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10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(D)</t>
    </r>
  </si>
  <si>
    <t xml:space="preserve">M</t>
  </si>
  <si>
    <t xml:space="preserve">N</t>
  </si>
  <si>
    <t xml:space="preserve">C</t>
  </si>
  <si>
    <r>
      <rPr>
        <sz val="12"/>
        <color rgb="FF000000"/>
        <rFont val="Times New Roman"/>
        <family val="1"/>
      </rPr>
      <t xml:space="preserve">I</t>
    </r>
    <r>
      <rPr>
        <sz val="12"/>
        <color rgb="FF000000"/>
        <rFont val="Noto Sans"/>
        <family val="2"/>
      </rPr>
      <t xml:space="preserve">１</t>
    </r>
  </si>
  <si>
    <t xml:space="preserve">J1</t>
  </si>
  <si>
    <t xml:space="preserve">O1</t>
  </si>
  <si>
    <t xml:space="preserve">P1</t>
  </si>
  <si>
    <t xml:space="preserve">Q1</t>
  </si>
  <si>
    <t xml:space="preserve">I2</t>
  </si>
  <si>
    <t xml:space="preserve">J2</t>
  </si>
  <si>
    <t xml:space="preserve">O2</t>
  </si>
  <si>
    <t xml:space="preserve">P2</t>
  </si>
  <si>
    <t xml:space="preserve">Q2</t>
  </si>
  <si>
    <t xml:space="preserve">C1(t)</t>
  </si>
  <si>
    <t xml:space="preserve">C2(t)</t>
  </si>
  <si>
    <t xml:space="preserve">平均費用</t>
  </si>
  <si>
    <t xml:space="preserve">累積確率</t>
  </si>
  <si>
    <t xml:space="preserve">需要量</t>
  </si>
  <si>
    <t xml:space="preserve">標準偏差</t>
  </si>
  <si>
    <t xml:space="preserve">CI</t>
  </si>
  <si>
    <t xml:space="preserve">CJ</t>
  </si>
  <si>
    <t xml:space="preserve">CB</t>
  </si>
  <si>
    <t xml:space="preserve">信頼区間幅</t>
  </si>
  <si>
    <r>
      <rPr>
        <sz val="12"/>
        <color rgb="FF000000"/>
        <rFont val="Noto Sans"/>
        <family val="2"/>
      </rPr>
      <t xml:space="preserve">期 </t>
    </r>
    <r>
      <rPr>
        <sz val="12"/>
        <color rgb="FF000000"/>
        <rFont val="Times New Roman"/>
        <family val="1"/>
      </rPr>
      <t xml:space="preserve">t</t>
    </r>
  </si>
  <si>
    <t xml:space="preserve">需要用
一様乱数</t>
  </si>
  <si>
    <t xml:space="preserve">初期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3" activeCellId="0" sqref="R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" width="8.99"/>
    <col collapsed="false" customWidth="true" hidden="false" outlineLevel="0" max="3" min="3" style="1" width="6.12"/>
    <col collapsed="false" customWidth="true" hidden="false" outlineLevel="0" max="4" min="4" style="1" width="3.99"/>
    <col collapsed="false" customWidth="true" hidden="false" outlineLevel="0" max="6" min="5" style="1" width="4.12"/>
    <col collapsed="false" customWidth="true" hidden="false" outlineLevel="0" max="7" min="7" style="1" width="3.24"/>
    <col collapsed="false" customWidth="true" hidden="false" outlineLevel="0" max="8" min="8" style="1" width="3.99"/>
    <col collapsed="false" customWidth="true" hidden="false" outlineLevel="0" max="9" min="9" style="1" width="3.62"/>
    <col collapsed="false" customWidth="true" hidden="false" outlineLevel="0" max="10" min="10" style="1" width="3.99"/>
    <col collapsed="false" customWidth="true" hidden="false" outlineLevel="0" max="11" min="11" style="1" width="3.12"/>
    <col collapsed="false" customWidth="true" hidden="false" outlineLevel="0" max="12" min="12" style="1" width="4.24"/>
    <col collapsed="false" customWidth="true" hidden="false" outlineLevel="0" max="13" min="13" style="1" width="3.99"/>
    <col collapsed="false" customWidth="true" hidden="false" outlineLevel="0" max="14" min="14" style="1" width="3.62"/>
    <col collapsed="false" customWidth="true" hidden="false" outlineLevel="0" max="15" min="15" style="1" width="3.99"/>
    <col collapsed="false" customWidth="true" hidden="false" outlineLevel="0" max="17" min="16" style="1" width="5.99"/>
    <col collapsed="false" customWidth="true" hidden="false" outlineLevel="0" max="18" min="18" style="1" width="9.5"/>
    <col collapsed="false" customWidth="false" hidden="false" outlineLevel="0" max="19" min="19" style="1" width="8.99"/>
    <col collapsed="false" customWidth="true" hidden="false" outlineLevel="0" max="20" min="20" style="1" width="6.5"/>
    <col collapsed="false" customWidth="true" hidden="false" outlineLevel="0" max="21" min="21" style="1" width="5.5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2" t="s">
        <v>0</v>
      </c>
      <c r="B1" s="1" t="n">
        <v>2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3" t="s">
        <v>16</v>
      </c>
    </row>
    <row r="2" customFormat="false" ht="15.75" hidden="false" customHeight="false" outlineLevel="0" collapsed="false">
      <c r="C2" s="1" t="n">
        <v>3</v>
      </c>
      <c r="D2" s="1" t="n">
        <v>6</v>
      </c>
      <c r="E2" s="1" t="n">
        <v>3</v>
      </c>
    </row>
    <row r="3" customFormat="false" ht="15.75" hidden="false" customHeight="false" outlineLevel="0" collapsed="false">
      <c r="A3" s="2" t="s">
        <v>17</v>
      </c>
      <c r="B3" s="2" t="s">
        <v>18</v>
      </c>
      <c r="C3" s="1" t="n">
        <v>3</v>
      </c>
      <c r="D3" s="1" t="n">
        <v>6</v>
      </c>
      <c r="E3" s="1" t="n">
        <v>3</v>
      </c>
      <c r="P3" s="4" t="s">
        <v>16</v>
      </c>
      <c r="Q3" s="4"/>
      <c r="R3" s="1" t="n">
        <f aca="false">AVERAGE(R1001:R10000)</f>
        <v>22.2801111111111</v>
      </c>
    </row>
    <row r="4" customFormat="false" ht="15.75" hidden="false" customHeight="false" outlineLevel="0" collapsed="false">
      <c r="A4" s="1" t="n">
        <v>0</v>
      </c>
      <c r="B4" s="1" t="n">
        <v>0</v>
      </c>
      <c r="P4" s="4" t="s">
        <v>19</v>
      </c>
      <c r="Q4" s="4"/>
      <c r="R4" s="1" t="n">
        <f aca="false">STDEV(R1001:R10000)</f>
        <v>8.9297541362063</v>
      </c>
    </row>
    <row r="5" customFormat="false" ht="15.75" hidden="false" customHeight="false" outlineLevel="0" collapsed="false">
      <c r="A5" s="1" t="n">
        <f aca="false">POISSON(B4,$B$1,TRUE())</f>
        <v>0.135335283236613</v>
      </c>
      <c r="B5" s="1" t="n">
        <v>1</v>
      </c>
      <c r="C5" s="1" t="s">
        <v>20</v>
      </c>
      <c r="D5" s="1" t="s">
        <v>21</v>
      </c>
      <c r="E5" s="1" t="s">
        <v>22</v>
      </c>
      <c r="P5" s="4" t="s">
        <v>23</v>
      </c>
      <c r="Q5" s="4"/>
      <c r="R5" s="1" t="n">
        <f aca="false">1.96*R4/SQRT(9000)</f>
        <v>0.184490631836046</v>
      </c>
    </row>
    <row r="6" customFormat="false" ht="15.75" hidden="false" customHeight="false" outlineLevel="0" collapsed="false">
      <c r="A6" s="1" t="n">
        <f aca="false">POISSON(B5,$B$1,TRUE())</f>
        <v>0.406005849709838</v>
      </c>
      <c r="B6" s="1" t="n">
        <v>2</v>
      </c>
      <c r="C6" s="1" t="n">
        <v>1</v>
      </c>
      <c r="D6" s="1" t="n">
        <v>2</v>
      </c>
      <c r="E6" s="1" t="n">
        <v>3</v>
      </c>
    </row>
    <row r="7" customFormat="false" ht="15.75" hidden="false" customHeight="false" outlineLevel="0" collapsed="false">
      <c r="A7" s="1" t="n">
        <f aca="false">POISSON(B6,$B$1,TRUE())</f>
        <v>0.676676416183064</v>
      </c>
      <c r="B7" s="1" t="n">
        <v>3</v>
      </c>
      <c r="C7" s="1" t="n">
        <v>2</v>
      </c>
      <c r="D7" s="1" t="n">
        <v>4</v>
      </c>
      <c r="E7" s="1" t="n">
        <v>10</v>
      </c>
    </row>
    <row r="8" customFormat="false" ht="15.75" hidden="false" customHeight="false" outlineLevel="0" collapsed="false">
      <c r="A8" s="1" t="n">
        <f aca="false">POISSON(B7,$B$1,TRUE())</f>
        <v>0.857123460498547</v>
      </c>
      <c r="B8" s="1" t="n">
        <v>4</v>
      </c>
    </row>
    <row r="9" customFormat="false" ht="15.75" hidden="false" customHeight="false" outlineLevel="0" collapsed="false">
      <c r="A9" s="1" t="n">
        <f aca="false">POISSON(B8,$B$1,TRUE())</f>
        <v>0.947346982656289</v>
      </c>
      <c r="B9" s="1" t="n">
        <v>5</v>
      </c>
    </row>
    <row r="10" customFormat="false" ht="15.75" hidden="false" customHeight="false" outlineLevel="0" collapsed="false">
      <c r="A10" s="1" t="n">
        <f aca="false">POISSON(B9,$B$1,TRUE())</f>
        <v>0.983436391519386</v>
      </c>
      <c r="B10" s="1" t="n">
        <v>6</v>
      </c>
    </row>
    <row r="11" customFormat="false" ht="15.75" hidden="false" customHeight="false" outlineLevel="0" collapsed="false">
      <c r="A11" s="1" t="n">
        <f aca="false">POISSON(B10,$B$1,TRUE())</f>
        <v>0.995466194473751</v>
      </c>
      <c r="B11" s="1" t="n">
        <v>7</v>
      </c>
    </row>
    <row r="12" customFormat="false" ht="15.75" hidden="false" customHeight="false" outlineLevel="0" collapsed="false">
      <c r="A12" s="1" t="n">
        <f aca="false">POISSON(B11,$B$1,TRUE())</f>
        <v>0.998903281032141</v>
      </c>
      <c r="B12" s="1" t="n">
        <v>8</v>
      </c>
    </row>
    <row r="13" customFormat="false" ht="15.75" hidden="false" customHeight="false" outlineLevel="0" collapsed="false">
      <c r="A13" s="1" t="n">
        <f aca="false">POISSON(B12,$B$1,TRUE())</f>
        <v>0.999762552671739</v>
      </c>
      <c r="B13" s="1" t="n">
        <v>9</v>
      </c>
    </row>
    <row r="14" customFormat="false" ht="15.75" hidden="false" customHeight="false" outlineLevel="0" collapsed="false">
      <c r="A14" s="1" t="n">
        <f aca="false">POISSON(B13,$B$1,TRUE())</f>
        <v>0.999953501924983</v>
      </c>
      <c r="B14" s="1" t="n">
        <v>10</v>
      </c>
    </row>
    <row r="15" customFormat="false" ht="15.75" hidden="false" customHeight="false" outlineLevel="0" collapsed="false">
      <c r="C15" s="2" t="s">
        <v>18</v>
      </c>
    </row>
    <row r="16" customFormat="false" ht="28.5" hidden="false" customHeight="false" outlineLevel="0" collapsed="false">
      <c r="A16" s="5" t="s">
        <v>24</v>
      </c>
      <c r="B16" s="6" t="s">
        <v>25</v>
      </c>
      <c r="C16" s="1" t="n">
        <v>0</v>
      </c>
      <c r="D16" s="2"/>
      <c r="E16" s="2" t="s">
        <v>26</v>
      </c>
      <c r="F16" s="1" t="n">
        <f aca="false">$D$2</f>
        <v>6</v>
      </c>
      <c r="G16" s="1" t="n">
        <f aca="false">$C$2</f>
        <v>3</v>
      </c>
      <c r="H16" s="1" t="n">
        <v>0</v>
      </c>
      <c r="I16" s="1" t="n">
        <v>0</v>
      </c>
      <c r="J16" s="1" t="n">
        <v>0</v>
      </c>
      <c r="K16" s="1" t="n">
        <f aca="false">$D$3</f>
        <v>6</v>
      </c>
      <c r="L16" s="1" t="n">
        <f aca="false">$C$3</f>
        <v>3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</row>
    <row r="17" customFormat="false" ht="15.75" hidden="false" customHeight="false" outlineLevel="0" collapsed="false">
      <c r="A17" s="1" t="n">
        <v>1</v>
      </c>
      <c r="B17" s="1" t="n">
        <f aca="true">RAND()</f>
        <v>0.0963587579438971</v>
      </c>
      <c r="C17" s="1" t="n">
        <f aca="false">VLOOKUP(B17,$A$4:$B$14,2)</f>
        <v>0</v>
      </c>
      <c r="F17" s="1" t="n">
        <f aca="false">F16+J16-I16</f>
        <v>6</v>
      </c>
      <c r="G17" s="1" t="n">
        <f aca="false">G16+I16-M17</f>
        <v>3</v>
      </c>
      <c r="H17" s="1" t="n">
        <f aca="false">$D$2-F17</f>
        <v>0</v>
      </c>
      <c r="I17" s="1" t="n">
        <f aca="false">MIN($C$2-IF(G17&gt;0,G17,0),F17,$E$2)</f>
        <v>0</v>
      </c>
      <c r="J17" s="1" t="n">
        <f aca="false">H17</f>
        <v>0</v>
      </c>
      <c r="K17" s="1" t="n">
        <f aca="false">K16+O16-N16</f>
        <v>6</v>
      </c>
      <c r="L17" s="1" t="n">
        <f aca="false">L16+N16-C16</f>
        <v>3</v>
      </c>
      <c r="M17" s="1" t="n">
        <f aca="false">$D$3-K17-MAX(-G16,0)</f>
        <v>0</v>
      </c>
      <c r="N17" s="1" t="n">
        <f aca="false">MIN($C$3-IF(L17&gt;0,L17,0),K17,$E$3)</f>
        <v>0</v>
      </c>
      <c r="O17" s="1" t="n">
        <f aca="false">MIN(M17+IF(-G17&gt;0,-G17,0),I16+IF(G16&gt;0,G16,0))</f>
        <v>0</v>
      </c>
      <c r="P17" s="1" t="n">
        <f aca="false">$C$6*F17+$D$6*IF(G17&gt;0,G17,0)+$E$6*IF(G17&lt;0,-G17,0)</f>
        <v>12</v>
      </c>
      <c r="Q17" s="1" t="n">
        <f aca="false">$C$7*K17+$D$7*IF(L17&gt;0,L17,0)+$E$7*IF(L17&lt;0,-L17,0)</f>
        <v>24</v>
      </c>
      <c r="R17" s="1" t="n">
        <f aca="false">P17+Q17</f>
        <v>36</v>
      </c>
    </row>
    <row r="18" customFormat="false" ht="15.75" hidden="false" customHeight="false" outlineLevel="0" collapsed="false">
      <c r="A18" s="1" t="n">
        <v>2</v>
      </c>
      <c r="B18" s="1" t="n">
        <f aca="true">RAND()</f>
        <v>0.0642347413425624</v>
      </c>
      <c r="C18" s="1" t="n">
        <f aca="false">VLOOKUP(B18,$A$4:$B$14,2)</f>
        <v>0</v>
      </c>
      <c r="F18" s="1" t="n">
        <f aca="false">F17+J17-I17</f>
        <v>6</v>
      </c>
      <c r="G18" s="1" t="n">
        <f aca="false">G17+I17-M18</f>
        <v>3</v>
      </c>
      <c r="H18" s="1" t="n">
        <f aca="false">$D$2-F18</f>
        <v>0</v>
      </c>
      <c r="I18" s="1" t="n">
        <f aca="false">MIN($C$2-IF(G18&gt;0,G18,0),F18,$E$2)</f>
        <v>0</v>
      </c>
      <c r="J18" s="1" t="n">
        <f aca="false">H18</f>
        <v>0</v>
      </c>
      <c r="K18" s="1" t="n">
        <f aca="false">K17+O17-N17</f>
        <v>6</v>
      </c>
      <c r="L18" s="1" t="n">
        <f aca="false">L17+N17-C17</f>
        <v>3</v>
      </c>
      <c r="M18" s="1" t="n">
        <f aca="false">$D$3-K18-MAX(-G17,0)</f>
        <v>0</v>
      </c>
      <c r="N18" s="1" t="n">
        <f aca="false">MIN($C$3-IF(L18&gt;0,L18,0),K18,$E$3)</f>
        <v>0</v>
      </c>
      <c r="O18" s="1" t="n">
        <f aca="false">MIN(M18+IF(-G18&gt;0,-G18,0),I17+IF(G17&gt;0,G17,0))</f>
        <v>0</v>
      </c>
      <c r="P18" s="1" t="n">
        <f aca="false">$C$6*F18+$D$6*IF(G18&gt;0,G18,0)+$E$6*IF(G18&lt;0,-G18,0)</f>
        <v>12</v>
      </c>
      <c r="Q18" s="1" t="n">
        <f aca="false">$C$7*K18+$D$7*IF(L18&gt;0,L18,0)+$E$7*IF(L18&lt;0,-L18,0)</f>
        <v>24</v>
      </c>
      <c r="R18" s="1" t="n">
        <f aca="false">P18+Q18</f>
        <v>36</v>
      </c>
    </row>
    <row r="19" customFormat="false" ht="15.75" hidden="false" customHeight="false" outlineLevel="0" collapsed="false">
      <c r="A19" s="1" t="n">
        <v>3</v>
      </c>
      <c r="B19" s="1" t="n">
        <f aca="true">RAND()</f>
        <v>0.74936394595923</v>
      </c>
      <c r="C19" s="1" t="n">
        <f aca="false">VLOOKUP(B19,$A$4:$B$14,2)</f>
        <v>3</v>
      </c>
      <c r="F19" s="1" t="n">
        <f aca="false">F18+J18-I18</f>
        <v>6</v>
      </c>
      <c r="G19" s="1" t="n">
        <f aca="false">G18+I18-M19</f>
        <v>3</v>
      </c>
      <c r="H19" s="1" t="n">
        <f aca="false">$D$2-F19</f>
        <v>0</v>
      </c>
      <c r="I19" s="1" t="n">
        <f aca="false">MIN($C$2-IF(G19&gt;0,G19,0),F19,$E$2)</f>
        <v>0</v>
      </c>
      <c r="J19" s="1" t="n">
        <f aca="false">H19</f>
        <v>0</v>
      </c>
      <c r="K19" s="1" t="n">
        <f aca="false">K18+O18-N18</f>
        <v>6</v>
      </c>
      <c r="L19" s="1" t="n">
        <f aca="false">L18+N18-C18</f>
        <v>3</v>
      </c>
      <c r="M19" s="1" t="n">
        <f aca="false">$D$3-K19-MAX(-G18,0)</f>
        <v>0</v>
      </c>
      <c r="N19" s="1" t="n">
        <f aca="false">MIN($C$3-IF(L19&gt;0,L19,0),K19,$E$3)</f>
        <v>0</v>
      </c>
      <c r="O19" s="1" t="n">
        <f aca="false">MIN(M19+IF(-G19&gt;0,-G19,0),I18+IF(G18&gt;0,G18,0))</f>
        <v>0</v>
      </c>
      <c r="P19" s="1" t="n">
        <f aca="false">$C$6*F19+$D$6*IF(G19&gt;0,G19,0)+$E$6*IF(G19&lt;0,-G19,0)</f>
        <v>12</v>
      </c>
      <c r="Q19" s="1" t="n">
        <f aca="false">$C$7*K19+$D$7*IF(L19&gt;0,L19,0)+$E$7*IF(L19&lt;0,-L19,0)</f>
        <v>24</v>
      </c>
      <c r="R19" s="1" t="n">
        <f aca="false">P19+Q19</f>
        <v>36</v>
      </c>
    </row>
    <row r="20" customFormat="false" ht="15.75" hidden="false" customHeight="false" outlineLevel="0" collapsed="false">
      <c r="A20" s="1" t="n">
        <v>4</v>
      </c>
      <c r="B20" s="1" t="n">
        <f aca="true">RAND()</f>
        <v>0.783072680721791</v>
      </c>
      <c r="C20" s="1" t="n">
        <f aca="false">VLOOKUP(B20,$A$4:$B$14,2)</f>
        <v>3</v>
      </c>
      <c r="F20" s="1" t="n">
        <f aca="false">F19+J19-I19</f>
        <v>6</v>
      </c>
      <c r="G20" s="1" t="n">
        <f aca="false">G19+I19-M20</f>
        <v>3</v>
      </c>
      <c r="H20" s="1" t="n">
        <f aca="false">$D$2-F20</f>
        <v>0</v>
      </c>
      <c r="I20" s="1" t="n">
        <f aca="false">MIN($C$2-IF(G20&gt;0,G20,0),F20,$E$2)</f>
        <v>0</v>
      </c>
      <c r="J20" s="1" t="n">
        <f aca="false">H20</f>
        <v>0</v>
      </c>
      <c r="K20" s="1" t="n">
        <f aca="false">K19+O19-N19</f>
        <v>6</v>
      </c>
      <c r="L20" s="1" t="n">
        <f aca="false">L19+N19-C19</f>
        <v>0</v>
      </c>
      <c r="M20" s="1" t="n">
        <f aca="false">$D$3-K20-MAX(-G19,0)</f>
        <v>0</v>
      </c>
      <c r="N20" s="1" t="n">
        <f aca="false">MIN($C$3-IF(L20&gt;0,L20,0),K20,$E$3)</f>
        <v>3</v>
      </c>
      <c r="O20" s="1" t="n">
        <f aca="false">MIN(M20+IF(-G20&gt;0,-G20,0),I19+IF(G19&gt;0,G19,0))</f>
        <v>0</v>
      </c>
      <c r="P20" s="1" t="n">
        <f aca="false">$C$6*F20+$D$6*IF(G20&gt;0,G20,0)+$E$6*IF(G20&lt;0,-G20,0)</f>
        <v>12</v>
      </c>
      <c r="Q20" s="1" t="n">
        <f aca="false">$C$7*K20+$D$7*IF(L20&gt;0,L20,0)+$E$7*IF(L20&lt;0,-L20,0)</f>
        <v>12</v>
      </c>
      <c r="R20" s="1" t="n">
        <f aca="false">P20+Q20</f>
        <v>24</v>
      </c>
    </row>
    <row r="21" customFormat="false" ht="15.75" hidden="false" customHeight="false" outlineLevel="0" collapsed="false">
      <c r="A21" s="1" t="n">
        <v>5</v>
      </c>
      <c r="B21" s="1" t="n">
        <f aca="true">RAND()</f>
        <v>0.731829055741657</v>
      </c>
      <c r="C21" s="1" t="n">
        <f aca="false">VLOOKUP(B21,$A$4:$B$14,2)</f>
        <v>3</v>
      </c>
      <c r="F21" s="1" t="n">
        <f aca="false">F20+J20-I20</f>
        <v>6</v>
      </c>
      <c r="G21" s="1" t="n">
        <f aca="false">G20+I20-M21</f>
        <v>0</v>
      </c>
      <c r="H21" s="1" t="n">
        <f aca="false">$D$2-F21</f>
        <v>0</v>
      </c>
      <c r="I21" s="1" t="n">
        <f aca="false">MIN($C$2-IF(G21&gt;0,G21,0),F21,$E$2)</f>
        <v>3</v>
      </c>
      <c r="J21" s="1" t="n">
        <f aca="false">H21</f>
        <v>0</v>
      </c>
      <c r="K21" s="1" t="n">
        <f aca="false">K20+O20-N20</f>
        <v>3</v>
      </c>
      <c r="L21" s="1" t="n">
        <f aca="false">L20+N20-C20</f>
        <v>0</v>
      </c>
      <c r="M21" s="1" t="n">
        <f aca="false">$D$3-K21-MAX(-G20,0)</f>
        <v>3</v>
      </c>
      <c r="N21" s="1" t="n">
        <f aca="false">MIN($C$3-IF(L21&gt;0,L21,0),K21,$E$3)</f>
        <v>3</v>
      </c>
      <c r="O21" s="1" t="n">
        <f aca="false">MIN(M21+IF(-G21&gt;0,-G21,0),I20+IF(G20&gt;0,G20,0))</f>
        <v>3</v>
      </c>
      <c r="P21" s="1" t="n">
        <f aca="false">$C$6*F21+$D$6*IF(G21&gt;0,G21,0)+$E$6*IF(G21&lt;0,-G21,0)</f>
        <v>6</v>
      </c>
      <c r="Q21" s="1" t="n">
        <f aca="false">$C$7*K21+$D$7*IF(L21&gt;0,L21,0)+$E$7*IF(L21&lt;0,-L21,0)</f>
        <v>6</v>
      </c>
      <c r="R21" s="1" t="n">
        <f aca="false">P21+Q21</f>
        <v>12</v>
      </c>
    </row>
    <row r="22" customFormat="false" ht="15.75" hidden="false" customHeight="false" outlineLevel="0" collapsed="false">
      <c r="A22" s="1" t="n">
        <v>6</v>
      </c>
      <c r="B22" s="1" t="n">
        <f aca="true">RAND()</f>
        <v>0.85261069635049</v>
      </c>
      <c r="C22" s="1" t="n">
        <f aca="false">VLOOKUP(B22,$A$4:$B$14,2)</f>
        <v>3</v>
      </c>
      <c r="F22" s="1" t="n">
        <f aca="false">F21+J21-I21</f>
        <v>3</v>
      </c>
      <c r="G22" s="1" t="n">
        <f aca="false">G21+I21-M22</f>
        <v>0</v>
      </c>
      <c r="H22" s="1" t="n">
        <f aca="false">$D$2-F22</f>
        <v>3</v>
      </c>
      <c r="I22" s="1" t="n">
        <f aca="false">MIN($C$2-IF(G22&gt;0,G22,0),F22,$E$2)</f>
        <v>3</v>
      </c>
      <c r="J22" s="1" t="n">
        <f aca="false">H22</f>
        <v>3</v>
      </c>
      <c r="K22" s="1" t="n">
        <f aca="false">K21+O21-N21</f>
        <v>3</v>
      </c>
      <c r="L22" s="1" t="n">
        <f aca="false">L21+N21-C21</f>
        <v>0</v>
      </c>
      <c r="M22" s="1" t="n">
        <f aca="false">$D$3-K22-MAX(-G21,0)</f>
        <v>3</v>
      </c>
      <c r="N22" s="1" t="n">
        <f aca="false">MIN($C$3-IF(L22&gt;0,L22,0),K22,$E$3)</f>
        <v>3</v>
      </c>
      <c r="O22" s="1" t="n">
        <f aca="false">MIN(M22+IF(-G22&gt;0,-G22,0),I21+IF(G21&gt;0,G21,0))</f>
        <v>3</v>
      </c>
      <c r="P22" s="1" t="n">
        <f aca="false">$C$6*F22+$D$6*IF(G22&gt;0,G22,0)+$E$6*IF(G22&lt;0,-G22,0)</f>
        <v>3</v>
      </c>
      <c r="Q22" s="1" t="n">
        <f aca="false">$C$7*K22+$D$7*IF(L22&gt;0,L22,0)+$E$7*IF(L22&lt;0,-L22,0)</f>
        <v>6</v>
      </c>
      <c r="R22" s="1" t="n">
        <f aca="false">P22+Q22</f>
        <v>9</v>
      </c>
    </row>
    <row r="23" customFormat="false" ht="15.75" hidden="false" customHeight="false" outlineLevel="0" collapsed="false">
      <c r="A23" s="1" t="n">
        <v>7</v>
      </c>
      <c r="B23" s="1" t="n">
        <f aca="true">RAND()</f>
        <v>0.313449931947932</v>
      </c>
      <c r="C23" s="1" t="n">
        <f aca="false">VLOOKUP(B23,$A$4:$B$14,2)</f>
        <v>1</v>
      </c>
      <c r="F23" s="1" t="n">
        <f aca="false">F22+J22-I22</f>
        <v>3</v>
      </c>
      <c r="G23" s="1" t="n">
        <f aca="false">G22+I22-M23</f>
        <v>0</v>
      </c>
      <c r="H23" s="1" t="n">
        <f aca="false">$D$2-F23</f>
        <v>3</v>
      </c>
      <c r="I23" s="1" t="n">
        <f aca="false">MIN($C$2-IF(G23&gt;0,G23,0),F23,$E$2)</f>
        <v>3</v>
      </c>
      <c r="J23" s="1" t="n">
        <f aca="false">H23</f>
        <v>3</v>
      </c>
      <c r="K23" s="1" t="n">
        <f aca="false">K22+O22-N22</f>
        <v>3</v>
      </c>
      <c r="L23" s="1" t="n">
        <f aca="false">L22+N22-C22</f>
        <v>0</v>
      </c>
      <c r="M23" s="1" t="n">
        <f aca="false">$D$3-K23-MAX(-G22,0)</f>
        <v>3</v>
      </c>
      <c r="N23" s="1" t="n">
        <f aca="false">MIN($C$3-IF(L23&gt;0,L23,0),K23,$E$3)</f>
        <v>3</v>
      </c>
      <c r="O23" s="1" t="n">
        <f aca="false">MIN(M23+IF(-G23&gt;0,-G23,0),I22+IF(G22&gt;0,G22,0))</f>
        <v>3</v>
      </c>
      <c r="P23" s="1" t="n">
        <f aca="false">$C$6*F23+$D$6*IF(G23&gt;0,G23,0)+$E$6*IF(G23&lt;0,-G23,0)</f>
        <v>3</v>
      </c>
      <c r="Q23" s="1" t="n">
        <f aca="false">$C$7*K23+$D$7*IF(L23&gt;0,L23,0)+$E$7*IF(L23&lt;0,-L23,0)</f>
        <v>6</v>
      </c>
      <c r="R23" s="1" t="n">
        <f aca="false">P23+Q23</f>
        <v>9</v>
      </c>
    </row>
    <row r="24" customFormat="false" ht="15.75" hidden="false" customHeight="false" outlineLevel="0" collapsed="false">
      <c r="A24" s="1" t="n">
        <v>8</v>
      </c>
      <c r="B24" s="1" t="n">
        <f aca="true">RAND()</f>
        <v>0.112368073005706</v>
      </c>
      <c r="C24" s="1" t="n">
        <f aca="false">VLOOKUP(B24,$A$4:$B$14,2)</f>
        <v>0</v>
      </c>
      <c r="F24" s="1" t="n">
        <f aca="false">F23+J23-I23</f>
        <v>3</v>
      </c>
      <c r="G24" s="1" t="n">
        <f aca="false">G23+I23-M24</f>
        <v>0</v>
      </c>
      <c r="H24" s="1" t="n">
        <f aca="false">$D$2-F24</f>
        <v>3</v>
      </c>
      <c r="I24" s="1" t="n">
        <f aca="false">MIN($C$2-IF(G24&gt;0,G24,0),F24,$E$2)</f>
        <v>3</v>
      </c>
      <c r="J24" s="1" t="n">
        <f aca="false">H24</f>
        <v>3</v>
      </c>
      <c r="K24" s="1" t="n">
        <f aca="false">K23+O23-N23</f>
        <v>3</v>
      </c>
      <c r="L24" s="1" t="n">
        <f aca="false">L23+N23-C23</f>
        <v>2</v>
      </c>
      <c r="M24" s="1" t="n">
        <f aca="false">$D$3-K24-MAX(-G23,0)</f>
        <v>3</v>
      </c>
      <c r="N24" s="1" t="n">
        <f aca="false">MIN($C$3-IF(L24&gt;0,L24,0),K24,$E$3)</f>
        <v>1</v>
      </c>
      <c r="O24" s="1" t="n">
        <f aca="false">MIN(M24+IF(-G24&gt;0,-G24,0),I23+IF(G23&gt;0,G23,0))</f>
        <v>3</v>
      </c>
      <c r="P24" s="1" t="n">
        <f aca="false">$C$6*F24+$D$6*IF(G24&gt;0,G24,0)+$E$6*IF(G24&lt;0,-G24,0)</f>
        <v>3</v>
      </c>
      <c r="Q24" s="1" t="n">
        <f aca="false">$C$7*K24+$D$7*IF(L24&gt;0,L24,0)+$E$7*IF(L24&lt;0,-L24,0)</f>
        <v>14</v>
      </c>
      <c r="R24" s="1" t="n">
        <f aca="false">P24+Q24</f>
        <v>17</v>
      </c>
    </row>
    <row r="25" customFormat="false" ht="15.75" hidden="false" customHeight="false" outlineLevel="0" collapsed="false">
      <c r="A25" s="1" t="n">
        <v>9</v>
      </c>
      <c r="B25" s="1" t="n">
        <f aca="true">RAND()</f>
        <v>0.313514065530276</v>
      </c>
      <c r="C25" s="1" t="n">
        <f aca="false">VLOOKUP(B25,$A$4:$B$14,2)</f>
        <v>1</v>
      </c>
      <c r="F25" s="1" t="n">
        <f aca="false">F24+J24-I24</f>
        <v>3</v>
      </c>
      <c r="G25" s="1" t="n">
        <f aca="false">G24+I24-M25</f>
        <v>2</v>
      </c>
      <c r="H25" s="1" t="n">
        <f aca="false">$D$2-F25</f>
        <v>3</v>
      </c>
      <c r="I25" s="1" t="n">
        <f aca="false">MIN($C$2-IF(G25&gt;0,G25,0),F25,$E$2)</f>
        <v>1</v>
      </c>
      <c r="J25" s="1" t="n">
        <f aca="false">H25</f>
        <v>3</v>
      </c>
      <c r="K25" s="1" t="n">
        <f aca="false">K24+O24-N24</f>
        <v>5</v>
      </c>
      <c r="L25" s="1" t="n">
        <f aca="false">L24+N24-C24</f>
        <v>3</v>
      </c>
      <c r="M25" s="1" t="n">
        <f aca="false">$D$3-K25-MAX(-G24,0)</f>
        <v>1</v>
      </c>
      <c r="N25" s="1" t="n">
        <f aca="false">MIN($C$3-IF(L25&gt;0,L25,0),K25,$E$3)</f>
        <v>0</v>
      </c>
      <c r="O25" s="1" t="n">
        <f aca="false">MIN(M25+IF(-G25&gt;0,-G25,0),I24+IF(G24&gt;0,G24,0))</f>
        <v>1</v>
      </c>
      <c r="P25" s="1" t="n">
        <f aca="false">$C$6*F25+$D$6*IF(G25&gt;0,G25,0)+$E$6*IF(G25&lt;0,-G25,0)</f>
        <v>7</v>
      </c>
      <c r="Q25" s="1" t="n">
        <f aca="false">$C$7*K25+$D$7*IF(L25&gt;0,L25,0)+$E$7*IF(L25&lt;0,-L25,0)</f>
        <v>22</v>
      </c>
      <c r="R25" s="1" t="n">
        <f aca="false">P25+Q25</f>
        <v>29</v>
      </c>
    </row>
    <row r="26" customFormat="false" ht="15.75" hidden="false" customHeight="false" outlineLevel="0" collapsed="false">
      <c r="A26" s="1" t="n">
        <v>10</v>
      </c>
      <c r="B26" s="1" t="n">
        <f aca="true">RAND()</f>
        <v>0.620698350734765</v>
      </c>
      <c r="C26" s="1" t="n">
        <f aca="false">VLOOKUP(B26,$A$4:$B$14,2)</f>
        <v>2</v>
      </c>
      <c r="F26" s="1" t="n">
        <f aca="false">F25+J25-I25</f>
        <v>5</v>
      </c>
      <c r="G26" s="1" t="n">
        <f aca="false">G25+I25-M26</f>
        <v>3</v>
      </c>
      <c r="H26" s="1" t="n">
        <f aca="false">$D$2-F26</f>
        <v>1</v>
      </c>
      <c r="I26" s="1" t="n">
        <f aca="false">MIN($C$2-IF(G26&gt;0,G26,0),F26,$E$2)</f>
        <v>0</v>
      </c>
      <c r="J26" s="1" t="n">
        <f aca="false">H26</f>
        <v>1</v>
      </c>
      <c r="K26" s="1" t="n">
        <f aca="false">K25+O25-N25</f>
        <v>6</v>
      </c>
      <c r="L26" s="1" t="n">
        <f aca="false">L25+N25-C25</f>
        <v>2</v>
      </c>
      <c r="M26" s="1" t="n">
        <f aca="false">$D$3-K26-MAX(-G25,0)</f>
        <v>0</v>
      </c>
      <c r="N26" s="1" t="n">
        <f aca="false">MIN($C$3-IF(L26&gt;0,L26,0),K26,$E$3)</f>
        <v>1</v>
      </c>
      <c r="O26" s="1" t="n">
        <f aca="false">MIN(M26+IF(-G26&gt;0,-G26,0),I25+IF(G25&gt;0,G25,0))</f>
        <v>0</v>
      </c>
      <c r="P26" s="1" t="n">
        <f aca="false">$C$6*F26+$D$6*IF(G26&gt;0,G26,0)+$E$6*IF(G26&lt;0,-G26,0)</f>
        <v>11</v>
      </c>
      <c r="Q26" s="1" t="n">
        <f aca="false">$C$7*K26+$D$7*IF(L26&gt;0,L26,0)+$E$7*IF(L26&lt;0,-L26,0)</f>
        <v>20</v>
      </c>
      <c r="R26" s="1" t="n">
        <f aca="false">P26+Q26</f>
        <v>31</v>
      </c>
    </row>
    <row r="27" customFormat="false" ht="15.75" hidden="false" customHeight="false" outlineLevel="0" collapsed="false">
      <c r="A27" s="1" t="n">
        <v>11</v>
      </c>
      <c r="B27" s="1" t="n">
        <f aca="true">RAND()</f>
        <v>0.469432833186482</v>
      </c>
      <c r="C27" s="1" t="n">
        <f aca="false">VLOOKUP(B27,$A$4:$B$14,2)</f>
        <v>2</v>
      </c>
      <c r="F27" s="1" t="n">
        <f aca="false">F26+J26-I26</f>
        <v>6</v>
      </c>
      <c r="G27" s="1" t="n">
        <f aca="false">G26+I26-M27</f>
        <v>2</v>
      </c>
      <c r="H27" s="1" t="n">
        <f aca="false">$D$2-F27</f>
        <v>0</v>
      </c>
      <c r="I27" s="1" t="n">
        <f aca="false">MIN($C$2-IF(G27&gt;0,G27,0),F27,$E$2)</f>
        <v>1</v>
      </c>
      <c r="J27" s="1" t="n">
        <f aca="false">H27</f>
        <v>0</v>
      </c>
      <c r="K27" s="1" t="n">
        <f aca="false">K26+O26-N26</f>
        <v>5</v>
      </c>
      <c r="L27" s="1" t="n">
        <f aca="false">L26+N26-C26</f>
        <v>1</v>
      </c>
      <c r="M27" s="1" t="n">
        <f aca="false">$D$3-K27-MAX(-G26,0)</f>
        <v>1</v>
      </c>
      <c r="N27" s="1" t="n">
        <f aca="false">MIN($C$3-IF(L27&gt;0,L27,0),K27,$E$3)</f>
        <v>2</v>
      </c>
      <c r="O27" s="1" t="n">
        <f aca="false">MIN(M27+IF(-G27&gt;0,-G27,0),I26+IF(G26&gt;0,G26,0))</f>
        <v>1</v>
      </c>
      <c r="P27" s="1" t="n">
        <f aca="false">$C$6*F27+$D$6*IF(G27&gt;0,G27,0)+$E$6*IF(G27&lt;0,-G27,0)</f>
        <v>10</v>
      </c>
      <c r="Q27" s="1" t="n">
        <f aca="false">$C$7*K27+$D$7*IF(L27&gt;0,L27,0)+$E$7*IF(L27&lt;0,-L27,0)</f>
        <v>14</v>
      </c>
      <c r="R27" s="1" t="n">
        <f aca="false">P27+Q27</f>
        <v>24</v>
      </c>
    </row>
    <row r="28" customFormat="false" ht="15.75" hidden="false" customHeight="false" outlineLevel="0" collapsed="false">
      <c r="A28" s="1" t="n">
        <v>12</v>
      </c>
      <c r="B28" s="1" t="n">
        <f aca="true">RAND()</f>
        <v>0.0185317432541101</v>
      </c>
      <c r="C28" s="1" t="n">
        <f aca="false">VLOOKUP(B28,$A$4:$B$14,2)</f>
        <v>0</v>
      </c>
      <c r="F28" s="1" t="n">
        <f aca="false">F27+J27-I27</f>
        <v>5</v>
      </c>
      <c r="G28" s="1" t="n">
        <f aca="false">G27+I27-M28</f>
        <v>1</v>
      </c>
      <c r="H28" s="1" t="n">
        <f aca="false">$D$2-F28</f>
        <v>1</v>
      </c>
      <c r="I28" s="1" t="n">
        <f aca="false">MIN($C$2-IF(G28&gt;0,G28,0),F28,$E$2)</f>
        <v>2</v>
      </c>
      <c r="J28" s="1" t="n">
        <f aca="false">H28</f>
        <v>1</v>
      </c>
      <c r="K28" s="1" t="n">
        <f aca="false">K27+O27-N27</f>
        <v>4</v>
      </c>
      <c r="L28" s="1" t="n">
        <f aca="false">L27+N27-C27</f>
        <v>1</v>
      </c>
      <c r="M28" s="1" t="n">
        <f aca="false">$D$3-K28-MAX(-G27,0)</f>
        <v>2</v>
      </c>
      <c r="N28" s="1" t="n">
        <f aca="false">MIN($C$3-IF(L28&gt;0,L28,0),K28,$E$3)</f>
        <v>2</v>
      </c>
      <c r="O28" s="1" t="n">
        <f aca="false">MIN(M28+IF(-G28&gt;0,-G28,0),I27+IF(G27&gt;0,G27,0))</f>
        <v>2</v>
      </c>
      <c r="P28" s="1" t="n">
        <f aca="false">$C$6*F28+$D$6*IF(G28&gt;0,G28,0)+$E$6*IF(G28&lt;0,-G28,0)</f>
        <v>7</v>
      </c>
      <c r="Q28" s="1" t="n">
        <f aca="false">$C$7*K28+$D$7*IF(L28&gt;0,L28,0)+$E$7*IF(L28&lt;0,-L28,0)</f>
        <v>12</v>
      </c>
      <c r="R28" s="1" t="n">
        <f aca="false">P28+Q28</f>
        <v>19</v>
      </c>
    </row>
    <row r="29" customFormat="false" ht="15.75" hidden="false" customHeight="false" outlineLevel="0" collapsed="false">
      <c r="A29" s="1" t="n">
        <v>13</v>
      </c>
      <c r="B29" s="1" t="n">
        <f aca="true">RAND()</f>
        <v>0.441364893029107</v>
      </c>
      <c r="C29" s="1" t="n">
        <f aca="false">VLOOKUP(B29,$A$4:$B$14,2)</f>
        <v>2</v>
      </c>
      <c r="F29" s="1" t="n">
        <f aca="false">F28+J28-I28</f>
        <v>4</v>
      </c>
      <c r="G29" s="1" t="n">
        <f aca="false">G28+I28-M29</f>
        <v>1</v>
      </c>
      <c r="H29" s="1" t="n">
        <f aca="false">$D$2-F29</f>
        <v>2</v>
      </c>
      <c r="I29" s="1" t="n">
        <f aca="false">MIN($C$2-IF(G29&gt;0,G29,0),F29,$E$2)</f>
        <v>2</v>
      </c>
      <c r="J29" s="1" t="n">
        <f aca="false">H29</f>
        <v>2</v>
      </c>
      <c r="K29" s="1" t="n">
        <f aca="false">K28+O28-N28</f>
        <v>4</v>
      </c>
      <c r="L29" s="1" t="n">
        <f aca="false">L28+N28-C28</f>
        <v>3</v>
      </c>
      <c r="M29" s="1" t="n">
        <f aca="false">$D$3-K29-MAX(-G28,0)</f>
        <v>2</v>
      </c>
      <c r="N29" s="1" t="n">
        <f aca="false">MIN($C$3-IF(L29&gt;0,L29,0),K29,$E$3)</f>
        <v>0</v>
      </c>
      <c r="O29" s="1" t="n">
        <f aca="false">MIN(M29+IF(-G29&gt;0,-G29,0),I28+IF(G28&gt;0,G28,0))</f>
        <v>2</v>
      </c>
      <c r="P29" s="1" t="n">
        <f aca="false">$C$6*F29+$D$6*IF(G29&gt;0,G29,0)+$E$6*IF(G29&lt;0,-G29,0)</f>
        <v>6</v>
      </c>
      <c r="Q29" s="1" t="n">
        <f aca="false">$C$7*K29+$D$7*IF(L29&gt;0,L29,0)+$E$7*IF(L29&lt;0,-L29,0)</f>
        <v>20</v>
      </c>
      <c r="R29" s="1" t="n">
        <f aca="false">P29+Q29</f>
        <v>26</v>
      </c>
    </row>
    <row r="30" customFormat="false" ht="15.75" hidden="false" customHeight="false" outlineLevel="0" collapsed="false">
      <c r="A30" s="1" t="n">
        <v>14</v>
      </c>
      <c r="B30" s="1" t="n">
        <f aca="true">RAND()</f>
        <v>0.338604090897297</v>
      </c>
      <c r="C30" s="1" t="n">
        <f aca="false">VLOOKUP(B30,$A$4:$B$14,2)</f>
        <v>1</v>
      </c>
      <c r="F30" s="1" t="n">
        <f aca="false">F29+J29-I29</f>
        <v>4</v>
      </c>
      <c r="G30" s="1" t="n">
        <f aca="false">G29+I29-M30</f>
        <v>3</v>
      </c>
      <c r="H30" s="1" t="n">
        <f aca="false">$D$2-F30</f>
        <v>2</v>
      </c>
      <c r="I30" s="1" t="n">
        <f aca="false">MIN($C$2-IF(G30&gt;0,G30,0),F30,$E$2)</f>
        <v>0</v>
      </c>
      <c r="J30" s="1" t="n">
        <f aca="false">H30</f>
        <v>2</v>
      </c>
      <c r="K30" s="1" t="n">
        <f aca="false">K29+O29-N29</f>
        <v>6</v>
      </c>
      <c r="L30" s="1" t="n">
        <f aca="false">L29+N29-C29</f>
        <v>1</v>
      </c>
      <c r="M30" s="1" t="n">
        <f aca="false">$D$3-K30-MAX(-G29,0)</f>
        <v>0</v>
      </c>
      <c r="N30" s="1" t="n">
        <f aca="false">MIN($C$3-IF(L30&gt;0,L30,0),K30,$E$3)</f>
        <v>2</v>
      </c>
      <c r="O30" s="1" t="n">
        <f aca="false">MIN(M30+IF(-G30&gt;0,-G30,0),I29+IF(G29&gt;0,G29,0))</f>
        <v>0</v>
      </c>
      <c r="P30" s="1" t="n">
        <f aca="false">$C$6*F30+$D$6*IF(G30&gt;0,G30,0)+$E$6*IF(G30&lt;0,-G30,0)</f>
        <v>10</v>
      </c>
      <c r="Q30" s="1" t="n">
        <f aca="false">$C$7*K30+$D$7*IF(L30&gt;0,L30,0)+$E$7*IF(L30&lt;0,-L30,0)</f>
        <v>16</v>
      </c>
      <c r="R30" s="1" t="n">
        <f aca="false">P30+Q30</f>
        <v>26</v>
      </c>
    </row>
    <row r="31" customFormat="false" ht="15.75" hidden="false" customHeight="false" outlineLevel="0" collapsed="false">
      <c r="A31" s="1" t="n">
        <v>15</v>
      </c>
      <c r="B31" s="1" t="n">
        <f aca="true">RAND()</f>
        <v>0.25929535389025</v>
      </c>
      <c r="C31" s="1" t="n">
        <f aca="false">VLOOKUP(B31,$A$4:$B$14,2)</f>
        <v>1</v>
      </c>
      <c r="F31" s="1" t="n">
        <f aca="false">F30+J30-I30</f>
        <v>6</v>
      </c>
      <c r="G31" s="1" t="n">
        <f aca="false">G30+I30-M31</f>
        <v>1</v>
      </c>
      <c r="H31" s="1" t="n">
        <f aca="false">$D$2-F31</f>
        <v>0</v>
      </c>
      <c r="I31" s="1" t="n">
        <f aca="false">MIN($C$2-IF(G31&gt;0,G31,0),F31,$E$2)</f>
        <v>2</v>
      </c>
      <c r="J31" s="1" t="n">
        <f aca="false">H31</f>
        <v>0</v>
      </c>
      <c r="K31" s="1" t="n">
        <f aca="false">K30+O30-N30</f>
        <v>4</v>
      </c>
      <c r="L31" s="1" t="n">
        <f aca="false">L30+N30-C30</f>
        <v>2</v>
      </c>
      <c r="M31" s="1" t="n">
        <f aca="false">$D$3-K31-MAX(-G30,0)</f>
        <v>2</v>
      </c>
      <c r="N31" s="1" t="n">
        <f aca="false">MIN($C$3-IF(L31&gt;0,L31,0),K31,$E$3)</f>
        <v>1</v>
      </c>
      <c r="O31" s="1" t="n">
        <f aca="false">MIN(M31+IF(-G31&gt;0,-G31,0),I30+IF(G30&gt;0,G30,0))</f>
        <v>2</v>
      </c>
      <c r="P31" s="1" t="n">
        <f aca="false">$C$6*F31+$D$6*IF(G31&gt;0,G31,0)+$E$6*IF(G31&lt;0,-G31,0)</f>
        <v>8</v>
      </c>
      <c r="Q31" s="1" t="n">
        <f aca="false">$C$7*K31+$D$7*IF(L31&gt;0,L31,0)+$E$7*IF(L31&lt;0,-L31,0)</f>
        <v>16</v>
      </c>
      <c r="R31" s="1" t="n">
        <f aca="false">P31+Q31</f>
        <v>24</v>
      </c>
    </row>
    <row r="32" customFormat="false" ht="15.75" hidden="false" customHeight="false" outlineLevel="0" collapsed="false">
      <c r="A32" s="1" t="n">
        <v>16</v>
      </c>
      <c r="B32" s="1" t="n">
        <f aca="true">RAND()</f>
        <v>0.336687681662951</v>
      </c>
      <c r="C32" s="1" t="n">
        <f aca="false">VLOOKUP(B32,$A$4:$B$14,2)</f>
        <v>1</v>
      </c>
      <c r="F32" s="1" t="n">
        <f aca="false">F31+J31-I31</f>
        <v>4</v>
      </c>
      <c r="G32" s="1" t="n">
        <f aca="false">G31+I31-M32</f>
        <v>2</v>
      </c>
      <c r="H32" s="1" t="n">
        <f aca="false">$D$2-F32</f>
        <v>2</v>
      </c>
      <c r="I32" s="1" t="n">
        <f aca="false">MIN($C$2-IF(G32&gt;0,G32,0),F32,$E$2)</f>
        <v>1</v>
      </c>
      <c r="J32" s="1" t="n">
        <f aca="false">H32</f>
        <v>2</v>
      </c>
      <c r="K32" s="1" t="n">
        <f aca="false">K31+O31-N31</f>
        <v>5</v>
      </c>
      <c r="L32" s="1" t="n">
        <f aca="false">L31+N31-C31</f>
        <v>2</v>
      </c>
      <c r="M32" s="1" t="n">
        <f aca="false">$D$3-K32-MAX(-G31,0)</f>
        <v>1</v>
      </c>
      <c r="N32" s="1" t="n">
        <f aca="false">MIN($C$3-IF(L32&gt;0,L32,0),K32,$E$3)</f>
        <v>1</v>
      </c>
      <c r="O32" s="1" t="n">
        <f aca="false">MIN(M32+IF(-G32&gt;0,-G32,0),I31+IF(G31&gt;0,G31,0))</f>
        <v>1</v>
      </c>
      <c r="P32" s="1" t="n">
        <f aca="false">$C$6*F32+$D$6*IF(G32&gt;0,G32,0)+$E$6*IF(G32&lt;0,-G32,0)</f>
        <v>8</v>
      </c>
      <c r="Q32" s="1" t="n">
        <f aca="false">$C$7*K32+$D$7*IF(L32&gt;0,L32,0)+$E$7*IF(L32&lt;0,-L32,0)</f>
        <v>18</v>
      </c>
      <c r="R32" s="1" t="n">
        <f aca="false">P32+Q32</f>
        <v>26</v>
      </c>
    </row>
    <row r="33" customFormat="false" ht="15.75" hidden="false" customHeight="false" outlineLevel="0" collapsed="false">
      <c r="A33" s="1" t="n">
        <v>17</v>
      </c>
      <c r="B33" s="1" t="n">
        <f aca="true">RAND()</f>
        <v>0.633143135170004</v>
      </c>
      <c r="C33" s="1" t="n">
        <f aca="false">VLOOKUP(B33,$A$4:$B$14,2)</f>
        <v>2</v>
      </c>
      <c r="F33" s="1" t="n">
        <f aca="false">F32+J32-I32</f>
        <v>5</v>
      </c>
      <c r="G33" s="1" t="n">
        <f aca="false">G32+I32-M33</f>
        <v>2</v>
      </c>
      <c r="H33" s="1" t="n">
        <f aca="false">$D$2-F33</f>
        <v>1</v>
      </c>
      <c r="I33" s="1" t="n">
        <f aca="false">MIN($C$2-IF(G33&gt;0,G33,0),F33,$E$2)</f>
        <v>1</v>
      </c>
      <c r="J33" s="1" t="n">
        <f aca="false">H33</f>
        <v>1</v>
      </c>
      <c r="K33" s="1" t="n">
        <f aca="false">K32+O32-N32</f>
        <v>5</v>
      </c>
      <c r="L33" s="1" t="n">
        <f aca="false">L32+N32-C32</f>
        <v>2</v>
      </c>
      <c r="M33" s="1" t="n">
        <f aca="false">$D$3-K33-MAX(-G32,0)</f>
        <v>1</v>
      </c>
      <c r="N33" s="1" t="n">
        <f aca="false">MIN($C$3-IF(L33&gt;0,L33,0),K33,$E$3)</f>
        <v>1</v>
      </c>
      <c r="O33" s="1" t="n">
        <f aca="false">MIN(M33+IF(-G33&gt;0,-G33,0),I32+IF(G32&gt;0,G32,0))</f>
        <v>1</v>
      </c>
      <c r="P33" s="1" t="n">
        <f aca="false">$C$6*F33+$D$6*IF(G33&gt;0,G33,0)+$E$6*IF(G33&lt;0,-G33,0)</f>
        <v>9</v>
      </c>
      <c r="Q33" s="1" t="n">
        <f aca="false">$C$7*K33+$D$7*IF(L33&gt;0,L33,0)+$E$7*IF(L33&lt;0,-L33,0)</f>
        <v>18</v>
      </c>
      <c r="R33" s="1" t="n">
        <f aca="false">P33+Q33</f>
        <v>27</v>
      </c>
    </row>
    <row r="34" customFormat="false" ht="15.75" hidden="false" customHeight="false" outlineLevel="0" collapsed="false">
      <c r="A34" s="1" t="n">
        <v>18</v>
      </c>
      <c r="B34" s="1" t="n">
        <f aca="true">RAND()</f>
        <v>0.971260440575371</v>
      </c>
      <c r="C34" s="1" t="n">
        <f aca="false">VLOOKUP(B34,$A$4:$B$14,2)</f>
        <v>5</v>
      </c>
      <c r="F34" s="1" t="n">
        <f aca="false">F33+J33-I33</f>
        <v>5</v>
      </c>
      <c r="G34" s="1" t="n">
        <f aca="false">G33+I33-M34</f>
        <v>2</v>
      </c>
      <c r="H34" s="1" t="n">
        <f aca="false">$D$2-F34</f>
        <v>1</v>
      </c>
      <c r="I34" s="1" t="n">
        <f aca="false">MIN($C$2-IF(G34&gt;0,G34,0),F34,$E$2)</f>
        <v>1</v>
      </c>
      <c r="J34" s="1" t="n">
        <f aca="false">H34</f>
        <v>1</v>
      </c>
      <c r="K34" s="1" t="n">
        <f aca="false">K33+O33-N33</f>
        <v>5</v>
      </c>
      <c r="L34" s="1" t="n">
        <f aca="false">L33+N33-C33</f>
        <v>1</v>
      </c>
      <c r="M34" s="1" t="n">
        <f aca="false">$D$3-K34-MAX(-G33,0)</f>
        <v>1</v>
      </c>
      <c r="N34" s="1" t="n">
        <f aca="false">MIN($C$3-IF(L34&gt;0,L34,0),K34,$E$3)</f>
        <v>2</v>
      </c>
      <c r="O34" s="1" t="n">
        <f aca="false">MIN(M34+IF(-G34&gt;0,-G34,0),I33+IF(G33&gt;0,G33,0))</f>
        <v>1</v>
      </c>
      <c r="P34" s="1" t="n">
        <f aca="false">$C$6*F34+$D$6*IF(G34&gt;0,G34,0)+$E$6*IF(G34&lt;0,-G34,0)</f>
        <v>9</v>
      </c>
      <c r="Q34" s="1" t="n">
        <f aca="false">$C$7*K34+$D$7*IF(L34&gt;0,L34,0)+$E$7*IF(L34&lt;0,-L34,0)</f>
        <v>14</v>
      </c>
      <c r="R34" s="1" t="n">
        <f aca="false">P34+Q34</f>
        <v>23</v>
      </c>
    </row>
    <row r="35" customFormat="false" ht="15.75" hidden="false" customHeight="false" outlineLevel="0" collapsed="false">
      <c r="A35" s="1" t="n">
        <v>19</v>
      </c>
      <c r="B35" s="1" t="n">
        <f aca="true">RAND()</f>
        <v>0.180096909290814</v>
      </c>
      <c r="C35" s="1" t="n">
        <f aca="false">VLOOKUP(B35,$A$4:$B$14,2)</f>
        <v>1</v>
      </c>
      <c r="F35" s="1" t="n">
        <f aca="false">F34+J34-I34</f>
        <v>5</v>
      </c>
      <c r="G35" s="1" t="n">
        <f aca="false">G34+I34-M35</f>
        <v>1</v>
      </c>
      <c r="H35" s="1" t="n">
        <f aca="false">$D$2-F35</f>
        <v>1</v>
      </c>
      <c r="I35" s="1" t="n">
        <f aca="false">MIN($C$2-IF(G35&gt;0,G35,0),F35,$E$2)</f>
        <v>2</v>
      </c>
      <c r="J35" s="1" t="n">
        <f aca="false">H35</f>
        <v>1</v>
      </c>
      <c r="K35" s="1" t="n">
        <f aca="false">K34+O34-N34</f>
        <v>4</v>
      </c>
      <c r="L35" s="1" t="n">
        <f aca="false">L34+N34-C34</f>
        <v>-2</v>
      </c>
      <c r="M35" s="1" t="n">
        <f aca="false">$D$3-K35-MAX(-G34,0)</f>
        <v>2</v>
      </c>
      <c r="N35" s="1" t="n">
        <f aca="false">MIN($C$3-IF(L35&gt;0,L35,0),K35,$E$3)</f>
        <v>3</v>
      </c>
      <c r="O35" s="1" t="n">
        <f aca="false">MIN(M35+IF(-G35&gt;0,-G35,0),I34+IF(G34&gt;0,G34,0))</f>
        <v>2</v>
      </c>
      <c r="P35" s="1" t="n">
        <f aca="false">$C$6*F35+$D$6*IF(G35&gt;0,G35,0)+$E$6*IF(G35&lt;0,-G35,0)</f>
        <v>7</v>
      </c>
      <c r="Q35" s="1" t="n">
        <f aca="false">$C$7*K35+$D$7*IF(L35&gt;0,L35,0)+$E$7*IF(L35&lt;0,-L35,0)</f>
        <v>28</v>
      </c>
      <c r="R35" s="1" t="n">
        <f aca="false">P35+Q35</f>
        <v>35</v>
      </c>
    </row>
    <row r="36" customFormat="false" ht="15.75" hidden="false" customHeight="false" outlineLevel="0" collapsed="false">
      <c r="A36" s="1" t="n">
        <v>20</v>
      </c>
      <c r="B36" s="1" t="n">
        <f aca="true">RAND()</f>
        <v>0.323790251392147</v>
      </c>
      <c r="C36" s="1" t="n">
        <f aca="false">VLOOKUP(B36,$A$4:$B$14,2)</f>
        <v>1</v>
      </c>
      <c r="F36" s="1" t="n">
        <f aca="false">F35+J35-I35</f>
        <v>4</v>
      </c>
      <c r="G36" s="1" t="n">
        <f aca="false">G35+I35-M36</f>
        <v>0</v>
      </c>
      <c r="H36" s="1" t="n">
        <f aca="false">$D$2-F36</f>
        <v>2</v>
      </c>
      <c r="I36" s="1" t="n">
        <f aca="false">MIN($C$2-IF(G36&gt;0,G36,0),F36,$E$2)</f>
        <v>3</v>
      </c>
      <c r="J36" s="1" t="n">
        <f aca="false">H36</f>
        <v>2</v>
      </c>
      <c r="K36" s="1" t="n">
        <f aca="false">K35+O35-N35</f>
        <v>3</v>
      </c>
      <c r="L36" s="1" t="n">
        <f aca="false">L35+N35-C35</f>
        <v>0</v>
      </c>
      <c r="M36" s="1" t="n">
        <f aca="false">$D$3-K36-MAX(-G35,0)</f>
        <v>3</v>
      </c>
      <c r="N36" s="1" t="n">
        <f aca="false">MIN($C$3-IF(L36&gt;0,L36,0),K36,$E$3)</f>
        <v>3</v>
      </c>
      <c r="O36" s="1" t="n">
        <f aca="false">MIN(M36+IF(-G36&gt;0,-G36,0),I35+IF(G35&gt;0,G35,0))</f>
        <v>3</v>
      </c>
      <c r="P36" s="1" t="n">
        <f aca="false">$C$6*F36+$D$6*IF(G36&gt;0,G36,0)+$E$6*IF(G36&lt;0,-G36,0)</f>
        <v>4</v>
      </c>
      <c r="Q36" s="1" t="n">
        <f aca="false">$C$7*K36+$D$7*IF(L36&gt;0,L36,0)+$E$7*IF(L36&lt;0,-L36,0)</f>
        <v>6</v>
      </c>
      <c r="R36" s="1" t="n">
        <f aca="false">P36+Q36</f>
        <v>10</v>
      </c>
    </row>
    <row r="37" customFormat="false" ht="15.75" hidden="false" customHeight="false" outlineLevel="0" collapsed="false">
      <c r="A37" s="1" t="n">
        <v>21</v>
      </c>
      <c r="B37" s="1" t="n">
        <f aca="true">RAND()</f>
        <v>0.803163505503566</v>
      </c>
      <c r="C37" s="1" t="n">
        <f aca="false">VLOOKUP(B37,$A$4:$B$14,2)</f>
        <v>3</v>
      </c>
      <c r="F37" s="1" t="n">
        <f aca="false">F36+J36-I36</f>
        <v>3</v>
      </c>
      <c r="G37" s="1" t="n">
        <f aca="false">G36+I36-M37</f>
        <v>0</v>
      </c>
      <c r="H37" s="1" t="n">
        <f aca="false">$D$2-F37</f>
        <v>3</v>
      </c>
      <c r="I37" s="1" t="n">
        <f aca="false">MIN($C$2-IF(G37&gt;0,G37,0),F37,$E$2)</f>
        <v>3</v>
      </c>
      <c r="J37" s="1" t="n">
        <f aca="false">H37</f>
        <v>3</v>
      </c>
      <c r="K37" s="1" t="n">
        <f aca="false">K36+O36-N36</f>
        <v>3</v>
      </c>
      <c r="L37" s="1" t="n">
        <f aca="false">L36+N36-C36</f>
        <v>2</v>
      </c>
      <c r="M37" s="1" t="n">
        <f aca="false">$D$3-K37-MAX(-G36,0)</f>
        <v>3</v>
      </c>
      <c r="N37" s="1" t="n">
        <f aca="false">MIN($C$3-IF(L37&gt;0,L37,0),K37,$E$3)</f>
        <v>1</v>
      </c>
      <c r="O37" s="1" t="n">
        <f aca="false">MIN(M37+IF(-G37&gt;0,-G37,0),I36+IF(G36&gt;0,G36,0))</f>
        <v>3</v>
      </c>
      <c r="P37" s="1" t="n">
        <f aca="false">$C$6*F37+$D$6*IF(G37&gt;0,G37,0)+$E$6*IF(G37&lt;0,-G37,0)</f>
        <v>3</v>
      </c>
      <c r="Q37" s="1" t="n">
        <f aca="false">$C$7*K37+$D$7*IF(L37&gt;0,L37,0)+$E$7*IF(L37&lt;0,-L37,0)</f>
        <v>14</v>
      </c>
      <c r="R37" s="1" t="n">
        <f aca="false">P37+Q37</f>
        <v>17</v>
      </c>
    </row>
    <row r="38" customFormat="false" ht="15.75" hidden="false" customHeight="false" outlineLevel="0" collapsed="false">
      <c r="A38" s="1" t="n">
        <v>22</v>
      </c>
      <c r="B38" s="1" t="n">
        <f aca="true">RAND()</f>
        <v>0.889233641844353</v>
      </c>
      <c r="C38" s="1" t="n">
        <f aca="false">VLOOKUP(B38,$A$4:$B$14,2)</f>
        <v>4</v>
      </c>
      <c r="F38" s="1" t="n">
        <f aca="false">F37+J37-I37</f>
        <v>3</v>
      </c>
      <c r="G38" s="1" t="n">
        <f aca="false">G37+I37-M38</f>
        <v>2</v>
      </c>
      <c r="H38" s="1" t="n">
        <f aca="false">$D$2-F38</f>
        <v>3</v>
      </c>
      <c r="I38" s="1" t="n">
        <f aca="false">MIN($C$2-IF(G38&gt;0,G38,0),F38,$E$2)</f>
        <v>1</v>
      </c>
      <c r="J38" s="1" t="n">
        <f aca="false">H38</f>
        <v>3</v>
      </c>
      <c r="K38" s="1" t="n">
        <f aca="false">K37+O37-N37</f>
        <v>5</v>
      </c>
      <c r="L38" s="1" t="n">
        <f aca="false">L37+N37-C37</f>
        <v>0</v>
      </c>
      <c r="M38" s="1" t="n">
        <f aca="false">$D$3-K38-MAX(-G37,0)</f>
        <v>1</v>
      </c>
      <c r="N38" s="1" t="n">
        <f aca="false">MIN($C$3-IF(L38&gt;0,L38,0),K38,$E$3)</f>
        <v>3</v>
      </c>
      <c r="O38" s="1" t="n">
        <f aca="false">MIN(M38+IF(-G38&gt;0,-G38,0),I37+IF(G37&gt;0,G37,0))</f>
        <v>1</v>
      </c>
      <c r="P38" s="1" t="n">
        <f aca="false">$C$6*F38+$D$6*IF(G38&gt;0,G38,0)+$E$6*IF(G38&lt;0,-G38,0)</f>
        <v>7</v>
      </c>
      <c r="Q38" s="1" t="n">
        <f aca="false">$C$7*K38+$D$7*IF(L38&gt;0,L38,0)+$E$7*IF(L38&lt;0,-L38,0)</f>
        <v>10</v>
      </c>
      <c r="R38" s="1" t="n">
        <f aca="false">P38+Q38</f>
        <v>17</v>
      </c>
    </row>
    <row r="39" customFormat="false" ht="15.75" hidden="false" customHeight="false" outlineLevel="0" collapsed="false">
      <c r="A39" s="1" t="n">
        <v>23</v>
      </c>
      <c r="B39" s="1" t="n">
        <f aca="true">RAND()</f>
        <v>0.89295255805401</v>
      </c>
      <c r="C39" s="1" t="n">
        <f aca="false">VLOOKUP(B39,$A$4:$B$14,2)</f>
        <v>4</v>
      </c>
      <c r="F39" s="1" t="n">
        <f aca="false">F38+J38-I38</f>
        <v>5</v>
      </c>
      <c r="G39" s="1" t="n">
        <f aca="false">G38+I38-M39</f>
        <v>0</v>
      </c>
      <c r="H39" s="1" t="n">
        <f aca="false">$D$2-F39</f>
        <v>1</v>
      </c>
      <c r="I39" s="1" t="n">
        <f aca="false">MIN($C$2-IF(G39&gt;0,G39,0),F39,$E$2)</f>
        <v>3</v>
      </c>
      <c r="J39" s="1" t="n">
        <f aca="false">H39</f>
        <v>1</v>
      </c>
      <c r="K39" s="1" t="n">
        <f aca="false">K38+O38-N38</f>
        <v>3</v>
      </c>
      <c r="L39" s="1" t="n">
        <f aca="false">L38+N38-C38</f>
        <v>-1</v>
      </c>
      <c r="M39" s="1" t="n">
        <f aca="false">$D$3-K39-MAX(-G38,0)</f>
        <v>3</v>
      </c>
      <c r="N39" s="1" t="n">
        <f aca="false">MIN($C$3-IF(L39&gt;0,L39,0),K39,$E$3)</f>
        <v>3</v>
      </c>
      <c r="O39" s="1" t="n">
        <f aca="false">MIN(M39+IF(-G39&gt;0,-G39,0),I38+IF(G38&gt;0,G38,0))</f>
        <v>3</v>
      </c>
      <c r="P39" s="1" t="n">
        <f aca="false">$C$6*F39+$D$6*IF(G39&gt;0,G39,0)+$E$6*IF(G39&lt;0,-G39,0)</f>
        <v>5</v>
      </c>
      <c r="Q39" s="1" t="n">
        <f aca="false">$C$7*K39+$D$7*IF(L39&gt;0,L39,0)+$E$7*IF(L39&lt;0,-L39,0)</f>
        <v>16</v>
      </c>
      <c r="R39" s="1" t="n">
        <f aca="false">P39+Q39</f>
        <v>21</v>
      </c>
    </row>
    <row r="40" customFormat="false" ht="15.75" hidden="false" customHeight="false" outlineLevel="0" collapsed="false">
      <c r="A40" s="1" t="n">
        <v>24</v>
      </c>
      <c r="B40" s="1" t="n">
        <f aca="true">RAND()</f>
        <v>0.361582452958434</v>
      </c>
      <c r="C40" s="1" t="n">
        <f aca="false">VLOOKUP(B40,$A$4:$B$14,2)</f>
        <v>1</v>
      </c>
      <c r="F40" s="1" t="n">
        <f aca="false">F39+J39-I39</f>
        <v>3</v>
      </c>
      <c r="G40" s="1" t="n">
        <f aca="false">G39+I39-M40</f>
        <v>0</v>
      </c>
      <c r="H40" s="1" t="n">
        <f aca="false">$D$2-F40</f>
        <v>3</v>
      </c>
      <c r="I40" s="1" t="n">
        <f aca="false">MIN($C$2-IF(G40&gt;0,G40,0),F40,$E$2)</f>
        <v>3</v>
      </c>
      <c r="J40" s="1" t="n">
        <f aca="false">H40</f>
        <v>3</v>
      </c>
      <c r="K40" s="1" t="n">
        <f aca="false">K39+O39-N39</f>
        <v>3</v>
      </c>
      <c r="L40" s="1" t="n">
        <f aca="false">L39+N39-C39</f>
        <v>-2</v>
      </c>
      <c r="M40" s="1" t="n">
        <f aca="false">$D$3-K40-MAX(-G39,0)</f>
        <v>3</v>
      </c>
      <c r="N40" s="1" t="n">
        <f aca="false">MIN($C$3-IF(L40&gt;0,L40,0),K40,$E$3)</f>
        <v>3</v>
      </c>
      <c r="O40" s="1" t="n">
        <f aca="false">MIN(M40+IF(-G40&gt;0,-G40,0),I39+IF(G39&gt;0,G39,0))</f>
        <v>3</v>
      </c>
      <c r="P40" s="1" t="n">
        <f aca="false">$C$6*F40+$D$6*IF(G40&gt;0,G40,0)+$E$6*IF(G40&lt;0,-G40,0)</f>
        <v>3</v>
      </c>
      <c r="Q40" s="1" t="n">
        <f aca="false">$C$7*K40+$D$7*IF(L40&gt;0,L40,0)+$E$7*IF(L40&lt;0,-L40,0)</f>
        <v>26</v>
      </c>
      <c r="R40" s="1" t="n">
        <f aca="false">P40+Q40</f>
        <v>29</v>
      </c>
    </row>
    <row r="41" customFormat="false" ht="15.75" hidden="false" customHeight="false" outlineLevel="0" collapsed="false">
      <c r="A41" s="1" t="n">
        <v>25</v>
      </c>
      <c r="B41" s="1" t="n">
        <f aca="true">RAND()</f>
        <v>0.450238013937415</v>
      </c>
      <c r="C41" s="1" t="n">
        <f aca="false">VLOOKUP(B41,$A$4:$B$14,2)</f>
        <v>2</v>
      </c>
      <c r="F41" s="1" t="n">
        <f aca="false">F40+J40-I40</f>
        <v>3</v>
      </c>
      <c r="G41" s="1" t="n">
        <f aca="false">G40+I40-M41</f>
        <v>0</v>
      </c>
      <c r="H41" s="1" t="n">
        <f aca="false">$D$2-F41</f>
        <v>3</v>
      </c>
      <c r="I41" s="1" t="n">
        <f aca="false">MIN($C$2-IF(G41&gt;0,G41,0),F41,$E$2)</f>
        <v>3</v>
      </c>
      <c r="J41" s="1" t="n">
        <f aca="false">H41</f>
        <v>3</v>
      </c>
      <c r="K41" s="1" t="n">
        <f aca="false">K40+O40-N40</f>
        <v>3</v>
      </c>
      <c r="L41" s="1" t="n">
        <f aca="false">L40+N40-C40</f>
        <v>0</v>
      </c>
      <c r="M41" s="1" t="n">
        <f aca="false">$D$3-K41-MAX(-G40,0)</f>
        <v>3</v>
      </c>
      <c r="N41" s="1" t="n">
        <f aca="false">MIN($C$3-IF(L41&gt;0,L41,0),K41,$E$3)</f>
        <v>3</v>
      </c>
      <c r="O41" s="1" t="n">
        <f aca="false">MIN(M41+IF(-G41&gt;0,-G41,0),I40+IF(G40&gt;0,G40,0))</f>
        <v>3</v>
      </c>
      <c r="P41" s="1" t="n">
        <f aca="false">$C$6*F41+$D$6*IF(G41&gt;0,G41,0)+$E$6*IF(G41&lt;0,-G41,0)</f>
        <v>3</v>
      </c>
      <c r="Q41" s="1" t="n">
        <f aca="false">$C$7*K41+$D$7*IF(L41&gt;0,L41,0)+$E$7*IF(L41&lt;0,-L41,0)</f>
        <v>6</v>
      </c>
      <c r="R41" s="1" t="n">
        <f aca="false">P41+Q41</f>
        <v>9</v>
      </c>
    </row>
    <row r="42" customFormat="false" ht="15.75" hidden="false" customHeight="false" outlineLevel="0" collapsed="false">
      <c r="A42" s="1" t="n">
        <v>26</v>
      </c>
      <c r="B42" s="1" t="n">
        <f aca="true">RAND()</f>
        <v>0.504850099467954</v>
      </c>
      <c r="C42" s="1" t="n">
        <f aca="false">VLOOKUP(B42,$A$4:$B$14,2)</f>
        <v>2</v>
      </c>
      <c r="F42" s="1" t="n">
        <f aca="false">F41+J41-I41</f>
        <v>3</v>
      </c>
      <c r="G42" s="1" t="n">
        <f aca="false">G41+I41-M42</f>
        <v>0</v>
      </c>
      <c r="H42" s="1" t="n">
        <f aca="false">$D$2-F42</f>
        <v>3</v>
      </c>
      <c r="I42" s="1" t="n">
        <f aca="false">MIN($C$2-IF(G42&gt;0,G42,0),F42,$E$2)</f>
        <v>3</v>
      </c>
      <c r="J42" s="1" t="n">
        <f aca="false">H42</f>
        <v>3</v>
      </c>
      <c r="K42" s="1" t="n">
        <f aca="false">K41+O41-N41</f>
        <v>3</v>
      </c>
      <c r="L42" s="1" t="n">
        <f aca="false">L41+N41-C41</f>
        <v>1</v>
      </c>
      <c r="M42" s="1" t="n">
        <f aca="false">$D$3-K42-MAX(-G41,0)</f>
        <v>3</v>
      </c>
      <c r="N42" s="1" t="n">
        <f aca="false">MIN($C$3-IF(L42&gt;0,L42,0),K42,$E$3)</f>
        <v>2</v>
      </c>
      <c r="O42" s="1" t="n">
        <f aca="false">MIN(M42+IF(-G42&gt;0,-G42,0),I41+IF(G41&gt;0,G41,0))</f>
        <v>3</v>
      </c>
      <c r="P42" s="1" t="n">
        <f aca="false">$C$6*F42+$D$6*IF(G42&gt;0,G42,0)+$E$6*IF(G42&lt;0,-G42,0)</f>
        <v>3</v>
      </c>
      <c r="Q42" s="1" t="n">
        <f aca="false">$C$7*K42+$D$7*IF(L42&gt;0,L42,0)+$E$7*IF(L42&lt;0,-L42,0)</f>
        <v>10</v>
      </c>
      <c r="R42" s="1" t="n">
        <f aca="false">P42+Q42</f>
        <v>13</v>
      </c>
    </row>
    <row r="43" customFormat="false" ht="15.75" hidden="false" customHeight="false" outlineLevel="0" collapsed="false">
      <c r="A43" s="1" t="n">
        <v>27</v>
      </c>
      <c r="B43" s="1" t="n">
        <f aca="true">RAND()</f>
        <v>0.339937371372612</v>
      </c>
      <c r="C43" s="1" t="n">
        <f aca="false">VLOOKUP(B43,$A$4:$B$14,2)</f>
        <v>1</v>
      </c>
      <c r="F43" s="1" t="n">
        <f aca="false">F42+J42-I42</f>
        <v>3</v>
      </c>
      <c r="G43" s="1" t="n">
        <f aca="false">G42+I42-M43</f>
        <v>1</v>
      </c>
      <c r="H43" s="1" t="n">
        <f aca="false">$D$2-F43</f>
        <v>3</v>
      </c>
      <c r="I43" s="1" t="n">
        <f aca="false">MIN($C$2-IF(G43&gt;0,G43,0),F43,$E$2)</f>
        <v>2</v>
      </c>
      <c r="J43" s="1" t="n">
        <f aca="false">H43</f>
        <v>3</v>
      </c>
      <c r="K43" s="1" t="n">
        <f aca="false">K42+O42-N42</f>
        <v>4</v>
      </c>
      <c r="L43" s="1" t="n">
        <f aca="false">L42+N42-C42</f>
        <v>1</v>
      </c>
      <c r="M43" s="1" t="n">
        <f aca="false">$D$3-K43-MAX(-G42,0)</f>
        <v>2</v>
      </c>
      <c r="N43" s="1" t="n">
        <f aca="false">MIN($C$3-IF(L43&gt;0,L43,0),K43,$E$3)</f>
        <v>2</v>
      </c>
      <c r="O43" s="1" t="n">
        <f aca="false">MIN(M43+IF(-G43&gt;0,-G43,0),I42+IF(G42&gt;0,G42,0))</f>
        <v>2</v>
      </c>
      <c r="P43" s="1" t="n">
        <f aca="false">$C$6*F43+$D$6*IF(G43&gt;0,G43,0)+$E$6*IF(G43&lt;0,-G43,0)</f>
        <v>5</v>
      </c>
      <c r="Q43" s="1" t="n">
        <f aca="false">$C$7*K43+$D$7*IF(L43&gt;0,L43,0)+$E$7*IF(L43&lt;0,-L43,0)</f>
        <v>12</v>
      </c>
      <c r="R43" s="1" t="n">
        <f aca="false">P43+Q43</f>
        <v>17</v>
      </c>
    </row>
    <row r="44" customFormat="false" ht="15.75" hidden="false" customHeight="false" outlineLevel="0" collapsed="false">
      <c r="A44" s="1" t="n">
        <v>28</v>
      </c>
      <c r="B44" s="1" t="n">
        <f aca="true">RAND()</f>
        <v>0.0981532749762117</v>
      </c>
      <c r="C44" s="1" t="n">
        <f aca="false">VLOOKUP(B44,$A$4:$B$14,2)</f>
        <v>0</v>
      </c>
      <c r="F44" s="1" t="n">
        <f aca="false">F43+J43-I43</f>
        <v>4</v>
      </c>
      <c r="G44" s="1" t="n">
        <f aca="false">G43+I43-M44</f>
        <v>1</v>
      </c>
      <c r="H44" s="1" t="n">
        <f aca="false">$D$2-F44</f>
        <v>2</v>
      </c>
      <c r="I44" s="1" t="n">
        <f aca="false">MIN($C$2-IF(G44&gt;0,G44,0),F44,$E$2)</f>
        <v>2</v>
      </c>
      <c r="J44" s="1" t="n">
        <f aca="false">H44</f>
        <v>2</v>
      </c>
      <c r="K44" s="1" t="n">
        <f aca="false">K43+O43-N43</f>
        <v>4</v>
      </c>
      <c r="L44" s="1" t="n">
        <f aca="false">L43+N43-C43</f>
        <v>2</v>
      </c>
      <c r="M44" s="1" t="n">
        <f aca="false">$D$3-K44-MAX(-G43,0)</f>
        <v>2</v>
      </c>
      <c r="N44" s="1" t="n">
        <f aca="false">MIN($C$3-IF(L44&gt;0,L44,0),K44,$E$3)</f>
        <v>1</v>
      </c>
      <c r="O44" s="1" t="n">
        <f aca="false">MIN(M44+IF(-G44&gt;0,-G44,0),I43+IF(G43&gt;0,G43,0))</f>
        <v>2</v>
      </c>
      <c r="P44" s="1" t="n">
        <f aca="false">$C$6*F44+$D$6*IF(G44&gt;0,G44,0)+$E$6*IF(G44&lt;0,-G44,0)</f>
        <v>6</v>
      </c>
      <c r="Q44" s="1" t="n">
        <f aca="false">$C$7*K44+$D$7*IF(L44&gt;0,L44,0)+$E$7*IF(L44&lt;0,-L44,0)</f>
        <v>16</v>
      </c>
      <c r="R44" s="1" t="n">
        <f aca="false">P44+Q44</f>
        <v>22</v>
      </c>
    </row>
    <row r="45" customFormat="false" ht="15.75" hidden="false" customHeight="false" outlineLevel="0" collapsed="false">
      <c r="A45" s="1" t="n">
        <v>29</v>
      </c>
      <c r="B45" s="1" t="n">
        <f aca="true">RAND()</f>
        <v>0.150323285940208</v>
      </c>
      <c r="C45" s="1" t="n">
        <f aca="false">VLOOKUP(B45,$A$4:$B$14,2)</f>
        <v>1</v>
      </c>
      <c r="F45" s="1" t="n">
        <f aca="false">F44+J44-I44</f>
        <v>4</v>
      </c>
      <c r="G45" s="1" t="n">
        <f aca="false">G44+I44-M45</f>
        <v>2</v>
      </c>
      <c r="H45" s="1" t="n">
        <f aca="false">$D$2-F45</f>
        <v>2</v>
      </c>
      <c r="I45" s="1" t="n">
        <f aca="false">MIN($C$2-IF(G45&gt;0,G45,0),F45,$E$2)</f>
        <v>1</v>
      </c>
      <c r="J45" s="1" t="n">
        <f aca="false">H45</f>
        <v>2</v>
      </c>
      <c r="K45" s="1" t="n">
        <f aca="false">K44+O44-N44</f>
        <v>5</v>
      </c>
      <c r="L45" s="1" t="n">
        <f aca="false">L44+N44-C44</f>
        <v>3</v>
      </c>
      <c r="M45" s="1" t="n">
        <f aca="false">$D$3-K45-MAX(-G44,0)</f>
        <v>1</v>
      </c>
      <c r="N45" s="1" t="n">
        <f aca="false">MIN($C$3-IF(L45&gt;0,L45,0),K45,$E$3)</f>
        <v>0</v>
      </c>
      <c r="O45" s="1" t="n">
        <f aca="false">MIN(M45+IF(-G45&gt;0,-G45,0),I44+IF(G44&gt;0,G44,0))</f>
        <v>1</v>
      </c>
      <c r="P45" s="1" t="n">
        <f aca="false">$C$6*F45+$D$6*IF(G45&gt;0,G45,0)+$E$6*IF(G45&lt;0,-G45,0)</f>
        <v>8</v>
      </c>
      <c r="Q45" s="1" t="n">
        <f aca="false">$C$7*K45+$D$7*IF(L45&gt;0,L45,0)+$E$7*IF(L45&lt;0,-L45,0)</f>
        <v>22</v>
      </c>
      <c r="R45" s="1" t="n">
        <f aca="false">P45+Q45</f>
        <v>30</v>
      </c>
    </row>
    <row r="46" customFormat="false" ht="15.75" hidden="false" customHeight="false" outlineLevel="0" collapsed="false">
      <c r="A46" s="1" t="n">
        <v>30</v>
      </c>
      <c r="B46" s="1" t="n">
        <f aca="true">RAND()</f>
        <v>0.819118171104877</v>
      </c>
      <c r="C46" s="1" t="n">
        <f aca="false">VLOOKUP(B46,$A$4:$B$14,2)</f>
        <v>3</v>
      </c>
      <c r="F46" s="1" t="n">
        <f aca="false">F45+J45-I45</f>
        <v>5</v>
      </c>
      <c r="G46" s="1" t="n">
        <f aca="false">G45+I45-M46</f>
        <v>3</v>
      </c>
      <c r="H46" s="1" t="n">
        <f aca="false">$D$2-F46</f>
        <v>1</v>
      </c>
      <c r="I46" s="1" t="n">
        <f aca="false">MIN($C$2-IF(G46&gt;0,G46,0),F46,$E$2)</f>
        <v>0</v>
      </c>
      <c r="J46" s="1" t="n">
        <f aca="false">H46</f>
        <v>1</v>
      </c>
      <c r="K46" s="1" t="n">
        <f aca="false">K45+O45-N45</f>
        <v>6</v>
      </c>
      <c r="L46" s="1" t="n">
        <f aca="false">L45+N45-C45</f>
        <v>2</v>
      </c>
      <c r="M46" s="1" t="n">
        <f aca="false">$D$3-K46-MAX(-G45,0)</f>
        <v>0</v>
      </c>
      <c r="N46" s="1" t="n">
        <f aca="false">MIN($C$3-IF(L46&gt;0,L46,0),K46,$E$3)</f>
        <v>1</v>
      </c>
      <c r="O46" s="1" t="n">
        <f aca="false">MIN(M46+IF(-G46&gt;0,-G46,0),I45+IF(G45&gt;0,G45,0))</f>
        <v>0</v>
      </c>
      <c r="P46" s="1" t="n">
        <f aca="false">$C$6*F46+$D$6*IF(G46&gt;0,G46,0)+$E$6*IF(G46&lt;0,-G46,0)</f>
        <v>11</v>
      </c>
      <c r="Q46" s="1" t="n">
        <f aca="false">$C$7*K46+$D$7*IF(L46&gt;0,L46,0)+$E$7*IF(L46&lt;0,-L46,0)</f>
        <v>20</v>
      </c>
      <c r="R46" s="1" t="n">
        <f aca="false">P46+Q46</f>
        <v>31</v>
      </c>
    </row>
    <row r="47" customFormat="false" ht="15.75" hidden="false" customHeight="false" outlineLevel="0" collapsed="false">
      <c r="A47" s="1" t="n">
        <v>31</v>
      </c>
      <c r="B47" s="1" t="n">
        <f aca="true">RAND()</f>
        <v>0.524531466026633</v>
      </c>
      <c r="C47" s="1" t="n">
        <f aca="false">VLOOKUP(B47,$A$4:$B$14,2)</f>
        <v>2</v>
      </c>
      <c r="F47" s="1" t="n">
        <f aca="false">F46+J46-I46</f>
        <v>6</v>
      </c>
      <c r="G47" s="1" t="n">
        <f aca="false">G46+I46-M47</f>
        <v>2</v>
      </c>
      <c r="H47" s="1" t="n">
        <f aca="false">$D$2-F47</f>
        <v>0</v>
      </c>
      <c r="I47" s="1" t="n">
        <f aca="false">MIN($C$2-IF(G47&gt;0,G47,0),F47,$E$2)</f>
        <v>1</v>
      </c>
      <c r="J47" s="1" t="n">
        <f aca="false">H47</f>
        <v>0</v>
      </c>
      <c r="K47" s="1" t="n">
        <f aca="false">K46+O46-N46</f>
        <v>5</v>
      </c>
      <c r="L47" s="1" t="n">
        <f aca="false">L46+N46-C46</f>
        <v>0</v>
      </c>
      <c r="M47" s="1" t="n">
        <f aca="false">$D$3-K47-MAX(-G46,0)</f>
        <v>1</v>
      </c>
      <c r="N47" s="1" t="n">
        <f aca="false">MIN($C$3-IF(L47&gt;0,L47,0),K47,$E$3)</f>
        <v>3</v>
      </c>
      <c r="O47" s="1" t="n">
        <f aca="false">MIN(M47+IF(-G47&gt;0,-G47,0),I46+IF(G46&gt;0,G46,0))</f>
        <v>1</v>
      </c>
      <c r="P47" s="1" t="n">
        <f aca="false">$C$6*F47+$D$6*IF(G47&gt;0,G47,0)+$E$6*IF(G47&lt;0,-G47,0)</f>
        <v>10</v>
      </c>
      <c r="Q47" s="1" t="n">
        <f aca="false">$C$7*K47+$D$7*IF(L47&gt;0,L47,0)+$E$7*IF(L47&lt;0,-L47,0)</f>
        <v>10</v>
      </c>
      <c r="R47" s="1" t="n">
        <f aca="false">P47+Q47</f>
        <v>20</v>
      </c>
    </row>
    <row r="48" customFormat="false" ht="15.75" hidden="false" customHeight="false" outlineLevel="0" collapsed="false">
      <c r="A48" s="1" t="n">
        <v>32</v>
      </c>
      <c r="B48" s="1" t="n">
        <f aca="true">RAND()</f>
        <v>0.0226145615582563</v>
      </c>
      <c r="C48" s="1" t="n">
        <f aca="false">VLOOKUP(B48,$A$4:$B$14,2)</f>
        <v>0</v>
      </c>
      <c r="F48" s="1" t="n">
        <f aca="false">F47+J47-I47</f>
        <v>5</v>
      </c>
      <c r="G48" s="1" t="n">
        <f aca="false">G47+I47-M48</f>
        <v>0</v>
      </c>
      <c r="H48" s="1" t="n">
        <f aca="false">$D$2-F48</f>
        <v>1</v>
      </c>
      <c r="I48" s="1" t="n">
        <f aca="false">MIN($C$2-IF(G48&gt;0,G48,0),F48,$E$2)</f>
        <v>3</v>
      </c>
      <c r="J48" s="1" t="n">
        <f aca="false">H48</f>
        <v>1</v>
      </c>
      <c r="K48" s="1" t="n">
        <f aca="false">K47+O47-N47</f>
        <v>3</v>
      </c>
      <c r="L48" s="1" t="n">
        <f aca="false">L47+N47-C47</f>
        <v>1</v>
      </c>
      <c r="M48" s="1" t="n">
        <f aca="false">$D$3-K48-MAX(-G47,0)</f>
        <v>3</v>
      </c>
      <c r="N48" s="1" t="n">
        <f aca="false">MIN($C$3-IF(L48&gt;0,L48,0),K48,$E$3)</f>
        <v>2</v>
      </c>
      <c r="O48" s="1" t="n">
        <f aca="false">MIN(M48+IF(-G48&gt;0,-G48,0),I47+IF(G47&gt;0,G47,0))</f>
        <v>3</v>
      </c>
      <c r="P48" s="1" t="n">
        <f aca="false">$C$6*F48+$D$6*IF(G48&gt;0,G48,0)+$E$6*IF(G48&lt;0,-G48,0)</f>
        <v>5</v>
      </c>
      <c r="Q48" s="1" t="n">
        <f aca="false">$C$7*K48+$D$7*IF(L48&gt;0,L48,0)+$E$7*IF(L48&lt;0,-L48,0)</f>
        <v>10</v>
      </c>
      <c r="R48" s="1" t="n">
        <f aca="false">P48+Q48</f>
        <v>15</v>
      </c>
    </row>
    <row r="49" customFormat="false" ht="15.75" hidden="false" customHeight="false" outlineLevel="0" collapsed="false">
      <c r="A49" s="1" t="n">
        <v>33</v>
      </c>
      <c r="B49" s="1" t="n">
        <f aca="true">RAND()</f>
        <v>0.968153828839902</v>
      </c>
      <c r="C49" s="1" t="n">
        <f aca="false">VLOOKUP(B49,$A$4:$B$14,2)</f>
        <v>5</v>
      </c>
      <c r="F49" s="1" t="n">
        <f aca="false">F48+J48-I48</f>
        <v>3</v>
      </c>
      <c r="G49" s="1" t="n">
        <f aca="false">G48+I48-M49</f>
        <v>1</v>
      </c>
      <c r="H49" s="1" t="n">
        <f aca="false">$D$2-F49</f>
        <v>3</v>
      </c>
      <c r="I49" s="1" t="n">
        <f aca="false">MIN($C$2-IF(G49&gt;0,G49,0),F49,$E$2)</f>
        <v>2</v>
      </c>
      <c r="J49" s="1" t="n">
        <f aca="false">H49</f>
        <v>3</v>
      </c>
      <c r="K49" s="1" t="n">
        <f aca="false">K48+O48-N48</f>
        <v>4</v>
      </c>
      <c r="L49" s="1" t="n">
        <f aca="false">L48+N48-C48</f>
        <v>3</v>
      </c>
      <c r="M49" s="1" t="n">
        <f aca="false">$D$3-K49-MAX(-G48,0)</f>
        <v>2</v>
      </c>
      <c r="N49" s="1" t="n">
        <f aca="false">MIN($C$3-IF(L49&gt;0,L49,0),K49,$E$3)</f>
        <v>0</v>
      </c>
      <c r="O49" s="1" t="n">
        <f aca="false">MIN(M49+IF(-G49&gt;0,-G49,0),I48+IF(G48&gt;0,G48,0))</f>
        <v>2</v>
      </c>
      <c r="P49" s="1" t="n">
        <f aca="false">$C$6*F49+$D$6*IF(G49&gt;0,G49,0)+$E$6*IF(G49&lt;0,-G49,0)</f>
        <v>5</v>
      </c>
      <c r="Q49" s="1" t="n">
        <f aca="false">$C$7*K49+$D$7*IF(L49&gt;0,L49,0)+$E$7*IF(L49&lt;0,-L49,0)</f>
        <v>20</v>
      </c>
      <c r="R49" s="1" t="n">
        <f aca="false">P49+Q49</f>
        <v>25</v>
      </c>
    </row>
    <row r="50" customFormat="false" ht="15.75" hidden="false" customHeight="false" outlineLevel="0" collapsed="false">
      <c r="A50" s="1" t="n">
        <v>34</v>
      </c>
      <c r="B50" s="1" t="n">
        <f aca="true">RAND()</f>
        <v>0.695284364951508</v>
      </c>
      <c r="C50" s="1" t="n">
        <f aca="false">VLOOKUP(B50,$A$4:$B$14,2)</f>
        <v>3</v>
      </c>
      <c r="F50" s="1" t="n">
        <f aca="false">F49+J49-I49</f>
        <v>4</v>
      </c>
      <c r="G50" s="1" t="n">
        <f aca="false">G49+I49-M50</f>
        <v>3</v>
      </c>
      <c r="H50" s="1" t="n">
        <f aca="false">$D$2-F50</f>
        <v>2</v>
      </c>
      <c r="I50" s="1" t="n">
        <f aca="false">MIN($C$2-IF(G50&gt;0,G50,0),F50,$E$2)</f>
        <v>0</v>
      </c>
      <c r="J50" s="1" t="n">
        <f aca="false">H50</f>
        <v>2</v>
      </c>
      <c r="K50" s="1" t="n">
        <f aca="false">K49+O49-N49</f>
        <v>6</v>
      </c>
      <c r="L50" s="1" t="n">
        <f aca="false">L49+N49-C49</f>
        <v>-2</v>
      </c>
      <c r="M50" s="1" t="n">
        <f aca="false">$D$3-K50-MAX(-G49,0)</f>
        <v>0</v>
      </c>
      <c r="N50" s="1" t="n">
        <f aca="false">MIN($C$3-IF(L50&gt;0,L50,0),K50,$E$3)</f>
        <v>3</v>
      </c>
      <c r="O50" s="1" t="n">
        <f aca="false">MIN(M50+IF(-G50&gt;0,-G50,0),I49+IF(G49&gt;0,G49,0))</f>
        <v>0</v>
      </c>
      <c r="P50" s="1" t="n">
        <f aca="false">$C$6*F50+$D$6*IF(G50&gt;0,G50,0)+$E$6*IF(G50&lt;0,-G50,0)</f>
        <v>10</v>
      </c>
      <c r="Q50" s="1" t="n">
        <f aca="false">$C$7*K50+$D$7*IF(L50&gt;0,L50,0)+$E$7*IF(L50&lt;0,-L50,0)</f>
        <v>32</v>
      </c>
      <c r="R50" s="1" t="n">
        <f aca="false">P50+Q50</f>
        <v>42</v>
      </c>
    </row>
    <row r="51" customFormat="false" ht="15.75" hidden="false" customHeight="false" outlineLevel="0" collapsed="false">
      <c r="A51" s="1" t="n">
        <v>35</v>
      </c>
      <c r="B51" s="1" t="n">
        <f aca="true">RAND()</f>
        <v>0.875874778556611</v>
      </c>
      <c r="C51" s="1" t="n">
        <f aca="false">VLOOKUP(B51,$A$4:$B$14,2)</f>
        <v>4</v>
      </c>
      <c r="F51" s="1" t="n">
        <f aca="false">F50+J50-I50</f>
        <v>6</v>
      </c>
      <c r="G51" s="1" t="n">
        <f aca="false">G50+I50-M51</f>
        <v>0</v>
      </c>
      <c r="H51" s="1" t="n">
        <f aca="false">$D$2-F51</f>
        <v>0</v>
      </c>
      <c r="I51" s="1" t="n">
        <f aca="false">MIN($C$2-IF(G51&gt;0,G51,0),F51,$E$2)</f>
        <v>3</v>
      </c>
      <c r="J51" s="1" t="n">
        <f aca="false">H51</f>
        <v>0</v>
      </c>
      <c r="K51" s="1" t="n">
        <f aca="false">K50+O50-N50</f>
        <v>3</v>
      </c>
      <c r="L51" s="1" t="n">
        <f aca="false">L50+N50-C50</f>
        <v>-2</v>
      </c>
      <c r="M51" s="1" t="n">
        <f aca="false">$D$3-K51-MAX(-G50,0)</f>
        <v>3</v>
      </c>
      <c r="N51" s="1" t="n">
        <f aca="false">MIN($C$3-IF(L51&gt;0,L51,0),K51,$E$3)</f>
        <v>3</v>
      </c>
      <c r="O51" s="1" t="n">
        <f aca="false">MIN(M51+IF(-G51&gt;0,-G51,0),I50+IF(G50&gt;0,G50,0))</f>
        <v>3</v>
      </c>
      <c r="P51" s="1" t="n">
        <f aca="false">$C$6*F51+$D$6*IF(G51&gt;0,G51,0)+$E$6*IF(G51&lt;0,-G51,0)</f>
        <v>6</v>
      </c>
      <c r="Q51" s="1" t="n">
        <f aca="false">$C$7*K51+$D$7*IF(L51&gt;0,L51,0)+$E$7*IF(L51&lt;0,-L51,0)</f>
        <v>26</v>
      </c>
      <c r="R51" s="1" t="n">
        <f aca="false">P51+Q51</f>
        <v>32</v>
      </c>
    </row>
    <row r="52" customFormat="false" ht="15.75" hidden="false" customHeight="false" outlineLevel="0" collapsed="false">
      <c r="A52" s="1" t="n">
        <v>36</v>
      </c>
      <c r="B52" s="1" t="n">
        <f aca="true">RAND()</f>
        <v>0.864262613322303</v>
      </c>
      <c r="C52" s="1" t="n">
        <f aca="false">VLOOKUP(B52,$A$4:$B$14,2)</f>
        <v>4</v>
      </c>
      <c r="F52" s="1" t="n">
        <f aca="false">F51+J51-I51</f>
        <v>3</v>
      </c>
      <c r="G52" s="1" t="n">
        <f aca="false">G51+I51-M52</f>
        <v>0</v>
      </c>
      <c r="H52" s="1" t="n">
        <f aca="false">$D$2-F52</f>
        <v>3</v>
      </c>
      <c r="I52" s="1" t="n">
        <f aca="false">MIN($C$2-IF(G52&gt;0,G52,0),F52,$E$2)</f>
        <v>3</v>
      </c>
      <c r="J52" s="1" t="n">
        <f aca="false">H52</f>
        <v>3</v>
      </c>
      <c r="K52" s="1" t="n">
        <f aca="false">K51+O51-N51</f>
        <v>3</v>
      </c>
      <c r="L52" s="1" t="n">
        <f aca="false">L51+N51-C51</f>
        <v>-3</v>
      </c>
      <c r="M52" s="1" t="n">
        <f aca="false">$D$3-K52-MAX(-G51,0)</f>
        <v>3</v>
      </c>
      <c r="N52" s="1" t="n">
        <f aca="false">MIN($C$3-IF(L52&gt;0,L52,0),K52,$E$3)</f>
        <v>3</v>
      </c>
      <c r="O52" s="1" t="n">
        <f aca="false">MIN(M52+IF(-G52&gt;0,-G52,0),I51+IF(G51&gt;0,G51,0))</f>
        <v>3</v>
      </c>
      <c r="P52" s="1" t="n">
        <f aca="false">$C$6*F52+$D$6*IF(G52&gt;0,G52,0)+$E$6*IF(G52&lt;0,-G52,0)</f>
        <v>3</v>
      </c>
      <c r="Q52" s="1" t="n">
        <f aca="false">$C$7*K52+$D$7*IF(L52&gt;0,L52,0)+$E$7*IF(L52&lt;0,-L52,0)</f>
        <v>36</v>
      </c>
      <c r="R52" s="1" t="n">
        <f aca="false">P52+Q52</f>
        <v>39</v>
      </c>
    </row>
    <row r="53" customFormat="false" ht="15.75" hidden="false" customHeight="false" outlineLevel="0" collapsed="false">
      <c r="A53" s="1" t="n">
        <v>37</v>
      </c>
      <c r="B53" s="1" t="n">
        <f aca="true">RAND()</f>
        <v>0.379253798262717</v>
      </c>
      <c r="C53" s="1" t="n">
        <f aca="false">VLOOKUP(B53,$A$4:$B$14,2)</f>
        <v>1</v>
      </c>
      <c r="F53" s="1" t="n">
        <f aca="false">F52+J52-I52</f>
        <v>3</v>
      </c>
      <c r="G53" s="1" t="n">
        <f aca="false">G52+I52-M53</f>
        <v>0</v>
      </c>
      <c r="H53" s="1" t="n">
        <f aca="false">$D$2-F53</f>
        <v>3</v>
      </c>
      <c r="I53" s="1" t="n">
        <f aca="false">MIN($C$2-IF(G53&gt;0,G53,0),F53,$E$2)</f>
        <v>3</v>
      </c>
      <c r="J53" s="1" t="n">
        <f aca="false">H53</f>
        <v>3</v>
      </c>
      <c r="K53" s="1" t="n">
        <f aca="false">K52+O52-N52</f>
        <v>3</v>
      </c>
      <c r="L53" s="1" t="n">
        <f aca="false">L52+N52-C52</f>
        <v>-4</v>
      </c>
      <c r="M53" s="1" t="n">
        <f aca="false">$D$3-K53-MAX(-G52,0)</f>
        <v>3</v>
      </c>
      <c r="N53" s="1" t="n">
        <f aca="false">MIN($C$3-IF(L53&gt;0,L53,0),K53,$E$3)</f>
        <v>3</v>
      </c>
      <c r="O53" s="1" t="n">
        <f aca="false">MIN(M53+IF(-G53&gt;0,-G53,0),I52+IF(G52&gt;0,G52,0))</f>
        <v>3</v>
      </c>
      <c r="P53" s="1" t="n">
        <f aca="false">$C$6*F53+$D$6*IF(G53&gt;0,G53,0)+$E$6*IF(G53&lt;0,-G53,0)</f>
        <v>3</v>
      </c>
      <c r="Q53" s="1" t="n">
        <f aca="false">$C$7*K53+$D$7*IF(L53&gt;0,L53,0)+$E$7*IF(L53&lt;0,-L53,0)</f>
        <v>46</v>
      </c>
      <c r="R53" s="1" t="n">
        <f aca="false">P53+Q53</f>
        <v>49</v>
      </c>
    </row>
    <row r="54" customFormat="false" ht="15.75" hidden="false" customHeight="false" outlineLevel="0" collapsed="false">
      <c r="A54" s="1" t="n">
        <v>38</v>
      </c>
      <c r="B54" s="1" t="n">
        <f aca="true">RAND()</f>
        <v>0.473189709766902</v>
      </c>
      <c r="C54" s="1" t="n">
        <f aca="false">VLOOKUP(B54,$A$4:$B$14,2)</f>
        <v>2</v>
      </c>
      <c r="F54" s="1" t="n">
        <f aca="false">F53+J53-I53</f>
        <v>3</v>
      </c>
      <c r="G54" s="1" t="n">
        <f aca="false">G53+I53-M54</f>
        <v>0</v>
      </c>
      <c r="H54" s="1" t="n">
        <f aca="false">$D$2-F54</f>
        <v>3</v>
      </c>
      <c r="I54" s="1" t="n">
        <f aca="false">MIN($C$2-IF(G54&gt;0,G54,0),F54,$E$2)</f>
        <v>3</v>
      </c>
      <c r="J54" s="1" t="n">
        <f aca="false">H54</f>
        <v>3</v>
      </c>
      <c r="K54" s="1" t="n">
        <f aca="false">K53+O53-N53</f>
        <v>3</v>
      </c>
      <c r="L54" s="1" t="n">
        <f aca="false">L53+N53-C53</f>
        <v>-2</v>
      </c>
      <c r="M54" s="1" t="n">
        <f aca="false">$D$3-K54-MAX(-G53,0)</f>
        <v>3</v>
      </c>
      <c r="N54" s="1" t="n">
        <f aca="false">MIN($C$3-IF(L54&gt;0,L54,0),K54,$E$3)</f>
        <v>3</v>
      </c>
      <c r="O54" s="1" t="n">
        <f aca="false">MIN(M54+IF(-G54&gt;0,-G54,0),I53+IF(G53&gt;0,G53,0))</f>
        <v>3</v>
      </c>
      <c r="P54" s="1" t="n">
        <f aca="false">$C$6*F54+$D$6*IF(G54&gt;0,G54,0)+$E$6*IF(G54&lt;0,-G54,0)</f>
        <v>3</v>
      </c>
      <c r="Q54" s="1" t="n">
        <f aca="false">$C$7*K54+$D$7*IF(L54&gt;0,L54,0)+$E$7*IF(L54&lt;0,-L54,0)</f>
        <v>26</v>
      </c>
      <c r="R54" s="1" t="n">
        <f aca="false">P54+Q54</f>
        <v>29</v>
      </c>
    </row>
    <row r="55" customFormat="false" ht="15.75" hidden="false" customHeight="false" outlineLevel="0" collapsed="false">
      <c r="A55" s="1" t="n">
        <v>39</v>
      </c>
      <c r="B55" s="1" t="n">
        <f aca="true">RAND()</f>
        <v>0.581998551541638</v>
      </c>
      <c r="C55" s="1" t="n">
        <f aca="false">VLOOKUP(B55,$A$4:$B$14,2)</f>
        <v>2</v>
      </c>
      <c r="F55" s="1" t="n">
        <f aca="false">F54+J54-I54</f>
        <v>3</v>
      </c>
      <c r="G55" s="1" t="n">
        <f aca="false">G54+I54-M55</f>
        <v>0</v>
      </c>
      <c r="H55" s="1" t="n">
        <f aca="false">$D$2-F55</f>
        <v>3</v>
      </c>
      <c r="I55" s="1" t="n">
        <f aca="false">MIN($C$2-IF(G55&gt;0,G55,0),F55,$E$2)</f>
        <v>3</v>
      </c>
      <c r="J55" s="1" t="n">
        <f aca="false">H55</f>
        <v>3</v>
      </c>
      <c r="K55" s="1" t="n">
        <f aca="false">K54+O54-N54</f>
        <v>3</v>
      </c>
      <c r="L55" s="1" t="n">
        <f aca="false">L54+N54-C54</f>
        <v>-1</v>
      </c>
      <c r="M55" s="1" t="n">
        <f aca="false">$D$3-K55-MAX(-G54,0)</f>
        <v>3</v>
      </c>
      <c r="N55" s="1" t="n">
        <f aca="false">MIN($C$3-IF(L55&gt;0,L55,0),K55,$E$3)</f>
        <v>3</v>
      </c>
      <c r="O55" s="1" t="n">
        <f aca="false">MIN(M55+IF(-G55&gt;0,-G55,0),I54+IF(G54&gt;0,G54,0))</f>
        <v>3</v>
      </c>
      <c r="P55" s="1" t="n">
        <f aca="false">$C$6*F55+$D$6*IF(G55&gt;0,G55,0)+$E$6*IF(G55&lt;0,-G55,0)</f>
        <v>3</v>
      </c>
      <c r="Q55" s="1" t="n">
        <f aca="false">$C$7*K55+$D$7*IF(L55&gt;0,L55,0)+$E$7*IF(L55&lt;0,-L55,0)</f>
        <v>16</v>
      </c>
      <c r="R55" s="1" t="n">
        <f aca="false">P55+Q55</f>
        <v>19</v>
      </c>
    </row>
    <row r="56" customFormat="false" ht="15.75" hidden="false" customHeight="false" outlineLevel="0" collapsed="false">
      <c r="A56" s="1" t="n">
        <v>40</v>
      </c>
      <c r="B56" s="1" t="n">
        <f aca="true">RAND()</f>
        <v>0.279259355192067</v>
      </c>
      <c r="C56" s="1" t="n">
        <f aca="false">VLOOKUP(B56,$A$4:$B$14,2)</f>
        <v>1</v>
      </c>
      <c r="F56" s="1" t="n">
        <f aca="false">F55+J55-I55</f>
        <v>3</v>
      </c>
      <c r="G56" s="1" t="n">
        <f aca="false">G55+I55-M56</f>
        <v>0</v>
      </c>
      <c r="H56" s="1" t="n">
        <f aca="false">$D$2-F56</f>
        <v>3</v>
      </c>
      <c r="I56" s="1" t="n">
        <f aca="false">MIN($C$2-IF(G56&gt;0,G56,0),F56,$E$2)</f>
        <v>3</v>
      </c>
      <c r="J56" s="1" t="n">
        <f aca="false">H56</f>
        <v>3</v>
      </c>
      <c r="K56" s="1" t="n">
        <f aca="false">K55+O55-N55</f>
        <v>3</v>
      </c>
      <c r="L56" s="1" t="n">
        <f aca="false">L55+N55-C55</f>
        <v>0</v>
      </c>
      <c r="M56" s="1" t="n">
        <f aca="false">$D$3-K56-MAX(-G55,0)</f>
        <v>3</v>
      </c>
      <c r="N56" s="1" t="n">
        <f aca="false">MIN($C$3-IF(L56&gt;0,L56,0),K56,$E$3)</f>
        <v>3</v>
      </c>
      <c r="O56" s="1" t="n">
        <f aca="false">MIN(M56+IF(-G56&gt;0,-G56,0),I55+IF(G55&gt;0,G55,0))</f>
        <v>3</v>
      </c>
      <c r="P56" s="1" t="n">
        <f aca="false">$C$6*F56+$D$6*IF(G56&gt;0,G56,0)+$E$6*IF(G56&lt;0,-G56,0)</f>
        <v>3</v>
      </c>
      <c r="Q56" s="1" t="n">
        <f aca="false">$C$7*K56+$D$7*IF(L56&gt;0,L56,0)+$E$7*IF(L56&lt;0,-L56,0)</f>
        <v>6</v>
      </c>
      <c r="R56" s="1" t="n">
        <f aca="false">P56+Q56</f>
        <v>9</v>
      </c>
    </row>
    <row r="57" customFormat="false" ht="15.75" hidden="false" customHeight="false" outlineLevel="0" collapsed="false">
      <c r="A57" s="1" t="n">
        <v>41</v>
      </c>
      <c r="B57" s="1" t="n">
        <f aca="true">RAND()</f>
        <v>0.3058771809787</v>
      </c>
      <c r="C57" s="1" t="n">
        <f aca="false">VLOOKUP(B57,$A$4:$B$14,2)</f>
        <v>1</v>
      </c>
      <c r="F57" s="1" t="n">
        <f aca="false">F56+J56-I56</f>
        <v>3</v>
      </c>
      <c r="G57" s="1" t="n">
        <f aca="false">G56+I56-M57</f>
        <v>0</v>
      </c>
      <c r="H57" s="1" t="n">
        <f aca="false">$D$2-F57</f>
        <v>3</v>
      </c>
      <c r="I57" s="1" t="n">
        <f aca="false">MIN($C$2-IF(G57&gt;0,G57,0),F57,$E$2)</f>
        <v>3</v>
      </c>
      <c r="J57" s="1" t="n">
        <f aca="false">H57</f>
        <v>3</v>
      </c>
      <c r="K57" s="1" t="n">
        <f aca="false">K56+O56-N56</f>
        <v>3</v>
      </c>
      <c r="L57" s="1" t="n">
        <f aca="false">L56+N56-C56</f>
        <v>2</v>
      </c>
      <c r="M57" s="1" t="n">
        <f aca="false">$D$3-K57-MAX(-G56,0)</f>
        <v>3</v>
      </c>
      <c r="N57" s="1" t="n">
        <f aca="false">MIN($C$3-IF(L57&gt;0,L57,0),K57,$E$3)</f>
        <v>1</v>
      </c>
      <c r="O57" s="1" t="n">
        <f aca="false">MIN(M57+IF(-G57&gt;0,-G57,0),I56+IF(G56&gt;0,G56,0))</f>
        <v>3</v>
      </c>
      <c r="P57" s="1" t="n">
        <f aca="false">$C$6*F57+$D$6*IF(G57&gt;0,G57,0)+$E$6*IF(G57&lt;0,-G57,0)</f>
        <v>3</v>
      </c>
      <c r="Q57" s="1" t="n">
        <f aca="false">$C$7*K57+$D$7*IF(L57&gt;0,L57,0)+$E$7*IF(L57&lt;0,-L57,0)</f>
        <v>14</v>
      </c>
      <c r="R57" s="1" t="n">
        <f aca="false">P57+Q57</f>
        <v>17</v>
      </c>
    </row>
    <row r="58" customFormat="false" ht="15.75" hidden="false" customHeight="false" outlineLevel="0" collapsed="false">
      <c r="A58" s="1" t="n">
        <v>42</v>
      </c>
      <c r="B58" s="1" t="n">
        <f aca="true">RAND()</f>
        <v>0.651358079438491</v>
      </c>
      <c r="C58" s="1" t="n">
        <f aca="false">VLOOKUP(B58,$A$4:$B$14,2)</f>
        <v>2</v>
      </c>
      <c r="F58" s="1" t="n">
        <f aca="false">F57+J57-I57</f>
        <v>3</v>
      </c>
      <c r="G58" s="1" t="n">
        <f aca="false">G57+I57-M58</f>
        <v>2</v>
      </c>
      <c r="H58" s="1" t="n">
        <f aca="false">$D$2-F58</f>
        <v>3</v>
      </c>
      <c r="I58" s="1" t="n">
        <f aca="false">MIN($C$2-IF(G58&gt;0,G58,0),F58,$E$2)</f>
        <v>1</v>
      </c>
      <c r="J58" s="1" t="n">
        <f aca="false">H58</f>
        <v>3</v>
      </c>
      <c r="K58" s="1" t="n">
        <f aca="false">K57+O57-N57</f>
        <v>5</v>
      </c>
      <c r="L58" s="1" t="n">
        <f aca="false">L57+N57-C57</f>
        <v>2</v>
      </c>
      <c r="M58" s="1" t="n">
        <f aca="false">$D$3-K58-MAX(-G57,0)</f>
        <v>1</v>
      </c>
      <c r="N58" s="1" t="n">
        <f aca="false">MIN($C$3-IF(L58&gt;0,L58,0),K58,$E$3)</f>
        <v>1</v>
      </c>
      <c r="O58" s="1" t="n">
        <f aca="false">MIN(M58+IF(-G58&gt;0,-G58,0),I57+IF(G57&gt;0,G57,0))</f>
        <v>1</v>
      </c>
      <c r="P58" s="1" t="n">
        <f aca="false">$C$6*F58+$D$6*IF(G58&gt;0,G58,0)+$E$6*IF(G58&lt;0,-G58,0)</f>
        <v>7</v>
      </c>
      <c r="Q58" s="1" t="n">
        <f aca="false">$C$7*K58+$D$7*IF(L58&gt;0,L58,0)+$E$7*IF(L58&lt;0,-L58,0)</f>
        <v>18</v>
      </c>
      <c r="R58" s="1" t="n">
        <f aca="false">P58+Q58</f>
        <v>25</v>
      </c>
    </row>
    <row r="59" customFormat="false" ht="15.75" hidden="false" customHeight="false" outlineLevel="0" collapsed="false">
      <c r="A59" s="1" t="n">
        <v>43</v>
      </c>
      <c r="B59" s="1" t="n">
        <f aca="true">RAND()</f>
        <v>0.213981641063637</v>
      </c>
      <c r="C59" s="1" t="n">
        <f aca="false">VLOOKUP(B59,$A$4:$B$14,2)</f>
        <v>1</v>
      </c>
      <c r="F59" s="1" t="n">
        <f aca="false">F58+J58-I58</f>
        <v>5</v>
      </c>
      <c r="G59" s="1" t="n">
        <f aca="false">G58+I58-M59</f>
        <v>2</v>
      </c>
      <c r="H59" s="1" t="n">
        <f aca="false">$D$2-F59</f>
        <v>1</v>
      </c>
      <c r="I59" s="1" t="n">
        <f aca="false">MIN($C$2-IF(G59&gt;0,G59,0),F59,$E$2)</f>
        <v>1</v>
      </c>
      <c r="J59" s="1" t="n">
        <f aca="false">H59</f>
        <v>1</v>
      </c>
      <c r="K59" s="1" t="n">
        <f aca="false">K58+O58-N58</f>
        <v>5</v>
      </c>
      <c r="L59" s="1" t="n">
        <f aca="false">L58+N58-C58</f>
        <v>1</v>
      </c>
      <c r="M59" s="1" t="n">
        <f aca="false">$D$3-K59-MAX(-G58,0)</f>
        <v>1</v>
      </c>
      <c r="N59" s="1" t="n">
        <f aca="false">MIN($C$3-IF(L59&gt;0,L59,0),K59,$E$3)</f>
        <v>2</v>
      </c>
      <c r="O59" s="1" t="n">
        <f aca="false">MIN(M59+IF(-G59&gt;0,-G59,0),I58+IF(G58&gt;0,G58,0))</f>
        <v>1</v>
      </c>
      <c r="P59" s="1" t="n">
        <f aca="false">$C$6*F59+$D$6*IF(G59&gt;0,G59,0)+$E$6*IF(G59&lt;0,-G59,0)</f>
        <v>9</v>
      </c>
      <c r="Q59" s="1" t="n">
        <f aca="false">$C$7*K59+$D$7*IF(L59&gt;0,L59,0)+$E$7*IF(L59&lt;0,-L59,0)</f>
        <v>14</v>
      </c>
      <c r="R59" s="1" t="n">
        <f aca="false">P59+Q59</f>
        <v>23</v>
      </c>
    </row>
    <row r="60" customFormat="false" ht="15.75" hidden="false" customHeight="false" outlineLevel="0" collapsed="false">
      <c r="A60" s="1" t="n">
        <v>44</v>
      </c>
      <c r="B60" s="1" t="n">
        <f aca="true">RAND()</f>
        <v>0.142442708576069</v>
      </c>
      <c r="C60" s="1" t="n">
        <f aca="false">VLOOKUP(B60,$A$4:$B$14,2)</f>
        <v>1</v>
      </c>
      <c r="F60" s="1" t="n">
        <f aca="false">F59+J59-I59</f>
        <v>5</v>
      </c>
      <c r="G60" s="1" t="n">
        <f aca="false">G59+I59-M60</f>
        <v>1</v>
      </c>
      <c r="H60" s="1" t="n">
        <f aca="false">$D$2-F60</f>
        <v>1</v>
      </c>
      <c r="I60" s="1" t="n">
        <f aca="false">MIN($C$2-IF(G60&gt;0,G60,0),F60,$E$2)</f>
        <v>2</v>
      </c>
      <c r="J60" s="1" t="n">
        <f aca="false">H60</f>
        <v>1</v>
      </c>
      <c r="K60" s="1" t="n">
        <f aca="false">K59+O59-N59</f>
        <v>4</v>
      </c>
      <c r="L60" s="1" t="n">
        <f aca="false">L59+N59-C59</f>
        <v>2</v>
      </c>
      <c r="M60" s="1" t="n">
        <f aca="false">$D$3-K60-MAX(-G59,0)</f>
        <v>2</v>
      </c>
      <c r="N60" s="1" t="n">
        <f aca="false">MIN($C$3-IF(L60&gt;0,L60,0),K60,$E$3)</f>
        <v>1</v>
      </c>
      <c r="O60" s="1" t="n">
        <f aca="false">MIN(M60+IF(-G60&gt;0,-G60,0),I59+IF(G59&gt;0,G59,0))</f>
        <v>2</v>
      </c>
      <c r="P60" s="1" t="n">
        <f aca="false">$C$6*F60+$D$6*IF(G60&gt;0,G60,0)+$E$6*IF(G60&lt;0,-G60,0)</f>
        <v>7</v>
      </c>
      <c r="Q60" s="1" t="n">
        <f aca="false">$C$7*K60+$D$7*IF(L60&gt;0,L60,0)+$E$7*IF(L60&lt;0,-L60,0)</f>
        <v>16</v>
      </c>
      <c r="R60" s="1" t="n">
        <f aca="false">P60+Q60</f>
        <v>23</v>
      </c>
    </row>
    <row r="61" customFormat="false" ht="15.75" hidden="false" customHeight="false" outlineLevel="0" collapsed="false">
      <c r="A61" s="1" t="n">
        <v>45</v>
      </c>
      <c r="B61" s="1" t="n">
        <f aca="true">RAND()</f>
        <v>0.0268275226828556</v>
      </c>
      <c r="C61" s="1" t="n">
        <f aca="false">VLOOKUP(B61,$A$4:$B$14,2)</f>
        <v>0</v>
      </c>
      <c r="F61" s="1" t="n">
        <f aca="false">F60+J60-I60</f>
        <v>4</v>
      </c>
      <c r="G61" s="1" t="n">
        <f aca="false">G60+I60-M61</f>
        <v>2</v>
      </c>
      <c r="H61" s="1" t="n">
        <f aca="false">$D$2-F61</f>
        <v>2</v>
      </c>
      <c r="I61" s="1" t="n">
        <f aca="false">MIN($C$2-IF(G61&gt;0,G61,0),F61,$E$2)</f>
        <v>1</v>
      </c>
      <c r="J61" s="1" t="n">
        <f aca="false">H61</f>
        <v>2</v>
      </c>
      <c r="K61" s="1" t="n">
        <f aca="false">K60+O60-N60</f>
        <v>5</v>
      </c>
      <c r="L61" s="1" t="n">
        <f aca="false">L60+N60-C60</f>
        <v>2</v>
      </c>
      <c r="M61" s="1" t="n">
        <f aca="false">$D$3-K61-MAX(-G60,0)</f>
        <v>1</v>
      </c>
      <c r="N61" s="1" t="n">
        <f aca="false">MIN($C$3-IF(L61&gt;0,L61,0),K61,$E$3)</f>
        <v>1</v>
      </c>
      <c r="O61" s="1" t="n">
        <f aca="false">MIN(M61+IF(-G61&gt;0,-G61,0),I60+IF(G60&gt;0,G60,0))</f>
        <v>1</v>
      </c>
      <c r="P61" s="1" t="n">
        <f aca="false">$C$6*F61+$D$6*IF(G61&gt;0,G61,0)+$E$6*IF(G61&lt;0,-G61,0)</f>
        <v>8</v>
      </c>
      <c r="Q61" s="1" t="n">
        <f aca="false">$C$7*K61+$D$7*IF(L61&gt;0,L61,0)+$E$7*IF(L61&lt;0,-L61,0)</f>
        <v>18</v>
      </c>
      <c r="R61" s="1" t="n">
        <f aca="false">P61+Q61</f>
        <v>26</v>
      </c>
    </row>
    <row r="62" customFormat="false" ht="15.75" hidden="false" customHeight="false" outlineLevel="0" collapsed="false">
      <c r="A62" s="1" t="n">
        <v>46</v>
      </c>
      <c r="B62" s="1" t="n">
        <f aca="true">RAND()</f>
        <v>0.469722304080488</v>
      </c>
      <c r="C62" s="1" t="n">
        <f aca="false">VLOOKUP(B62,$A$4:$B$14,2)</f>
        <v>2</v>
      </c>
      <c r="F62" s="1" t="n">
        <f aca="false">F61+J61-I61</f>
        <v>5</v>
      </c>
      <c r="G62" s="1" t="n">
        <f aca="false">G61+I61-M62</f>
        <v>2</v>
      </c>
      <c r="H62" s="1" t="n">
        <f aca="false">$D$2-F62</f>
        <v>1</v>
      </c>
      <c r="I62" s="1" t="n">
        <f aca="false">MIN($C$2-IF(G62&gt;0,G62,0),F62,$E$2)</f>
        <v>1</v>
      </c>
      <c r="J62" s="1" t="n">
        <f aca="false">H62</f>
        <v>1</v>
      </c>
      <c r="K62" s="1" t="n">
        <f aca="false">K61+O61-N61</f>
        <v>5</v>
      </c>
      <c r="L62" s="1" t="n">
        <f aca="false">L61+N61-C61</f>
        <v>3</v>
      </c>
      <c r="M62" s="1" t="n">
        <f aca="false">$D$3-K62-MAX(-G61,0)</f>
        <v>1</v>
      </c>
      <c r="N62" s="1" t="n">
        <f aca="false">MIN($C$3-IF(L62&gt;0,L62,0),K62,$E$3)</f>
        <v>0</v>
      </c>
      <c r="O62" s="1" t="n">
        <f aca="false">MIN(M62+IF(-G62&gt;0,-G62,0),I61+IF(G61&gt;0,G61,0))</f>
        <v>1</v>
      </c>
      <c r="P62" s="1" t="n">
        <f aca="false">$C$6*F62+$D$6*IF(G62&gt;0,G62,0)+$E$6*IF(G62&lt;0,-G62,0)</f>
        <v>9</v>
      </c>
      <c r="Q62" s="1" t="n">
        <f aca="false">$C$7*K62+$D$7*IF(L62&gt;0,L62,0)+$E$7*IF(L62&lt;0,-L62,0)</f>
        <v>22</v>
      </c>
      <c r="R62" s="1" t="n">
        <f aca="false">P62+Q62</f>
        <v>31</v>
      </c>
    </row>
    <row r="63" customFormat="false" ht="15.75" hidden="false" customHeight="false" outlineLevel="0" collapsed="false">
      <c r="A63" s="1" t="n">
        <v>47</v>
      </c>
      <c r="B63" s="1" t="n">
        <f aca="true">RAND()</f>
        <v>0.301815699779471</v>
      </c>
      <c r="C63" s="1" t="n">
        <f aca="false">VLOOKUP(B63,$A$4:$B$14,2)</f>
        <v>1</v>
      </c>
      <c r="F63" s="1" t="n">
        <f aca="false">F62+J62-I62</f>
        <v>5</v>
      </c>
      <c r="G63" s="1" t="n">
        <f aca="false">G62+I62-M63</f>
        <v>3</v>
      </c>
      <c r="H63" s="1" t="n">
        <f aca="false">$D$2-F63</f>
        <v>1</v>
      </c>
      <c r="I63" s="1" t="n">
        <f aca="false">MIN($C$2-IF(G63&gt;0,G63,0),F63,$E$2)</f>
        <v>0</v>
      </c>
      <c r="J63" s="1" t="n">
        <f aca="false">H63</f>
        <v>1</v>
      </c>
      <c r="K63" s="1" t="n">
        <f aca="false">K62+O62-N62</f>
        <v>6</v>
      </c>
      <c r="L63" s="1" t="n">
        <f aca="false">L62+N62-C62</f>
        <v>1</v>
      </c>
      <c r="M63" s="1" t="n">
        <f aca="false">$D$3-K63-MAX(-G62,0)</f>
        <v>0</v>
      </c>
      <c r="N63" s="1" t="n">
        <f aca="false">MIN($C$3-IF(L63&gt;0,L63,0),K63,$E$3)</f>
        <v>2</v>
      </c>
      <c r="O63" s="1" t="n">
        <f aca="false">MIN(M63+IF(-G63&gt;0,-G63,0),I62+IF(G62&gt;0,G62,0))</f>
        <v>0</v>
      </c>
      <c r="P63" s="1" t="n">
        <f aca="false">$C$6*F63+$D$6*IF(G63&gt;0,G63,0)+$E$6*IF(G63&lt;0,-G63,0)</f>
        <v>11</v>
      </c>
      <c r="Q63" s="1" t="n">
        <f aca="false">$C$7*K63+$D$7*IF(L63&gt;0,L63,0)+$E$7*IF(L63&lt;0,-L63,0)</f>
        <v>16</v>
      </c>
      <c r="R63" s="1" t="n">
        <f aca="false">P63+Q63</f>
        <v>27</v>
      </c>
    </row>
    <row r="64" customFormat="false" ht="15.75" hidden="false" customHeight="false" outlineLevel="0" collapsed="false">
      <c r="A64" s="1" t="n">
        <v>48</v>
      </c>
      <c r="B64" s="1" t="n">
        <f aca="true">RAND()</f>
        <v>0.512390650437275</v>
      </c>
      <c r="C64" s="1" t="n">
        <f aca="false">VLOOKUP(B64,$A$4:$B$14,2)</f>
        <v>2</v>
      </c>
      <c r="F64" s="1" t="n">
        <f aca="false">F63+J63-I63</f>
        <v>6</v>
      </c>
      <c r="G64" s="1" t="n">
        <f aca="false">G63+I63-M64</f>
        <v>1</v>
      </c>
      <c r="H64" s="1" t="n">
        <f aca="false">$D$2-F64</f>
        <v>0</v>
      </c>
      <c r="I64" s="1" t="n">
        <f aca="false">MIN($C$2-IF(G64&gt;0,G64,0),F64,$E$2)</f>
        <v>2</v>
      </c>
      <c r="J64" s="1" t="n">
        <f aca="false">H64</f>
        <v>0</v>
      </c>
      <c r="K64" s="1" t="n">
        <f aca="false">K63+O63-N63</f>
        <v>4</v>
      </c>
      <c r="L64" s="1" t="n">
        <f aca="false">L63+N63-C63</f>
        <v>2</v>
      </c>
      <c r="M64" s="1" t="n">
        <f aca="false">$D$3-K64-MAX(-G63,0)</f>
        <v>2</v>
      </c>
      <c r="N64" s="1" t="n">
        <f aca="false">MIN($C$3-IF(L64&gt;0,L64,0),K64,$E$3)</f>
        <v>1</v>
      </c>
      <c r="O64" s="1" t="n">
        <f aca="false">MIN(M64+IF(-G64&gt;0,-G64,0),I63+IF(G63&gt;0,G63,0))</f>
        <v>2</v>
      </c>
      <c r="P64" s="1" t="n">
        <f aca="false">$C$6*F64+$D$6*IF(G64&gt;0,G64,0)+$E$6*IF(G64&lt;0,-G64,0)</f>
        <v>8</v>
      </c>
      <c r="Q64" s="1" t="n">
        <f aca="false">$C$7*K64+$D$7*IF(L64&gt;0,L64,0)+$E$7*IF(L64&lt;0,-L64,0)</f>
        <v>16</v>
      </c>
      <c r="R64" s="1" t="n">
        <f aca="false">P64+Q64</f>
        <v>24</v>
      </c>
    </row>
    <row r="65" customFormat="false" ht="15.75" hidden="false" customHeight="false" outlineLevel="0" collapsed="false">
      <c r="A65" s="1" t="n">
        <v>49</v>
      </c>
      <c r="B65" s="1" t="n">
        <f aca="true">RAND()</f>
        <v>0.682548983500171</v>
      </c>
      <c r="C65" s="1" t="n">
        <f aca="false">VLOOKUP(B65,$A$4:$B$14,2)</f>
        <v>3</v>
      </c>
      <c r="F65" s="1" t="n">
        <f aca="false">F64+J64-I64</f>
        <v>4</v>
      </c>
      <c r="G65" s="1" t="n">
        <f aca="false">G64+I64-M65</f>
        <v>2</v>
      </c>
      <c r="H65" s="1" t="n">
        <f aca="false">$D$2-F65</f>
        <v>2</v>
      </c>
      <c r="I65" s="1" t="n">
        <f aca="false">MIN($C$2-IF(G65&gt;0,G65,0),F65,$E$2)</f>
        <v>1</v>
      </c>
      <c r="J65" s="1" t="n">
        <f aca="false">H65</f>
        <v>2</v>
      </c>
      <c r="K65" s="1" t="n">
        <f aca="false">K64+O64-N64</f>
        <v>5</v>
      </c>
      <c r="L65" s="1" t="n">
        <f aca="false">L64+N64-C64</f>
        <v>1</v>
      </c>
      <c r="M65" s="1" t="n">
        <f aca="false">$D$3-K65-MAX(-G64,0)</f>
        <v>1</v>
      </c>
      <c r="N65" s="1" t="n">
        <f aca="false">MIN($C$3-IF(L65&gt;0,L65,0),K65,$E$3)</f>
        <v>2</v>
      </c>
      <c r="O65" s="1" t="n">
        <f aca="false">MIN(M65+IF(-G65&gt;0,-G65,0),I64+IF(G64&gt;0,G64,0))</f>
        <v>1</v>
      </c>
      <c r="P65" s="1" t="n">
        <f aca="false">$C$6*F65+$D$6*IF(G65&gt;0,G65,0)+$E$6*IF(G65&lt;0,-G65,0)</f>
        <v>8</v>
      </c>
      <c r="Q65" s="1" t="n">
        <f aca="false">$C$7*K65+$D$7*IF(L65&gt;0,L65,0)+$E$7*IF(L65&lt;0,-L65,0)</f>
        <v>14</v>
      </c>
      <c r="R65" s="1" t="n">
        <f aca="false">P65+Q65</f>
        <v>22</v>
      </c>
    </row>
    <row r="66" customFormat="false" ht="15.75" hidden="false" customHeight="false" outlineLevel="0" collapsed="false">
      <c r="A66" s="1" t="n">
        <v>50</v>
      </c>
      <c r="B66" s="1" t="n">
        <f aca="true">RAND()</f>
        <v>0.14335343219511</v>
      </c>
      <c r="C66" s="1" t="n">
        <f aca="false">VLOOKUP(B66,$A$4:$B$14,2)</f>
        <v>1</v>
      </c>
      <c r="F66" s="1" t="n">
        <f aca="false">F65+J65-I65</f>
        <v>5</v>
      </c>
      <c r="G66" s="1" t="n">
        <f aca="false">G65+I65-M66</f>
        <v>1</v>
      </c>
      <c r="H66" s="1" t="n">
        <f aca="false">$D$2-F66</f>
        <v>1</v>
      </c>
      <c r="I66" s="1" t="n">
        <f aca="false">MIN($C$2-IF(G66&gt;0,G66,0),F66,$E$2)</f>
        <v>2</v>
      </c>
      <c r="J66" s="1" t="n">
        <f aca="false">H66</f>
        <v>1</v>
      </c>
      <c r="K66" s="1" t="n">
        <f aca="false">K65+O65-N65</f>
        <v>4</v>
      </c>
      <c r="L66" s="1" t="n">
        <f aca="false">L65+N65-C65</f>
        <v>0</v>
      </c>
      <c r="M66" s="1" t="n">
        <f aca="false">$D$3-K66-MAX(-G65,0)</f>
        <v>2</v>
      </c>
      <c r="N66" s="1" t="n">
        <f aca="false">MIN($C$3-IF(L66&gt;0,L66,0),K66,$E$3)</f>
        <v>3</v>
      </c>
      <c r="O66" s="1" t="n">
        <f aca="false">MIN(M66+IF(-G66&gt;0,-G66,0),I65+IF(G65&gt;0,G65,0))</f>
        <v>2</v>
      </c>
      <c r="P66" s="1" t="n">
        <f aca="false">$C$6*F66+$D$6*IF(G66&gt;0,G66,0)+$E$6*IF(G66&lt;0,-G66,0)</f>
        <v>7</v>
      </c>
      <c r="Q66" s="1" t="n">
        <f aca="false">$C$7*K66+$D$7*IF(L66&gt;0,L66,0)+$E$7*IF(L66&lt;0,-L66,0)</f>
        <v>8</v>
      </c>
      <c r="R66" s="1" t="n">
        <f aca="false">P66+Q66</f>
        <v>15</v>
      </c>
    </row>
    <row r="67" customFormat="false" ht="15.75" hidden="false" customHeight="false" outlineLevel="0" collapsed="false">
      <c r="A67" s="1" t="n">
        <v>51</v>
      </c>
      <c r="B67" s="1" t="n">
        <f aca="true">RAND()</f>
        <v>0.946103905480324</v>
      </c>
      <c r="C67" s="1" t="n">
        <f aca="false">VLOOKUP(B67,$A$4:$B$14,2)</f>
        <v>4</v>
      </c>
      <c r="F67" s="1" t="n">
        <f aca="false">F66+J66-I66</f>
        <v>4</v>
      </c>
      <c r="G67" s="1" t="n">
        <f aca="false">G66+I66-M67</f>
        <v>0</v>
      </c>
      <c r="H67" s="1" t="n">
        <f aca="false">$D$2-F67</f>
        <v>2</v>
      </c>
      <c r="I67" s="1" t="n">
        <f aca="false">MIN($C$2-IF(G67&gt;0,G67,0),F67,$E$2)</f>
        <v>3</v>
      </c>
      <c r="J67" s="1" t="n">
        <f aca="false">H67</f>
        <v>2</v>
      </c>
      <c r="K67" s="1" t="n">
        <f aca="false">K66+O66-N66</f>
        <v>3</v>
      </c>
      <c r="L67" s="1" t="n">
        <f aca="false">L66+N66-C66</f>
        <v>2</v>
      </c>
      <c r="M67" s="1" t="n">
        <f aca="false">$D$3-K67-MAX(-G66,0)</f>
        <v>3</v>
      </c>
      <c r="N67" s="1" t="n">
        <f aca="false">MIN($C$3-IF(L67&gt;0,L67,0),K67,$E$3)</f>
        <v>1</v>
      </c>
      <c r="O67" s="1" t="n">
        <f aca="false">MIN(M67+IF(-G67&gt;0,-G67,0),I66+IF(G66&gt;0,G66,0))</f>
        <v>3</v>
      </c>
      <c r="P67" s="1" t="n">
        <f aca="false">$C$6*F67+$D$6*IF(G67&gt;0,G67,0)+$E$6*IF(G67&lt;0,-G67,0)</f>
        <v>4</v>
      </c>
      <c r="Q67" s="1" t="n">
        <f aca="false">$C$7*K67+$D$7*IF(L67&gt;0,L67,0)+$E$7*IF(L67&lt;0,-L67,0)</f>
        <v>14</v>
      </c>
      <c r="R67" s="1" t="n">
        <f aca="false">P67+Q67</f>
        <v>18</v>
      </c>
    </row>
    <row r="68" customFormat="false" ht="15.75" hidden="false" customHeight="false" outlineLevel="0" collapsed="false">
      <c r="A68" s="1" t="n">
        <v>52</v>
      </c>
      <c r="B68" s="1" t="n">
        <f aca="true">RAND()</f>
        <v>0.116062621438824</v>
      </c>
      <c r="C68" s="1" t="n">
        <f aca="false">VLOOKUP(B68,$A$4:$B$14,2)</f>
        <v>0</v>
      </c>
      <c r="F68" s="1" t="n">
        <f aca="false">F67+J67-I67</f>
        <v>3</v>
      </c>
      <c r="G68" s="1" t="n">
        <f aca="false">G67+I67-M68</f>
        <v>2</v>
      </c>
      <c r="H68" s="1" t="n">
        <f aca="false">$D$2-F68</f>
        <v>3</v>
      </c>
      <c r="I68" s="1" t="n">
        <f aca="false">MIN($C$2-IF(G68&gt;0,G68,0),F68,$E$2)</f>
        <v>1</v>
      </c>
      <c r="J68" s="1" t="n">
        <f aca="false">H68</f>
        <v>3</v>
      </c>
      <c r="K68" s="1" t="n">
        <f aca="false">K67+O67-N67</f>
        <v>5</v>
      </c>
      <c r="L68" s="1" t="n">
        <f aca="false">L67+N67-C67</f>
        <v>-1</v>
      </c>
      <c r="M68" s="1" t="n">
        <f aca="false">$D$3-K68-MAX(-G67,0)</f>
        <v>1</v>
      </c>
      <c r="N68" s="1" t="n">
        <f aca="false">MIN($C$3-IF(L68&gt;0,L68,0),K68,$E$3)</f>
        <v>3</v>
      </c>
      <c r="O68" s="1" t="n">
        <f aca="false">MIN(M68+IF(-G68&gt;0,-G68,0),I67+IF(G67&gt;0,G67,0))</f>
        <v>1</v>
      </c>
      <c r="P68" s="1" t="n">
        <f aca="false">$C$6*F68+$D$6*IF(G68&gt;0,G68,0)+$E$6*IF(G68&lt;0,-G68,0)</f>
        <v>7</v>
      </c>
      <c r="Q68" s="1" t="n">
        <f aca="false">$C$7*K68+$D$7*IF(L68&gt;0,L68,0)+$E$7*IF(L68&lt;0,-L68,0)</f>
        <v>20</v>
      </c>
      <c r="R68" s="1" t="n">
        <f aca="false">P68+Q68</f>
        <v>27</v>
      </c>
    </row>
    <row r="69" customFormat="false" ht="15.75" hidden="false" customHeight="false" outlineLevel="0" collapsed="false">
      <c r="A69" s="1" t="n">
        <v>53</v>
      </c>
      <c r="B69" s="1" t="n">
        <f aca="true">RAND()</f>
        <v>0.897210963361944</v>
      </c>
      <c r="C69" s="1" t="n">
        <f aca="false">VLOOKUP(B69,$A$4:$B$14,2)</f>
        <v>4</v>
      </c>
      <c r="F69" s="1" t="n">
        <f aca="false">F68+J68-I68</f>
        <v>5</v>
      </c>
      <c r="G69" s="1" t="n">
        <f aca="false">G68+I68-M69</f>
        <v>0</v>
      </c>
      <c r="H69" s="1" t="n">
        <f aca="false">$D$2-F69</f>
        <v>1</v>
      </c>
      <c r="I69" s="1" t="n">
        <f aca="false">MIN($C$2-IF(G69&gt;0,G69,0),F69,$E$2)</f>
        <v>3</v>
      </c>
      <c r="J69" s="1" t="n">
        <f aca="false">H69</f>
        <v>1</v>
      </c>
      <c r="K69" s="1" t="n">
        <f aca="false">K68+O68-N68</f>
        <v>3</v>
      </c>
      <c r="L69" s="1" t="n">
        <f aca="false">L68+N68-C68</f>
        <v>2</v>
      </c>
      <c r="M69" s="1" t="n">
        <f aca="false">$D$3-K69-MAX(-G68,0)</f>
        <v>3</v>
      </c>
      <c r="N69" s="1" t="n">
        <f aca="false">MIN($C$3-IF(L69&gt;0,L69,0),K69,$E$3)</f>
        <v>1</v>
      </c>
      <c r="O69" s="1" t="n">
        <f aca="false">MIN(M69+IF(-G69&gt;0,-G69,0),I68+IF(G68&gt;0,G68,0))</f>
        <v>3</v>
      </c>
      <c r="P69" s="1" t="n">
        <f aca="false">$C$6*F69+$D$6*IF(G69&gt;0,G69,0)+$E$6*IF(G69&lt;0,-G69,0)</f>
        <v>5</v>
      </c>
      <c r="Q69" s="1" t="n">
        <f aca="false">$C$7*K69+$D$7*IF(L69&gt;0,L69,0)+$E$7*IF(L69&lt;0,-L69,0)</f>
        <v>14</v>
      </c>
      <c r="R69" s="1" t="n">
        <f aca="false">P69+Q69</f>
        <v>19</v>
      </c>
    </row>
    <row r="70" customFormat="false" ht="15.75" hidden="false" customHeight="false" outlineLevel="0" collapsed="false">
      <c r="A70" s="1" t="n">
        <v>54</v>
      </c>
      <c r="B70" s="1" t="n">
        <f aca="true">RAND()</f>
        <v>0.985449118460077</v>
      </c>
      <c r="C70" s="1" t="n">
        <f aca="false">VLOOKUP(B70,$A$4:$B$14,2)</f>
        <v>6</v>
      </c>
      <c r="F70" s="1" t="n">
        <f aca="false">F69+J69-I69</f>
        <v>3</v>
      </c>
      <c r="G70" s="1" t="n">
        <f aca="false">G69+I69-M70</f>
        <v>2</v>
      </c>
      <c r="H70" s="1" t="n">
        <f aca="false">$D$2-F70</f>
        <v>3</v>
      </c>
      <c r="I70" s="1" t="n">
        <f aca="false">MIN($C$2-IF(G70&gt;0,G70,0),F70,$E$2)</f>
        <v>1</v>
      </c>
      <c r="J70" s="1" t="n">
        <f aca="false">H70</f>
        <v>3</v>
      </c>
      <c r="K70" s="1" t="n">
        <f aca="false">K69+O69-N69</f>
        <v>5</v>
      </c>
      <c r="L70" s="1" t="n">
        <f aca="false">L69+N69-C69</f>
        <v>-1</v>
      </c>
      <c r="M70" s="1" t="n">
        <f aca="false">$D$3-K70-MAX(-G69,0)</f>
        <v>1</v>
      </c>
      <c r="N70" s="1" t="n">
        <f aca="false">MIN($C$3-IF(L70&gt;0,L70,0),K70,$E$3)</f>
        <v>3</v>
      </c>
      <c r="O70" s="1" t="n">
        <f aca="false">MIN(M70+IF(-G70&gt;0,-G70,0),I69+IF(G69&gt;0,G69,0))</f>
        <v>1</v>
      </c>
      <c r="P70" s="1" t="n">
        <f aca="false">$C$6*F70+$D$6*IF(G70&gt;0,G70,0)+$E$6*IF(G70&lt;0,-G70,0)</f>
        <v>7</v>
      </c>
      <c r="Q70" s="1" t="n">
        <f aca="false">$C$7*K70+$D$7*IF(L70&gt;0,L70,0)+$E$7*IF(L70&lt;0,-L70,0)</f>
        <v>20</v>
      </c>
      <c r="R70" s="1" t="n">
        <f aca="false">P70+Q70</f>
        <v>27</v>
      </c>
    </row>
    <row r="71" customFormat="false" ht="15.75" hidden="false" customHeight="false" outlineLevel="0" collapsed="false">
      <c r="A71" s="1" t="n">
        <v>55</v>
      </c>
      <c r="B71" s="1" t="n">
        <f aca="true">RAND()</f>
        <v>0.572677319322403</v>
      </c>
      <c r="C71" s="1" t="n">
        <f aca="false">VLOOKUP(B71,$A$4:$B$14,2)</f>
        <v>2</v>
      </c>
      <c r="F71" s="1" t="n">
        <f aca="false">F70+J70-I70</f>
        <v>5</v>
      </c>
      <c r="G71" s="1" t="n">
        <f aca="false">G70+I70-M71</f>
        <v>0</v>
      </c>
      <c r="H71" s="1" t="n">
        <f aca="false">$D$2-F71</f>
        <v>1</v>
      </c>
      <c r="I71" s="1" t="n">
        <f aca="false">MIN($C$2-IF(G71&gt;0,G71,0),F71,$E$2)</f>
        <v>3</v>
      </c>
      <c r="J71" s="1" t="n">
        <f aca="false">H71</f>
        <v>1</v>
      </c>
      <c r="K71" s="1" t="n">
        <f aca="false">K70+O70-N70</f>
        <v>3</v>
      </c>
      <c r="L71" s="1" t="n">
        <f aca="false">L70+N70-C70</f>
        <v>-4</v>
      </c>
      <c r="M71" s="1" t="n">
        <f aca="false">$D$3-K71-MAX(-G70,0)</f>
        <v>3</v>
      </c>
      <c r="N71" s="1" t="n">
        <f aca="false">MIN($C$3-IF(L71&gt;0,L71,0),K71,$E$3)</f>
        <v>3</v>
      </c>
      <c r="O71" s="1" t="n">
        <f aca="false">MIN(M71+IF(-G71&gt;0,-G71,0),I70+IF(G70&gt;0,G70,0))</f>
        <v>3</v>
      </c>
      <c r="P71" s="1" t="n">
        <f aca="false">$C$6*F71+$D$6*IF(G71&gt;0,G71,0)+$E$6*IF(G71&lt;0,-G71,0)</f>
        <v>5</v>
      </c>
      <c r="Q71" s="1" t="n">
        <f aca="false">$C$7*K71+$D$7*IF(L71&gt;0,L71,0)+$E$7*IF(L71&lt;0,-L71,0)</f>
        <v>46</v>
      </c>
      <c r="R71" s="1" t="n">
        <f aca="false">P71+Q71</f>
        <v>51</v>
      </c>
    </row>
    <row r="72" customFormat="false" ht="15.75" hidden="false" customHeight="false" outlineLevel="0" collapsed="false">
      <c r="A72" s="1" t="n">
        <v>56</v>
      </c>
      <c r="B72" s="1" t="n">
        <f aca="true">RAND()</f>
        <v>0.547902873291214</v>
      </c>
      <c r="C72" s="1" t="n">
        <f aca="false">VLOOKUP(B72,$A$4:$B$14,2)</f>
        <v>2</v>
      </c>
      <c r="F72" s="1" t="n">
        <f aca="false">F71+J71-I71</f>
        <v>3</v>
      </c>
      <c r="G72" s="1" t="n">
        <f aca="false">G71+I71-M72</f>
        <v>0</v>
      </c>
      <c r="H72" s="1" t="n">
        <f aca="false">$D$2-F72</f>
        <v>3</v>
      </c>
      <c r="I72" s="1" t="n">
        <f aca="false">MIN($C$2-IF(G72&gt;0,G72,0),F72,$E$2)</f>
        <v>3</v>
      </c>
      <c r="J72" s="1" t="n">
        <f aca="false">H72</f>
        <v>3</v>
      </c>
      <c r="K72" s="1" t="n">
        <f aca="false">K71+O71-N71</f>
        <v>3</v>
      </c>
      <c r="L72" s="1" t="n">
        <f aca="false">L71+N71-C71</f>
        <v>-3</v>
      </c>
      <c r="M72" s="1" t="n">
        <f aca="false">$D$3-K72-MAX(-G71,0)</f>
        <v>3</v>
      </c>
      <c r="N72" s="1" t="n">
        <f aca="false">MIN($C$3-IF(L72&gt;0,L72,0),K72,$E$3)</f>
        <v>3</v>
      </c>
      <c r="O72" s="1" t="n">
        <f aca="false">MIN(M72+IF(-G72&gt;0,-G72,0),I71+IF(G71&gt;0,G71,0))</f>
        <v>3</v>
      </c>
      <c r="P72" s="1" t="n">
        <f aca="false">$C$6*F72+$D$6*IF(G72&gt;0,G72,0)+$E$6*IF(G72&lt;0,-G72,0)</f>
        <v>3</v>
      </c>
      <c r="Q72" s="1" t="n">
        <f aca="false">$C$7*K72+$D$7*IF(L72&gt;0,L72,0)+$E$7*IF(L72&lt;0,-L72,0)</f>
        <v>36</v>
      </c>
      <c r="R72" s="1" t="n">
        <f aca="false">P72+Q72</f>
        <v>39</v>
      </c>
    </row>
    <row r="73" customFormat="false" ht="15.75" hidden="false" customHeight="false" outlineLevel="0" collapsed="false">
      <c r="A73" s="1" t="n">
        <v>57</v>
      </c>
      <c r="B73" s="1" t="n">
        <f aca="true">RAND()</f>
        <v>0.764678170483231</v>
      </c>
      <c r="C73" s="1" t="n">
        <f aca="false">VLOOKUP(B73,$A$4:$B$14,2)</f>
        <v>3</v>
      </c>
      <c r="F73" s="1" t="n">
        <f aca="false">F72+J72-I72</f>
        <v>3</v>
      </c>
      <c r="G73" s="1" t="n">
        <f aca="false">G72+I72-M73</f>
        <v>0</v>
      </c>
      <c r="H73" s="1" t="n">
        <f aca="false">$D$2-F73</f>
        <v>3</v>
      </c>
      <c r="I73" s="1" t="n">
        <f aca="false">MIN($C$2-IF(G73&gt;0,G73,0),F73,$E$2)</f>
        <v>3</v>
      </c>
      <c r="J73" s="1" t="n">
        <f aca="false">H73</f>
        <v>3</v>
      </c>
      <c r="K73" s="1" t="n">
        <f aca="false">K72+O72-N72</f>
        <v>3</v>
      </c>
      <c r="L73" s="1" t="n">
        <f aca="false">L72+N72-C72</f>
        <v>-2</v>
      </c>
      <c r="M73" s="1" t="n">
        <f aca="false">$D$3-K73-MAX(-G72,0)</f>
        <v>3</v>
      </c>
      <c r="N73" s="1" t="n">
        <f aca="false">MIN($C$3-IF(L73&gt;0,L73,0),K73,$E$3)</f>
        <v>3</v>
      </c>
      <c r="O73" s="1" t="n">
        <f aca="false">MIN(M73+IF(-G73&gt;0,-G73,0),I72+IF(G72&gt;0,G72,0))</f>
        <v>3</v>
      </c>
      <c r="P73" s="1" t="n">
        <f aca="false">$C$6*F73+$D$6*IF(G73&gt;0,G73,0)+$E$6*IF(G73&lt;0,-G73,0)</f>
        <v>3</v>
      </c>
      <c r="Q73" s="1" t="n">
        <f aca="false">$C$7*K73+$D$7*IF(L73&gt;0,L73,0)+$E$7*IF(L73&lt;0,-L73,0)</f>
        <v>26</v>
      </c>
      <c r="R73" s="1" t="n">
        <f aca="false">P73+Q73</f>
        <v>29</v>
      </c>
    </row>
    <row r="74" customFormat="false" ht="15.75" hidden="false" customHeight="false" outlineLevel="0" collapsed="false">
      <c r="A74" s="1" t="n">
        <v>58</v>
      </c>
      <c r="B74" s="1" t="n">
        <f aca="true">RAND()</f>
        <v>0.717532483402195</v>
      </c>
      <c r="C74" s="1" t="n">
        <f aca="false">VLOOKUP(B74,$A$4:$B$14,2)</f>
        <v>3</v>
      </c>
      <c r="F74" s="1" t="n">
        <f aca="false">F73+J73-I73</f>
        <v>3</v>
      </c>
      <c r="G74" s="1" t="n">
        <f aca="false">G73+I73-M74</f>
        <v>0</v>
      </c>
      <c r="H74" s="1" t="n">
        <f aca="false">$D$2-F74</f>
        <v>3</v>
      </c>
      <c r="I74" s="1" t="n">
        <f aca="false">MIN($C$2-IF(G74&gt;0,G74,0),F74,$E$2)</f>
        <v>3</v>
      </c>
      <c r="J74" s="1" t="n">
        <f aca="false">H74</f>
        <v>3</v>
      </c>
      <c r="K74" s="1" t="n">
        <f aca="false">K73+O73-N73</f>
        <v>3</v>
      </c>
      <c r="L74" s="1" t="n">
        <f aca="false">L73+N73-C73</f>
        <v>-2</v>
      </c>
      <c r="M74" s="1" t="n">
        <f aca="false">$D$3-K74-MAX(-G73,0)</f>
        <v>3</v>
      </c>
      <c r="N74" s="1" t="n">
        <f aca="false">MIN($C$3-IF(L74&gt;0,L74,0),K74,$E$3)</f>
        <v>3</v>
      </c>
      <c r="O74" s="1" t="n">
        <f aca="false">MIN(M74+IF(-G74&gt;0,-G74,0),I73+IF(G73&gt;0,G73,0))</f>
        <v>3</v>
      </c>
      <c r="P74" s="1" t="n">
        <f aca="false">$C$6*F74+$D$6*IF(G74&gt;0,G74,0)+$E$6*IF(G74&lt;0,-G74,0)</f>
        <v>3</v>
      </c>
      <c r="Q74" s="1" t="n">
        <f aca="false">$C$7*K74+$D$7*IF(L74&gt;0,L74,0)+$E$7*IF(L74&lt;0,-L74,0)</f>
        <v>26</v>
      </c>
      <c r="R74" s="1" t="n">
        <f aca="false">P74+Q74</f>
        <v>29</v>
      </c>
    </row>
    <row r="75" customFormat="false" ht="15.75" hidden="false" customHeight="false" outlineLevel="0" collapsed="false">
      <c r="A75" s="1" t="n">
        <v>59</v>
      </c>
      <c r="B75" s="1" t="n">
        <f aca="true">RAND()</f>
        <v>0.026728567397059</v>
      </c>
      <c r="C75" s="1" t="n">
        <f aca="false">VLOOKUP(B75,$A$4:$B$14,2)</f>
        <v>0</v>
      </c>
      <c r="F75" s="1" t="n">
        <f aca="false">F74+J74-I74</f>
        <v>3</v>
      </c>
      <c r="G75" s="1" t="n">
        <f aca="false">G74+I74-M75</f>
        <v>0</v>
      </c>
      <c r="H75" s="1" t="n">
        <f aca="false">$D$2-F75</f>
        <v>3</v>
      </c>
      <c r="I75" s="1" t="n">
        <f aca="false">MIN($C$2-IF(G75&gt;0,G75,0),F75,$E$2)</f>
        <v>3</v>
      </c>
      <c r="J75" s="1" t="n">
        <f aca="false">H75</f>
        <v>3</v>
      </c>
      <c r="K75" s="1" t="n">
        <f aca="false">K74+O74-N74</f>
        <v>3</v>
      </c>
      <c r="L75" s="1" t="n">
        <f aca="false">L74+N74-C74</f>
        <v>-2</v>
      </c>
      <c r="M75" s="1" t="n">
        <f aca="false">$D$3-K75-MAX(-G74,0)</f>
        <v>3</v>
      </c>
      <c r="N75" s="1" t="n">
        <f aca="false">MIN($C$3-IF(L75&gt;0,L75,0),K75,$E$3)</f>
        <v>3</v>
      </c>
      <c r="O75" s="1" t="n">
        <f aca="false">MIN(M75+IF(-G75&gt;0,-G75,0),I74+IF(G74&gt;0,G74,0))</f>
        <v>3</v>
      </c>
      <c r="P75" s="1" t="n">
        <f aca="false">$C$6*F75+$D$6*IF(G75&gt;0,G75,0)+$E$6*IF(G75&lt;0,-G75,0)</f>
        <v>3</v>
      </c>
      <c r="Q75" s="1" t="n">
        <f aca="false">$C$7*K75+$D$7*IF(L75&gt;0,L75,0)+$E$7*IF(L75&lt;0,-L75,0)</f>
        <v>26</v>
      </c>
      <c r="R75" s="1" t="n">
        <f aca="false">P75+Q75</f>
        <v>29</v>
      </c>
    </row>
    <row r="76" customFormat="false" ht="15.75" hidden="false" customHeight="false" outlineLevel="0" collapsed="false">
      <c r="A76" s="1" t="n">
        <v>60</v>
      </c>
      <c r="B76" s="1" t="n">
        <f aca="true">RAND()</f>
        <v>0.261492299762558</v>
      </c>
      <c r="C76" s="1" t="n">
        <f aca="false">VLOOKUP(B76,$A$4:$B$14,2)</f>
        <v>1</v>
      </c>
      <c r="F76" s="1" t="n">
        <f aca="false">F75+J75-I75</f>
        <v>3</v>
      </c>
      <c r="G76" s="1" t="n">
        <f aca="false">G75+I75-M76</f>
        <v>0</v>
      </c>
      <c r="H76" s="1" t="n">
        <f aca="false">$D$2-F76</f>
        <v>3</v>
      </c>
      <c r="I76" s="1" t="n">
        <f aca="false">MIN($C$2-IF(G76&gt;0,G76,0),F76,$E$2)</f>
        <v>3</v>
      </c>
      <c r="J76" s="1" t="n">
        <f aca="false">H76</f>
        <v>3</v>
      </c>
      <c r="K76" s="1" t="n">
        <f aca="false">K75+O75-N75</f>
        <v>3</v>
      </c>
      <c r="L76" s="1" t="n">
        <f aca="false">L75+N75-C75</f>
        <v>1</v>
      </c>
      <c r="M76" s="1" t="n">
        <f aca="false">$D$3-K76-MAX(-G75,0)</f>
        <v>3</v>
      </c>
      <c r="N76" s="1" t="n">
        <f aca="false">MIN($C$3-IF(L76&gt;0,L76,0),K76,$E$3)</f>
        <v>2</v>
      </c>
      <c r="O76" s="1" t="n">
        <f aca="false">MIN(M76+IF(-G76&gt;0,-G76,0),I75+IF(G75&gt;0,G75,0))</f>
        <v>3</v>
      </c>
      <c r="P76" s="1" t="n">
        <f aca="false">$C$6*F76+$D$6*IF(G76&gt;0,G76,0)+$E$6*IF(G76&lt;0,-G76,0)</f>
        <v>3</v>
      </c>
      <c r="Q76" s="1" t="n">
        <f aca="false">$C$7*K76+$D$7*IF(L76&gt;0,L76,0)+$E$7*IF(L76&lt;0,-L76,0)</f>
        <v>10</v>
      </c>
      <c r="R76" s="1" t="n">
        <f aca="false">P76+Q76</f>
        <v>13</v>
      </c>
    </row>
    <row r="77" customFormat="false" ht="15.75" hidden="false" customHeight="false" outlineLevel="0" collapsed="false">
      <c r="A77" s="1" t="n">
        <v>61</v>
      </c>
      <c r="B77" s="1" t="n">
        <f aca="true">RAND()</f>
        <v>0.454052087716031</v>
      </c>
      <c r="C77" s="1" t="n">
        <f aca="false">VLOOKUP(B77,$A$4:$B$14,2)</f>
        <v>2</v>
      </c>
      <c r="F77" s="1" t="n">
        <f aca="false">F76+J76-I76</f>
        <v>3</v>
      </c>
      <c r="G77" s="1" t="n">
        <f aca="false">G76+I76-M77</f>
        <v>1</v>
      </c>
      <c r="H77" s="1" t="n">
        <f aca="false">$D$2-F77</f>
        <v>3</v>
      </c>
      <c r="I77" s="1" t="n">
        <f aca="false">MIN($C$2-IF(G77&gt;0,G77,0),F77,$E$2)</f>
        <v>2</v>
      </c>
      <c r="J77" s="1" t="n">
        <f aca="false">H77</f>
        <v>3</v>
      </c>
      <c r="K77" s="1" t="n">
        <f aca="false">K76+O76-N76</f>
        <v>4</v>
      </c>
      <c r="L77" s="1" t="n">
        <f aca="false">L76+N76-C76</f>
        <v>2</v>
      </c>
      <c r="M77" s="1" t="n">
        <f aca="false">$D$3-K77-MAX(-G76,0)</f>
        <v>2</v>
      </c>
      <c r="N77" s="1" t="n">
        <f aca="false">MIN($C$3-IF(L77&gt;0,L77,0),K77,$E$3)</f>
        <v>1</v>
      </c>
      <c r="O77" s="1" t="n">
        <f aca="false">MIN(M77+IF(-G77&gt;0,-G77,0),I76+IF(G76&gt;0,G76,0))</f>
        <v>2</v>
      </c>
      <c r="P77" s="1" t="n">
        <f aca="false">$C$6*F77+$D$6*IF(G77&gt;0,G77,0)+$E$6*IF(G77&lt;0,-G77,0)</f>
        <v>5</v>
      </c>
      <c r="Q77" s="1" t="n">
        <f aca="false">$C$7*K77+$D$7*IF(L77&gt;0,L77,0)+$E$7*IF(L77&lt;0,-L77,0)</f>
        <v>16</v>
      </c>
      <c r="R77" s="1" t="n">
        <f aca="false">P77+Q77</f>
        <v>21</v>
      </c>
    </row>
    <row r="78" customFormat="false" ht="15.75" hidden="false" customHeight="false" outlineLevel="0" collapsed="false">
      <c r="A78" s="1" t="n">
        <v>62</v>
      </c>
      <c r="B78" s="1" t="n">
        <f aca="true">RAND()</f>
        <v>0.82406635079946</v>
      </c>
      <c r="C78" s="1" t="n">
        <f aca="false">VLOOKUP(B78,$A$4:$B$14,2)</f>
        <v>3</v>
      </c>
      <c r="F78" s="1" t="n">
        <f aca="false">F77+J77-I77</f>
        <v>4</v>
      </c>
      <c r="G78" s="1" t="n">
        <f aca="false">G77+I77-M78</f>
        <v>2</v>
      </c>
      <c r="H78" s="1" t="n">
        <f aca="false">$D$2-F78</f>
        <v>2</v>
      </c>
      <c r="I78" s="1" t="n">
        <f aca="false">MIN($C$2-IF(G78&gt;0,G78,0),F78,$E$2)</f>
        <v>1</v>
      </c>
      <c r="J78" s="1" t="n">
        <f aca="false">H78</f>
        <v>2</v>
      </c>
      <c r="K78" s="1" t="n">
        <f aca="false">K77+O77-N77</f>
        <v>5</v>
      </c>
      <c r="L78" s="1" t="n">
        <f aca="false">L77+N77-C77</f>
        <v>1</v>
      </c>
      <c r="M78" s="1" t="n">
        <f aca="false">$D$3-K78-MAX(-G77,0)</f>
        <v>1</v>
      </c>
      <c r="N78" s="1" t="n">
        <f aca="false">MIN($C$3-IF(L78&gt;0,L78,0),K78,$E$3)</f>
        <v>2</v>
      </c>
      <c r="O78" s="1" t="n">
        <f aca="false">MIN(M78+IF(-G78&gt;0,-G78,0),I77+IF(G77&gt;0,G77,0))</f>
        <v>1</v>
      </c>
      <c r="P78" s="1" t="n">
        <f aca="false">$C$6*F78+$D$6*IF(G78&gt;0,G78,0)+$E$6*IF(G78&lt;0,-G78,0)</f>
        <v>8</v>
      </c>
      <c r="Q78" s="1" t="n">
        <f aca="false">$C$7*K78+$D$7*IF(L78&gt;0,L78,0)+$E$7*IF(L78&lt;0,-L78,0)</f>
        <v>14</v>
      </c>
      <c r="R78" s="1" t="n">
        <f aca="false">P78+Q78</f>
        <v>22</v>
      </c>
    </row>
    <row r="79" customFormat="false" ht="15.75" hidden="false" customHeight="false" outlineLevel="0" collapsed="false">
      <c r="A79" s="1" t="n">
        <v>63</v>
      </c>
      <c r="B79" s="1" t="n">
        <f aca="true">RAND()</f>
        <v>0.360539386469572</v>
      </c>
      <c r="C79" s="1" t="n">
        <f aca="false">VLOOKUP(B79,$A$4:$B$14,2)</f>
        <v>1</v>
      </c>
      <c r="F79" s="1" t="n">
        <f aca="false">F78+J78-I78</f>
        <v>5</v>
      </c>
      <c r="G79" s="1" t="n">
        <f aca="false">G78+I78-M79</f>
        <v>1</v>
      </c>
      <c r="H79" s="1" t="n">
        <f aca="false">$D$2-F79</f>
        <v>1</v>
      </c>
      <c r="I79" s="1" t="n">
        <f aca="false">MIN($C$2-IF(G79&gt;0,G79,0),F79,$E$2)</f>
        <v>2</v>
      </c>
      <c r="J79" s="1" t="n">
        <f aca="false">H79</f>
        <v>1</v>
      </c>
      <c r="K79" s="1" t="n">
        <f aca="false">K78+O78-N78</f>
        <v>4</v>
      </c>
      <c r="L79" s="1" t="n">
        <f aca="false">L78+N78-C78</f>
        <v>0</v>
      </c>
      <c r="M79" s="1" t="n">
        <f aca="false">$D$3-K79-MAX(-G78,0)</f>
        <v>2</v>
      </c>
      <c r="N79" s="1" t="n">
        <f aca="false">MIN($C$3-IF(L79&gt;0,L79,0),K79,$E$3)</f>
        <v>3</v>
      </c>
      <c r="O79" s="1" t="n">
        <f aca="false">MIN(M79+IF(-G79&gt;0,-G79,0),I78+IF(G78&gt;0,G78,0))</f>
        <v>2</v>
      </c>
      <c r="P79" s="1" t="n">
        <f aca="false">$C$6*F79+$D$6*IF(G79&gt;0,G79,0)+$E$6*IF(G79&lt;0,-G79,0)</f>
        <v>7</v>
      </c>
      <c r="Q79" s="1" t="n">
        <f aca="false">$C$7*K79+$D$7*IF(L79&gt;0,L79,0)+$E$7*IF(L79&lt;0,-L79,0)</f>
        <v>8</v>
      </c>
      <c r="R79" s="1" t="n">
        <f aca="false">P79+Q79</f>
        <v>15</v>
      </c>
    </row>
    <row r="80" customFormat="false" ht="15.75" hidden="false" customHeight="false" outlineLevel="0" collapsed="false">
      <c r="A80" s="1" t="n">
        <v>64</v>
      </c>
      <c r="B80" s="1" t="n">
        <f aca="true">RAND()</f>
        <v>0.921145211795717</v>
      </c>
      <c r="C80" s="1" t="n">
        <f aca="false">VLOOKUP(B80,$A$4:$B$14,2)</f>
        <v>4</v>
      </c>
      <c r="F80" s="1" t="n">
        <f aca="false">F79+J79-I79</f>
        <v>4</v>
      </c>
      <c r="G80" s="1" t="n">
        <f aca="false">G79+I79-M80</f>
        <v>0</v>
      </c>
      <c r="H80" s="1" t="n">
        <f aca="false">$D$2-F80</f>
        <v>2</v>
      </c>
      <c r="I80" s="1" t="n">
        <f aca="false">MIN($C$2-IF(G80&gt;0,G80,0),F80,$E$2)</f>
        <v>3</v>
      </c>
      <c r="J80" s="1" t="n">
        <f aca="false">H80</f>
        <v>2</v>
      </c>
      <c r="K80" s="1" t="n">
        <f aca="false">K79+O79-N79</f>
        <v>3</v>
      </c>
      <c r="L80" s="1" t="n">
        <f aca="false">L79+N79-C79</f>
        <v>2</v>
      </c>
      <c r="M80" s="1" t="n">
        <f aca="false">$D$3-K80-MAX(-G79,0)</f>
        <v>3</v>
      </c>
      <c r="N80" s="1" t="n">
        <f aca="false">MIN($C$3-IF(L80&gt;0,L80,0),K80,$E$3)</f>
        <v>1</v>
      </c>
      <c r="O80" s="1" t="n">
        <f aca="false">MIN(M80+IF(-G80&gt;0,-G80,0),I79+IF(G79&gt;0,G79,0))</f>
        <v>3</v>
      </c>
      <c r="P80" s="1" t="n">
        <f aca="false">$C$6*F80+$D$6*IF(G80&gt;0,G80,0)+$E$6*IF(G80&lt;0,-G80,0)</f>
        <v>4</v>
      </c>
      <c r="Q80" s="1" t="n">
        <f aca="false">$C$7*K80+$D$7*IF(L80&gt;0,L80,0)+$E$7*IF(L80&lt;0,-L80,0)</f>
        <v>14</v>
      </c>
      <c r="R80" s="1" t="n">
        <f aca="false">P80+Q80</f>
        <v>18</v>
      </c>
    </row>
    <row r="81" customFormat="false" ht="15.75" hidden="false" customHeight="false" outlineLevel="0" collapsed="false">
      <c r="A81" s="1" t="n">
        <v>65</v>
      </c>
      <c r="B81" s="1" t="n">
        <f aca="true">RAND()</f>
        <v>0.401196048014961</v>
      </c>
      <c r="C81" s="1" t="n">
        <f aca="false">VLOOKUP(B81,$A$4:$B$14,2)</f>
        <v>1</v>
      </c>
      <c r="F81" s="1" t="n">
        <f aca="false">F80+J80-I80</f>
        <v>3</v>
      </c>
      <c r="G81" s="1" t="n">
        <f aca="false">G80+I80-M81</f>
        <v>2</v>
      </c>
      <c r="H81" s="1" t="n">
        <f aca="false">$D$2-F81</f>
        <v>3</v>
      </c>
      <c r="I81" s="1" t="n">
        <f aca="false">MIN($C$2-IF(G81&gt;0,G81,0),F81,$E$2)</f>
        <v>1</v>
      </c>
      <c r="J81" s="1" t="n">
        <f aca="false">H81</f>
        <v>3</v>
      </c>
      <c r="K81" s="1" t="n">
        <f aca="false">K80+O80-N80</f>
        <v>5</v>
      </c>
      <c r="L81" s="1" t="n">
        <f aca="false">L80+N80-C80</f>
        <v>-1</v>
      </c>
      <c r="M81" s="1" t="n">
        <f aca="false">$D$3-K81-MAX(-G80,0)</f>
        <v>1</v>
      </c>
      <c r="N81" s="1" t="n">
        <f aca="false">MIN($C$3-IF(L81&gt;0,L81,0),K81,$E$3)</f>
        <v>3</v>
      </c>
      <c r="O81" s="1" t="n">
        <f aca="false">MIN(M81+IF(-G81&gt;0,-G81,0),I80+IF(G80&gt;0,G80,0))</f>
        <v>1</v>
      </c>
      <c r="P81" s="1" t="n">
        <f aca="false">$C$6*F81+$D$6*IF(G81&gt;0,G81,0)+$E$6*IF(G81&lt;0,-G81,0)</f>
        <v>7</v>
      </c>
      <c r="Q81" s="1" t="n">
        <f aca="false">$C$7*K81+$D$7*IF(L81&gt;0,L81,0)+$E$7*IF(L81&lt;0,-L81,0)</f>
        <v>20</v>
      </c>
      <c r="R81" s="1" t="n">
        <f aca="false">P81+Q81</f>
        <v>27</v>
      </c>
    </row>
    <row r="82" customFormat="false" ht="15.75" hidden="false" customHeight="false" outlineLevel="0" collapsed="false">
      <c r="A82" s="1" t="n">
        <v>66</v>
      </c>
      <c r="B82" s="1" t="n">
        <f aca="true">RAND()</f>
        <v>0.299189753975385</v>
      </c>
      <c r="C82" s="1" t="n">
        <f aca="false">VLOOKUP(B82,$A$4:$B$14,2)</f>
        <v>1</v>
      </c>
      <c r="F82" s="1" t="n">
        <f aca="false">F81+J81-I81</f>
        <v>5</v>
      </c>
      <c r="G82" s="1" t="n">
        <f aca="false">G81+I81-M82</f>
        <v>0</v>
      </c>
      <c r="H82" s="1" t="n">
        <f aca="false">$D$2-F82</f>
        <v>1</v>
      </c>
      <c r="I82" s="1" t="n">
        <f aca="false">MIN($C$2-IF(G82&gt;0,G82,0),F82,$E$2)</f>
        <v>3</v>
      </c>
      <c r="J82" s="1" t="n">
        <f aca="false">H82</f>
        <v>1</v>
      </c>
      <c r="K82" s="1" t="n">
        <f aca="false">K81+O81-N81</f>
        <v>3</v>
      </c>
      <c r="L82" s="1" t="n">
        <f aca="false">L81+N81-C81</f>
        <v>1</v>
      </c>
      <c r="M82" s="1" t="n">
        <f aca="false">$D$3-K82-MAX(-G81,0)</f>
        <v>3</v>
      </c>
      <c r="N82" s="1" t="n">
        <f aca="false">MIN($C$3-IF(L82&gt;0,L82,0),K82,$E$3)</f>
        <v>2</v>
      </c>
      <c r="O82" s="1" t="n">
        <f aca="false">MIN(M82+IF(-G82&gt;0,-G82,0),I81+IF(G81&gt;0,G81,0))</f>
        <v>3</v>
      </c>
      <c r="P82" s="1" t="n">
        <f aca="false">$C$6*F82+$D$6*IF(G82&gt;0,G82,0)+$E$6*IF(G82&lt;0,-G82,0)</f>
        <v>5</v>
      </c>
      <c r="Q82" s="1" t="n">
        <f aca="false">$C$7*K82+$D$7*IF(L82&gt;0,L82,0)+$E$7*IF(L82&lt;0,-L82,0)</f>
        <v>10</v>
      </c>
      <c r="R82" s="1" t="n">
        <f aca="false">P82+Q82</f>
        <v>15</v>
      </c>
    </row>
    <row r="83" customFormat="false" ht="15.75" hidden="false" customHeight="false" outlineLevel="0" collapsed="false">
      <c r="A83" s="1" t="n">
        <v>67</v>
      </c>
      <c r="B83" s="1" t="n">
        <f aca="true">RAND()</f>
        <v>0.53762458995608</v>
      </c>
      <c r="C83" s="1" t="n">
        <f aca="false">VLOOKUP(B83,$A$4:$B$14,2)</f>
        <v>2</v>
      </c>
      <c r="F83" s="1" t="n">
        <f aca="false">F82+J82-I82</f>
        <v>3</v>
      </c>
      <c r="G83" s="1" t="n">
        <f aca="false">G82+I82-M83</f>
        <v>1</v>
      </c>
      <c r="H83" s="1" t="n">
        <f aca="false">$D$2-F83</f>
        <v>3</v>
      </c>
      <c r="I83" s="1" t="n">
        <f aca="false">MIN($C$2-IF(G83&gt;0,G83,0),F83,$E$2)</f>
        <v>2</v>
      </c>
      <c r="J83" s="1" t="n">
        <f aca="false">H83</f>
        <v>3</v>
      </c>
      <c r="K83" s="1" t="n">
        <f aca="false">K82+O82-N82</f>
        <v>4</v>
      </c>
      <c r="L83" s="1" t="n">
        <f aca="false">L82+N82-C82</f>
        <v>2</v>
      </c>
      <c r="M83" s="1" t="n">
        <f aca="false">$D$3-K83-MAX(-G82,0)</f>
        <v>2</v>
      </c>
      <c r="N83" s="1" t="n">
        <f aca="false">MIN($C$3-IF(L83&gt;0,L83,0),K83,$E$3)</f>
        <v>1</v>
      </c>
      <c r="O83" s="1" t="n">
        <f aca="false">MIN(M83+IF(-G83&gt;0,-G83,0),I82+IF(G82&gt;0,G82,0))</f>
        <v>2</v>
      </c>
      <c r="P83" s="1" t="n">
        <f aca="false">$C$6*F83+$D$6*IF(G83&gt;0,G83,0)+$E$6*IF(G83&lt;0,-G83,0)</f>
        <v>5</v>
      </c>
      <c r="Q83" s="1" t="n">
        <f aca="false">$C$7*K83+$D$7*IF(L83&gt;0,L83,0)+$E$7*IF(L83&lt;0,-L83,0)</f>
        <v>16</v>
      </c>
      <c r="R83" s="1" t="n">
        <f aca="false">P83+Q83</f>
        <v>21</v>
      </c>
    </row>
    <row r="84" customFormat="false" ht="15.75" hidden="false" customHeight="false" outlineLevel="0" collapsed="false">
      <c r="A84" s="1" t="n">
        <v>68</v>
      </c>
      <c r="B84" s="1" t="n">
        <f aca="true">RAND()</f>
        <v>0.899342117522355</v>
      </c>
      <c r="C84" s="1" t="n">
        <f aca="false">VLOOKUP(B84,$A$4:$B$14,2)</f>
        <v>4</v>
      </c>
      <c r="F84" s="1" t="n">
        <f aca="false">F83+J83-I83</f>
        <v>4</v>
      </c>
      <c r="G84" s="1" t="n">
        <f aca="false">G83+I83-M84</f>
        <v>2</v>
      </c>
      <c r="H84" s="1" t="n">
        <f aca="false">$D$2-F84</f>
        <v>2</v>
      </c>
      <c r="I84" s="1" t="n">
        <f aca="false">MIN($C$2-IF(G84&gt;0,G84,0),F84,$E$2)</f>
        <v>1</v>
      </c>
      <c r="J84" s="1" t="n">
        <f aca="false">H84</f>
        <v>2</v>
      </c>
      <c r="K84" s="1" t="n">
        <f aca="false">K83+O83-N83</f>
        <v>5</v>
      </c>
      <c r="L84" s="1" t="n">
        <f aca="false">L83+N83-C83</f>
        <v>1</v>
      </c>
      <c r="M84" s="1" t="n">
        <f aca="false">$D$3-K84-MAX(-G83,0)</f>
        <v>1</v>
      </c>
      <c r="N84" s="1" t="n">
        <f aca="false">MIN($C$3-IF(L84&gt;0,L84,0),K84,$E$3)</f>
        <v>2</v>
      </c>
      <c r="O84" s="1" t="n">
        <f aca="false">MIN(M84+IF(-G84&gt;0,-G84,0),I83+IF(G83&gt;0,G83,0))</f>
        <v>1</v>
      </c>
      <c r="P84" s="1" t="n">
        <f aca="false">$C$6*F84+$D$6*IF(G84&gt;0,G84,0)+$E$6*IF(G84&lt;0,-G84,0)</f>
        <v>8</v>
      </c>
      <c r="Q84" s="1" t="n">
        <f aca="false">$C$7*K84+$D$7*IF(L84&gt;0,L84,0)+$E$7*IF(L84&lt;0,-L84,0)</f>
        <v>14</v>
      </c>
      <c r="R84" s="1" t="n">
        <f aca="false">P84+Q84</f>
        <v>22</v>
      </c>
    </row>
    <row r="85" customFormat="false" ht="15.75" hidden="false" customHeight="false" outlineLevel="0" collapsed="false">
      <c r="A85" s="1" t="n">
        <v>69</v>
      </c>
      <c r="B85" s="1" t="n">
        <f aca="true">RAND()</f>
        <v>0.150768377089328</v>
      </c>
      <c r="C85" s="1" t="n">
        <f aca="false">VLOOKUP(B85,$A$4:$B$14,2)</f>
        <v>1</v>
      </c>
      <c r="F85" s="1" t="n">
        <f aca="false">F84+J84-I84</f>
        <v>5</v>
      </c>
      <c r="G85" s="1" t="n">
        <f aca="false">G84+I84-M85</f>
        <v>1</v>
      </c>
      <c r="H85" s="1" t="n">
        <f aca="false">$D$2-F85</f>
        <v>1</v>
      </c>
      <c r="I85" s="1" t="n">
        <f aca="false">MIN($C$2-IF(G85&gt;0,G85,0),F85,$E$2)</f>
        <v>2</v>
      </c>
      <c r="J85" s="1" t="n">
        <f aca="false">H85</f>
        <v>1</v>
      </c>
      <c r="K85" s="1" t="n">
        <f aca="false">K84+O84-N84</f>
        <v>4</v>
      </c>
      <c r="L85" s="1" t="n">
        <f aca="false">L84+N84-C84</f>
        <v>-1</v>
      </c>
      <c r="M85" s="1" t="n">
        <f aca="false">$D$3-K85-MAX(-G84,0)</f>
        <v>2</v>
      </c>
      <c r="N85" s="1" t="n">
        <f aca="false">MIN($C$3-IF(L85&gt;0,L85,0),K85,$E$3)</f>
        <v>3</v>
      </c>
      <c r="O85" s="1" t="n">
        <f aca="false">MIN(M85+IF(-G85&gt;0,-G85,0),I84+IF(G84&gt;0,G84,0))</f>
        <v>2</v>
      </c>
      <c r="P85" s="1" t="n">
        <f aca="false">$C$6*F85+$D$6*IF(G85&gt;0,G85,0)+$E$6*IF(G85&lt;0,-G85,0)</f>
        <v>7</v>
      </c>
      <c r="Q85" s="1" t="n">
        <f aca="false">$C$7*K85+$D$7*IF(L85&gt;0,L85,0)+$E$7*IF(L85&lt;0,-L85,0)</f>
        <v>18</v>
      </c>
      <c r="R85" s="1" t="n">
        <f aca="false">P85+Q85</f>
        <v>25</v>
      </c>
    </row>
    <row r="86" customFormat="false" ht="15.75" hidden="false" customHeight="false" outlineLevel="0" collapsed="false">
      <c r="A86" s="1" t="n">
        <v>70</v>
      </c>
      <c r="B86" s="1" t="n">
        <f aca="true">RAND()</f>
        <v>0.992072925792643</v>
      </c>
      <c r="C86" s="1" t="n">
        <f aca="false">VLOOKUP(B86,$A$4:$B$14,2)</f>
        <v>6</v>
      </c>
      <c r="F86" s="1" t="n">
        <f aca="false">F85+J85-I85</f>
        <v>4</v>
      </c>
      <c r="G86" s="1" t="n">
        <f aca="false">G85+I85-M86</f>
        <v>0</v>
      </c>
      <c r="H86" s="1" t="n">
        <f aca="false">$D$2-F86</f>
        <v>2</v>
      </c>
      <c r="I86" s="1" t="n">
        <f aca="false">MIN($C$2-IF(G86&gt;0,G86,0),F86,$E$2)</f>
        <v>3</v>
      </c>
      <c r="J86" s="1" t="n">
        <f aca="false">H86</f>
        <v>2</v>
      </c>
      <c r="K86" s="1" t="n">
        <f aca="false">K85+O85-N85</f>
        <v>3</v>
      </c>
      <c r="L86" s="1" t="n">
        <f aca="false">L85+N85-C85</f>
        <v>1</v>
      </c>
      <c r="M86" s="1" t="n">
        <f aca="false">$D$3-K86-MAX(-G85,0)</f>
        <v>3</v>
      </c>
      <c r="N86" s="1" t="n">
        <f aca="false">MIN($C$3-IF(L86&gt;0,L86,0),K86,$E$3)</f>
        <v>2</v>
      </c>
      <c r="O86" s="1" t="n">
        <f aca="false">MIN(M86+IF(-G86&gt;0,-G86,0),I85+IF(G85&gt;0,G85,0))</f>
        <v>3</v>
      </c>
      <c r="P86" s="1" t="n">
        <f aca="false">$C$6*F86+$D$6*IF(G86&gt;0,G86,0)+$E$6*IF(G86&lt;0,-G86,0)</f>
        <v>4</v>
      </c>
      <c r="Q86" s="1" t="n">
        <f aca="false">$C$7*K86+$D$7*IF(L86&gt;0,L86,0)+$E$7*IF(L86&lt;0,-L86,0)</f>
        <v>10</v>
      </c>
      <c r="R86" s="1" t="n">
        <f aca="false">P86+Q86</f>
        <v>14</v>
      </c>
    </row>
    <row r="87" customFormat="false" ht="15.75" hidden="false" customHeight="false" outlineLevel="0" collapsed="false">
      <c r="A87" s="1" t="n">
        <v>71</v>
      </c>
      <c r="B87" s="1" t="n">
        <f aca="true">RAND()</f>
        <v>0.737298419638096</v>
      </c>
      <c r="C87" s="1" t="n">
        <f aca="false">VLOOKUP(B87,$A$4:$B$14,2)</f>
        <v>3</v>
      </c>
      <c r="F87" s="1" t="n">
        <f aca="false">F86+J86-I86</f>
        <v>3</v>
      </c>
      <c r="G87" s="1" t="n">
        <f aca="false">G86+I86-M87</f>
        <v>1</v>
      </c>
      <c r="H87" s="1" t="n">
        <f aca="false">$D$2-F87</f>
        <v>3</v>
      </c>
      <c r="I87" s="1" t="n">
        <f aca="false">MIN($C$2-IF(G87&gt;0,G87,0),F87,$E$2)</f>
        <v>2</v>
      </c>
      <c r="J87" s="1" t="n">
        <f aca="false">H87</f>
        <v>3</v>
      </c>
      <c r="K87" s="1" t="n">
        <f aca="false">K86+O86-N86</f>
        <v>4</v>
      </c>
      <c r="L87" s="1" t="n">
        <f aca="false">L86+N86-C86</f>
        <v>-3</v>
      </c>
      <c r="M87" s="1" t="n">
        <f aca="false">$D$3-K87-MAX(-G86,0)</f>
        <v>2</v>
      </c>
      <c r="N87" s="1" t="n">
        <f aca="false">MIN($C$3-IF(L87&gt;0,L87,0),K87,$E$3)</f>
        <v>3</v>
      </c>
      <c r="O87" s="1" t="n">
        <f aca="false">MIN(M87+IF(-G87&gt;0,-G87,0),I86+IF(G86&gt;0,G86,0))</f>
        <v>2</v>
      </c>
      <c r="P87" s="1" t="n">
        <f aca="false">$C$6*F87+$D$6*IF(G87&gt;0,G87,0)+$E$6*IF(G87&lt;0,-G87,0)</f>
        <v>5</v>
      </c>
      <c r="Q87" s="1" t="n">
        <f aca="false">$C$7*K87+$D$7*IF(L87&gt;0,L87,0)+$E$7*IF(L87&lt;0,-L87,0)</f>
        <v>38</v>
      </c>
      <c r="R87" s="1" t="n">
        <f aca="false">P87+Q87</f>
        <v>43</v>
      </c>
    </row>
    <row r="88" customFormat="false" ht="15.75" hidden="false" customHeight="false" outlineLevel="0" collapsed="false">
      <c r="A88" s="1" t="n">
        <v>72</v>
      </c>
      <c r="B88" s="1" t="n">
        <f aca="true">RAND()</f>
        <v>0.179463849739273</v>
      </c>
      <c r="C88" s="1" t="n">
        <f aca="false">VLOOKUP(B88,$A$4:$B$14,2)</f>
        <v>1</v>
      </c>
      <c r="F88" s="1" t="n">
        <f aca="false">F87+J87-I87</f>
        <v>4</v>
      </c>
      <c r="G88" s="1" t="n">
        <f aca="false">G87+I87-M88</f>
        <v>0</v>
      </c>
      <c r="H88" s="1" t="n">
        <f aca="false">$D$2-F88</f>
        <v>2</v>
      </c>
      <c r="I88" s="1" t="n">
        <f aca="false">MIN($C$2-IF(G88&gt;0,G88,0),F88,$E$2)</f>
        <v>3</v>
      </c>
      <c r="J88" s="1" t="n">
        <f aca="false">H88</f>
        <v>2</v>
      </c>
      <c r="K88" s="1" t="n">
        <f aca="false">K87+O87-N87</f>
        <v>3</v>
      </c>
      <c r="L88" s="1" t="n">
        <f aca="false">L87+N87-C87</f>
        <v>-3</v>
      </c>
      <c r="M88" s="1" t="n">
        <f aca="false">$D$3-K88-MAX(-G87,0)</f>
        <v>3</v>
      </c>
      <c r="N88" s="1" t="n">
        <f aca="false">MIN($C$3-IF(L88&gt;0,L88,0),K88,$E$3)</f>
        <v>3</v>
      </c>
      <c r="O88" s="1" t="n">
        <f aca="false">MIN(M88+IF(-G88&gt;0,-G88,0),I87+IF(G87&gt;0,G87,0))</f>
        <v>3</v>
      </c>
      <c r="P88" s="1" t="n">
        <f aca="false">$C$6*F88+$D$6*IF(G88&gt;0,G88,0)+$E$6*IF(G88&lt;0,-G88,0)</f>
        <v>4</v>
      </c>
      <c r="Q88" s="1" t="n">
        <f aca="false">$C$7*K88+$D$7*IF(L88&gt;0,L88,0)+$E$7*IF(L88&lt;0,-L88,0)</f>
        <v>36</v>
      </c>
      <c r="R88" s="1" t="n">
        <f aca="false">P88+Q88</f>
        <v>40</v>
      </c>
    </row>
    <row r="89" customFormat="false" ht="15.75" hidden="false" customHeight="false" outlineLevel="0" collapsed="false">
      <c r="A89" s="1" t="n">
        <v>73</v>
      </c>
      <c r="B89" s="1" t="n">
        <f aca="true">RAND()</f>
        <v>0.511862251502867</v>
      </c>
      <c r="C89" s="1" t="n">
        <f aca="false">VLOOKUP(B89,$A$4:$B$14,2)</f>
        <v>2</v>
      </c>
      <c r="F89" s="1" t="n">
        <f aca="false">F88+J88-I88</f>
        <v>3</v>
      </c>
      <c r="G89" s="1" t="n">
        <f aca="false">G88+I88-M89</f>
        <v>0</v>
      </c>
      <c r="H89" s="1" t="n">
        <f aca="false">$D$2-F89</f>
        <v>3</v>
      </c>
      <c r="I89" s="1" t="n">
        <f aca="false">MIN($C$2-IF(G89&gt;0,G89,0),F89,$E$2)</f>
        <v>3</v>
      </c>
      <c r="J89" s="1" t="n">
        <f aca="false">H89</f>
        <v>3</v>
      </c>
      <c r="K89" s="1" t="n">
        <f aca="false">K88+O88-N88</f>
        <v>3</v>
      </c>
      <c r="L89" s="1" t="n">
        <f aca="false">L88+N88-C88</f>
        <v>-1</v>
      </c>
      <c r="M89" s="1" t="n">
        <f aca="false">$D$3-K89-MAX(-G88,0)</f>
        <v>3</v>
      </c>
      <c r="N89" s="1" t="n">
        <f aca="false">MIN($C$3-IF(L89&gt;0,L89,0),K89,$E$3)</f>
        <v>3</v>
      </c>
      <c r="O89" s="1" t="n">
        <f aca="false">MIN(M89+IF(-G89&gt;0,-G89,0),I88+IF(G88&gt;0,G88,0))</f>
        <v>3</v>
      </c>
      <c r="P89" s="1" t="n">
        <f aca="false">$C$6*F89+$D$6*IF(G89&gt;0,G89,0)+$E$6*IF(G89&lt;0,-G89,0)</f>
        <v>3</v>
      </c>
      <c r="Q89" s="1" t="n">
        <f aca="false">$C$7*K89+$D$7*IF(L89&gt;0,L89,0)+$E$7*IF(L89&lt;0,-L89,0)</f>
        <v>16</v>
      </c>
      <c r="R89" s="1" t="n">
        <f aca="false">P89+Q89</f>
        <v>19</v>
      </c>
    </row>
    <row r="90" customFormat="false" ht="15.75" hidden="false" customHeight="false" outlineLevel="0" collapsed="false">
      <c r="A90" s="1" t="n">
        <v>74</v>
      </c>
      <c r="B90" s="1" t="n">
        <f aca="true">RAND()</f>
        <v>0.758394940162136</v>
      </c>
      <c r="C90" s="1" t="n">
        <f aca="false">VLOOKUP(B90,$A$4:$B$14,2)</f>
        <v>3</v>
      </c>
      <c r="F90" s="1" t="n">
        <f aca="false">F89+J89-I89</f>
        <v>3</v>
      </c>
      <c r="G90" s="1" t="n">
        <f aca="false">G89+I89-M90</f>
        <v>0</v>
      </c>
      <c r="H90" s="1" t="n">
        <f aca="false">$D$2-F90</f>
        <v>3</v>
      </c>
      <c r="I90" s="1" t="n">
        <f aca="false">MIN($C$2-IF(G90&gt;0,G90,0),F90,$E$2)</f>
        <v>3</v>
      </c>
      <c r="J90" s="1" t="n">
        <f aca="false">H90</f>
        <v>3</v>
      </c>
      <c r="K90" s="1" t="n">
        <f aca="false">K89+O89-N89</f>
        <v>3</v>
      </c>
      <c r="L90" s="1" t="n">
        <f aca="false">L89+N89-C89</f>
        <v>0</v>
      </c>
      <c r="M90" s="1" t="n">
        <f aca="false">$D$3-K90-MAX(-G89,0)</f>
        <v>3</v>
      </c>
      <c r="N90" s="1" t="n">
        <f aca="false">MIN($C$3-IF(L90&gt;0,L90,0),K90,$E$3)</f>
        <v>3</v>
      </c>
      <c r="O90" s="1" t="n">
        <f aca="false">MIN(M90+IF(-G90&gt;0,-G90,0),I89+IF(G89&gt;0,G89,0))</f>
        <v>3</v>
      </c>
      <c r="P90" s="1" t="n">
        <f aca="false">$C$6*F90+$D$6*IF(G90&gt;0,G90,0)+$E$6*IF(G90&lt;0,-G90,0)</f>
        <v>3</v>
      </c>
      <c r="Q90" s="1" t="n">
        <f aca="false">$C$7*K90+$D$7*IF(L90&gt;0,L90,0)+$E$7*IF(L90&lt;0,-L90,0)</f>
        <v>6</v>
      </c>
      <c r="R90" s="1" t="n">
        <f aca="false">P90+Q90</f>
        <v>9</v>
      </c>
    </row>
    <row r="91" customFormat="false" ht="15.75" hidden="false" customHeight="false" outlineLevel="0" collapsed="false">
      <c r="A91" s="1" t="n">
        <v>75</v>
      </c>
      <c r="B91" s="1" t="n">
        <f aca="true">RAND()</f>
        <v>0.968088914119539</v>
      </c>
      <c r="C91" s="1" t="n">
        <f aca="false">VLOOKUP(B91,$A$4:$B$14,2)</f>
        <v>5</v>
      </c>
      <c r="F91" s="1" t="n">
        <f aca="false">F90+J90-I90</f>
        <v>3</v>
      </c>
      <c r="G91" s="1" t="n">
        <f aca="false">G90+I90-M91</f>
        <v>0</v>
      </c>
      <c r="H91" s="1" t="n">
        <f aca="false">$D$2-F91</f>
        <v>3</v>
      </c>
      <c r="I91" s="1" t="n">
        <f aca="false">MIN($C$2-IF(G91&gt;0,G91,0),F91,$E$2)</f>
        <v>3</v>
      </c>
      <c r="J91" s="1" t="n">
        <f aca="false">H91</f>
        <v>3</v>
      </c>
      <c r="K91" s="1" t="n">
        <f aca="false">K90+O90-N90</f>
        <v>3</v>
      </c>
      <c r="L91" s="1" t="n">
        <f aca="false">L90+N90-C90</f>
        <v>0</v>
      </c>
      <c r="M91" s="1" t="n">
        <f aca="false">$D$3-K91-MAX(-G90,0)</f>
        <v>3</v>
      </c>
      <c r="N91" s="1" t="n">
        <f aca="false">MIN($C$3-IF(L91&gt;0,L91,0),K91,$E$3)</f>
        <v>3</v>
      </c>
      <c r="O91" s="1" t="n">
        <f aca="false">MIN(M91+IF(-G91&gt;0,-G91,0),I90+IF(G90&gt;0,G90,0))</f>
        <v>3</v>
      </c>
      <c r="P91" s="1" t="n">
        <f aca="false">$C$6*F91+$D$6*IF(G91&gt;0,G91,0)+$E$6*IF(G91&lt;0,-G91,0)</f>
        <v>3</v>
      </c>
      <c r="Q91" s="1" t="n">
        <f aca="false">$C$7*K91+$D$7*IF(L91&gt;0,L91,0)+$E$7*IF(L91&lt;0,-L91,0)</f>
        <v>6</v>
      </c>
      <c r="R91" s="1" t="n">
        <f aca="false">P91+Q91</f>
        <v>9</v>
      </c>
    </row>
    <row r="92" customFormat="false" ht="15.75" hidden="false" customHeight="false" outlineLevel="0" collapsed="false">
      <c r="A92" s="1" t="n">
        <v>76</v>
      </c>
      <c r="B92" s="1" t="n">
        <f aca="true">RAND()</f>
        <v>0.654589420430771</v>
      </c>
      <c r="C92" s="1" t="n">
        <f aca="false">VLOOKUP(B92,$A$4:$B$14,2)</f>
        <v>2</v>
      </c>
      <c r="F92" s="1" t="n">
        <f aca="false">F91+J91-I91</f>
        <v>3</v>
      </c>
      <c r="G92" s="1" t="n">
        <f aca="false">G91+I91-M92</f>
        <v>0</v>
      </c>
      <c r="H92" s="1" t="n">
        <f aca="false">$D$2-F92</f>
        <v>3</v>
      </c>
      <c r="I92" s="1" t="n">
        <f aca="false">MIN($C$2-IF(G92&gt;0,G92,0),F92,$E$2)</f>
        <v>3</v>
      </c>
      <c r="J92" s="1" t="n">
        <f aca="false">H92</f>
        <v>3</v>
      </c>
      <c r="K92" s="1" t="n">
        <f aca="false">K91+O91-N91</f>
        <v>3</v>
      </c>
      <c r="L92" s="1" t="n">
        <f aca="false">L91+N91-C91</f>
        <v>-2</v>
      </c>
      <c r="M92" s="1" t="n">
        <f aca="false">$D$3-K92-MAX(-G91,0)</f>
        <v>3</v>
      </c>
      <c r="N92" s="1" t="n">
        <f aca="false">MIN($C$3-IF(L92&gt;0,L92,0),K92,$E$3)</f>
        <v>3</v>
      </c>
      <c r="O92" s="1" t="n">
        <f aca="false">MIN(M92+IF(-G92&gt;0,-G92,0),I91+IF(G91&gt;0,G91,0))</f>
        <v>3</v>
      </c>
      <c r="P92" s="1" t="n">
        <f aca="false">$C$6*F92+$D$6*IF(G92&gt;0,G92,0)+$E$6*IF(G92&lt;0,-G92,0)</f>
        <v>3</v>
      </c>
      <c r="Q92" s="1" t="n">
        <f aca="false">$C$7*K92+$D$7*IF(L92&gt;0,L92,0)+$E$7*IF(L92&lt;0,-L92,0)</f>
        <v>26</v>
      </c>
      <c r="R92" s="1" t="n">
        <f aca="false">P92+Q92</f>
        <v>29</v>
      </c>
    </row>
    <row r="93" customFormat="false" ht="15.75" hidden="false" customHeight="false" outlineLevel="0" collapsed="false">
      <c r="A93" s="1" t="n">
        <v>77</v>
      </c>
      <c r="B93" s="1" t="n">
        <f aca="true">RAND()</f>
        <v>0.530010313741566</v>
      </c>
      <c r="C93" s="1" t="n">
        <f aca="false">VLOOKUP(B93,$A$4:$B$14,2)</f>
        <v>2</v>
      </c>
      <c r="F93" s="1" t="n">
        <f aca="false">F92+J92-I92</f>
        <v>3</v>
      </c>
      <c r="G93" s="1" t="n">
        <f aca="false">G92+I92-M93</f>
        <v>0</v>
      </c>
      <c r="H93" s="1" t="n">
        <f aca="false">$D$2-F93</f>
        <v>3</v>
      </c>
      <c r="I93" s="1" t="n">
        <f aca="false">MIN($C$2-IF(G93&gt;0,G93,0),F93,$E$2)</f>
        <v>3</v>
      </c>
      <c r="J93" s="1" t="n">
        <f aca="false">H93</f>
        <v>3</v>
      </c>
      <c r="K93" s="1" t="n">
        <f aca="false">K92+O92-N92</f>
        <v>3</v>
      </c>
      <c r="L93" s="1" t="n">
        <f aca="false">L92+N92-C92</f>
        <v>-1</v>
      </c>
      <c r="M93" s="1" t="n">
        <f aca="false">$D$3-K93-MAX(-G92,0)</f>
        <v>3</v>
      </c>
      <c r="N93" s="1" t="n">
        <f aca="false">MIN($C$3-IF(L93&gt;0,L93,0),K93,$E$3)</f>
        <v>3</v>
      </c>
      <c r="O93" s="1" t="n">
        <f aca="false">MIN(M93+IF(-G93&gt;0,-G93,0),I92+IF(G92&gt;0,G92,0))</f>
        <v>3</v>
      </c>
      <c r="P93" s="1" t="n">
        <f aca="false">$C$6*F93+$D$6*IF(G93&gt;0,G93,0)+$E$6*IF(G93&lt;0,-G93,0)</f>
        <v>3</v>
      </c>
      <c r="Q93" s="1" t="n">
        <f aca="false">$C$7*K93+$D$7*IF(L93&gt;0,L93,0)+$E$7*IF(L93&lt;0,-L93,0)</f>
        <v>16</v>
      </c>
      <c r="R93" s="1" t="n">
        <f aca="false">P93+Q93</f>
        <v>19</v>
      </c>
    </row>
    <row r="94" customFormat="false" ht="15.75" hidden="false" customHeight="false" outlineLevel="0" collapsed="false">
      <c r="A94" s="1" t="n">
        <v>78</v>
      </c>
      <c r="B94" s="1" t="n">
        <f aca="true">RAND()</f>
        <v>0.343642672888796</v>
      </c>
      <c r="C94" s="1" t="n">
        <f aca="false">VLOOKUP(B94,$A$4:$B$14,2)</f>
        <v>1</v>
      </c>
      <c r="F94" s="1" t="n">
        <f aca="false">F93+J93-I93</f>
        <v>3</v>
      </c>
      <c r="G94" s="1" t="n">
        <f aca="false">G93+I93-M94</f>
        <v>0</v>
      </c>
      <c r="H94" s="1" t="n">
        <f aca="false">$D$2-F94</f>
        <v>3</v>
      </c>
      <c r="I94" s="1" t="n">
        <f aca="false">MIN($C$2-IF(G94&gt;0,G94,0),F94,$E$2)</f>
        <v>3</v>
      </c>
      <c r="J94" s="1" t="n">
        <f aca="false">H94</f>
        <v>3</v>
      </c>
      <c r="K94" s="1" t="n">
        <f aca="false">K93+O93-N93</f>
        <v>3</v>
      </c>
      <c r="L94" s="1" t="n">
        <f aca="false">L93+N93-C93</f>
        <v>0</v>
      </c>
      <c r="M94" s="1" t="n">
        <f aca="false">$D$3-K94-MAX(-G93,0)</f>
        <v>3</v>
      </c>
      <c r="N94" s="1" t="n">
        <f aca="false">MIN($C$3-IF(L94&gt;0,L94,0),K94,$E$3)</f>
        <v>3</v>
      </c>
      <c r="O94" s="1" t="n">
        <f aca="false">MIN(M94+IF(-G94&gt;0,-G94,0),I93+IF(G93&gt;0,G93,0))</f>
        <v>3</v>
      </c>
      <c r="P94" s="1" t="n">
        <f aca="false">$C$6*F94+$D$6*IF(G94&gt;0,G94,0)+$E$6*IF(G94&lt;0,-G94,0)</f>
        <v>3</v>
      </c>
      <c r="Q94" s="1" t="n">
        <f aca="false">$C$7*K94+$D$7*IF(L94&gt;0,L94,0)+$E$7*IF(L94&lt;0,-L94,0)</f>
        <v>6</v>
      </c>
      <c r="R94" s="1" t="n">
        <f aca="false">P94+Q94</f>
        <v>9</v>
      </c>
    </row>
    <row r="95" customFormat="false" ht="15.75" hidden="false" customHeight="false" outlineLevel="0" collapsed="false">
      <c r="A95" s="1" t="n">
        <v>79</v>
      </c>
      <c r="B95" s="1" t="n">
        <f aca="true">RAND()</f>
        <v>0.983375396123644</v>
      </c>
      <c r="C95" s="1" t="n">
        <f aca="false">VLOOKUP(B95,$A$4:$B$14,2)</f>
        <v>5</v>
      </c>
      <c r="F95" s="1" t="n">
        <f aca="false">F94+J94-I94</f>
        <v>3</v>
      </c>
      <c r="G95" s="1" t="n">
        <f aca="false">G94+I94-M95</f>
        <v>0</v>
      </c>
      <c r="H95" s="1" t="n">
        <f aca="false">$D$2-F95</f>
        <v>3</v>
      </c>
      <c r="I95" s="1" t="n">
        <f aca="false">MIN($C$2-IF(G95&gt;0,G95,0),F95,$E$2)</f>
        <v>3</v>
      </c>
      <c r="J95" s="1" t="n">
        <f aca="false">H95</f>
        <v>3</v>
      </c>
      <c r="K95" s="1" t="n">
        <f aca="false">K94+O94-N94</f>
        <v>3</v>
      </c>
      <c r="L95" s="1" t="n">
        <f aca="false">L94+N94-C94</f>
        <v>2</v>
      </c>
      <c r="M95" s="1" t="n">
        <f aca="false">$D$3-K95-MAX(-G94,0)</f>
        <v>3</v>
      </c>
      <c r="N95" s="1" t="n">
        <f aca="false">MIN($C$3-IF(L95&gt;0,L95,0),K95,$E$3)</f>
        <v>1</v>
      </c>
      <c r="O95" s="1" t="n">
        <f aca="false">MIN(M95+IF(-G95&gt;0,-G95,0),I94+IF(G94&gt;0,G94,0))</f>
        <v>3</v>
      </c>
      <c r="P95" s="1" t="n">
        <f aca="false">$C$6*F95+$D$6*IF(G95&gt;0,G95,0)+$E$6*IF(G95&lt;0,-G95,0)</f>
        <v>3</v>
      </c>
      <c r="Q95" s="1" t="n">
        <f aca="false">$C$7*K95+$D$7*IF(L95&gt;0,L95,0)+$E$7*IF(L95&lt;0,-L95,0)</f>
        <v>14</v>
      </c>
      <c r="R95" s="1" t="n">
        <f aca="false">P95+Q95</f>
        <v>17</v>
      </c>
    </row>
    <row r="96" customFormat="false" ht="15.75" hidden="false" customHeight="false" outlineLevel="0" collapsed="false">
      <c r="A96" s="1" t="n">
        <v>80</v>
      </c>
      <c r="B96" s="1" t="n">
        <f aca="true">RAND()</f>
        <v>0.600700467595784</v>
      </c>
      <c r="C96" s="1" t="n">
        <f aca="false">VLOOKUP(B96,$A$4:$B$14,2)</f>
        <v>2</v>
      </c>
      <c r="F96" s="1" t="n">
        <f aca="false">F95+J95-I95</f>
        <v>3</v>
      </c>
      <c r="G96" s="1" t="n">
        <f aca="false">G95+I95-M96</f>
        <v>2</v>
      </c>
      <c r="H96" s="1" t="n">
        <f aca="false">$D$2-F96</f>
        <v>3</v>
      </c>
      <c r="I96" s="1" t="n">
        <f aca="false">MIN($C$2-IF(G96&gt;0,G96,0),F96,$E$2)</f>
        <v>1</v>
      </c>
      <c r="J96" s="1" t="n">
        <f aca="false">H96</f>
        <v>3</v>
      </c>
      <c r="K96" s="1" t="n">
        <f aca="false">K95+O95-N95</f>
        <v>5</v>
      </c>
      <c r="L96" s="1" t="n">
        <f aca="false">L95+N95-C95</f>
        <v>-2</v>
      </c>
      <c r="M96" s="1" t="n">
        <f aca="false">$D$3-K96-MAX(-G95,0)</f>
        <v>1</v>
      </c>
      <c r="N96" s="1" t="n">
        <f aca="false">MIN($C$3-IF(L96&gt;0,L96,0),K96,$E$3)</f>
        <v>3</v>
      </c>
      <c r="O96" s="1" t="n">
        <f aca="false">MIN(M96+IF(-G96&gt;0,-G96,0),I95+IF(G95&gt;0,G95,0))</f>
        <v>1</v>
      </c>
      <c r="P96" s="1" t="n">
        <f aca="false">$C$6*F96+$D$6*IF(G96&gt;0,G96,0)+$E$6*IF(G96&lt;0,-G96,0)</f>
        <v>7</v>
      </c>
      <c r="Q96" s="1" t="n">
        <f aca="false">$C$7*K96+$D$7*IF(L96&gt;0,L96,0)+$E$7*IF(L96&lt;0,-L96,0)</f>
        <v>30</v>
      </c>
      <c r="R96" s="1" t="n">
        <f aca="false">P96+Q96</f>
        <v>37</v>
      </c>
    </row>
    <row r="97" customFormat="false" ht="15.75" hidden="false" customHeight="false" outlineLevel="0" collapsed="false">
      <c r="A97" s="1" t="n">
        <v>81</v>
      </c>
      <c r="B97" s="1" t="n">
        <f aca="true">RAND()</f>
        <v>0.52861623998424</v>
      </c>
      <c r="C97" s="1" t="n">
        <f aca="false">VLOOKUP(B97,$A$4:$B$14,2)</f>
        <v>2</v>
      </c>
      <c r="F97" s="1" t="n">
        <f aca="false">F96+J96-I96</f>
        <v>5</v>
      </c>
      <c r="G97" s="1" t="n">
        <f aca="false">G96+I96-M97</f>
        <v>0</v>
      </c>
      <c r="H97" s="1" t="n">
        <f aca="false">$D$2-F97</f>
        <v>1</v>
      </c>
      <c r="I97" s="1" t="n">
        <f aca="false">MIN($C$2-IF(G97&gt;0,G97,0),F97,$E$2)</f>
        <v>3</v>
      </c>
      <c r="J97" s="1" t="n">
        <f aca="false">H97</f>
        <v>1</v>
      </c>
      <c r="K97" s="1" t="n">
        <f aca="false">K96+O96-N96</f>
        <v>3</v>
      </c>
      <c r="L97" s="1" t="n">
        <f aca="false">L96+N96-C96</f>
        <v>-1</v>
      </c>
      <c r="M97" s="1" t="n">
        <f aca="false">$D$3-K97-MAX(-G96,0)</f>
        <v>3</v>
      </c>
      <c r="N97" s="1" t="n">
        <f aca="false">MIN($C$3-IF(L97&gt;0,L97,0),K97,$E$3)</f>
        <v>3</v>
      </c>
      <c r="O97" s="1" t="n">
        <f aca="false">MIN(M97+IF(-G97&gt;0,-G97,0),I96+IF(G96&gt;0,G96,0))</f>
        <v>3</v>
      </c>
      <c r="P97" s="1" t="n">
        <f aca="false">$C$6*F97+$D$6*IF(G97&gt;0,G97,0)+$E$6*IF(G97&lt;0,-G97,0)</f>
        <v>5</v>
      </c>
      <c r="Q97" s="1" t="n">
        <f aca="false">$C$7*K97+$D$7*IF(L97&gt;0,L97,0)+$E$7*IF(L97&lt;0,-L97,0)</f>
        <v>16</v>
      </c>
      <c r="R97" s="1" t="n">
        <f aca="false">P97+Q97</f>
        <v>21</v>
      </c>
    </row>
    <row r="98" customFormat="false" ht="15.75" hidden="false" customHeight="false" outlineLevel="0" collapsed="false">
      <c r="A98" s="1" t="n">
        <v>82</v>
      </c>
      <c r="B98" s="1" t="n">
        <f aca="true">RAND()</f>
        <v>0.116069663537624</v>
      </c>
      <c r="C98" s="1" t="n">
        <f aca="false">VLOOKUP(B98,$A$4:$B$14,2)</f>
        <v>0</v>
      </c>
      <c r="F98" s="1" t="n">
        <f aca="false">F97+J97-I97</f>
        <v>3</v>
      </c>
      <c r="G98" s="1" t="n">
        <f aca="false">G97+I97-M98</f>
        <v>0</v>
      </c>
      <c r="H98" s="1" t="n">
        <f aca="false">$D$2-F98</f>
        <v>3</v>
      </c>
      <c r="I98" s="1" t="n">
        <f aca="false">MIN($C$2-IF(G98&gt;0,G98,0),F98,$E$2)</f>
        <v>3</v>
      </c>
      <c r="J98" s="1" t="n">
        <f aca="false">H98</f>
        <v>3</v>
      </c>
      <c r="K98" s="1" t="n">
        <f aca="false">K97+O97-N97</f>
        <v>3</v>
      </c>
      <c r="L98" s="1" t="n">
        <f aca="false">L97+N97-C97</f>
        <v>0</v>
      </c>
      <c r="M98" s="1" t="n">
        <f aca="false">$D$3-K98-MAX(-G97,0)</f>
        <v>3</v>
      </c>
      <c r="N98" s="1" t="n">
        <f aca="false">MIN($C$3-IF(L98&gt;0,L98,0),K98,$E$3)</f>
        <v>3</v>
      </c>
      <c r="O98" s="1" t="n">
        <f aca="false">MIN(M98+IF(-G98&gt;0,-G98,0),I97+IF(G97&gt;0,G97,0))</f>
        <v>3</v>
      </c>
      <c r="P98" s="1" t="n">
        <f aca="false">$C$6*F98+$D$6*IF(G98&gt;0,G98,0)+$E$6*IF(G98&lt;0,-G98,0)</f>
        <v>3</v>
      </c>
      <c r="Q98" s="1" t="n">
        <f aca="false">$C$7*K98+$D$7*IF(L98&gt;0,L98,0)+$E$7*IF(L98&lt;0,-L98,0)</f>
        <v>6</v>
      </c>
      <c r="R98" s="1" t="n">
        <f aca="false">P98+Q98</f>
        <v>9</v>
      </c>
    </row>
    <row r="99" customFormat="false" ht="15.75" hidden="false" customHeight="false" outlineLevel="0" collapsed="false">
      <c r="A99" s="1" t="n">
        <v>83</v>
      </c>
      <c r="B99" s="1" t="n">
        <f aca="true">RAND()</f>
        <v>0.797372066125596</v>
      </c>
      <c r="C99" s="1" t="n">
        <f aca="false">VLOOKUP(B99,$A$4:$B$14,2)</f>
        <v>3</v>
      </c>
      <c r="F99" s="1" t="n">
        <f aca="false">F98+J98-I98</f>
        <v>3</v>
      </c>
      <c r="G99" s="1" t="n">
        <f aca="false">G98+I98-M99</f>
        <v>0</v>
      </c>
      <c r="H99" s="1" t="n">
        <f aca="false">$D$2-F99</f>
        <v>3</v>
      </c>
      <c r="I99" s="1" t="n">
        <f aca="false">MIN($C$2-IF(G99&gt;0,G99,0),F99,$E$2)</f>
        <v>3</v>
      </c>
      <c r="J99" s="1" t="n">
        <f aca="false">H99</f>
        <v>3</v>
      </c>
      <c r="K99" s="1" t="n">
        <f aca="false">K98+O98-N98</f>
        <v>3</v>
      </c>
      <c r="L99" s="1" t="n">
        <f aca="false">L98+N98-C98</f>
        <v>3</v>
      </c>
      <c r="M99" s="1" t="n">
        <f aca="false">$D$3-K99-MAX(-G98,0)</f>
        <v>3</v>
      </c>
      <c r="N99" s="1" t="n">
        <f aca="false">MIN($C$3-IF(L99&gt;0,L99,0),K99,$E$3)</f>
        <v>0</v>
      </c>
      <c r="O99" s="1" t="n">
        <f aca="false">MIN(M99+IF(-G99&gt;0,-G99,0),I98+IF(G98&gt;0,G98,0))</f>
        <v>3</v>
      </c>
      <c r="P99" s="1" t="n">
        <f aca="false">$C$6*F99+$D$6*IF(G99&gt;0,G99,0)+$E$6*IF(G99&lt;0,-G99,0)</f>
        <v>3</v>
      </c>
      <c r="Q99" s="1" t="n">
        <f aca="false">$C$7*K99+$D$7*IF(L99&gt;0,L99,0)+$E$7*IF(L99&lt;0,-L99,0)</f>
        <v>18</v>
      </c>
      <c r="R99" s="1" t="n">
        <f aca="false">P99+Q99</f>
        <v>21</v>
      </c>
    </row>
    <row r="100" customFormat="false" ht="15.75" hidden="false" customHeight="false" outlineLevel="0" collapsed="false">
      <c r="A100" s="1" t="n">
        <v>84</v>
      </c>
      <c r="B100" s="1" t="n">
        <f aca="true">RAND()</f>
        <v>0.564551227475811</v>
      </c>
      <c r="C100" s="1" t="n">
        <f aca="false">VLOOKUP(B100,$A$4:$B$14,2)</f>
        <v>2</v>
      </c>
      <c r="F100" s="1" t="n">
        <f aca="false">F99+J99-I99</f>
        <v>3</v>
      </c>
      <c r="G100" s="1" t="n">
        <f aca="false">G99+I99-M100</f>
        <v>3</v>
      </c>
      <c r="H100" s="1" t="n">
        <f aca="false">$D$2-F100</f>
        <v>3</v>
      </c>
      <c r="I100" s="1" t="n">
        <f aca="false">MIN($C$2-IF(G100&gt;0,G100,0),F100,$E$2)</f>
        <v>0</v>
      </c>
      <c r="J100" s="1" t="n">
        <f aca="false">H100</f>
        <v>3</v>
      </c>
      <c r="K100" s="1" t="n">
        <f aca="false">K99+O99-N99</f>
        <v>6</v>
      </c>
      <c r="L100" s="1" t="n">
        <f aca="false">L99+N99-C99</f>
        <v>0</v>
      </c>
      <c r="M100" s="1" t="n">
        <f aca="false">$D$3-K100-MAX(-G99,0)</f>
        <v>0</v>
      </c>
      <c r="N100" s="1" t="n">
        <f aca="false">MIN($C$3-IF(L100&gt;0,L100,0),K100,$E$3)</f>
        <v>3</v>
      </c>
      <c r="O100" s="1" t="n">
        <f aca="false">MIN(M100+IF(-G100&gt;0,-G100,0),I99+IF(G99&gt;0,G99,0))</f>
        <v>0</v>
      </c>
      <c r="P100" s="1" t="n">
        <f aca="false">$C$6*F100+$D$6*IF(G100&gt;0,G100,0)+$E$6*IF(G100&lt;0,-G100,0)</f>
        <v>9</v>
      </c>
      <c r="Q100" s="1" t="n">
        <f aca="false">$C$7*K100+$D$7*IF(L100&gt;0,L100,0)+$E$7*IF(L100&lt;0,-L100,0)</f>
        <v>12</v>
      </c>
      <c r="R100" s="1" t="n">
        <f aca="false">P100+Q100</f>
        <v>21</v>
      </c>
    </row>
    <row r="101" customFormat="false" ht="15.75" hidden="false" customHeight="false" outlineLevel="0" collapsed="false">
      <c r="A101" s="1" t="n">
        <v>85</v>
      </c>
      <c r="B101" s="1" t="n">
        <f aca="true">RAND()</f>
        <v>0.401862305835533</v>
      </c>
      <c r="C101" s="1" t="n">
        <f aca="false">VLOOKUP(B101,$A$4:$B$14,2)</f>
        <v>1</v>
      </c>
      <c r="F101" s="1" t="n">
        <f aca="false">F100+J100-I100</f>
        <v>6</v>
      </c>
      <c r="G101" s="1" t="n">
        <f aca="false">G100+I100-M101</f>
        <v>0</v>
      </c>
      <c r="H101" s="1" t="n">
        <f aca="false">$D$2-F101</f>
        <v>0</v>
      </c>
      <c r="I101" s="1" t="n">
        <f aca="false">MIN($C$2-IF(G101&gt;0,G101,0),F101,$E$2)</f>
        <v>3</v>
      </c>
      <c r="J101" s="1" t="n">
        <f aca="false">H101</f>
        <v>0</v>
      </c>
      <c r="K101" s="1" t="n">
        <f aca="false">K100+O100-N100</f>
        <v>3</v>
      </c>
      <c r="L101" s="1" t="n">
        <f aca="false">L100+N100-C100</f>
        <v>1</v>
      </c>
      <c r="M101" s="1" t="n">
        <f aca="false">$D$3-K101-MAX(-G100,0)</f>
        <v>3</v>
      </c>
      <c r="N101" s="1" t="n">
        <f aca="false">MIN($C$3-IF(L101&gt;0,L101,0),K101,$E$3)</f>
        <v>2</v>
      </c>
      <c r="O101" s="1" t="n">
        <f aca="false">MIN(M101+IF(-G101&gt;0,-G101,0),I100+IF(G100&gt;0,G100,0))</f>
        <v>3</v>
      </c>
      <c r="P101" s="1" t="n">
        <f aca="false">$C$6*F101+$D$6*IF(G101&gt;0,G101,0)+$E$6*IF(G101&lt;0,-G101,0)</f>
        <v>6</v>
      </c>
      <c r="Q101" s="1" t="n">
        <f aca="false">$C$7*K101+$D$7*IF(L101&gt;0,L101,0)+$E$7*IF(L101&lt;0,-L101,0)</f>
        <v>10</v>
      </c>
      <c r="R101" s="1" t="n">
        <f aca="false">P101+Q101</f>
        <v>16</v>
      </c>
    </row>
    <row r="102" customFormat="false" ht="15.75" hidden="false" customHeight="false" outlineLevel="0" collapsed="false">
      <c r="A102" s="1" t="n">
        <v>86</v>
      </c>
      <c r="B102" s="1" t="n">
        <f aca="true">RAND()</f>
        <v>0.627503158320057</v>
      </c>
      <c r="C102" s="1" t="n">
        <f aca="false">VLOOKUP(B102,$A$4:$B$14,2)</f>
        <v>2</v>
      </c>
      <c r="F102" s="1" t="n">
        <f aca="false">F101+J101-I101</f>
        <v>3</v>
      </c>
      <c r="G102" s="1" t="n">
        <f aca="false">G101+I101-M102</f>
        <v>1</v>
      </c>
      <c r="H102" s="1" t="n">
        <f aca="false">$D$2-F102</f>
        <v>3</v>
      </c>
      <c r="I102" s="1" t="n">
        <f aca="false">MIN($C$2-IF(G102&gt;0,G102,0),F102,$E$2)</f>
        <v>2</v>
      </c>
      <c r="J102" s="1" t="n">
        <f aca="false">H102</f>
        <v>3</v>
      </c>
      <c r="K102" s="1" t="n">
        <f aca="false">K101+O101-N101</f>
        <v>4</v>
      </c>
      <c r="L102" s="1" t="n">
        <f aca="false">L101+N101-C101</f>
        <v>2</v>
      </c>
      <c r="M102" s="1" t="n">
        <f aca="false">$D$3-K102-MAX(-G101,0)</f>
        <v>2</v>
      </c>
      <c r="N102" s="1" t="n">
        <f aca="false">MIN($C$3-IF(L102&gt;0,L102,0),K102,$E$3)</f>
        <v>1</v>
      </c>
      <c r="O102" s="1" t="n">
        <f aca="false">MIN(M102+IF(-G102&gt;0,-G102,0),I101+IF(G101&gt;0,G101,0))</f>
        <v>2</v>
      </c>
      <c r="P102" s="1" t="n">
        <f aca="false">$C$6*F102+$D$6*IF(G102&gt;0,G102,0)+$E$6*IF(G102&lt;0,-G102,0)</f>
        <v>5</v>
      </c>
      <c r="Q102" s="1" t="n">
        <f aca="false">$C$7*K102+$D$7*IF(L102&gt;0,L102,0)+$E$7*IF(L102&lt;0,-L102,0)</f>
        <v>16</v>
      </c>
      <c r="R102" s="1" t="n">
        <f aca="false">P102+Q102</f>
        <v>21</v>
      </c>
    </row>
    <row r="103" customFormat="false" ht="15.75" hidden="false" customHeight="false" outlineLevel="0" collapsed="false">
      <c r="A103" s="1" t="n">
        <v>87</v>
      </c>
      <c r="B103" s="1" t="n">
        <f aca="true">RAND()</f>
        <v>0.864394075476645</v>
      </c>
      <c r="C103" s="1" t="n">
        <f aca="false">VLOOKUP(B103,$A$4:$B$14,2)</f>
        <v>4</v>
      </c>
      <c r="F103" s="1" t="n">
        <f aca="false">F102+J102-I102</f>
        <v>4</v>
      </c>
      <c r="G103" s="1" t="n">
        <f aca="false">G102+I102-M103</f>
        <v>2</v>
      </c>
      <c r="H103" s="1" t="n">
        <f aca="false">$D$2-F103</f>
        <v>2</v>
      </c>
      <c r="I103" s="1" t="n">
        <f aca="false">MIN($C$2-IF(G103&gt;0,G103,0),F103,$E$2)</f>
        <v>1</v>
      </c>
      <c r="J103" s="1" t="n">
        <f aca="false">H103</f>
        <v>2</v>
      </c>
      <c r="K103" s="1" t="n">
        <f aca="false">K102+O102-N102</f>
        <v>5</v>
      </c>
      <c r="L103" s="1" t="n">
        <f aca="false">L102+N102-C102</f>
        <v>1</v>
      </c>
      <c r="M103" s="1" t="n">
        <f aca="false">$D$3-K103-MAX(-G102,0)</f>
        <v>1</v>
      </c>
      <c r="N103" s="1" t="n">
        <f aca="false">MIN($C$3-IF(L103&gt;0,L103,0),K103,$E$3)</f>
        <v>2</v>
      </c>
      <c r="O103" s="1" t="n">
        <f aca="false">MIN(M103+IF(-G103&gt;0,-G103,0),I102+IF(G102&gt;0,G102,0))</f>
        <v>1</v>
      </c>
      <c r="P103" s="1" t="n">
        <f aca="false">$C$6*F103+$D$6*IF(G103&gt;0,G103,0)+$E$6*IF(G103&lt;0,-G103,0)</f>
        <v>8</v>
      </c>
      <c r="Q103" s="1" t="n">
        <f aca="false">$C$7*K103+$D$7*IF(L103&gt;0,L103,0)+$E$7*IF(L103&lt;0,-L103,0)</f>
        <v>14</v>
      </c>
      <c r="R103" s="1" t="n">
        <f aca="false">P103+Q103</f>
        <v>22</v>
      </c>
    </row>
    <row r="104" customFormat="false" ht="15.75" hidden="false" customHeight="false" outlineLevel="0" collapsed="false">
      <c r="A104" s="1" t="n">
        <v>88</v>
      </c>
      <c r="B104" s="1" t="n">
        <f aca="true">RAND()</f>
        <v>0.621506099702826</v>
      </c>
      <c r="C104" s="1" t="n">
        <f aca="false">VLOOKUP(B104,$A$4:$B$14,2)</f>
        <v>2</v>
      </c>
      <c r="F104" s="1" t="n">
        <f aca="false">F103+J103-I103</f>
        <v>5</v>
      </c>
      <c r="G104" s="1" t="n">
        <f aca="false">G103+I103-M104</f>
        <v>1</v>
      </c>
      <c r="H104" s="1" t="n">
        <f aca="false">$D$2-F104</f>
        <v>1</v>
      </c>
      <c r="I104" s="1" t="n">
        <f aca="false">MIN($C$2-IF(G104&gt;0,G104,0),F104,$E$2)</f>
        <v>2</v>
      </c>
      <c r="J104" s="1" t="n">
        <f aca="false">H104</f>
        <v>1</v>
      </c>
      <c r="K104" s="1" t="n">
        <f aca="false">K103+O103-N103</f>
        <v>4</v>
      </c>
      <c r="L104" s="1" t="n">
        <f aca="false">L103+N103-C103</f>
        <v>-1</v>
      </c>
      <c r="M104" s="1" t="n">
        <f aca="false">$D$3-K104-MAX(-G103,0)</f>
        <v>2</v>
      </c>
      <c r="N104" s="1" t="n">
        <f aca="false">MIN($C$3-IF(L104&gt;0,L104,0),K104,$E$3)</f>
        <v>3</v>
      </c>
      <c r="O104" s="1" t="n">
        <f aca="false">MIN(M104+IF(-G104&gt;0,-G104,0),I103+IF(G103&gt;0,G103,0))</f>
        <v>2</v>
      </c>
      <c r="P104" s="1" t="n">
        <f aca="false">$C$6*F104+$D$6*IF(G104&gt;0,G104,0)+$E$6*IF(G104&lt;0,-G104,0)</f>
        <v>7</v>
      </c>
      <c r="Q104" s="1" t="n">
        <f aca="false">$C$7*K104+$D$7*IF(L104&gt;0,L104,0)+$E$7*IF(L104&lt;0,-L104,0)</f>
        <v>18</v>
      </c>
      <c r="R104" s="1" t="n">
        <f aca="false">P104+Q104</f>
        <v>25</v>
      </c>
    </row>
    <row r="105" customFormat="false" ht="15.75" hidden="false" customHeight="false" outlineLevel="0" collapsed="false">
      <c r="A105" s="1" t="n">
        <v>89</v>
      </c>
      <c r="B105" s="1" t="n">
        <f aca="true">RAND()</f>
        <v>0.280142686197955</v>
      </c>
      <c r="C105" s="1" t="n">
        <f aca="false">VLOOKUP(B105,$A$4:$B$14,2)</f>
        <v>1</v>
      </c>
      <c r="F105" s="1" t="n">
        <f aca="false">F104+J104-I104</f>
        <v>4</v>
      </c>
      <c r="G105" s="1" t="n">
        <f aca="false">G104+I104-M105</f>
        <v>0</v>
      </c>
      <c r="H105" s="1" t="n">
        <f aca="false">$D$2-F105</f>
        <v>2</v>
      </c>
      <c r="I105" s="1" t="n">
        <f aca="false">MIN($C$2-IF(G105&gt;0,G105,0),F105,$E$2)</f>
        <v>3</v>
      </c>
      <c r="J105" s="1" t="n">
        <f aca="false">H105</f>
        <v>2</v>
      </c>
      <c r="K105" s="1" t="n">
        <f aca="false">K104+O104-N104</f>
        <v>3</v>
      </c>
      <c r="L105" s="1" t="n">
        <f aca="false">L104+N104-C104</f>
        <v>0</v>
      </c>
      <c r="M105" s="1" t="n">
        <f aca="false">$D$3-K105-MAX(-G104,0)</f>
        <v>3</v>
      </c>
      <c r="N105" s="1" t="n">
        <f aca="false">MIN($C$3-IF(L105&gt;0,L105,0),K105,$E$3)</f>
        <v>3</v>
      </c>
      <c r="O105" s="1" t="n">
        <f aca="false">MIN(M105+IF(-G105&gt;0,-G105,0),I104+IF(G104&gt;0,G104,0))</f>
        <v>3</v>
      </c>
      <c r="P105" s="1" t="n">
        <f aca="false">$C$6*F105+$D$6*IF(G105&gt;0,G105,0)+$E$6*IF(G105&lt;0,-G105,0)</f>
        <v>4</v>
      </c>
      <c r="Q105" s="1" t="n">
        <f aca="false">$C$7*K105+$D$7*IF(L105&gt;0,L105,0)+$E$7*IF(L105&lt;0,-L105,0)</f>
        <v>6</v>
      </c>
      <c r="R105" s="1" t="n">
        <f aca="false">P105+Q105</f>
        <v>10</v>
      </c>
    </row>
    <row r="106" customFormat="false" ht="15.75" hidden="false" customHeight="false" outlineLevel="0" collapsed="false">
      <c r="A106" s="1" t="n">
        <v>90</v>
      </c>
      <c r="B106" s="1" t="n">
        <f aca="true">RAND()</f>
        <v>0.81870072297576</v>
      </c>
      <c r="C106" s="1" t="n">
        <f aca="false">VLOOKUP(B106,$A$4:$B$14,2)</f>
        <v>3</v>
      </c>
      <c r="F106" s="1" t="n">
        <f aca="false">F105+J105-I105</f>
        <v>3</v>
      </c>
      <c r="G106" s="1" t="n">
        <f aca="false">G105+I105-M106</f>
        <v>0</v>
      </c>
      <c r="H106" s="1" t="n">
        <f aca="false">$D$2-F106</f>
        <v>3</v>
      </c>
      <c r="I106" s="1" t="n">
        <f aca="false">MIN($C$2-IF(G106&gt;0,G106,0),F106,$E$2)</f>
        <v>3</v>
      </c>
      <c r="J106" s="1" t="n">
        <f aca="false">H106</f>
        <v>3</v>
      </c>
      <c r="K106" s="1" t="n">
        <f aca="false">K105+O105-N105</f>
        <v>3</v>
      </c>
      <c r="L106" s="1" t="n">
        <f aca="false">L105+N105-C105</f>
        <v>2</v>
      </c>
      <c r="M106" s="1" t="n">
        <f aca="false">$D$3-K106-MAX(-G105,0)</f>
        <v>3</v>
      </c>
      <c r="N106" s="1" t="n">
        <f aca="false">MIN($C$3-IF(L106&gt;0,L106,0),K106,$E$3)</f>
        <v>1</v>
      </c>
      <c r="O106" s="1" t="n">
        <f aca="false">MIN(M106+IF(-G106&gt;0,-G106,0),I105+IF(G105&gt;0,G105,0))</f>
        <v>3</v>
      </c>
      <c r="P106" s="1" t="n">
        <f aca="false">$C$6*F106+$D$6*IF(G106&gt;0,G106,0)+$E$6*IF(G106&lt;0,-G106,0)</f>
        <v>3</v>
      </c>
      <c r="Q106" s="1" t="n">
        <f aca="false">$C$7*K106+$D$7*IF(L106&gt;0,L106,0)+$E$7*IF(L106&lt;0,-L106,0)</f>
        <v>14</v>
      </c>
      <c r="R106" s="1" t="n">
        <f aca="false">P106+Q106</f>
        <v>17</v>
      </c>
    </row>
    <row r="107" customFormat="false" ht="15.75" hidden="false" customHeight="false" outlineLevel="0" collapsed="false">
      <c r="A107" s="1" t="n">
        <v>91</v>
      </c>
      <c r="B107" s="1" t="n">
        <f aca="true">RAND()</f>
        <v>0.32423098335306</v>
      </c>
      <c r="C107" s="1" t="n">
        <f aca="false">VLOOKUP(B107,$A$4:$B$14,2)</f>
        <v>1</v>
      </c>
      <c r="F107" s="1" t="n">
        <f aca="false">F106+J106-I106</f>
        <v>3</v>
      </c>
      <c r="G107" s="1" t="n">
        <f aca="false">G106+I106-M107</f>
        <v>2</v>
      </c>
      <c r="H107" s="1" t="n">
        <f aca="false">$D$2-F107</f>
        <v>3</v>
      </c>
      <c r="I107" s="1" t="n">
        <f aca="false">MIN($C$2-IF(G107&gt;0,G107,0),F107,$E$2)</f>
        <v>1</v>
      </c>
      <c r="J107" s="1" t="n">
        <f aca="false">H107</f>
        <v>3</v>
      </c>
      <c r="K107" s="1" t="n">
        <f aca="false">K106+O106-N106</f>
        <v>5</v>
      </c>
      <c r="L107" s="1" t="n">
        <f aca="false">L106+N106-C106</f>
        <v>0</v>
      </c>
      <c r="M107" s="1" t="n">
        <f aca="false">$D$3-K107-MAX(-G106,0)</f>
        <v>1</v>
      </c>
      <c r="N107" s="1" t="n">
        <f aca="false">MIN($C$3-IF(L107&gt;0,L107,0),K107,$E$3)</f>
        <v>3</v>
      </c>
      <c r="O107" s="1" t="n">
        <f aca="false">MIN(M107+IF(-G107&gt;0,-G107,0),I106+IF(G106&gt;0,G106,0))</f>
        <v>1</v>
      </c>
      <c r="P107" s="1" t="n">
        <f aca="false">$C$6*F107+$D$6*IF(G107&gt;0,G107,0)+$E$6*IF(G107&lt;0,-G107,0)</f>
        <v>7</v>
      </c>
      <c r="Q107" s="1" t="n">
        <f aca="false">$C$7*K107+$D$7*IF(L107&gt;0,L107,0)+$E$7*IF(L107&lt;0,-L107,0)</f>
        <v>10</v>
      </c>
      <c r="R107" s="1" t="n">
        <f aca="false">P107+Q107</f>
        <v>17</v>
      </c>
    </row>
    <row r="108" customFormat="false" ht="15.75" hidden="false" customHeight="false" outlineLevel="0" collapsed="false">
      <c r="A108" s="1" t="n">
        <v>92</v>
      </c>
      <c r="B108" s="1" t="n">
        <f aca="true">RAND()</f>
        <v>0.0519174470150741</v>
      </c>
      <c r="C108" s="1" t="n">
        <f aca="false">VLOOKUP(B108,$A$4:$B$14,2)</f>
        <v>0</v>
      </c>
      <c r="F108" s="1" t="n">
        <f aca="false">F107+J107-I107</f>
        <v>5</v>
      </c>
      <c r="G108" s="1" t="n">
        <f aca="false">G107+I107-M108</f>
        <v>0</v>
      </c>
      <c r="H108" s="1" t="n">
        <f aca="false">$D$2-F108</f>
        <v>1</v>
      </c>
      <c r="I108" s="1" t="n">
        <f aca="false">MIN($C$2-IF(G108&gt;0,G108,0),F108,$E$2)</f>
        <v>3</v>
      </c>
      <c r="J108" s="1" t="n">
        <f aca="false">H108</f>
        <v>1</v>
      </c>
      <c r="K108" s="1" t="n">
        <f aca="false">K107+O107-N107</f>
        <v>3</v>
      </c>
      <c r="L108" s="1" t="n">
        <f aca="false">L107+N107-C107</f>
        <v>2</v>
      </c>
      <c r="M108" s="1" t="n">
        <f aca="false">$D$3-K108-MAX(-G107,0)</f>
        <v>3</v>
      </c>
      <c r="N108" s="1" t="n">
        <f aca="false">MIN($C$3-IF(L108&gt;0,L108,0),K108,$E$3)</f>
        <v>1</v>
      </c>
      <c r="O108" s="1" t="n">
        <f aca="false">MIN(M108+IF(-G108&gt;0,-G108,0),I107+IF(G107&gt;0,G107,0))</f>
        <v>3</v>
      </c>
      <c r="P108" s="1" t="n">
        <f aca="false">$C$6*F108+$D$6*IF(G108&gt;0,G108,0)+$E$6*IF(G108&lt;0,-G108,0)</f>
        <v>5</v>
      </c>
      <c r="Q108" s="1" t="n">
        <f aca="false">$C$7*K108+$D$7*IF(L108&gt;0,L108,0)+$E$7*IF(L108&lt;0,-L108,0)</f>
        <v>14</v>
      </c>
      <c r="R108" s="1" t="n">
        <f aca="false">P108+Q108</f>
        <v>19</v>
      </c>
    </row>
    <row r="109" customFormat="false" ht="15.75" hidden="false" customHeight="false" outlineLevel="0" collapsed="false">
      <c r="A109" s="1" t="n">
        <v>93</v>
      </c>
      <c r="B109" s="1" t="n">
        <f aca="true">RAND()</f>
        <v>0.406057849057304</v>
      </c>
      <c r="C109" s="1" t="n">
        <f aca="false">VLOOKUP(B109,$A$4:$B$14,2)</f>
        <v>2</v>
      </c>
      <c r="F109" s="1" t="n">
        <f aca="false">F108+J108-I108</f>
        <v>3</v>
      </c>
      <c r="G109" s="1" t="n">
        <f aca="false">G108+I108-M109</f>
        <v>2</v>
      </c>
      <c r="H109" s="1" t="n">
        <f aca="false">$D$2-F109</f>
        <v>3</v>
      </c>
      <c r="I109" s="1" t="n">
        <f aca="false">MIN($C$2-IF(G109&gt;0,G109,0),F109,$E$2)</f>
        <v>1</v>
      </c>
      <c r="J109" s="1" t="n">
        <f aca="false">H109</f>
        <v>3</v>
      </c>
      <c r="K109" s="1" t="n">
        <f aca="false">K108+O108-N108</f>
        <v>5</v>
      </c>
      <c r="L109" s="1" t="n">
        <f aca="false">L108+N108-C108</f>
        <v>3</v>
      </c>
      <c r="M109" s="1" t="n">
        <f aca="false">$D$3-K109-MAX(-G108,0)</f>
        <v>1</v>
      </c>
      <c r="N109" s="1" t="n">
        <f aca="false">MIN($C$3-IF(L109&gt;0,L109,0),K109,$E$3)</f>
        <v>0</v>
      </c>
      <c r="O109" s="1" t="n">
        <f aca="false">MIN(M109+IF(-G109&gt;0,-G109,0),I108+IF(G108&gt;0,G108,0))</f>
        <v>1</v>
      </c>
      <c r="P109" s="1" t="n">
        <f aca="false">$C$6*F109+$D$6*IF(G109&gt;0,G109,0)+$E$6*IF(G109&lt;0,-G109,0)</f>
        <v>7</v>
      </c>
      <c r="Q109" s="1" t="n">
        <f aca="false">$C$7*K109+$D$7*IF(L109&gt;0,L109,0)+$E$7*IF(L109&lt;0,-L109,0)</f>
        <v>22</v>
      </c>
      <c r="R109" s="1" t="n">
        <f aca="false">P109+Q109</f>
        <v>29</v>
      </c>
    </row>
    <row r="110" customFormat="false" ht="15.75" hidden="false" customHeight="false" outlineLevel="0" collapsed="false">
      <c r="A110" s="1" t="n">
        <v>94</v>
      </c>
      <c r="B110" s="1" t="n">
        <f aca="true">RAND()</f>
        <v>0.542320181201192</v>
      </c>
      <c r="C110" s="1" t="n">
        <f aca="false">VLOOKUP(B110,$A$4:$B$14,2)</f>
        <v>2</v>
      </c>
      <c r="F110" s="1" t="n">
        <f aca="false">F109+J109-I109</f>
        <v>5</v>
      </c>
      <c r="G110" s="1" t="n">
        <f aca="false">G109+I109-M110</f>
        <v>3</v>
      </c>
      <c r="H110" s="1" t="n">
        <f aca="false">$D$2-F110</f>
        <v>1</v>
      </c>
      <c r="I110" s="1" t="n">
        <f aca="false">MIN($C$2-IF(G110&gt;0,G110,0),F110,$E$2)</f>
        <v>0</v>
      </c>
      <c r="J110" s="1" t="n">
        <f aca="false">H110</f>
        <v>1</v>
      </c>
      <c r="K110" s="1" t="n">
        <f aca="false">K109+O109-N109</f>
        <v>6</v>
      </c>
      <c r="L110" s="1" t="n">
        <f aca="false">L109+N109-C109</f>
        <v>1</v>
      </c>
      <c r="M110" s="1" t="n">
        <f aca="false">$D$3-K110-MAX(-G109,0)</f>
        <v>0</v>
      </c>
      <c r="N110" s="1" t="n">
        <f aca="false">MIN($C$3-IF(L110&gt;0,L110,0),K110,$E$3)</f>
        <v>2</v>
      </c>
      <c r="O110" s="1" t="n">
        <f aca="false">MIN(M110+IF(-G110&gt;0,-G110,0),I109+IF(G109&gt;0,G109,0))</f>
        <v>0</v>
      </c>
      <c r="P110" s="1" t="n">
        <f aca="false">$C$6*F110+$D$6*IF(G110&gt;0,G110,0)+$E$6*IF(G110&lt;0,-G110,0)</f>
        <v>11</v>
      </c>
      <c r="Q110" s="1" t="n">
        <f aca="false">$C$7*K110+$D$7*IF(L110&gt;0,L110,0)+$E$7*IF(L110&lt;0,-L110,0)</f>
        <v>16</v>
      </c>
      <c r="R110" s="1" t="n">
        <f aca="false">P110+Q110</f>
        <v>27</v>
      </c>
    </row>
    <row r="111" customFormat="false" ht="15.75" hidden="false" customHeight="false" outlineLevel="0" collapsed="false">
      <c r="A111" s="1" t="n">
        <v>95</v>
      </c>
      <c r="B111" s="1" t="n">
        <f aca="true">RAND()</f>
        <v>0.809586543719933</v>
      </c>
      <c r="C111" s="1" t="n">
        <f aca="false">VLOOKUP(B111,$A$4:$B$14,2)</f>
        <v>3</v>
      </c>
      <c r="F111" s="1" t="n">
        <f aca="false">F110+J110-I110</f>
        <v>6</v>
      </c>
      <c r="G111" s="1" t="n">
        <f aca="false">G110+I110-M111</f>
        <v>1</v>
      </c>
      <c r="H111" s="1" t="n">
        <f aca="false">$D$2-F111</f>
        <v>0</v>
      </c>
      <c r="I111" s="1" t="n">
        <f aca="false">MIN($C$2-IF(G111&gt;0,G111,0),F111,$E$2)</f>
        <v>2</v>
      </c>
      <c r="J111" s="1" t="n">
        <f aca="false">H111</f>
        <v>0</v>
      </c>
      <c r="K111" s="1" t="n">
        <f aca="false">K110+O110-N110</f>
        <v>4</v>
      </c>
      <c r="L111" s="1" t="n">
        <f aca="false">L110+N110-C110</f>
        <v>1</v>
      </c>
      <c r="M111" s="1" t="n">
        <f aca="false">$D$3-K111-MAX(-G110,0)</f>
        <v>2</v>
      </c>
      <c r="N111" s="1" t="n">
        <f aca="false">MIN($C$3-IF(L111&gt;0,L111,0),K111,$E$3)</f>
        <v>2</v>
      </c>
      <c r="O111" s="1" t="n">
        <f aca="false">MIN(M111+IF(-G111&gt;0,-G111,0),I110+IF(G110&gt;0,G110,0))</f>
        <v>2</v>
      </c>
      <c r="P111" s="1" t="n">
        <f aca="false">$C$6*F111+$D$6*IF(G111&gt;0,G111,0)+$E$6*IF(G111&lt;0,-G111,0)</f>
        <v>8</v>
      </c>
      <c r="Q111" s="1" t="n">
        <f aca="false">$C$7*K111+$D$7*IF(L111&gt;0,L111,0)+$E$7*IF(L111&lt;0,-L111,0)</f>
        <v>12</v>
      </c>
      <c r="R111" s="1" t="n">
        <f aca="false">P111+Q111</f>
        <v>20</v>
      </c>
    </row>
    <row r="112" customFormat="false" ht="15.75" hidden="false" customHeight="false" outlineLevel="0" collapsed="false">
      <c r="A112" s="1" t="n">
        <v>96</v>
      </c>
      <c r="B112" s="1" t="n">
        <f aca="true">RAND()</f>
        <v>0.244105854283648</v>
      </c>
      <c r="C112" s="1" t="n">
        <f aca="false">VLOOKUP(B112,$A$4:$B$14,2)</f>
        <v>1</v>
      </c>
      <c r="F112" s="1" t="n">
        <f aca="false">F111+J111-I111</f>
        <v>4</v>
      </c>
      <c r="G112" s="1" t="n">
        <f aca="false">G111+I111-M112</f>
        <v>1</v>
      </c>
      <c r="H112" s="1" t="n">
        <f aca="false">$D$2-F112</f>
        <v>2</v>
      </c>
      <c r="I112" s="1" t="n">
        <f aca="false">MIN($C$2-IF(G112&gt;0,G112,0),F112,$E$2)</f>
        <v>2</v>
      </c>
      <c r="J112" s="1" t="n">
        <f aca="false">H112</f>
        <v>2</v>
      </c>
      <c r="K112" s="1" t="n">
        <f aca="false">K111+O111-N111</f>
        <v>4</v>
      </c>
      <c r="L112" s="1" t="n">
        <f aca="false">L111+N111-C111</f>
        <v>0</v>
      </c>
      <c r="M112" s="1" t="n">
        <f aca="false">$D$3-K112-MAX(-G111,0)</f>
        <v>2</v>
      </c>
      <c r="N112" s="1" t="n">
        <f aca="false">MIN($C$3-IF(L112&gt;0,L112,0),K112,$E$3)</f>
        <v>3</v>
      </c>
      <c r="O112" s="1" t="n">
        <f aca="false">MIN(M112+IF(-G112&gt;0,-G112,0),I111+IF(G111&gt;0,G111,0))</f>
        <v>2</v>
      </c>
      <c r="P112" s="1" t="n">
        <f aca="false">$C$6*F112+$D$6*IF(G112&gt;0,G112,0)+$E$6*IF(G112&lt;0,-G112,0)</f>
        <v>6</v>
      </c>
      <c r="Q112" s="1" t="n">
        <f aca="false">$C$7*K112+$D$7*IF(L112&gt;0,L112,0)+$E$7*IF(L112&lt;0,-L112,0)</f>
        <v>8</v>
      </c>
      <c r="R112" s="1" t="n">
        <f aca="false">P112+Q112</f>
        <v>14</v>
      </c>
    </row>
    <row r="113" customFormat="false" ht="15.75" hidden="false" customHeight="false" outlineLevel="0" collapsed="false">
      <c r="A113" s="1" t="n">
        <v>97</v>
      </c>
      <c r="B113" s="1" t="n">
        <f aca="true">RAND()</f>
        <v>0.830047889538898</v>
      </c>
      <c r="C113" s="1" t="n">
        <f aca="false">VLOOKUP(B113,$A$4:$B$14,2)</f>
        <v>3</v>
      </c>
      <c r="F113" s="1" t="n">
        <f aca="false">F112+J112-I112</f>
        <v>4</v>
      </c>
      <c r="G113" s="1" t="n">
        <f aca="false">G112+I112-M113</f>
        <v>0</v>
      </c>
      <c r="H113" s="1" t="n">
        <f aca="false">$D$2-F113</f>
        <v>2</v>
      </c>
      <c r="I113" s="1" t="n">
        <f aca="false">MIN($C$2-IF(G113&gt;0,G113,0),F113,$E$2)</f>
        <v>3</v>
      </c>
      <c r="J113" s="1" t="n">
        <f aca="false">H113</f>
        <v>2</v>
      </c>
      <c r="K113" s="1" t="n">
        <f aca="false">K112+O112-N112</f>
        <v>3</v>
      </c>
      <c r="L113" s="1" t="n">
        <f aca="false">L112+N112-C112</f>
        <v>2</v>
      </c>
      <c r="M113" s="1" t="n">
        <f aca="false">$D$3-K113-MAX(-G112,0)</f>
        <v>3</v>
      </c>
      <c r="N113" s="1" t="n">
        <f aca="false">MIN($C$3-IF(L113&gt;0,L113,0),K113,$E$3)</f>
        <v>1</v>
      </c>
      <c r="O113" s="1" t="n">
        <f aca="false">MIN(M113+IF(-G113&gt;0,-G113,0),I112+IF(G112&gt;0,G112,0))</f>
        <v>3</v>
      </c>
      <c r="P113" s="1" t="n">
        <f aca="false">$C$6*F113+$D$6*IF(G113&gt;0,G113,0)+$E$6*IF(G113&lt;0,-G113,0)</f>
        <v>4</v>
      </c>
      <c r="Q113" s="1" t="n">
        <f aca="false">$C$7*K113+$D$7*IF(L113&gt;0,L113,0)+$E$7*IF(L113&lt;0,-L113,0)</f>
        <v>14</v>
      </c>
      <c r="R113" s="1" t="n">
        <f aca="false">P113+Q113</f>
        <v>18</v>
      </c>
    </row>
    <row r="114" customFormat="false" ht="15.75" hidden="false" customHeight="false" outlineLevel="0" collapsed="false">
      <c r="A114" s="1" t="n">
        <v>98</v>
      </c>
      <c r="B114" s="1" t="n">
        <f aca="true">RAND()</f>
        <v>0.461106011475105</v>
      </c>
      <c r="C114" s="1" t="n">
        <f aca="false">VLOOKUP(B114,$A$4:$B$14,2)</f>
        <v>2</v>
      </c>
      <c r="F114" s="1" t="n">
        <f aca="false">F113+J113-I113</f>
        <v>3</v>
      </c>
      <c r="G114" s="1" t="n">
        <f aca="false">G113+I113-M114</f>
        <v>2</v>
      </c>
      <c r="H114" s="1" t="n">
        <f aca="false">$D$2-F114</f>
        <v>3</v>
      </c>
      <c r="I114" s="1" t="n">
        <f aca="false">MIN($C$2-IF(G114&gt;0,G114,0),F114,$E$2)</f>
        <v>1</v>
      </c>
      <c r="J114" s="1" t="n">
        <f aca="false">H114</f>
        <v>3</v>
      </c>
      <c r="K114" s="1" t="n">
        <f aca="false">K113+O113-N113</f>
        <v>5</v>
      </c>
      <c r="L114" s="1" t="n">
        <f aca="false">L113+N113-C113</f>
        <v>0</v>
      </c>
      <c r="M114" s="1" t="n">
        <f aca="false">$D$3-K114-MAX(-G113,0)</f>
        <v>1</v>
      </c>
      <c r="N114" s="1" t="n">
        <f aca="false">MIN($C$3-IF(L114&gt;0,L114,0),K114,$E$3)</f>
        <v>3</v>
      </c>
      <c r="O114" s="1" t="n">
        <f aca="false">MIN(M114+IF(-G114&gt;0,-G114,0),I113+IF(G113&gt;0,G113,0))</f>
        <v>1</v>
      </c>
      <c r="P114" s="1" t="n">
        <f aca="false">$C$6*F114+$D$6*IF(G114&gt;0,G114,0)+$E$6*IF(G114&lt;0,-G114,0)</f>
        <v>7</v>
      </c>
      <c r="Q114" s="1" t="n">
        <f aca="false">$C$7*K114+$D$7*IF(L114&gt;0,L114,0)+$E$7*IF(L114&lt;0,-L114,0)</f>
        <v>10</v>
      </c>
      <c r="R114" s="1" t="n">
        <f aca="false">P114+Q114</f>
        <v>17</v>
      </c>
    </row>
    <row r="115" customFormat="false" ht="15.75" hidden="false" customHeight="false" outlineLevel="0" collapsed="false">
      <c r="A115" s="1" t="n">
        <v>99</v>
      </c>
      <c r="B115" s="1" t="n">
        <f aca="true">RAND()</f>
        <v>0.220527353058123</v>
      </c>
      <c r="C115" s="1" t="n">
        <f aca="false">VLOOKUP(B115,$A$4:$B$14,2)</f>
        <v>1</v>
      </c>
      <c r="F115" s="1" t="n">
        <f aca="false">F114+J114-I114</f>
        <v>5</v>
      </c>
      <c r="G115" s="1" t="n">
        <f aca="false">G114+I114-M115</f>
        <v>0</v>
      </c>
      <c r="H115" s="1" t="n">
        <f aca="false">$D$2-F115</f>
        <v>1</v>
      </c>
      <c r="I115" s="1" t="n">
        <f aca="false">MIN($C$2-IF(G115&gt;0,G115,0),F115,$E$2)</f>
        <v>3</v>
      </c>
      <c r="J115" s="1" t="n">
        <f aca="false">H115</f>
        <v>1</v>
      </c>
      <c r="K115" s="1" t="n">
        <f aca="false">K114+O114-N114</f>
        <v>3</v>
      </c>
      <c r="L115" s="1" t="n">
        <f aca="false">L114+N114-C114</f>
        <v>1</v>
      </c>
      <c r="M115" s="1" t="n">
        <f aca="false">$D$3-K115-MAX(-G114,0)</f>
        <v>3</v>
      </c>
      <c r="N115" s="1" t="n">
        <f aca="false">MIN($C$3-IF(L115&gt;0,L115,0),K115,$E$3)</f>
        <v>2</v>
      </c>
      <c r="O115" s="1" t="n">
        <f aca="false">MIN(M115+IF(-G115&gt;0,-G115,0),I114+IF(G114&gt;0,G114,0))</f>
        <v>3</v>
      </c>
      <c r="P115" s="1" t="n">
        <f aca="false">$C$6*F115+$D$6*IF(G115&gt;0,G115,0)+$E$6*IF(G115&lt;0,-G115,0)</f>
        <v>5</v>
      </c>
      <c r="Q115" s="1" t="n">
        <f aca="false">$C$7*K115+$D$7*IF(L115&gt;0,L115,0)+$E$7*IF(L115&lt;0,-L115,0)</f>
        <v>10</v>
      </c>
      <c r="R115" s="1" t="n">
        <f aca="false">P115+Q115</f>
        <v>15</v>
      </c>
    </row>
    <row r="116" customFormat="false" ht="15.75" hidden="false" customHeight="false" outlineLevel="0" collapsed="false">
      <c r="A116" s="1" t="n">
        <v>100</v>
      </c>
      <c r="B116" s="1" t="n">
        <f aca="true">RAND()</f>
        <v>0.387703944143099</v>
      </c>
      <c r="C116" s="1" t="n">
        <f aca="false">VLOOKUP(B116,$A$4:$B$14,2)</f>
        <v>1</v>
      </c>
      <c r="F116" s="1" t="n">
        <f aca="false">F115+J115-I115</f>
        <v>3</v>
      </c>
      <c r="G116" s="1" t="n">
        <f aca="false">G115+I115-M116</f>
        <v>1</v>
      </c>
      <c r="H116" s="1" t="n">
        <f aca="false">$D$2-F116</f>
        <v>3</v>
      </c>
      <c r="I116" s="1" t="n">
        <f aca="false">MIN($C$2-IF(G116&gt;0,G116,0),F116,$E$2)</f>
        <v>2</v>
      </c>
      <c r="J116" s="1" t="n">
        <f aca="false">H116</f>
        <v>3</v>
      </c>
      <c r="K116" s="1" t="n">
        <f aca="false">K115+O115-N115</f>
        <v>4</v>
      </c>
      <c r="L116" s="1" t="n">
        <f aca="false">L115+N115-C115</f>
        <v>2</v>
      </c>
      <c r="M116" s="1" t="n">
        <f aca="false">$D$3-K116-MAX(-G115,0)</f>
        <v>2</v>
      </c>
      <c r="N116" s="1" t="n">
        <f aca="false">MIN($C$3-IF(L116&gt;0,L116,0),K116,$E$3)</f>
        <v>1</v>
      </c>
      <c r="O116" s="1" t="n">
        <f aca="false">MIN(M116+IF(-G116&gt;0,-G116,0),I115+IF(G115&gt;0,G115,0))</f>
        <v>2</v>
      </c>
      <c r="P116" s="1" t="n">
        <f aca="false">$C$6*F116+$D$6*IF(G116&gt;0,G116,0)+$E$6*IF(G116&lt;0,-G116,0)</f>
        <v>5</v>
      </c>
      <c r="Q116" s="1" t="n">
        <f aca="false">$C$7*K116+$D$7*IF(L116&gt;0,L116,0)+$E$7*IF(L116&lt;0,-L116,0)</f>
        <v>16</v>
      </c>
      <c r="R116" s="1" t="n">
        <f aca="false">P116+Q116</f>
        <v>21</v>
      </c>
    </row>
    <row r="117" customFormat="false" ht="15.75" hidden="false" customHeight="false" outlineLevel="0" collapsed="false">
      <c r="A117" s="1" t="n">
        <v>101</v>
      </c>
      <c r="B117" s="1" t="n">
        <f aca="true">RAND()</f>
        <v>0.338121688114117</v>
      </c>
      <c r="C117" s="1" t="n">
        <f aca="false">VLOOKUP(B117,$A$4:$B$14,2)</f>
        <v>1</v>
      </c>
      <c r="F117" s="1" t="n">
        <f aca="false">F116+J116-I116</f>
        <v>4</v>
      </c>
      <c r="G117" s="1" t="n">
        <f aca="false">G116+I116-M117</f>
        <v>2</v>
      </c>
      <c r="H117" s="1" t="n">
        <f aca="false">$D$2-F117</f>
        <v>2</v>
      </c>
      <c r="I117" s="1" t="n">
        <f aca="false">MIN($C$2-IF(G117&gt;0,G117,0),F117,$E$2)</f>
        <v>1</v>
      </c>
      <c r="J117" s="1" t="n">
        <f aca="false">H117</f>
        <v>2</v>
      </c>
      <c r="K117" s="1" t="n">
        <f aca="false">K116+O116-N116</f>
        <v>5</v>
      </c>
      <c r="L117" s="1" t="n">
        <f aca="false">L116+N116-C116</f>
        <v>2</v>
      </c>
      <c r="M117" s="1" t="n">
        <f aca="false">$D$3-K117-MAX(-G116,0)</f>
        <v>1</v>
      </c>
      <c r="N117" s="1" t="n">
        <f aca="false">MIN($C$3-IF(L117&gt;0,L117,0),K117,$E$3)</f>
        <v>1</v>
      </c>
      <c r="O117" s="1" t="n">
        <f aca="false">MIN(M117+IF(-G117&gt;0,-G117,0),I116+IF(G116&gt;0,G116,0))</f>
        <v>1</v>
      </c>
      <c r="P117" s="1" t="n">
        <f aca="false">$C$6*F117+$D$6*IF(G117&gt;0,G117,0)+$E$6*IF(G117&lt;0,-G117,0)</f>
        <v>8</v>
      </c>
      <c r="Q117" s="1" t="n">
        <f aca="false">$C$7*K117+$D$7*IF(L117&gt;0,L117,0)+$E$7*IF(L117&lt;0,-L117,0)</f>
        <v>18</v>
      </c>
      <c r="R117" s="1" t="n">
        <f aca="false">P117+Q117</f>
        <v>26</v>
      </c>
    </row>
    <row r="118" customFormat="false" ht="15.75" hidden="false" customHeight="false" outlineLevel="0" collapsed="false">
      <c r="A118" s="1" t="n">
        <v>102</v>
      </c>
      <c r="B118" s="1" t="n">
        <f aca="true">RAND()</f>
        <v>0.379082416901082</v>
      </c>
      <c r="C118" s="1" t="n">
        <f aca="false">VLOOKUP(B118,$A$4:$B$14,2)</f>
        <v>1</v>
      </c>
      <c r="F118" s="1" t="n">
        <f aca="false">F117+J117-I117</f>
        <v>5</v>
      </c>
      <c r="G118" s="1" t="n">
        <f aca="false">G117+I117-M118</f>
        <v>2</v>
      </c>
      <c r="H118" s="1" t="n">
        <f aca="false">$D$2-F118</f>
        <v>1</v>
      </c>
      <c r="I118" s="1" t="n">
        <f aca="false">MIN($C$2-IF(G118&gt;0,G118,0),F118,$E$2)</f>
        <v>1</v>
      </c>
      <c r="J118" s="1" t="n">
        <f aca="false">H118</f>
        <v>1</v>
      </c>
      <c r="K118" s="1" t="n">
        <f aca="false">K117+O117-N117</f>
        <v>5</v>
      </c>
      <c r="L118" s="1" t="n">
        <f aca="false">L117+N117-C117</f>
        <v>2</v>
      </c>
      <c r="M118" s="1" t="n">
        <f aca="false">$D$3-K118-MAX(-G117,0)</f>
        <v>1</v>
      </c>
      <c r="N118" s="1" t="n">
        <f aca="false">MIN($C$3-IF(L118&gt;0,L118,0),K118,$E$3)</f>
        <v>1</v>
      </c>
      <c r="O118" s="1" t="n">
        <f aca="false">MIN(M118+IF(-G118&gt;0,-G118,0),I117+IF(G117&gt;0,G117,0))</f>
        <v>1</v>
      </c>
      <c r="P118" s="1" t="n">
        <f aca="false">$C$6*F118+$D$6*IF(G118&gt;0,G118,0)+$E$6*IF(G118&lt;0,-G118,0)</f>
        <v>9</v>
      </c>
      <c r="Q118" s="1" t="n">
        <f aca="false">$C$7*K118+$D$7*IF(L118&gt;0,L118,0)+$E$7*IF(L118&lt;0,-L118,0)</f>
        <v>18</v>
      </c>
      <c r="R118" s="1" t="n">
        <f aca="false">P118+Q118</f>
        <v>27</v>
      </c>
    </row>
    <row r="119" customFormat="false" ht="15.75" hidden="false" customHeight="false" outlineLevel="0" collapsed="false">
      <c r="A119" s="1" t="n">
        <v>103</v>
      </c>
      <c r="B119" s="1" t="n">
        <f aca="true">RAND()</f>
        <v>0.00752070679981382</v>
      </c>
      <c r="C119" s="1" t="n">
        <f aca="false">VLOOKUP(B119,$A$4:$B$14,2)</f>
        <v>0</v>
      </c>
      <c r="F119" s="1" t="n">
        <f aca="false">F118+J118-I118</f>
        <v>5</v>
      </c>
      <c r="G119" s="1" t="n">
        <f aca="false">G118+I118-M119</f>
        <v>2</v>
      </c>
      <c r="H119" s="1" t="n">
        <f aca="false">$D$2-F119</f>
        <v>1</v>
      </c>
      <c r="I119" s="1" t="n">
        <f aca="false">MIN($C$2-IF(G119&gt;0,G119,0),F119,$E$2)</f>
        <v>1</v>
      </c>
      <c r="J119" s="1" t="n">
        <f aca="false">H119</f>
        <v>1</v>
      </c>
      <c r="K119" s="1" t="n">
        <f aca="false">K118+O118-N118</f>
        <v>5</v>
      </c>
      <c r="L119" s="1" t="n">
        <f aca="false">L118+N118-C118</f>
        <v>2</v>
      </c>
      <c r="M119" s="1" t="n">
        <f aca="false">$D$3-K119-MAX(-G118,0)</f>
        <v>1</v>
      </c>
      <c r="N119" s="1" t="n">
        <f aca="false">MIN($C$3-IF(L119&gt;0,L119,0),K119,$E$3)</f>
        <v>1</v>
      </c>
      <c r="O119" s="1" t="n">
        <f aca="false">MIN(M119+IF(-G119&gt;0,-G119,0),I118+IF(G118&gt;0,G118,0))</f>
        <v>1</v>
      </c>
      <c r="P119" s="1" t="n">
        <f aca="false">$C$6*F119+$D$6*IF(G119&gt;0,G119,0)+$E$6*IF(G119&lt;0,-G119,0)</f>
        <v>9</v>
      </c>
      <c r="Q119" s="1" t="n">
        <f aca="false">$C$7*K119+$D$7*IF(L119&gt;0,L119,0)+$E$7*IF(L119&lt;0,-L119,0)</f>
        <v>18</v>
      </c>
      <c r="R119" s="1" t="n">
        <f aca="false">P119+Q119</f>
        <v>27</v>
      </c>
    </row>
    <row r="120" customFormat="false" ht="15.75" hidden="false" customHeight="false" outlineLevel="0" collapsed="false">
      <c r="A120" s="1" t="n">
        <v>104</v>
      </c>
      <c r="B120" s="1" t="n">
        <f aca="true">RAND()</f>
        <v>0.57300822514863</v>
      </c>
      <c r="C120" s="1" t="n">
        <f aca="false">VLOOKUP(B120,$A$4:$B$14,2)</f>
        <v>2</v>
      </c>
      <c r="F120" s="1" t="n">
        <f aca="false">F119+J119-I119</f>
        <v>5</v>
      </c>
      <c r="G120" s="1" t="n">
        <f aca="false">G119+I119-M120</f>
        <v>2</v>
      </c>
      <c r="H120" s="1" t="n">
        <f aca="false">$D$2-F120</f>
        <v>1</v>
      </c>
      <c r="I120" s="1" t="n">
        <f aca="false">MIN($C$2-IF(G120&gt;0,G120,0),F120,$E$2)</f>
        <v>1</v>
      </c>
      <c r="J120" s="1" t="n">
        <f aca="false">H120</f>
        <v>1</v>
      </c>
      <c r="K120" s="1" t="n">
        <f aca="false">K119+O119-N119</f>
        <v>5</v>
      </c>
      <c r="L120" s="1" t="n">
        <f aca="false">L119+N119-C119</f>
        <v>3</v>
      </c>
      <c r="M120" s="1" t="n">
        <f aca="false">$D$3-K120-MAX(-G119,0)</f>
        <v>1</v>
      </c>
      <c r="N120" s="1" t="n">
        <f aca="false">MIN($C$3-IF(L120&gt;0,L120,0),K120,$E$3)</f>
        <v>0</v>
      </c>
      <c r="O120" s="1" t="n">
        <f aca="false">MIN(M120+IF(-G120&gt;0,-G120,0),I119+IF(G119&gt;0,G119,0))</f>
        <v>1</v>
      </c>
      <c r="P120" s="1" t="n">
        <f aca="false">$C$6*F120+$D$6*IF(G120&gt;0,G120,0)+$E$6*IF(G120&lt;0,-G120,0)</f>
        <v>9</v>
      </c>
      <c r="Q120" s="1" t="n">
        <f aca="false">$C$7*K120+$D$7*IF(L120&gt;0,L120,0)+$E$7*IF(L120&lt;0,-L120,0)</f>
        <v>22</v>
      </c>
      <c r="R120" s="1" t="n">
        <f aca="false">P120+Q120</f>
        <v>31</v>
      </c>
    </row>
    <row r="121" customFormat="false" ht="15.75" hidden="false" customHeight="false" outlineLevel="0" collapsed="false">
      <c r="A121" s="1" t="n">
        <v>105</v>
      </c>
      <c r="B121" s="1" t="n">
        <f aca="true">RAND()</f>
        <v>0.685001335427212</v>
      </c>
      <c r="C121" s="1" t="n">
        <f aca="false">VLOOKUP(B121,$A$4:$B$14,2)</f>
        <v>3</v>
      </c>
      <c r="F121" s="1" t="n">
        <f aca="false">F120+J120-I120</f>
        <v>5</v>
      </c>
      <c r="G121" s="1" t="n">
        <f aca="false">G120+I120-M121</f>
        <v>3</v>
      </c>
      <c r="H121" s="1" t="n">
        <f aca="false">$D$2-F121</f>
        <v>1</v>
      </c>
      <c r="I121" s="1" t="n">
        <f aca="false">MIN($C$2-IF(G121&gt;0,G121,0),F121,$E$2)</f>
        <v>0</v>
      </c>
      <c r="J121" s="1" t="n">
        <f aca="false">H121</f>
        <v>1</v>
      </c>
      <c r="K121" s="1" t="n">
        <f aca="false">K120+O120-N120</f>
        <v>6</v>
      </c>
      <c r="L121" s="1" t="n">
        <f aca="false">L120+N120-C120</f>
        <v>1</v>
      </c>
      <c r="M121" s="1" t="n">
        <f aca="false">$D$3-K121-MAX(-G120,0)</f>
        <v>0</v>
      </c>
      <c r="N121" s="1" t="n">
        <f aca="false">MIN($C$3-IF(L121&gt;0,L121,0),K121,$E$3)</f>
        <v>2</v>
      </c>
      <c r="O121" s="1" t="n">
        <f aca="false">MIN(M121+IF(-G121&gt;0,-G121,0),I120+IF(G120&gt;0,G120,0))</f>
        <v>0</v>
      </c>
      <c r="P121" s="1" t="n">
        <f aca="false">$C$6*F121+$D$6*IF(G121&gt;0,G121,0)+$E$6*IF(G121&lt;0,-G121,0)</f>
        <v>11</v>
      </c>
      <c r="Q121" s="1" t="n">
        <f aca="false">$C$7*K121+$D$7*IF(L121&gt;0,L121,0)+$E$7*IF(L121&lt;0,-L121,0)</f>
        <v>16</v>
      </c>
      <c r="R121" s="1" t="n">
        <f aca="false">P121+Q121</f>
        <v>27</v>
      </c>
    </row>
    <row r="122" customFormat="false" ht="15.75" hidden="false" customHeight="false" outlineLevel="0" collapsed="false">
      <c r="A122" s="1" t="n">
        <v>106</v>
      </c>
      <c r="B122" s="1" t="n">
        <f aca="true">RAND()</f>
        <v>0.700835185449849</v>
      </c>
      <c r="C122" s="1" t="n">
        <f aca="false">VLOOKUP(B122,$A$4:$B$14,2)</f>
        <v>3</v>
      </c>
      <c r="F122" s="1" t="n">
        <f aca="false">F121+J121-I121</f>
        <v>6</v>
      </c>
      <c r="G122" s="1" t="n">
        <f aca="false">G121+I121-M122</f>
        <v>1</v>
      </c>
      <c r="H122" s="1" t="n">
        <f aca="false">$D$2-F122</f>
        <v>0</v>
      </c>
      <c r="I122" s="1" t="n">
        <f aca="false">MIN($C$2-IF(G122&gt;0,G122,0),F122,$E$2)</f>
        <v>2</v>
      </c>
      <c r="J122" s="1" t="n">
        <f aca="false">H122</f>
        <v>0</v>
      </c>
      <c r="K122" s="1" t="n">
        <f aca="false">K121+O121-N121</f>
        <v>4</v>
      </c>
      <c r="L122" s="1" t="n">
        <f aca="false">L121+N121-C121</f>
        <v>0</v>
      </c>
      <c r="M122" s="1" t="n">
        <f aca="false">$D$3-K122-MAX(-G121,0)</f>
        <v>2</v>
      </c>
      <c r="N122" s="1" t="n">
        <f aca="false">MIN($C$3-IF(L122&gt;0,L122,0),K122,$E$3)</f>
        <v>3</v>
      </c>
      <c r="O122" s="1" t="n">
        <f aca="false">MIN(M122+IF(-G122&gt;0,-G122,0),I121+IF(G121&gt;0,G121,0))</f>
        <v>2</v>
      </c>
      <c r="P122" s="1" t="n">
        <f aca="false">$C$6*F122+$D$6*IF(G122&gt;0,G122,0)+$E$6*IF(G122&lt;0,-G122,0)</f>
        <v>8</v>
      </c>
      <c r="Q122" s="1" t="n">
        <f aca="false">$C$7*K122+$D$7*IF(L122&gt;0,L122,0)+$E$7*IF(L122&lt;0,-L122,0)</f>
        <v>8</v>
      </c>
      <c r="R122" s="1" t="n">
        <f aca="false">P122+Q122</f>
        <v>16</v>
      </c>
    </row>
    <row r="123" customFormat="false" ht="15.75" hidden="false" customHeight="false" outlineLevel="0" collapsed="false">
      <c r="A123" s="1" t="n">
        <v>107</v>
      </c>
      <c r="B123" s="1" t="n">
        <f aca="true">RAND()</f>
        <v>0.527638466236212</v>
      </c>
      <c r="C123" s="1" t="n">
        <f aca="false">VLOOKUP(B123,$A$4:$B$14,2)</f>
        <v>2</v>
      </c>
      <c r="F123" s="1" t="n">
        <f aca="false">F122+J122-I122</f>
        <v>4</v>
      </c>
      <c r="G123" s="1" t="n">
        <f aca="false">G122+I122-M123</f>
        <v>0</v>
      </c>
      <c r="H123" s="1" t="n">
        <f aca="false">$D$2-F123</f>
        <v>2</v>
      </c>
      <c r="I123" s="1" t="n">
        <f aca="false">MIN($C$2-IF(G123&gt;0,G123,0),F123,$E$2)</f>
        <v>3</v>
      </c>
      <c r="J123" s="1" t="n">
        <f aca="false">H123</f>
        <v>2</v>
      </c>
      <c r="K123" s="1" t="n">
        <f aca="false">K122+O122-N122</f>
        <v>3</v>
      </c>
      <c r="L123" s="1" t="n">
        <f aca="false">L122+N122-C122</f>
        <v>0</v>
      </c>
      <c r="M123" s="1" t="n">
        <f aca="false">$D$3-K123-MAX(-G122,0)</f>
        <v>3</v>
      </c>
      <c r="N123" s="1" t="n">
        <f aca="false">MIN($C$3-IF(L123&gt;0,L123,0),K123,$E$3)</f>
        <v>3</v>
      </c>
      <c r="O123" s="1" t="n">
        <f aca="false">MIN(M123+IF(-G123&gt;0,-G123,0),I122+IF(G122&gt;0,G122,0))</f>
        <v>3</v>
      </c>
      <c r="P123" s="1" t="n">
        <f aca="false">$C$6*F123+$D$6*IF(G123&gt;0,G123,0)+$E$6*IF(G123&lt;0,-G123,0)</f>
        <v>4</v>
      </c>
      <c r="Q123" s="1" t="n">
        <f aca="false">$C$7*K123+$D$7*IF(L123&gt;0,L123,0)+$E$7*IF(L123&lt;0,-L123,0)</f>
        <v>6</v>
      </c>
      <c r="R123" s="1" t="n">
        <f aca="false">P123+Q123</f>
        <v>10</v>
      </c>
    </row>
    <row r="124" customFormat="false" ht="15.75" hidden="false" customHeight="false" outlineLevel="0" collapsed="false">
      <c r="A124" s="1" t="n">
        <v>108</v>
      </c>
      <c r="B124" s="1" t="n">
        <f aca="true">RAND()</f>
        <v>0.0535392662312543</v>
      </c>
      <c r="C124" s="1" t="n">
        <f aca="false">VLOOKUP(B124,$A$4:$B$14,2)</f>
        <v>0</v>
      </c>
      <c r="F124" s="1" t="n">
        <f aca="false">F123+J123-I123</f>
        <v>3</v>
      </c>
      <c r="G124" s="1" t="n">
        <f aca="false">G123+I123-M124</f>
        <v>0</v>
      </c>
      <c r="H124" s="1" t="n">
        <f aca="false">$D$2-F124</f>
        <v>3</v>
      </c>
      <c r="I124" s="1" t="n">
        <f aca="false">MIN($C$2-IF(G124&gt;0,G124,0),F124,$E$2)</f>
        <v>3</v>
      </c>
      <c r="J124" s="1" t="n">
        <f aca="false">H124</f>
        <v>3</v>
      </c>
      <c r="K124" s="1" t="n">
        <f aca="false">K123+O123-N123</f>
        <v>3</v>
      </c>
      <c r="L124" s="1" t="n">
        <f aca="false">L123+N123-C123</f>
        <v>1</v>
      </c>
      <c r="M124" s="1" t="n">
        <f aca="false">$D$3-K124-MAX(-G123,0)</f>
        <v>3</v>
      </c>
      <c r="N124" s="1" t="n">
        <f aca="false">MIN($C$3-IF(L124&gt;0,L124,0),K124,$E$3)</f>
        <v>2</v>
      </c>
      <c r="O124" s="1" t="n">
        <f aca="false">MIN(M124+IF(-G124&gt;0,-G124,0),I123+IF(G123&gt;0,G123,0))</f>
        <v>3</v>
      </c>
      <c r="P124" s="1" t="n">
        <f aca="false">$C$6*F124+$D$6*IF(G124&gt;0,G124,0)+$E$6*IF(G124&lt;0,-G124,0)</f>
        <v>3</v>
      </c>
      <c r="Q124" s="1" t="n">
        <f aca="false">$C$7*K124+$D$7*IF(L124&gt;0,L124,0)+$E$7*IF(L124&lt;0,-L124,0)</f>
        <v>10</v>
      </c>
      <c r="R124" s="1" t="n">
        <f aca="false">P124+Q124</f>
        <v>13</v>
      </c>
    </row>
    <row r="125" customFormat="false" ht="15.75" hidden="false" customHeight="false" outlineLevel="0" collapsed="false">
      <c r="A125" s="1" t="n">
        <v>109</v>
      </c>
      <c r="B125" s="1" t="n">
        <f aca="true">RAND()</f>
        <v>0.637712388928379</v>
      </c>
      <c r="C125" s="1" t="n">
        <f aca="false">VLOOKUP(B125,$A$4:$B$14,2)</f>
        <v>2</v>
      </c>
      <c r="F125" s="1" t="n">
        <f aca="false">F124+J124-I124</f>
        <v>3</v>
      </c>
      <c r="G125" s="1" t="n">
        <f aca="false">G124+I124-M125</f>
        <v>1</v>
      </c>
      <c r="H125" s="1" t="n">
        <f aca="false">$D$2-F125</f>
        <v>3</v>
      </c>
      <c r="I125" s="1" t="n">
        <f aca="false">MIN($C$2-IF(G125&gt;0,G125,0),F125,$E$2)</f>
        <v>2</v>
      </c>
      <c r="J125" s="1" t="n">
        <f aca="false">H125</f>
        <v>3</v>
      </c>
      <c r="K125" s="1" t="n">
        <f aca="false">K124+O124-N124</f>
        <v>4</v>
      </c>
      <c r="L125" s="1" t="n">
        <f aca="false">L124+N124-C124</f>
        <v>3</v>
      </c>
      <c r="M125" s="1" t="n">
        <f aca="false">$D$3-K125-MAX(-G124,0)</f>
        <v>2</v>
      </c>
      <c r="N125" s="1" t="n">
        <f aca="false">MIN($C$3-IF(L125&gt;0,L125,0),K125,$E$3)</f>
        <v>0</v>
      </c>
      <c r="O125" s="1" t="n">
        <f aca="false">MIN(M125+IF(-G125&gt;0,-G125,0),I124+IF(G124&gt;0,G124,0))</f>
        <v>2</v>
      </c>
      <c r="P125" s="1" t="n">
        <f aca="false">$C$6*F125+$D$6*IF(G125&gt;0,G125,0)+$E$6*IF(G125&lt;0,-G125,0)</f>
        <v>5</v>
      </c>
      <c r="Q125" s="1" t="n">
        <f aca="false">$C$7*K125+$D$7*IF(L125&gt;0,L125,0)+$E$7*IF(L125&lt;0,-L125,0)</f>
        <v>20</v>
      </c>
      <c r="R125" s="1" t="n">
        <f aca="false">P125+Q125</f>
        <v>25</v>
      </c>
    </row>
    <row r="126" customFormat="false" ht="15.75" hidden="false" customHeight="false" outlineLevel="0" collapsed="false">
      <c r="A126" s="1" t="n">
        <v>110</v>
      </c>
      <c r="B126" s="1" t="n">
        <f aca="true">RAND()</f>
        <v>0.18268269228911</v>
      </c>
      <c r="C126" s="1" t="n">
        <f aca="false">VLOOKUP(B126,$A$4:$B$14,2)</f>
        <v>1</v>
      </c>
      <c r="F126" s="1" t="n">
        <f aca="false">F125+J125-I125</f>
        <v>4</v>
      </c>
      <c r="G126" s="1" t="n">
        <f aca="false">G125+I125-M126</f>
        <v>3</v>
      </c>
      <c r="H126" s="1" t="n">
        <f aca="false">$D$2-F126</f>
        <v>2</v>
      </c>
      <c r="I126" s="1" t="n">
        <f aca="false">MIN($C$2-IF(G126&gt;0,G126,0),F126,$E$2)</f>
        <v>0</v>
      </c>
      <c r="J126" s="1" t="n">
        <f aca="false">H126</f>
        <v>2</v>
      </c>
      <c r="K126" s="1" t="n">
        <f aca="false">K125+O125-N125</f>
        <v>6</v>
      </c>
      <c r="L126" s="1" t="n">
        <f aca="false">L125+N125-C125</f>
        <v>1</v>
      </c>
      <c r="M126" s="1" t="n">
        <f aca="false">$D$3-K126-MAX(-G125,0)</f>
        <v>0</v>
      </c>
      <c r="N126" s="1" t="n">
        <f aca="false">MIN($C$3-IF(L126&gt;0,L126,0),K126,$E$3)</f>
        <v>2</v>
      </c>
      <c r="O126" s="1" t="n">
        <f aca="false">MIN(M126+IF(-G126&gt;0,-G126,0),I125+IF(G125&gt;0,G125,0))</f>
        <v>0</v>
      </c>
      <c r="P126" s="1" t="n">
        <f aca="false">$C$6*F126+$D$6*IF(G126&gt;0,G126,0)+$E$6*IF(G126&lt;0,-G126,0)</f>
        <v>10</v>
      </c>
      <c r="Q126" s="1" t="n">
        <f aca="false">$C$7*K126+$D$7*IF(L126&gt;0,L126,0)+$E$7*IF(L126&lt;0,-L126,0)</f>
        <v>16</v>
      </c>
      <c r="R126" s="1" t="n">
        <f aca="false">P126+Q126</f>
        <v>26</v>
      </c>
    </row>
    <row r="127" customFormat="false" ht="15.75" hidden="false" customHeight="false" outlineLevel="0" collapsed="false">
      <c r="A127" s="1" t="n">
        <v>111</v>
      </c>
      <c r="B127" s="1" t="n">
        <f aca="true">RAND()</f>
        <v>0.272395083776717</v>
      </c>
      <c r="C127" s="1" t="n">
        <f aca="false">VLOOKUP(B127,$A$4:$B$14,2)</f>
        <v>1</v>
      </c>
      <c r="F127" s="1" t="n">
        <f aca="false">F126+J126-I126</f>
        <v>6</v>
      </c>
      <c r="G127" s="1" t="n">
        <f aca="false">G126+I126-M127</f>
        <v>1</v>
      </c>
      <c r="H127" s="1" t="n">
        <f aca="false">$D$2-F127</f>
        <v>0</v>
      </c>
      <c r="I127" s="1" t="n">
        <f aca="false">MIN($C$2-IF(G127&gt;0,G127,0),F127,$E$2)</f>
        <v>2</v>
      </c>
      <c r="J127" s="1" t="n">
        <f aca="false">H127</f>
        <v>0</v>
      </c>
      <c r="K127" s="1" t="n">
        <f aca="false">K126+O126-N126</f>
        <v>4</v>
      </c>
      <c r="L127" s="1" t="n">
        <f aca="false">L126+N126-C126</f>
        <v>2</v>
      </c>
      <c r="M127" s="1" t="n">
        <f aca="false">$D$3-K127-MAX(-G126,0)</f>
        <v>2</v>
      </c>
      <c r="N127" s="1" t="n">
        <f aca="false">MIN($C$3-IF(L127&gt;0,L127,0),K127,$E$3)</f>
        <v>1</v>
      </c>
      <c r="O127" s="1" t="n">
        <f aca="false">MIN(M127+IF(-G127&gt;0,-G127,0),I126+IF(G126&gt;0,G126,0))</f>
        <v>2</v>
      </c>
      <c r="P127" s="1" t="n">
        <f aca="false">$C$6*F127+$D$6*IF(G127&gt;0,G127,0)+$E$6*IF(G127&lt;0,-G127,0)</f>
        <v>8</v>
      </c>
      <c r="Q127" s="1" t="n">
        <f aca="false">$C$7*K127+$D$7*IF(L127&gt;0,L127,0)+$E$7*IF(L127&lt;0,-L127,0)</f>
        <v>16</v>
      </c>
      <c r="R127" s="1" t="n">
        <f aca="false">P127+Q127</f>
        <v>24</v>
      </c>
    </row>
    <row r="128" customFormat="false" ht="15.75" hidden="false" customHeight="false" outlineLevel="0" collapsed="false">
      <c r="A128" s="1" t="n">
        <v>112</v>
      </c>
      <c r="B128" s="1" t="n">
        <f aca="true">RAND()</f>
        <v>0.121856835259323</v>
      </c>
      <c r="C128" s="1" t="n">
        <f aca="false">VLOOKUP(B128,$A$4:$B$14,2)</f>
        <v>0</v>
      </c>
      <c r="F128" s="1" t="n">
        <f aca="false">F127+J127-I127</f>
        <v>4</v>
      </c>
      <c r="G128" s="1" t="n">
        <f aca="false">G127+I127-M128</f>
        <v>2</v>
      </c>
      <c r="H128" s="1" t="n">
        <f aca="false">$D$2-F128</f>
        <v>2</v>
      </c>
      <c r="I128" s="1" t="n">
        <f aca="false">MIN($C$2-IF(G128&gt;0,G128,0),F128,$E$2)</f>
        <v>1</v>
      </c>
      <c r="J128" s="1" t="n">
        <f aca="false">H128</f>
        <v>2</v>
      </c>
      <c r="K128" s="1" t="n">
        <f aca="false">K127+O127-N127</f>
        <v>5</v>
      </c>
      <c r="L128" s="1" t="n">
        <f aca="false">L127+N127-C127</f>
        <v>2</v>
      </c>
      <c r="M128" s="1" t="n">
        <f aca="false">$D$3-K128-MAX(-G127,0)</f>
        <v>1</v>
      </c>
      <c r="N128" s="1" t="n">
        <f aca="false">MIN($C$3-IF(L128&gt;0,L128,0),K128,$E$3)</f>
        <v>1</v>
      </c>
      <c r="O128" s="1" t="n">
        <f aca="false">MIN(M128+IF(-G128&gt;0,-G128,0),I127+IF(G127&gt;0,G127,0))</f>
        <v>1</v>
      </c>
      <c r="P128" s="1" t="n">
        <f aca="false">$C$6*F128+$D$6*IF(G128&gt;0,G128,0)+$E$6*IF(G128&lt;0,-G128,0)</f>
        <v>8</v>
      </c>
      <c r="Q128" s="1" t="n">
        <f aca="false">$C$7*K128+$D$7*IF(L128&gt;0,L128,0)+$E$7*IF(L128&lt;0,-L128,0)</f>
        <v>18</v>
      </c>
      <c r="R128" s="1" t="n">
        <f aca="false">P128+Q128</f>
        <v>26</v>
      </c>
    </row>
    <row r="129" customFormat="false" ht="15.75" hidden="false" customHeight="false" outlineLevel="0" collapsed="false">
      <c r="A129" s="1" t="n">
        <v>113</v>
      </c>
      <c r="B129" s="1" t="n">
        <f aca="true">RAND()</f>
        <v>0.634037717705014</v>
      </c>
      <c r="C129" s="1" t="n">
        <f aca="false">VLOOKUP(B129,$A$4:$B$14,2)</f>
        <v>2</v>
      </c>
      <c r="F129" s="1" t="n">
        <f aca="false">F128+J128-I128</f>
        <v>5</v>
      </c>
      <c r="G129" s="1" t="n">
        <f aca="false">G128+I128-M129</f>
        <v>2</v>
      </c>
      <c r="H129" s="1" t="n">
        <f aca="false">$D$2-F129</f>
        <v>1</v>
      </c>
      <c r="I129" s="1" t="n">
        <f aca="false">MIN($C$2-IF(G129&gt;0,G129,0),F129,$E$2)</f>
        <v>1</v>
      </c>
      <c r="J129" s="1" t="n">
        <f aca="false">H129</f>
        <v>1</v>
      </c>
      <c r="K129" s="1" t="n">
        <f aca="false">K128+O128-N128</f>
        <v>5</v>
      </c>
      <c r="L129" s="1" t="n">
        <f aca="false">L128+N128-C128</f>
        <v>3</v>
      </c>
      <c r="M129" s="1" t="n">
        <f aca="false">$D$3-K129-MAX(-G128,0)</f>
        <v>1</v>
      </c>
      <c r="N129" s="1" t="n">
        <f aca="false">MIN($C$3-IF(L129&gt;0,L129,0),K129,$E$3)</f>
        <v>0</v>
      </c>
      <c r="O129" s="1" t="n">
        <f aca="false">MIN(M129+IF(-G129&gt;0,-G129,0),I128+IF(G128&gt;0,G128,0))</f>
        <v>1</v>
      </c>
      <c r="P129" s="1" t="n">
        <f aca="false">$C$6*F129+$D$6*IF(G129&gt;0,G129,0)+$E$6*IF(G129&lt;0,-G129,0)</f>
        <v>9</v>
      </c>
      <c r="Q129" s="1" t="n">
        <f aca="false">$C$7*K129+$D$7*IF(L129&gt;0,L129,0)+$E$7*IF(L129&lt;0,-L129,0)</f>
        <v>22</v>
      </c>
      <c r="R129" s="1" t="n">
        <f aca="false">P129+Q129</f>
        <v>31</v>
      </c>
    </row>
    <row r="130" customFormat="false" ht="15.75" hidden="false" customHeight="false" outlineLevel="0" collapsed="false">
      <c r="A130" s="1" t="n">
        <v>114</v>
      </c>
      <c r="B130" s="1" t="n">
        <f aca="true">RAND()</f>
        <v>0.170246876174893</v>
      </c>
      <c r="C130" s="1" t="n">
        <f aca="false">VLOOKUP(B130,$A$4:$B$14,2)</f>
        <v>1</v>
      </c>
      <c r="F130" s="1" t="n">
        <f aca="false">F129+J129-I129</f>
        <v>5</v>
      </c>
      <c r="G130" s="1" t="n">
        <f aca="false">G129+I129-M130</f>
        <v>3</v>
      </c>
      <c r="H130" s="1" t="n">
        <f aca="false">$D$2-F130</f>
        <v>1</v>
      </c>
      <c r="I130" s="1" t="n">
        <f aca="false">MIN($C$2-IF(G130&gt;0,G130,0),F130,$E$2)</f>
        <v>0</v>
      </c>
      <c r="J130" s="1" t="n">
        <f aca="false">H130</f>
        <v>1</v>
      </c>
      <c r="K130" s="1" t="n">
        <f aca="false">K129+O129-N129</f>
        <v>6</v>
      </c>
      <c r="L130" s="1" t="n">
        <f aca="false">L129+N129-C129</f>
        <v>1</v>
      </c>
      <c r="M130" s="1" t="n">
        <f aca="false">$D$3-K130-MAX(-G129,0)</f>
        <v>0</v>
      </c>
      <c r="N130" s="1" t="n">
        <f aca="false">MIN($C$3-IF(L130&gt;0,L130,0),K130,$E$3)</f>
        <v>2</v>
      </c>
      <c r="O130" s="1" t="n">
        <f aca="false">MIN(M130+IF(-G130&gt;0,-G130,0),I129+IF(G129&gt;0,G129,0))</f>
        <v>0</v>
      </c>
      <c r="P130" s="1" t="n">
        <f aca="false">$C$6*F130+$D$6*IF(G130&gt;0,G130,0)+$E$6*IF(G130&lt;0,-G130,0)</f>
        <v>11</v>
      </c>
      <c r="Q130" s="1" t="n">
        <f aca="false">$C$7*K130+$D$7*IF(L130&gt;0,L130,0)+$E$7*IF(L130&lt;0,-L130,0)</f>
        <v>16</v>
      </c>
      <c r="R130" s="1" t="n">
        <f aca="false">P130+Q130</f>
        <v>27</v>
      </c>
    </row>
    <row r="131" customFormat="false" ht="15.75" hidden="false" customHeight="false" outlineLevel="0" collapsed="false">
      <c r="A131" s="1" t="n">
        <v>115</v>
      </c>
      <c r="B131" s="1" t="n">
        <f aca="true">RAND()</f>
        <v>0.77586900119304</v>
      </c>
      <c r="C131" s="1" t="n">
        <f aca="false">VLOOKUP(B131,$A$4:$B$14,2)</f>
        <v>3</v>
      </c>
      <c r="F131" s="1" t="n">
        <f aca="false">F130+J130-I130</f>
        <v>6</v>
      </c>
      <c r="G131" s="1" t="n">
        <f aca="false">G130+I130-M131</f>
        <v>1</v>
      </c>
      <c r="H131" s="1" t="n">
        <f aca="false">$D$2-F131</f>
        <v>0</v>
      </c>
      <c r="I131" s="1" t="n">
        <f aca="false">MIN($C$2-IF(G131&gt;0,G131,0),F131,$E$2)</f>
        <v>2</v>
      </c>
      <c r="J131" s="1" t="n">
        <f aca="false">H131</f>
        <v>0</v>
      </c>
      <c r="K131" s="1" t="n">
        <f aca="false">K130+O130-N130</f>
        <v>4</v>
      </c>
      <c r="L131" s="1" t="n">
        <f aca="false">L130+N130-C130</f>
        <v>2</v>
      </c>
      <c r="M131" s="1" t="n">
        <f aca="false">$D$3-K131-MAX(-G130,0)</f>
        <v>2</v>
      </c>
      <c r="N131" s="1" t="n">
        <f aca="false">MIN($C$3-IF(L131&gt;0,L131,0),K131,$E$3)</f>
        <v>1</v>
      </c>
      <c r="O131" s="1" t="n">
        <f aca="false">MIN(M131+IF(-G131&gt;0,-G131,0),I130+IF(G130&gt;0,G130,0))</f>
        <v>2</v>
      </c>
      <c r="P131" s="1" t="n">
        <f aca="false">$C$6*F131+$D$6*IF(G131&gt;0,G131,0)+$E$6*IF(G131&lt;0,-G131,0)</f>
        <v>8</v>
      </c>
      <c r="Q131" s="1" t="n">
        <f aca="false">$C$7*K131+$D$7*IF(L131&gt;0,L131,0)+$E$7*IF(L131&lt;0,-L131,0)</f>
        <v>16</v>
      </c>
      <c r="R131" s="1" t="n">
        <f aca="false">P131+Q131</f>
        <v>24</v>
      </c>
    </row>
    <row r="132" customFormat="false" ht="15.75" hidden="false" customHeight="false" outlineLevel="0" collapsed="false">
      <c r="A132" s="1" t="n">
        <v>116</v>
      </c>
      <c r="B132" s="1" t="n">
        <f aca="true">RAND()</f>
        <v>0.553012506669971</v>
      </c>
      <c r="C132" s="1" t="n">
        <f aca="false">VLOOKUP(B132,$A$4:$B$14,2)</f>
        <v>2</v>
      </c>
      <c r="F132" s="1" t="n">
        <f aca="false">F131+J131-I131</f>
        <v>4</v>
      </c>
      <c r="G132" s="1" t="n">
        <f aca="false">G131+I131-M132</f>
        <v>2</v>
      </c>
      <c r="H132" s="1" t="n">
        <f aca="false">$D$2-F132</f>
        <v>2</v>
      </c>
      <c r="I132" s="1" t="n">
        <f aca="false">MIN($C$2-IF(G132&gt;0,G132,0),F132,$E$2)</f>
        <v>1</v>
      </c>
      <c r="J132" s="1" t="n">
        <f aca="false">H132</f>
        <v>2</v>
      </c>
      <c r="K132" s="1" t="n">
        <f aca="false">K131+O131-N131</f>
        <v>5</v>
      </c>
      <c r="L132" s="1" t="n">
        <f aca="false">L131+N131-C131</f>
        <v>0</v>
      </c>
      <c r="M132" s="1" t="n">
        <f aca="false">$D$3-K132-MAX(-G131,0)</f>
        <v>1</v>
      </c>
      <c r="N132" s="1" t="n">
        <f aca="false">MIN($C$3-IF(L132&gt;0,L132,0),K132,$E$3)</f>
        <v>3</v>
      </c>
      <c r="O132" s="1" t="n">
        <f aca="false">MIN(M132+IF(-G132&gt;0,-G132,0),I131+IF(G131&gt;0,G131,0))</f>
        <v>1</v>
      </c>
      <c r="P132" s="1" t="n">
        <f aca="false">$C$6*F132+$D$6*IF(G132&gt;0,G132,0)+$E$6*IF(G132&lt;0,-G132,0)</f>
        <v>8</v>
      </c>
      <c r="Q132" s="1" t="n">
        <f aca="false">$C$7*K132+$D$7*IF(L132&gt;0,L132,0)+$E$7*IF(L132&lt;0,-L132,0)</f>
        <v>10</v>
      </c>
      <c r="R132" s="1" t="n">
        <f aca="false">P132+Q132</f>
        <v>18</v>
      </c>
    </row>
    <row r="133" customFormat="false" ht="15.75" hidden="false" customHeight="false" outlineLevel="0" collapsed="false">
      <c r="A133" s="1" t="n">
        <v>117</v>
      </c>
      <c r="B133" s="1" t="n">
        <f aca="true">RAND()</f>
        <v>0.124178959245135</v>
      </c>
      <c r="C133" s="1" t="n">
        <f aca="false">VLOOKUP(B133,$A$4:$B$14,2)</f>
        <v>0</v>
      </c>
      <c r="F133" s="1" t="n">
        <f aca="false">F132+J132-I132</f>
        <v>5</v>
      </c>
      <c r="G133" s="1" t="n">
        <f aca="false">G132+I132-M133</f>
        <v>0</v>
      </c>
      <c r="H133" s="1" t="n">
        <f aca="false">$D$2-F133</f>
        <v>1</v>
      </c>
      <c r="I133" s="1" t="n">
        <f aca="false">MIN($C$2-IF(G133&gt;0,G133,0),F133,$E$2)</f>
        <v>3</v>
      </c>
      <c r="J133" s="1" t="n">
        <f aca="false">H133</f>
        <v>1</v>
      </c>
      <c r="K133" s="1" t="n">
        <f aca="false">K132+O132-N132</f>
        <v>3</v>
      </c>
      <c r="L133" s="1" t="n">
        <f aca="false">L132+N132-C132</f>
        <v>1</v>
      </c>
      <c r="M133" s="1" t="n">
        <f aca="false">$D$3-K133-MAX(-G132,0)</f>
        <v>3</v>
      </c>
      <c r="N133" s="1" t="n">
        <f aca="false">MIN($C$3-IF(L133&gt;0,L133,0),K133,$E$3)</f>
        <v>2</v>
      </c>
      <c r="O133" s="1" t="n">
        <f aca="false">MIN(M133+IF(-G133&gt;0,-G133,0),I132+IF(G132&gt;0,G132,0))</f>
        <v>3</v>
      </c>
      <c r="P133" s="1" t="n">
        <f aca="false">$C$6*F133+$D$6*IF(G133&gt;0,G133,0)+$E$6*IF(G133&lt;0,-G133,0)</f>
        <v>5</v>
      </c>
      <c r="Q133" s="1" t="n">
        <f aca="false">$C$7*K133+$D$7*IF(L133&gt;0,L133,0)+$E$7*IF(L133&lt;0,-L133,0)</f>
        <v>10</v>
      </c>
      <c r="R133" s="1" t="n">
        <f aca="false">P133+Q133</f>
        <v>15</v>
      </c>
    </row>
    <row r="134" customFormat="false" ht="15.75" hidden="false" customHeight="false" outlineLevel="0" collapsed="false">
      <c r="A134" s="1" t="n">
        <v>118</v>
      </c>
      <c r="B134" s="1" t="n">
        <f aca="true">RAND()</f>
        <v>0.533873316532651</v>
      </c>
      <c r="C134" s="1" t="n">
        <f aca="false">VLOOKUP(B134,$A$4:$B$14,2)</f>
        <v>2</v>
      </c>
      <c r="F134" s="1" t="n">
        <f aca="false">F133+J133-I133</f>
        <v>3</v>
      </c>
      <c r="G134" s="1" t="n">
        <f aca="false">G133+I133-M134</f>
        <v>1</v>
      </c>
      <c r="H134" s="1" t="n">
        <f aca="false">$D$2-F134</f>
        <v>3</v>
      </c>
      <c r="I134" s="1" t="n">
        <f aca="false">MIN($C$2-IF(G134&gt;0,G134,0),F134,$E$2)</f>
        <v>2</v>
      </c>
      <c r="J134" s="1" t="n">
        <f aca="false">H134</f>
        <v>3</v>
      </c>
      <c r="K134" s="1" t="n">
        <f aca="false">K133+O133-N133</f>
        <v>4</v>
      </c>
      <c r="L134" s="1" t="n">
        <f aca="false">L133+N133-C133</f>
        <v>3</v>
      </c>
      <c r="M134" s="1" t="n">
        <f aca="false">$D$3-K134-MAX(-G133,0)</f>
        <v>2</v>
      </c>
      <c r="N134" s="1" t="n">
        <f aca="false">MIN($C$3-IF(L134&gt;0,L134,0),K134,$E$3)</f>
        <v>0</v>
      </c>
      <c r="O134" s="1" t="n">
        <f aca="false">MIN(M134+IF(-G134&gt;0,-G134,0),I133+IF(G133&gt;0,G133,0))</f>
        <v>2</v>
      </c>
      <c r="P134" s="1" t="n">
        <f aca="false">$C$6*F134+$D$6*IF(G134&gt;0,G134,0)+$E$6*IF(G134&lt;0,-G134,0)</f>
        <v>5</v>
      </c>
      <c r="Q134" s="1" t="n">
        <f aca="false">$C$7*K134+$D$7*IF(L134&gt;0,L134,0)+$E$7*IF(L134&lt;0,-L134,0)</f>
        <v>20</v>
      </c>
      <c r="R134" s="1" t="n">
        <f aca="false">P134+Q134</f>
        <v>25</v>
      </c>
    </row>
    <row r="135" customFormat="false" ht="15.75" hidden="false" customHeight="false" outlineLevel="0" collapsed="false">
      <c r="A135" s="1" t="n">
        <v>119</v>
      </c>
      <c r="B135" s="1" t="n">
        <f aca="true">RAND()</f>
        <v>0.375971465173883</v>
      </c>
      <c r="C135" s="1" t="n">
        <f aca="false">VLOOKUP(B135,$A$4:$B$14,2)</f>
        <v>1</v>
      </c>
      <c r="F135" s="1" t="n">
        <f aca="false">F134+J134-I134</f>
        <v>4</v>
      </c>
      <c r="G135" s="1" t="n">
        <f aca="false">G134+I134-M135</f>
        <v>3</v>
      </c>
      <c r="H135" s="1" t="n">
        <f aca="false">$D$2-F135</f>
        <v>2</v>
      </c>
      <c r="I135" s="1" t="n">
        <f aca="false">MIN($C$2-IF(G135&gt;0,G135,0),F135,$E$2)</f>
        <v>0</v>
      </c>
      <c r="J135" s="1" t="n">
        <f aca="false">H135</f>
        <v>2</v>
      </c>
      <c r="K135" s="1" t="n">
        <f aca="false">K134+O134-N134</f>
        <v>6</v>
      </c>
      <c r="L135" s="1" t="n">
        <f aca="false">L134+N134-C134</f>
        <v>1</v>
      </c>
      <c r="M135" s="1" t="n">
        <f aca="false">$D$3-K135-MAX(-G134,0)</f>
        <v>0</v>
      </c>
      <c r="N135" s="1" t="n">
        <f aca="false">MIN($C$3-IF(L135&gt;0,L135,0),K135,$E$3)</f>
        <v>2</v>
      </c>
      <c r="O135" s="1" t="n">
        <f aca="false">MIN(M135+IF(-G135&gt;0,-G135,0),I134+IF(G134&gt;0,G134,0))</f>
        <v>0</v>
      </c>
      <c r="P135" s="1" t="n">
        <f aca="false">$C$6*F135+$D$6*IF(G135&gt;0,G135,0)+$E$6*IF(G135&lt;0,-G135,0)</f>
        <v>10</v>
      </c>
      <c r="Q135" s="1" t="n">
        <f aca="false">$C$7*K135+$D$7*IF(L135&gt;0,L135,0)+$E$7*IF(L135&lt;0,-L135,0)</f>
        <v>16</v>
      </c>
      <c r="R135" s="1" t="n">
        <f aca="false">P135+Q135</f>
        <v>26</v>
      </c>
    </row>
    <row r="136" customFormat="false" ht="15.75" hidden="false" customHeight="false" outlineLevel="0" collapsed="false">
      <c r="A136" s="1" t="n">
        <v>120</v>
      </c>
      <c r="B136" s="1" t="n">
        <f aca="true">RAND()</f>
        <v>0.792582226016796</v>
      </c>
      <c r="C136" s="1" t="n">
        <f aca="false">VLOOKUP(B136,$A$4:$B$14,2)</f>
        <v>3</v>
      </c>
      <c r="F136" s="1" t="n">
        <f aca="false">F135+J135-I135</f>
        <v>6</v>
      </c>
      <c r="G136" s="1" t="n">
        <f aca="false">G135+I135-M136</f>
        <v>1</v>
      </c>
      <c r="H136" s="1" t="n">
        <f aca="false">$D$2-F136</f>
        <v>0</v>
      </c>
      <c r="I136" s="1" t="n">
        <f aca="false">MIN($C$2-IF(G136&gt;0,G136,0),F136,$E$2)</f>
        <v>2</v>
      </c>
      <c r="J136" s="1" t="n">
        <f aca="false">H136</f>
        <v>0</v>
      </c>
      <c r="K136" s="1" t="n">
        <f aca="false">K135+O135-N135</f>
        <v>4</v>
      </c>
      <c r="L136" s="1" t="n">
        <f aca="false">L135+N135-C135</f>
        <v>2</v>
      </c>
      <c r="M136" s="1" t="n">
        <f aca="false">$D$3-K136-MAX(-G135,0)</f>
        <v>2</v>
      </c>
      <c r="N136" s="1" t="n">
        <f aca="false">MIN($C$3-IF(L136&gt;0,L136,0),K136,$E$3)</f>
        <v>1</v>
      </c>
      <c r="O136" s="1" t="n">
        <f aca="false">MIN(M136+IF(-G136&gt;0,-G136,0),I135+IF(G135&gt;0,G135,0))</f>
        <v>2</v>
      </c>
      <c r="P136" s="1" t="n">
        <f aca="false">$C$6*F136+$D$6*IF(G136&gt;0,G136,0)+$E$6*IF(G136&lt;0,-G136,0)</f>
        <v>8</v>
      </c>
      <c r="Q136" s="1" t="n">
        <f aca="false">$C$7*K136+$D$7*IF(L136&gt;0,L136,0)+$E$7*IF(L136&lt;0,-L136,0)</f>
        <v>16</v>
      </c>
      <c r="R136" s="1" t="n">
        <f aca="false">P136+Q136</f>
        <v>24</v>
      </c>
    </row>
    <row r="137" customFormat="false" ht="15.75" hidden="false" customHeight="false" outlineLevel="0" collapsed="false">
      <c r="A137" s="1" t="n">
        <v>121</v>
      </c>
      <c r="B137" s="1" t="n">
        <f aca="true">RAND()</f>
        <v>0.718583487135471</v>
      </c>
      <c r="C137" s="1" t="n">
        <f aca="false">VLOOKUP(B137,$A$4:$B$14,2)</f>
        <v>3</v>
      </c>
      <c r="F137" s="1" t="n">
        <f aca="false">F136+J136-I136</f>
        <v>4</v>
      </c>
      <c r="G137" s="1" t="n">
        <f aca="false">G136+I136-M137</f>
        <v>2</v>
      </c>
      <c r="H137" s="1" t="n">
        <f aca="false">$D$2-F137</f>
        <v>2</v>
      </c>
      <c r="I137" s="1" t="n">
        <f aca="false">MIN($C$2-IF(G137&gt;0,G137,0),F137,$E$2)</f>
        <v>1</v>
      </c>
      <c r="J137" s="1" t="n">
        <f aca="false">H137</f>
        <v>2</v>
      </c>
      <c r="K137" s="1" t="n">
        <f aca="false">K136+O136-N136</f>
        <v>5</v>
      </c>
      <c r="L137" s="1" t="n">
        <f aca="false">L136+N136-C136</f>
        <v>0</v>
      </c>
      <c r="M137" s="1" t="n">
        <f aca="false">$D$3-K137-MAX(-G136,0)</f>
        <v>1</v>
      </c>
      <c r="N137" s="1" t="n">
        <f aca="false">MIN($C$3-IF(L137&gt;0,L137,0),K137,$E$3)</f>
        <v>3</v>
      </c>
      <c r="O137" s="1" t="n">
        <f aca="false">MIN(M137+IF(-G137&gt;0,-G137,0),I136+IF(G136&gt;0,G136,0))</f>
        <v>1</v>
      </c>
      <c r="P137" s="1" t="n">
        <f aca="false">$C$6*F137+$D$6*IF(G137&gt;0,G137,0)+$E$6*IF(G137&lt;0,-G137,0)</f>
        <v>8</v>
      </c>
      <c r="Q137" s="1" t="n">
        <f aca="false">$C$7*K137+$D$7*IF(L137&gt;0,L137,0)+$E$7*IF(L137&lt;0,-L137,0)</f>
        <v>10</v>
      </c>
      <c r="R137" s="1" t="n">
        <f aca="false">P137+Q137</f>
        <v>18</v>
      </c>
    </row>
    <row r="138" customFormat="false" ht="15.75" hidden="false" customHeight="false" outlineLevel="0" collapsed="false">
      <c r="A138" s="1" t="n">
        <v>122</v>
      </c>
      <c r="B138" s="1" t="n">
        <f aca="true">RAND()</f>
        <v>0.857161295377619</v>
      </c>
      <c r="C138" s="1" t="n">
        <f aca="false">VLOOKUP(B138,$A$4:$B$14,2)</f>
        <v>4</v>
      </c>
      <c r="F138" s="1" t="n">
        <f aca="false">F137+J137-I137</f>
        <v>5</v>
      </c>
      <c r="G138" s="1" t="n">
        <f aca="false">G137+I137-M138</f>
        <v>0</v>
      </c>
      <c r="H138" s="1" t="n">
        <f aca="false">$D$2-F138</f>
        <v>1</v>
      </c>
      <c r="I138" s="1" t="n">
        <f aca="false">MIN($C$2-IF(G138&gt;0,G138,0),F138,$E$2)</f>
        <v>3</v>
      </c>
      <c r="J138" s="1" t="n">
        <f aca="false">H138</f>
        <v>1</v>
      </c>
      <c r="K138" s="1" t="n">
        <f aca="false">K137+O137-N137</f>
        <v>3</v>
      </c>
      <c r="L138" s="1" t="n">
        <f aca="false">L137+N137-C137</f>
        <v>0</v>
      </c>
      <c r="M138" s="1" t="n">
        <f aca="false">$D$3-K138-MAX(-G137,0)</f>
        <v>3</v>
      </c>
      <c r="N138" s="1" t="n">
        <f aca="false">MIN($C$3-IF(L138&gt;0,L138,0),K138,$E$3)</f>
        <v>3</v>
      </c>
      <c r="O138" s="1" t="n">
        <f aca="false">MIN(M138+IF(-G138&gt;0,-G138,0),I137+IF(G137&gt;0,G137,0))</f>
        <v>3</v>
      </c>
      <c r="P138" s="1" t="n">
        <f aca="false">$C$6*F138+$D$6*IF(G138&gt;0,G138,0)+$E$6*IF(G138&lt;0,-G138,0)</f>
        <v>5</v>
      </c>
      <c r="Q138" s="1" t="n">
        <f aca="false">$C$7*K138+$D$7*IF(L138&gt;0,L138,0)+$E$7*IF(L138&lt;0,-L138,0)</f>
        <v>6</v>
      </c>
      <c r="R138" s="1" t="n">
        <f aca="false">P138+Q138</f>
        <v>11</v>
      </c>
    </row>
    <row r="139" customFormat="false" ht="15.75" hidden="false" customHeight="false" outlineLevel="0" collapsed="false">
      <c r="A139" s="1" t="n">
        <v>123</v>
      </c>
      <c r="B139" s="1" t="n">
        <f aca="true">RAND()</f>
        <v>0.599865192859022</v>
      </c>
      <c r="C139" s="1" t="n">
        <f aca="false">VLOOKUP(B139,$A$4:$B$14,2)</f>
        <v>2</v>
      </c>
      <c r="F139" s="1" t="n">
        <f aca="false">F138+J138-I138</f>
        <v>3</v>
      </c>
      <c r="G139" s="1" t="n">
        <f aca="false">G138+I138-M139</f>
        <v>0</v>
      </c>
      <c r="H139" s="1" t="n">
        <f aca="false">$D$2-F139</f>
        <v>3</v>
      </c>
      <c r="I139" s="1" t="n">
        <f aca="false">MIN($C$2-IF(G139&gt;0,G139,0),F139,$E$2)</f>
        <v>3</v>
      </c>
      <c r="J139" s="1" t="n">
        <f aca="false">H139</f>
        <v>3</v>
      </c>
      <c r="K139" s="1" t="n">
        <f aca="false">K138+O138-N138</f>
        <v>3</v>
      </c>
      <c r="L139" s="1" t="n">
        <f aca="false">L138+N138-C138</f>
        <v>-1</v>
      </c>
      <c r="M139" s="1" t="n">
        <f aca="false">$D$3-K139-MAX(-G138,0)</f>
        <v>3</v>
      </c>
      <c r="N139" s="1" t="n">
        <f aca="false">MIN($C$3-IF(L139&gt;0,L139,0),K139,$E$3)</f>
        <v>3</v>
      </c>
      <c r="O139" s="1" t="n">
        <f aca="false">MIN(M139+IF(-G139&gt;0,-G139,0),I138+IF(G138&gt;0,G138,0))</f>
        <v>3</v>
      </c>
      <c r="P139" s="1" t="n">
        <f aca="false">$C$6*F139+$D$6*IF(G139&gt;0,G139,0)+$E$6*IF(G139&lt;0,-G139,0)</f>
        <v>3</v>
      </c>
      <c r="Q139" s="1" t="n">
        <f aca="false">$C$7*K139+$D$7*IF(L139&gt;0,L139,0)+$E$7*IF(L139&lt;0,-L139,0)</f>
        <v>16</v>
      </c>
      <c r="R139" s="1" t="n">
        <f aca="false">P139+Q139</f>
        <v>19</v>
      </c>
    </row>
    <row r="140" customFormat="false" ht="15.75" hidden="false" customHeight="false" outlineLevel="0" collapsed="false">
      <c r="A140" s="1" t="n">
        <v>124</v>
      </c>
      <c r="B140" s="1" t="n">
        <f aca="true">RAND()</f>
        <v>0.221078787719151</v>
      </c>
      <c r="C140" s="1" t="n">
        <f aca="false">VLOOKUP(B140,$A$4:$B$14,2)</f>
        <v>1</v>
      </c>
      <c r="F140" s="1" t="n">
        <f aca="false">F139+J139-I139</f>
        <v>3</v>
      </c>
      <c r="G140" s="1" t="n">
        <f aca="false">G139+I139-M140</f>
        <v>0</v>
      </c>
      <c r="H140" s="1" t="n">
        <f aca="false">$D$2-F140</f>
        <v>3</v>
      </c>
      <c r="I140" s="1" t="n">
        <f aca="false">MIN($C$2-IF(G140&gt;0,G140,0),F140,$E$2)</f>
        <v>3</v>
      </c>
      <c r="J140" s="1" t="n">
        <f aca="false">H140</f>
        <v>3</v>
      </c>
      <c r="K140" s="1" t="n">
        <f aca="false">K139+O139-N139</f>
        <v>3</v>
      </c>
      <c r="L140" s="1" t="n">
        <f aca="false">L139+N139-C139</f>
        <v>0</v>
      </c>
      <c r="M140" s="1" t="n">
        <f aca="false">$D$3-K140-MAX(-G139,0)</f>
        <v>3</v>
      </c>
      <c r="N140" s="1" t="n">
        <f aca="false">MIN($C$3-IF(L140&gt;0,L140,0),K140,$E$3)</f>
        <v>3</v>
      </c>
      <c r="O140" s="1" t="n">
        <f aca="false">MIN(M140+IF(-G140&gt;0,-G140,0),I139+IF(G139&gt;0,G139,0))</f>
        <v>3</v>
      </c>
      <c r="P140" s="1" t="n">
        <f aca="false">$C$6*F140+$D$6*IF(G140&gt;0,G140,0)+$E$6*IF(G140&lt;0,-G140,0)</f>
        <v>3</v>
      </c>
      <c r="Q140" s="1" t="n">
        <f aca="false">$C$7*K140+$D$7*IF(L140&gt;0,L140,0)+$E$7*IF(L140&lt;0,-L140,0)</f>
        <v>6</v>
      </c>
      <c r="R140" s="1" t="n">
        <f aca="false">P140+Q140</f>
        <v>9</v>
      </c>
    </row>
    <row r="141" customFormat="false" ht="15.75" hidden="false" customHeight="false" outlineLevel="0" collapsed="false">
      <c r="A141" s="1" t="n">
        <v>125</v>
      </c>
      <c r="B141" s="1" t="n">
        <f aca="true">RAND()</f>
        <v>0.660709662917012</v>
      </c>
      <c r="C141" s="1" t="n">
        <f aca="false">VLOOKUP(B141,$A$4:$B$14,2)</f>
        <v>2</v>
      </c>
      <c r="F141" s="1" t="n">
        <f aca="false">F140+J140-I140</f>
        <v>3</v>
      </c>
      <c r="G141" s="1" t="n">
        <f aca="false">G140+I140-M141</f>
        <v>0</v>
      </c>
      <c r="H141" s="1" t="n">
        <f aca="false">$D$2-F141</f>
        <v>3</v>
      </c>
      <c r="I141" s="1" t="n">
        <f aca="false">MIN($C$2-IF(G141&gt;0,G141,0),F141,$E$2)</f>
        <v>3</v>
      </c>
      <c r="J141" s="1" t="n">
        <f aca="false">H141</f>
        <v>3</v>
      </c>
      <c r="K141" s="1" t="n">
        <f aca="false">K140+O140-N140</f>
        <v>3</v>
      </c>
      <c r="L141" s="1" t="n">
        <f aca="false">L140+N140-C140</f>
        <v>2</v>
      </c>
      <c r="M141" s="1" t="n">
        <f aca="false">$D$3-K141-MAX(-G140,0)</f>
        <v>3</v>
      </c>
      <c r="N141" s="1" t="n">
        <f aca="false">MIN($C$3-IF(L141&gt;0,L141,0),K141,$E$3)</f>
        <v>1</v>
      </c>
      <c r="O141" s="1" t="n">
        <f aca="false">MIN(M141+IF(-G141&gt;0,-G141,0),I140+IF(G140&gt;0,G140,0))</f>
        <v>3</v>
      </c>
      <c r="P141" s="1" t="n">
        <f aca="false">$C$6*F141+$D$6*IF(G141&gt;0,G141,0)+$E$6*IF(G141&lt;0,-G141,0)</f>
        <v>3</v>
      </c>
      <c r="Q141" s="1" t="n">
        <f aca="false">$C$7*K141+$D$7*IF(L141&gt;0,L141,0)+$E$7*IF(L141&lt;0,-L141,0)</f>
        <v>14</v>
      </c>
      <c r="R141" s="1" t="n">
        <f aca="false">P141+Q141</f>
        <v>17</v>
      </c>
    </row>
    <row r="142" customFormat="false" ht="15.75" hidden="false" customHeight="false" outlineLevel="0" collapsed="false">
      <c r="A142" s="1" t="n">
        <v>126</v>
      </c>
      <c r="B142" s="1" t="n">
        <f aca="true">RAND()</f>
        <v>0.0658897900925503</v>
      </c>
      <c r="C142" s="1" t="n">
        <f aca="false">VLOOKUP(B142,$A$4:$B$14,2)</f>
        <v>0</v>
      </c>
      <c r="F142" s="1" t="n">
        <f aca="false">F141+J141-I141</f>
        <v>3</v>
      </c>
      <c r="G142" s="1" t="n">
        <f aca="false">G141+I141-M142</f>
        <v>2</v>
      </c>
      <c r="H142" s="1" t="n">
        <f aca="false">$D$2-F142</f>
        <v>3</v>
      </c>
      <c r="I142" s="1" t="n">
        <f aca="false">MIN($C$2-IF(G142&gt;0,G142,0),F142,$E$2)</f>
        <v>1</v>
      </c>
      <c r="J142" s="1" t="n">
        <f aca="false">H142</f>
        <v>3</v>
      </c>
      <c r="K142" s="1" t="n">
        <f aca="false">K141+O141-N141</f>
        <v>5</v>
      </c>
      <c r="L142" s="1" t="n">
        <f aca="false">L141+N141-C141</f>
        <v>1</v>
      </c>
      <c r="M142" s="1" t="n">
        <f aca="false">$D$3-K142-MAX(-G141,0)</f>
        <v>1</v>
      </c>
      <c r="N142" s="1" t="n">
        <f aca="false">MIN($C$3-IF(L142&gt;0,L142,0),K142,$E$3)</f>
        <v>2</v>
      </c>
      <c r="O142" s="1" t="n">
        <f aca="false">MIN(M142+IF(-G142&gt;0,-G142,0),I141+IF(G141&gt;0,G141,0))</f>
        <v>1</v>
      </c>
      <c r="P142" s="1" t="n">
        <f aca="false">$C$6*F142+$D$6*IF(G142&gt;0,G142,0)+$E$6*IF(G142&lt;0,-G142,0)</f>
        <v>7</v>
      </c>
      <c r="Q142" s="1" t="n">
        <f aca="false">$C$7*K142+$D$7*IF(L142&gt;0,L142,0)+$E$7*IF(L142&lt;0,-L142,0)</f>
        <v>14</v>
      </c>
      <c r="R142" s="1" t="n">
        <f aca="false">P142+Q142</f>
        <v>21</v>
      </c>
    </row>
    <row r="143" customFormat="false" ht="15.75" hidden="false" customHeight="false" outlineLevel="0" collapsed="false">
      <c r="A143" s="1" t="n">
        <v>127</v>
      </c>
      <c r="B143" s="1" t="n">
        <f aca="true">RAND()</f>
        <v>0.227184511306768</v>
      </c>
      <c r="C143" s="1" t="n">
        <f aca="false">VLOOKUP(B143,$A$4:$B$14,2)</f>
        <v>1</v>
      </c>
      <c r="F143" s="1" t="n">
        <f aca="false">F142+J142-I142</f>
        <v>5</v>
      </c>
      <c r="G143" s="1" t="n">
        <f aca="false">G142+I142-M143</f>
        <v>1</v>
      </c>
      <c r="H143" s="1" t="n">
        <f aca="false">$D$2-F143</f>
        <v>1</v>
      </c>
      <c r="I143" s="1" t="n">
        <f aca="false">MIN($C$2-IF(G143&gt;0,G143,0),F143,$E$2)</f>
        <v>2</v>
      </c>
      <c r="J143" s="1" t="n">
        <f aca="false">H143</f>
        <v>1</v>
      </c>
      <c r="K143" s="1" t="n">
        <f aca="false">K142+O142-N142</f>
        <v>4</v>
      </c>
      <c r="L143" s="1" t="n">
        <f aca="false">L142+N142-C142</f>
        <v>3</v>
      </c>
      <c r="M143" s="1" t="n">
        <f aca="false">$D$3-K143-MAX(-G142,0)</f>
        <v>2</v>
      </c>
      <c r="N143" s="1" t="n">
        <f aca="false">MIN($C$3-IF(L143&gt;0,L143,0),K143,$E$3)</f>
        <v>0</v>
      </c>
      <c r="O143" s="1" t="n">
        <f aca="false">MIN(M143+IF(-G143&gt;0,-G143,0),I142+IF(G142&gt;0,G142,0))</f>
        <v>2</v>
      </c>
      <c r="P143" s="1" t="n">
        <f aca="false">$C$6*F143+$D$6*IF(G143&gt;0,G143,0)+$E$6*IF(G143&lt;0,-G143,0)</f>
        <v>7</v>
      </c>
      <c r="Q143" s="1" t="n">
        <f aca="false">$C$7*K143+$D$7*IF(L143&gt;0,L143,0)+$E$7*IF(L143&lt;0,-L143,0)</f>
        <v>20</v>
      </c>
      <c r="R143" s="1" t="n">
        <f aca="false">P143+Q143</f>
        <v>27</v>
      </c>
    </row>
    <row r="144" customFormat="false" ht="15.75" hidden="false" customHeight="false" outlineLevel="0" collapsed="false">
      <c r="A144" s="1" t="n">
        <v>128</v>
      </c>
      <c r="B144" s="1" t="n">
        <f aca="true">RAND()</f>
        <v>0.26932677104179</v>
      </c>
      <c r="C144" s="1" t="n">
        <f aca="false">VLOOKUP(B144,$A$4:$B$14,2)</f>
        <v>1</v>
      </c>
      <c r="F144" s="1" t="n">
        <f aca="false">F143+J143-I143</f>
        <v>4</v>
      </c>
      <c r="G144" s="1" t="n">
        <f aca="false">G143+I143-M144</f>
        <v>3</v>
      </c>
      <c r="H144" s="1" t="n">
        <f aca="false">$D$2-F144</f>
        <v>2</v>
      </c>
      <c r="I144" s="1" t="n">
        <f aca="false">MIN($C$2-IF(G144&gt;0,G144,0),F144,$E$2)</f>
        <v>0</v>
      </c>
      <c r="J144" s="1" t="n">
        <f aca="false">H144</f>
        <v>2</v>
      </c>
      <c r="K144" s="1" t="n">
        <f aca="false">K143+O143-N143</f>
        <v>6</v>
      </c>
      <c r="L144" s="1" t="n">
        <f aca="false">L143+N143-C143</f>
        <v>2</v>
      </c>
      <c r="M144" s="1" t="n">
        <f aca="false">$D$3-K144-MAX(-G143,0)</f>
        <v>0</v>
      </c>
      <c r="N144" s="1" t="n">
        <f aca="false">MIN($C$3-IF(L144&gt;0,L144,0),K144,$E$3)</f>
        <v>1</v>
      </c>
      <c r="O144" s="1" t="n">
        <f aca="false">MIN(M144+IF(-G144&gt;0,-G144,0),I143+IF(G143&gt;0,G143,0))</f>
        <v>0</v>
      </c>
      <c r="P144" s="1" t="n">
        <f aca="false">$C$6*F144+$D$6*IF(G144&gt;0,G144,0)+$E$6*IF(G144&lt;0,-G144,0)</f>
        <v>10</v>
      </c>
      <c r="Q144" s="1" t="n">
        <f aca="false">$C$7*K144+$D$7*IF(L144&gt;0,L144,0)+$E$7*IF(L144&lt;0,-L144,0)</f>
        <v>20</v>
      </c>
      <c r="R144" s="1" t="n">
        <f aca="false">P144+Q144</f>
        <v>30</v>
      </c>
    </row>
    <row r="145" customFormat="false" ht="15.75" hidden="false" customHeight="false" outlineLevel="0" collapsed="false">
      <c r="A145" s="1" t="n">
        <v>129</v>
      </c>
      <c r="B145" s="1" t="n">
        <f aca="true">RAND()</f>
        <v>0.643245888771161</v>
      </c>
      <c r="C145" s="1" t="n">
        <f aca="false">VLOOKUP(B145,$A$4:$B$14,2)</f>
        <v>2</v>
      </c>
      <c r="F145" s="1" t="n">
        <f aca="false">F144+J144-I144</f>
        <v>6</v>
      </c>
      <c r="G145" s="1" t="n">
        <f aca="false">G144+I144-M145</f>
        <v>2</v>
      </c>
      <c r="H145" s="1" t="n">
        <f aca="false">$D$2-F145</f>
        <v>0</v>
      </c>
      <c r="I145" s="1" t="n">
        <f aca="false">MIN($C$2-IF(G145&gt;0,G145,0),F145,$E$2)</f>
        <v>1</v>
      </c>
      <c r="J145" s="1" t="n">
        <f aca="false">H145</f>
        <v>0</v>
      </c>
      <c r="K145" s="1" t="n">
        <f aca="false">K144+O144-N144</f>
        <v>5</v>
      </c>
      <c r="L145" s="1" t="n">
        <f aca="false">L144+N144-C144</f>
        <v>2</v>
      </c>
      <c r="M145" s="1" t="n">
        <f aca="false">$D$3-K145-MAX(-G144,0)</f>
        <v>1</v>
      </c>
      <c r="N145" s="1" t="n">
        <f aca="false">MIN($C$3-IF(L145&gt;0,L145,0),K145,$E$3)</f>
        <v>1</v>
      </c>
      <c r="O145" s="1" t="n">
        <f aca="false">MIN(M145+IF(-G145&gt;0,-G145,0),I144+IF(G144&gt;0,G144,0))</f>
        <v>1</v>
      </c>
      <c r="P145" s="1" t="n">
        <f aca="false">$C$6*F145+$D$6*IF(G145&gt;0,G145,0)+$E$6*IF(G145&lt;0,-G145,0)</f>
        <v>10</v>
      </c>
      <c r="Q145" s="1" t="n">
        <f aca="false">$C$7*K145+$D$7*IF(L145&gt;0,L145,0)+$E$7*IF(L145&lt;0,-L145,0)</f>
        <v>18</v>
      </c>
      <c r="R145" s="1" t="n">
        <f aca="false">P145+Q145</f>
        <v>28</v>
      </c>
    </row>
    <row r="146" customFormat="false" ht="15.75" hidden="false" customHeight="false" outlineLevel="0" collapsed="false">
      <c r="A146" s="1" t="n">
        <v>130</v>
      </c>
      <c r="B146" s="1" t="n">
        <f aca="true">RAND()</f>
        <v>0.362223297805551</v>
      </c>
      <c r="C146" s="1" t="n">
        <f aca="false">VLOOKUP(B146,$A$4:$B$14,2)</f>
        <v>1</v>
      </c>
      <c r="F146" s="1" t="n">
        <f aca="false">F145+J145-I145</f>
        <v>5</v>
      </c>
      <c r="G146" s="1" t="n">
        <f aca="false">G145+I145-M146</f>
        <v>2</v>
      </c>
      <c r="H146" s="1" t="n">
        <f aca="false">$D$2-F146</f>
        <v>1</v>
      </c>
      <c r="I146" s="1" t="n">
        <f aca="false">MIN($C$2-IF(G146&gt;0,G146,0),F146,$E$2)</f>
        <v>1</v>
      </c>
      <c r="J146" s="1" t="n">
        <f aca="false">H146</f>
        <v>1</v>
      </c>
      <c r="K146" s="1" t="n">
        <f aca="false">K145+O145-N145</f>
        <v>5</v>
      </c>
      <c r="L146" s="1" t="n">
        <f aca="false">L145+N145-C145</f>
        <v>1</v>
      </c>
      <c r="M146" s="1" t="n">
        <f aca="false">$D$3-K146-MAX(-G145,0)</f>
        <v>1</v>
      </c>
      <c r="N146" s="1" t="n">
        <f aca="false">MIN($C$3-IF(L146&gt;0,L146,0),K146,$E$3)</f>
        <v>2</v>
      </c>
      <c r="O146" s="1" t="n">
        <f aca="false">MIN(M146+IF(-G146&gt;0,-G146,0),I145+IF(G145&gt;0,G145,0))</f>
        <v>1</v>
      </c>
      <c r="P146" s="1" t="n">
        <f aca="false">$C$6*F146+$D$6*IF(G146&gt;0,G146,0)+$E$6*IF(G146&lt;0,-G146,0)</f>
        <v>9</v>
      </c>
      <c r="Q146" s="1" t="n">
        <f aca="false">$C$7*K146+$D$7*IF(L146&gt;0,L146,0)+$E$7*IF(L146&lt;0,-L146,0)</f>
        <v>14</v>
      </c>
      <c r="R146" s="1" t="n">
        <f aca="false">P146+Q146</f>
        <v>23</v>
      </c>
    </row>
    <row r="147" customFormat="false" ht="15.75" hidden="false" customHeight="false" outlineLevel="0" collapsed="false">
      <c r="A147" s="1" t="n">
        <v>131</v>
      </c>
      <c r="B147" s="1" t="n">
        <f aca="true">RAND()</f>
        <v>0.862486607640001</v>
      </c>
      <c r="C147" s="1" t="n">
        <f aca="false">VLOOKUP(B147,$A$4:$B$14,2)</f>
        <v>4</v>
      </c>
      <c r="F147" s="1" t="n">
        <f aca="false">F146+J146-I146</f>
        <v>5</v>
      </c>
      <c r="G147" s="1" t="n">
        <f aca="false">G146+I146-M147</f>
        <v>1</v>
      </c>
      <c r="H147" s="1" t="n">
        <f aca="false">$D$2-F147</f>
        <v>1</v>
      </c>
      <c r="I147" s="1" t="n">
        <f aca="false">MIN($C$2-IF(G147&gt;0,G147,0),F147,$E$2)</f>
        <v>2</v>
      </c>
      <c r="J147" s="1" t="n">
        <f aca="false">H147</f>
        <v>1</v>
      </c>
      <c r="K147" s="1" t="n">
        <f aca="false">K146+O146-N146</f>
        <v>4</v>
      </c>
      <c r="L147" s="1" t="n">
        <f aca="false">L146+N146-C146</f>
        <v>2</v>
      </c>
      <c r="M147" s="1" t="n">
        <f aca="false">$D$3-K147-MAX(-G146,0)</f>
        <v>2</v>
      </c>
      <c r="N147" s="1" t="n">
        <f aca="false">MIN($C$3-IF(L147&gt;0,L147,0),K147,$E$3)</f>
        <v>1</v>
      </c>
      <c r="O147" s="1" t="n">
        <f aca="false">MIN(M147+IF(-G147&gt;0,-G147,0),I146+IF(G146&gt;0,G146,0))</f>
        <v>2</v>
      </c>
      <c r="P147" s="1" t="n">
        <f aca="false">$C$6*F147+$D$6*IF(G147&gt;0,G147,0)+$E$6*IF(G147&lt;0,-G147,0)</f>
        <v>7</v>
      </c>
      <c r="Q147" s="1" t="n">
        <f aca="false">$C$7*K147+$D$7*IF(L147&gt;0,L147,0)+$E$7*IF(L147&lt;0,-L147,0)</f>
        <v>16</v>
      </c>
      <c r="R147" s="1" t="n">
        <f aca="false">P147+Q147</f>
        <v>23</v>
      </c>
    </row>
    <row r="148" customFormat="false" ht="15.75" hidden="false" customHeight="false" outlineLevel="0" collapsed="false">
      <c r="A148" s="1" t="n">
        <v>132</v>
      </c>
      <c r="B148" s="1" t="n">
        <f aca="true">RAND()</f>
        <v>0.899412113569339</v>
      </c>
      <c r="C148" s="1" t="n">
        <f aca="false">VLOOKUP(B148,$A$4:$B$14,2)</f>
        <v>4</v>
      </c>
      <c r="F148" s="1" t="n">
        <f aca="false">F147+J147-I147</f>
        <v>4</v>
      </c>
      <c r="G148" s="1" t="n">
        <f aca="false">G147+I147-M148</f>
        <v>2</v>
      </c>
      <c r="H148" s="1" t="n">
        <f aca="false">$D$2-F148</f>
        <v>2</v>
      </c>
      <c r="I148" s="1" t="n">
        <f aca="false">MIN($C$2-IF(G148&gt;0,G148,0),F148,$E$2)</f>
        <v>1</v>
      </c>
      <c r="J148" s="1" t="n">
        <f aca="false">H148</f>
        <v>2</v>
      </c>
      <c r="K148" s="1" t="n">
        <f aca="false">K147+O147-N147</f>
        <v>5</v>
      </c>
      <c r="L148" s="1" t="n">
        <f aca="false">L147+N147-C147</f>
        <v>-1</v>
      </c>
      <c r="M148" s="1" t="n">
        <f aca="false">$D$3-K148-MAX(-G147,0)</f>
        <v>1</v>
      </c>
      <c r="N148" s="1" t="n">
        <f aca="false">MIN($C$3-IF(L148&gt;0,L148,0),K148,$E$3)</f>
        <v>3</v>
      </c>
      <c r="O148" s="1" t="n">
        <f aca="false">MIN(M148+IF(-G148&gt;0,-G148,0),I147+IF(G147&gt;0,G147,0))</f>
        <v>1</v>
      </c>
      <c r="P148" s="1" t="n">
        <f aca="false">$C$6*F148+$D$6*IF(G148&gt;0,G148,0)+$E$6*IF(G148&lt;0,-G148,0)</f>
        <v>8</v>
      </c>
      <c r="Q148" s="1" t="n">
        <f aca="false">$C$7*K148+$D$7*IF(L148&gt;0,L148,0)+$E$7*IF(L148&lt;0,-L148,0)</f>
        <v>20</v>
      </c>
      <c r="R148" s="1" t="n">
        <f aca="false">P148+Q148</f>
        <v>28</v>
      </c>
    </row>
    <row r="149" customFormat="false" ht="15.75" hidden="false" customHeight="false" outlineLevel="0" collapsed="false">
      <c r="A149" s="1" t="n">
        <v>133</v>
      </c>
      <c r="B149" s="1" t="n">
        <f aca="true">RAND()</f>
        <v>0.355513033935953</v>
      </c>
      <c r="C149" s="1" t="n">
        <f aca="false">VLOOKUP(B149,$A$4:$B$14,2)</f>
        <v>1</v>
      </c>
      <c r="F149" s="1" t="n">
        <f aca="false">F148+J148-I148</f>
        <v>5</v>
      </c>
      <c r="G149" s="1" t="n">
        <f aca="false">G148+I148-M149</f>
        <v>0</v>
      </c>
      <c r="H149" s="1" t="n">
        <f aca="false">$D$2-F149</f>
        <v>1</v>
      </c>
      <c r="I149" s="1" t="n">
        <f aca="false">MIN($C$2-IF(G149&gt;0,G149,0),F149,$E$2)</f>
        <v>3</v>
      </c>
      <c r="J149" s="1" t="n">
        <f aca="false">H149</f>
        <v>1</v>
      </c>
      <c r="K149" s="1" t="n">
        <f aca="false">K148+O148-N148</f>
        <v>3</v>
      </c>
      <c r="L149" s="1" t="n">
        <f aca="false">L148+N148-C148</f>
        <v>-2</v>
      </c>
      <c r="M149" s="1" t="n">
        <f aca="false">$D$3-K149-MAX(-G148,0)</f>
        <v>3</v>
      </c>
      <c r="N149" s="1" t="n">
        <f aca="false">MIN($C$3-IF(L149&gt;0,L149,0),K149,$E$3)</f>
        <v>3</v>
      </c>
      <c r="O149" s="1" t="n">
        <f aca="false">MIN(M149+IF(-G149&gt;0,-G149,0),I148+IF(G148&gt;0,G148,0))</f>
        <v>3</v>
      </c>
      <c r="P149" s="1" t="n">
        <f aca="false">$C$6*F149+$D$6*IF(G149&gt;0,G149,0)+$E$6*IF(G149&lt;0,-G149,0)</f>
        <v>5</v>
      </c>
      <c r="Q149" s="1" t="n">
        <f aca="false">$C$7*K149+$D$7*IF(L149&gt;0,L149,0)+$E$7*IF(L149&lt;0,-L149,0)</f>
        <v>26</v>
      </c>
      <c r="R149" s="1" t="n">
        <f aca="false">P149+Q149</f>
        <v>31</v>
      </c>
    </row>
    <row r="150" customFormat="false" ht="15.75" hidden="false" customHeight="false" outlineLevel="0" collapsed="false">
      <c r="A150" s="1" t="n">
        <v>134</v>
      </c>
      <c r="B150" s="1" t="n">
        <f aca="true">RAND()</f>
        <v>0.940051097986345</v>
      </c>
      <c r="C150" s="1" t="n">
        <f aca="false">VLOOKUP(B150,$A$4:$B$14,2)</f>
        <v>4</v>
      </c>
      <c r="F150" s="1" t="n">
        <f aca="false">F149+J149-I149</f>
        <v>3</v>
      </c>
      <c r="G150" s="1" t="n">
        <f aca="false">G149+I149-M150</f>
        <v>0</v>
      </c>
      <c r="H150" s="1" t="n">
        <f aca="false">$D$2-F150</f>
        <v>3</v>
      </c>
      <c r="I150" s="1" t="n">
        <f aca="false">MIN($C$2-IF(G150&gt;0,G150,0),F150,$E$2)</f>
        <v>3</v>
      </c>
      <c r="J150" s="1" t="n">
        <f aca="false">H150</f>
        <v>3</v>
      </c>
      <c r="K150" s="1" t="n">
        <f aca="false">K149+O149-N149</f>
        <v>3</v>
      </c>
      <c r="L150" s="1" t="n">
        <f aca="false">L149+N149-C149</f>
        <v>0</v>
      </c>
      <c r="M150" s="1" t="n">
        <f aca="false">$D$3-K150-MAX(-G149,0)</f>
        <v>3</v>
      </c>
      <c r="N150" s="1" t="n">
        <f aca="false">MIN($C$3-IF(L150&gt;0,L150,0),K150,$E$3)</f>
        <v>3</v>
      </c>
      <c r="O150" s="1" t="n">
        <f aca="false">MIN(M150+IF(-G150&gt;0,-G150,0),I149+IF(G149&gt;0,G149,0))</f>
        <v>3</v>
      </c>
      <c r="P150" s="1" t="n">
        <f aca="false">$C$6*F150+$D$6*IF(G150&gt;0,G150,0)+$E$6*IF(G150&lt;0,-G150,0)</f>
        <v>3</v>
      </c>
      <c r="Q150" s="1" t="n">
        <f aca="false">$C$7*K150+$D$7*IF(L150&gt;0,L150,0)+$E$7*IF(L150&lt;0,-L150,0)</f>
        <v>6</v>
      </c>
      <c r="R150" s="1" t="n">
        <f aca="false">P150+Q150</f>
        <v>9</v>
      </c>
    </row>
    <row r="151" customFormat="false" ht="15.75" hidden="false" customHeight="false" outlineLevel="0" collapsed="false">
      <c r="A151" s="1" t="n">
        <v>135</v>
      </c>
      <c r="B151" s="1" t="n">
        <f aca="true">RAND()</f>
        <v>0.0479637941001671</v>
      </c>
      <c r="C151" s="1" t="n">
        <f aca="false">VLOOKUP(B151,$A$4:$B$14,2)</f>
        <v>0</v>
      </c>
      <c r="F151" s="1" t="n">
        <f aca="false">F150+J150-I150</f>
        <v>3</v>
      </c>
      <c r="G151" s="1" t="n">
        <f aca="false">G150+I150-M151</f>
        <v>0</v>
      </c>
      <c r="H151" s="1" t="n">
        <f aca="false">$D$2-F151</f>
        <v>3</v>
      </c>
      <c r="I151" s="1" t="n">
        <f aca="false">MIN($C$2-IF(G151&gt;0,G151,0),F151,$E$2)</f>
        <v>3</v>
      </c>
      <c r="J151" s="1" t="n">
        <f aca="false">H151</f>
        <v>3</v>
      </c>
      <c r="K151" s="1" t="n">
        <f aca="false">K150+O150-N150</f>
        <v>3</v>
      </c>
      <c r="L151" s="1" t="n">
        <f aca="false">L150+N150-C150</f>
        <v>-1</v>
      </c>
      <c r="M151" s="1" t="n">
        <f aca="false">$D$3-K151-MAX(-G150,0)</f>
        <v>3</v>
      </c>
      <c r="N151" s="1" t="n">
        <f aca="false">MIN($C$3-IF(L151&gt;0,L151,0),K151,$E$3)</f>
        <v>3</v>
      </c>
      <c r="O151" s="1" t="n">
        <f aca="false">MIN(M151+IF(-G151&gt;0,-G151,0),I150+IF(G150&gt;0,G150,0))</f>
        <v>3</v>
      </c>
      <c r="P151" s="1" t="n">
        <f aca="false">$C$6*F151+$D$6*IF(G151&gt;0,G151,0)+$E$6*IF(G151&lt;0,-G151,0)</f>
        <v>3</v>
      </c>
      <c r="Q151" s="1" t="n">
        <f aca="false">$C$7*K151+$D$7*IF(L151&gt;0,L151,0)+$E$7*IF(L151&lt;0,-L151,0)</f>
        <v>16</v>
      </c>
      <c r="R151" s="1" t="n">
        <f aca="false">P151+Q151</f>
        <v>19</v>
      </c>
    </row>
    <row r="152" customFormat="false" ht="15.75" hidden="false" customHeight="false" outlineLevel="0" collapsed="false">
      <c r="A152" s="1" t="n">
        <v>136</v>
      </c>
      <c r="B152" s="1" t="n">
        <f aca="true">RAND()</f>
        <v>0.0230025594892069</v>
      </c>
      <c r="C152" s="1" t="n">
        <f aca="false">VLOOKUP(B152,$A$4:$B$14,2)</f>
        <v>0</v>
      </c>
      <c r="F152" s="1" t="n">
        <f aca="false">F151+J151-I151</f>
        <v>3</v>
      </c>
      <c r="G152" s="1" t="n">
        <f aca="false">G151+I151-M152</f>
        <v>0</v>
      </c>
      <c r="H152" s="1" t="n">
        <f aca="false">$D$2-F152</f>
        <v>3</v>
      </c>
      <c r="I152" s="1" t="n">
        <f aca="false">MIN($C$2-IF(G152&gt;0,G152,0),F152,$E$2)</f>
        <v>3</v>
      </c>
      <c r="J152" s="1" t="n">
        <f aca="false">H152</f>
        <v>3</v>
      </c>
      <c r="K152" s="1" t="n">
        <f aca="false">K151+O151-N151</f>
        <v>3</v>
      </c>
      <c r="L152" s="1" t="n">
        <f aca="false">L151+N151-C151</f>
        <v>2</v>
      </c>
      <c r="M152" s="1" t="n">
        <f aca="false">$D$3-K152-MAX(-G151,0)</f>
        <v>3</v>
      </c>
      <c r="N152" s="1" t="n">
        <f aca="false">MIN($C$3-IF(L152&gt;0,L152,0),K152,$E$3)</f>
        <v>1</v>
      </c>
      <c r="O152" s="1" t="n">
        <f aca="false">MIN(M152+IF(-G152&gt;0,-G152,0),I151+IF(G151&gt;0,G151,0))</f>
        <v>3</v>
      </c>
      <c r="P152" s="1" t="n">
        <f aca="false">$C$6*F152+$D$6*IF(G152&gt;0,G152,0)+$E$6*IF(G152&lt;0,-G152,0)</f>
        <v>3</v>
      </c>
      <c r="Q152" s="1" t="n">
        <f aca="false">$C$7*K152+$D$7*IF(L152&gt;0,L152,0)+$E$7*IF(L152&lt;0,-L152,0)</f>
        <v>14</v>
      </c>
      <c r="R152" s="1" t="n">
        <f aca="false">P152+Q152</f>
        <v>17</v>
      </c>
    </row>
    <row r="153" customFormat="false" ht="15.75" hidden="false" customHeight="false" outlineLevel="0" collapsed="false">
      <c r="A153" s="1" t="n">
        <v>137</v>
      </c>
      <c r="B153" s="1" t="n">
        <f aca="true">RAND()</f>
        <v>0.276530852607531</v>
      </c>
      <c r="C153" s="1" t="n">
        <f aca="false">VLOOKUP(B153,$A$4:$B$14,2)</f>
        <v>1</v>
      </c>
      <c r="F153" s="1" t="n">
        <f aca="false">F152+J152-I152</f>
        <v>3</v>
      </c>
      <c r="G153" s="1" t="n">
        <f aca="false">G152+I152-M153</f>
        <v>2</v>
      </c>
      <c r="H153" s="1" t="n">
        <f aca="false">$D$2-F153</f>
        <v>3</v>
      </c>
      <c r="I153" s="1" t="n">
        <f aca="false">MIN($C$2-IF(G153&gt;0,G153,0),F153,$E$2)</f>
        <v>1</v>
      </c>
      <c r="J153" s="1" t="n">
        <f aca="false">H153</f>
        <v>3</v>
      </c>
      <c r="K153" s="1" t="n">
        <f aca="false">K152+O152-N152</f>
        <v>5</v>
      </c>
      <c r="L153" s="1" t="n">
        <f aca="false">L152+N152-C152</f>
        <v>3</v>
      </c>
      <c r="M153" s="1" t="n">
        <f aca="false">$D$3-K153-MAX(-G152,0)</f>
        <v>1</v>
      </c>
      <c r="N153" s="1" t="n">
        <f aca="false">MIN($C$3-IF(L153&gt;0,L153,0),K153,$E$3)</f>
        <v>0</v>
      </c>
      <c r="O153" s="1" t="n">
        <f aca="false">MIN(M153+IF(-G153&gt;0,-G153,0),I152+IF(G152&gt;0,G152,0))</f>
        <v>1</v>
      </c>
      <c r="P153" s="1" t="n">
        <f aca="false">$C$6*F153+$D$6*IF(G153&gt;0,G153,0)+$E$6*IF(G153&lt;0,-G153,0)</f>
        <v>7</v>
      </c>
      <c r="Q153" s="1" t="n">
        <f aca="false">$C$7*K153+$D$7*IF(L153&gt;0,L153,0)+$E$7*IF(L153&lt;0,-L153,0)</f>
        <v>22</v>
      </c>
      <c r="R153" s="1" t="n">
        <f aca="false">P153+Q153</f>
        <v>29</v>
      </c>
    </row>
    <row r="154" customFormat="false" ht="15.75" hidden="false" customHeight="false" outlineLevel="0" collapsed="false">
      <c r="A154" s="1" t="n">
        <v>138</v>
      </c>
      <c r="B154" s="1" t="n">
        <f aca="true">RAND()</f>
        <v>0.305376471558771</v>
      </c>
      <c r="C154" s="1" t="n">
        <f aca="false">VLOOKUP(B154,$A$4:$B$14,2)</f>
        <v>1</v>
      </c>
      <c r="F154" s="1" t="n">
        <f aca="false">F153+J153-I153</f>
        <v>5</v>
      </c>
      <c r="G154" s="1" t="n">
        <f aca="false">G153+I153-M154</f>
        <v>3</v>
      </c>
      <c r="H154" s="1" t="n">
        <f aca="false">$D$2-F154</f>
        <v>1</v>
      </c>
      <c r="I154" s="1" t="n">
        <f aca="false">MIN($C$2-IF(G154&gt;0,G154,0),F154,$E$2)</f>
        <v>0</v>
      </c>
      <c r="J154" s="1" t="n">
        <f aca="false">H154</f>
        <v>1</v>
      </c>
      <c r="K154" s="1" t="n">
        <f aca="false">K153+O153-N153</f>
        <v>6</v>
      </c>
      <c r="L154" s="1" t="n">
        <f aca="false">L153+N153-C153</f>
        <v>2</v>
      </c>
      <c r="M154" s="1" t="n">
        <f aca="false">$D$3-K154-MAX(-G153,0)</f>
        <v>0</v>
      </c>
      <c r="N154" s="1" t="n">
        <f aca="false">MIN($C$3-IF(L154&gt;0,L154,0),K154,$E$3)</f>
        <v>1</v>
      </c>
      <c r="O154" s="1" t="n">
        <f aca="false">MIN(M154+IF(-G154&gt;0,-G154,0),I153+IF(G153&gt;0,G153,0))</f>
        <v>0</v>
      </c>
      <c r="P154" s="1" t="n">
        <f aca="false">$C$6*F154+$D$6*IF(G154&gt;0,G154,0)+$E$6*IF(G154&lt;0,-G154,0)</f>
        <v>11</v>
      </c>
      <c r="Q154" s="1" t="n">
        <f aca="false">$C$7*K154+$D$7*IF(L154&gt;0,L154,0)+$E$7*IF(L154&lt;0,-L154,0)</f>
        <v>20</v>
      </c>
      <c r="R154" s="1" t="n">
        <f aca="false">P154+Q154</f>
        <v>31</v>
      </c>
    </row>
    <row r="155" customFormat="false" ht="15.75" hidden="false" customHeight="false" outlineLevel="0" collapsed="false">
      <c r="A155" s="1" t="n">
        <v>139</v>
      </c>
      <c r="B155" s="1" t="n">
        <f aca="true">RAND()</f>
        <v>0.744950291980181</v>
      </c>
      <c r="C155" s="1" t="n">
        <f aca="false">VLOOKUP(B155,$A$4:$B$14,2)</f>
        <v>3</v>
      </c>
      <c r="F155" s="1" t="n">
        <f aca="false">F154+J154-I154</f>
        <v>6</v>
      </c>
      <c r="G155" s="1" t="n">
        <f aca="false">G154+I154-M155</f>
        <v>2</v>
      </c>
      <c r="H155" s="1" t="n">
        <f aca="false">$D$2-F155</f>
        <v>0</v>
      </c>
      <c r="I155" s="1" t="n">
        <f aca="false">MIN($C$2-IF(G155&gt;0,G155,0),F155,$E$2)</f>
        <v>1</v>
      </c>
      <c r="J155" s="1" t="n">
        <f aca="false">H155</f>
        <v>0</v>
      </c>
      <c r="K155" s="1" t="n">
        <f aca="false">K154+O154-N154</f>
        <v>5</v>
      </c>
      <c r="L155" s="1" t="n">
        <f aca="false">L154+N154-C154</f>
        <v>2</v>
      </c>
      <c r="M155" s="1" t="n">
        <f aca="false">$D$3-K155-MAX(-G154,0)</f>
        <v>1</v>
      </c>
      <c r="N155" s="1" t="n">
        <f aca="false">MIN($C$3-IF(L155&gt;0,L155,0),K155,$E$3)</f>
        <v>1</v>
      </c>
      <c r="O155" s="1" t="n">
        <f aca="false">MIN(M155+IF(-G155&gt;0,-G155,0),I154+IF(G154&gt;0,G154,0))</f>
        <v>1</v>
      </c>
      <c r="P155" s="1" t="n">
        <f aca="false">$C$6*F155+$D$6*IF(G155&gt;0,G155,0)+$E$6*IF(G155&lt;0,-G155,0)</f>
        <v>10</v>
      </c>
      <c r="Q155" s="1" t="n">
        <f aca="false">$C$7*K155+$D$7*IF(L155&gt;0,L155,0)+$E$7*IF(L155&lt;0,-L155,0)</f>
        <v>18</v>
      </c>
      <c r="R155" s="1" t="n">
        <f aca="false">P155+Q155</f>
        <v>28</v>
      </c>
    </row>
    <row r="156" customFormat="false" ht="15.75" hidden="false" customHeight="false" outlineLevel="0" collapsed="false">
      <c r="A156" s="1" t="n">
        <v>140</v>
      </c>
      <c r="B156" s="1" t="n">
        <f aca="true">RAND()</f>
        <v>0.984677858226672</v>
      </c>
      <c r="C156" s="1" t="n">
        <f aca="false">VLOOKUP(B156,$A$4:$B$14,2)</f>
        <v>6</v>
      </c>
      <c r="F156" s="1" t="n">
        <f aca="false">F155+J155-I155</f>
        <v>5</v>
      </c>
      <c r="G156" s="1" t="n">
        <f aca="false">G155+I155-M156</f>
        <v>2</v>
      </c>
      <c r="H156" s="1" t="n">
        <f aca="false">$D$2-F156</f>
        <v>1</v>
      </c>
      <c r="I156" s="1" t="n">
        <f aca="false">MIN($C$2-IF(G156&gt;0,G156,0),F156,$E$2)</f>
        <v>1</v>
      </c>
      <c r="J156" s="1" t="n">
        <f aca="false">H156</f>
        <v>1</v>
      </c>
      <c r="K156" s="1" t="n">
        <f aca="false">K155+O155-N155</f>
        <v>5</v>
      </c>
      <c r="L156" s="1" t="n">
        <f aca="false">L155+N155-C155</f>
        <v>0</v>
      </c>
      <c r="M156" s="1" t="n">
        <f aca="false">$D$3-K156-MAX(-G155,0)</f>
        <v>1</v>
      </c>
      <c r="N156" s="1" t="n">
        <f aca="false">MIN($C$3-IF(L156&gt;0,L156,0),K156,$E$3)</f>
        <v>3</v>
      </c>
      <c r="O156" s="1" t="n">
        <f aca="false">MIN(M156+IF(-G156&gt;0,-G156,0),I155+IF(G155&gt;0,G155,0))</f>
        <v>1</v>
      </c>
      <c r="P156" s="1" t="n">
        <f aca="false">$C$6*F156+$D$6*IF(G156&gt;0,G156,0)+$E$6*IF(G156&lt;0,-G156,0)</f>
        <v>9</v>
      </c>
      <c r="Q156" s="1" t="n">
        <f aca="false">$C$7*K156+$D$7*IF(L156&gt;0,L156,0)+$E$7*IF(L156&lt;0,-L156,0)</f>
        <v>10</v>
      </c>
      <c r="R156" s="1" t="n">
        <f aca="false">P156+Q156</f>
        <v>19</v>
      </c>
    </row>
    <row r="157" customFormat="false" ht="15.75" hidden="false" customHeight="false" outlineLevel="0" collapsed="false">
      <c r="A157" s="1" t="n">
        <v>141</v>
      </c>
      <c r="B157" s="1" t="n">
        <f aca="true">RAND()</f>
        <v>0.943808712658838</v>
      </c>
      <c r="C157" s="1" t="n">
        <f aca="false">VLOOKUP(B157,$A$4:$B$14,2)</f>
        <v>4</v>
      </c>
      <c r="F157" s="1" t="n">
        <f aca="false">F156+J156-I156</f>
        <v>5</v>
      </c>
      <c r="G157" s="1" t="n">
        <f aca="false">G156+I156-M157</f>
        <v>0</v>
      </c>
      <c r="H157" s="1" t="n">
        <f aca="false">$D$2-F157</f>
        <v>1</v>
      </c>
      <c r="I157" s="1" t="n">
        <f aca="false">MIN($C$2-IF(G157&gt;0,G157,0),F157,$E$2)</f>
        <v>3</v>
      </c>
      <c r="J157" s="1" t="n">
        <f aca="false">H157</f>
        <v>1</v>
      </c>
      <c r="K157" s="1" t="n">
        <f aca="false">K156+O156-N156</f>
        <v>3</v>
      </c>
      <c r="L157" s="1" t="n">
        <f aca="false">L156+N156-C156</f>
        <v>-3</v>
      </c>
      <c r="M157" s="1" t="n">
        <f aca="false">$D$3-K157-MAX(-G156,0)</f>
        <v>3</v>
      </c>
      <c r="N157" s="1" t="n">
        <f aca="false">MIN($C$3-IF(L157&gt;0,L157,0),K157,$E$3)</f>
        <v>3</v>
      </c>
      <c r="O157" s="1" t="n">
        <f aca="false">MIN(M157+IF(-G157&gt;0,-G157,0),I156+IF(G156&gt;0,G156,0))</f>
        <v>3</v>
      </c>
      <c r="P157" s="1" t="n">
        <f aca="false">$C$6*F157+$D$6*IF(G157&gt;0,G157,0)+$E$6*IF(G157&lt;0,-G157,0)</f>
        <v>5</v>
      </c>
      <c r="Q157" s="1" t="n">
        <f aca="false">$C$7*K157+$D$7*IF(L157&gt;0,L157,0)+$E$7*IF(L157&lt;0,-L157,0)</f>
        <v>36</v>
      </c>
      <c r="R157" s="1" t="n">
        <f aca="false">P157+Q157</f>
        <v>41</v>
      </c>
    </row>
    <row r="158" customFormat="false" ht="15.75" hidden="false" customHeight="false" outlineLevel="0" collapsed="false">
      <c r="A158" s="1" t="n">
        <v>142</v>
      </c>
      <c r="B158" s="1" t="n">
        <f aca="true">RAND()</f>
        <v>0.931694968768574</v>
      </c>
      <c r="C158" s="1" t="n">
        <f aca="false">VLOOKUP(B158,$A$4:$B$14,2)</f>
        <v>4</v>
      </c>
      <c r="F158" s="1" t="n">
        <f aca="false">F157+J157-I157</f>
        <v>3</v>
      </c>
      <c r="G158" s="1" t="n">
        <f aca="false">G157+I157-M158</f>
        <v>0</v>
      </c>
      <c r="H158" s="1" t="n">
        <f aca="false">$D$2-F158</f>
        <v>3</v>
      </c>
      <c r="I158" s="1" t="n">
        <f aca="false">MIN($C$2-IF(G158&gt;0,G158,0),F158,$E$2)</f>
        <v>3</v>
      </c>
      <c r="J158" s="1" t="n">
        <f aca="false">H158</f>
        <v>3</v>
      </c>
      <c r="K158" s="1" t="n">
        <f aca="false">K157+O157-N157</f>
        <v>3</v>
      </c>
      <c r="L158" s="1" t="n">
        <f aca="false">L157+N157-C157</f>
        <v>-4</v>
      </c>
      <c r="M158" s="1" t="n">
        <f aca="false">$D$3-K158-MAX(-G157,0)</f>
        <v>3</v>
      </c>
      <c r="N158" s="1" t="n">
        <f aca="false">MIN($C$3-IF(L158&gt;0,L158,0),K158,$E$3)</f>
        <v>3</v>
      </c>
      <c r="O158" s="1" t="n">
        <f aca="false">MIN(M158+IF(-G158&gt;0,-G158,0),I157+IF(G157&gt;0,G157,0))</f>
        <v>3</v>
      </c>
      <c r="P158" s="1" t="n">
        <f aca="false">$C$6*F158+$D$6*IF(G158&gt;0,G158,0)+$E$6*IF(G158&lt;0,-G158,0)</f>
        <v>3</v>
      </c>
      <c r="Q158" s="1" t="n">
        <f aca="false">$C$7*K158+$D$7*IF(L158&gt;0,L158,0)+$E$7*IF(L158&lt;0,-L158,0)</f>
        <v>46</v>
      </c>
      <c r="R158" s="1" t="n">
        <f aca="false">P158+Q158</f>
        <v>49</v>
      </c>
    </row>
    <row r="159" customFormat="false" ht="15.75" hidden="false" customHeight="false" outlineLevel="0" collapsed="false">
      <c r="A159" s="1" t="n">
        <v>143</v>
      </c>
      <c r="B159" s="1" t="n">
        <f aca="true">RAND()</f>
        <v>0.35860678278325</v>
      </c>
      <c r="C159" s="1" t="n">
        <f aca="false">VLOOKUP(B159,$A$4:$B$14,2)</f>
        <v>1</v>
      </c>
      <c r="F159" s="1" t="n">
        <f aca="false">F158+J158-I158</f>
        <v>3</v>
      </c>
      <c r="G159" s="1" t="n">
        <f aca="false">G158+I158-M159</f>
        <v>0</v>
      </c>
      <c r="H159" s="1" t="n">
        <f aca="false">$D$2-F159</f>
        <v>3</v>
      </c>
      <c r="I159" s="1" t="n">
        <f aca="false">MIN($C$2-IF(G159&gt;0,G159,0),F159,$E$2)</f>
        <v>3</v>
      </c>
      <c r="J159" s="1" t="n">
        <f aca="false">H159</f>
        <v>3</v>
      </c>
      <c r="K159" s="1" t="n">
        <f aca="false">K158+O158-N158</f>
        <v>3</v>
      </c>
      <c r="L159" s="1" t="n">
        <f aca="false">L158+N158-C158</f>
        <v>-5</v>
      </c>
      <c r="M159" s="1" t="n">
        <f aca="false">$D$3-K159-MAX(-G158,0)</f>
        <v>3</v>
      </c>
      <c r="N159" s="1" t="n">
        <f aca="false">MIN($C$3-IF(L159&gt;0,L159,0),K159,$E$3)</f>
        <v>3</v>
      </c>
      <c r="O159" s="1" t="n">
        <f aca="false">MIN(M159+IF(-G159&gt;0,-G159,0),I158+IF(G158&gt;0,G158,0))</f>
        <v>3</v>
      </c>
      <c r="P159" s="1" t="n">
        <f aca="false">$C$6*F159+$D$6*IF(G159&gt;0,G159,0)+$E$6*IF(G159&lt;0,-G159,0)</f>
        <v>3</v>
      </c>
      <c r="Q159" s="1" t="n">
        <f aca="false">$C$7*K159+$D$7*IF(L159&gt;0,L159,0)+$E$7*IF(L159&lt;0,-L159,0)</f>
        <v>56</v>
      </c>
      <c r="R159" s="1" t="n">
        <f aca="false">P159+Q159</f>
        <v>59</v>
      </c>
    </row>
    <row r="160" customFormat="false" ht="15.75" hidden="false" customHeight="false" outlineLevel="0" collapsed="false">
      <c r="A160" s="1" t="n">
        <v>144</v>
      </c>
      <c r="B160" s="1" t="n">
        <f aca="true">RAND()</f>
        <v>0.920472890048727</v>
      </c>
      <c r="C160" s="1" t="n">
        <f aca="false">VLOOKUP(B160,$A$4:$B$14,2)</f>
        <v>4</v>
      </c>
      <c r="F160" s="1" t="n">
        <f aca="false">F159+J159-I159</f>
        <v>3</v>
      </c>
      <c r="G160" s="1" t="n">
        <f aca="false">G159+I159-M160</f>
        <v>0</v>
      </c>
      <c r="H160" s="1" t="n">
        <f aca="false">$D$2-F160</f>
        <v>3</v>
      </c>
      <c r="I160" s="1" t="n">
        <f aca="false">MIN($C$2-IF(G160&gt;0,G160,0),F160,$E$2)</f>
        <v>3</v>
      </c>
      <c r="J160" s="1" t="n">
        <f aca="false">H160</f>
        <v>3</v>
      </c>
      <c r="K160" s="1" t="n">
        <f aca="false">K159+O159-N159</f>
        <v>3</v>
      </c>
      <c r="L160" s="1" t="n">
        <f aca="false">L159+N159-C159</f>
        <v>-3</v>
      </c>
      <c r="M160" s="1" t="n">
        <f aca="false">$D$3-K160-MAX(-G159,0)</f>
        <v>3</v>
      </c>
      <c r="N160" s="1" t="n">
        <f aca="false">MIN($C$3-IF(L160&gt;0,L160,0),K160,$E$3)</f>
        <v>3</v>
      </c>
      <c r="O160" s="1" t="n">
        <f aca="false">MIN(M160+IF(-G160&gt;0,-G160,0),I159+IF(G159&gt;0,G159,0))</f>
        <v>3</v>
      </c>
      <c r="P160" s="1" t="n">
        <f aca="false">$C$6*F160+$D$6*IF(G160&gt;0,G160,0)+$E$6*IF(G160&lt;0,-G160,0)</f>
        <v>3</v>
      </c>
      <c r="Q160" s="1" t="n">
        <f aca="false">$C$7*K160+$D$7*IF(L160&gt;0,L160,0)+$E$7*IF(L160&lt;0,-L160,0)</f>
        <v>36</v>
      </c>
      <c r="R160" s="1" t="n">
        <f aca="false">P160+Q160</f>
        <v>39</v>
      </c>
    </row>
    <row r="161" customFormat="false" ht="15.75" hidden="false" customHeight="false" outlineLevel="0" collapsed="false">
      <c r="A161" s="1" t="n">
        <v>145</v>
      </c>
      <c r="B161" s="1" t="n">
        <f aca="true">RAND()</f>
        <v>0.0986841876378387</v>
      </c>
      <c r="C161" s="1" t="n">
        <f aca="false">VLOOKUP(B161,$A$4:$B$14,2)</f>
        <v>0</v>
      </c>
      <c r="F161" s="1" t="n">
        <f aca="false">F160+J160-I160</f>
        <v>3</v>
      </c>
      <c r="G161" s="1" t="n">
        <f aca="false">G160+I160-M161</f>
        <v>0</v>
      </c>
      <c r="H161" s="1" t="n">
        <f aca="false">$D$2-F161</f>
        <v>3</v>
      </c>
      <c r="I161" s="1" t="n">
        <f aca="false">MIN($C$2-IF(G161&gt;0,G161,0),F161,$E$2)</f>
        <v>3</v>
      </c>
      <c r="J161" s="1" t="n">
        <f aca="false">H161</f>
        <v>3</v>
      </c>
      <c r="K161" s="1" t="n">
        <f aca="false">K160+O160-N160</f>
        <v>3</v>
      </c>
      <c r="L161" s="1" t="n">
        <f aca="false">L160+N160-C160</f>
        <v>-4</v>
      </c>
      <c r="M161" s="1" t="n">
        <f aca="false">$D$3-K161-MAX(-G160,0)</f>
        <v>3</v>
      </c>
      <c r="N161" s="1" t="n">
        <f aca="false">MIN($C$3-IF(L161&gt;0,L161,0),K161,$E$3)</f>
        <v>3</v>
      </c>
      <c r="O161" s="1" t="n">
        <f aca="false">MIN(M161+IF(-G161&gt;0,-G161,0),I160+IF(G160&gt;0,G160,0))</f>
        <v>3</v>
      </c>
      <c r="P161" s="1" t="n">
        <f aca="false">$C$6*F161+$D$6*IF(G161&gt;0,G161,0)+$E$6*IF(G161&lt;0,-G161,0)</f>
        <v>3</v>
      </c>
      <c r="Q161" s="1" t="n">
        <f aca="false">$C$7*K161+$D$7*IF(L161&gt;0,L161,0)+$E$7*IF(L161&lt;0,-L161,0)</f>
        <v>46</v>
      </c>
      <c r="R161" s="1" t="n">
        <f aca="false">P161+Q161</f>
        <v>49</v>
      </c>
    </row>
    <row r="162" customFormat="false" ht="15.75" hidden="false" customHeight="false" outlineLevel="0" collapsed="false">
      <c r="A162" s="1" t="n">
        <v>146</v>
      </c>
      <c r="B162" s="1" t="n">
        <f aca="true">RAND()</f>
        <v>0.00696261514844488</v>
      </c>
      <c r="C162" s="1" t="n">
        <f aca="false">VLOOKUP(B162,$A$4:$B$14,2)</f>
        <v>0</v>
      </c>
      <c r="F162" s="1" t="n">
        <f aca="false">F161+J161-I161</f>
        <v>3</v>
      </c>
      <c r="G162" s="1" t="n">
        <f aca="false">G161+I161-M162</f>
        <v>0</v>
      </c>
      <c r="H162" s="1" t="n">
        <f aca="false">$D$2-F162</f>
        <v>3</v>
      </c>
      <c r="I162" s="1" t="n">
        <f aca="false">MIN($C$2-IF(G162&gt;0,G162,0),F162,$E$2)</f>
        <v>3</v>
      </c>
      <c r="J162" s="1" t="n">
        <f aca="false">H162</f>
        <v>3</v>
      </c>
      <c r="K162" s="1" t="n">
        <f aca="false">K161+O161-N161</f>
        <v>3</v>
      </c>
      <c r="L162" s="1" t="n">
        <f aca="false">L161+N161-C161</f>
        <v>-1</v>
      </c>
      <c r="M162" s="1" t="n">
        <f aca="false">$D$3-K162-MAX(-G161,0)</f>
        <v>3</v>
      </c>
      <c r="N162" s="1" t="n">
        <f aca="false">MIN($C$3-IF(L162&gt;0,L162,0),K162,$E$3)</f>
        <v>3</v>
      </c>
      <c r="O162" s="1" t="n">
        <f aca="false">MIN(M162+IF(-G162&gt;0,-G162,0),I161+IF(G161&gt;0,G161,0))</f>
        <v>3</v>
      </c>
      <c r="P162" s="1" t="n">
        <f aca="false">$C$6*F162+$D$6*IF(G162&gt;0,G162,0)+$E$6*IF(G162&lt;0,-G162,0)</f>
        <v>3</v>
      </c>
      <c r="Q162" s="1" t="n">
        <f aca="false">$C$7*K162+$D$7*IF(L162&gt;0,L162,0)+$E$7*IF(L162&lt;0,-L162,0)</f>
        <v>16</v>
      </c>
      <c r="R162" s="1" t="n">
        <f aca="false">P162+Q162</f>
        <v>19</v>
      </c>
    </row>
    <row r="163" customFormat="false" ht="15.75" hidden="false" customHeight="false" outlineLevel="0" collapsed="false">
      <c r="A163" s="1" t="n">
        <v>147</v>
      </c>
      <c r="B163" s="1" t="n">
        <f aca="true">RAND()</f>
        <v>0.517488225782548</v>
      </c>
      <c r="C163" s="1" t="n">
        <f aca="false">VLOOKUP(B163,$A$4:$B$14,2)</f>
        <v>2</v>
      </c>
      <c r="F163" s="1" t="n">
        <f aca="false">F162+J162-I162</f>
        <v>3</v>
      </c>
      <c r="G163" s="1" t="n">
        <f aca="false">G162+I162-M163</f>
        <v>0</v>
      </c>
      <c r="H163" s="1" t="n">
        <f aca="false">$D$2-F163</f>
        <v>3</v>
      </c>
      <c r="I163" s="1" t="n">
        <f aca="false">MIN($C$2-IF(G163&gt;0,G163,0),F163,$E$2)</f>
        <v>3</v>
      </c>
      <c r="J163" s="1" t="n">
        <f aca="false">H163</f>
        <v>3</v>
      </c>
      <c r="K163" s="1" t="n">
        <f aca="false">K162+O162-N162</f>
        <v>3</v>
      </c>
      <c r="L163" s="1" t="n">
        <f aca="false">L162+N162-C162</f>
        <v>2</v>
      </c>
      <c r="M163" s="1" t="n">
        <f aca="false">$D$3-K163-MAX(-G162,0)</f>
        <v>3</v>
      </c>
      <c r="N163" s="1" t="n">
        <f aca="false">MIN($C$3-IF(L163&gt;0,L163,0),K163,$E$3)</f>
        <v>1</v>
      </c>
      <c r="O163" s="1" t="n">
        <f aca="false">MIN(M163+IF(-G163&gt;0,-G163,0),I162+IF(G162&gt;0,G162,0))</f>
        <v>3</v>
      </c>
      <c r="P163" s="1" t="n">
        <f aca="false">$C$6*F163+$D$6*IF(G163&gt;0,G163,0)+$E$6*IF(G163&lt;0,-G163,0)</f>
        <v>3</v>
      </c>
      <c r="Q163" s="1" t="n">
        <f aca="false">$C$7*K163+$D$7*IF(L163&gt;0,L163,0)+$E$7*IF(L163&lt;0,-L163,0)</f>
        <v>14</v>
      </c>
      <c r="R163" s="1" t="n">
        <f aca="false">P163+Q163</f>
        <v>17</v>
      </c>
    </row>
    <row r="164" customFormat="false" ht="15.75" hidden="false" customHeight="false" outlineLevel="0" collapsed="false">
      <c r="A164" s="1" t="n">
        <v>148</v>
      </c>
      <c r="B164" s="1" t="n">
        <f aca="true">RAND()</f>
        <v>0.726967974966434</v>
      </c>
      <c r="C164" s="1" t="n">
        <f aca="false">VLOOKUP(B164,$A$4:$B$14,2)</f>
        <v>3</v>
      </c>
      <c r="F164" s="1" t="n">
        <f aca="false">F163+J163-I163</f>
        <v>3</v>
      </c>
      <c r="G164" s="1" t="n">
        <f aca="false">G163+I163-M164</f>
        <v>2</v>
      </c>
      <c r="H164" s="1" t="n">
        <f aca="false">$D$2-F164</f>
        <v>3</v>
      </c>
      <c r="I164" s="1" t="n">
        <f aca="false">MIN($C$2-IF(G164&gt;0,G164,0),F164,$E$2)</f>
        <v>1</v>
      </c>
      <c r="J164" s="1" t="n">
        <f aca="false">H164</f>
        <v>3</v>
      </c>
      <c r="K164" s="1" t="n">
        <f aca="false">K163+O163-N163</f>
        <v>5</v>
      </c>
      <c r="L164" s="1" t="n">
        <f aca="false">L163+N163-C163</f>
        <v>1</v>
      </c>
      <c r="M164" s="1" t="n">
        <f aca="false">$D$3-K164-MAX(-G163,0)</f>
        <v>1</v>
      </c>
      <c r="N164" s="1" t="n">
        <f aca="false">MIN($C$3-IF(L164&gt;0,L164,0),K164,$E$3)</f>
        <v>2</v>
      </c>
      <c r="O164" s="1" t="n">
        <f aca="false">MIN(M164+IF(-G164&gt;0,-G164,0),I163+IF(G163&gt;0,G163,0))</f>
        <v>1</v>
      </c>
      <c r="P164" s="1" t="n">
        <f aca="false">$C$6*F164+$D$6*IF(G164&gt;0,G164,0)+$E$6*IF(G164&lt;0,-G164,0)</f>
        <v>7</v>
      </c>
      <c r="Q164" s="1" t="n">
        <f aca="false">$C$7*K164+$D$7*IF(L164&gt;0,L164,0)+$E$7*IF(L164&lt;0,-L164,0)</f>
        <v>14</v>
      </c>
      <c r="R164" s="1" t="n">
        <f aca="false">P164+Q164</f>
        <v>21</v>
      </c>
    </row>
    <row r="165" customFormat="false" ht="15.75" hidden="false" customHeight="false" outlineLevel="0" collapsed="false">
      <c r="A165" s="1" t="n">
        <v>149</v>
      </c>
      <c r="B165" s="1" t="n">
        <f aca="true">RAND()</f>
        <v>0.174302062746812</v>
      </c>
      <c r="C165" s="1" t="n">
        <f aca="false">VLOOKUP(B165,$A$4:$B$14,2)</f>
        <v>1</v>
      </c>
      <c r="F165" s="1" t="n">
        <f aca="false">F164+J164-I164</f>
        <v>5</v>
      </c>
      <c r="G165" s="1" t="n">
        <f aca="false">G164+I164-M165</f>
        <v>1</v>
      </c>
      <c r="H165" s="1" t="n">
        <f aca="false">$D$2-F165</f>
        <v>1</v>
      </c>
      <c r="I165" s="1" t="n">
        <f aca="false">MIN($C$2-IF(G165&gt;0,G165,0),F165,$E$2)</f>
        <v>2</v>
      </c>
      <c r="J165" s="1" t="n">
        <f aca="false">H165</f>
        <v>1</v>
      </c>
      <c r="K165" s="1" t="n">
        <f aca="false">K164+O164-N164</f>
        <v>4</v>
      </c>
      <c r="L165" s="1" t="n">
        <f aca="false">L164+N164-C164</f>
        <v>0</v>
      </c>
      <c r="M165" s="1" t="n">
        <f aca="false">$D$3-K165-MAX(-G164,0)</f>
        <v>2</v>
      </c>
      <c r="N165" s="1" t="n">
        <f aca="false">MIN($C$3-IF(L165&gt;0,L165,0),K165,$E$3)</f>
        <v>3</v>
      </c>
      <c r="O165" s="1" t="n">
        <f aca="false">MIN(M165+IF(-G165&gt;0,-G165,0),I164+IF(G164&gt;0,G164,0))</f>
        <v>2</v>
      </c>
      <c r="P165" s="1" t="n">
        <f aca="false">$C$6*F165+$D$6*IF(G165&gt;0,G165,0)+$E$6*IF(G165&lt;0,-G165,0)</f>
        <v>7</v>
      </c>
      <c r="Q165" s="1" t="n">
        <f aca="false">$C$7*K165+$D$7*IF(L165&gt;0,L165,0)+$E$7*IF(L165&lt;0,-L165,0)</f>
        <v>8</v>
      </c>
      <c r="R165" s="1" t="n">
        <f aca="false">P165+Q165</f>
        <v>15</v>
      </c>
    </row>
    <row r="166" customFormat="false" ht="15.75" hidden="false" customHeight="false" outlineLevel="0" collapsed="false">
      <c r="A166" s="1" t="n">
        <v>150</v>
      </c>
      <c r="B166" s="1" t="n">
        <f aca="true">RAND()</f>
        <v>0.158821569882542</v>
      </c>
      <c r="C166" s="1" t="n">
        <f aca="false">VLOOKUP(B166,$A$4:$B$14,2)</f>
        <v>1</v>
      </c>
      <c r="F166" s="1" t="n">
        <f aca="false">F165+J165-I165</f>
        <v>4</v>
      </c>
      <c r="G166" s="1" t="n">
        <f aca="false">G165+I165-M166</f>
        <v>0</v>
      </c>
      <c r="H166" s="1" t="n">
        <f aca="false">$D$2-F166</f>
        <v>2</v>
      </c>
      <c r="I166" s="1" t="n">
        <f aca="false">MIN($C$2-IF(G166&gt;0,G166,0),F166,$E$2)</f>
        <v>3</v>
      </c>
      <c r="J166" s="1" t="n">
        <f aca="false">H166</f>
        <v>2</v>
      </c>
      <c r="K166" s="1" t="n">
        <f aca="false">K165+O165-N165</f>
        <v>3</v>
      </c>
      <c r="L166" s="1" t="n">
        <f aca="false">L165+N165-C165</f>
        <v>2</v>
      </c>
      <c r="M166" s="1" t="n">
        <f aca="false">$D$3-K166-MAX(-G165,0)</f>
        <v>3</v>
      </c>
      <c r="N166" s="1" t="n">
        <f aca="false">MIN($C$3-IF(L166&gt;0,L166,0),K166,$E$3)</f>
        <v>1</v>
      </c>
      <c r="O166" s="1" t="n">
        <f aca="false">MIN(M166+IF(-G166&gt;0,-G166,0),I165+IF(G165&gt;0,G165,0))</f>
        <v>3</v>
      </c>
      <c r="P166" s="1" t="n">
        <f aca="false">$C$6*F166+$D$6*IF(G166&gt;0,G166,0)+$E$6*IF(G166&lt;0,-G166,0)</f>
        <v>4</v>
      </c>
      <c r="Q166" s="1" t="n">
        <f aca="false">$C$7*K166+$D$7*IF(L166&gt;0,L166,0)+$E$7*IF(L166&lt;0,-L166,0)</f>
        <v>14</v>
      </c>
      <c r="R166" s="1" t="n">
        <f aca="false">P166+Q166</f>
        <v>18</v>
      </c>
    </row>
    <row r="167" customFormat="false" ht="15.75" hidden="false" customHeight="false" outlineLevel="0" collapsed="false">
      <c r="A167" s="1" t="n">
        <v>151</v>
      </c>
      <c r="B167" s="1" t="n">
        <f aca="true">RAND()</f>
        <v>0.77682091558477</v>
      </c>
      <c r="C167" s="1" t="n">
        <f aca="false">VLOOKUP(B167,$A$4:$B$14,2)</f>
        <v>3</v>
      </c>
      <c r="F167" s="1" t="n">
        <f aca="false">F166+J166-I166</f>
        <v>3</v>
      </c>
      <c r="G167" s="1" t="n">
        <f aca="false">G166+I166-M167</f>
        <v>2</v>
      </c>
      <c r="H167" s="1" t="n">
        <f aca="false">$D$2-F167</f>
        <v>3</v>
      </c>
      <c r="I167" s="1" t="n">
        <f aca="false">MIN($C$2-IF(G167&gt;0,G167,0),F167,$E$2)</f>
        <v>1</v>
      </c>
      <c r="J167" s="1" t="n">
        <f aca="false">H167</f>
        <v>3</v>
      </c>
      <c r="K167" s="1" t="n">
        <f aca="false">K166+O166-N166</f>
        <v>5</v>
      </c>
      <c r="L167" s="1" t="n">
        <f aca="false">L166+N166-C166</f>
        <v>2</v>
      </c>
      <c r="M167" s="1" t="n">
        <f aca="false">$D$3-K167-MAX(-G166,0)</f>
        <v>1</v>
      </c>
      <c r="N167" s="1" t="n">
        <f aca="false">MIN($C$3-IF(L167&gt;0,L167,0),K167,$E$3)</f>
        <v>1</v>
      </c>
      <c r="O167" s="1" t="n">
        <f aca="false">MIN(M167+IF(-G167&gt;0,-G167,0),I166+IF(G166&gt;0,G166,0))</f>
        <v>1</v>
      </c>
      <c r="P167" s="1" t="n">
        <f aca="false">$C$6*F167+$D$6*IF(G167&gt;0,G167,0)+$E$6*IF(G167&lt;0,-G167,0)</f>
        <v>7</v>
      </c>
      <c r="Q167" s="1" t="n">
        <f aca="false">$C$7*K167+$D$7*IF(L167&gt;0,L167,0)+$E$7*IF(L167&lt;0,-L167,0)</f>
        <v>18</v>
      </c>
      <c r="R167" s="1" t="n">
        <f aca="false">P167+Q167</f>
        <v>25</v>
      </c>
    </row>
    <row r="168" customFormat="false" ht="15.75" hidden="false" customHeight="false" outlineLevel="0" collapsed="false">
      <c r="A168" s="1" t="n">
        <v>152</v>
      </c>
      <c r="B168" s="1" t="n">
        <f aca="true">RAND()</f>
        <v>0.508139381765696</v>
      </c>
      <c r="C168" s="1" t="n">
        <f aca="false">VLOOKUP(B168,$A$4:$B$14,2)</f>
        <v>2</v>
      </c>
      <c r="F168" s="1" t="n">
        <f aca="false">F167+J167-I167</f>
        <v>5</v>
      </c>
      <c r="G168" s="1" t="n">
        <f aca="false">G167+I167-M168</f>
        <v>2</v>
      </c>
      <c r="H168" s="1" t="n">
        <f aca="false">$D$2-F168</f>
        <v>1</v>
      </c>
      <c r="I168" s="1" t="n">
        <f aca="false">MIN($C$2-IF(G168&gt;0,G168,0),F168,$E$2)</f>
        <v>1</v>
      </c>
      <c r="J168" s="1" t="n">
        <f aca="false">H168</f>
        <v>1</v>
      </c>
      <c r="K168" s="1" t="n">
        <f aca="false">K167+O167-N167</f>
        <v>5</v>
      </c>
      <c r="L168" s="1" t="n">
        <f aca="false">L167+N167-C167</f>
        <v>0</v>
      </c>
      <c r="M168" s="1" t="n">
        <f aca="false">$D$3-K168-MAX(-G167,0)</f>
        <v>1</v>
      </c>
      <c r="N168" s="1" t="n">
        <f aca="false">MIN($C$3-IF(L168&gt;0,L168,0),K168,$E$3)</f>
        <v>3</v>
      </c>
      <c r="O168" s="1" t="n">
        <f aca="false">MIN(M168+IF(-G168&gt;0,-G168,0),I167+IF(G167&gt;0,G167,0))</f>
        <v>1</v>
      </c>
      <c r="P168" s="1" t="n">
        <f aca="false">$C$6*F168+$D$6*IF(G168&gt;0,G168,0)+$E$6*IF(G168&lt;0,-G168,0)</f>
        <v>9</v>
      </c>
      <c r="Q168" s="1" t="n">
        <f aca="false">$C$7*K168+$D$7*IF(L168&gt;0,L168,0)+$E$7*IF(L168&lt;0,-L168,0)</f>
        <v>10</v>
      </c>
      <c r="R168" s="1" t="n">
        <f aca="false">P168+Q168</f>
        <v>19</v>
      </c>
    </row>
    <row r="169" customFormat="false" ht="15.75" hidden="false" customHeight="false" outlineLevel="0" collapsed="false">
      <c r="A169" s="1" t="n">
        <v>153</v>
      </c>
      <c r="B169" s="1" t="n">
        <f aca="true">RAND()</f>
        <v>0.221055662060316</v>
      </c>
      <c r="C169" s="1" t="n">
        <f aca="false">VLOOKUP(B169,$A$4:$B$14,2)</f>
        <v>1</v>
      </c>
      <c r="F169" s="1" t="n">
        <f aca="false">F168+J168-I168</f>
        <v>5</v>
      </c>
      <c r="G169" s="1" t="n">
        <f aca="false">G168+I168-M169</f>
        <v>0</v>
      </c>
      <c r="H169" s="1" t="n">
        <f aca="false">$D$2-F169</f>
        <v>1</v>
      </c>
      <c r="I169" s="1" t="n">
        <f aca="false">MIN($C$2-IF(G169&gt;0,G169,0),F169,$E$2)</f>
        <v>3</v>
      </c>
      <c r="J169" s="1" t="n">
        <f aca="false">H169</f>
        <v>1</v>
      </c>
      <c r="K169" s="1" t="n">
        <f aca="false">K168+O168-N168</f>
        <v>3</v>
      </c>
      <c r="L169" s="1" t="n">
        <f aca="false">L168+N168-C168</f>
        <v>1</v>
      </c>
      <c r="M169" s="1" t="n">
        <f aca="false">$D$3-K169-MAX(-G168,0)</f>
        <v>3</v>
      </c>
      <c r="N169" s="1" t="n">
        <f aca="false">MIN($C$3-IF(L169&gt;0,L169,0),K169,$E$3)</f>
        <v>2</v>
      </c>
      <c r="O169" s="1" t="n">
        <f aca="false">MIN(M169+IF(-G169&gt;0,-G169,0),I168+IF(G168&gt;0,G168,0))</f>
        <v>3</v>
      </c>
      <c r="P169" s="1" t="n">
        <f aca="false">$C$6*F169+$D$6*IF(G169&gt;0,G169,0)+$E$6*IF(G169&lt;0,-G169,0)</f>
        <v>5</v>
      </c>
      <c r="Q169" s="1" t="n">
        <f aca="false">$C$7*K169+$D$7*IF(L169&gt;0,L169,0)+$E$7*IF(L169&lt;0,-L169,0)</f>
        <v>10</v>
      </c>
      <c r="R169" s="1" t="n">
        <f aca="false">P169+Q169</f>
        <v>15</v>
      </c>
    </row>
    <row r="170" customFormat="false" ht="15.75" hidden="false" customHeight="false" outlineLevel="0" collapsed="false">
      <c r="A170" s="1" t="n">
        <v>154</v>
      </c>
      <c r="B170" s="1" t="n">
        <f aca="true">RAND()</f>
        <v>0.833068740333769</v>
      </c>
      <c r="C170" s="1" t="n">
        <f aca="false">VLOOKUP(B170,$A$4:$B$14,2)</f>
        <v>3</v>
      </c>
      <c r="F170" s="1" t="n">
        <f aca="false">F169+J169-I169</f>
        <v>3</v>
      </c>
      <c r="G170" s="1" t="n">
        <f aca="false">G169+I169-M170</f>
        <v>1</v>
      </c>
      <c r="H170" s="1" t="n">
        <f aca="false">$D$2-F170</f>
        <v>3</v>
      </c>
      <c r="I170" s="1" t="n">
        <f aca="false">MIN($C$2-IF(G170&gt;0,G170,0),F170,$E$2)</f>
        <v>2</v>
      </c>
      <c r="J170" s="1" t="n">
        <f aca="false">H170</f>
        <v>3</v>
      </c>
      <c r="K170" s="1" t="n">
        <f aca="false">K169+O169-N169</f>
        <v>4</v>
      </c>
      <c r="L170" s="1" t="n">
        <f aca="false">L169+N169-C169</f>
        <v>2</v>
      </c>
      <c r="M170" s="1" t="n">
        <f aca="false">$D$3-K170-MAX(-G169,0)</f>
        <v>2</v>
      </c>
      <c r="N170" s="1" t="n">
        <f aca="false">MIN($C$3-IF(L170&gt;0,L170,0),K170,$E$3)</f>
        <v>1</v>
      </c>
      <c r="O170" s="1" t="n">
        <f aca="false">MIN(M170+IF(-G170&gt;0,-G170,0),I169+IF(G169&gt;0,G169,0))</f>
        <v>2</v>
      </c>
      <c r="P170" s="1" t="n">
        <f aca="false">$C$6*F170+$D$6*IF(G170&gt;0,G170,0)+$E$6*IF(G170&lt;0,-G170,0)</f>
        <v>5</v>
      </c>
      <c r="Q170" s="1" t="n">
        <f aca="false">$C$7*K170+$D$7*IF(L170&gt;0,L170,0)+$E$7*IF(L170&lt;0,-L170,0)</f>
        <v>16</v>
      </c>
      <c r="R170" s="1" t="n">
        <f aca="false">P170+Q170</f>
        <v>21</v>
      </c>
    </row>
    <row r="171" customFormat="false" ht="15.75" hidden="false" customHeight="false" outlineLevel="0" collapsed="false">
      <c r="A171" s="1" t="n">
        <v>155</v>
      </c>
      <c r="B171" s="1" t="n">
        <f aca="true">RAND()</f>
        <v>0.95368135203691</v>
      </c>
      <c r="C171" s="1" t="n">
        <f aca="false">VLOOKUP(B171,$A$4:$B$14,2)</f>
        <v>5</v>
      </c>
      <c r="F171" s="1" t="n">
        <f aca="false">F170+J170-I170</f>
        <v>4</v>
      </c>
      <c r="G171" s="1" t="n">
        <f aca="false">G170+I170-M171</f>
        <v>2</v>
      </c>
      <c r="H171" s="1" t="n">
        <f aca="false">$D$2-F171</f>
        <v>2</v>
      </c>
      <c r="I171" s="1" t="n">
        <f aca="false">MIN($C$2-IF(G171&gt;0,G171,0),F171,$E$2)</f>
        <v>1</v>
      </c>
      <c r="J171" s="1" t="n">
        <f aca="false">H171</f>
        <v>2</v>
      </c>
      <c r="K171" s="1" t="n">
        <f aca="false">K170+O170-N170</f>
        <v>5</v>
      </c>
      <c r="L171" s="1" t="n">
        <f aca="false">L170+N170-C170</f>
        <v>0</v>
      </c>
      <c r="M171" s="1" t="n">
        <f aca="false">$D$3-K171-MAX(-G170,0)</f>
        <v>1</v>
      </c>
      <c r="N171" s="1" t="n">
        <f aca="false">MIN($C$3-IF(L171&gt;0,L171,0),K171,$E$3)</f>
        <v>3</v>
      </c>
      <c r="O171" s="1" t="n">
        <f aca="false">MIN(M171+IF(-G171&gt;0,-G171,0),I170+IF(G170&gt;0,G170,0))</f>
        <v>1</v>
      </c>
      <c r="P171" s="1" t="n">
        <f aca="false">$C$6*F171+$D$6*IF(G171&gt;0,G171,0)+$E$6*IF(G171&lt;0,-G171,0)</f>
        <v>8</v>
      </c>
      <c r="Q171" s="1" t="n">
        <f aca="false">$C$7*K171+$D$7*IF(L171&gt;0,L171,0)+$E$7*IF(L171&lt;0,-L171,0)</f>
        <v>10</v>
      </c>
      <c r="R171" s="1" t="n">
        <f aca="false">P171+Q171</f>
        <v>18</v>
      </c>
    </row>
    <row r="172" customFormat="false" ht="15.75" hidden="false" customHeight="false" outlineLevel="0" collapsed="false">
      <c r="A172" s="1" t="n">
        <v>156</v>
      </c>
      <c r="B172" s="1" t="n">
        <f aca="true">RAND()</f>
        <v>0.0181546390714633</v>
      </c>
      <c r="C172" s="1" t="n">
        <f aca="false">VLOOKUP(B172,$A$4:$B$14,2)</f>
        <v>0</v>
      </c>
      <c r="F172" s="1" t="n">
        <f aca="false">F171+J171-I171</f>
        <v>5</v>
      </c>
      <c r="G172" s="1" t="n">
        <f aca="false">G171+I171-M172</f>
        <v>0</v>
      </c>
      <c r="H172" s="1" t="n">
        <f aca="false">$D$2-F172</f>
        <v>1</v>
      </c>
      <c r="I172" s="1" t="n">
        <f aca="false">MIN($C$2-IF(G172&gt;0,G172,0),F172,$E$2)</f>
        <v>3</v>
      </c>
      <c r="J172" s="1" t="n">
        <f aca="false">H172</f>
        <v>1</v>
      </c>
      <c r="K172" s="1" t="n">
        <f aca="false">K171+O171-N171</f>
        <v>3</v>
      </c>
      <c r="L172" s="1" t="n">
        <f aca="false">L171+N171-C171</f>
        <v>-2</v>
      </c>
      <c r="M172" s="1" t="n">
        <f aca="false">$D$3-K172-MAX(-G171,0)</f>
        <v>3</v>
      </c>
      <c r="N172" s="1" t="n">
        <f aca="false">MIN($C$3-IF(L172&gt;0,L172,0),K172,$E$3)</f>
        <v>3</v>
      </c>
      <c r="O172" s="1" t="n">
        <f aca="false">MIN(M172+IF(-G172&gt;0,-G172,0),I171+IF(G171&gt;0,G171,0))</f>
        <v>3</v>
      </c>
      <c r="P172" s="1" t="n">
        <f aca="false">$C$6*F172+$D$6*IF(G172&gt;0,G172,0)+$E$6*IF(G172&lt;0,-G172,0)</f>
        <v>5</v>
      </c>
      <c r="Q172" s="1" t="n">
        <f aca="false">$C$7*K172+$D$7*IF(L172&gt;0,L172,0)+$E$7*IF(L172&lt;0,-L172,0)</f>
        <v>26</v>
      </c>
      <c r="R172" s="1" t="n">
        <f aca="false">P172+Q172</f>
        <v>31</v>
      </c>
    </row>
    <row r="173" customFormat="false" ht="15.75" hidden="false" customHeight="false" outlineLevel="0" collapsed="false">
      <c r="A173" s="1" t="n">
        <v>157</v>
      </c>
      <c r="B173" s="1" t="n">
        <f aca="true">RAND()</f>
        <v>0.775883439590612</v>
      </c>
      <c r="C173" s="1" t="n">
        <f aca="false">VLOOKUP(B173,$A$4:$B$14,2)</f>
        <v>3</v>
      </c>
      <c r="F173" s="1" t="n">
        <f aca="false">F172+J172-I172</f>
        <v>3</v>
      </c>
      <c r="G173" s="1" t="n">
        <f aca="false">G172+I172-M173</f>
        <v>0</v>
      </c>
      <c r="H173" s="1" t="n">
        <f aca="false">$D$2-F173</f>
        <v>3</v>
      </c>
      <c r="I173" s="1" t="n">
        <f aca="false">MIN($C$2-IF(G173&gt;0,G173,0),F173,$E$2)</f>
        <v>3</v>
      </c>
      <c r="J173" s="1" t="n">
        <f aca="false">H173</f>
        <v>3</v>
      </c>
      <c r="K173" s="1" t="n">
        <f aca="false">K172+O172-N172</f>
        <v>3</v>
      </c>
      <c r="L173" s="1" t="n">
        <f aca="false">L172+N172-C172</f>
        <v>1</v>
      </c>
      <c r="M173" s="1" t="n">
        <f aca="false">$D$3-K173-MAX(-G172,0)</f>
        <v>3</v>
      </c>
      <c r="N173" s="1" t="n">
        <f aca="false">MIN($C$3-IF(L173&gt;0,L173,0),K173,$E$3)</f>
        <v>2</v>
      </c>
      <c r="O173" s="1" t="n">
        <f aca="false">MIN(M173+IF(-G173&gt;0,-G173,0),I172+IF(G172&gt;0,G172,0))</f>
        <v>3</v>
      </c>
      <c r="P173" s="1" t="n">
        <f aca="false">$C$6*F173+$D$6*IF(G173&gt;0,G173,0)+$E$6*IF(G173&lt;0,-G173,0)</f>
        <v>3</v>
      </c>
      <c r="Q173" s="1" t="n">
        <f aca="false">$C$7*K173+$D$7*IF(L173&gt;0,L173,0)+$E$7*IF(L173&lt;0,-L173,0)</f>
        <v>10</v>
      </c>
      <c r="R173" s="1" t="n">
        <f aca="false">P173+Q173</f>
        <v>13</v>
      </c>
    </row>
    <row r="174" customFormat="false" ht="15.75" hidden="false" customHeight="false" outlineLevel="0" collapsed="false">
      <c r="A174" s="1" t="n">
        <v>158</v>
      </c>
      <c r="B174" s="1" t="n">
        <f aca="true">RAND()</f>
        <v>0.424958392512566</v>
      </c>
      <c r="C174" s="1" t="n">
        <f aca="false">VLOOKUP(B174,$A$4:$B$14,2)</f>
        <v>2</v>
      </c>
      <c r="F174" s="1" t="n">
        <f aca="false">F173+J173-I173</f>
        <v>3</v>
      </c>
      <c r="G174" s="1" t="n">
        <f aca="false">G173+I173-M174</f>
        <v>1</v>
      </c>
      <c r="H174" s="1" t="n">
        <f aca="false">$D$2-F174</f>
        <v>3</v>
      </c>
      <c r="I174" s="1" t="n">
        <f aca="false">MIN($C$2-IF(G174&gt;0,G174,0),F174,$E$2)</f>
        <v>2</v>
      </c>
      <c r="J174" s="1" t="n">
        <f aca="false">H174</f>
        <v>3</v>
      </c>
      <c r="K174" s="1" t="n">
        <f aca="false">K173+O173-N173</f>
        <v>4</v>
      </c>
      <c r="L174" s="1" t="n">
        <f aca="false">L173+N173-C173</f>
        <v>0</v>
      </c>
      <c r="M174" s="1" t="n">
        <f aca="false">$D$3-K174-MAX(-G173,0)</f>
        <v>2</v>
      </c>
      <c r="N174" s="1" t="n">
        <f aca="false">MIN($C$3-IF(L174&gt;0,L174,0),K174,$E$3)</f>
        <v>3</v>
      </c>
      <c r="O174" s="1" t="n">
        <f aca="false">MIN(M174+IF(-G174&gt;0,-G174,0),I173+IF(G173&gt;0,G173,0))</f>
        <v>2</v>
      </c>
      <c r="P174" s="1" t="n">
        <f aca="false">$C$6*F174+$D$6*IF(G174&gt;0,G174,0)+$E$6*IF(G174&lt;0,-G174,0)</f>
        <v>5</v>
      </c>
      <c r="Q174" s="1" t="n">
        <f aca="false">$C$7*K174+$D$7*IF(L174&gt;0,L174,0)+$E$7*IF(L174&lt;0,-L174,0)</f>
        <v>8</v>
      </c>
      <c r="R174" s="1" t="n">
        <f aca="false">P174+Q174</f>
        <v>13</v>
      </c>
    </row>
    <row r="175" customFormat="false" ht="15.75" hidden="false" customHeight="false" outlineLevel="0" collapsed="false">
      <c r="A175" s="1" t="n">
        <v>159</v>
      </c>
      <c r="B175" s="1" t="n">
        <f aca="true">RAND()</f>
        <v>0.848065618748142</v>
      </c>
      <c r="C175" s="1" t="n">
        <f aca="false">VLOOKUP(B175,$A$4:$B$14,2)</f>
        <v>3</v>
      </c>
      <c r="F175" s="1" t="n">
        <f aca="false">F174+J174-I174</f>
        <v>4</v>
      </c>
      <c r="G175" s="1" t="n">
        <f aca="false">G174+I174-M175</f>
        <v>0</v>
      </c>
      <c r="H175" s="1" t="n">
        <f aca="false">$D$2-F175</f>
        <v>2</v>
      </c>
      <c r="I175" s="1" t="n">
        <f aca="false">MIN($C$2-IF(G175&gt;0,G175,0),F175,$E$2)</f>
        <v>3</v>
      </c>
      <c r="J175" s="1" t="n">
        <f aca="false">H175</f>
        <v>2</v>
      </c>
      <c r="K175" s="1" t="n">
        <f aca="false">K174+O174-N174</f>
        <v>3</v>
      </c>
      <c r="L175" s="1" t="n">
        <f aca="false">L174+N174-C174</f>
        <v>1</v>
      </c>
      <c r="M175" s="1" t="n">
        <f aca="false">$D$3-K175-MAX(-G174,0)</f>
        <v>3</v>
      </c>
      <c r="N175" s="1" t="n">
        <f aca="false">MIN($C$3-IF(L175&gt;0,L175,0),K175,$E$3)</f>
        <v>2</v>
      </c>
      <c r="O175" s="1" t="n">
        <f aca="false">MIN(M175+IF(-G175&gt;0,-G175,0),I174+IF(G174&gt;0,G174,0))</f>
        <v>3</v>
      </c>
      <c r="P175" s="1" t="n">
        <f aca="false">$C$6*F175+$D$6*IF(G175&gt;0,G175,0)+$E$6*IF(G175&lt;0,-G175,0)</f>
        <v>4</v>
      </c>
      <c r="Q175" s="1" t="n">
        <f aca="false">$C$7*K175+$D$7*IF(L175&gt;0,L175,0)+$E$7*IF(L175&lt;0,-L175,0)</f>
        <v>10</v>
      </c>
      <c r="R175" s="1" t="n">
        <f aca="false">P175+Q175</f>
        <v>14</v>
      </c>
    </row>
    <row r="176" customFormat="false" ht="15.75" hidden="false" customHeight="false" outlineLevel="0" collapsed="false">
      <c r="A176" s="1" t="n">
        <v>160</v>
      </c>
      <c r="B176" s="1" t="n">
        <f aca="true">RAND()</f>
        <v>0.577266307778307</v>
      </c>
      <c r="C176" s="1" t="n">
        <f aca="false">VLOOKUP(B176,$A$4:$B$14,2)</f>
        <v>2</v>
      </c>
      <c r="F176" s="1" t="n">
        <f aca="false">F175+J175-I175</f>
        <v>3</v>
      </c>
      <c r="G176" s="1" t="n">
        <f aca="false">G175+I175-M176</f>
        <v>1</v>
      </c>
      <c r="H176" s="1" t="n">
        <f aca="false">$D$2-F176</f>
        <v>3</v>
      </c>
      <c r="I176" s="1" t="n">
        <f aca="false">MIN($C$2-IF(G176&gt;0,G176,0),F176,$E$2)</f>
        <v>2</v>
      </c>
      <c r="J176" s="1" t="n">
        <f aca="false">H176</f>
        <v>3</v>
      </c>
      <c r="K176" s="1" t="n">
        <f aca="false">K175+O175-N175</f>
        <v>4</v>
      </c>
      <c r="L176" s="1" t="n">
        <f aca="false">L175+N175-C175</f>
        <v>0</v>
      </c>
      <c r="M176" s="1" t="n">
        <f aca="false">$D$3-K176-MAX(-G175,0)</f>
        <v>2</v>
      </c>
      <c r="N176" s="1" t="n">
        <f aca="false">MIN($C$3-IF(L176&gt;0,L176,0),K176,$E$3)</f>
        <v>3</v>
      </c>
      <c r="O176" s="1" t="n">
        <f aca="false">MIN(M176+IF(-G176&gt;0,-G176,0),I175+IF(G175&gt;0,G175,0))</f>
        <v>2</v>
      </c>
      <c r="P176" s="1" t="n">
        <f aca="false">$C$6*F176+$D$6*IF(G176&gt;0,G176,0)+$E$6*IF(G176&lt;0,-G176,0)</f>
        <v>5</v>
      </c>
      <c r="Q176" s="1" t="n">
        <f aca="false">$C$7*K176+$D$7*IF(L176&gt;0,L176,0)+$E$7*IF(L176&lt;0,-L176,0)</f>
        <v>8</v>
      </c>
      <c r="R176" s="1" t="n">
        <f aca="false">P176+Q176</f>
        <v>13</v>
      </c>
    </row>
    <row r="177" customFormat="false" ht="15.75" hidden="false" customHeight="false" outlineLevel="0" collapsed="false">
      <c r="A177" s="1" t="n">
        <v>161</v>
      </c>
      <c r="B177" s="1" t="n">
        <f aca="true">RAND()</f>
        <v>0.0621250388233641</v>
      </c>
      <c r="C177" s="1" t="n">
        <f aca="false">VLOOKUP(B177,$A$4:$B$14,2)</f>
        <v>0</v>
      </c>
      <c r="F177" s="1" t="n">
        <f aca="false">F176+J176-I176</f>
        <v>4</v>
      </c>
      <c r="G177" s="1" t="n">
        <f aca="false">G176+I176-M177</f>
        <v>0</v>
      </c>
      <c r="H177" s="1" t="n">
        <f aca="false">$D$2-F177</f>
        <v>2</v>
      </c>
      <c r="I177" s="1" t="n">
        <f aca="false">MIN($C$2-IF(G177&gt;0,G177,0),F177,$E$2)</f>
        <v>3</v>
      </c>
      <c r="J177" s="1" t="n">
        <f aca="false">H177</f>
        <v>2</v>
      </c>
      <c r="K177" s="1" t="n">
        <f aca="false">K176+O176-N176</f>
        <v>3</v>
      </c>
      <c r="L177" s="1" t="n">
        <f aca="false">L176+N176-C176</f>
        <v>1</v>
      </c>
      <c r="M177" s="1" t="n">
        <f aca="false">$D$3-K177-MAX(-G176,0)</f>
        <v>3</v>
      </c>
      <c r="N177" s="1" t="n">
        <f aca="false">MIN($C$3-IF(L177&gt;0,L177,0),K177,$E$3)</f>
        <v>2</v>
      </c>
      <c r="O177" s="1" t="n">
        <f aca="false">MIN(M177+IF(-G177&gt;0,-G177,0),I176+IF(G176&gt;0,G176,0))</f>
        <v>3</v>
      </c>
      <c r="P177" s="1" t="n">
        <f aca="false">$C$6*F177+$D$6*IF(G177&gt;0,G177,0)+$E$6*IF(G177&lt;0,-G177,0)</f>
        <v>4</v>
      </c>
      <c r="Q177" s="1" t="n">
        <f aca="false">$C$7*K177+$D$7*IF(L177&gt;0,L177,0)+$E$7*IF(L177&lt;0,-L177,0)</f>
        <v>10</v>
      </c>
      <c r="R177" s="1" t="n">
        <f aca="false">P177+Q177</f>
        <v>14</v>
      </c>
    </row>
    <row r="178" customFormat="false" ht="15.75" hidden="false" customHeight="false" outlineLevel="0" collapsed="false">
      <c r="A178" s="1" t="n">
        <v>162</v>
      </c>
      <c r="B178" s="1" t="n">
        <f aca="true">RAND()</f>
        <v>0.00568291948278727</v>
      </c>
      <c r="C178" s="1" t="n">
        <f aca="false">VLOOKUP(B178,$A$4:$B$14,2)</f>
        <v>0</v>
      </c>
      <c r="F178" s="1" t="n">
        <f aca="false">F177+J177-I177</f>
        <v>3</v>
      </c>
      <c r="G178" s="1" t="n">
        <f aca="false">G177+I177-M178</f>
        <v>1</v>
      </c>
      <c r="H178" s="1" t="n">
        <f aca="false">$D$2-F178</f>
        <v>3</v>
      </c>
      <c r="I178" s="1" t="n">
        <f aca="false">MIN($C$2-IF(G178&gt;0,G178,0),F178,$E$2)</f>
        <v>2</v>
      </c>
      <c r="J178" s="1" t="n">
        <f aca="false">H178</f>
        <v>3</v>
      </c>
      <c r="K178" s="1" t="n">
        <f aca="false">K177+O177-N177</f>
        <v>4</v>
      </c>
      <c r="L178" s="1" t="n">
        <f aca="false">L177+N177-C177</f>
        <v>3</v>
      </c>
      <c r="M178" s="1" t="n">
        <f aca="false">$D$3-K178-MAX(-G177,0)</f>
        <v>2</v>
      </c>
      <c r="N178" s="1" t="n">
        <f aca="false">MIN($C$3-IF(L178&gt;0,L178,0),K178,$E$3)</f>
        <v>0</v>
      </c>
      <c r="O178" s="1" t="n">
        <f aca="false">MIN(M178+IF(-G178&gt;0,-G178,0),I177+IF(G177&gt;0,G177,0))</f>
        <v>2</v>
      </c>
      <c r="P178" s="1" t="n">
        <f aca="false">$C$6*F178+$D$6*IF(G178&gt;0,G178,0)+$E$6*IF(G178&lt;0,-G178,0)</f>
        <v>5</v>
      </c>
      <c r="Q178" s="1" t="n">
        <f aca="false">$C$7*K178+$D$7*IF(L178&gt;0,L178,0)+$E$7*IF(L178&lt;0,-L178,0)</f>
        <v>20</v>
      </c>
      <c r="R178" s="1" t="n">
        <f aca="false">P178+Q178</f>
        <v>25</v>
      </c>
    </row>
    <row r="179" customFormat="false" ht="15.75" hidden="false" customHeight="false" outlineLevel="0" collapsed="false">
      <c r="A179" s="1" t="n">
        <v>163</v>
      </c>
      <c r="B179" s="1" t="n">
        <f aca="true">RAND()</f>
        <v>0.848652448731885</v>
      </c>
      <c r="C179" s="1" t="n">
        <f aca="false">VLOOKUP(B179,$A$4:$B$14,2)</f>
        <v>3</v>
      </c>
      <c r="F179" s="1" t="n">
        <f aca="false">F178+J178-I178</f>
        <v>4</v>
      </c>
      <c r="G179" s="1" t="n">
        <f aca="false">G178+I178-M179</f>
        <v>3</v>
      </c>
      <c r="H179" s="1" t="n">
        <f aca="false">$D$2-F179</f>
        <v>2</v>
      </c>
      <c r="I179" s="1" t="n">
        <f aca="false">MIN($C$2-IF(G179&gt;0,G179,0),F179,$E$2)</f>
        <v>0</v>
      </c>
      <c r="J179" s="1" t="n">
        <f aca="false">H179</f>
        <v>2</v>
      </c>
      <c r="K179" s="1" t="n">
        <f aca="false">K178+O178-N178</f>
        <v>6</v>
      </c>
      <c r="L179" s="1" t="n">
        <f aca="false">L178+N178-C178</f>
        <v>3</v>
      </c>
      <c r="M179" s="1" t="n">
        <f aca="false">$D$3-K179-MAX(-G178,0)</f>
        <v>0</v>
      </c>
      <c r="N179" s="1" t="n">
        <f aca="false">MIN($C$3-IF(L179&gt;0,L179,0),K179,$E$3)</f>
        <v>0</v>
      </c>
      <c r="O179" s="1" t="n">
        <f aca="false">MIN(M179+IF(-G179&gt;0,-G179,0),I178+IF(G178&gt;0,G178,0))</f>
        <v>0</v>
      </c>
      <c r="P179" s="1" t="n">
        <f aca="false">$C$6*F179+$D$6*IF(G179&gt;0,G179,0)+$E$6*IF(G179&lt;0,-G179,0)</f>
        <v>10</v>
      </c>
      <c r="Q179" s="1" t="n">
        <f aca="false">$C$7*K179+$D$7*IF(L179&gt;0,L179,0)+$E$7*IF(L179&lt;0,-L179,0)</f>
        <v>24</v>
      </c>
      <c r="R179" s="1" t="n">
        <f aca="false">P179+Q179</f>
        <v>34</v>
      </c>
    </row>
    <row r="180" customFormat="false" ht="15.75" hidden="false" customHeight="false" outlineLevel="0" collapsed="false">
      <c r="A180" s="1" t="n">
        <v>164</v>
      </c>
      <c r="B180" s="1" t="n">
        <f aca="true">RAND()</f>
        <v>0.674613981728703</v>
      </c>
      <c r="C180" s="1" t="n">
        <f aca="false">VLOOKUP(B180,$A$4:$B$14,2)</f>
        <v>2</v>
      </c>
      <c r="F180" s="1" t="n">
        <f aca="false">F179+J179-I179</f>
        <v>6</v>
      </c>
      <c r="G180" s="1" t="n">
        <f aca="false">G179+I179-M180</f>
        <v>3</v>
      </c>
      <c r="H180" s="1" t="n">
        <f aca="false">$D$2-F180</f>
        <v>0</v>
      </c>
      <c r="I180" s="1" t="n">
        <f aca="false">MIN($C$2-IF(G180&gt;0,G180,0),F180,$E$2)</f>
        <v>0</v>
      </c>
      <c r="J180" s="1" t="n">
        <f aca="false">H180</f>
        <v>0</v>
      </c>
      <c r="K180" s="1" t="n">
        <f aca="false">K179+O179-N179</f>
        <v>6</v>
      </c>
      <c r="L180" s="1" t="n">
        <f aca="false">L179+N179-C179</f>
        <v>0</v>
      </c>
      <c r="M180" s="1" t="n">
        <f aca="false">$D$3-K180-MAX(-G179,0)</f>
        <v>0</v>
      </c>
      <c r="N180" s="1" t="n">
        <f aca="false">MIN($C$3-IF(L180&gt;0,L180,0),K180,$E$3)</f>
        <v>3</v>
      </c>
      <c r="O180" s="1" t="n">
        <f aca="false">MIN(M180+IF(-G180&gt;0,-G180,0),I179+IF(G179&gt;0,G179,0))</f>
        <v>0</v>
      </c>
      <c r="P180" s="1" t="n">
        <f aca="false">$C$6*F180+$D$6*IF(G180&gt;0,G180,0)+$E$6*IF(G180&lt;0,-G180,0)</f>
        <v>12</v>
      </c>
      <c r="Q180" s="1" t="n">
        <f aca="false">$C$7*K180+$D$7*IF(L180&gt;0,L180,0)+$E$7*IF(L180&lt;0,-L180,0)</f>
        <v>12</v>
      </c>
      <c r="R180" s="1" t="n">
        <f aca="false">P180+Q180</f>
        <v>24</v>
      </c>
    </row>
    <row r="181" customFormat="false" ht="15.75" hidden="false" customHeight="false" outlineLevel="0" collapsed="false">
      <c r="A181" s="1" t="n">
        <v>165</v>
      </c>
      <c r="B181" s="1" t="n">
        <f aca="true">RAND()</f>
        <v>0.734479024699783</v>
      </c>
      <c r="C181" s="1" t="n">
        <f aca="false">VLOOKUP(B181,$A$4:$B$14,2)</f>
        <v>3</v>
      </c>
      <c r="F181" s="1" t="n">
        <f aca="false">F180+J180-I180</f>
        <v>6</v>
      </c>
      <c r="G181" s="1" t="n">
        <f aca="false">G180+I180-M181</f>
        <v>0</v>
      </c>
      <c r="H181" s="1" t="n">
        <f aca="false">$D$2-F181</f>
        <v>0</v>
      </c>
      <c r="I181" s="1" t="n">
        <f aca="false">MIN($C$2-IF(G181&gt;0,G181,0),F181,$E$2)</f>
        <v>3</v>
      </c>
      <c r="J181" s="1" t="n">
        <f aca="false">H181</f>
        <v>0</v>
      </c>
      <c r="K181" s="1" t="n">
        <f aca="false">K180+O180-N180</f>
        <v>3</v>
      </c>
      <c r="L181" s="1" t="n">
        <f aca="false">L180+N180-C180</f>
        <v>1</v>
      </c>
      <c r="M181" s="1" t="n">
        <f aca="false">$D$3-K181-MAX(-G180,0)</f>
        <v>3</v>
      </c>
      <c r="N181" s="1" t="n">
        <f aca="false">MIN($C$3-IF(L181&gt;0,L181,0),K181,$E$3)</f>
        <v>2</v>
      </c>
      <c r="O181" s="1" t="n">
        <f aca="false">MIN(M181+IF(-G181&gt;0,-G181,0),I180+IF(G180&gt;0,G180,0))</f>
        <v>3</v>
      </c>
      <c r="P181" s="1" t="n">
        <f aca="false">$C$6*F181+$D$6*IF(G181&gt;0,G181,0)+$E$6*IF(G181&lt;0,-G181,0)</f>
        <v>6</v>
      </c>
      <c r="Q181" s="1" t="n">
        <f aca="false">$C$7*K181+$D$7*IF(L181&gt;0,L181,0)+$E$7*IF(L181&lt;0,-L181,0)</f>
        <v>10</v>
      </c>
      <c r="R181" s="1" t="n">
        <f aca="false">P181+Q181</f>
        <v>16</v>
      </c>
    </row>
    <row r="182" customFormat="false" ht="15.75" hidden="false" customHeight="false" outlineLevel="0" collapsed="false">
      <c r="A182" s="1" t="n">
        <v>166</v>
      </c>
      <c r="B182" s="1" t="n">
        <f aca="true">RAND()</f>
        <v>0.120801725328404</v>
      </c>
      <c r="C182" s="1" t="n">
        <f aca="false">VLOOKUP(B182,$A$4:$B$14,2)</f>
        <v>0</v>
      </c>
      <c r="F182" s="1" t="n">
        <f aca="false">F181+J181-I181</f>
        <v>3</v>
      </c>
      <c r="G182" s="1" t="n">
        <f aca="false">G181+I181-M182</f>
        <v>1</v>
      </c>
      <c r="H182" s="1" t="n">
        <f aca="false">$D$2-F182</f>
        <v>3</v>
      </c>
      <c r="I182" s="1" t="n">
        <f aca="false">MIN($C$2-IF(G182&gt;0,G182,0),F182,$E$2)</f>
        <v>2</v>
      </c>
      <c r="J182" s="1" t="n">
        <f aca="false">H182</f>
        <v>3</v>
      </c>
      <c r="K182" s="1" t="n">
        <f aca="false">K181+O181-N181</f>
        <v>4</v>
      </c>
      <c r="L182" s="1" t="n">
        <f aca="false">L181+N181-C181</f>
        <v>0</v>
      </c>
      <c r="M182" s="1" t="n">
        <f aca="false">$D$3-K182-MAX(-G181,0)</f>
        <v>2</v>
      </c>
      <c r="N182" s="1" t="n">
        <f aca="false">MIN($C$3-IF(L182&gt;0,L182,0),K182,$E$3)</f>
        <v>3</v>
      </c>
      <c r="O182" s="1" t="n">
        <f aca="false">MIN(M182+IF(-G182&gt;0,-G182,0),I181+IF(G181&gt;0,G181,0))</f>
        <v>2</v>
      </c>
      <c r="P182" s="1" t="n">
        <f aca="false">$C$6*F182+$D$6*IF(G182&gt;0,G182,0)+$E$6*IF(G182&lt;0,-G182,0)</f>
        <v>5</v>
      </c>
      <c r="Q182" s="1" t="n">
        <f aca="false">$C$7*K182+$D$7*IF(L182&gt;0,L182,0)+$E$7*IF(L182&lt;0,-L182,0)</f>
        <v>8</v>
      </c>
      <c r="R182" s="1" t="n">
        <f aca="false">P182+Q182</f>
        <v>13</v>
      </c>
    </row>
    <row r="183" customFormat="false" ht="15.75" hidden="false" customHeight="false" outlineLevel="0" collapsed="false">
      <c r="A183" s="1" t="n">
        <v>167</v>
      </c>
      <c r="B183" s="1" t="n">
        <f aca="true">RAND()</f>
        <v>0.282658321794058</v>
      </c>
      <c r="C183" s="1" t="n">
        <f aca="false">VLOOKUP(B183,$A$4:$B$14,2)</f>
        <v>1</v>
      </c>
      <c r="F183" s="1" t="n">
        <f aca="false">F182+J182-I182</f>
        <v>4</v>
      </c>
      <c r="G183" s="1" t="n">
        <f aca="false">G182+I182-M183</f>
        <v>0</v>
      </c>
      <c r="H183" s="1" t="n">
        <f aca="false">$D$2-F183</f>
        <v>2</v>
      </c>
      <c r="I183" s="1" t="n">
        <f aca="false">MIN($C$2-IF(G183&gt;0,G183,0),F183,$E$2)</f>
        <v>3</v>
      </c>
      <c r="J183" s="1" t="n">
        <f aca="false">H183</f>
        <v>2</v>
      </c>
      <c r="K183" s="1" t="n">
        <f aca="false">K182+O182-N182</f>
        <v>3</v>
      </c>
      <c r="L183" s="1" t="n">
        <f aca="false">L182+N182-C182</f>
        <v>3</v>
      </c>
      <c r="M183" s="1" t="n">
        <f aca="false">$D$3-K183-MAX(-G182,0)</f>
        <v>3</v>
      </c>
      <c r="N183" s="1" t="n">
        <f aca="false">MIN($C$3-IF(L183&gt;0,L183,0),K183,$E$3)</f>
        <v>0</v>
      </c>
      <c r="O183" s="1" t="n">
        <f aca="false">MIN(M183+IF(-G183&gt;0,-G183,0),I182+IF(G182&gt;0,G182,0))</f>
        <v>3</v>
      </c>
      <c r="P183" s="1" t="n">
        <f aca="false">$C$6*F183+$D$6*IF(G183&gt;0,G183,0)+$E$6*IF(G183&lt;0,-G183,0)</f>
        <v>4</v>
      </c>
      <c r="Q183" s="1" t="n">
        <f aca="false">$C$7*K183+$D$7*IF(L183&gt;0,L183,0)+$E$7*IF(L183&lt;0,-L183,0)</f>
        <v>18</v>
      </c>
      <c r="R183" s="1" t="n">
        <f aca="false">P183+Q183</f>
        <v>22</v>
      </c>
    </row>
    <row r="184" customFormat="false" ht="15.75" hidden="false" customHeight="false" outlineLevel="0" collapsed="false">
      <c r="A184" s="1" t="n">
        <v>168</v>
      </c>
      <c r="B184" s="1" t="n">
        <f aca="true">RAND()</f>
        <v>0.539642605450294</v>
      </c>
      <c r="C184" s="1" t="n">
        <f aca="false">VLOOKUP(B184,$A$4:$B$14,2)</f>
        <v>2</v>
      </c>
      <c r="F184" s="1" t="n">
        <f aca="false">F183+J183-I183</f>
        <v>3</v>
      </c>
      <c r="G184" s="1" t="n">
        <f aca="false">G183+I183-M184</f>
        <v>3</v>
      </c>
      <c r="H184" s="1" t="n">
        <f aca="false">$D$2-F184</f>
        <v>3</v>
      </c>
      <c r="I184" s="1" t="n">
        <f aca="false">MIN($C$2-IF(G184&gt;0,G184,0),F184,$E$2)</f>
        <v>0</v>
      </c>
      <c r="J184" s="1" t="n">
        <f aca="false">H184</f>
        <v>3</v>
      </c>
      <c r="K184" s="1" t="n">
        <f aca="false">K183+O183-N183</f>
        <v>6</v>
      </c>
      <c r="L184" s="1" t="n">
        <f aca="false">L183+N183-C183</f>
        <v>2</v>
      </c>
      <c r="M184" s="1" t="n">
        <f aca="false">$D$3-K184-MAX(-G183,0)</f>
        <v>0</v>
      </c>
      <c r="N184" s="1" t="n">
        <f aca="false">MIN($C$3-IF(L184&gt;0,L184,0),K184,$E$3)</f>
        <v>1</v>
      </c>
      <c r="O184" s="1" t="n">
        <f aca="false">MIN(M184+IF(-G184&gt;0,-G184,0),I183+IF(G183&gt;0,G183,0))</f>
        <v>0</v>
      </c>
      <c r="P184" s="1" t="n">
        <f aca="false">$C$6*F184+$D$6*IF(G184&gt;0,G184,0)+$E$6*IF(G184&lt;0,-G184,0)</f>
        <v>9</v>
      </c>
      <c r="Q184" s="1" t="n">
        <f aca="false">$C$7*K184+$D$7*IF(L184&gt;0,L184,0)+$E$7*IF(L184&lt;0,-L184,0)</f>
        <v>20</v>
      </c>
      <c r="R184" s="1" t="n">
        <f aca="false">P184+Q184</f>
        <v>29</v>
      </c>
    </row>
    <row r="185" customFormat="false" ht="15.75" hidden="false" customHeight="false" outlineLevel="0" collapsed="false">
      <c r="A185" s="1" t="n">
        <v>169</v>
      </c>
      <c r="B185" s="1" t="n">
        <f aca="true">RAND()</f>
        <v>0.52156079033153</v>
      </c>
      <c r="C185" s="1" t="n">
        <f aca="false">VLOOKUP(B185,$A$4:$B$14,2)</f>
        <v>2</v>
      </c>
      <c r="F185" s="1" t="n">
        <f aca="false">F184+J184-I184</f>
        <v>6</v>
      </c>
      <c r="G185" s="1" t="n">
        <f aca="false">G184+I184-M185</f>
        <v>2</v>
      </c>
      <c r="H185" s="1" t="n">
        <f aca="false">$D$2-F185</f>
        <v>0</v>
      </c>
      <c r="I185" s="1" t="n">
        <f aca="false">MIN($C$2-IF(G185&gt;0,G185,0),F185,$E$2)</f>
        <v>1</v>
      </c>
      <c r="J185" s="1" t="n">
        <f aca="false">H185</f>
        <v>0</v>
      </c>
      <c r="K185" s="1" t="n">
        <f aca="false">K184+O184-N184</f>
        <v>5</v>
      </c>
      <c r="L185" s="1" t="n">
        <f aca="false">L184+N184-C184</f>
        <v>1</v>
      </c>
      <c r="M185" s="1" t="n">
        <f aca="false">$D$3-K185-MAX(-G184,0)</f>
        <v>1</v>
      </c>
      <c r="N185" s="1" t="n">
        <f aca="false">MIN($C$3-IF(L185&gt;0,L185,0),K185,$E$3)</f>
        <v>2</v>
      </c>
      <c r="O185" s="1" t="n">
        <f aca="false">MIN(M185+IF(-G185&gt;0,-G185,0),I184+IF(G184&gt;0,G184,0))</f>
        <v>1</v>
      </c>
      <c r="P185" s="1" t="n">
        <f aca="false">$C$6*F185+$D$6*IF(G185&gt;0,G185,0)+$E$6*IF(G185&lt;0,-G185,0)</f>
        <v>10</v>
      </c>
      <c r="Q185" s="1" t="n">
        <f aca="false">$C$7*K185+$D$7*IF(L185&gt;0,L185,0)+$E$7*IF(L185&lt;0,-L185,0)</f>
        <v>14</v>
      </c>
      <c r="R185" s="1" t="n">
        <f aca="false">P185+Q185</f>
        <v>24</v>
      </c>
    </row>
    <row r="186" customFormat="false" ht="15.75" hidden="false" customHeight="false" outlineLevel="0" collapsed="false">
      <c r="A186" s="1" t="n">
        <v>170</v>
      </c>
      <c r="B186" s="1" t="n">
        <f aca="true">RAND()</f>
        <v>0.262678716894038</v>
      </c>
      <c r="C186" s="1" t="n">
        <f aca="false">VLOOKUP(B186,$A$4:$B$14,2)</f>
        <v>1</v>
      </c>
      <c r="F186" s="1" t="n">
        <f aca="false">F185+J185-I185</f>
        <v>5</v>
      </c>
      <c r="G186" s="1" t="n">
        <f aca="false">G185+I185-M186</f>
        <v>1</v>
      </c>
      <c r="H186" s="1" t="n">
        <f aca="false">$D$2-F186</f>
        <v>1</v>
      </c>
      <c r="I186" s="1" t="n">
        <f aca="false">MIN($C$2-IF(G186&gt;0,G186,0),F186,$E$2)</f>
        <v>2</v>
      </c>
      <c r="J186" s="1" t="n">
        <f aca="false">H186</f>
        <v>1</v>
      </c>
      <c r="K186" s="1" t="n">
        <f aca="false">K185+O185-N185</f>
        <v>4</v>
      </c>
      <c r="L186" s="1" t="n">
        <f aca="false">L185+N185-C185</f>
        <v>1</v>
      </c>
      <c r="M186" s="1" t="n">
        <f aca="false">$D$3-K186-MAX(-G185,0)</f>
        <v>2</v>
      </c>
      <c r="N186" s="1" t="n">
        <f aca="false">MIN($C$3-IF(L186&gt;0,L186,0),K186,$E$3)</f>
        <v>2</v>
      </c>
      <c r="O186" s="1" t="n">
        <f aca="false">MIN(M186+IF(-G186&gt;0,-G186,0),I185+IF(G185&gt;0,G185,0))</f>
        <v>2</v>
      </c>
      <c r="P186" s="1" t="n">
        <f aca="false">$C$6*F186+$D$6*IF(G186&gt;0,G186,0)+$E$6*IF(G186&lt;0,-G186,0)</f>
        <v>7</v>
      </c>
      <c r="Q186" s="1" t="n">
        <f aca="false">$C$7*K186+$D$7*IF(L186&gt;0,L186,0)+$E$7*IF(L186&lt;0,-L186,0)</f>
        <v>12</v>
      </c>
      <c r="R186" s="1" t="n">
        <f aca="false">P186+Q186</f>
        <v>19</v>
      </c>
    </row>
    <row r="187" customFormat="false" ht="15.75" hidden="false" customHeight="false" outlineLevel="0" collapsed="false">
      <c r="A187" s="1" t="n">
        <v>171</v>
      </c>
      <c r="B187" s="1" t="n">
        <f aca="true">RAND()</f>
        <v>0.308458872437333</v>
      </c>
      <c r="C187" s="1" t="n">
        <f aca="false">VLOOKUP(B187,$A$4:$B$14,2)</f>
        <v>1</v>
      </c>
      <c r="F187" s="1" t="n">
        <f aca="false">F186+J186-I186</f>
        <v>4</v>
      </c>
      <c r="G187" s="1" t="n">
        <f aca="false">G186+I186-M187</f>
        <v>1</v>
      </c>
      <c r="H187" s="1" t="n">
        <f aca="false">$D$2-F187</f>
        <v>2</v>
      </c>
      <c r="I187" s="1" t="n">
        <f aca="false">MIN($C$2-IF(G187&gt;0,G187,0),F187,$E$2)</f>
        <v>2</v>
      </c>
      <c r="J187" s="1" t="n">
        <f aca="false">H187</f>
        <v>2</v>
      </c>
      <c r="K187" s="1" t="n">
        <f aca="false">K186+O186-N186</f>
        <v>4</v>
      </c>
      <c r="L187" s="1" t="n">
        <f aca="false">L186+N186-C186</f>
        <v>2</v>
      </c>
      <c r="M187" s="1" t="n">
        <f aca="false">$D$3-K187-MAX(-G186,0)</f>
        <v>2</v>
      </c>
      <c r="N187" s="1" t="n">
        <f aca="false">MIN($C$3-IF(L187&gt;0,L187,0),K187,$E$3)</f>
        <v>1</v>
      </c>
      <c r="O187" s="1" t="n">
        <f aca="false">MIN(M187+IF(-G187&gt;0,-G187,0),I186+IF(G186&gt;0,G186,0))</f>
        <v>2</v>
      </c>
      <c r="P187" s="1" t="n">
        <f aca="false">$C$6*F187+$D$6*IF(G187&gt;0,G187,0)+$E$6*IF(G187&lt;0,-G187,0)</f>
        <v>6</v>
      </c>
      <c r="Q187" s="1" t="n">
        <f aca="false">$C$7*K187+$D$7*IF(L187&gt;0,L187,0)+$E$7*IF(L187&lt;0,-L187,0)</f>
        <v>16</v>
      </c>
      <c r="R187" s="1" t="n">
        <f aca="false">P187+Q187</f>
        <v>22</v>
      </c>
    </row>
    <row r="188" customFormat="false" ht="15.75" hidden="false" customHeight="false" outlineLevel="0" collapsed="false">
      <c r="A188" s="1" t="n">
        <v>172</v>
      </c>
      <c r="B188" s="1" t="n">
        <f aca="true">RAND()</f>
        <v>0.29524994897718</v>
      </c>
      <c r="C188" s="1" t="n">
        <f aca="false">VLOOKUP(B188,$A$4:$B$14,2)</f>
        <v>1</v>
      </c>
      <c r="F188" s="1" t="n">
        <f aca="false">F187+J187-I187</f>
        <v>4</v>
      </c>
      <c r="G188" s="1" t="n">
        <f aca="false">G187+I187-M188</f>
        <v>2</v>
      </c>
      <c r="H188" s="1" t="n">
        <f aca="false">$D$2-F188</f>
        <v>2</v>
      </c>
      <c r="I188" s="1" t="n">
        <f aca="false">MIN($C$2-IF(G188&gt;0,G188,0),F188,$E$2)</f>
        <v>1</v>
      </c>
      <c r="J188" s="1" t="n">
        <f aca="false">H188</f>
        <v>2</v>
      </c>
      <c r="K188" s="1" t="n">
        <f aca="false">K187+O187-N187</f>
        <v>5</v>
      </c>
      <c r="L188" s="1" t="n">
        <f aca="false">L187+N187-C187</f>
        <v>2</v>
      </c>
      <c r="M188" s="1" t="n">
        <f aca="false">$D$3-K188-MAX(-G187,0)</f>
        <v>1</v>
      </c>
      <c r="N188" s="1" t="n">
        <f aca="false">MIN($C$3-IF(L188&gt;0,L188,0),K188,$E$3)</f>
        <v>1</v>
      </c>
      <c r="O188" s="1" t="n">
        <f aca="false">MIN(M188+IF(-G188&gt;0,-G188,0),I187+IF(G187&gt;0,G187,0))</f>
        <v>1</v>
      </c>
      <c r="P188" s="1" t="n">
        <f aca="false">$C$6*F188+$D$6*IF(G188&gt;0,G188,0)+$E$6*IF(G188&lt;0,-G188,0)</f>
        <v>8</v>
      </c>
      <c r="Q188" s="1" t="n">
        <f aca="false">$C$7*K188+$D$7*IF(L188&gt;0,L188,0)+$E$7*IF(L188&lt;0,-L188,0)</f>
        <v>18</v>
      </c>
      <c r="R188" s="1" t="n">
        <f aca="false">P188+Q188</f>
        <v>26</v>
      </c>
    </row>
    <row r="189" customFormat="false" ht="15.75" hidden="false" customHeight="false" outlineLevel="0" collapsed="false">
      <c r="A189" s="1" t="n">
        <v>173</v>
      </c>
      <c r="B189" s="1" t="n">
        <f aca="true">RAND()</f>
        <v>0.491183527571748</v>
      </c>
      <c r="C189" s="1" t="n">
        <f aca="false">VLOOKUP(B189,$A$4:$B$14,2)</f>
        <v>2</v>
      </c>
      <c r="F189" s="1" t="n">
        <f aca="false">F188+J188-I188</f>
        <v>5</v>
      </c>
      <c r="G189" s="1" t="n">
        <f aca="false">G188+I188-M189</f>
        <v>2</v>
      </c>
      <c r="H189" s="1" t="n">
        <f aca="false">$D$2-F189</f>
        <v>1</v>
      </c>
      <c r="I189" s="1" t="n">
        <f aca="false">MIN($C$2-IF(G189&gt;0,G189,0),F189,$E$2)</f>
        <v>1</v>
      </c>
      <c r="J189" s="1" t="n">
        <f aca="false">H189</f>
        <v>1</v>
      </c>
      <c r="K189" s="1" t="n">
        <f aca="false">K188+O188-N188</f>
        <v>5</v>
      </c>
      <c r="L189" s="1" t="n">
        <f aca="false">L188+N188-C188</f>
        <v>2</v>
      </c>
      <c r="M189" s="1" t="n">
        <f aca="false">$D$3-K189-MAX(-G188,0)</f>
        <v>1</v>
      </c>
      <c r="N189" s="1" t="n">
        <f aca="false">MIN($C$3-IF(L189&gt;0,L189,0),K189,$E$3)</f>
        <v>1</v>
      </c>
      <c r="O189" s="1" t="n">
        <f aca="false">MIN(M189+IF(-G189&gt;0,-G189,0),I188+IF(G188&gt;0,G188,0))</f>
        <v>1</v>
      </c>
      <c r="P189" s="1" t="n">
        <f aca="false">$C$6*F189+$D$6*IF(G189&gt;0,G189,0)+$E$6*IF(G189&lt;0,-G189,0)</f>
        <v>9</v>
      </c>
      <c r="Q189" s="1" t="n">
        <f aca="false">$C$7*K189+$D$7*IF(L189&gt;0,L189,0)+$E$7*IF(L189&lt;0,-L189,0)</f>
        <v>18</v>
      </c>
      <c r="R189" s="1" t="n">
        <f aca="false">P189+Q189</f>
        <v>27</v>
      </c>
    </row>
    <row r="190" customFormat="false" ht="15.75" hidden="false" customHeight="false" outlineLevel="0" collapsed="false">
      <c r="A190" s="1" t="n">
        <v>174</v>
      </c>
      <c r="B190" s="1" t="n">
        <f aca="true">RAND()</f>
        <v>0.725578405453666</v>
      </c>
      <c r="C190" s="1" t="n">
        <f aca="false">VLOOKUP(B190,$A$4:$B$14,2)</f>
        <v>3</v>
      </c>
      <c r="F190" s="1" t="n">
        <f aca="false">F189+J189-I189</f>
        <v>5</v>
      </c>
      <c r="G190" s="1" t="n">
        <f aca="false">G189+I189-M190</f>
        <v>2</v>
      </c>
      <c r="H190" s="1" t="n">
        <f aca="false">$D$2-F190</f>
        <v>1</v>
      </c>
      <c r="I190" s="1" t="n">
        <f aca="false">MIN($C$2-IF(G190&gt;0,G190,0),F190,$E$2)</f>
        <v>1</v>
      </c>
      <c r="J190" s="1" t="n">
        <f aca="false">H190</f>
        <v>1</v>
      </c>
      <c r="K190" s="1" t="n">
        <f aca="false">K189+O189-N189</f>
        <v>5</v>
      </c>
      <c r="L190" s="1" t="n">
        <f aca="false">L189+N189-C189</f>
        <v>1</v>
      </c>
      <c r="M190" s="1" t="n">
        <f aca="false">$D$3-K190-MAX(-G189,0)</f>
        <v>1</v>
      </c>
      <c r="N190" s="1" t="n">
        <f aca="false">MIN($C$3-IF(L190&gt;0,L190,0),K190,$E$3)</f>
        <v>2</v>
      </c>
      <c r="O190" s="1" t="n">
        <f aca="false">MIN(M190+IF(-G190&gt;0,-G190,0),I189+IF(G189&gt;0,G189,0))</f>
        <v>1</v>
      </c>
      <c r="P190" s="1" t="n">
        <f aca="false">$C$6*F190+$D$6*IF(G190&gt;0,G190,0)+$E$6*IF(G190&lt;0,-G190,0)</f>
        <v>9</v>
      </c>
      <c r="Q190" s="1" t="n">
        <f aca="false">$C$7*K190+$D$7*IF(L190&gt;0,L190,0)+$E$7*IF(L190&lt;0,-L190,0)</f>
        <v>14</v>
      </c>
      <c r="R190" s="1" t="n">
        <f aca="false">P190+Q190</f>
        <v>23</v>
      </c>
    </row>
    <row r="191" customFormat="false" ht="15.75" hidden="false" customHeight="false" outlineLevel="0" collapsed="false">
      <c r="A191" s="1" t="n">
        <v>175</v>
      </c>
      <c r="B191" s="1" t="n">
        <f aca="true">RAND()</f>
        <v>0.802858293539993</v>
      </c>
      <c r="C191" s="1" t="n">
        <f aca="false">VLOOKUP(B191,$A$4:$B$14,2)</f>
        <v>3</v>
      </c>
      <c r="F191" s="1" t="n">
        <f aca="false">F190+J190-I190</f>
        <v>5</v>
      </c>
      <c r="G191" s="1" t="n">
        <f aca="false">G190+I190-M191</f>
        <v>1</v>
      </c>
      <c r="H191" s="1" t="n">
        <f aca="false">$D$2-F191</f>
        <v>1</v>
      </c>
      <c r="I191" s="1" t="n">
        <f aca="false">MIN($C$2-IF(G191&gt;0,G191,0),F191,$E$2)</f>
        <v>2</v>
      </c>
      <c r="J191" s="1" t="n">
        <f aca="false">H191</f>
        <v>1</v>
      </c>
      <c r="K191" s="1" t="n">
        <f aca="false">K190+O190-N190</f>
        <v>4</v>
      </c>
      <c r="L191" s="1" t="n">
        <f aca="false">L190+N190-C190</f>
        <v>0</v>
      </c>
      <c r="M191" s="1" t="n">
        <f aca="false">$D$3-K191-MAX(-G190,0)</f>
        <v>2</v>
      </c>
      <c r="N191" s="1" t="n">
        <f aca="false">MIN($C$3-IF(L191&gt;0,L191,0),K191,$E$3)</f>
        <v>3</v>
      </c>
      <c r="O191" s="1" t="n">
        <f aca="false">MIN(M191+IF(-G191&gt;0,-G191,0),I190+IF(G190&gt;0,G190,0))</f>
        <v>2</v>
      </c>
      <c r="P191" s="1" t="n">
        <f aca="false">$C$6*F191+$D$6*IF(G191&gt;0,G191,0)+$E$6*IF(G191&lt;0,-G191,0)</f>
        <v>7</v>
      </c>
      <c r="Q191" s="1" t="n">
        <f aca="false">$C$7*K191+$D$7*IF(L191&gt;0,L191,0)+$E$7*IF(L191&lt;0,-L191,0)</f>
        <v>8</v>
      </c>
      <c r="R191" s="1" t="n">
        <f aca="false">P191+Q191</f>
        <v>15</v>
      </c>
    </row>
    <row r="192" customFormat="false" ht="15.75" hidden="false" customHeight="false" outlineLevel="0" collapsed="false">
      <c r="A192" s="1" t="n">
        <v>176</v>
      </c>
      <c r="B192" s="1" t="n">
        <f aca="true">RAND()</f>
        <v>0.997767899310646</v>
      </c>
      <c r="C192" s="1" t="n">
        <f aca="false">VLOOKUP(B192,$A$4:$B$14,2)</f>
        <v>7</v>
      </c>
      <c r="F192" s="1" t="n">
        <f aca="false">F191+J191-I191</f>
        <v>4</v>
      </c>
      <c r="G192" s="1" t="n">
        <f aca="false">G191+I191-M192</f>
        <v>0</v>
      </c>
      <c r="H192" s="1" t="n">
        <f aca="false">$D$2-F192</f>
        <v>2</v>
      </c>
      <c r="I192" s="1" t="n">
        <f aca="false">MIN($C$2-IF(G192&gt;0,G192,0),F192,$E$2)</f>
        <v>3</v>
      </c>
      <c r="J192" s="1" t="n">
        <f aca="false">H192</f>
        <v>2</v>
      </c>
      <c r="K192" s="1" t="n">
        <f aca="false">K191+O191-N191</f>
        <v>3</v>
      </c>
      <c r="L192" s="1" t="n">
        <f aca="false">L191+N191-C191</f>
        <v>0</v>
      </c>
      <c r="M192" s="1" t="n">
        <f aca="false">$D$3-K192-MAX(-G191,0)</f>
        <v>3</v>
      </c>
      <c r="N192" s="1" t="n">
        <f aca="false">MIN($C$3-IF(L192&gt;0,L192,0),K192,$E$3)</f>
        <v>3</v>
      </c>
      <c r="O192" s="1" t="n">
        <f aca="false">MIN(M192+IF(-G192&gt;0,-G192,0),I191+IF(G191&gt;0,G191,0))</f>
        <v>3</v>
      </c>
      <c r="P192" s="1" t="n">
        <f aca="false">$C$6*F192+$D$6*IF(G192&gt;0,G192,0)+$E$6*IF(G192&lt;0,-G192,0)</f>
        <v>4</v>
      </c>
      <c r="Q192" s="1" t="n">
        <f aca="false">$C$7*K192+$D$7*IF(L192&gt;0,L192,0)+$E$7*IF(L192&lt;0,-L192,0)</f>
        <v>6</v>
      </c>
      <c r="R192" s="1" t="n">
        <f aca="false">P192+Q192</f>
        <v>10</v>
      </c>
    </row>
    <row r="193" customFormat="false" ht="15.75" hidden="false" customHeight="false" outlineLevel="0" collapsed="false">
      <c r="A193" s="1" t="n">
        <v>177</v>
      </c>
      <c r="B193" s="1" t="n">
        <f aca="true">RAND()</f>
        <v>0.510274953030258</v>
      </c>
      <c r="C193" s="1" t="n">
        <f aca="false">VLOOKUP(B193,$A$4:$B$14,2)</f>
        <v>2</v>
      </c>
      <c r="F193" s="1" t="n">
        <f aca="false">F192+J192-I192</f>
        <v>3</v>
      </c>
      <c r="G193" s="1" t="n">
        <f aca="false">G192+I192-M193</f>
        <v>0</v>
      </c>
      <c r="H193" s="1" t="n">
        <f aca="false">$D$2-F193</f>
        <v>3</v>
      </c>
      <c r="I193" s="1" t="n">
        <f aca="false">MIN($C$2-IF(G193&gt;0,G193,0),F193,$E$2)</f>
        <v>3</v>
      </c>
      <c r="J193" s="1" t="n">
        <f aca="false">H193</f>
        <v>3</v>
      </c>
      <c r="K193" s="1" t="n">
        <f aca="false">K192+O192-N192</f>
        <v>3</v>
      </c>
      <c r="L193" s="1" t="n">
        <f aca="false">L192+N192-C192</f>
        <v>-4</v>
      </c>
      <c r="M193" s="1" t="n">
        <f aca="false">$D$3-K193-MAX(-G192,0)</f>
        <v>3</v>
      </c>
      <c r="N193" s="1" t="n">
        <f aca="false">MIN($C$3-IF(L193&gt;0,L193,0),K193,$E$3)</f>
        <v>3</v>
      </c>
      <c r="O193" s="1" t="n">
        <f aca="false">MIN(M193+IF(-G193&gt;0,-G193,0),I192+IF(G192&gt;0,G192,0))</f>
        <v>3</v>
      </c>
      <c r="P193" s="1" t="n">
        <f aca="false">$C$6*F193+$D$6*IF(G193&gt;0,G193,0)+$E$6*IF(G193&lt;0,-G193,0)</f>
        <v>3</v>
      </c>
      <c r="Q193" s="1" t="n">
        <f aca="false">$C$7*K193+$D$7*IF(L193&gt;0,L193,0)+$E$7*IF(L193&lt;0,-L193,0)</f>
        <v>46</v>
      </c>
      <c r="R193" s="1" t="n">
        <f aca="false">P193+Q193</f>
        <v>49</v>
      </c>
    </row>
    <row r="194" customFormat="false" ht="15.75" hidden="false" customHeight="false" outlineLevel="0" collapsed="false">
      <c r="A194" s="1" t="n">
        <v>178</v>
      </c>
      <c r="B194" s="1" t="n">
        <f aca="true">RAND()</f>
        <v>0.132354709081842</v>
      </c>
      <c r="C194" s="1" t="n">
        <f aca="false">VLOOKUP(B194,$A$4:$B$14,2)</f>
        <v>0</v>
      </c>
      <c r="F194" s="1" t="n">
        <f aca="false">F193+J193-I193</f>
        <v>3</v>
      </c>
      <c r="G194" s="1" t="n">
        <f aca="false">G193+I193-M194</f>
        <v>0</v>
      </c>
      <c r="H194" s="1" t="n">
        <f aca="false">$D$2-F194</f>
        <v>3</v>
      </c>
      <c r="I194" s="1" t="n">
        <f aca="false">MIN($C$2-IF(G194&gt;0,G194,0),F194,$E$2)</f>
        <v>3</v>
      </c>
      <c r="J194" s="1" t="n">
        <f aca="false">H194</f>
        <v>3</v>
      </c>
      <c r="K194" s="1" t="n">
        <f aca="false">K193+O193-N193</f>
        <v>3</v>
      </c>
      <c r="L194" s="1" t="n">
        <f aca="false">L193+N193-C193</f>
        <v>-3</v>
      </c>
      <c r="M194" s="1" t="n">
        <f aca="false">$D$3-K194-MAX(-G193,0)</f>
        <v>3</v>
      </c>
      <c r="N194" s="1" t="n">
        <f aca="false">MIN($C$3-IF(L194&gt;0,L194,0),K194,$E$3)</f>
        <v>3</v>
      </c>
      <c r="O194" s="1" t="n">
        <f aca="false">MIN(M194+IF(-G194&gt;0,-G194,0),I193+IF(G193&gt;0,G193,0))</f>
        <v>3</v>
      </c>
      <c r="P194" s="1" t="n">
        <f aca="false">$C$6*F194+$D$6*IF(G194&gt;0,G194,0)+$E$6*IF(G194&lt;0,-G194,0)</f>
        <v>3</v>
      </c>
      <c r="Q194" s="1" t="n">
        <f aca="false">$C$7*K194+$D$7*IF(L194&gt;0,L194,0)+$E$7*IF(L194&lt;0,-L194,0)</f>
        <v>36</v>
      </c>
      <c r="R194" s="1" t="n">
        <f aca="false">P194+Q194</f>
        <v>39</v>
      </c>
    </row>
    <row r="195" customFormat="false" ht="15.75" hidden="false" customHeight="false" outlineLevel="0" collapsed="false">
      <c r="A195" s="1" t="n">
        <v>179</v>
      </c>
      <c r="B195" s="1" t="n">
        <f aca="true">RAND()</f>
        <v>0.0684453923104419</v>
      </c>
      <c r="C195" s="1" t="n">
        <f aca="false">VLOOKUP(B195,$A$4:$B$14,2)</f>
        <v>0</v>
      </c>
      <c r="F195" s="1" t="n">
        <f aca="false">F194+J194-I194</f>
        <v>3</v>
      </c>
      <c r="G195" s="1" t="n">
        <f aca="false">G194+I194-M195</f>
        <v>0</v>
      </c>
      <c r="H195" s="1" t="n">
        <f aca="false">$D$2-F195</f>
        <v>3</v>
      </c>
      <c r="I195" s="1" t="n">
        <f aca="false">MIN($C$2-IF(G195&gt;0,G195,0),F195,$E$2)</f>
        <v>3</v>
      </c>
      <c r="J195" s="1" t="n">
        <f aca="false">H195</f>
        <v>3</v>
      </c>
      <c r="K195" s="1" t="n">
        <f aca="false">K194+O194-N194</f>
        <v>3</v>
      </c>
      <c r="L195" s="1" t="n">
        <f aca="false">L194+N194-C194</f>
        <v>0</v>
      </c>
      <c r="M195" s="1" t="n">
        <f aca="false">$D$3-K195-MAX(-G194,0)</f>
        <v>3</v>
      </c>
      <c r="N195" s="1" t="n">
        <f aca="false">MIN($C$3-IF(L195&gt;0,L195,0),K195,$E$3)</f>
        <v>3</v>
      </c>
      <c r="O195" s="1" t="n">
        <f aca="false">MIN(M195+IF(-G195&gt;0,-G195,0),I194+IF(G194&gt;0,G194,0))</f>
        <v>3</v>
      </c>
      <c r="P195" s="1" t="n">
        <f aca="false">$C$6*F195+$D$6*IF(G195&gt;0,G195,0)+$E$6*IF(G195&lt;0,-G195,0)</f>
        <v>3</v>
      </c>
      <c r="Q195" s="1" t="n">
        <f aca="false">$C$7*K195+$D$7*IF(L195&gt;0,L195,0)+$E$7*IF(L195&lt;0,-L195,0)</f>
        <v>6</v>
      </c>
      <c r="R195" s="1" t="n">
        <f aca="false">P195+Q195</f>
        <v>9</v>
      </c>
    </row>
    <row r="196" customFormat="false" ht="15.75" hidden="false" customHeight="false" outlineLevel="0" collapsed="false">
      <c r="A196" s="1" t="n">
        <v>180</v>
      </c>
      <c r="B196" s="1" t="n">
        <f aca="true">RAND()</f>
        <v>0.525788488653598</v>
      </c>
      <c r="C196" s="1" t="n">
        <f aca="false">VLOOKUP(B196,$A$4:$B$14,2)</f>
        <v>2</v>
      </c>
      <c r="F196" s="1" t="n">
        <f aca="false">F195+J195-I195</f>
        <v>3</v>
      </c>
      <c r="G196" s="1" t="n">
        <f aca="false">G195+I195-M196</f>
        <v>0</v>
      </c>
      <c r="H196" s="1" t="n">
        <f aca="false">$D$2-F196</f>
        <v>3</v>
      </c>
      <c r="I196" s="1" t="n">
        <f aca="false">MIN($C$2-IF(G196&gt;0,G196,0),F196,$E$2)</f>
        <v>3</v>
      </c>
      <c r="J196" s="1" t="n">
        <f aca="false">H196</f>
        <v>3</v>
      </c>
      <c r="K196" s="1" t="n">
        <f aca="false">K195+O195-N195</f>
        <v>3</v>
      </c>
      <c r="L196" s="1" t="n">
        <f aca="false">L195+N195-C195</f>
        <v>3</v>
      </c>
      <c r="M196" s="1" t="n">
        <f aca="false">$D$3-K196-MAX(-G195,0)</f>
        <v>3</v>
      </c>
      <c r="N196" s="1" t="n">
        <f aca="false">MIN($C$3-IF(L196&gt;0,L196,0),K196,$E$3)</f>
        <v>0</v>
      </c>
      <c r="O196" s="1" t="n">
        <f aca="false">MIN(M196+IF(-G196&gt;0,-G196,0),I195+IF(G195&gt;0,G195,0))</f>
        <v>3</v>
      </c>
      <c r="P196" s="1" t="n">
        <f aca="false">$C$6*F196+$D$6*IF(G196&gt;0,G196,0)+$E$6*IF(G196&lt;0,-G196,0)</f>
        <v>3</v>
      </c>
      <c r="Q196" s="1" t="n">
        <f aca="false">$C$7*K196+$D$7*IF(L196&gt;0,L196,0)+$E$7*IF(L196&lt;0,-L196,0)</f>
        <v>18</v>
      </c>
      <c r="R196" s="1" t="n">
        <f aca="false">P196+Q196</f>
        <v>21</v>
      </c>
    </row>
    <row r="197" customFormat="false" ht="15.75" hidden="false" customHeight="false" outlineLevel="0" collapsed="false">
      <c r="A197" s="1" t="n">
        <v>181</v>
      </c>
      <c r="B197" s="1" t="n">
        <f aca="true">RAND()</f>
        <v>0.134629650536499</v>
      </c>
      <c r="C197" s="1" t="n">
        <f aca="false">VLOOKUP(B197,$A$4:$B$14,2)</f>
        <v>0</v>
      </c>
      <c r="F197" s="1" t="n">
        <f aca="false">F196+J196-I196</f>
        <v>3</v>
      </c>
      <c r="G197" s="1" t="n">
        <f aca="false">G196+I196-M197</f>
        <v>3</v>
      </c>
      <c r="H197" s="1" t="n">
        <f aca="false">$D$2-F197</f>
        <v>3</v>
      </c>
      <c r="I197" s="1" t="n">
        <f aca="false">MIN($C$2-IF(G197&gt;0,G197,0),F197,$E$2)</f>
        <v>0</v>
      </c>
      <c r="J197" s="1" t="n">
        <f aca="false">H197</f>
        <v>3</v>
      </c>
      <c r="K197" s="1" t="n">
        <f aca="false">K196+O196-N196</f>
        <v>6</v>
      </c>
      <c r="L197" s="1" t="n">
        <f aca="false">L196+N196-C196</f>
        <v>1</v>
      </c>
      <c r="M197" s="1" t="n">
        <f aca="false">$D$3-K197-MAX(-G196,0)</f>
        <v>0</v>
      </c>
      <c r="N197" s="1" t="n">
        <f aca="false">MIN($C$3-IF(L197&gt;0,L197,0),K197,$E$3)</f>
        <v>2</v>
      </c>
      <c r="O197" s="1" t="n">
        <f aca="false">MIN(M197+IF(-G197&gt;0,-G197,0),I196+IF(G196&gt;0,G196,0))</f>
        <v>0</v>
      </c>
      <c r="P197" s="1" t="n">
        <f aca="false">$C$6*F197+$D$6*IF(G197&gt;0,G197,0)+$E$6*IF(G197&lt;0,-G197,0)</f>
        <v>9</v>
      </c>
      <c r="Q197" s="1" t="n">
        <f aca="false">$C$7*K197+$D$7*IF(L197&gt;0,L197,0)+$E$7*IF(L197&lt;0,-L197,0)</f>
        <v>16</v>
      </c>
      <c r="R197" s="1" t="n">
        <f aca="false">P197+Q197</f>
        <v>25</v>
      </c>
    </row>
    <row r="198" customFormat="false" ht="15.75" hidden="false" customHeight="false" outlineLevel="0" collapsed="false">
      <c r="A198" s="1" t="n">
        <v>182</v>
      </c>
      <c r="B198" s="1" t="n">
        <f aca="true">RAND()</f>
        <v>0.251424340339641</v>
      </c>
      <c r="C198" s="1" t="n">
        <f aca="false">VLOOKUP(B198,$A$4:$B$14,2)</f>
        <v>1</v>
      </c>
      <c r="F198" s="1" t="n">
        <f aca="false">F197+J197-I197</f>
        <v>6</v>
      </c>
      <c r="G198" s="1" t="n">
        <f aca="false">G197+I197-M198</f>
        <v>1</v>
      </c>
      <c r="H198" s="1" t="n">
        <f aca="false">$D$2-F198</f>
        <v>0</v>
      </c>
      <c r="I198" s="1" t="n">
        <f aca="false">MIN($C$2-IF(G198&gt;0,G198,0),F198,$E$2)</f>
        <v>2</v>
      </c>
      <c r="J198" s="1" t="n">
        <f aca="false">H198</f>
        <v>0</v>
      </c>
      <c r="K198" s="1" t="n">
        <f aca="false">K197+O197-N197</f>
        <v>4</v>
      </c>
      <c r="L198" s="1" t="n">
        <f aca="false">L197+N197-C197</f>
        <v>3</v>
      </c>
      <c r="M198" s="1" t="n">
        <f aca="false">$D$3-K198-MAX(-G197,0)</f>
        <v>2</v>
      </c>
      <c r="N198" s="1" t="n">
        <f aca="false">MIN($C$3-IF(L198&gt;0,L198,0),K198,$E$3)</f>
        <v>0</v>
      </c>
      <c r="O198" s="1" t="n">
        <f aca="false">MIN(M198+IF(-G198&gt;0,-G198,0),I197+IF(G197&gt;0,G197,0))</f>
        <v>2</v>
      </c>
      <c r="P198" s="1" t="n">
        <f aca="false">$C$6*F198+$D$6*IF(G198&gt;0,G198,0)+$E$6*IF(G198&lt;0,-G198,0)</f>
        <v>8</v>
      </c>
      <c r="Q198" s="1" t="n">
        <f aca="false">$C$7*K198+$D$7*IF(L198&gt;0,L198,0)+$E$7*IF(L198&lt;0,-L198,0)</f>
        <v>20</v>
      </c>
      <c r="R198" s="1" t="n">
        <f aca="false">P198+Q198</f>
        <v>28</v>
      </c>
    </row>
    <row r="199" customFormat="false" ht="15.75" hidden="false" customHeight="false" outlineLevel="0" collapsed="false">
      <c r="A199" s="1" t="n">
        <v>183</v>
      </c>
      <c r="B199" s="1" t="n">
        <f aca="true">RAND()</f>
        <v>0.761564590469077</v>
      </c>
      <c r="C199" s="1" t="n">
        <f aca="false">VLOOKUP(B199,$A$4:$B$14,2)</f>
        <v>3</v>
      </c>
      <c r="F199" s="1" t="n">
        <f aca="false">F198+J198-I198</f>
        <v>4</v>
      </c>
      <c r="G199" s="1" t="n">
        <f aca="false">G198+I198-M199</f>
        <v>3</v>
      </c>
      <c r="H199" s="1" t="n">
        <f aca="false">$D$2-F199</f>
        <v>2</v>
      </c>
      <c r="I199" s="1" t="n">
        <f aca="false">MIN($C$2-IF(G199&gt;0,G199,0),F199,$E$2)</f>
        <v>0</v>
      </c>
      <c r="J199" s="1" t="n">
        <f aca="false">H199</f>
        <v>2</v>
      </c>
      <c r="K199" s="1" t="n">
        <f aca="false">K198+O198-N198</f>
        <v>6</v>
      </c>
      <c r="L199" s="1" t="n">
        <f aca="false">L198+N198-C198</f>
        <v>2</v>
      </c>
      <c r="M199" s="1" t="n">
        <f aca="false">$D$3-K199-MAX(-G198,0)</f>
        <v>0</v>
      </c>
      <c r="N199" s="1" t="n">
        <f aca="false">MIN($C$3-IF(L199&gt;0,L199,0),K199,$E$3)</f>
        <v>1</v>
      </c>
      <c r="O199" s="1" t="n">
        <f aca="false">MIN(M199+IF(-G199&gt;0,-G199,0),I198+IF(G198&gt;0,G198,0))</f>
        <v>0</v>
      </c>
      <c r="P199" s="1" t="n">
        <f aca="false">$C$6*F199+$D$6*IF(G199&gt;0,G199,0)+$E$6*IF(G199&lt;0,-G199,0)</f>
        <v>10</v>
      </c>
      <c r="Q199" s="1" t="n">
        <f aca="false">$C$7*K199+$D$7*IF(L199&gt;0,L199,0)+$E$7*IF(L199&lt;0,-L199,0)</f>
        <v>20</v>
      </c>
      <c r="R199" s="1" t="n">
        <f aca="false">P199+Q199</f>
        <v>30</v>
      </c>
    </row>
    <row r="200" customFormat="false" ht="15.75" hidden="false" customHeight="false" outlineLevel="0" collapsed="false">
      <c r="A200" s="1" t="n">
        <v>184</v>
      </c>
      <c r="B200" s="1" t="n">
        <f aca="true">RAND()</f>
        <v>0.877866668620899</v>
      </c>
      <c r="C200" s="1" t="n">
        <f aca="false">VLOOKUP(B200,$A$4:$B$14,2)</f>
        <v>4</v>
      </c>
      <c r="F200" s="1" t="n">
        <f aca="false">F199+J199-I199</f>
        <v>6</v>
      </c>
      <c r="G200" s="1" t="n">
        <f aca="false">G199+I199-M200</f>
        <v>2</v>
      </c>
      <c r="H200" s="1" t="n">
        <f aca="false">$D$2-F200</f>
        <v>0</v>
      </c>
      <c r="I200" s="1" t="n">
        <f aca="false">MIN($C$2-IF(G200&gt;0,G200,0),F200,$E$2)</f>
        <v>1</v>
      </c>
      <c r="J200" s="1" t="n">
        <f aca="false">H200</f>
        <v>0</v>
      </c>
      <c r="K200" s="1" t="n">
        <f aca="false">K199+O199-N199</f>
        <v>5</v>
      </c>
      <c r="L200" s="1" t="n">
        <f aca="false">L199+N199-C199</f>
        <v>0</v>
      </c>
      <c r="M200" s="1" t="n">
        <f aca="false">$D$3-K200-MAX(-G199,0)</f>
        <v>1</v>
      </c>
      <c r="N200" s="1" t="n">
        <f aca="false">MIN($C$3-IF(L200&gt;0,L200,0),K200,$E$3)</f>
        <v>3</v>
      </c>
      <c r="O200" s="1" t="n">
        <f aca="false">MIN(M200+IF(-G200&gt;0,-G200,0),I199+IF(G199&gt;0,G199,0))</f>
        <v>1</v>
      </c>
      <c r="P200" s="1" t="n">
        <f aca="false">$C$6*F200+$D$6*IF(G200&gt;0,G200,0)+$E$6*IF(G200&lt;0,-G200,0)</f>
        <v>10</v>
      </c>
      <c r="Q200" s="1" t="n">
        <f aca="false">$C$7*K200+$D$7*IF(L200&gt;0,L200,0)+$E$7*IF(L200&lt;0,-L200,0)</f>
        <v>10</v>
      </c>
      <c r="R200" s="1" t="n">
        <f aca="false">P200+Q200</f>
        <v>20</v>
      </c>
    </row>
    <row r="201" customFormat="false" ht="15.75" hidden="false" customHeight="false" outlineLevel="0" collapsed="false">
      <c r="A201" s="1" t="n">
        <v>185</v>
      </c>
      <c r="B201" s="1" t="n">
        <f aca="true">RAND()</f>
        <v>0.959527550290379</v>
      </c>
      <c r="C201" s="1" t="n">
        <f aca="false">VLOOKUP(B201,$A$4:$B$14,2)</f>
        <v>5</v>
      </c>
      <c r="F201" s="1" t="n">
        <f aca="false">F200+J200-I200</f>
        <v>5</v>
      </c>
      <c r="G201" s="1" t="n">
        <f aca="false">G200+I200-M201</f>
        <v>0</v>
      </c>
      <c r="H201" s="1" t="n">
        <f aca="false">$D$2-F201</f>
        <v>1</v>
      </c>
      <c r="I201" s="1" t="n">
        <f aca="false">MIN($C$2-IF(G201&gt;0,G201,0),F201,$E$2)</f>
        <v>3</v>
      </c>
      <c r="J201" s="1" t="n">
        <f aca="false">H201</f>
        <v>1</v>
      </c>
      <c r="K201" s="1" t="n">
        <f aca="false">K200+O200-N200</f>
        <v>3</v>
      </c>
      <c r="L201" s="1" t="n">
        <f aca="false">L200+N200-C200</f>
        <v>-1</v>
      </c>
      <c r="M201" s="1" t="n">
        <f aca="false">$D$3-K201-MAX(-G200,0)</f>
        <v>3</v>
      </c>
      <c r="N201" s="1" t="n">
        <f aca="false">MIN($C$3-IF(L201&gt;0,L201,0),K201,$E$3)</f>
        <v>3</v>
      </c>
      <c r="O201" s="1" t="n">
        <f aca="false">MIN(M201+IF(-G201&gt;0,-G201,0),I200+IF(G200&gt;0,G200,0))</f>
        <v>3</v>
      </c>
      <c r="P201" s="1" t="n">
        <f aca="false">$C$6*F201+$D$6*IF(G201&gt;0,G201,0)+$E$6*IF(G201&lt;0,-G201,0)</f>
        <v>5</v>
      </c>
      <c r="Q201" s="1" t="n">
        <f aca="false">$C$7*K201+$D$7*IF(L201&gt;0,L201,0)+$E$7*IF(L201&lt;0,-L201,0)</f>
        <v>16</v>
      </c>
      <c r="R201" s="1" t="n">
        <f aca="false">P201+Q201</f>
        <v>21</v>
      </c>
    </row>
    <row r="202" customFormat="false" ht="15.75" hidden="false" customHeight="false" outlineLevel="0" collapsed="false">
      <c r="A202" s="1" t="n">
        <v>186</v>
      </c>
      <c r="B202" s="1" t="n">
        <f aca="true">RAND()</f>
        <v>0.329309502538188</v>
      </c>
      <c r="C202" s="1" t="n">
        <f aca="false">VLOOKUP(B202,$A$4:$B$14,2)</f>
        <v>1</v>
      </c>
      <c r="F202" s="1" t="n">
        <f aca="false">F201+J201-I201</f>
        <v>3</v>
      </c>
      <c r="G202" s="1" t="n">
        <f aca="false">G201+I201-M202</f>
        <v>0</v>
      </c>
      <c r="H202" s="1" t="n">
        <f aca="false">$D$2-F202</f>
        <v>3</v>
      </c>
      <c r="I202" s="1" t="n">
        <f aca="false">MIN($C$2-IF(G202&gt;0,G202,0),F202,$E$2)</f>
        <v>3</v>
      </c>
      <c r="J202" s="1" t="n">
        <f aca="false">H202</f>
        <v>3</v>
      </c>
      <c r="K202" s="1" t="n">
        <f aca="false">K201+O201-N201</f>
        <v>3</v>
      </c>
      <c r="L202" s="1" t="n">
        <f aca="false">L201+N201-C201</f>
        <v>-3</v>
      </c>
      <c r="M202" s="1" t="n">
        <f aca="false">$D$3-K202-MAX(-G201,0)</f>
        <v>3</v>
      </c>
      <c r="N202" s="1" t="n">
        <f aca="false">MIN($C$3-IF(L202&gt;0,L202,0),K202,$E$3)</f>
        <v>3</v>
      </c>
      <c r="O202" s="1" t="n">
        <f aca="false">MIN(M202+IF(-G202&gt;0,-G202,0),I201+IF(G201&gt;0,G201,0))</f>
        <v>3</v>
      </c>
      <c r="P202" s="1" t="n">
        <f aca="false">$C$6*F202+$D$6*IF(G202&gt;0,G202,0)+$E$6*IF(G202&lt;0,-G202,0)</f>
        <v>3</v>
      </c>
      <c r="Q202" s="1" t="n">
        <f aca="false">$C$7*K202+$D$7*IF(L202&gt;0,L202,0)+$E$7*IF(L202&lt;0,-L202,0)</f>
        <v>36</v>
      </c>
      <c r="R202" s="1" t="n">
        <f aca="false">P202+Q202</f>
        <v>39</v>
      </c>
    </row>
    <row r="203" customFormat="false" ht="15.75" hidden="false" customHeight="false" outlineLevel="0" collapsed="false">
      <c r="A203" s="1" t="n">
        <v>187</v>
      </c>
      <c r="B203" s="1" t="n">
        <f aca="true">RAND()</f>
        <v>0.613884783094117</v>
      </c>
      <c r="C203" s="1" t="n">
        <f aca="false">VLOOKUP(B203,$A$4:$B$14,2)</f>
        <v>2</v>
      </c>
      <c r="F203" s="1" t="n">
        <f aca="false">F202+J202-I202</f>
        <v>3</v>
      </c>
      <c r="G203" s="1" t="n">
        <f aca="false">G202+I202-M203</f>
        <v>0</v>
      </c>
      <c r="H203" s="1" t="n">
        <f aca="false">$D$2-F203</f>
        <v>3</v>
      </c>
      <c r="I203" s="1" t="n">
        <f aca="false">MIN($C$2-IF(G203&gt;0,G203,0),F203,$E$2)</f>
        <v>3</v>
      </c>
      <c r="J203" s="1" t="n">
        <f aca="false">H203</f>
        <v>3</v>
      </c>
      <c r="K203" s="1" t="n">
        <f aca="false">K202+O202-N202</f>
        <v>3</v>
      </c>
      <c r="L203" s="1" t="n">
        <f aca="false">L202+N202-C202</f>
        <v>-1</v>
      </c>
      <c r="M203" s="1" t="n">
        <f aca="false">$D$3-K203-MAX(-G202,0)</f>
        <v>3</v>
      </c>
      <c r="N203" s="1" t="n">
        <f aca="false">MIN($C$3-IF(L203&gt;0,L203,0),K203,$E$3)</f>
        <v>3</v>
      </c>
      <c r="O203" s="1" t="n">
        <f aca="false">MIN(M203+IF(-G203&gt;0,-G203,0),I202+IF(G202&gt;0,G202,0))</f>
        <v>3</v>
      </c>
      <c r="P203" s="1" t="n">
        <f aca="false">$C$6*F203+$D$6*IF(G203&gt;0,G203,0)+$E$6*IF(G203&lt;0,-G203,0)</f>
        <v>3</v>
      </c>
      <c r="Q203" s="1" t="n">
        <f aca="false">$C$7*K203+$D$7*IF(L203&gt;0,L203,0)+$E$7*IF(L203&lt;0,-L203,0)</f>
        <v>16</v>
      </c>
      <c r="R203" s="1" t="n">
        <f aca="false">P203+Q203</f>
        <v>19</v>
      </c>
    </row>
    <row r="204" customFormat="false" ht="15.75" hidden="false" customHeight="false" outlineLevel="0" collapsed="false">
      <c r="A204" s="1" t="n">
        <v>188</v>
      </c>
      <c r="B204" s="1" t="n">
        <f aca="true">RAND()</f>
        <v>0.498907664549104</v>
      </c>
      <c r="C204" s="1" t="n">
        <f aca="false">VLOOKUP(B204,$A$4:$B$14,2)</f>
        <v>2</v>
      </c>
      <c r="F204" s="1" t="n">
        <f aca="false">F203+J203-I203</f>
        <v>3</v>
      </c>
      <c r="G204" s="1" t="n">
        <f aca="false">G203+I203-M204</f>
        <v>0</v>
      </c>
      <c r="H204" s="1" t="n">
        <f aca="false">$D$2-F204</f>
        <v>3</v>
      </c>
      <c r="I204" s="1" t="n">
        <f aca="false">MIN($C$2-IF(G204&gt;0,G204,0),F204,$E$2)</f>
        <v>3</v>
      </c>
      <c r="J204" s="1" t="n">
        <f aca="false">H204</f>
        <v>3</v>
      </c>
      <c r="K204" s="1" t="n">
        <f aca="false">K203+O203-N203</f>
        <v>3</v>
      </c>
      <c r="L204" s="1" t="n">
        <f aca="false">L203+N203-C203</f>
        <v>0</v>
      </c>
      <c r="M204" s="1" t="n">
        <f aca="false">$D$3-K204-MAX(-G203,0)</f>
        <v>3</v>
      </c>
      <c r="N204" s="1" t="n">
        <f aca="false">MIN($C$3-IF(L204&gt;0,L204,0),K204,$E$3)</f>
        <v>3</v>
      </c>
      <c r="O204" s="1" t="n">
        <f aca="false">MIN(M204+IF(-G204&gt;0,-G204,0),I203+IF(G203&gt;0,G203,0))</f>
        <v>3</v>
      </c>
      <c r="P204" s="1" t="n">
        <f aca="false">$C$6*F204+$D$6*IF(G204&gt;0,G204,0)+$E$6*IF(G204&lt;0,-G204,0)</f>
        <v>3</v>
      </c>
      <c r="Q204" s="1" t="n">
        <f aca="false">$C$7*K204+$D$7*IF(L204&gt;0,L204,0)+$E$7*IF(L204&lt;0,-L204,0)</f>
        <v>6</v>
      </c>
      <c r="R204" s="1" t="n">
        <f aca="false">P204+Q204</f>
        <v>9</v>
      </c>
    </row>
    <row r="205" customFormat="false" ht="15.75" hidden="false" customHeight="false" outlineLevel="0" collapsed="false">
      <c r="A205" s="1" t="n">
        <v>189</v>
      </c>
      <c r="B205" s="1" t="n">
        <f aca="true">RAND()</f>
        <v>0.0813451043360123</v>
      </c>
      <c r="C205" s="1" t="n">
        <f aca="false">VLOOKUP(B205,$A$4:$B$14,2)</f>
        <v>0</v>
      </c>
      <c r="F205" s="1" t="n">
        <f aca="false">F204+J204-I204</f>
        <v>3</v>
      </c>
      <c r="G205" s="1" t="n">
        <f aca="false">G204+I204-M205</f>
        <v>0</v>
      </c>
      <c r="H205" s="1" t="n">
        <f aca="false">$D$2-F205</f>
        <v>3</v>
      </c>
      <c r="I205" s="1" t="n">
        <f aca="false">MIN($C$2-IF(G205&gt;0,G205,0),F205,$E$2)</f>
        <v>3</v>
      </c>
      <c r="J205" s="1" t="n">
        <f aca="false">H205</f>
        <v>3</v>
      </c>
      <c r="K205" s="1" t="n">
        <f aca="false">K204+O204-N204</f>
        <v>3</v>
      </c>
      <c r="L205" s="1" t="n">
        <f aca="false">L204+N204-C204</f>
        <v>1</v>
      </c>
      <c r="M205" s="1" t="n">
        <f aca="false">$D$3-K205-MAX(-G204,0)</f>
        <v>3</v>
      </c>
      <c r="N205" s="1" t="n">
        <f aca="false">MIN($C$3-IF(L205&gt;0,L205,0),K205,$E$3)</f>
        <v>2</v>
      </c>
      <c r="O205" s="1" t="n">
        <f aca="false">MIN(M205+IF(-G205&gt;0,-G205,0),I204+IF(G204&gt;0,G204,0))</f>
        <v>3</v>
      </c>
      <c r="P205" s="1" t="n">
        <f aca="false">$C$6*F205+$D$6*IF(G205&gt;0,G205,0)+$E$6*IF(G205&lt;0,-G205,0)</f>
        <v>3</v>
      </c>
      <c r="Q205" s="1" t="n">
        <f aca="false">$C$7*K205+$D$7*IF(L205&gt;0,L205,0)+$E$7*IF(L205&lt;0,-L205,0)</f>
        <v>10</v>
      </c>
      <c r="R205" s="1" t="n">
        <f aca="false">P205+Q205</f>
        <v>13</v>
      </c>
    </row>
    <row r="206" customFormat="false" ht="15.75" hidden="false" customHeight="false" outlineLevel="0" collapsed="false">
      <c r="A206" s="1" t="n">
        <v>190</v>
      </c>
      <c r="B206" s="1" t="n">
        <f aca="true">RAND()</f>
        <v>0.945285001841293</v>
      </c>
      <c r="C206" s="1" t="n">
        <f aca="false">VLOOKUP(B206,$A$4:$B$14,2)</f>
        <v>4</v>
      </c>
      <c r="F206" s="1" t="n">
        <f aca="false">F205+J205-I205</f>
        <v>3</v>
      </c>
      <c r="G206" s="1" t="n">
        <f aca="false">G205+I205-M206</f>
        <v>1</v>
      </c>
      <c r="H206" s="1" t="n">
        <f aca="false">$D$2-F206</f>
        <v>3</v>
      </c>
      <c r="I206" s="1" t="n">
        <f aca="false">MIN($C$2-IF(G206&gt;0,G206,0),F206,$E$2)</f>
        <v>2</v>
      </c>
      <c r="J206" s="1" t="n">
        <f aca="false">H206</f>
        <v>3</v>
      </c>
      <c r="K206" s="1" t="n">
        <f aca="false">K205+O205-N205</f>
        <v>4</v>
      </c>
      <c r="L206" s="1" t="n">
        <f aca="false">L205+N205-C205</f>
        <v>3</v>
      </c>
      <c r="M206" s="1" t="n">
        <f aca="false">$D$3-K206-MAX(-G205,0)</f>
        <v>2</v>
      </c>
      <c r="N206" s="1" t="n">
        <f aca="false">MIN($C$3-IF(L206&gt;0,L206,0),K206,$E$3)</f>
        <v>0</v>
      </c>
      <c r="O206" s="1" t="n">
        <f aca="false">MIN(M206+IF(-G206&gt;0,-G206,0),I205+IF(G205&gt;0,G205,0))</f>
        <v>2</v>
      </c>
      <c r="P206" s="1" t="n">
        <f aca="false">$C$6*F206+$D$6*IF(G206&gt;0,G206,0)+$E$6*IF(G206&lt;0,-G206,0)</f>
        <v>5</v>
      </c>
      <c r="Q206" s="1" t="n">
        <f aca="false">$C$7*K206+$D$7*IF(L206&gt;0,L206,0)+$E$7*IF(L206&lt;0,-L206,0)</f>
        <v>20</v>
      </c>
      <c r="R206" s="1" t="n">
        <f aca="false">P206+Q206</f>
        <v>25</v>
      </c>
    </row>
    <row r="207" customFormat="false" ht="15.75" hidden="false" customHeight="false" outlineLevel="0" collapsed="false">
      <c r="A207" s="1" t="n">
        <v>191</v>
      </c>
      <c r="B207" s="1" t="n">
        <f aca="true">RAND()</f>
        <v>0.306062039759435</v>
      </c>
      <c r="C207" s="1" t="n">
        <f aca="false">VLOOKUP(B207,$A$4:$B$14,2)</f>
        <v>1</v>
      </c>
      <c r="F207" s="1" t="n">
        <f aca="false">F206+J206-I206</f>
        <v>4</v>
      </c>
      <c r="G207" s="1" t="n">
        <f aca="false">G206+I206-M207</f>
        <v>3</v>
      </c>
      <c r="H207" s="1" t="n">
        <f aca="false">$D$2-F207</f>
        <v>2</v>
      </c>
      <c r="I207" s="1" t="n">
        <f aca="false">MIN($C$2-IF(G207&gt;0,G207,0),F207,$E$2)</f>
        <v>0</v>
      </c>
      <c r="J207" s="1" t="n">
        <f aca="false">H207</f>
        <v>2</v>
      </c>
      <c r="K207" s="1" t="n">
        <f aca="false">K206+O206-N206</f>
        <v>6</v>
      </c>
      <c r="L207" s="1" t="n">
        <f aca="false">L206+N206-C206</f>
        <v>-1</v>
      </c>
      <c r="M207" s="1" t="n">
        <f aca="false">$D$3-K207-MAX(-G206,0)</f>
        <v>0</v>
      </c>
      <c r="N207" s="1" t="n">
        <f aca="false">MIN($C$3-IF(L207&gt;0,L207,0),K207,$E$3)</f>
        <v>3</v>
      </c>
      <c r="O207" s="1" t="n">
        <f aca="false">MIN(M207+IF(-G207&gt;0,-G207,0),I206+IF(G206&gt;0,G206,0))</f>
        <v>0</v>
      </c>
      <c r="P207" s="1" t="n">
        <f aca="false">$C$6*F207+$D$6*IF(G207&gt;0,G207,0)+$E$6*IF(G207&lt;0,-G207,0)</f>
        <v>10</v>
      </c>
      <c r="Q207" s="1" t="n">
        <f aca="false">$C$7*K207+$D$7*IF(L207&gt;0,L207,0)+$E$7*IF(L207&lt;0,-L207,0)</f>
        <v>22</v>
      </c>
      <c r="R207" s="1" t="n">
        <f aca="false">P207+Q207</f>
        <v>32</v>
      </c>
    </row>
    <row r="208" customFormat="false" ht="15.75" hidden="false" customHeight="false" outlineLevel="0" collapsed="false">
      <c r="A208" s="1" t="n">
        <v>192</v>
      </c>
      <c r="B208" s="1" t="n">
        <f aca="true">RAND()</f>
        <v>0.075215990865597</v>
      </c>
      <c r="C208" s="1" t="n">
        <f aca="false">VLOOKUP(B208,$A$4:$B$14,2)</f>
        <v>0</v>
      </c>
      <c r="F208" s="1" t="n">
        <f aca="false">F207+J207-I207</f>
        <v>6</v>
      </c>
      <c r="G208" s="1" t="n">
        <f aca="false">G207+I207-M208</f>
        <v>0</v>
      </c>
      <c r="H208" s="1" t="n">
        <f aca="false">$D$2-F208</f>
        <v>0</v>
      </c>
      <c r="I208" s="1" t="n">
        <f aca="false">MIN($C$2-IF(G208&gt;0,G208,0),F208,$E$2)</f>
        <v>3</v>
      </c>
      <c r="J208" s="1" t="n">
        <f aca="false">H208</f>
        <v>0</v>
      </c>
      <c r="K208" s="1" t="n">
        <f aca="false">K207+O207-N207</f>
        <v>3</v>
      </c>
      <c r="L208" s="1" t="n">
        <f aca="false">L207+N207-C207</f>
        <v>1</v>
      </c>
      <c r="M208" s="1" t="n">
        <f aca="false">$D$3-K208-MAX(-G207,0)</f>
        <v>3</v>
      </c>
      <c r="N208" s="1" t="n">
        <f aca="false">MIN($C$3-IF(L208&gt;0,L208,0),K208,$E$3)</f>
        <v>2</v>
      </c>
      <c r="O208" s="1" t="n">
        <f aca="false">MIN(M208+IF(-G208&gt;0,-G208,0),I207+IF(G207&gt;0,G207,0))</f>
        <v>3</v>
      </c>
      <c r="P208" s="1" t="n">
        <f aca="false">$C$6*F208+$D$6*IF(G208&gt;0,G208,0)+$E$6*IF(G208&lt;0,-G208,0)</f>
        <v>6</v>
      </c>
      <c r="Q208" s="1" t="n">
        <f aca="false">$C$7*K208+$D$7*IF(L208&gt;0,L208,0)+$E$7*IF(L208&lt;0,-L208,0)</f>
        <v>10</v>
      </c>
      <c r="R208" s="1" t="n">
        <f aca="false">P208+Q208</f>
        <v>16</v>
      </c>
    </row>
    <row r="209" customFormat="false" ht="15.75" hidden="false" customHeight="false" outlineLevel="0" collapsed="false">
      <c r="A209" s="1" t="n">
        <v>193</v>
      </c>
      <c r="B209" s="1" t="n">
        <f aca="true">RAND()</f>
        <v>0.151501961964844</v>
      </c>
      <c r="C209" s="1" t="n">
        <f aca="false">VLOOKUP(B209,$A$4:$B$14,2)</f>
        <v>1</v>
      </c>
      <c r="F209" s="1" t="n">
        <f aca="false">F208+J208-I208</f>
        <v>3</v>
      </c>
      <c r="G209" s="1" t="n">
        <f aca="false">G208+I208-M209</f>
        <v>1</v>
      </c>
      <c r="H209" s="1" t="n">
        <f aca="false">$D$2-F209</f>
        <v>3</v>
      </c>
      <c r="I209" s="1" t="n">
        <f aca="false">MIN($C$2-IF(G209&gt;0,G209,0),F209,$E$2)</f>
        <v>2</v>
      </c>
      <c r="J209" s="1" t="n">
        <f aca="false">H209</f>
        <v>3</v>
      </c>
      <c r="K209" s="1" t="n">
        <f aca="false">K208+O208-N208</f>
        <v>4</v>
      </c>
      <c r="L209" s="1" t="n">
        <f aca="false">L208+N208-C208</f>
        <v>3</v>
      </c>
      <c r="M209" s="1" t="n">
        <f aca="false">$D$3-K209-MAX(-G208,0)</f>
        <v>2</v>
      </c>
      <c r="N209" s="1" t="n">
        <f aca="false">MIN($C$3-IF(L209&gt;0,L209,0),K209,$E$3)</f>
        <v>0</v>
      </c>
      <c r="O209" s="1" t="n">
        <f aca="false">MIN(M209+IF(-G209&gt;0,-G209,0),I208+IF(G208&gt;0,G208,0))</f>
        <v>2</v>
      </c>
      <c r="P209" s="1" t="n">
        <f aca="false">$C$6*F209+$D$6*IF(G209&gt;0,G209,0)+$E$6*IF(G209&lt;0,-G209,0)</f>
        <v>5</v>
      </c>
      <c r="Q209" s="1" t="n">
        <f aca="false">$C$7*K209+$D$7*IF(L209&gt;0,L209,0)+$E$7*IF(L209&lt;0,-L209,0)</f>
        <v>20</v>
      </c>
      <c r="R209" s="1" t="n">
        <f aca="false">P209+Q209</f>
        <v>25</v>
      </c>
    </row>
    <row r="210" customFormat="false" ht="15.75" hidden="false" customHeight="false" outlineLevel="0" collapsed="false">
      <c r="A210" s="1" t="n">
        <v>194</v>
      </c>
      <c r="B210" s="1" t="n">
        <f aca="true">RAND()</f>
        <v>0.211550687796961</v>
      </c>
      <c r="C210" s="1" t="n">
        <f aca="false">VLOOKUP(B210,$A$4:$B$14,2)</f>
        <v>1</v>
      </c>
      <c r="F210" s="1" t="n">
        <f aca="false">F209+J209-I209</f>
        <v>4</v>
      </c>
      <c r="G210" s="1" t="n">
        <f aca="false">G209+I209-M210</f>
        <v>3</v>
      </c>
      <c r="H210" s="1" t="n">
        <f aca="false">$D$2-F210</f>
        <v>2</v>
      </c>
      <c r="I210" s="1" t="n">
        <f aca="false">MIN($C$2-IF(G210&gt;0,G210,0),F210,$E$2)</f>
        <v>0</v>
      </c>
      <c r="J210" s="1" t="n">
        <f aca="false">H210</f>
        <v>2</v>
      </c>
      <c r="K210" s="1" t="n">
        <f aca="false">K209+O209-N209</f>
        <v>6</v>
      </c>
      <c r="L210" s="1" t="n">
        <f aca="false">L209+N209-C209</f>
        <v>2</v>
      </c>
      <c r="M210" s="1" t="n">
        <f aca="false">$D$3-K210-MAX(-G209,0)</f>
        <v>0</v>
      </c>
      <c r="N210" s="1" t="n">
        <f aca="false">MIN($C$3-IF(L210&gt;0,L210,0),K210,$E$3)</f>
        <v>1</v>
      </c>
      <c r="O210" s="1" t="n">
        <f aca="false">MIN(M210+IF(-G210&gt;0,-G210,0),I209+IF(G209&gt;0,G209,0))</f>
        <v>0</v>
      </c>
      <c r="P210" s="1" t="n">
        <f aca="false">$C$6*F210+$D$6*IF(G210&gt;0,G210,0)+$E$6*IF(G210&lt;0,-G210,0)</f>
        <v>10</v>
      </c>
      <c r="Q210" s="1" t="n">
        <f aca="false">$C$7*K210+$D$7*IF(L210&gt;0,L210,0)+$E$7*IF(L210&lt;0,-L210,0)</f>
        <v>20</v>
      </c>
      <c r="R210" s="1" t="n">
        <f aca="false">P210+Q210</f>
        <v>30</v>
      </c>
    </row>
    <row r="211" customFormat="false" ht="15.75" hidden="false" customHeight="false" outlineLevel="0" collapsed="false">
      <c r="A211" s="1" t="n">
        <v>195</v>
      </c>
      <c r="B211" s="1" t="n">
        <f aca="true">RAND()</f>
        <v>0.816566629819119</v>
      </c>
      <c r="C211" s="1" t="n">
        <f aca="false">VLOOKUP(B211,$A$4:$B$14,2)</f>
        <v>3</v>
      </c>
      <c r="F211" s="1" t="n">
        <f aca="false">F210+J210-I210</f>
        <v>6</v>
      </c>
      <c r="G211" s="1" t="n">
        <f aca="false">G210+I210-M211</f>
        <v>2</v>
      </c>
      <c r="H211" s="1" t="n">
        <f aca="false">$D$2-F211</f>
        <v>0</v>
      </c>
      <c r="I211" s="1" t="n">
        <f aca="false">MIN($C$2-IF(G211&gt;0,G211,0),F211,$E$2)</f>
        <v>1</v>
      </c>
      <c r="J211" s="1" t="n">
        <f aca="false">H211</f>
        <v>0</v>
      </c>
      <c r="K211" s="1" t="n">
        <f aca="false">K210+O210-N210</f>
        <v>5</v>
      </c>
      <c r="L211" s="1" t="n">
        <f aca="false">L210+N210-C210</f>
        <v>2</v>
      </c>
      <c r="M211" s="1" t="n">
        <f aca="false">$D$3-K211-MAX(-G210,0)</f>
        <v>1</v>
      </c>
      <c r="N211" s="1" t="n">
        <f aca="false">MIN($C$3-IF(L211&gt;0,L211,0),K211,$E$3)</f>
        <v>1</v>
      </c>
      <c r="O211" s="1" t="n">
        <f aca="false">MIN(M211+IF(-G211&gt;0,-G211,0),I210+IF(G210&gt;0,G210,0))</f>
        <v>1</v>
      </c>
      <c r="P211" s="1" t="n">
        <f aca="false">$C$6*F211+$D$6*IF(G211&gt;0,G211,0)+$E$6*IF(G211&lt;0,-G211,0)</f>
        <v>10</v>
      </c>
      <c r="Q211" s="1" t="n">
        <f aca="false">$C$7*K211+$D$7*IF(L211&gt;0,L211,0)+$E$7*IF(L211&lt;0,-L211,0)</f>
        <v>18</v>
      </c>
      <c r="R211" s="1" t="n">
        <f aca="false">P211+Q211</f>
        <v>28</v>
      </c>
    </row>
    <row r="212" customFormat="false" ht="15.75" hidden="false" customHeight="false" outlineLevel="0" collapsed="false">
      <c r="A212" s="1" t="n">
        <v>196</v>
      </c>
      <c r="B212" s="1" t="n">
        <f aca="true">RAND()</f>
        <v>0.76316631550121</v>
      </c>
      <c r="C212" s="1" t="n">
        <f aca="false">VLOOKUP(B212,$A$4:$B$14,2)</f>
        <v>3</v>
      </c>
      <c r="F212" s="1" t="n">
        <f aca="false">F211+J211-I211</f>
        <v>5</v>
      </c>
      <c r="G212" s="1" t="n">
        <f aca="false">G211+I211-M212</f>
        <v>2</v>
      </c>
      <c r="H212" s="1" t="n">
        <f aca="false">$D$2-F212</f>
        <v>1</v>
      </c>
      <c r="I212" s="1" t="n">
        <f aca="false">MIN($C$2-IF(G212&gt;0,G212,0),F212,$E$2)</f>
        <v>1</v>
      </c>
      <c r="J212" s="1" t="n">
        <f aca="false">H212</f>
        <v>1</v>
      </c>
      <c r="K212" s="1" t="n">
        <f aca="false">K211+O211-N211</f>
        <v>5</v>
      </c>
      <c r="L212" s="1" t="n">
        <f aca="false">L211+N211-C211</f>
        <v>0</v>
      </c>
      <c r="M212" s="1" t="n">
        <f aca="false">$D$3-K212-MAX(-G211,0)</f>
        <v>1</v>
      </c>
      <c r="N212" s="1" t="n">
        <f aca="false">MIN($C$3-IF(L212&gt;0,L212,0),K212,$E$3)</f>
        <v>3</v>
      </c>
      <c r="O212" s="1" t="n">
        <f aca="false">MIN(M212+IF(-G212&gt;0,-G212,0),I211+IF(G211&gt;0,G211,0))</f>
        <v>1</v>
      </c>
      <c r="P212" s="1" t="n">
        <f aca="false">$C$6*F212+$D$6*IF(G212&gt;0,G212,0)+$E$6*IF(G212&lt;0,-G212,0)</f>
        <v>9</v>
      </c>
      <c r="Q212" s="1" t="n">
        <f aca="false">$C$7*K212+$D$7*IF(L212&gt;0,L212,0)+$E$7*IF(L212&lt;0,-L212,0)</f>
        <v>10</v>
      </c>
      <c r="R212" s="1" t="n">
        <f aca="false">P212+Q212</f>
        <v>19</v>
      </c>
    </row>
    <row r="213" customFormat="false" ht="15.75" hidden="false" customHeight="false" outlineLevel="0" collapsed="false">
      <c r="A213" s="1" t="n">
        <v>197</v>
      </c>
      <c r="B213" s="1" t="n">
        <f aca="true">RAND()</f>
        <v>0.393303461694841</v>
      </c>
      <c r="C213" s="1" t="n">
        <f aca="false">VLOOKUP(B213,$A$4:$B$14,2)</f>
        <v>1</v>
      </c>
      <c r="F213" s="1" t="n">
        <f aca="false">F212+J212-I212</f>
        <v>5</v>
      </c>
      <c r="G213" s="1" t="n">
        <f aca="false">G212+I212-M213</f>
        <v>0</v>
      </c>
      <c r="H213" s="1" t="n">
        <f aca="false">$D$2-F213</f>
        <v>1</v>
      </c>
      <c r="I213" s="1" t="n">
        <f aca="false">MIN($C$2-IF(G213&gt;0,G213,0),F213,$E$2)</f>
        <v>3</v>
      </c>
      <c r="J213" s="1" t="n">
        <f aca="false">H213</f>
        <v>1</v>
      </c>
      <c r="K213" s="1" t="n">
        <f aca="false">K212+O212-N212</f>
        <v>3</v>
      </c>
      <c r="L213" s="1" t="n">
        <f aca="false">L212+N212-C212</f>
        <v>0</v>
      </c>
      <c r="M213" s="1" t="n">
        <f aca="false">$D$3-K213-MAX(-G212,0)</f>
        <v>3</v>
      </c>
      <c r="N213" s="1" t="n">
        <f aca="false">MIN($C$3-IF(L213&gt;0,L213,0),K213,$E$3)</f>
        <v>3</v>
      </c>
      <c r="O213" s="1" t="n">
        <f aca="false">MIN(M213+IF(-G213&gt;0,-G213,0),I212+IF(G212&gt;0,G212,0))</f>
        <v>3</v>
      </c>
      <c r="P213" s="1" t="n">
        <f aca="false">$C$6*F213+$D$6*IF(G213&gt;0,G213,0)+$E$6*IF(G213&lt;0,-G213,0)</f>
        <v>5</v>
      </c>
      <c r="Q213" s="1" t="n">
        <f aca="false">$C$7*K213+$D$7*IF(L213&gt;0,L213,0)+$E$7*IF(L213&lt;0,-L213,0)</f>
        <v>6</v>
      </c>
      <c r="R213" s="1" t="n">
        <f aca="false">P213+Q213</f>
        <v>11</v>
      </c>
    </row>
    <row r="214" customFormat="false" ht="15.75" hidden="false" customHeight="false" outlineLevel="0" collapsed="false">
      <c r="A214" s="1" t="n">
        <v>198</v>
      </c>
      <c r="B214" s="1" t="n">
        <f aca="true">RAND()</f>
        <v>0.682419714066602</v>
      </c>
      <c r="C214" s="1" t="n">
        <f aca="false">VLOOKUP(B214,$A$4:$B$14,2)</f>
        <v>3</v>
      </c>
      <c r="F214" s="1" t="n">
        <f aca="false">F213+J213-I213</f>
        <v>3</v>
      </c>
      <c r="G214" s="1" t="n">
        <f aca="false">G213+I213-M214</f>
        <v>0</v>
      </c>
      <c r="H214" s="1" t="n">
        <f aca="false">$D$2-F214</f>
        <v>3</v>
      </c>
      <c r="I214" s="1" t="n">
        <f aca="false">MIN($C$2-IF(G214&gt;0,G214,0),F214,$E$2)</f>
        <v>3</v>
      </c>
      <c r="J214" s="1" t="n">
        <f aca="false">H214</f>
        <v>3</v>
      </c>
      <c r="K214" s="1" t="n">
        <f aca="false">K213+O213-N213</f>
        <v>3</v>
      </c>
      <c r="L214" s="1" t="n">
        <f aca="false">L213+N213-C213</f>
        <v>2</v>
      </c>
      <c r="M214" s="1" t="n">
        <f aca="false">$D$3-K214-MAX(-G213,0)</f>
        <v>3</v>
      </c>
      <c r="N214" s="1" t="n">
        <f aca="false">MIN($C$3-IF(L214&gt;0,L214,0),K214,$E$3)</f>
        <v>1</v>
      </c>
      <c r="O214" s="1" t="n">
        <f aca="false">MIN(M214+IF(-G214&gt;0,-G214,0),I213+IF(G213&gt;0,G213,0))</f>
        <v>3</v>
      </c>
      <c r="P214" s="1" t="n">
        <f aca="false">$C$6*F214+$D$6*IF(G214&gt;0,G214,0)+$E$6*IF(G214&lt;0,-G214,0)</f>
        <v>3</v>
      </c>
      <c r="Q214" s="1" t="n">
        <f aca="false">$C$7*K214+$D$7*IF(L214&gt;0,L214,0)+$E$7*IF(L214&lt;0,-L214,0)</f>
        <v>14</v>
      </c>
      <c r="R214" s="1" t="n">
        <f aca="false">P214+Q214</f>
        <v>17</v>
      </c>
    </row>
    <row r="215" customFormat="false" ht="15.75" hidden="false" customHeight="false" outlineLevel="0" collapsed="false">
      <c r="A215" s="1" t="n">
        <v>199</v>
      </c>
      <c r="B215" s="1" t="n">
        <f aca="true">RAND()</f>
        <v>0.890842636870807</v>
      </c>
      <c r="C215" s="1" t="n">
        <f aca="false">VLOOKUP(B215,$A$4:$B$14,2)</f>
        <v>4</v>
      </c>
      <c r="F215" s="1" t="n">
        <f aca="false">F214+J214-I214</f>
        <v>3</v>
      </c>
      <c r="G215" s="1" t="n">
        <f aca="false">G214+I214-M215</f>
        <v>2</v>
      </c>
      <c r="H215" s="1" t="n">
        <f aca="false">$D$2-F215</f>
        <v>3</v>
      </c>
      <c r="I215" s="1" t="n">
        <f aca="false">MIN($C$2-IF(G215&gt;0,G215,0),F215,$E$2)</f>
        <v>1</v>
      </c>
      <c r="J215" s="1" t="n">
        <f aca="false">H215</f>
        <v>3</v>
      </c>
      <c r="K215" s="1" t="n">
        <f aca="false">K214+O214-N214</f>
        <v>5</v>
      </c>
      <c r="L215" s="1" t="n">
        <f aca="false">L214+N214-C214</f>
        <v>0</v>
      </c>
      <c r="M215" s="1" t="n">
        <f aca="false">$D$3-K215-MAX(-G214,0)</f>
        <v>1</v>
      </c>
      <c r="N215" s="1" t="n">
        <f aca="false">MIN($C$3-IF(L215&gt;0,L215,0),K215,$E$3)</f>
        <v>3</v>
      </c>
      <c r="O215" s="1" t="n">
        <f aca="false">MIN(M215+IF(-G215&gt;0,-G215,0),I214+IF(G214&gt;0,G214,0))</f>
        <v>1</v>
      </c>
      <c r="P215" s="1" t="n">
        <f aca="false">$C$6*F215+$D$6*IF(G215&gt;0,G215,0)+$E$6*IF(G215&lt;0,-G215,0)</f>
        <v>7</v>
      </c>
      <c r="Q215" s="1" t="n">
        <f aca="false">$C$7*K215+$D$7*IF(L215&gt;0,L215,0)+$E$7*IF(L215&lt;0,-L215,0)</f>
        <v>10</v>
      </c>
      <c r="R215" s="1" t="n">
        <f aca="false">P215+Q215</f>
        <v>17</v>
      </c>
    </row>
    <row r="216" customFormat="false" ht="15.75" hidden="false" customHeight="false" outlineLevel="0" collapsed="false">
      <c r="A216" s="1" t="n">
        <v>200</v>
      </c>
      <c r="B216" s="1" t="n">
        <f aca="true">RAND()</f>
        <v>0.673371043054583</v>
      </c>
      <c r="C216" s="1" t="n">
        <f aca="false">VLOOKUP(B216,$A$4:$B$14,2)</f>
        <v>2</v>
      </c>
      <c r="F216" s="1" t="n">
        <f aca="false">F215+J215-I215</f>
        <v>5</v>
      </c>
      <c r="G216" s="1" t="n">
        <f aca="false">G215+I215-M216</f>
        <v>0</v>
      </c>
      <c r="H216" s="1" t="n">
        <f aca="false">$D$2-F216</f>
        <v>1</v>
      </c>
      <c r="I216" s="1" t="n">
        <f aca="false">MIN($C$2-IF(G216&gt;0,G216,0),F216,$E$2)</f>
        <v>3</v>
      </c>
      <c r="J216" s="1" t="n">
        <f aca="false">H216</f>
        <v>1</v>
      </c>
      <c r="K216" s="1" t="n">
        <f aca="false">K215+O215-N215</f>
        <v>3</v>
      </c>
      <c r="L216" s="1" t="n">
        <f aca="false">L215+N215-C215</f>
        <v>-1</v>
      </c>
      <c r="M216" s="1" t="n">
        <f aca="false">$D$3-K216-MAX(-G215,0)</f>
        <v>3</v>
      </c>
      <c r="N216" s="1" t="n">
        <f aca="false">MIN($C$3-IF(L216&gt;0,L216,0),K216,$E$3)</f>
        <v>3</v>
      </c>
      <c r="O216" s="1" t="n">
        <f aca="false">MIN(M216+IF(-G216&gt;0,-G216,0),I215+IF(G215&gt;0,G215,0))</f>
        <v>3</v>
      </c>
      <c r="P216" s="1" t="n">
        <f aca="false">$C$6*F216+$D$6*IF(G216&gt;0,G216,0)+$E$6*IF(G216&lt;0,-G216,0)</f>
        <v>5</v>
      </c>
      <c r="Q216" s="1" t="n">
        <f aca="false">$C$7*K216+$D$7*IF(L216&gt;0,L216,0)+$E$7*IF(L216&lt;0,-L216,0)</f>
        <v>16</v>
      </c>
      <c r="R216" s="1" t="n">
        <f aca="false">P216+Q216</f>
        <v>21</v>
      </c>
    </row>
    <row r="217" customFormat="false" ht="15.75" hidden="false" customHeight="false" outlineLevel="0" collapsed="false">
      <c r="A217" s="1" t="n">
        <v>201</v>
      </c>
      <c r="B217" s="1" t="n">
        <f aca="true">RAND()</f>
        <v>0.119168095541387</v>
      </c>
      <c r="C217" s="1" t="n">
        <f aca="false">VLOOKUP(B217,$A$4:$B$14,2)</f>
        <v>0</v>
      </c>
      <c r="F217" s="1" t="n">
        <f aca="false">F216+J216-I216</f>
        <v>3</v>
      </c>
      <c r="G217" s="1" t="n">
        <f aca="false">G216+I216-M217</f>
        <v>0</v>
      </c>
      <c r="H217" s="1" t="n">
        <f aca="false">$D$2-F217</f>
        <v>3</v>
      </c>
      <c r="I217" s="1" t="n">
        <f aca="false">MIN($C$2-IF(G217&gt;0,G217,0),F217,$E$2)</f>
        <v>3</v>
      </c>
      <c r="J217" s="1" t="n">
        <f aca="false">H217</f>
        <v>3</v>
      </c>
      <c r="K217" s="1" t="n">
        <f aca="false">K216+O216-N216</f>
        <v>3</v>
      </c>
      <c r="L217" s="1" t="n">
        <f aca="false">L216+N216-C216</f>
        <v>0</v>
      </c>
      <c r="M217" s="1" t="n">
        <f aca="false">$D$3-K217-MAX(-G216,0)</f>
        <v>3</v>
      </c>
      <c r="N217" s="1" t="n">
        <f aca="false">MIN($C$3-IF(L217&gt;0,L217,0),K217,$E$3)</f>
        <v>3</v>
      </c>
      <c r="O217" s="1" t="n">
        <f aca="false">MIN(M217+IF(-G217&gt;0,-G217,0),I216+IF(G216&gt;0,G216,0))</f>
        <v>3</v>
      </c>
      <c r="P217" s="1" t="n">
        <f aca="false">$C$6*F217+$D$6*IF(G217&gt;0,G217,0)+$E$6*IF(G217&lt;0,-G217,0)</f>
        <v>3</v>
      </c>
      <c r="Q217" s="1" t="n">
        <f aca="false">$C$7*K217+$D$7*IF(L217&gt;0,L217,0)+$E$7*IF(L217&lt;0,-L217,0)</f>
        <v>6</v>
      </c>
      <c r="R217" s="1" t="n">
        <f aca="false">P217+Q217</f>
        <v>9</v>
      </c>
    </row>
    <row r="218" customFormat="false" ht="15.75" hidden="false" customHeight="false" outlineLevel="0" collapsed="false">
      <c r="A218" s="1" t="n">
        <v>202</v>
      </c>
      <c r="B218" s="1" t="n">
        <f aca="true">RAND()</f>
        <v>0.866317950224154</v>
      </c>
      <c r="C218" s="1" t="n">
        <f aca="false">VLOOKUP(B218,$A$4:$B$14,2)</f>
        <v>4</v>
      </c>
      <c r="F218" s="1" t="n">
        <f aca="false">F217+J217-I217</f>
        <v>3</v>
      </c>
      <c r="G218" s="1" t="n">
        <f aca="false">G217+I217-M218</f>
        <v>0</v>
      </c>
      <c r="H218" s="1" t="n">
        <f aca="false">$D$2-F218</f>
        <v>3</v>
      </c>
      <c r="I218" s="1" t="n">
        <f aca="false">MIN($C$2-IF(G218&gt;0,G218,0),F218,$E$2)</f>
        <v>3</v>
      </c>
      <c r="J218" s="1" t="n">
        <f aca="false">H218</f>
        <v>3</v>
      </c>
      <c r="K218" s="1" t="n">
        <f aca="false">K217+O217-N217</f>
        <v>3</v>
      </c>
      <c r="L218" s="1" t="n">
        <f aca="false">L217+N217-C217</f>
        <v>3</v>
      </c>
      <c r="M218" s="1" t="n">
        <f aca="false">$D$3-K218-MAX(-G217,0)</f>
        <v>3</v>
      </c>
      <c r="N218" s="1" t="n">
        <f aca="false">MIN($C$3-IF(L218&gt;0,L218,0),K218,$E$3)</f>
        <v>0</v>
      </c>
      <c r="O218" s="1" t="n">
        <f aca="false">MIN(M218+IF(-G218&gt;0,-G218,0),I217+IF(G217&gt;0,G217,0))</f>
        <v>3</v>
      </c>
      <c r="P218" s="1" t="n">
        <f aca="false">$C$6*F218+$D$6*IF(G218&gt;0,G218,0)+$E$6*IF(G218&lt;0,-G218,0)</f>
        <v>3</v>
      </c>
      <c r="Q218" s="1" t="n">
        <f aca="false">$C$7*K218+$D$7*IF(L218&gt;0,L218,0)+$E$7*IF(L218&lt;0,-L218,0)</f>
        <v>18</v>
      </c>
      <c r="R218" s="1" t="n">
        <f aca="false">P218+Q218</f>
        <v>21</v>
      </c>
    </row>
    <row r="219" customFormat="false" ht="15.75" hidden="false" customHeight="false" outlineLevel="0" collapsed="false">
      <c r="A219" s="1" t="n">
        <v>203</v>
      </c>
      <c r="B219" s="1" t="n">
        <f aca="true">RAND()</f>
        <v>0.778961051666138</v>
      </c>
      <c r="C219" s="1" t="n">
        <f aca="false">VLOOKUP(B219,$A$4:$B$14,2)</f>
        <v>3</v>
      </c>
      <c r="F219" s="1" t="n">
        <f aca="false">F218+J218-I218</f>
        <v>3</v>
      </c>
      <c r="G219" s="1" t="n">
        <f aca="false">G218+I218-M219</f>
        <v>3</v>
      </c>
      <c r="H219" s="1" t="n">
        <f aca="false">$D$2-F219</f>
        <v>3</v>
      </c>
      <c r="I219" s="1" t="n">
        <f aca="false">MIN($C$2-IF(G219&gt;0,G219,0),F219,$E$2)</f>
        <v>0</v>
      </c>
      <c r="J219" s="1" t="n">
        <f aca="false">H219</f>
        <v>3</v>
      </c>
      <c r="K219" s="1" t="n">
        <f aca="false">K218+O218-N218</f>
        <v>6</v>
      </c>
      <c r="L219" s="1" t="n">
        <f aca="false">L218+N218-C218</f>
        <v>-1</v>
      </c>
      <c r="M219" s="1" t="n">
        <f aca="false">$D$3-K219-MAX(-G218,0)</f>
        <v>0</v>
      </c>
      <c r="N219" s="1" t="n">
        <f aca="false">MIN($C$3-IF(L219&gt;0,L219,0),K219,$E$3)</f>
        <v>3</v>
      </c>
      <c r="O219" s="1" t="n">
        <f aca="false">MIN(M219+IF(-G219&gt;0,-G219,0),I218+IF(G218&gt;0,G218,0))</f>
        <v>0</v>
      </c>
      <c r="P219" s="1" t="n">
        <f aca="false">$C$6*F219+$D$6*IF(G219&gt;0,G219,0)+$E$6*IF(G219&lt;0,-G219,0)</f>
        <v>9</v>
      </c>
      <c r="Q219" s="1" t="n">
        <f aca="false">$C$7*K219+$D$7*IF(L219&gt;0,L219,0)+$E$7*IF(L219&lt;0,-L219,0)</f>
        <v>22</v>
      </c>
      <c r="R219" s="1" t="n">
        <f aca="false">P219+Q219</f>
        <v>31</v>
      </c>
    </row>
    <row r="220" customFormat="false" ht="15.75" hidden="false" customHeight="false" outlineLevel="0" collapsed="false">
      <c r="A220" s="1" t="n">
        <v>204</v>
      </c>
      <c r="B220" s="1" t="n">
        <f aca="true">RAND()</f>
        <v>0.853693002631257</v>
      </c>
      <c r="C220" s="1" t="n">
        <f aca="false">VLOOKUP(B220,$A$4:$B$14,2)</f>
        <v>3</v>
      </c>
      <c r="F220" s="1" t="n">
        <f aca="false">F219+J219-I219</f>
        <v>6</v>
      </c>
      <c r="G220" s="1" t="n">
        <f aca="false">G219+I219-M220</f>
        <v>0</v>
      </c>
      <c r="H220" s="1" t="n">
        <f aca="false">$D$2-F220</f>
        <v>0</v>
      </c>
      <c r="I220" s="1" t="n">
        <f aca="false">MIN($C$2-IF(G220&gt;0,G220,0),F220,$E$2)</f>
        <v>3</v>
      </c>
      <c r="J220" s="1" t="n">
        <f aca="false">H220</f>
        <v>0</v>
      </c>
      <c r="K220" s="1" t="n">
        <f aca="false">K219+O219-N219</f>
        <v>3</v>
      </c>
      <c r="L220" s="1" t="n">
        <f aca="false">L219+N219-C219</f>
        <v>-1</v>
      </c>
      <c r="M220" s="1" t="n">
        <f aca="false">$D$3-K220-MAX(-G219,0)</f>
        <v>3</v>
      </c>
      <c r="N220" s="1" t="n">
        <f aca="false">MIN($C$3-IF(L220&gt;0,L220,0),K220,$E$3)</f>
        <v>3</v>
      </c>
      <c r="O220" s="1" t="n">
        <f aca="false">MIN(M220+IF(-G220&gt;0,-G220,0),I219+IF(G219&gt;0,G219,0))</f>
        <v>3</v>
      </c>
      <c r="P220" s="1" t="n">
        <f aca="false">$C$6*F220+$D$6*IF(G220&gt;0,G220,0)+$E$6*IF(G220&lt;0,-G220,0)</f>
        <v>6</v>
      </c>
      <c r="Q220" s="1" t="n">
        <f aca="false">$C$7*K220+$D$7*IF(L220&gt;0,L220,0)+$E$7*IF(L220&lt;0,-L220,0)</f>
        <v>16</v>
      </c>
      <c r="R220" s="1" t="n">
        <f aca="false">P220+Q220</f>
        <v>22</v>
      </c>
    </row>
    <row r="221" customFormat="false" ht="15.75" hidden="false" customHeight="false" outlineLevel="0" collapsed="false">
      <c r="A221" s="1" t="n">
        <v>205</v>
      </c>
      <c r="B221" s="1" t="n">
        <f aca="true">RAND()</f>
        <v>0.975094479377471</v>
      </c>
      <c r="C221" s="1" t="n">
        <f aca="false">VLOOKUP(B221,$A$4:$B$14,2)</f>
        <v>5</v>
      </c>
      <c r="F221" s="1" t="n">
        <f aca="false">F220+J220-I220</f>
        <v>3</v>
      </c>
      <c r="G221" s="1" t="n">
        <f aca="false">G220+I220-M221</f>
        <v>0</v>
      </c>
      <c r="H221" s="1" t="n">
        <f aca="false">$D$2-F221</f>
        <v>3</v>
      </c>
      <c r="I221" s="1" t="n">
        <f aca="false">MIN($C$2-IF(G221&gt;0,G221,0),F221,$E$2)</f>
        <v>3</v>
      </c>
      <c r="J221" s="1" t="n">
        <f aca="false">H221</f>
        <v>3</v>
      </c>
      <c r="K221" s="1" t="n">
        <f aca="false">K220+O220-N220</f>
        <v>3</v>
      </c>
      <c r="L221" s="1" t="n">
        <f aca="false">L220+N220-C220</f>
        <v>-1</v>
      </c>
      <c r="M221" s="1" t="n">
        <f aca="false">$D$3-K221-MAX(-G220,0)</f>
        <v>3</v>
      </c>
      <c r="N221" s="1" t="n">
        <f aca="false">MIN($C$3-IF(L221&gt;0,L221,0),K221,$E$3)</f>
        <v>3</v>
      </c>
      <c r="O221" s="1" t="n">
        <f aca="false">MIN(M221+IF(-G221&gt;0,-G221,0),I220+IF(G220&gt;0,G220,0))</f>
        <v>3</v>
      </c>
      <c r="P221" s="1" t="n">
        <f aca="false">$C$6*F221+$D$6*IF(G221&gt;0,G221,0)+$E$6*IF(G221&lt;0,-G221,0)</f>
        <v>3</v>
      </c>
      <c r="Q221" s="1" t="n">
        <f aca="false">$C$7*K221+$D$7*IF(L221&gt;0,L221,0)+$E$7*IF(L221&lt;0,-L221,0)</f>
        <v>16</v>
      </c>
      <c r="R221" s="1" t="n">
        <f aca="false">P221+Q221</f>
        <v>19</v>
      </c>
    </row>
    <row r="222" customFormat="false" ht="15.75" hidden="false" customHeight="false" outlineLevel="0" collapsed="false">
      <c r="A222" s="1" t="n">
        <v>206</v>
      </c>
      <c r="B222" s="1" t="n">
        <f aca="true">RAND()</f>
        <v>0.942724364138279</v>
      </c>
      <c r="C222" s="1" t="n">
        <f aca="false">VLOOKUP(B222,$A$4:$B$14,2)</f>
        <v>4</v>
      </c>
      <c r="F222" s="1" t="n">
        <f aca="false">F221+J221-I221</f>
        <v>3</v>
      </c>
      <c r="G222" s="1" t="n">
        <f aca="false">G221+I221-M222</f>
        <v>0</v>
      </c>
      <c r="H222" s="1" t="n">
        <f aca="false">$D$2-F222</f>
        <v>3</v>
      </c>
      <c r="I222" s="1" t="n">
        <f aca="false">MIN($C$2-IF(G222&gt;0,G222,0),F222,$E$2)</f>
        <v>3</v>
      </c>
      <c r="J222" s="1" t="n">
        <f aca="false">H222</f>
        <v>3</v>
      </c>
      <c r="K222" s="1" t="n">
        <f aca="false">K221+O221-N221</f>
        <v>3</v>
      </c>
      <c r="L222" s="1" t="n">
        <f aca="false">L221+N221-C221</f>
        <v>-3</v>
      </c>
      <c r="M222" s="1" t="n">
        <f aca="false">$D$3-K222-MAX(-G221,0)</f>
        <v>3</v>
      </c>
      <c r="N222" s="1" t="n">
        <f aca="false">MIN($C$3-IF(L222&gt;0,L222,0),K222,$E$3)</f>
        <v>3</v>
      </c>
      <c r="O222" s="1" t="n">
        <f aca="false">MIN(M222+IF(-G222&gt;0,-G222,0),I221+IF(G221&gt;0,G221,0))</f>
        <v>3</v>
      </c>
      <c r="P222" s="1" t="n">
        <f aca="false">$C$6*F222+$D$6*IF(G222&gt;0,G222,0)+$E$6*IF(G222&lt;0,-G222,0)</f>
        <v>3</v>
      </c>
      <c r="Q222" s="1" t="n">
        <f aca="false">$C$7*K222+$D$7*IF(L222&gt;0,L222,0)+$E$7*IF(L222&lt;0,-L222,0)</f>
        <v>36</v>
      </c>
      <c r="R222" s="1" t="n">
        <f aca="false">P222+Q222</f>
        <v>39</v>
      </c>
    </row>
    <row r="223" customFormat="false" ht="15.75" hidden="false" customHeight="false" outlineLevel="0" collapsed="false">
      <c r="A223" s="1" t="n">
        <v>207</v>
      </c>
      <c r="B223" s="1" t="n">
        <f aca="true">RAND()</f>
        <v>0.460884581914006</v>
      </c>
      <c r="C223" s="1" t="n">
        <f aca="false">VLOOKUP(B223,$A$4:$B$14,2)</f>
        <v>2</v>
      </c>
      <c r="F223" s="1" t="n">
        <f aca="false">F222+J222-I222</f>
        <v>3</v>
      </c>
      <c r="G223" s="1" t="n">
        <f aca="false">G222+I222-M223</f>
        <v>0</v>
      </c>
      <c r="H223" s="1" t="n">
        <f aca="false">$D$2-F223</f>
        <v>3</v>
      </c>
      <c r="I223" s="1" t="n">
        <f aca="false">MIN($C$2-IF(G223&gt;0,G223,0),F223,$E$2)</f>
        <v>3</v>
      </c>
      <c r="J223" s="1" t="n">
        <f aca="false">H223</f>
        <v>3</v>
      </c>
      <c r="K223" s="1" t="n">
        <f aca="false">K222+O222-N222</f>
        <v>3</v>
      </c>
      <c r="L223" s="1" t="n">
        <f aca="false">L222+N222-C222</f>
        <v>-4</v>
      </c>
      <c r="M223" s="1" t="n">
        <f aca="false">$D$3-K223-MAX(-G222,0)</f>
        <v>3</v>
      </c>
      <c r="N223" s="1" t="n">
        <f aca="false">MIN($C$3-IF(L223&gt;0,L223,0),K223,$E$3)</f>
        <v>3</v>
      </c>
      <c r="O223" s="1" t="n">
        <f aca="false">MIN(M223+IF(-G223&gt;0,-G223,0),I222+IF(G222&gt;0,G222,0))</f>
        <v>3</v>
      </c>
      <c r="P223" s="1" t="n">
        <f aca="false">$C$6*F223+$D$6*IF(G223&gt;0,G223,0)+$E$6*IF(G223&lt;0,-G223,0)</f>
        <v>3</v>
      </c>
      <c r="Q223" s="1" t="n">
        <f aca="false">$C$7*K223+$D$7*IF(L223&gt;0,L223,0)+$E$7*IF(L223&lt;0,-L223,0)</f>
        <v>46</v>
      </c>
      <c r="R223" s="1" t="n">
        <f aca="false">P223+Q223</f>
        <v>49</v>
      </c>
    </row>
    <row r="224" customFormat="false" ht="15.75" hidden="false" customHeight="false" outlineLevel="0" collapsed="false">
      <c r="A224" s="1" t="n">
        <v>208</v>
      </c>
      <c r="B224" s="1" t="n">
        <f aca="true">RAND()</f>
        <v>0.539507603798549</v>
      </c>
      <c r="C224" s="1" t="n">
        <f aca="false">VLOOKUP(B224,$A$4:$B$14,2)</f>
        <v>2</v>
      </c>
      <c r="F224" s="1" t="n">
        <f aca="false">F223+J223-I223</f>
        <v>3</v>
      </c>
      <c r="G224" s="1" t="n">
        <f aca="false">G223+I223-M224</f>
        <v>0</v>
      </c>
      <c r="H224" s="1" t="n">
        <f aca="false">$D$2-F224</f>
        <v>3</v>
      </c>
      <c r="I224" s="1" t="n">
        <f aca="false">MIN($C$2-IF(G224&gt;0,G224,0),F224,$E$2)</f>
        <v>3</v>
      </c>
      <c r="J224" s="1" t="n">
        <f aca="false">H224</f>
        <v>3</v>
      </c>
      <c r="K224" s="1" t="n">
        <f aca="false">K223+O223-N223</f>
        <v>3</v>
      </c>
      <c r="L224" s="1" t="n">
        <f aca="false">L223+N223-C223</f>
        <v>-3</v>
      </c>
      <c r="M224" s="1" t="n">
        <f aca="false">$D$3-K224-MAX(-G223,0)</f>
        <v>3</v>
      </c>
      <c r="N224" s="1" t="n">
        <f aca="false">MIN($C$3-IF(L224&gt;0,L224,0),K224,$E$3)</f>
        <v>3</v>
      </c>
      <c r="O224" s="1" t="n">
        <f aca="false">MIN(M224+IF(-G224&gt;0,-G224,0),I223+IF(G223&gt;0,G223,0))</f>
        <v>3</v>
      </c>
      <c r="P224" s="1" t="n">
        <f aca="false">$C$6*F224+$D$6*IF(G224&gt;0,G224,0)+$E$6*IF(G224&lt;0,-G224,0)</f>
        <v>3</v>
      </c>
      <c r="Q224" s="1" t="n">
        <f aca="false">$C$7*K224+$D$7*IF(L224&gt;0,L224,0)+$E$7*IF(L224&lt;0,-L224,0)</f>
        <v>36</v>
      </c>
      <c r="R224" s="1" t="n">
        <f aca="false">P224+Q224</f>
        <v>39</v>
      </c>
    </row>
    <row r="225" customFormat="false" ht="15.75" hidden="false" customHeight="false" outlineLevel="0" collapsed="false">
      <c r="A225" s="1" t="n">
        <v>209</v>
      </c>
      <c r="B225" s="1" t="n">
        <f aca="true">RAND()</f>
        <v>0.154544029080258</v>
      </c>
      <c r="C225" s="1" t="n">
        <f aca="false">VLOOKUP(B225,$A$4:$B$14,2)</f>
        <v>1</v>
      </c>
      <c r="F225" s="1" t="n">
        <f aca="false">F224+J224-I224</f>
        <v>3</v>
      </c>
      <c r="G225" s="1" t="n">
        <f aca="false">G224+I224-M225</f>
        <v>0</v>
      </c>
      <c r="H225" s="1" t="n">
        <f aca="false">$D$2-F225</f>
        <v>3</v>
      </c>
      <c r="I225" s="1" t="n">
        <f aca="false">MIN($C$2-IF(G225&gt;0,G225,0),F225,$E$2)</f>
        <v>3</v>
      </c>
      <c r="J225" s="1" t="n">
        <f aca="false">H225</f>
        <v>3</v>
      </c>
      <c r="K225" s="1" t="n">
        <f aca="false">K224+O224-N224</f>
        <v>3</v>
      </c>
      <c r="L225" s="1" t="n">
        <f aca="false">L224+N224-C224</f>
        <v>-2</v>
      </c>
      <c r="M225" s="1" t="n">
        <f aca="false">$D$3-K225-MAX(-G224,0)</f>
        <v>3</v>
      </c>
      <c r="N225" s="1" t="n">
        <f aca="false">MIN($C$3-IF(L225&gt;0,L225,0),K225,$E$3)</f>
        <v>3</v>
      </c>
      <c r="O225" s="1" t="n">
        <f aca="false">MIN(M225+IF(-G225&gt;0,-G225,0),I224+IF(G224&gt;0,G224,0))</f>
        <v>3</v>
      </c>
      <c r="P225" s="1" t="n">
        <f aca="false">$C$6*F225+$D$6*IF(G225&gt;0,G225,0)+$E$6*IF(G225&lt;0,-G225,0)</f>
        <v>3</v>
      </c>
      <c r="Q225" s="1" t="n">
        <f aca="false">$C$7*K225+$D$7*IF(L225&gt;0,L225,0)+$E$7*IF(L225&lt;0,-L225,0)</f>
        <v>26</v>
      </c>
      <c r="R225" s="1" t="n">
        <f aca="false">P225+Q225</f>
        <v>29</v>
      </c>
    </row>
    <row r="226" customFormat="false" ht="15.75" hidden="false" customHeight="false" outlineLevel="0" collapsed="false">
      <c r="A226" s="1" t="n">
        <v>210</v>
      </c>
      <c r="B226" s="1" t="n">
        <f aca="true">RAND()</f>
        <v>0.620416663467059</v>
      </c>
      <c r="C226" s="1" t="n">
        <f aca="false">VLOOKUP(B226,$A$4:$B$14,2)</f>
        <v>2</v>
      </c>
      <c r="F226" s="1" t="n">
        <f aca="false">F225+J225-I225</f>
        <v>3</v>
      </c>
      <c r="G226" s="1" t="n">
        <f aca="false">G225+I225-M226</f>
        <v>0</v>
      </c>
      <c r="H226" s="1" t="n">
        <f aca="false">$D$2-F226</f>
        <v>3</v>
      </c>
      <c r="I226" s="1" t="n">
        <f aca="false">MIN($C$2-IF(G226&gt;0,G226,0),F226,$E$2)</f>
        <v>3</v>
      </c>
      <c r="J226" s="1" t="n">
        <f aca="false">H226</f>
        <v>3</v>
      </c>
      <c r="K226" s="1" t="n">
        <f aca="false">K225+O225-N225</f>
        <v>3</v>
      </c>
      <c r="L226" s="1" t="n">
        <f aca="false">L225+N225-C225</f>
        <v>0</v>
      </c>
      <c r="M226" s="1" t="n">
        <f aca="false">$D$3-K226-MAX(-G225,0)</f>
        <v>3</v>
      </c>
      <c r="N226" s="1" t="n">
        <f aca="false">MIN($C$3-IF(L226&gt;0,L226,0),K226,$E$3)</f>
        <v>3</v>
      </c>
      <c r="O226" s="1" t="n">
        <f aca="false">MIN(M226+IF(-G226&gt;0,-G226,0),I225+IF(G225&gt;0,G225,0))</f>
        <v>3</v>
      </c>
      <c r="P226" s="1" t="n">
        <f aca="false">$C$6*F226+$D$6*IF(G226&gt;0,G226,0)+$E$6*IF(G226&lt;0,-G226,0)</f>
        <v>3</v>
      </c>
      <c r="Q226" s="1" t="n">
        <f aca="false">$C$7*K226+$D$7*IF(L226&gt;0,L226,0)+$E$7*IF(L226&lt;0,-L226,0)</f>
        <v>6</v>
      </c>
      <c r="R226" s="1" t="n">
        <f aca="false">P226+Q226</f>
        <v>9</v>
      </c>
    </row>
    <row r="227" customFormat="false" ht="15.75" hidden="false" customHeight="false" outlineLevel="0" collapsed="false">
      <c r="A227" s="1" t="n">
        <v>211</v>
      </c>
      <c r="B227" s="1" t="n">
        <f aca="true">RAND()</f>
        <v>0.845413618394385</v>
      </c>
      <c r="C227" s="1" t="n">
        <f aca="false">VLOOKUP(B227,$A$4:$B$14,2)</f>
        <v>3</v>
      </c>
      <c r="F227" s="1" t="n">
        <f aca="false">F226+J226-I226</f>
        <v>3</v>
      </c>
      <c r="G227" s="1" t="n">
        <f aca="false">G226+I226-M227</f>
        <v>0</v>
      </c>
      <c r="H227" s="1" t="n">
        <f aca="false">$D$2-F227</f>
        <v>3</v>
      </c>
      <c r="I227" s="1" t="n">
        <f aca="false">MIN($C$2-IF(G227&gt;0,G227,0),F227,$E$2)</f>
        <v>3</v>
      </c>
      <c r="J227" s="1" t="n">
        <f aca="false">H227</f>
        <v>3</v>
      </c>
      <c r="K227" s="1" t="n">
        <f aca="false">K226+O226-N226</f>
        <v>3</v>
      </c>
      <c r="L227" s="1" t="n">
        <f aca="false">L226+N226-C226</f>
        <v>1</v>
      </c>
      <c r="M227" s="1" t="n">
        <f aca="false">$D$3-K227-MAX(-G226,0)</f>
        <v>3</v>
      </c>
      <c r="N227" s="1" t="n">
        <f aca="false">MIN($C$3-IF(L227&gt;0,L227,0),K227,$E$3)</f>
        <v>2</v>
      </c>
      <c r="O227" s="1" t="n">
        <f aca="false">MIN(M227+IF(-G227&gt;0,-G227,0),I226+IF(G226&gt;0,G226,0))</f>
        <v>3</v>
      </c>
      <c r="P227" s="1" t="n">
        <f aca="false">$C$6*F227+$D$6*IF(G227&gt;0,G227,0)+$E$6*IF(G227&lt;0,-G227,0)</f>
        <v>3</v>
      </c>
      <c r="Q227" s="1" t="n">
        <f aca="false">$C$7*K227+$D$7*IF(L227&gt;0,L227,0)+$E$7*IF(L227&lt;0,-L227,0)</f>
        <v>10</v>
      </c>
      <c r="R227" s="1" t="n">
        <f aca="false">P227+Q227</f>
        <v>13</v>
      </c>
    </row>
    <row r="228" customFormat="false" ht="15.75" hidden="false" customHeight="false" outlineLevel="0" collapsed="false">
      <c r="A228" s="1" t="n">
        <v>212</v>
      </c>
      <c r="B228" s="1" t="n">
        <f aca="true">RAND()</f>
        <v>0.350458640166657</v>
      </c>
      <c r="C228" s="1" t="n">
        <f aca="false">VLOOKUP(B228,$A$4:$B$14,2)</f>
        <v>1</v>
      </c>
      <c r="F228" s="1" t="n">
        <f aca="false">F227+J227-I227</f>
        <v>3</v>
      </c>
      <c r="G228" s="1" t="n">
        <f aca="false">G227+I227-M228</f>
        <v>1</v>
      </c>
      <c r="H228" s="1" t="n">
        <f aca="false">$D$2-F228</f>
        <v>3</v>
      </c>
      <c r="I228" s="1" t="n">
        <f aca="false">MIN($C$2-IF(G228&gt;0,G228,0),F228,$E$2)</f>
        <v>2</v>
      </c>
      <c r="J228" s="1" t="n">
        <f aca="false">H228</f>
        <v>3</v>
      </c>
      <c r="K228" s="1" t="n">
        <f aca="false">K227+O227-N227</f>
        <v>4</v>
      </c>
      <c r="L228" s="1" t="n">
        <f aca="false">L227+N227-C227</f>
        <v>0</v>
      </c>
      <c r="M228" s="1" t="n">
        <f aca="false">$D$3-K228-MAX(-G227,0)</f>
        <v>2</v>
      </c>
      <c r="N228" s="1" t="n">
        <f aca="false">MIN($C$3-IF(L228&gt;0,L228,0),K228,$E$3)</f>
        <v>3</v>
      </c>
      <c r="O228" s="1" t="n">
        <f aca="false">MIN(M228+IF(-G228&gt;0,-G228,0),I227+IF(G227&gt;0,G227,0))</f>
        <v>2</v>
      </c>
      <c r="P228" s="1" t="n">
        <f aca="false">$C$6*F228+$D$6*IF(G228&gt;0,G228,0)+$E$6*IF(G228&lt;0,-G228,0)</f>
        <v>5</v>
      </c>
      <c r="Q228" s="1" t="n">
        <f aca="false">$C$7*K228+$D$7*IF(L228&gt;0,L228,0)+$E$7*IF(L228&lt;0,-L228,0)</f>
        <v>8</v>
      </c>
      <c r="R228" s="1" t="n">
        <f aca="false">P228+Q228</f>
        <v>13</v>
      </c>
    </row>
    <row r="229" customFormat="false" ht="15.75" hidden="false" customHeight="false" outlineLevel="0" collapsed="false">
      <c r="A229" s="1" t="n">
        <v>213</v>
      </c>
      <c r="B229" s="1" t="n">
        <f aca="true">RAND()</f>
        <v>0.573459008976686</v>
      </c>
      <c r="C229" s="1" t="n">
        <f aca="false">VLOOKUP(B229,$A$4:$B$14,2)</f>
        <v>2</v>
      </c>
      <c r="F229" s="1" t="n">
        <f aca="false">F228+J228-I228</f>
        <v>4</v>
      </c>
      <c r="G229" s="1" t="n">
        <f aca="false">G228+I228-M229</f>
        <v>0</v>
      </c>
      <c r="H229" s="1" t="n">
        <f aca="false">$D$2-F229</f>
        <v>2</v>
      </c>
      <c r="I229" s="1" t="n">
        <f aca="false">MIN($C$2-IF(G229&gt;0,G229,0),F229,$E$2)</f>
        <v>3</v>
      </c>
      <c r="J229" s="1" t="n">
        <f aca="false">H229</f>
        <v>2</v>
      </c>
      <c r="K229" s="1" t="n">
        <f aca="false">K228+O228-N228</f>
        <v>3</v>
      </c>
      <c r="L229" s="1" t="n">
        <f aca="false">L228+N228-C228</f>
        <v>2</v>
      </c>
      <c r="M229" s="1" t="n">
        <f aca="false">$D$3-K229-MAX(-G228,0)</f>
        <v>3</v>
      </c>
      <c r="N229" s="1" t="n">
        <f aca="false">MIN($C$3-IF(L229&gt;0,L229,0),K229,$E$3)</f>
        <v>1</v>
      </c>
      <c r="O229" s="1" t="n">
        <f aca="false">MIN(M229+IF(-G229&gt;0,-G229,0),I228+IF(G228&gt;0,G228,0))</f>
        <v>3</v>
      </c>
      <c r="P229" s="1" t="n">
        <f aca="false">$C$6*F229+$D$6*IF(G229&gt;0,G229,0)+$E$6*IF(G229&lt;0,-G229,0)</f>
        <v>4</v>
      </c>
      <c r="Q229" s="1" t="n">
        <f aca="false">$C$7*K229+$D$7*IF(L229&gt;0,L229,0)+$E$7*IF(L229&lt;0,-L229,0)</f>
        <v>14</v>
      </c>
      <c r="R229" s="1" t="n">
        <f aca="false">P229+Q229</f>
        <v>18</v>
      </c>
    </row>
    <row r="230" customFormat="false" ht="15.75" hidden="false" customHeight="false" outlineLevel="0" collapsed="false">
      <c r="A230" s="1" t="n">
        <v>214</v>
      </c>
      <c r="B230" s="1" t="n">
        <f aca="true">RAND()</f>
        <v>0.531481666919002</v>
      </c>
      <c r="C230" s="1" t="n">
        <f aca="false">VLOOKUP(B230,$A$4:$B$14,2)</f>
        <v>2</v>
      </c>
      <c r="F230" s="1" t="n">
        <f aca="false">F229+J229-I229</f>
        <v>3</v>
      </c>
      <c r="G230" s="1" t="n">
        <f aca="false">G229+I229-M230</f>
        <v>2</v>
      </c>
      <c r="H230" s="1" t="n">
        <f aca="false">$D$2-F230</f>
        <v>3</v>
      </c>
      <c r="I230" s="1" t="n">
        <f aca="false">MIN($C$2-IF(G230&gt;0,G230,0),F230,$E$2)</f>
        <v>1</v>
      </c>
      <c r="J230" s="1" t="n">
        <f aca="false">H230</f>
        <v>3</v>
      </c>
      <c r="K230" s="1" t="n">
        <f aca="false">K229+O229-N229</f>
        <v>5</v>
      </c>
      <c r="L230" s="1" t="n">
        <f aca="false">L229+N229-C229</f>
        <v>1</v>
      </c>
      <c r="M230" s="1" t="n">
        <f aca="false">$D$3-K230-MAX(-G229,0)</f>
        <v>1</v>
      </c>
      <c r="N230" s="1" t="n">
        <f aca="false">MIN($C$3-IF(L230&gt;0,L230,0),K230,$E$3)</f>
        <v>2</v>
      </c>
      <c r="O230" s="1" t="n">
        <f aca="false">MIN(M230+IF(-G230&gt;0,-G230,0),I229+IF(G229&gt;0,G229,0))</f>
        <v>1</v>
      </c>
      <c r="P230" s="1" t="n">
        <f aca="false">$C$6*F230+$D$6*IF(G230&gt;0,G230,0)+$E$6*IF(G230&lt;0,-G230,0)</f>
        <v>7</v>
      </c>
      <c r="Q230" s="1" t="n">
        <f aca="false">$C$7*K230+$D$7*IF(L230&gt;0,L230,0)+$E$7*IF(L230&lt;0,-L230,0)</f>
        <v>14</v>
      </c>
      <c r="R230" s="1" t="n">
        <f aca="false">P230+Q230</f>
        <v>21</v>
      </c>
    </row>
    <row r="231" customFormat="false" ht="15.75" hidden="false" customHeight="false" outlineLevel="0" collapsed="false">
      <c r="A231" s="1" t="n">
        <v>215</v>
      </c>
      <c r="B231" s="1" t="n">
        <f aca="true">RAND()</f>
        <v>0.64757811041057</v>
      </c>
      <c r="C231" s="1" t="n">
        <f aca="false">VLOOKUP(B231,$A$4:$B$14,2)</f>
        <v>2</v>
      </c>
      <c r="F231" s="1" t="n">
        <f aca="false">F230+J230-I230</f>
        <v>5</v>
      </c>
      <c r="G231" s="1" t="n">
        <f aca="false">G230+I230-M231</f>
        <v>1</v>
      </c>
      <c r="H231" s="1" t="n">
        <f aca="false">$D$2-F231</f>
        <v>1</v>
      </c>
      <c r="I231" s="1" t="n">
        <f aca="false">MIN($C$2-IF(G231&gt;0,G231,0),F231,$E$2)</f>
        <v>2</v>
      </c>
      <c r="J231" s="1" t="n">
        <f aca="false">H231</f>
        <v>1</v>
      </c>
      <c r="K231" s="1" t="n">
        <f aca="false">K230+O230-N230</f>
        <v>4</v>
      </c>
      <c r="L231" s="1" t="n">
        <f aca="false">L230+N230-C230</f>
        <v>1</v>
      </c>
      <c r="M231" s="1" t="n">
        <f aca="false">$D$3-K231-MAX(-G230,0)</f>
        <v>2</v>
      </c>
      <c r="N231" s="1" t="n">
        <f aca="false">MIN($C$3-IF(L231&gt;0,L231,0),K231,$E$3)</f>
        <v>2</v>
      </c>
      <c r="O231" s="1" t="n">
        <f aca="false">MIN(M231+IF(-G231&gt;0,-G231,0),I230+IF(G230&gt;0,G230,0))</f>
        <v>2</v>
      </c>
      <c r="P231" s="1" t="n">
        <f aca="false">$C$6*F231+$D$6*IF(G231&gt;0,G231,0)+$E$6*IF(G231&lt;0,-G231,0)</f>
        <v>7</v>
      </c>
      <c r="Q231" s="1" t="n">
        <f aca="false">$C$7*K231+$D$7*IF(L231&gt;0,L231,0)+$E$7*IF(L231&lt;0,-L231,0)</f>
        <v>12</v>
      </c>
      <c r="R231" s="1" t="n">
        <f aca="false">P231+Q231</f>
        <v>19</v>
      </c>
    </row>
    <row r="232" customFormat="false" ht="15.75" hidden="false" customHeight="false" outlineLevel="0" collapsed="false">
      <c r="A232" s="1" t="n">
        <v>216</v>
      </c>
      <c r="B232" s="1" t="n">
        <f aca="true">RAND()</f>
        <v>0.353336572654353</v>
      </c>
      <c r="C232" s="1" t="n">
        <f aca="false">VLOOKUP(B232,$A$4:$B$14,2)</f>
        <v>1</v>
      </c>
      <c r="F232" s="1" t="n">
        <f aca="false">F231+J231-I231</f>
        <v>4</v>
      </c>
      <c r="G232" s="1" t="n">
        <f aca="false">G231+I231-M232</f>
        <v>1</v>
      </c>
      <c r="H232" s="1" t="n">
        <f aca="false">$D$2-F232</f>
        <v>2</v>
      </c>
      <c r="I232" s="1" t="n">
        <f aca="false">MIN($C$2-IF(G232&gt;0,G232,0),F232,$E$2)</f>
        <v>2</v>
      </c>
      <c r="J232" s="1" t="n">
        <f aca="false">H232</f>
        <v>2</v>
      </c>
      <c r="K232" s="1" t="n">
        <f aca="false">K231+O231-N231</f>
        <v>4</v>
      </c>
      <c r="L232" s="1" t="n">
        <f aca="false">L231+N231-C231</f>
        <v>1</v>
      </c>
      <c r="M232" s="1" t="n">
        <f aca="false">$D$3-K232-MAX(-G231,0)</f>
        <v>2</v>
      </c>
      <c r="N232" s="1" t="n">
        <f aca="false">MIN($C$3-IF(L232&gt;0,L232,0),K232,$E$3)</f>
        <v>2</v>
      </c>
      <c r="O232" s="1" t="n">
        <f aca="false">MIN(M232+IF(-G232&gt;0,-G232,0),I231+IF(G231&gt;0,G231,0))</f>
        <v>2</v>
      </c>
      <c r="P232" s="1" t="n">
        <f aca="false">$C$6*F232+$D$6*IF(G232&gt;0,G232,0)+$E$6*IF(G232&lt;0,-G232,0)</f>
        <v>6</v>
      </c>
      <c r="Q232" s="1" t="n">
        <f aca="false">$C$7*K232+$D$7*IF(L232&gt;0,L232,0)+$E$7*IF(L232&lt;0,-L232,0)</f>
        <v>12</v>
      </c>
      <c r="R232" s="1" t="n">
        <f aca="false">P232+Q232</f>
        <v>18</v>
      </c>
    </row>
    <row r="233" customFormat="false" ht="15.75" hidden="false" customHeight="false" outlineLevel="0" collapsed="false">
      <c r="A233" s="1" t="n">
        <v>217</v>
      </c>
      <c r="B233" s="1" t="n">
        <f aca="true">RAND()</f>
        <v>0.592132171032683</v>
      </c>
      <c r="C233" s="1" t="n">
        <f aca="false">VLOOKUP(B233,$A$4:$B$14,2)</f>
        <v>2</v>
      </c>
      <c r="F233" s="1" t="n">
        <f aca="false">F232+J232-I232</f>
        <v>4</v>
      </c>
      <c r="G233" s="1" t="n">
        <f aca="false">G232+I232-M233</f>
        <v>1</v>
      </c>
      <c r="H233" s="1" t="n">
        <f aca="false">$D$2-F233</f>
        <v>2</v>
      </c>
      <c r="I233" s="1" t="n">
        <f aca="false">MIN($C$2-IF(G233&gt;0,G233,0),F233,$E$2)</f>
        <v>2</v>
      </c>
      <c r="J233" s="1" t="n">
        <f aca="false">H233</f>
        <v>2</v>
      </c>
      <c r="K233" s="1" t="n">
        <f aca="false">K232+O232-N232</f>
        <v>4</v>
      </c>
      <c r="L233" s="1" t="n">
        <f aca="false">L232+N232-C232</f>
        <v>2</v>
      </c>
      <c r="M233" s="1" t="n">
        <f aca="false">$D$3-K233-MAX(-G232,0)</f>
        <v>2</v>
      </c>
      <c r="N233" s="1" t="n">
        <f aca="false">MIN($C$3-IF(L233&gt;0,L233,0),K233,$E$3)</f>
        <v>1</v>
      </c>
      <c r="O233" s="1" t="n">
        <f aca="false">MIN(M233+IF(-G233&gt;0,-G233,0),I232+IF(G232&gt;0,G232,0))</f>
        <v>2</v>
      </c>
      <c r="P233" s="1" t="n">
        <f aca="false">$C$6*F233+$D$6*IF(G233&gt;0,G233,0)+$E$6*IF(G233&lt;0,-G233,0)</f>
        <v>6</v>
      </c>
      <c r="Q233" s="1" t="n">
        <f aca="false">$C$7*K233+$D$7*IF(L233&gt;0,L233,0)+$E$7*IF(L233&lt;0,-L233,0)</f>
        <v>16</v>
      </c>
      <c r="R233" s="1" t="n">
        <f aca="false">P233+Q233</f>
        <v>22</v>
      </c>
    </row>
    <row r="234" customFormat="false" ht="15.75" hidden="false" customHeight="false" outlineLevel="0" collapsed="false">
      <c r="A234" s="1" t="n">
        <v>218</v>
      </c>
      <c r="B234" s="1" t="n">
        <f aca="true">RAND()</f>
        <v>0.511346695429161</v>
      </c>
      <c r="C234" s="1" t="n">
        <f aca="false">VLOOKUP(B234,$A$4:$B$14,2)</f>
        <v>2</v>
      </c>
      <c r="F234" s="1" t="n">
        <f aca="false">F233+J233-I233</f>
        <v>4</v>
      </c>
      <c r="G234" s="1" t="n">
        <f aca="false">G233+I233-M234</f>
        <v>2</v>
      </c>
      <c r="H234" s="1" t="n">
        <f aca="false">$D$2-F234</f>
        <v>2</v>
      </c>
      <c r="I234" s="1" t="n">
        <f aca="false">MIN($C$2-IF(G234&gt;0,G234,0),F234,$E$2)</f>
        <v>1</v>
      </c>
      <c r="J234" s="1" t="n">
        <f aca="false">H234</f>
        <v>2</v>
      </c>
      <c r="K234" s="1" t="n">
        <f aca="false">K233+O233-N233</f>
        <v>5</v>
      </c>
      <c r="L234" s="1" t="n">
        <f aca="false">L233+N233-C233</f>
        <v>1</v>
      </c>
      <c r="M234" s="1" t="n">
        <f aca="false">$D$3-K234-MAX(-G233,0)</f>
        <v>1</v>
      </c>
      <c r="N234" s="1" t="n">
        <f aca="false">MIN($C$3-IF(L234&gt;0,L234,0),K234,$E$3)</f>
        <v>2</v>
      </c>
      <c r="O234" s="1" t="n">
        <f aca="false">MIN(M234+IF(-G234&gt;0,-G234,0),I233+IF(G233&gt;0,G233,0))</f>
        <v>1</v>
      </c>
      <c r="P234" s="1" t="n">
        <f aca="false">$C$6*F234+$D$6*IF(G234&gt;0,G234,0)+$E$6*IF(G234&lt;0,-G234,0)</f>
        <v>8</v>
      </c>
      <c r="Q234" s="1" t="n">
        <f aca="false">$C$7*K234+$D$7*IF(L234&gt;0,L234,0)+$E$7*IF(L234&lt;0,-L234,0)</f>
        <v>14</v>
      </c>
      <c r="R234" s="1" t="n">
        <f aca="false">P234+Q234</f>
        <v>22</v>
      </c>
    </row>
    <row r="235" customFormat="false" ht="15.75" hidden="false" customHeight="false" outlineLevel="0" collapsed="false">
      <c r="A235" s="1" t="n">
        <v>219</v>
      </c>
      <c r="B235" s="1" t="n">
        <f aca="true">RAND()</f>
        <v>0.232046151219906</v>
      </c>
      <c r="C235" s="1" t="n">
        <f aca="false">VLOOKUP(B235,$A$4:$B$14,2)</f>
        <v>1</v>
      </c>
      <c r="F235" s="1" t="n">
        <f aca="false">F234+J234-I234</f>
        <v>5</v>
      </c>
      <c r="G235" s="1" t="n">
        <f aca="false">G234+I234-M235</f>
        <v>1</v>
      </c>
      <c r="H235" s="1" t="n">
        <f aca="false">$D$2-F235</f>
        <v>1</v>
      </c>
      <c r="I235" s="1" t="n">
        <f aca="false">MIN($C$2-IF(G235&gt;0,G235,0),F235,$E$2)</f>
        <v>2</v>
      </c>
      <c r="J235" s="1" t="n">
        <f aca="false">H235</f>
        <v>1</v>
      </c>
      <c r="K235" s="1" t="n">
        <f aca="false">K234+O234-N234</f>
        <v>4</v>
      </c>
      <c r="L235" s="1" t="n">
        <f aca="false">L234+N234-C234</f>
        <v>1</v>
      </c>
      <c r="M235" s="1" t="n">
        <f aca="false">$D$3-K235-MAX(-G234,0)</f>
        <v>2</v>
      </c>
      <c r="N235" s="1" t="n">
        <f aca="false">MIN($C$3-IF(L235&gt;0,L235,0),K235,$E$3)</f>
        <v>2</v>
      </c>
      <c r="O235" s="1" t="n">
        <f aca="false">MIN(M235+IF(-G235&gt;0,-G235,0),I234+IF(G234&gt;0,G234,0))</f>
        <v>2</v>
      </c>
      <c r="P235" s="1" t="n">
        <f aca="false">$C$6*F235+$D$6*IF(G235&gt;0,G235,0)+$E$6*IF(G235&lt;0,-G235,0)</f>
        <v>7</v>
      </c>
      <c r="Q235" s="1" t="n">
        <f aca="false">$C$7*K235+$D$7*IF(L235&gt;0,L235,0)+$E$7*IF(L235&lt;0,-L235,0)</f>
        <v>12</v>
      </c>
      <c r="R235" s="1" t="n">
        <f aca="false">P235+Q235</f>
        <v>19</v>
      </c>
    </row>
    <row r="236" customFormat="false" ht="15.75" hidden="false" customHeight="false" outlineLevel="0" collapsed="false">
      <c r="A236" s="1" t="n">
        <v>220</v>
      </c>
      <c r="B236" s="1" t="n">
        <f aca="true">RAND()</f>
        <v>0.562495015651425</v>
      </c>
      <c r="C236" s="1" t="n">
        <f aca="false">VLOOKUP(B236,$A$4:$B$14,2)</f>
        <v>2</v>
      </c>
      <c r="F236" s="1" t="n">
        <f aca="false">F235+J235-I235</f>
        <v>4</v>
      </c>
      <c r="G236" s="1" t="n">
        <f aca="false">G235+I235-M236</f>
        <v>1</v>
      </c>
      <c r="H236" s="1" t="n">
        <f aca="false">$D$2-F236</f>
        <v>2</v>
      </c>
      <c r="I236" s="1" t="n">
        <f aca="false">MIN($C$2-IF(G236&gt;0,G236,0),F236,$E$2)</f>
        <v>2</v>
      </c>
      <c r="J236" s="1" t="n">
        <f aca="false">H236</f>
        <v>2</v>
      </c>
      <c r="K236" s="1" t="n">
        <f aca="false">K235+O235-N235</f>
        <v>4</v>
      </c>
      <c r="L236" s="1" t="n">
        <f aca="false">L235+N235-C235</f>
        <v>2</v>
      </c>
      <c r="M236" s="1" t="n">
        <f aca="false">$D$3-K236-MAX(-G235,0)</f>
        <v>2</v>
      </c>
      <c r="N236" s="1" t="n">
        <f aca="false">MIN($C$3-IF(L236&gt;0,L236,0),K236,$E$3)</f>
        <v>1</v>
      </c>
      <c r="O236" s="1" t="n">
        <f aca="false">MIN(M236+IF(-G236&gt;0,-G236,0),I235+IF(G235&gt;0,G235,0))</f>
        <v>2</v>
      </c>
      <c r="P236" s="1" t="n">
        <f aca="false">$C$6*F236+$D$6*IF(G236&gt;0,G236,0)+$E$6*IF(G236&lt;0,-G236,0)</f>
        <v>6</v>
      </c>
      <c r="Q236" s="1" t="n">
        <f aca="false">$C$7*K236+$D$7*IF(L236&gt;0,L236,0)+$E$7*IF(L236&lt;0,-L236,0)</f>
        <v>16</v>
      </c>
      <c r="R236" s="1" t="n">
        <f aca="false">P236+Q236</f>
        <v>22</v>
      </c>
    </row>
    <row r="237" customFormat="false" ht="15.75" hidden="false" customHeight="false" outlineLevel="0" collapsed="false">
      <c r="A237" s="1" t="n">
        <v>221</v>
      </c>
      <c r="B237" s="1" t="n">
        <f aca="true">RAND()</f>
        <v>0.897088801186158</v>
      </c>
      <c r="C237" s="1" t="n">
        <f aca="false">VLOOKUP(B237,$A$4:$B$14,2)</f>
        <v>4</v>
      </c>
      <c r="F237" s="1" t="n">
        <f aca="false">F236+J236-I236</f>
        <v>4</v>
      </c>
      <c r="G237" s="1" t="n">
        <f aca="false">G236+I236-M237</f>
        <v>2</v>
      </c>
      <c r="H237" s="1" t="n">
        <f aca="false">$D$2-F237</f>
        <v>2</v>
      </c>
      <c r="I237" s="1" t="n">
        <f aca="false">MIN($C$2-IF(G237&gt;0,G237,0),F237,$E$2)</f>
        <v>1</v>
      </c>
      <c r="J237" s="1" t="n">
        <f aca="false">H237</f>
        <v>2</v>
      </c>
      <c r="K237" s="1" t="n">
        <f aca="false">K236+O236-N236</f>
        <v>5</v>
      </c>
      <c r="L237" s="1" t="n">
        <f aca="false">L236+N236-C236</f>
        <v>1</v>
      </c>
      <c r="M237" s="1" t="n">
        <f aca="false">$D$3-K237-MAX(-G236,0)</f>
        <v>1</v>
      </c>
      <c r="N237" s="1" t="n">
        <f aca="false">MIN($C$3-IF(L237&gt;0,L237,0),K237,$E$3)</f>
        <v>2</v>
      </c>
      <c r="O237" s="1" t="n">
        <f aca="false">MIN(M237+IF(-G237&gt;0,-G237,0),I236+IF(G236&gt;0,G236,0))</f>
        <v>1</v>
      </c>
      <c r="P237" s="1" t="n">
        <f aca="false">$C$6*F237+$D$6*IF(G237&gt;0,G237,0)+$E$6*IF(G237&lt;0,-G237,0)</f>
        <v>8</v>
      </c>
      <c r="Q237" s="1" t="n">
        <f aca="false">$C$7*K237+$D$7*IF(L237&gt;0,L237,0)+$E$7*IF(L237&lt;0,-L237,0)</f>
        <v>14</v>
      </c>
      <c r="R237" s="1" t="n">
        <f aca="false">P237+Q237</f>
        <v>22</v>
      </c>
    </row>
    <row r="238" customFormat="false" ht="15.75" hidden="false" customHeight="false" outlineLevel="0" collapsed="false">
      <c r="A238" s="1" t="n">
        <v>222</v>
      </c>
      <c r="B238" s="1" t="n">
        <f aca="true">RAND()</f>
        <v>0.396477115099271</v>
      </c>
      <c r="C238" s="1" t="n">
        <f aca="false">VLOOKUP(B238,$A$4:$B$14,2)</f>
        <v>1</v>
      </c>
      <c r="F238" s="1" t="n">
        <f aca="false">F237+J237-I237</f>
        <v>5</v>
      </c>
      <c r="G238" s="1" t="n">
        <f aca="false">G237+I237-M238</f>
        <v>1</v>
      </c>
      <c r="H238" s="1" t="n">
        <f aca="false">$D$2-F238</f>
        <v>1</v>
      </c>
      <c r="I238" s="1" t="n">
        <f aca="false">MIN($C$2-IF(G238&gt;0,G238,0),F238,$E$2)</f>
        <v>2</v>
      </c>
      <c r="J238" s="1" t="n">
        <f aca="false">H238</f>
        <v>1</v>
      </c>
      <c r="K238" s="1" t="n">
        <f aca="false">K237+O237-N237</f>
        <v>4</v>
      </c>
      <c r="L238" s="1" t="n">
        <f aca="false">L237+N237-C237</f>
        <v>-1</v>
      </c>
      <c r="M238" s="1" t="n">
        <f aca="false">$D$3-K238-MAX(-G237,0)</f>
        <v>2</v>
      </c>
      <c r="N238" s="1" t="n">
        <f aca="false">MIN($C$3-IF(L238&gt;0,L238,0),K238,$E$3)</f>
        <v>3</v>
      </c>
      <c r="O238" s="1" t="n">
        <f aca="false">MIN(M238+IF(-G238&gt;0,-G238,0),I237+IF(G237&gt;0,G237,0))</f>
        <v>2</v>
      </c>
      <c r="P238" s="1" t="n">
        <f aca="false">$C$6*F238+$D$6*IF(G238&gt;0,G238,0)+$E$6*IF(G238&lt;0,-G238,0)</f>
        <v>7</v>
      </c>
      <c r="Q238" s="1" t="n">
        <f aca="false">$C$7*K238+$D$7*IF(L238&gt;0,L238,0)+$E$7*IF(L238&lt;0,-L238,0)</f>
        <v>18</v>
      </c>
      <c r="R238" s="1" t="n">
        <f aca="false">P238+Q238</f>
        <v>25</v>
      </c>
    </row>
    <row r="239" customFormat="false" ht="15.75" hidden="false" customHeight="false" outlineLevel="0" collapsed="false">
      <c r="A239" s="1" t="n">
        <v>223</v>
      </c>
      <c r="B239" s="1" t="n">
        <f aca="true">RAND()</f>
        <v>0.106015953841726</v>
      </c>
      <c r="C239" s="1" t="n">
        <f aca="false">VLOOKUP(B239,$A$4:$B$14,2)</f>
        <v>0</v>
      </c>
      <c r="F239" s="1" t="n">
        <f aca="false">F238+J238-I238</f>
        <v>4</v>
      </c>
      <c r="G239" s="1" t="n">
        <f aca="false">G238+I238-M239</f>
        <v>0</v>
      </c>
      <c r="H239" s="1" t="n">
        <f aca="false">$D$2-F239</f>
        <v>2</v>
      </c>
      <c r="I239" s="1" t="n">
        <f aca="false">MIN($C$2-IF(G239&gt;0,G239,0),F239,$E$2)</f>
        <v>3</v>
      </c>
      <c r="J239" s="1" t="n">
        <f aca="false">H239</f>
        <v>2</v>
      </c>
      <c r="K239" s="1" t="n">
        <f aca="false">K238+O238-N238</f>
        <v>3</v>
      </c>
      <c r="L239" s="1" t="n">
        <f aca="false">L238+N238-C238</f>
        <v>1</v>
      </c>
      <c r="M239" s="1" t="n">
        <f aca="false">$D$3-K239-MAX(-G238,0)</f>
        <v>3</v>
      </c>
      <c r="N239" s="1" t="n">
        <f aca="false">MIN($C$3-IF(L239&gt;0,L239,0),K239,$E$3)</f>
        <v>2</v>
      </c>
      <c r="O239" s="1" t="n">
        <f aca="false">MIN(M239+IF(-G239&gt;0,-G239,0),I238+IF(G238&gt;0,G238,0))</f>
        <v>3</v>
      </c>
      <c r="P239" s="1" t="n">
        <f aca="false">$C$6*F239+$D$6*IF(G239&gt;0,G239,0)+$E$6*IF(G239&lt;0,-G239,0)</f>
        <v>4</v>
      </c>
      <c r="Q239" s="1" t="n">
        <f aca="false">$C$7*K239+$D$7*IF(L239&gt;0,L239,0)+$E$7*IF(L239&lt;0,-L239,0)</f>
        <v>10</v>
      </c>
      <c r="R239" s="1" t="n">
        <f aca="false">P239+Q239</f>
        <v>14</v>
      </c>
    </row>
    <row r="240" customFormat="false" ht="15.75" hidden="false" customHeight="false" outlineLevel="0" collapsed="false">
      <c r="A240" s="1" t="n">
        <v>224</v>
      </c>
      <c r="B240" s="1" t="n">
        <f aca="true">RAND()</f>
        <v>0.427009733527068</v>
      </c>
      <c r="C240" s="1" t="n">
        <f aca="false">VLOOKUP(B240,$A$4:$B$14,2)</f>
        <v>2</v>
      </c>
      <c r="F240" s="1" t="n">
        <f aca="false">F239+J239-I239</f>
        <v>3</v>
      </c>
      <c r="G240" s="1" t="n">
        <f aca="false">G239+I239-M240</f>
        <v>1</v>
      </c>
      <c r="H240" s="1" t="n">
        <f aca="false">$D$2-F240</f>
        <v>3</v>
      </c>
      <c r="I240" s="1" t="n">
        <f aca="false">MIN($C$2-IF(G240&gt;0,G240,0),F240,$E$2)</f>
        <v>2</v>
      </c>
      <c r="J240" s="1" t="n">
        <f aca="false">H240</f>
        <v>3</v>
      </c>
      <c r="K240" s="1" t="n">
        <f aca="false">K239+O239-N239</f>
        <v>4</v>
      </c>
      <c r="L240" s="1" t="n">
        <f aca="false">L239+N239-C239</f>
        <v>3</v>
      </c>
      <c r="M240" s="1" t="n">
        <f aca="false">$D$3-K240-MAX(-G239,0)</f>
        <v>2</v>
      </c>
      <c r="N240" s="1" t="n">
        <f aca="false">MIN($C$3-IF(L240&gt;0,L240,0),K240,$E$3)</f>
        <v>0</v>
      </c>
      <c r="O240" s="1" t="n">
        <f aca="false">MIN(M240+IF(-G240&gt;0,-G240,0),I239+IF(G239&gt;0,G239,0))</f>
        <v>2</v>
      </c>
      <c r="P240" s="1" t="n">
        <f aca="false">$C$6*F240+$D$6*IF(G240&gt;0,G240,0)+$E$6*IF(G240&lt;0,-G240,0)</f>
        <v>5</v>
      </c>
      <c r="Q240" s="1" t="n">
        <f aca="false">$C$7*K240+$D$7*IF(L240&gt;0,L240,0)+$E$7*IF(L240&lt;0,-L240,0)</f>
        <v>20</v>
      </c>
      <c r="R240" s="1" t="n">
        <f aca="false">P240+Q240</f>
        <v>25</v>
      </c>
    </row>
    <row r="241" customFormat="false" ht="15.75" hidden="false" customHeight="false" outlineLevel="0" collapsed="false">
      <c r="A241" s="1" t="n">
        <v>225</v>
      </c>
      <c r="B241" s="1" t="n">
        <f aca="true">RAND()</f>
        <v>0.181904249733948</v>
      </c>
      <c r="C241" s="1" t="n">
        <f aca="false">VLOOKUP(B241,$A$4:$B$14,2)</f>
        <v>1</v>
      </c>
      <c r="F241" s="1" t="n">
        <f aca="false">F240+J240-I240</f>
        <v>4</v>
      </c>
      <c r="G241" s="1" t="n">
        <f aca="false">G240+I240-M241</f>
        <v>3</v>
      </c>
      <c r="H241" s="1" t="n">
        <f aca="false">$D$2-F241</f>
        <v>2</v>
      </c>
      <c r="I241" s="1" t="n">
        <f aca="false">MIN($C$2-IF(G241&gt;0,G241,0),F241,$E$2)</f>
        <v>0</v>
      </c>
      <c r="J241" s="1" t="n">
        <f aca="false">H241</f>
        <v>2</v>
      </c>
      <c r="K241" s="1" t="n">
        <f aca="false">K240+O240-N240</f>
        <v>6</v>
      </c>
      <c r="L241" s="1" t="n">
        <f aca="false">L240+N240-C240</f>
        <v>1</v>
      </c>
      <c r="M241" s="1" t="n">
        <f aca="false">$D$3-K241-MAX(-G240,0)</f>
        <v>0</v>
      </c>
      <c r="N241" s="1" t="n">
        <f aca="false">MIN($C$3-IF(L241&gt;0,L241,0),K241,$E$3)</f>
        <v>2</v>
      </c>
      <c r="O241" s="1" t="n">
        <f aca="false">MIN(M241+IF(-G241&gt;0,-G241,0),I240+IF(G240&gt;0,G240,0))</f>
        <v>0</v>
      </c>
      <c r="P241" s="1" t="n">
        <f aca="false">$C$6*F241+$D$6*IF(G241&gt;0,G241,0)+$E$6*IF(G241&lt;0,-G241,0)</f>
        <v>10</v>
      </c>
      <c r="Q241" s="1" t="n">
        <f aca="false">$C$7*K241+$D$7*IF(L241&gt;0,L241,0)+$E$7*IF(L241&lt;0,-L241,0)</f>
        <v>16</v>
      </c>
      <c r="R241" s="1" t="n">
        <f aca="false">P241+Q241</f>
        <v>26</v>
      </c>
    </row>
    <row r="242" customFormat="false" ht="15.75" hidden="false" customHeight="false" outlineLevel="0" collapsed="false">
      <c r="A242" s="1" t="n">
        <v>226</v>
      </c>
      <c r="B242" s="1" t="n">
        <f aca="true">RAND()</f>
        <v>0.574763025244928</v>
      </c>
      <c r="C242" s="1" t="n">
        <f aca="false">VLOOKUP(B242,$A$4:$B$14,2)</f>
        <v>2</v>
      </c>
      <c r="F242" s="1" t="n">
        <f aca="false">F241+J241-I241</f>
        <v>6</v>
      </c>
      <c r="G242" s="1" t="n">
        <f aca="false">G241+I241-M242</f>
        <v>1</v>
      </c>
      <c r="H242" s="1" t="n">
        <f aca="false">$D$2-F242</f>
        <v>0</v>
      </c>
      <c r="I242" s="1" t="n">
        <f aca="false">MIN($C$2-IF(G242&gt;0,G242,0),F242,$E$2)</f>
        <v>2</v>
      </c>
      <c r="J242" s="1" t="n">
        <f aca="false">H242</f>
        <v>0</v>
      </c>
      <c r="K242" s="1" t="n">
        <f aca="false">K241+O241-N241</f>
        <v>4</v>
      </c>
      <c r="L242" s="1" t="n">
        <f aca="false">L241+N241-C241</f>
        <v>2</v>
      </c>
      <c r="M242" s="1" t="n">
        <f aca="false">$D$3-K242-MAX(-G241,0)</f>
        <v>2</v>
      </c>
      <c r="N242" s="1" t="n">
        <f aca="false">MIN($C$3-IF(L242&gt;0,L242,0),K242,$E$3)</f>
        <v>1</v>
      </c>
      <c r="O242" s="1" t="n">
        <f aca="false">MIN(M242+IF(-G242&gt;0,-G242,0),I241+IF(G241&gt;0,G241,0))</f>
        <v>2</v>
      </c>
      <c r="P242" s="1" t="n">
        <f aca="false">$C$6*F242+$D$6*IF(G242&gt;0,G242,0)+$E$6*IF(G242&lt;0,-G242,0)</f>
        <v>8</v>
      </c>
      <c r="Q242" s="1" t="n">
        <f aca="false">$C$7*K242+$D$7*IF(L242&gt;0,L242,0)+$E$7*IF(L242&lt;0,-L242,0)</f>
        <v>16</v>
      </c>
      <c r="R242" s="1" t="n">
        <f aca="false">P242+Q242</f>
        <v>24</v>
      </c>
    </row>
    <row r="243" customFormat="false" ht="15.75" hidden="false" customHeight="false" outlineLevel="0" collapsed="false">
      <c r="A243" s="1" t="n">
        <v>227</v>
      </c>
      <c r="B243" s="1" t="n">
        <f aca="true">RAND()</f>
        <v>0.421197004898932</v>
      </c>
      <c r="C243" s="1" t="n">
        <f aca="false">VLOOKUP(B243,$A$4:$B$14,2)</f>
        <v>2</v>
      </c>
      <c r="F243" s="1" t="n">
        <f aca="false">F242+J242-I242</f>
        <v>4</v>
      </c>
      <c r="G243" s="1" t="n">
        <f aca="false">G242+I242-M243</f>
        <v>2</v>
      </c>
      <c r="H243" s="1" t="n">
        <f aca="false">$D$2-F243</f>
        <v>2</v>
      </c>
      <c r="I243" s="1" t="n">
        <f aca="false">MIN($C$2-IF(G243&gt;0,G243,0),F243,$E$2)</f>
        <v>1</v>
      </c>
      <c r="J243" s="1" t="n">
        <f aca="false">H243</f>
        <v>2</v>
      </c>
      <c r="K243" s="1" t="n">
        <f aca="false">K242+O242-N242</f>
        <v>5</v>
      </c>
      <c r="L243" s="1" t="n">
        <f aca="false">L242+N242-C242</f>
        <v>1</v>
      </c>
      <c r="M243" s="1" t="n">
        <f aca="false">$D$3-K243-MAX(-G242,0)</f>
        <v>1</v>
      </c>
      <c r="N243" s="1" t="n">
        <f aca="false">MIN($C$3-IF(L243&gt;0,L243,0),K243,$E$3)</f>
        <v>2</v>
      </c>
      <c r="O243" s="1" t="n">
        <f aca="false">MIN(M243+IF(-G243&gt;0,-G243,0),I242+IF(G242&gt;0,G242,0))</f>
        <v>1</v>
      </c>
      <c r="P243" s="1" t="n">
        <f aca="false">$C$6*F243+$D$6*IF(G243&gt;0,G243,0)+$E$6*IF(G243&lt;0,-G243,0)</f>
        <v>8</v>
      </c>
      <c r="Q243" s="1" t="n">
        <f aca="false">$C$7*K243+$D$7*IF(L243&gt;0,L243,0)+$E$7*IF(L243&lt;0,-L243,0)</f>
        <v>14</v>
      </c>
      <c r="R243" s="1" t="n">
        <f aca="false">P243+Q243</f>
        <v>22</v>
      </c>
    </row>
    <row r="244" customFormat="false" ht="15.75" hidden="false" customHeight="false" outlineLevel="0" collapsed="false">
      <c r="A244" s="1" t="n">
        <v>228</v>
      </c>
      <c r="B244" s="1" t="n">
        <f aca="true">RAND()</f>
        <v>0.0742635220673324</v>
      </c>
      <c r="C244" s="1" t="n">
        <f aca="false">VLOOKUP(B244,$A$4:$B$14,2)</f>
        <v>0</v>
      </c>
      <c r="F244" s="1" t="n">
        <f aca="false">F243+J243-I243</f>
        <v>5</v>
      </c>
      <c r="G244" s="1" t="n">
        <f aca="false">G243+I243-M244</f>
        <v>1</v>
      </c>
      <c r="H244" s="1" t="n">
        <f aca="false">$D$2-F244</f>
        <v>1</v>
      </c>
      <c r="I244" s="1" t="n">
        <f aca="false">MIN($C$2-IF(G244&gt;0,G244,0),F244,$E$2)</f>
        <v>2</v>
      </c>
      <c r="J244" s="1" t="n">
        <f aca="false">H244</f>
        <v>1</v>
      </c>
      <c r="K244" s="1" t="n">
        <f aca="false">K243+O243-N243</f>
        <v>4</v>
      </c>
      <c r="L244" s="1" t="n">
        <f aca="false">L243+N243-C243</f>
        <v>1</v>
      </c>
      <c r="M244" s="1" t="n">
        <f aca="false">$D$3-K244-MAX(-G243,0)</f>
        <v>2</v>
      </c>
      <c r="N244" s="1" t="n">
        <f aca="false">MIN($C$3-IF(L244&gt;0,L244,0),K244,$E$3)</f>
        <v>2</v>
      </c>
      <c r="O244" s="1" t="n">
        <f aca="false">MIN(M244+IF(-G244&gt;0,-G244,0),I243+IF(G243&gt;0,G243,0))</f>
        <v>2</v>
      </c>
      <c r="P244" s="1" t="n">
        <f aca="false">$C$6*F244+$D$6*IF(G244&gt;0,G244,0)+$E$6*IF(G244&lt;0,-G244,0)</f>
        <v>7</v>
      </c>
      <c r="Q244" s="1" t="n">
        <f aca="false">$C$7*K244+$D$7*IF(L244&gt;0,L244,0)+$E$7*IF(L244&lt;0,-L244,0)</f>
        <v>12</v>
      </c>
      <c r="R244" s="1" t="n">
        <f aca="false">P244+Q244</f>
        <v>19</v>
      </c>
    </row>
    <row r="245" customFormat="false" ht="15.75" hidden="false" customHeight="false" outlineLevel="0" collapsed="false">
      <c r="A245" s="1" t="n">
        <v>229</v>
      </c>
      <c r="B245" s="1" t="n">
        <f aca="true">RAND()</f>
        <v>0.763996167583314</v>
      </c>
      <c r="C245" s="1" t="n">
        <f aca="false">VLOOKUP(B245,$A$4:$B$14,2)</f>
        <v>3</v>
      </c>
      <c r="F245" s="1" t="n">
        <f aca="false">F244+J244-I244</f>
        <v>4</v>
      </c>
      <c r="G245" s="1" t="n">
        <f aca="false">G244+I244-M245</f>
        <v>1</v>
      </c>
      <c r="H245" s="1" t="n">
        <f aca="false">$D$2-F245</f>
        <v>2</v>
      </c>
      <c r="I245" s="1" t="n">
        <f aca="false">MIN($C$2-IF(G245&gt;0,G245,0),F245,$E$2)</f>
        <v>2</v>
      </c>
      <c r="J245" s="1" t="n">
        <f aca="false">H245</f>
        <v>2</v>
      </c>
      <c r="K245" s="1" t="n">
        <f aca="false">K244+O244-N244</f>
        <v>4</v>
      </c>
      <c r="L245" s="1" t="n">
        <f aca="false">L244+N244-C244</f>
        <v>3</v>
      </c>
      <c r="M245" s="1" t="n">
        <f aca="false">$D$3-K245-MAX(-G244,0)</f>
        <v>2</v>
      </c>
      <c r="N245" s="1" t="n">
        <f aca="false">MIN($C$3-IF(L245&gt;0,L245,0),K245,$E$3)</f>
        <v>0</v>
      </c>
      <c r="O245" s="1" t="n">
        <f aca="false">MIN(M245+IF(-G245&gt;0,-G245,0),I244+IF(G244&gt;0,G244,0))</f>
        <v>2</v>
      </c>
      <c r="P245" s="1" t="n">
        <f aca="false">$C$6*F245+$D$6*IF(G245&gt;0,G245,0)+$E$6*IF(G245&lt;0,-G245,0)</f>
        <v>6</v>
      </c>
      <c r="Q245" s="1" t="n">
        <f aca="false">$C$7*K245+$D$7*IF(L245&gt;0,L245,0)+$E$7*IF(L245&lt;0,-L245,0)</f>
        <v>20</v>
      </c>
      <c r="R245" s="1" t="n">
        <f aca="false">P245+Q245</f>
        <v>26</v>
      </c>
    </row>
    <row r="246" customFormat="false" ht="15.75" hidden="false" customHeight="false" outlineLevel="0" collapsed="false">
      <c r="A246" s="1" t="n">
        <v>230</v>
      </c>
      <c r="B246" s="1" t="n">
        <f aca="true">RAND()</f>
        <v>0.254658532358451</v>
      </c>
      <c r="C246" s="1" t="n">
        <f aca="false">VLOOKUP(B246,$A$4:$B$14,2)</f>
        <v>1</v>
      </c>
      <c r="F246" s="1" t="n">
        <f aca="false">F245+J245-I245</f>
        <v>4</v>
      </c>
      <c r="G246" s="1" t="n">
        <f aca="false">G245+I245-M246</f>
        <v>3</v>
      </c>
      <c r="H246" s="1" t="n">
        <f aca="false">$D$2-F246</f>
        <v>2</v>
      </c>
      <c r="I246" s="1" t="n">
        <f aca="false">MIN($C$2-IF(G246&gt;0,G246,0),F246,$E$2)</f>
        <v>0</v>
      </c>
      <c r="J246" s="1" t="n">
        <f aca="false">H246</f>
        <v>2</v>
      </c>
      <c r="K246" s="1" t="n">
        <f aca="false">K245+O245-N245</f>
        <v>6</v>
      </c>
      <c r="L246" s="1" t="n">
        <f aca="false">L245+N245-C245</f>
        <v>0</v>
      </c>
      <c r="M246" s="1" t="n">
        <f aca="false">$D$3-K246-MAX(-G245,0)</f>
        <v>0</v>
      </c>
      <c r="N246" s="1" t="n">
        <f aca="false">MIN($C$3-IF(L246&gt;0,L246,0),K246,$E$3)</f>
        <v>3</v>
      </c>
      <c r="O246" s="1" t="n">
        <f aca="false">MIN(M246+IF(-G246&gt;0,-G246,0),I245+IF(G245&gt;0,G245,0))</f>
        <v>0</v>
      </c>
      <c r="P246" s="1" t="n">
        <f aca="false">$C$6*F246+$D$6*IF(G246&gt;0,G246,0)+$E$6*IF(G246&lt;0,-G246,0)</f>
        <v>10</v>
      </c>
      <c r="Q246" s="1" t="n">
        <f aca="false">$C$7*K246+$D$7*IF(L246&gt;0,L246,0)+$E$7*IF(L246&lt;0,-L246,0)</f>
        <v>12</v>
      </c>
      <c r="R246" s="1" t="n">
        <f aca="false">P246+Q246</f>
        <v>22</v>
      </c>
    </row>
    <row r="247" customFormat="false" ht="15.75" hidden="false" customHeight="false" outlineLevel="0" collapsed="false">
      <c r="A247" s="1" t="n">
        <v>231</v>
      </c>
      <c r="B247" s="1" t="n">
        <f aca="true">RAND()</f>
        <v>0.156474006647935</v>
      </c>
      <c r="C247" s="1" t="n">
        <f aca="false">VLOOKUP(B247,$A$4:$B$14,2)</f>
        <v>1</v>
      </c>
      <c r="F247" s="1" t="n">
        <f aca="false">F246+J246-I246</f>
        <v>6</v>
      </c>
      <c r="G247" s="1" t="n">
        <f aca="false">G246+I246-M247</f>
        <v>0</v>
      </c>
      <c r="H247" s="1" t="n">
        <f aca="false">$D$2-F247</f>
        <v>0</v>
      </c>
      <c r="I247" s="1" t="n">
        <f aca="false">MIN($C$2-IF(G247&gt;0,G247,0),F247,$E$2)</f>
        <v>3</v>
      </c>
      <c r="J247" s="1" t="n">
        <f aca="false">H247</f>
        <v>0</v>
      </c>
      <c r="K247" s="1" t="n">
        <f aca="false">K246+O246-N246</f>
        <v>3</v>
      </c>
      <c r="L247" s="1" t="n">
        <f aca="false">L246+N246-C246</f>
        <v>2</v>
      </c>
      <c r="M247" s="1" t="n">
        <f aca="false">$D$3-K247-MAX(-G246,0)</f>
        <v>3</v>
      </c>
      <c r="N247" s="1" t="n">
        <f aca="false">MIN($C$3-IF(L247&gt;0,L247,0),K247,$E$3)</f>
        <v>1</v>
      </c>
      <c r="O247" s="1" t="n">
        <f aca="false">MIN(M247+IF(-G247&gt;0,-G247,0),I246+IF(G246&gt;0,G246,0))</f>
        <v>3</v>
      </c>
      <c r="P247" s="1" t="n">
        <f aca="false">$C$6*F247+$D$6*IF(G247&gt;0,G247,0)+$E$6*IF(G247&lt;0,-G247,0)</f>
        <v>6</v>
      </c>
      <c r="Q247" s="1" t="n">
        <f aca="false">$C$7*K247+$D$7*IF(L247&gt;0,L247,0)+$E$7*IF(L247&lt;0,-L247,0)</f>
        <v>14</v>
      </c>
      <c r="R247" s="1" t="n">
        <f aca="false">P247+Q247</f>
        <v>20</v>
      </c>
    </row>
    <row r="248" customFormat="false" ht="15.75" hidden="false" customHeight="false" outlineLevel="0" collapsed="false">
      <c r="A248" s="1" t="n">
        <v>232</v>
      </c>
      <c r="B248" s="1" t="n">
        <f aca="true">RAND()</f>
        <v>0.228347981702502</v>
      </c>
      <c r="C248" s="1" t="n">
        <f aca="false">VLOOKUP(B248,$A$4:$B$14,2)</f>
        <v>1</v>
      </c>
      <c r="F248" s="1" t="n">
        <f aca="false">F247+J247-I247</f>
        <v>3</v>
      </c>
      <c r="G248" s="1" t="n">
        <f aca="false">G247+I247-M248</f>
        <v>2</v>
      </c>
      <c r="H248" s="1" t="n">
        <f aca="false">$D$2-F248</f>
        <v>3</v>
      </c>
      <c r="I248" s="1" t="n">
        <f aca="false">MIN($C$2-IF(G248&gt;0,G248,0),F248,$E$2)</f>
        <v>1</v>
      </c>
      <c r="J248" s="1" t="n">
        <f aca="false">H248</f>
        <v>3</v>
      </c>
      <c r="K248" s="1" t="n">
        <f aca="false">K247+O247-N247</f>
        <v>5</v>
      </c>
      <c r="L248" s="1" t="n">
        <f aca="false">L247+N247-C247</f>
        <v>2</v>
      </c>
      <c r="M248" s="1" t="n">
        <f aca="false">$D$3-K248-MAX(-G247,0)</f>
        <v>1</v>
      </c>
      <c r="N248" s="1" t="n">
        <f aca="false">MIN($C$3-IF(L248&gt;0,L248,0),K248,$E$3)</f>
        <v>1</v>
      </c>
      <c r="O248" s="1" t="n">
        <f aca="false">MIN(M248+IF(-G248&gt;0,-G248,0),I247+IF(G247&gt;0,G247,0))</f>
        <v>1</v>
      </c>
      <c r="P248" s="1" t="n">
        <f aca="false">$C$6*F248+$D$6*IF(G248&gt;0,G248,0)+$E$6*IF(G248&lt;0,-G248,0)</f>
        <v>7</v>
      </c>
      <c r="Q248" s="1" t="n">
        <f aca="false">$C$7*K248+$D$7*IF(L248&gt;0,L248,0)+$E$7*IF(L248&lt;0,-L248,0)</f>
        <v>18</v>
      </c>
      <c r="R248" s="1" t="n">
        <f aca="false">P248+Q248</f>
        <v>25</v>
      </c>
    </row>
    <row r="249" customFormat="false" ht="15.75" hidden="false" customHeight="false" outlineLevel="0" collapsed="false">
      <c r="A249" s="1" t="n">
        <v>233</v>
      </c>
      <c r="B249" s="1" t="n">
        <f aca="true">RAND()</f>
        <v>0.479651938948978</v>
      </c>
      <c r="C249" s="1" t="n">
        <f aca="false">VLOOKUP(B249,$A$4:$B$14,2)</f>
        <v>2</v>
      </c>
      <c r="F249" s="1" t="n">
        <f aca="false">F248+J248-I248</f>
        <v>5</v>
      </c>
      <c r="G249" s="1" t="n">
        <f aca="false">G248+I248-M249</f>
        <v>2</v>
      </c>
      <c r="H249" s="1" t="n">
        <f aca="false">$D$2-F249</f>
        <v>1</v>
      </c>
      <c r="I249" s="1" t="n">
        <f aca="false">MIN($C$2-IF(G249&gt;0,G249,0),F249,$E$2)</f>
        <v>1</v>
      </c>
      <c r="J249" s="1" t="n">
        <f aca="false">H249</f>
        <v>1</v>
      </c>
      <c r="K249" s="1" t="n">
        <f aca="false">K248+O248-N248</f>
        <v>5</v>
      </c>
      <c r="L249" s="1" t="n">
        <f aca="false">L248+N248-C248</f>
        <v>2</v>
      </c>
      <c r="M249" s="1" t="n">
        <f aca="false">$D$3-K249-MAX(-G248,0)</f>
        <v>1</v>
      </c>
      <c r="N249" s="1" t="n">
        <f aca="false">MIN($C$3-IF(L249&gt;0,L249,0),K249,$E$3)</f>
        <v>1</v>
      </c>
      <c r="O249" s="1" t="n">
        <f aca="false">MIN(M249+IF(-G249&gt;0,-G249,0),I248+IF(G248&gt;0,G248,0))</f>
        <v>1</v>
      </c>
      <c r="P249" s="1" t="n">
        <f aca="false">$C$6*F249+$D$6*IF(G249&gt;0,G249,0)+$E$6*IF(G249&lt;0,-G249,0)</f>
        <v>9</v>
      </c>
      <c r="Q249" s="1" t="n">
        <f aca="false">$C$7*K249+$D$7*IF(L249&gt;0,L249,0)+$E$7*IF(L249&lt;0,-L249,0)</f>
        <v>18</v>
      </c>
      <c r="R249" s="1" t="n">
        <f aca="false">P249+Q249</f>
        <v>27</v>
      </c>
    </row>
    <row r="250" customFormat="false" ht="15.75" hidden="false" customHeight="false" outlineLevel="0" collapsed="false">
      <c r="A250" s="1" t="n">
        <v>234</v>
      </c>
      <c r="B250" s="1" t="n">
        <f aca="true">RAND()</f>
        <v>0.634100240720315</v>
      </c>
      <c r="C250" s="1" t="n">
        <f aca="false">VLOOKUP(B250,$A$4:$B$14,2)</f>
        <v>2</v>
      </c>
      <c r="F250" s="1" t="n">
        <f aca="false">F249+J249-I249</f>
        <v>5</v>
      </c>
      <c r="G250" s="1" t="n">
        <f aca="false">G249+I249-M250</f>
        <v>2</v>
      </c>
      <c r="H250" s="1" t="n">
        <f aca="false">$D$2-F250</f>
        <v>1</v>
      </c>
      <c r="I250" s="1" t="n">
        <f aca="false">MIN($C$2-IF(G250&gt;0,G250,0),F250,$E$2)</f>
        <v>1</v>
      </c>
      <c r="J250" s="1" t="n">
        <f aca="false">H250</f>
        <v>1</v>
      </c>
      <c r="K250" s="1" t="n">
        <f aca="false">K249+O249-N249</f>
        <v>5</v>
      </c>
      <c r="L250" s="1" t="n">
        <f aca="false">L249+N249-C249</f>
        <v>1</v>
      </c>
      <c r="M250" s="1" t="n">
        <f aca="false">$D$3-K250-MAX(-G249,0)</f>
        <v>1</v>
      </c>
      <c r="N250" s="1" t="n">
        <f aca="false">MIN($C$3-IF(L250&gt;0,L250,0),K250,$E$3)</f>
        <v>2</v>
      </c>
      <c r="O250" s="1" t="n">
        <f aca="false">MIN(M250+IF(-G250&gt;0,-G250,0),I249+IF(G249&gt;0,G249,0))</f>
        <v>1</v>
      </c>
      <c r="P250" s="1" t="n">
        <f aca="false">$C$6*F250+$D$6*IF(G250&gt;0,G250,0)+$E$6*IF(G250&lt;0,-G250,0)</f>
        <v>9</v>
      </c>
      <c r="Q250" s="1" t="n">
        <f aca="false">$C$7*K250+$D$7*IF(L250&gt;0,L250,0)+$E$7*IF(L250&lt;0,-L250,0)</f>
        <v>14</v>
      </c>
      <c r="R250" s="1" t="n">
        <f aca="false">P250+Q250</f>
        <v>23</v>
      </c>
    </row>
    <row r="251" customFormat="false" ht="15.75" hidden="false" customHeight="false" outlineLevel="0" collapsed="false">
      <c r="A251" s="1" t="n">
        <v>235</v>
      </c>
      <c r="B251" s="1" t="n">
        <f aca="true">RAND()</f>
        <v>0.512161417913771</v>
      </c>
      <c r="C251" s="1" t="n">
        <f aca="false">VLOOKUP(B251,$A$4:$B$14,2)</f>
        <v>2</v>
      </c>
      <c r="F251" s="1" t="n">
        <f aca="false">F250+J250-I250</f>
        <v>5</v>
      </c>
      <c r="G251" s="1" t="n">
        <f aca="false">G250+I250-M251</f>
        <v>1</v>
      </c>
      <c r="H251" s="1" t="n">
        <f aca="false">$D$2-F251</f>
        <v>1</v>
      </c>
      <c r="I251" s="1" t="n">
        <f aca="false">MIN($C$2-IF(G251&gt;0,G251,0),F251,$E$2)</f>
        <v>2</v>
      </c>
      <c r="J251" s="1" t="n">
        <f aca="false">H251</f>
        <v>1</v>
      </c>
      <c r="K251" s="1" t="n">
        <f aca="false">K250+O250-N250</f>
        <v>4</v>
      </c>
      <c r="L251" s="1" t="n">
        <f aca="false">L250+N250-C250</f>
        <v>1</v>
      </c>
      <c r="M251" s="1" t="n">
        <f aca="false">$D$3-K251-MAX(-G250,0)</f>
        <v>2</v>
      </c>
      <c r="N251" s="1" t="n">
        <f aca="false">MIN($C$3-IF(L251&gt;0,L251,0),K251,$E$3)</f>
        <v>2</v>
      </c>
      <c r="O251" s="1" t="n">
        <f aca="false">MIN(M251+IF(-G251&gt;0,-G251,0),I250+IF(G250&gt;0,G250,0))</f>
        <v>2</v>
      </c>
      <c r="P251" s="1" t="n">
        <f aca="false">$C$6*F251+$D$6*IF(G251&gt;0,G251,0)+$E$6*IF(G251&lt;0,-G251,0)</f>
        <v>7</v>
      </c>
      <c r="Q251" s="1" t="n">
        <f aca="false">$C$7*K251+$D$7*IF(L251&gt;0,L251,0)+$E$7*IF(L251&lt;0,-L251,0)</f>
        <v>12</v>
      </c>
      <c r="R251" s="1" t="n">
        <f aca="false">P251+Q251</f>
        <v>19</v>
      </c>
    </row>
    <row r="252" customFormat="false" ht="15.75" hidden="false" customHeight="false" outlineLevel="0" collapsed="false">
      <c r="A252" s="1" t="n">
        <v>236</v>
      </c>
      <c r="B252" s="1" t="n">
        <f aca="true">RAND()</f>
        <v>0.66426693916442</v>
      </c>
      <c r="C252" s="1" t="n">
        <f aca="false">VLOOKUP(B252,$A$4:$B$14,2)</f>
        <v>2</v>
      </c>
      <c r="F252" s="1" t="n">
        <f aca="false">F251+J251-I251</f>
        <v>4</v>
      </c>
      <c r="G252" s="1" t="n">
        <f aca="false">G251+I251-M252</f>
        <v>1</v>
      </c>
      <c r="H252" s="1" t="n">
        <f aca="false">$D$2-F252</f>
        <v>2</v>
      </c>
      <c r="I252" s="1" t="n">
        <f aca="false">MIN($C$2-IF(G252&gt;0,G252,0),F252,$E$2)</f>
        <v>2</v>
      </c>
      <c r="J252" s="1" t="n">
        <f aca="false">H252</f>
        <v>2</v>
      </c>
      <c r="K252" s="1" t="n">
        <f aca="false">K251+O251-N251</f>
        <v>4</v>
      </c>
      <c r="L252" s="1" t="n">
        <f aca="false">L251+N251-C251</f>
        <v>1</v>
      </c>
      <c r="M252" s="1" t="n">
        <f aca="false">$D$3-K252-MAX(-G251,0)</f>
        <v>2</v>
      </c>
      <c r="N252" s="1" t="n">
        <f aca="false">MIN($C$3-IF(L252&gt;0,L252,0),K252,$E$3)</f>
        <v>2</v>
      </c>
      <c r="O252" s="1" t="n">
        <f aca="false">MIN(M252+IF(-G252&gt;0,-G252,0),I251+IF(G251&gt;0,G251,0))</f>
        <v>2</v>
      </c>
      <c r="P252" s="1" t="n">
        <f aca="false">$C$6*F252+$D$6*IF(G252&gt;0,G252,0)+$E$6*IF(G252&lt;0,-G252,0)</f>
        <v>6</v>
      </c>
      <c r="Q252" s="1" t="n">
        <f aca="false">$C$7*K252+$D$7*IF(L252&gt;0,L252,0)+$E$7*IF(L252&lt;0,-L252,0)</f>
        <v>12</v>
      </c>
      <c r="R252" s="1" t="n">
        <f aca="false">P252+Q252</f>
        <v>18</v>
      </c>
    </row>
    <row r="253" customFormat="false" ht="15.75" hidden="false" customHeight="false" outlineLevel="0" collapsed="false">
      <c r="A253" s="1" t="n">
        <v>237</v>
      </c>
      <c r="B253" s="1" t="n">
        <f aca="true">RAND()</f>
        <v>0.843661658253735</v>
      </c>
      <c r="C253" s="1" t="n">
        <f aca="false">VLOOKUP(B253,$A$4:$B$14,2)</f>
        <v>3</v>
      </c>
      <c r="F253" s="1" t="n">
        <f aca="false">F252+J252-I252</f>
        <v>4</v>
      </c>
      <c r="G253" s="1" t="n">
        <f aca="false">G252+I252-M253</f>
        <v>1</v>
      </c>
      <c r="H253" s="1" t="n">
        <f aca="false">$D$2-F253</f>
        <v>2</v>
      </c>
      <c r="I253" s="1" t="n">
        <f aca="false">MIN($C$2-IF(G253&gt;0,G253,0),F253,$E$2)</f>
        <v>2</v>
      </c>
      <c r="J253" s="1" t="n">
        <f aca="false">H253</f>
        <v>2</v>
      </c>
      <c r="K253" s="1" t="n">
        <f aca="false">K252+O252-N252</f>
        <v>4</v>
      </c>
      <c r="L253" s="1" t="n">
        <f aca="false">L252+N252-C252</f>
        <v>1</v>
      </c>
      <c r="M253" s="1" t="n">
        <f aca="false">$D$3-K253-MAX(-G252,0)</f>
        <v>2</v>
      </c>
      <c r="N253" s="1" t="n">
        <f aca="false">MIN($C$3-IF(L253&gt;0,L253,0),K253,$E$3)</f>
        <v>2</v>
      </c>
      <c r="O253" s="1" t="n">
        <f aca="false">MIN(M253+IF(-G253&gt;0,-G253,0),I252+IF(G252&gt;0,G252,0))</f>
        <v>2</v>
      </c>
      <c r="P253" s="1" t="n">
        <f aca="false">$C$6*F253+$D$6*IF(G253&gt;0,G253,0)+$E$6*IF(G253&lt;0,-G253,0)</f>
        <v>6</v>
      </c>
      <c r="Q253" s="1" t="n">
        <f aca="false">$C$7*K253+$D$7*IF(L253&gt;0,L253,0)+$E$7*IF(L253&lt;0,-L253,0)</f>
        <v>12</v>
      </c>
      <c r="R253" s="1" t="n">
        <f aca="false">P253+Q253</f>
        <v>18</v>
      </c>
    </row>
    <row r="254" customFormat="false" ht="15.75" hidden="false" customHeight="false" outlineLevel="0" collapsed="false">
      <c r="A254" s="1" t="n">
        <v>238</v>
      </c>
      <c r="B254" s="1" t="n">
        <f aca="true">RAND()</f>
        <v>0.902849039238734</v>
      </c>
      <c r="C254" s="1" t="n">
        <f aca="false">VLOOKUP(B254,$A$4:$B$14,2)</f>
        <v>4</v>
      </c>
      <c r="F254" s="1" t="n">
        <f aca="false">F253+J253-I253</f>
        <v>4</v>
      </c>
      <c r="G254" s="1" t="n">
        <f aca="false">G253+I253-M254</f>
        <v>1</v>
      </c>
      <c r="H254" s="1" t="n">
        <f aca="false">$D$2-F254</f>
        <v>2</v>
      </c>
      <c r="I254" s="1" t="n">
        <f aca="false">MIN($C$2-IF(G254&gt;0,G254,0),F254,$E$2)</f>
        <v>2</v>
      </c>
      <c r="J254" s="1" t="n">
        <f aca="false">H254</f>
        <v>2</v>
      </c>
      <c r="K254" s="1" t="n">
        <f aca="false">K253+O253-N253</f>
        <v>4</v>
      </c>
      <c r="L254" s="1" t="n">
        <f aca="false">L253+N253-C253</f>
        <v>0</v>
      </c>
      <c r="M254" s="1" t="n">
        <f aca="false">$D$3-K254-MAX(-G253,0)</f>
        <v>2</v>
      </c>
      <c r="N254" s="1" t="n">
        <f aca="false">MIN($C$3-IF(L254&gt;0,L254,0),K254,$E$3)</f>
        <v>3</v>
      </c>
      <c r="O254" s="1" t="n">
        <f aca="false">MIN(M254+IF(-G254&gt;0,-G254,0),I253+IF(G253&gt;0,G253,0))</f>
        <v>2</v>
      </c>
      <c r="P254" s="1" t="n">
        <f aca="false">$C$6*F254+$D$6*IF(G254&gt;0,G254,0)+$E$6*IF(G254&lt;0,-G254,0)</f>
        <v>6</v>
      </c>
      <c r="Q254" s="1" t="n">
        <f aca="false">$C$7*K254+$D$7*IF(L254&gt;0,L254,0)+$E$7*IF(L254&lt;0,-L254,0)</f>
        <v>8</v>
      </c>
      <c r="R254" s="1" t="n">
        <f aca="false">P254+Q254</f>
        <v>14</v>
      </c>
    </row>
    <row r="255" customFormat="false" ht="15.75" hidden="false" customHeight="false" outlineLevel="0" collapsed="false">
      <c r="A255" s="1" t="n">
        <v>239</v>
      </c>
      <c r="B255" s="1" t="n">
        <f aca="true">RAND()</f>
        <v>0.163761084879817</v>
      </c>
      <c r="C255" s="1" t="n">
        <f aca="false">VLOOKUP(B255,$A$4:$B$14,2)</f>
        <v>1</v>
      </c>
      <c r="F255" s="1" t="n">
        <f aca="false">F254+J254-I254</f>
        <v>4</v>
      </c>
      <c r="G255" s="1" t="n">
        <f aca="false">G254+I254-M255</f>
        <v>0</v>
      </c>
      <c r="H255" s="1" t="n">
        <f aca="false">$D$2-F255</f>
        <v>2</v>
      </c>
      <c r="I255" s="1" t="n">
        <f aca="false">MIN($C$2-IF(G255&gt;0,G255,0),F255,$E$2)</f>
        <v>3</v>
      </c>
      <c r="J255" s="1" t="n">
        <f aca="false">H255</f>
        <v>2</v>
      </c>
      <c r="K255" s="1" t="n">
        <f aca="false">K254+O254-N254</f>
        <v>3</v>
      </c>
      <c r="L255" s="1" t="n">
        <f aca="false">L254+N254-C254</f>
        <v>-1</v>
      </c>
      <c r="M255" s="1" t="n">
        <f aca="false">$D$3-K255-MAX(-G254,0)</f>
        <v>3</v>
      </c>
      <c r="N255" s="1" t="n">
        <f aca="false">MIN($C$3-IF(L255&gt;0,L255,0),K255,$E$3)</f>
        <v>3</v>
      </c>
      <c r="O255" s="1" t="n">
        <f aca="false">MIN(M255+IF(-G255&gt;0,-G255,0),I254+IF(G254&gt;0,G254,0))</f>
        <v>3</v>
      </c>
      <c r="P255" s="1" t="n">
        <f aca="false">$C$6*F255+$D$6*IF(G255&gt;0,G255,0)+$E$6*IF(G255&lt;0,-G255,0)</f>
        <v>4</v>
      </c>
      <c r="Q255" s="1" t="n">
        <f aca="false">$C$7*K255+$D$7*IF(L255&gt;0,L255,0)+$E$7*IF(L255&lt;0,-L255,0)</f>
        <v>16</v>
      </c>
      <c r="R255" s="1" t="n">
        <f aca="false">P255+Q255</f>
        <v>20</v>
      </c>
    </row>
    <row r="256" customFormat="false" ht="15.75" hidden="false" customHeight="false" outlineLevel="0" collapsed="false">
      <c r="A256" s="1" t="n">
        <v>240</v>
      </c>
      <c r="B256" s="1" t="n">
        <f aca="true">RAND()</f>
        <v>0.613706821670705</v>
      </c>
      <c r="C256" s="1" t="n">
        <f aca="false">VLOOKUP(B256,$A$4:$B$14,2)</f>
        <v>2</v>
      </c>
      <c r="F256" s="1" t="n">
        <f aca="false">F255+J255-I255</f>
        <v>3</v>
      </c>
      <c r="G256" s="1" t="n">
        <f aca="false">G255+I255-M256</f>
        <v>0</v>
      </c>
      <c r="H256" s="1" t="n">
        <f aca="false">$D$2-F256</f>
        <v>3</v>
      </c>
      <c r="I256" s="1" t="n">
        <f aca="false">MIN($C$2-IF(G256&gt;0,G256,0),F256,$E$2)</f>
        <v>3</v>
      </c>
      <c r="J256" s="1" t="n">
        <f aca="false">H256</f>
        <v>3</v>
      </c>
      <c r="K256" s="1" t="n">
        <f aca="false">K255+O255-N255</f>
        <v>3</v>
      </c>
      <c r="L256" s="1" t="n">
        <f aca="false">L255+N255-C255</f>
        <v>1</v>
      </c>
      <c r="M256" s="1" t="n">
        <f aca="false">$D$3-K256-MAX(-G255,0)</f>
        <v>3</v>
      </c>
      <c r="N256" s="1" t="n">
        <f aca="false">MIN($C$3-IF(L256&gt;0,L256,0),K256,$E$3)</f>
        <v>2</v>
      </c>
      <c r="O256" s="1" t="n">
        <f aca="false">MIN(M256+IF(-G256&gt;0,-G256,0),I255+IF(G255&gt;0,G255,0))</f>
        <v>3</v>
      </c>
      <c r="P256" s="1" t="n">
        <f aca="false">$C$6*F256+$D$6*IF(G256&gt;0,G256,0)+$E$6*IF(G256&lt;0,-G256,0)</f>
        <v>3</v>
      </c>
      <c r="Q256" s="1" t="n">
        <f aca="false">$C$7*K256+$D$7*IF(L256&gt;0,L256,0)+$E$7*IF(L256&lt;0,-L256,0)</f>
        <v>10</v>
      </c>
      <c r="R256" s="1" t="n">
        <f aca="false">P256+Q256</f>
        <v>13</v>
      </c>
    </row>
    <row r="257" customFormat="false" ht="15.75" hidden="false" customHeight="false" outlineLevel="0" collapsed="false">
      <c r="A257" s="1" t="n">
        <v>241</v>
      </c>
      <c r="B257" s="1" t="n">
        <f aca="true">RAND()</f>
        <v>0.801015791667465</v>
      </c>
      <c r="C257" s="1" t="n">
        <f aca="false">VLOOKUP(B257,$A$4:$B$14,2)</f>
        <v>3</v>
      </c>
      <c r="F257" s="1" t="n">
        <f aca="false">F256+J256-I256</f>
        <v>3</v>
      </c>
      <c r="G257" s="1" t="n">
        <f aca="false">G256+I256-M257</f>
        <v>1</v>
      </c>
      <c r="H257" s="1" t="n">
        <f aca="false">$D$2-F257</f>
        <v>3</v>
      </c>
      <c r="I257" s="1" t="n">
        <f aca="false">MIN($C$2-IF(G257&gt;0,G257,0),F257,$E$2)</f>
        <v>2</v>
      </c>
      <c r="J257" s="1" t="n">
        <f aca="false">H257</f>
        <v>3</v>
      </c>
      <c r="K257" s="1" t="n">
        <f aca="false">K256+O256-N256</f>
        <v>4</v>
      </c>
      <c r="L257" s="1" t="n">
        <f aca="false">L256+N256-C256</f>
        <v>1</v>
      </c>
      <c r="M257" s="1" t="n">
        <f aca="false">$D$3-K257-MAX(-G256,0)</f>
        <v>2</v>
      </c>
      <c r="N257" s="1" t="n">
        <f aca="false">MIN($C$3-IF(L257&gt;0,L257,0),K257,$E$3)</f>
        <v>2</v>
      </c>
      <c r="O257" s="1" t="n">
        <f aca="false">MIN(M257+IF(-G257&gt;0,-G257,0),I256+IF(G256&gt;0,G256,0))</f>
        <v>2</v>
      </c>
      <c r="P257" s="1" t="n">
        <f aca="false">$C$6*F257+$D$6*IF(G257&gt;0,G257,0)+$E$6*IF(G257&lt;0,-G257,0)</f>
        <v>5</v>
      </c>
      <c r="Q257" s="1" t="n">
        <f aca="false">$C$7*K257+$D$7*IF(L257&gt;0,L257,0)+$E$7*IF(L257&lt;0,-L257,0)</f>
        <v>12</v>
      </c>
      <c r="R257" s="1" t="n">
        <f aca="false">P257+Q257</f>
        <v>17</v>
      </c>
    </row>
    <row r="258" customFormat="false" ht="15.75" hidden="false" customHeight="false" outlineLevel="0" collapsed="false">
      <c r="A258" s="1" t="n">
        <v>242</v>
      </c>
      <c r="B258" s="1" t="n">
        <f aca="true">RAND()</f>
        <v>0.191550225198578</v>
      </c>
      <c r="C258" s="1" t="n">
        <f aca="false">VLOOKUP(B258,$A$4:$B$14,2)</f>
        <v>1</v>
      </c>
      <c r="F258" s="1" t="n">
        <f aca="false">F257+J257-I257</f>
        <v>4</v>
      </c>
      <c r="G258" s="1" t="n">
        <f aca="false">G257+I257-M258</f>
        <v>1</v>
      </c>
      <c r="H258" s="1" t="n">
        <f aca="false">$D$2-F258</f>
        <v>2</v>
      </c>
      <c r="I258" s="1" t="n">
        <f aca="false">MIN($C$2-IF(G258&gt;0,G258,0),F258,$E$2)</f>
        <v>2</v>
      </c>
      <c r="J258" s="1" t="n">
        <f aca="false">H258</f>
        <v>2</v>
      </c>
      <c r="K258" s="1" t="n">
        <f aca="false">K257+O257-N257</f>
        <v>4</v>
      </c>
      <c r="L258" s="1" t="n">
        <f aca="false">L257+N257-C257</f>
        <v>0</v>
      </c>
      <c r="M258" s="1" t="n">
        <f aca="false">$D$3-K258-MAX(-G257,0)</f>
        <v>2</v>
      </c>
      <c r="N258" s="1" t="n">
        <f aca="false">MIN($C$3-IF(L258&gt;0,L258,0),K258,$E$3)</f>
        <v>3</v>
      </c>
      <c r="O258" s="1" t="n">
        <f aca="false">MIN(M258+IF(-G258&gt;0,-G258,0),I257+IF(G257&gt;0,G257,0))</f>
        <v>2</v>
      </c>
      <c r="P258" s="1" t="n">
        <f aca="false">$C$6*F258+$D$6*IF(G258&gt;0,G258,0)+$E$6*IF(G258&lt;0,-G258,0)</f>
        <v>6</v>
      </c>
      <c r="Q258" s="1" t="n">
        <f aca="false">$C$7*K258+$D$7*IF(L258&gt;0,L258,0)+$E$7*IF(L258&lt;0,-L258,0)</f>
        <v>8</v>
      </c>
      <c r="R258" s="1" t="n">
        <f aca="false">P258+Q258</f>
        <v>14</v>
      </c>
    </row>
    <row r="259" customFormat="false" ht="15.75" hidden="false" customHeight="false" outlineLevel="0" collapsed="false">
      <c r="A259" s="1" t="n">
        <v>243</v>
      </c>
      <c r="B259" s="1" t="n">
        <f aca="true">RAND()</f>
        <v>0.0386164217043815</v>
      </c>
      <c r="C259" s="1" t="n">
        <f aca="false">VLOOKUP(B259,$A$4:$B$14,2)</f>
        <v>0</v>
      </c>
      <c r="F259" s="1" t="n">
        <f aca="false">F258+J258-I258</f>
        <v>4</v>
      </c>
      <c r="G259" s="1" t="n">
        <f aca="false">G258+I258-M259</f>
        <v>0</v>
      </c>
      <c r="H259" s="1" t="n">
        <f aca="false">$D$2-F259</f>
        <v>2</v>
      </c>
      <c r="I259" s="1" t="n">
        <f aca="false">MIN($C$2-IF(G259&gt;0,G259,0),F259,$E$2)</f>
        <v>3</v>
      </c>
      <c r="J259" s="1" t="n">
        <f aca="false">H259</f>
        <v>2</v>
      </c>
      <c r="K259" s="1" t="n">
        <f aca="false">K258+O258-N258</f>
        <v>3</v>
      </c>
      <c r="L259" s="1" t="n">
        <f aca="false">L258+N258-C258</f>
        <v>2</v>
      </c>
      <c r="M259" s="1" t="n">
        <f aca="false">$D$3-K259-MAX(-G258,0)</f>
        <v>3</v>
      </c>
      <c r="N259" s="1" t="n">
        <f aca="false">MIN($C$3-IF(L259&gt;0,L259,0),K259,$E$3)</f>
        <v>1</v>
      </c>
      <c r="O259" s="1" t="n">
        <f aca="false">MIN(M259+IF(-G259&gt;0,-G259,0),I258+IF(G258&gt;0,G258,0))</f>
        <v>3</v>
      </c>
      <c r="P259" s="1" t="n">
        <f aca="false">$C$6*F259+$D$6*IF(G259&gt;0,G259,0)+$E$6*IF(G259&lt;0,-G259,0)</f>
        <v>4</v>
      </c>
      <c r="Q259" s="1" t="n">
        <f aca="false">$C$7*K259+$D$7*IF(L259&gt;0,L259,0)+$E$7*IF(L259&lt;0,-L259,0)</f>
        <v>14</v>
      </c>
      <c r="R259" s="1" t="n">
        <f aca="false">P259+Q259</f>
        <v>18</v>
      </c>
    </row>
    <row r="260" customFormat="false" ht="15.75" hidden="false" customHeight="false" outlineLevel="0" collapsed="false">
      <c r="A260" s="1" t="n">
        <v>244</v>
      </c>
      <c r="B260" s="1" t="n">
        <f aca="true">RAND()</f>
        <v>0.828742218390453</v>
      </c>
      <c r="C260" s="1" t="n">
        <f aca="false">VLOOKUP(B260,$A$4:$B$14,2)</f>
        <v>3</v>
      </c>
      <c r="F260" s="1" t="n">
        <f aca="false">F259+J259-I259</f>
        <v>3</v>
      </c>
      <c r="G260" s="1" t="n">
        <f aca="false">G259+I259-M260</f>
        <v>2</v>
      </c>
      <c r="H260" s="1" t="n">
        <f aca="false">$D$2-F260</f>
        <v>3</v>
      </c>
      <c r="I260" s="1" t="n">
        <f aca="false">MIN($C$2-IF(G260&gt;0,G260,0),F260,$E$2)</f>
        <v>1</v>
      </c>
      <c r="J260" s="1" t="n">
        <f aca="false">H260</f>
        <v>3</v>
      </c>
      <c r="K260" s="1" t="n">
        <f aca="false">K259+O259-N259</f>
        <v>5</v>
      </c>
      <c r="L260" s="1" t="n">
        <f aca="false">L259+N259-C259</f>
        <v>3</v>
      </c>
      <c r="M260" s="1" t="n">
        <f aca="false">$D$3-K260-MAX(-G259,0)</f>
        <v>1</v>
      </c>
      <c r="N260" s="1" t="n">
        <f aca="false">MIN($C$3-IF(L260&gt;0,L260,0),K260,$E$3)</f>
        <v>0</v>
      </c>
      <c r="O260" s="1" t="n">
        <f aca="false">MIN(M260+IF(-G260&gt;0,-G260,0),I259+IF(G259&gt;0,G259,0))</f>
        <v>1</v>
      </c>
      <c r="P260" s="1" t="n">
        <f aca="false">$C$6*F260+$D$6*IF(G260&gt;0,G260,0)+$E$6*IF(G260&lt;0,-G260,0)</f>
        <v>7</v>
      </c>
      <c r="Q260" s="1" t="n">
        <f aca="false">$C$7*K260+$D$7*IF(L260&gt;0,L260,0)+$E$7*IF(L260&lt;0,-L260,0)</f>
        <v>22</v>
      </c>
      <c r="R260" s="1" t="n">
        <f aca="false">P260+Q260</f>
        <v>29</v>
      </c>
    </row>
    <row r="261" customFormat="false" ht="15.75" hidden="false" customHeight="false" outlineLevel="0" collapsed="false">
      <c r="A261" s="1" t="n">
        <v>245</v>
      </c>
      <c r="B261" s="1" t="n">
        <f aca="true">RAND()</f>
        <v>0.047037825002526</v>
      </c>
      <c r="C261" s="1" t="n">
        <f aca="false">VLOOKUP(B261,$A$4:$B$14,2)</f>
        <v>0</v>
      </c>
      <c r="F261" s="1" t="n">
        <f aca="false">F260+J260-I260</f>
        <v>5</v>
      </c>
      <c r="G261" s="1" t="n">
        <f aca="false">G260+I260-M261</f>
        <v>3</v>
      </c>
      <c r="H261" s="1" t="n">
        <f aca="false">$D$2-F261</f>
        <v>1</v>
      </c>
      <c r="I261" s="1" t="n">
        <f aca="false">MIN($C$2-IF(G261&gt;0,G261,0),F261,$E$2)</f>
        <v>0</v>
      </c>
      <c r="J261" s="1" t="n">
        <f aca="false">H261</f>
        <v>1</v>
      </c>
      <c r="K261" s="1" t="n">
        <f aca="false">K260+O260-N260</f>
        <v>6</v>
      </c>
      <c r="L261" s="1" t="n">
        <f aca="false">L260+N260-C260</f>
        <v>0</v>
      </c>
      <c r="M261" s="1" t="n">
        <f aca="false">$D$3-K261-MAX(-G260,0)</f>
        <v>0</v>
      </c>
      <c r="N261" s="1" t="n">
        <f aca="false">MIN($C$3-IF(L261&gt;0,L261,0),K261,$E$3)</f>
        <v>3</v>
      </c>
      <c r="O261" s="1" t="n">
        <f aca="false">MIN(M261+IF(-G261&gt;0,-G261,0),I260+IF(G260&gt;0,G260,0))</f>
        <v>0</v>
      </c>
      <c r="P261" s="1" t="n">
        <f aca="false">$C$6*F261+$D$6*IF(G261&gt;0,G261,0)+$E$6*IF(G261&lt;0,-G261,0)</f>
        <v>11</v>
      </c>
      <c r="Q261" s="1" t="n">
        <f aca="false">$C$7*K261+$D$7*IF(L261&gt;0,L261,0)+$E$7*IF(L261&lt;0,-L261,0)</f>
        <v>12</v>
      </c>
      <c r="R261" s="1" t="n">
        <f aca="false">P261+Q261</f>
        <v>23</v>
      </c>
    </row>
    <row r="262" customFormat="false" ht="15.75" hidden="false" customHeight="false" outlineLevel="0" collapsed="false">
      <c r="A262" s="1" t="n">
        <v>246</v>
      </c>
      <c r="B262" s="1" t="n">
        <f aca="true">RAND()</f>
        <v>0.638699079489216</v>
      </c>
      <c r="C262" s="1" t="n">
        <f aca="false">VLOOKUP(B262,$A$4:$B$14,2)</f>
        <v>2</v>
      </c>
      <c r="F262" s="1" t="n">
        <f aca="false">F261+J261-I261</f>
        <v>6</v>
      </c>
      <c r="G262" s="1" t="n">
        <f aca="false">G261+I261-M262</f>
        <v>0</v>
      </c>
      <c r="H262" s="1" t="n">
        <f aca="false">$D$2-F262</f>
        <v>0</v>
      </c>
      <c r="I262" s="1" t="n">
        <f aca="false">MIN($C$2-IF(G262&gt;0,G262,0),F262,$E$2)</f>
        <v>3</v>
      </c>
      <c r="J262" s="1" t="n">
        <f aca="false">H262</f>
        <v>0</v>
      </c>
      <c r="K262" s="1" t="n">
        <f aca="false">K261+O261-N261</f>
        <v>3</v>
      </c>
      <c r="L262" s="1" t="n">
        <f aca="false">L261+N261-C261</f>
        <v>3</v>
      </c>
      <c r="M262" s="1" t="n">
        <f aca="false">$D$3-K262-MAX(-G261,0)</f>
        <v>3</v>
      </c>
      <c r="N262" s="1" t="n">
        <f aca="false">MIN($C$3-IF(L262&gt;0,L262,0),K262,$E$3)</f>
        <v>0</v>
      </c>
      <c r="O262" s="1" t="n">
        <f aca="false">MIN(M262+IF(-G262&gt;0,-G262,0),I261+IF(G261&gt;0,G261,0))</f>
        <v>3</v>
      </c>
      <c r="P262" s="1" t="n">
        <f aca="false">$C$6*F262+$D$6*IF(G262&gt;0,G262,0)+$E$6*IF(G262&lt;0,-G262,0)</f>
        <v>6</v>
      </c>
      <c r="Q262" s="1" t="n">
        <f aca="false">$C$7*K262+$D$7*IF(L262&gt;0,L262,0)+$E$7*IF(L262&lt;0,-L262,0)</f>
        <v>18</v>
      </c>
      <c r="R262" s="1" t="n">
        <f aca="false">P262+Q262</f>
        <v>24</v>
      </c>
    </row>
    <row r="263" customFormat="false" ht="15.75" hidden="false" customHeight="false" outlineLevel="0" collapsed="false">
      <c r="A263" s="1" t="n">
        <v>247</v>
      </c>
      <c r="B263" s="1" t="n">
        <f aca="true">RAND()</f>
        <v>0.0287331538448306</v>
      </c>
      <c r="C263" s="1" t="n">
        <f aca="false">VLOOKUP(B263,$A$4:$B$14,2)</f>
        <v>0</v>
      </c>
      <c r="F263" s="1" t="n">
        <f aca="false">F262+J262-I262</f>
        <v>3</v>
      </c>
      <c r="G263" s="1" t="n">
        <f aca="false">G262+I262-M263</f>
        <v>3</v>
      </c>
      <c r="H263" s="1" t="n">
        <f aca="false">$D$2-F263</f>
        <v>3</v>
      </c>
      <c r="I263" s="1" t="n">
        <f aca="false">MIN($C$2-IF(G263&gt;0,G263,0),F263,$E$2)</f>
        <v>0</v>
      </c>
      <c r="J263" s="1" t="n">
        <f aca="false">H263</f>
        <v>3</v>
      </c>
      <c r="K263" s="1" t="n">
        <f aca="false">K262+O262-N262</f>
        <v>6</v>
      </c>
      <c r="L263" s="1" t="n">
        <f aca="false">L262+N262-C262</f>
        <v>1</v>
      </c>
      <c r="M263" s="1" t="n">
        <f aca="false">$D$3-K263-MAX(-G262,0)</f>
        <v>0</v>
      </c>
      <c r="N263" s="1" t="n">
        <f aca="false">MIN($C$3-IF(L263&gt;0,L263,0),K263,$E$3)</f>
        <v>2</v>
      </c>
      <c r="O263" s="1" t="n">
        <f aca="false">MIN(M263+IF(-G263&gt;0,-G263,0),I262+IF(G262&gt;0,G262,0))</f>
        <v>0</v>
      </c>
      <c r="P263" s="1" t="n">
        <f aca="false">$C$6*F263+$D$6*IF(G263&gt;0,G263,0)+$E$6*IF(G263&lt;0,-G263,0)</f>
        <v>9</v>
      </c>
      <c r="Q263" s="1" t="n">
        <f aca="false">$C$7*K263+$D$7*IF(L263&gt;0,L263,0)+$E$7*IF(L263&lt;0,-L263,0)</f>
        <v>16</v>
      </c>
      <c r="R263" s="1" t="n">
        <f aca="false">P263+Q263</f>
        <v>25</v>
      </c>
    </row>
    <row r="264" customFormat="false" ht="15.75" hidden="false" customHeight="false" outlineLevel="0" collapsed="false">
      <c r="A264" s="1" t="n">
        <v>248</v>
      </c>
      <c r="B264" s="1" t="n">
        <f aca="true">RAND()</f>
        <v>0.123449251919059</v>
      </c>
      <c r="C264" s="1" t="n">
        <f aca="false">VLOOKUP(B264,$A$4:$B$14,2)</f>
        <v>0</v>
      </c>
      <c r="F264" s="1" t="n">
        <f aca="false">F263+J263-I263</f>
        <v>6</v>
      </c>
      <c r="G264" s="1" t="n">
        <f aca="false">G263+I263-M264</f>
        <v>1</v>
      </c>
      <c r="H264" s="1" t="n">
        <f aca="false">$D$2-F264</f>
        <v>0</v>
      </c>
      <c r="I264" s="1" t="n">
        <f aca="false">MIN($C$2-IF(G264&gt;0,G264,0),F264,$E$2)</f>
        <v>2</v>
      </c>
      <c r="J264" s="1" t="n">
        <f aca="false">H264</f>
        <v>0</v>
      </c>
      <c r="K264" s="1" t="n">
        <f aca="false">K263+O263-N263</f>
        <v>4</v>
      </c>
      <c r="L264" s="1" t="n">
        <f aca="false">L263+N263-C263</f>
        <v>3</v>
      </c>
      <c r="M264" s="1" t="n">
        <f aca="false">$D$3-K264-MAX(-G263,0)</f>
        <v>2</v>
      </c>
      <c r="N264" s="1" t="n">
        <f aca="false">MIN($C$3-IF(L264&gt;0,L264,0),K264,$E$3)</f>
        <v>0</v>
      </c>
      <c r="O264" s="1" t="n">
        <f aca="false">MIN(M264+IF(-G264&gt;0,-G264,0),I263+IF(G263&gt;0,G263,0))</f>
        <v>2</v>
      </c>
      <c r="P264" s="1" t="n">
        <f aca="false">$C$6*F264+$D$6*IF(G264&gt;0,G264,0)+$E$6*IF(G264&lt;0,-G264,0)</f>
        <v>8</v>
      </c>
      <c r="Q264" s="1" t="n">
        <f aca="false">$C$7*K264+$D$7*IF(L264&gt;0,L264,0)+$E$7*IF(L264&lt;0,-L264,0)</f>
        <v>20</v>
      </c>
      <c r="R264" s="1" t="n">
        <f aca="false">P264+Q264</f>
        <v>28</v>
      </c>
    </row>
    <row r="265" customFormat="false" ht="15.75" hidden="false" customHeight="false" outlineLevel="0" collapsed="false">
      <c r="A265" s="1" t="n">
        <v>249</v>
      </c>
      <c r="B265" s="1" t="n">
        <f aca="true">RAND()</f>
        <v>0.356482164613851</v>
      </c>
      <c r="C265" s="1" t="n">
        <f aca="false">VLOOKUP(B265,$A$4:$B$14,2)</f>
        <v>1</v>
      </c>
      <c r="F265" s="1" t="n">
        <f aca="false">F264+J264-I264</f>
        <v>4</v>
      </c>
      <c r="G265" s="1" t="n">
        <f aca="false">G264+I264-M265</f>
        <v>3</v>
      </c>
      <c r="H265" s="1" t="n">
        <f aca="false">$D$2-F265</f>
        <v>2</v>
      </c>
      <c r="I265" s="1" t="n">
        <f aca="false">MIN($C$2-IF(G265&gt;0,G265,0),F265,$E$2)</f>
        <v>0</v>
      </c>
      <c r="J265" s="1" t="n">
        <f aca="false">H265</f>
        <v>2</v>
      </c>
      <c r="K265" s="1" t="n">
        <f aca="false">K264+O264-N264</f>
        <v>6</v>
      </c>
      <c r="L265" s="1" t="n">
        <f aca="false">L264+N264-C264</f>
        <v>3</v>
      </c>
      <c r="M265" s="1" t="n">
        <f aca="false">$D$3-K265-MAX(-G264,0)</f>
        <v>0</v>
      </c>
      <c r="N265" s="1" t="n">
        <f aca="false">MIN($C$3-IF(L265&gt;0,L265,0),K265,$E$3)</f>
        <v>0</v>
      </c>
      <c r="O265" s="1" t="n">
        <f aca="false">MIN(M265+IF(-G265&gt;0,-G265,0),I264+IF(G264&gt;0,G264,0))</f>
        <v>0</v>
      </c>
      <c r="P265" s="1" t="n">
        <f aca="false">$C$6*F265+$D$6*IF(G265&gt;0,G265,0)+$E$6*IF(G265&lt;0,-G265,0)</f>
        <v>10</v>
      </c>
      <c r="Q265" s="1" t="n">
        <f aca="false">$C$7*K265+$D$7*IF(L265&gt;0,L265,0)+$E$7*IF(L265&lt;0,-L265,0)</f>
        <v>24</v>
      </c>
      <c r="R265" s="1" t="n">
        <f aca="false">P265+Q265</f>
        <v>34</v>
      </c>
    </row>
    <row r="266" customFormat="false" ht="15.75" hidden="false" customHeight="false" outlineLevel="0" collapsed="false">
      <c r="A266" s="1" t="n">
        <v>250</v>
      </c>
      <c r="B266" s="1" t="n">
        <f aca="true">RAND()</f>
        <v>0.29946130336604</v>
      </c>
      <c r="C266" s="1" t="n">
        <f aca="false">VLOOKUP(B266,$A$4:$B$14,2)</f>
        <v>1</v>
      </c>
      <c r="F266" s="1" t="n">
        <f aca="false">F265+J265-I265</f>
        <v>6</v>
      </c>
      <c r="G266" s="1" t="n">
        <f aca="false">G265+I265-M266</f>
        <v>3</v>
      </c>
      <c r="H266" s="1" t="n">
        <f aca="false">$D$2-F266</f>
        <v>0</v>
      </c>
      <c r="I266" s="1" t="n">
        <f aca="false">MIN($C$2-IF(G266&gt;0,G266,0),F266,$E$2)</f>
        <v>0</v>
      </c>
      <c r="J266" s="1" t="n">
        <f aca="false">H266</f>
        <v>0</v>
      </c>
      <c r="K266" s="1" t="n">
        <f aca="false">K265+O265-N265</f>
        <v>6</v>
      </c>
      <c r="L266" s="1" t="n">
        <f aca="false">L265+N265-C265</f>
        <v>2</v>
      </c>
      <c r="M266" s="1" t="n">
        <f aca="false">$D$3-K266-MAX(-G265,0)</f>
        <v>0</v>
      </c>
      <c r="N266" s="1" t="n">
        <f aca="false">MIN($C$3-IF(L266&gt;0,L266,0),K266,$E$3)</f>
        <v>1</v>
      </c>
      <c r="O266" s="1" t="n">
        <f aca="false">MIN(M266+IF(-G266&gt;0,-G266,0),I265+IF(G265&gt;0,G265,0))</f>
        <v>0</v>
      </c>
      <c r="P266" s="1" t="n">
        <f aca="false">$C$6*F266+$D$6*IF(G266&gt;0,G266,0)+$E$6*IF(G266&lt;0,-G266,0)</f>
        <v>12</v>
      </c>
      <c r="Q266" s="1" t="n">
        <f aca="false">$C$7*K266+$D$7*IF(L266&gt;0,L266,0)+$E$7*IF(L266&lt;0,-L266,0)</f>
        <v>20</v>
      </c>
      <c r="R266" s="1" t="n">
        <f aca="false">P266+Q266</f>
        <v>32</v>
      </c>
    </row>
    <row r="267" customFormat="false" ht="15.75" hidden="false" customHeight="false" outlineLevel="0" collapsed="false">
      <c r="A267" s="1" t="n">
        <v>251</v>
      </c>
      <c r="B267" s="1" t="n">
        <f aca="true">RAND()</f>
        <v>0.0525975722926007</v>
      </c>
      <c r="C267" s="1" t="n">
        <f aca="false">VLOOKUP(B267,$A$4:$B$14,2)</f>
        <v>0</v>
      </c>
      <c r="F267" s="1" t="n">
        <f aca="false">F266+J266-I266</f>
        <v>6</v>
      </c>
      <c r="G267" s="1" t="n">
        <f aca="false">G266+I266-M267</f>
        <v>2</v>
      </c>
      <c r="H267" s="1" t="n">
        <f aca="false">$D$2-F267</f>
        <v>0</v>
      </c>
      <c r="I267" s="1" t="n">
        <f aca="false">MIN($C$2-IF(G267&gt;0,G267,0),F267,$E$2)</f>
        <v>1</v>
      </c>
      <c r="J267" s="1" t="n">
        <f aca="false">H267</f>
        <v>0</v>
      </c>
      <c r="K267" s="1" t="n">
        <f aca="false">K266+O266-N266</f>
        <v>5</v>
      </c>
      <c r="L267" s="1" t="n">
        <f aca="false">L266+N266-C266</f>
        <v>2</v>
      </c>
      <c r="M267" s="1" t="n">
        <f aca="false">$D$3-K267-MAX(-G266,0)</f>
        <v>1</v>
      </c>
      <c r="N267" s="1" t="n">
        <f aca="false">MIN($C$3-IF(L267&gt;0,L267,0),K267,$E$3)</f>
        <v>1</v>
      </c>
      <c r="O267" s="1" t="n">
        <f aca="false">MIN(M267+IF(-G267&gt;0,-G267,0),I266+IF(G266&gt;0,G266,0))</f>
        <v>1</v>
      </c>
      <c r="P267" s="1" t="n">
        <f aca="false">$C$6*F267+$D$6*IF(G267&gt;0,G267,0)+$E$6*IF(G267&lt;0,-G267,0)</f>
        <v>10</v>
      </c>
      <c r="Q267" s="1" t="n">
        <f aca="false">$C$7*K267+$D$7*IF(L267&gt;0,L267,0)+$E$7*IF(L267&lt;0,-L267,0)</f>
        <v>18</v>
      </c>
      <c r="R267" s="1" t="n">
        <f aca="false">P267+Q267</f>
        <v>28</v>
      </c>
    </row>
    <row r="268" customFormat="false" ht="15.75" hidden="false" customHeight="false" outlineLevel="0" collapsed="false">
      <c r="A268" s="1" t="n">
        <v>252</v>
      </c>
      <c r="B268" s="1" t="n">
        <f aca="true">RAND()</f>
        <v>0.6791679758971</v>
      </c>
      <c r="C268" s="1" t="n">
        <f aca="false">VLOOKUP(B268,$A$4:$B$14,2)</f>
        <v>3</v>
      </c>
      <c r="F268" s="1" t="n">
        <f aca="false">F267+J267-I267</f>
        <v>5</v>
      </c>
      <c r="G268" s="1" t="n">
        <f aca="false">G267+I267-M268</f>
        <v>2</v>
      </c>
      <c r="H268" s="1" t="n">
        <f aca="false">$D$2-F268</f>
        <v>1</v>
      </c>
      <c r="I268" s="1" t="n">
        <f aca="false">MIN($C$2-IF(G268&gt;0,G268,0),F268,$E$2)</f>
        <v>1</v>
      </c>
      <c r="J268" s="1" t="n">
        <f aca="false">H268</f>
        <v>1</v>
      </c>
      <c r="K268" s="1" t="n">
        <f aca="false">K267+O267-N267</f>
        <v>5</v>
      </c>
      <c r="L268" s="1" t="n">
        <f aca="false">L267+N267-C267</f>
        <v>3</v>
      </c>
      <c r="M268" s="1" t="n">
        <f aca="false">$D$3-K268-MAX(-G267,0)</f>
        <v>1</v>
      </c>
      <c r="N268" s="1" t="n">
        <f aca="false">MIN($C$3-IF(L268&gt;0,L268,0),K268,$E$3)</f>
        <v>0</v>
      </c>
      <c r="O268" s="1" t="n">
        <f aca="false">MIN(M268+IF(-G268&gt;0,-G268,0),I267+IF(G267&gt;0,G267,0))</f>
        <v>1</v>
      </c>
      <c r="P268" s="1" t="n">
        <f aca="false">$C$6*F268+$D$6*IF(G268&gt;0,G268,0)+$E$6*IF(G268&lt;0,-G268,0)</f>
        <v>9</v>
      </c>
      <c r="Q268" s="1" t="n">
        <f aca="false">$C$7*K268+$D$7*IF(L268&gt;0,L268,0)+$E$7*IF(L268&lt;0,-L268,0)</f>
        <v>22</v>
      </c>
      <c r="R268" s="1" t="n">
        <f aca="false">P268+Q268</f>
        <v>31</v>
      </c>
    </row>
    <row r="269" customFormat="false" ht="15.75" hidden="false" customHeight="false" outlineLevel="0" collapsed="false">
      <c r="A269" s="1" t="n">
        <v>253</v>
      </c>
      <c r="B269" s="1" t="n">
        <f aca="true">RAND()</f>
        <v>0.250060376651446</v>
      </c>
      <c r="C269" s="1" t="n">
        <f aca="false">VLOOKUP(B269,$A$4:$B$14,2)</f>
        <v>1</v>
      </c>
      <c r="F269" s="1" t="n">
        <f aca="false">F268+J268-I268</f>
        <v>5</v>
      </c>
      <c r="G269" s="1" t="n">
        <f aca="false">G268+I268-M269</f>
        <v>3</v>
      </c>
      <c r="H269" s="1" t="n">
        <f aca="false">$D$2-F269</f>
        <v>1</v>
      </c>
      <c r="I269" s="1" t="n">
        <f aca="false">MIN($C$2-IF(G269&gt;0,G269,0),F269,$E$2)</f>
        <v>0</v>
      </c>
      <c r="J269" s="1" t="n">
        <f aca="false">H269</f>
        <v>1</v>
      </c>
      <c r="K269" s="1" t="n">
        <f aca="false">K268+O268-N268</f>
        <v>6</v>
      </c>
      <c r="L269" s="1" t="n">
        <f aca="false">L268+N268-C268</f>
        <v>0</v>
      </c>
      <c r="M269" s="1" t="n">
        <f aca="false">$D$3-K269-MAX(-G268,0)</f>
        <v>0</v>
      </c>
      <c r="N269" s="1" t="n">
        <f aca="false">MIN($C$3-IF(L269&gt;0,L269,0),K269,$E$3)</f>
        <v>3</v>
      </c>
      <c r="O269" s="1" t="n">
        <f aca="false">MIN(M269+IF(-G269&gt;0,-G269,0),I268+IF(G268&gt;0,G268,0))</f>
        <v>0</v>
      </c>
      <c r="P269" s="1" t="n">
        <f aca="false">$C$6*F269+$D$6*IF(G269&gt;0,G269,0)+$E$6*IF(G269&lt;0,-G269,0)</f>
        <v>11</v>
      </c>
      <c r="Q269" s="1" t="n">
        <f aca="false">$C$7*K269+$D$7*IF(L269&gt;0,L269,0)+$E$7*IF(L269&lt;0,-L269,0)</f>
        <v>12</v>
      </c>
      <c r="R269" s="1" t="n">
        <f aca="false">P269+Q269</f>
        <v>23</v>
      </c>
    </row>
    <row r="270" customFormat="false" ht="15.75" hidden="false" customHeight="false" outlineLevel="0" collapsed="false">
      <c r="A270" s="1" t="n">
        <v>254</v>
      </c>
      <c r="B270" s="1" t="n">
        <f aca="true">RAND()</f>
        <v>0.906976630128514</v>
      </c>
      <c r="C270" s="1" t="n">
        <f aca="false">VLOOKUP(B270,$A$4:$B$14,2)</f>
        <v>4</v>
      </c>
      <c r="F270" s="1" t="n">
        <f aca="false">F269+J269-I269</f>
        <v>6</v>
      </c>
      <c r="G270" s="1" t="n">
        <f aca="false">G269+I269-M270</f>
        <v>0</v>
      </c>
      <c r="H270" s="1" t="n">
        <f aca="false">$D$2-F270</f>
        <v>0</v>
      </c>
      <c r="I270" s="1" t="n">
        <f aca="false">MIN($C$2-IF(G270&gt;0,G270,0),F270,$E$2)</f>
        <v>3</v>
      </c>
      <c r="J270" s="1" t="n">
        <f aca="false">H270</f>
        <v>0</v>
      </c>
      <c r="K270" s="1" t="n">
        <f aca="false">K269+O269-N269</f>
        <v>3</v>
      </c>
      <c r="L270" s="1" t="n">
        <f aca="false">L269+N269-C269</f>
        <v>2</v>
      </c>
      <c r="M270" s="1" t="n">
        <f aca="false">$D$3-K270-MAX(-G269,0)</f>
        <v>3</v>
      </c>
      <c r="N270" s="1" t="n">
        <f aca="false">MIN($C$3-IF(L270&gt;0,L270,0),K270,$E$3)</f>
        <v>1</v>
      </c>
      <c r="O270" s="1" t="n">
        <f aca="false">MIN(M270+IF(-G270&gt;0,-G270,0),I269+IF(G269&gt;0,G269,0))</f>
        <v>3</v>
      </c>
      <c r="P270" s="1" t="n">
        <f aca="false">$C$6*F270+$D$6*IF(G270&gt;0,G270,0)+$E$6*IF(G270&lt;0,-G270,0)</f>
        <v>6</v>
      </c>
      <c r="Q270" s="1" t="n">
        <f aca="false">$C$7*K270+$D$7*IF(L270&gt;0,L270,0)+$E$7*IF(L270&lt;0,-L270,0)</f>
        <v>14</v>
      </c>
      <c r="R270" s="1" t="n">
        <f aca="false">P270+Q270</f>
        <v>20</v>
      </c>
    </row>
    <row r="271" customFormat="false" ht="15.75" hidden="false" customHeight="false" outlineLevel="0" collapsed="false">
      <c r="A271" s="1" t="n">
        <v>255</v>
      </c>
      <c r="B271" s="1" t="n">
        <f aca="true">RAND()</f>
        <v>0.798547950131183</v>
      </c>
      <c r="C271" s="1" t="n">
        <f aca="false">VLOOKUP(B271,$A$4:$B$14,2)</f>
        <v>3</v>
      </c>
      <c r="F271" s="1" t="n">
        <f aca="false">F270+J270-I270</f>
        <v>3</v>
      </c>
      <c r="G271" s="1" t="n">
        <f aca="false">G270+I270-M271</f>
        <v>2</v>
      </c>
      <c r="H271" s="1" t="n">
        <f aca="false">$D$2-F271</f>
        <v>3</v>
      </c>
      <c r="I271" s="1" t="n">
        <f aca="false">MIN($C$2-IF(G271&gt;0,G271,0),F271,$E$2)</f>
        <v>1</v>
      </c>
      <c r="J271" s="1" t="n">
        <f aca="false">H271</f>
        <v>3</v>
      </c>
      <c r="K271" s="1" t="n">
        <f aca="false">K270+O270-N270</f>
        <v>5</v>
      </c>
      <c r="L271" s="1" t="n">
        <f aca="false">L270+N270-C270</f>
        <v>-1</v>
      </c>
      <c r="M271" s="1" t="n">
        <f aca="false">$D$3-K271-MAX(-G270,0)</f>
        <v>1</v>
      </c>
      <c r="N271" s="1" t="n">
        <f aca="false">MIN($C$3-IF(L271&gt;0,L271,0),K271,$E$3)</f>
        <v>3</v>
      </c>
      <c r="O271" s="1" t="n">
        <f aca="false">MIN(M271+IF(-G271&gt;0,-G271,0),I270+IF(G270&gt;0,G270,0))</f>
        <v>1</v>
      </c>
      <c r="P271" s="1" t="n">
        <f aca="false">$C$6*F271+$D$6*IF(G271&gt;0,G271,0)+$E$6*IF(G271&lt;0,-G271,0)</f>
        <v>7</v>
      </c>
      <c r="Q271" s="1" t="n">
        <f aca="false">$C$7*K271+$D$7*IF(L271&gt;0,L271,0)+$E$7*IF(L271&lt;0,-L271,0)</f>
        <v>20</v>
      </c>
      <c r="R271" s="1" t="n">
        <f aca="false">P271+Q271</f>
        <v>27</v>
      </c>
    </row>
    <row r="272" customFormat="false" ht="15.75" hidden="false" customHeight="false" outlineLevel="0" collapsed="false">
      <c r="A272" s="1" t="n">
        <v>256</v>
      </c>
      <c r="B272" s="1" t="n">
        <f aca="true">RAND()</f>
        <v>0.312736712688352</v>
      </c>
      <c r="C272" s="1" t="n">
        <f aca="false">VLOOKUP(B272,$A$4:$B$14,2)</f>
        <v>1</v>
      </c>
      <c r="F272" s="1" t="n">
        <f aca="false">F271+J271-I271</f>
        <v>5</v>
      </c>
      <c r="G272" s="1" t="n">
        <f aca="false">G271+I271-M272</f>
        <v>0</v>
      </c>
      <c r="H272" s="1" t="n">
        <f aca="false">$D$2-F272</f>
        <v>1</v>
      </c>
      <c r="I272" s="1" t="n">
        <f aca="false">MIN($C$2-IF(G272&gt;0,G272,0),F272,$E$2)</f>
        <v>3</v>
      </c>
      <c r="J272" s="1" t="n">
        <f aca="false">H272</f>
        <v>1</v>
      </c>
      <c r="K272" s="1" t="n">
        <f aca="false">K271+O271-N271</f>
        <v>3</v>
      </c>
      <c r="L272" s="1" t="n">
        <f aca="false">L271+N271-C271</f>
        <v>-1</v>
      </c>
      <c r="M272" s="1" t="n">
        <f aca="false">$D$3-K272-MAX(-G271,0)</f>
        <v>3</v>
      </c>
      <c r="N272" s="1" t="n">
        <f aca="false">MIN($C$3-IF(L272&gt;0,L272,0),K272,$E$3)</f>
        <v>3</v>
      </c>
      <c r="O272" s="1" t="n">
        <f aca="false">MIN(M272+IF(-G272&gt;0,-G272,0),I271+IF(G271&gt;0,G271,0))</f>
        <v>3</v>
      </c>
      <c r="P272" s="1" t="n">
        <f aca="false">$C$6*F272+$D$6*IF(G272&gt;0,G272,0)+$E$6*IF(G272&lt;0,-G272,0)</f>
        <v>5</v>
      </c>
      <c r="Q272" s="1" t="n">
        <f aca="false">$C$7*K272+$D$7*IF(L272&gt;0,L272,0)+$E$7*IF(L272&lt;0,-L272,0)</f>
        <v>16</v>
      </c>
      <c r="R272" s="1" t="n">
        <f aca="false">P272+Q272</f>
        <v>21</v>
      </c>
    </row>
    <row r="273" customFormat="false" ht="15.75" hidden="false" customHeight="false" outlineLevel="0" collapsed="false">
      <c r="A273" s="1" t="n">
        <v>257</v>
      </c>
      <c r="B273" s="1" t="n">
        <f aca="true">RAND()</f>
        <v>0.0267077303353773</v>
      </c>
      <c r="C273" s="1" t="n">
        <f aca="false">VLOOKUP(B273,$A$4:$B$14,2)</f>
        <v>0</v>
      </c>
      <c r="F273" s="1" t="n">
        <f aca="false">F272+J272-I272</f>
        <v>3</v>
      </c>
      <c r="G273" s="1" t="n">
        <f aca="false">G272+I272-M273</f>
        <v>0</v>
      </c>
      <c r="H273" s="1" t="n">
        <f aca="false">$D$2-F273</f>
        <v>3</v>
      </c>
      <c r="I273" s="1" t="n">
        <f aca="false">MIN($C$2-IF(G273&gt;0,G273,0),F273,$E$2)</f>
        <v>3</v>
      </c>
      <c r="J273" s="1" t="n">
        <f aca="false">H273</f>
        <v>3</v>
      </c>
      <c r="K273" s="1" t="n">
        <f aca="false">K272+O272-N272</f>
        <v>3</v>
      </c>
      <c r="L273" s="1" t="n">
        <f aca="false">L272+N272-C272</f>
        <v>1</v>
      </c>
      <c r="M273" s="1" t="n">
        <f aca="false">$D$3-K273-MAX(-G272,0)</f>
        <v>3</v>
      </c>
      <c r="N273" s="1" t="n">
        <f aca="false">MIN($C$3-IF(L273&gt;0,L273,0),K273,$E$3)</f>
        <v>2</v>
      </c>
      <c r="O273" s="1" t="n">
        <f aca="false">MIN(M273+IF(-G273&gt;0,-G273,0),I272+IF(G272&gt;0,G272,0))</f>
        <v>3</v>
      </c>
      <c r="P273" s="1" t="n">
        <f aca="false">$C$6*F273+$D$6*IF(G273&gt;0,G273,0)+$E$6*IF(G273&lt;0,-G273,0)</f>
        <v>3</v>
      </c>
      <c r="Q273" s="1" t="n">
        <f aca="false">$C$7*K273+$D$7*IF(L273&gt;0,L273,0)+$E$7*IF(L273&lt;0,-L273,0)</f>
        <v>10</v>
      </c>
      <c r="R273" s="1" t="n">
        <f aca="false">P273+Q273</f>
        <v>13</v>
      </c>
    </row>
    <row r="274" customFormat="false" ht="15.75" hidden="false" customHeight="false" outlineLevel="0" collapsed="false">
      <c r="A274" s="1" t="n">
        <v>258</v>
      </c>
      <c r="B274" s="1" t="n">
        <f aca="true">RAND()</f>
        <v>0.897241760169057</v>
      </c>
      <c r="C274" s="1" t="n">
        <f aca="false">VLOOKUP(B274,$A$4:$B$14,2)</f>
        <v>4</v>
      </c>
      <c r="F274" s="1" t="n">
        <f aca="false">F273+J273-I273</f>
        <v>3</v>
      </c>
      <c r="G274" s="1" t="n">
        <f aca="false">G273+I273-M274</f>
        <v>1</v>
      </c>
      <c r="H274" s="1" t="n">
        <f aca="false">$D$2-F274</f>
        <v>3</v>
      </c>
      <c r="I274" s="1" t="n">
        <f aca="false">MIN($C$2-IF(G274&gt;0,G274,0),F274,$E$2)</f>
        <v>2</v>
      </c>
      <c r="J274" s="1" t="n">
        <f aca="false">H274</f>
        <v>3</v>
      </c>
      <c r="K274" s="1" t="n">
        <f aca="false">K273+O273-N273</f>
        <v>4</v>
      </c>
      <c r="L274" s="1" t="n">
        <f aca="false">L273+N273-C273</f>
        <v>3</v>
      </c>
      <c r="M274" s="1" t="n">
        <f aca="false">$D$3-K274-MAX(-G273,0)</f>
        <v>2</v>
      </c>
      <c r="N274" s="1" t="n">
        <f aca="false">MIN($C$3-IF(L274&gt;0,L274,0),K274,$E$3)</f>
        <v>0</v>
      </c>
      <c r="O274" s="1" t="n">
        <f aca="false">MIN(M274+IF(-G274&gt;0,-G274,0),I273+IF(G273&gt;0,G273,0))</f>
        <v>2</v>
      </c>
      <c r="P274" s="1" t="n">
        <f aca="false">$C$6*F274+$D$6*IF(G274&gt;0,G274,0)+$E$6*IF(G274&lt;0,-G274,0)</f>
        <v>5</v>
      </c>
      <c r="Q274" s="1" t="n">
        <f aca="false">$C$7*K274+$D$7*IF(L274&gt;0,L274,0)+$E$7*IF(L274&lt;0,-L274,0)</f>
        <v>20</v>
      </c>
      <c r="R274" s="1" t="n">
        <f aca="false">P274+Q274</f>
        <v>25</v>
      </c>
    </row>
    <row r="275" customFormat="false" ht="15.75" hidden="false" customHeight="false" outlineLevel="0" collapsed="false">
      <c r="A275" s="1" t="n">
        <v>259</v>
      </c>
      <c r="B275" s="1" t="n">
        <f aca="true">RAND()</f>
        <v>0.780524397139459</v>
      </c>
      <c r="C275" s="1" t="n">
        <f aca="false">VLOOKUP(B275,$A$4:$B$14,2)</f>
        <v>3</v>
      </c>
      <c r="F275" s="1" t="n">
        <f aca="false">F274+J274-I274</f>
        <v>4</v>
      </c>
      <c r="G275" s="1" t="n">
        <f aca="false">G274+I274-M275</f>
        <v>3</v>
      </c>
      <c r="H275" s="1" t="n">
        <f aca="false">$D$2-F275</f>
        <v>2</v>
      </c>
      <c r="I275" s="1" t="n">
        <f aca="false">MIN($C$2-IF(G275&gt;0,G275,0),F275,$E$2)</f>
        <v>0</v>
      </c>
      <c r="J275" s="1" t="n">
        <f aca="false">H275</f>
        <v>2</v>
      </c>
      <c r="K275" s="1" t="n">
        <f aca="false">K274+O274-N274</f>
        <v>6</v>
      </c>
      <c r="L275" s="1" t="n">
        <f aca="false">L274+N274-C274</f>
        <v>-1</v>
      </c>
      <c r="M275" s="1" t="n">
        <f aca="false">$D$3-K275-MAX(-G274,0)</f>
        <v>0</v>
      </c>
      <c r="N275" s="1" t="n">
        <f aca="false">MIN($C$3-IF(L275&gt;0,L275,0),K275,$E$3)</f>
        <v>3</v>
      </c>
      <c r="O275" s="1" t="n">
        <f aca="false">MIN(M275+IF(-G275&gt;0,-G275,0),I274+IF(G274&gt;0,G274,0))</f>
        <v>0</v>
      </c>
      <c r="P275" s="1" t="n">
        <f aca="false">$C$6*F275+$D$6*IF(G275&gt;0,G275,0)+$E$6*IF(G275&lt;0,-G275,0)</f>
        <v>10</v>
      </c>
      <c r="Q275" s="1" t="n">
        <f aca="false">$C$7*K275+$D$7*IF(L275&gt;0,L275,0)+$E$7*IF(L275&lt;0,-L275,0)</f>
        <v>22</v>
      </c>
      <c r="R275" s="1" t="n">
        <f aca="false">P275+Q275</f>
        <v>32</v>
      </c>
    </row>
    <row r="276" customFormat="false" ht="15.75" hidden="false" customHeight="false" outlineLevel="0" collapsed="false">
      <c r="A276" s="1" t="n">
        <v>260</v>
      </c>
      <c r="B276" s="1" t="n">
        <f aca="true">RAND()</f>
        <v>0.959318079571843</v>
      </c>
      <c r="C276" s="1" t="n">
        <f aca="false">VLOOKUP(B276,$A$4:$B$14,2)</f>
        <v>5</v>
      </c>
      <c r="F276" s="1" t="n">
        <f aca="false">F275+J275-I275</f>
        <v>6</v>
      </c>
      <c r="G276" s="1" t="n">
        <f aca="false">G275+I275-M276</f>
        <v>0</v>
      </c>
      <c r="H276" s="1" t="n">
        <f aca="false">$D$2-F276</f>
        <v>0</v>
      </c>
      <c r="I276" s="1" t="n">
        <f aca="false">MIN($C$2-IF(G276&gt;0,G276,0),F276,$E$2)</f>
        <v>3</v>
      </c>
      <c r="J276" s="1" t="n">
        <f aca="false">H276</f>
        <v>0</v>
      </c>
      <c r="K276" s="1" t="n">
        <f aca="false">K275+O275-N275</f>
        <v>3</v>
      </c>
      <c r="L276" s="1" t="n">
        <f aca="false">L275+N275-C275</f>
        <v>-1</v>
      </c>
      <c r="M276" s="1" t="n">
        <f aca="false">$D$3-K276-MAX(-G275,0)</f>
        <v>3</v>
      </c>
      <c r="N276" s="1" t="n">
        <f aca="false">MIN($C$3-IF(L276&gt;0,L276,0),K276,$E$3)</f>
        <v>3</v>
      </c>
      <c r="O276" s="1" t="n">
        <f aca="false">MIN(M276+IF(-G276&gt;0,-G276,0),I275+IF(G275&gt;0,G275,0))</f>
        <v>3</v>
      </c>
      <c r="P276" s="1" t="n">
        <f aca="false">$C$6*F276+$D$6*IF(G276&gt;0,G276,0)+$E$6*IF(G276&lt;0,-G276,0)</f>
        <v>6</v>
      </c>
      <c r="Q276" s="1" t="n">
        <f aca="false">$C$7*K276+$D$7*IF(L276&gt;0,L276,0)+$E$7*IF(L276&lt;0,-L276,0)</f>
        <v>16</v>
      </c>
      <c r="R276" s="1" t="n">
        <f aca="false">P276+Q276</f>
        <v>22</v>
      </c>
    </row>
    <row r="277" customFormat="false" ht="15.75" hidden="false" customHeight="false" outlineLevel="0" collapsed="false">
      <c r="A277" s="1" t="n">
        <v>261</v>
      </c>
      <c r="B277" s="1" t="n">
        <f aca="true">RAND()</f>
        <v>0.270331843276513</v>
      </c>
      <c r="C277" s="1" t="n">
        <f aca="false">VLOOKUP(B277,$A$4:$B$14,2)</f>
        <v>1</v>
      </c>
      <c r="F277" s="1" t="n">
        <f aca="false">F276+J276-I276</f>
        <v>3</v>
      </c>
      <c r="G277" s="1" t="n">
        <f aca="false">G276+I276-M277</f>
        <v>0</v>
      </c>
      <c r="H277" s="1" t="n">
        <f aca="false">$D$2-F277</f>
        <v>3</v>
      </c>
      <c r="I277" s="1" t="n">
        <f aca="false">MIN($C$2-IF(G277&gt;0,G277,0),F277,$E$2)</f>
        <v>3</v>
      </c>
      <c r="J277" s="1" t="n">
        <f aca="false">H277</f>
        <v>3</v>
      </c>
      <c r="K277" s="1" t="n">
        <f aca="false">K276+O276-N276</f>
        <v>3</v>
      </c>
      <c r="L277" s="1" t="n">
        <f aca="false">L276+N276-C276</f>
        <v>-3</v>
      </c>
      <c r="M277" s="1" t="n">
        <f aca="false">$D$3-K277-MAX(-G276,0)</f>
        <v>3</v>
      </c>
      <c r="N277" s="1" t="n">
        <f aca="false">MIN($C$3-IF(L277&gt;0,L277,0),K277,$E$3)</f>
        <v>3</v>
      </c>
      <c r="O277" s="1" t="n">
        <f aca="false">MIN(M277+IF(-G277&gt;0,-G277,0),I276+IF(G276&gt;0,G276,0))</f>
        <v>3</v>
      </c>
      <c r="P277" s="1" t="n">
        <f aca="false">$C$6*F277+$D$6*IF(G277&gt;0,G277,0)+$E$6*IF(G277&lt;0,-G277,0)</f>
        <v>3</v>
      </c>
      <c r="Q277" s="1" t="n">
        <f aca="false">$C$7*K277+$D$7*IF(L277&gt;0,L277,0)+$E$7*IF(L277&lt;0,-L277,0)</f>
        <v>36</v>
      </c>
      <c r="R277" s="1" t="n">
        <f aca="false">P277+Q277</f>
        <v>39</v>
      </c>
    </row>
    <row r="278" customFormat="false" ht="15.75" hidden="false" customHeight="false" outlineLevel="0" collapsed="false">
      <c r="A278" s="1" t="n">
        <v>262</v>
      </c>
      <c r="B278" s="1" t="n">
        <f aca="true">RAND()</f>
        <v>0.957965382108666</v>
      </c>
      <c r="C278" s="1" t="n">
        <f aca="false">VLOOKUP(B278,$A$4:$B$14,2)</f>
        <v>5</v>
      </c>
      <c r="F278" s="1" t="n">
        <f aca="false">F277+J277-I277</f>
        <v>3</v>
      </c>
      <c r="G278" s="1" t="n">
        <f aca="false">G277+I277-M278</f>
        <v>0</v>
      </c>
      <c r="H278" s="1" t="n">
        <f aca="false">$D$2-F278</f>
        <v>3</v>
      </c>
      <c r="I278" s="1" t="n">
        <f aca="false">MIN($C$2-IF(G278&gt;0,G278,0),F278,$E$2)</f>
        <v>3</v>
      </c>
      <c r="J278" s="1" t="n">
        <f aca="false">H278</f>
        <v>3</v>
      </c>
      <c r="K278" s="1" t="n">
        <f aca="false">K277+O277-N277</f>
        <v>3</v>
      </c>
      <c r="L278" s="1" t="n">
        <f aca="false">L277+N277-C277</f>
        <v>-1</v>
      </c>
      <c r="M278" s="1" t="n">
        <f aca="false">$D$3-K278-MAX(-G277,0)</f>
        <v>3</v>
      </c>
      <c r="N278" s="1" t="n">
        <f aca="false">MIN($C$3-IF(L278&gt;0,L278,0),K278,$E$3)</f>
        <v>3</v>
      </c>
      <c r="O278" s="1" t="n">
        <f aca="false">MIN(M278+IF(-G278&gt;0,-G278,0),I277+IF(G277&gt;0,G277,0))</f>
        <v>3</v>
      </c>
      <c r="P278" s="1" t="n">
        <f aca="false">$C$6*F278+$D$6*IF(G278&gt;0,G278,0)+$E$6*IF(G278&lt;0,-G278,0)</f>
        <v>3</v>
      </c>
      <c r="Q278" s="1" t="n">
        <f aca="false">$C$7*K278+$D$7*IF(L278&gt;0,L278,0)+$E$7*IF(L278&lt;0,-L278,0)</f>
        <v>16</v>
      </c>
      <c r="R278" s="1" t="n">
        <f aca="false">P278+Q278</f>
        <v>19</v>
      </c>
    </row>
    <row r="279" customFormat="false" ht="15.75" hidden="false" customHeight="false" outlineLevel="0" collapsed="false">
      <c r="A279" s="1" t="n">
        <v>263</v>
      </c>
      <c r="B279" s="1" t="n">
        <f aca="true">RAND()</f>
        <v>0.196660374744189</v>
      </c>
      <c r="C279" s="1" t="n">
        <f aca="false">VLOOKUP(B279,$A$4:$B$14,2)</f>
        <v>1</v>
      </c>
      <c r="F279" s="1" t="n">
        <f aca="false">F278+J278-I278</f>
        <v>3</v>
      </c>
      <c r="G279" s="1" t="n">
        <f aca="false">G278+I278-M279</f>
        <v>0</v>
      </c>
      <c r="H279" s="1" t="n">
        <f aca="false">$D$2-F279</f>
        <v>3</v>
      </c>
      <c r="I279" s="1" t="n">
        <f aca="false">MIN($C$2-IF(G279&gt;0,G279,0),F279,$E$2)</f>
        <v>3</v>
      </c>
      <c r="J279" s="1" t="n">
        <f aca="false">H279</f>
        <v>3</v>
      </c>
      <c r="K279" s="1" t="n">
        <f aca="false">K278+O278-N278</f>
        <v>3</v>
      </c>
      <c r="L279" s="1" t="n">
        <f aca="false">L278+N278-C278</f>
        <v>-3</v>
      </c>
      <c r="M279" s="1" t="n">
        <f aca="false">$D$3-K279-MAX(-G278,0)</f>
        <v>3</v>
      </c>
      <c r="N279" s="1" t="n">
        <f aca="false">MIN($C$3-IF(L279&gt;0,L279,0),K279,$E$3)</f>
        <v>3</v>
      </c>
      <c r="O279" s="1" t="n">
        <f aca="false">MIN(M279+IF(-G279&gt;0,-G279,0),I278+IF(G278&gt;0,G278,0))</f>
        <v>3</v>
      </c>
      <c r="P279" s="1" t="n">
        <f aca="false">$C$6*F279+$D$6*IF(G279&gt;0,G279,0)+$E$6*IF(G279&lt;0,-G279,0)</f>
        <v>3</v>
      </c>
      <c r="Q279" s="1" t="n">
        <f aca="false">$C$7*K279+$D$7*IF(L279&gt;0,L279,0)+$E$7*IF(L279&lt;0,-L279,0)</f>
        <v>36</v>
      </c>
      <c r="R279" s="1" t="n">
        <f aca="false">P279+Q279</f>
        <v>39</v>
      </c>
    </row>
    <row r="280" customFormat="false" ht="15.75" hidden="false" customHeight="false" outlineLevel="0" collapsed="false">
      <c r="A280" s="1" t="n">
        <v>264</v>
      </c>
      <c r="B280" s="1" t="n">
        <f aca="true">RAND()</f>
        <v>0.221223074523703</v>
      </c>
      <c r="C280" s="1" t="n">
        <f aca="false">VLOOKUP(B280,$A$4:$B$14,2)</f>
        <v>1</v>
      </c>
      <c r="F280" s="1" t="n">
        <f aca="false">F279+J279-I279</f>
        <v>3</v>
      </c>
      <c r="G280" s="1" t="n">
        <f aca="false">G279+I279-M280</f>
        <v>0</v>
      </c>
      <c r="H280" s="1" t="n">
        <f aca="false">$D$2-F280</f>
        <v>3</v>
      </c>
      <c r="I280" s="1" t="n">
        <f aca="false">MIN($C$2-IF(G280&gt;0,G280,0),F280,$E$2)</f>
        <v>3</v>
      </c>
      <c r="J280" s="1" t="n">
        <f aca="false">H280</f>
        <v>3</v>
      </c>
      <c r="K280" s="1" t="n">
        <f aca="false">K279+O279-N279</f>
        <v>3</v>
      </c>
      <c r="L280" s="1" t="n">
        <f aca="false">L279+N279-C279</f>
        <v>-1</v>
      </c>
      <c r="M280" s="1" t="n">
        <f aca="false">$D$3-K280-MAX(-G279,0)</f>
        <v>3</v>
      </c>
      <c r="N280" s="1" t="n">
        <f aca="false">MIN($C$3-IF(L280&gt;0,L280,0),K280,$E$3)</f>
        <v>3</v>
      </c>
      <c r="O280" s="1" t="n">
        <f aca="false">MIN(M280+IF(-G280&gt;0,-G280,0),I279+IF(G279&gt;0,G279,0))</f>
        <v>3</v>
      </c>
      <c r="P280" s="1" t="n">
        <f aca="false">$C$6*F280+$D$6*IF(G280&gt;0,G280,0)+$E$6*IF(G280&lt;0,-G280,0)</f>
        <v>3</v>
      </c>
      <c r="Q280" s="1" t="n">
        <f aca="false">$C$7*K280+$D$7*IF(L280&gt;0,L280,0)+$E$7*IF(L280&lt;0,-L280,0)</f>
        <v>16</v>
      </c>
      <c r="R280" s="1" t="n">
        <f aca="false">P280+Q280</f>
        <v>19</v>
      </c>
    </row>
    <row r="281" customFormat="false" ht="15.75" hidden="false" customHeight="false" outlineLevel="0" collapsed="false">
      <c r="A281" s="1" t="n">
        <v>265</v>
      </c>
      <c r="B281" s="1" t="n">
        <f aca="true">RAND()</f>
        <v>0.0895197864129375</v>
      </c>
      <c r="C281" s="1" t="n">
        <f aca="false">VLOOKUP(B281,$A$4:$B$14,2)</f>
        <v>0</v>
      </c>
      <c r="F281" s="1" t="n">
        <f aca="false">F280+J280-I280</f>
        <v>3</v>
      </c>
      <c r="G281" s="1" t="n">
        <f aca="false">G280+I280-M281</f>
        <v>0</v>
      </c>
      <c r="H281" s="1" t="n">
        <f aca="false">$D$2-F281</f>
        <v>3</v>
      </c>
      <c r="I281" s="1" t="n">
        <f aca="false">MIN($C$2-IF(G281&gt;0,G281,0),F281,$E$2)</f>
        <v>3</v>
      </c>
      <c r="J281" s="1" t="n">
        <f aca="false">H281</f>
        <v>3</v>
      </c>
      <c r="K281" s="1" t="n">
        <f aca="false">K280+O280-N280</f>
        <v>3</v>
      </c>
      <c r="L281" s="1" t="n">
        <f aca="false">L280+N280-C280</f>
        <v>1</v>
      </c>
      <c r="M281" s="1" t="n">
        <f aca="false">$D$3-K281-MAX(-G280,0)</f>
        <v>3</v>
      </c>
      <c r="N281" s="1" t="n">
        <f aca="false">MIN($C$3-IF(L281&gt;0,L281,0),K281,$E$3)</f>
        <v>2</v>
      </c>
      <c r="O281" s="1" t="n">
        <f aca="false">MIN(M281+IF(-G281&gt;0,-G281,0),I280+IF(G280&gt;0,G280,0))</f>
        <v>3</v>
      </c>
      <c r="P281" s="1" t="n">
        <f aca="false">$C$6*F281+$D$6*IF(G281&gt;0,G281,0)+$E$6*IF(G281&lt;0,-G281,0)</f>
        <v>3</v>
      </c>
      <c r="Q281" s="1" t="n">
        <f aca="false">$C$7*K281+$D$7*IF(L281&gt;0,L281,0)+$E$7*IF(L281&lt;0,-L281,0)</f>
        <v>10</v>
      </c>
      <c r="R281" s="1" t="n">
        <f aca="false">P281+Q281</f>
        <v>13</v>
      </c>
    </row>
    <row r="282" customFormat="false" ht="15.75" hidden="false" customHeight="false" outlineLevel="0" collapsed="false">
      <c r="A282" s="1" t="n">
        <v>266</v>
      </c>
      <c r="B282" s="1" t="n">
        <f aca="true">RAND()</f>
        <v>0.957324243238784</v>
      </c>
      <c r="C282" s="1" t="n">
        <f aca="false">VLOOKUP(B282,$A$4:$B$14,2)</f>
        <v>5</v>
      </c>
      <c r="F282" s="1" t="n">
        <f aca="false">F281+J281-I281</f>
        <v>3</v>
      </c>
      <c r="G282" s="1" t="n">
        <f aca="false">G281+I281-M282</f>
        <v>1</v>
      </c>
      <c r="H282" s="1" t="n">
        <f aca="false">$D$2-F282</f>
        <v>3</v>
      </c>
      <c r="I282" s="1" t="n">
        <f aca="false">MIN($C$2-IF(G282&gt;0,G282,0),F282,$E$2)</f>
        <v>2</v>
      </c>
      <c r="J282" s="1" t="n">
        <f aca="false">H282</f>
        <v>3</v>
      </c>
      <c r="K282" s="1" t="n">
        <f aca="false">K281+O281-N281</f>
        <v>4</v>
      </c>
      <c r="L282" s="1" t="n">
        <f aca="false">L281+N281-C281</f>
        <v>3</v>
      </c>
      <c r="M282" s="1" t="n">
        <f aca="false">$D$3-K282-MAX(-G281,0)</f>
        <v>2</v>
      </c>
      <c r="N282" s="1" t="n">
        <f aca="false">MIN($C$3-IF(L282&gt;0,L282,0),K282,$E$3)</f>
        <v>0</v>
      </c>
      <c r="O282" s="1" t="n">
        <f aca="false">MIN(M282+IF(-G282&gt;0,-G282,0),I281+IF(G281&gt;0,G281,0))</f>
        <v>2</v>
      </c>
      <c r="P282" s="1" t="n">
        <f aca="false">$C$6*F282+$D$6*IF(G282&gt;0,G282,0)+$E$6*IF(G282&lt;0,-G282,0)</f>
        <v>5</v>
      </c>
      <c r="Q282" s="1" t="n">
        <f aca="false">$C$7*K282+$D$7*IF(L282&gt;0,L282,0)+$E$7*IF(L282&lt;0,-L282,0)</f>
        <v>20</v>
      </c>
      <c r="R282" s="1" t="n">
        <f aca="false">P282+Q282</f>
        <v>25</v>
      </c>
    </row>
    <row r="283" customFormat="false" ht="15.75" hidden="false" customHeight="false" outlineLevel="0" collapsed="false">
      <c r="A283" s="1" t="n">
        <v>267</v>
      </c>
      <c r="B283" s="1" t="n">
        <f aca="true">RAND()</f>
        <v>0.257339510527346</v>
      </c>
      <c r="C283" s="1" t="n">
        <f aca="false">VLOOKUP(B283,$A$4:$B$14,2)</f>
        <v>1</v>
      </c>
      <c r="F283" s="1" t="n">
        <f aca="false">F282+J282-I282</f>
        <v>4</v>
      </c>
      <c r="G283" s="1" t="n">
        <f aca="false">G282+I282-M283</f>
        <v>3</v>
      </c>
      <c r="H283" s="1" t="n">
        <f aca="false">$D$2-F283</f>
        <v>2</v>
      </c>
      <c r="I283" s="1" t="n">
        <f aca="false">MIN($C$2-IF(G283&gt;0,G283,0),F283,$E$2)</f>
        <v>0</v>
      </c>
      <c r="J283" s="1" t="n">
        <f aca="false">H283</f>
        <v>2</v>
      </c>
      <c r="K283" s="1" t="n">
        <f aca="false">K282+O282-N282</f>
        <v>6</v>
      </c>
      <c r="L283" s="1" t="n">
        <f aca="false">L282+N282-C282</f>
        <v>-2</v>
      </c>
      <c r="M283" s="1" t="n">
        <f aca="false">$D$3-K283-MAX(-G282,0)</f>
        <v>0</v>
      </c>
      <c r="N283" s="1" t="n">
        <f aca="false">MIN($C$3-IF(L283&gt;0,L283,0),K283,$E$3)</f>
        <v>3</v>
      </c>
      <c r="O283" s="1" t="n">
        <f aca="false">MIN(M283+IF(-G283&gt;0,-G283,0),I282+IF(G282&gt;0,G282,0))</f>
        <v>0</v>
      </c>
      <c r="P283" s="1" t="n">
        <f aca="false">$C$6*F283+$D$6*IF(G283&gt;0,G283,0)+$E$6*IF(G283&lt;0,-G283,0)</f>
        <v>10</v>
      </c>
      <c r="Q283" s="1" t="n">
        <f aca="false">$C$7*K283+$D$7*IF(L283&gt;0,L283,0)+$E$7*IF(L283&lt;0,-L283,0)</f>
        <v>32</v>
      </c>
      <c r="R283" s="1" t="n">
        <f aca="false">P283+Q283</f>
        <v>42</v>
      </c>
    </row>
    <row r="284" customFormat="false" ht="15.75" hidden="false" customHeight="false" outlineLevel="0" collapsed="false">
      <c r="A284" s="1" t="n">
        <v>268</v>
      </c>
      <c r="B284" s="1" t="n">
        <f aca="true">RAND()</f>
        <v>0.656996620706693</v>
      </c>
      <c r="C284" s="1" t="n">
        <f aca="false">VLOOKUP(B284,$A$4:$B$14,2)</f>
        <v>2</v>
      </c>
      <c r="F284" s="1" t="n">
        <f aca="false">F283+J283-I283</f>
        <v>6</v>
      </c>
      <c r="G284" s="1" t="n">
        <f aca="false">G283+I283-M284</f>
        <v>0</v>
      </c>
      <c r="H284" s="1" t="n">
        <f aca="false">$D$2-F284</f>
        <v>0</v>
      </c>
      <c r="I284" s="1" t="n">
        <f aca="false">MIN($C$2-IF(G284&gt;0,G284,0),F284,$E$2)</f>
        <v>3</v>
      </c>
      <c r="J284" s="1" t="n">
        <f aca="false">H284</f>
        <v>0</v>
      </c>
      <c r="K284" s="1" t="n">
        <f aca="false">K283+O283-N283</f>
        <v>3</v>
      </c>
      <c r="L284" s="1" t="n">
        <f aca="false">L283+N283-C283</f>
        <v>0</v>
      </c>
      <c r="M284" s="1" t="n">
        <f aca="false">$D$3-K284-MAX(-G283,0)</f>
        <v>3</v>
      </c>
      <c r="N284" s="1" t="n">
        <f aca="false">MIN($C$3-IF(L284&gt;0,L284,0),K284,$E$3)</f>
        <v>3</v>
      </c>
      <c r="O284" s="1" t="n">
        <f aca="false">MIN(M284+IF(-G284&gt;0,-G284,0),I283+IF(G283&gt;0,G283,0))</f>
        <v>3</v>
      </c>
      <c r="P284" s="1" t="n">
        <f aca="false">$C$6*F284+$D$6*IF(G284&gt;0,G284,0)+$E$6*IF(G284&lt;0,-G284,0)</f>
        <v>6</v>
      </c>
      <c r="Q284" s="1" t="n">
        <f aca="false">$C$7*K284+$D$7*IF(L284&gt;0,L284,0)+$E$7*IF(L284&lt;0,-L284,0)</f>
        <v>6</v>
      </c>
      <c r="R284" s="1" t="n">
        <f aca="false">P284+Q284</f>
        <v>12</v>
      </c>
    </row>
    <row r="285" customFormat="false" ht="15.75" hidden="false" customHeight="false" outlineLevel="0" collapsed="false">
      <c r="A285" s="1" t="n">
        <v>269</v>
      </c>
      <c r="B285" s="1" t="n">
        <f aca="true">RAND()</f>
        <v>0.572523778848413</v>
      </c>
      <c r="C285" s="1" t="n">
        <f aca="false">VLOOKUP(B285,$A$4:$B$14,2)</f>
        <v>2</v>
      </c>
      <c r="F285" s="1" t="n">
        <f aca="false">F284+J284-I284</f>
        <v>3</v>
      </c>
      <c r="G285" s="1" t="n">
        <f aca="false">G284+I284-M285</f>
        <v>0</v>
      </c>
      <c r="H285" s="1" t="n">
        <f aca="false">$D$2-F285</f>
        <v>3</v>
      </c>
      <c r="I285" s="1" t="n">
        <f aca="false">MIN($C$2-IF(G285&gt;0,G285,0),F285,$E$2)</f>
        <v>3</v>
      </c>
      <c r="J285" s="1" t="n">
        <f aca="false">H285</f>
        <v>3</v>
      </c>
      <c r="K285" s="1" t="n">
        <f aca="false">K284+O284-N284</f>
        <v>3</v>
      </c>
      <c r="L285" s="1" t="n">
        <f aca="false">L284+N284-C284</f>
        <v>1</v>
      </c>
      <c r="M285" s="1" t="n">
        <f aca="false">$D$3-K285-MAX(-G284,0)</f>
        <v>3</v>
      </c>
      <c r="N285" s="1" t="n">
        <f aca="false">MIN($C$3-IF(L285&gt;0,L285,0),K285,$E$3)</f>
        <v>2</v>
      </c>
      <c r="O285" s="1" t="n">
        <f aca="false">MIN(M285+IF(-G285&gt;0,-G285,0),I284+IF(G284&gt;0,G284,0))</f>
        <v>3</v>
      </c>
      <c r="P285" s="1" t="n">
        <f aca="false">$C$6*F285+$D$6*IF(G285&gt;0,G285,0)+$E$6*IF(G285&lt;0,-G285,0)</f>
        <v>3</v>
      </c>
      <c r="Q285" s="1" t="n">
        <f aca="false">$C$7*K285+$D$7*IF(L285&gt;0,L285,0)+$E$7*IF(L285&lt;0,-L285,0)</f>
        <v>10</v>
      </c>
      <c r="R285" s="1" t="n">
        <f aca="false">P285+Q285</f>
        <v>13</v>
      </c>
    </row>
    <row r="286" customFormat="false" ht="15.75" hidden="false" customHeight="false" outlineLevel="0" collapsed="false">
      <c r="A286" s="1" t="n">
        <v>270</v>
      </c>
      <c r="B286" s="1" t="n">
        <f aca="true">RAND()</f>
        <v>0.483745964498882</v>
      </c>
      <c r="C286" s="1" t="n">
        <f aca="false">VLOOKUP(B286,$A$4:$B$14,2)</f>
        <v>2</v>
      </c>
      <c r="F286" s="1" t="n">
        <f aca="false">F285+J285-I285</f>
        <v>3</v>
      </c>
      <c r="G286" s="1" t="n">
        <f aca="false">G285+I285-M286</f>
        <v>1</v>
      </c>
      <c r="H286" s="1" t="n">
        <f aca="false">$D$2-F286</f>
        <v>3</v>
      </c>
      <c r="I286" s="1" t="n">
        <f aca="false">MIN($C$2-IF(G286&gt;0,G286,0),F286,$E$2)</f>
        <v>2</v>
      </c>
      <c r="J286" s="1" t="n">
        <f aca="false">H286</f>
        <v>3</v>
      </c>
      <c r="K286" s="1" t="n">
        <f aca="false">K285+O285-N285</f>
        <v>4</v>
      </c>
      <c r="L286" s="1" t="n">
        <f aca="false">L285+N285-C285</f>
        <v>1</v>
      </c>
      <c r="M286" s="1" t="n">
        <f aca="false">$D$3-K286-MAX(-G285,0)</f>
        <v>2</v>
      </c>
      <c r="N286" s="1" t="n">
        <f aca="false">MIN($C$3-IF(L286&gt;0,L286,0),K286,$E$3)</f>
        <v>2</v>
      </c>
      <c r="O286" s="1" t="n">
        <f aca="false">MIN(M286+IF(-G286&gt;0,-G286,0),I285+IF(G285&gt;0,G285,0))</f>
        <v>2</v>
      </c>
      <c r="P286" s="1" t="n">
        <f aca="false">$C$6*F286+$D$6*IF(G286&gt;0,G286,0)+$E$6*IF(G286&lt;0,-G286,0)</f>
        <v>5</v>
      </c>
      <c r="Q286" s="1" t="n">
        <f aca="false">$C$7*K286+$D$7*IF(L286&gt;0,L286,0)+$E$7*IF(L286&lt;0,-L286,0)</f>
        <v>12</v>
      </c>
      <c r="R286" s="1" t="n">
        <f aca="false">P286+Q286</f>
        <v>17</v>
      </c>
    </row>
    <row r="287" customFormat="false" ht="15.75" hidden="false" customHeight="false" outlineLevel="0" collapsed="false">
      <c r="A287" s="1" t="n">
        <v>271</v>
      </c>
      <c r="B287" s="1" t="n">
        <f aca="true">RAND()</f>
        <v>0.189831034681824</v>
      </c>
      <c r="C287" s="1" t="n">
        <f aca="false">VLOOKUP(B287,$A$4:$B$14,2)</f>
        <v>1</v>
      </c>
      <c r="F287" s="1" t="n">
        <f aca="false">F286+J286-I286</f>
        <v>4</v>
      </c>
      <c r="G287" s="1" t="n">
        <f aca="false">G286+I286-M287</f>
        <v>1</v>
      </c>
      <c r="H287" s="1" t="n">
        <f aca="false">$D$2-F287</f>
        <v>2</v>
      </c>
      <c r="I287" s="1" t="n">
        <f aca="false">MIN($C$2-IF(G287&gt;0,G287,0),F287,$E$2)</f>
        <v>2</v>
      </c>
      <c r="J287" s="1" t="n">
        <f aca="false">H287</f>
        <v>2</v>
      </c>
      <c r="K287" s="1" t="n">
        <f aca="false">K286+O286-N286</f>
        <v>4</v>
      </c>
      <c r="L287" s="1" t="n">
        <f aca="false">L286+N286-C286</f>
        <v>1</v>
      </c>
      <c r="M287" s="1" t="n">
        <f aca="false">$D$3-K287-MAX(-G286,0)</f>
        <v>2</v>
      </c>
      <c r="N287" s="1" t="n">
        <f aca="false">MIN($C$3-IF(L287&gt;0,L287,0),K287,$E$3)</f>
        <v>2</v>
      </c>
      <c r="O287" s="1" t="n">
        <f aca="false">MIN(M287+IF(-G287&gt;0,-G287,0),I286+IF(G286&gt;0,G286,0))</f>
        <v>2</v>
      </c>
      <c r="P287" s="1" t="n">
        <f aca="false">$C$6*F287+$D$6*IF(G287&gt;0,G287,0)+$E$6*IF(G287&lt;0,-G287,0)</f>
        <v>6</v>
      </c>
      <c r="Q287" s="1" t="n">
        <f aca="false">$C$7*K287+$D$7*IF(L287&gt;0,L287,0)+$E$7*IF(L287&lt;0,-L287,0)</f>
        <v>12</v>
      </c>
      <c r="R287" s="1" t="n">
        <f aca="false">P287+Q287</f>
        <v>18</v>
      </c>
    </row>
    <row r="288" customFormat="false" ht="15.75" hidden="false" customHeight="false" outlineLevel="0" collapsed="false">
      <c r="A288" s="1" t="n">
        <v>272</v>
      </c>
      <c r="B288" s="1" t="n">
        <f aca="true">RAND()</f>
        <v>0.82442892517762</v>
      </c>
      <c r="C288" s="1" t="n">
        <f aca="false">VLOOKUP(B288,$A$4:$B$14,2)</f>
        <v>3</v>
      </c>
      <c r="F288" s="1" t="n">
        <f aca="false">F287+J287-I287</f>
        <v>4</v>
      </c>
      <c r="G288" s="1" t="n">
        <f aca="false">G287+I287-M288</f>
        <v>1</v>
      </c>
      <c r="H288" s="1" t="n">
        <f aca="false">$D$2-F288</f>
        <v>2</v>
      </c>
      <c r="I288" s="1" t="n">
        <f aca="false">MIN($C$2-IF(G288&gt;0,G288,0),F288,$E$2)</f>
        <v>2</v>
      </c>
      <c r="J288" s="1" t="n">
        <f aca="false">H288</f>
        <v>2</v>
      </c>
      <c r="K288" s="1" t="n">
        <f aca="false">K287+O287-N287</f>
        <v>4</v>
      </c>
      <c r="L288" s="1" t="n">
        <f aca="false">L287+N287-C287</f>
        <v>2</v>
      </c>
      <c r="M288" s="1" t="n">
        <f aca="false">$D$3-K288-MAX(-G287,0)</f>
        <v>2</v>
      </c>
      <c r="N288" s="1" t="n">
        <f aca="false">MIN($C$3-IF(L288&gt;0,L288,0),K288,$E$3)</f>
        <v>1</v>
      </c>
      <c r="O288" s="1" t="n">
        <f aca="false">MIN(M288+IF(-G288&gt;0,-G288,0),I287+IF(G287&gt;0,G287,0))</f>
        <v>2</v>
      </c>
      <c r="P288" s="1" t="n">
        <f aca="false">$C$6*F288+$D$6*IF(G288&gt;0,G288,0)+$E$6*IF(G288&lt;0,-G288,0)</f>
        <v>6</v>
      </c>
      <c r="Q288" s="1" t="n">
        <f aca="false">$C$7*K288+$D$7*IF(L288&gt;0,L288,0)+$E$7*IF(L288&lt;0,-L288,0)</f>
        <v>16</v>
      </c>
      <c r="R288" s="1" t="n">
        <f aca="false">P288+Q288</f>
        <v>22</v>
      </c>
    </row>
    <row r="289" customFormat="false" ht="15.75" hidden="false" customHeight="false" outlineLevel="0" collapsed="false">
      <c r="A289" s="1" t="n">
        <v>273</v>
      </c>
      <c r="B289" s="1" t="n">
        <f aca="true">RAND()</f>
        <v>0.860657671973777</v>
      </c>
      <c r="C289" s="1" t="n">
        <f aca="false">VLOOKUP(B289,$A$4:$B$14,2)</f>
        <v>4</v>
      </c>
      <c r="F289" s="1" t="n">
        <f aca="false">F288+J288-I288</f>
        <v>4</v>
      </c>
      <c r="G289" s="1" t="n">
        <f aca="false">G288+I288-M289</f>
        <v>2</v>
      </c>
      <c r="H289" s="1" t="n">
        <f aca="false">$D$2-F289</f>
        <v>2</v>
      </c>
      <c r="I289" s="1" t="n">
        <f aca="false">MIN($C$2-IF(G289&gt;0,G289,0),F289,$E$2)</f>
        <v>1</v>
      </c>
      <c r="J289" s="1" t="n">
        <f aca="false">H289</f>
        <v>2</v>
      </c>
      <c r="K289" s="1" t="n">
        <f aca="false">K288+O288-N288</f>
        <v>5</v>
      </c>
      <c r="L289" s="1" t="n">
        <f aca="false">L288+N288-C288</f>
        <v>0</v>
      </c>
      <c r="M289" s="1" t="n">
        <f aca="false">$D$3-K289-MAX(-G288,0)</f>
        <v>1</v>
      </c>
      <c r="N289" s="1" t="n">
        <f aca="false">MIN($C$3-IF(L289&gt;0,L289,0),K289,$E$3)</f>
        <v>3</v>
      </c>
      <c r="O289" s="1" t="n">
        <f aca="false">MIN(M289+IF(-G289&gt;0,-G289,0),I288+IF(G288&gt;0,G288,0))</f>
        <v>1</v>
      </c>
      <c r="P289" s="1" t="n">
        <f aca="false">$C$6*F289+$D$6*IF(G289&gt;0,G289,0)+$E$6*IF(G289&lt;0,-G289,0)</f>
        <v>8</v>
      </c>
      <c r="Q289" s="1" t="n">
        <f aca="false">$C$7*K289+$D$7*IF(L289&gt;0,L289,0)+$E$7*IF(L289&lt;0,-L289,0)</f>
        <v>10</v>
      </c>
      <c r="R289" s="1" t="n">
        <f aca="false">P289+Q289</f>
        <v>18</v>
      </c>
    </row>
    <row r="290" customFormat="false" ht="15.75" hidden="false" customHeight="false" outlineLevel="0" collapsed="false">
      <c r="A290" s="1" t="n">
        <v>274</v>
      </c>
      <c r="B290" s="1" t="n">
        <f aca="true">RAND()</f>
        <v>0.197189086762684</v>
      </c>
      <c r="C290" s="1" t="n">
        <f aca="false">VLOOKUP(B290,$A$4:$B$14,2)</f>
        <v>1</v>
      </c>
      <c r="F290" s="1" t="n">
        <f aca="false">F289+J289-I289</f>
        <v>5</v>
      </c>
      <c r="G290" s="1" t="n">
        <f aca="false">G289+I289-M290</f>
        <v>0</v>
      </c>
      <c r="H290" s="1" t="n">
        <f aca="false">$D$2-F290</f>
        <v>1</v>
      </c>
      <c r="I290" s="1" t="n">
        <f aca="false">MIN($C$2-IF(G290&gt;0,G290,0),F290,$E$2)</f>
        <v>3</v>
      </c>
      <c r="J290" s="1" t="n">
        <f aca="false">H290</f>
        <v>1</v>
      </c>
      <c r="K290" s="1" t="n">
        <f aca="false">K289+O289-N289</f>
        <v>3</v>
      </c>
      <c r="L290" s="1" t="n">
        <f aca="false">L289+N289-C289</f>
        <v>-1</v>
      </c>
      <c r="M290" s="1" t="n">
        <f aca="false">$D$3-K290-MAX(-G289,0)</f>
        <v>3</v>
      </c>
      <c r="N290" s="1" t="n">
        <f aca="false">MIN($C$3-IF(L290&gt;0,L290,0),K290,$E$3)</f>
        <v>3</v>
      </c>
      <c r="O290" s="1" t="n">
        <f aca="false">MIN(M290+IF(-G290&gt;0,-G290,0),I289+IF(G289&gt;0,G289,0))</f>
        <v>3</v>
      </c>
      <c r="P290" s="1" t="n">
        <f aca="false">$C$6*F290+$D$6*IF(G290&gt;0,G290,0)+$E$6*IF(G290&lt;0,-G290,0)</f>
        <v>5</v>
      </c>
      <c r="Q290" s="1" t="n">
        <f aca="false">$C$7*K290+$D$7*IF(L290&gt;0,L290,0)+$E$7*IF(L290&lt;0,-L290,0)</f>
        <v>16</v>
      </c>
      <c r="R290" s="1" t="n">
        <f aca="false">P290+Q290</f>
        <v>21</v>
      </c>
    </row>
    <row r="291" customFormat="false" ht="15.75" hidden="false" customHeight="false" outlineLevel="0" collapsed="false">
      <c r="A291" s="1" t="n">
        <v>275</v>
      </c>
      <c r="B291" s="1" t="n">
        <f aca="true">RAND()</f>
        <v>0.821388458268151</v>
      </c>
      <c r="C291" s="1" t="n">
        <f aca="false">VLOOKUP(B291,$A$4:$B$14,2)</f>
        <v>3</v>
      </c>
      <c r="F291" s="1" t="n">
        <f aca="false">F290+J290-I290</f>
        <v>3</v>
      </c>
      <c r="G291" s="1" t="n">
        <f aca="false">G290+I290-M291</f>
        <v>0</v>
      </c>
      <c r="H291" s="1" t="n">
        <f aca="false">$D$2-F291</f>
        <v>3</v>
      </c>
      <c r="I291" s="1" t="n">
        <f aca="false">MIN($C$2-IF(G291&gt;0,G291,0),F291,$E$2)</f>
        <v>3</v>
      </c>
      <c r="J291" s="1" t="n">
        <f aca="false">H291</f>
        <v>3</v>
      </c>
      <c r="K291" s="1" t="n">
        <f aca="false">K290+O290-N290</f>
        <v>3</v>
      </c>
      <c r="L291" s="1" t="n">
        <f aca="false">L290+N290-C290</f>
        <v>1</v>
      </c>
      <c r="M291" s="1" t="n">
        <f aca="false">$D$3-K291-MAX(-G290,0)</f>
        <v>3</v>
      </c>
      <c r="N291" s="1" t="n">
        <f aca="false">MIN($C$3-IF(L291&gt;0,L291,0),K291,$E$3)</f>
        <v>2</v>
      </c>
      <c r="O291" s="1" t="n">
        <f aca="false">MIN(M291+IF(-G291&gt;0,-G291,0),I290+IF(G290&gt;0,G290,0))</f>
        <v>3</v>
      </c>
      <c r="P291" s="1" t="n">
        <f aca="false">$C$6*F291+$D$6*IF(G291&gt;0,G291,0)+$E$6*IF(G291&lt;0,-G291,0)</f>
        <v>3</v>
      </c>
      <c r="Q291" s="1" t="n">
        <f aca="false">$C$7*K291+$D$7*IF(L291&gt;0,L291,0)+$E$7*IF(L291&lt;0,-L291,0)</f>
        <v>10</v>
      </c>
      <c r="R291" s="1" t="n">
        <f aca="false">P291+Q291</f>
        <v>13</v>
      </c>
    </row>
    <row r="292" customFormat="false" ht="15.75" hidden="false" customHeight="false" outlineLevel="0" collapsed="false">
      <c r="A292" s="1" t="n">
        <v>276</v>
      </c>
      <c r="B292" s="1" t="n">
        <f aca="true">RAND()</f>
        <v>0.282224167244222</v>
      </c>
      <c r="C292" s="1" t="n">
        <f aca="false">VLOOKUP(B292,$A$4:$B$14,2)</f>
        <v>1</v>
      </c>
      <c r="F292" s="1" t="n">
        <f aca="false">F291+J291-I291</f>
        <v>3</v>
      </c>
      <c r="G292" s="1" t="n">
        <f aca="false">G291+I291-M292</f>
        <v>1</v>
      </c>
      <c r="H292" s="1" t="n">
        <f aca="false">$D$2-F292</f>
        <v>3</v>
      </c>
      <c r="I292" s="1" t="n">
        <f aca="false">MIN($C$2-IF(G292&gt;0,G292,0),F292,$E$2)</f>
        <v>2</v>
      </c>
      <c r="J292" s="1" t="n">
        <f aca="false">H292</f>
        <v>3</v>
      </c>
      <c r="K292" s="1" t="n">
        <f aca="false">K291+O291-N291</f>
        <v>4</v>
      </c>
      <c r="L292" s="1" t="n">
        <f aca="false">L291+N291-C291</f>
        <v>0</v>
      </c>
      <c r="M292" s="1" t="n">
        <f aca="false">$D$3-K292-MAX(-G291,0)</f>
        <v>2</v>
      </c>
      <c r="N292" s="1" t="n">
        <f aca="false">MIN($C$3-IF(L292&gt;0,L292,0),K292,$E$3)</f>
        <v>3</v>
      </c>
      <c r="O292" s="1" t="n">
        <f aca="false">MIN(M292+IF(-G292&gt;0,-G292,0),I291+IF(G291&gt;0,G291,0))</f>
        <v>2</v>
      </c>
      <c r="P292" s="1" t="n">
        <f aca="false">$C$6*F292+$D$6*IF(G292&gt;0,G292,0)+$E$6*IF(G292&lt;0,-G292,0)</f>
        <v>5</v>
      </c>
      <c r="Q292" s="1" t="n">
        <f aca="false">$C$7*K292+$D$7*IF(L292&gt;0,L292,0)+$E$7*IF(L292&lt;0,-L292,0)</f>
        <v>8</v>
      </c>
      <c r="R292" s="1" t="n">
        <f aca="false">P292+Q292</f>
        <v>13</v>
      </c>
    </row>
    <row r="293" customFormat="false" ht="15.75" hidden="false" customHeight="false" outlineLevel="0" collapsed="false">
      <c r="A293" s="1" t="n">
        <v>277</v>
      </c>
      <c r="B293" s="1" t="n">
        <f aca="true">RAND()</f>
        <v>0.130168114767779</v>
      </c>
      <c r="C293" s="1" t="n">
        <f aca="false">VLOOKUP(B293,$A$4:$B$14,2)</f>
        <v>0</v>
      </c>
      <c r="F293" s="1" t="n">
        <f aca="false">F292+J292-I292</f>
        <v>4</v>
      </c>
      <c r="G293" s="1" t="n">
        <f aca="false">G292+I292-M293</f>
        <v>0</v>
      </c>
      <c r="H293" s="1" t="n">
        <f aca="false">$D$2-F293</f>
        <v>2</v>
      </c>
      <c r="I293" s="1" t="n">
        <f aca="false">MIN($C$2-IF(G293&gt;0,G293,0),F293,$E$2)</f>
        <v>3</v>
      </c>
      <c r="J293" s="1" t="n">
        <f aca="false">H293</f>
        <v>2</v>
      </c>
      <c r="K293" s="1" t="n">
        <f aca="false">K292+O292-N292</f>
        <v>3</v>
      </c>
      <c r="L293" s="1" t="n">
        <f aca="false">L292+N292-C292</f>
        <v>2</v>
      </c>
      <c r="M293" s="1" t="n">
        <f aca="false">$D$3-K293-MAX(-G292,0)</f>
        <v>3</v>
      </c>
      <c r="N293" s="1" t="n">
        <f aca="false">MIN($C$3-IF(L293&gt;0,L293,0),K293,$E$3)</f>
        <v>1</v>
      </c>
      <c r="O293" s="1" t="n">
        <f aca="false">MIN(M293+IF(-G293&gt;0,-G293,0),I292+IF(G292&gt;0,G292,0))</f>
        <v>3</v>
      </c>
      <c r="P293" s="1" t="n">
        <f aca="false">$C$6*F293+$D$6*IF(G293&gt;0,G293,0)+$E$6*IF(G293&lt;0,-G293,0)</f>
        <v>4</v>
      </c>
      <c r="Q293" s="1" t="n">
        <f aca="false">$C$7*K293+$D$7*IF(L293&gt;0,L293,0)+$E$7*IF(L293&lt;0,-L293,0)</f>
        <v>14</v>
      </c>
      <c r="R293" s="1" t="n">
        <f aca="false">P293+Q293</f>
        <v>18</v>
      </c>
    </row>
    <row r="294" customFormat="false" ht="15.75" hidden="false" customHeight="false" outlineLevel="0" collapsed="false">
      <c r="A294" s="1" t="n">
        <v>278</v>
      </c>
      <c r="B294" s="1" t="n">
        <f aca="true">RAND()</f>
        <v>0.238725249857031</v>
      </c>
      <c r="C294" s="1" t="n">
        <f aca="false">VLOOKUP(B294,$A$4:$B$14,2)</f>
        <v>1</v>
      </c>
      <c r="F294" s="1" t="n">
        <f aca="false">F293+J293-I293</f>
        <v>3</v>
      </c>
      <c r="G294" s="1" t="n">
        <f aca="false">G293+I293-M294</f>
        <v>2</v>
      </c>
      <c r="H294" s="1" t="n">
        <f aca="false">$D$2-F294</f>
        <v>3</v>
      </c>
      <c r="I294" s="1" t="n">
        <f aca="false">MIN($C$2-IF(G294&gt;0,G294,0),F294,$E$2)</f>
        <v>1</v>
      </c>
      <c r="J294" s="1" t="n">
        <f aca="false">H294</f>
        <v>3</v>
      </c>
      <c r="K294" s="1" t="n">
        <f aca="false">K293+O293-N293</f>
        <v>5</v>
      </c>
      <c r="L294" s="1" t="n">
        <f aca="false">L293+N293-C293</f>
        <v>3</v>
      </c>
      <c r="M294" s="1" t="n">
        <f aca="false">$D$3-K294-MAX(-G293,0)</f>
        <v>1</v>
      </c>
      <c r="N294" s="1" t="n">
        <f aca="false">MIN($C$3-IF(L294&gt;0,L294,0),K294,$E$3)</f>
        <v>0</v>
      </c>
      <c r="O294" s="1" t="n">
        <f aca="false">MIN(M294+IF(-G294&gt;0,-G294,0),I293+IF(G293&gt;0,G293,0))</f>
        <v>1</v>
      </c>
      <c r="P294" s="1" t="n">
        <f aca="false">$C$6*F294+$D$6*IF(G294&gt;0,G294,0)+$E$6*IF(G294&lt;0,-G294,0)</f>
        <v>7</v>
      </c>
      <c r="Q294" s="1" t="n">
        <f aca="false">$C$7*K294+$D$7*IF(L294&gt;0,L294,0)+$E$7*IF(L294&lt;0,-L294,0)</f>
        <v>22</v>
      </c>
      <c r="R294" s="1" t="n">
        <f aca="false">P294+Q294</f>
        <v>29</v>
      </c>
    </row>
    <row r="295" customFormat="false" ht="15.75" hidden="false" customHeight="false" outlineLevel="0" collapsed="false">
      <c r="A295" s="1" t="n">
        <v>279</v>
      </c>
      <c r="B295" s="1" t="n">
        <f aca="true">RAND()</f>
        <v>0.295948062397252</v>
      </c>
      <c r="C295" s="1" t="n">
        <f aca="false">VLOOKUP(B295,$A$4:$B$14,2)</f>
        <v>1</v>
      </c>
      <c r="F295" s="1" t="n">
        <f aca="false">F294+J294-I294</f>
        <v>5</v>
      </c>
      <c r="G295" s="1" t="n">
        <f aca="false">G294+I294-M295</f>
        <v>3</v>
      </c>
      <c r="H295" s="1" t="n">
        <f aca="false">$D$2-F295</f>
        <v>1</v>
      </c>
      <c r="I295" s="1" t="n">
        <f aca="false">MIN($C$2-IF(G295&gt;0,G295,0),F295,$E$2)</f>
        <v>0</v>
      </c>
      <c r="J295" s="1" t="n">
        <f aca="false">H295</f>
        <v>1</v>
      </c>
      <c r="K295" s="1" t="n">
        <f aca="false">K294+O294-N294</f>
        <v>6</v>
      </c>
      <c r="L295" s="1" t="n">
        <f aca="false">L294+N294-C294</f>
        <v>2</v>
      </c>
      <c r="M295" s="1" t="n">
        <f aca="false">$D$3-K295-MAX(-G294,0)</f>
        <v>0</v>
      </c>
      <c r="N295" s="1" t="n">
        <f aca="false">MIN($C$3-IF(L295&gt;0,L295,0),K295,$E$3)</f>
        <v>1</v>
      </c>
      <c r="O295" s="1" t="n">
        <f aca="false">MIN(M295+IF(-G295&gt;0,-G295,0),I294+IF(G294&gt;0,G294,0))</f>
        <v>0</v>
      </c>
      <c r="P295" s="1" t="n">
        <f aca="false">$C$6*F295+$D$6*IF(G295&gt;0,G295,0)+$E$6*IF(G295&lt;0,-G295,0)</f>
        <v>11</v>
      </c>
      <c r="Q295" s="1" t="n">
        <f aca="false">$C$7*K295+$D$7*IF(L295&gt;0,L295,0)+$E$7*IF(L295&lt;0,-L295,0)</f>
        <v>20</v>
      </c>
      <c r="R295" s="1" t="n">
        <f aca="false">P295+Q295</f>
        <v>31</v>
      </c>
    </row>
    <row r="296" customFormat="false" ht="15.75" hidden="false" customHeight="false" outlineLevel="0" collapsed="false">
      <c r="A296" s="1" t="n">
        <v>280</v>
      </c>
      <c r="B296" s="1" t="n">
        <f aca="true">RAND()</f>
        <v>0.445629610408655</v>
      </c>
      <c r="C296" s="1" t="n">
        <f aca="false">VLOOKUP(B296,$A$4:$B$14,2)</f>
        <v>2</v>
      </c>
      <c r="F296" s="1" t="n">
        <f aca="false">F295+J295-I295</f>
        <v>6</v>
      </c>
      <c r="G296" s="1" t="n">
        <f aca="false">G295+I295-M296</f>
        <v>2</v>
      </c>
      <c r="H296" s="1" t="n">
        <f aca="false">$D$2-F296</f>
        <v>0</v>
      </c>
      <c r="I296" s="1" t="n">
        <f aca="false">MIN($C$2-IF(G296&gt;0,G296,0),F296,$E$2)</f>
        <v>1</v>
      </c>
      <c r="J296" s="1" t="n">
        <f aca="false">H296</f>
        <v>0</v>
      </c>
      <c r="K296" s="1" t="n">
        <f aca="false">K295+O295-N295</f>
        <v>5</v>
      </c>
      <c r="L296" s="1" t="n">
        <f aca="false">L295+N295-C295</f>
        <v>2</v>
      </c>
      <c r="M296" s="1" t="n">
        <f aca="false">$D$3-K296-MAX(-G295,0)</f>
        <v>1</v>
      </c>
      <c r="N296" s="1" t="n">
        <f aca="false">MIN($C$3-IF(L296&gt;0,L296,0),K296,$E$3)</f>
        <v>1</v>
      </c>
      <c r="O296" s="1" t="n">
        <f aca="false">MIN(M296+IF(-G296&gt;0,-G296,0),I295+IF(G295&gt;0,G295,0))</f>
        <v>1</v>
      </c>
      <c r="P296" s="1" t="n">
        <f aca="false">$C$6*F296+$D$6*IF(G296&gt;0,G296,0)+$E$6*IF(G296&lt;0,-G296,0)</f>
        <v>10</v>
      </c>
      <c r="Q296" s="1" t="n">
        <f aca="false">$C$7*K296+$D$7*IF(L296&gt;0,L296,0)+$E$7*IF(L296&lt;0,-L296,0)</f>
        <v>18</v>
      </c>
      <c r="R296" s="1" t="n">
        <f aca="false">P296+Q296</f>
        <v>28</v>
      </c>
    </row>
    <row r="297" customFormat="false" ht="15.75" hidden="false" customHeight="false" outlineLevel="0" collapsed="false">
      <c r="A297" s="1" t="n">
        <v>281</v>
      </c>
      <c r="B297" s="1" t="n">
        <f aca="true">RAND()</f>
        <v>0.585317775537563</v>
      </c>
      <c r="C297" s="1" t="n">
        <f aca="false">VLOOKUP(B297,$A$4:$B$14,2)</f>
        <v>2</v>
      </c>
      <c r="F297" s="1" t="n">
        <f aca="false">F296+J296-I296</f>
        <v>5</v>
      </c>
      <c r="G297" s="1" t="n">
        <f aca="false">G296+I296-M297</f>
        <v>2</v>
      </c>
      <c r="H297" s="1" t="n">
        <f aca="false">$D$2-F297</f>
        <v>1</v>
      </c>
      <c r="I297" s="1" t="n">
        <f aca="false">MIN($C$2-IF(G297&gt;0,G297,0),F297,$E$2)</f>
        <v>1</v>
      </c>
      <c r="J297" s="1" t="n">
        <f aca="false">H297</f>
        <v>1</v>
      </c>
      <c r="K297" s="1" t="n">
        <f aca="false">K296+O296-N296</f>
        <v>5</v>
      </c>
      <c r="L297" s="1" t="n">
        <f aca="false">L296+N296-C296</f>
        <v>1</v>
      </c>
      <c r="M297" s="1" t="n">
        <f aca="false">$D$3-K297-MAX(-G296,0)</f>
        <v>1</v>
      </c>
      <c r="N297" s="1" t="n">
        <f aca="false">MIN($C$3-IF(L297&gt;0,L297,0),K297,$E$3)</f>
        <v>2</v>
      </c>
      <c r="O297" s="1" t="n">
        <f aca="false">MIN(M297+IF(-G297&gt;0,-G297,0),I296+IF(G296&gt;0,G296,0))</f>
        <v>1</v>
      </c>
      <c r="P297" s="1" t="n">
        <f aca="false">$C$6*F297+$D$6*IF(G297&gt;0,G297,0)+$E$6*IF(G297&lt;0,-G297,0)</f>
        <v>9</v>
      </c>
      <c r="Q297" s="1" t="n">
        <f aca="false">$C$7*K297+$D$7*IF(L297&gt;0,L297,0)+$E$7*IF(L297&lt;0,-L297,0)</f>
        <v>14</v>
      </c>
      <c r="R297" s="1" t="n">
        <f aca="false">P297+Q297</f>
        <v>23</v>
      </c>
    </row>
    <row r="298" customFormat="false" ht="15.75" hidden="false" customHeight="false" outlineLevel="0" collapsed="false">
      <c r="A298" s="1" t="n">
        <v>282</v>
      </c>
      <c r="B298" s="1" t="n">
        <f aca="true">RAND()</f>
        <v>0.386513653609513</v>
      </c>
      <c r="C298" s="1" t="n">
        <f aca="false">VLOOKUP(B298,$A$4:$B$14,2)</f>
        <v>1</v>
      </c>
      <c r="F298" s="1" t="n">
        <f aca="false">F297+J297-I297</f>
        <v>5</v>
      </c>
      <c r="G298" s="1" t="n">
        <f aca="false">G297+I297-M298</f>
        <v>1</v>
      </c>
      <c r="H298" s="1" t="n">
        <f aca="false">$D$2-F298</f>
        <v>1</v>
      </c>
      <c r="I298" s="1" t="n">
        <f aca="false">MIN($C$2-IF(G298&gt;0,G298,0),F298,$E$2)</f>
        <v>2</v>
      </c>
      <c r="J298" s="1" t="n">
        <f aca="false">H298</f>
        <v>1</v>
      </c>
      <c r="K298" s="1" t="n">
        <f aca="false">K297+O297-N297</f>
        <v>4</v>
      </c>
      <c r="L298" s="1" t="n">
        <f aca="false">L297+N297-C297</f>
        <v>1</v>
      </c>
      <c r="M298" s="1" t="n">
        <f aca="false">$D$3-K298-MAX(-G297,0)</f>
        <v>2</v>
      </c>
      <c r="N298" s="1" t="n">
        <f aca="false">MIN($C$3-IF(L298&gt;0,L298,0),K298,$E$3)</f>
        <v>2</v>
      </c>
      <c r="O298" s="1" t="n">
        <f aca="false">MIN(M298+IF(-G298&gt;0,-G298,0),I297+IF(G297&gt;0,G297,0))</f>
        <v>2</v>
      </c>
      <c r="P298" s="1" t="n">
        <f aca="false">$C$6*F298+$D$6*IF(G298&gt;0,G298,0)+$E$6*IF(G298&lt;0,-G298,0)</f>
        <v>7</v>
      </c>
      <c r="Q298" s="1" t="n">
        <f aca="false">$C$7*K298+$D$7*IF(L298&gt;0,L298,0)+$E$7*IF(L298&lt;0,-L298,0)</f>
        <v>12</v>
      </c>
      <c r="R298" s="1" t="n">
        <f aca="false">P298+Q298</f>
        <v>19</v>
      </c>
    </row>
    <row r="299" customFormat="false" ht="15.75" hidden="false" customHeight="false" outlineLevel="0" collapsed="false">
      <c r="A299" s="1" t="n">
        <v>283</v>
      </c>
      <c r="B299" s="1" t="n">
        <f aca="true">RAND()</f>
        <v>0.361131853550021</v>
      </c>
      <c r="C299" s="1" t="n">
        <f aca="false">VLOOKUP(B299,$A$4:$B$14,2)</f>
        <v>1</v>
      </c>
      <c r="F299" s="1" t="n">
        <f aca="false">F298+J298-I298</f>
        <v>4</v>
      </c>
      <c r="G299" s="1" t="n">
        <f aca="false">G298+I298-M299</f>
        <v>1</v>
      </c>
      <c r="H299" s="1" t="n">
        <f aca="false">$D$2-F299</f>
        <v>2</v>
      </c>
      <c r="I299" s="1" t="n">
        <f aca="false">MIN($C$2-IF(G299&gt;0,G299,0),F299,$E$2)</f>
        <v>2</v>
      </c>
      <c r="J299" s="1" t="n">
        <f aca="false">H299</f>
        <v>2</v>
      </c>
      <c r="K299" s="1" t="n">
        <f aca="false">K298+O298-N298</f>
        <v>4</v>
      </c>
      <c r="L299" s="1" t="n">
        <f aca="false">L298+N298-C298</f>
        <v>2</v>
      </c>
      <c r="M299" s="1" t="n">
        <f aca="false">$D$3-K299-MAX(-G298,0)</f>
        <v>2</v>
      </c>
      <c r="N299" s="1" t="n">
        <f aca="false">MIN($C$3-IF(L299&gt;0,L299,0),K299,$E$3)</f>
        <v>1</v>
      </c>
      <c r="O299" s="1" t="n">
        <f aca="false">MIN(M299+IF(-G299&gt;0,-G299,0),I298+IF(G298&gt;0,G298,0))</f>
        <v>2</v>
      </c>
      <c r="P299" s="1" t="n">
        <f aca="false">$C$6*F299+$D$6*IF(G299&gt;0,G299,0)+$E$6*IF(G299&lt;0,-G299,0)</f>
        <v>6</v>
      </c>
      <c r="Q299" s="1" t="n">
        <f aca="false">$C$7*K299+$D$7*IF(L299&gt;0,L299,0)+$E$7*IF(L299&lt;0,-L299,0)</f>
        <v>16</v>
      </c>
      <c r="R299" s="1" t="n">
        <f aca="false">P299+Q299</f>
        <v>22</v>
      </c>
    </row>
    <row r="300" customFormat="false" ht="15.75" hidden="false" customHeight="false" outlineLevel="0" collapsed="false">
      <c r="A300" s="1" t="n">
        <v>284</v>
      </c>
      <c r="B300" s="1" t="n">
        <f aca="true">RAND()</f>
        <v>0.69581651289948</v>
      </c>
      <c r="C300" s="1" t="n">
        <f aca="false">VLOOKUP(B300,$A$4:$B$14,2)</f>
        <v>3</v>
      </c>
      <c r="F300" s="1" t="n">
        <f aca="false">F299+J299-I299</f>
        <v>4</v>
      </c>
      <c r="G300" s="1" t="n">
        <f aca="false">G299+I299-M300</f>
        <v>2</v>
      </c>
      <c r="H300" s="1" t="n">
        <f aca="false">$D$2-F300</f>
        <v>2</v>
      </c>
      <c r="I300" s="1" t="n">
        <f aca="false">MIN($C$2-IF(G300&gt;0,G300,0),F300,$E$2)</f>
        <v>1</v>
      </c>
      <c r="J300" s="1" t="n">
        <f aca="false">H300</f>
        <v>2</v>
      </c>
      <c r="K300" s="1" t="n">
        <f aca="false">K299+O299-N299</f>
        <v>5</v>
      </c>
      <c r="L300" s="1" t="n">
        <f aca="false">L299+N299-C299</f>
        <v>2</v>
      </c>
      <c r="M300" s="1" t="n">
        <f aca="false">$D$3-K300-MAX(-G299,0)</f>
        <v>1</v>
      </c>
      <c r="N300" s="1" t="n">
        <f aca="false">MIN($C$3-IF(L300&gt;0,L300,0),K300,$E$3)</f>
        <v>1</v>
      </c>
      <c r="O300" s="1" t="n">
        <f aca="false">MIN(M300+IF(-G300&gt;0,-G300,0),I299+IF(G299&gt;0,G299,0))</f>
        <v>1</v>
      </c>
      <c r="P300" s="1" t="n">
        <f aca="false">$C$6*F300+$D$6*IF(G300&gt;0,G300,0)+$E$6*IF(G300&lt;0,-G300,0)</f>
        <v>8</v>
      </c>
      <c r="Q300" s="1" t="n">
        <f aca="false">$C$7*K300+$D$7*IF(L300&gt;0,L300,0)+$E$7*IF(L300&lt;0,-L300,0)</f>
        <v>18</v>
      </c>
      <c r="R300" s="1" t="n">
        <f aca="false">P300+Q300</f>
        <v>26</v>
      </c>
    </row>
    <row r="301" customFormat="false" ht="15.75" hidden="false" customHeight="false" outlineLevel="0" collapsed="false">
      <c r="A301" s="1" t="n">
        <v>285</v>
      </c>
      <c r="B301" s="1" t="n">
        <f aca="true">RAND()</f>
        <v>0.630094098396904</v>
      </c>
      <c r="C301" s="1" t="n">
        <f aca="false">VLOOKUP(B301,$A$4:$B$14,2)</f>
        <v>2</v>
      </c>
      <c r="F301" s="1" t="n">
        <f aca="false">F300+J300-I300</f>
        <v>5</v>
      </c>
      <c r="G301" s="1" t="n">
        <f aca="false">G300+I300-M301</f>
        <v>2</v>
      </c>
      <c r="H301" s="1" t="n">
        <f aca="false">$D$2-F301</f>
        <v>1</v>
      </c>
      <c r="I301" s="1" t="n">
        <f aca="false">MIN($C$2-IF(G301&gt;0,G301,0),F301,$E$2)</f>
        <v>1</v>
      </c>
      <c r="J301" s="1" t="n">
        <f aca="false">H301</f>
        <v>1</v>
      </c>
      <c r="K301" s="1" t="n">
        <f aca="false">K300+O300-N300</f>
        <v>5</v>
      </c>
      <c r="L301" s="1" t="n">
        <f aca="false">L300+N300-C300</f>
        <v>0</v>
      </c>
      <c r="M301" s="1" t="n">
        <f aca="false">$D$3-K301-MAX(-G300,0)</f>
        <v>1</v>
      </c>
      <c r="N301" s="1" t="n">
        <f aca="false">MIN($C$3-IF(L301&gt;0,L301,0),K301,$E$3)</f>
        <v>3</v>
      </c>
      <c r="O301" s="1" t="n">
        <f aca="false">MIN(M301+IF(-G301&gt;0,-G301,0),I300+IF(G300&gt;0,G300,0))</f>
        <v>1</v>
      </c>
      <c r="P301" s="1" t="n">
        <f aca="false">$C$6*F301+$D$6*IF(G301&gt;0,G301,0)+$E$6*IF(G301&lt;0,-G301,0)</f>
        <v>9</v>
      </c>
      <c r="Q301" s="1" t="n">
        <f aca="false">$C$7*K301+$D$7*IF(L301&gt;0,L301,0)+$E$7*IF(L301&lt;0,-L301,0)</f>
        <v>10</v>
      </c>
      <c r="R301" s="1" t="n">
        <f aca="false">P301+Q301</f>
        <v>19</v>
      </c>
    </row>
    <row r="302" customFormat="false" ht="15.75" hidden="false" customHeight="false" outlineLevel="0" collapsed="false">
      <c r="A302" s="1" t="n">
        <v>286</v>
      </c>
      <c r="B302" s="1" t="n">
        <f aca="true">RAND()</f>
        <v>0.67575271587359</v>
      </c>
      <c r="C302" s="1" t="n">
        <f aca="false">VLOOKUP(B302,$A$4:$B$14,2)</f>
        <v>2</v>
      </c>
      <c r="F302" s="1" t="n">
        <f aca="false">F301+J301-I301</f>
        <v>5</v>
      </c>
      <c r="G302" s="1" t="n">
        <f aca="false">G301+I301-M302</f>
        <v>0</v>
      </c>
      <c r="H302" s="1" t="n">
        <f aca="false">$D$2-F302</f>
        <v>1</v>
      </c>
      <c r="I302" s="1" t="n">
        <f aca="false">MIN($C$2-IF(G302&gt;0,G302,0),F302,$E$2)</f>
        <v>3</v>
      </c>
      <c r="J302" s="1" t="n">
        <f aca="false">H302</f>
        <v>1</v>
      </c>
      <c r="K302" s="1" t="n">
        <f aca="false">K301+O301-N301</f>
        <v>3</v>
      </c>
      <c r="L302" s="1" t="n">
        <f aca="false">L301+N301-C301</f>
        <v>1</v>
      </c>
      <c r="M302" s="1" t="n">
        <f aca="false">$D$3-K302-MAX(-G301,0)</f>
        <v>3</v>
      </c>
      <c r="N302" s="1" t="n">
        <f aca="false">MIN($C$3-IF(L302&gt;0,L302,0),K302,$E$3)</f>
        <v>2</v>
      </c>
      <c r="O302" s="1" t="n">
        <f aca="false">MIN(M302+IF(-G302&gt;0,-G302,0),I301+IF(G301&gt;0,G301,0))</f>
        <v>3</v>
      </c>
      <c r="P302" s="1" t="n">
        <f aca="false">$C$6*F302+$D$6*IF(G302&gt;0,G302,0)+$E$6*IF(G302&lt;0,-G302,0)</f>
        <v>5</v>
      </c>
      <c r="Q302" s="1" t="n">
        <f aca="false">$C$7*K302+$D$7*IF(L302&gt;0,L302,0)+$E$7*IF(L302&lt;0,-L302,0)</f>
        <v>10</v>
      </c>
      <c r="R302" s="1" t="n">
        <f aca="false">P302+Q302</f>
        <v>15</v>
      </c>
    </row>
    <row r="303" customFormat="false" ht="15.75" hidden="false" customHeight="false" outlineLevel="0" collapsed="false">
      <c r="A303" s="1" t="n">
        <v>287</v>
      </c>
      <c r="B303" s="1" t="n">
        <f aca="true">RAND()</f>
        <v>0.286781779408707</v>
      </c>
      <c r="C303" s="1" t="n">
        <f aca="false">VLOOKUP(B303,$A$4:$B$14,2)</f>
        <v>1</v>
      </c>
      <c r="F303" s="1" t="n">
        <f aca="false">F302+J302-I302</f>
        <v>3</v>
      </c>
      <c r="G303" s="1" t="n">
        <f aca="false">G302+I302-M303</f>
        <v>1</v>
      </c>
      <c r="H303" s="1" t="n">
        <f aca="false">$D$2-F303</f>
        <v>3</v>
      </c>
      <c r="I303" s="1" t="n">
        <f aca="false">MIN($C$2-IF(G303&gt;0,G303,0),F303,$E$2)</f>
        <v>2</v>
      </c>
      <c r="J303" s="1" t="n">
        <f aca="false">H303</f>
        <v>3</v>
      </c>
      <c r="K303" s="1" t="n">
        <f aca="false">K302+O302-N302</f>
        <v>4</v>
      </c>
      <c r="L303" s="1" t="n">
        <f aca="false">L302+N302-C302</f>
        <v>1</v>
      </c>
      <c r="M303" s="1" t="n">
        <f aca="false">$D$3-K303-MAX(-G302,0)</f>
        <v>2</v>
      </c>
      <c r="N303" s="1" t="n">
        <f aca="false">MIN($C$3-IF(L303&gt;0,L303,0),K303,$E$3)</f>
        <v>2</v>
      </c>
      <c r="O303" s="1" t="n">
        <f aca="false">MIN(M303+IF(-G303&gt;0,-G303,0),I302+IF(G302&gt;0,G302,0))</f>
        <v>2</v>
      </c>
      <c r="P303" s="1" t="n">
        <f aca="false">$C$6*F303+$D$6*IF(G303&gt;0,G303,0)+$E$6*IF(G303&lt;0,-G303,0)</f>
        <v>5</v>
      </c>
      <c r="Q303" s="1" t="n">
        <f aca="false">$C$7*K303+$D$7*IF(L303&gt;0,L303,0)+$E$7*IF(L303&lt;0,-L303,0)</f>
        <v>12</v>
      </c>
      <c r="R303" s="1" t="n">
        <f aca="false">P303+Q303</f>
        <v>17</v>
      </c>
    </row>
    <row r="304" customFormat="false" ht="15.75" hidden="false" customHeight="false" outlineLevel="0" collapsed="false">
      <c r="A304" s="1" t="n">
        <v>288</v>
      </c>
      <c r="B304" s="1" t="n">
        <f aca="true">RAND()</f>
        <v>0.956005327936827</v>
      </c>
      <c r="C304" s="1" t="n">
        <f aca="false">VLOOKUP(B304,$A$4:$B$14,2)</f>
        <v>5</v>
      </c>
      <c r="F304" s="1" t="n">
        <f aca="false">F303+J303-I303</f>
        <v>4</v>
      </c>
      <c r="G304" s="1" t="n">
        <f aca="false">G303+I303-M304</f>
        <v>1</v>
      </c>
      <c r="H304" s="1" t="n">
        <f aca="false">$D$2-F304</f>
        <v>2</v>
      </c>
      <c r="I304" s="1" t="n">
        <f aca="false">MIN($C$2-IF(G304&gt;0,G304,0),F304,$E$2)</f>
        <v>2</v>
      </c>
      <c r="J304" s="1" t="n">
        <f aca="false">H304</f>
        <v>2</v>
      </c>
      <c r="K304" s="1" t="n">
        <f aca="false">K303+O303-N303</f>
        <v>4</v>
      </c>
      <c r="L304" s="1" t="n">
        <f aca="false">L303+N303-C303</f>
        <v>2</v>
      </c>
      <c r="M304" s="1" t="n">
        <f aca="false">$D$3-K304-MAX(-G303,0)</f>
        <v>2</v>
      </c>
      <c r="N304" s="1" t="n">
        <f aca="false">MIN($C$3-IF(L304&gt;0,L304,0),K304,$E$3)</f>
        <v>1</v>
      </c>
      <c r="O304" s="1" t="n">
        <f aca="false">MIN(M304+IF(-G304&gt;0,-G304,0),I303+IF(G303&gt;0,G303,0))</f>
        <v>2</v>
      </c>
      <c r="P304" s="1" t="n">
        <f aca="false">$C$6*F304+$D$6*IF(G304&gt;0,G304,0)+$E$6*IF(G304&lt;0,-G304,0)</f>
        <v>6</v>
      </c>
      <c r="Q304" s="1" t="n">
        <f aca="false">$C$7*K304+$D$7*IF(L304&gt;0,L304,0)+$E$7*IF(L304&lt;0,-L304,0)</f>
        <v>16</v>
      </c>
      <c r="R304" s="1" t="n">
        <f aca="false">P304+Q304</f>
        <v>22</v>
      </c>
    </row>
    <row r="305" customFormat="false" ht="15.75" hidden="false" customHeight="false" outlineLevel="0" collapsed="false">
      <c r="A305" s="1" t="n">
        <v>289</v>
      </c>
      <c r="B305" s="1" t="n">
        <f aca="true">RAND()</f>
        <v>0.218085562083814</v>
      </c>
      <c r="C305" s="1" t="n">
        <f aca="false">VLOOKUP(B305,$A$4:$B$14,2)</f>
        <v>1</v>
      </c>
      <c r="F305" s="1" t="n">
        <f aca="false">F304+J304-I304</f>
        <v>4</v>
      </c>
      <c r="G305" s="1" t="n">
        <f aca="false">G304+I304-M305</f>
        <v>2</v>
      </c>
      <c r="H305" s="1" t="n">
        <f aca="false">$D$2-F305</f>
        <v>2</v>
      </c>
      <c r="I305" s="1" t="n">
        <f aca="false">MIN($C$2-IF(G305&gt;0,G305,0),F305,$E$2)</f>
        <v>1</v>
      </c>
      <c r="J305" s="1" t="n">
        <f aca="false">H305</f>
        <v>2</v>
      </c>
      <c r="K305" s="1" t="n">
        <f aca="false">K304+O304-N304</f>
        <v>5</v>
      </c>
      <c r="L305" s="1" t="n">
        <f aca="false">L304+N304-C304</f>
        <v>-2</v>
      </c>
      <c r="M305" s="1" t="n">
        <f aca="false">$D$3-K305-MAX(-G304,0)</f>
        <v>1</v>
      </c>
      <c r="N305" s="1" t="n">
        <f aca="false">MIN($C$3-IF(L305&gt;0,L305,0),K305,$E$3)</f>
        <v>3</v>
      </c>
      <c r="O305" s="1" t="n">
        <f aca="false">MIN(M305+IF(-G305&gt;0,-G305,0),I304+IF(G304&gt;0,G304,0))</f>
        <v>1</v>
      </c>
      <c r="P305" s="1" t="n">
        <f aca="false">$C$6*F305+$D$6*IF(G305&gt;0,G305,0)+$E$6*IF(G305&lt;0,-G305,0)</f>
        <v>8</v>
      </c>
      <c r="Q305" s="1" t="n">
        <f aca="false">$C$7*K305+$D$7*IF(L305&gt;0,L305,0)+$E$7*IF(L305&lt;0,-L305,0)</f>
        <v>30</v>
      </c>
      <c r="R305" s="1" t="n">
        <f aca="false">P305+Q305</f>
        <v>38</v>
      </c>
    </row>
    <row r="306" customFormat="false" ht="15.75" hidden="false" customHeight="false" outlineLevel="0" collapsed="false">
      <c r="A306" s="1" t="n">
        <v>290</v>
      </c>
      <c r="B306" s="1" t="n">
        <f aca="true">RAND()</f>
        <v>0.906860598079218</v>
      </c>
      <c r="C306" s="1" t="n">
        <f aca="false">VLOOKUP(B306,$A$4:$B$14,2)</f>
        <v>4</v>
      </c>
      <c r="F306" s="1" t="n">
        <f aca="false">F305+J305-I305</f>
        <v>5</v>
      </c>
      <c r="G306" s="1" t="n">
        <f aca="false">G305+I305-M306</f>
        <v>0</v>
      </c>
      <c r="H306" s="1" t="n">
        <f aca="false">$D$2-F306</f>
        <v>1</v>
      </c>
      <c r="I306" s="1" t="n">
        <f aca="false">MIN($C$2-IF(G306&gt;0,G306,0),F306,$E$2)</f>
        <v>3</v>
      </c>
      <c r="J306" s="1" t="n">
        <f aca="false">H306</f>
        <v>1</v>
      </c>
      <c r="K306" s="1" t="n">
        <f aca="false">K305+O305-N305</f>
        <v>3</v>
      </c>
      <c r="L306" s="1" t="n">
        <f aca="false">L305+N305-C305</f>
        <v>0</v>
      </c>
      <c r="M306" s="1" t="n">
        <f aca="false">$D$3-K306-MAX(-G305,0)</f>
        <v>3</v>
      </c>
      <c r="N306" s="1" t="n">
        <f aca="false">MIN($C$3-IF(L306&gt;0,L306,0),K306,$E$3)</f>
        <v>3</v>
      </c>
      <c r="O306" s="1" t="n">
        <f aca="false">MIN(M306+IF(-G306&gt;0,-G306,0),I305+IF(G305&gt;0,G305,0))</f>
        <v>3</v>
      </c>
      <c r="P306" s="1" t="n">
        <f aca="false">$C$6*F306+$D$6*IF(G306&gt;0,G306,0)+$E$6*IF(G306&lt;0,-G306,0)</f>
        <v>5</v>
      </c>
      <c r="Q306" s="1" t="n">
        <f aca="false">$C$7*K306+$D$7*IF(L306&gt;0,L306,0)+$E$7*IF(L306&lt;0,-L306,0)</f>
        <v>6</v>
      </c>
      <c r="R306" s="1" t="n">
        <f aca="false">P306+Q306</f>
        <v>11</v>
      </c>
    </row>
    <row r="307" customFormat="false" ht="15.75" hidden="false" customHeight="false" outlineLevel="0" collapsed="false">
      <c r="A307" s="1" t="n">
        <v>291</v>
      </c>
      <c r="B307" s="1" t="n">
        <f aca="true">RAND()</f>
        <v>0.601497967953958</v>
      </c>
      <c r="C307" s="1" t="n">
        <f aca="false">VLOOKUP(B307,$A$4:$B$14,2)</f>
        <v>2</v>
      </c>
      <c r="F307" s="1" t="n">
        <f aca="false">F306+J306-I306</f>
        <v>3</v>
      </c>
      <c r="G307" s="1" t="n">
        <f aca="false">G306+I306-M307</f>
        <v>0</v>
      </c>
      <c r="H307" s="1" t="n">
        <f aca="false">$D$2-F307</f>
        <v>3</v>
      </c>
      <c r="I307" s="1" t="n">
        <f aca="false">MIN($C$2-IF(G307&gt;0,G307,0),F307,$E$2)</f>
        <v>3</v>
      </c>
      <c r="J307" s="1" t="n">
        <f aca="false">H307</f>
        <v>3</v>
      </c>
      <c r="K307" s="1" t="n">
        <f aca="false">K306+O306-N306</f>
        <v>3</v>
      </c>
      <c r="L307" s="1" t="n">
        <f aca="false">L306+N306-C306</f>
        <v>-1</v>
      </c>
      <c r="M307" s="1" t="n">
        <f aca="false">$D$3-K307-MAX(-G306,0)</f>
        <v>3</v>
      </c>
      <c r="N307" s="1" t="n">
        <f aca="false">MIN($C$3-IF(L307&gt;0,L307,0),K307,$E$3)</f>
        <v>3</v>
      </c>
      <c r="O307" s="1" t="n">
        <f aca="false">MIN(M307+IF(-G307&gt;0,-G307,0),I306+IF(G306&gt;0,G306,0))</f>
        <v>3</v>
      </c>
      <c r="P307" s="1" t="n">
        <f aca="false">$C$6*F307+$D$6*IF(G307&gt;0,G307,0)+$E$6*IF(G307&lt;0,-G307,0)</f>
        <v>3</v>
      </c>
      <c r="Q307" s="1" t="n">
        <f aca="false">$C$7*K307+$D$7*IF(L307&gt;0,L307,0)+$E$7*IF(L307&lt;0,-L307,0)</f>
        <v>16</v>
      </c>
      <c r="R307" s="1" t="n">
        <f aca="false">P307+Q307</f>
        <v>19</v>
      </c>
    </row>
    <row r="308" customFormat="false" ht="15.75" hidden="false" customHeight="false" outlineLevel="0" collapsed="false">
      <c r="A308" s="1" t="n">
        <v>292</v>
      </c>
      <c r="B308" s="1" t="n">
        <f aca="true">RAND()</f>
        <v>0.334891421189925</v>
      </c>
      <c r="C308" s="1" t="n">
        <f aca="false">VLOOKUP(B308,$A$4:$B$14,2)</f>
        <v>1</v>
      </c>
      <c r="F308" s="1" t="n">
        <f aca="false">F307+J307-I307</f>
        <v>3</v>
      </c>
      <c r="G308" s="1" t="n">
        <f aca="false">G307+I307-M308</f>
        <v>0</v>
      </c>
      <c r="H308" s="1" t="n">
        <f aca="false">$D$2-F308</f>
        <v>3</v>
      </c>
      <c r="I308" s="1" t="n">
        <f aca="false">MIN($C$2-IF(G308&gt;0,G308,0),F308,$E$2)</f>
        <v>3</v>
      </c>
      <c r="J308" s="1" t="n">
        <f aca="false">H308</f>
        <v>3</v>
      </c>
      <c r="K308" s="1" t="n">
        <f aca="false">K307+O307-N307</f>
        <v>3</v>
      </c>
      <c r="L308" s="1" t="n">
        <f aca="false">L307+N307-C307</f>
        <v>0</v>
      </c>
      <c r="M308" s="1" t="n">
        <f aca="false">$D$3-K308-MAX(-G307,0)</f>
        <v>3</v>
      </c>
      <c r="N308" s="1" t="n">
        <f aca="false">MIN($C$3-IF(L308&gt;0,L308,0),K308,$E$3)</f>
        <v>3</v>
      </c>
      <c r="O308" s="1" t="n">
        <f aca="false">MIN(M308+IF(-G308&gt;0,-G308,0),I307+IF(G307&gt;0,G307,0))</f>
        <v>3</v>
      </c>
      <c r="P308" s="1" t="n">
        <f aca="false">$C$6*F308+$D$6*IF(G308&gt;0,G308,0)+$E$6*IF(G308&lt;0,-G308,0)</f>
        <v>3</v>
      </c>
      <c r="Q308" s="1" t="n">
        <f aca="false">$C$7*K308+$D$7*IF(L308&gt;0,L308,0)+$E$7*IF(L308&lt;0,-L308,0)</f>
        <v>6</v>
      </c>
      <c r="R308" s="1" t="n">
        <f aca="false">P308+Q308</f>
        <v>9</v>
      </c>
    </row>
    <row r="309" customFormat="false" ht="15.75" hidden="false" customHeight="false" outlineLevel="0" collapsed="false">
      <c r="A309" s="1" t="n">
        <v>293</v>
      </c>
      <c r="B309" s="1" t="n">
        <f aca="true">RAND()</f>
        <v>0.0637294234588521</v>
      </c>
      <c r="C309" s="1" t="n">
        <f aca="false">VLOOKUP(B309,$A$4:$B$14,2)</f>
        <v>0</v>
      </c>
      <c r="F309" s="1" t="n">
        <f aca="false">F308+J308-I308</f>
        <v>3</v>
      </c>
      <c r="G309" s="1" t="n">
        <f aca="false">G308+I308-M309</f>
        <v>0</v>
      </c>
      <c r="H309" s="1" t="n">
        <f aca="false">$D$2-F309</f>
        <v>3</v>
      </c>
      <c r="I309" s="1" t="n">
        <f aca="false">MIN($C$2-IF(G309&gt;0,G309,0),F309,$E$2)</f>
        <v>3</v>
      </c>
      <c r="J309" s="1" t="n">
        <f aca="false">H309</f>
        <v>3</v>
      </c>
      <c r="K309" s="1" t="n">
        <f aca="false">K308+O308-N308</f>
        <v>3</v>
      </c>
      <c r="L309" s="1" t="n">
        <f aca="false">L308+N308-C308</f>
        <v>2</v>
      </c>
      <c r="M309" s="1" t="n">
        <f aca="false">$D$3-K309-MAX(-G308,0)</f>
        <v>3</v>
      </c>
      <c r="N309" s="1" t="n">
        <f aca="false">MIN($C$3-IF(L309&gt;0,L309,0),K309,$E$3)</f>
        <v>1</v>
      </c>
      <c r="O309" s="1" t="n">
        <f aca="false">MIN(M309+IF(-G309&gt;0,-G309,0),I308+IF(G308&gt;0,G308,0))</f>
        <v>3</v>
      </c>
      <c r="P309" s="1" t="n">
        <f aca="false">$C$6*F309+$D$6*IF(G309&gt;0,G309,0)+$E$6*IF(G309&lt;0,-G309,0)</f>
        <v>3</v>
      </c>
      <c r="Q309" s="1" t="n">
        <f aca="false">$C$7*K309+$D$7*IF(L309&gt;0,L309,0)+$E$7*IF(L309&lt;0,-L309,0)</f>
        <v>14</v>
      </c>
      <c r="R309" s="1" t="n">
        <f aca="false">P309+Q309</f>
        <v>17</v>
      </c>
    </row>
    <row r="310" customFormat="false" ht="15.75" hidden="false" customHeight="false" outlineLevel="0" collapsed="false">
      <c r="A310" s="1" t="n">
        <v>294</v>
      </c>
      <c r="B310" s="1" t="n">
        <f aca="true">RAND()</f>
        <v>0.232925348940699</v>
      </c>
      <c r="C310" s="1" t="n">
        <f aca="false">VLOOKUP(B310,$A$4:$B$14,2)</f>
        <v>1</v>
      </c>
      <c r="F310" s="1" t="n">
        <f aca="false">F309+J309-I309</f>
        <v>3</v>
      </c>
      <c r="G310" s="1" t="n">
        <f aca="false">G309+I309-M310</f>
        <v>2</v>
      </c>
      <c r="H310" s="1" t="n">
        <f aca="false">$D$2-F310</f>
        <v>3</v>
      </c>
      <c r="I310" s="1" t="n">
        <f aca="false">MIN($C$2-IF(G310&gt;0,G310,0),F310,$E$2)</f>
        <v>1</v>
      </c>
      <c r="J310" s="1" t="n">
        <f aca="false">H310</f>
        <v>3</v>
      </c>
      <c r="K310" s="1" t="n">
        <f aca="false">K309+O309-N309</f>
        <v>5</v>
      </c>
      <c r="L310" s="1" t="n">
        <f aca="false">L309+N309-C309</f>
        <v>3</v>
      </c>
      <c r="M310" s="1" t="n">
        <f aca="false">$D$3-K310-MAX(-G309,0)</f>
        <v>1</v>
      </c>
      <c r="N310" s="1" t="n">
        <f aca="false">MIN($C$3-IF(L310&gt;0,L310,0),K310,$E$3)</f>
        <v>0</v>
      </c>
      <c r="O310" s="1" t="n">
        <f aca="false">MIN(M310+IF(-G310&gt;0,-G310,0),I309+IF(G309&gt;0,G309,0))</f>
        <v>1</v>
      </c>
      <c r="P310" s="1" t="n">
        <f aca="false">$C$6*F310+$D$6*IF(G310&gt;0,G310,0)+$E$6*IF(G310&lt;0,-G310,0)</f>
        <v>7</v>
      </c>
      <c r="Q310" s="1" t="n">
        <f aca="false">$C$7*K310+$D$7*IF(L310&gt;0,L310,0)+$E$7*IF(L310&lt;0,-L310,0)</f>
        <v>22</v>
      </c>
      <c r="R310" s="1" t="n">
        <f aca="false">P310+Q310</f>
        <v>29</v>
      </c>
    </row>
    <row r="311" customFormat="false" ht="15.75" hidden="false" customHeight="false" outlineLevel="0" collapsed="false">
      <c r="A311" s="1" t="n">
        <v>295</v>
      </c>
      <c r="B311" s="1" t="n">
        <f aca="true">RAND()</f>
        <v>0.105587440059595</v>
      </c>
      <c r="C311" s="1" t="n">
        <f aca="false">VLOOKUP(B311,$A$4:$B$14,2)</f>
        <v>0</v>
      </c>
      <c r="F311" s="1" t="n">
        <f aca="false">F310+J310-I310</f>
        <v>5</v>
      </c>
      <c r="G311" s="1" t="n">
        <f aca="false">G310+I310-M311</f>
        <v>3</v>
      </c>
      <c r="H311" s="1" t="n">
        <f aca="false">$D$2-F311</f>
        <v>1</v>
      </c>
      <c r="I311" s="1" t="n">
        <f aca="false">MIN($C$2-IF(G311&gt;0,G311,0),F311,$E$2)</f>
        <v>0</v>
      </c>
      <c r="J311" s="1" t="n">
        <f aca="false">H311</f>
        <v>1</v>
      </c>
      <c r="K311" s="1" t="n">
        <f aca="false">K310+O310-N310</f>
        <v>6</v>
      </c>
      <c r="L311" s="1" t="n">
        <f aca="false">L310+N310-C310</f>
        <v>2</v>
      </c>
      <c r="M311" s="1" t="n">
        <f aca="false">$D$3-K311-MAX(-G310,0)</f>
        <v>0</v>
      </c>
      <c r="N311" s="1" t="n">
        <f aca="false">MIN($C$3-IF(L311&gt;0,L311,0),K311,$E$3)</f>
        <v>1</v>
      </c>
      <c r="O311" s="1" t="n">
        <f aca="false">MIN(M311+IF(-G311&gt;0,-G311,0),I310+IF(G310&gt;0,G310,0))</f>
        <v>0</v>
      </c>
      <c r="P311" s="1" t="n">
        <f aca="false">$C$6*F311+$D$6*IF(G311&gt;0,G311,0)+$E$6*IF(G311&lt;0,-G311,0)</f>
        <v>11</v>
      </c>
      <c r="Q311" s="1" t="n">
        <f aca="false">$C$7*K311+$D$7*IF(L311&gt;0,L311,0)+$E$7*IF(L311&lt;0,-L311,0)</f>
        <v>20</v>
      </c>
      <c r="R311" s="1" t="n">
        <f aca="false">P311+Q311</f>
        <v>31</v>
      </c>
    </row>
    <row r="312" customFormat="false" ht="15.75" hidden="false" customHeight="false" outlineLevel="0" collapsed="false">
      <c r="A312" s="1" t="n">
        <v>296</v>
      </c>
      <c r="B312" s="1" t="n">
        <f aca="true">RAND()</f>
        <v>0.679820326785724</v>
      </c>
      <c r="C312" s="1" t="n">
        <f aca="false">VLOOKUP(B312,$A$4:$B$14,2)</f>
        <v>3</v>
      </c>
      <c r="F312" s="1" t="n">
        <f aca="false">F311+J311-I311</f>
        <v>6</v>
      </c>
      <c r="G312" s="1" t="n">
        <f aca="false">G311+I311-M312</f>
        <v>2</v>
      </c>
      <c r="H312" s="1" t="n">
        <f aca="false">$D$2-F312</f>
        <v>0</v>
      </c>
      <c r="I312" s="1" t="n">
        <f aca="false">MIN($C$2-IF(G312&gt;0,G312,0),F312,$E$2)</f>
        <v>1</v>
      </c>
      <c r="J312" s="1" t="n">
        <f aca="false">H312</f>
        <v>0</v>
      </c>
      <c r="K312" s="1" t="n">
        <f aca="false">K311+O311-N311</f>
        <v>5</v>
      </c>
      <c r="L312" s="1" t="n">
        <f aca="false">L311+N311-C311</f>
        <v>3</v>
      </c>
      <c r="M312" s="1" t="n">
        <f aca="false">$D$3-K312-MAX(-G311,0)</f>
        <v>1</v>
      </c>
      <c r="N312" s="1" t="n">
        <f aca="false">MIN($C$3-IF(L312&gt;0,L312,0),K312,$E$3)</f>
        <v>0</v>
      </c>
      <c r="O312" s="1" t="n">
        <f aca="false">MIN(M312+IF(-G312&gt;0,-G312,0),I311+IF(G311&gt;0,G311,0))</f>
        <v>1</v>
      </c>
      <c r="P312" s="1" t="n">
        <f aca="false">$C$6*F312+$D$6*IF(G312&gt;0,G312,0)+$E$6*IF(G312&lt;0,-G312,0)</f>
        <v>10</v>
      </c>
      <c r="Q312" s="1" t="n">
        <f aca="false">$C$7*K312+$D$7*IF(L312&gt;0,L312,0)+$E$7*IF(L312&lt;0,-L312,0)</f>
        <v>22</v>
      </c>
      <c r="R312" s="1" t="n">
        <f aca="false">P312+Q312</f>
        <v>32</v>
      </c>
    </row>
    <row r="313" customFormat="false" ht="15.75" hidden="false" customHeight="false" outlineLevel="0" collapsed="false">
      <c r="A313" s="1" t="n">
        <v>297</v>
      </c>
      <c r="B313" s="1" t="n">
        <f aca="true">RAND()</f>
        <v>0.0765036095206702</v>
      </c>
      <c r="C313" s="1" t="n">
        <f aca="false">VLOOKUP(B313,$A$4:$B$14,2)</f>
        <v>0</v>
      </c>
      <c r="F313" s="1" t="n">
        <f aca="false">F312+J312-I312</f>
        <v>5</v>
      </c>
      <c r="G313" s="1" t="n">
        <f aca="false">G312+I312-M313</f>
        <v>3</v>
      </c>
      <c r="H313" s="1" t="n">
        <f aca="false">$D$2-F313</f>
        <v>1</v>
      </c>
      <c r="I313" s="1" t="n">
        <f aca="false">MIN($C$2-IF(G313&gt;0,G313,0),F313,$E$2)</f>
        <v>0</v>
      </c>
      <c r="J313" s="1" t="n">
        <f aca="false">H313</f>
        <v>1</v>
      </c>
      <c r="K313" s="1" t="n">
        <f aca="false">K312+O312-N312</f>
        <v>6</v>
      </c>
      <c r="L313" s="1" t="n">
        <f aca="false">L312+N312-C312</f>
        <v>0</v>
      </c>
      <c r="M313" s="1" t="n">
        <f aca="false">$D$3-K313-MAX(-G312,0)</f>
        <v>0</v>
      </c>
      <c r="N313" s="1" t="n">
        <f aca="false">MIN($C$3-IF(L313&gt;0,L313,0),K313,$E$3)</f>
        <v>3</v>
      </c>
      <c r="O313" s="1" t="n">
        <f aca="false">MIN(M313+IF(-G313&gt;0,-G313,0),I312+IF(G312&gt;0,G312,0))</f>
        <v>0</v>
      </c>
      <c r="P313" s="1" t="n">
        <f aca="false">$C$6*F313+$D$6*IF(G313&gt;0,G313,0)+$E$6*IF(G313&lt;0,-G313,0)</f>
        <v>11</v>
      </c>
      <c r="Q313" s="1" t="n">
        <f aca="false">$C$7*K313+$D$7*IF(L313&gt;0,L313,0)+$E$7*IF(L313&lt;0,-L313,0)</f>
        <v>12</v>
      </c>
      <c r="R313" s="1" t="n">
        <f aca="false">P313+Q313</f>
        <v>23</v>
      </c>
    </row>
    <row r="314" customFormat="false" ht="15.75" hidden="false" customHeight="false" outlineLevel="0" collapsed="false">
      <c r="A314" s="1" t="n">
        <v>298</v>
      </c>
      <c r="B314" s="1" t="n">
        <f aca="true">RAND()</f>
        <v>0.320216100151228</v>
      </c>
      <c r="C314" s="1" t="n">
        <f aca="false">VLOOKUP(B314,$A$4:$B$14,2)</f>
        <v>1</v>
      </c>
      <c r="F314" s="1" t="n">
        <f aca="false">F313+J313-I313</f>
        <v>6</v>
      </c>
      <c r="G314" s="1" t="n">
        <f aca="false">G313+I313-M314</f>
        <v>0</v>
      </c>
      <c r="H314" s="1" t="n">
        <f aca="false">$D$2-F314</f>
        <v>0</v>
      </c>
      <c r="I314" s="1" t="n">
        <f aca="false">MIN($C$2-IF(G314&gt;0,G314,0),F314,$E$2)</f>
        <v>3</v>
      </c>
      <c r="J314" s="1" t="n">
        <f aca="false">H314</f>
        <v>0</v>
      </c>
      <c r="K314" s="1" t="n">
        <f aca="false">K313+O313-N313</f>
        <v>3</v>
      </c>
      <c r="L314" s="1" t="n">
        <f aca="false">L313+N313-C313</f>
        <v>3</v>
      </c>
      <c r="M314" s="1" t="n">
        <f aca="false">$D$3-K314-MAX(-G313,0)</f>
        <v>3</v>
      </c>
      <c r="N314" s="1" t="n">
        <f aca="false">MIN($C$3-IF(L314&gt;0,L314,0),K314,$E$3)</f>
        <v>0</v>
      </c>
      <c r="O314" s="1" t="n">
        <f aca="false">MIN(M314+IF(-G314&gt;0,-G314,0),I313+IF(G313&gt;0,G313,0))</f>
        <v>3</v>
      </c>
      <c r="P314" s="1" t="n">
        <f aca="false">$C$6*F314+$D$6*IF(G314&gt;0,G314,0)+$E$6*IF(G314&lt;0,-G314,0)</f>
        <v>6</v>
      </c>
      <c r="Q314" s="1" t="n">
        <f aca="false">$C$7*K314+$D$7*IF(L314&gt;0,L314,0)+$E$7*IF(L314&lt;0,-L314,0)</f>
        <v>18</v>
      </c>
      <c r="R314" s="1" t="n">
        <f aca="false">P314+Q314</f>
        <v>24</v>
      </c>
    </row>
    <row r="315" customFormat="false" ht="15.75" hidden="false" customHeight="false" outlineLevel="0" collapsed="false">
      <c r="A315" s="1" t="n">
        <v>299</v>
      </c>
      <c r="B315" s="1" t="n">
        <f aca="true">RAND()</f>
        <v>0.198551661479535</v>
      </c>
      <c r="C315" s="1" t="n">
        <f aca="false">VLOOKUP(B315,$A$4:$B$14,2)</f>
        <v>1</v>
      </c>
      <c r="F315" s="1" t="n">
        <f aca="false">F314+J314-I314</f>
        <v>3</v>
      </c>
      <c r="G315" s="1" t="n">
        <f aca="false">G314+I314-M315</f>
        <v>3</v>
      </c>
      <c r="H315" s="1" t="n">
        <f aca="false">$D$2-F315</f>
        <v>3</v>
      </c>
      <c r="I315" s="1" t="n">
        <f aca="false">MIN($C$2-IF(G315&gt;0,G315,0),F315,$E$2)</f>
        <v>0</v>
      </c>
      <c r="J315" s="1" t="n">
        <f aca="false">H315</f>
        <v>3</v>
      </c>
      <c r="K315" s="1" t="n">
        <f aca="false">K314+O314-N314</f>
        <v>6</v>
      </c>
      <c r="L315" s="1" t="n">
        <f aca="false">L314+N314-C314</f>
        <v>2</v>
      </c>
      <c r="M315" s="1" t="n">
        <f aca="false">$D$3-K315-MAX(-G314,0)</f>
        <v>0</v>
      </c>
      <c r="N315" s="1" t="n">
        <f aca="false">MIN($C$3-IF(L315&gt;0,L315,0),K315,$E$3)</f>
        <v>1</v>
      </c>
      <c r="O315" s="1" t="n">
        <f aca="false">MIN(M315+IF(-G315&gt;0,-G315,0),I314+IF(G314&gt;0,G314,0))</f>
        <v>0</v>
      </c>
      <c r="P315" s="1" t="n">
        <f aca="false">$C$6*F315+$D$6*IF(G315&gt;0,G315,0)+$E$6*IF(G315&lt;0,-G315,0)</f>
        <v>9</v>
      </c>
      <c r="Q315" s="1" t="n">
        <f aca="false">$C$7*K315+$D$7*IF(L315&gt;0,L315,0)+$E$7*IF(L315&lt;0,-L315,0)</f>
        <v>20</v>
      </c>
      <c r="R315" s="1" t="n">
        <f aca="false">P315+Q315</f>
        <v>29</v>
      </c>
    </row>
    <row r="316" customFormat="false" ht="15.75" hidden="false" customHeight="false" outlineLevel="0" collapsed="false">
      <c r="A316" s="1" t="n">
        <v>300</v>
      </c>
      <c r="B316" s="1" t="n">
        <f aca="true">RAND()</f>
        <v>0.111930864765361</v>
      </c>
      <c r="C316" s="1" t="n">
        <f aca="false">VLOOKUP(B316,$A$4:$B$14,2)</f>
        <v>0</v>
      </c>
      <c r="F316" s="1" t="n">
        <f aca="false">F315+J315-I315</f>
        <v>6</v>
      </c>
      <c r="G316" s="1" t="n">
        <f aca="false">G315+I315-M316</f>
        <v>2</v>
      </c>
      <c r="H316" s="1" t="n">
        <f aca="false">$D$2-F316</f>
        <v>0</v>
      </c>
      <c r="I316" s="1" t="n">
        <f aca="false">MIN($C$2-IF(G316&gt;0,G316,0),F316,$E$2)</f>
        <v>1</v>
      </c>
      <c r="J316" s="1" t="n">
        <f aca="false">H316</f>
        <v>0</v>
      </c>
      <c r="K316" s="1" t="n">
        <f aca="false">K315+O315-N315</f>
        <v>5</v>
      </c>
      <c r="L316" s="1" t="n">
        <f aca="false">L315+N315-C315</f>
        <v>2</v>
      </c>
      <c r="M316" s="1" t="n">
        <f aca="false">$D$3-K316-MAX(-G315,0)</f>
        <v>1</v>
      </c>
      <c r="N316" s="1" t="n">
        <f aca="false">MIN($C$3-IF(L316&gt;0,L316,0),K316,$E$3)</f>
        <v>1</v>
      </c>
      <c r="O316" s="1" t="n">
        <f aca="false">MIN(M316+IF(-G316&gt;0,-G316,0),I315+IF(G315&gt;0,G315,0))</f>
        <v>1</v>
      </c>
      <c r="P316" s="1" t="n">
        <f aca="false">$C$6*F316+$D$6*IF(G316&gt;0,G316,0)+$E$6*IF(G316&lt;0,-G316,0)</f>
        <v>10</v>
      </c>
      <c r="Q316" s="1" t="n">
        <f aca="false">$C$7*K316+$D$7*IF(L316&gt;0,L316,0)+$E$7*IF(L316&lt;0,-L316,0)</f>
        <v>18</v>
      </c>
      <c r="R316" s="1" t="n">
        <f aca="false">P316+Q316</f>
        <v>28</v>
      </c>
    </row>
    <row r="317" customFormat="false" ht="15.75" hidden="false" customHeight="false" outlineLevel="0" collapsed="false">
      <c r="A317" s="1" t="n">
        <v>301</v>
      </c>
      <c r="B317" s="1" t="n">
        <f aca="true">RAND()</f>
        <v>0.922426415513054</v>
      </c>
      <c r="C317" s="1" t="n">
        <f aca="false">VLOOKUP(B317,$A$4:$B$14,2)</f>
        <v>4</v>
      </c>
      <c r="F317" s="1" t="n">
        <f aca="false">F316+J316-I316</f>
        <v>5</v>
      </c>
      <c r="G317" s="1" t="n">
        <f aca="false">G316+I316-M317</f>
        <v>2</v>
      </c>
      <c r="H317" s="1" t="n">
        <f aca="false">$D$2-F317</f>
        <v>1</v>
      </c>
      <c r="I317" s="1" t="n">
        <f aca="false">MIN($C$2-IF(G317&gt;0,G317,0),F317,$E$2)</f>
        <v>1</v>
      </c>
      <c r="J317" s="1" t="n">
        <f aca="false">H317</f>
        <v>1</v>
      </c>
      <c r="K317" s="1" t="n">
        <f aca="false">K316+O316-N316</f>
        <v>5</v>
      </c>
      <c r="L317" s="1" t="n">
        <f aca="false">L316+N316-C316</f>
        <v>3</v>
      </c>
      <c r="M317" s="1" t="n">
        <f aca="false">$D$3-K317-MAX(-G316,0)</f>
        <v>1</v>
      </c>
      <c r="N317" s="1" t="n">
        <f aca="false">MIN($C$3-IF(L317&gt;0,L317,0),K317,$E$3)</f>
        <v>0</v>
      </c>
      <c r="O317" s="1" t="n">
        <f aca="false">MIN(M317+IF(-G317&gt;0,-G317,0),I316+IF(G316&gt;0,G316,0))</f>
        <v>1</v>
      </c>
      <c r="P317" s="1" t="n">
        <f aca="false">$C$6*F317+$D$6*IF(G317&gt;0,G317,0)+$E$6*IF(G317&lt;0,-G317,0)</f>
        <v>9</v>
      </c>
      <c r="Q317" s="1" t="n">
        <f aca="false">$C$7*K317+$D$7*IF(L317&gt;0,L317,0)+$E$7*IF(L317&lt;0,-L317,0)</f>
        <v>22</v>
      </c>
      <c r="R317" s="1" t="n">
        <f aca="false">P317+Q317</f>
        <v>31</v>
      </c>
    </row>
    <row r="318" customFormat="false" ht="15.75" hidden="false" customHeight="false" outlineLevel="0" collapsed="false">
      <c r="A318" s="1" t="n">
        <v>302</v>
      </c>
      <c r="B318" s="1" t="n">
        <f aca="true">RAND()</f>
        <v>0.816279825706328</v>
      </c>
      <c r="C318" s="1" t="n">
        <f aca="false">VLOOKUP(B318,$A$4:$B$14,2)</f>
        <v>3</v>
      </c>
      <c r="F318" s="1" t="n">
        <f aca="false">F317+J317-I317</f>
        <v>5</v>
      </c>
      <c r="G318" s="1" t="n">
        <f aca="false">G317+I317-M318</f>
        <v>3</v>
      </c>
      <c r="H318" s="1" t="n">
        <f aca="false">$D$2-F318</f>
        <v>1</v>
      </c>
      <c r="I318" s="1" t="n">
        <f aca="false">MIN($C$2-IF(G318&gt;0,G318,0),F318,$E$2)</f>
        <v>0</v>
      </c>
      <c r="J318" s="1" t="n">
        <f aca="false">H318</f>
        <v>1</v>
      </c>
      <c r="K318" s="1" t="n">
        <f aca="false">K317+O317-N317</f>
        <v>6</v>
      </c>
      <c r="L318" s="1" t="n">
        <f aca="false">L317+N317-C317</f>
        <v>-1</v>
      </c>
      <c r="M318" s="1" t="n">
        <f aca="false">$D$3-K318-MAX(-G317,0)</f>
        <v>0</v>
      </c>
      <c r="N318" s="1" t="n">
        <f aca="false">MIN($C$3-IF(L318&gt;0,L318,0),K318,$E$3)</f>
        <v>3</v>
      </c>
      <c r="O318" s="1" t="n">
        <f aca="false">MIN(M318+IF(-G318&gt;0,-G318,0),I317+IF(G317&gt;0,G317,0))</f>
        <v>0</v>
      </c>
      <c r="P318" s="1" t="n">
        <f aca="false">$C$6*F318+$D$6*IF(G318&gt;0,G318,0)+$E$6*IF(G318&lt;0,-G318,0)</f>
        <v>11</v>
      </c>
      <c r="Q318" s="1" t="n">
        <f aca="false">$C$7*K318+$D$7*IF(L318&gt;0,L318,0)+$E$7*IF(L318&lt;0,-L318,0)</f>
        <v>22</v>
      </c>
      <c r="R318" s="1" t="n">
        <f aca="false">P318+Q318</f>
        <v>33</v>
      </c>
    </row>
    <row r="319" customFormat="false" ht="15.75" hidden="false" customHeight="false" outlineLevel="0" collapsed="false">
      <c r="A319" s="1" t="n">
        <v>303</v>
      </c>
      <c r="B319" s="1" t="n">
        <f aca="true">RAND()</f>
        <v>0.358994643212614</v>
      </c>
      <c r="C319" s="1" t="n">
        <f aca="false">VLOOKUP(B319,$A$4:$B$14,2)</f>
        <v>1</v>
      </c>
      <c r="F319" s="1" t="n">
        <f aca="false">F318+J318-I318</f>
        <v>6</v>
      </c>
      <c r="G319" s="1" t="n">
        <f aca="false">G318+I318-M319</f>
        <v>0</v>
      </c>
      <c r="H319" s="1" t="n">
        <f aca="false">$D$2-F319</f>
        <v>0</v>
      </c>
      <c r="I319" s="1" t="n">
        <f aca="false">MIN($C$2-IF(G319&gt;0,G319,0),F319,$E$2)</f>
        <v>3</v>
      </c>
      <c r="J319" s="1" t="n">
        <f aca="false">H319</f>
        <v>0</v>
      </c>
      <c r="K319" s="1" t="n">
        <f aca="false">K318+O318-N318</f>
        <v>3</v>
      </c>
      <c r="L319" s="1" t="n">
        <f aca="false">L318+N318-C318</f>
        <v>-1</v>
      </c>
      <c r="M319" s="1" t="n">
        <f aca="false">$D$3-K319-MAX(-G318,0)</f>
        <v>3</v>
      </c>
      <c r="N319" s="1" t="n">
        <f aca="false">MIN($C$3-IF(L319&gt;0,L319,0),K319,$E$3)</f>
        <v>3</v>
      </c>
      <c r="O319" s="1" t="n">
        <f aca="false">MIN(M319+IF(-G319&gt;0,-G319,0),I318+IF(G318&gt;0,G318,0))</f>
        <v>3</v>
      </c>
      <c r="P319" s="1" t="n">
        <f aca="false">$C$6*F319+$D$6*IF(G319&gt;0,G319,0)+$E$6*IF(G319&lt;0,-G319,0)</f>
        <v>6</v>
      </c>
      <c r="Q319" s="1" t="n">
        <f aca="false">$C$7*K319+$D$7*IF(L319&gt;0,L319,0)+$E$7*IF(L319&lt;0,-L319,0)</f>
        <v>16</v>
      </c>
      <c r="R319" s="1" t="n">
        <f aca="false">P319+Q319</f>
        <v>22</v>
      </c>
    </row>
    <row r="320" customFormat="false" ht="15.75" hidden="false" customHeight="false" outlineLevel="0" collapsed="false">
      <c r="A320" s="1" t="n">
        <v>304</v>
      </c>
      <c r="B320" s="1" t="n">
        <f aca="true">RAND()</f>
        <v>0.243484061308472</v>
      </c>
      <c r="C320" s="1" t="n">
        <f aca="false">VLOOKUP(B320,$A$4:$B$14,2)</f>
        <v>1</v>
      </c>
      <c r="F320" s="1" t="n">
        <f aca="false">F319+J319-I319</f>
        <v>3</v>
      </c>
      <c r="G320" s="1" t="n">
        <f aca="false">G319+I319-M320</f>
        <v>0</v>
      </c>
      <c r="H320" s="1" t="n">
        <f aca="false">$D$2-F320</f>
        <v>3</v>
      </c>
      <c r="I320" s="1" t="n">
        <f aca="false">MIN($C$2-IF(G320&gt;0,G320,0),F320,$E$2)</f>
        <v>3</v>
      </c>
      <c r="J320" s="1" t="n">
        <f aca="false">H320</f>
        <v>3</v>
      </c>
      <c r="K320" s="1" t="n">
        <f aca="false">K319+O319-N319</f>
        <v>3</v>
      </c>
      <c r="L320" s="1" t="n">
        <f aca="false">L319+N319-C319</f>
        <v>1</v>
      </c>
      <c r="M320" s="1" t="n">
        <f aca="false">$D$3-K320-MAX(-G319,0)</f>
        <v>3</v>
      </c>
      <c r="N320" s="1" t="n">
        <f aca="false">MIN($C$3-IF(L320&gt;0,L320,0),K320,$E$3)</f>
        <v>2</v>
      </c>
      <c r="O320" s="1" t="n">
        <f aca="false">MIN(M320+IF(-G320&gt;0,-G320,0),I319+IF(G319&gt;0,G319,0))</f>
        <v>3</v>
      </c>
      <c r="P320" s="1" t="n">
        <f aca="false">$C$6*F320+$D$6*IF(G320&gt;0,G320,0)+$E$6*IF(G320&lt;0,-G320,0)</f>
        <v>3</v>
      </c>
      <c r="Q320" s="1" t="n">
        <f aca="false">$C$7*K320+$D$7*IF(L320&gt;0,L320,0)+$E$7*IF(L320&lt;0,-L320,0)</f>
        <v>10</v>
      </c>
      <c r="R320" s="1" t="n">
        <f aca="false">P320+Q320</f>
        <v>13</v>
      </c>
    </row>
    <row r="321" customFormat="false" ht="15.75" hidden="false" customHeight="false" outlineLevel="0" collapsed="false">
      <c r="A321" s="1" t="n">
        <v>305</v>
      </c>
      <c r="B321" s="1" t="n">
        <f aca="true">RAND()</f>
        <v>0.534485577004383</v>
      </c>
      <c r="C321" s="1" t="n">
        <f aca="false">VLOOKUP(B321,$A$4:$B$14,2)</f>
        <v>2</v>
      </c>
      <c r="F321" s="1" t="n">
        <f aca="false">F320+J320-I320</f>
        <v>3</v>
      </c>
      <c r="G321" s="1" t="n">
        <f aca="false">G320+I320-M321</f>
        <v>1</v>
      </c>
      <c r="H321" s="1" t="n">
        <f aca="false">$D$2-F321</f>
        <v>3</v>
      </c>
      <c r="I321" s="1" t="n">
        <f aca="false">MIN($C$2-IF(G321&gt;0,G321,0),F321,$E$2)</f>
        <v>2</v>
      </c>
      <c r="J321" s="1" t="n">
        <f aca="false">H321</f>
        <v>3</v>
      </c>
      <c r="K321" s="1" t="n">
        <f aca="false">K320+O320-N320</f>
        <v>4</v>
      </c>
      <c r="L321" s="1" t="n">
        <f aca="false">L320+N320-C320</f>
        <v>2</v>
      </c>
      <c r="M321" s="1" t="n">
        <f aca="false">$D$3-K321-MAX(-G320,0)</f>
        <v>2</v>
      </c>
      <c r="N321" s="1" t="n">
        <f aca="false">MIN($C$3-IF(L321&gt;0,L321,0),K321,$E$3)</f>
        <v>1</v>
      </c>
      <c r="O321" s="1" t="n">
        <f aca="false">MIN(M321+IF(-G321&gt;0,-G321,0),I320+IF(G320&gt;0,G320,0))</f>
        <v>2</v>
      </c>
      <c r="P321" s="1" t="n">
        <f aca="false">$C$6*F321+$D$6*IF(G321&gt;0,G321,0)+$E$6*IF(G321&lt;0,-G321,0)</f>
        <v>5</v>
      </c>
      <c r="Q321" s="1" t="n">
        <f aca="false">$C$7*K321+$D$7*IF(L321&gt;0,L321,0)+$E$7*IF(L321&lt;0,-L321,0)</f>
        <v>16</v>
      </c>
      <c r="R321" s="1" t="n">
        <f aca="false">P321+Q321</f>
        <v>21</v>
      </c>
    </row>
    <row r="322" customFormat="false" ht="15.75" hidden="false" customHeight="false" outlineLevel="0" collapsed="false">
      <c r="A322" s="1" t="n">
        <v>306</v>
      </c>
      <c r="B322" s="1" t="n">
        <f aca="true">RAND()</f>
        <v>0.902983796401506</v>
      </c>
      <c r="C322" s="1" t="n">
        <f aca="false">VLOOKUP(B322,$A$4:$B$14,2)</f>
        <v>4</v>
      </c>
      <c r="F322" s="1" t="n">
        <f aca="false">F321+J321-I321</f>
        <v>4</v>
      </c>
      <c r="G322" s="1" t="n">
        <f aca="false">G321+I321-M322</f>
        <v>2</v>
      </c>
      <c r="H322" s="1" t="n">
        <f aca="false">$D$2-F322</f>
        <v>2</v>
      </c>
      <c r="I322" s="1" t="n">
        <f aca="false">MIN($C$2-IF(G322&gt;0,G322,0),F322,$E$2)</f>
        <v>1</v>
      </c>
      <c r="J322" s="1" t="n">
        <f aca="false">H322</f>
        <v>2</v>
      </c>
      <c r="K322" s="1" t="n">
        <f aca="false">K321+O321-N321</f>
        <v>5</v>
      </c>
      <c r="L322" s="1" t="n">
        <f aca="false">L321+N321-C321</f>
        <v>1</v>
      </c>
      <c r="M322" s="1" t="n">
        <f aca="false">$D$3-K322-MAX(-G321,0)</f>
        <v>1</v>
      </c>
      <c r="N322" s="1" t="n">
        <f aca="false">MIN($C$3-IF(L322&gt;0,L322,0),K322,$E$3)</f>
        <v>2</v>
      </c>
      <c r="O322" s="1" t="n">
        <f aca="false">MIN(M322+IF(-G322&gt;0,-G322,0),I321+IF(G321&gt;0,G321,0))</f>
        <v>1</v>
      </c>
      <c r="P322" s="1" t="n">
        <f aca="false">$C$6*F322+$D$6*IF(G322&gt;0,G322,0)+$E$6*IF(G322&lt;0,-G322,0)</f>
        <v>8</v>
      </c>
      <c r="Q322" s="1" t="n">
        <f aca="false">$C$7*K322+$D$7*IF(L322&gt;0,L322,0)+$E$7*IF(L322&lt;0,-L322,0)</f>
        <v>14</v>
      </c>
      <c r="R322" s="1" t="n">
        <f aca="false">P322+Q322</f>
        <v>22</v>
      </c>
    </row>
    <row r="323" customFormat="false" ht="15.75" hidden="false" customHeight="false" outlineLevel="0" collapsed="false">
      <c r="A323" s="1" t="n">
        <v>307</v>
      </c>
      <c r="B323" s="1" t="n">
        <f aca="true">RAND()</f>
        <v>0.0565166318026039</v>
      </c>
      <c r="C323" s="1" t="n">
        <f aca="false">VLOOKUP(B323,$A$4:$B$14,2)</f>
        <v>0</v>
      </c>
      <c r="F323" s="1" t="n">
        <f aca="false">F322+J322-I322</f>
        <v>5</v>
      </c>
      <c r="G323" s="1" t="n">
        <f aca="false">G322+I322-M323</f>
        <v>1</v>
      </c>
      <c r="H323" s="1" t="n">
        <f aca="false">$D$2-F323</f>
        <v>1</v>
      </c>
      <c r="I323" s="1" t="n">
        <f aca="false">MIN($C$2-IF(G323&gt;0,G323,0),F323,$E$2)</f>
        <v>2</v>
      </c>
      <c r="J323" s="1" t="n">
        <f aca="false">H323</f>
        <v>1</v>
      </c>
      <c r="K323" s="1" t="n">
        <f aca="false">K322+O322-N322</f>
        <v>4</v>
      </c>
      <c r="L323" s="1" t="n">
        <f aca="false">L322+N322-C322</f>
        <v>-1</v>
      </c>
      <c r="M323" s="1" t="n">
        <f aca="false">$D$3-K323-MAX(-G322,0)</f>
        <v>2</v>
      </c>
      <c r="N323" s="1" t="n">
        <f aca="false">MIN($C$3-IF(L323&gt;0,L323,0),K323,$E$3)</f>
        <v>3</v>
      </c>
      <c r="O323" s="1" t="n">
        <f aca="false">MIN(M323+IF(-G323&gt;0,-G323,0),I322+IF(G322&gt;0,G322,0))</f>
        <v>2</v>
      </c>
      <c r="P323" s="1" t="n">
        <f aca="false">$C$6*F323+$D$6*IF(G323&gt;0,G323,0)+$E$6*IF(G323&lt;0,-G323,0)</f>
        <v>7</v>
      </c>
      <c r="Q323" s="1" t="n">
        <f aca="false">$C$7*K323+$D$7*IF(L323&gt;0,L323,0)+$E$7*IF(L323&lt;0,-L323,0)</f>
        <v>18</v>
      </c>
      <c r="R323" s="1" t="n">
        <f aca="false">P323+Q323</f>
        <v>25</v>
      </c>
    </row>
    <row r="324" customFormat="false" ht="15.75" hidden="false" customHeight="false" outlineLevel="0" collapsed="false">
      <c r="A324" s="1" t="n">
        <v>308</v>
      </c>
      <c r="B324" s="1" t="n">
        <f aca="true">RAND()</f>
        <v>0.376526426200709</v>
      </c>
      <c r="C324" s="1" t="n">
        <f aca="false">VLOOKUP(B324,$A$4:$B$14,2)</f>
        <v>1</v>
      </c>
      <c r="F324" s="1" t="n">
        <f aca="false">F323+J323-I323</f>
        <v>4</v>
      </c>
      <c r="G324" s="1" t="n">
        <f aca="false">G323+I323-M324</f>
        <v>0</v>
      </c>
      <c r="H324" s="1" t="n">
        <f aca="false">$D$2-F324</f>
        <v>2</v>
      </c>
      <c r="I324" s="1" t="n">
        <f aca="false">MIN($C$2-IF(G324&gt;0,G324,0),F324,$E$2)</f>
        <v>3</v>
      </c>
      <c r="J324" s="1" t="n">
        <f aca="false">H324</f>
        <v>2</v>
      </c>
      <c r="K324" s="1" t="n">
        <f aca="false">K323+O323-N323</f>
        <v>3</v>
      </c>
      <c r="L324" s="1" t="n">
        <f aca="false">L323+N323-C323</f>
        <v>2</v>
      </c>
      <c r="M324" s="1" t="n">
        <f aca="false">$D$3-K324-MAX(-G323,0)</f>
        <v>3</v>
      </c>
      <c r="N324" s="1" t="n">
        <f aca="false">MIN($C$3-IF(L324&gt;0,L324,0),K324,$E$3)</f>
        <v>1</v>
      </c>
      <c r="O324" s="1" t="n">
        <f aca="false">MIN(M324+IF(-G324&gt;0,-G324,0),I323+IF(G323&gt;0,G323,0))</f>
        <v>3</v>
      </c>
      <c r="P324" s="1" t="n">
        <f aca="false">$C$6*F324+$D$6*IF(G324&gt;0,G324,0)+$E$6*IF(G324&lt;0,-G324,0)</f>
        <v>4</v>
      </c>
      <c r="Q324" s="1" t="n">
        <f aca="false">$C$7*K324+$D$7*IF(L324&gt;0,L324,0)+$E$7*IF(L324&lt;0,-L324,0)</f>
        <v>14</v>
      </c>
      <c r="R324" s="1" t="n">
        <f aca="false">P324+Q324</f>
        <v>18</v>
      </c>
    </row>
    <row r="325" customFormat="false" ht="15.75" hidden="false" customHeight="false" outlineLevel="0" collapsed="false">
      <c r="A325" s="1" t="n">
        <v>309</v>
      </c>
      <c r="B325" s="1" t="n">
        <f aca="true">RAND()</f>
        <v>0.174017431169662</v>
      </c>
      <c r="C325" s="1" t="n">
        <f aca="false">VLOOKUP(B325,$A$4:$B$14,2)</f>
        <v>1</v>
      </c>
      <c r="F325" s="1" t="n">
        <f aca="false">F324+J324-I324</f>
        <v>3</v>
      </c>
      <c r="G325" s="1" t="n">
        <f aca="false">G324+I324-M325</f>
        <v>2</v>
      </c>
      <c r="H325" s="1" t="n">
        <f aca="false">$D$2-F325</f>
        <v>3</v>
      </c>
      <c r="I325" s="1" t="n">
        <f aca="false">MIN($C$2-IF(G325&gt;0,G325,0),F325,$E$2)</f>
        <v>1</v>
      </c>
      <c r="J325" s="1" t="n">
        <f aca="false">H325</f>
        <v>3</v>
      </c>
      <c r="K325" s="1" t="n">
        <f aca="false">K324+O324-N324</f>
        <v>5</v>
      </c>
      <c r="L325" s="1" t="n">
        <f aca="false">L324+N324-C324</f>
        <v>2</v>
      </c>
      <c r="M325" s="1" t="n">
        <f aca="false">$D$3-K325-MAX(-G324,0)</f>
        <v>1</v>
      </c>
      <c r="N325" s="1" t="n">
        <f aca="false">MIN($C$3-IF(L325&gt;0,L325,0),K325,$E$3)</f>
        <v>1</v>
      </c>
      <c r="O325" s="1" t="n">
        <f aca="false">MIN(M325+IF(-G325&gt;0,-G325,0),I324+IF(G324&gt;0,G324,0))</f>
        <v>1</v>
      </c>
      <c r="P325" s="1" t="n">
        <f aca="false">$C$6*F325+$D$6*IF(G325&gt;0,G325,0)+$E$6*IF(G325&lt;0,-G325,0)</f>
        <v>7</v>
      </c>
      <c r="Q325" s="1" t="n">
        <f aca="false">$C$7*K325+$D$7*IF(L325&gt;0,L325,0)+$E$7*IF(L325&lt;0,-L325,0)</f>
        <v>18</v>
      </c>
      <c r="R325" s="1" t="n">
        <f aca="false">P325+Q325</f>
        <v>25</v>
      </c>
    </row>
    <row r="326" customFormat="false" ht="15.75" hidden="false" customHeight="false" outlineLevel="0" collapsed="false">
      <c r="A326" s="1" t="n">
        <v>310</v>
      </c>
      <c r="B326" s="1" t="n">
        <f aca="true">RAND()</f>
        <v>0.032884471876229</v>
      </c>
      <c r="C326" s="1" t="n">
        <f aca="false">VLOOKUP(B326,$A$4:$B$14,2)</f>
        <v>0</v>
      </c>
      <c r="F326" s="1" t="n">
        <f aca="false">F325+J325-I325</f>
        <v>5</v>
      </c>
      <c r="G326" s="1" t="n">
        <f aca="false">G325+I325-M326</f>
        <v>2</v>
      </c>
      <c r="H326" s="1" t="n">
        <f aca="false">$D$2-F326</f>
        <v>1</v>
      </c>
      <c r="I326" s="1" t="n">
        <f aca="false">MIN($C$2-IF(G326&gt;0,G326,0),F326,$E$2)</f>
        <v>1</v>
      </c>
      <c r="J326" s="1" t="n">
        <f aca="false">H326</f>
        <v>1</v>
      </c>
      <c r="K326" s="1" t="n">
        <f aca="false">K325+O325-N325</f>
        <v>5</v>
      </c>
      <c r="L326" s="1" t="n">
        <f aca="false">L325+N325-C325</f>
        <v>2</v>
      </c>
      <c r="M326" s="1" t="n">
        <f aca="false">$D$3-K326-MAX(-G325,0)</f>
        <v>1</v>
      </c>
      <c r="N326" s="1" t="n">
        <f aca="false">MIN($C$3-IF(L326&gt;0,L326,0),K326,$E$3)</f>
        <v>1</v>
      </c>
      <c r="O326" s="1" t="n">
        <f aca="false">MIN(M326+IF(-G326&gt;0,-G326,0),I325+IF(G325&gt;0,G325,0))</f>
        <v>1</v>
      </c>
      <c r="P326" s="1" t="n">
        <f aca="false">$C$6*F326+$D$6*IF(G326&gt;0,G326,0)+$E$6*IF(G326&lt;0,-G326,0)</f>
        <v>9</v>
      </c>
      <c r="Q326" s="1" t="n">
        <f aca="false">$C$7*K326+$D$7*IF(L326&gt;0,L326,0)+$E$7*IF(L326&lt;0,-L326,0)</f>
        <v>18</v>
      </c>
      <c r="R326" s="1" t="n">
        <f aca="false">P326+Q326</f>
        <v>27</v>
      </c>
    </row>
    <row r="327" customFormat="false" ht="15.75" hidden="false" customHeight="false" outlineLevel="0" collapsed="false">
      <c r="A327" s="1" t="n">
        <v>311</v>
      </c>
      <c r="B327" s="1" t="n">
        <f aca="true">RAND()</f>
        <v>0.0347377955864017</v>
      </c>
      <c r="C327" s="1" t="n">
        <f aca="false">VLOOKUP(B327,$A$4:$B$14,2)</f>
        <v>0</v>
      </c>
      <c r="F327" s="1" t="n">
        <f aca="false">F326+J326-I326</f>
        <v>5</v>
      </c>
      <c r="G327" s="1" t="n">
        <f aca="false">G326+I326-M327</f>
        <v>2</v>
      </c>
      <c r="H327" s="1" t="n">
        <f aca="false">$D$2-F327</f>
        <v>1</v>
      </c>
      <c r="I327" s="1" t="n">
        <f aca="false">MIN($C$2-IF(G327&gt;0,G327,0),F327,$E$2)</f>
        <v>1</v>
      </c>
      <c r="J327" s="1" t="n">
        <f aca="false">H327</f>
        <v>1</v>
      </c>
      <c r="K327" s="1" t="n">
        <f aca="false">K326+O326-N326</f>
        <v>5</v>
      </c>
      <c r="L327" s="1" t="n">
        <f aca="false">L326+N326-C326</f>
        <v>3</v>
      </c>
      <c r="M327" s="1" t="n">
        <f aca="false">$D$3-K327-MAX(-G326,0)</f>
        <v>1</v>
      </c>
      <c r="N327" s="1" t="n">
        <f aca="false">MIN($C$3-IF(L327&gt;0,L327,0),K327,$E$3)</f>
        <v>0</v>
      </c>
      <c r="O327" s="1" t="n">
        <f aca="false">MIN(M327+IF(-G327&gt;0,-G327,0),I326+IF(G326&gt;0,G326,0))</f>
        <v>1</v>
      </c>
      <c r="P327" s="1" t="n">
        <f aca="false">$C$6*F327+$D$6*IF(G327&gt;0,G327,0)+$E$6*IF(G327&lt;0,-G327,0)</f>
        <v>9</v>
      </c>
      <c r="Q327" s="1" t="n">
        <f aca="false">$C$7*K327+$D$7*IF(L327&gt;0,L327,0)+$E$7*IF(L327&lt;0,-L327,0)</f>
        <v>22</v>
      </c>
      <c r="R327" s="1" t="n">
        <f aca="false">P327+Q327</f>
        <v>31</v>
      </c>
    </row>
    <row r="328" customFormat="false" ht="15.75" hidden="false" customHeight="false" outlineLevel="0" collapsed="false">
      <c r="A328" s="1" t="n">
        <v>312</v>
      </c>
      <c r="B328" s="1" t="n">
        <f aca="true">RAND()</f>
        <v>0.796299173690886</v>
      </c>
      <c r="C328" s="1" t="n">
        <f aca="false">VLOOKUP(B328,$A$4:$B$14,2)</f>
        <v>3</v>
      </c>
      <c r="F328" s="1" t="n">
        <f aca="false">F327+J327-I327</f>
        <v>5</v>
      </c>
      <c r="G328" s="1" t="n">
        <f aca="false">G327+I327-M328</f>
        <v>3</v>
      </c>
      <c r="H328" s="1" t="n">
        <f aca="false">$D$2-F328</f>
        <v>1</v>
      </c>
      <c r="I328" s="1" t="n">
        <f aca="false">MIN($C$2-IF(G328&gt;0,G328,0),F328,$E$2)</f>
        <v>0</v>
      </c>
      <c r="J328" s="1" t="n">
        <f aca="false">H328</f>
        <v>1</v>
      </c>
      <c r="K328" s="1" t="n">
        <f aca="false">K327+O327-N327</f>
        <v>6</v>
      </c>
      <c r="L328" s="1" t="n">
        <f aca="false">L327+N327-C327</f>
        <v>3</v>
      </c>
      <c r="M328" s="1" t="n">
        <f aca="false">$D$3-K328-MAX(-G327,0)</f>
        <v>0</v>
      </c>
      <c r="N328" s="1" t="n">
        <f aca="false">MIN($C$3-IF(L328&gt;0,L328,0),K328,$E$3)</f>
        <v>0</v>
      </c>
      <c r="O328" s="1" t="n">
        <f aca="false">MIN(M328+IF(-G328&gt;0,-G328,0),I327+IF(G327&gt;0,G327,0))</f>
        <v>0</v>
      </c>
      <c r="P328" s="1" t="n">
        <f aca="false">$C$6*F328+$D$6*IF(G328&gt;0,G328,0)+$E$6*IF(G328&lt;0,-G328,0)</f>
        <v>11</v>
      </c>
      <c r="Q328" s="1" t="n">
        <f aca="false">$C$7*K328+$D$7*IF(L328&gt;0,L328,0)+$E$7*IF(L328&lt;0,-L328,0)</f>
        <v>24</v>
      </c>
      <c r="R328" s="1" t="n">
        <f aca="false">P328+Q328</f>
        <v>35</v>
      </c>
    </row>
    <row r="329" customFormat="false" ht="15.75" hidden="false" customHeight="false" outlineLevel="0" collapsed="false">
      <c r="A329" s="1" t="n">
        <v>313</v>
      </c>
      <c r="B329" s="1" t="n">
        <f aca="true">RAND()</f>
        <v>0.543348226235016</v>
      </c>
      <c r="C329" s="1" t="n">
        <f aca="false">VLOOKUP(B329,$A$4:$B$14,2)</f>
        <v>2</v>
      </c>
      <c r="F329" s="1" t="n">
        <f aca="false">F328+J328-I328</f>
        <v>6</v>
      </c>
      <c r="G329" s="1" t="n">
        <f aca="false">G328+I328-M329</f>
        <v>3</v>
      </c>
      <c r="H329" s="1" t="n">
        <f aca="false">$D$2-F329</f>
        <v>0</v>
      </c>
      <c r="I329" s="1" t="n">
        <f aca="false">MIN($C$2-IF(G329&gt;0,G329,0),F329,$E$2)</f>
        <v>0</v>
      </c>
      <c r="J329" s="1" t="n">
        <f aca="false">H329</f>
        <v>0</v>
      </c>
      <c r="K329" s="1" t="n">
        <f aca="false">K328+O328-N328</f>
        <v>6</v>
      </c>
      <c r="L329" s="1" t="n">
        <f aca="false">L328+N328-C328</f>
        <v>0</v>
      </c>
      <c r="M329" s="1" t="n">
        <f aca="false">$D$3-K329-MAX(-G328,0)</f>
        <v>0</v>
      </c>
      <c r="N329" s="1" t="n">
        <f aca="false">MIN($C$3-IF(L329&gt;0,L329,0),K329,$E$3)</f>
        <v>3</v>
      </c>
      <c r="O329" s="1" t="n">
        <f aca="false">MIN(M329+IF(-G329&gt;0,-G329,0),I328+IF(G328&gt;0,G328,0))</f>
        <v>0</v>
      </c>
      <c r="P329" s="1" t="n">
        <f aca="false">$C$6*F329+$D$6*IF(G329&gt;0,G329,0)+$E$6*IF(G329&lt;0,-G329,0)</f>
        <v>12</v>
      </c>
      <c r="Q329" s="1" t="n">
        <f aca="false">$C$7*K329+$D$7*IF(L329&gt;0,L329,0)+$E$7*IF(L329&lt;0,-L329,0)</f>
        <v>12</v>
      </c>
      <c r="R329" s="1" t="n">
        <f aca="false">P329+Q329</f>
        <v>24</v>
      </c>
    </row>
    <row r="330" customFormat="false" ht="15.75" hidden="false" customHeight="false" outlineLevel="0" collapsed="false">
      <c r="A330" s="1" t="n">
        <v>314</v>
      </c>
      <c r="B330" s="1" t="n">
        <f aca="true">RAND()</f>
        <v>0.0997114617501598</v>
      </c>
      <c r="C330" s="1" t="n">
        <f aca="false">VLOOKUP(B330,$A$4:$B$14,2)</f>
        <v>0</v>
      </c>
      <c r="F330" s="1" t="n">
        <f aca="false">F329+J329-I329</f>
        <v>6</v>
      </c>
      <c r="G330" s="1" t="n">
        <f aca="false">G329+I329-M330</f>
        <v>0</v>
      </c>
      <c r="H330" s="1" t="n">
        <f aca="false">$D$2-F330</f>
        <v>0</v>
      </c>
      <c r="I330" s="1" t="n">
        <f aca="false">MIN($C$2-IF(G330&gt;0,G330,0),F330,$E$2)</f>
        <v>3</v>
      </c>
      <c r="J330" s="1" t="n">
        <f aca="false">H330</f>
        <v>0</v>
      </c>
      <c r="K330" s="1" t="n">
        <f aca="false">K329+O329-N329</f>
        <v>3</v>
      </c>
      <c r="L330" s="1" t="n">
        <f aca="false">L329+N329-C329</f>
        <v>1</v>
      </c>
      <c r="M330" s="1" t="n">
        <f aca="false">$D$3-K330-MAX(-G329,0)</f>
        <v>3</v>
      </c>
      <c r="N330" s="1" t="n">
        <f aca="false">MIN($C$3-IF(L330&gt;0,L330,0),K330,$E$3)</f>
        <v>2</v>
      </c>
      <c r="O330" s="1" t="n">
        <f aca="false">MIN(M330+IF(-G330&gt;0,-G330,0),I329+IF(G329&gt;0,G329,0))</f>
        <v>3</v>
      </c>
      <c r="P330" s="1" t="n">
        <f aca="false">$C$6*F330+$D$6*IF(G330&gt;0,G330,0)+$E$6*IF(G330&lt;0,-G330,0)</f>
        <v>6</v>
      </c>
      <c r="Q330" s="1" t="n">
        <f aca="false">$C$7*K330+$D$7*IF(L330&gt;0,L330,0)+$E$7*IF(L330&lt;0,-L330,0)</f>
        <v>10</v>
      </c>
      <c r="R330" s="1" t="n">
        <f aca="false">P330+Q330</f>
        <v>16</v>
      </c>
    </row>
    <row r="331" customFormat="false" ht="15.75" hidden="false" customHeight="false" outlineLevel="0" collapsed="false">
      <c r="A331" s="1" t="n">
        <v>315</v>
      </c>
      <c r="B331" s="1" t="n">
        <f aca="true">RAND()</f>
        <v>0.199387073628551</v>
      </c>
      <c r="C331" s="1" t="n">
        <f aca="false">VLOOKUP(B331,$A$4:$B$14,2)</f>
        <v>1</v>
      </c>
      <c r="F331" s="1" t="n">
        <f aca="false">F330+J330-I330</f>
        <v>3</v>
      </c>
      <c r="G331" s="1" t="n">
        <f aca="false">G330+I330-M331</f>
        <v>1</v>
      </c>
      <c r="H331" s="1" t="n">
        <f aca="false">$D$2-F331</f>
        <v>3</v>
      </c>
      <c r="I331" s="1" t="n">
        <f aca="false">MIN($C$2-IF(G331&gt;0,G331,0),F331,$E$2)</f>
        <v>2</v>
      </c>
      <c r="J331" s="1" t="n">
        <f aca="false">H331</f>
        <v>3</v>
      </c>
      <c r="K331" s="1" t="n">
        <f aca="false">K330+O330-N330</f>
        <v>4</v>
      </c>
      <c r="L331" s="1" t="n">
        <f aca="false">L330+N330-C330</f>
        <v>3</v>
      </c>
      <c r="M331" s="1" t="n">
        <f aca="false">$D$3-K331-MAX(-G330,0)</f>
        <v>2</v>
      </c>
      <c r="N331" s="1" t="n">
        <f aca="false">MIN($C$3-IF(L331&gt;0,L331,0),K331,$E$3)</f>
        <v>0</v>
      </c>
      <c r="O331" s="1" t="n">
        <f aca="false">MIN(M331+IF(-G331&gt;0,-G331,0),I330+IF(G330&gt;0,G330,0))</f>
        <v>2</v>
      </c>
      <c r="P331" s="1" t="n">
        <f aca="false">$C$6*F331+$D$6*IF(G331&gt;0,G331,0)+$E$6*IF(G331&lt;0,-G331,0)</f>
        <v>5</v>
      </c>
      <c r="Q331" s="1" t="n">
        <f aca="false">$C$7*K331+$D$7*IF(L331&gt;0,L331,0)+$E$7*IF(L331&lt;0,-L331,0)</f>
        <v>20</v>
      </c>
      <c r="R331" s="1" t="n">
        <f aca="false">P331+Q331</f>
        <v>25</v>
      </c>
    </row>
    <row r="332" customFormat="false" ht="15.75" hidden="false" customHeight="false" outlineLevel="0" collapsed="false">
      <c r="A332" s="1" t="n">
        <v>316</v>
      </c>
      <c r="B332" s="1" t="n">
        <f aca="true">RAND()</f>
        <v>0.395982019668097</v>
      </c>
      <c r="C332" s="1" t="n">
        <f aca="false">VLOOKUP(B332,$A$4:$B$14,2)</f>
        <v>1</v>
      </c>
      <c r="F332" s="1" t="n">
        <f aca="false">F331+J331-I331</f>
        <v>4</v>
      </c>
      <c r="G332" s="1" t="n">
        <f aca="false">G331+I331-M332</f>
        <v>3</v>
      </c>
      <c r="H332" s="1" t="n">
        <f aca="false">$D$2-F332</f>
        <v>2</v>
      </c>
      <c r="I332" s="1" t="n">
        <f aca="false">MIN($C$2-IF(G332&gt;0,G332,0),F332,$E$2)</f>
        <v>0</v>
      </c>
      <c r="J332" s="1" t="n">
        <f aca="false">H332</f>
        <v>2</v>
      </c>
      <c r="K332" s="1" t="n">
        <f aca="false">K331+O331-N331</f>
        <v>6</v>
      </c>
      <c r="L332" s="1" t="n">
        <f aca="false">L331+N331-C331</f>
        <v>2</v>
      </c>
      <c r="M332" s="1" t="n">
        <f aca="false">$D$3-K332-MAX(-G331,0)</f>
        <v>0</v>
      </c>
      <c r="N332" s="1" t="n">
        <f aca="false">MIN($C$3-IF(L332&gt;0,L332,0),K332,$E$3)</f>
        <v>1</v>
      </c>
      <c r="O332" s="1" t="n">
        <f aca="false">MIN(M332+IF(-G332&gt;0,-G332,0),I331+IF(G331&gt;0,G331,0))</f>
        <v>0</v>
      </c>
      <c r="P332" s="1" t="n">
        <f aca="false">$C$6*F332+$D$6*IF(G332&gt;0,G332,0)+$E$6*IF(G332&lt;0,-G332,0)</f>
        <v>10</v>
      </c>
      <c r="Q332" s="1" t="n">
        <f aca="false">$C$7*K332+$D$7*IF(L332&gt;0,L332,0)+$E$7*IF(L332&lt;0,-L332,0)</f>
        <v>20</v>
      </c>
      <c r="R332" s="1" t="n">
        <f aca="false">P332+Q332</f>
        <v>30</v>
      </c>
    </row>
    <row r="333" customFormat="false" ht="15.75" hidden="false" customHeight="false" outlineLevel="0" collapsed="false">
      <c r="A333" s="1" t="n">
        <v>317</v>
      </c>
      <c r="B333" s="1" t="n">
        <f aca="true">RAND()</f>
        <v>0.921313510104228</v>
      </c>
      <c r="C333" s="1" t="n">
        <f aca="false">VLOOKUP(B333,$A$4:$B$14,2)</f>
        <v>4</v>
      </c>
      <c r="F333" s="1" t="n">
        <f aca="false">F332+J332-I332</f>
        <v>6</v>
      </c>
      <c r="G333" s="1" t="n">
        <f aca="false">G332+I332-M333</f>
        <v>2</v>
      </c>
      <c r="H333" s="1" t="n">
        <f aca="false">$D$2-F333</f>
        <v>0</v>
      </c>
      <c r="I333" s="1" t="n">
        <f aca="false">MIN($C$2-IF(G333&gt;0,G333,0),F333,$E$2)</f>
        <v>1</v>
      </c>
      <c r="J333" s="1" t="n">
        <f aca="false">H333</f>
        <v>0</v>
      </c>
      <c r="K333" s="1" t="n">
        <f aca="false">K332+O332-N332</f>
        <v>5</v>
      </c>
      <c r="L333" s="1" t="n">
        <f aca="false">L332+N332-C332</f>
        <v>2</v>
      </c>
      <c r="M333" s="1" t="n">
        <f aca="false">$D$3-K333-MAX(-G332,0)</f>
        <v>1</v>
      </c>
      <c r="N333" s="1" t="n">
        <f aca="false">MIN($C$3-IF(L333&gt;0,L333,0),K333,$E$3)</f>
        <v>1</v>
      </c>
      <c r="O333" s="1" t="n">
        <f aca="false">MIN(M333+IF(-G333&gt;0,-G333,0),I332+IF(G332&gt;0,G332,0))</f>
        <v>1</v>
      </c>
      <c r="P333" s="1" t="n">
        <f aca="false">$C$6*F333+$D$6*IF(G333&gt;0,G333,0)+$E$6*IF(G333&lt;0,-G333,0)</f>
        <v>10</v>
      </c>
      <c r="Q333" s="1" t="n">
        <f aca="false">$C$7*K333+$D$7*IF(L333&gt;0,L333,0)+$E$7*IF(L333&lt;0,-L333,0)</f>
        <v>18</v>
      </c>
      <c r="R333" s="1" t="n">
        <f aca="false">P333+Q333</f>
        <v>28</v>
      </c>
    </row>
    <row r="334" customFormat="false" ht="15.75" hidden="false" customHeight="false" outlineLevel="0" collapsed="false">
      <c r="A334" s="1" t="n">
        <v>318</v>
      </c>
      <c r="B334" s="1" t="n">
        <f aca="true">RAND()</f>
        <v>0.996814840273755</v>
      </c>
      <c r="C334" s="1" t="n">
        <f aca="false">VLOOKUP(B334,$A$4:$B$14,2)</f>
        <v>7</v>
      </c>
      <c r="F334" s="1" t="n">
        <f aca="false">F333+J333-I333</f>
        <v>5</v>
      </c>
      <c r="G334" s="1" t="n">
        <f aca="false">G333+I333-M334</f>
        <v>2</v>
      </c>
      <c r="H334" s="1" t="n">
        <f aca="false">$D$2-F334</f>
        <v>1</v>
      </c>
      <c r="I334" s="1" t="n">
        <f aca="false">MIN($C$2-IF(G334&gt;0,G334,0),F334,$E$2)</f>
        <v>1</v>
      </c>
      <c r="J334" s="1" t="n">
        <f aca="false">H334</f>
        <v>1</v>
      </c>
      <c r="K334" s="1" t="n">
        <f aca="false">K333+O333-N333</f>
        <v>5</v>
      </c>
      <c r="L334" s="1" t="n">
        <f aca="false">L333+N333-C333</f>
        <v>-1</v>
      </c>
      <c r="M334" s="1" t="n">
        <f aca="false">$D$3-K334-MAX(-G333,0)</f>
        <v>1</v>
      </c>
      <c r="N334" s="1" t="n">
        <f aca="false">MIN($C$3-IF(L334&gt;0,L334,0),K334,$E$3)</f>
        <v>3</v>
      </c>
      <c r="O334" s="1" t="n">
        <f aca="false">MIN(M334+IF(-G334&gt;0,-G334,0),I333+IF(G333&gt;0,G333,0))</f>
        <v>1</v>
      </c>
      <c r="P334" s="1" t="n">
        <f aca="false">$C$6*F334+$D$6*IF(G334&gt;0,G334,0)+$E$6*IF(G334&lt;0,-G334,0)</f>
        <v>9</v>
      </c>
      <c r="Q334" s="1" t="n">
        <f aca="false">$C$7*K334+$D$7*IF(L334&gt;0,L334,0)+$E$7*IF(L334&lt;0,-L334,0)</f>
        <v>20</v>
      </c>
      <c r="R334" s="1" t="n">
        <f aca="false">P334+Q334</f>
        <v>29</v>
      </c>
    </row>
    <row r="335" customFormat="false" ht="15.75" hidden="false" customHeight="false" outlineLevel="0" collapsed="false">
      <c r="A335" s="1" t="n">
        <v>319</v>
      </c>
      <c r="B335" s="1" t="n">
        <f aca="true">RAND()</f>
        <v>0.677389181222533</v>
      </c>
      <c r="C335" s="1" t="n">
        <f aca="false">VLOOKUP(B335,$A$4:$B$14,2)</f>
        <v>3</v>
      </c>
      <c r="F335" s="1" t="n">
        <f aca="false">F334+J334-I334</f>
        <v>5</v>
      </c>
      <c r="G335" s="1" t="n">
        <f aca="false">G334+I334-M335</f>
        <v>0</v>
      </c>
      <c r="H335" s="1" t="n">
        <f aca="false">$D$2-F335</f>
        <v>1</v>
      </c>
      <c r="I335" s="1" t="n">
        <f aca="false">MIN($C$2-IF(G335&gt;0,G335,0),F335,$E$2)</f>
        <v>3</v>
      </c>
      <c r="J335" s="1" t="n">
        <f aca="false">H335</f>
        <v>1</v>
      </c>
      <c r="K335" s="1" t="n">
        <f aca="false">K334+O334-N334</f>
        <v>3</v>
      </c>
      <c r="L335" s="1" t="n">
        <f aca="false">L334+N334-C334</f>
        <v>-5</v>
      </c>
      <c r="M335" s="1" t="n">
        <f aca="false">$D$3-K335-MAX(-G334,0)</f>
        <v>3</v>
      </c>
      <c r="N335" s="1" t="n">
        <f aca="false">MIN($C$3-IF(L335&gt;0,L335,0),K335,$E$3)</f>
        <v>3</v>
      </c>
      <c r="O335" s="1" t="n">
        <f aca="false">MIN(M335+IF(-G335&gt;0,-G335,0),I334+IF(G334&gt;0,G334,0))</f>
        <v>3</v>
      </c>
      <c r="P335" s="1" t="n">
        <f aca="false">$C$6*F335+$D$6*IF(G335&gt;0,G335,0)+$E$6*IF(G335&lt;0,-G335,0)</f>
        <v>5</v>
      </c>
      <c r="Q335" s="1" t="n">
        <f aca="false">$C$7*K335+$D$7*IF(L335&gt;0,L335,0)+$E$7*IF(L335&lt;0,-L335,0)</f>
        <v>56</v>
      </c>
      <c r="R335" s="1" t="n">
        <f aca="false">P335+Q335</f>
        <v>61</v>
      </c>
    </row>
    <row r="336" customFormat="false" ht="15.75" hidden="false" customHeight="false" outlineLevel="0" collapsed="false">
      <c r="A336" s="1" t="n">
        <v>320</v>
      </c>
      <c r="B336" s="1" t="n">
        <f aca="true">RAND()</f>
        <v>0.550693601673028</v>
      </c>
      <c r="C336" s="1" t="n">
        <f aca="false">VLOOKUP(B336,$A$4:$B$14,2)</f>
        <v>2</v>
      </c>
      <c r="F336" s="1" t="n">
        <f aca="false">F335+J335-I335</f>
        <v>3</v>
      </c>
      <c r="G336" s="1" t="n">
        <f aca="false">G335+I335-M336</f>
        <v>0</v>
      </c>
      <c r="H336" s="1" t="n">
        <f aca="false">$D$2-F336</f>
        <v>3</v>
      </c>
      <c r="I336" s="1" t="n">
        <f aca="false">MIN($C$2-IF(G336&gt;0,G336,0),F336,$E$2)</f>
        <v>3</v>
      </c>
      <c r="J336" s="1" t="n">
        <f aca="false">H336</f>
        <v>3</v>
      </c>
      <c r="K336" s="1" t="n">
        <f aca="false">K335+O335-N335</f>
        <v>3</v>
      </c>
      <c r="L336" s="1" t="n">
        <f aca="false">L335+N335-C335</f>
        <v>-5</v>
      </c>
      <c r="M336" s="1" t="n">
        <f aca="false">$D$3-K336-MAX(-G335,0)</f>
        <v>3</v>
      </c>
      <c r="N336" s="1" t="n">
        <f aca="false">MIN($C$3-IF(L336&gt;0,L336,0),K336,$E$3)</f>
        <v>3</v>
      </c>
      <c r="O336" s="1" t="n">
        <f aca="false">MIN(M336+IF(-G336&gt;0,-G336,0),I335+IF(G335&gt;0,G335,0))</f>
        <v>3</v>
      </c>
      <c r="P336" s="1" t="n">
        <f aca="false">$C$6*F336+$D$6*IF(G336&gt;0,G336,0)+$E$6*IF(G336&lt;0,-G336,0)</f>
        <v>3</v>
      </c>
      <c r="Q336" s="1" t="n">
        <f aca="false">$C$7*K336+$D$7*IF(L336&gt;0,L336,0)+$E$7*IF(L336&lt;0,-L336,0)</f>
        <v>56</v>
      </c>
      <c r="R336" s="1" t="n">
        <f aca="false">P336+Q336</f>
        <v>59</v>
      </c>
    </row>
    <row r="337" customFormat="false" ht="15.75" hidden="false" customHeight="false" outlineLevel="0" collapsed="false">
      <c r="A337" s="1" t="n">
        <v>321</v>
      </c>
      <c r="B337" s="1" t="n">
        <f aca="true">RAND()</f>
        <v>0.0671817382610777</v>
      </c>
      <c r="C337" s="1" t="n">
        <f aca="false">VLOOKUP(B337,$A$4:$B$14,2)</f>
        <v>0</v>
      </c>
      <c r="F337" s="1" t="n">
        <f aca="false">F336+J336-I336</f>
        <v>3</v>
      </c>
      <c r="G337" s="1" t="n">
        <f aca="false">G336+I336-M337</f>
        <v>0</v>
      </c>
      <c r="H337" s="1" t="n">
        <f aca="false">$D$2-F337</f>
        <v>3</v>
      </c>
      <c r="I337" s="1" t="n">
        <f aca="false">MIN($C$2-IF(G337&gt;0,G337,0),F337,$E$2)</f>
        <v>3</v>
      </c>
      <c r="J337" s="1" t="n">
        <f aca="false">H337</f>
        <v>3</v>
      </c>
      <c r="K337" s="1" t="n">
        <f aca="false">K336+O336-N336</f>
        <v>3</v>
      </c>
      <c r="L337" s="1" t="n">
        <f aca="false">L336+N336-C336</f>
        <v>-4</v>
      </c>
      <c r="M337" s="1" t="n">
        <f aca="false">$D$3-K337-MAX(-G336,0)</f>
        <v>3</v>
      </c>
      <c r="N337" s="1" t="n">
        <f aca="false">MIN($C$3-IF(L337&gt;0,L337,0),K337,$E$3)</f>
        <v>3</v>
      </c>
      <c r="O337" s="1" t="n">
        <f aca="false">MIN(M337+IF(-G337&gt;0,-G337,0),I336+IF(G336&gt;0,G336,0))</f>
        <v>3</v>
      </c>
      <c r="P337" s="1" t="n">
        <f aca="false">$C$6*F337+$D$6*IF(G337&gt;0,G337,0)+$E$6*IF(G337&lt;0,-G337,0)</f>
        <v>3</v>
      </c>
      <c r="Q337" s="1" t="n">
        <f aca="false">$C$7*K337+$D$7*IF(L337&gt;0,L337,0)+$E$7*IF(L337&lt;0,-L337,0)</f>
        <v>46</v>
      </c>
      <c r="R337" s="1" t="n">
        <f aca="false">P337+Q337</f>
        <v>49</v>
      </c>
    </row>
    <row r="338" customFormat="false" ht="15.75" hidden="false" customHeight="false" outlineLevel="0" collapsed="false">
      <c r="A338" s="1" t="n">
        <v>322</v>
      </c>
      <c r="B338" s="1" t="n">
        <f aca="true">RAND()</f>
        <v>0.0822269719577437</v>
      </c>
      <c r="C338" s="1" t="n">
        <f aca="false">VLOOKUP(B338,$A$4:$B$14,2)</f>
        <v>0</v>
      </c>
      <c r="F338" s="1" t="n">
        <f aca="false">F337+J337-I337</f>
        <v>3</v>
      </c>
      <c r="G338" s="1" t="n">
        <f aca="false">G337+I337-M338</f>
        <v>0</v>
      </c>
      <c r="H338" s="1" t="n">
        <f aca="false">$D$2-F338</f>
        <v>3</v>
      </c>
      <c r="I338" s="1" t="n">
        <f aca="false">MIN($C$2-IF(G338&gt;0,G338,0),F338,$E$2)</f>
        <v>3</v>
      </c>
      <c r="J338" s="1" t="n">
        <f aca="false">H338</f>
        <v>3</v>
      </c>
      <c r="K338" s="1" t="n">
        <f aca="false">K337+O337-N337</f>
        <v>3</v>
      </c>
      <c r="L338" s="1" t="n">
        <f aca="false">L337+N337-C337</f>
        <v>-1</v>
      </c>
      <c r="M338" s="1" t="n">
        <f aca="false">$D$3-K338-MAX(-G337,0)</f>
        <v>3</v>
      </c>
      <c r="N338" s="1" t="n">
        <f aca="false">MIN($C$3-IF(L338&gt;0,L338,0),K338,$E$3)</f>
        <v>3</v>
      </c>
      <c r="O338" s="1" t="n">
        <f aca="false">MIN(M338+IF(-G338&gt;0,-G338,0),I337+IF(G337&gt;0,G337,0))</f>
        <v>3</v>
      </c>
      <c r="P338" s="1" t="n">
        <f aca="false">$C$6*F338+$D$6*IF(G338&gt;0,G338,0)+$E$6*IF(G338&lt;0,-G338,0)</f>
        <v>3</v>
      </c>
      <c r="Q338" s="1" t="n">
        <f aca="false">$C$7*K338+$D$7*IF(L338&gt;0,L338,0)+$E$7*IF(L338&lt;0,-L338,0)</f>
        <v>16</v>
      </c>
      <c r="R338" s="1" t="n">
        <f aca="false">P338+Q338</f>
        <v>19</v>
      </c>
    </row>
    <row r="339" customFormat="false" ht="15.75" hidden="false" customHeight="false" outlineLevel="0" collapsed="false">
      <c r="A339" s="1" t="n">
        <v>323</v>
      </c>
      <c r="B339" s="1" t="n">
        <f aca="true">RAND()</f>
        <v>0.496725332780833</v>
      </c>
      <c r="C339" s="1" t="n">
        <f aca="false">VLOOKUP(B339,$A$4:$B$14,2)</f>
        <v>2</v>
      </c>
      <c r="F339" s="1" t="n">
        <f aca="false">F338+J338-I338</f>
        <v>3</v>
      </c>
      <c r="G339" s="1" t="n">
        <f aca="false">G338+I338-M339</f>
        <v>0</v>
      </c>
      <c r="H339" s="1" t="n">
        <f aca="false">$D$2-F339</f>
        <v>3</v>
      </c>
      <c r="I339" s="1" t="n">
        <f aca="false">MIN($C$2-IF(G339&gt;0,G339,0),F339,$E$2)</f>
        <v>3</v>
      </c>
      <c r="J339" s="1" t="n">
        <f aca="false">H339</f>
        <v>3</v>
      </c>
      <c r="K339" s="1" t="n">
        <f aca="false">K338+O338-N338</f>
        <v>3</v>
      </c>
      <c r="L339" s="1" t="n">
        <f aca="false">L338+N338-C338</f>
        <v>2</v>
      </c>
      <c r="M339" s="1" t="n">
        <f aca="false">$D$3-K339-MAX(-G338,0)</f>
        <v>3</v>
      </c>
      <c r="N339" s="1" t="n">
        <f aca="false">MIN($C$3-IF(L339&gt;0,L339,0),K339,$E$3)</f>
        <v>1</v>
      </c>
      <c r="O339" s="1" t="n">
        <f aca="false">MIN(M339+IF(-G339&gt;0,-G339,0),I338+IF(G338&gt;0,G338,0))</f>
        <v>3</v>
      </c>
      <c r="P339" s="1" t="n">
        <f aca="false">$C$6*F339+$D$6*IF(G339&gt;0,G339,0)+$E$6*IF(G339&lt;0,-G339,0)</f>
        <v>3</v>
      </c>
      <c r="Q339" s="1" t="n">
        <f aca="false">$C$7*K339+$D$7*IF(L339&gt;0,L339,0)+$E$7*IF(L339&lt;0,-L339,0)</f>
        <v>14</v>
      </c>
      <c r="R339" s="1" t="n">
        <f aca="false">P339+Q339</f>
        <v>17</v>
      </c>
    </row>
    <row r="340" customFormat="false" ht="15.75" hidden="false" customHeight="false" outlineLevel="0" collapsed="false">
      <c r="A340" s="1" t="n">
        <v>324</v>
      </c>
      <c r="B340" s="1" t="n">
        <f aca="true">RAND()</f>
        <v>0.525977263365107</v>
      </c>
      <c r="C340" s="1" t="n">
        <f aca="false">VLOOKUP(B340,$A$4:$B$14,2)</f>
        <v>2</v>
      </c>
      <c r="F340" s="1" t="n">
        <f aca="false">F339+J339-I339</f>
        <v>3</v>
      </c>
      <c r="G340" s="1" t="n">
        <f aca="false">G339+I339-M340</f>
        <v>2</v>
      </c>
      <c r="H340" s="1" t="n">
        <f aca="false">$D$2-F340</f>
        <v>3</v>
      </c>
      <c r="I340" s="1" t="n">
        <f aca="false">MIN($C$2-IF(G340&gt;0,G340,0),F340,$E$2)</f>
        <v>1</v>
      </c>
      <c r="J340" s="1" t="n">
        <f aca="false">H340</f>
        <v>3</v>
      </c>
      <c r="K340" s="1" t="n">
        <f aca="false">K339+O339-N339</f>
        <v>5</v>
      </c>
      <c r="L340" s="1" t="n">
        <f aca="false">L339+N339-C339</f>
        <v>1</v>
      </c>
      <c r="M340" s="1" t="n">
        <f aca="false">$D$3-K340-MAX(-G339,0)</f>
        <v>1</v>
      </c>
      <c r="N340" s="1" t="n">
        <f aca="false">MIN($C$3-IF(L340&gt;0,L340,0),K340,$E$3)</f>
        <v>2</v>
      </c>
      <c r="O340" s="1" t="n">
        <f aca="false">MIN(M340+IF(-G340&gt;0,-G340,0),I339+IF(G339&gt;0,G339,0))</f>
        <v>1</v>
      </c>
      <c r="P340" s="1" t="n">
        <f aca="false">$C$6*F340+$D$6*IF(G340&gt;0,G340,0)+$E$6*IF(G340&lt;0,-G340,0)</f>
        <v>7</v>
      </c>
      <c r="Q340" s="1" t="n">
        <f aca="false">$C$7*K340+$D$7*IF(L340&gt;0,L340,0)+$E$7*IF(L340&lt;0,-L340,0)</f>
        <v>14</v>
      </c>
      <c r="R340" s="1" t="n">
        <f aca="false">P340+Q340</f>
        <v>21</v>
      </c>
    </row>
    <row r="341" customFormat="false" ht="15.75" hidden="false" customHeight="false" outlineLevel="0" collapsed="false">
      <c r="A341" s="1" t="n">
        <v>325</v>
      </c>
      <c r="B341" s="1" t="n">
        <f aca="true">RAND()</f>
        <v>0.600343118972683</v>
      </c>
      <c r="C341" s="1" t="n">
        <f aca="false">VLOOKUP(B341,$A$4:$B$14,2)</f>
        <v>2</v>
      </c>
      <c r="F341" s="1" t="n">
        <f aca="false">F340+J340-I340</f>
        <v>5</v>
      </c>
      <c r="G341" s="1" t="n">
        <f aca="false">G340+I340-M341</f>
        <v>1</v>
      </c>
      <c r="H341" s="1" t="n">
        <f aca="false">$D$2-F341</f>
        <v>1</v>
      </c>
      <c r="I341" s="1" t="n">
        <f aca="false">MIN($C$2-IF(G341&gt;0,G341,0),F341,$E$2)</f>
        <v>2</v>
      </c>
      <c r="J341" s="1" t="n">
        <f aca="false">H341</f>
        <v>1</v>
      </c>
      <c r="K341" s="1" t="n">
        <f aca="false">K340+O340-N340</f>
        <v>4</v>
      </c>
      <c r="L341" s="1" t="n">
        <f aca="false">L340+N340-C340</f>
        <v>1</v>
      </c>
      <c r="M341" s="1" t="n">
        <f aca="false">$D$3-K341-MAX(-G340,0)</f>
        <v>2</v>
      </c>
      <c r="N341" s="1" t="n">
        <f aca="false">MIN($C$3-IF(L341&gt;0,L341,0),K341,$E$3)</f>
        <v>2</v>
      </c>
      <c r="O341" s="1" t="n">
        <f aca="false">MIN(M341+IF(-G341&gt;0,-G341,0),I340+IF(G340&gt;0,G340,0))</f>
        <v>2</v>
      </c>
      <c r="P341" s="1" t="n">
        <f aca="false">$C$6*F341+$D$6*IF(G341&gt;0,G341,0)+$E$6*IF(G341&lt;0,-G341,0)</f>
        <v>7</v>
      </c>
      <c r="Q341" s="1" t="n">
        <f aca="false">$C$7*K341+$D$7*IF(L341&gt;0,L341,0)+$E$7*IF(L341&lt;0,-L341,0)</f>
        <v>12</v>
      </c>
      <c r="R341" s="1" t="n">
        <f aca="false">P341+Q341</f>
        <v>19</v>
      </c>
    </row>
    <row r="342" customFormat="false" ht="15.75" hidden="false" customHeight="false" outlineLevel="0" collapsed="false">
      <c r="A342" s="1" t="n">
        <v>326</v>
      </c>
      <c r="B342" s="1" t="n">
        <f aca="true">RAND()</f>
        <v>0.110918970952458</v>
      </c>
      <c r="C342" s="1" t="n">
        <f aca="false">VLOOKUP(B342,$A$4:$B$14,2)</f>
        <v>0</v>
      </c>
      <c r="F342" s="1" t="n">
        <f aca="false">F341+J341-I341</f>
        <v>4</v>
      </c>
      <c r="G342" s="1" t="n">
        <f aca="false">G341+I341-M342</f>
        <v>1</v>
      </c>
      <c r="H342" s="1" t="n">
        <f aca="false">$D$2-F342</f>
        <v>2</v>
      </c>
      <c r="I342" s="1" t="n">
        <f aca="false">MIN($C$2-IF(G342&gt;0,G342,0),F342,$E$2)</f>
        <v>2</v>
      </c>
      <c r="J342" s="1" t="n">
        <f aca="false">H342</f>
        <v>2</v>
      </c>
      <c r="K342" s="1" t="n">
        <f aca="false">K341+O341-N341</f>
        <v>4</v>
      </c>
      <c r="L342" s="1" t="n">
        <f aca="false">L341+N341-C341</f>
        <v>1</v>
      </c>
      <c r="M342" s="1" t="n">
        <f aca="false">$D$3-K342-MAX(-G341,0)</f>
        <v>2</v>
      </c>
      <c r="N342" s="1" t="n">
        <f aca="false">MIN($C$3-IF(L342&gt;0,L342,0),K342,$E$3)</f>
        <v>2</v>
      </c>
      <c r="O342" s="1" t="n">
        <f aca="false">MIN(M342+IF(-G342&gt;0,-G342,0),I341+IF(G341&gt;0,G341,0))</f>
        <v>2</v>
      </c>
      <c r="P342" s="1" t="n">
        <f aca="false">$C$6*F342+$D$6*IF(G342&gt;0,G342,0)+$E$6*IF(G342&lt;0,-G342,0)</f>
        <v>6</v>
      </c>
      <c r="Q342" s="1" t="n">
        <f aca="false">$C$7*K342+$D$7*IF(L342&gt;0,L342,0)+$E$7*IF(L342&lt;0,-L342,0)</f>
        <v>12</v>
      </c>
      <c r="R342" s="1" t="n">
        <f aca="false">P342+Q342</f>
        <v>18</v>
      </c>
    </row>
    <row r="343" customFormat="false" ht="15.75" hidden="false" customHeight="false" outlineLevel="0" collapsed="false">
      <c r="A343" s="1" t="n">
        <v>327</v>
      </c>
      <c r="B343" s="1" t="n">
        <f aca="true">RAND()</f>
        <v>0.0671758648651797</v>
      </c>
      <c r="C343" s="1" t="n">
        <f aca="false">VLOOKUP(B343,$A$4:$B$14,2)</f>
        <v>0</v>
      </c>
      <c r="F343" s="1" t="n">
        <f aca="false">F342+J342-I342</f>
        <v>4</v>
      </c>
      <c r="G343" s="1" t="n">
        <f aca="false">G342+I342-M343</f>
        <v>1</v>
      </c>
      <c r="H343" s="1" t="n">
        <f aca="false">$D$2-F343</f>
        <v>2</v>
      </c>
      <c r="I343" s="1" t="n">
        <f aca="false">MIN($C$2-IF(G343&gt;0,G343,0),F343,$E$2)</f>
        <v>2</v>
      </c>
      <c r="J343" s="1" t="n">
        <f aca="false">H343</f>
        <v>2</v>
      </c>
      <c r="K343" s="1" t="n">
        <f aca="false">K342+O342-N342</f>
        <v>4</v>
      </c>
      <c r="L343" s="1" t="n">
        <f aca="false">L342+N342-C342</f>
        <v>3</v>
      </c>
      <c r="M343" s="1" t="n">
        <f aca="false">$D$3-K343-MAX(-G342,0)</f>
        <v>2</v>
      </c>
      <c r="N343" s="1" t="n">
        <f aca="false">MIN($C$3-IF(L343&gt;0,L343,0),K343,$E$3)</f>
        <v>0</v>
      </c>
      <c r="O343" s="1" t="n">
        <f aca="false">MIN(M343+IF(-G343&gt;0,-G343,0),I342+IF(G342&gt;0,G342,0))</f>
        <v>2</v>
      </c>
      <c r="P343" s="1" t="n">
        <f aca="false">$C$6*F343+$D$6*IF(G343&gt;0,G343,0)+$E$6*IF(G343&lt;0,-G343,0)</f>
        <v>6</v>
      </c>
      <c r="Q343" s="1" t="n">
        <f aca="false">$C$7*K343+$D$7*IF(L343&gt;0,L343,0)+$E$7*IF(L343&lt;0,-L343,0)</f>
        <v>20</v>
      </c>
      <c r="R343" s="1" t="n">
        <f aca="false">P343+Q343</f>
        <v>26</v>
      </c>
    </row>
    <row r="344" customFormat="false" ht="15.75" hidden="false" customHeight="false" outlineLevel="0" collapsed="false">
      <c r="A344" s="1" t="n">
        <v>328</v>
      </c>
      <c r="B344" s="1" t="n">
        <f aca="true">RAND()</f>
        <v>0.181376768356295</v>
      </c>
      <c r="C344" s="1" t="n">
        <f aca="false">VLOOKUP(B344,$A$4:$B$14,2)</f>
        <v>1</v>
      </c>
      <c r="F344" s="1" t="n">
        <f aca="false">F343+J343-I343</f>
        <v>4</v>
      </c>
      <c r="G344" s="1" t="n">
        <f aca="false">G343+I343-M344</f>
        <v>3</v>
      </c>
      <c r="H344" s="1" t="n">
        <f aca="false">$D$2-F344</f>
        <v>2</v>
      </c>
      <c r="I344" s="1" t="n">
        <f aca="false">MIN($C$2-IF(G344&gt;0,G344,0),F344,$E$2)</f>
        <v>0</v>
      </c>
      <c r="J344" s="1" t="n">
        <f aca="false">H344</f>
        <v>2</v>
      </c>
      <c r="K344" s="1" t="n">
        <f aca="false">K343+O343-N343</f>
        <v>6</v>
      </c>
      <c r="L344" s="1" t="n">
        <f aca="false">L343+N343-C343</f>
        <v>3</v>
      </c>
      <c r="M344" s="1" t="n">
        <f aca="false">$D$3-K344-MAX(-G343,0)</f>
        <v>0</v>
      </c>
      <c r="N344" s="1" t="n">
        <f aca="false">MIN($C$3-IF(L344&gt;0,L344,0),K344,$E$3)</f>
        <v>0</v>
      </c>
      <c r="O344" s="1" t="n">
        <f aca="false">MIN(M344+IF(-G344&gt;0,-G344,0),I343+IF(G343&gt;0,G343,0))</f>
        <v>0</v>
      </c>
      <c r="P344" s="1" t="n">
        <f aca="false">$C$6*F344+$D$6*IF(G344&gt;0,G344,0)+$E$6*IF(G344&lt;0,-G344,0)</f>
        <v>10</v>
      </c>
      <c r="Q344" s="1" t="n">
        <f aca="false">$C$7*K344+$D$7*IF(L344&gt;0,L344,0)+$E$7*IF(L344&lt;0,-L344,0)</f>
        <v>24</v>
      </c>
      <c r="R344" s="1" t="n">
        <f aca="false">P344+Q344</f>
        <v>34</v>
      </c>
    </row>
    <row r="345" customFormat="false" ht="15.75" hidden="false" customHeight="false" outlineLevel="0" collapsed="false">
      <c r="A345" s="1" t="n">
        <v>329</v>
      </c>
      <c r="B345" s="1" t="n">
        <f aca="true">RAND()</f>
        <v>0.429518194810147</v>
      </c>
      <c r="C345" s="1" t="n">
        <f aca="false">VLOOKUP(B345,$A$4:$B$14,2)</f>
        <v>2</v>
      </c>
      <c r="F345" s="1" t="n">
        <f aca="false">F344+J344-I344</f>
        <v>6</v>
      </c>
      <c r="G345" s="1" t="n">
        <f aca="false">G344+I344-M345</f>
        <v>3</v>
      </c>
      <c r="H345" s="1" t="n">
        <f aca="false">$D$2-F345</f>
        <v>0</v>
      </c>
      <c r="I345" s="1" t="n">
        <f aca="false">MIN($C$2-IF(G345&gt;0,G345,0),F345,$E$2)</f>
        <v>0</v>
      </c>
      <c r="J345" s="1" t="n">
        <f aca="false">H345</f>
        <v>0</v>
      </c>
      <c r="K345" s="1" t="n">
        <f aca="false">K344+O344-N344</f>
        <v>6</v>
      </c>
      <c r="L345" s="1" t="n">
        <f aca="false">L344+N344-C344</f>
        <v>2</v>
      </c>
      <c r="M345" s="1" t="n">
        <f aca="false">$D$3-K345-MAX(-G344,0)</f>
        <v>0</v>
      </c>
      <c r="N345" s="1" t="n">
        <f aca="false">MIN($C$3-IF(L345&gt;0,L345,0),K345,$E$3)</f>
        <v>1</v>
      </c>
      <c r="O345" s="1" t="n">
        <f aca="false">MIN(M345+IF(-G345&gt;0,-G345,0),I344+IF(G344&gt;0,G344,0))</f>
        <v>0</v>
      </c>
      <c r="P345" s="1" t="n">
        <f aca="false">$C$6*F345+$D$6*IF(G345&gt;0,G345,0)+$E$6*IF(G345&lt;0,-G345,0)</f>
        <v>12</v>
      </c>
      <c r="Q345" s="1" t="n">
        <f aca="false">$C$7*K345+$D$7*IF(L345&gt;0,L345,0)+$E$7*IF(L345&lt;0,-L345,0)</f>
        <v>20</v>
      </c>
      <c r="R345" s="1" t="n">
        <f aca="false">P345+Q345</f>
        <v>32</v>
      </c>
    </row>
    <row r="346" customFormat="false" ht="15.75" hidden="false" customHeight="false" outlineLevel="0" collapsed="false">
      <c r="A346" s="1" t="n">
        <v>330</v>
      </c>
      <c r="B346" s="1" t="n">
        <f aca="true">RAND()</f>
        <v>0.885776934549025</v>
      </c>
      <c r="C346" s="1" t="n">
        <f aca="false">VLOOKUP(B346,$A$4:$B$14,2)</f>
        <v>4</v>
      </c>
      <c r="F346" s="1" t="n">
        <f aca="false">F345+J345-I345</f>
        <v>6</v>
      </c>
      <c r="G346" s="1" t="n">
        <f aca="false">G345+I345-M346</f>
        <v>2</v>
      </c>
      <c r="H346" s="1" t="n">
        <f aca="false">$D$2-F346</f>
        <v>0</v>
      </c>
      <c r="I346" s="1" t="n">
        <f aca="false">MIN($C$2-IF(G346&gt;0,G346,0),F346,$E$2)</f>
        <v>1</v>
      </c>
      <c r="J346" s="1" t="n">
        <f aca="false">H346</f>
        <v>0</v>
      </c>
      <c r="K346" s="1" t="n">
        <f aca="false">K345+O345-N345</f>
        <v>5</v>
      </c>
      <c r="L346" s="1" t="n">
        <f aca="false">L345+N345-C345</f>
        <v>1</v>
      </c>
      <c r="M346" s="1" t="n">
        <f aca="false">$D$3-K346-MAX(-G345,0)</f>
        <v>1</v>
      </c>
      <c r="N346" s="1" t="n">
        <f aca="false">MIN($C$3-IF(L346&gt;0,L346,0),K346,$E$3)</f>
        <v>2</v>
      </c>
      <c r="O346" s="1" t="n">
        <f aca="false">MIN(M346+IF(-G346&gt;0,-G346,0),I345+IF(G345&gt;0,G345,0))</f>
        <v>1</v>
      </c>
      <c r="P346" s="1" t="n">
        <f aca="false">$C$6*F346+$D$6*IF(G346&gt;0,G346,0)+$E$6*IF(G346&lt;0,-G346,0)</f>
        <v>10</v>
      </c>
      <c r="Q346" s="1" t="n">
        <f aca="false">$C$7*K346+$D$7*IF(L346&gt;0,L346,0)+$E$7*IF(L346&lt;0,-L346,0)</f>
        <v>14</v>
      </c>
      <c r="R346" s="1" t="n">
        <f aca="false">P346+Q346</f>
        <v>24</v>
      </c>
    </row>
    <row r="347" customFormat="false" ht="15.75" hidden="false" customHeight="false" outlineLevel="0" collapsed="false">
      <c r="A347" s="1" t="n">
        <v>331</v>
      </c>
      <c r="B347" s="1" t="n">
        <f aca="true">RAND()</f>
        <v>0.391927530842155</v>
      </c>
      <c r="C347" s="1" t="n">
        <f aca="false">VLOOKUP(B347,$A$4:$B$14,2)</f>
        <v>1</v>
      </c>
      <c r="F347" s="1" t="n">
        <f aca="false">F346+J346-I346</f>
        <v>5</v>
      </c>
      <c r="G347" s="1" t="n">
        <f aca="false">G346+I346-M347</f>
        <v>1</v>
      </c>
      <c r="H347" s="1" t="n">
        <f aca="false">$D$2-F347</f>
        <v>1</v>
      </c>
      <c r="I347" s="1" t="n">
        <f aca="false">MIN($C$2-IF(G347&gt;0,G347,0),F347,$E$2)</f>
        <v>2</v>
      </c>
      <c r="J347" s="1" t="n">
        <f aca="false">H347</f>
        <v>1</v>
      </c>
      <c r="K347" s="1" t="n">
        <f aca="false">K346+O346-N346</f>
        <v>4</v>
      </c>
      <c r="L347" s="1" t="n">
        <f aca="false">L346+N346-C346</f>
        <v>-1</v>
      </c>
      <c r="M347" s="1" t="n">
        <f aca="false">$D$3-K347-MAX(-G346,0)</f>
        <v>2</v>
      </c>
      <c r="N347" s="1" t="n">
        <f aca="false">MIN($C$3-IF(L347&gt;0,L347,0),K347,$E$3)</f>
        <v>3</v>
      </c>
      <c r="O347" s="1" t="n">
        <f aca="false">MIN(M347+IF(-G347&gt;0,-G347,0),I346+IF(G346&gt;0,G346,0))</f>
        <v>2</v>
      </c>
      <c r="P347" s="1" t="n">
        <f aca="false">$C$6*F347+$D$6*IF(G347&gt;0,G347,0)+$E$6*IF(G347&lt;0,-G347,0)</f>
        <v>7</v>
      </c>
      <c r="Q347" s="1" t="n">
        <f aca="false">$C$7*K347+$D$7*IF(L347&gt;0,L347,0)+$E$7*IF(L347&lt;0,-L347,0)</f>
        <v>18</v>
      </c>
      <c r="R347" s="1" t="n">
        <f aca="false">P347+Q347</f>
        <v>25</v>
      </c>
    </row>
    <row r="348" customFormat="false" ht="15.75" hidden="false" customHeight="false" outlineLevel="0" collapsed="false">
      <c r="A348" s="1" t="n">
        <v>332</v>
      </c>
      <c r="B348" s="1" t="n">
        <f aca="true">RAND()</f>
        <v>0.476534417485845</v>
      </c>
      <c r="C348" s="1" t="n">
        <f aca="false">VLOOKUP(B348,$A$4:$B$14,2)</f>
        <v>2</v>
      </c>
      <c r="F348" s="1" t="n">
        <f aca="false">F347+J347-I347</f>
        <v>4</v>
      </c>
      <c r="G348" s="1" t="n">
        <f aca="false">G347+I347-M348</f>
        <v>0</v>
      </c>
      <c r="H348" s="1" t="n">
        <f aca="false">$D$2-F348</f>
        <v>2</v>
      </c>
      <c r="I348" s="1" t="n">
        <f aca="false">MIN($C$2-IF(G348&gt;0,G348,0),F348,$E$2)</f>
        <v>3</v>
      </c>
      <c r="J348" s="1" t="n">
        <f aca="false">H348</f>
        <v>2</v>
      </c>
      <c r="K348" s="1" t="n">
        <f aca="false">K347+O347-N347</f>
        <v>3</v>
      </c>
      <c r="L348" s="1" t="n">
        <f aca="false">L347+N347-C347</f>
        <v>1</v>
      </c>
      <c r="M348" s="1" t="n">
        <f aca="false">$D$3-K348-MAX(-G347,0)</f>
        <v>3</v>
      </c>
      <c r="N348" s="1" t="n">
        <f aca="false">MIN($C$3-IF(L348&gt;0,L348,0),K348,$E$3)</f>
        <v>2</v>
      </c>
      <c r="O348" s="1" t="n">
        <f aca="false">MIN(M348+IF(-G348&gt;0,-G348,0),I347+IF(G347&gt;0,G347,0))</f>
        <v>3</v>
      </c>
      <c r="P348" s="1" t="n">
        <f aca="false">$C$6*F348+$D$6*IF(G348&gt;0,G348,0)+$E$6*IF(G348&lt;0,-G348,0)</f>
        <v>4</v>
      </c>
      <c r="Q348" s="1" t="n">
        <f aca="false">$C$7*K348+$D$7*IF(L348&gt;0,L348,0)+$E$7*IF(L348&lt;0,-L348,0)</f>
        <v>10</v>
      </c>
      <c r="R348" s="1" t="n">
        <f aca="false">P348+Q348</f>
        <v>14</v>
      </c>
    </row>
    <row r="349" customFormat="false" ht="15.75" hidden="false" customHeight="false" outlineLevel="0" collapsed="false">
      <c r="A349" s="1" t="n">
        <v>333</v>
      </c>
      <c r="B349" s="1" t="n">
        <f aca="true">RAND()</f>
        <v>0.595759968639264</v>
      </c>
      <c r="C349" s="1" t="n">
        <f aca="false">VLOOKUP(B349,$A$4:$B$14,2)</f>
        <v>2</v>
      </c>
      <c r="F349" s="1" t="n">
        <f aca="false">F348+J348-I348</f>
        <v>3</v>
      </c>
      <c r="G349" s="1" t="n">
        <f aca="false">G348+I348-M349</f>
        <v>1</v>
      </c>
      <c r="H349" s="1" t="n">
        <f aca="false">$D$2-F349</f>
        <v>3</v>
      </c>
      <c r="I349" s="1" t="n">
        <f aca="false">MIN($C$2-IF(G349&gt;0,G349,0),F349,$E$2)</f>
        <v>2</v>
      </c>
      <c r="J349" s="1" t="n">
        <f aca="false">H349</f>
        <v>3</v>
      </c>
      <c r="K349" s="1" t="n">
        <f aca="false">K348+O348-N348</f>
        <v>4</v>
      </c>
      <c r="L349" s="1" t="n">
        <f aca="false">L348+N348-C348</f>
        <v>1</v>
      </c>
      <c r="M349" s="1" t="n">
        <f aca="false">$D$3-K349-MAX(-G348,0)</f>
        <v>2</v>
      </c>
      <c r="N349" s="1" t="n">
        <f aca="false">MIN($C$3-IF(L349&gt;0,L349,0),K349,$E$3)</f>
        <v>2</v>
      </c>
      <c r="O349" s="1" t="n">
        <f aca="false">MIN(M349+IF(-G349&gt;0,-G349,0),I348+IF(G348&gt;0,G348,0))</f>
        <v>2</v>
      </c>
      <c r="P349" s="1" t="n">
        <f aca="false">$C$6*F349+$D$6*IF(G349&gt;0,G349,0)+$E$6*IF(G349&lt;0,-G349,0)</f>
        <v>5</v>
      </c>
      <c r="Q349" s="1" t="n">
        <f aca="false">$C$7*K349+$D$7*IF(L349&gt;0,L349,0)+$E$7*IF(L349&lt;0,-L349,0)</f>
        <v>12</v>
      </c>
      <c r="R349" s="1" t="n">
        <f aca="false">P349+Q349</f>
        <v>17</v>
      </c>
    </row>
    <row r="350" customFormat="false" ht="15.75" hidden="false" customHeight="false" outlineLevel="0" collapsed="false">
      <c r="A350" s="1" t="n">
        <v>334</v>
      </c>
      <c r="B350" s="1" t="n">
        <f aca="true">RAND()</f>
        <v>0.032083308209067</v>
      </c>
      <c r="C350" s="1" t="n">
        <f aca="false">VLOOKUP(B350,$A$4:$B$14,2)</f>
        <v>0</v>
      </c>
      <c r="F350" s="1" t="n">
        <f aca="false">F349+J349-I349</f>
        <v>4</v>
      </c>
      <c r="G350" s="1" t="n">
        <f aca="false">G349+I349-M350</f>
        <v>1</v>
      </c>
      <c r="H350" s="1" t="n">
        <f aca="false">$D$2-F350</f>
        <v>2</v>
      </c>
      <c r="I350" s="1" t="n">
        <f aca="false">MIN($C$2-IF(G350&gt;0,G350,0),F350,$E$2)</f>
        <v>2</v>
      </c>
      <c r="J350" s="1" t="n">
        <f aca="false">H350</f>
        <v>2</v>
      </c>
      <c r="K350" s="1" t="n">
        <f aca="false">K349+O349-N349</f>
        <v>4</v>
      </c>
      <c r="L350" s="1" t="n">
        <f aca="false">L349+N349-C349</f>
        <v>1</v>
      </c>
      <c r="M350" s="1" t="n">
        <f aca="false">$D$3-K350-MAX(-G349,0)</f>
        <v>2</v>
      </c>
      <c r="N350" s="1" t="n">
        <f aca="false">MIN($C$3-IF(L350&gt;0,L350,0),K350,$E$3)</f>
        <v>2</v>
      </c>
      <c r="O350" s="1" t="n">
        <f aca="false">MIN(M350+IF(-G350&gt;0,-G350,0),I349+IF(G349&gt;0,G349,0))</f>
        <v>2</v>
      </c>
      <c r="P350" s="1" t="n">
        <f aca="false">$C$6*F350+$D$6*IF(G350&gt;0,G350,0)+$E$6*IF(G350&lt;0,-G350,0)</f>
        <v>6</v>
      </c>
      <c r="Q350" s="1" t="n">
        <f aca="false">$C$7*K350+$D$7*IF(L350&gt;0,L350,0)+$E$7*IF(L350&lt;0,-L350,0)</f>
        <v>12</v>
      </c>
      <c r="R350" s="1" t="n">
        <f aca="false">P350+Q350</f>
        <v>18</v>
      </c>
    </row>
    <row r="351" customFormat="false" ht="15.75" hidden="false" customHeight="false" outlineLevel="0" collapsed="false">
      <c r="A351" s="1" t="n">
        <v>335</v>
      </c>
      <c r="B351" s="1" t="n">
        <f aca="true">RAND()</f>
        <v>0.918026468880761</v>
      </c>
      <c r="C351" s="1" t="n">
        <f aca="false">VLOOKUP(B351,$A$4:$B$14,2)</f>
        <v>4</v>
      </c>
      <c r="F351" s="1" t="n">
        <f aca="false">F350+J350-I350</f>
        <v>4</v>
      </c>
      <c r="G351" s="1" t="n">
        <f aca="false">G350+I350-M351</f>
        <v>1</v>
      </c>
      <c r="H351" s="1" t="n">
        <f aca="false">$D$2-F351</f>
        <v>2</v>
      </c>
      <c r="I351" s="1" t="n">
        <f aca="false">MIN($C$2-IF(G351&gt;0,G351,0),F351,$E$2)</f>
        <v>2</v>
      </c>
      <c r="J351" s="1" t="n">
        <f aca="false">H351</f>
        <v>2</v>
      </c>
      <c r="K351" s="1" t="n">
        <f aca="false">K350+O350-N350</f>
        <v>4</v>
      </c>
      <c r="L351" s="1" t="n">
        <f aca="false">L350+N350-C350</f>
        <v>3</v>
      </c>
      <c r="M351" s="1" t="n">
        <f aca="false">$D$3-K351-MAX(-G350,0)</f>
        <v>2</v>
      </c>
      <c r="N351" s="1" t="n">
        <f aca="false">MIN($C$3-IF(L351&gt;0,L351,0),K351,$E$3)</f>
        <v>0</v>
      </c>
      <c r="O351" s="1" t="n">
        <f aca="false">MIN(M351+IF(-G351&gt;0,-G351,0),I350+IF(G350&gt;0,G350,0))</f>
        <v>2</v>
      </c>
      <c r="P351" s="1" t="n">
        <f aca="false">$C$6*F351+$D$6*IF(G351&gt;0,G351,0)+$E$6*IF(G351&lt;0,-G351,0)</f>
        <v>6</v>
      </c>
      <c r="Q351" s="1" t="n">
        <f aca="false">$C$7*K351+$D$7*IF(L351&gt;0,L351,0)+$E$7*IF(L351&lt;0,-L351,0)</f>
        <v>20</v>
      </c>
      <c r="R351" s="1" t="n">
        <f aca="false">P351+Q351</f>
        <v>26</v>
      </c>
    </row>
    <row r="352" customFormat="false" ht="15.75" hidden="false" customHeight="false" outlineLevel="0" collapsed="false">
      <c r="A352" s="1" t="n">
        <v>336</v>
      </c>
      <c r="B352" s="1" t="n">
        <f aca="true">RAND()</f>
        <v>0.310301622808811</v>
      </c>
      <c r="C352" s="1" t="n">
        <f aca="false">VLOOKUP(B352,$A$4:$B$14,2)</f>
        <v>1</v>
      </c>
      <c r="F352" s="1" t="n">
        <f aca="false">F351+J351-I351</f>
        <v>4</v>
      </c>
      <c r="G352" s="1" t="n">
        <f aca="false">G351+I351-M352</f>
        <v>3</v>
      </c>
      <c r="H352" s="1" t="n">
        <f aca="false">$D$2-F352</f>
        <v>2</v>
      </c>
      <c r="I352" s="1" t="n">
        <f aca="false">MIN($C$2-IF(G352&gt;0,G352,0),F352,$E$2)</f>
        <v>0</v>
      </c>
      <c r="J352" s="1" t="n">
        <f aca="false">H352</f>
        <v>2</v>
      </c>
      <c r="K352" s="1" t="n">
        <f aca="false">K351+O351-N351</f>
        <v>6</v>
      </c>
      <c r="L352" s="1" t="n">
        <f aca="false">L351+N351-C351</f>
        <v>-1</v>
      </c>
      <c r="M352" s="1" t="n">
        <f aca="false">$D$3-K352-MAX(-G351,0)</f>
        <v>0</v>
      </c>
      <c r="N352" s="1" t="n">
        <f aca="false">MIN($C$3-IF(L352&gt;0,L352,0),K352,$E$3)</f>
        <v>3</v>
      </c>
      <c r="O352" s="1" t="n">
        <f aca="false">MIN(M352+IF(-G352&gt;0,-G352,0),I351+IF(G351&gt;0,G351,0))</f>
        <v>0</v>
      </c>
      <c r="P352" s="1" t="n">
        <f aca="false">$C$6*F352+$D$6*IF(G352&gt;0,G352,0)+$E$6*IF(G352&lt;0,-G352,0)</f>
        <v>10</v>
      </c>
      <c r="Q352" s="1" t="n">
        <f aca="false">$C$7*K352+$D$7*IF(L352&gt;0,L352,0)+$E$7*IF(L352&lt;0,-L352,0)</f>
        <v>22</v>
      </c>
      <c r="R352" s="1" t="n">
        <f aca="false">P352+Q352</f>
        <v>32</v>
      </c>
    </row>
    <row r="353" customFormat="false" ht="15.75" hidden="false" customHeight="false" outlineLevel="0" collapsed="false">
      <c r="A353" s="1" t="n">
        <v>337</v>
      </c>
      <c r="B353" s="1" t="n">
        <f aca="true">RAND()</f>
        <v>0.761713924454126</v>
      </c>
      <c r="C353" s="1" t="n">
        <f aca="false">VLOOKUP(B353,$A$4:$B$14,2)</f>
        <v>3</v>
      </c>
      <c r="F353" s="1" t="n">
        <f aca="false">F352+J352-I352</f>
        <v>6</v>
      </c>
      <c r="G353" s="1" t="n">
        <f aca="false">G352+I352-M353</f>
        <v>0</v>
      </c>
      <c r="H353" s="1" t="n">
        <f aca="false">$D$2-F353</f>
        <v>0</v>
      </c>
      <c r="I353" s="1" t="n">
        <f aca="false">MIN($C$2-IF(G353&gt;0,G353,0),F353,$E$2)</f>
        <v>3</v>
      </c>
      <c r="J353" s="1" t="n">
        <f aca="false">H353</f>
        <v>0</v>
      </c>
      <c r="K353" s="1" t="n">
        <f aca="false">K352+O352-N352</f>
        <v>3</v>
      </c>
      <c r="L353" s="1" t="n">
        <f aca="false">L352+N352-C352</f>
        <v>1</v>
      </c>
      <c r="M353" s="1" t="n">
        <f aca="false">$D$3-K353-MAX(-G352,0)</f>
        <v>3</v>
      </c>
      <c r="N353" s="1" t="n">
        <f aca="false">MIN($C$3-IF(L353&gt;0,L353,0),K353,$E$3)</f>
        <v>2</v>
      </c>
      <c r="O353" s="1" t="n">
        <f aca="false">MIN(M353+IF(-G353&gt;0,-G353,0),I352+IF(G352&gt;0,G352,0))</f>
        <v>3</v>
      </c>
      <c r="P353" s="1" t="n">
        <f aca="false">$C$6*F353+$D$6*IF(G353&gt;0,G353,0)+$E$6*IF(G353&lt;0,-G353,0)</f>
        <v>6</v>
      </c>
      <c r="Q353" s="1" t="n">
        <f aca="false">$C$7*K353+$D$7*IF(L353&gt;0,L353,0)+$E$7*IF(L353&lt;0,-L353,0)</f>
        <v>10</v>
      </c>
      <c r="R353" s="1" t="n">
        <f aca="false">P353+Q353</f>
        <v>16</v>
      </c>
    </row>
    <row r="354" customFormat="false" ht="15.75" hidden="false" customHeight="false" outlineLevel="0" collapsed="false">
      <c r="A354" s="1" t="n">
        <v>338</v>
      </c>
      <c r="B354" s="1" t="n">
        <f aca="true">RAND()</f>
        <v>0.999668335762021</v>
      </c>
      <c r="C354" s="1" t="n">
        <f aca="false">VLOOKUP(B354,$A$4:$B$14,2)</f>
        <v>8</v>
      </c>
      <c r="F354" s="1" t="n">
        <f aca="false">F353+J353-I353</f>
        <v>3</v>
      </c>
      <c r="G354" s="1" t="n">
        <f aca="false">G353+I353-M354</f>
        <v>1</v>
      </c>
      <c r="H354" s="1" t="n">
        <f aca="false">$D$2-F354</f>
        <v>3</v>
      </c>
      <c r="I354" s="1" t="n">
        <f aca="false">MIN($C$2-IF(G354&gt;0,G354,0),F354,$E$2)</f>
        <v>2</v>
      </c>
      <c r="J354" s="1" t="n">
        <f aca="false">H354</f>
        <v>3</v>
      </c>
      <c r="K354" s="1" t="n">
        <f aca="false">K353+O353-N353</f>
        <v>4</v>
      </c>
      <c r="L354" s="1" t="n">
        <f aca="false">L353+N353-C353</f>
        <v>0</v>
      </c>
      <c r="M354" s="1" t="n">
        <f aca="false">$D$3-K354-MAX(-G353,0)</f>
        <v>2</v>
      </c>
      <c r="N354" s="1" t="n">
        <f aca="false">MIN($C$3-IF(L354&gt;0,L354,0),K354,$E$3)</f>
        <v>3</v>
      </c>
      <c r="O354" s="1" t="n">
        <f aca="false">MIN(M354+IF(-G354&gt;0,-G354,0),I353+IF(G353&gt;0,G353,0))</f>
        <v>2</v>
      </c>
      <c r="P354" s="1" t="n">
        <f aca="false">$C$6*F354+$D$6*IF(G354&gt;0,G354,0)+$E$6*IF(G354&lt;0,-G354,0)</f>
        <v>5</v>
      </c>
      <c r="Q354" s="1" t="n">
        <f aca="false">$C$7*K354+$D$7*IF(L354&gt;0,L354,0)+$E$7*IF(L354&lt;0,-L354,0)</f>
        <v>8</v>
      </c>
      <c r="R354" s="1" t="n">
        <f aca="false">P354+Q354</f>
        <v>13</v>
      </c>
    </row>
    <row r="355" customFormat="false" ht="15.75" hidden="false" customHeight="false" outlineLevel="0" collapsed="false">
      <c r="A355" s="1" t="n">
        <v>339</v>
      </c>
      <c r="B355" s="1" t="n">
        <f aca="true">RAND()</f>
        <v>0.33691286610281</v>
      </c>
      <c r="C355" s="1" t="n">
        <f aca="false">VLOOKUP(B355,$A$4:$B$14,2)</f>
        <v>1</v>
      </c>
      <c r="F355" s="1" t="n">
        <f aca="false">F354+J354-I354</f>
        <v>4</v>
      </c>
      <c r="G355" s="1" t="n">
        <f aca="false">G354+I354-M355</f>
        <v>0</v>
      </c>
      <c r="H355" s="1" t="n">
        <f aca="false">$D$2-F355</f>
        <v>2</v>
      </c>
      <c r="I355" s="1" t="n">
        <f aca="false">MIN($C$2-IF(G355&gt;0,G355,0),F355,$E$2)</f>
        <v>3</v>
      </c>
      <c r="J355" s="1" t="n">
        <f aca="false">H355</f>
        <v>2</v>
      </c>
      <c r="K355" s="1" t="n">
        <f aca="false">K354+O354-N354</f>
        <v>3</v>
      </c>
      <c r="L355" s="1" t="n">
        <f aca="false">L354+N354-C354</f>
        <v>-5</v>
      </c>
      <c r="M355" s="1" t="n">
        <f aca="false">$D$3-K355-MAX(-G354,0)</f>
        <v>3</v>
      </c>
      <c r="N355" s="1" t="n">
        <f aca="false">MIN($C$3-IF(L355&gt;0,L355,0),K355,$E$3)</f>
        <v>3</v>
      </c>
      <c r="O355" s="1" t="n">
        <f aca="false">MIN(M355+IF(-G355&gt;0,-G355,0),I354+IF(G354&gt;0,G354,0))</f>
        <v>3</v>
      </c>
      <c r="P355" s="1" t="n">
        <f aca="false">$C$6*F355+$D$6*IF(G355&gt;0,G355,0)+$E$6*IF(G355&lt;0,-G355,0)</f>
        <v>4</v>
      </c>
      <c r="Q355" s="1" t="n">
        <f aca="false">$C$7*K355+$D$7*IF(L355&gt;0,L355,0)+$E$7*IF(L355&lt;0,-L355,0)</f>
        <v>56</v>
      </c>
      <c r="R355" s="1" t="n">
        <f aca="false">P355+Q355</f>
        <v>60</v>
      </c>
    </row>
    <row r="356" customFormat="false" ht="15.75" hidden="false" customHeight="false" outlineLevel="0" collapsed="false">
      <c r="A356" s="1" t="n">
        <v>340</v>
      </c>
      <c r="B356" s="1" t="n">
        <f aca="true">RAND()</f>
        <v>0.546387416912484</v>
      </c>
      <c r="C356" s="1" t="n">
        <f aca="false">VLOOKUP(B356,$A$4:$B$14,2)</f>
        <v>2</v>
      </c>
      <c r="F356" s="1" t="n">
        <f aca="false">F355+J355-I355</f>
        <v>3</v>
      </c>
      <c r="G356" s="1" t="n">
        <f aca="false">G355+I355-M356</f>
        <v>0</v>
      </c>
      <c r="H356" s="1" t="n">
        <f aca="false">$D$2-F356</f>
        <v>3</v>
      </c>
      <c r="I356" s="1" t="n">
        <f aca="false">MIN($C$2-IF(G356&gt;0,G356,0),F356,$E$2)</f>
        <v>3</v>
      </c>
      <c r="J356" s="1" t="n">
        <f aca="false">H356</f>
        <v>3</v>
      </c>
      <c r="K356" s="1" t="n">
        <f aca="false">K355+O355-N355</f>
        <v>3</v>
      </c>
      <c r="L356" s="1" t="n">
        <f aca="false">L355+N355-C355</f>
        <v>-3</v>
      </c>
      <c r="M356" s="1" t="n">
        <f aca="false">$D$3-K356-MAX(-G355,0)</f>
        <v>3</v>
      </c>
      <c r="N356" s="1" t="n">
        <f aca="false">MIN($C$3-IF(L356&gt;0,L356,0),K356,$E$3)</f>
        <v>3</v>
      </c>
      <c r="O356" s="1" t="n">
        <f aca="false">MIN(M356+IF(-G356&gt;0,-G356,0),I355+IF(G355&gt;0,G355,0))</f>
        <v>3</v>
      </c>
      <c r="P356" s="1" t="n">
        <f aca="false">$C$6*F356+$D$6*IF(G356&gt;0,G356,0)+$E$6*IF(G356&lt;0,-G356,0)</f>
        <v>3</v>
      </c>
      <c r="Q356" s="1" t="n">
        <f aca="false">$C$7*K356+$D$7*IF(L356&gt;0,L356,0)+$E$7*IF(L356&lt;0,-L356,0)</f>
        <v>36</v>
      </c>
      <c r="R356" s="1" t="n">
        <f aca="false">P356+Q356</f>
        <v>39</v>
      </c>
    </row>
    <row r="357" customFormat="false" ht="15.75" hidden="false" customHeight="false" outlineLevel="0" collapsed="false">
      <c r="A357" s="1" t="n">
        <v>341</v>
      </c>
      <c r="B357" s="1" t="n">
        <f aca="true">RAND()</f>
        <v>0.532040812478533</v>
      </c>
      <c r="C357" s="1" t="n">
        <f aca="false">VLOOKUP(B357,$A$4:$B$14,2)</f>
        <v>2</v>
      </c>
      <c r="F357" s="1" t="n">
        <f aca="false">F356+J356-I356</f>
        <v>3</v>
      </c>
      <c r="G357" s="1" t="n">
        <f aca="false">G356+I356-M357</f>
        <v>0</v>
      </c>
      <c r="H357" s="1" t="n">
        <f aca="false">$D$2-F357</f>
        <v>3</v>
      </c>
      <c r="I357" s="1" t="n">
        <f aca="false">MIN($C$2-IF(G357&gt;0,G357,0),F357,$E$2)</f>
        <v>3</v>
      </c>
      <c r="J357" s="1" t="n">
        <f aca="false">H357</f>
        <v>3</v>
      </c>
      <c r="K357" s="1" t="n">
        <f aca="false">K356+O356-N356</f>
        <v>3</v>
      </c>
      <c r="L357" s="1" t="n">
        <f aca="false">L356+N356-C356</f>
        <v>-2</v>
      </c>
      <c r="M357" s="1" t="n">
        <f aca="false">$D$3-K357-MAX(-G356,0)</f>
        <v>3</v>
      </c>
      <c r="N357" s="1" t="n">
        <f aca="false">MIN($C$3-IF(L357&gt;0,L357,0),K357,$E$3)</f>
        <v>3</v>
      </c>
      <c r="O357" s="1" t="n">
        <f aca="false">MIN(M357+IF(-G357&gt;0,-G357,0),I356+IF(G356&gt;0,G356,0))</f>
        <v>3</v>
      </c>
      <c r="P357" s="1" t="n">
        <f aca="false">$C$6*F357+$D$6*IF(G357&gt;0,G357,0)+$E$6*IF(G357&lt;0,-G357,0)</f>
        <v>3</v>
      </c>
      <c r="Q357" s="1" t="n">
        <f aca="false">$C$7*K357+$D$7*IF(L357&gt;0,L357,0)+$E$7*IF(L357&lt;0,-L357,0)</f>
        <v>26</v>
      </c>
      <c r="R357" s="1" t="n">
        <f aca="false">P357+Q357</f>
        <v>29</v>
      </c>
    </row>
    <row r="358" customFormat="false" ht="15.75" hidden="false" customHeight="false" outlineLevel="0" collapsed="false">
      <c r="A358" s="1" t="n">
        <v>342</v>
      </c>
      <c r="B358" s="1" t="n">
        <f aca="true">RAND()</f>
        <v>0.75366949985076</v>
      </c>
      <c r="C358" s="1" t="n">
        <f aca="false">VLOOKUP(B358,$A$4:$B$14,2)</f>
        <v>3</v>
      </c>
      <c r="F358" s="1" t="n">
        <f aca="false">F357+J357-I357</f>
        <v>3</v>
      </c>
      <c r="G358" s="1" t="n">
        <f aca="false">G357+I357-M358</f>
        <v>0</v>
      </c>
      <c r="H358" s="1" t="n">
        <f aca="false">$D$2-F358</f>
        <v>3</v>
      </c>
      <c r="I358" s="1" t="n">
        <f aca="false">MIN($C$2-IF(G358&gt;0,G358,0),F358,$E$2)</f>
        <v>3</v>
      </c>
      <c r="J358" s="1" t="n">
        <f aca="false">H358</f>
        <v>3</v>
      </c>
      <c r="K358" s="1" t="n">
        <f aca="false">K357+O357-N357</f>
        <v>3</v>
      </c>
      <c r="L358" s="1" t="n">
        <f aca="false">L357+N357-C357</f>
        <v>-1</v>
      </c>
      <c r="M358" s="1" t="n">
        <f aca="false">$D$3-K358-MAX(-G357,0)</f>
        <v>3</v>
      </c>
      <c r="N358" s="1" t="n">
        <f aca="false">MIN($C$3-IF(L358&gt;0,L358,0),K358,$E$3)</f>
        <v>3</v>
      </c>
      <c r="O358" s="1" t="n">
        <f aca="false">MIN(M358+IF(-G358&gt;0,-G358,0),I357+IF(G357&gt;0,G357,0))</f>
        <v>3</v>
      </c>
      <c r="P358" s="1" t="n">
        <f aca="false">$C$6*F358+$D$6*IF(G358&gt;0,G358,0)+$E$6*IF(G358&lt;0,-G358,0)</f>
        <v>3</v>
      </c>
      <c r="Q358" s="1" t="n">
        <f aca="false">$C$7*K358+$D$7*IF(L358&gt;0,L358,0)+$E$7*IF(L358&lt;0,-L358,0)</f>
        <v>16</v>
      </c>
      <c r="R358" s="1" t="n">
        <f aca="false">P358+Q358</f>
        <v>19</v>
      </c>
    </row>
    <row r="359" customFormat="false" ht="15.75" hidden="false" customHeight="false" outlineLevel="0" collapsed="false">
      <c r="A359" s="1" t="n">
        <v>343</v>
      </c>
      <c r="B359" s="1" t="n">
        <f aca="true">RAND()</f>
        <v>0.736983413087598</v>
      </c>
      <c r="C359" s="1" t="n">
        <f aca="false">VLOOKUP(B359,$A$4:$B$14,2)</f>
        <v>3</v>
      </c>
      <c r="F359" s="1" t="n">
        <f aca="false">F358+J358-I358</f>
        <v>3</v>
      </c>
      <c r="G359" s="1" t="n">
        <f aca="false">G358+I358-M359</f>
        <v>0</v>
      </c>
      <c r="H359" s="1" t="n">
        <f aca="false">$D$2-F359</f>
        <v>3</v>
      </c>
      <c r="I359" s="1" t="n">
        <f aca="false">MIN($C$2-IF(G359&gt;0,G359,0),F359,$E$2)</f>
        <v>3</v>
      </c>
      <c r="J359" s="1" t="n">
        <f aca="false">H359</f>
        <v>3</v>
      </c>
      <c r="K359" s="1" t="n">
        <f aca="false">K358+O358-N358</f>
        <v>3</v>
      </c>
      <c r="L359" s="1" t="n">
        <f aca="false">L358+N358-C358</f>
        <v>-1</v>
      </c>
      <c r="M359" s="1" t="n">
        <f aca="false">$D$3-K359-MAX(-G358,0)</f>
        <v>3</v>
      </c>
      <c r="N359" s="1" t="n">
        <f aca="false">MIN($C$3-IF(L359&gt;0,L359,0),K359,$E$3)</f>
        <v>3</v>
      </c>
      <c r="O359" s="1" t="n">
        <f aca="false">MIN(M359+IF(-G359&gt;0,-G359,0),I358+IF(G358&gt;0,G358,0))</f>
        <v>3</v>
      </c>
      <c r="P359" s="1" t="n">
        <f aca="false">$C$6*F359+$D$6*IF(G359&gt;0,G359,0)+$E$6*IF(G359&lt;0,-G359,0)</f>
        <v>3</v>
      </c>
      <c r="Q359" s="1" t="n">
        <f aca="false">$C$7*K359+$D$7*IF(L359&gt;0,L359,0)+$E$7*IF(L359&lt;0,-L359,0)</f>
        <v>16</v>
      </c>
      <c r="R359" s="1" t="n">
        <f aca="false">P359+Q359</f>
        <v>19</v>
      </c>
    </row>
    <row r="360" customFormat="false" ht="15.75" hidden="false" customHeight="false" outlineLevel="0" collapsed="false">
      <c r="A360" s="1" t="n">
        <v>344</v>
      </c>
      <c r="B360" s="1" t="n">
        <f aca="true">RAND()</f>
        <v>0.42808186496637</v>
      </c>
      <c r="C360" s="1" t="n">
        <f aca="false">VLOOKUP(B360,$A$4:$B$14,2)</f>
        <v>2</v>
      </c>
      <c r="F360" s="1" t="n">
        <f aca="false">F359+J359-I359</f>
        <v>3</v>
      </c>
      <c r="G360" s="1" t="n">
        <f aca="false">G359+I359-M360</f>
        <v>0</v>
      </c>
      <c r="H360" s="1" t="n">
        <f aca="false">$D$2-F360</f>
        <v>3</v>
      </c>
      <c r="I360" s="1" t="n">
        <f aca="false">MIN($C$2-IF(G360&gt;0,G360,0),F360,$E$2)</f>
        <v>3</v>
      </c>
      <c r="J360" s="1" t="n">
        <f aca="false">H360</f>
        <v>3</v>
      </c>
      <c r="K360" s="1" t="n">
        <f aca="false">K359+O359-N359</f>
        <v>3</v>
      </c>
      <c r="L360" s="1" t="n">
        <f aca="false">L359+N359-C359</f>
        <v>-1</v>
      </c>
      <c r="M360" s="1" t="n">
        <f aca="false">$D$3-K360-MAX(-G359,0)</f>
        <v>3</v>
      </c>
      <c r="N360" s="1" t="n">
        <f aca="false">MIN($C$3-IF(L360&gt;0,L360,0),K360,$E$3)</f>
        <v>3</v>
      </c>
      <c r="O360" s="1" t="n">
        <f aca="false">MIN(M360+IF(-G360&gt;0,-G360,0),I359+IF(G359&gt;0,G359,0))</f>
        <v>3</v>
      </c>
      <c r="P360" s="1" t="n">
        <f aca="false">$C$6*F360+$D$6*IF(G360&gt;0,G360,0)+$E$6*IF(G360&lt;0,-G360,0)</f>
        <v>3</v>
      </c>
      <c r="Q360" s="1" t="n">
        <f aca="false">$C$7*K360+$D$7*IF(L360&gt;0,L360,0)+$E$7*IF(L360&lt;0,-L360,0)</f>
        <v>16</v>
      </c>
      <c r="R360" s="1" t="n">
        <f aca="false">P360+Q360</f>
        <v>19</v>
      </c>
    </row>
    <row r="361" customFormat="false" ht="15.75" hidden="false" customHeight="false" outlineLevel="0" collapsed="false">
      <c r="A361" s="1" t="n">
        <v>345</v>
      </c>
      <c r="B361" s="1" t="n">
        <f aca="true">RAND()</f>
        <v>0.263911688444688</v>
      </c>
      <c r="C361" s="1" t="n">
        <f aca="false">VLOOKUP(B361,$A$4:$B$14,2)</f>
        <v>1</v>
      </c>
      <c r="F361" s="1" t="n">
        <f aca="false">F360+J360-I360</f>
        <v>3</v>
      </c>
      <c r="G361" s="1" t="n">
        <f aca="false">G360+I360-M361</f>
        <v>0</v>
      </c>
      <c r="H361" s="1" t="n">
        <f aca="false">$D$2-F361</f>
        <v>3</v>
      </c>
      <c r="I361" s="1" t="n">
        <f aca="false">MIN($C$2-IF(G361&gt;0,G361,0),F361,$E$2)</f>
        <v>3</v>
      </c>
      <c r="J361" s="1" t="n">
        <f aca="false">H361</f>
        <v>3</v>
      </c>
      <c r="K361" s="1" t="n">
        <f aca="false">K360+O360-N360</f>
        <v>3</v>
      </c>
      <c r="L361" s="1" t="n">
        <f aca="false">L360+N360-C360</f>
        <v>0</v>
      </c>
      <c r="M361" s="1" t="n">
        <f aca="false">$D$3-K361-MAX(-G360,0)</f>
        <v>3</v>
      </c>
      <c r="N361" s="1" t="n">
        <f aca="false">MIN($C$3-IF(L361&gt;0,L361,0),K361,$E$3)</f>
        <v>3</v>
      </c>
      <c r="O361" s="1" t="n">
        <f aca="false">MIN(M361+IF(-G361&gt;0,-G361,0),I360+IF(G360&gt;0,G360,0))</f>
        <v>3</v>
      </c>
      <c r="P361" s="1" t="n">
        <f aca="false">$C$6*F361+$D$6*IF(G361&gt;0,G361,0)+$E$6*IF(G361&lt;0,-G361,0)</f>
        <v>3</v>
      </c>
      <c r="Q361" s="1" t="n">
        <f aca="false">$C$7*K361+$D$7*IF(L361&gt;0,L361,0)+$E$7*IF(L361&lt;0,-L361,0)</f>
        <v>6</v>
      </c>
      <c r="R361" s="1" t="n">
        <f aca="false">P361+Q361</f>
        <v>9</v>
      </c>
    </row>
    <row r="362" customFormat="false" ht="15.75" hidden="false" customHeight="false" outlineLevel="0" collapsed="false">
      <c r="A362" s="1" t="n">
        <v>346</v>
      </c>
      <c r="B362" s="1" t="n">
        <f aca="true">RAND()</f>
        <v>0.147493255630198</v>
      </c>
      <c r="C362" s="1" t="n">
        <f aca="false">VLOOKUP(B362,$A$4:$B$14,2)</f>
        <v>1</v>
      </c>
      <c r="F362" s="1" t="n">
        <f aca="false">F361+J361-I361</f>
        <v>3</v>
      </c>
      <c r="G362" s="1" t="n">
        <f aca="false">G361+I361-M362</f>
        <v>0</v>
      </c>
      <c r="H362" s="1" t="n">
        <f aca="false">$D$2-F362</f>
        <v>3</v>
      </c>
      <c r="I362" s="1" t="n">
        <f aca="false">MIN($C$2-IF(G362&gt;0,G362,0),F362,$E$2)</f>
        <v>3</v>
      </c>
      <c r="J362" s="1" t="n">
        <f aca="false">H362</f>
        <v>3</v>
      </c>
      <c r="K362" s="1" t="n">
        <f aca="false">K361+O361-N361</f>
        <v>3</v>
      </c>
      <c r="L362" s="1" t="n">
        <f aca="false">L361+N361-C361</f>
        <v>2</v>
      </c>
      <c r="M362" s="1" t="n">
        <f aca="false">$D$3-K362-MAX(-G361,0)</f>
        <v>3</v>
      </c>
      <c r="N362" s="1" t="n">
        <f aca="false">MIN($C$3-IF(L362&gt;0,L362,0),K362,$E$3)</f>
        <v>1</v>
      </c>
      <c r="O362" s="1" t="n">
        <f aca="false">MIN(M362+IF(-G362&gt;0,-G362,0),I361+IF(G361&gt;0,G361,0))</f>
        <v>3</v>
      </c>
      <c r="P362" s="1" t="n">
        <f aca="false">$C$6*F362+$D$6*IF(G362&gt;0,G362,0)+$E$6*IF(G362&lt;0,-G362,0)</f>
        <v>3</v>
      </c>
      <c r="Q362" s="1" t="n">
        <f aca="false">$C$7*K362+$D$7*IF(L362&gt;0,L362,0)+$E$7*IF(L362&lt;0,-L362,0)</f>
        <v>14</v>
      </c>
      <c r="R362" s="1" t="n">
        <f aca="false">P362+Q362</f>
        <v>17</v>
      </c>
    </row>
    <row r="363" customFormat="false" ht="15.75" hidden="false" customHeight="false" outlineLevel="0" collapsed="false">
      <c r="A363" s="1" t="n">
        <v>347</v>
      </c>
      <c r="B363" s="1" t="n">
        <f aca="true">RAND()</f>
        <v>0.670023724592284</v>
      </c>
      <c r="C363" s="1" t="n">
        <f aca="false">VLOOKUP(B363,$A$4:$B$14,2)</f>
        <v>2</v>
      </c>
      <c r="F363" s="1" t="n">
        <f aca="false">F362+J362-I362</f>
        <v>3</v>
      </c>
      <c r="G363" s="1" t="n">
        <f aca="false">G362+I362-M363</f>
        <v>2</v>
      </c>
      <c r="H363" s="1" t="n">
        <f aca="false">$D$2-F363</f>
        <v>3</v>
      </c>
      <c r="I363" s="1" t="n">
        <f aca="false">MIN($C$2-IF(G363&gt;0,G363,0),F363,$E$2)</f>
        <v>1</v>
      </c>
      <c r="J363" s="1" t="n">
        <f aca="false">H363</f>
        <v>3</v>
      </c>
      <c r="K363" s="1" t="n">
        <f aca="false">K362+O362-N362</f>
        <v>5</v>
      </c>
      <c r="L363" s="1" t="n">
        <f aca="false">L362+N362-C362</f>
        <v>2</v>
      </c>
      <c r="M363" s="1" t="n">
        <f aca="false">$D$3-K363-MAX(-G362,0)</f>
        <v>1</v>
      </c>
      <c r="N363" s="1" t="n">
        <f aca="false">MIN($C$3-IF(L363&gt;0,L363,0),K363,$E$3)</f>
        <v>1</v>
      </c>
      <c r="O363" s="1" t="n">
        <f aca="false">MIN(M363+IF(-G363&gt;0,-G363,0),I362+IF(G362&gt;0,G362,0))</f>
        <v>1</v>
      </c>
      <c r="P363" s="1" t="n">
        <f aca="false">$C$6*F363+$D$6*IF(G363&gt;0,G363,0)+$E$6*IF(G363&lt;0,-G363,0)</f>
        <v>7</v>
      </c>
      <c r="Q363" s="1" t="n">
        <f aca="false">$C$7*K363+$D$7*IF(L363&gt;0,L363,0)+$E$7*IF(L363&lt;0,-L363,0)</f>
        <v>18</v>
      </c>
      <c r="R363" s="1" t="n">
        <f aca="false">P363+Q363</f>
        <v>25</v>
      </c>
    </row>
    <row r="364" customFormat="false" ht="15.75" hidden="false" customHeight="false" outlineLevel="0" collapsed="false">
      <c r="A364" s="1" t="n">
        <v>348</v>
      </c>
      <c r="B364" s="1" t="n">
        <f aca="true">RAND()</f>
        <v>0.420383703613226</v>
      </c>
      <c r="C364" s="1" t="n">
        <f aca="false">VLOOKUP(B364,$A$4:$B$14,2)</f>
        <v>2</v>
      </c>
      <c r="F364" s="1" t="n">
        <f aca="false">F363+J363-I363</f>
        <v>5</v>
      </c>
      <c r="G364" s="1" t="n">
        <f aca="false">G363+I363-M364</f>
        <v>2</v>
      </c>
      <c r="H364" s="1" t="n">
        <f aca="false">$D$2-F364</f>
        <v>1</v>
      </c>
      <c r="I364" s="1" t="n">
        <f aca="false">MIN($C$2-IF(G364&gt;0,G364,0),F364,$E$2)</f>
        <v>1</v>
      </c>
      <c r="J364" s="1" t="n">
        <f aca="false">H364</f>
        <v>1</v>
      </c>
      <c r="K364" s="1" t="n">
        <f aca="false">K363+O363-N363</f>
        <v>5</v>
      </c>
      <c r="L364" s="1" t="n">
        <f aca="false">L363+N363-C363</f>
        <v>1</v>
      </c>
      <c r="M364" s="1" t="n">
        <f aca="false">$D$3-K364-MAX(-G363,0)</f>
        <v>1</v>
      </c>
      <c r="N364" s="1" t="n">
        <f aca="false">MIN($C$3-IF(L364&gt;0,L364,0),K364,$E$3)</f>
        <v>2</v>
      </c>
      <c r="O364" s="1" t="n">
        <f aca="false">MIN(M364+IF(-G364&gt;0,-G364,0),I363+IF(G363&gt;0,G363,0))</f>
        <v>1</v>
      </c>
      <c r="P364" s="1" t="n">
        <f aca="false">$C$6*F364+$D$6*IF(G364&gt;0,G364,0)+$E$6*IF(G364&lt;0,-G364,0)</f>
        <v>9</v>
      </c>
      <c r="Q364" s="1" t="n">
        <f aca="false">$C$7*K364+$D$7*IF(L364&gt;0,L364,0)+$E$7*IF(L364&lt;0,-L364,0)</f>
        <v>14</v>
      </c>
      <c r="R364" s="1" t="n">
        <f aca="false">P364+Q364</f>
        <v>23</v>
      </c>
    </row>
    <row r="365" customFormat="false" ht="15.75" hidden="false" customHeight="false" outlineLevel="0" collapsed="false">
      <c r="A365" s="1" t="n">
        <v>349</v>
      </c>
      <c r="B365" s="1" t="n">
        <f aca="true">RAND()</f>
        <v>0.121121417643137</v>
      </c>
      <c r="C365" s="1" t="n">
        <f aca="false">VLOOKUP(B365,$A$4:$B$14,2)</f>
        <v>0</v>
      </c>
      <c r="F365" s="1" t="n">
        <f aca="false">F364+J364-I364</f>
        <v>5</v>
      </c>
      <c r="G365" s="1" t="n">
        <f aca="false">G364+I364-M365</f>
        <v>1</v>
      </c>
      <c r="H365" s="1" t="n">
        <f aca="false">$D$2-F365</f>
        <v>1</v>
      </c>
      <c r="I365" s="1" t="n">
        <f aca="false">MIN($C$2-IF(G365&gt;0,G365,0),F365,$E$2)</f>
        <v>2</v>
      </c>
      <c r="J365" s="1" t="n">
        <f aca="false">H365</f>
        <v>1</v>
      </c>
      <c r="K365" s="1" t="n">
        <f aca="false">K364+O364-N364</f>
        <v>4</v>
      </c>
      <c r="L365" s="1" t="n">
        <f aca="false">L364+N364-C364</f>
        <v>1</v>
      </c>
      <c r="M365" s="1" t="n">
        <f aca="false">$D$3-K365-MAX(-G364,0)</f>
        <v>2</v>
      </c>
      <c r="N365" s="1" t="n">
        <f aca="false">MIN($C$3-IF(L365&gt;0,L365,0),K365,$E$3)</f>
        <v>2</v>
      </c>
      <c r="O365" s="1" t="n">
        <f aca="false">MIN(M365+IF(-G365&gt;0,-G365,0),I364+IF(G364&gt;0,G364,0))</f>
        <v>2</v>
      </c>
      <c r="P365" s="1" t="n">
        <f aca="false">$C$6*F365+$D$6*IF(G365&gt;0,G365,0)+$E$6*IF(G365&lt;0,-G365,0)</f>
        <v>7</v>
      </c>
      <c r="Q365" s="1" t="n">
        <f aca="false">$C$7*K365+$D$7*IF(L365&gt;0,L365,0)+$E$7*IF(L365&lt;0,-L365,0)</f>
        <v>12</v>
      </c>
      <c r="R365" s="1" t="n">
        <f aca="false">P365+Q365</f>
        <v>19</v>
      </c>
    </row>
    <row r="366" customFormat="false" ht="15.75" hidden="false" customHeight="false" outlineLevel="0" collapsed="false">
      <c r="A366" s="1" t="n">
        <v>350</v>
      </c>
      <c r="B366" s="1" t="n">
        <f aca="true">RAND()</f>
        <v>0.697236086250477</v>
      </c>
      <c r="C366" s="1" t="n">
        <f aca="false">VLOOKUP(B366,$A$4:$B$14,2)</f>
        <v>3</v>
      </c>
      <c r="F366" s="1" t="n">
        <f aca="false">F365+J365-I365</f>
        <v>4</v>
      </c>
      <c r="G366" s="1" t="n">
        <f aca="false">G365+I365-M366</f>
        <v>1</v>
      </c>
      <c r="H366" s="1" t="n">
        <f aca="false">$D$2-F366</f>
        <v>2</v>
      </c>
      <c r="I366" s="1" t="n">
        <f aca="false">MIN($C$2-IF(G366&gt;0,G366,0),F366,$E$2)</f>
        <v>2</v>
      </c>
      <c r="J366" s="1" t="n">
        <f aca="false">H366</f>
        <v>2</v>
      </c>
      <c r="K366" s="1" t="n">
        <f aca="false">K365+O365-N365</f>
        <v>4</v>
      </c>
      <c r="L366" s="1" t="n">
        <f aca="false">L365+N365-C365</f>
        <v>3</v>
      </c>
      <c r="M366" s="1" t="n">
        <f aca="false">$D$3-K366-MAX(-G365,0)</f>
        <v>2</v>
      </c>
      <c r="N366" s="1" t="n">
        <f aca="false">MIN($C$3-IF(L366&gt;0,L366,0),K366,$E$3)</f>
        <v>0</v>
      </c>
      <c r="O366" s="1" t="n">
        <f aca="false">MIN(M366+IF(-G366&gt;0,-G366,0),I365+IF(G365&gt;0,G365,0))</f>
        <v>2</v>
      </c>
      <c r="P366" s="1" t="n">
        <f aca="false">$C$6*F366+$D$6*IF(G366&gt;0,G366,0)+$E$6*IF(G366&lt;0,-G366,0)</f>
        <v>6</v>
      </c>
      <c r="Q366" s="1" t="n">
        <f aca="false">$C$7*K366+$D$7*IF(L366&gt;0,L366,0)+$E$7*IF(L366&lt;0,-L366,0)</f>
        <v>20</v>
      </c>
      <c r="R366" s="1" t="n">
        <f aca="false">P366+Q366</f>
        <v>26</v>
      </c>
    </row>
    <row r="367" customFormat="false" ht="15.75" hidden="false" customHeight="false" outlineLevel="0" collapsed="false">
      <c r="A367" s="1" t="n">
        <v>351</v>
      </c>
      <c r="B367" s="1" t="n">
        <f aca="true">RAND()</f>
        <v>0.963222639970671</v>
      </c>
      <c r="C367" s="1" t="n">
        <f aca="false">VLOOKUP(B367,$A$4:$B$14,2)</f>
        <v>5</v>
      </c>
      <c r="F367" s="1" t="n">
        <f aca="false">F366+J366-I366</f>
        <v>4</v>
      </c>
      <c r="G367" s="1" t="n">
        <f aca="false">G366+I366-M367</f>
        <v>3</v>
      </c>
      <c r="H367" s="1" t="n">
        <f aca="false">$D$2-F367</f>
        <v>2</v>
      </c>
      <c r="I367" s="1" t="n">
        <f aca="false">MIN($C$2-IF(G367&gt;0,G367,0),F367,$E$2)</f>
        <v>0</v>
      </c>
      <c r="J367" s="1" t="n">
        <f aca="false">H367</f>
        <v>2</v>
      </c>
      <c r="K367" s="1" t="n">
        <f aca="false">K366+O366-N366</f>
        <v>6</v>
      </c>
      <c r="L367" s="1" t="n">
        <f aca="false">L366+N366-C366</f>
        <v>0</v>
      </c>
      <c r="M367" s="1" t="n">
        <f aca="false">$D$3-K367-MAX(-G366,0)</f>
        <v>0</v>
      </c>
      <c r="N367" s="1" t="n">
        <f aca="false">MIN($C$3-IF(L367&gt;0,L367,0),K367,$E$3)</f>
        <v>3</v>
      </c>
      <c r="O367" s="1" t="n">
        <f aca="false">MIN(M367+IF(-G367&gt;0,-G367,0),I366+IF(G366&gt;0,G366,0))</f>
        <v>0</v>
      </c>
      <c r="P367" s="1" t="n">
        <f aca="false">$C$6*F367+$D$6*IF(G367&gt;0,G367,0)+$E$6*IF(G367&lt;0,-G367,0)</f>
        <v>10</v>
      </c>
      <c r="Q367" s="1" t="n">
        <f aca="false">$C$7*K367+$D$7*IF(L367&gt;0,L367,0)+$E$7*IF(L367&lt;0,-L367,0)</f>
        <v>12</v>
      </c>
      <c r="R367" s="1" t="n">
        <f aca="false">P367+Q367</f>
        <v>22</v>
      </c>
    </row>
    <row r="368" customFormat="false" ht="15.75" hidden="false" customHeight="false" outlineLevel="0" collapsed="false">
      <c r="A368" s="1" t="n">
        <v>352</v>
      </c>
      <c r="B368" s="1" t="n">
        <f aca="true">RAND()</f>
        <v>0.833479717787799</v>
      </c>
      <c r="C368" s="1" t="n">
        <f aca="false">VLOOKUP(B368,$A$4:$B$14,2)</f>
        <v>3</v>
      </c>
      <c r="F368" s="1" t="n">
        <f aca="false">F367+J367-I367</f>
        <v>6</v>
      </c>
      <c r="G368" s="1" t="n">
        <f aca="false">G367+I367-M368</f>
        <v>0</v>
      </c>
      <c r="H368" s="1" t="n">
        <f aca="false">$D$2-F368</f>
        <v>0</v>
      </c>
      <c r="I368" s="1" t="n">
        <f aca="false">MIN($C$2-IF(G368&gt;0,G368,0),F368,$E$2)</f>
        <v>3</v>
      </c>
      <c r="J368" s="1" t="n">
        <f aca="false">H368</f>
        <v>0</v>
      </c>
      <c r="K368" s="1" t="n">
        <f aca="false">K367+O367-N367</f>
        <v>3</v>
      </c>
      <c r="L368" s="1" t="n">
        <f aca="false">L367+N367-C367</f>
        <v>-2</v>
      </c>
      <c r="M368" s="1" t="n">
        <f aca="false">$D$3-K368-MAX(-G367,0)</f>
        <v>3</v>
      </c>
      <c r="N368" s="1" t="n">
        <f aca="false">MIN($C$3-IF(L368&gt;0,L368,0),K368,$E$3)</f>
        <v>3</v>
      </c>
      <c r="O368" s="1" t="n">
        <f aca="false">MIN(M368+IF(-G368&gt;0,-G368,0),I367+IF(G367&gt;0,G367,0))</f>
        <v>3</v>
      </c>
      <c r="P368" s="1" t="n">
        <f aca="false">$C$6*F368+$D$6*IF(G368&gt;0,G368,0)+$E$6*IF(G368&lt;0,-G368,0)</f>
        <v>6</v>
      </c>
      <c r="Q368" s="1" t="n">
        <f aca="false">$C$7*K368+$D$7*IF(L368&gt;0,L368,0)+$E$7*IF(L368&lt;0,-L368,0)</f>
        <v>26</v>
      </c>
      <c r="R368" s="1" t="n">
        <f aca="false">P368+Q368</f>
        <v>32</v>
      </c>
    </row>
    <row r="369" customFormat="false" ht="15.75" hidden="false" customHeight="false" outlineLevel="0" collapsed="false">
      <c r="A369" s="1" t="n">
        <v>353</v>
      </c>
      <c r="B369" s="1" t="n">
        <f aca="true">RAND()</f>
        <v>0.771564687130735</v>
      </c>
      <c r="C369" s="1" t="n">
        <f aca="false">VLOOKUP(B369,$A$4:$B$14,2)</f>
        <v>3</v>
      </c>
      <c r="F369" s="1" t="n">
        <f aca="false">F368+J368-I368</f>
        <v>3</v>
      </c>
      <c r="G369" s="1" t="n">
        <f aca="false">G368+I368-M369</f>
        <v>0</v>
      </c>
      <c r="H369" s="1" t="n">
        <f aca="false">$D$2-F369</f>
        <v>3</v>
      </c>
      <c r="I369" s="1" t="n">
        <f aca="false">MIN($C$2-IF(G369&gt;0,G369,0),F369,$E$2)</f>
        <v>3</v>
      </c>
      <c r="J369" s="1" t="n">
        <f aca="false">H369</f>
        <v>3</v>
      </c>
      <c r="K369" s="1" t="n">
        <f aca="false">K368+O368-N368</f>
        <v>3</v>
      </c>
      <c r="L369" s="1" t="n">
        <f aca="false">L368+N368-C368</f>
        <v>-2</v>
      </c>
      <c r="M369" s="1" t="n">
        <f aca="false">$D$3-K369-MAX(-G368,0)</f>
        <v>3</v>
      </c>
      <c r="N369" s="1" t="n">
        <f aca="false">MIN($C$3-IF(L369&gt;0,L369,0),K369,$E$3)</f>
        <v>3</v>
      </c>
      <c r="O369" s="1" t="n">
        <f aca="false">MIN(M369+IF(-G369&gt;0,-G369,0),I368+IF(G368&gt;0,G368,0))</f>
        <v>3</v>
      </c>
      <c r="P369" s="1" t="n">
        <f aca="false">$C$6*F369+$D$6*IF(G369&gt;0,G369,0)+$E$6*IF(G369&lt;0,-G369,0)</f>
        <v>3</v>
      </c>
      <c r="Q369" s="1" t="n">
        <f aca="false">$C$7*K369+$D$7*IF(L369&gt;0,L369,0)+$E$7*IF(L369&lt;0,-L369,0)</f>
        <v>26</v>
      </c>
      <c r="R369" s="1" t="n">
        <f aca="false">P369+Q369</f>
        <v>29</v>
      </c>
    </row>
    <row r="370" customFormat="false" ht="15.75" hidden="false" customHeight="false" outlineLevel="0" collapsed="false">
      <c r="A370" s="1" t="n">
        <v>354</v>
      </c>
      <c r="B370" s="1" t="n">
        <f aca="true">RAND()</f>
        <v>0.519005300379692</v>
      </c>
      <c r="C370" s="1" t="n">
        <f aca="false">VLOOKUP(B370,$A$4:$B$14,2)</f>
        <v>2</v>
      </c>
      <c r="F370" s="1" t="n">
        <f aca="false">F369+J369-I369</f>
        <v>3</v>
      </c>
      <c r="G370" s="1" t="n">
        <f aca="false">G369+I369-M370</f>
        <v>0</v>
      </c>
      <c r="H370" s="1" t="n">
        <f aca="false">$D$2-F370</f>
        <v>3</v>
      </c>
      <c r="I370" s="1" t="n">
        <f aca="false">MIN($C$2-IF(G370&gt;0,G370,0),F370,$E$2)</f>
        <v>3</v>
      </c>
      <c r="J370" s="1" t="n">
        <f aca="false">H370</f>
        <v>3</v>
      </c>
      <c r="K370" s="1" t="n">
        <f aca="false">K369+O369-N369</f>
        <v>3</v>
      </c>
      <c r="L370" s="1" t="n">
        <f aca="false">L369+N369-C369</f>
        <v>-2</v>
      </c>
      <c r="M370" s="1" t="n">
        <f aca="false">$D$3-K370-MAX(-G369,0)</f>
        <v>3</v>
      </c>
      <c r="N370" s="1" t="n">
        <f aca="false">MIN($C$3-IF(L370&gt;0,L370,0),K370,$E$3)</f>
        <v>3</v>
      </c>
      <c r="O370" s="1" t="n">
        <f aca="false">MIN(M370+IF(-G370&gt;0,-G370,0),I369+IF(G369&gt;0,G369,0))</f>
        <v>3</v>
      </c>
      <c r="P370" s="1" t="n">
        <f aca="false">$C$6*F370+$D$6*IF(G370&gt;0,G370,0)+$E$6*IF(G370&lt;0,-G370,0)</f>
        <v>3</v>
      </c>
      <c r="Q370" s="1" t="n">
        <f aca="false">$C$7*K370+$D$7*IF(L370&gt;0,L370,0)+$E$7*IF(L370&lt;0,-L370,0)</f>
        <v>26</v>
      </c>
      <c r="R370" s="1" t="n">
        <f aca="false">P370+Q370</f>
        <v>29</v>
      </c>
    </row>
    <row r="371" customFormat="false" ht="15.75" hidden="false" customHeight="false" outlineLevel="0" collapsed="false">
      <c r="A371" s="1" t="n">
        <v>355</v>
      </c>
      <c r="B371" s="1" t="n">
        <f aca="true">RAND()</f>
        <v>0.125309755185391</v>
      </c>
      <c r="C371" s="1" t="n">
        <f aca="false">VLOOKUP(B371,$A$4:$B$14,2)</f>
        <v>0</v>
      </c>
      <c r="F371" s="1" t="n">
        <f aca="false">F370+J370-I370</f>
        <v>3</v>
      </c>
      <c r="G371" s="1" t="n">
        <f aca="false">G370+I370-M371</f>
        <v>0</v>
      </c>
      <c r="H371" s="1" t="n">
        <f aca="false">$D$2-F371</f>
        <v>3</v>
      </c>
      <c r="I371" s="1" t="n">
        <f aca="false">MIN($C$2-IF(G371&gt;0,G371,0),F371,$E$2)</f>
        <v>3</v>
      </c>
      <c r="J371" s="1" t="n">
        <f aca="false">H371</f>
        <v>3</v>
      </c>
      <c r="K371" s="1" t="n">
        <f aca="false">K370+O370-N370</f>
        <v>3</v>
      </c>
      <c r="L371" s="1" t="n">
        <f aca="false">L370+N370-C370</f>
        <v>-1</v>
      </c>
      <c r="M371" s="1" t="n">
        <f aca="false">$D$3-K371-MAX(-G370,0)</f>
        <v>3</v>
      </c>
      <c r="N371" s="1" t="n">
        <f aca="false">MIN($C$3-IF(L371&gt;0,L371,0),K371,$E$3)</f>
        <v>3</v>
      </c>
      <c r="O371" s="1" t="n">
        <f aca="false">MIN(M371+IF(-G371&gt;0,-G371,0),I370+IF(G370&gt;0,G370,0))</f>
        <v>3</v>
      </c>
      <c r="P371" s="1" t="n">
        <f aca="false">$C$6*F371+$D$6*IF(G371&gt;0,G371,0)+$E$6*IF(G371&lt;0,-G371,0)</f>
        <v>3</v>
      </c>
      <c r="Q371" s="1" t="n">
        <f aca="false">$C$7*K371+$D$7*IF(L371&gt;0,L371,0)+$E$7*IF(L371&lt;0,-L371,0)</f>
        <v>16</v>
      </c>
      <c r="R371" s="1" t="n">
        <f aca="false">P371+Q371</f>
        <v>19</v>
      </c>
    </row>
    <row r="372" customFormat="false" ht="15.75" hidden="false" customHeight="false" outlineLevel="0" collapsed="false">
      <c r="A372" s="1" t="n">
        <v>356</v>
      </c>
      <c r="B372" s="1" t="n">
        <f aca="true">RAND()</f>
        <v>0.241066566911159</v>
      </c>
      <c r="C372" s="1" t="n">
        <f aca="false">VLOOKUP(B372,$A$4:$B$14,2)</f>
        <v>1</v>
      </c>
      <c r="F372" s="1" t="n">
        <f aca="false">F371+J371-I371</f>
        <v>3</v>
      </c>
      <c r="G372" s="1" t="n">
        <f aca="false">G371+I371-M372</f>
        <v>0</v>
      </c>
      <c r="H372" s="1" t="n">
        <f aca="false">$D$2-F372</f>
        <v>3</v>
      </c>
      <c r="I372" s="1" t="n">
        <f aca="false">MIN($C$2-IF(G372&gt;0,G372,0),F372,$E$2)</f>
        <v>3</v>
      </c>
      <c r="J372" s="1" t="n">
        <f aca="false">H372</f>
        <v>3</v>
      </c>
      <c r="K372" s="1" t="n">
        <f aca="false">K371+O371-N371</f>
        <v>3</v>
      </c>
      <c r="L372" s="1" t="n">
        <f aca="false">L371+N371-C371</f>
        <v>2</v>
      </c>
      <c r="M372" s="1" t="n">
        <f aca="false">$D$3-K372-MAX(-G371,0)</f>
        <v>3</v>
      </c>
      <c r="N372" s="1" t="n">
        <f aca="false">MIN($C$3-IF(L372&gt;0,L372,0),K372,$E$3)</f>
        <v>1</v>
      </c>
      <c r="O372" s="1" t="n">
        <f aca="false">MIN(M372+IF(-G372&gt;0,-G372,0),I371+IF(G371&gt;0,G371,0))</f>
        <v>3</v>
      </c>
      <c r="P372" s="1" t="n">
        <f aca="false">$C$6*F372+$D$6*IF(G372&gt;0,G372,0)+$E$6*IF(G372&lt;0,-G372,0)</f>
        <v>3</v>
      </c>
      <c r="Q372" s="1" t="n">
        <f aca="false">$C$7*K372+$D$7*IF(L372&gt;0,L372,0)+$E$7*IF(L372&lt;0,-L372,0)</f>
        <v>14</v>
      </c>
      <c r="R372" s="1" t="n">
        <f aca="false">P372+Q372</f>
        <v>17</v>
      </c>
    </row>
    <row r="373" customFormat="false" ht="15.75" hidden="false" customHeight="false" outlineLevel="0" collapsed="false">
      <c r="A373" s="1" t="n">
        <v>357</v>
      </c>
      <c r="B373" s="1" t="n">
        <f aca="true">RAND()</f>
        <v>0.283293273175179</v>
      </c>
      <c r="C373" s="1" t="n">
        <f aca="false">VLOOKUP(B373,$A$4:$B$14,2)</f>
        <v>1</v>
      </c>
      <c r="F373" s="1" t="n">
        <f aca="false">F372+J372-I372</f>
        <v>3</v>
      </c>
      <c r="G373" s="1" t="n">
        <f aca="false">G372+I372-M373</f>
        <v>2</v>
      </c>
      <c r="H373" s="1" t="n">
        <f aca="false">$D$2-F373</f>
        <v>3</v>
      </c>
      <c r="I373" s="1" t="n">
        <f aca="false">MIN($C$2-IF(G373&gt;0,G373,0),F373,$E$2)</f>
        <v>1</v>
      </c>
      <c r="J373" s="1" t="n">
        <f aca="false">H373</f>
        <v>3</v>
      </c>
      <c r="K373" s="1" t="n">
        <f aca="false">K372+O372-N372</f>
        <v>5</v>
      </c>
      <c r="L373" s="1" t="n">
        <f aca="false">L372+N372-C372</f>
        <v>2</v>
      </c>
      <c r="M373" s="1" t="n">
        <f aca="false">$D$3-K373-MAX(-G372,0)</f>
        <v>1</v>
      </c>
      <c r="N373" s="1" t="n">
        <f aca="false">MIN($C$3-IF(L373&gt;0,L373,0),K373,$E$3)</f>
        <v>1</v>
      </c>
      <c r="O373" s="1" t="n">
        <f aca="false">MIN(M373+IF(-G373&gt;0,-G373,0),I372+IF(G372&gt;0,G372,0))</f>
        <v>1</v>
      </c>
      <c r="P373" s="1" t="n">
        <f aca="false">$C$6*F373+$D$6*IF(G373&gt;0,G373,0)+$E$6*IF(G373&lt;0,-G373,0)</f>
        <v>7</v>
      </c>
      <c r="Q373" s="1" t="n">
        <f aca="false">$C$7*K373+$D$7*IF(L373&gt;0,L373,0)+$E$7*IF(L373&lt;0,-L373,0)</f>
        <v>18</v>
      </c>
      <c r="R373" s="1" t="n">
        <f aca="false">P373+Q373</f>
        <v>25</v>
      </c>
    </row>
    <row r="374" customFormat="false" ht="15.75" hidden="false" customHeight="false" outlineLevel="0" collapsed="false">
      <c r="A374" s="1" t="n">
        <v>358</v>
      </c>
      <c r="B374" s="1" t="n">
        <f aca="true">RAND()</f>
        <v>0.295301825155571</v>
      </c>
      <c r="C374" s="1" t="n">
        <f aca="false">VLOOKUP(B374,$A$4:$B$14,2)</f>
        <v>1</v>
      </c>
      <c r="F374" s="1" t="n">
        <f aca="false">F373+J373-I373</f>
        <v>5</v>
      </c>
      <c r="G374" s="1" t="n">
        <f aca="false">G373+I373-M374</f>
        <v>2</v>
      </c>
      <c r="H374" s="1" t="n">
        <f aca="false">$D$2-F374</f>
        <v>1</v>
      </c>
      <c r="I374" s="1" t="n">
        <f aca="false">MIN($C$2-IF(G374&gt;0,G374,0),F374,$E$2)</f>
        <v>1</v>
      </c>
      <c r="J374" s="1" t="n">
        <f aca="false">H374</f>
        <v>1</v>
      </c>
      <c r="K374" s="1" t="n">
        <f aca="false">K373+O373-N373</f>
        <v>5</v>
      </c>
      <c r="L374" s="1" t="n">
        <f aca="false">L373+N373-C373</f>
        <v>2</v>
      </c>
      <c r="M374" s="1" t="n">
        <f aca="false">$D$3-K374-MAX(-G373,0)</f>
        <v>1</v>
      </c>
      <c r="N374" s="1" t="n">
        <f aca="false">MIN($C$3-IF(L374&gt;0,L374,0),K374,$E$3)</f>
        <v>1</v>
      </c>
      <c r="O374" s="1" t="n">
        <f aca="false">MIN(M374+IF(-G374&gt;0,-G374,0),I373+IF(G373&gt;0,G373,0))</f>
        <v>1</v>
      </c>
      <c r="P374" s="1" t="n">
        <f aca="false">$C$6*F374+$D$6*IF(G374&gt;0,G374,0)+$E$6*IF(G374&lt;0,-G374,0)</f>
        <v>9</v>
      </c>
      <c r="Q374" s="1" t="n">
        <f aca="false">$C$7*K374+$D$7*IF(L374&gt;0,L374,0)+$E$7*IF(L374&lt;0,-L374,0)</f>
        <v>18</v>
      </c>
      <c r="R374" s="1" t="n">
        <f aca="false">P374+Q374</f>
        <v>27</v>
      </c>
    </row>
    <row r="375" customFormat="false" ht="15.75" hidden="false" customHeight="false" outlineLevel="0" collapsed="false">
      <c r="A375" s="1" t="n">
        <v>359</v>
      </c>
      <c r="B375" s="1" t="n">
        <f aca="true">RAND()</f>
        <v>0.283588619746016</v>
      </c>
      <c r="C375" s="1" t="n">
        <f aca="false">VLOOKUP(B375,$A$4:$B$14,2)</f>
        <v>1</v>
      </c>
      <c r="F375" s="1" t="n">
        <f aca="false">F374+J374-I374</f>
        <v>5</v>
      </c>
      <c r="G375" s="1" t="n">
        <f aca="false">G374+I374-M375</f>
        <v>2</v>
      </c>
      <c r="H375" s="1" t="n">
        <f aca="false">$D$2-F375</f>
        <v>1</v>
      </c>
      <c r="I375" s="1" t="n">
        <f aca="false">MIN($C$2-IF(G375&gt;0,G375,0),F375,$E$2)</f>
        <v>1</v>
      </c>
      <c r="J375" s="1" t="n">
        <f aca="false">H375</f>
        <v>1</v>
      </c>
      <c r="K375" s="1" t="n">
        <f aca="false">K374+O374-N374</f>
        <v>5</v>
      </c>
      <c r="L375" s="1" t="n">
        <f aca="false">L374+N374-C374</f>
        <v>2</v>
      </c>
      <c r="M375" s="1" t="n">
        <f aca="false">$D$3-K375-MAX(-G374,0)</f>
        <v>1</v>
      </c>
      <c r="N375" s="1" t="n">
        <f aca="false">MIN($C$3-IF(L375&gt;0,L375,0),K375,$E$3)</f>
        <v>1</v>
      </c>
      <c r="O375" s="1" t="n">
        <f aca="false">MIN(M375+IF(-G375&gt;0,-G375,0),I374+IF(G374&gt;0,G374,0))</f>
        <v>1</v>
      </c>
      <c r="P375" s="1" t="n">
        <f aca="false">$C$6*F375+$D$6*IF(G375&gt;0,G375,0)+$E$6*IF(G375&lt;0,-G375,0)</f>
        <v>9</v>
      </c>
      <c r="Q375" s="1" t="n">
        <f aca="false">$C$7*K375+$D$7*IF(L375&gt;0,L375,0)+$E$7*IF(L375&lt;0,-L375,0)</f>
        <v>18</v>
      </c>
      <c r="R375" s="1" t="n">
        <f aca="false">P375+Q375</f>
        <v>27</v>
      </c>
    </row>
    <row r="376" customFormat="false" ht="15.75" hidden="false" customHeight="false" outlineLevel="0" collapsed="false">
      <c r="A376" s="1" t="n">
        <v>360</v>
      </c>
      <c r="B376" s="1" t="n">
        <f aca="true">RAND()</f>
        <v>0.721222325141167</v>
      </c>
      <c r="C376" s="1" t="n">
        <f aca="false">VLOOKUP(B376,$A$4:$B$14,2)</f>
        <v>3</v>
      </c>
      <c r="F376" s="1" t="n">
        <f aca="false">F375+J375-I375</f>
        <v>5</v>
      </c>
      <c r="G376" s="1" t="n">
        <f aca="false">G375+I375-M376</f>
        <v>2</v>
      </c>
      <c r="H376" s="1" t="n">
        <f aca="false">$D$2-F376</f>
        <v>1</v>
      </c>
      <c r="I376" s="1" t="n">
        <f aca="false">MIN($C$2-IF(G376&gt;0,G376,0),F376,$E$2)</f>
        <v>1</v>
      </c>
      <c r="J376" s="1" t="n">
        <f aca="false">H376</f>
        <v>1</v>
      </c>
      <c r="K376" s="1" t="n">
        <f aca="false">K375+O375-N375</f>
        <v>5</v>
      </c>
      <c r="L376" s="1" t="n">
        <f aca="false">L375+N375-C375</f>
        <v>2</v>
      </c>
      <c r="M376" s="1" t="n">
        <f aca="false">$D$3-K376-MAX(-G375,0)</f>
        <v>1</v>
      </c>
      <c r="N376" s="1" t="n">
        <f aca="false">MIN($C$3-IF(L376&gt;0,L376,0),K376,$E$3)</f>
        <v>1</v>
      </c>
      <c r="O376" s="1" t="n">
        <f aca="false">MIN(M376+IF(-G376&gt;0,-G376,0),I375+IF(G375&gt;0,G375,0))</f>
        <v>1</v>
      </c>
      <c r="P376" s="1" t="n">
        <f aca="false">$C$6*F376+$D$6*IF(G376&gt;0,G376,0)+$E$6*IF(G376&lt;0,-G376,0)</f>
        <v>9</v>
      </c>
      <c r="Q376" s="1" t="n">
        <f aca="false">$C$7*K376+$D$7*IF(L376&gt;0,L376,0)+$E$7*IF(L376&lt;0,-L376,0)</f>
        <v>18</v>
      </c>
      <c r="R376" s="1" t="n">
        <f aca="false">P376+Q376</f>
        <v>27</v>
      </c>
    </row>
    <row r="377" customFormat="false" ht="15.75" hidden="false" customHeight="false" outlineLevel="0" collapsed="false">
      <c r="A377" s="1" t="n">
        <v>361</v>
      </c>
      <c r="B377" s="1" t="n">
        <f aca="true">RAND()</f>
        <v>0.411171778314479</v>
      </c>
      <c r="C377" s="1" t="n">
        <f aca="false">VLOOKUP(B377,$A$4:$B$14,2)</f>
        <v>2</v>
      </c>
      <c r="F377" s="1" t="n">
        <f aca="false">F376+J376-I376</f>
        <v>5</v>
      </c>
      <c r="G377" s="1" t="n">
        <f aca="false">G376+I376-M377</f>
        <v>2</v>
      </c>
      <c r="H377" s="1" t="n">
        <f aca="false">$D$2-F377</f>
        <v>1</v>
      </c>
      <c r="I377" s="1" t="n">
        <f aca="false">MIN($C$2-IF(G377&gt;0,G377,0),F377,$E$2)</f>
        <v>1</v>
      </c>
      <c r="J377" s="1" t="n">
        <f aca="false">H377</f>
        <v>1</v>
      </c>
      <c r="K377" s="1" t="n">
        <f aca="false">K376+O376-N376</f>
        <v>5</v>
      </c>
      <c r="L377" s="1" t="n">
        <f aca="false">L376+N376-C376</f>
        <v>0</v>
      </c>
      <c r="M377" s="1" t="n">
        <f aca="false">$D$3-K377-MAX(-G376,0)</f>
        <v>1</v>
      </c>
      <c r="N377" s="1" t="n">
        <f aca="false">MIN($C$3-IF(L377&gt;0,L377,0),K377,$E$3)</f>
        <v>3</v>
      </c>
      <c r="O377" s="1" t="n">
        <f aca="false">MIN(M377+IF(-G377&gt;0,-G377,0),I376+IF(G376&gt;0,G376,0))</f>
        <v>1</v>
      </c>
      <c r="P377" s="1" t="n">
        <f aca="false">$C$6*F377+$D$6*IF(G377&gt;0,G377,0)+$E$6*IF(G377&lt;0,-G377,0)</f>
        <v>9</v>
      </c>
      <c r="Q377" s="1" t="n">
        <f aca="false">$C$7*K377+$D$7*IF(L377&gt;0,L377,0)+$E$7*IF(L377&lt;0,-L377,0)</f>
        <v>10</v>
      </c>
      <c r="R377" s="1" t="n">
        <f aca="false">P377+Q377</f>
        <v>19</v>
      </c>
    </row>
    <row r="378" customFormat="false" ht="15.75" hidden="false" customHeight="false" outlineLevel="0" collapsed="false">
      <c r="A378" s="1" t="n">
        <v>362</v>
      </c>
      <c r="B378" s="1" t="n">
        <f aca="true">RAND()</f>
        <v>0.743151039700174</v>
      </c>
      <c r="C378" s="1" t="n">
        <f aca="false">VLOOKUP(B378,$A$4:$B$14,2)</f>
        <v>3</v>
      </c>
      <c r="F378" s="1" t="n">
        <f aca="false">F377+J377-I377</f>
        <v>5</v>
      </c>
      <c r="G378" s="1" t="n">
        <f aca="false">G377+I377-M378</f>
        <v>0</v>
      </c>
      <c r="H378" s="1" t="n">
        <f aca="false">$D$2-F378</f>
        <v>1</v>
      </c>
      <c r="I378" s="1" t="n">
        <f aca="false">MIN($C$2-IF(G378&gt;0,G378,0),F378,$E$2)</f>
        <v>3</v>
      </c>
      <c r="J378" s="1" t="n">
        <f aca="false">H378</f>
        <v>1</v>
      </c>
      <c r="K378" s="1" t="n">
        <f aca="false">K377+O377-N377</f>
        <v>3</v>
      </c>
      <c r="L378" s="1" t="n">
        <f aca="false">L377+N377-C377</f>
        <v>1</v>
      </c>
      <c r="M378" s="1" t="n">
        <f aca="false">$D$3-K378-MAX(-G377,0)</f>
        <v>3</v>
      </c>
      <c r="N378" s="1" t="n">
        <f aca="false">MIN($C$3-IF(L378&gt;0,L378,0),K378,$E$3)</f>
        <v>2</v>
      </c>
      <c r="O378" s="1" t="n">
        <f aca="false">MIN(M378+IF(-G378&gt;0,-G378,0),I377+IF(G377&gt;0,G377,0))</f>
        <v>3</v>
      </c>
      <c r="P378" s="1" t="n">
        <f aca="false">$C$6*F378+$D$6*IF(G378&gt;0,G378,0)+$E$6*IF(G378&lt;0,-G378,0)</f>
        <v>5</v>
      </c>
      <c r="Q378" s="1" t="n">
        <f aca="false">$C$7*K378+$D$7*IF(L378&gt;0,L378,0)+$E$7*IF(L378&lt;0,-L378,0)</f>
        <v>10</v>
      </c>
      <c r="R378" s="1" t="n">
        <f aca="false">P378+Q378</f>
        <v>15</v>
      </c>
    </row>
    <row r="379" customFormat="false" ht="15.75" hidden="false" customHeight="false" outlineLevel="0" collapsed="false">
      <c r="A379" s="1" t="n">
        <v>363</v>
      </c>
      <c r="B379" s="1" t="n">
        <f aca="true">RAND()</f>
        <v>0.829384130595139</v>
      </c>
      <c r="C379" s="1" t="n">
        <f aca="false">VLOOKUP(B379,$A$4:$B$14,2)</f>
        <v>3</v>
      </c>
      <c r="F379" s="1" t="n">
        <f aca="false">F378+J378-I378</f>
        <v>3</v>
      </c>
      <c r="G379" s="1" t="n">
        <f aca="false">G378+I378-M379</f>
        <v>1</v>
      </c>
      <c r="H379" s="1" t="n">
        <f aca="false">$D$2-F379</f>
        <v>3</v>
      </c>
      <c r="I379" s="1" t="n">
        <f aca="false">MIN($C$2-IF(G379&gt;0,G379,0),F379,$E$2)</f>
        <v>2</v>
      </c>
      <c r="J379" s="1" t="n">
        <f aca="false">H379</f>
        <v>3</v>
      </c>
      <c r="K379" s="1" t="n">
        <f aca="false">K378+O378-N378</f>
        <v>4</v>
      </c>
      <c r="L379" s="1" t="n">
        <f aca="false">L378+N378-C378</f>
        <v>0</v>
      </c>
      <c r="M379" s="1" t="n">
        <f aca="false">$D$3-K379-MAX(-G378,0)</f>
        <v>2</v>
      </c>
      <c r="N379" s="1" t="n">
        <f aca="false">MIN($C$3-IF(L379&gt;0,L379,0),K379,$E$3)</f>
        <v>3</v>
      </c>
      <c r="O379" s="1" t="n">
        <f aca="false">MIN(M379+IF(-G379&gt;0,-G379,0),I378+IF(G378&gt;0,G378,0))</f>
        <v>2</v>
      </c>
      <c r="P379" s="1" t="n">
        <f aca="false">$C$6*F379+$D$6*IF(G379&gt;0,G379,0)+$E$6*IF(G379&lt;0,-G379,0)</f>
        <v>5</v>
      </c>
      <c r="Q379" s="1" t="n">
        <f aca="false">$C$7*K379+$D$7*IF(L379&gt;0,L379,0)+$E$7*IF(L379&lt;0,-L379,0)</f>
        <v>8</v>
      </c>
      <c r="R379" s="1" t="n">
        <f aca="false">P379+Q379</f>
        <v>13</v>
      </c>
    </row>
    <row r="380" customFormat="false" ht="15.75" hidden="false" customHeight="false" outlineLevel="0" collapsed="false">
      <c r="A380" s="1" t="n">
        <v>364</v>
      </c>
      <c r="B380" s="1" t="n">
        <f aca="true">RAND()</f>
        <v>0.362591777958791</v>
      </c>
      <c r="C380" s="1" t="n">
        <f aca="false">VLOOKUP(B380,$A$4:$B$14,2)</f>
        <v>1</v>
      </c>
      <c r="F380" s="1" t="n">
        <f aca="false">F379+J379-I379</f>
        <v>4</v>
      </c>
      <c r="G380" s="1" t="n">
        <f aca="false">G379+I379-M380</f>
        <v>0</v>
      </c>
      <c r="H380" s="1" t="n">
        <f aca="false">$D$2-F380</f>
        <v>2</v>
      </c>
      <c r="I380" s="1" t="n">
        <f aca="false">MIN($C$2-IF(G380&gt;0,G380,0),F380,$E$2)</f>
        <v>3</v>
      </c>
      <c r="J380" s="1" t="n">
        <f aca="false">H380</f>
        <v>2</v>
      </c>
      <c r="K380" s="1" t="n">
        <f aca="false">K379+O379-N379</f>
        <v>3</v>
      </c>
      <c r="L380" s="1" t="n">
        <f aca="false">L379+N379-C379</f>
        <v>0</v>
      </c>
      <c r="M380" s="1" t="n">
        <f aca="false">$D$3-K380-MAX(-G379,0)</f>
        <v>3</v>
      </c>
      <c r="N380" s="1" t="n">
        <f aca="false">MIN($C$3-IF(L380&gt;0,L380,0),K380,$E$3)</f>
        <v>3</v>
      </c>
      <c r="O380" s="1" t="n">
        <f aca="false">MIN(M380+IF(-G380&gt;0,-G380,0),I379+IF(G379&gt;0,G379,0))</f>
        <v>3</v>
      </c>
      <c r="P380" s="1" t="n">
        <f aca="false">$C$6*F380+$D$6*IF(G380&gt;0,G380,0)+$E$6*IF(G380&lt;0,-G380,0)</f>
        <v>4</v>
      </c>
      <c r="Q380" s="1" t="n">
        <f aca="false">$C$7*K380+$D$7*IF(L380&gt;0,L380,0)+$E$7*IF(L380&lt;0,-L380,0)</f>
        <v>6</v>
      </c>
      <c r="R380" s="1" t="n">
        <f aca="false">P380+Q380</f>
        <v>10</v>
      </c>
    </row>
    <row r="381" customFormat="false" ht="15.75" hidden="false" customHeight="false" outlineLevel="0" collapsed="false">
      <c r="A381" s="1" t="n">
        <v>365</v>
      </c>
      <c r="B381" s="1" t="n">
        <f aca="true">RAND()</f>
        <v>0.587563530380257</v>
      </c>
      <c r="C381" s="1" t="n">
        <f aca="false">VLOOKUP(B381,$A$4:$B$14,2)</f>
        <v>2</v>
      </c>
      <c r="F381" s="1" t="n">
        <f aca="false">F380+J380-I380</f>
        <v>3</v>
      </c>
      <c r="G381" s="1" t="n">
        <f aca="false">G380+I380-M381</f>
        <v>0</v>
      </c>
      <c r="H381" s="1" t="n">
        <f aca="false">$D$2-F381</f>
        <v>3</v>
      </c>
      <c r="I381" s="1" t="n">
        <f aca="false">MIN($C$2-IF(G381&gt;0,G381,0),F381,$E$2)</f>
        <v>3</v>
      </c>
      <c r="J381" s="1" t="n">
        <f aca="false">H381</f>
        <v>3</v>
      </c>
      <c r="K381" s="1" t="n">
        <f aca="false">K380+O380-N380</f>
        <v>3</v>
      </c>
      <c r="L381" s="1" t="n">
        <f aca="false">L380+N380-C380</f>
        <v>2</v>
      </c>
      <c r="M381" s="1" t="n">
        <f aca="false">$D$3-K381-MAX(-G380,0)</f>
        <v>3</v>
      </c>
      <c r="N381" s="1" t="n">
        <f aca="false">MIN($C$3-IF(L381&gt;0,L381,0),K381,$E$3)</f>
        <v>1</v>
      </c>
      <c r="O381" s="1" t="n">
        <f aca="false">MIN(M381+IF(-G381&gt;0,-G381,0),I380+IF(G380&gt;0,G380,0))</f>
        <v>3</v>
      </c>
      <c r="P381" s="1" t="n">
        <f aca="false">$C$6*F381+$D$6*IF(G381&gt;0,G381,0)+$E$6*IF(G381&lt;0,-G381,0)</f>
        <v>3</v>
      </c>
      <c r="Q381" s="1" t="n">
        <f aca="false">$C$7*K381+$D$7*IF(L381&gt;0,L381,0)+$E$7*IF(L381&lt;0,-L381,0)</f>
        <v>14</v>
      </c>
      <c r="R381" s="1" t="n">
        <f aca="false">P381+Q381</f>
        <v>17</v>
      </c>
    </row>
    <row r="382" customFormat="false" ht="15.75" hidden="false" customHeight="false" outlineLevel="0" collapsed="false">
      <c r="A382" s="1" t="n">
        <v>366</v>
      </c>
      <c r="B382" s="1" t="n">
        <f aca="true">RAND()</f>
        <v>0.513037915399208</v>
      </c>
      <c r="C382" s="1" t="n">
        <f aca="false">VLOOKUP(B382,$A$4:$B$14,2)</f>
        <v>2</v>
      </c>
      <c r="F382" s="1" t="n">
        <f aca="false">F381+J381-I381</f>
        <v>3</v>
      </c>
      <c r="G382" s="1" t="n">
        <f aca="false">G381+I381-M382</f>
        <v>2</v>
      </c>
      <c r="H382" s="1" t="n">
        <f aca="false">$D$2-F382</f>
        <v>3</v>
      </c>
      <c r="I382" s="1" t="n">
        <f aca="false">MIN($C$2-IF(G382&gt;0,G382,0),F382,$E$2)</f>
        <v>1</v>
      </c>
      <c r="J382" s="1" t="n">
        <f aca="false">H382</f>
        <v>3</v>
      </c>
      <c r="K382" s="1" t="n">
        <f aca="false">K381+O381-N381</f>
        <v>5</v>
      </c>
      <c r="L382" s="1" t="n">
        <f aca="false">L381+N381-C381</f>
        <v>1</v>
      </c>
      <c r="M382" s="1" t="n">
        <f aca="false">$D$3-K382-MAX(-G381,0)</f>
        <v>1</v>
      </c>
      <c r="N382" s="1" t="n">
        <f aca="false">MIN($C$3-IF(L382&gt;0,L382,0),K382,$E$3)</f>
        <v>2</v>
      </c>
      <c r="O382" s="1" t="n">
        <f aca="false">MIN(M382+IF(-G382&gt;0,-G382,0),I381+IF(G381&gt;0,G381,0))</f>
        <v>1</v>
      </c>
      <c r="P382" s="1" t="n">
        <f aca="false">$C$6*F382+$D$6*IF(G382&gt;0,G382,0)+$E$6*IF(G382&lt;0,-G382,0)</f>
        <v>7</v>
      </c>
      <c r="Q382" s="1" t="n">
        <f aca="false">$C$7*K382+$D$7*IF(L382&gt;0,L382,0)+$E$7*IF(L382&lt;0,-L382,0)</f>
        <v>14</v>
      </c>
      <c r="R382" s="1" t="n">
        <f aca="false">P382+Q382</f>
        <v>21</v>
      </c>
    </row>
    <row r="383" customFormat="false" ht="15.75" hidden="false" customHeight="false" outlineLevel="0" collapsed="false">
      <c r="A383" s="1" t="n">
        <v>367</v>
      </c>
      <c r="B383" s="1" t="n">
        <f aca="true">RAND()</f>
        <v>0.540996581641933</v>
      </c>
      <c r="C383" s="1" t="n">
        <f aca="false">VLOOKUP(B383,$A$4:$B$14,2)</f>
        <v>2</v>
      </c>
      <c r="F383" s="1" t="n">
        <f aca="false">F382+J382-I382</f>
        <v>5</v>
      </c>
      <c r="G383" s="1" t="n">
        <f aca="false">G382+I382-M383</f>
        <v>1</v>
      </c>
      <c r="H383" s="1" t="n">
        <f aca="false">$D$2-F383</f>
        <v>1</v>
      </c>
      <c r="I383" s="1" t="n">
        <f aca="false">MIN($C$2-IF(G383&gt;0,G383,0),F383,$E$2)</f>
        <v>2</v>
      </c>
      <c r="J383" s="1" t="n">
        <f aca="false">H383</f>
        <v>1</v>
      </c>
      <c r="K383" s="1" t="n">
        <f aca="false">K382+O382-N382</f>
        <v>4</v>
      </c>
      <c r="L383" s="1" t="n">
        <f aca="false">L382+N382-C382</f>
        <v>1</v>
      </c>
      <c r="M383" s="1" t="n">
        <f aca="false">$D$3-K383-MAX(-G382,0)</f>
        <v>2</v>
      </c>
      <c r="N383" s="1" t="n">
        <f aca="false">MIN($C$3-IF(L383&gt;0,L383,0),K383,$E$3)</f>
        <v>2</v>
      </c>
      <c r="O383" s="1" t="n">
        <f aca="false">MIN(M383+IF(-G383&gt;0,-G383,0),I382+IF(G382&gt;0,G382,0))</f>
        <v>2</v>
      </c>
      <c r="P383" s="1" t="n">
        <f aca="false">$C$6*F383+$D$6*IF(G383&gt;0,G383,0)+$E$6*IF(G383&lt;0,-G383,0)</f>
        <v>7</v>
      </c>
      <c r="Q383" s="1" t="n">
        <f aca="false">$C$7*K383+$D$7*IF(L383&gt;0,L383,0)+$E$7*IF(L383&lt;0,-L383,0)</f>
        <v>12</v>
      </c>
      <c r="R383" s="1" t="n">
        <f aca="false">P383+Q383</f>
        <v>19</v>
      </c>
    </row>
    <row r="384" customFormat="false" ht="15.75" hidden="false" customHeight="false" outlineLevel="0" collapsed="false">
      <c r="A384" s="1" t="n">
        <v>368</v>
      </c>
      <c r="B384" s="1" t="n">
        <f aca="true">RAND()</f>
        <v>0.181905020916359</v>
      </c>
      <c r="C384" s="1" t="n">
        <f aca="false">VLOOKUP(B384,$A$4:$B$14,2)</f>
        <v>1</v>
      </c>
      <c r="F384" s="1" t="n">
        <f aca="false">F383+J383-I383</f>
        <v>4</v>
      </c>
      <c r="G384" s="1" t="n">
        <f aca="false">G383+I383-M384</f>
        <v>1</v>
      </c>
      <c r="H384" s="1" t="n">
        <f aca="false">$D$2-F384</f>
        <v>2</v>
      </c>
      <c r="I384" s="1" t="n">
        <f aca="false">MIN($C$2-IF(G384&gt;0,G384,0),F384,$E$2)</f>
        <v>2</v>
      </c>
      <c r="J384" s="1" t="n">
        <f aca="false">H384</f>
        <v>2</v>
      </c>
      <c r="K384" s="1" t="n">
        <f aca="false">K383+O383-N383</f>
        <v>4</v>
      </c>
      <c r="L384" s="1" t="n">
        <f aca="false">L383+N383-C383</f>
        <v>1</v>
      </c>
      <c r="M384" s="1" t="n">
        <f aca="false">$D$3-K384-MAX(-G383,0)</f>
        <v>2</v>
      </c>
      <c r="N384" s="1" t="n">
        <f aca="false">MIN($C$3-IF(L384&gt;0,L384,0),K384,$E$3)</f>
        <v>2</v>
      </c>
      <c r="O384" s="1" t="n">
        <f aca="false">MIN(M384+IF(-G384&gt;0,-G384,0),I383+IF(G383&gt;0,G383,0))</f>
        <v>2</v>
      </c>
      <c r="P384" s="1" t="n">
        <f aca="false">$C$6*F384+$D$6*IF(G384&gt;0,G384,0)+$E$6*IF(G384&lt;0,-G384,0)</f>
        <v>6</v>
      </c>
      <c r="Q384" s="1" t="n">
        <f aca="false">$C$7*K384+$D$7*IF(L384&gt;0,L384,0)+$E$7*IF(L384&lt;0,-L384,0)</f>
        <v>12</v>
      </c>
      <c r="R384" s="1" t="n">
        <f aca="false">P384+Q384</f>
        <v>18</v>
      </c>
    </row>
    <row r="385" customFormat="false" ht="15.75" hidden="false" customHeight="false" outlineLevel="0" collapsed="false">
      <c r="A385" s="1" t="n">
        <v>369</v>
      </c>
      <c r="B385" s="1" t="n">
        <f aca="true">RAND()</f>
        <v>0.780088966275608</v>
      </c>
      <c r="C385" s="1" t="n">
        <f aca="false">VLOOKUP(B385,$A$4:$B$14,2)</f>
        <v>3</v>
      </c>
      <c r="F385" s="1" t="n">
        <f aca="false">F384+J384-I384</f>
        <v>4</v>
      </c>
      <c r="G385" s="1" t="n">
        <f aca="false">G384+I384-M385</f>
        <v>1</v>
      </c>
      <c r="H385" s="1" t="n">
        <f aca="false">$D$2-F385</f>
        <v>2</v>
      </c>
      <c r="I385" s="1" t="n">
        <f aca="false">MIN($C$2-IF(G385&gt;0,G385,0),F385,$E$2)</f>
        <v>2</v>
      </c>
      <c r="J385" s="1" t="n">
        <f aca="false">H385</f>
        <v>2</v>
      </c>
      <c r="K385" s="1" t="n">
        <f aca="false">K384+O384-N384</f>
        <v>4</v>
      </c>
      <c r="L385" s="1" t="n">
        <f aca="false">L384+N384-C384</f>
        <v>2</v>
      </c>
      <c r="M385" s="1" t="n">
        <f aca="false">$D$3-K385-MAX(-G384,0)</f>
        <v>2</v>
      </c>
      <c r="N385" s="1" t="n">
        <f aca="false">MIN($C$3-IF(L385&gt;0,L385,0),K385,$E$3)</f>
        <v>1</v>
      </c>
      <c r="O385" s="1" t="n">
        <f aca="false">MIN(M385+IF(-G385&gt;0,-G385,0),I384+IF(G384&gt;0,G384,0))</f>
        <v>2</v>
      </c>
      <c r="P385" s="1" t="n">
        <f aca="false">$C$6*F385+$D$6*IF(G385&gt;0,G385,0)+$E$6*IF(G385&lt;0,-G385,0)</f>
        <v>6</v>
      </c>
      <c r="Q385" s="1" t="n">
        <f aca="false">$C$7*K385+$D$7*IF(L385&gt;0,L385,0)+$E$7*IF(L385&lt;0,-L385,0)</f>
        <v>16</v>
      </c>
      <c r="R385" s="1" t="n">
        <f aca="false">P385+Q385</f>
        <v>22</v>
      </c>
    </row>
    <row r="386" customFormat="false" ht="15.75" hidden="false" customHeight="false" outlineLevel="0" collapsed="false">
      <c r="A386" s="1" t="n">
        <v>370</v>
      </c>
      <c r="B386" s="1" t="n">
        <f aca="true">RAND()</f>
        <v>0.0287211027430372</v>
      </c>
      <c r="C386" s="1" t="n">
        <f aca="false">VLOOKUP(B386,$A$4:$B$14,2)</f>
        <v>0</v>
      </c>
      <c r="F386" s="1" t="n">
        <f aca="false">F385+J385-I385</f>
        <v>4</v>
      </c>
      <c r="G386" s="1" t="n">
        <f aca="false">G385+I385-M386</f>
        <v>2</v>
      </c>
      <c r="H386" s="1" t="n">
        <f aca="false">$D$2-F386</f>
        <v>2</v>
      </c>
      <c r="I386" s="1" t="n">
        <f aca="false">MIN($C$2-IF(G386&gt;0,G386,0),F386,$E$2)</f>
        <v>1</v>
      </c>
      <c r="J386" s="1" t="n">
        <f aca="false">H386</f>
        <v>2</v>
      </c>
      <c r="K386" s="1" t="n">
        <f aca="false">K385+O385-N385</f>
        <v>5</v>
      </c>
      <c r="L386" s="1" t="n">
        <f aca="false">L385+N385-C385</f>
        <v>0</v>
      </c>
      <c r="M386" s="1" t="n">
        <f aca="false">$D$3-K386-MAX(-G385,0)</f>
        <v>1</v>
      </c>
      <c r="N386" s="1" t="n">
        <f aca="false">MIN($C$3-IF(L386&gt;0,L386,0),K386,$E$3)</f>
        <v>3</v>
      </c>
      <c r="O386" s="1" t="n">
        <f aca="false">MIN(M386+IF(-G386&gt;0,-G386,0),I385+IF(G385&gt;0,G385,0))</f>
        <v>1</v>
      </c>
      <c r="P386" s="1" t="n">
        <f aca="false">$C$6*F386+$D$6*IF(G386&gt;0,G386,0)+$E$6*IF(G386&lt;0,-G386,0)</f>
        <v>8</v>
      </c>
      <c r="Q386" s="1" t="n">
        <f aca="false">$C$7*K386+$D$7*IF(L386&gt;0,L386,0)+$E$7*IF(L386&lt;0,-L386,0)</f>
        <v>10</v>
      </c>
      <c r="R386" s="1" t="n">
        <f aca="false">P386+Q386</f>
        <v>18</v>
      </c>
    </row>
    <row r="387" customFormat="false" ht="15.75" hidden="false" customHeight="false" outlineLevel="0" collapsed="false">
      <c r="A387" s="1" t="n">
        <v>371</v>
      </c>
      <c r="B387" s="1" t="n">
        <f aca="true">RAND()</f>
        <v>0.262663464445948</v>
      </c>
      <c r="C387" s="1" t="n">
        <f aca="false">VLOOKUP(B387,$A$4:$B$14,2)</f>
        <v>1</v>
      </c>
      <c r="F387" s="1" t="n">
        <f aca="false">F386+J386-I386</f>
        <v>5</v>
      </c>
      <c r="G387" s="1" t="n">
        <f aca="false">G386+I386-M387</f>
        <v>0</v>
      </c>
      <c r="H387" s="1" t="n">
        <f aca="false">$D$2-F387</f>
        <v>1</v>
      </c>
      <c r="I387" s="1" t="n">
        <f aca="false">MIN($C$2-IF(G387&gt;0,G387,0),F387,$E$2)</f>
        <v>3</v>
      </c>
      <c r="J387" s="1" t="n">
        <f aca="false">H387</f>
        <v>1</v>
      </c>
      <c r="K387" s="1" t="n">
        <f aca="false">K386+O386-N386</f>
        <v>3</v>
      </c>
      <c r="L387" s="1" t="n">
        <f aca="false">L386+N386-C386</f>
        <v>3</v>
      </c>
      <c r="M387" s="1" t="n">
        <f aca="false">$D$3-K387-MAX(-G386,0)</f>
        <v>3</v>
      </c>
      <c r="N387" s="1" t="n">
        <f aca="false">MIN($C$3-IF(L387&gt;0,L387,0),K387,$E$3)</f>
        <v>0</v>
      </c>
      <c r="O387" s="1" t="n">
        <f aca="false">MIN(M387+IF(-G387&gt;0,-G387,0),I386+IF(G386&gt;0,G386,0))</f>
        <v>3</v>
      </c>
      <c r="P387" s="1" t="n">
        <f aca="false">$C$6*F387+$D$6*IF(G387&gt;0,G387,0)+$E$6*IF(G387&lt;0,-G387,0)</f>
        <v>5</v>
      </c>
      <c r="Q387" s="1" t="n">
        <f aca="false">$C$7*K387+$D$7*IF(L387&gt;0,L387,0)+$E$7*IF(L387&lt;0,-L387,0)</f>
        <v>18</v>
      </c>
      <c r="R387" s="1" t="n">
        <f aca="false">P387+Q387</f>
        <v>23</v>
      </c>
    </row>
    <row r="388" customFormat="false" ht="15.75" hidden="false" customHeight="false" outlineLevel="0" collapsed="false">
      <c r="A388" s="1" t="n">
        <v>372</v>
      </c>
      <c r="B388" s="1" t="n">
        <f aca="true">RAND()</f>
        <v>0.0803532257668155</v>
      </c>
      <c r="C388" s="1" t="n">
        <f aca="false">VLOOKUP(B388,$A$4:$B$14,2)</f>
        <v>0</v>
      </c>
      <c r="F388" s="1" t="n">
        <f aca="false">F387+J387-I387</f>
        <v>3</v>
      </c>
      <c r="G388" s="1" t="n">
        <f aca="false">G387+I387-M388</f>
        <v>3</v>
      </c>
      <c r="H388" s="1" t="n">
        <f aca="false">$D$2-F388</f>
        <v>3</v>
      </c>
      <c r="I388" s="1" t="n">
        <f aca="false">MIN($C$2-IF(G388&gt;0,G388,0),F388,$E$2)</f>
        <v>0</v>
      </c>
      <c r="J388" s="1" t="n">
        <f aca="false">H388</f>
        <v>3</v>
      </c>
      <c r="K388" s="1" t="n">
        <f aca="false">K387+O387-N387</f>
        <v>6</v>
      </c>
      <c r="L388" s="1" t="n">
        <f aca="false">L387+N387-C387</f>
        <v>2</v>
      </c>
      <c r="M388" s="1" t="n">
        <f aca="false">$D$3-K388-MAX(-G387,0)</f>
        <v>0</v>
      </c>
      <c r="N388" s="1" t="n">
        <f aca="false">MIN($C$3-IF(L388&gt;0,L388,0),K388,$E$3)</f>
        <v>1</v>
      </c>
      <c r="O388" s="1" t="n">
        <f aca="false">MIN(M388+IF(-G388&gt;0,-G388,0),I387+IF(G387&gt;0,G387,0))</f>
        <v>0</v>
      </c>
      <c r="P388" s="1" t="n">
        <f aca="false">$C$6*F388+$D$6*IF(G388&gt;0,G388,0)+$E$6*IF(G388&lt;0,-G388,0)</f>
        <v>9</v>
      </c>
      <c r="Q388" s="1" t="n">
        <f aca="false">$C$7*K388+$D$7*IF(L388&gt;0,L388,0)+$E$7*IF(L388&lt;0,-L388,0)</f>
        <v>20</v>
      </c>
      <c r="R388" s="1" t="n">
        <f aca="false">P388+Q388</f>
        <v>29</v>
      </c>
    </row>
    <row r="389" customFormat="false" ht="15.75" hidden="false" customHeight="false" outlineLevel="0" collapsed="false">
      <c r="A389" s="1" t="n">
        <v>373</v>
      </c>
      <c r="B389" s="1" t="n">
        <f aca="true">RAND()</f>
        <v>0.451537448843679</v>
      </c>
      <c r="C389" s="1" t="n">
        <f aca="false">VLOOKUP(B389,$A$4:$B$14,2)</f>
        <v>2</v>
      </c>
      <c r="F389" s="1" t="n">
        <f aca="false">F388+J388-I388</f>
        <v>6</v>
      </c>
      <c r="G389" s="1" t="n">
        <f aca="false">G388+I388-M389</f>
        <v>2</v>
      </c>
      <c r="H389" s="1" t="n">
        <f aca="false">$D$2-F389</f>
        <v>0</v>
      </c>
      <c r="I389" s="1" t="n">
        <f aca="false">MIN($C$2-IF(G389&gt;0,G389,0),F389,$E$2)</f>
        <v>1</v>
      </c>
      <c r="J389" s="1" t="n">
        <f aca="false">H389</f>
        <v>0</v>
      </c>
      <c r="K389" s="1" t="n">
        <f aca="false">K388+O388-N388</f>
        <v>5</v>
      </c>
      <c r="L389" s="1" t="n">
        <f aca="false">L388+N388-C388</f>
        <v>3</v>
      </c>
      <c r="M389" s="1" t="n">
        <f aca="false">$D$3-K389-MAX(-G388,0)</f>
        <v>1</v>
      </c>
      <c r="N389" s="1" t="n">
        <f aca="false">MIN($C$3-IF(L389&gt;0,L389,0),K389,$E$3)</f>
        <v>0</v>
      </c>
      <c r="O389" s="1" t="n">
        <f aca="false">MIN(M389+IF(-G389&gt;0,-G389,0),I388+IF(G388&gt;0,G388,0))</f>
        <v>1</v>
      </c>
      <c r="P389" s="1" t="n">
        <f aca="false">$C$6*F389+$D$6*IF(G389&gt;0,G389,0)+$E$6*IF(G389&lt;0,-G389,0)</f>
        <v>10</v>
      </c>
      <c r="Q389" s="1" t="n">
        <f aca="false">$C$7*K389+$D$7*IF(L389&gt;0,L389,0)+$E$7*IF(L389&lt;0,-L389,0)</f>
        <v>22</v>
      </c>
      <c r="R389" s="1" t="n">
        <f aca="false">P389+Q389</f>
        <v>32</v>
      </c>
    </row>
    <row r="390" customFormat="false" ht="15.75" hidden="false" customHeight="false" outlineLevel="0" collapsed="false">
      <c r="A390" s="1" t="n">
        <v>374</v>
      </c>
      <c r="B390" s="1" t="n">
        <f aca="true">RAND()</f>
        <v>0.759770582818587</v>
      </c>
      <c r="C390" s="1" t="n">
        <f aca="false">VLOOKUP(B390,$A$4:$B$14,2)</f>
        <v>3</v>
      </c>
      <c r="F390" s="1" t="n">
        <f aca="false">F389+J389-I389</f>
        <v>5</v>
      </c>
      <c r="G390" s="1" t="n">
        <f aca="false">G389+I389-M390</f>
        <v>3</v>
      </c>
      <c r="H390" s="1" t="n">
        <f aca="false">$D$2-F390</f>
        <v>1</v>
      </c>
      <c r="I390" s="1" t="n">
        <f aca="false">MIN($C$2-IF(G390&gt;0,G390,0),F390,$E$2)</f>
        <v>0</v>
      </c>
      <c r="J390" s="1" t="n">
        <f aca="false">H390</f>
        <v>1</v>
      </c>
      <c r="K390" s="1" t="n">
        <f aca="false">K389+O389-N389</f>
        <v>6</v>
      </c>
      <c r="L390" s="1" t="n">
        <f aca="false">L389+N389-C389</f>
        <v>1</v>
      </c>
      <c r="M390" s="1" t="n">
        <f aca="false">$D$3-K390-MAX(-G389,0)</f>
        <v>0</v>
      </c>
      <c r="N390" s="1" t="n">
        <f aca="false">MIN($C$3-IF(L390&gt;0,L390,0),K390,$E$3)</f>
        <v>2</v>
      </c>
      <c r="O390" s="1" t="n">
        <f aca="false">MIN(M390+IF(-G390&gt;0,-G390,0),I389+IF(G389&gt;0,G389,0))</f>
        <v>0</v>
      </c>
      <c r="P390" s="1" t="n">
        <f aca="false">$C$6*F390+$D$6*IF(G390&gt;0,G390,0)+$E$6*IF(G390&lt;0,-G390,0)</f>
        <v>11</v>
      </c>
      <c r="Q390" s="1" t="n">
        <f aca="false">$C$7*K390+$D$7*IF(L390&gt;0,L390,0)+$E$7*IF(L390&lt;0,-L390,0)</f>
        <v>16</v>
      </c>
      <c r="R390" s="1" t="n">
        <f aca="false">P390+Q390</f>
        <v>27</v>
      </c>
    </row>
    <row r="391" customFormat="false" ht="15.75" hidden="false" customHeight="false" outlineLevel="0" collapsed="false">
      <c r="A391" s="1" t="n">
        <v>375</v>
      </c>
      <c r="B391" s="1" t="n">
        <f aca="true">RAND()</f>
        <v>0.730247727481981</v>
      </c>
      <c r="C391" s="1" t="n">
        <f aca="false">VLOOKUP(B391,$A$4:$B$14,2)</f>
        <v>3</v>
      </c>
      <c r="F391" s="1" t="n">
        <f aca="false">F390+J390-I390</f>
        <v>6</v>
      </c>
      <c r="G391" s="1" t="n">
        <f aca="false">G390+I390-M391</f>
        <v>1</v>
      </c>
      <c r="H391" s="1" t="n">
        <f aca="false">$D$2-F391</f>
        <v>0</v>
      </c>
      <c r="I391" s="1" t="n">
        <f aca="false">MIN($C$2-IF(G391&gt;0,G391,0),F391,$E$2)</f>
        <v>2</v>
      </c>
      <c r="J391" s="1" t="n">
        <f aca="false">H391</f>
        <v>0</v>
      </c>
      <c r="K391" s="1" t="n">
        <f aca="false">K390+O390-N390</f>
        <v>4</v>
      </c>
      <c r="L391" s="1" t="n">
        <f aca="false">L390+N390-C390</f>
        <v>0</v>
      </c>
      <c r="M391" s="1" t="n">
        <f aca="false">$D$3-K391-MAX(-G390,0)</f>
        <v>2</v>
      </c>
      <c r="N391" s="1" t="n">
        <f aca="false">MIN($C$3-IF(L391&gt;0,L391,0),K391,$E$3)</f>
        <v>3</v>
      </c>
      <c r="O391" s="1" t="n">
        <f aca="false">MIN(M391+IF(-G391&gt;0,-G391,0),I390+IF(G390&gt;0,G390,0))</f>
        <v>2</v>
      </c>
      <c r="P391" s="1" t="n">
        <f aca="false">$C$6*F391+$D$6*IF(G391&gt;0,G391,0)+$E$6*IF(G391&lt;0,-G391,0)</f>
        <v>8</v>
      </c>
      <c r="Q391" s="1" t="n">
        <f aca="false">$C$7*K391+$D$7*IF(L391&gt;0,L391,0)+$E$7*IF(L391&lt;0,-L391,0)</f>
        <v>8</v>
      </c>
      <c r="R391" s="1" t="n">
        <f aca="false">P391+Q391</f>
        <v>16</v>
      </c>
    </row>
    <row r="392" customFormat="false" ht="15.75" hidden="false" customHeight="false" outlineLevel="0" collapsed="false">
      <c r="A392" s="1" t="n">
        <v>376</v>
      </c>
      <c r="B392" s="1" t="n">
        <f aca="true">RAND()</f>
        <v>0.717986075473838</v>
      </c>
      <c r="C392" s="1" t="n">
        <f aca="false">VLOOKUP(B392,$A$4:$B$14,2)</f>
        <v>3</v>
      </c>
      <c r="F392" s="1" t="n">
        <f aca="false">F391+J391-I391</f>
        <v>4</v>
      </c>
      <c r="G392" s="1" t="n">
        <f aca="false">G391+I391-M392</f>
        <v>0</v>
      </c>
      <c r="H392" s="1" t="n">
        <f aca="false">$D$2-F392</f>
        <v>2</v>
      </c>
      <c r="I392" s="1" t="n">
        <f aca="false">MIN($C$2-IF(G392&gt;0,G392,0),F392,$E$2)</f>
        <v>3</v>
      </c>
      <c r="J392" s="1" t="n">
        <f aca="false">H392</f>
        <v>2</v>
      </c>
      <c r="K392" s="1" t="n">
        <f aca="false">K391+O391-N391</f>
        <v>3</v>
      </c>
      <c r="L392" s="1" t="n">
        <f aca="false">L391+N391-C391</f>
        <v>0</v>
      </c>
      <c r="M392" s="1" t="n">
        <f aca="false">$D$3-K392-MAX(-G391,0)</f>
        <v>3</v>
      </c>
      <c r="N392" s="1" t="n">
        <f aca="false">MIN($C$3-IF(L392&gt;0,L392,0),K392,$E$3)</f>
        <v>3</v>
      </c>
      <c r="O392" s="1" t="n">
        <f aca="false">MIN(M392+IF(-G392&gt;0,-G392,0),I391+IF(G391&gt;0,G391,0))</f>
        <v>3</v>
      </c>
      <c r="P392" s="1" t="n">
        <f aca="false">$C$6*F392+$D$6*IF(G392&gt;0,G392,0)+$E$6*IF(G392&lt;0,-G392,0)</f>
        <v>4</v>
      </c>
      <c r="Q392" s="1" t="n">
        <f aca="false">$C$7*K392+$D$7*IF(L392&gt;0,L392,0)+$E$7*IF(L392&lt;0,-L392,0)</f>
        <v>6</v>
      </c>
      <c r="R392" s="1" t="n">
        <f aca="false">P392+Q392</f>
        <v>10</v>
      </c>
    </row>
    <row r="393" customFormat="false" ht="15.75" hidden="false" customHeight="false" outlineLevel="0" collapsed="false">
      <c r="A393" s="1" t="n">
        <v>377</v>
      </c>
      <c r="B393" s="1" t="n">
        <f aca="true">RAND()</f>
        <v>0.972600578794191</v>
      </c>
      <c r="C393" s="1" t="n">
        <f aca="false">VLOOKUP(B393,$A$4:$B$14,2)</f>
        <v>5</v>
      </c>
      <c r="F393" s="1" t="n">
        <f aca="false">F392+J392-I392</f>
        <v>3</v>
      </c>
      <c r="G393" s="1" t="n">
        <f aca="false">G392+I392-M393</f>
        <v>0</v>
      </c>
      <c r="H393" s="1" t="n">
        <f aca="false">$D$2-F393</f>
        <v>3</v>
      </c>
      <c r="I393" s="1" t="n">
        <f aca="false">MIN($C$2-IF(G393&gt;0,G393,0),F393,$E$2)</f>
        <v>3</v>
      </c>
      <c r="J393" s="1" t="n">
        <f aca="false">H393</f>
        <v>3</v>
      </c>
      <c r="K393" s="1" t="n">
        <f aca="false">K392+O392-N392</f>
        <v>3</v>
      </c>
      <c r="L393" s="1" t="n">
        <f aca="false">L392+N392-C392</f>
        <v>0</v>
      </c>
      <c r="M393" s="1" t="n">
        <f aca="false">$D$3-K393-MAX(-G392,0)</f>
        <v>3</v>
      </c>
      <c r="N393" s="1" t="n">
        <f aca="false">MIN($C$3-IF(L393&gt;0,L393,0),K393,$E$3)</f>
        <v>3</v>
      </c>
      <c r="O393" s="1" t="n">
        <f aca="false">MIN(M393+IF(-G393&gt;0,-G393,0),I392+IF(G392&gt;0,G392,0))</f>
        <v>3</v>
      </c>
      <c r="P393" s="1" t="n">
        <f aca="false">$C$6*F393+$D$6*IF(G393&gt;0,G393,0)+$E$6*IF(G393&lt;0,-G393,0)</f>
        <v>3</v>
      </c>
      <c r="Q393" s="1" t="n">
        <f aca="false">$C$7*K393+$D$7*IF(L393&gt;0,L393,0)+$E$7*IF(L393&lt;0,-L393,0)</f>
        <v>6</v>
      </c>
      <c r="R393" s="1" t="n">
        <f aca="false">P393+Q393</f>
        <v>9</v>
      </c>
    </row>
    <row r="394" customFormat="false" ht="15.75" hidden="false" customHeight="false" outlineLevel="0" collapsed="false">
      <c r="A394" s="1" t="n">
        <v>378</v>
      </c>
      <c r="B394" s="1" t="n">
        <f aca="true">RAND()</f>
        <v>0.702291597259893</v>
      </c>
      <c r="C394" s="1" t="n">
        <f aca="false">VLOOKUP(B394,$A$4:$B$14,2)</f>
        <v>3</v>
      </c>
      <c r="F394" s="1" t="n">
        <f aca="false">F393+J393-I393</f>
        <v>3</v>
      </c>
      <c r="G394" s="1" t="n">
        <f aca="false">G393+I393-M394</f>
        <v>0</v>
      </c>
      <c r="H394" s="1" t="n">
        <f aca="false">$D$2-F394</f>
        <v>3</v>
      </c>
      <c r="I394" s="1" t="n">
        <f aca="false">MIN($C$2-IF(G394&gt;0,G394,0),F394,$E$2)</f>
        <v>3</v>
      </c>
      <c r="J394" s="1" t="n">
        <f aca="false">H394</f>
        <v>3</v>
      </c>
      <c r="K394" s="1" t="n">
        <f aca="false">K393+O393-N393</f>
        <v>3</v>
      </c>
      <c r="L394" s="1" t="n">
        <f aca="false">L393+N393-C393</f>
        <v>-2</v>
      </c>
      <c r="M394" s="1" t="n">
        <f aca="false">$D$3-K394-MAX(-G393,0)</f>
        <v>3</v>
      </c>
      <c r="N394" s="1" t="n">
        <f aca="false">MIN($C$3-IF(L394&gt;0,L394,0),K394,$E$3)</f>
        <v>3</v>
      </c>
      <c r="O394" s="1" t="n">
        <f aca="false">MIN(M394+IF(-G394&gt;0,-G394,0),I393+IF(G393&gt;0,G393,0))</f>
        <v>3</v>
      </c>
      <c r="P394" s="1" t="n">
        <f aca="false">$C$6*F394+$D$6*IF(G394&gt;0,G394,0)+$E$6*IF(G394&lt;0,-G394,0)</f>
        <v>3</v>
      </c>
      <c r="Q394" s="1" t="n">
        <f aca="false">$C$7*K394+$D$7*IF(L394&gt;0,L394,0)+$E$7*IF(L394&lt;0,-L394,0)</f>
        <v>26</v>
      </c>
      <c r="R394" s="1" t="n">
        <f aca="false">P394+Q394</f>
        <v>29</v>
      </c>
    </row>
    <row r="395" customFormat="false" ht="15.75" hidden="false" customHeight="false" outlineLevel="0" collapsed="false">
      <c r="A395" s="1" t="n">
        <v>379</v>
      </c>
      <c r="B395" s="1" t="n">
        <f aca="true">RAND()</f>
        <v>0.453497600960956</v>
      </c>
      <c r="C395" s="1" t="n">
        <f aca="false">VLOOKUP(B395,$A$4:$B$14,2)</f>
        <v>2</v>
      </c>
      <c r="F395" s="1" t="n">
        <f aca="false">F394+J394-I394</f>
        <v>3</v>
      </c>
      <c r="G395" s="1" t="n">
        <f aca="false">G394+I394-M395</f>
        <v>0</v>
      </c>
      <c r="H395" s="1" t="n">
        <f aca="false">$D$2-F395</f>
        <v>3</v>
      </c>
      <c r="I395" s="1" t="n">
        <f aca="false">MIN($C$2-IF(G395&gt;0,G395,0),F395,$E$2)</f>
        <v>3</v>
      </c>
      <c r="J395" s="1" t="n">
        <f aca="false">H395</f>
        <v>3</v>
      </c>
      <c r="K395" s="1" t="n">
        <f aca="false">K394+O394-N394</f>
        <v>3</v>
      </c>
      <c r="L395" s="1" t="n">
        <f aca="false">L394+N394-C394</f>
        <v>-2</v>
      </c>
      <c r="M395" s="1" t="n">
        <f aca="false">$D$3-K395-MAX(-G394,0)</f>
        <v>3</v>
      </c>
      <c r="N395" s="1" t="n">
        <f aca="false">MIN($C$3-IF(L395&gt;0,L395,0),K395,$E$3)</f>
        <v>3</v>
      </c>
      <c r="O395" s="1" t="n">
        <f aca="false">MIN(M395+IF(-G395&gt;0,-G395,0),I394+IF(G394&gt;0,G394,0))</f>
        <v>3</v>
      </c>
      <c r="P395" s="1" t="n">
        <f aca="false">$C$6*F395+$D$6*IF(G395&gt;0,G395,0)+$E$6*IF(G395&lt;0,-G395,0)</f>
        <v>3</v>
      </c>
      <c r="Q395" s="1" t="n">
        <f aca="false">$C$7*K395+$D$7*IF(L395&gt;0,L395,0)+$E$7*IF(L395&lt;0,-L395,0)</f>
        <v>26</v>
      </c>
      <c r="R395" s="1" t="n">
        <f aca="false">P395+Q395</f>
        <v>29</v>
      </c>
    </row>
    <row r="396" customFormat="false" ht="15.75" hidden="false" customHeight="false" outlineLevel="0" collapsed="false">
      <c r="A396" s="1" t="n">
        <v>380</v>
      </c>
      <c r="B396" s="1" t="n">
        <f aca="true">RAND()</f>
        <v>0.215012536597911</v>
      </c>
      <c r="C396" s="1" t="n">
        <f aca="false">VLOOKUP(B396,$A$4:$B$14,2)</f>
        <v>1</v>
      </c>
      <c r="F396" s="1" t="n">
        <f aca="false">F395+J395-I395</f>
        <v>3</v>
      </c>
      <c r="G396" s="1" t="n">
        <f aca="false">G395+I395-M396</f>
        <v>0</v>
      </c>
      <c r="H396" s="1" t="n">
        <f aca="false">$D$2-F396</f>
        <v>3</v>
      </c>
      <c r="I396" s="1" t="n">
        <f aca="false">MIN($C$2-IF(G396&gt;0,G396,0),F396,$E$2)</f>
        <v>3</v>
      </c>
      <c r="J396" s="1" t="n">
        <f aca="false">H396</f>
        <v>3</v>
      </c>
      <c r="K396" s="1" t="n">
        <f aca="false">K395+O395-N395</f>
        <v>3</v>
      </c>
      <c r="L396" s="1" t="n">
        <f aca="false">L395+N395-C395</f>
        <v>-1</v>
      </c>
      <c r="M396" s="1" t="n">
        <f aca="false">$D$3-K396-MAX(-G395,0)</f>
        <v>3</v>
      </c>
      <c r="N396" s="1" t="n">
        <f aca="false">MIN($C$3-IF(L396&gt;0,L396,0),K396,$E$3)</f>
        <v>3</v>
      </c>
      <c r="O396" s="1" t="n">
        <f aca="false">MIN(M396+IF(-G396&gt;0,-G396,0),I395+IF(G395&gt;0,G395,0))</f>
        <v>3</v>
      </c>
      <c r="P396" s="1" t="n">
        <f aca="false">$C$6*F396+$D$6*IF(G396&gt;0,G396,0)+$E$6*IF(G396&lt;0,-G396,0)</f>
        <v>3</v>
      </c>
      <c r="Q396" s="1" t="n">
        <f aca="false">$C$7*K396+$D$7*IF(L396&gt;0,L396,0)+$E$7*IF(L396&lt;0,-L396,0)</f>
        <v>16</v>
      </c>
      <c r="R396" s="1" t="n">
        <f aca="false">P396+Q396</f>
        <v>19</v>
      </c>
    </row>
    <row r="397" customFormat="false" ht="15.75" hidden="false" customHeight="false" outlineLevel="0" collapsed="false">
      <c r="A397" s="1" t="n">
        <v>381</v>
      </c>
      <c r="B397" s="1" t="n">
        <f aca="true">RAND()</f>
        <v>0.640417731045632</v>
      </c>
      <c r="C397" s="1" t="n">
        <f aca="false">VLOOKUP(B397,$A$4:$B$14,2)</f>
        <v>2</v>
      </c>
      <c r="F397" s="1" t="n">
        <f aca="false">F396+J396-I396</f>
        <v>3</v>
      </c>
      <c r="G397" s="1" t="n">
        <f aca="false">G396+I396-M397</f>
        <v>0</v>
      </c>
      <c r="H397" s="1" t="n">
        <f aca="false">$D$2-F397</f>
        <v>3</v>
      </c>
      <c r="I397" s="1" t="n">
        <f aca="false">MIN($C$2-IF(G397&gt;0,G397,0),F397,$E$2)</f>
        <v>3</v>
      </c>
      <c r="J397" s="1" t="n">
        <f aca="false">H397</f>
        <v>3</v>
      </c>
      <c r="K397" s="1" t="n">
        <f aca="false">K396+O396-N396</f>
        <v>3</v>
      </c>
      <c r="L397" s="1" t="n">
        <f aca="false">L396+N396-C396</f>
        <v>1</v>
      </c>
      <c r="M397" s="1" t="n">
        <f aca="false">$D$3-K397-MAX(-G396,0)</f>
        <v>3</v>
      </c>
      <c r="N397" s="1" t="n">
        <f aca="false">MIN($C$3-IF(L397&gt;0,L397,0),K397,$E$3)</f>
        <v>2</v>
      </c>
      <c r="O397" s="1" t="n">
        <f aca="false">MIN(M397+IF(-G397&gt;0,-G397,0),I396+IF(G396&gt;0,G396,0))</f>
        <v>3</v>
      </c>
      <c r="P397" s="1" t="n">
        <f aca="false">$C$6*F397+$D$6*IF(G397&gt;0,G397,0)+$E$6*IF(G397&lt;0,-G397,0)</f>
        <v>3</v>
      </c>
      <c r="Q397" s="1" t="n">
        <f aca="false">$C$7*K397+$D$7*IF(L397&gt;0,L397,0)+$E$7*IF(L397&lt;0,-L397,0)</f>
        <v>10</v>
      </c>
      <c r="R397" s="1" t="n">
        <f aca="false">P397+Q397</f>
        <v>13</v>
      </c>
    </row>
    <row r="398" customFormat="false" ht="15.75" hidden="false" customHeight="false" outlineLevel="0" collapsed="false">
      <c r="A398" s="1" t="n">
        <v>382</v>
      </c>
      <c r="B398" s="1" t="n">
        <f aca="true">RAND()</f>
        <v>0.834686153278211</v>
      </c>
      <c r="C398" s="1" t="n">
        <f aca="false">VLOOKUP(B398,$A$4:$B$14,2)</f>
        <v>3</v>
      </c>
      <c r="F398" s="1" t="n">
        <f aca="false">F397+J397-I397</f>
        <v>3</v>
      </c>
      <c r="G398" s="1" t="n">
        <f aca="false">G397+I397-M398</f>
        <v>1</v>
      </c>
      <c r="H398" s="1" t="n">
        <f aca="false">$D$2-F398</f>
        <v>3</v>
      </c>
      <c r="I398" s="1" t="n">
        <f aca="false">MIN($C$2-IF(G398&gt;0,G398,0),F398,$E$2)</f>
        <v>2</v>
      </c>
      <c r="J398" s="1" t="n">
        <f aca="false">H398</f>
        <v>3</v>
      </c>
      <c r="K398" s="1" t="n">
        <f aca="false">K397+O397-N397</f>
        <v>4</v>
      </c>
      <c r="L398" s="1" t="n">
        <f aca="false">L397+N397-C397</f>
        <v>1</v>
      </c>
      <c r="M398" s="1" t="n">
        <f aca="false">$D$3-K398-MAX(-G397,0)</f>
        <v>2</v>
      </c>
      <c r="N398" s="1" t="n">
        <f aca="false">MIN($C$3-IF(L398&gt;0,L398,0),K398,$E$3)</f>
        <v>2</v>
      </c>
      <c r="O398" s="1" t="n">
        <f aca="false">MIN(M398+IF(-G398&gt;0,-G398,0),I397+IF(G397&gt;0,G397,0))</f>
        <v>2</v>
      </c>
      <c r="P398" s="1" t="n">
        <f aca="false">$C$6*F398+$D$6*IF(G398&gt;0,G398,0)+$E$6*IF(G398&lt;0,-G398,0)</f>
        <v>5</v>
      </c>
      <c r="Q398" s="1" t="n">
        <f aca="false">$C$7*K398+$D$7*IF(L398&gt;0,L398,0)+$E$7*IF(L398&lt;0,-L398,0)</f>
        <v>12</v>
      </c>
      <c r="R398" s="1" t="n">
        <f aca="false">P398+Q398</f>
        <v>17</v>
      </c>
    </row>
    <row r="399" customFormat="false" ht="15.75" hidden="false" customHeight="false" outlineLevel="0" collapsed="false">
      <c r="A399" s="1" t="n">
        <v>383</v>
      </c>
      <c r="B399" s="1" t="n">
        <f aca="true">RAND()</f>
        <v>0.446738693525092</v>
      </c>
      <c r="C399" s="1" t="n">
        <f aca="false">VLOOKUP(B399,$A$4:$B$14,2)</f>
        <v>2</v>
      </c>
      <c r="F399" s="1" t="n">
        <f aca="false">F398+J398-I398</f>
        <v>4</v>
      </c>
      <c r="G399" s="1" t="n">
        <f aca="false">G398+I398-M399</f>
        <v>1</v>
      </c>
      <c r="H399" s="1" t="n">
        <f aca="false">$D$2-F399</f>
        <v>2</v>
      </c>
      <c r="I399" s="1" t="n">
        <f aca="false">MIN($C$2-IF(G399&gt;0,G399,0),F399,$E$2)</f>
        <v>2</v>
      </c>
      <c r="J399" s="1" t="n">
        <f aca="false">H399</f>
        <v>2</v>
      </c>
      <c r="K399" s="1" t="n">
        <f aca="false">K398+O398-N398</f>
        <v>4</v>
      </c>
      <c r="L399" s="1" t="n">
        <f aca="false">L398+N398-C398</f>
        <v>0</v>
      </c>
      <c r="M399" s="1" t="n">
        <f aca="false">$D$3-K399-MAX(-G398,0)</f>
        <v>2</v>
      </c>
      <c r="N399" s="1" t="n">
        <f aca="false">MIN($C$3-IF(L399&gt;0,L399,0),K399,$E$3)</f>
        <v>3</v>
      </c>
      <c r="O399" s="1" t="n">
        <f aca="false">MIN(M399+IF(-G399&gt;0,-G399,0),I398+IF(G398&gt;0,G398,0))</f>
        <v>2</v>
      </c>
      <c r="P399" s="1" t="n">
        <f aca="false">$C$6*F399+$D$6*IF(G399&gt;0,G399,0)+$E$6*IF(G399&lt;0,-G399,0)</f>
        <v>6</v>
      </c>
      <c r="Q399" s="1" t="n">
        <f aca="false">$C$7*K399+$D$7*IF(L399&gt;0,L399,0)+$E$7*IF(L399&lt;0,-L399,0)</f>
        <v>8</v>
      </c>
      <c r="R399" s="1" t="n">
        <f aca="false">P399+Q399</f>
        <v>14</v>
      </c>
    </row>
    <row r="400" customFormat="false" ht="15.75" hidden="false" customHeight="false" outlineLevel="0" collapsed="false">
      <c r="A400" s="1" t="n">
        <v>384</v>
      </c>
      <c r="B400" s="1" t="n">
        <f aca="true">RAND()</f>
        <v>0.190542218138019</v>
      </c>
      <c r="C400" s="1" t="n">
        <f aca="false">VLOOKUP(B400,$A$4:$B$14,2)</f>
        <v>1</v>
      </c>
      <c r="F400" s="1" t="n">
        <f aca="false">F399+J399-I399</f>
        <v>4</v>
      </c>
      <c r="G400" s="1" t="n">
        <f aca="false">G399+I399-M400</f>
        <v>0</v>
      </c>
      <c r="H400" s="1" t="n">
        <f aca="false">$D$2-F400</f>
        <v>2</v>
      </c>
      <c r="I400" s="1" t="n">
        <f aca="false">MIN($C$2-IF(G400&gt;0,G400,0),F400,$E$2)</f>
        <v>3</v>
      </c>
      <c r="J400" s="1" t="n">
        <f aca="false">H400</f>
        <v>2</v>
      </c>
      <c r="K400" s="1" t="n">
        <f aca="false">K399+O399-N399</f>
        <v>3</v>
      </c>
      <c r="L400" s="1" t="n">
        <f aca="false">L399+N399-C399</f>
        <v>1</v>
      </c>
      <c r="M400" s="1" t="n">
        <f aca="false">$D$3-K400-MAX(-G399,0)</f>
        <v>3</v>
      </c>
      <c r="N400" s="1" t="n">
        <f aca="false">MIN($C$3-IF(L400&gt;0,L400,0),K400,$E$3)</f>
        <v>2</v>
      </c>
      <c r="O400" s="1" t="n">
        <f aca="false">MIN(M400+IF(-G400&gt;0,-G400,0),I399+IF(G399&gt;0,G399,0))</f>
        <v>3</v>
      </c>
      <c r="P400" s="1" t="n">
        <f aca="false">$C$6*F400+$D$6*IF(G400&gt;0,G400,0)+$E$6*IF(G400&lt;0,-G400,0)</f>
        <v>4</v>
      </c>
      <c r="Q400" s="1" t="n">
        <f aca="false">$C$7*K400+$D$7*IF(L400&gt;0,L400,0)+$E$7*IF(L400&lt;0,-L400,0)</f>
        <v>10</v>
      </c>
      <c r="R400" s="1" t="n">
        <f aca="false">P400+Q400</f>
        <v>14</v>
      </c>
    </row>
    <row r="401" customFormat="false" ht="15.75" hidden="false" customHeight="false" outlineLevel="0" collapsed="false">
      <c r="A401" s="1" t="n">
        <v>385</v>
      </c>
      <c r="B401" s="1" t="n">
        <f aca="true">RAND()</f>
        <v>0.800778863338925</v>
      </c>
      <c r="C401" s="1" t="n">
        <f aca="false">VLOOKUP(B401,$A$4:$B$14,2)</f>
        <v>3</v>
      </c>
      <c r="F401" s="1" t="n">
        <f aca="false">F400+J400-I400</f>
        <v>3</v>
      </c>
      <c r="G401" s="1" t="n">
        <f aca="false">G400+I400-M401</f>
        <v>1</v>
      </c>
      <c r="H401" s="1" t="n">
        <f aca="false">$D$2-F401</f>
        <v>3</v>
      </c>
      <c r="I401" s="1" t="n">
        <f aca="false">MIN($C$2-IF(G401&gt;0,G401,0),F401,$E$2)</f>
        <v>2</v>
      </c>
      <c r="J401" s="1" t="n">
        <f aca="false">H401</f>
        <v>3</v>
      </c>
      <c r="K401" s="1" t="n">
        <f aca="false">K400+O400-N400</f>
        <v>4</v>
      </c>
      <c r="L401" s="1" t="n">
        <f aca="false">L400+N400-C400</f>
        <v>2</v>
      </c>
      <c r="M401" s="1" t="n">
        <f aca="false">$D$3-K401-MAX(-G400,0)</f>
        <v>2</v>
      </c>
      <c r="N401" s="1" t="n">
        <f aca="false">MIN($C$3-IF(L401&gt;0,L401,0),K401,$E$3)</f>
        <v>1</v>
      </c>
      <c r="O401" s="1" t="n">
        <f aca="false">MIN(M401+IF(-G401&gt;0,-G401,0),I400+IF(G400&gt;0,G400,0))</f>
        <v>2</v>
      </c>
      <c r="P401" s="1" t="n">
        <f aca="false">$C$6*F401+$D$6*IF(G401&gt;0,G401,0)+$E$6*IF(G401&lt;0,-G401,0)</f>
        <v>5</v>
      </c>
      <c r="Q401" s="1" t="n">
        <f aca="false">$C$7*K401+$D$7*IF(L401&gt;0,L401,0)+$E$7*IF(L401&lt;0,-L401,0)</f>
        <v>16</v>
      </c>
      <c r="R401" s="1" t="n">
        <f aca="false">P401+Q401</f>
        <v>21</v>
      </c>
    </row>
    <row r="402" customFormat="false" ht="15.75" hidden="false" customHeight="false" outlineLevel="0" collapsed="false">
      <c r="A402" s="1" t="n">
        <v>386</v>
      </c>
      <c r="B402" s="1" t="n">
        <f aca="true">RAND()</f>
        <v>0.529018651572659</v>
      </c>
      <c r="C402" s="1" t="n">
        <f aca="false">VLOOKUP(B402,$A$4:$B$14,2)</f>
        <v>2</v>
      </c>
      <c r="F402" s="1" t="n">
        <f aca="false">F401+J401-I401</f>
        <v>4</v>
      </c>
      <c r="G402" s="1" t="n">
        <f aca="false">G401+I401-M402</f>
        <v>2</v>
      </c>
      <c r="H402" s="1" t="n">
        <f aca="false">$D$2-F402</f>
        <v>2</v>
      </c>
      <c r="I402" s="1" t="n">
        <f aca="false">MIN($C$2-IF(G402&gt;0,G402,0),F402,$E$2)</f>
        <v>1</v>
      </c>
      <c r="J402" s="1" t="n">
        <f aca="false">H402</f>
        <v>2</v>
      </c>
      <c r="K402" s="1" t="n">
        <f aca="false">K401+O401-N401</f>
        <v>5</v>
      </c>
      <c r="L402" s="1" t="n">
        <f aca="false">L401+N401-C401</f>
        <v>0</v>
      </c>
      <c r="M402" s="1" t="n">
        <f aca="false">$D$3-K402-MAX(-G401,0)</f>
        <v>1</v>
      </c>
      <c r="N402" s="1" t="n">
        <f aca="false">MIN($C$3-IF(L402&gt;0,L402,0),K402,$E$3)</f>
        <v>3</v>
      </c>
      <c r="O402" s="1" t="n">
        <f aca="false">MIN(M402+IF(-G402&gt;0,-G402,0),I401+IF(G401&gt;0,G401,0))</f>
        <v>1</v>
      </c>
      <c r="P402" s="1" t="n">
        <f aca="false">$C$6*F402+$D$6*IF(G402&gt;0,G402,0)+$E$6*IF(G402&lt;0,-G402,0)</f>
        <v>8</v>
      </c>
      <c r="Q402" s="1" t="n">
        <f aca="false">$C$7*K402+$D$7*IF(L402&gt;0,L402,0)+$E$7*IF(L402&lt;0,-L402,0)</f>
        <v>10</v>
      </c>
      <c r="R402" s="1" t="n">
        <f aca="false">P402+Q402</f>
        <v>18</v>
      </c>
    </row>
    <row r="403" customFormat="false" ht="15.75" hidden="false" customHeight="false" outlineLevel="0" collapsed="false">
      <c r="A403" s="1" t="n">
        <v>387</v>
      </c>
      <c r="B403" s="1" t="n">
        <f aca="true">RAND()</f>
        <v>0.995734868249105</v>
      </c>
      <c r="C403" s="1" t="n">
        <f aca="false">VLOOKUP(B403,$A$4:$B$14,2)</f>
        <v>7</v>
      </c>
      <c r="F403" s="1" t="n">
        <f aca="false">F402+J402-I402</f>
        <v>5</v>
      </c>
      <c r="G403" s="1" t="n">
        <f aca="false">G402+I402-M403</f>
        <v>0</v>
      </c>
      <c r="H403" s="1" t="n">
        <f aca="false">$D$2-F403</f>
        <v>1</v>
      </c>
      <c r="I403" s="1" t="n">
        <f aca="false">MIN($C$2-IF(G403&gt;0,G403,0),F403,$E$2)</f>
        <v>3</v>
      </c>
      <c r="J403" s="1" t="n">
        <f aca="false">H403</f>
        <v>1</v>
      </c>
      <c r="K403" s="1" t="n">
        <f aca="false">K402+O402-N402</f>
        <v>3</v>
      </c>
      <c r="L403" s="1" t="n">
        <f aca="false">L402+N402-C402</f>
        <v>1</v>
      </c>
      <c r="M403" s="1" t="n">
        <f aca="false">$D$3-K403-MAX(-G402,0)</f>
        <v>3</v>
      </c>
      <c r="N403" s="1" t="n">
        <f aca="false">MIN($C$3-IF(L403&gt;0,L403,0),K403,$E$3)</f>
        <v>2</v>
      </c>
      <c r="O403" s="1" t="n">
        <f aca="false">MIN(M403+IF(-G403&gt;0,-G403,0),I402+IF(G402&gt;0,G402,0))</f>
        <v>3</v>
      </c>
      <c r="P403" s="1" t="n">
        <f aca="false">$C$6*F403+$D$6*IF(G403&gt;0,G403,0)+$E$6*IF(G403&lt;0,-G403,0)</f>
        <v>5</v>
      </c>
      <c r="Q403" s="1" t="n">
        <f aca="false">$C$7*K403+$D$7*IF(L403&gt;0,L403,0)+$E$7*IF(L403&lt;0,-L403,0)</f>
        <v>10</v>
      </c>
      <c r="R403" s="1" t="n">
        <f aca="false">P403+Q403</f>
        <v>15</v>
      </c>
    </row>
    <row r="404" customFormat="false" ht="15.75" hidden="false" customHeight="false" outlineLevel="0" collapsed="false">
      <c r="A404" s="1" t="n">
        <v>388</v>
      </c>
      <c r="B404" s="1" t="n">
        <f aca="true">RAND()</f>
        <v>0.451439687150913</v>
      </c>
      <c r="C404" s="1" t="n">
        <f aca="false">VLOOKUP(B404,$A$4:$B$14,2)</f>
        <v>2</v>
      </c>
      <c r="F404" s="1" t="n">
        <f aca="false">F403+J403-I403</f>
        <v>3</v>
      </c>
      <c r="G404" s="1" t="n">
        <f aca="false">G403+I403-M404</f>
        <v>1</v>
      </c>
      <c r="H404" s="1" t="n">
        <f aca="false">$D$2-F404</f>
        <v>3</v>
      </c>
      <c r="I404" s="1" t="n">
        <f aca="false">MIN($C$2-IF(G404&gt;0,G404,0),F404,$E$2)</f>
        <v>2</v>
      </c>
      <c r="J404" s="1" t="n">
        <f aca="false">H404</f>
        <v>3</v>
      </c>
      <c r="K404" s="1" t="n">
        <f aca="false">K403+O403-N403</f>
        <v>4</v>
      </c>
      <c r="L404" s="1" t="n">
        <f aca="false">L403+N403-C403</f>
        <v>-4</v>
      </c>
      <c r="M404" s="1" t="n">
        <f aca="false">$D$3-K404-MAX(-G403,0)</f>
        <v>2</v>
      </c>
      <c r="N404" s="1" t="n">
        <f aca="false">MIN($C$3-IF(L404&gt;0,L404,0),K404,$E$3)</f>
        <v>3</v>
      </c>
      <c r="O404" s="1" t="n">
        <f aca="false">MIN(M404+IF(-G404&gt;0,-G404,0),I403+IF(G403&gt;0,G403,0))</f>
        <v>2</v>
      </c>
      <c r="P404" s="1" t="n">
        <f aca="false">$C$6*F404+$D$6*IF(G404&gt;0,G404,0)+$E$6*IF(G404&lt;0,-G404,0)</f>
        <v>5</v>
      </c>
      <c r="Q404" s="1" t="n">
        <f aca="false">$C$7*K404+$D$7*IF(L404&gt;0,L404,0)+$E$7*IF(L404&lt;0,-L404,0)</f>
        <v>48</v>
      </c>
      <c r="R404" s="1" t="n">
        <f aca="false">P404+Q404</f>
        <v>53</v>
      </c>
    </row>
    <row r="405" customFormat="false" ht="15.75" hidden="false" customHeight="false" outlineLevel="0" collapsed="false">
      <c r="A405" s="1" t="n">
        <v>389</v>
      </c>
      <c r="B405" s="1" t="n">
        <f aca="true">RAND()</f>
        <v>0.677460001901086</v>
      </c>
      <c r="C405" s="1" t="n">
        <f aca="false">VLOOKUP(B405,$A$4:$B$14,2)</f>
        <v>3</v>
      </c>
      <c r="F405" s="1" t="n">
        <f aca="false">F404+J404-I404</f>
        <v>4</v>
      </c>
      <c r="G405" s="1" t="n">
        <f aca="false">G404+I404-M405</f>
        <v>0</v>
      </c>
      <c r="H405" s="1" t="n">
        <f aca="false">$D$2-F405</f>
        <v>2</v>
      </c>
      <c r="I405" s="1" t="n">
        <f aca="false">MIN($C$2-IF(G405&gt;0,G405,0),F405,$E$2)</f>
        <v>3</v>
      </c>
      <c r="J405" s="1" t="n">
        <f aca="false">H405</f>
        <v>2</v>
      </c>
      <c r="K405" s="1" t="n">
        <f aca="false">K404+O404-N404</f>
        <v>3</v>
      </c>
      <c r="L405" s="1" t="n">
        <f aca="false">L404+N404-C404</f>
        <v>-3</v>
      </c>
      <c r="M405" s="1" t="n">
        <f aca="false">$D$3-K405-MAX(-G404,0)</f>
        <v>3</v>
      </c>
      <c r="N405" s="1" t="n">
        <f aca="false">MIN($C$3-IF(L405&gt;0,L405,0),K405,$E$3)</f>
        <v>3</v>
      </c>
      <c r="O405" s="1" t="n">
        <f aca="false">MIN(M405+IF(-G405&gt;0,-G405,0),I404+IF(G404&gt;0,G404,0))</f>
        <v>3</v>
      </c>
      <c r="P405" s="1" t="n">
        <f aca="false">$C$6*F405+$D$6*IF(G405&gt;0,G405,0)+$E$6*IF(G405&lt;0,-G405,0)</f>
        <v>4</v>
      </c>
      <c r="Q405" s="1" t="n">
        <f aca="false">$C$7*K405+$D$7*IF(L405&gt;0,L405,0)+$E$7*IF(L405&lt;0,-L405,0)</f>
        <v>36</v>
      </c>
      <c r="R405" s="1" t="n">
        <f aca="false">P405+Q405</f>
        <v>40</v>
      </c>
    </row>
    <row r="406" customFormat="false" ht="15.75" hidden="false" customHeight="false" outlineLevel="0" collapsed="false">
      <c r="A406" s="1" t="n">
        <v>390</v>
      </c>
      <c r="B406" s="1" t="n">
        <f aca="true">RAND()</f>
        <v>0.864636763109002</v>
      </c>
      <c r="C406" s="1" t="n">
        <f aca="false">VLOOKUP(B406,$A$4:$B$14,2)</f>
        <v>4</v>
      </c>
      <c r="F406" s="1" t="n">
        <f aca="false">F405+J405-I405</f>
        <v>3</v>
      </c>
      <c r="G406" s="1" t="n">
        <f aca="false">G405+I405-M406</f>
        <v>0</v>
      </c>
      <c r="H406" s="1" t="n">
        <f aca="false">$D$2-F406</f>
        <v>3</v>
      </c>
      <c r="I406" s="1" t="n">
        <f aca="false">MIN($C$2-IF(G406&gt;0,G406,0),F406,$E$2)</f>
        <v>3</v>
      </c>
      <c r="J406" s="1" t="n">
        <f aca="false">H406</f>
        <v>3</v>
      </c>
      <c r="K406" s="1" t="n">
        <f aca="false">K405+O405-N405</f>
        <v>3</v>
      </c>
      <c r="L406" s="1" t="n">
        <f aca="false">L405+N405-C405</f>
        <v>-3</v>
      </c>
      <c r="M406" s="1" t="n">
        <f aca="false">$D$3-K406-MAX(-G405,0)</f>
        <v>3</v>
      </c>
      <c r="N406" s="1" t="n">
        <f aca="false">MIN($C$3-IF(L406&gt;0,L406,0),K406,$E$3)</f>
        <v>3</v>
      </c>
      <c r="O406" s="1" t="n">
        <f aca="false">MIN(M406+IF(-G406&gt;0,-G406,0),I405+IF(G405&gt;0,G405,0))</f>
        <v>3</v>
      </c>
      <c r="P406" s="1" t="n">
        <f aca="false">$C$6*F406+$D$6*IF(G406&gt;0,G406,0)+$E$6*IF(G406&lt;0,-G406,0)</f>
        <v>3</v>
      </c>
      <c r="Q406" s="1" t="n">
        <f aca="false">$C$7*K406+$D$7*IF(L406&gt;0,L406,0)+$E$7*IF(L406&lt;0,-L406,0)</f>
        <v>36</v>
      </c>
      <c r="R406" s="1" t="n">
        <f aca="false">P406+Q406</f>
        <v>39</v>
      </c>
    </row>
    <row r="407" customFormat="false" ht="15.75" hidden="false" customHeight="false" outlineLevel="0" collapsed="false">
      <c r="A407" s="1" t="n">
        <v>391</v>
      </c>
      <c r="B407" s="1" t="n">
        <f aca="true">RAND()</f>
        <v>0.504710084145617</v>
      </c>
      <c r="C407" s="1" t="n">
        <f aca="false">VLOOKUP(B407,$A$4:$B$14,2)</f>
        <v>2</v>
      </c>
      <c r="F407" s="1" t="n">
        <f aca="false">F406+J406-I406</f>
        <v>3</v>
      </c>
      <c r="G407" s="1" t="n">
        <f aca="false">G406+I406-M407</f>
        <v>0</v>
      </c>
      <c r="H407" s="1" t="n">
        <f aca="false">$D$2-F407</f>
        <v>3</v>
      </c>
      <c r="I407" s="1" t="n">
        <f aca="false">MIN($C$2-IF(G407&gt;0,G407,0),F407,$E$2)</f>
        <v>3</v>
      </c>
      <c r="J407" s="1" t="n">
        <f aca="false">H407</f>
        <v>3</v>
      </c>
      <c r="K407" s="1" t="n">
        <f aca="false">K406+O406-N406</f>
        <v>3</v>
      </c>
      <c r="L407" s="1" t="n">
        <f aca="false">L406+N406-C406</f>
        <v>-4</v>
      </c>
      <c r="M407" s="1" t="n">
        <f aca="false">$D$3-K407-MAX(-G406,0)</f>
        <v>3</v>
      </c>
      <c r="N407" s="1" t="n">
        <f aca="false">MIN($C$3-IF(L407&gt;0,L407,0),K407,$E$3)</f>
        <v>3</v>
      </c>
      <c r="O407" s="1" t="n">
        <f aca="false">MIN(M407+IF(-G407&gt;0,-G407,0),I406+IF(G406&gt;0,G406,0))</f>
        <v>3</v>
      </c>
      <c r="P407" s="1" t="n">
        <f aca="false">$C$6*F407+$D$6*IF(G407&gt;0,G407,0)+$E$6*IF(G407&lt;0,-G407,0)</f>
        <v>3</v>
      </c>
      <c r="Q407" s="1" t="n">
        <f aca="false">$C$7*K407+$D$7*IF(L407&gt;0,L407,0)+$E$7*IF(L407&lt;0,-L407,0)</f>
        <v>46</v>
      </c>
      <c r="R407" s="1" t="n">
        <f aca="false">P407+Q407</f>
        <v>49</v>
      </c>
    </row>
    <row r="408" customFormat="false" ht="15.75" hidden="false" customHeight="false" outlineLevel="0" collapsed="false">
      <c r="A408" s="1" t="n">
        <v>392</v>
      </c>
      <c r="B408" s="1" t="n">
        <f aca="true">RAND()</f>
        <v>0.849032469753167</v>
      </c>
      <c r="C408" s="1" t="n">
        <f aca="false">VLOOKUP(B408,$A$4:$B$14,2)</f>
        <v>3</v>
      </c>
      <c r="F408" s="1" t="n">
        <f aca="false">F407+J407-I407</f>
        <v>3</v>
      </c>
      <c r="G408" s="1" t="n">
        <f aca="false">G407+I407-M408</f>
        <v>0</v>
      </c>
      <c r="H408" s="1" t="n">
        <f aca="false">$D$2-F408</f>
        <v>3</v>
      </c>
      <c r="I408" s="1" t="n">
        <f aca="false">MIN($C$2-IF(G408&gt;0,G408,0),F408,$E$2)</f>
        <v>3</v>
      </c>
      <c r="J408" s="1" t="n">
        <f aca="false">H408</f>
        <v>3</v>
      </c>
      <c r="K408" s="1" t="n">
        <f aca="false">K407+O407-N407</f>
        <v>3</v>
      </c>
      <c r="L408" s="1" t="n">
        <f aca="false">L407+N407-C407</f>
        <v>-3</v>
      </c>
      <c r="M408" s="1" t="n">
        <f aca="false">$D$3-K408-MAX(-G407,0)</f>
        <v>3</v>
      </c>
      <c r="N408" s="1" t="n">
        <f aca="false">MIN($C$3-IF(L408&gt;0,L408,0),K408,$E$3)</f>
        <v>3</v>
      </c>
      <c r="O408" s="1" t="n">
        <f aca="false">MIN(M408+IF(-G408&gt;0,-G408,0),I407+IF(G407&gt;0,G407,0))</f>
        <v>3</v>
      </c>
      <c r="P408" s="1" t="n">
        <f aca="false">$C$6*F408+$D$6*IF(G408&gt;0,G408,0)+$E$6*IF(G408&lt;0,-G408,0)</f>
        <v>3</v>
      </c>
      <c r="Q408" s="1" t="n">
        <f aca="false">$C$7*K408+$D$7*IF(L408&gt;0,L408,0)+$E$7*IF(L408&lt;0,-L408,0)</f>
        <v>36</v>
      </c>
      <c r="R408" s="1" t="n">
        <f aca="false">P408+Q408</f>
        <v>39</v>
      </c>
    </row>
    <row r="409" customFormat="false" ht="15.75" hidden="false" customHeight="false" outlineLevel="0" collapsed="false">
      <c r="A409" s="1" t="n">
        <v>393</v>
      </c>
      <c r="B409" s="1" t="n">
        <f aca="true">RAND()</f>
        <v>0.455550379950853</v>
      </c>
      <c r="C409" s="1" t="n">
        <f aca="false">VLOOKUP(B409,$A$4:$B$14,2)</f>
        <v>2</v>
      </c>
      <c r="F409" s="1" t="n">
        <f aca="false">F408+J408-I408</f>
        <v>3</v>
      </c>
      <c r="G409" s="1" t="n">
        <f aca="false">G408+I408-M409</f>
        <v>0</v>
      </c>
      <c r="H409" s="1" t="n">
        <f aca="false">$D$2-F409</f>
        <v>3</v>
      </c>
      <c r="I409" s="1" t="n">
        <f aca="false">MIN($C$2-IF(G409&gt;0,G409,0),F409,$E$2)</f>
        <v>3</v>
      </c>
      <c r="J409" s="1" t="n">
        <f aca="false">H409</f>
        <v>3</v>
      </c>
      <c r="K409" s="1" t="n">
        <f aca="false">K408+O408-N408</f>
        <v>3</v>
      </c>
      <c r="L409" s="1" t="n">
        <f aca="false">L408+N408-C408</f>
        <v>-3</v>
      </c>
      <c r="M409" s="1" t="n">
        <f aca="false">$D$3-K409-MAX(-G408,0)</f>
        <v>3</v>
      </c>
      <c r="N409" s="1" t="n">
        <f aca="false">MIN($C$3-IF(L409&gt;0,L409,0),K409,$E$3)</f>
        <v>3</v>
      </c>
      <c r="O409" s="1" t="n">
        <f aca="false">MIN(M409+IF(-G409&gt;0,-G409,0),I408+IF(G408&gt;0,G408,0))</f>
        <v>3</v>
      </c>
      <c r="P409" s="1" t="n">
        <f aca="false">$C$6*F409+$D$6*IF(G409&gt;0,G409,0)+$E$6*IF(G409&lt;0,-G409,0)</f>
        <v>3</v>
      </c>
      <c r="Q409" s="1" t="n">
        <f aca="false">$C$7*K409+$D$7*IF(L409&gt;0,L409,0)+$E$7*IF(L409&lt;0,-L409,0)</f>
        <v>36</v>
      </c>
      <c r="R409" s="1" t="n">
        <f aca="false">P409+Q409</f>
        <v>39</v>
      </c>
    </row>
    <row r="410" customFormat="false" ht="15.75" hidden="false" customHeight="false" outlineLevel="0" collapsed="false">
      <c r="A410" s="1" t="n">
        <v>394</v>
      </c>
      <c r="B410" s="1" t="n">
        <f aca="true">RAND()</f>
        <v>0.882653636917129</v>
      </c>
      <c r="C410" s="1" t="n">
        <f aca="false">VLOOKUP(B410,$A$4:$B$14,2)</f>
        <v>4</v>
      </c>
      <c r="F410" s="1" t="n">
        <f aca="false">F409+J409-I409</f>
        <v>3</v>
      </c>
      <c r="G410" s="1" t="n">
        <f aca="false">G409+I409-M410</f>
        <v>0</v>
      </c>
      <c r="H410" s="1" t="n">
        <f aca="false">$D$2-F410</f>
        <v>3</v>
      </c>
      <c r="I410" s="1" t="n">
        <f aca="false">MIN($C$2-IF(G410&gt;0,G410,0),F410,$E$2)</f>
        <v>3</v>
      </c>
      <c r="J410" s="1" t="n">
        <f aca="false">H410</f>
        <v>3</v>
      </c>
      <c r="K410" s="1" t="n">
        <f aca="false">K409+O409-N409</f>
        <v>3</v>
      </c>
      <c r="L410" s="1" t="n">
        <f aca="false">L409+N409-C409</f>
        <v>-2</v>
      </c>
      <c r="M410" s="1" t="n">
        <f aca="false">$D$3-K410-MAX(-G409,0)</f>
        <v>3</v>
      </c>
      <c r="N410" s="1" t="n">
        <f aca="false">MIN($C$3-IF(L410&gt;0,L410,0),K410,$E$3)</f>
        <v>3</v>
      </c>
      <c r="O410" s="1" t="n">
        <f aca="false">MIN(M410+IF(-G410&gt;0,-G410,0),I409+IF(G409&gt;0,G409,0))</f>
        <v>3</v>
      </c>
      <c r="P410" s="1" t="n">
        <f aca="false">$C$6*F410+$D$6*IF(G410&gt;0,G410,0)+$E$6*IF(G410&lt;0,-G410,0)</f>
        <v>3</v>
      </c>
      <c r="Q410" s="1" t="n">
        <f aca="false">$C$7*K410+$D$7*IF(L410&gt;0,L410,0)+$E$7*IF(L410&lt;0,-L410,0)</f>
        <v>26</v>
      </c>
      <c r="R410" s="1" t="n">
        <f aca="false">P410+Q410</f>
        <v>29</v>
      </c>
    </row>
    <row r="411" customFormat="false" ht="15.75" hidden="false" customHeight="false" outlineLevel="0" collapsed="false">
      <c r="A411" s="1" t="n">
        <v>395</v>
      </c>
      <c r="B411" s="1" t="n">
        <f aca="true">RAND()</f>
        <v>0.750931635404658</v>
      </c>
      <c r="C411" s="1" t="n">
        <f aca="false">VLOOKUP(B411,$A$4:$B$14,2)</f>
        <v>3</v>
      </c>
      <c r="F411" s="1" t="n">
        <f aca="false">F410+J410-I410</f>
        <v>3</v>
      </c>
      <c r="G411" s="1" t="n">
        <f aca="false">G410+I410-M411</f>
        <v>0</v>
      </c>
      <c r="H411" s="1" t="n">
        <f aca="false">$D$2-F411</f>
        <v>3</v>
      </c>
      <c r="I411" s="1" t="n">
        <f aca="false">MIN($C$2-IF(G411&gt;0,G411,0),F411,$E$2)</f>
        <v>3</v>
      </c>
      <c r="J411" s="1" t="n">
        <f aca="false">H411</f>
        <v>3</v>
      </c>
      <c r="K411" s="1" t="n">
        <f aca="false">K410+O410-N410</f>
        <v>3</v>
      </c>
      <c r="L411" s="1" t="n">
        <f aca="false">L410+N410-C410</f>
        <v>-3</v>
      </c>
      <c r="M411" s="1" t="n">
        <f aca="false">$D$3-K411-MAX(-G410,0)</f>
        <v>3</v>
      </c>
      <c r="N411" s="1" t="n">
        <f aca="false">MIN($C$3-IF(L411&gt;0,L411,0),K411,$E$3)</f>
        <v>3</v>
      </c>
      <c r="O411" s="1" t="n">
        <f aca="false">MIN(M411+IF(-G411&gt;0,-G411,0),I410+IF(G410&gt;0,G410,0))</f>
        <v>3</v>
      </c>
      <c r="P411" s="1" t="n">
        <f aca="false">$C$6*F411+$D$6*IF(G411&gt;0,G411,0)+$E$6*IF(G411&lt;0,-G411,0)</f>
        <v>3</v>
      </c>
      <c r="Q411" s="1" t="n">
        <f aca="false">$C$7*K411+$D$7*IF(L411&gt;0,L411,0)+$E$7*IF(L411&lt;0,-L411,0)</f>
        <v>36</v>
      </c>
      <c r="R411" s="1" t="n">
        <f aca="false">P411+Q411</f>
        <v>39</v>
      </c>
    </row>
    <row r="412" customFormat="false" ht="15.75" hidden="false" customHeight="false" outlineLevel="0" collapsed="false">
      <c r="A412" s="1" t="n">
        <v>396</v>
      </c>
      <c r="B412" s="1" t="n">
        <f aca="true">RAND()</f>
        <v>0.293988002059837</v>
      </c>
      <c r="C412" s="1" t="n">
        <f aca="false">VLOOKUP(B412,$A$4:$B$14,2)</f>
        <v>1</v>
      </c>
      <c r="F412" s="1" t="n">
        <f aca="false">F411+J411-I411</f>
        <v>3</v>
      </c>
      <c r="G412" s="1" t="n">
        <f aca="false">G411+I411-M412</f>
        <v>0</v>
      </c>
      <c r="H412" s="1" t="n">
        <f aca="false">$D$2-F412</f>
        <v>3</v>
      </c>
      <c r="I412" s="1" t="n">
        <f aca="false">MIN($C$2-IF(G412&gt;0,G412,0),F412,$E$2)</f>
        <v>3</v>
      </c>
      <c r="J412" s="1" t="n">
        <f aca="false">H412</f>
        <v>3</v>
      </c>
      <c r="K412" s="1" t="n">
        <f aca="false">K411+O411-N411</f>
        <v>3</v>
      </c>
      <c r="L412" s="1" t="n">
        <f aca="false">L411+N411-C411</f>
        <v>-3</v>
      </c>
      <c r="M412" s="1" t="n">
        <f aca="false">$D$3-K412-MAX(-G411,0)</f>
        <v>3</v>
      </c>
      <c r="N412" s="1" t="n">
        <f aca="false">MIN($C$3-IF(L412&gt;0,L412,0),K412,$E$3)</f>
        <v>3</v>
      </c>
      <c r="O412" s="1" t="n">
        <f aca="false">MIN(M412+IF(-G412&gt;0,-G412,0),I411+IF(G411&gt;0,G411,0))</f>
        <v>3</v>
      </c>
      <c r="P412" s="1" t="n">
        <f aca="false">$C$6*F412+$D$6*IF(G412&gt;0,G412,0)+$E$6*IF(G412&lt;0,-G412,0)</f>
        <v>3</v>
      </c>
      <c r="Q412" s="1" t="n">
        <f aca="false">$C$7*K412+$D$7*IF(L412&gt;0,L412,0)+$E$7*IF(L412&lt;0,-L412,0)</f>
        <v>36</v>
      </c>
      <c r="R412" s="1" t="n">
        <f aca="false">P412+Q412</f>
        <v>39</v>
      </c>
    </row>
    <row r="413" customFormat="false" ht="15.75" hidden="false" customHeight="false" outlineLevel="0" collapsed="false">
      <c r="A413" s="1" t="n">
        <v>397</v>
      </c>
      <c r="B413" s="1" t="n">
        <f aca="true">RAND()</f>
        <v>0.14467274600056</v>
      </c>
      <c r="C413" s="1" t="n">
        <f aca="false">VLOOKUP(B413,$A$4:$B$14,2)</f>
        <v>1</v>
      </c>
      <c r="F413" s="1" t="n">
        <f aca="false">F412+J412-I412</f>
        <v>3</v>
      </c>
      <c r="G413" s="1" t="n">
        <f aca="false">G412+I412-M413</f>
        <v>0</v>
      </c>
      <c r="H413" s="1" t="n">
        <f aca="false">$D$2-F413</f>
        <v>3</v>
      </c>
      <c r="I413" s="1" t="n">
        <f aca="false">MIN($C$2-IF(G413&gt;0,G413,0),F413,$E$2)</f>
        <v>3</v>
      </c>
      <c r="J413" s="1" t="n">
        <f aca="false">H413</f>
        <v>3</v>
      </c>
      <c r="K413" s="1" t="n">
        <f aca="false">K412+O412-N412</f>
        <v>3</v>
      </c>
      <c r="L413" s="1" t="n">
        <f aca="false">L412+N412-C412</f>
        <v>-1</v>
      </c>
      <c r="M413" s="1" t="n">
        <f aca="false">$D$3-K413-MAX(-G412,0)</f>
        <v>3</v>
      </c>
      <c r="N413" s="1" t="n">
        <f aca="false">MIN($C$3-IF(L413&gt;0,L413,0),K413,$E$3)</f>
        <v>3</v>
      </c>
      <c r="O413" s="1" t="n">
        <f aca="false">MIN(M413+IF(-G413&gt;0,-G413,0),I412+IF(G412&gt;0,G412,0))</f>
        <v>3</v>
      </c>
      <c r="P413" s="1" t="n">
        <f aca="false">$C$6*F413+$D$6*IF(G413&gt;0,G413,0)+$E$6*IF(G413&lt;0,-G413,0)</f>
        <v>3</v>
      </c>
      <c r="Q413" s="1" t="n">
        <f aca="false">$C$7*K413+$D$7*IF(L413&gt;0,L413,0)+$E$7*IF(L413&lt;0,-L413,0)</f>
        <v>16</v>
      </c>
      <c r="R413" s="1" t="n">
        <f aca="false">P413+Q413</f>
        <v>19</v>
      </c>
    </row>
    <row r="414" customFormat="false" ht="15.75" hidden="false" customHeight="false" outlineLevel="0" collapsed="false">
      <c r="A414" s="1" t="n">
        <v>398</v>
      </c>
      <c r="B414" s="1" t="n">
        <f aca="true">RAND()</f>
        <v>0.174336643410373</v>
      </c>
      <c r="C414" s="1" t="n">
        <f aca="false">VLOOKUP(B414,$A$4:$B$14,2)</f>
        <v>1</v>
      </c>
      <c r="F414" s="1" t="n">
        <f aca="false">F413+J413-I413</f>
        <v>3</v>
      </c>
      <c r="G414" s="1" t="n">
        <f aca="false">G413+I413-M414</f>
        <v>0</v>
      </c>
      <c r="H414" s="1" t="n">
        <f aca="false">$D$2-F414</f>
        <v>3</v>
      </c>
      <c r="I414" s="1" t="n">
        <f aca="false">MIN($C$2-IF(G414&gt;0,G414,0),F414,$E$2)</f>
        <v>3</v>
      </c>
      <c r="J414" s="1" t="n">
        <f aca="false">H414</f>
        <v>3</v>
      </c>
      <c r="K414" s="1" t="n">
        <f aca="false">K413+O413-N413</f>
        <v>3</v>
      </c>
      <c r="L414" s="1" t="n">
        <f aca="false">L413+N413-C413</f>
        <v>1</v>
      </c>
      <c r="M414" s="1" t="n">
        <f aca="false">$D$3-K414-MAX(-G413,0)</f>
        <v>3</v>
      </c>
      <c r="N414" s="1" t="n">
        <f aca="false">MIN($C$3-IF(L414&gt;0,L414,0),K414,$E$3)</f>
        <v>2</v>
      </c>
      <c r="O414" s="1" t="n">
        <f aca="false">MIN(M414+IF(-G414&gt;0,-G414,0),I413+IF(G413&gt;0,G413,0))</f>
        <v>3</v>
      </c>
      <c r="P414" s="1" t="n">
        <f aca="false">$C$6*F414+$D$6*IF(G414&gt;0,G414,0)+$E$6*IF(G414&lt;0,-G414,0)</f>
        <v>3</v>
      </c>
      <c r="Q414" s="1" t="n">
        <f aca="false">$C$7*K414+$D$7*IF(L414&gt;0,L414,0)+$E$7*IF(L414&lt;0,-L414,0)</f>
        <v>10</v>
      </c>
      <c r="R414" s="1" t="n">
        <f aca="false">P414+Q414</f>
        <v>13</v>
      </c>
    </row>
    <row r="415" customFormat="false" ht="15.75" hidden="false" customHeight="false" outlineLevel="0" collapsed="false">
      <c r="A415" s="1" t="n">
        <v>399</v>
      </c>
      <c r="B415" s="1" t="n">
        <f aca="true">RAND()</f>
        <v>0.384695117079652</v>
      </c>
      <c r="C415" s="1" t="n">
        <f aca="false">VLOOKUP(B415,$A$4:$B$14,2)</f>
        <v>1</v>
      </c>
      <c r="F415" s="1" t="n">
        <f aca="false">F414+J414-I414</f>
        <v>3</v>
      </c>
      <c r="G415" s="1" t="n">
        <f aca="false">G414+I414-M415</f>
        <v>1</v>
      </c>
      <c r="H415" s="1" t="n">
        <f aca="false">$D$2-F415</f>
        <v>3</v>
      </c>
      <c r="I415" s="1" t="n">
        <f aca="false">MIN($C$2-IF(G415&gt;0,G415,0),F415,$E$2)</f>
        <v>2</v>
      </c>
      <c r="J415" s="1" t="n">
        <f aca="false">H415</f>
        <v>3</v>
      </c>
      <c r="K415" s="1" t="n">
        <f aca="false">K414+O414-N414</f>
        <v>4</v>
      </c>
      <c r="L415" s="1" t="n">
        <f aca="false">L414+N414-C414</f>
        <v>2</v>
      </c>
      <c r="M415" s="1" t="n">
        <f aca="false">$D$3-K415-MAX(-G414,0)</f>
        <v>2</v>
      </c>
      <c r="N415" s="1" t="n">
        <f aca="false">MIN($C$3-IF(L415&gt;0,L415,0),K415,$E$3)</f>
        <v>1</v>
      </c>
      <c r="O415" s="1" t="n">
        <f aca="false">MIN(M415+IF(-G415&gt;0,-G415,0),I414+IF(G414&gt;0,G414,0))</f>
        <v>2</v>
      </c>
      <c r="P415" s="1" t="n">
        <f aca="false">$C$6*F415+$D$6*IF(G415&gt;0,G415,0)+$E$6*IF(G415&lt;0,-G415,0)</f>
        <v>5</v>
      </c>
      <c r="Q415" s="1" t="n">
        <f aca="false">$C$7*K415+$D$7*IF(L415&gt;0,L415,0)+$E$7*IF(L415&lt;0,-L415,0)</f>
        <v>16</v>
      </c>
      <c r="R415" s="1" t="n">
        <f aca="false">P415+Q415</f>
        <v>21</v>
      </c>
    </row>
    <row r="416" customFormat="false" ht="15.75" hidden="false" customHeight="false" outlineLevel="0" collapsed="false">
      <c r="A416" s="1" t="n">
        <v>400</v>
      </c>
      <c r="B416" s="1" t="n">
        <f aca="true">RAND()</f>
        <v>0.0368906684109429</v>
      </c>
      <c r="C416" s="1" t="n">
        <f aca="false">VLOOKUP(B416,$A$4:$B$14,2)</f>
        <v>0</v>
      </c>
      <c r="F416" s="1" t="n">
        <f aca="false">F415+J415-I415</f>
        <v>4</v>
      </c>
      <c r="G416" s="1" t="n">
        <f aca="false">G415+I415-M416</f>
        <v>2</v>
      </c>
      <c r="H416" s="1" t="n">
        <f aca="false">$D$2-F416</f>
        <v>2</v>
      </c>
      <c r="I416" s="1" t="n">
        <f aca="false">MIN($C$2-IF(G416&gt;0,G416,0),F416,$E$2)</f>
        <v>1</v>
      </c>
      <c r="J416" s="1" t="n">
        <f aca="false">H416</f>
        <v>2</v>
      </c>
      <c r="K416" s="1" t="n">
        <f aca="false">K415+O415-N415</f>
        <v>5</v>
      </c>
      <c r="L416" s="1" t="n">
        <f aca="false">L415+N415-C415</f>
        <v>2</v>
      </c>
      <c r="M416" s="1" t="n">
        <f aca="false">$D$3-K416-MAX(-G415,0)</f>
        <v>1</v>
      </c>
      <c r="N416" s="1" t="n">
        <f aca="false">MIN($C$3-IF(L416&gt;0,L416,0),K416,$E$3)</f>
        <v>1</v>
      </c>
      <c r="O416" s="1" t="n">
        <f aca="false">MIN(M416+IF(-G416&gt;0,-G416,0),I415+IF(G415&gt;0,G415,0))</f>
        <v>1</v>
      </c>
      <c r="P416" s="1" t="n">
        <f aca="false">$C$6*F416+$D$6*IF(G416&gt;0,G416,0)+$E$6*IF(G416&lt;0,-G416,0)</f>
        <v>8</v>
      </c>
      <c r="Q416" s="1" t="n">
        <f aca="false">$C$7*K416+$D$7*IF(L416&gt;0,L416,0)+$E$7*IF(L416&lt;0,-L416,0)</f>
        <v>18</v>
      </c>
      <c r="R416" s="1" t="n">
        <f aca="false">P416+Q416</f>
        <v>26</v>
      </c>
    </row>
    <row r="417" customFormat="false" ht="15.75" hidden="false" customHeight="false" outlineLevel="0" collapsed="false">
      <c r="A417" s="1" t="n">
        <v>401</v>
      </c>
      <c r="B417" s="1" t="n">
        <f aca="true">RAND()</f>
        <v>0.348202058003789</v>
      </c>
      <c r="C417" s="1" t="n">
        <f aca="false">VLOOKUP(B417,$A$4:$B$14,2)</f>
        <v>1</v>
      </c>
      <c r="F417" s="1" t="n">
        <f aca="false">F416+J416-I416</f>
        <v>5</v>
      </c>
      <c r="G417" s="1" t="n">
        <f aca="false">G416+I416-M417</f>
        <v>2</v>
      </c>
      <c r="H417" s="1" t="n">
        <f aca="false">$D$2-F417</f>
        <v>1</v>
      </c>
      <c r="I417" s="1" t="n">
        <f aca="false">MIN($C$2-IF(G417&gt;0,G417,0),F417,$E$2)</f>
        <v>1</v>
      </c>
      <c r="J417" s="1" t="n">
        <f aca="false">H417</f>
        <v>1</v>
      </c>
      <c r="K417" s="1" t="n">
        <f aca="false">K416+O416-N416</f>
        <v>5</v>
      </c>
      <c r="L417" s="1" t="n">
        <f aca="false">L416+N416-C416</f>
        <v>3</v>
      </c>
      <c r="M417" s="1" t="n">
        <f aca="false">$D$3-K417-MAX(-G416,0)</f>
        <v>1</v>
      </c>
      <c r="N417" s="1" t="n">
        <f aca="false">MIN($C$3-IF(L417&gt;0,L417,0),K417,$E$3)</f>
        <v>0</v>
      </c>
      <c r="O417" s="1" t="n">
        <f aca="false">MIN(M417+IF(-G417&gt;0,-G417,0),I416+IF(G416&gt;0,G416,0))</f>
        <v>1</v>
      </c>
      <c r="P417" s="1" t="n">
        <f aca="false">$C$6*F417+$D$6*IF(G417&gt;0,G417,0)+$E$6*IF(G417&lt;0,-G417,0)</f>
        <v>9</v>
      </c>
      <c r="Q417" s="1" t="n">
        <f aca="false">$C$7*K417+$D$7*IF(L417&gt;0,L417,0)+$E$7*IF(L417&lt;0,-L417,0)</f>
        <v>22</v>
      </c>
      <c r="R417" s="1" t="n">
        <f aca="false">P417+Q417</f>
        <v>31</v>
      </c>
    </row>
    <row r="418" customFormat="false" ht="15.75" hidden="false" customHeight="false" outlineLevel="0" collapsed="false">
      <c r="A418" s="1" t="n">
        <v>402</v>
      </c>
      <c r="B418" s="1" t="n">
        <f aca="true">RAND()</f>
        <v>0.943111725042848</v>
      </c>
      <c r="C418" s="1" t="n">
        <f aca="false">VLOOKUP(B418,$A$4:$B$14,2)</f>
        <v>4</v>
      </c>
      <c r="F418" s="1" t="n">
        <f aca="false">F417+J417-I417</f>
        <v>5</v>
      </c>
      <c r="G418" s="1" t="n">
        <f aca="false">G417+I417-M418</f>
        <v>3</v>
      </c>
      <c r="H418" s="1" t="n">
        <f aca="false">$D$2-F418</f>
        <v>1</v>
      </c>
      <c r="I418" s="1" t="n">
        <f aca="false">MIN($C$2-IF(G418&gt;0,G418,0),F418,$E$2)</f>
        <v>0</v>
      </c>
      <c r="J418" s="1" t="n">
        <f aca="false">H418</f>
        <v>1</v>
      </c>
      <c r="K418" s="1" t="n">
        <f aca="false">K417+O417-N417</f>
        <v>6</v>
      </c>
      <c r="L418" s="1" t="n">
        <f aca="false">L417+N417-C417</f>
        <v>2</v>
      </c>
      <c r="M418" s="1" t="n">
        <f aca="false">$D$3-K418-MAX(-G417,0)</f>
        <v>0</v>
      </c>
      <c r="N418" s="1" t="n">
        <f aca="false">MIN($C$3-IF(L418&gt;0,L418,0),K418,$E$3)</f>
        <v>1</v>
      </c>
      <c r="O418" s="1" t="n">
        <f aca="false">MIN(M418+IF(-G418&gt;0,-G418,0),I417+IF(G417&gt;0,G417,0))</f>
        <v>0</v>
      </c>
      <c r="P418" s="1" t="n">
        <f aca="false">$C$6*F418+$D$6*IF(G418&gt;0,G418,0)+$E$6*IF(G418&lt;0,-G418,0)</f>
        <v>11</v>
      </c>
      <c r="Q418" s="1" t="n">
        <f aca="false">$C$7*K418+$D$7*IF(L418&gt;0,L418,0)+$E$7*IF(L418&lt;0,-L418,0)</f>
        <v>20</v>
      </c>
      <c r="R418" s="1" t="n">
        <f aca="false">P418+Q418</f>
        <v>31</v>
      </c>
    </row>
    <row r="419" customFormat="false" ht="15.75" hidden="false" customHeight="false" outlineLevel="0" collapsed="false">
      <c r="A419" s="1" t="n">
        <v>403</v>
      </c>
      <c r="B419" s="1" t="n">
        <f aca="true">RAND()</f>
        <v>0.899917682057455</v>
      </c>
      <c r="C419" s="1" t="n">
        <f aca="false">VLOOKUP(B419,$A$4:$B$14,2)</f>
        <v>4</v>
      </c>
      <c r="F419" s="1" t="n">
        <f aca="false">F418+J418-I418</f>
        <v>6</v>
      </c>
      <c r="G419" s="1" t="n">
        <f aca="false">G418+I418-M419</f>
        <v>2</v>
      </c>
      <c r="H419" s="1" t="n">
        <f aca="false">$D$2-F419</f>
        <v>0</v>
      </c>
      <c r="I419" s="1" t="n">
        <f aca="false">MIN($C$2-IF(G419&gt;0,G419,0),F419,$E$2)</f>
        <v>1</v>
      </c>
      <c r="J419" s="1" t="n">
        <f aca="false">H419</f>
        <v>0</v>
      </c>
      <c r="K419" s="1" t="n">
        <f aca="false">K418+O418-N418</f>
        <v>5</v>
      </c>
      <c r="L419" s="1" t="n">
        <f aca="false">L418+N418-C418</f>
        <v>-1</v>
      </c>
      <c r="M419" s="1" t="n">
        <f aca="false">$D$3-K419-MAX(-G418,0)</f>
        <v>1</v>
      </c>
      <c r="N419" s="1" t="n">
        <f aca="false">MIN($C$3-IF(L419&gt;0,L419,0),K419,$E$3)</f>
        <v>3</v>
      </c>
      <c r="O419" s="1" t="n">
        <f aca="false">MIN(M419+IF(-G419&gt;0,-G419,0),I418+IF(G418&gt;0,G418,0))</f>
        <v>1</v>
      </c>
      <c r="P419" s="1" t="n">
        <f aca="false">$C$6*F419+$D$6*IF(G419&gt;0,G419,0)+$E$6*IF(G419&lt;0,-G419,0)</f>
        <v>10</v>
      </c>
      <c r="Q419" s="1" t="n">
        <f aca="false">$C$7*K419+$D$7*IF(L419&gt;0,L419,0)+$E$7*IF(L419&lt;0,-L419,0)</f>
        <v>20</v>
      </c>
      <c r="R419" s="1" t="n">
        <f aca="false">P419+Q419</f>
        <v>30</v>
      </c>
    </row>
    <row r="420" customFormat="false" ht="15.75" hidden="false" customHeight="false" outlineLevel="0" collapsed="false">
      <c r="A420" s="1" t="n">
        <v>404</v>
      </c>
      <c r="B420" s="1" t="n">
        <f aca="true">RAND()</f>
        <v>0.496963114768789</v>
      </c>
      <c r="C420" s="1" t="n">
        <f aca="false">VLOOKUP(B420,$A$4:$B$14,2)</f>
        <v>2</v>
      </c>
      <c r="F420" s="1" t="n">
        <f aca="false">F419+J419-I419</f>
        <v>5</v>
      </c>
      <c r="G420" s="1" t="n">
        <f aca="false">G419+I419-M420</f>
        <v>0</v>
      </c>
      <c r="H420" s="1" t="n">
        <f aca="false">$D$2-F420</f>
        <v>1</v>
      </c>
      <c r="I420" s="1" t="n">
        <f aca="false">MIN($C$2-IF(G420&gt;0,G420,0),F420,$E$2)</f>
        <v>3</v>
      </c>
      <c r="J420" s="1" t="n">
        <f aca="false">H420</f>
        <v>1</v>
      </c>
      <c r="K420" s="1" t="n">
        <f aca="false">K419+O419-N419</f>
        <v>3</v>
      </c>
      <c r="L420" s="1" t="n">
        <f aca="false">L419+N419-C419</f>
        <v>-2</v>
      </c>
      <c r="M420" s="1" t="n">
        <f aca="false">$D$3-K420-MAX(-G419,0)</f>
        <v>3</v>
      </c>
      <c r="N420" s="1" t="n">
        <f aca="false">MIN($C$3-IF(L420&gt;0,L420,0),K420,$E$3)</f>
        <v>3</v>
      </c>
      <c r="O420" s="1" t="n">
        <f aca="false">MIN(M420+IF(-G420&gt;0,-G420,0),I419+IF(G419&gt;0,G419,0))</f>
        <v>3</v>
      </c>
      <c r="P420" s="1" t="n">
        <f aca="false">$C$6*F420+$D$6*IF(G420&gt;0,G420,0)+$E$6*IF(G420&lt;0,-G420,0)</f>
        <v>5</v>
      </c>
      <c r="Q420" s="1" t="n">
        <f aca="false">$C$7*K420+$D$7*IF(L420&gt;0,L420,0)+$E$7*IF(L420&lt;0,-L420,0)</f>
        <v>26</v>
      </c>
      <c r="R420" s="1" t="n">
        <f aca="false">P420+Q420</f>
        <v>31</v>
      </c>
    </row>
    <row r="421" customFormat="false" ht="15.75" hidden="false" customHeight="false" outlineLevel="0" collapsed="false">
      <c r="A421" s="1" t="n">
        <v>405</v>
      </c>
      <c r="B421" s="1" t="n">
        <f aca="true">RAND()</f>
        <v>0.944922095097028</v>
      </c>
      <c r="C421" s="1" t="n">
        <f aca="false">VLOOKUP(B421,$A$4:$B$14,2)</f>
        <v>4</v>
      </c>
      <c r="F421" s="1" t="n">
        <f aca="false">F420+J420-I420</f>
        <v>3</v>
      </c>
      <c r="G421" s="1" t="n">
        <f aca="false">G420+I420-M421</f>
        <v>0</v>
      </c>
      <c r="H421" s="1" t="n">
        <f aca="false">$D$2-F421</f>
        <v>3</v>
      </c>
      <c r="I421" s="1" t="n">
        <f aca="false">MIN($C$2-IF(G421&gt;0,G421,0),F421,$E$2)</f>
        <v>3</v>
      </c>
      <c r="J421" s="1" t="n">
        <f aca="false">H421</f>
        <v>3</v>
      </c>
      <c r="K421" s="1" t="n">
        <f aca="false">K420+O420-N420</f>
        <v>3</v>
      </c>
      <c r="L421" s="1" t="n">
        <f aca="false">L420+N420-C420</f>
        <v>-1</v>
      </c>
      <c r="M421" s="1" t="n">
        <f aca="false">$D$3-K421-MAX(-G420,0)</f>
        <v>3</v>
      </c>
      <c r="N421" s="1" t="n">
        <f aca="false">MIN($C$3-IF(L421&gt;0,L421,0),K421,$E$3)</f>
        <v>3</v>
      </c>
      <c r="O421" s="1" t="n">
        <f aca="false">MIN(M421+IF(-G421&gt;0,-G421,0),I420+IF(G420&gt;0,G420,0))</f>
        <v>3</v>
      </c>
      <c r="P421" s="1" t="n">
        <f aca="false">$C$6*F421+$D$6*IF(G421&gt;0,G421,0)+$E$6*IF(G421&lt;0,-G421,0)</f>
        <v>3</v>
      </c>
      <c r="Q421" s="1" t="n">
        <f aca="false">$C$7*K421+$D$7*IF(L421&gt;0,L421,0)+$E$7*IF(L421&lt;0,-L421,0)</f>
        <v>16</v>
      </c>
      <c r="R421" s="1" t="n">
        <f aca="false">P421+Q421</f>
        <v>19</v>
      </c>
    </row>
    <row r="422" customFormat="false" ht="15.75" hidden="false" customHeight="false" outlineLevel="0" collapsed="false">
      <c r="A422" s="1" t="n">
        <v>406</v>
      </c>
      <c r="B422" s="1" t="n">
        <f aca="true">RAND()</f>
        <v>0.485636999228273</v>
      </c>
      <c r="C422" s="1" t="n">
        <f aca="false">VLOOKUP(B422,$A$4:$B$14,2)</f>
        <v>2</v>
      </c>
      <c r="F422" s="1" t="n">
        <f aca="false">F421+J421-I421</f>
        <v>3</v>
      </c>
      <c r="G422" s="1" t="n">
        <f aca="false">G421+I421-M422</f>
        <v>0</v>
      </c>
      <c r="H422" s="1" t="n">
        <f aca="false">$D$2-F422</f>
        <v>3</v>
      </c>
      <c r="I422" s="1" t="n">
        <f aca="false">MIN($C$2-IF(G422&gt;0,G422,0),F422,$E$2)</f>
        <v>3</v>
      </c>
      <c r="J422" s="1" t="n">
        <f aca="false">H422</f>
        <v>3</v>
      </c>
      <c r="K422" s="1" t="n">
        <f aca="false">K421+O421-N421</f>
        <v>3</v>
      </c>
      <c r="L422" s="1" t="n">
        <f aca="false">L421+N421-C421</f>
        <v>-2</v>
      </c>
      <c r="M422" s="1" t="n">
        <f aca="false">$D$3-K422-MAX(-G421,0)</f>
        <v>3</v>
      </c>
      <c r="N422" s="1" t="n">
        <f aca="false">MIN($C$3-IF(L422&gt;0,L422,0),K422,$E$3)</f>
        <v>3</v>
      </c>
      <c r="O422" s="1" t="n">
        <f aca="false">MIN(M422+IF(-G422&gt;0,-G422,0),I421+IF(G421&gt;0,G421,0))</f>
        <v>3</v>
      </c>
      <c r="P422" s="1" t="n">
        <f aca="false">$C$6*F422+$D$6*IF(G422&gt;0,G422,0)+$E$6*IF(G422&lt;0,-G422,0)</f>
        <v>3</v>
      </c>
      <c r="Q422" s="1" t="n">
        <f aca="false">$C$7*K422+$D$7*IF(L422&gt;0,L422,0)+$E$7*IF(L422&lt;0,-L422,0)</f>
        <v>26</v>
      </c>
      <c r="R422" s="1" t="n">
        <f aca="false">P422+Q422</f>
        <v>29</v>
      </c>
    </row>
    <row r="423" customFormat="false" ht="15.75" hidden="false" customHeight="false" outlineLevel="0" collapsed="false">
      <c r="A423" s="1" t="n">
        <v>407</v>
      </c>
      <c r="B423" s="1" t="n">
        <f aca="true">RAND()</f>
        <v>0.608105887418036</v>
      </c>
      <c r="C423" s="1" t="n">
        <f aca="false">VLOOKUP(B423,$A$4:$B$14,2)</f>
        <v>2</v>
      </c>
      <c r="F423" s="1" t="n">
        <f aca="false">F422+J422-I422</f>
        <v>3</v>
      </c>
      <c r="G423" s="1" t="n">
        <f aca="false">G422+I422-M423</f>
        <v>0</v>
      </c>
      <c r="H423" s="1" t="n">
        <f aca="false">$D$2-F423</f>
        <v>3</v>
      </c>
      <c r="I423" s="1" t="n">
        <f aca="false">MIN($C$2-IF(G423&gt;0,G423,0),F423,$E$2)</f>
        <v>3</v>
      </c>
      <c r="J423" s="1" t="n">
        <f aca="false">H423</f>
        <v>3</v>
      </c>
      <c r="K423" s="1" t="n">
        <f aca="false">K422+O422-N422</f>
        <v>3</v>
      </c>
      <c r="L423" s="1" t="n">
        <f aca="false">L422+N422-C422</f>
        <v>-1</v>
      </c>
      <c r="M423" s="1" t="n">
        <f aca="false">$D$3-K423-MAX(-G422,0)</f>
        <v>3</v>
      </c>
      <c r="N423" s="1" t="n">
        <f aca="false">MIN($C$3-IF(L423&gt;0,L423,0),K423,$E$3)</f>
        <v>3</v>
      </c>
      <c r="O423" s="1" t="n">
        <f aca="false">MIN(M423+IF(-G423&gt;0,-G423,0),I422+IF(G422&gt;0,G422,0))</f>
        <v>3</v>
      </c>
      <c r="P423" s="1" t="n">
        <f aca="false">$C$6*F423+$D$6*IF(G423&gt;0,G423,0)+$E$6*IF(G423&lt;0,-G423,0)</f>
        <v>3</v>
      </c>
      <c r="Q423" s="1" t="n">
        <f aca="false">$C$7*K423+$D$7*IF(L423&gt;0,L423,0)+$E$7*IF(L423&lt;0,-L423,0)</f>
        <v>16</v>
      </c>
      <c r="R423" s="1" t="n">
        <f aca="false">P423+Q423</f>
        <v>19</v>
      </c>
    </row>
    <row r="424" customFormat="false" ht="15.75" hidden="false" customHeight="false" outlineLevel="0" collapsed="false">
      <c r="A424" s="1" t="n">
        <v>408</v>
      </c>
      <c r="B424" s="1" t="n">
        <f aca="true">RAND()</f>
        <v>0.27980758813193</v>
      </c>
      <c r="C424" s="1" t="n">
        <f aca="false">VLOOKUP(B424,$A$4:$B$14,2)</f>
        <v>1</v>
      </c>
      <c r="F424" s="1" t="n">
        <f aca="false">F423+J423-I423</f>
        <v>3</v>
      </c>
      <c r="G424" s="1" t="n">
        <f aca="false">G423+I423-M424</f>
        <v>0</v>
      </c>
      <c r="H424" s="1" t="n">
        <f aca="false">$D$2-F424</f>
        <v>3</v>
      </c>
      <c r="I424" s="1" t="n">
        <f aca="false">MIN($C$2-IF(G424&gt;0,G424,0),F424,$E$2)</f>
        <v>3</v>
      </c>
      <c r="J424" s="1" t="n">
        <f aca="false">H424</f>
        <v>3</v>
      </c>
      <c r="K424" s="1" t="n">
        <f aca="false">K423+O423-N423</f>
        <v>3</v>
      </c>
      <c r="L424" s="1" t="n">
        <f aca="false">L423+N423-C423</f>
        <v>0</v>
      </c>
      <c r="M424" s="1" t="n">
        <f aca="false">$D$3-K424-MAX(-G423,0)</f>
        <v>3</v>
      </c>
      <c r="N424" s="1" t="n">
        <f aca="false">MIN($C$3-IF(L424&gt;0,L424,0),K424,$E$3)</f>
        <v>3</v>
      </c>
      <c r="O424" s="1" t="n">
        <f aca="false">MIN(M424+IF(-G424&gt;0,-G424,0),I423+IF(G423&gt;0,G423,0))</f>
        <v>3</v>
      </c>
      <c r="P424" s="1" t="n">
        <f aca="false">$C$6*F424+$D$6*IF(G424&gt;0,G424,0)+$E$6*IF(G424&lt;0,-G424,0)</f>
        <v>3</v>
      </c>
      <c r="Q424" s="1" t="n">
        <f aca="false">$C$7*K424+$D$7*IF(L424&gt;0,L424,0)+$E$7*IF(L424&lt;0,-L424,0)</f>
        <v>6</v>
      </c>
      <c r="R424" s="1" t="n">
        <f aca="false">P424+Q424</f>
        <v>9</v>
      </c>
    </row>
    <row r="425" customFormat="false" ht="15.75" hidden="false" customHeight="false" outlineLevel="0" collapsed="false">
      <c r="A425" s="1" t="n">
        <v>409</v>
      </c>
      <c r="B425" s="1" t="n">
        <f aca="true">RAND()</f>
        <v>0.170743878010039</v>
      </c>
      <c r="C425" s="1" t="n">
        <f aca="false">VLOOKUP(B425,$A$4:$B$14,2)</f>
        <v>1</v>
      </c>
      <c r="F425" s="1" t="n">
        <f aca="false">F424+J424-I424</f>
        <v>3</v>
      </c>
      <c r="G425" s="1" t="n">
        <f aca="false">G424+I424-M425</f>
        <v>0</v>
      </c>
      <c r="H425" s="1" t="n">
        <f aca="false">$D$2-F425</f>
        <v>3</v>
      </c>
      <c r="I425" s="1" t="n">
        <f aca="false">MIN($C$2-IF(G425&gt;0,G425,0),F425,$E$2)</f>
        <v>3</v>
      </c>
      <c r="J425" s="1" t="n">
        <f aca="false">H425</f>
        <v>3</v>
      </c>
      <c r="K425" s="1" t="n">
        <f aca="false">K424+O424-N424</f>
        <v>3</v>
      </c>
      <c r="L425" s="1" t="n">
        <f aca="false">L424+N424-C424</f>
        <v>2</v>
      </c>
      <c r="M425" s="1" t="n">
        <f aca="false">$D$3-K425-MAX(-G424,0)</f>
        <v>3</v>
      </c>
      <c r="N425" s="1" t="n">
        <f aca="false">MIN($C$3-IF(L425&gt;0,L425,0),K425,$E$3)</f>
        <v>1</v>
      </c>
      <c r="O425" s="1" t="n">
        <f aca="false">MIN(M425+IF(-G425&gt;0,-G425,0),I424+IF(G424&gt;0,G424,0))</f>
        <v>3</v>
      </c>
      <c r="P425" s="1" t="n">
        <f aca="false">$C$6*F425+$D$6*IF(G425&gt;0,G425,0)+$E$6*IF(G425&lt;0,-G425,0)</f>
        <v>3</v>
      </c>
      <c r="Q425" s="1" t="n">
        <f aca="false">$C$7*K425+$D$7*IF(L425&gt;0,L425,0)+$E$7*IF(L425&lt;0,-L425,0)</f>
        <v>14</v>
      </c>
      <c r="R425" s="1" t="n">
        <f aca="false">P425+Q425</f>
        <v>17</v>
      </c>
    </row>
    <row r="426" customFormat="false" ht="15.75" hidden="false" customHeight="false" outlineLevel="0" collapsed="false">
      <c r="A426" s="1" t="n">
        <v>410</v>
      </c>
      <c r="B426" s="1" t="n">
        <f aca="true">RAND()</f>
        <v>0.033416247899608</v>
      </c>
      <c r="C426" s="1" t="n">
        <f aca="false">VLOOKUP(B426,$A$4:$B$14,2)</f>
        <v>0</v>
      </c>
      <c r="F426" s="1" t="n">
        <f aca="false">F425+J425-I425</f>
        <v>3</v>
      </c>
      <c r="G426" s="1" t="n">
        <f aca="false">G425+I425-M426</f>
        <v>2</v>
      </c>
      <c r="H426" s="1" t="n">
        <f aca="false">$D$2-F426</f>
        <v>3</v>
      </c>
      <c r="I426" s="1" t="n">
        <f aca="false">MIN($C$2-IF(G426&gt;0,G426,0),F426,$E$2)</f>
        <v>1</v>
      </c>
      <c r="J426" s="1" t="n">
        <f aca="false">H426</f>
        <v>3</v>
      </c>
      <c r="K426" s="1" t="n">
        <f aca="false">K425+O425-N425</f>
        <v>5</v>
      </c>
      <c r="L426" s="1" t="n">
        <f aca="false">L425+N425-C425</f>
        <v>2</v>
      </c>
      <c r="M426" s="1" t="n">
        <f aca="false">$D$3-K426-MAX(-G425,0)</f>
        <v>1</v>
      </c>
      <c r="N426" s="1" t="n">
        <f aca="false">MIN($C$3-IF(L426&gt;0,L426,0),K426,$E$3)</f>
        <v>1</v>
      </c>
      <c r="O426" s="1" t="n">
        <f aca="false">MIN(M426+IF(-G426&gt;0,-G426,0),I425+IF(G425&gt;0,G425,0))</f>
        <v>1</v>
      </c>
      <c r="P426" s="1" t="n">
        <f aca="false">$C$6*F426+$D$6*IF(G426&gt;0,G426,0)+$E$6*IF(G426&lt;0,-G426,0)</f>
        <v>7</v>
      </c>
      <c r="Q426" s="1" t="n">
        <f aca="false">$C$7*K426+$D$7*IF(L426&gt;0,L426,0)+$E$7*IF(L426&lt;0,-L426,0)</f>
        <v>18</v>
      </c>
      <c r="R426" s="1" t="n">
        <f aca="false">P426+Q426</f>
        <v>25</v>
      </c>
    </row>
    <row r="427" customFormat="false" ht="15.75" hidden="false" customHeight="false" outlineLevel="0" collapsed="false">
      <c r="A427" s="1" t="n">
        <v>411</v>
      </c>
      <c r="B427" s="1" t="n">
        <f aca="true">RAND()</f>
        <v>0.103971794049266</v>
      </c>
      <c r="C427" s="1" t="n">
        <f aca="false">VLOOKUP(B427,$A$4:$B$14,2)</f>
        <v>0</v>
      </c>
      <c r="F427" s="1" t="n">
        <f aca="false">F426+J426-I426</f>
        <v>5</v>
      </c>
      <c r="G427" s="1" t="n">
        <f aca="false">G426+I426-M427</f>
        <v>2</v>
      </c>
      <c r="H427" s="1" t="n">
        <f aca="false">$D$2-F427</f>
        <v>1</v>
      </c>
      <c r="I427" s="1" t="n">
        <f aca="false">MIN($C$2-IF(G427&gt;0,G427,0),F427,$E$2)</f>
        <v>1</v>
      </c>
      <c r="J427" s="1" t="n">
        <f aca="false">H427</f>
        <v>1</v>
      </c>
      <c r="K427" s="1" t="n">
        <f aca="false">K426+O426-N426</f>
        <v>5</v>
      </c>
      <c r="L427" s="1" t="n">
        <f aca="false">L426+N426-C426</f>
        <v>3</v>
      </c>
      <c r="M427" s="1" t="n">
        <f aca="false">$D$3-K427-MAX(-G426,0)</f>
        <v>1</v>
      </c>
      <c r="N427" s="1" t="n">
        <f aca="false">MIN($C$3-IF(L427&gt;0,L427,0),K427,$E$3)</f>
        <v>0</v>
      </c>
      <c r="O427" s="1" t="n">
        <f aca="false">MIN(M427+IF(-G427&gt;0,-G427,0),I426+IF(G426&gt;0,G426,0))</f>
        <v>1</v>
      </c>
      <c r="P427" s="1" t="n">
        <f aca="false">$C$6*F427+$D$6*IF(G427&gt;0,G427,0)+$E$6*IF(G427&lt;0,-G427,0)</f>
        <v>9</v>
      </c>
      <c r="Q427" s="1" t="n">
        <f aca="false">$C$7*K427+$D$7*IF(L427&gt;0,L427,0)+$E$7*IF(L427&lt;0,-L427,0)</f>
        <v>22</v>
      </c>
      <c r="R427" s="1" t="n">
        <f aca="false">P427+Q427</f>
        <v>31</v>
      </c>
    </row>
    <row r="428" customFormat="false" ht="15.75" hidden="false" customHeight="false" outlineLevel="0" collapsed="false">
      <c r="A428" s="1" t="n">
        <v>412</v>
      </c>
      <c r="B428" s="1" t="n">
        <f aca="true">RAND()</f>
        <v>0.5883755810988</v>
      </c>
      <c r="C428" s="1" t="n">
        <f aca="false">VLOOKUP(B428,$A$4:$B$14,2)</f>
        <v>2</v>
      </c>
      <c r="F428" s="1" t="n">
        <f aca="false">F427+J427-I427</f>
        <v>5</v>
      </c>
      <c r="G428" s="1" t="n">
        <f aca="false">G427+I427-M428</f>
        <v>3</v>
      </c>
      <c r="H428" s="1" t="n">
        <f aca="false">$D$2-F428</f>
        <v>1</v>
      </c>
      <c r="I428" s="1" t="n">
        <f aca="false">MIN($C$2-IF(G428&gt;0,G428,0),F428,$E$2)</f>
        <v>0</v>
      </c>
      <c r="J428" s="1" t="n">
        <f aca="false">H428</f>
        <v>1</v>
      </c>
      <c r="K428" s="1" t="n">
        <f aca="false">K427+O427-N427</f>
        <v>6</v>
      </c>
      <c r="L428" s="1" t="n">
        <f aca="false">L427+N427-C427</f>
        <v>3</v>
      </c>
      <c r="M428" s="1" t="n">
        <f aca="false">$D$3-K428-MAX(-G427,0)</f>
        <v>0</v>
      </c>
      <c r="N428" s="1" t="n">
        <f aca="false">MIN($C$3-IF(L428&gt;0,L428,0),K428,$E$3)</f>
        <v>0</v>
      </c>
      <c r="O428" s="1" t="n">
        <f aca="false">MIN(M428+IF(-G428&gt;0,-G428,0),I427+IF(G427&gt;0,G427,0))</f>
        <v>0</v>
      </c>
      <c r="P428" s="1" t="n">
        <f aca="false">$C$6*F428+$D$6*IF(G428&gt;0,G428,0)+$E$6*IF(G428&lt;0,-G428,0)</f>
        <v>11</v>
      </c>
      <c r="Q428" s="1" t="n">
        <f aca="false">$C$7*K428+$D$7*IF(L428&gt;0,L428,0)+$E$7*IF(L428&lt;0,-L428,0)</f>
        <v>24</v>
      </c>
      <c r="R428" s="1" t="n">
        <f aca="false">P428+Q428</f>
        <v>35</v>
      </c>
    </row>
    <row r="429" customFormat="false" ht="15.75" hidden="false" customHeight="false" outlineLevel="0" collapsed="false">
      <c r="A429" s="1" t="n">
        <v>413</v>
      </c>
      <c r="B429" s="1" t="n">
        <f aca="true">RAND()</f>
        <v>0.523724293112276</v>
      </c>
      <c r="C429" s="1" t="n">
        <f aca="false">VLOOKUP(B429,$A$4:$B$14,2)</f>
        <v>2</v>
      </c>
      <c r="F429" s="1" t="n">
        <f aca="false">F428+J428-I428</f>
        <v>6</v>
      </c>
      <c r="G429" s="1" t="n">
        <f aca="false">G428+I428-M429</f>
        <v>3</v>
      </c>
      <c r="H429" s="1" t="n">
        <f aca="false">$D$2-F429</f>
        <v>0</v>
      </c>
      <c r="I429" s="1" t="n">
        <f aca="false">MIN($C$2-IF(G429&gt;0,G429,0),F429,$E$2)</f>
        <v>0</v>
      </c>
      <c r="J429" s="1" t="n">
        <f aca="false">H429</f>
        <v>0</v>
      </c>
      <c r="K429" s="1" t="n">
        <f aca="false">K428+O428-N428</f>
        <v>6</v>
      </c>
      <c r="L429" s="1" t="n">
        <f aca="false">L428+N428-C428</f>
        <v>1</v>
      </c>
      <c r="M429" s="1" t="n">
        <f aca="false">$D$3-K429-MAX(-G428,0)</f>
        <v>0</v>
      </c>
      <c r="N429" s="1" t="n">
        <f aca="false">MIN($C$3-IF(L429&gt;0,L429,0),K429,$E$3)</f>
        <v>2</v>
      </c>
      <c r="O429" s="1" t="n">
        <f aca="false">MIN(M429+IF(-G429&gt;0,-G429,0),I428+IF(G428&gt;0,G428,0))</f>
        <v>0</v>
      </c>
      <c r="P429" s="1" t="n">
        <f aca="false">$C$6*F429+$D$6*IF(G429&gt;0,G429,0)+$E$6*IF(G429&lt;0,-G429,0)</f>
        <v>12</v>
      </c>
      <c r="Q429" s="1" t="n">
        <f aca="false">$C$7*K429+$D$7*IF(L429&gt;0,L429,0)+$E$7*IF(L429&lt;0,-L429,0)</f>
        <v>16</v>
      </c>
      <c r="R429" s="1" t="n">
        <f aca="false">P429+Q429</f>
        <v>28</v>
      </c>
    </row>
    <row r="430" customFormat="false" ht="15.75" hidden="false" customHeight="false" outlineLevel="0" collapsed="false">
      <c r="A430" s="1" t="n">
        <v>414</v>
      </c>
      <c r="B430" s="1" t="n">
        <f aca="true">RAND()</f>
        <v>0.269826623683612</v>
      </c>
      <c r="C430" s="1" t="n">
        <f aca="false">VLOOKUP(B430,$A$4:$B$14,2)</f>
        <v>1</v>
      </c>
      <c r="F430" s="1" t="n">
        <f aca="false">F429+J429-I429</f>
        <v>6</v>
      </c>
      <c r="G430" s="1" t="n">
        <f aca="false">G429+I429-M430</f>
        <v>1</v>
      </c>
      <c r="H430" s="1" t="n">
        <f aca="false">$D$2-F430</f>
        <v>0</v>
      </c>
      <c r="I430" s="1" t="n">
        <f aca="false">MIN($C$2-IF(G430&gt;0,G430,0),F430,$E$2)</f>
        <v>2</v>
      </c>
      <c r="J430" s="1" t="n">
        <f aca="false">H430</f>
        <v>0</v>
      </c>
      <c r="K430" s="1" t="n">
        <f aca="false">K429+O429-N429</f>
        <v>4</v>
      </c>
      <c r="L430" s="1" t="n">
        <f aca="false">L429+N429-C429</f>
        <v>1</v>
      </c>
      <c r="M430" s="1" t="n">
        <f aca="false">$D$3-K430-MAX(-G429,0)</f>
        <v>2</v>
      </c>
      <c r="N430" s="1" t="n">
        <f aca="false">MIN($C$3-IF(L430&gt;0,L430,0),K430,$E$3)</f>
        <v>2</v>
      </c>
      <c r="O430" s="1" t="n">
        <f aca="false">MIN(M430+IF(-G430&gt;0,-G430,0),I429+IF(G429&gt;0,G429,0))</f>
        <v>2</v>
      </c>
      <c r="P430" s="1" t="n">
        <f aca="false">$C$6*F430+$D$6*IF(G430&gt;0,G430,0)+$E$6*IF(G430&lt;0,-G430,0)</f>
        <v>8</v>
      </c>
      <c r="Q430" s="1" t="n">
        <f aca="false">$C$7*K430+$D$7*IF(L430&gt;0,L430,0)+$E$7*IF(L430&lt;0,-L430,0)</f>
        <v>12</v>
      </c>
      <c r="R430" s="1" t="n">
        <f aca="false">P430+Q430</f>
        <v>20</v>
      </c>
    </row>
    <row r="431" customFormat="false" ht="15.75" hidden="false" customHeight="false" outlineLevel="0" collapsed="false">
      <c r="A431" s="1" t="n">
        <v>415</v>
      </c>
      <c r="B431" s="1" t="n">
        <f aca="true">RAND()</f>
        <v>0.388481749873333</v>
      </c>
      <c r="C431" s="1" t="n">
        <f aca="false">VLOOKUP(B431,$A$4:$B$14,2)</f>
        <v>1</v>
      </c>
      <c r="F431" s="1" t="n">
        <f aca="false">F430+J430-I430</f>
        <v>4</v>
      </c>
      <c r="G431" s="1" t="n">
        <f aca="false">G430+I430-M431</f>
        <v>1</v>
      </c>
      <c r="H431" s="1" t="n">
        <f aca="false">$D$2-F431</f>
        <v>2</v>
      </c>
      <c r="I431" s="1" t="n">
        <f aca="false">MIN($C$2-IF(G431&gt;0,G431,0),F431,$E$2)</f>
        <v>2</v>
      </c>
      <c r="J431" s="1" t="n">
        <f aca="false">H431</f>
        <v>2</v>
      </c>
      <c r="K431" s="1" t="n">
        <f aca="false">K430+O430-N430</f>
        <v>4</v>
      </c>
      <c r="L431" s="1" t="n">
        <f aca="false">L430+N430-C430</f>
        <v>2</v>
      </c>
      <c r="M431" s="1" t="n">
        <f aca="false">$D$3-K431-MAX(-G430,0)</f>
        <v>2</v>
      </c>
      <c r="N431" s="1" t="n">
        <f aca="false">MIN($C$3-IF(L431&gt;0,L431,0),K431,$E$3)</f>
        <v>1</v>
      </c>
      <c r="O431" s="1" t="n">
        <f aca="false">MIN(M431+IF(-G431&gt;0,-G431,0),I430+IF(G430&gt;0,G430,0))</f>
        <v>2</v>
      </c>
      <c r="P431" s="1" t="n">
        <f aca="false">$C$6*F431+$D$6*IF(G431&gt;0,G431,0)+$E$6*IF(G431&lt;0,-G431,0)</f>
        <v>6</v>
      </c>
      <c r="Q431" s="1" t="n">
        <f aca="false">$C$7*K431+$D$7*IF(L431&gt;0,L431,0)+$E$7*IF(L431&lt;0,-L431,0)</f>
        <v>16</v>
      </c>
      <c r="R431" s="1" t="n">
        <f aca="false">P431+Q431</f>
        <v>22</v>
      </c>
    </row>
    <row r="432" customFormat="false" ht="15.75" hidden="false" customHeight="false" outlineLevel="0" collapsed="false">
      <c r="A432" s="1" t="n">
        <v>416</v>
      </c>
      <c r="B432" s="1" t="n">
        <f aca="true">RAND()</f>
        <v>0.865485447060584</v>
      </c>
      <c r="C432" s="1" t="n">
        <f aca="false">VLOOKUP(B432,$A$4:$B$14,2)</f>
        <v>4</v>
      </c>
      <c r="F432" s="1" t="n">
        <f aca="false">F431+J431-I431</f>
        <v>4</v>
      </c>
      <c r="G432" s="1" t="n">
        <f aca="false">G431+I431-M432</f>
        <v>2</v>
      </c>
      <c r="H432" s="1" t="n">
        <f aca="false">$D$2-F432</f>
        <v>2</v>
      </c>
      <c r="I432" s="1" t="n">
        <f aca="false">MIN($C$2-IF(G432&gt;0,G432,0),F432,$E$2)</f>
        <v>1</v>
      </c>
      <c r="J432" s="1" t="n">
        <f aca="false">H432</f>
        <v>2</v>
      </c>
      <c r="K432" s="1" t="n">
        <f aca="false">K431+O431-N431</f>
        <v>5</v>
      </c>
      <c r="L432" s="1" t="n">
        <f aca="false">L431+N431-C431</f>
        <v>2</v>
      </c>
      <c r="M432" s="1" t="n">
        <f aca="false">$D$3-K432-MAX(-G431,0)</f>
        <v>1</v>
      </c>
      <c r="N432" s="1" t="n">
        <f aca="false">MIN($C$3-IF(L432&gt;0,L432,0),K432,$E$3)</f>
        <v>1</v>
      </c>
      <c r="O432" s="1" t="n">
        <f aca="false">MIN(M432+IF(-G432&gt;0,-G432,0),I431+IF(G431&gt;0,G431,0))</f>
        <v>1</v>
      </c>
      <c r="P432" s="1" t="n">
        <f aca="false">$C$6*F432+$D$6*IF(G432&gt;0,G432,0)+$E$6*IF(G432&lt;0,-G432,0)</f>
        <v>8</v>
      </c>
      <c r="Q432" s="1" t="n">
        <f aca="false">$C$7*K432+$D$7*IF(L432&gt;0,L432,0)+$E$7*IF(L432&lt;0,-L432,0)</f>
        <v>18</v>
      </c>
      <c r="R432" s="1" t="n">
        <f aca="false">P432+Q432</f>
        <v>26</v>
      </c>
    </row>
    <row r="433" customFormat="false" ht="15.75" hidden="false" customHeight="false" outlineLevel="0" collapsed="false">
      <c r="A433" s="1" t="n">
        <v>417</v>
      </c>
      <c r="B433" s="1" t="n">
        <f aca="true">RAND()</f>
        <v>0.673159754986512</v>
      </c>
      <c r="C433" s="1" t="n">
        <f aca="false">VLOOKUP(B433,$A$4:$B$14,2)</f>
        <v>2</v>
      </c>
      <c r="F433" s="1" t="n">
        <f aca="false">F432+J432-I432</f>
        <v>5</v>
      </c>
      <c r="G433" s="1" t="n">
        <f aca="false">G432+I432-M433</f>
        <v>2</v>
      </c>
      <c r="H433" s="1" t="n">
        <f aca="false">$D$2-F433</f>
        <v>1</v>
      </c>
      <c r="I433" s="1" t="n">
        <f aca="false">MIN($C$2-IF(G433&gt;0,G433,0),F433,$E$2)</f>
        <v>1</v>
      </c>
      <c r="J433" s="1" t="n">
        <f aca="false">H433</f>
        <v>1</v>
      </c>
      <c r="K433" s="1" t="n">
        <f aca="false">K432+O432-N432</f>
        <v>5</v>
      </c>
      <c r="L433" s="1" t="n">
        <f aca="false">L432+N432-C432</f>
        <v>-1</v>
      </c>
      <c r="M433" s="1" t="n">
        <f aca="false">$D$3-K433-MAX(-G432,0)</f>
        <v>1</v>
      </c>
      <c r="N433" s="1" t="n">
        <f aca="false">MIN($C$3-IF(L433&gt;0,L433,0),K433,$E$3)</f>
        <v>3</v>
      </c>
      <c r="O433" s="1" t="n">
        <f aca="false">MIN(M433+IF(-G433&gt;0,-G433,0),I432+IF(G432&gt;0,G432,0))</f>
        <v>1</v>
      </c>
      <c r="P433" s="1" t="n">
        <f aca="false">$C$6*F433+$D$6*IF(G433&gt;0,G433,0)+$E$6*IF(G433&lt;0,-G433,0)</f>
        <v>9</v>
      </c>
      <c r="Q433" s="1" t="n">
        <f aca="false">$C$7*K433+$D$7*IF(L433&gt;0,L433,0)+$E$7*IF(L433&lt;0,-L433,0)</f>
        <v>20</v>
      </c>
      <c r="R433" s="1" t="n">
        <f aca="false">P433+Q433</f>
        <v>29</v>
      </c>
    </row>
    <row r="434" customFormat="false" ht="15.75" hidden="false" customHeight="false" outlineLevel="0" collapsed="false">
      <c r="A434" s="1" t="n">
        <v>418</v>
      </c>
      <c r="B434" s="1" t="n">
        <f aca="true">RAND()</f>
        <v>0.629751687710572</v>
      </c>
      <c r="C434" s="1" t="n">
        <f aca="false">VLOOKUP(B434,$A$4:$B$14,2)</f>
        <v>2</v>
      </c>
      <c r="F434" s="1" t="n">
        <f aca="false">F433+J433-I433</f>
        <v>5</v>
      </c>
      <c r="G434" s="1" t="n">
        <f aca="false">G433+I433-M434</f>
        <v>0</v>
      </c>
      <c r="H434" s="1" t="n">
        <f aca="false">$D$2-F434</f>
        <v>1</v>
      </c>
      <c r="I434" s="1" t="n">
        <f aca="false">MIN($C$2-IF(G434&gt;0,G434,0),F434,$E$2)</f>
        <v>3</v>
      </c>
      <c r="J434" s="1" t="n">
        <f aca="false">H434</f>
        <v>1</v>
      </c>
      <c r="K434" s="1" t="n">
        <f aca="false">K433+O433-N433</f>
        <v>3</v>
      </c>
      <c r="L434" s="1" t="n">
        <f aca="false">L433+N433-C433</f>
        <v>0</v>
      </c>
      <c r="M434" s="1" t="n">
        <f aca="false">$D$3-K434-MAX(-G433,0)</f>
        <v>3</v>
      </c>
      <c r="N434" s="1" t="n">
        <f aca="false">MIN($C$3-IF(L434&gt;0,L434,0),K434,$E$3)</f>
        <v>3</v>
      </c>
      <c r="O434" s="1" t="n">
        <f aca="false">MIN(M434+IF(-G434&gt;0,-G434,0),I433+IF(G433&gt;0,G433,0))</f>
        <v>3</v>
      </c>
      <c r="P434" s="1" t="n">
        <f aca="false">$C$6*F434+$D$6*IF(G434&gt;0,G434,0)+$E$6*IF(G434&lt;0,-G434,0)</f>
        <v>5</v>
      </c>
      <c r="Q434" s="1" t="n">
        <f aca="false">$C$7*K434+$D$7*IF(L434&gt;0,L434,0)+$E$7*IF(L434&lt;0,-L434,0)</f>
        <v>6</v>
      </c>
      <c r="R434" s="1" t="n">
        <f aca="false">P434+Q434</f>
        <v>11</v>
      </c>
    </row>
    <row r="435" customFormat="false" ht="15.75" hidden="false" customHeight="false" outlineLevel="0" collapsed="false">
      <c r="A435" s="1" t="n">
        <v>419</v>
      </c>
      <c r="B435" s="1" t="n">
        <f aca="true">RAND()</f>
        <v>0.544756217402852</v>
      </c>
      <c r="C435" s="1" t="n">
        <f aca="false">VLOOKUP(B435,$A$4:$B$14,2)</f>
        <v>2</v>
      </c>
      <c r="F435" s="1" t="n">
        <f aca="false">F434+J434-I434</f>
        <v>3</v>
      </c>
      <c r="G435" s="1" t="n">
        <f aca="false">G434+I434-M435</f>
        <v>0</v>
      </c>
      <c r="H435" s="1" t="n">
        <f aca="false">$D$2-F435</f>
        <v>3</v>
      </c>
      <c r="I435" s="1" t="n">
        <f aca="false">MIN($C$2-IF(G435&gt;0,G435,0),F435,$E$2)</f>
        <v>3</v>
      </c>
      <c r="J435" s="1" t="n">
        <f aca="false">H435</f>
        <v>3</v>
      </c>
      <c r="K435" s="1" t="n">
        <f aca="false">K434+O434-N434</f>
        <v>3</v>
      </c>
      <c r="L435" s="1" t="n">
        <f aca="false">L434+N434-C434</f>
        <v>1</v>
      </c>
      <c r="M435" s="1" t="n">
        <f aca="false">$D$3-K435-MAX(-G434,0)</f>
        <v>3</v>
      </c>
      <c r="N435" s="1" t="n">
        <f aca="false">MIN($C$3-IF(L435&gt;0,L435,0),K435,$E$3)</f>
        <v>2</v>
      </c>
      <c r="O435" s="1" t="n">
        <f aca="false">MIN(M435+IF(-G435&gt;0,-G435,0),I434+IF(G434&gt;0,G434,0))</f>
        <v>3</v>
      </c>
      <c r="P435" s="1" t="n">
        <f aca="false">$C$6*F435+$D$6*IF(G435&gt;0,G435,0)+$E$6*IF(G435&lt;0,-G435,0)</f>
        <v>3</v>
      </c>
      <c r="Q435" s="1" t="n">
        <f aca="false">$C$7*K435+$D$7*IF(L435&gt;0,L435,0)+$E$7*IF(L435&lt;0,-L435,0)</f>
        <v>10</v>
      </c>
      <c r="R435" s="1" t="n">
        <f aca="false">P435+Q435</f>
        <v>13</v>
      </c>
    </row>
    <row r="436" customFormat="false" ht="15.75" hidden="false" customHeight="false" outlineLevel="0" collapsed="false">
      <c r="A436" s="1" t="n">
        <v>420</v>
      </c>
      <c r="B436" s="1" t="n">
        <f aca="true">RAND()</f>
        <v>0.969143942045196</v>
      </c>
      <c r="C436" s="1" t="n">
        <f aca="false">VLOOKUP(B436,$A$4:$B$14,2)</f>
        <v>5</v>
      </c>
      <c r="F436" s="1" t="n">
        <f aca="false">F435+J435-I435</f>
        <v>3</v>
      </c>
      <c r="G436" s="1" t="n">
        <f aca="false">G435+I435-M436</f>
        <v>1</v>
      </c>
      <c r="H436" s="1" t="n">
        <f aca="false">$D$2-F436</f>
        <v>3</v>
      </c>
      <c r="I436" s="1" t="n">
        <f aca="false">MIN($C$2-IF(G436&gt;0,G436,0),F436,$E$2)</f>
        <v>2</v>
      </c>
      <c r="J436" s="1" t="n">
        <f aca="false">H436</f>
        <v>3</v>
      </c>
      <c r="K436" s="1" t="n">
        <f aca="false">K435+O435-N435</f>
        <v>4</v>
      </c>
      <c r="L436" s="1" t="n">
        <f aca="false">L435+N435-C435</f>
        <v>1</v>
      </c>
      <c r="M436" s="1" t="n">
        <f aca="false">$D$3-K436-MAX(-G435,0)</f>
        <v>2</v>
      </c>
      <c r="N436" s="1" t="n">
        <f aca="false">MIN($C$3-IF(L436&gt;0,L436,0),K436,$E$3)</f>
        <v>2</v>
      </c>
      <c r="O436" s="1" t="n">
        <f aca="false">MIN(M436+IF(-G436&gt;0,-G436,0),I435+IF(G435&gt;0,G435,0))</f>
        <v>2</v>
      </c>
      <c r="P436" s="1" t="n">
        <f aca="false">$C$6*F436+$D$6*IF(G436&gt;0,G436,0)+$E$6*IF(G436&lt;0,-G436,0)</f>
        <v>5</v>
      </c>
      <c r="Q436" s="1" t="n">
        <f aca="false">$C$7*K436+$D$7*IF(L436&gt;0,L436,0)+$E$7*IF(L436&lt;0,-L436,0)</f>
        <v>12</v>
      </c>
      <c r="R436" s="1" t="n">
        <f aca="false">P436+Q436</f>
        <v>17</v>
      </c>
    </row>
    <row r="437" customFormat="false" ht="15.75" hidden="false" customHeight="false" outlineLevel="0" collapsed="false">
      <c r="A437" s="1" t="n">
        <v>421</v>
      </c>
      <c r="B437" s="1" t="n">
        <f aca="true">RAND()</f>
        <v>0.434495381988264</v>
      </c>
      <c r="C437" s="1" t="n">
        <f aca="false">VLOOKUP(B437,$A$4:$B$14,2)</f>
        <v>2</v>
      </c>
      <c r="F437" s="1" t="n">
        <f aca="false">F436+J436-I436</f>
        <v>4</v>
      </c>
      <c r="G437" s="1" t="n">
        <f aca="false">G436+I436-M437</f>
        <v>1</v>
      </c>
      <c r="H437" s="1" t="n">
        <f aca="false">$D$2-F437</f>
        <v>2</v>
      </c>
      <c r="I437" s="1" t="n">
        <f aca="false">MIN($C$2-IF(G437&gt;0,G437,0),F437,$E$2)</f>
        <v>2</v>
      </c>
      <c r="J437" s="1" t="n">
        <f aca="false">H437</f>
        <v>2</v>
      </c>
      <c r="K437" s="1" t="n">
        <f aca="false">K436+O436-N436</f>
        <v>4</v>
      </c>
      <c r="L437" s="1" t="n">
        <f aca="false">L436+N436-C436</f>
        <v>-2</v>
      </c>
      <c r="M437" s="1" t="n">
        <f aca="false">$D$3-K437-MAX(-G436,0)</f>
        <v>2</v>
      </c>
      <c r="N437" s="1" t="n">
        <f aca="false">MIN($C$3-IF(L437&gt;0,L437,0),K437,$E$3)</f>
        <v>3</v>
      </c>
      <c r="O437" s="1" t="n">
        <f aca="false">MIN(M437+IF(-G437&gt;0,-G437,0),I436+IF(G436&gt;0,G436,0))</f>
        <v>2</v>
      </c>
      <c r="P437" s="1" t="n">
        <f aca="false">$C$6*F437+$D$6*IF(G437&gt;0,G437,0)+$E$6*IF(G437&lt;0,-G437,0)</f>
        <v>6</v>
      </c>
      <c r="Q437" s="1" t="n">
        <f aca="false">$C$7*K437+$D$7*IF(L437&gt;0,L437,0)+$E$7*IF(L437&lt;0,-L437,0)</f>
        <v>28</v>
      </c>
      <c r="R437" s="1" t="n">
        <f aca="false">P437+Q437</f>
        <v>34</v>
      </c>
    </row>
    <row r="438" customFormat="false" ht="15.75" hidden="false" customHeight="false" outlineLevel="0" collapsed="false">
      <c r="A438" s="1" t="n">
        <v>422</v>
      </c>
      <c r="B438" s="1" t="n">
        <f aca="true">RAND()</f>
        <v>0.327328946446086</v>
      </c>
      <c r="C438" s="1" t="n">
        <f aca="false">VLOOKUP(B438,$A$4:$B$14,2)</f>
        <v>1</v>
      </c>
      <c r="F438" s="1" t="n">
        <f aca="false">F437+J437-I437</f>
        <v>4</v>
      </c>
      <c r="G438" s="1" t="n">
        <f aca="false">G437+I437-M438</f>
        <v>0</v>
      </c>
      <c r="H438" s="1" t="n">
        <f aca="false">$D$2-F438</f>
        <v>2</v>
      </c>
      <c r="I438" s="1" t="n">
        <f aca="false">MIN($C$2-IF(G438&gt;0,G438,0),F438,$E$2)</f>
        <v>3</v>
      </c>
      <c r="J438" s="1" t="n">
        <f aca="false">H438</f>
        <v>2</v>
      </c>
      <c r="K438" s="1" t="n">
        <f aca="false">K437+O437-N437</f>
        <v>3</v>
      </c>
      <c r="L438" s="1" t="n">
        <f aca="false">L437+N437-C437</f>
        <v>-1</v>
      </c>
      <c r="M438" s="1" t="n">
        <f aca="false">$D$3-K438-MAX(-G437,0)</f>
        <v>3</v>
      </c>
      <c r="N438" s="1" t="n">
        <f aca="false">MIN($C$3-IF(L438&gt;0,L438,0),K438,$E$3)</f>
        <v>3</v>
      </c>
      <c r="O438" s="1" t="n">
        <f aca="false">MIN(M438+IF(-G438&gt;0,-G438,0),I437+IF(G437&gt;0,G437,0))</f>
        <v>3</v>
      </c>
      <c r="P438" s="1" t="n">
        <f aca="false">$C$6*F438+$D$6*IF(G438&gt;0,G438,0)+$E$6*IF(G438&lt;0,-G438,0)</f>
        <v>4</v>
      </c>
      <c r="Q438" s="1" t="n">
        <f aca="false">$C$7*K438+$D$7*IF(L438&gt;0,L438,0)+$E$7*IF(L438&lt;0,-L438,0)</f>
        <v>16</v>
      </c>
      <c r="R438" s="1" t="n">
        <f aca="false">P438+Q438</f>
        <v>20</v>
      </c>
    </row>
    <row r="439" customFormat="false" ht="15.75" hidden="false" customHeight="false" outlineLevel="0" collapsed="false">
      <c r="A439" s="1" t="n">
        <v>423</v>
      </c>
      <c r="B439" s="1" t="n">
        <f aca="true">RAND()</f>
        <v>0.0147164847514284</v>
      </c>
      <c r="C439" s="1" t="n">
        <f aca="false">VLOOKUP(B439,$A$4:$B$14,2)</f>
        <v>0</v>
      </c>
      <c r="F439" s="1" t="n">
        <f aca="false">F438+J438-I438</f>
        <v>3</v>
      </c>
      <c r="G439" s="1" t="n">
        <f aca="false">G438+I438-M439</f>
        <v>0</v>
      </c>
      <c r="H439" s="1" t="n">
        <f aca="false">$D$2-F439</f>
        <v>3</v>
      </c>
      <c r="I439" s="1" t="n">
        <f aca="false">MIN($C$2-IF(G439&gt;0,G439,0),F439,$E$2)</f>
        <v>3</v>
      </c>
      <c r="J439" s="1" t="n">
        <f aca="false">H439</f>
        <v>3</v>
      </c>
      <c r="K439" s="1" t="n">
        <f aca="false">K438+O438-N438</f>
        <v>3</v>
      </c>
      <c r="L439" s="1" t="n">
        <f aca="false">L438+N438-C438</f>
        <v>1</v>
      </c>
      <c r="M439" s="1" t="n">
        <f aca="false">$D$3-K439-MAX(-G438,0)</f>
        <v>3</v>
      </c>
      <c r="N439" s="1" t="n">
        <f aca="false">MIN($C$3-IF(L439&gt;0,L439,0),K439,$E$3)</f>
        <v>2</v>
      </c>
      <c r="O439" s="1" t="n">
        <f aca="false">MIN(M439+IF(-G439&gt;0,-G439,0),I438+IF(G438&gt;0,G438,0))</f>
        <v>3</v>
      </c>
      <c r="P439" s="1" t="n">
        <f aca="false">$C$6*F439+$D$6*IF(G439&gt;0,G439,0)+$E$6*IF(G439&lt;0,-G439,0)</f>
        <v>3</v>
      </c>
      <c r="Q439" s="1" t="n">
        <f aca="false">$C$7*K439+$D$7*IF(L439&gt;0,L439,0)+$E$7*IF(L439&lt;0,-L439,0)</f>
        <v>10</v>
      </c>
      <c r="R439" s="1" t="n">
        <f aca="false">P439+Q439</f>
        <v>13</v>
      </c>
    </row>
    <row r="440" customFormat="false" ht="15.75" hidden="false" customHeight="false" outlineLevel="0" collapsed="false">
      <c r="A440" s="1" t="n">
        <v>424</v>
      </c>
      <c r="B440" s="1" t="n">
        <f aca="true">RAND()</f>
        <v>0.0829448914489805</v>
      </c>
      <c r="C440" s="1" t="n">
        <f aca="false">VLOOKUP(B440,$A$4:$B$14,2)</f>
        <v>0</v>
      </c>
      <c r="F440" s="1" t="n">
        <f aca="false">F439+J439-I439</f>
        <v>3</v>
      </c>
      <c r="G440" s="1" t="n">
        <f aca="false">G439+I439-M440</f>
        <v>1</v>
      </c>
      <c r="H440" s="1" t="n">
        <f aca="false">$D$2-F440</f>
        <v>3</v>
      </c>
      <c r="I440" s="1" t="n">
        <f aca="false">MIN($C$2-IF(G440&gt;0,G440,0),F440,$E$2)</f>
        <v>2</v>
      </c>
      <c r="J440" s="1" t="n">
        <f aca="false">H440</f>
        <v>3</v>
      </c>
      <c r="K440" s="1" t="n">
        <f aca="false">K439+O439-N439</f>
        <v>4</v>
      </c>
      <c r="L440" s="1" t="n">
        <f aca="false">L439+N439-C439</f>
        <v>3</v>
      </c>
      <c r="M440" s="1" t="n">
        <f aca="false">$D$3-K440-MAX(-G439,0)</f>
        <v>2</v>
      </c>
      <c r="N440" s="1" t="n">
        <f aca="false">MIN($C$3-IF(L440&gt;0,L440,0),K440,$E$3)</f>
        <v>0</v>
      </c>
      <c r="O440" s="1" t="n">
        <f aca="false">MIN(M440+IF(-G440&gt;0,-G440,0),I439+IF(G439&gt;0,G439,0))</f>
        <v>2</v>
      </c>
      <c r="P440" s="1" t="n">
        <f aca="false">$C$6*F440+$D$6*IF(G440&gt;0,G440,0)+$E$6*IF(G440&lt;0,-G440,0)</f>
        <v>5</v>
      </c>
      <c r="Q440" s="1" t="n">
        <f aca="false">$C$7*K440+$D$7*IF(L440&gt;0,L440,0)+$E$7*IF(L440&lt;0,-L440,0)</f>
        <v>20</v>
      </c>
      <c r="R440" s="1" t="n">
        <f aca="false">P440+Q440</f>
        <v>25</v>
      </c>
    </row>
    <row r="441" customFormat="false" ht="15.75" hidden="false" customHeight="false" outlineLevel="0" collapsed="false">
      <c r="A441" s="1" t="n">
        <v>425</v>
      </c>
      <c r="B441" s="1" t="n">
        <f aca="true">RAND()</f>
        <v>0.825939007649372</v>
      </c>
      <c r="C441" s="1" t="n">
        <f aca="false">VLOOKUP(B441,$A$4:$B$14,2)</f>
        <v>3</v>
      </c>
      <c r="F441" s="1" t="n">
        <f aca="false">F440+J440-I440</f>
        <v>4</v>
      </c>
      <c r="G441" s="1" t="n">
        <f aca="false">G440+I440-M441</f>
        <v>3</v>
      </c>
      <c r="H441" s="1" t="n">
        <f aca="false">$D$2-F441</f>
        <v>2</v>
      </c>
      <c r="I441" s="1" t="n">
        <f aca="false">MIN($C$2-IF(G441&gt;0,G441,0),F441,$E$2)</f>
        <v>0</v>
      </c>
      <c r="J441" s="1" t="n">
        <f aca="false">H441</f>
        <v>2</v>
      </c>
      <c r="K441" s="1" t="n">
        <f aca="false">K440+O440-N440</f>
        <v>6</v>
      </c>
      <c r="L441" s="1" t="n">
        <f aca="false">L440+N440-C440</f>
        <v>3</v>
      </c>
      <c r="M441" s="1" t="n">
        <f aca="false">$D$3-K441-MAX(-G440,0)</f>
        <v>0</v>
      </c>
      <c r="N441" s="1" t="n">
        <f aca="false">MIN($C$3-IF(L441&gt;0,L441,0),K441,$E$3)</f>
        <v>0</v>
      </c>
      <c r="O441" s="1" t="n">
        <f aca="false">MIN(M441+IF(-G441&gt;0,-G441,0),I440+IF(G440&gt;0,G440,0))</f>
        <v>0</v>
      </c>
      <c r="P441" s="1" t="n">
        <f aca="false">$C$6*F441+$D$6*IF(G441&gt;0,G441,0)+$E$6*IF(G441&lt;0,-G441,0)</f>
        <v>10</v>
      </c>
      <c r="Q441" s="1" t="n">
        <f aca="false">$C$7*K441+$D$7*IF(L441&gt;0,L441,0)+$E$7*IF(L441&lt;0,-L441,0)</f>
        <v>24</v>
      </c>
      <c r="R441" s="1" t="n">
        <f aca="false">P441+Q441</f>
        <v>34</v>
      </c>
    </row>
    <row r="442" customFormat="false" ht="15.75" hidden="false" customHeight="false" outlineLevel="0" collapsed="false">
      <c r="A442" s="1" t="n">
        <v>426</v>
      </c>
      <c r="B442" s="1" t="n">
        <f aca="true">RAND()</f>
        <v>0.66430250258359</v>
      </c>
      <c r="C442" s="1" t="n">
        <f aca="false">VLOOKUP(B442,$A$4:$B$14,2)</f>
        <v>2</v>
      </c>
      <c r="F442" s="1" t="n">
        <f aca="false">F441+J441-I441</f>
        <v>6</v>
      </c>
      <c r="G442" s="1" t="n">
        <f aca="false">G441+I441-M442</f>
        <v>3</v>
      </c>
      <c r="H442" s="1" t="n">
        <f aca="false">$D$2-F442</f>
        <v>0</v>
      </c>
      <c r="I442" s="1" t="n">
        <f aca="false">MIN($C$2-IF(G442&gt;0,G442,0),F442,$E$2)</f>
        <v>0</v>
      </c>
      <c r="J442" s="1" t="n">
        <f aca="false">H442</f>
        <v>0</v>
      </c>
      <c r="K442" s="1" t="n">
        <f aca="false">K441+O441-N441</f>
        <v>6</v>
      </c>
      <c r="L442" s="1" t="n">
        <f aca="false">L441+N441-C441</f>
        <v>0</v>
      </c>
      <c r="M442" s="1" t="n">
        <f aca="false">$D$3-K442-MAX(-G441,0)</f>
        <v>0</v>
      </c>
      <c r="N442" s="1" t="n">
        <f aca="false">MIN($C$3-IF(L442&gt;0,L442,0),K442,$E$3)</f>
        <v>3</v>
      </c>
      <c r="O442" s="1" t="n">
        <f aca="false">MIN(M442+IF(-G442&gt;0,-G442,0),I441+IF(G441&gt;0,G441,0))</f>
        <v>0</v>
      </c>
      <c r="P442" s="1" t="n">
        <f aca="false">$C$6*F442+$D$6*IF(G442&gt;0,G442,0)+$E$6*IF(G442&lt;0,-G442,0)</f>
        <v>12</v>
      </c>
      <c r="Q442" s="1" t="n">
        <f aca="false">$C$7*K442+$D$7*IF(L442&gt;0,L442,0)+$E$7*IF(L442&lt;0,-L442,0)</f>
        <v>12</v>
      </c>
      <c r="R442" s="1" t="n">
        <f aca="false">P442+Q442</f>
        <v>24</v>
      </c>
    </row>
    <row r="443" customFormat="false" ht="15.75" hidden="false" customHeight="false" outlineLevel="0" collapsed="false">
      <c r="A443" s="1" t="n">
        <v>427</v>
      </c>
      <c r="B443" s="1" t="n">
        <f aca="true">RAND()</f>
        <v>0.128701178575342</v>
      </c>
      <c r="C443" s="1" t="n">
        <f aca="false">VLOOKUP(B443,$A$4:$B$14,2)</f>
        <v>0</v>
      </c>
      <c r="F443" s="1" t="n">
        <f aca="false">F442+J442-I442</f>
        <v>6</v>
      </c>
      <c r="G443" s="1" t="n">
        <f aca="false">G442+I442-M443</f>
        <v>0</v>
      </c>
      <c r="H443" s="1" t="n">
        <f aca="false">$D$2-F443</f>
        <v>0</v>
      </c>
      <c r="I443" s="1" t="n">
        <f aca="false">MIN($C$2-IF(G443&gt;0,G443,0),F443,$E$2)</f>
        <v>3</v>
      </c>
      <c r="J443" s="1" t="n">
        <f aca="false">H443</f>
        <v>0</v>
      </c>
      <c r="K443" s="1" t="n">
        <f aca="false">K442+O442-N442</f>
        <v>3</v>
      </c>
      <c r="L443" s="1" t="n">
        <f aca="false">L442+N442-C442</f>
        <v>1</v>
      </c>
      <c r="M443" s="1" t="n">
        <f aca="false">$D$3-K443-MAX(-G442,0)</f>
        <v>3</v>
      </c>
      <c r="N443" s="1" t="n">
        <f aca="false">MIN($C$3-IF(L443&gt;0,L443,0),K443,$E$3)</f>
        <v>2</v>
      </c>
      <c r="O443" s="1" t="n">
        <f aca="false">MIN(M443+IF(-G443&gt;0,-G443,0),I442+IF(G442&gt;0,G442,0))</f>
        <v>3</v>
      </c>
      <c r="P443" s="1" t="n">
        <f aca="false">$C$6*F443+$D$6*IF(G443&gt;0,G443,0)+$E$6*IF(G443&lt;0,-G443,0)</f>
        <v>6</v>
      </c>
      <c r="Q443" s="1" t="n">
        <f aca="false">$C$7*K443+$D$7*IF(L443&gt;0,L443,0)+$E$7*IF(L443&lt;0,-L443,0)</f>
        <v>10</v>
      </c>
      <c r="R443" s="1" t="n">
        <f aca="false">P443+Q443</f>
        <v>16</v>
      </c>
    </row>
    <row r="444" customFormat="false" ht="15.75" hidden="false" customHeight="false" outlineLevel="0" collapsed="false">
      <c r="A444" s="1" t="n">
        <v>428</v>
      </c>
      <c r="B444" s="1" t="n">
        <f aca="true">RAND()</f>
        <v>0.890082733287797</v>
      </c>
      <c r="C444" s="1" t="n">
        <f aca="false">VLOOKUP(B444,$A$4:$B$14,2)</f>
        <v>4</v>
      </c>
      <c r="F444" s="1" t="n">
        <f aca="false">F443+J443-I443</f>
        <v>3</v>
      </c>
      <c r="G444" s="1" t="n">
        <f aca="false">G443+I443-M444</f>
        <v>1</v>
      </c>
      <c r="H444" s="1" t="n">
        <f aca="false">$D$2-F444</f>
        <v>3</v>
      </c>
      <c r="I444" s="1" t="n">
        <f aca="false">MIN($C$2-IF(G444&gt;0,G444,0),F444,$E$2)</f>
        <v>2</v>
      </c>
      <c r="J444" s="1" t="n">
        <f aca="false">H444</f>
        <v>3</v>
      </c>
      <c r="K444" s="1" t="n">
        <f aca="false">K443+O443-N443</f>
        <v>4</v>
      </c>
      <c r="L444" s="1" t="n">
        <f aca="false">L443+N443-C443</f>
        <v>3</v>
      </c>
      <c r="M444" s="1" t="n">
        <f aca="false">$D$3-K444-MAX(-G443,0)</f>
        <v>2</v>
      </c>
      <c r="N444" s="1" t="n">
        <f aca="false">MIN($C$3-IF(L444&gt;0,L444,0),K444,$E$3)</f>
        <v>0</v>
      </c>
      <c r="O444" s="1" t="n">
        <f aca="false">MIN(M444+IF(-G444&gt;0,-G444,0),I443+IF(G443&gt;0,G443,0))</f>
        <v>2</v>
      </c>
      <c r="P444" s="1" t="n">
        <f aca="false">$C$6*F444+$D$6*IF(G444&gt;0,G444,0)+$E$6*IF(G444&lt;0,-G444,0)</f>
        <v>5</v>
      </c>
      <c r="Q444" s="1" t="n">
        <f aca="false">$C$7*K444+$D$7*IF(L444&gt;0,L444,0)+$E$7*IF(L444&lt;0,-L444,0)</f>
        <v>20</v>
      </c>
      <c r="R444" s="1" t="n">
        <f aca="false">P444+Q444</f>
        <v>25</v>
      </c>
    </row>
    <row r="445" customFormat="false" ht="15.75" hidden="false" customHeight="false" outlineLevel="0" collapsed="false">
      <c r="A445" s="1" t="n">
        <v>429</v>
      </c>
      <c r="B445" s="1" t="n">
        <f aca="true">RAND()</f>
        <v>0.361963421932915</v>
      </c>
      <c r="C445" s="1" t="n">
        <f aca="false">VLOOKUP(B445,$A$4:$B$14,2)</f>
        <v>1</v>
      </c>
      <c r="F445" s="1" t="n">
        <f aca="false">F444+J444-I444</f>
        <v>4</v>
      </c>
      <c r="G445" s="1" t="n">
        <f aca="false">G444+I444-M445</f>
        <v>3</v>
      </c>
      <c r="H445" s="1" t="n">
        <f aca="false">$D$2-F445</f>
        <v>2</v>
      </c>
      <c r="I445" s="1" t="n">
        <f aca="false">MIN($C$2-IF(G445&gt;0,G445,0),F445,$E$2)</f>
        <v>0</v>
      </c>
      <c r="J445" s="1" t="n">
        <f aca="false">H445</f>
        <v>2</v>
      </c>
      <c r="K445" s="1" t="n">
        <f aca="false">K444+O444-N444</f>
        <v>6</v>
      </c>
      <c r="L445" s="1" t="n">
        <f aca="false">L444+N444-C444</f>
        <v>-1</v>
      </c>
      <c r="M445" s="1" t="n">
        <f aca="false">$D$3-K445-MAX(-G444,0)</f>
        <v>0</v>
      </c>
      <c r="N445" s="1" t="n">
        <f aca="false">MIN($C$3-IF(L445&gt;0,L445,0),K445,$E$3)</f>
        <v>3</v>
      </c>
      <c r="O445" s="1" t="n">
        <f aca="false">MIN(M445+IF(-G445&gt;0,-G445,0),I444+IF(G444&gt;0,G444,0))</f>
        <v>0</v>
      </c>
      <c r="P445" s="1" t="n">
        <f aca="false">$C$6*F445+$D$6*IF(G445&gt;0,G445,0)+$E$6*IF(G445&lt;0,-G445,0)</f>
        <v>10</v>
      </c>
      <c r="Q445" s="1" t="n">
        <f aca="false">$C$7*K445+$D$7*IF(L445&gt;0,L445,0)+$E$7*IF(L445&lt;0,-L445,0)</f>
        <v>22</v>
      </c>
      <c r="R445" s="1" t="n">
        <f aca="false">P445+Q445</f>
        <v>32</v>
      </c>
    </row>
    <row r="446" customFormat="false" ht="15.75" hidden="false" customHeight="false" outlineLevel="0" collapsed="false">
      <c r="A446" s="1" t="n">
        <v>430</v>
      </c>
      <c r="B446" s="1" t="n">
        <f aca="true">RAND()</f>
        <v>0.922684028109512</v>
      </c>
      <c r="C446" s="1" t="n">
        <f aca="false">VLOOKUP(B446,$A$4:$B$14,2)</f>
        <v>4</v>
      </c>
      <c r="F446" s="1" t="n">
        <f aca="false">F445+J445-I445</f>
        <v>6</v>
      </c>
      <c r="G446" s="1" t="n">
        <f aca="false">G445+I445-M446</f>
        <v>0</v>
      </c>
      <c r="H446" s="1" t="n">
        <f aca="false">$D$2-F446</f>
        <v>0</v>
      </c>
      <c r="I446" s="1" t="n">
        <f aca="false">MIN($C$2-IF(G446&gt;0,G446,0),F446,$E$2)</f>
        <v>3</v>
      </c>
      <c r="J446" s="1" t="n">
        <f aca="false">H446</f>
        <v>0</v>
      </c>
      <c r="K446" s="1" t="n">
        <f aca="false">K445+O445-N445</f>
        <v>3</v>
      </c>
      <c r="L446" s="1" t="n">
        <f aca="false">L445+N445-C445</f>
        <v>1</v>
      </c>
      <c r="M446" s="1" t="n">
        <f aca="false">$D$3-K446-MAX(-G445,0)</f>
        <v>3</v>
      </c>
      <c r="N446" s="1" t="n">
        <f aca="false">MIN($C$3-IF(L446&gt;0,L446,0),K446,$E$3)</f>
        <v>2</v>
      </c>
      <c r="O446" s="1" t="n">
        <f aca="false">MIN(M446+IF(-G446&gt;0,-G446,0),I445+IF(G445&gt;0,G445,0))</f>
        <v>3</v>
      </c>
      <c r="P446" s="1" t="n">
        <f aca="false">$C$6*F446+$D$6*IF(G446&gt;0,G446,0)+$E$6*IF(G446&lt;0,-G446,0)</f>
        <v>6</v>
      </c>
      <c r="Q446" s="1" t="n">
        <f aca="false">$C$7*K446+$D$7*IF(L446&gt;0,L446,0)+$E$7*IF(L446&lt;0,-L446,0)</f>
        <v>10</v>
      </c>
      <c r="R446" s="1" t="n">
        <f aca="false">P446+Q446</f>
        <v>16</v>
      </c>
    </row>
    <row r="447" customFormat="false" ht="15.75" hidden="false" customHeight="false" outlineLevel="0" collapsed="false">
      <c r="A447" s="1" t="n">
        <v>431</v>
      </c>
      <c r="B447" s="1" t="n">
        <f aca="true">RAND()</f>
        <v>0.61203264319935</v>
      </c>
      <c r="C447" s="1" t="n">
        <f aca="false">VLOOKUP(B447,$A$4:$B$14,2)</f>
        <v>2</v>
      </c>
      <c r="F447" s="1" t="n">
        <f aca="false">F446+J446-I446</f>
        <v>3</v>
      </c>
      <c r="G447" s="1" t="n">
        <f aca="false">G446+I446-M447</f>
        <v>1</v>
      </c>
      <c r="H447" s="1" t="n">
        <f aca="false">$D$2-F447</f>
        <v>3</v>
      </c>
      <c r="I447" s="1" t="n">
        <f aca="false">MIN($C$2-IF(G447&gt;0,G447,0),F447,$E$2)</f>
        <v>2</v>
      </c>
      <c r="J447" s="1" t="n">
        <f aca="false">H447</f>
        <v>3</v>
      </c>
      <c r="K447" s="1" t="n">
        <f aca="false">K446+O446-N446</f>
        <v>4</v>
      </c>
      <c r="L447" s="1" t="n">
        <f aca="false">L446+N446-C446</f>
        <v>-1</v>
      </c>
      <c r="M447" s="1" t="n">
        <f aca="false">$D$3-K447-MAX(-G446,0)</f>
        <v>2</v>
      </c>
      <c r="N447" s="1" t="n">
        <f aca="false">MIN($C$3-IF(L447&gt;0,L447,0),K447,$E$3)</f>
        <v>3</v>
      </c>
      <c r="O447" s="1" t="n">
        <f aca="false">MIN(M447+IF(-G447&gt;0,-G447,0),I446+IF(G446&gt;0,G446,0))</f>
        <v>2</v>
      </c>
      <c r="P447" s="1" t="n">
        <f aca="false">$C$6*F447+$D$6*IF(G447&gt;0,G447,0)+$E$6*IF(G447&lt;0,-G447,0)</f>
        <v>5</v>
      </c>
      <c r="Q447" s="1" t="n">
        <f aca="false">$C$7*K447+$D$7*IF(L447&gt;0,L447,0)+$E$7*IF(L447&lt;0,-L447,0)</f>
        <v>18</v>
      </c>
      <c r="R447" s="1" t="n">
        <f aca="false">P447+Q447</f>
        <v>23</v>
      </c>
    </row>
    <row r="448" customFormat="false" ht="15.75" hidden="false" customHeight="false" outlineLevel="0" collapsed="false">
      <c r="A448" s="1" t="n">
        <v>432</v>
      </c>
      <c r="B448" s="1" t="n">
        <f aca="true">RAND()</f>
        <v>0.752089019927606</v>
      </c>
      <c r="C448" s="1" t="n">
        <f aca="false">VLOOKUP(B448,$A$4:$B$14,2)</f>
        <v>3</v>
      </c>
      <c r="F448" s="1" t="n">
        <f aca="false">F447+J447-I447</f>
        <v>4</v>
      </c>
      <c r="G448" s="1" t="n">
        <f aca="false">G447+I447-M448</f>
        <v>0</v>
      </c>
      <c r="H448" s="1" t="n">
        <f aca="false">$D$2-F448</f>
        <v>2</v>
      </c>
      <c r="I448" s="1" t="n">
        <f aca="false">MIN($C$2-IF(G448&gt;0,G448,0),F448,$E$2)</f>
        <v>3</v>
      </c>
      <c r="J448" s="1" t="n">
        <f aca="false">H448</f>
        <v>2</v>
      </c>
      <c r="K448" s="1" t="n">
        <f aca="false">K447+O447-N447</f>
        <v>3</v>
      </c>
      <c r="L448" s="1" t="n">
        <f aca="false">L447+N447-C447</f>
        <v>0</v>
      </c>
      <c r="M448" s="1" t="n">
        <f aca="false">$D$3-K448-MAX(-G447,0)</f>
        <v>3</v>
      </c>
      <c r="N448" s="1" t="n">
        <f aca="false">MIN($C$3-IF(L448&gt;0,L448,0),K448,$E$3)</f>
        <v>3</v>
      </c>
      <c r="O448" s="1" t="n">
        <f aca="false">MIN(M448+IF(-G448&gt;0,-G448,0),I447+IF(G447&gt;0,G447,0))</f>
        <v>3</v>
      </c>
      <c r="P448" s="1" t="n">
        <f aca="false">$C$6*F448+$D$6*IF(G448&gt;0,G448,0)+$E$6*IF(G448&lt;0,-G448,0)</f>
        <v>4</v>
      </c>
      <c r="Q448" s="1" t="n">
        <f aca="false">$C$7*K448+$D$7*IF(L448&gt;0,L448,0)+$E$7*IF(L448&lt;0,-L448,0)</f>
        <v>6</v>
      </c>
      <c r="R448" s="1" t="n">
        <f aca="false">P448+Q448</f>
        <v>10</v>
      </c>
    </row>
    <row r="449" customFormat="false" ht="15.75" hidden="false" customHeight="false" outlineLevel="0" collapsed="false">
      <c r="A449" s="1" t="n">
        <v>433</v>
      </c>
      <c r="B449" s="1" t="n">
        <f aca="true">RAND()</f>
        <v>0.154674242936198</v>
      </c>
      <c r="C449" s="1" t="n">
        <f aca="false">VLOOKUP(B449,$A$4:$B$14,2)</f>
        <v>1</v>
      </c>
      <c r="F449" s="1" t="n">
        <f aca="false">F448+J448-I448</f>
        <v>3</v>
      </c>
      <c r="G449" s="1" t="n">
        <f aca="false">G448+I448-M449</f>
        <v>0</v>
      </c>
      <c r="H449" s="1" t="n">
        <f aca="false">$D$2-F449</f>
        <v>3</v>
      </c>
      <c r="I449" s="1" t="n">
        <f aca="false">MIN($C$2-IF(G449&gt;0,G449,0),F449,$E$2)</f>
        <v>3</v>
      </c>
      <c r="J449" s="1" t="n">
        <f aca="false">H449</f>
        <v>3</v>
      </c>
      <c r="K449" s="1" t="n">
        <f aca="false">K448+O448-N448</f>
        <v>3</v>
      </c>
      <c r="L449" s="1" t="n">
        <f aca="false">L448+N448-C448</f>
        <v>0</v>
      </c>
      <c r="M449" s="1" t="n">
        <f aca="false">$D$3-K449-MAX(-G448,0)</f>
        <v>3</v>
      </c>
      <c r="N449" s="1" t="n">
        <f aca="false">MIN($C$3-IF(L449&gt;0,L449,0),K449,$E$3)</f>
        <v>3</v>
      </c>
      <c r="O449" s="1" t="n">
        <f aca="false">MIN(M449+IF(-G449&gt;0,-G449,0),I448+IF(G448&gt;0,G448,0))</f>
        <v>3</v>
      </c>
      <c r="P449" s="1" t="n">
        <f aca="false">$C$6*F449+$D$6*IF(G449&gt;0,G449,0)+$E$6*IF(G449&lt;0,-G449,0)</f>
        <v>3</v>
      </c>
      <c r="Q449" s="1" t="n">
        <f aca="false">$C$7*K449+$D$7*IF(L449&gt;0,L449,0)+$E$7*IF(L449&lt;0,-L449,0)</f>
        <v>6</v>
      </c>
      <c r="R449" s="1" t="n">
        <f aca="false">P449+Q449</f>
        <v>9</v>
      </c>
    </row>
    <row r="450" customFormat="false" ht="15.75" hidden="false" customHeight="false" outlineLevel="0" collapsed="false">
      <c r="A450" s="1" t="n">
        <v>434</v>
      </c>
      <c r="B450" s="1" t="n">
        <f aca="true">RAND()</f>
        <v>0.010240936599306</v>
      </c>
      <c r="C450" s="1" t="n">
        <f aca="false">VLOOKUP(B450,$A$4:$B$14,2)</f>
        <v>0</v>
      </c>
      <c r="F450" s="1" t="n">
        <f aca="false">F449+J449-I449</f>
        <v>3</v>
      </c>
      <c r="G450" s="1" t="n">
        <f aca="false">G449+I449-M450</f>
        <v>0</v>
      </c>
      <c r="H450" s="1" t="n">
        <f aca="false">$D$2-F450</f>
        <v>3</v>
      </c>
      <c r="I450" s="1" t="n">
        <f aca="false">MIN($C$2-IF(G450&gt;0,G450,0),F450,$E$2)</f>
        <v>3</v>
      </c>
      <c r="J450" s="1" t="n">
        <f aca="false">H450</f>
        <v>3</v>
      </c>
      <c r="K450" s="1" t="n">
        <f aca="false">K449+O449-N449</f>
        <v>3</v>
      </c>
      <c r="L450" s="1" t="n">
        <f aca="false">L449+N449-C449</f>
        <v>2</v>
      </c>
      <c r="M450" s="1" t="n">
        <f aca="false">$D$3-K450-MAX(-G449,0)</f>
        <v>3</v>
      </c>
      <c r="N450" s="1" t="n">
        <f aca="false">MIN($C$3-IF(L450&gt;0,L450,0),K450,$E$3)</f>
        <v>1</v>
      </c>
      <c r="O450" s="1" t="n">
        <f aca="false">MIN(M450+IF(-G450&gt;0,-G450,0),I449+IF(G449&gt;0,G449,0))</f>
        <v>3</v>
      </c>
      <c r="P450" s="1" t="n">
        <f aca="false">$C$6*F450+$D$6*IF(G450&gt;0,G450,0)+$E$6*IF(G450&lt;0,-G450,0)</f>
        <v>3</v>
      </c>
      <c r="Q450" s="1" t="n">
        <f aca="false">$C$7*K450+$D$7*IF(L450&gt;0,L450,0)+$E$7*IF(L450&lt;0,-L450,0)</f>
        <v>14</v>
      </c>
      <c r="R450" s="1" t="n">
        <f aca="false">P450+Q450</f>
        <v>17</v>
      </c>
    </row>
    <row r="451" customFormat="false" ht="15.75" hidden="false" customHeight="false" outlineLevel="0" collapsed="false">
      <c r="A451" s="1" t="n">
        <v>435</v>
      </c>
      <c r="B451" s="1" t="n">
        <f aca="true">RAND()</f>
        <v>0.958778585876527</v>
      </c>
      <c r="C451" s="1" t="n">
        <f aca="false">VLOOKUP(B451,$A$4:$B$14,2)</f>
        <v>5</v>
      </c>
      <c r="F451" s="1" t="n">
        <f aca="false">F450+J450-I450</f>
        <v>3</v>
      </c>
      <c r="G451" s="1" t="n">
        <f aca="false">G450+I450-M451</f>
        <v>2</v>
      </c>
      <c r="H451" s="1" t="n">
        <f aca="false">$D$2-F451</f>
        <v>3</v>
      </c>
      <c r="I451" s="1" t="n">
        <f aca="false">MIN($C$2-IF(G451&gt;0,G451,0),F451,$E$2)</f>
        <v>1</v>
      </c>
      <c r="J451" s="1" t="n">
        <f aca="false">H451</f>
        <v>3</v>
      </c>
      <c r="K451" s="1" t="n">
        <f aca="false">K450+O450-N450</f>
        <v>5</v>
      </c>
      <c r="L451" s="1" t="n">
        <f aca="false">L450+N450-C450</f>
        <v>3</v>
      </c>
      <c r="M451" s="1" t="n">
        <f aca="false">$D$3-K451-MAX(-G450,0)</f>
        <v>1</v>
      </c>
      <c r="N451" s="1" t="n">
        <f aca="false">MIN($C$3-IF(L451&gt;0,L451,0),K451,$E$3)</f>
        <v>0</v>
      </c>
      <c r="O451" s="1" t="n">
        <f aca="false">MIN(M451+IF(-G451&gt;0,-G451,0),I450+IF(G450&gt;0,G450,0))</f>
        <v>1</v>
      </c>
      <c r="P451" s="1" t="n">
        <f aca="false">$C$6*F451+$D$6*IF(G451&gt;0,G451,0)+$E$6*IF(G451&lt;0,-G451,0)</f>
        <v>7</v>
      </c>
      <c r="Q451" s="1" t="n">
        <f aca="false">$C$7*K451+$D$7*IF(L451&gt;0,L451,0)+$E$7*IF(L451&lt;0,-L451,0)</f>
        <v>22</v>
      </c>
      <c r="R451" s="1" t="n">
        <f aca="false">P451+Q451</f>
        <v>29</v>
      </c>
    </row>
    <row r="452" customFormat="false" ht="15.75" hidden="false" customHeight="false" outlineLevel="0" collapsed="false">
      <c r="A452" s="1" t="n">
        <v>436</v>
      </c>
      <c r="B452" s="1" t="n">
        <f aca="true">RAND()</f>
        <v>0.823835556311673</v>
      </c>
      <c r="C452" s="1" t="n">
        <f aca="false">VLOOKUP(B452,$A$4:$B$14,2)</f>
        <v>3</v>
      </c>
      <c r="F452" s="1" t="n">
        <f aca="false">F451+J451-I451</f>
        <v>5</v>
      </c>
      <c r="G452" s="1" t="n">
        <f aca="false">G451+I451-M452</f>
        <v>3</v>
      </c>
      <c r="H452" s="1" t="n">
        <f aca="false">$D$2-F452</f>
        <v>1</v>
      </c>
      <c r="I452" s="1" t="n">
        <f aca="false">MIN($C$2-IF(G452&gt;0,G452,0),F452,$E$2)</f>
        <v>0</v>
      </c>
      <c r="J452" s="1" t="n">
        <f aca="false">H452</f>
        <v>1</v>
      </c>
      <c r="K452" s="1" t="n">
        <f aca="false">K451+O451-N451</f>
        <v>6</v>
      </c>
      <c r="L452" s="1" t="n">
        <f aca="false">L451+N451-C451</f>
        <v>-2</v>
      </c>
      <c r="M452" s="1" t="n">
        <f aca="false">$D$3-K452-MAX(-G451,0)</f>
        <v>0</v>
      </c>
      <c r="N452" s="1" t="n">
        <f aca="false">MIN($C$3-IF(L452&gt;0,L452,0),K452,$E$3)</f>
        <v>3</v>
      </c>
      <c r="O452" s="1" t="n">
        <f aca="false">MIN(M452+IF(-G452&gt;0,-G452,0),I451+IF(G451&gt;0,G451,0))</f>
        <v>0</v>
      </c>
      <c r="P452" s="1" t="n">
        <f aca="false">$C$6*F452+$D$6*IF(G452&gt;0,G452,0)+$E$6*IF(G452&lt;0,-G452,0)</f>
        <v>11</v>
      </c>
      <c r="Q452" s="1" t="n">
        <f aca="false">$C$7*K452+$D$7*IF(L452&gt;0,L452,0)+$E$7*IF(L452&lt;0,-L452,0)</f>
        <v>32</v>
      </c>
      <c r="R452" s="1" t="n">
        <f aca="false">P452+Q452</f>
        <v>43</v>
      </c>
    </row>
    <row r="453" customFormat="false" ht="15.75" hidden="false" customHeight="false" outlineLevel="0" collapsed="false">
      <c r="A453" s="1" t="n">
        <v>437</v>
      </c>
      <c r="B453" s="1" t="n">
        <f aca="true">RAND()</f>
        <v>0.952316861518092</v>
      </c>
      <c r="C453" s="1" t="n">
        <f aca="false">VLOOKUP(B453,$A$4:$B$14,2)</f>
        <v>5</v>
      </c>
      <c r="F453" s="1" t="n">
        <f aca="false">F452+J452-I452</f>
        <v>6</v>
      </c>
      <c r="G453" s="1" t="n">
        <f aca="false">G452+I452-M453</f>
        <v>0</v>
      </c>
      <c r="H453" s="1" t="n">
        <f aca="false">$D$2-F453</f>
        <v>0</v>
      </c>
      <c r="I453" s="1" t="n">
        <f aca="false">MIN($C$2-IF(G453&gt;0,G453,0),F453,$E$2)</f>
        <v>3</v>
      </c>
      <c r="J453" s="1" t="n">
        <f aca="false">H453</f>
        <v>0</v>
      </c>
      <c r="K453" s="1" t="n">
        <f aca="false">K452+O452-N452</f>
        <v>3</v>
      </c>
      <c r="L453" s="1" t="n">
        <f aca="false">L452+N452-C452</f>
        <v>-2</v>
      </c>
      <c r="M453" s="1" t="n">
        <f aca="false">$D$3-K453-MAX(-G452,0)</f>
        <v>3</v>
      </c>
      <c r="N453" s="1" t="n">
        <f aca="false">MIN($C$3-IF(L453&gt;0,L453,0),K453,$E$3)</f>
        <v>3</v>
      </c>
      <c r="O453" s="1" t="n">
        <f aca="false">MIN(M453+IF(-G453&gt;0,-G453,0),I452+IF(G452&gt;0,G452,0))</f>
        <v>3</v>
      </c>
      <c r="P453" s="1" t="n">
        <f aca="false">$C$6*F453+$D$6*IF(G453&gt;0,G453,0)+$E$6*IF(G453&lt;0,-G453,0)</f>
        <v>6</v>
      </c>
      <c r="Q453" s="1" t="n">
        <f aca="false">$C$7*K453+$D$7*IF(L453&gt;0,L453,0)+$E$7*IF(L453&lt;0,-L453,0)</f>
        <v>26</v>
      </c>
      <c r="R453" s="1" t="n">
        <f aca="false">P453+Q453</f>
        <v>32</v>
      </c>
    </row>
    <row r="454" customFormat="false" ht="15.75" hidden="false" customHeight="false" outlineLevel="0" collapsed="false">
      <c r="A454" s="1" t="n">
        <v>438</v>
      </c>
      <c r="B454" s="1" t="n">
        <f aca="true">RAND()</f>
        <v>0.61875824253672</v>
      </c>
      <c r="C454" s="1" t="n">
        <f aca="false">VLOOKUP(B454,$A$4:$B$14,2)</f>
        <v>2</v>
      </c>
      <c r="F454" s="1" t="n">
        <f aca="false">F453+J453-I453</f>
        <v>3</v>
      </c>
      <c r="G454" s="1" t="n">
        <f aca="false">G453+I453-M454</f>
        <v>0</v>
      </c>
      <c r="H454" s="1" t="n">
        <f aca="false">$D$2-F454</f>
        <v>3</v>
      </c>
      <c r="I454" s="1" t="n">
        <f aca="false">MIN($C$2-IF(G454&gt;0,G454,0),F454,$E$2)</f>
        <v>3</v>
      </c>
      <c r="J454" s="1" t="n">
        <f aca="false">H454</f>
        <v>3</v>
      </c>
      <c r="K454" s="1" t="n">
        <f aca="false">K453+O453-N453</f>
        <v>3</v>
      </c>
      <c r="L454" s="1" t="n">
        <f aca="false">L453+N453-C453</f>
        <v>-4</v>
      </c>
      <c r="M454" s="1" t="n">
        <f aca="false">$D$3-K454-MAX(-G453,0)</f>
        <v>3</v>
      </c>
      <c r="N454" s="1" t="n">
        <f aca="false">MIN($C$3-IF(L454&gt;0,L454,0),K454,$E$3)</f>
        <v>3</v>
      </c>
      <c r="O454" s="1" t="n">
        <f aca="false">MIN(M454+IF(-G454&gt;0,-G454,0),I453+IF(G453&gt;0,G453,0))</f>
        <v>3</v>
      </c>
      <c r="P454" s="1" t="n">
        <f aca="false">$C$6*F454+$D$6*IF(G454&gt;0,G454,0)+$E$6*IF(G454&lt;0,-G454,0)</f>
        <v>3</v>
      </c>
      <c r="Q454" s="1" t="n">
        <f aca="false">$C$7*K454+$D$7*IF(L454&gt;0,L454,0)+$E$7*IF(L454&lt;0,-L454,0)</f>
        <v>46</v>
      </c>
      <c r="R454" s="1" t="n">
        <f aca="false">P454+Q454</f>
        <v>49</v>
      </c>
    </row>
    <row r="455" customFormat="false" ht="15.75" hidden="false" customHeight="false" outlineLevel="0" collapsed="false">
      <c r="A455" s="1" t="n">
        <v>439</v>
      </c>
      <c r="B455" s="1" t="n">
        <f aca="true">RAND()</f>
        <v>0.189462986630422</v>
      </c>
      <c r="C455" s="1" t="n">
        <f aca="false">VLOOKUP(B455,$A$4:$B$14,2)</f>
        <v>1</v>
      </c>
      <c r="F455" s="1" t="n">
        <f aca="false">F454+J454-I454</f>
        <v>3</v>
      </c>
      <c r="G455" s="1" t="n">
        <f aca="false">G454+I454-M455</f>
        <v>0</v>
      </c>
      <c r="H455" s="1" t="n">
        <f aca="false">$D$2-F455</f>
        <v>3</v>
      </c>
      <c r="I455" s="1" t="n">
        <f aca="false">MIN($C$2-IF(G455&gt;0,G455,0),F455,$E$2)</f>
        <v>3</v>
      </c>
      <c r="J455" s="1" t="n">
        <f aca="false">H455</f>
        <v>3</v>
      </c>
      <c r="K455" s="1" t="n">
        <f aca="false">K454+O454-N454</f>
        <v>3</v>
      </c>
      <c r="L455" s="1" t="n">
        <f aca="false">L454+N454-C454</f>
        <v>-3</v>
      </c>
      <c r="M455" s="1" t="n">
        <f aca="false">$D$3-K455-MAX(-G454,0)</f>
        <v>3</v>
      </c>
      <c r="N455" s="1" t="n">
        <f aca="false">MIN($C$3-IF(L455&gt;0,L455,0),K455,$E$3)</f>
        <v>3</v>
      </c>
      <c r="O455" s="1" t="n">
        <f aca="false">MIN(M455+IF(-G455&gt;0,-G455,0),I454+IF(G454&gt;0,G454,0))</f>
        <v>3</v>
      </c>
      <c r="P455" s="1" t="n">
        <f aca="false">$C$6*F455+$D$6*IF(G455&gt;0,G455,0)+$E$6*IF(G455&lt;0,-G455,0)</f>
        <v>3</v>
      </c>
      <c r="Q455" s="1" t="n">
        <f aca="false">$C$7*K455+$D$7*IF(L455&gt;0,L455,0)+$E$7*IF(L455&lt;0,-L455,0)</f>
        <v>36</v>
      </c>
      <c r="R455" s="1" t="n">
        <f aca="false">P455+Q455</f>
        <v>39</v>
      </c>
    </row>
    <row r="456" customFormat="false" ht="15.75" hidden="false" customHeight="false" outlineLevel="0" collapsed="false">
      <c r="A456" s="1" t="n">
        <v>440</v>
      </c>
      <c r="B456" s="1" t="n">
        <f aca="true">RAND()</f>
        <v>0.19306008868609</v>
      </c>
      <c r="C456" s="1" t="n">
        <f aca="false">VLOOKUP(B456,$A$4:$B$14,2)</f>
        <v>1</v>
      </c>
      <c r="F456" s="1" t="n">
        <f aca="false">F455+J455-I455</f>
        <v>3</v>
      </c>
      <c r="G456" s="1" t="n">
        <f aca="false">G455+I455-M456</f>
        <v>0</v>
      </c>
      <c r="H456" s="1" t="n">
        <f aca="false">$D$2-F456</f>
        <v>3</v>
      </c>
      <c r="I456" s="1" t="n">
        <f aca="false">MIN($C$2-IF(G456&gt;0,G456,0),F456,$E$2)</f>
        <v>3</v>
      </c>
      <c r="J456" s="1" t="n">
        <f aca="false">H456</f>
        <v>3</v>
      </c>
      <c r="K456" s="1" t="n">
        <f aca="false">K455+O455-N455</f>
        <v>3</v>
      </c>
      <c r="L456" s="1" t="n">
        <f aca="false">L455+N455-C455</f>
        <v>-1</v>
      </c>
      <c r="M456" s="1" t="n">
        <f aca="false">$D$3-K456-MAX(-G455,0)</f>
        <v>3</v>
      </c>
      <c r="N456" s="1" t="n">
        <f aca="false">MIN($C$3-IF(L456&gt;0,L456,0),K456,$E$3)</f>
        <v>3</v>
      </c>
      <c r="O456" s="1" t="n">
        <f aca="false">MIN(M456+IF(-G456&gt;0,-G456,0),I455+IF(G455&gt;0,G455,0))</f>
        <v>3</v>
      </c>
      <c r="P456" s="1" t="n">
        <f aca="false">$C$6*F456+$D$6*IF(G456&gt;0,G456,0)+$E$6*IF(G456&lt;0,-G456,0)</f>
        <v>3</v>
      </c>
      <c r="Q456" s="1" t="n">
        <f aca="false">$C$7*K456+$D$7*IF(L456&gt;0,L456,0)+$E$7*IF(L456&lt;0,-L456,0)</f>
        <v>16</v>
      </c>
      <c r="R456" s="1" t="n">
        <f aca="false">P456+Q456</f>
        <v>19</v>
      </c>
    </row>
    <row r="457" customFormat="false" ht="15.75" hidden="false" customHeight="false" outlineLevel="0" collapsed="false">
      <c r="A457" s="1" t="n">
        <v>441</v>
      </c>
      <c r="B457" s="1" t="n">
        <f aca="true">RAND()</f>
        <v>0.885648105778128</v>
      </c>
      <c r="C457" s="1" t="n">
        <f aca="false">VLOOKUP(B457,$A$4:$B$14,2)</f>
        <v>4</v>
      </c>
      <c r="F457" s="1" t="n">
        <f aca="false">F456+J456-I456</f>
        <v>3</v>
      </c>
      <c r="G457" s="1" t="n">
        <f aca="false">G456+I456-M457</f>
        <v>0</v>
      </c>
      <c r="H457" s="1" t="n">
        <f aca="false">$D$2-F457</f>
        <v>3</v>
      </c>
      <c r="I457" s="1" t="n">
        <f aca="false">MIN($C$2-IF(G457&gt;0,G457,0),F457,$E$2)</f>
        <v>3</v>
      </c>
      <c r="J457" s="1" t="n">
        <f aca="false">H457</f>
        <v>3</v>
      </c>
      <c r="K457" s="1" t="n">
        <f aca="false">K456+O456-N456</f>
        <v>3</v>
      </c>
      <c r="L457" s="1" t="n">
        <f aca="false">L456+N456-C456</f>
        <v>1</v>
      </c>
      <c r="M457" s="1" t="n">
        <f aca="false">$D$3-K457-MAX(-G456,0)</f>
        <v>3</v>
      </c>
      <c r="N457" s="1" t="n">
        <f aca="false">MIN($C$3-IF(L457&gt;0,L457,0),K457,$E$3)</f>
        <v>2</v>
      </c>
      <c r="O457" s="1" t="n">
        <f aca="false">MIN(M457+IF(-G457&gt;0,-G457,0),I456+IF(G456&gt;0,G456,0))</f>
        <v>3</v>
      </c>
      <c r="P457" s="1" t="n">
        <f aca="false">$C$6*F457+$D$6*IF(G457&gt;0,G457,0)+$E$6*IF(G457&lt;0,-G457,0)</f>
        <v>3</v>
      </c>
      <c r="Q457" s="1" t="n">
        <f aca="false">$C$7*K457+$D$7*IF(L457&gt;0,L457,0)+$E$7*IF(L457&lt;0,-L457,0)</f>
        <v>10</v>
      </c>
      <c r="R457" s="1" t="n">
        <f aca="false">P457+Q457</f>
        <v>13</v>
      </c>
    </row>
    <row r="458" customFormat="false" ht="15.75" hidden="false" customHeight="false" outlineLevel="0" collapsed="false">
      <c r="A458" s="1" t="n">
        <v>442</v>
      </c>
      <c r="B458" s="1" t="n">
        <f aca="true">RAND()</f>
        <v>0.591756101146818</v>
      </c>
      <c r="C458" s="1" t="n">
        <f aca="false">VLOOKUP(B458,$A$4:$B$14,2)</f>
        <v>2</v>
      </c>
      <c r="F458" s="1" t="n">
        <f aca="false">F457+J457-I457</f>
        <v>3</v>
      </c>
      <c r="G458" s="1" t="n">
        <f aca="false">G457+I457-M458</f>
        <v>1</v>
      </c>
      <c r="H458" s="1" t="n">
        <f aca="false">$D$2-F458</f>
        <v>3</v>
      </c>
      <c r="I458" s="1" t="n">
        <f aca="false">MIN($C$2-IF(G458&gt;0,G458,0),F458,$E$2)</f>
        <v>2</v>
      </c>
      <c r="J458" s="1" t="n">
        <f aca="false">H458</f>
        <v>3</v>
      </c>
      <c r="K458" s="1" t="n">
        <f aca="false">K457+O457-N457</f>
        <v>4</v>
      </c>
      <c r="L458" s="1" t="n">
        <f aca="false">L457+N457-C457</f>
        <v>-1</v>
      </c>
      <c r="M458" s="1" t="n">
        <f aca="false">$D$3-K458-MAX(-G457,0)</f>
        <v>2</v>
      </c>
      <c r="N458" s="1" t="n">
        <f aca="false">MIN($C$3-IF(L458&gt;0,L458,0),K458,$E$3)</f>
        <v>3</v>
      </c>
      <c r="O458" s="1" t="n">
        <f aca="false">MIN(M458+IF(-G458&gt;0,-G458,0),I457+IF(G457&gt;0,G457,0))</f>
        <v>2</v>
      </c>
      <c r="P458" s="1" t="n">
        <f aca="false">$C$6*F458+$D$6*IF(G458&gt;0,G458,0)+$E$6*IF(G458&lt;0,-G458,0)</f>
        <v>5</v>
      </c>
      <c r="Q458" s="1" t="n">
        <f aca="false">$C$7*K458+$D$7*IF(L458&gt;0,L458,0)+$E$7*IF(L458&lt;0,-L458,0)</f>
        <v>18</v>
      </c>
      <c r="R458" s="1" t="n">
        <f aca="false">P458+Q458</f>
        <v>23</v>
      </c>
    </row>
    <row r="459" customFormat="false" ht="15.75" hidden="false" customHeight="false" outlineLevel="0" collapsed="false">
      <c r="A459" s="1" t="n">
        <v>443</v>
      </c>
      <c r="B459" s="1" t="n">
        <f aca="true">RAND()</f>
        <v>0.746108774776187</v>
      </c>
      <c r="C459" s="1" t="n">
        <f aca="false">VLOOKUP(B459,$A$4:$B$14,2)</f>
        <v>3</v>
      </c>
      <c r="F459" s="1" t="n">
        <f aca="false">F458+J458-I458</f>
        <v>4</v>
      </c>
      <c r="G459" s="1" t="n">
        <f aca="false">G458+I458-M459</f>
        <v>0</v>
      </c>
      <c r="H459" s="1" t="n">
        <f aca="false">$D$2-F459</f>
        <v>2</v>
      </c>
      <c r="I459" s="1" t="n">
        <f aca="false">MIN($C$2-IF(G459&gt;0,G459,0),F459,$E$2)</f>
        <v>3</v>
      </c>
      <c r="J459" s="1" t="n">
        <f aca="false">H459</f>
        <v>2</v>
      </c>
      <c r="K459" s="1" t="n">
        <f aca="false">K458+O458-N458</f>
        <v>3</v>
      </c>
      <c r="L459" s="1" t="n">
        <f aca="false">L458+N458-C458</f>
        <v>0</v>
      </c>
      <c r="M459" s="1" t="n">
        <f aca="false">$D$3-K459-MAX(-G458,0)</f>
        <v>3</v>
      </c>
      <c r="N459" s="1" t="n">
        <f aca="false">MIN($C$3-IF(L459&gt;0,L459,0),K459,$E$3)</f>
        <v>3</v>
      </c>
      <c r="O459" s="1" t="n">
        <f aca="false">MIN(M459+IF(-G459&gt;0,-G459,0),I458+IF(G458&gt;0,G458,0))</f>
        <v>3</v>
      </c>
      <c r="P459" s="1" t="n">
        <f aca="false">$C$6*F459+$D$6*IF(G459&gt;0,G459,0)+$E$6*IF(G459&lt;0,-G459,0)</f>
        <v>4</v>
      </c>
      <c r="Q459" s="1" t="n">
        <f aca="false">$C$7*K459+$D$7*IF(L459&gt;0,L459,0)+$E$7*IF(L459&lt;0,-L459,0)</f>
        <v>6</v>
      </c>
      <c r="R459" s="1" t="n">
        <f aca="false">P459+Q459</f>
        <v>10</v>
      </c>
    </row>
    <row r="460" customFormat="false" ht="15.75" hidden="false" customHeight="false" outlineLevel="0" collapsed="false">
      <c r="A460" s="1" t="n">
        <v>444</v>
      </c>
      <c r="B460" s="1" t="n">
        <f aca="true">RAND()</f>
        <v>0.92267360739455</v>
      </c>
      <c r="C460" s="1" t="n">
        <f aca="false">VLOOKUP(B460,$A$4:$B$14,2)</f>
        <v>4</v>
      </c>
      <c r="F460" s="1" t="n">
        <f aca="false">F459+J459-I459</f>
        <v>3</v>
      </c>
      <c r="G460" s="1" t="n">
        <f aca="false">G459+I459-M460</f>
        <v>0</v>
      </c>
      <c r="H460" s="1" t="n">
        <f aca="false">$D$2-F460</f>
        <v>3</v>
      </c>
      <c r="I460" s="1" t="n">
        <f aca="false">MIN($C$2-IF(G460&gt;0,G460,0),F460,$E$2)</f>
        <v>3</v>
      </c>
      <c r="J460" s="1" t="n">
        <f aca="false">H460</f>
        <v>3</v>
      </c>
      <c r="K460" s="1" t="n">
        <f aca="false">K459+O459-N459</f>
        <v>3</v>
      </c>
      <c r="L460" s="1" t="n">
        <f aca="false">L459+N459-C459</f>
        <v>0</v>
      </c>
      <c r="M460" s="1" t="n">
        <f aca="false">$D$3-K460-MAX(-G459,0)</f>
        <v>3</v>
      </c>
      <c r="N460" s="1" t="n">
        <f aca="false">MIN($C$3-IF(L460&gt;0,L460,0),K460,$E$3)</f>
        <v>3</v>
      </c>
      <c r="O460" s="1" t="n">
        <f aca="false">MIN(M460+IF(-G460&gt;0,-G460,0),I459+IF(G459&gt;0,G459,0))</f>
        <v>3</v>
      </c>
      <c r="P460" s="1" t="n">
        <f aca="false">$C$6*F460+$D$6*IF(G460&gt;0,G460,0)+$E$6*IF(G460&lt;0,-G460,0)</f>
        <v>3</v>
      </c>
      <c r="Q460" s="1" t="n">
        <f aca="false">$C$7*K460+$D$7*IF(L460&gt;0,L460,0)+$E$7*IF(L460&lt;0,-L460,0)</f>
        <v>6</v>
      </c>
      <c r="R460" s="1" t="n">
        <f aca="false">P460+Q460</f>
        <v>9</v>
      </c>
    </row>
    <row r="461" customFormat="false" ht="15.75" hidden="false" customHeight="false" outlineLevel="0" collapsed="false">
      <c r="A461" s="1" t="n">
        <v>445</v>
      </c>
      <c r="B461" s="1" t="n">
        <f aca="true">RAND()</f>
        <v>0.939639836995343</v>
      </c>
      <c r="C461" s="1" t="n">
        <f aca="false">VLOOKUP(B461,$A$4:$B$14,2)</f>
        <v>4</v>
      </c>
      <c r="F461" s="1" t="n">
        <f aca="false">F460+J460-I460</f>
        <v>3</v>
      </c>
      <c r="G461" s="1" t="n">
        <f aca="false">G460+I460-M461</f>
        <v>0</v>
      </c>
      <c r="H461" s="1" t="n">
        <f aca="false">$D$2-F461</f>
        <v>3</v>
      </c>
      <c r="I461" s="1" t="n">
        <f aca="false">MIN($C$2-IF(G461&gt;0,G461,0),F461,$E$2)</f>
        <v>3</v>
      </c>
      <c r="J461" s="1" t="n">
        <f aca="false">H461</f>
        <v>3</v>
      </c>
      <c r="K461" s="1" t="n">
        <f aca="false">K460+O460-N460</f>
        <v>3</v>
      </c>
      <c r="L461" s="1" t="n">
        <f aca="false">L460+N460-C460</f>
        <v>-1</v>
      </c>
      <c r="M461" s="1" t="n">
        <f aca="false">$D$3-K461-MAX(-G460,0)</f>
        <v>3</v>
      </c>
      <c r="N461" s="1" t="n">
        <f aca="false">MIN($C$3-IF(L461&gt;0,L461,0),K461,$E$3)</f>
        <v>3</v>
      </c>
      <c r="O461" s="1" t="n">
        <f aca="false">MIN(M461+IF(-G461&gt;0,-G461,0),I460+IF(G460&gt;0,G460,0))</f>
        <v>3</v>
      </c>
      <c r="P461" s="1" t="n">
        <f aca="false">$C$6*F461+$D$6*IF(G461&gt;0,G461,0)+$E$6*IF(G461&lt;0,-G461,0)</f>
        <v>3</v>
      </c>
      <c r="Q461" s="1" t="n">
        <f aca="false">$C$7*K461+$D$7*IF(L461&gt;0,L461,0)+$E$7*IF(L461&lt;0,-L461,0)</f>
        <v>16</v>
      </c>
      <c r="R461" s="1" t="n">
        <f aca="false">P461+Q461</f>
        <v>19</v>
      </c>
    </row>
    <row r="462" customFormat="false" ht="15.75" hidden="false" customHeight="false" outlineLevel="0" collapsed="false">
      <c r="A462" s="1" t="n">
        <v>446</v>
      </c>
      <c r="B462" s="1" t="n">
        <f aca="true">RAND()</f>
        <v>0.705276390897605</v>
      </c>
      <c r="C462" s="1" t="n">
        <f aca="false">VLOOKUP(B462,$A$4:$B$14,2)</f>
        <v>3</v>
      </c>
      <c r="F462" s="1" t="n">
        <f aca="false">F461+J461-I461</f>
        <v>3</v>
      </c>
      <c r="G462" s="1" t="n">
        <f aca="false">G461+I461-M462</f>
        <v>0</v>
      </c>
      <c r="H462" s="1" t="n">
        <f aca="false">$D$2-F462</f>
        <v>3</v>
      </c>
      <c r="I462" s="1" t="n">
        <f aca="false">MIN($C$2-IF(G462&gt;0,G462,0),F462,$E$2)</f>
        <v>3</v>
      </c>
      <c r="J462" s="1" t="n">
        <f aca="false">H462</f>
        <v>3</v>
      </c>
      <c r="K462" s="1" t="n">
        <f aca="false">K461+O461-N461</f>
        <v>3</v>
      </c>
      <c r="L462" s="1" t="n">
        <f aca="false">L461+N461-C461</f>
        <v>-2</v>
      </c>
      <c r="M462" s="1" t="n">
        <f aca="false">$D$3-K462-MAX(-G461,0)</f>
        <v>3</v>
      </c>
      <c r="N462" s="1" t="n">
        <f aca="false">MIN($C$3-IF(L462&gt;0,L462,0),K462,$E$3)</f>
        <v>3</v>
      </c>
      <c r="O462" s="1" t="n">
        <f aca="false">MIN(M462+IF(-G462&gt;0,-G462,0),I461+IF(G461&gt;0,G461,0))</f>
        <v>3</v>
      </c>
      <c r="P462" s="1" t="n">
        <f aca="false">$C$6*F462+$D$6*IF(G462&gt;0,G462,0)+$E$6*IF(G462&lt;0,-G462,0)</f>
        <v>3</v>
      </c>
      <c r="Q462" s="1" t="n">
        <f aca="false">$C$7*K462+$D$7*IF(L462&gt;0,L462,0)+$E$7*IF(L462&lt;0,-L462,0)</f>
        <v>26</v>
      </c>
      <c r="R462" s="1" t="n">
        <f aca="false">P462+Q462</f>
        <v>29</v>
      </c>
    </row>
    <row r="463" customFormat="false" ht="15.75" hidden="false" customHeight="false" outlineLevel="0" collapsed="false">
      <c r="A463" s="1" t="n">
        <v>447</v>
      </c>
      <c r="B463" s="1" t="n">
        <f aca="true">RAND()</f>
        <v>0.904477814365522</v>
      </c>
      <c r="C463" s="1" t="n">
        <f aca="false">VLOOKUP(B463,$A$4:$B$14,2)</f>
        <v>4</v>
      </c>
      <c r="F463" s="1" t="n">
        <f aca="false">F462+J462-I462</f>
        <v>3</v>
      </c>
      <c r="G463" s="1" t="n">
        <f aca="false">G462+I462-M463</f>
        <v>0</v>
      </c>
      <c r="H463" s="1" t="n">
        <f aca="false">$D$2-F463</f>
        <v>3</v>
      </c>
      <c r="I463" s="1" t="n">
        <f aca="false">MIN($C$2-IF(G463&gt;0,G463,0),F463,$E$2)</f>
        <v>3</v>
      </c>
      <c r="J463" s="1" t="n">
        <f aca="false">H463</f>
        <v>3</v>
      </c>
      <c r="K463" s="1" t="n">
        <f aca="false">K462+O462-N462</f>
        <v>3</v>
      </c>
      <c r="L463" s="1" t="n">
        <f aca="false">L462+N462-C462</f>
        <v>-2</v>
      </c>
      <c r="M463" s="1" t="n">
        <f aca="false">$D$3-K463-MAX(-G462,0)</f>
        <v>3</v>
      </c>
      <c r="N463" s="1" t="n">
        <f aca="false">MIN($C$3-IF(L463&gt;0,L463,0),K463,$E$3)</f>
        <v>3</v>
      </c>
      <c r="O463" s="1" t="n">
        <f aca="false">MIN(M463+IF(-G463&gt;0,-G463,0),I462+IF(G462&gt;0,G462,0))</f>
        <v>3</v>
      </c>
      <c r="P463" s="1" t="n">
        <f aca="false">$C$6*F463+$D$6*IF(G463&gt;0,G463,0)+$E$6*IF(G463&lt;0,-G463,0)</f>
        <v>3</v>
      </c>
      <c r="Q463" s="1" t="n">
        <f aca="false">$C$7*K463+$D$7*IF(L463&gt;0,L463,0)+$E$7*IF(L463&lt;0,-L463,0)</f>
        <v>26</v>
      </c>
      <c r="R463" s="1" t="n">
        <f aca="false">P463+Q463</f>
        <v>29</v>
      </c>
    </row>
    <row r="464" customFormat="false" ht="15.75" hidden="false" customHeight="false" outlineLevel="0" collapsed="false">
      <c r="A464" s="1" t="n">
        <v>448</v>
      </c>
      <c r="B464" s="1" t="n">
        <f aca="true">RAND()</f>
        <v>0.534173848312076</v>
      </c>
      <c r="C464" s="1" t="n">
        <f aca="false">VLOOKUP(B464,$A$4:$B$14,2)</f>
        <v>2</v>
      </c>
      <c r="F464" s="1" t="n">
        <f aca="false">F463+J463-I463</f>
        <v>3</v>
      </c>
      <c r="G464" s="1" t="n">
        <f aca="false">G463+I463-M464</f>
        <v>0</v>
      </c>
      <c r="H464" s="1" t="n">
        <f aca="false">$D$2-F464</f>
        <v>3</v>
      </c>
      <c r="I464" s="1" t="n">
        <f aca="false">MIN($C$2-IF(G464&gt;0,G464,0),F464,$E$2)</f>
        <v>3</v>
      </c>
      <c r="J464" s="1" t="n">
        <f aca="false">H464</f>
        <v>3</v>
      </c>
      <c r="K464" s="1" t="n">
        <f aca="false">K463+O463-N463</f>
        <v>3</v>
      </c>
      <c r="L464" s="1" t="n">
        <f aca="false">L463+N463-C463</f>
        <v>-3</v>
      </c>
      <c r="M464" s="1" t="n">
        <f aca="false">$D$3-K464-MAX(-G463,0)</f>
        <v>3</v>
      </c>
      <c r="N464" s="1" t="n">
        <f aca="false">MIN($C$3-IF(L464&gt;0,L464,0),K464,$E$3)</f>
        <v>3</v>
      </c>
      <c r="O464" s="1" t="n">
        <f aca="false">MIN(M464+IF(-G464&gt;0,-G464,0),I463+IF(G463&gt;0,G463,0))</f>
        <v>3</v>
      </c>
      <c r="P464" s="1" t="n">
        <f aca="false">$C$6*F464+$D$6*IF(G464&gt;0,G464,0)+$E$6*IF(G464&lt;0,-G464,0)</f>
        <v>3</v>
      </c>
      <c r="Q464" s="1" t="n">
        <f aca="false">$C$7*K464+$D$7*IF(L464&gt;0,L464,0)+$E$7*IF(L464&lt;0,-L464,0)</f>
        <v>36</v>
      </c>
      <c r="R464" s="1" t="n">
        <f aca="false">P464+Q464</f>
        <v>39</v>
      </c>
    </row>
    <row r="465" customFormat="false" ht="15.75" hidden="false" customHeight="false" outlineLevel="0" collapsed="false">
      <c r="A465" s="1" t="n">
        <v>449</v>
      </c>
      <c r="B465" s="1" t="n">
        <f aca="true">RAND()</f>
        <v>0.604147549446913</v>
      </c>
      <c r="C465" s="1" t="n">
        <f aca="false">VLOOKUP(B465,$A$4:$B$14,2)</f>
        <v>2</v>
      </c>
      <c r="F465" s="1" t="n">
        <f aca="false">F464+J464-I464</f>
        <v>3</v>
      </c>
      <c r="G465" s="1" t="n">
        <f aca="false">G464+I464-M465</f>
        <v>0</v>
      </c>
      <c r="H465" s="1" t="n">
        <f aca="false">$D$2-F465</f>
        <v>3</v>
      </c>
      <c r="I465" s="1" t="n">
        <f aca="false">MIN($C$2-IF(G465&gt;0,G465,0),F465,$E$2)</f>
        <v>3</v>
      </c>
      <c r="J465" s="1" t="n">
        <f aca="false">H465</f>
        <v>3</v>
      </c>
      <c r="K465" s="1" t="n">
        <f aca="false">K464+O464-N464</f>
        <v>3</v>
      </c>
      <c r="L465" s="1" t="n">
        <f aca="false">L464+N464-C464</f>
        <v>-2</v>
      </c>
      <c r="M465" s="1" t="n">
        <f aca="false">$D$3-K465-MAX(-G464,0)</f>
        <v>3</v>
      </c>
      <c r="N465" s="1" t="n">
        <f aca="false">MIN($C$3-IF(L465&gt;0,L465,0),K465,$E$3)</f>
        <v>3</v>
      </c>
      <c r="O465" s="1" t="n">
        <f aca="false">MIN(M465+IF(-G465&gt;0,-G465,0),I464+IF(G464&gt;0,G464,0))</f>
        <v>3</v>
      </c>
      <c r="P465" s="1" t="n">
        <f aca="false">$C$6*F465+$D$6*IF(G465&gt;0,G465,0)+$E$6*IF(G465&lt;0,-G465,0)</f>
        <v>3</v>
      </c>
      <c r="Q465" s="1" t="n">
        <f aca="false">$C$7*K465+$D$7*IF(L465&gt;0,L465,0)+$E$7*IF(L465&lt;0,-L465,0)</f>
        <v>26</v>
      </c>
      <c r="R465" s="1" t="n">
        <f aca="false">P465+Q465</f>
        <v>29</v>
      </c>
    </row>
    <row r="466" customFormat="false" ht="15.75" hidden="false" customHeight="false" outlineLevel="0" collapsed="false">
      <c r="A466" s="1" t="n">
        <v>450</v>
      </c>
      <c r="B466" s="1" t="n">
        <f aca="true">RAND()</f>
        <v>0.400136863047364</v>
      </c>
      <c r="C466" s="1" t="n">
        <f aca="false">VLOOKUP(B466,$A$4:$B$14,2)</f>
        <v>1</v>
      </c>
      <c r="F466" s="1" t="n">
        <f aca="false">F465+J465-I465</f>
        <v>3</v>
      </c>
      <c r="G466" s="1" t="n">
        <f aca="false">G465+I465-M466</f>
        <v>0</v>
      </c>
      <c r="H466" s="1" t="n">
        <f aca="false">$D$2-F466</f>
        <v>3</v>
      </c>
      <c r="I466" s="1" t="n">
        <f aca="false">MIN($C$2-IF(G466&gt;0,G466,0),F466,$E$2)</f>
        <v>3</v>
      </c>
      <c r="J466" s="1" t="n">
        <f aca="false">H466</f>
        <v>3</v>
      </c>
      <c r="K466" s="1" t="n">
        <f aca="false">K465+O465-N465</f>
        <v>3</v>
      </c>
      <c r="L466" s="1" t="n">
        <f aca="false">L465+N465-C465</f>
        <v>-1</v>
      </c>
      <c r="M466" s="1" t="n">
        <f aca="false">$D$3-K466-MAX(-G465,0)</f>
        <v>3</v>
      </c>
      <c r="N466" s="1" t="n">
        <f aca="false">MIN($C$3-IF(L466&gt;0,L466,0),K466,$E$3)</f>
        <v>3</v>
      </c>
      <c r="O466" s="1" t="n">
        <f aca="false">MIN(M466+IF(-G466&gt;0,-G466,0),I465+IF(G465&gt;0,G465,0))</f>
        <v>3</v>
      </c>
      <c r="P466" s="1" t="n">
        <f aca="false">$C$6*F466+$D$6*IF(G466&gt;0,G466,0)+$E$6*IF(G466&lt;0,-G466,0)</f>
        <v>3</v>
      </c>
      <c r="Q466" s="1" t="n">
        <f aca="false">$C$7*K466+$D$7*IF(L466&gt;0,L466,0)+$E$7*IF(L466&lt;0,-L466,0)</f>
        <v>16</v>
      </c>
      <c r="R466" s="1" t="n">
        <f aca="false">P466+Q466</f>
        <v>19</v>
      </c>
    </row>
    <row r="467" customFormat="false" ht="15.75" hidden="false" customHeight="false" outlineLevel="0" collapsed="false">
      <c r="A467" s="1" t="n">
        <v>451</v>
      </c>
      <c r="B467" s="1" t="n">
        <f aca="true">RAND()</f>
        <v>0.293531520553091</v>
      </c>
      <c r="C467" s="1" t="n">
        <f aca="false">VLOOKUP(B467,$A$4:$B$14,2)</f>
        <v>1</v>
      </c>
      <c r="F467" s="1" t="n">
        <f aca="false">F466+J466-I466</f>
        <v>3</v>
      </c>
      <c r="G467" s="1" t="n">
        <f aca="false">G466+I466-M467</f>
        <v>0</v>
      </c>
      <c r="H467" s="1" t="n">
        <f aca="false">$D$2-F467</f>
        <v>3</v>
      </c>
      <c r="I467" s="1" t="n">
        <f aca="false">MIN($C$2-IF(G467&gt;0,G467,0),F467,$E$2)</f>
        <v>3</v>
      </c>
      <c r="J467" s="1" t="n">
        <f aca="false">H467</f>
        <v>3</v>
      </c>
      <c r="K467" s="1" t="n">
        <f aca="false">K466+O466-N466</f>
        <v>3</v>
      </c>
      <c r="L467" s="1" t="n">
        <f aca="false">L466+N466-C466</f>
        <v>1</v>
      </c>
      <c r="M467" s="1" t="n">
        <f aca="false">$D$3-K467-MAX(-G466,0)</f>
        <v>3</v>
      </c>
      <c r="N467" s="1" t="n">
        <f aca="false">MIN($C$3-IF(L467&gt;0,L467,0),K467,$E$3)</f>
        <v>2</v>
      </c>
      <c r="O467" s="1" t="n">
        <f aca="false">MIN(M467+IF(-G467&gt;0,-G467,0),I466+IF(G466&gt;0,G466,0))</f>
        <v>3</v>
      </c>
      <c r="P467" s="1" t="n">
        <f aca="false">$C$6*F467+$D$6*IF(G467&gt;0,G467,0)+$E$6*IF(G467&lt;0,-G467,0)</f>
        <v>3</v>
      </c>
      <c r="Q467" s="1" t="n">
        <f aca="false">$C$7*K467+$D$7*IF(L467&gt;0,L467,0)+$E$7*IF(L467&lt;0,-L467,0)</f>
        <v>10</v>
      </c>
      <c r="R467" s="1" t="n">
        <f aca="false">P467+Q467</f>
        <v>13</v>
      </c>
    </row>
    <row r="468" customFormat="false" ht="15.75" hidden="false" customHeight="false" outlineLevel="0" collapsed="false">
      <c r="A468" s="1" t="n">
        <v>452</v>
      </c>
      <c r="B468" s="1" t="n">
        <f aca="true">RAND()</f>
        <v>0.829701391849401</v>
      </c>
      <c r="C468" s="1" t="n">
        <f aca="false">VLOOKUP(B468,$A$4:$B$14,2)</f>
        <v>3</v>
      </c>
      <c r="F468" s="1" t="n">
        <f aca="false">F467+J467-I467</f>
        <v>3</v>
      </c>
      <c r="G468" s="1" t="n">
        <f aca="false">G467+I467-M468</f>
        <v>1</v>
      </c>
      <c r="H468" s="1" t="n">
        <f aca="false">$D$2-F468</f>
        <v>3</v>
      </c>
      <c r="I468" s="1" t="n">
        <f aca="false">MIN($C$2-IF(G468&gt;0,G468,0),F468,$E$2)</f>
        <v>2</v>
      </c>
      <c r="J468" s="1" t="n">
        <f aca="false">H468</f>
        <v>3</v>
      </c>
      <c r="K468" s="1" t="n">
        <f aca="false">K467+O467-N467</f>
        <v>4</v>
      </c>
      <c r="L468" s="1" t="n">
        <f aca="false">L467+N467-C467</f>
        <v>2</v>
      </c>
      <c r="M468" s="1" t="n">
        <f aca="false">$D$3-K468-MAX(-G467,0)</f>
        <v>2</v>
      </c>
      <c r="N468" s="1" t="n">
        <f aca="false">MIN($C$3-IF(L468&gt;0,L468,0),K468,$E$3)</f>
        <v>1</v>
      </c>
      <c r="O468" s="1" t="n">
        <f aca="false">MIN(M468+IF(-G468&gt;0,-G468,0),I467+IF(G467&gt;0,G467,0))</f>
        <v>2</v>
      </c>
      <c r="P468" s="1" t="n">
        <f aca="false">$C$6*F468+$D$6*IF(G468&gt;0,G468,0)+$E$6*IF(G468&lt;0,-G468,0)</f>
        <v>5</v>
      </c>
      <c r="Q468" s="1" t="n">
        <f aca="false">$C$7*K468+$D$7*IF(L468&gt;0,L468,0)+$E$7*IF(L468&lt;0,-L468,0)</f>
        <v>16</v>
      </c>
      <c r="R468" s="1" t="n">
        <f aca="false">P468+Q468</f>
        <v>21</v>
      </c>
    </row>
    <row r="469" customFormat="false" ht="15.75" hidden="false" customHeight="false" outlineLevel="0" collapsed="false">
      <c r="A469" s="1" t="n">
        <v>453</v>
      </c>
      <c r="B469" s="1" t="n">
        <f aca="true">RAND()</f>
        <v>0.33337532919935</v>
      </c>
      <c r="C469" s="1" t="n">
        <f aca="false">VLOOKUP(B469,$A$4:$B$14,2)</f>
        <v>1</v>
      </c>
      <c r="F469" s="1" t="n">
        <f aca="false">F468+J468-I468</f>
        <v>4</v>
      </c>
      <c r="G469" s="1" t="n">
        <f aca="false">G468+I468-M469</f>
        <v>2</v>
      </c>
      <c r="H469" s="1" t="n">
        <f aca="false">$D$2-F469</f>
        <v>2</v>
      </c>
      <c r="I469" s="1" t="n">
        <f aca="false">MIN($C$2-IF(G469&gt;0,G469,0),F469,$E$2)</f>
        <v>1</v>
      </c>
      <c r="J469" s="1" t="n">
        <f aca="false">H469</f>
        <v>2</v>
      </c>
      <c r="K469" s="1" t="n">
        <f aca="false">K468+O468-N468</f>
        <v>5</v>
      </c>
      <c r="L469" s="1" t="n">
        <f aca="false">L468+N468-C468</f>
        <v>0</v>
      </c>
      <c r="M469" s="1" t="n">
        <f aca="false">$D$3-K469-MAX(-G468,0)</f>
        <v>1</v>
      </c>
      <c r="N469" s="1" t="n">
        <f aca="false">MIN($C$3-IF(L469&gt;0,L469,0),K469,$E$3)</f>
        <v>3</v>
      </c>
      <c r="O469" s="1" t="n">
        <f aca="false">MIN(M469+IF(-G469&gt;0,-G469,0),I468+IF(G468&gt;0,G468,0))</f>
        <v>1</v>
      </c>
      <c r="P469" s="1" t="n">
        <f aca="false">$C$6*F469+$D$6*IF(G469&gt;0,G469,0)+$E$6*IF(G469&lt;0,-G469,0)</f>
        <v>8</v>
      </c>
      <c r="Q469" s="1" t="n">
        <f aca="false">$C$7*K469+$D$7*IF(L469&gt;0,L469,0)+$E$7*IF(L469&lt;0,-L469,0)</f>
        <v>10</v>
      </c>
      <c r="R469" s="1" t="n">
        <f aca="false">P469+Q469</f>
        <v>18</v>
      </c>
    </row>
    <row r="470" customFormat="false" ht="15.75" hidden="false" customHeight="false" outlineLevel="0" collapsed="false">
      <c r="A470" s="1" t="n">
        <v>454</v>
      </c>
      <c r="B470" s="1" t="n">
        <f aca="true">RAND()</f>
        <v>0.322256423520302</v>
      </c>
      <c r="C470" s="1" t="n">
        <f aca="false">VLOOKUP(B470,$A$4:$B$14,2)</f>
        <v>1</v>
      </c>
      <c r="F470" s="1" t="n">
        <f aca="false">F469+J469-I469</f>
        <v>5</v>
      </c>
      <c r="G470" s="1" t="n">
        <f aca="false">G469+I469-M470</f>
        <v>0</v>
      </c>
      <c r="H470" s="1" t="n">
        <f aca="false">$D$2-F470</f>
        <v>1</v>
      </c>
      <c r="I470" s="1" t="n">
        <f aca="false">MIN($C$2-IF(G470&gt;0,G470,0),F470,$E$2)</f>
        <v>3</v>
      </c>
      <c r="J470" s="1" t="n">
        <f aca="false">H470</f>
        <v>1</v>
      </c>
      <c r="K470" s="1" t="n">
        <f aca="false">K469+O469-N469</f>
        <v>3</v>
      </c>
      <c r="L470" s="1" t="n">
        <f aca="false">L469+N469-C469</f>
        <v>2</v>
      </c>
      <c r="M470" s="1" t="n">
        <f aca="false">$D$3-K470-MAX(-G469,0)</f>
        <v>3</v>
      </c>
      <c r="N470" s="1" t="n">
        <f aca="false">MIN($C$3-IF(L470&gt;0,L470,0),K470,$E$3)</f>
        <v>1</v>
      </c>
      <c r="O470" s="1" t="n">
        <f aca="false">MIN(M470+IF(-G470&gt;0,-G470,0),I469+IF(G469&gt;0,G469,0))</f>
        <v>3</v>
      </c>
      <c r="P470" s="1" t="n">
        <f aca="false">$C$6*F470+$D$6*IF(G470&gt;0,G470,0)+$E$6*IF(G470&lt;0,-G470,0)</f>
        <v>5</v>
      </c>
      <c r="Q470" s="1" t="n">
        <f aca="false">$C$7*K470+$D$7*IF(L470&gt;0,L470,0)+$E$7*IF(L470&lt;0,-L470,0)</f>
        <v>14</v>
      </c>
      <c r="R470" s="1" t="n">
        <f aca="false">P470+Q470</f>
        <v>19</v>
      </c>
    </row>
    <row r="471" customFormat="false" ht="15.75" hidden="false" customHeight="false" outlineLevel="0" collapsed="false">
      <c r="A471" s="1" t="n">
        <v>455</v>
      </c>
      <c r="B471" s="1" t="n">
        <f aca="true">RAND()</f>
        <v>0.219603481302406</v>
      </c>
      <c r="C471" s="1" t="n">
        <f aca="false">VLOOKUP(B471,$A$4:$B$14,2)</f>
        <v>1</v>
      </c>
      <c r="F471" s="1" t="n">
        <f aca="false">F470+J470-I470</f>
        <v>3</v>
      </c>
      <c r="G471" s="1" t="n">
        <f aca="false">G470+I470-M471</f>
        <v>2</v>
      </c>
      <c r="H471" s="1" t="n">
        <f aca="false">$D$2-F471</f>
        <v>3</v>
      </c>
      <c r="I471" s="1" t="n">
        <f aca="false">MIN($C$2-IF(G471&gt;0,G471,0),F471,$E$2)</f>
        <v>1</v>
      </c>
      <c r="J471" s="1" t="n">
        <f aca="false">H471</f>
        <v>3</v>
      </c>
      <c r="K471" s="1" t="n">
        <f aca="false">K470+O470-N470</f>
        <v>5</v>
      </c>
      <c r="L471" s="1" t="n">
        <f aca="false">L470+N470-C470</f>
        <v>2</v>
      </c>
      <c r="M471" s="1" t="n">
        <f aca="false">$D$3-K471-MAX(-G470,0)</f>
        <v>1</v>
      </c>
      <c r="N471" s="1" t="n">
        <f aca="false">MIN($C$3-IF(L471&gt;0,L471,0),K471,$E$3)</f>
        <v>1</v>
      </c>
      <c r="O471" s="1" t="n">
        <f aca="false">MIN(M471+IF(-G471&gt;0,-G471,0),I470+IF(G470&gt;0,G470,0))</f>
        <v>1</v>
      </c>
      <c r="P471" s="1" t="n">
        <f aca="false">$C$6*F471+$D$6*IF(G471&gt;0,G471,0)+$E$6*IF(G471&lt;0,-G471,0)</f>
        <v>7</v>
      </c>
      <c r="Q471" s="1" t="n">
        <f aca="false">$C$7*K471+$D$7*IF(L471&gt;0,L471,0)+$E$7*IF(L471&lt;0,-L471,0)</f>
        <v>18</v>
      </c>
      <c r="R471" s="1" t="n">
        <f aca="false">P471+Q471</f>
        <v>25</v>
      </c>
    </row>
    <row r="472" customFormat="false" ht="15.75" hidden="false" customHeight="false" outlineLevel="0" collapsed="false">
      <c r="A472" s="1" t="n">
        <v>456</v>
      </c>
      <c r="B472" s="1" t="n">
        <f aca="true">RAND()</f>
        <v>0.871449562406959</v>
      </c>
      <c r="C472" s="1" t="n">
        <f aca="false">VLOOKUP(B472,$A$4:$B$14,2)</f>
        <v>4</v>
      </c>
      <c r="F472" s="1" t="n">
        <f aca="false">F471+J471-I471</f>
        <v>5</v>
      </c>
      <c r="G472" s="1" t="n">
        <f aca="false">G471+I471-M472</f>
        <v>2</v>
      </c>
      <c r="H472" s="1" t="n">
        <f aca="false">$D$2-F472</f>
        <v>1</v>
      </c>
      <c r="I472" s="1" t="n">
        <f aca="false">MIN($C$2-IF(G472&gt;0,G472,0),F472,$E$2)</f>
        <v>1</v>
      </c>
      <c r="J472" s="1" t="n">
        <f aca="false">H472</f>
        <v>1</v>
      </c>
      <c r="K472" s="1" t="n">
        <f aca="false">K471+O471-N471</f>
        <v>5</v>
      </c>
      <c r="L472" s="1" t="n">
        <f aca="false">L471+N471-C471</f>
        <v>2</v>
      </c>
      <c r="M472" s="1" t="n">
        <f aca="false">$D$3-K472-MAX(-G471,0)</f>
        <v>1</v>
      </c>
      <c r="N472" s="1" t="n">
        <f aca="false">MIN($C$3-IF(L472&gt;0,L472,0),K472,$E$3)</f>
        <v>1</v>
      </c>
      <c r="O472" s="1" t="n">
        <f aca="false">MIN(M472+IF(-G472&gt;0,-G472,0),I471+IF(G471&gt;0,G471,0))</f>
        <v>1</v>
      </c>
      <c r="P472" s="1" t="n">
        <f aca="false">$C$6*F472+$D$6*IF(G472&gt;0,G472,0)+$E$6*IF(G472&lt;0,-G472,0)</f>
        <v>9</v>
      </c>
      <c r="Q472" s="1" t="n">
        <f aca="false">$C$7*K472+$D$7*IF(L472&gt;0,L472,0)+$E$7*IF(L472&lt;0,-L472,0)</f>
        <v>18</v>
      </c>
      <c r="R472" s="1" t="n">
        <f aca="false">P472+Q472</f>
        <v>27</v>
      </c>
    </row>
    <row r="473" customFormat="false" ht="15.75" hidden="false" customHeight="false" outlineLevel="0" collapsed="false">
      <c r="A473" s="1" t="n">
        <v>457</v>
      </c>
      <c r="B473" s="1" t="n">
        <f aca="true">RAND()</f>
        <v>0.943886647460398</v>
      </c>
      <c r="C473" s="1" t="n">
        <f aca="false">VLOOKUP(B473,$A$4:$B$14,2)</f>
        <v>4</v>
      </c>
      <c r="F473" s="1" t="n">
        <f aca="false">F472+J472-I472</f>
        <v>5</v>
      </c>
      <c r="G473" s="1" t="n">
        <f aca="false">G472+I472-M473</f>
        <v>2</v>
      </c>
      <c r="H473" s="1" t="n">
        <f aca="false">$D$2-F473</f>
        <v>1</v>
      </c>
      <c r="I473" s="1" t="n">
        <f aca="false">MIN($C$2-IF(G473&gt;0,G473,0),F473,$E$2)</f>
        <v>1</v>
      </c>
      <c r="J473" s="1" t="n">
        <f aca="false">H473</f>
        <v>1</v>
      </c>
      <c r="K473" s="1" t="n">
        <f aca="false">K472+O472-N472</f>
        <v>5</v>
      </c>
      <c r="L473" s="1" t="n">
        <f aca="false">L472+N472-C472</f>
        <v>-1</v>
      </c>
      <c r="M473" s="1" t="n">
        <f aca="false">$D$3-K473-MAX(-G472,0)</f>
        <v>1</v>
      </c>
      <c r="N473" s="1" t="n">
        <f aca="false">MIN($C$3-IF(L473&gt;0,L473,0),K473,$E$3)</f>
        <v>3</v>
      </c>
      <c r="O473" s="1" t="n">
        <f aca="false">MIN(M473+IF(-G473&gt;0,-G473,0),I472+IF(G472&gt;0,G472,0))</f>
        <v>1</v>
      </c>
      <c r="P473" s="1" t="n">
        <f aca="false">$C$6*F473+$D$6*IF(G473&gt;0,G473,0)+$E$6*IF(G473&lt;0,-G473,0)</f>
        <v>9</v>
      </c>
      <c r="Q473" s="1" t="n">
        <f aca="false">$C$7*K473+$D$7*IF(L473&gt;0,L473,0)+$E$7*IF(L473&lt;0,-L473,0)</f>
        <v>20</v>
      </c>
      <c r="R473" s="1" t="n">
        <f aca="false">P473+Q473</f>
        <v>29</v>
      </c>
    </row>
    <row r="474" customFormat="false" ht="15.75" hidden="false" customHeight="false" outlineLevel="0" collapsed="false">
      <c r="A474" s="1" t="n">
        <v>458</v>
      </c>
      <c r="B474" s="1" t="n">
        <f aca="true">RAND()</f>
        <v>0.0245357467190014</v>
      </c>
      <c r="C474" s="1" t="n">
        <f aca="false">VLOOKUP(B474,$A$4:$B$14,2)</f>
        <v>0</v>
      </c>
      <c r="F474" s="1" t="n">
        <f aca="false">F473+J473-I473</f>
        <v>5</v>
      </c>
      <c r="G474" s="1" t="n">
        <f aca="false">G473+I473-M474</f>
        <v>0</v>
      </c>
      <c r="H474" s="1" t="n">
        <f aca="false">$D$2-F474</f>
        <v>1</v>
      </c>
      <c r="I474" s="1" t="n">
        <f aca="false">MIN($C$2-IF(G474&gt;0,G474,0),F474,$E$2)</f>
        <v>3</v>
      </c>
      <c r="J474" s="1" t="n">
        <f aca="false">H474</f>
        <v>1</v>
      </c>
      <c r="K474" s="1" t="n">
        <f aca="false">K473+O473-N473</f>
        <v>3</v>
      </c>
      <c r="L474" s="1" t="n">
        <f aca="false">L473+N473-C473</f>
        <v>-2</v>
      </c>
      <c r="M474" s="1" t="n">
        <f aca="false">$D$3-K474-MAX(-G473,0)</f>
        <v>3</v>
      </c>
      <c r="N474" s="1" t="n">
        <f aca="false">MIN($C$3-IF(L474&gt;0,L474,0),K474,$E$3)</f>
        <v>3</v>
      </c>
      <c r="O474" s="1" t="n">
        <f aca="false">MIN(M474+IF(-G474&gt;0,-G474,0),I473+IF(G473&gt;0,G473,0))</f>
        <v>3</v>
      </c>
      <c r="P474" s="1" t="n">
        <f aca="false">$C$6*F474+$D$6*IF(G474&gt;0,G474,0)+$E$6*IF(G474&lt;0,-G474,0)</f>
        <v>5</v>
      </c>
      <c r="Q474" s="1" t="n">
        <f aca="false">$C$7*K474+$D$7*IF(L474&gt;0,L474,0)+$E$7*IF(L474&lt;0,-L474,0)</f>
        <v>26</v>
      </c>
      <c r="R474" s="1" t="n">
        <f aca="false">P474+Q474</f>
        <v>31</v>
      </c>
    </row>
    <row r="475" customFormat="false" ht="15.75" hidden="false" customHeight="false" outlineLevel="0" collapsed="false">
      <c r="A475" s="1" t="n">
        <v>459</v>
      </c>
      <c r="B475" s="1" t="n">
        <f aca="true">RAND()</f>
        <v>0.592400166802608</v>
      </c>
      <c r="C475" s="1" t="n">
        <f aca="false">VLOOKUP(B475,$A$4:$B$14,2)</f>
        <v>2</v>
      </c>
      <c r="F475" s="1" t="n">
        <f aca="false">F474+J474-I474</f>
        <v>3</v>
      </c>
      <c r="G475" s="1" t="n">
        <f aca="false">G474+I474-M475</f>
        <v>0</v>
      </c>
      <c r="H475" s="1" t="n">
        <f aca="false">$D$2-F475</f>
        <v>3</v>
      </c>
      <c r="I475" s="1" t="n">
        <f aca="false">MIN($C$2-IF(G475&gt;0,G475,0),F475,$E$2)</f>
        <v>3</v>
      </c>
      <c r="J475" s="1" t="n">
        <f aca="false">H475</f>
        <v>3</v>
      </c>
      <c r="K475" s="1" t="n">
        <f aca="false">K474+O474-N474</f>
        <v>3</v>
      </c>
      <c r="L475" s="1" t="n">
        <f aca="false">L474+N474-C474</f>
        <v>1</v>
      </c>
      <c r="M475" s="1" t="n">
        <f aca="false">$D$3-K475-MAX(-G474,0)</f>
        <v>3</v>
      </c>
      <c r="N475" s="1" t="n">
        <f aca="false">MIN($C$3-IF(L475&gt;0,L475,0),K475,$E$3)</f>
        <v>2</v>
      </c>
      <c r="O475" s="1" t="n">
        <f aca="false">MIN(M475+IF(-G475&gt;0,-G475,0),I474+IF(G474&gt;0,G474,0))</f>
        <v>3</v>
      </c>
      <c r="P475" s="1" t="n">
        <f aca="false">$C$6*F475+$D$6*IF(G475&gt;0,G475,0)+$E$6*IF(G475&lt;0,-G475,0)</f>
        <v>3</v>
      </c>
      <c r="Q475" s="1" t="n">
        <f aca="false">$C$7*K475+$D$7*IF(L475&gt;0,L475,0)+$E$7*IF(L475&lt;0,-L475,0)</f>
        <v>10</v>
      </c>
      <c r="R475" s="1" t="n">
        <f aca="false">P475+Q475</f>
        <v>13</v>
      </c>
    </row>
    <row r="476" customFormat="false" ht="15.75" hidden="false" customHeight="false" outlineLevel="0" collapsed="false">
      <c r="A476" s="1" t="n">
        <v>460</v>
      </c>
      <c r="B476" s="1" t="n">
        <f aca="true">RAND()</f>
        <v>0.567924979911438</v>
      </c>
      <c r="C476" s="1" t="n">
        <f aca="false">VLOOKUP(B476,$A$4:$B$14,2)</f>
        <v>2</v>
      </c>
      <c r="F476" s="1" t="n">
        <f aca="false">F475+J475-I475</f>
        <v>3</v>
      </c>
      <c r="G476" s="1" t="n">
        <f aca="false">G475+I475-M476</f>
        <v>1</v>
      </c>
      <c r="H476" s="1" t="n">
        <f aca="false">$D$2-F476</f>
        <v>3</v>
      </c>
      <c r="I476" s="1" t="n">
        <f aca="false">MIN($C$2-IF(G476&gt;0,G476,0),F476,$E$2)</f>
        <v>2</v>
      </c>
      <c r="J476" s="1" t="n">
        <f aca="false">H476</f>
        <v>3</v>
      </c>
      <c r="K476" s="1" t="n">
        <f aca="false">K475+O475-N475</f>
        <v>4</v>
      </c>
      <c r="L476" s="1" t="n">
        <f aca="false">L475+N475-C475</f>
        <v>1</v>
      </c>
      <c r="M476" s="1" t="n">
        <f aca="false">$D$3-K476-MAX(-G475,0)</f>
        <v>2</v>
      </c>
      <c r="N476" s="1" t="n">
        <f aca="false">MIN($C$3-IF(L476&gt;0,L476,0),K476,$E$3)</f>
        <v>2</v>
      </c>
      <c r="O476" s="1" t="n">
        <f aca="false">MIN(M476+IF(-G476&gt;0,-G476,0),I475+IF(G475&gt;0,G475,0))</f>
        <v>2</v>
      </c>
      <c r="P476" s="1" t="n">
        <f aca="false">$C$6*F476+$D$6*IF(G476&gt;0,G476,0)+$E$6*IF(G476&lt;0,-G476,0)</f>
        <v>5</v>
      </c>
      <c r="Q476" s="1" t="n">
        <f aca="false">$C$7*K476+$D$7*IF(L476&gt;0,L476,0)+$E$7*IF(L476&lt;0,-L476,0)</f>
        <v>12</v>
      </c>
      <c r="R476" s="1" t="n">
        <f aca="false">P476+Q476</f>
        <v>17</v>
      </c>
    </row>
    <row r="477" customFormat="false" ht="15.75" hidden="false" customHeight="false" outlineLevel="0" collapsed="false">
      <c r="A477" s="1" t="n">
        <v>461</v>
      </c>
      <c r="B477" s="1" t="n">
        <f aca="true">RAND()</f>
        <v>0.443641297583267</v>
      </c>
      <c r="C477" s="1" t="n">
        <f aca="false">VLOOKUP(B477,$A$4:$B$14,2)</f>
        <v>2</v>
      </c>
      <c r="F477" s="1" t="n">
        <f aca="false">F476+J476-I476</f>
        <v>4</v>
      </c>
      <c r="G477" s="1" t="n">
        <f aca="false">G476+I476-M477</f>
        <v>1</v>
      </c>
      <c r="H477" s="1" t="n">
        <f aca="false">$D$2-F477</f>
        <v>2</v>
      </c>
      <c r="I477" s="1" t="n">
        <f aca="false">MIN($C$2-IF(G477&gt;0,G477,0),F477,$E$2)</f>
        <v>2</v>
      </c>
      <c r="J477" s="1" t="n">
        <f aca="false">H477</f>
        <v>2</v>
      </c>
      <c r="K477" s="1" t="n">
        <f aca="false">K476+O476-N476</f>
        <v>4</v>
      </c>
      <c r="L477" s="1" t="n">
        <f aca="false">L476+N476-C476</f>
        <v>1</v>
      </c>
      <c r="M477" s="1" t="n">
        <f aca="false">$D$3-K477-MAX(-G476,0)</f>
        <v>2</v>
      </c>
      <c r="N477" s="1" t="n">
        <f aca="false">MIN($C$3-IF(L477&gt;0,L477,0),K477,$E$3)</f>
        <v>2</v>
      </c>
      <c r="O477" s="1" t="n">
        <f aca="false">MIN(M477+IF(-G477&gt;0,-G477,0),I476+IF(G476&gt;0,G476,0))</f>
        <v>2</v>
      </c>
      <c r="P477" s="1" t="n">
        <f aca="false">$C$6*F477+$D$6*IF(G477&gt;0,G477,0)+$E$6*IF(G477&lt;0,-G477,0)</f>
        <v>6</v>
      </c>
      <c r="Q477" s="1" t="n">
        <f aca="false">$C$7*K477+$D$7*IF(L477&gt;0,L477,0)+$E$7*IF(L477&lt;0,-L477,0)</f>
        <v>12</v>
      </c>
      <c r="R477" s="1" t="n">
        <f aca="false">P477+Q477</f>
        <v>18</v>
      </c>
    </row>
    <row r="478" customFormat="false" ht="15.75" hidden="false" customHeight="false" outlineLevel="0" collapsed="false">
      <c r="A478" s="1" t="n">
        <v>462</v>
      </c>
      <c r="B478" s="1" t="n">
        <f aca="true">RAND()</f>
        <v>0.195300364106967</v>
      </c>
      <c r="C478" s="1" t="n">
        <f aca="false">VLOOKUP(B478,$A$4:$B$14,2)</f>
        <v>1</v>
      </c>
      <c r="F478" s="1" t="n">
        <f aca="false">F477+J477-I477</f>
        <v>4</v>
      </c>
      <c r="G478" s="1" t="n">
        <f aca="false">G477+I477-M478</f>
        <v>1</v>
      </c>
      <c r="H478" s="1" t="n">
        <f aca="false">$D$2-F478</f>
        <v>2</v>
      </c>
      <c r="I478" s="1" t="n">
        <f aca="false">MIN($C$2-IF(G478&gt;0,G478,0),F478,$E$2)</f>
        <v>2</v>
      </c>
      <c r="J478" s="1" t="n">
        <f aca="false">H478</f>
        <v>2</v>
      </c>
      <c r="K478" s="1" t="n">
        <f aca="false">K477+O477-N477</f>
        <v>4</v>
      </c>
      <c r="L478" s="1" t="n">
        <f aca="false">L477+N477-C477</f>
        <v>1</v>
      </c>
      <c r="M478" s="1" t="n">
        <f aca="false">$D$3-K478-MAX(-G477,0)</f>
        <v>2</v>
      </c>
      <c r="N478" s="1" t="n">
        <f aca="false">MIN($C$3-IF(L478&gt;0,L478,0),K478,$E$3)</f>
        <v>2</v>
      </c>
      <c r="O478" s="1" t="n">
        <f aca="false">MIN(M478+IF(-G478&gt;0,-G478,0),I477+IF(G477&gt;0,G477,0))</f>
        <v>2</v>
      </c>
      <c r="P478" s="1" t="n">
        <f aca="false">$C$6*F478+$D$6*IF(G478&gt;0,G478,0)+$E$6*IF(G478&lt;0,-G478,0)</f>
        <v>6</v>
      </c>
      <c r="Q478" s="1" t="n">
        <f aca="false">$C$7*K478+$D$7*IF(L478&gt;0,L478,0)+$E$7*IF(L478&lt;0,-L478,0)</f>
        <v>12</v>
      </c>
      <c r="R478" s="1" t="n">
        <f aca="false">P478+Q478</f>
        <v>18</v>
      </c>
    </row>
    <row r="479" customFormat="false" ht="15.75" hidden="false" customHeight="false" outlineLevel="0" collapsed="false">
      <c r="A479" s="1" t="n">
        <v>463</v>
      </c>
      <c r="B479" s="1" t="n">
        <f aca="true">RAND()</f>
        <v>0.869924558752645</v>
      </c>
      <c r="C479" s="1" t="n">
        <f aca="false">VLOOKUP(B479,$A$4:$B$14,2)</f>
        <v>4</v>
      </c>
      <c r="F479" s="1" t="n">
        <f aca="false">F478+J478-I478</f>
        <v>4</v>
      </c>
      <c r="G479" s="1" t="n">
        <f aca="false">G478+I478-M479</f>
        <v>1</v>
      </c>
      <c r="H479" s="1" t="n">
        <f aca="false">$D$2-F479</f>
        <v>2</v>
      </c>
      <c r="I479" s="1" t="n">
        <f aca="false">MIN($C$2-IF(G479&gt;0,G479,0),F479,$E$2)</f>
        <v>2</v>
      </c>
      <c r="J479" s="1" t="n">
        <f aca="false">H479</f>
        <v>2</v>
      </c>
      <c r="K479" s="1" t="n">
        <f aca="false">K478+O478-N478</f>
        <v>4</v>
      </c>
      <c r="L479" s="1" t="n">
        <f aca="false">L478+N478-C478</f>
        <v>2</v>
      </c>
      <c r="M479" s="1" t="n">
        <f aca="false">$D$3-K479-MAX(-G478,0)</f>
        <v>2</v>
      </c>
      <c r="N479" s="1" t="n">
        <f aca="false">MIN($C$3-IF(L479&gt;0,L479,0),K479,$E$3)</f>
        <v>1</v>
      </c>
      <c r="O479" s="1" t="n">
        <f aca="false">MIN(M479+IF(-G479&gt;0,-G479,0),I478+IF(G478&gt;0,G478,0))</f>
        <v>2</v>
      </c>
      <c r="P479" s="1" t="n">
        <f aca="false">$C$6*F479+$D$6*IF(G479&gt;0,G479,0)+$E$6*IF(G479&lt;0,-G479,0)</f>
        <v>6</v>
      </c>
      <c r="Q479" s="1" t="n">
        <f aca="false">$C$7*K479+$D$7*IF(L479&gt;0,L479,0)+$E$7*IF(L479&lt;0,-L479,0)</f>
        <v>16</v>
      </c>
      <c r="R479" s="1" t="n">
        <f aca="false">P479+Q479</f>
        <v>22</v>
      </c>
    </row>
    <row r="480" customFormat="false" ht="15.75" hidden="false" customHeight="false" outlineLevel="0" collapsed="false">
      <c r="A480" s="1" t="n">
        <v>464</v>
      </c>
      <c r="B480" s="1" t="n">
        <f aca="true">RAND()</f>
        <v>0.222617868928009</v>
      </c>
      <c r="C480" s="1" t="n">
        <f aca="false">VLOOKUP(B480,$A$4:$B$14,2)</f>
        <v>1</v>
      </c>
      <c r="F480" s="1" t="n">
        <f aca="false">F479+J479-I479</f>
        <v>4</v>
      </c>
      <c r="G480" s="1" t="n">
        <f aca="false">G479+I479-M480</f>
        <v>2</v>
      </c>
      <c r="H480" s="1" t="n">
        <f aca="false">$D$2-F480</f>
        <v>2</v>
      </c>
      <c r="I480" s="1" t="n">
        <f aca="false">MIN($C$2-IF(G480&gt;0,G480,0),F480,$E$2)</f>
        <v>1</v>
      </c>
      <c r="J480" s="1" t="n">
        <f aca="false">H480</f>
        <v>2</v>
      </c>
      <c r="K480" s="1" t="n">
        <f aca="false">K479+O479-N479</f>
        <v>5</v>
      </c>
      <c r="L480" s="1" t="n">
        <f aca="false">L479+N479-C479</f>
        <v>-1</v>
      </c>
      <c r="M480" s="1" t="n">
        <f aca="false">$D$3-K480-MAX(-G479,0)</f>
        <v>1</v>
      </c>
      <c r="N480" s="1" t="n">
        <f aca="false">MIN($C$3-IF(L480&gt;0,L480,0),K480,$E$3)</f>
        <v>3</v>
      </c>
      <c r="O480" s="1" t="n">
        <f aca="false">MIN(M480+IF(-G480&gt;0,-G480,0),I479+IF(G479&gt;0,G479,0))</f>
        <v>1</v>
      </c>
      <c r="P480" s="1" t="n">
        <f aca="false">$C$6*F480+$D$6*IF(G480&gt;0,G480,0)+$E$6*IF(G480&lt;0,-G480,0)</f>
        <v>8</v>
      </c>
      <c r="Q480" s="1" t="n">
        <f aca="false">$C$7*K480+$D$7*IF(L480&gt;0,L480,0)+$E$7*IF(L480&lt;0,-L480,0)</f>
        <v>20</v>
      </c>
      <c r="R480" s="1" t="n">
        <f aca="false">P480+Q480</f>
        <v>28</v>
      </c>
    </row>
    <row r="481" customFormat="false" ht="15.75" hidden="false" customHeight="false" outlineLevel="0" collapsed="false">
      <c r="A481" s="1" t="n">
        <v>465</v>
      </c>
      <c r="B481" s="1" t="n">
        <f aca="true">RAND()</f>
        <v>0.466606403798068</v>
      </c>
      <c r="C481" s="1" t="n">
        <f aca="false">VLOOKUP(B481,$A$4:$B$14,2)</f>
        <v>2</v>
      </c>
      <c r="F481" s="1" t="n">
        <f aca="false">F480+J480-I480</f>
        <v>5</v>
      </c>
      <c r="G481" s="1" t="n">
        <f aca="false">G480+I480-M481</f>
        <v>0</v>
      </c>
      <c r="H481" s="1" t="n">
        <f aca="false">$D$2-F481</f>
        <v>1</v>
      </c>
      <c r="I481" s="1" t="n">
        <f aca="false">MIN($C$2-IF(G481&gt;0,G481,0),F481,$E$2)</f>
        <v>3</v>
      </c>
      <c r="J481" s="1" t="n">
        <f aca="false">H481</f>
        <v>1</v>
      </c>
      <c r="K481" s="1" t="n">
        <f aca="false">K480+O480-N480</f>
        <v>3</v>
      </c>
      <c r="L481" s="1" t="n">
        <f aca="false">L480+N480-C480</f>
        <v>1</v>
      </c>
      <c r="M481" s="1" t="n">
        <f aca="false">$D$3-K481-MAX(-G480,0)</f>
        <v>3</v>
      </c>
      <c r="N481" s="1" t="n">
        <f aca="false">MIN($C$3-IF(L481&gt;0,L481,0),K481,$E$3)</f>
        <v>2</v>
      </c>
      <c r="O481" s="1" t="n">
        <f aca="false">MIN(M481+IF(-G481&gt;0,-G481,0),I480+IF(G480&gt;0,G480,0))</f>
        <v>3</v>
      </c>
      <c r="P481" s="1" t="n">
        <f aca="false">$C$6*F481+$D$6*IF(G481&gt;0,G481,0)+$E$6*IF(G481&lt;0,-G481,0)</f>
        <v>5</v>
      </c>
      <c r="Q481" s="1" t="n">
        <f aca="false">$C$7*K481+$D$7*IF(L481&gt;0,L481,0)+$E$7*IF(L481&lt;0,-L481,0)</f>
        <v>10</v>
      </c>
      <c r="R481" s="1" t="n">
        <f aca="false">P481+Q481</f>
        <v>15</v>
      </c>
    </row>
    <row r="482" customFormat="false" ht="15.75" hidden="false" customHeight="false" outlineLevel="0" collapsed="false">
      <c r="A482" s="1" t="n">
        <v>466</v>
      </c>
      <c r="B482" s="1" t="n">
        <f aca="true">RAND()</f>
        <v>0.152494717535868</v>
      </c>
      <c r="C482" s="1" t="n">
        <f aca="false">VLOOKUP(B482,$A$4:$B$14,2)</f>
        <v>1</v>
      </c>
      <c r="F482" s="1" t="n">
        <f aca="false">F481+J481-I481</f>
        <v>3</v>
      </c>
      <c r="G482" s="1" t="n">
        <f aca="false">G481+I481-M482</f>
        <v>1</v>
      </c>
      <c r="H482" s="1" t="n">
        <f aca="false">$D$2-F482</f>
        <v>3</v>
      </c>
      <c r="I482" s="1" t="n">
        <f aca="false">MIN($C$2-IF(G482&gt;0,G482,0),F482,$E$2)</f>
        <v>2</v>
      </c>
      <c r="J482" s="1" t="n">
        <f aca="false">H482</f>
        <v>3</v>
      </c>
      <c r="K482" s="1" t="n">
        <f aca="false">K481+O481-N481</f>
        <v>4</v>
      </c>
      <c r="L482" s="1" t="n">
        <f aca="false">L481+N481-C481</f>
        <v>1</v>
      </c>
      <c r="M482" s="1" t="n">
        <f aca="false">$D$3-K482-MAX(-G481,0)</f>
        <v>2</v>
      </c>
      <c r="N482" s="1" t="n">
        <f aca="false">MIN($C$3-IF(L482&gt;0,L482,0),K482,$E$3)</f>
        <v>2</v>
      </c>
      <c r="O482" s="1" t="n">
        <f aca="false">MIN(M482+IF(-G482&gt;0,-G482,0),I481+IF(G481&gt;0,G481,0))</f>
        <v>2</v>
      </c>
      <c r="P482" s="1" t="n">
        <f aca="false">$C$6*F482+$D$6*IF(G482&gt;0,G482,0)+$E$6*IF(G482&lt;0,-G482,0)</f>
        <v>5</v>
      </c>
      <c r="Q482" s="1" t="n">
        <f aca="false">$C$7*K482+$D$7*IF(L482&gt;0,L482,0)+$E$7*IF(L482&lt;0,-L482,0)</f>
        <v>12</v>
      </c>
      <c r="R482" s="1" t="n">
        <f aca="false">P482+Q482</f>
        <v>17</v>
      </c>
    </row>
    <row r="483" customFormat="false" ht="15.75" hidden="false" customHeight="false" outlineLevel="0" collapsed="false">
      <c r="A483" s="1" t="n">
        <v>467</v>
      </c>
      <c r="B483" s="1" t="n">
        <f aca="true">RAND()</f>
        <v>0.567414213068468</v>
      </c>
      <c r="C483" s="1" t="n">
        <f aca="false">VLOOKUP(B483,$A$4:$B$14,2)</f>
        <v>2</v>
      </c>
      <c r="F483" s="1" t="n">
        <f aca="false">F482+J482-I482</f>
        <v>4</v>
      </c>
      <c r="G483" s="1" t="n">
        <f aca="false">G482+I482-M483</f>
        <v>1</v>
      </c>
      <c r="H483" s="1" t="n">
        <f aca="false">$D$2-F483</f>
        <v>2</v>
      </c>
      <c r="I483" s="1" t="n">
        <f aca="false">MIN($C$2-IF(G483&gt;0,G483,0),F483,$E$2)</f>
        <v>2</v>
      </c>
      <c r="J483" s="1" t="n">
        <f aca="false">H483</f>
        <v>2</v>
      </c>
      <c r="K483" s="1" t="n">
        <f aca="false">K482+O482-N482</f>
        <v>4</v>
      </c>
      <c r="L483" s="1" t="n">
        <f aca="false">L482+N482-C482</f>
        <v>2</v>
      </c>
      <c r="M483" s="1" t="n">
        <f aca="false">$D$3-K483-MAX(-G482,0)</f>
        <v>2</v>
      </c>
      <c r="N483" s="1" t="n">
        <f aca="false">MIN($C$3-IF(L483&gt;0,L483,0),K483,$E$3)</f>
        <v>1</v>
      </c>
      <c r="O483" s="1" t="n">
        <f aca="false">MIN(M483+IF(-G483&gt;0,-G483,0),I482+IF(G482&gt;0,G482,0))</f>
        <v>2</v>
      </c>
      <c r="P483" s="1" t="n">
        <f aca="false">$C$6*F483+$D$6*IF(G483&gt;0,G483,0)+$E$6*IF(G483&lt;0,-G483,0)</f>
        <v>6</v>
      </c>
      <c r="Q483" s="1" t="n">
        <f aca="false">$C$7*K483+$D$7*IF(L483&gt;0,L483,0)+$E$7*IF(L483&lt;0,-L483,0)</f>
        <v>16</v>
      </c>
      <c r="R483" s="1" t="n">
        <f aca="false">P483+Q483</f>
        <v>22</v>
      </c>
    </row>
    <row r="484" customFormat="false" ht="15.75" hidden="false" customHeight="false" outlineLevel="0" collapsed="false">
      <c r="A484" s="1" t="n">
        <v>468</v>
      </c>
      <c r="B484" s="1" t="n">
        <f aca="true">RAND()</f>
        <v>0.509601216972154</v>
      </c>
      <c r="C484" s="1" t="n">
        <f aca="false">VLOOKUP(B484,$A$4:$B$14,2)</f>
        <v>2</v>
      </c>
      <c r="F484" s="1" t="n">
        <f aca="false">F483+J483-I483</f>
        <v>4</v>
      </c>
      <c r="G484" s="1" t="n">
        <f aca="false">G483+I483-M484</f>
        <v>2</v>
      </c>
      <c r="H484" s="1" t="n">
        <f aca="false">$D$2-F484</f>
        <v>2</v>
      </c>
      <c r="I484" s="1" t="n">
        <f aca="false">MIN($C$2-IF(G484&gt;0,G484,0),F484,$E$2)</f>
        <v>1</v>
      </c>
      <c r="J484" s="1" t="n">
        <f aca="false">H484</f>
        <v>2</v>
      </c>
      <c r="K484" s="1" t="n">
        <f aca="false">K483+O483-N483</f>
        <v>5</v>
      </c>
      <c r="L484" s="1" t="n">
        <f aca="false">L483+N483-C483</f>
        <v>1</v>
      </c>
      <c r="M484" s="1" t="n">
        <f aca="false">$D$3-K484-MAX(-G483,0)</f>
        <v>1</v>
      </c>
      <c r="N484" s="1" t="n">
        <f aca="false">MIN($C$3-IF(L484&gt;0,L484,0),K484,$E$3)</f>
        <v>2</v>
      </c>
      <c r="O484" s="1" t="n">
        <f aca="false">MIN(M484+IF(-G484&gt;0,-G484,0),I483+IF(G483&gt;0,G483,0))</f>
        <v>1</v>
      </c>
      <c r="P484" s="1" t="n">
        <f aca="false">$C$6*F484+$D$6*IF(G484&gt;0,G484,0)+$E$6*IF(G484&lt;0,-G484,0)</f>
        <v>8</v>
      </c>
      <c r="Q484" s="1" t="n">
        <f aca="false">$C$7*K484+$D$7*IF(L484&gt;0,L484,0)+$E$7*IF(L484&lt;0,-L484,0)</f>
        <v>14</v>
      </c>
      <c r="R484" s="1" t="n">
        <f aca="false">P484+Q484</f>
        <v>22</v>
      </c>
    </row>
    <row r="485" customFormat="false" ht="15.75" hidden="false" customHeight="false" outlineLevel="0" collapsed="false">
      <c r="A485" s="1" t="n">
        <v>469</v>
      </c>
      <c r="B485" s="1" t="n">
        <f aca="true">RAND()</f>
        <v>0.172329528261092</v>
      </c>
      <c r="C485" s="1" t="n">
        <f aca="false">VLOOKUP(B485,$A$4:$B$14,2)</f>
        <v>1</v>
      </c>
      <c r="F485" s="1" t="n">
        <f aca="false">F484+J484-I484</f>
        <v>5</v>
      </c>
      <c r="G485" s="1" t="n">
        <f aca="false">G484+I484-M485</f>
        <v>1</v>
      </c>
      <c r="H485" s="1" t="n">
        <f aca="false">$D$2-F485</f>
        <v>1</v>
      </c>
      <c r="I485" s="1" t="n">
        <f aca="false">MIN($C$2-IF(G485&gt;0,G485,0),F485,$E$2)</f>
        <v>2</v>
      </c>
      <c r="J485" s="1" t="n">
        <f aca="false">H485</f>
        <v>1</v>
      </c>
      <c r="K485" s="1" t="n">
        <f aca="false">K484+O484-N484</f>
        <v>4</v>
      </c>
      <c r="L485" s="1" t="n">
        <f aca="false">L484+N484-C484</f>
        <v>1</v>
      </c>
      <c r="M485" s="1" t="n">
        <f aca="false">$D$3-K485-MAX(-G484,0)</f>
        <v>2</v>
      </c>
      <c r="N485" s="1" t="n">
        <f aca="false">MIN($C$3-IF(L485&gt;0,L485,0),K485,$E$3)</f>
        <v>2</v>
      </c>
      <c r="O485" s="1" t="n">
        <f aca="false">MIN(M485+IF(-G485&gt;0,-G485,0),I484+IF(G484&gt;0,G484,0))</f>
        <v>2</v>
      </c>
      <c r="P485" s="1" t="n">
        <f aca="false">$C$6*F485+$D$6*IF(G485&gt;0,G485,0)+$E$6*IF(G485&lt;0,-G485,0)</f>
        <v>7</v>
      </c>
      <c r="Q485" s="1" t="n">
        <f aca="false">$C$7*K485+$D$7*IF(L485&gt;0,L485,0)+$E$7*IF(L485&lt;0,-L485,0)</f>
        <v>12</v>
      </c>
      <c r="R485" s="1" t="n">
        <f aca="false">P485+Q485</f>
        <v>19</v>
      </c>
    </row>
    <row r="486" customFormat="false" ht="15.75" hidden="false" customHeight="false" outlineLevel="0" collapsed="false">
      <c r="A486" s="1" t="n">
        <v>470</v>
      </c>
      <c r="B486" s="1" t="n">
        <f aca="true">RAND()</f>
        <v>0.740233465570181</v>
      </c>
      <c r="C486" s="1" t="n">
        <f aca="false">VLOOKUP(B486,$A$4:$B$14,2)</f>
        <v>3</v>
      </c>
      <c r="F486" s="1" t="n">
        <f aca="false">F485+J485-I485</f>
        <v>4</v>
      </c>
      <c r="G486" s="1" t="n">
        <f aca="false">G485+I485-M486</f>
        <v>1</v>
      </c>
      <c r="H486" s="1" t="n">
        <f aca="false">$D$2-F486</f>
        <v>2</v>
      </c>
      <c r="I486" s="1" t="n">
        <f aca="false">MIN($C$2-IF(G486&gt;0,G486,0),F486,$E$2)</f>
        <v>2</v>
      </c>
      <c r="J486" s="1" t="n">
        <f aca="false">H486</f>
        <v>2</v>
      </c>
      <c r="K486" s="1" t="n">
        <f aca="false">K485+O485-N485</f>
        <v>4</v>
      </c>
      <c r="L486" s="1" t="n">
        <f aca="false">L485+N485-C485</f>
        <v>2</v>
      </c>
      <c r="M486" s="1" t="n">
        <f aca="false">$D$3-K486-MAX(-G485,0)</f>
        <v>2</v>
      </c>
      <c r="N486" s="1" t="n">
        <f aca="false">MIN($C$3-IF(L486&gt;0,L486,0),K486,$E$3)</f>
        <v>1</v>
      </c>
      <c r="O486" s="1" t="n">
        <f aca="false">MIN(M486+IF(-G486&gt;0,-G486,0),I485+IF(G485&gt;0,G485,0))</f>
        <v>2</v>
      </c>
      <c r="P486" s="1" t="n">
        <f aca="false">$C$6*F486+$D$6*IF(G486&gt;0,G486,0)+$E$6*IF(G486&lt;0,-G486,0)</f>
        <v>6</v>
      </c>
      <c r="Q486" s="1" t="n">
        <f aca="false">$C$7*K486+$D$7*IF(L486&gt;0,L486,0)+$E$7*IF(L486&lt;0,-L486,0)</f>
        <v>16</v>
      </c>
      <c r="R486" s="1" t="n">
        <f aca="false">P486+Q486</f>
        <v>22</v>
      </c>
    </row>
    <row r="487" customFormat="false" ht="15.75" hidden="false" customHeight="false" outlineLevel="0" collapsed="false">
      <c r="A487" s="1" t="n">
        <v>471</v>
      </c>
      <c r="B487" s="1" t="n">
        <f aca="true">RAND()</f>
        <v>0.129333736444974</v>
      </c>
      <c r="C487" s="1" t="n">
        <f aca="false">VLOOKUP(B487,$A$4:$B$14,2)</f>
        <v>0</v>
      </c>
      <c r="F487" s="1" t="n">
        <f aca="false">F486+J486-I486</f>
        <v>4</v>
      </c>
      <c r="G487" s="1" t="n">
        <f aca="false">G486+I486-M487</f>
        <v>2</v>
      </c>
      <c r="H487" s="1" t="n">
        <f aca="false">$D$2-F487</f>
        <v>2</v>
      </c>
      <c r="I487" s="1" t="n">
        <f aca="false">MIN($C$2-IF(G487&gt;0,G487,0),F487,$E$2)</f>
        <v>1</v>
      </c>
      <c r="J487" s="1" t="n">
        <f aca="false">H487</f>
        <v>2</v>
      </c>
      <c r="K487" s="1" t="n">
        <f aca="false">K486+O486-N486</f>
        <v>5</v>
      </c>
      <c r="L487" s="1" t="n">
        <f aca="false">L486+N486-C486</f>
        <v>0</v>
      </c>
      <c r="M487" s="1" t="n">
        <f aca="false">$D$3-K487-MAX(-G486,0)</f>
        <v>1</v>
      </c>
      <c r="N487" s="1" t="n">
        <f aca="false">MIN($C$3-IF(L487&gt;0,L487,0),K487,$E$3)</f>
        <v>3</v>
      </c>
      <c r="O487" s="1" t="n">
        <f aca="false">MIN(M487+IF(-G487&gt;0,-G487,0),I486+IF(G486&gt;0,G486,0))</f>
        <v>1</v>
      </c>
      <c r="P487" s="1" t="n">
        <f aca="false">$C$6*F487+$D$6*IF(G487&gt;0,G487,0)+$E$6*IF(G487&lt;0,-G487,0)</f>
        <v>8</v>
      </c>
      <c r="Q487" s="1" t="n">
        <f aca="false">$C$7*K487+$D$7*IF(L487&gt;0,L487,0)+$E$7*IF(L487&lt;0,-L487,0)</f>
        <v>10</v>
      </c>
      <c r="R487" s="1" t="n">
        <f aca="false">P487+Q487</f>
        <v>18</v>
      </c>
    </row>
    <row r="488" customFormat="false" ht="15.75" hidden="false" customHeight="false" outlineLevel="0" collapsed="false">
      <c r="A488" s="1" t="n">
        <v>472</v>
      </c>
      <c r="B488" s="1" t="n">
        <f aca="true">RAND()</f>
        <v>0.0337026675737407</v>
      </c>
      <c r="C488" s="1" t="n">
        <f aca="false">VLOOKUP(B488,$A$4:$B$14,2)</f>
        <v>0</v>
      </c>
      <c r="F488" s="1" t="n">
        <f aca="false">F487+J487-I487</f>
        <v>5</v>
      </c>
      <c r="G488" s="1" t="n">
        <f aca="false">G487+I487-M488</f>
        <v>0</v>
      </c>
      <c r="H488" s="1" t="n">
        <f aca="false">$D$2-F488</f>
        <v>1</v>
      </c>
      <c r="I488" s="1" t="n">
        <f aca="false">MIN($C$2-IF(G488&gt;0,G488,0),F488,$E$2)</f>
        <v>3</v>
      </c>
      <c r="J488" s="1" t="n">
        <f aca="false">H488</f>
        <v>1</v>
      </c>
      <c r="K488" s="1" t="n">
        <f aca="false">K487+O487-N487</f>
        <v>3</v>
      </c>
      <c r="L488" s="1" t="n">
        <f aca="false">L487+N487-C487</f>
        <v>3</v>
      </c>
      <c r="M488" s="1" t="n">
        <f aca="false">$D$3-K488-MAX(-G487,0)</f>
        <v>3</v>
      </c>
      <c r="N488" s="1" t="n">
        <f aca="false">MIN($C$3-IF(L488&gt;0,L488,0),K488,$E$3)</f>
        <v>0</v>
      </c>
      <c r="O488" s="1" t="n">
        <f aca="false">MIN(M488+IF(-G488&gt;0,-G488,0),I487+IF(G487&gt;0,G487,0))</f>
        <v>3</v>
      </c>
      <c r="P488" s="1" t="n">
        <f aca="false">$C$6*F488+$D$6*IF(G488&gt;0,G488,0)+$E$6*IF(G488&lt;0,-G488,0)</f>
        <v>5</v>
      </c>
      <c r="Q488" s="1" t="n">
        <f aca="false">$C$7*K488+$D$7*IF(L488&gt;0,L488,0)+$E$7*IF(L488&lt;0,-L488,0)</f>
        <v>18</v>
      </c>
      <c r="R488" s="1" t="n">
        <f aca="false">P488+Q488</f>
        <v>23</v>
      </c>
    </row>
    <row r="489" customFormat="false" ht="15.75" hidden="false" customHeight="false" outlineLevel="0" collapsed="false">
      <c r="A489" s="1" t="n">
        <v>473</v>
      </c>
      <c r="B489" s="1" t="n">
        <f aca="true">RAND()</f>
        <v>0.660440686722991</v>
      </c>
      <c r="C489" s="1" t="n">
        <f aca="false">VLOOKUP(B489,$A$4:$B$14,2)</f>
        <v>2</v>
      </c>
      <c r="F489" s="1" t="n">
        <f aca="false">F488+J488-I488</f>
        <v>3</v>
      </c>
      <c r="G489" s="1" t="n">
        <f aca="false">G488+I488-M489</f>
        <v>3</v>
      </c>
      <c r="H489" s="1" t="n">
        <f aca="false">$D$2-F489</f>
        <v>3</v>
      </c>
      <c r="I489" s="1" t="n">
        <f aca="false">MIN($C$2-IF(G489&gt;0,G489,0),F489,$E$2)</f>
        <v>0</v>
      </c>
      <c r="J489" s="1" t="n">
        <f aca="false">H489</f>
        <v>3</v>
      </c>
      <c r="K489" s="1" t="n">
        <f aca="false">K488+O488-N488</f>
        <v>6</v>
      </c>
      <c r="L489" s="1" t="n">
        <f aca="false">L488+N488-C488</f>
        <v>3</v>
      </c>
      <c r="M489" s="1" t="n">
        <f aca="false">$D$3-K489-MAX(-G488,0)</f>
        <v>0</v>
      </c>
      <c r="N489" s="1" t="n">
        <f aca="false">MIN($C$3-IF(L489&gt;0,L489,0),K489,$E$3)</f>
        <v>0</v>
      </c>
      <c r="O489" s="1" t="n">
        <f aca="false">MIN(M489+IF(-G489&gt;0,-G489,0),I488+IF(G488&gt;0,G488,0))</f>
        <v>0</v>
      </c>
      <c r="P489" s="1" t="n">
        <f aca="false">$C$6*F489+$D$6*IF(G489&gt;0,G489,0)+$E$6*IF(G489&lt;0,-G489,0)</f>
        <v>9</v>
      </c>
      <c r="Q489" s="1" t="n">
        <f aca="false">$C$7*K489+$D$7*IF(L489&gt;0,L489,0)+$E$7*IF(L489&lt;0,-L489,0)</f>
        <v>24</v>
      </c>
      <c r="R489" s="1" t="n">
        <f aca="false">P489+Q489</f>
        <v>33</v>
      </c>
    </row>
    <row r="490" customFormat="false" ht="15.75" hidden="false" customHeight="false" outlineLevel="0" collapsed="false">
      <c r="A490" s="1" t="n">
        <v>474</v>
      </c>
      <c r="B490" s="1" t="n">
        <f aca="true">RAND()</f>
        <v>0.268621537257079</v>
      </c>
      <c r="C490" s="1" t="n">
        <f aca="false">VLOOKUP(B490,$A$4:$B$14,2)</f>
        <v>1</v>
      </c>
      <c r="F490" s="1" t="n">
        <f aca="false">F489+J489-I489</f>
        <v>6</v>
      </c>
      <c r="G490" s="1" t="n">
        <f aca="false">G489+I489-M490</f>
        <v>3</v>
      </c>
      <c r="H490" s="1" t="n">
        <f aca="false">$D$2-F490</f>
        <v>0</v>
      </c>
      <c r="I490" s="1" t="n">
        <f aca="false">MIN($C$2-IF(G490&gt;0,G490,0),F490,$E$2)</f>
        <v>0</v>
      </c>
      <c r="J490" s="1" t="n">
        <f aca="false">H490</f>
        <v>0</v>
      </c>
      <c r="K490" s="1" t="n">
        <f aca="false">K489+O489-N489</f>
        <v>6</v>
      </c>
      <c r="L490" s="1" t="n">
        <f aca="false">L489+N489-C489</f>
        <v>1</v>
      </c>
      <c r="M490" s="1" t="n">
        <f aca="false">$D$3-K490-MAX(-G489,0)</f>
        <v>0</v>
      </c>
      <c r="N490" s="1" t="n">
        <f aca="false">MIN($C$3-IF(L490&gt;0,L490,0),K490,$E$3)</f>
        <v>2</v>
      </c>
      <c r="O490" s="1" t="n">
        <f aca="false">MIN(M490+IF(-G490&gt;0,-G490,0),I489+IF(G489&gt;0,G489,0))</f>
        <v>0</v>
      </c>
      <c r="P490" s="1" t="n">
        <f aca="false">$C$6*F490+$D$6*IF(G490&gt;0,G490,0)+$E$6*IF(G490&lt;0,-G490,0)</f>
        <v>12</v>
      </c>
      <c r="Q490" s="1" t="n">
        <f aca="false">$C$7*K490+$D$7*IF(L490&gt;0,L490,0)+$E$7*IF(L490&lt;0,-L490,0)</f>
        <v>16</v>
      </c>
      <c r="R490" s="1" t="n">
        <f aca="false">P490+Q490</f>
        <v>28</v>
      </c>
    </row>
    <row r="491" customFormat="false" ht="15.75" hidden="false" customHeight="false" outlineLevel="0" collapsed="false">
      <c r="A491" s="1" t="n">
        <v>475</v>
      </c>
      <c r="B491" s="1" t="n">
        <f aca="true">RAND()</f>
        <v>0.637077620595222</v>
      </c>
      <c r="C491" s="1" t="n">
        <f aca="false">VLOOKUP(B491,$A$4:$B$14,2)</f>
        <v>2</v>
      </c>
      <c r="F491" s="1" t="n">
        <f aca="false">F490+J490-I490</f>
        <v>6</v>
      </c>
      <c r="G491" s="1" t="n">
        <f aca="false">G490+I490-M491</f>
        <v>1</v>
      </c>
      <c r="H491" s="1" t="n">
        <f aca="false">$D$2-F491</f>
        <v>0</v>
      </c>
      <c r="I491" s="1" t="n">
        <f aca="false">MIN($C$2-IF(G491&gt;0,G491,0),F491,$E$2)</f>
        <v>2</v>
      </c>
      <c r="J491" s="1" t="n">
        <f aca="false">H491</f>
        <v>0</v>
      </c>
      <c r="K491" s="1" t="n">
        <f aca="false">K490+O490-N490</f>
        <v>4</v>
      </c>
      <c r="L491" s="1" t="n">
        <f aca="false">L490+N490-C490</f>
        <v>2</v>
      </c>
      <c r="M491" s="1" t="n">
        <f aca="false">$D$3-K491-MAX(-G490,0)</f>
        <v>2</v>
      </c>
      <c r="N491" s="1" t="n">
        <f aca="false">MIN($C$3-IF(L491&gt;0,L491,0),K491,$E$3)</f>
        <v>1</v>
      </c>
      <c r="O491" s="1" t="n">
        <f aca="false">MIN(M491+IF(-G491&gt;0,-G491,0),I490+IF(G490&gt;0,G490,0))</f>
        <v>2</v>
      </c>
      <c r="P491" s="1" t="n">
        <f aca="false">$C$6*F491+$D$6*IF(G491&gt;0,G491,0)+$E$6*IF(G491&lt;0,-G491,0)</f>
        <v>8</v>
      </c>
      <c r="Q491" s="1" t="n">
        <f aca="false">$C$7*K491+$D$7*IF(L491&gt;0,L491,0)+$E$7*IF(L491&lt;0,-L491,0)</f>
        <v>16</v>
      </c>
      <c r="R491" s="1" t="n">
        <f aca="false">P491+Q491</f>
        <v>24</v>
      </c>
    </row>
    <row r="492" customFormat="false" ht="15.75" hidden="false" customHeight="false" outlineLevel="0" collapsed="false">
      <c r="A492" s="1" t="n">
        <v>476</v>
      </c>
      <c r="B492" s="1" t="n">
        <f aca="true">RAND()</f>
        <v>0.942915608311101</v>
      </c>
      <c r="C492" s="1" t="n">
        <f aca="false">VLOOKUP(B492,$A$4:$B$14,2)</f>
        <v>4</v>
      </c>
      <c r="F492" s="1" t="n">
        <f aca="false">F491+J491-I491</f>
        <v>4</v>
      </c>
      <c r="G492" s="1" t="n">
        <f aca="false">G491+I491-M492</f>
        <v>2</v>
      </c>
      <c r="H492" s="1" t="n">
        <f aca="false">$D$2-F492</f>
        <v>2</v>
      </c>
      <c r="I492" s="1" t="n">
        <f aca="false">MIN($C$2-IF(G492&gt;0,G492,0),F492,$E$2)</f>
        <v>1</v>
      </c>
      <c r="J492" s="1" t="n">
        <f aca="false">H492</f>
        <v>2</v>
      </c>
      <c r="K492" s="1" t="n">
        <f aca="false">K491+O491-N491</f>
        <v>5</v>
      </c>
      <c r="L492" s="1" t="n">
        <f aca="false">L491+N491-C491</f>
        <v>1</v>
      </c>
      <c r="M492" s="1" t="n">
        <f aca="false">$D$3-K492-MAX(-G491,0)</f>
        <v>1</v>
      </c>
      <c r="N492" s="1" t="n">
        <f aca="false">MIN($C$3-IF(L492&gt;0,L492,0),K492,$E$3)</f>
        <v>2</v>
      </c>
      <c r="O492" s="1" t="n">
        <f aca="false">MIN(M492+IF(-G492&gt;0,-G492,0),I491+IF(G491&gt;0,G491,0))</f>
        <v>1</v>
      </c>
      <c r="P492" s="1" t="n">
        <f aca="false">$C$6*F492+$D$6*IF(G492&gt;0,G492,0)+$E$6*IF(G492&lt;0,-G492,0)</f>
        <v>8</v>
      </c>
      <c r="Q492" s="1" t="n">
        <f aca="false">$C$7*K492+$D$7*IF(L492&gt;0,L492,0)+$E$7*IF(L492&lt;0,-L492,0)</f>
        <v>14</v>
      </c>
      <c r="R492" s="1" t="n">
        <f aca="false">P492+Q492</f>
        <v>22</v>
      </c>
    </row>
    <row r="493" customFormat="false" ht="15.75" hidden="false" customHeight="false" outlineLevel="0" collapsed="false">
      <c r="A493" s="1" t="n">
        <v>477</v>
      </c>
      <c r="B493" s="1" t="n">
        <f aca="true">RAND()</f>
        <v>0.743031239369363</v>
      </c>
      <c r="C493" s="1" t="n">
        <f aca="false">VLOOKUP(B493,$A$4:$B$14,2)</f>
        <v>3</v>
      </c>
      <c r="F493" s="1" t="n">
        <f aca="false">F492+J492-I492</f>
        <v>5</v>
      </c>
      <c r="G493" s="1" t="n">
        <f aca="false">G492+I492-M493</f>
        <v>1</v>
      </c>
      <c r="H493" s="1" t="n">
        <f aca="false">$D$2-F493</f>
        <v>1</v>
      </c>
      <c r="I493" s="1" t="n">
        <f aca="false">MIN($C$2-IF(G493&gt;0,G493,0),F493,$E$2)</f>
        <v>2</v>
      </c>
      <c r="J493" s="1" t="n">
        <f aca="false">H493</f>
        <v>1</v>
      </c>
      <c r="K493" s="1" t="n">
        <f aca="false">K492+O492-N492</f>
        <v>4</v>
      </c>
      <c r="L493" s="1" t="n">
        <f aca="false">L492+N492-C492</f>
        <v>-1</v>
      </c>
      <c r="M493" s="1" t="n">
        <f aca="false">$D$3-K493-MAX(-G492,0)</f>
        <v>2</v>
      </c>
      <c r="N493" s="1" t="n">
        <f aca="false">MIN($C$3-IF(L493&gt;0,L493,0),K493,$E$3)</f>
        <v>3</v>
      </c>
      <c r="O493" s="1" t="n">
        <f aca="false">MIN(M493+IF(-G493&gt;0,-G493,0),I492+IF(G492&gt;0,G492,0))</f>
        <v>2</v>
      </c>
      <c r="P493" s="1" t="n">
        <f aca="false">$C$6*F493+$D$6*IF(G493&gt;0,G493,0)+$E$6*IF(G493&lt;0,-G493,0)</f>
        <v>7</v>
      </c>
      <c r="Q493" s="1" t="n">
        <f aca="false">$C$7*K493+$D$7*IF(L493&gt;0,L493,0)+$E$7*IF(L493&lt;0,-L493,0)</f>
        <v>18</v>
      </c>
      <c r="R493" s="1" t="n">
        <f aca="false">P493+Q493</f>
        <v>25</v>
      </c>
    </row>
    <row r="494" customFormat="false" ht="15.75" hidden="false" customHeight="false" outlineLevel="0" collapsed="false">
      <c r="A494" s="1" t="n">
        <v>478</v>
      </c>
      <c r="B494" s="1" t="n">
        <f aca="true">RAND()</f>
        <v>0.48620203803051</v>
      </c>
      <c r="C494" s="1" t="n">
        <f aca="false">VLOOKUP(B494,$A$4:$B$14,2)</f>
        <v>2</v>
      </c>
      <c r="F494" s="1" t="n">
        <f aca="false">F493+J493-I493</f>
        <v>4</v>
      </c>
      <c r="G494" s="1" t="n">
        <f aca="false">G493+I493-M494</f>
        <v>0</v>
      </c>
      <c r="H494" s="1" t="n">
        <f aca="false">$D$2-F494</f>
        <v>2</v>
      </c>
      <c r="I494" s="1" t="n">
        <f aca="false">MIN($C$2-IF(G494&gt;0,G494,0),F494,$E$2)</f>
        <v>3</v>
      </c>
      <c r="J494" s="1" t="n">
        <f aca="false">H494</f>
        <v>2</v>
      </c>
      <c r="K494" s="1" t="n">
        <f aca="false">K493+O493-N493</f>
        <v>3</v>
      </c>
      <c r="L494" s="1" t="n">
        <f aca="false">L493+N493-C493</f>
        <v>-1</v>
      </c>
      <c r="M494" s="1" t="n">
        <f aca="false">$D$3-K494-MAX(-G493,0)</f>
        <v>3</v>
      </c>
      <c r="N494" s="1" t="n">
        <f aca="false">MIN($C$3-IF(L494&gt;0,L494,0),K494,$E$3)</f>
        <v>3</v>
      </c>
      <c r="O494" s="1" t="n">
        <f aca="false">MIN(M494+IF(-G494&gt;0,-G494,0),I493+IF(G493&gt;0,G493,0))</f>
        <v>3</v>
      </c>
      <c r="P494" s="1" t="n">
        <f aca="false">$C$6*F494+$D$6*IF(G494&gt;0,G494,0)+$E$6*IF(G494&lt;0,-G494,0)</f>
        <v>4</v>
      </c>
      <c r="Q494" s="1" t="n">
        <f aca="false">$C$7*K494+$D$7*IF(L494&gt;0,L494,0)+$E$7*IF(L494&lt;0,-L494,0)</f>
        <v>16</v>
      </c>
      <c r="R494" s="1" t="n">
        <f aca="false">P494+Q494</f>
        <v>20</v>
      </c>
    </row>
    <row r="495" customFormat="false" ht="15.75" hidden="false" customHeight="false" outlineLevel="0" collapsed="false">
      <c r="A495" s="1" t="n">
        <v>479</v>
      </c>
      <c r="B495" s="1" t="n">
        <f aca="true">RAND()</f>
        <v>0.220546855125422</v>
      </c>
      <c r="C495" s="1" t="n">
        <f aca="false">VLOOKUP(B495,$A$4:$B$14,2)</f>
        <v>1</v>
      </c>
      <c r="F495" s="1" t="n">
        <f aca="false">F494+J494-I494</f>
        <v>3</v>
      </c>
      <c r="G495" s="1" t="n">
        <f aca="false">G494+I494-M495</f>
        <v>0</v>
      </c>
      <c r="H495" s="1" t="n">
        <f aca="false">$D$2-F495</f>
        <v>3</v>
      </c>
      <c r="I495" s="1" t="n">
        <f aca="false">MIN($C$2-IF(G495&gt;0,G495,0),F495,$E$2)</f>
        <v>3</v>
      </c>
      <c r="J495" s="1" t="n">
        <f aca="false">H495</f>
        <v>3</v>
      </c>
      <c r="K495" s="1" t="n">
        <f aca="false">K494+O494-N494</f>
        <v>3</v>
      </c>
      <c r="L495" s="1" t="n">
        <f aca="false">L494+N494-C494</f>
        <v>0</v>
      </c>
      <c r="M495" s="1" t="n">
        <f aca="false">$D$3-K495-MAX(-G494,0)</f>
        <v>3</v>
      </c>
      <c r="N495" s="1" t="n">
        <f aca="false">MIN($C$3-IF(L495&gt;0,L495,0),K495,$E$3)</f>
        <v>3</v>
      </c>
      <c r="O495" s="1" t="n">
        <f aca="false">MIN(M495+IF(-G495&gt;0,-G495,0),I494+IF(G494&gt;0,G494,0))</f>
        <v>3</v>
      </c>
      <c r="P495" s="1" t="n">
        <f aca="false">$C$6*F495+$D$6*IF(G495&gt;0,G495,0)+$E$6*IF(G495&lt;0,-G495,0)</f>
        <v>3</v>
      </c>
      <c r="Q495" s="1" t="n">
        <f aca="false">$C$7*K495+$D$7*IF(L495&gt;0,L495,0)+$E$7*IF(L495&lt;0,-L495,0)</f>
        <v>6</v>
      </c>
      <c r="R495" s="1" t="n">
        <f aca="false">P495+Q495</f>
        <v>9</v>
      </c>
    </row>
    <row r="496" customFormat="false" ht="15.75" hidden="false" customHeight="false" outlineLevel="0" collapsed="false">
      <c r="A496" s="1" t="n">
        <v>480</v>
      </c>
      <c r="B496" s="1" t="n">
        <f aca="true">RAND()</f>
        <v>0.724502778912835</v>
      </c>
      <c r="C496" s="1" t="n">
        <f aca="false">VLOOKUP(B496,$A$4:$B$14,2)</f>
        <v>3</v>
      </c>
      <c r="F496" s="1" t="n">
        <f aca="false">F495+J495-I495</f>
        <v>3</v>
      </c>
      <c r="G496" s="1" t="n">
        <f aca="false">G495+I495-M496</f>
        <v>0</v>
      </c>
      <c r="H496" s="1" t="n">
        <f aca="false">$D$2-F496</f>
        <v>3</v>
      </c>
      <c r="I496" s="1" t="n">
        <f aca="false">MIN($C$2-IF(G496&gt;0,G496,0),F496,$E$2)</f>
        <v>3</v>
      </c>
      <c r="J496" s="1" t="n">
        <f aca="false">H496</f>
        <v>3</v>
      </c>
      <c r="K496" s="1" t="n">
        <f aca="false">K495+O495-N495</f>
        <v>3</v>
      </c>
      <c r="L496" s="1" t="n">
        <f aca="false">L495+N495-C495</f>
        <v>2</v>
      </c>
      <c r="M496" s="1" t="n">
        <f aca="false">$D$3-K496-MAX(-G495,0)</f>
        <v>3</v>
      </c>
      <c r="N496" s="1" t="n">
        <f aca="false">MIN($C$3-IF(L496&gt;0,L496,0),K496,$E$3)</f>
        <v>1</v>
      </c>
      <c r="O496" s="1" t="n">
        <f aca="false">MIN(M496+IF(-G496&gt;0,-G496,0),I495+IF(G495&gt;0,G495,0))</f>
        <v>3</v>
      </c>
      <c r="P496" s="1" t="n">
        <f aca="false">$C$6*F496+$D$6*IF(G496&gt;0,G496,0)+$E$6*IF(G496&lt;0,-G496,0)</f>
        <v>3</v>
      </c>
      <c r="Q496" s="1" t="n">
        <f aca="false">$C$7*K496+$D$7*IF(L496&gt;0,L496,0)+$E$7*IF(L496&lt;0,-L496,0)</f>
        <v>14</v>
      </c>
      <c r="R496" s="1" t="n">
        <f aca="false">P496+Q496</f>
        <v>17</v>
      </c>
    </row>
    <row r="497" customFormat="false" ht="15.75" hidden="false" customHeight="false" outlineLevel="0" collapsed="false">
      <c r="A497" s="1" t="n">
        <v>481</v>
      </c>
      <c r="B497" s="1" t="n">
        <f aca="true">RAND()</f>
        <v>0.546219954955644</v>
      </c>
      <c r="C497" s="1" t="n">
        <f aca="false">VLOOKUP(B497,$A$4:$B$14,2)</f>
        <v>2</v>
      </c>
      <c r="F497" s="1" t="n">
        <f aca="false">F496+J496-I496</f>
        <v>3</v>
      </c>
      <c r="G497" s="1" t="n">
        <f aca="false">G496+I496-M497</f>
        <v>2</v>
      </c>
      <c r="H497" s="1" t="n">
        <f aca="false">$D$2-F497</f>
        <v>3</v>
      </c>
      <c r="I497" s="1" t="n">
        <f aca="false">MIN($C$2-IF(G497&gt;0,G497,0),F497,$E$2)</f>
        <v>1</v>
      </c>
      <c r="J497" s="1" t="n">
        <f aca="false">H497</f>
        <v>3</v>
      </c>
      <c r="K497" s="1" t="n">
        <f aca="false">K496+O496-N496</f>
        <v>5</v>
      </c>
      <c r="L497" s="1" t="n">
        <f aca="false">L496+N496-C496</f>
        <v>0</v>
      </c>
      <c r="M497" s="1" t="n">
        <f aca="false">$D$3-K497-MAX(-G496,0)</f>
        <v>1</v>
      </c>
      <c r="N497" s="1" t="n">
        <f aca="false">MIN($C$3-IF(L497&gt;0,L497,0),K497,$E$3)</f>
        <v>3</v>
      </c>
      <c r="O497" s="1" t="n">
        <f aca="false">MIN(M497+IF(-G497&gt;0,-G497,0),I496+IF(G496&gt;0,G496,0))</f>
        <v>1</v>
      </c>
      <c r="P497" s="1" t="n">
        <f aca="false">$C$6*F497+$D$6*IF(G497&gt;0,G497,0)+$E$6*IF(G497&lt;0,-G497,0)</f>
        <v>7</v>
      </c>
      <c r="Q497" s="1" t="n">
        <f aca="false">$C$7*K497+$D$7*IF(L497&gt;0,L497,0)+$E$7*IF(L497&lt;0,-L497,0)</f>
        <v>10</v>
      </c>
      <c r="R497" s="1" t="n">
        <f aca="false">P497+Q497</f>
        <v>17</v>
      </c>
    </row>
    <row r="498" customFormat="false" ht="15.75" hidden="false" customHeight="false" outlineLevel="0" collapsed="false">
      <c r="A498" s="1" t="n">
        <v>482</v>
      </c>
      <c r="B498" s="1" t="n">
        <f aca="true">RAND()</f>
        <v>0.722709322154485</v>
      </c>
      <c r="C498" s="1" t="n">
        <f aca="false">VLOOKUP(B498,$A$4:$B$14,2)</f>
        <v>3</v>
      </c>
      <c r="F498" s="1" t="n">
        <f aca="false">F497+J497-I497</f>
        <v>5</v>
      </c>
      <c r="G498" s="1" t="n">
        <f aca="false">G497+I497-M498</f>
        <v>0</v>
      </c>
      <c r="H498" s="1" t="n">
        <f aca="false">$D$2-F498</f>
        <v>1</v>
      </c>
      <c r="I498" s="1" t="n">
        <f aca="false">MIN($C$2-IF(G498&gt;0,G498,0),F498,$E$2)</f>
        <v>3</v>
      </c>
      <c r="J498" s="1" t="n">
        <f aca="false">H498</f>
        <v>1</v>
      </c>
      <c r="K498" s="1" t="n">
        <f aca="false">K497+O497-N497</f>
        <v>3</v>
      </c>
      <c r="L498" s="1" t="n">
        <f aca="false">L497+N497-C497</f>
        <v>1</v>
      </c>
      <c r="M498" s="1" t="n">
        <f aca="false">$D$3-K498-MAX(-G497,0)</f>
        <v>3</v>
      </c>
      <c r="N498" s="1" t="n">
        <f aca="false">MIN($C$3-IF(L498&gt;0,L498,0),K498,$E$3)</f>
        <v>2</v>
      </c>
      <c r="O498" s="1" t="n">
        <f aca="false">MIN(M498+IF(-G498&gt;0,-G498,0),I497+IF(G497&gt;0,G497,0))</f>
        <v>3</v>
      </c>
      <c r="P498" s="1" t="n">
        <f aca="false">$C$6*F498+$D$6*IF(G498&gt;0,G498,0)+$E$6*IF(G498&lt;0,-G498,0)</f>
        <v>5</v>
      </c>
      <c r="Q498" s="1" t="n">
        <f aca="false">$C$7*K498+$D$7*IF(L498&gt;0,L498,0)+$E$7*IF(L498&lt;0,-L498,0)</f>
        <v>10</v>
      </c>
      <c r="R498" s="1" t="n">
        <f aca="false">P498+Q498</f>
        <v>15</v>
      </c>
    </row>
    <row r="499" customFormat="false" ht="15.75" hidden="false" customHeight="false" outlineLevel="0" collapsed="false">
      <c r="A499" s="1" t="n">
        <v>483</v>
      </c>
      <c r="B499" s="1" t="n">
        <f aca="true">RAND()</f>
        <v>0.537261806042623</v>
      </c>
      <c r="C499" s="1" t="n">
        <f aca="false">VLOOKUP(B499,$A$4:$B$14,2)</f>
        <v>2</v>
      </c>
      <c r="F499" s="1" t="n">
        <f aca="false">F498+J498-I498</f>
        <v>3</v>
      </c>
      <c r="G499" s="1" t="n">
        <f aca="false">G498+I498-M499</f>
        <v>1</v>
      </c>
      <c r="H499" s="1" t="n">
        <f aca="false">$D$2-F499</f>
        <v>3</v>
      </c>
      <c r="I499" s="1" t="n">
        <f aca="false">MIN($C$2-IF(G499&gt;0,G499,0),F499,$E$2)</f>
        <v>2</v>
      </c>
      <c r="J499" s="1" t="n">
        <f aca="false">H499</f>
        <v>3</v>
      </c>
      <c r="K499" s="1" t="n">
        <f aca="false">K498+O498-N498</f>
        <v>4</v>
      </c>
      <c r="L499" s="1" t="n">
        <f aca="false">L498+N498-C498</f>
        <v>0</v>
      </c>
      <c r="M499" s="1" t="n">
        <f aca="false">$D$3-K499-MAX(-G498,0)</f>
        <v>2</v>
      </c>
      <c r="N499" s="1" t="n">
        <f aca="false">MIN($C$3-IF(L499&gt;0,L499,0),K499,$E$3)</f>
        <v>3</v>
      </c>
      <c r="O499" s="1" t="n">
        <f aca="false">MIN(M499+IF(-G499&gt;0,-G499,0),I498+IF(G498&gt;0,G498,0))</f>
        <v>2</v>
      </c>
      <c r="P499" s="1" t="n">
        <f aca="false">$C$6*F499+$D$6*IF(G499&gt;0,G499,0)+$E$6*IF(G499&lt;0,-G499,0)</f>
        <v>5</v>
      </c>
      <c r="Q499" s="1" t="n">
        <f aca="false">$C$7*K499+$D$7*IF(L499&gt;0,L499,0)+$E$7*IF(L499&lt;0,-L499,0)</f>
        <v>8</v>
      </c>
      <c r="R499" s="1" t="n">
        <f aca="false">P499+Q499</f>
        <v>13</v>
      </c>
    </row>
    <row r="500" customFormat="false" ht="15.75" hidden="false" customHeight="false" outlineLevel="0" collapsed="false">
      <c r="A500" s="1" t="n">
        <v>484</v>
      </c>
      <c r="B500" s="1" t="n">
        <f aca="true">RAND()</f>
        <v>0.79333898366843</v>
      </c>
      <c r="C500" s="1" t="n">
        <f aca="false">VLOOKUP(B500,$A$4:$B$14,2)</f>
        <v>3</v>
      </c>
      <c r="F500" s="1" t="n">
        <f aca="false">F499+J499-I499</f>
        <v>4</v>
      </c>
      <c r="G500" s="1" t="n">
        <f aca="false">G499+I499-M500</f>
        <v>0</v>
      </c>
      <c r="H500" s="1" t="n">
        <f aca="false">$D$2-F500</f>
        <v>2</v>
      </c>
      <c r="I500" s="1" t="n">
        <f aca="false">MIN($C$2-IF(G500&gt;0,G500,0),F500,$E$2)</f>
        <v>3</v>
      </c>
      <c r="J500" s="1" t="n">
        <f aca="false">H500</f>
        <v>2</v>
      </c>
      <c r="K500" s="1" t="n">
        <f aca="false">K499+O499-N499</f>
        <v>3</v>
      </c>
      <c r="L500" s="1" t="n">
        <f aca="false">L499+N499-C499</f>
        <v>1</v>
      </c>
      <c r="M500" s="1" t="n">
        <f aca="false">$D$3-K500-MAX(-G499,0)</f>
        <v>3</v>
      </c>
      <c r="N500" s="1" t="n">
        <f aca="false">MIN($C$3-IF(L500&gt;0,L500,0),K500,$E$3)</f>
        <v>2</v>
      </c>
      <c r="O500" s="1" t="n">
        <f aca="false">MIN(M500+IF(-G500&gt;0,-G500,0),I499+IF(G499&gt;0,G499,0))</f>
        <v>3</v>
      </c>
      <c r="P500" s="1" t="n">
        <f aca="false">$C$6*F500+$D$6*IF(G500&gt;0,G500,0)+$E$6*IF(G500&lt;0,-G500,0)</f>
        <v>4</v>
      </c>
      <c r="Q500" s="1" t="n">
        <f aca="false">$C$7*K500+$D$7*IF(L500&gt;0,L500,0)+$E$7*IF(L500&lt;0,-L500,0)</f>
        <v>10</v>
      </c>
      <c r="R500" s="1" t="n">
        <f aca="false">P500+Q500</f>
        <v>14</v>
      </c>
    </row>
    <row r="501" customFormat="false" ht="15.75" hidden="false" customHeight="false" outlineLevel="0" collapsed="false">
      <c r="A501" s="1" t="n">
        <v>485</v>
      </c>
      <c r="B501" s="1" t="n">
        <f aca="true">RAND()</f>
        <v>0.0253709002419727</v>
      </c>
      <c r="C501" s="1" t="n">
        <f aca="false">VLOOKUP(B501,$A$4:$B$14,2)</f>
        <v>0</v>
      </c>
      <c r="F501" s="1" t="n">
        <f aca="false">F500+J500-I500</f>
        <v>3</v>
      </c>
      <c r="G501" s="1" t="n">
        <f aca="false">G500+I500-M501</f>
        <v>1</v>
      </c>
      <c r="H501" s="1" t="n">
        <f aca="false">$D$2-F501</f>
        <v>3</v>
      </c>
      <c r="I501" s="1" t="n">
        <f aca="false">MIN($C$2-IF(G501&gt;0,G501,0),F501,$E$2)</f>
        <v>2</v>
      </c>
      <c r="J501" s="1" t="n">
        <f aca="false">H501</f>
        <v>3</v>
      </c>
      <c r="K501" s="1" t="n">
        <f aca="false">K500+O500-N500</f>
        <v>4</v>
      </c>
      <c r="L501" s="1" t="n">
        <f aca="false">L500+N500-C500</f>
        <v>0</v>
      </c>
      <c r="M501" s="1" t="n">
        <f aca="false">$D$3-K501-MAX(-G500,0)</f>
        <v>2</v>
      </c>
      <c r="N501" s="1" t="n">
        <f aca="false">MIN($C$3-IF(L501&gt;0,L501,0),K501,$E$3)</f>
        <v>3</v>
      </c>
      <c r="O501" s="1" t="n">
        <f aca="false">MIN(M501+IF(-G501&gt;0,-G501,0),I500+IF(G500&gt;0,G500,0))</f>
        <v>2</v>
      </c>
      <c r="P501" s="1" t="n">
        <f aca="false">$C$6*F501+$D$6*IF(G501&gt;0,G501,0)+$E$6*IF(G501&lt;0,-G501,0)</f>
        <v>5</v>
      </c>
      <c r="Q501" s="1" t="n">
        <f aca="false">$C$7*K501+$D$7*IF(L501&gt;0,L501,0)+$E$7*IF(L501&lt;0,-L501,0)</f>
        <v>8</v>
      </c>
      <c r="R501" s="1" t="n">
        <f aca="false">P501+Q501</f>
        <v>13</v>
      </c>
    </row>
    <row r="502" customFormat="false" ht="15.75" hidden="false" customHeight="false" outlineLevel="0" collapsed="false">
      <c r="A502" s="1" t="n">
        <v>486</v>
      </c>
      <c r="B502" s="1" t="n">
        <f aca="true">RAND()</f>
        <v>0.540547798004403</v>
      </c>
      <c r="C502" s="1" t="n">
        <f aca="false">VLOOKUP(B502,$A$4:$B$14,2)</f>
        <v>2</v>
      </c>
      <c r="F502" s="1" t="n">
        <f aca="false">F501+J501-I501</f>
        <v>4</v>
      </c>
      <c r="G502" s="1" t="n">
        <f aca="false">G501+I501-M502</f>
        <v>0</v>
      </c>
      <c r="H502" s="1" t="n">
        <f aca="false">$D$2-F502</f>
        <v>2</v>
      </c>
      <c r="I502" s="1" t="n">
        <f aca="false">MIN($C$2-IF(G502&gt;0,G502,0),F502,$E$2)</f>
        <v>3</v>
      </c>
      <c r="J502" s="1" t="n">
        <f aca="false">H502</f>
        <v>2</v>
      </c>
      <c r="K502" s="1" t="n">
        <f aca="false">K501+O501-N501</f>
        <v>3</v>
      </c>
      <c r="L502" s="1" t="n">
        <f aca="false">L501+N501-C501</f>
        <v>3</v>
      </c>
      <c r="M502" s="1" t="n">
        <f aca="false">$D$3-K502-MAX(-G501,0)</f>
        <v>3</v>
      </c>
      <c r="N502" s="1" t="n">
        <f aca="false">MIN($C$3-IF(L502&gt;0,L502,0),K502,$E$3)</f>
        <v>0</v>
      </c>
      <c r="O502" s="1" t="n">
        <f aca="false">MIN(M502+IF(-G502&gt;0,-G502,0),I501+IF(G501&gt;0,G501,0))</f>
        <v>3</v>
      </c>
      <c r="P502" s="1" t="n">
        <f aca="false">$C$6*F502+$D$6*IF(G502&gt;0,G502,0)+$E$6*IF(G502&lt;0,-G502,0)</f>
        <v>4</v>
      </c>
      <c r="Q502" s="1" t="n">
        <f aca="false">$C$7*K502+$D$7*IF(L502&gt;0,L502,0)+$E$7*IF(L502&lt;0,-L502,0)</f>
        <v>18</v>
      </c>
      <c r="R502" s="1" t="n">
        <f aca="false">P502+Q502</f>
        <v>22</v>
      </c>
    </row>
    <row r="503" customFormat="false" ht="15.75" hidden="false" customHeight="false" outlineLevel="0" collapsed="false">
      <c r="A503" s="1" t="n">
        <v>487</v>
      </c>
      <c r="B503" s="1" t="n">
        <f aca="true">RAND()</f>
        <v>0.885430570562167</v>
      </c>
      <c r="C503" s="1" t="n">
        <f aca="false">VLOOKUP(B503,$A$4:$B$14,2)</f>
        <v>4</v>
      </c>
      <c r="F503" s="1" t="n">
        <f aca="false">F502+J502-I502</f>
        <v>3</v>
      </c>
      <c r="G503" s="1" t="n">
        <f aca="false">G502+I502-M503</f>
        <v>3</v>
      </c>
      <c r="H503" s="1" t="n">
        <f aca="false">$D$2-F503</f>
        <v>3</v>
      </c>
      <c r="I503" s="1" t="n">
        <f aca="false">MIN($C$2-IF(G503&gt;0,G503,0),F503,$E$2)</f>
        <v>0</v>
      </c>
      <c r="J503" s="1" t="n">
        <f aca="false">H503</f>
        <v>3</v>
      </c>
      <c r="K503" s="1" t="n">
        <f aca="false">K502+O502-N502</f>
        <v>6</v>
      </c>
      <c r="L503" s="1" t="n">
        <f aca="false">L502+N502-C502</f>
        <v>1</v>
      </c>
      <c r="M503" s="1" t="n">
        <f aca="false">$D$3-K503-MAX(-G502,0)</f>
        <v>0</v>
      </c>
      <c r="N503" s="1" t="n">
        <f aca="false">MIN($C$3-IF(L503&gt;0,L503,0),K503,$E$3)</f>
        <v>2</v>
      </c>
      <c r="O503" s="1" t="n">
        <f aca="false">MIN(M503+IF(-G503&gt;0,-G503,0),I502+IF(G502&gt;0,G502,0))</f>
        <v>0</v>
      </c>
      <c r="P503" s="1" t="n">
        <f aca="false">$C$6*F503+$D$6*IF(G503&gt;0,G503,0)+$E$6*IF(G503&lt;0,-G503,0)</f>
        <v>9</v>
      </c>
      <c r="Q503" s="1" t="n">
        <f aca="false">$C$7*K503+$D$7*IF(L503&gt;0,L503,0)+$E$7*IF(L503&lt;0,-L503,0)</f>
        <v>16</v>
      </c>
      <c r="R503" s="1" t="n">
        <f aca="false">P503+Q503</f>
        <v>25</v>
      </c>
    </row>
    <row r="504" customFormat="false" ht="15.75" hidden="false" customHeight="false" outlineLevel="0" collapsed="false">
      <c r="A504" s="1" t="n">
        <v>488</v>
      </c>
      <c r="B504" s="1" t="n">
        <f aca="true">RAND()</f>
        <v>0.805717693808786</v>
      </c>
      <c r="C504" s="1" t="n">
        <f aca="false">VLOOKUP(B504,$A$4:$B$14,2)</f>
        <v>3</v>
      </c>
      <c r="F504" s="1" t="n">
        <f aca="false">F503+J503-I503</f>
        <v>6</v>
      </c>
      <c r="G504" s="1" t="n">
        <f aca="false">G503+I503-M504</f>
        <v>1</v>
      </c>
      <c r="H504" s="1" t="n">
        <f aca="false">$D$2-F504</f>
        <v>0</v>
      </c>
      <c r="I504" s="1" t="n">
        <f aca="false">MIN($C$2-IF(G504&gt;0,G504,0),F504,$E$2)</f>
        <v>2</v>
      </c>
      <c r="J504" s="1" t="n">
        <f aca="false">H504</f>
        <v>0</v>
      </c>
      <c r="K504" s="1" t="n">
        <f aca="false">K503+O503-N503</f>
        <v>4</v>
      </c>
      <c r="L504" s="1" t="n">
        <f aca="false">L503+N503-C503</f>
        <v>-1</v>
      </c>
      <c r="M504" s="1" t="n">
        <f aca="false">$D$3-K504-MAX(-G503,0)</f>
        <v>2</v>
      </c>
      <c r="N504" s="1" t="n">
        <f aca="false">MIN($C$3-IF(L504&gt;0,L504,0),K504,$E$3)</f>
        <v>3</v>
      </c>
      <c r="O504" s="1" t="n">
        <f aca="false">MIN(M504+IF(-G504&gt;0,-G504,0),I503+IF(G503&gt;0,G503,0))</f>
        <v>2</v>
      </c>
      <c r="P504" s="1" t="n">
        <f aca="false">$C$6*F504+$D$6*IF(G504&gt;0,G504,0)+$E$6*IF(G504&lt;0,-G504,0)</f>
        <v>8</v>
      </c>
      <c r="Q504" s="1" t="n">
        <f aca="false">$C$7*K504+$D$7*IF(L504&gt;0,L504,0)+$E$7*IF(L504&lt;0,-L504,0)</f>
        <v>18</v>
      </c>
      <c r="R504" s="1" t="n">
        <f aca="false">P504+Q504</f>
        <v>26</v>
      </c>
    </row>
    <row r="505" customFormat="false" ht="15.75" hidden="false" customHeight="false" outlineLevel="0" collapsed="false">
      <c r="A505" s="1" t="n">
        <v>489</v>
      </c>
      <c r="B505" s="1" t="n">
        <f aca="true">RAND()</f>
        <v>0.943267303305878</v>
      </c>
      <c r="C505" s="1" t="n">
        <f aca="false">VLOOKUP(B505,$A$4:$B$14,2)</f>
        <v>4</v>
      </c>
      <c r="F505" s="1" t="n">
        <f aca="false">F504+J504-I504</f>
        <v>4</v>
      </c>
      <c r="G505" s="1" t="n">
        <f aca="false">G504+I504-M505</f>
        <v>0</v>
      </c>
      <c r="H505" s="1" t="n">
        <f aca="false">$D$2-F505</f>
        <v>2</v>
      </c>
      <c r="I505" s="1" t="n">
        <f aca="false">MIN($C$2-IF(G505&gt;0,G505,0),F505,$E$2)</f>
        <v>3</v>
      </c>
      <c r="J505" s="1" t="n">
        <f aca="false">H505</f>
        <v>2</v>
      </c>
      <c r="K505" s="1" t="n">
        <f aca="false">K504+O504-N504</f>
        <v>3</v>
      </c>
      <c r="L505" s="1" t="n">
        <f aca="false">L504+N504-C504</f>
        <v>-1</v>
      </c>
      <c r="M505" s="1" t="n">
        <f aca="false">$D$3-K505-MAX(-G504,0)</f>
        <v>3</v>
      </c>
      <c r="N505" s="1" t="n">
        <f aca="false">MIN($C$3-IF(L505&gt;0,L505,0),K505,$E$3)</f>
        <v>3</v>
      </c>
      <c r="O505" s="1" t="n">
        <f aca="false">MIN(M505+IF(-G505&gt;0,-G505,0),I504+IF(G504&gt;0,G504,0))</f>
        <v>3</v>
      </c>
      <c r="P505" s="1" t="n">
        <f aca="false">$C$6*F505+$D$6*IF(G505&gt;0,G505,0)+$E$6*IF(G505&lt;0,-G505,0)</f>
        <v>4</v>
      </c>
      <c r="Q505" s="1" t="n">
        <f aca="false">$C$7*K505+$D$7*IF(L505&gt;0,L505,0)+$E$7*IF(L505&lt;0,-L505,0)</f>
        <v>16</v>
      </c>
      <c r="R505" s="1" t="n">
        <f aca="false">P505+Q505</f>
        <v>20</v>
      </c>
    </row>
    <row r="506" customFormat="false" ht="15.75" hidden="false" customHeight="false" outlineLevel="0" collapsed="false">
      <c r="A506" s="1" t="n">
        <v>490</v>
      </c>
      <c r="B506" s="1" t="n">
        <f aca="true">RAND()</f>
        <v>0.505906170874198</v>
      </c>
      <c r="C506" s="1" t="n">
        <f aca="false">VLOOKUP(B506,$A$4:$B$14,2)</f>
        <v>2</v>
      </c>
      <c r="F506" s="1" t="n">
        <f aca="false">F505+J505-I505</f>
        <v>3</v>
      </c>
      <c r="G506" s="1" t="n">
        <f aca="false">G505+I505-M506</f>
        <v>0</v>
      </c>
      <c r="H506" s="1" t="n">
        <f aca="false">$D$2-F506</f>
        <v>3</v>
      </c>
      <c r="I506" s="1" t="n">
        <f aca="false">MIN($C$2-IF(G506&gt;0,G506,0),F506,$E$2)</f>
        <v>3</v>
      </c>
      <c r="J506" s="1" t="n">
        <f aca="false">H506</f>
        <v>3</v>
      </c>
      <c r="K506" s="1" t="n">
        <f aca="false">K505+O505-N505</f>
        <v>3</v>
      </c>
      <c r="L506" s="1" t="n">
        <f aca="false">L505+N505-C505</f>
        <v>-2</v>
      </c>
      <c r="M506" s="1" t="n">
        <f aca="false">$D$3-K506-MAX(-G505,0)</f>
        <v>3</v>
      </c>
      <c r="N506" s="1" t="n">
        <f aca="false">MIN($C$3-IF(L506&gt;0,L506,0),K506,$E$3)</f>
        <v>3</v>
      </c>
      <c r="O506" s="1" t="n">
        <f aca="false">MIN(M506+IF(-G506&gt;0,-G506,0),I505+IF(G505&gt;0,G505,0))</f>
        <v>3</v>
      </c>
      <c r="P506" s="1" t="n">
        <f aca="false">$C$6*F506+$D$6*IF(G506&gt;0,G506,0)+$E$6*IF(G506&lt;0,-G506,0)</f>
        <v>3</v>
      </c>
      <c r="Q506" s="1" t="n">
        <f aca="false">$C$7*K506+$D$7*IF(L506&gt;0,L506,0)+$E$7*IF(L506&lt;0,-L506,0)</f>
        <v>26</v>
      </c>
      <c r="R506" s="1" t="n">
        <f aca="false">P506+Q506</f>
        <v>29</v>
      </c>
    </row>
    <row r="507" customFormat="false" ht="15.75" hidden="false" customHeight="false" outlineLevel="0" collapsed="false">
      <c r="A507" s="1" t="n">
        <v>491</v>
      </c>
      <c r="B507" s="1" t="n">
        <f aca="true">RAND()</f>
        <v>0.431619386745479</v>
      </c>
      <c r="C507" s="1" t="n">
        <f aca="false">VLOOKUP(B507,$A$4:$B$14,2)</f>
        <v>2</v>
      </c>
      <c r="F507" s="1" t="n">
        <f aca="false">F506+J506-I506</f>
        <v>3</v>
      </c>
      <c r="G507" s="1" t="n">
        <f aca="false">G506+I506-M507</f>
        <v>0</v>
      </c>
      <c r="H507" s="1" t="n">
        <f aca="false">$D$2-F507</f>
        <v>3</v>
      </c>
      <c r="I507" s="1" t="n">
        <f aca="false">MIN($C$2-IF(G507&gt;0,G507,0),F507,$E$2)</f>
        <v>3</v>
      </c>
      <c r="J507" s="1" t="n">
        <f aca="false">H507</f>
        <v>3</v>
      </c>
      <c r="K507" s="1" t="n">
        <f aca="false">K506+O506-N506</f>
        <v>3</v>
      </c>
      <c r="L507" s="1" t="n">
        <f aca="false">L506+N506-C506</f>
        <v>-1</v>
      </c>
      <c r="M507" s="1" t="n">
        <f aca="false">$D$3-K507-MAX(-G506,0)</f>
        <v>3</v>
      </c>
      <c r="N507" s="1" t="n">
        <f aca="false">MIN($C$3-IF(L507&gt;0,L507,0),K507,$E$3)</f>
        <v>3</v>
      </c>
      <c r="O507" s="1" t="n">
        <f aca="false">MIN(M507+IF(-G507&gt;0,-G507,0),I506+IF(G506&gt;0,G506,0))</f>
        <v>3</v>
      </c>
      <c r="P507" s="1" t="n">
        <f aca="false">$C$6*F507+$D$6*IF(G507&gt;0,G507,0)+$E$6*IF(G507&lt;0,-G507,0)</f>
        <v>3</v>
      </c>
      <c r="Q507" s="1" t="n">
        <f aca="false">$C$7*K507+$D$7*IF(L507&gt;0,L507,0)+$E$7*IF(L507&lt;0,-L507,0)</f>
        <v>16</v>
      </c>
      <c r="R507" s="1" t="n">
        <f aca="false">P507+Q507</f>
        <v>19</v>
      </c>
    </row>
    <row r="508" customFormat="false" ht="15.75" hidden="false" customHeight="false" outlineLevel="0" collapsed="false">
      <c r="A508" s="1" t="n">
        <v>492</v>
      </c>
      <c r="B508" s="1" t="n">
        <f aca="true">RAND()</f>
        <v>0.913506445798673</v>
      </c>
      <c r="C508" s="1" t="n">
        <f aca="false">VLOOKUP(B508,$A$4:$B$14,2)</f>
        <v>4</v>
      </c>
      <c r="F508" s="1" t="n">
        <f aca="false">F507+J507-I507</f>
        <v>3</v>
      </c>
      <c r="G508" s="1" t="n">
        <f aca="false">G507+I507-M508</f>
        <v>0</v>
      </c>
      <c r="H508" s="1" t="n">
        <f aca="false">$D$2-F508</f>
        <v>3</v>
      </c>
      <c r="I508" s="1" t="n">
        <f aca="false">MIN($C$2-IF(G508&gt;0,G508,0),F508,$E$2)</f>
        <v>3</v>
      </c>
      <c r="J508" s="1" t="n">
        <f aca="false">H508</f>
        <v>3</v>
      </c>
      <c r="K508" s="1" t="n">
        <f aca="false">K507+O507-N507</f>
        <v>3</v>
      </c>
      <c r="L508" s="1" t="n">
        <f aca="false">L507+N507-C507</f>
        <v>0</v>
      </c>
      <c r="M508" s="1" t="n">
        <f aca="false">$D$3-K508-MAX(-G507,0)</f>
        <v>3</v>
      </c>
      <c r="N508" s="1" t="n">
        <f aca="false">MIN($C$3-IF(L508&gt;0,L508,0),K508,$E$3)</f>
        <v>3</v>
      </c>
      <c r="O508" s="1" t="n">
        <f aca="false">MIN(M508+IF(-G508&gt;0,-G508,0),I507+IF(G507&gt;0,G507,0))</f>
        <v>3</v>
      </c>
      <c r="P508" s="1" t="n">
        <f aca="false">$C$6*F508+$D$6*IF(G508&gt;0,G508,0)+$E$6*IF(G508&lt;0,-G508,0)</f>
        <v>3</v>
      </c>
      <c r="Q508" s="1" t="n">
        <f aca="false">$C$7*K508+$D$7*IF(L508&gt;0,L508,0)+$E$7*IF(L508&lt;0,-L508,0)</f>
        <v>6</v>
      </c>
      <c r="R508" s="1" t="n">
        <f aca="false">P508+Q508</f>
        <v>9</v>
      </c>
    </row>
    <row r="509" customFormat="false" ht="15.75" hidden="false" customHeight="false" outlineLevel="0" collapsed="false">
      <c r="A509" s="1" t="n">
        <v>493</v>
      </c>
      <c r="B509" s="1" t="n">
        <f aca="true">RAND()</f>
        <v>0.0334216140629657</v>
      </c>
      <c r="C509" s="1" t="n">
        <f aca="false">VLOOKUP(B509,$A$4:$B$14,2)</f>
        <v>0</v>
      </c>
      <c r="F509" s="1" t="n">
        <f aca="false">F508+J508-I508</f>
        <v>3</v>
      </c>
      <c r="G509" s="1" t="n">
        <f aca="false">G508+I508-M509</f>
        <v>0</v>
      </c>
      <c r="H509" s="1" t="n">
        <f aca="false">$D$2-F509</f>
        <v>3</v>
      </c>
      <c r="I509" s="1" t="n">
        <f aca="false">MIN($C$2-IF(G509&gt;0,G509,0),F509,$E$2)</f>
        <v>3</v>
      </c>
      <c r="J509" s="1" t="n">
        <f aca="false">H509</f>
        <v>3</v>
      </c>
      <c r="K509" s="1" t="n">
        <f aca="false">K508+O508-N508</f>
        <v>3</v>
      </c>
      <c r="L509" s="1" t="n">
        <f aca="false">L508+N508-C508</f>
        <v>-1</v>
      </c>
      <c r="M509" s="1" t="n">
        <f aca="false">$D$3-K509-MAX(-G508,0)</f>
        <v>3</v>
      </c>
      <c r="N509" s="1" t="n">
        <f aca="false">MIN($C$3-IF(L509&gt;0,L509,0),K509,$E$3)</f>
        <v>3</v>
      </c>
      <c r="O509" s="1" t="n">
        <f aca="false">MIN(M509+IF(-G509&gt;0,-G509,0),I508+IF(G508&gt;0,G508,0))</f>
        <v>3</v>
      </c>
      <c r="P509" s="1" t="n">
        <f aca="false">$C$6*F509+$D$6*IF(G509&gt;0,G509,0)+$E$6*IF(G509&lt;0,-G509,0)</f>
        <v>3</v>
      </c>
      <c r="Q509" s="1" t="n">
        <f aca="false">$C$7*K509+$D$7*IF(L509&gt;0,L509,0)+$E$7*IF(L509&lt;0,-L509,0)</f>
        <v>16</v>
      </c>
      <c r="R509" s="1" t="n">
        <f aca="false">P509+Q509</f>
        <v>19</v>
      </c>
    </row>
    <row r="510" customFormat="false" ht="15.75" hidden="false" customHeight="false" outlineLevel="0" collapsed="false">
      <c r="A510" s="1" t="n">
        <v>494</v>
      </c>
      <c r="B510" s="1" t="n">
        <f aca="true">RAND()</f>
        <v>0.158652168687499</v>
      </c>
      <c r="C510" s="1" t="n">
        <f aca="false">VLOOKUP(B510,$A$4:$B$14,2)</f>
        <v>1</v>
      </c>
      <c r="F510" s="1" t="n">
        <f aca="false">F509+J509-I509</f>
        <v>3</v>
      </c>
      <c r="G510" s="1" t="n">
        <f aca="false">G509+I509-M510</f>
        <v>0</v>
      </c>
      <c r="H510" s="1" t="n">
        <f aca="false">$D$2-F510</f>
        <v>3</v>
      </c>
      <c r="I510" s="1" t="n">
        <f aca="false">MIN($C$2-IF(G510&gt;0,G510,0),F510,$E$2)</f>
        <v>3</v>
      </c>
      <c r="J510" s="1" t="n">
        <f aca="false">H510</f>
        <v>3</v>
      </c>
      <c r="K510" s="1" t="n">
        <f aca="false">K509+O509-N509</f>
        <v>3</v>
      </c>
      <c r="L510" s="1" t="n">
        <f aca="false">L509+N509-C509</f>
        <v>2</v>
      </c>
      <c r="M510" s="1" t="n">
        <f aca="false">$D$3-K510-MAX(-G509,0)</f>
        <v>3</v>
      </c>
      <c r="N510" s="1" t="n">
        <f aca="false">MIN($C$3-IF(L510&gt;0,L510,0),K510,$E$3)</f>
        <v>1</v>
      </c>
      <c r="O510" s="1" t="n">
        <f aca="false">MIN(M510+IF(-G510&gt;0,-G510,0),I509+IF(G509&gt;0,G509,0))</f>
        <v>3</v>
      </c>
      <c r="P510" s="1" t="n">
        <f aca="false">$C$6*F510+$D$6*IF(G510&gt;0,G510,0)+$E$6*IF(G510&lt;0,-G510,0)</f>
        <v>3</v>
      </c>
      <c r="Q510" s="1" t="n">
        <f aca="false">$C$7*K510+$D$7*IF(L510&gt;0,L510,0)+$E$7*IF(L510&lt;0,-L510,0)</f>
        <v>14</v>
      </c>
      <c r="R510" s="1" t="n">
        <f aca="false">P510+Q510</f>
        <v>17</v>
      </c>
    </row>
    <row r="511" customFormat="false" ht="15.75" hidden="false" customHeight="false" outlineLevel="0" collapsed="false">
      <c r="A511" s="1" t="n">
        <v>495</v>
      </c>
      <c r="B511" s="1" t="n">
        <f aca="true">RAND()</f>
        <v>0.845887974437984</v>
      </c>
      <c r="C511" s="1" t="n">
        <f aca="false">VLOOKUP(B511,$A$4:$B$14,2)</f>
        <v>3</v>
      </c>
      <c r="F511" s="1" t="n">
        <f aca="false">F510+J510-I510</f>
        <v>3</v>
      </c>
      <c r="G511" s="1" t="n">
        <f aca="false">G510+I510-M511</f>
        <v>2</v>
      </c>
      <c r="H511" s="1" t="n">
        <f aca="false">$D$2-F511</f>
        <v>3</v>
      </c>
      <c r="I511" s="1" t="n">
        <f aca="false">MIN($C$2-IF(G511&gt;0,G511,0),F511,$E$2)</f>
        <v>1</v>
      </c>
      <c r="J511" s="1" t="n">
        <f aca="false">H511</f>
        <v>3</v>
      </c>
      <c r="K511" s="1" t="n">
        <f aca="false">K510+O510-N510</f>
        <v>5</v>
      </c>
      <c r="L511" s="1" t="n">
        <f aca="false">L510+N510-C510</f>
        <v>2</v>
      </c>
      <c r="M511" s="1" t="n">
        <f aca="false">$D$3-K511-MAX(-G510,0)</f>
        <v>1</v>
      </c>
      <c r="N511" s="1" t="n">
        <f aca="false">MIN($C$3-IF(L511&gt;0,L511,0),K511,$E$3)</f>
        <v>1</v>
      </c>
      <c r="O511" s="1" t="n">
        <f aca="false">MIN(M511+IF(-G511&gt;0,-G511,0),I510+IF(G510&gt;0,G510,0))</f>
        <v>1</v>
      </c>
      <c r="P511" s="1" t="n">
        <f aca="false">$C$6*F511+$D$6*IF(G511&gt;0,G511,0)+$E$6*IF(G511&lt;0,-G511,0)</f>
        <v>7</v>
      </c>
      <c r="Q511" s="1" t="n">
        <f aca="false">$C$7*K511+$D$7*IF(L511&gt;0,L511,0)+$E$7*IF(L511&lt;0,-L511,0)</f>
        <v>18</v>
      </c>
      <c r="R511" s="1" t="n">
        <f aca="false">P511+Q511</f>
        <v>25</v>
      </c>
    </row>
    <row r="512" customFormat="false" ht="15.75" hidden="false" customHeight="false" outlineLevel="0" collapsed="false">
      <c r="A512" s="1" t="n">
        <v>496</v>
      </c>
      <c r="B512" s="1" t="n">
        <f aca="true">RAND()</f>
        <v>0.228803012549804</v>
      </c>
      <c r="C512" s="1" t="n">
        <f aca="false">VLOOKUP(B512,$A$4:$B$14,2)</f>
        <v>1</v>
      </c>
      <c r="F512" s="1" t="n">
        <f aca="false">F511+J511-I511</f>
        <v>5</v>
      </c>
      <c r="G512" s="1" t="n">
        <f aca="false">G511+I511-M512</f>
        <v>2</v>
      </c>
      <c r="H512" s="1" t="n">
        <f aca="false">$D$2-F512</f>
        <v>1</v>
      </c>
      <c r="I512" s="1" t="n">
        <f aca="false">MIN($C$2-IF(G512&gt;0,G512,0),F512,$E$2)</f>
        <v>1</v>
      </c>
      <c r="J512" s="1" t="n">
        <f aca="false">H512</f>
        <v>1</v>
      </c>
      <c r="K512" s="1" t="n">
        <f aca="false">K511+O511-N511</f>
        <v>5</v>
      </c>
      <c r="L512" s="1" t="n">
        <f aca="false">L511+N511-C511</f>
        <v>0</v>
      </c>
      <c r="M512" s="1" t="n">
        <f aca="false">$D$3-K512-MAX(-G511,0)</f>
        <v>1</v>
      </c>
      <c r="N512" s="1" t="n">
        <f aca="false">MIN($C$3-IF(L512&gt;0,L512,0),K512,$E$3)</f>
        <v>3</v>
      </c>
      <c r="O512" s="1" t="n">
        <f aca="false">MIN(M512+IF(-G512&gt;0,-G512,0),I511+IF(G511&gt;0,G511,0))</f>
        <v>1</v>
      </c>
      <c r="P512" s="1" t="n">
        <f aca="false">$C$6*F512+$D$6*IF(G512&gt;0,G512,0)+$E$6*IF(G512&lt;0,-G512,0)</f>
        <v>9</v>
      </c>
      <c r="Q512" s="1" t="n">
        <f aca="false">$C$7*K512+$D$7*IF(L512&gt;0,L512,0)+$E$7*IF(L512&lt;0,-L512,0)</f>
        <v>10</v>
      </c>
      <c r="R512" s="1" t="n">
        <f aca="false">P512+Q512</f>
        <v>19</v>
      </c>
    </row>
    <row r="513" customFormat="false" ht="15.75" hidden="false" customHeight="false" outlineLevel="0" collapsed="false">
      <c r="A513" s="1" t="n">
        <v>497</v>
      </c>
      <c r="B513" s="1" t="n">
        <f aca="true">RAND()</f>
        <v>0.781973386265595</v>
      </c>
      <c r="C513" s="1" t="n">
        <f aca="false">VLOOKUP(B513,$A$4:$B$14,2)</f>
        <v>3</v>
      </c>
      <c r="F513" s="1" t="n">
        <f aca="false">F512+J512-I512</f>
        <v>5</v>
      </c>
      <c r="G513" s="1" t="n">
        <f aca="false">G512+I512-M513</f>
        <v>0</v>
      </c>
      <c r="H513" s="1" t="n">
        <f aca="false">$D$2-F513</f>
        <v>1</v>
      </c>
      <c r="I513" s="1" t="n">
        <f aca="false">MIN($C$2-IF(G513&gt;0,G513,0),F513,$E$2)</f>
        <v>3</v>
      </c>
      <c r="J513" s="1" t="n">
        <f aca="false">H513</f>
        <v>1</v>
      </c>
      <c r="K513" s="1" t="n">
        <f aca="false">K512+O512-N512</f>
        <v>3</v>
      </c>
      <c r="L513" s="1" t="n">
        <f aca="false">L512+N512-C512</f>
        <v>2</v>
      </c>
      <c r="M513" s="1" t="n">
        <f aca="false">$D$3-K513-MAX(-G512,0)</f>
        <v>3</v>
      </c>
      <c r="N513" s="1" t="n">
        <f aca="false">MIN($C$3-IF(L513&gt;0,L513,0),K513,$E$3)</f>
        <v>1</v>
      </c>
      <c r="O513" s="1" t="n">
        <f aca="false">MIN(M513+IF(-G513&gt;0,-G513,0),I512+IF(G512&gt;0,G512,0))</f>
        <v>3</v>
      </c>
      <c r="P513" s="1" t="n">
        <f aca="false">$C$6*F513+$D$6*IF(G513&gt;0,G513,0)+$E$6*IF(G513&lt;0,-G513,0)</f>
        <v>5</v>
      </c>
      <c r="Q513" s="1" t="n">
        <f aca="false">$C$7*K513+$D$7*IF(L513&gt;0,L513,0)+$E$7*IF(L513&lt;0,-L513,0)</f>
        <v>14</v>
      </c>
      <c r="R513" s="1" t="n">
        <f aca="false">P513+Q513</f>
        <v>19</v>
      </c>
    </row>
    <row r="514" customFormat="false" ht="15.75" hidden="false" customHeight="false" outlineLevel="0" collapsed="false">
      <c r="A514" s="1" t="n">
        <v>498</v>
      </c>
      <c r="B514" s="1" t="n">
        <f aca="true">RAND()</f>
        <v>0.983076303087467</v>
      </c>
      <c r="C514" s="1" t="n">
        <f aca="false">VLOOKUP(B514,$A$4:$B$14,2)</f>
        <v>5</v>
      </c>
      <c r="F514" s="1" t="n">
        <f aca="false">F513+J513-I513</f>
        <v>3</v>
      </c>
      <c r="G514" s="1" t="n">
        <f aca="false">G513+I513-M514</f>
        <v>2</v>
      </c>
      <c r="H514" s="1" t="n">
        <f aca="false">$D$2-F514</f>
        <v>3</v>
      </c>
      <c r="I514" s="1" t="n">
        <f aca="false">MIN($C$2-IF(G514&gt;0,G514,0),F514,$E$2)</f>
        <v>1</v>
      </c>
      <c r="J514" s="1" t="n">
        <f aca="false">H514</f>
        <v>3</v>
      </c>
      <c r="K514" s="1" t="n">
        <f aca="false">K513+O513-N513</f>
        <v>5</v>
      </c>
      <c r="L514" s="1" t="n">
        <f aca="false">L513+N513-C513</f>
        <v>0</v>
      </c>
      <c r="M514" s="1" t="n">
        <f aca="false">$D$3-K514-MAX(-G513,0)</f>
        <v>1</v>
      </c>
      <c r="N514" s="1" t="n">
        <f aca="false">MIN($C$3-IF(L514&gt;0,L514,0),K514,$E$3)</f>
        <v>3</v>
      </c>
      <c r="O514" s="1" t="n">
        <f aca="false">MIN(M514+IF(-G514&gt;0,-G514,0),I513+IF(G513&gt;0,G513,0))</f>
        <v>1</v>
      </c>
      <c r="P514" s="1" t="n">
        <f aca="false">$C$6*F514+$D$6*IF(G514&gt;0,G514,0)+$E$6*IF(G514&lt;0,-G514,0)</f>
        <v>7</v>
      </c>
      <c r="Q514" s="1" t="n">
        <f aca="false">$C$7*K514+$D$7*IF(L514&gt;0,L514,0)+$E$7*IF(L514&lt;0,-L514,0)</f>
        <v>10</v>
      </c>
      <c r="R514" s="1" t="n">
        <f aca="false">P514+Q514</f>
        <v>17</v>
      </c>
    </row>
    <row r="515" customFormat="false" ht="15.75" hidden="false" customHeight="false" outlineLevel="0" collapsed="false">
      <c r="A515" s="1" t="n">
        <v>499</v>
      </c>
      <c r="B515" s="1" t="n">
        <f aca="true">RAND()</f>
        <v>0.134660086339205</v>
      </c>
      <c r="C515" s="1" t="n">
        <f aca="false">VLOOKUP(B515,$A$4:$B$14,2)</f>
        <v>0</v>
      </c>
      <c r="F515" s="1" t="n">
        <f aca="false">F514+J514-I514</f>
        <v>5</v>
      </c>
      <c r="G515" s="1" t="n">
        <f aca="false">G514+I514-M515</f>
        <v>0</v>
      </c>
      <c r="H515" s="1" t="n">
        <f aca="false">$D$2-F515</f>
        <v>1</v>
      </c>
      <c r="I515" s="1" t="n">
        <f aca="false">MIN($C$2-IF(G515&gt;0,G515,0),F515,$E$2)</f>
        <v>3</v>
      </c>
      <c r="J515" s="1" t="n">
        <f aca="false">H515</f>
        <v>1</v>
      </c>
      <c r="K515" s="1" t="n">
        <f aca="false">K514+O514-N514</f>
        <v>3</v>
      </c>
      <c r="L515" s="1" t="n">
        <f aca="false">L514+N514-C514</f>
        <v>-2</v>
      </c>
      <c r="M515" s="1" t="n">
        <f aca="false">$D$3-K515-MAX(-G514,0)</f>
        <v>3</v>
      </c>
      <c r="N515" s="1" t="n">
        <f aca="false">MIN($C$3-IF(L515&gt;0,L515,0),K515,$E$3)</f>
        <v>3</v>
      </c>
      <c r="O515" s="1" t="n">
        <f aca="false">MIN(M515+IF(-G515&gt;0,-G515,0),I514+IF(G514&gt;0,G514,0))</f>
        <v>3</v>
      </c>
      <c r="P515" s="1" t="n">
        <f aca="false">$C$6*F515+$D$6*IF(G515&gt;0,G515,0)+$E$6*IF(G515&lt;0,-G515,0)</f>
        <v>5</v>
      </c>
      <c r="Q515" s="1" t="n">
        <f aca="false">$C$7*K515+$D$7*IF(L515&gt;0,L515,0)+$E$7*IF(L515&lt;0,-L515,0)</f>
        <v>26</v>
      </c>
      <c r="R515" s="1" t="n">
        <f aca="false">P515+Q515</f>
        <v>31</v>
      </c>
    </row>
    <row r="516" customFormat="false" ht="15.75" hidden="false" customHeight="false" outlineLevel="0" collapsed="false">
      <c r="A516" s="1" t="n">
        <v>500</v>
      </c>
      <c r="B516" s="1" t="n">
        <f aca="true">RAND()</f>
        <v>0.767890112486569</v>
      </c>
      <c r="C516" s="1" t="n">
        <f aca="false">VLOOKUP(B516,$A$4:$B$14,2)</f>
        <v>3</v>
      </c>
      <c r="F516" s="1" t="n">
        <f aca="false">F515+J515-I515</f>
        <v>3</v>
      </c>
      <c r="G516" s="1" t="n">
        <f aca="false">G515+I515-M516</f>
        <v>0</v>
      </c>
      <c r="H516" s="1" t="n">
        <f aca="false">$D$2-F516</f>
        <v>3</v>
      </c>
      <c r="I516" s="1" t="n">
        <f aca="false">MIN($C$2-IF(G516&gt;0,G516,0),F516,$E$2)</f>
        <v>3</v>
      </c>
      <c r="J516" s="1" t="n">
        <f aca="false">H516</f>
        <v>3</v>
      </c>
      <c r="K516" s="1" t="n">
        <f aca="false">K515+O515-N515</f>
        <v>3</v>
      </c>
      <c r="L516" s="1" t="n">
        <f aca="false">L515+N515-C515</f>
        <v>1</v>
      </c>
      <c r="M516" s="1" t="n">
        <f aca="false">$D$3-K516-MAX(-G515,0)</f>
        <v>3</v>
      </c>
      <c r="N516" s="1" t="n">
        <f aca="false">MIN($C$3-IF(L516&gt;0,L516,0),K516,$E$3)</f>
        <v>2</v>
      </c>
      <c r="O516" s="1" t="n">
        <f aca="false">MIN(M516+IF(-G516&gt;0,-G516,0),I515+IF(G515&gt;0,G515,0))</f>
        <v>3</v>
      </c>
      <c r="P516" s="1" t="n">
        <f aca="false">$C$6*F516+$D$6*IF(G516&gt;0,G516,0)+$E$6*IF(G516&lt;0,-G516,0)</f>
        <v>3</v>
      </c>
      <c r="Q516" s="1" t="n">
        <f aca="false">$C$7*K516+$D$7*IF(L516&gt;0,L516,0)+$E$7*IF(L516&lt;0,-L516,0)</f>
        <v>10</v>
      </c>
      <c r="R516" s="1" t="n">
        <f aca="false">P516+Q516</f>
        <v>13</v>
      </c>
    </row>
    <row r="517" customFormat="false" ht="15.75" hidden="false" customHeight="false" outlineLevel="0" collapsed="false">
      <c r="A517" s="1" t="n">
        <v>501</v>
      </c>
      <c r="B517" s="1" t="n">
        <f aca="true">RAND()</f>
        <v>0.292381084840935</v>
      </c>
      <c r="C517" s="1" t="n">
        <f aca="false">VLOOKUP(B517,$A$4:$B$14,2)</f>
        <v>1</v>
      </c>
      <c r="F517" s="1" t="n">
        <f aca="false">F516+J516-I516</f>
        <v>3</v>
      </c>
      <c r="G517" s="1" t="n">
        <f aca="false">G516+I516-M517</f>
        <v>1</v>
      </c>
      <c r="H517" s="1" t="n">
        <f aca="false">$D$2-F517</f>
        <v>3</v>
      </c>
      <c r="I517" s="1" t="n">
        <f aca="false">MIN($C$2-IF(G517&gt;0,G517,0),F517,$E$2)</f>
        <v>2</v>
      </c>
      <c r="J517" s="1" t="n">
        <f aca="false">H517</f>
        <v>3</v>
      </c>
      <c r="K517" s="1" t="n">
        <f aca="false">K516+O516-N516</f>
        <v>4</v>
      </c>
      <c r="L517" s="1" t="n">
        <f aca="false">L516+N516-C516</f>
        <v>0</v>
      </c>
      <c r="M517" s="1" t="n">
        <f aca="false">$D$3-K517-MAX(-G516,0)</f>
        <v>2</v>
      </c>
      <c r="N517" s="1" t="n">
        <f aca="false">MIN($C$3-IF(L517&gt;0,L517,0),K517,$E$3)</f>
        <v>3</v>
      </c>
      <c r="O517" s="1" t="n">
        <f aca="false">MIN(M517+IF(-G517&gt;0,-G517,0),I516+IF(G516&gt;0,G516,0))</f>
        <v>2</v>
      </c>
      <c r="P517" s="1" t="n">
        <f aca="false">$C$6*F517+$D$6*IF(G517&gt;0,G517,0)+$E$6*IF(G517&lt;0,-G517,0)</f>
        <v>5</v>
      </c>
      <c r="Q517" s="1" t="n">
        <f aca="false">$C$7*K517+$D$7*IF(L517&gt;0,L517,0)+$E$7*IF(L517&lt;0,-L517,0)</f>
        <v>8</v>
      </c>
      <c r="R517" s="1" t="n">
        <f aca="false">P517+Q517</f>
        <v>13</v>
      </c>
    </row>
    <row r="518" customFormat="false" ht="15.75" hidden="false" customHeight="false" outlineLevel="0" collapsed="false">
      <c r="A518" s="1" t="n">
        <v>502</v>
      </c>
      <c r="B518" s="1" t="n">
        <f aca="true">RAND()</f>
        <v>0.982956600093663</v>
      </c>
      <c r="C518" s="1" t="n">
        <f aca="false">VLOOKUP(B518,$A$4:$B$14,2)</f>
        <v>5</v>
      </c>
      <c r="F518" s="1" t="n">
        <f aca="false">F517+J517-I517</f>
        <v>4</v>
      </c>
      <c r="G518" s="1" t="n">
        <f aca="false">G517+I517-M518</f>
        <v>0</v>
      </c>
      <c r="H518" s="1" t="n">
        <f aca="false">$D$2-F518</f>
        <v>2</v>
      </c>
      <c r="I518" s="1" t="n">
        <f aca="false">MIN($C$2-IF(G518&gt;0,G518,0),F518,$E$2)</f>
        <v>3</v>
      </c>
      <c r="J518" s="1" t="n">
        <f aca="false">H518</f>
        <v>2</v>
      </c>
      <c r="K518" s="1" t="n">
        <f aca="false">K517+O517-N517</f>
        <v>3</v>
      </c>
      <c r="L518" s="1" t="n">
        <f aca="false">L517+N517-C517</f>
        <v>2</v>
      </c>
      <c r="M518" s="1" t="n">
        <f aca="false">$D$3-K518-MAX(-G517,0)</f>
        <v>3</v>
      </c>
      <c r="N518" s="1" t="n">
        <f aca="false">MIN($C$3-IF(L518&gt;0,L518,0),K518,$E$3)</f>
        <v>1</v>
      </c>
      <c r="O518" s="1" t="n">
        <f aca="false">MIN(M518+IF(-G518&gt;0,-G518,0),I517+IF(G517&gt;0,G517,0))</f>
        <v>3</v>
      </c>
      <c r="P518" s="1" t="n">
        <f aca="false">$C$6*F518+$D$6*IF(G518&gt;0,G518,0)+$E$6*IF(G518&lt;0,-G518,0)</f>
        <v>4</v>
      </c>
      <c r="Q518" s="1" t="n">
        <f aca="false">$C$7*K518+$D$7*IF(L518&gt;0,L518,0)+$E$7*IF(L518&lt;0,-L518,0)</f>
        <v>14</v>
      </c>
      <c r="R518" s="1" t="n">
        <f aca="false">P518+Q518</f>
        <v>18</v>
      </c>
    </row>
    <row r="519" customFormat="false" ht="15.75" hidden="false" customHeight="false" outlineLevel="0" collapsed="false">
      <c r="A519" s="1" t="n">
        <v>503</v>
      </c>
      <c r="B519" s="1" t="n">
        <f aca="true">RAND()</f>
        <v>0.927440710197408</v>
      </c>
      <c r="C519" s="1" t="n">
        <f aca="false">VLOOKUP(B519,$A$4:$B$14,2)</f>
        <v>4</v>
      </c>
      <c r="F519" s="1" t="n">
        <f aca="false">F518+J518-I518</f>
        <v>3</v>
      </c>
      <c r="G519" s="1" t="n">
        <f aca="false">G518+I518-M519</f>
        <v>2</v>
      </c>
      <c r="H519" s="1" t="n">
        <f aca="false">$D$2-F519</f>
        <v>3</v>
      </c>
      <c r="I519" s="1" t="n">
        <f aca="false">MIN($C$2-IF(G519&gt;0,G519,0),F519,$E$2)</f>
        <v>1</v>
      </c>
      <c r="J519" s="1" t="n">
        <f aca="false">H519</f>
        <v>3</v>
      </c>
      <c r="K519" s="1" t="n">
        <f aca="false">K518+O518-N518</f>
        <v>5</v>
      </c>
      <c r="L519" s="1" t="n">
        <f aca="false">L518+N518-C518</f>
        <v>-2</v>
      </c>
      <c r="M519" s="1" t="n">
        <f aca="false">$D$3-K519-MAX(-G518,0)</f>
        <v>1</v>
      </c>
      <c r="N519" s="1" t="n">
        <f aca="false">MIN($C$3-IF(L519&gt;0,L519,0),K519,$E$3)</f>
        <v>3</v>
      </c>
      <c r="O519" s="1" t="n">
        <f aca="false">MIN(M519+IF(-G519&gt;0,-G519,0),I518+IF(G518&gt;0,G518,0))</f>
        <v>1</v>
      </c>
      <c r="P519" s="1" t="n">
        <f aca="false">$C$6*F519+$D$6*IF(G519&gt;0,G519,0)+$E$6*IF(G519&lt;0,-G519,0)</f>
        <v>7</v>
      </c>
      <c r="Q519" s="1" t="n">
        <f aca="false">$C$7*K519+$D$7*IF(L519&gt;0,L519,0)+$E$7*IF(L519&lt;0,-L519,0)</f>
        <v>30</v>
      </c>
      <c r="R519" s="1" t="n">
        <f aca="false">P519+Q519</f>
        <v>37</v>
      </c>
    </row>
    <row r="520" customFormat="false" ht="15.75" hidden="false" customHeight="false" outlineLevel="0" collapsed="false">
      <c r="A520" s="1" t="n">
        <v>504</v>
      </c>
      <c r="B520" s="1" t="n">
        <f aca="true">RAND()</f>
        <v>0.492961566825074</v>
      </c>
      <c r="C520" s="1" t="n">
        <f aca="false">VLOOKUP(B520,$A$4:$B$14,2)</f>
        <v>2</v>
      </c>
      <c r="F520" s="1" t="n">
        <f aca="false">F519+J519-I519</f>
        <v>5</v>
      </c>
      <c r="G520" s="1" t="n">
        <f aca="false">G519+I519-M520</f>
        <v>0</v>
      </c>
      <c r="H520" s="1" t="n">
        <f aca="false">$D$2-F520</f>
        <v>1</v>
      </c>
      <c r="I520" s="1" t="n">
        <f aca="false">MIN($C$2-IF(G520&gt;0,G520,0),F520,$E$2)</f>
        <v>3</v>
      </c>
      <c r="J520" s="1" t="n">
        <f aca="false">H520</f>
        <v>1</v>
      </c>
      <c r="K520" s="1" t="n">
        <f aca="false">K519+O519-N519</f>
        <v>3</v>
      </c>
      <c r="L520" s="1" t="n">
        <f aca="false">L519+N519-C519</f>
        <v>-3</v>
      </c>
      <c r="M520" s="1" t="n">
        <f aca="false">$D$3-K520-MAX(-G519,0)</f>
        <v>3</v>
      </c>
      <c r="N520" s="1" t="n">
        <f aca="false">MIN($C$3-IF(L520&gt;0,L520,0),K520,$E$3)</f>
        <v>3</v>
      </c>
      <c r="O520" s="1" t="n">
        <f aca="false">MIN(M520+IF(-G520&gt;0,-G520,0),I519+IF(G519&gt;0,G519,0))</f>
        <v>3</v>
      </c>
      <c r="P520" s="1" t="n">
        <f aca="false">$C$6*F520+$D$6*IF(G520&gt;0,G520,0)+$E$6*IF(G520&lt;0,-G520,0)</f>
        <v>5</v>
      </c>
      <c r="Q520" s="1" t="n">
        <f aca="false">$C$7*K520+$D$7*IF(L520&gt;0,L520,0)+$E$7*IF(L520&lt;0,-L520,0)</f>
        <v>36</v>
      </c>
      <c r="R520" s="1" t="n">
        <f aca="false">P520+Q520</f>
        <v>41</v>
      </c>
    </row>
    <row r="521" customFormat="false" ht="15.75" hidden="false" customHeight="false" outlineLevel="0" collapsed="false">
      <c r="A521" s="1" t="n">
        <v>505</v>
      </c>
      <c r="B521" s="1" t="n">
        <f aca="true">RAND()</f>
        <v>0.371048062249345</v>
      </c>
      <c r="C521" s="1" t="n">
        <f aca="false">VLOOKUP(B521,$A$4:$B$14,2)</f>
        <v>1</v>
      </c>
      <c r="F521" s="1" t="n">
        <f aca="false">F520+J520-I520</f>
        <v>3</v>
      </c>
      <c r="G521" s="1" t="n">
        <f aca="false">G520+I520-M521</f>
        <v>0</v>
      </c>
      <c r="H521" s="1" t="n">
        <f aca="false">$D$2-F521</f>
        <v>3</v>
      </c>
      <c r="I521" s="1" t="n">
        <f aca="false">MIN($C$2-IF(G521&gt;0,G521,0),F521,$E$2)</f>
        <v>3</v>
      </c>
      <c r="J521" s="1" t="n">
        <f aca="false">H521</f>
        <v>3</v>
      </c>
      <c r="K521" s="1" t="n">
        <f aca="false">K520+O520-N520</f>
        <v>3</v>
      </c>
      <c r="L521" s="1" t="n">
        <f aca="false">L520+N520-C520</f>
        <v>-2</v>
      </c>
      <c r="M521" s="1" t="n">
        <f aca="false">$D$3-K521-MAX(-G520,0)</f>
        <v>3</v>
      </c>
      <c r="N521" s="1" t="n">
        <f aca="false">MIN($C$3-IF(L521&gt;0,L521,0),K521,$E$3)</f>
        <v>3</v>
      </c>
      <c r="O521" s="1" t="n">
        <f aca="false">MIN(M521+IF(-G521&gt;0,-G521,0),I520+IF(G520&gt;0,G520,0))</f>
        <v>3</v>
      </c>
      <c r="P521" s="1" t="n">
        <f aca="false">$C$6*F521+$D$6*IF(G521&gt;0,G521,0)+$E$6*IF(G521&lt;0,-G521,0)</f>
        <v>3</v>
      </c>
      <c r="Q521" s="1" t="n">
        <f aca="false">$C$7*K521+$D$7*IF(L521&gt;0,L521,0)+$E$7*IF(L521&lt;0,-L521,0)</f>
        <v>26</v>
      </c>
      <c r="R521" s="1" t="n">
        <f aca="false">P521+Q521</f>
        <v>29</v>
      </c>
    </row>
    <row r="522" customFormat="false" ht="15.75" hidden="false" customHeight="false" outlineLevel="0" collapsed="false">
      <c r="A522" s="1" t="n">
        <v>506</v>
      </c>
      <c r="B522" s="1" t="n">
        <f aca="true">RAND()</f>
        <v>0.315385253097291</v>
      </c>
      <c r="C522" s="1" t="n">
        <f aca="false">VLOOKUP(B522,$A$4:$B$14,2)</f>
        <v>1</v>
      </c>
      <c r="F522" s="1" t="n">
        <f aca="false">F521+J521-I521</f>
        <v>3</v>
      </c>
      <c r="G522" s="1" t="n">
        <f aca="false">G521+I521-M522</f>
        <v>0</v>
      </c>
      <c r="H522" s="1" t="n">
        <f aca="false">$D$2-F522</f>
        <v>3</v>
      </c>
      <c r="I522" s="1" t="n">
        <f aca="false">MIN($C$2-IF(G522&gt;0,G522,0),F522,$E$2)</f>
        <v>3</v>
      </c>
      <c r="J522" s="1" t="n">
        <f aca="false">H522</f>
        <v>3</v>
      </c>
      <c r="K522" s="1" t="n">
        <f aca="false">K521+O521-N521</f>
        <v>3</v>
      </c>
      <c r="L522" s="1" t="n">
        <f aca="false">L521+N521-C521</f>
        <v>0</v>
      </c>
      <c r="M522" s="1" t="n">
        <f aca="false">$D$3-K522-MAX(-G521,0)</f>
        <v>3</v>
      </c>
      <c r="N522" s="1" t="n">
        <f aca="false">MIN($C$3-IF(L522&gt;0,L522,0),K522,$E$3)</f>
        <v>3</v>
      </c>
      <c r="O522" s="1" t="n">
        <f aca="false">MIN(M522+IF(-G522&gt;0,-G522,0),I521+IF(G521&gt;0,G521,0))</f>
        <v>3</v>
      </c>
      <c r="P522" s="1" t="n">
        <f aca="false">$C$6*F522+$D$6*IF(G522&gt;0,G522,0)+$E$6*IF(G522&lt;0,-G522,0)</f>
        <v>3</v>
      </c>
      <c r="Q522" s="1" t="n">
        <f aca="false">$C$7*K522+$D$7*IF(L522&gt;0,L522,0)+$E$7*IF(L522&lt;0,-L522,0)</f>
        <v>6</v>
      </c>
      <c r="R522" s="1" t="n">
        <f aca="false">P522+Q522</f>
        <v>9</v>
      </c>
    </row>
    <row r="523" customFormat="false" ht="15.75" hidden="false" customHeight="false" outlineLevel="0" collapsed="false">
      <c r="A523" s="1" t="n">
        <v>507</v>
      </c>
      <c r="B523" s="1" t="n">
        <f aca="true">RAND()</f>
        <v>0.214533053150024</v>
      </c>
      <c r="C523" s="1" t="n">
        <f aca="false">VLOOKUP(B523,$A$4:$B$14,2)</f>
        <v>1</v>
      </c>
      <c r="F523" s="1" t="n">
        <f aca="false">F522+J522-I522</f>
        <v>3</v>
      </c>
      <c r="G523" s="1" t="n">
        <f aca="false">G522+I522-M523</f>
        <v>0</v>
      </c>
      <c r="H523" s="1" t="n">
        <f aca="false">$D$2-F523</f>
        <v>3</v>
      </c>
      <c r="I523" s="1" t="n">
        <f aca="false">MIN($C$2-IF(G523&gt;0,G523,0),F523,$E$2)</f>
        <v>3</v>
      </c>
      <c r="J523" s="1" t="n">
        <f aca="false">H523</f>
        <v>3</v>
      </c>
      <c r="K523" s="1" t="n">
        <f aca="false">K522+O522-N522</f>
        <v>3</v>
      </c>
      <c r="L523" s="1" t="n">
        <f aca="false">L522+N522-C522</f>
        <v>2</v>
      </c>
      <c r="M523" s="1" t="n">
        <f aca="false">$D$3-K523-MAX(-G522,0)</f>
        <v>3</v>
      </c>
      <c r="N523" s="1" t="n">
        <f aca="false">MIN($C$3-IF(L523&gt;0,L523,0),K523,$E$3)</f>
        <v>1</v>
      </c>
      <c r="O523" s="1" t="n">
        <f aca="false">MIN(M523+IF(-G523&gt;0,-G523,0),I522+IF(G522&gt;0,G522,0))</f>
        <v>3</v>
      </c>
      <c r="P523" s="1" t="n">
        <f aca="false">$C$6*F523+$D$6*IF(G523&gt;0,G523,0)+$E$6*IF(G523&lt;0,-G523,0)</f>
        <v>3</v>
      </c>
      <c r="Q523" s="1" t="n">
        <f aca="false">$C$7*K523+$D$7*IF(L523&gt;0,L523,0)+$E$7*IF(L523&lt;0,-L523,0)</f>
        <v>14</v>
      </c>
      <c r="R523" s="1" t="n">
        <f aca="false">P523+Q523</f>
        <v>17</v>
      </c>
    </row>
    <row r="524" customFormat="false" ht="15.75" hidden="false" customHeight="false" outlineLevel="0" collapsed="false">
      <c r="A524" s="1" t="n">
        <v>508</v>
      </c>
      <c r="B524" s="1" t="n">
        <f aca="true">RAND()</f>
        <v>0.196934815824798</v>
      </c>
      <c r="C524" s="1" t="n">
        <f aca="false">VLOOKUP(B524,$A$4:$B$14,2)</f>
        <v>1</v>
      </c>
      <c r="F524" s="1" t="n">
        <f aca="false">F523+J523-I523</f>
        <v>3</v>
      </c>
      <c r="G524" s="1" t="n">
        <f aca="false">G523+I523-M524</f>
        <v>2</v>
      </c>
      <c r="H524" s="1" t="n">
        <f aca="false">$D$2-F524</f>
        <v>3</v>
      </c>
      <c r="I524" s="1" t="n">
        <f aca="false">MIN($C$2-IF(G524&gt;0,G524,0),F524,$E$2)</f>
        <v>1</v>
      </c>
      <c r="J524" s="1" t="n">
        <f aca="false">H524</f>
        <v>3</v>
      </c>
      <c r="K524" s="1" t="n">
        <f aca="false">K523+O523-N523</f>
        <v>5</v>
      </c>
      <c r="L524" s="1" t="n">
        <f aca="false">L523+N523-C523</f>
        <v>2</v>
      </c>
      <c r="M524" s="1" t="n">
        <f aca="false">$D$3-K524-MAX(-G523,0)</f>
        <v>1</v>
      </c>
      <c r="N524" s="1" t="n">
        <f aca="false">MIN($C$3-IF(L524&gt;0,L524,0),K524,$E$3)</f>
        <v>1</v>
      </c>
      <c r="O524" s="1" t="n">
        <f aca="false">MIN(M524+IF(-G524&gt;0,-G524,0),I523+IF(G523&gt;0,G523,0))</f>
        <v>1</v>
      </c>
      <c r="P524" s="1" t="n">
        <f aca="false">$C$6*F524+$D$6*IF(G524&gt;0,G524,0)+$E$6*IF(G524&lt;0,-G524,0)</f>
        <v>7</v>
      </c>
      <c r="Q524" s="1" t="n">
        <f aca="false">$C$7*K524+$D$7*IF(L524&gt;0,L524,0)+$E$7*IF(L524&lt;0,-L524,0)</f>
        <v>18</v>
      </c>
      <c r="R524" s="1" t="n">
        <f aca="false">P524+Q524</f>
        <v>25</v>
      </c>
    </row>
    <row r="525" customFormat="false" ht="15.75" hidden="false" customHeight="false" outlineLevel="0" collapsed="false">
      <c r="A525" s="1" t="n">
        <v>509</v>
      </c>
      <c r="B525" s="1" t="n">
        <f aca="true">RAND()</f>
        <v>0.862701765221036</v>
      </c>
      <c r="C525" s="1" t="n">
        <f aca="false">VLOOKUP(B525,$A$4:$B$14,2)</f>
        <v>4</v>
      </c>
      <c r="F525" s="1" t="n">
        <f aca="false">F524+J524-I524</f>
        <v>5</v>
      </c>
      <c r="G525" s="1" t="n">
        <f aca="false">G524+I524-M525</f>
        <v>2</v>
      </c>
      <c r="H525" s="1" t="n">
        <f aca="false">$D$2-F525</f>
        <v>1</v>
      </c>
      <c r="I525" s="1" t="n">
        <f aca="false">MIN($C$2-IF(G525&gt;0,G525,0),F525,$E$2)</f>
        <v>1</v>
      </c>
      <c r="J525" s="1" t="n">
        <f aca="false">H525</f>
        <v>1</v>
      </c>
      <c r="K525" s="1" t="n">
        <f aca="false">K524+O524-N524</f>
        <v>5</v>
      </c>
      <c r="L525" s="1" t="n">
        <f aca="false">L524+N524-C524</f>
        <v>2</v>
      </c>
      <c r="M525" s="1" t="n">
        <f aca="false">$D$3-K525-MAX(-G524,0)</f>
        <v>1</v>
      </c>
      <c r="N525" s="1" t="n">
        <f aca="false">MIN($C$3-IF(L525&gt;0,L525,0),K525,$E$3)</f>
        <v>1</v>
      </c>
      <c r="O525" s="1" t="n">
        <f aca="false">MIN(M525+IF(-G525&gt;0,-G525,0),I524+IF(G524&gt;0,G524,0))</f>
        <v>1</v>
      </c>
      <c r="P525" s="1" t="n">
        <f aca="false">$C$6*F525+$D$6*IF(G525&gt;0,G525,0)+$E$6*IF(G525&lt;0,-G525,0)</f>
        <v>9</v>
      </c>
      <c r="Q525" s="1" t="n">
        <f aca="false">$C$7*K525+$D$7*IF(L525&gt;0,L525,0)+$E$7*IF(L525&lt;0,-L525,0)</f>
        <v>18</v>
      </c>
      <c r="R525" s="1" t="n">
        <f aca="false">P525+Q525</f>
        <v>27</v>
      </c>
    </row>
    <row r="526" customFormat="false" ht="15.75" hidden="false" customHeight="false" outlineLevel="0" collapsed="false">
      <c r="A526" s="1" t="n">
        <v>510</v>
      </c>
      <c r="B526" s="1" t="n">
        <f aca="true">RAND()</f>
        <v>0.777185326263707</v>
      </c>
      <c r="C526" s="1" t="n">
        <f aca="false">VLOOKUP(B526,$A$4:$B$14,2)</f>
        <v>3</v>
      </c>
      <c r="F526" s="1" t="n">
        <f aca="false">F525+J525-I525</f>
        <v>5</v>
      </c>
      <c r="G526" s="1" t="n">
        <f aca="false">G525+I525-M526</f>
        <v>2</v>
      </c>
      <c r="H526" s="1" t="n">
        <f aca="false">$D$2-F526</f>
        <v>1</v>
      </c>
      <c r="I526" s="1" t="n">
        <f aca="false">MIN($C$2-IF(G526&gt;0,G526,0),F526,$E$2)</f>
        <v>1</v>
      </c>
      <c r="J526" s="1" t="n">
        <f aca="false">H526</f>
        <v>1</v>
      </c>
      <c r="K526" s="1" t="n">
        <f aca="false">K525+O525-N525</f>
        <v>5</v>
      </c>
      <c r="L526" s="1" t="n">
        <f aca="false">L525+N525-C525</f>
        <v>-1</v>
      </c>
      <c r="M526" s="1" t="n">
        <f aca="false">$D$3-K526-MAX(-G525,0)</f>
        <v>1</v>
      </c>
      <c r="N526" s="1" t="n">
        <f aca="false">MIN($C$3-IF(L526&gt;0,L526,0),K526,$E$3)</f>
        <v>3</v>
      </c>
      <c r="O526" s="1" t="n">
        <f aca="false">MIN(M526+IF(-G526&gt;0,-G526,0),I525+IF(G525&gt;0,G525,0))</f>
        <v>1</v>
      </c>
      <c r="P526" s="1" t="n">
        <f aca="false">$C$6*F526+$D$6*IF(G526&gt;0,G526,0)+$E$6*IF(G526&lt;0,-G526,0)</f>
        <v>9</v>
      </c>
      <c r="Q526" s="1" t="n">
        <f aca="false">$C$7*K526+$D$7*IF(L526&gt;0,L526,0)+$E$7*IF(L526&lt;0,-L526,0)</f>
        <v>20</v>
      </c>
      <c r="R526" s="1" t="n">
        <f aca="false">P526+Q526</f>
        <v>29</v>
      </c>
    </row>
    <row r="527" customFormat="false" ht="15.75" hidden="false" customHeight="false" outlineLevel="0" collapsed="false">
      <c r="A527" s="1" t="n">
        <v>511</v>
      </c>
      <c r="B527" s="1" t="n">
        <f aca="true">RAND()</f>
        <v>0.388627929284825</v>
      </c>
      <c r="C527" s="1" t="n">
        <f aca="false">VLOOKUP(B527,$A$4:$B$14,2)</f>
        <v>1</v>
      </c>
      <c r="F527" s="1" t="n">
        <f aca="false">F526+J526-I526</f>
        <v>5</v>
      </c>
      <c r="G527" s="1" t="n">
        <f aca="false">G526+I526-M527</f>
        <v>0</v>
      </c>
      <c r="H527" s="1" t="n">
        <f aca="false">$D$2-F527</f>
        <v>1</v>
      </c>
      <c r="I527" s="1" t="n">
        <f aca="false">MIN($C$2-IF(G527&gt;0,G527,0),F527,$E$2)</f>
        <v>3</v>
      </c>
      <c r="J527" s="1" t="n">
        <f aca="false">H527</f>
        <v>1</v>
      </c>
      <c r="K527" s="1" t="n">
        <f aca="false">K526+O526-N526</f>
        <v>3</v>
      </c>
      <c r="L527" s="1" t="n">
        <f aca="false">L526+N526-C526</f>
        <v>-1</v>
      </c>
      <c r="M527" s="1" t="n">
        <f aca="false">$D$3-K527-MAX(-G526,0)</f>
        <v>3</v>
      </c>
      <c r="N527" s="1" t="n">
        <f aca="false">MIN($C$3-IF(L527&gt;0,L527,0),K527,$E$3)</f>
        <v>3</v>
      </c>
      <c r="O527" s="1" t="n">
        <f aca="false">MIN(M527+IF(-G527&gt;0,-G527,0),I526+IF(G526&gt;0,G526,0))</f>
        <v>3</v>
      </c>
      <c r="P527" s="1" t="n">
        <f aca="false">$C$6*F527+$D$6*IF(G527&gt;0,G527,0)+$E$6*IF(G527&lt;0,-G527,0)</f>
        <v>5</v>
      </c>
      <c r="Q527" s="1" t="n">
        <f aca="false">$C$7*K527+$D$7*IF(L527&gt;0,L527,0)+$E$7*IF(L527&lt;0,-L527,0)</f>
        <v>16</v>
      </c>
      <c r="R527" s="1" t="n">
        <f aca="false">P527+Q527</f>
        <v>21</v>
      </c>
    </row>
    <row r="528" customFormat="false" ht="15.75" hidden="false" customHeight="false" outlineLevel="0" collapsed="false">
      <c r="A528" s="1" t="n">
        <v>512</v>
      </c>
      <c r="B528" s="1" t="n">
        <f aca="true">RAND()</f>
        <v>0.873495343150244</v>
      </c>
      <c r="C528" s="1" t="n">
        <f aca="false">VLOOKUP(B528,$A$4:$B$14,2)</f>
        <v>4</v>
      </c>
      <c r="F528" s="1" t="n">
        <f aca="false">F527+J527-I527</f>
        <v>3</v>
      </c>
      <c r="G528" s="1" t="n">
        <f aca="false">G527+I527-M528</f>
        <v>0</v>
      </c>
      <c r="H528" s="1" t="n">
        <f aca="false">$D$2-F528</f>
        <v>3</v>
      </c>
      <c r="I528" s="1" t="n">
        <f aca="false">MIN($C$2-IF(G528&gt;0,G528,0),F528,$E$2)</f>
        <v>3</v>
      </c>
      <c r="J528" s="1" t="n">
        <f aca="false">H528</f>
        <v>3</v>
      </c>
      <c r="K528" s="1" t="n">
        <f aca="false">K527+O527-N527</f>
        <v>3</v>
      </c>
      <c r="L528" s="1" t="n">
        <f aca="false">L527+N527-C527</f>
        <v>1</v>
      </c>
      <c r="M528" s="1" t="n">
        <f aca="false">$D$3-K528-MAX(-G527,0)</f>
        <v>3</v>
      </c>
      <c r="N528" s="1" t="n">
        <f aca="false">MIN($C$3-IF(L528&gt;0,L528,0),K528,$E$3)</f>
        <v>2</v>
      </c>
      <c r="O528" s="1" t="n">
        <f aca="false">MIN(M528+IF(-G528&gt;0,-G528,0),I527+IF(G527&gt;0,G527,0))</f>
        <v>3</v>
      </c>
      <c r="P528" s="1" t="n">
        <f aca="false">$C$6*F528+$D$6*IF(G528&gt;0,G528,0)+$E$6*IF(G528&lt;0,-G528,0)</f>
        <v>3</v>
      </c>
      <c r="Q528" s="1" t="n">
        <f aca="false">$C$7*K528+$D$7*IF(L528&gt;0,L528,0)+$E$7*IF(L528&lt;0,-L528,0)</f>
        <v>10</v>
      </c>
      <c r="R528" s="1" t="n">
        <f aca="false">P528+Q528</f>
        <v>13</v>
      </c>
    </row>
    <row r="529" customFormat="false" ht="15.75" hidden="false" customHeight="false" outlineLevel="0" collapsed="false">
      <c r="A529" s="1" t="n">
        <v>513</v>
      </c>
      <c r="B529" s="1" t="n">
        <f aca="true">RAND()</f>
        <v>0.276659408880191</v>
      </c>
      <c r="C529" s="1" t="n">
        <f aca="false">VLOOKUP(B529,$A$4:$B$14,2)</f>
        <v>1</v>
      </c>
      <c r="F529" s="1" t="n">
        <f aca="false">F528+J528-I528</f>
        <v>3</v>
      </c>
      <c r="G529" s="1" t="n">
        <f aca="false">G528+I528-M529</f>
        <v>1</v>
      </c>
      <c r="H529" s="1" t="n">
        <f aca="false">$D$2-F529</f>
        <v>3</v>
      </c>
      <c r="I529" s="1" t="n">
        <f aca="false">MIN($C$2-IF(G529&gt;0,G529,0),F529,$E$2)</f>
        <v>2</v>
      </c>
      <c r="J529" s="1" t="n">
        <f aca="false">H529</f>
        <v>3</v>
      </c>
      <c r="K529" s="1" t="n">
        <f aca="false">K528+O528-N528</f>
        <v>4</v>
      </c>
      <c r="L529" s="1" t="n">
        <f aca="false">L528+N528-C528</f>
        <v>-1</v>
      </c>
      <c r="M529" s="1" t="n">
        <f aca="false">$D$3-K529-MAX(-G528,0)</f>
        <v>2</v>
      </c>
      <c r="N529" s="1" t="n">
        <f aca="false">MIN($C$3-IF(L529&gt;0,L529,0),K529,$E$3)</f>
        <v>3</v>
      </c>
      <c r="O529" s="1" t="n">
        <f aca="false">MIN(M529+IF(-G529&gt;0,-G529,0),I528+IF(G528&gt;0,G528,0))</f>
        <v>2</v>
      </c>
      <c r="P529" s="1" t="n">
        <f aca="false">$C$6*F529+$D$6*IF(G529&gt;0,G529,0)+$E$6*IF(G529&lt;0,-G529,0)</f>
        <v>5</v>
      </c>
      <c r="Q529" s="1" t="n">
        <f aca="false">$C$7*K529+$D$7*IF(L529&gt;0,L529,0)+$E$7*IF(L529&lt;0,-L529,0)</f>
        <v>18</v>
      </c>
      <c r="R529" s="1" t="n">
        <f aca="false">P529+Q529</f>
        <v>23</v>
      </c>
    </row>
    <row r="530" customFormat="false" ht="15.75" hidden="false" customHeight="false" outlineLevel="0" collapsed="false">
      <c r="A530" s="1" t="n">
        <v>514</v>
      </c>
      <c r="B530" s="1" t="n">
        <f aca="true">RAND()</f>
        <v>0.397442795541477</v>
      </c>
      <c r="C530" s="1" t="n">
        <f aca="false">VLOOKUP(B530,$A$4:$B$14,2)</f>
        <v>1</v>
      </c>
      <c r="F530" s="1" t="n">
        <f aca="false">F529+J529-I529</f>
        <v>4</v>
      </c>
      <c r="G530" s="1" t="n">
        <f aca="false">G529+I529-M530</f>
        <v>0</v>
      </c>
      <c r="H530" s="1" t="n">
        <f aca="false">$D$2-F530</f>
        <v>2</v>
      </c>
      <c r="I530" s="1" t="n">
        <f aca="false">MIN($C$2-IF(G530&gt;0,G530,0),F530,$E$2)</f>
        <v>3</v>
      </c>
      <c r="J530" s="1" t="n">
        <f aca="false">H530</f>
        <v>2</v>
      </c>
      <c r="K530" s="1" t="n">
        <f aca="false">K529+O529-N529</f>
        <v>3</v>
      </c>
      <c r="L530" s="1" t="n">
        <f aca="false">L529+N529-C529</f>
        <v>1</v>
      </c>
      <c r="M530" s="1" t="n">
        <f aca="false">$D$3-K530-MAX(-G529,0)</f>
        <v>3</v>
      </c>
      <c r="N530" s="1" t="n">
        <f aca="false">MIN($C$3-IF(L530&gt;0,L530,0),K530,$E$3)</f>
        <v>2</v>
      </c>
      <c r="O530" s="1" t="n">
        <f aca="false">MIN(M530+IF(-G530&gt;0,-G530,0),I529+IF(G529&gt;0,G529,0))</f>
        <v>3</v>
      </c>
      <c r="P530" s="1" t="n">
        <f aca="false">$C$6*F530+$D$6*IF(G530&gt;0,G530,0)+$E$6*IF(G530&lt;0,-G530,0)</f>
        <v>4</v>
      </c>
      <c r="Q530" s="1" t="n">
        <f aca="false">$C$7*K530+$D$7*IF(L530&gt;0,L530,0)+$E$7*IF(L530&lt;0,-L530,0)</f>
        <v>10</v>
      </c>
      <c r="R530" s="1" t="n">
        <f aca="false">P530+Q530</f>
        <v>14</v>
      </c>
    </row>
    <row r="531" customFormat="false" ht="15.75" hidden="false" customHeight="false" outlineLevel="0" collapsed="false">
      <c r="A531" s="1" t="n">
        <v>515</v>
      </c>
      <c r="B531" s="1" t="n">
        <f aca="true">RAND()</f>
        <v>0.138855373015915</v>
      </c>
      <c r="C531" s="1" t="n">
        <f aca="false">VLOOKUP(B531,$A$4:$B$14,2)</f>
        <v>1</v>
      </c>
      <c r="F531" s="1" t="n">
        <f aca="false">F530+J530-I530</f>
        <v>3</v>
      </c>
      <c r="G531" s="1" t="n">
        <f aca="false">G530+I530-M531</f>
        <v>1</v>
      </c>
      <c r="H531" s="1" t="n">
        <f aca="false">$D$2-F531</f>
        <v>3</v>
      </c>
      <c r="I531" s="1" t="n">
        <f aca="false">MIN($C$2-IF(G531&gt;0,G531,0),F531,$E$2)</f>
        <v>2</v>
      </c>
      <c r="J531" s="1" t="n">
        <f aca="false">H531</f>
        <v>3</v>
      </c>
      <c r="K531" s="1" t="n">
        <f aca="false">K530+O530-N530</f>
        <v>4</v>
      </c>
      <c r="L531" s="1" t="n">
        <f aca="false">L530+N530-C530</f>
        <v>2</v>
      </c>
      <c r="M531" s="1" t="n">
        <f aca="false">$D$3-K531-MAX(-G530,0)</f>
        <v>2</v>
      </c>
      <c r="N531" s="1" t="n">
        <f aca="false">MIN($C$3-IF(L531&gt;0,L531,0),K531,$E$3)</f>
        <v>1</v>
      </c>
      <c r="O531" s="1" t="n">
        <f aca="false">MIN(M531+IF(-G531&gt;0,-G531,0),I530+IF(G530&gt;0,G530,0))</f>
        <v>2</v>
      </c>
      <c r="P531" s="1" t="n">
        <f aca="false">$C$6*F531+$D$6*IF(G531&gt;0,G531,0)+$E$6*IF(G531&lt;0,-G531,0)</f>
        <v>5</v>
      </c>
      <c r="Q531" s="1" t="n">
        <f aca="false">$C$7*K531+$D$7*IF(L531&gt;0,L531,0)+$E$7*IF(L531&lt;0,-L531,0)</f>
        <v>16</v>
      </c>
      <c r="R531" s="1" t="n">
        <f aca="false">P531+Q531</f>
        <v>21</v>
      </c>
    </row>
    <row r="532" customFormat="false" ht="15.75" hidden="false" customHeight="false" outlineLevel="0" collapsed="false">
      <c r="A532" s="1" t="n">
        <v>516</v>
      </c>
      <c r="B532" s="1" t="n">
        <f aca="true">RAND()</f>
        <v>0.539453624387366</v>
      </c>
      <c r="C532" s="1" t="n">
        <f aca="false">VLOOKUP(B532,$A$4:$B$14,2)</f>
        <v>2</v>
      </c>
      <c r="F532" s="1" t="n">
        <f aca="false">F531+J531-I531</f>
        <v>4</v>
      </c>
      <c r="G532" s="1" t="n">
        <f aca="false">G531+I531-M532</f>
        <v>2</v>
      </c>
      <c r="H532" s="1" t="n">
        <f aca="false">$D$2-F532</f>
        <v>2</v>
      </c>
      <c r="I532" s="1" t="n">
        <f aca="false">MIN($C$2-IF(G532&gt;0,G532,0),F532,$E$2)</f>
        <v>1</v>
      </c>
      <c r="J532" s="1" t="n">
        <f aca="false">H532</f>
        <v>2</v>
      </c>
      <c r="K532" s="1" t="n">
        <f aca="false">K531+O531-N531</f>
        <v>5</v>
      </c>
      <c r="L532" s="1" t="n">
        <f aca="false">L531+N531-C531</f>
        <v>2</v>
      </c>
      <c r="M532" s="1" t="n">
        <f aca="false">$D$3-K532-MAX(-G531,0)</f>
        <v>1</v>
      </c>
      <c r="N532" s="1" t="n">
        <f aca="false">MIN($C$3-IF(L532&gt;0,L532,0),K532,$E$3)</f>
        <v>1</v>
      </c>
      <c r="O532" s="1" t="n">
        <f aca="false">MIN(M532+IF(-G532&gt;0,-G532,0),I531+IF(G531&gt;0,G531,0))</f>
        <v>1</v>
      </c>
      <c r="P532" s="1" t="n">
        <f aca="false">$C$6*F532+$D$6*IF(G532&gt;0,G532,0)+$E$6*IF(G532&lt;0,-G532,0)</f>
        <v>8</v>
      </c>
      <c r="Q532" s="1" t="n">
        <f aca="false">$C$7*K532+$D$7*IF(L532&gt;0,L532,0)+$E$7*IF(L532&lt;0,-L532,0)</f>
        <v>18</v>
      </c>
      <c r="R532" s="1" t="n">
        <f aca="false">P532+Q532</f>
        <v>26</v>
      </c>
    </row>
    <row r="533" customFormat="false" ht="15.75" hidden="false" customHeight="false" outlineLevel="0" collapsed="false">
      <c r="A533" s="1" t="n">
        <v>517</v>
      </c>
      <c r="B533" s="1" t="n">
        <f aca="true">RAND()</f>
        <v>0.00230728119956577</v>
      </c>
      <c r="C533" s="1" t="n">
        <f aca="false">VLOOKUP(B533,$A$4:$B$14,2)</f>
        <v>0</v>
      </c>
      <c r="F533" s="1" t="n">
        <f aca="false">F532+J532-I532</f>
        <v>5</v>
      </c>
      <c r="G533" s="1" t="n">
        <f aca="false">G532+I532-M533</f>
        <v>2</v>
      </c>
      <c r="H533" s="1" t="n">
        <f aca="false">$D$2-F533</f>
        <v>1</v>
      </c>
      <c r="I533" s="1" t="n">
        <f aca="false">MIN($C$2-IF(G533&gt;0,G533,0),F533,$E$2)</f>
        <v>1</v>
      </c>
      <c r="J533" s="1" t="n">
        <f aca="false">H533</f>
        <v>1</v>
      </c>
      <c r="K533" s="1" t="n">
        <f aca="false">K532+O532-N532</f>
        <v>5</v>
      </c>
      <c r="L533" s="1" t="n">
        <f aca="false">L532+N532-C532</f>
        <v>1</v>
      </c>
      <c r="M533" s="1" t="n">
        <f aca="false">$D$3-K533-MAX(-G532,0)</f>
        <v>1</v>
      </c>
      <c r="N533" s="1" t="n">
        <f aca="false">MIN($C$3-IF(L533&gt;0,L533,0),K533,$E$3)</f>
        <v>2</v>
      </c>
      <c r="O533" s="1" t="n">
        <f aca="false">MIN(M533+IF(-G533&gt;0,-G533,0),I532+IF(G532&gt;0,G532,0))</f>
        <v>1</v>
      </c>
      <c r="P533" s="1" t="n">
        <f aca="false">$C$6*F533+$D$6*IF(G533&gt;0,G533,0)+$E$6*IF(G533&lt;0,-G533,0)</f>
        <v>9</v>
      </c>
      <c r="Q533" s="1" t="n">
        <f aca="false">$C$7*K533+$D$7*IF(L533&gt;0,L533,0)+$E$7*IF(L533&lt;0,-L533,0)</f>
        <v>14</v>
      </c>
      <c r="R533" s="1" t="n">
        <f aca="false">P533+Q533</f>
        <v>23</v>
      </c>
    </row>
    <row r="534" customFormat="false" ht="15.75" hidden="false" customHeight="false" outlineLevel="0" collapsed="false">
      <c r="A534" s="1" t="n">
        <v>518</v>
      </c>
      <c r="B534" s="1" t="n">
        <f aca="true">RAND()</f>
        <v>0.288531197946081</v>
      </c>
      <c r="C534" s="1" t="n">
        <f aca="false">VLOOKUP(B534,$A$4:$B$14,2)</f>
        <v>1</v>
      </c>
      <c r="F534" s="1" t="n">
        <f aca="false">F533+J533-I533</f>
        <v>5</v>
      </c>
      <c r="G534" s="1" t="n">
        <f aca="false">G533+I533-M534</f>
        <v>1</v>
      </c>
      <c r="H534" s="1" t="n">
        <f aca="false">$D$2-F534</f>
        <v>1</v>
      </c>
      <c r="I534" s="1" t="n">
        <f aca="false">MIN($C$2-IF(G534&gt;0,G534,0),F534,$E$2)</f>
        <v>2</v>
      </c>
      <c r="J534" s="1" t="n">
        <f aca="false">H534</f>
        <v>1</v>
      </c>
      <c r="K534" s="1" t="n">
        <f aca="false">K533+O533-N533</f>
        <v>4</v>
      </c>
      <c r="L534" s="1" t="n">
        <f aca="false">L533+N533-C533</f>
        <v>3</v>
      </c>
      <c r="M534" s="1" t="n">
        <f aca="false">$D$3-K534-MAX(-G533,0)</f>
        <v>2</v>
      </c>
      <c r="N534" s="1" t="n">
        <f aca="false">MIN($C$3-IF(L534&gt;0,L534,0),K534,$E$3)</f>
        <v>0</v>
      </c>
      <c r="O534" s="1" t="n">
        <f aca="false">MIN(M534+IF(-G534&gt;0,-G534,0),I533+IF(G533&gt;0,G533,0))</f>
        <v>2</v>
      </c>
      <c r="P534" s="1" t="n">
        <f aca="false">$C$6*F534+$D$6*IF(G534&gt;0,G534,0)+$E$6*IF(G534&lt;0,-G534,0)</f>
        <v>7</v>
      </c>
      <c r="Q534" s="1" t="n">
        <f aca="false">$C$7*K534+$D$7*IF(L534&gt;0,L534,0)+$E$7*IF(L534&lt;0,-L534,0)</f>
        <v>20</v>
      </c>
      <c r="R534" s="1" t="n">
        <f aca="false">P534+Q534</f>
        <v>27</v>
      </c>
    </row>
    <row r="535" customFormat="false" ht="15.75" hidden="false" customHeight="false" outlineLevel="0" collapsed="false">
      <c r="A535" s="1" t="n">
        <v>519</v>
      </c>
      <c r="B535" s="1" t="n">
        <f aca="true">RAND()</f>
        <v>0.62693374252162</v>
      </c>
      <c r="C535" s="1" t="n">
        <f aca="false">VLOOKUP(B535,$A$4:$B$14,2)</f>
        <v>2</v>
      </c>
      <c r="F535" s="1" t="n">
        <f aca="false">F534+J534-I534</f>
        <v>4</v>
      </c>
      <c r="G535" s="1" t="n">
        <f aca="false">G534+I534-M535</f>
        <v>3</v>
      </c>
      <c r="H535" s="1" t="n">
        <f aca="false">$D$2-F535</f>
        <v>2</v>
      </c>
      <c r="I535" s="1" t="n">
        <f aca="false">MIN($C$2-IF(G535&gt;0,G535,0),F535,$E$2)</f>
        <v>0</v>
      </c>
      <c r="J535" s="1" t="n">
        <f aca="false">H535</f>
        <v>2</v>
      </c>
      <c r="K535" s="1" t="n">
        <f aca="false">K534+O534-N534</f>
        <v>6</v>
      </c>
      <c r="L535" s="1" t="n">
        <f aca="false">L534+N534-C534</f>
        <v>2</v>
      </c>
      <c r="M535" s="1" t="n">
        <f aca="false">$D$3-K535-MAX(-G534,0)</f>
        <v>0</v>
      </c>
      <c r="N535" s="1" t="n">
        <f aca="false">MIN($C$3-IF(L535&gt;0,L535,0),K535,$E$3)</f>
        <v>1</v>
      </c>
      <c r="O535" s="1" t="n">
        <f aca="false">MIN(M535+IF(-G535&gt;0,-G535,0),I534+IF(G534&gt;0,G534,0))</f>
        <v>0</v>
      </c>
      <c r="P535" s="1" t="n">
        <f aca="false">$C$6*F535+$D$6*IF(G535&gt;0,G535,0)+$E$6*IF(G535&lt;0,-G535,0)</f>
        <v>10</v>
      </c>
      <c r="Q535" s="1" t="n">
        <f aca="false">$C$7*K535+$D$7*IF(L535&gt;0,L535,0)+$E$7*IF(L535&lt;0,-L535,0)</f>
        <v>20</v>
      </c>
      <c r="R535" s="1" t="n">
        <f aca="false">P535+Q535</f>
        <v>30</v>
      </c>
    </row>
    <row r="536" customFormat="false" ht="15.75" hidden="false" customHeight="false" outlineLevel="0" collapsed="false">
      <c r="A536" s="1" t="n">
        <v>520</v>
      </c>
      <c r="B536" s="1" t="n">
        <f aca="true">RAND()</f>
        <v>0.762385209102246</v>
      </c>
      <c r="C536" s="1" t="n">
        <f aca="false">VLOOKUP(B536,$A$4:$B$14,2)</f>
        <v>3</v>
      </c>
      <c r="F536" s="1" t="n">
        <f aca="false">F535+J535-I535</f>
        <v>6</v>
      </c>
      <c r="G536" s="1" t="n">
        <f aca="false">G535+I535-M536</f>
        <v>2</v>
      </c>
      <c r="H536" s="1" t="n">
        <f aca="false">$D$2-F536</f>
        <v>0</v>
      </c>
      <c r="I536" s="1" t="n">
        <f aca="false">MIN($C$2-IF(G536&gt;0,G536,0),F536,$E$2)</f>
        <v>1</v>
      </c>
      <c r="J536" s="1" t="n">
        <f aca="false">H536</f>
        <v>0</v>
      </c>
      <c r="K536" s="1" t="n">
        <f aca="false">K535+O535-N535</f>
        <v>5</v>
      </c>
      <c r="L536" s="1" t="n">
        <f aca="false">L535+N535-C535</f>
        <v>1</v>
      </c>
      <c r="M536" s="1" t="n">
        <f aca="false">$D$3-K536-MAX(-G535,0)</f>
        <v>1</v>
      </c>
      <c r="N536" s="1" t="n">
        <f aca="false">MIN($C$3-IF(L536&gt;0,L536,0),K536,$E$3)</f>
        <v>2</v>
      </c>
      <c r="O536" s="1" t="n">
        <f aca="false">MIN(M536+IF(-G536&gt;0,-G536,0),I535+IF(G535&gt;0,G535,0))</f>
        <v>1</v>
      </c>
      <c r="P536" s="1" t="n">
        <f aca="false">$C$6*F536+$D$6*IF(G536&gt;0,G536,0)+$E$6*IF(G536&lt;0,-G536,0)</f>
        <v>10</v>
      </c>
      <c r="Q536" s="1" t="n">
        <f aca="false">$C$7*K536+$D$7*IF(L536&gt;0,L536,0)+$E$7*IF(L536&lt;0,-L536,0)</f>
        <v>14</v>
      </c>
      <c r="R536" s="1" t="n">
        <f aca="false">P536+Q536</f>
        <v>24</v>
      </c>
    </row>
    <row r="537" customFormat="false" ht="15.75" hidden="false" customHeight="false" outlineLevel="0" collapsed="false">
      <c r="A537" s="1" t="n">
        <v>521</v>
      </c>
      <c r="B537" s="1" t="n">
        <f aca="true">RAND()</f>
        <v>0.594251769266524</v>
      </c>
      <c r="C537" s="1" t="n">
        <f aca="false">VLOOKUP(B537,$A$4:$B$14,2)</f>
        <v>2</v>
      </c>
      <c r="F537" s="1" t="n">
        <f aca="false">F536+J536-I536</f>
        <v>5</v>
      </c>
      <c r="G537" s="1" t="n">
        <f aca="false">G536+I536-M537</f>
        <v>1</v>
      </c>
      <c r="H537" s="1" t="n">
        <f aca="false">$D$2-F537</f>
        <v>1</v>
      </c>
      <c r="I537" s="1" t="n">
        <f aca="false">MIN($C$2-IF(G537&gt;0,G537,0),F537,$E$2)</f>
        <v>2</v>
      </c>
      <c r="J537" s="1" t="n">
        <f aca="false">H537</f>
        <v>1</v>
      </c>
      <c r="K537" s="1" t="n">
        <f aca="false">K536+O536-N536</f>
        <v>4</v>
      </c>
      <c r="L537" s="1" t="n">
        <f aca="false">L536+N536-C536</f>
        <v>0</v>
      </c>
      <c r="M537" s="1" t="n">
        <f aca="false">$D$3-K537-MAX(-G536,0)</f>
        <v>2</v>
      </c>
      <c r="N537" s="1" t="n">
        <f aca="false">MIN($C$3-IF(L537&gt;0,L537,0),K537,$E$3)</f>
        <v>3</v>
      </c>
      <c r="O537" s="1" t="n">
        <f aca="false">MIN(M537+IF(-G537&gt;0,-G537,0),I536+IF(G536&gt;0,G536,0))</f>
        <v>2</v>
      </c>
      <c r="P537" s="1" t="n">
        <f aca="false">$C$6*F537+$D$6*IF(G537&gt;0,G537,0)+$E$6*IF(G537&lt;0,-G537,0)</f>
        <v>7</v>
      </c>
      <c r="Q537" s="1" t="n">
        <f aca="false">$C$7*K537+$D$7*IF(L537&gt;0,L537,0)+$E$7*IF(L537&lt;0,-L537,0)</f>
        <v>8</v>
      </c>
      <c r="R537" s="1" t="n">
        <f aca="false">P537+Q537</f>
        <v>15</v>
      </c>
    </row>
    <row r="538" customFormat="false" ht="15.75" hidden="false" customHeight="false" outlineLevel="0" collapsed="false">
      <c r="A538" s="1" t="n">
        <v>522</v>
      </c>
      <c r="B538" s="1" t="n">
        <f aca="true">RAND()</f>
        <v>0.0042600206264448</v>
      </c>
      <c r="C538" s="1" t="n">
        <f aca="false">VLOOKUP(B538,$A$4:$B$14,2)</f>
        <v>0</v>
      </c>
      <c r="F538" s="1" t="n">
        <f aca="false">F537+J537-I537</f>
        <v>4</v>
      </c>
      <c r="G538" s="1" t="n">
        <f aca="false">G537+I537-M538</f>
        <v>0</v>
      </c>
      <c r="H538" s="1" t="n">
        <f aca="false">$D$2-F538</f>
        <v>2</v>
      </c>
      <c r="I538" s="1" t="n">
        <f aca="false">MIN($C$2-IF(G538&gt;0,G538,0),F538,$E$2)</f>
        <v>3</v>
      </c>
      <c r="J538" s="1" t="n">
        <f aca="false">H538</f>
        <v>2</v>
      </c>
      <c r="K538" s="1" t="n">
        <f aca="false">K537+O537-N537</f>
        <v>3</v>
      </c>
      <c r="L538" s="1" t="n">
        <f aca="false">L537+N537-C537</f>
        <v>1</v>
      </c>
      <c r="M538" s="1" t="n">
        <f aca="false">$D$3-K538-MAX(-G537,0)</f>
        <v>3</v>
      </c>
      <c r="N538" s="1" t="n">
        <f aca="false">MIN($C$3-IF(L538&gt;0,L538,0),K538,$E$3)</f>
        <v>2</v>
      </c>
      <c r="O538" s="1" t="n">
        <f aca="false">MIN(M538+IF(-G538&gt;0,-G538,0),I537+IF(G537&gt;0,G537,0))</f>
        <v>3</v>
      </c>
      <c r="P538" s="1" t="n">
        <f aca="false">$C$6*F538+$D$6*IF(G538&gt;0,G538,0)+$E$6*IF(G538&lt;0,-G538,0)</f>
        <v>4</v>
      </c>
      <c r="Q538" s="1" t="n">
        <f aca="false">$C$7*K538+$D$7*IF(L538&gt;0,L538,0)+$E$7*IF(L538&lt;0,-L538,0)</f>
        <v>10</v>
      </c>
      <c r="R538" s="1" t="n">
        <f aca="false">P538+Q538</f>
        <v>14</v>
      </c>
    </row>
    <row r="539" customFormat="false" ht="15.75" hidden="false" customHeight="false" outlineLevel="0" collapsed="false">
      <c r="A539" s="1" t="n">
        <v>523</v>
      </c>
      <c r="B539" s="1" t="n">
        <f aca="true">RAND()</f>
        <v>0.277982584336583</v>
      </c>
      <c r="C539" s="1" t="n">
        <f aca="false">VLOOKUP(B539,$A$4:$B$14,2)</f>
        <v>1</v>
      </c>
      <c r="F539" s="1" t="n">
        <f aca="false">F538+J538-I538</f>
        <v>3</v>
      </c>
      <c r="G539" s="1" t="n">
        <f aca="false">G538+I538-M539</f>
        <v>1</v>
      </c>
      <c r="H539" s="1" t="n">
        <f aca="false">$D$2-F539</f>
        <v>3</v>
      </c>
      <c r="I539" s="1" t="n">
        <f aca="false">MIN($C$2-IF(G539&gt;0,G539,0),F539,$E$2)</f>
        <v>2</v>
      </c>
      <c r="J539" s="1" t="n">
        <f aca="false">H539</f>
        <v>3</v>
      </c>
      <c r="K539" s="1" t="n">
        <f aca="false">K538+O538-N538</f>
        <v>4</v>
      </c>
      <c r="L539" s="1" t="n">
        <f aca="false">L538+N538-C538</f>
        <v>3</v>
      </c>
      <c r="M539" s="1" t="n">
        <f aca="false">$D$3-K539-MAX(-G538,0)</f>
        <v>2</v>
      </c>
      <c r="N539" s="1" t="n">
        <f aca="false">MIN($C$3-IF(L539&gt;0,L539,0),K539,$E$3)</f>
        <v>0</v>
      </c>
      <c r="O539" s="1" t="n">
        <f aca="false">MIN(M539+IF(-G539&gt;0,-G539,0),I538+IF(G538&gt;0,G538,0))</f>
        <v>2</v>
      </c>
      <c r="P539" s="1" t="n">
        <f aca="false">$C$6*F539+$D$6*IF(G539&gt;0,G539,0)+$E$6*IF(G539&lt;0,-G539,0)</f>
        <v>5</v>
      </c>
      <c r="Q539" s="1" t="n">
        <f aca="false">$C$7*K539+$D$7*IF(L539&gt;0,L539,0)+$E$7*IF(L539&lt;0,-L539,0)</f>
        <v>20</v>
      </c>
      <c r="R539" s="1" t="n">
        <f aca="false">P539+Q539</f>
        <v>25</v>
      </c>
    </row>
    <row r="540" customFormat="false" ht="15.75" hidden="false" customHeight="false" outlineLevel="0" collapsed="false">
      <c r="A540" s="1" t="n">
        <v>524</v>
      </c>
      <c r="B540" s="1" t="n">
        <f aca="true">RAND()</f>
        <v>0.538936583195199</v>
      </c>
      <c r="C540" s="1" t="n">
        <f aca="false">VLOOKUP(B540,$A$4:$B$14,2)</f>
        <v>2</v>
      </c>
      <c r="F540" s="1" t="n">
        <f aca="false">F539+J539-I539</f>
        <v>4</v>
      </c>
      <c r="G540" s="1" t="n">
        <f aca="false">G539+I539-M540</f>
        <v>3</v>
      </c>
      <c r="H540" s="1" t="n">
        <f aca="false">$D$2-F540</f>
        <v>2</v>
      </c>
      <c r="I540" s="1" t="n">
        <f aca="false">MIN($C$2-IF(G540&gt;0,G540,0),F540,$E$2)</f>
        <v>0</v>
      </c>
      <c r="J540" s="1" t="n">
        <f aca="false">H540</f>
        <v>2</v>
      </c>
      <c r="K540" s="1" t="n">
        <f aca="false">K539+O539-N539</f>
        <v>6</v>
      </c>
      <c r="L540" s="1" t="n">
        <f aca="false">L539+N539-C539</f>
        <v>2</v>
      </c>
      <c r="M540" s="1" t="n">
        <f aca="false">$D$3-K540-MAX(-G539,0)</f>
        <v>0</v>
      </c>
      <c r="N540" s="1" t="n">
        <f aca="false">MIN($C$3-IF(L540&gt;0,L540,0),K540,$E$3)</f>
        <v>1</v>
      </c>
      <c r="O540" s="1" t="n">
        <f aca="false">MIN(M540+IF(-G540&gt;0,-G540,0),I539+IF(G539&gt;0,G539,0))</f>
        <v>0</v>
      </c>
      <c r="P540" s="1" t="n">
        <f aca="false">$C$6*F540+$D$6*IF(G540&gt;0,G540,0)+$E$6*IF(G540&lt;0,-G540,0)</f>
        <v>10</v>
      </c>
      <c r="Q540" s="1" t="n">
        <f aca="false">$C$7*K540+$D$7*IF(L540&gt;0,L540,0)+$E$7*IF(L540&lt;0,-L540,0)</f>
        <v>20</v>
      </c>
      <c r="R540" s="1" t="n">
        <f aca="false">P540+Q540</f>
        <v>30</v>
      </c>
    </row>
    <row r="541" customFormat="false" ht="15.75" hidden="false" customHeight="false" outlineLevel="0" collapsed="false">
      <c r="A541" s="1" t="n">
        <v>525</v>
      </c>
      <c r="B541" s="1" t="n">
        <f aca="true">RAND()</f>
        <v>0.947290752864627</v>
      </c>
      <c r="C541" s="1" t="n">
        <f aca="false">VLOOKUP(B541,$A$4:$B$14,2)</f>
        <v>4</v>
      </c>
      <c r="F541" s="1" t="n">
        <f aca="false">F540+J540-I540</f>
        <v>6</v>
      </c>
      <c r="G541" s="1" t="n">
        <f aca="false">G540+I540-M541</f>
        <v>2</v>
      </c>
      <c r="H541" s="1" t="n">
        <f aca="false">$D$2-F541</f>
        <v>0</v>
      </c>
      <c r="I541" s="1" t="n">
        <f aca="false">MIN($C$2-IF(G541&gt;0,G541,0),F541,$E$2)</f>
        <v>1</v>
      </c>
      <c r="J541" s="1" t="n">
        <f aca="false">H541</f>
        <v>0</v>
      </c>
      <c r="K541" s="1" t="n">
        <f aca="false">K540+O540-N540</f>
        <v>5</v>
      </c>
      <c r="L541" s="1" t="n">
        <f aca="false">L540+N540-C540</f>
        <v>1</v>
      </c>
      <c r="M541" s="1" t="n">
        <f aca="false">$D$3-K541-MAX(-G540,0)</f>
        <v>1</v>
      </c>
      <c r="N541" s="1" t="n">
        <f aca="false">MIN($C$3-IF(L541&gt;0,L541,0),K541,$E$3)</f>
        <v>2</v>
      </c>
      <c r="O541" s="1" t="n">
        <f aca="false">MIN(M541+IF(-G541&gt;0,-G541,0),I540+IF(G540&gt;0,G540,0))</f>
        <v>1</v>
      </c>
      <c r="P541" s="1" t="n">
        <f aca="false">$C$6*F541+$D$6*IF(G541&gt;0,G541,0)+$E$6*IF(G541&lt;0,-G541,0)</f>
        <v>10</v>
      </c>
      <c r="Q541" s="1" t="n">
        <f aca="false">$C$7*K541+$D$7*IF(L541&gt;0,L541,0)+$E$7*IF(L541&lt;0,-L541,0)</f>
        <v>14</v>
      </c>
      <c r="R541" s="1" t="n">
        <f aca="false">P541+Q541</f>
        <v>24</v>
      </c>
    </row>
    <row r="542" customFormat="false" ht="15.75" hidden="false" customHeight="false" outlineLevel="0" collapsed="false">
      <c r="A542" s="1" t="n">
        <v>526</v>
      </c>
      <c r="B542" s="1" t="n">
        <f aca="true">RAND()</f>
        <v>0.32306299761454</v>
      </c>
      <c r="C542" s="1" t="n">
        <f aca="false">VLOOKUP(B542,$A$4:$B$14,2)</f>
        <v>1</v>
      </c>
      <c r="F542" s="1" t="n">
        <f aca="false">F541+J541-I541</f>
        <v>5</v>
      </c>
      <c r="G542" s="1" t="n">
        <f aca="false">G541+I541-M542</f>
        <v>1</v>
      </c>
      <c r="H542" s="1" t="n">
        <f aca="false">$D$2-F542</f>
        <v>1</v>
      </c>
      <c r="I542" s="1" t="n">
        <f aca="false">MIN($C$2-IF(G542&gt;0,G542,0),F542,$E$2)</f>
        <v>2</v>
      </c>
      <c r="J542" s="1" t="n">
        <f aca="false">H542</f>
        <v>1</v>
      </c>
      <c r="K542" s="1" t="n">
        <f aca="false">K541+O541-N541</f>
        <v>4</v>
      </c>
      <c r="L542" s="1" t="n">
        <f aca="false">L541+N541-C541</f>
        <v>-1</v>
      </c>
      <c r="M542" s="1" t="n">
        <f aca="false">$D$3-K542-MAX(-G541,0)</f>
        <v>2</v>
      </c>
      <c r="N542" s="1" t="n">
        <f aca="false">MIN($C$3-IF(L542&gt;0,L542,0),K542,$E$3)</f>
        <v>3</v>
      </c>
      <c r="O542" s="1" t="n">
        <f aca="false">MIN(M542+IF(-G542&gt;0,-G542,0),I541+IF(G541&gt;0,G541,0))</f>
        <v>2</v>
      </c>
      <c r="P542" s="1" t="n">
        <f aca="false">$C$6*F542+$D$6*IF(G542&gt;0,G542,0)+$E$6*IF(G542&lt;0,-G542,0)</f>
        <v>7</v>
      </c>
      <c r="Q542" s="1" t="n">
        <f aca="false">$C$7*K542+$D$7*IF(L542&gt;0,L542,0)+$E$7*IF(L542&lt;0,-L542,0)</f>
        <v>18</v>
      </c>
      <c r="R542" s="1" t="n">
        <f aca="false">P542+Q542</f>
        <v>25</v>
      </c>
    </row>
    <row r="543" customFormat="false" ht="15.75" hidden="false" customHeight="false" outlineLevel="0" collapsed="false">
      <c r="A543" s="1" t="n">
        <v>527</v>
      </c>
      <c r="B543" s="1" t="n">
        <f aca="true">RAND()</f>
        <v>0.144730597478247</v>
      </c>
      <c r="C543" s="1" t="n">
        <f aca="false">VLOOKUP(B543,$A$4:$B$14,2)</f>
        <v>1</v>
      </c>
      <c r="F543" s="1" t="n">
        <f aca="false">F542+J542-I542</f>
        <v>4</v>
      </c>
      <c r="G543" s="1" t="n">
        <f aca="false">G542+I542-M543</f>
        <v>0</v>
      </c>
      <c r="H543" s="1" t="n">
        <f aca="false">$D$2-F543</f>
        <v>2</v>
      </c>
      <c r="I543" s="1" t="n">
        <f aca="false">MIN($C$2-IF(G543&gt;0,G543,0),F543,$E$2)</f>
        <v>3</v>
      </c>
      <c r="J543" s="1" t="n">
        <f aca="false">H543</f>
        <v>2</v>
      </c>
      <c r="K543" s="1" t="n">
        <f aca="false">K542+O542-N542</f>
        <v>3</v>
      </c>
      <c r="L543" s="1" t="n">
        <f aca="false">L542+N542-C542</f>
        <v>1</v>
      </c>
      <c r="M543" s="1" t="n">
        <f aca="false">$D$3-K543-MAX(-G542,0)</f>
        <v>3</v>
      </c>
      <c r="N543" s="1" t="n">
        <f aca="false">MIN($C$3-IF(L543&gt;0,L543,0),K543,$E$3)</f>
        <v>2</v>
      </c>
      <c r="O543" s="1" t="n">
        <f aca="false">MIN(M543+IF(-G543&gt;0,-G543,0),I542+IF(G542&gt;0,G542,0))</f>
        <v>3</v>
      </c>
      <c r="P543" s="1" t="n">
        <f aca="false">$C$6*F543+$D$6*IF(G543&gt;0,G543,0)+$E$6*IF(G543&lt;0,-G543,0)</f>
        <v>4</v>
      </c>
      <c r="Q543" s="1" t="n">
        <f aca="false">$C$7*K543+$D$7*IF(L543&gt;0,L543,0)+$E$7*IF(L543&lt;0,-L543,0)</f>
        <v>10</v>
      </c>
      <c r="R543" s="1" t="n">
        <f aca="false">P543+Q543</f>
        <v>14</v>
      </c>
    </row>
    <row r="544" customFormat="false" ht="15.75" hidden="false" customHeight="false" outlineLevel="0" collapsed="false">
      <c r="A544" s="1" t="n">
        <v>528</v>
      </c>
      <c r="B544" s="1" t="n">
        <f aca="true">RAND()</f>
        <v>0.558180581406311</v>
      </c>
      <c r="C544" s="1" t="n">
        <f aca="false">VLOOKUP(B544,$A$4:$B$14,2)</f>
        <v>2</v>
      </c>
      <c r="F544" s="1" t="n">
        <f aca="false">F543+J543-I543</f>
        <v>3</v>
      </c>
      <c r="G544" s="1" t="n">
        <f aca="false">G543+I543-M544</f>
        <v>1</v>
      </c>
      <c r="H544" s="1" t="n">
        <f aca="false">$D$2-F544</f>
        <v>3</v>
      </c>
      <c r="I544" s="1" t="n">
        <f aca="false">MIN($C$2-IF(G544&gt;0,G544,0),F544,$E$2)</f>
        <v>2</v>
      </c>
      <c r="J544" s="1" t="n">
        <f aca="false">H544</f>
        <v>3</v>
      </c>
      <c r="K544" s="1" t="n">
        <f aca="false">K543+O543-N543</f>
        <v>4</v>
      </c>
      <c r="L544" s="1" t="n">
        <f aca="false">L543+N543-C543</f>
        <v>2</v>
      </c>
      <c r="M544" s="1" t="n">
        <f aca="false">$D$3-K544-MAX(-G543,0)</f>
        <v>2</v>
      </c>
      <c r="N544" s="1" t="n">
        <f aca="false">MIN($C$3-IF(L544&gt;0,L544,0),K544,$E$3)</f>
        <v>1</v>
      </c>
      <c r="O544" s="1" t="n">
        <f aca="false">MIN(M544+IF(-G544&gt;0,-G544,0),I543+IF(G543&gt;0,G543,0))</f>
        <v>2</v>
      </c>
      <c r="P544" s="1" t="n">
        <f aca="false">$C$6*F544+$D$6*IF(G544&gt;0,G544,0)+$E$6*IF(G544&lt;0,-G544,0)</f>
        <v>5</v>
      </c>
      <c r="Q544" s="1" t="n">
        <f aca="false">$C$7*K544+$D$7*IF(L544&gt;0,L544,0)+$E$7*IF(L544&lt;0,-L544,0)</f>
        <v>16</v>
      </c>
      <c r="R544" s="1" t="n">
        <f aca="false">P544+Q544</f>
        <v>21</v>
      </c>
    </row>
    <row r="545" customFormat="false" ht="15.75" hidden="false" customHeight="false" outlineLevel="0" collapsed="false">
      <c r="A545" s="1" t="n">
        <v>529</v>
      </c>
      <c r="B545" s="1" t="n">
        <f aca="true">RAND()</f>
        <v>0.598049184478325</v>
      </c>
      <c r="C545" s="1" t="n">
        <f aca="false">VLOOKUP(B545,$A$4:$B$14,2)</f>
        <v>2</v>
      </c>
      <c r="F545" s="1" t="n">
        <f aca="false">F544+J544-I544</f>
        <v>4</v>
      </c>
      <c r="G545" s="1" t="n">
        <f aca="false">G544+I544-M545</f>
        <v>2</v>
      </c>
      <c r="H545" s="1" t="n">
        <f aca="false">$D$2-F545</f>
        <v>2</v>
      </c>
      <c r="I545" s="1" t="n">
        <f aca="false">MIN($C$2-IF(G545&gt;0,G545,0),F545,$E$2)</f>
        <v>1</v>
      </c>
      <c r="J545" s="1" t="n">
        <f aca="false">H545</f>
        <v>2</v>
      </c>
      <c r="K545" s="1" t="n">
        <f aca="false">K544+O544-N544</f>
        <v>5</v>
      </c>
      <c r="L545" s="1" t="n">
        <f aca="false">L544+N544-C544</f>
        <v>1</v>
      </c>
      <c r="M545" s="1" t="n">
        <f aca="false">$D$3-K545-MAX(-G544,0)</f>
        <v>1</v>
      </c>
      <c r="N545" s="1" t="n">
        <f aca="false">MIN($C$3-IF(L545&gt;0,L545,0),K545,$E$3)</f>
        <v>2</v>
      </c>
      <c r="O545" s="1" t="n">
        <f aca="false">MIN(M545+IF(-G545&gt;0,-G545,0),I544+IF(G544&gt;0,G544,0))</f>
        <v>1</v>
      </c>
      <c r="P545" s="1" t="n">
        <f aca="false">$C$6*F545+$D$6*IF(G545&gt;0,G545,0)+$E$6*IF(G545&lt;0,-G545,0)</f>
        <v>8</v>
      </c>
      <c r="Q545" s="1" t="n">
        <f aca="false">$C$7*K545+$D$7*IF(L545&gt;0,L545,0)+$E$7*IF(L545&lt;0,-L545,0)</f>
        <v>14</v>
      </c>
      <c r="R545" s="1" t="n">
        <f aca="false">P545+Q545</f>
        <v>22</v>
      </c>
    </row>
    <row r="546" customFormat="false" ht="15.75" hidden="false" customHeight="false" outlineLevel="0" collapsed="false">
      <c r="A546" s="1" t="n">
        <v>530</v>
      </c>
      <c r="B546" s="1" t="n">
        <f aca="true">RAND()</f>
        <v>0.998591604751469</v>
      </c>
      <c r="C546" s="1" t="n">
        <f aca="false">VLOOKUP(B546,$A$4:$B$14,2)</f>
        <v>7</v>
      </c>
      <c r="F546" s="1" t="n">
        <f aca="false">F545+J545-I545</f>
        <v>5</v>
      </c>
      <c r="G546" s="1" t="n">
        <f aca="false">G545+I545-M546</f>
        <v>1</v>
      </c>
      <c r="H546" s="1" t="n">
        <f aca="false">$D$2-F546</f>
        <v>1</v>
      </c>
      <c r="I546" s="1" t="n">
        <f aca="false">MIN($C$2-IF(G546&gt;0,G546,0),F546,$E$2)</f>
        <v>2</v>
      </c>
      <c r="J546" s="1" t="n">
        <f aca="false">H546</f>
        <v>1</v>
      </c>
      <c r="K546" s="1" t="n">
        <f aca="false">K545+O545-N545</f>
        <v>4</v>
      </c>
      <c r="L546" s="1" t="n">
        <f aca="false">L545+N545-C545</f>
        <v>1</v>
      </c>
      <c r="M546" s="1" t="n">
        <f aca="false">$D$3-K546-MAX(-G545,0)</f>
        <v>2</v>
      </c>
      <c r="N546" s="1" t="n">
        <f aca="false">MIN($C$3-IF(L546&gt;0,L546,0),K546,$E$3)</f>
        <v>2</v>
      </c>
      <c r="O546" s="1" t="n">
        <f aca="false">MIN(M546+IF(-G546&gt;0,-G546,0),I545+IF(G545&gt;0,G545,0))</f>
        <v>2</v>
      </c>
      <c r="P546" s="1" t="n">
        <f aca="false">$C$6*F546+$D$6*IF(G546&gt;0,G546,0)+$E$6*IF(G546&lt;0,-G546,0)</f>
        <v>7</v>
      </c>
      <c r="Q546" s="1" t="n">
        <f aca="false">$C$7*K546+$D$7*IF(L546&gt;0,L546,0)+$E$7*IF(L546&lt;0,-L546,0)</f>
        <v>12</v>
      </c>
      <c r="R546" s="1" t="n">
        <f aca="false">P546+Q546</f>
        <v>19</v>
      </c>
    </row>
    <row r="547" customFormat="false" ht="15.75" hidden="false" customHeight="false" outlineLevel="0" collapsed="false">
      <c r="A547" s="1" t="n">
        <v>531</v>
      </c>
      <c r="B547" s="1" t="n">
        <f aca="true">RAND()</f>
        <v>0.0413941770072869</v>
      </c>
      <c r="C547" s="1" t="n">
        <f aca="false">VLOOKUP(B547,$A$4:$B$14,2)</f>
        <v>0</v>
      </c>
      <c r="F547" s="1" t="n">
        <f aca="false">F546+J546-I546</f>
        <v>4</v>
      </c>
      <c r="G547" s="1" t="n">
        <f aca="false">G546+I546-M547</f>
        <v>1</v>
      </c>
      <c r="H547" s="1" t="n">
        <f aca="false">$D$2-F547</f>
        <v>2</v>
      </c>
      <c r="I547" s="1" t="n">
        <f aca="false">MIN($C$2-IF(G547&gt;0,G547,0),F547,$E$2)</f>
        <v>2</v>
      </c>
      <c r="J547" s="1" t="n">
        <f aca="false">H547</f>
        <v>2</v>
      </c>
      <c r="K547" s="1" t="n">
        <f aca="false">K546+O546-N546</f>
        <v>4</v>
      </c>
      <c r="L547" s="1" t="n">
        <f aca="false">L546+N546-C546</f>
        <v>-4</v>
      </c>
      <c r="M547" s="1" t="n">
        <f aca="false">$D$3-K547-MAX(-G546,0)</f>
        <v>2</v>
      </c>
      <c r="N547" s="1" t="n">
        <f aca="false">MIN($C$3-IF(L547&gt;0,L547,0),K547,$E$3)</f>
        <v>3</v>
      </c>
      <c r="O547" s="1" t="n">
        <f aca="false">MIN(M547+IF(-G547&gt;0,-G547,0),I546+IF(G546&gt;0,G546,0))</f>
        <v>2</v>
      </c>
      <c r="P547" s="1" t="n">
        <f aca="false">$C$6*F547+$D$6*IF(G547&gt;0,G547,0)+$E$6*IF(G547&lt;0,-G547,0)</f>
        <v>6</v>
      </c>
      <c r="Q547" s="1" t="n">
        <f aca="false">$C$7*K547+$D$7*IF(L547&gt;0,L547,0)+$E$7*IF(L547&lt;0,-L547,0)</f>
        <v>48</v>
      </c>
      <c r="R547" s="1" t="n">
        <f aca="false">P547+Q547</f>
        <v>54</v>
      </c>
    </row>
    <row r="548" customFormat="false" ht="15.75" hidden="false" customHeight="false" outlineLevel="0" collapsed="false">
      <c r="A548" s="1" t="n">
        <v>532</v>
      </c>
      <c r="B548" s="1" t="n">
        <f aca="true">RAND()</f>
        <v>0.918049405852604</v>
      </c>
      <c r="C548" s="1" t="n">
        <f aca="false">VLOOKUP(B548,$A$4:$B$14,2)</f>
        <v>4</v>
      </c>
      <c r="F548" s="1" t="n">
        <f aca="false">F547+J547-I547</f>
        <v>4</v>
      </c>
      <c r="G548" s="1" t="n">
        <f aca="false">G547+I547-M548</f>
        <v>0</v>
      </c>
      <c r="H548" s="1" t="n">
        <f aca="false">$D$2-F548</f>
        <v>2</v>
      </c>
      <c r="I548" s="1" t="n">
        <f aca="false">MIN($C$2-IF(G548&gt;0,G548,0),F548,$E$2)</f>
        <v>3</v>
      </c>
      <c r="J548" s="1" t="n">
        <f aca="false">H548</f>
        <v>2</v>
      </c>
      <c r="K548" s="1" t="n">
        <f aca="false">K547+O547-N547</f>
        <v>3</v>
      </c>
      <c r="L548" s="1" t="n">
        <f aca="false">L547+N547-C547</f>
        <v>-1</v>
      </c>
      <c r="M548" s="1" t="n">
        <f aca="false">$D$3-K548-MAX(-G547,0)</f>
        <v>3</v>
      </c>
      <c r="N548" s="1" t="n">
        <f aca="false">MIN($C$3-IF(L548&gt;0,L548,0),K548,$E$3)</f>
        <v>3</v>
      </c>
      <c r="O548" s="1" t="n">
        <f aca="false">MIN(M548+IF(-G548&gt;0,-G548,0),I547+IF(G547&gt;0,G547,0))</f>
        <v>3</v>
      </c>
      <c r="P548" s="1" t="n">
        <f aca="false">$C$6*F548+$D$6*IF(G548&gt;0,G548,0)+$E$6*IF(G548&lt;0,-G548,0)</f>
        <v>4</v>
      </c>
      <c r="Q548" s="1" t="n">
        <f aca="false">$C$7*K548+$D$7*IF(L548&gt;0,L548,0)+$E$7*IF(L548&lt;0,-L548,0)</f>
        <v>16</v>
      </c>
      <c r="R548" s="1" t="n">
        <f aca="false">P548+Q548</f>
        <v>20</v>
      </c>
    </row>
    <row r="549" customFormat="false" ht="15.75" hidden="false" customHeight="false" outlineLevel="0" collapsed="false">
      <c r="A549" s="1" t="n">
        <v>533</v>
      </c>
      <c r="B549" s="1" t="n">
        <f aca="true">RAND()</f>
        <v>0.962972197686657</v>
      </c>
      <c r="C549" s="1" t="n">
        <f aca="false">VLOOKUP(B549,$A$4:$B$14,2)</f>
        <v>5</v>
      </c>
      <c r="F549" s="1" t="n">
        <f aca="false">F548+J548-I548</f>
        <v>3</v>
      </c>
      <c r="G549" s="1" t="n">
        <f aca="false">G548+I548-M549</f>
        <v>0</v>
      </c>
      <c r="H549" s="1" t="n">
        <f aca="false">$D$2-F549</f>
        <v>3</v>
      </c>
      <c r="I549" s="1" t="n">
        <f aca="false">MIN($C$2-IF(G549&gt;0,G549,0),F549,$E$2)</f>
        <v>3</v>
      </c>
      <c r="J549" s="1" t="n">
        <f aca="false">H549</f>
        <v>3</v>
      </c>
      <c r="K549" s="1" t="n">
        <f aca="false">K548+O548-N548</f>
        <v>3</v>
      </c>
      <c r="L549" s="1" t="n">
        <f aca="false">L548+N548-C548</f>
        <v>-2</v>
      </c>
      <c r="M549" s="1" t="n">
        <f aca="false">$D$3-K549-MAX(-G548,0)</f>
        <v>3</v>
      </c>
      <c r="N549" s="1" t="n">
        <f aca="false">MIN($C$3-IF(L549&gt;0,L549,0),K549,$E$3)</f>
        <v>3</v>
      </c>
      <c r="O549" s="1" t="n">
        <f aca="false">MIN(M549+IF(-G549&gt;0,-G549,0),I548+IF(G548&gt;0,G548,0))</f>
        <v>3</v>
      </c>
      <c r="P549" s="1" t="n">
        <f aca="false">$C$6*F549+$D$6*IF(G549&gt;0,G549,0)+$E$6*IF(G549&lt;0,-G549,0)</f>
        <v>3</v>
      </c>
      <c r="Q549" s="1" t="n">
        <f aca="false">$C$7*K549+$D$7*IF(L549&gt;0,L549,0)+$E$7*IF(L549&lt;0,-L549,0)</f>
        <v>26</v>
      </c>
      <c r="R549" s="1" t="n">
        <f aca="false">P549+Q549</f>
        <v>29</v>
      </c>
    </row>
    <row r="550" customFormat="false" ht="15.75" hidden="false" customHeight="false" outlineLevel="0" collapsed="false">
      <c r="A550" s="1" t="n">
        <v>534</v>
      </c>
      <c r="B550" s="1" t="n">
        <f aca="true">RAND()</f>
        <v>0.142938755712621</v>
      </c>
      <c r="C550" s="1" t="n">
        <f aca="false">VLOOKUP(B550,$A$4:$B$14,2)</f>
        <v>1</v>
      </c>
      <c r="F550" s="1" t="n">
        <f aca="false">F549+J549-I549</f>
        <v>3</v>
      </c>
      <c r="G550" s="1" t="n">
        <f aca="false">G549+I549-M550</f>
        <v>0</v>
      </c>
      <c r="H550" s="1" t="n">
        <f aca="false">$D$2-F550</f>
        <v>3</v>
      </c>
      <c r="I550" s="1" t="n">
        <f aca="false">MIN($C$2-IF(G550&gt;0,G550,0),F550,$E$2)</f>
        <v>3</v>
      </c>
      <c r="J550" s="1" t="n">
        <f aca="false">H550</f>
        <v>3</v>
      </c>
      <c r="K550" s="1" t="n">
        <f aca="false">K549+O549-N549</f>
        <v>3</v>
      </c>
      <c r="L550" s="1" t="n">
        <f aca="false">L549+N549-C549</f>
        <v>-4</v>
      </c>
      <c r="M550" s="1" t="n">
        <f aca="false">$D$3-K550-MAX(-G549,0)</f>
        <v>3</v>
      </c>
      <c r="N550" s="1" t="n">
        <f aca="false">MIN($C$3-IF(L550&gt;0,L550,0),K550,$E$3)</f>
        <v>3</v>
      </c>
      <c r="O550" s="1" t="n">
        <f aca="false">MIN(M550+IF(-G550&gt;0,-G550,0),I549+IF(G549&gt;0,G549,0))</f>
        <v>3</v>
      </c>
      <c r="P550" s="1" t="n">
        <f aca="false">$C$6*F550+$D$6*IF(G550&gt;0,G550,0)+$E$6*IF(G550&lt;0,-G550,0)</f>
        <v>3</v>
      </c>
      <c r="Q550" s="1" t="n">
        <f aca="false">$C$7*K550+$D$7*IF(L550&gt;0,L550,0)+$E$7*IF(L550&lt;0,-L550,0)</f>
        <v>46</v>
      </c>
      <c r="R550" s="1" t="n">
        <f aca="false">P550+Q550</f>
        <v>49</v>
      </c>
    </row>
    <row r="551" customFormat="false" ht="15.75" hidden="false" customHeight="false" outlineLevel="0" collapsed="false">
      <c r="A551" s="1" t="n">
        <v>535</v>
      </c>
      <c r="B551" s="1" t="n">
        <f aca="true">RAND()</f>
        <v>0.907048984873582</v>
      </c>
      <c r="C551" s="1" t="n">
        <f aca="false">VLOOKUP(B551,$A$4:$B$14,2)</f>
        <v>4</v>
      </c>
      <c r="F551" s="1" t="n">
        <f aca="false">F550+J550-I550</f>
        <v>3</v>
      </c>
      <c r="G551" s="1" t="n">
        <f aca="false">G550+I550-M551</f>
        <v>0</v>
      </c>
      <c r="H551" s="1" t="n">
        <f aca="false">$D$2-F551</f>
        <v>3</v>
      </c>
      <c r="I551" s="1" t="n">
        <f aca="false">MIN($C$2-IF(G551&gt;0,G551,0),F551,$E$2)</f>
        <v>3</v>
      </c>
      <c r="J551" s="1" t="n">
        <f aca="false">H551</f>
        <v>3</v>
      </c>
      <c r="K551" s="1" t="n">
        <f aca="false">K550+O550-N550</f>
        <v>3</v>
      </c>
      <c r="L551" s="1" t="n">
        <f aca="false">L550+N550-C550</f>
        <v>-2</v>
      </c>
      <c r="M551" s="1" t="n">
        <f aca="false">$D$3-K551-MAX(-G550,0)</f>
        <v>3</v>
      </c>
      <c r="N551" s="1" t="n">
        <f aca="false">MIN($C$3-IF(L551&gt;0,L551,0),K551,$E$3)</f>
        <v>3</v>
      </c>
      <c r="O551" s="1" t="n">
        <f aca="false">MIN(M551+IF(-G551&gt;0,-G551,0),I550+IF(G550&gt;0,G550,0))</f>
        <v>3</v>
      </c>
      <c r="P551" s="1" t="n">
        <f aca="false">$C$6*F551+$D$6*IF(G551&gt;0,G551,0)+$E$6*IF(G551&lt;0,-G551,0)</f>
        <v>3</v>
      </c>
      <c r="Q551" s="1" t="n">
        <f aca="false">$C$7*K551+$D$7*IF(L551&gt;0,L551,0)+$E$7*IF(L551&lt;0,-L551,0)</f>
        <v>26</v>
      </c>
      <c r="R551" s="1" t="n">
        <f aca="false">P551+Q551</f>
        <v>29</v>
      </c>
    </row>
    <row r="552" customFormat="false" ht="15.75" hidden="false" customHeight="false" outlineLevel="0" collapsed="false">
      <c r="A552" s="1" t="n">
        <v>536</v>
      </c>
      <c r="B552" s="1" t="n">
        <f aca="true">RAND()</f>
        <v>0.6226669214927</v>
      </c>
      <c r="C552" s="1" t="n">
        <f aca="false">VLOOKUP(B552,$A$4:$B$14,2)</f>
        <v>2</v>
      </c>
      <c r="F552" s="1" t="n">
        <f aca="false">F551+J551-I551</f>
        <v>3</v>
      </c>
      <c r="G552" s="1" t="n">
        <f aca="false">G551+I551-M552</f>
        <v>0</v>
      </c>
      <c r="H552" s="1" t="n">
        <f aca="false">$D$2-F552</f>
        <v>3</v>
      </c>
      <c r="I552" s="1" t="n">
        <f aca="false">MIN($C$2-IF(G552&gt;0,G552,0),F552,$E$2)</f>
        <v>3</v>
      </c>
      <c r="J552" s="1" t="n">
        <f aca="false">H552</f>
        <v>3</v>
      </c>
      <c r="K552" s="1" t="n">
        <f aca="false">K551+O551-N551</f>
        <v>3</v>
      </c>
      <c r="L552" s="1" t="n">
        <f aca="false">L551+N551-C551</f>
        <v>-3</v>
      </c>
      <c r="M552" s="1" t="n">
        <f aca="false">$D$3-K552-MAX(-G551,0)</f>
        <v>3</v>
      </c>
      <c r="N552" s="1" t="n">
        <f aca="false">MIN($C$3-IF(L552&gt;0,L552,0),K552,$E$3)</f>
        <v>3</v>
      </c>
      <c r="O552" s="1" t="n">
        <f aca="false">MIN(M552+IF(-G552&gt;0,-G552,0),I551+IF(G551&gt;0,G551,0))</f>
        <v>3</v>
      </c>
      <c r="P552" s="1" t="n">
        <f aca="false">$C$6*F552+$D$6*IF(G552&gt;0,G552,0)+$E$6*IF(G552&lt;0,-G552,0)</f>
        <v>3</v>
      </c>
      <c r="Q552" s="1" t="n">
        <f aca="false">$C$7*K552+$D$7*IF(L552&gt;0,L552,0)+$E$7*IF(L552&lt;0,-L552,0)</f>
        <v>36</v>
      </c>
      <c r="R552" s="1" t="n">
        <f aca="false">P552+Q552</f>
        <v>39</v>
      </c>
    </row>
    <row r="553" customFormat="false" ht="15.75" hidden="false" customHeight="false" outlineLevel="0" collapsed="false">
      <c r="A553" s="1" t="n">
        <v>537</v>
      </c>
      <c r="B553" s="1" t="n">
        <f aca="true">RAND()</f>
        <v>0.799461412618276</v>
      </c>
      <c r="C553" s="1" t="n">
        <f aca="false">VLOOKUP(B553,$A$4:$B$14,2)</f>
        <v>3</v>
      </c>
      <c r="F553" s="1" t="n">
        <f aca="false">F552+J552-I552</f>
        <v>3</v>
      </c>
      <c r="G553" s="1" t="n">
        <f aca="false">G552+I552-M553</f>
        <v>0</v>
      </c>
      <c r="H553" s="1" t="n">
        <f aca="false">$D$2-F553</f>
        <v>3</v>
      </c>
      <c r="I553" s="1" t="n">
        <f aca="false">MIN($C$2-IF(G553&gt;0,G553,0),F553,$E$2)</f>
        <v>3</v>
      </c>
      <c r="J553" s="1" t="n">
        <f aca="false">H553</f>
        <v>3</v>
      </c>
      <c r="K553" s="1" t="n">
        <f aca="false">K552+O552-N552</f>
        <v>3</v>
      </c>
      <c r="L553" s="1" t="n">
        <f aca="false">L552+N552-C552</f>
        <v>-2</v>
      </c>
      <c r="M553" s="1" t="n">
        <f aca="false">$D$3-K553-MAX(-G552,0)</f>
        <v>3</v>
      </c>
      <c r="N553" s="1" t="n">
        <f aca="false">MIN($C$3-IF(L553&gt;0,L553,0),K553,$E$3)</f>
        <v>3</v>
      </c>
      <c r="O553" s="1" t="n">
        <f aca="false">MIN(M553+IF(-G553&gt;0,-G553,0),I552+IF(G552&gt;0,G552,0))</f>
        <v>3</v>
      </c>
      <c r="P553" s="1" t="n">
        <f aca="false">$C$6*F553+$D$6*IF(G553&gt;0,G553,0)+$E$6*IF(G553&lt;0,-G553,0)</f>
        <v>3</v>
      </c>
      <c r="Q553" s="1" t="n">
        <f aca="false">$C$7*K553+$D$7*IF(L553&gt;0,L553,0)+$E$7*IF(L553&lt;0,-L553,0)</f>
        <v>26</v>
      </c>
      <c r="R553" s="1" t="n">
        <f aca="false">P553+Q553</f>
        <v>29</v>
      </c>
    </row>
    <row r="554" customFormat="false" ht="15.75" hidden="false" customHeight="false" outlineLevel="0" collapsed="false">
      <c r="A554" s="1" t="n">
        <v>538</v>
      </c>
      <c r="B554" s="1" t="n">
        <f aca="true">RAND()</f>
        <v>0.814346341439202</v>
      </c>
      <c r="C554" s="1" t="n">
        <f aca="false">VLOOKUP(B554,$A$4:$B$14,2)</f>
        <v>3</v>
      </c>
      <c r="F554" s="1" t="n">
        <f aca="false">F553+J553-I553</f>
        <v>3</v>
      </c>
      <c r="G554" s="1" t="n">
        <f aca="false">G553+I553-M554</f>
        <v>0</v>
      </c>
      <c r="H554" s="1" t="n">
        <f aca="false">$D$2-F554</f>
        <v>3</v>
      </c>
      <c r="I554" s="1" t="n">
        <f aca="false">MIN($C$2-IF(G554&gt;0,G554,0),F554,$E$2)</f>
        <v>3</v>
      </c>
      <c r="J554" s="1" t="n">
        <f aca="false">H554</f>
        <v>3</v>
      </c>
      <c r="K554" s="1" t="n">
        <f aca="false">K553+O553-N553</f>
        <v>3</v>
      </c>
      <c r="L554" s="1" t="n">
        <f aca="false">L553+N553-C553</f>
        <v>-2</v>
      </c>
      <c r="M554" s="1" t="n">
        <f aca="false">$D$3-K554-MAX(-G553,0)</f>
        <v>3</v>
      </c>
      <c r="N554" s="1" t="n">
        <f aca="false">MIN($C$3-IF(L554&gt;0,L554,0),K554,$E$3)</f>
        <v>3</v>
      </c>
      <c r="O554" s="1" t="n">
        <f aca="false">MIN(M554+IF(-G554&gt;0,-G554,0),I553+IF(G553&gt;0,G553,0))</f>
        <v>3</v>
      </c>
      <c r="P554" s="1" t="n">
        <f aca="false">$C$6*F554+$D$6*IF(G554&gt;0,G554,0)+$E$6*IF(G554&lt;0,-G554,0)</f>
        <v>3</v>
      </c>
      <c r="Q554" s="1" t="n">
        <f aca="false">$C$7*K554+$D$7*IF(L554&gt;0,L554,0)+$E$7*IF(L554&lt;0,-L554,0)</f>
        <v>26</v>
      </c>
      <c r="R554" s="1" t="n">
        <f aca="false">P554+Q554</f>
        <v>29</v>
      </c>
    </row>
    <row r="555" customFormat="false" ht="15.75" hidden="false" customHeight="false" outlineLevel="0" collapsed="false">
      <c r="A555" s="1" t="n">
        <v>539</v>
      </c>
      <c r="B555" s="1" t="n">
        <f aca="true">RAND()</f>
        <v>0.0267419090515828</v>
      </c>
      <c r="C555" s="1" t="n">
        <f aca="false">VLOOKUP(B555,$A$4:$B$14,2)</f>
        <v>0</v>
      </c>
      <c r="F555" s="1" t="n">
        <f aca="false">F554+J554-I554</f>
        <v>3</v>
      </c>
      <c r="G555" s="1" t="n">
        <f aca="false">G554+I554-M555</f>
        <v>0</v>
      </c>
      <c r="H555" s="1" t="n">
        <f aca="false">$D$2-F555</f>
        <v>3</v>
      </c>
      <c r="I555" s="1" t="n">
        <f aca="false">MIN($C$2-IF(G555&gt;0,G555,0),F555,$E$2)</f>
        <v>3</v>
      </c>
      <c r="J555" s="1" t="n">
        <f aca="false">H555</f>
        <v>3</v>
      </c>
      <c r="K555" s="1" t="n">
        <f aca="false">K554+O554-N554</f>
        <v>3</v>
      </c>
      <c r="L555" s="1" t="n">
        <f aca="false">L554+N554-C554</f>
        <v>-2</v>
      </c>
      <c r="M555" s="1" t="n">
        <f aca="false">$D$3-K555-MAX(-G554,0)</f>
        <v>3</v>
      </c>
      <c r="N555" s="1" t="n">
        <f aca="false">MIN($C$3-IF(L555&gt;0,L555,0),K555,$E$3)</f>
        <v>3</v>
      </c>
      <c r="O555" s="1" t="n">
        <f aca="false">MIN(M555+IF(-G555&gt;0,-G555,0),I554+IF(G554&gt;0,G554,0))</f>
        <v>3</v>
      </c>
      <c r="P555" s="1" t="n">
        <f aca="false">$C$6*F555+$D$6*IF(G555&gt;0,G555,0)+$E$6*IF(G555&lt;0,-G555,0)</f>
        <v>3</v>
      </c>
      <c r="Q555" s="1" t="n">
        <f aca="false">$C$7*K555+$D$7*IF(L555&gt;0,L555,0)+$E$7*IF(L555&lt;0,-L555,0)</f>
        <v>26</v>
      </c>
      <c r="R555" s="1" t="n">
        <f aca="false">P555+Q555</f>
        <v>29</v>
      </c>
    </row>
    <row r="556" customFormat="false" ht="15.75" hidden="false" customHeight="false" outlineLevel="0" collapsed="false">
      <c r="A556" s="1" t="n">
        <v>540</v>
      </c>
      <c r="B556" s="1" t="n">
        <f aca="true">RAND()</f>
        <v>0.937168845579236</v>
      </c>
      <c r="C556" s="1" t="n">
        <f aca="false">VLOOKUP(B556,$A$4:$B$14,2)</f>
        <v>4</v>
      </c>
      <c r="F556" s="1" t="n">
        <f aca="false">F555+J555-I555</f>
        <v>3</v>
      </c>
      <c r="G556" s="1" t="n">
        <f aca="false">G555+I555-M556</f>
        <v>0</v>
      </c>
      <c r="H556" s="1" t="n">
        <f aca="false">$D$2-F556</f>
        <v>3</v>
      </c>
      <c r="I556" s="1" t="n">
        <f aca="false">MIN($C$2-IF(G556&gt;0,G556,0),F556,$E$2)</f>
        <v>3</v>
      </c>
      <c r="J556" s="1" t="n">
        <f aca="false">H556</f>
        <v>3</v>
      </c>
      <c r="K556" s="1" t="n">
        <f aca="false">K555+O555-N555</f>
        <v>3</v>
      </c>
      <c r="L556" s="1" t="n">
        <f aca="false">L555+N555-C555</f>
        <v>1</v>
      </c>
      <c r="M556" s="1" t="n">
        <f aca="false">$D$3-K556-MAX(-G555,0)</f>
        <v>3</v>
      </c>
      <c r="N556" s="1" t="n">
        <f aca="false">MIN($C$3-IF(L556&gt;0,L556,0),K556,$E$3)</f>
        <v>2</v>
      </c>
      <c r="O556" s="1" t="n">
        <f aca="false">MIN(M556+IF(-G556&gt;0,-G556,0),I555+IF(G555&gt;0,G555,0))</f>
        <v>3</v>
      </c>
      <c r="P556" s="1" t="n">
        <f aca="false">$C$6*F556+$D$6*IF(G556&gt;0,G556,0)+$E$6*IF(G556&lt;0,-G556,0)</f>
        <v>3</v>
      </c>
      <c r="Q556" s="1" t="n">
        <f aca="false">$C$7*K556+$D$7*IF(L556&gt;0,L556,0)+$E$7*IF(L556&lt;0,-L556,0)</f>
        <v>10</v>
      </c>
      <c r="R556" s="1" t="n">
        <f aca="false">P556+Q556</f>
        <v>13</v>
      </c>
    </row>
    <row r="557" customFormat="false" ht="15.75" hidden="false" customHeight="false" outlineLevel="0" collapsed="false">
      <c r="A557" s="1" t="n">
        <v>541</v>
      </c>
      <c r="B557" s="1" t="n">
        <f aca="true">RAND()</f>
        <v>0.849792384600861</v>
      </c>
      <c r="C557" s="1" t="n">
        <f aca="false">VLOOKUP(B557,$A$4:$B$14,2)</f>
        <v>3</v>
      </c>
      <c r="F557" s="1" t="n">
        <f aca="false">F556+J556-I556</f>
        <v>3</v>
      </c>
      <c r="G557" s="1" t="n">
        <f aca="false">G556+I556-M557</f>
        <v>1</v>
      </c>
      <c r="H557" s="1" t="n">
        <f aca="false">$D$2-F557</f>
        <v>3</v>
      </c>
      <c r="I557" s="1" t="n">
        <f aca="false">MIN($C$2-IF(G557&gt;0,G557,0),F557,$E$2)</f>
        <v>2</v>
      </c>
      <c r="J557" s="1" t="n">
        <f aca="false">H557</f>
        <v>3</v>
      </c>
      <c r="K557" s="1" t="n">
        <f aca="false">K556+O556-N556</f>
        <v>4</v>
      </c>
      <c r="L557" s="1" t="n">
        <f aca="false">L556+N556-C556</f>
        <v>-1</v>
      </c>
      <c r="M557" s="1" t="n">
        <f aca="false">$D$3-K557-MAX(-G556,0)</f>
        <v>2</v>
      </c>
      <c r="N557" s="1" t="n">
        <f aca="false">MIN($C$3-IF(L557&gt;0,L557,0),K557,$E$3)</f>
        <v>3</v>
      </c>
      <c r="O557" s="1" t="n">
        <f aca="false">MIN(M557+IF(-G557&gt;0,-G557,0),I556+IF(G556&gt;0,G556,0))</f>
        <v>2</v>
      </c>
      <c r="P557" s="1" t="n">
        <f aca="false">$C$6*F557+$D$6*IF(G557&gt;0,G557,0)+$E$6*IF(G557&lt;0,-G557,0)</f>
        <v>5</v>
      </c>
      <c r="Q557" s="1" t="n">
        <f aca="false">$C$7*K557+$D$7*IF(L557&gt;0,L557,0)+$E$7*IF(L557&lt;0,-L557,0)</f>
        <v>18</v>
      </c>
      <c r="R557" s="1" t="n">
        <f aca="false">P557+Q557</f>
        <v>23</v>
      </c>
    </row>
    <row r="558" customFormat="false" ht="15.75" hidden="false" customHeight="false" outlineLevel="0" collapsed="false">
      <c r="A558" s="1" t="n">
        <v>542</v>
      </c>
      <c r="B558" s="1" t="n">
        <f aca="true">RAND()</f>
        <v>0.165335394800595</v>
      </c>
      <c r="C558" s="1" t="n">
        <f aca="false">VLOOKUP(B558,$A$4:$B$14,2)</f>
        <v>1</v>
      </c>
      <c r="F558" s="1" t="n">
        <f aca="false">F557+J557-I557</f>
        <v>4</v>
      </c>
      <c r="G558" s="1" t="n">
        <f aca="false">G557+I557-M558</f>
        <v>0</v>
      </c>
      <c r="H558" s="1" t="n">
        <f aca="false">$D$2-F558</f>
        <v>2</v>
      </c>
      <c r="I558" s="1" t="n">
        <f aca="false">MIN($C$2-IF(G558&gt;0,G558,0),F558,$E$2)</f>
        <v>3</v>
      </c>
      <c r="J558" s="1" t="n">
        <f aca="false">H558</f>
        <v>2</v>
      </c>
      <c r="K558" s="1" t="n">
        <f aca="false">K557+O557-N557</f>
        <v>3</v>
      </c>
      <c r="L558" s="1" t="n">
        <f aca="false">L557+N557-C557</f>
        <v>-1</v>
      </c>
      <c r="M558" s="1" t="n">
        <f aca="false">$D$3-K558-MAX(-G557,0)</f>
        <v>3</v>
      </c>
      <c r="N558" s="1" t="n">
        <f aca="false">MIN($C$3-IF(L558&gt;0,L558,0),K558,$E$3)</f>
        <v>3</v>
      </c>
      <c r="O558" s="1" t="n">
        <f aca="false">MIN(M558+IF(-G558&gt;0,-G558,0),I557+IF(G557&gt;0,G557,0))</f>
        <v>3</v>
      </c>
      <c r="P558" s="1" t="n">
        <f aca="false">$C$6*F558+$D$6*IF(G558&gt;0,G558,0)+$E$6*IF(G558&lt;0,-G558,0)</f>
        <v>4</v>
      </c>
      <c r="Q558" s="1" t="n">
        <f aca="false">$C$7*K558+$D$7*IF(L558&gt;0,L558,0)+$E$7*IF(L558&lt;0,-L558,0)</f>
        <v>16</v>
      </c>
      <c r="R558" s="1" t="n">
        <f aca="false">P558+Q558</f>
        <v>20</v>
      </c>
    </row>
    <row r="559" customFormat="false" ht="15.75" hidden="false" customHeight="false" outlineLevel="0" collapsed="false">
      <c r="A559" s="1" t="n">
        <v>543</v>
      </c>
      <c r="B559" s="1" t="n">
        <f aca="true">RAND()</f>
        <v>0.518770257752322</v>
      </c>
      <c r="C559" s="1" t="n">
        <f aca="false">VLOOKUP(B559,$A$4:$B$14,2)</f>
        <v>2</v>
      </c>
      <c r="F559" s="1" t="n">
        <f aca="false">F558+J558-I558</f>
        <v>3</v>
      </c>
      <c r="G559" s="1" t="n">
        <f aca="false">G558+I558-M559</f>
        <v>0</v>
      </c>
      <c r="H559" s="1" t="n">
        <f aca="false">$D$2-F559</f>
        <v>3</v>
      </c>
      <c r="I559" s="1" t="n">
        <f aca="false">MIN($C$2-IF(G559&gt;0,G559,0),F559,$E$2)</f>
        <v>3</v>
      </c>
      <c r="J559" s="1" t="n">
        <f aca="false">H559</f>
        <v>3</v>
      </c>
      <c r="K559" s="1" t="n">
        <f aca="false">K558+O558-N558</f>
        <v>3</v>
      </c>
      <c r="L559" s="1" t="n">
        <f aca="false">L558+N558-C558</f>
        <v>1</v>
      </c>
      <c r="M559" s="1" t="n">
        <f aca="false">$D$3-K559-MAX(-G558,0)</f>
        <v>3</v>
      </c>
      <c r="N559" s="1" t="n">
        <f aca="false">MIN($C$3-IF(L559&gt;0,L559,0),K559,$E$3)</f>
        <v>2</v>
      </c>
      <c r="O559" s="1" t="n">
        <f aca="false">MIN(M559+IF(-G559&gt;0,-G559,0),I558+IF(G558&gt;0,G558,0))</f>
        <v>3</v>
      </c>
      <c r="P559" s="1" t="n">
        <f aca="false">$C$6*F559+$D$6*IF(G559&gt;0,G559,0)+$E$6*IF(G559&lt;0,-G559,0)</f>
        <v>3</v>
      </c>
      <c r="Q559" s="1" t="n">
        <f aca="false">$C$7*K559+$D$7*IF(L559&gt;0,L559,0)+$E$7*IF(L559&lt;0,-L559,0)</f>
        <v>10</v>
      </c>
      <c r="R559" s="1" t="n">
        <f aca="false">P559+Q559</f>
        <v>13</v>
      </c>
    </row>
    <row r="560" customFormat="false" ht="15.75" hidden="false" customHeight="false" outlineLevel="0" collapsed="false">
      <c r="A560" s="1" t="n">
        <v>544</v>
      </c>
      <c r="B560" s="1" t="n">
        <f aca="true">RAND()</f>
        <v>0.372243415487533</v>
      </c>
      <c r="C560" s="1" t="n">
        <f aca="false">VLOOKUP(B560,$A$4:$B$14,2)</f>
        <v>1</v>
      </c>
      <c r="F560" s="1" t="n">
        <f aca="false">F559+J559-I559</f>
        <v>3</v>
      </c>
      <c r="G560" s="1" t="n">
        <f aca="false">G559+I559-M560</f>
        <v>1</v>
      </c>
      <c r="H560" s="1" t="n">
        <f aca="false">$D$2-F560</f>
        <v>3</v>
      </c>
      <c r="I560" s="1" t="n">
        <f aca="false">MIN($C$2-IF(G560&gt;0,G560,0),F560,$E$2)</f>
        <v>2</v>
      </c>
      <c r="J560" s="1" t="n">
        <f aca="false">H560</f>
        <v>3</v>
      </c>
      <c r="K560" s="1" t="n">
        <f aca="false">K559+O559-N559</f>
        <v>4</v>
      </c>
      <c r="L560" s="1" t="n">
        <f aca="false">L559+N559-C559</f>
        <v>1</v>
      </c>
      <c r="M560" s="1" t="n">
        <f aca="false">$D$3-K560-MAX(-G559,0)</f>
        <v>2</v>
      </c>
      <c r="N560" s="1" t="n">
        <f aca="false">MIN($C$3-IF(L560&gt;0,L560,0),K560,$E$3)</f>
        <v>2</v>
      </c>
      <c r="O560" s="1" t="n">
        <f aca="false">MIN(M560+IF(-G560&gt;0,-G560,0),I559+IF(G559&gt;0,G559,0))</f>
        <v>2</v>
      </c>
      <c r="P560" s="1" t="n">
        <f aca="false">$C$6*F560+$D$6*IF(G560&gt;0,G560,0)+$E$6*IF(G560&lt;0,-G560,0)</f>
        <v>5</v>
      </c>
      <c r="Q560" s="1" t="n">
        <f aca="false">$C$7*K560+$D$7*IF(L560&gt;0,L560,0)+$E$7*IF(L560&lt;0,-L560,0)</f>
        <v>12</v>
      </c>
      <c r="R560" s="1" t="n">
        <f aca="false">P560+Q560</f>
        <v>17</v>
      </c>
    </row>
    <row r="561" customFormat="false" ht="15.75" hidden="false" customHeight="false" outlineLevel="0" collapsed="false">
      <c r="A561" s="1" t="n">
        <v>545</v>
      </c>
      <c r="B561" s="1" t="n">
        <f aca="true">RAND()</f>
        <v>0.124905888536724</v>
      </c>
      <c r="C561" s="1" t="n">
        <f aca="false">VLOOKUP(B561,$A$4:$B$14,2)</f>
        <v>0</v>
      </c>
      <c r="F561" s="1" t="n">
        <f aca="false">F560+J560-I560</f>
        <v>4</v>
      </c>
      <c r="G561" s="1" t="n">
        <f aca="false">G560+I560-M561</f>
        <v>1</v>
      </c>
      <c r="H561" s="1" t="n">
        <f aca="false">$D$2-F561</f>
        <v>2</v>
      </c>
      <c r="I561" s="1" t="n">
        <f aca="false">MIN($C$2-IF(G561&gt;0,G561,0),F561,$E$2)</f>
        <v>2</v>
      </c>
      <c r="J561" s="1" t="n">
        <f aca="false">H561</f>
        <v>2</v>
      </c>
      <c r="K561" s="1" t="n">
        <f aca="false">K560+O560-N560</f>
        <v>4</v>
      </c>
      <c r="L561" s="1" t="n">
        <f aca="false">L560+N560-C560</f>
        <v>2</v>
      </c>
      <c r="M561" s="1" t="n">
        <f aca="false">$D$3-K561-MAX(-G560,0)</f>
        <v>2</v>
      </c>
      <c r="N561" s="1" t="n">
        <f aca="false">MIN($C$3-IF(L561&gt;0,L561,0),K561,$E$3)</f>
        <v>1</v>
      </c>
      <c r="O561" s="1" t="n">
        <f aca="false">MIN(M561+IF(-G561&gt;0,-G561,0),I560+IF(G560&gt;0,G560,0))</f>
        <v>2</v>
      </c>
      <c r="P561" s="1" t="n">
        <f aca="false">$C$6*F561+$D$6*IF(G561&gt;0,G561,0)+$E$6*IF(G561&lt;0,-G561,0)</f>
        <v>6</v>
      </c>
      <c r="Q561" s="1" t="n">
        <f aca="false">$C$7*K561+$D$7*IF(L561&gt;0,L561,0)+$E$7*IF(L561&lt;0,-L561,0)</f>
        <v>16</v>
      </c>
      <c r="R561" s="1" t="n">
        <f aca="false">P561+Q561</f>
        <v>22</v>
      </c>
    </row>
    <row r="562" customFormat="false" ht="15.75" hidden="false" customHeight="false" outlineLevel="0" collapsed="false">
      <c r="A562" s="1" t="n">
        <v>546</v>
      </c>
      <c r="B562" s="1" t="n">
        <f aca="true">RAND()</f>
        <v>0.537137514425661</v>
      </c>
      <c r="C562" s="1" t="n">
        <f aca="false">VLOOKUP(B562,$A$4:$B$14,2)</f>
        <v>2</v>
      </c>
      <c r="F562" s="1" t="n">
        <f aca="false">F561+J561-I561</f>
        <v>4</v>
      </c>
      <c r="G562" s="1" t="n">
        <f aca="false">G561+I561-M562</f>
        <v>2</v>
      </c>
      <c r="H562" s="1" t="n">
        <f aca="false">$D$2-F562</f>
        <v>2</v>
      </c>
      <c r="I562" s="1" t="n">
        <f aca="false">MIN($C$2-IF(G562&gt;0,G562,0),F562,$E$2)</f>
        <v>1</v>
      </c>
      <c r="J562" s="1" t="n">
        <f aca="false">H562</f>
        <v>2</v>
      </c>
      <c r="K562" s="1" t="n">
        <f aca="false">K561+O561-N561</f>
        <v>5</v>
      </c>
      <c r="L562" s="1" t="n">
        <f aca="false">L561+N561-C561</f>
        <v>3</v>
      </c>
      <c r="M562" s="1" t="n">
        <f aca="false">$D$3-K562-MAX(-G561,0)</f>
        <v>1</v>
      </c>
      <c r="N562" s="1" t="n">
        <f aca="false">MIN($C$3-IF(L562&gt;0,L562,0),K562,$E$3)</f>
        <v>0</v>
      </c>
      <c r="O562" s="1" t="n">
        <f aca="false">MIN(M562+IF(-G562&gt;0,-G562,0),I561+IF(G561&gt;0,G561,0))</f>
        <v>1</v>
      </c>
      <c r="P562" s="1" t="n">
        <f aca="false">$C$6*F562+$D$6*IF(G562&gt;0,G562,0)+$E$6*IF(G562&lt;0,-G562,0)</f>
        <v>8</v>
      </c>
      <c r="Q562" s="1" t="n">
        <f aca="false">$C$7*K562+$D$7*IF(L562&gt;0,L562,0)+$E$7*IF(L562&lt;0,-L562,0)</f>
        <v>22</v>
      </c>
      <c r="R562" s="1" t="n">
        <f aca="false">P562+Q562</f>
        <v>30</v>
      </c>
    </row>
    <row r="563" customFormat="false" ht="15.75" hidden="false" customHeight="false" outlineLevel="0" collapsed="false">
      <c r="A563" s="1" t="n">
        <v>547</v>
      </c>
      <c r="B563" s="1" t="n">
        <f aca="true">RAND()</f>
        <v>0.22313718942546</v>
      </c>
      <c r="C563" s="1" t="n">
        <f aca="false">VLOOKUP(B563,$A$4:$B$14,2)</f>
        <v>1</v>
      </c>
      <c r="F563" s="1" t="n">
        <f aca="false">F562+J562-I562</f>
        <v>5</v>
      </c>
      <c r="G563" s="1" t="n">
        <f aca="false">G562+I562-M563</f>
        <v>3</v>
      </c>
      <c r="H563" s="1" t="n">
        <f aca="false">$D$2-F563</f>
        <v>1</v>
      </c>
      <c r="I563" s="1" t="n">
        <f aca="false">MIN($C$2-IF(G563&gt;0,G563,0),F563,$E$2)</f>
        <v>0</v>
      </c>
      <c r="J563" s="1" t="n">
        <f aca="false">H563</f>
        <v>1</v>
      </c>
      <c r="K563" s="1" t="n">
        <f aca="false">K562+O562-N562</f>
        <v>6</v>
      </c>
      <c r="L563" s="1" t="n">
        <f aca="false">L562+N562-C562</f>
        <v>1</v>
      </c>
      <c r="M563" s="1" t="n">
        <f aca="false">$D$3-K563-MAX(-G562,0)</f>
        <v>0</v>
      </c>
      <c r="N563" s="1" t="n">
        <f aca="false">MIN($C$3-IF(L563&gt;0,L563,0),K563,$E$3)</f>
        <v>2</v>
      </c>
      <c r="O563" s="1" t="n">
        <f aca="false">MIN(M563+IF(-G563&gt;0,-G563,0),I562+IF(G562&gt;0,G562,0))</f>
        <v>0</v>
      </c>
      <c r="P563" s="1" t="n">
        <f aca="false">$C$6*F563+$D$6*IF(G563&gt;0,G563,0)+$E$6*IF(G563&lt;0,-G563,0)</f>
        <v>11</v>
      </c>
      <c r="Q563" s="1" t="n">
        <f aca="false">$C$7*K563+$D$7*IF(L563&gt;0,L563,0)+$E$7*IF(L563&lt;0,-L563,0)</f>
        <v>16</v>
      </c>
      <c r="R563" s="1" t="n">
        <f aca="false">P563+Q563</f>
        <v>27</v>
      </c>
    </row>
    <row r="564" customFormat="false" ht="15.75" hidden="false" customHeight="false" outlineLevel="0" collapsed="false">
      <c r="A564" s="1" t="n">
        <v>548</v>
      </c>
      <c r="B564" s="1" t="n">
        <f aca="true">RAND()</f>
        <v>0.832935370655767</v>
      </c>
      <c r="C564" s="1" t="n">
        <f aca="false">VLOOKUP(B564,$A$4:$B$14,2)</f>
        <v>3</v>
      </c>
      <c r="F564" s="1" t="n">
        <f aca="false">F563+J563-I563</f>
        <v>6</v>
      </c>
      <c r="G564" s="1" t="n">
        <f aca="false">G563+I563-M564</f>
        <v>1</v>
      </c>
      <c r="H564" s="1" t="n">
        <f aca="false">$D$2-F564</f>
        <v>0</v>
      </c>
      <c r="I564" s="1" t="n">
        <f aca="false">MIN($C$2-IF(G564&gt;0,G564,0),F564,$E$2)</f>
        <v>2</v>
      </c>
      <c r="J564" s="1" t="n">
        <f aca="false">H564</f>
        <v>0</v>
      </c>
      <c r="K564" s="1" t="n">
        <f aca="false">K563+O563-N563</f>
        <v>4</v>
      </c>
      <c r="L564" s="1" t="n">
        <f aca="false">L563+N563-C563</f>
        <v>2</v>
      </c>
      <c r="M564" s="1" t="n">
        <f aca="false">$D$3-K564-MAX(-G563,0)</f>
        <v>2</v>
      </c>
      <c r="N564" s="1" t="n">
        <f aca="false">MIN($C$3-IF(L564&gt;0,L564,0),K564,$E$3)</f>
        <v>1</v>
      </c>
      <c r="O564" s="1" t="n">
        <f aca="false">MIN(M564+IF(-G564&gt;0,-G564,0),I563+IF(G563&gt;0,G563,0))</f>
        <v>2</v>
      </c>
      <c r="P564" s="1" t="n">
        <f aca="false">$C$6*F564+$D$6*IF(G564&gt;0,G564,0)+$E$6*IF(G564&lt;0,-G564,0)</f>
        <v>8</v>
      </c>
      <c r="Q564" s="1" t="n">
        <f aca="false">$C$7*K564+$D$7*IF(L564&gt;0,L564,0)+$E$7*IF(L564&lt;0,-L564,0)</f>
        <v>16</v>
      </c>
      <c r="R564" s="1" t="n">
        <f aca="false">P564+Q564</f>
        <v>24</v>
      </c>
    </row>
    <row r="565" customFormat="false" ht="15.75" hidden="false" customHeight="false" outlineLevel="0" collapsed="false">
      <c r="A565" s="1" t="n">
        <v>549</v>
      </c>
      <c r="B565" s="1" t="n">
        <f aca="true">RAND()</f>
        <v>0.350060203507218</v>
      </c>
      <c r="C565" s="1" t="n">
        <f aca="false">VLOOKUP(B565,$A$4:$B$14,2)</f>
        <v>1</v>
      </c>
      <c r="F565" s="1" t="n">
        <f aca="false">F564+J564-I564</f>
        <v>4</v>
      </c>
      <c r="G565" s="1" t="n">
        <f aca="false">G564+I564-M565</f>
        <v>2</v>
      </c>
      <c r="H565" s="1" t="n">
        <f aca="false">$D$2-F565</f>
        <v>2</v>
      </c>
      <c r="I565" s="1" t="n">
        <f aca="false">MIN($C$2-IF(G565&gt;0,G565,0),F565,$E$2)</f>
        <v>1</v>
      </c>
      <c r="J565" s="1" t="n">
        <f aca="false">H565</f>
        <v>2</v>
      </c>
      <c r="K565" s="1" t="n">
        <f aca="false">K564+O564-N564</f>
        <v>5</v>
      </c>
      <c r="L565" s="1" t="n">
        <f aca="false">L564+N564-C564</f>
        <v>0</v>
      </c>
      <c r="M565" s="1" t="n">
        <f aca="false">$D$3-K565-MAX(-G564,0)</f>
        <v>1</v>
      </c>
      <c r="N565" s="1" t="n">
        <f aca="false">MIN($C$3-IF(L565&gt;0,L565,0),K565,$E$3)</f>
        <v>3</v>
      </c>
      <c r="O565" s="1" t="n">
        <f aca="false">MIN(M565+IF(-G565&gt;0,-G565,0),I564+IF(G564&gt;0,G564,0))</f>
        <v>1</v>
      </c>
      <c r="P565" s="1" t="n">
        <f aca="false">$C$6*F565+$D$6*IF(G565&gt;0,G565,0)+$E$6*IF(G565&lt;0,-G565,0)</f>
        <v>8</v>
      </c>
      <c r="Q565" s="1" t="n">
        <f aca="false">$C$7*K565+$D$7*IF(L565&gt;0,L565,0)+$E$7*IF(L565&lt;0,-L565,0)</f>
        <v>10</v>
      </c>
      <c r="R565" s="1" t="n">
        <f aca="false">P565+Q565</f>
        <v>18</v>
      </c>
    </row>
    <row r="566" customFormat="false" ht="15.75" hidden="false" customHeight="false" outlineLevel="0" collapsed="false">
      <c r="A566" s="1" t="n">
        <v>550</v>
      </c>
      <c r="B566" s="1" t="n">
        <f aca="true">RAND()</f>
        <v>0.2857366571321</v>
      </c>
      <c r="C566" s="1" t="n">
        <f aca="false">VLOOKUP(B566,$A$4:$B$14,2)</f>
        <v>1</v>
      </c>
      <c r="F566" s="1" t="n">
        <f aca="false">F565+J565-I565</f>
        <v>5</v>
      </c>
      <c r="G566" s="1" t="n">
        <f aca="false">G565+I565-M566</f>
        <v>0</v>
      </c>
      <c r="H566" s="1" t="n">
        <f aca="false">$D$2-F566</f>
        <v>1</v>
      </c>
      <c r="I566" s="1" t="n">
        <f aca="false">MIN($C$2-IF(G566&gt;0,G566,0),F566,$E$2)</f>
        <v>3</v>
      </c>
      <c r="J566" s="1" t="n">
        <f aca="false">H566</f>
        <v>1</v>
      </c>
      <c r="K566" s="1" t="n">
        <f aca="false">K565+O565-N565</f>
        <v>3</v>
      </c>
      <c r="L566" s="1" t="n">
        <f aca="false">L565+N565-C565</f>
        <v>2</v>
      </c>
      <c r="M566" s="1" t="n">
        <f aca="false">$D$3-K566-MAX(-G565,0)</f>
        <v>3</v>
      </c>
      <c r="N566" s="1" t="n">
        <f aca="false">MIN($C$3-IF(L566&gt;0,L566,0),K566,$E$3)</f>
        <v>1</v>
      </c>
      <c r="O566" s="1" t="n">
        <f aca="false">MIN(M566+IF(-G566&gt;0,-G566,0),I565+IF(G565&gt;0,G565,0))</f>
        <v>3</v>
      </c>
      <c r="P566" s="1" t="n">
        <f aca="false">$C$6*F566+$D$6*IF(G566&gt;0,G566,0)+$E$6*IF(G566&lt;0,-G566,0)</f>
        <v>5</v>
      </c>
      <c r="Q566" s="1" t="n">
        <f aca="false">$C$7*K566+$D$7*IF(L566&gt;0,L566,0)+$E$7*IF(L566&lt;0,-L566,0)</f>
        <v>14</v>
      </c>
      <c r="R566" s="1" t="n">
        <f aca="false">P566+Q566</f>
        <v>19</v>
      </c>
    </row>
    <row r="567" customFormat="false" ht="15.75" hidden="false" customHeight="false" outlineLevel="0" collapsed="false">
      <c r="A567" s="1" t="n">
        <v>551</v>
      </c>
      <c r="B567" s="1" t="n">
        <f aca="true">RAND()</f>
        <v>0.127466258931027</v>
      </c>
      <c r="C567" s="1" t="n">
        <f aca="false">VLOOKUP(B567,$A$4:$B$14,2)</f>
        <v>0</v>
      </c>
      <c r="F567" s="1" t="n">
        <f aca="false">F566+J566-I566</f>
        <v>3</v>
      </c>
      <c r="G567" s="1" t="n">
        <f aca="false">G566+I566-M567</f>
        <v>2</v>
      </c>
      <c r="H567" s="1" t="n">
        <f aca="false">$D$2-F567</f>
        <v>3</v>
      </c>
      <c r="I567" s="1" t="n">
        <f aca="false">MIN($C$2-IF(G567&gt;0,G567,0),F567,$E$2)</f>
        <v>1</v>
      </c>
      <c r="J567" s="1" t="n">
        <f aca="false">H567</f>
        <v>3</v>
      </c>
      <c r="K567" s="1" t="n">
        <f aca="false">K566+O566-N566</f>
        <v>5</v>
      </c>
      <c r="L567" s="1" t="n">
        <f aca="false">L566+N566-C566</f>
        <v>2</v>
      </c>
      <c r="M567" s="1" t="n">
        <f aca="false">$D$3-K567-MAX(-G566,0)</f>
        <v>1</v>
      </c>
      <c r="N567" s="1" t="n">
        <f aca="false">MIN($C$3-IF(L567&gt;0,L567,0),K567,$E$3)</f>
        <v>1</v>
      </c>
      <c r="O567" s="1" t="n">
        <f aca="false">MIN(M567+IF(-G567&gt;0,-G567,0),I566+IF(G566&gt;0,G566,0))</f>
        <v>1</v>
      </c>
      <c r="P567" s="1" t="n">
        <f aca="false">$C$6*F567+$D$6*IF(G567&gt;0,G567,0)+$E$6*IF(G567&lt;0,-G567,0)</f>
        <v>7</v>
      </c>
      <c r="Q567" s="1" t="n">
        <f aca="false">$C$7*K567+$D$7*IF(L567&gt;0,L567,0)+$E$7*IF(L567&lt;0,-L567,0)</f>
        <v>18</v>
      </c>
      <c r="R567" s="1" t="n">
        <f aca="false">P567+Q567</f>
        <v>25</v>
      </c>
    </row>
    <row r="568" customFormat="false" ht="15.75" hidden="false" customHeight="false" outlineLevel="0" collapsed="false">
      <c r="A568" s="1" t="n">
        <v>552</v>
      </c>
      <c r="B568" s="1" t="n">
        <f aca="true">RAND()</f>
        <v>0.257149468145769</v>
      </c>
      <c r="C568" s="1" t="n">
        <f aca="false">VLOOKUP(B568,$A$4:$B$14,2)</f>
        <v>1</v>
      </c>
      <c r="F568" s="1" t="n">
        <f aca="false">F567+J567-I567</f>
        <v>5</v>
      </c>
      <c r="G568" s="1" t="n">
        <f aca="false">G567+I567-M568</f>
        <v>2</v>
      </c>
      <c r="H568" s="1" t="n">
        <f aca="false">$D$2-F568</f>
        <v>1</v>
      </c>
      <c r="I568" s="1" t="n">
        <f aca="false">MIN($C$2-IF(G568&gt;0,G568,0),F568,$E$2)</f>
        <v>1</v>
      </c>
      <c r="J568" s="1" t="n">
        <f aca="false">H568</f>
        <v>1</v>
      </c>
      <c r="K568" s="1" t="n">
        <f aca="false">K567+O567-N567</f>
        <v>5</v>
      </c>
      <c r="L568" s="1" t="n">
        <f aca="false">L567+N567-C567</f>
        <v>3</v>
      </c>
      <c r="M568" s="1" t="n">
        <f aca="false">$D$3-K568-MAX(-G567,0)</f>
        <v>1</v>
      </c>
      <c r="N568" s="1" t="n">
        <f aca="false">MIN($C$3-IF(L568&gt;0,L568,0),K568,$E$3)</f>
        <v>0</v>
      </c>
      <c r="O568" s="1" t="n">
        <f aca="false">MIN(M568+IF(-G568&gt;0,-G568,0),I567+IF(G567&gt;0,G567,0))</f>
        <v>1</v>
      </c>
      <c r="P568" s="1" t="n">
        <f aca="false">$C$6*F568+$D$6*IF(G568&gt;0,G568,0)+$E$6*IF(G568&lt;0,-G568,0)</f>
        <v>9</v>
      </c>
      <c r="Q568" s="1" t="n">
        <f aca="false">$C$7*K568+$D$7*IF(L568&gt;0,L568,0)+$E$7*IF(L568&lt;0,-L568,0)</f>
        <v>22</v>
      </c>
      <c r="R568" s="1" t="n">
        <f aca="false">P568+Q568</f>
        <v>31</v>
      </c>
    </row>
    <row r="569" customFormat="false" ht="15.75" hidden="false" customHeight="false" outlineLevel="0" collapsed="false">
      <c r="A569" s="1" t="n">
        <v>553</v>
      </c>
      <c r="B569" s="1" t="n">
        <f aca="true">RAND()</f>
        <v>0.777442884488741</v>
      </c>
      <c r="C569" s="1" t="n">
        <f aca="false">VLOOKUP(B569,$A$4:$B$14,2)</f>
        <v>3</v>
      </c>
      <c r="F569" s="1" t="n">
        <f aca="false">F568+J568-I568</f>
        <v>5</v>
      </c>
      <c r="G569" s="1" t="n">
        <f aca="false">G568+I568-M569</f>
        <v>3</v>
      </c>
      <c r="H569" s="1" t="n">
        <f aca="false">$D$2-F569</f>
        <v>1</v>
      </c>
      <c r="I569" s="1" t="n">
        <f aca="false">MIN($C$2-IF(G569&gt;0,G569,0),F569,$E$2)</f>
        <v>0</v>
      </c>
      <c r="J569" s="1" t="n">
        <f aca="false">H569</f>
        <v>1</v>
      </c>
      <c r="K569" s="1" t="n">
        <f aca="false">K568+O568-N568</f>
        <v>6</v>
      </c>
      <c r="L569" s="1" t="n">
        <f aca="false">L568+N568-C568</f>
        <v>2</v>
      </c>
      <c r="M569" s="1" t="n">
        <f aca="false">$D$3-K569-MAX(-G568,0)</f>
        <v>0</v>
      </c>
      <c r="N569" s="1" t="n">
        <f aca="false">MIN($C$3-IF(L569&gt;0,L569,0),K569,$E$3)</f>
        <v>1</v>
      </c>
      <c r="O569" s="1" t="n">
        <f aca="false">MIN(M569+IF(-G569&gt;0,-G569,0),I568+IF(G568&gt;0,G568,0))</f>
        <v>0</v>
      </c>
      <c r="P569" s="1" t="n">
        <f aca="false">$C$6*F569+$D$6*IF(G569&gt;0,G569,0)+$E$6*IF(G569&lt;0,-G569,0)</f>
        <v>11</v>
      </c>
      <c r="Q569" s="1" t="n">
        <f aca="false">$C$7*K569+$D$7*IF(L569&gt;0,L569,0)+$E$7*IF(L569&lt;0,-L569,0)</f>
        <v>20</v>
      </c>
      <c r="R569" s="1" t="n">
        <f aca="false">P569+Q569</f>
        <v>31</v>
      </c>
    </row>
    <row r="570" customFormat="false" ht="15.75" hidden="false" customHeight="false" outlineLevel="0" collapsed="false">
      <c r="A570" s="1" t="n">
        <v>554</v>
      </c>
      <c r="B570" s="1" t="n">
        <f aca="true">RAND()</f>
        <v>0.358836473729838</v>
      </c>
      <c r="C570" s="1" t="n">
        <f aca="false">VLOOKUP(B570,$A$4:$B$14,2)</f>
        <v>1</v>
      </c>
      <c r="F570" s="1" t="n">
        <f aca="false">F569+J569-I569</f>
        <v>6</v>
      </c>
      <c r="G570" s="1" t="n">
        <f aca="false">G569+I569-M570</f>
        <v>2</v>
      </c>
      <c r="H570" s="1" t="n">
        <f aca="false">$D$2-F570</f>
        <v>0</v>
      </c>
      <c r="I570" s="1" t="n">
        <f aca="false">MIN($C$2-IF(G570&gt;0,G570,0),F570,$E$2)</f>
        <v>1</v>
      </c>
      <c r="J570" s="1" t="n">
        <f aca="false">H570</f>
        <v>0</v>
      </c>
      <c r="K570" s="1" t="n">
        <f aca="false">K569+O569-N569</f>
        <v>5</v>
      </c>
      <c r="L570" s="1" t="n">
        <f aca="false">L569+N569-C569</f>
        <v>0</v>
      </c>
      <c r="M570" s="1" t="n">
        <f aca="false">$D$3-K570-MAX(-G569,0)</f>
        <v>1</v>
      </c>
      <c r="N570" s="1" t="n">
        <f aca="false">MIN($C$3-IF(L570&gt;0,L570,0),K570,$E$3)</f>
        <v>3</v>
      </c>
      <c r="O570" s="1" t="n">
        <f aca="false">MIN(M570+IF(-G570&gt;0,-G570,0),I569+IF(G569&gt;0,G569,0))</f>
        <v>1</v>
      </c>
      <c r="P570" s="1" t="n">
        <f aca="false">$C$6*F570+$D$6*IF(G570&gt;0,G570,0)+$E$6*IF(G570&lt;0,-G570,0)</f>
        <v>10</v>
      </c>
      <c r="Q570" s="1" t="n">
        <f aca="false">$C$7*K570+$D$7*IF(L570&gt;0,L570,0)+$E$7*IF(L570&lt;0,-L570,0)</f>
        <v>10</v>
      </c>
      <c r="R570" s="1" t="n">
        <f aca="false">P570+Q570</f>
        <v>20</v>
      </c>
    </row>
    <row r="571" customFormat="false" ht="15.75" hidden="false" customHeight="false" outlineLevel="0" collapsed="false">
      <c r="A571" s="1" t="n">
        <v>555</v>
      </c>
      <c r="B571" s="1" t="n">
        <f aca="true">RAND()</f>
        <v>0.154171547323215</v>
      </c>
      <c r="C571" s="1" t="n">
        <f aca="false">VLOOKUP(B571,$A$4:$B$14,2)</f>
        <v>1</v>
      </c>
      <c r="F571" s="1" t="n">
        <f aca="false">F570+J570-I570</f>
        <v>5</v>
      </c>
      <c r="G571" s="1" t="n">
        <f aca="false">G570+I570-M571</f>
        <v>0</v>
      </c>
      <c r="H571" s="1" t="n">
        <f aca="false">$D$2-F571</f>
        <v>1</v>
      </c>
      <c r="I571" s="1" t="n">
        <f aca="false">MIN($C$2-IF(G571&gt;0,G571,0),F571,$E$2)</f>
        <v>3</v>
      </c>
      <c r="J571" s="1" t="n">
        <f aca="false">H571</f>
        <v>1</v>
      </c>
      <c r="K571" s="1" t="n">
        <f aca="false">K570+O570-N570</f>
        <v>3</v>
      </c>
      <c r="L571" s="1" t="n">
        <f aca="false">L570+N570-C570</f>
        <v>2</v>
      </c>
      <c r="M571" s="1" t="n">
        <f aca="false">$D$3-K571-MAX(-G570,0)</f>
        <v>3</v>
      </c>
      <c r="N571" s="1" t="n">
        <f aca="false">MIN($C$3-IF(L571&gt;0,L571,0),K571,$E$3)</f>
        <v>1</v>
      </c>
      <c r="O571" s="1" t="n">
        <f aca="false">MIN(M571+IF(-G571&gt;0,-G571,0),I570+IF(G570&gt;0,G570,0))</f>
        <v>3</v>
      </c>
      <c r="P571" s="1" t="n">
        <f aca="false">$C$6*F571+$D$6*IF(G571&gt;0,G571,0)+$E$6*IF(G571&lt;0,-G571,0)</f>
        <v>5</v>
      </c>
      <c r="Q571" s="1" t="n">
        <f aca="false">$C$7*K571+$D$7*IF(L571&gt;0,L571,0)+$E$7*IF(L571&lt;0,-L571,0)</f>
        <v>14</v>
      </c>
      <c r="R571" s="1" t="n">
        <f aca="false">P571+Q571</f>
        <v>19</v>
      </c>
    </row>
    <row r="572" customFormat="false" ht="15.75" hidden="false" customHeight="false" outlineLevel="0" collapsed="false">
      <c r="A572" s="1" t="n">
        <v>556</v>
      </c>
      <c r="B572" s="1" t="n">
        <f aca="true">RAND()</f>
        <v>0.224339476409189</v>
      </c>
      <c r="C572" s="1" t="n">
        <f aca="false">VLOOKUP(B572,$A$4:$B$14,2)</f>
        <v>1</v>
      </c>
      <c r="F572" s="1" t="n">
        <f aca="false">F571+J571-I571</f>
        <v>3</v>
      </c>
      <c r="G572" s="1" t="n">
        <f aca="false">G571+I571-M572</f>
        <v>2</v>
      </c>
      <c r="H572" s="1" t="n">
        <f aca="false">$D$2-F572</f>
        <v>3</v>
      </c>
      <c r="I572" s="1" t="n">
        <f aca="false">MIN($C$2-IF(G572&gt;0,G572,0),F572,$E$2)</f>
        <v>1</v>
      </c>
      <c r="J572" s="1" t="n">
        <f aca="false">H572</f>
        <v>3</v>
      </c>
      <c r="K572" s="1" t="n">
        <f aca="false">K571+O571-N571</f>
        <v>5</v>
      </c>
      <c r="L572" s="1" t="n">
        <f aca="false">L571+N571-C571</f>
        <v>2</v>
      </c>
      <c r="M572" s="1" t="n">
        <f aca="false">$D$3-K572-MAX(-G571,0)</f>
        <v>1</v>
      </c>
      <c r="N572" s="1" t="n">
        <f aca="false">MIN($C$3-IF(L572&gt;0,L572,0),K572,$E$3)</f>
        <v>1</v>
      </c>
      <c r="O572" s="1" t="n">
        <f aca="false">MIN(M572+IF(-G572&gt;0,-G572,0),I571+IF(G571&gt;0,G571,0))</f>
        <v>1</v>
      </c>
      <c r="P572" s="1" t="n">
        <f aca="false">$C$6*F572+$D$6*IF(G572&gt;0,G572,0)+$E$6*IF(G572&lt;0,-G572,0)</f>
        <v>7</v>
      </c>
      <c r="Q572" s="1" t="n">
        <f aca="false">$C$7*K572+$D$7*IF(L572&gt;0,L572,0)+$E$7*IF(L572&lt;0,-L572,0)</f>
        <v>18</v>
      </c>
      <c r="R572" s="1" t="n">
        <f aca="false">P572+Q572</f>
        <v>25</v>
      </c>
    </row>
    <row r="573" customFormat="false" ht="15.75" hidden="false" customHeight="false" outlineLevel="0" collapsed="false">
      <c r="A573" s="1" t="n">
        <v>557</v>
      </c>
      <c r="B573" s="1" t="n">
        <f aca="true">RAND()</f>
        <v>0.294912348886254</v>
      </c>
      <c r="C573" s="1" t="n">
        <f aca="false">VLOOKUP(B573,$A$4:$B$14,2)</f>
        <v>1</v>
      </c>
      <c r="F573" s="1" t="n">
        <f aca="false">F572+J572-I572</f>
        <v>5</v>
      </c>
      <c r="G573" s="1" t="n">
        <f aca="false">G572+I572-M573</f>
        <v>2</v>
      </c>
      <c r="H573" s="1" t="n">
        <f aca="false">$D$2-F573</f>
        <v>1</v>
      </c>
      <c r="I573" s="1" t="n">
        <f aca="false">MIN($C$2-IF(G573&gt;0,G573,0),F573,$E$2)</f>
        <v>1</v>
      </c>
      <c r="J573" s="1" t="n">
        <f aca="false">H573</f>
        <v>1</v>
      </c>
      <c r="K573" s="1" t="n">
        <f aca="false">K572+O572-N572</f>
        <v>5</v>
      </c>
      <c r="L573" s="1" t="n">
        <f aca="false">L572+N572-C572</f>
        <v>2</v>
      </c>
      <c r="M573" s="1" t="n">
        <f aca="false">$D$3-K573-MAX(-G572,0)</f>
        <v>1</v>
      </c>
      <c r="N573" s="1" t="n">
        <f aca="false">MIN($C$3-IF(L573&gt;0,L573,0),K573,$E$3)</f>
        <v>1</v>
      </c>
      <c r="O573" s="1" t="n">
        <f aca="false">MIN(M573+IF(-G573&gt;0,-G573,0),I572+IF(G572&gt;0,G572,0))</f>
        <v>1</v>
      </c>
      <c r="P573" s="1" t="n">
        <f aca="false">$C$6*F573+$D$6*IF(G573&gt;0,G573,0)+$E$6*IF(G573&lt;0,-G573,0)</f>
        <v>9</v>
      </c>
      <c r="Q573" s="1" t="n">
        <f aca="false">$C$7*K573+$D$7*IF(L573&gt;0,L573,0)+$E$7*IF(L573&lt;0,-L573,0)</f>
        <v>18</v>
      </c>
      <c r="R573" s="1" t="n">
        <f aca="false">P573+Q573</f>
        <v>27</v>
      </c>
    </row>
    <row r="574" customFormat="false" ht="15.75" hidden="false" customHeight="false" outlineLevel="0" collapsed="false">
      <c r="A574" s="1" t="n">
        <v>558</v>
      </c>
      <c r="B574" s="1" t="n">
        <f aca="true">RAND()</f>
        <v>0.912166776771581</v>
      </c>
      <c r="C574" s="1" t="n">
        <f aca="false">VLOOKUP(B574,$A$4:$B$14,2)</f>
        <v>4</v>
      </c>
      <c r="F574" s="1" t="n">
        <f aca="false">F573+J573-I573</f>
        <v>5</v>
      </c>
      <c r="G574" s="1" t="n">
        <f aca="false">G573+I573-M574</f>
        <v>2</v>
      </c>
      <c r="H574" s="1" t="n">
        <f aca="false">$D$2-F574</f>
        <v>1</v>
      </c>
      <c r="I574" s="1" t="n">
        <f aca="false">MIN($C$2-IF(G574&gt;0,G574,0),F574,$E$2)</f>
        <v>1</v>
      </c>
      <c r="J574" s="1" t="n">
        <f aca="false">H574</f>
        <v>1</v>
      </c>
      <c r="K574" s="1" t="n">
        <f aca="false">K573+O573-N573</f>
        <v>5</v>
      </c>
      <c r="L574" s="1" t="n">
        <f aca="false">L573+N573-C573</f>
        <v>2</v>
      </c>
      <c r="M574" s="1" t="n">
        <f aca="false">$D$3-K574-MAX(-G573,0)</f>
        <v>1</v>
      </c>
      <c r="N574" s="1" t="n">
        <f aca="false">MIN($C$3-IF(L574&gt;0,L574,0),K574,$E$3)</f>
        <v>1</v>
      </c>
      <c r="O574" s="1" t="n">
        <f aca="false">MIN(M574+IF(-G574&gt;0,-G574,0),I573+IF(G573&gt;0,G573,0))</f>
        <v>1</v>
      </c>
      <c r="P574" s="1" t="n">
        <f aca="false">$C$6*F574+$D$6*IF(G574&gt;0,G574,0)+$E$6*IF(G574&lt;0,-G574,0)</f>
        <v>9</v>
      </c>
      <c r="Q574" s="1" t="n">
        <f aca="false">$C$7*K574+$D$7*IF(L574&gt;0,L574,0)+$E$7*IF(L574&lt;0,-L574,0)</f>
        <v>18</v>
      </c>
      <c r="R574" s="1" t="n">
        <f aca="false">P574+Q574</f>
        <v>27</v>
      </c>
    </row>
    <row r="575" customFormat="false" ht="15.75" hidden="false" customHeight="false" outlineLevel="0" collapsed="false">
      <c r="A575" s="1" t="n">
        <v>559</v>
      </c>
      <c r="B575" s="1" t="n">
        <f aca="true">RAND()</f>
        <v>0.235122114454764</v>
      </c>
      <c r="C575" s="1" t="n">
        <f aca="false">VLOOKUP(B575,$A$4:$B$14,2)</f>
        <v>1</v>
      </c>
      <c r="F575" s="1" t="n">
        <f aca="false">F574+J574-I574</f>
        <v>5</v>
      </c>
      <c r="G575" s="1" t="n">
        <f aca="false">G574+I574-M575</f>
        <v>2</v>
      </c>
      <c r="H575" s="1" t="n">
        <f aca="false">$D$2-F575</f>
        <v>1</v>
      </c>
      <c r="I575" s="1" t="n">
        <f aca="false">MIN($C$2-IF(G575&gt;0,G575,0),F575,$E$2)</f>
        <v>1</v>
      </c>
      <c r="J575" s="1" t="n">
        <f aca="false">H575</f>
        <v>1</v>
      </c>
      <c r="K575" s="1" t="n">
        <f aca="false">K574+O574-N574</f>
        <v>5</v>
      </c>
      <c r="L575" s="1" t="n">
        <f aca="false">L574+N574-C574</f>
        <v>-1</v>
      </c>
      <c r="M575" s="1" t="n">
        <f aca="false">$D$3-K575-MAX(-G574,0)</f>
        <v>1</v>
      </c>
      <c r="N575" s="1" t="n">
        <f aca="false">MIN($C$3-IF(L575&gt;0,L575,0),K575,$E$3)</f>
        <v>3</v>
      </c>
      <c r="O575" s="1" t="n">
        <f aca="false">MIN(M575+IF(-G575&gt;0,-G575,0),I574+IF(G574&gt;0,G574,0))</f>
        <v>1</v>
      </c>
      <c r="P575" s="1" t="n">
        <f aca="false">$C$6*F575+$D$6*IF(G575&gt;0,G575,0)+$E$6*IF(G575&lt;0,-G575,0)</f>
        <v>9</v>
      </c>
      <c r="Q575" s="1" t="n">
        <f aca="false">$C$7*K575+$D$7*IF(L575&gt;0,L575,0)+$E$7*IF(L575&lt;0,-L575,0)</f>
        <v>20</v>
      </c>
      <c r="R575" s="1" t="n">
        <f aca="false">P575+Q575</f>
        <v>29</v>
      </c>
    </row>
    <row r="576" customFormat="false" ht="15.75" hidden="false" customHeight="false" outlineLevel="0" collapsed="false">
      <c r="A576" s="1" t="n">
        <v>560</v>
      </c>
      <c r="B576" s="1" t="n">
        <f aca="true">RAND()</f>
        <v>0.332487060252488</v>
      </c>
      <c r="C576" s="1" t="n">
        <f aca="false">VLOOKUP(B576,$A$4:$B$14,2)</f>
        <v>1</v>
      </c>
      <c r="F576" s="1" t="n">
        <f aca="false">F575+J575-I575</f>
        <v>5</v>
      </c>
      <c r="G576" s="1" t="n">
        <f aca="false">G575+I575-M576</f>
        <v>0</v>
      </c>
      <c r="H576" s="1" t="n">
        <f aca="false">$D$2-F576</f>
        <v>1</v>
      </c>
      <c r="I576" s="1" t="n">
        <f aca="false">MIN($C$2-IF(G576&gt;0,G576,0),F576,$E$2)</f>
        <v>3</v>
      </c>
      <c r="J576" s="1" t="n">
        <f aca="false">H576</f>
        <v>1</v>
      </c>
      <c r="K576" s="1" t="n">
        <f aca="false">K575+O575-N575</f>
        <v>3</v>
      </c>
      <c r="L576" s="1" t="n">
        <f aca="false">L575+N575-C575</f>
        <v>1</v>
      </c>
      <c r="M576" s="1" t="n">
        <f aca="false">$D$3-K576-MAX(-G575,0)</f>
        <v>3</v>
      </c>
      <c r="N576" s="1" t="n">
        <f aca="false">MIN($C$3-IF(L576&gt;0,L576,0),K576,$E$3)</f>
        <v>2</v>
      </c>
      <c r="O576" s="1" t="n">
        <f aca="false">MIN(M576+IF(-G576&gt;0,-G576,0),I575+IF(G575&gt;0,G575,0))</f>
        <v>3</v>
      </c>
      <c r="P576" s="1" t="n">
        <f aca="false">$C$6*F576+$D$6*IF(G576&gt;0,G576,0)+$E$6*IF(G576&lt;0,-G576,0)</f>
        <v>5</v>
      </c>
      <c r="Q576" s="1" t="n">
        <f aca="false">$C$7*K576+$D$7*IF(L576&gt;0,L576,0)+$E$7*IF(L576&lt;0,-L576,0)</f>
        <v>10</v>
      </c>
      <c r="R576" s="1" t="n">
        <f aca="false">P576+Q576</f>
        <v>15</v>
      </c>
    </row>
    <row r="577" customFormat="false" ht="15.75" hidden="false" customHeight="false" outlineLevel="0" collapsed="false">
      <c r="A577" s="1" t="n">
        <v>561</v>
      </c>
      <c r="B577" s="1" t="n">
        <f aca="true">RAND()</f>
        <v>0.558547697118171</v>
      </c>
      <c r="C577" s="1" t="n">
        <f aca="false">VLOOKUP(B577,$A$4:$B$14,2)</f>
        <v>2</v>
      </c>
      <c r="F577" s="1" t="n">
        <f aca="false">F576+J576-I576</f>
        <v>3</v>
      </c>
      <c r="G577" s="1" t="n">
        <f aca="false">G576+I576-M577</f>
        <v>1</v>
      </c>
      <c r="H577" s="1" t="n">
        <f aca="false">$D$2-F577</f>
        <v>3</v>
      </c>
      <c r="I577" s="1" t="n">
        <f aca="false">MIN($C$2-IF(G577&gt;0,G577,0),F577,$E$2)</f>
        <v>2</v>
      </c>
      <c r="J577" s="1" t="n">
        <f aca="false">H577</f>
        <v>3</v>
      </c>
      <c r="K577" s="1" t="n">
        <f aca="false">K576+O576-N576</f>
        <v>4</v>
      </c>
      <c r="L577" s="1" t="n">
        <f aca="false">L576+N576-C576</f>
        <v>2</v>
      </c>
      <c r="M577" s="1" t="n">
        <f aca="false">$D$3-K577-MAX(-G576,0)</f>
        <v>2</v>
      </c>
      <c r="N577" s="1" t="n">
        <f aca="false">MIN($C$3-IF(L577&gt;0,L577,0),K577,$E$3)</f>
        <v>1</v>
      </c>
      <c r="O577" s="1" t="n">
        <f aca="false">MIN(M577+IF(-G577&gt;0,-G577,0),I576+IF(G576&gt;0,G576,0))</f>
        <v>2</v>
      </c>
      <c r="P577" s="1" t="n">
        <f aca="false">$C$6*F577+$D$6*IF(G577&gt;0,G577,0)+$E$6*IF(G577&lt;0,-G577,0)</f>
        <v>5</v>
      </c>
      <c r="Q577" s="1" t="n">
        <f aca="false">$C$7*K577+$D$7*IF(L577&gt;0,L577,0)+$E$7*IF(L577&lt;0,-L577,0)</f>
        <v>16</v>
      </c>
      <c r="R577" s="1" t="n">
        <f aca="false">P577+Q577</f>
        <v>21</v>
      </c>
    </row>
    <row r="578" customFormat="false" ht="15.75" hidden="false" customHeight="false" outlineLevel="0" collapsed="false">
      <c r="A578" s="1" t="n">
        <v>562</v>
      </c>
      <c r="B578" s="1" t="n">
        <f aca="true">RAND()</f>
        <v>0.210257966965032</v>
      </c>
      <c r="C578" s="1" t="n">
        <f aca="false">VLOOKUP(B578,$A$4:$B$14,2)</f>
        <v>1</v>
      </c>
      <c r="F578" s="1" t="n">
        <f aca="false">F577+J577-I577</f>
        <v>4</v>
      </c>
      <c r="G578" s="1" t="n">
        <f aca="false">G577+I577-M578</f>
        <v>2</v>
      </c>
      <c r="H578" s="1" t="n">
        <f aca="false">$D$2-F578</f>
        <v>2</v>
      </c>
      <c r="I578" s="1" t="n">
        <f aca="false">MIN($C$2-IF(G578&gt;0,G578,0),F578,$E$2)</f>
        <v>1</v>
      </c>
      <c r="J578" s="1" t="n">
        <f aca="false">H578</f>
        <v>2</v>
      </c>
      <c r="K578" s="1" t="n">
        <f aca="false">K577+O577-N577</f>
        <v>5</v>
      </c>
      <c r="L578" s="1" t="n">
        <f aca="false">L577+N577-C577</f>
        <v>1</v>
      </c>
      <c r="M578" s="1" t="n">
        <f aca="false">$D$3-K578-MAX(-G577,0)</f>
        <v>1</v>
      </c>
      <c r="N578" s="1" t="n">
        <f aca="false">MIN($C$3-IF(L578&gt;0,L578,0),K578,$E$3)</f>
        <v>2</v>
      </c>
      <c r="O578" s="1" t="n">
        <f aca="false">MIN(M578+IF(-G578&gt;0,-G578,0),I577+IF(G577&gt;0,G577,0))</f>
        <v>1</v>
      </c>
      <c r="P578" s="1" t="n">
        <f aca="false">$C$6*F578+$D$6*IF(G578&gt;0,G578,0)+$E$6*IF(G578&lt;0,-G578,0)</f>
        <v>8</v>
      </c>
      <c r="Q578" s="1" t="n">
        <f aca="false">$C$7*K578+$D$7*IF(L578&gt;0,L578,0)+$E$7*IF(L578&lt;0,-L578,0)</f>
        <v>14</v>
      </c>
      <c r="R578" s="1" t="n">
        <f aca="false">P578+Q578</f>
        <v>22</v>
      </c>
    </row>
    <row r="579" customFormat="false" ht="15.75" hidden="false" customHeight="false" outlineLevel="0" collapsed="false">
      <c r="A579" s="1" t="n">
        <v>563</v>
      </c>
      <c r="B579" s="1" t="n">
        <f aca="true">RAND()</f>
        <v>0.656117876188598</v>
      </c>
      <c r="C579" s="1" t="n">
        <f aca="false">VLOOKUP(B579,$A$4:$B$14,2)</f>
        <v>2</v>
      </c>
      <c r="F579" s="1" t="n">
        <f aca="false">F578+J578-I578</f>
        <v>5</v>
      </c>
      <c r="G579" s="1" t="n">
        <f aca="false">G578+I578-M579</f>
        <v>1</v>
      </c>
      <c r="H579" s="1" t="n">
        <f aca="false">$D$2-F579</f>
        <v>1</v>
      </c>
      <c r="I579" s="1" t="n">
        <f aca="false">MIN($C$2-IF(G579&gt;0,G579,0),F579,$E$2)</f>
        <v>2</v>
      </c>
      <c r="J579" s="1" t="n">
        <f aca="false">H579</f>
        <v>1</v>
      </c>
      <c r="K579" s="1" t="n">
        <f aca="false">K578+O578-N578</f>
        <v>4</v>
      </c>
      <c r="L579" s="1" t="n">
        <f aca="false">L578+N578-C578</f>
        <v>2</v>
      </c>
      <c r="M579" s="1" t="n">
        <f aca="false">$D$3-K579-MAX(-G578,0)</f>
        <v>2</v>
      </c>
      <c r="N579" s="1" t="n">
        <f aca="false">MIN($C$3-IF(L579&gt;0,L579,0),K579,$E$3)</f>
        <v>1</v>
      </c>
      <c r="O579" s="1" t="n">
        <f aca="false">MIN(M579+IF(-G579&gt;0,-G579,0),I578+IF(G578&gt;0,G578,0))</f>
        <v>2</v>
      </c>
      <c r="P579" s="1" t="n">
        <f aca="false">$C$6*F579+$D$6*IF(G579&gt;0,G579,0)+$E$6*IF(G579&lt;0,-G579,0)</f>
        <v>7</v>
      </c>
      <c r="Q579" s="1" t="n">
        <f aca="false">$C$7*K579+$D$7*IF(L579&gt;0,L579,0)+$E$7*IF(L579&lt;0,-L579,0)</f>
        <v>16</v>
      </c>
      <c r="R579" s="1" t="n">
        <f aca="false">P579+Q579</f>
        <v>23</v>
      </c>
    </row>
    <row r="580" customFormat="false" ht="15.75" hidden="false" customHeight="false" outlineLevel="0" collapsed="false">
      <c r="A580" s="1" t="n">
        <v>564</v>
      </c>
      <c r="B580" s="1" t="n">
        <f aca="true">RAND()</f>
        <v>0.937858865275297</v>
      </c>
      <c r="C580" s="1" t="n">
        <f aca="false">VLOOKUP(B580,$A$4:$B$14,2)</f>
        <v>4</v>
      </c>
      <c r="F580" s="1" t="n">
        <f aca="false">F579+J579-I579</f>
        <v>4</v>
      </c>
      <c r="G580" s="1" t="n">
        <f aca="false">G579+I579-M580</f>
        <v>2</v>
      </c>
      <c r="H580" s="1" t="n">
        <f aca="false">$D$2-F580</f>
        <v>2</v>
      </c>
      <c r="I580" s="1" t="n">
        <f aca="false">MIN($C$2-IF(G580&gt;0,G580,0),F580,$E$2)</f>
        <v>1</v>
      </c>
      <c r="J580" s="1" t="n">
        <f aca="false">H580</f>
        <v>2</v>
      </c>
      <c r="K580" s="1" t="n">
        <f aca="false">K579+O579-N579</f>
        <v>5</v>
      </c>
      <c r="L580" s="1" t="n">
        <f aca="false">L579+N579-C579</f>
        <v>1</v>
      </c>
      <c r="M580" s="1" t="n">
        <f aca="false">$D$3-K580-MAX(-G579,0)</f>
        <v>1</v>
      </c>
      <c r="N580" s="1" t="n">
        <f aca="false">MIN($C$3-IF(L580&gt;0,L580,0),K580,$E$3)</f>
        <v>2</v>
      </c>
      <c r="O580" s="1" t="n">
        <f aca="false">MIN(M580+IF(-G580&gt;0,-G580,0),I579+IF(G579&gt;0,G579,0))</f>
        <v>1</v>
      </c>
      <c r="P580" s="1" t="n">
        <f aca="false">$C$6*F580+$D$6*IF(G580&gt;0,G580,0)+$E$6*IF(G580&lt;0,-G580,0)</f>
        <v>8</v>
      </c>
      <c r="Q580" s="1" t="n">
        <f aca="false">$C$7*K580+$D$7*IF(L580&gt;0,L580,0)+$E$7*IF(L580&lt;0,-L580,0)</f>
        <v>14</v>
      </c>
      <c r="R580" s="1" t="n">
        <f aca="false">P580+Q580</f>
        <v>22</v>
      </c>
    </row>
    <row r="581" customFormat="false" ht="15.75" hidden="false" customHeight="false" outlineLevel="0" collapsed="false">
      <c r="A581" s="1" t="n">
        <v>565</v>
      </c>
      <c r="B581" s="1" t="n">
        <f aca="true">RAND()</f>
        <v>0.477006730724246</v>
      </c>
      <c r="C581" s="1" t="n">
        <f aca="false">VLOOKUP(B581,$A$4:$B$14,2)</f>
        <v>2</v>
      </c>
      <c r="F581" s="1" t="n">
        <f aca="false">F580+J580-I580</f>
        <v>5</v>
      </c>
      <c r="G581" s="1" t="n">
        <f aca="false">G580+I580-M581</f>
        <v>1</v>
      </c>
      <c r="H581" s="1" t="n">
        <f aca="false">$D$2-F581</f>
        <v>1</v>
      </c>
      <c r="I581" s="1" t="n">
        <f aca="false">MIN($C$2-IF(G581&gt;0,G581,0),F581,$E$2)</f>
        <v>2</v>
      </c>
      <c r="J581" s="1" t="n">
        <f aca="false">H581</f>
        <v>1</v>
      </c>
      <c r="K581" s="1" t="n">
        <f aca="false">K580+O580-N580</f>
        <v>4</v>
      </c>
      <c r="L581" s="1" t="n">
        <f aca="false">L580+N580-C580</f>
        <v>-1</v>
      </c>
      <c r="M581" s="1" t="n">
        <f aca="false">$D$3-K581-MAX(-G580,0)</f>
        <v>2</v>
      </c>
      <c r="N581" s="1" t="n">
        <f aca="false">MIN($C$3-IF(L581&gt;0,L581,0),K581,$E$3)</f>
        <v>3</v>
      </c>
      <c r="O581" s="1" t="n">
        <f aca="false">MIN(M581+IF(-G581&gt;0,-G581,0),I580+IF(G580&gt;0,G580,0))</f>
        <v>2</v>
      </c>
      <c r="P581" s="1" t="n">
        <f aca="false">$C$6*F581+$D$6*IF(G581&gt;0,G581,0)+$E$6*IF(G581&lt;0,-G581,0)</f>
        <v>7</v>
      </c>
      <c r="Q581" s="1" t="n">
        <f aca="false">$C$7*K581+$D$7*IF(L581&gt;0,L581,0)+$E$7*IF(L581&lt;0,-L581,0)</f>
        <v>18</v>
      </c>
      <c r="R581" s="1" t="n">
        <f aca="false">P581+Q581</f>
        <v>25</v>
      </c>
    </row>
    <row r="582" customFormat="false" ht="15.75" hidden="false" customHeight="false" outlineLevel="0" collapsed="false">
      <c r="A582" s="1" t="n">
        <v>566</v>
      </c>
      <c r="B582" s="1" t="n">
        <f aca="true">RAND()</f>
        <v>0.358055674867654</v>
      </c>
      <c r="C582" s="1" t="n">
        <f aca="false">VLOOKUP(B582,$A$4:$B$14,2)</f>
        <v>1</v>
      </c>
      <c r="F582" s="1" t="n">
        <f aca="false">F581+J581-I581</f>
        <v>4</v>
      </c>
      <c r="G582" s="1" t="n">
        <f aca="false">G581+I581-M582</f>
        <v>0</v>
      </c>
      <c r="H582" s="1" t="n">
        <f aca="false">$D$2-F582</f>
        <v>2</v>
      </c>
      <c r="I582" s="1" t="n">
        <f aca="false">MIN($C$2-IF(G582&gt;0,G582,0),F582,$E$2)</f>
        <v>3</v>
      </c>
      <c r="J582" s="1" t="n">
        <f aca="false">H582</f>
        <v>2</v>
      </c>
      <c r="K582" s="1" t="n">
        <f aca="false">K581+O581-N581</f>
        <v>3</v>
      </c>
      <c r="L582" s="1" t="n">
        <f aca="false">L581+N581-C581</f>
        <v>0</v>
      </c>
      <c r="M582" s="1" t="n">
        <f aca="false">$D$3-K582-MAX(-G581,0)</f>
        <v>3</v>
      </c>
      <c r="N582" s="1" t="n">
        <f aca="false">MIN($C$3-IF(L582&gt;0,L582,0),K582,$E$3)</f>
        <v>3</v>
      </c>
      <c r="O582" s="1" t="n">
        <f aca="false">MIN(M582+IF(-G582&gt;0,-G582,0),I581+IF(G581&gt;0,G581,0))</f>
        <v>3</v>
      </c>
      <c r="P582" s="1" t="n">
        <f aca="false">$C$6*F582+$D$6*IF(G582&gt;0,G582,0)+$E$6*IF(G582&lt;0,-G582,0)</f>
        <v>4</v>
      </c>
      <c r="Q582" s="1" t="n">
        <f aca="false">$C$7*K582+$D$7*IF(L582&gt;0,L582,0)+$E$7*IF(L582&lt;0,-L582,0)</f>
        <v>6</v>
      </c>
      <c r="R582" s="1" t="n">
        <f aca="false">P582+Q582</f>
        <v>10</v>
      </c>
    </row>
    <row r="583" customFormat="false" ht="15.75" hidden="false" customHeight="false" outlineLevel="0" collapsed="false">
      <c r="A583" s="1" t="n">
        <v>567</v>
      </c>
      <c r="B583" s="1" t="n">
        <f aca="true">RAND()</f>
        <v>0.398695470166494</v>
      </c>
      <c r="C583" s="1" t="n">
        <f aca="false">VLOOKUP(B583,$A$4:$B$14,2)</f>
        <v>1</v>
      </c>
      <c r="F583" s="1" t="n">
        <f aca="false">F582+J582-I582</f>
        <v>3</v>
      </c>
      <c r="G583" s="1" t="n">
        <f aca="false">G582+I582-M583</f>
        <v>0</v>
      </c>
      <c r="H583" s="1" t="n">
        <f aca="false">$D$2-F583</f>
        <v>3</v>
      </c>
      <c r="I583" s="1" t="n">
        <f aca="false">MIN($C$2-IF(G583&gt;0,G583,0),F583,$E$2)</f>
        <v>3</v>
      </c>
      <c r="J583" s="1" t="n">
        <f aca="false">H583</f>
        <v>3</v>
      </c>
      <c r="K583" s="1" t="n">
        <f aca="false">K582+O582-N582</f>
        <v>3</v>
      </c>
      <c r="L583" s="1" t="n">
        <f aca="false">L582+N582-C582</f>
        <v>2</v>
      </c>
      <c r="M583" s="1" t="n">
        <f aca="false">$D$3-K583-MAX(-G582,0)</f>
        <v>3</v>
      </c>
      <c r="N583" s="1" t="n">
        <f aca="false">MIN($C$3-IF(L583&gt;0,L583,0),K583,$E$3)</f>
        <v>1</v>
      </c>
      <c r="O583" s="1" t="n">
        <f aca="false">MIN(M583+IF(-G583&gt;0,-G583,0),I582+IF(G582&gt;0,G582,0))</f>
        <v>3</v>
      </c>
      <c r="P583" s="1" t="n">
        <f aca="false">$C$6*F583+$D$6*IF(G583&gt;0,G583,0)+$E$6*IF(G583&lt;0,-G583,0)</f>
        <v>3</v>
      </c>
      <c r="Q583" s="1" t="n">
        <f aca="false">$C$7*K583+$D$7*IF(L583&gt;0,L583,0)+$E$7*IF(L583&lt;0,-L583,0)</f>
        <v>14</v>
      </c>
      <c r="R583" s="1" t="n">
        <f aca="false">P583+Q583</f>
        <v>17</v>
      </c>
    </row>
    <row r="584" customFormat="false" ht="15.75" hidden="false" customHeight="false" outlineLevel="0" collapsed="false">
      <c r="A584" s="1" t="n">
        <v>568</v>
      </c>
      <c r="B584" s="1" t="n">
        <f aca="true">RAND()</f>
        <v>0.653665847118794</v>
      </c>
      <c r="C584" s="1" t="n">
        <f aca="false">VLOOKUP(B584,$A$4:$B$14,2)</f>
        <v>2</v>
      </c>
      <c r="F584" s="1" t="n">
        <f aca="false">F583+J583-I583</f>
        <v>3</v>
      </c>
      <c r="G584" s="1" t="n">
        <f aca="false">G583+I583-M584</f>
        <v>2</v>
      </c>
      <c r="H584" s="1" t="n">
        <f aca="false">$D$2-F584</f>
        <v>3</v>
      </c>
      <c r="I584" s="1" t="n">
        <f aca="false">MIN($C$2-IF(G584&gt;0,G584,0),F584,$E$2)</f>
        <v>1</v>
      </c>
      <c r="J584" s="1" t="n">
        <f aca="false">H584</f>
        <v>3</v>
      </c>
      <c r="K584" s="1" t="n">
        <f aca="false">K583+O583-N583</f>
        <v>5</v>
      </c>
      <c r="L584" s="1" t="n">
        <f aca="false">L583+N583-C583</f>
        <v>2</v>
      </c>
      <c r="M584" s="1" t="n">
        <f aca="false">$D$3-K584-MAX(-G583,0)</f>
        <v>1</v>
      </c>
      <c r="N584" s="1" t="n">
        <f aca="false">MIN($C$3-IF(L584&gt;0,L584,0),K584,$E$3)</f>
        <v>1</v>
      </c>
      <c r="O584" s="1" t="n">
        <f aca="false">MIN(M584+IF(-G584&gt;0,-G584,0),I583+IF(G583&gt;0,G583,0))</f>
        <v>1</v>
      </c>
      <c r="P584" s="1" t="n">
        <f aca="false">$C$6*F584+$D$6*IF(G584&gt;0,G584,0)+$E$6*IF(G584&lt;0,-G584,0)</f>
        <v>7</v>
      </c>
      <c r="Q584" s="1" t="n">
        <f aca="false">$C$7*K584+$D$7*IF(L584&gt;0,L584,0)+$E$7*IF(L584&lt;0,-L584,0)</f>
        <v>18</v>
      </c>
      <c r="R584" s="1" t="n">
        <f aca="false">P584+Q584</f>
        <v>25</v>
      </c>
    </row>
    <row r="585" customFormat="false" ht="15.75" hidden="false" customHeight="false" outlineLevel="0" collapsed="false">
      <c r="A585" s="1" t="n">
        <v>569</v>
      </c>
      <c r="B585" s="1" t="n">
        <f aca="true">RAND()</f>
        <v>0.905239761164138</v>
      </c>
      <c r="C585" s="1" t="n">
        <f aca="false">VLOOKUP(B585,$A$4:$B$14,2)</f>
        <v>4</v>
      </c>
      <c r="F585" s="1" t="n">
        <f aca="false">F584+J584-I584</f>
        <v>5</v>
      </c>
      <c r="G585" s="1" t="n">
        <f aca="false">G584+I584-M585</f>
        <v>2</v>
      </c>
      <c r="H585" s="1" t="n">
        <f aca="false">$D$2-F585</f>
        <v>1</v>
      </c>
      <c r="I585" s="1" t="n">
        <f aca="false">MIN($C$2-IF(G585&gt;0,G585,0),F585,$E$2)</f>
        <v>1</v>
      </c>
      <c r="J585" s="1" t="n">
        <f aca="false">H585</f>
        <v>1</v>
      </c>
      <c r="K585" s="1" t="n">
        <f aca="false">K584+O584-N584</f>
        <v>5</v>
      </c>
      <c r="L585" s="1" t="n">
        <f aca="false">L584+N584-C584</f>
        <v>1</v>
      </c>
      <c r="M585" s="1" t="n">
        <f aca="false">$D$3-K585-MAX(-G584,0)</f>
        <v>1</v>
      </c>
      <c r="N585" s="1" t="n">
        <f aca="false">MIN($C$3-IF(L585&gt;0,L585,0),K585,$E$3)</f>
        <v>2</v>
      </c>
      <c r="O585" s="1" t="n">
        <f aca="false">MIN(M585+IF(-G585&gt;0,-G585,0),I584+IF(G584&gt;0,G584,0))</f>
        <v>1</v>
      </c>
      <c r="P585" s="1" t="n">
        <f aca="false">$C$6*F585+$D$6*IF(G585&gt;0,G585,0)+$E$6*IF(G585&lt;0,-G585,0)</f>
        <v>9</v>
      </c>
      <c r="Q585" s="1" t="n">
        <f aca="false">$C$7*K585+$D$7*IF(L585&gt;0,L585,0)+$E$7*IF(L585&lt;0,-L585,0)</f>
        <v>14</v>
      </c>
      <c r="R585" s="1" t="n">
        <f aca="false">P585+Q585</f>
        <v>23</v>
      </c>
    </row>
    <row r="586" customFormat="false" ht="15.75" hidden="false" customHeight="false" outlineLevel="0" collapsed="false">
      <c r="A586" s="1" t="n">
        <v>570</v>
      </c>
      <c r="B586" s="1" t="n">
        <f aca="true">RAND()</f>
        <v>0.510850155965338</v>
      </c>
      <c r="C586" s="1" t="n">
        <f aca="false">VLOOKUP(B586,$A$4:$B$14,2)</f>
        <v>2</v>
      </c>
      <c r="F586" s="1" t="n">
        <f aca="false">F585+J585-I585</f>
        <v>5</v>
      </c>
      <c r="G586" s="1" t="n">
        <f aca="false">G585+I585-M586</f>
        <v>1</v>
      </c>
      <c r="H586" s="1" t="n">
        <f aca="false">$D$2-F586</f>
        <v>1</v>
      </c>
      <c r="I586" s="1" t="n">
        <f aca="false">MIN($C$2-IF(G586&gt;0,G586,0),F586,$E$2)</f>
        <v>2</v>
      </c>
      <c r="J586" s="1" t="n">
        <f aca="false">H586</f>
        <v>1</v>
      </c>
      <c r="K586" s="1" t="n">
        <f aca="false">K585+O585-N585</f>
        <v>4</v>
      </c>
      <c r="L586" s="1" t="n">
        <f aca="false">L585+N585-C585</f>
        <v>-1</v>
      </c>
      <c r="M586" s="1" t="n">
        <f aca="false">$D$3-K586-MAX(-G585,0)</f>
        <v>2</v>
      </c>
      <c r="N586" s="1" t="n">
        <f aca="false">MIN($C$3-IF(L586&gt;0,L586,0),K586,$E$3)</f>
        <v>3</v>
      </c>
      <c r="O586" s="1" t="n">
        <f aca="false">MIN(M586+IF(-G586&gt;0,-G586,0),I585+IF(G585&gt;0,G585,0))</f>
        <v>2</v>
      </c>
      <c r="P586" s="1" t="n">
        <f aca="false">$C$6*F586+$D$6*IF(G586&gt;0,G586,0)+$E$6*IF(G586&lt;0,-G586,0)</f>
        <v>7</v>
      </c>
      <c r="Q586" s="1" t="n">
        <f aca="false">$C$7*K586+$D$7*IF(L586&gt;0,L586,0)+$E$7*IF(L586&lt;0,-L586,0)</f>
        <v>18</v>
      </c>
      <c r="R586" s="1" t="n">
        <f aca="false">P586+Q586</f>
        <v>25</v>
      </c>
    </row>
    <row r="587" customFormat="false" ht="15.75" hidden="false" customHeight="false" outlineLevel="0" collapsed="false">
      <c r="A587" s="1" t="n">
        <v>571</v>
      </c>
      <c r="B587" s="1" t="n">
        <f aca="true">RAND()</f>
        <v>0.233197068992872</v>
      </c>
      <c r="C587" s="1" t="n">
        <f aca="false">VLOOKUP(B587,$A$4:$B$14,2)</f>
        <v>1</v>
      </c>
      <c r="F587" s="1" t="n">
        <f aca="false">F586+J586-I586</f>
        <v>4</v>
      </c>
      <c r="G587" s="1" t="n">
        <f aca="false">G586+I586-M587</f>
        <v>0</v>
      </c>
      <c r="H587" s="1" t="n">
        <f aca="false">$D$2-F587</f>
        <v>2</v>
      </c>
      <c r="I587" s="1" t="n">
        <f aca="false">MIN($C$2-IF(G587&gt;0,G587,0),F587,$E$2)</f>
        <v>3</v>
      </c>
      <c r="J587" s="1" t="n">
        <f aca="false">H587</f>
        <v>2</v>
      </c>
      <c r="K587" s="1" t="n">
        <f aca="false">K586+O586-N586</f>
        <v>3</v>
      </c>
      <c r="L587" s="1" t="n">
        <f aca="false">L586+N586-C586</f>
        <v>0</v>
      </c>
      <c r="M587" s="1" t="n">
        <f aca="false">$D$3-K587-MAX(-G586,0)</f>
        <v>3</v>
      </c>
      <c r="N587" s="1" t="n">
        <f aca="false">MIN($C$3-IF(L587&gt;0,L587,0),K587,$E$3)</f>
        <v>3</v>
      </c>
      <c r="O587" s="1" t="n">
        <f aca="false">MIN(M587+IF(-G587&gt;0,-G587,0),I586+IF(G586&gt;0,G586,0))</f>
        <v>3</v>
      </c>
      <c r="P587" s="1" t="n">
        <f aca="false">$C$6*F587+$D$6*IF(G587&gt;0,G587,0)+$E$6*IF(G587&lt;0,-G587,0)</f>
        <v>4</v>
      </c>
      <c r="Q587" s="1" t="n">
        <f aca="false">$C$7*K587+$D$7*IF(L587&gt;0,L587,0)+$E$7*IF(L587&lt;0,-L587,0)</f>
        <v>6</v>
      </c>
      <c r="R587" s="1" t="n">
        <f aca="false">P587+Q587</f>
        <v>10</v>
      </c>
    </row>
    <row r="588" customFormat="false" ht="15.75" hidden="false" customHeight="false" outlineLevel="0" collapsed="false">
      <c r="A588" s="1" t="n">
        <v>572</v>
      </c>
      <c r="B588" s="1" t="n">
        <f aca="true">RAND()</f>
        <v>0.789889005676755</v>
      </c>
      <c r="C588" s="1" t="n">
        <f aca="false">VLOOKUP(B588,$A$4:$B$14,2)</f>
        <v>3</v>
      </c>
      <c r="F588" s="1" t="n">
        <f aca="false">F587+J587-I587</f>
        <v>3</v>
      </c>
      <c r="G588" s="1" t="n">
        <f aca="false">G587+I587-M588</f>
        <v>0</v>
      </c>
      <c r="H588" s="1" t="n">
        <f aca="false">$D$2-F588</f>
        <v>3</v>
      </c>
      <c r="I588" s="1" t="n">
        <f aca="false">MIN($C$2-IF(G588&gt;0,G588,0),F588,$E$2)</f>
        <v>3</v>
      </c>
      <c r="J588" s="1" t="n">
        <f aca="false">H588</f>
        <v>3</v>
      </c>
      <c r="K588" s="1" t="n">
        <f aca="false">K587+O587-N587</f>
        <v>3</v>
      </c>
      <c r="L588" s="1" t="n">
        <f aca="false">L587+N587-C587</f>
        <v>2</v>
      </c>
      <c r="M588" s="1" t="n">
        <f aca="false">$D$3-K588-MAX(-G587,0)</f>
        <v>3</v>
      </c>
      <c r="N588" s="1" t="n">
        <f aca="false">MIN($C$3-IF(L588&gt;0,L588,0),K588,$E$3)</f>
        <v>1</v>
      </c>
      <c r="O588" s="1" t="n">
        <f aca="false">MIN(M588+IF(-G588&gt;0,-G588,0),I587+IF(G587&gt;0,G587,0))</f>
        <v>3</v>
      </c>
      <c r="P588" s="1" t="n">
        <f aca="false">$C$6*F588+$D$6*IF(G588&gt;0,G588,0)+$E$6*IF(G588&lt;0,-G588,0)</f>
        <v>3</v>
      </c>
      <c r="Q588" s="1" t="n">
        <f aca="false">$C$7*K588+$D$7*IF(L588&gt;0,L588,0)+$E$7*IF(L588&lt;0,-L588,0)</f>
        <v>14</v>
      </c>
      <c r="R588" s="1" t="n">
        <f aca="false">P588+Q588</f>
        <v>17</v>
      </c>
    </row>
    <row r="589" customFormat="false" ht="15.75" hidden="false" customHeight="false" outlineLevel="0" collapsed="false">
      <c r="A589" s="1" t="n">
        <v>573</v>
      </c>
      <c r="B589" s="1" t="n">
        <f aca="true">RAND()</f>
        <v>0.120712029997426</v>
      </c>
      <c r="C589" s="1" t="n">
        <f aca="false">VLOOKUP(B589,$A$4:$B$14,2)</f>
        <v>0</v>
      </c>
      <c r="F589" s="1" t="n">
        <f aca="false">F588+J588-I588</f>
        <v>3</v>
      </c>
      <c r="G589" s="1" t="n">
        <f aca="false">G588+I588-M589</f>
        <v>2</v>
      </c>
      <c r="H589" s="1" t="n">
        <f aca="false">$D$2-F589</f>
        <v>3</v>
      </c>
      <c r="I589" s="1" t="n">
        <f aca="false">MIN($C$2-IF(G589&gt;0,G589,0),F589,$E$2)</f>
        <v>1</v>
      </c>
      <c r="J589" s="1" t="n">
        <f aca="false">H589</f>
        <v>3</v>
      </c>
      <c r="K589" s="1" t="n">
        <f aca="false">K588+O588-N588</f>
        <v>5</v>
      </c>
      <c r="L589" s="1" t="n">
        <f aca="false">L588+N588-C588</f>
        <v>0</v>
      </c>
      <c r="M589" s="1" t="n">
        <f aca="false">$D$3-K589-MAX(-G588,0)</f>
        <v>1</v>
      </c>
      <c r="N589" s="1" t="n">
        <f aca="false">MIN($C$3-IF(L589&gt;0,L589,0),K589,$E$3)</f>
        <v>3</v>
      </c>
      <c r="O589" s="1" t="n">
        <f aca="false">MIN(M589+IF(-G589&gt;0,-G589,0),I588+IF(G588&gt;0,G588,0))</f>
        <v>1</v>
      </c>
      <c r="P589" s="1" t="n">
        <f aca="false">$C$6*F589+$D$6*IF(G589&gt;0,G589,0)+$E$6*IF(G589&lt;0,-G589,0)</f>
        <v>7</v>
      </c>
      <c r="Q589" s="1" t="n">
        <f aca="false">$C$7*K589+$D$7*IF(L589&gt;0,L589,0)+$E$7*IF(L589&lt;0,-L589,0)</f>
        <v>10</v>
      </c>
      <c r="R589" s="1" t="n">
        <f aca="false">P589+Q589</f>
        <v>17</v>
      </c>
    </row>
    <row r="590" customFormat="false" ht="15.75" hidden="false" customHeight="false" outlineLevel="0" collapsed="false">
      <c r="A590" s="1" t="n">
        <v>574</v>
      </c>
      <c r="B590" s="1" t="n">
        <f aca="true">RAND()</f>
        <v>0.932559841875023</v>
      </c>
      <c r="C590" s="1" t="n">
        <f aca="false">VLOOKUP(B590,$A$4:$B$14,2)</f>
        <v>4</v>
      </c>
      <c r="F590" s="1" t="n">
        <f aca="false">F589+J589-I589</f>
        <v>5</v>
      </c>
      <c r="G590" s="1" t="n">
        <f aca="false">G589+I589-M590</f>
        <v>0</v>
      </c>
      <c r="H590" s="1" t="n">
        <f aca="false">$D$2-F590</f>
        <v>1</v>
      </c>
      <c r="I590" s="1" t="n">
        <f aca="false">MIN($C$2-IF(G590&gt;0,G590,0),F590,$E$2)</f>
        <v>3</v>
      </c>
      <c r="J590" s="1" t="n">
        <f aca="false">H590</f>
        <v>1</v>
      </c>
      <c r="K590" s="1" t="n">
        <f aca="false">K589+O589-N589</f>
        <v>3</v>
      </c>
      <c r="L590" s="1" t="n">
        <f aca="false">L589+N589-C589</f>
        <v>3</v>
      </c>
      <c r="M590" s="1" t="n">
        <f aca="false">$D$3-K590-MAX(-G589,0)</f>
        <v>3</v>
      </c>
      <c r="N590" s="1" t="n">
        <f aca="false">MIN($C$3-IF(L590&gt;0,L590,0),K590,$E$3)</f>
        <v>0</v>
      </c>
      <c r="O590" s="1" t="n">
        <f aca="false">MIN(M590+IF(-G590&gt;0,-G590,0),I589+IF(G589&gt;0,G589,0))</f>
        <v>3</v>
      </c>
      <c r="P590" s="1" t="n">
        <f aca="false">$C$6*F590+$D$6*IF(G590&gt;0,G590,0)+$E$6*IF(G590&lt;0,-G590,0)</f>
        <v>5</v>
      </c>
      <c r="Q590" s="1" t="n">
        <f aca="false">$C$7*K590+$D$7*IF(L590&gt;0,L590,0)+$E$7*IF(L590&lt;0,-L590,0)</f>
        <v>18</v>
      </c>
      <c r="R590" s="1" t="n">
        <f aca="false">P590+Q590</f>
        <v>23</v>
      </c>
    </row>
    <row r="591" customFormat="false" ht="15.75" hidden="false" customHeight="false" outlineLevel="0" collapsed="false">
      <c r="A591" s="1" t="n">
        <v>575</v>
      </c>
      <c r="B591" s="1" t="n">
        <f aca="true">RAND()</f>
        <v>0.143760314096666</v>
      </c>
      <c r="C591" s="1" t="n">
        <f aca="false">VLOOKUP(B591,$A$4:$B$14,2)</f>
        <v>1</v>
      </c>
      <c r="F591" s="1" t="n">
        <f aca="false">F590+J590-I590</f>
        <v>3</v>
      </c>
      <c r="G591" s="1" t="n">
        <f aca="false">G590+I590-M591</f>
        <v>3</v>
      </c>
      <c r="H591" s="1" t="n">
        <f aca="false">$D$2-F591</f>
        <v>3</v>
      </c>
      <c r="I591" s="1" t="n">
        <f aca="false">MIN($C$2-IF(G591&gt;0,G591,0),F591,$E$2)</f>
        <v>0</v>
      </c>
      <c r="J591" s="1" t="n">
        <f aca="false">H591</f>
        <v>3</v>
      </c>
      <c r="K591" s="1" t="n">
        <f aca="false">K590+O590-N590</f>
        <v>6</v>
      </c>
      <c r="L591" s="1" t="n">
        <f aca="false">L590+N590-C590</f>
        <v>-1</v>
      </c>
      <c r="M591" s="1" t="n">
        <f aca="false">$D$3-K591-MAX(-G590,0)</f>
        <v>0</v>
      </c>
      <c r="N591" s="1" t="n">
        <f aca="false">MIN($C$3-IF(L591&gt;0,L591,0),K591,$E$3)</f>
        <v>3</v>
      </c>
      <c r="O591" s="1" t="n">
        <f aca="false">MIN(M591+IF(-G591&gt;0,-G591,0),I590+IF(G590&gt;0,G590,0))</f>
        <v>0</v>
      </c>
      <c r="P591" s="1" t="n">
        <f aca="false">$C$6*F591+$D$6*IF(G591&gt;0,G591,0)+$E$6*IF(G591&lt;0,-G591,0)</f>
        <v>9</v>
      </c>
      <c r="Q591" s="1" t="n">
        <f aca="false">$C$7*K591+$D$7*IF(L591&gt;0,L591,0)+$E$7*IF(L591&lt;0,-L591,0)</f>
        <v>22</v>
      </c>
      <c r="R591" s="1" t="n">
        <f aca="false">P591+Q591</f>
        <v>31</v>
      </c>
    </row>
    <row r="592" customFormat="false" ht="15.75" hidden="false" customHeight="false" outlineLevel="0" collapsed="false">
      <c r="A592" s="1" t="n">
        <v>576</v>
      </c>
      <c r="B592" s="1" t="n">
        <f aca="true">RAND()</f>
        <v>0.64234791720966</v>
      </c>
      <c r="C592" s="1" t="n">
        <f aca="false">VLOOKUP(B592,$A$4:$B$14,2)</f>
        <v>2</v>
      </c>
      <c r="F592" s="1" t="n">
        <f aca="false">F591+J591-I591</f>
        <v>6</v>
      </c>
      <c r="G592" s="1" t="n">
        <f aca="false">G591+I591-M592</f>
        <v>0</v>
      </c>
      <c r="H592" s="1" t="n">
        <f aca="false">$D$2-F592</f>
        <v>0</v>
      </c>
      <c r="I592" s="1" t="n">
        <f aca="false">MIN($C$2-IF(G592&gt;0,G592,0),F592,$E$2)</f>
        <v>3</v>
      </c>
      <c r="J592" s="1" t="n">
        <f aca="false">H592</f>
        <v>0</v>
      </c>
      <c r="K592" s="1" t="n">
        <f aca="false">K591+O591-N591</f>
        <v>3</v>
      </c>
      <c r="L592" s="1" t="n">
        <f aca="false">L591+N591-C591</f>
        <v>1</v>
      </c>
      <c r="M592" s="1" t="n">
        <f aca="false">$D$3-K592-MAX(-G591,0)</f>
        <v>3</v>
      </c>
      <c r="N592" s="1" t="n">
        <f aca="false">MIN($C$3-IF(L592&gt;0,L592,0),K592,$E$3)</f>
        <v>2</v>
      </c>
      <c r="O592" s="1" t="n">
        <f aca="false">MIN(M592+IF(-G592&gt;0,-G592,0),I591+IF(G591&gt;0,G591,0))</f>
        <v>3</v>
      </c>
      <c r="P592" s="1" t="n">
        <f aca="false">$C$6*F592+$D$6*IF(G592&gt;0,G592,0)+$E$6*IF(G592&lt;0,-G592,0)</f>
        <v>6</v>
      </c>
      <c r="Q592" s="1" t="n">
        <f aca="false">$C$7*K592+$D$7*IF(L592&gt;0,L592,0)+$E$7*IF(L592&lt;0,-L592,0)</f>
        <v>10</v>
      </c>
      <c r="R592" s="1" t="n">
        <f aca="false">P592+Q592</f>
        <v>16</v>
      </c>
    </row>
    <row r="593" customFormat="false" ht="15.75" hidden="false" customHeight="false" outlineLevel="0" collapsed="false">
      <c r="A593" s="1" t="n">
        <v>577</v>
      </c>
      <c r="B593" s="1" t="n">
        <f aca="true">RAND()</f>
        <v>0.478532983860791</v>
      </c>
      <c r="C593" s="1" t="n">
        <f aca="false">VLOOKUP(B593,$A$4:$B$14,2)</f>
        <v>2</v>
      </c>
      <c r="F593" s="1" t="n">
        <f aca="false">F592+J592-I592</f>
        <v>3</v>
      </c>
      <c r="G593" s="1" t="n">
        <f aca="false">G592+I592-M593</f>
        <v>1</v>
      </c>
      <c r="H593" s="1" t="n">
        <f aca="false">$D$2-F593</f>
        <v>3</v>
      </c>
      <c r="I593" s="1" t="n">
        <f aca="false">MIN($C$2-IF(G593&gt;0,G593,0),F593,$E$2)</f>
        <v>2</v>
      </c>
      <c r="J593" s="1" t="n">
        <f aca="false">H593</f>
        <v>3</v>
      </c>
      <c r="K593" s="1" t="n">
        <f aca="false">K592+O592-N592</f>
        <v>4</v>
      </c>
      <c r="L593" s="1" t="n">
        <f aca="false">L592+N592-C592</f>
        <v>1</v>
      </c>
      <c r="M593" s="1" t="n">
        <f aca="false">$D$3-K593-MAX(-G592,0)</f>
        <v>2</v>
      </c>
      <c r="N593" s="1" t="n">
        <f aca="false">MIN($C$3-IF(L593&gt;0,L593,0),K593,$E$3)</f>
        <v>2</v>
      </c>
      <c r="O593" s="1" t="n">
        <f aca="false">MIN(M593+IF(-G593&gt;0,-G593,0),I592+IF(G592&gt;0,G592,0))</f>
        <v>2</v>
      </c>
      <c r="P593" s="1" t="n">
        <f aca="false">$C$6*F593+$D$6*IF(G593&gt;0,G593,0)+$E$6*IF(G593&lt;0,-G593,0)</f>
        <v>5</v>
      </c>
      <c r="Q593" s="1" t="n">
        <f aca="false">$C$7*K593+$D$7*IF(L593&gt;0,L593,0)+$E$7*IF(L593&lt;0,-L593,0)</f>
        <v>12</v>
      </c>
      <c r="R593" s="1" t="n">
        <f aca="false">P593+Q593</f>
        <v>17</v>
      </c>
    </row>
    <row r="594" customFormat="false" ht="15.75" hidden="false" customHeight="false" outlineLevel="0" collapsed="false">
      <c r="A594" s="1" t="n">
        <v>578</v>
      </c>
      <c r="B594" s="1" t="n">
        <f aca="true">RAND()</f>
        <v>0.12434028298708</v>
      </c>
      <c r="C594" s="1" t="n">
        <f aca="false">VLOOKUP(B594,$A$4:$B$14,2)</f>
        <v>0</v>
      </c>
      <c r="F594" s="1" t="n">
        <f aca="false">F593+J593-I593</f>
        <v>4</v>
      </c>
      <c r="G594" s="1" t="n">
        <f aca="false">G593+I593-M594</f>
        <v>1</v>
      </c>
      <c r="H594" s="1" t="n">
        <f aca="false">$D$2-F594</f>
        <v>2</v>
      </c>
      <c r="I594" s="1" t="n">
        <f aca="false">MIN($C$2-IF(G594&gt;0,G594,0),F594,$E$2)</f>
        <v>2</v>
      </c>
      <c r="J594" s="1" t="n">
        <f aca="false">H594</f>
        <v>2</v>
      </c>
      <c r="K594" s="1" t="n">
        <f aca="false">K593+O593-N593</f>
        <v>4</v>
      </c>
      <c r="L594" s="1" t="n">
        <f aca="false">L593+N593-C593</f>
        <v>1</v>
      </c>
      <c r="M594" s="1" t="n">
        <f aca="false">$D$3-K594-MAX(-G593,0)</f>
        <v>2</v>
      </c>
      <c r="N594" s="1" t="n">
        <f aca="false">MIN($C$3-IF(L594&gt;0,L594,0),K594,$E$3)</f>
        <v>2</v>
      </c>
      <c r="O594" s="1" t="n">
        <f aca="false">MIN(M594+IF(-G594&gt;0,-G594,0),I593+IF(G593&gt;0,G593,0))</f>
        <v>2</v>
      </c>
      <c r="P594" s="1" t="n">
        <f aca="false">$C$6*F594+$D$6*IF(G594&gt;0,G594,0)+$E$6*IF(G594&lt;0,-G594,0)</f>
        <v>6</v>
      </c>
      <c r="Q594" s="1" t="n">
        <f aca="false">$C$7*K594+$D$7*IF(L594&gt;0,L594,0)+$E$7*IF(L594&lt;0,-L594,0)</f>
        <v>12</v>
      </c>
      <c r="R594" s="1" t="n">
        <f aca="false">P594+Q594</f>
        <v>18</v>
      </c>
    </row>
    <row r="595" customFormat="false" ht="15.75" hidden="false" customHeight="false" outlineLevel="0" collapsed="false">
      <c r="A595" s="1" t="n">
        <v>579</v>
      </c>
      <c r="B595" s="1" t="n">
        <f aca="true">RAND()</f>
        <v>0.704230762829923</v>
      </c>
      <c r="C595" s="1" t="n">
        <f aca="false">VLOOKUP(B595,$A$4:$B$14,2)</f>
        <v>3</v>
      </c>
      <c r="F595" s="1" t="n">
        <f aca="false">F594+J594-I594</f>
        <v>4</v>
      </c>
      <c r="G595" s="1" t="n">
        <f aca="false">G594+I594-M595</f>
        <v>1</v>
      </c>
      <c r="H595" s="1" t="n">
        <f aca="false">$D$2-F595</f>
        <v>2</v>
      </c>
      <c r="I595" s="1" t="n">
        <f aca="false">MIN($C$2-IF(G595&gt;0,G595,0),F595,$E$2)</f>
        <v>2</v>
      </c>
      <c r="J595" s="1" t="n">
        <f aca="false">H595</f>
        <v>2</v>
      </c>
      <c r="K595" s="1" t="n">
        <f aca="false">K594+O594-N594</f>
        <v>4</v>
      </c>
      <c r="L595" s="1" t="n">
        <f aca="false">L594+N594-C594</f>
        <v>3</v>
      </c>
      <c r="M595" s="1" t="n">
        <f aca="false">$D$3-K595-MAX(-G594,0)</f>
        <v>2</v>
      </c>
      <c r="N595" s="1" t="n">
        <f aca="false">MIN($C$3-IF(L595&gt;0,L595,0),K595,$E$3)</f>
        <v>0</v>
      </c>
      <c r="O595" s="1" t="n">
        <f aca="false">MIN(M595+IF(-G595&gt;0,-G595,0),I594+IF(G594&gt;0,G594,0))</f>
        <v>2</v>
      </c>
      <c r="P595" s="1" t="n">
        <f aca="false">$C$6*F595+$D$6*IF(G595&gt;0,G595,0)+$E$6*IF(G595&lt;0,-G595,0)</f>
        <v>6</v>
      </c>
      <c r="Q595" s="1" t="n">
        <f aca="false">$C$7*K595+$D$7*IF(L595&gt;0,L595,0)+$E$7*IF(L595&lt;0,-L595,0)</f>
        <v>20</v>
      </c>
      <c r="R595" s="1" t="n">
        <f aca="false">P595+Q595</f>
        <v>26</v>
      </c>
    </row>
    <row r="596" customFormat="false" ht="15.75" hidden="false" customHeight="false" outlineLevel="0" collapsed="false">
      <c r="A596" s="1" t="n">
        <v>580</v>
      </c>
      <c r="B596" s="1" t="n">
        <f aca="true">RAND()</f>
        <v>0.919135565067122</v>
      </c>
      <c r="C596" s="1" t="n">
        <f aca="false">VLOOKUP(B596,$A$4:$B$14,2)</f>
        <v>4</v>
      </c>
      <c r="F596" s="1" t="n">
        <f aca="false">F595+J595-I595</f>
        <v>4</v>
      </c>
      <c r="G596" s="1" t="n">
        <f aca="false">G595+I595-M596</f>
        <v>3</v>
      </c>
      <c r="H596" s="1" t="n">
        <f aca="false">$D$2-F596</f>
        <v>2</v>
      </c>
      <c r="I596" s="1" t="n">
        <f aca="false">MIN($C$2-IF(G596&gt;0,G596,0),F596,$E$2)</f>
        <v>0</v>
      </c>
      <c r="J596" s="1" t="n">
        <f aca="false">H596</f>
        <v>2</v>
      </c>
      <c r="K596" s="1" t="n">
        <f aca="false">K595+O595-N595</f>
        <v>6</v>
      </c>
      <c r="L596" s="1" t="n">
        <f aca="false">L595+N595-C595</f>
        <v>0</v>
      </c>
      <c r="M596" s="1" t="n">
        <f aca="false">$D$3-K596-MAX(-G595,0)</f>
        <v>0</v>
      </c>
      <c r="N596" s="1" t="n">
        <f aca="false">MIN($C$3-IF(L596&gt;0,L596,0),K596,$E$3)</f>
        <v>3</v>
      </c>
      <c r="O596" s="1" t="n">
        <f aca="false">MIN(M596+IF(-G596&gt;0,-G596,0),I595+IF(G595&gt;0,G595,0))</f>
        <v>0</v>
      </c>
      <c r="P596" s="1" t="n">
        <f aca="false">$C$6*F596+$D$6*IF(G596&gt;0,G596,0)+$E$6*IF(G596&lt;0,-G596,0)</f>
        <v>10</v>
      </c>
      <c r="Q596" s="1" t="n">
        <f aca="false">$C$7*K596+$D$7*IF(L596&gt;0,L596,0)+$E$7*IF(L596&lt;0,-L596,0)</f>
        <v>12</v>
      </c>
      <c r="R596" s="1" t="n">
        <f aca="false">P596+Q596</f>
        <v>22</v>
      </c>
    </row>
    <row r="597" customFormat="false" ht="15.75" hidden="false" customHeight="false" outlineLevel="0" collapsed="false">
      <c r="A597" s="1" t="n">
        <v>581</v>
      </c>
      <c r="B597" s="1" t="n">
        <f aca="true">RAND()</f>
        <v>0.237003044401249</v>
      </c>
      <c r="C597" s="1" t="n">
        <f aca="false">VLOOKUP(B597,$A$4:$B$14,2)</f>
        <v>1</v>
      </c>
      <c r="F597" s="1" t="n">
        <f aca="false">F596+J596-I596</f>
        <v>6</v>
      </c>
      <c r="G597" s="1" t="n">
        <f aca="false">G596+I596-M597</f>
        <v>0</v>
      </c>
      <c r="H597" s="1" t="n">
        <f aca="false">$D$2-F597</f>
        <v>0</v>
      </c>
      <c r="I597" s="1" t="n">
        <f aca="false">MIN($C$2-IF(G597&gt;0,G597,0),F597,$E$2)</f>
        <v>3</v>
      </c>
      <c r="J597" s="1" t="n">
        <f aca="false">H597</f>
        <v>0</v>
      </c>
      <c r="K597" s="1" t="n">
        <f aca="false">K596+O596-N596</f>
        <v>3</v>
      </c>
      <c r="L597" s="1" t="n">
        <f aca="false">L596+N596-C596</f>
        <v>-1</v>
      </c>
      <c r="M597" s="1" t="n">
        <f aca="false">$D$3-K597-MAX(-G596,0)</f>
        <v>3</v>
      </c>
      <c r="N597" s="1" t="n">
        <f aca="false">MIN($C$3-IF(L597&gt;0,L597,0),K597,$E$3)</f>
        <v>3</v>
      </c>
      <c r="O597" s="1" t="n">
        <f aca="false">MIN(M597+IF(-G597&gt;0,-G597,0),I596+IF(G596&gt;0,G596,0))</f>
        <v>3</v>
      </c>
      <c r="P597" s="1" t="n">
        <f aca="false">$C$6*F597+$D$6*IF(G597&gt;0,G597,0)+$E$6*IF(G597&lt;0,-G597,0)</f>
        <v>6</v>
      </c>
      <c r="Q597" s="1" t="n">
        <f aca="false">$C$7*K597+$D$7*IF(L597&gt;0,L597,0)+$E$7*IF(L597&lt;0,-L597,0)</f>
        <v>16</v>
      </c>
      <c r="R597" s="1" t="n">
        <f aca="false">P597+Q597</f>
        <v>22</v>
      </c>
    </row>
    <row r="598" customFormat="false" ht="15.75" hidden="false" customHeight="false" outlineLevel="0" collapsed="false">
      <c r="A598" s="1" t="n">
        <v>582</v>
      </c>
      <c r="B598" s="1" t="n">
        <f aca="true">RAND()</f>
        <v>0.855351936010026</v>
      </c>
      <c r="C598" s="1" t="n">
        <f aca="false">VLOOKUP(B598,$A$4:$B$14,2)</f>
        <v>3</v>
      </c>
      <c r="F598" s="1" t="n">
        <f aca="false">F597+J597-I597</f>
        <v>3</v>
      </c>
      <c r="G598" s="1" t="n">
        <f aca="false">G597+I597-M598</f>
        <v>0</v>
      </c>
      <c r="H598" s="1" t="n">
        <f aca="false">$D$2-F598</f>
        <v>3</v>
      </c>
      <c r="I598" s="1" t="n">
        <f aca="false">MIN($C$2-IF(G598&gt;0,G598,0),F598,$E$2)</f>
        <v>3</v>
      </c>
      <c r="J598" s="1" t="n">
        <f aca="false">H598</f>
        <v>3</v>
      </c>
      <c r="K598" s="1" t="n">
        <f aca="false">K597+O597-N597</f>
        <v>3</v>
      </c>
      <c r="L598" s="1" t="n">
        <f aca="false">L597+N597-C597</f>
        <v>1</v>
      </c>
      <c r="M598" s="1" t="n">
        <f aca="false">$D$3-K598-MAX(-G597,0)</f>
        <v>3</v>
      </c>
      <c r="N598" s="1" t="n">
        <f aca="false">MIN($C$3-IF(L598&gt;0,L598,0),K598,$E$3)</f>
        <v>2</v>
      </c>
      <c r="O598" s="1" t="n">
        <f aca="false">MIN(M598+IF(-G598&gt;0,-G598,0),I597+IF(G597&gt;0,G597,0))</f>
        <v>3</v>
      </c>
      <c r="P598" s="1" t="n">
        <f aca="false">$C$6*F598+$D$6*IF(G598&gt;0,G598,0)+$E$6*IF(G598&lt;0,-G598,0)</f>
        <v>3</v>
      </c>
      <c r="Q598" s="1" t="n">
        <f aca="false">$C$7*K598+$D$7*IF(L598&gt;0,L598,0)+$E$7*IF(L598&lt;0,-L598,0)</f>
        <v>10</v>
      </c>
      <c r="R598" s="1" t="n">
        <f aca="false">P598+Q598</f>
        <v>13</v>
      </c>
    </row>
    <row r="599" customFormat="false" ht="15.75" hidden="false" customHeight="false" outlineLevel="0" collapsed="false">
      <c r="A599" s="1" t="n">
        <v>583</v>
      </c>
      <c r="B599" s="1" t="n">
        <f aca="true">RAND()</f>
        <v>0.127296669340278</v>
      </c>
      <c r="C599" s="1" t="n">
        <f aca="false">VLOOKUP(B599,$A$4:$B$14,2)</f>
        <v>0</v>
      </c>
      <c r="F599" s="1" t="n">
        <f aca="false">F598+J598-I598</f>
        <v>3</v>
      </c>
      <c r="G599" s="1" t="n">
        <f aca="false">G598+I598-M599</f>
        <v>1</v>
      </c>
      <c r="H599" s="1" t="n">
        <f aca="false">$D$2-F599</f>
        <v>3</v>
      </c>
      <c r="I599" s="1" t="n">
        <f aca="false">MIN($C$2-IF(G599&gt;0,G599,0),F599,$E$2)</f>
        <v>2</v>
      </c>
      <c r="J599" s="1" t="n">
        <f aca="false">H599</f>
        <v>3</v>
      </c>
      <c r="K599" s="1" t="n">
        <f aca="false">K598+O598-N598</f>
        <v>4</v>
      </c>
      <c r="L599" s="1" t="n">
        <f aca="false">L598+N598-C598</f>
        <v>0</v>
      </c>
      <c r="M599" s="1" t="n">
        <f aca="false">$D$3-K599-MAX(-G598,0)</f>
        <v>2</v>
      </c>
      <c r="N599" s="1" t="n">
        <f aca="false">MIN($C$3-IF(L599&gt;0,L599,0),K599,$E$3)</f>
        <v>3</v>
      </c>
      <c r="O599" s="1" t="n">
        <f aca="false">MIN(M599+IF(-G599&gt;0,-G599,0),I598+IF(G598&gt;0,G598,0))</f>
        <v>2</v>
      </c>
      <c r="P599" s="1" t="n">
        <f aca="false">$C$6*F599+$D$6*IF(G599&gt;0,G599,0)+$E$6*IF(G599&lt;0,-G599,0)</f>
        <v>5</v>
      </c>
      <c r="Q599" s="1" t="n">
        <f aca="false">$C$7*K599+$D$7*IF(L599&gt;0,L599,0)+$E$7*IF(L599&lt;0,-L599,0)</f>
        <v>8</v>
      </c>
      <c r="R599" s="1" t="n">
        <f aca="false">P599+Q599</f>
        <v>13</v>
      </c>
    </row>
    <row r="600" customFormat="false" ht="15.75" hidden="false" customHeight="false" outlineLevel="0" collapsed="false">
      <c r="A600" s="1" t="n">
        <v>584</v>
      </c>
      <c r="B600" s="1" t="n">
        <f aca="true">RAND()</f>
        <v>0.814472858215478</v>
      </c>
      <c r="C600" s="1" t="n">
        <f aca="false">VLOOKUP(B600,$A$4:$B$14,2)</f>
        <v>3</v>
      </c>
      <c r="F600" s="1" t="n">
        <f aca="false">F599+J599-I599</f>
        <v>4</v>
      </c>
      <c r="G600" s="1" t="n">
        <f aca="false">G599+I599-M600</f>
        <v>0</v>
      </c>
      <c r="H600" s="1" t="n">
        <f aca="false">$D$2-F600</f>
        <v>2</v>
      </c>
      <c r="I600" s="1" t="n">
        <f aca="false">MIN($C$2-IF(G600&gt;0,G600,0),F600,$E$2)</f>
        <v>3</v>
      </c>
      <c r="J600" s="1" t="n">
        <f aca="false">H600</f>
        <v>2</v>
      </c>
      <c r="K600" s="1" t="n">
        <f aca="false">K599+O599-N599</f>
        <v>3</v>
      </c>
      <c r="L600" s="1" t="n">
        <f aca="false">L599+N599-C599</f>
        <v>3</v>
      </c>
      <c r="M600" s="1" t="n">
        <f aca="false">$D$3-K600-MAX(-G599,0)</f>
        <v>3</v>
      </c>
      <c r="N600" s="1" t="n">
        <f aca="false">MIN($C$3-IF(L600&gt;0,L600,0),K600,$E$3)</f>
        <v>0</v>
      </c>
      <c r="O600" s="1" t="n">
        <f aca="false">MIN(M600+IF(-G600&gt;0,-G600,0),I599+IF(G599&gt;0,G599,0))</f>
        <v>3</v>
      </c>
      <c r="P600" s="1" t="n">
        <f aca="false">$C$6*F600+$D$6*IF(G600&gt;0,G600,0)+$E$6*IF(G600&lt;0,-G600,0)</f>
        <v>4</v>
      </c>
      <c r="Q600" s="1" t="n">
        <f aca="false">$C$7*K600+$D$7*IF(L600&gt;0,L600,0)+$E$7*IF(L600&lt;0,-L600,0)</f>
        <v>18</v>
      </c>
      <c r="R600" s="1" t="n">
        <f aca="false">P600+Q600</f>
        <v>22</v>
      </c>
    </row>
    <row r="601" customFormat="false" ht="15.75" hidden="false" customHeight="false" outlineLevel="0" collapsed="false">
      <c r="A601" s="1" t="n">
        <v>585</v>
      </c>
      <c r="B601" s="1" t="n">
        <f aca="true">RAND()</f>
        <v>0.183593423356992</v>
      </c>
      <c r="C601" s="1" t="n">
        <f aca="false">VLOOKUP(B601,$A$4:$B$14,2)</f>
        <v>1</v>
      </c>
      <c r="F601" s="1" t="n">
        <f aca="false">F600+J600-I600</f>
        <v>3</v>
      </c>
      <c r="G601" s="1" t="n">
        <f aca="false">G600+I600-M601</f>
        <v>3</v>
      </c>
      <c r="H601" s="1" t="n">
        <f aca="false">$D$2-F601</f>
        <v>3</v>
      </c>
      <c r="I601" s="1" t="n">
        <f aca="false">MIN($C$2-IF(G601&gt;0,G601,0),F601,$E$2)</f>
        <v>0</v>
      </c>
      <c r="J601" s="1" t="n">
        <f aca="false">H601</f>
        <v>3</v>
      </c>
      <c r="K601" s="1" t="n">
        <f aca="false">K600+O600-N600</f>
        <v>6</v>
      </c>
      <c r="L601" s="1" t="n">
        <f aca="false">L600+N600-C600</f>
        <v>0</v>
      </c>
      <c r="M601" s="1" t="n">
        <f aca="false">$D$3-K601-MAX(-G600,0)</f>
        <v>0</v>
      </c>
      <c r="N601" s="1" t="n">
        <f aca="false">MIN($C$3-IF(L601&gt;0,L601,0),K601,$E$3)</f>
        <v>3</v>
      </c>
      <c r="O601" s="1" t="n">
        <f aca="false">MIN(M601+IF(-G601&gt;0,-G601,0),I600+IF(G600&gt;0,G600,0))</f>
        <v>0</v>
      </c>
      <c r="P601" s="1" t="n">
        <f aca="false">$C$6*F601+$D$6*IF(G601&gt;0,G601,0)+$E$6*IF(G601&lt;0,-G601,0)</f>
        <v>9</v>
      </c>
      <c r="Q601" s="1" t="n">
        <f aca="false">$C$7*K601+$D$7*IF(L601&gt;0,L601,0)+$E$7*IF(L601&lt;0,-L601,0)</f>
        <v>12</v>
      </c>
      <c r="R601" s="1" t="n">
        <f aca="false">P601+Q601</f>
        <v>21</v>
      </c>
    </row>
    <row r="602" customFormat="false" ht="15.75" hidden="false" customHeight="false" outlineLevel="0" collapsed="false">
      <c r="A602" s="1" t="n">
        <v>586</v>
      </c>
      <c r="B602" s="1" t="n">
        <f aca="true">RAND()</f>
        <v>0.802556279264342</v>
      </c>
      <c r="C602" s="1" t="n">
        <f aca="false">VLOOKUP(B602,$A$4:$B$14,2)</f>
        <v>3</v>
      </c>
      <c r="F602" s="1" t="n">
        <f aca="false">F601+J601-I601</f>
        <v>6</v>
      </c>
      <c r="G602" s="1" t="n">
        <f aca="false">G601+I601-M602</f>
        <v>0</v>
      </c>
      <c r="H602" s="1" t="n">
        <f aca="false">$D$2-F602</f>
        <v>0</v>
      </c>
      <c r="I602" s="1" t="n">
        <f aca="false">MIN($C$2-IF(G602&gt;0,G602,0),F602,$E$2)</f>
        <v>3</v>
      </c>
      <c r="J602" s="1" t="n">
        <f aca="false">H602</f>
        <v>0</v>
      </c>
      <c r="K602" s="1" t="n">
        <f aca="false">K601+O601-N601</f>
        <v>3</v>
      </c>
      <c r="L602" s="1" t="n">
        <f aca="false">L601+N601-C601</f>
        <v>2</v>
      </c>
      <c r="M602" s="1" t="n">
        <f aca="false">$D$3-K602-MAX(-G601,0)</f>
        <v>3</v>
      </c>
      <c r="N602" s="1" t="n">
        <f aca="false">MIN($C$3-IF(L602&gt;0,L602,0),K602,$E$3)</f>
        <v>1</v>
      </c>
      <c r="O602" s="1" t="n">
        <f aca="false">MIN(M602+IF(-G602&gt;0,-G602,0),I601+IF(G601&gt;0,G601,0))</f>
        <v>3</v>
      </c>
      <c r="P602" s="1" t="n">
        <f aca="false">$C$6*F602+$D$6*IF(G602&gt;0,G602,0)+$E$6*IF(G602&lt;0,-G602,0)</f>
        <v>6</v>
      </c>
      <c r="Q602" s="1" t="n">
        <f aca="false">$C$7*K602+$D$7*IF(L602&gt;0,L602,0)+$E$7*IF(L602&lt;0,-L602,0)</f>
        <v>14</v>
      </c>
      <c r="R602" s="1" t="n">
        <f aca="false">P602+Q602</f>
        <v>20</v>
      </c>
    </row>
    <row r="603" customFormat="false" ht="15.75" hidden="false" customHeight="false" outlineLevel="0" collapsed="false">
      <c r="A603" s="1" t="n">
        <v>587</v>
      </c>
      <c r="B603" s="1" t="n">
        <f aca="true">RAND()</f>
        <v>0.0132808564043128</v>
      </c>
      <c r="C603" s="1" t="n">
        <f aca="false">VLOOKUP(B603,$A$4:$B$14,2)</f>
        <v>0</v>
      </c>
      <c r="F603" s="1" t="n">
        <f aca="false">F602+J602-I602</f>
        <v>3</v>
      </c>
      <c r="G603" s="1" t="n">
        <f aca="false">G602+I602-M603</f>
        <v>2</v>
      </c>
      <c r="H603" s="1" t="n">
        <f aca="false">$D$2-F603</f>
        <v>3</v>
      </c>
      <c r="I603" s="1" t="n">
        <f aca="false">MIN($C$2-IF(G603&gt;0,G603,0),F603,$E$2)</f>
        <v>1</v>
      </c>
      <c r="J603" s="1" t="n">
        <f aca="false">H603</f>
        <v>3</v>
      </c>
      <c r="K603" s="1" t="n">
        <f aca="false">K602+O602-N602</f>
        <v>5</v>
      </c>
      <c r="L603" s="1" t="n">
        <f aca="false">L602+N602-C602</f>
        <v>0</v>
      </c>
      <c r="M603" s="1" t="n">
        <f aca="false">$D$3-K603-MAX(-G602,0)</f>
        <v>1</v>
      </c>
      <c r="N603" s="1" t="n">
        <f aca="false">MIN($C$3-IF(L603&gt;0,L603,0),K603,$E$3)</f>
        <v>3</v>
      </c>
      <c r="O603" s="1" t="n">
        <f aca="false">MIN(M603+IF(-G603&gt;0,-G603,0),I602+IF(G602&gt;0,G602,0))</f>
        <v>1</v>
      </c>
      <c r="P603" s="1" t="n">
        <f aca="false">$C$6*F603+$D$6*IF(G603&gt;0,G603,0)+$E$6*IF(G603&lt;0,-G603,0)</f>
        <v>7</v>
      </c>
      <c r="Q603" s="1" t="n">
        <f aca="false">$C$7*K603+$D$7*IF(L603&gt;0,L603,0)+$E$7*IF(L603&lt;0,-L603,0)</f>
        <v>10</v>
      </c>
      <c r="R603" s="1" t="n">
        <f aca="false">P603+Q603</f>
        <v>17</v>
      </c>
    </row>
    <row r="604" customFormat="false" ht="15.75" hidden="false" customHeight="false" outlineLevel="0" collapsed="false">
      <c r="A604" s="1" t="n">
        <v>588</v>
      </c>
      <c r="B604" s="1" t="n">
        <f aca="true">RAND()</f>
        <v>0.874546713810507</v>
      </c>
      <c r="C604" s="1" t="n">
        <f aca="false">VLOOKUP(B604,$A$4:$B$14,2)</f>
        <v>4</v>
      </c>
      <c r="F604" s="1" t="n">
        <f aca="false">F603+J603-I603</f>
        <v>5</v>
      </c>
      <c r="G604" s="1" t="n">
        <f aca="false">G603+I603-M604</f>
        <v>0</v>
      </c>
      <c r="H604" s="1" t="n">
        <f aca="false">$D$2-F604</f>
        <v>1</v>
      </c>
      <c r="I604" s="1" t="n">
        <f aca="false">MIN($C$2-IF(G604&gt;0,G604,0),F604,$E$2)</f>
        <v>3</v>
      </c>
      <c r="J604" s="1" t="n">
        <f aca="false">H604</f>
        <v>1</v>
      </c>
      <c r="K604" s="1" t="n">
        <f aca="false">K603+O603-N603</f>
        <v>3</v>
      </c>
      <c r="L604" s="1" t="n">
        <f aca="false">L603+N603-C603</f>
        <v>3</v>
      </c>
      <c r="M604" s="1" t="n">
        <f aca="false">$D$3-K604-MAX(-G603,0)</f>
        <v>3</v>
      </c>
      <c r="N604" s="1" t="n">
        <f aca="false">MIN($C$3-IF(L604&gt;0,L604,0),K604,$E$3)</f>
        <v>0</v>
      </c>
      <c r="O604" s="1" t="n">
        <f aca="false">MIN(M604+IF(-G604&gt;0,-G604,0),I603+IF(G603&gt;0,G603,0))</f>
        <v>3</v>
      </c>
      <c r="P604" s="1" t="n">
        <f aca="false">$C$6*F604+$D$6*IF(G604&gt;0,G604,0)+$E$6*IF(G604&lt;0,-G604,0)</f>
        <v>5</v>
      </c>
      <c r="Q604" s="1" t="n">
        <f aca="false">$C$7*K604+$D$7*IF(L604&gt;0,L604,0)+$E$7*IF(L604&lt;0,-L604,0)</f>
        <v>18</v>
      </c>
      <c r="R604" s="1" t="n">
        <f aca="false">P604+Q604</f>
        <v>23</v>
      </c>
    </row>
    <row r="605" customFormat="false" ht="15.75" hidden="false" customHeight="false" outlineLevel="0" collapsed="false">
      <c r="A605" s="1" t="n">
        <v>589</v>
      </c>
      <c r="B605" s="1" t="n">
        <f aca="true">RAND()</f>
        <v>0.781162511679597</v>
      </c>
      <c r="C605" s="1" t="n">
        <f aca="false">VLOOKUP(B605,$A$4:$B$14,2)</f>
        <v>3</v>
      </c>
      <c r="F605" s="1" t="n">
        <f aca="false">F604+J604-I604</f>
        <v>3</v>
      </c>
      <c r="G605" s="1" t="n">
        <f aca="false">G604+I604-M605</f>
        <v>3</v>
      </c>
      <c r="H605" s="1" t="n">
        <f aca="false">$D$2-F605</f>
        <v>3</v>
      </c>
      <c r="I605" s="1" t="n">
        <f aca="false">MIN($C$2-IF(G605&gt;0,G605,0),F605,$E$2)</f>
        <v>0</v>
      </c>
      <c r="J605" s="1" t="n">
        <f aca="false">H605</f>
        <v>3</v>
      </c>
      <c r="K605" s="1" t="n">
        <f aca="false">K604+O604-N604</f>
        <v>6</v>
      </c>
      <c r="L605" s="1" t="n">
        <f aca="false">L604+N604-C604</f>
        <v>-1</v>
      </c>
      <c r="M605" s="1" t="n">
        <f aca="false">$D$3-K605-MAX(-G604,0)</f>
        <v>0</v>
      </c>
      <c r="N605" s="1" t="n">
        <f aca="false">MIN($C$3-IF(L605&gt;0,L605,0),K605,$E$3)</f>
        <v>3</v>
      </c>
      <c r="O605" s="1" t="n">
        <f aca="false">MIN(M605+IF(-G605&gt;0,-G605,0),I604+IF(G604&gt;0,G604,0))</f>
        <v>0</v>
      </c>
      <c r="P605" s="1" t="n">
        <f aca="false">$C$6*F605+$D$6*IF(G605&gt;0,G605,0)+$E$6*IF(G605&lt;0,-G605,0)</f>
        <v>9</v>
      </c>
      <c r="Q605" s="1" t="n">
        <f aca="false">$C$7*K605+$D$7*IF(L605&gt;0,L605,0)+$E$7*IF(L605&lt;0,-L605,0)</f>
        <v>22</v>
      </c>
      <c r="R605" s="1" t="n">
        <f aca="false">P605+Q605</f>
        <v>31</v>
      </c>
    </row>
    <row r="606" customFormat="false" ht="15.75" hidden="false" customHeight="false" outlineLevel="0" collapsed="false">
      <c r="A606" s="1" t="n">
        <v>590</v>
      </c>
      <c r="B606" s="1" t="n">
        <f aca="true">RAND()</f>
        <v>0.914371410966931</v>
      </c>
      <c r="C606" s="1" t="n">
        <f aca="false">VLOOKUP(B606,$A$4:$B$14,2)</f>
        <v>4</v>
      </c>
      <c r="F606" s="1" t="n">
        <f aca="false">F605+J605-I605</f>
        <v>6</v>
      </c>
      <c r="G606" s="1" t="n">
        <f aca="false">G605+I605-M606</f>
        <v>0</v>
      </c>
      <c r="H606" s="1" t="n">
        <f aca="false">$D$2-F606</f>
        <v>0</v>
      </c>
      <c r="I606" s="1" t="n">
        <f aca="false">MIN($C$2-IF(G606&gt;0,G606,0),F606,$E$2)</f>
        <v>3</v>
      </c>
      <c r="J606" s="1" t="n">
        <f aca="false">H606</f>
        <v>0</v>
      </c>
      <c r="K606" s="1" t="n">
        <f aca="false">K605+O605-N605</f>
        <v>3</v>
      </c>
      <c r="L606" s="1" t="n">
        <f aca="false">L605+N605-C605</f>
        <v>-1</v>
      </c>
      <c r="M606" s="1" t="n">
        <f aca="false">$D$3-K606-MAX(-G605,0)</f>
        <v>3</v>
      </c>
      <c r="N606" s="1" t="n">
        <f aca="false">MIN($C$3-IF(L606&gt;0,L606,0),K606,$E$3)</f>
        <v>3</v>
      </c>
      <c r="O606" s="1" t="n">
        <f aca="false">MIN(M606+IF(-G606&gt;0,-G606,0),I605+IF(G605&gt;0,G605,0))</f>
        <v>3</v>
      </c>
      <c r="P606" s="1" t="n">
        <f aca="false">$C$6*F606+$D$6*IF(G606&gt;0,G606,0)+$E$6*IF(G606&lt;0,-G606,0)</f>
        <v>6</v>
      </c>
      <c r="Q606" s="1" t="n">
        <f aca="false">$C$7*K606+$D$7*IF(L606&gt;0,L606,0)+$E$7*IF(L606&lt;0,-L606,0)</f>
        <v>16</v>
      </c>
      <c r="R606" s="1" t="n">
        <f aca="false">P606+Q606</f>
        <v>22</v>
      </c>
    </row>
    <row r="607" customFormat="false" ht="15.75" hidden="false" customHeight="false" outlineLevel="0" collapsed="false">
      <c r="A607" s="1" t="n">
        <v>591</v>
      </c>
      <c r="B607" s="1" t="n">
        <f aca="true">RAND()</f>
        <v>0.825219662998932</v>
      </c>
      <c r="C607" s="1" t="n">
        <f aca="false">VLOOKUP(B607,$A$4:$B$14,2)</f>
        <v>3</v>
      </c>
      <c r="F607" s="1" t="n">
        <f aca="false">F606+J606-I606</f>
        <v>3</v>
      </c>
      <c r="G607" s="1" t="n">
        <f aca="false">G606+I606-M607</f>
        <v>0</v>
      </c>
      <c r="H607" s="1" t="n">
        <f aca="false">$D$2-F607</f>
        <v>3</v>
      </c>
      <c r="I607" s="1" t="n">
        <f aca="false">MIN($C$2-IF(G607&gt;0,G607,0),F607,$E$2)</f>
        <v>3</v>
      </c>
      <c r="J607" s="1" t="n">
        <f aca="false">H607</f>
        <v>3</v>
      </c>
      <c r="K607" s="1" t="n">
        <f aca="false">K606+O606-N606</f>
        <v>3</v>
      </c>
      <c r="L607" s="1" t="n">
        <f aca="false">L606+N606-C606</f>
        <v>-2</v>
      </c>
      <c r="M607" s="1" t="n">
        <f aca="false">$D$3-K607-MAX(-G606,0)</f>
        <v>3</v>
      </c>
      <c r="N607" s="1" t="n">
        <f aca="false">MIN($C$3-IF(L607&gt;0,L607,0),K607,$E$3)</f>
        <v>3</v>
      </c>
      <c r="O607" s="1" t="n">
        <f aca="false">MIN(M607+IF(-G607&gt;0,-G607,0),I606+IF(G606&gt;0,G606,0))</f>
        <v>3</v>
      </c>
      <c r="P607" s="1" t="n">
        <f aca="false">$C$6*F607+$D$6*IF(G607&gt;0,G607,0)+$E$6*IF(G607&lt;0,-G607,0)</f>
        <v>3</v>
      </c>
      <c r="Q607" s="1" t="n">
        <f aca="false">$C$7*K607+$D$7*IF(L607&gt;0,L607,0)+$E$7*IF(L607&lt;0,-L607,0)</f>
        <v>26</v>
      </c>
      <c r="R607" s="1" t="n">
        <f aca="false">P607+Q607</f>
        <v>29</v>
      </c>
    </row>
    <row r="608" customFormat="false" ht="15.75" hidden="false" customHeight="false" outlineLevel="0" collapsed="false">
      <c r="A608" s="1" t="n">
        <v>592</v>
      </c>
      <c r="B608" s="1" t="n">
        <f aca="true">RAND()</f>
        <v>0.284868622050245</v>
      </c>
      <c r="C608" s="1" t="n">
        <f aca="false">VLOOKUP(B608,$A$4:$B$14,2)</f>
        <v>1</v>
      </c>
      <c r="F608" s="1" t="n">
        <f aca="false">F607+J607-I607</f>
        <v>3</v>
      </c>
      <c r="G608" s="1" t="n">
        <f aca="false">G607+I607-M608</f>
        <v>0</v>
      </c>
      <c r="H608" s="1" t="n">
        <f aca="false">$D$2-F608</f>
        <v>3</v>
      </c>
      <c r="I608" s="1" t="n">
        <f aca="false">MIN($C$2-IF(G608&gt;0,G608,0),F608,$E$2)</f>
        <v>3</v>
      </c>
      <c r="J608" s="1" t="n">
        <f aca="false">H608</f>
        <v>3</v>
      </c>
      <c r="K608" s="1" t="n">
        <f aca="false">K607+O607-N607</f>
        <v>3</v>
      </c>
      <c r="L608" s="1" t="n">
        <f aca="false">L607+N607-C607</f>
        <v>-2</v>
      </c>
      <c r="M608" s="1" t="n">
        <f aca="false">$D$3-K608-MAX(-G607,0)</f>
        <v>3</v>
      </c>
      <c r="N608" s="1" t="n">
        <f aca="false">MIN($C$3-IF(L608&gt;0,L608,0),K608,$E$3)</f>
        <v>3</v>
      </c>
      <c r="O608" s="1" t="n">
        <f aca="false">MIN(M608+IF(-G608&gt;0,-G608,0),I607+IF(G607&gt;0,G607,0))</f>
        <v>3</v>
      </c>
      <c r="P608" s="1" t="n">
        <f aca="false">$C$6*F608+$D$6*IF(G608&gt;0,G608,0)+$E$6*IF(G608&lt;0,-G608,0)</f>
        <v>3</v>
      </c>
      <c r="Q608" s="1" t="n">
        <f aca="false">$C$7*K608+$D$7*IF(L608&gt;0,L608,0)+$E$7*IF(L608&lt;0,-L608,0)</f>
        <v>26</v>
      </c>
      <c r="R608" s="1" t="n">
        <f aca="false">P608+Q608</f>
        <v>29</v>
      </c>
    </row>
    <row r="609" customFormat="false" ht="15.75" hidden="false" customHeight="false" outlineLevel="0" collapsed="false">
      <c r="A609" s="1" t="n">
        <v>593</v>
      </c>
      <c r="B609" s="1" t="n">
        <f aca="true">RAND()</f>
        <v>0.649996966080667</v>
      </c>
      <c r="C609" s="1" t="n">
        <f aca="false">VLOOKUP(B609,$A$4:$B$14,2)</f>
        <v>2</v>
      </c>
      <c r="F609" s="1" t="n">
        <f aca="false">F608+J608-I608</f>
        <v>3</v>
      </c>
      <c r="G609" s="1" t="n">
        <f aca="false">G608+I608-M609</f>
        <v>0</v>
      </c>
      <c r="H609" s="1" t="n">
        <f aca="false">$D$2-F609</f>
        <v>3</v>
      </c>
      <c r="I609" s="1" t="n">
        <f aca="false">MIN($C$2-IF(G609&gt;0,G609,0),F609,$E$2)</f>
        <v>3</v>
      </c>
      <c r="J609" s="1" t="n">
        <f aca="false">H609</f>
        <v>3</v>
      </c>
      <c r="K609" s="1" t="n">
        <f aca="false">K608+O608-N608</f>
        <v>3</v>
      </c>
      <c r="L609" s="1" t="n">
        <f aca="false">L608+N608-C608</f>
        <v>0</v>
      </c>
      <c r="M609" s="1" t="n">
        <f aca="false">$D$3-K609-MAX(-G608,0)</f>
        <v>3</v>
      </c>
      <c r="N609" s="1" t="n">
        <f aca="false">MIN($C$3-IF(L609&gt;0,L609,0),K609,$E$3)</f>
        <v>3</v>
      </c>
      <c r="O609" s="1" t="n">
        <f aca="false">MIN(M609+IF(-G609&gt;0,-G609,0),I608+IF(G608&gt;0,G608,0))</f>
        <v>3</v>
      </c>
      <c r="P609" s="1" t="n">
        <f aca="false">$C$6*F609+$D$6*IF(G609&gt;0,G609,0)+$E$6*IF(G609&lt;0,-G609,0)</f>
        <v>3</v>
      </c>
      <c r="Q609" s="1" t="n">
        <f aca="false">$C$7*K609+$D$7*IF(L609&gt;0,L609,0)+$E$7*IF(L609&lt;0,-L609,0)</f>
        <v>6</v>
      </c>
      <c r="R609" s="1" t="n">
        <f aca="false">P609+Q609</f>
        <v>9</v>
      </c>
    </row>
    <row r="610" customFormat="false" ht="15.75" hidden="false" customHeight="false" outlineLevel="0" collapsed="false">
      <c r="A610" s="1" t="n">
        <v>594</v>
      </c>
      <c r="B610" s="1" t="n">
        <f aca="true">RAND()</f>
        <v>0.31418997914018</v>
      </c>
      <c r="C610" s="1" t="n">
        <f aca="false">VLOOKUP(B610,$A$4:$B$14,2)</f>
        <v>1</v>
      </c>
      <c r="F610" s="1" t="n">
        <f aca="false">F609+J609-I609</f>
        <v>3</v>
      </c>
      <c r="G610" s="1" t="n">
        <f aca="false">G609+I609-M610</f>
        <v>0</v>
      </c>
      <c r="H610" s="1" t="n">
        <f aca="false">$D$2-F610</f>
        <v>3</v>
      </c>
      <c r="I610" s="1" t="n">
        <f aca="false">MIN($C$2-IF(G610&gt;0,G610,0),F610,$E$2)</f>
        <v>3</v>
      </c>
      <c r="J610" s="1" t="n">
        <f aca="false">H610</f>
        <v>3</v>
      </c>
      <c r="K610" s="1" t="n">
        <f aca="false">K609+O609-N609</f>
        <v>3</v>
      </c>
      <c r="L610" s="1" t="n">
        <f aca="false">L609+N609-C609</f>
        <v>1</v>
      </c>
      <c r="M610" s="1" t="n">
        <f aca="false">$D$3-K610-MAX(-G609,0)</f>
        <v>3</v>
      </c>
      <c r="N610" s="1" t="n">
        <f aca="false">MIN($C$3-IF(L610&gt;0,L610,0),K610,$E$3)</f>
        <v>2</v>
      </c>
      <c r="O610" s="1" t="n">
        <f aca="false">MIN(M610+IF(-G610&gt;0,-G610,0),I609+IF(G609&gt;0,G609,0))</f>
        <v>3</v>
      </c>
      <c r="P610" s="1" t="n">
        <f aca="false">$C$6*F610+$D$6*IF(G610&gt;0,G610,0)+$E$6*IF(G610&lt;0,-G610,0)</f>
        <v>3</v>
      </c>
      <c r="Q610" s="1" t="n">
        <f aca="false">$C$7*K610+$D$7*IF(L610&gt;0,L610,0)+$E$7*IF(L610&lt;0,-L610,0)</f>
        <v>10</v>
      </c>
      <c r="R610" s="1" t="n">
        <f aca="false">P610+Q610</f>
        <v>13</v>
      </c>
    </row>
    <row r="611" customFormat="false" ht="15.75" hidden="false" customHeight="false" outlineLevel="0" collapsed="false">
      <c r="A611" s="1" t="n">
        <v>595</v>
      </c>
      <c r="B611" s="1" t="n">
        <f aca="true">RAND()</f>
        <v>0.310614603001448</v>
      </c>
      <c r="C611" s="1" t="n">
        <f aca="false">VLOOKUP(B611,$A$4:$B$14,2)</f>
        <v>1</v>
      </c>
      <c r="F611" s="1" t="n">
        <f aca="false">F610+J610-I610</f>
        <v>3</v>
      </c>
      <c r="G611" s="1" t="n">
        <f aca="false">G610+I610-M611</f>
        <v>1</v>
      </c>
      <c r="H611" s="1" t="n">
        <f aca="false">$D$2-F611</f>
        <v>3</v>
      </c>
      <c r="I611" s="1" t="n">
        <f aca="false">MIN($C$2-IF(G611&gt;0,G611,0),F611,$E$2)</f>
        <v>2</v>
      </c>
      <c r="J611" s="1" t="n">
        <f aca="false">H611</f>
        <v>3</v>
      </c>
      <c r="K611" s="1" t="n">
        <f aca="false">K610+O610-N610</f>
        <v>4</v>
      </c>
      <c r="L611" s="1" t="n">
        <f aca="false">L610+N610-C610</f>
        <v>2</v>
      </c>
      <c r="M611" s="1" t="n">
        <f aca="false">$D$3-K611-MAX(-G610,0)</f>
        <v>2</v>
      </c>
      <c r="N611" s="1" t="n">
        <f aca="false">MIN($C$3-IF(L611&gt;0,L611,0),K611,$E$3)</f>
        <v>1</v>
      </c>
      <c r="O611" s="1" t="n">
        <f aca="false">MIN(M611+IF(-G611&gt;0,-G611,0),I610+IF(G610&gt;0,G610,0))</f>
        <v>2</v>
      </c>
      <c r="P611" s="1" t="n">
        <f aca="false">$C$6*F611+$D$6*IF(G611&gt;0,G611,0)+$E$6*IF(G611&lt;0,-G611,0)</f>
        <v>5</v>
      </c>
      <c r="Q611" s="1" t="n">
        <f aca="false">$C$7*K611+$D$7*IF(L611&gt;0,L611,0)+$E$7*IF(L611&lt;0,-L611,0)</f>
        <v>16</v>
      </c>
      <c r="R611" s="1" t="n">
        <f aca="false">P611+Q611</f>
        <v>21</v>
      </c>
    </row>
    <row r="612" customFormat="false" ht="15.75" hidden="false" customHeight="false" outlineLevel="0" collapsed="false">
      <c r="A612" s="1" t="n">
        <v>596</v>
      </c>
      <c r="B612" s="1" t="n">
        <f aca="true">RAND()</f>
        <v>0.8918383903654</v>
      </c>
      <c r="C612" s="1" t="n">
        <f aca="false">VLOOKUP(B612,$A$4:$B$14,2)</f>
        <v>4</v>
      </c>
      <c r="F612" s="1" t="n">
        <f aca="false">F611+J611-I611</f>
        <v>4</v>
      </c>
      <c r="G612" s="1" t="n">
        <f aca="false">G611+I611-M612</f>
        <v>2</v>
      </c>
      <c r="H612" s="1" t="n">
        <f aca="false">$D$2-F612</f>
        <v>2</v>
      </c>
      <c r="I612" s="1" t="n">
        <f aca="false">MIN($C$2-IF(G612&gt;0,G612,0),F612,$E$2)</f>
        <v>1</v>
      </c>
      <c r="J612" s="1" t="n">
        <f aca="false">H612</f>
        <v>2</v>
      </c>
      <c r="K612" s="1" t="n">
        <f aca="false">K611+O611-N611</f>
        <v>5</v>
      </c>
      <c r="L612" s="1" t="n">
        <f aca="false">L611+N611-C611</f>
        <v>2</v>
      </c>
      <c r="M612" s="1" t="n">
        <f aca="false">$D$3-K612-MAX(-G611,0)</f>
        <v>1</v>
      </c>
      <c r="N612" s="1" t="n">
        <f aca="false">MIN($C$3-IF(L612&gt;0,L612,0),K612,$E$3)</f>
        <v>1</v>
      </c>
      <c r="O612" s="1" t="n">
        <f aca="false">MIN(M612+IF(-G612&gt;0,-G612,0),I611+IF(G611&gt;0,G611,0))</f>
        <v>1</v>
      </c>
      <c r="P612" s="1" t="n">
        <f aca="false">$C$6*F612+$D$6*IF(G612&gt;0,G612,0)+$E$6*IF(G612&lt;0,-G612,0)</f>
        <v>8</v>
      </c>
      <c r="Q612" s="1" t="n">
        <f aca="false">$C$7*K612+$D$7*IF(L612&gt;0,L612,0)+$E$7*IF(L612&lt;0,-L612,0)</f>
        <v>18</v>
      </c>
      <c r="R612" s="1" t="n">
        <f aca="false">P612+Q612</f>
        <v>26</v>
      </c>
    </row>
    <row r="613" customFormat="false" ht="15.75" hidden="false" customHeight="false" outlineLevel="0" collapsed="false">
      <c r="A613" s="1" t="n">
        <v>597</v>
      </c>
      <c r="B613" s="1" t="n">
        <f aca="true">RAND()</f>
        <v>0.107039402868201</v>
      </c>
      <c r="C613" s="1" t="n">
        <f aca="false">VLOOKUP(B613,$A$4:$B$14,2)</f>
        <v>0</v>
      </c>
      <c r="F613" s="1" t="n">
        <f aca="false">F612+J612-I612</f>
        <v>5</v>
      </c>
      <c r="G613" s="1" t="n">
        <f aca="false">G612+I612-M613</f>
        <v>2</v>
      </c>
      <c r="H613" s="1" t="n">
        <f aca="false">$D$2-F613</f>
        <v>1</v>
      </c>
      <c r="I613" s="1" t="n">
        <f aca="false">MIN($C$2-IF(G613&gt;0,G613,0),F613,$E$2)</f>
        <v>1</v>
      </c>
      <c r="J613" s="1" t="n">
        <f aca="false">H613</f>
        <v>1</v>
      </c>
      <c r="K613" s="1" t="n">
        <f aca="false">K612+O612-N612</f>
        <v>5</v>
      </c>
      <c r="L613" s="1" t="n">
        <f aca="false">L612+N612-C612</f>
        <v>-1</v>
      </c>
      <c r="M613" s="1" t="n">
        <f aca="false">$D$3-K613-MAX(-G612,0)</f>
        <v>1</v>
      </c>
      <c r="N613" s="1" t="n">
        <f aca="false">MIN($C$3-IF(L613&gt;0,L613,0),K613,$E$3)</f>
        <v>3</v>
      </c>
      <c r="O613" s="1" t="n">
        <f aca="false">MIN(M613+IF(-G613&gt;0,-G613,0),I612+IF(G612&gt;0,G612,0))</f>
        <v>1</v>
      </c>
      <c r="P613" s="1" t="n">
        <f aca="false">$C$6*F613+$D$6*IF(G613&gt;0,G613,0)+$E$6*IF(G613&lt;0,-G613,0)</f>
        <v>9</v>
      </c>
      <c r="Q613" s="1" t="n">
        <f aca="false">$C$7*K613+$D$7*IF(L613&gt;0,L613,0)+$E$7*IF(L613&lt;0,-L613,0)</f>
        <v>20</v>
      </c>
      <c r="R613" s="1" t="n">
        <f aca="false">P613+Q613</f>
        <v>29</v>
      </c>
    </row>
    <row r="614" customFormat="false" ht="15.75" hidden="false" customHeight="false" outlineLevel="0" collapsed="false">
      <c r="A614" s="1" t="n">
        <v>598</v>
      </c>
      <c r="B614" s="1" t="n">
        <f aca="true">RAND()</f>
        <v>0.751640395437518</v>
      </c>
      <c r="C614" s="1" t="n">
        <f aca="false">VLOOKUP(B614,$A$4:$B$14,2)</f>
        <v>3</v>
      </c>
      <c r="F614" s="1" t="n">
        <f aca="false">F613+J613-I613</f>
        <v>5</v>
      </c>
      <c r="G614" s="1" t="n">
        <f aca="false">G613+I613-M614</f>
        <v>0</v>
      </c>
      <c r="H614" s="1" t="n">
        <f aca="false">$D$2-F614</f>
        <v>1</v>
      </c>
      <c r="I614" s="1" t="n">
        <f aca="false">MIN($C$2-IF(G614&gt;0,G614,0),F614,$E$2)</f>
        <v>3</v>
      </c>
      <c r="J614" s="1" t="n">
        <f aca="false">H614</f>
        <v>1</v>
      </c>
      <c r="K614" s="1" t="n">
        <f aca="false">K613+O613-N613</f>
        <v>3</v>
      </c>
      <c r="L614" s="1" t="n">
        <f aca="false">L613+N613-C613</f>
        <v>2</v>
      </c>
      <c r="M614" s="1" t="n">
        <f aca="false">$D$3-K614-MAX(-G613,0)</f>
        <v>3</v>
      </c>
      <c r="N614" s="1" t="n">
        <f aca="false">MIN($C$3-IF(L614&gt;0,L614,0),K614,$E$3)</f>
        <v>1</v>
      </c>
      <c r="O614" s="1" t="n">
        <f aca="false">MIN(M614+IF(-G614&gt;0,-G614,0),I613+IF(G613&gt;0,G613,0))</f>
        <v>3</v>
      </c>
      <c r="P614" s="1" t="n">
        <f aca="false">$C$6*F614+$D$6*IF(G614&gt;0,G614,0)+$E$6*IF(G614&lt;0,-G614,0)</f>
        <v>5</v>
      </c>
      <c r="Q614" s="1" t="n">
        <f aca="false">$C$7*K614+$D$7*IF(L614&gt;0,L614,0)+$E$7*IF(L614&lt;0,-L614,0)</f>
        <v>14</v>
      </c>
      <c r="R614" s="1" t="n">
        <f aca="false">P614+Q614</f>
        <v>19</v>
      </c>
    </row>
    <row r="615" customFormat="false" ht="15.75" hidden="false" customHeight="false" outlineLevel="0" collapsed="false">
      <c r="A615" s="1" t="n">
        <v>599</v>
      </c>
      <c r="B615" s="1" t="n">
        <f aca="true">RAND()</f>
        <v>0.47311500148619</v>
      </c>
      <c r="C615" s="1" t="n">
        <f aca="false">VLOOKUP(B615,$A$4:$B$14,2)</f>
        <v>2</v>
      </c>
      <c r="F615" s="1" t="n">
        <f aca="false">F614+J614-I614</f>
        <v>3</v>
      </c>
      <c r="G615" s="1" t="n">
        <f aca="false">G614+I614-M615</f>
        <v>2</v>
      </c>
      <c r="H615" s="1" t="n">
        <f aca="false">$D$2-F615</f>
        <v>3</v>
      </c>
      <c r="I615" s="1" t="n">
        <f aca="false">MIN($C$2-IF(G615&gt;0,G615,0),F615,$E$2)</f>
        <v>1</v>
      </c>
      <c r="J615" s="1" t="n">
        <f aca="false">H615</f>
        <v>3</v>
      </c>
      <c r="K615" s="1" t="n">
        <f aca="false">K614+O614-N614</f>
        <v>5</v>
      </c>
      <c r="L615" s="1" t="n">
        <f aca="false">L614+N614-C614</f>
        <v>0</v>
      </c>
      <c r="M615" s="1" t="n">
        <f aca="false">$D$3-K615-MAX(-G614,0)</f>
        <v>1</v>
      </c>
      <c r="N615" s="1" t="n">
        <f aca="false">MIN($C$3-IF(L615&gt;0,L615,0),K615,$E$3)</f>
        <v>3</v>
      </c>
      <c r="O615" s="1" t="n">
        <f aca="false">MIN(M615+IF(-G615&gt;0,-G615,0),I614+IF(G614&gt;0,G614,0))</f>
        <v>1</v>
      </c>
      <c r="P615" s="1" t="n">
        <f aca="false">$C$6*F615+$D$6*IF(G615&gt;0,G615,0)+$E$6*IF(G615&lt;0,-G615,0)</f>
        <v>7</v>
      </c>
      <c r="Q615" s="1" t="n">
        <f aca="false">$C$7*K615+$D$7*IF(L615&gt;0,L615,0)+$E$7*IF(L615&lt;0,-L615,0)</f>
        <v>10</v>
      </c>
      <c r="R615" s="1" t="n">
        <f aca="false">P615+Q615</f>
        <v>17</v>
      </c>
    </row>
    <row r="616" customFormat="false" ht="15.75" hidden="false" customHeight="false" outlineLevel="0" collapsed="false">
      <c r="A616" s="1" t="n">
        <v>600</v>
      </c>
      <c r="B616" s="1" t="n">
        <f aca="true">RAND()</f>
        <v>0.979411468072486</v>
      </c>
      <c r="C616" s="1" t="n">
        <f aca="false">VLOOKUP(B616,$A$4:$B$14,2)</f>
        <v>5</v>
      </c>
      <c r="F616" s="1" t="n">
        <f aca="false">F615+J615-I615</f>
        <v>5</v>
      </c>
      <c r="G616" s="1" t="n">
        <f aca="false">G615+I615-M616</f>
        <v>0</v>
      </c>
      <c r="H616" s="1" t="n">
        <f aca="false">$D$2-F616</f>
        <v>1</v>
      </c>
      <c r="I616" s="1" t="n">
        <f aca="false">MIN($C$2-IF(G616&gt;0,G616,0),F616,$E$2)</f>
        <v>3</v>
      </c>
      <c r="J616" s="1" t="n">
        <f aca="false">H616</f>
        <v>1</v>
      </c>
      <c r="K616" s="1" t="n">
        <f aca="false">K615+O615-N615</f>
        <v>3</v>
      </c>
      <c r="L616" s="1" t="n">
        <f aca="false">L615+N615-C615</f>
        <v>1</v>
      </c>
      <c r="M616" s="1" t="n">
        <f aca="false">$D$3-K616-MAX(-G615,0)</f>
        <v>3</v>
      </c>
      <c r="N616" s="1" t="n">
        <f aca="false">MIN($C$3-IF(L616&gt;0,L616,0),K616,$E$3)</f>
        <v>2</v>
      </c>
      <c r="O616" s="1" t="n">
        <f aca="false">MIN(M616+IF(-G616&gt;0,-G616,0),I615+IF(G615&gt;0,G615,0))</f>
        <v>3</v>
      </c>
      <c r="P616" s="1" t="n">
        <f aca="false">$C$6*F616+$D$6*IF(G616&gt;0,G616,0)+$E$6*IF(G616&lt;0,-G616,0)</f>
        <v>5</v>
      </c>
      <c r="Q616" s="1" t="n">
        <f aca="false">$C$7*K616+$D$7*IF(L616&gt;0,L616,0)+$E$7*IF(L616&lt;0,-L616,0)</f>
        <v>10</v>
      </c>
      <c r="R616" s="1" t="n">
        <f aca="false">P616+Q616</f>
        <v>15</v>
      </c>
    </row>
    <row r="617" customFormat="false" ht="15.75" hidden="false" customHeight="false" outlineLevel="0" collapsed="false">
      <c r="A617" s="1" t="n">
        <v>601</v>
      </c>
      <c r="B617" s="1" t="n">
        <f aca="true">RAND()</f>
        <v>0.103766785473232</v>
      </c>
      <c r="C617" s="1" t="n">
        <f aca="false">VLOOKUP(B617,$A$4:$B$14,2)</f>
        <v>0</v>
      </c>
      <c r="F617" s="1" t="n">
        <f aca="false">F616+J616-I616</f>
        <v>3</v>
      </c>
      <c r="G617" s="1" t="n">
        <f aca="false">G616+I616-M617</f>
        <v>1</v>
      </c>
      <c r="H617" s="1" t="n">
        <f aca="false">$D$2-F617</f>
        <v>3</v>
      </c>
      <c r="I617" s="1" t="n">
        <f aca="false">MIN($C$2-IF(G617&gt;0,G617,0),F617,$E$2)</f>
        <v>2</v>
      </c>
      <c r="J617" s="1" t="n">
        <f aca="false">H617</f>
        <v>3</v>
      </c>
      <c r="K617" s="1" t="n">
        <f aca="false">K616+O616-N616</f>
        <v>4</v>
      </c>
      <c r="L617" s="1" t="n">
        <f aca="false">L616+N616-C616</f>
        <v>-2</v>
      </c>
      <c r="M617" s="1" t="n">
        <f aca="false">$D$3-K617-MAX(-G616,0)</f>
        <v>2</v>
      </c>
      <c r="N617" s="1" t="n">
        <f aca="false">MIN($C$3-IF(L617&gt;0,L617,0),K617,$E$3)</f>
        <v>3</v>
      </c>
      <c r="O617" s="1" t="n">
        <f aca="false">MIN(M617+IF(-G617&gt;0,-G617,0),I616+IF(G616&gt;0,G616,0))</f>
        <v>2</v>
      </c>
      <c r="P617" s="1" t="n">
        <f aca="false">$C$6*F617+$D$6*IF(G617&gt;0,G617,0)+$E$6*IF(G617&lt;0,-G617,0)</f>
        <v>5</v>
      </c>
      <c r="Q617" s="1" t="n">
        <f aca="false">$C$7*K617+$D$7*IF(L617&gt;0,L617,0)+$E$7*IF(L617&lt;0,-L617,0)</f>
        <v>28</v>
      </c>
      <c r="R617" s="1" t="n">
        <f aca="false">P617+Q617</f>
        <v>33</v>
      </c>
    </row>
    <row r="618" customFormat="false" ht="15.75" hidden="false" customHeight="false" outlineLevel="0" collapsed="false">
      <c r="A618" s="1" t="n">
        <v>602</v>
      </c>
      <c r="B618" s="1" t="n">
        <f aca="true">RAND()</f>
        <v>0.721413644426027</v>
      </c>
      <c r="C618" s="1" t="n">
        <f aca="false">VLOOKUP(B618,$A$4:$B$14,2)</f>
        <v>3</v>
      </c>
      <c r="F618" s="1" t="n">
        <f aca="false">F617+J617-I617</f>
        <v>4</v>
      </c>
      <c r="G618" s="1" t="n">
        <f aca="false">G617+I617-M618</f>
        <v>0</v>
      </c>
      <c r="H618" s="1" t="n">
        <f aca="false">$D$2-F618</f>
        <v>2</v>
      </c>
      <c r="I618" s="1" t="n">
        <f aca="false">MIN($C$2-IF(G618&gt;0,G618,0),F618,$E$2)</f>
        <v>3</v>
      </c>
      <c r="J618" s="1" t="n">
        <f aca="false">H618</f>
        <v>2</v>
      </c>
      <c r="K618" s="1" t="n">
        <f aca="false">K617+O617-N617</f>
        <v>3</v>
      </c>
      <c r="L618" s="1" t="n">
        <f aca="false">L617+N617-C617</f>
        <v>1</v>
      </c>
      <c r="M618" s="1" t="n">
        <f aca="false">$D$3-K618-MAX(-G617,0)</f>
        <v>3</v>
      </c>
      <c r="N618" s="1" t="n">
        <f aca="false">MIN($C$3-IF(L618&gt;0,L618,0),K618,$E$3)</f>
        <v>2</v>
      </c>
      <c r="O618" s="1" t="n">
        <f aca="false">MIN(M618+IF(-G618&gt;0,-G618,0),I617+IF(G617&gt;0,G617,0))</f>
        <v>3</v>
      </c>
      <c r="P618" s="1" t="n">
        <f aca="false">$C$6*F618+$D$6*IF(G618&gt;0,G618,0)+$E$6*IF(G618&lt;0,-G618,0)</f>
        <v>4</v>
      </c>
      <c r="Q618" s="1" t="n">
        <f aca="false">$C$7*K618+$D$7*IF(L618&gt;0,L618,0)+$E$7*IF(L618&lt;0,-L618,0)</f>
        <v>10</v>
      </c>
      <c r="R618" s="1" t="n">
        <f aca="false">P618+Q618</f>
        <v>14</v>
      </c>
    </row>
    <row r="619" customFormat="false" ht="15.75" hidden="false" customHeight="false" outlineLevel="0" collapsed="false">
      <c r="A619" s="1" t="n">
        <v>603</v>
      </c>
      <c r="B619" s="1" t="n">
        <f aca="true">RAND()</f>
        <v>0.546376220148697</v>
      </c>
      <c r="C619" s="1" t="n">
        <f aca="false">VLOOKUP(B619,$A$4:$B$14,2)</f>
        <v>2</v>
      </c>
      <c r="F619" s="1" t="n">
        <f aca="false">F618+J618-I618</f>
        <v>3</v>
      </c>
      <c r="G619" s="1" t="n">
        <f aca="false">G618+I618-M619</f>
        <v>1</v>
      </c>
      <c r="H619" s="1" t="n">
        <f aca="false">$D$2-F619</f>
        <v>3</v>
      </c>
      <c r="I619" s="1" t="n">
        <f aca="false">MIN($C$2-IF(G619&gt;0,G619,0),F619,$E$2)</f>
        <v>2</v>
      </c>
      <c r="J619" s="1" t="n">
        <f aca="false">H619</f>
        <v>3</v>
      </c>
      <c r="K619" s="1" t="n">
        <f aca="false">K618+O618-N618</f>
        <v>4</v>
      </c>
      <c r="L619" s="1" t="n">
        <f aca="false">L618+N618-C618</f>
        <v>0</v>
      </c>
      <c r="M619" s="1" t="n">
        <f aca="false">$D$3-K619-MAX(-G618,0)</f>
        <v>2</v>
      </c>
      <c r="N619" s="1" t="n">
        <f aca="false">MIN($C$3-IF(L619&gt;0,L619,0),K619,$E$3)</f>
        <v>3</v>
      </c>
      <c r="O619" s="1" t="n">
        <f aca="false">MIN(M619+IF(-G619&gt;0,-G619,0),I618+IF(G618&gt;0,G618,0))</f>
        <v>2</v>
      </c>
      <c r="P619" s="1" t="n">
        <f aca="false">$C$6*F619+$D$6*IF(G619&gt;0,G619,0)+$E$6*IF(G619&lt;0,-G619,0)</f>
        <v>5</v>
      </c>
      <c r="Q619" s="1" t="n">
        <f aca="false">$C$7*K619+$D$7*IF(L619&gt;0,L619,0)+$E$7*IF(L619&lt;0,-L619,0)</f>
        <v>8</v>
      </c>
      <c r="R619" s="1" t="n">
        <f aca="false">P619+Q619</f>
        <v>13</v>
      </c>
    </row>
    <row r="620" customFormat="false" ht="15.75" hidden="false" customHeight="false" outlineLevel="0" collapsed="false">
      <c r="A620" s="1" t="n">
        <v>604</v>
      </c>
      <c r="B620" s="1" t="n">
        <f aca="true">RAND()</f>
        <v>0.412175775869478</v>
      </c>
      <c r="C620" s="1" t="n">
        <f aca="false">VLOOKUP(B620,$A$4:$B$14,2)</f>
        <v>2</v>
      </c>
      <c r="F620" s="1" t="n">
        <f aca="false">F619+J619-I619</f>
        <v>4</v>
      </c>
      <c r="G620" s="1" t="n">
        <f aca="false">G619+I619-M620</f>
        <v>0</v>
      </c>
      <c r="H620" s="1" t="n">
        <f aca="false">$D$2-F620</f>
        <v>2</v>
      </c>
      <c r="I620" s="1" t="n">
        <f aca="false">MIN($C$2-IF(G620&gt;0,G620,0),F620,$E$2)</f>
        <v>3</v>
      </c>
      <c r="J620" s="1" t="n">
        <f aca="false">H620</f>
        <v>2</v>
      </c>
      <c r="K620" s="1" t="n">
        <f aca="false">K619+O619-N619</f>
        <v>3</v>
      </c>
      <c r="L620" s="1" t="n">
        <f aca="false">L619+N619-C619</f>
        <v>1</v>
      </c>
      <c r="M620" s="1" t="n">
        <f aca="false">$D$3-K620-MAX(-G619,0)</f>
        <v>3</v>
      </c>
      <c r="N620" s="1" t="n">
        <f aca="false">MIN($C$3-IF(L620&gt;0,L620,0),K620,$E$3)</f>
        <v>2</v>
      </c>
      <c r="O620" s="1" t="n">
        <f aca="false">MIN(M620+IF(-G620&gt;0,-G620,0),I619+IF(G619&gt;0,G619,0))</f>
        <v>3</v>
      </c>
      <c r="P620" s="1" t="n">
        <f aca="false">$C$6*F620+$D$6*IF(G620&gt;0,G620,0)+$E$6*IF(G620&lt;0,-G620,0)</f>
        <v>4</v>
      </c>
      <c r="Q620" s="1" t="n">
        <f aca="false">$C$7*K620+$D$7*IF(L620&gt;0,L620,0)+$E$7*IF(L620&lt;0,-L620,0)</f>
        <v>10</v>
      </c>
      <c r="R620" s="1" t="n">
        <f aca="false">P620+Q620</f>
        <v>14</v>
      </c>
    </row>
    <row r="621" customFormat="false" ht="15.75" hidden="false" customHeight="false" outlineLevel="0" collapsed="false">
      <c r="A621" s="1" t="n">
        <v>605</v>
      </c>
      <c r="B621" s="1" t="n">
        <f aca="true">RAND()</f>
        <v>0.935117435474641</v>
      </c>
      <c r="C621" s="1" t="n">
        <f aca="false">VLOOKUP(B621,$A$4:$B$14,2)</f>
        <v>4</v>
      </c>
      <c r="F621" s="1" t="n">
        <f aca="false">F620+J620-I620</f>
        <v>3</v>
      </c>
      <c r="G621" s="1" t="n">
        <f aca="false">G620+I620-M621</f>
        <v>1</v>
      </c>
      <c r="H621" s="1" t="n">
        <f aca="false">$D$2-F621</f>
        <v>3</v>
      </c>
      <c r="I621" s="1" t="n">
        <f aca="false">MIN($C$2-IF(G621&gt;0,G621,0),F621,$E$2)</f>
        <v>2</v>
      </c>
      <c r="J621" s="1" t="n">
        <f aca="false">H621</f>
        <v>3</v>
      </c>
      <c r="K621" s="1" t="n">
        <f aca="false">K620+O620-N620</f>
        <v>4</v>
      </c>
      <c r="L621" s="1" t="n">
        <f aca="false">L620+N620-C620</f>
        <v>1</v>
      </c>
      <c r="M621" s="1" t="n">
        <f aca="false">$D$3-K621-MAX(-G620,0)</f>
        <v>2</v>
      </c>
      <c r="N621" s="1" t="n">
        <f aca="false">MIN($C$3-IF(L621&gt;0,L621,0),K621,$E$3)</f>
        <v>2</v>
      </c>
      <c r="O621" s="1" t="n">
        <f aca="false">MIN(M621+IF(-G621&gt;0,-G621,0),I620+IF(G620&gt;0,G620,0))</f>
        <v>2</v>
      </c>
      <c r="P621" s="1" t="n">
        <f aca="false">$C$6*F621+$D$6*IF(G621&gt;0,G621,0)+$E$6*IF(G621&lt;0,-G621,0)</f>
        <v>5</v>
      </c>
      <c r="Q621" s="1" t="n">
        <f aca="false">$C$7*K621+$D$7*IF(L621&gt;0,L621,0)+$E$7*IF(L621&lt;0,-L621,0)</f>
        <v>12</v>
      </c>
      <c r="R621" s="1" t="n">
        <f aca="false">P621+Q621</f>
        <v>17</v>
      </c>
    </row>
    <row r="622" customFormat="false" ht="15.75" hidden="false" customHeight="false" outlineLevel="0" collapsed="false">
      <c r="A622" s="1" t="n">
        <v>606</v>
      </c>
      <c r="B622" s="1" t="n">
        <f aca="true">RAND()</f>
        <v>0.426912017878703</v>
      </c>
      <c r="C622" s="1" t="n">
        <f aca="false">VLOOKUP(B622,$A$4:$B$14,2)</f>
        <v>2</v>
      </c>
      <c r="F622" s="1" t="n">
        <f aca="false">F621+J621-I621</f>
        <v>4</v>
      </c>
      <c r="G622" s="1" t="n">
        <f aca="false">G621+I621-M622</f>
        <v>1</v>
      </c>
      <c r="H622" s="1" t="n">
        <f aca="false">$D$2-F622</f>
        <v>2</v>
      </c>
      <c r="I622" s="1" t="n">
        <f aca="false">MIN($C$2-IF(G622&gt;0,G622,0),F622,$E$2)</f>
        <v>2</v>
      </c>
      <c r="J622" s="1" t="n">
        <f aca="false">H622</f>
        <v>2</v>
      </c>
      <c r="K622" s="1" t="n">
        <f aca="false">K621+O621-N621</f>
        <v>4</v>
      </c>
      <c r="L622" s="1" t="n">
        <f aca="false">L621+N621-C621</f>
        <v>-1</v>
      </c>
      <c r="M622" s="1" t="n">
        <f aca="false">$D$3-K622-MAX(-G621,0)</f>
        <v>2</v>
      </c>
      <c r="N622" s="1" t="n">
        <f aca="false">MIN($C$3-IF(L622&gt;0,L622,0),K622,$E$3)</f>
        <v>3</v>
      </c>
      <c r="O622" s="1" t="n">
        <f aca="false">MIN(M622+IF(-G622&gt;0,-G622,0),I621+IF(G621&gt;0,G621,0))</f>
        <v>2</v>
      </c>
      <c r="P622" s="1" t="n">
        <f aca="false">$C$6*F622+$D$6*IF(G622&gt;0,G622,0)+$E$6*IF(G622&lt;0,-G622,0)</f>
        <v>6</v>
      </c>
      <c r="Q622" s="1" t="n">
        <f aca="false">$C$7*K622+$D$7*IF(L622&gt;0,L622,0)+$E$7*IF(L622&lt;0,-L622,0)</f>
        <v>18</v>
      </c>
      <c r="R622" s="1" t="n">
        <f aca="false">P622+Q622</f>
        <v>24</v>
      </c>
    </row>
    <row r="623" customFormat="false" ht="15.75" hidden="false" customHeight="false" outlineLevel="0" collapsed="false">
      <c r="A623" s="1" t="n">
        <v>607</v>
      </c>
      <c r="B623" s="1" t="n">
        <f aca="true">RAND()</f>
        <v>0.734769243069554</v>
      </c>
      <c r="C623" s="1" t="n">
        <f aca="false">VLOOKUP(B623,$A$4:$B$14,2)</f>
        <v>3</v>
      </c>
      <c r="F623" s="1" t="n">
        <f aca="false">F622+J622-I622</f>
        <v>4</v>
      </c>
      <c r="G623" s="1" t="n">
        <f aca="false">G622+I622-M623</f>
        <v>0</v>
      </c>
      <c r="H623" s="1" t="n">
        <f aca="false">$D$2-F623</f>
        <v>2</v>
      </c>
      <c r="I623" s="1" t="n">
        <f aca="false">MIN($C$2-IF(G623&gt;0,G623,0),F623,$E$2)</f>
        <v>3</v>
      </c>
      <c r="J623" s="1" t="n">
        <f aca="false">H623</f>
        <v>2</v>
      </c>
      <c r="K623" s="1" t="n">
        <f aca="false">K622+O622-N622</f>
        <v>3</v>
      </c>
      <c r="L623" s="1" t="n">
        <f aca="false">L622+N622-C622</f>
        <v>0</v>
      </c>
      <c r="M623" s="1" t="n">
        <f aca="false">$D$3-K623-MAX(-G622,0)</f>
        <v>3</v>
      </c>
      <c r="N623" s="1" t="n">
        <f aca="false">MIN($C$3-IF(L623&gt;0,L623,0),K623,$E$3)</f>
        <v>3</v>
      </c>
      <c r="O623" s="1" t="n">
        <f aca="false">MIN(M623+IF(-G623&gt;0,-G623,0),I622+IF(G622&gt;0,G622,0))</f>
        <v>3</v>
      </c>
      <c r="P623" s="1" t="n">
        <f aca="false">$C$6*F623+$D$6*IF(G623&gt;0,G623,0)+$E$6*IF(G623&lt;0,-G623,0)</f>
        <v>4</v>
      </c>
      <c r="Q623" s="1" t="n">
        <f aca="false">$C$7*K623+$D$7*IF(L623&gt;0,L623,0)+$E$7*IF(L623&lt;0,-L623,0)</f>
        <v>6</v>
      </c>
      <c r="R623" s="1" t="n">
        <f aca="false">P623+Q623</f>
        <v>10</v>
      </c>
    </row>
    <row r="624" customFormat="false" ht="15.75" hidden="false" customHeight="false" outlineLevel="0" collapsed="false">
      <c r="A624" s="1" t="n">
        <v>608</v>
      </c>
      <c r="B624" s="1" t="n">
        <f aca="true">RAND()</f>
        <v>0.997520516555722</v>
      </c>
      <c r="C624" s="1" t="n">
        <f aca="false">VLOOKUP(B624,$A$4:$B$14,2)</f>
        <v>7</v>
      </c>
      <c r="F624" s="1" t="n">
        <f aca="false">F623+J623-I623</f>
        <v>3</v>
      </c>
      <c r="G624" s="1" t="n">
        <f aca="false">G623+I623-M624</f>
        <v>0</v>
      </c>
      <c r="H624" s="1" t="n">
        <f aca="false">$D$2-F624</f>
        <v>3</v>
      </c>
      <c r="I624" s="1" t="n">
        <f aca="false">MIN($C$2-IF(G624&gt;0,G624,0),F624,$E$2)</f>
        <v>3</v>
      </c>
      <c r="J624" s="1" t="n">
        <f aca="false">H624</f>
        <v>3</v>
      </c>
      <c r="K624" s="1" t="n">
        <f aca="false">K623+O623-N623</f>
        <v>3</v>
      </c>
      <c r="L624" s="1" t="n">
        <f aca="false">L623+N623-C623</f>
        <v>0</v>
      </c>
      <c r="M624" s="1" t="n">
        <f aca="false">$D$3-K624-MAX(-G623,0)</f>
        <v>3</v>
      </c>
      <c r="N624" s="1" t="n">
        <f aca="false">MIN($C$3-IF(L624&gt;0,L624,0),K624,$E$3)</f>
        <v>3</v>
      </c>
      <c r="O624" s="1" t="n">
        <f aca="false">MIN(M624+IF(-G624&gt;0,-G624,0),I623+IF(G623&gt;0,G623,0))</f>
        <v>3</v>
      </c>
      <c r="P624" s="1" t="n">
        <f aca="false">$C$6*F624+$D$6*IF(G624&gt;0,G624,0)+$E$6*IF(G624&lt;0,-G624,0)</f>
        <v>3</v>
      </c>
      <c r="Q624" s="1" t="n">
        <f aca="false">$C$7*K624+$D$7*IF(L624&gt;0,L624,0)+$E$7*IF(L624&lt;0,-L624,0)</f>
        <v>6</v>
      </c>
      <c r="R624" s="1" t="n">
        <f aca="false">P624+Q624</f>
        <v>9</v>
      </c>
    </row>
    <row r="625" customFormat="false" ht="15.75" hidden="false" customHeight="false" outlineLevel="0" collapsed="false">
      <c r="A625" s="1" t="n">
        <v>609</v>
      </c>
      <c r="B625" s="1" t="n">
        <f aca="true">RAND()</f>
        <v>0.694374840286654</v>
      </c>
      <c r="C625" s="1" t="n">
        <f aca="false">VLOOKUP(B625,$A$4:$B$14,2)</f>
        <v>3</v>
      </c>
      <c r="F625" s="1" t="n">
        <f aca="false">F624+J624-I624</f>
        <v>3</v>
      </c>
      <c r="G625" s="1" t="n">
        <f aca="false">G624+I624-M625</f>
        <v>0</v>
      </c>
      <c r="H625" s="1" t="n">
        <f aca="false">$D$2-F625</f>
        <v>3</v>
      </c>
      <c r="I625" s="1" t="n">
        <f aca="false">MIN($C$2-IF(G625&gt;0,G625,0),F625,$E$2)</f>
        <v>3</v>
      </c>
      <c r="J625" s="1" t="n">
        <f aca="false">H625</f>
        <v>3</v>
      </c>
      <c r="K625" s="1" t="n">
        <f aca="false">K624+O624-N624</f>
        <v>3</v>
      </c>
      <c r="L625" s="1" t="n">
        <f aca="false">L624+N624-C624</f>
        <v>-4</v>
      </c>
      <c r="M625" s="1" t="n">
        <f aca="false">$D$3-K625-MAX(-G624,0)</f>
        <v>3</v>
      </c>
      <c r="N625" s="1" t="n">
        <f aca="false">MIN($C$3-IF(L625&gt;0,L625,0),K625,$E$3)</f>
        <v>3</v>
      </c>
      <c r="O625" s="1" t="n">
        <f aca="false">MIN(M625+IF(-G625&gt;0,-G625,0),I624+IF(G624&gt;0,G624,0))</f>
        <v>3</v>
      </c>
      <c r="P625" s="1" t="n">
        <f aca="false">$C$6*F625+$D$6*IF(G625&gt;0,G625,0)+$E$6*IF(G625&lt;0,-G625,0)</f>
        <v>3</v>
      </c>
      <c r="Q625" s="1" t="n">
        <f aca="false">$C$7*K625+$D$7*IF(L625&gt;0,L625,0)+$E$7*IF(L625&lt;0,-L625,0)</f>
        <v>46</v>
      </c>
      <c r="R625" s="1" t="n">
        <f aca="false">P625+Q625</f>
        <v>49</v>
      </c>
    </row>
    <row r="626" customFormat="false" ht="15.75" hidden="false" customHeight="false" outlineLevel="0" collapsed="false">
      <c r="A626" s="1" t="n">
        <v>610</v>
      </c>
      <c r="B626" s="1" t="n">
        <f aca="true">RAND()</f>
        <v>0.588800659389369</v>
      </c>
      <c r="C626" s="1" t="n">
        <f aca="false">VLOOKUP(B626,$A$4:$B$14,2)</f>
        <v>2</v>
      </c>
      <c r="F626" s="1" t="n">
        <f aca="false">F625+J625-I625</f>
        <v>3</v>
      </c>
      <c r="G626" s="1" t="n">
        <f aca="false">G625+I625-M626</f>
        <v>0</v>
      </c>
      <c r="H626" s="1" t="n">
        <f aca="false">$D$2-F626</f>
        <v>3</v>
      </c>
      <c r="I626" s="1" t="n">
        <f aca="false">MIN($C$2-IF(G626&gt;0,G626,0),F626,$E$2)</f>
        <v>3</v>
      </c>
      <c r="J626" s="1" t="n">
        <f aca="false">H626</f>
        <v>3</v>
      </c>
      <c r="K626" s="1" t="n">
        <f aca="false">K625+O625-N625</f>
        <v>3</v>
      </c>
      <c r="L626" s="1" t="n">
        <f aca="false">L625+N625-C625</f>
        <v>-4</v>
      </c>
      <c r="M626" s="1" t="n">
        <f aca="false">$D$3-K626-MAX(-G625,0)</f>
        <v>3</v>
      </c>
      <c r="N626" s="1" t="n">
        <f aca="false">MIN($C$3-IF(L626&gt;0,L626,0),K626,$E$3)</f>
        <v>3</v>
      </c>
      <c r="O626" s="1" t="n">
        <f aca="false">MIN(M626+IF(-G626&gt;0,-G626,0),I625+IF(G625&gt;0,G625,0))</f>
        <v>3</v>
      </c>
      <c r="P626" s="1" t="n">
        <f aca="false">$C$6*F626+$D$6*IF(G626&gt;0,G626,0)+$E$6*IF(G626&lt;0,-G626,0)</f>
        <v>3</v>
      </c>
      <c r="Q626" s="1" t="n">
        <f aca="false">$C$7*K626+$D$7*IF(L626&gt;0,L626,0)+$E$7*IF(L626&lt;0,-L626,0)</f>
        <v>46</v>
      </c>
      <c r="R626" s="1" t="n">
        <f aca="false">P626+Q626</f>
        <v>49</v>
      </c>
    </row>
    <row r="627" customFormat="false" ht="15.75" hidden="false" customHeight="false" outlineLevel="0" collapsed="false">
      <c r="A627" s="1" t="n">
        <v>611</v>
      </c>
      <c r="B627" s="1" t="n">
        <f aca="true">RAND()</f>
        <v>0.485289448085025</v>
      </c>
      <c r="C627" s="1" t="n">
        <f aca="false">VLOOKUP(B627,$A$4:$B$14,2)</f>
        <v>2</v>
      </c>
      <c r="F627" s="1" t="n">
        <f aca="false">F626+J626-I626</f>
        <v>3</v>
      </c>
      <c r="G627" s="1" t="n">
        <f aca="false">G626+I626-M627</f>
        <v>0</v>
      </c>
      <c r="H627" s="1" t="n">
        <f aca="false">$D$2-F627</f>
        <v>3</v>
      </c>
      <c r="I627" s="1" t="n">
        <f aca="false">MIN($C$2-IF(G627&gt;0,G627,0),F627,$E$2)</f>
        <v>3</v>
      </c>
      <c r="J627" s="1" t="n">
        <f aca="false">H627</f>
        <v>3</v>
      </c>
      <c r="K627" s="1" t="n">
        <f aca="false">K626+O626-N626</f>
        <v>3</v>
      </c>
      <c r="L627" s="1" t="n">
        <f aca="false">L626+N626-C626</f>
        <v>-3</v>
      </c>
      <c r="M627" s="1" t="n">
        <f aca="false">$D$3-K627-MAX(-G626,0)</f>
        <v>3</v>
      </c>
      <c r="N627" s="1" t="n">
        <f aca="false">MIN($C$3-IF(L627&gt;0,L627,0),K627,$E$3)</f>
        <v>3</v>
      </c>
      <c r="O627" s="1" t="n">
        <f aca="false">MIN(M627+IF(-G627&gt;0,-G627,0),I626+IF(G626&gt;0,G626,0))</f>
        <v>3</v>
      </c>
      <c r="P627" s="1" t="n">
        <f aca="false">$C$6*F627+$D$6*IF(G627&gt;0,G627,0)+$E$6*IF(G627&lt;0,-G627,0)</f>
        <v>3</v>
      </c>
      <c r="Q627" s="1" t="n">
        <f aca="false">$C$7*K627+$D$7*IF(L627&gt;0,L627,0)+$E$7*IF(L627&lt;0,-L627,0)</f>
        <v>36</v>
      </c>
      <c r="R627" s="1" t="n">
        <f aca="false">P627+Q627</f>
        <v>39</v>
      </c>
    </row>
    <row r="628" customFormat="false" ht="15.75" hidden="false" customHeight="false" outlineLevel="0" collapsed="false">
      <c r="A628" s="1" t="n">
        <v>612</v>
      </c>
      <c r="B628" s="1" t="n">
        <f aca="true">RAND()</f>
        <v>0.503859262988091</v>
      </c>
      <c r="C628" s="1" t="n">
        <f aca="false">VLOOKUP(B628,$A$4:$B$14,2)</f>
        <v>2</v>
      </c>
      <c r="F628" s="1" t="n">
        <f aca="false">F627+J627-I627</f>
        <v>3</v>
      </c>
      <c r="G628" s="1" t="n">
        <f aca="false">G627+I627-M628</f>
        <v>0</v>
      </c>
      <c r="H628" s="1" t="n">
        <f aca="false">$D$2-F628</f>
        <v>3</v>
      </c>
      <c r="I628" s="1" t="n">
        <f aca="false">MIN($C$2-IF(G628&gt;0,G628,0),F628,$E$2)</f>
        <v>3</v>
      </c>
      <c r="J628" s="1" t="n">
        <f aca="false">H628</f>
        <v>3</v>
      </c>
      <c r="K628" s="1" t="n">
        <f aca="false">K627+O627-N627</f>
        <v>3</v>
      </c>
      <c r="L628" s="1" t="n">
        <f aca="false">L627+N627-C627</f>
        <v>-2</v>
      </c>
      <c r="M628" s="1" t="n">
        <f aca="false">$D$3-K628-MAX(-G627,0)</f>
        <v>3</v>
      </c>
      <c r="N628" s="1" t="n">
        <f aca="false">MIN($C$3-IF(L628&gt;0,L628,0),K628,$E$3)</f>
        <v>3</v>
      </c>
      <c r="O628" s="1" t="n">
        <f aca="false">MIN(M628+IF(-G628&gt;0,-G628,0),I627+IF(G627&gt;0,G627,0))</f>
        <v>3</v>
      </c>
      <c r="P628" s="1" t="n">
        <f aca="false">$C$6*F628+$D$6*IF(G628&gt;0,G628,0)+$E$6*IF(G628&lt;0,-G628,0)</f>
        <v>3</v>
      </c>
      <c r="Q628" s="1" t="n">
        <f aca="false">$C$7*K628+$D$7*IF(L628&gt;0,L628,0)+$E$7*IF(L628&lt;0,-L628,0)</f>
        <v>26</v>
      </c>
      <c r="R628" s="1" t="n">
        <f aca="false">P628+Q628</f>
        <v>29</v>
      </c>
    </row>
    <row r="629" customFormat="false" ht="15.75" hidden="false" customHeight="false" outlineLevel="0" collapsed="false">
      <c r="A629" s="1" t="n">
        <v>613</v>
      </c>
      <c r="B629" s="1" t="n">
        <f aca="true">RAND()</f>
        <v>0.101846904363221</v>
      </c>
      <c r="C629" s="1" t="n">
        <f aca="false">VLOOKUP(B629,$A$4:$B$14,2)</f>
        <v>0</v>
      </c>
      <c r="F629" s="1" t="n">
        <f aca="false">F628+J628-I628</f>
        <v>3</v>
      </c>
      <c r="G629" s="1" t="n">
        <f aca="false">G628+I628-M629</f>
        <v>0</v>
      </c>
      <c r="H629" s="1" t="n">
        <f aca="false">$D$2-F629</f>
        <v>3</v>
      </c>
      <c r="I629" s="1" t="n">
        <f aca="false">MIN($C$2-IF(G629&gt;0,G629,0),F629,$E$2)</f>
        <v>3</v>
      </c>
      <c r="J629" s="1" t="n">
        <f aca="false">H629</f>
        <v>3</v>
      </c>
      <c r="K629" s="1" t="n">
        <f aca="false">K628+O628-N628</f>
        <v>3</v>
      </c>
      <c r="L629" s="1" t="n">
        <f aca="false">L628+N628-C628</f>
        <v>-1</v>
      </c>
      <c r="M629" s="1" t="n">
        <f aca="false">$D$3-K629-MAX(-G628,0)</f>
        <v>3</v>
      </c>
      <c r="N629" s="1" t="n">
        <f aca="false">MIN($C$3-IF(L629&gt;0,L629,0),K629,$E$3)</f>
        <v>3</v>
      </c>
      <c r="O629" s="1" t="n">
        <f aca="false">MIN(M629+IF(-G629&gt;0,-G629,0),I628+IF(G628&gt;0,G628,0))</f>
        <v>3</v>
      </c>
      <c r="P629" s="1" t="n">
        <f aca="false">$C$6*F629+$D$6*IF(G629&gt;0,G629,0)+$E$6*IF(G629&lt;0,-G629,0)</f>
        <v>3</v>
      </c>
      <c r="Q629" s="1" t="n">
        <f aca="false">$C$7*K629+$D$7*IF(L629&gt;0,L629,0)+$E$7*IF(L629&lt;0,-L629,0)</f>
        <v>16</v>
      </c>
      <c r="R629" s="1" t="n">
        <f aca="false">P629+Q629</f>
        <v>19</v>
      </c>
    </row>
    <row r="630" customFormat="false" ht="15.75" hidden="false" customHeight="false" outlineLevel="0" collapsed="false">
      <c r="A630" s="1" t="n">
        <v>614</v>
      </c>
      <c r="B630" s="1" t="n">
        <f aca="true">RAND()</f>
        <v>0.0391245705034484</v>
      </c>
      <c r="C630" s="1" t="n">
        <f aca="false">VLOOKUP(B630,$A$4:$B$14,2)</f>
        <v>0</v>
      </c>
      <c r="F630" s="1" t="n">
        <f aca="false">F629+J629-I629</f>
        <v>3</v>
      </c>
      <c r="G630" s="1" t="n">
        <f aca="false">G629+I629-M630</f>
        <v>0</v>
      </c>
      <c r="H630" s="1" t="n">
        <f aca="false">$D$2-F630</f>
        <v>3</v>
      </c>
      <c r="I630" s="1" t="n">
        <f aca="false">MIN($C$2-IF(G630&gt;0,G630,0),F630,$E$2)</f>
        <v>3</v>
      </c>
      <c r="J630" s="1" t="n">
        <f aca="false">H630</f>
        <v>3</v>
      </c>
      <c r="K630" s="1" t="n">
        <f aca="false">K629+O629-N629</f>
        <v>3</v>
      </c>
      <c r="L630" s="1" t="n">
        <f aca="false">L629+N629-C629</f>
        <v>2</v>
      </c>
      <c r="M630" s="1" t="n">
        <f aca="false">$D$3-K630-MAX(-G629,0)</f>
        <v>3</v>
      </c>
      <c r="N630" s="1" t="n">
        <f aca="false">MIN($C$3-IF(L630&gt;0,L630,0),K630,$E$3)</f>
        <v>1</v>
      </c>
      <c r="O630" s="1" t="n">
        <f aca="false">MIN(M630+IF(-G630&gt;0,-G630,0),I629+IF(G629&gt;0,G629,0))</f>
        <v>3</v>
      </c>
      <c r="P630" s="1" t="n">
        <f aca="false">$C$6*F630+$D$6*IF(G630&gt;0,G630,0)+$E$6*IF(G630&lt;0,-G630,0)</f>
        <v>3</v>
      </c>
      <c r="Q630" s="1" t="n">
        <f aca="false">$C$7*K630+$D$7*IF(L630&gt;0,L630,0)+$E$7*IF(L630&lt;0,-L630,0)</f>
        <v>14</v>
      </c>
      <c r="R630" s="1" t="n">
        <f aca="false">P630+Q630</f>
        <v>17</v>
      </c>
    </row>
    <row r="631" customFormat="false" ht="15.75" hidden="false" customHeight="false" outlineLevel="0" collapsed="false">
      <c r="A631" s="1" t="n">
        <v>615</v>
      </c>
      <c r="B631" s="1" t="n">
        <f aca="true">RAND()</f>
        <v>0.608546836763827</v>
      </c>
      <c r="C631" s="1" t="n">
        <f aca="false">VLOOKUP(B631,$A$4:$B$14,2)</f>
        <v>2</v>
      </c>
      <c r="F631" s="1" t="n">
        <f aca="false">F630+J630-I630</f>
        <v>3</v>
      </c>
      <c r="G631" s="1" t="n">
        <f aca="false">G630+I630-M631</f>
        <v>2</v>
      </c>
      <c r="H631" s="1" t="n">
        <f aca="false">$D$2-F631</f>
        <v>3</v>
      </c>
      <c r="I631" s="1" t="n">
        <f aca="false">MIN($C$2-IF(G631&gt;0,G631,0),F631,$E$2)</f>
        <v>1</v>
      </c>
      <c r="J631" s="1" t="n">
        <f aca="false">H631</f>
        <v>3</v>
      </c>
      <c r="K631" s="1" t="n">
        <f aca="false">K630+O630-N630</f>
        <v>5</v>
      </c>
      <c r="L631" s="1" t="n">
        <f aca="false">L630+N630-C630</f>
        <v>3</v>
      </c>
      <c r="M631" s="1" t="n">
        <f aca="false">$D$3-K631-MAX(-G630,0)</f>
        <v>1</v>
      </c>
      <c r="N631" s="1" t="n">
        <f aca="false">MIN($C$3-IF(L631&gt;0,L631,0),K631,$E$3)</f>
        <v>0</v>
      </c>
      <c r="O631" s="1" t="n">
        <f aca="false">MIN(M631+IF(-G631&gt;0,-G631,0),I630+IF(G630&gt;0,G630,0))</f>
        <v>1</v>
      </c>
      <c r="P631" s="1" t="n">
        <f aca="false">$C$6*F631+$D$6*IF(G631&gt;0,G631,0)+$E$6*IF(G631&lt;0,-G631,0)</f>
        <v>7</v>
      </c>
      <c r="Q631" s="1" t="n">
        <f aca="false">$C$7*K631+$D$7*IF(L631&gt;0,L631,0)+$E$7*IF(L631&lt;0,-L631,0)</f>
        <v>22</v>
      </c>
      <c r="R631" s="1" t="n">
        <f aca="false">P631+Q631</f>
        <v>29</v>
      </c>
    </row>
    <row r="632" customFormat="false" ht="15.75" hidden="false" customHeight="false" outlineLevel="0" collapsed="false">
      <c r="A632" s="1" t="n">
        <v>616</v>
      </c>
      <c r="B632" s="1" t="n">
        <f aca="true">RAND()</f>
        <v>0.818827061503824</v>
      </c>
      <c r="C632" s="1" t="n">
        <f aca="false">VLOOKUP(B632,$A$4:$B$14,2)</f>
        <v>3</v>
      </c>
      <c r="F632" s="1" t="n">
        <f aca="false">F631+J631-I631</f>
        <v>5</v>
      </c>
      <c r="G632" s="1" t="n">
        <f aca="false">G631+I631-M632</f>
        <v>3</v>
      </c>
      <c r="H632" s="1" t="n">
        <f aca="false">$D$2-F632</f>
        <v>1</v>
      </c>
      <c r="I632" s="1" t="n">
        <f aca="false">MIN($C$2-IF(G632&gt;0,G632,0),F632,$E$2)</f>
        <v>0</v>
      </c>
      <c r="J632" s="1" t="n">
        <f aca="false">H632</f>
        <v>1</v>
      </c>
      <c r="K632" s="1" t="n">
        <f aca="false">K631+O631-N631</f>
        <v>6</v>
      </c>
      <c r="L632" s="1" t="n">
        <f aca="false">L631+N631-C631</f>
        <v>1</v>
      </c>
      <c r="M632" s="1" t="n">
        <f aca="false">$D$3-K632-MAX(-G631,0)</f>
        <v>0</v>
      </c>
      <c r="N632" s="1" t="n">
        <f aca="false">MIN($C$3-IF(L632&gt;0,L632,0),K632,$E$3)</f>
        <v>2</v>
      </c>
      <c r="O632" s="1" t="n">
        <f aca="false">MIN(M632+IF(-G632&gt;0,-G632,0),I631+IF(G631&gt;0,G631,0))</f>
        <v>0</v>
      </c>
      <c r="P632" s="1" t="n">
        <f aca="false">$C$6*F632+$D$6*IF(G632&gt;0,G632,0)+$E$6*IF(G632&lt;0,-G632,0)</f>
        <v>11</v>
      </c>
      <c r="Q632" s="1" t="n">
        <f aca="false">$C$7*K632+$D$7*IF(L632&gt;0,L632,0)+$E$7*IF(L632&lt;0,-L632,0)</f>
        <v>16</v>
      </c>
      <c r="R632" s="1" t="n">
        <f aca="false">P632+Q632</f>
        <v>27</v>
      </c>
    </row>
    <row r="633" customFormat="false" ht="15.75" hidden="false" customHeight="false" outlineLevel="0" collapsed="false">
      <c r="A633" s="1" t="n">
        <v>617</v>
      </c>
      <c r="B633" s="1" t="n">
        <f aca="true">RAND()</f>
        <v>0.9137680309071</v>
      </c>
      <c r="C633" s="1" t="n">
        <f aca="false">VLOOKUP(B633,$A$4:$B$14,2)</f>
        <v>4</v>
      </c>
      <c r="F633" s="1" t="n">
        <f aca="false">F632+J632-I632</f>
        <v>6</v>
      </c>
      <c r="G633" s="1" t="n">
        <f aca="false">G632+I632-M633</f>
        <v>1</v>
      </c>
      <c r="H633" s="1" t="n">
        <f aca="false">$D$2-F633</f>
        <v>0</v>
      </c>
      <c r="I633" s="1" t="n">
        <f aca="false">MIN($C$2-IF(G633&gt;0,G633,0),F633,$E$2)</f>
        <v>2</v>
      </c>
      <c r="J633" s="1" t="n">
        <f aca="false">H633</f>
        <v>0</v>
      </c>
      <c r="K633" s="1" t="n">
        <f aca="false">K632+O632-N632</f>
        <v>4</v>
      </c>
      <c r="L633" s="1" t="n">
        <f aca="false">L632+N632-C632</f>
        <v>0</v>
      </c>
      <c r="M633" s="1" t="n">
        <f aca="false">$D$3-K633-MAX(-G632,0)</f>
        <v>2</v>
      </c>
      <c r="N633" s="1" t="n">
        <f aca="false">MIN($C$3-IF(L633&gt;0,L633,0),K633,$E$3)</f>
        <v>3</v>
      </c>
      <c r="O633" s="1" t="n">
        <f aca="false">MIN(M633+IF(-G633&gt;0,-G633,0),I632+IF(G632&gt;0,G632,0))</f>
        <v>2</v>
      </c>
      <c r="P633" s="1" t="n">
        <f aca="false">$C$6*F633+$D$6*IF(G633&gt;0,G633,0)+$E$6*IF(G633&lt;0,-G633,0)</f>
        <v>8</v>
      </c>
      <c r="Q633" s="1" t="n">
        <f aca="false">$C$7*K633+$D$7*IF(L633&gt;0,L633,0)+$E$7*IF(L633&lt;0,-L633,0)</f>
        <v>8</v>
      </c>
      <c r="R633" s="1" t="n">
        <f aca="false">P633+Q633</f>
        <v>16</v>
      </c>
    </row>
    <row r="634" customFormat="false" ht="15.75" hidden="false" customHeight="false" outlineLevel="0" collapsed="false">
      <c r="A634" s="1" t="n">
        <v>618</v>
      </c>
      <c r="B634" s="1" t="n">
        <f aca="true">RAND()</f>
        <v>0.826301113093049</v>
      </c>
      <c r="C634" s="1" t="n">
        <f aca="false">VLOOKUP(B634,$A$4:$B$14,2)</f>
        <v>3</v>
      </c>
      <c r="F634" s="1" t="n">
        <f aca="false">F633+J633-I633</f>
        <v>4</v>
      </c>
      <c r="G634" s="1" t="n">
        <f aca="false">G633+I633-M634</f>
        <v>0</v>
      </c>
      <c r="H634" s="1" t="n">
        <f aca="false">$D$2-F634</f>
        <v>2</v>
      </c>
      <c r="I634" s="1" t="n">
        <f aca="false">MIN($C$2-IF(G634&gt;0,G634,0),F634,$E$2)</f>
        <v>3</v>
      </c>
      <c r="J634" s="1" t="n">
        <f aca="false">H634</f>
        <v>2</v>
      </c>
      <c r="K634" s="1" t="n">
        <f aca="false">K633+O633-N633</f>
        <v>3</v>
      </c>
      <c r="L634" s="1" t="n">
        <f aca="false">L633+N633-C633</f>
        <v>-1</v>
      </c>
      <c r="M634" s="1" t="n">
        <f aca="false">$D$3-K634-MAX(-G633,0)</f>
        <v>3</v>
      </c>
      <c r="N634" s="1" t="n">
        <f aca="false">MIN($C$3-IF(L634&gt;0,L634,0),K634,$E$3)</f>
        <v>3</v>
      </c>
      <c r="O634" s="1" t="n">
        <f aca="false">MIN(M634+IF(-G634&gt;0,-G634,0),I633+IF(G633&gt;0,G633,0))</f>
        <v>3</v>
      </c>
      <c r="P634" s="1" t="n">
        <f aca="false">$C$6*F634+$D$6*IF(G634&gt;0,G634,0)+$E$6*IF(G634&lt;0,-G634,0)</f>
        <v>4</v>
      </c>
      <c r="Q634" s="1" t="n">
        <f aca="false">$C$7*K634+$D$7*IF(L634&gt;0,L634,0)+$E$7*IF(L634&lt;0,-L634,0)</f>
        <v>16</v>
      </c>
      <c r="R634" s="1" t="n">
        <f aca="false">P634+Q634</f>
        <v>20</v>
      </c>
    </row>
    <row r="635" customFormat="false" ht="15.75" hidden="false" customHeight="false" outlineLevel="0" collapsed="false">
      <c r="A635" s="1" t="n">
        <v>619</v>
      </c>
      <c r="B635" s="1" t="n">
        <f aca="true">RAND()</f>
        <v>0.0793939627064943</v>
      </c>
      <c r="C635" s="1" t="n">
        <f aca="false">VLOOKUP(B635,$A$4:$B$14,2)</f>
        <v>0</v>
      </c>
      <c r="F635" s="1" t="n">
        <f aca="false">F634+J634-I634</f>
        <v>3</v>
      </c>
      <c r="G635" s="1" t="n">
        <f aca="false">G634+I634-M635</f>
        <v>0</v>
      </c>
      <c r="H635" s="1" t="n">
        <f aca="false">$D$2-F635</f>
        <v>3</v>
      </c>
      <c r="I635" s="1" t="n">
        <f aca="false">MIN($C$2-IF(G635&gt;0,G635,0),F635,$E$2)</f>
        <v>3</v>
      </c>
      <c r="J635" s="1" t="n">
        <f aca="false">H635</f>
        <v>3</v>
      </c>
      <c r="K635" s="1" t="n">
        <f aca="false">K634+O634-N634</f>
        <v>3</v>
      </c>
      <c r="L635" s="1" t="n">
        <f aca="false">L634+N634-C634</f>
        <v>-1</v>
      </c>
      <c r="M635" s="1" t="n">
        <f aca="false">$D$3-K635-MAX(-G634,0)</f>
        <v>3</v>
      </c>
      <c r="N635" s="1" t="n">
        <f aca="false">MIN($C$3-IF(L635&gt;0,L635,0),K635,$E$3)</f>
        <v>3</v>
      </c>
      <c r="O635" s="1" t="n">
        <f aca="false">MIN(M635+IF(-G635&gt;0,-G635,0),I634+IF(G634&gt;0,G634,0))</f>
        <v>3</v>
      </c>
      <c r="P635" s="1" t="n">
        <f aca="false">$C$6*F635+$D$6*IF(G635&gt;0,G635,0)+$E$6*IF(G635&lt;0,-G635,0)</f>
        <v>3</v>
      </c>
      <c r="Q635" s="1" t="n">
        <f aca="false">$C$7*K635+$D$7*IF(L635&gt;0,L635,0)+$E$7*IF(L635&lt;0,-L635,0)</f>
        <v>16</v>
      </c>
      <c r="R635" s="1" t="n">
        <f aca="false">P635+Q635</f>
        <v>19</v>
      </c>
    </row>
    <row r="636" customFormat="false" ht="15.75" hidden="false" customHeight="false" outlineLevel="0" collapsed="false">
      <c r="A636" s="1" t="n">
        <v>620</v>
      </c>
      <c r="B636" s="1" t="n">
        <f aca="true">RAND()</f>
        <v>0.510988890898946</v>
      </c>
      <c r="C636" s="1" t="n">
        <f aca="false">VLOOKUP(B636,$A$4:$B$14,2)</f>
        <v>2</v>
      </c>
      <c r="F636" s="1" t="n">
        <f aca="false">F635+J635-I635</f>
        <v>3</v>
      </c>
      <c r="G636" s="1" t="n">
        <f aca="false">G635+I635-M636</f>
        <v>0</v>
      </c>
      <c r="H636" s="1" t="n">
        <f aca="false">$D$2-F636</f>
        <v>3</v>
      </c>
      <c r="I636" s="1" t="n">
        <f aca="false">MIN($C$2-IF(G636&gt;0,G636,0),F636,$E$2)</f>
        <v>3</v>
      </c>
      <c r="J636" s="1" t="n">
        <f aca="false">H636</f>
        <v>3</v>
      </c>
      <c r="K636" s="1" t="n">
        <f aca="false">K635+O635-N635</f>
        <v>3</v>
      </c>
      <c r="L636" s="1" t="n">
        <f aca="false">L635+N635-C635</f>
        <v>2</v>
      </c>
      <c r="M636" s="1" t="n">
        <f aca="false">$D$3-K636-MAX(-G635,0)</f>
        <v>3</v>
      </c>
      <c r="N636" s="1" t="n">
        <f aca="false">MIN($C$3-IF(L636&gt;0,L636,0),K636,$E$3)</f>
        <v>1</v>
      </c>
      <c r="O636" s="1" t="n">
        <f aca="false">MIN(M636+IF(-G636&gt;0,-G636,0),I635+IF(G635&gt;0,G635,0))</f>
        <v>3</v>
      </c>
      <c r="P636" s="1" t="n">
        <f aca="false">$C$6*F636+$D$6*IF(G636&gt;0,G636,0)+$E$6*IF(G636&lt;0,-G636,0)</f>
        <v>3</v>
      </c>
      <c r="Q636" s="1" t="n">
        <f aca="false">$C$7*K636+$D$7*IF(L636&gt;0,L636,0)+$E$7*IF(L636&lt;0,-L636,0)</f>
        <v>14</v>
      </c>
      <c r="R636" s="1" t="n">
        <f aca="false">P636+Q636</f>
        <v>17</v>
      </c>
    </row>
    <row r="637" customFormat="false" ht="15.75" hidden="false" customHeight="false" outlineLevel="0" collapsed="false">
      <c r="A637" s="1" t="n">
        <v>621</v>
      </c>
      <c r="B637" s="1" t="n">
        <f aca="true">RAND()</f>
        <v>0.406505153773916</v>
      </c>
      <c r="C637" s="1" t="n">
        <f aca="false">VLOOKUP(B637,$A$4:$B$14,2)</f>
        <v>2</v>
      </c>
      <c r="F637" s="1" t="n">
        <f aca="false">F636+J636-I636</f>
        <v>3</v>
      </c>
      <c r="G637" s="1" t="n">
        <f aca="false">G636+I636-M637</f>
        <v>2</v>
      </c>
      <c r="H637" s="1" t="n">
        <f aca="false">$D$2-F637</f>
        <v>3</v>
      </c>
      <c r="I637" s="1" t="n">
        <f aca="false">MIN($C$2-IF(G637&gt;0,G637,0),F637,$E$2)</f>
        <v>1</v>
      </c>
      <c r="J637" s="1" t="n">
        <f aca="false">H637</f>
        <v>3</v>
      </c>
      <c r="K637" s="1" t="n">
        <f aca="false">K636+O636-N636</f>
        <v>5</v>
      </c>
      <c r="L637" s="1" t="n">
        <f aca="false">L636+N636-C636</f>
        <v>1</v>
      </c>
      <c r="M637" s="1" t="n">
        <f aca="false">$D$3-K637-MAX(-G636,0)</f>
        <v>1</v>
      </c>
      <c r="N637" s="1" t="n">
        <f aca="false">MIN($C$3-IF(L637&gt;0,L637,0),K637,$E$3)</f>
        <v>2</v>
      </c>
      <c r="O637" s="1" t="n">
        <f aca="false">MIN(M637+IF(-G637&gt;0,-G637,0),I636+IF(G636&gt;0,G636,0))</f>
        <v>1</v>
      </c>
      <c r="P637" s="1" t="n">
        <f aca="false">$C$6*F637+$D$6*IF(G637&gt;0,G637,0)+$E$6*IF(G637&lt;0,-G637,0)</f>
        <v>7</v>
      </c>
      <c r="Q637" s="1" t="n">
        <f aca="false">$C$7*K637+$D$7*IF(L637&gt;0,L637,0)+$E$7*IF(L637&lt;0,-L637,0)</f>
        <v>14</v>
      </c>
      <c r="R637" s="1" t="n">
        <f aca="false">P637+Q637</f>
        <v>21</v>
      </c>
    </row>
    <row r="638" customFormat="false" ht="15.75" hidden="false" customHeight="false" outlineLevel="0" collapsed="false">
      <c r="A638" s="1" t="n">
        <v>622</v>
      </c>
      <c r="B638" s="1" t="n">
        <f aca="true">RAND()</f>
        <v>0.374866536217987</v>
      </c>
      <c r="C638" s="1" t="n">
        <f aca="false">VLOOKUP(B638,$A$4:$B$14,2)</f>
        <v>1</v>
      </c>
      <c r="F638" s="1" t="n">
        <f aca="false">F637+J637-I637</f>
        <v>5</v>
      </c>
      <c r="G638" s="1" t="n">
        <f aca="false">G637+I637-M638</f>
        <v>1</v>
      </c>
      <c r="H638" s="1" t="n">
        <f aca="false">$D$2-F638</f>
        <v>1</v>
      </c>
      <c r="I638" s="1" t="n">
        <f aca="false">MIN($C$2-IF(G638&gt;0,G638,0),F638,$E$2)</f>
        <v>2</v>
      </c>
      <c r="J638" s="1" t="n">
        <f aca="false">H638</f>
        <v>1</v>
      </c>
      <c r="K638" s="1" t="n">
        <f aca="false">K637+O637-N637</f>
        <v>4</v>
      </c>
      <c r="L638" s="1" t="n">
        <f aca="false">L637+N637-C637</f>
        <v>1</v>
      </c>
      <c r="M638" s="1" t="n">
        <f aca="false">$D$3-K638-MAX(-G637,0)</f>
        <v>2</v>
      </c>
      <c r="N638" s="1" t="n">
        <f aca="false">MIN($C$3-IF(L638&gt;0,L638,0),K638,$E$3)</f>
        <v>2</v>
      </c>
      <c r="O638" s="1" t="n">
        <f aca="false">MIN(M638+IF(-G638&gt;0,-G638,0),I637+IF(G637&gt;0,G637,0))</f>
        <v>2</v>
      </c>
      <c r="P638" s="1" t="n">
        <f aca="false">$C$6*F638+$D$6*IF(G638&gt;0,G638,0)+$E$6*IF(G638&lt;0,-G638,0)</f>
        <v>7</v>
      </c>
      <c r="Q638" s="1" t="n">
        <f aca="false">$C$7*K638+$D$7*IF(L638&gt;0,L638,0)+$E$7*IF(L638&lt;0,-L638,0)</f>
        <v>12</v>
      </c>
      <c r="R638" s="1" t="n">
        <f aca="false">P638+Q638</f>
        <v>19</v>
      </c>
    </row>
    <row r="639" customFormat="false" ht="15.75" hidden="false" customHeight="false" outlineLevel="0" collapsed="false">
      <c r="A639" s="1" t="n">
        <v>623</v>
      </c>
      <c r="B639" s="1" t="n">
        <f aca="true">RAND()</f>
        <v>0.771720439975454</v>
      </c>
      <c r="C639" s="1" t="n">
        <f aca="false">VLOOKUP(B639,$A$4:$B$14,2)</f>
        <v>3</v>
      </c>
      <c r="F639" s="1" t="n">
        <f aca="false">F638+J638-I638</f>
        <v>4</v>
      </c>
      <c r="G639" s="1" t="n">
        <f aca="false">G638+I638-M639</f>
        <v>1</v>
      </c>
      <c r="H639" s="1" t="n">
        <f aca="false">$D$2-F639</f>
        <v>2</v>
      </c>
      <c r="I639" s="1" t="n">
        <f aca="false">MIN($C$2-IF(G639&gt;0,G639,0),F639,$E$2)</f>
        <v>2</v>
      </c>
      <c r="J639" s="1" t="n">
        <f aca="false">H639</f>
        <v>2</v>
      </c>
      <c r="K639" s="1" t="n">
        <f aca="false">K638+O638-N638</f>
        <v>4</v>
      </c>
      <c r="L639" s="1" t="n">
        <f aca="false">L638+N638-C638</f>
        <v>2</v>
      </c>
      <c r="M639" s="1" t="n">
        <f aca="false">$D$3-K639-MAX(-G638,0)</f>
        <v>2</v>
      </c>
      <c r="N639" s="1" t="n">
        <f aca="false">MIN($C$3-IF(L639&gt;0,L639,0),K639,$E$3)</f>
        <v>1</v>
      </c>
      <c r="O639" s="1" t="n">
        <f aca="false">MIN(M639+IF(-G639&gt;0,-G639,0),I638+IF(G638&gt;0,G638,0))</f>
        <v>2</v>
      </c>
      <c r="P639" s="1" t="n">
        <f aca="false">$C$6*F639+$D$6*IF(G639&gt;0,G639,0)+$E$6*IF(G639&lt;0,-G639,0)</f>
        <v>6</v>
      </c>
      <c r="Q639" s="1" t="n">
        <f aca="false">$C$7*K639+$D$7*IF(L639&gt;0,L639,0)+$E$7*IF(L639&lt;0,-L639,0)</f>
        <v>16</v>
      </c>
      <c r="R639" s="1" t="n">
        <f aca="false">P639+Q639</f>
        <v>22</v>
      </c>
    </row>
    <row r="640" customFormat="false" ht="15.75" hidden="false" customHeight="false" outlineLevel="0" collapsed="false">
      <c r="A640" s="1" t="n">
        <v>624</v>
      </c>
      <c r="B640" s="1" t="n">
        <f aca="true">RAND()</f>
        <v>0.581664346903832</v>
      </c>
      <c r="C640" s="1" t="n">
        <f aca="false">VLOOKUP(B640,$A$4:$B$14,2)</f>
        <v>2</v>
      </c>
      <c r="F640" s="1" t="n">
        <f aca="false">F639+J639-I639</f>
        <v>4</v>
      </c>
      <c r="G640" s="1" t="n">
        <f aca="false">G639+I639-M640</f>
        <v>2</v>
      </c>
      <c r="H640" s="1" t="n">
        <f aca="false">$D$2-F640</f>
        <v>2</v>
      </c>
      <c r="I640" s="1" t="n">
        <f aca="false">MIN($C$2-IF(G640&gt;0,G640,0),F640,$E$2)</f>
        <v>1</v>
      </c>
      <c r="J640" s="1" t="n">
        <f aca="false">H640</f>
        <v>2</v>
      </c>
      <c r="K640" s="1" t="n">
        <f aca="false">K639+O639-N639</f>
        <v>5</v>
      </c>
      <c r="L640" s="1" t="n">
        <f aca="false">L639+N639-C639</f>
        <v>0</v>
      </c>
      <c r="M640" s="1" t="n">
        <f aca="false">$D$3-K640-MAX(-G639,0)</f>
        <v>1</v>
      </c>
      <c r="N640" s="1" t="n">
        <f aca="false">MIN($C$3-IF(L640&gt;0,L640,0),K640,$E$3)</f>
        <v>3</v>
      </c>
      <c r="O640" s="1" t="n">
        <f aca="false">MIN(M640+IF(-G640&gt;0,-G640,0),I639+IF(G639&gt;0,G639,0))</f>
        <v>1</v>
      </c>
      <c r="P640" s="1" t="n">
        <f aca="false">$C$6*F640+$D$6*IF(G640&gt;0,G640,0)+$E$6*IF(G640&lt;0,-G640,0)</f>
        <v>8</v>
      </c>
      <c r="Q640" s="1" t="n">
        <f aca="false">$C$7*K640+$D$7*IF(L640&gt;0,L640,0)+$E$7*IF(L640&lt;0,-L640,0)</f>
        <v>10</v>
      </c>
      <c r="R640" s="1" t="n">
        <f aca="false">P640+Q640</f>
        <v>18</v>
      </c>
    </row>
    <row r="641" customFormat="false" ht="15.75" hidden="false" customHeight="false" outlineLevel="0" collapsed="false">
      <c r="A641" s="1" t="n">
        <v>625</v>
      </c>
      <c r="B641" s="1" t="n">
        <f aca="true">RAND()</f>
        <v>0.519003830959547</v>
      </c>
      <c r="C641" s="1" t="n">
        <f aca="false">VLOOKUP(B641,$A$4:$B$14,2)</f>
        <v>2</v>
      </c>
      <c r="F641" s="1" t="n">
        <f aca="false">F640+J640-I640</f>
        <v>5</v>
      </c>
      <c r="G641" s="1" t="n">
        <f aca="false">G640+I640-M641</f>
        <v>0</v>
      </c>
      <c r="H641" s="1" t="n">
        <f aca="false">$D$2-F641</f>
        <v>1</v>
      </c>
      <c r="I641" s="1" t="n">
        <f aca="false">MIN($C$2-IF(G641&gt;0,G641,0),F641,$E$2)</f>
        <v>3</v>
      </c>
      <c r="J641" s="1" t="n">
        <f aca="false">H641</f>
        <v>1</v>
      </c>
      <c r="K641" s="1" t="n">
        <f aca="false">K640+O640-N640</f>
        <v>3</v>
      </c>
      <c r="L641" s="1" t="n">
        <f aca="false">L640+N640-C640</f>
        <v>1</v>
      </c>
      <c r="M641" s="1" t="n">
        <f aca="false">$D$3-K641-MAX(-G640,0)</f>
        <v>3</v>
      </c>
      <c r="N641" s="1" t="n">
        <f aca="false">MIN($C$3-IF(L641&gt;0,L641,0),K641,$E$3)</f>
        <v>2</v>
      </c>
      <c r="O641" s="1" t="n">
        <f aca="false">MIN(M641+IF(-G641&gt;0,-G641,0),I640+IF(G640&gt;0,G640,0))</f>
        <v>3</v>
      </c>
      <c r="P641" s="1" t="n">
        <f aca="false">$C$6*F641+$D$6*IF(G641&gt;0,G641,0)+$E$6*IF(G641&lt;0,-G641,0)</f>
        <v>5</v>
      </c>
      <c r="Q641" s="1" t="n">
        <f aca="false">$C$7*K641+$D$7*IF(L641&gt;0,L641,0)+$E$7*IF(L641&lt;0,-L641,0)</f>
        <v>10</v>
      </c>
      <c r="R641" s="1" t="n">
        <f aca="false">P641+Q641</f>
        <v>15</v>
      </c>
    </row>
    <row r="642" customFormat="false" ht="15.75" hidden="false" customHeight="false" outlineLevel="0" collapsed="false">
      <c r="A642" s="1" t="n">
        <v>626</v>
      </c>
      <c r="B642" s="1" t="n">
        <f aca="true">RAND()</f>
        <v>0.363976077521914</v>
      </c>
      <c r="C642" s="1" t="n">
        <f aca="false">VLOOKUP(B642,$A$4:$B$14,2)</f>
        <v>1</v>
      </c>
      <c r="F642" s="1" t="n">
        <f aca="false">F641+J641-I641</f>
        <v>3</v>
      </c>
      <c r="G642" s="1" t="n">
        <f aca="false">G641+I641-M642</f>
        <v>1</v>
      </c>
      <c r="H642" s="1" t="n">
        <f aca="false">$D$2-F642</f>
        <v>3</v>
      </c>
      <c r="I642" s="1" t="n">
        <f aca="false">MIN($C$2-IF(G642&gt;0,G642,0),F642,$E$2)</f>
        <v>2</v>
      </c>
      <c r="J642" s="1" t="n">
        <f aca="false">H642</f>
        <v>3</v>
      </c>
      <c r="K642" s="1" t="n">
        <f aca="false">K641+O641-N641</f>
        <v>4</v>
      </c>
      <c r="L642" s="1" t="n">
        <f aca="false">L641+N641-C641</f>
        <v>1</v>
      </c>
      <c r="M642" s="1" t="n">
        <f aca="false">$D$3-K642-MAX(-G641,0)</f>
        <v>2</v>
      </c>
      <c r="N642" s="1" t="n">
        <f aca="false">MIN($C$3-IF(L642&gt;0,L642,0),K642,$E$3)</f>
        <v>2</v>
      </c>
      <c r="O642" s="1" t="n">
        <f aca="false">MIN(M642+IF(-G642&gt;0,-G642,0),I641+IF(G641&gt;0,G641,0))</f>
        <v>2</v>
      </c>
      <c r="P642" s="1" t="n">
        <f aca="false">$C$6*F642+$D$6*IF(G642&gt;0,G642,0)+$E$6*IF(G642&lt;0,-G642,0)</f>
        <v>5</v>
      </c>
      <c r="Q642" s="1" t="n">
        <f aca="false">$C$7*K642+$D$7*IF(L642&gt;0,L642,0)+$E$7*IF(L642&lt;0,-L642,0)</f>
        <v>12</v>
      </c>
      <c r="R642" s="1" t="n">
        <f aca="false">P642+Q642</f>
        <v>17</v>
      </c>
    </row>
    <row r="643" customFormat="false" ht="15.75" hidden="false" customHeight="false" outlineLevel="0" collapsed="false">
      <c r="A643" s="1" t="n">
        <v>627</v>
      </c>
      <c r="B643" s="1" t="n">
        <f aca="true">RAND()</f>
        <v>0.540150622524837</v>
      </c>
      <c r="C643" s="1" t="n">
        <f aca="false">VLOOKUP(B643,$A$4:$B$14,2)</f>
        <v>2</v>
      </c>
      <c r="F643" s="1" t="n">
        <f aca="false">F642+J642-I642</f>
        <v>4</v>
      </c>
      <c r="G643" s="1" t="n">
        <f aca="false">G642+I642-M643</f>
        <v>1</v>
      </c>
      <c r="H643" s="1" t="n">
        <f aca="false">$D$2-F643</f>
        <v>2</v>
      </c>
      <c r="I643" s="1" t="n">
        <f aca="false">MIN($C$2-IF(G643&gt;0,G643,0),F643,$E$2)</f>
        <v>2</v>
      </c>
      <c r="J643" s="1" t="n">
        <f aca="false">H643</f>
        <v>2</v>
      </c>
      <c r="K643" s="1" t="n">
        <f aca="false">K642+O642-N642</f>
        <v>4</v>
      </c>
      <c r="L643" s="1" t="n">
        <f aca="false">L642+N642-C642</f>
        <v>2</v>
      </c>
      <c r="M643" s="1" t="n">
        <f aca="false">$D$3-K643-MAX(-G642,0)</f>
        <v>2</v>
      </c>
      <c r="N643" s="1" t="n">
        <f aca="false">MIN($C$3-IF(L643&gt;0,L643,0),K643,$E$3)</f>
        <v>1</v>
      </c>
      <c r="O643" s="1" t="n">
        <f aca="false">MIN(M643+IF(-G643&gt;0,-G643,0),I642+IF(G642&gt;0,G642,0))</f>
        <v>2</v>
      </c>
      <c r="P643" s="1" t="n">
        <f aca="false">$C$6*F643+$D$6*IF(G643&gt;0,G643,0)+$E$6*IF(G643&lt;0,-G643,0)</f>
        <v>6</v>
      </c>
      <c r="Q643" s="1" t="n">
        <f aca="false">$C$7*K643+$D$7*IF(L643&gt;0,L643,0)+$E$7*IF(L643&lt;0,-L643,0)</f>
        <v>16</v>
      </c>
      <c r="R643" s="1" t="n">
        <f aca="false">P643+Q643</f>
        <v>22</v>
      </c>
    </row>
    <row r="644" customFormat="false" ht="15.75" hidden="false" customHeight="false" outlineLevel="0" collapsed="false">
      <c r="A644" s="1" t="n">
        <v>628</v>
      </c>
      <c r="B644" s="1" t="n">
        <f aca="true">RAND()</f>
        <v>0.436199665448984</v>
      </c>
      <c r="C644" s="1" t="n">
        <f aca="false">VLOOKUP(B644,$A$4:$B$14,2)</f>
        <v>2</v>
      </c>
      <c r="F644" s="1" t="n">
        <f aca="false">F643+J643-I643</f>
        <v>4</v>
      </c>
      <c r="G644" s="1" t="n">
        <f aca="false">G643+I643-M644</f>
        <v>2</v>
      </c>
      <c r="H644" s="1" t="n">
        <f aca="false">$D$2-F644</f>
        <v>2</v>
      </c>
      <c r="I644" s="1" t="n">
        <f aca="false">MIN($C$2-IF(G644&gt;0,G644,0),F644,$E$2)</f>
        <v>1</v>
      </c>
      <c r="J644" s="1" t="n">
        <f aca="false">H644</f>
        <v>2</v>
      </c>
      <c r="K644" s="1" t="n">
        <f aca="false">K643+O643-N643</f>
        <v>5</v>
      </c>
      <c r="L644" s="1" t="n">
        <f aca="false">L643+N643-C643</f>
        <v>1</v>
      </c>
      <c r="M644" s="1" t="n">
        <f aca="false">$D$3-K644-MAX(-G643,0)</f>
        <v>1</v>
      </c>
      <c r="N644" s="1" t="n">
        <f aca="false">MIN($C$3-IF(L644&gt;0,L644,0),K644,$E$3)</f>
        <v>2</v>
      </c>
      <c r="O644" s="1" t="n">
        <f aca="false">MIN(M644+IF(-G644&gt;0,-G644,0),I643+IF(G643&gt;0,G643,0))</f>
        <v>1</v>
      </c>
      <c r="P644" s="1" t="n">
        <f aca="false">$C$6*F644+$D$6*IF(G644&gt;0,G644,0)+$E$6*IF(G644&lt;0,-G644,0)</f>
        <v>8</v>
      </c>
      <c r="Q644" s="1" t="n">
        <f aca="false">$C$7*K644+$D$7*IF(L644&gt;0,L644,0)+$E$7*IF(L644&lt;0,-L644,0)</f>
        <v>14</v>
      </c>
      <c r="R644" s="1" t="n">
        <f aca="false">P644+Q644</f>
        <v>22</v>
      </c>
    </row>
    <row r="645" customFormat="false" ht="15.75" hidden="false" customHeight="false" outlineLevel="0" collapsed="false">
      <c r="A645" s="1" t="n">
        <v>629</v>
      </c>
      <c r="B645" s="1" t="n">
        <f aca="true">RAND()</f>
        <v>0.0887189373474038</v>
      </c>
      <c r="C645" s="1" t="n">
        <f aca="false">VLOOKUP(B645,$A$4:$B$14,2)</f>
        <v>0</v>
      </c>
      <c r="F645" s="1" t="n">
        <f aca="false">F644+J644-I644</f>
        <v>5</v>
      </c>
      <c r="G645" s="1" t="n">
        <f aca="false">G644+I644-M645</f>
        <v>1</v>
      </c>
      <c r="H645" s="1" t="n">
        <f aca="false">$D$2-F645</f>
        <v>1</v>
      </c>
      <c r="I645" s="1" t="n">
        <f aca="false">MIN($C$2-IF(G645&gt;0,G645,0),F645,$E$2)</f>
        <v>2</v>
      </c>
      <c r="J645" s="1" t="n">
        <f aca="false">H645</f>
        <v>1</v>
      </c>
      <c r="K645" s="1" t="n">
        <f aca="false">K644+O644-N644</f>
        <v>4</v>
      </c>
      <c r="L645" s="1" t="n">
        <f aca="false">L644+N644-C644</f>
        <v>1</v>
      </c>
      <c r="M645" s="1" t="n">
        <f aca="false">$D$3-K645-MAX(-G644,0)</f>
        <v>2</v>
      </c>
      <c r="N645" s="1" t="n">
        <f aca="false">MIN($C$3-IF(L645&gt;0,L645,0),K645,$E$3)</f>
        <v>2</v>
      </c>
      <c r="O645" s="1" t="n">
        <f aca="false">MIN(M645+IF(-G645&gt;0,-G645,0),I644+IF(G644&gt;0,G644,0))</f>
        <v>2</v>
      </c>
      <c r="P645" s="1" t="n">
        <f aca="false">$C$6*F645+$D$6*IF(G645&gt;0,G645,0)+$E$6*IF(G645&lt;0,-G645,0)</f>
        <v>7</v>
      </c>
      <c r="Q645" s="1" t="n">
        <f aca="false">$C$7*K645+$D$7*IF(L645&gt;0,L645,0)+$E$7*IF(L645&lt;0,-L645,0)</f>
        <v>12</v>
      </c>
      <c r="R645" s="1" t="n">
        <f aca="false">P645+Q645</f>
        <v>19</v>
      </c>
    </row>
    <row r="646" customFormat="false" ht="15.75" hidden="false" customHeight="false" outlineLevel="0" collapsed="false">
      <c r="A646" s="1" t="n">
        <v>630</v>
      </c>
      <c r="B646" s="1" t="n">
        <f aca="true">RAND()</f>
        <v>0.738481599691973</v>
      </c>
      <c r="C646" s="1" t="n">
        <f aca="false">VLOOKUP(B646,$A$4:$B$14,2)</f>
        <v>3</v>
      </c>
      <c r="F646" s="1" t="n">
        <f aca="false">F645+J645-I645</f>
        <v>4</v>
      </c>
      <c r="G646" s="1" t="n">
        <f aca="false">G645+I645-M646</f>
        <v>1</v>
      </c>
      <c r="H646" s="1" t="n">
        <f aca="false">$D$2-F646</f>
        <v>2</v>
      </c>
      <c r="I646" s="1" t="n">
        <f aca="false">MIN($C$2-IF(G646&gt;0,G646,0),F646,$E$2)</f>
        <v>2</v>
      </c>
      <c r="J646" s="1" t="n">
        <f aca="false">H646</f>
        <v>2</v>
      </c>
      <c r="K646" s="1" t="n">
        <f aca="false">K645+O645-N645</f>
        <v>4</v>
      </c>
      <c r="L646" s="1" t="n">
        <f aca="false">L645+N645-C645</f>
        <v>3</v>
      </c>
      <c r="M646" s="1" t="n">
        <f aca="false">$D$3-K646-MAX(-G645,0)</f>
        <v>2</v>
      </c>
      <c r="N646" s="1" t="n">
        <f aca="false">MIN($C$3-IF(L646&gt;0,L646,0),K646,$E$3)</f>
        <v>0</v>
      </c>
      <c r="O646" s="1" t="n">
        <f aca="false">MIN(M646+IF(-G646&gt;0,-G646,0),I645+IF(G645&gt;0,G645,0))</f>
        <v>2</v>
      </c>
      <c r="P646" s="1" t="n">
        <f aca="false">$C$6*F646+$D$6*IF(G646&gt;0,G646,0)+$E$6*IF(G646&lt;0,-G646,0)</f>
        <v>6</v>
      </c>
      <c r="Q646" s="1" t="n">
        <f aca="false">$C$7*K646+$D$7*IF(L646&gt;0,L646,0)+$E$7*IF(L646&lt;0,-L646,0)</f>
        <v>20</v>
      </c>
      <c r="R646" s="1" t="n">
        <f aca="false">P646+Q646</f>
        <v>26</v>
      </c>
    </row>
    <row r="647" customFormat="false" ht="15.75" hidden="false" customHeight="false" outlineLevel="0" collapsed="false">
      <c r="A647" s="1" t="n">
        <v>631</v>
      </c>
      <c r="B647" s="1" t="n">
        <f aca="true">RAND()</f>
        <v>0.322862213012192</v>
      </c>
      <c r="C647" s="1" t="n">
        <f aca="false">VLOOKUP(B647,$A$4:$B$14,2)</f>
        <v>1</v>
      </c>
      <c r="F647" s="1" t="n">
        <f aca="false">F646+J646-I646</f>
        <v>4</v>
      </c>
      <c r="G647" s="1" t="n">
        <f aca="false">G646+I646-M647</f>
        <v>3</v>
      </c>
      <c r="H647" s="1" t="n">
        <f aca="false">$D$2-F647</f>
        <v>2</v>
      </c>
      <c r="I647" s="1" t="n">
        <f aca="false">MIN($C$2-IF(G647&gt;0,G647,0),F647,$E$2)</f>
        <v>0</v>
      </c>
      <c r="J647" s="1" t="n">
        <f aca="false">H647</f>
        <v>2</v>
      </c>
      <c r="K647" s="1" t="n">
        <f aca="false">K646+O646-N646</f>
        <v>6</v>
      </c>
      <c r="L647" s="1" t="n">
        <f aca="false">L646+N646-C646</f>
        <v>0</v>
      </c>
      <c r="M647" s="1" t="n">
        <f aca="false">$D$3-K647-MAX(-G646,0)</f>
        <v>0</v>
      </c>
      <c r="N647" s="1" t="n">
        <f aca="false">MIN($C$3-IF(L647&gt;0,L647,0),K647,$E$3)</f>
        <v>3</v>
      </c>
      <c r="O647" s="1" t="n">
        <f aca="false">MIN(M647+IF(-G647&gt;0,-G647,0),I646+IF(G646&gt;0,G646,0))</f>
        <v>0</v>
      </c>
      <c r="P647" s="1" t="n">
        <f aca="false">$C$6*F647+$D$6*IF(G647&gt;0,G647,0)+$E$6*IF(G647&lt;0,-G647,0)</f>
        <v>10</v>
      </c>
      <c r="Q647" s="1" t="n">
        <f aca="false">$C$7*K647+$D$7*IF(L647&gt;0,L647,0)+$E$7*IF(L647&lt;0,-L647,0)</f>
        <v>12</v>
      </c>
      <c r="R647" s="1" t="n">
        <f aca="false">P647+Q647</f>
        <v>22</v>
      </c>
    </row>
    <row r="648" customFormat="false" ht="15.75" hidden="false" customHeight="false" outlineLevel="0" collapsed="false">
      <c r="A648" s="1" t="n">
        <v>632</v>
      </c>
      <c r="B648" s="1" t="n">
        <f aca="true">RAND()</f>
        <v>0.00883109090776173</v>
      </c>
      <c r="C648" s="1" t="n">
        <f aca="false">VLOOKUP(B648,$A$4:$B$14,2)</f>
        <v>0</v>
      </c>
      <c r="F648" s="1" t="n">
        <f aca="false">F647+J647-I647</f>
        <v>6</v>
      </c>
      <c r="G648" s="1" t="n">
        <f aca="false">G647+I647-M648</f>
        <v>0</v>
      </c>
      <c r="H648" s="1" t="n">
        <f aca="false">$D$2-F648</f>
        <v>0</v>
      </c>
      <c r="I648" s="1" t="n">
        <f aca="false">MIN($C$2-IF(G648&gt;0,G648,0),F648,$E$2)</f>
        <v>3</v>
      </c>
      <c r="J648" s="1" t="n">
        <f aca="false">H648</f>
        <v>0</v>
      </c>
      <c r="K648" s="1" t="n">
        <f aca="false">K647+O647-N647</f>
        <v>3</v>
      </c>
      <c r="L648" s="1" t="n">
        <f aca="false">L647+N647-C647</f>
        <v>2</v>
      </c>
      <c r="M648" s="1" t="n">
        <f aca="false">$D$3-K648-MAX(-G647,0)</f>
        <v>3</v>
      </c>
      <c r="N648" s="1" t="n">
        <f aca="false">MIN($C$3-IF(L648&gt;0,L648,0),K648,$E$3)</f>
        <v>1</v>
      </c>
      <c r="O648" s="1" t="n">
        <f aca="false">MIN(M648+IF(-G648&gt;0,-G648,0),I647+IF(G647&gt;0,G647,0))</f>
        <v>3</v>
      </c>
      <c r="P648" s="1" t="n">
        <f aca="false">$C$6*F648+$D$6*IF(G648&gt;0,G648,0)+$E$6*IF(G648&lt;0,-G648,0)</f>
        <v>6</v>
      </c>
      <c r="Q648" s="1" t="n">
        <f aca="false">$C$7*K648+$D$7*IF(L648&gt;0,L648,0)+$E$7*IF(L648&lt;0,-L648,0)</f>
        <v>14</v>
      </c>
      <c r="R648" s="1" t="n">
        <f aca="false">P648+Q648</f>
        <v>20</v>
      </c>
    </row>
    <row r="649" customFormat="false" ht="15.75" hidden="false" customHeight="false" outlineLevel="0" collapsed="false">
      <c r="A649" s="1" t="n">
        <v>633</v>
      </c>
      <c r="B649" s="1" t="n">
        <f aca="true">RAND()</f>
        <v>0.202950417891319</v>
      </c>
      <c r="C649" s="1" t="n">
        <f aca="false">VLOOKUP(B649,$A$4:$B$14,2)</f>
        <v>1</v>
      </c>
      <c r="F649" s="1" t="n">
        <f aca="false">F648+J648-I648</f>
        <v>3</v>
      </c>
      <c r="G649" s="1" t="n">
        <f aca="false">G648+I648-M649</f>
        <v>2</v>
      </c>
      <c r="H649" s="1" t="n">
        <f aca="false">$D$2-F649</f>
        <v>3</v>
      </c>
      <c r="I649" s="1" t="n">
        <f aca="false">MIN($C$2-IF(G649&gt;0,G649,0),F649,$E$2)</f>
        <v>1</v>
      </c>
      <c r="J649" s="1" t="n">
        <f aca="false">H649</f>
        <v>3</v>
      </c>
      <c r="K649" s="1" t="n">
        <f aca="false">K648+O648-N648</f>
        <v>5</v>
      </c>
      <c r="L649" s="1" t="n">
        <f aca="false">L648+N648-C648</f>
        <v>3</v>
      </c>
      <c r="M649" s="1" t="n">
        <f aca="false">$D$3-K649-MAX(-G648,0)</f>
        <v>1</v>
      </c>
      <c r="N649" s="1" t="n">
        <f aca="false">MIN($C$3-IF(L649&gt;0,L649,0),K649,$E$3)</f>
        <v>0</v>
      </c>
      <c r="O649" s="1" t="n">
        <f aca="false">MIN(M649+IF(-G649&gt;0,-G649,0),I648+IF(G648&gt;0,G648,0))</f>
        <v>1</v>
      </c>
      <c r="P649" s="1" t="n">
        <f aca="false">$C$6*F649+$D$6*IF(G649&gt;0,G649,0)+$E$6*IF(G649&lt;0,-G649,0)</f>
        <v>7</v>
      </c>
      <c r="Q649" s="1" t="n">
        <f aca="false">$C$7*K649+$D$7*IF(L649&gt;0,L649,0)+$E$7*IF(L649&lt;0,-L649,0)</f>
        <v>22</v>
      </c>
      <c r="R649" s="1" t="n">
        <f aca="false">P649+Q649</f>
        <v>29</v>
      </c>
    </row>
    <row r="650" customFormat="false" ht="15.75" hidden="false" customHeight="false" outlineLevel="0" collapsed="false">
      <c r="A650" s="1" t="n">
        <v>634</v>
      </c>
      <c r="B650" s="1" t="n">
        <f aca="true">RAND()</f>
        <v>0.207689111256162</v>
      </c>
      <c r="C650" s="1" t="n">
        <f aca="false">VLOOKUP(B650,$A$4:$B$14,2)</f>
        <v>1</v>
      </c>
      <c r="F650" s="1" t="n">
        <f aca="false">F649+J649-I649</f>
        <v>5</v>
      </c>
      <c r="G650" s="1" t="n">
        <f aca="false">G649+I649-M650</f>
        <v>3</v>
      </c>
      <c r="H650" s="1" t="n">
        <f aca="false">$D$2-F650</f>
        <v>1</v>
      </c>
      <c r="I650" s="1" t="n">
        <f aca="false">MIN($C$2-IF(G650&gt;0,G650,0),F650,$E$2)</f>
        <v>0</v>
      </c>
      <c r="J650" s="1" t="n">
        <f aca="false">H650</f>
        <v>1</v>
      </c>
      <c r="K650" s="1" t="n">
        <f aca="false">K649+O649-N649</f>
        <v>6</v>
      </c>
      <c r="L650" s="1" t="n">
        <f aca="false">L649+N649-C649</f>
        <v>2</v>
      </c>
      <c r="M650" s="1" t="n">
        <f aca="false">$D$3-K650-MAX(-G649,0)</f>
        <v>0</v>
      </c>
      <c r="N650" s="1" t="n">
        <f aca="false">MIN($C$3-IF(L650&gt;0,L650,0),K650,$E$3)</f>
        <v>1</v>
      </c>
      <c r="O650" s="1" t="n">
        <f aca="false">MIN(M650+IF(-G650&gt;0,-G650,0),I649+IF(G649&gt;0,G649,0))</f>
        <v>0</v>
      </c>
      <c r="P650" s="1" t="n">
        <f aca="false">$C$6*F650+$D$6*IF(G650&gt;0,G650,0)+$E$6*IF(G650&lt;0,-G650,0)</f>
        <v>11</v>
      </c>
      <c r="Q650" s="1" t="n">
        <f aca="false">$C$7*K650+$D$7*IF(L650&gt;0,L650,0)+$E$7*IF(L650&lt;0,-L650,0)</f>
        <v>20</v>
      </c>
      <c r="R650" s="1" t="n">
        <f aca="false">P650+Q650</f>
        <v>31</v>
      </c>
    </row>
    <row r="651" customFormat="false" ht="15.75" hidden="false" customHeight="false" outlineLevel="0" collapsed="false">
      <c r="A651" s="1" t="n">
        <v>635</v>
      </c>
      <c r="B651" s="1" t="n">
        <f aca="true">RAND()</f>
        <v>0.27157286146357</v>
      </c>
      <c r="C651" s="1" t="n">
        <f aca="false">VLOOKUP(B651,$A$4:$B$14,2)</f>
        <v>1</v>
      </c>
      <c r="F651" s="1" t="n">
        <f aca="false">F650+J650-I650</f>
        <v>6</v>
      </c>
      <c r="G651" s="1" t="n">
        <f aca="false">G650+I650-M651</f>
        <v>2</v>
      </c>
      <c r="H651" s="1" t="n">
        <f aca="false">$D$2-F651</f>
        <v>0</v>
      </c>
      <c r="I651" s="1" t="n">
        <f aca="false">MIN($C$2-IF(G651&gt;0,G651,0),F651,$E$2)</f>
        <v>1</v>
      </c>
      <c r="J651" s="1" t="n">
        <f aca="false">H651</f>
        <v>0</v>
      </c>
      <c r="K651" s="1" t="n">
        <f aca="false">K650+O650-N650</f>
        <v>5</v>
      </c>
      <c r="L651" s="1" t="n">
        <f aca="false">L650+N650-C650</f>
        <v>2</v>
      </c>
      <c r="M651" s="1" t="n">
        <f aca="false">$D$3-K651-MAX(-G650,0)</f>
        <v>1</v>
      </c>
      <c r="N651" s="1" t="n">
        <f aca="false">MIN($C$3-IF(L651&gt;0,L651,0),K651,$E$3)</f>
        <v>1</v>
      </c>
      <c r="O651" s="1" t="n">
        <f aca="false">MIN(M651+IF(-G651&gt;0,-G651,0),I650+IF(G650&gt;0,G650,0))</f>
        <v>1</v>
      </c>
      <c r="P651" s="1" t="n">
        <f aca="false">$C$6*F651+$D$6*IF(G651&gt;0,G651,0)+$E$6*IF(G651&lt;0,-G651,0)</f>
        <v>10</v>
      </c>
      <c r="Q651" s="1" t="n">
        <f aca="false">$C$7*K651+$D$7*IF(L651&gt;0,L651,0)+$E$7*IF(L651&lt;0,-L651,0)</f>
        <v>18</v>
      </c>
      <c r="R651" s="1" t="n">
        <f aca="false">P651+Q651</f>
        <v>28</v>
      </c>
    </row>
    <row r="652" customFormat="false" ht="15.75" hidden="false" customHeight="false" outlineLevel="0" collapsed="false">
      <c r="A652" s="1" t="n">
        <v>636</v>
      </c>
      <c r="B652" s="1" t="n">
        <f aca="true">RAND()</f>
        <v>0.0942590441281784</v>
      </c>
      <c r="C652" s="1" t="n">
        <f aca="false">VLOOKUP(B652,$A$4:$B$14,2)</f>
        <v>0</v>
      </c>
      <c r="F652" s="1" t="n">
        <f aca="false">F651+J651-I651</f>
        <v>5</v>
      </c>
      <c r="G652" s="1" t="n">
        <f aca="false">G651+I651-M652</f>
        <v>2</v>
      </c>
      <c r="H652" s="1" t="n">
        <f aca="false">$D$2-F652</f>
        <v>1</v>
      </c>
      <c r="I652" s="1" t="n">
        <f aca="false">MIN($C$2-IF(G652&gt;0,G652,0),F652,$E$2)</f>
        <v>1</v>
      </c>
      <c r="J652" s="1" t="n">
        <f aca="false">H652</f>
        <v>1</v>
      </c>
      <c r="K652" s="1" t="n">
        <f aca="false">K651+O651-N651</f>
        <v>5</v>
      </c>
      <c r="L652" s="1" t="n">
        <f aca="false">L651+N651-C651</f>
        <v>2</v>
      </c>
      <c r="M652" s="1" t="n">
        <f aca="false">$D$3-K652-MAX(-G651,0)</f>
        <v>1</v>
      </c>
      <c r="N652" s="1" t="n">
        <f aca="false">MIN($C$3-IF(L652&gt;0,L652,0),K652,$E$3)</f>
        <v>1</v>
      </c>
      <c r="O652" s="1" t="n">
        <f aca="false">MIN(M652+IF(-G652&gt;0,-G652,0),I651+IF(G651&gt;0,G651,0))</f>
        <v>1</v>
      </c>
      <c r="P652" s="1" t="n">
        <f aca="false">$C$6*F652+$D$6*IF(G652&gt;0,G652,0)+$E$6*IF(G652&lt;0,-G652,0)</f>
        <v>9</v>
      </c>
      <c r="Q652" s="1" t="n">
        <f aca="false">$C$7*K652+$D$7*IF(L652&gt;0,L652,0)+$E$7*IF(L652&lt;0,-L652,0)</f>
        <v>18</v>
      </c>
      <c r="R652" s="1" t="n">
        <f aca="false">P652+Q652</f>
        <v>27</v>
      </c>
    </row>
    <row r="653" customFormat="false" ht="15.75" hidden="false" customHeight="false" outlineLevel="0" collapsed="false">
      <c r="A653" s="1" t="n">
        <v>637</v>
      </c>
      <c r="B653" s="1" t="n">
        <f aca="true">RAND()</f>
        <v>0.170275177205442</v>
      </c>
      <c r="C653" s="1" t="n">
        <f aca="false">VLOOKUP(B653,$A$4:$B$14,2)</f>
        <v>1</v>
      </c>
      <c r="F653" s="1" t="n">
        <f aca="false">F652+J652-I652</f>
        <v>5</v>
      </c>
      <c r="G653" s="1" t="n">
        <f aca="false">G652+I652-M653</f>
        <v>2</v>
      </c>
      <c r="H653" s="1" t="n">
        <f aca="false">$D$2-F653</f>
        <v>1</v>
      </c>
      <c r="I653" s="1" t="n">
        <f aca="false">MIN($C$2-IF(G653&gt;0,G653,0),F653,$E$2)</f>
        <v>1</v>
      </c>
      <c r="J653" s="1" t="n">
        <f aca="false">H653</f>
        <v>1</v>
      </c>
      <c r="K653" s="1" t="n">
        <f aca="false">K652+O652-N652</f>
        <v>5</v>
      </c>
      <c r="L653" s="1" t="n">
        <f aca="false">L652+N652-C652</f>
        <v>3</v>
      </c>
      <c r="M653" s="1" t="n">
        <f aca="false">$D$3-K653-MAX(-G652,0)</f>
        <v>1</v>
      </c>
      <c r="N653" s="1" t="n">
        <f aca="false">MIN($C$3-IF(L653&gt;0,L653,0),K653,$E$3)</f>
        <v>0</v>
      </c>
      <c r="O653" s="1" t="n">
        <f aca="false">MIN(M653+IF(-G653&gt;0,-G653,0),I652+IF(G652&gt;0,G652,0))</f>
        <v>1</v>
      </c>
      <c r="P653" s="1" t="n">
        <f aca="false">$C$6*F653+$D$6*IF(G653&gt;0,G653,0)+$E$6*IF(G653&lt;0,-G653,0)</f>
        <v>9</v>
      </c>
      <c r="Q653" s="1" t="n">
        <f aca="false">$C$7*K653+$D$7*IF(L653&gt;0,L653,0)+$E$7*IF(L653&lt;0,-L653,0)</f>
        <v>22</v>
      </c>
      <c r="R653" s="1" t="n">
        <f aca="false">P653+Q653</f>
        <v>31</v>
      </c>
    </row>
    <row r="654" customFormat="false" ht="15.75" hidden="false" customHeight="false" outlineLevel="0" collapsed="false">
      <c r="A654" s="1" t="n">
        <v>638</v>
      </c>
      <c r="B654" s="1" t="n">
        <f aca="true">RAND()</f>
        <v>0.181944377726415</v>
      </c>
      <c r="C654" s="1" t="n">
        <f aca="false">VLOOKUP(B654,$A$4:$B$14,2)</f>
        <v>1</v>
      </c>
      <c r="F654" s="1" t="n">
        <f aca="false">F653+J653-I653</f>
        <v>5</v>
      </c>
      <c r="G654" s="1" t="n">
        <f aca="false">G653+I653-M654</f>
        <v>3</v>
      </c>
      <c r="H654" s="1" t="n">
        <f aca="false">$D$2-F654</f>
        <v>1</v>
      </c>
      <c r="I654" s="1" t="n">
        <f aca="false">MIN($C$2-IF(G654&gt;0,G654,0),F654,$E$2)</f>
        <v>0</v>
      </c>
      <c r="J654" s="1" t="n">
        <f aca="false">H654</f>
        <v>1</v>
      </c>
      <c r="K654" s="1" t="n">
        <f aca="false">K653+O653-N653</f>
        <v>6</v>
      </c>
      <c r="L654" s="1" t="n">
        <f aca="false">L653+N653-C653</f>
        <v>2</v>
      </c>
      <c r="M654" s="1" t="n">
        <f aca="false">$D$3-K654-MAX(-G653,0)</f>
        <v>0</v>
      </c>
      <c r="N654" s="1" t="n">
        <f aca="false">MIN($C$3-IF(L654&gt;0,L654,0),K654,$E$3)</f>
        <v>1</v>
      </c>
      <c r="O654" s="1" t="n">
        <f aca="false">MIN(M654+IF(-G654&gt;0,-G654,0),I653+IF(G653&gt;0,G653,0))</f>
        <v>0</v>
      </c>
      <c r="P654" s="1" t="n">
        <f aca="false">$C$6*F654+$D$6*IF(G654&gt;0,G654,0)+$E$6*IF(G654&lt;0,-G654,0)</f>
        <v>11</v>
      </c>
      <c r="Q654" s="1" t="n">
        <f aca="false">$C$7*K654+$D$7*IF(L654&gt;0,L654,0)+$E$7*IF(L654&lt;0,-L654,0)</f>
        <v>20</v>
      </c>
      <c r="R654" s="1" t="n">
        <f aca="false">P654+Q654</f>
        <v>31</v>
      </c>
    </row>
    <row r="655" customFormat="false" ht="15.75" hidden="false" customHeight="false" outlineLevel="0" collapsed="false">
      <c r="A655" s="1" t="n">
        <v>639</v>
      </c>
      <c r="B655" s="1" t="n">
        <f aca="true">RAND()</f>
        <v>0.24726347411165</v>
      </c>
      <c r="C655" s="1" t="n">
        <f aca="false">VLOOKUP(B655,$A$4:$B$14,2)</f>
        <v>1</v>
      </c>
      <c r="F655" s="1" t="n">
        <f aca="false">F654+J654-I654</f>
        <v>6</v>
      </c>
      <c r="G655" s="1" t="n">
        <f aca="false">G654+I654-M655</f>
        <v>2</v>
      </c>
      <c r="H655" s="1" t="n">
        <f aca="false">$D$2-F655</f>
        <v>0</v>
      </c>
      <c r="I655" s="1" t="n">
        <f aca="false">MIN($C$2-IF(G655&gt;0,G655,0),F655,$E$2)</f>
        <v>1</v>
      </c>
      <c r="J655" s="1" t="n">
        <f aca="false">H655</f>
        <v>0</v>
      </c>
      <c r="K655" s="1" t="n">
        <f aca="false">K654+O654-N654</f>
        <v>5</v>
      </c>
      <c r="L655" s="1" t="n">
        <f aca="false">L654+N654-C654</f>
        <v>2</v>
      </c>
      <c r="M655" s="1" t="n">
        <f aca="false">$D$3-K655-MAX(-G654,0)</f>
        <v>1</v>
      </c>
      <c r="N655" s="1" t="n">
        <f aca="false">MIN($C$3-IF(L655&gt;0,L655,0),K655,$E$3)</f>
        <v>1</v>
      </c>
      <c r="O655" s="1" t="n">
        <f aca="false">MIN(M655+IF(-G655&gt;0,-G655,0),I654+IF(G654&gt;0,G654,0))</f>
        <v>1</v>
      </c>
      <c r="P655" s="1" t="n">
        <f aca="false">$C$6*F655+$D$6*IF(G655&gt;0,G655,0)+$E$6*IF(G655&lt;0,-G655,0)</f>
        <v>10</v>
      </c>
      <c r="Q655" s="1" t="n">
        <f aca="false">$C$7*K655+$D$7*IF(L655&gt;0,L655,0)+$E$7*IF(L655&lt;0,-L655,0)</f>
        <v>18</v>
      </c>
      <c r="R655" s="1" t="n">
        <f aca="false">P655+Q655</f>
        <v>28</v>
      </c>
    </row>
    <row r="656" customFormat="false" ht="15.75" hidden="false" customHeight="false" outlineLevel="0" collapsed="false">
      <c r="A656" s="1" t="n">
        <v>640</v>
      </c>
      <c r="B656" s="1" t="n">
        <f aca="true">RAND()</f>
        <v>0.262913712067137</v>
      </c>
      <c r="C656" s="1" t="n">
        <f aca="false">VLOOKUP(B656,$A$4:$B$14,2)</f>
        <v>1</v>
      </c>
      <c r="F656" s="1" t="n">
        <f aca="false">F655+J655-I655</f>
        <v>5</v>
      </c>
      <c r="G656" s="1" t="n">
        <f aca="false">G655+I655-M656</f>
        <v>2</v>
      </c>
      <c r="H656" s="1" t="n">
        <f aca="false">$D$2-F656</f>
        <v>1</v>
      </c>
      <c r="I656" s="1" t="n">
        <f aca="false">MIN($C$2-IF(G656&gt;0,G656,0),F656,$E$2)</f>
        <v>1</v>
      </c>
      <c r="J656" s="1" t="n">
        <f aca="false">H656</f>
        <v>1</v>
      </c>
      <c r="K656" s="1" t="n">
        <f aca="false">K655+O655-N655</f>
        <v>5</v>
      </c>
      <c r="L656" s="1" t="n">
        <f aca="false">L655+N655-C655</f>
        <v>2</v>
      </c>
      <c r="M656" s="1" t="n">
        <f aca="false">$D$3-K656-MAX(-G655,0)</f>
        <v>1</v>
      </c>
      <c r="N656" s="1" t="n">
        <f aca="false">MIN($C$3-IF(L656&gt;0,L656,0),K656,$E$3)</f>
        <v>1</v>
      </c>
      <c r="O656" s="1" t="n">
        <f aca="false">MIN(M656+IF(-G656&gt;0,-G656,0),I655+IF(G655&gt;0,G655,0))</f>
        <v>1</v>
      </c>
      <c r="P656" s="1" t="n">
        <f aca="false">$C$6*F656+$D$6*IF(G656&gt;0,G656,0)+$E$6*IF(G656&lt;0,-G656,0)</f>
        <v>9</v>
      </c>
      <c r="Q656" s="1" t="n">
        <f aca="false">$C$7*K656+$D$7*IF(L656&gt;0,L656,0)+$E$7*IF(L656&lt;0,-L656,0)</f>
        <v>18</v>
      </c>
      <c r="R656" s="1" t="n">
        <f aca="false">P656+Q656</f>
        <v>27</v>
      </c>
    </row>
    <row r="657" customFormat="false" ht="15.75" hidden="false" customHeight="false" outlineLevel="0" collapsed="false">
      <c r="A657" s="1" t="n">
        <v>641</v>
      </c>
      <c r="B657" s="1" t="n">
        <f aca="true">RAND()</f>
        <v>0.674462391611849</v>
      </c>
      <c r="C657" s="1" t="n">
        <f aca="false">VLOOKUP(B657,$A$4:$B$14,2)</f>
        <v>2</v>
      </c>
      <c r="F657" s="1" t="n">
        <f aca="false">F656+J656-I656</f>
        <v>5</v>
      </c>
      <c r="G657" s="1" t="n">
        <f aca="false">G656+I656-M657</f>
        <v>2</v>
      </c>
      <c r="H657" s="1" t="n">
        <f aca="false">$D$2-F657</f>
        <v>1</v>
      </c>
      <c r="I657" s="1" t="n">
        <f aca="false">MIN($C$2-IF(G657&gt;0,G657,0),F657,$E$2)</f>
        <v>1</v>
      </c>
      <c r="J657" s="1" t="n">
        <f aca="false">H657</f>
        <v>1</v>
      </c>
      <c r="K657" s="1" t="n">
        <f aca="false">K656+O656-N656</f>
        <v>5</v>
      </c>
      <c r="L657" s="1" t="n">
        <f aca="false">L656+N656-C656</f>
        <v>2</v>
      </c>
      <c r="M657" s="1" t="n">
        <f aca="false">$D$3-K657-MAX(-G656,0)</f>
        <v>1</v>
      </c>
      <c r="N657" s="1" t="n">
        <f aca="false">MIN($C$3-IF(L657&gt;0,L657,0),K657,$E$3)</f>
        <v>1</v>
      </c>
      <c r="O657" s="1" t="n">
        <f aca="false">MIN(M657+IF(-G657&gt;0,-G657,0),I656+IF(G656&gt;0,G656,0))</f>
        <v>1</v>
      </c>
      <c r="P657" s="1" t="n">
        <f aca="false">$C$6*F657+$D$6*IF(G657&gt;0,G657,0)+$E$6*IF(G657&lt;0,-G657,0)</f>
        <v>9</v>
      </c>
      <c r="Q657" s="1" t="n">
        <f aca="false">$C$7*K657+$D$7*IF(L657&gt;0,L657,0)+$E$7*IF(L657&lt;0,-L657,0)</f>
        <v>18</v>
      </c>
      <c r="R657" s="1" t="n">
        <f aca="false">P657+Q657</f>
        <v>27</v>
      </c>
    </row>
    <row r="658" customFormat="false" ht="15.75" hidden="false" customHeight="false" outlineLevel="0" collapsed="false">
      <c r="A658" s="1" t="n">
        <v>642</v>
      </c>
      <c r="B658" s="1" t="n">
        <f aca="true">RAND()</f>
        <v>0.668185596518435</v>
      </c>
      <c r="C658" s="1" t="n">
        <f aca="false">VLOOKUP(B658,$A$4:$B$14,2)</f>
        <v>2</v>
      </c>
      <c r="F658" s="1" t="n">
        <f aca="false">F657+J657-I657</f>
        <v>5</v>
      </c>
      <c r="G658" s="1" t="n">
        <f aca="false">G657+I657-M658</f>
        <v>2</v>
      </c>
      <c r="H658" s="1" t="n">
        <f aca="false">$D$2-F658</f>
        <v>1</v>
      </c>
      <c r="I658" s="1" t="n">
        <f aca="false">MIN($C$2-IF(G658&gt;0,G658,0),F658,$E$2)</f>
        <v>1</v>
      </c>
      <c r="J658" s="1" t="n">
        <f aca="false">H658</f>
        <v>1</v>
      </c>
      <c r="K658" s="1" t="n">
        <f aca="false">K657+O657-N657</f>
        <v>5</v>
      </c>
      <c r="L658" s="1" t="n">
        <f aca="false">L657+N657-C657</f>
        <v>1</v>
      </c>
      <c r="M658" s="1" t="n">
        <f aca="false">$D$3-K658-MAX(-G657,0)</f>
        <v>1</v>
      </c>
      <c r="N658" s="1" t="n">
        <f aca="false">MIN($C$3-IF(L658&gt;0,L658,0),K658,$E$3)</f>
        <v>2</v>
      </c>
      <c r="O658" s="1" t="n">
        <f aca="false">MIN(M658+IF(-G658&gt;0,-G658,0),I657+IF(G657&gt;0,G657,0))</f>
        <v>1</v>
      </c>
      <c r="P658" s="1" t="n">
        <f aca="false">$C$6*F658+$D$6*IF(G658&gt;0,G658,0)+$E$6*IF(G658&lt;0,-G658,0)</f>
        <v>9</v>
      </c>
      <c r="Q658" s="1" t="n">
        <f aca="false">$C$7*K658+$D$7*IF(L658&gt;0,L658,0)+$E$7*IF(L658&lt;0,-L658,0)</f>
        <v>14</v>
      </c>
      <c r="R658" s="1" t="n">
        <f aca="false">P658+Q658</f>
        <v>23</v>
      </c>
    </row>
    <row r="659" customFormat="false" ht="15.75" hidden="false" customHeight="false" outlineLevel="0" collapsed="false">
      <c r="A659" s="1" t="n">
        <v>643</v>
      </c>
      <c r="B659" s="1" t="n">
        <f aca="true">RAND()</f>
        <v>0.00816948258290284</v>
      </c>
      <c r="C659" s="1" t="n">
        <f aca="false">VLOOKUP(B659,$A$4:$B$14,2)</f>
        <v>0</v>
      </c>
      <c r="F659" s="1" t="n">
        <f aca="false">F658+J658-I658</f>
        <v>5</v>
      </c>
      <c r="G659" s="1" t="n">
        <f aca="false">G658+I658-M659</f>
        <v>1</v>
      </c>
      <c r="H659" s="1" t="n">
        <f aca="false">$D$2-F659</f>
        <v>1</v>
      </c>
      <c r="I659" s="1" t="n">
        <f aca="false">MIN($C$2-IF(G659&gt;0,G659,0),F659,$E$2)</f>
        <v>2</v>
      </c>
      <c r="J659" s="1" t="n">
        <f aca="false">H659</f>
        <v>1</v>
      </c>
      <c r="K659" s="1" t="n">
        <f aca="false">K658+O658-N658</f>
        <v>4</v>
      </c>
      <c r="L659" s="1" t="n">
        <f aca="false">L658+N658-C658</f>
        <v>1</v>
      </c>
      <c r="M659" s="1" t="n">
        <f aca="false">$D$3-K659-MAX(-G658,0)</f>
        <v>2</v>
      </c>
      <c r="N659" s="1" t="n">
        <f aca="false">MIN($C$3-IF(L659&gt;0,L659,0),K659,$E$3)</f>
        <v>2</v>
      </c>
      <c r="O659" s="1" t="n">
        <f aca="false">MIN(M659+IF(-G659&gt;0,-G659,0),I658+IF(G658&gt;0,G658,0))</f>
        <v>2</v>
      </c>
      <c r="P659" s="1" t="n">
        <f aca="false">$C$6*F659+$D$6*IF(G659&gt;0,G659,0)+$E$6*IF(G659&lt;0,-G659,0)</f>
        <v>7</v>
      </c>
      <c r="Q659" s="1" t="n">
        <f aca="false">$C$7*K659+$D$7*IF(L659&gt;0,L659,0)+$E$7*IF(L659&lt;0,-L659,0)</f>
        <v>12</v>
      </c>
      <c r="R659" s="1" t="n">
        <f aca="false">P659+Q659</f>
        <v>19</v>
      </c>
    </row>
    <row r="660" customFormat="false" ht="15.75" hidden="false" customHeight="false" outlineLevel="0" collapsed="false">
      <c r="A660" s="1" t="n">
        <v>644</v>
      </c>
      <c r="B660" s="1" t="n">
        <f aca="true">RAND()</f>
        <v>0.179609953647125</v>
      </c>
      <c r="C660" s="1" t="n">
        <f aca="false">VLOOKUP(B660,$A$4:$B$14,2)</f>
        <v>1</v>
      </c>
      <c r="F660" s="1" t="n">
        <f aca="false">F659+J659-I659</f>
        <v>4</v>
      </c>
      <c r="G660" s="1" t="n">
        <f aca="false">G659+I659-M660</f>
        <v>1</v>
      </c>
      <c r="H660" s="1" t="n">
        <f aca="false">$D$2-F660</f>
        <v>2</v>
      </c>
      <c r="I660" s="1" t="n">
        <f aca="false">MIN($C$2-IF(G660&gt;0,G660,0),F660,$E$2)</f>
        <v>2</v>
      </c>
      <c r="J660" s="1" t="n">
        <f aca="false">H660</f>
        <v>2</v>
      </c>
      <c r="K660" s="1" t="n">
        <f aca="false">K659+O659-N659</f>
        <v>4</v>
      </c>
      <c r="L660" s="1" t="n">
        <f aca="false">L659+N659-C659</f>
        <v>3</v>
      </c>
      <c r="M660" s="1" t="n">
        <f aca="false">$D$3-K660-MAX(-G659,0)</f>
        <v>2</v>
      </c>
      <c r="N660" s="1" t="n">
        <f aca="false">MIN($C$3-IF(L660&gt;0,L660,0),K660,$E$3)</f>
        <v>0</v>
      </c>
      <c r="O660" s="1" t="n">
        <f aca="false">MIN(M660+IF(-G660&gt;0,-G660,0),I659+IF(G659&gt;0,G659,0))</f>
        <v>2</v>
      </c>
      <c r="P660" s="1" t="n">
        <f aca="false">$C$6*F660+$D$6*IF(G660&gt;0,G660,0)+$E$6*IF(G660&lt;0,-G660,0)</f>
        <v>6</v>
      </c>
      <c r="Q660" s="1" t="n">
        <f aca="false">$C$7*K660+$D$7*IF(L660&gt;0,L660,0)+$E$7*IF(L660&lt;0,-L660,0)</f>
        <v>20</v>
      </c>
      <c r="R660" s="1" t="n">
        <f aca="false">P660+Q660</f>
        <v>26</v>
      </c>
    </row>
    <row r="661" customFormat="false" ht="15.75" hidden="false" customHeight="false" outlineLevel="0" collapsed="false">
      <c r="A661" s="1" t="n">
        <v>645</v>
      </c>
      <c r="B661" s="1" t="n">
        <f aca="true">RAND()</f>
        <v>0.726632195319227</v>
      </c>
      <c r="C661" s="1" t="n">
        <f aca="false">VLOOKUP(B661,$A$4:$B$14,2)</f>
        <v>3</v>
      </c>
      <c r="F661" s="1" t="n">
        <f aca="false">F660+J660-I660</f>
        <v>4</v>
      </c>
      <c r="G661" s="1" t="n">
        <f aca="false">G660+I660-M661</f>
        <v>3</v>
      </c>
      <c r="H661" s="1" t="n">
        <f aca="false">$D$2-F661</f>
        <v>2</v>
      </c>
      <c r="I661" s="1" t="n">
        <f aca="false">MIN($C$2-IF(G661&gt;0,G661,0),F661,$E$2)</f>
        <v>0</v>
      </c>
      <c r="J661" s="1" t="n">
        <f aca="false">H661</f>
        <v>2</v>
      </c>
      <c r="K661" s="1" t="n">
        <f aca="false">K660+O660-N660</f>
        <v>6</v>
      </c>
      <c r="L661" s="1" t="n">
        <f aca="false">L660+N660-C660</f>
        <v>2</v>
      </c>
      <c r="M661" s="1" t="n">
        <f aca="false">$D$3-K661-MAX(-G660,0)</f>
        <v>0</v>
      </c>
      <c r="N661" s="1" t="n">
        <f aca="false">MIN($C$3-IF(L661&gt;0,L661,0),K661,$E$3)</f>
        <v>1</v>
      </c>
      <c r="O661" s="1" t="n">
        <f aca="false">MIN(M661+IF(-G661&gt;0,-G661,0),I660+IF(G660&gt;0,G660,0))</f>
        <v>0</v>
      </c>
      <c r="P661" s="1" t="n">
        <f aca="false">$C$6*F661+$D$6*IF(G661&gt;0,G661,0)+$E$6*IF(G661&lt;0,-G661,0)</f>
        <v>10</v>
      </c>
      <c r="Q661" s="1" t="n">
        <f aca="false">$C$7*K661+$D$7*IF(L661&gt;0,L661,0)+$E$7*IF(L661&lt;0,-L661,0)</f>
        <v>20</v>
      </c>
      <c r="R661" s="1" t="n">
        <f aca="false">P661+Q661</f>
        <v>30</v>
      </c>
    </row>
    <row r="662" customFormat="false" ht="15.75" hidden="false" customHeight="false" outlineLevel="0" collapsed="false">
      <c r="A662" s="1" t="n">
        <v>646</v>
      </c>
      <c r="B662" s="1" t="n">
        <f aca="true">RAND()</f>
        <v>0.803334492096408</v>
      </c>
      <c r="C662" s="1" t="n">
        <f aca="false">VLOOKUP(B662,$A$4:$B$14,2)</f>
        <v>3</v>
      </c>
      <c r="F662" s="1" t="n">
        <f aca="false">F661+J661-I661</f>
        <v>6</v>
      </c>
      <c r="G662" s="1" t="n">
        <f aca="false">G661+I661-M662</f>
        <v>2</v>
      </c>
      <c r="H662" s="1" t="n">
        <f aca="false">$D$2-F662</f>
        <v>0</v>
      </c>
      <c r="I662" s="1" t="n">
        <f aca="false">MIN($C$2-IF(G662&gt;0,G662,0),F662,$E$2)</f>
        <v>1</v>
      </c>
      <c r="J662" s="1" t="n">
        <f aca="false">H662</f>
        <v>0</v>
      </c>
      <c r="K662" s="1" t="n">
        <f aca="false">K661+O661-N661</f>
        <v>5</v>
      </c>
      <c r="L662" s="1" t="n">
        <f aca="false">L661+N661-C661</f>
        <v>0</v>
      </c>
      <c r="M662" s="1" t="n">
        <f aca="false">$D$3-K662-MAX(-G661,0)</f>
        <v>1</v>
      </c>
      <c r="N662" s="1" t="n">
        <f aca="false">MIN($C$3-IF(L662&gt;0,L662,0),K662,$E$3)</f>
        <v>3</v>
      </c>
      <c r="O662" s="1" t="n">
        <f aca="false">MIN(M662+IF(-G662&gt;0,-G662,0),I661+IF(G661&gt;0,G661,0))</f>
        <v>1</v>
      </c>
      <c r="P662" s="1" t="n">
        <f aca="false">$C$6*F662+$D$6*IF(G662&gt;0,G662,0)+$E$6*IF(G662&lt;0,-G662,0)</f>
        <v>10</v>
      </c>
      <c r="Q662" s="1" t="n">
        <f aca="false">$C$7*K662+$D$7*IF(L662&gt;0,L662,0)+$E$7*IF(L662&lt;0,-L662,0)</f>
        <v>10</v>
      </c>
      <c r="R662" s="1" t="n">
        <f aca="false">P662+Q662</f>
        <v>20</v>
      </c>
    </row>
    <row r="663" customFormat="false" ht="15.75" hidden="false" customHeight="false" outlineLevel="0" collapsed="false">
      <c r="A663" s="1" t="n">
        <v>647</v>
      </c>
      <c r="B663" s="1" t="n">
        <f aca="true">RAND()</f>
        <v>0.463320924008671</v>
      </c>
      <c r="C663" s="1" t="n">
        <f aca="false">VLOOKUP(B663,$A$4:$B$14,2)</f>
        <v>2</v>
      </c>
      <c r="F663" s="1" t="n">
        <f aca="false">F662+J662-I662</f>
        <v>5</v>
      </c>
      <c r="G663" s="1" t="n">
        <f aca="false">G662+I662-M663</f>
        <v>0</v>
      </c>
      <c r="H663" s="1" t="n">
        <f aca="false">$D$2-F663</f>
        <v>1</v>
      </c>
      <c r="I663" s="1" t="n">
        <f aca="false">MIN($C$2-IF(G663&gt;0,G663,0),F663,$E$2)</f>
        <v>3</v>
      </c>
      <c r="J663" s="1" t="n">
        <f aca="false">H663</f>
        <v>1</v>
      </c>
      <c r="K663" s="1" t="n">
        <f aca="false">K662+O662-N662</f>
        <v>3</v>
      </c>
      <c r="L663" s="1" t="n">
        <f aca="false">L662+N662-C662</f>
        <v>0</v>
      </c>
      <c r="M663" s="1" t="n">
        <f aca="false">$D$3-K663-MAX(-G662,0)</f>
        <v>3</v>
      </c>
      <c r="N663" s="1" t="n">
        <f aca="false">MIN($C$3-IF(L663&gt;0,L663,0),K663,$E$3)</f>
        <v>3</v>
      </c>
      <c r="O663" s="1" t="n">
        <f aca="false">MIN(M663+IF(-G663&gt;0,-G663,0),I662+IF(G662&gt;0,G662,0))</f>
        <v>3</v>
      </c>
      <c r="P663" s="1" t="n">
        <f aca="false">$C$6*F663+$D$6*IF(G663&gt;0,G663,0)+$E$6*IF(G663&lt;0,-G663,0)</f>
        <v>5</v>
      </c>
      <c r="Q663" s="1" t="n">
        <f aca="false">$C$7*K663+$D$7*IF(L663&gt;0,L663,0)+$E$7*IF(L663&lt;0,-L663,0)</f>
        <v>6</v>
      </c>
      <c r="R663" s="1" t="n">
        <f aca="false">P663+Q663</f>
        <v>11</v>
      </c>
    </row>
    <row r="664" customFormat="false" ht="15.75" hidden="false" customHeight="false" outlineLevel="0" collapsed="false">
      <c r="A664" s="1" t="n">
        <v>648</v>
      </c>
      <c r="B664" s="1" t="n">
        <f aca="true">RAND()</f>
        <v>0.429605593177268</v>
      </c>
      <c r="C664" s="1" t="n">
        <f aca="false">VLOOKUP(B664,$A$4:$B$14,2)</f>
        <v>2</v>
      </c>
      <c r="F664" s="1" t="n">
        <f aca="false">F663+J663-I663</f>
        <v>3</v>
      </c>
      <c r="G664" s="1" t="n">
        <f aca="false">G663+I663-M664</f>
        <v>0</v>
      </c>
      <c r="H664" s="1" t="n">
        <f aca="false">$D$2-F664</f>
        <v>3</v>
      </c>
      <c r="I664" s="1" t="n">
        <f aca="false">MIN($C$2-IF(G664&gt;0,G664,0),F664,$E$2)</f>
        <v>3</v>
      </c>
      <c r="J664" s="1" t="n">
        <f aca="false">H664</f>
        <v>3</v>
      </c>
      <c r="K664" s="1" t="n">
        <f aca="false">K663+O663-N663</f>
        <v>3</v>
      </c>
      <c r="L664" s="1" t="n">
        <f aca="false">L663+N663-C663</f>
        <v>1</v>
      </c>
      <c r="M664" s="1" t="n">
        <f aca="false">$D$3-K664-MAX(-G663,0)</f>
        <v>3</v>
      </c>
      <c r="N664" s="1" t="n">
        <f aca="false">MIN($C$3-IF(L664&gt;0,L664,0),K664,$E$3)</f>
        <v>2</v>
      </c>
      <c r="O664" s="1" t="n">
        <f aca="false">MIN(M664+IF(-G664&gt;0,-G664,0),I663+IF(G663&gt;0,G663,0))</f>
        <v>3</v>
      </c>
      <c r="P664" s="1" t="n">
        <f aca="false">$C$6*F664+$D$6*IF(G664&gt;0,G664,0)+$E$6*IF(G664&lt;0,-G664,0)</f>
        <v>3</v>
      </c>
      <c r="Q664" s="1" t="n">
        <f aca="false">$C$7*K664+$D$7*IF(L664&gt;0,L664,0)+$E$7*IF(L664&lt;0,-L664,0)</f>
        <v>10</v>
      </c>
      <c r="R664" s="1" t="n">
        <f aca="false">P664+Q664</f>
        <v>13</v>
      </c>
    </row>
    <row r="665" customFormat="false" ht="15.75" hidden="false" customHeight="false" outlineLevel="0" collapsed="false">
      <c r="A665" s="1" t="n">
        <v>649</v>
      </c>
      <c r="B665" s="1" t="n">
        <f aca="true">RAND()</f>
        <v>0.183539458491941</v>
      </c>
      <c r="C665" s="1" t="n">
        <f aca="false">VLOOKUP(B665,$A$4:$B$14,2)</f>
        <v>1</v>
      </c>
      <c r="F665" s="1" t="n">
        <f aca="false">F664+J664-I664</f>
        <v>3</v>
      </c>
      <c r="G665" s="1" t="n">
        <f aca="false">G664+I664-M665</f>
        <v>1</v>
      </c>
      <c r="H665" s="1" t="n">
        <f aca="false">$D$2-F665</f>
        <v>3</v>
      </c>
      <c r="I665" s="1" t="n">
        <f aca="false">MIN($C$2-IF(G665&gt;0,G665,0),F665,$E$2)</f>
        <v>2</v>
      </c>
      <c r="J665" s="1" t="n">
        <f aca="false">H665</f>
        <v>3</v>
      </c>
      <c r="K665" s="1" t="n">
        <f aca="false">K664+O664-N664</f>
        <v>4</v>
      </c>
      <c r="L665" s="1" t="n">
        <f aca="false">L664+N664-C664</f>
        <v>1</v>
      </c>
      <c r="M665" s="1" t="n">
        <f aca="false">$D$3-K665-MAX(-G664,0)</f>
        <v>2</v>
      </c>
      <c r="N665" s="1" t="n">
        <f aca="false">MIN($C$3-IF(L665&gt;0,L665,0),K665,$E$3)</f>
        <v>2</v>
      </c>
      <c r="O665" s="1" t="n">
        <f aca="false">MIN(M665+IF(-G665&gt;0,-G665,0),I664+IF(G664&gt;0,G664,0))</f>
        <v>2</v>
      </c>
      <c r="P665" s="1" t="n">
        <f aca="false">$C$6*F665+$D$6*IF(G665&gt;0,G665,0)+$E$6*IF(G665&lt;0,-G665,0)</f>
        <v>5</v>
      </c>
      <c r="Q665" s="1" t="n">
        <f aca="false">$C$7*K665+$D$7*IF(L665&gt;0,L665,0)+$E$7*IF(L665&lt;0,-L665,0)</f>
        <v>12</v>
      </c>
      <c r="R665" s="1" t="n">
        <f aca="false">P665+Q665</f>
        <v>17</v>
      </c>
    </row>
    <row r="666" customFormat="false" ht="15.75" hidden="false" customHeight="false" outlineLevel="0" collapsed="false">
      <c r="A666" s="1" t="n">
        <v>650</v>
      </c>
      <c r="B666" s="1" t="n">
        <f aca="true">RAND()</f>
        <v>0.986723894462097</v>
      </c>
      <c r="C666" s="1" t="n">
        <f aca="false">VLOOKUP(B666,$A$4:$B$14,2)</f>
        <v>6</v>
      </c>
      <c r="F666" s="1" t="n">
        <f aca="false">F665+J665-I665</f>
        <v>4</v>
      </c>
      <c r="G666" s="1" t="n">
        <f aca="false">G665+I665-M666</f>
        <v>1</v>
      </c>
      <c r="H666" s="1" t="n">
        <f aca="false">$D$2-F666</f>
        <v>2</v>
      </c>
      <c r="I666" s="1" t="n">
        <f aca="false">MIN($C$2-IF(G666&gt;0,G666,0),F666,$E$2)</f>
        <v>2</v>
      </c>
      <c r="J666" s="1" t="n">
        <f aca="false">H666</f>
        <v>2</v>
      </c>
      <c r="K666" s="1" t="n">
        <f aca="false">K665+O665-N665</f>
        <v>4</v>
      </c>
      <c r="L666" s="1" t="n">
        <f aca="false">L665+N665-C665</f>
        <v>2</v>
      </c>
      <c r="M666" s="1" t="n">
        <f aca="false">$D$3-K666-MAX(-G665,0)</f>
        <v>2</v>
      </c>
      <c r="N666" s="1" t="n">
        <f aca="false">MIN($C$3-IF(L666&gt;0,L666,0),K666,$E$3)</f>
        <v>1</v>
      </c>
      <c r="O666" s="1" t="n">
        <f aca="false">MIN(M666+IF(-G666&gt;0,-G666,0),I665+IF(G665&gt;0,G665,0))</f>
        <v>2</v>
      </c>
      <c r="P666" s="1" t="n">
        <f aca="false">$C$6*F666+$D$6*IF(G666&gt;0,G666,0)+$E$6*IF(G666&lt;0,-G666,0)</f>
        <v>6</v>
      </c>
      <c r="Q666" s="1" t="n">
        <f aca="false">$C$7*K666+$D$7*IF(L666&gt;0,L666,0)+$E$7*IF(L666&lt;0,-L666,0)</f>
        <v>16</v>
      </c>
      <c r="R666" s="1" t="n">
        <f aca="false">P666+Q666</f>
        <v>22</v>
      </c>
    </row>
    <row r="667" customFormat="false" ht="15.75" hidden="false" customHeight="false" outlineLevel="0" collapsed="false">
      <c r="A667" s="1" t="n">
        <v>651</v>
      </c>
      <c r="B667" s="1" t="n">
        <f aca="true">RAND()</f>
        <v>0.184487505282298</v>
      </c>
      <c r="C667" s="1" t="n">
        <f aca="false">VLOOKUP(B667,$A$4:$B$14,2)</f>
        <v>1</v>
      </c>
      <c r="F667" s="1" t="n">
        <f aca="false">F666+J666-I666</f>
        <v>4</v>
      </c>
      <c r="G667" s="1" t="n">
        <f aca="false">G666+I666-M667</f>
        <v>2</v>
      </c>
      <c r="H667" s="1" t="n">
        <f aca="false">$D$2-F667</f>
        <v>2</v>
      </c>
      <c r="I667" s="1" t="n">
        <f aca="false">MIN($C$2-IF(G667&gt;0,G667,0),F667,$E$2)</f>
        <v>1</v>
      </c>
      <c r="J667" s="1" t="n">
        <f aca="false">H667</f>
        <v>2</v>
      </c>
      <c r="K667" s="1" t="n">
        <f aca="false">K666+O666-N666</f>
        <v>5</v>
      </c>
      <c r="L667" s="1" t="n">
        <f aca="false">L666+N666-C666</f>
        <v>-3</v>
      </c>
      <c r="M667" s="1" t="n">
        <f aca="false">$D$3-K667-MAX(-G666,0)</f>
        <v>1</v>
      </c>
      <c r="N667" s="1" t="n">
        <f aca="false">MIN($C$3-IF(L667&gt;0,L667,0),K667,$E$3)</f>
        <v>3</v>
      </c>
      <c r="O667" s="1" t="n">
        <f aca="false">MIN(M667+IF(-G667&gt;0,-G667,0),I666+IF(G666&gt;0,G666,0))</f>
        <v>1</v>
      </c>
      <c r="P667" s="1" t="n">
        <f aca="false">$C$6*F667+$D$6*IF(G667&gt;0,G667,0)+$E$6*IF(G667&lt;0,-G667,0)</f>
        <v>8</v>
      </c>
      <c r="Q667" s="1" t="n">
        <f aca="false">$C$7*K667+$D$7*IF(L667&gt;0,L667,0)+$E$7*IF(L667&lt;0,-L667,0)</f>
        <v>40</v>
      </c>
      <c r="R667" s="1" t="n">
        <f aca="false">P667+Q667</f>
        <v>48</v>
      </c>
    </row>
    <row r="668" customFormat="false" ht="15.75" hidden="false" customHeight="false" outlineLevel="0" collapsed="false">
      <c r="A668" s="1" t="n">
        <v>652</v>
      </c>
      <c r="B668" s="1" t="n">
        <f aca="true">RAND()</f>
        <v>0.441817343348136</v>
      </c>
      <c r="C668" s="1" t="n">
        <f aca="false">VLOOKUP(B668,$A$4:$B$14,2)</f>
        <v>2</v>
      </c>
      <c r="F668" s="1" t="n">
        <f aca="false">F667+J667-I667</f>
        <v>5</v>
      </c>
      <c r="G668" s="1" t="n">
        <f aca="false">G667+I667-M668</f>
        <v>0</v>
      </c>
      <c r="H668" s="1" t="n">
        <f aca="false">$D$2-F668</f>
        <v>1</v>
      </c>
      <c r="I668" s="1" t="n">
        <f aca="false">MIN($C$2-IF(G668&gt;0,G668,0),F668,$E$2)</f>
        <v>3</v>
      </c>
      <c r="J668" s="1" t="n">
        <f aca="false">H668</f>
        <v>1</v>
      </c>
      <c r="K668" s="1" t="n">
        <f aca="false">K667+O667-N667</f>
        <v>3</v>
      </c>
      <c r="L668" s="1" t="n">
        <f aca="false">L667+N667-C667</f>
        <v>-1</v>
      </c>
      <c r="M668" s="1" t="n">
        <f aca="false">$D$3-K668-MAX(-G667,0)</f>
        <v>3</v>
      </c>
      <c r="N668" s="1" t="n">
        <f aca="false">MIN($C$3-IF(L668&gt;0,L668,0),K668,$E$3)</f>
        <v>3</v>
      </c>
      <c r="O668" s="1" t="n">
        <f aca="false">MIN(M668+IF(-G668&gt;0,-G668,0),I667+IF(G667&gt;0,G667,0))</f>
        <v>3</v>
      </c>
      <c r="P668" s="1" t="n">
        <f aca="false">$C$6*F668+$D$6*IF(G668&gt;0,G668,0)+$E$6*IF(G668&lt;0,-G668,0)</f>
        <v>5</v>
      </c>
      <c r="Q668" s="1" t="n">
        <f aca="false">$C$7*K668+$D$7*IF(L668&gt;0,L668,0)+$E$7*IF(L668&lt;0,-L668,0)</f>
        <v>16</v>
      </c>
      <c r="R668" s="1" t="n">
        <f aca="false">P668+Q668</f>
        <v>21</v>
      </c>
    </row>
    <row r="669" customFormat="false" ht="15.75" hidden="false" customHeight="false" outlineLevel="0" collapsed="false">
      <c r="A669" s="1" t="n">
        <v>653</v>
      </c>
      <c r="B669" s="1" t="n">
        <f aca="true">RAND()</f>
        <v>0.773415976870641</v>
      </c>
      <c r="C669" s="1" t="n">
        <f aca="false">VLOOKUP(B669,$A$4:$B$14,2)</f>
        <v>3</v>
      </c>
      <c r="F669" s="1" t="n">
        <f aca="false">F668+J668-I668</f>
        <v>3</v>
      </c>
      <c r="G669" s="1" t="n">
        <f aca="false">G668+I668-M669</f>
        <v>0</v>
      </c>
      <c r="H669" s="1" t="n">
        <f aca="false">$D$2-F669</f>
        <v>3</v>
      </c>
      <c r="I669" s="1" t="n">
        <f aca="false">MIN($C$2-IF(G669&gt;0,G669,0),F669,$E$2)</f>
        <v>3</v>
      </c>
      <c r="J669" s="1" t="n">
        <f aca="false">H669</f>
        <v>3</v>
      </c>
      <c r="K669" s="1" t="n">
        <f aca="false">K668+O668-N668</f>
        <v>3</v>
      </c>
      <c r="L669" s="1" t="n">
        <f aca="false">L668+N668-C668</f>
        <v>0</v>
      </c>
      <c r="M669" s="1" t="n">
        <f aca="false">$D$3-K669-MAX(-G668,0)</f>
        <v>3</v>
      </c>
      <c r="N669" s="1" t="n">
        <f aca="false">MIN($C$3-IF(L669&gt;0,L669,0),K669,$E$3)</f>
        <v>3</v>
      </c>
      <c r="O669" s="1" t="n">
        <f aca="false">MIN(M669+IF(-G669&gt;0,-G669,0),I668+IF(G668&gt;0,G668,0))</f>
        <v>3</v>
      </c>
      <c r="P669" s="1" t="n">
        <f aca="false">$C$6*F669+$D$6*IF(G669&gt;0,G669,0)+$E$6*IF(G669&lt;0,-G669,0)</f>
        <v>3</v>
      </c>
      <c r="Q669" s="1" t="n">
        <f aca="false">$C$7*K669+$D$7*IF(L669&gt;0,L669,0)+$E$7*IF(L669&lt;0,-L669,0)</f>
        <v>6</v>
      </c>
      <c r="R669" s="1" t="n">
        <f aca="false">P669+Q669</f>
        <v>9</v>
      </c>
    </row>
    <row r="670" customFormat="false" ht="15.75" hidden="false" customHeight="false" outlineLevel="0" collapsed="false">
      <c r="A670" s="1" t="n">
        <v>654</v>
      </c>
      <c r="B670" s="1" t="n">
        <f aca="true">RAND()</f>
        <v>0.301605901443902</v>
      </c>
      <c r="C670" s="1" t="n">
        <f aca="false">VLOOKUP(B670,$A$4:$B$14,2)</f>
        <v>1</v>
      </c>
      <c r="F670" s="1" t="n">
        <f aca="false">F669+J669-I669</f>
        <v>3</v>
      </c>
      <c r="G670" s="1" t="n">
        <f aca="false">G669+I669-M670</f>
        <v>0</v>
      </c>
      <c r="H670" s="1" t="n">
        <f aca="false">$D$2-F670</f>
        <v>3</v>
      </c>
      <c r="I670" s="1" t="n">
        <f aca="false">MIN($C$2-IF(G670&gt;0,G670,0),F670,$E$2)</f>
        <v>3</v>
      </c>
      <c r="J670" s="1" t="n">
        <f aca="false">H670</f>
        <v>3</v>
      </c>
      <c r="K670" s="1" t="n">
        <f aca="false">K669+O669-N669</f>
        <v>3</v>
      </c>
      <c r="L670" s="1" t="n">
        <f aca="false">L669+N669-C669</f>
        <v>0</v>
      </c>
      <c r="M670" s="1" t="n">
        <f aca="false">$D$3-K670-MAX(-G669,0)</f>
        <v>3</v>
      </c>
      <c r="N670" s="1" t="n">
        <f aca="false">MIN($C$3-IF(L670&gt;0,L670,0),K670,$E$3)</f>
        <v>3</v>
      </c>
      <c r="O670" s="1" t="n">
        <f aca="false">MIN(M670+IF(-G670&gt;0,-G670,0),I669+IF(G669&gt;0,G669,0))</f>
        <v>3</v>
      </c>
      <c r="P670" s="1" t="n">
        <f aca="false">$C$6*F670+$D$6*IF(G670&gt;0,G670,0)+$E$6*IF(G670&lt;0,-G670,0)</f>
        <v>3</v>
      </c>
      <c r="Q670" s="1" t="n">
        <f aca="false">$C$7*K670+$D$7*IF(L670&gt;0,L670,0)+$E$7*IF(L670&lt;0,-L670,0)</f>
        <v>6</v>
      </c>
      <c r="R670" s="1" t="n">
        <f aca="false">P670+Q670</f>
        <v>9</v>
      </c>
    </row>
    <row r="671" customFormat="false" ht="15.75" hidden="false" customHeight="false" outlineLevel="0" collapsed="false">
      <c r="A671" s="1" t="n">
        <v>655</v>
      </c>
      <c r="B671" s="1" t="n">
        <f aca="true">RAND()</f>
        <v>0.711732052956337</v>
      </c>
      <c r="C671" s="1" t="n">
        <f aca="false">VLOOKUP(B671,$A$4:$B$14,2)</f>
        <v>3</v>
      </c>
      <c r="F671" s="1" t="n">
        <f aca="false">F670+J670-I670</f>
        <v>3</v>
      </c>
      <c r="G671" s="1" t="n">
        <f aca="false">G670+I670-M671</f>
        <v>0</v>
      </c>
      <c r="H671" s="1" t="n">
        <f aca="false">$D$2-F671</f>
        <v>3</v>
      </c>
      <c r="I671" s="1" t="n">
        <f aca="false">MIN($C$2-IF(G671&gt;0,G671,0),F671,$E$2)</f>
        <v>3</v>
      </c>
      <c r="J671" s="1" t="n">
        <f aca="false">H671</f>
        <v>3</v>
      </c>
      <c r="K671" s="1" t="n">
        <f aca="false">K670+O670-N670</f>
        <v>3</v>
      </c>
      <c r="L671" s="1" t="n">
        <f aca="false">L670+N670-C670</f>
        <v>2</v>
      </c>
      <c r="M671" s="1" t="n">
        <f aca="false">$D$3-K671-MAX(-G670,0)</f>
        <v>3</v>
      </c>
      <c r="N671" s="1" t="n">
        <f aca="false">MIN($C$3-IF(L671&gt;0,L671,0),K671,$E$3)</f>
        <v>1</v>
      </c>
      <c r="O671" s="1" t="n">
        <f aca="false">MIN(M671+IF(-G671&gt;0,-G671,0),I670+IF(G670&gt;0,G670,0))</f>
        <v>3</v>
      </c>
      <c r="P671" s="1" t="n">
        <f aca="false">$C$6*F671+$D$6*IF(G671&gt;0,G671,0)+$E$6*IF(G671&lt;0,-G671,0)</f>
        <v>3</v>
      </c>
      <c r="Q671" s="1" t="n">
        <f aca="false">$C$7*K671+$D$7*IF(L671&gt;0,L671,0)+$E$7*IF(L671&lt;0,-L671,0)</f>
        <v>14</v>
      </c>
      <c r="R671" s="1" t="n">
        <f aca="false">P671+Q671</f>
        <v>17</v>
      </c>
    </row>
    <row r="672" customFormat="false" ht="15.75" hidden="false" customHeight="false" outlineLevel="0" collapsed="false">
      <c r="A672" s="1" t="n">
        <v>656</v>
      </c>
      <c r="B672" s="1" t="n">
        <f aca="true">RAND()</f>
        <v>0.215129042638334</v>
      </c>
      <c r="C672" s="1" t="n">
        <f aca="false">VLOOKUP(B672,$A$4:$B$14,2)</f>
        <v>1</v>
      </c>
      <c r="F672" s="1" t="n">
        <f aca="false">F671+J671-I671</f>
        <v>3</v>
      </c>
      <c r="G672" s="1" t="n">
        <f aca="false">G671+I671-M672</f>
        <v>2</v>
      </c>
      <c r="H672" s="1" t="n">
        <f aca="false">$D$2-F672</f>
        <v>3</v>
      </c>
      <c r="I672" s="1" t="n">
        <f aca="false">MIN($C$2-IF(G672&gt;0,G672,0),F672,$E$2)</f>
        <v>1</v>
      </c>
      <c r="J672" s="1" t="n">
        <f aca="false">H672</f>
        <v>3</v>
      </c>
      <c r="K672" s="1" t="n">
        <f aca="false">K671+O671-N671</f>
        <v>5</v>
      </c>
      <c r="L672" s="1" t="n">
        <f aca="false">L671+N671-C671</f>
        <v>0</v>
      </c>
      <c r="M672" s="1" t="n">
        <f aca="false">$D$3-K672-MAX(-G671,0)</f>
        <v>1</v>
      </c>
      <c r="N672" s="1" t="n">
        <f aca="false">MIN($C$3-IF(L672&gt;0,L672,0),K672,$E$3)</f>
        <v>3</v>
      </c>
      <c r="O672" s="1" t="n">
        <f aca="false">MIN(M672+IF(-G672&gt;0,-G672,0),I671+IF(G671&gt;0,G671,0))</f>
        <v>1</v>
      </c>
      <c r="P672" s="1" t="n">
        <f aca="false">$C$6*F672+$D$6*IF(G672&gt;0,G672,0)+$E$6*IF(G672&lt;0,-G672,0)</f>
        <v>7</v>
      </c>
      <c r="Q672" s="1" t="n">
        <f aca="false">$C$7*K672+$D$7*IF(L672&gt;0,L672,0)+$E$7*IF(L672&lt;0,-L672,0)</f>
        <v>10</v>
      </c>
      <c r="R672" s="1" t="n">
        <f aca="false">P672+Q672</f>
        <v>17</v>
      </c>
    </row>
    <row r="673" customFormat="false" ht="15.75" hidden="false" customHeight="false" outlineLevel="0" collapsed="false">
      <c r="A673" s="1" t="n">
        <v>657</v>
      </c>
      <c r="B673" s="1" t="n">
        <f aca="true">RAND()</f>
        <v>0.30403331658334</v>
      </c>
      <c r="C673" s="1" t="n">
        <f aca="false">VLOOKUP(B673,$A$4:$B$14,2)</f>
        <v>1</v>
      </c>
      <c r="F673" s="1" t="n">
        <f aca="false">F672+J672-I672</f>
        <v>5</v>
      </c>
      <c r="G673" s="1" t="n">
        <f aca="false">G672+I672-M673</f>
        <v>0</v>
      </c>
      <c r="H673" s="1" t="n">
        <f aca="false">$D$2-F673</f>
        <v>1</v>
      </c>
      <c r="I673" s="1" t="n">
        <f aca="false">MIN($C$2-IF(G673&gt;0,G673,0),F673,$E$2)</f>
        <v>3</v>
      </c>
      <c r="J673" s="1" t="n">
        <f aca="false">H673</f>
        <v>1</v>
      </c>
      <c r="K673" s="1" t="n">
        <f aca="false">K672+O672-N672</f>
        <v>3</v>
      </c>
      <c r="L673" s="1" t="n">
        <f aca="false">L672+N672-C672</f>
        <v>2</v>
      </c>
      <c r="M673" s="1" t="n">
        <f aca="false">$D$3-K673-MAX(-G672,0)</f>
        <v>3</v>
      </c>
      <c r="N673" s="1" t="n">
        <f aca="false">MIN($C$3-IF(L673&gt;0,L673,0),K673,$E$3)</f>
        <v>1</v>
      </c>
      <c r="O673" s="1" t="n">
        <f aca="false">MIN(M673+IF(-G673&gt;0,-G673,0),I672+IF(G672&gt;0,G672,0))</f>
        <v>3</v>
      </c>
      <c r="P673" s="1" t="n">
        <f aca="false">$C$6*F673+$D$6*IF(G673&gt;0,G673,0)+$E$6*IF(G673&lt;0,-G673,0)</f>
        <v>5</v>
      </c>
      <c r="Q673" s="1" t="n">
        <f aca="false">$C$7*K673+$D$7*IF(L673&gt;0,L673,0)+$E$7*IF(L673&lt;0,-L673,0)</f>
        <v>14</v>
      </c>
      <c r="R673" s="1" t="n">
        <f aca="false">P673+Q673</f>
        <v>19</v>
      </c>
    </row>
    <row r="674" customFormat="false" ht="15.75" hidden="false" customHeight="false" outlineLevel="0" collapsed="false">
      <c r="A674" s="1" t="n">
        <v>658</v>
      </c>
      <c r="B674" s="1" t="n">
        <f aca="true">RAND()</f>
        <v>0.828120638574665</v>
      </c>
      <c r="C674" s="1" t="n">
        <f aca="false">VLOOKUP(B674,$A$4:$B$14,2)</f>
        <v>3</v>
      </c>
      <c r="F674" s="1" t="n">
        <f aca="false">F673+J673-I673</f>
        <v>3</v>
      </c>
      <c r="G674" s="1" t="n">
        <f aca="false">G673+I673-M674</f>
        <v>2</v>
      </c>
      <c r="H674" s="1" t="n">
        <f aca="false">$D$2-F674</f>
        <v>3</v>
      </c>
      <c r="I674" s="1" t="n">
        <f aca="false">MIN($C$2-IF(G674&gt;0,G674,0),F674,$E$2)</f>
        <v>1</v>
      </c>
      <c r="J674" s="1" t="n">
        <f aca="false">H674</f>
        <v>3</v>
      </c>
      <c r="K674" s="1" t="n">
        <f aca="false">K673+O673-N673</f>
        <v>5</v>
      </c>
      <c r="L674" s="1" t="n">
        <f aca="false">L673+N673-C673</f>
        <v>2</v>
      </c>
      <c r="M674" s="1" t="n">
        <f aca="false">$D$3-K674-MAX(-G673,0)</f>
        <v>1</v>
      </c>
      <c r="N674" s="1" t="n">
        <f aca="false">MIN($C$3-IF(L674&gt;0,L674,0),K674,$E$3)</f>
        <v>1</v>
      </c>
      <c r="O674" s="1" t="n">
        <f aca="false">MIN(M674+IF(-G674&gt;0,-G674,0),I673+IF(G673&gt;0,G673,0))</f>
        <v>1</v>
      </c>
      <c r="P674" s="1" t="n">
        <f aca="false">$C$6*F674+$D$6*IF(G674&gt;0,G674,0)+$E$6*IF(G674&lt;0,-G674,0)</f>
        <v>7</v>
      </c>
      <c r="Q674" s="1" t="n">
        <f aca="false">$C$7*K674+$D$7*IF(L674&gt;0,L674,0)+$E$7*IF(L674&lt;0,-L674,0)</f>
        <v>18</v>
      </c>
      <c r="R674" s="1" t="n">
        <f aca="false">P674+Q674</f>
        <v>25</v>
      </c>
    </row>
    <row r="675" customFormat="false" ht="15.75" hidden="false" customHeight="false" outlineLevel="0" collapsed="false">
      <c r="A675" s="1" t="n">
        <v>659</v>
      </c>
      <c r="B675" s="1" t="n">
        <f aca="true">RAND()</f>
        <v>0.386341654868366</v>
      </c>
      <c r="C675" s="1" t="n">
        <f aca="false">VLOOKUP(B675,$A$4:$B$14,2)</f>
        <v>1</v>
      </c>
      <c r="F675" s="1" t="n">
        <f aca="false">F674+J674-I674</f>
        <v>5</v>
      </c>
      <c r="G675" s="1" t="n">
        <f aca="false">G674+I674-M675</f>
        <v>2</v>
      </c>
      <c r="H675" s="1" t="n">
        <f aca="false">$D$2-F675</f>
        <v>1</v>
      </c>
      <c r="I675" s="1" t="n">
        <f aca="false">MIN($C$2-IF(G675&gt;0,G675,0),F675,$E$2)</f>
        <v>1</v>
      </c>
      <c r="J675" s="1" t="n">
        <f aca="false">H675</f>
        <v>1</v>
      </c>
      <c r="K675" s="1" t="n">
        <f aca="false">K674+O674-N674</f>
        <v>5</v>
      </c>
      <c r="L675" s="1" t="n">
        <f aca="false">L674+N674-C674</f>
        <v>0</v>
      </c>
      <c r="M675" s="1" t="n">
        <f aca="false">$D$3-K675-MAX(-G674,0)</f>
        <v>1</v>
      </c>
      <c r="N675" s="1" t="n">
        <f aca="false">MIN($C$3-IF(L675&gt;0,L675,0),K675,$E$3)</f>
        <v>3</v>
      </c>
      <c r="O675" s="1" t="n">
        <f aca="false">MIN(M675+IF(-G675&gt;0,-G675,0),I674+IF(G674&gt;0,G674,0))</f>
        <v>1</v>
      </c>
      <c r="P675" s="1" t="n">
        <f aca="false">$C$6*F675+$D$6*IF(G675&gt;0,G675,0)+$E$6*IF(G675&lt;0,-G675,0)</f>
        <v>9</v>
      </c>
      <c r="Q675" s="1" t="n">
        <f aca="false">$C$7*K675+$D$7*IF(L675&gt;0,L675,0)+$E$7*IF(L675&lt;0,-L675,0)</f>
        <v>10</v>
      </c>
      <c r="R675" s="1" t="n">
        <f aca="false">P675+Q675</f>
        <v>19</v>
      </c>
    </row>
    <row r="676" customFormat="false" ht="15.75" hidden="false" customHeight="false" outlineLevel="0" collapsed="false">
      <c r="A676" s="1" t="n">
        <v>660</v>
      </c>
      <c r="B676" s="1" t="n">
        <f aca="true">RAND()</f>
        <v>0.0321174813177669</v>
      </c>
      <c r="C676" s="1" t="n">
        <f aca="false">VLOOKUP(B676,$A$4:$B$14,2)</f>
        <v>0</v>
      </c>
      <c r="F676" s="1" t="n">
        <f aca="false">F675+J675-I675</f>
        <v>5</v>
      </c>
      <c r="G676" s="1" t="n">
        <f aca="false">G675+I675-M676</f>
        <v>0</v>
      </c>
      <c r="H676" s="1" t="n">
        <f aca="false">$D$2-F676</f>
        <v>1</v>
      </c>
      <c r="I676" s="1" t="n">
        <f aca="false">MIN($C$2-IF(G676&gt;0,G676,0),F676,$E$2)</f>
        <v>3</v>
      </c>
      <c r="J676" s="1" t="n">
        <f aca="false">H676</f>
        <v>1</v>
      </c>
      <c r="K676" s="1" t="n">
        <f aca="false">K675+O675-N675</f>
        <v>3</v>
      </c>
      <c r="L676" s="1" t="n">
        <f aca="false">L675+N675-C675</f>
        <v>2</v>
      </c>
      <c r="M676" s="1" t="n">
        <f aca="false">$D$3-K676-MAX(-G675,0)</f>
        <v>3</v>
      </c>
      <c r="N676" s="1" t="n">
        <f aca="false">MIN($C$3-IF(L676&gt;0,L676,0),K676,$E$3)</f>
        <v>1</v>
      </c>
      <c r="O676" s="1" t="n">
        <f aca="false">MIN(M676+IF(-G676&gt;0,-G676,0),I675+IF(G675&gt;0,G675,0))</f>
        <v>3</v>
      </c>
      <c r="P676" s="1" t="n">
        <f aca="false">$C$6*F676+$D$6*IF(G676&gt;0,G676,0)+$E$6*IF(G676&lt;0,-G676,0)</f>
        <v>5</v>
      </c>
      <c r="Q676" s="1" t="n">
        <f aca="false">$C$7*K676+$D$7*IF(L676&gt;0,L676,0)+$E$7*IF(L676&lt;0,-L676,0)</f>
        <v>14</v>
      </c>
      <c r="R676" s="1" t="n">
        <f aca="false">P676+Q676</f>
        <v>19</v>
      </c>
    </row>
    <row r="677" customFormat="false" ht="15.75" hidden="false" customHeight="false" outlineLevel="0" collapsed="false">
      <c r="A677" s="1" t="n">
        <v>661</v>
      </c>
      <c r="B677" s="1" t="n">
        <f aca="true">RAND()</f>
        <v>0.59433427771463</v>
      </c>
      <c r="C677" s="1" t="n">
        <f aca="false">VLOOKUP(B677,$A$4:$B$14,2)</f>
        <v>2</v>
      </c>
      <c r="F677" s="1" t="n">
        <f aca="false">F676+J676-I676</f>
        <v>3</v>
      </c>
      <c r="G677" s="1" t="n">
        <f aca="false">G676+I676-M677</f>
        <v>2</v>
      </c>
      <c r="H677" s="1" t="n">
        <f aca="false">$D$2-F677</f>
        <v>3</v>
      </c>
      <c r="I677" s="1" t="n">
        <f aca="false">MIN($C$2-IF(G677&gt;0,G677,0),F677,$E$2)</f>
        <v>1</v>
      </c>
      <c r="J677" s="1" t="n">
        <f aca="false">H677</f>
        <v>3</v>
      </c>
      <c r="K677" s="1" t="n">
        <f aca="false">K676+O676-N676</f>
        <v>5</v>
      </c>
      <c r="L677" s="1" t="n">
        <f aca="false">L676+N676-C676</f>
        <v>3</v>
      </c>
      <c r="M677" s="1" t="n">
        <f aca="false">$D$3-K677-MAX(-G676,0)</f>
        <v>1</v>
      </c>
      <c r="N677" s="1" t="n">
        <f aca="false">MIN($C$3-IF(L677&gt;0,L677,0),K677,$E$3)</f>
        <v>0</v>
      </c>
      <c r="O677" s="1" t="n">
        <f aca="false">MIN(M677+IF(-G677&gt;0,-G677,0),I676+IF(G676&gt;0,G676,0))</f>
        <v>1</v>
      </c>
      <c r="P677" s="1" t="n">
        <f aca="false">$C$6*F677+$D$6*IF(G677&gt;0,G677,0)+$E$6*IF(G677&lt;0,-G677,0)</f>
        <v>7</v>
      </c>
      <c r="Q677" s="1" t="n">
        <f aca="false">$C$7*K677+$D$7*IF(L677&gt;0,L677,0)+$E$7*IF(L677&lt;0,-L677,0)</f>
        <v>22</v>
      </c>
      <c r="R677" s="1" t="n">
        <f aca="false">P677+Q677</f>
        <v>29</v>
      </c>
    </row>
    <row r="678" customFormat="false" ht="15.75" hidden="false" customHeight="false" outlineLevel="0" collapsed="false">
      <c r="A678" s="1" t="n">
        <v>662</v>
      </c>
      <c r="B678" s="1" t="n">
        <f aca="true">RAND()</f>
        <v>0.107298905455082</v>
      </c>
      <c r="C678" s="1" t="n">
        <f aca="false">VLOOKUP(B678,$A$4:$B$14,2)</f>
        <v>0</v>
      </c>
      <c r="F678" s="1" t="n">
        <f aca="false">F677+J677-I677</f>
        <v>5</v>
      </c>
      <c r="G678" s="1" t="n">
        <f aca="false">G677+I677-M678</f>
        <v>3</v>
      </c>
      <c r="H678" s="1" t="n">
        <f aca="false">$D$2-F678</f>
        <v>1</v>
      </c>
      <c r="I678" s="1" t="n">
        <f aca="false">MIN($C$2-IF(G678&gt;0,G678,0),F678,$E$2)</f>
        <v>0</v>
      </c>
      <c r="J678" s="1" t="n">
        <f aca="false">H678</f>
        <v>1</v>
      </c>
      <c r="K678" s="1" t="n">
        <f aca="false">K677+O677-N677</f>
        <v>6</v>
      </c>
      <c r="L678" s="1" t="n">
        <f aca="false">L677+N677-C677</f>
        <v>1</v>
      </c>
      <c r="M678" s="1" t="n">
        <f aca="false">$D$3-K678-MAX(-G677,0)</f>
        <v>0</v>
      </c>
      <c r="N678" s="1" t="n">
        <f aca="false">MIN($C$3-IF(L678&gt;0,L678,0),K678,$E$3)</f>
        <v>2</v>
      </c>
      <c r="O678" s="1" t="n">
        <f aca="false">MIN(M678+IF(-G678&gt;0,-G678,0),I677+IF(G677&gt;0,G677,0))</f>
        <v>0</v>
      </c>
      <c r="P678" s="1" t="n">
        <f aca="false">$C$6*F678+$D$6*IF(G678&gt;0,G678,0)+$E$6*IF(G678&lt;0,-G678,0)</f>
        <v>11</v>
      </c>
      <c r="Q678" s="1" t="n">
        <f aca="false">$C$7*K678+$D$7*IF(L678&gt;0,L678,0)+$E$7*IF(L678&lt;0,-L678,0)</f>
        <v>16</v>
      </c>
      <c r="R678" s="1" t="n">
        <f aca="false">P678+Q678</f>
        <v>27</v>
      </c>
    </row>
    <row r="679" customFormat="false" ht="15.75" hidden="false" customHeight="false" outlineLevel="0" collapsed="false">
      <c r="A679" s="1" t="n">
        <v>663</v>
      </c>
      <c r="B679" s="1" t="n">
        <f aca="true">RAND()</f>
        <v>0.441425569815221</v>
      </c>
      <c r="C679" s="1" t="n">
        <f aca="false">VLOOKUP(B679,$A$4:$B$14,2)</f>
        <v>2</v>
      </c>
      <c r="F679" s="1" t="n">
        <f aca="false">F678+J678-I678</f>
        <v>6</v>
      </c>
      <c r="G679" s="1" t="n">
        <f aca="false">G678+I678-M679</f>
        <v>1</v>
      </c>
      <c r="H679" s="1" t="n">
        <f aca="false">$D$2-F679</f>
        <v>0</v>
      </c>
      <c r="I679" s="1" t="n">
        <f aca="false">MIN($C$2-IF(G679&gt;0,G679,0),F679,$E$2)</f>
        <v>2</v>
      </c>
      <c r="J679" s="1" t="n">
        <f aca="false">H679</f>
        <v>0</v>
      </c>
      <c r="K679" s="1" t="n">
        <f aca="false">K678+O678-N678</f>
        <v>4</v>
      </c>
      <c r="L679" s="1" t="n">
        <f aca="false">L678+N678-C678</f>
        <v>3</v>
      </c>
      <c r="M679" s="1" t="n">
        <f aca="false">$D$3-K679-MAX(-G678,0)</f>
        <v>2</v>
      </c>
      <c r="N679" s="1" t="n">
        <f aca="false">MIN($C$3-IF(L679&gt;0,L679,0),K679,$E$3)</f>
        <v>0</v>
      </c>
      <c r="O679" s="1" t="n">
        <f aca="false">MIN(M679+IF(-G679&gt;0,-G679,0),I678+IF(G678&gt;0,G678,0))</f>
        <v>2</v>
      </c>
      <c r="P679" s="1" t="n">
        <f aca="false">$C$6*F679+$D$6*IF(G679&gt;0,G679,0)+$E$6*IF(G679&lt;0,-G679,0)</f>
        <v>8</v>
      </c>
      <c r="Q679" s="1" t="n">
        <f aca="false">$C$7*K679+$D$7*IF(L679&gt;0,L679,0)+$E$7*IF(L679&lt;0,-L679,0)</f>
        <v>20</v>
      </c>
      <c r="R679" s="1" t="n">
        <f aca="false">P679+Q679</f>
        <v>28</v>
      </c>
    </row>
    <row r="680" customFormat="false" ht="15.75" hidden="false" customHeight="false" outlineLevel="0" collapsed="false">
      <c r="A680" s="1" t="n">
        <v>664</v>
      </c>
      <c r="B680" s="1" t="n">
        <f aca="true">RAND()</f>
        <v>0.863287363734565</v>
      </c>
      <c r="C680" s="1" t="n">
        <f aca="false">VLOOKUP(B680,$A$4:$B$14,2)</f>
        <v>4</v>
      </c>
      <c r="F680" s="1" t="n">
        <f aca="false">F679+J679-I679</f>
        <v>4</v>
      </c>
      <c r="G680" s="1" t="n">
        <f aca="false">G679+I679-M680</f>
        <v>3</v>
      </c>
      <c r="H680" s="1" t="n">
        <f aca="false">$D$2-F680</f>
        <v>2</v>
      </c>
      <c r="I680" s="1" t="n">
        <f aca="false">MIN($C$2-IF(G680&gt;0,G680,0),F680,$E$2)</f>
        <v>0</v>
      </c>
      <c r="J680" s="1" t="n">
        <f aca="false">H680</f>
        <v>2</v>
      </c>
      <c r="K680" s="1" t="n">
        <f aca="false">K679+O679-N679</f>
        <v>6</v>
      </c>
      <c r="L680" s="1" t="n">
        <f aca="false">L679+N679-C679</f>
        <v>1</v>
      </c>
      <c r="M680" s="1" t="n">
        <f aca="false">$D$3-K680-MAX(-G679,0)</f>
        <v>0</v>
      </c>
      <c r="N680" s="1" t="n">
        <f aca="false">MIN($C$3-IF(L680&gt;0,L680,0),K680,$E$3)</f>
        <v>2</v>
      </c>
      <c r="O680" s="1" t="n">
        <f aca="false">MIN(M680+IF(-G680&gt;0,-G680,0),I679+IF(G679&gt;0,G679,0))</f>
        <v>0</v>
      </c>
      <c r="P680" s="1" t="n">
        <f aca="false">$C$6*F680+$D$6*IF(G680&gt;0,G680,0)+$E$6*IF(G680&lt;0,-G680,0)</f>
        <v>10</v>
      </c>
      <c r="Q680" s="1" t="n">
        <f aca="false">$C$7*K680+$D$7*IF(L680&gt;0,L680,0)+$E$7*IF(L680&lt;0,-L680,0)</f>
        <v>16</v>
      </c>
      <c r="R680" s="1" t="n">
        <f aca="false">P680+Q680</f>
        <v>26</v>
      </c>
    </row>
    <row r="681" customFormat="false" ht="15.75" hidden="false" customHeight="false" outlineLevel="0" collapsed="false">
      <c r="A681" s="1" t="n">
        <v>665</v>
      </c>
      <c r="B681" s="1" t="n">
        <f aca="true">RAND()</f>
        <v>0.101612856517511</v>
      </c>
      <c r="C681" s="1" t="n">
        <f aca="false">VLOOKUP(B681,$A$4:$B$14,2)</f>
        <v>0</v>
      </c>
      <c r="F681" s="1" t="n">
        <f aca="false">F680+J680-I680</f>
        <v>6</v>
      </c>
      <c r="G681" s="1" t="n">
        <f aca="false">G680+I680-M681</f>
        <v>1</v>
      </c>
      <c r="H681" s="1" t="n">
        <f aca="false">$D$2-F681</f>
        <v>0</v>
      </c>
      <c r="I681" s="1" t="n">
        <f aca="false">MIN($C$2-IF(G681&gt;0,G681,0),F681,$E$2)</f>
        <v>2</v>
      </c>
      <c r="J681" s="1" t="n">
        <f aca="false">H681</f>
        <v>0</v>
      </c>
      <c r="K681" s="1" t="n">
        <f aca="false">K680+O680-N680</f>
        <v>4</v>
      </c>
      <c r="L681" s="1" t="n">
        <f aca="false">L680+N680-C680</f>
        <v>-1</v>
      </c>
      <c r="M681" s="1" t="n">
        <f aca="false">$D$3-K681-MAX(-G680,0)</f>
        <v>2</v>
      </c>
      <c r="N681" s="1" t="n">
        <f aca="false">MIN($C$3-IF(L681&gt;0,L681,0),K681,$E$3)</f>
        <v>3</v>
      </c>
      <c r="O681" s="1" t="n">
        <f aca="false">MIN(M681+IF(-G681&gt;0,-G681,0),I680+IF(G680&gt;0,G680,0))</f>
        <v>2</v>
      </c>
      <c r="P681" s="1" t="n">
        <f aca="false">$C$6*F681+$D$6*IF(G681&gt;0,G681,0)+$E$6*IF(G681&lt;0,-G681,0)</f>
        <v>8</v>
      </c>
      <c r="Q681" s="1" t="n">
        <f aca="false">$C$7*K681+$D$7*IF(L681&gt;0,L681,0)+$E$7*IF(L681&lt;0,-L681,0)</f>
        <v>18</v>
      </c>
      <c r="R681" s="1" t="n">
        <f aca="false">P681+Q681</f>
        <v>26</v>
      </c>
    </row>
    <row r="682" customFormat="false" ht="15.75" hidden="false" customHeight="false" outlineLevel="0" collapsed="false">
      <c r="A682" s="1" t="n">
        <v>666</v>
      </c>
      <c r="B682" s="1" t="n">
        <f aca="true">RAND()</f>
        <v>0.251561864872992</v>
      </c>
      <c r="C682" s="1" t="n">
        <f aca="false">VLOOKUP(B682,$A$4:$B$14,2)</f>
        <v>1</v>
      </c>
      <c r="F682" s="1" t="n">
        <f aca="false">F681+J681-I681</f>
        <v>4</v>
      </c>
      <c r="G682" s="1" t="n">
        <f aca="false">G681+I681-M682</f>
        <v>0</v>
      </c>
      <c r="H682" s="1" t="n">
        <f aca="false">$D$2-F682</f>
        <v>2</v>
      </c>
      <c r="I682" s="1" t="n">
        <f aca="false">MIN($C$2-IF(G682&gt;0,G682,0),F682,$E$2)</f>
        <v>3</v>
      </c>
      <c r="J682" s="1" t="n">
        <f aca="false">H682</f>
        <v>2</v>
      </c>
      <c r="K682" s="1" t="n">
        <f aca="false">K681+O681-N681</f>
        <v>3</v>
      </c>
      <c r="L682" s="1" t="n">
        <f aca="false">L681+N681-C681</f>
        <v>2</v>
      </c>
      <c r="M682" s="1" t="n">
        <f aca="false">$D$3-K682-MAX(-G681,0)</f>
        <v>3</v>
      </c>
      <c r="N682" s="1" t="n">
        <f aca="false">MIN($C$3-IF(L682&gt;0,L682,0),K682,$E$3)</f>
        <v>1</v>
      </c>
      <c r="O682" s="1" t="n">
        <f aca="false">MIN(M682+IF(-G682&gt;0,-G682,0),I681+IF(G681&gt;0,G681,0))</f>
        <v>3</v>
      </c>
      <c r="P682" s="1" t="n">
        <f aca="false">$C$6*F682+$D$6*IF(G682&gt;0,G682,0)+$E$6*IF(G682&lt;0,-G682,0)</f>
        <v>4</v>
      </c>
      <c r="Q682" s="1" t="n">
        <f aca="false">$C$7*K682+$D$7*IF(L682&gt;0,L682,0)+$E$7*IF(L682&lt;0,-L682,0)</f>
        <v>14</v>
      </c>
      <c r="R682" s="1" t="n">
        <f aca="false">P682+Q682</f>
        <v>18</v>
      </c>
    </row>
    <row r="683" customFormat="false" ht="15.75" hidden="false" customHeight="false" outlineLevel="0" collapsed="false">
      <c r="A683" s="1" t="n">
        <v>667</v>
      </c>
      <c r="B683" s="1" t="n">
        <f aca="true">RAND()</f>
        <v>0.221600796866512</v>
      </c>
      <c r="C683" s="1" t="n">
        <f aca="false">VLOOKUP(B683,$A$4:$B$14,2)</f>
        <v>1</v>
      </c>
      <c r="F683" s="1" t="n">
        <f aca="false">F682+J682-I682</f>
        <v>3</v>
      </c>
      <c r="G683" s="1" t="n">
        <f aca="false">G682+I682-M683</f>
        <v>2</v>
      </c>
      <c r="H683" s="1" t="n">
        <f aca="false">$D$2-F683</f>
        <v>3</v>
      </c>
      <c r="I683" s="1" t="n">
        <f aca="false">MIN($C$2-IF(G683&gt;0,G683,0),F683,$E$2)</f>
        <v>1</v>
      </c>
      <c r="J683" s="1" t="n">
        <f aca="false">H683</f>
        <v>3</v>
      </c>
      <c r="K683" s="1" t="n">
        <f aca="false">K682+O682-N682</f>
        <v>5</v>
      </c>
      <c r="L683" s="1" t="n">
        <f aca="false">L682+N682-C682</f>
        <v>2</v>
      </c>
      <c r="M683" s="1" t="n">
        <f aca="false">$D$3-K683-MAX(-G682,0)</f>
        <v>1</v>
      </c>
      <c r="N683" s="1" t="n">
        <f aca="false">MIN($C$3-IF(L683&gt;0,L683,0),K683,$E$3)</f>
        <v>1</v>
      </c>
      <c r="O683" s="1" t="n">
        <f aca="false">MIN(M683+IF(-G683&gt;0,-G683,0),I682+IF(G682&gt;0,G682,0))</f>
        <v>1</v>
      </c>
      <c r="P683" s="1" t="n">
        <f aca="false">$C$6*F683+$D$6*IF(G683&gt;0,G683,0)+$E$6*IF(G683&lt;0,-G683,0)</f>
        <v>7</v>
      </c>
      <c r="Q683" s="1" t="n">
        <f aca="false">$C$7*K683+$D$7*IF(L683&gt;0,L683,0)+$E$7*IF(L683&lt;0,-L683,0)</f>
        <v>18</v>
      </c>
      <c r="R683" s="1" t="n">
        <f aca="false">P683+Q683</f>
        <v>25</v>
      </c>
    </row>
    <row r="684" customFormat="false" ht="15.75" hidden="false" customHeight="false" outlineLevel="0" collapsed="false">
      <c r="A684" s="1" t="n">
        <v>668</v>
      </c>
      <c r="B684" s="1" t="n">
        <f aca="true">RAND()</f>
        <v>0.0584270437576403</v>
      </c>
      <c r="C684" s="1" t="n">
        <f aca="false">VLOOKUP(B684,$A$4:$B$14,2)</f>
        <v>0</v>
      </c>
      <c r="F684" s="1" t="n">
        <f aca="false">F683+J683-I683</f>
        <v>5</v>
      </c>
      <c r="G684" s="1" t="n">
        <f aca="false">G683+I683-M684</f>
        <v>2</v>
      </c>
      <c r="H684" s="1" t="n">
        <f aca="false">$D$2-F684</f>
        <v>1</v>
      </c>
      <c r="I684" s="1" t="n">
        <f aca="false">MIN($C$2-IF(G684&gt;0,G684,0),F684,$E$2)</f>
        <v>1</v>
      </c>
      <c r="J684" s="1" t="n">
        <f aca="false">H684</f>
        <v>1</v>
      </c>
      <c r="K684" s="1" t="n">
        <f aca="false">K683+O683-N683</f>
        <v>5</v>
      </c>
      <c r="L684" s="1" t="n">
        <f aca="false">L683+N683-C683</f>
        <v>2</v>
      </c>
      <c r="M684" s="1" t="n">
        <f aca="false">$D$3-K684-MAX(-G683,0)</f>
        <v>1</v>
      </c>
      <c r="N684" s="1" t="n">
        <f aca="false">MIN($C$3-IF(L684&gt;0,L684,0),K684,$E$3)</f>
        <v>1</v>
      </c>
      <c r="O684" s="1" t="n">
        <f aca="false">MIN(M684+IF(-G684&gt;0,-G684,0),I683+IF(G683&gt;0,G683,0))</f>
        <v>1</v>
      </c>
      <c r="P684" s="1" t="n">
        <f aca="false">$C$6*F684+$D$6*IF(G684&gt;0,G684,0)+$E$6*IF(G684&lt;0,-G684,0)</f>
        <v>9</v>
      </c>
      <c r="Q684" s="1" t="n">
        <f aca="false">$C$7*K684+$D$7*IF(L684&gt;0,L684,0)+$E$7*IF(L684&lt;0,-L684,0)</f>
        <v>18</v>
      </c>
      <c r="R684" s="1" t="n">
        <f aca="false">P684+Q684</f>
        <v>27</v>
      </c>
    </row>
    <row r="685" customFormat="false" ht="15.75" hidden="false" customHeight="false" outlineLevel="0" collapsed="false">
      <c r="A685" s="1" t="n">
        <v>669</v>
      </c>
      <c r="B685" s="1" t="n">
        <f aca="true">RAND()</f>
        <v>0.146082919248502</v>
      </c>
      <c r="C685" s="1" t="n">
        <f aca="false">VLOOKUP(B685,$A$4:$B$14,2)</f>
        <v>1</v>
      </c>
      <c r="F685" s="1" t="n">
        <f aca="false">F684+J684-I684</f>
        <v>5</v>
      </c>
      <c r="G685" s="1" t="n">
        <f aca="false">G684+I684-M685</f>
        <v>2</v>
      </c>
      <c r="H685" s="1" t="n">
        <f aca="false">$D$2-F685</f>
        <v>1</v>
      </c>
      <c r="I685" s="1" t="n">
        <f aca="false">MIN($C$2-IF(G685&gt;0,G685,0),F685,$E$2)</f>
        <v>1</v>
      </c>
      <c r="J685" s="1" t="n">
        <f aca="false">H685</f>
        <v>1</v>
      </c>
      <c r="K685" s="1" t="n">
        <f aca="false">K684+O684-N684</f>
        <v>5</v>
      </c>
      <c r="L685" s="1" t="n">
        <f aca="false">L684+N684-C684</f>
        <v>3</v>
      </c>
      <c r="M685" s="1" t="n">
        <f aca="false">$D$3-K685-MAX(-G684,0)</f>
        <v>1</v>
      </c>
      <c r="N685" s="1" t="n">
        <f aca="false">MIN($C$3-IF(L685&gt;0,L685,0),K685,$E$3)</f>
        <v>0</v>
      </c>
      <c r="O685" s="1" t="n">
        <f aca="false">MIN(M685+IF(-G685&gt;0,-G685,0),I684+IF(G684&gt;0,G684,0))</f>
        <v>1</v>
      </c>
      <c r="P685" s="1" t="n">
        <f aca="false">$C$6*F685+$D$6*IF(G685&gt;0,G685,0)+$E$6*IF(G685&lt;0,-G685,0)</f>
        <v>9</v>
      </c>
      <c r="Q685" s="1" t="n">
        <f aca="false">$C$7*K685+$D$7*IF(L685&gt;0,L685,0)+$E$7*IF(L685&lt;0,-L685,0)</f>
        <v>22</v>
      </c>
      <c r="R685" s="1" t="n">
        <f aca="false">P685+Q685</f>
        <v>31</v>
      </c>
    </row>
    <row r="686" customFormat="false" ht="15.75" hidden="false" customHeight="false" outlineLevel="0" collapsed="false">
      <c r="A686" s="1" t="n">
        <v>670</v>
      </c>
      <c r="B686" s="1" t="n">
        <f aca="true">RAND()</f>
        <v>0.564545591584542</v>
      </c>
      <c r="C686" s="1" t="n">
        <f aca="false">VLOOKUP(B686,$A$4:$B$14,2)</f>
        <v>2</v>
      </c>
      <c r="F686" s="1" t="n">
        <f aca="false">F685+J685-I685</f>
        <v>5</v>
      </c>
      <c r="G686" s="1" t="n">
        <f aca="false">G685+I685-M686</f>
        <v>3</v>
      </c>
      <c r="H686" s="1" t="n">
        <f aca="false">$D$2-F686</f>
        <v>1</v>
      </c>
      <c r="I686" s="1" t="n">
        <f aca="false">MIN($C$2-IF(G686&gt;0,G686,0),F686,$E$2)</f>
        <v>0</v>
      </c>
      <c r="J686" s="1" t="n">
        <f aca="false">H686</f>
        <v>1</v>
      </c>
      <c r="K686" s="1" t="n">
        <f aca="false">K685+O685-N685</f>
        <v>6</v>
      </c>
      <c r="L686" s="1" t="n">
        <f aca="false">L685+N685-C685</f>
        <v>2</v>
      </c>
      <c r="M686" s="1" t="n">
        <f aca="false">$D$3-K686-MAX(-G685,0)</f>
        <v>0</v>
      </c>
      <c r="N686" s="1" t="n">
        <f aca="false">MIN($C$3-IF(L686&gt;0,L686,0),K686,$E$3)</f>
        <v>1</v>
      </c>
      <c r="O686" s="1" t="n">
        <f aca="false">MIN(M686+IF(-G686&gt;0,-G686,0),I685+IF(G685&gt;0,G685,0))</f>
        <v>0</v>
      </c>
      <c r="P686" s="1" t="n">
        <f aca="false">$C$6*F686+$D$6*IF(G686&gt;0,G686,0)+$E$6*IF(G686&lt;0,-G686,0)</f>
        <v>11</v>
      </c>
      <c r="Q686" s="1" t="n">
        <f aca="false">$C$7*K686+$D$7*IF(L686&gt;0,L686,0)+$E$7*IF(L686&lt;0,-L686,0)</f>
        <v>20</v>
      </c>
      <c r="R686" s="1" t="n">
        <f aca="false">P686+Q686</f>
        <v>31</v>
      </c>
    </row>
    <row r="687" customFormat="false" ht="15.75" hidden="false" customHeight="false" outlineLevel="0" collapsed="false">
      <c r="A687" s="1" t="n">
        <v>671</v>
      </c>
      <c r="B687" s="1" t="n">
        <f aca="true">RAND()</f>
        <v>0.0456602066204321</v>
      </c>
      <c r="C687" s="1" t="n">
        <f aca="false">VLOOKUP(B687,$A$4:$B$14,2)</f>
        <v>0</v>
      </c>
      <c r="F687" s="1" t="n">
        <f aca="false">F686+J686-I686</f>
        <v>6</v>
      </c>
      <c r="G687" s="1" t="n">
        <f aca="false">G686+I686-M687</f>
        <v>2</v>
      </c>
      <c r="H687" s="1" t="n">
        <f aca="false">$D$2-F687</f>
        <v>0</v>
      </c>
      <c r="I687" s="1" t="n">
        <f aca="false">MIN($C$2-IF(G687&gt;0,G687,0),F687,$E$2)</f>
        <v>1</v>
      </c>
      <c r="J687" s="1" t="n">
        <f aca="false">H687</f>
        <v>0</v>
      </c>
      <c r="K687" s="1" t="n">
        <f aca="false">K686+O686-N686</f>
        <v>5</v>
      </c>
      <c r="L687" s="1" t="n">
        <f aca="false">L686+N686-C686</f>
        <v>1</v>
      </c>
      <c r="M687" s="1" t="n">
        <f aca="false">$D$3-K687-MAX(-G686,0)</f>
        <v>1</v>
      </c>
      <c r="N687" s="1" t="n">
        <f aca="false">MIN($C$3-IF(L687&gt;0,L687,0),K687,$E$3)</f>
        <v>2</v>
      </c>
      <c r="O687" s="1" t="n">
        <f aca="false">MIN(M687+IF(-G687&gt;0,-G687,0),I686+IF(G686&gt;0,G686,0))</f>
        <v>1</v>
      </c>
      <c r="P687" s="1" t="n">
        <f aca="false">$C$6*F687+$D$6*IF(G687&gt;0,G687,0)+$E$6*IF(G687&lt;0,-G687,0)</f>
        <v>10</v>
      </c>
      <c r="Q687" s="1" t="n">
        <f aca="false">$C$7*K687+$D$7*IF(L687&gt;0,L687,0)+$E$7*IF(L687&lt;0,-L687,0)</f>
        <v>14</v>
      </c>
      <c r="R687" s="1" t="n">
        <f aca="false">P687+Q687</f>
        <v>24</v>
      </c>
    </row>
    <row r="688" customFormat="false" ht="15.75" hidden="false" customHeight="false" outlineLevel="0" collapsed="false">
      <c r="A688" s="1" t="n">
        <v>672</v>
      </c>
      <c r="B688" s="1" t="n">
        <f aca="true">RAND()</f>
        <v>0.520803038010589</v>
      </c>
      <c r="C688" s="1" t="n">
        <f aca="false">VLOOKUP(B688,$A$4:$B$14,2)</f>
        <v>2</v>
      </c>
      <c r="F688" s="1" t="n">
        <f aca="false">F687+J687-I687</f>
        <v>5</v>
      </c>
      <c r="G688" s="1" t="n">
        <f aca="false">G687+I687-M688</f>
        <v>1</v>
      </c>
      <c r="H688" s="1" t="n">
        <f aca="false">$D$2-F688</f>
        <v>1</v>
      </c>
      <c r="I688" s="1" t="n">
        <f aca="false">MIN($C$2-IF(G688&gt;0,G688,0),F688,$E$2)</f>
        <v>2</v>
      </c>
      <c r="J688" s="1" t="n">
        <f aca="false">H688</f>
        <v>1</v>
      </c>
      <c r="K688" s="1" t="n">
        <f aca="false">K687+O687-N687</f>
        <v>4</v>
      </c>
      <c r="L688" s="1" t="n">
        <f aca="false">L687+N687-C687</f>
        <v>3</v>
      </c>
      <c r="M688" s="1" t="n">
        <f aca="false">$D$3-K688-MAX(-G687,0)</f>
        <v>2</v>
      </c>
      <c r="N688" s="1" t="n">
        <f aca="false">MIN($C$3-IF(L688&gt;0,L688,0),K688,$E$3)</f>
        <v>0</v>
      </c>
      <c r="O688" s="1" t="n">
        <f aca="false">MIN(M688+IF(-G688&gt;0,-G688,0),I687+IF(G687&gt;0,G687,0))</f>
        <v>2</v>
      </c>
      <c r="P688" s="1" t="n">
        <f aca="false">$C$6*F688+$D$6*IF(G688&gt;0,G688,0)+$E$6*IF(G688&lt;0,-G688,0)</f>
        <v>7</v>
      </c>
      <c r="Q688" s="1" t="n">
        <f aca="false">$C$7*K688+$D$7*IF(L688&gt;0,L688,0)+$E$7*IF(L688&lt;0,-L688,0)</f>
        <v>20</v>
      </c>
      <c r="R688" s="1" t="n">
        <f aca="false">P688+Q688</f>
        <v>27</v>
      </c>
    </row>
    <row r="689" customFormat="false" ht="15.75" hidden="false" customHeight="false" outlineLevel="0" collapsed="false">
      <c r="A689" s="1" t="n">
        <v>673</v>
      </c>
      <c r="B689" s="1" t="n">
        <f aca="true">RAND()</f>
        <v>0.870908300465917</v>
      </c>
      <c r="C689" s="1" t="n">
        <f aca="false">VLOOKUP(B689,$A$4:$B$14,2)</f>
        <v>4</v>
      </c>
      <c r="F689" s="1" t="n">
        <f aca="false">F688+J688-I688</f>
        <v>4</v>
      </c>
      <c r="G689" s="1" t="n">
        <f aca="false">G688+I688-M689</f>
        <v>3</v>
      </c>
      <c r="H689" s="1" t="n">
        <f aca="false">$D$2-F689</f>
        <v>2</v>
      </c>
      <c r="I689" s="1" t="n">
        <f aca="false">MIN($C$2-IF(G689&gt;0,G689,0),F689,$E$2)</f>
        <v>0</v>
      </c>
      <c r="J689" s="1" t="n">
        <f aca="false">H689</f>
        <v>2</v>
      </c>
      <c r="K689" s="1" t="n">
        <f aca="false">K688+O688-N688</f>
        <v>6</v>
      </c>
      <c r="L689" s="1" t="n">
        <f aca="false">L688+N688-C688</f>
        <v>1</v>
      </c>
      <c r="M689" s="1" t="n">
        <f aca="false">$D$3-K689-MAX(-G688,0)</f>
        <v>0</v>
      </c>
      <c r="N689" s="1" t="n">
        <f aca="false">MIN($C$3-IF(L689&gt;0,L689,0),K689,$E$3)</f>
        <v>2</v>
      </c>
      <c r="O689" s="1" t="n">
        <f aca="false">MIN(M689+IF(-G689&gt;0,-G689,0),I688+IF(G688&gt;0,G688,0))</f>
        <v>0</v>
      </c>
      <c r="P689" s="1" t="n">
        <f aca="false">$C$6*F689+$D$6*IF(G689&gt;0,G689,0)+$E$6*IF(G689&lt;0,-G689,0)</f>
        <v>10</v>
      </c>
      <c r="Q689" s="1" t="n">
        <f aca="false">$C$7*K689+$D$7*IF(L689&gt;0,L689,0)+$E$7*IF(L689&lt;0,-L689,0)</f>
        <v>16</v>
      </c>
      <c r="R689" s="1" t="n">
        <f aca="false">P689+Q689</f>
        <v>26</v>
      </c>
    </row>
    <row r="690" customFormat="false" ht="15.75" hidden="false" customHeight="false" outlineLevel="0" collapsed="false">
      <c r="A690" s="1" t="n">
        <v>674</v>
      </c>
      <c r="B690" s="1" t="n">
        <f aca="true">RAND()</f>
        <v>0.306125654612225</v>
      </c>
      <c r="C690" s="1" t="n">
        <f aca="false">VLOOKUP(B690,$A$4:$B$14,2)</f>
        <v>1</v>
      </c>
      <c r="F690" s="1" t="n">
        <f aca="false">F689+J689-I689</f>
        <v>6</v>
      </c>
      <c r="G690" s="1" t="n">
        <f aca="false">G689+I689-M690</f>
        <v>1</v>
      </c>
      <c r="H690" s="1" t="n">
        <f aca="false">$D$2-F690</f>
        <v>0</v>
      </c>
      <c r="I690" s="1" t="n">
        <f aca="false">MIN($C$2-IF(G690&gt;0,G690,0),F690,$E$2)</f>
        <v>2</v>
      </c>
      <c r="J690" s="1" t="n">
        <f aca="false">H690</f>
        <v>0</v>
      </c>
      <c r="K690" s="1" t="n">
        <f aca="false">K689+O689-N689</f>
        <v>4</v>
      </c>
      <c r="L690" s="1" t="n">
        <f aca="false">L689+N689-C689</f>
        <v>-1</v>
      </c>
      <c r="M690" s="1" t="n">
        <f aca="false">$D$3-K690-MAX(-G689,0)</f>
        <v>2</v>
      </c>
      <c r="N690" s="1" t="n">
        <f aca="false">MIN($C$3-IF(L690&gt;0,L690,0),K690,$E$3)</f>
        <v>3</v>
      </c>
      <c r="O690" s="1" t="n">
        <f aca="false">MIN(M690+IF(-G690&gt;0,-G690,0),I689+IF(G689&gt;0,G689,0))</f>
        <v>2</v>
      </c>
      <c r="P690" s="1" t="n">
        <f aca="false">$C$6*F690+$D$6*IF(G690&gt;0,G690,0)+$E$6*IF(G690&lt;0,-G690,0)</f>
        <v>8</v>
      </c>
      <c r="Q690" s="1" t="n">
        <f aca="false">$C$7*K690+$D$7*IF(L690&gt;0,L690,0)+$E$7*IF(L690&lt;0,-L690,0)</f>
        <v>18</v>
      </c>
      <c r="R690" s="1" t="n">
        <f aca="false">P690+Q690</f>
        <v>26</v>
      </c>
    </row>
    <row r="691" customFormat="false" ht="15.75" hidden="false" customHeight="false" outlineLevel="0" collapsed="false">
      <c r="A691" s="1" t="n">
        <v>675</v>
      </c>
      <c r="B691" s="1" t="n">
        <f aca="true">RAND()</f>
        <v>0.0547305053634321</v>
      </c>
      <c r="C691" s="1" t="n">
        <f aca="false">VLOOKUP(B691,$A$4:$B$14,2)</f>
        <v>0</v>
      </c>
      <c r="F691" s="1" t="n">
        <f aca="false">F690+J690-I690</f>
        <v>4</v>
      </c>
      <c r="G691" s="1" t="n">
        <f aca="false">G690+I690-M691</f>
        <v>0</v>
      </c>
      <c r="H691" s="1" t="n">
        <f aca="false">$D$2-F691</f>
        <v>2</v>
      </c>
      <c r="I691" s="1" t="n">
        <f aca="false">MIN($C$2-IF(G691&gt;0,G691,0),F691,$E$2)</f>
        <v>3</v>
      </c>
      <c r="J691" s="1" t="n">
        <f aca="false">H691</f>
        <v>2</v>
      </c>
      <c r="K691" s="1" t="n">
        <f aca="false">K690+O690-N690</f>
        <v>3</v>
      </c>
      <c r="L691" s="1" t="n">
        <f aca="false">L690+N690-C690</f>
        <v>1</v>
      </c>
      <c r="M691" s="1" t="n">
        <f aca="false">$D$3-K691-MAX(-G690,0)</f>
        <v>3</v>
      </c>
      <c r="N691" s="1" t="n">
        <f aca="false">MIN($C$3-IF(L691&gt;0,L691,0),K691,$E$3)</f>
        <v>2</v>
      </c>
      <c r="O691" s="1" t="n">
        <f aca="false">MIN(M691+IF(-G691&gt;0,-G691,0),I690+IF(G690&gt;0,G690,0))</f>
        <v>3</v>
      </c>
      <c r="P691" s="1" t="n">
        <f aca="false">$C$6*F691+$D$6*IF(G691&gt;0,G691,0)+$E$6*IF(G691&lt;0,-G691,0)</f>
        <v>4</v>
      </c>
      <c r="Q691" s="1" t="n">
        <f aca="false">$C$7*K691+$D$7*IF(L691&gt;0,L691,0)+$E$7*IF(L691&lt;0,-L691,0)</f>
        <v>10</v>
      </c>
      <c r="R691" s="1" t="n">
        <f aca="false">P691+Q691</f>
        <v>14</v>
      </c>
    </row>
    <row r="692" customFormat="false" ht="15.75" hidden="false" customHeight="false" outlineLevel="0" collapsed="false">
      <c r="A692" s="1" t="n">
        <v>676</v>
      </c>
      <c r="B692" s="1" t="n">
        <f aca="true">RAND()</f>
        <v>0.586628901413045</v>
      </c>
      <c r="C692" s="1" t="n">
        <f aca="false">VLOOKUP(B692,$A$4:$B$14,2)</f>
        <v>2</v>
      </c>
      <c r="F692" s="1" t="n">
        <f aca="false">F691+J691-I691</f>
        <v>3</v>
      </c>
      <c r="G692" s="1" t="n">
        <f aca="false">G691+I691-M692</f>
        <v>1</v>
      </c>
      <c r="H692" s="1" t="n">
        <f aca="false">$D$2-F692</f>
        <v>3</v>
      </c>
      <c r="I692" s="1" t="n">
        <f aca="false">MIN($C$2-IF(G692&gt;0,G692,0),F692,$E$2)</f>
        <v>2</v>
      </c>
      <c r="J692" s="1" t="n">
        <f aca="false">H692</f>
        <v>3</v>
      </c>
      <c r="K692" s="1" t="n">
        <f aca="false">K691+O691-N691</f>
        <v>4</v>
      </c>
      <c r="L692" s="1" t="n">
        <f aca="false">L691+N691-C691</f>
        <v>3</v>
      </c>
      <c r="M692" s="1" t="n">
        <f aca="false">$D$3-K692-MAX(-G691,0)</f>
        <v>2</v>
      </c>
      <c r="N692" s="1" t="n">
        <f aca="false">MIN($C$3-IF(L692&gt;0,L692,0),K692,$E$3)</f>
        <v>0</v>
      </c>
      <c r="O692" s="1" t="n">
        <f aca="false">MIN(M692+IF(-G692&gt;0,-G692,0),I691+IF(G691&gt;0,G691,0))</f>
        <v>2</v>
      </c>
      <c r="P692" s="1" t="n">
        <f aca="false">$C$6*F692+$D$6*IF(G692&gt;0,G692,0)+$E$6*IF(G692&lt;0,-G692,0)</f>
        <v>5</v>
      </c>
      <c r="Q692" s="1" t="n">
        <f aca="false">$C$7*K692+$D$7*IF(L692&gt;0,L692,0)+$E$7*IF(L692&lt;0,-L692,0)</f>
        <v>20</v>
      </c>
      <c r="R692" s="1" t="n">
        <f aca="false">P692+Q692</f>
        <v>25</v>
      </c>
    </row>
    <row r="693" customFormat="false" ht="15.75" hidden="false" customHeight="false" outlineLevel="0" collapsed="false">
      <c r="A693" s="1" t="n">
        <v>677</v>
      </c>
      <c r="B693" s="1" t="n">
        <f aca="true">RAND()</f>
        <v>0.805920293742584</v>
      </c>
      <c r="C693" s="1" t="n">
        <f aca="false">VLOOKUP(B693,$A$4:$B$14,2)</f>
        <v>3</v>
      </c>
      <c r="F693" s="1" t="n">
        <f aca="false">F692+J692-I692</f>
        <v>4</v>
      </c>
      <c r="G693" s="1" t="n">
        <f aca="false">G692+I692-M693</f>
        <v>3</v>
      </c>
      <c r="H693" s="1" t="n">
        <f aca="false">$D$2-F693</f>
        <v>2</v>
      </c>
      <c r="I693" s="1" t="n">
        <f aca="false">MIN($C$2-IF(G693&gt;0,G693,0),F693,$E$2)</f>
        <v>0</v>
      </c>
      <c r="J693" s="1" t="n">
        <f aca="false">H693</f>
        <v>2</v>
      </c>
      <c r="K693" s="1" t="n">
        <f aca="false">K692+O692-N692</f>
        <v>6</v>
      </c>
      <c r="L693" s="1" t="n">
        <f aca="false">L692+N692-C692</f>
        <v>1</v>
      </c>
      <c r="M693" s="1" t="n">
        <f aca="false">$D$3-K693-MAX(-G692,0)</f>
        <v>0</v>
      </c>
      <c r="N693" s="1" t="n">
        <f aca="false">MIN($C$3-IF(L693&gt;0,L693,0),K693,$E$3)</f>
        <v>2</v>
      </c>
      <c r="O693" s="1" t="n">
        <f aca="false">MIN(M693+IF(-G693&gt;0,-G693,0),I692+IF(G692&gt;0,G692,0))</f>
        <v>0</v>
      </c>
      <c r="P693" s="1" t="n">
        <f aca="false">$C$6*F693+$D$6*IF(G693&gt;0,G693,0)+$E$6*IF(G693&lt;0,-G693,0)</f>
        <v>10</v>
      </c>
      <c r="Q693" s="1" t="n">
        <f aca="false">$C$7*K693+$D$7*IF(L693&gt;0,L693,0)+$E$7*IF(L693&lt;0,-L693,0)</f>
        <v>16</v>
      </c>
      <c r="R693" s="1" t="n">
        <f aca="false">P693+Q693</f>
        <v>26</v>
      </c>
    </row>
    <row r="694" customFormat="false" ht="15.75" hidden="false" customHeight="false" outlineLevel="0" collapsed="false">
      <c r="A694" s="1" t="n">
        <v>678</v>
      </c>
      <c r="B694" s="1" t="n">
        <f aca="true">RAND()</f>
        <v>0.332076006003465</v>
      </c>
      <c r="C694" s="1" t="n">
        <f aca="false">VLOOKUP(B694,$A$4:$B$14,2)</f>
        <v>1</v>
      </c>
      <c r="F694" s="1" t="n">
        <f aca="false">F693+J693-I693</f>
        <v>6</v>
      </c>
      <c r="G694" s="1" t="n">
        <f aca="false">G693+I693-M694</f>
        <v>1</v>
      </c>
      <c r="H694" s="1" t="n">
        <f aca="false">$D$2-F694</f>
        <v>0</v>
      </c>
      <c r="I694" s="1" t="n">
        <f aca="false">MIN($C$2-IF(G694&gt;0,G694,0),F694,$E$2)</f>
        <v>2</v>
      </c>
      <c r="J694" s="1" t="n">
        <f aca="false">H694</f>
        <v>0</v>
      </c>
      <c r="K694" s="1" t="n">
        <f aca="false">K693+O693-N693</f>
        <v>4</v>
      </c>
      <c r="L694" s="1" t="n">
        <f aca="false">L693+N693-C693</f>
        <v>0</v>
      </c>
      <c r="M694" s="1" t="n">
        <f aca="false">$D$3-K694-MAX(-G693,0)</f>
        <v>2</v>
      </c>
      <c r="N694" s="1" t="n">
        <f aca="false">MIN($C$3-IF(L694&gt;0,L694,0),K694,$E$3)</f>
        <v>3</v>
      </c>
      <c r="O694" s="1" t="n">
        <f aca="false">MIN(M694+IF(-G694&gt;0,-G694,0),I693+IF(G693&gt;0,G693,0))</f>
        <v>2</v>
      </c>
      <c r="P694" s="1" t="n">
        <f aca="false">$C$6*F694+$D$6*IF(G694&gt;0,G694,0)+$E$6*IF(G694&lt;0,-G694,0)</f>
        <v>8</v>
      </c>
      <c r="Q694" s="1" t="n">
        <f aca="false">$C$7*K694+$D$7*IF(L694&gt;0,L694,0)+$E$7*IF(L694&lt;0,-L694,0)</f>
        <v>8</v>
      </c>
      <c r="R694" s="1" t="n">
        <f aca="false">P694+Q694</f>
        <v>16</v>
      </c>
    </row>
    <row r="695" customFormat="false" ht="15.75" hidden="false" customHeight="false" outlineLevel="0" collapsed="false">
      <c r="A695" s="1" t="n">
        <v>679</v>
      </c>
      <c r="B695" s="1" t="n">
        <f aca="true">RAND()</f>
        <v>0.443486949510003</v>
      </c>
      <c r="C695" s="1" t="n">
        <f aca="false">VLOOKUP(B695,$A$4:$B$14,2)</f>
        <v>2</v>
      </c>
      <c r="F695" s="1" t="n">
        <f aca="false">F694+J694-I694</f>
        <v>4</v>
      </c>
      <c r="G695" s="1" t="n">
        <f aca="false">G694+I694-M695</f>
        <v>0</v>
      </c>
      <c r="H695" s="1" t="n">
        <f aca="false">$D$2-F695</f>
        <v>2</v>
      </c>
      <c r="I695" s="1" t="n">
        <f aca="false">MIN($C$2-IF(G695&gt;0,G695,0),F695,$E$2)</f>
        <v>3</v>
      </c>
      <c r="J695" s="1" t="n">
        <f aca="false">H695</f>
        <v>2</v>
      </c>
      <c r="K695" s="1" t="n">
        <f aca="false">K694+O694-N694</f>
        <v>3</v>
      </c>
      <c r="L695" s="1" t="n">
        <f aca="false">L694+N694-C694</f>
        <v>2</v>
      </c>
      <c r="M695" s="1" t="n">
        <f aca="false">$D$3-K695-MAX(-G694,0)</f>
        <v>3</v>
      </c>
      <c r="N695" s="1" t="n">
        <f aca="false">MIN($C$3-IF(L695&gt;0,L695,0),K695,$E$3)</f>
        <v>1</v>
      </c>
      <c r="O695" s="1" t="n">
        <f aca="false">MIN(M695+IF(-G695&gt;0,-G695,0),I694+IF(G694&gt;0,G694,0))</f>
        <v>3</v>
      </c>
      <c r="P695" s="1" t="n">
        <f aca="false">$C$6*F695+$D$6*IF(G695&gt;0,G695,0)+$E$6*IF(G695&lt;0,-G695,0)</f>
        <v>4</v>
      </c>
      <c r="Q695" s="1" t="n">
        <f aca="false">$C$7*K695+$D$7*IF(L695&gt;0,L695,0)+$E$7*IF(L695&lt;0,-L695,0)</f>
        <v>14</v>
      </c>
      <c r="R695" s="1" t="n">
        <f aca="false">P695+Q695</f>
        <v>18</v>
      </c>
    </row>
    <row r="696" customFormat="false" ht="15.75" hidden="false" customHeight="false" outlineLevel="0" collapsed="false">
      <c r="A696" s="1" t="n">
        <v>680</v>
      </c>
      <c r="B696" s="1" t="n">
        <f aca="true">RAND()</f>
        <v>0.251972402298845</v>
      </c>
      <c r="C696" s="1" t="n">
        <f aca="false">VLOOKUP(B696,$A$4:$B$14,2)</f>
        <v>1</v>
      </c>
      <c r="F696" s="1" t="n">
        <f aca="false">F695+J695-I695</f>
        <v>3</v>
      </c>
      <c r="G696" s="1" t="n">
        <f aca="false">G695+I695-M696</f>
        <v>2</v>
      </c>
      <c r="H696" s="1" t="n">
        <f aca="false">$D$2-F696</f>
        <v>3</v>
      </c>
      <c r="I696" s="1" t="n">
        <f aca="false">MIN($C$2-IF(G696&gt;0,G696,0),F696,$E$2)</f>
        <v>1</v>
      </c>
      <c r="J696" s="1" t="n">
        <f aca="false">H696</f>
        <v>3</v>
      </c>
      <c r="K696" s="1" t="n">
        <f aca="false">K695+O695-N695</f>
        <v>5</v>
      </c>
      <c r="L696" s="1" t="n">
        <f aca="false">L695+N695-C695</f>
        <v>1</v>
      </c>
      <c r="M696" s="1" t="n">
        <f aca="false">$D$3-K696-MAX(-G695,0)</f>
        <v>1</v>
      </c>
      <c r="N696" s="1" t="n">
        <f aca="false">MIN($C$3-IF(L696&gt;0,L696,0),K696,$E$3)</f>
        <v>2</v>
      </c>
      <c r="O696" s="1" t="n">
        <f aca="false">MIN(M696+IF(-G696&gt;0,-G696,0),I695+IF(G695&gt;0,G695,0))</f>
        <v>1</v>
      </c>
      <c r="P696" s="1" t="n">
        <f aca="false">$C$6*F696+$D$6*IF(G696&gt;0,G696,0)+$E$6*IF(G696&lt;0,-G696,0)</f>
        <v>7</v>
      </c>
      <c r="Q696" s="1" t="n">
        <f aca="false">$C$7*K696+$D$7*IF(L696&gt;0,L696,0)+$E$7*IF(L696&lt;0,-L696,0)</f>
        <v>14</v>
      </c>
      <c r="R696" s="1" t="n">
        <f aca="false">P696+Q696</f>
        <v>21</v>
      </c>
    </row>
    <row r="697" customFormat="false" ht="15.75" hidden="false" customHeight="false" outlineLevel="0" collapsed="false">
      <c r="A697" s="1" t="n">
        <v>681</v>
      </c>
      <c r="B697" s="1" t="n">
        <f aca="true">RAND()</f>
        <v>0.641464180495255</v>
      </c>
      <c r="C697" s="1" t="n">
        <f aca="false">VLOOKUP(B697,$A$4:$B$14,2)</f>
        <v>2</v>
      </c>
      <c r="F697" s="1" t="n">
        <f aca="false">F696+J696-I696</f>
        <v>5</v>
      </c>
      <c r="G697" s="1" t="n">
        <f aca="false">G696+I696-M697</f>
        <v>1</v>
      </c>
      <c r="H697" s="1" t="n">
        <f aca="false">$D$2-F697</f>
        <v>1</v>
      </c>
      <c r="I697" s="1" t="n">
        <f aca="false">MIN($C$2-IF(G697&gt;0,G697,0),F697,$E$2)</f>
        <v>2</v>
      </c>
      <c r="J697" s="1" t="n">
        <f aca="false">H697</f>
        <v>1</v>
      </c>
      <c r="K697" s="1" t="n">
        <f aca="false">K696+O696-N696</f>
        <v>4</v>
      </c>
      <c r="L697" s="1" t="n">
        <f aca="false">L696+N696-C696</f>
        <v>2</v>
      </c>
      <c r="M697" s="1" t="n">
        <f aca="false">$D$3-K697-MAX(-G696,0)</f>
        <v>2</v>
      </c>
      <c r="N697" s="1" t="n">
        <f aca="false">MIN($C$3-IF(L697&gt;0,L697,0),K697,$E$3)</f>
        <v>1</v>
      </c>
      <c r="O697" s="1" t="n">
        <f aca="false">MIN(M697+IF(-G697&gt;0,-G697,0),I696+IF(G696&gt;0,G696,0))</f>
        <v>2</v>
      </c>
      <c r="P697" s="1" t="n">
        <f aca="false">$C$6*F697+$D$6*IF(G697&gt;0,G697,0)+$E$6*IF(G697&lt;0,-G697,0)</f>
        <v>7</v>
      </c>
      <c r="Q697" s="1" t="n">
        <f aca="false">$C$7*K697+$D$7*IF(L697&gt;0,L697,0)+$E$7*IF(L697&lt;0,-L697,0)</f>
        <v>16</v>
      </c>
      <c r="R697" s="1" t="n">
        <f aca="false">P697+Q697</f>
        <v>23</v>
      </c>
    </row>
    <row r="698" customFormat="false" ht="15.75" hidden="false" customHeight="false" outlineLevel="0" collapsed="false">
      <c r="A698" s="1" t="n">
        <v>682</v>
      </c>
      <c r="B698" s="1" t="n">
        <f aca="true">RAND()</f>
        <v>0.357676381676191</v>
      </c>
      <c r="C698" s="1" t="n">
        <f aca="false">VLOOKUP(B698,$A$4:$B$14,2)</f>
        <v>1</v>
      </c>
      <c r="F698" s="1" t="n">
        <f aca="false">F697+J697-I697</f>
        <v>4</v>
      </c>
      <c r="G698" s="1" t="n">
        <f aca="false">G697+I697-M698</f>
        <v>2</v>
      </c>
      <c r="H698" s="1" t="n">
        <f aca="false">$D$2-F698</f>
        <v>2</v>
      </c>
      <c r="I698" s="1" t="n">
        <f aca="false">MIN($C$2-IF(G698&gt;0,G698,0),F698,$E$2)</f>
        <v>1</v>
      </c>
      <c r="J698" s="1" t="n">
        <f aca="false">H698</f>
        <v>2</v>
      </c>
      <c r="K698" s="1" t="n">
        <f aca="false">K697+O697-N697</f>
        <v>5</v>
      </c>
      <c r="L698" s="1" t="n">
        <f aca="false">L697+N697-C697</f>
        <v>1</v>
      </c>
      <c r="M698" s="1" t="n">
        <f aca="false">$D$3-K698-MAX(-G697,0)</f>
        <v>1</v>
      </c>
      <c r="N698" s="1" t="n">
        <f aca="false">MIN($C$3-IF(L698&gt;0,L698,0),K698,$E$3)</f>
        <v>2</v>
      </c>
      <c r="O698" s="1" t="n">
        <f aca="false">MIN(M698+IF(-G698&gt;0,-G698,0),I697+IF(G697&gt;0,G697,0))</f>
        <v>1</v>
      </c>
      <c r="P698" s="1" t="n">
        <f aca="false">$C$6*F698+$D$6*IF(G698&gt;0,G698,0)+$E$6*IF(G698&lt;0,-G698,0)</f>
        <v>8</v>
      </c>
      <c r="Q698" s="1" t="n">
        <f aca="false">$C$7*K698+$D$7*IF(L698&gt;0,L698,0)+$E$7*IF(L698&lt;0,-L698,0)</f>
        <v>14</v>
      </c>
      <c r="R698" s="1" t="n">
        <f aca="false">P698+Q698</f>
        <v>22</v>
      </c>
    </row>
    <row r="699" customFormat="false" ht="15.75" hidden="false" customHeight="false" outlineLevel="0" collapsed="false">
      <c r="A699" s="1" t="n">
        <v>683</v>
      </c>
      <c r="B699" s="1" t="n">
        <f aca="true">RAND()</f>
        <v>0.371672380414739</v>
      </c>
      <c r="C699" s="1" t="n">
        <f aca="false">VLOOKUP(B699,$A$4:$B$14,2)</f>
        <v>1</v>
      </c>
      <c r="F699" s="1" t="n">
        <f aca="false">F698+J698-I698</f>
        <v>5</v>
      </c>
      <c r="G699" s="1" t="n">
        <f aca="false">G698+I698-M699</f>
        <v>1</v>
      </c>
      <c r="H699" s="1" t="n">
        <f aca="false">$D$2-F699</f>
        <v>1</v>
      </c>
      <c r="I699" s="1" t="n">
        <f aca="false">MIN($C$2-IF(G699&gt;0,G699,0),F699,$E$2)</f>
        <v>2</v>
      </c>
      <c r="J699" s="1" t="n">
        <f aca="false">H699</f>
        <v>1</v>
      </c>
      <c r="K699" s="1" t="n">
        <f aca="false">K698+O698-N698</f>
        <v>4</v>
      </c>
      <c r="L699" s="1" t="n">
        <f aca="false">L698+N698-C698</f>
        <v>2</v>
      </c>
      <c r="M699" s="1" t="n">
        <f aca="false">$D$3-K699-MAX(-G698,0)</f>
        <v>2</v>
      </c>
      <c r="N699" s="1" t="n">
        <f aca="false">MIN($C$3-IF(L699&gt;0,L699,0),K699,$E$3)</f>
        <v>1</v>
      </c>
      <c r="O699" s="1" t="n">
        <f aca="false">MIN(M699+IF(-G699&gt;0,-G699,0),I698+IF(G698&gt;0,G698,0))</f>
        <v>2</v>
      </c>
      <c r="P699" s="1" t="n">
        <f aca="false">$C$6*F699+$D$6*IF(G699&gt;0,G699,0)+$E$6*IF(G699&lt;0,-G699,0)</f>
        <v>7</v>
      </c>
      <c r="Q699" s="1" t="n">
        <f aca="false">$C$7*K699+$D$7*IF(L699&gt;0,L699,0)+$E$7*IF(L699&lt;0,-L699,0)</f>
        <v>16</v>
      </c>
      <c r="R699" s="1" t="n">
        <f aca="false">P699+Q699</f>
        <v>23</v>
      </c>
    </row>
    <row r="700" customFormat="false" ht="15.75" hidden="false" customHeight="false" outlineLevel="0" collapsed="false">
      <c r="A700" s="1" t="n">
        <v>684</v>
      </c>
      <c r="B700" s="1" t="n">
        <f aca="true">RAND()</f>
        <v>0.480341204227156</v>
      </c>
      <c r="C700" s="1" t="n">
        <f aca="false">VLOOKUP(B700,$A$4:$B$14,2)</f>
        <v>2</v>
      </c>
      <c r="F700" s="1" t="n">
        <f aca="false">F699+J699-I699</f>
        <v>4</v>
      </c>
      <c r="G700" s="1" t="n">
        <f aca="false">G699+I699-M700</f>
        <v>2</v>
      </c>
      <c r="H700" s="1" t="n">
        <f aca="false">$D$2-F700</f>
        <v>2</v>
      </c>
      <c r="I700" s="1" t="n">
        <f aca="false">MIN($C$2-IF(G700&gt;0,G700,0),F700,$E$2)</f>
        <v>1</v>
      </c>
      <c r="J700" s="1" t="n">
        <f aca="false">H700</f>
        <v>2</v>
      </c>
      <c r="K700" s="1" t="n">
        <f aca="false">K699+O699-N699</f>
        <v>5</v>
      </c>
      <c r="L700" s="1" t="n">
        <f aca="false">L699+N699-C699</f>
        <v>2</v>
      </c>
      <c r="M700" s="1" t="n">
        <f aca="false">$D$3-K700-MAX(-G699,0)</f>
        <v>1</v>
      </c>
      <c r="N700" s="1" t="n">
        <f aca="false">MIN($C$3-IF(L700&gt;0,L700,0),K700,$E$3)</f>
        <v>1</v>
      </c>
      <c r="O700" s="1" t="n">
        <f aca="false">MIN(M700+IF(-G700&gt;0,-G700,0),I699+IF(G699&gt;0,G699,0))</f>
        <v>1</v>
      </c>
      <c r="P700" s="1" t="n">
        <f aca="false">$C$6*F700+$D$6*IF(G700&gt;0,G700,0)+$E$6*IF(G700&lt;0,-G700,0)</f>
        <v>8</v>
      </c>
      <c r="Q700" s="1" t="n">
        <f aca="false">$C$7*K700+$D$7*IF(L700&gt;0,L700,0)+$E$7*IF(L700&lt;0,-L700,0)</f>
        <v>18</v>
      </c>
      <c r="R700" s="1" t="n">
        <f aca="false">P700+Q700</f>
        <v>26</v>
      </c>
    </row>
    <row r="701" customFormat="false" ht="15.75" hidden="false" customHeight="false" outlineLevel="0" collapsed="false">
      <c r="A701" s="1" t="n">
        <v>685</v>
      </c>
      <c r="B701" s="1" t="n">
        <f aca="true">RAND()</f>
        <v>0.190817979985453</v>
      </c>
      <c r="C701" s="1" t="n">
        <f aca="false">VLOOKUP(B701,$A$4:$B$14,2)</f>
        <v>1</v>
      </c>
      <c r="F701" s="1" t="n">
        <f aca="false">F700+J700-I700</f>
        <v>5</v>
      </c>
      <c r="G701" s="1" t="n">
        <f aca="false">G700+I700-M701</f>
        <v>2</v>
      </c>
      <c r="H701" s="1" t="n">
        <f aca="false">$D$2-F701</f>
        <v>1</v>
      </c>
      <c r="I701" s="1" t="n">
        <f aca="false">MIN($C$2-IF(G701&gt;0,G701,0),F701,$E$2)</f>
        <v>1</v>
      </c>
      <c r="J701" s="1" t="n">
        <f aca="false">H701</f>
        <v>1</v>
      </c>
      <c r="K701" s="1" t="n">
        <f aca="false">K700+O700-N700</f>
        <v>5</v>
      </c>
      <c r="L701" s="1" t="n">
        <f aca="false">L700+N700-C700</f>
        <v>1</v>
      </c>
      <c r="M701" s="1" t="n">
        <f aca="false">$D$3-K701-MAX(-G700,0)</f>
        <v>1</v>
      </c>
      <c r="N701" s="1" t="n">
        <f aca="false">MIN($C$3-IF(L701&gt;0,L701,0),K701,$E$3)</f>
        <v>2</v>
      </c>
      <c r="O701" s="1" t="n">
        <f aca="false">MIN(M701+IF(-G701&gt;0,-G701,0),I700+IF(G700&gt;0,G700,0))</f>
        <v>1</v>
      </c>
      <c r="P701" s="1" t="n">
        <f aca="false">$C$6*F701+$D$6*IF(G701&gt;0,G701,0)+$E$6*IF(G701&lt;0,-G701,0)</f>
        <v>9</v>
      </c>
      <c r="Q701" s="1" t="n">
        <f aca="false">$C$7*K701+$D$7*IF(L701&gt;0,L701,0)+$E$7*IF(L701&lt;0,-L701,0)</f>
        <v>14</v>
      </c>
      <c r="R701" s="1" t="n">
        <f aca="false">P701+Q701</f>
        <v>23</v>
      </c>
    </row>
    <row r="702" customFormat="false" ht="15.75" hidden="false" customHeight="false" outlineLevel="0" collapsed="false">
      <c r="A702" s="1" t="n">
        <v>686</v>
      </c>
      <c r="B702" s="1" t="n">
        <f aca="true">RAND()</f>
        <v>0.0793928801943135</v>
      </c>
      <c r="C702" s="1" t="n">
        <f aca="false">VLOOKUP(B702,$A$4:$B$14,2)</f>
        <v>0</v>
      </c>
      <c r="F702" s="1" t="n">
        <f aca="false">F701+J701-I701</f>
        <v>5</v>
      </c>
      <c r="G702" s="1" t="n">
        <f aca="false">G701+I701-M702</f>
        <v>1</v>
      </c>
      <c r="H702" s="1" t="n">
        <f aca="false">$D$2-F702</f>
        <v>1</v>
      </c>
      <c r="I702" s="1" t="n">
        <f aca="false">MIN($C$2-IF(G702&gt;0,G702,0),F702,$E$2)</f>
        <v>2</v>
      </c>
      <c r="J702" s="1" t="n">
        <f aca="false">H702</f>
        <v>1</v>
      </c>
      <c r="K702" s="1" t="n">
        <f aca="false">K701+O701-N701</f>
        <v>4</v>
      </c>
      <c r="L702" s="1" t="n">
        <f aca="false">L701+N701-C701</f>
        <v>2</v>
      </c>
      <c r="M702" s="1" t="n">
        <f aca="false">$D$3-K702-MAX(-G701,0)</f>
        <v>2</v>
      </c>
      <c r="N702" s="1" t="n">
        <f aca="false">MIN($C$3-IF(L702&gt;0,L702,0),K702,$E$3)</f>
        <v>1</v>
      </c>
      <c r="O702" s="1" t="n">
        <f aca="false">MIN(M702+IF(-G702&gt;0,-G702,0),I701+IF(G701&gt;0,G701,0))</f>
        <v>2</v>
      </c>
      <c r="P702" s="1" t="n">
        <f aca="false">$C$6*F702+$D$6*IF(G702&gt;0,G702,0)+$E$6*IF(G702&lt;0,-G702,0)</f>
        <v>7</v>
      </c>
      <c r="Q702" s="1" t="n">
        <f aca="false">$C$7*K702+$D$7*IF(L702&gt;0,L702,0)+$E$7*IF(L702&lt;0,-L702,0)</f>
        <v>16</v>
      </c>
      <c r="R702" s="1" t="n">
        <f aca="false">P702+Q702</f>
        <v>23</v>
      </c>
    </row>
    <row r="703" customFormat="false" ht="15.75" hidden="false" customHeight="false" outlineLevel="0" collapsed="false">
      <c r="A703" s="1" t="n">
        <v>687</v>
      </c>
      <c r="B703" s="1" t="n">
        <f aca="true">RAND()</f>
        <v>0.177459036404655</v>
      </c>
      <c r="C703" s="1" t="n">
        <f aca="false">VLOOKUP(B703,$A$4:$B$14,2)</f>
        <v>1</v>
      </c>
      <c r="F703" s="1" t="n">
        <f aca="false">F702+J702-I702</f>
        <v>4</v>
      </c>
      <c r="G703" s="1" t="n">
        <f aca="false">G702+I702-M703</f>
        <v>2</v>
      </c>
      <c r="H703" s="1" t="n">
        <f aca="false">$D$2-F703</f>
        <v>2</v>
      </c>
      <c r="I703" s="1" t="n">
        <f aca="false">MIN($C$2-IF(G703&gt;0,G703,0),F703,$E$2)</f>
        <v>1</v>
      </c>
      <c r="J703" s="1" t="n">
        <f aca="false">H703</f>
        <v>2</v>
      </c>
      <c r="K703" s="1" t="n">
        <f aca="false">K702+O702-N702</f>
        <v>5</v>
      </c>
      <c r="L703" s="1" t="n">
        <f aca="false">L702+N702-C702</f>
        <v>3</v>
      </c>
      <c r="M703" s="1" t="n">
        <f aca="false">$D$3-K703-MAX(-G702,0)</f>
        <v>1</v>
      </c>
      <c r="N703" s="1" t="n">
        <f aca="false">MIN($C$3-IF(L703&gt;0,L703,0),K703,$E$3)</f>
        <v>0</v>
      </c>
      <c r="O703" s="1" t="n">
        <f aca="false">MIN(M703+IF(-G703&gt;0,-G703,0),I702+IF(G702&gt;0,G702,0))</f>
        <v>1</v>
      </c>
      <c r="P703" s="1" t="n">
        <f aca="false">$C$6*F703+$D$6*IF(G703&gt;0,G703,0)+$E$6*IF(G703&lt;0,-G703,0)</f>
        <v>8</v>
      </c>
      <c r="Q703" s="1" t="n">
        <f aca="false">$C$7*K703+$D$7*IF(L703&gt;0,L703,0)+$E$7*IF(L703&lt;0,-L703,0)</f>
        <v>22</v>
      </c>
      <c r="R703" s="1" t="n">
        <f aca="false">P703+Q703</f>
        <v>30</v>
      </c>
    </row>
    <row r="704" customFormat="false" ht="15.75" hidden="false" customHeight="false" outlineLevel="0" collapsed="false">
      <c r="A704" s="1" t="n">
        <v>688</v>
      </c>
      <c r="B704" s="1" t="n">
        <f aca="true">RAND()</f>
        <v>0.199794303876361</v>
      </c>
      <c r="C704" s="1" t="n">
        <f aca="false">VLOOKUP(B704,$A$4:$B$14,2)</f>
        <v>1</v>
      </c>
      <c r="F704" s="1" t="n">
        <f aca="false">F703+J703-I703</f>
        <v>5</v>
      </c>
      <c r="G704" s="1" t="n">
        <f aca="false">G703+I703-M704</f>
        <v>3</v>
      </c>
      <c r="H704" s="1" t="n">
        <f aca="false">$D$2-F704</f>
        <v>1</v>
      </c>
      <c r="I704" s="1" t="n">
        <f aca="false">MIN($C$2-IF(G704&gt;0,G704,0),F704,$E$2)</f>
        <v>0</v>
      </c>
      <c r="J704" s="1" t="n">
        <f aca="false">H704</f>
        <v>1</v>
      </c>
      <c r="K704" s="1" t="n">
        <f aca="false">K703+O703-N703</f>
        <v>6</v>
      </c>
      <c r="L704" s="1" t="n">
        <f aca="false">L703+N703-C703</f>
        <v>2</v>
      </c>
      <c r="M704" s="1" t="n">
        <f aca="false">$D$3-K704-MAX(-G703,0)</f>
        <v>0</v>
      </c>
      <c r="N704" s="1" t="n">
        <f aca="false">MIN($C$3-IF(L704&gt;0,L704,0),K704,$E$3)</f>
        <v>1</v>
      </c>
      <c r="O704" s="1" t="n">
        <f aca="false">MIN(M704+IF(-G704&gt;0,-G704,0),I703+IF(G703&gt;0,G703,0))</f>
        <v>0</v>
      </c>
      <c r="P704" s="1" t="n">
        <f aca="false">$C$6*F704+$D$6*IF(G704&gt;0,G704,0)+$E$6*IF(G704&lt;0,-G704,0)</f>
        <v>11</v>
      </c>
      <c r="Q704" s="1" t="n">
        <f aca="false">$C$7*K704+$D$7*IF(L704&gt;0,L704,0)+$E$7*IF(L704&lt;0,-L704,0)</f>
        <v>20</v>
      </c>
      <c r="R704" s="1" t="n">
        <f aca="false">P704+Q704</f>
        <v>31</v>
      </c>
    </row>
    <row r="705" customFormat="false" ht="15.75" hidden="false" customHeight="false" outlineLevel="0" collapsed="false">
      <c r="A705" s="1" t="n">
        <v>689</v>
      </c>
      <c r="B705" s="1" t="n">
        <f aca="true">RAND()</f>
        <v>0.0919053222159837</v>
      </c>
      <c r="C705" s="1" t="n">
        <f aca="false">VLOOKUP(B705,$A$4:$B$14,2)</f>
        <v>0</v>
      </c>
      <c r="F705" s="1" t="n">
        <f aca="false">F704+J704-I704</f>
        <v>6</v>
      </c>
      <c r="G705" s="1" t="n">
        <f aca="false">G704+I704-M705</f>
        <v>2</v>
      </c>
      <c r="H705" s="1" t="n">
        <f aca="false">$D$2-F705</f>
        <v>0</v>
      </c>
      <c r="I705" s="1" t="n">
        <f aca="false">MIN($C$2-IF(G705&gt;0,G705,0),F705,$E$2)</f>
        <v>1</v>
      </c>
      <c r="J705" s="1" t="n">
        <f aca="false">H705</f>
        <v>0</v>
      </c>
      <c r="K705" s="1" t="n">
        <f aca="false">K704+O704-N704</f>
        <v>5</v>
      </c>
      <c r="L705" s="1" t="n">
        <f aca="false">L704+N704-C704</f>
        <v>2</v>
      </c>
      <c r="M705" s="1" t="n">
        <f aca="false">$D$3-K705-MAX(-G704,0)</f>
        <v>1</v>
      </c>
      <c r="N705" s="1" t="n">
        <f aca="false">MIN($C$3-IF(L705&gt;0,L705,0),K705,$E$3)</f>
        <v>1</v>
      </c>
      <c r="O705" s="1" t="n">
        <f aca="false">MIN(M705+IF(-G705&gt;0,-G705,0),I704+IF(G704&gt;0,G704,0))</f>
        <v>1</v>
      </c>
      <c r="P705" s="1" t="n">
        <f aca="false">$C$6*F705+$D$6*IF(G705&gt;0,G705,0)+$E$6*IF(G705&lt;0,-G705,0)</f>
        <v>10</v>
      </c>
      <c r="Q705" s="1" t="n">
        <f aca="false">$C$7*K705+$D$7*IF(L705&gt;0,L705,0)+$E$7*IF(L705&lt;0,-L705,0)</f>
        <v>18</v>
      </c>
      <c r="R705" s="1" t="n">
        <f aca="false">P705+Q705</f>
        <v>28</v>
      </c>
    </row>
    <row r="706" customFormat="false" ht="15.75" hidden="false" customHeight="false" outlineLevel="0" collapsed="false">
      <c r="A706" s="1" t="n">
        <v>690</v>
      </c>
      <c r="B706" s="1" t="n">
        <f aca="true">RAND()</f>
        <v>0.5864251532226</v>
      </c>
      <c r="C706" s="1" t="n">
        <f aca="false">VLOOKUP(B706,$A$4:$B$14,2)</f>
        <v>2</v>
      </c>
      <c r="F706" s="1" t="n">
        <f aca="false">F705+J705-I705</f>
        <v>5</v>
      </c>
      <c r="G706" s="1" t="n">
        <f aca="false">G705+I705-M706</f>
        <v>2</v>
      </c>
      <c r="H706" s="1" t="n">
        <f aca="false">$D$2-F706</f>
        <v>1</v>
      </c>
      <c r="I706" s="1" t="n">
        <f aca="false">MIN($C$2-IF(G706&gt;0,G706,0),F706,$E$2)</f>
        <v>1</v>
      </c>
      <c r="J706" s="1" t="n">
        <f aca="false">H706</f>
        <v>1</v>
      </c>
      <c r="K706" s="1" t="n">
        <f aca="false">K705+O705-N705</f>
        <v>5</v>
      </c>
      <c r="L706" s="1" t="n">
        <f aca="false">L705+N705-C705</f>
        <v>3</v>
      </c>
      <c r="M706" s="1" t="n">
        <f aca="false">$D$3-K706-MAX(-G705,0)</f>
        <v>1</v>
      </c>
      <c r="N706" s="1" t="n">
        <f aca="false">MIN($C$3-IF(L706&gt;0,L706,0),K706,$E$3)</f>
        <v>0</v>
      </c>
      <c r="O706" s="1" t="n">
        <f aca="false">MIN(M706+IF(-G706&gt;0,-G706,0),I705+IF(G705&gt;0,G705,0))</f>
        <v>1</v>
      </c>
      <c r="P706" s="1" t="n">
        <f aca="false">$C$6*F706+$D$6*IF(G706&gt;0,G706,0)+$E$6*IF(G706&lt;0,-G706,0)</f>
        <v>9</v>
      </c>
      <c r="Q706" s="1" t="n">
        <f aca="false">$C$7*K706+$D$7*IF(L706&gt;0,L706,0)+$E$7*IF(L706&lt;0,-L706,0)</f>
        <v>22</v>
      </c>
      <c r="R706" s="1" t="n">
        <f aca="false">P706+Q706</f>
        <v>31</v>
      </c>
    </row>
    <row r="707" customFormat="false" ht="15.75" hidden="false" customHeight="false" outlineLevel="0" collapsed="false">
      <c r="A707" s="1" t="n">
        <v>691</v>
      </c>
      <c r="B707" s="1" t="n">
        <f aca="true">RAND()</f>
        <v>0.0582121336394682</v>
      </c>
      <c r="C707" s="1" t="n">
        <f aca="false">VLOOKUP(B707,$A$4:$B$14,2)</f>
        <v>0</v>
      </c>
      <c r="F707" s="1" t="n">
        <f aca="false">F706+J706-I706</f>
        <v>5</v>
      </c>
      <c r="G707" s="1" t="n">
        <f aca="false">G706+I706-M707</f>
        <v>3</v>
      </c>
      <c r="H707" s="1" t="n">
        <f aca="false">$D$2-F707</f>
        <v>1</v>
      </c>
      <c r="I707" s="1" t="n">
        <f aca="false">MIN($C$2-IF(G707&gt;0,G707,0),F707,$E$2)</f>
        <v>0</v>
      </c>
      <c r="J707" s="1" t="n">
        <f aca="false">H707</f>
        <v>1</v>
      </c>
      <c r="K707" s="1" t="n">
        <f aca="false">K706+O706-N706</f>
        <v>6</v>
      </c>
      <c r="L707" s="1" t="n">
        <f aca="false">L706+N706-C706</f>
        <v>1</v>
      </c>
      <c r="M707" s="1" t="n">
        <f aca="false">$D$3-K707-MAX(-G706,0)</f>
        <v>0</v>
      </c>
      <c r="N707" s="1" t="n">
        <f aca="false">MIN($C$3-IF(L707&gt;0,L707,0),K707,$E$3)</f>
        <v>2</v>
      </c>
      <c r="O707" s="1" t="n">
        <f aca="false">MIN(M707+IF(-G707&gt;0,-G707,0),I706+IF(G706&gt;0,G706,0))</f>
        <v>0</v>
      </c>
      <c r="P707" s="1" t="n">
        <f aca="false">$C$6*F707+$D$6*IF(G707&gt;0,G707,0)+$E$6*IF(G707&lt;0,-G707,0)</f>
        <v>11</v>
      </c>
      <c r="Q707" s="1" t="n">
        <f aca="false">$C$7*K707+$D$7*IF(L707&gt;0,L707,0)+$E$7*IF(L707&lt;0,-L707,0)</f>
        <v>16</v>
      </c>
      <c r="R707" s="1" t="n">
        <f aca="false">P707+Q707</f>
        <v>27</v>
      </c>
    </row>
    <row r="708" customFormat="false" ht="15.75" hidden="false" customHeight="false" outlineLevel="0" collapsed="false">
      <c r="A708" s="1" t="n">
        <v>692</v>
      </c>
      <c r="B708" s="1" t="n">
        <f aca="true">RAND()</f>
        <v>0.32830607180445</v>
      </c>
      <c r="C708" s="1" t="n">
        <f aca="false">VLOOKUP(B708,$A$4:$B$14,2)</f>
        <v>1</v>
      </c>
      <c r="F708" s="1" t="n">
        <f aca="false">F707+J707-I707</f>
        <v>6</v>
      </c>
      <c r="G708" s="1" t="n">
        <f aca="false">G707+I707-M708</f>
        <v>1</v>
      </c>
      <c r="H708" s="1" t="n">
        <f aca="false">$D$2-F708</f>
        <v>0</v>
      </c>
      <c r="I708" s="1" t="n">
        <f aca="false">MIN($C$2-IF(G708&gt;0,G708,0),F708,$E$2)</f>
        <v>2</v>
      </c>
      <c r="J708" s="1" t="n">
        <f aca="false">H708</f>
        <v>0</v>
      </c>
      <c r="K708" s="1" t="n">
        <f aca="false">K707+O707-N707</f>
        <v>4</v>
      </c>
      <c r="L708" s="1" t="n">
        <f aca="false">L707+N707-C707</f>
        <v>3</v>
      </c>
      <c r="M708" s="1" t="n">
        <f aca="false">$D$3-K708-MAX(-G707,0)</f>
        <v>2</v>
      </c>
      <c r="N708" s="1" t="n">
        <f aca="false">MIN($C$3-IF(L708&gt;0,L708,0),K708,$E$3)</f>
        <v>0</v>
      </c>
      <c r="O708" s="1" t="n">
        <f aca="false">MIN(M708+IF(-G708&gt;0,-G708,0),I707+IF(G707&gt;0,G707,0))</f>
        <v>2</v>
      </c>
      <c r="P708" s="1" t="n">
        <f aca="false">$C$6*F708+$D$6*IF(G708&gt;0,G708,0)+$E$6*IF(G708&lt;0,-G708,0)</f>
        <v>8</v>
      </c>
      <c r="Q708" s="1" t="n">
        <f aca="false">$C$7*K708+$D$7*IF(L708&gt;0,L708,0)+$E$7*IF(L708&lt;0,-L708,0)</f>
        <v>20</v>
      </c>
      <c r="R708" s="1" t="n">
        <f aca="false">P708+Q708</f>
        <v>28</v>
      </c>
    </row>
    <row r="709" customFormat="false" ht="15.75" hidden="false" customHeight="false" outlineLevel="0" collapsed="false">
      <c r="A709" s="1" t="n">
        <v>693</v>
      </c>
      <c r="B709" s="1" t="n">
        <f aca="true">RAND()</f>
        <v>0.482970829716418</v>
      </c>
      <c r="C709" s="1" t="n">
        <f aca="false">VLOOKUP(B709,$A$4:$B$14,2)</f>
        <v>2</v>
      </c>
      <c r="F709" s="1" t="n">
        <f aca="false">F708+J708-I708</f>
        <v>4</v>
      </c>
      <c r="G709" s="1" t="n">
        <f aca="false">G708+I708-M709</f>
        <v>3</v>
      </c>
      <c r="H709" s="1" t="n">
        <f aca="false">$D$2-F709</f>
        <v>2</v>
      </c>
      <c r="I709" s="1" t="n">
        <f aca="false">MIN($C$2-IF(G709&gt;0,G709,0),F709,$E$2)</f>
        <v>0</v>
      </c>
      <c r="J709" s="1" t="n">
        <f aca="false">H709</f>
        <v>2</v>
      </c>
      <c r="K709" s="1" t="n">
        <f aca="false">K708+O708-N708</f>
        <v>6</v>
      </c>
      <c r="L709" s="1" t="n">
        <f aca="false">L708+N708-C708</f>
        <v>2</v>
      </c>
      <c r="M709" s="1" t="n">
        <f aca="false">$D$3-K709-MAX(-G708,0)</f>
        <v>0</v>
      </c>
      <c r="N709" s="1" t="n">
        <f aca="false">MIN($C$3-IF(L709&gt;0,L709,0),K709,$E$3)</f>
        <v>1</v>
      </c>
      <c r="O709" s="1" t="n">
        <f aca="false">MIN(M709+IF(-G709&gt;0,-G709,0),I708+IF(G708&gt;0,G708,0))</f>
        <v>0</v>
      </c>
      <c r="P709" s="1" t="n">
        <f aca="false">$C$6*F709+$D$6*IF(G709&gt;0,G709,0)+$E$6*IF(G709&lt;0,-G709,0)</f>
        <v>10</v>
      </c>
      <c r="Q709" s="1" t="n">
        <f aca="false">$C$7*K709+$D$7*IF(L709&gt;0,L709,0)+$E$7*IF(L709&lt;0,-L709,0)</f>
        <v>20</v>
      </c>
      <c r="R709" s="1" t="n">
        <f aca="false">P709+Q709</f>
        <v>30</v>
      </c>
    </row>
    <row r="710" customFormat="false" ht="15.75" hidden="false" customHeight="false" outlineLevel="0" collapsed="false">
      <c r="A710" s="1" t="n">
        <v>694</v>
      </c>
      <c r="B710" s="1" t="n">
        <f aca="true">RAND()</f>
        <v>0.197036441928841</v>
      </c>
      <c r="C710" s="1" t="n">
        <f aca="false">VLOOKUP(B710,$A$4:$B$14,2)</f>
        <v>1</v>
      </c>
      <c r="F710" s="1" t="n">
        <f aca="false">F709+J709-I709</f>
        <v>6</v>
      </c>
      <c r="G710" s="1" t="n">
        <f aca="false">G709+I709-M710</f>
        <v>2</v>
      </c>
      <c r="H710" s="1" t="n">
        <f aca="false">$D$2-F710</f>
        <v>0</v>
      </c>
      <c r="I710" s="1" t="n">
        <f aca="false">MIN($C$2-IF(G710&gt;0,G710,0),F710,$E$2)</f>
        <v>1</v>
      </c>
      <c r="J710" s="1" t="n">
        <f aca="false">H710</f>
        <v>0</v>
      </c>
      <c r="K710" s="1" t="n">
        <f aca="false">K709+O709-N709</f>
        <v>5</v>
      </c>
      <c r="L710" s="1" t="n">
        <f aca="false">L709+N709-C709</f>
        <v>1</v>
      </c>
      <c r="M710" s="1" t="n">
        <f aca="false">$D$3-K710-MAX(-G709,0)</f>
        <v>1</v>
      </c>
      <c r="N710" s="1" t="n">
        <f aca="false">MIN($C$3-IF(L710&gt;0,L710,0),K710,$E$3)</f>
        <v>2</v>
      </c>
      <c r="O710" s="1" t="n">
        <f aca="false">MIN(M710+IF(-G710&gt;0,-G710,0),I709+IF(G709&gt;0,G709,0))</f>
        <v>1</v>
      </c>
      <c r="P710" s="1" t="n">
        <f aca="false">$C$6*F710+$D$6*IF(G710&gt;0,G710,0)+$E$6*IF(G710&lt;0,-G710,0)</f>
        <v>10</v>
      </c>
      <c r="Q710" s="1" t="n">
        <f aca="false">$C$7*K710+$D$7*IF(L710&gt;0,L710,0)+$E$7*IF(L710&lt;0,-L710,0)</f>
        <v>14</v>
      </c>
      <c r="R710" s="1" t="n">
        <f aca="false">P710+Q710</f>
        <v>24</v>
      </c>
    </row>
    <row r="711" customFormat="false" ht="15.75" hidden="false" customHeight="false" outlineLevel="0" collapsed="false">
      <c r="A711" s="1" t="n">
        <v>695</v>
      </c>
      <c r="B711" s="1" t="n">
        <f aca="true">RAND()</f>
        <v>0.109095026093668</v>
      </c>
      <c r="C711" s="1" t="n">
        <f aca="false">VLOOKUP(B711,$A$4:$B$14,2)</f>
        <v>0</v>
      </c>
      <c r="F711" s="1" t="n">
        <f aca="false">F710+J710-I710</f>
        <v>5</v>
      </c>
      <c r="G711" s="1" t="n">
        <f aca="false">G710+I710-M711</f>
        <v>1</v>
      </c>
      <c r="H711" s="1" t="n">
        <f aca="false">$D$2-F711</f>
        <v>1</v>
      </c>
      <c r="I711" s="1" t="n">
        <f aca="false">MIN($C$2-IF(G711&gt;0,G711,0),F711,$E$2)</f>
        <v>2</v>
      </c>
      <c r="J711" s="1" t="n">
        <f aca="false">H711</f>
        <v>1</v>
      </c>
      <c r="K711" s="1" t="n">
        <f aca="false">K710+O710-N710</f>
        <v>4</v>
      </c>
      <c r="L711" s="1" t="n">
        <f aca="false">L710+N710-C710</f>
        <v>2</v>
      </c>
      <c r="M711" s="1" t="n">
        <f aca="false">$D$3-K711-MAX(-G710,0)</f>
        <v>2</v>
      </c>
      <c r="N711" s="1" t="n">
        <f aca="false">MIN($C$3-IF(L711&gt;0,L711,0),K711,$E$3)</f>
        <v>1</v>
      </c>
      <c r="O711" s="1" t="n">
        <f aca="false">MIN(M711+IF(-G711&gt;0,-G711,0),I710+IF(G710&gt;0,G710,0))</f>
        <v>2</v>
      </c>
      <c r="P711" s="1" t="n">
        <f aca="false">$C$6*F711+$D$6*IF(G711&gt;0,G711,0)+$E$6*IF(G711&lt;0,-G711,0)</f>
        <v>7</v>
      </c>
      <c r="Q711" s="1" t="n">
        <f aca="false">$C$7*K711+$D$7*IF(L711&gt;0,L711,0)+$E$7*IF(L711&lt;0,-L711,0)</f>
        <v>16</v>
      </c>
      <c r="R711" s="1" t="n">
        <f aca="false">P711+Q711</f>
        <v>23</v>
      </c>
    </row>
    <row r="712" customFormat="false" ht="15.75" hidden="false" customHeight="false" outlineLevel="0" collapsed="false">
      <c r="A712" s="1" t="n">
        <v>696</v>
      </c>
      <c r="B712" s="1" t="n">
        <f aca="true">RAND()</f>
        <v>0.559736797646777</v>
      </c>
      <c r="C712" s="1" t="n">
        <f aca="false">VLOOKUP(B712,$A$4:$B$14,2)</f>
        <v>2</v>
      </c>
      <c r="F712" s="1" t="n">
        <f aca="false">F711+J711-I711</f>
        <v>4</v>
      </c>
      <c r="G712" s="1" t="n">
        <f aca="false">G711+I711-M712</f>
        <v>2</v>
      </c>
      <c r="H712" s="1" t="n">
        <f aca="false">$D$2-F712</f>
        <v>2</v>
      </c>
      <c r="I712" s="1" t="n">
        <f aca="false">MIN($C$2-IF(G712&gt;0,G712,0),F712,$E$2)</f>
        <v>1</v>
      </c>
      <c r="J712" s="1" t="n">
        <f aca="false">H712</f>
        <v>2</v>
      </c>
      <c r="K712" s="1" t="n">
        <f aca="false">K711+O711-N711</f>
        <v>5</v>
      </c>
      <c r="L712" s="1" t="n">
        <f aca="false">L711+N711-C711</f>
        <v>3</v>
      </c>
      <c r="M712" s="1" t="n">
        <f aca="false">$D$3-K712-MAX(-G711,0)</f>
        <v>1</v>
      </c>
      <c r="N712" s="1" t="n">
        <f aca="false">MIN($C$3-IF(L712&gt;0,L712,0),K712,$E$3)</f>
        <v>0</v>
      </c>
      <c r="O712" s="1" t="n">
        <f aca="false">MIN(M712+IF(-G712&gt;0,-G712,0),I711+IF(G711&gt;0,G711,0))</f>
        <v>1</v>
      </c>
      <c r="P712" s="1" t="n">
        <f aca="false">$C$6*F712+$D$6*IF(G712&gt;0,G712,0)+$E$6*IF(G712&lt;0,-G712,0)</f>
        <v>8</v>
      </c>
      <c r="Q712" s="1" t="n">
        <f aca="false">$C$7*K712+$D$7*IF(L712&gt;0,L712,0)+$E$7*IF(L712&lt;0,-L712,0)</f>
        <v>22</v>
      </c>
      <c r="R712" s="1" t="n">
        <f aca="false">P712+Q712</f>
        <v>30</v>
      </c>
    </row>
    <row r="713" customFormat="false" ht="15.75" hidden="false" customHeight="false" outlineLevel="0" collapsed="false">
      <c r="A713" s="1" t="n">
        <v>697</v>
      </c>
      <c r="B713" s="1" t="n">
        <f aca="true">RAND()</f>
        <v>0.481348420863043</v>
      </c>
      <c r="C713" s="1" t="n">
        <f aca="false">VLOOKUP(B713,$A$4:$B$14,2)</f>
        <v>2</v>
      </c>
      <c r="F713" s="1" t="n">
        <f aca="false">F712+J712-I712</f>
        <v>5</v>
      </c>
      <c r="G713" s="1" t="n">
        <f aca="false">G712+I712-M713</f>
        <v>3</v>
      </c>
      <c r="H713" s="1" t="n">
        <f aca="false">$D$2-F713</f>
        <v>1</v>
      </c>
      <c r="I713" s="1" t="n">
        <f aca="false">MIN($C$2-IF(G713&gt;0,G713,0),F713,$E$2)</f>
        <v>0</v>
      </c>
      <c r="J713" s="1" t="n">
        <f aca="false">H713</f>
        <v>1</v>
      </c>
      <c r="K713" s="1" t="n">
        <f aca="false">K712+O712-N712</f>
        <v>6</v>
      </c>
      <c r="L713" s="1" t="n">
        <f aca="false">L712+N712-C712</f>
        <v>1</v>
      </c>
      <c r="M713" s="1" t="n">
        <f aca="false">$D$3-K713-MAX(-G712,0)</f>
        <v>0</v>
      </c>
      <c r="N713" s="1" t="n">
        <f aca="false">MIN($C$3-IF(L713&gt;0,L713,0),K713,$E$3)</f>
        <v>2</v>
      </c>
      <c r="O713" s="1" t="n">
        <f aca="false">MIN(M713+IF(-G713&gt;0,-G713,0),I712+IF(G712&gt;0,G712,0))</f>
        <v>0</v>
      </c>
      <c r="P713" s="1" t="n">
        <f aca="false">$C$6*F713+$D$6*IF(G713&gt;0,G713,0)+$E$6*IF(G713&lt;0,-G713,0)</f>
        <v>11</v>
      </c>
      <c r="Q713" s="1" t="n">
        <f aca="false">$C$7*K713+$D$7*IF(L713&gt;0,L713,0)+$E$7*IF(L713&lt;0,-L713,0)</f>
        <v>16</v>
      </c>
      <c r="R713" s="1" t="n">
        <f aca="false">P713+Q713</f>
        <v>27</v>
      </c>
    </row>
    <row r="714" customFormat="false" ht="15.75" hidden="false" customHeight="false" outlineLevel="0" collapsed="false">
      <c r="A714" s="1" t="n">
        <v>698</v>
      </c>
      <c r="B714" s="1" t="n">
        <f aca="true">RAND()</f>
        <v>0.218630220977947</v>
      </c>
      <c r="C714" s="1" t="n">
        <f aca="false">VLOOKUP(B714,$A$4:$B$14,2)</f>
        <v>1</v>
      </c>
      <c r="F714" s="1" t="n">
        <f aca="false">F713+J713-I713</f>
        <v>6</v>
      </c>
      <c r="G714" s="1" t="n">
        <f aca="false">G713+I713-M714</f>
        <v>1</v>
      </c>
      <c r="H714" s="1" t="n">
        <f aca="false">$D$2-F714</f>
        <v>0</v>
      </c>
      <c r="I714" s="1" t="n">
        <f aca="false">MIN($C$2-IF(G714&gt;0,G714,0),F714,$E$2)</f>
        <v>2</v>
      </c>
      <c r="J714" s="1" t="n">
        <f aca="false">H714</f>
        <v>0</v>
      </c>
      <c r="K714" s="1" t="n">
        <f aca="false">K713+O713-N713</f>
        <v>4</v>
      </c>
      <c r="L714" s="1" t="n">
        <f aca="false">L713+N713-C713</f>
        <v>1</v>
      </c>
      <c r="M714" s="1" t="n">
        <f aca="false">$D$3-K714-MAX(-G713,0)</f>
        <v>2</v>
      </c>
      <c r="N714" s="1" t="n">
        <f aca="false">MIN($C$3-IF(L714&gt;0,L714,0),K714,$E$3)</f>
        <v>2</v>
      </c>
      <c r="O714" s="1" t="n">
        <f aca="false">MIN(M714+IF(-G714&gt;0,-G714,0),I713+IF(G713&gt;0,G713,0))</f>
        <v>2</v>
      </c>
      <c r="P714" s="1" t="n">
        <f aca="false">$C$6*F714+$D$6*IF(G714&gt;0,G714,0)+$E$6*IF(G714&lt;0,-G714,0)</f>
        <v>8</v>
      </c>
      <c r="Q714" s="1" t="n">
        <f aca="false">$C$7*K714+$D$7*IF(L714&gt;0,L714,0)+$E$7*IF(L714&lt;0,-L714,0)</f>
        <v>12</v>
      </c>
      <c r="R714" s="1" t="n">
        <f aca="false">P714+Q714</f>
        <v>20</v>
      </c>
    </row>
    <row r="715" customFormat="false" ht="15.75" hidden="false" customHeight="false" outlineLevel="0" collapsed="false">
      <c r="A715" s="1" t="n">
        <v>699</v>
      </c>
      <c r="B715" s="1" t="n">
        <f aca="true">RAND()</f>
        <v>0.162686156535788</v>
      </c>
      <c r="C715" s="1" t="n">
        <f aca="false">VLOOKUP(B715,$A$4:$B$14,2)</f>
        <v>1</v>
      </c>
      <c r="F715" s="1" t="n">
        <f aca="false">F714+J714-I714</f>
        <v>4</v>
      </c>
      <c r="G715" s="1" t="n">
        <f aca="false">G714+I714-M715</f>
        <v>1</v>
      </c>
      <c r="H715" s="1" t="n">
        <f aca="false">$D$2-F715</f>
        <v>2</v>
      </c>
      <c r="I715" s="1" t="n">
        <f aca="false">MIN($C$2-IF(G715&gt;0,G715,0),F715,$E$2)</f>
        <v>2</v>
      </c>
      <c r="J715" s="1" t="n">
        <f aca="false">H715</f>
        <v>2</v>
      </c>
      <c r="K715" s="1" t="n">
        <f aca="false">K714+O714-N714</f>
        <v>4</v>
      </c>
      <c r="L715" s="1" t="n">
        <f aca="false">L714+N714-C714</f>
        <v>2</v>
      </c>
      <c r="M715" s="1" t="n">
        <f aca="false">$D$3-K715-MAX(-G714,0)</f>
        <v>2</v>
      </c>
      <c r="N715" s="1" t="n">
        <f aca="false">MIN($C$3-IF(L715&gt;0,L715,0),K715,$E$3)</f>
        <v>1</v>
      </c>
      <c r="O715" s="1" t="n">
        <f aca="false">MIN(M715+IF(-G715&gt;0,-G715,0),I714+IF(G714&gt;0,G714,0))</f>
        <v>2</v>
      </c>
      <c r="P715" s="1" t="n">
        <f aca="false">$C$6*F715+$D$6*IF(G715&gt;0,G715,0)+$E$6*IF(G715&lt;0,-G715,0)</f>
        <v>6</v>
      </c>
      <c r="Q715" s="1" t="n">
        <f aca="false">$C$7*K715+$D$7*IF(L715&gt;0,L715,0)+$E$7*IF(L715&lt;0,-L715,0)</f>
        <v>16</v>
      </c>
      <c r="R715" s="1" t="n">
        <f aca="false">P715+Q715</f>
        <v>22</v>
      </c>
    </row>
    <row r="716" customFormat="false" ht="15.75" hidden="false" customHeight="false" outlineLevel="0" collapsed="false">
      <c r="A716" s="1" t="n">
        <v>700</v>
      </c>
      <c r="B716" s="1" t="n">
        <f aca="true">RAND()</f>
        <v>0.884744828602196</v>
      </c>
      <c r="C716" s="1" t="n">
        <f aca="false">VLOOKUP(B716,$A$4:$B$14,2)</f>
        <v>4</v>
      </c>
      <c r="F716" s="1" t="n">
        <f aca="false">F715+J715-I715</f>
        <v>4</v>
      </c>
      <c r="G716" s="1" t="n">
        <f aca="false">G715+I715-M716</f>
        <v>2</v>
      </c>
      <c r="H716" s="1" t="n">
        <f aca="false">$D$2-F716</f>
        <v>2</v>
      </c>
      <c r="I716" s="1" t="n">
        <f aca="false">MIN($C$2-IF(G716&gt;0,G716,0),F716,$E$2)</f>
        <v>1</v>
      </c>
      <c r="J716" s="1" t="n">
        <f aca="false">H716</f>
        <v>2</v>
      </c>
      <c r="K716" s="1" t="n">
        <f aca="false">K715+O715-N715</f>
        <v>5</v>
      </c>
      <c r="L716" s="1" t="n">
        <f aca="false">L715+N715-C715</f>
        <v>2</v>
      </c>
      <c r="M716" s="1" t="n">
        <f aca="false">$D$3-K716-MAX(-G715,0)</f>
        <v>1</v>
      </c>
      <c r="N716" s="1" t="n">
        <f aca="false">MIN($C$3-IF(L716&gt;0,L716,0),K716,$E$3)</f>
        <v>1</v>
      </c>
      <c r="O716" s="1" t="n">
        <f aca="false">MIN(M716+IF(-G716&gt;0,-G716,0),I715+IF(G715&gt;0,G715,0))</f>
        <v>1</v>
      </c>
      <c r="P716" s="1" t="n">
        <f aca="false">$C$6*F716+$D$6*IF(G716&gt;0,G716,0)+$E$6*IF(G716&lt;0,-G716,0)</f>
        <v>8</v>
      </c>
      <c r="Q716" s="1" t="n">
        <f aca="false">$C$7*K716+$D$7*IF(L716&gt;0,L716,0)+$E$7*IF(L716&lt;0,-L716,0)</f>
        <v>18</v>
      </c>
      <c r="R716" s="1" t="n">
        <f aca="false">P716+Q716</f>
        <v>26</v>
      </c>
    </row>
    <row r="717" customFormat="false" ht="15.75" hidden="false" customHeight="false" outlineLevel="0" collapsed="false">
      <c r="A717" s="1" t="n">
        <v>701</v>
      </c>
      <c r="B717" s="1" t="n">
        <f aca="true">RAND()</f>
        <v>0.532388256052127</v>
      </c>
      <c r="C717" s="1" t="n">
        <f aca="false">VLOOKUP(B717,$A$4:$B$14,2)</f>
        <v>2</v>
      </c>
      <c r="F717" s="1" t="n">
        <f aca="false">F716+J716-I716</f>
        <v>5</v>
      </c>
      <c r="G717" s="1" t="n">
        <f aca="false">G716+I716-M717</f>
        <v>2</v>
      </c>
      <c r="H717" s="1" t="n">
        <f aca="false">$D$2-F717</f>
        <v>1</v>
      </c>
      <c r="I717" s="1" t="n">
        <f aca="false">MIN($C$2-IF(G717&gt;0,G717,0),F717,$E$2)</f>
        <v>1</v>
      </c>
      <c r="J717" s="1" t="n">
        <f aca="false">H717</f>
        <v>1</v>
      </c>
      <c r="K717" s="1" t="n">
        <f aca="false">K716+O716-N716</f>
        <v>5</v>
      </c>
      <c r="L717" s="1" t="n">
        <f aca="false">L716+N716-C716</f>
        <v>-1</v>
      </c>
      <c r="M717" s="1" t="n">
        <f aca="false">$D$3-K717-MAX(-G716,0)</f>
        <v>1</v>
      </c>
      <c r="N717" s="1" t="n">
        <f aca="false">MIN($C$3-IF(L717&gt;0,L717,0),K717,$E$3)</f>
        <v>3</v>
      </c>
      <c r="O717" s="1" t="n">
        <f aca="false">MIN(M717+IF(-G717&gt;0,-G717,0),I716+IF(G716&gt;0,G716,0))</f>
        <v>1</v>
      </c>
      <c r="P717" s="1" t="n">
        <f aca="false">$C$6*F717+$D$6*IF(G717&gt;0,G717,0)+$E$6*IF(G717&lt;0,-G717,0)</f>
        <v>9</v>
      </c>
      <c r="Q717" s="1" t="n">
        <f aca="false">$C$7*K717+$D$7*IF(L717&gt;0,L717,0)+$E$7*IF(L717&lt;0,-L717,0)</f>
        <v>20</v>
      </c>
      <c r="R717" s="1" t="n">
        <f aca="false">P717+Q717</f>
        <v>29</v>
      </c>
    </row>
    <row r="718" customFormat="false" ht="15.75" hidden="false" customHeight="false" outlineLevel="0" collapsed="false">
      <c r="A718" s="1" t="n">
        <v>702</v>
      </c>
      <c r="B718" s="1" t="n">
        <f aca="true">RAND()</f>
        <v>0.0247292694493772</v>
      </c>
      <c r="C718" s="1" t="n">
        <f aca="false">VLOOKUP(B718,$A$4:$B$14,2)</f>
        <v>0</v>
      </c>
      <c r="F718" s="1" t="n">
        <f aca="false">F717+J717-I717</f>
        <v>5</v>
      </c>
      <c r="G718" s="1" t="n">
        <f aca="false">G717+I717-M718</f>
        <v>0</v>
      </c>
      <c r="H718" s="1" t="n">
        <f aca="false">$D$2-F718</f>
        <v>1</v>
      </c>
      <c r="I718" s="1" t="n">
        <f aca="false">MIN($C$2-IF(G718&gt;0,G718,0),F718,$E$2)</f>
        <v>3</v>
      </c>
      <c r="J718" s="1" t="n">
        <f aca="false">H718</f>
        <v>1</v>
      </c>
      <c r="K718" s="1" t="n">
        <f aca="false">K717+O717-N717</f>
        <v>3</v>
      </c>
      <c r="L718" s="1" t="n">
        <f aca="false">L717+N717-C717</f>
        <v>0</v>
      </c>
      <c r="M718" s="1" t="n">
        <f aca="false">$D$3-K718-MAX(-G717,0)</f>
        <v>3</v>
      </c>
      <c r="N718" s="1" t="n">
        <f aca="false">MIN($C$3-IF(L718&gt;0,L718,0),K718,$E$3)</f>
        <v>3</v>
      </c>
      <c r="O718" s="1" t="n">
        <f aca="false">MIN(M718+IF(-G718&gt;0,-G718,0),I717+IF(G717&gt;0,G717,0))</f>
        <v>3</v>
      </c>
      <c r="P718" s="1" t="n">
        <f aca="false">$C$6*F718+$D$6*IF(G718&gt;0,G718,0)+$E$6*IF(G718&lt;0,-G718,0)</f>
        <v>5</v>
      </c>
      <c r="Q718" s="1" t="n">
        <f aca="false">$C$7*K718+$D$7*IF(L718&gt;0,L718,0)+$E$7*IF(L718&lt;0,-L718,0)</f>
        <v>6</v>
      </c>
      <c r="R718" s="1" t="n">
        <f aca="false">P718+Q718</f>
        <v>11</v>
      </c>
    </row>
    <row r="719" customFormat="false" ht="15.75" hidden="false" customHeight="false" outlineLevel="0" collapsed="false">
      <c r="A719" s="1" t="n">
        <v>703</v>
      </c>
      <c r="B719" s="1" t="n">
        <f aca="true">RAND()</f>
        <v>0.802721230540047</v>
      </c>
      <c r="C719" s="1" t="n">
        <f aca="false">VLOOKUP(B719,$A$4:$B$14,2)</f>
        <v>3</v>
      </c>
      <c r="F719" s="1" t="n">
        <f aca="false">F718+J718-I718</f>
        <v>3</v>
      </c>
      <c r="G719" s="1" t="n">
        <f aca="false">G718+I718-M719</f>
        <v>0</v>
      </c>
      <c r="H719" s="1" t="n">
        <f aca="false">$D$2-F719</f>
        <v>3</v>
      </c>
      <c r="I719" s="1" t="n">
        <f aca="false">MIN($C$2-IF(G719&gt;0,G719,0),F719,$E$2)</f>
        <v>3</v>
      </c>
      <c r="J719" s="1" t="n">
        <f aca="false">H719</f>
        <v>3</v>
      </c>
      <c r="K719" s="1" t="n">
        <f aca="false">K718+O718-N718</f>
        <v>3</v>
      </c>
      <c r="L719" s="1" t="n">
        <f aca="false">L718+N718-C718</f>
        <v>3</v>
      </c>
      <c r="M719" s="1" t="n">
        <f aca="false">$D$3-K719-MAX(-G718,0)</f>
        <v>3</v>
      </c>
      <c r="N719" s="1" t="n">
        <f aca="false">MIN($C$3-IF(L719&gt;0,L719,0),K719,$E$3)</f>
        <v>0</v>
      </c>
      <c r="O719" s="1" t="n">
        <f aca="false">MIN(M719+IF(-G719&gt;0,-G719,0),I718+IF(G718&gt;0,G718,0))</f>
        <v>3</v>
      </c>
      <c r="P719" s="1" t="n">
        <f aca="false">$C$6*F719+$D$6*IF(G719&gt;0,G719,0)+$E$6*IF(G719&lt;0,-G719,0)</f>
        <v>3</v>
      </c>
      <c r="Q719" s="1" t="n">
        <f aca="false">$C$7*K719+$D$7*IF(L719&gt;0,L719,0)+$E$7*IF(L719&lt;0,-L719,0)</f>
        <v>18</v>
      </c>
      <c r="R719" s="1" t="n">
        <f aca="false">P719+Q719</f>
        <v>21</v>
      </c>
    </row>
    <row r="720" customFormat="false" ht="15.75" hidden="false" customHeight="false" outlineLevel="0" collapsed="false">
      <c r="A720" s="1" t="n">
        <v>704</v>
      </c>
      <c r="B720" s="1" t="n">
        <f aca="true">RAND()</f>
        <v>0.541338385490206</v>
      </c>
      <c r="C720" s="1" t="n">
        <f aca="false">VLOOKUP(B720,$A$4:$B$14,2)</f>
        <v>2</v>
      </c>
      <c r="F720" s="1" t="n">
        <f aca="false">F719+J719-I719</f>
        <v>3</v>
      </c>
      <c r="G720" s="1" t="n">
        <f aca="false">G719+I719-M720</f>
        <v>3</v>
      </c>
      <c r="H720" s="1" t="n">
        <f aca="false">$D$2-F720</f>
        <v>3</v>
      </c>
      <c r="I720" s="1" t="n">
        <f aca="false">MIN($C$2-IF(G720&gt;0,G720,0),F720,$E$2)</f>
        <v>0</v>
      </c>
      <c r="J720" s="1" t="n">
        <f aca="false">H720</f>
        <v>3</v>
      </c>
      <c r="K720" s="1" t="n">
        <f aca="false">K719+O719-N719</f>
        <v>6</v>
      </c>
      <c r="L720" s="1" t="n">
        <f aca="false">L719+N719-C719</f>
        <v>0</v>
      </c>
      <c r="M720" s="1" t="n">
        <f aca="false">$D$3-K720-MAX(-G719,0)</f>
        <v>0</v>
      </c>
      <c r="N720" s="1" t="n">
        <f aca="false">MIN($C$3-IF(L720&gt;0,L720,0),K720,$E$3)</f>
        <v>3</v>
      </c>
      <c r="O720" s="1" t="n">
        <f aca="false">MIN(M720+IF(-G720&gt;0,-G720,0),I719+IF(G719&gt;0,G719,0))</f>
        <v>0</v>
      </c>
      <c r="P720" s="1" t="n">
        <f aca="false">$C$6*F720+$D$6*IF(G720&gt;0,G720,0)+$E$6*IF(G720&lt;0,-G720,0)</f>
        <v>9</v>
      </c>
      <c r="Q720" s="1" t="n">
        <f aca="false">$C$7*K720+$D$7*IF(L720&gt;0,L720,0)+$E$7*IF(L720&lt;0,-L720,0)</f>
        <v>12</v>
      </c>
      <c r="R720" s="1" t="n">
        <f aca="false">P720+Q720</f>
        <v>21</v>
      </c>
    </row>
    <row r="721" customFormat="false" ht="15.75" hidden="false" customHeight="false" outlineLevel="0" collapsed="false">
      <c r="A721" s="1" t="n">
        <v>705</v>
      </c>
      <c r="B721" s="1" t="n">
        <f aca="true">RAND()</f>
        <v>0.255003089063228</v>
      </c>
      <c r="C721" s="1" t="n">
        <f aca="false">VLOOKUP(B721,$A$4:$B$14,2)</f>
        <v>1</v>
      </c>
      <c r="F721" s="1" t="n">
        <f aca="false">F720+J720-I720</f>
        <v>6</v>
      </c>
      <c r="G721" s="1" t="n">
        <f aca="false">G720+I720-M721</f>
        <v>0</v>
      </c>
      <c r="H721" s="1" t="n">
        <f aca="false">$D$2-F721</f>
        <v>0</v>
      </c>
      <c r="I721" s="1" t="n">
        <f aca="false">MIN($C$2-IF(G721&gt;0,G721,0),F721,$E$2)</f>
        <v>3</v>
      </c>
      <c r="J721" s="1" t="n">
        <f aca="false">H721</f>
        <v>0</v>
      </c>
      <c r="K721" s="1" t="n">
        <f aca="false">K720+O720-N720</f>
        <v>3</v>
      </c>
      <c r="L721" s="1" t="n">
        <f aca="false">L720+N720-C720</f>
        <v>1</v>
      </c>
      <c r="M721" s="1" t="n">
        <f aca="false">$D$3-K721-MAX(-G720,0)</f>
        <v>3</v>
      </c>
      <c r="N721" s="1" t="n">
        <f aca="false">MIN($C$3-IF(L721&gt;0,L721,0),K721,$E$3)</f>
        <v>2</v>
      </c>
      <c r="O721" s="1" t="n">
        <f aca="false">MIN(M721+IF(-G721&gt;0,-G721,0),I720+IF(G720&gt;0,G720,0))</f>
        <v>3</v>
      </c>
      <c r="P721" s="1" t="n">
        <f aca="false">$C$6*F721+$D$6*IF(G721&gt;0,G721,0)+$E$6*IF(G721&lt;0,-G721,0)</f>
        <v>6</v>
      </c>
      <c r="Q721" s="1" t="n">
        <f aca="false">$C$7*K721+$D$7*IF(L721&gt;0,L721,0)+$E$7*IF(L721&lt;0,-L721,0)</f>
        <v>10</v>
      </c>
      <c r="R721" s="1" t="n">
        <f aca="false">P721+Q721</f>
        <v>16</v>
      </c>
    </row>
    <row r="722" customFormat="false" ht="15.75" hidden="false" customHeight="false" outlineLevel="0" collapsed="false">
      <c r="A722" s="1" t="n">
        <v>706</v>
      </c>
      <c r="B722" s="1" t="n">
        <f aca="true">RAND()</f>
        <v>0.759108497662695</v>
      </c>
      <c r="C722" s="1" t="n">
        <f aca="false">VLOOKUP(B722,$A$4:$B$14,2)</f>
        <v>3</v>
      </c>
      <c r="F722" s="1" t="n">
        <f aca="false">F721+J721-I721</f>
        <v>3</v>
      </c>
      <c r="G722" s="1" t="n">
        <f aca="false">G721+I721-M722</f>
        <v>1</v>
      </c>
      <c r="H722" s="1" t="n">
        <f aca="false">$D$2-F722</f>
        <v>3</v>
      </c>
      <c r="I722" s="1" t="n">
        <f aca="false">MIN($C$2-IF(G722&gt;0,G722,0),F722,$E$2)</f>
        <v>2</v>
      </c>
      <c r="J722" s="1" t="n">
        <f aca="false">H722</f>
        <v>3</v>
      </c>
      <c r="K722" s="1" t="n">
        <f aca="false">K721+O721-N721</f>
        <v>4</v>
      </c>
      <c r="L722" s="1" t="n">
        <f aca="false">L721+N721-C721</f>
        <v>2</v>
      </c>
      <c r="M722" s="1" t="n">
        <f aca="false">$D$3-K722-MAX(-G721,0)</f>
        <v>2</v>
      </c>
      <c r="N722" s="1" t="n">
        <f aca="false">MIN($C$3-IF(L722&gt;0,L722,0),K722,$E$3)</f>
        <v>1</v>
      </c>
      <c r="O722" s="1" t="n">
        <f aca="false">MIN(M722+IF(-G722&gt;0,-G722,0),I721+IF(G721&gt;0,G721,0))</f>
        <v>2</v>
      </c>
      <c r="P722" s="1" t="n">
        <f aca="false">$C$6*F722+$D$6*IF(G722&gt;0,G722,0)+$E$6*IF(G722&lt;0,-G722,0)</f>
        <v>5</v>
      </c>
      <c r="Q722" s="1" t="n">
        <f aca="false">$C$7*K722+$D$7*IF(L722&gt;0,L722,0)+$E$7*IF(L722&lt;0,-L722,0)</f>
        <v>16</v>
      </c>
      <c r="R722" s="1" t="n">
        <f aca="false">P722+Q722</f>
        <v>21</v>
      </c>
    </row>
    <row r="723" customFormat="false" ht="15.75" hidden="false" customHeight="false" outlineLevel="0" collapsed="false">
      <c r="A723" s="1" t="n">
        <v>707</v>
      </c>
      <c r="B723" s="1" t="n">
        <f aca="true">RAND()</f>
        <v>0.65443875550138</v>
      </c>
      <c r="C723" s="1" t="n">
        <f aca="false">VLOOKUP(B723,$A$4:$B$14,2)</f>
        <v>2</v>
      </c>
      <c r="F723" s="1" t="n">
        <f aca="false">F722+J722-I722</f>
        <v>4</v>
      </c>
      <c r="G723" s="1" t="n">
        <f aca="false">G722+I722-M723</f>
        <v>2</v>
      </c>
      <c r="H723" s="1" t="n">
        <f aca="false">$D$2-F723</f>
        <v>2</v>
      </c>
      <c r="I723" s="1" t="n">
        <f aca="false">MIN($C$2-IF(G723&gt;0,G723,0),F723,$E$2)</f>
        <v>1</v>
      </c>
      <c r="J723" s="1" t="n">
        <f aca="false">H723</f>
        <v>2</v>
      </c>
      <c r="K723" s="1" t="n">
        <f aca="false">K722+O722-N722</f>
        <v>5</v>
      </c>
      <c r="L723" s="1" t="n">
        <f aca="false">L722+N722-C722</f>
        <v>0</v>
      </c>
      <c r="M723" s="1" t="n">
        <f aca="false">$D$3-K723-MAX(-G722,0)</f>
        <v>1</v>
      </c>
      <c r="N723" s="1" t="n">
        <f aca="false">MIN($C$3-IF(L723&gt;0,L723,0),K723,$E$3)</f>
        <v>3</v>
      </c>
      <c r="O723" s="1" t="n">
        <f aca="false">MIN(M723+IF(-G723&gt;0,-G723,0),I722+IF(G722&gt;0,G722,0))</f>
        <v>1</v>
      </c>
      <c r="P723" s="1" t="n">
        <f aca="false">$C$6*F723+$D$6*IF(G723&gt;0,G723,0)+$E$6*IF(G723&lt;0,-G723,0)</f>
        <v>8</v>
      </c>
      <c r="Q723" s="1" t="n">
        <f aca="false">$C$7*K723+$D$7*IF(L723&gt;0,L723,0)+$E$7*IF(L723&lt;0,-L723,0)</f>
        <v>10</v>
      </c>
      <c r="R723" s="1" t="n">
        <f aca="false">P723+Q723</f>
        <v>18</v>
      </c>
    </row>
    <row r="724" customFormat="false" ht="15.75" hidden="false" customHeight="false" outlineLevel="0" collapsed="false">
      <c r="A724" s="1" t="n">
        <v>708</v>
      </c>
      <c r="B724" s="1" t="n">
        <f aca="true">RAND()</f>
        <v>0.993637786395395</v>
      </c>
      <c r="C724" s="1" t="n">
        <f aca="false">VLOOKUP(B724,$A$4:$B$14,2)</f>
        <v>6</v>
      </c>
      <c r="F724" s="1" t="n">
        <f aca="false">F723+J723-I723</f>
        <v>5</v>
      </c>
      <c r="G724" s="1" t="n">
        <f aca="false">G723+I723-M724</f>
        <v>0</v>
      </c>
      <c r="H724" s="1" t="n">
        <f aca="false">$D$2-F724</f>
        <v>1</v>
      </c>
      <c r="I724" s="1" t="n">
        <f aca="false">MIN($C$2-IF(G724&gt;0,G724,0),F724,$E$2)</f>
        <v>3</v>
      </c>
      <c r="J724" s="1" t="n">
        <f aca="false">H724</f>
        <v>1</v>
      </c>
      <c r="K724" s="1" t="n">
        <f aca="false">K723+O723-N723</f>
        <v>3</v>
      </c>
      <c r="L724" s="1" t="n">
        <f aca="false">L723+N723-C723</f>
        <v>1</v>
      </c>
      <c r="M724" s="1" t="n">
        <f aca="false">$D$3-K724-MAX(-G723,0)</f>
        <v>3</v>
      </c>
      <c r="N724" s="1" t="n">
        <f aca="false">MIN($C$3-IF(L724&gt;0,L724,0),K724,$E$3)</f>
        <v>2</v>
      </c>
      <c r="O724" s="1" t="n">
        <f aca="false">MIN(M724+IF(-G724&gt;0,-G724,0),I723+IF(G723&gt;0,G723,0))</f>
        <v>3</v>
      </c>
      <c r="P724" s="1" t="n">
        <f aca="false">$C$6*F724+$D$6*IF(G724&gt;0,G724,0)+$E$6*IF(G724&lt;0,-G724,0)</f>
        <v>5</v>
      </c>
      <c r="Q724" s="1" t="n">
        <f aca="false">$C$7*K724+$D$7*IF(L724&gt;0,L724,0)+$E$7*IF(L724&lt;0,-L724,0)</f>
        <v>10</v>
      </c>
      <c r="R724" s="1" t="n">
        <f aca="false">P724+Q724</f>
        <v>15</v>
      </c>
    </row>
    <row r="725" customFormat="false" ht="15.75" hidden="false" customHeight="false" outlineLevel="0" collapsed="false">
      <c r="A725" s="1" t="n">
        <v>709</v>
      </c>
      <c r="B725" s="1" t="n">
        <f aca="true">RAND()</f>
        <v>0.452213691880593</v>
      </c>
      <c r="C725" s="1" t="n">
        <f aca="false">VLOOKUP(B725,$A$4:$B$14,2)</f>
        <v>2</v>
      </c>
      <c r="F725" s="1" t="n">
        <f aca="false">F724+J724-I724</f>
        <v>3</v>
      </c>
      <c r="G725" s="1" t="n">
        <f aca="false">G724+I724-M725</f>
        <v>1</v>
      </c>
      <c r="H725" s="1" t="n">
        <f aca="false">$D$2-F725</f>
        <v>3</v>
      </c>
      <c r="I725" s="1" t="n">
        <f aca="false">MIN($C$2-IF(G725&gt;0,G725,0),F725,$E$2)</f>
        <v>2</v>
      </c>
      <c r="J725" s="1" t="n">
        <f aca="false">H725</f>
        <v>3</v>
      </c>
      <c r="K725" s="1" t="n">
        <f aca="false">K724+O724-N724</f>
        <v>4</v>
      </c>
      <c r="L725" s="1" t="n">
        <f aca="false">L724+N724-C724</f>
        <v>-3</v>
      </c>
      <c r="M725" s="1" t="n">
        <f aca="false">$D$3-K725-MAX(-G724,0)</f>
        <v>2</v>
      </c>
      <c r="N725" s="1" t="n">
        <f aca="false">MIN($C$3-IF(L725&gt;0,L725,0),K725,$E$3)</f>
        <v>3</v>
      </c>
      <c r="O725" s="1" t="n">
        <f aca="false">MIN(M725+IF(-G725&gt;0,-G725,0),I724+IF(G724&gt;0,G724,0))</f>
        <v>2</v>
      </c>
      <c r="P725" s="1" t="n">
        <f aca="false">$C$6*F725+$D$6*IF(G725&gt;0,G725,0)+$E$6*IF(G725&lt;0,-G725,0)</f>
        <v>5</v>
      </c>
      <c r="Q725" s="1" t="n">
        <f aca="false">$C$7*K725+$D$7*IF(L725&gt;0,L725,0)+$E$7*IF(L725&lt;0,-L725,0)</f>
        <v>38</v>
      </c>
      <c r="R725" s="1" t="n">
        <f aca="false">P725+Q725</f>
        <v>43</v>
      </c>
    </row>
    <row r="726" customFormat="false" ht="15.75" hidden="false" customHeight="false" outlineLevel="0" collapsed="false">
      <c r="A726" s="1" t="n">
        <v>710</v>
      </c>
      <c r="B726" s="1" t="n">
        <f aca="true">RAND()</f>
        <v>0.119766452501695</v>
      </c>
      <c r="C726" s="1" t="n">
        <f aca="false">VLOOKUP(B726,$A$4:$B$14,2)</f>
        <v>0</v>
      </c>
      <c r="F726" s="1" t="n">
        <f aca="false">F725+J725-I725</f>
        <v>4</v>
      </c>
      <c r="G726" s="1" t="n">
        <f aca="false">G725+I725-M726</f>
        <v>0</v>
      </c>
      <c r="H726" s="1" t="n">
        <f aca="false">$D$2-F726</f>
        <v>2</v>
      </c>
      <c r="I726" s="1" t="n">
        <f aca="false">MIN($C$2-IF(G726&gt;0,G726,0),F726,$E$2)</f>
        <v>3</v>
      </c>
      <c r="J726" s="1" t="n">
        <f aca="false">H726</f>
        <v>2</v>
      </c>
      <c r="K726" s="1" t="n">
        <f aca="false">K725+O725-N725</f>
        <v>3</v>
      </c>
      <c r="L726" s="1" t="n">
        <f aca="false">L725+N725-C725</f>
        <v>-2</v>
      </c>
      <c r="M726" s="1" t="n">
        <f aca="false">$D$3-K726-MAX(-G725,0)</f>
        <v>3</v>
      </c>
      <c r="N726" s="1" t="n">
        <f aca="false">MIN($C$3-IF(L726&gt;0,L726,0),K726,$E$3)</f>
        <v>3</v>
      </c>
      <c r="O726" s="1" t="n">
        <f aca="false">MIN(M726+IF(-G726&gt;0,-G726,0),I725+IF(G725&gt;0,G725,0))</f>
        <v>3</v>
      </c>
      <c r="P726" s="1" t="n">
        <f aca="false">$C$6*F726+$D$6*IF(G726&gt;0,G726,0)+$E$6*IF(G726&lt;0,-G726,0)</f>
        <v>4</v>
      </c>
      <c r="Q726" s="1" t="n">
        <f aca="false">$C$7*K726+$D$7*IF(L726&gt;0,L726,0)+$E$7*IF(L726&lt;0,-L726,0)</f>
        <v>26</v>
      </c>
      <c r="R726" s="1" t="n">
        <f aca="false">P726+Q726</f>
        <v>30</v>
      </c>
    </row>
    <row r="727" customFormat="false" ht="15.75" hidden="false" customHeight="false" outlineLevel="0" collapsed="false">
      <c r="A727" s="1" t="n">
        <v>711</v>
      </c>
      <c r="B727" s="1" t="n">
        <f aca="true">RAND()</f>
        <v>0.292040719874255</v>
      </c>
      <c r="C727" s="1" t="n">
        <f aca="false">VLOOKUP(B727,$A$4:$B$14,2)</f>
        <v>1</v>
      </c>
      <c r="F727" s="1" t="n">
        <f aca="false">F726+J726-I726</f>
        <v>3</v>
      </c>
      <c r="G727" s="1" t="n">
        <f aca="false">G726+I726-M727</f>
        <v>0</v>
      </c>
      <c r="H727" s="1" t="n">
        <f aca="false">$D$2-F727</f>
        <v>3</v>
      </c>
      <c r="I727" s="1" t="n">
        <f aca="false">MIN($C$2-IF(G727&gt;0,G727,0),F727,$E$2)</f>
        <v>3</v>
      </c>
      <c r="J727" s="1" t="n">
        <f aca="false">H727</f>
        <v>3</v>
      </c>
      <c r="K727" s="1" t="n">
        <f aca="false">K726+O726-N726</f>
        <v>3</v>
      </c>
      <c r="L727" s="1" t="n">
        <f aca="false">L726+N726-C726</f>
        <v>1</v>
      </c>
      <c r="M727" s="1" t="n">
        <f aca="false">$D$3-K727-MAX(-G726,0)</f>
        <v>3</v>
      </c>
      <c r="N727" s="1" t="n">
        <f aca="false">MIN($C$3-IF(L727&gt;0,L727,0),K727,$E$3)</f>
        <v>2</v>
      </c>
      <c r="O727" s="1" t="n">
        <f aca="false">MIN(M727+IF(-G727&gt;0,-G727,0),I726+IF(G726&gt;0,G726,0))</f>
        <v>3</v>
      </c>
      <c r="P727" s="1" t="n">
        <f aca="false">$C$6*F727+$D$6*IF(G727&gt;0,G727,0)+$E$6*IF(G727&lt;0,-G727,0)</f>
        <v>3</v>
      </c>
      <c r="Q727" s="1" t="n">
        <f aca="false">$C$7*K727+$D$7*IF(L727&gt;0,L727,0)+$E$7*IF(L727&lt;0,-L727,0)</f>
        <v>10</v>
      </c>
      <c r="R727" s="1" t="n">
        <f aca="false">P727+Q727</f>
        <v>13</v>
      </c>
    </row>
    <row r="728" customFormat="false" ht="15.75" hidden="false" customHeight="false" outlineLevel="0" collapsed="false">
      <c r="A728" s="1" t="n">
        <v>712</v>
      </c>
      <c r="B728" s="1" t="n">
        <f aca="true">RAND()</f>
        <v>0.559896585777971</v>
      </c>
      <c r="C728" s="1" t="n">
        <f aca="false">VLOOKUP(B728,$A$4:$B$14,2)</f>
        <v>2</v>
      </c>
      <c r="F728" s="1" t="n">
        <f aca="false">F727+J727-I727</f>
        <v>3</v>
      </c>
      <c r="G728" s="1" t="n">
        <f aca="false">G727+I727-M728</f>
        <v>1</v>
      </c>
      <c r="H728" s="1" t="n">
        <f aca="false">$D$2-F728</f>
        <v>3</v>
      </c>
      <c r="I728" s="1" t="n">
        <f aca="false">MIN($C$2-IF(G728&gt;0,G728,0),F728,$E$2)</f>
        <v>2</v>
      </c>
      <c r="J728" s="1" t="n">
        <f aca="false">H728</f>
        <v>3</v>
      </c>
      <c r="K728" s="1" t="n">
        <f aca="false">K727+O727-N727</f>
        <v>4</v>
      </c>
      <c r="L728" s="1" t="n">
        <f aca="false">L727+N727-C727</f>
        <v>2</v>
      </c>
      <c r="M728" s="1" t="n">
        <f aca="false">$D$3-K728-MAX(-G727,0)</f>
        <v>2</v>
      </c>
      <c r="N728" s="1" t="n">
        <f aca="false">MIN($C$3-IF(L728&gt;0,L728,0),K728,$E$3)</f>
        <v>1</v>
      </c>
      <c r="O728" s="1" t="n">
        <f aca="false">MIN(M728+IF(-G728&gt;0,-G728,0),I727+IF(G727&gt;0,G727,0))</f>
        <v>2</v>
      </c>
      <c r="P728" s="1" t="n">
        <f aca="false">$C$6*F728+$D$6*IF(G728&gt;0,G728,0)+$E$6*IF(G728&lt;0,-G728,0)</f>
        <v>5</v>
      </c>
      <c r="Q728" s="1" t="n">
        <f aca="false">$C$7*K728+$D$7*IF(L728&gt;0,L728,0)+$E$7*IF(L728&lt;0,-L728,0)</f>
        <v>16</v>
      </c>
      <c r="R728" s="1" t="n">
        <f aca="false">P728+Q728</f>
        <v>21</v>
      </c>
    </row>
    <row r="729" customFormat="false" ht="15.75" hidden="false" customHeight="false" outlineLevel="0" collapsed="false">
      <c r="A729" s="1" t="n">
        <v>713</v>
      </c>
      <c r="B729" s="1" t="n">
        <f aca="true">RAND()</f>
        <v>0.445776120133141</v>
      </c>
      <c r="C729" s="1" t="n">
        <f aca="false">VLOOKUP(B729,$A$4:$B$14,2)</f>
        <v>2</v>
      </c>
      <c r="F729" s="1" t="n">
        <f aca="false">F728+J728-I728</f>
        <v>4</v>
      </c>
      <c r="G729" s="1" t="n">
        <f aca="false">G728+I728-M729</f>
        <v>2</v>
      </c>
      <c r="H729" s="1" t="n">
        <f aca="false">$D$2-F729</f>
        <v>2</v>
      </c>
      <c r="I729" s="1" t="n">
        <f aca="false">MIN($C$2-IF(G729&gt;0,G729,0),F729,$E$2)</f>
        <v>1</v>
      </c>
      <c r="J729" s="1" t="n">
        <f aca="false">H729</f>
        <v>2</v>
      </c>
      <c r="K729" s="1" t="n">
        <f aca="false">K728+O728-N728</f>
        <v>5</v>
      </c>
      <c r="L729" s="1" t="n">
        <f aca="false">L728+N728-C728</f>
        <v>1</v>
      </c>
      <c r="M729" s="1" t="n">
        <f aca="false">$D$3-K729-MAX(-G728,0)</f>
        <v>1</v>
      </c>
      <c r="N729" s="1" t="n">
        <f aca="false">MIN($C$3-IF(L729&gt;0,L729,0),K729,$E$3)</f>
        <v>2</v>
      </c>
      <c r="O729" s="1" t="n">
        <f aca="false">MIN(M729+IF(-G729&gt;0,-G729,0),I728+IF(G728&gt;0,G728,0))</f>
        <v>1</v>
      </c>
      <c r="P729" s="1" t="n">
        <f aca="false">$C$6*F729+$D$6*IF(G729&gt;0,G729,0)+$E$6*IF(G729&lt;0,-G729,0)</f>
        <v>8</v>
      </c>
      <c r="Q729" s="1" t="n">
        <f aca="false">$C$7*K729+$D$7*IF(L729&gt;0,L729,0)+$E$7*IF(L729&lt;0,-L729,0)</f>
        <v>14</v>
      </c>
      <c r="R729" s="1" t="n">
        <f aca="false">P729+Q729</f>
        <v>22</v>
      </c>
    </row>
    <row r="730" customFormat="false" ht="15.75" hidden="false" customHeight="false" outlineLevel="0" collapsed="false">
      <c r="A730" s="1" t="n">
        <v>714</v>
      </c>
      <c r="B730" s="1" t="n">
        <f aca="true">RAND()</f>
        <v>0.260616921955985</v>
      </c>
      <c r="C730" s="1" t="n">
        <f aca="false">VLOOKUP(B730,$A$4:$B$14,2)</f>
        <v>1</v>
      </c>
      <c r="F730" s="1" t="n">
        <f aca="false">F729+J729-I729</f>
        <v>5</v>
      </c>
      <c r="G730" s="1" t="n">
        <f aca="false">G729+I729-M730</f>
        <v>1</v>
      </c>
      <c r="H730" s="1" t="n">
        <f aca="false">$D$2-F730</f>
        <v>1</v>
      </c>
      <c r="I730" s="1" t="n">
        <f aca="false">MIN($C$2-IF(G730&gt;0,G730,0),F730,$E$2)</f>
        <v>2</v>
      </c>
      <c r="J730" s="1" t="n">
        <f aca="false">H730</f>
        <v>1</v>
      </c>
      <c r="K730" s="1" t="n">
        <f aca="false">K729+O729-N729</f>
        <v>4</v>
      </c>
      <c r="L730" s="1" t="n">
        <f aca="false">L729+N729-C729</f>
        <v>1</v>
      </c>
      <c r="M730" s="1" t="n">
        <f aca="false">$D$3-K730-MAX(-G729,0)</f>
        <v>2</v>
      </c>
      <c r="N730" s="1" t="n">
        <f aca="false">MIN($C$3-IF(L730&gt;0,L730,0),K730,$E$3)</f>
        <v>2</v>
      </c>
      <c r="O730" s="1" t="n">
        <f aca="false">MIN(M730+IF(-G730&gt;0,-G730,0),I729+IF(G729&gt;0,G729,0))</f>
        <v>2</v>
      </c>
      <c r="P730" s="1" t="n">
        <f aca="false">$C$6*F730+$D$6*IF(G730&gt;0,G730,0)+$E$6*IF(G730&lt;0,-G730,0)</f>
        <v>7</v>
      </c>
      <c r="Q730" s="1" t="n">
        <f aca="false">$C$7*K730+$D$7*IF(L730&gt;0,L730,0)+$E$7*IF(L730&lt;0,-L730,0)</f>
        <v>12</v>
      </c>
      <c r="R730" s="1" t="n">
        <f aca="false">P730+Q730</f>
        <v>19</v>
      </c>
    </row>
    <row r="731" customFormat="false" ht="15.75" hidden="false" customHeight="false" outlineLevel="0" collapsed="false">
      <c r="A731" s="1" t="n">
        <v>715</v>
      </c>
      <c r="B731" s="1" t="n">
        <f aca="true">RAND()</f>
        <v>0.717134183065054</v>
      </c>
      <c r="C731" s="1" t="n">
        <f aca="false">VLOOKUP(B731,$A$4:$B$14,2)</f>
        <v>3</v>
      </c>
      <c r="F731" s="1" t="n">
        <f aca="false">F730+J730-I730</f>
        <v>4</v>
      </c>
      <c r="G731" s="1" t="n">
        <f aca="false">G730+I730-M731</f>
        <v>1</v>
      </c>
      <c r="H731" s="1" t="n">
        <f aca="false">$D$2-F731</f>
        <v>2</v>
      </c>
      <c r="I731" s="1" t="n">
        <f aca="false">MIN($C$2-IF(G731&gt;0,G731,0),F731,$E$2)</f>
        <v>2</v>
      </c>
      <c r="J731" s="1" t="n">
        <f aca="false">H731</f>
        <v>2</v>
      </c>
      <c r="K731" s="1" t="n">
        <f aca="false">K730+O730-N730</f>
        <v>4</v>
      </c>
      <c r="L731" s="1" t="n">
        <f aca="false">L730+N730-C730</f>
        <v>2</v>
      </c>
      <c r="M731" s="1" t="n">
        <f aca="false">$D$3-K731-MAX(-G730,0)</f>
        <v>2</v>
      </c>
      <c r="N731" s="1" t="n">
        <f aca="false">MIN($C$3-IF(L731&gt;0,L731,0),K731,$E$3)</f>
        <v>1</v>
      </c>
      <c r="O731" s="1" t="n">
        <f aca="false">MIN(M731+IF(-G731&gt;0,-G731,0),I730+IF(G730&gt;0,G730,0))</f>
        <v>2</v>
      </c>
      <c r="P731" s="1" t="n">
        <f aca="false">$C$6*F731+$D$6*IF(G731&gt;0,G731,0)+$E$6*IF(G731&lt;0,-G731,0)</f>
        <v>6</v>
      </c>
      <c r="Q731" s="1" t="n">
        <f aca="false">$C$7*K731+$D$7*IF(L731&gt;0,L731,0)+$E$7*IF(L731&lt;0,-L731,0)</f>
        <v>16</v>
      </c>
      <c r="R731" s="1" t="n">
        <f aca="false">P731+Q731</f>
        <v>22</v>
      </c>
    </row>
    <row r="732" customFormat="false" ht="15.75" hidden="false" customHeight="false" outlineLevel="0" collapsed="false">
      <c r="A732" s="1" t="n">
        <v>716</v>
      </c>
      <c r="B732" s="1" t="n">
        <f aca="true">RAND()</f>
        <v>0.064520299885028</v>
      </c>
      <c r="C732" s="1" t="n">
        <f aca="false">VLOOKUP(B732,$A$4:$B$14,2)</f>
        <v>0</v>
      </c>
      <c r="F732" s="1" t="n">
        <f aca="false">F731+J731-I731</f>
        <v>4</v>
      </c>
      <c r="G732" s="1" t="n">
        <f aca="false">G731+I731-M732</f>
        <v>2</v>
      </c>
      <c r="H732" s="1" t="n">
        <f aca="false">$D$2-F732</f>
        <v>2</v>
      </c>
      <c r="I732" s="1" t="n">
        <f aca="false">MIN($C$2-IF(G732&gt;0,G732,0),F732,$E$2)</f>
        <v>1</v>
      </c>
      <c r="J732" s="1" t="n">
        <f aca="false">H732</f>
        <v>2</v>
      </c>
      <c r="K732" s="1" t="n">
        <f aca="false">K731+O731-N731</f>
        <v>5</v>
      </c>
      <c r="L732" s="1" t="n">
        <f aca="false">L731+N731-C731</f>
        <v>0</v>
      </c>
      <c r="M732" s="1" t="n">
        <f aca="false">$D$3-K732-MAX(-G731,0)</f>
        <v>1</v>
      </c>
      <c r="N732" s="1" t="n">
        <f aca="false">MIN($C$3-IF(L732&gt;0,L732,0),K732,$E$3)</f>
        <v>3</v>
      </c>
      <c r="O732" s="1" t="n">
        <f aca="false">MIN(M732+IF(-G732&gt;0,-G732,0),I731+IF(G731&gt;0,G731,0))</f>
        <v>1</v>
      </c>
      <c r="P732" s="1" t="n">
        <f aca="false">$C$6*F732+$D$6*IF(G732&gt;0,G732,0)+$E$6*IF(G732&lt;0,-G732,0)</f>
        <v>8</v>
      </c>
      <c r="Q732" s="1" t="n">
        <f aca="false">$C$7*K732+$D$7*IF(L732&gt;0,L732,0)+$E$7*IF(L732&lt;0,-L732,0)</f>
        <v>10</v>
      </c>
      <c r="R732" s="1" t="n">
        <f aca="false">P732+Q732</f>
        <v>18</v>
      </c>
    </row>
    <row r="733" customFormat="false" ht="15.75" hidden="false" customHeight="false" outlineLevel="0" collapsed="false">
      <c r="A733" s="1" t="n">
        <v>717</v>
      </c>
      <c r="B733" s="1" t="n">
        <f aca="true">RAND()</f>
        <v>0.825408772578783</v>
      </c>
      <c r="C733" s="1" t="n">
        <f aca="false">VLOOKUP(B733,$A$4:$B$14,2)</f>
        <v>3</v>
      </c>
      <c r="F733" s="1" t="n">
        <f aca="false">F732+J732-I732</f>
        <v>5</v>
      </c>
      <c r="G733" s="1" t="n">
        <f aca="false">G732+I732-M733</f>
        <v>0</v>
      </c>
      <c r="H733" s="1" t="n">
        <f aca="false">$D$2-F733</f>
        <v>1</v>
      </c>
      <c r="I733" s="1" t="n">
        <f aca="false">MIN($C$2-IF(G733&gt;0,G733,0),F733,$E$2)</f>
        <v>3</v>
      </c>
      <c r="J733" s="1" t="n">
        <f aca="false">H733</f>
        <v>1</v>
      </c>
      <c r="K733" s="1" t="n">
        <f aca="false">K732+O732-N732</f>
        <v>3</v>
      </c>
      <c r="L733" s="1" t="n">
        <f aca="false">L732+N732-C732</f>
        <v>3</v>
      </c>
      <c r="M733" s="1" t="n">
        <f aca="false">$D$3-K733-MAX(-G732,0)</f>
        <v>3</v>
      </c>
      <c r="N733" s="1" t="n">
        <f aca="false">MIN($C$3-IF(L733&gt;0,L733,0),K733,$E$3)</f>
        <v>0</v>
      </c>
      <c r="O733" s="1" t="n">
        <f aca="false">MIN(M733+IF(-G733&gt;0,-G733,0),I732+IF(G732&gt;0,G732,0))</f>
        <v>3</v>
      </c>
      <c r="P733" s="1" t="n">
        <f aca="false">$C$6*F733+$D$6*IF(G733&gt;0,G733,0)+$E$6*IF(G733&lt;0,-G733,0)</f>
        <v>5</v>
      </c>
      <c r="Q733" s="1" t="n">
        <f aca="false">$C$7*K733+$D$7*IF(L733&gt;0,L733,0)+$E$7*IF(L733&lt;0,-L733,0)</f>
        <v>18</v>
      </c>
      <c r="R733" s="1" t="n">
        <f aca="false">P733+Q733</f>
        <v>23</v>
      </c>
    </row>
    <row r="734" customFormat="false" ht="15.75" hidden="false" customHeight="false" outlineLevel="0" collapsed="false">
      <c r="A734" s="1" t="n">
        <v>718</v>
      </c>
      <c r="B734" s="1" t="n">
        <f aca="true">RAND()</f>
        <v>0.772770825237065</v>
      </c>
      <c r="C734" s="1" t="n">
        <f aca="false">VLOOKUP(B734,$A$4:$B$14,2)</f>
        <v>3</v>
      </c>
      <c r="F734" s="1" t="n">
        <f aca="false">F733+J733-I733</f>
        <v>3</v>
      </c>
      <c r="G734" s="1" t="n">
        <f aca="false">G733+I733-M734</f>
        <v>3</v>
      </c>
      <c r="H734" s="1" t="n">
        <f aca="false">$D$2-F734</f>
        <v>3</v>
      </c>
      <c r="I734" s="1" t="n">
        <f aca="false">MIN($C$2-IF(G734&gt;0,G734,0),F734,$E$2)</f>
        <v>0</v>
      </c>
      <c r="J734" s="1" t="n">
        <f aca="false">H734</f>
        <v>3</v>
      </c>
      <c r="K734" s="1" t="n">
        <f aca="false">K733+O733-N733</f>
        <v>6</v>
      </c>
      <c r="L734" s="1" t="n">
        <f aca="false">L733+N733-C733</f>
        <v>0</v>
      </c>
      <c r="M734" s="1" t="n">
        <f aca="false">$D$3-K734-MAX(-G733,0)</f>
        <v>0</v>
      </c>
      <c r="N734" s="1" t="n">
        <f aca="false">MIN($C$3-IF(L734&gt;0,L734,0),K734,$E$3)</f>
        <v>3</v>
      </c>
      <c r="O734" s="1" t="n">
        <f aca="false">MIN(M734+IF(-G734&gt;0,-G734,0),I733+IF(G733&gt;0,G733,0))</f>
        <v>0</v>
      </c>
      <c r="P734" s="1" t="n">
        <f aca="false">$C$6*F734+$D$6*IF(G734&gt;0,G734,0)+$E$6*IF(G734&lt;0,-G734,0)</f>
        <v>9</v>
      </c>
      <c r="Q734" s="1" t="n">
        <f aca="false">$C$7*K734+$D$7*IF(L734&gt;0,L734,0)+$E$7*IF(L734&lt;0,-L734,0)</f>
        <v>12</v>
      </c>
      <c r="R734" s="1" t="n">
        <f aca="false">P734+Q734</f>
        <v>21</v>
      </c>
    </row>
    <row r="735" customFormat="false" ht="15.75" hidden="false" customHeight="false" outlineLevel="0" collapsed="false">
      <c r="A735" s="1" t="n">
        <v>719</v>
      </c>
      <c r="B735" s="1" t="n">
        <f aca="true">RAND()</f>
        <v>0.928985141830617</v>
      </c>
      <c r="C735" s="1" t="n">
        <f aca="false">VLOOKUP(B735,$A$4:$B$14,2)</f>
        <v>4</v>
      </c>
      <c r="F735" s="1" t="n">
        <f aca="false">F734+J734-I734</f>
        <v>6</v>
      </c>
      <c r="G735" s="1" t="n">
        <f aca="false">G734+I734-M735</f>
        <v>0</v>
      </c>
      <c r="H735" s="1" t="n">
        <f aca="false">$D$2-F735</f>
        <v>0</v>
      </c>
      <c r="I735" s="1" t="n">
        <f aca="false">MIN($C$2-IF(G735&gt;0,G735,0),F735,$E$2)</f>
        <v>3</v>
      </c>
      <c r="J735" s="1" t="n">
        <f aca="false">H735</f>
        <v>0</v>
      </c>
      <c r="K735" s="1" t="n">
        <f aca="false">K734+O734-N734</f>
        <v>3</v>
      </c>
      <c r="L735" s="1" t="n">
        <f aca="false">L734+N734-C734</f>
        <v>0</v>
      </c>
      <c r="M735" s="1" t="n">
        <f aca="false">$D$3-K735-MAX(-G734,0)</f>
        <v>3</v>
      </c>
      <c r="N735" s="1" t="n">
        <f aca="false">MIN($C$3-IF(L735&gt;0,L735,0),K735,$E$3)</f>
        <v>3</v>
      </c>
      <c r="O735" s="1" t="n">
        <f aca="false">MIN(M735+IF(-G735&gt;0,-G735,0),I734+IF(G734&gt;0,G734,0))</f>
        <v>3</v>
      </c>
      <c r="P735" s="1" t="n">
        <f aca="false">$C$6*F735+$D$6*IF(G735&gt;0,G735,0)+$E$6*IF(G735&lt;0,-G735,0)</f>
        <v>6</v>
      </c>
      <c r="Q735" s="1" t="n">
        <f aca="false">$C$7*K735+$D$7*IF(L735&gt;0,L735,0)+$E$7*IF(L735&lt;0,-L735,0)</f>
        <v>6</v>
      </c>
      <c r="R735" s="1" t="n">
        <f aca="false">P735+Q735</f>
        <v>12</v>
      </c>
    </row>
    <row r="736" customFormat="false" ht="15.75" hidden="false" customHeight="false" outlineLevel="0" collapsed="false">
      <c r="A736" s="1" t="n">
        <v>720</v>
      </c>
      <c r="B736" s="1" t="n">
        <f aca="true">RAND()</f>
        <v>0.844399738950049</v>
      </c>
      <c r="C736" s="1" t="n">
        <f aca="false">VLOOKUP(B736,$A$4:$B$14,2)</f>
        <v>3</v>
      </c>
      <c r="F736" s="1" t="n">
        <f aca="false">F735+J735-I735</f>
        <v>3</v>
      </c>
      <c r="G736" s="1" t="n">
        <f aca="false">G735+I735-M736</f>
        <v>0</v>
      </c>
      <c r="H736" s="1" t="n">
        <f aca="false">$D$2-F736</f>
        <v>3</v>
      </c>
      <c r="I736" s="1" t="n">
        <f aca="false">MIN($C$2-IF(G736&gt;0,G736,0),F736,$E$2)</f>
        <v>3</v>
      </c>
      <c r="J736" s="1" t="n">
        <f aca="false">H736</f>
        <v>3</v>
      </c>
      <c r="K736" s="1" t="n">
        <f aca="false">K735+O735-N735</f>
        <v>3</v>
      </c>
      <c r="L736" s="1" t="n">
        <f aca="false">L735+N735-C735</f>
        <v>-1</v>
      </c>
      <c r="M736" s="1" t="n">
        <f aca="false">$D$3-K736-MAX(-G735,0)</f>
        <v>3</v>
      </c>
      <c r="N736" s="1" t="n">
        <f aca="false">MIN($C$3-IF(L736&gt;0,L736,0),K736,$E$3)</f>
        <v>3</v>
      </c>
      <c r="O736" s="1" t="n">
        <f aca="false">MIN(M736+IF(-G736&gt;0,-G736,0),I735+IF(G735&gt;0,G735,0))</f>
        <v>3</v>
      </c>
      <c r="P736" s="1" t="n">
        <f aca="false">$C$6*F736+$D$6*IF(G736&gt;0,G736,0)+$E$6*IF(G736&lt;0,-G736,0)</f>
        <v>3</v>
      </c>
      <c r="Q736" s="1" t="n">
        <f aca="false">$C$7*K736+$D$7*IF(L736&gt;0,L736,0)+$E$7*IF(L736&lt;0,-L736,0)</f>
        <v>16</v>
      </c>
      <c r="R736" s="1" t="n">
        <f aca="false">P736+Q736</f>
        <v>19</v>
      </c>
    </row>
    <row r="737" customFormat="false" ht="15.75" hidden="false" customHeight="false" outlineLevel="0" collapsed="false">
      <c r="A737" s="1" t="n">
        <v>721</v>
      </c>
      <c r="B737" s="1" t="n">
        <f aca="true">RAND()</f>
        <v>0.415582268568898</v>
      </c>
      <c r="C737" s="1" t="n">
        <f aca="false">VLOOKUP(B737,$A$4:$B$14,2)</f>
        <v>2</v>
      </c>
      <c r="F737" s="1" t="n">
        <f aca="false">F736+J736-I736</f>
        <v>3</v>
      </c>
      <c r="G737" s="1" t="n">
        <f aca="false">G736+I736-M737</f>
        <v>0</v>
      </c>
      <c r="H737" s="1" t="n">
        <f aca="false">$D$2-F737</f>
        <v>3</v>
      </c>
      <c r="I737" s="1" t="n">
        <f aca="false">MIN($C$2-IF(G737&gt;0,G737,0),F737,$E$2)</f>
        <v>3</v>
      </c>
      <c r="J737" s="1" t="n">
        <f aca="false">H737</f>
        <v>3</v>
      </c>
      <c r="K737" s="1" t="n">
        <f aca="false">K736+O736-N736</f>
        <v>3</v>
      </c>
      <c r="L737" s="1" t="n">
        <f aca="false">L736+N736-C736</f>
        <v>-1</v>
      </c>
      <c r="M737" s="1" t="n">
        <f aca="false">$D$3-K737-MAX(-G736,0)</f>
        <v>3</v>
      </c>
      <c r="N737" s="1" t="n">
        <f aca="false">MIN($C$3-IF(L737&gt;0,L737,0),K737,$E$3)</f>
        <v>3</v>
      </c>
      <c r="O737" s="1" t="n">
        <f aca="false">MIN(M737+IF(-G737&gt;0,-G737,0),I736+IF(G736&gt;0,G736,0))</f>
        <v>3</v>
      </c>
      <c r="P737" s="1" t="n">
        <f aca="false">$C$6*F737+$D$6*IF(G737&gt;0,G737,0)+$E$6*IF(G737&lt;0,-G737,0)</f>
        <v>3</v>
      </c>
      <c r="Q737" s="1" t="n">
        <f aca="false">$C$7*K737+$D$7*IF(L737&gt;0,L737,0)+$E$7*IF(L737&lt;0,-L737,0)</f>
        <v>16</v>
      </c>
      <c r="R737" s="1" t="n">
        <f aca="false">P737+Q737</f>
        <v>19</v>
      </c>
    </row>
    <row r="738" customFormat="false" ht="15.75" hidden="false" customHeight="false" outlineLevel="0" collapsed="false">
      <c r="A738" s="1" t="n">
        <v>722</v>
      </c>
      <c r="B738" s="1" t="n">
        <f aca="true">RAND()</f>
        <v>0.905507223914533</v>
      </c>
      <c r="C738" s="1" t="n">
        <f aca="false">VLOOKUP(B738,$A$4:$B$14,2)</f>
        <v>4</v>
      </c>
      <c r="F738" s="1" t="n">
        <f aca="false">F737+J737-I737</f>
        <v>3</v>
      </c>
      <c r="G738" s="1" t="n">
        <f aca="false">G737+I737-M738</f>
        <v>0</v>
      </c>
      <c r="H738" s="1" t="n">
        <f aca="false">$D$2-F738</f>
        <v>3</v>
      </c>
      <c r="I738" s="1" t="n">
        <f aca="false">MIN($C$2-IF(G738&gt;0,G738,0),F738,$E$2)</f>
        <v>3</v>
      </c>
      <c r="J738" s="1" t="n">
        <f aca="false">H738</f>
        <v>3</v>
      </c>
      <c r="K738" s="1" t="n">
        <f aca="false">K737+O737-N737</f>
        <v>3</v>
      </c>
      <c r="L738" s="1" t="n">
        <f aca="false">L737+N737-C737</f>
        <v>0</v>
      </c>
      <c r="M738" s="1" t="n">
        <f aca="false">$D$3-K738-MAX(-G737,0)</f>
        <v>3</v>
      </c>
      <c r="N738" s="1" t="n">
        <f aca="false">MIN($C$3-IF(L738&gt;0,L738,0),K738,$E$3)</f>
        <v>3</v>
      </c>
      <c r="O738" s="1" t="n">
        <f aca="false">MIN(M738+IF(-G738&gt;0,-G738,0),I737+IF(G737&gt;0,G737,0))</f>
        <v>3</v>
      </c>
      <c r="P738" s="1" t="n">
        <f aca="false">$C$6*F738+$D$6*IF(G738&gt;0,G738,0)+$E$6*IF(G738&lt;0,-G738,0)</f>
        <v>3</v>
      </c>
      <c r="Q738" s="1" t="n">
        <f aca="false">$C$7*K738+$D$7*IF(L738&gt;0,L738,0)+$E$7*IF(L738&lt;0,-L738,0)</f>
        <v>6</v>
      </c>
      <c r="R738" s="1" t="n">
        <f aca="false">P738+Q738</f>
        <v>9</v>
      </c>
    </row>
    <row r="739" customFormat="false" ht="15.75" hidden="false" customHeight="false" outlineLevel="0" collapsed="false">
      <c r="A739" s="1" t="n">
        <v>723</v>
      </c>
      <c r="B739" s="1" t="n">
        <f aca="true">RAND()</f>
        <v>0.0826441901947011</v>
      </c>
      <c r="C739" s="1" t="n">
        <f aca="false">VLOOKUP(B739,$A$4:$B$14,2)</f>
        <v>0</v>
      </c>
      <c r="F739" s="1" t="n">
        <f aca="false">F738+J738-I738</f>
        <v>3</v>
      </c>
      <c r="G739" s="1" t="n">
        <f aca="false">G738+I738-M739</f>
        <v>0</v>
      </c>
      <c r="H739" s="1" t="n">
        <f aca="false">$D$2-F739</f>
        <v>3</v>
      </c>
      <c r="I739" s="1" t="n">
        <f aca="false">MIN($C$2-IF(G739&gt;0,G739,0),F739,$E$2)</f>
        <v>3</v>
      </c>
      <c r="J739" s="1" t="n">
        <f aca="false">H739</f>
        <v>3</v>
      </c>
      <c r="K739" s="1" t="n">
        <f aca="false">K738+O738-N738</f>
        <v>3</v>
      </c>
      <c r="L739" s="1" t="n">
        <f aca="false">L738+N738-C738</f>
        <v>-1</v>
      </c>
      <c r="M739" s="1" t="n">
        <f aca="false">$D$3-K739-MAX(-G738,0)</f>
        <v>3</v>
      </c>
      <c r="N739" s="1" t="n">
        <f aca="false">MIN($C$3-IF(L739&gt;0,L739,0),K739,$E$3)</f>
        <v>3</v>
      </c>
      <c r="O739" s="1" t="n">
        <f aca="false">MIN(M739+IF(-G739&gt;0,-G739,0),I738+IF(G738&gt;0,G738,0))</f>
        <v>3</v>
      </c>
      <c r="P739" s="1" t="n">
        <f aca="false">$C$6*F739+$D$6*IF(G739&gt;0,G739,0)+$E$6*IF(G739&lt;0,-G739,0)</f>
        <v>3</v>
      </c>
      <c r="Q739" s="1" t="n">
        <f aca="false">$C$7*K739+$D$7*IF(L739&gt;0,L739,0)+$E$7*IF(L739&lt;0,-L739,0)</f>
        <v>16</v>
      </c>
      <c r="R739" s="1" t="n">
        <f aca="false">P739+Q739</f>
        <v>19</v>
      </c>
    </row>
    <row r="740" customFormat="false" ht="15.75" hidden="false" customHeight="false" outlineLevel="0" collapsed="false">
      <c r="A740" s="1" t="n">
        <v>724</v>
      </c>
      <c r="B740" s="1" t="n">
        <f aca="true">RAND()</f>
        <v>0.353664875461677</v>
      </c>
      <c r="C740" s="1" t="n">
        <f aca="false">VLOOKUP(B740,$A$4:$B$14,2)</f>
        <v>1</v>
      </c>
      <c r="F740" s="1" t="n">
        <f aca="false">F739+J739-I739</f>
        <v>3</v>
      </c>
      <c r="G740" s="1" t="n">
        <f aca="false">G739+I739-M740</f>
        <v>0</v>
      </c>
      <c r="H740" s="1" t="n">
        <f aca="false">$D$2-F740</f>
        <v>3</v>
      </c>
      <c r="I740" s="1" t="n">
        <f aca="false">MIN($C$2-IF(G740&gt;0,G740,0),F740,$E$2)</f>
        <v>3</v>
      </c>
      <c r="J740" s="1" t="n">
        <f aca="false">H740</f>
        <v>3</v>
      </c>
      <c r="K740" s="1" t="n">
        <f aca="false">K739+O739-N739</f>
        <v>3</v>
      </c>
      <c r="L740" s="1" t="n">
        <f aca="false">L739+N739-C739</f>
        <v>2</v>
      </c>
      <c r="M740" s="1" t="n">
        <f aca="false">$D$3-K740-MAX(-G739,0)</f>
        <v>3</v>
      </c>
      <c r="N740" s="1" t="n">
        <f aca="false">MIN($C$3-IF(L740&gt;0,L740,0),K740,$E$3)</f>
        <v>1</v>
      </c>
      <c r="O740" s="1" t="n">
        <f aca="false">MIN(M740+IF(-G740&gt;0,-G740,0),I739+IF(G739&gt;0,G739,0))</f>
        <v>3</v>
      </c>
      <c r="P740" s="1" t="n">
        <f aca="false">$C$6*F740+$D$6*IF(G740&gt;0,G740,0)+$E$6*IF(G740&lt;0,-G740,0)</f>
        <v>3</v>
      </c>
      <c r="Q740" s="1" t="n">
        <f aca="false">$C$7*K740+$D$7*IF(L740&gt;0,L740,0)+$E$7*IF(L740&lt;0,-L740,0)</f>
        <v>14</v>
      </c>
      <c r="R740" s="1" t="n">
        <f aca="false">P740+Q740</f>
        <v>17</v>
      </c>
    </row>
    <row r="741" customFormat="false" ht="15.75" hidden="false" customHeight="false" outlineLevel="0" collapsed="false">
      <c r="A741" s="1" t="n">
        <v>725</v>
      </c>
      <c r="B741" s="1" t="n">
        <f aca="true">RAND()</f>
        <v>0.108921921682066</v>
      </c>
      <c r="C741" s="1" t="n">
        <f aca="false">VLOOKUP(B741,$A$4:$B$14,2)</f>
        <v>0</v>
      </c>
      <c r="F741" s="1" t="n">
        <f aca="false">F740+J740-I740</f>
        <v>3</v>
      </c>
      <c r="G741" s="1" t="n">
        <f aca="false">G740+I740-M741</f>
        <v>2</v>
      </c>
      <c r="H741" s="1" t="n">
        <f aca="false">$D$2-F741</f>
        <v>3</v>
      </c>
      <c r="I741" s="1" t="n">
        <f aca="false">MIN($C$2-IF(G741&gt;0,G741,0),F741,$E$2)</f>
        <v>1</v>
      </c>
      <c r="J741" s="1" t="n">
        <f aca="false">H741</f>
        <v>3</v>
      </c>
      <c r="K741" s="1" t="n">
        <f aca="false">K740+O740-N740</f>
        <v>5</v>
      </c>
      <c r="L741" s="1" t="n">
        <f aca="false">L740+N740-C740</f>
        <v>2</v>
      </c>
      <c r="M741" s="1" t="n">
        <f aca="false">$D$3-K741-MAX(-G740,0)</f>
        <v>1</v>
      </c>
      <c r="N741" s="1" t="n">
        <f aca="false">MIN($C$3-IF(L741&gt;0,L741,0),K741,$E$3)</f>
        <v>1</v>
      </c>
      <c r="O741" s="1" t="n">
        <f aca="false">MIN(M741+IF(-G741&gt;0,-G741,0),I740+IF(G740&gt;0,G740,0))</f>
        <v>1</v>
      </c>
      <c r="P741" s="1" t="n">
        <f aca="false">$C$6*F741+$D$6*IF(G741&gt;0,G741,0)+$E$6*IF(G741&lt;0,-G741,0)</f>
        <v>7</v>
      </c>
      <c r="Q741" s="1" t="n">
        <f aca="false">$C$7*K741+$D$7*IF(L741&gt;0,L741,0)+$E$7*IF(L741&lt;0,-L741,0)</f>
        <v>18</v>
      </c>
      <c r="R741" s="1" t="n">
        <f aca="false">P741+Q741</f>
        <v>25</v>
      </c>
    </row>
    <row r="742" customFormat="false" ht="15.75" hidden="false" customHeight="false" outlineLevel="0" collapsed="false">
      <c r="A742" s="1" t="n">
        <v>726</v>
      </c>
      <c r="B742" s="1" t="n">
        <f aca="true">RAND()</f>
        <v>0.0372105722650904</v>
      </c>
      <c r="C742" s="1" t="n">
        <f aca="false">VLOOKUP(B742,$A$4:$B$14,2)</f>
        <v>0</v>
      </c>
      <c r="F742" s="1" t="n">
        <f aca="false">F741+J741-I741</f>
        <v>5</v>
      </c>
      <c r="G742" s="1" t="n">
        <f aca="false">G741+I741-M742</f>
        <v>2</v>
      </c>
      <c r="H742" s="1" t="n">
        <f aca="false">$D$2-F742</f>
        <v>1</v>
      </c>
      <c r="I742" s="1" t="n">
        <f aca="false">MIN($C$2-IF(G742&gt;0,G742,0),F742,$E$2)</f>
        <v>1</v>
      </c>
      <c r="J742" s="1" t="n">
        <f aca="false">H742</f>
        <v>1</v>
      </c>
      <c r="K742" s="1" t="n">
        <f aca="false">K741+O741-N741</f>
        <v>5</v>
      </c>
      <c r="L742" s="1" t="n">
        <f aca="false">L741+N741-C741</f>
        <v>3</v>
      </c>
      <c r="M742" s="1" t="n">
        <f aca="false">$D$3-K742-MAX(-G741,0)</f>
        <v>1</v>
      </c>
      <c r="N742" s="1" t="n">
        <f aca="false">MIN($C$3-IF(L742&gt;0,L742,0),K742,$E$3)</f>
        <v>0</v>
      </c>
      <c r="O742" s="1" t="n">
        <f aca="false">MIN(M742+IF(-G742&gt;0,-G742,0),I741+IF(G741&gt;0,G741,0))</f>
        <v>1</v>
      </c>
      <c r="P742" s="1" t="n">
        <f aca="false">$C$6*F742+$D$6*IF(G742&gt;0,G742,0)+$E$6*IF(G742&lt;0,-G742,0)</f>
        <v>9</v>
      </c>
      <c r="Q742" s="1" t="n">
        <f aca="false">$C$7*K742+$D$7*IF(L742&gt;0,L742,0)+$E$7*IF(L742&lt;0,-L742,0)</f>
        <v>22</v>
      </c>
      <c r="R742" s="1" t="n">
        <f aca="false">P742+Q742</f>
        <v>31</v>
      </c>
    </row>
    <row r="743" customFormat="false" ht="15.75" hidden="false" customHeight="false" outlineLevel="0" collapsed="false">
      <c r="A743" s="1" t="n">
        <v>727</v>
      </c>
      <c r="B743" s="1" t="n">
        <f aca="true">RAND()</f>
        <v>0.904476720538478</v>
      </c>
      <c r="C743" s="1" t="n">
        <f aca="false">VLOOKUP(B743,$A$4:$B$14,2)</f>
        <v>4</v>
      </c>
      <c r="F743" s="1" t="n">
        <f aca="false">F742+J742-I742</f>
        <v>5</v>
      </c>
      <c r="G743" s="1" t="n">
        <f aca="false">G742+I742-M743</f>
        <v>3</v>
      </c>
      <c r="H743" s="1" t="n">
        <f aca="false">$D$2-F743</f>
        <v>1</v>
      </c>
      <c r="I743" s="1" t="n">
        <f aca="false">MIN($C$2-IF(G743&gt;0,G743,0),F743,$E$2)</f>
        <v>0</v>
      </c>
      <c r="J743" s="1" t="n">
        <f aca="false">H743</f>
        <v>1</v>
      </c>
      <c r="K743" s="1" t="n">
        <f aca="false">K742+O742-N742</f>
        <v>6</v>
      </c>
      <c r="L743" s="1" t="n">
        <f aca="false">L742+N742-C742</f>
        <v>3</v>
      </c>
      <c r="M743" s="1" t="n">
        <f aca="false">$D$3-K743-MAX(-G742,0)</f>
        <v>0</v>
      </c>
      <c r="N743" s="1" t="n">
        <f aca="false">MIN($C$3-IF(L743&gt;0,L743,0),K743,$E$3)</f>
        <v>0</v>
      </c>
      <c r="O743" s="1" t="n">
        <f aca="false">MIN(M743+IF(-G743&gt;0,-G743,0),I742+IF(G742&gt;0,G742,0))</f>
        <v>0</v>
      </c>
      <c r="P743" s="1" t="n">
        <f aca="false">$C$6*F743+$D$6*IF(G743&gt;0,G743,0)+$E$6*IF(G743&lt;0,-G743,0)</f>
        <v>11</v>
      </c>
      <c r="Q743" s="1" t="n">
        <f aca="false">$C$7*K743+$D$7*IF(L743&gt;0,L743,0)+$E$7*IF(L743&lt;0,-L743,0)</f>
        <v>24</v>
      </c>
      <c r="R743" s="1" t="n">
        <f aca="false">P743+Q743</f>
        <v>35</v>
      </c>
    </row>
    <row r="744" customFormat="false" ht="15.75" hidden="false" customHeight="false" outlineLevel="0" collapsed="false">
      <c r="A744" s="1" t="n">
        <v>728</v>
      </c>
      <c r="B744" s="1" t="n">
        <f aca="true">RAND()</f>
        <v>0.967308578550498</v>
      </c>
      <c r="C744" s="1" t="n">
        <f aca="false">VLOOKUP(B744,$A$4:$B$14,2)</f>
        <v>5</v>
      </c>
      <c r="F744" s="1" t="n">
        <f aca="false">F743+J743-I743</f>
        <v>6</v>
      </c>
      <c r="G744" s="1" t="n">
        <f aca="false">G743+I743-M744</f>
        <v>3</v>
      </c>
      <c r="H744" s="1" t="n">
        <f aca="false">$D$2-F744</f>
        <v>0</v>
      </c>
      <c r="I744" s="1" t="n">
        <f aca="false">MIN($C$2-IF(G744&gt;0,G744,0),F744,$E$2)</f>
        <v>0</v>
      </c>
      <c r="J744" s="1" t="n">
        <f aca="false">H744</f>
        <v>0</v>
      </c>
      <c r="K744" s="1" t="n">
        <f aca="false">K743+O743-N743</f>
        <v>6</v>
      </c>
      <c r="L744" s="1" t="n">
        <f aca="false">L743+N743-C743</f>
        <v>-1</v>
      </c>
      <c r="M744" s="1" t="n">
        <f aca="false">$D$3-K744-MAX(-G743,0)</f>
        <v>0</v>
      </c>
      <c r="N744" s="1" t="n">
        <f aca="false">MIN($C$3-IF(L744&gt;0,L744,0),K744,$E$3)</f>
        <v>3</v>
      </c>
      <c r="O744" s="1" t="n">
        <f aca="false">MIN(M744+IF(-G744&gt;0,-G744,0),I743+IF(G743&gt;0,G743,0))</f>
        <v>0</v>
      </c>
      <c r="P744" s="1" t="n">
        <f aca="false">$C$6*F744+$D$6*IF(G744&gt;0,G744,0)+$E$6*IF(G744&lt;0,-G744,0)</f>
        <v>12</v>
      </c>
      <c r="Q744" s="1" t="n">
        <f aca="false">$C$7*K744+$D$7*IF(L744&gt;0,L744,0)+$E$7*IF(L744&lt;0,-L744,0)</f>
        <v>22</v>
      </c>
      <c r="R744" s="1" t="n">
        <f aca="false">P744+Q744</f>
        <v>34</v>
      </c>
    </row>
    <row r="745" customFormat="false" ht="15.75" hidden="false" customHeight="false" outlineLevel="0" collapsed="false">
      <c r="A745" s="1" t="n">
        <v>729</v>
      </c>
      <c r="B745" s="1" t="n">
        <f aca="true">RAND()</f>
        <v>0.464507581223242</v>
      </c>
      <c r="C745" s="1" t="n">
        <f aca="false">VLOOKUP(B745,$A$4:$B$14,2)</f>
        <v>2</v>
      </c>
      <c r="F745" s="1" t="n">
        <f aca="false">F744+J744-I744</f>
        <v>6</v>
      </c>
      <c r="G745" s="1" t="n">
        <f aca="false">G744+I744-M745</f>
        <v>0</v>
      </c>
      <c r="H745" s="1" t="n">
        <f aca="false">$D$2-F745</f>
        <v>0</v>
      </c>
      <c r="I745" s="1" t="n">
        <f aca="false">MIN($C$2-IF(G745&gt;0,G745,0),F745,$E$2)</f>
        <v>3</v>
      </c>
      <c r="J745" s="1" t="n">
        <f aca="false">H745</f>
        <v>0</v>
      </c>
      <c r="K745" s="1" t="n">
        <f aca="false">K744+O744-N744</f>
        <v>3</v>
      </c>
      <c r="L745" s="1" t="n">
        <f aca="false">L744+N744-C744</f>
        <v>-3</v>
      </c>
      <c r="M745" s="1" t="n">
        <f aca="false">$D$3-K745-MAX(-G744,0)</f>
        <v>3</v>
      </c>
      <c r="N745" s="1" t="n">
        <f aca="false">MIN($C$3-IF(L745&gt;0,L745,0),K745,$E$3)</f>
        <v>3</v>
      </c>
      <c r="O745" s="1" t="n">
        <f aca="false">MIN(M745+IF(-G745&gt;0,-G745,0),I744+IF(G744&gt;0,G744,0))</f>
        <v>3</v>
      </c>
      <c r="P745" s="1" t="n">
        <f aca="false">$C$6*F745+$D$6*IF(G745&gt;0,G745,0)+$E$6*IF(G745&lt;0,-G745,0)</f>
        <v>6</v>
      </c>
      <c r="Q745" s="1" t="n">
        <f aca="false">$C$7*K745+$D$7*IF(L745&gt;0,L745,0)+$E$7*IF(L745&lt;0,-L745,0)</f>
        <v>36</v>
      </c>
      <c r="R745" s="1" t="n">
        <f aca="false">P745+Q745</f>
        <v>42</v>
      </c>
    </row>
    <row r="746" customFormat="false" ht="15.75" hidden="false" customHeight="false" outlineLevel="0" collapsed="false">
      <c r="A746" s="1" t="n">
        <v>730</v>
      </c>
      <c r="B746" s="1" t="n">
        <f aca="true">RAND()</f>
        <v>0.126271603844389</v>
      </c>
      <c r="C746" s="1" t="n">
        <f aca="false">VLOOKUP(B746,$A$4:$B$14,2)</f>
        <v>0</v>
      </c>
      <c r="F746" s="1" t="n">
        <f aca="false">F745+J745-I745</f>
        <v>3</v>
      </c>
      <c r="G746" s="1" t="n">
        <f aca="false">G745+I745-M746</f>
        <v>0</v>
      </c>
      <c r="H746" s="1" t="n">
        <f aca="false">$D$2-F746</f>
        <v>3</v>
      </c>
      <c r="I746" s="1" t="n">
        <f aca="false">MIN($C$2-IF(G746&gt;0,G746,0),F746,$E$2)</f>
        <v>3</v>
      </c>
      <c r="J746" s="1" t="n">
        <f aca="false">H746</f>
        <v>3</v>
      </c>
      <c r="K746" s="1" t="n">
        <f aca="false">K745+O745-N745</f>
        <v>3</v>
      </c>
      <c r="L746" s="1" t="n">
        <f aca="false">L745+N745-C745</f>
        <v>-2</v>
      </c>
      <c r="M746" s="1" t="n">
        <f aca="false">$D$3-K746-MAX(-G745,0)</f>
        <v>3</v>
      </c>
      <c r="N746" s="1" t="n">
        <f aca="false">MIN($C$3-IF(L746&gt;0,L746,0),K746,$E$3)</f>
        <v>3</v>
      </c>
      <c r="O746" s="1" t="n">
        <f aca="false">MIN(M746+IF(-G746&gt;0,-G746,0),I745+IF(G745&gt;0,G745,0))</f>
        <v>3</v>
      </c>
      <c r="P746" s="1" t="n">
        <f aca="false">$C$6*F746+$D$6*IF(G746&gt;0,G746,0)+$E$6*IF(G746&lt;0,-G746,0)</f>
        <v>3</v>
      </c>
      <c r="Q746" s="1" t="n">
        <f aca="false">$C$7*K746+$D$7*IF(L746&gt;0,L746,0)+$E$7*IF(L746&lt;0,-L746,0)</f>
        <v>26</v>
      </c>
      <c r="R746" s="1" t="n">
        <f aca="false">P746+Q746</f>
        <v>29</v>
      </c>
    </row>
    <row r="747" customFormat="false" ht="15.75" hidden="false" customHeight="false" outlineLevel="0" collapsed="false">
      <c r="A747" s="1" t="n">
        <v>731</v>
      </c>
      <c r="B747" s="1" t="n">
        <f aca="true">RAND()</f>
        <v>0.711214753763177</v>
      </c>
      <c r="C747" s="1" t="n">
        <f aca="false">VLOOKUP(B747,$A$4:$B$14,2)</f>
        <v>3</v>
      </c>
      <c r="F747" s="1" t="n">
        <f aca="false">F746+J746-I746</f>
        <v>3</v>
      </c>
      <c r="G747" s="1" t="n">
        <f aca="false">G746+I746-M747</f>
        <v>0</v>
      </c>
      <c r="H747" s="1" t="n">
        <f aca="false">$D$2-F747</f>
        <v>3</v>
      </c>
      <c r="I747" s="1" t="n">
        <f aca="false">MIN($C$2-IF(G747&gt;0,G747,0),F747,$E$2)</f>
        <v>3</v>
      </c>
      <c r="J747" s="1" t="n">
        <f aca="false">H747</f>
        <v>3</v>
      </c>
      <c r="K747" s="1" t="n">
        <f aca="false">K746+O746-N746</f>
        <v>3</v>
      </c>
      <c r="L747" s="1" t="n">
        <f aca="false">L746+N746-C746</f>
        <v>1</v>
      </c>
      <c r="M747" s="1" t="n">
        <f aca="false">$D$3-K747-MAX(-G746,0)</f>
        <v>3</v>
      </c>
      <c r="N747" s="1" t="n">
        <f aca="false">MIN($C$3-IF(L747&gt;0,L747,0),K747,$E$3)</f>
        <v>2</v>
      </c>
      <c r="O747" s="1" t="n">
        <f aca="false">MIN(M747+IF(-G747&gt;0,-G747,0),I746+IF(G746&gt;0,G746,0))</f>
        <v>3</v>
      </c>
      <c r="P747" s="1" t="n">
        <f aca="false">$C$6*F747+$D$6*IF(G747&gt;0,G747,0)+$E$6*IF(G747&lt;0,-G747,0)</f>
        <v>3</v>
      </c>
      <c r="Q747" s="1" t="n">
        <f aca="false">$C$7*K747+$D$7*IF(L747&gt;0,L747,0)+$E$7*IF(L747&lt;0,-L747,0)</f>
        <v>10</v>
      </c>
      <c r="R747" s="1" t="n">
        <f aca="false">P747+Q747</f>
        <v>13</v>
      </c>
    </row>
    <row r="748" customFormat="false" ht="15.75" hidden="false" customHeight="false" outlineLevel="0" collapsed="false">
      <c r="A748" s="1" t="n">
        <v>732</v>
      </c>
      <c r="B748" s="1" t="n">
        <f aca="true">RAND()</f>
        <v>0.9680969603105</v>
      </c>
      <c r="C748" s="1" t="n">
        <f aca="false">VLOOKUP(B748,$A$4:$B$14,2)</f>
        <v>5</v>
      </c>
      <c r="F748" s="1" t="n">
        <f aca="false">F747+J747-I747</f>
        <v>3</v>
      </c>
      <c r="G748" s="1" t="n">
        <f aca="false">G747+I747-M748</f>
        <v>1</v>
      </c>
      <c r="H748" s="1" t="n">
        <f aca="false">$D$2-F748</f>
        <v>3</v>
      </c>
      <c r="I748" s="1" t="n">
        <f aca="false">MIN($C$2-IF(G748&gt;0,G748,0),F748,$E$2)</f>
        <v>2</v>
      </c>
      <c r="J748" s="1" t="n">
        <f aca="false">H748</f>
        <v>3</v>
      </c>
      <c r="K748" s="1" t="n">
        <f aca="false">K747+O747-N747</f>
        <v>4</v>
      </c>
      <c r="L748" s="1" t="n">
        <f aca="false">L747+N747-C747</f>
        <v>0</v>
      </c>
      <c r="M748" s="1" t="n">
        <f aca="false">$D$3-K748-MAX(-G747,0)</f>
        <v>2</v>
      </c>
      <c r="N748" s="1" t="n">
        <f aca="false">MIN($C$3-IF(L748&gt;0,L748,0),K748,$E$3)</f>
        <v>3</v>
      </c>
      <c r="O748" s="1" t="n">
        <f aca="false">MIN(M748+IF(-G748&gt;0,-G748,0),I747+IF(G747&gt;0,G747,0))</f>
        <v>2</v>
      </c>
      <c r="P748" s="1" t="n">
        <f aca="false">$C$6*F748+$D$6*IF(G748&gt;0,G748,0)+$E$6*IF(G748&lt;0,-G748,0)</f>
        <v>5</v>
      </c>
      <c r="Q748" s="1" t="n">
        <f aca="false">$C$7*K748+$D$7*IF(L748&gt;0,L748,0)+$E$7*IF(L748&lt;0,-L748,0)</f>
        <v>8</v>
      </c>
      <c r="R748" s="1" t="n">
        <f aca="false">P748+Q748</f>
        <v>13</v>
      </c>
    </row>
    <row r="749" customFormat="false" ht="15.75" hidden="false" customHeight="false" outlineLevel="0" collapsed="false">
      <c r="A749" s="1" t="n">
        <v>733</v>
      </c>
      <c r="B749" s="1" t="n">
        <f aca="true">RAND()</f>
        <v>0.337409140198519</v>
      </c>
      <c r="C749" s="1" t="n">
        <f aca="false">VLOOKUP(B749,$A$4:$B$14,2)</f>
        <v>1</v>
      </c>
      <c r="F749" s="1" t="n">
        <f aca="false">F748+J748-I748</f>
        <v>4</v>
      </c>
      <c r="G749" s="1" t="n">
        <f aca="false">G748+I748-M749</f>
        <v>0</v>
      </c>
      <c r="H749" s="1" t="n">
        <f aca="false">$D$2-F749</f>
        <v>2</v>
      </c>
      <c r="I749" s="1" t="n">
        <f aca="false">MIN($C$2-IF(G749&gt;0,G749,0),F749,$E$2)</f>
        <v>3</v>
      </c>
      <c r="J749" s="1" t="n">
        <f aca="false">H749</f>
        <v>2</v>
      </c>
      <c r="K749" s="1" t="n">
        <f aca="false">K748+O748-N748</f>
        <v>3</v>
      </c>
      <c r="L749" s="1" t="n">
        <f aca="false">L748+N748-C748</f>
        <v>-2</v>
      </c>
      <c r="M749" s="1" t="n">
        <f aca="false">$D$3-K749-MAX(-G748,0)</f>
        <v>3</v>
      </c>
      <c r="N749" s="1" t="n">
        <f aca="false">MIN($C$3-IF(L749&gt;0,L749,0),K749,$E$3)</f>
        <v>3</v>
      </c>
      <c r="O749" s="1" t="n">
        <f aca="false">MIN(M749+IF(-G749&gt;0,-G749,0),I748+IF(G748&gt;0,G748,0))</f>
        <v>3</v>
      </c>
      <c r="P749" s="1" t="n">
        <f aca="false">$C$6*F749+$D$6*IF(G749&gt;0,G749,0)+$E$6*IF(G749&lt;0,-G749,0)</f>
        <v>4</v>
      </c>
      <c r="Q749" s="1" t="n">
        <f aca="false">$C$7*K749+$D$7*IF(L749&gt;0,L749,0)+$E$7*IF(L749&lt;0,-L749,0)</f>
        <v>26</v>
      </c>
      <c r="R749" s="1" t="n">
        <f aca="false">P749+Q749</f>
        <v>30</v>
      </c>
    </row>
    <row r="750" customFormat="false" ht="15.75" hidden="false" customHeight="false" outlineLevel="0" collapsed="false">
      <c r="A750" s="1" t="n">
        <v>734</v>
      </c>
      <c r="B750" s="1" t="n">
        <f aca="true">RAND()</f>
        <v>0.155646768442119</v>
      </c>
      <c r="C750" s="1" t="n">
        <f aca="false">VLOOKUP(B750,$A$4:$B$14,2)</f>
        <v>1</v>
      </c>
      <c r="F750" s="1" t="n">
        <f aca="false">F749+J749-I749</f>
        <v>3</v>
      </c>
      <c r="G750" s="1" t="n">
        <f aca="false">G749+I749-M750</f>
        <v>0</v>
      </c>
      <c r="H750" s="1" t="n">
        <f aca="false">$D$2-F750</f>
        <v>3</v>
      </c>
      <c r="I750" s="1" t="n">
        <f aca="false">MIN($C$2-IF(G750&gt;0,G750,0),F750,$E$2)</f>
        <v>3</v>
      </c>
      <c r="J750" s="1" t="n">
        <f aca="false">H750</f>
        <v>3</v>
      </c>
      <c r="K750" s="1" t="n">
        <f aca="false">K749+O749-N749</f>
        <v>3</v>
      </c>
      <c r="L750" s="1" t="n">
        <f aca="false">L749+N749-C749</f>
        <v>0</v>
      </c>
      <c r="M750" s="1" t="n">
        <f aca="false">$D$3-K750-MAX(-G749,0)</f>
        <v>3</v>
      </c>
      <c r="N750" s="1" t="n">
        <f aca="false">MIN($C$3-IF(L750&gt;0,L750,0),K750,$E$3)</f>
        <v>3</v>
      </c>
      <c r="O750" s="1" t="n">
        <f aca="false">MIN(M750+IF(-G750&gt;0,-G750,0),I749+IF(G749&gt;0,G749,0))</f>
        <v>3</v>
      </c>
      <c r="P750" s="1" t="n">
        <f aca="false">$C$6*F750+$D$6*IF(G750&gt;0,G750,0)+$E$6*IF(G750&lt;0,-G750,0)</f>
        <v>3</v>
      </c>
      <c r="Q750" s="1" t="n">
        <f aca="false">$C$7*K750+$D$7*IF(L750&gt;0,L750,0)+$E$7*IF(L750&lt;0,-L750,0)</f>
        <v>6</v>
      </c>
      <c r="R750" s="1" t="n">
        <f aca="false">P750+Q750</f>
        <v>9</v>
      </c>
    </row>
    <row r="751" customFormat="false" ht="15.75" hidden="false" customHeight="false" outlineLevel="0" collapsed="false">
      <c r="A751" s="1" t="n">
        <v>735</v>
      </c>
      <c r="B751" s="1" t="n">
        <f aca="true">RAND()</f>
        <v>0.237546401661613</v>
      </c>
      <c r="C751" s="1" t="n">
        <f aca="false">VLOOKUP(B751,$A$4:$B$14,2)</f>
        <v>1</v>
      </c>
      <c r="F751" s="1" t="n">
        <f aca="false">F750+J750-I750</f>
        <v>3</v>
      </c>
      <c r="G751" s="1" t="n">
        <f aca="false">G750+I750-M751</f>
        <v>0</v>
      </c>
      <c r="H751" s="1" t="n">
        <f aca="false">$D$2-F751</f>
        <v>3</v>
      </c>
      <c r="I751" s="1" t="n">
        <f aca="false">MIN($C$2-IF(G751&gt;0,G751,0),F751,$E$2)</f>
        <v>3</v>
      </c>
      <c r="J751" s="1" t="n">
        <f aca="false">H751</f>
        <v>3</v>
      </c>
      <c r="K751" s="1" t="n">
        <f aca="false">K750+O750-N750</f>
        <v>3</v>
      </c>
      <c r="L751" s="1" t="n">
        <f aca="false">L750+N750-C750</f>
        <v>2</v>
      </c>
      <c r="M751" s="1" t="n">
        <f aca="false">$D$3-K751-MAX(-G750,0)</f>
        <v>3</v>
      </c>
      <c r="N751" s="1" t="n">
        <f aca="false">MIN($C$3-IF(L751&gt;0,L751,0),K751,$E$3)</f>
        <v>1</v>
      </c>
      <c r="O751" s="1" t="n">
        <f aca="false">MIN(M751+IF(-G751&gt;0,-G751,0),I750+IF(G750&gt;0,G750,0))</f>
        <v>3</v>
      </c>
      <c r="P751" s="1" t="n">
        <f aca="false">$C$6*F751+$D$6*IF(G751&gt;0,G751,0)+$E$6*IF(G751&lt;0,-G751,0)</f>
        <v>3</v>
      </c>
      <c r="Q751" s="1" t="n">
        <f aca="false">$C$7*K751+$D$7*IF(L751&gt;0,L751,0)+$E$7*IF(L751&lt;0,-L751,0)</f>
        <v>14</v>
      </c>
      <c r="R751" s="1" t="n">
        <f aca="false">P751+Q751</f>
        <v>17</v>
      </c>
    </row>
    <row r="752" customFormat="false" ht="15.75" hidden="false" customHeight="false" outlineLevel="0" collapsed="false">
      <c r="A752" s="1" t="n">
        <v>736</v>
      </c>
      <c r="B752" s="1" t="n">
        <f aca="true">RAND()</f>
        <v>0.984809567441153</v>
      </c>
      <c r="C752" s="1" t="n">
        <f aca="false">VLOOKUP(B752,$A$4:$B$14,2)</f>
        <v>6</v>
      </c>
      <c r="F752" s="1" t="n">
        <f aca="false">F751+J751-I751</f>
        <v>3</v>
      </c>
      <c r="G752" s="1" t="n">
        <f aca="false">G751+I751-M752</f>
        <v>2</v>
      </c>
      <c r="H752" s="1" t="n">
        <f aca="false">$D$2-F752</f>
        <v>3</v>
      </c>
      <c r="I752" s="1" t="n">
        <f aca="false">MIN($C$2-IF(G752&gt;0,G752,0),F752,$E$2)</f>
        <v>1</v>
      </c>
      <c r="J752" s="1" t="n">
        <f aca="false">H752</f>
        <v>3</v>
      </c>
      <c r="K752" s="1" t="n">
        <f aca="false">K751+O751-N751</f>
        <v>5</v>
      </c>
      <c r="L752" s="1" t="n">
        <f aca="false">L751+N751-C751</f>
        <v>2</v>
      </c>
      <c r="M752" s="1" t="n">
        <f aca="false">$D$3-K752-MAX(-G751,0)</f>
        <v>1</v>
      </c>
      <c r="N752" s="1" t="n">
        <f aca="false">MIN($C$3-IF(L752&gt;0,L752,0),K752,$E$3)</f>
        <v>1</v>
      </c>
      <c r="O752" s="1" t="n">
        <f aca="false">MIN(M752+IF(-G752&gt;0,-G752,0),I751+IF(G751&gt;0,G751,0))</f>
        <v>1</v>
      </c>
      <c r="P752" s="1" t="n">
        <f aca="false">$C$6*F752+$D$6*IF(G752&gt;0,G752,0)+$E$6*IF(G752&lt;0,-G752,0)</f>
        <v>7</v>
      </c>
      <c r="Q752" s="1" t="n">
        <f aca="false">$C$7*K752+$D$7*IF(L752&gt;0,L752,0)+$E$7*IF(L752&lt;0,-L752,0)</f>
        <v>18</v>
      </c>
      <c r="R752" s="1" t="n">
        <f aca="false">P752+Q752</f>
        <v>25</v>
      </c>
    </row>
    <row r="753" customFormat="false" ht="15.75" hidden="false" customHeight="false" outlineLevel="0" collapsed="false">
      <c r="A753" s="1" t="n">
        <v>737</v>
      </c>
      <c r="B753" s="1" t="n">
        <f aca="true">RAND()</f>
        <v>0.0573605602576011</v>
      </c>
      <c r="C753" s="1" t="n">
        <f aca="false">VLOOKUP(B753,$A$4:$B$14,2)</f>
        <v>0</v>
      </c>
      <c r="F753" s="1" t="n">
        <f aca="false">F752+J752-I752</f>
        <v>5</v>
      </c>
      <c r="G753" s="1" t="n">
        <f aca="false">G752+I752-M753</f>
        <v>2</v>
      </c>
      <c r="H753" s="1" t="n">
        <f aca="false">$D$2-F753</f>
        <v>1</v>
      </c>
      <c r="I753" s="1" t="n">
        <f aca="false">MIN($C$2-IF(G753&gt;0,G753,0),F753,$E$2)</f>
        <v>1</v>
      </c>
      <c r="J753" s="1" t="n">
        <f aca="false">H753</f>
        <v>1</v>
      </c>
      <c r="K753" s="1" t="n">
        <f aca="false">K752+O752-N752</f>
        <v>5</v>
      </c>
      <c r="L753" s="1" t="n">
        <f aca="false">L752+N752-C752</f>
        <v>-3</v>
      </c>
      <c r="M753" s="1" t="n">
        <f aca="false">$D$3-K753-MAX(-G752,0)</f>
        <v>1</v>
      </c>
      <c r="N753" s="1" t="n">
        <f aca="false">MIN($C$3-IF(L753&gt;0,L753,0),K753,$E$3)</f>
        <v>3</v>
      </c>
      <c r="O753" s="1" t="n">
        <f aca="false">MIN(M753+IF(-G753&gt;0,-G753,0),I752+IF(G752&gt;0,G752,0))</f>
        <v>1</v>
      </c>
      <c r="P753" s="1" t="n">
        <f aca="false">$C$6*F753+$D$6*IF(G753&gt;0,G753,0)+$E$6*IF(G753&lt;0,-G753,0)</f>
        <v>9</v>
      </c>
      <c r="Q753" s="1" t="n">
        <f aca="false">$C$7*K753+$D$7*IF(L753&gt;0,L753,0)+$E$7*IF(L753&lt;0,-L753,0)</f>
        <v>40</v>
      </c>
      <c r="R753" s="1" t="n">
        <f aca="false">P753+Q753</f>
        <v>49</v>
      </c>
    </row>
    <row r="754" customFormat="false" ht="15.75" hidden="false" customHeight="false" outlineLevel="0" collapsed="false">
      <c r="A754" s="1" t="n">
        <v>738</v>
      </c>
      <c r="B754" s="1" t="n">
        <f aca="true">RAND()</f>
        <v>0.86771281006362</v>
      </c>
      <c r="C754" s="1" t="n">
        <f aca="false">VLOOKUP(B754,$A$4:$B$14,2)</f>
        <v>4</v>
      </c>
      <c r="F754" s="1" t="n">
        <f aca="false">F753+J753-I753</f>
        <v>5</v>
      </c>
      <c r="G754" s="1" t="n">
        <f aca="false">G753+I753-M754</f>
        <v>0</v>
      </c>
      <c r="H754" s="1" t="n">
        <f aca="false">$D$2-F754</f>
        <v>1</v>
      </c>
      <c r="I754" s="1" t="n">
        <f aca="false">MIN($C$2-IF(G754&gt;0,G754,0),F754,$E$2)</f>
        <v>3</v>
      </c>
      <c r="J754" s="1" t="n">
        <f aca="false">H754</f>
        <v>1</v>
      </c>
      <c r="K754" s="1" t="n">
        <f aca="false">K753+O753-N753</f>
        <v>3</v>
      </c>
      <c r="L754" s="1" t="n">
        <f aca="false">L753+N753-C753</f>
        <v>0</v>
      </c>
      <c r="M754" s="1" t="n">
        <f aca="false">$D$3-K754-MAX(-G753,0)</f>
        <v>3</v>
      </c>
      <c r="N754" s="1" t="n">
        <f aca="false">MIN($C$3-IF(L754&gt;0,L754,0),K754,$E$3)</f>
        <v>3</v>
      </c>
      <c r="O754" s="1" t="n">
        <f aca="false">MIN(M754+IF(-G754&gt;0,-G754,0),I753+IF(G753&gt;0,G753,0))</f>
        <v>3</v>
      </c>
      <c r="P754" s="1" t="n">
        <f aca="false">$C$6*F754+$D$6*IF(G754&gt;0,G754,0)+$E$6*IF(G754&lt;0,-G754,0)</f>
        <v>5</v>
      </c>
      <c r="Q754" s="1" t="n">
        <f aca="false">$C$7*K754+$D$7*IF(L754&gt;0,L754,0)+$E$7*IF(L754&lt;0,-L754,0)</f>
        <v>6</v>
      </c>
      <c r="R754" s="1" t="n">
        <f aca="false">P754+Q754</f>
        <v>11</v>
      </c>
    </row>
    <row r="755" customFormat="false" ht="15.75" hidden="false" customHeight="false" outlineLevel="0" collapsed="false">
      <c r="A755" s="1" t="n">
        <v>739</v>
      </c>
      <c r="B755" s="1" t="n">
        <f aca="true">RAND()</f>
        <v>0.367273635833718</v>
      </c>
      <c r="C755" s="1" t="n">
        <f aca="false">VLOOKUP(B755,$A$4:$B$14,2)</f>
        <v>1</v>
      </c>
      <c r="F755" s="1" t="n">
        <f aca="false">F754+J754-I754</f>
        <v>3</v>
      </c>
      <c r="G755" s="1" t="n">
        <f aca="false">G754+I754-M755</f>
        <v>0</v>
      </c>
      <c r="H755" s="1" t="n">
        <f aca="false">$D$2-F755</f>
        <v>3</v>
      </c>
      <c r="I755" s="1" t="n">
        <f aca="false">MIN($C$2-IF(G755&gt;0,G755,0),F755,$E$2)</f>
        <v>3</v>
      </c>
      <c r="J755" s="1" t="n">
        <f aca="false">H755</f>
        <v>3</v>
      </c>
      <c r="K755" s="1" t="n">
        <f aca="false">K754+O754-N754</f>
        <v>3</v>
      </c>
      <c r="L755" s="1" t="n">
        <f aca="false">L754+N754-C754</f>
        <v>-1</v>
      </c>
      <c r="M755" s="1" t="n">
        <f aca="false">$D$3-K755-MAX(-G754,0)</f>
        <v>3</v>
      </c>
      <c r="N755" s="1" t="n">
        <f aca="false">MIN($C$3-IF(L755&gt;0,L755,0),K755,$E$3)</f>
        <v>3</v>
      </c>
      <c r="O755" s="1" t="n">
        <f aca="false">MIN(M755+IF(-G755&gt;0,-G755,0),I754+IF(G754&gt;0,G754,0))</f>
        <v>3</v>
      </c>
      <c r="P755" s="1" t="n">
        <f aca="false">$C$6*F755+$D$6*IF(G755&gt;0,G755,0)+$E$6*IF(G755&lt;0,-G755,0)</f>
        <v>3</v>
      </c>
      <c r="Q755" s="1" t="n">
        <f aca="false">$C$7*K755+$D$7*IF(L755&gt;0,L755,0)+$E$7*IF(L755&lt;0,-L755,0)</f>
        <v>16</v>
      </c>
      <c r="R755" s="1" t="n">
        <f aca="false">P755+Q755</f>
        <v>19</v>
      </c>
    </row>
    <row r="756" customFormat="false" ht="15.75" hidden="false" customHeight="false" outlineLevel="0" collapsed="false">
      <c r="A756" s="1" t="n">
        <v>740</v>
      </c>
      <c r="B756" s="1" t="n">
        <f aca="true">RAND()</f>
        <v>0.733415889264513</v>
      </c>
      <c r="C756" s="1" t="n">
        <f aca="false">VLOOKUP(B756,$A$4:$B$14,2)</f>
        <v>3</v>
      </c>
      <c r="F756" s="1" t="n">
        <f aca="false">F755+J755-I755</f>
        <v>3</v>
      </c>
      <c r="G756" s="1" t="n">
        <f aca="false">G755+I755-M756</f>
        <v>0</v>
      </c>
      <c r="H756" s="1" t="n">
        <f aca="false">$D$2-F756</f>
        <v>3</v>
      </c>
      <c r="I756" s="1" t="n">
        <f aca="false">MIN($C$2-IF(G756&gt;0,G756,0),F756,$E$2)</f>
        <v>3</v>
      </c>
      <c r="J756" s="1" t="n">
        <f aca="false">H756</f>
        <v>3</v>
      </c>
      <c r="K756" s="1" t="n">
        <f aca="false">K755+O755-N755</f>
        <v>3</v>
      </c>
      <c r="L756" s="1" t="n">
        <f aca="false">L755+N755-C755</f>
        <v>1</v>
      </c>
      <c r="M756" s="1" t="n">
        <f aca="false">$D$3-K756-MAX(-G755,0)</f>
        <v>3</v>
      </c>
      <c r="N756" s="1" t="n">
        <f aca="false">MIN($C$3-IF(L756&gt;0,L756,0),K756,$E$3)</f>
        <v>2</v>
      </c>
      <c r="O756" s="1" t="n">
        <f aca="false">MIN(M756+IF(-G756&gt;0,-G756,0),I755+IF(G755&gt;0,G755,0))</f>
        <v>3</v>
      </c>
      <c r="P756" s="1" t="n">
        <f aca="false">$C$6*F756+$D$6*IF(G756&gt;0,G756,0)+$E$6*IF(G756&lt;0,-G756,0)</f>
        <v>3</v>
      </c>
      <c r="Q756" s="1" t="n">
        <f aca="false">$C$7*K756+$D$7*IF(L756&gt;0,L756,0)+$E$7*IF(L756&lt;0,-L756,0)</f>
        <v>10</v>
      </c>
      <c r="R756" s="1" t="n">
        <f aca="false">P756+Q756</f>
        <v>13</v>
      </c>
    </row>
    <row r="757" customFormat="false" ht="15.75" hidden="false" customHeight="false" outlineLevel="0" collapsed="false">
      <c r="A757" s="1" t="n">
        <v>741</v>
      </c>
      <c r="B757" s="1" t="n">
        <f aca="true">RAND()</f>
        <v>0.710774626769102</v>
      </c>
      <c r="C757" s="1" t="n">
        <f aca="false">VLOOKUP(B757,$A$4:$B$14,2)</f>
        <v>3</v>
      </c>
      <c r="F757" s="1" t="n">
        <f aca="false">F756+J756-I756</f>
        <v>3</v>
      </c>
      <c r="G757" s="1" t="n">
        <f aca="false">G756+I756-M757</f>
        <v>1</v>
      </c>
      <c r="H757" s="1" t="n">
        <f aca="false">$D$2-F757</f>
        <v>3</v>
      </c>
      <c r="I757" s="1" t="n">
        <f aca="false">MIN($C$2-IF(G757&gt;0,G757,0),F757,$E$2)</f>
        <v>2</v>
      </c>
      <c r="J757" s="1" t="n">
        <f aca="false">H757</f>
        <v>3</v>
      </c>
      <c r="K757" s="1" t="n">
        <f aca="false">K756+O756-N756</f>
        <v>4</v>
      </c>
      <c r="L757" s="1" t="n">
        <f aca="false">L756+N756-C756</f>
        <v>0</v>
      </c>
      <c r="M757" s="1" t="n">
        <f aca="false">$D$3-K757-MAX(-G756,0)</f>
        <v>2</v>
      </c>
      <c r="N757" s="1" t="n">
        <f aca="false">MIN($C$3-IF(L757&gt;0,L757,0),K757,$E$3)</f>
        <v>3</v>
      </c>
      <c r="O757" s="1" t="n">
        <f aca="false">MIN(M757+IF(-G757&gt;0,-G757,0),I756+IF(G756&gt;0,G756,0))</f>
        <v>2</v>
      </c>
      <c r="P757" s="1" t="n">
        <f aca="false">$C$6*F757+$D$6*IF(G757&gt;0,G757,0)+$E$6*IF(G757&lt;0,-G757,0)</f>
        <v>5</v>
      </c>
      <c r="Q757" s="1" t="n">
        <f aca="false">$C$7*K757+$D$7*IF(L757&gt;0,L757,0)+$E$7*IF(L757&lt;0,-L757,0)</f>
        <v>8</v>
      </c>
      <c r="R757" s="1" t="n">
        <f aca="false">P757+Q757</f>
        <v>13</v>
      </c>
    </row>
    <row r="758" customFormat="false" ht="15.75" hidden="false" customHeight="false" outlineLevel="0" collapsed="false">
      <c r="A758" s="1" t="n">
        <v>742</v>
      </c>
      <c r="B758" s="1" t="n">
        <f aca="true">RAND()</f>
        <v>0.164486243052485</v>
      </c>
      <c r="C758" s="1" t="n">
        <f aca="false">VLOOKUP(B758,$A$4:$B$14,2)</f>
        <v>1</v>
      </c>
      <c r="F758" s="1" t="n">
        <f aca="false">F757+J757-I757</f>
        <v>4</v>
      </c>
      <c r="G758" s="1" t="n">
        <f aca="false">G757+I757-M758</f>
        <v>0</v>
      </c>
      <c r="H758" s="1" t="n">
        <f aca="false">$D$2-F758</f>
        <v>2</v>
      </c>
      <c r="I758" s="1" t="n">
        <f aca="false">MIN($C$2-IF(G758&gt;0,G758,0),F758,$E$2)</f>
        <v>3</v>
      </c>
      <c r="J758" s="1" t="n">
        <f aca="false">H758</f>
        <v>2</v>
      </c>
      <c r="K758" s="1" t="n">
        <f aca="false">K757+O757-N757</f>
        <v>3</v>
      </c>
      <c r="L758" s="1" t="n">
        <f aca="false">L757+N757-C757</f>
        <v>0</v>
      </c>
      <c r="M758" s="1" t="n">
        <f aca="false">$D$3-K758-MAX(-G757,0)</f>
        <v>3</v>
      </c>
      <c r="N758" s="1" t="n">
        <f aca="false">MIN($C$3-IF(L758&gt;0,L758,0),K758,$E$3)</f>
        <v>3</v>
      </c>
      <c r="O758" s="1" t="n">
        <f aca="false">MIN(M758+IF(-G758&gt;0,-G758,0),I757+IF(G757&gt;0,G757,0))</f>
        <v>3</v>
      </c>
      <c r="P758" s="1" t="n">
        <f aca="false">$C$6*F758+$D$6*IF(G758&gt;0,G758,0)+$E$6*IF(G758&lt;0,-G758,0)</f>
        <v>4</v>
      </c>
      <c r="Q758" s="1" t="n">
        <f aca="false">$C$7*K758+$D$7*IF(L758&gt;0,L758,0)+$E$7*IF(L758&lt;0,-L758,0)</f>
        <v>6</v>
      </c>
      <c r="R758" s="1" t="n">
        <f aca="false">P758+Q758</f>
        <v>10</v>
      </c>
    </row>
    <row r="759" customFormat="false" ht="15.75" hidden="false" customHeight="false" outlineLevel="0" collapsed="false">
      <c r="A759" s="1" t="n">
        <v>743</v>
      </c>
      <c r="B759" s="1" t="n">
        <f aca="true">RAND()</f>
        <v>0.753981882319063</v>
      </c>
      <c r="C759" s="1" t="n">
        <f aca="false">VLOOKUP(B759,$A$4:$B$14,2)</f>
        <v>3</v>
      </c>
      <c r="F759" s="1" t="n">
        <f aca="false">F758+J758-I758</f>
        <v>3</v>
      </c>
      <c r="G759" s="1" t="n">
        <f aca="false">G758+I758-M759</f>
        <v>0</v>
      </c>
      <c r="H759" s="1" t="n">
        <f aca="false">$D$2-F759</f>
        <v>3</v>
      </c>
      <c r="I759" s="1" t="n">
        <f aca="false">MIN($C$2-IF(G759&gt;0,G759,0),F759,$E$2)</f>
        <v>3</v>
      </c>
      <c r="J759" s="1" t="n">
        <f aca="false">H759</f>
        <v>3</v>
      </c>
      <c r="K759" s="1" t="n">
        <f aca="false">K758+O758-N758</f>
        <v>3</v>
      </c>
      <c r="L759" s="1" t="n">
        <f aca="false">L758+N758-C758</f>
        <v>2</v>
      </c>
      <c r="M759" s="1" t="n">
        <f aca="false">$D$3-K759-MAX(-G758,0)</f>
        <v>3</v>
      </c>
      <c r="N759" s="1" t="n">
        <f aca="false">MIN($C$3-IF(L759&gt;0,L759,0),K759,$E$3)</f>
        <v>1</v>
      </c>
      <c r="O759" s="1" t="n">
        <f aca="false">MIN(M759+IF(-G759&gt;0,-G759,0),I758+IF(G758&gt;0,G758,0))</f>
        <v>3</v>
      </c>
      <c r="P759" s="1" t="n">
        <f aca="false">$C$6*F759+$D$6*IF(G759&gt;0,G759,0)+$E$6*IF(G759&lt;0,-G759,0)</f>
        <v>3</v>
      </c>
      <c r="Q759" s="1" t="n">
        <f aca="false">$C$7*K759+$D$7*IF(L759&gt;0,L759,0)+$E$7*IF(L759&lt;0,-L759,0)</f>
        <v>14</v>
      </c>
      <c r="R759" s="1" t="n">
        <f aca="false">P759+Q759</f>
        <v>17</v>
      </c>
    </row>
    <row r="760" customFormat="false" ht="15.75" hidden="false" customHeight="false" outlineLevel="0" collapsed="false">
      <c r="A760" s="1" t="n">
        <v>744</v>
      </c>
      <c r="B760" s="1" t="n">
        <f aca="true">RAND()</f>
        <v>0.45185400110214</v>
      </c>
      <c r="C760" s="1" t="n">
        <f aca="false">VLOOKUP(B760,$A$4:$B$14,2)</f>
        <v>2</v>
      </c>
      <c r="F760" s="1" t="n">
        <f aca="false">F759+J759-I759</f>
        <v>3</v>
      </c>
      <c r="G760" s="1" t="n">
        <f aca="false">G759+I759-M760</f>
        <v>2</v>
      </c>
      <c r="H760" s="1" t="n">
        <f aca="false">$D$2-F760</f>
        <v>3</v>
      </c>
      <c r="I760" s="1" t="n">
        <f aca="false">MIN($C$2-IF(G760&gt;0,G760,0),F760,$E$2)</f>
        <v>1</v>
      </c>
      <c r="J760" s="1" t="n">
        <f aca="false">H760</f>
        <v>3</v>
      </c>
      <c r="K760" s="1" t="n">
        <f aca="false">K759+O759-N759</f>
        <v>5</v>
      </c>
      <c r="L760" s="1" t="n">
        <f aca="false">L759+N759-C759</f>
        <v>0</v>
      </c>
      <c r="M760" s="1" t="n">
        <f aca="false">$D$3-K760-MAX(-G759,0)</f>
        <v>1</v>
      </c>
      <c r="N760" s="1" t="n">
        <f aca="false">MIN($C$3-IF(L760&gt;0,L760,0),K760,$E$3)</f>
        <v>3</v>
      </c>
      <c r="O760" s="1" t="n">
        <f aca="false">MIN(M760+IF(-G760&gt;0,-G760,0),I759+IF(G759&gt;0,G759,0))</f>
        <v>1</v>
      </c>
      <c r="P760" s="1" t="n">
        <f aca="false">$C$6*F760+$D$6*IF(G760&gt;0,G760,0)+$E$6*IF(G760&lt;0,-G760,0)</f>
        <v>7</v>
      </c>
      <c r="Q760" s="1" t="n">
        <f aca="false">$C$7*K760+$D$7*IF(L760&gt;0,L760,0)+$E$7*IF(L760&lt;0,-L760,0)</f>
        <v>10</v>
      </c>
      <c r="R760" s="1" t="n">
        <f aca="false">P760+Q760</f>
        <v>17</v>
      </c>
    </row>
    <row r="761" customFormat="false" ht="15.75" hidden="false" customHeight="false" outlineLevel="0" collapsed="false">
      <c r="A761" s="1" t="n">
        <v>745</v>
      </c>
      <c r="B761" s="1" t="n">
        <f aca="true">RAND()</f>
        <v>0.153384738709331</v>
      </c>
      <c r="C761" s="1" t="n">
        <f aca="false">VLOOKUP(B761,$A$4:$B$14,2)</f>
        <v>1</v>
      </c>
      <c r="F761" s="1" t="n">
        <f aca="false">F760+J760-I760</f>
        <v>5</v>
      </c>
      <c r="G761" s="1" t="n">
        <f aca="false">G760+I760-M761</f>
        <v>0</v>
      </c>
      <c r="H761" s="1" t="n">
        <f aca="false">$D$2-F761</f>
        <v>1</v>
      </c>
      <c r="I761" s="1" t="n">
        <f aca="false">MIN($C$2-IF(G761&gt;0,G761,0),F761,$E$2)</f>
        <v>3</v>
      </c>
      <c r="J761" s="1" t="n">
        <f aca="false">H761</f>
        <v>1</v>
      </c>
      <c r="K761" s="1" t="n">
        <f aca="false">K760+O760-N760</f>
        <v>3</v>
      </c>
      <c r="L761" s="1" t="n">
        <f aca="false">L760+N760-C760</f>
        <v>1</v>
      </c>
      <c r="M761" s="1" t="n">
        <f aca="false">$D$3-K761-MAX(-G760,0)</f>
        <v>3</v>
      </c>
      <c r="N761" s="1" t="n">
        <f aca="false">MIN($C$3-IF(L761&gt;0,L761,0),K761,$E$3)</f>
        <v>2</v>
      </c>
      <c r="O761" s="1" t="n">
        <f aca="false">MIN(M761+IF(-G761&gt;0,-G761,0),I760+IF(G760&gt;0,G760,0))</f>
        <v>3</v>
      </c>
      <c r="P761" s="1" t="n">
        <f aca="false">$C$6*F761+$D$6*IF(G761&gt;0,G761,0)+$E$6*IF(G761&lt;0,-G761,0)</f>
        <v>5</v>
      </c>
      <c r="Q761" s="1" t="n">
        <f aca="false">$C$7*K761+$D$7*IF(L761&gt;0,L761,0)+$E$7*IF(L761&lt;0,-L761,0)</f>
        <v>10</v>
      </c>
      <c r="R761" s="1" t="n">
        <f aca="false">P761+Q761</f>
        <v>15</v>
      </c>
    </row>
    <row r="762" customFormat="false" ht="15.75" hidden="false" customHeight="false" outlineLevel="0" collapsed="false">
      <c r="A762" s="1" t="n">
        <v>746</v>
      </c>
      <c r="B762" s="1" t="n">
        <f aca="true">RAND()</f>
        <v>0.918500170753275</v>
      </c>
      <c r="C762" s="1" t="n">
        <f aca="false">VLOOKUP(B762,$A$4:$B$14,2)</f>
        <v>4</v>
      </c>
      <c r="F762" s="1" t="n">
        <f aca="false">F761+J761-I761</f>
        <v>3</v>
      </c>
      <c r="G762" s="1" t="n">
        <f aca="false">G761+I761-M762</f>
        <v>1</v>
      </c>
      <c r="H762" s="1" t="n">
        <f aca="false">$D$2-F762</f>
        <v>3</v>
      </c>
      <c r="I762" s="1" t="n">
        <f aca="false">MIN($C$2-IF(G762&gt;0,G762,0),F762,$E$2)</f>
        <v>2</v>
      </c>
      <c r="J762" s="1" t="n">
        <f aca="false">H762</f>
        <v>3</v>
      </c>
      <c r="K762" s="1" t="n">
        <f aca="false">K761+O761-N761</f>
        <v>4</v>
      </c>
      <c r="L762" s="1" t="n">
        <f aca="false">L761+N761-C761</f>
        <v>2</v>
      </c>
      <c r="M762" s="1" t="n">
        <f aca="false">$D$3-K762-MAX(-G761,0)</f>
        <v>2</v>
      </c>
      <c r="N762" s="1" t="n">
        <f aca="false">MIN($C$3-IF(L762&gt;0,L762,0),K762,$E$3)</f>
        <v>1</v>
      </c>
      <c r="O762" s="1" t="n">
        <f aca="false">MIN(M762+IF(-G762&gt;0,-G762,0),I761+IF(G761&gt;0,G761,0))</f>
        <v>2</v>
      </c>
      <c r="P762" s="1" t="n">
        <f aca="false">$C$6*F762+$D$6*IF(G762&gt;0,G762,0)+$E$6*IF(G762&lt;0,-G762,0)</f>
        <v>5</v>
      </c>
      <c r="Q762" s="1" t="n">
        <f aca="false">$C$7*K762+$D$7*IF(L762&gt;0,L762,0)+$E$7*IF(L762&lt;0,-L762,0)</f>
        <v>16</v>
      </c>
      <c r="R762" s="1" t="n">
        <f aca="false">P762+Q762</f>
        <v>21</v>
      </c>
    </row>
    <row r="763" customFormat="false" ht="15.75" hidden="false" customHeight="false" outlineLevel="0" collapsed="false">
      <c r="A763" s="1" t="n">
        <v>747</v>
      </c>
      <c r="B763" s="1" t="n">
        <f aca="true">RAND()</f>
        <v>0.275474120111254</v>
      </c>
      <c r="C763" s="1" t="n">
        <f aca="false">VLOOKUP(B763,$A$4:$B$14,2)</f>
        <v>1</v>
      </c>
      <c r="F763" s="1" t="n">
        <f aca="false">F762+J762-I762</f>
        <v>4</v>
      </c>
      <c r="G763" s="1" t="n">
        <f aca="false">G762+I762-M763</f>
        <v>2</v>
      </c>
      <c r="H763" s="1" t="n">
        <f aca="false">$D$2-F763</f>
        <v>2</v>
      </c>
      <c r="I763" s="1" t="n">
        <f aca="false">MIN($C$2-IF(G763&gt;0,G763,0),F763,$E$2)</f>
        <v>1</v>
      </c>
      <c r="J763" s="1" t="n">
        <f aca="false">H763</f>
        <v>2</v>
      </c>
      <c r="K763" s="1" t="n">
        <f aca="false">K762+O762-N762</f>
        <v>5</v>
      </c>
      <c r="L763" s="1" t="n">
        <f aca="false">L762+N762-C762</f>
        <v>-1</v>
      </c>
      <c r="M763" s="1" t="n">
        <f aca="false">$D$3-K763-MAX(-G762,0)</f>
        <v>1</v>
      </c>
      <c r="N763" s="1" t="n">
        <f aca="false">MIN($C$3-IF(L763&gt;0,L763,0),K763,$E$3)</f>
        <v>3</v>
      </c>
      <c r="O763" s="1" t="n">
        <f aca="false">MIN(M763+IF(-G763&gt;0,-G763,0),I762+IF(G762&gt;0,G762,0))</f>
        <v>1</v>
      </c>
      <c r="P763" s="1" t="n">
        <f aca="false">$C$6*F763+$D$6*IF(G763&gt;0,G763,0)+$E$6*IF(G763&lt;0,-G763,0)</f>
        <v>8</v>
      </c>
      <c r="Q763" s="1" t="n">
        <f aca="false">$C$7*K763+$D$7*IF(L763&gt;0,L763,0)+$E$7*IF(L763&lt;0,-L763,0)</f>
        <v>20</v>
      </c>
      <c r="R763" s="1" t="n">
        <f aca="false">P763+Q763</f>
        <v>28</v>
      </c>
    </row>
    <row r="764" customFormat="false" ht="15.75" hidden="false" customHeight="false" outlineLevel="0" collapsed="false">
      <c r="A764" s="1" t="n">
        <v>748</v>
      </c>
      <c r="B764" s="1" t="n">
        <f aca="true">RAND()</f>
        <v>0.845378395180329</v>
      </c>
      <c r="C764" s="1" t="n">
        <f aca="false">VLOOKUP(B764,$A$4:$B$14,2)</f>
        <v>3</v>
      </c>
      <c r="F764" s="1" t="n">
        <f aca="false">F763+J763-I763</f>
        <v>5</v>
      </c>
      <c r="G764" s="1" t="n">
        <f aca="false">G763+I763-M764</f>
        <v>0</v>
      </c>
      <c r="H764" s="1" t="n">
        <f aca="false">$D$2-F764</f>
        <v>1</v>
      </c>
      <c r="I764" s="1" t="n">
        <f aca="false">MIN($C$2-IF(G764&gt;0,G764,0),F764,$E$2)</f>
        <v>3</v>
      </c>
      <c r="J764" s="1" t="n">
        <f aca="false">H764</f>
        <v>1</v>
      </c>
      <c r="K764" s="1" t="n">
        <f aca="false">K763+O763-N763</f>
        <v>3</v>
      </c>
      <c r="L764" s="1" t="n">
        <f aca="false">L763+N763-C763</f>
        <v>1</v>
      </c>
      <c r="M764" s="1" t="n">
        <f aca="false">$D$3-K764-MAX(-G763,0)</f>
        <v>3</v>
      </c>
      <c r="N764" s="1" t="n">
        <f aca="false">MIN($C$3-IF(L764&gt;0,L764,0),K764,$E$3)</f>
        <v>2</v>
      </c>
      <c r="O764" s="1" t="n">
        <f aca="false">MIN(M764+IF(-G764&gt;0,-G764,0),I763+IF(G763&gt;0,G763,0))</f>
        <v>3</v>
      </c>
      <c r="P764" s="1" t="n">
        <f aca="false">$C$6*F764+$D$6*IF(G764&gt;0,G764,0)+$E$6*IF(G764&lt;0,-G764,0)</f>
        <v>5</v>
      </c>
      <c r="Q764" s="1" t="n">
        <f aca="false">$C$7*K764+$D$7*IF(L764&gt;0,L764,0)+$E$7*IF(L764&lt;0,-L764,0)</f>
        <v>10</v>
      </c>
      <c r="R764" s="1" t="n">
        <f aca="false">P764+Q764</f>
        <v>15</v>
      </c>
    </row>
    <row r="765" customFormat="false" ht="15.75" hidden="false" customHeight="false" outlineLevel="0" collapsed="false">
      <c r="A765" s="1" t="n">
        <v>749</v>
      </c>
      <c r="B765" s="1" t="n">
        <f aca="true">RAND()</f>
        <v>0.67676324139968</v>
      </c>
      <c r="C765" s="1" t="n">
        <f aca="false">VLOOKUP(B765,$A$4:$B$14,2)</f>
        <v>3</v>
      </c>
      <c r="F765" s="1" t="n">
        <f aca="false">F764+J764-I764</f>
        <v>3</v>
      </c>
      <c r="G765" s="1" t="n">
        <f aca="false">G764+I764-M765</f>
        <v>1</v>
      </c>
      <c r="H765" s="1" t="n">
        <f aca="false">$D$2-F765</f>
        <v>3</v>
      </c>
      <c r="I765" s="1" t="n">
        <f aca="false">MIN($C$2-IF(G765&gt;0,G765,0),F765,$E$2)</f>
        <v>2</v>
      </c>
      <c r="J765" s="1" t="n">
        <f aca="false">H765</f>
        <v>3</v>
      </c>
      <c r="K765" s="1" t="n">
        <f aca="false">K764+O764-N764</f>
        <v>4</v>
      </c>
      <c r="L765" s="1" t="n">
        <f aca="false">L764+N764-C764</f>
        <v>0</v>
      </c>
      <c r="M765" s="1" t="n">
        <f aca="false">$D$3-K765-MAX(-G764,0)</f>
        <v>2</v>
      </c>
      <c r="N765" s="1" t="n">
        <f aca="false">MIN($C$3-IF(L765&gt;0,L765,0),K765,$E$3)</f>
        <v>3</v>
      </c>
      <c r="O765" s="1" t="n">
        <f aca="false">MIN(M765+IF(-G765&gt;0,-G765,0),I764+IF(G764&gt;0,G764,0))</f>
        <v>2</v>
      </c>
      <c r="P765" s="1" t="n">
        <f aca="false">$C$6*F765+$D$6*IF(G765&gt;0,G765,0)+$E$6*IF(G765&lt;0,-G765,0)</f>
        <v>5</v>
      </c>
      <c r="Q765" s="1" t="n">
        <f aca="false">$C$7*K765+$D$7*IF(L765&gt;0,L765,0)+$E$7*IF(L765&lt;0,-L765,0)</f>
        <v>8</v>
      </c>
      <c r="R765" s="1" t="n">
        <f aca="false">P765+Q765</f>
        <v>13</v>
      </c>
    </row>
    <row r="766" customFormat="false" ht="15.75" hidden="false" customHeight="false" outlineLevel="0" collapsed="false">
      <c r="A766" s="1" t="n">
        <v>750</v>
      </c>
      <c r="B766" s="1" t="n">
        <f aca="true">RAND()</f>
        <v>0.379643110861393</v>
      </c>
      <c r="C766" s="1" t="n">
        <f aca="false">VLOOKUP(B766,$A$4:$B$14,2)</f>
        <v>1</v>
      </c>
      <c r="F766" s="1" t="n">
        <f aca="false">F765+J765-I765</f>
        <v>4</v>
      </c>
      <c r="G766" s="1" t="n">
        <f aca="false">G765+I765-M766</f>
        <v>0</v>
      </c>
      <c r="H766" s="1" t="n">
        <f aca="false">$D$2-F766</f>
        <v>2</v>
      </c>
      <c r="I766" s="1" t="n">
        <f aca="false">MIN($C$2-IF(G766&gt;0,G766,0),F766,$E$2)</f>
        <v>3</v>
      </c>
      <c r="J766" s="1" t="n">
        <f aca="false">H766</f>
        <v>2</v>
      </c>
      <c r="K766" s="1" t="n">
        <f aca="false">K765+O765-N765</f>
        <v>3</v>
      </c>
      <c r="L766" s="1" t="n">
        <f aca="false">L765+N765-C765</f>
        <v>0</v>
      </c>
      <c r="M766" s="1" t="n">
        <f aca="false">$D$3-K766-MAX(-G765,0)</f>
        <v>3</v>
      </c>
      <c r="N766" s="1" t="n">
        <f aca="false">MIN($C$3-IF(L766&gt;0,L766,0),K766,$E$3)</f>
        <v>3</v>
      </c>
      <c r="O766" s="1" t="n">
        <f aca="false">MIN(M766+IF(-G766&gt;0,-G766,0),I765+IF(G765&gt;0,G765,0))</f>
        <v>3</v>
      </c>
      <c r="P766" s="1" t="n">
        <f aca="false">$C$6*F766+$D$6*IF(G766&gt;0,G766,0)+$E$6*IF(G766&lt;0,-G766,0)</f>
        <v>4</v>
      </c>
      <c r="Q766" s="1" t="n">
        <f aca="false">$C$7*K766+$D$7*IF(L766&gt;0,L766,0)+$E$7*IF(L766&lt;0,-L766,0)</f>
        <v>6</v>
      </c>
      <c r="R766" s="1" t="n">
        <f aca="false">P766+Q766</f>
        <v>10</v>
      </c>
    </row>
    <row r="767" customFormat="false" ht="15.75" hidden="false" customHeight="false" outlineLevel="0" collapsed="false">
      <c r="A767" s="1" t="n">
        <v>751</v>
      </c>
      <c r="B767" s="1" t="n">
        <f aca="true">RAND()</f>
        <v>0.96810944310126</v>
      </c>
      <c r="C767" s="1" t="n">
        <f aca="false">VLOOKUP(B767,$A$4:$B$14,2)</f>
        <v>5</v>
      </c>
      <c r="F767" s="1" t="n">
        <f aca="false">F766+J766-I766</f>
        <v>3</v>
      </c>
      <c r="G767" s="1" t="n">
        <f aca="false">G766+I766-M767</f>
        <v>0</v>
      </c>
      <c r="H767" s="1" t="n">
        <f aca="false">$D$2-F767</f>
        <v>3</v>
      </c>
      <c r="I767" s="1" t="n">
        <f aca="false">MIN($C$2-IF(G767&gt;0,G767,0),F767,$E$2)</f>
        <v>3</v>
      </c>
      <c r="J767" s="1" t="n">
        <f aca="false">H767</f>
        <v>3</v>
      </c>
      <c r="K767" s="1" t="n">
        <f aca="false">K766+O766-N766</f>
        <v>3</v>
      </c>
      <c r="L767" s="1" t="n">
        <f aca="false">L766+N766-C766</f>
        <v>2</v>
      </c>
      <c r="M767" s="1" t="n">
        <f aca="false">$D$3-K767-MAX(-G766,0)</f>
        <v>3</v>
      </c>
      <c r="N767" s="1" t="n">
        <f aca="false">MIN($C$3-IF(L767&gt;0,L767,0),K767,$E$3)</f>
        <v>1</v>
      </c>
      <c r="O767" s="1" t="n">
        <f aca="false">MIN(M767+IF(-G767&gt;0,-G767,0),I766+IF(G766&gt;0,G766,0))</f>
        <v>3</v>
      </c>
      <c r="P767" s="1" t="n">
        <f aca="false">$C$6*F767+$D$6*IF(G767&gt;0,G767,0)+$E$6*IF(G767&lt;0,-G767,0)</f>
        <v>3</v>
      </c>
      <c r="Q767" s="1" t="n">
        <f aca="false">$C$7*K767+$D$7*IF(L767&gt;0,L767,0)+$E$7*IF(L767&lt;0,-L767,0)</f>
        <v>14</v>
      </c>
      <c r="R767" s="1" t="n">
        <f aca="false">P767+Q767</f>
        <v>17</v>
      </c>
    </row>
    <row r="768" customFormat="false" ht="15.75" hidden="false" customHeight="false" outlineLevel="0" collapsed="false">
      <c r="A768" s="1" t="n">
        <v>752</v>
      </c>
      <c r="B768" s="1" t="n">
        <f aca="true">RAND()</f>
        <v>0.803821497606486</v>
      </c>
      <c r="C768" s="1" t="n">
        <f aca="false">VLOOKUP(B768,$A$4:$B$14,2)</f>
        <v>3</v>
      </c>
      <c r="F768" s="1" t="n">
        <f aca="false">F767+J767-I767</f>
        <v>3</v>
      </c>
      <c r="G768" s="1" t="n">
        <f aca="false">G767+I767-M768</f>
        <v>2</v>
      </c>
      <c r="H768" s="1" t="n">
        <f aca="false">$D$2-F768</f>
        <v>3</v>
      </c>
      <c r="I768" s="1" t="n">
        <f aca="false">MIN($C$2-IF(G768&gt;0,G768,0),F768,$E$2)</f>
        <v>1</v>
      </c>
      <c r="J768" s="1" t="n">
        <f aca="false">H768</f>
        <v>3</v>
      </c>
      <c r="K768" s="1" t="n">
        <f aca="false">K767+O767-N767</f>
        <v>5</v>
      </c>
      <c r="L768" s="1" t="n">
        <f aca="false">L767+N767-C767</f>
        <v>-2</v>
      </c>
      <c r="M768" s="1" t="n">
        <f aca="false">$D$3-K768-MAX(-G767,0)</f>
        <v>1</v>
      </c>
      <c r="N768" s="1" t="n">
        <f aca="false">MIN($C$3-IF(L768&gt;0,L768,0),K768,$E$3)</f>
        <v>3</v>
      </c>
      <c r="O768" s="1" t="n">
        <f aca="false">MIN(M768+IF(-G768&gt;0,-G768,0),I767+IF(G767&gt;0,G767,0))</f>
        <v>1</v>
      </c>
      <c r="P768" s="1" t="n">
        <f aca="false">$C$6*F768+$D$6*IF(G768&gt;0,G768,0)+$E$6*IF(G768&lt;0,-G768,0)</f>
        <v>7</v>
      </c>
      <c r="Q768" s="1" t="n">
        <f aca="false">$C$7*K768+$D$7*IF(L768&gt;0,L768,0)+$E$7*IF(L768&lt;0,-L768,0)</f>
        <v>30</v>
      </c>
      <c r="R768" s="1" t="n">
        <f aca="false">P768+Q768</f>
        <v>37</v>
      </c>
    </row>
    <row r="769" customFormat="false" ht="15.75" hidden="false" customHeight="false" outlineLevel="0" collapsed="false">
      <c r="A769" s="1" t="n">
        <v>753</v>
      </c>
      <c r="B769" s="1" t="n">
        <f aca="true">RAND()</f>
        <v>0.0282874563640528</v>
      </c>
      <c r="C769" s="1" t="n">
        <f aca="false">VLOOKUP(B769,$A$4:$B$14,2)</f>
        <v>0</v>
      </c>
      <c r="F769" s="1" t="n">
        <f aca="false">F768+J768-I768</f>
        <v>5</v>
      </c>
      <c r="G769" s="1" t="n">
        <f aca="false">G768+I768-M769</f>
        <v>0</v>
      </c>
      <c r="H769" s="1" t="n">
        <f aca="false">$D$2-F769</f>
        <v>1</v>
      </c>
      <c r="I769" s="1" t="n">
        <f aca="false">MIN($C$2-IF(G769&gt;0,G769,0),F769,$E$2)</f>
        <v>3</v>
      </c>
      <c r="J769" s="1" t="n">
        <f aca="false">H769</f>
        <v>1</v>
      </c>
      <c r="K769" s="1" t="n">
        <f aca="false">K768+O768-N768</f>
        <v>3</v>
      </c>
      <c r="L769" s="1" t="n">
        <f aca="false">L768+N768-C768</f>
        <v>-2</v>
      </c>
      <c r="M769" s="1" t="n">
        <f aca="false">$D$3-K769-MAX(-G768,0)</f>
        <v>3</v>
      </c>
      <c r="N769" s="1" t="n">
        <f aca="false">MIN($C$3-IF(L769&gt;0,L769,0),K769,$E$3)</f>
        <v>3</v>
      </c>
      <c r="O769" s="1" t="n">
        <f aca="false">MIN(M769+IF(-G769&gt;0,-G769,0),I768+IF(G768&gt;0,G768,0))</f>
        <v>3</v>
      </c>
      <c r="P769" s="1" t="n">
        <f aca="false">$C$6*F769+$D$6*IF(G769&gt;0,G769,0)+$E$6*IF(G769&lt;0,-G769,0)</f>
        <v>5</v>
      </c>
      <c r="Q769" s="1" t="n">
        <f aca="false">$C$7*K769+$D$7*IF(L769&gt;0,L769,0)+$E$7*IF(L769&lt;0,-L769,0)</f>
        <v>26</v>
      </c>
      <c r="R769" s="1" t="n">
        <f aca="false">P769+Q769</f>
        <v>31</v>
      </c>
    </row>
    <row r="770" customFormat="false" ht="15.75" hidden="false" customHeight="false" outlineLevel="0" collapsed="false">
      <c r="A770" s="1" t="n">
        <v>754</v>
      </c>
      <c r="B770" s="1" t="n">
        <f aca="true">RAND()</f>
        <v>0.871153497945434</v>
      </c>
      <c r="C770" s="1" t="n">
        <f aca="false">VLOOKUP(B770,$A$4:$B$14,2)</f>
        <v>4</v>
      </c>
      <c r="F770" s="1" t="n">
        <f aca="false">F769+J769-I769</f>
        <v>3</v>
      </c>
      <c r="G770" s="1" t="n">
        <f aca="false">G769+I769-M770</f>
        <v>0</v>
      </c>
      <c r="H770" s="1" t="n">
        <f aca="false">$D$2-F770</f>
        <v>3</v>
      </c>
      <c r="I770" s="1" t="n">
        <f aca="false">MIN($C$2-IF(G770&gt;0,G770,0),F770,$E$2)</f>
        <v>3</v>
      </c>
      <c r="J770" s="1" t="n">
        <f aca="false">H770</f>
        <v>3</v>
      </c>
      <c r="K770" s="1" t="n">
        <f aca="false">K769+O769-N769</f>
        <v>3</v>
      </c>
      <c r="L770" s="1" t="n">
        <f aca="false">L769+N769-C769</f>
        <v>1</v>
      </c>
      <c r="M770" s="1" t="n">
        <f aca="false">$D$3-K770-MAX(-G769,0)</f>
        <v>3</v>
      </c>
      <c r="N770" s="1" t="n">
        <f aca="false">MIN($C$3-IF(L770&gt;0,L770,0),K770,$E$3)</f>
        <v>2</v>
      </c>
      <c r="O770" s="1" t="n">
        <f aca="false">MIN(M770+IF(-G770&gt;0,-G770,0),I769+IF(G769&gt;0,G769,0))</f>
        <v>3</v>
      </c>
      <c r="P770" s="1" t="n">
        <f aca="false">$C$6*F770+$D$6*IF(G770&gt;0,G770,0)+$E$6*IF(G770&lt;0,-G770,0)</f>
        <v>3</v>
      </c>
      <c r="Q770" s="1" t="n">
        <f aca="false">$C$7*K770+$D$7*IF(L770&gt;0,L770,0)+$E$7*IF(L770&lt;0,-L770,0)</f>
        <v>10</v>
      </c>
      <c r="R770" s="1" t="n">
        <f aca="false">P770+Q770</f>
        <v>13</v>
      </c>
    </row>
    <row r="771" customFormat="false" ht="15.75" hidden="false" customHeight="false" outlineLevel="0" collapsed="false">
      <c r="A771" s="1" t="n">
        <v>755</v>
      </c>
      <c r="B771" s="1" t="n">
        <f aca="true">RAND()</f>
        <v>0.231376802686172</v>
      </c>
      <c r="C771" s="1" t="n">
        <f aca="false">VLOOKUP(B771,$A$4:$B$14,2)</f>
        <v>1</v>
      </c>
      <c r="F771" s="1" t="n">
        <f aca="false">F770+J770-I770</f>
        <v>3</v>
      </c>
      <c r="G771" s="1" t="n">
        <f aca="false">G770+I770-M771</f>
        <v>1</v>
      </c>
      <c r="H771" s="1" t="n">
        <f aca="false">$D$2-F771</f>
        <v>3</v>
      </c>
      <c r="I771" s="1" t="n">
        <f aca="false">MIN($C$2-IF(G771&gt;0,G771,0),F771,$E$2)</f>
        <v>2</v>
      </c>
      <c r="J771" s="1" t="n">
        <f aca="false">H771</f>
        <v>3</v>
      </c>
      <c r="K771" s="1" t="n">
        <f aca="false">K770+O770-N770</f>
        <v>4</v>
      </c>
      <c r="L771" s="1" t="n">
        <f aca="false">L770+N770-C770</f>
        <v>-1</v>
      </c>
      <c r="M771" s="1" t="n">
        <f aca="false">$D$3-K771-MAX(-G770,0)</f>
        <v>2</v>
      </c>
      <c r="N771" s="1" t="n">
        <f aca="false">MIN($C$3-IF(L771&gt;0,L771,0),K771,$E$3)</f>
        <v>3</v>
      </c>
      <c r="O771" s="1" t="n">
        <f aca="false">MIN(M771+IF(-G771&gt;0,-G771,0),I770+IF(G770&gt;0,G770,0))</f>
        <v>2</v>
      </c>
      <c r="P771" s="1" t="n">
        <f aca="false">$C$6*F771+$D$6*IF(G771&gt;0,G771,0)+$E$6*IF(G771&lt;0,-G771,0)</f>
        <v>5</v>
      </c>
      <c r="Q771" s="1" t="n">
        <f aca="false">$C$7*K771+$D$7*IF(L771&gt;0,L771,0)+$E$7*IF(L771&lt;0,-L771,0)</f>
        <v>18</v>
      </c>
      <c r="R771" s="1" t="n">
        <f aca="false">P771+Q771</f>
        <v>23</v>
      </c>
    </row>
    <row r="772" customFormat="false" ht="15.75" hidden="false" customHeight="false" outlineLevel="0" collapsed="false">
      <c r="A772" s="1" t="n">
        <v>756</v>
      </c>
      <c r="B772" s="1" t="n">
        <f aca="true">RAND()</f>
        <v>0.150035393836038</v>
      </c>
      <c r="C772" s="1" t="n">
        <f aca="false">VLOOKUP(B772,$A$4:$B$14,2)</f>
        <v>1</v>
      </c>
      <c r="F772" s="1" t="n">
        <f aca="false">F771+J771-I771</f>
        <v>4</v>
      </c>
      <c r="G772" s="1" t="n">
        <f aca="false">G771+I771-M772</f>
        <v>0</v>
      </c>
      <c r="H772" s="1" t="n">
        <f aca="false">$D$2-F772</f>
        <v>2</v>
      </c>
      <c r="I772" s="1" t="n">
        <f aca="false">MIN($C$2-IF(G772&gt;0,G772,0),F772,$E$2)</f>
        <v>3</v>
      </c>
      <c r="J772" s="1" t="n">
        <f aca="false">H772</f>
        <v>2</v>
      </c>
      <c r="K772" s="1" t="n">
        <f aca="false">K771+O771-N771</f>
        <v>3</v>
      </c>
      <c r="L772" s="1" t="n">
        <f aca="false">L771+N771-C771</f>
        <v>1</v>
      </c>
      <c r="M772" s="1" t="n">
        <f aca="false">$D$3-K772-MAX(-G771,0)</f>
        <v>3</v>
      </c>
      <c r="N772" s="1" t="n">
        <f aca="false">MIN($C$3-IF(L772&gt;0,L772,0),K772,$E$3)</f>
        <v>2</v>
      </c>
      <c r="O772" s="1" t="n">
        <f aca="false">MIN(M772+IF(-G772&gt;0,-G772,0),I771+IF(G771&gt;0,G771,0))</f>
        <v>3</v>
      </c>
      <c r="P772" s="1" t="n">
        <f aca="false">$C$6*F772+$D$6*IF(G772&gt;0,G772,0)+$E$6*IF(G772&lt;0,-G772,0)</f>
        <v>4</v>
      </c>
      <c r="Q772" s="1" t="n">
        <f aca="false">$C$7*K772+$D$7*IF(L772&gt;0,L772,0)+$E$7*IF(L772&lt;0,-L772,0)</f>
        <v>10</v>
      </c>
      <c r="R772" s="1" t="n">
        <f aca="false">P772+Q772</f>
        <v>14</v>
      </c>
    </row>
    <row r="773" customFormat="false" ht="15.75" hidden="false" customHeight="false" outlineLevel="0" collapsed="false">
      <c r="A773" s="1" t="n">
        <v>757</v>
      </c>
      <c r="B773" s="1" t="n">
        <f aca="true">RAND()</f>
        <v>0.409184625414517</v>
      </c>
      <c r="C773" s="1" t="n">
        <f aca="false">VLOOKUP(B773,$A$4:$B$14,2)</f>
        <v>2</v>
      </c>
      <c r="F773" s="1" t="n">
        <f aca="false">F772+J772-I772</f>
        <v>3</v>
      </c>
      <c r="G773" s="1" t="n">
        <f aca="false">G772+I772-M773</f>
        <v>1</v>
      </c>
      <c r="H773" s="1" t="n">
        <f aca="false">$D$2-F773</f>
        <v>3</v>
      </c>
      <c r="I773" s="1" t="n">
        <f aca="false">MIN($C$2-IF(G773&gt;0,G773,0),F773,$E$2)</f>
        <v>2</v>
      </c>
      <c r="J773" s="1" t="n">
        <f aca="false">H773</f>
        <v>3</v>
      </c>
      <c r="K773" s="1" t="n">
        <f aca="false">K772+O772-N772</f>
        <v>4</v>
      </c>
      <c r="L773" s="1" t="n">
        <f aca="false">L772+N772-C772</f>
        <v>2</v>
      </c>
      <c r="M773" s="1" t="n">
        <f aca="false">$D$3-K773-MAX(-G772,0)</f>
        <v>2</v>
      </c>
      <c r="N773" s="1" t="n">
        <f aca="false">MIN($C$3-IF(L773&gt;0,L773,0),K773,$E$3)</f>
        <v>1</v>
      </c>
      <c r="O773" s="1" t="n">
        <f aca="false">MIN(M773+IF(-G773&gt;0,-G773,0),I772+IF(G772&gt;0,G772,0))</f>
        <v>2</v>
      </c>
      <c r="P773" s="1" t="n">
        <f aca="false">$C$6*F773+$D$6*IF(G773&gt;0,G773,0)+$E$6*IF(G773&lt;0,-G773,0)</f>
        <v>5</v>
      </c>
      <c r="Q773" s="1" t="n">
        <f aca="false">$C$7*K773+$D$7*IF(L773&gt;0,L773,0)+$E$7*IF(L773&lt;0,-L773,0)</f>
        <v>16</v>
      </c>
      <c r="R773" s="1" t="n">
        <f aca="false">P773+Q773</f>
        <v>21</v>
      </c>
    </row>
    <row r="774" customFormat="false" ht="15.75" hidden="false" customHeight="false" outlineLevel="0" collapsed="false">
      <c r="A774" s="1" t="n">
        <v>758</v>
      </c>
      <c r="B774" s="1" t="n">
        <f aca="true">RAND()</f>
        <v>0.947145408901769</v>
      </c>
      <c r="C774" s="1" t="n">
        <f aca="false">VLOOKUP(B774,$A$4:$B$14,2)</f>
        <v>4</v>
      </c>
      <c r="F774" s="1" t="n">
        <f aca="false">F773+J773-I773</f>
        <v>4</v>
      </c>
      <c r="G774" s="1" t="n">
        <f aca="false">G773+I773-M774</f>
        <v>2</v>
      </c>
      <c r="H774" s="1" t="n">
        <f aca="false">$D$2-F774</f>
        <v>2</v>
      </c>
      <c r="I774" s="1" t="n">
        <f aca="false">MIN($C$2-IF(G774&gt;0,G774,0),F774,$E$2)</f>
        <v>1</v>
      </c>
      <c r="J774" s="1" t="n">
        <f aca="false">H774</f>
        <v>2</v>
      </c>
      <c r="K774" s="1" t="n">
        <f aca="false">K773+O773-N773</f>
        <v>5</v>
      </c>
      <c r="L774" s="1" t="n">
        <f aca="false">L773+N773-C773</f>
        <v>1</v>
      </c>
      <c r="M774" s="1" t="n">
        <f aca="false">$D$3-K774-MAX(-G773,0)</f>
        <v>1</v>
      </c>
      <c r="N774" s="1" t="n">
        <f aca="false">MIN($C$3-IF(L774&gt;0,L774,0),K774,$E$3)</f>
        <v>2</v>
      </c>
      <c r="O774" s="1" t="n">
        <f aca="false">MIN(M774+IF(-G774&gt;0,-G774,0),I773+IF(G773&gt;0,G773,0))</f>
        <v>1</v>
      </c>
      <c r="P774" s="1" t="n">
        <f aca="false">$C$6*F774+$D$6*IF(G774&gt;0,G774,0)+$E$6*IF(G774&lt;0,-G774,0)</f>
        <v>8</v>
      </c>
      <c r="Q774" s="1" t="n">
        <f aca="false">$C$7*K774+$D$7*IF(L774&gt;0,L774,0)+$E$7*IF(L774&lt;0,-L774,0)</f>
        <v>14</v>
      </c>
      <c r="R774" s="1" t="n">
        <f aca="false">P774+Q774</f>
        <v>22</v>
      </c>
    </row>
    <row r="775" customFormat="false" ht="15.75" hidden="false" customHeight="false" outlineLevel="0" collapsed="false">
      <c r="A775" s="1" t="n">
        <v>759</v>
      </c>
      <c r="B775" s="1" t="n">
        <f aca="true">RAND()</f>
        <v>0.122325873655242</v>
      </c>
      <c r="C775" s="1" t="n">
        <f aca="false">VLOOKUP(B775,$A$4:$B$14,2)</f>
        <v>0</v>
      </c>
      <c r="F775" s="1" t="n">
        <f aca="false">F774+J774-I774</f>
        <v>5</v>
      </c>
      <c r="G775" s="1" t="n">
        <f aca="false">G774+I774-M775</f>
        <v>1</v>
      </c>
      <c r="H775" s="1" t="n">
        <f aca="false">$D$2-F775</f>
        <v>1</v>
      </c>
      <c r="I775" s="1" t="n">
        <f aca="false">MIN($C$2-IF(G775&gt;0,G775,0),F775,$E$2)</f>
        <v>2</v>
      </c>
      <c r="J775" s="1" t="n">
        <f aca="false">H775</f>
        <v>1</v>
      </c>
      <c r="K775" s="1" t="n">
        <f aca="false">K774+O774-N774</f>
        <v>4</v>
      </c>
      <c r="L775" s="1" t="n">
        <f aca="false">L774+N774-C774</f>
        <v>-1</v>
      </c>
      <c r="M775" s="1" t="n">
        <f aca="false">$D$3-K775-MAX(-G774,0)</f>
        <v>2</v>
      </c>
      <c r="N775" s="1" t="n">
        <f aca="false">MIN($C$3-IF(L775&gt;0,L775,0),K775,$E$3)</f>
        <v>3</v>
      </c>
      <c r="O775" s="1" t="n">
        <f aca="false">MIN(M775+IF(-G775&gt;0,-G775,0),I774+IF(G774&gt;0,G774,0))</f>
        <v>2</v>
      </c>
      <c r="P775" s="1" t="n">
        <f aca="false">$C$6*F775+$D$6*IF(G775&gt;0,G775,0)+$E$6*IF(G775&lt;0,-G775,0)</f>
        <v>7</v>
      </c>
      <c r="Q775" s="1" t="n">
        <f aca="false">$C$7*K775+$D$7*IF(L775&gt;0,L775,0)+$E$7*IF(L775&lt;0,-L775,0)</f>
        <v>18</v>
      </c>
      <c r="R775" s="1" t="n">
        <f aca="false">P775+Q775</f>
        <v>25</v>
      </c>
    </row>
    <row r="776" customFormat="false" ht="15.75" hidden="false" customHeight="false" outlineLevel="0" collapsed="false">
      <c r="A776" s="1" t="n">
        <v>760</v>
      </c>
      <c r="B776" s="1" t="n">
        <f aca="true">RAND()</f>
        <v>0.966439854858228</v>
      </c>
      <c r="C776" s="1" t="n">
        <f aca="false">VLOOKUP(B776,$A$4:$B$14,2)</f>
        <v>5</v>
      </c>
      <c r="F776" s="1" t="n">
        <f aca="false">F775+J775-I775</f>
        <v>4</v>
      </c>
      <c r="G776" s="1" t="n">
        <f aca="false">G775+I775-M776</f>
        <v>0</v>
      </c>
      <c r="H776" s="1" t="n">
        <f aca="false">$D$2-F776</f>
        <v>2</v>
      </c>
      <c r="I776" s="1" t="n">
        <f aca="false">MIN($C$2-IF(G776&gt;0,G776,0),F776,$E$2)</f>
        <v>3</v>
      </c>
      <c r="J776" s="1" t="n">
        <f aca="false">H776</f>
        <v>2</v>
      </c>
      <c r="K776" s="1" t="n">
        <f aca="false">K775+O775-N775</f>
        <v>3</v>
      </c>
      <c r="L776" s="1" t="n">
        <f aca="false">L775+N775-C775</f>
        <v>2</v>
      </c>
      <c r="M776" s="1" t="n">
        <f aca="false">$D$3-K776-MAX(-G775,0)</f>
        <v>3</v>
      </c>
      <c r="N776" s="1" t="n">
        <f aca="false">MIN($C$3-IF(L776&gt;0,L776,0),K776,$E$3)</f>
        <v>1</v>
      </c>
      <c r="O776" s="1" t="n">
        <f aca="false">MIN(M776+IF(-G776&gt;0,-G776,0),I775+IF(G775&gt;0,G775,0))</f>
        <v>3</v>
      </c>
      <c r="P776" s="1" t="n">
        <f aca="false">$C$6*F776+$D$6*IF(G776&gt;0,G776,0)+$E$6*IF(G776&lt;0,-G776,0)</f>
        <v>4</v>
      </c>
      <c r="Q776" s="1" t="n">
        <f aca="false">$C$7*K776+$D$7*IF(L776&gt;0,L776,0)+$E$7*IF(L776&lt;0,-L776,0)</f>
        <v>14</v>
      </c>
      <c r="R776" s="1" t="n">
        <f aca="false">P776+Q776</f>
        <v>18</v>
      </c>
    </row>
    <row r="777" customFormat="false" ht="15.75" hidden="false" customHeight="false" outlineLevel="0" collapsed="false">
      <c r="A777" s="1" t="n">
        <v>761</v>
      </c>
      <c r="B777" s="1" t="n">
        <f aca="true">RAND()</f>
        <v>0.470174869934461</v>
      </c>
      <c r="C777" s="1" t="n">
        <f aca="false">VLOOKUP(B777,$A$4:$B$14,2)</f>
        <v>2</v>
      </c>
      <c r="F777" s="1" t="n">
        <f aca="false">F776+J776-I776</f>
        <v>3</v>
      </c>
      <c r="G777" s="1" t="n">
        <f aca="false">G776+I776-M777</f>
        <v>2</v>
      </c>
      <c r="H777" s="1" t="n">
        <f aca="false">$D$2-F777</f>
        <v>3</v>
      </c>
      <c r="I777" s="1" t="n">
        <f aca="false">MIN($C$2-IF(G777&gt;0,G777,0),F777,$E$2)</f>
        <v>1</v>
      </c>
      <c r="J777" s="1" t="n">
        <f aca="false">H777</f>
        <v>3</v>
      </c>
      <c r="K777" s="1" t="n">
        <f aca="false">K776+O776-N776</f>
        <v>5</v>
      </c>
      <c r="L777" s="1" t="n">
        <f aca="false">L776+N776-C776</f>
        <v>-2</v>
      </c>
      <c r="M777" s="1" t="n">
        <f aca="false">$D$3-K777-MAX(-G776,0)</f>
        <v>1</v>
      </c>
      <c r="N777" s="1" t="n">
        <f aca="false">MIN($C$3-IF(L777&gt;0,L777,0),K777,$E$3)</f>
        <v>3</v>
      </c>
      <c r="O777" s="1" t="n">
        <f aca="false">MIN(M777+IF(-G777&gt;0,-G777,0),I776+IF(G776&gt;0,G776,0))</f>
        <v>1</v>
      </c>
      <c r="P777" s="1" t="n">
        <f aca="false">$C$6*F777+$D$6*IF(G777&gt;0,G777,0)+$E$6*IF(G777&lt;0,-G777,0)</f>
        <v>7</v>
      </c>
      <c r="Q777" s="1" t="n">
        <f aca="false">$C$7*K777+$D$7*IF(L777&gt;0,L777,0)+$E$7*IF(L777&lt;0,-L777,0)</f>
        <v>30</v>
      </c>
      <c r="R777" s="1" t="n">
        <f aca="false">P777+Q777</f>
        <v>37</v>
      </c>
    </row>
    <row r="778" customFormat="false" ht="15.75" hidden="false" customHeight="false" outlineLevel="0" collapsed="false">
      <c r="A778" s="1" t="n">
        <v>762</v>
      </c>
      <c r="B778" s="1" t="n">
        <f aca="true">RAND()</f>
        <v>0.134122496670585</v>
      </c>
      <c r="C778" s="1" t="n">
        <f aca="false">VLOOKUP(B778,$A$4:$B$14,2)</f>
        <v>0</v>
      </c>
      <c r="F778" s="1" t="n">
        <f aca="false">F777+J777-I777</f>
        <v>5</v>
      </c>
      <c r="G778" s="1" t="n">
        <f aca="false">G777+I777-M778</f>
        <v>0</v>
      </c>
      <c r="H778" s="1" t="n">
        <f aca="false">$D$2-F778</f>
        <v>1</v>
      </c>
      <c r="I778" s="1" t="n">
        <f aca="false">MIN($C$2-IF(G778&gt;0,G778,0),F778,$E$2)</f>
        <v>3</v>
      </c>
      <c r="J778" s="1" t="n">
        <f aca="false">H778</f>
        <v>1</v>
      </c>
      <c r="K778" s="1" t="n">
        <f aca="false">K777+O777-N777</f>
        <v>3</v>
      </c>
      <c r="L778" s="1" t="n">
        <f aca="false">L777+N777-C777</f>
        <v>-1</v>
      </c>
      <c r="M778" s="1" t="n">
        <f aca="false">$D$3-K778-MAX(-G777,0)</f>
        <v>3</v>
      </c>
      <c r="N778" s="1" t="n">
        <f aca="false">MIN($C$3-IF(L778&gt;0,L778,0),K778,$E$3)</f>
        <v>3</v>
      </c>
      <c r="O778" s="1" t="n">
        <f aca="false">MIN(M778+IF(-G778&gt;0,-G778,0),I777+IF(G777&gt;0,G777,0))</f>
        <v>3</v>
      </c>
      <c r="P778" s="1" t="n">
        <f aca="false">$C$6*F778+$D$6*IF(G778&gt;0,G778,0)+$E$6*IF(G778&lt;0,-G778,0)</f>
        <v>5</v>
      </c>
      <c r="Q778" s="1" t="n">
        <f aca="false">$C$7*K778+$D$7*IF(L778&gt;0,L778,0)+$E$7*IF(L778&lt;0,-L778,0)</f>
        <v>16</v>
      </c>
      <c r="R778" s="1" t="n">
        <f aca="false">P778+Q778</f>
        <v>21</v>
      </c>
    </row>
    <row r="779" customFormat="false" ht="15.75" hidden="false" customHeight="false" outlineLevel="0" collapsed="false">
      <c r="A779" s="1" t="n">
        <v>763</v>
      </c>
      <c r="B779" s="1" t="n">
        <f aca="true">RAND()</f>
        <v>0.772393622771613</v>
      </c>
      <c r="C779" s="1" t="n">
        <f aca="false">VLOOKUP(B779,$A$4:$B$14,2)</f>
        <v>3</v>
      </c>
      <c r="F779" s="1" t="n">
        <f aca="false">F778+J778-I778</f>
        <v>3</v>
      </c>
      <c r="G779" s="1" t="n">
        <f aca="false">G778+I778-M779</f>
        <v>0</v>
      </c>
      <c r="H779" s="1" t="n">
        <f aca="false">$D$2-F779</f>
        <v>3</v>
      </c>
      <c r="I779" s="1" t="n">
        <f aca="false">MIN($C$2-IF(G779&gt;0,G779,0),F779,$E$2)</f>
        <v>3</v>
      </c>
      <c r="J779" s="1" t="n">
        <f aca="false">H779</f>
        <v>3</v>
      </c>
      <c r="K779" s="1" t="n">
        <f aca="false">K778+O778-N778</f>
        <v>3</v>
      </c>
      <c r="L779" s="1" t="n">
        <f aca="false">L778+N778-C778</f>
        <v>2</v>
      </c>
      <c r="M779" s="1" t="n">
        <f aca="false">$D$3-K779-MAX(-G778,0)</f>
        <v>3</v>
      </c>
      <c r="N779" s="1" t="n">
        <f aca="false">MIN($C$3-IF(L779&gt;0,L779,0),K779,$E$3)</f>
        <v>1</v>
      </c>
      <c r="O779" s="1" t="n">
        <f aca="false">MIN(M779+IF(-G779&gt;0,-G779,0),I778+IF(G778&gt;0,G778,0))</f>
        <v>3</v>
      </c>
      <c r="P779" s="1" t="n">
        <f aca="false">$C$6*F779+$D$6*IF(G779&gt;0,G779,0)+$E$6*IF(G779&lt;0,-G779,0)</f>
        <v>3</v>
      </c>
      <c r="Q779" s="1" t="n">
        <f aca="false">$C$7*K779+$D$7*IF(L779&gt;0,L779,0)+$E$7*IF(L779&lt;0,-L779,0)</f>
        <v>14</v>
      </c>
      <c r="R779" s="1" t="n">
        <f aca="false">P779+Q779</f>
        <v>17</v>
      </c>
    </row>
    <row r="780" customFormat="false" ht="15.75" hidden="false" customHeight="false" outlineLevel="0" collapsed="false">
      <c r="A780" s="1" t="n">
        <v>764</v>
      </c>
      <c r="B780" s="1" t="n">
        <f aca="true">RAND()</f>
        <v>0.215519878022501</v>
      </c>
      <c r="C780" s="1" t="n">
        <f aca="false">VLOOKUP(B780,$A$4:$B$14,2)</f>
        <v>1</v>
      </c>
      <c r="F780" s="1" t="n">
        <f aca="false">F779+J779-I779</f>
        <v>3</v>
      </c>
      <c r="G780" s="1" t="n">
        <f aca="false">G779+I779-M780</f>
        <v>2</v>
      </c>
      <c r="H780" s="1" t="n">
        <f aca="false">$D$2-F780</f>
        <v>3</v>
      </c>
      <c r="I780" s="1" t="n">
        <f aca="false">MIN($C$2-IF(G780&gt;0,G780,0),F780,$E$2)</f>
        <v>1</v>
      </c>
      <c r="J780" s="1" t="n">
        <f aca="false">H780</f>
        <v>3</v>
      </c>
      <c r="K780" s="1" t="n">
        <f aca="false">K779+O779-N779</f>
        <v>5</v>
      </c>
      <c r="L780" s="1" t="n">
        <f aca="false">L779+N779-C779</f>
        <v>0</v>
      </c>
      <c r="M780" s="1" t="n">
        <f aca="false">$D$3-K780-MAX(-G779,0)</f>
        <v>1</v>
      </c>
      <c r="N780" s="1" t="n">
        <f aca="false">MIN($C$3-IF(L780&gt;0,L780,0),K780,$E$3)</f>
        <v>3</v>
      </c>
      <c r="O780" s="1" t="n">
        <f aca="false">MIN(M780+IF(-G780&gt;0,-G780,0),I779+IF(G779&gt;0,G779,0))</f>
        <v>1</v>
      </c>
      <c r="P780" s="1" t="n">
        <f aca="false">$C$6*F780+$D$6*IF(G780&gt;0,G780,0)+$E$6*IF(G780&lt;0,-G780,0)</f>
        <v>7</v>
      </c>
      <c r="Q780" s="1" t="n">
        <f aca="false">$C$7*K780+$D$7*IF(L780&gt;0,L780,0)+$E$7*IF(L780&lt;0,-L780,0)</f>
        <v>10</v>
      </c>
      <c r="R780" s="1" t="n">
        <f aca="false">P780+Q780</f>
        <v>17</v>
      </c>
    </row>
    <row r="781" customFormat="false" ht="15.75" hidden="false" customHeight="false" outlineLevel="0" collapsed="false">
      <c r="A781" s="1" t="n">
        <v>765</v>
      </c>
      <c r="B781" s="1" t="n">
        <f aca="true">RAND()</f>
        <v>0.0056452411233885</v>
      </c>
      <c r="C781" s="1" t="n">
        <f aca="false">VLOOKUP(B781,$A$4:$B$14,2)</f>
        <v>0</v>
      </c>
      <c r="F781" s="1" t="n">
        <f aca="false">F780+J780-I780</f>
        <v>5</v>
      </c>
      <c r="G781" s="1" t="n">
        <f aca="false">G780+I780-M781</f>
        <v>0</v>
      </c>
      <c r="H781" s="1" t="n">
        <f aca="false">$D$2-F781</f>
        <v>1</v>
      </c>
      <c r="I781" s="1" t="n">
        <f aca="false">MIN($C$2-IF(G781&gt;0,G781,0),F781,$E$2)</f>
        <v>3</v>
      </c>
      <c r="J781" s="1" t="n">
        <f aca="false">H781</f>
        <v>1</v>
      </c>
      <c r="K781" s="1" t="n">
        <f aca="false">K780+O780-N780</f>
        <v>3</v>
      </c>
      <c r="L781" s="1" t="n">
        <f aca="false">L780+N780-C780</f>
        <v>2</v>
      </c>
      <c r="M781" s="1" t="n">
        <f aca="false">$D$3-K781-MAX(-G780,0)</f>
        <v>3</v>
      </c>
      <c r="N781" s="1" t="n">
        <f aca="false">MIN($C$3-IF(L781&gt;0,L781,0),K781,$E$3)</f>
        <v>1</v>
      </c>
      <c r="O781" s="1" t="n">
        <f aca="false">MIN(M781+IF(-G781&gt;0,-G781,0),I780+IF(G780&gt;0,G780,0))</f>
        <v>3</v>
      </c>
      <c r="P781" s="1" t="n">
        <f aca="false">$C$6*F781+$D$6*IF(G781&gt;0,G781,0)+$E$6*IF(G781&lt;0,-G781,0)</f>
        <v>5</v>
      </c>
      <c r="Q781" s="1" t="n">
        <f aca="false">$C$7*K781+$D$7*IF(L781&gt;0,L781,0)+$E$7*IF(L781&lt;0,-L781,0)</f>
        <v>14</v>
      </c>
      <c r="R781" s="1" t="n">
        <f aca="false">P781+Q781</f>
        <v>19</v>
      </c>
    </row>
    <row r="782" customFormat="false" ht="15.75" hidden="false" customHeight="false" outlineLevel="0" collapsed="false">
      <c r="A782" s="1" t="n">
        <v>766</v>
      </c>
      <c r="B782" s="1" t="n">
        <f aca="true">RAND()</f>
        <v>0.45187987845437</v>
      </c>
      <c r="C782" s="1" t="n">
        <f aca="false">VLOOKUP(B782,$A$4:$B$14,2)</f>
        <v>2</v>
      </c>
      <c r="F782" s="1" t="n">
        <f aca="false">F781+J781-I781</f>
        <v>3</v>
      </c>
      <c r="G782" s="1" t="n">
        <f aca="false">G781+I781-M782</f>
        <v>2</v>
      </c>
      <c r="H782" s="1" t="n">
        <f aca="false">$D$2-F782</f>
        <v>3</v>
      </c>
      <c r="I782" s="1" t="n">
        <f aca="false">MIN($C$2-IF(G782&gt;0,G782,0),F782,$E$2)</f>
        <v>1</v>
      </c>
      <c r="J782" s="1" t="n">
        <f aca="false">H782</f>
        <v>3</v>
      </c>
      <c r="K782" s="1" t="n">
        <f aca="false">K781+O781-N781</f>
        <v>5</v>
      </c>
      <c r="L782" s="1" t="n">
        <f aca="false">L781+N781-C781</f>
        <v>3</v>
      </c>
      <c r="M782" s="1" t="n">
        <f aca="false">$D$3-K782-MAX(-G781,0)</f>
        <v>1</v>
      </c>
      <c r="N782" s="1" t="n">
        <f aca="false">MIN($C$3-IF(L782&gt;0,L782,0),K782,$E$3)</f>
        <v>0</v>
      </c>
      <c r="O782" s="1" t="n">
        <f aca="false">MIN(M782+IF(-G782&gt;0,-G782,0),I781+IF(G781&gt;0,G781,0))</f>
        <v>1</v>
      </c>
      <c r="P782" s="1" t="n">
        <f aca="false">$C$6*F782+$D$6*IF(G782&gt;0,G782,0)+$E$6*IF(G782&lt;0,-G782,0)</f>
        <v>7</v>
      </c>
      <c r="Q782" s="1" t="n">
        <f aca="false">$C$7*K782+$D$7*IF(L782&gt;0,L782,0)+$E$7*IF(L782&lt;0,-L782,0)</f>
        <v>22</v>
      </c>
      <c r="R782" s="1" t="n">
        <f aca="false">P782+Q782</f>
        <v>29</v>
      </c>
    </row>
    <row r="783" customFormat="false" ht="15.75" hidden="false" customHeight="false" outlineLevel="0" collapsed="false">
      <c r="A783" s="1" t="n">
        <v>767</v>
      </c>
      <c r="B783" s="1" t="n">
        <f aca="true">RAND()</f>
        <v>0.428248945155136</v>
      </c>
      <c r="C783" s="1" t="n">
        <f aca="false">VLOOKUP(B783,$A$4:$B$14,2)</f>
        <v>2</v>
      </c>
      <c r="F783" s="1" t="n">
        <f aca="false">F782+J782-I782</f>
        <v>5</v>
      </c>
      <c r="G783" s="1" t="n">
        <f aca="false">G782+I782-M783</f>
        <v>3</v>
      </c>
      <c r="H783" s="1" t="n">
        <f aca="false">$D$2-F783</f>
        <v>1</v>
      </c>
      <c r="I783" s="1" t="n">
        <f aca="false">MIN($C$2-IF(G783&gt;0,G783,0),F783,$E$2)</f>
        <v>0</v>
      </c>
      <c r="J783" s="1" t="n">
        <f aca="false">H783</f>
        <v>1</v>
      </c>
      <c r="K783" s="1" t="n">
        <f aca="false">K782+O782-N782</f>
        <v>6</v>
      </c>
      <c r="L783" s="1" t="n">
        <f aca="false">L782+N782-C782</f>
        <v>1</v>
      </c>
      <c r="M783" s="1" t="n">
        <f aca="false">$D$3-K783-MAX(-G782,0)</f>
        <v>0</v>
      </c>
      <c r="N783" s="1" t="n">
        <f aca="false">MIN($C$3-IF(L783&gt;0,L783,0),K783,$E$3)</f>
        <v>2</v>
      </c>
      <c r="O783" s="1" t="n">
        <f aca="false">MIN(M783+IF(-G783&gt;0,-G783,0),I782+IF(G782&gt;0,G782,0))</f>
        <v>0</v>
      </c>
      <c r="P783" s="1" t="n">
        <f aca="false">$C$6*F783+$D$6*IF(G783&gt;0,G783,0)+$E$6*IF(G783&lt;0,-G783,0)</f>
        <v>11</v>
      </c>
      <c r="Q783" s="1" t="n">
        <f aca="false">$C$7*K783+$D$7*IF(L783&gt;0,L783,0)+$E$7*IF(L783&lt;0,-L783,0)</f>
        <v>16</v>
      </c>
      <c r="R783" s="1" t="n">
        <f aca="false">P783+Q783</f>
        <v>27</v>
      </c>
    </row>
    <row r="784" customFormat="false" ht="15.75" hidden="false" customHeight="false" outlineLevel="0" collapsed="false">
      <c r="A784" s="1" t="n">
        <v>768</v>
      </c>
      <c r="B784" s="1" t="n">
        <f aca="true">RAND()</f>
        <v>0.0710687607023412</v>
      </c>
      <c r="C784" s="1" t="n">
        <f aca="false">VLOOKUP(B784,$A$4:$B$14,2)</f>
        <v>0</v>
      </c>
      <c r="F784" s="1" t="n">
        <f aca="false">F783+J783-I783</f>
        <v>6</v>
      </c>
      <c r="G784" s="1" t="n">
        <f aca="false">G783+I783-M784</f>
        <v>1</v>
      </c>
      <c r="H784" s="1" t="n">
        <f aca="false">$D$2-F784</f>
        <v>0</v>
      </c>
      <c r="I784" s="1" t="n">
        <f aca="false">MIN($C$2-IF(G784&gt;0,G784,0),F784,$E$2)</f>
        <v>2</v>
      </c>
      <c r="J784" s="1" t="n">
        <f aca="false">H784</f>
        <v>0</v>
      </c>
      <c r="K784" s="1" t="n">
        <f aca="false">K783+O783-N783</f>
        <v>4</v>
      </c>
      <c r="L784" s="1" t="n">
        <f aca="false">L783+N783-C783</f>
        <v>1</v>
      </c>
      <c r="M784" s="1" t="n">
        <f aca="false">$D$3-K784-MAX(-G783,0)</f>
        <v>2</v>
      </c>
      <c r="N784" s="1" t="n">
        <f aca="false">MIN($C$3-IF(L784&gt;0,L784,0),K784,$E$3)</f>
        <v>2</v>
      </c>
      <c r="O784" s="1" t="n">
        <f aca="false">MIN(M784+IF(-G784&gt;0,-G784,0),I783+IF(G783&gt;0,G783,0))</f>
        <v>2</v>
      </c>
      <c r="P784" s="1" t="n">
        <f aca="false">$C$6*F784+$D$6*IF(G784&gt;0,G784,0)+$E$6*IF(G784&lt;0,-G784,0)</f>
        <v>8</v>
      </c>
      <c r="Q784" s="1" t="n">
        <f aca="false">$C$7*K784+$D$7*IF(L784&gt;0,L784,0)+$E$7*IF(L784&lt;0,-L784,0)</f>
        <v>12</v>
      </c>
      <c r="R784" s="1" t="n">
        <f aca="false">P784+Q784</f>
        <v>20</v>
      </c>
    </row>
    <row r="785" customFormat="false" ht="15.75" hidden="false" customHeight="false" outlineLevel="0" collapsed="false">
      <c r="A785" s="1" t="n">
        <v>769</v>
      </c>
      <c r="B785" s="1" t="n">
        <f aca="true">RAND()</f>
        <v>0.526113660101469</v>
      </c>
      <c r="C785" s="1" t="n">
        <f aca="false">VLOOKUP(B785,$A$4:$B$14,2)</f>
        <v>2</v>
      </c>
      <c r="F785" s="1" t="n">
        <f aca="false">F784+J784-I784</f>
        <v>4</v>
      </c>
      <c r="G785" s="1" t="n">
        <f aca="false">G784+I784-M785</f>
        <v>1</v>
      </c>
      <c r="H785" s="1" t="n">
        <f aca="false">$D$2-F785</f>
        <v>2</v>
      </c>
      <c r="I785" s="1" t="n">
        <f aca="false">MIN($C$2-IF(G785&gt;0,G785,0),F785,$E$2)</f>
        <v>2</v>
      </c>
      <c r="J785" s="1" t="n">
        <f aca="false">H785</f>
        <v>2</v>
      </c>
      <c r="K785" s="1" t="n">
        <f aca="false">K784+O784-N784</f>
        <v>4</v>
      </c>
      <c r="L785" s="1" t="n">
        <f aca="false">L784+N784-C784</f>
        <v>3</v>
      </c>
      <c r="M785" s="1" t="n">
        <f aca="false">$D$3-K785-MAX(-G784,0)</f>
        <v>2</v>
      </c>
      <c r="N785" s="1" t="n">
        <f aca="false">MIN($C$3-IF(L785&gt;0,L785,0),K785,$E$3)</f>
        <v>0</v>
      </c>
      <c r="O785" s="1" t="n">
        <f aca="false">MIN(M785+IF(-G785&gt;0,-G785,0),I784+IF(G784&gt;0,G784,0))</f>
        <v>2</v>
      </c>
      <c r="P785" s="1" t="n">
        <f aca="false">$C$6*F785+$D$6*IF(G785&gt;0,G785,0)+$E$6*IF(G785&lt;0,-G785,0)</f>
        <v>6</v>
      </c>
      <c r="Q785" s="1" t="n">
        <f aca="false">$C$7*K785+$D$7*IF(L785&gt;0,L785,0)+$E$7*IF(L785&lt;0,-L785,0)</f>
        <v>20</v>
      </c>
      <c r="R785" s="1" t="n">
        <f aca="false">P785+Q785</f>
        <v>26</v>
      </c>
    </row>
    <row r="786" customFormat="false" ht="15.75" hidden="false" customHeight="false" outlineLevel="0" collapsed="false">
      <c r="A786" s="1" t="n">
        <v>770</v>
      </c>
      <c r="B786" s="1" t="n">
        <f aca="true">RAND()</f>
        <v>0.862763334131984</v>
      </c>
      <c r="C786" s="1" t="n">
        <f aca="false">VLOOKUP(B786,$A$4:$B$14,2)</f>
        <v>4</v>
      </c>
      <c r="F786" s="1" t="n">
        <f aca="false">F785+J785-I785</f>
        <v>4</v>
      </c>
      <c r="G786" s="1" t="n">
        <f aca="false">G785+I785-M786</f>
        <v>3</v>
      </c>
      <c r="H786" s="1" t="n">
        <f aca="false">$D$2-F786</f>
        <v>2</v>
      </c>
      <c r="I786" s="1" t="n">
        <f aca="false">MIN($C$2-IF(G786&gt;0,G786,0),F786,$E$2)</f>
        <v>0</v>
      </c>
      <c r="J786" s="1" t="n">
        <f aca="false">H786</f>
        <v>2</v>
      </c>
      <c r="K786" s="1" t="n">
        <f aca="false">K785+O785-N785</f>
        <v>6</v>
      </c>
      <c r="L786" s="1" t="n">
        <f aca="false">L785+N785-C785</f>
        <v>1</v>
      </c>
      <c r="M786" s="1" t="n">
        <f aca="false">$D$3-K786-MAX(-G785,0)</f>
        <v>0</v>
      </c>
      <c r="N786" s="1" t="n">
        <f aca="false">MIN($C$3-IF(L786&gt;0,L786,0),K786,$E$3)</f>
        <v>2</v>
      </c>
      <c r="O786" s="1" t="n">
        <f aca="false">MIN(M786+IF(-G786&gt;0,-G786,0),I785+IF(G785&gt;0,G785,0))</f>
        <v>0</v>
      </c>
      <c r="P786" s="1" t="n">
        <f aca="false">$C$6*F786+$D$6*IF(G786&gt;0,G786,0)+$E$6*IF(G786&lt;0,-G786,0)</f>
        <v>10</v>
      </c>
      <c r="Q786" s="1" t="n">
        <f aca="false">$C$7*K786+$D$7*IF(L786&gt;0,L786,0)+$E$7*IF(L786&lt;0,-L786,0)</f>
        <v>16</v>
      </c>
      <c r="R786" s="1" t="n">
        <f aca="false">P786+Q786</f>
        <v>26</v>
      </c>
    </row>
    <row r="787" customFormat="false" ht="15.75" hidden="false" customHeight="false" outlineLevel="0" collapsed="false">
      <c r="A787" s="1" t="n">
        <v>771</v>
      </c>
      <c r="B787" s="1" t="n">
        <f aca="true">RAND()</f>
        <v>0.640524424911835</v>
      </c>
      <c r="C787" s="1" t="n">
        <f aca="false">VLOOKUP(B787,$A$4:$B$14,2)</f>
        <v>2</v>
      </c>
      <c r="F787" s="1" t="n">
        <f aca="false">F786+J786-I786</f>
        <v>6</v>
      </c>
      <c r="G787" s="1" t="n">
        <f aca="false">G786+I786-M787</f>
        <v>1</v>
      </c>
      <c r="H787" s="1" t="n">
        <f aca="false">$D$2-F787</f>
        <v>0</v>
      </c>
      <c r="I787" s="1" t="n">
        <f aca="false">MIN($C$2-IF(G787&gt;0,G787,0),F787,$E$2)</f>
        <v>2</v>
      </c>
      <c r="J787" s="1" t="n">
        <f aca="false">H787</f>
        <v>0</v>
      </c>
      <c r="K787" s="1" t="n">
        <f aca="false">K786+O786-N786</f>
        <v>4</v>
      </c>
      <c r="L787" s="1" t="n">
        <f aca="false">L786+N786-C786</f>
        <v>-1</v>
      </c>
      <c r="M787" s="1" t="n">
        <f aca="false">$D$3-K787-MAX(-G786,0)</f>
        <v>2</v>
      </c>
      <c r="N787" s="1" t="n">
        <f aca="false">MIN($C$3-IF(L787&gt;0,L787,0),K787,$E$3)</f>
        <v>3</v>
      </c>
      <c r="O787" s="1" t="n">
        <f aca="false">MIN(M787+IF(-G787&gt;0,-G787,0),I786+IF(G786&gt;0,G786,0))</f>
        <v>2</v>
      </c>
      <c r="P787" s="1" t="n">
        <f aca="false">$C$6*F787+$D$6*IF(G787&gt;0,G787,0)+$E$6*IF(G787&lt;0,-G787,0)</f>
        <v>8</v>
      </c>
      <c r="Q787" s="1" t="n">
        <f aca="false">$C$7*K787+$D$7*IF(L787&gt;0,L787,0)+$E$7*IF(L787&lt;0,-L787,0)</f>
        <v>18</v>
      </c>
      <c r="R787" s="1" t="n">
        <f aca="false">P787+Q787</f>
        <v>26</v>
      </c>
    </row>
    <row r="788" customFormat="false" ht="15.75" hidden="false" customHeight="false" outlineLevel="0" collapsed="false">
      <c r="A788" s="1" t="n">
        <v>772</v>
      </c>
      <c r="B788" s="1" t="n">
        <f aca="true">RAND()</f>
        <v>0.93972110417846</v>
      </c>
      <c r="C788" s="1" t="n">
        <f aca="false">VLOOKUP(B788,$A$4:$B$14,2)</f>
        <v>4</v>
      </c>
      <c r="F788" s="1" t="n">
        <f aca="false">F787+J787-I787</f>
        <v>4</v>
      </c>
      <c r="G788" s="1" t="n">
        <f aca="false">G787+I787-M788</f>
        <v>0</v>
      </c>
      <c r="H788" s="1" t="n">
        <f aca="false">$D$2-F788</f>
        <v>2</v>
      </c>
      <c r="I788" s="1" t="n">
        <f aca="false">MIN($C$2-IF(G788&gt;0,G788,0),F788,$E$2)</f>
        <v>3</v>
      </c>
      <c r="J788" s="1" t="n">
        <f aca="false">H788</f>
        <v>2</v>
      </c>
      <c r="K788" s="1" t="n">
        <f aca="false">K787+O787-N787</f>
        <v>3</v>
      </c>
      <c r="L788" s="1" t="n">
        <f aca="false">L787+N787-C787</f>
        <v>0</v>
      </c>
      <c r="M788" s="1" t="n">
        <f aca="false">$D$3-K788-MAX(-G787,0)</f>
        <v>3</v>
      </c>
      <c r="N788" s="1" t="n">
        <f aca="false">MIN($C$3-IF(L788&gt;0,L788,0),K788,$E$3)</f>
        <v>3</v>
      </c>
      <c r="O788" s="1" t="n">
        <f aca="false">MIN(M788+IF(-G788&gt;0,-G788,0),I787+IF(G787&gt;0,G787,0))</f>
        <v>3</v>
      </c>
      <c r="P788" s="1" t="n">
        <f aca="false">$C$6*F788+$D$6*IF(G788&gt;0,G788,0)+$E$6*IF(G788&lt;0,-G788,0)</f>
        <v>4</v>
      </c>
      <c r="Q788" s="1" t="n">
        <f aca="false">$C$7*K788+$D$7*IF(L788&gt;0,L788,0)+$E$7*IF(L788&lt;0,-L788,0)</f>
        <v>6</v>
      </c>
      <c r="R788" s="1" t="n">
        <f aca="false">P788+Q788</f>
        <v>10</v>
      </c>
    </row>
    <row r="789" customFormat="false" ht="15.75" hidden="false" customHeight="false" outlineLevel="0" collapsed="false">
      <c r="A789" s="1" t="n">
        <v>773</v>
      </c>
      <c r="B789" s="1" t="n">
        <f aca="true">RAND()</f>
        <v>0.609912865972758</v>
      </c>
      <c r="C789" s="1" t="n">
        <f aca="false">VLOOKUP(B789,$A$4:$B$14,2)</f>
        <v>2</v>
      </c>
      <c r="F789" s="1" t="n">
        <f aca="false">F788+J788-I788</f>
        <v>3</v>
      </c>
      <c r="G789" s="1" t="n">
        <f aca="false">G788+I788-M789</f>
        <v>0</v>
      </c>
      <c r="H789" s="1" t="n">
        <f aca="false">$D$2-F789</f>
        <v>3</v>
      </c>
      <c r="I789" s="1" t="n">
        <f aca="false">MIN($C$2-IF(G789&gt;0,G789,0),F789,$E$2)</f>
        <v>3</v>
      </c>
      <c r="J789" s="1" t="n">
        <f aca="false">H789</f>
        <v>3</v>
      </c>
      <c r="K789" s="1" t="n">
        <f aca="false">K788+O788-N788</f>
        <v>3</v>
      </c>
      <c r="L789" s="1" t="n">
        <f aca="false">L788+N788-C788</f>
        <v>-1</v>
      </c>
      <c r="M789" s="1" t="n">
        <f aca="false">$D$3-K789-MAX(-G788,0)</f>
        <v>3</v>
      </c>
      <c r="N789" s="1" t="n">
        <f aca="false">MIN($C$3-IF(L789&gt;0,L789,0),K789,$E$3)</f>
        <v>3</v>
      </c>
      <c r="O789" s="1" t="n">
        <f aca="false">MIN(M789+IF(-G789&gt;0,-G789,0),I788+IF(G788&gt;0,G788,0))</f>
        <v>3</v>
      </c>
      <c r="P789" s="1" t="n">
        <f aca="false">$C$6*F789+$D$6*IF(G789&gt;0,G789,0)+$E$6*IF(G789&lt;0,-G789,0)</f>
        <v>3</v>
      </c>
      <c r="Q789" s="1" t="n">
        <f aca="false">$C$7*K789+$D$7*IF(L789&gt;0,L789,0)+$E$7*IF(L789&lt;0,-L789,0)</f>
        <v>16</v>
      </c>
      <c r="R789" s="1" t="n">
        <f aca="false">P789+Q789</f>
        <v>19</v>
      </c>
    </row>
    <row r="790" customFormat="false" ht="15.75" hidden="false" customHeight="false" outlineLevel="0" collapsed="false">
      <c r="A790" s="1" t="n">
        <v>774</v>
      </c>
      <c r="B790" s="1" t="n">
        <f aca="true">RAND()</f>
        <v>0.156763216572073</v>
      </c>
      <c r="C790" s="1" t="n">
        <f aca="false">VLOOKUP(B790,$A$4:$B$14,2)</f>
        <v>1</v>
      </c>
      <c r="F790" s="1" t="n">
        <f aca="false">F789+J789-I789</f>
        <v>3</v>
      </c>
      <c r="G790" s="1" t="n">
        <f aca="false">G789+I789-M790</f>
        <v>0</v>
      </c>
      <c r="H790" s="1" t="n">
        <f aca="false">$D$2-F790</f>
        <v>3</v>
      </c>
      <c r="I790" s="1" t="n">
        <f aca="false">MIN($C$2-IF(G790&gt;0,G790,0),F790,$E$2)</f>
        <v>3</v>
      </c>
      <c r="J790" s="1" t="n">
        <f aca="false">H790</f>
        <v>3</v>
      </c>
      <c r="K790" s="1" t="n">
        <f aca="false">K789+O789-N789</f>
        <v>3</v>
      </c>
      <c r="L790" s="1" t="n">
        <f aca="false">L789+N789-C789</f>
        <v>0</v>
      </c>
      <c r="M790" s="1" t="n">
        <f aca="false">$D$3-K790-MAX(-G789,0)</f>
        <v>3</v>
      </c>
      <c r="N790" s="1" t="n">
        <f aca="false">MIN($C$3-IF(L790&gt;0,L790,0),K790,$E$3)</f>
        <v>3</v>
      </c>
      <c r="O790" s="1" t="n">
        <f aca="false">MIN(M790+IF(-G790&gt;0,-G790,0),I789+IF(G789&gt;0,G789,0))</f>
        <v>3</v>
      </c>
      <c r="P790" s="1" t="n">
        <f aca="false">$C$6*F790+$D$6*IF(G790&gt;0,G790,0)+$E$6*IF(G790&lt;0,-G790,0)</f>
        <v>3</v>
      </c>
      <c r="Q790" s="1" t="n">
        <f aca="false">$C$7*K790+$D$7*IF(L790&gt;0,L790,0)+$E$7*IF(L790&lt;0,-L790,0)</f>
        <v>6</v>
      </c>
      <c r="R790" s="1" t="n">
        <f aca="false">P790+Q790</f>
        <v>9</v>
      </c>
    </row>
    <row r="791" customFormat="false" ht="15.75" hidden="false" customHeight="false" outlineLevel="0" collapsed="false">
      <c r="A791" s="1" t="n">
        <v>775</v>
      </c>
      <c r="B791" s="1" t="n">
        <f aca="true">RAND()</f>
        <v>0.219383109142633</v>
      </c>
      <c r="C791" s="1" t="n">
        <f aca="false">VLOOKUP(B791,$A$4:$B$14,2)</f>
        <v>1</v>
      </c>
      <c r="F791" s="1" t="n">
        <f aca="false">F790+J790-I790</f>
        <v>3</v>
      </c>
      <c r="G791" s="1" t="n">
        <f aca="false">G790+I790-M791</f>
        <v>0</v>
      </c>
      <c r="H791" s="1" t="n">
        <f aca="false">$D$2-F791</f>
        <v>3</v>
      </c>
      <c r="I791" s="1" t="n">
        <f aca="false">MIN($C$2-IF(G791&gt;0,G791,0),F791,$E$2)</f>
        <v>3</v>
      </c>
      <c r="J791" s="1" t="n">
        <f aca="false">H791</f>
        <v>3</v>
      </c>
      <c r="K791" s="1" t="n">
        <f aca="false">K790+O790-N790</f>
        <v>3</v>
      </c>
      <c r="L791" s="1" t="n">
        <f aca="false">L790+N790-C790</f>
        <v>2</v>
      </c>
      <c r="M791" s="1" t="n">
        <f aca="false">$D$3-K791-MAX(-G790,0)</f>
        <v>3</v>
      </c>
      <c r="N791" s="1" t="n">
        <f aca="false">MIN($C$3-IF(L791&gt;0,L791,0),K791,$E$3)</f>
        <v>1</v>
      </c>
      <c r="O791" s="1" t="n">
        <f aca="false">MIN(M791+IF(-G791&gt;0,-G791,0),I790+IF(G790&gt;0,G790,0))</f>
        <v>3</v>
      </c>
      <c r="P791" s="1" t="n">
        <f aca="false">$C$6*F791+$D$6*IF(G791&gt;0,G791,0)+$E$6*IF(G791&lt;0,-G791,0)</f>
        <v>3</v>
      </c>
      <c r="Q791" s="1" t="n">
        <f aca="false">$C$7*K791+$D$7*IF(L791&gt;0,L791,0)+$E$7*IF(L791&lt;0,-L791,0)</f>
        <v>14</v>
      </c>
      <c r="R791" s="1" t="n">
        <f aca="false">P791+Q791</f>
        <v>17</v>
      </c>
    </row>
    <row r="792" customFormat="false" ht="15.75" hidden="false" customHeight="false" outlineLevel="0" collapsed="false">
      <c r="A792" s="1" t="n">
        <v>776</v>
      </c>
      <c r="B792" s="1" t="n">
        <f aca="true">RAND()</f>
        <v>0.600499687929063</v>
      </c>
      <c r="C792" s="1" t="n">
        <f aca="false">VLOOKUP(B792,$A$4:$B$14,2)</f>
        <v>2</v>
      </c>
      <c r="F792" s="1" t="n">
        <f aca="false">F791+J791-I791</f>
        <v>3</v>
      </c>
      <c r="G792" s="1" t="n">
        <f aca="false">G791+I791-M792</f>
        <v>2</v>
      </c>
      <c r="H792" s="1" t="n">
        <f aca="false">$D$2-F792</f>
        <v>3</v>
      </c>
      <c r="I792" s="1" t="n">
        <f aca="false">MIN($C$2-IF(G792&gt;0,G792,0),F792,$E$2)</f>
        <v>1</v>
      </c>
      <c r="J792" s="1" t="n">
        <f aca="false">H792</f>
        <v>3</v>
      </c>
      <c r="K792" s="1" t="n">
        <f aca="false">K791+O791-N791</f>
        <v>5</v>
      </c>
      <c r="L792" s="1" t="n">
        <f aca="false">L791+N791-C791</f>
        <v>2</v>
      </c>
      <c r="M792" s="1" t="n">
        <f aca="false">$D$3-K792-MAX(-G791,0)</f>
        <v>1</v>
      </c>
      <c r="N792" s="1" t="n">
        <f aca="false">MIN($C$3-IF(L792&gt;0,L792,0),K792,$E$3)</f>
        <v>1</v>
      </c>
      <c r="O792" s="1" t="n">
        <f aca="false">MIN(M792+IF(-G792&gt;0,-G792,0),I791+IF(G791&gt;0,G791,0))</f>
        <v>1</v>
      </c>
      <c r="P792" s="1" t="n">
        <f aca="false">$C$6*F792+$D$6*IF(G792&gt;0,G792,0)+$E$6*IF(G792&lt;0,-G792,0)</f>
        <v>7</v>
      </c>
      <c r="Q792" s="1" t="n">
        <f aca="false">$C$7*K792+$D$7*IF(L792&gt;0,L792,0)+$E$7*IF(L792&lt;0,-L792,0)</f>
        <v>18</v>
      </c>
      <c r="R792" s="1" t="n">
        <f aca="false">P792+Q792</f>
        <v>25</v>
      </c>
    </row>
    <row r="793" customFormat="false" ht="15.75" hidden="false" customHeight="false" outlineLevel="0" collapsed="false">
      <c r="A793" s="1" t="n">
        <v>777</v>
      </c>
      <c r="B793" s="1" t="n">
        <f aca="true">RAND()</f>
        <v>0.593413285366061</v>
      </c>
      <c r="C793" s="1" t="n">
        <f aca="false">VLOOKUP(B793,$A$4:$B$14,2)</f>
        <v>2</v>
      </c>
      <c r="F793" s="1" t="n">
        <f aca="false">F792+J792-I792</f>
        <v>5</v>
      </c>
      <c r="G793" s="1" t="n">
        <f aca="false">G792+I792-M793</f>
        <v>2</v>
      </c>
      <c r="H793" s="1" t="n">
        <f aca="false">$D$2-F793</f>
        <v>1</v>
      </c>
      <c r="I793" s="1" t="n">
        <f aca="false">MIN($C$2-IF(G793&gt;0,G793,0),F793,$E$2)</f>
        <v>1</v>
      </c>
      <c r="J793" s="1" t="n">
        <f aca="false">H793</f>
        <v>1</v>
      </c>
      <c r="K793" s="1" t="n">
        <f aca="false">K792+O792-N792</f>
        <v>5</v>
      </c>
      <c r="L793" s="1" t="n">
        <f aca="false">L792+N792-C792</f>
        <v>1</v>
      </c>
      <c r="M793" s="1" t="n">
        <f aca="false">$D$3-K793-MAX(-G792,0)</f>
        <v>1</v>
      </c>
      <c r="N793" s="1" t="n">
        <f aca="false">MIN($C$3-IF(L793&gt;0,L793,0),K793,$E$3)</f>
        <v>2</v>
      </c>
      <c r="O793" s="1" t="n">
        <f aca="false">MIN(M793+IF(-G793&gt;0,-G793,0),I792+IF(G792&gt;0,G792,0))</f>
        <v>1</v>
      </c>
      <c r="P793" s="1" t="n">
        <f aca="false">$C$6*F793+$D$6*IF(G793&gt;0,G793,0)+$E$6*IF(G793&lt;0,-G793,0)</f>
        <v>9</v>
      </c>
      <c r="Q793" s="1" t="n">
        <f aca="false">$C$7*K793+$D$7*IF(L793&gt;0,L793,0)+$E$7*IF(L793&lt;0,-L793,0)</f>
        <v>14</v>
      </c>
      <c r="R793" s="1" t="n">
        <f aca="false">P793+Q793</f>
        <v>23</v>
      </c>
    </row>
    <row r="794" customFormat="false" ht="15.75" hidden="false" customHeight="false" outlineLevel="0" collapsed="false">
      <c r="A794" s="1" t="n">
        <v>778</v>
      </c>
      <c r="B794" s="1" t="n">
        <f aca="true">RAND()</f>
        <v>0.182464100063023</v>
      </c>
      <c r="C794" s="1" t="n">
        <f aca="false">VLOOKUP(B794,$A$4:$B$14,2)</f>
        <v>1</v>
      </c>
      <c r="F794" s="1" t="n">
        <f aca="false">F793+J793-I793</f>
        <v>5</v>
      </c>
      <c r="G794" s="1" t="n">
        <f aca="false">G793+I793-M794</f>
        <v>1</v>
      </c>
      <c r="H794" s="1" t="n">
        <f aca="false">$D$2-F794</f>
        <v>1</v>
      </c>
      <c r="I794" s="1" t="n">
        <f aca="false">MIN($C$2-IF(G794&gt;0,G794,0),F794,$E$2)</f>
        <v>2</v>
      </c>
      <c r="J794" s="1" t="n">
        <f aca="false">H794</f>
        <v>1</v>
      </c>
      <c r="K794" s="1" t="n">
        <f aca="false">K793+O793-N793</f>
        <v>4</v>
      </c>
      <c r="L794" s="1" t="n">
        <f aca="false">L793+N793-C793</f>
        <v>1</v>
      </c>
      <c r="M794" s="1" t="n">
        <f aca="false">$D$3-K794-MAX(-G793,0)</f>
        <v>2</v>
      </c>
      <c r="N794" s="1" t="n">
        <f aca="false">MIN($C$3-IF(L794&gt;0,L794,0),K794,$E$3)</f>
        <v>2</v>
      </c>
      <c r="O794" s="1" t="n">
        <f aca="false">MIN(M794+IF(-G794&gt;0,-G794,0),I793+IF(G793&gt;0,G793,0))</f>
        <v>2</v>
      </c>
      <c r="P794" s="1" t="n">
        <f aca="false">$C$6*F794+$D$6*IF(G794&gt;0,G794,0)+$E$6*IF(G794&lt;0,-G794,0)</f>
        <v>7</v>
      </c>
      <c r="Q794" s="1" t="n">
        <f aca="false">$C$7*K794+$D$7*IF(L794&gt;0,L794,0)+$E$7*IF(L794&lt;0,-L794,0)</f>
        <v>12</v>
      </c>
      <c r="R794" s="1" t="n">
        <f aca="false">P794+Q794</f>
        <v>19</v>
      </c>
    </row>
    <row r="795" customFormat="false" ht="15.75" hidden="false" customHeight="false" outlineLevel="0" collapsed="false">
      <c r="A795" s="1" t="n">
        <v>779</v>
      </c>
      <c r="B795" s="1" t="n">
        <f aca="true">RAND()</f>
        <v>0.552847142928152</v>
      </c>
      <c r="C795" s="1" t="n">
        <f aca="false">VLOOKUP(B795,$A$4:$B$14,2)</f>
        <v>2</v>
      </c>
      <c r="F795" s="1" t="n">
        <f aca="false">F794+J794-I794</f>
        <v>4</v>
      </c>
      <c r="G795" s="1" t="n">
        <f aca="false">G794+I794-M795</f>
        <v>1</v>
      </c>
      <c r="H795" s="1" t="n">
        <f aca="false">$D$2-F795</f>
        <v>2</v>
      </c>
      <c r="I795" s="1" t="n">
        <f aca="false">MIN($C$2-IF(G795&gt;0,G795,0),F795,$E$2)</f>
        <v>2</v>
      </c>
      <c r="J795" s="1" t="n">
        <f aca="false">H795</f>
        <v>2</v>
      </c>
      <c r="K795" s="1" t="n">
        <f aca="false">K794+O794-N794</f>
        <v>4</v>
      </c>
      <c r="L795" s="1" t="n">
        <f aca="false">L794+N794-C794</f>
        <v>2</v>
      </c>
      <c r="M795" s="1" t="n">
        <f aca="false">$D$3-K795-MAX(-G794,0)</f>
        <v>2</v>
      </c>
      <c r="N795" s="1" t="n">
        <f aca="false">MIN($C$3-IF(L795&gt;0,L795,0),K795,$E$3)</f>
        <v>1</v>
      </c>
      <c r="O795" s="1" t="n">
        <f aca="false">MIN(M795+IF(-G795&gt;0,-G795,0),I794+IF(G794&gt;0,G794,0))</f>
        <v>2</v>
      </c>
      <c r="P795" s="1" t="n">
        <f aca="false">$C$6*F795+$D$6*IF(G795&gt;0,G795,0)+$E$6*IF(G795&lt;0,-G795,0)</f>
        <v>6</v>
      </c>
      <c r="Q795" s="1" t="n">
        <f aca="false">$C$7*K795+$D$7*IF(L795&gt;0,L795,0)+$E$7*IF(L795&lt;0,-L795,0)</f>
        <v>16</v>
      </c>
      <c r="R795" s="1" t="n">
        <f aca="false">P795+Q795</f>
        <v>22</v>
      </c>
    </row>
    <row r="796" customFormat="false" ht="15.75" hidden="false" customHeight="false" outlineLevel="0" collapsed="false">
      <c r="A796" s="1" t="n">
        <v>780</v>
      </c>
      <c r="B796" s="1" t="n">
        <f aca="true">RAND()</f>
        <v>0.151546948883275</v>
      </c>
      <c r="C796" s="1" t="n">
        <f aca="false">VLOOKUP(B796,$A$4:$B$14,2)</f>
        <v>1</v>
      </c>
      <c r="F796" s="1" t="n">
        <f aca="false">F795+J795-I795</f>
        <v>4</v>
      </c>
      <c r="G796" s="1" t="n">
        <f aca="false">G795+I795-M796</f>
        <v>2</v>
      </c>
      <c r="H796" s="1" t="n">
        <f aca="false">$D$2-F796</f>
        <v>2</v>
      </c>
      <c r="I796" s="1" t="n">
        <f aca="false">MIN($C$2-IF(G796&gt;0,G796,0),F796,$E$2)</f>
        <v>1</v>
      </c>
      <c r="J796" s="1" t="n">
        <f aca="false">H796</f>
        <v>2</v>
      </c>
      <c r="K796" s="1" t="n">
        <f aca="false">K795+O795-N795</f>
        <v>5</v>
      </c>
      <c r="L796" s="1" t="n">
        <f aca="false">L795+N795-C795</f>
        <v>1</v>
      </c>
      <c r="M796" s="1" t="n">
        <f aca="false">$D$3-K796-MAX(-G795,0)</f>
        <v>1</v>
      </c>
      <c r="N796" s="1" t="n">
        <f aca="false">MIN($C$3-IF(L796&gt;0,L796,0),K796,$E$3)</f>
        <v>2</v>
      </c>
      <c r="O796" s="1" t="n">
        <f aca="false">MIN(M796+IF(-G796&gt;0,-G796,0),I795+IF(G795&gt;0,G795,0))</f>
        <v>1</v>
      </c>
      <c r="P796" s="1" t="n">
        <f aca="false">$C$6*F796+$D$6*IF(G796&gt;0,G796,0)+$E$6*IF(G796&lt;0,-G796,0)</f>
        <v>8</v>
      </c>
      <c r="Q796" s="1" t="n">
        <f aca="false">$C$7*K796+$D$7*IF(L796&gt;0,L796,0)+$E$7*IF(L796&lt;0,-L796,0)</f>
        <v>14</v>
      </c>
      <c r="R796" s="1" t="n">
        <f aca="false">P796+Q796</f>
        <v>22</v>
      </c>
    </row>
    <row r="797" customFormat="false" ht="15.75" hidden="false" customHeight="false" outlineLevel="0" collapsed="false">
      <c r="A797" s="1" t="n">
        <v>781</v>
      </c>
      <c r="B797" s="1" t="n">
        <f aca="true">RAND()</f>
        <v>0.474106546092333</v>
      </c>
      <c r="C797" s="1" t="n">
        <f aca="false">VLOOKUP(B797,$A$4:$B$14,2)</f>
        <v>2</v>
      </c>
      <c r="F797" s="1" t="n">
        <f aca="false">F796+J796-I796</f>
        <v>5</v>
      </c>
      <c r="G797" s="1" t="n">
        <f aca="false">G796+I796-M797</f>
        <v>1</v>
      </c>
      <c r="H797" s="1" t="n">
        <f aca="false">$D$2-F797</f>
        <v>1</v>
      </c>
      <c r="I797" s="1" t="n">
        <f aca="false">MIN($C$2-IF(G797&gt;0,G797,0),F797,$E$2)</f>
        <v>2</v>
      </c>
      <c r="J797" s="1" t="n">
        <f aca="false">H797</f>
        <v>1</v>
      </c>
      <c r="K797" s="1" t="n">
        <f aca="false">K796+O796-N796</f>
        <v>4</v>
      </c>
      <c r="L797" s="1" t="n">
        <f aca="false">L796+N796-C796</f>
        <v>2</v>
      </c>
      <c r="M797" s="1" t="n">
        <f aca="false">$D$3-K797-MAX(-G796,0)</f>
        <v>2</v>
      </c>
      <c r="N797" s="1" t="n">
        <f aca="false">MIN($C$3-IF(L797&gt;0,L797,0),K797,$E$3)</f>
        <v>1</v>
      </c>
      <c r="O797" s="1" t="n">
        <f aca="false">MIN(M797+IF(-G797&gt;0,-G797,0),I796+IF(G796&gt;0,G796,0))</f>
        <v>2</v>
      </c>
      <c r="P797" s="1" t="n">
        <f aca="false">$C$6*F797+$D$6*IF(G797&gt;0,G797,0)+$E$6*IF(G797&lt;0,-G797,0)</f>
        <v>7</v>
      </c>
      <c r="Q797" s="1" t="n">
        <f aca="false">$C$7*K797+$D$7*IF(L797&gt;0,L797,0)+$E$7*IF(L797&lt;0,-L797,0)</f>
        <v>16</v>
      </c>
      <c r="R797" s="1" t="n">
        <f aca="false">P797+Q797</f>
        <v>23</v>
      </c>
    </row>
    <row r="798" customFormat="false" ht="15.75" hidden="false" customHeight="false" outlineLevel="0" collapsed="false">
      <c r="A798" s="1" t="n">
        <v>782</v>
      </c>
      <c r="B798" s="1" t="n">
        <f aca="true">RAND()</f>
        <v>0.217999884088944</v>
      </c>
      <c r="C798" s="1" t="n">
        <f aca="false">VLOOKUP(B798,$A$4:$B$14,2)</f>
        <v>1</v>
      </c>
      <c r="F798" s="1" t="n">
        <f aca="false">F797+J797-I797</f>
        <v>4</v>
      </c>
      <c r="G798" s="1" t="n">
        <f aca="false">G797+I797-M798</f>
        <v>2</v>
      </c>
      <c r="H798" s="1" t="n">
        <f aca="false">$D$2-F798</f>
        <v>2</v>
      </c>
      <c r="I798" s="1" t="n">
        <f aca="false">MIN($C$2-IF(G798&gt;0,G798,0),F798,$E$2)</f>
        <v>1</v>
      </c>
      <c r="J798" s="1" t="n">
        <f aca="false">H798</f>
        <v>2</v>
      </c>
      <c r="K798" s="1" t="n">
        <f aca="false">K797+O797-N797</f>
        <v>5</v>
      </c>
      <c r="L798" s="1" t="n">
        <f aca="false">L797+N797-C797</f>
        <v>1</v>
      </c>
      <c r="M798" s="1" t="n">
        <f aca="false">$D$3-K798-MAX(-G797,0)</f>
        <v>1</v>
      </c>
      <c r="N798" s="1" t="n">
        <f aca="false">MIN($C$3-IF(L798&gt;0,L798,0),K798,$E$3)</f>
        <v>2</v>
      </c>
      <c r="O798" s="1" t="n">
        <f aca="false">MIN(M798+IF(-G798&gt;0,-G798,0),I797+IF(G797&gt;0,G797,0))</f>
        <v>1</v>
      </c>
      <c r="P798" s="1" t="n">
        <f aca="false">$C$6*F798+$D$6*IF(G798&gt;0,G798,0)+$E$6*IF(G798&lt;0,-G798,0)</f>
        <v>8</v>
      </c>
      <c r="Q798" s="1" t="n">
        <f aca="false">$C$7*K798+$D$7*IF(L798&gt;0,L798,0)+$E$7*IF(L798&lt;0,-L798,0)</f>
        <v>14</v>
      </c>
      <c r="R798" s="1" t="n">
        <f aca="false">P798+Q798</f>
        <v>22</v>
      </c>
    </row>
    <row r="799" customFormat="false" ht="15.75" hidden="false" customHeight="false" outlineLevel="0" collapsed="false">
      <c r="A799" s="1" t="n">
        <v>783</v>
      </c>
      <c r="B799" s="1" t="n">
        <f aca="true">RAND()</f>
        <v>0.70544275074417</v>
      </c>
      <c r="C799" s="1" t="n">
        <f aca="false">VLOOKUP(B799,$A$4:$B$14,2)</f>
        <v>3</v>
      </c>
      <c r="F799" s="1" t="n">
        <f aca="false">F798+J798-I798</f>
        <v>5</v>
      </c>
      <c r="G799" s="1" t="n">
        <f aca="false">G798+I798-M799</f>
        <v>1</v>
      </c>
      <c r="H799" s="1" t="n">
        <f aca="false">$D$2-F799</f>
        <v>1</v>
      </c>
      <c r="I799" s="1" t="n">
        <f aca="false">MIN($C$2-IF(G799&gt;0,G799,0),F799,$E$2)</f>
        <v>2</v>
      </c>
      <c r="J799" s="1" t="n">
        <f aca="false">H799</f>
        <v>1</v>
      </c>
      <c r="K799" s="1" t="n">
        <f aca="false">K798+O798-N798</f>
        <v>4</v>
      </c>
      <c r="L799" s="1" t="n">
        <f aca="false">L798+N798-C798</f>
        <v>2</v>
      </c>
      <c r="M799" s="1" t="n">
        <f aca="false">$D$3-K799-MAX(-G798,0)</f>
        <v>2</v>
      </c>
      <c r="N799" s="1" t="n">
        <f aca="false">MIN($C$3-IF(L799&gt;0,L799,0),K799,$E$3)</f>
        <v>1</v>
      </c>
      <c r="O799" s="1" t="n">
        <f aca="false">MIN(M799+IF(-G799&gt;0,-G799,0),I798+IF(G798&gt;0,G798,0))</f>
        <v>2</v>
      </c>
      <c r="P799" s="1" t="n">
        <f aca="false">$C$6*F799+$D$6*IF(G799&gt;0,G799,0)+$E$6*IF(G799&lt;0,-G799,0)</f>
        <v>7</v>
      </c>
      <c r="Q799" s="1" t="n">
        <f aca="false">$C$7*K799+$D$7*IF(L799&gt;0,L799,0)+$E$7*IF(L799&lt;0,-L799,0)</f>
        <v>16</v>
      </c>
      <c r="R799" s="1" t="n">
        <f aca="false">P799+Q799</f>
        <v>23</v>
      </c>
    </row>
    <row r="800" customFormat="false" ht="15.75" hidden="false" customHeight="false" outlineLevel="0" collapsed="false">
      <c r="A800" s="1" t="n">
        <v>784</v>
      </c>
      <c r="B800" s="1" t="n">
        <f aca="true">RAND()</f>
        <v>0.444031873064589</v>
      </c>
      <c r="C800" s="1" t="n">
        <f aca="false">VLOOKUP(B800,$A$4:$B$14,2)</f>
        <v>2</v>
      </c>
      <c r="F800" s="1" t="n">
        <f aca="false">F799+J799-I799</f>
        <v>4</v>
      </c>
      <c r="G800" s="1" t="n">
        <f aca="false">G799+I799-M800</f>
        <v>2</v>
      </c>
      <c r="H800" s="1" t="n">
        <f aca="false">$D$2-F800</f>
        <v>2</v>
      </c>
      <c r="I800" s="1" t="n">
        <f aca="false">MIN($C$2-IF(G800&gt;0,G800,0),F800,$E$2)</f>
        <v>1</v>
      </c>
      <c r="J800" s="1" t="n">
        <f aca="false">H800</f>
        <v>2</v>
      </c>
      <c r="K800" s="1" t="n">
        <f aca="false">K799+O799-N799</f>
        <v>5</v>
      </c>
      <c r="L800" s="1" t="n">
        <f aca="false">L799+N799-C799</f>
        <v>0</v>
      </c>
      <c r="M800" s="1" t="n">
        <f aca="false">$D$3-K800-MAX(-G799,0)</f>
        <v>1</v>
      </c>
      <c r="N800" s="1" t="n">
        <f aca="false">MIN($C$3-IF(L800&gt;0,L800,0),K800,$E$3)</f>
        <v>3</v>
      </c>
      <c r="O800" s="1" t="n">
        <f aca="false">MIN(M800+IF(-G800&gt;0,-G800,0),I799+IF(G799&gt;0,G799,0))</f>
        <v>1</v>
      </c>
      <c r="P800" s="1" t="n">
        <f aca="false">$C$6*F800+$D$6*IF(G800&gt;0,G800,0)+$E$6*IF(G800&lt;0,-G800,0)</f>
        <v>8</v>
      </c>
      <c r="Q800" s="1" t="n">
        <f aca="false">$C$7*K800+$D$7*IF(L800&gt;0,L800,0)+$E$7*IF(L800&lt;0,-L800,0)</f>
        <v>10</v>
      </c>
      <c r="R800" s="1" t="n">
        <f aca="false">P800+Q800</f>
        <v>18</v>
      </c>
    </row>
    <row r="801" customFormat="false" ht="15.75" hidden="false" customHeight="false" outlineLevel="0" collapsed="false">
      <c r="A801" s="1" t="n">
        <v>785</v>
      </c>
      <c r="B801" s="1" t="n">
        <f aca="true">RAND()</f>
        <v>0.329479383735357</v>
      </c>
      <c r="C801" s="1" t="n">
        <f aca="false">VLOOKUP(B801,$A$4:$B$14,2)</f>
        <v>1</v>
      </c>
      <c r="F801" s="1" t="n">
        <f aca="false">F800+J800-I800</f>
        <v>5</v>
      </c>
      <c r="G801" s="1" t="n">
        <f aca="false">G800+I800-M801</f>
        <v>0</v>
      </c>
      <c r="H801" s="1" t="n">
        <f aca="false">$D$2-F801</f>
        <v>1</v>
      </c>
      <c r="I801" s="1" t="n">
        <f aca="false">MIN($C$2-IF(G801&gt;0,G801,0),F801,$E$2)</f>
        <v>3</v>
      </c>
      <c r="J801" s="1" t="n">
        <f aca="false">H801</f>
        <v>1</v>
      </c>
      <c r="K801" s="1" t="n">
        <f aca="false">K800+O800-N800</f>
        <v>3</v>
      </c>
      <c r="L801" s="1" t="n">
        <f aca="false">L800+N800-C800</f>
        <v>1</v>
      </c>
      <c r="M801" s="1" t="n">
        <f aca="false">$D$3-K801-MAX(-G800,0)</f>
        <v>3</v>
      </c>
      <c r="N801" s="1" t="n">
        <f aca="false">MIN($C$3-IF(L801&gt;0,L801,0),K801,$E$3)</f>
        <v>2</v>
      </c>
      <c r="O801" s="1" t="n">
        <f aca="false">MIN(M801+IF(-G801&gt;0,-G801,0),I800+IF(G800&gt;0,G800,0))</f>
        <v>3</v>
      </c>
      <c r="P801" s="1" t="n">
        <f aca="false">$C$6*F801+$D$6*IF(G801&gt;0,G801,0)+$E$6*IF(G801&lt;0,-G801,0)</f>
        <v>5</v>
      </c>
      <c r="Q801" s="1" t="n">
        <f aca="false">$C$7*K801+$D$7*IF(L801&gt;0,L801,0)+$E$7*IF(L801&lt;0,-L801,0)</f>
        <v>10</v>
      </c>
      <c r="R801" s="1" t="n">
        <f aca="false">P801+Q801</f>
        <v>15</v>
      </c>
    </row>
    <row r="802" customFormat="false" ht="15.75" hidden="false" customHeight="false" outlineLevel="0" collapsed="false">
      <c r="A802" s="1" t="n">
        <v>786</v>
      </c>
      <c r="B802" s="1" t="n">
        <f aca="true">RAND()</f>
        <v>0.65603345053619</v>
      </c>
      <c r="C802" s="1" t="n">
        <f aca="false">VLOOKUP(B802,$A$4:$B$14,2)</f>
        <v>2</v>
      </c>
      <c r="F802" s="1" t="n">
        <f aca="false">F801+J801-I801</f>
        <v>3</v>
      </c>
      <c r="G802" s="1" t="n">
        <f aca="false">G801+I801-M802</f>
        <v>1</v>
      </c>
      <c r="H802" s="1" t="n">
        <f aca="false">$D$2-F802</f>
        <v>3</v>
      </c>
      <c r="I802" s="1" t="n">
        <f aca="false">MIN($C$2-IF(G802&gt;0,G802,0),F802,$E$2)</f>
        <v>2</v>
      </c>
      <c r="J802" s="1" t="n">
        <f aca="false">H802</f>
        <v>3</v>
      </c>
      <c r="K802" s="1" t="n">
        <f aca="false">K801+O801-N801</f>
        <v>4</v>
      </c>
      <c r="L802" s="1" t="n">
        <f aca="false">L801+N801-C801</f>
        <v>2</v>
      </c>
      <c r="M802" s="1" t="n">
        <f aca="false">$D$3-K802-MAX(-G801,0)</f>
        <v>2</v>
      </c>
      <c r="N802" s="1" t="n">
        <f aca="false">MIN($C$3-IF(L802&gt;0,L802,0),K802,$E$3)</f>
        <v>1</v>
      </c>
      <c r="O802" s="1" t="n">
        <f aca="false">MIN(M802+IF(-G802&gt;0,-G802,0),I801+IF(G801&gt;0,G801,0))</f>
        <v>2</v>
      </c>
      <c r="P802" s="1" t="n">
        <f aca="false">$C$6*F802+$D$6*IF(G802&gt;0,G802,0)+$E$6*IF(G802&lt;0,-G802,0)</f>
        <v>5</v>
      </c>
      <c r="Q802" s="1" t="n">
        <f aca="false">$C$7*K802+$D$7*IF(L802&gt;0,L802,0)+$E$7*IF(L802&lt;0,-L802,0)</f>
        <v>16</v>
      </c>
      <c r="R802" s="1" t="n">
        <f aca="false">P802+Q802</f>
        <v>21</v>
      </c>
    </row>
    <row r="803" customFormat="false" ht="15.75" hidden="false" customHeight="false" outlineLevel="0" collapsed="false">
      <c r="A803" s="1" t="n">
        <v>787</v>
      </c>
      <c r="B803" s="1" t="n">
        <f aca="true">RAND()</f>
        <v>0.345915124454685</v>
      </c>
      <c r="C803" s="1" t="n">
        <f aca="false">VLOOKUP(B803,$A$4:$B$14,2)</f>
        <v>1</v>
      </c>
      <c r="F803" s="1" t="n">
        <f aca="false">F802+J802-I802</f>
        <v>4</v>
      </c>
      <c r="G803" s="1" t="n">
        <f aca="false">G802+I802-M803</f>
        <v>2</v>
      </c>
      <c r="H803" s="1" t="n">
        <f aca="false">$D$2-F803</f>
        <v>2</v>
      </c>
      <c r="I803" s="1" t="n">
        <f aca="false">MIN($C$2-IF(G803&gt;0,G803,0),F803,$E$2)</f>
        <v>1</v>
      </c>
      <c r="J803" s="1" t="n">
        <f aca="false">H803</f>
        <v>2</v>
      </c>
      <c r="K803" s="1" t="n">
        <f aca="false">K802+O802-N802</f>
        <v>5</v>
      </c>
      <c r="L803" s="1" t="n">
        <f aca="false">L802+N802-C802</f>
        <v>1</v>
      </c>
      <c r="M803" s="1" t="n">
        <f aca="false">$D$3-K803-MAX(-G802,0)</f>
        <v>1</v>
      </c>
      <c r="N803" s="1" t="n">
        <f aca="false">MIN($C$3-IF(L803&gt;0,L803,0),K803,$E$3)</f>
        <v>2</v>
      </c>
      <c r="O803" s="1" t="n">
        <f aca="false">MIN(M803+IF(-G803&gt;0,-G803,0),I802+IF(G802&gt;0,G802,0))</f>
        <v>1</v>
      </c>
      <c r="P803" s="1" t="n">
        <f aca="false">$C$6*F803+$D$6*IF(G803&gt;0,G803,0)+$E$6*IF(G803&lt;0,-G803,0)</f>
        <v>8</v>
      </c>
      <c r="Q803" s="1" t="n">
        <f aca="false">$C$7*K803+$D$7*IF(L803&gt;0,L803,0)+$E$7*IF(L803&lt;0,-L803,0)</f>
        <v>14</v>
      </c>
      <c r="R803" s="1" t="n">
        <f aca="false">P803+Q803</f>
        <v>22</v>
      </c>
    </row>
    <row r="804" customFormat="false" ht="15.75" hidden="false" customHeight="false" outlineLevel="0" collapsed="false">
      <c r="A804" s="1" t="n">
        <v>788</v>
      </c>
      <c r="B804" s="1" t="n">
        <f aca="true">RAND()</f>
        <v>0.538464843148622</v>
      </c>
      <c r="C804" s="1" t="n">
        <f aca="false">VLOOKUP(B804,$A$4:$B$14,2)</f>
        <v>2</v>
      </c>
      <c r="F804" s="1" t="n">
        <f aca="false">F803+J803-I803</f>
        <v>5</v>
      </c>
      <c r="G804" s="1" t="n">
        <f aca="false">G803+I803-M804</f>
        <v>1</v>
      </c>
      <c r="H804" s="1" t="n">
        <f aca="false">$D$2-F804</f>
        <v>1</v>
      </c>
      <c r="I804" s="1" t="n">
        <f aca="false">MIN($C$2-IF(G804&gt;0,G804,0),F804,$E$2)</f>
        <v>2</v>
      </c>
      <c r="J804" s="1" t="n">
        <f aca="false">H804</f>
        <v>1</v>
      </c>
      <c r="K804" s="1" t="n">
        <f aca="false">K803+O803-N803</f>
        <v>4</v>
      </c>
      <c r="L804" s="1" t="n">
        <f aca="false">L803+N803-C803</f>
        <v>2</v>
      </c>
      <c r="M804" s="1" t="n">
        <f aca="false">$D$3-K804-MAX(-G803,0)</f>
        <v>2</v>
      </c>
      <c r="N804" s="1" t="n">
        <f aca="false">MIN($C$3-IF(L804&gt;0,L804,0),K804,$E$3)</f>
        <v>1</v>
      </c>
      <c r="O804" s="1" t="n">
        <f aca="false">MIN(M804+IF(-G804&gt;0,-G804,0),I803+IF(G803&gt;0,G803,0))</f>
        <v>2</v>
      </c>
      <c r="P804" s="1" t="n">
        <f aca="false">$C$6*F804+$D$6*IF(G804&gt;0,G804,0)+$E$6*IF(G804&lt;0,-G804,0)</f>
        <v>7</v>
      </c>
      <c r="Q804" s="1" t="n">
        <f aca="false">$C$7*K804+$D$7*IF(L804&gt;0,L804,0)+$E$7*IF(L804&lt;0,-L804,0)</f>
        <v>16</v>
      </c>
      <c r="R804" s="1" t="n">
        <f aca="false">P804+Q804</f>
        <v>23</v>
      </c>
    </row>
    <row r="805" customFormat="false" ht="15.75" hidden="false" customHeight="false" outlineLevel="0" collapsed="false">
      <c r="A805" s="1" t="n">
        <v>789</v>
      </c>
      <c r="B805" s="1" t="n">
        <f aca="true">RAND()</f>
        <v>0.788880590184905</v>
      </c>
      <c r="C805" s="1" t="n">
        <f aca="false">VLOOKUP(B805,$A$4:$B$14,2)</f>
        <v>3</v>
      </c>
      <c r="F805" s="1" t="n">
        <f aca="false">F804+J804-I804</f>
        <v>4</v>
      </c>
      <c r="G805" s="1" t="n">
        <f aca="false">G804+I804-M805</f>
        <v>2</v>
      </c>
      <c r="H805" s="1" t="n">
        <f aca="false">$D$2-F805</f>
        <v>2</v>
      </c>
      <c r="I805" s="1" t="n">
        <f aca="false">MIN($C$2-IF(G805&gt;0,G805,0),F805,$E$2)</f>
        <v>1</v>
      </c>
      <c r="J805" s="1" t="n">
        <f aca="false">H805</f>
        <v>2</v>
      </c>
      <c r="K805" s="1" t="n">
        <f aca="false">K804+O804-N804</f>
        <v>5</v>
      </c>
      <c r="L805" s="1" t="n">
        <f aca="false">L804+N804-C804</f>
        <v>1</v>
      </c>
      <c r="M805" s="1" t="n">
        <f aca="false">$D$3-K805-MAX(-G804,0)</f>
        <v>1</v>
      </c>
      <c r="N805" s="1" t="n">
        <f aca="false">MIN($C$3-IF(L805&gt;0,L805,0),K805,$E$3)</f>
        <v>2</v>
      </c>
      <c r="O805" s="1" t="n">
        <f aca="false">MIN(M805+IF(-G805&gt;0,-G805,0),I804+IF(G804&gt;0,G804,0))</f>
        <v>1</v>
      </c>
      <c r="P805" s="1" t="n">
        <f aca="false">$C$6*F805+$D$6*IF(G805&gt;0,G805,0)+$E$6*IF(G805&lt;0,-G805,0)</f>
        <v>8</v>
      </c>
      <c r="Q805" s="1" t="n">
        <f aca="false">$C$7*K805+$D$7*IF(L805&gt;0,L805,0)+$E$7*IF(L805&lt;0,-L805,0)</f>
        <v>14</v>
      </c>
      <c r="R805" s="1" t="n">
        <f aca="false">P805+Q805</f>
        <v>22</v>
      </c>
    </row>
    <row r="806" customFormat="false" ht="15.75" hidden="false" customHeight="false" outlineLevel="0" collapsed="false">
      <c r="A806" s="1" t="n">
        <v>790</v>
      </c>
      <c r="B806" s="1" t="n">
        <f aca="true">RAND()</f>
        <v>0.15587225576162</v>
      </c>
      <c r="C806" s="1" t="n">
        <f aca="false">VLOOKUP(B806,$A$4:$B$14,2)</f>
        <v>1</v>
      </c>
      <c r="F806" s="1" t="n">
        <f aca="false">F805+J805-I805</f>
        <v>5</v>
      </c>
      <c r="G806" s="1" t="n">
        <f aca="false">G805+I805-M806</f>
        <v>1</v>
      </c>
      <c r="H806" s="1" t="n">
        <f aca="false">$D$2-F806</f>
        <v>1</v>
      </c>
      <c r="I806" s="1" t="n">
        <f aca="false">MIN($C$2-IF(G806&gt;0,G806,0),F806,$E$2)</f>
        <v>2</v>
      </c>
      <c r="J806" s="1" t="n">
        <f aca="false">H806</f>
        <v>1</v>
      </c>
      <c r="K806" s="1" t="n">
        <f aca="false">K805+O805-N805</f>
        <v>4</v>
      </c>
      <c r="L806" s="1" t="n">
        <f aca="false">L805+N805-C805</f>
        <v>0</v>
      </c>
      <c r="M806" s="1" t="n">
        <f aca="false">$D$3-K806-MAX(-G805,0)</f>
        <v>2</v>
      </c>
      <c r="N806" s="1" t="n">
        <f aca="false">MIN($C$3-IF(L806&gt;0,L806,0),K806,$E$3)</f>
        <v>3</v>
      </c>
      <c r="O806" s="1" t="n">
        <f aca="false">MIN(M806+IF(-G806&gt;0,-G806,0),I805+IF(G805&gt;0,G805,0))</f>
        <v>2</v>
      </c>
      <c r="P806" s="1" t="n">
        <f aca="false">$C$6*F806+$D$6*IF(G806&gt;0,G806,0)+$E$6*IF(G806&lt;0,-G806,0)</f>
        <v>7</v>
      </c>
      <c r="Q806" s="1" t="n">
        <f aca="false">$C$7*K806+$D$7*IF(L806&gt;0,L806,0)+$E$7*IF(L806&lt;0,-L806,0)</f>
        <v>8</v>
      </c>
      <c r="R806" s="1" t="n">
        <f aca="false">P806+Q806</f>
        <v>15</v>
      </c>
    </row>
    <row r="807" customFormat="false" ht="15.75" hidden="false" customHeight="false" outlineLevel="0" collapsed="false">
      <c r="A807" s="1" t="n">
        <v>791</v>
      </c>
      <c r="B807" s="1" t="n">
        <f aca="true">RAND()</f>
        <v>0.738147933840686</v>
      </c>
      <c r="C807" s="1" t="n">
        <f aca="false">VLOOKUP(B807,$A$4:$B$14,2)</f>
        <v>3</v>
      </c>
      <c r="F807" s="1" t="n">
        <f aca="false">F806+J806-I806</f>
        <v>4</v>
      </c>
      <c r="G807" s="1" t="n">
        <f aca="false">G806+I806-M807</f>
        <v>0</v>
      </c>
      <c r="H807" s="1" t="n">
        <f aca="false">$D$2-F807</f>
        <v>2</v>
      </c>
      <c r="I807" s="1" t="n">
        <f aca="false">MIN($C$2-IF(G807&gt;0,G807,0),F807,$E$2)</f>
        <v>3</v>
      </c>
      <c r="J807" s="1" t="n">
        <f aca="false">H807</f>
        <v>2</v>
      </c>
      <c r="K807" s="1" t="n">
        <f aca="false">K806+O806-N806</f>
        <v>3</v>
      </c>
      <c r="L807" s="1" t="n">
        <f aca="false">L806+N806-C806</f>
        <v>2</v>
      </c>
      <c r="M807" s="1" t="n">
        <f aca="false">$D$3-K807-MAX(-G806,0)</f>
        <v>3</v>
      </c>
      <c r="N807" s="1" t="n">
        <f aca="false">MIN($C$3-IF(L807&gt;0,L807,0),K807,$E$3)</f>
        <v>1</v>
      </c>
      <c r="O807" s="1" t="n">
        <f aca="false">MIN(M807+IF(-G807&gt;0,-G807,0),I806+IF(G806&gt;0,G806,0))</f>
        <v>3</v>
      </c>
      <c r="P807" s="1" t="n">
        <f aca="false">$C$6*F807+$D$6*IF(G807&gt;0,G807,0)+$E$6*IF(G807&lt;0,-G807,0)</f>
        <v>4</v>
      </c>
      <c r="Q807" s="1" t="n">
        <f aca="false">$C$7*K807+$D$7*IF(L807&gt;0,L807,0)+$E$7*IF(L807&lt;0,-L807,0)</f>
        <v>14</v>
      </c>
      <c r="R807" s="1" t="n">
        <f aca="false">P807+Q807</f>
        <v>18</v>
      </c>
    </row>
    <row r="808" customFormat="false" ht="15.75" hidden="false" customHeight="false" outlineLevel="0" collapsed="false">
      <c r="A808" s="1" t="n">
        <v>792</v>
      </c>
      <c r="B808" s="1" t="n">
        <f aca="true">RAND()</f>
        <v>0.816857063844983</v>
      </c>
      <c r="C808" s="1" t="n">
        <f aca="false">VLOOKUP(B808,$A$4:$B$14,2)</f>
        <v>3</v>
      </c>
      <c r="F808" s="1" t="n">
        <f aca="false">F807+J807-I807</f>
        <v>3</v>
      </c>
      <c r="G808" s="1" t="n">
        <f aca="false">G807+I807-M808</f>
        <v>2</v>
      </c>
      <c r="H808" s="1" t="n">
        <f aca="false">$D$2-F808</f>
        <v>3</v>
      </c>
      <c r="I808" s="1" t="n">
        <f aca="false">MIN($C$2-IF(G808&gt;0,G808,0),F808,$E$2)</f>
        <v>1</v>
      </c>
      <c r="J808" s="1" t="n">
        <f aca="false">H808</f>
        <v>3</v>
      </c>
      <c r="K808" s="1" t="n">
        <f aca="false">K807+O807-N807</f>
        <v>5</v>
      </c>
      <c r="L808" s="1" t="n">
        <f aca="false">L807+N807-C807</f>
        <v>0</v>
      </c>
      <c r="M808" s="1" t="n">
        <f aca="false">$D$3-K808-MAX(-G807,0)</f>
        <v>1</v>
      </c>
      <c r="N808" s="1" t="n">
        <f aca="false">MIN($C$3-IF(L808&gt;0,L808,0),K808,$E$3)</f>
        <v>3</v>
      </c>
      <c r="O808" s="1" t="n">
        <f aca="false">MIN(M808+IF(-G808&gt;0,-G808,0),I807+IF(G807&gt;0,G807,0))</f>
        <v>1</v>
      </c>
      <c r="P808" s="1" t="n">
        <f aca="false">$C$6*F808+$D$6*IF(G808&gt;0,G808,0)+$E$6*IF(G808&lt;0,-G808,0)</f>
        <v>7</v>
      </c>
      <c r="Q808" s="1" t="n">
        <f aca="false">$C$7*K808+$D$7*IF(L808&gt;0,L808,0)+$E$7*IF(L808&lt;0,-L808,0)</f>
        <v>10</v>
      </c>
      <c r="R808" s="1" t="n">
        <f aca="false">P808+Q808</f>
        <v>17</v>
      </c>
    </row>
    <row r="809" customFormat="false" ht="15.75" hidden="false" customHeight="false" outlineLevel="0" collapsed="false">
      <c r="A809" s="1" t="n">
        <v>793</v>
      </c>
      <c r="B809" s="1" t="n">
        <f aca="true">RAND()</f>
        <v>0.548236436526053</v>
      </c>
      <c r="C809" s="1" t="n">
        <f aca="false">VLOOKUP(B809,$A$4:$B$14,2)</f>
        <v>2</v>
      </c>
      <c r="F809" s="1" t="n">
        <f aca="false">F808+J808-I808</f>
        <v>5</v>
      </c>
      <c r="G809" s="1" t="n">
        <f aca="false">G808+I808-M809</f>
        <v>0</v>
      </c>
      <c r="H809" s="1" t="n">
        <f aca="false">$D$2-F809</f>
        <v>1</v>
      </c>
      <c r="I809" s="1" t="n">
        <f aca="false">MIN($C$2-IF(G809&gt;0,G809,0),F809,$E$2)</f>
        <v>3</v>
      </c>
      <c r="J809" s="1" t="n">
        <f aca="false">H809</f>
        <v>1</v>
      </c>
      <c r="K809" s="1" t="n">
        <f aca="false">K808+O808-N808</f>
        <v>3</v>
      </c>
      <c r="L809" s="1" t="n">
        <f aca="false">L808+N808-C808</f>
        <v>0</v>
      </c>
      <c r="M809" s="1" t="n">
        <f aca="false">$D$3-K809-MAX(-G808,0)</f>
        <v>3</v>
      </c>
      <c r="N809" s="1" t="n">
        <f aca="false">MIN($C$3-IF(L809&gt;0,L809,0),K809,$E$3)</f>
        <v>3</v>
      </c>
      <c r="O809" s="1" t="n">
        <f aca="false">MIN(M809+IF(-G809&gt;0,-G809,0),I808+IF(G808&gt;0,G808,0))</f>
        <v>3</v>
      </c>
      <c r="P809" s="1" t="n">
        <f aca="false">$C$6*F809+$D$6*IF(G809&gt;0,G809,0)+$E$6*IF(G809&lt;0,-G809,0)</f>
        <v>5</v>
      </c>
      <c r="Q809" s="1" t="n">
        <f aca="false">$C$7*K809+$D$7*IF(L809&gt;0,L809,0)+$E$7*IF(L809&lt;0,-L809,0)</f>
        <v>6</v>
      </c>
      <c r="R809" s="1" t="n">
        <f aca="false">P809+Q809</f>
        <v>11</v>
      </c>
    </row>
    <row r="810" customFormat="false" ht="15.75" hidden="false" customHeight="false" outlineLevel="0" collapsed="false">
      <c r="A810" s="1" t="n">
        <v>794</v>
      </c>
      <c r="B810" s="1" t="n">
        <f aca="true">RAND()</f>
        <v>0.902564014495119</v>
      </c>
      <c r="C810" s="1" t="n">
        <f aca="false">VLOOKUP(B810,$A$4:$B$14,2)</f>
        <v>4</v>
      </c>
      <c r="F810" s="1" t="n">
        <f aca="false">F809+J809-I809</f>
        <v>3</v>
      </c>
      <c r="G810" s="1" t="n">
        <f aca="false">G809+I809-M810</f>
        <v>0</v>
      </c>
      <c r="H810" s="1" t="n">
        <f aca="false">$D$2-F810</f>
        <v>3</v>
      </c>
      <c r="I810" s="1" t="n">
        <f aca="false">MIN($C$2-IF(G810&gt;0,G810,0),F810,$E$2)</f>
        <v>3</v>
      </c>
      <c r="J810" s="1" t="n">
        <f aca="false">H810</f>
        <v>3</v>
      </c>
      <c r="K810" s="1" t="n">
        <f aca="false">K809+O809-N809</f>
        <v>3</v>
      </c>
      <c r="L810" s="1" t="n">
        <f aca="false">L809+N809-C809</f>
        <v>1</v>
      </c>
      <c r="M810" s="1" t="n">
        <f aca="false">$D$3-K810-MAX(-G809,0)</f>
        <v>3</v>
      </c>
      <c r="N810" s="1" t="n">
        <f aca="false">MIN($C$3-IF(L810&gt;0,L810,0),K810,$E$3)</f>
        <v>2</v>
      </c>
      <c r="O810" s="1" t="n">
        <f aca="false">MIN(M810+IF(-G810&gt;0,-G810,0),I809+IF(G809&gt;0,G809,0))</f>
        <v>3</v>
      </c>
      <c r="P810" s="1" t="n">
        <f aca="false">$C$6*F810+$D$6*IF(G810&gt;0,G810,0)+$E$6*IF(G810&lt;0,-G810,0)</f>
        <v>3</v>
      </c>
      <c r="Q810" s="1" t="n">
        <f aca="false">$C$7*K810+$D$7*IF(L810&gt;0,L810,0)+$E$7*IF(L810&lt;0,-L810,0)</f>
        <v>10</v>
      </c>
      <c r="R810" s="1" t="n">
        <f aca="false">P810+Q810</f>
        <v>13</v>
      </c>
    </row>
    <row r="811" customFormat="false" ht="15.75" hidden="false" customHeight="false" outlineLevel="0" collapsed="false">
      <c r="A811" s="1" t="n">
        <v>795</v>
      </c>
      <c r="B811" s="1" t="n">
        <f aca="true">RAND()</f>
        <v>0.282737552295897</v>
      </c>
      <c r="C811" s="1" t="n">
        <f aca="false">VLOOKUP(B811,$A$4:$B$14,2)</f>
        <v>1</v>
      </c>
      <c r="F811" s="1" t="n">
        <f aca="false">F810+J810-I810</f>
        <v>3</v>
      </c>
      <c r="G811" s="1" t="n">
        <f aca="false">G810+I810-M811</f>
        <v>1</v>
      </c>
      <c r="H811" s="1" t="n">
        <f aca="false">$D$2-F811</f>
        <v>3</v>
      </c>
      <c r="I811" s="1" t="n">
        <f aca="false">MIN($C$2-IF(G811&gt;0,G811,0),F811,$E$2)</f>
        <v>2</v>
      </c>
      <c r="J811" s="1" t="n">
        <f aca="false">H811</f>
        <v>3</v>
      </c>
      <c r="K811" s="1" t="n">
        <f aca="false">K810+O810-N810</f>
        <v>4</v>
      </c>
      <c r="L811" s="1" t="n">
        <f aca="false">L810+N810-C810</f>
        <v>-1</v>
      </c>
      <c r="M811" s="1" t="n">
        <f aca="false">$D$3-K811-MAX(-G810,0)</f>
        <v>2</v>
      </c>
      <c r="N811" s="1" t="n">
        <f aca="false">MIN($C$3-IF(L811&gt;0,L811,0),K811,$E$3)</f>
        <v>3</v>
      </c>
      <c r="O811" s="1" t="n">
        <f aca="false">MIN(M811+IF(-G811&gt;0,-G811,0),I810+IF(G810&gt;0,G810,0))</f>
        <v>2</v>
      </c>
      <c r="P811" s="1" t="n">
        <f aca="false">$C$6*F811+$D$6*IF(G811&gt;0,G811,0)+$E$6*IF(G811&lt;0,-G811,0)</f>
        <v>5</v>
      </c>
      <c r="Q811" s="1" t="n">
        <f aca="false">$C$7*K811+$D$7*IF(L811&gt;0,L811,0)+$E$7*IF(L811&lt;0,-L811,0)</f>
        <v>18</v>
      </c>
      <c r="R811" s="1" t="n">
        <f aca="false">P811+Q811</f>
        <v>23</v>
      </c>
    </row>
    <row r="812" customFormat="false" ht="15.75" hidden="false" customHeight="false" outlineLevel="0" collapsed="false">
      <c r="A812" s="1" t="n">
        <v>796</v>
      </c>
      <c r="B812" s="1" t="n">
        <f aca="true">RAND()</f>
        <v>5.98868703983868E-005</v>
      </c>
      <c r="C812" s="1" t="n">
        <f aca="false">VLOOKUP(B812,$A$4:$B$14,2)</f>
        <v>0</v>
      </c>
      <c r="F812" s="1" t="n">
        <f aca="false">F811+J811-I811</f>
        <v>4</v>
      </c>
      <c r="G812" s="1" t="n">
        <f aca="false">G811+I811-M812</f>
        <v>0</v>
      </c>
      <c r="H812" s="1" t="n">
        <f aca="false">$D$2-F812</f>
        <v>2</v>
      </c>
      <c r="I812" s="1" t="n">
        <f aca="false">MIN($C$2-IF(G812&gt;0,G812,0),F812,$E$2)</f>
        <v>3</v>
      </c>
      <c r="J812" s="1" t="n">
        <f aca="false">H812</f>
        <v>2</v>
      </c>
      <c r="K812" s="1" t="n">
        <f aca="false">K811+O811-N811</f>
        <v>3</v>
      </c>
      <c r="L812" s="1" t="n">
        <f aca="false">L811+N811-C811</f>
        <v>1</v>
      </c>
      <c r="M812" s="1" t="n">
        <f aca="false">$D$3-K812-MAX(-G811,0)</f>
        <v>3</v>
      </c>
      <c r="N812" s="1" t="n">
        <f aca="false">MIN($C$3-IF(L812&gt;0,L812,0),K812,$E$3)</f>
        <v>2</v>
      </c>
      <c r="O812" s="1" t="n">
        <f aca="false">MIN(M812+IF(-G812&gt;0,-G812,0),I811+IF(G811&gt;0,G811,0))</f>
        <v>3</v>
      </c>
      <c r="P812" s="1" t="n">
        <f aca="false">$C$6*F812+$D$6*IF(G812&gt;0,G812,0)+$E$6*IF(G812&lt;0,-G812,0)</f>
        <v>4</v>
      </c>
      <c r="Q812" s="1" t="n">
        <f aca="false">$C$7*K812+$D$7*IF(L812&gt;0,L812,0)+$E$7*IF(L812&lt;0,-L812,0)</f>
        <v>10</v>
      </c>
      <c r="R812" s="1" t="n">
        <f aca="false">P812+Q812</f>
        <v>14</v>
      </c>
    </row>
    <row r="813" customFormat="false" ht="15.75" hidden="false" customHeight="false" outlineLevel="0" collapsed="false">
      <c r="A813" s="1" t="n">
        <v>797</v>
      </c>
      <c r="B813" s="1" t="n">
        <f aca="true">RAND()</f>
        <v>0.893353188003369</v>
      </c>
      <c r="C813" s="1" t="n">
        <f aca="false">VLOOKUP(B813,$A$4:$B$14,2)</f>
        <v>4</v>
      </c>
      <c r="F813" s="1" t="n">
        <f aca="false">F812+J812-I812</f>
        <v>3</v>
      </c>
      <c r="G813" s="1" t="n">
        <f aca="false">G812+I812-M813</f>
        <v>1</v>
      </c>
      <c r="H813" s="1" t="n">
        <f aca="false">$D$2-F813</f>
        <v>3</v>
      </c>
      <c r="I813" s="1" t="n">
        <f aca="false">MIN($C$2-IF(G813&gt;0,G813,0),F813,$E$2)</f>
        <v>2</v>
      </c>
      <c r="J813" s="1" t="n">
        <f aca="false">H813</f>
        <v>3</v>
      </c>
      <c r="K813" s="1" t="n">
        <f aca="false">K812+O812-N812</f>
        <v>4</v>
      </c>
      <c r="L813" s="1" t="n">
        <f aca="false">L812+N812-C812</f>
        <v>3</v>
      </c>
      <c r="M813" s="1" t="n">
        <f aca="false">$D$3-K813-MAX(-G812,0)</f>
        <v>2</v>
      </c>
      <c r="N813" s="1" t="n">
        <f aca="false">MIN($C$3-IF(L813&gt;0,L813,0),K813,$E$3)</f>
        <v>0</v>
      </c>
      <c r="O813" s="1" t="n">
        <f aca="false">MIN(M813+IF(-G813&gt;0,-G813,0),I812+IF(G812&gt;0,G812,0))</f>
        <v>2</v>
      </c>
      <c r="P813" s="1" t="n">
        <f aca="false">$C$6*F813+$D$6*IF(G813&gt;0,G813,0)+$E$6*IF(G813&lt;0,-G813,0)</f>
        <v>5</v>
      </c>
      <c r="Q813" s="1" t="n">
        <f aca="false">$C$7*K813+$D$7*IF(L813&gt;0,L813,0)+$E$7*IF(L813&lt;0,-L813,0)</f>
        <v>20</v>
      </c>
      <c r="R813" s="1" t="n">
        <f aca="false">P813+Q813</f>
        <v>25</v>
      </c>
    </row>
    <row r="814" customFormat="false" ht="15.75" hidden="false" customHeight="false" outlineLevel="0" collapsed="false">
      <c r="A814" s="1" t="n">
        <v>798</v>
      </c>
      <c r="B814" s="1" t="n">
        <f aca="true">RAND()</f>
        <v>0.23144697464072</v>
      </c>
      <c r="C814" s="1" t="n">
        <f aca="false">VLOOKUP(B814,$A$4:$B$14,2)</f>
        <v>1</v>
      </c>
      <c r="F814" s="1" t="n">
        <f aca="false">F813+J813-I813</f>
        <v>4</v>
      </c>
      <c r="G814" s="1" t="n">
        <f aca="false">G813+I813-M814</f>
        <v>3</v>
      </c>
      <c r="H814" s="1" t="n">
        <f aca="false">$D$2-F814</f>
        <v>2</v>
      </c>
      <c r="I814" s="1" t="n">
        <f aca="false">MIN($C$2-IF(G814&gt;0,G814,0),F814,$E$2)</f>
        <v>0</v>
      </c>
      <c r="J814" s="1" t="n">
        <f aca="false">H814</f>
        <v>2</v>
      </c>
      <c r="K814" s="1" t="n">
        <f aca="false">K813+O813-N813</f>
        <v>6</v>
      </c>
      <c r="L814" s="1" t="n">
        <f aca="false">L813+N813-C813</f>
        <v>-1</v>
      </c>
      <c r="M814" s="1" t="n">
        <f aca="false">$D$3-K814-MAX(-G813,0)</f>
        <v>0</v>
      </c>
      <c r="N814" s="1" t="n">
        <f aca="false">MIN($C$3-IF(L814&gt;0,L814,0),K814,$E$3)</f>
        <v>3</v>
      </c>
      <c r="O814" s="1" t="n">
        <f aca="false">MIN(M814+IF(-G814&gt;0,-G814,0),I813+IF(G813&gt;0,G813,0))</f>
        <v>0</v>
      </c>
      <c r="P814" s="1" t="n">
        <f aca="false">$C$6*F814+$D$6*IF(G814&gt;0,G814,0)+$E$6*IF(G814&lt;0,-G814,0)</f>
        <v>10</v>
      </c>
      <c r="Q814" s="1" t="n">
        <f aca="false">$C$7*K814+$D$7*IF(L814&gt;0,L814,0)+$E$7*IF(L814&lt;0,-L814,0)</f>
        <v>22</v>
      </c>
      <c r="R814" s="1" t="n">
        <f aca="false">P814+Q814</f>
        <v>32</v>
      </c>
    </row>
    <row r="815" customFormat="false" ht="15.75" hidden="false" customHeight="false" outlineLevel="0" collapsed="false">
      <c r="A815" s="1" t="n">
        <v>799</v>
      </c>
      <c r="B815" s="1" t="n">
        <f aca="true">RAND()</f>
        <v>0.843955460269069</v>
      </c>
      <c r="C815" s="1" t="n">
        <f aca="false">VLOOKUP(B815,$A$4:$B$14,2)</f>
        <v>3</v>
      </c>
      <c r="F815" s="1" t="n">
        <f aca="false">F814+J814-I814</f>
        <v>6</v>
      </c>
      <c r="G815" s="1" t="n">
        <f aca="false">G814+I814-M815</f>
        <v>0</v>
      </c>
      <c r="H815" s="1" t="n">
        <f aca="false">$D$2-F815</f>
        <v>0</v>
      </c>
      <c r="I815" s="1" t="n">
        <f aca="false">MIN($C$2-IF(G815&gt;0,G815,0),F815,$E$2)</f>
        <v>3</v>
      </c>
      <c r="J815" s="1" t="n">
        <f aca="false">H815</f>
        <v>0</v>
      </c>
      <c r="K815" s="1" t="n">
        <f aca="false">K814+O814-N814</f>
        <v>3</v>
      </c>
      <c r="L815" s="1" t="n">
        <f aca="false">L814+N814-C814</f>
        <v>1</v>
      </c>
      <c r="M815" s="1" t="n">
        <f aca="false">$D$3-K815-MAX(-G814,0)</f>
        <v>3</v>
      </c>
      <c r="N815" s="1" t="n">
        <f aca="false">MIN($C$3-IF(L815&gt;0,L815,0),K815,$E$3)</f>
        <v>2</v>
      </c>
      <c r="O815" s="1" t="n">
        <f aca="false">MIN(M815+IF(-G815&gt;0,-G815,0),I814+IF(G814&gt;0,G814,0))</f>
        <v>3</v>
      </c>
      <c r="P815" s="1" t="n">
        <f aca="false">$C$6*F815+$D$6*IF(G815&gt;0,G815,0)+$E$6*IF(G815&lt;0,-G815,0)</f>
        <v>6</v>
      </c>
      <c r="Q815" s="1" t="n">
        <f aca="false">$C$7*K815+$D$7*IF(L815&gt;0,L815,0)+$E$7*IF(L815&lt;0,-L815,0)</f>
        <v>10</v>
      </c>
      <c r="R815" s="1" t="n">
        <f aca="false">P815+Q815</f>
        <v>16</v>
      </c>
    </row>
    <row r="816" customFormat="false" ht="15.75" hidden="false" customHeight="false" outlineLevel="0" collapsed="false">
      <c r="A816" s="1" t="n">
        <v>800</v>
      </c>
      <c r="B816" s="1" t="n">
        <f aca="true">RAND()</f>
        <v>0.937408395537592</v>
      </c>
      <c r="C816" s="1" t="n">
        <f aca="false">VLOOKUP(B816,$A$4:$B$14,2)</f>
        <v>4</v>
      </c>
      <c r="F816" s="1" t="n">
        <f aca="false">F815+J815-I815</f>
        <v>3</v>
      </c>
      <c r="G816" s="1" t="n">
        <f aca="false">G815+I815-M816</f>
        <v>1</v>
      </c>
      <c r="H816" s="1" t="n">
        <f aca="false">$D$2-F816</f>
        <v>3</v>
      </c>
      <c r="I816" s="1" t="n">
        <f aca="false">MIN($C$2-IF(G816&gt;0,G816,0),F816,$E$2)</f>
        <v>2</v>
      </c>
      <c r="J816" s="1" t="n">
        <f aca="false">H816</f>
        <v>3</v>
      </c>
      <c r="K816" s="1" t="n">
        <f aca="false">K815+O815-N815</f>
        <v>4</v>
      </c>
      <c r="L816" s="1" t="n">
        <f aca="false">L815+N815-C815</f>
        <v>0</v>
      </c>
      <c r="M816" s="1" t="n">
        <f aca="false">$D$3-K816-MAX(-G815,0)</f>
        <v>2</v>
      </c>
      <c r="N816" s="1" t="n">
        <f aca="false">MIN($C$3-IF(L816&gt;0,L816,0),K816,$E$3)</f>
        <v>3</v>
      </c>
      <c r="O816" s="1" t="n">
        <f aca="false">MIN(M816+IF(-G816&gt;0,-G816,0),I815+IF(G815&gt;0,G815,0))</f>
        <v>2</v>
      </c>
      <c r="P816" s="1" t="n">
        <f aca="false">$C$6*F816+$D$6*IF(G816&gt;0,G816,0)+$E$6*IF(G816&lt;0,-G816,0)</f>
        <v>5</v>
      </c>
      <c r="Q816" s="1" t="n">
        <f aca="false">$C$7*K816+$D$7*IF(L816&gt;0,L816,0)+$E$7*IF(L816&lt;0,-L816,0)</f>
        <v>8</v>
      </c>
      <c r="R816" s="1" t="n">
        <f aca="false">P816+Q816</f>
        <v>13</v>
      </c>
    </row>
    <row r="817" customFormat="false" ht="15.75" hidden="false" customHeight="false" outlineLevel="0" collapsed="false">
      <c r="A817" s="1" t="n">
        <v>801</v>
      </c>
      <c r="B817" s="1" t="n">
        <f aca="true">RAND()</f>
        <v>0.747903137176572</v>
      </c>
      <c r="C817" s="1" t="n">
        <f aca="false">VLOOKUP(B817,$A$4:$B$14,2)</f>
        <v>3</v>
      </c>
      <c r="F817" s="1" t="n">
        <f aca="false">F816+J816-I816</f>
        <v>4</v>
      </c>
      <c r="G817" s="1" t="n">
        <f aca="false">G816+I816-M817</f>
        <v>0</v>
      </c>
      <c r="H817" s="1" t="n">
        <f aca="false">$D$2-F817</f>
        <v>2</v>
      </c>
      <c r="I817" s="1" t="n">
        <f aca="false">MIN($C$2-IF(G817&gt;0,G817,0),F817,$E$2)</f>
        <v>3</v>
      </c>
      <c r="J817" s="1" t="n">
        <f aca="false">H817</f>
        <v>2</v>
      </c>
      <c r="K817" s="1" t="n">
        <f aca="false">K816+O816-N816</f>
        <v>3</v>
      </c>
      <c r="L817" s="1" t="n">
        <f aca="false">L816+N816-C816</f>
        <v>-1</v>
      </c>
      <c r="M817" s="1" t="n">
        <f aca="false">$D$3-K817-MAX(-G816,0)</f>
        <v>3</v>
      </c>
      <c r="N817" s="1" t="n">
        <f aca="false">MIN($C$3-IF(L817&gt;0,L817,0),K817,$E$3)</f>
        <v>3</v>
      </c>
      <c r="O817" s="1" t="n">
        <f aca="false">MIN(M817+IF(-G817&gt;0,-G817,0),I816+IF(G816&gt;0,G816,0))</f>
        <v>3</v>
      </c>
      <c r="P817" s="1" t="n">
        <f aca="false">$C$6*F817+$D$6*IF(G817&gt;0,G817,0)+$E$6*IF(G817&lt;0,-G817,0)</f>
        <v>4</v>
      </c>
      <c r="Q817" s="1" t="n">
        <f aca="false">$C$7*K817+$D$7*IF(L817&gt;0,L817,0)+$E$7*IF(L817&lt;0,-L817,0)</f>
        <v>16</v>
      </c>
      <c r="R817" s="1" t="n">
        <f aca="false">P817+Q817</f>
        <v>20</v>
      </c>
    </row>
    <row r="818" customFormat="false" ht="15.75" hidden="false" customHeight="false" outlineLevel="0" collapsed="false">
      <c r="A818" s="1" t="n">
        <v>802</v>
      </c>
      <c r="B818" s="1" t="n">
        <f aca="true">RAND()</f>
        <v>0.842700089393477</v>
      </c>
      <c r="C818" s="1" t="n">
        <f aca="false">VLOOKUP(B818,$A$4:$B$14,2)</f>
        <v>3</v>
      </c>
      <c r="F818" s="1" t="n">
        <f aca="false">F817+J817-I817</f>
        <v>3</v>
      </c>
      <c r="G818" s="1" t="n">
        <f aca="false">G817+I817-M818</f>
        <v>0</v>
      </c>
      <c r="H818" s="1" t="n">
        <f aca="false">$D$2-F818</f>
        <v>3</v>
      </c>
      <c r="I818" s="1" t="n">
        <f aca="false">MIN($C$2-IF(G818&gt;0,G818,0),F818,$E$2)</f>
        <v>3</v>
      </c>
      <c r="J818" s="1" t="n">
        <f aca="false">H818</f>
        <v>3</v>
      </c>
      <c r="K818" s="1" t="n">
        <f aca="false">K817+O817-N817</f>
        <v>3</v>
      </c>
      <c r="L818" s="1" t="n">
        <f aca="false">L817+N817-C817</f>
        <v>-1</v>
      </c>
      <c r="M818" s="1" t="n">
        <f aca="false">$D$3-K818-MAX(-G817,0)</f>
        <v>3</v>
      </c>
      <c r="N818" s="1" t="n">
        <f aca="false">MIN($C$3-IF(L818&gt;0,L818,0),K818,$E$3)</f>
        <v>3</v>
      </c>
      <c r="O818" s="1" t="n">
        <f aca="false">MIN(M818+IF(-G818&gt;0,-G818,0),I817+IF(G817&gt;0,G817,0))</f>
        <v>3</v>
      </c>
      <c r="P818" s="1" t="n">
        <f aca="false">$C$6*F818+$D$6*IF(G818&gt;0,G818,0)+$E$6*IF(G818&lt;0,-G818,0)</f>
        <v>3</v>
      </c>
      <c r="Q818" s="1" t="n">
        <f aca="false">$C$7*K818+$D$7*IF(L818&gt;0,L818,0)+$E$7*IF(L818&lt;0,-L818,0)</f>
        <v>16</v>
      </c>
      <c r="R818" s="1" t="n">
        <f aca="false">P818+Q818</f>
        <v>19</v>
      </c>
    </row>
    <row r="819" customFormat="false" ht="15.75" hidden="false" customHeight="false" outlineLevel="0" collapsed="false">
      <c r="A819" s="1" t="n">
        <v>803</v>
      </c>
      <c r="B819" s="1" t="n">
        <f aca="true">RAND()</f>
        <v>0.135376029543436</v>
      </c>
      <c r="C819" s="1" t="n">
        <f aca="false">VLOOKUP(B819,$A$4:$B$14,2)</f>
        <v>1</v>
      </c>
      <c r="F819" s="1" t="n">
        <f aca="false">F818+J818-I818</f>
        <v>3</v>
      </c>
      <c r="G819" s="1" t="n">
        <f aca="false">G818+I818-M819</f>
        <v>0</v>
      </c>
      <c r="H819" s="1" t="n">
        <f aca="false">$D$2-F819</f>
        <v>3</v>
      </c>
      <c r="I819" s="1" t="n">
        <f aca="false">MIN($C$2-IF(G819&gt;0,G819,0),F819,$E$2)</f>
        <v>3</v>
      </c>
      <c r="J819" s="1" t="n">
        <f aca="false">H819</f>
        <v>3</v>
      </c>
      <c r="K819" s="1" t="n">
        <f aca="false">K818+O818-N818</f>
        <v>3</v>
      </c>
      <c r="L819" s="1" t="n">
        <f aca="false">L818+N818-C818</f>
        <v>-1</v>
      </c>
      <c r="M819" s="1" t="n">
        <f aca="false">$D$3-K819-MAX(-G818,0)</f>
        <v>3</v>
      </c>
      <c r="N819" s="1" t="n">
        <f aca="false">MIN($C$3-IF(L819&gt;0,L819,0),K819,$E$3)</f>
        <v>3</v>
      </c>
      <c r="O819" s="1" t="n">
        <f aca="false">MIN(M819+IF(-G819&gt;0,-G819,0),I818+IF(G818&gt;0,G818,0))</f>
        <v>3</v>
      </c>
      <c r="P819" s="1" t="n">
        <f aca="false">$C$6*F819+$D$6*IF(G819&gt;0,G819,0)+$E$6*IF(G819&lt;0,-G819,0)</f>
        <v>3</v>
      </c>
      <c r="Q819" s="1" t="n">
        <f aca="false">$C$7*K819+$D$7*IF(L819&gt;0,L819,0)+$E$7*IF(L819&lt;0,-L819,0)</f>
        <v>16</v>
      </c>
      <c r="R819" s="1" t="n">
        <f aca="false">P819+Q819</f>
        <v>19</v>
      </c>
    </row>
    <row r="820" customFormat="false" ht="15.75" hidden="false" customHeight="false" outlineLevel="0" collapsed="false">
      <c r="A820" s="1" t="n">
        <v>804</v>
      </c>
      <c r="B820" s="1" t="n">
        <f aca="true">RAND()</f>
        <v>0.64673710509361</v>
      </c>
      <c r="C820" s="1" t="n">
        <f aca="false">VLOOKUP(B820,$A$4:$B$14,2)</f>
        <v>2</v>
      </c>
      <c r="F820" s="1" t="n">
        <f aca="false">F819+J819-I819</f>
        <v>3</v>
      </c>
      <c r="G820" s="1" t="n">
        <f aca="false">G819+I819-M820</f>
        <v>0</v>
      </c>
      <c r="H820" s="1" t="n">
        <f aca="false">$D$2-F820</f>
        <v>3</v>
      </c>
      <c r="I820" s="1" t="n">
        <f aca="false">MIN($C$2-IF(G820&gt;0,G820,0),F820,$E$2)</f>
        <v>3</v>
      </c>
      <c r="J820" s="1" t="n">
        <f aca="false">H820</f>
        <v>3</v>
      </c>
      <c r="K820" s="1" t="n">
        <f aca="false">K819+O819-N819</f>
        <v>3</v>
      </c>
      <c r="L820" s="1" t="n">
        <f aca="false">L819+N819-C819</f>
        <v>1</v>
      </c>
      <c r="M820" s="1" t="n">
        <f aca="false">$D$3-K820-MAX(-G819,0)</f>
        <v>3</v>
      </c>
      <c r="N820" s="1" t="n">
        <f aca="false">MIN($C$3-IF(L820&gt;0,L820,0),K820,$E$3)</f>
        <v>2</v>
      </c>
      <c r="O820" s="1" t="n">
        <f aca="false">MIN(M820+IF(-G820&gt;0,-G820,0),I819+IF(G819&gt;0,G819,0))</f>
        <v>3</v>
      </c>
      <c r="P820" s="1" t="n">
        <f aca="false">$C$6*F820+$D$6*IF(G820&gt;0,G820,0)+$E$6*IF(G820&lt;0,-G820,0)</f>
        <v>3</v>
      </c>
      <c r="Q820" s="1" t="n">
        <f aca="false">$C$7*K820+$D$7*IF(L820&gt;0,L820,0)+$E$7*IF(L820&lt;0,-L820,0)</f>
        <v>10</v>
      </c>
      <c r="R820" s="1" t="n">
        <f aca="false">P820+Q820</f>
        <v>13</v>
      </c>
    </row>
    <row r="821" customFormat="false" ht="15.75" hidden="false" customHeight="false" outlineLevel="0" collapsed="false">
      <c r="A821" s="1" t="n">
        <v>805</v>
      </c>
      <c r="B821" s="1" t="n">
        <f aca="true">RAND()</f>
        <v>0.950936685492701</v>
      </c>
      <c r="C821" s="1" t="n">
        <f aca="false">VLOOKUP(B821,$A$4:$B$14,2)</f>
        <v>5</v>
      </c>
      <c r="F821" s="1" t="n">
        <f aca="false">F820+J820-I820</f>
        <v>3</v>
      </c>
      <c r="G821" s="1" t="n">
        <f aca="false">G820+I820-M821</f>
        <v>1</v>
      </c>
      <c r="H821" s="1" t="n">
        <f aca="false">$D$2-F821</f>
        <v>3</v>
      </c>
      <c r="I821" s="1" t="n">
        <f aca="false">MIN($C$2-IF(G821&gt;0,G821,0),F821,$E$2)</f>
        <v>2</v>
      </c>
      <c r="J821" s="1" t="n">
        <f aca="false">H821</f>
        <v>3</v>
      </c>
      <c r="K821" s="1" t="n">
        <f aca="false">K820+O820-N820</f>
        <v>4</v>
      </c>
      <c r="L821" s="1" t="n">
        <f aca="false">L820+N820-C820</f>
        <v>1</v>
      </c>
      <c r="M821" s="1" t="n">
        <f aca="false">$D$3-K821-MAX(-G820,0)</f>
        <v>2</v>
      </c>
      <c r="N821" s="1" t="n">
        <f aca="false">MIN($C$3-IF(L821&gt;0,L821,0),K821,$E$3)</f>
        <v>2</v>
      </c>
      <c r="O821" s="1" t="n">
        <f aca="false">MIN(M821+IF(-G821&gt;0,-G821,0),I820+IF(G820&gt;0,G820,0))</f>
        <v>2</v>
      </c>
      <c r="P821" s="1" t="n">
        <f aca="false">$C$6*F821+$D$6*IF(G821&gt;0,G821,0)+$E$6*IF(G821&lt;0,-G821,0)</f>
        <v>5</v>
      </c>
      <c r="Q821" s="1" t="n">
        <f aca="false">$C$7*K821+$D$7*IF(L821&gt;0,L821,0)+$E$7*IF(L821&lt;0,-L821,0)</f>
        <v>12</v>
      </c>
      <c r="R821" s="1" t="n">
        <f aca="false">P821+Q821</f>
        <v>17</v>
      </c>
    </row>
    <row r="822" customFormat="false" ht="15.75" hidden="false" customHeight="false" outlineLevel="0" collapsed="false">
      <c r="A822" s="1" t="n">
        <v>806</v>
      </c>
      <c r="B822" s="1" t="n">
        <f aca="true">RAND()</f>
        <v>0.872448630212519</v>
      </c>
      <c r="C822" s="1" t="n">
        <f aca="false">VLOOKUP(B822,$A$4:$B$14,2)</f>
        <v>4</v>
      </c>
      <c r="F822" s="1" t="n">
        <f aca="false">F821+J821-I821</f>
        <v>4</v>
      </c>
      <c r="G822" s="1" t="n">
        <f aca="false">G821+I821-M822</f>
        <v>1</v>
      </c>
      <c r="H822" s="1" t="n">
        <f aca="false">$D$2-F822</f>
        <v>2</v>
      </c>
      <c r="I822" s="1" t="n">
        <f aca="false">MIN($C$2-IF(G822&gt;0,G822,0),F822,$E$2)</f>
        <v>2</v>
      </c>
      <c r="J822" s="1" t="n">
        <f aca="false">H822</f>
        <v>2</v>
      </c>
      <c r="K822" s="1" t="n">
        <f aca="false">K821+O821-N821</f>
        <v>4</v>
      </c>
      <c r="L822" s="1" t="n">
        <f aca="false">L821+N821-C821</f>
        <v>-2</v>
      </c>
      <c r="M822" s="1" t="n">
        <f aca="false">$D$3-K822-MAX(-G821,0)</f>
        <v>2</v>
      </c>
      <c r="N822" s="1" t="n">
        <f aca="false">MIN($C$3-IF(L822&gt;0,L822,0),K822,$E$3)</f>
        <v>3</v>
      </c>
      <c r="O822" s="1" t="n">
        <f aca="false">MIN(M822+IF(-G822&gt;0,-G822,0),I821+IF(G821&gt;0,G821,0))</f>
        <v>2</v>
      </c>
      <c r="P822" s="1" t="n">
        <f aca="false">$C$6*F822+$D$6*IF(G822&gt;0,G822,0)+$E$6*IF(G822&lt;0,-G822,0)</f>
        <v>6</v>
      </c>
      <c r="Q822" s="1" t="n">
        <f aca="false">$C$7*K822+$D$7*IF(L822&gt;0,L822,0)+$E$7*IF(L822&lt;0,-L822,0)</f>
        <v>28</v>
      </c>
      <c r="R822" s="1" t="n">
        <f aca="false">P822+Q822</f>
        <v>34</v>
      </c>
    </row>
    <row r="823" customFormat="false" ht="15.75" hidden="false" customHeight="false" outlineLevel="0" collapsed="false">
      <c r="A823" s="1" t="n">
        <v>807</v>
      </c>
      <c r="B823" s="1" t="n">
        <f aca="true">RAND()</f>
        <v>0.36617689942031</v>
      </c>
      <c r="C823" s="1" t="n">
        <f aca="false">VLOOKUP(B823,$A$4:$B$14,2)</f>
        <v>1</v>
      </c>
      <c r="F823" s="1" t="n">
        <f aca="false">F822+J822-I822</f>
        <v>4</v>
      </c>
      <c r="G823" s="1" t="n">
        <f aca="false">G822+I822-M823</f>
        <v>0</v>
      </c>
      <c r="H823" s="1" t="n">
        <f aca="false">$D$2-F823</f>
        <v>2</v>
      </c>
      <c r="I823" s="1" t="n">
        <f aca="false">MIN($C$2-IF(G823&gt;0,G823,0),F823,$E$2)</f>
        <v>3</v>
      </c>
      <c r="J823" s="1" t="n">
        <f aca="false">H823</f>
        <v>2</v>
      </c>
      <c r="K823" s="1" t="n">
        <f aca="false">K822+O822-N822</f>
        <v>3</v>
      </c>
      <c r="L823" s="1" t="n">
        <f aca="false">L822+N822-C822</f>
        <v>-3</v>
      </c>
      <c r="M823" s="1" t="n">
        <f aca="false">$D$3-K823-MAX(-G822,0)</f>
        <v>3</v>
      </c>
      <c r="N823" s="1" t="n">
        <f aca="false">MIN($C$3-IF(L823&gt;0,L823,0),K823,$E$3)</f>
        <v>3</v>
      </c>
      <c r="O823" s="1" t="n">
        <f aca="false">MIN(M823+IF(-G823&gt;0,-G823,0),I822+IF(G822&gt;0,G822,0))</f>
        <v>3</v>
      </c>
      <c r="P823" s="1" t="n">
        <f aca="false">$C$6*F823+$D$6*IF(G823&gt;0,G823,0)+$E$6*IF(G823&lt;0,-G823,0)</f>
        <v>4</v>
      </c>
      <c r="Q823" s="1" t="n">
        <f aca="false">$C$7*K823+$D$7*IF(L823&gt;0,L823,0)+$E$7*IF(L823&lt;0,-L823,0)</f>
        <v>36</v>
      </c>
      <c r="R823" s="1" t="n">
        <f aca="false">P823+Q823</f>
        <v>40</v>
      </c>
    </row>
    <row r="824" customFormat="false" ht="15.75" hidden="false" customHeight="false" outlineLevel="0" collapsed="false">
      <c r="A824" s="1" t="n">
        <v>808</v>
      </c>
      <c r="B824" s="1" t="n">
        <f aca="true">RAND()</f>
        <v>0.213983774613118</v>
      </c>
      <c r="C824" s="1" t="n">
        <f aca="false">VLOOKUP(B824,$A$4:$B$14,2)</f>
        <v>1</v>
      </c>
      <c r="F824" s="1" t="n">
        <f aca="false">F823+J823-I823</f>
        <v>3</v>
      </c>
      <c r="G824" s="1" t="n">
        <f aca="false">G823+I823-M824</f>
        <v>0</v>
      </c>
      <c r="H824" s="1" t="n">
        <f aca="false">$D$2-F824</f>
        <v>3</v>
      </c>
      <c r="I824" s="1" t="n">
        <f aca="false">MIN($C$2-IF(G824&gt;0,G824,0),F824,$E$2)</f>
        <v>3</v>
      </c>
      <c r="J824" s="1" t="n">
        <f aca="false">H824</f>
        <v>3</v>
      </c>
      <c r="K824" s="1" t="n">
        <f aca="false">K823+O823-N823</f>
        <v>3</v>
      </c>
      <c r="L824" s="1" t="n">
        <f aca="false">L823+N823-C823</f>
        <v>-1</v>
      </c>
      <c r="M824" s="1" t="n">
        <f aca="false">$D$3-K824-MAX(-G823,0)</f>
        <v>3</v>
      </c>
      <c r="N824" s="1" t="n">
        <f aca="false">MIN($C$3-IF(L824&gt;0,L824,0),K824,$E$3)</f>
        <v>3</v>
      </c>
      <c r="O824" s="1" t="n">
        <f aca="false">MIN(M824+IF(-G824&gt;0,-G824,0),I823+IF(G823&gt;0,G823,0))</f>
        <v>3</v>
      </c>
      <c r="P824" s="1" t="n">
        <f aca="false">$C$6*F824+$D$6*IF(G824&gt;0,G824,0)+$E$6*IF(G824&lt;0,-G824,0)</f>
        <v>3</v>
      </c>
      <c r="Q824" s="1" t="n">
        <f aca="false">$C$7*K824+$D$7*IF(L824&gt;0,L824,0)+$E$7*IF(L824&lt;0,-L824,0)</f>
        <v>16</v>
      </c>
      <c r="R824" s="1" t="n">
        <f aca="false">P824+Q824</f>
        <v>19</v>
      </c>
    </row>
    <row r="825" customFormat="false" ht="15.75" hidden="false" customHeight="false" outlineLevel="0" collapsed="false">
      <c r="A825" s="1" t="n">
        <v>809</v>
      </c>
      <c r="B825" s="1" t="n">
        <f aca="true">RAND()</f>
        <v>0.843293723303271</v>
      </c>
      <c r="C825" s="1" t="n">
        <f aca="false">VLOOKUP(B825,$A$4:$B$14,2)</f>
        <v>3</v>
      </c>
      <c r="F825" s="1" t="n">
        <f aca="false">F824+J824-I824</f>
        <v>3</v>
      </c>
      <c r="G825" s="1" t="n">
        <f aca="false">G824+I824-M825</f>
        <v>0</v>
      </c>
      <c r="H825" s="1" t="n">
        <f aca="false">$D$2-F825</f>
        <v>3</v>
      </c>
      <c r="I825" s="1" t="n">
        <f aca="false">MIN($C$2-IF(G825&gt;0,G825,0),F825,$E$2)</f>
        <v>3</v>
      </c>
      <c r="J825" s="1" t="n">
        <f aca="false">H825</f>
        <v>3</v>
      </c>
      <c r="K825" s="1" t="n">
        <f aca="false">K824+O824-N824</f>
        <v>3</v>
      </c>
      <c r="L825" s="1" t="n">
        <f aca="false">L824+N824-C824</f>
        <v>1</v>
      </c>
      <c r="M825" s="1" t="n">
        <f aca="false">$D$3-K825-MAX(-G824,0)</f>
        <v>3</v>
      </c>
      <c r="N825" s="1" t="n">
        <f aca="false">MIN($C$3-IF(L825&gt;0,L825,0),K825,$E$3)</f>
        <v>2</v>
      </c>
      <c r="O825" s="1" t="n">
        <f aca="false">MIN(M825+IF(-G825&gt;0,-G825,0),I824+IF(G824&gt;0,G824,0))</f>
        <v>3</v>
      </c>
      <c r="P825" s="1" t="n">
        <f aca="false">$C$6*F825+$D$6*IF(G825&gt;0,G825,0)+$E$6*IF(G825&lt;0,-G825,0)</f>
        <v>3</v>
      </c>
      <c r="Q825" s="1" t="n">
        <f aca="false">$C$7*K825+$D$7*IF(L825&gt;0,L825,0)+$E$7*IF(L825&lt;0,-L825,0)</f>
        <v>10</v>
      </c>
      <c r="R825" s="1" t="n">
        <f aca="false">P825+Q825</f>
        <v>13</v>
      </c>
    </row>
    <row r="826" customFormat="false" ht="15.75" hidden="false" customHeight="false" outlineLevel="0" collapsed="false">
      <c r="A826" s="1" t="n">
        <v>810</v>
      </c>
      <c r="B826" s="1" t="n">
        <f aca="true">RAND()</f>
        <v>0.45649619787379</v>
      </c>
      <c r="C826" s="1" t="n">
        <f aca="false">VLOOKUP(B826,$A$4:$B$14,2)</f>
        <v>2</v>
      </c>
      <c r="F826" s="1" t="n">
        <f aca="false">F825+J825-I825</f>
        <v>3</v>
      </c>
      <c r="G826" s="1" t="n">
        <f aca="false">G825+I825-M826</f>
        <v>1</v>
      </c>
      <c r="H826" s="1" t="n">
        <f aca="false">$D$2-F826</f>
        <v>3</v>
      </c>
      <c r="I826" s="1" t="n">
        <f aca="false">MIN($C$2-IF(G826&gt;0,G826,0),F826,$E$2)</f>
        <v>2</v>
      </c>
      <c r="J826" s="1" t="n">
        <f aca="false">H826</f>
        <v>3</v>
      </c>
      <c r="K826" s="1" t="n">
        <f aca="false">K825+O825-N825</f>
        <v>4</v>
      </c>
      <c r="L826" s="1" t="n">
        <f aca="false">L825+N825-C825</f>
        <v>0</v>
      </c>
      <c r="M826" s="1" t="n">
        <f aca="false">$D$3-K826-MAX(-G825,0)</f>
        <v>2</v>
      </c>
      <c r="N826" s="1" t="n">
        <f aca="false">MIN($C$3-IF(L826&gt;0,L826,0),K826,$E$3)</f>
        <v>3</v>
      </c>
      <c r="O826" s="1" t="n">
        <f aca="false">MIN(M826+IF(-G826&gt;0,-G826,0),I825+IF(G825&gt;0,G825,0))</f>
        <v>2</v>
      </c>
      <c r="P826" s="1" t="n">
        <f aca="false">$C$6*F826+$D$6*IF(G826&gt;0,G826,0)+$E$6*IF(G826&lt;0,-G826,0)</f>
        <v>5</v>
      </c>
      <c r="Q826" s="1" t="n">
        <f aca="false">$C$7*K826+$D$7*IF(L826&gt;0,L826,0)+$E$7*IF(L826&lt;0,-L826,0)</f>
        <v>8</v>
      </c>
      <c r="R826" s="1" t="n">
        <f aca="false">P826+Q826</f>
        <v>13</v>
      </c>
    </row>
    <row r="827" customFormat="false" ht="15.75" hidden="false" customHeight="false" outlineLevel="0" collapsed="false">
      <c r="A827" s="1" t="n">
        <v>811</v>
      </c>
      <c r="B827" s="1" t="n">
        <f aca="true">RAND()</f>
        <v>0.77055247366876</v>
      </c>
      <c r="C827" s="1" t="n">
        <f aca="false">VLOOKUP(B827,$A$4:$B$14,2)</f>
        <v>3</v>
      </c>
      <c r="F827" s="1" t="n">
        <f aca="false">F826+J826-I826</f>
        <v>4</v>
      </c>
      <c r="G827" s="1" t="n">
        <f aca="false">G826+I826-M827</f>
        <v>0</v>
      </c>
      <c r="H827" s="1" t="n">
        <f aca="false">$D$2-F827</f>
        <v>2</v>
      </c>
      <c r="I827" s="1" t="n">
        <f aca="false">MIN($C$2-IF(G827&gt;0,G827,0),F827,$E$2)</f>
        <v>3</v>
      </c>
      <c r="J827" s="1" t="n">
        <f aca="false">H827</f>
        <v>2</v>
      </c>
      <c r="K827" s="1" t="n">
        <f aca="false">K826+O826-N826</f>
        <v>3</v>
      </c>
      <c r="L827" s="1" t="n">
        <f aca="false">L826+N826-C826</f>
        <v>1</v>
      </c>
      <c r="M827" s="1" t="n">
        <f aca="false">$D$3-K827-MAX(-G826,0)</f>
        <v>3</v>
      </c>
      <c r="N827" s="1" t="n">
        <f aca="false">MIN($C$3-IF(L827&gt;0,L827,0),K827,$E$3)</f>
        <v>2</v>
      </c>
      <c r="O827" s="1" t="n">
        <f aca="false">MIN(M827+IF(-G827&gt;0,-G827,0),I826+IF(G826&gt;0,G826,0))</f>
        <v>3</v>
      </c>
      <c r="P827" s="1" t="n">
        <f aca="false">$C$6*F827+$D$6*IF(G827&gt;0,G827,0)+$E$6*IF(G827&lt;0,-G827,0)</f>
        <v>4</v>
      </c>
      <c r="Q827" s="1" t="n">
        <f aca="false">$C$7*K827+$D$7*IF(L827&gt;0,L827,0)+$E$7*IF(L827&lt;0,-L827,0)</f>
        <v>10</v>
      </c>
      <c r="R827" s="1" t="n">
        <f aca="false">P827+Q827</f>
        <v>14</v>
      </c>
    </row>
    <row r="828" customFormat="false" ht="15.75" hidden="false" customHeight="false" outlineLevel="0" collapsed="false">
      <c r="A828" s="1" t="n">
        <v>812</v>
      </c>
      <c r="B828" s="1" t="n">
        <f aca="true">RAND()</f>
        <v>0.57436073454871</v>
      </c>
      <c r="C828" s="1" t="n">
        <f aca="false">VLOOKUP(B828,$A$4:$B$14,2)</f>
        <v>2</v>
      </c>
      <c r="F828" s="1" t="n">
        <f aca="false">F827+J827-I827</f>
        <v>3</v>
      </c>
      <c r="G828" s="1" t="n">
        <f aca="false">G827+I827-M828</f>
        <v>1</v>
      </c>
      <c r="H828" s="1" t="n">
        <f aca="false">$D$2-F828</f>
        <v>3</v>
      </c>
      <c r="I828" s="1" t="n">
        <f aca="false">MIN($C$2-IF(G828&gt;0,G828,0),F828,$E$2)</f>
        <v>2</v>
      </c>
      <c r="J828" s="1" t="n">
        <f aca="false">H828</f>
        <v>3</v>
      </c>
      <c r="K828" s="1" t="n">
        <f aca="false">K827+O827-N827</f>
        <v>4</v>
      </c>
      <c r="L828" s="1" t="n">
        <f aca="false">L827+N827-C827</f>
        <v>0</v>
      </c>
      <c r="M828" s="1" t="n">
        <f aca="false">$D$3-K828-MAX(-G827,0)</f>
        <v>2</v>
      </c>
      <c r="N828" s="1" t="n">
        <f aca="false">MIN($C$3-IF(L828&gt;0,L828,0),K828,$E$3)</f>
        <v>3</v>
      </c>
      <c r="O828" s="1" t="n">
        <f aca="false">MIN(M828+IF(-G828&gt;0,-G828,0),I827+IF(G827&gt;0,G827,0))</f>
        <v>2</v>
      </c>
      <c r="P828" s="1" t="n">
        <f aca="false">$C$6*F828+$D$6*IF(G828&gt;0,G828,0)+$E$6*IF(G828&lt;0,-G828,0)</f>
        <v>5</v>
      </c>
      <c r="Q828" s="1" t="n">
        <f aca="false">$C$7*K828+$D$7*IF(L828&gt;0,L828,0)+$E$7*IF(L828&lt;0,-L828,0)</f>
        <v>8</v>
      </c>
      <c r="R828" s="1" t="n">
        <f aca="false">P828+Q828</f>
        <v>13</v>
      </c>
    </row>
    <row r="829" customFormat="false" ht="15.75" hidden="false" customHeight="false" outlineLevel="0" collapsed="false">
      <c r="A829" s="1" t="n">
        <v>813</v>
      </c>
      <c r="B829" s="1" t="n">
        <f aca="true">RAND()</f>
        <v>0.89526282713209</v>
      </c>
      <c r="C829" s="1" t="n">
        <f aca="false">VLOOKUP(B829,$A$4:$B$14,2)</f>
        <v>4</v>
      </c>
      <c r="F829" s="1" t="n">
        <f aca="false">F828+J828-I828</f>
        <v>4</v>
      </c>
      <c r="G829" s="1" t="n">
        <f aca="false">G828+I828-M829</f>
        <v>0</v>
      </c>
      <c r="H829" s="1" t="n">
        <f aca="false">$D$2-F829</f>
        <v>2</v>
      </c>
      <c r="I829" s="1" t="n">
        <f aca="false">MIN($C$2-IF(G829&gt;0,G829,0),F829,$E$2)</f>
        <v>3</v>
      </c>
      <c r="J829" s="1" t="n">
        <f aca="false">H829</f>
        <v>2</v>
      </c>
      <c r="K829" s="1" t="n">
        <f aca="false">K828+O828-N828</f>
        <v>3</v>
      </c>
      <c r="L829" s="1" t="n">
        <f aca="false">L828+N828-C828</f>
        <v>1</v>
      </c>
      <c r="M829" s="1" t="n">
        <f aca="false">$D$3-K829-MAX(-G828,0)</f>
        <v>3</v>
      </c>
      <c r="N829" s="1" t="n">
        <f aca="false">MIN($C$3-IF(L829&gt;0,L829,0),K829,$E$3)</f>
        <v>2</v>
      </c>
      <c r="O829" s="1" t="n">
        <f aca="false">MIN(M829+IF(-G829&gt;0,-G829,0),I828+IF(G828&gt;0,G828,0))</f>
        <v>3</v>
      </c>
      <c r="P829" s="1" t="n">
        <f aca="false">$C$6*F829+$D$6*IF(G829&gt;0,G829,0)+$E$6*IF(G829&lt;0,-G829,0)</f>
        <v>4</v>
      </c>
      <c r="Q829" s="1" t="n">
        <f aca="false">$C$7*K829+$D$7*IF(L829&gt;0,L829,0)+$E$7*IF(L829&lt;0,-L829,0)</f>
        <v>10</v>
      </c>
      <c r="R829" s="1" t="n">
        <f aca="false">P829+Q829</f>
        <v>14</v>
      </c>
    </row>
    <row r="830" customFormat="false" ht="15.75" hidden="false" customHeight="false" outlineLevel="0" collapsed="false">
      <c r="A830" s="1" t="n">
        <v>814</v>
      </c>
      <c r="B830" s="1" t="n">
        <f aca="true">RAND()</f>
        <v>0.0290786249656082</v>
      </c>
      <c r="C830" s="1" t="n">
        <f aca="false">VLOOKUP(B830,$A$4:$B$14,2)</f>
        <v>0</v>
      </c>
      <c r="F830" s="1" t="n">
        <f aca="false">F829+J829-I829</f>
        <v>3</v>
      </c>
      <c r="G830" s="1" t="n">
        <f aca="false">G829+I829-M830</f>
        <v>1</v>
      </c>
      <c r="H830" s="1" t="n">
        <f aca="false">$D$2-F830</f>
        <v>3</v>
      </c>
      <c r="I830" s="1" t="n">
        <f aca="false">MIN($C$2-IF(G830&gt;0,G830,0),F830,$E$2)</f>
        <v>2</v>
      </c>
      <c r="J830" s="1" t="n">
        <f aca="false">H830</f>
        <v>3</v>
      </c>
      <c r="K830" s="1" t="n">
        <f aca="false">K829+O829-N829</f>
        <v>4</v>
      </c>
      <c r="L830" s="1" t="n">
        <f aca="false">L829+N829-C829</f>
        <v>-1</v>
      </c>
      <c r="M830" s="1" t="n">
        <f aca="false">$D$3-K830-MAX(-G829,0)</f>
        <v>2</v>
      </c>
      <c r="N830" s="1" t="n">
        <f aca="false">MIN($C$3-IF(L830&gt;0,L830,0),K830,$E$3)</f>
        <v>3</v>
      </c>
      <c r="O830" s="1" t="n">
        <f aca="false">MIN(M830+IF(-G830&gt;0,-G830,0),I829+IF(G829&gt;0,G829,0))</f>
        <v>2</v>
      </c>
      <c r="P830" s="1" t="n">
        <f aca="false">$C$6*F830+$D$6*IF(G830&gt;0,G830,0)+$E$6*IF(G830&lt;0,-G830,0)</f>
        <v>5</v>
      </c>
      <c r="Q830" s="1" t="n">
        <f aca="false">$C$7*K830+$D$7*IF(L830&gt;0,L830,0)+$E$7*IF(L830&lt;0,-L830,0)</f>
        <v>18</v>
      </c>
      <c r="R830" s="1" t="n">
        <f aca="false">P830+Q830</f>
        <v>23</v>
      </c>
    </row>
    <row r="831" customFormat="false" ht="15.75" hidden="false" customHeight="false" outlineLevel="0" collapsed="false">
      <c r="A831" s="1" t="n">
        <v>815</v>
      </c>
      <c r="B831" s="1" t="n">
        <f aca="true">RAND()</f>
        <v>0.0294379739433246</v>
      </c>
      <c r="C831" s="1" t="n">
        <f aca="false">VLOOKUP(B831,$A$4:$B$14,2)</f>
        <v>0</v>
      </c>
      <c r="F831" s="1" t="n">
        <f aca="false">F830+J830-I830</f>
        <v>4</v>
      </c>
      <c r="G831" s="1" t="n">
        <f aca="false">G830+I830-M831</f>
        <v>0</v>
      </c>
      <c r="H831" s="1" t="n">
        <f aca="false">$D$2-F831</f>
        <v>2</v>
      </c>
      <c r="I831" s="1" t="n">
        <f aca="false">MIN($C$2-IF(G831&gt;0,G831,0),F831,$E$2)</f>
        <v>3</v>
      </c>
      <c r="J831" s="1" t="n">
        <f aca="false">H831</f>
        <v>2</v>
      </c>
      <c r="K831" s="1" t="n">
        <f aca="false">K830+O830-N830</f>
        <v>3</v>
      </c>
      <c r="L831" s="1" t="n">
        <f aca="false">L830+N830-C830</f>
        <v>2</v>
      </c>
      <c r="M831" s="1" t="n">
        <f aca="false">$D$3-K831-MAX(-G830,0)</f>
        <v>3</v>
      </c>
      <c r="N831" s="1" t="n">
        <f aca="false">MIN($C$3-IF(L831&gt;0,L831,0),K831,$E$3)</f>
        <v>1</v>
      </c>
      <c r="O831" s="1" t="n">
        <f aca="false">MIN(M831+IF(-G831&gt;0,-G831,0),I830+IF(G830&gt;0,G830,0))</f>
        <v>3</v>
      </c>
      <c r="P831" s="1" t="n">
        <f aca="false">$C$6*F831+$D$6*IF(G831&gt;0,G831,0)+$E$6*IF(G831&lt;0,-G831,0)</f>
        <v>4</v>
      </c>
      <c r="Q831" s="1" t="n">
        <f aca="false">$C$7*K831+$D$7*IF(L831&gt;0,L831,0)+$E$7*IF(L831&lt;0,-L831,0)</f>
        <v>14</v>
      </c>
      <c r="R831" s="1" t="n">
        <f aca="false">P831+Q831</f>
        <v>18</v>
      </c>
    </row>
    <row r="832" customFormat="false" ht="15.75" hidden="false" customHeight="false" outlineLevel="0" collapsed="false">
      <c r="A832" s="1" t="n">
        <v>816</v>
      </c>
      <c r="B832" s="1" t="n">
        <f aca="true">RAND()</f>
        <v>0.945086907144592</v>
      </c>
      <c r="C832" s="1" t="n">
        <f aca="false">VLOOKUP(B832,$A$4:$B$14,2)</f>
        <v>4</v>
      </c>
      <c r="F832" s="1" t="n">
        <f aca="false">F831+J831-I831</f>
        <v>3</v>
      </c>
      <c r="G832" s="1" t="n">
        <f aca="false">G831+I831-M832</f>
        <v>2</v>
      </c>
      <c r="H832" s="1" t="n">
        <f aca="false">$D$2-F832</f>
        <v>3</v>
      </c>
      <c r="I832" s="1" t="n">
        <f aca="false">MIN($C$2-IF(G832&gt;0,G832,0),F832,$E$2)</f>
        <v>1</v>
      </c>
      <c r="J832" s="1" t="n">
        <f aca="false">H832</f>
        <v>3</v>
      </c>
      <c r="K832" s="1" t="n">
        <f aca="false">K831+O831-N831</f>
        <v>5</v>
      </c>
      <c r="L832" s="1" t="n">
        <f aca="false">L831+N831-C831</f>
        <v>3</v>
      </c>
      <c r="M832" s="1" t="n">
        <f aca="false">$D$3-K832-MAX(-G831,0)</f>
        <v>1</v>
      </c>
      <c r="N832" s="1" t="n">
        <f aca="false">MIN($C$3-IF(L832&gt;0,L832,0),K832,$E$3)</f>
        <v>0</v>
      </c>
      <c r="O832" s="1" t="n">
        <f aca="false">MIN(M832+IF(-G832&gt;0,-G832,0),I831+IF(G831&gt;0,G831,0))</f>
        <v>1</v>
      </c>
      <c r="P832" s="1" t="n">
        <f aca="false">$C$6*F832+$D$6*IF(G832&gt;0,G832,0)+$E$6*IF(G832&lt;0,-G832,0)</f>
        <v>7</v>
      </c>
      <c r="Q832" s="1" t="n">
        <f aca="false">$C$7*K832+$D$7*IF(L832&gt;0,L832,0)+$E$7*IF(L832&lt;0,-L832,0)</f>
        <v>22</v>
      </c>
      <c r="R832" s="1" t="n">
        <f aca="false">P832+Q832</f>
        <v>29</v>
      </c>
    </row>
    <row r="833" customFormat="false" ht="15.75" hidden="false" customHeight="false" outlineLevel="0" collapsed="false">
      <c r="A833" s="1" t="n">
        <v>817</v>
      </c>
      <c r="B833" s="1" t="n">
        <f aca="true">RAND()</f>
        <v>0.314777741561103</v>
      </c>
      <c r="C833" s="1" t="n">
        <f aca="false">VLOOKUP(B833,$A$4:$B$14,2)</f>
        <v>1</v>
      </c>
      <c r="F833" s="1" t="n">
        <f aca="false">F832+J832-I832</f>
        <v>5</v>
      </c>
      <c r="G833" s="1" t="n">
        <f aca="false">G832+I832-M833</f>
        <v>3</v>
      </c>
      <c r="H833" s="1" t="n">
        <f aca="false">$D$2-F833</f>
        <v>1</v>
      </c>
      <c r="I833" s="1" t="n">
        <f aca="false">MIN($C$2-IF(G833&gt;0,G833,0),F833,$E$2)</f>
        <v>0</v>
      </c>
      <c r="J833" s="1" t="n">
        <f aca="false">H833</f>
        <v>1</v>
      </c>
      <c r="K833" s="1" t="n">
        <f aca="false">K832+O832-N832</f>
        <v>6</v>
      </c>
      <c r="L833" s="1" t="n">
        <f aca="false">L832+N832-C832</f>
        <v>-1</v>
      </c>
      <c r="M833" s="1" t="n">
        <f aca="false">$D$3-K833-MAX(-G832,0)</f>
        <v>0</v>
      </c>
      <c r="N833" s="1" t="n">
        <f aca="false">MIN($C$3-IF(L833&gt;0,L833,0),K833,$E$3)</f>
        <v>3</v>
      </c>
      <c r="O833" s="1" t="n">
        <f aca="false">MIN(M833+IF(-G833&gt;0,-G833,0),I832+IF(G832&gt;0,G832,0))</f>
        <v>0</v>
      </c>
      <c r="P833" s="1" t="n">
        <f aca="false">$C$6*F833+$D$6*IF(G833&gt;0,G833,0)+$E$6*IF(G833&lt;0,-G833,0)</f>
        <v>11</v>
      </c>
      <c r="Q833" s="1" t="n">
        <f aca="false">$C$7*K833+$D$7*IF(L833&gt;0,L833,0)+$E$7*IF(L833&lt;0,-L833,0)</f>
        <v>22</v>
      </c>
      <c r="R833" s="1" t="n">
        <f aca="false">P833+Q833</f>
        <v>33</v>
      </c>
    </row>
    <row r="834" customFormat="false" ht="15.75" hidden="false" customHeight="false" outlineLevel="0" collapsed="false">
      <c r="A834" s="1" t="n">
        <v>818</v>
      </c>
      <c r="B834" s="1" t="n">
        <f aca="true">RAND()</f>
        <v>0.0402615370756326</v>
      </c>
      <c r="C834" s="1" t="n">
        <f aca="false">VLOOKUP(B834,$A$4:$B$14,2)</f>
        <v>0</v>
      </c>
      <c r="F834" s="1" t="n">
        <f aca="false">F833+J833-I833</f>
        <v>6</v>
      </c>
      <c r="G834" s="1" t="n">
        <f aca="false">G833+I833-M834</f>
        <v>0</v>
      </c>
      <c r="H834" s="1" t="n">
        <f aca="false">$D$2-F834</f>
        <v>0</v>
      </c>
      <c r="I834" s="1" t="n">
        <f aca="false">MIN($C$2-IF(G834&gt;0,G834,0),F834,$E$2)</f>
        <v>3</v>
      </c>
      <c r="J834" s="1" t="n">
        <f aca="false">H834</f>
        <v>0</v>
      </c>
      <c r="K834" s="1" t="n">
        <f aca="false">K833+O833-N833</f>
        <v>3</v>
      </c>
      <c r="L834" s="1" t="n">
        <f aca="false">L833+N833-C833</f>
        <v>1</v>
      </c>
      <c r="M834" s="1" t="n">
        <f aca="false">$D$3-K834-MAX(-G833,0)</f>
        <v>3</v>
      </c>
      <c r="N834" s="1" t="n">
        <f aca="false">MIN($C$3-IF(L834&gt;0,L834,0),K834,$E$3)</f>
        <v>2</v>
      </c>
      <c r="O834" s="1" t="n">
        <f aca="false">MIN(M834+IF(-G834&gt;0,-G834,0),I833+IF(G833&gt;0,G833,0))</f>
        <v>3</v>
      </c>
      <c r="P834" s="1" t="n">
        <f aca="false">$C$6*F834+$D$6*IF(G834&gt;0,G834,0)+$E$6*IF(G834&lt;0,-G834,0)</f>
        <v>6</v>
      </c>
      <c r="Q834" s="1" t="n">
        <f aca="false">$C$7*K834+$D$7*IF(L834&gt;0,L834,0)+$E$7*IF(L834&lt;0,-L834,0)</f>
        <v>10</v>
      </c>
      <c r="R834" s="1" t="n">
        <f aca="false">P834+Q834</f>
        <v>16</v>
      </c>
    </row>
    <row r="835" customFormat="false" ht="15.75" hidden="false" customHeight="false" outlineLevel="0" collapsed="false">
      <c r="A835" s="1" t="n">
        <v>819</v>
      </c>
      <c r="B835" s="1" t="n">
        <f aca="true">RAND()</f>
        <v>0.25278910088019</v>
      </c>
      <c r="C835" s="1" t="n">
        <f aca="false">VLOOKUP(B835,$A$4:$B$14,2)</f>
        <v>1</v>
      </c>
      <c r="F835" s="1" t="n">
        <f aca="false">F834+J834-I834</f>
        <v>3</v>
      </c>
      <c r="G835" s="1" t="n">
        <f aca="false">G834+I834-M835</f>
        <v>1</v>
      </c>
      <c r="H835" s="1" t="n">
        <f aca="false">$D$2-F835</f>
        <v>3</v>
      </c>
      <c r="I835" s="1" t="n">
        <f aca="false">MIN($C$2-IF(G835&gt;0,G835,0),F835,$E$2)</f>
        <v>2</v>
      </c>
      <c r="J835" s="1" t="n">
        <f aca="false">H835</f>
        <v>3</v>
      </c>
      <c r="K835" s="1" t="n">
        <f aca="false">K834+O834-N834</f>
        <v>4</v>
      </c>
      <c r="L835" s="1" t="n">
        <f aca="false">L834+N834-C834</f>
        <v>3</v>
      </c>
      <c r="M835" s="1" t="n">
        <f aca="false">$D$3-K835-MAX(-G834,0)</f>
        <v>2</v>
      </c>
      <c r="N835" s="1" t="n">
        <f aca="false">MIN($C$3-IF(L835&gt;0,L835,0),K835,$E$3)</f>
        <v>0</v>
      </c>
      <c r="O835" s="1" t="n">
        <f aca="false">MIN(M835+IF(-G835&gt;0,-G835,0),I834+IF(G834&gt;0,G834,0))</f>
        <v>2</v>
      </c>
      <c r="P835" s="1" t="n">
        <f aca="false">$C$6*F835+$D$6*IF(G835&gt;0,G835,0)+$E$6*IF(G835&lt;0,-G835,0)</f>
        <v>5</v>
      </c>
      <c r="Q835" s="1" t="n">
        <f aca="false">$C$7*K835+$D$7*IF(L835&gt;0,L835,0)+$E$7*IF(L835&lt;0,-L835,0)</f>
        <v>20</v>
      </c>
      <c r="R835" s="1" t="n">
        <f aca="false">P835+Q835</f>
        <v>25</v>
      </c>
    </row>
    <row r="836" customFormat="false" ht="15.75" hidden="false" customHeight="false" outlineLevel="0" collapsed="false">
      <c r="A836" s="1" t="n">
        <v>820</v>
      </c>
      <c r="B836" s="1" t="n">
        <f aca="true">RAND()</f>
        <v>0.0472999207548259</v>
      </c>
      <c r="C836" s="1" t="n">
        <f aca="false">VLOOKUP(B836,$A$4:$B$14,2)</f>
        <v>0</v>
      </c>
      <c r="F836" s="1" t="n">
        <f aca="false">F835+J835-I835</f>
        <v>4</v>
      </c>
      <c r="G836" s="1" t="n">
        <f aca="false">G835+I835-M836</f>
        <v>3</v>
      </c>
      <c r="H836" s="1" t="n">
        <f aca="false">$D$2-F836</f>
        <v>2</v>
      </c>
      <c r="I836" s="1" t="n">
        <f aca="false">MIN($C$2-IF(G836&gt;0,G836,0),F836,$E$2)</f>
        <v>0</v>
      </c>
      <c r="J836" s="1" t="n">
        <f aca="false">H836</f>
        <v>2</v>
      </c>
      <c r="K836" s="1" t="n">
        <f aca="false">K835+O835-N835</f>
        <v>6</v>
      </c>
      <c r="L836" s="1" t="n">
        <f aca="false">L835+N835-C835</f>
        <v>2</v>
      </c>
      <c r="M836" s="1" t="n">
        <f aca="false">$D$3-K836-MAX(-G835,0)</f>
        <v>0</v>
      </c>
      <c r="N836" s="1" t="n">
        <f aca="false">MIN($C$3-IF(L836&gt;0,L836,0),K836,$E$3)</f>
        <v>1</v>
      </c>
      <c r="O836" s="1" t="n">
        <f aca="false">MIN(M836+IF(-G836&gt;0,-G836,0),I835+IF(G835&gt;0,G835,0))</f>
        <v>0</v>
      </c>
      <c r="P836" s="1" t="n">
        <f aca="false">$C$6*F836+$D$6*IF(G836&gt;0,G836,0)+$E$6*IF(G836&lt;0,-G836,0)</f>
        <v>10</v>
      </c>
      <c r="Q836" s="1" t="n">
        <f aca="false">$C$7*K836+$D$7*IF(L836&gt;0,L836,0)+$E$7*IF(L836&lt;0,-L836,0)</f>
        <v>20</v>
      </c>
      <c r="R836" s="1" t="n">
        <f aca="false">P836+Q836</f>
        <v>30</v>
      </c>
    </row>
    <row r="837" customFormat="false" ht="15.75" hidden="false" customHeight="false" outlineLevel="0" collapsed="false">
      <c r="A837" s="1" t="n">
        <v>821</v>
      </c>
      <c r="B837" s="1" t="n">
        <f aca="true">RAND()</f>
        <v>0.5777342662521</v>
      </c>
      <c r="C837" s="1" t="n">
        <f aca="false">VLOOKUP(B837,$A$4:$B$14,2)</f>
        <v>2</v>
      </c>
      <c r="F837" s="1" t="n">
        <f aca="false">F836+J836-I836</f>
        <v>6</v>
      </c>
      <c r="G837" s="1" t="n">
        <f aca="false">G836+I836-M837</f>
        <v>2</v>
      </c>
      <c r="H837" s="1" t="n">
        <f aca="false">$D$2-F837</f>
        <v>0</v>
      </c>
      <c r="I837" s="1" t="n">
        <f aca="false">MIN($C$2-IF(G837&gt;0,G837,0),F837,$E$2)</f>
        <v>1</v>
      </c>
      <c r="J837" s="1" t="n">
        <f aca="false">H837</f>
        <v>0</v>
      </c>
      <c r="K837" s="1" t="n">
        <f aca="false">K836+O836-N836</f>
        <v>5</v>
      </c>
      <c r="L837" s="1" t="n">
        <f aca="false">L836+N836-C836</f>
        <v>3</v>
      </c>
      <c r="M837" s="1" t="n">
        <f aca="false">$D$3-K837-MAX(-G836,0)</f>
        <v>1</v>
      </c>
      <c r="N837" s="1" t="n">
        <f aca="false">MIN($C$3-IF(L837&gt;0,L837,0),K837,$E$3)</f>
        <v>0</v>
      </c>
      <c r="O837" s="1" t="n">
        <f aca="false">MIN(M837+IF(-G837&gt;0,-G837,0),I836+IF(G836&gt;0,G836,0))</f>
        <v>1</v>
      </c>
      <c r="P837" s="1" t="n">
        <f aca="false">$C$6*F837+$D$6*IF(G837&gt;0,G837,0)+$E$6*IF(G837&lt;0,-G837,0)</f>
        <v>10</v>
      </c>
      <c r="Q837" s="1" t="n">
        <f aca="false">$C$7*K837+$D$7*IF(L837&gt;0,L837,0)+$E$7*IF(L837&lt;0,-L837,0)</f>
        <v>22</v>
      </c>
      <c r="R837" s="1" t="n">
        <f aca="false">P837+Q837</f>
        <v>32</v>
      </c>
    </row>
    <row r="838" customFormat="false" ht="15.75" hidden="false" customHeight="false" outlineLevel="0" collapsed="false">
      <c r="A838" s="1" t="n">
        <v>822</v>
      </c>
      <c r="B838" s="1" t="n">
        <f aca="true">RAND()</f>
        <v>0.105502760591612</v>
      </c>
      <c r="C838" s="1" t="n">
        <f aca="false">VLOOKUP(B838,$A$4:$B$14,2)</f>
        <v>0</v>
      </c>
      <c r="F838" s="1" t="n">
        <f aca="false">F837+J837-I837</f>
        <v>5</v>
      </c>
      <c r="G838" s="1" t="n">
        <f aca="false">G837+I837-M838</f>
        <v>3</v>
      </c>
      <c r="H838" s="1" t="n">
        <f aca="false">$D$2-F838</f>
        <v>1</v>
      </c>
      <c r="I838" s="1" t="n">
        <f aca="false">MIN($C$2-IF(G838&gt;0,G838,0),F838,$E$2)</f>
        <v>0</v>
      </c>
      <c r="J838" s="1" t="n">
        <f aca="false">H838</f>
        <v>1</v>
      </c>
      <c r="K838" s="1" t="n">
        <f aca="false">K837+O837-N837</f>
        <v>6</v>
      </c>
      <c r="L838" s="1" t="n">
        <f aca="false">L837+N837-C837</f>
        <v>1</v>
      </c>
      <c r="M838" s="1" t="n">
        <f aca="false">$D$3-K838-MAX(-G837,0)</f>
        <v>0</v>
      </c>
      <c r="N838" s="1" t="n">
        <f aca="false">MIN($C$3-IF(L838&gt;0,L838,0),K838,$E$3)</f>
        <v>2</v>
      </c>
      <c r="O838" s="1" t="n">
        <f aca="false">MIN(M838+IF(-G838&gt;0,-G838,0),I837+IF(G837&gt;0,G837,0))</f>
        <v>0</v>
      </c>
      <c r="P838" s="1" t="n">
        <f aca="false">$C$6*F838+$D$6*IF(G838&gt;0,G838,0)+$E$6*IF(G838&lt;0,-G838,0)</f>
        <v>11</v>
      </c>
      <c r="Q838" s="1" t="n">
        <f aca="false">$C$7*K838+$D$7*IF(L838&gt;0,L838,0)+$E$7*IF(L838&lt;0,-L838,0)</f>
        <v>16</v>
      </c>
      <c r="R838" s="1" t="n">
        <f aca="false">P838+Q838</f>
        <v>27</v>
      </c>
    </row>
    <row r="839" customFormat="false" ht="15.75" hidden="false" customHeight="false" outlineLevel="0" collapsed="false">
      <c r="A839" s="1" t="n">
        <v>823</v>
      </c>
      <c r="B839" s="1" t="n">
        <f aca="true">RAND()</f>
        <v>0.333490636161072</v>
      </c>
      <c r="C839" s="1" t="n">
        <f aca="false">VLOOKUP(B839,$A$4:$B$14,2)</f>
        <v>1</v>
      </c>
      <c r="F839" s="1" t="n">
        <f aca="false">F838+J838-I838</f>
        <v>6</v>
      </c>
      <c r="G839" s="1" t="n">
        <f aca="false">G838+I838-M839</f>
        <v>1</v>
      </c>
      <c r="H839" s="1" t="n">
        <f aca="false">$D$2-F839</f>
        <v>0</v>
      </c>
      <c r="I839" s="1" t="n">
        <f aca="false">MIN($C$2-IF(G839&gt;0,G839,0),F839,$E$2)</f>
        <v>2</v>
      </c>
      <c r="J839" s="1" t="n">
        <f aca="false">H839</f>
        <v>0</v>
      </c>
      <c r="K839" s="1" t="n">
        <f aca="false">K838+O838-N838</f>
        <v>4</v>
      </c>
      <c r="L839" s="1" t="n">
        <f aca="false">L838+N838-C838</f>
        <v>3</v>
      </c>
      <c r="M839" s="1" t="n">
        <f aca="false">$D$3-K839-MAX(-G838,0)</f>
        <v>2</v>
      </c>
      <c r="N839" s="1" t="n">
        <f aca="false">MIN($C$3-IF(L839&gt;0,L839,0),K839,$E$3)</f>
        <v>0</v>
      </c>
      <c r="O839" s="1" t="n">
        <f aca="false">MIN(M839+IF(-G839&gt;0,-G839,0),I838+IF(G838&gt;0,G838,0))</f>
        <v>2</v>
      </c>
      <c r="P839" s="1" t="n">
        <f aca="false">$C$6*F839+$D$6*IF(G839&gt;0,G839,0)+$E$6*IF(G839&lt;0,-G839,0)</f>
        <v>8</v>
      </c>
      <c r="Q839" s="1" t="n">
        <f aca="false">$C$7*K839+$D$7*IF(L839&gt;0,L839,0)+$E$7*IF(L839&lt;0,-L839,0)</f>
        <v>20</v>
      </c>
      <c r="R839" s="1" t="n">
        <f aca="false">P839+Q839</f>
        <v>28</v>
      </c>
    </row>
    <row r="840" customFormat="false" ht="15.75" hidden="false" customHeight="false" outlineLevel="0" collapsed="false">
      <c r="A840" s="1" t="n">
        <v>824</v>
      </c>
      <c r="B840" s="1" t="n">
        <f aca="true">RAND()</f>
        <v>0.799764056197701</v>
      </c>
      <c r="C840" s="1" t="n">
        <f aca="false">VLOOKUP(B840,$A$4:$B$14,2)</f>
        <v>3</v>
      </c>
      <c r="F840" s="1" t="n">
        <f aca="false">F839+J839-I839</f>
        <v>4</v>
      </c>
      <c r="G840" s="1" t="n">
        <f aca="false">G839+I839-M840</f>
        <v>3</v>
      </c>
      <c r="H840" s="1" t="n">
        <f aca="false">$D$2-F840</f>
        <v>2</v>
      </c>
      <c r="I840" s="1" t="n">
        <f aca="false">MIN($C$2-IF(G840&gt;0,G840,0),F840,$E$2)</f>
        <v>0</v>
      </c>
      <c r="J840" s="1" t="n">
        <f aca="false">H840</f>
        <v>2</v>
      </c>
      <c r="K840" s="1" t="n">
        <f aca="false">K839+O839-N839</f>
        <v>6</v>
      </c>
      <c r="L840" s="1" t="n">
        <f aca="false">L839+N839-C839</f>
        <v>2</v>
      </c>
      <c r="M840" s="1" t="n">
        <f aca="false">$D$3-K840-MAX(-G839,0)</f>
        <v>0</v>
      </c>
      <c r="N840" s="1" t="n">
        <f aca="false">MIN($C$3-IF(L840&gt;0,L840,0),K840,$E$3)</f>
        <v>1</v>
      </c>
      <c r="O840" s="1" t="n">
        <f aca="false">MIN(M840+IF(-G840&gt;0,-G840,0),I839+IF(G839&gt;0,G839,0))</f>
        <v>0</v>
      </c>
      <c r="P840" s="1" t="n">
        <f aca="false">$C$6*F840+$D$6*IF(G840&gt;0,G840,0)+$E$6*IF(G840&lt;0,-G840,0)</f>
        <v>10</v>
      </c>
      <c r="Q840" s="1" t="n">
        <f aca="false">$C$7*K840+$D$7*IF(L840&gt;0,L840,0)+$E$7*IF(L840&lt;0,-L840,0)</f>
        <v>20</v>
      </c>
      <c r="R840" s="1" t="n">
        <f aca="false">P840+Q840</f>
        <v>30</v>
      </c>
    </row>
    <row r="841" customFormat="false" ht="15.75" hidden="false" customHeight="false" outlineLevel="0" collapsed="false">
      <c r="A841" s="1" t="n">
        <v>825</v>
      </c>
      <c r="B841" s="1" t="n">
        <f aca="true">RAND()</f>
        <v>0.444833017340942</v>
      </c>
      <c r="C841" s="1" t="n">
        <f aca="false">VLOOKUP(B841,$A$4:$B$14,2)</f>
        <v>2</v>
      </c>
      <c r="F841" s="1" t="n">
        <f aca="false">F840+J840-I840</f>
        <v>6</v>
      </c>
      <c r="G841" s="1" t="n">
        <f aca="false">G840+I840-M841</f>
        <v>2</v>
      </c>
      <c r="H841" s="1" t="n">
        <f aca="false">$D$2-F841</f>
        <v>0</v>
      </c>
      <c r="I841" s="1" t="n">
        <f aca="false">MIN($C$2-IF(G841&gt;0,G841,0),F841,$E$2)</f>
        <v>1</v>
      </c>
      <c r="J841" s="1" t="n">
        <f aca="false">H841</f>
        <v>0</v>
      </c>
      <c r="K841" s="1" t="n">
        <f aca="false">K840+O840-N840</f>
        <v>5</v>
      </c>
      <c r="L841" s="1" t="n">
        <f aca="false">L840+N840-C840</f>
        <v>0</v>
      </c>
      <c r="M841" s="1" t="n">
        <f aca="false">$D$3-K841-MAX(-G840,0)</f>
        <v>1</v>
      </c>
      <c r="N841" s="1" t="n">
        <f aca="false">MIN($C$3-IF(L841&gt;0,L841,0),K841,$E$3)</f>
        <v>3</v>
      </c>
      <c r="O841" s="1" t="n">
        <f aca="false">MIN(M841+IF(-G841&gt;0,-G841,0),I840+IF(G840&gt;0,G840,0))</f>
        <v>1</v>
      </c>
      <c r="P841" s="1" t="n">
        <f aca="false">$C$6*F841+$D$6*IF(G841&gt;0,G841,0)+$E$6*IF(G841&lt;0,-G841,0)</f>
        <v>10</v>
      </c>
      <c r="Q841" s="1" t="n">
        <f aca="false">$C$7*K841+$D$7*IF(L841&gt;0,L841,0)+$E$7*IF(L841&lt;0,-L841,0)</f>
        <v>10</v>
      </c>
      <c r="R841" s="1" t="n">
        <f aca="false">P841+Q841</f>
        <v>20</v>
      </c>
    </row>
    <row r="842" customFormat="false" ht="15.75" hidden="false" customHeight="false" outlineLevel="0" collapsed="false">
      <c r="A842" s="1" t="n">
        <v>826</v>
      </c>
      <c r="B842" s="1" t="n">
        <f aca="true">RAND()</f>
        <v>0.463207071580726</v>
      </c>
      <c r="C842" s="1" t="n">
        <f aca="false">VLOOKUP(B842,$A$4:$B$14,2)</f>
        <v>2</v>
      </c>
      <c r="F842" s="1" t="n">
        <f aca="false">F841+J841-I841</f>
        <v>5</v>
      </c>
      <c r="G842" s="1" t="n">
        <f aca="false">G841+I841-M842</f>
        <v>0</v>
      </c>
      <c r="H842" s="1" t="n">
        <f aca="false">$D$2-F842</f>
        <v>1</v>
      </c>
      <c r="I842" s="1" t="n">
        <f aca="false">MIN($C$2-IF(G842&gt;0,G842,0),F842,$E$2)</f>
        <v>3</v>
      </c>
      <c r="J842" s="1" t="n">
        <f aca="false">H842</f>
        <v>1</v>
      </c>
      <c r="K842" s="1" t="n">
        <f aca="false">K841+O841-N841</f>
        <v>3</v>
      </c>
      <c r="L842" s="1" t="n">
        <f aca="false">L841+N841-C841</f>
        <v>1</v>
      </c>
      <c r="M842" s="1" t="n">
        <f aca="false">$D$3-K842-MAX(-G841,0)</f>
        <v>3</v>
      </c>
      <c r="N842" s="1" t="n">
        <f aca="false">MIN($C$3-IF(L842&gt;0,L842,0),K842,$E$3)</f>
        <v>2</v>
      </c>
      <c r="O842" s="1" t="n">
        <f aca="false">MIN(M842+IF(-G842&gt;0,-G842,0),I841+IF(G841&gt;0,G841,0))</f>
        <v>3</v>
      </c>
      <c r="P842" s="1" t="n">
        <f aca="false">$C$6*F842+$D$6*IF(G842&gt;0,G842,0)+$E$6*IF(G842&lt;0,-G842,0)</f>
        <v>5</v>
      </c>
      <c r="Q842" s="1" t="n">
        <f aca="false">$C$7*K842+$D$7*IF(L842&gt;0,L842,0)+$E$7*IF(L842&lt;0,-L842,0)</f>
        <v>10</v>
      </c>
      <c r="R842" s="1" t="n">
        <f aca="false">P842+Q842</f>
        <v>15</v>
      </c>
    </row>
    <row r="843" customFormat="false" ht="15.75" hidden="false" customHeight="false" outlineLevel="0" collapsed="false">
      <c r="A843" s="1" t="n">
        <v>827</v>
      </c>
      <c r="B843" s="1" t="n">
        <f aca="true">RAND()</f>
        <v>0.475980238263528</v>
      </c>
      <c r="C843" s="1" t="n">
        <f aca="false">VLOOKUP(B843,$A$4:$B$14,2)</f>
        <v>2</v>
      </c>
      <c r="F843" s="1" t="n">
        <f aca="false">F842+J842-I842</f>
        <v>3</v>
      </c>
      <c r="G843" s="1" t="n">
        <f aca="false">G842+I842-M843</f>
        <v>1</v>
      </c>
      <c r="H843" s="1" t="n">
        <f aca="false">$D$2-F843</f>
        <v>3</v>
      </c>
      <c r="I843" s="1" t="n">
        <f aca="false">MIN($C$2-IF(G843&gt;0,G843,0),F843,$E$2)</f>
        <v>2</v>
      </c>
      <c r="J843" s="1" t="n">
        <f aca="false">H843</f>
        <v>3</v>
      </c>
      <c r="K843" s="1" t="n">
        <f aca="false">K842+O842-N842</f>
        <v>4</v>
      </c>
      <c r="L843" s="1" t="n">
        <f aca="false">L842+N842-C842</f>
        <v>1</v>
      </c>
      <c r="M843" s="1" t="n">
        <f aca="false">$D$3-K843-MAX(-G842,0)</f>
        <v>2</v>
      </c>
      <c r="N843" s="1" t="n">
        <f aca="false">MIN($C$3-IF(L843&gt;0,L843,0),K843,$E$3)</f>
        <v>2</v>
      </c>
      <c r="O843" s="1" t="n">
        <f aca="false">MIN(M843+IF(-G843&gt;0,-G843,0),I842+IF(G842&gt;0,G842,0))</f>
        <v>2</v>
      </c>
      <c r="P843" s="1" t="n">
        <f aca="false">$C$6*F843+$D$6*IF(G843&gt;0,G843,0)+$E$6*IF(G843&lt;0,-G843,0)</f>
        <v>5</v>
      </c>
      <c r="Q843" s="1" t="n">
        <f aca="false">$C$7*K843+$D$7*IF(L843&gt;0,L843,0)+$E$7*IF(L843&lt;0,-L843,0)</f>
        <v>12</v>
      </c>
      <c r="R843" s="1" t="n">
        <f aca="false">P843+Q843</f>
        <v>17</v>
      </c>
    </row>
    <row r="844" customFormat="false" ht="15.75" hidden="false" customHeight="false" outlineLevel="0" collapsed="false">
      <c r="A844" s="1" t="n">
        <v>828</v>
      </c>
      <c r="B844" s="1" t="n">
        <f aca="true">RAND()</f>
        <v>0.150891313897134</v>
      </c>
      <c r="C844" s="1" t="n">
        <f aca="false">VLOOKUP(B844,$A$4:$B$14,2)</f>
        <v>1</v>
      </c>
      <c r="F844" s="1" t="n">
        <f aca="false">F843+J843-I843</f>
        <v>4</v>
      </c>
      <c r="G844" s="1" t="n">
        <f aca="false">G843+I843-M844</f>
        <v>1</v>
      </c>
      <c r="H844" s="1" t="n">
        <f aca="false">$D$2-F844</f>
        <v>2</v>
      </c>
      <c r="I844" s="1" t="n">
        <f aca="false">MIN($C$2-IF(G844&gt;0,G844,0),F844,$E$2)</f>
        <v>2</v>
      </c>
      <c r="J844" s="1" t="n">
        <f aca="false">H844</f>
        <v>2</v>
      </c>
      <c r="K844" s="1" t="n">
        <f aca="false">K843+O843-N843</f>
        <v>4</v>
      </c>
      <c r="L844" s="1" t="n">
        <f aca="false">L843+N843-C843</f>
        <v>1</v>
      </c>
      <c r="M844" s="1" t="n">
        <f aca="false">$D$3-K844-MAX(-G843,0)</f>
        <v>2</v>
      </c>
      <c r="N844" s="1" t="n">
        <f aca="false">MIN($C$3-IF(L844&gt;0,L844,0),K844,$E$3)</f>
        <v>2</v>
      </c>
      <c r="O844" s="1" t="n">
        <f aca="false">MIN(M844+IF(-G844&gt;0,-G844,0),I843+IF(G843&gt;0,G843,0))</f>
        <v>2</v>
      </c>
      <c r="P844" s="1" t="n">
        <f aca="false">$C$6*F844+$D$6*IF(G844&gt;0,G844,0)+$E$6*IF(G844&lt;0,-G844,0)</f>
        <v>6</v>
      </c>
      <c r="Q844" s="1" t="n">
        <f aca="false">$C$7*K844+$D$7*IF(L844&gt;0,L844,0)+$E$7*IF(L844&lt;0,-L844,0)</f>
        <v>12</v>
      </c>
      <c r="R844" s="1" t="n">
        <f aca="false">P844+Q844</f>
        <v>18</v>
      </c>
    </row>
    <row r="845" customFormat="false" ht="15.75" hidden="false" customHeight="false" outlineLevel="0" collapsed="false">
      <c r="A845" s="1" t="n">
        <v>829</v>
      </c>
      <c r="B845" s="1" t="n">
        <f aca="true">RAND()</f>
        <v>0.22141693191522</v>
      </c>
      <c r="C845" s="1" t="n">
        <f aca="false">VLOOKUP(B845,$A$4:$B$14,2)</f>
        <v>1</v>
      </c>
      <c r="F845" s="1" t="n">
        <f aca="false">F844+J844-I844</f>
        <v>4</v>
      </c>
      <c r="G845" s="1" t="n">
        <f aca="false">G844+I844-M845</f>
        <v>1</v>
      </c>
      <c r="H845" s="1" t="n">
        <f aca="false">$D$2-F845</f>
        <v>2</v>
      </c>
      <c r="I845" s="1" t="n">
        <f aca="false">MIN($C$2-IF(G845&gt;0,G845,0),F845,$E$2)</f>
        <v>2</v>
      </c>
      <c r="J845" s="1" t="n">
        <f aca="false">H845</f>
        <v>2</v>
      </c>
      <c r="K845" s="1" t="n">
        <f aca="false">K844+O844-N844</f>
        <v>4</v>
      </c>
      <c r="L845" s="1" t="n">
        <f aca="false">L844+N844-C844</f>
        <v>2</v>
      </c>
      <c r="M845" s="1" t="n">
        <f aca="false">$D$3-K845-MAX(-G844,0)</f>
        <v>2</v>
      </c>
      <c r="N845" s="1" t="n">
        <f aca="false">MIN($C$3-IF(L845&gt;0,L845,0),K845,$E$3)</f>
        <v>1</v>
      </c>
      <c r="O845" s="1" t="n">
        <f aca="false">MIN(M845+IF(-G845&gt;0,-G845,0),I844+IF(G844&gt;0,G844,0))</f>
        <v>2</v>
      </c>
      <c r="P845" s="1" t="n">
        <f aca="false">$C$6*F845+$D$6*IF(G845&gt;0,G845,0)+$E$6*IF(G845&lt;0,-G845,0)</f>
        <v>6</v>
      </c>
      <c r="Q845" s="1" t="n">
        <f aca="false">$C$7*K845+$D$7*IF(L845&gt;0,L845,0)+$E$7*IF(L845&lt;0,-L845,0)</f>
        <v>16</v>
      </c>
      <c r="R845" s="1" t="n">
        <f aca="false">P845+Q845</f>
        <v>22</v>
      </c>
    </row>
    <row r="846" customFormat="false" ht="15.75" hidden="false" customHeight="false" outlineLevel="0" collapsed="false">
      <c r="A846" s="1" t="n">
        <v>830</v>
      </c>
      <c r="B846" s="1" t="n">
        <f aca="true">RAND()</f>
        <v>0.987014100891978</v>
      </c>
      <c r="C846" s="1" t="n">
        <f aca="false">VLOOKUP(B846,$A$4:$B$14,2)</f>
        <v>6</v>
      </c>
      <c r="F846" s="1" t="n">
        <f aca="false">F845+J845-I845</f>
        <v>4</v>
      </c>
      <c r="G846" s="1" t="n">
        <f aca="false">G845+I845-M846</f>
        <v>2</v>
      </c>
      <c r="H846" s="1" t="n">
        <f aca="false">$D$2-F846</f>
        <v>2</v>
      </c>
      <c r="I846" s="1" t="n">
        <f aca="false">MIN($C$2-IF(G846&gt;0,G846,0),F846,$E$2)</f>
        <v>1</v>
      </c>
      <c r="J846" s="1" t="n">
        <f aca="false">H846</f>
        <v>2</v>
      </c>
      <c r="K846" s="1" t="n">
        <f aca="false">K845+O845-N845</f>
        <v>5</v>
      </c>
      <c r="L846" s="1" t="n">
        <f aca="false">L845+N845-C845</f>
        <v>2</v>
      </c>
      <c r="M846" s="1" t="n">
        <f aca="false">$D$3-K846-MAX(-G845,0)</f>
        <v>1</v>
      </c>
      <c r="N846" s="1" t="n">
        <f aca="false">MIN($C$3-IF(L846&gt;0,L846,0),K846,$E$3)</f>
        <v>1</v>
      </c>
      <c r="O846" s="1" t="n">
        <f aca="false">MIN(M846+IF(-G846&gt;0,-G846,0),I845+IF(G845&gt;0,G845,0))</f>
        <v>1</v>
      </c>
      <c r="P846" s="1" t="n">
        <f aca="false">$C$6*F846+$D$6*IF(G846&gt;0,G846,0)+$E$6*IF(G846&lt;0,-G846,0)</f>
        <v>8</v>
      </c>
      <c r="Q846" s="1" t="n">
        <f aca="false">$C$7*K846+$D$7*IF(L846&gt;0,L846,0)+$E$7*IF(L846&lt;0,-L846,0)</f>
        <v>18</v>
      </c>
      <c r="R846" s="1" t="n">
        <f aca="false">P846+Q846</f>
        <v>26</v>
      </c>
    </row>
    <row r="847" customFormat="false" ht="15.75" hidden="false" customHeight="false" outlineLevel="0" collapsed="false">
      <c r="A847" s="1" t="n">
        <v>831</v>
      </c>
      <c r="B847" s="1" t="n">
        <f aca="true">RAND()</f>
        <v>0.809942403355412</v>
      </c>
      <c r="C847" s="1" t="n">
        <f aca="false">VLOOKUP(B847,$A$4:$B$14,2)</f>
        <v>3</v>
      </c>
      <c r="F847" s="1" t="n">
        <f aca="false">F846+J846-I846</f>
        <v>5</v>
      </c>
      <c r="G847" s="1" t="n">
        <f aca="false">G846+I846-M847</f>
        <v>2</v>
      </c>
      <c r="H847" s="1" t="n">
        <f aca="false">$D$2-F847</f>
        <v>1</v>
      </c>
      <c r="I847" s="1" t="n">
        <f aca="false">MIN($C$2-IF(G847&gt;0,G847,0),F847,$E$2)</f>
        <v>1</v>
      </c>
      <c r="J847" s="1" t="n">
        <f aca="false">H847</f>
        <v>1</v>
      </c>
      <c r="K847" s="1" t="n">
        <f aca="false">K846+O846-N846</f>
        <v>5</v>
      </c>
      <c r="L847" s="1" t="n">
        <f aca="false">L846+N846-C846</f>
        <v>-3</v>
      </c>
      <c r="M847" s="1" t="n">
        <f aca="false">$D$3-K847-MAX(-G846,0)</f>
        <v>1</v>
      </c>
      <c r="N847" s="1" t="n">
        <f aca="false">MIN($C$3-IF(L847&gt;0,L847,0),K847,$E$3)</f>
        <v>3</v>
      </c>
      <c r="O847" s="1" t="n">
        <f aca="false">MIN(M847+IF(-G847&gt;0,-G847,0),I846+IF(G846&gt;0,G846,0))</f>
        <v>1</v>
      </c>
      <c r="P847" s="1" t="n">
        <f aca="false">$C$6*F847+$D$6*IF(G847&gt;0,G847,0)+$E$6*IF(G847&lt;0,-G847,0)</f>
        <v>9</v>
      </c>
      <c r="Q847" s="1" t="n">
        <f aca="false">$C$7*K847+$D$7*IF(L847&gt;0,L847,0)+$E$7*IF(L847&lt;0,-L847,0)</f>
        <v>40</v>
      </c>
      <c r="R847" s="1" t="n">
        <f aca="false">P847+Q847</f>
        <v>49</v>
      </c>
    </row>
    <row r="848" customFormat="false" ht="15.75" hidden="false" customHeight="false" outlineLevel="0" collapsed="false">
      <c r="A848" s="1" t="n">
        <v>832</v>
      </c>
      <c r="B848" s="1" t="n">
        <f aca="true">RAND()</f>
        <v>0.566099568107908</v>
      </c>
      <c r="C848" s="1" t="n">
        <f aca="false">VLOOKUP(B848,$A$4:$B$14,2)</f>
        <v>2</v>
      </c>
      <c r="F848" s="1" t="n">
        <f aca="false">F847+J847-I847</f>
        <v>5</v>
      </c>
      <c r="G848" s="1" t="n">
        <f aca="false">G847+I847-M848</f>
        <v>0</v>
      </c>
      <c r="H848" s="1" t="n">
        <f aca="false">$D$2-F848</f>
        <v>1</v>
      </c>
      <c r="I848" s="1" t="n">
        <f aca="false">MIN($C$2-IF(G848&gt;0,G848,0),F848,$E$2)</f>
        <v>3</v>
      </c>
      <c r="J848" s="1" t="n">
        <f aca="false">H848</f>
        <v>1</v>
      </c>
      <c r="K848" s="1" t="n">
        <f aca="false">K847+O847-N847</f>
        <v>3</v>
      </c>
      <c r="L848" s="1" t="n">
        <f aca="false">L847+N847-C847</f>
        <v>-3</v>
      </c>
      <c r="M848" s="1" t="n">
        <f aca="false">$D$3-K848-MAX(-G847,0)</f>
        <v>3</v>
      </c>
      <c r="N848" s="1" t="n">
        <f aca="false">MIN($C$3-IF(L848&gt;0,L848,0),K848,$E$3)</f>
        <v>3</v>
      </c>
      <c r="O848" s="1" t="n">
        <f aca="false">MIN(M848+IF(-G848&gt;0,-G848,0),I847+IF(G847&gt;0,G847,0))</f>
        <v>3</v>
      </c>
      <c r="P848" s="1" t="n">
        <f aca="false">$C$6*F848+$D$6*IF(G848&gt;0,G848,0)+$E$6*IF(G848&lt;0,-G848,0)</f>
        <v>5</v>
      </c>
      <c r="Q848" s="1" t="n">
        <f aca="false">$C$7*K848+$D$7*IF(L848&gt;0,L848,0)+$E$7*IF(L848&lt;0,-L848,0)</f>
        <v>36</v>
      </c>
      <c r="R848" s="1" t="n">
        <f aca="false">P848+Q848</f>
        <v>41</v>
      </c>
    </row>
    <row r="849" customFormat="false" ht="15.75" hidden="false" customHeight="false" outlineLevel="0" collapsed="false">
      <c r="A849" s="1" t="n">
        <v>833</v>
      </c>
      <c r="B849" s="1" t="n">
        <f aca="true">RAND()</f>
        <v>0.510077514658854</v>
      </c>
      <c r="C849" s="1" t="n">
        <f aca="false">VLOOKUP(B849,$A$4:$B$14,2)</f>
        <v>2</v>
      </c>
      <c r="F849" s="1" t="n">
        <f aca="false">F848+J848-I848</f>
        <v>3</v>
      </c>
      <c r="G849" s="1" t="n">
        <f aca="false">G848+I848-M849</f>
        <v>0</v>
      </c>
      <c r="H849" s="1" t="n">
        <f aca="false">$D$2-F849</f>
        <v>3</v>
      </c>
      <c r="I849" s="1" t="n">
        <f aca="false">MIN($C$2-IF(G849&gt;0,G849,0),F849,$E$2)</f>
        <v>3</v>
      </c>
      <c r="J849" s="1" t="n">
        <f aca="false">H849</f>
        <v>3</v>
      </c>
      <c r="K849" s="1" t="n">
        <f aca="false">K848+O848-N848</f>
        <v>3</v>
      </c>
      <c r="L849" s="1" t="n">
        <f aca="false">L848+N848-C848</f>
        <v>-2</v>
      </c>
      <c r="M849" s="1" t="n">
        <f aca="false">$D$3-K849-MAX(-G848,0)</f>
        <v>3</v>
      </c>
      <c r="N849" s="1" t="n">
        <f aca="false">MIN($C$3-IF(L849&gt;0,L849,0),K849,$E$3)</f>
        <v>3</v>
      </c>
      <c r="O849" s="1" t="n">
        <f aca="false">MIN(M849+IF(-G849&gt;0,-G849,0),I848+IF(G848&gt;0,G848,0))</f>
        <v>3</v>
      </c>
      <c r="P849" s="1" t="n">
        <f aca="false">$C$6*F849+$D$6*IF(G849&gt;0,G849,0)+$E$6*IF(G849&lt;0,-G849,0)</f>
        <v>3</v>
      </c>
      <c r="Q849" s="1" t="n">
        <f aca="false">$C$7*K849+$D$7*IF(L849&gt;0,L849,0)+$E$7*IF(L849&lt;0,-L849,0)</f>
        <v>26</v>
      </c>
      <c r="R849" s="1" t="n">
        <f aca="false">P849+Q849</f>
        <v>29</v>
      </c>
    </row>
    <row r="850" customFormat="false" ht="15.75" hidden="false" customHeight="false" outlineLevel="0" collapsed="false">
      <c r="A850" s="1" t="n">
        <v>834</v>
      </c>
      <c r="B850" s="1" t="n">
        <f aca="true">RAND()</f>
        <v>0.940289728626781</v>
      </c>
      <c r="C850" s="1" t="n">
        <f aca="false">VLOOKUP(B850,$A$4:$B$14,2)</f>
        <v>4</v>
      </c>
      <c r="F850" s="1" t="n">
        <f aca="false">F849+J849-I849</f>
        <v>3</v>
      </c>
      <c r="G850" s="1" t="n">
        <f aca="false">G849+I849-M850</f>
        <v>0</v>
      </c>
      <c r="H850" s="1" t="n">
        <f aca="false">$D$2-F850</f>
        <v>3</v>
      </c>
      <c r="I850" s="1" t="n">
        <f aca="false">MIN($C$2-IF(G850&gt;0,G850,0),F850,$E$2)</f>
        <v>3</v>
      </c>
      <c r="J850" s="1" t="n">
        <f aca="false">H850</f>
        <v>3</v>
      </c>
      <c r="K850" s="1" t="n">
        <f aca="false">K849+O849-N849</f>
        <v>3</v>
      </c>
      <c r="L850" s="1" t="n">
        <f aca="false">L849+N849-C849</f>
        <v>-1</v>
      </c>
      <c r="M850" s="1" t="n">
        <f aca="false">$D$3-K850-MAX(-G849,0)</f>
        <v>3</v>
      </c>
      <c r="N850" s="1" t="n">
        <f aca="false">MIN($C$3-IF(L850&gt;0,L850,0),K850,$E$3)</f>
        <v>3</v>
      </c>
      <c r="O850" s="1" t="n">
        <f aca="false">MIN(M850+IF(-G850&gt;0,-G850,0),I849+IF(G849&gt;0,G849,0))</f>
        <v>3</v>
      </c>
      <c r="P850" s="1" t="n">
        <f aca="false">$C$6*F850+$D$6*IF(G850&gt;0,G850,0)+$E$6*IF(G850&lt;0,-G850,0)</f>
        <v>3</v>
      </c>
      <c r="Q850" s="1" t="n">
        <f aca="false">$C$7*K850+$D$7*IF(L850&gt;0,L850,0)+$E$7*IF(L850&lt;0,-L850,0)</f>
        <v>16</v>
      </c>
      <c r="R850" s="1" t="n">
        <f aca="false">P850+Q850</f>
        <v>19</v>
      </c>
    </row>
    <row r="851" customFormat="false" ht="15.75" hidden="false" customHeight="false" outlineLevel="0" collapsed="false">
      <c r="A851" s="1" t="n">
        <v>835</v>
      </c>
      <c r="B851" s="1" t="n">
        <f aca="true">RAND()</f>
        <v>0.413168044162932</v>
      </c>
      <c r="C851" s="1" t="n">
        <f aca="false">VLOOKUP(B851,$A$4:$B$14,2)</f>
        <v>2</v>
      </c>
      <c r="F851" s="1" t="n">
        <f aca="false">F850+J850-I850</f>
        <v>3</v>
      </c>
      <c r="G851" s="1" t="n">
        <f aca="false">G850+I850-M851</f>
        <v>0</v>
      </c>
      <c r="H851" s="1" t="n">
        <f aca="false">$D$2-F851</f>
        <v>3</v>
      </c>
      <c r="I851" s="1" t="n">
        <f aca="false">MIN($C$2-IF(G851&gt;0,G851,0),F851,$E$2)</f>
        <v>3</v>
      </c>
      <c r="J851" s="1" t="n">
        <f aca="false">H851</f>
        <v>3</v>
      </c>
      <c r="K851" s="1" t="n">
        <f aca="false">K850+O850-N850</f>
        <v>3</v>
      </c>
      <c r="L851" s="1" t="n">
        <f aca="false">L850+N850-C850</f>
        <v>-2</v>
      </c>
      <c r="M851" s="1" t="n">
        <f aca="false">$D$3-K851-MAX(-G850,0)</f>
        <v>3</v>
      </c>
      <c r="N851" s="1" t="n">
        <f aca="false">MIN($C$3-IF(L851&gt;0,L851,0),K851,$E$3)</f>
        <v>3</v>
      </c>
      <c r="O851" s="1" t="n">
        <f aca="false">MIN(M851+IF(-G851&gt;0,-G851,0),I850+IF(G850&gt;0,G850,0))</f>
        <v>3</v>
      </c>
      <c r="P851" s="1" t="n">
        <f aca="false">$C$6*F851+$D$6*IF(G851&gt;0,G851,0)+$E$6*IF(G851&lt;0,-G851,0)</f>
        <v>3</v>
      </c>
      <c r="Q851" s="1" t="n">
        <f aca="false">$C$7*K851+$D$7*IF(L851&gt;0,L851,0)+$E$7*IF(L851&lt;0,-L851,0)</f>
        <v>26</v>
      </c>
      <c r="R851" s="1" t="n">
        <f aca="false">P851+Q851</f>
        <v>29</v>
      </c>
    </row>
    <row r="852" customFormat="false" ht="15.75" hidden="false" customHeight="false" outlineLevel="0" collapsed="false">
      <c r="A852" s="1" t="n">
        <v>836</v>
      </c>
      <c r="B852" s="1" t="n">
        <f aca="true">RAND()</f>
        <v>0.787826418144919</v>
      </c>
      <c r="C852" s="1" t="n">
        <f aca="false">VLOOKUP(B852,$A$4:$B$14,2)</f>
        <v>3</v>
      </c>
      <c r="F852" s="1" t="n">
        <f aca="false">F851+J851-I851</f>
        <v>3</v>
      </c>
      <c r="G852" s="1" t="n">
        <f aca="false">G851+I851-M852</f>
        <v>0</v>
      </c>
      <c r="H852" s="1" t="n">
        <f aca="false">$D$2-F852</f>
        <v>3</v>
      </c>
      <c r="I852" s="1" t="n">
        <f aca="false">MIN($C$2-IF(G852&gt;0,G852,0),F852,$E$2)</f>
        <v>3</v>
      </c>
      <c r="J852" s="1" t="n">
        <f aca="false">H852</f>
        <v>3</v>
      </c>
      <c r="K852" s="1" t="n">
        <f aca="false">K851+O851-N851</f>
        <v>3</v>
      </c>
      <c r="L852" s="1" t="n">
        <f aca="false">L851+N851-C851</f>
        <v>-1</v>
      </c>
      <c r="M852" s="1" t="n">
        <f aca="false">$D$3-K852-MAX(-G851,0)</f>
        <v>3</v>
      </c>
      <c r="N852" s="1" t="n">
        <f aca="false">MIN($C$3-IF(L852&gt;0,L852,0),K852,$E$3)</f>
        <v>3</v>
      </c>
      <c r="O852" s="1" t="n">
        <f aca="false">MIN(M852+IF(-G852&gt;0,-G852,0),I851+IF(G851&gt;0,G851,0))</f>
        <v>3</v>
      </c>
      <c r="P852" s="1" t="n">
        <f aca="false">$C$6*F852+$D$6*IF(G852&gt;0,G852,0)+$E$6*IF(G852&lt;0,-G852,0)</f>
        <v>3</v>
      </c>
      <c r="Q852" s="1" t="n">
        <f aca="false">$C$7*K852+$D$7*IF(L852&gt;0,L852,0)+$E$7*IF(L852&lt;0,-L852,0)</f>
        <v>16</v>
      </c>
      <c r="R852" s="1" t="n">
        <f aca="false">P852+Q852</f>
        <v>19</v>
      </c>
    </row>
    <row r="853" customFormat="false" ht="15.75" hidden="false" customHeight="false" outlineLevel="0" collapsed="false">
      <c r="A853" s="1" t="n">
        <v>837</v>
      </c>
      <c r="B853" s="1" t="n">
        <f aca="true">RAND()</f>
        <v>0.641552046218742</v>
      </c>
      <c r="C853" s="1" t="n">
        <f aca="false">VLOOKUP(B853,$A$4:$B$14,2)</f>
        <v>2</v>
      </c>
      <c r="F853" s="1" t="n">
        <f aca="false">F852+J852-I852</f>
        <v>3</v>
      </c>
      <c r="G853" s="1" t="n">
        <f aca="false">G852+I852-M853</f>
        <v>0</v>
      </c>
      <c r="H853" s="1" t="n">
        <f aca="false">$D$2-F853</f>
        <v>3</v>
      </c>
      <c r="I853" s="1" t="n">
        <f aca="false">MIN($C$2-IF(G853&gt;0,G853,0),F853,$E$2)</f>
        <v>3</v>
      </c>
      <c r="J853" s="1" t="n">
        <f aca="false">H853</f>
        <v>3</v>
      </c>
      <c r="K853" s="1" t="n">
        <f aca="false">K852+O852-N852</f>
        <v>3</v>
      </c>
      <c r="L853" s="1" t="n">
        <f aca="false">L852+N852-C852</f>
        <v>-1</v>
      </c>
      <c r="M853" s="1" t="n">
        <f aca="false">$D$3-K853-MAX(-G852,0)</f>
        <v>3</v>
      </c>
      <c r="N853" s="1" t="n">
        <f aca="false">MIN($C$3-IF(L853&gt;0,L853,0),K853,$E$3)</f>
        <v>3</v>
      </c>
      <c r="O853" s="1" t="n">
        <f aca="false">MIN(M853+IF(-G853&gt;0,-G853,0),I852+IF(G852&gt;0,G852,0))</f>
        <v>3</v>
      </c>
      <c r="P853" s="1" t="n">
        <f aca="false">$C$6*F853+$D$6*IF(G853&gt;0,G853,0)+$E$6*IF(G853&lt;0,-G853,0)</f>
        <v>3</v>
      </c>
      <c r="Q853" s="1" t="n">
        <f aca="false">$C$7*K853+$D$7*IF(L853&gt;0,L853,0)+$E$7*IF(L853&lt;0,-L853,0)</f>
        <v>16</v>
      </c>
      <c r="R853" s="1" t="n">
        <f aca="false">P853+Q853</f>
        <v>19</v>
      </c>
    </row>
    <row r="854" customFormat="false" ht="15.75" hidden="false" customHeight="false" outlineLevel="0" collapsed="false">
      <c r="A854" s="1" t="n">
        <v>838</v>
      </c>
      <c r="B854" s="1" t="n">
        <f aca="true">RAND()</f>
        <v>0.259407312086531</v>
      </c>
      <c r="C854" s="1" t="n">
        <f aca="false">VLOOKUP(B854,$A$4:$B$14,2)</f>
        <v>1</v>
      </c>
      <c r="F854" s="1" t="n">
        <f aca="false">F853+J853-I853</f>
        <v>3</v>
      </c>
      <c r="G854" s="1" t="n">
        <f aca="false">G853+I853-M854</f>
        <v>0</v>
      </c>
      <c r="H854" s="1" t="n">
        <f aca="false">$D$2-F854</f>
        <v>3</v>
      </c>
      <c r="I854" s="1" t="n">
        <f aca="false">MIN($C$2-IF(G854&gt;0,G854,0),F854,$E$2)</f>
        <v>3</v>
      </c>
      <c r="J854" s="1" t="n">
        <f aca="false">H854</f>
        <v>3</v>
      </c>
      <c r="K854" s="1" t="n">
        <f aca="false">K853+O853-N853</f>
        <v>3</v>
      </c>
      <c r="L854" s="1" t="n">
        <f aca="false">L853+N853-C853</f>
        <v>0</v>
      </c>
      <c r="M854" s="1" t="n">
        <f aca="false">$D$3-K854-MAX(-G853,0)</f>
        <v>3</v>
      </c>
      <c r="N854" s="1" t="n">
        <f aca="false">MIN($C$3-IF(L854&gt;0,L854,0),K854,$E$3)</f>
        <v>3</v>
      </c>
      <c r="O854" s="1" t="n">
        <f aca="false">MIN(M854+IF(-G854&gt;0,-G854,0),I853+IF(G853&gt;0,G853,0))</f>
        <v>3</v>
      </c>
      <c r="P854" s="1" t="n">
        <f aca="false">$C$6*F854+$D$6*IF(G854&gt;0,G854,0)+$E$6*IF(G854&lt;0,-G854,0)</f>
        <v>3</v>
      </c>
      <c r="Q854" s="1" t="n">
        <f aca="false">$C$7*K854+$D$7*IF(L854&gt;0,L854,0)+$E$7*IF(L854&lt;0,-L854,0)</f>
        <v>6</v>
      </c>
      <c r="R854" s="1" t="n">
        <f aca="false">P854+Q854</f>
        <v>9</v>
      </c>
    </row>
    <row r="855" customFormat="false" ht="15.75" hidden="false" customHeight="false" outlineLevel="0" collapsed="false">
      <c r="A855" s="1" t="n">
        <v>839</v>
      </c>
      <c r="B855" s="1" t="n">
        <f aca="true">RAND()</f>
        <v>0.942893267821351</v>
      </c>
      <c r="C855" s="1" t="n">
        <f aca="false">VLOOKUP(B855,$A$4:$B$14,2)</f>
        <v>4</v>
      </c>
      <c r="F855" s="1" t="n">
        <f aca="false">F854+J854-I854</f>
        <v>3</v>
      </c>
      <c r="G855" s="1" t="n">
        <f aca="false">G854+I854-M855</f>
        <v>0</v>
      </c>
      <c r="H855" s="1" t="n">
        <f aca="false">$D$2-F855</f>
        <v>3</v>
      </c>
      <c r="I855" s="1" t="n">
        <f aca="false">MIN($C$2-IF(G855&gt;0,G855,0),F855,$E$2)</f>
        <v>3</v>
      </c>
      <c r="J855" s="1" t="n">
        <f aca="false">H855</f>
        <v>3</v>
      </c>
      <c r="K855" s="1" t="n">
        <f aca="false">K854+O854-N854</f>
        <v>3</v>
      </c>
      <c r="L855" s="1" t="n">
        <f aca="false">L854+N854-C854</f>
        <v>2</v>
      </c>
      <c r="M855" s="1" t="n">
        <f aca="false">$D$3-K855-MAX(-G854,0)</f>
        <v>3</v>
      </c>
      <c r="N855" s="1" t="n">
        <f aca="false">MIN($C$3-IF(L855&gt;0,L855,0),K855,$E$3)</f>
        <v>1</v>
      </c>
      <c r="O855" s="1" t="n">
        <f aca="false">MIN(M855+IF(-G855&gt;0,-G855,0),I854+IF(G854&gt;0,G854,0))</f>
        <v>3</v>
      </c>
      <c r="P855" s="1" t="n">
        <f aca="false">$C$6*F855+$D$6*IF(G855&gt;0,G855,0)+$E$6*IF(G855&lt;0,-G855,0)</f>
        <v>3</v>
      </c>
      <c r="Q855" s="1" t="n">
        <f aca="false">$C$7*K855+$D$7*IF(L855&gt;0,L855,0)+$E$7*IF(L855&lt;0,-L855,0)</f>
        <v>14</v>
      </c>
      <c r="R855" s="1" t="n">
        <f aca="false">P855+Q855</f>
        <v>17</v>
      </c>
    </row>
    <row r="856" customFormat="false" ht="15.75" hidden="false" customHeight="false" outlineLevel="0" collapsed="false">
      <c r="A856" s="1" t="n">
        <v>840</v>
      </c>
      <c r="B856" s="1" t="n">
        <f aca="true">RAND()</f>
        <v>0.826000410193402</v>
      </c>
      <c r="C856" s="1" t="n">
        <f aca="false">VLOOKUP(B856,$A$4:$B$14,2)</f>
        <v>3</v>
      </c>
      <c r="F856" s="1" t="n">
        <f aca="false">F855+J855-I855</f>
        <v>3</v>
      </c>
      <c r="G856" s="1" t="n">
        <f aca="false">G855+I855-M856</f>
        <v>2</v>
      </c>
      <c r="H856" s="1" t="n">
        <f aca="false">$D$2-F856</f>
        <v>3</v>
      </c>
      <c r="I856" s="1" t="n">
        <f aca="false">MIN($C$2-IF(G856&gt;0,G856,0),F856,$E$2)</f>
        <v>1</v>
      </c>
      <c r="J856" s="1" t="n">
        <f aca="false">H856</f>
        <v>3</v>
      </c>
      <c r="K856" s="1" t="n">
        <f aca="false">K855+O855-N855</f>
        <v>5</v>
      </c>
      <c r="L856" s="1" t="n">
        <f aca="false">L855+N855-C855</f>
        <v>-1</v>
      </c>
      <c r="M856" s="1" t="n">
        <f aca="false">$D$3-K856-MAX(-G855,0)</f>
        <v>1</v>
      </c>
      <c r="N856" s="1" t="n">
        <f aca="false">MIN($C$3-IF(L856&gt;0,L856,0),K856,$E$3)</f>
        <v>3</v>
      </c>
      <c r="O856" s="1" t="n">
        <f aca="false">MIN(M856+IF(-G856&gt;0,-G856,0),I855+IF(G855&gt;0,G855,0))</f>
        <v>1</v>
      </c>
      <c r="P856" s="1" t="n">
        <f aca="false">$C$6*F856+$D$6*IF(G856&gt;0,G856,0)+$E$6*IF(G856&lt;0,-G856,0)</f>
        <v>7</v>
      </c>
      <c r="Q856" s="1" t="n">
        <f aca="false">$C$7*K856+$D$7*IF(L856&gt;0,L856,0)+$E$7*IF(L856&lt;0,-L856,0)</f>
        <v>20</v>
      </c>
      <c r="R856" s="1" t="n">
        <f aca="false">P856+Q856</f>
        <v>27</v>
      </c>
    </row>
    <row r="857" customFormat="false" ht="15.75" hidden="false" customHeight="false" outlineLevel="0" collapsed="false">
      <c r="A857" s="1" t="n">
        <v>841</v>
      </c>
      <c r="B857" s="1" t="n">
        <f aca="true">RAND()</f>
        <v>0.791555653580752</v>
      </c>
      <c r="C857" s="1" t="n">
        <f aca="false">VLOOKUP(B857,$A$4:$B$14,2)</f>
        <v>3</v>
      </c>
      <c r="F857" s="1" t="n">
        <f aca="false">F856+J856-I856</f>
        <v>5</v>
      </c>
      <c r="G857" s="1" t="n">
        <f aca="false">G856+I856-M857</f>
        <v>0</v>
      </c>
      <c r="H857" s="1" t="n">
        <f aca="false">$D$2-F857</f>
        <v>1</v>
      </c>
      <c r="I857" s="1" t="n">
        <f aca="false">MIN($C$2-IF(G857&gt;0,G857,0),F857,$E$2)</f>
        <v>3</v>
      </c>
      <c r="J857" s="1" t="n">
        <f aca="false">H857</f>
        <v>1</v>
      </c>
      <c r="K857" s="1" t="n">
        <f aca="false">K856+O856-N856</f>
        <v>3</v>
      </c>
      <c r="L857" s="1" t="n">
        <f aca="false">L856+N856-C856</f>
        <v>-1</v>
      </c>
      <c r="M857" s="1" t="n">
        <f aca="false">$D$3-K857-MAX(-G856,0)</f>
        <v>3</v>
      </c>
      <c r="N857" s="1" t="n">
        <f aca="false">MIN($C$3-IF(L857&gt;0,L857,0),K857,$E$3)</f>
        <v>3</v>
      </c>
      <c r="O857" s="1" t="n">
        <f aca="false">MIN(M857+IF(-G857&gt;0,-G857,0),I856+IF(G856&gt;0,G856,0))</f>
        <v>3</v>
      </c>
      <c r="P857" s="1" t="n">
        <f aca="false">$C$6*F857+$D$6*IF(G857&gt;0,G857,0)+$E$6*IF(G857&lt;0,-G857,0)</f>
        <v>5</v>
      </c>
      <c r="Q857" s="1" t="n">
        <f aca="false">$C$7*K857+$D$7*IF(L857&gt;0,L857,0)+$E$7*IF(L857&lt;0,-L857,0)</f>
        <v>16</v>
      </c>
      <c r="R857" s="1" t="n">
        <f aca="false">P857+Q857</f>
        <v>21</v>
      </c>
    </row>
    <row r="858" customFormat="false" ht="15.75" hidden="false" customHeight="false" outlineLevel="0" collapsed="false">
      <c r="A858" s="1" t="n">
        <v>842</v>
      </c>
      <c r="B858" s="1" t="n">
        <f aca="true">RAND()</f>
        <v>0.939273171414998</v>
      </c>
      <c r="C858" s="1" t="n">
        <f aca="false">VLOOKUP(B858,$A$4:$B$14,2)</f>
        <v>4</v>
      </c>
      <c r="F858" s="1" t="n">
        <f aca="false">F857+J857-I857</f>
        <v>3</v>
      </c>
      <c r="G858" s="1" t="n">
        <f aca="false">G857+I857-M858</f>
        <v>0</v>
      </c>
      <c r="H858" s="1" t="n">
        <f aca="false">$D$2-F858</f>
        <v>3</v>
      </c>
      <c r="I858" s="1" t="n">
        <f aca="false">MIN($C$2-IF(G858&gt;0,G858,0),F858,$E$2)</f>
        <v>3</v>
      </c>
      <c r="J858" s="1" t="n">
        <f aca="false">H858</f>
        <v>3</v>
      </c>
      <c r="K858" s="1" t="n">
        <f aca="false">K857+O857-N857</f>
        <v>3</v>
      </c>
      <c r="L858" s="1" t="n">
        <f aca="false">L857+N857-C857</f>
        <v>-1</v>
      </c>
      <c r="M858" s="1" t="n">
        <f aca="false">$D$3-K858-MAX(-G857,0)</f>
        <v>3</v>
      </c>
      <c r="N858" s="1" t="n">
        <f aca="false">MIN($C$3-IF(L858&gt;0,L858,0),K858,$E$3)</f>
        <v>3</v>
      </c>
      <c r="O858" s="1" t="n">
        <f aca="false">MIN(M858+IF(-G858&gt;0,-G858,0),I857+IF(G857&gt;0,G857,0))</f>
        <v>3</v>
      </c>
      <c r="P858" s="1" t="n">
        <f aca="false">$C$6*F858+$D$6*IF(G858&gt;0,G858,0)+$E$6*IF(G858&lt;0,-G858,0)</f>
        <v>3</v>
      </c>
      <c r="Q858" s="1" t="n">
        <f aca="false">$C$7*K858+$D$7*IF(L858&gt;0,L858,0)+$E$7*IF(L858&lt;0,-L858,0)</f>
        <v>16</v>
      </c>
      <c r="R858" s="1" t="n">
        <f aca="false">P858+Q858</f>
        <v>19</v>
      </c>
    </row>
    <row r="859" customFormat="false" ht="15.75" hidden="false" customHeight="false" outlineLevel="0" collapsed="false">
      <c r="A859" s="1" t="n">
        <v>843</v>
      </c>
      <c r="B859" s="1" t="n">
        <f aca="true">RAND()</f>
        <v>0.439063661873224</v>
      </c>
      <c r="C859" s="1" t="n">
        <f aca="false">VLOOKUP(B859,$A$4:$B$14,2)</f>
        <v>2</v>
      </c>
      <c r="F859" s="1" t="n">
        <f aca="false">F858+J858-I858</f>
        <v>3</v>
      </c>
      <c r="G859" s="1" t="n">
        <f aca="false">G858+I858-M859</f>
        <v>0</v>
      </c>
      <c r="H859" s="1" t="n">
        <f aca="false">$D$2-F859</f>
        <v>3</v>
      </c>
      <c r="I859" s="1" t="n">
        <f aca="false">MIN($C$2-IF(G859&gt;0,G859,0),F859,$E$2)</f>
        <v>3</v>
      </c>
      <c r="J859" s="1" t="n">
        <f aca="false">H859</f>
        <v>3</v>
      </c>
      <c r="K859" s="1" t="n">
        <f aca="false">K858+O858-N858</f>
        <v>3</v>
      </c>
      <c r="L859" s="1" t="n">
        <f aca="false">L858+N858-C858</f>
        <v>-2</v>
      </c>
      <c r="M859" s="1" t="n">
        <f aca="false">$D$3-K859-MAX(-G858,0)</f>
        <v>3</v>
      </c>
      <c r="N859" s="1" t="n">
        <f aca="false">MIN($C$3-IF(L859&gt;0,L859,0),K859,$E$3)</f>
        <v>3</v>
      </c>
      <c r="O859" s="1" t="n">
        <f aca="false">MIN(M859+IF(-G859&gt;0,-G859,0),I858+IF(G858&gt;0,G858,0))</f>
        <v>3</v>
      </c>
      <c r="P859" s="1" t="n">
        <f aca="false">$C$6*F859+$D$6*IF(G859&gt;0,G859,0)+$E$6*IF(G859&lt;0,-G859,0)</f>
        <v>3</v>
      </c>
      <c r="Q859" s="1" t="n">
        <f aca="false">$C$7*K859+$D$7*IF(L859&gt;0,L859,0)+$E$7*IF(L859&lt;0,-L859,0)</f>
        <v>26</v>
      </c>
      <c r="R859" s="1" t="n">
        <f aca="false">P859+Q859</f>
        <v>29</v>
      </c>
    </row>
    <row r="860" customFormat="false" ht="15.75" hidden="false" customHeight="false" outlineLevel="0" collapsed="false">
      <c r="A860" s="1" t="n">
        <v>844</v>
      </c>
      <c r="B860" s="1" t="n">
        <f aca="true">RAND()</f>
        <v>0.0501191697437029</v>
      </c>
      <c r="C860" s="1" t="n">
        <f aca="false">VLOOKUP(B860,$A$4:$B$14,2)</f>
        <v>0</v>
      </c>
      <c r="F860" s="1" t="n">
        <f aca="false">F859+J859-I859</f>
        <v>3</v>
      </c>
      <c r="G860" s="1" t="n">
        <f aca="false">G859+I859-M860</f>
        <v>0</v>
      </c>
      <c r="H860" s="1" t="n">
        <f aca="false">$D$2-F860</f>
        <v>3</v>
      </c>
      <c r="I860" s="1" t="n">
        <f aca="false">MIN($C$2-IF(G860&gt;0,G860,0),F860,$E$2)</f>
        <v>3</v>
      </c>
      <c r="J860" s="1" t="n">
        <f aca="false">H860</f>
        <v>3</v>
      </c>
      <c r="K860" s="1" t="n">
        <f aca="false">K859+O859-N859</f>
        <v>3</v>
      </c>
      <c r="L860" s="1" t="n">
        <f aca="false">L859+N859-C859</f>
        <v>-1</v>
      </c>
      <c r="M860" s="1" t="n">
        <f aca="false">$D$3-K860-MAX(-G859,0)</f>
        <v>3</v>
      </c>
      <c r="N860" s="1" t="n">
        <f aca="false">MIN($C$3-IF(L860&gt;0,L860,0),K860,$E$3)</f>
        <v>3</v>
      </c>
      <c r="O860" s="1" t="n">
        <f aca="false">MIN(M860+IF(-G860&gt;0,-G860,0),I859+IF(G859&gt;0,G859,0))</f>
        <v>3</v>
      </c>
      <c r="P860" s="1" t="n">
        <f aca="false">$C$6*F860+$D$6*IF(G860&gt;0,G860,0)+$E$6*IF(G860&lt;0,-G860,0)</f>
        <v>3</v>
      </c>
      <c r="Q860" s="1" t="n">
        <f aca="false">$C$7*K860+$D$7*IF(L860&gt;0,L860,0)+$E$7*IF(L860&lt;0,-L860,0)</f>
        <v>16</v>
      </c>
      <c r="R860" s="1" t="n">
        <f aca="false">P860+Q860</f>
        <v>19</v>
      </c>
    </row>
    <row r="861" customFormat="false" ht="15.75" hidden="false" customHeight="false" outlineLevel="0" collapsed="false">
      <c r="A861" s="1" t="n">
        <v>845</v>
      </c>
      <c r="B861" s="1" t="n">
        <f aca="true">RAND()</f>
        <v>0.670976198147351</v>
      </c>
      <c r="C861" s="1" t="n">
        <f aca="false">VLOOKUP(B861,$A$4:$B$14,2)</f>
        <v>2</v>
      </c>
      <c r="F861" s="1" t="n">
        <f aca="false">F860+J860-I860</f>
        <v>3</v>
      </c>
      <c r="G861" s="1" t="n">
        <f aca="false">G860+I860-M861</f>
        <v>0</v>
      </c>
      <c r="H861" s="1" t="n">
        <f aca="false">$D$2-F861</f>
        <v>3</v>
      </c>
      <c r="I861" s="1" t="n">
        <f aca="false">MIN($C$2-IF(G861&gt;0,G861,0),F861,$E$2)</f>
        <v>3</v>
      </c>
      <c r="J861" s="1" t="n">
        <f aca="false">H861</f>
        <v>3</v>
      </c>
      <c r="K861" s="1" t="n">
        <f aca="false">K860+O860-N860</f>
        <v>3</v>
      </c>
      <c r="L861" s="1" t="n">
        <f aca="false">L860+N860-C860</f>
        <v>2</v>
      </c>
      <c r="M861" s="1" t="n">
        <f aca="false">$D$3-K861-MAX(-G860,0)</f>
        <v>3</v>
      </c>
      <c r="N861" s="1" t="n">
        <f aca="false">MIN($C$3-IF(L861&gt;0,L861,0),K861,$E$3)</f>
        <v>1</v>
      </c>
      <c r="O861" s="1" t="n">
        <f aca="false">MIN(M861+IF(-G861&gt;0,-G861,0),I860+IF(G860&gt;0,G860,0))</f>
        <v>3</v>
      </c>
      <c r="P861" s="1" t="n">
        <f aca="false">$C$6*F861+$D$6*IF(G861&gt;0,G861,0)+$E$6*IF(G861&lt;0,-G861,0)</f>
        <v>3</v>
      </c>
      <c r="Q861" s="1" t="n">
        <f aca="false">$C$7*K861+$D$7*IF(L861&gt;0,L861,0)+$E$7*IF(L861&lt;0,-L861,0)</f>
        <v>14</v>
      </c>
      <c r="R861" s="1" t="n">
        <f aca="false">P861+Q861</f>
        <v>17</v>
      </c>
    </row>
    <row r="862" customFormat="false" ht="15.75" hidden="false" customHeight="false" outlineLevel="0" collapsed="false">
      <c r="A862" s="1" t="n">
        <v>846</v>
      </c>
      <c r="B862" s="1" t="n">
        <f aca="true">RAND()</f>
        <v>0.429946474239938</v>
      </c>
      <c r="C862" s="1" t="n">
        <f aca="false">VLOOKUP(B862,$A$4:$B$14,2)</f>
        <v>2</v>
      </c>
      <c r="F862" s="1" t="n">
        <f aca="false">F861+J861-I861</f>
        <v>3</v>
      </c>
      <c r="G862" s="1" t="n">
        <f aca="false">G861+I861-M862</f>
        <v>2</v>
      </c>
      <c r="H862" s="1" t="n">
        <f aca="false">$D$2-F862</f>
        <v>3</v>
      </c>
      <c r="I862" s="1" t="n">
        <f aca="false">MIN($C$2-IF(G862&gt;0,G862,0),F862,$E$2)</f>
        <v>1</v>
      </c>
      <c r="J862" s="1" t="n">
        <f aca="false">H862</f>
        <v>3</v>
      </c>
      <c r="K862" s="1" t="n">
        <f aca="false">K861+O861-N861</f>
        <v>5</v>
      </c>
      <c r="L862" s="1" t="n">
        <f aca="false">L861+N861-C861</f>
        <v>1</v>
      </c>
      <c r="M862" s="1" t="n">
        <f aca="false">$D$3-K862-MAX(-G861,0)</f>
        <v>1</v>
      </c>
      <c r="N862" s="1" t="n">
        <f aca="false">MIN($C$3-IF(L862&gt;0,L862,0),K862,$E$3)</f>
        <v>2</v>
      </c>
      <c r="O862" s="1" t="n">
        <f aca="false">MIN(M862+IF(-G862&gt;0,-G862,0),I861+IF(G861&gt;0,G861,0))</f>
        <v>1</v>
      </c>
      <c r="P862" s="1" t="n">
        <f aca="false">$C$6*F862+$D$6*IF(G862&gt;0,G862,0)+$E$6*IF(G862&lt;0,-G862,0)</f>
        <v>7</v>
      </c>
      <c r="Q862" s="1" t="n">
        <f aca="false">$C$7*K862+$D$7*IF(L862&gt;0,L862,0)+$E$7*IF(L862&lt;0,-L862,0)</f>
        <v>14</v>
      </c>
      <c r="R862" s="1" t="n">
        <f aca="false">P862+Q862</f>
        <v>21</v>
      </c>
    </row>
    <row r="863" customFormat="false" ht="15.75" hidden="false" customHeight="false" outlineLevel="0" collapsed="false">
      <c r="A863" s="1" t="n">
        <v>847</v>
      </c>
      <c r="B863" s="1" t="n">
        <f aca="true">RAND()</f>
        <v>0.304744374586015</v>
      </c>
      <c r="C863" s="1" t="n">
        <f aca="false">VLOOKUP(B863,$A$4:$B$14,2)</f>
        <v>1</v>
      </c>
      <c r="F863" s="1" t="n">
        <f aca="false">F862+J862-I862</f>
        <v>5</v>
      </c>
      <c r="G863" s="1" t="n">
        <f aca="false">G862+I862-M863</f>
        <v>1</v>
      </c>
      <c r="H863" s="1" t="n">
        <f aca="false">$D$2-F863</f>
        <v>1</v>
      </c>
      <c r="I863" s="1" t="n">
        <f aca="false">MIN($C$2-IF(G863&gt;0,G863,0),F863,$E$2)</f>
        <v>2</v>
      </c>
      <c r="J863" s="1" t="n">
        <f aca="false">H863</f>
        <v>1</v>
      </c>
      <c r="K863" s="1" t="n">
        <f aca="false">K862+O862-N862</f>
        <v>4</v>
      </c>
      <c r="L863" s="1" t="n">
        <f aca="false">L862+N862-C862</f>
        <v>1</v>
      </c>
      <c r="M863" s="1" t="n">
        <f aca="false">$D$3-K863-MAX(-G862,0)</f>
        <v>2</v>
      </c>
      <c r="N863" s="1" t="n">
        <f aca="false">MIN($C$3-IF(L863&gt;0,L863,0),K863,$E$3)</f>
        <v>2</v>
      </c>
      <c r="O863" s="1" t="n">
        <f aca="false">MIN(M863+IF(-G863&gt;0,-G863,0),I862+IF(G862&gt;0,G862,0))</f>
        <v>2</v>
      </c>
      <c r="P863" s="1" t="n">
        <f aca="false">$C$6*F863+$D$6*IF(G863&gt;0,G863,0)+$E$6*IF(G863&lt;0,-G863,0)</f>
        <v>7</v>
      </c>
      <c r="Q863" s="1" t="n">
        <f aca="false">$C$7*K863+$D$7*IF(L863&gt;0,L863,0)+$E$7*IF(L863&lt;0,-L863,0)</f>
        <v>12</v>
      </c>
      <c r="R863" s="1" t="n">
        <f aca="false">P863+Q863</f>
        <v>19</v>
      </c>
    </row>
    <row r="864" customFormat="false" ht="15.75" hidden="false" customHeight="false" outlineLevel="0" collapsed="false">
      <c r="A864" s="1" t="n">
        <v>848</v>
      </c>
      <c r="B864" s="1" t="n">
        <f aca="true">RAND()</f>
        <v>0.679653676665996</v>
      </c>
      <c r="C864" s="1" t="n">
        <f aca="false">VLOOKUP(B864,$A$4:$B$14,2)</f>
        <v>3</v>
      </c>
      <c r="F864" s="1" t="n">
        <f aca="false">F863+J863-I863</f>
        <v>4</v>
      </c>
      <c r="G864" s="1" t="n">
        <f aca="false">G863+I863-M864</f>
        <v>1</v>
      </c>
      <c r="H864" s="1" t="n">
        <f aca="false">$D$2-F864</f>
        <v>2</v>
      </c>
      <c r="I864" s="1" t="n">
        <f aca="false">MIN($C$2-IF(G864&gt;0,G864,0),F864,$E$2)</f>
        <v>2</v>
      </c>
      <c r="J864" s="1" t="n">
        <f aca="false">H864</f>
        <v>2</v>
      </c>
      <c r="K864" s="1" t="n">
        <f aca="false">K863+O863-N863</f>
        <v>4</v>
      </c>
      <c r="L864" s="1" t="n">
        <f aca="false">L863+N863-C863</f>
        <v>2</v>
      </c>
      <c r="M864" s="1" t="n">
        <f aca="false">$D$3-K864-MAX(-G863,0)</f>
        <v>2</v>
      </c>
      <c r="N864" s="1" t="n">
        <f aca="false">MIN($C$3-IF(L864&gt;0,L864,0),K864,$E$3)</f>
        <v>1</v>
      </c>
      <c r="O864" s="1" t="n">
        <f aca="false">MIN(M864+IF(-G864&gt;0,-G864,0),I863+IF(G863&gt;0,G863,0))</f>
        <v>2</v>
      </c>
      <c r="P864" s="1" t="n">
        <f aca="false">$C$6*F864+$D$6*IF(G864&gt;0,G864,0)+$E$6*IF(G864&lt;0,-G864,0)</f>
        <v>6</v>
      </c>
      <c r="Q864" s="1" t="n">
        <f aca="false">$C$7*K864+$D$7*IF(L864&gt;0,L864,0)+$E$7*IF(L864&lt;0,-L864,0)</f>
        <v>16</v>
      </c>
      <c r="R864" s="1" t="n">
        <f aca="false">P864+Q864</f>
        <v>22</v>
      </c>
    </row>
    <row r="865" customFormat="false" ht="15.75" hidden="false" customHeight="false" outlineLevel="0" collapsed="false">
      <c r="A865" s="1" t="n">
        <v>849</v>
      </c>
      <c r="B865" s="1" t="n">
        <f aca="true">RAND()</f>
        <v>0.698816630932993</v>
      </c>
      <c r="C865" s="1" t="n">
        <f aca="false">VLOOKUP(B865,$A$4:$B$14,2)</f>
        <v>3</v>
      </c>
      <c r="F865" s="1" t="n">
        <f aca="false">F864+J864-I864</f>
        <v>4</v>
      </c>
      <c r="G865" s="1" t="n">
        <f aca="false">G864+I864-M865</f>
        <v>2</v>
      </c>
      <c r="H865" s="1" t="n">
        <f aca="false">$D$2-F865</f>
        <v>2</v>
      </c>
      <c r="I865" s="1" t="n">
        <f aca="false">MIN($C$2-IF(G865&gt;0,G865,0),F865,$E$2)</f>
        <v>1</v>
      </c>
      <c r="J865" s="1" t="n">
        <f aca="false">H865</f>
        <v>2</v>
      </c>
      <c r="K865" s="1" t="n">
        <f aca="false">K864+O864-N864</f>
        <v>5</v>
      </c>
      <c r="L865" s="1" t="n">
        <f aca="false">L864+N864-C864</f>
        <v>0</v>
      </c>
      <c r="M865" s="1" t="n">
        <f aca="false">$D$3-K865-MAX(-G864,0)</f>
        <v>1</v>
      </c>
      <c r="N865" s="1" t="n">
        <f aca="false">MIN($C$3-IF(L865&gt;0,L865,0),K865,$E$3)</f>
        <v>3</v>
      </c>
      <c r="O865" s="1" t="n">
        <f aca="false">MIN(M865+IF(-G865&gt;0,-G865,0),I864+IF(G864&gt;0,G864,0))</f>
        <v>1</v>
      </c>
      <c r="P865" s="1" t="n">
        <f aca="false">$C$6*F865+$D$6*IF(G865&gt;0,G865,0)+$E$6*IF(G865&lt;0,-G865,0)</f>
        <v>8</v>
      </c>
      <c r="Q865" s="1" t="n">
        <f aca="false">$C$7*K865+$D$7*IF(L865&gt;0,L865,0)+$E$7*IF(L865&lt;0,-L865,0)</f>
        <v>10</v>
      </c>
      <c r="R865" s="1" t="n">
        <f aca="false">P865+Q865</f>
        <v>18</v>
      </c>
    </row>
    <row r="866" customFormat="false" ht="15.75" hidden="false" customHeight="false" outlineLevel="0" collapsed="false">
      <c r="A866" s="1" t="n">
        <v>850</v>
      </c>
      <c r="B866" s="1" t="n">
        <f aca="true">RAND()</f>
        <v>0.1390326572891</v>
      </c>
      <c r="C866" s="1" t="n">
        <f aca="false">VLOOKUP(B866,$A$4:$B$14,2)</f>
        <v>1</v>
      </c>
      <c r="F866" s="1" t="n">
        <f aca="false">F865+J865-I865</f>
        <v>5</v>
      </c>
      <c r="G866" s="1" t="n">
        <f aca="false">G865+I865-M866</f>
        <v>0</v>
      </c>
      <c r="H866" s="1" t="n">
        <f aca="false">$D$2-F866</f>
        <v>1</v>
      </c>
      <c r="I866" s="1" t="n">
        <f aca="false">MIN($C$2-IF(G866&gt;0,G866,0),F866,$E$2)</f>
        <v>3</v>
      </c>
      <c r="J866" s="1" t="n">
        <f aca="false">H866</f>
        <v>1</v>
      </c>
      <c r="K866" s="1" t="n">
        <f aca="false">K865+O865-N865</f>
        <v>3</v>
      </c>
      <c r="L866" s="1" t="n">
        <f aca="false">L865+N865-C865</f>
        <v>0</v>
      </c>
      <c r="M866" s="1" t="n">
        <f aca="false">$D$3-K866-MAX(-G865,0)</f>
        <v>3</v>
      </c>
      <c r="N866" s="1" t="n">
        <f aca="false">MIN($C$3-IF(L866&gt;0,L866,0),K866,$E$3)</f>
        <v>3</v>
      </c>
      <c r="O866" s="1" t="n">
        <f aca="false">MIN(M866+IF(-G866&gt;0,-G866,0),I865+IF(G865&gt;0,G865,0))</f>
        <v>3</v>
      </c>
      <c r="P866" s="1" t="n">
        <f aca="false">$C$6*F866+$D$6*IF(G866&gt;0,G866,0)+$E$6*IF(G866&lt;0,-G866,0)</f>
        <v>5</v>
      </c>
      <c r="Q866" s="1" t="n">
        <f aca="false">$C$7*K866+$D$7*IF(L866&gt;0,L866,0)+$E$7*IF(L866&lt;0,-L866,0)</f>
        <v>6</v>
      </c>
      <c r="R866" s="1" t="n">
        <f aca="false">P866+Q866</f>
        <v>11</v>
      </c>
    </row>
    <row r="867" customFormat="false" ht="15.75" hidden="false" customHeight="false" outlineLevel="0" collapsed="false">
      <c r="A867" s="1" t="n">
        <v>851</v>
      </c>
      <c r="B867" s="1" t="n">
        <f aca="true">RAND()</f>
        <v>0.800019318266926</v>
      </c>
      <c r="C867" s="1" t="n">
        <f aca="false">VLOOKUP(B867,$A$4:$B$14,2)</f>
        <v>3</v>
      </c>
      <c r="F867" s="1" t="n">
        <f aca="false">F866+J866-I866</f>
        <v>3</v>
      </c>
      <c r="G867" s="1" t="n">
        <f aca="false">G866+I866-M867</f>
        <v>0</v>
      </c>
      <c r="H867" s="1" t="n">
        <f aca="false">$D$2-F867</f>
        <v>3</v>
      </c>
      <c r="I867" s="1" t="n">
        <f aca="false">MIN($C$2-IF(G867&gt;0,G867,0),F867,$E$2)</f>
        <v>3</v>
      </c>
      <c r="J867" s="1" t="n">
        <f aca="false">H867</f>
        <v>3</v>
      </c>
      <c r="K867" s="1" t="n">
        <f aca="false">K866+O866-N866</f>
        <v>3</v>
      </c>
      <c r="L867" s="1" t="n">
        <f aca="false">L866+N866-C866</f>
        <v>2</v>
      </c>
      <c r="M867" s="1" t="n">
        <f aca="false">$D$3-K867-MAX(-G866,0)</f>
        <v>3</v>
      </c>
      <c r="N867" s="1" t="n">
        <f aca="false">MIN($C$3-IF(L867&gt;0,L867,0),K867,$E$3)</f>
        <v>1</v>
      </c>
      <c r="O867" s="1" t="n">
        <f aca="false">MIN(M867+IF(-G867&gt;0,-G867,0),I866+IF(G866&gt;0,G866,0))</f>
        <v>3</v>
      </c>
      <c r="P867" s="1" t="n">
        <f aca="false">$C$6*F867+$D$6*IF(G867&gt;0,G867,0)+$E$6*IF(G867&lt;0,-G867,0)</f>
        <v>3</v>
      </c>
      <c r="Q867" s="1" t="n">
        <f aca="false">$C$7*K867+$D$7*IF(L867&gt;0,L867,0)+$E$7*IF(L867&lt;0,-L867,0)</f>
        <v>14</v>
      </c>
      <c r="R867" s="1" t="n">
        <f aca="false">P867+Q867</f>
        <v>17</v>
      </c>
    </row>
    <row r="868" customFormat="false" ht="15.75" hidden="false" customHeight="false" outlineLevel="0" collapsed="false">
      <c r="A868" s="1" t="n">
        <v>852</v>
      </c>
      <c r="B868" s="1" t="n">
        <f aca="true">RAND()</f>
        <v>0.226767046725079</v>
      </c>
      <c r="C868" s="1" t="n">
        <f aca="false">VLOOKUP(B868,$A$4:$B$14,2)</f>
        <v>1</v>
      </c>
      <c r="F868" s="1" t="n">
        <f aca="false">F867+J867-I867</f>
        <v>3</v>
      </c>
      <c r="G868" s="1" t="n">
        <f aca="false">G867+I867-M868</f>
        <v>2</v>
      </c>
      <c r="H868" s="1" t="n">
        <f aca="false">$D$2-F868</f>
        <v>3</v>
      </c>
      <c r="I868" s="1" t="n">
        <f aca="false">MIN($C$2-IF(G868&gt;0,G868,0),F868,$E$2)</f>
        <v>1</v>
      </c>
      <c r="J868" s="1" t="n">
        <f aca="false">H868</f>
        <v>3</v>
      </c>
      <c r="K868" s="1" t="n">
        <f aca="false">K867+O867-N867</f>
        <v>5</v>
      </c>
      <c r="L868" s="1" t="n">
        <f aca="false">L867+N867-C867</f>
        <v>0</v>
      </c>
      <c r="M868" s="1" t="n">
        <f aca="false">$D$3-K868-MAX(-G867,0)</f>
        <v>1</v>
      </c>
      <c r="N868" s="1" t="n">
        <f aca="false">MIN($C$3-IF(L868&gt;0,L868,0),K868,$E$3)</f>
        <v>3</v>
      </c>
      <c r="O868" s="1" t="n">
        <f aca="false">MIN(M868+IF(-G868&gt;0,-G868,0),I867+IF(G867&gt;0,G867,0))</f>
        <v>1</v>
      </c>
      <c r="P868" s="1" t="n">
        <f aca="false">$C$6*F868+$D$6*IF(G868&gt;0,G868,0)+$E$6*IF(G868&lt;0,-G868,0)</f>
        <v>7</v>
      </c>
      <c r="Q868" s="1" t="n">
        <f aca="false">$C$7*K868+$D$7*IF(L868&gt;0,L868,0)+$E$7*IF(L868&lt;0,-L868,0)</f>
        <v>10</v>
      </c>
      <c r="R868" s="1" t="n">
        <f aca="false">P868+Q868</f>
        <v>17</v>
      </c>
    </row>
    <row r="869" customFormat="false" ht="15.75" hidden="false" customHeight="false" outlineLevel="0" collapsed="false">
      <c r="A869" s="1" t="n">
        <v>853</v>
      </c>
      <c r="B869" s="1" t="n">
        <f aca="true">RAND()</f>
        <v>0.00828333526060404</v>
      </c>
      <c r="C869" s="1" t="n">
        <f aca="false">VLOOKUP(B869,$A$4:$B$14,2)</f>
        <v>0</v>
      </c>
      <c r="F869" s="1" t="n">
        <f aca="false">F868+J868-I868</f>
        <v>5</v>
      </c>
      <c r="G869" s="1" t="n">
        <f aca="false">G868+I868-M869</f>
        <v>0</v>
      </c>
      <c r="H869" s="1" t="n">
        <f aca="false">$D$2-F869</f>
        <v>1</v>
      </c>
      <c r="I869" s="1" t="n">
        <f aca="false">MIN($C$2-IF(G869&gt;0,G869,0),F869,$E$2)</f>
        <v>3</v>
      </c>
      <c r="J869" s="1" t="n">
        <f aca="false">H869</f>
        <v>1</v>
      </c>
      <c r="K869" s="1" t="n">
        <f aca="false">K868+O868-N868</f>
        <v>3</v>
      </c>
      <c r="L869" s="1" t="n">
        <f aca="false">L868+N868-C868</f>
        <v>2</v>
      </c>
      <c r="M869" s="1" t="n">
        <f aca="false">$D$3-K869-MAX(-G868,0)</f>
        <v>3</v>
      </c>
      <c r="N869" s="1" t="n">
        <f aca="false">MIN($C$3-IF(L869&gt;0,L869,0),K869,$E$3)</f>
        <v>1</v>
      </c>
      <c r="O869" s="1" t="n">
        <f aca="false">MIN(M869+IF(-G869&gt;0,-G869,0),I868+IF(G868&gt;0,G868,0))</f>
        <v>3</v>
      </c>
      <c r="P869" s="1" t="n">
        <f aca="false">$C$6*F869+$D$6*IF(G869&gt;0,G869,0)+$E$6*IF(G869&lt;0,-G869,0)</f>
        <v>5</v>
      </c>
      <c r="Q869" s="1" t="n">
        <f aca="false">$C$7*K869+$D$7*IF(L869&gt;0,L869,0)+$E$7*IF(L869&lt;0,-L869,0)</f>
        <v>14</v>
      </c>
      <c r="R869" s="1" t="n">
        <f aca="false">P869+Q869</f>
        <v>19</v>
      </c>
    </row>
    <row r="870" customFormat="false" ht="15.75" hidden="false" customHeight="false" outlineLevel="0" collapsed="false">
      <c r="A870" s="1" t="n">
        <v>854</v>
      </c>
      <c r="B870" s="1" t="n">
        <f aca="true">RAND()</f>
        <v>0.279835273098103</v>
      </c>
      <c r="C870" s="1" t="n">
        <f aca="false">VLOOKUP(B870,$A$4:$B$14,2)</f>
        <v>1</v>
      </c>
      <c r="F870" s="1" t="n">
        <f aca="false">F869+J869-I869</f>
        <v>3</v>
      </c>
      <c r="G870" s="1" t="n">
        <f aca="false">G869+I869-M870</f>
        <v>2</v>
      </c>
      <c r="H870" s="1" t="n">
        <f aca="false">$D$2-F870</f>
        <v>3</v>
      </c>
      <c r="I870" s="1" t="n">
        <f aca="false">MIN($C$2-IF(G870&gt;0,G870,0),F870,$E$2)</f>
        <v>1</v>
      </c>
      <c r="J870" s="1" t="n">
        <f aca="false">H870</f>
        <v>3</v>
      </c>
      <c r="K870" s="1" t="n">
        <f aca="false">K869+O869-N869</f>
        <v>5</v>
      </c>
      <c r="L870" s="1" t="n">
        <f aca="false">L869+N869-C869</f>
        <v>3</v>
      </c>
      <c r="M870" s="1" t="n">
        <f aca="false">$D$3-K870-MAX(-G869,0)</f>
        <v>1</v>
      </c>
      <c r="N870" s="1" t="n">
        <f aca="false">MIN($C$3-IF(L870&gt;0,L870,0),K870,$E$3)</f>
        <v>0</v>
      </c>
      <c r="O870" s="1" t="n">
        <f aca="false">MIN(M870+IF(-G870&gt;0,-G870,0),I869+IF(G869&gt;0,G869,0))</f>
        <v>1</v>
      </c>
      <c r="P870" s="1" t="n">
        <f aca="false">$C$6*F870+$D$6*IF(G870&gt;0,G870,0)+$E$6*IF(G870&lt;0,-G870,0)</f>
        <v>7</v>
      </c>
      <c r="Q870" s="1" t="n">
        <f aca="false">$C$7*K870+$D$7*IF(L870&gt;0,L870,0)+$E$7*IF(L870&lt;0,-L870,0)</f>
        <v>22</v>
      </c>
      <c r="R870" s="1" t="n">
        <f aca="false">P870+Q870</f>
        <v>29</v>
      </c>
    </row>
    <row r="871" customFormat="false" ht="15.75" hidden="false" customHeight="false" outlineLevel="0" collapsed="false">
      <c r="A871" s="1" t="n">
        <v>855</v>
      </c>
      <c r="B871" s="1" t="n">
        <f aca="true">RAND()</f>
        <v>0.34258955555713</v>
      </c>
      <c r="C871" s="1" t="n">
        <f aca="false">VLOOKUP(B871,$A$4:$B$14,2)</f>
        <v>1</v>
      </c>
      <c r="F871" s="1" t="n">
        <f aca="false">F870+J870-I870</f>
        <v>5</v>
      </c>
      <c r="G871" s="1" t="n">
        <f aca="false">G870+I870-M871</f>
        <v>3</v>
      </c>
      <c r="H871" s="1" t="n">
        <f aca="false">$D$2-F871</f>
        <v>1</v>
      </c>
      <c r="I871" s="1" t="n">
        <f aca="false">MIN($C$2-IF(G871&gt;0,G871,0),F871,$E$2)</f>
        <v>0</v>
      </c>
      <c r="J871" s="1" t="n">
        <f aca="false">H871</f>
        <v>1</v>
      </c>
      <c r="K871" s="1" t="n">
        <f aca="false">K870+O870-N870</f>
        <v>6</v>
      </c>
      <c r="L871" s="1" t="n">
        <f aca="false">L870+N870-C870</f>
        <v>2</v>
      </c>
      <c r="M871" s="1" t="n">
        <f aca="false">$D$3-K871-MAX(-G870,0)</f>
        <v>0</v>
      </c>
      <c r="N871" s="1" t="n">
        <f aca="false">MIN($C$3-IF(L871&gt;0,L871,0),K871,$E$3)</f>
        <v>1</v>
      </c>
      <c r="O871" s="1" t="n">
        <f aca="false">MIN(M871+IF(-G871&gt;0,-G871,0),I870+IF(G870&gt;0,G870,0))</f>
        <v>0</v>
      </c>
      <c r="P871" s="1" t="n">
        <f aca="false">$C$6*F871+$D$6*IF(G871&gt;0,G871,0)+$E$6*IF(G871&lt;0,-G871,0)</f>
        <v>11</v>
      </c>
      <c r="Q871" s="1" t="n">
        <f aca="false">$C$7*K871+$D$7*IF(L871&gt;0,L871,0)+$E$7*IF(L871&lt;0,-L871,0)</f>
        <v>20</v>
      </c>
      <c r="R871" s="1" t="n">
        <f aca="false">P871+Q871</f>
        <v>31</v>
      </c>
    </row>
    <row r="872" customFormat="false" ht="15.75" hidden="false" customHeight="false" outlineLevel="0" collapsed="false">
      <c r="A872" s="1" t="n">
        <v>856</v>
      </c>
      <c r="B872" s="1" t="n">
        <f aca="true">RAND()</f>
        <v>0.754170914035231</v>
      </c>
      <c r="C872" s="1" t="n">
        <f aca="false">VLOOKUP(B872,$A$4:$B$14,2)</f>
        <v>3</v>
      </c>
      <c r="F872" s="1" t="n">
        <f aca="false">F871+J871-I871</f>
        <v>6</v>
      </c>
      <c r="G872" s="1" t="n">
        <f aca="false">G871+I871-M872</f>
        <v>2</v>
      </c>
      <c r="H872" s="1" t="n">
        <f aca="false">$D$2-F872</f>
        <v>0</v>
      </c>
      <c r="I872" s="1" t="n">
        <f aca="false">MIN($C$2-IF(G872&gt;0,G872,0),F872,$E$2)</f>
        <v>1</v>
      </c>
      <c r="J872" s="1" t="n">
        <f aca="false">H872</f>
        <v>0</v>
      </c>
      <c r="K872" s="1" t="n">
        <f aca="false">K871+O871-N871</f>
        <v>5</v>
      </c>
      <c r="L872" s="1" t="n">
        <f aca="false">L871+N871-C871</f>
        <v>2</v>
      </c>
      <c r="M872" s="1" t="n">
        <f aca="false">$D$3-K872-MAX(-G871,0)</f>
        <v>1</v>
      </c>
      <c r="N872" s="1" t="n">
        <f aca="false">MIN($C$3-IF(L872&gt;0,L872,0),K872,$E$3)</f>
        <v>1</v>
      </c>
      <c r="O872" s="1" t="n">
        <f aca="false">MIN(M872+IF(-G872&gt;0,-G872,0),I871+IF(G871&gt;0,G871,0))</f>
        <v>1</v>
      </c>
      <c r="P872" s="1" t="n">
        <f aca="false">$C$6*F872+$D$6*IF(G872&gt;0,G872,0)+$E$6*IF(G872&lt;0,-G872,0)</f>
        <v>10</v>
      </c>
      <c r="Q872" s="1" t="n">
        <f aca="false">$C$7*K872+$D$7*IF(L872&gt;0,L872,0)+$E$7*IF(L872&lt;0,-L872,0)</f>
        <v>18</v>
      </c>
      <c r="R872" s="1" t="n">
        <f aca="false">P872+Q872</f>
        <v>28</v>
      </c>
    </row>
    <row r="873" customFormat="false" ht="15.75" hidden="false" customHeight="false" outlineLevel="0" collapsed="false">
      <c r="A873" s="1" t="n">
        <v>857</v>
      </c>
      <c r="B873" s="1" t="n">
        <f aca="true">RAND()</f>
        <v>0.974363098569433</v>
      </c>
      <c r="C873" s="1" t="n">
        <f aca="false">VLOOKUP(B873,$A$4:$B$14,2)</f>
        <v>5</v>
      </c>
      <c r="F873" s="1" t="n">
        <f aca="false">F872+J872-I872</f>
        <v>5</v>
      </c>
      <c r="G873" s="1" t="n">
        <f aca="false">G872+I872-M873</f>
        <v>2</v>
      </c>
      <c r="H873" s="1" t="n">
        <f aca="false">$D$2-F873</f>
        <v>1</v>
      </c>
      <c r="I873" s="1" t="n">
        <f aca="false">MIN($C$2-IF(G873&gt;0,G873,0),F873,$E$2)</f>
        <v>1</v>
      </c>
      <c r="J873" s="1" t="n">
        <f aca="false">H873</f>
        <v>1</v>
      </c>
      <c r="K873" s="1" t="n">
        <f aca="false">K872+O872-N872</f>
        <v>5</v>
      </c>
      <c r="L873" s="1" t="n">
        <f aca="false">L872+N872-C872</f>
        <v>0</v>
      </c>
      <c r="M873" s="1" t="n">
        <f aca="false">$D$3-K873-MAX(-G872,0)</f>
        <v>1</v>
      </c>
      <c r="N873" s="1" t="n">
        <f aca="false">MIN($C$3-IF(L873&gt;0,L873,0),K873,$E$3)</f>
        <v>3</v>
      </c>
      <c r="O873" s="1" t="n">
        <f aca="false">MIN(M873+IF(-G873&gt;0,-G873,0),I872+IF(G872&gt;0,G872,0))</f>
        <v>1</v>
      </c>
      <c r="P873" s="1" t="n">
        <f aca="false">$C$6*F873+$D$6*IF(G873&gt;0,G873,0)+$E$6*IF(G873&lt;0,-G873,0)</f>
        <v>9</v>
      </c>
      <c r="Q873" s="1" t="n">
        <f aca="false">$C$7*K873+$D$7*IF(L873&gt;0,L873,0)+$E$7*IF(L873&lt;0,-L873,0)</f>
        <v>10</v>
      </c>
      <c r="R873" s="1" t="n">
        <f aca="false">P873+Q873</f>
        <v>19</v>
      </c>
    </row>
    <row r="874" customFormat="false" ht="15.75" hidden="false" customHeight="false" outlineLevel="0" collapsed="false">
      <c r="A874" s="1" t="n">
        <v>858</v>
      </c>
      <c r="B874" s="1" t="n">
        <f aca="true">RAND()</f>
        <v>0.352995742884313</v>
      </c>
      <c r="C874" s="1" t="n">
        <f aca="false">VLOOKUP(B874,$A$4:$B$14,2)</f>
        <v>1</v>
      </c>
      <c r="F874" s="1" t="n">
        <f aca="false">F873+J873-I873</f>
        <v>5</v>
      </c>
      <c r="G874" s="1" t="n">
        <f aca="false">G873+I873-M874</f>
        <v>0</v>
      </c>
      <c r="H874" s="1" t="n">
        <f aca="false">$D$2-F874</f>
        <v>1</v>
      </c>
      <c r="I874" s="1" t="n">
        <f aca="false">MIN($C$2-IF(G874&gt;0,G874,0),F874,$E$2)</f>
        <v>3</v>
      </c>
      <c r="J874" s="1" t="n">
        <f aca="false">H874</f>
        <v>1</v>
      </c>
      <c r="K874" s="1" t="n">
        <f aca="false">K873+O873-N873</f>
        <v>3</v>
      </c>
      <c r="L874" s="1" t="n">
        <f aca="false">L873+N873-C873</f>
        <v>-2</v>
      </c>
      <c r="M874" s="1" t="n">
        <f aca="false">$D$3-K874-MAX(-G873,0)</f>
        <v>3</v>
      </c>
      <c r="N874" s="1" t="n">
        <f aca="false">MIN($C$3-IF(L874&gt;0,L874,0),K874,$E$3)</f>
        <v>3</v>
      </c>
      <c r="O874" s="1" t="n">
        <f aca="false">MIN(M874+IF(-G874&gt;0,-G874,0),I873+IF(G873&gt;0,G873,0))</f>
        <v>3</v>
      </c>
      <c r="P874" s="1" t="n">
        <f aca="false">$C$6*F874+$D$6*IF(G874&gt;0,G874,0)+$E$6*IF(G874&lt;0,-G874,0)</f>
        <v>5</v>
      </c>
      <c r="Q874" s="1" t="n">
        <f aca="false">$C$7*K874+$D$7*IF(L874&gt;0,L874,0)+$E$7*IF(L874&lt;0,-L874,0)</f>
        <v>26</v>
      </c>
      <c r="R874" s="1" t="n">
        <f aca="false">P874+Q874</f>
        <v>31</v>
      </c>
    </row>
    <row r="875" customFormat="false" ht="15.75" hidden="false" customHeight="false" outlineLevel="0" collapsed="false">
      <c r="A875" s="1" t="n">
        <v>859</v>
      </c>
      <c r="B875" s="1" t="n">
        <f aca="true">RAND()</f>
        <v>0.596434144168492</v>
      </c>
      <c r="C875" s="1" t="n">
        <f aca="false">VLOOKUP(B875,$A$4:$B$14,2)</f>
        <v>2</v>
      </c>
      <c r="F875" s="1" t="n">
        <f aca="false">F874+J874-I874</f>
        <v>3</v>
      </c>
      <c r="G875" s="1" t="n">
        <f aca="false">G874+I874-M875</f>
        <v>0</v>
      </c>
      <c r="H875" s="1" t="n">
        <f aca="false">$D$2-F875</f>
        <v>3</v>
      </c>
      <c r="I875" s="1" t="n">
        <f aca="false">MIN($C$2-IF(G875&gt;0,G875,0),F875,$E$2)</f>
        <v>3</v>
      </c>
      <c r="J875" s="1" t="n">
        <f aca="false">H875</f>
        <v>3</v>
      </c>
      <c r="K875" s="1" t="n">
        <f aca="false">K874+O874-N874</f>
        <v>3</v>
      </c>
      <c r="L875" s="1" t="n">
        <f aca="false">L874+N874-C874</f>
        <v>0</v>
      </c>
      <c r="M875" s="1" t="n">
        <f aca="false">$D$3-K875-MAX(-G874,0)</f>
        <v>3</v>
      </c>
      <c r="N875" s="1" t="n">
        <f aca="false">MIN($C$3-IF(L875&gt;0,L875,0),K875,$E$3)</f>
        <v>3</v>
      </c>
      <c r="O875" s="1" t="n">
        <f aca="false">MIN(M875+IF(-G875&gt;0,-G875,0),I874+IF(G874&gt;0,G874,0))</f>
        <v>3</v>
      </c>
      <c r="P875" s="1" t="n">
        <f aca="false">$C$6*F875+$D$6*IF(G875&gt;0,G875,0)+$E$6*IF(G875&lt;0,-G875,0)</f>
        <v>3</v>
      </c>
      <c r="Q875" s="1" t="n">
        <f aca="false">$C$7*K875+$D$7*IF(L875&gt;0,L875,0)+$E$7*IF(L875&lt;0,-L875,0)</f>
        <v>6</v>
      </c>
      <c r="R875" s="1" t="n">
        <f aca="false">P875+Q875</f>
        <v>9</v>
      </c>
    </row>
    <row r="876" customFormat="false" ht="15.75" hidden="false" customHeight="false" outlineLevel="0" collapsed="false">
      <c r="A876" s="1" t="n">
        <v>860</v>
      </c>
      <c r="B876" s="1" t="n">
        <f aca="true">RAND()</f>
        <v>0.283201702769282</v>
      </c>
      <c r="C876" s="1" t="n">
        <f aca="false">VLOOKUP(B876,$A$4:$B$14,2)</f>
        <v>1</v>
      </c>
      <c r="F876" s="1" t="n">
        <f aca="false">F875+J875-I875</f>
        <v>3</v>
      </c>
      <c r="G876" s="1" t="n">
        <f aca="false">G875+I875-M876</f>
        <v>0</v>
      </c>
      <c r="H876" s="1" t="n">
        <f aca="false">$D$2-F876</f>
        <v>3</v>
      </c>
      <c r="I876" s="1" t="n">
        <f aca="false">MIN($C$2-IF(G876&gt;0,G876,0),F876,$E$2)</f>
        <v>3</v>
      </c>
      <c r="J876" s="1" t="n">
        <f aca="false">H876</f>
        <v>3</v>
      </c>
      <c r="K876" s="1" t="n">
        <f aca="false">K875+O875-N875</f>
        <v>3</v>
      </c>
      <c r="L876" s="1" t="n">
        <f aca="false">L875+N875-C875</f>
        <v>1</v>
      </c>
      <c r="M876" s="1" t="n">
        <f aca="false">$D$3-K876-MAX(-G875,0)</f>
        <v>3</v>
      </c>
      <c r="N876" s="1" t="n">
        <f aca="false">MIN($C$3-IF(L876&gt;0,L876,0),K876,$E$3)</f>
        <v>2</v>
      </c>
      <c r="O876" s="1" t="n">
        <f aca="false">MIN(M876+IF(-G876&gt;0,-G876,0),I875+IF(G875&gt;0,G875,0))</f>
        <v>3</v>
      </c>
      <c r="P876" s="1" t="n">
        <f aca="false">$C$6*F876+$D$6*IF(G876&gt;0,G876,0)+$E$6*IF(G876&lt;0,-G876,0)</f>
        <v>3</v>
      </c>
      <c r="Q876" s="1" t="n">
        <f aca="false">$C$7*K876+$D$7*IF(L876&gt;0,L876,0)+$E$7*IF(L876&lt;0,-L876,0)</f>
        <v>10</v>
      </c>
      <c r="R876" s="1" t="n">
        <f aca="false">P876+Q876</f>
        <v>13</v>
      </c>
    </row>
    <row r="877" customFormat="false" ht="15.75" hidden="false" customHeight="false" outlineLevel="0" collapsed="false">
      <c r="A877" s="1" t="n">
        <v>861</v>
      </c>
      <c r="B877" s="1" t="n">
        <f aca="true">RAND()</f>
        <v>0.52067133249563</v>
      </c>
      <c r="C877" s="1" t="n">
        <f aca="false">VLOOKUP(B877,$A$4:$B$14,2)</f>
        <v>2</v>
      </c>
      <c r="F877" s="1" t="n">
        <f aca="false">F876+J876-I876</f>
        <v>3</v>
      </c>
      <c r="G877" s="1" t="n">
        <f aca="false">G876+I876-M877</f>
        <v>1</v>
      </c>
      <c r="H877" s="1" t="n">
        <f aca="false">$D$2-F877</f>
        <v>3</v>
      </c>
      <c r="I877" s="1" t="n">
        <f aca="false">MIN($C$2-IF(G877&gt;0,G877,0),F877,$E$2)</f>
        <v>2</v>
      </c>
      <c r="J877" s="1" t="n">
        <f aca="false">H877</f>
        <v>3</v>
      </c>
      <c r="K877" s="1" t="n">
        <f aca="false">K876+O876-N876</f>
        <v>4</v>
      </c>
      <c r="L877" s="1" t="n">
        <f aca="false">L876+N876-C876</f>
        <v>2</v>
      </c>
      <c r="M877" s="1" t="n">
        <f aca="false">$D$3-K877-MAX(-G876,0)</f>
        <v>2</v>
      </c>
      <c r="N877" s="1" t="n">
        <f aca="false">MIN($C$3-IF(L877&gt;0,L877,0),K877,$E$3)</f>
        <v>1</v>
      </c>
      <c r="O877" s="1" t="n">
        <f aca="false">MIN(M877+IF(-G877&gt;0,-G877,0),I876+IF(G876&gt;0,G876,0))</f>
        <v>2</v>
      </c>
      <c r="P877" s="1" t="n">
        <f aca="false">$C$6*F877+$D$6*IF(G877&gt;0,G877,0)+$E$6*IF(G877&lt;0,-G877,0)</f>
        <v>5</v>
      </c>
      <c r="Q877" s="1" t="n">
        <f aca="false">$C$7*K877+$D$7*IF(L877&gt;0,L877,0)+$E$7*IF(L877&lt;0,-L877,0)</f>
        <v>16</v>
      </c>
      <c r="R877" s="1" t="n">
        <f aca="false">P877+Q877</f>
        <v>21</v>
      </c>
    </row>
    <row r="878" customFormat="false" ht="15.75" hidden="false" customHeight="false" outlineLevel="0" collapsed="false">
      <c r="A878" s="1" t="n">
        <v>862</v>
      </c>
      <c r="B878" s="1" t="n">
        <f aca="true">RAND()</f>
        <v>0.01808983847704</v>
      </c>
      <c r="C878" s="1" t="n">
        <f aca="false">VLOOKUP(B878,$A$4:$B$14,2)</f>
        <v>0</v>
      </c>
      <c r="F878" s="1" t="n">
        <f aca="false">F877+J877-I877</f>
        <v>4</v>
      </c>
      <c r="G878" s="1" t="n">
        <f aca="false">G877+I877-M878</f>
        <v>2</v>
      </c>
      <c r="H878" s="1" t="n">
        <f aca="false">$D$2-F878</f>
        <v>2</v>
      </c>
      <c r="I878" s="1" t="n">
        <f aca="false">MIN($C$2-IF(G878&gt;0,G878,0),F878,$E$2)</f>
        <v>1</v>
      </c>
      <c r="J878" s="1" t="n">
        <f aca="false">H878</f>
        <v>2</v>
      </c>
      <c r="K878" s="1" t="n">
        <f aca="false">K877+O877-N877</f>
        <v>5</v>
      </c>
      <c r="L878" s="1" t="n">
        <f aca="false">L877+N877-C877</f>
        <v>1</v>
      </c>
      <c r="M878" s="1" t="n">
        <f aca="false">$D$3-K878-MAX(-G877,0)</f>
        <v>1</v>
      </c>
      <c r="N878" s="1" t="n">
        <f aca="false">MIN($C$3-IF(L878&gt;0,L878,0),K878,$E$3)</f>
        <v>2</v>
      </c>
      <c r="O878" s="1" t="n">
        <f aca="false">MIN(M878+IF(-G878&gt;0,-G878,0),I877+IF(G877&gt;0,G877,0))</f>
        <v>1</v>
      </c>
      <c r="P878" s="1" t="n">
        <f aca="false">$C$6*F878+$D$6*IF(G878&gt;0,G878,0)+$E$6*IF(G878&lt;0,-G878,0)</f>
        <v>8</v>
      </c>
      <c r="Q878" s="1" t="n">
        <f aca="false">$C$7*K878+$D$7*IF(L878&gt;0,L878,0)+$E$7*IF(L878&lt;0,-L878,0)</f>
        <v>14</v>
      </c>
      <c r="R878" s="1" t="n">
        <f aca="false">P878+Q878</f>
        <v>22</v>
      </c>
    </row>
    <row r="879" customFormat="false" ht="15.75" hidden="false" customHeight="false" outlineLevel="0" collapsed="false">
      <c r="A879" s="1" t="n">
        <v>863</v>
      </c>
      <c r="B879" s="1" t="n">
        <f aca="true">RAND()</f>
        <v>0.469433967629745</v>
      </c>
      <c r="C879" s="1" t="n">
        <f aca="false">VLOOKUP(B879,$A$4:$B$14,2)</f>
        <v>2</v>
      </c>
      <c r="F879" s="1" t="n">
        <f aca="false">F878+J878-I878</f>
        <v>5</v>
      </c>
      <c r="G879" s="1" t="n">
        <f aca="false">G878+I878-M879</f>
        <v>1</v>
      </c>
      <c r="H879" s="1" t="n">
        <f aca="false">$D$2-F879</f>
        <v>1</v>
      </c>
      <c r="I879" s="1" t="n">
        <f aca="false">MIN($C$2-IF(G879&gt;0,G879,0),F879,$E$2)</f>
        <v>2</v>
      </c>
      <c r="J879" s="1" t="n">
        <f aca="false">H879</f>
        <v>1</v>
      </c>
      <c r="K879" s="1" t="n">
        <f aca="false">K878+O878-N878</f>
        <v>4</v>
      </c>
      <c r="L879" s="1" t="n">
        <f aca="false">L878+N878-C878</f>
        <v>3</v>
      </c>
      <c r="M879" s="1" t="n">
        <f aca="false">$D$3-K879-MAX(-G878,0)</f>
        <v>2</v>
      </c>
      <c r="N879" s="1" t="n">
        <f aca="false">MIN($C$3-IF(L879&gt;0,L879,0),K879,$E$3)</f>
        <v>0</v>
      </c>
      <c r="O879" s="1" t="n">
        <f aca="false">MIN(M879+IF(-G879&gt;0,-G879,0),I878+IF(G878&gt;0,G878,0))</f>
        <v>2</v>
      </c>
      <c r="P879" s="1" t="n">
        <f aca="false">$C$6*F879+$D$6*IF(G879&gt;0,G879,0)+$E$6*IF(G879&lt;0,-G879,0)</f>
        <v>7</v>
      </c>
      <c r="Q879" s="1" t="n">
        <f aca="false">$C$7*K879+$D$7*IF(L879&gt;0,L879,0)+$E$7*IF(L879&lt;0,-L879,0)</f>
        <v>20</v>
      </c>
      <c r="R879" s="1" t="n">
        <f aca="false">P879+Q879</f>
        <v>27</v>
      </c>
    </row>
    <row r="880" customFormat="false" ht="15.75" hidden="false" customHeight="false" outlineLevel="0" collapsed="false">
      <c r="A880" s="1" t="n">
        <v>864</v>
      </c>
      <c r="B880" s="1" t="n">
        <f aca="true">RAND()</f>
        <v>0.0464461234932769</v>
      </c>
      <c r="C880" s="1" t="n">
        <f aca="false">VLOOKUP(B880,$A$4:$B$14,2)</f>
        <v>0</v>
      </c>
      <c r="F880" s="1" t="n">
        <f aca="false">F879+J879-I879</f>
        <v>4</v>
      </c>
      <c r="G880" s="1" t="n">
        <f aca="false">G879+I879-M880</f>
        <v>3</v>
      </c>
      <c r="H880" s="1" t="n">
        <f aca="false">$D$2-F880</f>
        <v>2</v>
      </c>
      <c r="I880" s="1" t="n">
        <f aca="false">MIN($C$2-IF(G880&gt;0,G880,0),F880,$E$2)</f>
        <v>0</v>
      </c>
      <c r="J880" s="1" t="n">
        <f aca="false">H880</f>
        <v>2</v>
      </c>
      <c r="K880" s="1" t="n">
        <f aca="false">K879+O879-N879</f>
        <v>6</v>
      </c>
      <c r="L880" s="1" t="n">
        <f aca="false">L879+N879-C879</f>
        <v>1</v>
      </c>
      <c r="M880" s="1" t="n">
        <f aca="false">$D$3-K880-MAX(-G879,0)</f>
        <v>0</v>
      </c>
      <c r="N880" s="1" t="n">
        <f aca="false">MIN($C$3-IF(L880&gt;0,L880,0),K880,$E$3)</f>
        <v>2</v>
      </c>
      <c r="O880" s="1" t="n">
        <f aca="false">MIN(M880+IF(-G880&gt;0,-G880,0),I879+IF(G879&gt;0,G879,0))</f>
        <v>0</v>
      </c>
      <c r="P880" s="1" t="n">
        <f aca="false">$C$6*F880+$D$6*IF(G880&gt;0,G880,0)+$E$6*IF(G880&lt;0,-G880,0)</f>
        <v>10</v>
      </c>
      <c r="Q880" s="1" t="n">
        <f aca="false">$C$7*K880+$D$7*IF(L880&gt;0,L880,0)+$E$7*IF(L880&lt;0,-L880,0)</f>
        <v>16</v>
      </c>
      <c r="R880" s="1" t="n">
        <f aca="false">P880+Q880</f>
        <v>26</v>
      </c>
    </row>
    <row r="881" customFormat="false" ht="15.75" hidden="false" customHeight="false" outlineLevel="0" collapsed="false">
      <c r="A881" s="1" t="n">
        <v>865</v>
      </c>
      <c r="B881" s="1" t="n">
        <f aca="true">RAND()</f>
        <v>0.795596883251591</v>
      </c>
      <c r="C881" s="1" t="n">
        <f aca="false">VLOOKUP(B881,$A$4:$B$14,2)</f>
        <v>3</v>
      </c>
      <c r="F881" s="1" t="n">
        <f aca="false">F880+J880-I880</f>
        <v>6</v>
      </c>
      <c r="G881" s="1" t="n">
        <f aca="false">G880+I880-M881</f>
        <v>1</v>
      </c>
      <c r="H881" s="1" t="n">
        <f aca="false">$D$2-F881</f>
        <v>0</v>
      </c>
      <c r="I881" s="1" t="n">
        <f aca="false">MIN($C$2-IF(G881&gt;0,G881,0),F881,$E$2)</f>
        <v>2</v>
      </c>
      <c r="J881" s="1" t="n">
        <f aca="false">H881</f>
        <v>0</v>
      </c>
      <c r="K881" s="1" t="n">
        <f aca="false">K880+O880-N880</f>
        <v>4</v>
      </c>
      <c r="L881" s="1" t="n">
        <f aca="false">L880+N880-C880</f>
        <v>3</v>
      </c>
      <c r="M881" s="1" t="n">
        <f aca="false">$D$3-K881-MAX(-G880,0)</f>
        <v>2</v>
      </c>
      <c r="N881" s="1" t="n">
        <f aca="false">MIN($C$3-IF(L881&gt;0,L881,0),K881,$E$3)</f>
        <v>0</v>
      </c>
      <c r="O881" s="1" t="n">
        <f aca="false">MIN(M881+IF(-G881&gt;0,-G881,0),I880+IF(G880&gt;0,G880,0))</f>
        <v>2</v>
      </c>
      <c r="P881" s="1" t="n">
        <f aca="false">$C$6*F881+$D$6*IF(G881&gt;0,G881,0)+$E$6*IF(G881&lt;0,-G881,0)</f>
        <v>8</v>
      </c>
      <c r="Q881" s="1" t="n">
        <f aca="false">$C$7*K881+$D$7*IF(L881&gt;0,L881,0)+$E$7*IF(L881&lt;0,-L881,0)</f>
        <v>20</v>
      </c>
      <c r="R881" s="1" t="n">
        <f aca="false">P881+Q881</f>
        <v>28</v>
      </c>
    </row>
    <row r="882" customFormat="false" ht="15.75" hidden="false" customHeight="false" outlineLevel="0" collapsed="false">
      <c r="A882" s="1" t="n">
        <v>866</v>
      </c>
      <c r="B882" s="1" t="n">
        <f aca="true">RAND()</f>
        <v>0.139375180685337</v>
      </c>
      <c r="C882" s="1" t="n">
        <f aca="false">VLOOKUP(B882,$A$4:$B$14,2)</f>
        <v>1</v>
      </c>
      <c r="F882" s="1" t="n">
        <f aca="false">F881+J881-I881</f>
        <v>4</v>
      </c>
      <c r="G882" s="1" t="n">
        <f aca="false">G881+I881-M882</f>
        <v>3</v>
      </c>
      <c r="H882" s="1" t="n">
        <f aca="false">$D$2-F882</f>
        <v>2</v>
      </c>
      <c r="I882" s="1" t="n">
        <f aca="false">MIN($C$2-IF(G882&gt;0,G882,0),F882,$E$2)</f>
        <v>0</v>
      </c>
      <c r="J882" s="1" t="n">
        <f aca="false">H882</f>
        <v>2</v>
      </c>
      <c r="K882" s="1" t="n">
        <f aca="false">K881+O881-N881</f>
        <v>6</v>
      </c>
      <c r="L882" s="1" t="n">
        <f aca="false">L881+N881-C881</f>
        <v>0</v>
      </c>
      <c r="M882" s="1" t="n">
        <f aca="false">$D$3-K882-MAX(-G881,0)</f>
        <v>0</v>
      </c>
      <c r="N882" s="1" t="n">
        <f aca="false">MIN($C$3-IF(L882&gt;0,L882,0),K882,$E$3)</f>
        <v>3</v>
      </c>
      <c r="O882" s="1" t="n">
        <f aca="false">MIN(M882+IF(-G882&gt;0,-G882,0),I881+IF(G881&gt;0,G881,0))</f>
        <v>0</v>
      </c>
      <c r="P882" s="1" t="n">
        <f aca="false">$C$6*F882+$D$6*IF(G882&gt;0,G882,0)+$E$6*IF(G882&lt;0,-G882,0)</f>
        <v>10</v>
      </c>
      <c r="Q882" s="1" t="n">
        <f aca="false">$C$7*K882+$D$7*IF(L882&gt;0,L882,0)+$E$7*IF(L882&lt;0,-L882,0)</f>
        <v>12</v>
      </c>
      <c r="R882" s="1" t="n">
        <f aca="false">P882+Q882</f>
        <v>22</v>
      </c>
    </row>
    <row r="883" customFormat="false" ht="15.75" hidden="false" customHeight="false" outlineLevel="0" collapsed="false">
      <c r="A883" s="1" t="n">
        <v>867</v>
      </c>
      <c r="B883" s="1" t="n">
        <f aca="true">RAND()</f>
        <v>0.75329305884733</v>
      </c>
      <c r="C883" s="1" t="n">
        <f aca="false">VLOOKUP(B883,$A$4:$B$14,2)</f>
        <v>3</v>
      </c>
      <c r="F883" s="1" t="n">
        <f aca="false">F882+J882-I882</f>
        <v>6</v>
      </c>
      <c r="G883" s="1" t="n">
        <f aca="false">G882+I882-M883</f>
        <v>0</v>
      </c>
      <c r="H883" s="1" t="n">
        <f aca="false">$D$2-F883</f>
        <v>0</v>
      </c>
      <c r="I883" s="1" t="n">
        <f aca="false">MIN($C$2-IF(G883&gt;0,G883,0),F883,$E$2)</f>
        <v>3</v>
      </c>
      <c r="J883" s="1" t="n">
        <f aca="false">H883</f>
        <v>0</v>
      </c>
      <c r="K883" s="1" t="n">
        <f aca="false">K882+O882-N882</f>
        <v>3</v>
      </c>
      <c r="L883" s="1" t="n">
        <f aca="false">L882+N882-C882</f>
        <v>2</v>
      </c>
      <c r="M883" s="1" t="n">
        <f aca="false">$D$3-K883-MAX(-G882,0)</f>
        <v>3</v>
      </c>
      <c r="N883" s="1" t="n">
        <f aca="false">MIN($C$3-IF(L883&gt;0,L883,0),K883,$E$3)</f>
        <v>1</v>
      </c>
      <c r="O883" s="1" t="n">
        <f aca="false">MIN(M883+IF(-G883&gt;0,-G883,0),I882+IF(G882&gt;0,G882,0))</f>
        <v>3</v>
      </c>
      <c r="P883" s="1" t="n">
        <f aca="false">$C$6*F883+$D$6*IF(G883&gt;0,G883,0)+$E$6*IF(G883&lt;0,-G883,0)</f>
        <v>6</v>
      </c>
      <c r="Q883" s="1" t="n">
        <f aca="false">$C$7*K883+$D$7*IF(L883&gt;0,L883,0)+$E$7*IF(L883&lt;0,-L883,0)</f>
        <v>14</v>
      </c>
      <c r="R883" s="1" t="n">
        <f aca="false">P883+Q883</f>
        <v>20</v>
      </c>
    </row>
    <row r="884" customFormat="false" ht="15.75" hidden="false" customHeight="false" outlineLevel="0" collapsed="false">
      <c r="A884" s="1" t="n">
        <v>868</v>
      </c>
      <c r="B884" s="1" t="n">
        <f aca="true">RAND()</f>
        <v>0.229975479711411</v>
      </c>
      <c r="C884" s="1" t="n">
        <f aca="false">VLOOKUP(B884,$A$4:$B$14,2)</f>
        <v>1</v>
      </c>
      <c r="F884" s="1" t="n">
        <f aca="false">F883+J883-I883</f>
        <v>3</v>
      </c>
      <c r="G884" s="1" t="n">
        <f aca="false">G883+I883-M884</f>
        <v>2</v>
      </c>
      <c r="H884" s="1" t="n">
        <f aca="false">$D$2-F884</f>
        <v>3</v>
      </c>
      <c r="I884" s="1" t="n">
        <f aca="false">MIN($C$2-IF(G884&gt;0,G884,0),F884,$E$2)</f>
        <v>1</v>
      </c>
      <c r="J884" s="1" t="n">
        <f aca="false">H884</f>
        <v>3</v>
      </c>
      <c r="K884" s="1" t="n">
        <f aca="false">K883+O883-N883</f>
        <v>5</v>
      </c>
      <c r="L884" s="1" t="n">
        <f aca="false">L883+N883-C883</f>
        <v>0</v>
      </c>
      <c r="M884" s="1" t="n">
        <f aca="false">$D$3-K884-MAX(-G883,0)</f>
        <v>1</v>
      </c>
      <c r="N884" s="1" t="n">
        <f aca="false">MIN($C$3-IF(L884&gt;0,L884,0),K884,$E$3)</f>
        <v>3</v>
      </c>
      <c r="O884" s="1" t="n">
        <f aca="false">MIN(M884+IF(-G884&gt;0,-G884,0),I883+IF(G883&gt;0,G883,0))</f>
        <v>1</v>
      </c>
      <c r="P884" s="1" t="n">
        <f aca="false">$C$6*F884+$D$6*IF(G884&gt;0,G884,0)+$E$6*IF(G884&lt;0,-G884,0)</f>
        <v>7</v>
      </c>
      <c r="Q884" s="1" t="n">
        <f aca="false">$C$7*K884+$D$7*IF(L884&gt;0,L884,0)+$E$7*IF(L884&lt;0,-L884,0)</f>
        <v>10</v>
      </c>
      <c r="R884" s="1" t="n">
        <f aca="false">P884+Q884</f>
        <v>17</v>
      </c>
    </row>
    <row r="885" customFormat="false" ht="15.75" hidden="false" customHeight="false" outlineLevel="0" collapsed="false">
      <c r="A885" s="1" t="n">
        <v>869</v>
      </c>
      <c r="B885" s="1" t="n">
        <f aca="true">RAND()</f>
        <v>0.0601841696166006</v>
      </c>
      <c r="C885" s="1" t="n">
        <f aca="false">VLOOKUP(B885,$A$4:$B$14,2)</f>
        <v>0</v>
      </c>
      <c r="F885" s="1" t="n">
        <f aca="false">F884+J884-I884</f>
        <v>5</v>
      </c>
      <c r="G885" s="1" t="n">
        <f aca="false">G884+I884-M885</f>
        <v>0</v>
      </c>
      <c r="H885" s="1" t="n">
        <f aca="false">$D$2-F885</f>
        <v>1</v>
      </c>
      <c r="I885" s="1" t="n">
        <f aca="false">MIN($C$2-IF(G885&gt;0,G885,0),F885,$E$2)</f>
        <v>3</v>
      </c>
      <c r="J885" s="1" t="n">
        <f aca="false">H885</f>
        <v>1</v>
      </c>
      <c r="K885" s="1" t="n">
        <f aca="false">K884+O884-N884</f>
        <v>3</v>
      </c>
      <c r="L885" s="1" t="n">
        <f aca="false">L884+N884-C884</f>
        <v>2</v>
      </c>
      <c r="M885" s="1" t="n">
        <f aca="false">$D$3-K885-MAX(-G884,0)</f>
        <v>3</v>
      </c>
      <c r="N885" s="1" t="n">
        <f aca="false">MIN($C$3-IF(L885&gt;0,L885,0),K885,$E$3)</f>
        <v>1</v>
      </c>
      <c r="O885" s="1" t="n">
        <f aca="false">MIN(M885+IF(-G885&gt;0,-G885,0),I884+IF(G884&gt;0,G884,0))</f>
        <v>3</v>
      </c>
      <c r="P885" s="1" t="n">
        <f aca="false">$C$6*F885+$D$6*IF(G885&gt;0,G885,0)+$E$6*IF(G885&lt;0,-G885,0)</f>
        <v>5</v>
      </c>
      <c r="Q885" s="1" t="n">
        <f aca="false">$C$7*K885+$D$7*IF(L885&gt;0,L885,0)+$E$7*IF(L885&lt;0,-L885,0)</f>
        <v>14</v>
      </c>
      <c r="R885" s="1" t="n">
        <f aca="false">P885+Q885</f>
        <v>19</v>
      </c>
    </row>
    <row r="886" customFormat="false" ht="15.75" hidden="false" customHeight="false" outlineLevel="0" collapsed="false">
      <c r="A886" s="1" t="n">
        <v>870</v>
      </c>
      <c r="B886" s="1" t="n">
        <f aca="true">RAND()</f>
        <v>0.467607583509651</v>
      </c>
      <c r="C886" s="1" t="n">
        <f aca="false">VLOOKUP(B886,$A$4:$B$14,2)</f>
        <v>2</v>
      </c>
      <c r="F886" s="1" t="n">
        <f aca="false">F885+J885-I885</f>
        <v>3</v>
      </c>
      <c r="G886" s="1" t="n">
        <f aca="false">G885+I885-M886</f>
        <v>2</v>
      </c>
      <c r="H886" s="1" t="n">
        <f aca="false">$D$2-F886</f>
        <v>3</v>
      </c>
      <c r="I886" s="1" t="n">
        <f aca="false">MIN($C$2-IF(G886&gt;0,G886,0),F886,$E$2)</f>
        <v>1</v>
      </c>
      <c r="J886" s="1" t="n">
        <f aca="false">H886</f>
        <v>3</v>
      </c>
      <c r="K886" s="1" t="n">
        <f aca="false">K885+O885-N885</f>
        <v>5</v>
      </c>
      <c r="L886" s="1" t="n">
        <f aca="false">L885+N885-C885</f>
        <v>3</v>
      </c>
      <c r="M886" s="1" t="n">
        <f aca="false">$D$3-K886-MAX(-G885,0)</f>
        <v>1</v>
      </c>
      <c r="N886" s="1" t="n">
        <f aca="false">MIN($C$3-IF(L886&gt;0,L886,0),K886,$E$3)</f>
        <v>0</v>
      </c>
      <c r="O886" s="1" t="n">
        <f aca="false">MIN(M886+IF(-G886&gt;0,-G886,0),I885+IF(G885&gt;0,G885,0))</f>
        <v>1</v>
      </c>
      <c r="P886" s="1" t="n">
        <f aca="false">$C$6*F886+$D$6*IF(G886&gt;0,G886,0)+$E$6*IF(G886&lt;0,-G886,0)</f>
        <v>7</v>
      </c>
      <c r="Q886" s="1" t="n">
        <f aca="false">$C$7*K886+$D$7*IF(L886&gt;0,L886,0)+$E$7*IF(L886&lt;0,-L886,0)</f>
        <v>22</v>
      </c>
      <c r="R886" s="1" t="n">
        <f aca="false">P886+Q886</f>
        <v>29</v>
      </c>
    </row>
    <row r="887" customFormat="false" ht="15.75" hidden="false" customHeight="false" outlineLevel="0" collapsed="false">
      <c r="A887" s="1" t="n">
        <v>871</v>
      </c>
      <c r="B887" s="1" t="n">
        <f aca="true">RAND()</f>
        <v>0.355300374821011</v>
      </c>
      <c r="C887" s="1" t="n">
        <f aca="false">VLOOKUP(B887,$A$4:$B$14,2)</f>
        <v>1</v>
      </c>
      <c r="F887" s="1" t="n">
        <f aca="false">F886+J886-I886</f>
        <v>5</v>
      </c>
      <c r="G887" s="1" t="n">
        <f aca="false">G886+I886-M887</f>
        <v>3</v>
      </c>
      <c r="H887" s="1" t="n">
        <f aca="false">$D$2-F887</f>
        <v>1</v>
      </c>
      <c r="I887" s="1" t="n">
        <f aca="false">MIN($C$2-IF(G887&gt;0,G887,0),F887,$E$2)</f>
        <v>0</v>
      </c>
      <c r="J887" s="1" t="n">
        <f aca="false">H887</f>
        <v>1</v>
      </c>
      <c r="K887" s="1" t="n">
        <f aca="false">K886+O886-N886</f>
        <v>6</v>
      </c>
      <c r="L887" s="1" t="n">
        <f aca="false">L886+N886-C886</f>
        <v>1</v>
      </c>
      <c r="M887" s="1" t="n">
        <f aca="false">$D$3-K887-MAX(-G886,0)</f>
        <v>0</v>
      </c>
      <c r="N887" s="1" t="n">
        <f aca="false">MIN($C$3-IF(L887&gt;0,L887,0),K887,$E$3)</f>
        <v>2</v>
      </c>
      <c r="O887" s="1" t="n">
        <f aca="false">MIN(M887+IF(-G887&gt;0,-G887,0),I886+IF(G886&gt;0,G886,0))</f>
        <v>0</v>
      </c>
      <c r="P887" s="1" t="n">
        <f aca="false">$C$6*F887+$D$6*IF(G887&gt;0,G887,0)+$E$6*IF(G887&lt;0,-G887,0)</f>
        <v>11</v>
      </c>
      <c r="Q887" s="1" t="n">
        <f aca="false">$C$7*K887+$D$7*IF(L887&gt;0,L887,0)+$E$7*IF(L887&lt;0,-L887,0)</f>
        <v>16</v>
      </c>
      <c r="R887" s="1" t="n">
        <f aca="false">P887+Q887</f>
        <v>27</v>
      </c>
    </row>
    <row r="888" customFormat="false" ht="15.75" hidden="false" customHeight="false" outlineLevel="0" collapsed="false">
      <c r="A888" s="1" t="n">
        <v>872</v>
      </c>
      <c r="B888" s="1" t="n">
        <f aca="true">RAND()</f>
        <v>0.650410747288094</v>
      </c>
      <c r="C888" s="1" t="n">
        <f aca="false">VLOOKUP(B888,$A$4:$B$14,2)</f>
        <v>2</v>
      </c>
      <c r="F888" s="1" t="n">
        <f aca="false">F887+J887-I887</f>
        <v>6</v>
      </c>
      <c r="G888" s="1" t="n">
        <f aca="false">G887+I887-M888</f>
        <v>1</v>
      </c>
      <c r="H888" s="1" t="n">
        <f aca="false">$D$2-F888</f>
        <v>0</v>
      </c>
      <c r="I888" s="1" t="n">
        <f aca="false">MIN($C$2-IF(G888&gt;0,G888,0),F888,$E$2)</f>
        <v>2</v>
      </c>
      <c r="J888" s="1" t="n">
        <f aca="false">H888</f>
        <v>0</v>
      </c>
      <c r="K888" s="1" t="n">
        <f aca="false">K887+O887-N887</f>
        <v>4</v>
      </c>
      <c r="L888" s="1" t="n">
        <f aca="false">L887+N887-C887</f>
        <v>2</v>
      </c>
      <c r="M888" s="1" t="n">
        <f aca="false">$D$3-K888-MAX(-G887,0)</f>
        <v>2</v>
      </c>
      <c r="N888" s="1" t="n">
        <f aca="false">MIN($C$3-IF(L888&gt;0,L888,0),K888,$E$3)</f>
        <v>1</v>
      </c>
      <c r="O888" s="1" t="n">
        <f aca="false">MIN(M888+IF(-G888&gt;0,-G888,0),I887+IF(G887&gt;0,G887,0))</f>
        <v>2</v>
      </c>
      <c r="P888" s="1" t="n">
        <f aca="false">$C$6*F888+$D$6*IF(G888&gt;0,G888,0)+$E$6*IF(G888&lt;0,-G888,0)</f>
        <v>8</v>
      </c>
      <c r="Q888" s="1" t="n">
        <f aca="false">$C$7*K888+$D$7*IF(L888&gt;0,L888,0)+$E$7*IF(L888&lt;0,-L888,0)</f>
        <v>16</v>
      </c>
      <c r="R888" s="1" t="n">
        <f aca="false">P888+Q888</f>
        <v>24</v>
      </c>
    </row>
    <row r="889" customFormat="false" ht="15.75" hidden="false" customHeight="false" outlineLevel="0" collapsed="false">
      <c r="A889" s="1" t="n">
        <v>873</v>
      </c>
      <c r="B889" s="1" t="n">
        <f aca="true">RAND()</f>
        <v>0.38436034006448</v>
      </c>
      <c r="C889" s="1" t="n">
        <f aca="false">VLOOKUP(B889,$A$4:$B$14,2)</f>
        <v>1</v>
      </c>
      <c r="F889" s="1" t="n">
        <f aca="false">F888+J888-I888</f>
        <v>4</v>
      </c>
      <c r="G889" s="1" t="n">
        <f aca="false">G888+I888-M889</f>
        <v>2</v>
      </c>
      <c r="H889" s="1" t="n">
        <f aca="false">$D$2-F889</f>
        <v>2</v>
      </c>
      <c r="I889" s="1" t="n">
        <f aca="false">MIN($C$2-IF(G889&gt;0,G889,0),F889,$E$2)</f>
        <v>1</v>
      </c>
      <c r="J889" s="1" t="n">
        <f aca="false">H889</f>
        <v>2</v>
      </c>
      <c r="K889" s="1" t="n">
        <f aca="false">K888+O888-N888</f>
        <v>5</v>
      </c>
      <c r="L889" s="1" t="n">
        <f aca="false">L888+N888-C888</f>
        <v>1</v>
      </c>
      <c r="M889" s="1" t="n">
        <f aca="false">$D$3-K889-MAX(-G888,0)</f>
        <v>1</v>
      </c>
      <c r="N889" s="1" t="n">
        <f aca="false">MIN($C$3-IF(L889&gt;0,L889,0),K889,$E$3)</f>
        <v>2</v>
      </c>
      <c r="O889" s="1" t="n">
        <f aca="false">MIN(M889+IF(-G889&gt;0,-G889,0),I888+IF(G888&gt;0,G888,0))</f>
        <v>1</v>
      </c>
      <c r="P889" s="1" t="n">
        <f aca="false">$C$6*F889+$D$6*IF(G889&gt;0,G889,0)+$E$6*IF(G889&lt;0,-G889,0)</f>
        <v>8</v>
      </c>
      <c r="Q889" s="1" t="n">
        <f aca="false">$C$7*K889+$D$7*IF(L889&gt;0,L889,0)+$E$7*IF(L889&lt;0,-L889,0)</f>
        <v>14</v>
      </c>
      <c r="R889" s="1" t="n">
        <f aca="false">P889+Q889</f>
        <v>22</v>
      </c>
    </row>
    <row r="890" customFormat="false" ht="15.75" hidden="false" customHeight="false" outlineLevel="0" collapsed="false">
      <c r="A890" s="1" t="n">
        <v>874</v>
      </c>
      <c r="B890" s="1" t="n">
        <f aca="true">RAND()</f>
        <v>0.679485583691153</v>
      </c>
      <c r="C890" s="1" t="n">
        <f aca="false">VLOOKUP(B890,$A$4:$B$14,2)</f>
        <v>3</v>
      </c>
      <c r="F890" s="1" t="n">
        <f aca="false">F889+J889-I889</f>
        <v>5</v>
      </c>
      <c r="G890" s="1" t="n">
        <f aca="false">G889+I889-M890</f>
        <v>1</v>
      </c>
      <c r="H890" s="1" t="n">
        <f aca="false">$D$2-F890</f>
        <v>1</v>
      </c>
      <c r="I890" s="1" t="n">
        <f aca="false">MIN($C$2-IF(G890&gt;0,G890,0),F890,$E$2)</f>
        <v>2</v>
      </c>
      <c r="J890" s="1" t="n">
        <f aca="false">H890</f>
        <v>1</v>
      </c>
      <c r="K890" s="1" t="n">
        <f aca="false">K889+O889-N889</f>
        <v>4</v>
      </c>
      <c r="L890" s="1" t="n">
        <f aca="false">L889+N889-C889</f>
        <v>2</v>
      </c>
      <c r="M890" s="1" t="n">
        <f aca="false">$D$3-K890-MAX(-G889,0)</f>
        <v>2</v>
      </c>
      <c r="N890" s="1" t="n">
        <f aca="false">MIN($C$3-IF(L890&gt;0,L890,0),K890,$E$3)</f>
        <v>1</v>
      </c>
      <c r="O890" s="1" t="n">
        <f aca="false">MIN(M890+IF(-G890&gt;0,-G890,0),I889+IF(G889&gt;0,G889,0))</f>
        <v>2</v>
      </c>
      <c r="P890" s="1" t="n">
        <f aca="false">$C$6*F890+$D$6*IF(G890&gt;0,G890,0)+$E$6*IF(G890&lt;0,-G890,0)</f>
        <v>7</v>
      </c>
      <c r="Q890" s="1" t="n">
        <f aca="false">$C$7*K890+$D$7*IF(L890&gt;0,L890,0)+$E$7*IF(L890&lt;0,-L890,0)</f>
        <v>16</v>
      </c>
      <c r="R890" s="1" t="n">
        <f aca="false">P890+Q890</f>
        <v>23</v>
      </c>
    </row>
    <row r="891" customFormat="false" ht="15.75" hidden="false" customHeight="false" outlineLevel="0" collapsed="false">
      <c r="A891" s="1" t="n">
        <v>875</v>
      </c>
      <c r="B891" s="1" t="n">
        <f aca="true">RAND()</f>
        <v>0.953572236366674</v>
      </c>
      <c r="C891" s="1" t="n">
        <f aca="false">VLOOKUP(B891,$A$4:$B$14,2)</f>
        <v>5</v>
      </c>
      <c r="F891" s="1" t="n">
        <f aca="false">F890+J890-I890</f>
        <v>4</v>
      </c>
      <c r="G891" s="1" t="n">
        <f aca="false">G890+I890-M891</f>
        <v>2</v>
      </c>
      <c r="H891" s="1" t="n">
        <f aca="false">$D$2-F891</f>
        <v>2</v>
      </c>
      <c r="I891" s="1" t="n">
        <f aca="false">MIN($C$2-IF(G891&gt;0,G891,0),F891,$E$2)</f>
        <v>1</v>
      </c>
      <c r="J891" s="1" t="n">
        <f aca="false">H891</f>
        <v>2</v>
      </c>
      <c r="K891" s="1" t="n">
        <f aca="false">K890+O890-N890</f>
        <v>5</v>
      </c>
      <c r="L891" s="1" t="n">
        <f aca="false">L890+N890-C890</f>
        <v>0</v>
      </c>
      <c r="M891" s="1" t="n">
        <f aca="false">$D$3-K891-MAX(-G890,0)</f>
        <v>1</v>
      </c>
      <c r="N891" s="1" t="n">
        <f aca="false">MIN($C$3-IF(L891&gt;0,L891,0),K891,$E$3)</f>
        <v>3</v>
      </c>
      <c r="O891" s="1" t="n">
        <f aca="false">MIN(M891+IF(-G891&gt;0,-G891,0),I890+IF(G890&gt;0,G890,0))</f>
        <v>1</v>
      </c>
      <c r="P891" s="1" t="n">
        <f aca="false">$C$6*F891+$D$6*IF(G891&gt;0,G891,0)+$E$6*IF(G891&lt;0,-G891,0)</f>
        <v>8</v>
      </c>
      <c r="Q891" s="1" t="n">
        <f aca="false">$C$7*K891+$D$7*IF(L891&gt;0,L891,0)+$E$7*IF(L891&lt;0,-L891,0)</f>
        <v>10</v>
      </c>
      <c r="R891" s="1" t="n">
        <f aca="false">P891+Q891</f>
        <v>18</v>
      </c>
    </row>
    <row r="892" customFormat="false" ht="15.75" hidden="false" customHeight="false" outlineLevel="0" collapsed="false">
      <c r="A892" s="1" t="n">
        <v>876</v>
      </c>
      <c r="B892" s="1" t="n">
        <f aca="true">RAND()</f>
        <v>0.789472593032138</v>
      </c>
      <c r="C892" s="1" t="n">
        <f aca="false">VLOOKUP(B892,$A$4:$B$14,2)</f>
        <v>3</v>
      </c>
      <c r="F892" s="1" t="n">
        <f aca="false">F891+J891-I891</f>
        <v>5</v>
      </c>
      <c r="G892" s="1" t="n">
        <f aca="false">G891+I891-M892</f>
        <v>0</v>
      </c>
      <c r="H892" s="1" t="n">
        <f aca="false">$D$2-F892</f>
        <v>1</v>
      </c>
      <c r="I892" s="1" t="n">
        <f aca="false">MIN($C$2-IF(G892&gt;0,G892,0),F892,$E$2)</f>
        <v>3</v>
      </c>
      <c r="J892" s="1" t="n">
        <f aca="false">H892</f>
        <v>1</v>
      </c>
      <c r="K892" s="1" t="n">
        <f aca="false">K891+O891-N891</f>
        <v>3</v>
      </c>
      <c r="L892" s="1" t="n">
        <f aca="false">L891+N891-C891</f>
        <v>-2</v>
      </c>
      <c r="M892" s="1" t="n">
        <f aca="false">$D$3-K892-MAX(-G891,0)</f>
        <v>3</v>
      </c>
      <c r="N892" s="1" t="n">
        <f aca="false">MIN($C$3-IF(L892&gt;0,L892,0),K892,$E$3)</f>
        <v>3</v>
      </c>
      <c r="O892" s="1" t="n">
        <f aca="false">MIN(M892+IF(-G892&gt;0,-G892,0),I891+IF(G891&gt;0,G891,0))</f>
        <v>3</v>
      </c>
      <c r="P892" s="1" t="n">
        <f aca="false">$C$6*F892+$D$6*IF(G892&gt;0,G892,0)+$E$6*IF(G892&lt;0,-G892,0)</f>
        <v>5</v>
      </c>
      <c r="Q892" s="1" t="n">
        <f aca="false">$C$7*K892+$D$7*IF(L892&gt;0,L892,0)+$E$7*IF(L892&lt;0,-L892,0)</f>
        <v>26</v>
      </c>
      <c r="R892" s="1" t="n">
        <f aca="false">P892+Q892</f>
        <v>31</v>
      </c>
    </row>
    <row r="893" customFormat="false" ht="15.75" hidden="false" customHeight="false" outlineLevel="0" collapsed="false">
      <c r="A893" s="1" t="n">
        <v>877</v>
      </c>
      <c r="B893" s="1" t="n">
        <f aca="true">RAND()</f>
        <v>0.0462157819548906</v>
      </c>
      <c r="C893" s="1" t="n">
        <f aca="false">VLOOKUP(B893,$A$4:$B$14,2)</f>
        <v>0</v>
      </c>
      <c r="F893" s="1" t="n">
        <f aca="false">F892+J892-I892</f>
        <v>3</v>
      </c>
      <c r="G893" s="1" t="n">
        <f aca="false">G892+I892-M893</f>
        <v>0</v>
      </c>
      <c r="H893" s="1" t="n">
        <f aca="false">$D$2-F893</f>
        <v>3</v>
      </c>
      <c r="I893" s="1" t="n">
        <f aca="false">MIN($C$2-IF(G893&gt;0,G893,0),F893,$E$2)</f>
        <v>3</v>
      </c>
      <c r="J893" s="1" t="n">
        <f aca="false">H893</f>
        <v>3</v>
      </c>
      <c r="K893" s="1" t="n">
        <f aca="false">K892+O892-N892</f>
        <v>3</v>
      </c>
      <c r="L893" s="1" t="n">
        <f aca="false">L892+N892-C892</f>
        <v>-2</v>
      </c>
      <c r="M893" s="1" t="n">
        <f aca="false">$D$3-K893-MAX(-G892,0)</f>
        <v>3</v>
      </c>
      <c r="N893" s="1" t="n">
        <f aca="false">MIN($C$3-IF(L893&gt;0,L893,0),K893,$E$3)</f>
        <v>3</v>
      </c>
      <c r="O893" s="1" t="n">
        <f aca="false">MIN(M893+IF(-G893&gt;0,-G893,0),I892+IF(G892&gt;0,G892,0))</f>
        <v>3</v>
      </c>
      <c r="P893" s="1" t="n">
        <f aca="false">$C$6*F893+$D$6*IF(G893&gt;0,G893,0)+$E$6*IF(G893&lt;0,-G893,0)</f>
        <v>3</v>
      </c>
      <c r="Q893" s="1" t="n">
        <f aca="false">$C$7*K893+$D$7*IF(L893&gt;0,L893,0)+$E$7*IF(L893&lt;0,-L893,0)</f>
        <v>26</v>
      </c>
      <c r="R893" s="1" t="n">
        <f aca="false">P893+Q893</f>
        <v>29</v>
      </c>
    </row>
    <row r="894" customFormat="false" ht="15.75" hidden="false" customHeight="false" outlineLevel="0" collapsed="false">
      <c r="A894" s="1" t="n">
        <v>878</v>
      </c>
      <c r="B894" s="1" t="n">
        <f aca="true">RAND()</f>
        <v>0.720121904593082</v>
      </c>
      <c r="C894" s="1" t="n">
        <f aca="false">VLOOKUP(B894,$A$4:$B$14,2)</f>
        <v>3</v>
      </c>
      <c r="F894" s="1" t="n">
        <f aca="false">F893+J893-I893</f>
        <v>3</v>
      </c>
      <c r="G894" s="1" t="n">
        <f aca="false">G893+I893-M894</f>
        <v>0</v>
      </c>
      <c r="H894" s="1" t="n">
        <f aca="false">$D$2-F894</f>
        <v>3</v>
      </c>
      <c r="I894" s="1" t="n">
        <f aca="false">MIN($C$2-IF(G894&gt;0,G894,0),F894,$E$2)</f>
        <v>3</v>
      </c>
      <c r="J894" s="1" t="n">
        <f aca="false">H894</f>
        <v>3</v>
      </c>
      <c r="K894" s="1" t="n">
        <f aca="false">K893+O893-N893</f>
        <v>3</v>
      </c>
      <c r="L894" s="1" t="n">
        <f aca="false">L893+N893-C893</f>
        <v>1</v>
      </c>
      <c r="M894" s="1" t="n">
        <f aca="false">$D$3-K894-MAX(-G893,0)</f>
        <v>3</v>
      </c>
      <c r="N894" s="1" t="n">
        <f aca="false">MIN($C$3-IF(L894&gt;0,L894,0),K894,$E$3)</f>
        <v>2</v>
      </c>
      <c r="O894" s="1" t="n">
        <f aca="false">MIN(M894+IF(-G894&gt;0,-G894,0),I893+IF(G893&gt;0,G893,0))</f>
        <v>3</v>
      </c>
      <c r="P894" s="1" t="n">
        <f aca="false">$C$6*F894+$D$6*IF(G894&gt;0,G894,0)+$E$6*IF(G894&lt;0,-G894,0)</f>
        <v>3</v>
      </c>
      <c r="Q894" s="1" t="n">
        <f aca="false">$C$7*K894+$D$7*IF(L894&gt;0,L894,0)+$E$7*IF(L894&lt;0,-L894,0)</f>
        <v>10</v>
      </c>
      <c r="R894" s="1" t="n">
        <f aca="false">P894+Q894</f>
        <v>13</v>
      </c>
    </row>
    <row r="895" customFormat="false" ht="15.75" hidden="false" customHeight="false" outlineLevel="0" collapsed="false">
      <c r="A895" s="1" t="n">
        <v>879</v>
      </c>
      <c r="B895" s="1" t="n">
        <f aca="true">RAND()</f>
        <v>0.362395986000779</v>
      </c>
      <c r="C895" s="1" t="n">
        <f aca="false">VLOOKUP(B895,$A$4:$B$14,2)</f>
        <v>1</v>
      </c>
      <c r="F895" s="1" t="n">
        <f aca="false">F894+J894-I894</f>
        <v>3</v>
      </c>
      <c r="G895" s="1" t="n">
        <f aca="false">G894+I894-M895</f>
        <v>1</v>
      </c>
      <c r="H895" s="1" t="n">
        <f aca="false">$D$2-F895</f>
        <v>3</v>
      </c>
      <c r="I895" s="1" t="n">
        <f aca="false">MIN($C$2-IF(G895&gt;0,G895,0),F895,$E$2)</f>
        <v>2</v>
      </c>
      <c r="J895" s="1" t="n">
        <f aca="false">H895</f>
        <v>3</v>
      </c>
      <c r="K895" s="1" t="n">
        <f aca="false">K894+O894-N894</f>
        <v>4</v>
      </c>
      <c r="L895" s="1" t="n">
        <f aca="false">L894+N894-C894</f>
        <v>0</v>
      </c>
      <c r="M895" s="1" t="n">
        <f aca="false">$D$3-K895-MAX(-G894,0)</f>
        <v>2</v>
      </c>
      <c r="N895" s="1" t="n">
        <f aca="false">MIN($C$3-IF(L895&gt;0,L895,0),K895,$E$3)</f>
        <v>3</v>
      </c>
      <c r="O895" s="1" t="n">
        <f aca="false">MIN(M895+IF(-G895&gt;0,-G895,0),I894+IF(G894&gt;0,G894,0))</f>
        <v>2</v>
      </c>
      <c r="P895" s="1" t="n">
        <f aca="false">$C$6*F895+$D$6*IF(G895&gt;0,G895,0)+$E$6*IF(G895&lt;0,-G895,0)</f>
        <v>5</v>
      </c>
      <c r="Q895" s="1" t="n">
        <f aca="false">$C$7*K895+$D$7*IF(L895&gt;0,L895,0)+$E$7*IF(L895&lt;0,-L895,0)</f>
        <v>8</v>
      </c>
      <c r="R895" s="1" t="n">
        <f aca="false">P895+Q895</f>
        <v>13</v>
      </c>
    </row>
    <row r="896" customFormat="false" ht="15.75" hidden="false" customHeight="false" outlineLevel="0" collapsed="false">
      <c r="A896" s="1" t="n">
        <v>880</v>
      </c>
      <c r="B896" s="1" t="n">
        <f aca="true">RAND()</f>
        <v>0.947129114111666</v>
      </c>
      <c r="C896" s="1" t="n">
        <f aca="false">VLOOKUP(B896,$A$4:$B$14,2)</f>
        <v>4</v>
      </c>
      <c r="F896" s="1" t="n">
        <f aca="false">F895+J895-I895</f>
        <v>4</v>
      </c>
      <c r="G896" s="1" t="n">
        <f aca="false">G895+I895-M896</f>
        <v>0</v>
      </c>
      <c r="H896" s="1" t="n">
        <f aca="false">$D$2-F896</f>
        <v>2</v>
      </c>
      <c r="I896" s="1" t="n">
        <f aca="false">MIN($C$2-IF(G896&gt;0,G896,0),F896,$E$2)</f>
        <v>3</v>
      </c>
      <c r="J896" s="1" t="n">
        <f aca="false">H896</f>
        <v>2</v>
      </c>
      <c r="K896" s="1" t="n">
        <f aca="false">K895+O895-N895</f>
        <v>3</v>
      </c>
      <c r="L896" s="1" t="n">
        <f aca="false">L895+N895-C895</f>
        <v>2</v>
      </c>
      <c r="M896" s="1" t="n">
        <f aca="false">$D$3-K896-MAX(-G895,0)</f>
        <v>3</v>
      </c>
      <c r="N896" s="1" t="n">
        <f aca="false">MIN($C$3-IF(L896&gt;0,L896,0),K896,$E$3)</f>
        <v>1</v>
      </c>
      <c r="O896" s="1" t="n">
        <f aca="false">MIN(M896+IF(-G896&gt;0,-G896,0),I895+IF(G895&gt;0,G895,0))</f>
        <v>3</v>
      </c>
      <c r="P896" s="1" t="n">
        <f aca="false">$C$6*F896+$D$6*IF(G896&gt;0,G896,0)+$E$6*IF(G896&lt;0,-G896,0)</f>
        <v>4</v>
      </c>
      <c r="Q896" s="1" t="n">
        <f aca="false">$C$7*K896+$D$7*IF(L896&gt;0,L896,0)+$E$7*IF(L896&lt;0,-L896,0)</f>
        <v>14</v>
      </c>
      <c r="R896" s="1" t="n">
        <f aca="false">P896+Q896</f>
        <v>18</v>
      </c>
    </row>
    <row r="897" customFormat="false" ht="15.75" hidden="false" customHeight="false" outlineLevel="0" collapsed="false">
      <c r="A897" s="1" t="n">
        <v>881</v>
      </c>
      <c r="B897" s="1" t="n">
        <f aca="true">RAND()</f>
        <v>0.770979068970271</v>
      </c>
      <c r="C897" s="1" t="n">
        <f aca="false">VLOOKUP(B897,$A$4:$B$14,2)</f>
        <v>3</v>
      </c>
      <c r="F897" s="1" t="n">
        <f aca="false">F896+J896-I896</f>
        <v>3</v>
      </c>
      <c r="G897" s="1" t="n">
        <f aca="false">G896+I896-M897</f>
        <v>2</v>
      </c>
      <c r="H897" s="1" t="n">
        <f aca="false">$D$2-F897</f>
        <v>3</v>
      </c>
      <c r="I897" s="1" t="n">
        <f aca="false">MIN($C$2-IF(G897&gt;0,G897,0),F897,$E$2)</f>
        <v>1</v>
      </c>
      <c r="J897" s="1" t="n">
        <f aca="false">H897</f>
        <v>3</v>
      </c>
      <c r="K897" s="1" t="n">
        <f aca="false">K896+O896-N896</f>
        <v>5</v>
      </c>
      <c r="L897" s="1" t="n">
        <f aca="false">L896+N896-C896</f>
        <v>-1</v>
      </c>
      <c r="M897" s="1" t="n">
        <f aca="false">$D$3-K897-MAX(-G896,0)</f>
        <v>1</v>
      </c>
      <c r="N897" s="1" t="n">
        <f aca="false">MIN($C$3-IF(L897&gt;0,L897,0),K897,$E$3)</f>
        <v>3</v>
      </c>
      <c r="O897" s="1" t="n">
        <f aca="false">MIN(M897+IF(-G897&gt;0,-G897,0),I896+IF(G896&gt;0,G896,0))</f>
        <v>1</v>
      </c>
      <c r="P897" s="1" t="n">
        <f aca="false">$C$6*F897+$D$6*IF(G897&gt;0,G897,0)+$E$6*IF(G897&lt;0,-G897,0)</f>
        <v>7</v>
      </c>
      <c r="Q897" s="1" t="n">
        <f aca="false">$C$7*K897+$D$7*IF(L897&gt;0,L897,0)+$E$7*IF(L897&lt;0,-L897,0)</f>
        <v>20</v>
      </c>
      <c r="R897" s="1" t="n">
        <f aca="false">P897+Q897</f>
        <v>27</v>
      </c>
    </row>
    <row r="898" customFormat="false" ht="15.75" hidden="false" customHeight="false" outlineLevel="0" collapsed="false">
      <c r="A898" s="1" t="n">
        <v>882</v>
      </c>
      <c r="B898" s="1" t="n">
        <f aca="true">RAND()</f>
        <v>0.981105264459961</v>
      </c>
      <c r="C898" s="1" t="n">
        <f aca="false">VLOOKUP(B898,$A$4:$B$14,2)</f>
        <v>5</v>
      </c>
      <c r="F898" s="1" t="n">
        <f aca="false">F897+J897-I897</f>
        <v>5</v>
      </c>
      <c r="G898" s="1" t="n">
        <f aca="false">G897+I897-M898</f>
        <v>0</v>
      </c>
      <c r="H898" s="1" t="n">
        <f aca="false">$D$2-F898</f>
        <v>1</v>
      </c>
      <c r="I898" s="1" t="n">
        <f aca="false">MIN($C$2-IF(G898&gt;0,G898,0),F898,$E$2)</f>
        <v>3</v>
      </c>
      <c r="J898" s="1" t="n">
        <f aca="false">H898</f>
        <v>1</v>
      </c>
      <c r="K898" s="1" t="n">
        <f aca="false">K897+O897-N897</f>
        <v>3</v>
      </c>
      <c r="L898" s="1" t="n">
        <f aca="false">L897+N897-C897</f>
        <v>-1</v>
      </c>
      <c r="M898" s="1" t="n">
        <f aca="false">$D$3-K898-MAX(-G897,0)</f>
        <v>3</v>
      </c>
      <c r="N898" s="1" t="n">
        <f aca="false">MIN($C$3-IF(L898&gt;0,L898,0),K898,$E$3)</f>
        <v>3</v>
      </c>
      <c r="O898" s="1" t="n">
        <f aca="false">MIN(M898+IF(-G898&gt;0,-G898,0),I897+IF(G897&gt;0,G897,0))</f>
        <v>3</v>
      </c>
      <c r="P898" s="1" t="n">
        <f aca="false">$C$6*F898+$D$6*IF(G898&gt;0,G898,0)+$E$6*IF(G898&lt;0,-G898,0)</f>
        <v>5</v>
      </c>
      <c r="Q898" s="1" t="n">
        <f aca="false">$C$7*K898+$D$7*IF(L898&gt;0,L898,0)+$E$7*IF(L898&lt;0,-L898,0)</f>
        <v>16</v>
      </c>
      <c r="R898" s="1" t="n">
        <f aca="false">P898+Q898</f>
        <v>21</v>
      </c>
    </row>
    <row r="899" customFormat="false" ht="15.75" hidden="false" customHeight="false" outlineLevel="0" collapsed="false">
      <c r="A899" s="1" t="n">
        <v>883</v>
      </c>
      <c r="B899" s="1" t="n">
        <f aca="true">RAND()</f>
        <v>0.213143129972422</v>
      </c>
      <c r="C899" s="1" t="n">
        <f aca="false">VLOOKUP(B899,$A$4:$B$14,2)</f>
        <v>1</v>
      </c>
      <c r="F899" s="1" t="n">
        <f aca="false">F898+J898-I898</f>
        <v>3</v>
      </c>
      <c r="G899" s="1" t="n">
        <f aca="false">G898+I898-M899</f>
        <v>0</v>
      </c>
      <c r="H899" s="1" t="n">
        <f aca="false">$D$2-F899</f>
        <v>3</v>
      </c>
      <c r="I899" s="1" t="n">
        <f aca="false">MIN($C$2-IF(G899&gt;0,G899,0),F899,$E$2)</f>
        <v>3</v>
      </c>
      <c r="J899" s="1" t="n">
        <f aca="false">H899</f>
        <v>3</v>
      </c>
      <c r="K899" s="1" t="n">
        <f aca="false">K898+O898-N898</f>
        <v>3</v>
      </c>
      <c r="L899" s="1" t="n">
        <f aca="false">L898+N898-C898</f>
        <v>-3</v>
      </c>
      <c r="M899" s="1" t="n">
        <f aca="false">$D$3-K899-MAX(-G898,0)</f>
        <v>3</v>
      </c>
      <c r="N899" s="1" t="n">
        <f aca="false">MIN($C$3-IF(L899&gt;0,L899,0),K899,$E$3)</f>
        <v>3</v>
      </c>
      <c r="O899" s="1" t="n">
        <f aca="false">MIN(M899+IF(-G899&gt;0,-G899,0),I898+IF(G898&gt;0,G898,0))</f>
        <v>3</v>
      </c>
      <c r="P899" s="1" t="n">
        <f aca="false">$C$6*F899+$D$6*IF(G899&gt;0,G899,0)+$E$6*IF(G899&lt;0,-G899,0)</f>
        <v>3</v>
      </c>
      <c r="Q899" s="1" t="n">
        <f aca="false">$C$7*K899+$D$7*IF(L899&gt;0,L899,0)+$E$7*IF(L899&lt;0,-L899,0)</f>
        <v>36</v>
      </c>
      <c r="R899" s="1" t="n">
        <f aca="false">P899+Q899</f>
        <v>39</v>
      </c>
    </row>
    <row r="900" customFormat="false" ht="15.75" hidden="false" customHeight="false" outlineLevel="0" collapsed="false">
      <c r="A900" s="1" t="n">
        <v>884</v>
      </c>
      <c r="B900" s="1" t="n">
        <f aca="true">RAND()</f>
        <v>0.0101496979846486</v>
      </c>
      <c r="C900" s="1" t="n">
        <f aca="false">VLOOKUP(B900,$A$4:$B$14,2)</f>
        <v>0</v>
      </c>
      <c r="F900" s="1" t="n">
        <f aca="false">F899+J899-I899</f>
        <v>3</v>
      </c>
      <c r="G900" s="1" t="n">
        <f aca="false">G899+I899-M900</f>
        <v>0</v>
      </c>
      <c r="H900" s="1" t="n">
        <f aca="false">$D$2-F900</f>
        <v>3</v>
      </c>
      <c r="I900" s="1" t="n">
        <f aca="false">MIN($C$2-IF(G900&gt;0,G900,0),F900,$E$2)</f>
        <v>3</v>
      </c>
      <c r="J900" s="1" t="n">
        <f aca="false">H900</f>
        <v>3</v>
      </c>
      <c r="K900" s="1" t="n">
        <f aca="false">K899+O899-N899</f>
        <v>3</v>
      </c>
      <c r="L900" s="1" t="n">
        <f aca="false">L899+N899-C899</f>
        <v>-1</v>
      </c>
      <c r="M900" s="1" t="n">
        <f aca="false">$D$3-K900-MAX(-G899,0)</f>
        <v>3</v>
      </c>
      <c r="N900" s="1" t="n">
        <f aca="false">MIN($C$3-IF(L900&gt;0,L900,0),K900,$E$3)</f>
        <v>3</v>
      </c>
      <c r="O900" s="1" t="n">
        <f aca="false">MIN(M900+IF(-G900&gt;0,-G900,0),I899+IF(G899&gt;0,G899,0))</f>
        <v>3</v>
      </c>
      <c r="P900" s="1" t="n">
        <f aca="false">$C$6*F900+$D$6*IF(G900&gt;0,G900,0)+$E$6*IF(G900&lt;0,-G900,0)</f>
        <v>3</v>
      </c>
      <c r="Q900" s="1" t="n">
        <f aca="false">$C$7*K900+$D$7*IF(L900&gt;0,L900,0)+$E$7*IF(L900&lt;0,-L900,0)</f>
        <v>16</v>
      </c>
      <c r="R900" s="1" t="n">
        <f aca="false">P900+Q900</f>
        <v>19</v>
      </c>
    </row>
    <row r="901" customFormat="false" ht="15.75" hidden="false" customHeight="false" outlineLevel="0" collapsed="false">
      <c r="A901" s="1" t="n">
        <v>885</v>
      </c>
      <c r="B901" s="1" t="n">
        <f aca="true">RAND()</f>
        <v>0.395446697847539</v>
      </c>
      <c r="C901" s="1" t="n">
        <f aca="false">VLOOKUP(B901,$A$4:$B$14,2)</f>
        <v>1</v>
      </c>
      <c r="F901" s="1" t="n">
        <f aca="false">F900+J900-I900</f>
        <v>3</v>
      </c>
      <c r="G901" s="1" t="n">
        <f aca="false">G900+I900-M901</f>
        <v>0</v>
      </c>
      <c r="H901" s="1" t="n">
        <f aca="false">$D$2-F901</f>
        <v>3</v>
      </c>
      <c r="I901" s="1" t="n">
        <f aca="false">MIN($C$2-IF(G901&gt;0,G901,0),F901,$E$2)</f>
        <v>3</v>
      </c>
      <c r="J901" s="1" t="n">
        <f aca="false">H901</f>
        <v>3</v>
      </c>
      <c r="K901" s="1" t="n">
        <f aca="false">K900+O900-N900</f>
        <v>3</v>
      </c>
      <c r="L901" s="1" t="n">
        <f aca="false">L900+N900-C900</f>
        <v>2</v>
      </c>
      <c r="M901" s="1" t="n">
        <f aca="false">$D$3-K901-MAX(-G900,0)</f>
        <v>3</v>
      </c>
      <c r="N901" s="1" t="n">
        <f aca="false">MIN($C$3-IF(L901&gt;0,L901,0),K901,$E$3)</f>
        <v>1</v>
      </c>
      <c r="O901" s="1" t="n">
        <f aca="false">MIN(M901+IF(-G901&gt;0,-G901,0),I900+IF(G900&gt;0,G900,0))</f>
        <v>3</v>
      </c>
      <c r="P901" s="1" t="n">
        <f aca="false">$C$6*F901+$D$6*IF(G901&gt;0,G901,0)+$E$6*IF(G901&lt;0,-G901,0)</f>
        <v>3</v>
      </c>
      <c r="Q901" s="1" t="n">
        <f aca="false">$C$7*K901+$D$7*IF(L901&gt;0,L901,0)+$E$7*IF(L901&lt;0,-L901,0)</f>
        <v>14</v>
      </c>
      <c r="R901" s="1" t="n">
        <f aca="false">P901+Q901</f>
        <v>17</v>
      </c>
    </row>
    <row r="902" customFormat="false" ht="15.75" hidden="false" customHeight="false" outlineLevel="0" collapsed="false">
      <c r="A902" s="1" t="n">
        <v>886</v>
      </c>
      <c r="B902" s="1" t="n">
        <f aca="true">RAND()</f>
        <v>0.216668403354474</v>
      </c>
      <c r="C902" s="1" t="n">
        <f aca="false">VLOOKUP(B902,$A$4:$B$14,2)</f>
        <v>1</v>
      </c>
      <c r="F902" s="1" t="n">
        <f aca="false">F901+J901-I901</f>
        <v>3</v>
      </c>
      <c r="G902" s="1" t="n">
        <f aca="false">G901+I901-M902</f>
        <v>2</v>
      </c>
      <c r="H902" s="1" t="n">
        <f aca="false">$D$2-F902</f>
        <v>3</v>
      </c>
      <c r="I902" s="1" t="n">
        <f aca="false">MIN($C$2-IF(G902&gt;0,G902,0),F902,$E$2)</f>
        <v>1</v>
      </c>
      <c r="J902" s="1" t="n">
        <f aca="false">H902</f>
        <v>3</v>
      </c>
      <c r="K902" s="1" t="n">
        <f aca="false">K901+O901-N901</f>
        <v>5</v>
      </c>
      <c r="L902" s="1" t="n">
        <f aca="false">L901+N901-C901</f>
        <v>2</v>
      </c>
      <c r="M902" s="1" t="n">
        <f aca="false">$D$3-K902-MAX(-G901,0)</f>
        <v>1</v>
      </c>
      <c r="N902" s="1" t="n">
        <f aca="false">MIN($C$3-IF(L902&gt;0,L902,0),K902,$E$3)</f>
        <v>1</v>
      </c>
      <c r="O902" s="1" t="n">
        <f aca="false">MIN(M902+IF(-G902&gt;0,-G902,0),I901+IF(G901&gt;0,G901,0))</f>
        <v>1</v>
      </c>
      <c r="P902" s="1" t="n">
        <f aca="false">$C$6*F902+$D$6*IF(G902&gt;0,G902,0)+$E$6*IF(G902&lt;0,-G902,0)</f>
        <v>7</v>
      </c>
      <c r="Q902" s="1" t="n">
        <f aca="false">$C$7*K902+$D$7*IF(L902&gt;0,L902,0)+$E$7*IF(L902&lt;0,-L902,0)</f>
        <v>18</v>
      </c>
      <c r="R902" s="1" t="n">
        <f aca="false">P902+Q902</f>
        <v>25</v>
      </c>
    </row>
    <row r="903" customFormat="false" ht="15.75" hidden="false" customHeight="false" outlineLevel="0" collapsed="false">
      <c r="A903" s="1" t="n">
        <v>887</v>
      </c>
      <c r="B903" s="1" t="n">
        <f aca="true">RAND()</f>
        <v>0.159186869947088</v>
      </c>
      <c r="C903" s="1" t="n">
        <f aca="false">VLOOKUP(B903,$A$4:$B$14,2)</f>
        <v>1</v>
      </c>
      <c r="F903" s="1" t="n">
        <f aca="false">F902+J902-I902</f>
        <v>5</v>
      </c>
      <c r="G903" s="1" t="n">
        <f aca="false">G902+I902-M903</f>
        <v>2</v>
      </c>
      <c r="H903" s="1" t="n">
        <f aca="false">$D$2-F903</f>
        <v>1</v>
      </c>
      <c r="I903" s="1" t="n">
        <f aca="false">MIN($C$2-IF(G903&gt;0,G903,0),F903,$E$2)</f>
        <v>1</v>
      </c>
      <c r="J903" s="1" t="n">
        <f aca="false">H903</f>
        <v>1</v>
      </c>
      <c r="K903" s="1" t="n">
        <f aca="false">K902+O902-N902</f>
        <v>5</v>
      </c>
      <c r="L903" s="1" t="n">
        <f aca="false">L902+N902-C902</f>
        <v>2</v>
      </c>
      <c r="M903" s="1" t="n">
        <f aca="false">$D$3-K903-MAX(-G902,0)</f>
        <v>1</v>
      </c>
      <c r="N903" s="1" t="n">
        <f aca="false">MIN($C$3-IF(L903&gt;0,L903,0),K903,$E$3)</f>
        <v>1</v>
      </c>
      <c r="O903" s="1" t="n">
        <f aca="false">MIN(M903+IF(-G903&gt;0,-G903,0),I902+IF(G902&gt;0,G902,0))</f>
        <v>1</v>
      </c>
      <c r="P903" s="1" t="n">
        <f aca="false">$C$6*F903+$D$6*IF(G903&gt;0,G903,0)+$E$6*IF(G903&lt;0,-G903,0)</f>
        <v>9</v>
      </c>
      <c r="Q903" s="1" t="n">
        <f aca="false">$C$7*K903+$D$7*IF(L903&gt;0,L903,0)+$E$7*IF(L903&lt;0,-L903,0)</f>
        <v>18</v>
      </c>
      <c r="R903" s="1" t="n">
        <f aca="false">P903+Q903</f>
        <v>27</v>
      </c>
    </row>
    <row r="904" customFormat="false" ht="15.75" hidden="false" customHeight="false" outlineLevel="0" collapsed="false">
      <c r="A904" s="1" t="n">
        <v>888</v>
      </c>
      <c r="B904" s="1" t="n">
        <f aca="true">RAND()</f>
        <v>0.675897755663035</v>
      </c>
      <c r="C904" s="1" t="n">
        <f aca="false">VLOOKUP(B904,$A$4:$B$14,2)</f>
        <v>2</v>
      </c>
      <c r="F904" s="1" t="n">
        <f aca="false">F903+J903-I903</f>
        <v>5</v>
      </c>
      <c r="G904" s="1" t="n">
        <f aca="false">G903+I903-M904</f>
        <v>2</v>
      </c>
      <c r="H904" s="1" t="n">
        <f aca="false">$D$2-F904</f>
        <v>1</v>
      </c>
      <c r="I904" s="1" t="n">
        <f aca="false">MIN($C$2-IF(G904&gt;0,G904,0),F904,$E$2)</f>
        <v>1</v>
      </c>
      <c r="J904" s="1" t="n">
        <f aca="false">H904</f>
        <v>1</v>
      </c>
      <c r="K904" s="1" t="n">
        <f aca="false">K903+O903-N903</f>
        <v>5</v>
      </c>
      <c r="L904" s="1" t="n">
        <f aca="false">L903+N903-C903</f>
        <v>2</v>
      </c>
      <c r="M904" s="1" t="n">
        <f aca="false">$D$3-K904-MAX(-G903,0)</f>
        <v>1</v>
      </c>
      <c r="N904" s="1" t="n">
        <f aca="false">MIN($C$3-IF(L904&gt;0,L904,0),K904,$E$3)</f>
        <v>1</v>
      </c>
      <c r="O904" s="1" t="n">
        <f aca="false">MIN(M904+IF(-G904&gt;0,-G904,0),I903+IF(G903&gt;0,G903,0))</f>
        <v>1</v>
      </c>
      <c r="P904" s="1" t="n">
        <f aca="false">$C$6*F904+$D$6*IF(G904&gt;0,G904,0)+$E$6*IF(G904&lt;0,-G904,0)</f>
        <v>9</v>
      </c>
      <c r="Q904" s="1" t="n">
        <f aca="false">$C$7*K904+$D$7*IF(L904&gt;0,L904,0)+$E$7*IF(L904&lt;0,-L904,0)</f>
        <v>18</v>
      </c>
      <c r="R904" s="1" t="n">
        <f aca="false">P904+Q904</f>
        <v>27</v>
      </c>
    </row>
    <row r="905" customFormat="false" ht="15.75" hidden="false" customHeight="false" outlineLevel="0" collapsed="false">
      <c r="A905" s="1" t="n">
        <v>889</v>
      </c>
      <c r="B905" s="1" t="n">
        <f aca="true">RAND()</f>
        <v>0.372431462462801</v>
      </c>
      <c r="C905" s="1" t="n">
        <f aca="false">VLOOKUP(B905,$A$4:$B$14,2)</f>
        <v>1</v>
      </c>
      <c r="F905" s="1" t="n">
        <f aca="false">F904+J904-I904</f>
        <v>5</v>
      </c>
      <c r="G905" s="1" t="n">
        <f aca="false">G904+I904-M905</f>
        <v>2</v>
      </c>
      <c r="H905" s="1" t="n">
        <f aca="false">$D$2-F905</f>
        <v>1</v>
      </c>
      <c r="I905" s="1" t="n">
        <f aca="false">MIN($C$2-IF(G905&gt;0,G905,0),F905,$E$2)</f>
        <v>1</v>
      </c>
      <c r="J905" s="1" t="n">
        <f aca="false">H905</f>
        <v>1</v>
      </c>
      <c r="K905" s="1" t="n">
        <f aca="false">K904+O904-N904</f>
        <v>5</v>
      </c>
      <c r="L905" s="1" t="n">
        <f aca="false">L904+N904-C904</f>
        <v>1</v>
      </c>
      <c r="M905" s="1" t="n">
        <f aca="false">$D$3-K905-MAX(-G904,0)</f>
        <v>1</v>
      </c>
      <c r="N905" s="1" t="n">
        <f aca="false">MIN($C$3-IF(L905&gt;0,L905,0),K905,$E$3)</f>
        <v>2</v>
      </c>
      <c r="O905" s="1" t="n">
        <f aca="false">MIN(M905+IF(-G905&gt;0,-G905,0),I904+IF(G904&gt;0,G904,0))</f>
        <v>1</v>
      </c>
      <c r="P905" s="1" t="n">
        <f aca="false">$C$6*F905+$D$6*IF(G905&gt;0,G905,0)+$E$6*IF(G905&lt;0,-G905,0)</f>
        <v>9</v>
      </c>
      <c r="Q905" s="1" t="n">
        <f aca="false">$C$7*K905+$D$7*IF(L905&gt;0,L905,0)+$E$7*IF(L905&lt;0,-L905,0)</f>
        <v>14</v>
      </c>
      <c r="R905" s="1" t="n">
        <f aca="false">P905+Q905</f>
        <v>23</v>
      </c>
    </row>
    <row r="906" customFormat="false" ht="15.75" hidden="false" customHeight="false" outlineLevel="0" collapsed="false">
      <c r="A906" s="1" t="n">
        <v>890</v>
      </c>
      <c r="B906" s="1" t="n">
        <f aca="true">RAND()</f>
        <v>0.673508245380846</v>
      </c>
      <c r="C906" s="1" t="n">
        <f aca="false">VLOOKUP(B906,$A$4:$B$14,2)</f>
        <v>2</v>
      </c>
      <c r="F906" s="1" t="n">
        <f aca="false">F905+J905-I905</f>
        <v>5</v>
      </c>
      <c r="G906" s="1" t="n">
        <f aca="false">G905+I905-M906</f>
        <v>1</v>
      </c>
      <c r="H906" s="1" t="n">
        <f aca="false">$D$2-F906</f>
        <v>1</v>
      </c>
      <c r="I906" s="1" t="n">
        <f aca="false">MIN($C$2-IF(G906&gt;0,G906,0),F906,$E$2)</f>
        <v>2</v>
      </c>
      <c r="J906" s="1" t="n">
        <f aca="false">H906</f>
        <v>1</v>
      </c>
      <c r="K906" s="1" t="n">
        <f aca="false">K905+O905-N905</f>
        <v>4</v>
      </c>
      <c r="L906" s="1" t="n">
        <f aca="false">L905+N905-C905</f>
        <v>2</v>
      </c>
      <c r="M906" s="1" t="n">
        <f aca="false">$D$3-K906-MAX(-G905,0)</f>
        <v>2</v>
      </c>
      <c r="N906" s="1" t="n">
        <f aca="false">MIN($C$3-IF(L906&gt;0,L906,0),K906,$E$3)</f>
        <v>1</v>
      </c>
      <c r="O906" s="1" t="n">
        <f aca="false">MIN(M906+IF(-G906&gt;0,-G906,0),I905+IF(G905&gt;0,G905,0))</f>
        <v>2</v>
      </c>
      <c r="P906" s="1" t="n">
        <f aca="false">$C$6*F906+$D$6*IF(G906&gt;0,G906,0)+$E$6*IF(G906&lt;0,-G906,0)</f>
        <v>7</v>
      </c>
      <c r="Q906" s="1" t="n">
        <f aca="false">$C$7*K906+$D$7*IF(L906&gt;0,L906,0)+$E$7*IF(L906&lt;0,-L906,0)</f>
        <v>16</v>
      </c>
      <c r="R906" s="1" t="n">
        <f aca="false">P906+Q906</f>
        <v>23</v>
      </c>
    </row>
    <row r="907" customFormat="false" ht="15.75" hidden="false" customHeight="false" outlineLevel="0" collapsed="false">
      <c r="A907" s="1" t="n">
        <v>891</v>
      </c>
      <c r="B907" s="1" t="n">
        <f aca="true">RAND()</f>
        <v>0.573383359035926</v>
      </c>
      <c r="C907" s="1" t="n">
        <f aca="false">VLOOKUP(B907,$A$4:$B$14,2)</f>
        <v>2</v>
      </c>
      <c r="F907" s="1" t="n">
        <f aca="false">F906+J906-I906</f>
        <v>4</v>
      </c>
      <c r="G907" s="1" t="n">
        <f aca="false">G906+I906-M907</f>
        <v>2</v>
      </c>
      <c r="H907" s="1" t="n">
        <f aca="false">$D$2-F907</f>
        <v>2</v>
      </c>
      <c r="I907" s="1" t="n">
        <f aca="false">MIN($C$2-IF(G907&gt;0,G907,0),F907,$E$2)</f>
        <v>1</v>
      </c>
      <c r="J907" s="1" t="n">
        <f aca="false">H907</f>
        <v>2</v>
      </c>
      <c r="K907" s="1" t="n">
        <f aca="false">K906+O906-N906</f>
        <v>5</v>
      </c>
      <c r="L907" s="1" t="n">
        <f aca="false">L906+N906-C906</f>
        <v>1</v>
      </c>
      <c r="M907" s="1" t="n">
        <f aca="false">$D$3-K907-MAX(-G906,0)</f>
        <v>1</v>
      </c>
      <c r="N907" s="1" t="n">
        <f aca="false">MIN($C$3-IF(L907&gt;0,L907,0),K907,$E$3)</f>
        <v>2</v>
      </c>
      <c r="O907" s="1" t="n">
        <f aca="false">MIN(M907+IF(-G907&gt;0,-G907,0),I906+IF(G906&gt;0,G906,0))</f>
        <v>1</v>
      </c>
      <c r="P907" s="1" t="n">
        <f aca="false">$C$6*F907+$D$6*IF(G907&gt;0,G907,0)+$E$6*IF(G907&lt;0,-G907,0)</f>
        <v>8</v>
      </c>
      <c r="Q907" s="1" t="n">
        <f aca="false">$C$7*K907+$D$7*IF(L907&gt;0,L907,0)+$E$7*IF(L907&lt;0,-L907,0)</f>
        <v>14</v>
      </c>
      <c r="R907" s="1" t="n">
        <f aca="false">P907+Q907</f>
        <v>22</v>
      </c>
    </row>
    <row r="908" customFormat="false" ht="15.75" hidden="false" customHeight="false" outlineLevel="0" collapsed="false">
      <c r="A908" s="1" t="n">
        <v>892</v>
      </c>
      <c r="B908" s="1" t="n">
        <f aca="true">RAND()</f>
        <v>0.354953361415866</v>
      </c>
      <c r="C908" s="1" t="n">
        <f aca="false">VLOOKUP(B908,$A$4:$B$14,2)</f>
        <v>1</v>
      </c>
      <c r="F908" s="1" t="n">
        <f aca="false">F907+J907-I907</f>
        <v>5</v>
      </c>
      <c r="G908" s="1" t="n">
        <f aca="false">G907+I907-M908</f>
        <v>1</v>
      </c>
      <c r="H908" s="1" t="n">
        <f aca="false">$D$2-F908</f>
        <v>1</v>
      </c>
      <c r="I908" s="1" t="n">
        <f aca="false">MIN($C$2-IF(G908&gt;0,G908,0),F908,$E$2)</f>
        <v>2</v>
      </c>
      <c r="J908" s="1" t="n">
        <f aca="false">H908</f>
        <v>1</v>
      </c>
      <c r="K908" s="1" t="n">
        <f aca="false">K907+O907-N907</f>
        <v>4</v>
      </c>
      <c r="L908" s="1" t="n">
        <f aca="false">L907+N907-C907</f>
        <v>1</v>
      </c>
      <c r="M908" s="1" t="n">
        <f aca="false">$D$3-K908-MAX(-G907,0)</f>
        <v>2</v>
      </c>
      <c r="N908" s="1" t="n">
        <f aca="false">MIN($C$3-IF(L908&gt;0,L908,0),K908,$E$3)</f>
        <v>2</v>
      </c>
      <c r="O908" s="1" t="n">
        <f aca="false">MIN(M908+IF(-G908&gt;0,-G908,0),I907+IF(G907&gt;0,G907,0))</f>
        <v>2</v>
      </c>
      <c r="P908" s="1" t="n">
        <f aca="false">$C$6*F908+$D$6*IF(G908&gt;0,G908,0)+$E$6*IF(G908&lt;0,-G908,0)</f>
        <v>7</v>
      </c>
      <c r="Q908" s="1" t="n">
        <f aca="false">$C$7*K908+$D$7*IF(L908&gt;0,L908,0)+$E$7*IF(L908&lt;0,-L908,0)</f>
        <v>12</v>
      </c>
      <c r="R908" s="1" t="n">
        <f aca="false">P908+Q908</f>
        <v>19</v>
      </c>
    </row>
    <row r="909" customFormat="false" ht="15.75" hidden="false" customHeight="false" outlineLevel="0" collapsed="false">
      <c r="A909" s="1" t="n">
        <v>893</v>
      </c>
      <c r="B909" s="1" t="n">
        <f aca="true">RAND()</f>
        <v>0.618656048481187</v>
      </c>
      <c r="C909" s="1" t="n">
        <f aca="false">VLOOKUP(B909,$A$4:$B$14,2)</f>
        <v>2</v>
      </c>
      <c r="F909" s="1" t="n">
        <f aca="false">F908+J908-I908</f>
        <v>4</v>
      </c>
      <c r="G909" s="1" t="n">
        <f aca="false">G908+I908-M909</f>
        <v>1</v>
      </c>
      <c r="H909" s="1" t="n">
        <f aca="false">$D$2-F909</f>
        <v>2</v>
      </c>
      <c r="I909" s="1" t="n">
        <f aca="false">MIN($C$2-IF(G909&gt;0,G909,0),F909,$E$2)</f>
        <v>2</v>
      </c>
      <c r="J909" s="1" t="n">
        <f aca="false">H909</f>
        <v>2</v>
      </c>
      <c r="K909" s="1" t="n">
        <f aca="false">K908+O908-N908</f>
        <v>4</v>
      </c>
      <c r="L909" s="1" t="n">
        <f aca="false">L908+N908-C908</f>
        <v>2</v>
      </c>
      <c r="M909" s="1" t="n">
        <f aca="false">$D$3-K909-MAX(-G908,0)</f>
        <v>2</v>
      </c>
      <c r="N909" s="1" t="n">
        <f aca="false">MIN($C$3-IF(L909&gt;0,L909,0),K909,$E$3)</f>
        <v>1</v>
      </c>
      <c r="O909" s="1" t="n">
        <f aca="false">MIN(M909+IF(-G909&gt;0,-G909,0),I908+IF(G908&gt;0,G908,0))</f>
        <v>2</v>
      </c>
      <c r="P909" s="1" t="n">
        <f aca="false">$C$6*F909+$D$6*IF(G909&gt;0,G909,0)+$E$6*IF(G909&lt;0,-G909,0)</f>
        <v>6</v>
      </c>
      <c r="Q909" s="1" t="n">
        <f aca="false">$C$7*K909+$D$7*IF(L909&gt;0,L909,0)+$E$7*IF(L909&lt;0,-L909,0)</f>
        <v>16</v>
      </c>
      <c r="R909" s="1" t="n">
        <f aca="false">P909+Q909</f>
        <v>22</v>
      </c>
    </row>
    <row r="910" customFormat="false" ht="15.75" hidden="false" customHeight="false" outlineLevel="0" collapsed="false">
      <c r="A910" s="1" t="n">
        <v>894</v>
      </c>
      <c r="B910" s="1" t="n">
        <f aca="true">RAND()</f>
        <v>0.612699237876036</v>
      </c>
      <c r="C910" s="1" t="n">
        <f aca="false">VLOOKUP(B910,$A$4:$B$14,2)</f>
        <v>2</v>
      </c>
      <c r="F910" s="1" t="n">
        <f aca="false">F909+J909-I909</f>
        <v>4</v>
      </c>
      <c r="G910" s="1" t="n">
        <f aca="false">G909+I909-M910</f>
        <v>2</v>
      </c>
      <c r="H910" s="1" t="n">
        <f aca="false">$D$2-F910</f>
        <v>2</v>
      </c>
      <c r="I910" s="1" t="n">
        <f aca="false">MIN($C$2-IF(G910&gt;0,G910,0),F910,$E$2)</f>
        <v>1</v>
      </c>
      <c r="J910" s="1" t="n">
        <f aca="false">H910</f>
        <v>2</v>
      </c>
      <c r="K910" s="1" t="n">
        <f aca="false">K909+O909-N909</f>
        <v>5</v>
      </c>
      <c r="L910" s="1" t="n">
        <f aca="false">L909+N909-C909</f>
        <v>1</v>
      </c>
      <c r="M910" s="1" t="n">
        <f aca="false">$D$3-K910-MAX(-G909,0)</f>
        <v>1</v>
      </c>
      <c r="N910" s="1" t="n">
        <f aca="false">MIN($C$3-IF(L910&gt;0,L910,0),K910,$E$3)</f>
        <v>2</v>
      </c>
      <c r="O910" s="1" t="n">
        <f aca="false">MIN(M910+IF(-G910&gt;0,-G910,0),I909+IF(G909&gt;0,G909,0))</f>
        <v>1</v>
      </c>
      <c r="P910" s="1" t="n">
        <f aca="false">$C$6*F910+$D$6*IF(G910&gt;0,G910,0)+$E$6*IF(G910&lt;0,-G910,0)</f>
        <v>8</v>
      </c>
      <c r="Q910" s="1" t="n">
        <f aca="false">$C$7*K910+$D$7*IF(L910&gt;0,L910,0)+$E$7*IF(L910&lt;0,-L910,0)</f>
        <v>14</v>
      </c>
      <c r="R910" s="1" t="n">
        <f aca="false">P910+Q910</f>
        <v>22</v>
      </c>
    </row>
    <row r="911" customFormat="false" ht="15.75" hidden="false" customHeight="false" outlineLevel="0" collapsed="false">
      <c r="A911" s="1" t="n">
        <v>895</v>
      </c>
      <c r="B911" s="1" t="n">
        <f aca="true">RAND()</f>
        <v>0.77969698497107</v>
      </c>
      <c r="C911" s="1" t="n">
        <f aca="false">VLOOKUP(B911,$A$4:$B$14,2)</f>
        <v>3</v>
      </c>
      <c r="F911" s="1" t="n">
        <f aca="false">F910+J910-I910</f>
        <v>5</v>
      </c>
      <c r="G911" s="1" t="n">
        <f aca="false">G910+I910-M911</f>
        <v>1</v>
      </c>
      <c r="H911" s="1" t="n">
        <f aca="false">$D$2-F911</f>
        <v>1</v>
      </c>
      <c r="I911" s="1" t="n">
        <f aca="false">MIN($C$2-IF(G911&gt;0,G911,0),F911,$E$2)</f>
        <v>2</v>
      </c>
      <c r="J911" s="1" t="n">
        <f aca="false">H911</f>
        <v>1</v>
      </c>
      <c r="K911" s="1" t="n">
        <f aca="false">K910+O910-N910</f>
        <v>4</v>
      </c>
      <c r="L911" s="1" t="n">
        <f aca="false">L910+N910-C910</f>
        <v>1</v>
      </c>
      <c r="M911" s="1" t="n">
        <f aca="false">$D$3-K911-MAX(-G910,0)</f>
        <v>2</v>
      </c>
      <c r="N911" s="1" t="n">
        <f aca="false">MIN($C$3-IF(L911&gt;0,L911,0),K911,$E$3)</f>
        <v>2</v>
      </c>
      <c r="O911" s="1" t="n">
        <f aca="false">MIN(M911+IF(-G911&gt;0,-G911,0),I910+IF(G910&gt;0,G910,0))</f>
        <v>2</v>
      </c>
      <c r="P911" s="1" t="n">
        <f aca="false">$C$6*F911+$D$6*IF(G911&gt;0,G911,0)+$E$6*IF(G911&lt;0,-G911,0)</f>
        <v>7</v>
      </c>
      <c r="Q911" s="1" t="n">
        <f aca="false">$C$7*K911+$D$7*IF(L911&gt;0,L911,0)+$E$7*IF(L911&lt;0,-L911,0)</f>
        <v>12</v>
      </c>
      <c r="R911" s="1" t="n">
        <f aca="false">P911+Q911</f>
        <v>19</v>
      </c>
    </row>
    <row r="912" customFormat="false" ht="15.75" hidden="false" customHeight="false" outlineLevel="0" collapsed="false">
      <c r="A912" s="1" t="n">
        <v>896</v>
      </c>
      <c r="B912" s="1" t="n">
        <f aca="true">RAND()</f>
        <v>0.134016336781219</v>
      </c>
      <c r="C912" s="1" t="n">
        <f aca="false">VLOOKUP(B912,$A$4:$B$14,2)</f>
        <v>0</v>
      </c>
      <c r="F912" s="1" t="n">
        <f aca="false">F911+J911-I911</f>
        <v>4</v>
      </c>
      <c r="G912" s="1" t="n">
        <f aca="false">G911+I911-M912</f>
        <v>1</v>
      </c>
      <c r="H912" s="1" t="n">
        <f aca="false">$D$2-F912</f>
        <v>2</v>
      </c>
      <c r="I912" s="1" t="n">
        <f aca="false">MIN($C$2-IF(G912&gt;0,G912,0),F912,$E$2)</f>
        <v>2</v>
      </c>
      <c r="J912" s="1" t="n">
        <f aca="false">H912</f>
        <v>2</v>
      </c>
      <c r="K912" s="1" t="n">
        <f aca="false">K911+O911-N911</f>
        <v>4</v>
      </c>
      <c r="L912" s="1" t="n">
        <f aca="false">L911+N911-C911</f>
        <v>0</v>
      </c>
      <c r="M912" s="1" t="n">
        <f aca="false">$D$3-K912-MAX(-G911,0)</f>
        <v>2</v>
      </c>
      <c r="N912" s="1" t="n">
        <f aca="false">MIN($C$3-IF(L912&gt;0,L912,0),K912,$E$3)</f>
        <v>3</v>
      </c>
      <c r="O912" s="1" t="n">
        <f aca="false">MIN(M912+IF(-G912&gt;0,-G912,0),I911+IF(G911&gt;0,G911,0))</f>
        <v>2</v>
      </c>
      <c r="P912" s="1" t="n">
        <f aca="false">$C$6*F912+$D$6*IF(G912&gt;0,G912,0)+$E$6*IF(G912&lt;0,-G912,0)</f>
        <v>6</v>
      </c>
      <c r="Q912" s="1" t="n">
        <f aca="false">$C$7*K912+$D$7*IF(L912&gt;0,L912,0)+$E$7*IF(L912&lt;0,-L912,0)</f>
        <v>8</v>
      </c>
      <c r="R912" s="1" t="n">
        <f aca="false">P912+Q912</f>
        <v>14</v>
      </c>
    </row>
    <row r="913" customFormat="false" ht="15.75" hidden="false" customHeight="false" outlineLevel="0" collapsed="false">
      <c r="A913" s="1" t="n">
        <v>897</v>
      </c>
      <c r="B913" s="1" t="n">
        <f aca="true">RAND()</f>
        <v>0.125423066671035</v>
      </c>
      <c r="C913" s="1" t="n">
        <f aca="false">VLOOKUP(B913,$A$4:$B$14,2)</f>
        <v>0</v>
      </c>
      <c r="F913" s="1" t="n">
        <f aca="false">F912+J912-I912</f>
        <v>4</v>
      </c>
      <c r="G913" s="1" t="n">
        <f aca="false">G912+I912-M913</f>
        <v>0</v>
      </c>
      <c r="H913" s="1" t="n">
        <f aca="false">$D$2-F913</f>
        <v>2</v>
      </c>
      <c r="I913" s="1" t="n">
        <f aca="false">MIN($C$2-IF(G913&gt;0,G913,0),F913,$E$2)</f>
        <v>3</v>
      </c>
      <c r="J913" s="1" t="n">
        <f aca="false">H913</f>
        <v>2</v>
      </c>
      <c r="K913" s="1" t="n">
        <f aca="false">K912+O912-N912</f>
        <v>3</v>
      </c>
      <c r="L913" s="1" t="n">
        <f aca="false">L912+N912-C912</f>
        <v>3</v>
      </c>
      <c r="M913" s="1" t="n">
        <f aca="false">$D$3-K913-MAX(-G912,0)</f>
        <v>3</v>
      </c>
      <c r="N913" s="1" t="n">
        <f aca="false">MIN($C$3-IF(L913&gt;0,L913,0),K913,$E$3)</f>
        <v>0</v>
      </c>
      <c r="O913" s="1" t="n">
        <f aca="false">MIN(M913+IF(-G913&gt;0,-G913,0),I912+IF(G912&gt;0,G912,0))</f>
        <v>3</v>
      </c>
      <c r="P913" s="1" t="n">
        <f aca="false">$C$6*F913+$D$6*IF(G913&gt;0,G913,0)+$E$6*IF(G913&lt;0,-G913,0)</f>
        <v>4</v>
      </c>
      <c r="Q913" s="1" t="n">
        <f aca="false">$C$7*K913+$D$7*IF(L913&gt;0,L913,0)+$E$7*IF(L913&lt;0,-L913,0)</f>
        <v>18</v>
      </c>
      <c r="R913" s="1" t="n">
        <f aca="false">P913+Q913</f>
        <v>22</v>
      </c>
    </row>
    <row r="914" customFormat="false" ht="15.75" hidden="false" customHeight="false" outlineLevel="0" collapsed="false">
      <c r="A914" s="1" t="n">
        <v>898</v>
      </c>
      <c r="B914" s="1" t="n">
        <f aca="true">RAND()</f>
        <v>0.976215824909165</v>
      </c>
      <c r="C914" s="1" t="n">
        <f aca="false">VLOOKUP(B914,$A$4:$B$14,2)</f>
        <v>5</v>
      </c>
      <c r="F914" s="1" t="n">
        <f aca="false">F913+J913-I913</f>
        <v>3</v>
      </c>
      <c r="G914" s="1" t="n">
        <f aca="false">G913+I913-M914</f>
        <v>3</v>
      </c>
      <c r="H914" s="1" t="n">
        <f aca="false">$D$2-F914</f>
        <v>3</v>
      </c>
      <c r="I914" s="1" t="n">
        <f aca="false">MIN($C$2-IF(G914&gt;0,G914,0),F914,$E$2)</f>
        <v>0</v>
      </c>
      <c r="J914" s="1" t="n">
        <f aca="false">H914</f>
        <v>3</v>
      </c>
      <c r="K914" s="1" t="n">
        <f aca="false">K913+O913-N913</f>
        <v>6</v>
      </c>
      <c r="L914" s="1" t="n">
        <f aca="false">L913+N913-C913</f>
        <v>3</v>
      </c>
      <c r="M914" s="1" t="n">
        <f aca="false">$D$3-K914-MAX(-G913,0)</f>
        <v>0</v>
      </c>
      <c r="N914" s="1" t="n">
        <f aca="false">MIN($C$3-IF(L914&gt;0,L914,0),K914,$E$3)</f>
        <v>0</v>
      </c>
      <c r="O914" s="1" t="n">
        <f aca="false">MIN(M914+IF(-G914&gt;0,-G914,0),I913+IF(G913&gt;0,G913,0))</f>
        <v>0</v>
      </c>
      <c r="P914" s="1" t="n">
        <f aca="false">$C$6*F914+$D$6*IF(G914&gt;0,G914,0)+$E$6*IF(G914&lt;0,-G914,0)</f>
        <v>9</v>
      </c>
      <c r="Q914" s="1" t="n">
        <f aca="false">$C$7*K914+$D$7*IF(L914&gt;0,L914,0)+$E$7*IF(L914&lt;0,-L914,0)</f>
        <v>24</v>
      </c>
      <c r="R914" s="1" t="n">
        <f aca="false">P914+Q914</f>
        <v>33</v>
      </c>
    </row>
    <row r="915" customFormat="false" ht="15.75" hidden="false" customHeight="false" outlineLevel="0" collapsed="false">
      <c r="A915" s="1" t="n">
        <v>899</v>
      </c>
      <c r="B915" s="1" t="n">
        <f aca="true">RAND()</f>
        <v>0.782486185114655</v>
      </c>
      <c r="C915" s="1" t="n">
        <f aca="false">VLOOKUP(B915,$A$4:$B$14,2)</f>
        <v>3</v>
      </c>
      <c r="F915" s="1" t="n">
        <f aca="false">F914+J914-I914</f>
        <v>6</v>
      </c>
      <c r="G915" s="1" t="n">
        <f aca="false">G914+I914-M915</f>
        <v>3</v>
      </c>
      <c r="H915" s="1" t="n">
        <f aca="false">$D$2-F915</f>
        <v>0</v>
      </c>
      <c r="I915" s="1" t="n">
        <f aca="false">MIN($C$2-IF(G915&gt;0,G915,0),F915,$E$2)</f>
        <v>0</v>
      </c>
      <c r="J915" s="1" t="n">
        <f aca="false">H915</f>
        <v>0</v>
      </c>
      <c r="K915" s="1" t="n">
        <f aca="false">K914+O914-N914</f>
        <v>6</v>
      </c>
      <c r="L915" s="1" t="n">
        <f aca="false">L914+N914-C914</f>
        <v>-2</v>
      </c>
      <c r="M915" s="1" t="n">
        <f aca="false">$D$3-K915-MAX(-G914,0)</f>
        <v>0</v>
      </c>
      <c r="N915" s="1" t="n">
        <f aca="false">MIN($C$3-IF(L915&gt;0,L915,0),K915,$E$3)</f>
        <v>3</v>
      </c>
      <c r="O915" s="1" t="n">
        <f aca="false">MIN(M915+IF(-G915&gt;0,-G915,0),I914+IF(G914&gt;0,G914,0))</f>
        <v>0</v>
      </c>
      <c r="P915" s="1" t="n">
        <f aca="false">$C$6*F915+$D$6*IF(G915&gt;0,G915,0)+$E$6*IF(G915&lt;0,-G915,0)</f>
        <v>12</v>
      </c>
      <c r="Q915" s="1" t="n">
        <f aca="false">$C$7*K915+$D$7*IF(L915&gt;0,L915,0)+$E$7*IF(L915&lt;0,-L915,0)</f>
        <v>32</v>
      </c>
      <c r="R915" s="1" t="n">
        <f aca="false">P915+Q915</f>
        <v>44</v>
      </c>
    </row>
    <row r="916" customFormat="false" ht="15.75" hidden="false" customHeight="false" outlineLevel="0" collapsed="false">
      <c r="A916" s="1" t="n">
        <v>900</v>
      </c>
      <c r="B916" s="1" t="n">
        <f aca="true">RAND()</f>
        <v>0.13798381255544</v>
      </c>
      <c r="C916" s="1" t="n">
        <f aca="false">VLOOKUP(B916,$A$4:$B$14,2)</f>
        <v>1</v>
      </c>
      <c r="F916" s="1" t="n">
        <f aca="false">F915+J915-I915</f>
        <v>6</v>
      </c>
      <c r="G916" s="1" t="n">
        <f aca="false">G915+I915-M916</f>
        <v>0</v>
      </c>
      <c r="H916" s="1" t="n">
        <f aca="false">$D$2-F916</f>
        <v>0</v>
      </c>
      <c r="I916" s="1" t="n">
        <f aca="false">MIN($C$2-IF(G916&gt;0,G916,0),F916,$E$2)</f>
        <v>3</v>
      </c>
      <c r="J916" s="1" t="n">
        <f aca="false">H916</f>
        <v>0</v>
      </c>
      <c r="K916" s="1" t="n">
        <f aca="false">K915+O915-N915</f>
        <v>3</v>
      </c>
      <c r="L916" s="1" t="n">
        <f aca="false">L915+N915-C915</f>
        <v>-2</v>
      </c>
      <c r="M916" s="1" t="n">
        <f aca="false">$D$3-K916-MAX(-G915,0)</f>
        <v>3</v>
      </c>
      <c r="N916" s="1" t="n">
        <f aca="false">MIN($C$3-IF(L916&gt;0,L916,0),K916,$E$3)</f>
        <v>3</v>
      </c>
      <c r="O916" s="1" t="n">
        <f aca="false">MIN(M916+IF(-G916&gt;0,-G916,0),I915+IF(G915&gt;0,G915,0))</f>
        <v>3</v>
      </c>
      <c r="P916" s="1" t="n">
        <f aca="false">$C$6*F916+$D$6*IF(G916&gt;0,G916,0)+$E$6*IF(G916&lt;0,-G916,0)</f>
        <v>6</v>
      </c>
      <c r="Q916" s="1" t="n">
        <f aca="false">$C$7*K916+$D$7*IF(L916&gt;0,L916,0)+$E$7*IF(L916&lt;0,-L916,0)</f>
        <v>26</v>
      </c>
      <c r="R916" s="1" t="n">
        <f aca="false">P916+Q916</f>
        <v>32</v>
      </c>
    </row>
    <row r="917" customFormat="false" ht="15.75" hidden="false" customHeight="false" outlineLevel="0" collapsed="false">
      <c r="A917" s="1" t="n">
        <v>901</v>
      </c>
      <c r="B917" s="1" t="n">
        <f aca="true">RAND()</f>
        <v>0.657274732025689</v>
      </c>
      <c r="C917" s="1" t="n">
        <f aca="false">VLOOKUP(B917,$A$4:$B$14,2)</f>
        <v>2</v>
      </c>
      <c r="F917" s="1" t="n">
        <f aca="false">F916+J916-I916</f>
        <v>3</v>
      </c>
      <c r="G917" s="1" t="n">
        <f aca="false">G916+I916-M917</f>
        <v>0</v>
      </c>
      <c r="H917" s="1" t="n">
        <f aca="false">$D$2-F917</f>
        <v>3</v>
      </c>
      <c r="I917" s="1" t="n">
        <f aca="false">MIN($C$2-IF(G917&gt;0,G917,0),F917,$E$2)</f>
        <v>3</v>
      </c>
      <c r="J917" s="1" t="n">
        <f aca="false">H917</f>
        <v>3</v>
      </c>
      <c r="K917" s="1" t="n">
        <f aca="false">K916+O916-N916</f>
        <v>3</v>
      </c>
      <c r="L917" s="1" t="n">
        <f aca="false">L916+N916-C916</f>
        <v>0</v>
      </c>
      <c r="M917" s="1" t="n">
        <f aca="false">$D$3-K917-MAX(-G916,0)</f>
        <v>3</v>
      </c>
      <c r="N917" s="1" t="n">
        <f aca="false">MIN($C$3-IF(L917&gt;0,L917,0),K917,$E$3)</f>
        <v>3</v>
      </c>
      <c r="O917" s="1" t="n">
        <f aca="false">MIN(M917+IF(-G917&gt;0,-G917,0),I916+IF(G916&gt;0,G916,0))</f>
        <v>3</v>
      </c>
      <c r="P917" s="1" t="n">
        <f aca="false">$C$6*F917+$D$6*IF(G917&gt;0,G917,0)+$E$6*IF(G917&lt;0,-G917,0)</f>
        <v>3</v>
      </c>
      <c r="Q917" s="1" t="n">
        <f aca="false">$C$7*K917+$D$7*IF(L917&gt;0,L917,0)+$E$7*IF(L917&lt;0,-L917,0)</f>
        <v>6</v>
      </c>
      <c r="R917" s="1" t="n">
        <f aca="false">P917+Q917</f>
        <v>9</v>
      </c>
    </row>
    <row r="918" customFormat="false" ht="15.75" hidden="false" customHeight="false" outlineLevel="0" collapsed="false">
      <c r="A918" s="1" t="n">
        <v>902</v>
      </c>
      <c r="B918" s="1" t="n">
        <f aca="true">RAND()</f>
        <v>0.944974477491183</v>
      </c>
      <c r="C918" s="1" t="n">
        <f aca="false">VLOOKUP(B918,$A$4:$B$14,2)</f>
        <v>4</v>
      </c>
      <c r="F918" s="1" t="n">
        <f aca="false">F917+J917-I917</f>
        <v>3</v>
      </c>
      <c r="G918" s="1" t="n">
        <f aca="false">G917+I917-M918</f>
        <v>0</v>
      </c>
      <c r="H918" s="1" t="n">
        <f aca="false">$D$2-F918</f>
        <v>3</v>
      </c>
      <c r="I918" s="1" t="n">
        <f aca="false">MIN($C$2-IF(G918&gt;0,G918,0),F918,$E$2)</f>
        <v>3</v>
      </c>
      <c r="J918" s="1" t="n">
        <f aca="false">H918</f>
        <v>3</v>
      </c>
      <c r="K918" s="1" t="n">
        <f aca="false">K917+O917-N917</f>
        <v>3</v>
      </c>
      <c r="L918" s="1" t="n">
        <f aca="false">L917+N917-C917</f>
        <v>1</v>
      </c>
      <c r="M918" s="1" t="n">
        <f aca="false">$D$3-K918-MAX(-G917,0)</f>
        <v>3</v>
      </c>
      <c r="N918" s="1" t="n">
        <f aca="false">MIN($C$3-IF(L918&gt;0,L918,0),K918,$E$3)</f>
        <v>2</v>
      </c>
      <c r="O918" s="1" t="n">
        <f aca="false">MIN(M918+IF(-G918&gt;0,-G918,0),I917+IF(G917&gt;0,G917,0))</f>
        <v>3</v>
      </c>
      <c r="P918" s="1" t="n">
        <f aca="false">$C$6*F918+$D$6*IF(G918&gt;0,G918,0)+$E$6*IF(G918&lt;0,-G918,0)</f>
        <v>3</v>
      </c>
      <c r="Q918" s="1" t="n">
        <f aca="false">$C$7*K918+$D$7*IF(L918&gt;0,L918,0)+$E$7*IF(L918&lt;0,-L918,0)</f>
        <v>10</v>
      </c>
      <c r="R918" s="1" t="n">
        <f aca="false">P918+Q918</f>
        <v>13</v>
      </c>
    </row>
    <row r="919" customFormat="false" ht="15.75" hidden="false" customHeight="false" outlineLevel="0" collapsed="false">
      <c r="A919" s="1" t="n">
        <v>903</v>
      </c>
      <c r="B919" s="1" t="n">
        <f aca="true">RAND()</f>
        <v>0.953687321721544</v>
      </c>
      <c r="C919" s="1" t="n">
        <f aca="false">VLOOKUP(B919,$A$4:$B$14,2)</f>
        <v>5</v>
      </c>
      <c r="F919" s="1" t="n">
        <f aca="false">F918+J918-I918</f>
        <v>3</v>
      </c>
      <c r="G919" s="1" t="n">
        <f aca="false">G918+I918-M919</f>
        <v>1</v>
      </c>
      <c r="H919" s="1" t="n">
        <f aca="false">$D$2-F919</f>
        <v>3</v>
      </c>
      <c r="I919" s="1" t="n">
        <f aca="false">MIN($C$2-IF(G919&gt;0,G919,0),F919,$E$2)</f>
        <v>2</v>
      </c>
      <c r="J919" s="1" t="n">
        <f aca="false">H919</f>
        <v>3</v>
      </c>
      <c r="K919" s="1" t="n">
        <f aca="false">K918+O918-N918</f>
        <v>4</v>
      </c>
      <c r="L919" s="1" t="n">
        <f aca="false">L918+N918-C918</f>
        <v>-1</v>
      </c>
      <c r="M919" s="1" t="n">
        <f aca="false">$D$3-K919-MAX(-G918,0)</f>
        <v>2</v>
      </c>
      <c r="N919" s="1" t="n">
        <f aca="false">MIN($C$3-IF(L919&gt;0,L919,0),K919,$E$3)</f>
        <v>3</v>
      </c>
      <c r="O919" s="1" t="n">
        <f aca="false">MIN(M919+IF(-G919&gt;0,-G919,0),I918+IF(G918&gt;0,G918,0))</f>
        <v>2</v>
      </c>
      <c r="P919" s="1" t="n">
        <f aca="false">$C$6*F919+$D$6*IF(G919&gt;0,G919,0)+$E$6*IF(G919&lt;0,-G919,0)</f>
        <v>5</v>
      </c>
      <c r="Q919" s="1" t="n">
        <f aca="false">$C$7*K919+$D$7*IF(L919&gt;0,L919,0)+$E$7*IF(L919&lt;0,-L919,0)</f>
        <v>18</v>
      </c>
      <c r="R919" s="1" t="n">
        <f aca="false">P919+Q919</f>
        <v>23</v>
      </c>
    </row>
    <row r="920" customFormat="false" ht="15.75" hidden="false" customHeight="false" outlineLevel="0" collapsed="false">
      <c r="A920" s="1" t="n">
        <v>904</v>
      </c>
      <c r="B920" s="1" t="n">
        <f aca="true">RAND()</f>
        <v>0.598012630869086</v>
      </c>
      <c r="C920" s="1" t="n">
        <f aca="false">VLOOKUP(B920,$A$4:$B$14,2)</f>
        <v>2</v>
      </c>
      <c r="F920" s="1" t="n">
        <f aca="false">F919+J919-I919</f>
        <v>4</v>
      </c>
      <c r="G920" s="1" t="n">
        <f aca="false">G919+I919-M920</f>
        <v>0</v>
      </c>
      <c r="H920" s="1" t="n">
        <f aca="false">$D$2-F920</f>
        <v>2</v>
      </c>
      <c r="I920" s="1" t="n">
        <f aca="false">MIN($C$2-IF(G920&gt;0,G920,0),F920,$E$2)</f>
        <v>3</v>
      </c>
      <c r="J920" s="1" t="n">
        <f aca="false">H920</f>
        <v>2</v>
      </c>
      <c r="K920" s="1" t="n">
        <f aca="false">K919+O919-N919</f>
        <v>3</v>
      </c>
      <c r="L920" s="1" t="n">
        <f aca="false">L919+N919-C919</f>
        <v>-3</v>
      </c>
      <c r="M920" s="1" t="n">
        <f aca="false">$D$3-K920-MAX(-G919,0)</f>
        <v>3</v>
      </c>
      <c r="N920" s="1" t="n">
        <f aca="false">MIN($C$3-IF(L920&gt;0,L920,0),K920,$E$3)</f>
        <v>3</v>
      </c>
      <c r="O920" s="1" t="n">
        <f aca="false">MIN(M920+IF(-G920&gt;0,-G920,0),I919+IF(G919&gt;0,G919,0))</f>
        <v>3</v>
      </c>
      <c r="P920" s="1" t="n">
        <f aca="false">$C$6*F920+$D$6*IF(G920&gt;0,G920,0)+$E$6*IF(G920&lt;0,-G920,0)</f>
        <v>4</v>
      </c>
      <c r="Q920" s="1" t="n">
        <f aca="false">$C$7*K920+$D$7*IF(L920&gt;0,L920,0)+$E$7*IF(L920&lt;0,-L920,0)</f>
        <v>36</v>
      </c>
      <c r="R920" s="1" t="n">
        <f aca="false">P920+Q920</f>
        <v>40</v>
      </c>
    </row>
    <row r="921" customFormat="false" ht="15.75" hidden="false" customHeight="false" outlineLevel="0" collapsed="false">
      <c r="A921" s="1" t="n">
        <v>905</v>
      </c>
      <c r="B921" s="1" t="n">
        <f aca="true">RAND()</f>
        <v>0.563556634817683</v>
      </c>
      <c r="C921" s="1" t="n">
        <f aca="false">VLOOKUP(B921,$A$4:$B$14,2)</f>
        <v>2</v>
      </c>
      <c r="F921" s="1" t="n">
        <f aca="false">F920+J920-I920</f>
        <v>3</v>
      </c>
      <c r="G921" s="1" t="n">
        <f aca="false">G920+I920-M921</f>
        <v>0</v>
      </c>
      <c r="H921" s="1" t="n">
        <f aca="false">$D$2-F921</f>
        <v>3</v>
      </c>
      <c r="I921" s="1" t="n">
        <f aca="false">MIN($C$2-IF(G921&gt;0,G921,0),F921,$E$2)</f>
        <v>3</v>
      </c>
      <c r="J921" s="1" t="n">
        <f aca="false">H921</f>
        <v>3</v>
      </c>
      <c r="K921" s="1" t="n">
        <f aca="false">K920+O920-N920</f>
        <v>3</v>
      </c>
      <c r="L921" s="1" t="n">
        <f aca="false">L920+N920-C920</f>
        <v>-2</v>
      </c>
      <c r="M921" s="1" t="n">
        <f aca="false">$D$3-K921-MAX(-G920,0)</f>
        <v>3</v>
      </c>
      <c r="N921" s="1" t="n">
        <f aca="false">MIN($C$3-IF(L921&gt;0,L921,0),K921,$E$3)</f>
        <v>3</v>
      </c>
      <c r="O921" s="1" t="n">
        <f aca="false">MIN(M921+IF(-G921&gt;0,-G921,0),I920+IF(G920&gt;0,G920,0))</f>
        <v>3</v>
      </c>
      <c r="P921" s="1" t="n">
        <f aca="false">$C$6*F921+$D$6*IF(G921&gt;0,G921,0)+$E$6*IF(G921&lt;0,-G921,0)</f>
        <v>3</v>
      </c>
      <c r="Q921" s="1" t="n">
        <f aca="false">$C$7*K921+$D$7*IF(L921&gt;0,L921,0)+$E$7*IF(L921&lt;0,-L921,0)</f>
        <v>26</v>
      </c>
      <c r="R921" s="1" t="n">
        <f aca="false">P921+Q921</f>
        <v>29</v>
      </c>
    </row>
    <row r="922" customFormat="false" ht="15.75" hidden="false" customHeight="false" outlineLevel="0" collapsed="false">
      <c r="A922" s="1" t="n">
        <v>906</v>
      </c>
      <c r="B922" s="1" t="n">
        <f aca="true">RAND()</f>
        <v>0.242461053010999</v>
      </c>
      <c r="C922" s="1" t="n">
        <f aca="false">VLOOKUP(B922,$A$4:$B$14,2)</f>
        <v>1</v>
      </c>
      <c r="F922" s="1" t="n">
        <f aca="false">F921+J921-I921</f>
        <v>3</v>
      </c>
      <c r="G922" s="1" t="n">
        <f aca="false">G921+I921-M922</f>
        <v>0</v>
      </c>
      <c r="H922" s="1" t="n">
        <f aca="false">$D$2-F922</f>
        <v>3</v>
      </c>
      <c r="I922" s="1" t="n">
        <f aca="false">MIN($C$2-IF(G922&gt;0,G922,0),F922,$E$2)</f>
        <v>3</v>
      </c>
      <c r="J922" s="1" t="n">
        <f aca="false">H922</f>
        <v>3</v>
      </c>
      <c r="K922" s="1" t="n">
        <f aca="false">K921+O921-N921</f>
        <v>3</v>
      </c>
      <c r="L922" s="1" t="n">
        <f aca="false">L921+N921-C921</f>
        <v>-1</v>
      </c>
      <c r="M922" s="1" t="n">
        <f aca="false">$D$3-K922-MAX(-G921,0)</f>
        <v>3</v>
      </c>
      <c r="N922" s="1" t="n">
        <f aca="false">MIN($C$3-IF(L922&gt;0,L922,0),K922,$E$3)</f>
        <v>3</v>
      </c>
      <c r="O922" s="1" t="n">
        <f aca="false">MIN(M922+IF(-G922&gt;0,-G922,0),I921+IF(G921&gt;0,G921,0))</f>
        <v>3</v>
      </c>
      <c r="P922" s="1" t="n">
        <f aca="false">$C$6*F922+$D$6*IF(G922&gt;0,G922,0)+$E$6*IF(G922&lt;0,-G922,0)</f>
        <v>3</v>
      </c>
      <c r="Q922" s="1" t="n">
        <f aca="false">$C$7*K922+$D$7*IF(L922&gt;0,L922,0)+$E$7*IF(L922&lt;0,-L922,0)</f>
        <v>16</v>
      </c>
      <c r="R922" s="1" t="n">
        <f aca="false">P922+Q922</f>
        <v>19</v>
      </c>
    </row>
    <row r="923" customFormat="false" ht="15.75" hidden="false" customHeight="false" outlineLevel="0" collapsed="false">
      <c r="A923" s="1" t="n">
        <v>907</v>
      </c>
      <c r="B923" s="1" t="n">
        <f aca="true">RAND()</f>
        <v>0.397389478922968</v>
      </c>
      <c r="C923" s="1" t="n">
        <f aca="false">VLOOKUP(B923,$A$4:$B$14,2)</f>
        <v>1</v>
      </c>
      <c r="F923" s="1" t="n">
        <f aca="false">F922+J922-I922</f>
        <v>3</v>
      </c>
      <c r="G923" s="1" t="n">
        <f aca="false">G922+I922-M923</f>
        <v>0</v>
      </c>
      <c r="H923" s="1" t="n">
        <f aca="false">$D$2-F923</f>
        <v>3</v>
      </c>
      <c r="I923" s="1" t="n">
        <f aca="false">MIN($C$2-IF(G923&gt;0,G923,0),F923,$E$2)</f>
        <v>3</v>
      </c>
      <c r="J923" s="1" t="n">
        <f aca="false">H923</f>
        <v>3</v>
      </c>
      <c r="K923" s="1" t="n">
        <f aca="false">K922+O922-N922</f>
        <v>3</v>
      </c>
      <c r="L923" s="1" t="n">
        <f aca="false">L922+N922-C922</f>
        <v>1</v>
      </c>
      <c r="M923" s="1" t="n">
        <f aca="false">$D$3-K923-MAX(-G922,0)</f>
        <v>3</v>
      </c>
      <c r="N923" s="1" t="n">
        <f aca="false">MIN($C$3-IF(L923&gt;0,L923,0),K923,$E$3)</f>
        <v>2</v>
      </c>
      <c r="O923" s="1" t="n">
        <f aca="false">MIN(M923+IF(-G923&gt;0,-G923,0),I922+IF(G922&gt;0,G922,0))</f>
        <v>3</v>
      </c>
      <c r="P923" s="1" t="n">
        <f aca="false">$C$6*F923+$D$6*IF(G923&gt;0,G923,0)+$E$6*IF(G923&lt;0,-G923,0)</f>
        <v>3</v>
      </c>
      <c r="Q923" s="1" t="n">
        <f aca="false">$C$7*K923+$D$7*IF(L923&gt;0,L923,0)+$E$7*IF(L923&lt;0,-L923,0)</f>
        <v>10</v>
      </c>
      <c r="R923" s="1" t="n">
        <f aca="false">P923+Q923</f>
        <v>13</v>
      </c>
    </row>
    <row r="924" customFormat="false" ht="15.75" hidden="false" customHeight="false" outlineLevel="0" collapsed="false">
      <c r="A924" s="1" t="n">
        <v>908</v>
      </c>
      <c r="B924" s="1" t="n">
        <f aca="true">RAND()</f>
        <v>0.0389354426300112</v>
      </c>
      <c r="C924" s="1" t="n">
        <f aca="false">VLOOKUP(B924,$A$4:$B$14,2)</f>
        <v>0</v>
      </c>
      <c r="F924" s="1" t="n">
        <f aca="false">F923+J923-I923</f>
        <v>3</v>
      </c>
      <c r="G924" s="1" t="n">
        <f aca="false">G923+I923-M924</f>
        <v>1</v>
      </c>
      <c r="H924" s="1" t="n">
        <f aca="false">$D$2-F924</f>
        <v>3</v>
      </c>
      <c r="I924" s="1" t="n">
        <f aca="false">MIN($C$2-IF(G924&gt;0,G924,0),F924,$E$2)</f>
        <v>2</v>
      </c>
      <c r="J924" s="1" t="n">
        <f aca="false">H924</f>
        <v>3</v>
      </c>
      <c r="K924" s="1" t="n">
        <f aca="false">K923+O923-N923</f>
        <v>4</v>
      </c>
      <c r="L924" s="1" t="n">
        <f aca="false">L923+N923-C923</f>
        <v>2</v>
      </c>
      <c r="M924" s="1" t="n">
        <f aca="false">$D$3-K924-MAX(-G923,0)</f>
        <v>2</v>
      </c>
      <c r="N924" s="1" t="n">
        <f aca="false">MIN($C$3-IF(L924&gt;0,L924,0),K924,$E$3)</f>
        <v>1</v>
      </c>
      <c r="O924" s="1" t="n">
        <f aca="false">MIN(M924+IF(-G924&gt;0,-G924,0),I923+IF(G923&gt;0,G923,0))</f>
        <v>2</v>
      </c>
      <c r="P924" s="1" t="n">
        <f aca="false">$C$6*F924+$D$6*IF(G924&gt;0,G924,0)+$E$6*IF(G924&lt;0,-G924,0)</f>
        <v>5</v>
      </c>
      <c r="Q924" s="1" t="n">
        <f aca="false">$C$7*K924+$D$7*IF(L924&gt;0,L924,0)+$E$7*IF(L924&lt;0,-L924,0)</f>
        <v>16</v>
      </c>
      <c r="R924" s="1" t="n">
        <f aca="false">P924+Q924</f>
        <v>21</v>
      </c>
    </row>
    <row r="925" customFormat="false" ht="15.75" hidden="false" customHeight="false" outlineLevel="0" collapsed="false">
      <c r="A925" s="1" t="n">
        <v>909</v>
      </c>
      <c r="B925" s="1" t="n">
        <f aca="true">RAND()</f>
        <v>0.551626221993573</v>
      </c>
      <c r="C925" s="1" t="n">
        <f aca="false">VLOOKUP(B925,$A$4:$B$14,2)</f>
        <v>2</v>
      </c>
      <c r="F925" s="1" t="n">
        <f aca="false">F924+J924-I924</f>
        <v>4</v>
      </c>
      <c r="G925" s="1" t="n">
        <f aca="false">G924+I924-M925</f>
        <v>2</v>
      </c>
      <c r="H925" s="1" t="n">
        <f aca="false">$D$2-F925</f>
        <v>2</v>
      </c>
      <c r="I925" s="1" t="n">
        <f aca="false">MIN($C$2-IF(G925&gt;0,G925,0),F925,$E$2)</f>
        <v>1</v>
      </c>
      <c r="J925" s="1" t="n">
        <f aca="false">H925</f>
        <v>2</v>
      </c>
      <c r="K925" s="1" t="n">
        <f aca="false">K924+O924-N924</f>
        <v>5</v>
      </c>
      <c r="L925" s="1" t="n">
        <f aca="false">L924+N924-C924</f>
        <v>3</v>
      </c>
      <c r="M925" s="1" t="n">
        <f aca="false">$D$3-K925-MAX(-G924,0)</f>
        <v>1</v>
      </c>
      <c r="N925" s="1" t="n">
        <f aca="false">MIN($C$3-IF(L925&gt;0,L925,0),K925,$E$3)</f>
        <v>0</v>
      </c>
      <c r="O925" s="1" t="n">
        <f aca="false">MIN(M925+IF(-G925&gt;0,-G925,0),I924+IF(G924&gt;0,G924,0))</f>
        <v>1</v>
      </c>
      <c r="P925" s="1" t="n">
        <f aca="false">$C$6*F925+$D$6*IF(G925&gt;0,G925,0)+$E$6*IF(G925&lt;0,-G925,0)</f>
        <v>8</v>
      </c>
      <c r="Q925" s="1" t="n">
        <f aca="false">$C$7*K925+$D$7*IF(L925&gt;0,L925,0)+$E$7*IF(L925&lt;0,-L925,0)</f>
        <v>22</v>
      </c>
      <c r="R925" s="1" t="n">
        <f aca="false">P925+Q925</f>
        <v>30</v>
      </c>
    </row>
    <row r="926" customFormat="false" ht="15.75" hidden="false" customHeight="false" outlineLevel="0" collapsed="false">
      <c r="A926" s="1" t="n">
        <v>910</v>
      </c>
      <c r="B926" s="1" t="n">
        <f aca="true">RAND()</f>
        <v>0.224846121488491</v>
      </c>
      <c r="C926" s="1" t="n">
        <f aca="false">VLOOKUP(B926,$A$4:$B$14,2)</f>
        <v>1</v>
      </c>
      <c r="F926" s="1" t="n">
        <f aca="false">F925+J925-I925</f>
        <v>5</v>
      </c>
      <c r="G926" s="1" t="n">
        <f aca="false">G925+I925-M926</f>
        <v>3</v>
      </c>
      <c r="H926" s="1" t="n">
        <f aca="false">$D$2-F926</f>
        <v>1</v>
      </c>
      <c r="I926" s="1" t="n">
        <f aca="false">MIN($C$2-IF(G926&gt;0,G926,0),F926,$E$2)</f>
        <v>0</v>
      </c>
      <c r="J926" s="1" t="n">
        <f aca="false">H926</f>
        <v>1</v>
      </c>
      <c r="K926" s="1" t="n">
        <f aca="false">K925+O925-N925</f>
        <v>6</v>
      </c>
      <c r="L926" s="1" t="n">
        <f aca="false">L925+N925-C925</f>
        <v>1</v>
      </c>
      <c r="M926" s="1" t="n">
        <f aca="false">$D$3-K926-MAX(-G925,0)</f>
        <v>0</v>
      </c>
      <c r="N926" s="1" t="n">
        <f aca="false">MIN($C$3-IF(L926&gt;0,L926,0),K926,$E$3)</f>
        <v>2</v>
      </c>
      <c r="O926" s="1" t="n">
        <f aca="false">MIN(M926+IF(-G926&gt;0,-G926,0),I925+IF(G925&gt;0,G925,0))</f>
        <v>0</v>
      </c>
      <c r="P926" s="1" t="n">
        <f aca="false">$C$6*F926+$D$6*IF(G926&gt;0,G926,0)+$E$6*IF(G926&lt;0,-G926,0)</f>
        <v>11</v>
      </c>
      <c r="Q926" s="1" t="n">
        <f aca="false">$C$7*K926+$D$7*IF(L926&gt;0,L926,0)+$E$7*IF(L926&lt;0,-L926,0)</f>
        <v>16</v>
      </c>
      <c r="R926" s="1" t="n">
        <f aca="false">P926+Q926</f>
        <v>27</v>
      </c>
    </row>
    <row r="927" customFormat="false" ht="15.75" hidden="false" customHeight="false" outlineLevel="0" collapsed="false">
      <c r="A927" s="1" t="n">
        <v>911</v>
      </c>
      <c r="B927" s="1" t="n">
        <f aca="true">RAND()</f>
        <v>0.141474649227828</v>
      </c>
      <c r="C927" s="1" t="n">
        <f aca="false">VLOOKUP(B927,$A$4:$B$14,2)</f>
        <v>1</v>
      </c>
      <c r="F927" s="1" t="n">
        <f aca="false">F926+J926-I926</f>
        <v>6</v>
      </c>
      <c r="G927" s="1" t="n">
        <f aca="false">G926+I926-M927</f>
        <v>1</v>
      </c>
      <c r="H927" s="1" t="n">
        <f aca="false">$D$2-F927</f>
        <v>0</v>
      </c>
      <c r="I927" s="1" t="n">
        <f aca="false">MIN($C$2-IF(G927&gt;0,G927,0),F927,$E$2)</f>
        <v>2</v>
      </c>
      <c r="J927" s="1" t="n">
        <f aca="false">H927</f>
        <v>0</v>
      </c>
      <c r="K927" s="1" t="n">
        <f aca="false">K926+O926-N926</f>
        <v>4</v>
      </c>
      <c r="L927" s="1" t="n">
        <f aca="false">L926+N926-C926</f>
        <v>2</v>
      </c>
      <c r="M927" s="1" t="n">
        <f aca="false">$D$3-K927-MAX(-G926,0)</f>
        <v>2</v>
      </c>
      <c r="N927" s="1" t="n">
        <f aca="false">MIN($C$3-IF(L927&gt;0,L927,0),K927,$E$3)</f>
        <v>1</v>
      </c>
      <c r="O927" s="1" t="n">
        <f aca="false">MIN(M927+IF(-G927&gt;0,-G927,0),I926+IF(G926&gt;0,G926,0))</f>
        <v>2</v>
      </c>
      <c r="P927" s="1" t="n">
        <f aca="false">$C$6*F927+$D$6*IF(G927&gt;0,G927,0)+$E$6*IF(G927&lt;0,-G927,0)</f>
        <v>8</v>
      </c>
      <c r="Q927" s="1" t="n">
        <f aca="false">$C$7*K927+$D$7*IF(L927&gt;0,L927,0)+$E$7*IF(L927&lt;0,-L927,0)</f>
        <v>16</v>
      </c>
      <c r="R927" s="1" t="n">
        <f aca="false">P927+Q927</f>
        <v>24</v>
      </c>
    </row>
    <row r="928" customFormat="false" ht="15.75" hidden="false" customHeight="false" outlineLevel="0" collapsed="false">
      <c r="A928" s="1" t="n">
        <v>912</v>
      </c>
      <c r="B928" s="1" t="n">
        <f aca="true">RAND()</f>
        <v>0.891976834212234</v>
      </c>
      <c r="C928" s="1" t="n">
        <f aca="false">VLOOKUP(B928,$A$4:$B$14,2)</f>
        <v>4</v>
      </c>
      <c r="F928" s="1" t="n">
        <f aca="false">F927+J927-I927</f>
        <v>4</v>
      </c>
      <c r="G928" s="1" t="n">
        <f aca="false">G927+I927-M928</f>
        <v>2</v>
      </c>
      <c r="H928" s="1" t="n">
        <f aca="false">$D$2-F928</f>
        <v>2</v>
      </c>
      <c r="I928" s="1" t="n">
        <f aca="false">MIN($C$2-IF(G928&gt;0,G928,0),F928,$E$2)</f>
        <v>1</v>
      </c>
      <c r="J928" s="1" t="n">
        <f aca="false">H928</f>
        <v>2</v>
      </c>
      <c r="K928" s="1" t="n">
        <f aca="false">K927+O927-N927</f>
        <v>5</v>
      </c>
      <c r="L928" s="1" t="n">
        <f aca="false">L927+N927-C927</f>
        <v>2</v>
      </c>
      <c r="M928" s="1" t="n">
        <f aca="false">$D$3-K928-MAX(-G927,0)</f>
        <v>1</v>
      </c>
      <c r="N928" s="1" t="n">
        <f aca="false">MIN($C$3-IF(L928&gt;0,L928,0),K928,$E$3)</f>
        <v>1</v>
      </c>
      <c r="O928" s="1" t="n">
        <f aca="false">MIN(M928+IF(-G928&gt;0,-G928,0),I927+IF(G927&gt;0,G927,0))</f>
        <v>1</v>
      </c>
      <c r="P928" s="1" t="n">
        <f aca="false">$C$6*F928+$D$6*IF(G928&gt;0,G928,0)+$E$6*IF(G928&lt;0,-G928,0)</f>
        <v>8</v>
      </c>
      <c r="Q928" s="1" t="n">
        <f aca="false">$C$7*K928+$D$7*IF(L928&gt;0,L928,0)+$E$7*IF(L928&lt;0,-L928,0)</f>
        <v>18</v>
      </c>
      <c r="R928" s="1" t="n">
        <f aca="false">P928+Q928</f>
        <v>26</v>
      </c>
    </row>
    <row r="929" customFormat="false" ht="15.75" hidden="false" customHeight="false" outlineLevel="0" collapsed="false">
      <c r="A929" s="1" t="n">
        <v>913</v>
      </c>
      <c r="B929" s="1" t="n">
        <f aca="true">RAND()</f>
        <v>0.0656611870960507</v>
      </c>
      <c r="C929" s="1" t="n">
        <f aca="false">VLOOKUP(B929,$A$4:$B$14,2)</f>
        <v>0</v>
      </c>
      <c r="F929" s="1" t="n">
        <f aca="false">F928+J928-I928</f>
        <v>5</v>
      </c>
      <c r="G929" s="1" t="n">
        <f aca="false">G928+I928-M929</f>
        <v>2</v>
      </c>
      <c r="H929" s="1" t="n">
        <f aca="false">$D$2-F929</f>
        <v>1</v>
      </c>
      <c r="I929" s="1" t="n">
        <f aca="false">MIN($C$2-IF(G929&gt;0,G929,0),F929,$E$2)</f>
        <v>1</v>
      </c>
      <c r="J929" s="1" t="n">
        <f aca="false">H929</f>
        <v>1</v>
      </c>
      <c r="K929" s="1" t="n">
        <f aca="false">K928+O928-N928</f>
        <v>5</v>
      </c>
      <c r="L929" s="1" t="n">
        <f aca="false">L928+N928-C928</f>
        <v>-1</v>
      </c>
      <c r="M929" s="1" t="n">
        <f aca="false">$D$3-K929-MAX(-G928,0)</f>
        <v>1</v>
      </c>
      <c r="N929" s="1" t="n">
        <f aca="false">MIN($C$3-IF(L929&gt;0,L929,0),K929,$E$3)</f>
        <v>3</v>
      </c>
      <c r="O929" s="1" t="n">
        <f aca="false">MIN(M929+IF(-G929&gt;0,-G929,0),I928+IF(G928&gt;0,G928,0))</f>
        <v>1</v>
      </c>
      <c r="P929" s="1" t="n">
        <f aca="false">$C$6*F929+$D$6*IF(G929&gt;0,G929,0)+$E$6*IF(G929&lt;0,-G929,0)</f>
        <v>9</v>
      </c>
      <c r="Q929" s="1" t="n">
        <f aca="false">$C$7*K929+$D$7*IF(L929&gt;0,L929,0)+$E$7*IF(L929&lt;0,-L929,0)</f>
        <v>20</v>
      </c>
      <c r="R929" s="1" t="n">
        <f aca="false">P929+Q929</f>
        <v>29</v>
      </c>
    </row>
    <row r="930" customFormat="false" ht="15.75" hidden="false" customHeight="false" outlineLevel="0" collapsed="false">
      <c r="A930" s="1" t="n">
        <v>914</v>
      </c>
      <c r="B930" s="1" t="n">
        <f aca="true">RAND()</f>
        <v>0.955412607480734</v>
      </c>
      <c r="C930" s="1" t="n">
        <f aca="false">VLOOKUP(B930,$A$4:$B$14,2)</f>
        <v>5</v>
      </c>
      <c r="F930" s="1" t="n">
        <f aca="false">F929+J929-I929</f>
        <v>5</v>
      </c>
      <c r="G930" s="1" t="n">
        <f aca="false">G929+I929-M930</f>
        <v>0</v>
      </c>
      <c r="H930" s="1" t="n">
        <f aca="false">$D$2-F930</f>
        <v>1</v>
      </c>
      <c r="I930" s="1" t="n">
        <f aca="false">MIN($C$2-IF(G930&gt;0,G930,0),F930,$E$2)</f>
        <v>3</v>
      </c>
      <c r="J930" s="1" t="n">
        <f aca="false">H930</f>
        <v>1</v>
      </c>
      <c r="K930" s="1" t="n">
        <f aca="false">K929+O929-N929</f>
        <v>3</v>
      </c>
      <c r="L930" s="1" t="n">
        <f aca="false">L929+N929-C929</f>
        <v>2</v>
      </c>
      <c r="M930" s="1" t="n">
        <f aca="false">$D$3-K930-MAX(-G929,0)</f>
        <v>3</v>
      </c>
      <c r="N930" s="1" t="n">
        <f aca="false">MIN($C$3-IF(L930&gt;0,L930,0),K930,$E$3)</f>
        <v>1</v>
      </c>
      <c r="O930" s="1" t="n">
        <f aca="false">MIN(M930+IF(-G930&gt;0,-G930,0),I929+IF(G929&gt;0,G929,0))</f>
        <v>3</v>
      </c>
      <c r="P930" s="1" t="n">
        <f aca="false">$C$6*F930+$D$6*IF(G930&gt;0,G930,0)+$E$6*IF(G930&lt;0,-G930,0)</f>
        <v>5</v>
      </c>
      <c r="Q930" s="1" t="n">
        <f aca="false">$C$7*K930+$D$7*IF(L930&gt;0,L930,0)+$E$7*IF(L930&lt;0,-L930,0)</f>
        <v>14</v>
      </c>
      <c r="R930" s="1" t="n">
        <f aca="false">P930+Q930</f>
        <v>19</v>
      </c>
    </row>
    <row r="931" customFormat="false" ht="15.75" hidden="false" customHeight="false" outlineLevel="0" collapsed="false">
      <c r="A931" s="1" t="n">
        <v>915</v>
      </c>
      <c r="B931" s="1" t="n">
        <f aca="true">RAND()</f>
        <v>0.586697551759242</v>
      </c>
      <c r="C931" s="1" t="n">
        <f aca="false">VLOOKUP(B931,$A$4:$B$14,2)</f>
        <v>2</v>
      </c>
      <c r="F931" s="1" t="n">
        <f aca="false">F930+J930-I930</f>
        <v>3</v>
      </c>
      <c r="G931" s="1" t="n">
        <f aca="false">G930+I930-M931</f>
        <v>2</v>
      </c>
      <c r="H931" s="1" t="n">
        <f aca="false">$D$2-F931</f>
        <v>3</v>
      </c>
      <c r="I931" s="1" t="n">
        <f aca="false">MIN($C$2-IF(G931&gt;0,G931,0),F931,$E$2)</f>
        <v>1</v>
      </c>
      <c r="J931" s="1" t="n">
        <f aca="false">H931</f>
        <v>3</v>
      </c>
      <c r="K931" s="1" t="n">
        <f aca="false">K930+O930-N930</f>
        <v>5</v>
      </c>
      <c r="L931" s="1" t="n">
        <f aca="false">L930+N930-C930</f>
        <v>-2</v>
      </c>
      <c r="M931" s="1" t="n">
        <f aca="false">$D$3-K931-MAX(-G930,0)</f>
        <v>1</v>
      </c>
      <c r="N931" s="1" t="n">
        <f aca="false">MIN($C$3-IF(L931&gt;0,L931,0),K931,$E$3)</f>
        <v>3</v>
      </c>
      <c r="O931" s="1" t="n">
        <f aca="false">MIN(M931+IF(-G931&gt;0,-G931,0),I930+IF(G930&gt;0,G930,0))</f>
        <v>1</v>
      </c>
      <c r="P931" s="1" t="n">
        <f aca="false">$C$6*F931+$D$6*IF(G931&gt;0,G931,0)+$E$6*IF(G931&lt;0,-G931,0)</f>
        <v>7</v>
      </c>
      <c r="Q931" s="1" t="n">
        <f aca="false">$C$7*K931+$D$7*IF(L931&gt;0,L931,0)+$E$7*IF(L931&lt;0,-L931,0)</f>
        <v>30</v>
      </c>
      <c r="R931" s="1" t="n">
        <f aca="false">P931+Q931</f>
        <v>37</v>
      </c>
    </row>
    <row r="932" customFormat="false" ht="15.75" hidden="false" customHeight="false" outlineLevel="0" collapsed="false">
      <c r="A932" s="1" t="n">
        <v>916</v>
      </c>
      <c r="B932" s="1" t="n">
        <f aca="true">RAND()</f>
        <v>0.546885688640075</v>
      </c>
      <c r="C932" s="1" t="n">
        <f aca="false">VLOOKUP(B932,$A$4:$B$14,2)</f>
        <v>2</v>
      </c>
      <c r="F932" s="1" t="n">
        <f aca="false">F931+J931-I931</f>
        <v>5</v>
      </c>
      <c r="G932" s="1" t="n">
        <f aca="false">G931+I931-M932</f>
        <v>0</v>
      </c>
      <c r="H932" s="1" t="n">
        <f aca="false">$D$2-F932</f>
        <v>1</v>
      </c>
      <c r="I932" s="1" t="n">
        <f aca="false">MIN($C$2-IF(G932&gt;0,G932,0),F932,$E$2)</f>
        <v>3</v>
      </c>
      <c r="J932" s="1" t="n">
        <f aca="false">H932</f>
        <v>1</v>
      </c>
      <c r="K932" s="1" t="n">
        <f aca="false">K931+O931-N931</f>
        <v>3</v>
      </c>
      <c r="L932" s="1" t="n">
        <f aca="false">L931+N931-C931</f>
        <v>-1</v>
      </c>
      <c r="M932" s="1" t="n">
        <f aca="false">$D$3-K932-MAX(-G931,0)</f>
        <v>3</v>
      </c>
      <c r="N932" s="1" t="n">
        <f aca="false">MIN($C$3-IF(L932&gt;0,L932,0),K932,$E$3)</f>
        <v>3</v>
      </c>
      <c r="O932" s="1" t="n">
        <f aca="false">MIN(M932+IF(-G932&gt;0,-G932,0),I931+IF(G931&gt;0,G931,0))</f>
        <v>3</v>
      </c>
      <c r="P932" s="1" t="n">
        <f aca="false">$C$6*F932+$D$6*IF(G932&gt;0,G932,0)+$E$6*IF(G932&lt;0,-G932,0)</f>
        <v>5</v>
      </c>
      <c r="Q932" s="1" t="n">
        <f aca="false">$C$7*K932+$D$7*IF(L932&gt;0,L932,0)+$E$7*IF(L932&lt;0,-L932,0)</f>
        <v>16</v>
      </c>
      <c r="R932" s="1" t="n">
        <f aca="false">P932+Q932</f>
        <v>21</v>
      </c>
    </row>
    <row r="933" customFormat="false" ht="15.75" hidden="false" customHeight="false" outlineLevel="0" collapsed="false">
      <c r="A933" s="1" t="n">
        <v>917</v>
      </c>
      <c r="B933" s="1" t="n">
        <f aca="true">RAND()</f>
        <v>0.298064163833812</v>
      </c>
      <c r="C933" s="1" t="n">
        <f aca="false">VLOOKUP(B933,$A$4:$B$14,2)</f>
        <v>1</v>
      </c>
      <c r="F933" s="1" t="n">
        <f aca="false">F932+J932-I932</f>
        <v>3</v>
      </c>
      <c r="G933" s="1" t="n">
        <f aca="false">G932+I932-M933</f>
        <v>0</v>
      </c>
      <c r="H933" s="1" t="n">
        <f aca="false">$D$2-F933</f>
        <v>3</v>
      </c>
      <c r="I933" s="1" t="n">
        <f aca="false">MIN($C$2-IF(G933&gt;0,G933,0),F933,$E$2)</f>
        <v>3</v>
      </c>
      <c r="J933" s="1" t="n">
        <f aca="false">H933</f>
        <v>3</v>
      </c>
      <c r="K933" s="1" t="n">
        <f aca="false">K932+O932-N932</f>
        <v>3</v>
      </c>
      <c r="L933" s="1" t="n">
        <f aca="false">L932+N932-C932</f>
        <v>0</v>
      </c>
      <c r="M933" s="1" t="n">
        <f aca="false">$D$3-K933-MAX(-G932,0)</f>
        <v>3</v>
      </c>
      <c r="N933" s="1" t="n">
        <f aca="false">MIN($C$3-IF(L933&gt;0,L933,0),K933,$E$3)</f>
        <v>3</v>
      </c>
      <c r="O933" s="1" t="n">
        <f aca="false">MIN(M933+IF(-G933&gt;0,-G933,0),I932+IF(G932&gt;0,G932,0))</f>
        <v>3</v>
      </c>
      <c r="P933" s="1" t="n">
        <f aca="false">$C$6*F933+$D$6*IF(G933&gt;0,G933,0)+$E$6*IF(G933&lt;0,-G933,0)</f>
        <v>3</v>
      </c>
      <c r="Q933" s="1" t="n">
        <f aca="false">$C$7*K933+$D$7*IF(L933&gt;0,L933,0)+$E$7*IF(L933&lt;0,-L933,0)</f>
        <v>6</v>
      </c>
      <c r="R933" s="1" t="n">
        <f aca="false">P933+Q933</f>
        <v>9</v>
      </c>
    </row>
    <row r="934" customFormat="false" ht="15.75" hidden="false" customHeight="false" outlineLevel="0" collapsed="false">
      <c r="A934" s="1" t="n">
        <v>918</v>
      </c>
      <c r="B934" s="1" t="n">
        <f aca="true">RAND()</f>
        <v>0.0496259957626486</v>
      </c>
      <c r="C934" s="1" t="n">
        <f aca="false">VLOOKUP(B934,$A$4:$B$14,2)</f>
        <v>0</v>
      </c>
      <c r="F934" s="1" t="n">
        <f aca="false">F933+J933-I933</f>
        <v>3</v>
      </c>
      <c r="G934" s="1" t="n">
        <f aca="false">G933+I933-M934</f>
        <v>0</v>
      </c>
      <c r="H934" s="1" t="n">
        <f aca="false">$D$2-F934</f>
        <v>3</v>
      </c>
      <c r="I934" s="1" t="n">
        <f aca="false">MIN($C$2-IF(G934&gt;0,G934,0),F934,$E$2)</f>
        <v>3</v>
      </c>
      <c r="J934" s="1" t="n">
        <f aca="false">H934</f>
        <v>3</v>
      </c>
      <c r="K934" s="1" t="n">
        <f aca="false">K933+O933-N933</f>
        <v>3</v>
      </c>
      <c r="L934" s="1" t="n">
        <f aca="false">L933+N933-C933</f>
        <v>2</v>
      </c>
      <c r="M934" s="1" t="n">
        <f aca="false">$D$3-K934-MAX(-G933,0)</f>
        <v>3</v>
      </c>
      <c r="N934" s="1" t="n">
        <f aca="false">MIN($C$3-IF(L934&gt;0,L934,0),K934,$E$3)</f>
        <v>1</v>
      </c>
      <c r="O934" s="1" t="n">
        <f aca="false">MIN(M934+IF(-G934&gt;0,-G934,0),I933+IF(G933&gt;0,G933,0))</f>
        <v>3</v>
      </c>
      <c r="P934" s="1" t="n">
        <f aca="false">$C$6*F934+$D$6*IF(G934&gt;0,G934,0)+$E$6*IF(G934&lt;0,-G934,0)</f>
        <v>3</v>
      </c>
      <c r="Q934" s="1" t="n">
        <f aca="false">$C$7*K934+$D$7*IF(L934&gt;0,L934,0)+$E$7*IF(L934&lt;0,-L934,0)</f>
        <v>14</v>
      </c>
      <c r="R934" s="1" t="n">
        <f aca="false">P934+Q934</f>
        <v>17</v>
      </c>
    </row>
    <row r="935" customFormat="false" ht="15.75" hidden="false" customHeight="false" outlineLevel="0" collapsed="false">
      <c r="A935" s="1" t="n">
        <v>919</v>
      </c>
      <c r="B935" s="1" t="n">
        <f aca="true">RAND()</f>
        <v>0.0939867411739021</v>
      </c>
      <c r="C935" s="1" t="n">
        <f aca="false">VLOOKUP(B935,$A$4:$B$14,2)</f>
        <v>0</v>
      </c>
      <c r="F935" s="1" t="n">
        <f aca="false">F934+J934-I934</f>
        <v>3</v>
      </c>
      <c r="G935" s="1" t="n">
        <f aca="false">G934+I934-M935</f>
        <v>2</v>
      </c>
      <c r="H935" s="1" t="n">
        <f aca="false">$D$2-F935</f>
        <v>3</v>
      </c>
      <c r="I935" s="1" t="n">
        <f aca="false">MIN($C$2-IF(G935&gt;0,G935,0),F935,$E$2)</f>
        <v>1</v>
      </c>
      <c r="J935" s="1" t="n">
        <f aca="false">H935</f>
        <v>3</v>
      </c>
      <c r="K935" s="1" t="n">
        <f aca="false">K934+O934-N934</f>
        <v>5</v>
      </c>
      <c r="L935" s="1" t="n">
        <f aca="false">L934+N934-C934</f>
        <v>3</v>
      </c>
      <c r="M935" s="1" t="n">
        <f aca="false">$D$3-K935-MAX(-G934,0)</f>
        <v>1</v>
      </c>
      <c r="N935" s="1" t="n">
        <f aca="false">MIN($C$3-IF(L935&gt;0,L935,0),K935,$E$3)</f>
        <v>0</v>
      </c>
      <c r="O935" s="1" t="n">
        <f aca="false">MIN(M935+IF(-G935&gt;0,-G935,0),I934+IF(G934&gt;0,G934,0))</f>
        <v>1</v>
      </c>
      <c r="P935" s="1" t="n">
        <f aca="false">$C$6*F935+$D$6*IF(G935&gt;0,G935,0)+$E$6*IF(G935&lt;0,-G935,0)</f>
        <v>7</v>
      </c>
      <c r="Q935" s="1" t="n">
        <f aca="false">$C$7*K935+$D$7*IF(L935&gt;0,L935,0)+$E$7*IF(L935&lt;0,-L935,0)</f>
        <v>22</v>
      </c>
      <c r="R935" s="1" t="n">
        <f aca="false">P935+Q935</f>
        <v>29</v>
      </c>
    </row>
    <row r="936" customFormat="false" ht="15.75" hidden="false" customHeight="false" outlineLevel="0" collapsed="false">
      <c r="A936" s="1" t="n">
        <v>920</v>
      </c>
      <c r="B936" s="1" t="n">
        <f aca="true">RAND()</f>
        <v>0.261415694081822</v>
      </c>
      <c r="C936" s="1" t="n">
        <f aca="false">VLOOKUP(B936,$A$4:$B$14,2)</f>
        <v>1</v>
      </c>
      <c r="F936" s="1" t="n">
        <f aca="false">F935+J935-I935</f>
        <v>5</v>
      </c>
      <c r="G936" s="1" t="n">
        <f aca="false">G935+I935-M936</f>
        <v>3</v>
      </c>
      <c r="H936" s="1" t="n">
        <f aca="false">$D$2-F936</f>
        <v>1</v>
      </c>
      <c r="I936" s="1" t="n">
        <f aca="false">MIN($C$2-IF(G936&gt;0,G936,0),F936,$E$2)</f>
        <v>0</v>
      </c>
      <c r="J936" s="1" t="n">
        <f aca="false">H936</f>
        <v>1</v>
      </c>
      <c r="K936" s="1" t="n">
        <f aca="false">K935+O935-N935</f>
        <v>6</v>
      </c>
      <c r="L936" s="1" t="n">
        <f aca="false">L935+N935-C935</f>
        <v>3</v>
      </c>
      <c r="M936" s="1" t="n">
        <f aca="false">$D$3-K936-MAX(-G935,0)</f>
        <v>0</v>
      </c>
      <c r="N936" s="1" t="n">
        <f aca="false">MIN($C$3-IF(L936&gt;0,L936,0),K936,$E$3)</f>
        <v>0</v>
      </c>
      <c r="O936" s="1" t="n">
        <f aca="false">MIN(M936+IF(-G936&gt;0,-G936,0),I935+IF(G935&gt;0,G935,0))</f>
        <v>0</v>
      </c>
      <c r="P936" s="1" t="n">
        <f aca="false">$C$6*F936+$D$6*IF(G936&gt;0,G936,0)+$E$6*IF(G936&lt;0,-G936,0)</f>
        <v>11</v>
      </c>
      <c r="Q936" s="1" t="n">
        <f aca="false">$C$7*K936+$D$7*IF(L936&gt;0,L936,0)+$E$7*IF(L936&lt;0,-L936,0)</f>
        <v>24</v>
      </c>
      <c r="R936" s="1" t="n">
        <f aca="false">P936+Q936</f>
        <v>35</v>
      </c>
    </row>
    <row r="937" customFormat="false" ht="15.75" hidden="false" customHeight="false" outlineLevel="0" collapsed="false">
      <c r="A937" s="1" t="n">
        <v>921</v>
      </c>
      <c r="B937" s="1" t="n">
        <f aca="true">RAND()</f>
        <v>0.0445094857863049</v>
      </c>
      <c r="C937" s="1" t="n">
        <f aca="false">VLOOKUP(B937,$A$4:$B$14,2)</f>
        <v>0</v>
      </c>
      <c r="F937" s="1" t="n">
        <f aca="false">F936+J936-I936</f>
        <v>6</v>
      </c>
      <c r="G937" s="1" t="n">
        <f aca="false">G936+I936-M937</f>
        <v>3</v>
      </c>
      <c r="H937" s="1" t="n">
        <f aca="false">$D$2-F937</f>
        <v>0</v>
      </c>
      <c r="I937" s="1" t="n">
        <f aca="false">MIN($C$2-IF(G937&gt;0,G937,0),F937,$E$2)</f>
        <v>0</v>
      </c>
      <c r="J937" s="1" t="n">
        <f aca="false">H937</f>
        <v>0</v>
      </c>
      <c r="K937" s="1" t="n">
        <f aca="false">K936+O936-N936</f>
        <v>6</v>
      </c>
      <c r="L937" s="1" t="n">
        <f aca="false">L936+N936-C936</f>
        <v>2</v>
      </c>
      <c r="M937" s="1" t="n">
        <f aca="false">$D$3-K937-MAX(-G936,0)</f>
        <v>0</v>
      </c>
      <c r="N937" s="1" t="n">
        <f aca="false">MIN($C$3-IF(L937&gt;0,L937,0),K937,$E$3)</f>
        <v>1</v>
      </c>
      <c r="O937" s="1" t="n">
        <f aca="false">MIN(M937+IF(-G937&gt;0,-G937,0),I936+IF(G936&gt;0,G936,0))</f>
        <v>0</v>
      </c>
      <c r="P937" s="1" t="n">
        <f aca="false">$C$6*F937+$D$6*IF(G937&gt;0,G937,0)+$E$6*IF(G937&lt;0,-G937,0)</f>
        <v>12</v>
      </c>
      <c r="Q937" s="1" t="n">
        <f aca="false">$C$7*K937+$D$7*IF(L937&gt;0,L937,0)+$E$7*IF(L937&lt;0,-L937,0)</f>
        <v>20</v>
      </c>
      <c r="R937" s="1" t="n">
        <f aca="false">P937+Q937</f>
        <v>32</v>
      </c>
    </row>
    <row r="938" customFormat="false" ht="15.75" hidden="false" customHeight="false" outlineLevel="0" collapsed="false">
      <c r="A938" s="1" t="n">
        <v>922</v>
      </c>
      <c r="B938" s="1" t="n">
        <f aca="true">RAND()</f>
        <v>0.211954950378421</v>
      </c>
      <c r="C938" s="1" t="n">
        <f aca="false">VLOOKUP(B938,$A$4:$B$14,2)</f>
        <v>1</v>
      </c>
      <c r="F938" s="1" t="n">
        <f aca="false">F937+J937-I937</f>
        <v>6</v>
      </c>
      <c r="G938" s="1" t="n">
        <f aca="false">G937+I937-M938</f>
        <v>2</v>
      </c>
      <c r="H938" s="1" t="n">
        <f aca="false">$D$2-F938</f>
        <v>0</v>
      </c>
      <c r="I938" s="1" t="n">
        <f aca="false">MIN($C$2-IF(G938&gt;0,G938,0),F938,$E$2)</f>
        <v>1</v>
      </c>
      <c r="J938" s="1" t="n">
        <f aca="false">H938</f>
        <v>0</v>
      </c>
      <c r="K938" s="1" t="n">
        <f aca="false">K937+O937-N937</f>
        <v>5</v>
      </c>
      <c r="L938" s="1" t="n">
        <f aca="false">L937+N937-C937</f>
        <v>3</v>
      </c>
      <c r="M938" s="1" t="n">
        <f aca="false">$D$3-K938-MAX(-G937,0)</f>
        <v>1</v>
      </c>
      <c r="N938" s="1" t="n">
        <f aca="false">MIN($C$3-IF(L938&gt;0,L938,0),K938,$E$3)</f>
        <v>0</v>
      </c>
      <c r="O938" s="1" t="n">
        <f aca="false">MIN(M938+IF(-G938&gt;0,-G938,0),I937+IF(G937&gt;0,G937,0))</f>
        <v>1</v>
      </c>
      <c r="P938" s="1" t="n">
        <f aca="false">$C$6*F938+$D$6*IF(G938&gt;0,G938,0)+$E$6*IF(G938&lt;0,-G938,0)</f>
        <v>10</v>
      </c>
      <c r="Q938" s="1" t="n">
        <f aca="false">$C$7*K938+$D$7*IF(L938&gt;0,L938,0)+$E$7*IF(L938&lt;0,-L938,0)</f>
        <v>22</v>
      </c>
      <c r="R938" s="1" t="n">
        <f aca="false">P938+Q938</f>
        <v>32</v>
      </c>
    </row>
    <row r="939" customFormat="false" ht="15.75" hidden="false" customHeight="false" outlineLevel="0" collapsed="false">
      <c r="A939" s="1" t="n">
        <v>923</v>
      </c>
      <c r="B939" s="1" t="n">
        <f aca="true">RAND()</f>
        <v>0.0313331560884381</v>
      </c>
      <c r="C939" s="1" t="n">
        <f aca="false">VLOOKUP(B939,$A$4:$B$14,2)</f>
        <v>0</v>
      </c>
      <c r="F939" s="1" t="n">
        <f aca="false">F938+J938-I938</f>
        <v>5</v>
      </c>
      <c r="G939" s="1" t="n">
        <f aca="false">G938+I938-M939</f>
        <v>3</v>
      </c>
      <c r="H939" s="1" t="n">
        <f aca="false">$D$2-F939</f>
        <v>1</v>
      </c>
      <c r="I939" s="1" t="n">
        <f aca="false">MIN($C$2-IF(G939&gt;0,G939,0),F939,$E$2)</f>
        <v>0</v>
      </c>
      <c r="J939" s="1" t="n">
        <f aca="false">H939</f>
        <v>1</v>
      </c>
      <c r="K939" s="1" t="n">
        <f aca="false">K938+O938-N938</f>
        <v>6</v>
      </c>
      <c r="L939" s="1" t="n">
        <f aca="false">L938+N938-C938</f>
        <v>2</v>
      </c>
      <c r="M939" s="1" t="n">
        <f aca="false">$D$3-K939-MAX(-G938,0)</f>
        <v>0</v>
      </c>
      <c r="N939" s="1" t="n">
        <f aca="false">MIN($C$3-IF(L939&gt;0,L939,0),K939,$E$3)</f>
        <v>1</v>
      </c>
      <c r="O939" s="1" t="n">
        <f aca="false">MIN(M939+IF(-G939&gt;0,-G939,0),I938+IF(G938&gt;0,G938,0))</f>
        <v>0</v>
      </c>
      <c r="P939" s="1" t="n">
        <f aca="false">$C$6*F939+$D$6*IF(G939&gt;0,G939,0)+$E$6*IF(G939&lt;0,-G939,0)</f>
        <v>11</v>
      </c>
      <c r="Q939" s="1" t="n">
        <f aca="false">$C$7*K939+$D$7*IF(L939&gt;0,L939,0)+$E$7*IF(L939&lt;0,-L939,0)</f>
        <v>20</v>
      </c>
      <c r="R939" s="1" t="n">
        <f aca="false">P939+Q939</f>
        <v>31</v>
      </c>
    </row>
    <row r="940" customFormat="false" ht="15.75" hidden="false" customHeight="false" outlineLevel="0" collapsed="false">
      <c r="A940" s="1" t="n">
        <v>924</v>
      </c>
      <c r="B940" s="1" t="n">
        <f aca="true">RAND()</f>
        <v>0.187954221134481</v>
      </c>
      <c r="C940" s="1" t="n">
        <f aca="false">VLOOKUP(B940,$A$4:$B$14,2)</f>
        <v>1</v>
      </c>
      <c r="F940" s="1" t="n">
        <f aca="false">F939+J939-I939</f>
        <v>6</v>
      </c>
      <c r="G940" s="1" t="n">
        <f aca="false">G939+I939-M940</f>
        <v>2</v>
      </c>
      <c r="H940" s="1" t="n">
        <f aca="false">$D$2-F940</f>
        <v>0</v>
      </c>
      <c r="I940" s="1" t="n">
        <f aca="false">MIN($C$2-IF(G940&gt;0,G940,0),F940,$E$2)</f>
        <v>1</v>
      </c>
      <c r="J940" s="1" t="n">
        <f aca="false">H940</f>
        <v>0</v>
      </c>
      <c r="K940" s="1" t="n">
        <f aca="false">K939+O939-N939</f>
        <v>5</v>
      </c>
      <c r="L940" s="1" t="n">
        <f aca="false">L939+N939-C939</f>
        <v>3</v>
      </c>
      <c r="M940" s="1" t="n">
        <f aca="false">$D$3-K940-MAX(-G939,0)</f>
        <v>1</v>
      </c>
      <c r="N940" s="1" t="n">
        <f aca="false">MIN($C$3-IF(L940&gt;0,L940,0),K940,$E$3)</f>
        <v>0</v>
      </c>
      <c r="O940" s="1" t="n">
        <f aca="false">MIN(M940+IF(-G940&gt;0,-G940,0),I939+IF(G939&gt;0,G939,0))</f>
        <v>1</v>
      </c>
      <c r="P940" s="1" t="n">
        <f aca="false">$C$6*F940+$D$6*IF(G940&gt;0,G940,0)+$E$6*IF(G940&lt;0,-G940,0)</f>
        <v>10</v>
      </c>
      <c r="Q940" s="1" t="n">
        <f aca="false">$C$7*K940+$D$7*IF(L940&gt;0,L940,0)+$E$7*IF(L940&lt;0,-L940,0)</f>
        <v>22</v>
      </c>
      <c r="R940" s="1" t="n">
        <f aca="false">P940+Q940</f>
        <v>32</v>
      </c>
    </row>
    <row r="941" customFormat="false" ht="15.75" hidden="false" customHeight="false" outlineLevel="0" collapsed="false">
      <c r="A941" s="1" t="n">
        <v>925</v>
      </c>
      <c r="B941" s="1" t="n">
        <f aca="true">RAND()</f>
        <v>0.621139818206712</v>
      </c>
      <c r="C941" s="1" t="n">
        <f aca="false">VLOOKUP(B941,$A$4:$B$14,2)</f>
        <v>2</v>
      </c>
      <c r="F941" s="1" t="n">
        <f aca="false">F940+J940-I940</f>
        <v>5</v>
      </c>
      <c r="G941" s="1" t="n">
        <f aca="false">G940+I940-M941</f>
        <v>3</v>
      </c>
      <c r="H941" s="1" t="n">
        <f aca="false">$D$2-F941</f>
        <v>1</v>
      </c>
      <c r="I941" s="1" t="n">
        <f aca="false">MIN($C$2-IF(G941&gt;0,G941,0),F941,$E$2)</f>
        <v>0</v>
      </c>
      <c r="J941" s="1" t="n">
        <f aca="false">H941</f>
        <v>1</v>
      </c>
      <c r="K941" s="1" t="n">
        <f aca="false">K940+O940-N940</f>
        <v>6</v>
      </c>
      <c r="L941" s="1" t="n">
        <f aca="false">L940+N940-C940</f>
        <v>2</v>
      </c>
      <c r="M941" s="1" t="n">
        <f aca="false">$D$3-K941-MAX(-G940,0)</f>
        <v>0</v>
      </c>
      <c r="N941" s="1" t="n">
        <f aca="false">MIN($C$3-IF(L941&gt;0,L941,0),K941,$E$3)</f>
        <v>1</v>
      </c>
      <c r="O941" s="1" t="n">
        <f aca="false">MIN(M941+IF(-G941&gt;0,-G941,0),I940+IF(G940&gt;0,G940,0))</f>
        <v>0</v>
      </c>
      <c r="P941" s="1" t="n">
        <f aca="false">$C$6*F941+$D$6*IF(G941&gt;0,G941,0)+$E$6*IF(G941&lt;0,-G941,0)</f>
        <v>11</v>
      </c>
      <c r="Q941" s="1" t="n">
        <f aca="false">$C$7*K941+$D$7*IF(L941&gt;0,L941,0)+$E$7*IF(L941&lt;0,-L941,0)</f>
        <v>20</v>
      </c>
      <c r="R941" s="1" t="n">
        <f aca="false">P941+Q941</f>
        <v>31</v>
      </c>
    </row>
    <row r="942" customFormat="false" ht="15.75" hidden="false" customHeight="false" outlineLevel="0" collapsed="false">
      <c r="A942" s="1" t="n">
        <v>926</v>
      </c>
      <c r="B942" s="1" t="n">
        <f aca="true">RAND()</f>
        <v>0.251775714357176</v>
      </c>
      <c r="C942" s="1" t="n">
        <f aca="false">VLOOKUP(B942,$A$4:$B$14,2)</f>
        <v>1</v>
      </c>
      <c r="F942" s="1" t="n">
        <f aca="false">F941+J941-I941</f>
        <v>6</v>
      </c>
      <c r="G942" s="1" t="n">
        <f aca="false">G941+I941-M942</f>
        <v>2</v>
      </c>
      <c r="H942" s="1" t="n">
        <f aca="false">$D$2-F942</f>
        <v>0</v>
      </c>
      <c r="I942" s="1" t="n">
        <f aca="false">MIN($C$2-IF(G942&gt;0,G942,0),F942,$E$2)</f>
        <v>1</v>
      </c>
      <c r="J942" s="1" t="n">
        <f aca="false">H942</f>
        <v>0</v>
      </c>
      <c r="K942" s="1" t="n">
        <f aca="false">K941+O941-N941</f>
        <v>5</v>
      </c>
      <c r="L942" s="1" t="n">
        <f aca="false">L941+N941-C941</f>
        <v>1</v>
      </c>
      <c r="M942" s="1" t="n">
        <f aca="false">$D$3-K942-MAX(-G941,0)</f>
        <v>1</v>
      </c>
      <c r="N942" s="1" t="n">
        <f aca="false">MIN($C$3-IF(L942&gt;0,L942,0),K942,$E$3)</f>
        <v>2</v>
      </c>
      <c r="O942" s="1" t="n">
        <f aca="false">MIN(M942+IF(-G942&gt;0,-G942,0),I941+IF(G941&gt;0,G941,0))</f>
        <v>1</v>
      </c>
      <c r="P942" s="1" t="n">
        <f aca="false">$C$6*F942+$D$6*IF(G942&gt;0,G942,0)+$E$6*IF(G942&lt;0,-G942,0)</f>
        <v>10</v>
      </c>
      <c r="Q942" s="1" t="n">
        <f aca="false">$C$7*K942+$D$7*IF(L942&gt;0,L942,0)+$E$7*IF(L942&lt;0,-L942,0)</f>
        <v>14</v>
      </c>
      <c r="R942" s="1" t="n">
        <f aca="false">P942+Q942</f>
        <v>24</v>
      </c>
    </row>
    <row r="943" customFormat="false" ht="15.75" hidden="false" customHeight="false" outlineLevel="0" collapsed="false">
      <c r="A943" s="1" t="n">
        <v>927</v>
      </c>
      <c r="B943" s="1" t="n">
        <f aca="true">RAND()</f>
        <v>0.192872559677012</v>
      </c>
      <c r="C943" s="1" t="n">
        <f aca="false">VLOOKUP(B943,$A$4:$B$14,2)</f>
        <v>1</v>
      </c>
      <c r="F943" s="1" t="n">
        <f aca="false">F942+J942-I942</f>
        <v>5</v>
      </c>
      <c r="G943" s="1" t="n">
        <f aca="false">G942+I942-M943</f>
        <v>1</v>
      </c>
      <c r="H943" s="1" t="n">
        <f aca="false">$D$2-F943</f>
        <v>1</v>
      </c>
      <c r="I943" s="1" t="n">
        <f aca="false">MIN($C$2-IF(G943&gt;0,G943,0),F943,$E$2)</f>
        <v>2</v>
      </c>
      <c r="J943" s="1" t="n">
        <f aca="false">H943</f>
        <v>1</v>
      </c>
      <c r="K943" s="1" t="n">
        <f aca="false">K942+O942-N942</f>
        <v>4</v>
      </c>
      <c r="L943" s="1" t="n">
        <f aca="false">L942+N942-C942</f>
        <v>2</v>
      </c>
      <c r="M943" s="1" t="n">
        <f aca="false">$D$3-K943-MAX(-G942,0)</f>
        <v>2</v>
      </c>
      <c r="N943" s="1" t="n">
        <f aca="false">MIN($C$3-IF(L943&gt;0,L943,0),K943,$E$3)</f>
        <v>1</v>
      </c>
      <c r="O943" s="1" t="n">
        <f aca="false">MIN(M943+IF(-G943&gt;0,-G943,0),I942+IF(G942&gt;0,G942,0))</f>
        <v>2</v>
      </c>
      <c r="P943" s="1" t="n">
        <f aca="false">$C$6*F943+$D$6*IF(G943&gt;0,G943,0)+$E$6*IF(G943&lt;0,-G943,0)</f>
        <v>7</v>
      </c>
      <c r="Q943" s="1" t="n">
        <f aca="false">$C$7*K943+$D$7*IF(L943&gt;0,L943,0)+$E$7*IF(L943&lt;0,-L943,0)</f>
        <v>16</v>
      </c>
      <c r="R943" s="1" t="n">
        <f aca="false">P943+Q943</f>
        <v>23</v>
      </c>
    </row>
    <row r="944" customFormat="false" ht="15.75" hidden="false" customHeight="false" outlineLevel="0" collapsed="false">
      <c r="A944" s="1" t="n">
        <v>928</v>
      </c>
      <c r="B944" s="1" t="n">
        <f aca="true">RAND()</f>
        <v>0.677498292196523</v>
      </c>
      <c r="C944" s="1" t="n">
        <f aca="false">VLOOKUP(B944,$A$4:$B$14,2)</f>
        <v>3</v>
      </c>
      <c r="F944" s="1" t="n">
        <f aca="false">F943+J943-I943</f>
        <v>4</v>
      </c>
      <c r="G944" s="1" t="n">
        <f aca="false">G943+I943-M944</f>
        <v>2</v>
      </c>
      <c r="H944" s="1" t="n">
        <f aca="false">$D$2-F944</f>
        <v>2</v>
      </c>
      <c r="I944" s="1" t="n">
        <f aca="false">MIN($C$2-IF(G944&gt;0,G944,0),F944,$E$2)</f>
        <v>1</v>
      </c>
      <c r="J944" s="1" t="n">
        <f aca="false">H944</f>
        <v>2</v>
      </c>
      <c r="K944" s="1" t="n">
        <f aca="false">K943+O943-N943</f>
        <v>5</v>
      </c>
      <c r="L944" s="1" t="n">
        <f aca="false">L943+N943-C943</f>
        <v>2</v>
      </c>
      <c r="M944" s="1" t="n">
        <f aca="false">$D$3-K944-MAX(-G943,0)</f>
        <v>1</v>
      </c>
      <c r="N944" s="1" t="n">
        <f aca="false">MIN($C$3-IF(L944&gt;0,L944,0),K944,$E$3)</f>
        <v>1</v>
      </c>
      <c r="O944" s="1" t="n">
        <f aca="false">MIN(M944+IF(-G944&gt;0,-G944,0),I943+IF(G943&gt;0,G943,0))</f>
        <v>1</v>
      </c>
      <c r="P944" s="1" t="n">
        <f aca="false">$C$6*F944+$D$6*IF(G944&gt;0,G944,0)+$E$6*IF(G944&lt;0,-G944,0)</f>
        <v>8</v>
      </c>
      <c r="Q944" s="1" t="n">
        <f aca="false">$C$7*K944+$D$7*IF(L944&gt;0,L944,0)+$E$7*IF(L944&lt;0,-L944,0)</f>
        <v>18</v>
      </c>
      <c r="R944" s="1" t="n">
        <f aca="false">P944+Q944</f>
        <v>26</v>
      </c>
    </row>
    <row r="945" customFormat="false" ht="15.75" hidden="false" customHeight="false" outlineLevel="0" collapsed="false">
      <c r="A945" s="1" t="n">
        <v>929</v>
      </c>
      <c r="B945" s="1" t="n">
        <f aca="true">RAND()</f>
        <v>0.279014695107904</v>
      </c>
      <c r="C945" s="1" t="n">
        <f aca="false">VLOOKUP(B945,$A$4:$B$14,2)</f>
        <v>1</v>
      </c>
      <c r="F945" s="1" t="n">
        <f aca="false">F944+J944-I944</f>
        <v>5</v>
      </c>
      <c r="G945" s="1" t="n">
        <f aca="false">G944+I944-M945</f>
        <v>2</v>
      </c>
      <c r="H945" s="1" t="n">
        <f aca="false">$D$2-F945</f>
        <v>1</v>
      </c>
      <c r="I945" s="1" t="n">
        <f aca="false">MIN($C$2-IF(G945&gt;0,G945,0),F945,$E$2)</f>
        <v>1</v>
      </c>
      <c r="J945" s="1" t="n">
        <f aca="false">H945</f>
        <v>1</v>
      </c>
      <c r="K945" s="1" t="n">
        <f aca="false">K944+O944-N944</f>
        <v>5</v>
      </c>
      <c r="L945" s="1" t="n">
        <f aca="false">L944+N944-C944</f>
        <v>0</v>
      </c>
      <c r="M945" s="1" t="n">
        <f aca="false">$D$3-K945-MAX(-G944,0)</f>
        <v>1</v>
      </c>
      <c r="N945" s="1" t="n">
        <f aca="false">MIN($C$3-IF(L945&gt;0,L945,0),K945,$E$3)</f>
        <v>3</v>
      </c>
      <c r="O945" s="1" t="n">
        <f aca="false">MIN(M945+IF(-G945&gt;0,-G945,0),I944+IF(G944&gt;0,G944,0))</f>
        <v>1</v>
      </c>
      <c r="P945" s="1" t="n">
        <f aca="false">$C$6*F945+$D$6*IF(G945&gt;0,G945,0)+$E$6*IF(G945&lt;0,-G945,0)</f>
        <v>9</v>
      </c>
      <c r="Q945" s="1" t="n">
        <f aca="false">$C$7*K945+$D$7*IF(L945&gt;0,L945,0)+$E$7*IF(L945&lt;0,-L945,0)</f>
        <v>10</v>
      </c>
      <c r="R945" s="1" t="n">
        <f aca="false">P945+Q945</f>
        <v>19</v>
      </c>
    </row>
    <row r="946" customFormat="false" ht="15.75" hidden="false" customHeight="false" outlineLevel="0" collapsed="false">
      <c r="A946" s="1" t="n">
        <v>930</v>
      </c>
      <c r="B946" s="1" t="n">
        <f aca="true">RAND()</f>
        <v>0.740366061130594</v>
      </c>
      <c r="C946" s="1" t="n">
        <f aca="false">VLOOKUP(B946,$A$4:$B$14,2)</f>
        <v>3</v>
      </c>
      <c r="F946" s="1" t="n">
        <f aca="false">F945+J945-I945</f>
        <v>5</v>
      </c>
      <c r="G946" s="1" t="n">
        <f aca="false">G945+I945-M946</f>
        <v>0</v>
      </c>
      <c r="H946" s="1" t="n">
        <f aca="false">$D$2-F946</f>
        <v>1</v>
      </c>
      <c r="I946" s="1" t="n">
        <f aca="false">MIN($C$2-IF(G946&gt;0,G946,0),F946,$E$2)</f>
        <v>3</v>
      </c>
      <c r="J946" s="1" t="n">
        <f aca="false">H946</f>
        <v>1</v>
      </c>
      <c r="K946" s="1" t="n">
        <f aca="false">K945+O945-N945</f>
        <v>3</v>
      </c>
      <c r="L946" s="1" t="n">
        <f aca="false">L945+N945-C945</f>
        <v>2</v>
      </c>
      <c r="M946" s="1" t="n">
        <f aca="false">$D$3-K946-MAX(-G945,0)</f>
        <v>3</v>
      </c>
      <c r="N946" s="1" t="n">
        <f aca="false">MIN($C$3-IF(L946&gt;0,L946,0),K946,$E$3)</f>
        <v>1</v>
      </c>
      <c r="O946" s="1" t="n">
        <f aca="false">MIN(M946+IF(-G946&gt;0,-G946,0),I945+IF(G945&gt;0,G945,0))</f>
        <v>3</v>
      </c>
      <c r="P946" s="1" t="n">
        <f aca="false">$C$6*F946+$D$6*IF(G946&gt;0,G946,0)+$E$6*IF(G946&lt;0,-G946,0)</f>
        <v>5</v>
      </c>
      <c r="Q946" s="1" t="n">
        <f aca="false">$C$7*K946+$D$7*IF(L946&gt;0,L946,0)+$E$7*IF(L946&lt;0,-L946,0)</f>
        <v>14</v>
      </c>
      <c r="R946" s="1" t="n">
        <f aca="false">P946+Q946</f>
        <v>19</v>
      </c>
    </row>
    <row r="947" customFormat="false" ht="15.75" hidden="false" customHeight="false" outlineLevel="0" collapsed="false">
      <c r="A947" s="1" t="n">
        <v>931</v>
      </c>
      <c r="B947" s="1" t="n">
        <f aca="true">RAND()</f>
        <v>0.992148607804662</v>
      </c>
      <c r="C947" s="1" t="n">
        <f aca="false">VLOOKUP(B947,$A$4:$B$14,2)</f>
        <v>6</v>
      </c>
      <c r="F947" s="1" t="n">
        <f aca="false">F946+J946-I946</f>
        <v>3</v>
      </c>
      <c r="G947" s="1" t="n">
        <f aca="false">G946+I946-M947</f>
        <v>2</v>
      </c>
      <c r="H947" s="1" t="n">
        <f aca="false">$D$2-F947</f>
        <v>3</v>
      </c>
      <c r="I947" s="1" t="n">
        <f aca="false">MIN($C$2-IF(G947&gt;0,G947,0),F947,$E$2)</f>
        <v>1</v>
      </c>
      <c r="J947" s="1" t="n">
        <f aca="false">H947</f>
        <v>3</v>
      </c>
      <c r="K947" s="1" t="n">
        <f aca="false">K946+O946-N946</f>
        <v>5</v>
      </c>
      <c r="L947" s="1" t="n">
        <f aca="false">L946+N946-C946</f>
        <v>0</v>
      </c>
      <c r="M947" s="1" t="n">
        <f aca="false">$D$3-K947-MAX(-G946,0)</f>
        <v>1</v>
      </c>
      <c r="N947" s="1" t="n">
        <f aca="false">MIN($C$3-IF(L947&gt;0,L947,0),K947,$E$3)</f>
        <v>3</v>
      </c>
      <c r="O947" s="1" t="n">
        <f aca="false">MIN(M947+IF(-G947&gt;0,-G947,0),I946+IF(G946&gt;0,G946,0))</f>
        <v>1</v>
      </c>
      <c r="P947" s="1" t="n">
        <f aca="false">$C$6*F947+$D$6*IF(G947&gt;0,G947,0)+$E$6*IF(G947&lt;0,-G947,0)</f>
        <v>7</v>
      </c>
      <c r="Q947" s="1" t="n">
        <f aca="false">$C$7*K947+$D$7*IF(L947&gt;0,L947,0)+$E$7*IF(L947&lt;0,-L947,0)</f>
        <v>10</v>
      </c>
      <c r="R947" s="1" t="n">
        <f aca="false">P947+Q947</f>
        <v>17</v>
      </c>
    </row>
    <row r="948" customFormat="false" ht="15.75" hidden="false" customHeight="false" outlineLevel="0" collapsed="false">
      <c r="A948" s="1" t="n">
        <v>932</v>
      </c>
      <c r="B948" s="1" t="n">
        <f aca="true">RAND()</f>
        <v>0.616999842064567</v>
      </c>
      <c r="C948" s="1" t="n">
        <f aca="false">VLOOKUP(B948,$A$4:$B$14,2)</f>
        <v>2</v>
      </c>
      <c r="F948" s="1" t="n">
        <f aca="false">F947+J947-I947</f>
        <v>5</v>
      </c>
      <c r="G948" s="1" t="n">
        <f aca="false">G947+I947-M948</f>
        <v>0</v>
      </c>
      <c r="H948" s="1" t="n">
        <f aca="false">$D$2-F948</f>
        <v>1</v>
      </c>
      <c r="I948" s="1" t="n">
        <f aca="false">MIN($C$2-IF(G948&gt;0,G948,0),F948,$E$2)</f>
        <v>3</v>
      </c>
      <c r="J948" s="1" t="n">
        <f aca="false">H948</f>
        <v>1</v>
      </c>
      <c r="K948" s="1" t="n">
        <f aca="false">K947+O947-N947</f>
        <v>3</v>
      </c>
      <c r="L948" s="1" t="n">
        <f aca="false">L947+N947-C947</f>
        <v>-3</v>
      </c>
      <c r="M948" s="1" t="n">
        <f aca="false">$D$3-K948-MAX(-G947,0)</f>
        <v>3</v>
      </c>
      <c r="N948" s="1" t="n">
        <f aca="false">MIN($C$3-IF(L948&gt;0,L948,0),K948,$E$3)</f>
        <v>3</v>
      </c>
      <c r="O948" s="1" t="n">
        <f aca="false">MIN(M948+IF(-G948&gt;0,-G948,0),I947+IF(G947&gt;0,G947,0))</f>
        <v>3</v>
      </c>
      <c r="P948" s="1" t="n">
        <f aca="false">$C$6*F948+$D$6*IF(G948&gt;0,G948,0)+$E$6*IF(G948&lt;0,-G948,0)</f>
        <v>5</v>
      </c>
      <c r="Q948" s="1" t="n">
        <f aca="false">$C$7*K948+$D$7*IF(L948&gt;0,L948,0)+$E$7*IF(L948&lt;0,-L948,0)</f>
        <v>36</v>
      </c>
      <c r="R948" s="1" t="n">
        <f aca="false">P948+Q948</f>
        <v>41</v>
      </c>
    </row>
    <row r="949" customFormat="false" ht="15.75" hidden="false" customHeight="false" outlineLevel="0" collapsed="false">
      <c r="A949" s="1" t="n">
        <v>933</v>
      </c>
      <c r="B949" s="1" t="n">
        <f aca="true">RAND()</f>
        <v>0.51133056402077</v>
      </c>
      <c r="C949" s="1" t="n">
        <f aca="false">VLOOKUP(B949,$A$4:$B$14,2)</f>
        <v>2</v>
      </c>
      <c r="F949" s="1" t="n">
        <f aca="false">F948+J948-I948</f>
        <v>3</v>
      </c>
      <c r="G949" s="1" t="n">
        <f aca="false">G948+I948-M949</f>
        <v>0</v>
      </c>
      <c r="H949" s="1" t="n">
        <f aca="false">$D$2-F949</f>
        <v>3</v>
      </c>
      <c r="I949" s="1" t="n">
        <f aca="false">MIN($C$2-IF(G949&gt;0,G949,0),F949,$E$2)</f>
        <v>3</v>
      </c>
      <c r="J949" s="1" t="n">
        <f aca="false">H949</f>
        <v>3</v>
      </c>
      <c r="K949" s="1" t="n">
        <f aca="false">K948+O948-N948</f>
        <v>3</v>
      </c>
      <c r="L949" s="1" t="n">
        <f aca="false">L948+N948-C948</f>
        <v>-2</v>
      </c>
      <c r="M949" s="1" t="n">
        <f aca="false">$D$3-K949-MAX(-G948,0)</f>
        <v>3</v>
      </c>
      <c r="N949" s="1" t="n">
        <f aca="false">MIN($C$3-IF(L949&gt;0,L949,0),K949,$E$3)</f>
        <v>3</v>
      </c>
      <c r="O949" s="1" t="n">
        <f aca="false">MIN(M949+IF(-G949&gt;0,-G949,0),I948+IF(G948&gt;0,G948,0))</f>
        <v>3</v>
      </c>
      <c r="P949" s="1" t="n">
        <f aca="false">$C$6*F949+$D$6*IF(G949&gt;0,G949,0)+$E$6*IF(G949&lt;0,-G949,0)</f>
        <v>3</v>
      </c>
      <c r="Q949" s="1" t="n">
        <f aca="false">$C$7*K949+$D$7*IF(L949&gt;0,L949,0)+$E$7*IF(L949&lt;0,-L949,0)</f>
        <v>26</v>
      </c>
      <c r="R949" s="1" t="n">
        <f aca="false">P949+Q949</f>
        <v>29</v>
      </c>
    </row>
    <row r="950" customFormat="false" ht="15.75" hidden="false" customHeight="false" outlineLevel="0" collapsed="false">
      <c r="A950" s="1" t="n">
        <v>934</v>
      </c>
      <c r="B950" s="1" t="n">
        <f aca="true">RAND()</f>
        <v>0.54706456277452</v>
      </c>
      <c r="C950" s="1" t="n">
        <f aca="false">VLOOKUP(B950,$A$4:$B$14,2)</f>
        <v>2</v>
      </c>
      <c r="F950" s="1" t="n">
        <f aca="false">F949+J949-I949</f>
        <v>3</v>
      </c>
      <c r="G950" s="1" t="n">
        <f aca="false">G949+I949-M950</f>
        <v>0</v>
      </c>
      <c r="H950" s="1" t="n">
        <f aca="false">$D$2-F950</f>
        <v>3</v>
      </c>
      <c r="I950" s="1" t="n">
        <f aca="false">MIN($C$2-IF(G950&gt;0,G950,0),F950,$E$2)</f>
        <v>3</v>
      </c>
      <c r="J950" s="1" t="n">
        <f aca="false">H950</f>
        <v>3</v>
      </c>
      <c r="K950" s="1" t="n">
        <f aca="false">K949+O949-N949</f>
        <v>3</v>
      </c>
      <c r="L950" s="1" t="n">
        <f aca="false">L949+N949-C949</f>
        <v>-1</v>
      </c>
      <c r="M950" s="1" t="n">
        <f aca="false">$D$3-K950-MAX(-G949,0)</f>
        <v>3</v>
      </c>
      <c r="N950" s="1" t="n">
        <f aca="false">MIN($C$3-IF(L950&gt;0,L950,0),K950,$E$3)</f>
        <v>3</v>
      </c>
      <c r="O950" s="1" t="n">
        <f aca="false">MIN(M950+IF(-G950&gt;0,-G950,0),I949+IF(G949&gt;0,G949,0))</f>
        <v>3</v>
      </c>
      <c r="P950" s="1" t="n">
        <f aca="false">$C$6*F950+$D$6*IF(G950&gt;0,G950,0)+$E$6*IF(G950&lt;0,-G950,0)</f>
        <v>3</v>
      </c>
      <c r="Q950" s="1" t="n">
        <f aca="false">$C$7*K950+$D$7*IF(L950&gt;0,L950,0)+$E$7*IF(L950&lt;0,-L950,0)</f>
        <v>16</v>
      </c>
      <c r="R950" s="1" t="n">
        <f aca="false">P950+Q950</f>
        <v>19</v>
      </c>
    </row>
    <row r="951" customFormat="false" ht="15.75" hidden="false" customHeight="false" outlineLevel="0" collapsed="false">
      <c r="A951" s="1" t="n">
        <v>935</v>
      </c>
      <c r="B951" s="1" t="n">
        <f aca="true">RAND()</f>
        <v>0.690760054365475</v>
      </c>
      <c r="C951" s="1" t="n">
        <f aca="false">VLOOKUP(B951,$A$4:$B$14,2)</f>
        <v>3</v>
      </c>
      <c r="F951" s="1" t="n">
        <f aca="false">F950+J950-I950</f>
        <v>3</v>
      </c>
      <c r="G951" s="1" t="n">
        <f aca="false">G950+I950-M951</f>
        <v>0</v>
      </c>
      <c r="H951" s="1" t="n">
        <f aca="false">$D$2-F951</f>
        <v>3</v>
      </c>
      <c r="I951" s="1" t="n">
        <f aca="false">MIN($C$2-IF(G951&gt;0,G951,0),F951,$E$2)</f>
        <v>3</v>
      </c>
      <c r="J951" s="1" t="n">
        <f aca="false">H951</f>
        <v>3</v>
      </c>
      <c r="K951" s="1" t="n">
        <f aca="false">K950+O950-N950</f>
        <v>3</v>
      </c>
      <c r="L951" s="1" t="n">
        <f aca="false">L950+N950-C950</f>
        <v>0</v>
      </c>
      <c r="M951" s="1" t="n">
        <f aca="false">$D$3-K951-MAX(-G950,0)</f>
        <v>3</v>
      </c>
      <c r="N951" s="1" t="n">
        <f aca="false">MIN($C$3-IF(L951&gt;0,L951,0),K951,$E$3)</f>
        <v>3</v>
      </c>
      <c r="O951" s="1" t="n">
        <f aca="false">MIN(M951+IF(-G951&gt;0,-G951,0),I950+IF(G950&gt;0,G950,0))</f>
        <v>3</v>
      </c>
      <c r="P951" s="1" t="n">
        <f aca="false">$C$6*F951+$D$6*IF(G951&gt;0,G951,0)+$E$6*IF(G951&lt;0,-G951,0)</f>
        <v>3</v>
      </c>
      <c r="Q951" s="1" t="n">
        <f aca="false">$C$7*K951+$D$7*IF(L951&gt;0,L951,0)+$E$7*IF(L951&lt;0,-L951,0)</f>
        <v>6</v>
      </c>
      <c r="R951" s="1" t="n">
        <f aca="false">P951+Q951</f>
        <v>9</v>
      </c>
    </row>
    <row r="952" customFormat="false" ht="15.75" hidden="false" customHeight="false" outlineLevel="0" collapsed="false">
      <c r="A952" s="1" t="n">
        <v>936</v>
      </c>
      <c r="B952" s="1" t="n">
        <f aca="true">RAND()</f>
        <v>0.1832879658162</v>
      </c>
      <c r="C952" s="1" t="n">
        <f aca="false">VLOOKUP(B952,$A$4:$B$14,2)</f>
        <v>1</v>
      </c>
      <c r="F952" s="1" t="n">
        <f aca="false">F951+J951-I951</f>
        <v>3</v>
      </c>
      <c r="G952" s="1" t="n">
        <f aca="false">G951+I951-M952</f>
        <v>0</v>
      </c>
      <c r="H952" s="1" t="n">
        <f aca="false">$D$2-F952</f>
        <v>3</v>
      </c>
      <c r="I952" s="1" t="n">
        <f aca="false">MIN($C$2-IF(G952&gt;0,G952,0),F952,$E$2)</f>
        <v>3</v>
      </c>
      <c r="J952" s="1" t="n">
        <f aca="false">H952</f>
        <v>3</v>
      </c>
      <c r="K952" s="1" t="n">
        <f aca="false">K951+O951-N951</f>
        <v>3</v>
      </c>
      <c r="L952" s="1" t="n">
        <f aca="false">L951+N951-C951</f>
        <v>0</v>
      </c>
      <c r="M952" s="1" t="n">
        <f aca="false">$D$3-K952-MAX(-G951,0)</f>
        <v>3</v>
      </c>
      <c r="N952" s="1" t="n">
        <f aca="false">MIN($C$3-IF(L952&gt;0,L952,0),K952,$E$3)</f>
        <v>3</v>
      </c>
      <c r="O952" s="1" t="n">
        <f aca="false">MIN(M952+IF(-G952&gt;0,-G952,0),I951+IF(G951&gt;0,G951,0))</f>
        <v>3</v>
      </c>
      <c r="P952" s="1" t="n">
        <f aca="false">$C$6*F952+$D$6*IF(G952&gt;0,G952,0)+$E$6*IF(G952&lt;0,-G952,0)</f>
        <v>3</v>
      </c>
      <c r="Q952" s="1" t="n">
        <f aca="false">$C$7*K952+$D$7*IF(L952&gt;0,L952,0)+$E$7*IF(L952&lt;0,-L952,0)</f>
        <v>6</v>
      </c>
      <c r="R952" s="1" t="n">
        <f aca="false">P952+Q952</f>
        <v>9</v>
      </c>
    </row>
    <row r="953" customFormat="false" ht="15.75" hidden="false" customHeight="false" outlineLevel="0" collapsed="false">
      <c r="A953" s="1" t="n">
        <v>937</v>
      </c>
      <c r="B953" s="1" t="n">
        <f aca="true">RAND()</f>
        <v>0.367342920243508</v>
      </c>
      <c r="C953" s="1" t="n">
        <f aca="false">VLOOKUP(B953,$A$4:$B$14,2)</f>
        <v>1</v>
      </c>
      <c r="F953" s="1" t="n">
        <f aca="false">F952+J952-I952</f>
        <v>3</v>
      </c>
      <c r="G953" s="1" t="n">
        <f aca="false">G952+I952-M953</f>
        <v>0</v>
      </c>
      <c r="H953" s="1" t="n">
        <f aca="false">$D$2-F953</f>
        <v>3</v>
      </c>
      <c r="I953" s="1" t="n">
        <f aca="false">MIN($C$2-IF(G953&gt;0,G953,0),F953,$E$2)</f>
        <v>3</v>
      </c>
      <c r="J953" s="1" t="n">
        <f aca="false">H953</f>
        <v>3</v>
      </c>
      <c r="K953" s="1" t="n">
        <f aca="false">K952+O952-N952</f>
        <v>3</v>
      </c>
      <c r="L953" s="1" t="n">
        <f aca="false">L952+N952-C952</f>
        <v>2</v>
      </c>
      <c r="M953" s="1" t="n">
        <f aca="false">$D$3-K953-MAX(-G952,0)</f>
        <v>3</v>
      </c>
      <c r="N953" s="1" t="n">
        <f aca="false">MIN($C$3-IF(L953&gt;0,L953,0),K953,$E$3)</f>
        <v>1</v>
      </c>
      <c r="O953" s="1" t="n">
        <f aca="false">MIN(M953+IF(-G953&gt;0,-G953,0),I952+IF(G952&gt;0,G952,0))</f>
        <v>3</v>
      </c>
      <c r="P953" s="1" t="n">
        <f aca="false">$C$6*F953+$D$6*IF(G953&gt;0,G953,0)+$E$6*IF(G953&lt;0,-G953,0)</f>
        <v>3</v>
      </c>
      <c r="Q953" s="1" t="n">
        <f aca="false">$C$7*K953+$D$7*IF(L953&gt;0,L953,0)+$E$7*IF(L953&lt;0,-L953,0)</f>
        <v>14</v>
      </c>
      <c r="R953" s="1" t="n">
        <f aca="false">P953+Q953</f>
        <v>17</v>
      </c>
    </row>
    <row r="954" customFormat="false" ht="15.75" hidden="false" customHeight="false" outlineLevel="0" collapsed="false">
      <c r="A954" s="1" t="n">
        <v>938</v>
      </c>
      <c r="B954" s="1" t="n">
        <f aca="true">RAND()</f>
        <v>0.617134559837842</v>
      </c>
      <c r="C954" s="1" t="n">
        <f aca="false">VLOOKUP(B954,$A$4:$B$14,2)</f>
        <v>2</v>
      </c>
      <c r="F954" s="1" t="n">
        <f aca="false">F953+J953-I953</f>
        <v>3</v>
      </c>
      <c r="G954" s="1" t="n">
        <f aca="false">G953+I953-M954</f>
        <v>2</v>
      </c>
      <c r="H954" s="1" t="n">
        <f aca="false">$D$2-F954</f>
        <v>3</v>
      </c>
      <c r="I954" s="1" t="n">
        <f aca="false">MIN($C$2-IF(G954&gt;0,G954,0),F954,$E$2)</f>
        <v>1</v>
      </c>
      <c r="J954" s="1" t="n">
        <f aca="false">H954</f>
        <v>3</v>
      </c>
      <c r="K954" s="1" t="n">
        <f aca="false">K953+O953-N953</f>
        <v>5</v>
      </c>
      <c r="L954" s="1" t="n">
        <f aca="false">L953+N953-C953</f>
        <v>2</v>
      </c>
      <c r="M954" s="1" t="n">
        <f aca="false">$D$3-K954-MAX(-G953,0)</f>
        <v>1</v>
      </c>
      <c r="N954" s="1" t="n">
        <f aca="false">MIN($C$3-IF(L954&gt;0,L954,0),K954,$E$3)</f>
        <v>1</v>
      </c>
      <c r="O954" s="1" t="n">
        <f aca="false">MIN(M954+IF(-G954&gt;0,-G954,0),I953+IF(G953&gt;0,G953,0))</f>
        <v>1</v>
      </c>
      <c r="P954" s="1" t="n">
        <f aca="false">$C$6*F954+$D$6*IF(G954&gt;0,G954,0)+$E$6*IF(G954&lt;0,-G954,0)</f>
        <v>7</v>
      </c>
      <c r="Q954" s="1" t="n">
        <f aca="false">$C$7*K954+$D$7*IF(L954&gt;0,L954,0)+$E$7*IF(L954&lt;0,-L954,0)</f>
        <v>18</v>
      </c>
      <c r="R954" s="1" t="n">
        <f aca="false">P954+Q954</f>
        <v>25</v>
      </c>
    </row>
    <row r="955" customFormat="false" ht="15.75" hidden="false" customHeight="false" outlineLevel="0" collapsed="false">
      <c r="A955" s="1" t="n">
        <v>939</v>
      </c>
      <c r="B955" s="1" t="n">
        <f aca="true">RAND()</f>
        <v>0.235401417466311</v>
      </c>
      <c r="C955" s="1" t="n">
        <f aca="false">VLOOKUP(B955,$A$4:$B$14,2)</f>
        <v>1</v>
      </c>
      <c r="F955" s="1" t="n">
        <f aca="false">F954+J954-I954</f>
        <v>5</v>
      </c>
      <c r="G955" s="1" t="n">
        <f aca="false">G954+I954-M955</f>
        <v>2</v>
      </c>
      <c r="H955" s="1" t="n">
        <f aca="false">$D$2-F955</f>
        <v>1</v>
      </c>
      <c r="I955" s="1" t="n">
        <f aca="false">MIN($C$2-IF(G955&gt;0,G955,0),F955,$E$2)</f>
        <v>1</v>
      </c>
      <c r="J955" s="1" t="n">
        <f aca="false">H955</f>
        <v>1</v>
      </c>
      <c r="K955" s="1" t="n">
        <f aca="false">K954+O954-N954</f>
        <v>5</v>
      </c>
      <c r="L955" s="1" t="n">
        <f aca="false">L954+N954-C954</f>
        <v>1</v>
      </c>
      <c r="M955" s="1" t="n">
        <f aca="false">$D$3-K955-MAX(-G954,0)</f>
        <v>1</v>
      </c>
      <c r="N955" s="1" t="n">
        <f aca="false">MIN($C$3-IF(L955&gt;0,L955,0),K955,$E$3)</f>
        <v>2</v>
      </c>
      <c r="O955" s="1" t="n">
        <f aca="false">MIN(M955+IF(-G955&gt;0,-G955,0),I954+IF(G954&gt;0,G954,0))</f>
        <v>1</v>
      </c>
      <c r="P955" s="1" t="n">
        <f aca="false">$C$6*F955+$D$6*IF(G955&gt;0,G955,0)+$E$6*IF(G955&lt;0,-G955,0)</f>
        <v>9</v>
      </c>
      <c r="Q955" s="1" t="n">
        <f aca="false">$C$7*K955+$D$7*IF(L955&gt;0,L955,0)+$E$7*IF(L955&lt;0,-L955,0)</f>
        <v>14</v>
      </c>
      <c r="R955" s="1" t="n">
        <f aca="false">P955+Q955</f>
        <v>23</v>
      </c>
    </row>
    <row r="956" customFormat="false" ht="15.75" hidden="false" customHeight="false" outlineLevel="0" collapsed="false">
      <c r="A956" s="1" t="n">
        <v>940</v>
      </c>
      <c r="B956" s="1" t="n">
        <f aca="true">RAND()</f>
        <v>0.0864003836168975</v>
      </c>
      <c r="C956" s="1" t="n">
        <f aca="false">VLOOKUP(B956,$A$4:$B$14,2)</f>
        <v>0</v>
      </c>
      <c r="F956" s="1" t="n">
        <f aca="false">F955+J955-I955</f>
        <v>5</v>
      </c>
      <c r="G956" s="1" t="n">
        <f aca="false">G955+I955-M956</f>
        <v>1</v>
      </c>
      <c r="H956" s="1" t="n">
        <f aca="false">$D$2-F956</f>
        <v>1</v>
      </c>
      <c r="I956" s="1" t="n">
        <f aca="false">MIN($C$2-IF(G956&gt;0,G956,0),F956,$E$2)</f>
        <v>2</v>
      </c>
      <c r="J956" s="1" t="n">
        <f aca="false">H956</f>
        <v>1</v>
      </c>
      <c r="K956" s="1" t="n">
        <f aca="false">K955+O955-N955</f>
        <v>4</v>
      </c>
      <c r="L956" s="1" t="n">
        <f aca="false">L955+N955-C955</f>
        <v>2</v>
      </c>
      <c r="M956" s="1" t="n">
        <f aca="false">$D$3-K956-MAX(-G955,0)</f>
        <v>2</v>
      </c>
      <c r="N956" s="1" t="n">
        <f aca="false">MIN($C$3-IF(L956&gt;0,L956,0),K956,$E$3)</f>
        <v>1</v>
      </c>
      <c r="O956" s="1" t="n">
        <f aca="false">MIN(M956+IF(-G956&gt;0,-G956,0),I955+IF(G955&gt;0,G955,0))</f>
        <v>2</v>
      </c>
      <c r="P956" s="1" t="n">
        <f aca="false">$C$6*F956+$D$6*IF(G956&gt;0,G956,0)+$E$6*IF(G956&lt;0,-G956,0)</f>
        <v>7</v>
      </c>
      <c r="Q956" s="1" t="n">
        <f aca="false">$C$7*K956+$D$7*IF(L956&gt;0,L956,0)+$E$7*IF(L956&lt;0,-L956,0)</f>
        <v>16</v>
      </c>
      <c r="R956" s="1" t="n">
        <f aca="false">P956+Q956</f>
        <v>23</v>
      </c>
    </row>
    <row r="957" customFormat="false" ht="15.75" hidden="false" customHeight="false" outlineLevel="0" collapsed="false">
      <c r="A957" s="1" t="n">
        <v>941</v>
      </c>
      <c r="B957" s="1" t="n">
        <f aca="true">RAND()</f>
        <v>0.0872279806198551</v>
      </c>
      <c r="C957" s="1" t="n">
        <f aca="false">VLOOKUP(B957,$A$4:$B$14,2)</f>
        <v>0</v>
      </c>
      <c r="F957" s="1" t="n">
        <f aca="false">F956+J956-I956</f>
        <v>4</v>
      </c>
      <c r="G957" s="1" t="n">
        <f aca="false">G956+I956-M957</f>
        <v>2</v>
      </c>
      <c r="H957" s="1" t="n">
        <f aca="false">$D$2-F957</f>
        <v>2</v>
      </c>
      <c r="I957" s="1" t="n">
        <f aca="false">MIN($C$2-IF(G957&gt;0,G957,0),F957,$E$2)</f>
        <v>1</v>
      </c>
      <c r="J957" s="1" t="n">
        <f aca="false">H957</f>
        <v>2</v>
      </c>
      <c r="K957" s="1" t="n">
        <f aca="false">K956+O956-N956</f>
        <v>5</v>
      </c>
      <c r="L957" s="1" t="n">
        <f aca="false">L956+N956-C956</f>
        <v>3</v>
      </c>
      <c r="M957" s="1" t="n">
        <f aca="false">$D$3-K957-MAX(-G956,0)</f>
        <v>1</v>
      </c>
      <c r="N957" s="1" t="n">
        <f aca="false">MIN($C$3-IF(L957&gt;0,L957,0),K957,$E$3)</f>
        <v>0</v>
      </c>
      <c r="O957" s="1" t="n">
        <f aca="false">MIN(M957+IF(-G957&gt;0,-G957,0),I956+IF(G956&gt;0,G956,0))</f>
        <v>1</v>
      </c>
      <c r="P957" s="1" t="n">
        <f aca="false">$C$6*F957+$D$6*IF(G957&gt;0,G957,0)+$E$6*IF(G957&lt;0,-G957,0)</f>
        <v>8</v>
      </c>
      <c r="Q957" s="1" t="n">
        <f aca="false">$C$7*K957+$D$7*IF(L957&gt;0,L957,0)+$E$7*IF(L957&lt;0,-L957,0)</f>
        <v>22</v>
      </c>
      <c r="R957" s="1" t="n">
        <f aca="false">P957+Q957</f>
        <v>30</v>
      </c>
    </row>
    <row r="958" customFormat="false" ht="15.75" hidden="false" customHeight="false" outlineLevel="0" collapsed="false">
      <c r="A958" s="1" t="n">
        <v>942</v>
      </c>
      <c r="B958" s="1" t="n">
        <f aca="true">RAND()</f>
        <v>0.916324946356489</v>
      </c>
      <c r="C958" s="1" t="n">
        <f aca="false">VLOOKUP(B958,$A$4:$B$14,2)</f>
        <v>4</v>
      </c>
      <c r="F958" s="1" t="n">
        <f aca="false">F957+J957-I957</f>
        <v>5</v>
      </c>
      <c r="G958" s="1" t="n">
        <f aca="false">G957+I957-M958</f>
        <v>3</v>
      </c>
      <c r="H958" s="1" t="n">
        <f aca="false">$D$2-F958</f>
        <v>1</v>
      </c>
      <c r="I958" s="1" t="n">
        <f aca="false">MIN($C$2-IF(G958&gt;0,G958,0),F958,$E$2)</f>
        <v>0</v>
      </c>
      <c r="J958" s="1" t="n">
        <f aca="false">H958</f>
        <v>1</v>
      </c>
      <c r="K958" s="1" t="n">
        <f aca="false">K957+O957-N957</f>
        <v>6</v>
      </c>
      <c r="L958" s="1" t="n">
        <f aca="false">L957+N957-C957</f>
        <v>3</v>
      </c>
      <c r="M958" s="1" t="n">
        <f aca="false">$D$3-K958-MAX(-G957,0)</f>
        <v>0</v>
      </c>
      <c r="N958" s="1" t="n">
        <f aca="false">MIN($C$3-IF(L958&gt;0,L958,0),K958,$E$3)</f>
        <v>0</v>
      </c>
      <c r="O958" s="1" t="n">
        <f aca="false">MIN(M958+IF(-G958&gt;0,-G958,0),I957+IF(G957&gt;0,G957,0))</f>
        <v>0</v>
      </c>
      <c r="P958" s="1" t="n">
        <f aca="false">$C$6*F958+$D$6*IF(G958&gt;0,G958,0)+$E$6*IF(G958&lt;0,-G958,0)</f>
        <v>11</v>
      </c>
      <c r="Q958" s="1" t="n">
        <f aca="false">$C$7*K958+$D$7*IF(L958&gt;0,L958,0)+$E$7*IF(L958&lt;0,-L958,0)</f>
        <v>24</v>
      </c>
      <c r="R958" s="1" t="n">
        <f aca="false">P958+Q958</f>
        <v>35</v>
      </c>
    </row>
    <row r="959" customFormat="false" ht="15.75" hidden="false" customHeight="false" outlineLevel="0" collapsed="false">
      <c r="A959" s="1" t="n">
        <v>943</v>
      </c>
      <c r="B959" s="1" t="n">
        <f aca="true">RAND()</f>
        <v>0.7621446524034</v>
      </c>
      <c r="C959" s="1" t="n">
        <f aca="false">VLOOKUP(B959,$A$4:$B$14,2)</f>
        <v>3</v>
      </c>
      <c r="F959" s="1" t="n">
        <f aca="false">F958+J958-I958</f>
        <v>6</v>
      </c>
      <c r="G959" s="1" t="n">
        <f aca="false">G958+I958-M959</f>
        <v>3</v>
      </c>
      <c r="H959" s="1" t="n">
        <f aca="false">$D$2-F959</f>
        <v>0</v>
      </c>
      <c r="I959" s="1" t="n">
        <f aca="false">MIN($C$2-IF(G959&gt;0,G959,0),F959,$E$2)</f>
        <v>0</v>
      </c>
      <c r="J959" s="1" t="n">
        <f aca="false">H959</f>
        <v>0</v>
      </c>
      <c r="K959" s="1" t="n">
        <f aca="false">K958+O958-N958</f>
        <v>6</v>
      </c>
      <c r="L959" s="1" t="n">
        <f aca="false">L958+N958-C958</f>
        <v>-1</v>
      </c>
      <c r="M959" s="1" t="n">
        <f aca="false">$D$3-K959-MAX(-G958,0)</f>
        <v>0</v>
      </c>
      <c r="N959" s="1" t="n">
        <f aca="false">MIN($C$3-IF(L959&gt;0,L959,0),K959,$E$3)</f>
        <v>3</v>
      </c>
      <c r="O959" s="1" t="n">
        <f aca="false">MIN(M959+IF(-G959&gt;0,-G959,0),I958+IF(G958&gt;0,G958,0))</f>
        <v>0</v>
      </c>
      <c r="P959" s="1" t="n">
        <f aca="false">$C$6*F959+$D$6*IF(G959&gt;0,G959,0)+$E$6*IF(G959&lt;0,-G959,0)</f>
        <v>12</v>
      </c>
      <c r="Q959" s="1" t="n">
        <f aca="false">$C$7*K959+$D$7*IF(L959&gt;0,L959,0)+$E$7*IF(L959&lt;0,-L959,0)</f>
        <v>22</v>
      </c>
      <c r="R959" s="1" t="n">
        <f aca="false">P959+Q959</f>
        <v>34</v>
      </c>
    </row>
    <row r="960" customFormat="false" ht="15.75" hidden="false" customHeight="false" outlineLevel="0" collapsed="false">
      <c r="A960" s="1" t="n">
        <v>944</v>
      </c>
      <c r="B960" s="1" t="n">
        <f aca="true">RAND()</f>
        <v>0.0958578633067891</v>
      </c>
      <c r="C960" s="1" t="n">
        <f aca="false">VLOOKUP(B960,$A$4:$B$14,2)</f>
        <v>0</v>
      </c>
      <c r="F960" s="1" t="n">
        <f aca="false">F959+J959-I959</f>
        <v>6</v>
      </c>
      <c r="G960" s="1" t="n">
        <f aca="false">G959+I959-M960</f>
        <v>0</v>
      </c>
      <c r="H960" s="1" t="n">
        <f aca="false">$D$2-F960</f>
        <v>0</v>
      </c>
      <c r="I960" s="1" t="n">
        <f aca="false">MIN($C$2-IF(G960&gt;0,G960,0),F960,$E$2)</f>
        <v>3</v>
      </c>
      <c r="J960" s="1" t="n">
        <f aca="false">H960</f>
        <v>0</v>
      </c>
      <c r="K960" s="1" t="n">
        <f aca="false">K959+O959-N959</f>
        <v>3</v>
      </c>
      <c r="L960" s="1" t="n">
        <f aca="false">L959+N959-C959</f>
        <v>-1</v>
      </c>
      <c r="M960" s="1" t="n">
        <f aca="false">$D$3-K960-MAX(-G959,0)</f>
        <v>3</v>
      </c>
      <c r="N960" s="1" t="n">
        <f aca="false">MIN($C$3-IF(L960&gt;0,L960,0),K960,$E$3)</f>
        <v>3</v>
      </c>
      <c r="O960" s="1" t="n">
        <f aca="false">MIN(M960+IF(-G960&gt;0,-G960,0),I959+IF(G959&gt;0,G959,0))</f>
        <v>3</v>
      </c>
      <c r="P960" s="1" t="n">
        <f aca="false">$C$6*F960+$D$6*IF(G960&gt;0,G960,0)+$E$6*IF(G960&lt;0,-G960,0)</f>
        <v>6</v>
      </c>
      <c r="Q960" s="1" t="n">
        <f aca="false">$C$7*K960+$D$7*IF(L960&gt;0,L960,0)+$E$7*IF(L960&lt;0,-L960,0)</f>
        <v>16</v>
      </c>
      <c r="R960" s="1" t="n">
        <f aca="false">P960+Q960</f>
        <v>22</v>
      </c>
    </row>
    <row r="961" customFormat="false" ht="15.75" hidden="false" customHeight="false" outlineLevel="0" collapsed="false">
      <c r="A961" s="1" t="n">
        <v>945</v>
      </c>
      <c r="B961" s="1" t="n">
        <f aca="true">RAND()</f>
        <v>0.608932966580861</v>
      </c>
      <c r="C961" s="1" t="n">
        <f aca="false">VLOOKUP(B961,$A$4:$B$14,2)</f>
        <v>2</v>
      </c>
      <c r="F961" s="1" t="n">
        <f aca="false">F960+J960-I960</f>
        <v>3</v>
      </c>
      <c r="G961" s="1" t="n">
        <f aca="false">G960+I960-M961</f>
        <v>0</v>
      </c>
      <c r="H961" s="1" t="n">
        <f aca="false">$D$2-F961</f>
        <v>3</v>
      </c>
      <c r="I961" s="1" t="n">
        <f aca="false">MIN($C$2-IF(G961&gt;0,G961,0),F961,$E$2)</f>
        <v>3</v>
      </c>
      <c r="J961" s="1" t="n">
        <f aca="false">H961</f>
        <v>3</v>
      </c>
      <c r="K961" s="1" t="n">
        <f aca="false">K960+O960-N960</f>
        <v>3</v>
      </c>
      <c r="L961" s="1" t="n">
        <f aca="false">L960+N960-C960</f>
        <v>2</v>
      </c>
      <c r="M961" s="1" t="n">
        <f aca="false">$D$3-K961-MAX(-G960,0)</f>
        <v>3</v>
      </c>
      <c r="N961" s="1" t="n">
        <f aca="false">MIN($C$3-IF(L961&gt;0,L961,0),K961,$E$3)</f>
        <v>1</v>
      </c>
      <c r="O961" s="1" t="n">
        <f aca="false">MIN(M961+IF(-G961&gt;0,-G961,0),I960+IF(G960&gt;0,G960,0))</f>
        <v>3</v>
      </c>
      <c r="P961" s="1" t="n">
        <f aca="false">$C$6*F961+$D$6*IF(G961&gt;0,G961,0)+$E$6*IF(G961&lt;0,-G961,0)</f>
        <v>3</v>
      </c>
      <c r="Q961" s="1" t="n">
        <f aca="false">$C$7*K961+$D$7*IF(L961&gt;0,L961,0)+$E$7*IF(L961&lt;0,-L961,0)</f>
        <v>14</v>
      </c>
      <c r="R961" s="1" t="n">
        <f aca="false">P961+Q961</f>
        <v>17</v>
      </c>
    </row>
    <row r="962" customFormat="false" ht="15.75" hidden="false" customHeight="false" outlineLevel="0" collapsed="false">
      <c r="A962" s="1" t="n">
        <v>946</v>
      </c>
      <c r="B962" s="1" t="n">
        <f aca="true">RAND()</f>
        <v>0.987653769316061</v>
      </c>
      <c r="C962" s="1" t="n">
        <f aca="false">VLOOKUP(B962,$A$4:$B$14,2)</f>
        <v>6</v>
      </c>
      <c r="F962" s="1" t="n">
        <f aca="false">F961+J961-I961</f>
        <v>3</v>
      </c>
      <c r="G962" s="1" t="n">
        <f aca="false">G961+I961-M962</f>
        <v>2</v>
      </c>
      <c r="H962" s="1" t="n">
        <f aca="false">$D$2-F962</f>
        <v>3</v>
      </c>
      <c r="I962" s="1" t="n">
        <f aca="false">MIN($C$2-IF(G962&gt;0,G962,0),F962,$E$2)</f>
        <v>1</v>
      </c>
      <c r="J962" s="1" t="n">
        <f aca="false">H962</f>
        <v>3</v>
      </c>
      <c r="K962" s="1" t="n">
        <f aca="false">K961+O961-N961</f>
        <v>5</v>
      </c>
      <c r="L962" s="1" t="n">
        <f aca="false">L961+N961-C961</f>
        <v>1</v>
      </c>
      <c r="M962" s="1" t="n">
        <f aca="false">$D$3-K962-MAX(-G961,0)</f>
        <v>1</v>
      </c>
      <c r="N962" s="1" t="n">
        <f aca="false">MIN($C$3-IF(L962&gt;0,L962,0),K962,$E$3)</f>
        <v>2</v>
      </c>
      <c r="O962" s="1" t="n">
        <f aca="false">MIN(M962+IF(-G962&gt;0,-G962,0),I961+IF(G961&gt;0,G961,0))</f>
        <v>1</v>
      </c>
      <c r="P962" s="1" t="n">
        <f aca="false">$C$6*F962+$D$6*IF(G962&gt;0,G962,0)+$E$6*IF(G962&lt;0,-G962,0)</f>
        <v>7</v>
      </c>
      <c r="Q962" s="1" t="n">
        <f aca="false">$C$7*K962+$D$7*IF(L962&gt;0,L962,0)+$E$7*IF(L962&lt;0,-L962,0)</f>
        <v>14</v>
      </c>
      <c r="R962" s="1" t="n">
        <f aca="false">P962+Q962</f>
        <v>21</v>
      </c>
    </row>
    <row r="963" customFormat="false" ht="15.75" hidden="false" customHeight="false" outlineLevel="0" collapsed="false">
      <c r="A963" s="1" t="n">
        <v>947</v>
      </c>
      <c r="B963" s="1" t="n">
        <f aca="true">RAND()</f>
        <v>0.866172906834368</v>
      </c>
      <c r="C963" s="1" t="n">
        <f aca="false">VLOOKUP(B963,$A$4:$B$14,2)</f>
        <v>4</v>
      </c>
      <c r="F963" s="1" t="n">
        <f aca="false">F962+J962-I962</f>
        <v>5</v>
      </c>
      <c r="G963" s="1" t="n">
        <f aca="false">G962+I962-M963</f>
        <v>1</v>
      </c>
      <c r="H963" s="1" t="n">
        <f aca="false">$D$2-F963</f>
        <v>1</v>
      </c>
      <c r="I963" s="1" t="n">
        <f aca="false">MIN($C$2-IF(G963&gt;0,G963,0),F963,$E$2)</f>
        <v>2</v>
      </c>
      <c r="J963" s="1" t="n">
        <f aca="false">H963</f>
        <v>1</v>
      </c>
      <c r="K963" s="1" t="n">
        <f aca="false">K962+O962-N962</f>
        <v>4</v>
      </c>
      <c r="L963" s="1" t="n">
        <f aca="false">L962+N962-C962</f>
        <v>-3</v>
      </c>
      <c r="M963" s="1" t="n">
        <f aca="false">$D$3-K963-MAX(-G962,0)</f>
        <v>2</v>
      </c>
      <c r="N963" s="1" t="n">
        <f aca="false">MIN($C$3-IF(L963&gt;0,L963,0),K963,$E$3)</f>
        <v>3</v>
      </c>
      <c r="O963" s="1" t="n">
        <f aca="false">MIN(M963+IF(-G963&gt;0,-G963,0),I962+IF(G962&gt;0,G962,0))</f>
        <v>2</v>
      </c>
      <c r="P963" s="1" t="n">
        <f aca="false">$C$6*F963+$D$6*IF(G963&gt;0,G963,0)+$E$6*IF(G963&lt;0,-G963,0)</f>
        <v>7</v>
      </c>
      <c r="Q963" s="1" t="n">
        <f aca="false">$C$7*K963+$D$7*IF(L963&gt;0,L963,0)+$E$7*IF(L963&lt;0,-L963,0)</f>
        <v>38</v>
      </c>
      <c r="R963" s="1" t="n">
        <f aca="false">P963+Q963</f>
        <v>45</v>
      </c>
    </row>
    <row r="964" customFormat="false" ht="15.75" hidden="false" customHeight="false" outlineLevel="0" collapsed="false">
      <c r="A964" s="1" t="n">
        <v>948</v>
      </c>
      <c r="B964" s="1" t="n">
        <f aca="true">RAND()</f>
        <v>0.72520508238157</v>
      </c>
      <c r="C964" s="1" t="n">
        <f aca="false">VLOOKUP(B964,$A$4:$B$14,2)</f>
        <v>3</v>
      </c>
      <c r="F964" s="1" t="n">
        <f aca="false">F963+J963-I963</f>
        <v>4</v>
      </c>
      <c r="G964" s="1" t="n">
        <f aca="false">G963+I963-M964</f>
        <v>0</v>
      </c>
      <c r="H964" s="1" t="n">
        <f aca="false">$D$2-F964</f>
        <v>2</v>
      </c>
      <c r="I964" s="1" t="n">
        <f aca="false">MIN($C$2-IF(G964&gt;0,G964,0),F964,$E$2)</f>
        <v>3</v>
      </c>
      <c r="J964" s="1" t="n">
        <f aca="false">H964</f>
        <v>2</v>
      </c>
      <c r="K964" s="1" t="n">
        <f aca="false">K963+O963-N963</f>
        <v>3</v>
      </c>
      <c r="L964" s="1" t="n">
        <f aca="false">L963+N963-C963</f>
        <v>-4</v>
      </c>
      <c r="M964" s="1" t="n">
        <f aca="false">$D$3-K964-MAX(-G963,0)</f>
        <v>3</v>
      </c>
      <c r="N964" s="1" t="n">
        <f aca="false">MIN($C$3-IF(L964&gt;0,L964,0),K964,$E$3)</f>
        <v>3</v>
      </c>
      <c r="O964" s="1" t="n">
        <f aca="false">MIN(M964+IF(-G964&gt;0,-G964,0),I963+IF(G963&gt;0,G963,0))</f>
        <v>3</v>
      </c>
      <c r="P964" s="1" t="n">
        <f aca="false">$C$6*F964+$D$6*IF(G964&gt;0,G964,0)+$E$6*IF(G964&lt;0,-G964,0)</f>
        <v>4</v>
      </c>
      <c r="Q964" s="1" t="n">
        <f aca="false">$C$7*K964+$D$7*IF(L964&gt;0,L964,0)+$E$7*IF(L964&lt;0,-L964,0)</f>
        <v>46</v>
      </c>
      <c r="R964" s="1" t="n">
        <f aca="false">P964+Q964</f>
        <v>50</v>
      </c>
    </row>
    <row r="965" customFormat="false" ht="15.75" hidden="false" customHeight="false" outlineLevel="0" collapsed="false">
      <c r="A965" s="1" t="n">
        <v>949</v>
      </c>
      <c r="B965" s="1" t="n">
        <f aca="true">RAND()</f>
        <v>0.101255260205091</v>
      </c>
      <c r="C965" s="1" t="n">
        <f aca="false">VLOOKUP(B965,$A$4:$B$14,2)</f>
        <v>0</v>
      </c>
      <c r="F965" s="1" t="n">
        <f aca="false">F964+J964-I964</f>
        <v>3</v>
      </c>
      <c r="G965" s="1" t="n">
        <f aca="false">G964+I964-M965</f>
        <v>0</v>
      </c>
      <c r="H965" s="1" t="n">
        <f aca="false">$D$2-F965</f>
        <v>3</v>
      </c>
      <c r="I965" s="1" t="n">
        <f aca="false">MIN($C$2-IF(G965&gt;0,G965,0),F965,$E$2)</f>
        <v>3</v>
      </c>
      <c r="J965" s="1" t="n">
        <f aca="false">H965</f>
        <v>3</v>
      </c>
      <c r="K965" s="1" t="n">
        <f aca="false">K964+O964-N964</f>
        <v>3</v>
      </c>
      <c r="L965" s="1" t="n">
        <f aca="false">L964+N964-C964</f>
        <v>-4</v>
      </c>
      <c r="M965" s="1" t="n">
        <f aca="false">$D$3-K965-MAX(-G964,0)</f>
        <v>3</v>
      </c>
      <c r="N965" s="1" t="n">
        <f aca="false">MIN($C$3-IF(L965&gt;0,L965,0),K965,$E$3)</f>
        <v>3</v>
      </c>
      <c r="O965" s="1" t="n">
        <f aca="false">MIN(M965+IF(-G965&gt;0,-G965,0),I964+IF(G964&gt;0,G964,0))</f>
        <v>3</v>
      </c>
      <c r="P965" s="1" t="n">
        <f aca="false">$C$6*F965+$D$6*IF(G965&gt;0,G965,0)+$E$6*IF(G965&lt;0,-G965,0)</f>
        <v>3</v>
      </c>
      <c r="Q965" s="1" t="n">
        <f aca="false">$C$7*K965+$D$7*IF(L965&gt;0,L965,0)+$E$7*IF(L965&lt;0,-L965,0)</f>
        <v>46</v>
      </c>
      <c r="R965" s="1" t="n">
        <f aca="false">P965+Q965</f>
        <v>49</v>
      </c>
    </row>
    <row r="966" customFormat="false" ht="15.75" hidden="false" customHeight="false" outlineLevel="0" collapsed="false">
      <c r="A966" s="1" t="n">
        <v>950</v>
      </c>
      <c r="B966" s="1" t="n">
        <f aca="true">RAND()</f>
        <v>0.62102983697683</v>
      </c>
      <c r="C966" s="1" t="n">
        <f aca="false">VLOOKUP(B966,$A$4:$B$14,2)</f>
        <v>2</v>
      </c>
      <c r="F966" s="1" t="n">
        <f aca="false">F965+J965-I965</f>
        <v>3</v>
      </c>
      <c r="G966" s="1" t="n">
        <f aca="false">G965+I965-M966</f>
        <v>0</v>
      </c>
      <c r="H966" s="1" t="n">
        <f aca="false">$D$2-F966</f>
        <v>3</v>
      </c>
      <c r="I966" s="1" t="n">
        <f aca="false">MIN($C$2-IF(G966&gt;0,G966,0),F966,$E$2)</f>
        <v>3</v>
      </c>
      <c r="J966" s="1" t="n">
        <f aca="false">H966</f>
        <v>3</v>
      </c>
      <c r="K966" s="1" t="n">
        <f aca="false">K965+O965-N965</f>
        <v>3</v>
      </c>
      <c r="L966" s="1" t="n">
        <f aca="false">L965+N965-C965</f>
        <v>-1</v>
      </c>
      <c r="M966" s="1" t="n">
        <f aca="false">$D$3-K966-MAX(-G965,0)</f>
        <v>3</v>
      </c>
      <c r="N966" s="1" t="n">
        <f aca="false">MIN($C$3-IF(L966&gt;0,L966,0),K966,$E$3)</f>
        <v>3</v>
      </c>
      <c r="O966" s="1" t="n">
        <f aca="false">MIN(M966+IF(-G966&gt;0,-G966,0),I965+IF(G965&gt;0,G965,0))</f>
        <v>3</v>
      </c>
      <c r="P966" s="1" t="n">
        <f aca="false">$C$6*F966+$D$6*IF(G966&gt;0,G966,0)+$E$6*IF(G966&lt;0,-G966,0)</f>
        <v>3</v>
      </c>
      <c r="Q966" s="1" t="n">
        <f aca="false">$C$7*K966+$D$7*IF(L966&gt;0,L966,0)+$E$7*IF(L966&lt;0,-L966,0)</f>
        <v>16</v>
      </c>
      <c r="R966" s="1" t="n">
        <f aca="false">P966+Q966</f>
        <v>19</v>
      </c>
    </row>
    <row r="967" customFormat="false" ht="15.75" hidden="false" customHeight="false" outlineLevel="0" collapsed="false">
      <c r="A967" s="1" t="n">
        <v>951</v>
      </c>
      <c r="B967" s="1" t="n">
        <f aca="true">RAND()</f>
        <v>0.0469221716524237</v>
      </c>
      <c r="C967" s="1" t="n">
        <f aca="false">VLOOKUP(B967,$A$4:$B$14,2)</f>
        <v>0</v>
      </c>
      <c r="F967" s="1" t="n">
        <f aca="false">F966+J966-I966</f>
        <v>3</v>
      </c>
      <c r="G967" s="1" t="n">
        <f aca="false">G966+I966-M967</f>
        <v>0</v>
      </c>
      <c r="H967" s="1" t="n">
        <f aca="false">$D$2-F967</f>
        <v>3</v>
      </c>
      <c r="I967" s="1" t="n">
        <f aca="false">MIN($C$2-IF(G967&gt;0,G967,0),F967,$E$2)</f>
        <v>3</v>
      </c>
      <c r="J967" s="1" t="n">
        <f aca="false">H967</f>
        <v>3</v>
      </c>
      <c r="K967" s="1" t="n">
        <f aca="false">K966+O966-N966</f>
        <v>3</v>
      </c>
      <c r="L967" s="1" t="n">
        <f aca="false">L966+N966-C966</f>
        <v>0</v>
      </c>
      <c r="M967" s="1" t="n">
        <f aca="false">$D$3-K967-MAX(-G966,0)</f>
        <v>3</v>
      </c>
      <c r="N967" s="1" t="n">
        <f aca="false">MIN($C$3-IF(L967&gt;0,L967,0),K967,$E$3)</f>
        <v>3</v>
      </c>
      <c r="O967" s="1" t="n">
        <f aca="false">MIN(M967+IF(-G967&gt;0,-G967,0),I966+IF(G966&gt;0,G966,0))</f>
        <v>3</v>
      </c>
      <c r="P967" s="1" t="n">
        <f aca="false">$C$6*F967+$D$6*IF(G967&gt;0,G967,0)+$E$6*IF(G967&lt;0,-G967,0)</f>
        <v>3</v>
      </c>
      <c r="Q967" s="1" t="n">
        <f aca="false">$C$7*K967+$D$7*IF(L967&gt;0,L967,0)+$E$7*IF(L967&lt;0,-L967,0)</f>
        <v>6</v>
      </c>
      <c r="R967" s="1" t="n">
        <f aca="false">P967+Q967</f>
        <v>9</v>
      </c>
    </row>
    <row r="968" customFormat="false" ht="15.75" hidden="false" customHeight="false" outlineLevel="0" collapsed="false">
      <c r="A968" s="1" t="n">
        <v>952</v>
      </c>
      <c r="B968" s="1" t="n">
        <f aca="true">RAND()</f>
        <v>0.524337324258755</v>
      </c>
      <c r="C968" s="1" t="n">
        <f aca="false">VLOOKUP(B968,$A$4:$B$14,2)</f>
        <v>2</v>
      </c>
      <c r="F968" s="1" t="n">
        <f aca="false">F967+J967-I967</f>
        <v>3</v>
      </c>
      <c r="G968" s="1" t="n">
        <f aca="false">G967+I967-M968</f>
        <v>0</v>
      </c>
      <c r="H968" s="1" t="n">
        <f aca="false">$D$2-F968</f>
        <v>3</v>
      </c>
      <c r="I968" s="1" t="n">
        <f aca="false">MIN($C$2-IF(G968&gt;0,G968,0),F968,$E$2)</f>
        <v>3</v>
      </c>
      <c r="J968" s="1" t="n">
        <f aca="false">H968</f>
        <v>3</v>
      </c>
      <c r="K968" s="1" t="n">
        <f aca="false">K967+O967-N967</f>
        <v>3</v>
      </c>
      <c r="L968" s="1" t="n">
        <f aca="false">L967+N967-C967</f>
        <v>3</v>
      </c>
      <c r="M968" s="1" t="n">
        <f aca="false">$D$3-K968-MAX(-G967,0)</f>
        <v>3</v>
      </c>
      <c r="N968" s="1" t="n">
        <f aca="false">MIN($C$3-IF(L968&gt;0,L968,0),K968,$E$3)</f>
        <v>0</v>
      </c>
      <c r="O968" s="1" t="n">
        <f aca="false">MIN(M968+IF(-G968&gt;0,-G968,0),I967+IF(G967&gt;0,G967,0))</f>
        <v>3</v>
      </c>
      <c r="P968" s="1" t="n">
        <f aca="false">$C$6*F968+$D$6*IF(G968&gt;0,G968,0)+$E$6*IF(G968&lt;0,-G968,0)</f>
        <v>3</v>
      </c>
      <c r="Q968" s="1" t="n">
        <f aca="false">$C$7*K968+$D$7*IF(L968&gt;0,L968,0)+$E$7*IF(L968&lt;0,-L968,0)</f>
        <v>18</v>
      </c>
      <c r="R968" s="1" t="n">
        <f aca="false">P968+Q968</f>
        <v>21</v>
      </c>
    </row>
    <row r="969" customFormat="false" ht="15.75" hidden="false" customHeight="false" outlineLevel="0" collapsed="false">
      <c r="A969" s="1" t="n">
        <v>953</v>
      </c>
      <c r="B969" s="1" t="n">
        <f aca="true">RAND()</f>
        <v>0.404714280278092</v>
      </c>
      <c r="C969" s="1" t="n">
        <f aca="false">VLOOKUP(B969,$A$4:$B$14,2)</f>
        <v>1</v>
      </c>
      <c r="F969" s="1" t="n">
        <f aca="false">F968+J968-I968</f>
        <v>3</v>
      </c>
      <c r="G969" s="1" t="n">
        <f aca="false">G968+I968-M969</f>
        <v>3</v>
      </c>
      <c r="H969" s="1" t="n">
        <f aca="false">$D$2-F969</f>
        <v>3</v>
      </c>
      <c r="I969" s="1" t="n">
        <f aca="false">MIN($C$2-IF(G969&gt;0,G969,0),F969,$E$2)</f>
        <v>0</v>
      </c>
      <c r="J969" s="1" t="n">
        <f aca="false">H969</f>
        <v>3</v>
      </c>
      <c r="K969" s="1" t="n">
        <f aca="false">K968+O968-N968</f>
        <v>6</v>
      </c>
      <c r="L969" s="1" t="n">
        <f aca="false">L968+N968-C968</f>
        <v>1</v>
      </c>
      <c r="M969" s="1" t="n">
        <f aca="false">$D$3-K969-MAX(-G968,0)</f>
        <v>0</v>
      </c>
      <c r="N969" s="1" t="n">
        <f aca="false">MIN($C$3-IF(L969&gt;0,L969,0),K969,$E$3)</f>
        <v>2</v>
      </c>
      <c r="O969" s="1" t="n">
        <f aca="false">MIN(M969+IF(-G969&gt;0,-G969,0),I968+IF(G968&gt;0,G968,0))</f>
        <v>0</v>
      </c>
      <c r="P969" s="1" t="n">
        <f aca="false">$C$6*F969+$D$6*IF(G969&gt;0,G969,0)+$E$6*IF(G969&lt;0,-G969,0)</f>
        <v>9</v>
      </c>
      <c r="Q969" s="1" t="n">
        <f aca="false">$C$7*K969+$D$7*IF(L969&gt;0,L969,0)+$E$7*IF(L969&lt;0,-L969,0)</f>
        <v>16</v>
      </c>
      <c r="R969" s="1" t="n">
        <f aca="false">P969+Q969</f>
        <v>25</v>
      </c>
    </row>
    <row r="970" customFormat="false" ht="15.75" hidden="false" customHeight="false" outlineLevel="0" collapsed="false">
      <c r="A970" s="1" t="n">
        <v>954</v>
      </c>
      <c r="B970" s="1" t="n">
        <f aca="true">RAND()</f>
        <v>0.00714291883012411</v>
      </c>
      <c r="C970" s="1" t="n">
        <f aca="false">VLOOKUP(B970,$A$4:$B$14,2)</f>
        <v>0</v>
      </c>
      <c r="F970" s="1" t="n">
        <f aca="false">F969+J969-I969</f>
        <v>6</v>
      </c>
      <c r="G970" s="1" t="n">
        <f aca="false">G969+I969-M970</f>
        <v>1</v>
      </c>
      <c r="H970" s="1" t="n">
        <f aca="false">$D$2-F970</f>
        <v>0</v>
      </c>
      <c r="I970" s="1" t="n">
        <f aca="false">MIN($C$2-IF(G970&gt;0,G970,0),F970,$E$2)</f>
        <v>2</v>
      </c>
      <c r="J970" s="1" t="n">
        <f aca="false">H970</f>
        <v>0</v>
      </c>
      <c r="K970" s="1" t="n">
        <f aca="false">K969+O969-N969</f>
        <v>4</v>
      </c>
      <c r="L970" s="1" t="n">
        <f aca="false">L969+N969-C969</f>
        <v>2</v>
      </c>
      <c r="M970" s="1" t="n">
        <f aca="false">$D$3-K970-MAX(-G969,0)</f>
        <v>2</v>
      </c>
      <c r="N970" s="1" t="n">
        <f aca="false">MIN($C$3-IF(L970&gt;0,L970,0),K970,$E$3)</f>
        <v>1</v>
      </c>
      <c r="O970" s="1" t="n">
        <f aca="false">MIN(M970+IF(-G970&gt;0,-G970,0),I969+IF(G969&gt;0,G969,0))</f>
        <v>2</v>
      </c>
      <c r="P970" s="1" t="n">
        <f aca="false">$C$6*F970+$D$6*IF(G970&gt;0,G970,0)+$E$6*IF(G970&lt;0,-G970,0)</f>
        <v>8</v>
      </c>
      <c r="Q970" s="1" t="n">
        <f aca="false">$C$7*K970+$D$7*IF(L970&gt;0,L970,0)+$E$7*IF(L970&lt;0,-L970,0)</f>
        <v>16</v>
      </c>
      <c r="R970" s="1" t="n">
        <f aca="false">P970+Q970</f>
        <v>24</v>
      </c>
    </row>
    <row r="971" customFormat="false" ht="15.75" hidden="false" customHeight="false" outlineLevel="0" collapsed="false">
      <c r="A971" s="1" t="n">
        <v>955</v>
      </c>
      <c r="B971" s="1" t="n">
        <f aca="true">RAND()</f>
        <v>0.880910025309963</v>
      </c>
      <c r="C971" s="1" t="n">
        <f aca="false">VLOOKUP(B971,$A$4:$B$14,2)</f>
        <v>4</v>
      </c>
      <c r="F971" s="1" t="n">
        <f aca="false">F970+J970-I970</f>
        <v>4</v>
      </c>
      <c r="G971" s="1" t="n">
        <f aca="false">G970+I970-M971</f>
        <v>2</v>
      </c>
      <c r="H971" s="1" t="n">
        <f aca="false">$D$2-F971</f>
        <v>2</v>
      </c>
      <c r="I971" s="1" t="n">
        <f aca="false">MIN($C$2-IF(G971&gt;0,G971,0),F971,$E$2)</f>
        <v>1</v>
      </c>
      <c r="J971" s="1" t="n">
        <f aca="false">H971</f>
        <v>2</v>
      </c>
      <c r="K971" s="1" t="n">
        <f aca="false">K970+O970-N970</f>
        <v>5</v>
      </c>
      <c r="L971" s="1" t="n">
        <f aca="false">L970+N970-C970</f>
        <v>3</v>
      </c>
      <c r="M971" s="1" t="n">
        <f aca="false">$D$3-K971-MAX(-G970,0)</f>
        <v>1</v>
      </c>
      <c r="N971" s="1" t="n">
        <f aca="false">MIN($C$3-IF(L971&gt;0,L971,0),K971,$E$3)</f>
        <v>0</v>
      </c>
      <c r="O971" s="1" t="n">
        <f aca="false">MIN(M971+IF(-G971&gt;0,-G971,0),I970+IF(G970&gt;0,G970,0))</f>
        <v>1</v>
      </c>
      <c r="P971" s="1" t="n">
        <f aca="false">$C$6*F971+$D$6*IF(G971&gt;0,G971,0)+$E$6*IF(G971&lt;0,-G971,0)</f>
        <v>8</v>
      </c>
      <c r="Q971" s="1" t="n">
        <f aca="false">$C$7*K971+$D$7*IF(L971&gt;0,L971,0)+$E$7*IF(L971&lt;0,-L971,0)</f>
        <v>22</v>
      </c>
      <c r="R971" s="1" t="n">
        <f aca="false">P971+Q971</f>
        <v>30</v>
      </c>
    </row>
    <row r="972" customFormat="false" ht="15.75" hidden="false" customHeight="false" outlineLevel="0" collapsed="false">
      <c r="A972" s="1" t="n">
        <v>956</v>
      </c>
      <c r="B972" s="1" t="n">
        <f aca="true">RAND()</f>
        <v>0.584670157806956</v>
      </c>
      <c r="C972" s="1" t="n">
        <f aca="false">VLOOKUP(B972,$A$4:$B$14,2)</f>
        <v>2</v>
      </c>
      <c r="F972" s="1" t="n">
        <f aca="false">F971+J971-I971</f>
        <v>5</v>
      </c>
      <c r="G972" s="1" t="n">
        <f aca="false">G971+I971-M972</f>
        <v>3</v>
      </c>
      <c r="H972" s="1" t="n">
        <f aca="false">$D$2-F972</f>
        <v>1</v>
      </c>
      <c r="I972" s="1" t="n">
        <f aca="false">MIN($C$2-IF(G972&gt;0,G972,0),F972,$E$2)</f>
        <v>0</v>
      </c>
      <c r="J972" s="1" t="n">
        <f aca="false">H972</f>
        <v>1</v>
      </c>
      <c r="K972" s="1" t="n">
        <f aca="false">K971+O971-N971</f>
        <v>6</v>
      </c>
      <c r="L972" s="1" t="n">
        <f aca="false">L971+N971-C971</f>
        <v>-1</v>
      </c>
      <c r="M972" s="1" t="n">
        <f aca="false">$D$3-K972-MAX(-G971,0)</f>
        <v>0</v>
      </c>
      <c r="N972" s="1" t="n">
        <f aca="false">MIN($C$3-IF(L972&gt;0,L972,0),K972,$E$3)</f>
        <v>3</v>
      </c>
      <c r="O972" s="1" t="n">
        <f aca="false">MIN(M972+IF(-G972&gt;0,-G972,0),I971+IF(G971&gt;0,G971,0))</f>
        <v>0</v>
      </c>
      <c r="P972" s="1" t="n">
        <f aca="false">$C$6*F972+$D$6*IF(G972&gt;0,G972,0)+$E$6*IF(G972&lt;0,-G972,0)</f>
        <v>11</v>
      </c>
      <c r="Q972" s="1" t="n">
        <f aca="false">$C$7*K972+$D$7*IF(L972&gt;0,L972,0)+$E$7*IF(L972&lt;0,-L972,0)</f>
        <v>22</v>
      </c>
      <c r="R972" s="1" t="n">
        <f aca="false">P972+Q972</f>
        <v>33</v>
      </c>
    </row>
    <row r="973" customFormat="false" ht="15.75" hidden="false" customHeight="false" outlineLevel="0" collapsed="false">
      <c r="A973" s="1" t="n">
        <v>957</v>
      </c>
      <c r="B973" s="1" t="n">
        <f aca="true">RAND()</f>
        <v>0.514529775466786</v>
      </c>
      <c r="C973" s="1" t="n">
        <f aca="false">VLOOKUP(B973,$A$4:$B$14,2)</f>
        <v>2</v>
      </c>
      <c r="F973" s="1" t="n">
        <f aca="false">F972+J972-I972</f>
        <v>6</v>
      </c>
      <c r="G973" s="1" t="n">
        <f aca="false">G972+I972-M973</f>
        <v>0</v>
      </c>
      <c r="H973" s="1" t="n">
        <f aca="false">$D$2-F973</f>
        <v>0</v>
      </c>
      <c r="I973" s="1" t="n">
        <f aca="false">MIN($C$2-IF(G973&gt;0,G973,0),F973,$E$2)</f>
        <v>3</v>
      </c>
      <c r="J973" s="1" t="n">
        <f aca="false">H973</f>
        <v>0</v>
      </c>
      <c r="K973" s="1" t="n">
        <f aca="false">K972+O972-N972</f>
        <v>3</v>
      </c>
      <c r="L973" s="1" t="n">
        <f aca="false">L972+N972-C972</f>
        <v>0</v>
      </c>
      <c r="M973" s="1" t="n">
        <f aca="false">$D$3-K973-MAX(-G972,0)</f>
        <v>3</v>
      </c>
      <c r="N973" s="1" t="n">
        <f aca="false">MIN($C$3-IF(L973&gt;0,L973,0),K973,$E$3)</f>
        <v>3</v>
      </c>
      <c r="O973" s="1" t="n">
        <f aca="false">MIN(M973+IF(-G973&gt;0,-G973,0),I972+IF(G972&gt;0,G972,0))</f>
        <v>3</v>
      </c>
      <c r="P973" s="1" t="n">
        <f aca="false">$C$6*F973+$D$6*IF(G973&gt;0,G973,0)+$E$6*IF(G973&lt;0,-G973,0)</f>
        <v>6</v>
      </c>
      <c r="Q973" s="1" t="n">
        <f aca="false">$C$7*K973+$D$7*IF(L973&gt;0,L973,0)+$E$7*IF(L973&lt;0,-L973,0)</f>
        <v>6</v>
      </c>
      <c r="R973" s="1" t="n">
        <f aca="false">P973+Q973</f>
        <v>12</v>
      </c>
    </row>
    <row r="974" customFormat="false" ht="15.75" hidden="false" customHeight="false" outlineLevel="0" collapsed="false">
      <c r="A974" s="1" t="n">
        <v>958</v>
      </c>
      <c r="B974" s="1" t="n">
        <f aca="true">RAND()</f>
        <v>0.478924735552561</v>
      </c>
      <c r="C974" s="1" t="n">
        <f aca="false">VLOOKUP(B974,$A$4:$B$14,2)</f>
        <v>2</v>
      </c>
      <c r="F974" s="1" t="n">
        <f aca="false">F973+J973-I973</f>
        <v>3</v>
      </c>
      <c r="G974" s="1" t="n">
        <f aca="false">G973+I973-M974</f>
        <v>0</v>
      </c>
      <c r="H974" s="1" t="n">
        <f aca="false">$D$2-F974</f>
        <v>3</v>
      </c>
      <c r="I974" s="1" t="n">
        <f aca="false">MIN($C$2-IF(G974&gt;0,G974,0),F974,$E$2)</f>
        <v>3</v>
      </c>
      <c r="J974" s="1" t="n">
        <f aca="false">H974</f>
        <v>3</v>
      </c>
      <c r="K974" s="1" t="n">
        <f aca="false">K973+O973-N973</f>
        <v>3</v>
      </c>
      <c r="L974" s="1" t="n">
        <f aca="false">L973+N973-C973</f>
        <v>1</v>
      </c>
      <c r="M974" s="1" t="n">
        <f aca="false">$D$3-K974-MAX(-G973,0)</f>
        <v>3</v>
      </c>
      <c r="N974" s="1" t="n">
        <f aca="false">MIN($C$3-IF(L974&gt;0,L974,0),K974,$E$3)</f>
        <v>2</v>
      </c>
      <c r="O974" s="1" t="n">
        <f aca="false">MIN(M974+IF(-G974&gt;0,-G974,0),I973+IF(G973&gt;0,G973,0))</f>
        <v>3</v>
      </c>
      <c r="P974" s="1" t="n">
        <f aca="false">$C$6*F974+$D$6*IF(G974&gt;0,G974,0)+$E$6*IF(G974&lt;0,-G974,0)</f>
        <v>3</v>
      </c>
      <c r="Q974" s="1" t="n">
        <f aca="false">$C$7*K974+$D$7*IF(L974&gt;0,L974,0)+$E$7*IF(L974&lt;0,-L974,0)</f>
        <v>10</v>
      </c>
      <c r="R974" s="1" t="n">
        <f aca="false">P974+Q974</f>
        <v>13</v>
      </c>
    </row>
    <row r="975" customFormat="false" ht="15.75" hidden="false" customHeight="false" outlineLevel="0" collapsed="false">
      <c r="A975" s="1" t="n">
        <v>959</v>
      </c>
      <c r="B975" s="1" t="n">
        <f aca="true">RAND()</f>
        <v>0.870363215901766</v>
      </c>
      <c r="C975" s="1" t="n">
        <f aca="false">VLOOKUP(B975,$A$4:$B$14,2)</f>
        <v>4</v>
      </c>
      <c r="F975" s="1" t="n">
        <f aca="false">F974+J974-I974</f>
        <v>3</v>
      </c>
      <c r="G975" s="1" t="n">
        <f aca="false">G974+I974-M975</f>
        <v>1</v>
      </c>
      <c r="H975" s="1" t="n">
        <f aca="false">$D$2-F975</f>
        <v>3</v>
      </c>
      <c r="I975" s="1" t="n">
        <f aca="false">MIN($C$2-IF(G975&gt;0,G975,0),F975,$E$2)</f>
        <v>2</v>
      </c>
      <c r="J975" s="1" t="n">
        <f aca="false">H975</f>
        <v>3</v>
      </c>
      <c r="K975" s="1" t="n">
        <f aca="false">K974+O974-N974</f>
        <v>4</v>
      </c>
      <c r="L975" s="1" t="n">
        <f aca="false">L974+N974-C974</f>
        <v>1</v>
      </c>
      <c r="M975" s="1" t="n">
        <f aca="false">$D$3-K975-MAX(-G974,0)</f>
        <v>2</v>
      </c>
      <c r="N975" s="1" t="n">
        <f aca="false">MIN($C$3-IF(L975&gt;0,L975,0),K975,$E$3)</f>
        <v>2</v>
      </c>
      <c r="O975" s="1" t="n">
        <f aca="false">MIN(M975+IF(-G975&gt;0,-G975,0),I974+IF(G974&gt;0,G974,0))</f>
        <v>2</v>
      </c>
      <c r="P975" s="1" t="n">
        <f aca="false">$C$6*F975+$D$6*IF(G975&gt;0,G975,0)+$E$6*IF(G975&lt;0,-G975,0)</f>
        <v>5</v>
      </c>
      <c r="Q975" s="1" t="n">
        <f aca="false">$C$7*K975+$D$7*IF(L975&gt;0,L975,0)+$E$7*IF(L975&lt;0,-L975,0)</f>
        <v>12</v>
      </c>
      <c r="R975" s="1" t="n">
        <f aca="false">P975+Q975</f>
        <v>17</v>
      </c>
    </row>
    <row r="976" customFormat="false" ht="15.75" hidden="false" customHeight="false" outlineLevel="0" collapsed="false">
      <c r="A976" s="1" t="n">
        <v>960</v>
      </c>
      <c r="B976" s="1" t="n">
        <f aca="true">RAND()</f>
        <v>0.0640918716546507</v>
      </c>
      <c r="C976" s="1" t="n">
        <f aca="false">VLOOKUP(B976,$A$4:$B$14,2)</f>
        <v>0</v>
      </c>
      <c r="F976" s="1" t="n">
        <f aca="false">F975+J975-I975</f>
        <v>4</v>
      </c>
      <c r="G976" s="1" t="n">
        <f aca="false">G975+I975-M976</f>
        <v>1</v>
      </c>
      <c r="H976" s="1" t="n">
        <f aca="false">$D$2-F976</f>
        <v>2</v>
      </c>
      <c r="I976" s="1" t="n">
        <f aca="false">MIN($C$2-IF(G976&gt;0,G976,0),F976,$E$2)</f>
        <v>2</v>
      </c>
      <c r="J976" s="1" t="n">
        <f aca="false">H976</f>
        <v>2</v>
      </c>
      <c r="K976" s="1" t="n">
        <f aca="false">K975+O975-N975</f>
        <v>4</v>
      </c>
      <c r="L976" s="1" t="n">
        <f aca="false">L975+N975-C975</f>
        <v>-1</v>
      </c>
      <c r="M976" s="1" t="n">
        <f aca="false">$D$3-K976-MAX(-G975,0)</f>
        <v>2</v>
      </c>
      <c r="N976" s="1" t="n">
        <f aca="false">MIN($C$3-IF(L976&gt;0,L976,0),K976,$E$3)</f>
        <v>3</v>
      </c>
      <c r="O976" s="1" t="n">
        <f aca="false">MIN(M976+IF(-G976&gt;0,-G976,0),I975+IF(G975&gt;0,G975,0))</f>
        <v>2</v>
      </c>
      <c r="P976" s="1" t="n">
        <f aca="false">$C$6*F976+$D$6*IF(G976&gt;0,G976,0)+$E$6*IF(G976&lt;0,-G976,0)</f>
        <v>6</v>
      </c>
      <c r="Q976" s="1" t="n">
        <f aca="false">$C$7*K976+$D$7*IF(L976&gt;0,L976,0)+$E$7*IF(L976&lt;0,-L976,0)</f>
        <v>18</v>
      </c>
      <c r="R976" s="1" t="n">
        <f aca="false">P976+Q976</f>
        <v>24</v>
      </c>
    </row>
    <row r="977" customFormat="false" ht="15.75" hidden="false" customHeight="false" outlineLevel="0" collapsed="false">
      <c r="A977" s="1" t="n">
        <v>961</v>
      </c>
      <c r="B977" s="1" t="n">
        <f aca="true">RAND()</f>
        <v>0.148390727139091</v>
      </c>
      <c r="C977" s="1" t="n">
        <f aca="false">VLOOKUP(B977,$A$4:$B$14,2)</f>
        <v>1</v>
      </c>
      <c r="F977" s="1" t="n">
        <f aca="false">F976+J976-I976</f>
        <v>4</v>
      </c>
      <c r="G977" s="1" t="n">
        <f aca="false">G976+I976-M977</f>
        <v>0</v>
      </c>
      <c r="H977" s="1" t="n">
        <f aca="false">$D$2-F977</f>
        <v>2</v>
      </c>
      <c r="I977" s="1" t="n">
        <f aca="false">MIN($C$2-IF(G977&gt;0,G977,0),F977,$E$2)</f>
        <v>3</v>
      </c>
      <c r="J977" s="1" t="n">
        <f aca="false">H977</f>
        <v>2</v>
      </c>
      <c r="K977" s="1" t="n">
        <f aca="false">K976+O976-N976</f>
        <v>3</v>
      </c>
      <c r="L977" s="1" t="n">
        <f aca="false">L976+N976-C976</f>
        <v>2</v>
      </c>
      <c r="M977" s="1" t="n">
        <f aca="false">$D$3-K977-MAX(-G976,0)</f>
        <v>3</v>
      </c>
      <c r="N977" s="1" t="n">
        <f aca="false">MIN($C$3-IF(L977&gt;0,L977,0),K977,$E$3)</f>
        <v>1</v>
      </c>
      <c r="O977" s="1" t="n">
        <f aca="false">MIN(M977+IF(-G977&gt;0,-G977,0),I976+IF(G976&gt;0,G976,0))</f>
        <v>3</v>
      </c>
      <c r="P977" s="1" t="n">
        <f aca="false">$C$6*F977+$D$6*IF(G977&gt;0,G977,0)+$E$6*IF(G977&lt;0,-G977,0)</f>
        <v>4</v>
      </c>
      <c r="Q977" s="1" t="n">
        <f aca="false">$C$7*K977+$D$7*IF(L977&gt;0,L977,0)+$E$7*IF(L977&lt;0,-L977,0)</f>
        <v>14</v>
      </c>
      <c r="R977" s="1" t="n">
        <f aca="false">P977+Q977</f>
        <v>18</v>
      </c>
    </row>
    <row r="978" customFormat="false" ht="15.75" hidden="false" customHeight="false" outlineLevel="0" collapsed="false">
      <c r="A978" s="1" t="n">
        <v>962</v>
      </c>
      <c r="B978" s="1" t="n">
        <f aca="true">RAND()</f>
        <v>0.936908031086174</v>
      </c>
      <c r="C978" s="1" t="n">
        <f aca="false">VLOOKUP(B978,$A$4:$B$14,2)</f>
        <v>4</v>
      </c>
      <c r="F978" s="1" t="n">
        <f aca="false">F977+J977-I977</f>
        <v>3</v>
      </c>
      <c r="G978" s="1" t="n">
        <f aca="false">G977+I977-M978</f>
        <v>2</v>
      </c>
      <c r="H978" s="1" t="n">
        <f aca="false">$D$2-F978</f>
        <v>3</v>
      </c>
      <c r="I978" s="1" t="n">
        <f aca="false">MIN($C$2-IF(G978&gt;0,G978,0),F978,$E$2)</f>
        <v>1</v>
      </c>
      <c r="J978" s="1" t="n">
        <f aca="false">H978</f>
        <v>3</v>
      </c>
      <c r="K978" s="1" t="n">
        <f aca="false">K977+O977-N977</f>
        <v>5</v>
      </c>
      <c r="L978" s="1" t="n">
        <f aca="false">L977+N977-C977</f>
        <v>2</v>
      </c>
      <c r="M978" s="1" t="n">
        <f aca="false">$D$3-K978-MAX(-G977,0)</f>
        <v>1</v>
      </c>
      <c r="N978" s="1" t="n">
        <f aca="false">MIN($C$3-IF(L978&gt;0,L978,0),K978,$E$3)</f>
        <v>1</v>
      </c>
      <c r="O978" s="1" t="n">
        <f aca="false">MIN(M978+IF(-G978&gt;0,-G978,0),I977+IF(G977&gt;0,G977,0))</f>
        <v>1</v>
      </c>
      <c r="P978" s="1" t="n">
        <f aca="false">$C$6*F978+$D$6*IF(G978&gt;0,G978,0)+$E$6*IF(G978&lt;0,-G978,0)</f>
        <v>7</v>
      </c>
      <c r="Q978" s="1" t="n">
        <f aca="false">$C$7*K978+$D$7*IF(L978&gt;0,L978,0)+$E$7*IF(L978&lt;0,-L978,0)</f>
        <v>18</v>
      </c>
      <c r="R978" s="1" t="n">
        <f aca="false">P978+Q978</f>
        <v>25</v>
      </c>
    </row>
    <row r="979" customFormat="false" ht="15.75" hidden="false" customHeight="false" outlineLevel="0" collapsed="false">
      <c r="A979" s="1" t="n">
        <v>963</v>
      </c>
      <c r="B979" s="1" t="n">
        <f aca="true">RAND()</f>
        <v>0.981532759847816</v>
      </c>
      <c r="C979" s="1" t="n">
        <f aca="false">VLOOKUP(B979,$A$4:$B$14,2)</f>
        <v>5</v>
      </c>
      <c r="F979" s="1" t="n">
        <f aca="false">F978+J978-I978</f>
        <v>5</v>
      </c>
      <c r="G979" s="1" t="n">
        <f aca="false">G978+I978-M979</f>
        <v>2</v>
      </c>
      <c r="H979" s="1" t="n">
        <f aca="false">$D$2-F979</f>
        <v>1</v>
      </c>
      <c r="I979" s="1" t="n">
        <f aca="false">MIN($C$2-IF(G979&gt;0,G979,0),F979,$E$2)</f>
        <v>1</v>
      </c>
      <c r="J979" s="1" t="n">
        <f aca="false">H979</f>
        <v>1</v>
      </c>
      <c r="K979" s="1" t="n">
        <f aca="false">K978+O978-N978</f>
        <v>5</v>
      </c>
      <c r="L979" s="1" t="n">
        <f aca="false">L978+N978-C978</f>
        <v>-1</v>
      </c>
      <c r="M979" s="1" t="n">
        <f aca="false">$D$3-K979-MAX(-G978,0)</f>
        <v>1</v>
      </c>
      <c r="N979" s="1" t="n">
        <f aca="false">MIN($C$3-IF(L979&gt;0,L979,0),K979,$E$3)</f>
        <v>3</v>
      </c>
      <c r="O979" s="1" t="n">
        <f aca="false">MIN(M979+IF(-G979&gt;0,-G979,0),I978+IF(G978&gt;0,G978,0))</f>
        <v>1</v>
      </c>
      <c r="P979" s="1" t="n">
        <f aca="false">$C$6*F979+$D$6*IF(G979&gt;0,G979,0)+$E$6*IF(G979&lt;0,-G979,0)</f>
        <v>9</v>
      </c>
      <c r="Q979" s="1" t="n">
        <f aca="false">$C$7*K979+$D$7*IF(L979&gt;0,L979,0)+$E$7*IF(L979&lt;0,-L979,0)</f>
        <v>20</v>
      </c>
      <c r="R979" s="1" t="n">
        <f aca="false">P979+Q979</f>
        <v>29</v>
      </c>
    </row>
    <row r="980" customFormat="false" ht="15.75" hidden="false" customHeight="false" outlineLevel="0" collapsed="false">
      <c r="A980" s="1" t="n">
        <v>964</v>
      </c>
      <c r="B980" s="1" t="n">
        <f aca="true">RAND()</f>
        <v>0.754367852475891</v>
      </c>
      <c r="C980" s="1" t="n">
        <f aca="false">VLOOKUP(B980,$A$4:$B$14,2)</f>
        <v>3</v>
      </c>
      <c r="F980" s="1" t="n">
        <f aca="false">F979+J979-I979</f>
        <v>5</v>
      </c>
      <c r="G980" s="1" t="n">
        <f aca="false">G979+I979-M980</f>
        <v>0</v>
      </c>
      <c r="H980" s="1" t="n">
        <f aca="false">$D$2-F980</f>
        <v>1</v>
      </c>
      <c r="I980" s="1" t="n">
        <f aca="false">MIN($C$2-IF(G980&gt;0,G980,0),F980,$E$2)</f>
        <v>3</v>
      </c>
      <c r="J980" s="1" t="n">
        <f aca="false">H980</f>
        <v>1</v>
      </c>
      <c r="K980" s="1" t="n">
        <f aca="false">K979+O979-N979</f>
        <v>3</v>
      </c>
      <c r="L980" s="1" t="n">
        <f aca="false">L979+N979-C979</f>
        <v>-3</v>
      </c>
      <c r="M980" s="1" t="n">
        <f aca="false">$D$3-K980-MAX(-G979,0)</f>
        <v>3</v>
      </c>
      <c r="N980" s="1" t="n">
        <f aca="false">MIN($C$3-IF(L980&gt;0,L980,0),K980,$E$3)</f>
        <v>3</v>
      </c>
      <c r="O980" s="1" t="n">
        <f aca="false">MIN(M980+IF(-G980&gt;0,-G980,0),I979+IF(G979&gt;0,G979,0))</f>
        <v>3</v>
      </c>
      <c r="P980" s="1" t="n">
        <f aca="false">$C$6*F980+$D$6*IF(G980&gt;0,G980,0)+$E$6*IF(G980&lt;0,-G980,0)</f>
        <v>5</v>
      </c>
      <c r="Q980" s="1" t="n">
        <f aca="false">$C$7*K980+$D$7*IF(L980&gt;0,L980,0)+$E$7*IF(L980&lt;0,-L980,0)</f>
        <v>36</v>
      </c>
      <c r="R980" s="1" t="n">
        <f aca="false">P980+Q980</f>
        <v>41</v>
      </c>
    </row>
    <row r="981" customFormat="false" ht="15.75" hidden="false" customHeight="false" outlineLevel="0" collapsed="false">
      <c r="A981" s="1" t="n">
        <v>965</v>
      </c>
      <c r="B981" s="1" t="n">
        <f aca="true">RAND()</f>
        <v>0.629541895617108</v>
      </c>
      <c r="C981" s="1" t="n">
        <f aca="false">VLOOKUP(B981,$A$4:$B$14,2)</f>
        <v>2</v>
      </c>
      <c r="F981" s="1" t="n">
        <f aca="false">F980+J980-I980</f>
        <v>3</v>
      </c>
      <c r="G981" s="1" t="n">
        <f aca="false">G980+I980-M981</f>
        <v>0</v>
      </c>
      <c r="H981" s="1" t="n">
        <f aca="false">$D$2-F981</f>
        <v>3</v>
      </c>
      <c r="I981" s="1" t="n">
        <f aca="false">MIN($C$2-IF(G981&gt;0,G981,0),F981,$E$2)</f>
        <v>3</v>
      </c>
      <c r="J981" s="1" t="n">
        <f aca="false">H981</f>
        <v>3</v>
      </c>
      <c r="K981" s="1" t="n">
        <f aca="false">K980+O980-N980</f>
        <v>3</v>
      </c>
      <c r="L981" s="1" t="n">
        <f aca="false">L980+N980-C980</f>
        <v>-3</v>
      </c>
      <c r="M981" s="1" t="n">
        <f aca="false">$D$3-K981-MAX(-G980,0)</f>
        <v>3</v>
      </c>
      <c r="N981" s="1" t="n">
        <f aca="false">MIN($C$3-IF(L981&gt;0,L981,0),K981,$E$3)</f>
        <v>3</v>
      </c>
      <c r="O981" s="1" t="n">
        <f aca="false">MIN(M981+IF(-G981&gt;0,-G981,0),I980+IF(G980&gt;0,G980,0))</f>
        <v>3</v>
      </c>
      <c r="P981" s="1" t="n">
        <f aca="false">$C$6*F981+$D$6*IF(G981&gt;0,G981,0)+$E$6*IF(G981&lt;0,-G981,0)</f>
        <v>3</v>
      </c>
      <c r="Q981" s="1" t="n">
        <f aca="false">$C$7*K981+$D$7*IF(L981&gt;0,L981,0)+$E$7*IF(L981&lt;0,-L981,0)</f>
        <v>36</v>
      </c>
      <c r="R981" s="1" t="n">
        <f aca="false">P981+Q981</f>
        <v>39</v>
      </c>
    </row>
    <row r="982" customFormat="false" ht="15.75" hidden="false" customHeight="false" outlineLevel="0" collapsed="false">
      <c r="A982" s="1" t="n">
        <v>966</v>
      </c>
      <c r="B982" s="1" t="n">
        <f aca="true">RAND()</f>
        <v>0.47272767231641</v>
      </c>
      <c r="C982" s="1" t="n">
        <f aca="false">VLOOKUP(B982,$A$4:$B$14,2)</f>
        <v>2</v>
      </c>
      <c r="F982" s="1" t="n">
        <f aca="false">F981+J981-I981</f>
        <v>3</v>
      </c>
      <c r="G982" s="1" t="n">
        <f aca="false">G981+I981-M982</f>
        <v>0</v>
      </c>
      <c r="H982" s="1" t="n">
        <f aca="false">$D$2-F982</f>
        <v>3</v>
      </c>
      <c r="I982" s="1" t="n">
        <f aca="false">MIN($C$2-IF(G982&gt;0,G982,0),F982,$E$2)</f>
        <v>3</v>
      </c>
      <c r="J982" s="1" t="n">
        <f aca="false">H982</f>
        <v>3</v>
      </c>
      <c r="K982" s="1" t="n">
        <f aca="false">K981+O981-N981</f>
        <v>3</v>
      </c>
      <c r="L982" s="1" t="n">
        <f aca="false">L981+N981-C981</f>
        <v>-2</v>
      </c>
      <c r="M982" s="1" t="n">
        <f aca="false">$D$3-K982-MAX(-G981,0)</f>
        <v>3</v>
      </c>
      <c r="N982" s="1" t="n">
        <f aca="false">MIN($C$3-IF(L982&gt;0,L982,0),K982,$E$3)</f>
        <v>3</v>
      </c>
      <c r="O982" s="1" t="n">
        <f aca="false">MIN(M982+IF(-G982&gt;0,-G982,0),I981+IF(G981&gt;0,G981,0))</f>
        <v>3</v>
      </c>
      <c r="P982" s="1" t="n">
        <f aca="false">$C$6*F982+$D$6*IF(G982&gt;0,G982,0)+$E$6*IF(G982&lt;0,-G982,0)</f>
        <v>3</v>
      </c>
      <c r="Q982" s="1" t="n">
        <f aca="false">$C$7*K982+$D$7*IF(L982&gt;0,L982,0)+$E$7*IF(L982&lt;0,-L982,0)</f>
        <v>26</v>
      </c>
      <c r="R982" s="1" t="n">
        <f aca="false">P982+Q982</f>
        <v>29</v>
      </c>
    </row>
    <row r="983" customFormat="false" ht="15.75" hidden="false" customHeight="false" outlineLevel="0" collapsed="false">
      <c r="A983" s="1" t="n">
        <v>967</v>
      </c>
      <c r="B983" s="1" t="n">
        <f aca="true">RAND()</f>
        <v>0.0672456168809781</v>
      </c>
      <c r="C983" s="1" t="n">
        <f aca="false">VLOOKUP(B983,$A$4:$B$14,2)</f>
        <v>0</v>
      </c>
      <c r="F983" s="1" t="n">
        <f aca="false">F982+J982-I982</f>
        <v>3</v>
      </c>
      <c r="G983" s="1" t="n">
        <f aca="false">G982+I982-M983</f>
        <v>0</v>
      </c>
      <c r="H983" s="1" t="n">
        <f aca="false">$D$2-F983</f>
        <v>3</v>
      </c>
      <c r="I983" s="1" t="n">
        <f aca="false">MIN($C$2-IF(G983&gt;0,G983,0),F983,$E$2)</f>
        <v>3</v>
      </c>
      <c r="J983" s="1" t="n">
        <f aca="false">H983</f>
        <v>3</v>
      </c>
      <c r="K983" s="1" t="n">
        <f aca="false">K982+O982-N982</f>
        <v>3</v>
      </c>
      <c r="L983" s="1" t="n">
        <f aca="false">L982+N982-C982</f>
        <v>-1</v>
      </c>
      <c r="M983" s="1" t="n">
        <f aca="false">$D$3-K983-MAX(-G982,0)</f>
        <v>3</v>
      </c>
      <c r="N983" s="1" t="n">
        <f aca="false">MIN($C$3-IF(L983&gt;0,L983,0),K983,$E$3)</f>
        <v>3</v>
      </c>
      <c r="O983" s="1" t="n">
        <f aca="false">MIN(M983+IF(-G983&gt;0,-G983,0),I982+IF(G982&gt;0,G982,0))</f>
        <v>3</v>
      </c>
      <c r="P983" s="1" t="n">
        <f aca="false">$C$6*F983+$D$6*IF(G983&gt;0,G983,0)+$E$6*IF(G983&lt;0,-G983,0)</f>
        <v>3</v>
      </c>
      <c r="Q983" s="1" t="n">
        <f aca="false">$C$7*K983+$D$7*IF(L983&gt;0,L983,0)+$E$7*IF(L983&lt;0,-L983,0)</f>
        <v>16</v>
      </c>
      <c r="R983" s="1" t="n">
        <f aca="false">P983+Q983</f>
        <v>19</v>
      </c>
    </row>
    <row r="984" customFormat="false" ht="15.75" hidden="false" customHeight="false" outlineLevel="0" collapsed="false">
      <c r="A984" s="1" t="n">
        <v>968</v>
      </c>
      <c r="B984" s="1" t="n">
        <f aca="true">RAND()</f>
        <v>0.91869730868009</v>
      </c>
      <c r="C984" s="1" t="n">
        <f aca="false">VLOOKUP(B984,$A$4:$B$14,2)</f>
        <v>4</v>
      </c>
      <c r="F984" s="1" t="n">
        <f aca="false">F983+J983-I983</f>
        <v>3</v>
      </c>
      <c r="G984" s="1" t="n">
        <f aca="false">G983+I983-M984</f>
        <v>0</v>
      </c>
      <c r="H984" s="1" t="n">
        <f aca="false">$D$2-F984</f>
        <v>3</v>
      </c>
      <c r="I984" s="1" t="n">
        <f aca="false">MIN($C$2-IF(G984&gt;0,G984,0),F984,$E$2)</f>
        <v>3</v>
      </c>
      <c r="J984" s="1" t="n">
        <f aca="false">H984</f>
        <v>3</v>
      </c>
      <c r="K984" s="1" t="n">
        <f aca="false">K983+O983-N983</f>
        <v>3</v>
      </c>
      <c r="L984" s="1" t="n">
        <f aca="false">L983+N983-C983</f>
        <v>2</v>
      </c>
      <c r="M984" s="1" t="n">
        <f aca="false">$D$3-K984-MAX(-G983,0)</f>
        <v>3</v>
      </c>
      <c r="N984" s="1" t="n">
        <f aca="false">MIN($C$3-IF(L984&gt;0,L984,0),K984,$E$3)</f>
        <v>1</v>
      </c>
      <c r="O984" s="1" t="n">
        <f aca="false">MIN(M984+IF(-G984&gt;0,-G984,0),I983+IF(G983&gt;0,G983,0))</f>
        <v>3</v>
      </c>
      <c r="P984" s="1" t="n">
        <f aca="false">$C$6*F984+$D$6*IF(G984&gt;0,G984,0)+$E$6*IF(G984&lt;0,-G984,0)</f>
        <v>3</v>
      </c>
      <c r="Q984" s="1" t="n">
        <f aca="false">$C$7*K984+$D$7*IF(L984&gt;0,L984,0)+$E$7*IF(L984&lt;0,-L984,0)</f>
        <v>14</v>
      </c>
      <c r="R984" s="1" t="n">
        <f aca="false">P984+Q984</f>
        <v>17</v>
      </c>
    </row>
    <row r="985" customFormat="false" ht="15.75" hidden="false" customHeight="false" outlineLevel="0" collapsed="false">
      <c r="A985" s="1" t="n">
        <v>969</v>
      </c>
      <c r="B985" s="1" t="n">
        <f aca="true">RAND()</f>
        <v>0.0507633664926311</v>
      </c>
      <c r="C985" s="1" t="n">
        <f aca="false">VLOOKUP(B985,$A$4:$B$14,2)</f>
        <v>0</v>
      </c>
      <c r="F985" s="1" t="n">
        <f aca="false">F984+J984-I984</f>
        <v>3</v>
      </c>
      <c r="G985" s="1" t="n">
        <f aca="false">G984+I984-M985</f>
        <v>2</v>
      </c>
      <c r="H985" s="1" t="n">
        <f aca="false">$D$2-F985</f>
        <v>3</v>
      </c>
      <c r="I985" s="1" t="n">
        <f aca="false">MIN($C$2-IF(G985&gt;0,G985,0),F985,$E$2)</f>
        <v>1</v>
      </c>
      <c r="J985" s="1" t="n">
        <f aca="false">H985</f>
        <v>3</v>
      </c>
      <c r="K985" s="1" t="n">
        <f aca="false">K984+O984-N984</f>
        <v>5</v>
      </c>
      <c r="L985" s="1" t="n">
        <f aca="false">L984+N984-C984</f>
        <v>-1</v>
      </c>
      <c r="M985" s="1" t="n">
        <f aca="false">$D$3-K985-MAX(-G984,0)</f>
        <v>1</v>
      </c>
      <c r="N985" s="1" t="n">
        <f aca="false">MIN($C$3-IF(L985&gt;0,L985,0),K985,$E$3)</f>
        <v>3</v>
      </c>
      <c r="O985" s="1" t="n">
        <f aca="false">MIN(M985+IF(-G985&gt;0,-G985,0),I984+IF(G984&gt;0,G984,0))</f>
        <v>1</v>
      </c>
      <c r="P985" s="1" t="n">
        <f aca="false">$C$6*F985+$D$6*IF(G985&gt;0,G985,0)+$E$6*IF(G985&lt;0,-G985,0)</f>
        <v>7</v>
      </c>
      <c r="Q985" s="1" t="n">
        <f aca="false">$C$7*K985+$D$7*IF(L985&gt;0,L985,0)+$E$7*IF(L985&lt;0,-L985,0)</f>
        <v>20</v>
      </c>
      <c r="R985" s="1" t="n">
        <f aca="false">P985+Q985</f>
        <v>27</v>
      </c>
    </row>
    <row r="986" customFormat="false" ht="15.75" hidden="false" customHeight="false" outlineLevel="0" collapsed="false">
      <c r="A986" s="1" t="n">
        <v>970</v>
      </c>
      <c r="B986" s="1" t="n">
        <f aca="true">RAND()</f>
        <v>0.618139956559743</v>
      </c>
      <c r="C986" s="1" t="n">
        <f aca="false">VLOOKUP(B986,$A$4:$B$14,2)</f>
        <v>2</v>
      </c>
      <c r="F986" s="1" t="n">
        <f aca="false">F985+J985-I985</f>
        <v>5</v>
      </c>
      <c r="G986" s="1" t="n">
        <f aca="false">G985+I985-M986</f>
        <v>0</v>
      </c>
      <c r="H986" s="1" t="n">
        <f aca="false">$D$2-F986</f>
        <v>1</v>
      </c>
      <c r="I986" s="1" t="n">
        <f aca="false">MIN($C$2-IF(G986&gt;0,G986,0),F986,$E$2)</f>
        <v>3</v>
      </c>
      <c r="J986" s="1" t="n">
        <f aca="false">H986</f>
        <v>1</v>
      </c>
      <c r="K986" s="1" t="n">
        <f aca="false">K985+O985-N985</f>
        <v>3</v>
      </c>
      <c r="L986" s="1" t="n">
        <f aca="false">L985+N985-C985</f>
        <v>2</v>
      </c>
      <c r="M986" s="1" t="n">
        <f aca="false">$D$3-K986-MAX(-G985,0)</f>
        <v>3</v>
      </c>
      <c r="N986" s="1" t="n">
        <f aca="false">MIN($C$3-IF(L986&gt;0,L986,0),K986,$E$3)</f>
        <v>1</v>
      </c>
      <c r="O986" s="1" t="n">
        <f aca="false">MIN(M986+IF(-G986&gt;0,-G986,0),I985+IF(G985&gt;0,G985,0))</f>
        <v>3</v>
      </c>
      <c r="P986" s="1" t="n">
        <f aca="false">$C$6*F986+$D$6*IF(G986&gt;0,G986,0)+$E$6*IF(G986&lt;0,-G986,0)</f>
        <v>5</v>
      </c>
      <c r="Q986" s="1" t="n">
        <f aca="false">$C$7*K986+$D$7*IF(L986&gt;0,L986,0)+$E$7*IF(L986&lt;0,-L986,0)</f>
        <v>14</v>
      </c>
      <c r="R986" s="1" t="n">
        <f aca="false">P986+Q986</f>
        <v>19</v>
      </c>
    </row>
    <row r="987" customFormat="false" ht="15.75" hidden="false" customHeight="false" outlineLevel="0" collapsed="false">
      <c r="A987" s="1" t="n">
        <v>971</v>
      </c>
      <c r="B987" s="1" t="n">
        <f aca="true">RAND()</f>
        <v>0.908702043508926</v>
      </c>
      <c r="C987" s="1" t="n">
        <f aca="false">VLOOKUP(B987,$A$4:$B$14,2)</f>
        <v>4</v>
      </c>
      <c r="F987" s="1" t="n">
        <f aca="false">F986+J986-I986</f>
        <v>3</v>
      </c>
      <c r="G987" s="1" t="n">
        <f aca="false">G986+I986-M987</f>
        <v>2</v>
      </c>
      <c r="H987" s="1" t="n">
        <f aca="false">$D$2-F987</f>
        <v>3</v>
      </c>
      <c r="I987" s="1" t="n">
        <f aca="false">MIN($C$2-IF(G987&gt;0,G987,0),F987,$E$2)</f>
        <v>1</v>
      </c>
      <c r="J987" s="1" t="n">
        <f aca="false">H987</f>
        <v>3</v>
      </c>
      <c r="K987" s="1" t="n">
        <f aca="false">K986+O986-N986</f>
        <v>5</v>
      </c>
      <c r="L987" s="1" t="n">
        <f aca="false">L986+N986-C986</f>
        <v>1</v>
      </c>
      <c r="M987" s="1" t="n">
        <f aca="false">$D$3-K987-MAX(-G986,0)</f>
        <v>1</v>
      </c>
      <c r="N987" s="1" t="n">
        <f aca="false">MIN($C$3-IF(L987&gt;0,L987,0),K987,$E$3)</f>
        <v>2</v>
      </c>
      <c r="O987" s="1" t="n">
        <f aca="false">MIN(M987+IF(-G987&gt;0,-G987,0),I986+IF(G986&gt;0,G986,0))</f>
        <v>1</v>
      </c>
      <c r="P987" s="1" t="n">
        <f aca="false">$C$6*F987+$D$6*IF(G987&gt;0,G987,0)+$E$6*IF(G987&lt;0,-G987,0)</f>
        <v>7</v>
      </c>
      <c r="Q987" s="1" t="n">
        <f aca="false">$C$7*K987+$D$7*IF(L987&gt;0,L987,0)+$E$7*IF(L987&lt;0,-L987,0)</f>
        <v>14</v>
      </c>
      <c r="R987" s="1" t="n">
        <f aca="false">P987+Q987</f>
        <v>21</v>
      </c>
    </row>
    <row r="988" customFormat="false" ht="15.75" hidden="false" customHeight="false" outlineLevel="0" collapsed="false">
      <c r="A988" s="1" t="n">
        <v>972</v>
      </c>
      <c r="B988" s="1" t="n">
        <f aca="true">RAND()</f>
        <v>0.785428168181409</v>
      </c>
      <c r="C988" s="1" t="n">
        <f aca="false">VLOOKUP(B988,$A$4:$B$14,2)</f>
        <v>3</v>
      </c>
      <c r="F988" s="1" t="n">
        <f aca="false">F987+J987-I987</f>
        <v>5</v>
      </c>
      <c r="G988" s="1" t="n">
        <f aca="false">G987+I987-M988</f>
        <v>1</v>
      </c>
      <c r="H988" s="1" t="n">
        <f aca="false">$D$2-F988</f>
        <v>1</v>
      </c>
      <c r="I988" s="1" t="n">
        <f aca="false">MIN($C$2-IF(G988&gt;0,G988,0),F988,$E$2)</f>
        <v>2</v>
      </c>
      <c r="J988" s="1" t="n">
        <f aca="false">H988</f>
        <v>1</v>
      </c>
      <c r="K988" s="1" t="n">
        <f aca="false">K987+O987-N987</f>
        <v>4</v>
      </c>
      <c r="L988" s="1" t="n">
        <f aca="false">L987+N987-C987</f>
        <v>-1</v>
      </c>
      <c r="M988" s="1" t="n">
        <f aca="false">$D$3-K988-MAX(-G987,0)</f>
        <v>2</v>
      </c>
      <c r="N988" s="1" t="n">
        <f aca="false">MIN($C$3-IF(L988&gt;0,L988,0),K988,$E$3)</f>
        <v>3</v>
      </c>
      <c r="O988" s="1" t="n">
        <f aca="false">MIN(M988+IF(-G988&gt;0,-G988,0),I987+IF(G987&gt;0,G987,0))</f>
        <v>2</v>
      </c>
      <c r="P988" s="1" t="n">
        <f aca="false">$C$6*F988+$D$6*IF(G988&gt;0,G988,0)+$E$6*IF(G988&lt;0,-G988,0)</f>
        <v>7</v>
      </c>
      <c r="Q988" s="1" t="n">
        <f aca="false">$C$7*K988+$D$7*IF(L988&gt;0,L988,0)+$E$7*IF(L988&lt;0,-L988,0)</f>
        <v>18</v>
      </c>
      <c r="R988" s="1" t="n">
        <f aca="false">P988+Q988</f>
        <v>25</v>
      </c>
    </row>
    <row r="989" customFormat="false" ht="15.75" hidden="false" customHeight="false" outlineLevel="0" collapsed="false">
      <c r="A989" s="1" t="n">
        <v>973</v>
      </c>
      <c r="B989" s="1" t="n">
        <f aca="true">RAND()</f>
        <v>0.0153731915102842</v>
      </c>
      <c r="C989" s="1" t="n">
        <f aca="false">VLOOKUP(B989,$A$4:$B$14,2)</f>
        <v>0</v>
      </c>
      <c r="F989" s="1" t="n">
        <f aca="false">F988+J988-I988</f>
        <v>4</v>
      </c>
      <c r="G989" s="1" t="n">
        <f aca="false">G988+I988-M989</f>
        <v>0</v>
      </c>
      <c r="H989" s="1" t="n">
        <f aca="false">$D$2-F989</f>
        <v>2</v>
      </c>
      <c r="I989" s="1" t="n">
        <f aca="false">MIN($C$2-IF(G989&gt;0,G989,0),F989,$E$2)</f>
        <v>3</v>
      </c>
      <c r="J989" s="1" t="n">
        <f aca="false">H989</f>
        <v>2</v>
      </c>
      <c r="K989" s="1" t="n">
        <f aca="false">K988+O988-N988</f>
        <v>3</v>
      </c>
      <c r="L989" s="1" t="n">
        <f aca="false">L988+N988-C988</f>
        <v>-1</v>
      </c>
      <c r="M989" s="1" t="n">
        <f aca="false">$D$3-K989-MAX(-G988,0)</f>
        <v>3</v>
      </c>
      <c r="N989" s="1" t="n">
        <f aca="false">MIN($C$3-IF(L989&gt;0,L989,0),K989,$E$3)</f>
        <v>3</v>
      </c>
      <c r="O989" s="1" t="n">
        <f aca="false">MIN(M989+IF(-G989&gt;0,-G989,0),I988+IF(G988&gt;0,G988,0))</f>
        <v>3</v>
      </c>
      <c r="P989" s="1" t="n">
        <f aca="false">$C$6*F989+$D$6*IF(G989&gt;0,G989,0)+$E$6*IF(G989&lt;0,-G989,0)</f>
        <v>4</v>
      </c>
      <c r="Q989" s="1" t="n">
        <f aca="false">$C$7*K989+$D$7*IF(L989&gt;0,L989,0)+$E$7*IF(L989&lt;0,-L989,0)</f>
        <v>16</v>
      </c>
      <c r="R989" s="1" t="n">
        <f aca="false">P989+Q989</f>
        <v>20</v>
      </c>
    </row>
    <row r="990" customFormat="false" ht="15.75" hidden="false" customHeight="false" outlineLevel="0" collapsed="false">
      <c r="A990" s="1" t="n">
        <v>974</v>
      </c>
      <c r="B990" s="1" t="n">
        <f aca="true">RAND()</f>
        <v>0.387224024208066</v>
      </c>
      <c r="C990" s="1" t="n">
        <f aca="false">VLOOKUP(B990,$A$4:$B$14,2)</f>
        <v>1</v>
      </c>
      <c r="F990" s="1" t="n">
        <f aca="false">F989+J989-I989</f>
        <v>3</v>
      </c>
      <c r="G990" s="1" t="n">
        <f aca="false">G989+I989-M990</f>
        <v>0</v>
      </c>
      <c r="H990" s="1" t="n">
        <f aca="false">$D$2-F990</f>
        <v>3</v>
      </c>
      <c r="I990" s="1" t="n">
        <f aca="false">MIN($C$2-IF(G990&gt;0,G990,0),F990,$E$2)</f>
        <v>3</v>
      </c>
      <c r="J990" s="1" t="n">
        <f aca="false">H990</f>
        <v>3</v>
      </c>
      <c r="K990" s="1" t="n">
        <f aca="false">K989+O989-N989</f>
        <v>3</v>
      </c>
      <c r="L990" s="1" t="n">
        <f aca="false">L989+N989-C989</f>
        <v>2</v>
      </c>
      <c r="M990" s="1" t="n">
        <f aca="false">$D$3-K990-MAX(-G989,0)</f>
        <v>3</v>
      </c>
      <c r="N990" s="1" t="n">
        <f aca="false">MIN($C$3-IF(L990&gt;0,L990,0),K990,$E$3)</f>
        <v>1</v>
      </c>
      <c r="O990" s="1" t="n">
        <f aca="false">MIN(M990+IF(-G990&gt;0,-G990,0),I989+IF(G989&gt;0,G989,0))</f>
        <v>3</v>
      </c>
      <c r="P990" s="1" t="n">
        <f aca="false">$C$6*F990+$D$6*IF(G990&gt;0,G990,0)+$E$6*IF(G990&lt;0,-G990,0)</f>
        <v>3</v>
      </c>
      <c r="Q990" s="1" t="n">
        <f aca="false">$C$7*K990+$D$7*IF(L990&gt;0,L990,0)+$E$7*IF(L990&lt;0,-L990,0)</f>
        <v>14</v>
      </c>
      <c r="R990" s="1" t="n">
        <f aca="false">P990+Q990</f>
        <v>17</v>
      </c>
    </row>
    <row r="991" customFormat="false" ht="15.75" hidden="false" customHeight="false" outlineLevel="0" collapsed="false">
      <c r="A991" s="1" t="n">
        <v>975</v>
      </c>
      <c r="B991" s="1" t="n">
        <f aca="true">RAND()</f>
        <v>0.256793833771371</v>
      </c>
      <c r="C991" s="1" t="n">
        <f aca="false">VLOOKUP(B991,$A$4:$B$14,2)</f>
        <v>1</v>
      </c>
      <c r="F991" s="1" t="n">
        <f aca="false">F990+J990-I990</f>
        <v>3</v>
      </c>
      <c r="G991" s="1" t="n">
        <f aca="false">G990+I990-M991</f>
        <v>2</v>
      </c>
      <c r="H991" s="1" t="n">
        <f aca="false">$D$2-F991</f>
        <v>3</v>
      </c>
      <c r="I991" s="1" t="n">
        <f aca="false">MIN($C$2-IF(G991&gt;0,G991,0),F991,$E$2)</f>
        <v>1</v>
      </c>
      <c r="J991" s="1" t="n">
        <f aca="false">H991</f>
        <v>3</v>
      </c>
      <c r="K991" s="1" t="n">
        <f aca="false">K990+O990-N990</f>
        <v>5</v>
      </c>
      <c r="L991" s="1" t="n">
        <f aca="false">L990+N990-C990</f>
        <v>2</v>
      </c>
      <c r="M991" s="1" t="n">
        <f aca="false">$D$3-K991-MAX(-G990,0)</f>
        <v>1</v>
      </c>
      <c r="N991" s="1" t="n">
        <f aca="false">MIN($C$3-IF(L991&gt;0,L991,0),K991,$E$3)</f>
        <v>1</v>
      </c>
      <c r="O991" s="1" t="n">
        <f aca="false">MIN(M991+IF(-G991&gt;0,-G991,0),I990+IF(G990&gt;0,G990,0))</f>
        <v>1</v>
      </c>
      <c r="P991" s="1" t="n">
        <f aca="false">$C$6*F991+$D$6*IF(G991&gt;0,G991,0)+$E$6*IF(G991&lt;0,-G991,0)</f>
        <v>7</v>
      </c>
      <c r="Q991" s="1" t="n">
        <f aca="false">$C$7*K991+$D$7*IF(L991&gt;0,L991,0)+$E$7*IF(L991&lt;0,-L991,0)</f>
        <v>18</v>
      </c>
      <c r="R991" s="1" t="n">
        <f aca="false">P991+Q991</f>
        <v>25</v>
      </c>
    </row>
    <row r="992" customFormat="false" ht="15.75" hidden="false" customHeight="false" outlineLevel="0" collapsed="false">
      <c r="A992" s="1" t="n">
        <v>976</v>
      </c>
      <c r="B992" s="1" t="n">
        <f aca="true">RAND()</f>
        <v>0.962169376886048</v>
      </c>
      <c r="C992" s="1" t="n">
        <f aca="false">VLOOKUP(B992,$A$4:$B$14,2)</f>
        <v>5</v>
      </c>
      <c r="F992" s="1" t="n">
        <f aca="false">F991+J991-I991</f>
        <v>5</v>
      </c>
      <c r="G992" s="1" t="n">
        <f aca="false">G991+I991-M992</f>
        <v>2</v>
      </c>
      <c r="H992" s="1" t="n">
        <f aca="false">$D$2-F992</f>
        <v>1</v>
      </c>
      <c r="I992" s="1" t="n">
        <f aca="false">MIN($C$2-IF(G992&gt;0,G992,0),F992,$E$2)</f>
        <v>1</v>
      </c>
      <c r="J992" s="1" t="n">
        <f aca="false">H992</f>
        <v>1</v>
      </c>
      <c r="K992" s="1" t="n">
        <f aca="false">K991+O991-N991</f>
        <v>5</v>
      </c>
      <c r="L992" s="1" t="n">
        <f aca="false">L991+N991-C991</f>
        <v>2</v>
      </c>
      <c r="M992" s="1" t="n">
        <f aca="false">$D$3-K992-MAX(-G991,0)</f>
        <v>1</v>
      </c>
      <c r="N992" s="1" t="n">
        <f aca="false">MIN($C$3-IF(L992&gt;0,L992,0),K992,$E$3)</f>
        <v>1</v>
      </c>
      <c r="O992" s="1" t="n">
        <f aca="false">MIN(M992+IF(-G992&gt;0,-G992,0),I991+IF(G991&gt;0,G991,0))</f>
        <v>1</v>
      </c>
      <c r="P992" s="1" t="n">
        <f aca="false">$C$6*F992+$D$6*IF(G992&gt;0,G992,0)+$E$6*IF(G992&lt;0,-G992,0)</f>
        <v>9</v>
      </c>
      <c r="Q992" s="1" t="n">
        <f aca="false">$C$7*K992+$D$7*IF(L992&gt;0,L992,0)+$E$7*IF(L992&lt;0,-L992,0)</f>
        <v>18</v>
      </c>
      <c r="R992" s="1" t="n">
        <f aca="false">P992+Q992</f>
        <v>27</v>
      </c>
    </row>
    <row r="993" customFormat="false" ht="15.75" hidden="false" customHeight="false" outlineLevel="0" collapsed="false">
      <c r="A993" s="1" t="n">
        <v>977</v>
      </c>
      <c r="B993" s="1" t="n">
        <f aca="true">RAND()</f>
        <v>0.460169779734837</v>
      </c>
      <c r="C993" s="1" t="n">
        <f aca="false">VLOOKUP(B993,$A$4:$B$14,2)</f>
        <v>2</v>
      </c>
      <c r="F993" s="1" t="n">
        <f aca="false">F992+J992-I992</f>
        <v>5</v>
      </c>
      <c r="G993" s="1" t="n">
        <f aca="false">G992+I992-M993</f>
        <v>2</v>
      </c>
      <c r="H993" s="1" t="n">
        <f aca="false">$D$2-F993</f>
        <v>1</v>
      </c>
      <c r="I993" s="1" t="n">
        <f aca="false">MIN($C$2-IF(G993&gt;0,G993,0),F993,$E$2)</f>
        <v>1</v>
      </c>
      <c r="J993" s="1" t="n">
        <f aca="false">H993</f>
        <v>1</v>
      </c>
      <c r="K993" s="1" t="n">
        <f aca="false">K992+O992-N992</f>
        <v>5</v>
      </c>
      <c r="L993" s="1" t="n">
        <f aca="false">L992+N992-C992</f>
        <v>-2</v>
      </c>
      <c r="M993" s="1" t="n">
        <f aca="false">$D$3-K993-MAX(-G992,0)</f>
        <v>1</v>
      </c>
      <c r="N993" s="1" t="n">
        <f aca="false">MIN($C$3-IF(L993&gt;0,L993,0),K993,$E$3)</f>
        <v>3</v>
      </c>
      <c r="O993" s="1" t="n">
        <f aca="false">MIN(M993+IF(-G993&gt;0,-G993,0),I992+IF(G992&gt;0,G992,0))</f>
        <v>1</v>
      </c>
      <c r="P993" s="1" t="n">
        <f aca="false">$C$6*F993+$D$6*IF(G993&gt;0,G993,0)+$E$6*IF(G993&lt;0,-G993,0)</f>
        <v>9</v>
      </c>
      <c r="Q993" s="1" t="n">
        <f aca="false">$C$7*K993+$D$7*IF(L993&gt;0,L993,0)+$E$7*IF(L993&lt;0,-L993,0)</f>
        <v>30</v>
      </c>
      <c r="R993" s="1" t="n">
        <f aca="false">P993+Q993</f>
        <v>39</v>
      </c>
    </row>
    <row r="994" customFormat="false" ht="15.75" hidden="false" customHeight="false" outlineLevel="0" collapsed="false">
      <c r="A994" s="1" t="n">
        <v>978</v>
      </c>
      <c r="B994" s="1" t="n">
        <f aca="true">RAND()</f>
        <v>0.430279033750995</v>
      </c>
      <c r="C994" s="1" t="n">
        <f aca="false">VLOOKUP(B994,$A$4:$B$14,2)</f>
        <v>2</v>
      </c>
      <c r="F994" s="1" t="n">
        <f aca="false">F993+J993-I993</f>
        <v>5</v>
      </c>
      <c r="G994" s="1" t="n">
        <f aca="false">G993+I993-M994</f>
        <v>0</v>
      </c>
      <c r="H994" s="1" t="n">
        <f aca="false">$D$2-F994</f>
        <v>1</v>
      </c>
      <c r="I994" s="1" t="n">
        <f aca="false">MIN($C$2-IF(G994&gt;0,G994,0),F994,$E$2)</f>
        <v>3</v>
      </c>
      <c r="J994" s="1" t="n">
        <f aca="false">H994</f>
        <v>1</v>
      </c>
      <c r="K994" s="1" t="n">
        <f aca="false">K993+O993-N993</f>
        <v>3</v>
      </c>
      <c r="L994" s="1" t="n">
        <f aca="false">L993+N993-C993</f>
        <v>-1</v>
      </c>
      <c r="M994" s="1" t="n">
        <f aca="false">$D$3-K994-MAX(-G993,0)</f>
        <v>3</v>
      </c>
      <c r="N994" s="1" t="n">
        <f aca="false">MIN($C$3-IF(L994&gt;0,L994,0),K994,$E$3)</f>
        <v>3</v>
      </c>
      <c r="O994" s="1" t="n">
        <f aca="false">MIN(M994+IF(-G994&gt;0,-G994,0),I993+IF(G993&gt;0,G993,0))</f>
        <v>3</v>
      </c>
      <c r="P994" s="1" t="n">
        <f aca="false">$C$6*F994+$D$6*IF(G994&gt;0,G994,0)+$E$6*IF(G994&lt;0,-G994,0)</f>
        <v>5</v>
      </c>
      <c r="Q994" s="1" t="n">
        <f aca="false">$C$7*K994+$D$7*IF(L994&gt;0,L994,0)+$E$7*IF(L994&lt;0,-L994,0)</f>
        <v>16</v>
      </c>
      <c r="R994" s="1" t="n">
        <f aca="false">P994+Q994</f>
        <v>21</v>
      </c>
    </row>
    <row r="995" customFormat="false" ht="15.75" hidden="false" customHeight="false" outlineLevel="0" collapsed="false">
      <c r="A995" s="1" t="n">
        <v>979</v>
      </c>
      <c r="B995" s="1" t="n">
        <f aca="true">RAND()</f>
        <v>0.99093838302079</v>
      </c>
      <c r="C995" s="1" t="n">
        <f aca="false">VLOOKUP(B995,$A$4:$B$14,2)</f>
        <v>6</v>
      </c>
      <c r="F995" s="1" t="n">
        <f aca="false">F994+J994-I994</f>
        <v>3</v>
      </c>
      <c r="G995" s="1" t="n">
        <f aca="false">G994+I994-M995</f>
        <v>0</v>
      </c>
      <c r="H995" s="1" t="n">
        <f aca="false">$D$2-F995</f>
        <v>3</v>
      </c>
      <c r="I995" s="1" t="n">
        <f aca="false">MIN($C$2-IF(G995&gt;0,G995,0),F995,$E$2)</f>
        <v>3</v>
      </c>
      <c r="J995" s="1" t="n">
        <f aca="false">H995</f>
        <v>3</v>
      </c>
      <c r="K995" s="1" t="n">
        <f aca="false">K994+O994-N994</f>
        <v>3</v>
      </c>
      <c r="L995" s="1" t="n">
        <f aca="false">L994+N994-C994</f>
        <v>0</v>
      </c>
      <c r="M995" s="1" t="n">
        <f aca="false">$D$3-K995-MAX(-G994,0)</f>
        <v>3</v>
      </c>
      <c r="N995" s="1" t="n">
        <f aca="false">MIN($C$3-IF(L995&gt;0,L995,0),K995,$E$3)</f>
        <v>3</v>
      </c>
      <c r="O995" s="1" t="n">
        <f aca="false">MIN(M995+IF(-G995&gt;0,-G995,0),I994+IF(G994&gt;0,G994,0))</f>
        <v>3</v>
      </c>
      <c r="P995" s="1" t="n">
        <f aca="false">$C$6*F995+$D$6*IF(G995&gt;0,G995,0)+$E$6*IF(G995&lt;0,-G995,0)</f>
        <v>3</v>
      </c>
      <c r="Q995" s="1" t="n">
        <f aca="false">$C$7*K995+$D$7*IF(L995&gt;0,L995,0)+$E$7*IF(L995&lt;0,-L995,0)</f>
        <v>6</v>
      </c>
      <c r="R995" s="1" t="n">
        <f aca="false">P995+Q995</f>
        <v>9</v>
      </c>
    </row>
    <row r="996" customFormat="false" ht="15.75" hidden="false" customHeight="false" outlineLevel="0" collapsed="false">
      <c r="A996" s="1" t="n">
        <v>980</v>
      </c>
      <c r="B996" s="1" t="n">
        <f aca="true">RAND()</f>
        <v>0.769156105692786</v>
      </c>
      <c r="C996" s="1" t="n">
        <f aca="false">VLOOKUP(B996,$A$4:$B$14,2)</f>
        <v>3</v>
      </c>
      <c r="F996" s="1" t="n">
        <f aca="false">F995+J995-I995</f>
        <v>3</v>
      </c>
      <c r="G996" s="1" t="n">
        <f aca="false">G995+I995-M996</f>
        <v>0</v>
      </c>
      <c r="H996" s="1" t="n">
        <f aca="false">$D$2-F996</f>
        <v>3</v>
      </c>
      <c r="I996" s="1" t="n">
        <f aca="false">MIN($C$2-IF(G996&gt;0,G996,0),F996,$E$2)</f>
        <v>3</v>
      </c>
      <c r="J996" s="1" t="n">
        <f aca="false">H996</f>
        <v>3</v>
      </c>
      <c r="K996" s="1" t="n">
        <f aca="false">K995+O995-N995</f>
        <v>3</v>
      </c>
      <c r="L996" s="1" t="n">
        <f aca="false">L995+N995-C995</f>
        <v>-3</v>
      </c>
      <c r="M996" s="1" t="n">
        <f aca="false">$D$3-K996-MAX(-G995,0)</f>
        <v>3</v>
      </c>
      <c r="N996" s="1" t="n">
        <f aca="false">MIN($C$3-IF(L996&gt;0,L996,0),K996,$E$3)</f>
        <v>3</v>
      </c>
      <c r="O996" s="1" t="n">
        <f aca="false">MIN(M996+IF(-G996&gt;0,-G996,0),I995+IF(G995&gt;0,G995,0))</f>
        <v>3</v>
      </c>
      <c r="P996" s="1" t="n">
        <f aca="false">$C$6*F996+$D$6*IF(G996&gt;0,G996,0)+$E$6*IF(G996&lt;0,-G996,0)</f>
        <v>3</v>
      </c>
      <c r="Q996" s="1" t="n">
        <f aca="false">$C$7*K996+$D$7*IF(L996&gt;0,L996,0)+$E$7*IF(L996&lt;0,-L996,0)</f>
        <v>36</v>
      </c>
      <c r="R996" s="1" t="n">
        <f aca="false">P996+Q996</f>
        <v>39</v>
      </c>
    </row>
    <row r="997" customFormat="false" ht="15.75" hidden="false" customHeight="false" outlineLevel="0" collapsed="false">
      <c r="A997" s="1" t="n">
        <v>981</v>
      </c>
      <c r="B997" s="1" t="n">
        <f aca="true">RAND()</f>
        <v>0.437274810231045</v>
      </c>
      <c r="C997" s="1" t="n">
        <f aca="false">VLOOKUP(B997,$A$4:$B$14,2)</f>
        <v>2</v>
      </c>
      <c r="F997" s="1" t="n">
        <f aca="false">F996+J996-I996</f>
        <v>3</v>
      </c>
      <c r="G997" s="1" t="n">
        <f aca="false">G996+I996-M997</f>
        <v>0</v>
      </c>
      <c r="H997" s="1" t="n">
        <f aca="false">$D$2-F997</f>
        <v>3</v>
      </c>
      <c r="I997" s="1" t="n">
        <f aca="false">MIN($C$2-IF(G997&gt;0,G997,0),F997,$E$2)</f>
        <v>3</v>
      </c>
      <c r="J997" s="1" t="n">
        <f aca="false">H997</f>
        <v>3</v>
      </c>
      <c r="K997" s="1" t="n">
        <f aca="false">K996+O996-N996</f>
        <v>3</v>
      </c>
      <c r="L997" s="1" t="n">
        <f aca="false">L996+N996-C996</f>
        <v>-3</v>
      </c>
      <c r="M997" s="1" t="n">
        <f aca="false">$D$3-K997-MAX(-G996,0)</f>
        <v>3</v>
      </c>
      <c r="N997" s="1" t="n">
        <f aca="false">MIN($C$3-IF(L997&gt;0,L997,0),K997,$E$3)</f>
        <v>3</v>
      </c>
      <c r="O997" s="1" t="n">
        <f aca="false">MIN(M997+IF(-G997&gt;0,-G997,0),I996+IF(G996&gt;0,G996,0))</f>
        <v>3</v>
      </c>
      <c r="P997" s="1" t="n">
        <f aca="false">$C$6*F997+$D$6*IF(G997&gt;0,G997,0)+$E$6*IF(G997&lt;0,-G997,0)</f>
        <v>3</v>
      </c>
      <c r="Q997" s="1" t="n">
        <f aca="false">$C$7*K997+$D$7*IF(L997&gt;0,L997,0)+$E$7*IF(L997&lt;0,-L997,0)</f>
        <v>36</v>
      </c>
      <c r="R997" s="1" t="n">
        <f aca="false">P997+Q997</f>
        <v>39</v>
      </c>
    </row>
    <row r="998" customFormat="false" ht="15.75" hidden="false" customHeight="false" outlineLevel="0" collapsed="false">
      <c r="A998" s="1" t="n">
        <v>982</v>
      </c>
      <c r="B998" s="1" t="n">
        <f aca="true">RAND()</f>
        <v>0.715442627335681</v>
      </c>
      <c r="C998" s="1" t="n">
        <f aca="false">VLOOKUP(B998,$A$4:$B$14,2)</f>
        <v>3</v>
      </c>
      <c r="F998" s="1" t="n">
        <f aca="false">F997+J997-I997</f>
        <v>3</v>
      </c>
      <c r="G998" s="1" t="n">
        <f aca="false">G997+I997-M998</f>
        <v>0</v>
      </c>
      <c r="H998" s="1" t="n">
        <f aca="false">$D$2-F998</f>
        <v>3</v>
      </c>
      <c r="I998" s="1" t="n">
        <f aca="false">MIN($C$2-IF(G998&gt;0,G998,0),F998,$E$2)</f>
        <v>3</v>
      </c>
      <c r="J998" s="1" t="n">
        <f aca="false">H998</f>
        <v>3</v>
      </c>
      <c r="K998" s="1" t="n">
        <f aca="false">K997+O997-N997</f>
        <v>3</v>
      </c>
      <c r="L998" s="1" t="n">
        <f aca="false">L997+N997-C997</f>
        <v>-2</v>
      </c>
      <c r="M998" s="1" t="n">
        <f aca="false">$D$3-K998-MAX(-G997,0)</f>
        <v>3</v>
      </c>
      <c r="N998" s="1" t="n">
        <f aca="false">MIN($C$3-IF(L998&gt;0,L998,0),K998,$E$3)</f>
        <v>3</v>
      </c>
      <c r="O998" s="1" t="n">
        <f aca="false">MIN(M998+IF(-G998&gt;0,-G998,0),I997+IF(G997&gt;0,G997,0))</f>
        <v>3</v>
      </c>
      <c r="P998" s="1" t="n">
        <f aca="false">$C$6*F998+$D$6*IF(G998&gt;0,G998,0)+$E$6*IF(G998&lt;0,-G998,0)</f>
        <v>3</v>
      </c>
      <c r="Q998" s="1" t="n">
        <f aca="false">$C$7*K998+$D$7*IF(L998&gt;0,L998,0)+$E$7*IF(L998&lt;0,-L998,0)</f>
        <v>26</v>
      </c>
      <c r="R998" s="1" t="n">
        <f aca="false">P998+Q998</f>
        <v>29</v>
      </c>
    </row>
    <row r="999" customFormat="false" ht="15.75" hidden="false" customHeight="false" outlineLevel="0" collapsed="false">
      <c r="A999" s="1" t="n">
        <v>983</v>
      </c>
      <c r="B999" s="1" t="n">
        <f aca="true">RAND()</f>
        <v>0.950254404038132</v>
      </c>
      <c r="C999" s="1" t="n">
        <f aca="false">VLOOKUP(B999,$A$4:$B$14,2)</f>
        <v>5</v>
      </c>
      <c r="F999" s="1" t="n">
        <f aca="false">F998+J998-I998</f>
        <v>3</v>
      </c>
      <c r="G999" s="1" t="n">
        <f aca="false">G998+I998-M999</f>
        <v>0</v>
      </c>
      <c r="H999" s="1" t="n">
        <f aca="false">$D$2-F999</f>
        <v>3</v>
      </c>
      <c r="I999" s="1" t="n">
        <f aca="false">MIN($C$2-IF(G999&gt;0,G999,0),F999,$E$2)</f>
        <v>3</v>
      </c>
      <c r="J999" s="1" t="n">
        <f aca="false">H999</f>
        <v>3</v>
      </c>
      <c r="K999" s="1" t="n">
        <f aca="false">K998+O998-N998</f>
        <v>3</v>
      </c>
      <c r="L999" s="1" t="n">
        <f aca="false">L998+N998-C998</f>
        <v>-2</v>
      </c>
      <c r="M999" s="1" t="n">
        <f aca="false">$D$3-K999-MAX(-G998,0)</f>
        <v>3</v>
      </c>
      <c r="N999" s="1" t="n">
        <f aca="false">MIN($C$3-IF(L999&gt;0,L999,0),K999,$E$3)</f>
        <v>3</v>
      </c>
      <c r="O999" s="1" t="n">
        <f aca="false">MIN(M999+IF(-G999&gt;0,-G999,0),I998+IF(G998&gt;0,G998,0))</f>
        <v>3</v>
      </c>
      <c r="P999" s="1" t="n">
        <f aca="false">$C$6*F999+$D$6*IF(G999&gt;0,G999,0)+$E$6*IF(G999&lt;0,-G999,0)</f>
        <v>3</v>
      </c>
      <c r="Q999" s="1" t="n">
        <f aca="false">$C$7*K999+$D$7*IF(L999&gt;0,L999,0)+$E$7*IF(L999&lt;0,-L999,0)</f>
        <v>26</v>
      </c>
      <c r="R999" s="1" t="n">
        <f aca="false">P999+Q999</f>
        <v>29</v>
      </c>
    </row>
    <row r="1000" customFormat="false" ht="15.75" hidden="false" customHeight="false" outlineLevel="0" collapsed="false">
      <c r="A1000" s="1" t="n">
        <v>984</v>
      </c>
      <c r="B1000" s="1" t="n">
        <f aca="true">RAND()</f>
        <v>0.303756999869849</v>
      </c>
      <c r="C1000" s="1" t="n">
        <f aca="false">VLOOKUP(B1000,$A$4:$B$14,2)</f>
        <v>1</v>
      </c>
      <c r="F1000" s="1" t="n">
        <f aca="false">F999+J999-I999</f>
        <v>3</v>
      </c>
      <c r="G1000" s="1" t="n">
        <f aca="false">G999+I999-M1000</f>
        <v>0</v>
      </c>
      <c r="H1000" s="1" t="n">
        <f aca="false">$D$2-F1000</f>
        <v>3</v>
      </c>
      <c r="I1000" s="1" t="n">
        <f aca="false">MIN($C$2-IF(G1000&gt;0,G1000,0),F1000,$E$2)</f>
        <v>3</v>
      </c>
      <c r="J1000" s="1" t="n">
        <f aca="false">H1000</f>
        <v>3</v>
      </c>
      <c r="K1000" s="1" t="n">
        <f aca="false">K999+O999-N999</f>
        <v>3</v>
      </c>
      <c r="L1000" s="1" t="n">
        <f aca="false">L999+N999-C999</f>
        <v>-4</v>
      </c>
      <c r="M1000" s="1" t="n">
        <f aca="false">$D$3-K1000-MAX(-G999,0)</f>
        <v>3</v>
      </c>
      <c r="N1000" s="1" t="n">
        <f aca="false">MIN($C$3-IF(L1000&gt;0,L1000,0),K1000,$E$3)</f>
        <v>3</v>
      </c>
      <c r="O1000" s="1" t="n">
        <f aca="false">MIN(M1000+IF(-G1000&gt;0,-G1000,0),I999+IF(G999&gt;0,G999,0))</f>
        <v>3</v>
      </c>
      <c r="P1000" s="1" t="n">
        <f aca="false">$C$6*F1000+$D$6*IF(G1000&gt;0,G1000,0)+$E$6*IF(G1000&lt;0,-G1000,0)</f>
        <v>3</v>
      </c>
      <c r="Q1000" s="1" t="n">
        <f aca="false">$C$7*K1000+$D$7*IF(L1000&gt;0,L1000,0)+$E$7*IF(L1000&lt;0,-L1000,0)</f>
        <v>46</v>
      </c>
      <c r="R1000" s="1" t="n">
        <f aca="false">P1000+Q1000</f>
        <v>49</v>
      </c>
    </row>
    <row r="1001" customFormat="false" ht="15.75" hidden="false" customHeight="false" outlineLevel="0" collapsed="false">
      <c r="A1001" s="1" t="n">
        <v>985</v>
      </c>
      <c r="B1001" s="1" t="n">
        <f aca="true">RAND()</f>
        <v>0.828978744089853</v>
      </c>
      <c r="C1001" s="1" t="n">
        <f aca="false">VLOOKUP(B1001,$A$4:$B$14,2)</f>
        <v>3</v>
      </c>
      <c r="F1001" s="1" t="n">
        <f aca="false">F1000+J1000-I1000</f>
        <v>3</v>
      </c>
      <c r="G1001" s="1" t="n">
        <f aca="false">G1000+I1000-M1001</f>
        <v>0</v>
      </c>
      <c r="H1001" s="1" t="n">
        <f aca="false">$D$2-F1001</f>
        <v>3</v>
      </c>
      <c r="I1001" s="1" t="n">
        <f aca="false">MIN($C$2-IF(G1001&gt;0,G1001,0),F1001,$E$2)</f>
        <v>3</v>
      </c>
      <c r="J1001" s="1" t="n">
        <f aca="false">H1001</f>
        <v>3</v>
      </c>
      <c r="K1001" s="1" t="n">
        <f aca="false">K1000+O1000-N1000</f>
        <v>3</v>
      </c>
      <c r="L1001" s="1" t="n">
        <f aca="false">L1000+N1000-C1000</f>
        <v>-2</v>
      </c>
      <c r="M1001" s="1" t="n">
        <f aca="false">$D$3-K1001-MAX(-G1000,0)</f>
        <v>3</v>
      </c>
      <c r="N1001" s="1" t="n">
        <f aca="false">MIN($C$3-IF(L1001&gt;0,L1001,0),K1001,$E$3)</f>
        <v>3</v>
      </c>
      <c r="O1001" s="1" t="n">
        <f aca="false">MIN(M1001+IF(-G1001&gt;0,-G1001,0),I1000+IF(G1000&gt;0,G1000,0))</f>
        <v>3</v>
      </c>
      <c r="P1001" s="1" t="n">
        <f aca="false">$C$6*F1001+$D$6*IF(G1001&gt;0,G1001,0)+$E$6*IF(G1001&lt;0,-G1001,0)</f>
        <v>3</v>
      </c>
      <c r="Q1001" s="1" t="n">
        <f aca="false">$C$7*K1001+$D$7*IF(L1001&gt;0,L1001,0)+$E$7*IF(L1001&lt;0,-L1001,0)</f>
        <v>26</v>
      </c>
      <c r="R1001" s="1" t="n">
        <f aca="false">P1001+Q1001</f>
        <v>29</v>
      </c>
    </row>
    <row r="1002" customFormat="false" ht="15.75" hidden="false" customHeight="false" outlineLevel="0" collapsed="false">
      <c r="A1002" s="1" t="n">
        <v>986</v>
      </c>
      <c r="B1002" s="1" t="n">
        <f aca="true">RAND()</f>
        <v>0.404513485861071</v>
      </c>
      <c r="C1002" s="1" t="n">
        <f aca="false">VLOOKUP(B1002,$A$4:$B$14,2)</f>
        <v>1</v>
      </c>
      <c r="F1002" s="1" t="n">
        <f aca="false">F1001+J1001-I1001</f>
        <v>3</v>
      </c>
      <c r="G1002" s="1" t="n">
        <f aca="false">G1001+I1001-M1002</f>
        <v>0</v>
      </c>
      <c r="H1002" s="1" t="n">
        <f aca="false">$D$2-F1002</f>
        <v>3</v>
      </c>
      <c r="I1002" s="1" t="n">
        <f aca="false">MIN($C$2-IF(G1002&gt;0,G1002,0),F1002,$E$2)</f>
        <v>3</v>
      </c>
      <c r="J1002" s="1" t="n">
        <f aca="false">H1002</f>
        <v>3</v>
      </c>
      <c r="K1002" s="1" t="n">
        <f aca="false">K1001+O1001-N1001</f>
        <v>3</v>
      </c>
      <c r="L1002" s="1" t="n">
        <f aca="false">L1001+N1001-C1001</f>
        <v>-2</v>
      </c>
      <c r="M1002" s="1" t="n">
        <f aca="false">$D$3-K1002-MAX(-G1001,0)</f>
        <v>3</v>
      </c>
      <c r="N1002" s="1" t="n">
        <f aca="false">MIN($C$3-IF(L1002&gt;0,L1002,0),K1002,$E$3)</f>
        <v>3</v>
      </c>
      <c r="O1002" s="1" t="n">
        <f aca="false">MIN(M1002+IF(-G1002&gt;0,-G1002,0),I1001+IF(G1001&gt;0,G1001,0))</f>
        <v>3</v>
      </c>
      <c r="P1002" s="1" t="n">
        <f aca="false">$C$6*F1002+$D$6*IF(G1002&gt;0,G1002,0)+$E$6*IF(G1002&lt;0,-G1002,0)</f>
        <v>3</v>
      </c>
      <c r="Q1002" s="1" t="n">
        <f aca="false">$C$7*K1002+$D$7*IF(L1002&gt;0,L1002,0)+$E$7*IF(L1002&lt;0,-L1002,0)</f>
        <v>26</v>
      </c>
      <c r="R1002" s="1" t="n">
        <f aca="false">P1002+Q1002</f>
        <v>29</v>
      </c>
    </row>
    <row r="1003" customFormat="false" ht="15.75" hidden="false" customHeight="false" outlineLevel="0" collapsed="false">
      <c r="A1003" s="1" t="n">
        <v>987</v>
      </c>
      <c r="B1003" s="1" t="n">
        <f aca="true">RAND()</f>
        <v>0.14996003728985</v>
      </c>
      <c r="C1003" s="1" t="n">
        <f aca="false">VLOOKUP(B1003,$A$4:$B$14,2)</f>
        <v>1</v>
      </c>
      <c r="F1003" s="1" t="n">
        <f aca="false">F1002+J1002-I1002</f>
        <v>3</v>
      </c>
      <c r="G1003" s="1" t="n">
        <f aca="false">G1002+I1002-M1003</f>
        <v>0</v>
      </c>
      <c r="H1003" s="1" t="n">
        <f aca="false">$D$2-F1003</f>
        <v>3</v>
      </c>
      <c r="I1003" s="1" t="n">
        <f aca="false">MIN($C$2-IF(G1003&gt;0,G1003,0),F1003,$E$2)</f>
        <v>3</v>
      </c>
      <c r="J1003" s="1" t="n">
        <f aca="false">H1003</f>
        <v>3</v>
      </c>
      <c r="K1003" s="1" t="n">
        <f aca="false">K1002+O1002-N1002</f>
        <v>3</v>
      </c>
      <c r="L1003" s="1" t="n">
        <f aca="false">L1002+N1002-C1002</f>
        <v>0</v>
      </c>
      <c r="M1003" s="1" t="n">
        <f aca="false">$D$3-K1003-MAX(-G1002,0)</f>
        <v>3</v>
      </c>
      <c r="N1003" s="1" t="n">
        <f aca="false">MIN($C$3-IF(L1003&gt;0,L1003,0),K1003,$E$3)</f>
        <v>3</v>
      </c>
      <c r="O1003" s="1" t="n">
        <f aca="false">MIN(M1003+IF(-G1003&gt;0,-G1003,0),I1002+IF(G1002&gt;0,G1002,0))</f>
        <v>3</v>
      </c>
      <c r="P1003" s="1" t="n">
        <f aca="false">$C$6*F1003+$D$6*IF(G1003&gt;0,G1003,0)+$E$6*IF(G1003&lt;0,-G1003,0)</f>
        <v>3</v>
      </c>
      <c r="Q1003" s="1" t="n">
        <f aca="false">$C$7*K1003+$D$7*IF(L1003&gt;0,L1003,0)+$E$7*IF(L1003&lt;0,-L1003,0)</f>
        <v>6</v>
      </c>
      <c r="R1003" s="1" t="n">
        <f aca="false">P1003+Q1003</f>
        <v>9</v>
      </c>
    </row>
    <row r="1004" customFormat="false" ht="15.75" hidden="false" customHeight="false" outlineLevel="0" collapsed="false">
      <c r="A1004" s="1" t="n">
        <v>988</v>
      </c>
      <c r="B1004" s="1" t="n">
        <f aca="true">RAND()</f>
        <v>0.135146142605242</v>
      </c>
      <c r="C1004" s="1" t="n">
        <f aca="false">VLOOKUP(B1004,$A$4:$B$14,2)</f>
        <v>0</v>
      </c>
      <c r="F1004" s="1" t="n">
        <f aca="false">F1003+J1003-I1003</f>
        <v>3</v>
      </c>
      <c r="G1004" s="1" t="n">
        <f aca="false">G1003+I1003-M1004</f>
        <v>0</v>
      </c>
      <c r="H1004" s="1" t="n">
        <f aca="false">$D$2-F1004</f>
        <v>3</v>
      </c>
      <c r="I1004" s="1" t="n">
        <f aca="false">MIN($C$2-IF(G1004&gt;0,G1004,0),F1004,$E$2)</f>
        <v>3</v>
      </c>
      <c r="J1004" s="1" t="n">
        <f aca="false">H1004</f>
        <v>3</v>
      </c>
      <c r="K1004" s="1" t="n">
        <f aca="false">K1003+O1003-N1003</f>
        <v>3</v>
      </c>
      <c r="L1004" s="1" t="n">
        <f aca="false">L1003+N1003-C1003</f>
        <v>2</v>
      </c>
      <c r="M1004" s="1" t="n">
        <f aca="false">$D$3-K1004-MAX(-G1003,0)</f>
        <v>3</v>
      </c>
      <c r="N1004" s="1" t="n">
        <f aca="false">MIN($C$3-IF(L1004&gt;0,L1004,0),K1004,$E$3)</f>
        <v>1</v>
      </c>
      <c r="O1004" s="1" t="n">
        <f aca="false">MIN(M1004+IF(-G1004&gt;0,-G1004,0),I1003+IF(G1003&gt;0,G1003,0))</f>
        <v>3</v>
      </c>
      <c r="P1004" s="1" t="n">
        <f aca="false">$C$6*F1004+$D$6*IF(G1004&gt;0,G1004,0)+$E$6*IF(G1004&lt;0,-G1004,0)</f>
        <v>3</v>
      </c>
      <c r="Q1004" s="1" t="n">
        <f aca="false">$C$7*K1004+$D$7*IF(L1004&gt;0,L1004,0)+$E$7*IF(L1004&lt;0,-L1004,0)</f>
        <v>14</v>
      </c>
      <c r="R1004" s="1" t="n">
        <f aca="false">P1004+Q1004</f>
        <v>17</v>
      </c>
    </row>
    <row r="1005" customFormat="false" ht="15.75" hidden="false" customHeight="false" outlineLevel="0" collapsed="false">
      <c r="A1005" s="1" t="n">
        <v>989</v>
      </c>
      <c r="B1005" s="1" t="n">
        <f aca="true">RAND()</f>
        <v>0.573183943559754</v>
      </c>
      <c r="C1005" s="1" t="n">
        <f aca="false">VLOOKUP(B1005,$A$4:$B$14,2)</f>
        <v>2</v>
      </c>
      <c r="F1005" s="1" t="n">
        <f aca="false">F1004+J1004-I1004</f>
        <v>3</v>
      </c>
      <c r="G1005" s="1" t="n">
        <f aca="false">G1004+I1004-M1005</f>
        <v>2</v>
      </c>
      <c r="H1005" s="1" t="n">
        <f aca="false">$D$2-F1005</f>
        <v>3</v>
      </c>
      <c r="I1005" s="1" t="n">
        <f aca="false">MIN($C$2-IF(G1005&gt;0,G1005,0),F1005,$E$2)</f>
        <v>1</v>
      </c>
      <c r="J1005" s="1" t="n">
        <f aca="false">H1005</f>
        <v>3</v>
      </c>
      <c r="K1005" s="1" t="n">
        <f aca="false">K1004+O1004-N1004</f>
        <v>5</v>
      </c>
      <c r="L1005" s="1" t="n">
        <f aca="false">L1004+N1004-C1004</f>
        <v>3</v>
      </c>
      <c r="M1005" s="1" t="n">
        <f aca="false">$D$3-K1005-MAX(-G1004,0)</f>
        <v>1</v>
      </c>
      <c r="N1005" s="1" t="n">
        <f aca="false">MIN($C$3-IF(L1005&gt;0,L1005,0),K1005,$E$3)</f>
        <v>0</v>
      </c>
      <c r="O1005" s="1" t="n">
        <f aca="false">MIN(M1005+IF(-G1005&gt;0,-G1005,0),I1004+IF(G1004&gt;0,G1004,0))</f>
        <v>1</v>
      </c>
      <c r="P1005" s="1" t="n">
        <f aca="false">$C$6*F1005+$D$6*IF(G1005&gt;0,G1005,0)+$E$6*IF(G1005&lt;0,-G1005,0)</f>
        <v>7</v>
      </c>
      <c r="Q1005" s="1" t="n">
        <f aca="false">$C$7*K1005+$D$7*IF(L1005&gt;0,L1005,0)+$E$7*IF(L1005&lt;0,-L1005,0)</f>
        <v>22</v>
      </c>
      <c r="R1005" s="1" t="n">
        <f aca="false">P1005+Q1005</f>
        <v>29</v>
      </c>
    </row>
    <row r="1006" customFormat="false" ht="15.75" hidden="false" customHeight="false" outlineLevel="0" collapsed="false">
      <c r="A1006" s="1" t="n">
        <v>990</v>
      </c>
      <c r="B1006" s="1" t="n">
        <f aca="true">RAND()</f>
        <v>0.314439328912565</v>
      </c>
      <c r="C1006" s="1" t="n">
        <f aca="false">VLOOKUP(B1006,$A$4:$B$14,2)</f>
        <v>1</v>
      </c>
      <c r="F1006" s="1" t="n">
        <f aca="false">F1005+J1005-I1005</f>
        <v>5</v>
      </c>
      <c r="G1006" s="1" t="n">
        <f aca="false">G1005+I1005-M1006</f>
        <v>3</v>
      </c>
      <c r="H1006" s="1" t="n">
        <f aca="false">$D$2-F1006</f>
        <v>1</v>
      </c>
      <c r="I1006" s="1" t="n">
        <f aca="false">MIN($C$2-IF(G1006&gt;0,G1006,0),F1006,$E$2)</f>
        <v>0</v>
      </c>
      <c r="J1006" s="1" t="n">
        <f aca="false">H1006</f>
        <v>1</v>
      </c>
      <c r="K1006" s="1" t="n">
        <f aca="false">K1005+O1005-N1005</f>
        <v>6</v>
      </c>
      <c r="L1006" s="1" t="n">
        <f aca="false">L1005+N1005-C1005</f>
        <v>1</v>
      </c>
      <c r="M1006" s="1" t="n">
        <f aca="false">$D$3-K1006-MAX(-G1005,0)</f>
        <v>0</v>
      </c>
      <c r="N1006" s="1" t="n">
        <f aca="false">MIN($C$3-IF(L1006&gt;0,L1006,0),K1006,$E$3)</f>
        <v>2</v>
      </c>
      <c r="O1006" s="1" t="n">
        <f aca="false">MIN(M1006+IF(-G1006&gt;0,-G1006,0),I1005+IF(G1005&gt;0,G1005,0))</f>
        <v>0</v>
      </c>
      <c r="P1006" s="1" t="n">
        <f aca="false">$C$6*F1006+$D$6*IF(G1006&gt;0,G1006,0)+$E$6*IF(G1006&lt;0,-G1006,0)</f>
        <v>11</v>
      </c>
      <c r="Q1006" s="1" t="n">
        <f aca="false">$C$7*K1006+$D$7*IF(L1006&gt;0,L1006,0)+$E$7*IF(L1006&lt;0,-L1006,0)</f>
        <v>16</v>
      </c>
      <c r="R1006" s="1" t="n">
        <f aca="false">P1006+Q1006</f>
        <v>27</v>
      </c>
    </row>
    <row r="1007" customFormat="false" ht="15.75" hidden="false" customHeight="false" outlineLevel="0" collapsed="false">
      <c r="A1007" s="1" t="n">
        <v>991</v>
      </c>
      <c r="B1007" s="1" t="n">
        <f aca="true">RAND()</f>
        <v>0.380057469642389</v>
      </c>
      <c r="C1007" s="1" t="n">
        <f aca="false">VLOOKUP(B1007,$A$4:$B$14,2)</f>
        <v>1</v>
      </c>
      <c r="F1007" s="1" t="n">
        <f aca="false">F1006+J1006-I1006</f>
        <v>6</v>
      </c>
      <c r="G1007" s="1" t="n">
        <f aca="false">G1006+I1006-M1007</f>
        <v>1</v>
      </c>
      <c r="H1007" s="1" t="n">
        <f aca="false">$D$2-F1007</f>
        <v>0</v>
      </c>
      <c r="I1007" s="1" t="n">
        <f aca="false">MIN($C$2-IF(G1007&gt;0,G1007,0),F1007,$E$2)</f>
        <v>2</v>
      </c>
      <c r="J1007" s="1" t="n">
        <f aca="false">H1007</f>
        <v>0</v>
      </c>
      <c r="K1007" s="1" t="n">
        <f aca="false">K1006+O1006-N1006</f>
        <v>4</v>
      </c>
      <c r="L1007" s="1" t="n">
        <f aca="false">L1006+N1006-C1006</f>
        <v>2</v>
      </c>
      <c r="M1007" s="1" t="n">
        <f aca="false">$D$3-K1007-MAX(-G1006,0)</f>
        <v>2</v>
      </c>
      <c r="N1007" s="1" t="n">
        <f aca="false">MIN($C$3-IF(L1007&gt;0,L1007,0),K1007,$E$3)</f>
        <v>1</v>
      </c>
      <c r="O1007" s="1" t="n">
        <f aca="false">MIN(M1007+IF(-G1007&gt;0,-G1007,0),I1006+IF(G1006&gt;0,G1006,0))</f>
        <v>2</v>
      </c>
      <c r="P1007" s="1" t="n">
        <f aca="false">$C$6*F1007+$D$6*IF(G1007&gt;0,G1007,0)+$E$6*IF(G1007&lt;0,-G1007,0)</f>
        <v>8</v>
      </c>
      <c r="Q1007" s="1" t="n">
        <f aca="false">$C$7*K1007+$D$7*IF(L1007&gt;0,L1007,0)+$E$7*IF(L1007&lt;0,-L1007,0)</f>
        <v>16</v>
      </c>
      <c r="R1007" s="1" t="n">
        <f aca="false">P1007+Q1007</f>
        <v>24</v>
      </c>
    </row>
    <row r="1008" customFormat="false" ht="15.75" hidden="false" customHeight="false" outlineLevel="0" collapsed="false">
      <c r="A1008" s="1" t="n">
        <v>992</v>
      </c>
      <c r="B1008" s="1" t="n">
        <f aca="true">RAND()</f>
        <v>0.0306805717983842</v>
      </c>
      <c r="C1008" s="1" t="n">
        <f aca="false">VLOOKUP(B1008,$A$4:$B$14,2)</f>
        <v>0</v>
      </c>
      <c r="F1008" s="1" t="n">
        <f aca="false">F1007+J1007-I1007</f>
        <v>4</v>
      </c>
      <c r="G1008" s="1" t="n">
        <f aca="false">G1007+I1007-M1008</f>
        <v>2</v>
      </c>
      <c r="H1008" s="1" t="n">
        <f aca="false">$D$2-F1008</f>
        <v>2</v>
      </c>
      <c r="I1008" s="1" t="n">
        <f aca="false">MIN($C$2-IF(G1008&gt;0,G1008,0),F1008,$E$2)</f>
        <v>1</v>
      </c>
      <c r="J1008" s="1" t="n">
        <f aca="false">H1008</f>
        <v>2</v>
      </c>
      <c r="K1008" s="1" t="n">
        <f aca="false">K1007+O1007-N1007</f>
        <v>5</v>
      </c>
      <c r="L1008" s="1" t="n">
        <f aca="false">L1007+N1007-C1007</f>
        <v>2</v>
      </c>
      <c r="M1008" s="1" t="n">
        <f aca="false">$D$3-K1008-MAX(-G1007,0)</f>
        <v>1</v>
      </c>
      <c r="N1008" s="1" t="n">
        <f aca="false">MIN($C$3-IF(L1008&gt;0,L1008,0),K1008,$E$3)</f>
        <v>1</v>
      </c>
      <c r="O1008" s="1" t="n">
        <f aca="false">MIN(M1008+IF(-G1008&gt;0,-G1008,0),I1007+IF(G1007&gt;0,G1007,0))</f>
        <v>1</v>
      </c>
      <c r="P1008" s="1" t="n">
        <f aca="false">$C$6*F1008+$D$6*IF(G1008&gt;0,G1008,0)+$E$6*IF(G1008&lt;0,-G1008,0)</f>
        <v>8</v>
      </c>
      <c r="Q1008" s="1" t="n">
        <f aca="false">$C$7*K1008+$D$7*IF(L1008&gt;0,L1008,0)+$E$7*IF(L1008&lt;0,-L1008,0)</f>
        <v>18</v>
      </c>
      <c r="R1008" s="1" t="n">
        <f aca="false">P1008+Q1008</f>
        <v>26</v>
      </c>
    </row>
    <row r="1009" customFormat="false" ht="15.75" hidden="false" customHeight="false" outlineLevel="0" collapsed="false">
      <c r="A1009" s="1" t="n">
        <v>993</v>
      </c>
      <c r="B1009" s="1" t="n">
        <f aca="true">RAND()</f>
        <v>0.106051324437794</v>
      </c>
      <c r="C1009" s="1" t="n">
        <f aca="false">VLOOKUP(B1009,$A$4:$B$14,2)</f>
        <v>0</v>
      </c>
      <c r="F1009" s="1" t="n">
        <f aca="false">F1008+J1008-I1008</f>
        <v>5</v>
      </c>
      <c r="G1009" s="1" t="n">
        <f aca="false">G1008+I1008-M1009</f>
        <v>2</v>
      </c>
      <c r="H1009" s="1" t="n">
        <f aca="false">$D$2-F1009</f>
        <v>1</v>
      </c>
      <c r="I1009" s="1" t="n">
        <f aca="false">MIN($C$2-IF(G1009&gt;0,G1009,0),F1009,$E$2)</f>
        <v>1</v>
      </c>
      <c r="J1009" s="1" t="n">
        <f aca="false">H1009</f>
        <v>1</v>
      </c>
      <c r="K1009" s="1" t="n">
        <f aca="false">K1008+O1008-N1008</f>
        <v>5</v>
      </c>
      <c r="L1009" s="1" t="n">
        <f aca="false">L1008+N1008-C1008</f>
        <v>3</v>
      </c>
      <c r="M1009" s="1" t="n">
        <f aca="false">$D$3-K1009-MAX(-G1008,0)</f>
        <v>1</v>
      </c>
      <c r="N1009" s="1" t="n">
        <f aca="false">MIN($C$3-IF(L1009&gt;0,L1009,0),K1009,$E$3)</f>
        <v>0</v>
      </c>
      <c r="O1009" s="1" t="n">
        <f aca="false">MIN(M1009+IF(-G1009&gt;0,-G1009,0),I1008+IF(G1008&gt;0,G1008,0))</f>
        <v>1</v>
      </c>
      <c r="P1009" s="1" t="n">
        <f aca="false">$C$6*F1009+$D$6*IF(G1009&gt;0,G1009,0)+$E$6*IF(G1009&lt;0,-G1009,0)</f>
        <v>9</v>
      </c>
      <c r="Q1009" s="1" t="n">
        <f aca="false">$C$7*K1009+$D$7*IF(L1009&gt;0,L1009,0)+$E$7*IF(L1009&lt;0,-L1009,0)</f>
        <v>22</v>
      </c>
      <c r="R1009" s="1" t="n">
        <f aca="false">P1009+Q1009</f>
        <v>31</v>
      </c>
    </row>
    <row r="1010" customFormat="false" ht="15.75" hidden="false" customHeight="false" outlineLevel="0" collapsed="false">
      <c r="A1010" s="1" t="n">
        <v>994</v>
      </c>
      <c r="B1010" s="1" t="n">
        <f aca="true">RAND()</f>
        <v>0.390914254482535</v>
      </c>
      <c r="C1010" s="1" t="n">
        <f aca="false">VLOOKUP(B1010,$A$4:$B$14,2)</f>
        <v>1</v>
      </c>
      <c r="F1010" s="1" t="n">
        <f aca="false">F1009+J1009-I1009</f>
        <v>5</v>
      </c>
      <c r="G1010" s="1" t="n">
        <f aca="false">G1009+I1009-M1010</f>
        <v>3</v>
      </c>
      <c r="H1010" s="1" t="n">
        <f aca="false">$D$2-F1010</f>
        <v>1</v>
      </c>
      <c r="I1010" s="1" t="n">
        <f aca="false">MIN($C$2-IF(G1010&gt;0,G1010,0),F1010,$E$2)</f>
        <v>0</v>
      </c>
      <c r="J1010" s="1" t="n">
        <f aca="false">H1010</f>
        <v>1</v>
      </c>
      <c r="K1010" s="1" t="n">
        <f aca="false">K1009+O1009-N1009</f>
        <v>6</v>
      </c>
      <c r="L1010" s="1" t="n">
        <f aca="false">L1009+N1009-C1009</f>
        <v>3</v>
      </c>
      <c r="M1010" s="1" t="n">
        <f aca="false">$D$3-K1010-MAX(-G1009,0)</f>
        <v>0</v>
      </c>
      <c r="N1010" s="1" t="n">
        <f aca="false">MIN($C$3-IF(L1010&gt;0,L1010,0),K1010,$E$3)</f>
        <v>0</v>
      </c>
      <c r="O1010" s="1" t="n">
        <f aca="false">MIN(M1010+IF(-G1010&gt;0,-G1010,0),I1009+IF(G1009&gt;0,G1009,0))</f>
        <v>0</v>
      </c>
      <c r="P1010" s="1" t="n">
        <f aca="false">$C$6*F1010+$D$6*IF(G1010&gt;0,G1010,0)+$E$6*IF(G1010&lt;0,-G1010,0)</f>
        <v>11</v>
      </c>
      <c r="Q1010" s="1" t="n">
        <f aca="false">$C$7*K1010+$D$7*IF(L1010&gt;0,L1010,0)+$E$7*IF(L1010&lt;0,-L1010,0)</f>
        <v>24</v>
      </c>
      <c r="R1010" s="1" t="n">
        <f aca="false">P1010+Q1010</f>
        <v>35</v>
      </c>
    </row>
    <row r="1011" customFormat="false" ht="15.75" hidden="false" customHeight="false" outlineLevel="0" collapsed="false">
      <c r="A1011" s="1" t="n">
        <v>995</v>
      </c>
      <c r="B1011" s="1" t="n">
        <f aca="true">RAND()</f>
        <v>0.601204538252982</v>
      </c>
      <c r="C1011" s="1" t="n">
        <f aca="false">VLOOKUP(B1011,$A$4:$B$14,2)</f>
        <v>2</v>
      </c>
      <c r="F1011" s="1" t="n">
        <f aca="false">F1010+J1010-I1010</f>
        <v>6</v>
      </c>
      <c r="G1011" s="1" t="n">
        <f aca="false">G1010+I1010-M1011</f>
        <v>3</v>
      </c>
      <c r="H1011" s="1" t="n">
        <f aca="false">$D$2-F1011</f>
        <v>0</v>
      </c>
      <c r="I1011" s="1" t="n">
        <f aca="false">MIN($C$2-IF(G1011&gt;0,G1011,0),F1011,$E$2)</f>
        <v>0</v>
      </c>
      <c r="J1011" s="1" t="n">
        <f aca="false">H1011</f>
        <v>0</v>
      </c>
      <c r="K1011" s="1" t="n">
        <f aca="false">K1010+O1010-N1010</f>
        <v>6</v>
      </c>
      <c r="L1011" s="1" t="n">
        <f aca="false">L1010+N1010-C1010</f>
        <v>2</v>
      </c>
      <c r="M1011" s="1" t="n">
        <f aca="false">$D$3-K1011-MAX(-G1010,0)</f>
        <v>0</v>
      </c>
      <c r="N1011" s="1" t="n">
        <f aca="false">MIN($C$3-IF(L1011&gt;0,L1011,0),K1011,$E$3)</f>
        <v>1</v>
      </c>
      <c r="O1011" s="1" t="n">
        <f aca="false">MIN(M1011+IF(-G1011&gt;0,-G1011,0),I1010+IF(G1010&gt;0,G1010,0))</f>
        <v>0</v>
      </c>
      <c r="P1011" s="1" t="n">
        <f aca="false">$C$6*F1011+$D$6*IF(G1011&gt;0,G1011,0)+$E$6*IF(G1011&lt;0,-G1011,0)</f>
        <v>12</v>
      </c>
      <c r="Q1011" s="1" t="n">
        <f aca="false">$C$7*K1011+$D$7*IF(L1011&gt;0,L1011,0)+$E$7*IF(L1011&lt;0,-L1011,0)</f>
        <v>20</v>
      </c>
      <c r="R1011" s="1" t="n">
        <f aca="false">P1011+Q1011</f>
        <v>32</v>
      </c>
    </row>
    <row r="1012" customFormat="false" ht="15.75" hidden="false" customHeight="false" outlineLevel="0" collapsed="false">
      <c r="A1012" s="1" t="n">
        <v>996</v>
      </c>
      <c r="B1012" s="1" t="n">
        <f aca="true">RAND()</f>
        <v>0.411872285379959</v>
      </c>
      <c r="C1012" s="1" t="n">
        <f aca="false">VLOOKUP(B1012,$A$4:$B$14,2)</f>
        <v>2</v>
      </c>
      <c r="F1012" s="1" t="n">
        <f aca="false">F1011+J1011-I1011</f>
        <v>6</v>
      </c>
      <c r="G1012" s="1" t="n">
        <f aca="false">G1011+I1011-M1012</f>
        <v>2</v>
      </c>
      <c r="H1012" s="1" t="n">
        <f aca="false">$D$2-F1012</f>
        <v>0</v>
      </c>
      <c r="I1012" s="1" t="n">
        <f aca="false">MIN($C$2-IF(G1012&gt;0,G1012,0),F1012,$E$2)</f>
        <v>1</v>
      </c>
      <c r="J1012" s="1" t="n">
        <f aca="false">H1012</f>
        <v>0</v>
      </c>
      <c r="K1012" s="1" t="n">
        <f aca="false">K1011+O1011-N1011</f>
        <v>5</v>
      </c>
      <c r="L1012" s="1" t="n">
        <f aca="false">L1011+N1011-C1011</f>
        <v>1</v>
      </c>
      <c r="M1012" s="1" t="n">
        <f aca="false">$D$3-K1012-MAX(-G1011,0)</f>
        <v>1</v>
      </c>
      <c r="N1012" s="1" t="n">
        <f aca="false">MIN($C$3-IF(L1012&gt;0,L1012,0),K1012,$E$3)</f>
        <v>2</v>
      </c>
      <c r="O1012" s="1" t="n">
        <f aca="false">MIN(M1012+IF(-G1012&gt;0,-G1012,0),I1011+IF(G1011&gt;0,G1011,0))</f>
        <v>1</v>
      </c>
      <c r="P1012" s="1" t="n">
        <f aca="false">$C$6*F1012+$D$6*IF(G1012&gt;0,G1012,0)+$E$6*IF(G1012&lt;0,-G1012,0)</f>
        <v>10</v>
      </c>
      <c r="Q1012" s="1" t="n">
        <f aca="false">$C$7*K1012+$D$7*IF(L1012&gt;0,L1012,0)+$E$7*IF(L1012&lt;0,-L1012,0)</f>
        <v>14</v>
      </c>
      <c r="R1012" s="1" t="n">
        <f aca="false">P1012+Q1012</f>
        <v>24</v>
      </c>
    </row>
    <row r="1013" customFormat="false" ht="15.75" hidden="false" customHeight="false" outlineLevel="0" collapsed="false">
      <c r="A1013" s="1" t="n">
        <v>997</v>
      </c>
      <c r="B1013" s="1" t="n">
        <f aca="true">RAND()</f>
        <v>0.250955164393101</v>
      </c>
      <c r="C1013" s="1" t="n">
        <f aca="false">VLOOKUP(B1013,$A$4:$B$14,2)</f>
        <v>1</v>
      </c>
      <c r="F1013" s="1" t="n">
        <f aca="false">F1012+J1012-I1012</f>
        <v>5</v>
      </c>
      <c r="G1013" s="1" t="n">
        <f aca="false">G1012+I1012-M1013</f>
        <v>1</v>
      </c>
      <c r="H1013" s="1" t="n">
        <f aca="false">$D$2-F1013</f>
        <v>1</v>
      </c>
      <c r="I1013" s="1" t="n">
        <f aca="false">MIN($C$2-IF(G1013&gt;0,G1013,0),F1013,$E$2)</f>
        <v>2</v>
      </c>
      <c r="J1013" s="1" t="n">
        <f aca="false">H1013</f>
        <v>1</v>
      </c>
      <c r="K1013" s="1" t="n">
        <f aca="false">K1012+O1012-N1012</f>
        <v>4</v>
      </c>
      <c r="L1013" s="1" t="n">
        <f aca="false">L1012+N1012-C1012</f>
        <v>1</v>
      </c>
      <c r="M1013" s="1" t="n">
        <f aca="false">$D$3-K1013-MAX(-G1012,0)</f>
        <v>2</v>
      </c>
      <c r="N1013" s="1" t="n">
        <f aca="false">MIN($C$3-IF(L1013&gt;0,L1013,0),K1013,$E$3)</f>
        <v>2</v>
      </c>
      <c r="O1013" s="1" t="n">
        <f aca="false">MIN(M1013+IF(-G1013&gt;0,-G1013,0),I1012+IF(G1012&gt;0,G1012,0))</f>
        <v>2</v>
      </c>
      <c r="P1013" s="1" t="n">
        <f aca="false">$C$6*F1013+$D$6*IF(G1013&gt;0,G1013,0)+$E$6*IF(G1013&lt;0,-G1013,0)</f>
        <v>7</v>
      </c>
      <c r="Q1013" s="1" t="n">
        <f aca="false">$C$7*K1013+$D$7*IF(L1013&gt;0,L1013,0)+$E$7*IF(L1013&lt;0,-L1013,0)</f>
        <v>12</v>
      </c>
      <c r="R1013" s="1" t="n">
        <f aca="false">P1013+Q1013</f>
        <v>19</v>
      </c>
    </row>
    <row r="1014" customFormat="false" ht="15.75" hidden="false" customHeight="false" outlineLevel="0" collapsed="false">
      <c r="A1014" s="1" t="n">
        <v>998</v>
      </c>
      <c r="B1014" s="1" t="n">
        <f aca="true">RAND()</f>
        <v>0.664476181981312</v>
      </c>
      <c r="C1014" s="1" t="n">
        <f aca="false">VLOOKUP(B1014,$A$4:$B$14,2)</f>
        <v>2</v>
      </c>
      <c r="F1014" s="1" t="n">
        <f aca="false">F1013+J1013-I1013</f>
        <v>4</v>
      </c>
      <c r="G1014" s="1" t="n">
        <f aca="false">G1013+I1013-M1014</f>
        <v>1</v>
      </c>
      <c r="H1014" s="1" t="n">
        <f aca="false">$D$2-F1014</f>
        <v>2</v>
      </c>
      <c r="I1014" s="1" t="n">
        <f aca="false">MIN($C$2-IF(G1014&gt;0,G1014,0),F1014,$E$2)</f>
        <v>2</v>
      </c>
      <c r="J1014" s="1" t="n">
        <f aca="false">H1014</f>
        <v>2</v>
      </c>
      <c r="K1014" s="1" t="n">
        <f aca="false">K1013+O1013-N1013</f>
        <v>4</v>
      </c>
      <c r="L1014" s="1" t="n">
        <f aca="false">L1013+N1013-C1013</f>
        <v>2</v>
      </c>
      <c r="M1014" s="1" t="n">
        <f aca="false">$D$3-K1014-MAX(-G1013,0)</f>
        <v>2</v>
      </c>
      <c r="N1014" s="1" t="n">
        <f aca="false">MIN($C$3-IF(L1014&gt;0,L1014,0),K1014,$E$3)</f>
        <v>1</v>
      </c>
      <c r="O1014" s="1" t="n">
        <f aca="false">MIN(M1014+IF(-G1014&gt;0,-G1014,0),I1013+IF(G1013&gt;0,G1013,0))</f>
        <v>2</v>
      </c>
      <c r="P1014" s="1" t="n">
        <f aca="false">$C$6*F1014+$D$6*IF(G1014&gt;0,G1014,0)+$E$6*IF(G1014&lt;0,-G1014,0)</f>
        <v>6</v>
      </c>
      <c r="Q1014" s="1" t="n">
        <f aca="false">$C$7*K1014+$D$7*IF(L1014&gt;0,L1014,0)+$E$7*IF(L1014&lt;0,-L1014,0)</f>
        <v>16</v>
      </c>
      <c r="R1014" s="1" t="n">
        <f aca="false">P1014+Q1014</f>
        <v>22</v>
      </c>
    </row>
    <row r="1015" customFormat="false" ht="15.75" hidden="false" customHeight="false" outlineLevel="0" collapsed="false">
      <c r="A1015" s="1" t="n">
        <v>999</v>
      </c>
      <c r="B1015" s="1" t="n">
        <f aca="true">RAND()</f>
        <v>0.299586888394902</v>
      </c>
      <c r="C1015" s="1" t="n">
        <f aca="false">VLOOKUP(B1015,$A$4:$B$14,2)</f>
        <v>1</v>
      </c>
      <c r="F1015" s="1" t="n">
        <f aca="false">F1014+J1014-I1014</f>
        <v>4</v>
      </c>
      <c r="G1015" s="1" t="n">
        <f aca="false">G1014+I1014-M1015</f>
        <v>2</v>
      </c>
      <c r="H1015" s="1" t="n">
        <f aca="false">$D$2-F1015</f>
        <v>2</v>
      </c>
      <c r="I1015" s="1" t="n">
        <f aca="false">MIN($C$2-IF(G1015&gt;0,G1015,0),F1015,$E$2)</f>
        <v>1</v>
      </c>
      <c r="J1015" s="1" t="n">
        <f aca="false">H1015</f>
        <v>2</v>
      </c>
      <c r="K1015" s="1" t="n">
        <f aca="false">K1014+O1014-N1014</f>
        <v>5</v>
      </c>
      <c r="L1015" s="1" t="n">
        <f aca="false">L1014+N1014-C1014</f>
        <v>1</v>
      </c>
      <c r="M1015" s="1" t="n">
        <f aca="false">$D$3-K1015-MAX(-G1014,0)</f>
        <v>1</v>
      </c>
      <c r="N1015" s="1" t="n">
        <f aca="false">MIN($C$3-IF(L1015&gt;0,L1015,0),K1015,$E$3)</f>
        <v>2</v>
      </c>
      <c r="O1015" s="1" t="n">
        <f aca="false">MIN(M1015+IF(-G1015&gt;0,-G1015,0),I1014+IF(G1014&gt;0,G1014,0))</f>
        <v>1</v>
      </c>
      <c r="P1015" s="1" t="n">
        <f aca="false">$C$6*F1015+$D$6*IF(G1015&gt;0,G1015,0)+$E$6*IF(G1015&lt;0,-G1015,0)</f>
        <v>8</v>
      </c>
      <c r="Q1015" s="1" t="n">
        <f aca="false">$C$7*K1015+$D$7*IF(L1015&gt;0,L1015,0)+$E$7*IF(L1015&lt;0,-L1015,0)</f>
        <v>14</v>
      </c>
      <c r="R1015" s="1" t="n">
        <f aca="false">P1015+Q1015</f>
        <v>22</v>
      </c>
    </row>
    <row r="1016" customFormat="false" ht="15.75" hidden="false" customHeight="false" outlineLevel="0" collapsed="false">
      <c r="A1016" s="1" t="n">
        <v>1000</v>
      </c>
      <c r="B1016" s="1" t="n">
        <f aca="true">RAND()</f>
        <v>0.852532681424462</v>
      </c>
      <c r="C1016" s="1" t="n">
        <f aca="false">VLOOKUP(B1016,$A$4:$B$14,2)</f>
        <v>3</v>
      </c>
      <c r="F1016" s="1" t="n">
        <f aca="false">F1015+J1015-I1015</f>
        <v>5</v>
      </c>
      <c r="G1016" s="1" t="n">
        <f aca="false">G1015+I1015-M1016</f>
        <v>1</v>
      </c>
      <c r="H1016" s="1" t="n">
        <f aca="false">$D$2-F1016</f>
        <v>1</v>
      </c>
      <c r="I1016" s="1" t="n">
        <f aca="false">MIN($C$2-IF(G1016&gt;0,G1016,0),F1016,$E$2)</f>
        <v>2</v>
      </c>
      <c r="J1016" s="1" t="n">
        <f aca="false">H1016</f>
        <v>1</v>
      </c>
      <c r="K1016" s="1" t="n">
        <f aca="false">K1015+O1015-N1015</f>
        <v>4</v>
      </c>
      <c r="L1016" s="1" t="n">
        <f aca="false">L1015+N1015-C1015</f>
        <v>2</v>
      </c>
      <c r="M1016" s="1" t="n">
        <f aca="false">$D$3-K1016-MAX(-G1015,0)</f>
        <v>2</v>
      </c>
      <c r="N1016" s="1" t="n">
        <f aca="false">MIN($C$3-IF(L1016&gt;0,L1016,0),K1016,$E$3)</f>
        <v>1</v>
      </c>
      <c r="O1016" s="1" t="n">
        <f aca="false">MIN(M1016+IF(-G1016&gt;0,-G1016,0),I1015+IF(G1015&gt;0,G1015,0))</f>
        <v>2</v>
      </c>
      <c r="P1016" s="1" t="n">
        <f aca="false">$C$6*F1016+$D$6*IF(G1016&gt;0,G1016,0)+$E$6*IF(G1016&lt;0,-G1016,0)</f>
        <v>7</v>
      </c>
      <c r="Q1016" s="1" t="n">
        <f aca="false">$C$7*K1016+$D$7*IF(L1016&gt;0,L1016,0)+$E$7*IF(L1016&lt;0,-L1016,0)</f>
        <v>16</v>
      </c>
      <c r="R1016" s="1" t="n">
        <f aca="false">P1016+Q1016</f>
        <v>23</v>
      </c>
    </row>
    <row r="1017" customFormat="false" ht="15.75" hidden="false" customHeight="false" outlineLevel="0" collapsed="false">
      <c r="A1017" s="1" t="n">
        <v>1001</v>
      </c>
      <c r="B1017" s="1" t="n">
        <f aca="true">RAND()</f>
        <v>0.640713340154624</v>
      </c>
      <c r="C1017" s="1" t="n">
        <f aca="false">VLOOKUP(B1017,$A$4:$B$14,2)</f>
        <v>2</v>
      </c>
      <c r="F1017" s="1" t="n">
        <f aca="false">F1016+J1016-I1016</f>
        <v>4</v>
      </c>
      <c r="G1017" s="1" t="n">
        <f aca="false">G1016+I1016-M1017</f>
        <v>2</v>
      </c>
      <c r="H1017" s="1" t="n">
        <f aca="false">$D$2-F1017</f>
        <v>2</v>
      </c>
      <c r="I1017" s="1" t="n">
        <f aca="false">MIN($C$2-IF(G1017&gt;0,G1017,0),F1017,$E$2)</f>
        <v>1</v>
      </c>
      <c r="J1017" s="1" t="n">
        <f aca="false">H1017</f>
        <v>2</v>
      </c>
      <c r="K1017" s="1" t="n">
        <f aca="false">K1016+O1016-N1016</f>
        <v>5</v>
      </c>
      <c r="L1017" s="1" t="n">
        <f aca="false">L1016+N1016-C1016</f>
        <v>0</v>
      </c>
      <c r="M1017" s="1" t="n">
        <f aca="false">$D$3-K1017-MAX(-G1016,0)</f>
        <v>1</v>
      </c>
      <c r="N1017" s="1" t="n">
        <f aca="false">MIN($C$3-IF(L1017&gt;0,L1017,0),K1017,$E$3)</f>
        <v>3</v>
      </c>
      <c r="O1017" s="1" t="n">
        <f aca="false">MIN(M1017+IF(-G1017&gt;0,-G1017,0),I1016+IF(G1016&gt;0,G1016,0))</f>
        <v>1</v>
      </c>
      <c r="P1017" s="1" t="n">
        <f aca="false">$C$6*F1017+$D$6*IF(G1017&gt;0,G1017,0)+$E$6*IF(G1017&lt;0,-G1017,0)</f>
        <v>8</v>
      </c>
      <c r="Q1017" s="1" t="n">
        <f aca="false">$C$7*K1017+$D$7*IF(L1017&gt;0,L1017,0)+$E$7*IF(L1017&lt;0,-L1017,0)</f>
        <v>10</v>
      </c>
      <c r="R1017" s="1" t="n">
        <f aca="false">P1017+Q1017</f>
        <v>18</v>
      </c>
    </row>
    <row r="1018" customFormat="false" ht="15.75" hidden="false" customHeight="false" outlineLevel="0" collapsed="false">
      <c r="A1018" s="1" t="n">
        <v>1002</v>
      </c>
      <c r="B1018" s="1" t="n">
        <f aca="true">RAND()</f>
        <v>0.901008826521204</v>
      </c>
      <c r="C1018" s="1" t="n">
        <f aca="false">VLOOKUP(B1018,$A$4:$B$14,2)</f>
        <v>4</v>
      </c>
      <c r="F1018" s="1" t="n">
        <f aca="false">F1017+J1017-I1017</f>
        <v>5</v>
      </c>
      <c r="G1018" s="1" t="n">
        <f aca="false">G1017+I1017-M1018</f>
        <v>0</v>
      </c>
      <c r="H1018" s="1" t="n">
        <f aca="false">$D$2-F1018</f>
        <v>1</v>
      </c>
      <c r="I1018" s="1" t="n">
        <f aca="false">MIN($C$2-IF(G1018&gt;0,G1018,0),F1018,$E$2)</f>
        <v>3</v>
      </c>
      <c r="J1018" s="1" t="n">
        <f aca="false">H1018</f>
        <v>1</v>
      </c>
      <c r="K1018" s="1" t="n">
        <f aca="false">K1017+O1017-N1017</f>
        <v>3</v>
      </c>
      <c r="L1018" s="1" t="n">
        <f aca="false">L1017+N1017-C1017</f>
        <v>1</v>
      </c>
      <c r="M1018" s="1" t="n">
        <f aca="false">$D$3-K1018-MAX(-G1017,0)</f>
        <v>3</v>
      </c>
      <c r="N1018" s="1" t="n">
        <f aca="false">MIN($C$3-IF(L1018&gt;0,L1018,0),K1018,$E$3)</f>
        <v>2</v>
      </c>
      <c r="O1018" s="1" t="n">
        <f aca="false">MIN(M1018+IF(-G1018&gt;0,-G1018,0),I1017+IF(G1017&gt;0,G1017,0))</f>
        <v>3</v>
      </c>
      <c r="P1018" s="1" t="n">
        <f aca="false">$C$6*F1018+$D$6*IF(G1018&gt;0,G1018,0)+$E$6*IF(G1018&lt;0,-G1018,0)</f>
        <v>5</v>
      </c>
      <c r="Q1018" s="1" t="n">
        <f aca="false">$C$7*K1018+$D$7*IF(L1018&gt;0,L1018,0)+$E$7*IF(L1018&lt;0,-L1018,0)</f>
        <v>10</v>
      </c>
      <c r="R1018" s="1" t="n">
        <f aca="false">P1018+Q1018</f>
        <v>15</v>
      </c>
    </row>
    <row r="1019" customFormat="false" ht="15.75" hidden="false" customHeight="false" outlineLevel="0" collapsed="false">
      <c r="A1019" s="1" t="n">
        <v>1003</v>
      </c>
      <c r="B1019" s="1" t="n">
        <f aca="true">RAND()</f>
        <v>0.484217027109883</v>
      </c>
      <c r="C1019" s="1" t="n">
        <f aca="false">VLOOKUP(B1019,$A$4:$B$14,2)</f>
        <v>2</v>
      </c>
      <c r="F1019" s="1" t="n">
        <f aca="false">F1018+J1018-I1018</f>
        <v>3</v>
      </c>
      <c r="G1019" s="1" t="n">
        <f aca="false">G1018+I1018-M1019</f>
        <v>1</v>
      </c>
      <c r="H1019" s="1" t="n">
        <f aca="false">$D$2-F1019</f>
        <v>3</v>
      </c>
      <c r="I1019" s="1" t="n">
        <f aca="false">MIN($C$2-IF(G1019&gt;0,G1019,0),F1019,$E$2)</f>
        <v>2</v>
      </c>
      <c r="J1019" s="1" t="n">
        <f aca="false">H1019</f>
        <v>3</v>
      </c>
      <c r="K1019" s="1" t="n">
        <f aca="false">K1018+O1018-N1018</f>
        <v>4</v>
      </c>
      <c r="L1019" s="1" t="n">
        <f aca="false">L1018+N1018-C1018</f>
        <v>-1</v>
      </c>
      <c r="M1019" s="1" t="n">
        <f aca="false">$D$3-K1019-MAX(-G1018,0)</f>
        <v>2</v>
      </c>
      <c r="N1019" s="1" t="n">
        <f aca="false">MIN($C$3-IF(L1019&gt;0,L1019,0),K1019,$E$3)</f>
        <v>3</v>
      </c>
      <c r="O1019" s="1" t="n">
        <f aca="false">MIN(M1019+IF(-G1019&gt;0,-G1019,0),I1018+IF(G1018&gt;0,G1018,0))</f>
        <v>2</v>
      </c>
      <c r="P1019" s="1" t="n">
        <f aca="false">$C$6*F1019+$D$6*IF(G1019&gt;0,G1019,0)+$E$6*IF(G1019&lt;0,-G1019,0)</f>
        <v>5</v>
      </c>
      <c r="Q1019" s="1" t="n">
        <f aca="false">$C$7*K1019+$D$7*IF(L1019&gt;0,L1019,0)+$E$7*IF(L1019&lt;0,-L1019,0)</f>
        <v>18</v>
      </c>
      <c r="R1019" s="1" t="n">
        <f aca="false">P1019+Q1019</f>
        <v>23</v>
      </c>
    </row>
    <row r="1020" customFormat="false" ht="15.75" hidden="false" customHeight="false" outlineLevel="0" collapsed="false">
      <c r="A1020" s="1" t="n">
        <v>1004</v>
      </c>
      <c r="B1020" s="1" t="n">
        <f aca="true">RAND()</f>
        <v>0.780865433393952</v>
      </c>
      <c r="C1020" s="1" t="n">
        <f aca="false">VLOOKUP(B1020,$A$4:$B$14,2)</f>
        <v>3</v>
      </c>
      <c r="F1020" s="1" t="n">
        <f aca="false">F1019+J1019-I1019</f>
        <v>4</v>
      </c>
      <c r="G1020" s="1" t="n">
        <f aca="false">G1019+I1019-M1020</f>
        <v>0</v>
      </c>
      <c r="H1020" s="1" t="n">
        <f aca="false">$D$2-F1020</f>
        <v>2</v>
      </c>
      <c r="I1020" s="1" t="n">
        <f aca="false">MIN($C$2-IF(G1020&gt;0,G1020,0),F1020,$E$2)</f>
        <v>3</v>
      </c>
      <c r="J1020" s="1" t="n">
        <f aca="false">H1020</f>
        <v>2</v>
      </c>
      <c r="K1020" s="1" t="n">
        <f aca="false">K1019+O1019-N1019</f>
        <v>3</v>
      </c>
      <c r="L1020" s="1" t="n">
        <f aca="false">L1019+N1019-C1019</f>
        <v>0</v>
      </c>
      <c r="M1020" s="1" t="n">
        <f aca="false">$D$3-K1020-MAX(-G1019,0)</f>
        <v>3</v>
      </c>
      <c r="N1020" s="1" t="n">
        <f aca="false">MIN($C$3-IF(L1020&gt;0,L1020,0),K1020,$E$3)</f>
        <v>3</v>
      </c>
      <c r="O1020" s="1" t="n">
        <f aca="false">MIN(M1020+IF(-G1020&gt;0,-G1020,0),I1019+IF(G1019&gt;0,G1019,0))</f>
        <v>3</v>
      </c>
      <c r="P1020" s="1" t="n">
        <f aca="false">$C$6*F1020+$D$6*IF(G1020&gt;0,G1020,0)+$E$6*IF(G1020&lt;0,-G1020,0)</f>
        <v>4</v>
      </c>
      <c r="Q1020" s="1" t="n">
        <f aca="false">$C$7*K1020+$D$7*IF(L1020&gt;0,L1020,0)+$E$7*IF(L1020&lt;0,-L1020,0)</f>
        <v>6</v>
      </c>
      <c r="R1020" s="1" t="n">
        <f aca="false">P1020+Q1020</f>
        <v>10</v>
      </c>
    </row>
    <row r="1021" customFormat="false" ht="15.75" hidden="false" customHeight="false" outlineLevel="0" collapsed="false">
      <c r="A1021" s="1" t="n">
        <v>1005</v>
      </c>
      <c r="B1021" s="1" t="n">
        <f aca="true">RAND()</f>
        <v>0.309907513891055</v>
      </c>
      <c r="C1021" s="1" t="n">
        <f aca="false">VLOOKUP(B1021,$A$4:$B$14,2)</f>
        <v>1</v>
      </c>
      <c r="F1021" s="1" t="n">
        <f aca="false">F1020+J1020-I1020</f>
        <v>3</v>
      </c>
      <c r="G1021" s="1" t="n">
        <f aca="false">G1020+I1020-M1021</f>
        <v>0</v>
      </c>
      <c r="H1021" s="1" t="n">
        <f aca="false">$D$2-F1021</f>
        <v>3</v>
      </c>
      <c r="I1021" s="1" t="n">
        <f aca="false">MIN($C$2-IF(G1021&gt;0,G1021,0),F1021,$E$2)</f>
        <v>3</v>
      </c>
      <c r="J1021" s="1" t="n">
        <f aca="false">H1021</f>
        <v>3</v>
      </c>
      <c r="K1021" s="1" t="n">
        <f aca="false">K1020+O1020-N1020</f>
        <v>3</v>
      </c>
      <c r="L1021" s="1" t="n">
        <f aca="false">L1020+N1020-C1020</f>
        <v>0</v>
      </c>
      <c r="M1021" s="1" t="n">
        <f aca="false">$D$3-K1021-MAX(-G1020,0)</f>
        <v>3</v>
      </c>
      <c r="N1021" s="1" t="n">
        <f aca="false">MIN($C$3-IF(L1021&gt;0,L1021,0),K1021,$E$3)</f>
        <v>3</v>
      </c>
      <c r="O1021" s="1" t="n">
        <f aca="false">MIN(M1021+IF(-G1021&gt;0,-G1021,0),I1020+IF(G1020&gt;0,G1020,0))</f>
        <v>3</v>
      </c>
      <c r="P1021" s="1" t="n">
        <f aca="false">$C$6*F1021+$D$6*IF(G1021&gt;0,G1021,0)+$E$6*IF(G1021&lt;0,-G1021,0)</f>
        <v>3</v>
      </c>
      <c r="Q1021" s="1" t="n">
        <f aca="false">$C$7*K1021+$D$7*IF(L1021&gt;0,L1021,0)+$E$7*IF(L1021&lt;0,-L1021,0)</f>
        <v>6</v>
      </c>
      <c r="R1021" s="1" t="n">
        <f aca="false">P1021+Q1021</f>
        <v>9</v>
      </c>
    </row>
    <row r="1022" customFormat="false" ht="15.75" hidden="false" customHeight="false" outlineLevel="0" collapsed="false">
      <c r="A1022" s="1" t="n">
        <v>1006</v>
      </c>
      <c r="B1022" s="1" t="n">
        <f aca="true">RAND()</f>
        <v>0.478563180366048</v>
      </c>
      <c r="C1022" s="1" t="n">
        <f aca="false">VLOOKUP(B1022,$A$4:$B$14,2)</f>
        <v>2</v>
      </c>
      <c r="F1022" s="1" t="n">
        <f aca="false">F1021+J1021-I1021</f>
        <v>3</v>
      </c>
      <c r="G1022" s="1" t="n">
        <f aca="false">G1021+I1021-M1022</f>
        <v>0</v>
      </c>
      <c r="H1022" s="1" t="n">
        <f aca="false">$D$2-F1022</f>
        <v>3</v>
      </c>
      <c r="I1022" s="1" t="n">
        <f aca="false">MIN($C$2-IF(G1022&gt;0,G1022,0),F1022,$E$2)</f>
        <v>3</v>
      </c>
      <c r="J1022" s="1" t="n">
        <f aca="false">H1022</f>
        <v>3</v>
      </c>
      <c r="K1022" s="1" t="n">
        <f aca="false">K1021+O1021-N1021</f>
        <v>3</v>
      </c>
      <c r="L1022" s="1" t="n">
        <f aca="false">L1021+N1021-C1021</f>
        <v>2</v>
      </c>
      <c r="M1022" s="1" t="n">
        <f aca="false">$D$3-K1022-MAX(-G1021,0)</f>
        <v>3</v>
      </c>
      <c r="N1022" s="1" t="n">
        <f aca="false">MIN($C$3-IF(L1022&gt;0,L1022,0),K1022,$E$3)</f>
        <v>1</v>
      </c>
      <c r="O1022" s="1" t="n">
        <f aca="false">MIN(M1022+IF(-G1022&gt;0,-G1022,0),I1021+IF(G1021&gt;0,G1021,0))</f>
        <v>3</v>
      </c>
      <c r="P1022" s="1" t="n">
        <f aca="false">$C$6*F1022+$D$6*IF(G1022&gt;0,G1022,0)+$E$6*IF(G1022&lt;0,-G1022,0)</f>
        <v>3</v>
      </c>
      <c r="Q1022" s="1" t="n">
        <f aca="false">$C$7*K1022+$D$7*IF(L1022&gt;0,L1022,0)+$E$7*IF(L1022&lt;0,-L1022,0)</f>
        <v>14</v>
      </c>
      <c r="R1022" s="1" t="n">
        <f aca="false">P1022+Q1022</f>
        <v>17</v>
      </c>
    </row>
    <row r="1023" customFormat="false" ht="15.75" hidden="false" customHeight="false" outlineLevel="0" collapsed="false">
      <c r="A1023" s="1" t="n">
        <v>1007</v>
      </c>
      <c r="B1023" s="1" t="n">
        <f aca="true">RAND()</f>
        <v>0.885564981471562</v>
      </c>
      <c r="C1023" s="1" t="n">
        <f aca="false">VLOOKUP(B1023,$A$4:$B$14,2)</f>
        <v>4</v>
      </c>
      <c r="F1023" s="1" t="n">
        <f aca="false">F1022+J1022-I1022</f>
        <v>3</v>
      </c>
      <c r="G1023" s="1" t="n">
        <f aca="false">G1022+I1022-M1023</f>
        <v>2</v>
      </c>
      <c r="H1023" s="1" t="n">
        <f aca="false">$D$2-F1023</f>
        <v>3</v>
      </c>
      <c r="I1023" s="1" t="n">
        <f aca="false">MIN($C$2-IF(G1023&gt;0,G1023,0),F1023,$E$2)</f>
        <v>1</v>
      </c>
      <c r="J1023" s="1" t="n">
        <f aca="false">H1023</f>
        <v>3</v>
      </c>
      <c r="K1023" s="1" t="n">
        <f aca="false">K1022+O1022-N1022</f>
        <v>5</v>
      </c>
      <c r="L1023" s="1" t="n">
        <f aca="false">L1022+N1022-C1022</f>
        <v>1</v>
      </c>
      <c r="M1023" s="1" t="n">
        <f aca="false">$D$3-K1023-MAX(-G1022,0)</f>
        <v>1</v>
      </c>
      <c r="N1023" s="1" t="n">
        <f aca="false">MIN($C$3-IF(L1023&gt;0,L1023,0),K1023,$E$3)</f>
        <v>2</v>
      </c>
      <c r="O1023" s="1" t="n">
        <f aca="false">MIN(M1023+IF(-G1023&gt;0,-G1023,0),I1022+IF(G1022&gt;0,G1022,0))</f>
        <v>1</v>
      </c>
      <c r="P1023" s="1" t="n">
        <f aca="false">$C$6*F1023+$D$6*IF(G1023&gt;0,G1023,0)+$E$6*IF(G1023&lt;0,-G1023,0)</f>
        <v>7</v>
      </c>
      <c r="Q1023" s="1" t="n">
        <f aca="false">$C$7*K1023+$D$7*IF(L1023&gt;0,L1023,0)+$E$7*IF(L1023&lt;0,-L1023,0)</f>
        <v>14</v>
      </c>
      <c r="R1023" s="1" t="n">
        <f aca="false">P1023+Q1023</f>
        <v>21</v>
      </c>
    </row>
    <row r="1024" customFormat="false" ht="15.75" hidden="false" customHeight="false" outlineLevel="0" collapsed="false">
      <c r="A1024" s="1" t="n">
        <v>1008</v>
      </c>
      <c r="B1024" s="1" t="n">
        <f aca="true">RAND()</f>
        <v>0.043546301433964</v>
      </c>
      <c r="C1024" s="1" t="n">
        <f aca="false">VLOOKUP(B1024,$A$4:$B$14,2)</f>
        <v>0</v>
      </c>
      <c r="F1024" s="1" t="n">
        <f aca="false">F1023+J1023-I1023</f>
        <v>5</v>
      </c>
      <c r="G1024" s="1" t="n">
        <f aca="false">G1023+I1023-M1024</f>
        <v>1</v>
      </c>
      <c r="H1024" s="1" t="n">
        <f aca="false">$D$2-F1024</f>
        <v>1</v>
      </c>
      <c r="I1024" s="1" t="n">
        <f aca="false">MIN($C$2-IF(G1024&gt;0,G1024,0),F1024,$E$2)</f>
        <v>2</v>
      </c>
      <c r="J1024" s="1" t="n">
        <f aca="false">H1024</f>
        <v>1</v>
      </c>
      <c r="K1024" s="1" t="n">
        <f aca="false">K1023+O1023-N1023</f>
        <v>4</v>
      </c>
      <c r="L1024" s="1" t="n">
        <f aca="false">L1023+N1023-C1023</f>
        <v>-1</v>
      </c>
      <c r="M1024" s="1" t="n">
        <f aca="false">$D$3-K1024-MAX(-G1023,0)</f>
        <v>2</v>
      </c>
      <c r="N1024" s="1" t="n">
        <f aca="false">MIN($C$3-IF(L1024&gt;0,L1024,0),K1024,$E$3)</f>
        <v>3</v>
      </c>
      <c r="O1024" s="1" t="n">
        <f aca="false">MIN(M1024+IF(-G1024&gt;0,-G1024,0),I1023+IF(G1023&gt;0,G1023,0))</f>
        <v>2</v>
      </c>
      <c r="P1024" s="1" t="n">
        <f aca="false">$C$6*F1024+$D$6*IF(G1024&gt;0,G1024,0)+$E$6*IF(G1024&lt;0,-G1024,0)</f>
        <v>7</v>
      </c>
      <c r="Q1024" s="1" t="n">
        <f aca="false">$C$7*K1024+$D$7*IF(L1024&gt;0,L1024,0)+$E$7*IF(L1024&lt;0,-L1024,0)</f>
        <v>18</v>
      </c>
      <c r="R1024" s="1" t="n">
        <f aca="false">P1024+Q1024</f>
        <v>25</v>
      </c>
    </row>
    <row r="1025" customFormat="false" ht="15.75" hidden="false" customHeight="false" outlineLevel="0" collapsed="false">
      <c r="A1025" s="1" t="n">
        <v>1009</v>
      </c>
      <c r="B1025" s="1" t="n">
        <f aca="true">RAND()</f>
        <v>0.973497905839312</v>
      </c>
      <c r="C1025" s="1" t="n">
        <f aca="false">VLOOKUP(B1025,$A$4:$B$14,2)</f>
        <v>5</v>
      </c>
      <c r="F1025" s="1" t="n">
        <f aca="false">F1024+J1024-I1024</f>
        <v>4</v>
      </c>
      <c r="G1025" s="1" t="n">
        <f aca="false">G1024+I1024-M1025</f>
        <v>0</v>
      </c>
      <c r="H1025" s="1" t="n">
        <f aca="false">$D$2-F1025</f>
        <v>2</v>
      </c>
      <c r="I1025" s="1" t="n">
        <f aca="false">MIN($C$2-IF(G1025&gt;0,G1025,0),F1025,$E$2)</f>
        <v>3</v>
      </c>
      <c r="J1025" s="1" t="n">
        <f aca="false">H1025</f>
        <v>2</v>
      </c>
      <c r="K1025" s="1" t="n">
        <f aca="false">K1024+O1024-N1024</f>
        <v>3</v>
      </c>
      <c r="L1025" s="1" t="n">
        <f aca="false">L1024+N1024-C1024</f>
        <v>2</v>
      </c>
      <c r="M1025" s="1" t="n">
        <f aca="false">$D$3-K1025-MAX(-G1024,0)</f>
        <v>3</v>
      </c>
      <c r="N1025" s="1" t="n">
        <f aca="false">MIN($C$3-IF(L1025&gt;0,L1025,0),K1025,$E$3)</f>
        <v>1</v>
      </c>
      <c r="O1025" s="1" t="n">
        <f aca="false">MIN(M1025+IF(-G1025&gt;0,-G1025,0),I1024+IF(G1024&gt;0,G1024,0))</f>
        <v>3</v>
      </c>
      <c r="P1025" s="1" t="n">
        <f aca="false">$C$6*F1025+$D$6*IF(G1025&gt;0,G1025,0)+$E$6*IF(G1025&lt;0,-G1025,0)</f>
        <v>4</v>
      </c>
      <c r="Q1025" s="1" t="n">
        <f aca="false">$C$7*K1025+$D$7*IF(L1025&gt;0,L1025,0)+$E$7*IF(L1025&lt;0,-L1025,0)</f>
        <v>14</v>
      </c>
      <c r="R1025" s="1" t="n">
        <f aca="false">P1025+Q1025</f>
        <v>18</v>
      </c>
    </row>
    <row r="1026" customFormat="false" ht="15.75" hidden="false" customHeight="false" outlineLevel="0" collapsed="false">
      <c r="A1026" s="1" t="n">
        <v>1010</v>
      </c>
      <c r="B1026" s="1" t="n">
        <f aca="true">RAND()</f>
        <v>0.601274286054368</v>
      </c>
      <c r="C1026" s="1" t="n">
        <f aca="false">VLOOKUP(B1026,$A$4:$B$14,2)</f>
        <v>2</v>
      </c>
      <c r="F1026" s="1" t="n">
        <f aca="false">F1025+J1025-I1025</f>
        <v>3</v>
      </c>
      <c r="G1026" s="1" t="n">
        <f aca="false">G1025+I1025-M1026</f>
        <v>2</v>
      </c>
      <c r="H1026" s="1" t="n">
        <f aca="false">$D$2-F1026</f>
        <v>3</v>
      </c>
      <c r="I1026" s="1" t="n">
        <f aca="false">MIN($C$2-IF(G1026&gt;0,G1026,0),F1026,$E$2)</f>
        <v>1</v>
      </c>
      <c r="J1026" s="1" t="n">
        <f aca="false">H1026</f>
        <v>3</v>
      </c>
      <c r="K1026" s="1" t="n">
        <f aca="false">K1025+O1025-N1025</f>
        <v>5</v>
      </c>
      <c r="L1026" s="1" t="n">
        <f aca="false">L1025+N1025-C1025</f>
        <v>-2</v>
      </c>
      <c r="M1026" s="1" t="n">
        <f aca="false">$D$3-K1026-MAX(-G1025,0)</f>
        <v>1</v>
      </c>
      <c r="N1026" s="1" t="n">
        <f aca="false">MIN($C$3-IF(L1026&gt;0,L1026,0),K1026,$E$3)</f>
        <v>3</v>
      </c>
      <c r="O1026" s="1" t="n">
        <f aca="false">MIN(M1026+IF(-G1026&gt;0,-G1026,0),I1025+IF(G1025&gt;0,G1025,0))</f>
        <v>1</v>
      </c>
      <c r="P1026" s="1" t="n">
        <f aca="false">$C$6*F1026+$D$6*IF(G1026&gt;0,G1026,0)+$E$6*IF(G1026&lt;0,-G1026,0)</f>
        <v>7</v>
      </c>
      <c r="Q1026" s="1" t="n">
        <f aca="false">$C$7*K1026+$D$7*IF(L1026&gt;0,L1026,0)+$E$7*IF(L1026&lt;0,-L1026,0)</f>
        <v>30</v>
      </c>
      <c r="R1026" s="1" t="n">
        <f aca="false">P1026+Q1026</f>
        <v>37</v>
      </c>
    </row>
    <row r="1027" customFormat="false" ht="15.75" hidden="false" customHeight="false" outlineLevel="0" collapsed="false">
      <c r="A1027" s="1" t="n">
        <v>1011</v>
      </c>
      <c r="B1027" s="1" t="n">
        <f aca="true">RAND()</f>
        <v>0.550315563008941</v>
      </c>
      <c r="C1027" s="1" t="n">
        <f aca="false">VLOOKUP(B1027,$A$4:$B$14,2)</f>
        <v>2</v>
      </c>
      <c r="F1027" s="1" t="n">
        <f aca="false">F1026+J1026-I1026</f>
        <v>5</v>
      </c>
      <c r="G1027" s="1" t="n">
        <f aca="false">G1026+I1026-M1027</f>
        <v>0</v>
      </c>
      <c r="H1027" s="1" t="n">
        <f aca="false">$D$2-F1027</f>
        <v>1</v>
      </c>
      <c r="I1027" s="1" t="n">
        <f aca="false">MIN($C$2-IF(G1027&gt;0,G1027,0),F1027,$E$2)</f>
        <v>3</v>
      </c>
      <c r="J1027" s="1" t="n">
        <f aca="false">H1027</f>
        <v>1</v>
      </c>
      <c r="K1027" s="1" t="n">
        <f aca="false">K1026+O1026-N1026</f>
        <v>3</v>
      </c>
      <c r="L1027" s="1" t="n">
        <f aca="false">L1026+N1026-C1026</f>
        <v>-1</v>
      </c>
      <c r="M1027" s="1" t="n">
        <f aca="false">$D$3-K1027-MAX(-G1026,0)</f>
        <v>3</v>
      </c>
      <c r="N1027" s="1" t="n">
        <f aca="false">MIN($C$3-IF(L1027&gt;0,L1027,0),K1027,$E$3)</f>
        <v>3</v>
      </c>
      <c r="O1027" s="1" t="n">
        <f aca="false">MIN(M1027+IF(-G1027&gt;0,-G1027,0),I1026+IF(G1026&gt;0,G1026,0))</f>
        <v>3</v>
      </c>
      <c r="P1027" s="1" t="n">
        <f aca="false">$C$6*F1027+$D$6*IF(G1027&gt;0,G1027,0)+$E$6*IF(G1027&lt;0,-G1027,0)</f>
        <v>5</v>
      </c>
      <c r="Q1027" s="1" t="n">
        <f aca="false">$C$7*K1027+$D$7*IF(L1027&gt;0,L1027,0)+$E$7*IF(L1027&lt;0,-L1027,0)</f>
        <v>16</v>
      </c>
      <c r="R1027" s="1" t="n">
        <f aca="false">P1027+Q1027</f>
        <v>21</v>
      </c>
    </row>
    <row r="1028" customFormat="false" ht="15.75" hidden="false" customHeight="false" outlineLevel="0" collapsed="false">
      <c r="A1028" s="1" t="n">
        <v>1012</v>
      </c>
      <c r="B1028" s="1" t="n">
        <f aca="true">RAND()</f>
        <v>0.0387634069274277</v>
      </c>
      <c r="C1028" s="1" t="n">
        <f aca="false">VLOOKUP(B1028,$A$4:$B$14,2)</f>
        <v>0</v>
      </c>
      <c r="F1028" s="1" t="n">
        <f aca="false">F1027+J1027-I1027</f>
        <v>3</v>
      </c>
      <c r="G1028" s="1" t="n">
        <f aca="false">G1027+I1027-M1028</f>
        <v>0</v>
      </c>
      <c r="H1028" s="1" t="n">
        <f aca="false">$D$2-F1028</f>
        <v>3</v>
      </c>
      <c r="I1028" s="1" t="n">
        <f aca="false">MIN($C$2-IF(G1028&gt;0,G1028,0),F1028,$E$2)</f>
        <v>3</v>
      </c>
      <c r="J1028" s="1" t="n">
        <f aca="false">H1028</f>
        <v>3</v>
      </c>
      <c r="K1028" s="1" t="n">
        <f aca="false">K1027+O1027-N1027</f>
        <v>3</v>
      </c>
      <c r="L1028" s="1" t="n">
        <f aca="false">L1027+N1027-C1027</f>
        <v>0</v>
      </c>
      <c r="M1028" s="1" t="n">
        <f aca="false">$D$3-K1028-MAX(-G1027,0)</f>
        <v>3</v>
      </c>
      <c r="N1028" s="1" t="n">
        <f aca="false">MIN($C$3-IF(L1028&gt;0,L1028,0),K1028,$E$3)</f>
        <v>3</v>
      </c>
      <c r="O1028" s="1" t="n">
        <f aca="false">MIN(M1028+IF(-G1028&gt;0,-G1028,0),I1027+IF(G1027&gt;0,G1027,0))</f>
        <v>3</v>
      </c>
      <c r="P1028" s="1" t="n">
        <f aca="false">$C$6*F1028+$D$6*IF(G1028&gt;0,G1028,0)+$E$6*IF(G1028&lt;0,-G1028,0)</f>
        <v>3</v>
      </c>
      <c r="Q1028" s="1" t="n">
        <f aca="false">$C$7*K1028+$D$7*IF(L1028&gt;0,L1028,0)+$E$7*IF(L1028&lt;0,-L1028,0)</f>
        <v>6</v>
      </c>
      <c r="R1028" s="1" t="n">
        <f aca="false">P1028+Q1028</f>
        <v>9</v>
      </c>
    </row>
    <row r="1029" customFormat="false" ht="15.75" hidden="false" customHeight="false" outlineLevel="0" collapsed="false">
      <c r="A1029" s="1" t="n">
        <v>1013</v>
      </c>
      <c r="B1029" s="1" t="n">
        <f aca="true">RAND()</f>
        <v>0.295180004652144</v>
      </c>
      <c r="C1029" s="1" t="n">
        <f aca="false">VLOOKUP(B1029,$A$4:$B$14,2)</f>
        <v>1</v>
      </c>
      <c r="F1029" s="1" t="n">
        <f aca="false">F1028+J1028-I1028</f>
        <v>3</v>
      </c>
      <c r="G1029" s="1" t="n">
        <f aca="false">G1028+I1028-M1029</f>
        <v>0</v>
      </c>
      <c r="H1029" s="1" t="n">
        <f aca="false">$D$2-F1029</f>
        <v>3</v>
      </c>
      <c r="I1029" s="1" t="n">
        <f aca="false">MIN($C$2-IF(G1029&gt;0,G1029,0),F1029,$E$2)</f>
        <v>3</v>
      </c>
      <c r="J1029" s="1" t="n">
        <f aca="false">H1029</f>
        <v>3</v>
      </c>
      <c r="K1029" s="1" t="n">
        <f aca="false">K1028+O1028-N1028</f>
        <v>3</v>
      </c>
      <c r="L1029" s="1" t="n">
        <f aca="false">L1028+N1028-C1028</f>
        <v>3</v>
      </c>
      <c r="M1029" s="1" t="n">
        <f aca="false">$D$3-K1029-MAX(-G1028,0)</f>
        <v>3</v>
      </c>
      <c r="N1029" s="1" t="n">
        <f aca="false">MIN($C$3-IF(L1029&gt;0,L1029,0),K1029,$E$3)</f>
        <v>0</v>
      </c>
      <c r="O1029" s="1" t="n">
        <f aca="false">MIN(M1029+IF(-G1029&gt;0,-G1029,0),I1028+IF(G1028&gt;0,G1028,0))</f>
        <v>3</v>
      </c>
      <c r="P1029" s="1" t="n">
        <f aca="false">$C$6*F1029+$D$6*IF(G1029&gt;0,G1029,0)+$E$6*IF(G1029&lt;0,-G1029,0)</f>
        <v>3</v>
      </c>
      <c r="Q1029" s="1" t="n">
        <f aca="false">$C$7*K1029+$D$7*IF(L1029&gt;0,L1029,0)+$E$7*IF(L1029&lt;0,-L1029,0)</f>
        <v>18</v>
      </c>
      <c r="R1029" s="1" t="n">
        <f aca="false">P1029+Q1029</f>
        <v>21</v>
      </c>
    </row>
    <row r="1030" customFormat="false" ht="15.75" hidden="false" customHeight="false" outlineLevel="0" collapsed="false">
      <c r="A1030" s="1" t="n">
        <v>1014</v>
      </c>
      <c r="B1030" s="1" t="n">
        <f aca="true">RAND()</f>
        <v>0.358802753467975</v>
      </c>
      <c r="C1030" s="1" t="n">
        <f aca="false">VLOOKUP(B1030,$A$4:$B$14,2)</f>
        <v>1</v>
      </c>
      <c r="F1030" s="1" t="n">
        <f aca="false">F1029+J1029-I1029</f>
        <v>3</v>
      </c>
      <c r="G1030" s="1" t="n">
        <f aca="false">G1029+I1029-M1030</f>
        <v>3</v>
      </c>
      <c r="H1030" s="1" t="n">
        <f aca="false">$D$2-F1030</f>
        <v>3</v>
      </c>
      <c r="I1030" s="1" t="n">
        <f aca="false">MIN($C$2-IF(G1030&gt;0,G1030,0),F1030,$E$2)</f>
        <v>0</v>
      </c>
      <c r="J1030" s="1" t="n">
        <f aca="false">H1030</f>
        <v>3</v>
      </c>
      <c r="K1030" s="1" t="n">
        <f aca="false">K1029+O1029-N1029</f>
        <v>6</v>
      </c>
      <c r="L1030" s="1" t="n">
        <f aca="false">L1029+N1029-C1029</f>
        <v>2</v>
      </c>
      <c r="M1030" s="1" t="n">
        <f aca="false">$D$3-K1030-MAX(-G1029,0)</f>
        <v>0</v>
      </c>
      <c r="N1030" s="1" t="n">
        <f aca="false">MIN($C$3-IF(L1030&gt;0,L1030,0),K1030,$E$3)</f>
        <v>1</v>
      </c>
      <c r="O1030" s="1" t="n">
        <f aca="false">MIN(M1030+IF(-G1030&gt;0,-G1030,0),I1029+IF(G1029&gt;0,G1029,0))</f>
        <v>0</v>
      </c>
      <c r="P1030" s="1" t="n">
        <f aca="false">$C$6*F1030+$D$6*IF(G1030&gt;0,G1030,0)+$E$6*IF(G1030&lt;0,-G1030,0)</f>
        <v>9</v>
      </c>
      <c r="Q1030" s="1" t="n">
        <f aca="false">$C$7*K1030+$D$7*IF(L1030&gt;0,L1030,0)+$E$7*IF(L1030&lt;0,-L1030,0)</f>
        <v>20</v>
      </c>
      <c r="R1030" s="1" t="n">
        <f aca="false">P1030+Q1030</f>
        <v>29</v>
      </c>
    </row>
    <row r="1031" customFormat="false" ht="15.75" hidden="false" customHeight="false" outlineLevel="0" collapsed="false">
      <c r="A1031" s="1" t="n">
        <v>1015</v>
      </c>
      <c r="B1031" s="1" t="n">
        <f aca="true">RAND()</f>
        <v>0.45278293561992</v>
      </c>
      <c r="C1031" s="1" t="n">
        <f aca="false">VLOOKUP(B1031,$A$4:$B$14,2)</f>
        <v>2</v>
      </c>
      <c r="F1031" s="1" t="n">
        <f aca="false">F1030+J1030-I1030</f>
        <v>6</v>
      </c>
      <c r="G1031" s="1" t="n">
        <f aca="false">G1030+I1030-M1031</f>
        <v>2</v>
      </c>
      <c r="H1031" s="1" t="n">
        <f aca="false">$D$2-F1031</f>
        <v>0</v>
      </c>
      <c r="I1031" s="1" t="n">
        <f aca="false">MIN($C$2-IF(G1031&gt;0,G1031,0),F1031,$E$2)</f>
        <v>1</v>
      </c>
      <c r="J1031" s="1" t="n">
        <f aca="false">H1031</f>
        <v>0</v>
      </c>
      <c r="K1031" s="1" t="n">
        <f aca="false">K1030+O1030-N1030</f>
        <v>5</v>
      </c>
      <c r="L1031" s="1" t="n">
        <f aca="false">L1030+N1030-C1030</f>
        <v>2</v>
      </c>
      <c r="M1031" s="1" t="n">
        <f aca="false">$D$3-K1031-MAX(-G1030,0)</f>
        <v>1</v>
      </c>
      <c r="N1031" s="1" t="n">
        <f aca="false">MIN($C$3-IF(L1031&gt;0,L1031,0),K1031,$E$3)</f>
        <v>1</v>
      </c>
      <c r="O1031" s="1" t="n">
        <f aca="false">MIN(M1031+IF(-G1031&gt;0,-G1031,0),I1030+IF(G1030&gt;0,G1030,0))</f>
        <v>1</v>
      </c>
      <c r="P1031" s="1" t="n">
        <f aca="false">$C$6*F1031+$D$6*IF(G1031&gt;0,G1031,0)+$E$6*IF(G1031&lt;0,-G1031,0)</f>
        <v>10</v>
      </c>
      <c r="Q1031" s="1" t="n">
        <f aca="false">$C$7*K1031+$D$7*IF(L1031&gt;0,L1031,0)+$E$7*IF(L1031&lt;0,-L1031,0)</f>
        <v>18</v>
      </c>
      <c r="R1031" s="1" t="n">
        <f aca="false">P1031+Q1031</f>
        <v>28</v>
      </c>
    </row>
    <row r="1032" customFormat="false" ht="15.75" hidden="false" customHeight="false" outlineLevel="0" collapsed="false">
      <c r="A1032" s="1" t="n">
        <v>1016</v>
      </c>
      <c r="B1032" s="1" t="n">
        <f aca="true">RAND()</f>
        <v>0.928629530798785</v>
      </c>
      <c r="C1032" s="1" t="n">
        <f aca="false">VLOOKUP(B1032,$A$4:$B$14,2)</f>
        <v>4</v>
      </c>
      <c r="F1032" s="1" t="n">
        <f aca="false">F1031+J1031-I1031</f>
        <v>5</v>
      </c>
      <c r="G1032" s="1" t="n">
        <f aca="false">G1031+I1031-M1032</f>
        <v>2</v>
      </c>
      <c r="H1032" s="1" t="n">
        <f aca="false">$D$2-F1032</f>
        <v>1</v>
      </c>
      <c r="I1032" s="1" t="n">
        <f aca="false">MIN($C$2-IF(G1032&gt;0,G1032,0),F1032,$E$2)</f>
        <v>1</v>
      </c>
      <c r="J1032" s="1" t="n">
        <f aca="false">H1032</f>
        <v>1</v>
      </c>
      <c r="K1032" s="1" t="n">
        <f aca="false">K1031+O1031-N1031</f>
        <v>5</v>
      </c>
      <c r="L1032" s="1" t="n">
        <f aca="false">L1031+N1031-C1031</f>
        <v>1</v>
      </c>
      <c r="M1032" s="1" t="n">
        <f aca="false">$D$3-K1032-MAX(-G1031,0)</f>
        <v>1</v>
      </c>
      <c r="N1032" s="1" t="n">
        <f aca="false">MIN($C$3-IF(L1032&gt;0,L1032,0),K1032,$E$3)</f>
        <v>2</v>
      </c>
      <c r="O1032" s="1" t="n">
        <f aca="false">MIN(M1032+IF(-G1032&gt;0,-G1032,0),I1031+IF(G1031&gt;0,G1031,0))</f>
        <v>1</v>
      </c>
      <c r="P1032" s="1" t="n">
        <f aca="false">$C$6*F1032+$D$6*IF(G1032&gt;0,G1032,0)+$E$6*IF(G1032&lt;0,-G1032,0)</f>
        <v>9</v>
      </c>
      <c r="Q1032" s="1" t="n">
        <f aca="false">$C$7*K1032+$D$7*IF(L1032&gt;0,L1032,0)+$E$7*IF(L1032&lt;0,-L1032,0)</f>
        <v>14</v>
      </c>
      <c r="R1032" s="1" t="n">
        <f aca="false">P1032+Q1032</f>
        <v>23</v>
      </c>
    </row>
    <row r="1033" customFormat="false" ht="15.75" hidden="false" customHeight="false" outlineLevel="0" collapsed="false">
      <c r="A1033" s="1" t="n">
        <v>1017</v>
      </c>
      <c r="B1033" s="1" t="n">
        <f aca="true">RAND()</f>
        <v>0.327991264951019</v>
      </c>
      <c r="C1033" s="1" t="n">
        <f aca="false">VLOOKUP(B1033,$A$4:$B$14,2)</f>
        <v>1</v>
      </c>
      <c r="F1033" s="1" t="n">
        <f aca="false">F1032+J1032-I1032</f>
        <v>5</v>
      </c>
      <c r="G1033" s="1" t="n">
        <f aca="false">G1032+I1032-M1033</f>
        <v>1</v>
      </c>
      <c r="H1033" s="1" t="n">
        <f aca="false">$D$2-F1033</f>
        <v>1</v>
      </c>
      <c r="I1033" s="1" t="n">
        <f aca="false">MIN($C$2-IF(G1033&gt;0,G1033,0),F1033,$E$2)</f>
        <v>2</v>
      </c>
      <c r="J1033" s="1" t="n">
        <f aca="false">H1033</f>
        <v>1</v>
      </c>
      <c r="K1033" s="1" t="n">
        <f aca="false">K1032+O1032-N1032</f>
        <v>4</v>
      </c>
      <c r="L1033" s="1" t="n">
        <f aca="false">L1032+N1032-C1032</f>
        <v>-1</v>
      </c>
      <c r="M1033" s="1" t="n">
        <f aca="false">$D$3-K1033-MAX(-G1032,0)</f>
        <v>2</v>
      </c>
      <c r="N1033" s="1" t="n">
        <f aca="false">MIN($C$3-IF(L1033&gt;0,L1033,0),K1033,$E$3)</f>
        <v>3</v>
      </c>
      <c r="O1033" s="1" t="n">
        <f aca="false">MIN(M1033+IF(-G1033&gt;0,-G1033,0),I1032+IF(G1032&gt;0,G1032,0))</f>
        <v>2</v>
      </c>
      <c r="P1033" s="1" t="n">
        <f aca="false">$C$6*F1033+$D$6*IF(G1033&gt;0,G1033,0)+$E$6*IF(G1033&lt;0,-G1033,0)</f>
        <v>7</v>
      </c>
      <c r="Q1033" s="1" t="n">
        <f aca="false">$C$7*K1033+$D$7*IF(L1033&gt;0,L1033,0)+$E$7*IF(L1033&lt;0,-L1033,0)</f>
        <v>18</v>
      </c>
      <c r="R1033" s="1" t="n">
        <f aca="false">P1033+Q1033</f>
        <v>25</v>
      </c>
    </row>
    <row r="1034" customFormat="false" ht="15.75" hidden="false" customHeight="false" outlineLevel="0" collapsed="false">
      <c r="A1034" s="1" t="n">
        <v>1018</v>
      </c>
      <c r="B1034" s="1" t="n">
        <f aca="true">RAND()</f>
        <v>0.414836081518952</v>
      </c>
      <c r="C1034" s="1" t="n">
        <f aca="false">VLOOKUP(B1034,$A$4:$B$14,2)</f>
        <v>2</v>
      </c>
      <c r="F1034" s="1" t="n">
        <f aca="false">F1033+J1033-I1033</f>
        <v>4</v>
      </c>
      <c r="G1034" s="1" t="n">
        <f aca="false">G1033+I1033-M1034</f>
        <v>0</v>
      </c>
      <c r="H1034" s="1" t="n">
        <f aca="false">$D$2-F1034</f>
        <v>2</v>
      </c>
      <c r="I1034" s="1" t="n">
        <f aca="false">MIN($C$2-IF(G1034&gt;0,G1034,0),F1034,$E$2)</f>
        <v>3</v>
      </c>
      <c r="J1034" s="1" t="n">
        <f aca="false">H1034</f>
        <v>2</v>
      </c>
      <c r="K1034" s="1" t="n">
        <f aca="false">K1033+O1033-N1033</f>
        <v>3</v>
      </c>
      <c r="L1034" s="1" t="n">
        <f aca="false">L1033+N1033-C1033</f>
        <v>1</v>
      </c>
      <c r="M1034" s="1" t="n">
        <f aca="false">$D$3-K1034-MAX(-G1033,0)</f>
        <v>3</v>
      </c>
      <c r="N1034" s="1" t="n">
        <f aca="false">MIN($C$3-IF(L1034&gt;0,L1034,0),K1034,$E$3)</f>
        <v>2</v>
      </c>
      <c r="O1034" s="1" t="n">
        <f aca="false">MIN(M1034+IF(-G1034&gt;0,-G1034,0),I1033+IF(G1033&gt;0,G1033,0))</f>
        <v>3</v>
      </c>
      <c r="P1034" s="1" t="n">
        <f aca="false">$C$6*F1034+$D$6*IF(G1034&gt;0,G1034,0)+$E$6*IF(G1034&lt;0,-G1034,0)</f>
        <v>4</v>
      </c>
      <c r="Q1034" s="1" t="n">
        <f aca="false">$C$7*K1034+$D$7*IF(L1034&gt;0,L1034,0)+$E$7*IF(L1034&lt;0,-L1034,0)</f>
        <v>10</v>
      </c>
      <c r="R1034" s="1" t="n">
        <f aca="false">P1034+Q1034</f>
        <v>14</v>
      </c>
    </row>
    <row r="1035" customFormat="false" ht="15.75" hidden="false" customHeight="false" outlineLevel="0" collapsed="false">
      <c r="A1035" s="1" t="n">
        <v>1019</v>
      </c>
      <c r="B1035" s="1" t="n">
        <f aca="true">RAND()</f>
        <v>0.320669153627449</v>
      </c>
      <c r="C1035" s="1" t="n">
        <f aca="false">VLOOKUP(B1035,$A$4:$B$14,2)</f>
        <v>1</v>
      </c>
      <c r="F1035" s="1" t="n">
        <f aca="false">F1034+J1034-I1034</f>
        <v>3</v>
      </c>
      <c r="G1035" s="1" t="n">
        <f aca="false">G1034+I1034-M1035</f>
        <v>1</v>
      </c>
      <c r="H1035" s="1" t="n">
        <f aca="false">$D$2-F1035</f>
        <v>3</v>
      </c>
      <c r="I1035" s="1" t="n">
        <f aca="false">MIN($C$2-IF(G1035&gt;0,G1035,0),F1035,$E$2)</f>
        <v>2</v>
      </c>
      <c r="J1035" s="1" t="n">
        <f aca="false">H1035</f>
        <v>3</v>
      </c>
      <c r="K1035" s="1" t="n">
        <f aca="false">K1034+O1034-N1034</f>
        <v>4</v>
      </c>
      <c r="L1035" s="1" t="n">
        <f aca="false">L1034+N1034-C1034</f>
        <v>1</v>
      </c>
      <c r="M1035" s="1" t="n">
        <f aca="false">$D$3-K1035-MAX(-G1034,0)</f>
        <v>2</v>
      </c>
      <c r="N1035" s="1" t="n">
        <f aca="false">MIN($C$3-IF(L1035&gt;0,L1035,0),K1035,$E$3)</f>
        <v>2</v>
      </c>
      <c r="O1035" s="1" t="n">
        <f aca="false">MIN(M1035+IF(-G1035&gt;0,-G1035,0),I1034+IF(G1034&gt;0,G1034,0))</f>
        <v>2</v>
      </c>
      <c r="P1035" s="1" t="n">
        <f aca="false">$C$6*F1035+$D$6*IF(G1035&gt;0,G1035,0)+$E$6*IF(G1035&lt;0,-G1035,0)</f>
        <v>5</v>
      </c>
      <c r="Q1035" s="1" t="n">
        <f aca="false">$C$7*K1035+$D$7*IF(L1035&gt;0,L1035,0)+$E$7*IF(L1035&lt;0,-L1035,0)</f>
        <v>12</v>
      </c>
      <c r="R1035" s="1" t="n">
        <f aca="false">P1035+Q1035</f>
        <v>17</v>
      </c>
    </row>
    <row r="1036" customFormat="false" ht="15.75" hidden="false" customHeight="false" outlineLevel="0" collapsed="false">
      <c r="A1036" s="1" t="n">
        <v>1020</v>
      </c>
      <c r="B1036" s="1" t="n">
        <f aca="true">RAND()</f>
        <v>0.103913102840921</v>
      </c>
      <c r="C1036" s="1" t="n">
        <f aca="false">VLOOKUP(B1036,$A$4:$B$14,2)</f>
        <v>0</v>
      </c>
      <c r="F1036" s="1" t="n">
        <f aca="false">F1035+J1035-I1035</f>
        <v>4</v>
      </c>
      <c r="G1036" s="1" t="n">
        <f aca="false">G1035+I1035-M1036</f>
        <v>1</v>
      </c>
      <c r="H1036" s="1" t="n">
        <f aca="false">$D$2-F1036</f>
        <v>2</v>
      </c>
      <c r="I1036" s="1" t="n">
        <f aca="false">MIN($C$2-IF(G1036&gt;0,G1036,0),F1036,$E$2)</f>
        <v>2</v>
      </c>
      <c r="J1036" s="1" t="n">
        <f aca="false">H1036</f>
        <v>2</v>
      </c>
      <c r="K1036" s="1" t="n">
        <f aca="false">K1035+O1035-N1035</f>
        <v>4</v>
      </c>
      <c r="L1036" s="1" t="n">
        <f aca="false">L1035+N1035-C1035</f>
        <v>2</v>
      </c>
      <c r="M1036" s="1" t="n">
        <f aca="false">$D$3-K1036-MAX(-G1035,0)</f>
        <v>2</v>
      </c>
      <c r="N1036" s="1" t="n">
        <f aca="false">MIN($C$3-IF(L1036&gt;0,L1036,0),K1036,$E$3)</f>
        <v>1</v>
      </c>
      <c r="O1036" s="1" t="n">
        <f aca="false">MIN(M1036+IF(-G1036&gt;0,-G1036,0),I1035+IF(G1035&gt;0,G1035,0))</f>
        <v>2</v>
      </c>
      <c r="P1036" s="1" t="n">
        <f aca="false">$C$6*F1036+$D$6*IF(G1036&gt;0,G1036,0)+$E$6*IF(G1036&lt;0,-G1036,0)</f>
        <v>6</v>
      </c>
      <c r="Q1036" s="1" t="n">
        <f aca="false">$C$7*K1036+$D$7*IF(L1036&gt;0,L1036,0)+$E$7*IF(L1036&lt;0,-L1036,0)</f>
        <v>16</v>
      </c>
      <c r="R1036" s="1" t="n">
        <f aca="false">P1036+Q1036</f>
        <v>22</v>
      </c>
    </row>
    <row r="1037" customFormat="false" ht="15.75" hidden="false" customHeight="false" outlineLevel="0" collapsed="false">
      <c r="A1037" s="1" t="n">
        <v>1021</v>
      </c>
      <c r="B1037" s="1" t="n">
        <f aca="true">RAND()</f>
        <v>0.170293886064199</v>
      </c>
      <c r="C1037" s="1" t="n">
        <f aca="false">VLOOKUP(B1037,$A$4:$B$14,2)</f>
        <v>1</v>
      </c>
      <c r="F1037" s="1" t="n">
        <f aca="false">F1036+J1036-I1036</f>
        <v>4</v>
      </c>
      <c r="G1037" s="1" t="n">
        <f aca="false">G1036+I1036-M1037</f>
        <v>2</v>
      </c>
      <c r="H1037" s="1" t="n">
        <f aca="false">$D$2-F1037</f>
        <v>2</v>
      </c>
      <c r="I1037" s="1" t="n">
        <f aca="false">MIN($C$2-IF(G1037&gt;0,G1037,0),F1037,$E$2)</f>
        <v>1</v>
      </c>
      <c r="J1037" s="1" t="n">
        <f aca="false">H1037</f>
        <v>2</v>
      </c>
      <c r="K1037" s="1" t="n">
        <f aca="false">K1036+O1036-N1036</f>
        <v>5</v>
      </c>
      <c r="L1037" s="1" t="n">
        <f aca="false">L1036+N1036-C1036</f>
        <v>3</v>
      </c>
      <c r="M1037" s="1" t="n">
        <f aca="false">$D$3-K1037-MAX(-G1036,0)</f>
        <v>1</v>
      </c>
      <c r="N1037" s="1" t="n">
        <f aca="false">MIN($C$3-IF(L1037&gt;0,L1037,0),K1037,$E$3)</f>
        <v>0</v>
      </c>
      <c r="O1037" s="1" t="n">
        <f aca="false">MIN(M1037+IF(-G1037&gt;0,-G1037,0),I1036+IF(G1036&gt;0,G1036,0))</f>
        <v>1</v>
      </c>
      <c r="P1037" s="1" t="n">
        <f aca="false">$C$6*F1037+$D$6*IF(G1037&gt;0,G1037,0)+$E$6*IF(G1037&lt;0,-G1037,0)</f>
        <v>8</v>
      </c>
      <c r="Q1037" s="1" t="n">
        <f aca="false">$C$7*K1037+$D$7*IF(L1037&gt;0,L1037,0)+$E$7*IF(L1037&lt;0,-L1037,0)</f>
        <v>22</v>
      </c>
      <c r="R1037" s="1" t="n">
        <f aca="false">P1037+Q1037</f>
        <v>30</v>
      </c>
    </row>
    <row r="1038" customFormat="false" ht="15.75" hidden="false" customHeight="false" outlineLevel="0" collapsed="false">
      <c r="A1038" s="1" t="n">
        <v>1022</v>
      </c>
      <c r="B1038" s="1" t="n">
        <f aca="true">RAND()</f>
        <v>0.785359645626109</v>
      </c>
      <c r="C1038" s="1" t="n">
        <f aca="false">VLOOKUP(B1038,$A$4:$B$14,2)</f>
        <v>3</v>
      </c>
      <c r="F1038" s="1" t="n">
        <f aca="false">F1037+J1037-I1037</f>
        <v>5</v>
      </c>
      <c r="G1038" s="1" t="n">
        <f aca="false">G1037+I1037-M1038</f>
        <v>3</v>
      </c>
      <c r="H1038" s="1" t="n">
        <f aca="false">$D$2-F1038</f>
        <v>1</v>
      </c>
      <c r="I1038" s="1" t="n">
        <f aca="false">MIN($C$2-IF(G1038&gt;0,G1038,0),F1038,$E$2)</f>
        <v>0</v>
      </c>
      <c r="J1038" s="1" t="n">
        <f aca="false">H1038</f>
        <v>1</v>
      </c>
      <c r="K1038" s="1" t="n">
        <f aca="false">K1037+O1037-N1037</f>
        <v>6</v>
      </c>
      <c r="L1038" s="1" t="n">
        <f aca="false">L1037+N1037-C1037</f>
        <v>2</v>
      </c>
      <c r="M1038" s="1" t="n">
        <f aca="false">$D$3-K1038-MAX(-G1037,0)</f>
        <v>0</v>
      </c>
      <c r="N1038" s="1" t="n">
        <f aca="false">MIN($C$3-IF(L1038&gt;0,L1038,0),K1038,$E$3)</f>
        <v>1</v>
      </c>
      <c r="O1038" s="1" t="n">
        <f aca="false">MIN(M1038+IF(-G1038&gt;0,-G1038,0),I1037+IF(G1037&gt;0,G1037,0))</f>
        <v>0</v>
      </c>
      <c r="P1038" s="1" t="n">
        <f aca="false">$C$6*F1038+$D$6*IF(G1038&gt;0,G1038,0)+$E$6*IF(G1038&lt;0,-G1038,0)</f>
        <v>11</v>
      </c>
      <c r="Q1038" s="1" t="n">
        <f aca="false">$C$7*K1038+$D$7*IF(L1038&gt;0,L1038,0)+$E$7*IF(L1038&lt;0,-L1038,0)</f>
        <v>20</v>
      </c>
      <c r="R1038" s="1" t="n">
        <f aca="false">P1038+Q1038</f>
        <v>31</v>
      </c>
    </row>
    <row r="1039" customFormat="false" ht="15.75" hidden="false" customHeight="false" outlineLevel="0" collapsed="false">
      <c r="A1039" s="1" t="n">
        <v>1023</v>
      </c>
      <c r="B1039" s="1" t="n">
        <f aca="true">RAND()</f>
        <v>0.749150558432463</v>
      </c>
      <c r="C1039" s="1" t="n">
        <f aca="false">VLOOKUP(B1039,$A$4:$B$14,2)</f>
        <v>3</v>
      </c>
      <c r="F1039" s="1" t="n">
        <f aca="false">F1038+J1038-I1038</f>
        <v>6</v>
      </c>
      <c r="G1039" s="1" t="n">
        <f aca="false">G1038+I1038-M1039</f>
        <v>2</v>
      </c>
      <c r="H1039" s="1" t="n">
        <f aca="false">$D$2-F1039</f>
        <v>0</v>
      </c>
      <c r="I1039" s="1" t="n">
        <f aca="false">MIN($C$2-IF(G1039&gt;0,G1039,0),F1039,$E$2)</f>
        <v>1</v>
      </c>
      <c r="J1039" s="1" t="n">
        <f aca="false">H1039</f>
        <v>0</v>
      </c>
      <c r="K1039" s="1" t="n">
        <f aca="false">K1038+O1038-N1038</f>
        <v>5</v>
      </c>
      <c r="L1039" s="1" t="n">
        <f aca="false">L1038+N1038-C1038</f>
        <v>0</v>
      </c>
      <c r="M1039" s="1" t="n">
        <f aca="false">$D$3-K1039-MAX(-G1038,0)</f>
        <v>1</v>
      </c>
      <c r="N1039" s="1" t="n">
        <f aca="false">MIN($C$3-IF(L1039&gt;0,L1039,0),K1039,$E$3)</f>
        <v>3</v>
      </c>
      <c r="O1039" s="1" t="n">
        <f aca="false">MIN(M1039+IF(-G1039&gt;0,-G1039,0),I1038+IF(G1038&gt;0,G1038,0))</f>
        <v>1</v>
      </c>
      <c r="P1039" s="1" t="n">
        <f aca="false">$C$6*F1039+$D$6*IF(G1039&gt;0,G1039,0)+$E$6*IF(G1039&lt;0,-G1039,0)</f>
        <v>10</v>
      </c>
      <c r="Q1039" s="1" t="n">
        <f aca="false">$C$7*K1039+$D$7*IF(L1039&gt;0,L1039,0)+$E$7*IF(L1039&lt;0,-L1039,0)</f>
        <v>10</v>
      </c>
      <c r="R1039" s="1" t="n">
        <f aca="false">P1039+Q1039</f>
        <v>20</v>
      </c>
    </row>
    <row r="1040" customFormat="false" ht="15.75" hidden="false" customHeight="false" outlineLevel="0" collapsed="false">
      <c r="A1040" s="1" t="n">
        <v>1024</v>
      </c>
      <c r="B1040" s="1" t="n">
        <f aca="true">RAND()</f>
        <v>0.991244267898306</v>
      </c>
      <c r="C1040" s="1" t="n">
        <f aca="false">VLOOKUP(B1040,$A$4:$B$14,2)</f>
        <v>6</v>
      </c>
      <c r="F1040" s="1" t="n">
        <f aca="false">F1039+J1039-I1039</f>
        <v>5</v>
      </c>
      <c r="G1040" s="1" t="n">
        <f aca="false">G1039+I1039-M1040</f>
        <v>0</v>
      </c>
      <c r="H1040" s="1" t="n">
        <f aca="false">$D$2-F1040</f>
        <v>1</v>
      </c>
      <c r="I1040" s="1" t="n">
        <f aca="false">MIN($C$2-IF(G1040&gt;0,G1040,0),F1040,$E$2)</f>
        <v>3</v>
      </c>
      <c r="J1040" s="1" t="n">
        <f aca="false">H1040</f>
        <v>1</v>
      </c>
      <c r="K1040" s="1" t="n">
        <f aca="false">K1039+O1039-N1039</f>
        <v>3</v>
      </c>
      <c r="L1040" s="1" t="n">
        <f aca="false">L1039+N1039-C1039</f>
        <v>0</v>
      </c>
      <c r="M1040" s="1" t="n">
        <f aca="false">$D$3-K1040-MAX(-G1039,0)</f>
        <v>3</v>
      </c>
      <c r="N1040" s="1" t="n">
        <f aca="false">MIN($C$3-IF(L1040&gt;0,L1040,0),K1040,$E$3)</f>
        <v>3</v>
      </c>
      <c r="O1040" s="1" t="n">
        <f aca="false">MIN(M1040+IF(-G1040&gt;0,-G1040,0),I1039+IF(G1039&gt;0,G1039,0))</f>
        <v>3</v>
      </c>
      <c r="P1040" s="1" t="n">
        <f aca="false">$C$6*F1040+$D$6*IF(G1040&gt;0,G1040,0)+$E$6*IF(G1040&lt;0,-G1040,0)</f>
        <v>5</v>
      </c>
      <c r="Q1040" s="1" t="n">
        <f aca="false">$C$7*K1040+$D$7*IF(L1040&gt;0,L1040,0)+$E$7*IF(L1040&lt;0,-L1040,0)</f>
        <v>6</v>
      </c>
      <c r="R1040" s="1" t="n">
        <f aca="false">P1040+Q1040</f>
        <v>11</v>
      </c>
    </row>
    <row r="1041" customFormat="false" ht="15.75" hidden="false" customHeight="false" outlineLevel="0" collapsed="false">
      <c r="A1041" s="1" t="n">
        <v>1025</v>
      </c>
      <c r="B1041" s="1" t="n">
        <f aca="true">RAND()</f>
        <v>0.813011960311387</v>
      </c>
      <c r="C1041" s="1" t="n">
        <f aca="false">VLOOKUP(B1041,$A$4:$B$14,2)</f>
        <v>3</v>
      </c>
      <c r="F1041" s="1" t="n">
        <f aca="false">F1040+J1040-I1040</f>
        <v>3</v>
      </c>
      <c r="G1041" s="1" t="n">
        <f aca="false">G1040+I1040-M1041</f>
        <v>0</v>
      </c>
      <c r="H1041" s="1" t="n">
        <f aca="false">$D$2-F1041</f>
        <v>3</v>
      </c>
      <c r="I1041" s="1" t="n">
        <f aca="false">MIN($C$2-IF(G1041&gt;0,G1041,0),F1041,$E$2)</f>
        <v>3</v>
      </c>
      <c r="J1041" s="1" t="n">
        <f aca="false">H1041</f>
        <v>3</v>
      </c>
      <c r="K1041" s="1" t="n">
        <f aca="false">K1040+O1040-N1040</f>
        <v>3</v>
      </c>
      <c r="L1041" s="1" t="n">
        <f aca="false">L1040+N1040-C1040</f>
        <v>-3</v>
      </c>
      <c r="M1041" s="1" t="n">
        <f aca="false">$D$3-K1041-MAX(-G1040,0)</f>
        <v>3</v>
      </c>
      <c r="N1041" s="1" t="n">
        <f aca="false">MIN($C$3-IF(L1041&gt;0,L1041,0),K1041,$E$3)</f>
        <v>3</v>
      </c>
      <c r="O1041" s="1" t="n">
        <f aca="false">MIN(M1041+IF(-G1041&gt;0,-G1041,0),I1040+IF(G1040&gt;0,G1040,0))</f>
        <v>3</v>
      </c>
      <c r="P1041" s="1" t="n">
        <f aca="false">$C$6*F1041+$D$6*IF(G1041&gt;0,G1041,0)+$E$6*IF(G1041&lt;0,-G1041,0)</f>
        <v>3</v>
      </c>
      <c r="Q1041" s="1" t="n">
        <f aca="false">$C$7*K1041+$D$7*IF(L1041&gt;0,L1041,0)+$E$7*IF(L1041&lt;0,-L1041,0)</f>
        <v>36</v>
      </c>
      <c r="R1041" s="1" t="n">
        <f aca="false">P1041+Q1041</f>
        <v>39</v>
      </c>
    </row>
    <row r="1042" customFormat="false" ht="15.75" hidden="false" customHeight="false" outlineLevel="0" collapsed="false">
      <c r="A1042" s="1" t="n">
        <v>1026</v>
      </c>
      <c r="B1042" s="1" t="n">
        <f aca="true">RAND()</f>
        <v>0.0370662327398059</v>
      </c>
      <c r="C1042" s="1" t="n">
        <f aca="false">VLOOKUP(B1042,$A$4:$B$14,2)</f>
        <v>0</v>
      </c>
      <c r="F1042" s="1" t="n">
        <f aca="false">F1041+J1041-I1041</f>
        <v>3</v>
      </c>
      <c r="G1042" s="1" t="n">
        <f aca="false">G1041+I1041-M1042</f>
        <v>0</v>
      </c>
      <c r="H1042" s="1" t="n">
        <f aca="false">$D$2-F1042</f>
        <v>3</v>
      </c>
      <c r="I1042" s="1" t="n">
        <f aca="false">MIN($C$2-IF(G1042&gt;0,G1042,0),F1042,$E$2)</f>
        <v>3</v>
      </c>
      <c r="J1042" s="1" t="n">
        <f aca="false">H1042</f>
        <v>3</v>
      </c>
      <c r="K1042" s="1" t="n">
        <f aca="false">K1041+O1041-N1041</f>
        <v>3</v>
      </c>
      <c r="L1042" s="1" t="n">
        <f aca="false">L1041+N1041-C1041</f>
        <v>-3</v>
      </c>
      <c r="M1042" s="1" t="n">
        <f aca="false">$D$3-K1042-MAX(-G1041,0)</f>
        <v>3</v>
      </c>
      <c r="N1042" s="1" t="n">
        <f aca="false">MIN($C$3-IF(L1042&gt;0,L1042,0),K1042,$E$3)</f>
        <v>3</v>
      </c>
      <c r="O1042" s="1" t="n">
        <f aca="false">MIN(M1042+IF(-G1042&gt;0,-G1042,0),I1041+IF(G1041&gt;0,G1041,0))</f>
        <v>3</v>
      </c>
      <c r="P1042" s="1" t="n">
        <f aca="false">$C$6*F1042+$D$6*IF(G1042&gt;0,G1042,0)+$E$6*IF(G1042&lt;0,-G1042,0)</f>
        <v>3</v>
      </c>
      <c r="Q1042" s="1" t="n">
        <f aca="false">$C$7*K1042+$D$7*IF(L1042&gt;0,L1042,0)+$E$7*IF(L1042&lt;0,-L1042,0)</f>
        <v>36</v>
      </c>
      <c r="R1042" s="1" t="n">
        <f aca="false">P1042+Q1042</f>
        <v>39</v>
      </c>
    </row>
    <row r="1043" customFormat="false" ht="15.75" hidden="false" customHeight="false" outlineLevel="0" collapsed="false">
      <c r="A1043" s="1" t="n">
        <v>1027</v>
      </c>
      <c r="B1043" s="1" t="n">
        <f aca="true">RAND()</f>
        <v>0.415714055224381</v>
      </c>
      <c r="C1043" s="1" t="n">
        <f aca="false">VLOOKUP(B1043,$A$4:$B$14,2)</f>
        <v>2</v>
      </c>
      <c r="F1043" s="1" t="n">
        <f aca="false">F1042+J1042-I1042</f>
        <v>3</v>
      </c>
      <c r="G1043" s="1" t="n">
        <f aca="false">G1042+I1042-M1043</f>
        <v>0</v>
      </c>
      <c r="H1043" s="1" t="n">
        <f aca="false">$D$2-F1043</f>
        <v>3</v>
      </c>
      <c r="I1043" s="1" t="n">
        <f aca="false">MIN($C$2-IF(G1043&gt;0,G1043,0),F1043,$E$2)</f>
        <v>3</v>
      </c>
      <c r="J1043" s="1" t="n">
        <f aca="false">H1043</f>
        <v>3</v>
      </c>
      <c r="K1043" s="1" t="n">
        <f aca="false">K1042+O1042-N1042</f>
        <v>3</v>
      </c>
      <c r="L1043" s="1" t="n">
        <f aca="false">L1042+N1042-C1042</f>
        <v>0</v>
      </c>
      <c r="M1043" s="1" t="n">
        <f aca="false">$D$3-K1043-MAX(-G1042,0)</f>
        <v>3</v>
      </c>
      <c r="N1043" s="1" t="n">
        <f aca="false">MIN($C$3-IF(L1043&gt;0,L1043,0),K1043,$E$3)</f>
        <v>3</v>
      </c>
      <c r="O1043" s="1" t="n">
        <f aca="false">MIN(M1043+IF(-G1043&gt;0,-G1043,0),I1042+IF(G1042&gt;0,G1042,0))</f>
        <v>3</v>
      </c>
      <c r="P1043" s="1" t="n">
        <f aca="false">$C$6*F1043+$D$6*IF(G1043&gt;0,G1043,0)+$E$6*IF(G1043&lt;0,-G1043,0)</f>
        <v>3</v>
      </c>
      <c r="Q1043" s="1" t="n">
        <f aca="false">$C$7*K1043+$D$7*IF(L1043&gt;0,L1043,0)+$E$7*IF(L1043&lt;0,-L1043,0)</f>
        <v>6</v>
      </c>
      <c r="R1043" s="1" t="n">
        <f aca="false">P1043+Q1043</f>
        <v>9</v>
      </c>
    </row>
    <row r="1044" customFormat="false" ht="15.75" hidden="false" customHeight="false" outlineLevel="0" collapsed="false">
      <c r="A1044" s="1" t="n">
        <v>1028</v>
      </c>
      <c r="B1044" s="1" t="n">
        <f aca="true">RAND()</f>
        <v>0.348705282258018</v>
      </c>
      <c r="C1044" s="1" t="n">
        <f aca="false">VLOOKUP(B1044,$A$4:$B$14,2)</f>
        <v>1</v>
      </c>
      <c r="F1044" s="1" t="n">
        <f aca="false">F1043+J1043-I1043</f>
        <v>3</v>
      </c>
      <c r="G1044" s="1" t="n">
        <f aca="false">G1043+I1043-M1044</f>
        <v>0</v>
      </c>
      <c r="H1044" s="1" t="n">
        <f aca="false">$D$2-F1044</f>
        <v>3</v>
      </c>
      <c r="I1044" s="1" t="n">
        <f aca="false">MIN($C$2-IF(G1044&gt;0,G1044,0),F1044,$E$2)</f>
        <v>3</v>
      </c>
      <c r="J1044" s="1" t="n">
        <f aca="false">H1044</f>
        <v>3</v>
      </c>
      <c r="K1044" s="1" t="n">
        <f aca="false">K1043+O1043-N1043</f>
        <v>3</v>
      </c>
      <c r="L1044" s="1" t="n">
        <f aca="false">L1043+N1043-C1043</f>
        <v>1</v>
      </c>
      <c r="M1044" s="1" t="n">
        <f aca="false">$D$3-K1044-MAX(-G1043,0)</f>
        <v>3</v>
      </c>
      <c r="N1044" s="1" t="n">
        <f aca="false">MIN($C$3-IF(L1044&gt;0,L1044,0),K1044,$E$3)</f>
        <v>2</v>
      </c>
      <c r="O1044" s="1" t="n">
        <f aca="false">MIN(M1044+IF(-G1044&gt;0,-G1044,0),I1043+IF(G1043&gt;0,G1043,0))</f>
        <v>3</v>
      </c>
      <c r="P1044" s="1" t="n">
        <f aca="false">$C$6*F1044+$D$6*IF(G1044&gt;0,G1044,0)+$E$6*IF(G1044&lt;0,-G1044,0)</f>
        <v>3</v>
      </c>
      <c r="Q1044" s="1" t="n">
        <f aca="false">$C$7*K1044+$D$7*IF(L1044&gt;0,L1044,0)+$E$7*IF(L1044&lt;0,-L1044,0)</f>
        <v>10</v>
      </c>
      <c r="R1044" s="1" t="n">
        <f aca="false">P1044+Q1044</f>
        <v>13</v>
      </c>
    </row>
    <row r="1045" customFormat="false" ht="15.75" hidden="false" customHeight="false" outlineLevel="0" collapsed="false">
      <c r="A1045" s="1" t="n">
        <v>1029</v>
      </c>
      <c r="B1045" s="1" t="n">
        <f aca="true">RAND()</f>
        <v>0.56689943977271</v>
      </c>
      <c r="C1045" s="1" t="n">
        <f aca="false">VLOOKUP(B1045,$A$4:$B$14,2)</f>
        <v>2</v>
      </c>
      <c r="F1045" s="1" t="n">
        <f aca="false">F1044+J1044-I1044</f>
        <v>3</v>
      </c>
      <c r="G1045" s="1" t="n">
        <f aca="false">G1044+I1044-M1045</f>
        <v>1</v>
      </c>
      <c r="H1045" s="1" t="n">
        <f aca="false">$D$2-F1045</f>
        <v>3</v>
      </c>
      <c r="I1045" s="1" t="n">
        <f aca="false">MIN($C$2-IF(G1045&gt;0,G1045,0),F1045,$E$2)</f>
        <v>2</v>
      </c>
      <c r="J1045" s="1" t="n">
        <f aca="false">H1045</f>
        <v>3</v>
      </c>
      <c r="K1045" s="1" t="n">
        <f aca="false">K1044+O1044-N1044</f>
        <v>4</v>
      </c>
      <c r="L1045" s="1" t="n">
        <f aca="false">L1044+N1044-C1044</f>
        <v>2</v>
      </c>
      <c r="M1045" s="1" t="n">
        <f aca="false">$D$3-K1045-MAX(-G1044,0)</f>
        <v>2</v>
      </c>
      <c r="N1045" s="1" t="n">
        <f aca="false">MIN($C$3-IF(L1045&gt;0,L1045,0),K1045,$E$3)</f>
        <v>1</v>
      </c>
      <c r="O1045" s="1" t="n">
        <f aca="false">MIN(M1045+IF(-G1045&gt;0,-G1045,0),I1044+IF(G1044&gt;0,G1044,0))</f>
        <v>2</v>
      </c>
      <c r="P1045" s="1" t="n">
        <f aca="false">$C$6*F1045+$D$6*IF(G1045&gt;0,G1045,0)+$E$6*IF(G1045&lt;0,-G1045,0)</f>
        <v>5</v>
      </c>
      <c r="Q1045" s="1" t="n">
        <f aca="false">$C$7*K1045+$D$7*IF(L1045&gt;0,L1045,0)+$E$7*IF(L1045&lt;0,-L1045,0)</f>
        <v>16</v>
      </c>
      <c r="R1045" s="1" t="n">
        <f aca="false">P1045+Q1045</f>
        <v>21</v>
      </c>
    </row>
    <row r="1046" customFormat="false" ht="15.75" hidden="false" customHeight="false" outlineLevel="0" collapsed="false">
      <c r="A1046" s="1" t="n">
        <v>1030</v>
      </c>
      <c r="B1046" s="1" t="n">
        <f aca="true">RAND()</f>
        <v>0.577763563553248</v>
      </c>
      <c r="C1046" s="1" t="n">
        <f aca="false">VLOOKUP(B1046,$A$4:$B$14,2)</f>
        <v>2</v>
      </c>
      <c r="F1046" s="1" t="n">
        <f aca="false">F1045+J1045-I1045</f>
        <v>4</v>
      </c>
      <c r="G1046" s="1" t="n">
        <f aca="false">G1045+I1045-M1046</f>
        <v>2</v>
      </c>
      <c r="H1046" s="1" t="n">
        <f aca="false">$D$2-F1046</f>
        <v>2</v>
      </c>
      <c r="I1046" s="1" t="n">
        <f aca="false">MIN($C$2-IF(G1046&gt;0,G1046,0),F1046,$E$2)</f>
        <v>1</v>
      </c>
      <c r="J1046" s="1" t="n">
        <f aca="false">H1046</f>
        <v>2</v>
      </c>
      <c r="K1046" s="1" t="n">
        <f aca="false">K1045+O1045-N1045</f>
        <v>5</v>
      </c>
      <c r="L1046" s="1" t="n">
        <f aca="false">L1045+N1045-C1045</f>
        <v>1</v>
      </c>
      <c r="M1046" s="1" t="n">
        <f aca="false">$D$3-K1046-MAX(-G1045,0)</f>
        <v>1</v>
      </c>
      <c r="N1046" s="1" t="n">
        <f aca="false">MIN($C$3-IF(L1046&gt;0,L1046,0),K1046,$E$3)</f>
        <v>2</v>
      </c>
      <c r="O1046" s="1" t="n">
        <f aca="false">MIN(M1046+IF(-G1046&gt;0,-G1046,0),I1045+IF(G1045&gt;0,G1045,0))</f>
        <v>1</v>
      </c>
      <c r="P1046" s="1" t="n">
        <f aca="false">$C$6*F1046+$D$6*IF(G1046&gt;0,G1046,0)+$E$6*IF(G1046&lt;0,-G1046,0)</f>
        <v>8</v>
      </c>
      <c r="Q1046" s="1" t="n">
        <f aca="false">$C$7*K1046+$D$7*IF(L1046&gt;0,L1046,0)+$E$7*IF(L1046&lt;0,-L1046,0)</f>
        <v>14</v>
      </c>
      <c r="R1046" s="1" t="n">
        <f aca="false">P1046+Q1046</f>
        <v>22</v>
      </c>
    </row>
    <row r="1047" customFormat="false" ht="15.75" hidden="false" customHeight="false" outlineLevel="0" collapsed="false">
      <c r="A1047" s="1" t="n">
        <v>1031</v>
      </c>
      <c r="B1047" s="1" t="n">
        <f aca="true">RAND()</f>
        <v>0.611138599908166</v>
      </c>
      <c r="C1047" s="1" t="n">
        <f aca="false">VLOOKUP(B1047,$A$4:$B$14,2)</f>
        <v>2</v>
      </c>
      <c r="F1047" s="1" t="n">
        <f aca="false">F1046+J1046-I1046</f>
        <v>5</v>
      </c>
      <c r="G1047" s="1" t="n">
        <f aca="false">G1046+I1046-M1047</f>
        <v>1</v>
      </c>
      <c r="H1047" s="1" t="n">
        <f aca="false">$D$2-F1047</f>
        <v>1</v>
      </c>
      <c r="I1047" s="1" t="n">
        <f aca="false">MIN($C$2-IF(G1047&gt;0,G1047,0),F1047,$E$2)</f>
        <v>2</v>
      </c>
      <c r="J1047" s="1" t="n">
        <f aca="false">H1047</f>
        <v>1</v>
      </c>
      <c r="K1047" s="1" t="n">
        <f aca="false">K1046+O1046-N1046</f>
        <v>4</v>
      </c>
      <c r="L1047" s="1" t="n">
        <f aca="false">L1046+N1046-C1046</f>
        <v>1</v>
      </c>
      <c r="M1047" s="1" t="n">
        <f aca="false">$D$3-K1047-MAX(-G1046,0)</f>
        <v>2</v>
      </c>
      <c r="N1047" s="1" t="n">
        <f aca="false">MIN($C$3-IF(L1047&gt;0,L1047,0),K1047,$E$3)</f>
        <v>2</v>
      </c>
      <c r="O1047" s="1" t="n">
        <f aca="false">MIN(M1047+IF(-G1047&gt;0,-G1047,0),I1046+IF(G1046&gt;0,G1046,0))</f>
        <v>2</v>
      </c>
      <c r="P1047" s="1" t="n">
        <f aca="false">$C$6*F1047+$D$6*IF(G1047&gt;0,G1047,0)+$E$6*IF(G1047&lt;0,-G1047,0)</f>
        <v>7</v>
      </c>
      <c r="Q1047" s="1" t="n">
        <f aca="false">$C$7*K1047+$D$7*IF(L1047&gt;0,L1047,0)+$E$7*IF(L1047&lt;0,-L1047,0)</f>
        <v>12</v>
      </c>
      <c r="R1047" s="1" t="n">
        <f aca="false">P1047+Q1047</f>
        <v>19</v>
      </c>
    </row>
    <row r="1048" customFormat="false" ht="15.75" hidden="false" customHeight="false" outlineLevel="0" collapsed="false">
      <c r="A1048" s="1" t="n">
        <v>1032</v>
      </c>
      <c r="B1048" s="1" t="n">
        <f aca="true">RAND()</f>
        <v>0.0418572377378951</v>
      </c>
      <c r="C1048" s="1" t="n">
        <f aca="false">VLOOKUP(B1048,$A$4:$B$14,2)</f>
        <v>0</v>
      </c>
      <c r="F1048" s="1" t="n">
        <f aca="false">F1047+J1047-I1047</f>
        <v>4</v>
      </c>
      <c r="G1048" s="1" t="n">
        <f aca="false">G1047+I1047-M1048</f>
        <v>1</v>
      </c>
      <c r="H1048" s="1" t="n">
        <f aca="false">$D$2-F1048</f>
        <v>2</v>
      </c>
      <c r="I1048" s="1" t="n">
        <f aca="false">MIN($C$2-IF(G1048&gt;0,G1048,0),F1048,$E$2)</f>
        <v>2</v>
      </c>
      <c r="J1048" s="1" t="n">
        <f aca="false">H1048</f>
        <v>2</v>
      </c>
      <c r="K1048" s="1" t="n">
        <f aca="false">K1047+O1047-N1047</f>
        <v>4</v>
      </c>
      <c r="L1048" s="1" t="n">
        <f aca="false">L1047+N1047-C1047</f>
        <v>1</v>
      </c>
      <c r="M1048" s="1" t="n">
        <f aca="false">$D$3-K1048-MAX(-G1047,0)</f>
        <v>2</v>
      </c>
      <c r="N1048" s="1" t="n">
        <f aca="false">MIN($C$3-IF(L1048&gt;0,L1048,0),K1048,$E$3)</f>
        <v>2</v>
      </c>
      <c r="O1048" s="1" t="n">
        <f aca="false">MIN(M1048+IF(-G1048&gt;0,-G1048,0),I1047+IF(G1047&gt;0,G1047,0))</f>
        <v>2</v>
      </c>
      <c r="P1048" s="1" t="n">
        <f aca="false">$C$6*F1048+$D$6*IF(G1048&gt;0,G1048,0)+$E$6*IF(G1048&lt;0,-G1048,0)</f>
        <v>6</v>
      </c>
      <c r="Q1048" s="1" t="n">
        <f aca="false">$C$7*K1048+$D$7*IF(L1048&gt;0,L1048,0)+$E$7*IF(L1048&lt;0,-L1048,0)</f>
        <v>12</v>
      </c>
      <c r="R1048" s="1" t="n">
        <f aca="false">P1048+Q1048</f>
        <v>18</v>
      </c>
    </row>
    <row r="1049" customFormat="false" ht="15.75" hidden="false" customHeight="false" outlineLevel="0" collapsed="false">
      <c r="A1049" s="1" t="n">
        <v>1033</v>
      </c>
      <c r="B1049" s="1" t="n">
        <f aca="true">RAND()</f>
        <v>0.00618128252528171</v>
      </c>
      <c r="C1049" s="1" t="n">
        <f aca="false">VLOOKUP(B1049,$A$4:$B$14,2)</f>
        <v>0</v>
      </c>
      <c r="F1049" s="1" t="n">
        <f aca="false">F1048+J1048-I1048</f>
        <v>4</v>
      </c>
      <c r="G1049" s="1" t="n">
        <f aca="false">G1048+I1048-M1049</f>
        <v>1</v>
      </c>
      <c r="H1049" s="1" t="n">
        <f aca="false">$D$2-F1049</f>
        <v>2</v>
      </c>
      <c r="I1049" s="1" t="n">
        <f aca="false">MIN($C$2-IF(G1049&gt;0,G1049,0),F1049,$E$2)</f>
        <v>2</v>
      </c>
      <c r="J1049" s="1" t="n">
        <f aca="false">H1049</f>
        <v>2</v>
      </c>
      <c r="K1049" s="1" t="n">
        <f aca="false">K1048+O1048-N1048</f>
        <v>4</v>
      </c>
      <c r="L1049" s="1" t="n">
        <f aca="false">L1048+N1048-C1048</f>
        <v>3</v>
      </c>
      <c r="M1049" s="1" t="n">
        <f aca="false">$D$3-K1049-MAX(-G1048,0)</f>
        <v>2</v>
      </c>
      <c r="N1049" s="1" t="n">
        <f aca="false">MIN($C$3-IF(L1049&gt;0,L1049,0),K1049,$E$3)</f>
        <v>0</v>
      </c>
      <c r="O1049" s="1" t="n">
        <f aca="false">MIN(M1049+IF(-G1049&gt;0,-G1049,0),I1048+IF(G1048&gt;0,G1048,0))</f>
        <v>2</v>
      </c>
      <c r="P1049" s="1" t="n">
        <f aca="false">$C$6*F1049+$D$6*IF(G1049&gt;0,G1049,0)+$E$6*IF(G1049&lt;0,-G1049,0)</f>
        <v>6</v>
      </c>
      <c r="Q1049" s="1" t="n">
        <f aca="false">$C$7*K1049+$D$7*IF(L1049&gt;0,L1049,0)+$E$7*IF(L1049&lt;0,-L1049,0)</f>
        <v>20</v>
      </c>
      <c r="R1049" s="1" t="n">
        <f aca="false">P1049+Q1049</f>
        <v>26</v>
      </c>
    </row>
    <row r="1050" customFormat="false" ht="15.75" hidden="false" customHeight="false" outlineLevel="0" collapsed="false">
      <c r="A1050" s="1" t="n">
        <v>1034</v>
      </c>
      <c r="B1050" s="1" t="n">
        <f aca="true">RAND()</f>
        <v>0.578364034308399</v>
      </c>
      <c r="C1050" s="1" t="n">
        <f aca="false">VLOOKUP(B1050,$A$4:$B$14,2)</f>
        <v>2</v>
      </c>
      <c r="F1050" s="1" t="n">
        <f aca="false">F1049+J1049-I1049</f>
        <v>4</v>
      </c>
      <c r="G1050" s="1" t="n">
        <f aca="false">G1049+I1049-M1050</f>
        <v>3</v>
      </c>
      <c r="H1050" s="1" t="n">
        <f aca="false">$D$2-F1050</f>
        <v>2</v>
      </c>
      <c r="I1050" s="1" t="n">
        <f aca="false">MIN($C$2-IF(G1050&gt;0,G1050,0),F1050,$E$2)</f>
        <v>0</v>
      </c>
      <c r="J1050" s="1" t="n">
        <f aca="false">H1050</f>
        <v>2</v>
      </c>
      <c r="K1050" s="1" t="n">
        <f aca="false">K1049+O1049-N1049</f>
        <v>6</v>
      </c>
      <c r="L1050" s="1" t="n">
        <f aca="false">L1049+N1049-C1049</f>
        <v>3</v>
      </c>
      <c r="M1050" s="1" t="n">
        <f aca="false">$D$3-K1050-MAX(-G1049,0)</f>
        <v>0</v>
      </c>
      <c r="N1050" s="1" t="n">
        <f aca="false">MIN($C$3-IF(L1050&gt;0,L1050,0),K1050,$E$3)</f>
        <v>0</v>
      </c>
      <c r="O1050" s="1" t="n">
        <f aca="false">MIN(M1050+IF(-G1050&gt;0,-G1050,0),I1049+IF(G1049&gt;0,G1049,0))</f>
        <v>0</v>
      </c>
      <c r="P1050" s="1" t="n">
        <f aca="false">$C$6*F1050+$D$6*IF(G1050&gt;0,G1050,0)+$E$6*IF(G1050&lt;0,-G1050,0)</f>
        <v>10</v>
      </c>
      <c r="Q1050" s="1" t="n">
        <f aca="false">$C$7*K1050+$D$7*IF(L1050&gt;0,L1050,0)+$E$7*IF(L1050&lt;0,-L1050,0)</f>
        <v>24</v>
      </c>
      <c r="R1050" s="1" t="n">
        <f aca="false">P1050+Q1050</f>
        <v>34</v>
      </c>
    </row>
    <row r="1051" customFormat="false" ht="15.75" hidden="false" customHeight="false" outlineLevel="0" collapsed="false">
      <c r="A1051" s="1" t="n">
        <v>1035</v>
      </c>
      <c r="B1051" s="1" t="n">
        <f aca="true">RAND()</f>
        <v>0.703758081485292</v>
      </c>
      <c r="C1051" s="1" t="n">
        <f aca="false">VLOOKUP(B1051,$A$4:$B$14,2)</f>
        <v>3</v>
      </c>
      <c r="F1051" s="1" t="n">
        <f aca="false">F1050+J1050-I1050</f>
        <v>6</v>
      </c>
      <c r="G1051" s="1" t="n">
        <f aca="false">G1050+I1050-M1051</f>
        <v>3</v>
      </c>
      <c r="H1051" s="1" t="n">
        <f aca="false">$D$2-F1051</f>
        <v>0</v>
      </c>
      <c r="I1051" s="1" t="n">
        <f aca="false">MIN($C$2-IF(G1051&gt;0,G1051,0),F1051,$E$2)</f>
        <v>0</v>
      </c>
      <c r="J1051" s="1" t="n">
        <f aca="false">H1051</f>
        <v>0</v>
      </c>
      <c r="K1051" s="1" t="n">
        <f aca="false">K1050+O1050-N1050</f>
        <v>6</v>
      </c>
      <c r="L1051" s="1" t="n">
        <f aca="false">L1050+N1050-C1050</f>
        <v>1</v>
      </c>
      <c r="M1051" s="1" t="n">
        <f aca="false">$D$3-K1051-MAX(-G1050,0)</f>
        <v>0</v>
      </c>
      <c r="N1051" s="1" t="n">
        <f aca="false">MIN($C$3-IF(L1051&gt;0,L1051,0),K1051,$E$3)</f>
        <v>2</v>
      </c>
      <c r="O1051" s="1" t="n">
        <f aca="false">MIN(M1051+IF(-G1051&gt;0,-G1051,0),I1050+IF(G1050&gt;0,G1050,0))</f>
        <v>0</v>
      </c>
      <c r="P1051" s="1" t="n">
        <f aca="false">$C$6*F1051+$D$6*IF(G1051&gt;0,G1051,0)+$E$6*IF(G1051&lt;0,-G1051,0)</f>
        <v>12</v>
      </c>
      <c r="Q1051" s="1" t="n">
        <f aca="false">$C$7*K1051+$D$7*IF(L1051&gt;0,L1051,0)+$E$7*IF(L1051&lt;0,-L1051,0)</f>
        <v>16</v>
      </c>
      <c r="R1051" s="1" t="n">
        <f aca="false">P1051+Q1051</f>
        <v>28</v>
      </c>
    </row>
    <row r="1052" customFormat="false" ht="15.75" hidden="false" customHeight="false" outlineLevel="0" collapsed="false">
      <c r="A1052" s="1" t="n">
        <v>1036</v>
      </c>
      <c r="B1052" s="1" t="n">
        <f aca="true">RAND()</f>
        <v>0.892192133745574</v>
      </c>
      <c r="C1052" s="1" t="n">
        <f aca="false">VLOOKUP(B1052,$A$4:$B$14,2)</f>
        <v>4</v>
      </c>
      <c r="F1052" s="1" t="n">
        <f aca="false">F1051+J1051-I1051</f>
        <v>6</v>
      </c>
      <c r="G1052" s="1" t="n">
        <f aca="false">G1051+I1051-M1052</f>
        <v>1</v>
      </c>
      <c r="H1052" s="1" t="n">
        <f aca="false">$D$2-F1052</f>
        <v>0</v>
      </c>
      <c r="I1052" s="1" t="n">
        <f aca="false">MIN($C$2-IF(G1052&gt;0,G1052,0),F1052,$E$2)</f>
        <v>2</v>
      </c>
      <c r="J1052" s="1" t="n">
        <f aca="false">H1052</f>
        <v>0</v>
      </c>
      <c r="K1052" s="1" t="n">
        <f aca="false">K1051+O1051-N1051</f>
        <v>4</v>
      </c>
      <c r="L1052" s="1" t="n">
        <f aca="false">L1051+N1051-C1051</f>
        <v>0</v>
      </c>
      <c r="M1052" s="1" t="n">
        <f aca="false">$D$3-K1052-MAX(-G1051,0)</f>
        <v>2</v>
      </c>
      <c r="N1052" s="1" t="n">
        <f aca="false">MIN($C$3-IF(L1052&gt;0,L1052,0),K1052,$E$3)</f>
        <v>3</v>
      </c>
      <c r="O1052" s="1" t="n">
        <f aca="false">MIN(M1052+IF(-G1052&gt;0,-G1052,0),I1051+IF(G1051&gt;0,G1051,0))</f>
        <v>2</v>
      </c>
      <c r="P1052" s="1" t="n">
        <f aca="false">$C$6*F1052+$D$6*IF(G1052&gt;0,G1052,0)+$E$6*IF(G1052&lt;0,-G1052,0)</f>
        <v>8</v>
      </c>
      <c r="Q1052" s="1" t="n">
        <f aca="false">$C$7*K1052+$D$7*IF(L1052&gt;0,L1052,0)+$E$7*IF(L1052&lt;0,-L1052,0)</f>
        <v>8</v>
      </c>
      <c r="R1052" s="1" t="n">
        <f aca="false">P1052+Q1052</f>
        <v>16</v>
      </c>
    </row>
    <row r="1053" customFormat="false" ht="15.75" hidden="false" customHeight="false" outlineLevel="0" collapsed="false">
      <c r="A1053" s="1" t="n">
        <v>1037</v>
      </c>
      <c r="B1053" s="1" t="n">
        <f aca="true">RAND()</f>
        <v>0.479539138860692</v>
      </c>
      <c r="C1053" s="1" t="n">
        <f aca="false">VLOOKUP(B1053,$A$4:$B$14,2)</f>
        <v>2</v>
      </c>
      <c r="F1053" s="1" t="n">
        <f aca="false">F1052+J1052-I1052</f>
        <v>4</v>
      </c>
      <c r="G1053" s="1" t="n">
        <f aca="false">G1052+I1052-M1053</f>
        <v>0</v>
      </c>
      <c r="H1053" s="1" t="n">
        <f aca="false">$D$2-F1053</f>
        <v>2</v>
      </c>
      <c r="I1053" s="1" t="n">
        <f aca="false">MIN($C$2-IF(G1053&gt;0,G1053,0),F1053,$E$2)</f>
        <v>3</v>
      </c>
      <c r="J1053" s="1" t="n">
        <f aca="false">H1053</f>
        <v>2</v>
      </c>
      <c r="K1053" s="1" t="n">
        <f aca="false">K1052+O1052-N1052</f>
        <v>3</v>
      </c>
      <c r="L1053" s="1" t="n">
        <f aca="false">L1052+N1052-C1052</f>
        <v>-1</v>
      </c>
      <c r="M1053" s="1" t="n">
        <f aca="false">$D$3-K1053-MAX(-G1052,0)</f>
        <v>3</v>
      </c>
      <c r="N1053" s="1" t="n">
        <f aca="false">MIN($C$3-IF(L1053&gt;0,L1053,0),K1053,$E$3)</f>
        <v>3</v>
      </c>
      <c r="O1053" s="1" t="n">
        <f aca="false">MIN(M1053+IF(-G1053&gt;0,-G1053,0),I1052+IF(G1052&gt;0,G1052,0))</f>
        <v>3</v>
      </c>
      <c r="P1053" s="1" t="n">
        <f aca="false">$C$6*F1053+$D$6*IF(G1053&gt;0,G1053,0)+$E$6*IF(G1053&lt;0,-G1053,0)</f>
        <v>4</v>
      </c>
      <c r="Q1053" s="1" t="n">
        <f aca="false">$C$7*K1053+$D$7*IF(L1053&gt;0,L1053,0)+$E$7*IF(L1053&lt;0,-L1053,0)</f>
        <v>16</v>
      </c>
      <c r="R1053" s="1" t="n">
        <f aca="false">P1053+Q1053</f>
        <v>20</v>
      </c>
    </row>
    <row r="1054" customFormat="false" ht="15.75" hidden="false" customHeight="false" outlineLevel="0" collapsed="false">
      <c r="A1054" s="1" t="n">
        <v>1038</v>
      </c>
      <c r="B1054" s="1" t="n">
        <f aca="true">RAND()</f>
        <v>0.247785167913176</v>
      </c>
      <c r="C1054" s="1" t="n">
        <f aca="false">VLOOKUP(B1054,$A$4:$B$14,2)</f>
        <v>1</v>
      </c>
      <c r="F1054" s="1" t="n">
        <f aca="false">F1053+J1053-I1053</f>
        <v>3</v>
      </c>
      <c r="G1054" s="1" t="n">
        <f aca="false">G1053+I1053-M1054</f>
        <v>0</v>
      </c>
      <c r="H1054" s="1" t="n">
        <f aca="false">$D$2-F1054</f>
        <v>3</v>
      </c>
      <c r="I1054" s="1" t="n">
        <f aca="false">MIN($C$2-IF(G1054&gt;0,G1054,0),F1054,$E$2)</f>
        <v>3</v>
      </c>
      <c r="J1054" s="1" t="n">
        <f aca="false">H1054</f>
        <v>3</v>
      </c>
      <c r="K1054" s="1" t="n">
        <f aca="false">K1053+O1053-N1053</f>
        <v>3</v>
      </c>
      <c r="L1054" s="1" t="n">
        <f aca="false">L1053+N1053-C1053</f>
        <v>0</v>
      </c>
      <c r="M1054" s="1" t="n">
        <f aca="false">$D$3-K1054-MAX(-G1053,0)</f>
        <v>3</v>
      </c>
      <c r="N1054" s="1" t="n">
        <f aca="false">MIN($C$3-IF(L1054&gt;0,L1054,0),K1054,$E$3)</f>
        <v>3</v>
      </c>
      <c r="O1054" s="1" t="n">
        <f aca="false">MIN(M1054+IF(-G1054&gt;0,-G1054,0),I1053+IF(G1053&gt;0,G1053,0))</f>
        <v>3</v>
      </c>
      <c r="P1054" s="1" t="n">
        <f aca="false">$C$6*F1054+$D$6*IF(G1054&gt;0,G1054,0)+$E$6*IF(G1054&lt;0,-G1054,0)</f>
        <v>3</v>
      </c>
      <c r="Q1054" s="1" t="n">
        <f aca="false">$C$7*K1054+$D$7*IF(L1054&gt;0,L1054,0)+$E$7*IF(L1054&lt;0,-L1054,0)</f>
        <v>6</v>
      </c>
      <c r="R1054" s="1" t="n">
        <f aca="false">P1054+Q1054</f>
        <v>9</v>
      </c>
    </row>
    <row r="1055" customFormat="false" ht="15.75" hidden="false" customHeight="false" outlineLevel="0" collapsed="false">
      <c r="A1055" s="1" t="n">
        <v>1039</v>
      </c>
      <c r="B1055" s="1" t="n">
        <f aca="true">RAND()</f>
        <v>0.568133428103615</v>
      </c>
      <c r="C1055" s="1" t="n">
        <f aca="false">VLOOKUP(B1055,$A$4:$B$14,2)</f>
        <v>2</v>
      </c>
      <c r="F1055" s="1" t="n">
        <f aca="false">F1054+J1054-I1054</f>
        <v>3</v>
      </c>
      <c r="G1055" s="1" t="n">
        <f aca="false">G1054+I1054-M1055</f>
        <v>0</v>
      </c>
      <c r="H1055" s="1" t="n">
        <f aca="false">$D$2-F1055</f>
        <v>3</v>
      </c>
      <c r="I1055" s="1" t="n">
        <f aca="false">MIN($C$2-IF(G1055&gt;0,G1055,0),F1055,$E$2)</f>
        <v>3</v>
      </c>
      <c r="J1055" s="1" t="n">
        <f aca="false">H1055</f>
        <v>3</v>
      </c>
      <c r="K1055" s="1" t="n">
        <f aca="false">K1054+O1054-N1054</f>
        <v>3</v>
      </c>
      <c r="L1055" s="1" t="n">
        <f aca="false">L1054+N1054-C1054</f>
        <v>2</v>
      </c>
      <c r="M1055" s="1" t="n">
        <f aca="false">$D$3-K1055-MAX(-G1054,0)</f>
        <v>3</v>
      </c>
      <c r="N1055" s="1" t="n">
        <f aca="false">MIN($C$3-IF(L1055&gt;0,L1055,0),K1055,$E$3)</f>
        <v>1</v>
      </c>
      <c r="O1055" s="1" t="n">
        <f aca="false">MIN(M1055+IF(-G1055&gt;0,-G1055,0),I1054+IF(G1054&gt;0,G1054,0))</f>
        <v>3</v>
      </c>
      <c r="P1055" s="1" t="n">
        <f aca="false">$C$6*F1055+$D$6*IF(G1055&gt;0,G1055,0)+$E$6*IF(G1055&lt;0,-G1055,0)</f>
        <v>3</v>
      </c>
      <c r="Q1055" s="1" t="n">
        <f aca="false">$C$7*K1055+$D$7*IF(L1055&gt;0,L1055,0)+$E$7*IF(L1055&lt;0,-L1055,0)</f>
        <v>14</v>
      </c>
      <c r="R1055" s="1" t="n">
        <f aca="false">P1055+Q1055</f>
        <v>17</v>
      </c>
    </row>
    <row r="1056" customFormat="false" ht="15.75" hidden="false" customHeight="false" outlineLevel="0" collapsed="false">
      <c r="A1056" s="1" t="n">
        <v>1040</v>
      </c>
      <c r="B1056" s="1" t="n">
        <f aca="true">RAND()</f>
        <v>0.409982339317679</v>
      </c>
      <c r="C1056" s="1" t="n">
        <f aca="false">VLOOKUP(B1056,$A$4:$B$14,2)</f>
        <v>2</v>
      </c>
      <c r="F1056" s="1" t="n">
        <f aca="false">F1055+J1055-I1055</f>
        <v>3</v>
      </c>
      <c r="G1056" s="1" t="n">
        <f aca="false">G1055+I1055-M1056</f>
        <v>2</v>
      </c>
      <c r="H1056" s="1" t="n">
        <f aca="false">$D$2-F1056</f>
        <v>3</v>
      </c>
      <c r="I1056" s="1" t="n">
        <f aca="false">MIN($C$2-IF(G1056&gt;0,G1056,0),F1056,$E$2)</f>
        <v>1</v>
      </c>
      <c r="J1056" s="1" t="n">
        <f aca="false">H1056</f>
        <v>3</v>
      </c>
      <c r="K1056" s="1" t="n">
        <f aca="false">K1055+O1055-N1055</f>
        <v>5</v>
      </c>
      <c r="L1056" s="1" t="n">
        <f aca="false">L1055+N1055-C1055</f>
        <v>1</v>
      </c>
      <c r="M1056" s="1" t="n">
        <f aca="false">$D$3-K1056-MAX(-G1055,0)</f>
        <v>1</v>
      </c>
      <c r="N1056" s="1" t="n">
        <f aca="false">MIN($C$3-IF(L1056&gt;0,L1056,0),K1056,$E$3)</f>
        <v>2</v>
      </c>
      <c r="O1056" s="1" t="n">
        <f aca="false">MIN(M1056+IF(-G1056&gt;0,-G1056,0),I1055+IF(G1055&gt;0,G1055,0))</f>
        <v>1</v>
      </c>
      <c r="P1056" s="1" t="n">
        <f aca="false">$C$6*F1056+$D$6*IF(G1056&gt;0,G1056,0)+$E$6*IF(G1056&lt;0,-G1056,0)</f>
        <v>7</v>
      </c>
      <c r="Q1056" s="1" t="n">
        <f aca="false">$C$7*K1056+$D$7*IF(L1056&gt;0,L1056,0)+$E$7*IF(L1056&lt;0,-L1056,0)</f>
        <v>14</v>
      </c>
      <c r="R1056" s="1" t="n">
        <f aca="false">P1056+Q1056</f>
        <v>21</v>
      </c>
    </row>
    <row r="1057" customFormat="false" ht="15.75" hidden="false" customHeight="false" outlineLevel="0" collapsed="false">
      <c r="A1057" s="1" t="n">
        <v>1041</v>
      </c>
      <c r="B1057" s="1" t="n">
        <f aca="true">RAND()</f>
        <v>0.508552512285091</v>
      </c>
      <c r="C1057" s="1" t="n">
        <f aca="false">VLOOKUP(B1057,$A$4:$B$14,2)</f>
        <v>2</v>
      </c>
      <c r="F1057" s="1" t="n">
        <f aca="false">F1056+J1056-I1056</f>
        <v>5</v>
      </c>
      <c r="G1057" s="1" t="n">
        <f aca="false">G1056+I1056-M1057</f>
        <v>1</v>
      </c>
      <c r="H1057" s="1" t="n">
        <f aca="false">$D$2-F1057</f>
        <v>1</v>
      </c>
      <c r="I1057" s="1" t="n">
        <f aca="false">MIN($C$2-IF(G1057&gt;0,G1057,0),F1057,$E$2)</f>
        <v>2</v>
      </c>
      <c r="J1057" s="1" t="n">
        <f aca="false">H1057</f>
        <v>1</v>
      </c>
      <c r="K1057" s="1" t="n">
        <f aca="false">K1056+O1056-N1056</f>
        <v>4</v>
      </c>
      <c r="L1057" s="1" t="n">
        <f aca="false">L1056+N1056-C1056</f>
        <v>1</v>
      </c>
      <c r="M1057" s="1" t="n">
        <f aca="false">$D$3-K1057-MAX(-G1056,0)</f>
        <v>2</v>
      </c>
      <c r="N1057" s="1" t="n">
        <f aca="false">MIN($C$3-IF(L1057&gt;0,L1057,0),K1057,$E$3)</f>
        <v>2</v>
      </c>
      <c r="O1057" s="1" t="n">
        <f aca="false">MIN(M1057+IF(-G1057&gt;0,-G1057,0),I1056+IF(G1056&gt;0,G1056,0))</f>
        <v>2</v>
      </c>
      <c r="P1057" s="1" t="n">
        <f aca="false">$C$6*F1057+$D$6*IF(G1057&gt;0,G1057,0)+$E$6*IF(G1057&lt;0,-G1057,0)</f>
        <v>7</v>
      </c>
      <c r="Q1057" s="1" t="n">
        <f aca="false">$C$7*K1057+$D$7*IF(L1057&gt;0,L1057,0)+$E$7*IF(L1057&lt;0,-L1057,0)</f>
        <v>12</v>
      </c>
      <c r="R1057" s="1" t="n">
        <f aca="false">P1057+Q1057</f>
        <v>19</v>
      </c>
    </row>
    <row r="1058" customFormat="false" ht="15.75" hidden="false" customHeight="false" outlineLevel="0" collapsed="false">
      <c r="A1058" s="1" t="n">
        <v>1042</v>
      </c>
      <c r="B1058" s="1" t="n">
        <f aca="true">RAND()</f>
        <v>0.655362107217308</v>
      </c>
      <c r="C1058" s="1" t="n">
        <f aca="false">VLOOKUP(B1058,$A$4:$B$14,2)</f>
        <v>2</v>
      </c>
      <c r="F1058" s="1" t="n">
        <f aca="false">F1057+J1057-I1057</f>
        <v>4</v>
      </c>
      <c r="G1058" s="1" t="n">
        <f aca="false">G1057+I1057-M1058</f>
        <v>1</v>
      </c>
      <c r="H1058" s="1" t="n">
        <f aca="false">$D$2-F1058</f>
        <v>2</v>
      </c>
      <c r="I1058" s="1" t="n">
        <f aca="false">MIN($C$2-IF(G1058&gt;0,G1058,0),F1058,$E$2)</f>
        <v>2</v>
      </c>
      <c r="J1058" s="1" t="n">
        <f aca="false">H1058</f>
        <v>2</v>
      </c>
      <c r="K1058" s="1" t="n">
        <f aca="false">K1057+O1057-N1057</f>
        <v>4</v>
      </c>
      <c r="L1058" s="1" t="n">
        <f aca="false">L1057+N1057-C1057</f>
        <v>1</v>
      </c>
      <c r="M1058" s="1" t="n">
        <f aca="false">$D$3-K1058-MAX(-G1057,0)</f>
        <v>2</v>
      </c>
      <c r="N1058" s="1" t="n">
        <f aca="false">MIN($C$3-IF(L1058&gt;0,L1058,0),K1058,$E$3)</f>
        <v>2</v>
      </c>
      <c r="O1058" s="1" t="n">
        <f aca="false">MIN(M1058+IF(-G1058&gt;0,-G1058,0),I1057+IF(G1057&gt;0,G1057,0))</f>
        <v>2</v>
      </c>
      <c r="P1058" s="1" t="n">
        <f aca="false">$C$6*F1058+$D$6*IF(G1058&gt;0,G1058,0)+$E$6*IF(G1058&lt;0,-G1058,0)</f>
        <v>6</v>
      </c>
      <c r="Q1058" s="1" t="n">
        <f aca="false">$C$7*K1058+$D$7*IF(L1058&gt;0,L1058,0)+$E$7*IF(L1058&lt;0,-L1058,0)</f>
        <v>12</v>
      </c>
      <c r="R1058" s="1" t="n">
        <f aca="false">P1058+Q1058</f>
        <v>18</v>
      </c>
    </row>
    <row r="1059" customFormat="false" ht="15.75" hidden="false" customHeight="false" outlineLevel="0" collapsed="false">
      <c r="A1059" s="1" t="n">
        <v>1043</v>
      </c>
      <c r="B1059" s="1" t="n">
        <f aca="true">RAND()</f>
        <v>0.998323347562641</v>
      </c>
      <c r="C1059" s="1" t="n">
        <f aca="false">VLOOKUP(B1059,$A$4:$B$14,2)</f>
        <v>7</v>
      </c>
      <c r="F1059" s="1" t="n">
        <f aca="false">F1058+J1058-I1058</f>
        <v>4</v>
      </c>
      <c r="G1059" s="1" t="n">
        <f aca="false">G1058+I1058-M1059</f>
        <v>1</v>
      </c>
      <c r="H1059" s="1" t="n">
        <f aca="false">$D$2-F1059</f>
        <v>2</v>
      </c>
      <c r="I1059" s="1" t="n">
        <f aca="false">MIN($C$2-IF(G1059&gt;0,G1059,0),F1059,$E$2)</f>
        <v>2</v>
      </c>
      <c r="J1059" s="1" t="n">
        <f aca="false">H1059</f>
        <v>2</v>
      </c>
      <c r="K1059" s="1" t="n">
        <f aca="false">K1058+O1058-N1058</f>
        <v>4</v>
      </c>
      <c r="L1059" s="1" t="n">
        <f aca="false">L1058+N1058-C1058</f>
        <v>1</v>
      </c>
      <c r="M1059" s="1" t="n">
        <f aca="false">$D$3-K1059-MAX(-G1058,0)</f>
        <v>2</v>
      </c>
      <c r="N1059" s="1" t="n">
        <f aca="false">MIN($C$3-IF(L1059&gt;0,L1059,0),K1059,$E$3)</f>
        <v>2</v>
      </c>
      <c r="O1059" s="1" t="n">
        <f aca="false">MIN(M1059+IF(-G1059&gt;0,-G1059,0),I1058+IF(G1058&gt;0,G1058,0))</f>
        <v>2</v>
      </c>
      <c r="P1059" s="1" t="n">
        <f aca="false">$C$6*F1059+$D$6*IF(G1059&gt;0,G1059,0)+$E$6*IF(G1059&lt;0,-G1059,0)</f>
        <v>6</v>
      </c>
      <c r="Q1059" s="1" t="n">
        <f aca="false">$C$7*K1059+$D$7*IF(L1059&gt;0,L1059,0)+$E$7*IF(L1059&lt;0,-L1059,0)</f>
        <v>12</v>
      </c>
      <c r="R1059" s="1" t="n">
        <f aca="false">P1059+Q1059</f>
        <v>18</v>
      </c>
    </row>
    <row r="1060" customFormat="false" ht="15.75" hidden="false" customHeight="false" outlineLevel="0" collapsed="false">
      <c r="A1060" s="1" t="n">
        <v>1044</v>
      </c>
      <c r="B1060" s="1" t="n">
        <f aca="true">RAND()</f>
        <v>0.117839770162481</v>
      </c>
      <c r="C1060" s="1" t="n">
        <f aca="false">VLOOKUP(B1060,$A$4:$B$14,2)</f>
        <v>0</v>
      </c>
      <c r="F1060" s="1" t="n">
        <f aca="false">F1059+J1059-I1059</f>
        <v>4</v>
      </c>
      <c r="G1060" s="1" t="n">
        <f aca="false">G1059+I1059-M1060</f>
        <v>1</v>
      </c>
      <c r="H1060" s="1" t="n">
        <f aca="false">$D$2-F1060</f>
        <v>2</v>
      </c>
      <c r="I1060" s="1" t="n">
        <f aca="false">MIN($C$2-IF(G1060&gt;0,G1060,0),F1060,$E$2)</f>
        <v>2</v>
      </c>
      <c r="J1060" s="1" t="n">
        <f aca="false">H1060</f>
        <v>2</v>
      </c>
      <c r="K1060" s="1" t="n">
        <f aca="false">K1059+O1059-N1059</f>
        <v>4</v>
      </c>
      <c r="L1060" s="1" t="n">
        <f aca="false">L1059+N1059-C1059</f>
        <v>-4</v>
      </c>
      <c r="M1060" s="1" t="n">
        <f aca="false">$D$3-K1060-MAX(-G1059,0)</f>
        <v>2</v>
      </c>
      <c r="N1060" s="1" t="n">
        <f aca="false">MIN($C$3-IF(L1060&gt;0,L1060,0),K1060,$E$3)</f>
        <v>3</v>
      </c>
      <c r="O1060" s="1" t="n">
        <f aca="false">MIN(M1060+IF(-G1060&gt;0,-G1060,0),I1059+IF(G1059&gt;0,G1059,0))</f>
        <v>2</v>
      </c>
      <c r="P1060" s="1" t="n">
        <f aca="false">$C$6*F1060+$D$6*IF(G1060&gt;0,G1060,0)+$E$6*IF(G1060&lt;0,-G1060,0)</f>
        <v>6</v>
      </c>
      <c r="Q1060" s="1" t="n">
        <f aca="false">$C$7*K1060+$D$7*IF(L1060&gt;0,L1060,0)+$E$7*IF(L1060&lt;0,-L1060,0)</f>
        <v>48</v>
      </c>
      <c r="R1060" s="1" t="n">
        <f aca="false">P1060+Q1060</f>
        <v>54</v>
      </c>
    </row>
    <row r="1061" customFormat="false" ht="15.75" hidden="false" customHeight="false" outlineLevel="0" collapsed="false">
      <c r="A1061" s="1" t="n">
        <v>1045</v>
      </c>
      <c r="B1061" s="1" t="n">
        <f aca="true">RAND()</f>
        <v>0.95927958045524</v>
      </c>
      <c r="C1061" s="1" t="n">
        <f aca="false">VLOOKUP(B1061,$A$4:$B$14,2)</f>
        <v>5</v>
      </c>
      <c r="F1061" s="1" t="n">
        <f aca="false">F1060+J1060-I1060</f>
        <v>4</v>
      </c>
      <c r="G1061" s="1" t="n">
        <f aca="false">G1060+I1060-M1061</f>
        <v>0</v>
      </c>
      <c r="H1061" s="1" t="n">
        <f aca="false">$D$2-F1061</f>
        <v>2</v>
      </c>
      <c r="I1061" s="1" t="n">
        <f aca="false">MIN($C$2-IF(G1061&gt;0,G1061,0),F1061,$E$2)</f>
        <v>3</v>
      </c>
      <c r="J1061" s="1" t="n">
        <f aca="false">H1061</f>
        <v>2</v>
      </c>
      <c r="K1061" s="1" t="n">
        <f aca="false">K1060+O1060-N1060</f>
        <v>3</v>
      </c>
      <c r="L1061" s="1" t="n">
        <f aca="false">L1060+N1060-C1060</f>
        <v>-1</v>
      </c>
      <c r="M1061" s="1" t="n">
        <f aca="false">$D$3-K1061-MAX(-G1060,0)</f>
        <v>3</v>
      </c>
      <c r="N1061" s="1" t="n">
        <f aca="false">MIN($C$3-IF(L1061&gt;0,L1061,0),K1061,$E$3)</f>
        <v>3</v>
      </c>
      <c r="O1061" s="1" t="n">
        <f aca="false">MIN(M1061+IF(-G1061&gt;0,-G1061,0),I1060+IF(G1060&gt;0,G1060,0))</f>
        <v>3</v>
      </c>
      <c r="P1061" s="1" t="n">
        <f aca="false">$C$6*F1061+$D$6*IF(G1061&gt;0,G1061,0)+$E$6*IF(G1061&lt;0,-G1061,0)</f>
        <v>4</v>
      </c>
      <c r="Q1061" s="1" t="n">
        <f aca="false">$C$7*K1061+$D$7*IF(L1061&gt;0,L1061,0)+$E$7*IF(L1061&lt;0,-L1061,0)</f>
        <v>16</v>
      </c>
      <c r="R1061" s="1" t="n">
        <f aca="false">P1061+Q1061</f>
        <v>20</v>
      </c>
    </row>
    <row r="1062" customFormat="false" ht="15.75" hidden="false" customHeight="false" outlineLevel="0" collapsed="false">
      <c r="A1062" s="1" t="n">
        <v>1046</v>
      </c>
      <c r="B1062" s="1" t="n">
        <f aca="true">RAND()</f>
        <v>0.569378273839374</v>
      </c>
      <c r="C1062" s="1" t="n">
        <f aca="false">VLOOKUP(B1062,$A$4:$B$14,2)</f>
        <v>2</v>
      </c>
      <c r="F1062" s="1" t="n">
        <f aca="false">F1061+J1061-I1061</f>
        <v>3</v>
      </c>
      <c r="G1062" s="1" t="n">
        <f aca="false">G1061+I1061-M1062</f>
        <v>0</v>
      </c>
      <c r="H1062" s="1" t="n">
        <f aca="false">$D$2-F1062</f>
        <v>3</v>
      </c>
      <c r="I1062" s="1" t="n">
        <f aca="false">MIN($C$2-IF(G1062&gt;0,G1062,0),F1062,$E$2)</f>
        <v>3</v>
      </c>
      <c r="J1062" s="1" t="n">
        <f aca="false">H1062</f>
        <v>3</v>
      </c>
      <c r="K1062" s="1" t="n">
        <f aca="false">K1061+O1061-N1061</f>
        <v>3</v>
      </c>
      <c r="L1062" s="1" t="n">
        <f aca="false">L1061+N1061-C1061</f>
        <v>-3</v>
      </c>
      <c r="M1062" s="1" t="n">
        <f aca="false">$D$3-K1062-MAX(-G1061,0)</f>
        <v>3</v>
      </c>
      <c r="N1062" s="1" t="n">
        <f aca="false">MIN($C$3-IF(L1062&gt;0,L1062,0),K1062,$E$3)</f>
        <v>3</v>
      </c>
      <c r="O1062" s="1" t="n">
        <f aca="false">MIN(M1062+IF(-G1062&gt;0,-G1062,0),I1061+IF(G1061&gt;0,G1061,0))</f>
        <v>3</v>
      </c>
      <c r="P1062" s="1" t="n">
        <f aca="false">$C$6*F1062+$D$6*IF(G1062&gt;0,G1062,0)+$E$6*IF(G1062&lt;0,-G1062,0)</f>
        <v>3</v>
      </c>
      <c r="Q1062" s="1" t="n">
        <f aca="false">$C$7*K1062+$D$7*IF(L1062&gt;0,L1062,0)+$E$7*IF(L1062&lt;0,-L1062,0)</f>
        <v>36</v>
      </c>
      <c r="R1062" s="1" t="n">
        <f aca="false">P1062+Q1062</f>
        <v>39</v>
      </c>
    </row>
    <row r="1063" customFormat="false" ht="15.75" hidden="false" customHeight="false" outlineLevel="0" collapsed="false">
      <c r="A1063" s="1" t="n">
        <v>1047</v>
      </c>
      <c r="B1063" s="1" t="n">
        <f aca="true">RAND()</f>
        <v>0.0424839355149009</v>
      </c>
      <c r="C1063" s="1" t="n">
        <f aca="false">VLOOKUP(B1063,$A$4:$B$14,2)</f>
        <v>0</v>
      </c>
      <c r="F1063" s="1" t="n">
        <f aca="false">F1062+J1062-I1062</f>
        <v>3</v>
      </c>
      <c r="G1063" s="1" t="n">
        <f aca="false">G1062+I1062-M1063</f>
        <v>0</v>
      </c>
      <c r="H1063" s="1" t="n">
        <f aca="false">$D$2-F1063</f>
        <v>3</v>
      </c>
      <c r="I1063" s="1" t="n">
        <f aca="false">MIN($C$2-IF(G1063&gt;0,G1063,0),F1063,$E$2)</f>
        <v>3</v>
      </c>
      <c r="J1063" s="1" t="n">
        <f aca="false">H1063</f>
        <v>3</v>
      </c>
      <c r="K1063" s="1" t="n">
        <f aca="false">K1062+O1062-N1062</f>
        <v>3</v>
      </c>
      <c r="L1063" s="1" t="n">
        <f aca="false">L1062+N1062-C1062</f>
        <v>-2</v>
      </c>
      <c r="M1063" s="1" t="n">
        <f aca="false">$D$3-K1063-MAX(-G1062,0)</f>
        <v>3</v>
      </c>
      <c r="N1063" s="1" t="n">
        <f aca="false">MIN($C$3-IF(L1063&gt;0,L1063,0),K1063,$E$3)</f>
        <v>3</v>
      </c>
      <c r="O1063" s="1" t="n">
        <f aca="false">MIN(M1063+IF(-G1063&gt;0,-G1063,0),I1062+IF(G1062&gt;0,G1062,0))</f>
        <v>3</v>
      </c>
      <c r="P1063" s="1" t="n">
        <f aca="false">$C$6*F1063+$D$6*IF(G1063&gt;0,G1063,0)+$E$6*IF(G1063&lt;0,-G1063,0)</f>
        <v>3</v>
      </c>
      <c r="Q1063" s="1" t="n">
        <f aca="false">$C$7*K1063+$D$7*IF(L1063&gt;0,L1063,0)+$E$7*IF(L1063&lt;0,-L1063,0)</f>
        <v>26</v>
      </c>
      <c r="R1063" s="1" t="n">
        <f aca="false">P1063+Q1063</f>
        <v>29</v>
      </c>
    </row>
    <row r="1064" customFormat="false" ht="15.75" hidden="false" customHeight="false" outlineLevel="0" collapsed="false">
      <c r="A1064" s="1" t="n">
        <v>1048</v>
      </c>
      <c r="B1064" s="1" t="n">
        <f aca="true">RAND()</f>
        <v>0.848625360168123</v>
      </c>
      <c r="C1064" s="1" t="n">
        <f aca="false">VLOOKUP(B1064,$A$4:$B$14,2)</f>
        <v>3</v>
      </c>
      <c r="F1064" s="1" t="n">
        <f aca="false">F1063+J1063-I1063</f>
        <v>3</v>
      </c>
      <c r="G1064" s="1" t="n">
        <f aca="false">G1063+I1063-M1064</f>
        <v>0</v>
      </c>
      <c r="H1064" s="1" t="n">
        <f aca="false">$D$2-F1064</f>
        <v>3</v>
      </c>
      <c r="I1064" s="1" t="n">
        <f aca="false">MIN($C$2-IF(G1064&gt;0,G1064,0),F1064,$E$2)</f>
        <v>3</v>
      </c>
      <c r="J1064" s="1" t="n">
        <f aca="false">H1064</f>
        <v>3</v>
      </c>
      <c r="K1064" s="1" t="n">
        <f aca="false">K1063+O1063-N1063</f>
        <v>3</v>
      </c>
      <c r="L1064" s="1" t="n">
        <f aca="false">L1063+N1063-C1063</f>
        <v>1</v>
      </c>
      <c r="M1064" s="1" t="n">
        <f aca="false">$D$3-K1064-MAX(-G1063,0)</f>
        <v>3</v>
      </c>
      <c r="N1064" s="1" t="n">
        <f aca="false">MIN($C$3-IF(L1064&gt;0,L1064,0),K1064,$E$3)</f>
        <v>2</v>
      </c>
      <c r="O1064" s="1" t="n">
        <f aca="false">MIN(M1064+IF(-G1064&gt;0,-G1064,0),I1063+IF(G1063&gt;0,G1063,0))</f>
        <v>3</v>
      </c>
      <c r="P1064" s="1" t="n">
        <f aca="false">$C$6*F1064+$D$6*IF(G1064&gt;0,G1064,0)+$E$6*IF(G1064&lt;0,-G1064,0)</f>
        <v>3</v>
      </c>
      <c r="Q1064" s="1" t="n">
        <f aca="false">$C$7*K1064+$D$7*IF(L1064&gt;0,L1064,0)+$E$7*IF(L1064&lt;0,-L1064,0)</f>
        <v>10</v>
      </c>
      <c r="R1064" s="1" t="n">
        <f aca="false">P1064+Q1064</f>
        <v>13</v>
      </c>
    </row>
    <row r="1065" customFormat="false" ht="15.75" hidden="false" customHeight="false" outlineLevel="0" collapsed="false">
      <c r="A1065" s="1" t="n">
        <v>1049</v>
      </c>
      <c r="B1065" s="1" t="n">
        <f aca="true">RAND()</f>
        <v>0.722039953609619</v>
      </c>
      <c r="C1065" s="1" t="n">
        <f aca="false">VLOOKUP(B1065,$A$4:$B$14,2)</f>
        <v>3</v>
      </c>
      <c r="F1065" s="1" t="n">
        <f aca="false">F1064+J1064-I1064</f>
        <v>3</v>
      </c>
      <c r="G1065" s="1" t="n">
        <f aca="false">G1064+I1064-M1065</f>
        <v>1</v>
      </c>
      <c r="H1065" s="1" t="n">
        <f aca="false">$D$2-F1065</f>
        <v>3</v>
      </c>
      <c r="I1065" s="1" t="n">
        <f aca="false">MIN($C$2-IF(G1065&gt;0,G1065,0),F1065,$E$2)</f>
        <v>2</v>
      </c>
      <c r="J1065" s="1" t="n">
        <f aca="false">H1065</f>
        <v>3</v>
      </c>
      <c r="K1065" s="1" t="n">
        <f aca="false">K1064+O1064-N1064</f>
        <v>4</v>
      </c>
      <c r="L1065" s="1" t="n">
        <f aca="false">L1064+N1064-C1064</f>
        <v>0</v>
      </c>
      <c r="M1065" s="1" t="n">
        <f aca="false">$D$3-K1065-MAX(-G1064,0)</f>
        <v>2</v>
      </c>
      <c r="N1065" s="1" t="n">
        <f aca="false">MIN($C$3-IF(L1065&gt;0,L1065,0),K1065,$E$3)</f>
        <v>3</v>
      </c>
      <c r="O1065" s="1" t="n">
        <f aca="false">MIN(M1065+IF(-G1065&gt;0,-G1065,0),I1064+IF(G1064&gt;0,G1064,0))</f>
        <v>2</v>
      </c>
      <c r="P1065" s="1" t="n">
        <f aca="false">$C$6*F1065+$D$6*IF(G1065&gt;0,G1065,0)+$E$6*IF(G1065&lt;0,-G1065,0)</f>
        <v>5</v>
      </c>
      <c r="Q1065" s="1" t="n">
        <f aca="false">$C$7*K1065+$D$7*IF(L1065&gt;0,L1065,0)+$E$7*IF(L1065&lt;0,-L1065,0)</f>
        <v>8</v>
      </c>
      <c r="R1065" s="1" t="n">
        <f aca="false">P1065+Q1065</f>
        <v>13</v>
      </c>
    </row>
    <row r="1066" customFormat="false" ht="15.75" hidden="false" customHeight="false" outlineLevel="0" collapsed="false">
      <c r="A1066" s="1" t="n">
        <v>1050</v>
      </c>
      <c r="B1066" s="1" t="n">
        <f aca="true">RAND()</f>
        <v>0.878928900708736</v>
      </c>
      <c r="C1066" s="1" t="n">
        <f aca="false">VLOOKUP(B1066,$A$4:$B$14,2)</f>
        <v>4</v>
      </c>
      <c r="F1066" s="1" t="n">
        <f aca="false">F1065+J1065-I1065</f>
        <v>4</v>
      </c>
      <c r="G1066" s="1" t="n">
        <f aca="false">G1065+I1065-M1066</f>
        <v>0</v>
      </c>
      <c r="H1066" s="1" t="n">
        <f aca="false">$D$2-F1066</f>
        <v>2</v>
      </c>
      <c r="I1066" s="1" t="n">
        <f aca="false">MIN($C$2-IF(G1066&gt;0,G1066,0),F1066,$E$2)</f>
        <v>3</v>
      </c>
      <c r="J1066" s="1" t="n">
        <f aca="false">H1066</f>
        <v>2</v>
      </c>
      <c r="K1066" s="1" t="n">
        <f aca="false">K1065+O1065-N1065</f>
        <v>3</v>
      </c>
      <c r="L1066" s="1" t="n">
        <f aca="false">L1065+N1065-C1065</f>
        <v>0</v>
      </c>
      <c r="M1066" s="1" t="n">
        <f aca="false">$D$3-K1066-MAX(-G1065,0)</f>
        <v>3</v>
      </c>
      <c r="N1066" s="1" t="n">
        <f aca="false">MIN($C$3-IF(L1066&gt;0,L1066,0),K1066,$E$3)</f>
        <v>3</v>
      </c>
      <c r="O1066" s="1" t="n">
        <f aca="false">MIN(M1066+IF(-G1066&gt;0,-G1066,0),I1065+IF(G1065&gt;0,G1065,0))</f>
        <v>3</v>
      </c>
      <c r="P1066" s="1" t="n">
        <f aca="false">$C$6*F1066+$D$6*IF(G1066&gt;0,G1066,0)+$E$6*IF(G1066&lt;0,-G1066,0)</f>
        <v>4</v>
      </c>
      <c r="Q1066" s="1" t="n">
        <f aca="false">$C$7*K1066+$D$7*IF(L1066&gt;0,L1066,0)+$E$7*IF(L1066&lt;0,-L1066,0)</f>
        <v>6</v>
      </c>
      <c r="R1066" s="1" t="n">
        <f aca="false">P1066+Q1066</f>
        <v>10</v>
      </c>
    </row>
    <row r="1067" customFormat="false" ht="15.75" hidden="false" customHeight="false" outlineLevel="0" collapsed="false">
      <c r="A1067" s="1" t="n">
        <v>1051</v>
      </c>
      <c r="B1067" s="1" t="n">
        <f aca="true">RAND()</f>
        <v>0.836368360850487</v>
      </c>
      <c r="C1067" s="1" t="n">
        <f aca="false">VLOOKUP(B1067,$A$4:$B$14,2)</f>
        <v>3</v>
      </c>
      <c r="F1067" s="1" t="n">
        <f aca="false">F1066+J1066-I1066</f>
        <v>3</v>
      </c>
      <c r="G1067" s="1" t="n">
        <f aca="false">G1066+I1066-M1067</f>
        <v>0</v>
      </c>
      <c r="H1067" s="1" t="n">
        <f aca="false">$D$2-F1067</f>
        <v>3</v>
      </c>
      <c r="I1067" s="1" t="n">
        <f aca="false">MIN($C$2-IF(G1067&gt;0,G1067,0),F1067,$E$2)</f>
        <v>3</v>
      </c>
      <c r="J1067" s="1" t="n">
        <f aca="false">H1067</f>
        <v>3</v>
      </c>
      <c r="K1067" s="1" t="n">
        <f aca="false">K1066+O1066-N1066</f>
        <v>3</v>
      </c>
      <c r="L1067" s="1" t="n">
        <f aca="false">L1066+N1066-C1066</f>
        <v>-1</v>
      </c>
      <c r="M1067" s="1" t="n">
        <f aca="false">$D$3-K1067-MAX(-G1066,0)</f>
        <v>3</v>
      </c>
      <c r="N1067" s="1" t="n">
        <f aca="false">MIN($C$3-IF(L1067&gt;0,L1067,0),K1067,$E$3)</f>
        <v>3</v>
      </c>
      <c r="O1067" s="1" t="n">
        <f aca="false">MIN(M1067+IF(-G1067&gt;0,-G1067,0),I1066+IF(G1066&gt;0,G1066,0))</f>
        <v>3</v>
      </c>
      <c r="P1067" s="1" t="n">
        <f aca="false">$C$6*F1067+$D$6*IF(G1067&gt;0,G1067,0)+$E$6*IF(G1067&lt;0,-G1067,0)</f>
        <v>3</v>
      </c>
      <c r="Q1067" s="1" t="n">
        <f aca="false">$C$7*K1067+$D$7*IF(L1067&gt;0,L1067,0)+$E$7*IF(L1067&lt;0,-L1067,0)</f>
        <v>16</v>
      </c>
      <c r="R1067" s="1" t="n">
        <f aca="false">P1067+Q1067</f>
        <v>19</v>
      </c>
    </row>
    <row r="1068" customFormat="false" ht="15.75" hidden="false" customHeight="false" outlineLevel="0" collapsed="false">
      <c r="A1068" s="1" t="n">
        <v>1052</v>
      </c>
      <c r="B1068" s="1" t="n">
        <f aca="true">RAND()</f>
        <v>0.968725137568432</v>
      </c>
      <c r="C1068" s="1" t="n">
        <f aca="false">VLOOKUP(B1068,$A$4:$B$14,2)</f>
        <v>5</v>
      </c>
      <c r="F1068" s="1" t="n">
        <f aca="false">F1067+J1067-I1067</f>
        <v>3</v>
      </c>
      <c r="G1068" s="1" t="n">
        <f aca="false">G1067+I1067-M1068</f>
        <v>0</v>
      </c>
      <c r="H1068" s="1" t="n">
        <f aca="false">$D$2-F1068</f>
        <v>3</v>
      </c>
      <c r="I1068" s="1" t="n">
        <f aca="false">MIN($C$2-IF(G1068&gt;0,G1068,0),F1068,$E$2)</f>
        <v>3</v>
      </c>
      <c r="J1068" s="1" t="n">
        <f aca="false">H1068</f>
        <v>3</v>
      </c>
      <c r="K1068" s="1" t="n">
        <f aca="false">K1067+O1067-N1067</f>
        <v>3</v>
      </c>
      <c r="L1068" s="1" t="n">
        <f aca="false">L1067+N1067-C1067</f>
        <v>-1</v>
      </c>
      <c r="M1068" s="1" t="n">
        <f aca="false">$D$3-K1068-MAX(-G1067,0)</f>
        <v>3</v>
      </c>
      <c r="N1068" s="1" t="n">
        <f aca="false">MIN($C$3-IF(L1068&gt;0,L1068,0),K1068,$E$3)</f>
        <v>3</v>
      </c>
      <c r="O1068" s="1" t="n">
        <f aca="false">MIN(M1068+IF(-G1068&gt;0,-G1068,0),I1067+IF(G1067&gt;0,G1067,0))</f>
        <v>3</v>
      </c>
      <c r="P1068" s="1" t="n">
        <f aca="false">$C$6*F1068+$D$6*IF(G1068&gt;0,G1068,0)+$E$6*IF(G1068&lt;0,-G1068,0)</f>
        <v>3</v>
      </c>
      <c r="Q1068" s="1" t="n">
        <f aca="false">$C$7*K1068+$D$7*IF(L1068&gt;0,L1068,0)+$E$7*IF(L1068&lt;0,-L1068,0)</f>
        <v>16</v>
      </c>
      <c r="R1068" s="1" t="n">
        <f aca="false">P1068+Q1068</f>
        <v>19</v>
      </c>
    </row>
    <row r="1069" customFormat="false" ht="15.75" hidden="false" customHeight="false" outlineLevel="0" collapsed="false">
      <c r="A1069" s="1" t="n">
        <v>1053</v>
      </c>
      <c r="B1069" s="1" t="n">
        <f aca="true">RAND()</f>
        <v>0.221132964744087</v>
      </c>
      <c r="C1069" s="1" t="n">
        <f aca="false">VLOOKUP(B1069,$A$4:$B$14,2)</f>
        <v>1</v>
      </c>
      <c r="F1069" s="1" t="n">
        <f aca="false">F1068+J1068-I1068</f>
        <v>3</v>
      </c>
      <c r="G1069" s="1" t="n">
        <f aca="false">G1068+I1068-M1069</f>
        <v>0</v>
      </c>
      <c r="H1069" s="1" t="n">
        <f aca="false">$D$2-F1069</f>
        <v>3</v>
      </c>
      <c r="I1069" s="1" t="n">
        <f aca="false">MIN($C$2-IF(G1069&gt;0,G1069,0),F1069,$E$2)</f>
        <v>3</v>
      </c>
      <c r="J1069" s="1" t="n">
        <f aca="false">H1069</f>
        <v>3</v>
      </c>
      <c r="K1069" s="1" t="n">
        <f aca="false">K1068+O1068-N1068</f>
        <v>3</v>
      </c>
      <c r="L1069" s="1" t="n">
        <f aca="false">L1068+N1068-C1068</f>
        <v>-3</v>
      </c>
      <c r="M1069" s="1" t="n">
        <f aca="false">$D$3-K1069-MAX(-G1068,0)</f>
        <v>3</v>
      </c>
      <c r="N1069" s="1" t="n">
        <f aca="false">MIN($C$3-IF(L1069&gt;0,L1069,0),K1069,$E$3)</f>
        <v>3</v>
      </c>
      <c r="O1069" s="1" t="n">
        <f aca="false">MIN(M1069+IF(-G1069&gt;0,-G1069,0),I1068+IF(G1068&gt;0,G1068,0))</f>
        <v>3</v>
      </c>
      <c r="P1069" s="1" t="n">
        <f aca="false">$C$6*F1069+$D$6*IF(G1069&gt;0,G1069,0)+$E$6*IF(G1069&lt;0,-G1069,0)</f>
        <v>3</v>
      </c>
      <c r="Q1069" s="1" t="n">
        <f aca="false">$C$7*K1069+$D$7*IF(L1069&gt;0,L1069,0)+$E$7*IF(L1069&lt;0,-L1069,0)</f>
        <v>36</v>
      </c>
      <c r="R1069" s="1" t="n">
        <f aca="false">P1069+Q1069</f>
        <v>39</v>
      </c>
    </row>
    <row r="1070" customFormat="false" ht="15.75" hidden="false" customHeight="false" outlineLevel="0" collapsed="false">
      <c r="A1070" s="1" t="n">
        <v>1054</v>
      </c>
      <c r="B1070" s="1" t="n">
        <f aca="true">RAND()</f>
        <v>0.0894174297465042</v>
      </c>
      <c r="C1070" s="1" t="n">
        <f aca="false">VLOOKUP(B1070,$A$4:$B$14,2)</f>
        <v>0</v>
      </c>
      <c r="F1070" s="1" t="n">
        <f aca="false">F1069+J1069-I1069</f>
        <v>3</v>
      </c>
      <c r="G1070" s="1" t="n">
        <f aca="false">G1069+I1069-M1070</f>
        <v>0</v>
      </c>
      <c r="H1070" s="1" t="n">
        <f aca="false">$D$2-F1070</f>
        <v>3</v>
      </c>
      <c r="I1070" s="1" t="n">
        <f aca="false">MIN($C$2-IF(G1070&gt;0,G1070,0),F1070,$E$2)</f>
        <v>3</v>
      </c>
      <c r="J1070" s="1" t="n">
        <f aca="false">H1070</f>
        <v>3</v>
      </c>
      <c r="K1070" s="1" t="n">
        <f aca="false">K1069+O1069-N1069</f>
        <v>3</v>
      </c>
      <c r="L1070" s="1" t="n">
        <f aca="false">L1069+N1069-C1069</f>
        <v>-1</v>
      </c>
      <c r="M1070" s="1" t="n">
        <f aca="false">$D$3-K1070-MAX(-G1069,0)</f>
        <v>3</v>
      </c>
      <c r="N1070" s="1" t="n">
        <f aca="false">MIN($C$3-IF(L1070&gt;0,L1070,0),K1070,$E$3)</f>
        <v>3</v>
      </c>
      <c r="O1070" s="1" t="n">
        <f aca="false">MIN(M1070+IF(-G1070&gt;0,-G1070,0),I1069+IF(G1069&gt;0,G1069,0))</f>
        <v>3</v>
      </c>
      <c r="P1070" s="1" t="n">
        <f aca="false">$C$6*F1070+$D$6*IF(G1070&gt;0,G1070,0)+$E$6*IF(G1070&lt;0,-G1070,0)</f>
        <v>3</v>
      </c>
      <c r="Q1070" s="1" t="n">
        <f aca="false">$C$7*K1070+$D$7*IF(L1070&gt;0,L1070,0)+$E$7*IF(L1070&lt;0,-L1070,0)</f>
        <v>16</v>
      </c>
      <c r="R1070" s="1" t="n">
        <f aca="false">P1070+Q1070</f>
        <v>19</v>
      </c>
    </row>
    <row r="1071" customFormat="false" ht="15.75" hidden="false" customHeight="false" outlineLevel="0" collapsed="false">
      <c r="A1071" s="1" t="n">
        <v>1055</v>
      </c>
      <c r="B1071" s="1" t="n">
        <f aca="true">RAND()</f>
        <v>0.406235949041499</v>
      </c>
      <c r="C1071" s="1" t="n">
        <f aca="false">VLOOKUP(B1071,$A$4:$B$14,2)</f>
        <v>2</v>
      </c>
      <c r="F1071" s="1" t="n">
        <f aca="false">F1070+J1070-I1070</f>
        <v>3</v>
      </c>
      <c r="G1071" s="1" t="n">
        <f aca="false">G1070+I1070-M1071</f>
        <v>0</v>
      </c>
      <c r="H1071" s="1" t="n">
        <f aca="false">$D$2-F1071</f>
        <v>3</v>
      </c>
      <c r="I1071" s="1" t="n">
        <f aca="false">MIN($C$2-IF(G1071&gt;0,G1071,0),F1071,$E$2)</f>
        <v>3</v>
      </c>
      <c r="J1071" s="1" t="n">
        <f aca="false">H1071</f>
        <v>3</v>
      </c>
      <c r="K1071" s="1" t="n">
        <f aca="false">K1070+O1070-N1070</f>
        <v>3</v>
      </c>
      <c r="L1071" s="1" t="n">
        <f aca="false">L1070+N1070-C1070</f>
        <v>2</v>
      </c>
      <c r="M1071" s="1" t="n">
        <f aca="false">$D$3-K1071-MAX(-G1070,0)</f>
        <v>3</v>
      </c>
      <c r="N1071" s="1" t="n">
        <f aca="false">MIN($C$3-IF(L1071&gt;0,L1071,0),K1071,$E$3)</f>
        <v>1</v>
      </c>
      <c r="O1071" s="1" t="n">
        <f aca="false">MIN(M1071+IF(-G1071&gt;0,-G1071,0),I1070+IF(G1070&gt;0,G1070,0))</f>
        <v>3</v>
      </c>
      <c r="P1071" s="1" t="n">
        <f aca="false">$C$6*F1071+$D$6*IF(G1071&gt;0,G1071,0)+$E$6*IF(G1071&lt;0,-G1071,0)</f>
        <v>3</v>
      </c>
      <c r="Q1071" s="1" t="n">
        <f aca="false">$C$7*K1071+$D$7*IF(L1071&gt;0,L1071,0)+$E$7*IF(L1071&lt;0,-L1071,0)</f>
        <v>14</v>
      </c>
      <c r="R1071" s="1" t="n">
        <f aca="false">P1071+Q1071</f>
        <v>17</v>
      </c>
    </row>
    <row r="1072" customFormat="false" ht="15.75" hidden="false" customHeight="false" outlineLevel="0" collapsed="false">
      <c r="A1072" s="1" t="n">
        <v>1056</v>
      </c>
      <c r="B1072" s="1" t="n">
        <f aca="true">RAND()</f>
        <v>0.67040832092081</v>
      </c>
      <c r="C1072" s="1" t="n">
        <f aca="false">VLOOKUP(B1072,$A$4:$B$14,2)</f>
        <v>2</v>
      </c>
      <c r="F1072" s="1" t="n">
        <f aca="false">F1071+J1071-I1071</f>
        <v>3</v>
      </c>
      <c r="G1072" s="1" t="n">
        <f aca="false">G1071+I1071-M1072</f>
        <v>2</v>
      </c>
      <c r="H1072" s="1" t="n">
        <f aca="false">$D$2-F1072</f>
        <v>3</v>
      </c>
      <c r="I1072" s="1" t="n">
        <f aca="false">MIN($C$2-IF(G1072&gt;0,G1072,0),F1072,$E$2)</f>
        <v>1</v>
      </c>
      <c r="J1072" s="1" t="n">
        <f aca="false">H1072</f>
        <v>3</v>
      </c>
      <c r="K1072" s="1" t="n">
        <f aca="false">K1071+O1071-N1071</f>
        <v>5</v>
      </c>
      <c r="L1072" s="1" t="n">
        <f aca="false">L1071+N1071-C1071</f>
        <v>1</v>
      </c>
      <c r="M1072" s="1" t="n">
        <f aca="false">$D$3-K1072-MAX(-G1071,0)</f>
        <v>1</v>
      </c>
      <c r="N1072" s="1" t="n">
        <f aca="false">MIN($C$3-IF(L1072&gt;0,L1072,0),K1072,$E$3)</f>
        <v>2</v>
      </c>
      <c r="O1072" s="1" t="n">
        <f aca="false">MIN(M1072+IF(-G1072&gt;0,-G1072,0),I1071+IF(G1071&gt;0,G1071,0))</f>
        <v>1</v>
      </c>
      <c r="P1072" s="1" t="n">
        <f aca="false">$C$6*F1072+$D$6*IF(G1072&gt;0,G1072,0)+$E$6*IF(G1072&lt;0,-G1072,0)</f>
        <v>7</v>
      </c>
      <c r="Q1072" s="1" t="n">
        <f aca="false">$C$7*K1072+$D$7*IF(L1072&gt;0,L1072,0)+$E$7*IF(L1072&lt;0,-L1072,0)</f>
        <v>14</v>
      </c>
      <c r="R1072" s="1" t="n">
        <f aca="false">P1072+Q1072</f>
        <v>21</v>
      </c>
    </row>
    <row r="1073" customFormat="false" ht="15.75" hidden="false" customHeight="false" outlineLevel="0" collapsed="false">
      <c r="A1073" s="1" t="n">
        <v>1057</v>
      </c>
      <c r="B1073" s="1" t="n">
        <f aca="true">RAND()</f>
        <v>0.408094405492127</v>
      </c>
      <c r="C1073" s="1" t="n">
        <f aca="false">VLOOKUP(B1073,$A$4:$B$14,2)</f>
        <v>2</v>
      </c>
      <c r="F1073" s="1" t="n">
        <f aca="false">F1072+J1072-I1072</f>
        <v>5</v>
      </c>
      <c r="G1073" s="1" t="n">
        <f aca="false">G1072+I1072-M1073</f>
        <v>1</v>
      </c>
      <c r="H1073" s="1" t="n">
        <f aca="false">$D$2-F1073</f>
        <v>1</v>
      </c>
      <c r="I1073" s="1" t="n">
        <f aca="false">MIN($C$2-IF(G1073&gt;0,G1073,0),F1073,$E$2)</f>
        <v>2</v>
      </c>
      <c r="J1073" s="1" t="n">
        <f aca="false">H1073</f>
        <v>1</v>
      </c>
      <c r="K1073" s="1" t="n">
        <f aca="false">K1072+O1072-N1072</f>
        <v>4</v>
      </c>
      <c r="L1073" s="1" t="n">
        <f aca="false">L1072+N1072-C1072</f>
        <v>1</v>
      </c>
      <c r="M1073" s="1" t="n">
        <f aca="false">$D$3-K1073-MAX(-G1072,0)</f>
        <v>2</v>
      </c>
      <c r="N1073" s="1" t="n">
        <f aca="false">MIN($C$3-IF(L1073&gt;0,L1073,0),K1073,$E$3)</f>
        <v>2</v>
      </c>
      <c r="O1073" s="1" t="n">
        <f aca="false">MIN(M1073+IF(-G1073&gt;0,-G1073,0),I1072+IF(G1072&gt;0,G1072,0))</f>
        <v>2</v>
      </c>
      <c r="P1073" s="1" t="n">
        <f aca="false">$C$6*F1073+$D$6*IF(G1073&gt;0,G1073,0)+$E$6*IF(G1073&lt;0,-G1073,0)</f>
        <v>7</v>
      </c>
      <c r="Q1073" s="1" t="n">
        <f aca="false">$C$7*K1073+$D$7*IF(L1073&gt;0,L1073,0)+$E$7*IF(L1073&lt;0,-L1073,0)</f>
        <v>12</v>
      </c>
      <c r="R1073" s="1" t="n">
        <f aca="false">P1073+Q1073</f>
        <v>19</v>
      </c>
    </row>
    <row r="1074" customFormat="false" ht="15.75" hidden="false" customHeight="false" outlineLevel="0" collapsed="false">
      <c r="A1074" s="1" t="n">
        <v>1058</v>
      </c>
      <c r="B1074" s="1" t="n">
        <f aca="true">RAND()</f>
        <v>0.892383912538906</v>
      </c>
      <c r="C1074" s="1" t="n">
        <f aca="false">VLOOKUP(B1074,$A$4:$B$14,2)</f>
        <v>4</v>
      </c>
      <c r="F1074" s="1" t="n">
        <f aca="false">F1073+J1073-I1073</f>
        <v>4</v>
      </c>
      <c r="G1074" s="1" t="n">
        <f aca="false">G1073+I1073-M1074</f>
        <v>1</v>
      </c>
      <c r="H1074" s="1" t="n">
        <f aca="false">$D$2-F1074</f>
        <v>2</v>
      </c>
      <c r="I1074" s="1" t="n">
        <f aca="false">MIN($C$2-IF(G1074&gt;0,G1074,0),F1074,$E$2)</f>
        <v>2</v>
      </c>
      <c r="J1074" s="1" t="n">
        <f aca="false">H1074</f>
        <v>2</v>
      </c>
      <c r="K1074" s="1" t="n">
        <f aca="false">K1073+O1073-N1073</f>
        <v>4</v>
      </c>
      <c r="L1074" s="1" t="n">
        <f aca="false">L1073+N1073-C1073</f>
        <v>1</v>
      </c>
      <c r="M1074" s="1" t="n">
        <f aca="false">$D$3-K1074-MAX(-G1073,0)</f>
        <v>2</v>
      </c>
      <c r="N1074" s="1" t="n">
        <f aca="false">MIN($C$3-IF(L1074&gt;0,L1074,0),K1074,$E$3)</f>
        <v>2</v>
      </c>
      <c r="O1074" s="1" t="n">
        <f aca="false">MIN(M1074+IF(-G1074&gt;0,-G1074,0),I1073+IF(G1073&gt;0,G1073,0))</f>
        <v>2</v>
      </c>
      <c r="P1074" s="1" t="n">
        <f aca="false">$C$6*F1074+$D$6*IF(G1074&gt;0,G1074,0)+$E$6*IF(G1074&lt;0,-G1074,0)</f>
        <v>6</v>
      </c>
      <c r="Q1074" s="1" t="n">
        <f aca="false">$C$7*K1074+$D$7*IF(L1074&gt;0,L1074,0)+$E$7*IF(L1074&lt;0,-L1074,0)</f>
        <v>12</v>
      </c>
      <c r="R1074" s="1" t="n">
        <f aca="false">P1074+Q1074</f>
        <v>18</v>
      </c>
    </row>
    <row r="1075" customFormat="false" ht="15.75" hidden="false" customHeight="false" outlineLevel="0" collapsed="false">
      <c r="A1075" s="1" t="n">
        <v>1059</v>
      </c>
      <c r="B1075" s="1" t="n">
        <f aca="true">RAND()</f>
        <v>0.51173348787236</v>
      </c>
      <c r="C1075" s="1" t="n">
        <f aca="false">VLOOKUP(B1075,$A$4:$B$14,2)</f>
        <v>2</v>
      </c>
      <c r="F1075" s="1" t="n">
        <f aca="false">F1074+J1074-I1074</f>
        <v>4</v>
      </c>
      <c r="G1075" s="1" t="n">
        <f aca="false">G1074+I1074-M1075</f>
        <v>1</v>
      </c>
      <c r="H1075" s="1" t="n">
        <f aca="false">$D$2-F1075</f>
        <v>2</v>
      </c>
      <c r="I1075" s="1" t="n">
        <f aca="false">MIN($C$2-IF(G1075&gt;0,G1075,0),F1075,$E$2)</f>
        <v>2</v>
      </c>
      <c r="J1075" s="1" t="n">
        <f aca="false">H1075</f>
        <v>2</v>
      </c>
      <c r="K1075" s="1" t="n">
        <f aca="false">K1074+O1074-N1074</f>
        <v>4</v>
      </c>
      <c r="L1075" s="1" t="n">
        <f aca="false">L1074+N1074-C1074</f>
        <v>-1</v>
      </c>
      <c r="M1075" s="1" t="n">
        <f aca="false">$D$3-K1075-MAX(-G1074,0)</f>
        <v>2</v>
      </c>
      <c r="N1075" s="1" t="n">
        <f aca="false">MIN($C$3-IF(L1075&gt;0,L1075,0),K1075,$E$3)</f>
        <v>3</v>
      </c>
      <c r="O1075" s="1" t="n">
        <f aca="false">MIN(M1075+IF(-G1075&gt;0,-G1075,0),I1074+IF(G1074&gt;0,G1074,0))</f>
        <v>2</v>
      </c>
      <c r="P1075" s="1" t="n">
        <f aca="false">$C$6*F1075+$D$6*IF(G1075&gt;0,G1075,0)+$E$6*IF(G1075&lt;0,-G1075,0)</f>
        <v>6</v>
      </c>
      <c r="Q1075" s="1" t="n">
        <f aca="false">$C$7*K1075+$D$7*IF(L1075&gt;0,L1075,0)+$E$7*IF(L1075&lt;0,-L1075,0)</f>
        <v>18</v>
      </c>
      <c r="R1075" s="1" t="n">
        <f aca="false">P1075+Q1075</f>
        <v>24</v>
      </c>
    </row>
    <row r="1076" customFormat="false" ht="15.75" hidden="false" customHeight="false" outlineLevel="0" collapsed="false">
      <c r="A1076" s="1" t="n">
        <v>1060</v>
      </c>
      <c r="B1076" s="1" t="n">
        <f aca="true">RAND()</f>
        <v>0.419410218787877</v>
      </c>
      <c r="C1076" s="1" t="n">
        <f aca="false">VLOOKUP(B1076,$A$4:$B$14,2)</f>
        <v>2</v>
      </c>
      <c r="F1076" s="1" t="n">
        <f aca="false">F1075+J1075-I1075</f>
        <v>4</v>
      </c>
      <c r="G1076" s="1" t="n">
        <f aca="false">G1075+I1075-M1076</f>
        <v>0</v>
      </c>
      <c r="H1076" s="1" t="n">
        <f aca="false">$D$2-F1076</f>
        <v>2</v>
      </c>
      <c r="I1076" s="1" t="n">
        <f aca="false">MIN($C$2-IF(G1076&gt;0,G1076,0),F1076,$E$2)</f>
        <v>3</v>
      </c>
      <c r="J1076" s="1" t="n">
        <f aca="false">H1076</f>
        <v>2</v>
      </c>
      <c r="K1076" s="1" t="n">
        <f aca="false">K1075+O1075-N1075</f>
        <v>3</v>
      </c>
      <c r="L1076" s="1" t="n">
        <f aca="false">L1075+N1075-C1075</f>
        <v>0</v>
      </c>
      <c r="M1076" s="1" t="n">
        <f aca="false">$D$3-K1076-MAX(-G1075,0)</f>
        <v>3</v>
      </c>
      <c r="N1076" s="1" t="n">
        <f aca="false">MIN($C$3-IF(L1076&gt;0,L1076,0),K1076,$E$3)</f>
        <v>3</v>
      </c>
      <c r="O1076" s="1" t="n">
        <f aca="false">MIN(M1076+IF(-G1076&gt;0,-G1076,0),I1075+IF(G1075&gt;0,G1075,0))</f>
        <v>3</v>
      </c>
      <c r="P1076" s="1" t="n">
        <f aca="false">$C$6*F1076+$D$6*IF(G1076&gt;0,G1076,0)+$E$6*IF(G1076&lt;0,-G1076,0)</f>
        <v>4</v>
      </c>
      <c r="Q1076" s="1" t="n">
        <f aca="false">$C$7*K1076+$D$7*IF(L1076&gt;0,L1076,0)+$E$7*IF(L1076&lt;0,-L1076,0)</f>
        <v>6</v>
      </c>
      <c r="R1076" s="1" t="n">
        <f aca="false">P1076+Q1076</f>
        <v>10</v>
      </c>
    </row>
    <row r="1077" customFormat="false" ht="15.75" hidden="false" customHeight="false" outlineLevel="0" collapsed="false">
      <c r="A1077" s="1" t="n">
        <v>1061</v>
      </c>
      <c r="B1077" s="1" t="n">
        <f aca="true">RAND()</f>
        <v>0.489997040372077</v>
      </c>
      <c r="C1077" s="1" t="n">
        <f aca="false">VLOOKUP(B1077,$A$4:$B$14,2)</f>
        <v>2</v>
      </c>
      <c r="F1077" s="1" t="n">
        <f aca="false">F1076+J1076-I1076</f>
        <v>3</v>
      </c>
      <c r="G1077" s="1" t="n">
        <f aca="false">G1076+I1076-M1077</f>
        <v>0</v>
      </c>
      <c r="H1077" s="1" t="n">
        <f aca="false">$D$2-F1077</f>
        <v>3</v>
      </c>
      <c r="I1077" s="1" t="n">
        <f aca="false">MIN($C$2-IF(G1077&gt;0,G1077,0),F1077,$E$2)</f>
        <v>3</v>
      </c>
      <c r="J1077" s="1" t="n">
        <f aca="false">H1077</f>
        <v>3</v>
      </c>
      <c r="K1077" s="1" t="n">
        <f aca="false">K1076+O1076-N1076</f>
        <v>3</v>
      </c>
      <c r="L1077" s="1" t="n">
        <f aca="false">L1076+N1076-C1076</f>
        <v>1</v>
      </c>
      <c r="M1077" s="1" t="n">
        <f aca="false">$D$3-K1077-MAX(-G1076,0)</f>
        <v>3</v>
      </c>
      <c r="N1077" s="1" t="n">
        <f aca="false">MIN($C$3-IF(L1077&gt;0,L1077,0),K1077,$E$3)</f>
        <v>2</v>
      </c>
      <c r="O1077" s="1" t="n">
        <f aca="false">MIN(M1077+IF(-G1077&gt;0,-G1077,0),I1076+IF(G1076&gt;0,G1076,0))</f>
        <v>3</v>
      </c>
      <c r="P1077" s="1" t="n">
        <f aca="false">$C$6*F1077+$D$6*IF(G1077&gt;0,G1077,0)+$E$6*IF(G1077&lt;0,-G1077,0)</f>
        <v>3</v>
      </c>
      <c r="Q1077" s="1" t="n">
        <f aca="false">$C$7*K1077+$D$7*IF(L1077&gt;0,L1077,0)+$E$7*IF(L1077&lt;0,-L1077,0)</f>
        <v>10</v>
      </c>
      <c r="R1077" s="1" t="n">
        <f aca="false">P1077+Q1077</f>
        <v>13</v>
      </c>
    </row>
    <row r="1078" customFormat="false" ht="15.75" hidden="false" customHeight="false" outlineLevel="0" collapsed="false">
      <c r="A1078" s="1" t="n">
        <v>1062</v>
      </c>
      <c r="B1078" s="1" t="n">
        <f aca="true">RAND()</f>
        <v>0.771445431603692</v>
      </c>
      <c r="C1078" s="1" t="n">
        <f aca="false">VLOOKUP(B1078,$A$4:$B$14,2)</f>
        <v>3</v>
      </c>
      <c r="F1078" s="1" t="n">
        <f aca="false">F1077+J1077-I1077</f>
        <v>3</v>
      </c>
      <c r="G1078" s="1" t="n">
        <f aca="false">G1077+I1077-M1078</f>
        <v>1</v>
      </c>
      <c r="H1078" s="1" t="n">
        <f aca="false">$D$2-F1078</f>
        <v>3</v>
      </c>
      <c r="I1078" s="1" t="n">
        <f aca="false">MIN($C$2-IF(G1078&gt;0,G1078,0),F1078,$E$2)</f>
        <v>2</v>
      </c>
      <c r="J1078" s="1" t="n">
        <f aca="false">H1078</f>
        <v>3</v>
      </c>
      <c r="K1078" s="1" t="n">
        <f aca="false">K1077+O1077-N1077</f>
        <v>4</v>
      </c>
      <c r="L1078" s="1" t="n">
        <f aca="false">L1077+N1077-C1077</f>
        <v>1</v>
      </c>
      <c r="M1078" s="1" t="n">
        <f aca="false">$D$3-K1078-MAX(-G1077,0)</f>
        <v>2</v>
      </c>
      <c r="N1078" s="1" t="n">
        <f aca="false">MIN($C$3-IF(L1078&gt;0,L1078,0),K1078,$E$3)</f>
        <v>2</v>
      </c>
      <c r="O1078" s="1" t="n">
        <f aca="false">MIN(M1078+IF(-G1078&gt;0,-G1078,0),I1077+IF(G1077&gt;0,G1077,0))</f>
        <v>2</v>
      </c>
      <c r="P1078" s="1" t="n">
        <f aca="false">$C$6*F1078+$D$6*IF(G1078&gt;0,G1078,0)+$E$6*IF(G1078&lt;0,-G1078,0)</f>
        <v>5</v>
      </c>
      <c r="Q1078" s="1" t="n">
        <f aca="false">$C$7*K1078+$D$7*IF(L1078&gt;0,L1078,0)+$E$7*IF(L1078&lt;0,-L1078,0)</f>
        <v>12</v>
      </c>
      <c r="R1078" s="1" t="n">
        <f aca="false">P1078+Q1078</f>
        <v>17</v>
      </c>
    </row>
    <row r="1079" customFormat="false" ht="15.75" hidden="false" customHeight="false" outlineLevel="0" collapsed="false">
      <c r="A1079" s="1" t="n">
        <v>1063</v>
      </c>
      <c r="B1079" s="1" t="n">
        <f aca="true">RAND()</f>
        <v>0.298323079498869</v>
      </c>
      <c r="C1079" s="1" t="n">
        <f aca="false">VLOOKUP(B1079,$A$4:$B$14,2)</f>
        <v>1</v>
      </c>
      <c r="F1079" s="1" t="n">
        <f aca="false">F1078+J1078-I1078</f>
        <v>4</v>
      </c>
      <c r="G1079" s="1" t="n">
        <f aca="false">G1078+I1078-M1079</f>
        <v>1</v>
      </c>
      <c r="H1079" s="1" t="n">
        <f aca="false">$D$2-F1079</f>
        <v>2</v>
      </c>
      <c r="I1079" s="1" t="n">
        <f aca="false">MIN($C$2-IF(G1079&gt;0,G1079,0),F1079,$E$2)</f>
        <v>2</v>
      </c>
      <c r="J1079" s="1" t="n">
        <f aca="false">H1079</f>
        <v>2</v>
      </c>
      <c r="K1079" s="1" t="n">
        <f aca="false">K1078+O1078-N1078</f>
        <v>4</v>
      </c>
      <c r="L1079" s="1" t="n">
        <f aca="false">L1078+N1078-C1078</f>
        <v>0</v>
      </c>
      <c r="M1079" s="1" t="n">
        <f aca="false">$D$3-K1079-MAX(-G1078,0)</f>
        <v>2</v>
      </c>
      <c r="N1079" s="1" t="n">
        <f aca="false">MIN($C$3-IF(L1079&gt;0,L1079,0),K1079,$E$3)</f>
        <v>3</v>
      </c>
      <c r="O1079" s="1" t="n">
        <f aca="false">MIN(M1079+IF(-G1079&gt;0,-G1079,0),I1078+IF(G1078&gt;0,G1078,0))</f>
        <v>2</v>
      </c>
      <c r="P1079" s="1" t="n">
        <f aca="false">$C$6*F1079+$D$6*IF(G1079&gt;0,G1079,0)+$E$6*IF(G1079&lt;0,-G1079,0)</f>
        <v>6</v>
      </c>
      <c r="Q1079" s="1" t="n">
        <f aca="false">$C$7*K1079+$D$7*IF(L1079&gt;0,L1079,0)+$E$7*IF(L1079&lt;0,-L1079,0)</f>
        <v>8</v>
      </c>
      <c r="R1079" s="1" t="n">
        <f aca="false">P1079+Q1079</f>
        <v>14</v>
      </c>
    </row>
    <row r="1080" customFormat="false" ht="15.75" hidden="false" customHeight="false" outlineLevel="0" collapsed="false">
      <c r="A1080" s="1" t="n">
        <v>1064</v>
      </c>
      <c r="B1080" s="1" t="n">
        <f aca="true">RAND()</f>
        <v>0.581713440642176</v>
      </c>
      <c r="C1080" s="1" t="n">
        <f aca="false">VLOOKUP(B1080,$A$4:$B$14,2)</f>
        <v>2</v>
      </c>
      <c r="F1080" s="1" t="n">
        <f aca="false">F1079+J1079-I1079</f>
        <v>4</v>
      </c>
      <c r="G1080" s="1" t="n">
        <f aca="false">G1079+I1079-M1080</f>
        <v>0</v>
      </c>
      <c r="H1080" s="1" t="n">
        <f aca="false">$D$2-F1080</f>
        <v>2</v>
      </c>
      <c r="I1080" s="1" t="n">
        <f aca="false">MIN($C$2-IF(G1080&gt;0,G1080,0),F1080,$E$2)</f>
        <v>3</v>
      </c>
      <c r="J1080" s="1" t="n">
        <f aca="false">H1080</f>
        <v>2</v>
      </c>
      <c r="K1080" s="1" t="n">
        <f aca="false">K1079+O1079-N1079</f>
        <v>3</v>
      </c>
      <c r="L1080" s="1" t="n">
        <f aca="false">L1079+N1079-C1079</f>
        <v>2</v>
      </c>
      <c r="M1080" s="1" t="n">
        <f aca="false">$D$3-K1080-MAX(-G1079,0)</f>
        <v>3</v>
      </c>
      <c r="N1080" s="1" t="n">
        <f aca="false">MIN($C$3-IF(L1080&gt;0,L1080,0),K1080,$E$3)</f>
        <v>1</v>
      </c>
      <c r="O1080" s="1" t="n">
        <f aca="false">MIN(M1080+IF(-G1080&gt;0,-G1080,0),I1079+IF(G1079&gt;0,G1079,0))</f>
        <v>3</v>
      </c>
      <c r="P1080" s="1" t="n">
        <f aca="false">$C$6*F1080+$D$6*IF(G1080&gt;0,G1080,0)+$E$6*IF(G1080&lt;0,-G1080,0)</f>
        <v>4</v>
      </c>
      <c r="Q1080" s="1" t="n">
        <f aca="false">$C$7*K1080+$D$7*IF(L1080&gt;0,L1080,0)+$E$7*IF(L1080&lt;0,-L1080,0)</f>
        <v>14</v>
      </c>
      <c r="R1080" s="1" t="n">
        <f aca="false">P1080+Q1080</f>
        <v>18</v>
      </c>
    </row>
    <row r="1081" customFormat="false" ht="15.75" hidden="false" customHeight="false" outlineLevel="0" collapsed="false">
      <c r="A1081" s="1" t="n">
        <v>1065</v>
      </c>
      <c r="B1081" s="1" t="n">
        <f aca="true">RAND()</f>
        <v>0.909193539193213</v>
      </c>
      <c r="C1081" s="1" t="n">
        <f aca="false">VLOOKUP(B1081,$A$4:$B$14,2)</f>
        <v>4</v>
      </c>
      <c r="F1081" s="1" t="n">
        <f aca="false">F1080+J1080-I1080</f>
        <v>3</v>
      </c>
      <c r="G1081" s="1" t="n">
        <f aca="false">G1080+I1080-M1081</f>
        <v>2</v>
      </c>
      <c r="H1081" s="1" t="n">
        <f aca="false">$D$2-F1081</f>
        <v>3</v>
      </c>
      <c r="I1081" s="1" t="n">
        <f aca="false">MIN($C$2-IF(G1081&gt;0,G1081,0),F1081,$E$2)</f>
        <v>1</v>
      </c>
      <c r="J1081" s="1" t="n">
        <f aca="false">H1081</f>
        <v>3</v>
      </c>
      <c r="K1081" s="1" t="n">
        <f aca="false">K1080+O1080-N1080</f>
        <v>5</v>
      </c>
      <c r="L1081" s="1" t="n">
        <f aca="false">L1080+N1080-C1080</f>
        <v>1</v>
      </c>
      <c r="M1081" s="1" t="n">
        <f aca="false">$D$3-K1081-MAX(-G1080,0)</f>
        <v>1</v>
      </c>
      <c r="N1081" s="1" t="n">
        <f aca="false">MIN($C$3-IF(L1081&gt;0,L1081,0),K1081,$E$3)</f>
        <v>2</v>
      </c>
      <c r="O1081" s="1" t="n">
        <f aca="false">MIN(M1081+IF(-G1081&gt;0,-G1081,0),I1080+IF(G1080&gt;0,G1080,0))</f>
        <v>1</v>
      </c>
      <c r="P1081" s="1" t="n">
        <f aca="false">$C$6*F1081+$D$6*IF(G1081&gt;0,G1081,0)+$E$6*IF(G1081&lt;0,-G1081,0)</f>
        <v>7</v>
      </c>
      <c r="Q1081" s="1" t="n">
        <f aca="false">$C$7*K1081+$D$7*IF(L1081&gt;0,L1081,0)+$E$7*IF(L1081&lt;0,-L1081,0)</f>
        <v>14</v>
      </c>
      <c r="R1081" s="1" t="n">
        <f aca="false">P1081+Q1081</f>
        <v>21</v>
      </c>
    </row>
    <row r="1082" customFormat="false" ht="15.75" hidden="false" customHeight="false" outlineLevel="0" collapsed="false">
      <c r="A1082" s="1" t="n">
        <v>1066</v>
      </c>
      <c r="B1082" s="1" t="n">
        <f aca="true">RAND()</f>
        <v>0.175837030628933</v>
      </c>
      <c r="C1082" s="1" t="n">
        <f aca="false">VLOOKUP(B1082,$A$4:$B$14,2)</f>
        <v>1</v>
      </c>
      <c r="F1082" s="1" t="n">
        <f aca="false">F1081+J1081-I1081</f>
        <v>5</v>
      </c>
      <c r="G1082" s="1" t="n">
        <f aca="false">G1081+I1081-M1082</f>
        <v>1</v>
      </c>
      <c r="H1082" s="1" t="n">
        <f aca="false">$D$2-F1082</f>
        <v>1</v>
      </c>
      <c r="I1082" s="1" t="n">
        <f aca="false">MIN($C$2-IF(G1082&gt;0,G1082,0),F1082,$E$2)</f>
        <v>2</v>
      </c>
      <c r="J1082" s="1" t="n">
        <f aca="false">H1082</f>
        <v>1</v>
      </c>
      <c r="K1082" s="1" t="n">
        <f aca="false">K1081+O1081-N1081</f>
        <v>4</v>
      </c>
      <c r="L1082" s="1" t="n">
        <f aca="false">L1081+N1081-C1081</f>
        <v>-1</v>
      </c>
      <c r="M1082" s="1" t="n">
        <f aca="false">$D$3-K1082-MAX(-G1081,0)</f>
        <v>2</v>
      </c>
      <c r="N1082" s="1" t="n">
        <f aca="false">MIN($C$3-IF(L1082&gt;0,L1082,0),K1082,$E$3)</f>
        <v>3</v>
      </c>
      <c r="O1082" s="1" t="n">
        <f aca="false">MIN(M1082+IF(-G1082&gt;0,-G1082,0),I1081+IF(G1081&gt;0,G1081,0))</f>
        <v>2</v>
      </c>
      <c r="P1082" s="1" t="n">
        <f aca="false">$C$6*F1082+$D$6*IF(G1082&gt;0,G1082,0)+$E$6*IF(G1082&lt;0,-G1082,0)</f>
        <v>7</v>
      </c>
      <c r="Q1082" s="1" t="n">
        <f aca="false">$C$7*K1082+$D$7*IF(L1082&gt;0,L1082,0)+$E$7*IF(L1082&lt;0,-L1082,0)</f>
        <v>18</v>
      </c>
      <c r="R1082" s="1" t="n">
        <f aca="false">P1082+Q1082</f>
        <v>25</v>
      </c>
    </row>
    <row r="1083" customFormat="false" ht="15.75" hidden="false" customHeight="false" outlineLevel="0" collapsed="false">
      <c r="A1083" s="1" t="n">
        <v>1067</v>
      </c>
      <c r="B1083" s="1" t="n">
        <f aca="true">RAND()</f>
        <v>0.832082189092243</v>
      </c>
      <c r="C1083" s="1" t="n">
        <f aca="false">VLOOKUP(B1083,$A$4:$B$14,2)</f>
        <v>3</v>
      </c>
      <c r="F1083" s="1" t="n">
        <f aca="false">F1082+J1082-I1082</f>
        <v>4</v>
      </c>
      <c r="G1083" s="1" t="n">
        <f aca="false">G1082+I1082-M1083</f>
        <v>0</v>
      </c>
      <c r="H1083" s="1" t="n">
        <f aca="false">$D$2-F1083</f>
        <v>2</v>
      </c>
      <c r="I1083" s="1" t="n">
        <f aca="false">MIN($C$2-IF(G1083&gt;0,G1083,0),F1083,$E$2)</f>
        <v>3</v>
      </c>
      <c r="J1083" s="1" t="n">
        <f aca="false">H1083</f>
        <v>2</v>
      </c>
      <c r="K1083" s="1" t="n">
        <f aca="false">K1082+O1082-N1082</f>
        <v>3</v>
      </c>
      <c r="L1083" s="1" t="n">
        <f aca="false">L1082+N1082-C1082</f>
        <v>1</v>
      </c>
      <c r="M1083" s="1" t="n">
        <f aca="false">$D$3-K1083-MAX(-G1082,0)</f>
        <v>3</v>
      </c>
      <c r="N1083" s="1" t="n">
        <f aca="false">MIN($C$3-IF(L1083&gt;0,L1083,0),K1083,$E$3)</f>
        <v>2</v>
      </c>
      <c r="O1083" s="1" t="n">
        <f aca="false">MIN(M1083+IF(-G1083&gt;0,-G1083,0),I1082+IF(G1082&gt;0,G1082,0))</f>
        <v>3</v>
      </c>
      <c r="P1083" s="1" t="n">
        <f aca="false">$C$6*F1083+$D$6*IF(G1083&gt;0,G1083,0)+$E$6*IF(G1083&lt;0,-G1083,0)</f>
        <v>4</v>
      </c>
      <c r="Q1083" s="1" t="n">
        <f aca="false">$C$7*K1083+$D$7*IF(L1083&gt;0,L1083,0)+$E$7*IF(L1083&lt;0,-L1083,0)</f>
        <v>10</v>
      </c>
      <c r="R1083" s="1" t="n">
        <f aca="false">P1083+Q1083</f>
        <v>14</v>
      </c>
    </row>
    <row r="1084" customFormat="false" ht="15.75" hidden="false" customHeight="false" outlineLevel="0" collapsed="false">
      <c r="A1084" s="1" t="n">
        <v>1068</v>
      </c>
      <c r="B1084" s="1" t="n">
        <f aca="true">RAND()</f>
        <v>0.624385167338366</v>
      </c>
      <c r="C1084" s="1" t="n">
        <f aca="false">VLOOKUP(B1084,$A$4:$B$14,2)</f>
        <v>2</v>
      </c>
      <c r="F1084" s="1" t="n">
        <f aca="false">F1083+J1083-I1083</f>
        <v>3</v>
      </c>
      <c r="G1084" s="1" t="n">
        <f aca="false">G1083+I1083-M1084</f>
        <v>1</v>
      </c>
      <c r="H1084" s="1" t="n">
        <f aca="false">$D$2-F1084</f>
        <v>3</v>
      </c>
      <c r="I1084" s="1" t="n">
        <f aca="false">MIN($C$2-IF(G1084&gt;0,G1084,0),F1084,$E$2)</f>
        <v>2</v>
      </c>
      <c r="J1084" s="1" t="n">
        <f aca="false">H1084</f>
        <v>3</v>
      </c>
      <c r="K1084" s="1" t="n">
        <f aca="false">K1083+O1083-N1083</f>
        <v>4</v>
      </c>
      <c r="L1084" s="1" t="n">
        <f aca="false">L1083+N1083-C1083</f>
        <v>0</v>
      </c>
      <c r="M1084" s="1" t="n">
        <f aca="false">$D$3-K1084-MAX(-G1083,0)</f>
        <v>2</v>
      </c>
      <c r="N1084" s="1" t="n">
        <f aca="false">MIN($C$3-IF(L1084&gt;0,L1084,0),K1084,$E$3)</f>
        <v>3</v>
      </c>
      <c r="O1084" s="1" t="n">
        <f aca="false">MIN(M1084+IF(-G1084&gt;0,-G1084,0),I1083+IF(G1083&gt;0,G1083,0))</f>
        <v>2</v>
      </c>
      <c r="P1084" s="1" t="n">
        <f aca="false">$C$6*F1084+$D$6*IF(G1084&gt;0,G1084,0)+$E$6*IF(G1084&lt;0,-G1084,0)</f>
        <v>5</v>
      </c>
      <c r="Q1084" s="1" t="n">
        <f aca="false">$C$7*K1084+$D$7*IF(L1084&gt;0,L1084,0)+$E$7*IF(L1084&lt;0,-L1084,0)</f>
        <v>8</v>
      </c>
      <c r="R1084" s="1" t="n">
        <f aca="false">P1084+Q1084</f>
        <v>13</v>
      </c>
    </row>
    <row r="1085" customFormat="false" ht="15.75" hidden="false" customHeight="false" outlineLevel="0" collapsed="false">
      <c r="A1085" s="1" t="n">
        <v>1069</v>
      </c>
      <c r="B1085" s="1" t="n">
        <f aca="true">RAND()</f>
        <v>0.548180331269615</v>
      </c>
      <c r="C1085" s="1" t="n">
        <f aca="false">VLOOKUP(B1085,$A$4:$B$14,2)</f>
        <v>2</v>
      </c>
      <c r="F1085" s="1" t="n">
        <f aca="false">F1084+J1084-I1084</f>
        <v>4</v>
      </c>
      <c r="G1085" s="1" t="n">
        <f aca="false">G1084+I1084-M1085</f>
        <v>0</v>
      </c>
      <c r="H1085" s="1" t="n">
        <f aca="false">$D$2-F1085</f>
        <v>2</v>
      </c>
      <c r="I1085" s="1" t="n">
        <f aca="false">MIN($C$2-IF(G1085&gt;0,G1085,0),F1085,$E$2)</f>
        <v>3</v>
      </c>
      <c r="J1085" s="1" t="n">
        <f aca="false">H1085</f>
        <v>2</v>
      </c>
      <c r="K1085" s="1" t="n">
        <f aca="false">K1084+O1084-N1084</f>
        <v>3</v>
      </c>
      <c r="L1085" s="1" t="n">
        <f aca="false">L1084+N1084-C1084</f>
        <v>1</v>
      </c>
      <c r="M1085" s="1" t="n">
        <f aca="false">$D$3-K1085-MAX(-G1084,0)</f>
        <v>3</v>
      </c>
      <c r="N1085" s="1" t="n">
        <f aca="false">MIN($C$3-IF(L1085&gt;0,L1085,0),K1085,$E$3)</f>
        <v>2</v>
      </c>
      <c r="O1085" s="1" t="n">
        <f aca="false">MIN(M1085+IF(-G1085&gt;0,-G1085,0),I1084+IF(G1084&gt;0,G1084,0))</f>
        <v>3</v>
      </c>
      <c r="P1085" s="1" t="n">
        <f aca="false">$C$6*F1085+$D$6*IF(G1085&gt;0,G1085,0)+$E$6*IF(G1085&lt;0,-G1085,0)</f>
        <v>4</v>
      </c>
      <c r="Q1085" s="1" t="n">
        <f aca="false">$C$7*K1085+$D$7*IF(L1085&gt;0,L1085,0)+$E$7*IF(L1085&lt;0,-L1085,0)</f>
        <v>10</v>
      </c>
      <c r="R1085" s="1" t="n">
        <f aca="false">P1085+Q1085</f>
        <v>14</v>
      </c>
    </row>
    <row r="1086" customFormat="false" ht="15.75" hidden="false" customHeight="false" outlineLevel="0" collapsed="false">
      <c r="A1086" s="1" t="n">
        <v>1070</v>
      </c>
      <c r="B1086" s="1" t="n">
        <f aca="true">RAND()</f>
        <v>0.995946800065461</v>
      </c>
      <c r="C1086" s="1" t="n">
        <f aca="false">VLOOKUP(B1086,$A$4:$B$14,2)</f>
        <v>7</v>
      </c>
      <c r="F1086" s="1" t="n">
        <f aca="false">F1085+J1085-I1085</f>
        <v>3</v>
      </c>
      <c r="G1086" s="1" t="n">
        <f aca="false">G1085+I1085-M1086</f>
        <v>1</v>
      </c>
      <c r="H1086" s="1" t="n">
        <f aca="false">$D$2-F1086</f>
        <v>3</v>
      </c>
      <c r="I1086" s="1" t="n">
        <f aca="false">MIN($C$2-IF(G1086&gt;0,G1086,0),F1086,$E$2)</f>
        <v>2</v>
      </c>
      <c r="J1086" s="1" t="n">
        <f aca="false">H1086</f>
        <v>3</v>
      </c>
      <c r="K1086" s="1" t="n">
        <f aca="false">K1085+O1085-N1085</f>
        <v>4</v>
      </c>
      <c r="L1086" s="1" t="n">
        <f aca="false">L1085+N1085-C1085</f>
        <v>1</v>
      </c>
      <c r="M1086" s="1" t="n">
        <f aca="false">$D$3-K1086-MAX(-G1085,0)</f>
        <v>2</v>
      </c>
      <c r="N1086" s="1" t="n">
        <f aca="false">MIN($C$3-IF(L1086&gt;0,L1086,0),K1086,$E$3)</f>
        <v>2</v>
      </c>
      <c r="O1086" s="1" t="n">
        <f aca="false">MIN(M1086+IF(-G1086&gt;0,-G1086,0),I1085+IF(G1085&gt;0,G1085,0))</f>
        <v>2</v>
      </c>
      <c r="P1086" s="1" t="n">
        <f aca="false">$C$6*F1086+$D$6*IF(G1086&gt;0,G1086,0)+$E$6*IF(G1086&lt;0,-G1086,0)</f>
        <v>5</v>
      </c>
      <c r="Q1086" s="1" t="n">
        <f aca="false">$C$7*K1086+$D$7*IF(L1086&gt;0,L1086,0)+$E$7*IF(L1086&lt;0,-L1086,0)</f>
        <v>12</v>
      </c>
      <c r="R1086" s="1" t="n">
        <f aca="false">P1086+Q1086</f>
        <v>17</v>
      </c>
    </row>
    <row r="1087" customFormat="false" ht="15.75" hidden="false" customHeight="false" outlineLevel="0" collapsed="false">
      <c r="A1087" s="1" t="n">
        <v>1071</v>
      </c>
      <c r="B1087" s="1" t="n">
        <f aca="true">RAND()</f>
        <v>0.198656343695218</v>
      </c>
      <c r="C1087" s="1" t="n">
        <f aca="false">VLOOKUP(B1087,$A$4:$B$14,2)</f>
        <v>1</v>
      </c>
      <c r="F1087" s="1" t="n">
        <f aca="false">F1086+J1086-I1086</f>
        <v>4</v>
      </c>
      <c r="G1087" s="1" t="n">
        <f aca="false">G1086+I1086-M1087</f>
        <v>1</v>
      </c>
      <c r="H1087" s="1" t="n">
        <f aca="false">$D$2-F1087</f>
        <v>2</v>
      </c>
      <c r="I1087" s="1" t="n">
        <f aca="false">MIN($C$2-IF(G1087&gt;0,G1087,0),F1087,$E$2)</f>
        <v>2</v>
      </c>
      <c r="J1087" s="1" t="n">
        <f aca="false">H1087</f>
        <v>2</v>
      </c>
      <c r="K1087" s="1" t="n">
        <f aca="false">K1086+O1086-N1086</f>
        <v>4</v>
      </c>
      <c r="L1087" s="1" t="n">
        <f aca="false">L1086+N1086-C1086</f>
        <v>-4</v>
      </c>
      <c r="M1087" s="1" t="n">
        <f aca="false">$D$3-K1087-MAX(-G1086,0)</f>
        <v>2</v>
      </c>
      <c r="N1087" s="1" t="n">
        <f aca="false">MIN($C$3-IF(L1087&gt;0,L1087,0),K1087,$E$3)</f>
        <v>3</v>
      </c>
      <c r="O1087" s="1" t="n">
        <f aca="false">MIN(M1087+IF(-G1087&gt;0,-G1087,0),I1086+IF(G1086&gt;0,G1086,0))</f>
        <v>2</v>
      </c>
      <c r="P1087" s="1" t="n">
        <f aca="false">$C$6*F1087+$D$6*IF(G1087&gt;0,G1087,0)+$E$6*IF(G1087&lt;0,-G1087,0)</f>
        <v>6</v>
      </c>
      <c r="Q1087" s="1" t="n">
        <f aca="false">$C$7*K1087+$D$7*IF(L1087&gt;0,L1087,0)+$E$7*IF(L1087&lt;0,-L1087,0)</f>
        <v>48</v>
      </c>
      <c r="R1087" s="1" t="n">
        <f aca="false">P1087+Q1087</f>
        <v>54</v>
      </c>
    </row>
    <row r="1088" customFormat="false" ht="15.75" hidden="false" customHeight="false" outlineLevel="0" collapsed="false">
      <c r="A1088" s="1" t="n">
        <v>1072</v>
      </c>
      <c r="B1088" s="1" t="n">
        <f aca="true">RAND()</f>
        <v>0.445820059978787</v>
      </c>
      <c r="C1088" s="1" t="n">
        <f aca="false">VLOOKUP(B1088,$A$4:$B$14,2)</f>
        <v>2</v>
      </c>
      <c r="F1088" s="1" t="n">
        <f aca="false">F1087+J1087-I1087</f>
        <v>4</v>
      </c>
      <c r="G1088" s="1" t="n">
        <f aca="false">G1087+I1087-M1088</f>
        <v>0</v>
      </c>
      <c r="H1088" s="1" t="n">
        <f aca="false">$D$2-F1088</f>
        <v>2</v>
      </c>
      <c r="I1088" s="1" t="n">
        <f aca="false">MIN($C$2-IF(G1088&gt;0,G1088,0),F1088,$E$2)</f>
        <v>3</v>
      </c>
      <c r="J1088" s="1" t="n">
        <f aca="false">H1088</f>
        <v>2</v>
      </c>
      <c r="K1088" s="1" t="n">
        <f aca="false">K1087+O1087-N1087</f>
        <v>3</v>
      </c>
      <c r="L1088" s="1" t="n">
        <f aca="false">L1087+N1087-C1087</f>
        <v>-2</v>
      </c>
      <c r="M1088" s="1" t="n">
        <f aca="false">$D$3-K1088-MAX(-G1087,0)</f>
        <v>3</v>
      </c>
      <c r="N1088" s="1" t="n">
        <f aca="false">MIN($C$3-IF(L1088&gt;0,L1088,0),K1088,$E$3)</f>
        <v>3</v>
      </c>
      <c r="O1088" s="1" t="n">
        <f aca="false">MIN(M1088+IF(-G1088&gt;0,-G1088,0),I1087+IF(G1087&gt;0,G1087,0))</f>
        <v>3</v>
      </c>
      <c r="P1088" s="1" t="n">
        <f aca="false">$C$6*F1088+$D$6*IF(G1088&gt;0,G1088,0)+$E$6*IF(G1088&lt;0,-G1088,0)</f>
        <v>4</v>
      </c>
      <c r="Q1088" s="1" t="n">
        <f aca="false">$C$7*K1088+$D$7*IF(L1088&gt;0,L1088,0)+$E$7*IF(L1088&lt;0,-L1088,0)</f>
        <v>26</v>
      </c>
      <c r="R1088" s="1" t="n">
        <f aca="false">P1088+Q1088</f>
        <v>30</v>
      </c>
    </row>
    <row r="1089" customFormat="false" ht="15.75" hidden="false" customHeight="false" outlineLevel="0" collapsed="false">
      <c r="A1089" s="1" t="n">
        <v>1073</v>
      </c>
      <c r="B1089" s="1" t="n">
        <f aca="true">RAND()</f>
        <v>0.435644628395569</v>
      </c>
      <c r="C1089" s="1" t="n">
        <f aca="false">VLOOKUP(B1089,$A$4:$B$14,2)</f>
        <v>2</v>
      </c>
      <c r="F1089" s="1" t="n">
        <f aca="false">F1088+J1088-I1088</f>
        <v>3</v>
      </c>
      <c r="G1089" s="1" t="n">
        <f aca="false">G1088+I1088-M1089</f>
        <v>0</v>
      </c>
      <c r="H1089" s="1" t="n">
        <f aca="false">$D$2-F1089</f>
        <v>3</v>
      </c>
      <c r="I1089" s="1" t="n">
        <f aca="false">MIN($C$2-IF(G1089&gt;0,G1089,0),F1089,$E$2)</f>
        <v>3</v>
      </c>
      <c r="J1089" s="1" t="n">
        <f aca="false">H1089</f>
        <v>3</v>
      </c>
      <c r="K1089" s="1" t="n">
        <f aca="false">K1088+O1088-N1088</f>
        <v>3</v>
      </c>
      <c r="L1089" s="1" t="n">
        <f aca="false">L1088+N1088-C1088</f>
        <v>-1</v>
      </c>
      <c r="M1089" s="1" t="n">
        <f aca="false">$D$3-K1089-MAX(-G1088,0)</f>
        <v>3</v>
      </c>
      <c r="N1089" s="1" t="n">
        <f aca="false">MIN($C$3-IF(L1089&gt;0,L1089,0),K1089,$E$3)</f>
        <v>3</v>
      </c>
      <c r="O1089" s="1" t="n">
        <f aca="false">MIN(M1089+IF(-G1089&gt;0,-G1089,0),I1088+IF(G1088&gt;0,G1088,0))</f>
        <v>3</v>
      </c>
      <c r="P1089" s="1" t="n">
        <f aca="false">$C$6*F1089+$D$6*IF(G1089&gt;0,G1089,0)+$E$6*IF(G1089&lt;0,-G1089,0)</f>
        <v>3</v>
      </c>
      <c r="Q1089" s="1" t="n">
        <f aca="false">$C$7*K1089+$D$7*IF(L1089&gt;0,L1089,0)+$E$7*IF(L1089&lt;0,-L1089,0)</f>
        <v>16</v>
      </c>
      <c r="R1089" s="1" t="n">
        <f aca="false">P1089+Q1089</f>
        <v>19</v>
      </c>
    </row>
    <row r="1090" customFormat="false" ht="15.75" hidden="false" customHeight="false" outlineLevel="0" collapsed="false">
      <c r="A1090" s="1" t="n">
        <v>1074</v>
      </c>
      <c r="B1090" s="1" t="n">
        <f aca="true">RAND()</f>
        <v>0.246298115525769</v>
      </c>
      <c r="C1090" s="1" t="n">
        <f aca="false">VLOOKUP(B1090,$A$4:$B$14,2)</f>
        <v>1</v>
      </c>
      <c r="F1090" s="1" t="n">
        <f aca="false">F1089+J1089-I1089</f>
        <v>3</v>
      </c>
      <c r="G1090" s="1" t="n">
        <f aca="false">G1089+I1089-M1090</f>
        <v>0</v>
      </c>
      <c r="H1090" s="1" t="n">
        <f aca="false">$D$2-F1090</f>
        <v>3</v>
      </c>
      <c r="I1090" s="1" t="n">
        <f aca="false">MIN($C$2-IF(G1090&gt;0,G1090,0),F1090,$E$2)</f>
        <v>3</v>
      </c>
      <c r="J1090" s="1" t="n">
        <f aca="false">H1090</f>
        <v>3</v>
      </c>
      <c r="K1090" s="1" t="n">
        <f aca="false">K1089+O1089-N1089</f>
        <v>3</v>
      </c>
      <c r="L1090" s="1" t="n">
        <f aca="false">L1089+N1089-C1089</f>
        <v>0</v>
      </c>
      <c r="M1090" s="1" t="n">
        <f aca="false">$D$3-K1090-MAX(-G1089,0)</f>
        <v>3</v>
      </c>
      <c r="N1090" s="1" t="n">
        <f aca="false">MIN($C$3-IF(L1090&gt;0,L1090,0),K1090,$E$3)</f>
        <v>3</v>
      </c>
      <c r="O1090" s="1" t="n">
        <f aca="false">MIN(M1090+IF(-G1090&gt;0,-G1090,0),I1089+IF(G1089&gt;0,G1089,0))</f>
        <v>3</v>
      </c>
      <c r="P1090" s="1" t="n">
        <f aca="false">$C$6*F1090+$D$6*IF(G1090&gt;0,G1090,0)+$E$6*IF(G1090&lt;0,-G1090,0)</f>
        <v>3</v>
      </c>
      <c r="Q1090" s="1" t="n">
        <f aca="false">$C$7*K1090+$D$7*IF(L1090&gt;0,L1090,0)+$E$7*IF(L1090&lt;0,-L1090,0)</f>
        <v>6</v>
      </c>
      <c r="R1090" s="1" t="n">
        <f aca="false">P1090+Q1090</f>
        <v>9</v>
      </c>
    </row>
    <row r="1091" customFormat="false" ht="15.75" hidden="false" customHeight="false" outlineLevel="0" collapsed="false">
      <c r="A1091" s="1" t="n">
        <v>1075</v>
      </c>
      <c r="B1091" s="1" t="n">
        <f aca="true">RAND()</f>
        <v>0.959689275795134</v>
      </c>
      <c r="C1091" s="1" t="n">
        <f aca="false">VLOOKUP(B1091,$A$4:$B$14,2)</f>
        <v>5</v>
      </c>
      <c r="F1091" s="1" t="n">
        <f aca="false">F1090+J1090-I1090</f>
        <v>3</v>
      </c>
      <c r="G1091" s="1" t="n">
        <f aca="false">G1090+I1090-M1091</f>
        <v>0</v>
      </c>
      <c r="H1091" s="1" t="n">
        <f aca="false">$D$2-F1091</f>
        <v>3</v>
      </c>
      <c r="I1091" s="1" t="n">
        <f aca="false">MIN($C$2-IF(G1091&gt;0,G1091,0),F1091,$E$2)</f>
        <v>3</v>
      </c>
      <c r="J1091" s="1" t="n">
        <f aca="false">H1091</f>
        <v>3</v>
      </c>
      <c r="K1091" s="1" t="n">
        <f aca="false">K1090+O1090-N1090</f>
        <v>3</v>
      </c>
      <c r="L1091" s="1" t="n">
        <f aca="false">L1090+N1090-C1090</f>
        <v>2</v>
      </c>
      <c r="M1091" s="1" t="n">
        <f aca="false">$D$3-K1091-MAX(-G1090,0)</f>
        <v>3</v>
      </c>
      <c r="N1091" s="1" t="n">
        <f aca="false">MIN($C$3-IF(L1091&gt;0,L1091,0),K1091,$E$3)</f>
        <v>1</v>
      </c>
      <c r="O1091" s="1" t="n">
        <f aca="false">MIN(M1091+IF(-G1091&gt;0,-G1091,0),I1090+IF(G1090&gt;0,G1090,0))</f>
        <v>3</v>
      </c>
      <c r="P1091" s="1" t="n">
        <f aca="false">$C$6*F1091+$D$6*IF(G1091&gt;0,G1091,0)+$E$6*IF(G1091&lt;0,-G1091,0)</f>
        <v>3</v>
      </c>
      <c r="Q1091" s="1" t="n">
        <f aca="false">$C$7*K1091+$D$7*IF(L1091&gt;0,L1091,0)+$E$7*IF(L1091&lt;0,-L1091,0)</f>
        <v>14</v>
      </c>
      <c r="R1091" s="1" t="n">
        <f aca="false">P1091+Q1091</f>
        <v>17</v>
      </c>
    </row>
    <row r="1092" customFormat="false" ht="15.75" hidden="false" customHeight="false" outlineLevel="0" collapsed="false">
      <c r="A1092" s="1" t="n">
        <v>1076</v>
      </c>
      <c r="B1092" s="1" t="n">
        <f aca="true">RAND()</f>
        <v>0.0560049793622194</v>
      </c>
      <c r="C1092" s="1" t="n">
        <f aca="false">VLOOKUP(B1092,$A$4:$B$14,2)</f>
        <v>0</v>
      </c>
      <c r="F1092" s="1" t="n">
        <f aca="false">F1091+J1091-I1091</f>
        <v>3</v>
      </c>
      <c r="G1092" s="1" t="n">
        <f aca="false">G1091+I1091-M1092</f>
        <v>2</v>
      </c>
      <c r="H1092" s="1" t="n">
        <f aca="false">$D$2-F1092</f>
        <v>3</v>
      </c>
      <c r="I1092" s="1" t="n">
        <f aca="false">MIN($C$2-IF(G1092&gt;0,G1092,0),F1092,$E$2)</f>
        <v>1</v>
      </c>
      <c r="J1092" s="1" t="n">
        <f aca="false">H1092</f>
        <v>3</v>
      </c>
      <c r="K1092" s="1" t="n">
        <f aca="false">K1091+O1091-N1091</f>
        <v>5</v>
      </c>
      <c r="L1092" s="1" t="n">
        <f aca="false">L1091+N1091-C1091</f>
        <v>-2</v>
      </c>
      <c r="M1092" s="1" t="n">
        <f aca="false">$D$3-K1092-MAX(-G1091,0)</f>
        <v>1</v>
      </c>
      <c r="N1092" s="1" t="n">
        <f aca="false">MIN($C$3-IF(L1092&gt;0,L1092,0),K1092,$E$3)</f>
        <v>3</v>
      </c>
      <c r="O1092" s="1" t="n">
        <f aca="false">MIN(M1092+IF(-G1092&gt;0,-G1092,0),I1091+IF(G1091&gt;0,G1091,0))</f>
        <v>1</v>
      </c>
      <c r="P1092" s="1" t="n">
        <f aca="false">$C$6*F1092+$D$6*IF(G1092&gt;0,G1092,0)+$E$6*IF(G1092&lt;0,-G1092,0)</f>
        <v>7</v>
      </c>
      <c r="Q1092" s="1" t="n">
        <f aca="false">$C$7*K1092+$D$7*IF(L1092&gt;0,L1092,0)+$E$7*IF(L1092&lt;0,-L1092,0)</f>
        <v>30</v>
      </c>
      <c r="R1092" s="1" t="n">
        <f aca="false">P1092+Q1092</f>
        <v>37</v>
      </c>
    </row>
    <row r="1093" customFormat="false" ht="15.75" hidden="false" customHeight="false" outlineLevel="0" collapsed="false">
      <c r="A1093" s="1" t="n">
        <v>1077</v>
      </c>
      <c r="B1093" s="1" t="n">
        <f aca="true">RAND()</f>
        <v>0.338582309977215</v>
      </c>
      <c r="C1093" s="1" t="n">
        <f aca="false">VLOOKUP(B1093,$A$4:$B$14,2)</f>
        <v>1</v>
      </c>
      <c r="F1093" s="1" t="n">
        <f aca="false">F1092+J1092-I1092</f>
        <v>5</v>
      </c>
      <c r="G1093" s="1" t="n">
        <f aca="false">G1092+I1092-M1093</f>
        <v>0</v>
      </c>
      <c r="H1093" s="1" t="n">
        <f aca="false">$D$2-F1093</f>
        <v>1</v>
      </c>
      <c r="I1093" s="1" t="n">
        <f aca="false">MIN($C$2-IF(G1093&gt;0,G1093,0),F1093,$E$2)</f>
        <v>3</v>
      </c>
      <c r="J1093" s="1" t="n">
        <f aca="false">H1093</f>
        <v>1</v>
      </c>
      <c r="K1093" s="1" t="n">
        <f aca="false">K1092+O1092-N1092</f>
        <v>3</v>
      </c>
      <c r="L1093" s="1" t="n">
        <f aca="false">L1092+N1092-C1092</f>
        <v>1</v>
      </c>
      <c r="M1093" s="1" t="n">
        <f aca="false">$D$3-K1093-MAX(-G1092,0)</f>
        <v>3</v>
      </c>
      <c r="N1093" s="1" t="n">
        <f aca="false">MIN($C$3-IF(L1093&gt;0,L1093,0),K1093,$E$3)</f>
        <v>2</v>
      </c>
      <c r="O1093" s="1" t="n">
        <f aca="false">MIN(M1093+IF(-G1093&gt;0,-G1093,0),I1092+IF(G1092&gt;0,G1092,0))</f>
        <v>3</v>
      </c>
      <c r="P1093" s="1" t="n">
        <f aca="false">$C$6*F1093+$D$6*IF(G1093&gt;0,G1093,0)+$E$6*IF(G1093&lt;0,-G1093,0)</f>
        <v>5</v>
      </c>
      <c r="Q1093" s="1" t="n">
        <f aca="false">$C$7*K1093+$D$7*IF(L1093&gt;0,L1093,0)+$E$7*IF(L1093&lt;0,-L1093,0)</f>
        <v>10</v>
      </c>
      <c r="R1093" s="1" t="n">
        <f aca="false">P1093+Q1093</f>
        <v>15</v>
      </c>
    </row>
    <row r="1094" customFormat="false" ht="15.75" hidden="false" customHeight="false" outlineLevel="0" collapsed="false">
      <c r="A1094" s="1" t="n">
        <v>1078</v>
      </c>
      <c r="B1094" s="1" t="n">
        <f aca="true">RAND()</f>
        <v>0.93528615842814</v>
      </c>
      <c r="C1094" s="1" t="n">
        <f aca="false">VLOOKUP(B1094,$A$4:$B$14,2)</f>
        <v>4</v>
      </c>
      <c r="F1094" s="1" t="n">
        <f aca="false">F1093+J1093-I1093</f>
        <v>3</v>
      </c>
      <c r="G1094" s="1" t="n">
        <f aca="false">G1093+I1093-M1094</f>
        <v>1</v>
      </c>
      <c r="H1094" s="1" t="n">
        <f aca="false">$D$2-F1094</f>
        <v>3</v>
      </c>
      <c r="I1094" s="1" t="n">
        <f aca="false">MIN($C$2-IF(G1094&gt;0,G1094,0),F1094,$E$2)</f>
        <v>2</v>
      </c>
      <c r="J1094" s="1" t="n">
        <f aca="false">H1094</f>
        <v>3</v>
      </c>
      <c r="K1094" s="1" t="n">
        <f aca="false">K1093+O1093-N1093</f>
        <v>4</v>
      </c>
      <c r="L1094" s="1" t="n">
        <f aca="false">L1093+N1093-C1093</f>
        <v>2</v>
      </c>
      <c r="M1094" s="1" t="n">
        <f aca="false">$D$3-K1094-MAX(-G1093,0)</f>
        <v>2</v>
      </c>
      <c r="N1094" s="1" t="n">
        <f aca="false">MIN($C$3-IF(L1094&gt;0,L1094,0),K1094,$E$3)</f>
        <v>1</v>
      </c>
      <c r="O1094" s="1" t="n">
        <f aca="false">MIN(M1094+IF(-G1094&gt;0,-G1094,0),I1093+IF(G1093&gt;0,G1093,0))</f>
        <v>2</v>
      </c>
      <c r="P1094" s="1" t="n">
        <f aca="false">$C$6*F1094+$D$6*IF(G1094&gt;0,G1094,0)+$E$6*IF(G1094&lt;0,-G1094,0)</f>
        <v>5</v>
      </c>
      <c r="Q1094" s="1" t="n">
        <f aca="false">$C$7*K1094+$D$7*IF(L1094&gt;0,L1094,0)+$E$7*IF(L1094&lt;0,-L1094,0)</f>
        <v>16</v>
      </c>
      <c r="R1094" s="1" t="n">
        <f aca="false">P1094+Q1094</f>
        <v>21</v>
      </c>
    </row>
    <row r="1095" customFormat="false" ht="15.75" hidden="false" customHeight="false" outlineLevel="0" collapsed="false">
      <c r="A1095" s="1" t="n">
        <v>1079</v>
      </c>
      <c r="B1095" s="1" t="n">
        <f aca="true">RAND()</f>
        <v>0.691846113673518</v>
      </c>
      <c r="C1095" s="1" t="n">
        <f aca="false">VLOOKUP(B1095,$A$4:$B$14,2)</f>
        <v>3</v>
      </c>
      <c r="F1095" s="1" t="n">
        <f aca="false">F1094+J1094-I1094</f>
        <v>4</v>
      </c>
      <c r="G1095" s="1" t="n">
        <f aca="false">G1094+I1094-M1095</f>
        <v>2</v>
      </c>
      <c r="H1095" s="1" t="n">
        <f aca="false">$D$2-F1095</f>
        <v>2</v>
      </c>
      <c r="I1095" s="1" t="n">
        <f aca="false">MIN($C$2-IF(G1095&gt;0,G1095,0),F1095,$E$2)</f>
        <v>1</v>
      </c>
      <c r="J1095" s="1" t="n">
        <f aca="false">H1095</f>
        <v>2</v>
      </c>
      <c r="K1095" s="1" t="n">
        <f aca="false">K1094+O1094-N1094</f>
        <v>5</v>
      </c>
      <c r="L1095" s="1" t="n">
        <f aca="false">L1094+N1094-C1094</f>
        <v>-1</v>
      </c>
      <c r="M1095" s="1" t="n">
        <f aca="false">$D$3-K1095-MAX(-G1094,0)</f>
        <v>1</v>
      </c>
      <c r="N1095" s="1" t="n">
        <f aca="false">MIN($C$3-IF(L1095&gt;0,L1095,0),K1095,$E$3)</f>
        <v>3</v>
      </c>
      <c r="O1095" s="1" t="n">
        <f aca="false">MIN(M1095+IF(-G1095&gt;0,-G1095,0),I1094+IF(G1094&gt;0,G1094,0))</f>
        <v>1</v>
      </c>
      <c r="P1095" s="1" t="n">
        <f aca="false">$C$6*F1095+$D$6*IF(G1095&gt;0,G1095,0)+$E$6*IF(G1095&lt;0,-G1095,0)</f>
        <v>8</v>
      </c>
      <c r="Q1095" s="1" t="n">
        <f aca="false">$C$7*K1095+$D$7*IF(L1095&gt;0,L1095,0)+$E$7*IF(L1095&lt;0,-L1095,0)</f>
        <v>20</v>
      </c>
      <c r="R1095" s="1" t="n">
        <f aca="false">P1095+Q1095</f>
        <v>28</v>
      </c>
    </row>
    <row r="1096" customFormat="false" ht="15.75" hidden="false" customHeight="false" outlineLevel="0" collapsed="false">
      <c r="A1096" s="1" t="n">
        <v>1080</v>
      </c>
      <c r="B1096" s="1" t="n">
        <f aca="true">RAND()</f>
        <v>0.81912866490876</v>
      </c>
      <c r="C1096" s="1" t="n">
        <f aca="false">VLOOKUP(B1096,$A$4:$B$14,2)</f>
        <v>3</v>
      </c>
      <c r="F1096" s="1" t="n">
        <f aca="false">F1095+J1095-I1095</f>
        <v>5</v>
      </c>
      <c r="G1096" s="1" t="n">
        <f aca="false">G1095+I1095-M1096</f>
        <v>0</v>
      </c>
      <c r="H1096" s="1" t="n">
        <f aca="false">$D$2-F1096</f>
        <v>1</v>
      </c>
      <c r="I1096" s="1" t="n">
        <f aca="false">MIN($C$2-IF(G1096&gt;0,G1096,0),F1096,$E$2)</f>
        <v>3</v>
      </c>
      <c r="J1096" s="1" t="n">
        <f aca="false">H1096</f>
        <v>1</v>
      </c>
      <c r="K1096" s="1" t="n">
        <f aca="false">K1095+O1095-N1095</f>
        <v>3</v>
      </c>
      <c r="L1096" s="1" t="n">
        <f aca="false">L1095+N1095-C1095</f>
        <v>-1</v>
      </c>
      <c r="M1096" s="1" t="n">
        <f aca="false">$D$3-K1096-MAX(-G1095,0)</f>
        <v>3</v>
      </c>
      <c r="N1096" s="1" t="n">
        <f aca="false">MIN($C$3-IF(L1096&gt;0,L1096,0),K1096,$E$3)</f>
        <v>3</v>
      </c>
      <c r="O1096" s="1" t="n">
        <f aca="false">MIN(M1096+IF(-G1096&gt;0,-G1096,0),I1095+IF(G1095&gt;0,G1095,0))</f>
        <v>3</v>
      </c>
      <c r="P1096" s="1" t="n">
        <f aca="false">$C$6*F1096+$D$6*IF(G1096&gt;0,G1096,0)+$E$6*IF(G1096&lt;0,-G1096,0)</f>
        <v>5</v>
      </c>
      <c r="Q1096" s="1" t="n">
        <f aca="false">$C$7*K1096+$D$7*IF(L1096&gt;0,L1096,0)+$E$7*IF(L1096&lt;0,-L1096,0)</f>
        <v>16</v>
      </c>
      <c r="R1096" s="1" t="n">
        <f aca="false">P1096+Q1096</f>
        <v>21</v>
      </c>
    </row>
    <row r="1097" customFormat="false" ht="15.75" hidden="false" customHeight="false" outlineLevel="0" collapsed="false">
      <c r="A1097" s="1" t="n">
        <v>1081</v>
      </c>
      <c r="B1097" s="1" t="n">
        <f aca="true">RAND()</f>
        <v>0.474742487541251</v>
      </c>
      <c r="C1097" s="1" t="n">
        <f aca="false">VLOOKUP(B1097,$A$4:$B$14,2)</f>
        <v>2</v>
      </c>
      <c r="F1097" s="1" t="n">
        <f aca="false">F1096+J1096-I1096</f>
        <v>3</v>
      </c>
      <c r="G1097" s="1" t="n">
        <f aca="false">G1096+I1096-M1097</f>
        <v>0</v>
      </c>
      <c r="H1097" s="1" t="n">
        <f aca="false">$D$2-F1097</f>
        <v>3</v>
      </c>
      <c r="I1097" s="1" t="n">
        <f aca="false">MIN($C$2-IF(G1097&gt;0,G1097,0),F1097,$E$2)</f>
        <v>3</v>
      </c>
      <c r="J1097" s="1" t="n">
        <f aca="false">H1097</f>
        <v>3</v>
      </c>
      <c r="K1097" s="1" t="n">
        <f aca="false">K1096+O1096-N1096</f>
        <v>3</v>
      </c>
      <c r="L1097" s="1" t="n">
        <f aca="false">L1096+N1096-C1096</f>
        <v>-1</v>
      </c>
      <c r="M1097" s="1" t="n">
        <f aca="false">$D$3-K1097-MAX(-G1096,0)</f>
        <v>3</v>
      </c>
      <c r="N1097" s="1" t="n">
        <f aca="false">MIN($C$3-IF(L1097&gt;0,L1097,0),K1097,$E$3)</f>
        <v>3</v>
      </c>
      <c r="O1097" s="1" t="n">
        <f aca="false">MIN(M1097+IF(-G1097&gt;0,-G1097,0),I1096+IF(G1096&gt;0,G1096,0))</f>
        <v>3</v>
      </c>
      <c r="P1097" s="1" t="n">
        <f aca="false">$C$6*F1097+$D$6*IF(G1097&gt;0,G1097,0)+$E$6*IF(G1097&lt;0,-G1097,0)</f>
        <v>3</v>
      </c>
      <c r="Q1097" s="1" t="n">
        <f aca="false">$C$7*K1097+$D$7*IF(L1097&gt;0,L1097,0)+$E$7*IF(L1097&lt;0,-L1097,0)</f>
        <v>16</v>
      </c>
      <c r="R1097" s="1" t="n">
        <f aca="false">P1097+Q1097</f>
        <v>19</v>
      </c>
    </row>
    <row r="1098" customFormat="false" ht="15.75" hidden="false" customHeight="false" outlineLevel="0" collapsed="false">
      <c r="A1098" s="1" t="n">
        <v>1082</v>
      </c>
      <c r="B1098" s="1" t="n">
        <f aca="true">RAND()</f>
        <v>0.984852951842383</v>
      </c>
      <c r="C1098" s="1" t="n">
        <f aca="false">VLOOKUP(B1098,$A$4:$B$14,2)</f>
        <v>6</v>
      </c>
      <c r="F1098" s="1" t="n">
        <f aca="false">F1097+J1097-I1097</f>
        <v>3</v>
      </c>
      <c r="G1098" s="1" t="n">
        <f aca="false">G1097+I1097-M1098</f>
        <v>0</v>
      </c>
      <c r="H1098" s="1" t="n">
        <f aca="false">$D$2-F1098</f>
        <v>3</v>
      </c>
      <c r="I1098" s="1" t="n">
        <f aca="false">MIN($C$2-IF(G1098&gt;0,G1098,0),F1098,$E$2)</f>
        <v>3</v>
      </c>
      <c r="J1098" s="1" t="n">
        <f aca="false">H1098</f>
        <v>3</v>
      </c>
      <c r="K1098" s="1" t="n">
        <f aca="false">K1097+O1097-N1097</f>
        <v>3</v>
      </c>
      <c r="L1098" s="1" t="n">
        <f aca="false">L1097+N1097-C1097</f>
        <v>0</v>
      </c>
      <c r="M1098" s="1" t="n">
        <f aca="false">$D$3-K1098-MAX(-G1097,0)</f>
        <v>3</v>
      </c>
      <c r="N1098" s="1" t="n">
        <f aca="false">MIN($C$3-IF(L1098&gt;0,L1098,0),K1098,$E$3)</f>
        <v>3</v>
      </c>
      <c r="O1098" s="1" t="n">
        <f aca="false">MIN(M1098+IF(-G1098&gt;0,-G1098,0),I1097+IF(G1097&gt;0,G1097,0))</f>
        <v>3</v>
      </c>
      <c r="P1098" s="1" t="n">
        <f aca="false">$C$6*F1098+$D$6*IF(G1098&gt;0,G1098,0)+$E$6*IF(G1098&lt;0,-G1098,0)</f>
        <v>3</v>
      </c>
      <c r="Q1098" s="1" t="n">
        <f aca="false">$C$7*K1098+$D$7*IF(L1098&gt;0,L1098,0)+$E$7*IF(L1098&lt;0,-L1098,0)</f>
        <v>6</v>
      </c>
      <c r="R1098" s="1" t="n">
        <f aca="false">P1098+Q1098</f>
        <v>9</v>
      </c>
    </row>
    <row r="1099" customFormat="false" ht="15.75" hidden="false" customHeight="false" outlineLevel="0" collapsed="false">
      <c r="A1099" s="1" t="n">
        <v>1083</v>
      </c>
      <c r="B1099" s="1" t="n">
        <f aca="true">RAND()</f>
        <v>0.713754171533378</v>
      </c>
      <c r="C1099" s="1" t="n">
        <f aca="false">VLOOKUP(B1099,$A$4:$B$14,2)</f>
        <v>3</v>
      </c>
      <c r="F1099" s="1" t="n">
        <f aca="false">F1098+J1098-I1098</f>
        <v>3</v>
      </c>
      <c r="G1099" s="1" t="n">
        <f aca="false">G1098+I1098-M1099</f>
        <v>0</v>
      </c>
      <c r="H1099" s="1" t="n">
        <f aca="false">$D$2-F1099</f>
        <v>3</v>
      </c>
      <c r="I1099" s="1" t="n">
        <f aca="false">MIN($C$2-IF(G1099&gt;0,G1099,0),F1099,$E$2)</f>
        <v>3</v>
      </c>
      <c r="J1099" s="1" t="n">
        <f aca="false">H1099</f>
        <v>3</v>
      </c>
      <c r="K1099" s="1" t="n">
        <f aca="false">K1098+O1098-N1098</f>
        <v>3</v>
      </c>
      <c r="L1099" s="1" t="n">
        <f aca="false">L1098+N1098-C1098</f>
        <v>-3</v>
      </c>
      <c r="M1099" s="1" t="n">
        <f aca="false">$D$3-K1099-MAX(-G1098,0)</f>
        <v>3</v>
      </c>
      <c r="N1099" s="1" t="n">
        <f aca="false">MIN($C$3-IF(L1099&gt;0,L1099,0),K1099,$E$3)</f>
        <v>3</v>
      </c>
      <c r="O1099" s="1" t="n">
        <f aca="false">MIN(M1099+IF(-G1099&gt;0,-G1099,0),I1098+IF(G1098&gt;0,G1098,0))</f>
        <v>3</v>
      </c>
      <c r="P1099" s="1" t="n">
        <f aca="false">$C$6*F1099+$D$6*IF(G1099&gt;0,G1099,0)+$E$6*IF(G1099&lt;0,-G1099,0)</f>
        <v>3</v>
      </c>
      <c r="Q1099" s="1" t="n">
        <f aca="false">$C$7*K1099+$D$7*IF(L1099&gt;0,L1099,0)+$E$7*IF(L1099&lt;0,-L1099,0)</f>
        <v>36</v>
      </c>
      <c r="R1099" s="1" t="n">
        <f aca="false">P1099+Q1099</f>
        <v>39</v>
      </c>
    </row>
    <row r="1100" customFormat="false" ht="15.75" hidden="false" customHeight="false" outlineLevel="0" collapsed="false">
      <c r="A1100" s="1" t="n">
        <v>1084</v>
      </c>
      <c r="B1100" s="1" t="n">
        <f aca="true">RAND()</f>
        <v>0.423601166495048</v>
      </c>
      <c r="C1100" s="1" t="n">
        <f aca="false">VLOOKUP(B1100,$A$4:$B$14,2)</f>
        <v>2</v>
      </c>
      <c r="F1100" s="1" t="n">
        <f aca="false">F1099+J1099-I1099</f>
        <v>3</v>
      </c>
      <c r="G1100" s="1" t="n">
        <f aca="false">G1099+I1099-M1100</f>
        <v>0</v>
      </c>
      <c r="H1100" s="1" t="n">
        <f aca="false">$D$2-F1100</f>
        <v>3</v>
      </c>
      <c r="I1100" s="1" t="n">
        <f aca="false">MIN($C$2-IF(G1100&gt;0,G1100,0),F1100,$E$2)</f>
        <v>3</v>
      </c>
      <c r="J1100" s="1" t="n">
        <f aca="false">H1100</f>
        <v>3</v>
      </c>
      <c r="K1100" s="1" t="n">
        <f aca="false">K1099+O1099-N1099</f>
        <v>3</v>
      </c>
      <c r="L1100" s="1" t="n">
        <f aca="false">L1099+N1099-C1099</f>
        <v>-3</v>
      </c>
      <c r="M1100" s="1" t="n">
        <f aca="false">$D$3-K1100-MAX(-G1099,0)</f>
        <v>3</v>
      </c>
      <c r="N1100" s="1" t="n">
        <f aca="false">MIN($C$3-IF(L1100&gt;0,L1100,0),K1100,$E$3)</f>
        <v>3</v>
      </c>
      <c r="O1100" s="1" t="n">
        <f aca="false">MIN(M1100+IF(-G1100&gt;0,-G1100,0),I1099+IF(G1099&gt;0,G1099,0))</f>
        <v>3</v>
      </c>
      <c r="P1100" s="1" t="n">
        <f aca="false">$C$6*F1100+$D$6*IF(G1100&gt;0,G1100,0)+$E$6*IF(G1100&lt;0,-G1100,0)</f>
        <v>3</v>
      </c>
      <c r="Q1100" s="1" t="n">
        <f aca="false">$C$7*K1100+$D$7*IF(L1100&gt;0,L1100,0)+$E$7*IF(L1100&lt;0,-L1100,0)</f>
        <v>36</v>
      </c>
      <c r="R1100" s="1" t="n">
        <f aca="false">P1100+Q1100</f>
        <v>39</v>
      </c>
    </row>
    <row r="1101" customFormat="false" ht="15.75" hidden="false" customHeight="false" outlineLevel="0" collapsed="false">
      <c r="A1101" s="1" t="n">
        <v>1085</v>
      </c>
      <c r="B1101" s="1" t="n">
        <f aca="true">RAND()</f>
        <v>0.00604807721501401</v>
      </c>
      <c r="C1101" s="1" t="n">
        <f aca="false">VLOOKUP(B1101,$A$4:$B$14,2)</f>
        <v>0</v>
      </c>
      <c r="F1101" s="1" t="n">
        <f aca="false">F1100+J1100-I1100</f>
        <v>3</v>
      </c>
      <c r="G1101" s="1" t="n">
        <f aca="false">G1100+I1100-M1101</f>
        <v>0</v>
      </c>
      <c r="H1101" s="1" t="n">
        <f aca="false">$D$2-F1101</f>
        <v>3</v>
      </c>
      <c r="I1101" s="1" t="n">
        <f aca="false">MIN($C$2-IF(G1101&gt;0,G1101,0),F1101,$E$2)</f>
        <v>3</v>
      </c>
      <c r="J1101" s="1" t="n">
        <f aca="false">H1101</f>
        <v>3</v>
      </c>
      <c r="K1101" s="1" t="n">
        <f aca="false">K1100+O1100-N1100</f>
        <v>3</v>
      </c>
      <c r="L1101" s="1" t="n">
        <f aca="false">L1100+N1100-C1100</f>
        <v>-2</v>
      </c>
      <c r="M1101" s="1" t="n">
        <f aca="false">$D$3-K1101-MAX(-G1100,0)</f>
        <v>3</v>
      </c>
      <c r="N1101" s="1" t="n">
        <f aca="false">MIN($C$3-IF(L1101&gt;0,L1101,0),K1101,$E$3)</f>
        <v>3</v>
      </c>
      <c r="O1101" s="1" t="n">
        <f aca="false">MIN(M1101+IF(-G1101&gt;0,-G1101,0),I1100+IF(G1100&gt;0,G1100,0))</f>
        <v>3</v>
      </c>
      <c r="P1101" s="1" t="n">
        <f aca="false">$C$6*F1101+$D$6*IF(G1101&gt;0,G1101,0)+$E$6*IF(G1101&lt;0,-G1101,0)</f>
        <v>3</v>
      </c>
      <c r="Q1101" s="1" t="n">
        <f aca="false">$C$7*K1101+$D$7*IF(L1101&gt;0,L1101,0)+$E$7*IF(L1101&lt;0,-L1101,0)</f>
        <v>26</v>
      </c>
      <c r="R1101" s="1" t="n">
        <f aca="false">P1101+Q1101</f>
        <v>29</v>
      </c>
    </row>
    <row r="1102" customFormat="false" ht="15.75" hidden="false" customHeight="false" outlineLevel="0" collapsed="false">
      <c r="A1102" s="1" t="n">
        <v>1086</v>
      </c>
      <c r="B1102" s="1" t="n">
        <f aca="true">RAND()</f>
        <v>0.0383809872800342</v>
      </c>
      <c r="C1102" s="1" t="n">
        <f aca="false">VLOOKUP(B1102,$A$4:$B$14,2)</f>
        <v>0</v>
      </c>
      <c r="F1102" s="1" t="n">
        <f aca="false">F1101+J1101-I1101</f>
        <v>3</v>
      </c>
      <c r="G1102" s="1" t="n">
        <f aca="false">G1101+I1101-M1102</f>
        <v>0</v>
      </c>
      <c r="H1102" s="1" t="n">
        <f aca="false">$D$2-F1102</f>
        <v>3</v>
      </c>
      <c r="I1102" s="1" t="n">
        <f aca="false">MIN($C$2-IF(G1102&gt;0,G1102,0),F1102,$E$2)</f>
        <v>3</v>
      </c>
      <c r="J1102" s="1" t="n">
        <f aca="false">H1102</f>
        <v>3</v>
      </c>
      <c r="K1102" s="1" t="n">
        <f aca="false">K1101+O1101-N1101</f>
        <v>3</v>
      </c>
      <c r="L1102" s="1" t="n">
        <f aca="false">L1101+N1101-C1101</f>
        <v>1</v>
      </c>
      <c r="M1102" s="1" t="n">
        <f aca="false">$D$3-K1102-MAX(-G1101,0)</f>
        <v>3</v>
      </c>
      <c r="N1102" s="1" t="n">
        <f aca="false">MIN($C$3-IF(L1102&gt;0,L1102,0),K1102,$E$3)</f>
        <v>2</v>
      </c>
      <c r="O1102" s="1" t="n">
        <f aca="false">MIN(M1102+IF(-G1102&gt;0,-G1102,0),I1101+IF(G1101&gt;0,G1101,0))</f>
        <v>3</v>
      </c>
      <c r="P1102" s="1" t="n">
        <f aca="false">$C$6*F1102+$D$6*IF(G1102&gt;0,G1102,0)+$E$6*IF(G1102&lt;0,-G1102,0)</f>
        <v>3</v>
      </c>
      <c r="Q1102" s="1" t="n">
        <f aca="false">$C$7*K1102+$D$7*IF(L1102&gt;0,L1102,0)+$E$7*IF(L1102&lt;0,-L1102,0)</f>
        <v>10</v>
      </c>
      <c r="R1102" s="1" t="n">
        <f aca="false">P1102+Q1102</f>
        <v>13</v>
      </c>
    </row>
    <row r="1103" customFormat="false" ht="15.75" hidden="false" customHeight="false" outlineLevel="0" collapsed="false">
      <c r="A1103" s="1" t="n">
        <v>1087</v>
      </c>
      <c r="B1103" s="1" t="n">
        <f aca="true">RAND()</f>
        <v>0.498468356577416</v>
      </c>
      <c r="C1103" s="1" t="n">
        <f aca="false">VLOOKUP(B1103,$A$4:$B$14,2)</f>
        <v>2</v>
      </c>
      <c r="F1103" s="1" t="n">
        <f aca="false">F1102+J1102-I1102</f>
        <v>3</v>
      </c>
      <c r="G1103" s="1" t="n">
        <f aca="false">G1102+I1102-M1103</f>
        <v>1</v>
      </c>
      <c r="H1103" s="1" t="n">
        <f aca="false">$D$2-F1103</f>
        <v>3</v>
      </c>
      <c r="I1103" s="1" t="n">
        <f aca="false">MIN($C$2-IF(G1103&gt;0,G1103,0),F1103,$E$2)</f>
        <v>2</v>
      </c>
      <c r="J1103" s="1" t="n">
        <f aca="false">H1103</f>
        <v>3</v>
      </c>
      <c r="K1103" s="1" t="n">
        <f aca="false">K1102+O1102-N1102</f>
        <v>4</v>
      </c>
      <c r="L1103" s="1" t="n">
        <f aca="false">L1102+N1102-C1102</f>
        <v>3</v>
      </c>
      <c r="M1103" s="1" t="n">
        <f aca="false">$D$3-K1103-MAX(-G1102,0)</f>
        <v>2</v>
      </c>
      <c r="N1103" s="1" t="n">
        <f aca="false">MIN($C$3-IF(L1103&gt;0,L1103,0),K1103,$E$3)</f>
        <v>0</v>
      </c>
      <c r="O1103" s="1" t="n">
        <f aca="false">MIN(M1103+IF(-G1103&gt;0,-G1103,0),I1102+IF(G1102&gt;0,G1102,0))</f>
        <v>2</v>
      </c>
      <c r="P1103" s="1" t="n">
        <f aca="false">$C$6*F1103+$D$6*IF(G1103&gt;0,G1103,0)+$E$6*IF(G1103&lt;0,-G1103,0)</f>
        <v>5</v>
      </c>
      <c r="Q1103" s="1" t="n">
        <f aca="false">$C$7*K1103+$D$7*IF(L1103&gt;0,L1103,0)+$E$7*IF(L1103&lt;0,-L1103,0)</f>
        <v>20</v>
      </c>
      <c r="R1103" s="1" t="n">
        <f aca="false">P1103+Q1103</f>
        <v>25</v>
      </c>
    </row>
    <row r="1104" customFormat="false" ht="15.75" hidden="false" customHeight="false" outlineLevel="0" collapsed="false">
      <c r="A1104" s="1" t="n">
        <v>1088</v>
      </c>
      <c r="B1104" s="1" t="n">
        <f aca="true">RAND()</f>
        <v>0.103863703983764</v>
      </c>
      <c r="C1104" s="1" t="n">
        <f aca="false">VLOOKUP(B1104,$A$4:$B$14,2)</f>
        <v>0</v>
      </c>
      <c r="F1104" s="1" t="n">
        <f aca="false">F1103+J1103-I1103</f>
        <v>4</v>
      </c>
      <c r="G1104" s="1" t="n">
        <f aca="false">G1103+I1103-M1104</f>
        <v>3</v>
      </c>
      <c r="H1104" s="1" t="n">
        <f aca="false">$D$2-F1104</f>
        <v>2</v>
      </c>
      <c r="I1104" s="1" t="n">
        <f aca="false">MIN($C$2-IF(G1104&gt;0,G1104,0),F1104,$E$2)</f>
        <v>0</v>
      </c>
      <c r="J1104" s="1" t="n">
        <f aca="false">H1104</f>
        <v>2</v>
      </c>
      <c r="K1104" s="1" t="n">
        <f aca="false">K1103+O1103-N1103</f>
        <v>6</v>
      </c>
      <c r="L1104" s="1" t="n">
        <f aca="false">L1103+N1103-C1103</f>
        <v>1</v>
      </c>
      <c r="M1104" s="1" t="n">
        <f aca="false">$D$3-K1104-MAX(-G1103,0)</f>
        <v>0</v>
      </c>
      <c r="N1104" s="1" t="n">
        <f aca="false">MIN($C$3-IF(L1104&gt;0,L1104,0),K1104,$E$3)</f>
        <v>2</v>
      </c>
      <c r="O1104" s="1" t="n">
        <f aca="false">MIN(M1104+IF(-G1104&gt;0,-G1104,0),I1103+IF(G1103&gt;0,G1103,0))</f>
        <v>0</v>
      </c>
      <c r="P1104" s="1" t="n">
        <f aca="false">$C$6*F1104+$D$6*IF(G1104&gt;0,G1104,0)+$E$6*IF(G1104&lt;0,-G1104,0)</f>
        <v>10</v>
      </c>
      <c r="Q1104" s="1" t="n">
        <f aca="false">$C$7*K1104+$D$7*IF(L1104&gt;0,L1104,0)+$E$7*IF(L1104&lt;0,-L1104,0)</f>
        <v>16</v>
      </c>
      <c r="R1104" s="1" t="n">
        <f aca="false">P1104+Q1104</f>
        <v>26</v>
      </c>
    </row>
    <row r="1105" customFormat="false" ht="15.75" hidden="false" customHeight="false" outlineLevel="0" collapsed="false">
      <c r="A1105" s="1" t="n">
        <v>1089</v>
      </c>
      <c r="B1105" s="1" t="n">
        <f aca="true">RAND()</f>
        <v>0.422841170835436</v>
      </c>
      <c r="C1105" s="1" t="n">
        <f aca="false">VLOOKUP(B1105,$A$4:$B$14,2)</f>
        <v>2</v>
      </c>
      <c r="F1105" s="1" t="n">
        <f aca="false">F1104+J1104-I1104</f>
        <v>6</v>
      </c>
      <c r="G1105" s="1" t="n">
        <f aca="false">G1104+I1104-M1105</f>
        <v>1</v>
      </c>
      <c r="H1105" s="1" t="n">
        <f aca="false">$D$2-F1105</f>
        <v>0</v>
      </c>
      <c r="I1105" s="1" t="n">
        <f aca="false">MIN($C$2-IF(G1105&gt;0,G1105,0),F1105,$E$2)</f>
        <v>2</v>
      </c>
      <c r="J1105" s="1" t="n">
        <f aca="false">H1105</f>
        <v>0</v>
      </c>
      <c r="K1105" s="1" t="n">
        <f aca="false">K1104+O1104-N1104</f>
        <v>4</v>
      </c>
      <c r="L1105" s="1" t="n">
        <f aca="false">L1104+N1104-C1104</f>
        <v>3</v>
      </c>
      <c r="M1105" s="1" t="n">
        <f aca="false">$D$3-K1105-MAX(-G1104,0)</f>
        <v>2</v>
      </c>
      <c r="N1105" s="1" t="n">
        <f aca="false">MIN($C$3-IF(L1105&gt;0,L1105,0),K1105,$E$3)</f>
        <v>0</v>
      </c>
      <c r="O1105" s="1" t="n">
        <f aca="false">MIN(M1105+IF(-G1105&gt;0,-G1105,0),I1104+IF(G1104&gt;0,G1104,0))</f>
        <v>2</v>
      </c>
      <c r="P1105" s="1" t="n">
        <f aca="false">$C$6*F1105+$D$6*IF(G1105&gt;0,G1105,0)+$E$6*IF(G1105&lt;0,-G1105,0)</f>
        <v>8</v>
      </c>
      <c r="Q1105" s="1" t="n">
        <f aca="false">$C$7*K1105+$D$7*IF(L1105&gt;0,L1105,0)+$E$7*IF(L1105&lt;0,-L1105,0)</f>
        <v>20</v>
      </c>
      <c r="R1105" s="1" t="n">
        <f aca="false">P1105+Q1105</f>
        <v>28</v>
      </c>
    </row>
    <row r="1106" customFormat="false" ht="15.75" hidden="false" customHeight="false" outlineLevel="0" collapsed="false">
      <c r="A1106" s="1" t="n">
        <v>1090</v>
      </c>
      <c r="B1106" s="1" t="n">
        <f aca="true">RAND()</f>
        <v>0.774082415403245</v>
      </c>
      <c r="C1106" s="1" t="n">
        <f aca="false">VLOOKUP(B1106,$A$4:$B$14,2)</f>
        <v>3</v>
      </c>
      <c r="F1106" s="1" t="n">
        <f aca="false">F1105+J1105-I1105</f>
        <v>4</v>
      </c>
      <c r="G1106" s="1" t="n">
        <f aca="false">G1105+I1105-M1106</f>
        <v>3</v>
      </c>
      <c r="H1106" s="1" t="n">
        <f aca="false">$D$2-F1106</f>
        <v>2</v>
      </c>
      <c r="I1106" s="1" t="n">
        <f aca="false">MIN($C$2-IF(G1106&gt;0,G1106,0),F1106,$E$2)</f>
        <v>0</v>
      </c>
      <c r="J1106" s="1" t="n">
        <f aca="false">H1106</f>
        <v>2</v>
      </c>
      <c r="K1106" s="1" t="n">
        <f aca="false">K1105+O1105-N1105</f>
        <v>6</v>
      </c>
      <c r="L1106" s="1" t="n">
        <f aca="false">L1105+N1105-C1105</f>
        <v>1</v>
      </c>
      <c r="M1106" s="1" t="n">
        <f aca="false">$D$3-K1106-MAX(-G1105,0)</f>
        <v>0</v>
      </c>
      <c r="N1106" s="1" t="n">
        <f aca="false">MIN($C$3-IF(L1106&gt;0,L1106,0),K1106,$E$3)</f>
        <v>2</v>
      </c>
      <c r="O1106" s="1" t="n">
        <f aca="false">MIN(M1106+IF(-G1106&gt;0,-G1106,0),I1105+IF(G1105&gt;0,G1105,0))</f>
        <v>0</v>
      </c>
      <c r="P1106" s="1" t="n">
        <f aca="false">$C$6*F1106+$D$6*IF(G1106&gt;0,G1106,0)+$E$6*IF(G1106&lt;0,-G1106,0)</f>
        <v>10</v>
      </c>
      <c r="Q1106" s="1" t="n">
        <f aca="false">$C$7*K1106+$D$7*IF(L1106&gt;0,L1106,0)+$E$7*IF(L1106&lt;0,-L1106,0)</f>
        <v>16</v>
      </c>
      <c r="R1106" s="1" t="n">
        <f aca="false">P1106+Q1106</f>
        <v>26</v>
      </c>
    </row>
    <row r="1107" customFormat="false" ht="15.75" hidden="false" customHeight="false" outlineLevel="0" collapsed="false">
      <c r="A1107" s="1" t="n">
        <v>1091</v>
      </c>
      <c r="B1107" s="1" t="n">
        <f aca="true">RAND()</f>
        <v>0.327011896071441</v>
      </c>
      <c r="C1107" s="1" t="n">
        <f aca="false">VLOOKUP(B1107,$A$4:$B$14,2)</f>
        <v>1</v>
      </c>
      <c r="F1107" s="1" t="n">
        <f aca="false">F1106+J1106-I1106</f>
        <v>6</v>
      </c>
      <c r="G1107" s="1" t="n">
        <f aca="false">G1106+I1106-M1107</f>
        <v>1</v>
      </c>
      <c r="H1107" s="1" t="n">
        <f aca="false">$D$2-F1107</f>
        <v>0</v>
      </c>
      <c r="I1107" s="1" t="n">
        <f aca="false">MIN($C$2-IF(G1107&gt;0,G1107,0),F1107,$E$2)</f>
        <v>2</v>
      </c>
      <c r="J1107" s="1" t="n">
        <f aca="false">H1107</f>
        <v>0</v>
      </c>
      <c r="K1107" s="1" t="n">
        <f aca="false">K1106+O1106-N1106</f>
        <v>4</v>
      </c>
      <c r="L1107" s="1" t="n">
        <f aca="false">L1106+N1106-C1106</f>
        <v>0</v>
      </c>
      <c r="M1107" s="1" t="n">
        <f aca="false">$D$3-K1107-MAX(-G1106,0)</f>
        <v>2</v>
      </c>
      <c r="N1107" s="1" t="n">
        <f aca="false">MIN($C$3-IF(L1107&gt;0,L1107,0),K1107,$E$3)</f>
        <v>3</v>
      </c>
      <c r="O1107" s="1" t="n">
        <f aca="false">MIN(M1107+IF(-G1107&gt;0,-G1107,0),I1106+IF(G1106&gt;0,G1106,0))</f>
        <v>2</v>
      </c>
      <c r="P1107" s="1" t="n">
        <f aca="false">$C$6*F1107+$D$6*IF(G1107&gt;0,G1107,0)+$E$6*IF(G1107&lt;0,-G1107,0)</f>
        <v>8</v>
      </c>
      <c r="Q1107" s="1" t="n">
        <f aca="false">$C$7*K1107+$D$7*IF(L1107&gt;0,L1107,0)+$E$7*IF(L1107&lt;0,-L1107,0)</f>
        <v>8</v>
      </c>
      <c r="R1107" s="1" t="n">
        <f aca="false">P1107+Q1107</f>
        <v>16</v>
      </c>
    </row>
    <row r="1108" customFormat="false" ht="15.75" hidden="false" customHeight="false" outlineLevel="0" collapsed="false">
      <c r="A1108" s="1" t="n">
        <v>1092</v>
      </c>
      <c r="B1108" s="1" t="n">
        <f aca="true">RAND()</f>
        <v>0.421951530444282</v>
      </c>
      <c r="C1108" s="1" t="n">
        <f aca="false">VLOOKUP(B1108,$A$4:$B$14,2)</f>
        <v>2</v>
      </c>
      <c r="F1108" s="1" t="n">
        <f aca="false">F1107+J1107-I1107</f>
        <v>4</v>
      </c>
      <c r="G1108" s="1" t="n">
        <f aca="false">G1107+I1107-M1108</f>
        <v>0</v>
      </c>
      <c r="H1108" s="1" t="n">
        <f aca="false">$D$2-F1108</f>
        <v>2</v>
      </c>
      <c r="I1108" s="1" t="n">
        <f aca="false">MIN($C$2-IF(G1108&gt;0,G1108,0),F1108,$E$2)</f>
        <v>3</v>
      </c>
      <c r="J1108" s="1" t="n">
        <f aca="false">H1108</f>
        <v>2</v>
      </c>
      <c r="K1108" s="1" t="n">
        <f aca="false">K1107+O1107-N1107</f>
        <v>3</v>
      </c>
      <c r="L1108" s="1" t="n">
        <f aca="false">L1107+N1107-C1107</f>
        <v>2</v>
      </c>
      <c r="M1108" s="1" t="n">
        <f aca="false">$D$3-K1108-MAX(-G1107,0)</f>
        <v>3</v>
      </c>
      <c r="N1108" s="1" t="n">
        <f aca="false">MIN($C$3-IF(L1108&gt;0,L1108,0),K1108,$E$3)</f>
        <v>1</v>
      </c>
      <c r="O1108" s="1" t="n">
        <f aca="false">MIN(M1108+IF(-G1108&gt;0,-G1108,0),I1107+IF(G1107&gt;0,G1107,0))</f>
        <v>3</v>
      </c>
      <c r="P1108" s="1" t="n">
        <f aca="false">$C$6*F1108+$D$6*IF(G1108&gt;0,G1108,0)+$E$6*IF(G1108&lt;0,-G1108,0)</f>
        <v>4</v>
      </c>
      <c r="Q1108" s="1" t="n">
        <f aca="false">$C$7*K1108+$D$7*IF(L1108&gt;0,L1108,0)+$E$7*IF(L1108&lt;0,-L1108,0)</f>
        <v>14</v>
      </c>
      <c r="R1108" s="1" t="n">
        <f aca="false">P1108+Q1108</f>
        <v>18</v>
      </c>
    </row>
    <row r="1109" customFormat="false" ht="15.75" hidden="false" customHeight="false" outlineLevel="0" collapsed="false">
      <c r="A1109" s="1" t="n">
        <v>1093</v>
      </c>
      <c r="B1109" s="1" t="n">
        <f aca="true">RAND()</f>
        <v>0.613890013686614</v>
      </c>
      <c r="C1109" s="1" t="n">
        <f aca="false">VLOOKUP(B1109,$A$4:$B$14,2)</f>
        <v>2</v>
      </c>
      <c r="F1109" s="1" t="n">
        <f aca="false">F1108+J1108-I1108</f>
        <v>3</v>
      </c>
      <c r="G1109" s="1" t="n">
        <f aca="false">G1108+I1108-M1109</f>
        <v>2</v>
      </c>
      <c r="H1109" s="1" t="n">
        <f aca="false">$D$2-F1109</f>
        <v>3</v>
      </c>
      <c r="I1109" s="1" t="n">
        <f aca="false">MIN($C$2-IF(G1109&gt;0,G1109,0),F1109,$E$2)</f>
        <v>1</v>
      </c>
      <c r="J1109" s="1" t="n">
        <f aca="false">H1109</f>
        <v>3</v>
      </c>
      <c r="K1109" s="1" t="n">
        <f aca="false">K1108+O1108-N1108</f>
        <v>5</v>
      </c>
      <c r="L1109" s="1" t="n">
        <f aca="false">L1108+N1108-C1108</f>
        <v>1</v>
      </c>
      <c r="M1109" s="1" t="n">
        <f aca="false">$D$3-K1109-MAX(-G1108,0)</f>
        <v>1</v>
      </c>
      <c r="N1109" s="1" t="n">
        <f aca="false">MIN($C$3-IF(L1109&gt;0,L1109,0),K1109,$E$3)</f>
        <v>2</v>
      </c>
      <c r="O1109" s="1" t="n">
        <f aca="false">MIN(M1109+IF(-G1109&gt;0,-G1109,0),I1108+IF(G1108&gt;0,G1108,0))</f>
        <v>1</v>
      </c>
      <c r="P1109" s="1" t="n">
        <f aca="false">$C$6*F1109+$D$6*IF(G1109&gt;0,G1109,0)+$E$6*IF(G1109&lt;0,-G1109,0)</f>
        <v>7</v>
      </c>
      <c r="Q1109" s="1" t="n">
        <f aca="false">$C$7*K1109+$D$7*IF(L1109&gt;0,L1109,0)+$E$7*IF(L1109&lt;0,-L1109,0)</f>
        <v>14</v>
      </c>
      <c r="R1109" s="1" t="n">
        <f aca="false">P1109+Q1109</f>
        <v>21</v>
      </c>
    </row>
    <row r="1110" customFormat="false" ht="15.75" hidden="false" customHeight="false" outlineLevel="0" collapsed="false">
      <c r="A1110" s="1" t="n">
        <v>1094</v>
      </c>
      <c r="B1110" s="1" t="n">
        <f aca="true">RAND()</f>
        <v>0.501190019836527</v>
      </c>
      <c r="C1110" s="1" t="n">
        <f aca="false">VLOOKUP(B1110,$A$4:$B$14,2)</f>
        <v>2</v>
      </c>
      <c r="F1110" s="1" t="n">
        <f aca="false">F1109+J1109-I1109</f>
        <v>5</v>
      </c>
      <c r="G1110" s="1" t="n">
        <f aca="false">G1109+I1109-M1110</f>
        <v>1</v>
      </c>
      <c r="H1110" s="1" t="n">
        <f aca="false">$D$2-F1110</f>
        <v>1</v>
      </c>
      <c r="I1110" s="1" t="n">
        <f aca="false">MIN($C$2-IF(G1110&gt;0,G1110,0),F1110,$E$2)</f>
        <v>2</v>
      </c>
      <c r="J1110" s="1" t="n">
        <f aca="false">H1110</f>
        <v>1</v>
      </c>
      <c r="K1110" s="1" t="n">
        <f aca="false">K1109+O1109-N1109</f>
        <v>4</v>
      </c>
      <c r="L1110" s="1" t="n">
        <f aca="false">L1109+N1109-C1109</f>
        <v>1</v>
      </c>
      <c r="M1110" s="1" t="n">
        <f aca="false">$D$3-K1110-MAX(-G1109,0)</f>
        <v>2</v>
      </c>
      <c r="N1110" s="1" t="n">
        <f aca="false">MIN($C$3-IF(L1110&gt;0,L1110,0),K1110,$E$3)</f>
        <v>2</v>
      </c>
      <c r="O1110" s="1" t="n">
        <f aca="false">MIN(M1110+IF(-G1110&gt;0,-G1110,0),I1109+IF(G1109&gt;0,G1109,0))</f>
        <v>2</v>
      </c>
      <c r="P1110" s="1" t="n">
        <f aca="false">$C$6*F1110+$D$6*IF(G1110&gt;0,G1110,0)+$E$6*IF(G1110&lt;0,-G1110,0)</f>
        <v>7</v>
      </c>
      <c r="Q1110" s="1" t="n">
        <f aca="false">$C$7*K1110+$D$7*IF(L1110&gt;0,L1110,0)+$E$7*IF(L1110&lt;0,-L1110,0)</f>
        <v>12</v>
      </c>
      <c r="R1110" s="1" t="n">
        <f aca="false">P1110+Q1110</f>
        <v>19</v>
      </c>
    </row>
    <row r="1111" customFormat="false" ht="15.75" hidden="false" customHeight="false" outlineLevel="0" collapsed="false">
      <c r="A1111" s="1" t="n">
        <v>1095</v>
      </c>
      <c r="B1111" s="1" t="n">
        <f aca="true">RAND()</f>
        <v>0.641399468727325</v>
      </c>
      <c r="C1111" s="1" t="n">
        <f aca="false">VLOOKUP(B1111,$A$4:$B$14,2)</f>
        <v>2</v>
      </c>
      <c r="F1111" s="1" t="n">
        <f aca="false">F1110+J1110-I1110</f>
        <v>4</v>
      </c>
      <c r="G1111" s="1" t="n">
        <f aca="false">G1110+I1110-M1111</f>
        <v>1</v>
      </c>
      <c r="H1111" s="1" t="n">
        <f aca="false">$D$2-F1111</f>
        <v>2</v>
      </c>
      <c r="I1111" s="1" t="n">
        <f aca="false">MIN($C$2-IF(G1111&gt;0,G1111,0),F1111,$E$2)</f>
        <v>2</v>
      </c>
      <c r="J1111" s="1" t="n">
        <f aca="false">H1111</f>
        <v>2</v>
      </c>
      <c r="K1111" s="1" t="n">
        <f aca="false">K1110+O1110-N1110</f>
        <v>4</v>
      </c>
      <c r="L1111" s="1" t="n">
        <f aca="false">L1110+N1110-C1110</f>
        <v>1</v>
      </c>
      <c r="M1111" s="1" t="n">
        <f aca="false">$D$3-K1111-MAX(-G1110,0)</f>
        <v>2</v>
      </c>
      <c r="N1111" s="1" t="n">
        <f aca="false">MIN($C$3-IF(L1111&gt;0,L1111,0),K1111,$E$3)</f>
        <v>2</v>
      </c>
      <c r="O1111" s="1" t="n">
        <f aca="false">MIN(M1111+IF(-G1111&gt;0,-G1111,0),I1110+IF(G1110&gt;0,G1110,0))</f>
        <v>2</v>
      </c>
      <c r="P1111" s="1" t="n">
        <f aca="false">$C$6*F1111+$D$6*IF(G1111&gt;0,G1111,0)+$E$6*IF(G1111&lt;0,-G1111,0)</f>
        <v>6</v>
      </c>
      <c r="Q1111" s="1" t="n">
        <f aca="false">$C$7*K1111+$D$7*IF(L1111&gt;0,L1111,0)+$E$7*IF(L1111&lt;0,-L1111,0)</f>
        <v>12</v>
      </c>
      <c r="R1111" s="1" t="n">
        <f aca="false">P1111+Q1111</f>
        <v>18</v>
      </c>
    </row>
    <row r="1112" customFormat="false" ht="15.75" hidden="false" customHeight="false" outlineLevel="0" collapsed="false">
      <c r="A1112" s="1" t="n">
        <v>1096</v>
      </c>
      <c r="B1112" s="1" t="n">
        <f aca="true">RAND()</f>
        <v>0.225145149935383</v>
      </c>
      <c r="C1112" s="1" t="n">
        <f aca="false">VLOOKUP(B1112,$A$4:$B$14,2)</f>
        <v>1</v>
      </c>
      <c r="F1112" s="1" t="n">
        <f aca="false">F1111+J1111-I1111</f>
        <v>4</v>
      </c>
      <c r="G1112" s="1" t="n">
        <f aca="false">G1111+I1111-M1112</f>
        <v>1</v>
      </c>
      <c r="H1112" s="1" t="n">
        <f aca="false">$D$2-F1112</f>
        <v>2</v>
      </c>
      <c r="I1112" s="1" t="n">
        <f aca="false">MIN($C$2-IF(G1112&gt;0,G1112,0),F1112,$E$2)</f>
        <v>2</v>
      </c>
      <c r="J1112" s="1" t="n">
        <f aca="false">H1112</f>
        <v>2</v>
      </c>
      <c r="K1112" s="1" t="n">
        <f aca="false">K1111+O1111-N1111</f>
        <v>4</v>
      </c>
      <c r="L1112" s="1" t="n">
        <f aca="false">L1111+N1111-C1111</f>
        <v>1</v>
      </c>
      <c r="M1112" s="1" t="n">
        <f aca="false">$D$3-K1112-MAX(-G1111,0)</f>
        <v>2</v>
      </c>
      <c r="N1112" s="1" t="n">
        <f aca="false">MIN($C$3-IF(L1112&gt;0,L1112,0),K1112,$E$3)</f>
        <v>2</v>
      </c>
      <c r="O1112" s="1" t="n">
        <f aca="false">MIN(M1112+IF(-G1112&gt;0,-G1112,0),I1111+IF(G1111&gt;0,G1111,0))</f>
        <v>2</v>
      </c>
      <c r="P1112" s="1" t="n">
        <f aca="false">$C$6*F1112+$D$6*IF(G1112&gt;0,G1112,0)+$E$6*IF(G1112&lt;0,-G1112,0)</f>
        <v>6</v>
      </c>
      <c r="Q1112" s="1" t="n">
        <f aca="false">$C$7*K1112+$D$7*IF(L1112&gt;0,L1112,0)+$E$7*IF(L1112&lt;0,-L1112,0)</f>
        <v>12</v>
      </c>
      <c r="R1112" s="1" t="n">
        <f aca="false">P1112+Q1112</f>
        <v>18</v>
      </c>
    </row>
    <row r="1113" customFormat="false" ht="15.75" hidden="false" customHeight="false" outlineLevel="0" collapsed="false">
      <c r="A1113" s="1" t="n">
        <v>1097</v>
      </c>
      <c r="B1113" s="1" t="n">
        <f aca="true">RAND()</f>
        <v>0.569171249322255</v>
      </c>
      <c r="C1113" s="1" t="n">
        <f aca="false">VLOOKUP(B1113,$A$4:$B$14,2)</f>
        <v>2</v>
      </c>
      <c r="F1113" s="1" t="n">
        <f aca="false">F1112+J1112-I1112</f>
        <v>4</v>
      </c>
      <c r="G1113" s="1" t="n">
        <f aca="false">G1112+I1112-M1113</f>
        <v>1</v>
      </c>
      <c r="H1113" s="1" t="n">
        <f aca="false">$D$2-F1113</f>
        <v>2</v>
      </c>
      <c r="I1113" s="1" t="n">
        <f aca="false">MIN($C$2-IF(G1113&gt;0,G1113,0),F1113,$E$2)</f>
        <v>2</v>
      </c>
      <c r="J1113" s="1" t="n">
        <f aca="false">H1113</f>
        <v>2</v>
      </c>
      <c r="K1113" s="1" t="n">
        <f aca="false">K1112+O1112-N1112</f>
        <v>4</v>
      </c>
      <c r="L1113" s="1" t="n">
        <f aca="false">L1112+N1112-C1112</f>
        <v>2</v>
      </c>
      <c r="M1113" s="1" t="n">
        <f aca="false">$D$3-K1113-MAX(-G1112,0)</f>
        <v>2</v>
      </c>
      <c r="N1113" s="1" t="n">
        <f aca="false">MIN($C$3-IF(L1113&gt;0,L1113,0),K1113,$E$3)</f>
        <v>1</v>
      </c>
      <c r="O1113" s="1" t="n">
        <f aca="false">MIN(M1113+IF(-G1113&gt;0,-G1113,0),I1112+IF(G1112&gt;0,G1112,0))</f>
        <v>2</v>
      </c>
      <c r="P1113" s="1" t="n">
        <f aca="false">$C$6*F1113+$D$6*IF(G1113&gt;0,G1113,0)+$E$6*IF(G1113&lt;0,-G1113,0)</f>
        <v>6</v>
      </c>
      <c r="Q1113" s="1" t="n">
        <f aca="false">$C$7*K1113+$D$7*IF(L1113&gt;0,L1113,0)+$E$7*IF(L1113&lt;0,-L1113,0)</f>
        <v>16</v>
      </c>
      <c r="R1113" s="1" t="n">
        <f aca="false">P1113+Q1113</f>
        <v>22</v>
      </c>
    </row>
    <row r="1114" customFormat="false" ht="15.75" hidden="false" customHeight="false" outlineLevel="0" collapsed="false">
      <c r="A1114" s="1" t="n">
        <v>1098</v>
      </c>
      <c r="B1114" s="1" t="n">
        <f aca="true">RAND()</f>
        <v>0.41692872591009</v>
      </c>
      <c r="C1114" s="1" t="n">
        <f aca="false">VLOOKUP(B1114,$A$4:$B$14,2)</f>
        <v>2</v>
      </c>
      <c r="F1114" s="1" t="n">
        <f aca="false">F1113+J1113-I1113</f>
        <v>4</v>
      </c>
      <c r="G1114" s="1" t="n">
        <f aca="false">G1113+I1113-M1114</f>
        <v>2</v>
      </c>
      <c r="H1114" s="1" t="n">
        <f aca="false">$D$2-F1114</f>
        <v>2</v>
      </c>
      <c r="I1114" s="1" t="n">
        <f aca="false">MIN($C$2-IF(G1114&gt;0,G1114,0),F1114,$E$2)</f>
        <v>1</v>
      </c>
      <c r="J1114" s="1" t="n">
        <f aca="false">H1114</f>
        <v>2</v>
      </c>
      <c r="K1114" s="1" t="n">
        <f aca="false">K1113+O1113-N1113</f>
        <v>5</v>
      </c>
      <c r="L1114" s="1" t="n">
        <f aca="false">L1113+N1113-C1113</f>
        <v>1</v>
      </c>
      <c r="M1114" s="1" t="n">
        <f aca="false">$D$3-K1114-MAX(-G1113,0)</f>
        <v>1</v>
      </c>
      <c r="N1114" s="1" t="n">
        <f aca="false">MIN($C$3-IF(L1114&gt;0,L1114,0),K1114,$E$3)</f>
        <v>2</v>
      </c>
      <c r="O1114" s="1" t="n">
        <f aca="false">MIN(M1114+IF(-G1114&gt;0,-G1114,0),I1113+IF(G1113&gt;0,G1113,0))</f>
        <v>1</v>
      </c>
      <c r="P1114" s="1" t="n">
        <f aca="false">$C$6*F1114+$D$6*IF(G1114&gt;0,G1114,0)+$E$6*IF(G1114&lt;0,-G1114,0)</f>
        <v>8</v>
      </c>
      <c r="Q1114" s="1" t="n">
        <f aca="false">$C$7*K1114+$D$7*IF(L1114&gt;0,L1114,0)+$E$7*IF(L1114&lt;0,-L1114,0)</f>
        <v>14</v>
      </c>
      <c r="R1114" s="1" t="n">
        <f aca="false">P1114+Q1114</f>
        <v>22</v>
      </c>
    </row>
    <row r="1115" customFormat="false" ht="15.75" hidden="false" customHeight="false" outlineLevel="0" collapsed="false">
      <c r="A1115" s="1" t="n">
        <v>1099</v>
      </c>
      <c r="B1115" s="1" t="n">
        <f aca="true">RAND()</f>
        <v>0.774718801664022</v>
      </c>
      <c r="C1115" s="1" t="n">
        <f aca="false">VLOOKUP(B1115,$A$4:$B$14,2)</f>
        <v>3</v>
      </c>
      <c r="F1115" s="1" t="n">
        <f aca="false">F1114+J1114-I1114</f>
        <v>5</v>
      </c>
      <c r="G1115" s="1" t="n">
        <f aca="false">G1114+I1114-M1115</f>
        <v>1</v>
      </c>
      <c r="H1115" s="1" t="n">
        <f aca="false">$D$2-F1115</f>
        <v>1</v>
      </c>
      <c r="I1115" s="1" t="n">
        <f aca="false">MIN($C$2-IF(G1115&gt;0,G1115,0),F1115,$E$2)</f>
        <v>2</v>
      </c>
      <c r="J1115" s="1" t="n">
        <f aca="false">H1115</f>
        <v>1</v>
      </c>
      <c r="K1115" s="1" t="n">
        <f aca="false">K1114+O1114-N1114</f>
        <v>4</v>
      </c>
      <c r="L1115" s="1" t="n">
        <f aca="false">L1114+N1114-C1114</f>
        <v>1</v>
      </c>
      <c r="M1115" s="1" t="n">
        <f aca="false">$D$3-K1115-MAX(-G1114,0)</f>
        <v>2</v>
      </c>
      <c r="N1115" s="1" t="n">
        <f aca="false">MIN($C$3-IF(L1115&gt;0,L1115,0),K1115,$E$3)</f>
        <v>2</v>
      </c>
      <c r="O1115" s="1" t="n">
        <f aca="false">MIN(M1115+IF(-G1115&gt;0,-G1115,0),I1114+IF(G1114&gt;0,G1114,0))</f>
        <v>2</v>
      </c>
      <c r="P1115" s="1" t="n">
        <f aca="false">$C$6*F1115+$D$6*IF(G1115&gt;0,G1115,0)+$E$6*IF(G1115&lt;0,-G1115,0)</f>
        <v>7</v>
      </c>
      <c r="Q1115" s="1" t="n">
        <f aca="false">$C$7*K1115+$D$7*IF(L1115&gt;0,L1115,0)+$E$7*IF(L1115&lt;0,-L1115,0)</f>
        <v>12</v>
      </c>
      <c r="R1115" s="1" t="n">
        <f aca="false">P1115+Q1115</f>
        <v>19</v>
      </c>
    </row>
    <row r="1116" customFormat="false" ht="15.75" hidden="false" customHeight="false" outlineLevel="0" collapsed="false">
      <c r="A1116" s="1" t="n">
        <v>1100</v>
      </c>
      <c r="B1116" s="1" t="n">
        <f aca="true">RAND()</f>
        <v>0.467435495300098</v>
      </c>
      <c r="C1116" s="1" t="n">
        <f aca="false">VLOOKUP(B1116,$A$4:$B$14,2)</f>
        <v>2</v>
      </c>
      <c r="F1116" s="1" t="n">
        <f aca="false">F1115+J1115-I1115</f>
        <v>4</v>
      </c>
      <c r="G1116" s="1" t="n">
        <f aca="false">G1115+I1115-M1116</f>
        <v>1</v>
      </c>
      <c r="H1116" s="1" t="n">
        <f aca="false">$D$2-F1116</f>
        <v>2</v>
      </c>
      <c r="I1116" s="1" t="n">
        <f aca="false">MIN($C$2-IF(G1116&gt;0,G1116,0),F1116,$E$2)</f>
        <v>2</v>
      </c>
      <c r="J1116" s="1" t="n">
        <f aca="false">H1116</f>
        <v>2</v>
      </c>
      <c r="K1116" s="1" t="n">
        <f aca="false">K1115+O1115-N1115</f>
        <v>4</v>
      </c>
      <c r="L1116" s="1" t="n">
        <f aca="false">L1115+N1115-C1115</f>
        <v>0</v>
      </c>
      <c r="M1116" s="1" t="n">
        <f aca="false">$D$3-K1116-MAX(-G1115,0)</f>
        <v>2</v>
      </c>
      <c r="N1116" s="1" t="n">
        <f aca="false">MIN($C$3-IF(L1116&gt;0,L1116,0),K1116,$E$3)</f>
        <v>3</v>
      </c>
      <c r="O1116" s="1" t="n">
        <f aca="false">MIN(M1116+IF(-G1116&gt;0,-G1116,0),I1115+IF(G1115&gt;0,G1115,0))</f>
        <v>2</v>
      </c>
      <c r="P1116" s="1" t="n">
        <f aca="false">$C$6*F1116+$D$6*IF(G1116&gt;0,G1116,0)+$E$6*IF(G1116&lt;0,-G1116,0)</f>
        <v>6</v>
      </c>
      <c r="Q1116" s="1" t="n">
        <f aca="false">$C$7*K1116+$D$7*IF(L1116&gt;0,L1116,0)+$E$7*IF(L1116&lt;0,-L1116,0)</f>
        <v>8</v>
      </c>
      <c r="R1116" s="1" t="n">
        <f aca="false">P1116+Q1116</f>
        <v>14</v>
      </c>
    </row>
    <row r="1117" customFormat="false" ht="15.75" hidden="false" customHeight="false" outlineLevel="0" collapsed="false">
      <c r="A1117" s="1" t="n">
        <v>1101</v>
      </c>
      <c r="B1117" s="1" t="n">
        <f aca="true">RAND()</f>
        <v>0.373769310910959</v>
      </c>
      <c r="C1117" s="1" t="n">
        <f aca="false">VLOOKUP(B1117,$A$4:$B$14,2)</f>
        <v>1</v>
      </c>
      <c r="F1117" s="1" t="n">
        <f aca="false">F1116+J1116-I1116</f>
        <v>4</v>
      </c>
      <c r="G1117" s="1" t="n">
        <f aca="false">G1116+I1116-M1117</f>
        <v>0</v>
      </c>
      <c r="H1117" s="1" t="n">
        <f aca="false">$D$2-F1117</f>
        <v>2</v>
      </c>
      <c r="I1117" s="1" t="n">
        <f aca="false">MIN($C$2-IF(G1117&gt;0,G1117,0),F1117,$E$2)</f>
        <v>3</v>
      </c>
      <c r="J1117" s="1" t="n">
        <f aca="false">H1117</f>
        <v>2</v>
      </c>
      <c r="K1117" s="1" t="n">
        <f aca="false">K1116+O1116-N1116</f>
        <v>3</v>
      </c>
      <c r="L1117" s="1" t="n">
        <f aca="false">L1116+N1116-C1116</f>
        <v>1</v>
      </c>
      <c r="M1117" s="1" t="n">
        <f aca="false">$D$3-K1117-MAX(-G1116,0)</f>
        <v>3</v>
      </c>
      <c r="N1117" s="1" t="n">
        <f aca="false">MIN($C$3-IF(L1117&gt;0,L1117,0),K1117,$E$3)</f>
        <v>2</v>
      </c>
      <c r="O1117" s="1" t="n">
        <f aca="false">MIN(M1117+IF(-G1117&gt;0,-G1117,0),I1116+IF(G1116&gt;0,G1116,0))</f>
        <v>3</v>
      </c>
      <c r="P1117" s="1" t="n">
        <f aca="false">$C$6*F1117+$D$6*IF(G1117&gt;0,G1117,0)+$E$6*IF(G1117&lt;0,-G1117,0)</f>
        <v>4</v>
      </c>
      <c r="Q1117" s="1" t="n">
        <f aca="false">$C$7*K1117+$D$7*IF(L1117&gt;0,L1117,0)+$E$7*IF(L1117&lt;0,-L1117,0)</f>
        <v>10</v>
      </c>
      <c r="R1117" s="1" t="n">
        <f aca="false">P1117+Q1117</f>
        <v>14</v>
      </c>
    </row>
    <row r="1118" customFormat="false" ht="15.75" hidden="false" customHeight="false" outlineLevel="0" collapsed="false">
      <c r="A1118" s="1" t="n">
        <v>1102</v>
      </c>
      <c r="B1118" s="1" t="n">
        <f aca="true">RAND()</f>
        <v>0.0388425566496783</v>
      </c>
      <c r="C1118" s="1" t="n">
        <f aca="false">VLOOKUP(B1118,$A$4:$B$14,2)</f>
        <v>0</v>
      </c>
      <c r="F1118" s="1" t="n">
        <f aca="false">F1117+J1117-I1117</f>
        <v>3</v>
      </c>
      <c r="G1118" s="1" t="n">
        <f aca="false">G1117+I1117-M1118</f>
        <v>1</v>
      </c>
      <c r="H1118" s="1" t="n">
        <f aca="false">$D$2-F1118</f>
        <v>3</v>
      </c>
      <c r="I1118" s="1" t="n">
        <f aca="false">MIN($C$2-IF(G1118&gt;0,G1118,0),F1118,$E$2)</f>
        <v>2</v>
      </c>
      <c r="J1118" s="1" t="n">
        <f aca="false">H1118</f>
        <v>3</v>
      </c>
      <c r="K1118" s="1" t="n">
        <f aca="false">K1117+O1117-N1117</f>
        <v>4</v>
      </c>
      <c r="L1118" s="1" t="n">
        <f aca="false">L1117+N1117-C1117</f>
        <v>2</v>
      </c>
      <c r="M1118" s="1" t="n">
        <f aca="false">$D$3-K1118-MAX(-G1117,0)</f>
        <v>2</v>
      </c>
      <c r="N1118" s="1" t="n">
        <f aca="false">MIN($C$3-IF(L1118&gt;0,L1118,0),K1118,$E$3)</f>
        <v>1</v>
      </c>
      <c r="O1118" s="1" t="n">
        <f aca="false">MIN(M1118+IF(-G1118&gt;0,-G1118,0),I1117+IF(G1117&gt;0,G1117,0))</f>
        <v>2</v>
      </c>
      <c r="P1118" s="1" t="n">
        <f aca="false">$C$6*F1118+$D$6*IF(G1118&gt;0,G1118,0)+$E$6*IF(G1118&lt;0,-G1118,0)</f>
        <v>5</v>
      </c>
      <c r="Q1118" s="1" t="n">
        <f aca="false">$C$7*K1118+$D$7*IF(L1118&gt;0,L1118,0)+$E$7*IF(L1118&lt;0,-L1118,0)</f>
        <v>16</v>
      </c>
      <c r="R1118" s="1" t="n">
        <f aca="false">P1118+Q1118</f>
        <v>21</v>
      </c>
    </row>
    <row r="1119" customFormat="false" ht="15.75" hidden="false" customHeight="false" outlineLevel="0" collapsed="false">
      <c r="A1119" s="1" t="n">
        <v>1103</v>
      </c>
      <c r="B1119" s="1" t="n">
        <f aca="true">RAND()</f>
        <v>0.245964978103177</v>
      </c>
      <c r="C1119" s="1" t="n">
        <f aca="false">VLOOKUP(B1119,$A$4:$B$14,2)</f>
        <v>1</v>
      </c>
      <c r="F1119" s="1" t="n">
        <f aca="false">F1118+J1118-I1118</f>
        <v>4</v>
      </c>
      <c r="G1119" s="1" t="n">
        <f aca="false">G1118+I1118-M1119</f>
        <v>2</v>
      </c>
      <c r="H1119" s="1" t="n">
        <f aca="false">$D$2-F1119</f>
        <v>2</v>
      </c>
      <c r="I1119" s="1" t="n">
        <f aca="false">MIN($C$2-IF(G1119&gt;0,G1119,0),F1119,$E$2)</f>
        <v>1</v>
      </c>
      <c r="J1119" s="1" t="n">
        <f aca="false">H1119</f>
        <v>2</v>
      </c>
      <c r="K1119" s="1" t="n">
        <f aca="false">K1118+O1118-N1118</f>
        <v>5</v>
      </c>
      <c r="L1119" s="1" t="n">
        <f aca="false">L1118+N1118-C1118</f>
        <v>3</v>
      </c>
      <c r="M1119" s="1" t="n">
        <f aca="false">$D$3-K1119-MAX(-G1118,0)</f>
        <v>1</v>
      </c>
      <c r="N1119" s="1" t="n">
        <f aca="false">MIN($C$3-IF(L1119&gt;0,L1119,0),K1119,$E$3)</f>
        <v>0</v>
      </c>
      <c r="O1119" s="1" t="n">
        <f aca="false">MIN(M1119+IF(-G1119&gt;0,-G1119,0),I1118+IF(G1118&gt;0,G1118,0))</f>
        <v>1</v>
      </c>
      <c r="P1119" s="1" t="n">
        <f aca="false">$C$6*F1119+$D$6*IF(G1119&gt;0,G1119,0)+$E$6*IF(G1119&lt;0,-G1119,0)</f>
        <v>8</v>
      </c>
      <c r="Q1119" s="1" t="n">
        <f aca="false">$C$7*K1119+$D$7*IF(L1119&gt;0,L1119,0)+$E$7*IF(L1119&lt;0,-L1119,0)</f>
        <v>22</v>
      </c>
      <c r="R1119" s="1" t="n">
        <f aca="false">P1119+Q1119</f>
        <v>30</v>
      </c>
    </row>
    <row r="1120" customFormat="false" ht="15.75" hidden="false" customHeight="false" outlineLevel="0" collapsed="false">
      <c r="A1120" s="1" t="n">
        <v>1104</v>
      </c>
      <c r="B1120" s="1" t="n">
        <f aca="true">RAND()</f>
        <v>0.638061584313434</v>
      </c>
      <c r="C1120" s="1" t="n">
        <f aca="false">VLOOKUP(B1120,$A$4:$B$14,2)</f>
        <v>2</v>
      </c>
      <c r="F1120" s="1" t="n">
        <f aca="false">F1119+J1119-I1119</f>
        <v>5</v>
      </c>
      <c r="G1120" s="1" t="n">
        <f aca="false">G1119+I1119-M1120</f>
        <v>3</v>
      </c>
      <c r="H1120" s="1" t="n">
        <f aca="false">$D$2-F1120</f>
        <v>1</v>
      </c>
      <c r="I1120" s="1" t="n">
        <f aca="false">MIN($C$2-IF(G1120&gt;0,G1120,0),F1120,$E$2)</f>
        <v>0</v>
      </c>
      <c r="J1120" s="1" t="n">
        <f aca="false">H1120</f>
        <v>1</v>
      </c>
      <c r="K1120" s="1" t="n">
        <f aca="false">K1119+O1119-N1119</f>
        <v>6</v>
      </c>
      <c r="L1120" s="1" t="n">
        <f aca="false">L1119+N1119-C1119</f>
        <v>2</v>
      </c>
      <c r="M1120" s="1" t="n">
        <f aca="false">$D$3-K1120-MAX(-G1119,0)</f>
        <v>0</v>
      </c>
      <c r="N1120" s="1" t="n">
        <f aca="false">MIN($C$3-IF(L1120&gt;0,L1120,0),K1120,$E$3)</f>
        <v>1</v>
      </c>
      <c r="O1120" s="1" t="n">
        <f aca="false">MIN(M1120+IF(-G1120&gt;0,-G1120,0),I1119+IF(G1119&gt;0,G1119,0))</f>
        <v>0</v>
      </c>
      <c r="P1120" s="1" t="n">
        <f aca="false">$C$6*F1120+$D$6*IF(G1120&gt;0,G1120,0)+$E$6*IF(G1120&lt;0,-G1120,0)</f>
        <v>11</v>
      </c>
      <c r="Q1120" s="1" t="n">
        <f aca="false">$C$7*K1120+$D$7*IF(L1120&gt;0,L1120,0)+$E$7*IF(L1120&lt;0,-L1120,0)</f>
        <v>20</v>
      </c>
      <c r="R1120" s="1" t="n">
        <f aca="false">P1120+Q1120</f>
        <v>31</v>
      </c>
    </row>
    <row r="1121" customFormat="false" ht="15.75" hidden="false" customHeight="false" outlineLevel="0" collapsed="false">
      <c r="A1121" s="1" t="n">
        <v>1105</v>
      </c>
      <c r="B1121" s="1" t="n">
        <f aca="true">RAND()</f>
        <v>0.0647923638942298</v>
      </c>
      <c r="C1121" s="1" t="n">
        <f aca="false">VLOOKUP(B1121,$A$4:$B$14,2)</f>
        <v>0</v>
      </c>
      <c r="F1121" s="1" t="n">
        <f aca="false">F1120+J1120-I1120</f>
        <v>6</v>
      </c>
      <c r="G1121" s="1" t="n">
        <f aca="false">G1120+I1120-M1121</f>
        <v>2</v>
      </c>
      <c r="H1121" s="1" t="n">
        <f aca="false">$D$2-F1121</f>
        <v>0</v>
      </c>
      <c r="I1121" s="1" t="n">
        <f aca="false">MIN($C$2-IF(G1121&gt;0,G1121,0),F1121,$E$2)</f>
        <v>1</v>
      </c>
      <c r="J1121" s="1" t="n">
        <f aca="false">H1121</f>
        <v>0</v>
      </c>
      <c r="K1121" s="1" t="n">
        <f aca="false">K1120+O1120-N1120</f>
        <v>5</v>
      </c>
      <c r="L1121" s="1" t="n">
        <f aca="false">L1120+N1120-C1120</f>
        <v>1</v>
      </c>
      <c r="M1121" s="1" t="n">
        <f aca="false">$D$3-K1121-MAX(-G1120,0)</f>
        <v>1</v>
      </c>
      <c r="N1121" s="1" t="n">
        <f aca="false">MIN($C$3-IF(L1121&gt;0,L1121,0),K1121,$E$3)</f>
        <v>2</v>
      </c>
      <c r="O1121" s="1" t="n">
        <f aca="false">MIN(M1121+IF(-G1121&gt;0,-G1121,0),I1120+IF(G1120&gt;0,G1120,0))</f>
        <v>1</v>
      </c>
      <c r="P1121" s="1" t="n">
        <f aca="false">$C$6*F1121+$D$6*IF(G1121&gt;0,G1121,0)+$E$6*IF(G1121&lt;0,-G1121,0)</f>
        <v>10</v>
      </c>
      <c r="Q1121" s="1" t="n">
        <f aca="false">$C$7*K1121+$D$7*IF(L1121&gt;0,L1121,0)+$E$7*IF(L1121&lt;0,-L1121,0)</f>
        <v>14</v>
      </c>
      <c r="R1121" s="1" t="n">
        <f aca="false">P1121+Q1121</f>
        <v>24</v>
      </c>
    </row>
    <row r="1122" customFormat="false" ht="15.75" hidden="false" customHeight="false" outlineLevel="0" collapsed="false">
      <c r="A1122" s="1" t="n">
        <v>1106</v>
      </c>
      <c r="B1122" s="1" t="n">
        <f aca="true">RAND()</f>
        <v>0.0630578409896381</v>
      </c>
      <c r="C1122" s="1" t="n">
        <f aca="false">VLOOKUP(B1122,$A$4:$B$14,2)</f>
        <v>0</v>
      </c>
      <c r="F1122" s="1" t="n">
        <f aca="false">F1121+J1121-I1121</f>
        <v>5</v>
      </c>
      <c r="G1122" s="1" t="n">
        <f aca="false">G1121+I1121-M1122</f>
        <v>1</v>
      </c>
      <c r="H1122" s="1" t="n">
        <f aca="false">$D$2-F1122</f>
        <v>1</v>
      </c>
      <c r="I1122" s="1" t="n">
        <f aca="false">MIN($C$2-IF(G1122&gt;0,G1122,0),F1122,$E$2)</f>
        <v>2</v>
      </c>
      <c r="J1122" s="1" t="n">
        <f aca="false">H1122</f>
        <v>1</v>
      </c>
      <c r="K1122" s="1" t="n">
        <f aca="false">K1121+O1121-N1121</f>
        <v>4</v>
      </c>
      <c r="L1122" s="1" t="n">
        <f aca="false">L1121+N1121-C1121</f>
        <v>3</v>
      </c>
      <c r="M1122" s="1" t="n">
        <f aca="false">$D$3-K1122-MAX(-G1121,0)</f>
        <v>2</v>
      </c>
      <c r="N1122" s="1" t="n">
        <f aca="false">MIN($C$3-IF(L1122&gt;0,L1122,0),K1122,$E$3)</f>
        <v>0</v>
      </c>
      <c r="O1122" s="1" t="n">
        <f aca="false">MIN(M1122+IF(-G1122&gt;0,-G1122,0),I1121+IF(G1121&gt;0,G1121,0))</f>
        <v>2</v>
      </c>
      <c r="P1122" s="1" t="n">
        <f aca="false">$C$6*F1122+$D$6*IF(G1122&gt;0,G1122,0)+$E$6*IF(G1122&lt;0,-G1122,0)</f>
        <v>7</v>
      </c>
      <c r="Q1122" s="1" t="n">
        <f aca="false">$C$7*K1122+$D$7*IF(L1122&gt;0,L1122,0)+$E$7*IF(L1122&lt;0,-L1122,0)</f>
        <v>20</v>
      </c>
      <c r="R1122" s="1" t="n">
        <f aca="false">P1122+Q1122</f>
        <v>27</v>
      </c>
    </row>
    <row r="1123" customFormat="false" ht="15.75" hidden="false" customHeight="false" outlineLevel="0" collapsed="false">
      <c r="A1123" s="1" t="n">
        <v>1107</v>
      </c>
      <c r="B1123" s="1" t="n">
        <f aca="true">RAND()</f>
        <v>0.566995782212536</v>
      </c>
      <c r="C1123" s="1" t="n">
        <f aca="false">VLOOKUP(B1123,$A$4:$B$14,2)</f>
        <v>2</v>
      </c>
      <c r="F1123" s="1" t="n">
        <f aca="false">F1122+J1122-I1122</f>
        <v>4</v>
      </c>
      <c r="G1123" s="1" t="n">
        <f aca="false">G1122+I1122-M1123</f>
        <v>3</v>
      </c>
      <c r="H1123" s="1" t="n">
        <f aca="false">$D$2-F1123</f>
        <v>2</v>
      </c>
      <c r="I1123" s="1" t="n">
        <f aca="false">MIN($C$2-IF(G1123&gt;0,G1123,0),F1123,$E$2)</f>
        <v>0</v>
      </c>
      <c r="J1123" s="1" t="n">
        <f aca="false">H1123</f>
        <v>2</v>
      </c>
      <c r="K1123" s="1" t="n">
        <f aca="false">K1122+O1122-N1122</f>
        <v>6</v>
      </c>
      <c r="L1123" s="1" t="n">
        <f aca="false">L1122+N1122-C1122</f>
        <v>3</v>
      </c>
      <c r="M1123" s="1" t="n">
        <f aca="false">$D$3-K1123-MAX(-G1122,0)</f>
        <v>0</v>
      </c>
      <c r="N1123" s="1" t="n">
        <f aca="false">MIN($C$3-IF(L1123&gt;0,L1123,0),K1123,$E$3)</f>
        <v>0</v>
      </c>
      <c r="O1123" s="1" t="n">
        <f aca="false">MIN(M1123+IF(-G1123&gt;0,-G1123,0),I1122+IF(G1122&gt;0,G1122,0))</f>
        <v>0</v>
      </c>
      <c r="P1123" s="1" t="n">
        <f aca="false">$C$6*F1123+$D$6*IF(G1123&gt;0,G1123,0)+$E$6*IF(G1123&lt;0,-G1123,0)</f>
        <v>10</v>
      </c>
      <c r="Q1123" s="1" t="n">
        <f aca="false">$C$7*K1123+$D$7*IF(L1123&gt;0,L1123,0)+$E$7*IF(L1123&lt;0,-L1123,0)</f>
        <v>24</v>
      </c>
      <c r="R1123" s="1" t="n">
        <f aca="false">P1123+Q1123</f>
        <v>34</v>
      </c>
    </row>
    <row r="1124" customFormat="false" ht="15.75" hidden="false" customHeight="false" outlineLevel="0" collapsed="false">
      <c r="A1124" s="1" t="n">
        <v>1108</v>
      </c>
      <c r="B1124" s="1" t="n">
        <f aca="true">RAND()</f>
        <v>0.0265520944908792</v>
      </c>
      <c r="C1124" s="1" t="n">
        <f aca="false">VLOOKUP(B1124,$A$4:$B$14,2)</f>
        <v>0</v>
      </c>
      <c r="F1124" s="1" t="n">
        <f aca="false">F1123+J1123-I1123</f>
        <v>6</v>
      </c>
      <c r="G1124" s="1" t="n">
        <f aca="false">G1123+I1123-M1124</f>
        <v>3</v>
      </c>
      <c r="H1124" s="1" t="n">
        <f aca="false">$D$2-F1124</f>
        <v>0</v>
      </c>
      <c r="I1124" s="1" t="n">
        <f aca="false">MIN($C$2-IF(G1124&gt;0,G1124,0),F1124,$E$2)</f>
        <v>0</v>
      </c>
      <c r="J1124" s="1" t="n">
        <f aca="false">H1124</f>
        <v>0</v>
      </c>
      <c r="K1124" s="1" t="n">
        <f aca="false">K1123+O1123-N1123</f>
        <v>6</v>
      </c>
      <c r="L1124" s="1" t="n">
        <f aca="false">L1123+N1123-C1123</f>
        <v>1</v>
      </c>
      <c r="M1124" s="1" t="n">
        <f aca="false">$D$3-K1124-MAX(-G1123,0)</f>
        <v>0</v>
      </c>
      <c r="N1124" s="1" t="n">
        <f aca="false">MIN($C$3-IF(L1124&gt;0,L1124,0),K1124,$E$3)</f>
        <v>2</v>
      </c>
      <c r="O1124" s="1" t="n">
        <f aca="false">MIN(M1124+IF(-G1124&gt;0,-G1124,0),I1123+IF(G1123&gt;0,G1123,0))</f>
        <v>0</v>
      </c>
      <c r="P1124" s="1" t="n">
        <f aca="false">$C$6*F1124+$D$6*IF(G1124&gt;0,G1124,0)+$E$6*IF(G1124&lt;0,-G1124,0)</f>
        <v>12</v>
      </c>
      <c r="Q1124" s="1" t="n">
        <f aca="false">$C$7*K1124+$D$7*IF(L1124&gt;0,L1124,0)+$E$7*IF(L1124&lt;0,-L1124,0)</f>
        <v>16</v>
      </c>
      <c r="R1124" s="1" t="n">
        <f aca="false">P1124+Q1124</f>
        <v>28</v>
      </c>
    </row>
    <row r="1125" customFormat="false" ht="15.75" hidden="false" customHeight="false" outlineLevel="0" collapsed="false">
      <c r="A1125" s="1" t="n">
        <v>1109</v>
      </c>
      <c r="B1125" s="1" t="n">
        <f aca="true">RAND()</f>
        <v>0.635693137174227</v>
      </c>
      <c r="C1125" s="1" t="n">
        <f aca="false">VLOOKUP(B1125,$A$4:$B$14,2)</f>
        <v>2</v>
      </c>
      <c r="F1125" s="1" t="n">
        <f aca="false">F1124+J1124-I1124</f>
        <v>6</v>
      </c>
      <c r="G1125" s="1" t="n">
        <f aca="false">G1124+I1124-M1125</f>
        <v>1</v>
      </c>
      <c r="H1125" s="1" t="n">
        <f aca="false">$D$2-F1125</f>
        <v>0</v>
      </c>
      <c r="I1125" s="1" t="n">
        <f aca="false">MIN($C$2-IF(G1125&gt;0,G1125,0),F1125,$E$2)</f>
        <v>2</v>
      </c>
      <c r="J1125" s="1" t="n">
        <f aca="false">H1125</f>
        <v>0</v>
      </c>
      <c r="K1125" s="1" t="n">
        <f aca="false">K1124+O1124-N1124</f>
        <v>4</v>
      </c>
      <c r="L1125" s="1" t="n">
        <f aca="false">L1124+N1124-C1124</f>
        <v>3</v>
      </c>
      <c r="M1125" s="1" t="n">
        <f aca="false">$D$3-K1125-MAX(-G1124,0)</f>
        <v>2</v>
      </c>
      <c r="N1125" s="1" t="n">
        <f aca="false">MIN($C$3-IF(L1125&gt;0,L1125,0),K1125,$E$3)</f>
        <v>0</v>
      </c>
      <c r="O1125" s="1" t="n">
        <f aca="false">MIN(M1125+IF(-G1125&gt;0,-G1125,0),I1124+IF(G1124&gt;0,G1124,0))</f>
        <v>2</v>
      </c>
      <c r="P1125" s="1" t="n">
        <f aca="false">$C$6*F1125+$D$6*IF(G1125&gt;0,G1125,0)+$E$6*IF(G1125&lt;0,-G1125,0)</f>
        <v>8</v>
      </c>
      <c r="Q1125" s="1" t="n">
        <f aca="false">$C$7*K1125+$D$7*IF(L1125&gt;0,L1125,0)+$E$7*IF(L1125&lt;0,-L1125,0)</f>
        <v>20</v>
      </c>
      <c r="R1125" s="1" t="n">
        <f aca="false">P1125+Q1125</f>
        <v>28</v>
      </c>
    </row>
    <row r="1126" customFormat="false" ht="15.75" hidden="false" customHeight="false" outlineLevel="0" collapsed="false">
      <c r="A1126" s="1" t="n">
        <v>1110</v>
      </c>
      <c r="B1126" s="1" t="n">
        <f aca="true">RAND()</f>
        <v>0.363667810219757</v>
      </c>
      <c r="C1126" s="1" t="n">
        <f aca="false">VLOOKUP(B1126,$A$4:$B$14,2)</f>
        <v>1</v>
      </c>
      <c r="F1126" s="1" t="n">
        <f aca="false">F1125+J1125-I1125</f>
        <v>4</v>
      </c>
      <c r="G1126" s="1" t="n">
        <f aca="false">G1125+I1125-M1126</f>
        <v>3</v>
      </c>
      <c r="H1126" s="1" t="n">
        <f aca="false">$D$2-F1126</f>
        <v>2</v>
      </c>
      <c r="I1126" s="1" t="n">
        <f aca="false">MIN($C$2-IF(G1126&gt;0,G1126,0),F1126,$E$2)</f>
        <v>0</v>
      </c>
      <c r="J1126" s="1" t="n">
        <f aca="false">H1126</f>
        <v>2</v>
      </c>
      <c r="K1126" s="1" t="n">
        <f aca="false">K1125+O1125-N1125</f>
        <v>6</v>
      </c>
      <c r="L1126" s="1" t="n">
        <f aca="false">L1125+N1125-C1125</f>
        <v>1</v>
      </c>
      <c r="M1126" s="1" t="n">
        <f aca="false">$D$3-K1126-MAX(-G1125,0)</f>
        <v>0</v>
      </c>
      <c r="N1126" s="1" t="n">
        <f aca="false">MIN($C$3-IF(L1126&gt;0,L1126,0),K1126,$E$3)</f>
        <v>2</v>
      </c>
      <c r="O1126" s="1" t="n">
        <f aca="false">MIN(M1126+IF(-G1126&gt;0,-G1126,0),I1125+IF(G1125&gt;0,G1125,0))</f>
        <v>0</v>
      </c>
      <c r="P1126" s="1" t="n">
        <f aca="false">$C$6*F1126+$D$6*IF(G1126&gt;0,G1126,0)+$E$6*IF(G1126&lt;0,-G1126,0)</f>
        <v>10</v>
      </c>
      <c r="Q1126" s="1" t="n">
        <f aca="false">$C$7*K1126+$D$7*IF(L1126&gt;0,L1126,0)+$E$7*IF(L1126&lt;0,-L1126,0)</f>
        <v>16</v>
      </c>
      <c r="R1126" s="1" t="n">
        <f aca="false">P1126+Q1126</f>
        <v>26</v>
      </c>
    </row>
    <row r="1127" customFormat="false" ht="15.75" hidden="false" customHeight="false" outlineLevel="0" collapsed="false">
      <c r="A1127" s="1" t="n">
        <v>1111</v>
      </c>
      <c r="B1127" s="1" t="n">
        <f aca="true">RAND()</f>
        <v>0.12565941168986</v>
      </c>
      <c r="C1127" s="1" t="n">
        <f aca="false">VLOOKUP(B1127,$A$4:$B$14,2)</f>
        <v>0</v>
      </c>
      <c r="F1127" s="1" t="n">
        <f aca="false">F1126+J1126-I1126</f>
        <v>6</v>
      </c>
      <c r="G1127" s="1" t="n">
        <f aca="false">G1126+I1126-M1127</f>
        <v>1</v>
      </c>
      <c r="H1127" s="1" t="n">
        <f aca="false">$D$2-F1127</f>
        <v>0</v>
      </c>
      <c r="I1127" s="1" t="n">
        <f aca="false">MIN($C$2-IF(G1127&gt;0,G1127,0),F1127,$E$2)</f>
        <v>2</v>
      </c>
      <c r="J1127" s="1" t="n">
        <f aca="false">H1127</f>
        <v>0</v>
      </c>
      <c r="K1127" s="1" t="n">
        <f aca="false">K1126+O1126-N1126</f>
        <v>4</v>
      </c>
      <c r="L1127" s="1" t="n">
        <f aca="false">L1126+N1126-C1126</f>
        <v>2</v>
      </c>
      <c r="M1127" s="1" t="n">
        <f aca="false">$D$3-K1127-MAX(-G1126,0)</f>
        <v>2</v>
      </c>
      <c r="N1127" s="1" t="n">
        <f aca="false">MIN($C$3-IF(L1127&gt;0,L1127,0),K1127,$E$3)</f>
        <v>1</v>
      </c>
      <c r="O1127" s="1" t="n">
        <f aca="false">MIN(M1127+IF(-G1127&gt;0,-G1127,0),I1126+IF(G1126&gt;0,G1126,0))</f>
        <v>2</v>
      </c>
      <c r="P1127" s="1" t="n">
        <f aca="false">$C$6*F1127+$D$6*IF(G1127&gt;0,G1127,0)+$E$6*IF(G1127&lt;0,-G1127,0)</f>
        <v>8</v>
      </c>
      <c r="Q1127" s="1" t="n">
        <f aca="false">$C$7*K1127+$D$7*IF(L1127&gt;0,L1127,0)+$E$7*IF(L1127&lt;0,-L1127,0)</f>
        <v>16</v>
      </c>
      <c r="R1127" s="1" t="n">
        <f aca="false">P1127+Q1127</f>
        <v>24</v>
      </c>
    </row>
    <row r="1128" customFormat="false" ht="15.75" hidden="false" customHeight="false" outlineLevel="0" collapsed="false">
      <c r="A1128" s="1" t="n">
        <v>1112</v>
      </c>
      <c r="B1128" s="1" t="n">
        <f aca="true">RAND()</f>
        <v>0.570783840156349</v>
      </c>
      <c r="C1128" s="1" t="n">
        <f aca="false">VLOOKUP(B1128,$A$4:$B$14,2)</f>
        <v>2</v>
      </c>
      <c r="F1128" s="1" t="n">
        <f aca="false">F1127+J1127-I1127</f>
        <v>4</v>
      </c>
      <c r="G1128" s="1" t="n">
        <f aca="false">G1127+I1127-M1128</f>
        <v>2</v>
      </c>
      <c r="H1128" s="1" t="n">
        <f aca="false">$D$2-F1128</f>
        <v>2</v>
      </c>
      <c r="I1128" s="1" t="n">
        <f aca="false">MIN($C$2-IF(G1128&gt;0,G1128,0),F1128,$E$2)</f>
        <v>1</v>
      </c>
      <c r="J1128" s="1" t="n">
        <f aca="false">H1128</f>
        <v>2</v>
      </c>
      <c r="K1128" s="1" t="n">
        <f aca="false">K1127+O1127-N1127</f>
        <v>5</v>
      </c>
      <c r="L1128" s="1" t="n">
        <f aca="false">L1127+N1127-C1127</f>
        <v>3</v>
      </c>
      <c r="M1128" s="1" t="n">
        <f aca="false">$D$3-K1128-MAX(-G1127,0)</f>
        <v>1</v>
      </c>
      <c r="N1128" s="1" t="n">
        <f aca="false">MIN($C$3-IF(L1128&gt;0,L1128,0),K1128,$E$3)</f>
        <v>0</v>
      </c>
      <c r="O1128" s="1" t="n">
        <f aca="false">MIN(M1128+IF(-G1128&gt;0,-G1128,0),I1127+IF(G1127&gt;0,G1127,0))</f>
        <v>1</v>
      </c>
      <c r="P1128" s="1" t="n">
        <f aca="false">$C$6*F1128+$D$6*IF(G1128&gt;0,G1128,0)+$E$6*IF(G1128&lt;0,-G1128,0)</f>
        <v>8</v>
      </c>
      <c r="Q1128" s="1" t="n">
        <f aca="false">$C$7*K1128+$D$7*IF(L1128&gt;0,L1128,0)+$E$7*IF(L1128&lt;0,-L1128,0)</f>
        <v>22</v>
      </c>
      <c r="R1128" s="1" t="n">
        <f aca="false">P1128+Q1128</f>
        <v>30</v>
      </c>
    </row>
    <row r="1129" customFormat="false" ht="15.75" hidden="false" customHeight="false" outlineLevel="0" collapsed="false">
      <c r="A1129" s="1" t="n">
        <v>1113</v>
      </c>
      <c r="B1129" s="1" t="n">
        <f aca="true">RAND()</f>
        <v>0.187951021131282</v>
      </c>
      <c r="C1129" s="1" t="n">
        <f aca="false">VLOOKUP(B1129,$A$4:$B$14,2)</f>
        <v>1</v>
      </c>
      <c r="F1129" s="1" t="n">
        <f aca="false">F1128+J1128-I1128</f>
        <v>5</v>
      </c>
      <c r="G1129" s="1" t="n">
        <f aca="false">G1128+I1128-M1129</f>
        <v>3</v>
      </c>
      <c r="H1129" s="1" t="n">
        <f aca="false">$D$2-F1129</f>
        <v>1</v>
      </c>
      <c r="I1129" s="1" t="n">
        <f aca="false">MIN($C$2-IF(G1129&gt;0,G1129,0),F1129,$E$2)</f>
        <v>0</v>
      </c>
      <c r="J1129" s="1" t="n">
        <f aca="false">H1129</f>
        <v>1</v>
      </c>
      <c r="K1129" s="1" t="n">
        <f aca="false">K1128+O1128-N1128</f>
        <v>6</v>
      </c>
      <c r="L1129" s="1" t="n">
        <f aca="false">L1128+N1128-C1128</f>
        <v>1</v>
      </c>
      <c r="M1129" s="1" t="n">
        <f aca="false">$D$3-K1129-MAX(-G1128,0)</f>
        <v>0</v>
      </c>
      <c r="N1129" s="1" t="n">
        <f aca="false">MIN($C$3-IF(L1129&gt;0,L1129,0),K1129,$E$3)</f>
        <v>2</v>
      </c>
      <c r="O1129" s="1" t="n">
        <f aca="false">MIN(M1129+IF(-G1129&gt;0,-G1129,0),I1128+IF(G1128&gt;0,G1128,0))</f>
        <v>0</v>
      </c>
      <c r="P1129" s="1" t="n">
        <f aca="false">$C$6*F1129+$D$6*IF(G1129&gt;0,G1129,0)+$E$6*IF(G1129&lt;0,-G1129,0)</f>
        <v>11</v>
      </c>
      <c r="Q1129" s="1" t="n">
        <f aca="false">$C$7*K1129+$D$7*IF(L1129&gt;0,L1129,0)+$E$7*IF(L1129&lt;0,-L1129,0)</f>
        <v>16</v>
      </c>
      <c r="R1129" s="1" t="n">
        <f aca="false">P1129+Q1129</f>
        <v>27</v>
      </c>
    </row>
    <row r="1130" customFormat="false" ht="15.75" hidden="false" customHeight="false" outlineLevel="0" collapsed="false">
      <c r="A1130" s="1" t="n">
        <v>1114</v>
      </c>
      <c r="B1130" s="1" t="n">
        <f aca="true">RAND()</f>
        <v>0.143998760166548</v>
      </c>
      <c r="C1130" s="1" t="n">
        <f aca="false">VLOOKUP(B1130,$A$4:$B$14,2)</f>
        <v>1</v>
      </c>
      <c r="F1130" s="1" t="n">
        <f aca="false">F1129+J1129-I1129</f>
        <v>6</v>
      </c>
      <c r="G1130" s="1" t="n">
        <f aca="false">G1129+I1129-M1130</f>
        <v>1</v>
      </c>
      <c r="H1130" s="1" t="n">
        <f aca="false">$D$2-F1130</f>
        <v>0</v>
      </c>
      <c r="I1130" s="1" t="n">
        <f aca="false">MIN($C$2-IF(G1130&gt;0,G1130,0),F1130,$E$2)</f>
        <v>2</v>
      </c>
      <c r="J1130" s="1" t="n">
        <f aca="false">H1130</f>
        <v>0</v>
      </c>
      <c r="K1130" s="1" t="n">
        <f aca="false">K1129+O1129-N1129</f>
        <v>4</v>
      </c>
      <c r="L1130" s="1" t="n">
        <f aca="false">L1129+N1129-C1129</f>
        <v>2</v>
      </c>
      <c r="M1130" s="1" t="n">
        <f aca="false">$D$3-K1130-MAX(-G1129,0)</f>
        <v>2</v>
      </c>
      <c r="N1130" s="1" t="n">
        <f aca="false">MIN($C$3-IF(L1130&gt;0,L1130,0),K1130,$E$3)</f>
        <v>1</v>
      </c>
      <c r="O1130" s="1" t="n">
        <f aca="false">MIN(M1130+IF(-G1130&gt;0,-G1130,0),I1129+IF(G1129&gt;0,G1129,0))</f>
        <v>2</v>
      </c>
      <c r="P1130" s="1" t="n">
        <f aca="false">$C$6*F1130+$D$6*IF(G1130&gt;0,G1130,0)+$E$6*IF(G1130&lt;0,-G1130,0)</f>
        <v>8</v>
      </c>
      <c r="Q1130" s="1" t="n">
        <f aca="false">$C$7*K1130+$D$7*IF(L1130&gt;0,L1130,0)+$E$7*IF(L1130&lt;0,-L1130,0)</f>
        <v>16</v>
      </c>
      <c r="R1130" s="1" t="n">
        <f aca="false">P1130+Q1130</f>
        <v>24</v>
      </c>
    </row>
    <row r="1131" customFormat="false" ht="15.75" hidden="false" customHeight="false" outlineLevel="0" collapsed="false">
      <c r="A1131" s="1" t="n">
        <v>1115</v>
      </c>
      <c r="B1131" s="1" t="n">
        <f aca="true">RAND()</f>
        <v>0.0834602339385066</v>
      </c>
      <c r="C1131" s="1" t="n">
        <f aca="false">VLOOKUP(B1131,$A$4:$B$14,2)</f>
        <v>0</v>
      </c>
      <c r="F1131" s="1" t="n">
        <f aca="false">F1130+J1130-I1130</f>
        <v>4</v>
      </c>
      <c r="G1131" s="1" t="n">
        <f aca="false">G1130+I1130-M1131</f>
        <v>2</v>
      </c>
      <c r="H1131" s="1" t="n">
        <f aca="false">$D$2-F1131</f>
        <v>2</v>
      </c>
      <c r="I1131" s="1" t="n">
        <f aca="false">MIN($C$2-IF(G1131&gt;0,G1131,0),F1131,$E$2)</f>
        <v>1</v>
      </c>
      <c r="J1131" s="1" t="n">
        <f aca="false">H1131</f>
        <v>2</v>
      </c>
      <c r="K1131" s="1" t="n">
        <f aca="false">K1130+O1130-N1130</f>
        <v>5</v>
      </c>
      <c r="L1131" s="1" t="n">
        <f aca="false">L1130+N1130-C1130</f>
        <v>2</v>
      </c>
      <c r="M1131" s="1" t="n">
        <f aca="false">$D$3-K1131-MAX(-G1130,0)</f>
        <v>1</v>
      </c>
      <c r="N1131" s="1" t="n">
        <f aca="false">MIN($C$3-IF(L1131&gt;0,L1131,0),K1131,$E$3)</f>
        <v>1</v>
      </c>
      <c r="O1131" s="1" t="n">
        <f aca="false">MIN(M1131+IF(-G1131&gt;0,-G1131,0),I1130+IF(G1130&gt;0,G1130,0))</f>
        <v>1</v>
      </c>
      <c r="P1131" s="1" t="n">
        <f aca="false">$C$6*F1131+$D$6*IF(G1131&gt;0,G1131,0)+$E$6*IF(G1131&lt;0,-G1131,0)</f>
        <v>8</v>
      </c>
      <c r="Q1131" s="1" t="n">
        <f aca="false">$C$7*K1131+$D$7*IF(L1131&gt;0,L1131,0)+$E$7*IF(L1131&lt;0,-L1131,0)</f>
        <v>18</v>
      </c>
      <c r="R1131" s="1" t="n">
        <f aca="false">P1131+Q1131</f>
        <v>26</v>
      </c>
    </row>
    <row r="1132" customFormat="false" ht="15.75" hidden="false" customHeight="false" outlineLevel="0" collapsed="false">
      <c r="A1132" s="1" t="n">
        <v>1116</v>
      </c>
      <c r="B1132" s="1" t="n">
        <f aca="true">RAND()</f>
        <v>0.231688644547566</v>
      </c>
      <c r="C1132" s="1" t="n">
        <f aca="false">VLOOKUP(B1132,$A$4:$B$14,2)</f>
        <v>1</v>
      </c>
      <c r="F1132" s="1" t="n">
        <f aca="false">F1131+J1131-I1131</f>
        <v>5</v>
      </c>
      <c r="G1132" s="1" t="n">
        <f aca="false">G1131+I1131-M1132</f>
        <v>2</v>
      </c>
      <c r="H1132" s="1" t="n">
        <f aca="false">$D$2-F1132</f>
        <v>1</v>
      </c>
      <c r="I1132" s="1" t="n">
        <f aca="false">MIN($C$2-IF(G1132&gt;0,G1132,0),F1132,$E$2)</f>
        <v>1</v>
      </c>
      <c r="J1132" s="1" t="n">
        <f aca="false">H1132</f>
        <v>1</v>
      </c>
      <c r="K1132" s="1" t="n">
        <f aca="false">K1131+O1131-N1131</f>
        <v>5</v>
      </c>
      <c r="L1132" s="1" t="n">
        <f aca="false">L1131+N1131-C1131</f>
        <v>3</v>
      </c>
      <c r="M1132" s="1" t="n">
        <f aca="false">$D$3-K1132-MAX(-G1131,0)</f>
        <v>1</v>
      </c>
      <c r="N1132" s="1" t="n">
        <f aca="false">MIN($C$3-IF(L1132&gt;0,L1132,0),K1132,$E$3)</f>
        <v>0</v>
      </c>
      <c r="O1132" s="1" t="n">
        <f aca="false">MIN(M1132+IF(-G1132&gt;0,-G1132,0),I1131+IF(G1131&gt;0,G1131,0))</f>
        <v>1</v>
      </c>
      <c r="P1132" s="1" t="n">
        <f aca="false">$C$6*F1132+$D$6*IF(G1132&gt;0,G1132,0)+$E$6*IF(G1132&lt;0,-G1132,0)</f>
        <v>9</v>
      </c>
      <c r="Q1132" s="1" t="n">
        <f aca="false">$C$7*K1132+$D$7*IF(L1132&gt;0,L1132,0)+$E$7*IF(L1132&lt;0,-L1132,0)</f>
        <v>22</v>
      </c>
      <c r="R1132" s="1" t="n">
        <f aca="false">P1132+Q1132</f>
        <v>31</v>
      </c>
    </row>
    <row r="1133" customFormat="false" ht="15.75" hidden="false" customHeight="false" outlineLevel="0" collapsed="false">
      <c r="A1133" s="1" t="n">
        <v>1117</v>
      </c>
      <c r="B1133" s="1" t="n">
        <f aca="true">RAND()</f>
        <v>0.315773032431193</v>
      </c>
      <c r="C1133" s="1" t="n">
        <f aca="false">VLOOKUP(B1133,$A$4:$B$14,2)</f>
        <v>1</v>
      </c>
      <c r="F1133" s="1" t="n">
        <f aca="false">F1132+J1132-I1132</f>
        <v>5</v>
      </c>
      <c r="G1133" s="1" t="n">
        <f aca="false">G1132+I1132-M1133</f>
        <v>3</v>
      </c>
      <c r="H1133" s="1" t="n">
        <f aca="false">$D$2-F1133</f>
        <v>1</v>
      </c>
      <c r="I1133" s="1" t="n">
        <f aca="false">MIN($C$2-IF(G1133&gt;0,G1133,0),F1133,$E$2)</f>
        <v>0</v>
      </c>
      <c r="J1133" s="1" t="n">
        <f aca="false">H1133</f>
        <v>1</v>
      </c>
      <c r="K1133" s="1" t="n">
        <f aca="false">K1132+O1132-N1132</f>
        <v>6</v>
      </c>
      <c r="L1133" s="1" t="n">
        <f aca="false">L1132+N1132-C1132</f>
        <v>2</v>
      </c>
      <c r="M1133" s="1" t="n">
        <f aca="false">$D$3-K1133-MAX(-G1132,0)</f>
        <v>0</v>
      </c>
      <c r="N1133" s="1" t="n">
        <f aca="false">MIN($C$3-IF(L1133&gt;0,L1133,0),K1133,$E$3)</f>
        <v>1</v>
      </c>
      <c r="O1133" s="1" t="n">
        <f aca="false">MIN(M1133+IF(-G1133&gt;0,-G1133,0),I1132+IF(G1132&gt;0,G1132,0))</f>
        <v>0</v>
      </c>
      <c r="P1133" s="1" t="n">
        <f aca="false">$C$6*F1133+$D$6*IF(G1133&gt;0,G1133,0)+$E$6*IF(G1133&lt;0,-G1133,0)</f>
        <v>11</v>
      </c>
      <c r="Q1133" s="1" t="n">
        <f aca="false">$C$7*K1133+$D$7*IF(L1133&gt;0,L1133,0)+$E$7*IF(L1133&lt;0,-L1133,0)</f>
        <v>20</v>
      </c>
      <c r="R1133" s="1" t="n">
        <f aca="false">P1133+Q1133</f>
        <v>31</v>
      </c>
    </row>
    <row r="1134" customFormat="false" ht="15.75" hidden="false" customHeight="false" outlineLevel="0" collapsed="false">
      <c r="A1134" s="1" t="n">
        <v>1118</v>
      </c>
      <c r="B1134" s="1" t="n">
        <f aca="true">RAND()</f>
        <v>0.762138038447657</v>
      </c>
      <c r="C1134" s="1" t="n">
        <f aca="false">VLOOKUP(B1134,$A$4:$B$14,2)</f>
        <v>3</v>
      </c>
      <c r="F1134" s="1" t="n">
        <f aca="false">F1133+J1133-I1133</f>
        <v>6</v>
      </c>
      <c r="G1134" s="1" t="n">
        <f aca="false">G1133+I1133-M1134</f>
        <v>2</v>
      </c>
      <c r="H1134" s="1" t="n">
        <f aca="false">$D$2-F1134</f>
        <v>0</v>
      </c>
      <c r="I1134" s="1" t="n">
        <f aca="false">MIN($C$2-IF(G1134&gt;0,G1134,0),F1134,$E$2)</f>
        <v>1</v>
      </c>
      <c r="J1134" s="1" t="n">
        <f aca="false">H1134</f>
        <v>0</v>
      </c>
      <c r="K1134" s="1" t="n">
        <f aca="false">K1133+O1133-N1133</f>
        <v>5</v>
      </c>
      <c r="L1134" s="1" t="n">
        <f aca="false">L1133+N1133-C1133</f>
        <v>2</v>
      </c>
      <c r="M1134" s="1" t="n">
        <f aca="false">$D$3-K1134-MAX(-G1133,0)</f>
        <v>1</v>
      </c>
      <c r="N1134" s="1" t="n">
        <f aca="false">MIN($C$3-IF(L1134&gt;0,L1134,0),K1134,$E$3)</f>
        <v>1</v>
      </c>
      <c r="O1134" s="1" t="n">
        <f aca="false">MIN(M1134+IF(-G1134&gt;0,-G1134,0),I1133+IF(G1133&gt;0,G1133,0))</f>
        <v>1</v>
      </c>
      <c r="P1134" s="1" t="n">
        <f aca="false">$C$6*F1134+$D$6*IF(G1134&gt;0,G1134,0)+$E$6*IF(G1134&lt;0,-G1134,0)</f>
        <v>10</v>
      </c>
      <c r="Q1134" s="1" t="n">
        <f aca="false">$C$7*K1134+$D$7*IF(L1134&gt;0,L1134,0)+$E$7*IF(L1134&lt;0,-L1134,0)</f>
        <v>18</v>
      </c>
      <c r="R1134" s="1" t="n">
        <f aca="false">P1134+Q1134</f>
        <v>28</v>
      </c>
    </row>
    <row r="1135" customFormat="false" ht="15.75" hidden="false" customHeight="false" outlineLevel="0" collapsed="false">
      <c r="A1135" s="1" t="n">
        <v>1119</v>
      </c>
      <c r="B1135" s="1" t="n">
        <f aca="true">RAND()</f>
        <v>0.00771279228009258</v>
      </c>
      <c r="C1135" s="1" t="n">
        <f aca="false">VLOOKUP(B1135,$A$4:$B$14,2)</f>
        <v>0</v>
      </c>
      <c r="F1135" s="1" t="n">
        <f aca="false">F1134+J1134-I1134</f>
        <v>5</v>
      </c>
      <c r="G1135" s="1" t="n">
        <f aca="false">G1134+I1134-M1135</f>
        <v>2</v>
      </c>
      <c r="H1135" s="1" t="n">
        <f aca="false">$D$2-F1135</f>
        <v>1</v>
      </c>
      <c r="I1135" s="1" t="n">
        <f aca="false">MIN($C$2-IF(G1135&gt;0,G1135,0),F1135,$E$2)</f>
        <v>1</v>
      </c>
      <c r="J1135" s="1" t="n">
        <f aca="false">H1135</f>
        <v>1</v>
      </c>
      <c r="K1135" s="1" t="n">
        <f aca="false">K1134+O1134-N1134</f>
        <v>5</v>
      </c>
      <c r="L1135" s="1" t="n">
        <f aca="false">L1134+N1134-C1134</f>
        <v>0</v>
      </c>
      <c r="M1135" s="1" t="n">
        <f aca="false">$D$3-K1135-MAX(-G1134,0)</f>
        <v>1</v>
      </c>
      <c r="N1135" s="1" t="n">
        <f aca="false">MIN($C$3-IF(L1135&gt;0,L1135,0),K1135,$E$3)</f>
        <v>3</v>
      </c>
      <c r="O1135" s="1" t="n">
        <f aca="false">MIN(M1135+IF(-G1135&gt;0,-G1135,0),I1134+IF(G1134&gt;0,G1134,0))</f>
        <v>1</v>
      </c>
      <c r="P1135" s="1" t="n">
        <f aca="false">$C$6*F1135+$D$6*IF(G1135&gt;0,G1135,0)+$E$6*IF(G1135&lt;0,-G1135,0)</f>
        <v>9</v>
      </c>
      <c r="Q1135" s="1" t="n">
        <f aca="false">$C$7*K1135+$D$7*IF(L1135&gt;0,L1135,0)+$E$7*IF(L1135&lt;0,-L1135,0)</f>
        <v>10</v>
      </c>
      <c r="R1135" s="1" t="n">
        <f aca="false">P1135+Q1135</f>
        <v>19</v>
      </c>
    </row>
    <row r="1136" customFormat="false" ht="15.75" hidden="false" customHeight="false" outlineLevel="0" collapsed="false">
      <c r="A1136" s="1" t="n">
        <v>1120</v>
      </c>
      <c r="B1136" s="1" t="n">
        <f aca="true">RAND()</f>
        <v>0.693212840250225</v>
      </c>
      <c r="C1136" s="1" t="n">
        <f aca="false">VLOOKUP(B1136,$A$4:$B$14,2)</f>
        <v>3</v>
      </c>
      <c r="F1136" s="1" t="n">
        <f aca="false">F1135+J1135-I1135</f>
        <v>5</v>
      </c>
      <c r="G1136" s="1" t="n">
        <f aca="false">G1135+I1135-M1136</f>
        <v>0</v>
      </c>
      <c r="H1136" s="1" t="n">
        <f aca="false">$D$2-F1136</f>
        <v>1</v>
      </c>
      <c r="I1136" s="1" t="n">
        <f aca="false">MIN($C$2-IF(G1136&gt;0,G1136,0),F1136,$E$2)</f>
        <v>3</v>
      </c>
      <c r="J1136" s="1" t="n">
        <f aca="false">H1136</f>
        <v>1</v>
      </c>
      <c r="K1136" s="1" t="n">
        <f aca="false">K1135+O1135-N1135</f>
        <v>3</v>
      </c>
      <c r="L1136" s="1" t="n">
        <f aca="false">L1135+N1135-C1135</f>
        <v>3</v>
      </c>
      <c r="M1136" s="1" t="n">
        <f aca="false">$D$3-K1136-MAX(-G1135,0)</f>
        <v>3</v>
      </c>
      <c r="N1136" s="1" t="n">
        <f aca="false">MIN($C$3-IF(L1136&gt;0,L1136,0),K1136,$E$3)</f>
        <v>0</v>
      </c>
      <c r="O1136" s="1" t="n">
        <f aca="false">MIN(M1136+IF(-G1136&gt;0,-G1136,0),I1135+IF(G1135&gt;0,G1135,0))</f>
        <v>3</v>
      </c>
      <c r="P1136" s="1" t="n">
        <f aca="false">$C$6*F1136+$D$6*IF(G1136&gt;0,G1136,0)+$E$6*IF(G1136&lt;0,-G1136,0)</f>
        <v>5</v>
      </c>
      <c r="Q1136" s="1" t="n">
        <f aca="false">$C$7*K1136+$D$7*IF(L1136&gt;0,L1136,0)+$E$7*IF(L1136&lt;0,-L1136,0)</f>
        <v>18</v>
      </c>
      <c r="R1136" s="1" t="n">
        <f aca="false">P1136+Q1136</f>
        <v>23</v>
      </c>
    </row>
    <row r="1137" customFormat="false" ht="15.75" hidden="false" customHeight="false" outlineLevel="0" collapsed="false">
      <c r="A1137" s="1" t="n">
        <v>1121</v>
      </c>
      <c r="B1137" s="1" t="n">
        <f aca="true">RAND()</f>
        <v>0.183540950559054</v>
      </c>
      <c r="C1137" s="1" t="n">
        <f aca="false">VLOOKUP(B1137,$A$4:$B$14,2)</f>
        <v>1</v>
      </c>
      <c r="F1137" s="1" t="n">
        <f aca="false">F1136+J1136-I1136</f>
        <v>3</v>
      </c>
      <c r="G1137" s="1" t="n">
        <f aca="false">G1136+I1136-M1137</f>
        <v>3</v>
      </c>
      <c r="H1137" s="1" t="n">
        <f aca="false">$D$2-F1137</f>
        <v>3</v>
      </c>
      <c r="I1137" s="1" t="n">
        <f aca="false">MIN($C$2-IF(G1137&gt;0,G1137,0),F1137,$E$2)</f>
        <v>0</v>
      </c>
      <c r="J1137" s="1" t="n">
        <f aca="false">H1137</f>
        <v>3</v>
      </c>
      <c r="K1137" s="1" t="n">
        <f aca="false">K1136+O1136-N1136</f>
        <v>6</v>
      </c>
      <c r="L1137" s="1" t="n">
        <f aca="false">L1136+N1136-C1136</f>
        <v>0</v>
      </c>
      <c r="M1137" s="1" t="n">
        <f aca="false">$D$3-K1137-MAX(-G1136,0)</f>
        <v>0</v>
      </c>
      <c r="N1137" s="1" t="n">
        <f aca="false">MIN($C$3-IF(L1137&gt;0,L1137,0),K1137,$E$3)</f>
        <v>3</v>
      </c>
      <c r="O1137" s="1" t="n">
        <f aca="false">MIN(M1137+IF(-G1137&gt;0,-G1137,0),I1136+IF(G1136&gt;0,G1136,0))</f>
        <v>0</v>
      </c>
      <c r="P1137" s="1" t="n">
        <f aca="false">$C$6*F1137+$D$6*IF(G1137&gt;0,G1137,0)+$E$6*IF(G1137&lt;0,-G1137,0)</f>
        <v>9</v>
      </c>
      <c r="Q1137" s="1" t="n">
        <f aca="false">$C$7*K1137+$D$7*IF(L1137&gt;0,L1137,0)+$E$7*IF(L1137&lt;0,-L1137,0)</f>
        <v>12</v>
      </c>
      <c r="R1137" s="1" t="n">
        <f aca="false">P1137+Q1137</f>
        <v>21</v>
      </c>
    </row>
    <row r="1138" customFormat="false" ht="15.75" hidden="false" customHeight="false" outlineLevel="0" collapsed="false">
      <c r="A1138" s="1" t="n">
        <v>1122</v>
      </c>
      <c r="B1138" s="1" t="n">
        <f aca="true">RAND()</f>
        <v>0.604927582371649</v>
      </c>
      <c r="C1138" s="1" t="n">
        <f aca="false">VLOOKUP(B1138,$A$4:$B$14,2)</f>
        <v>2</v>
      </c>
      <c r="F1138" s="1" t="n">
        <f aca="false">F1137+J1137-I1137</f>
        <v>6</v>
      </c>
      <c r="G1138" s="1" t="n">
        <f aca="false">G1137+I1137-M1138</f>
        <v>0</v>
      </c>
      <c r="H1138" s="1" t="n">
        <f aca="false">$D$2-F1138</f>
        <v>0</v>
      </c>
      <c r="I1138" s="1" t="n">
        <f aca="false">MIN($C$2-IF(G1138&gt;0,G1138,0),F1138,$E$2)</f>
        <v>3</v>
      </c>
      <c r="J1138" s="1" t="n">
        <f aca="false">H1138</f>
        <v>0</v>
      </c>
      <c r="K1138" s="1" t="n">
        <f aca="false">K1137+O1137-N1137</f>
        <v>3</v>
      </c>
      <c r="L1138" s="1" t="n">
        <f aca="false">L1137+N1137-C1137</f>
        <v>2</v>
      </c>
      <c r="M1138" s="1" t="n">
        <f aca="false">$D$3-K1138-MAX(-G1137,0)</f>
        <v>3</v>
      </c>
      <c r="N1138" s="1" t="n">
        <f aca="false">MIN($C$3-IF(L1138&gt;0,L1138,0),K1138,$E$3)</f>
        <v>1</v>
      </c>
      <c r="O1138" s="1" t="n">
        <f aca="false">MIN(M1138+IF(-G1138&gt;0,-G1138,0),I1137+IF(G1137&gt;0,G1137,0))</f>
        <v>3</v>
      </c>
      <c r="P1138" s="1" t="n">
        <f aca="false">$C$6*F1138+$D$6*IF(G1138&gt;0,G1138,0)+$E$6*IF(G1138&lt;0,-G1138,0)</f>
        <v>6</v>
      </c>
      <c r="Q1138" s="1" t="n">
        <f aca="false">$C$7*K1138+$D$7*IF(L1138&gt;0,L1138,0)+$E$7*IF(L1138&lt;0,-L1138,0)</f>
        <v>14</v>
      </c>
      <c r="R1138" s="1" t="n">
        <f aca="false">P1138+Q1138</f>
        <v>20</v>
      </c>
    </row>
    <row r="1139" customFormat="false" ht="15.75" hidden="false" customHeight="false" outlineLevel="0" collapsed="false">
      <c r="A1139" s="1" t="n">
        <v>1123</v>
      </c>
      <c r="B1139" s="1" t="n">
        <f aca="true">RAND()</f>
        <v>0.721495153092299</v>
      </c>
      <c r="C1139" s="1" t="n">
        <f aca="false">VLOOKUP(B1139,$A$4:$B$14,2)</f>
        <v>3</v>
      </c>
      <c r="F1139" s="1" t="n">
        <f aca="false">F1138+J1138-I1138</f>
        <v>3</v>
      </c>
      <c r="G1139" s="1" t="n">
        <f aca="false">G1138+I1138-M1139</f>
        <v>2</v>
      </c>
      <c r="H1139" s="1" t="n">
        <f aca="false">$D$2-F1139</f>
        <v>3</v>
      </c>
      <c r="I1139" s="1" t="n">
        <f aca="false">MIN($C$2-IF(G1139&gt;0,G1139,0),F1139,$E$2)</f>
        <v>1</v>
      </c>
      <c r="J1139" s="1" t="n">
        <f aca="false">H1139</f>
        <v>3</v>
      </c>
      <c r="K1139" s="1" t="n">
        <f aca="false">K1138+O1138-N1138</f>
        <v>5</v>
      </c>
      <c r="L1139" s="1" t="n">
        <f aca="false">L1138+N1138-C1138</f>
        <v>1</v>
      </c>
      <c r="M1139" s="1" t="n">
        <f aca="false">$D$3-K1139-MAX(-G1138,0)</f>
        <v>1</v>
      </c>
      <c r="N1139" s="1" t="n">
        <f aca="false">MIN($C$3-IF(L1139&gt;0,L1139,0),K1139,$E$3)</f>
        <v>2</v>
      </c>
      <c r="O1139" s="1" t="n">
        <f aca="false">MIN(M1139+IF(-G1139&gt;0,-G1139,0),I1138+IF(G1138&gt;0,G1138,0))</f>
        <v>1</v>
      </c>
      <c r="P1139" s="1" t="n">
        <f aca="false">$C$6*F1139+$D$6*IF(G1139&gt;0,G1139,0)+$E$6*IF(G1139&lt;0,-G1139,0)</f>
        <v>7</v>
      </c>
      <c r="Q1139" s="1" t="n">
        <f aca="false">$C$7*K1139+$D$7*IF(L1139&gt;0,L1139,0)+$E$7*IF(L1139&lt;0,-L1139,0)</f>
        <v>14</v>
      </c>
      <c r="R1139" s="1" t="n">
        <f aca="false">P1139+Q1139</f>
        <v>21</v>
      </c>
    </row>
    <row r="1140" customFormat="false" ht="15.75" hidden="false" customHeight="false" outlineLevel="0" collapsed="false">
      <c r="A1140" s="1" t="n">
        <v>1124</v>
      </c>
      <c r="B1140" s="1" t="n">
        <f aca="true">RAND()</f>
        <v>0.881275702268405</v>
      </c>
      <c r="C1140" s="1" t="n">
        <f aca="false">VLOOKUP(B1140,$A$4:$B$14,2)</f>
        <v>4</v>
      </c>
      <c r="F1140" s="1" t="n">
        <f aca="false">F1139+J1139-I1139</f>
        <v>5</v>
      </c>
      <c r="G1140" s="1" t="n">
        <f aca="false">G1139+I1139-M1140</f>
        <v>1</v>
      </c>
      <c r="H1140" s="1" t="n">
        <f aca="false">$D$2-F1140</f>
        <v>1</v>
      </c>
      <c r="I1140" s="1" t="n">
        <f aca="false">MIN($C$2-IF(G1140&gt;0,G1140,0),F1140,$E$2)</f>
        <v>2</v>
      </c>
      <c r="J1140" s="1" t="n">
        <f aca="false">H1140</f>
        <v>1</v>
      </c>
      <c r="K1140" s="1" t="n">
        <f aca="false">K1139+O1139-N1139</f>
        <v>4</v>
      </c>
      <c r="L1140" s="1" t="n">
        <f aca="false">L1139+N1139-C1139</f>
        <v>0</v>
      </c>
      <c r="M1140" s="1" t="n">
        <f aca="false">$D$3-K1140-MAX(-G1139,0)</f>
        <v>2</v>
      </c>
      <c r="N1140" s="1" t="n">
        <f aca="false">MIN($C$3-IF(L1140&gt;0,L1140,0),K1140,$E$3)</f>
        <v>3</v>
      </c>
      <c r="O1140" s="1" t="n">
        <f aca="false">MIN(M1140+IF(-G1140&gt;0,-G1140,0),I1139+IF(G1139&gt;0,G1139,0))</f>
        <v>2</v>
      </c>
      <c r="P1140" s="1" t="n">
        <f aca="false">$C$6*F1140+$D$6*IF(G1140&gt;0,G1140,0)+$E$6*IF(G1140&lt;0,-G1140,0)</f>
        <v>7</v>
      </c>
      <c r="Q1140" s="1" t="n">
        <f aca="false">$C$7*K1140+$D$7*IF(L1140&gt;0,L1140,0)+$E$7*IF(L1140&lt;0,-L1140,0)</f>
        <v>8</v>
      </c>
      <c r="R1140" s="1" t="n">
        <f aca="false">P1140+Q1140</f>
        <v>15</v>
      </c>
    </row>
    <row r="1141" customFormat="false" ht="15.75" hidden="false" customHeight="false" outlineLevel="0" collapsed="false">
      <c r="A1141" s="1" t="n">
        <v>1125</v>
      </c>
      <c r="B1141" s="1" t="n">
        <f aca="true">RAND()</f>
        <v>0.18937000421614</v>
      </c>
      <c r="C1141" s="1" t="n">
        <f aca="false">VLOOKUP(B1141,$A$4:$B$14,2)</f>
        <v>1</v>
      </c>
      <c r="F1141" s="1" t="n">
        <f aca="false">F1140+J1140-I1140</f>
        <v>4</v>
      </c>
      <c r="G1141" s="1" t="n">
        <f aca="false">G1140+I1140-M1141</f>
        <v>0</v>
      </c>
      <c r="H1141" s="1" t="n">
        <f aca="false">$D$2-F1141</f>
        <v>2</v>
      </c>
      <c r="I1141" s="1" t="n">
        <f aca="false">MIN($C$2-IF(G1141&gt;0,G1141,0),F1141,$E$2)</f>
        <v>3</v>
      </c>
      <c r="J1141" s="1" t="n">
        <f aca="false">H1141</f>
        <v>2</v>
      </c>
      <c r="K1141" s="1" t="n">
        <f aca="false">K1140+O1140-N1140</f>
        <v>3</v>
      </c>
      <c r="L1141" s="1" t="n">
        <f aca="false">L1140+N1140-C1140</f>
        <v>-1</v>
      </c>
      <c r="M1141" s="1" t="n">
        <f aca="false">$D$3-K1141-MAX(-G1140,0)</f>
        <v>3</v>
      </c>
      <c r="N1141" s="1" t="n">
        <f aca="false">MIN($C$3-IF(L1141&gt;0,L1141,0),K1141,$E$3)</f>
        <v>3</v>
      </c>
      <c r="O1141" s="1" t="n">
        <f aca="false">MIN(M1141+IF(-G1141&gt;0,-G1141,0),I1140+IF(G1140&gt;0,G1140,0))</f>
        <v>3</v>
      </c>
      <c r="P1141" s="1" t="n">
        <f aca="false">$C$6*F1141+$D$6*IF(G1141&gt;0,G1141,0)+$E$6*IF(G1141&lt;0,-G1141,0)</f>
        <v>4</v>
      </c>
      <c r="Q1141" s="1" t="n">
        <f aca="false">$C$7*K1141+$D$7*IF(L1141&gt;0,L1141,0)+$E$7*IF(L1141&lt;0,-L1141,0)</f>
        <v>16</v>
      </c>
      <c r="R1141" s="1" t="n">
        <f aca="false">P1141+Q1141</f>
        <v>20</v>
      </c>
    </row>
    <row r="1142" customFormat="false" ht="15.75" hidden="false" customHeight="false" outlineLevel="0" collapsed="false">
      <c r="A1142" s="1" t="n">
        <v>1126</v>
      </c>
      <c r="B1142" s="1" t="n">
        <f aca="true">RAND()</f>
        <v>0.869167632786554</v>
      </c>
      <c r="C1142" s="1" t="n">
        <f aca="false">VLOOKUP(B1142,$A$4:$B$14,2)</f>
        <v>4</v>
      </c>
      <c r="F1142" s="1" t="n">
        <f aca="false">F1141+J1141-I1141</f>
        <v>3</v>
      </c>
      <c r="G1142" s="1" t="n">
        <f aca="false">G1141+I1141-M1142</f>
        <v>0</v>
      </c>
      <c r="H1142" s="1" t="n">
        <f aca="false">$D$2-F1142</f>
        <v>3</v>
      </c>
      <c r="I1142" s="1" t="n">
        <f aca="false">MIN($C$2-IF(G1142&gt;0,G1142,0),F1142,$E$2)</f>
        <v>3</v>
      </c>
      <c r="J1142" s="1" t="n">
        <f aca="false">H1142</f>
        <v>3</v>
      </c>
      <c r="K1142" s="1" t="n">
        <f aca="false">K1141+O1141-N1141</f>
        <v>3</v>
      </c>
      <c r="L1142" s="1" t="n">
        <f aca="false">L1141+N1141-C1141</f>
        <v>1</v>
      </c>
      <c r="M1142" s="1" t="n">
        <f aca="false">$D$3-K1142-MAX(-G1141,0)</f>
        <v>3</v>
      </c>
      <c r="N1142" s="1" t="n">
        <f aca="false">MIN($C$3-IF(L1142&gt;0,L1142,0),K1142,$E$3)</f>
        <v>2</v>
      </c>
      <c r="O1142" s="1" t="n">
        <f aca="false">MIN(M1142+IF(-G1142&gt;0,-G1142,0),I1141+IF(G1141&gt;0,G1141,0))</f>
        <v>3</v>
      </c>
      <c r="P1142" s="1" t="n">
        <f aca="false">$C$6*F1142+$D$6*IF(G1142&gt;0,G1142,0)+$E$6*IF(G1142&lt;0,-G1142,0)</f>
        <v>3</v>
      </c>
      <c r="Q1142" s="1" t="n">
        <f aca="false">$C$7*K1142+$D$7*IF(L1142&gt;0,L1142,0)+$E$7*IF(L1142&lt;0,-L1142,0)</f>
        <v>10</v>
      </c>
      <c r="R1142" s="1" t="n">
        <f aca="false">P1142+Q1142</f>
        <v>13</v>
      </c>
    </row>
    <row r="1143" customFormat="false" ht="15.75" hidden="false" customHeight="false" outlineLevel="0" collapsed="false">
      <c r="A1143" s="1" t="n">
        <v>1127</v>
      </c>
      <c r="B1143" s="1" t="n">
        <f aca="true">RAND()</f>
        <v>0.418079947174946</v>
      </c>
      <c r="C1143" s="1" t="n">
        <f aca="false">VLOOKUP(B1143,$A$4:$B$14,2)</f>
        <v>2</v>
      </c>
      <c r="F1143" s="1" t="n">
        <f aca="false">F1142+J1142-I1142</f>
        <v>3</v>
      </c>
      <c r="G1143" s="1" t="n">
        <f aca="false">G1142+I1142-M1143</f>
        <v>1</v>
      </c>
      <c r="H1143" s="1" t="n">
        <f aca="false">$D$2-F1143</f>
        <v>3</v>
      </c>
      <c r="I1143" s="1" t="n">
        <f aca="false">MIN($C$2-IF(G1143&gt;0,G1143,0),F1143,$E$2)</f>
        <v>2</v>
      </c>
      <c r="J1143" s="1" t="n">
        <f aca="false">H1143</f>
        <v>3</v>
      </c>
      <c r="K1143" s="1" t="n">
        <f aca="false">K1142+O1142-N1142</f>
        <v>4</v>
      </c>
      <c r="L1143" s="1" t="n">
        <f aca="false">L1142+N1142-C1142</f>
        <v>-1</v>
      </c>
      <c r="M1143" s="1" t="n">
        <f aca="false">$D$3-K1143-MAX(-G1142,0)</f>
        <v>2</v>
      </c>
      <c r="N1143" s="1" t="n">
        <f aca="false">MIN($C$3-IF(L1143&gt;0,L1143,0),K1143,$E$3)</f>
        <v>3</v>
      </c>
      <c r="O1143" s="1" t="n">
        <f aca="false">MIN(M1143+IF(-G1143&gt;0,-G1143,0),I1142+IF(G1142&gt;0,G1142,0))</f>
        <v>2</v>
      </c>
      <c r="P1143" s="1" t="n">
        <f aca="false">$C$6*F1143+$D$6*IF(G1143&gt;0,G1143,0)+$E$6*IF(G1143&lt;0,-G1143,0)</f>
        <v>5</v>
      </c>
      <c r="Q1143" s="1" t="n">
        <f aca="false">$C$7*K1143+$D$7*IF(L1143&gt;0,L1143,0)+$E$7*IF(L1143&lt;0,-L1143,0)</f>
        <v>18</v>
      </c>
      <c r="R1143" s="1" t="n">
        <f aca="false">P1143+Q1143</f>
        <v>23</v>
      </c>
    </row>
    <row r="1144" customFormat="false" ht="15.75" hidden="false" customHeight="false" outlineLevel="0" collapsed="false">
      <c r="A1144" s="1" t="n">
        <v>1128</v>
      </c>
      <c r="B1144" s="1" t="n">
        <f aca="true">RAND()</f>
        <v>0.584934298014716</v>
      </c>
      <c r="C1144" s="1" t="n">
        <f aca="false">VLOOKUP(B1144,$A$4:$B$14,2)</f>
        <v>2</v>
      </c>
      <c r="F1144" s="1" t="n">
        <f aca="false">F1143+J1143-I1143</f>
        <v>4</v>
      </c>
      <c r="G1144" s="1" t="n">
        <f aca="false">G1143+I1143-M1144</f>
        <v>0</v>
      </c>
      <c r="H1144" s="1" t="n">
        <f aca="false">$D$2-F1144</f>
        <v>2</v>
      </c>
      <c r="I1144" s="1" t="n">
        <f aca="false">MIN($C$2-IF(G1144&gt;0,G1144,0),F1144,$E$2)</f>
        <v>3</v>
      </c>
      <c r="J1144" s="1" t="n">
        <f aca="false">H1144</f>
        <v>2</v>
      </c>
      <c r="K1144" s="1" t="n">
        <f aca="false">K1143+O1143-N1143</f>
        <v>3</v>
      </c>
      <c r="L1144" s="1" t="n">
        <f aca="false">L1143+N1143-C1143</f>
        <v>0</v>
      </c>
      <c r="M1144" s="1" t="n">
        <f aca="false">$D$3-K1144-MAX(-G1143,0)</f>
        <v>3</v>
      </c>
      <c r="N1144" s="1" t="n">
        <f aca="false">MIN($C$3-IF(L1144&gt;0,L1144,0),K1144,$E$3)</f>
        <v>3</v>
      </c>
      <c r="O1144" s="1" t="n">
        <f aca="false">MIN(M1144+IF(-G1144&gt;0,-G1144,0),I1143+IF(G1143&gt;0,G1143,0))</f>
        <v>3</v>
      </c>
      <c r="P1144" s="1" t="n">
        <f aca="false">$C$6*F1144+$D$6*IF(G1144&gt;0,G1144,0)+$E$6*IF(G1144&lt;0,-G1144,0)</f>
        <v>4</v>
      </c>
      <c r="Q1144" s="1" t="n">
        <f aca="false">$C$7*K1144+$D$7*IF(L1144&gt;0,L1144,0)+$E$7*IF(L1144&lt;0,-L1144,0)</f>
        <v>6</v>
      </c>
      <c r="R1144" s="1" t="n">
        <f aca="false">P1144+Q1144</f>
        <v>10</v>
      </c>
    </row>
    <row r="1145" customFormat="false" ht="15.75" hidden="false" customHeight="false" outlineLevel="0" collapsed="false">
      <c r="A1145" s="1" t="n">
        <v>1129</v>
      </c>
      <c r="B1145" s="1" t="n">
        <f aca="true">RAND()</f>
        <v>0.994618797253488</v>
      </c>
      <c r="C1145" s="1" t="n">
        <f aca="false">VLOOKUP(B1145,$A$4:$B$14,2)</f>
        <v>6</v>
      </c>
      <c r="F1145" s="1" t="n">
        <f aca="false">F1144+J1144-I1144</f>
        <v>3</v>
      </c>
      <c r="G1145" s="1" t="n">
        <f aca="false">G1144+I1144-M1145</f>
        <v>0</v>
      </c>
      <c r="H1145" s="1" t="n">
        <f aca="false">$D$2-F1145</f>
        <v>3</v>
      </c>
      <c r="I1145" s="1" t="n">
        <f aca="false">MIN($C$2-IF(G1145&gt;0,G1145,0),F1145,$E$2)</f>
        <v>3</v>
      </c>
      <c r="J1145" s="1" t="n">
        <f aca="false">H1145</f>
        <v>3</v>
      </c>
      <c r="K1145" s="1" t="n">
        <f aca="false">K1144+O1144-N1144</f>
        <v>3</v>
      </c>
      <c r="L1145" s="1" t="n">
        <f aca="false">L1144+N1144-C1144</f>
        <v>1</v>
      </c>
      <c r="M1145" s="1" t="n">
        <f aca="false">$D$3-K1145-MAX(-G1144,0)</f>
        <v>3</v>
      </c>
      <c r="N1145" s="1" t="n">
        <f aca="false">MIN($C$3-IF(L1145&gt;0,L1145,0),K1145,$E$3)</f>
        <v>2</v>
      </c>
      <c r="O1145" s="1" t="n">
        <f aca="false">MIN(M1145+IF(-G1145&gt;0,-G1145,0),I1144+IF(G1144&gt;0,G1144,0))</f>
        <v>3</v>
      </c>
      <c r="P1145" s="1" t="n">
        <f aca="false">$C$6*F1145+$D$6*IF(G1145&gt;0,G1145,0)+$E$6*IF(G1145&lt;0,-G1145,0)</f>
        <v>3</v>
      </c>
      <c r="Q1145" s="1" t="n">
        <f aca="false">$C$7*K1145+$D$7*IF(L1145&gt;0,L1145,0)+$E$7*IF(L1145&lt;0,-L1145,0)</f>
        <v>10</v>
      </c>
      <c r="R1145" s="1" t="n">
        <f aca="false">P1145+Q1145</f>
        <v>13</v>
      </c>
    </row>
    <row r="1146" customFormat="false" ht="15.75" hidden="false" customHeight="false" outlineLevel="0" collapsed="false">
      <c r="A1146" s="1" t="n">
        <v>1130</v>
      </c>
      <c r="B1146" s="1" t="n">
        <f aca="true">RAND()</f>
        <v>0.992484932695397</v>
      </c>
      <c r="C1146" s="1" t="n">
        <f aca="false">VLOOKUP(B1146,$A$4:$B$14,2)</f>
        <v>6</v>
      </c>
      <c r="F1146" s="1" t="n">
        <f aca="false">F1145+J1145-I1145</f>
        <v>3</v>
      </c>
      <c r="G1146" s="1" t="n">
        <f aca="false">G1145+I1145-M1146</f>
        <v>1</v>
      </c>
      <c r="H1146" s="1" t="n">
        <f aca="false">$D$2-F1146</f>
        <v>3</v>
      </c>
      <c r="I1146" s="1" t="n">
        <f aca="false">MIN($C$2-IF(G1146&gt;0,G1146,0),F1146,$E$2)</f>
        <v>2</v>
      </c>
      <c r="J1146" s="1" t="n">
        <f aca="false">H1146</f>
        <v>3</v>
      </c>
      <c r="K1146" s="1" t="n">
        <f aca="false">K1145+O1145-N1145</f>
        <v>4</v>
      </c>
      <c r="L1146" s="1" t="n">
        <f aca="false">L1145+N1145-C1145</f>
        <v>-3</v>
      </c>
      <c r="M1146" s="1" t="n">
        <f aca="false">$D$3-K1146-MAX(-G1145,0)</f>
        <v>2</v>
      </c>
      <c r="N1146" s="1" t="n">
        <f aca="false">MIN($C$3-IF(L1146&gt;0,L1146,0),K1146,$E$3)</f>
        <v>3</v>
      </c>
      <c r="O1146" s="1" t="n">
        <f aca="false">MIN(M1146+IF(-G1146&gt;0,-G1146,0),I1145+IF(G1145&gt;0,G1145,0))</f>
        <v>2</v>
      </c>
      <c r="P1146" s="1" t="n">
        <f aca="false">$C$6*F1146+$D$6*IF(G1146&gt;0,G1146,0)+$E$6*IF(G1146&lt;0,-G1146,0)</f>
        <v>5</v>
      </c>
      <c r="Q1146" s="1" t="n">
        <f aca="false">$C$7*K1146+$D$7*IF(L1146&gt;0,L1146,0)+$E$7*IF(L1146&lt;0,-L1146,0)</f>
        <v>38</v>
      </c>
      <c r="R1146" s="1" t="n">
        <f aca="false">P1146+Q1146</f>
        <v>43</v>
      </c>
    </row>
    <row r="1147" customFormat="false" ht="15.75" hidden="false" customHeight="false" outlineLevel="0" collapsed="false">
      <c r="A1147" s="1" t="n">
        <v>1131</v>
      </c>
      <c r="B1147" s="1" t="n">
        <f aca="true">RAND()</f>
        <v>0.144815501213863</v>
      </c>
      <c r="C1147" s="1" t="n">
        <f aca="false">VLOOKUP(B1147,$A$4:$B$14,2)</f>
        <v>1</v>
      </c>
      <c r="F1147" s="1" t="n">
        <f aca="false">F1146+J1146-I1146</f>
        <v>4</v>
      </c>
      <c r="G1147" s="1" t="n">
        <f aca="false">G1146+I1146-M1147</f>
        <v>0</v>
      </c>
      <c r="H1147" s="1" t="n">
        <f aca="false">$D$2-F1147</f>
        <v>2</v>
      </c>
      <c r="I1147" s="1" t="n">
        <f aca="false">MIN($C$2-IF(G1147&gt;0,G1147,0),F1147,$E$2)</f>
        <v>3</v>
      </c>
      <c r="J1147" s="1" t="n">
        <f aca="false">H1147</f>
        <v>2</v>
      </c>
      <c r="K1147" s="1" t="n">
        <f aca="false">K1146+O1146-N1146</f>
        <v>3</v>
      </c>
      <c r="L1147" s="1" t="n">
        <f aca="false">L1146+N1146-C1146</f>
        <v>-6</v>
      </c>
      <c r="M1147" s="1" t="n">
        <f aca="false">$D$3-K1147-MAX(-G1146,0)</f>
        <v>3</v>
      </c>
      <c r="N1147" s="1" t="n">
        <f aca="false">MIN($C$3-IF(L1147&gt;0,L1147,0),K1147,$E$3)</f>
        <v>3</v>
      </c>
      <c r="O1147" s="1" t="n">
        <f aca="false">MIN(M1147+IF(-G1147&gt;0,-G1147,0),I1146+IF(G1146&gt;0,G1146,0))</f>
        <v>3</v>
      </c>
      <c r="P1147" s="1" t="n">
        <f aca="false">$C$6*F1147+$D$6*IF(G1147&gt;0,G1147,0)+$E$6*IF(G1147&lt;0,-G1147,0)</f>
        <v>4</v>
      </c>
      <c r="Q1147" s="1" t="n">
        <f aca="false">$C$7*K1147+$D$7*IF(L1147&gt;0,L1147,0)+$E$7*IF(L1147&lt;0,-L1147,0)</f>
        <v>66</v>
      </c>
      <c r="R1147" s="1" t="n">
        <f aca="false">P1147+Q1147</f>
        <v>70</v>
      </c>
    </row>
    <row r="1148" customFormat="false" ht="15.75" hidden="false" customHeight="false" outlineLevel="0" collapsed="false">
      <c r="A1148" s="1" t="n">
        <v>1132</v>
      </c>
      <c r="B1148" s="1" t="n">
        <f aca="true">RAND()</f>
        <v>0.129679188092722</v>
      </c>
      <c r="C1148" s="1" t="n">
        <f aca="false">VLOOKUP(B1148,$A$4:$B$14,2)</f>
        <v>0</v>
      </c>
      <c r="F1148" s="1" t="n">
        <f aca="false">F1147+J1147-I1147</f>
        <v>3</v>
      </c>
      <c r="G1148" s="1" t="n">
        <f aca="false">G1147+I1147-M1148</f>
        <v>0</v>
      </c>
      <c r="H1148" s="1" t="n">
        <f aca="false">$D$2-F1148</f>
        <v>3</v>
      </c>
      <c r="I1148" s="1" t="n">
        <f aca="false">MIN($C$2-IF(G1148&gt;0,G1148,0),F1148,$E$2)</f>
        <v>3</v>
      </c>
      <c r="J1148" s="1" t="n">
        <f aca="false">H1148</f>
        <v>3</v>
      </c>
      <c r="K1148" s="1" t="n">
        <f aca="false">K1147+O1147-N1147</f>
        <v>3</v>
      </c>
      <c r="L1148" s="1" t="n">
        <f aca="false">L1147+N1147-C1147</f>
        <v>-4</v>
      </c>
      <c r="M1148" s="1" t="n">
        <f aca="false">$D$3-K1148-MAX(-G1147,0)</f>
        <v>3</v>
      </c>
      <c r="N1148" s="1" t="n">
        <f aca="false">MIN($C$3-IF(L1148&gt;0,L1148,0),K1148,$E$3)</f>
        <v>3</v>
      </c>
      <c r="O1148" s="1" t="n">
        <f aca="false">MIN(M1148+IF(-G1148&gt;0,-G1148,0),I1147+IF(G1147&gt;0,G1147,0))</f>
        <v>3</v>
      </c>
      <c r="P1148" s="1" t="n">
        <f aca="false">$C$6*F1148+$D$6*IF(G1148&gt;0,G1148,0)+$E$6*IF(G1148&lt;0,-G1148,0)</f>
        <v>3</v>
      </c>
      <c r="Q1148" s="1" t="n">
        <f aca="false">$C$7*K1148+$D$7*IF(L1148&gt;0,L1148,0)+$E$7*IF(L1148&lt;0,-L1148,0)</f>
        <v>46</v>
      </c>
      <c r="R1148" s="1" t="n">
        <f aca="false">P1148+Q1148</f>
        <v>49</v>
      </c>
    </row>
    <row r="1149" customFormat="false" ht="15.75" hidden="false" customHeight="false" outlineLevel="0" collapsed="false">
      <c r="A1149" s="1" t="n">
        <v>1133</v>
      </c>
      <c r="B1149" s="1" t="n">
        <f aca="true">RAND()</f>
        <v>0.738635083725139</v>
      </c>
      <c r="C1149" s="1" t="n">
        <f aca="false">VLOOKUP(B1149,$A$4:$B$14,2)</f>
        <v>3</v>
      </c>
      <c r="F1149" s="1" t="n">
        <f aca="false">F1148+J1148-I1148</f>
        <v>3</v>
      </c>
      <c r="G1149" s="1" t="n">
        <f aca="false">G1148+I1148-M1149</f>
        <v>0</v>
      </c>
      <c r="H1149" s="1" t="n">
        <f aca="false">$D$2-F1149</f>
        <v>3</v>
      </c>
      <c r="I1149" s="1" t="n">
        <f aca="false">MIN($C$2-IF(G1149&gt;0,G1149,0),F1149,$E$2)</f>
        <v>3</v>
      </c>
      <c r="J1149" s="1" t="n">
        <f aca="false">H1149</f>
        <v>3</v>
      </c>
      <c r="K1149" s="1" t="n">
        <f aca="false">K1148+O1148-N1148</f>
        <v>3</v>
      </c>
      <c r="L1149" s="1" t="n">
        <f aca="false">L1148+N1148-C1148</f>
        <v>-1</v>
      </c>
      <c r="M1149" s="1" t="n">
        <f aca="false">$D$3-K1149-MAX(-G1148,0)</f>
        <v>3</v>
      </c>
      <c r="N1149" s="1" t="n">
        <f aca="false">MIN($C$3-IF(L1149&gt;0,L1149,0),K1149,$E$3)</f>
        <v>3</v>
      </c>
      <c r="O1149" s="1" t="n">
        <f aca="false">MIN(M1149+IF(-G1149&gt;0,-G1149,0),I1148+IF(G1148&gt;0,G1148,0))</f>
        <v>3</v>
      </c>
      <c r="P1149" s="1" t="n">
        <f aca="false">$C$6*F1149+$D$6*IF(G1149&gt;0,G1149,0)+$E$6*IF(G1149&lt;0,-G1149,0)</f>
        <v>3</v>
      </c>
      <c r="Q1149" s="1" t="n">
        <f aca="false">$C$7*K1149+$D$7*IF(L1149&gt;0,L1149,0)+$E$7*IF(L1149&lt;0,-L1149,0)</f>
        <v>16</v>
      </c>
      <c r="R1149" s="1" t="n">
        <f aca="false">P1149+Q1149</f>
        <v>19</v>
      </c>
    </row>
    <row r="1150" customFormat="false" ht="15.75" hidden="false" customHeight="false" outlineLevel="0" collapsed="false">
      <c r="A1150" s="1" t="n">
        <v>1134</v>
      </c>
      <c r="B1150" s="1" t="n">
        <f aca="true">RAND()</f>
        <v>0.0640910881417606</v>
      </c>
      <c r="C1150" s="1" t="n">
        <f aca="false">VLOOKUP(B1150,$A$4:$B$14,2)</f>
        <v>0</v>
      </c>
      <c r="F1150" s="1" t="n">
        <f aca="false">F1149+J1149-I1149</f>
        <v>3</v>
      </c>
      <c r="G1150" s="1" t="n">
        <f aca="false">G1149+I1149-M1150</f>
        <v>0</v>
      </c>
      <c r="H1150" s="1" t="n">
        <f aca="false">$D$2-F1150</f>
        <v>3</v>
      </c>
      <c r="I1150" s="1" t="n">
        <f aca="false">MIN($C$2-IF(G1150&gt;0,G1150,0),F1150,$E$2)</f>
        <v>3</v>
      </c>
      <c r="J1150" s="1" t="n">
        <f aca="false">H1150</f>
        <v>3</v>
      </c>
      <c r="K1150" s="1" t="n">
        <f aca="false">K1149+O1149-N1149</f>
        <v>3</v>
      </c>
      <c r="L1150" s="1" t="n">
        <f aca="false">L1149+N1149-C1149</f>
        <v>-1</v>
      </c>
      <c r="M1150" s="1" t="n">
        <f aca="false">$D$3-K1150-MAX(-G1149,0)</f>
        <v>3</v>
      </c>
      <c r="N1150" s="1" t="n">
        <f aca="false">MIN($C$3-IF(L1150&gt;0,L1150,0),K1150,$E$3)</f>
        <v>3</v>
      </c>
      <c r="O1150" s="1" t="n">
        <f aca="false">MIN(M1150+IF(-G1150&gt;0,-G1150,0),I1149+IF(G1149&gt;0,G1149,0))</f>
        <v>3</v>
      </c>
      <c r="P1150" s="1" t="n">
        <f aca="false">$C$6*F1150+$D$6*IF(G1150&gt;0,G1150,0)+$E$6*IF(G1150&lt;0,-G1150,0)</f>
        <v>3</v>
      </c>
      <c r="Q1150" s="1" t="n">
        <f aca="false">$C$7*K1150+$D$7*IF(L1150&gt;0,L1150,0)+$E$7*IF(L1150&lt;0,-L1150,0)</f>
        <v>16</v>
      </c>
      <c r="R1150" s="1" t="n">
        <f aca="false">P1150+Q1150</f>
        <v>19</v>
      </c>
    </row>
    <row r="1151" customFormat="false" ht="15.75" hidden="false" customHeight="false" outlineLevel="0" collapsed="false">
      <c r="A1151" s="1" t="n">
        <v>1135</v>
      </c>
      <c r="B1151" s="1" t="n">
        <f aca="true">RAND()</f>
        <v>0.625323310272613</v>
      </c>
      <c r="C1151" s="1" t="n">
        <f aca="false">VLOOKUP(B1151,$A$4:$B$14,2)</f>
        <v>2</v>
      </c>
      <c r="F1151" s="1" t="n">
        <f aca="false">F1150+J1150-I1150</f>
        <v>3</v>
      </c>
      <c r="G1151" s="1" t="n">
        <f aca="false">G1150+I1150-M1151</f>
        <v>0</v>
      </c>
      <c r="H1151" s="1" t="n">
        <f aca="false">$D$2-F1151</f>
        <v>3</v>
      </c>
      <c r="I1151" s="1" t="n">
        <f aca="false">MIN($C$2-IF(G1151&gt;0,G1151,0),F1151,$E$2)</f>
        <v>3</v>
      </c>
      <c r="J1151" s="1" t="n">
        <f aca="false">H1151</f>
        <v>3</v>
      </c>
      <c r="K1151" s="1" t="n">
        <f aca="false">K1150+O1150-N1150</f>
        <v>3</v>
      </c>
      <c r="L1151" s="1" t="n">
        <f aca="false">L1150+N1150-C1150</f>
        <v>2</v>
      </c>
      <c r="M1151" s="1" t="n">
        <f aca="false">$D$3-K1151-MAX(-G1150,0)</f>
        <v>3</v>
      </c>
      <c r="N1151" s="1" t="n">
        <f aca="false">MIN($C$3-IF(L1151&gt;0,L1151,0),K1151,$E$3)</f>
        <v>1</v>
      </c>
      <c r="O1151" s="1" t="n">
        <f aca="false">MIN(M1151+IF(-G1151&gt;0,-G1151,0),I1150+IF(G1150&gt;0,G1150,0))</f>
        <v>3</v>
      </c>
      <c r="P1151" s="1" t="n">
        <f aca="false">$C$6*F1151+$D$6*IF(G1151&gt;0,G1151,0)+$E$6*IF(G1151&lt;0,-G1151,0)</f>
        <v>3</v>
      </c>
      <c r="Q1151" s="1" t="n">
        <f aca="false">$C$7*K1151+$D$7*IF(L1151&gt;0,L1151,0)+$E$7*IF(L1151&lt;0,-L1151,0)</f>
        <v>14</v>
      </c>
      <c r="R1151" s="1" t="n">
        <f aca="false">P1151+Q1151</f>
        <v>17</v>
      </c>
    </row>
    <row r="1152" customFormat="false" ht="15.75" hidden="false" customHeight="false" outlineLevel="0" collapsed="false">
      <c r="A1152" s="1" t="n">
        <v>1136</v>
      </c>
      <c r="B1152" s="1" t="n">
        <f aca="true">RAND()</f>
        <v>0.667565685824462</v>
      </c>
      <c r="C1152" s="1" t="n">
        <f aca="false">VLOOKUP(B1152,$A$4:$B$14,2)</f>
        <v>2</v>
      </c>
      <c r="F1152" s="1" t="n">
        <f aca="false">F1151+J1151-I1151</f>
        <v>3</v>
      </c>
      <c r="G1152" s="1" t="n">
        <f aca="false">G1151+I1151-M1152</f>
        <v>2</v>
      </c>
      <c r="H1152" s="1" t="n">
        <f aca="false">$D$2-F1152</f>
        <v>3</v>
      </c>
      <c r="I1152" s="1" t="n">
        <f aca="false">MIN($C$2-IF(G1152&gt;0,G1152,0),F1152,$E$2)</f>
        <v>1</v>
      </c>
      <c r="J1152" s="1" t="n">
        <f aca="false">H1152</f>
        <v>3</v>
      </c>
      <c r="K1152" s="1" t="n">
        <f aca="false">K1151+O1151-N1151</f>
        <v>5</v>
      </c>
      <c r="L1152" s="1" t="n">
        <f aca="false">L1151+N1151-C1151</f>
        <v>1</v>
      </c>
      <c r="M1152" s="1" t="n">
        <f aca="false">$D$3-K1152-MAX(-G1151,0)</f>
        <v>1</v>
      </c>
      <c r="N1152" s="1" t="n">
        <f aca="false">MIN($C$3-IF(L1152&gt;0,L1152,0),K1152,$E$3)</f>
        <v>2</v>
      </c>
      <c r="O1152" s="1" t="n">
        <f aca="false">MIN(M1152+IF(-G1152&gt;0,-G1152,0),I1151+IF(G1151&gt;0,G1151,0))</f>
        <v>1</v>
      </c>
      <c r="P1152" s="1" t="n">
        <f aca="false">$C$6*F1152+$D$6*IF(G1152&gt;0,G1152,0)+$E$6*IF(G1152&lt;0,-G1152,0)</f>
        <v>7</v>
      </c>
      <c r="Q1152" s="1" t="n">
        <f aca="false">$C$7*K1152+$D$7*IF(L1152&gt;0,L1152,0)+$E$7*IF(L1152&lt;0,-L1152,0)</f>
        <v>14</v>
      </c>
      <c r="R1152" s="1" t="n">
        <f aca="false">P1152+Q1152</f>
        <v>21</v>
      </c>
    </row>
    <row r="1153" customFormat="false" ht="15.75" hidden="false" customHeight="false" outlineLevel="0" collapsed="false">
      <c r="A1153" s="1" t="n">
        <v>1137</v>
      </c>
      <c r="B1153" s="1" t="n">
        <f aca="true">RAND()</f>
        <v>0.502551112287405</v>
      </c>
      <c r="C1153" s="1" t="n">
        <f aca="false">VLOOKUP(B1153,$A$4:$B$14,2)</f>
        <v>2</v>
      </c>
      <c r="F1153" s="1" t="n">
        <f aca="false">F1152+J1152-I1152</f>
        <v>5</v>
      </c>
      <c r="G1153" s="1" t="n">
        <f aca="false">G1152+I1152-M1153</f>
        <v>1</v>
      </c>
      <c r="H1153" s="1" t="n">
        <f aca="false">$D$2-F1153</f>
        <v>1</v>
      </c>
      <c r="I1153" s="1" t="n">
        <f aca="false">MIN($C$2-IF(G1153&gt;0,G1153,0),F1153,$E$2)</f>
        <v>2</v>
      </c>
      <c r="J1153" s="1" t="n">
        <f aca="false">H1153</f>
        <v>1</v>
      </c>
      <c r="K1153" s="1" t="n">
        <f aca="false">K1152+O1152-N1152</f>
        <v>4</v>
      </c>
      <c r="L1153" s="1" t="n">
        <f aca="false">L1152+N1152-C1152</f>
        <v>1</v>
      </c>
      <c r="M1153" s="1" t="n">
        <f aca="false">$D$3-K1153-MAX(-G1152,0)</f>
        <v>2</v>
      </c>
      <c r="N1153" s="1" t="n">
        <f aca="false">MIN($C$3-IF(L1153&gt;0,L1153,0),K1153,$E$3)</f>
        <v>2</v>
      </c>
      <c r="O1153" s="1" t="n">
        <f aca="false">MIN(M1153+IF(-G1153&gt;0,-G1153,0),I1152+IF(G1152&gt;0,G1152,0))</f>
        <v>2</v>
      </c>
      <c r="P1153" s="1" t="n">
        <f aca="false">$C$6*F1153+$D$6*IF(G1153&gt;0,G1153,0)+$E$6*IF(G1153&lt;0,-G1153,0)</f>
        <v>7</v>
      </c>
      <c r="Q1153" s="1" t="n">
        <f aca="false">$C$7*K1153+$D$7*IF(L1153&gt;0,L1153,0)+$E$7*IF(L1153&lt;0,-L1153,0)</f>
        <v>12</v>
      </c>
      <c r="R1153" s="1" t="n">
        <f aca="false">P1153+Q1153</f>
        <v>19</v>
      </c>
    </row>
    <row r="1154" customFormat="false" ht="15.75" hidden="false" customHeight="false" outlineLevel="0" collapsed="false">
      <c r="A1154" s="1" t="n">
        <v>1138</v>
      </c>
      <c r="B1154" s="1" t="n">
        <f aca="true">RAND()</f>
        <v>0.919214252036461</v>
      </c>
      <c r="C1154" s="1" t="n">
        <f aca="false">VLOOKUP(B1154,$A$4:$B$14,2)</f>
        <v>4</v>
      </c>
      <c r="F1154" s="1" t="n">
        <f aca="false">F1153+J1153-I1153</f>
        <v>4</v>
      </c>
      <c r="G1154" s="1" t="n">
        <f aca="false">G1153+I1153-M1154</f>
        <v>1</v>
      </c>
      <c r="H1154" s="1" t="n">
        <f aca="false">$D$2-F1154</f>
        <v>2</v>
      </c>
      <c r="I1154" s="1" t="n">
        <f aca="false">MIN($C$2-IF(G1154&gt;0,G1154,0),F1154,$E$2)</f>
        <v>2</v>
      </c>
      <c r="J1154" s="1" t="n">
        <f aca="false">H1154</f>
        <v>2</v>
      </c>
      <c r="K1154" s="1" t="n">
        <f aca="false">K1153+O1153-N1153</f>
        <v>4</v>
      </c>
      <c r="L1154" s="1" t="n">
        <f aca="false">L1153+N1153-C1153</f>
        <v>1</v>
      </c>
      <c r="M1154" s="1" t="n">
        <f aca="false">$D$3-K1154-MAX(-G1153,0)</f>
        <v>2</v>
      </c>
      <c r="N1154" s="1" t="n">
        <f aca="false">MIN($C$3-IF(L1154&gt;0,L1154,0),K1154,$E$3)</f>
        <v>2</v>
      </c>
      <c r="O1154" s="1" t="n">
        <f aca="false">MIN(M1154+IF(-G1154&gt;0,-G1154,0),I1153+IF(G1153&gt;0,G1153,0))</f>
        <v>2</v>
      </c>
      <c r="P1154" s="1" t="n">
        <f aca="false">$C$6*F1154+$D$6*IF(G1154&gt;0,G1154,0)+$E$6*IF(G1154&lt;0,-G1154,0)</f>
        <v>6</v>
      </c>
      <c r="Q1154" s="1" t="n">
        <f aca="false">$C$7*K1154+$D$7*IF(L1154&gt;0,L1154,0)+$E$7*IF(L1154&lt;0,-L1154,0)</f>
        <v>12</v>
      </c>
      <c r="R1154" s="1" t="n">
        <f aca="false">P1154+Q1154</f>
        <v>18</v>
      </c>
    </row>
    <row r="1155" customFormat="false" ht="15.75" hidden="false" customHeight="false" outlineLevel="0" collapsed="false">
      <c r="A1155" s="1" t="n">
        <v>1139</v>
      </c>
      <c r="B1155" s="1" t="n">
        <f aca="true">RAND()</f>
        <v>0.0690334058028038</v>
      </c>
      <c r="C1155" s="1" t="n">
        <f aca="false">VLOOKUP(B1155,$A$4:$B$14,2)</f>
        <v>0</v>
      </c>
      <c r="F1155" s="1" t="n">
        <f aca="false">F1154+J1154-I1154</f>
        <v>4</v>
      </c>
      <c r="G1155" s="1" t="n">
        <f aca="false">G1154+I1154-M1155</f>
        <v>1</v>
      </c>
      <c r="H1155" s="1" t="n">
        <f aca="false">$D$2-F1155</f>
        <v>2</v>
      </c>
      <c r="I1155" s="1" t="n">
        <f aca="false">MIN($C$2-IF(G1155&gt;0,G1155,0),F1155,$E$2)</f>
        <v>2</v>
      </c>
      <c r="J1155" s="1" t="n">
        <f aca="false">H1155</f>
        <v>2</v>
      </c>
      <c r="K1155" s="1" t="n">
        <f aca="false">K1154+O1154-N1154</f>
        <v>4</v>
      </c>
      <c r="L1155" s="1" t="n">
        <f aca="false">L1154+N1154-C1154</f>
        <v>-1</v>
      </c>
      <c r="M1155" s="1" t="n">
        <f aca="false">$D$3-K1155-MAX(-G1154,0)</f>
        <v>2</v>
      </c>
      <c r="N1155" s="1" t="n">
        <f aca="false">MIN($C$3-IF(L1155&gt;0,L1155,0),K1155,$E$3)</f>
        <v>3</v>
      </c>
      <c r="O1155" s="1" t="n">
        <f aca="false">MIN(M1155+IF(-G1155&gt;0,-G1155,0),I1154+IF(G1154&gt;0,G1154,0))</f>
        <v>2</v>
      </c>
      <c r="P1155" s="1" t="n">
        <f aca="false">$C$6*F1155+$D$6*IF(G1155&gt;0,G1155,0)+$E$6*IF(G1155&lt;0,-G1155,0)</f>
        <v>6</v>
      </c>
      <c r="Q1155" s="1" t="n">
        <f aca="false">$C$7*K1155+$D$7*IF(L1155&gt;0,L1155,0)+$E$7*IF(L1155&lt;0,-L1155,0)</f>
        <v>18</v>
      </c>
      <c r="R1155" s="1" t="n">
        <f aca="false">P1155+Q1155</f>
        <v>24</v>
      </c>
    </row>
    <row r="1156" customFormat="false" ht="15.75" hidden="false" customHeight="false" outlineLevel="0" collapsed="false">
      <c r="A1156" s="1" t="n">
        <v>1140</v>
      </c>
      <c r="B1156" s="1" t="n">
        <f aca="true">RAND()</f>
        <v>0.998976788434878</v>
      </c>
      <c r="C1156" s="1" t="n">
        <f aca="false">VLOOKUP(B1156,$A$4:$B$14,2)</f>
        <v>8</v>
      </c>
      <c r="F1156" s="1" t="n">
        <f aca="false">F1155+J1155-I1155</f>
        <v>4</v>
      </c>
      <c r="G1156" s="1" t="n">
        <f aca="false">G1155+I1155-M1156</f>
        <v>0</v>
      </c>
      <c r="H1156" s="1" t="n">
        <f aca="false">$D$2-F1156</f>
        <v>2</v>
      </c>
      <c r="I1156" s="1" t="n">
        <f aca="false">MIN($C$2-IF(G1156&gt;0,G1156,0),F1156,$E$2)</f>
        <v>3</v>
      </c>
      <c r="J1156" s="1" t="n">
        <f aca="false">H1156</f>
        <v>2</v>
      </c>
      <c r="K1156" s="1" t="n">
        <f aca="false">K1155+O1155-N1155</f>
        <v>3</v>
      </c>
      <c r="L1156" s="1" t="n">
        <f aca="false">L1155+N1155-C1155</f>
        <v>2</v>
      </c>
      <c r="M1156" s="1" t="n">
        <f aca="false">$D$3-K1156-MAX(-G1155,0)</f>
        <v>3</v>
      </c>
      <c r="N1156" s="1" t="n">
        <f aca="false">MIN($C$3-IF(L1156&gt;0,L1156,0),K1156,$E$3)</f>
        <v>1</v>
      </c>
      <c r="O1156" s="1" t="n">
        <f aca="false">MIN(M1156+IF(-G1156&gt;0,-G1156,0),I1155+IF(G1155&gt;0,G1155,0))</f>
        <v>3</v>
      </c>
      <c r="P1156" s="1" t="n">
        <f aca="false">$C$6*F1156+$D$6*IF(G1156&gt;0,G1156,0)+$E$6*IF(G1156&lt;0,-G1156,0)</f>
        <v>4</v>
      </c>
      <c r="Q1156" s="1" t="n">
        <f aca="false">$C$7*K1156+$D$7*IF(L1156&gt;0,L1156,0)+$E$7*IF(L1156&lt;0,-L1156,0)</f>
        <v>14</v>
      </c>
      <c r="R1156" s="1" t="n">
        <f aca="false">P1156+Q1156</f>
        <v>18</v>
      </c>
    </row>
    <row r="1157" customFormat="false" ht="15.75" hidden="false" customHeight="false" outlineLevel="0" collapsed="false">
      <c r="A1157" s="1" t="n">
        <v>1141</v>
      </c>
      <c r="B1157" s="1" t="n">
        <f aca="true">RAND()</f>
        <v>0.623177441153225</v>
      </c>
      <c r="C1157" s="1" t="n">
        <f aca="false">VLOOKUP(B1157,$A$4:$B$14,2)</f>
        <v>2</v>
      </c>
      <c r="F1157" s="1" t="n">
        <f aca="false">F1156+J1156-I1156</f>
        <v>3</v>
      </c>
      <c r="G1157" s="1" t="n">
        <f aca="false">G1156+I1156-M1157</f>
        <v>2</v>
      </c>
      <c r="H1157" s="1" t="n">
        <f aca="false">$D$2-F1157</f>
        <v>3</v>
      </c>
      <c r="I1157" s="1" t="n">
        <f aca="false">MIN($C$2-IF(G1157&gt;0,G1157,0),F1157,$E$2)</f>
        <v>1</v>
      </c>
      <c r="J1157" s="1" t="n">
        <f aca="false">H1157</f>
        <v>3</v>
      </c>
      <c r="K1157" s="1" t="n">
        <f aca="false">K1156+O1156-N1156</f>
        <v>5</v>
      </c>
      <c r="L1157" s="1" t="n">
        <f aca="false">L1156+N1156-C1156</f>
        <v>-5</v>
      </c>
      <c r="M1157" s="1" t="n">
        <f aca="false">$D$3-K1157-MAX(-G1156,0)</f>
        <v>1</v>
      </c>
      <c r="N1157" s="1" t="n">
        <f aca="false">MIN($C$3-IF(L1157&gt;0,L1157,0),K1157,$E$3)</f>
        <v>3</v>
      </c>
      <c r="O1157" s="1" t="n">
        <f aca="false">MIN(M1157+IF(-G1157&gt;0,-G1157,0),I1156+IF(G1156&gt;0,G1156,0))</f>
        <v>1</v>
      </c>
      <c r="P1157" s="1" t="n">
        <f aca="false">$C$6*F1157+$D$6*IF(G1157&gt;0,G1157,0)+$E$6*IF(G1157&lt;0,-G1157,0)</f>
        <v>7</v>
      </c>
      <c r="Q1157" s="1" t="n">
        <f aca="false">$C$7*K1157+$D$7*IF(L1157&gt;0,L1157,0)+$E$7*IF(L1157&lt;0,-L1157,0)</f>
        <v>60</v>
      </c>
      <c r="R1157" s="1" t="n">
        <f aca="false">P1157+Q1157</f>
        <v>67</v>
      </c>
    </row>
    <row r="1158" customFormat="false" ht="15.75" hidden="false" customHeight="false" outlineLevel="0" collapsed="false">
      <c r="A1158" s="1" t="n">
        <v>1142</v>
      </c>
      <c r="B1158" s="1" t="n">
        <f aca="true">RAND()</f>
        <v>0.704609571844658</v>
      </c>
      <c r="C1158" s="1" t="n">
        <f aca="false">VLOOKUP(B1158,$A$4:$B$14,2)</f>
        <v>3</v>
      </c>
      <c r="F1158" s="1" t="n">
        <f aca="false">F1157+J1157-I1157</f>
        <v>5</v>
      </c>
      <c r="G1158" s="1" t="n">
        <f aca="false">G1157+I1157-M1158</f>
        <v>0</v>
      </c>
      <c r="H1158" s="1" t="n">
        <f aca="false">$D$2-F1158</f>
        <v>1</v>
      </c>
      <c r="I1158" s="1" t="n">
        <f aca="false">MIN($C$2-IF(G1158&gt;0,G1158,0),F1158,$E$2)</f>
        <v>3</v>
      </c>
      <c r="J1158" s="1" t="n">
        <f aca="false">H1158</f>
        <v>1</v>
      </c>
      <c r="K1158" s="1" t="n">
        <f aca="false">K1157+O1157-N1157</f>
        <v>3</v>
      </c>
      <c r="L1158" s="1" t="n">
        <f aca="false">L1157+N1157-C1157</f>
        <v>-4</v>
      </c>
      <c r="M1158" s="1" t="n">
        <f aca="false">$D$3-K1158-MAX(-G1157,0)</f>
        <v>3</v>
      </c>
      <c r="N1158" s="1" t="n">
        <f aca="false">MIN($C$3-IF(L1158&gt;0,L1158,0),K1158,$E$3)</f>
        <v>3</v>
      </c>
      <c r="O1158" s="1" t="n">
        <f aca="false">MIN(M1158+IF(-G1158&gt;0,-G1158,0),I1157+IF(G1157&gt;0,G1157,0))</f>
        <v>3</v>
      </c>
      <c r="P1158" s="1" t="n">
        <f aca="false">$C$6*F1158+$D$6*IF(G1158&gt;0,G1158,0)+$E$6*IF(G1158&lt;0,-G1158,0)</f>
        <v>5</v>
      </c>
      <c r="Q1158" s="1" t="n">
        <f aca="false">$C$7*K1158+$D$7*IF(L1158&gt;0,L1158,0)+$E$7*IF(L1158&lt;0,-L1158,0)</f>
        <v>46</v>
      </c>
      <c r="R1158" s="1" t="n">
        <f aca="false">P1158+Q1158</f>
        <v>51</v>
      </c>
    </row>
    <row r="1159" customFormat="false" ht="15.75" hidden="false" customHeight="false" outlineLevel="0" collapsed="false">
      <c r="A1159" s="1" t="n">
        <v>1143</v>
      </c>
      <c r="B1159" s="1" t="n">
        <f aca="true">RAND()</f>
        <v>0.680046906098456</v>
      </c>
      <c r="C1159" s="1" t="n">
        <f aca="false">VLOOKUP(B1159,$A$4:$B$14,2)</f>
        <v>3</v>
      </c>
      <c r="F1159" s="1" t="n">
        <f aca="false">F1158+J1158-I1158</f>
        <v>3</v>
      </c>
      <c r="G1159" s="1" t="n">
        <f aca="false">G1158+I1158-M1159</f>
        <v>0</v>
      </c>
      <c r="H1159" s="1" t="n">
        <f aca="false">$D$2-F1159</f>
        <v>3</v>
      </c>
      <c r="I1159" s="1" t="n">
        <f aca="false">MIN($C$2-IF(G1159&gt;0,G1159,0),F1159,$E$2)</f>
        <v>3</v>
      </c>
      <c r="J1159" s="1" t="n">
        <f aca="false">H1159</f>
        <v>3</v>
      </c>
      <c r="K1159" s="1" t="n">
        <f aca="false">K1158+O1158-N1158</f>
        <v>3</v>
      </c>
      <c r="L1159" s="1" t="n">
        <f aca="false">L1158+N1158-C1158</f>
        <v>-4</v>
      </c>
      <c r="M1159" s="1" t="n">
        <f aca="false">$D$3-K1159-MAX(-G1158,0)</f>
        <v>3</v>
      </c>
      <c r="N1159" s="1" t="n">
        <f aca="false">MIN($C$3-IF(L1159&gt;0,L1159,0),K1159,$E$3)</f>
        <v>3</v>
      </c>
      <c r="O1159" s="1" t="n">
        <f aca="false">MIN(M1159+IF(-G1159&gt;0,-G1159,0),I1158+IF(G1158&gt;0,G1158,0))</f>
        <v>3</v>
      </c>
      <c r="P1159" s="1" t="n">
        <f aca="false">$C$6*F1159+$D$6*IF(G1159&gt;0,G1159,0)+$E$6*IF(G1159&lt;0,-G1159,0)</f>
        <v>3</v>
      </c>
      <c r="Q1159" s="1" t="n">
        <f aca="false">$C$7*K1159+$D$7*IF(L1159&gt;0,L1159,0)+$E$7*IF(L1159&lt;0,-L1159,0)</f>
        <v>46</v>
      </c>
      <c r="R1159" s="1" t="n">
        <f aca="false">P1159+Q1159</f>
        <v>49</v>
      </c>
    </row>
    <row r="1160" customFormat="false" ht="15.75" hidden="false" customHeight="false" outlineLevel="0" collapsed="false">
      <c r="A1160" s="1" t="n">
        <v>1144</v>
      </c>
      <c r="B1160" s="1" t="n">
        <f aca="true">RAND()</f>
        <v>0.448611929979315</v>
      </c>
      <c r="C1160" s="1" t="n">
        <f aca="false">VLOOKUP(B1160,$A$4:$B$14,2)</f>
        <v>2</v>
      </c>
      <c r="F1160" s="1" t="n">
        <f aca="false">F1159+J1159-I1159</f>
        <v>3</v>
      </c>
      <c r="G1160" s="1" t="n">
        <f aca="false">G1159+I1159-M1160</f>
        <v>0</v>
      </c>
      <c r="H1160" s="1" t="n">
        <f aca="false">$D$2-F1160</f>
        <v>3</v>
      </c>
      <c r="I1160" s="1" t="n">
        <f aca="false">MIN($C$2-IF(G1160&gt;0,G1160,0),F1160,$E$2)</f>
        <v>3</v>
      </c>
      <c r="J1160" s="1" t="n">
        <f aca="false">H1160</f>
        <v>3</v>
      </c>
      <c r="K1160" s="1" t="n">
        <f aca="false">K1159+O1159-N1159</f>
        <v>3</v>
      </c>
      <c r="L1160" s="1" t="n">
        <f aca="false">L1159+N1159-C1159</f>
        <v>-4</v>
      </c>
      <c r="M1160" s="1" t="n">
        <f aca="false">$D$3-K1160-MAX(-G1159,0)</f>
        <v>3</v>
      </c>
      <c r="N1160" s="1" t="n">
        <f aca="false">MIN($C$3-IF(L1160&gt;0,L1160,0),K1160,$E$3)</f>
        <v>3</v>
      </c>
      <c r="O1160" s="1" t="n">
        <f aca="false">MIN(M1160+IF(-G1160&gt;0,-G1160,0),I1159+IF(G1159&gt;0,G1159,0))</f>
        <v>3</v>
      </c>
      <c r="P1160" s="1" t="n">
        <f aca="false">$C$6*F1160+$D$6*IF(G1160&gt;0,G1160,0)+$E$6*IF(G1160&lt;0,-G1160,0)</f>
        <v>3</v>
      </c>
      <c r="Q1160" s="1" t="n">
        <f aca="false">$C$7*K1160+$D$7*IF(L1160&gt;0,L1160,0)+$E$7*IF(L1160&lt;0,-L1160,0)</f>
        <v>46</v>
      </c>
      <c r="R1160" s="1" t="n">
        <f aca="false">P1160+Q1160</f>
        <v>49</v>
      </c>
    </row>
    <row r="1161" customFormat="false" ht="15.75" hidden="false" customHeight="false" outlineLevel="0" collapsed="false">
      <c r="A1161" s="1" t="n">
        <v>1145</v>
      </c>
      <c r="B1161" s="1" t="n">
        <f aca="true">RAND()</f>
        <v>0.0123642421932776</v>
      </c>
      <c r="C1161" s="1" t="n">
        <f aca="false">VLOOKUP(B1161,$A$4:$B$14,2)</f>
        <v>0</v>
      </c>
      <c r="F1161" s="1" t="n">
        <f aca="false">F1160+J1160-I1160</f>
        <v>3</v>
      </c>
      <c r="G1161" s="1" t="n">
        <f aca="false">G1160+I1160-M1161</f>
        <v>0</v>
      </c>
      <c r="H1161" s="1" t="n">
        <f aca="false">$D$2-F1161</f>
        <v>3</v>
      </c>
      <c r="I1161" s="1" t="n">
        <f aca="false">MIN($C$2-IF(G1161&gt;0,G1161,0),F1161,$E$2)</f>
        <v>3</v>
      </c>
      <c r="J1161" s="1" t="n">
        <f aca="false">H1161</f>
        <v>3</v>
      </c>
      <c r="K1161" s="1" t="n">
        <f aca="false">K1160+O1160-N1160</f>
        <v>3</v>
      </c>
      <c r="L1161" s="1" t="n">
        <f aca="false">L1160+N1160-C1160</f>
        <v>-3</v>
      </c>
      <c r="M1161" s="1" t="n">
        <f aca="false">$D$3-K1161-MAX(-G1160,0)</f>
        <v>3</v>
      </c>
      <c r="N1161" s="1" t="n">
        <f aca="false">MIN($C$3-IF(L1161&gt;0,L1161,0),K1161,$E$3)</f>
        <v>3</v>
      </c>
      <c r="O1161" s="1" t="n">
        <f aca="false">MIN(M1161+IF(-G1161&gt;0,-G1161,0),I1160+IF(G1160&gt;0,G1160,0))</f>
        <v>3</v>
      </c>
      <c r="P1161" s="1" t="n">
        <f aca="false">$C$6*F1161+$D$6*IF(G1161&gt;0,G1161,0)+$E$6*IF(G1161&lt;0,-G1161,0)</f>
        <v>3</v>
      </c>
      <c r="Q1161" s="1" t="n">
        <f aca="false">$C$7*K1161+$D$7*IF(L1161&gt;0,L1161,0)+$E$7*IF(L1161&lt;0,-L1161,0)</f>
        <v>36</v>
      </c>
      <c r="R1161" s="1" t="n">
        <f aca="false">P1161+Q1161</f>
        <v>39</v>
      </c>
    </row>
    <row r="1162" customFormat="false" ht="15.75" hidden="false" customHeight="false" outlineLevel="0" collapsed="false">
      <c r="A1162" s="1" t="n">
        <v>1146</v>
      </c>
      <c r="B1162" s="1" t="n">
        <f aca="true">RAND()</f>
        <v>0.512061312179083</v>
      </c>
      <c r="C1162" s="1" t="n">
        <f aca="false">VLOOKUP(B1162,$A$4:$B$14,2)</f>
        <v>2</v>
      </c>
      <c r="F1162" s="1" t="n">
        <f aca="false">F1161+J1161-I1161</f>
        <v>3</v>
      </c>
      <c r="G1162" s="1" t="n">
        <f aca="false">G1161+I1161-M1162</f>
        <v>0</v>
      </c>
      <c r="H1162" s="1" t="n">
        <f aca="false">$D$2-F1162</f>
        <v>3</v>
      </c>
      <c r="I1162" s="1" t="n">
        <f aca="false">MIN($C$2-IF(G1162&gt;0,G1162,0),F1162,$E$2)</f>
        <v>3</v>
      </c>
      <c r="J1162" s="1" t="n">
        <f aca="false">H1162</f>
        <v>3</v>
      </c>
      <c r="K1162" s="1" t="n">
        <f aca="false">K1161+O1161-N1161</f>
        <v>3</v>
      </c>
      <c r="L1162" s="1" t="n">
        <f aca="false">L1161+N1161-C1161</f>
        <v>0</v>
      </c>
      <c r="M1162" s="1" t="n">
        <f aca="false">$D$3-K1162-MAX(-G1161,0)</f>
        <v>3</v>
      </c>
      <c r="N1162" s="1" t="n">
        <f aca="false">MIN($C$3-IF(L1162&gt;0,L1162,0),K1162,$E$3)</f>
        <v>3</v>
      </c>
      <c r="O1162" s="1" t="n">
        <f aca="false">MIN(M1162+IF(-G1162&gt;0,-G1162,0),I1161+IF(G1161&gt;0,G1161,0))</f>
        <v>3</v>
      </c>
      <c r="P1162" s="1" t="n">
        <f aca="false">$C$6*F1162+$D$6*IF(G1162&gt;0,G1162,0)+$E$6*IF(G1162&lt;0,-G1162,0)</f>
        <v>3</v>
      </c>
      <c r="Q1162" s="1" t="n">
        <f aca="false">$C$7*K1162+$D$7*IF(L1162&gt;0,L1162,0)+$E$7*IF(L1162&lt;0,-L1162,0)</f>
        <v>6</v>
      </c>
      <c r="R1162" s="1" t="n">
        <f aca="false">P1162+Q1162</f>
        <v>9</v>
      </c>
    </row>
    <row r="1163" customFormat="false" ht="15.75" hidden="false" customHeight="false" outlineLevel="0" collapsed="false">
      <c r="A1163" s="1" t="n">
        <v>1147</v>
      </c>
      <c r="B1163" s="1" t="n">
        <f aca="true">RAND()</f>
        <v>0.79154883233464</v>
      </c>
      <c r="C1163" s="1" t="n">
        <f aca="false">VLOOKUP(B1163,$A$4:$B$14,2)</f>
        <v>3</v>
      </c>
      <c r="F1163" s="1" t="n">
        <f aca="false">F1162+J1162-I1162</f>
        <v>3</v>
      </c>
      <c r="G1163" s="1" t="n">
        <f aca="false">G1162+I1162-M1163</f>
        <v>0</v>
      </c>
      <c r="H1163" s="1" t="n">
        <f aca="false">$D$2-F1163</f>
        <v>3</v>
      </c>
      <c r="I1163" s="1" t="n">
        <f aca="false">MIN($C$2-IF(G1163&gt;0,G1163,0),F1163,$E$2)</f>
        <v>3</v>
      </c>
      <c r="J1163" s="1" t="n">
        <f aca="false">H1163</f>
        <v>3</v>
      </c>
      <c r="K1163" s="1" t="n">
        <f aca="false">K1162+O1162-N1162</f>
        <v>3</v>
      </c>
      <c r="L1163" s="1" t="n">
        <f aca="false">L1162+N1162-C1162</f>
        <v>1</v>
      </c>
      <c r="M1163" s="1" t="n">
        <f aca="false">$D$3-K1163-MAX(-G1162,0)</f>
        <v>3</v>
      </c>
      <c r="N1163" s="1" t="n">
        <f aca="false">MIN($C$3-IF(L1163&gt;0,L1163,0),K1163,$E$3)</f>
        <v>2</v>
      </c>
      <c r="O1163" s="1" t="n">
        <f aca="false">MIN(M1163+IF(-G1163&gt;0,-G1163,0),I1162+IF(G1162&gt;0,G1162,0))</f>
        <v>3</v>
      </c>
      <c r="P1163" s="1" t="n">
        <f aca="false">$C$6*F1163+$D$6*IF(G1163&gt;0,G1163,0)+$E$6*IF(G1163&lt;0,-G1163,0)</f>
        <v>3</v>
      </c>
      <c r="Q1163" s="1" t="n">
        <f aca="false">$C$7*K1163+$D$7*IF(L1163&gt;0,L1163,0)+$E$7*IF(L1163&lt;0,-L1163,0)</f>
        <v>10</v>
      </c>
      <c r="R1163" s="1" t="n">
        <f aca="false">P1163+Q1163</f>
        <v>13</v>
      </c>
    </row>
    <row r="1164" customFormat="false" ht="15.75" hidden="false" customHeight="false" outlineLevel="0" collapsed="false">
      <c r="A1164" s="1" t="n">
        <v>1148</v>
      </c>
      <c r="B1164" s="1" t="n">
        <f aca="true">RAND()</f>
        <v>0.605946814224771</v>
      </c>
      <c r="C1164" s="1" t="n">
        <f aca="false">VLOOKUP(B1164,$A$4:$B$14,2)</f>
        <v>2</v>
      </c>
      <c r="F1164" s="1" t="n">
        <f aca="false">F1163+J1163-I1163</f>
        <v>3</v>
      </c>
      <c r="G1164" s="1" t="n">
        <f aca="false">G1163+I1163-M1164</f>
        <v>1</v>
      </c>
      <c r="H1164" s="1" t="n">
        <f aca="false">$D$2-F1164</f>
        <v>3</v>
      </c>
      <c r="I1164" s="1" t="n">
        <f aca="false">MIN($C$2-IF(G1164&gt;0,G1164,0),F1164,$E$2)</f>
        <v>2</v>
      </c>
      <c r="J1164" s="1" t="n">
        <f aca="false">H1164</f>
        <v>3</v>
      </c>
      <c r="K1164" s="1" t="n">
        <f aca="false">K1163+O1163-N1163</f>
        <v>4</v>
      </c>
      <c r="L1164" s="1" t="n">
        <f aca="false">L1163+N1163-C1163</f>
        <v>0</v>
      </c>
      <c r="M1164" s="1" t="n">
        <f aca="false">$D$3-K1164-MAX(-G1163,0)</f>
        <v>2</v>
      </c>
      <c r="N1164" s="1" t="n">
        <f aca="false">MIN($C$3-IF(L1164&gt;0,L1164,0),K1164,$E$3)</f>
        <v>3</v>
      </c>
      <c r="O1164" s="1" t="n">
        <f aca="false">MIN(M1164+IF(-G1164&gt;0,-G1164,0),I1163+IF(G1163&gt;0,G1163,0))</f>
        <v>2</v>
      </c>
      <c r="P1164" s="1" t="n">
        <f aca="false">$C$6*F1164+$D$6*IF(G1164&gt;0,G1164,0)+$E$6*IF(G1164&lt;0,-G1164,0)</f>
        <v>5</v>
      </c>
      <c r="Q1164" s="1" t="n">
        <f aca="false">$C$7*K1164+$D$7*IF(L1164&gt;0,L1164,0)+$E$7*IF(L1164&lt;0,-L1164,0)</f>
        <v>8</v>
      </c>
      <c r="R1164" s="1" t="n">
        <f aca="false">P1164+Q1164</f>
        <v>13</v>
      </c>
    </row>
    <row r="1165" customFormat="false" ht="15.75" hidden="false" customHeight="false" outlineLevel="0" collapsed="false">
      <c r="A1165" s="1" t="n">
        <v>1149</v>
      </c>
      <c r="B1165" s="1" t="n">
        <f aca="true">RAND()</f>
        <v>0.058762787740628</v>
      </c>
      <c r="C1165" s="1" t="n">
        <f aca="false">VLOOKUP(B1165,$A$4:$B$14,2)</f>
        <v>0</v>
      </c>
      <c r="F1165" s="1" t="n">
        <f aca="false">F1164+J1164-I1164</f>
        <v>4</v>
      </c>
      <c r="G1165" s="1" t="n">
        <f aca="false">G1164+I1164-M1165</f>
        <v>0</v>
      </c>
      <c r="H1165" s="1" t="n">
        <f aca="false">$D$2-F1165</f>
        <v>2</v>
      </c>
      <c r="I1165" s="1" t="n">
        <f aca="false">MIN($C$2-IF(G1165&gt;0,G1165,0),F1165,$E$2)</f>
        <v>3</v>
      </c>
      <c r="J1165" s="1" t="n">
        <f aca="false">H1165</f>
        <v>2</v>
      </c>
      <c r="K1165" s="1" t="n">
        <f aca="false">K1164+O1164-N1164</f>
        <v>3</v>
      </c>
      <c r="L1165" s="1" t="n">
        <f aca="false">L1164+N1164-C1164</f>
        <v>1</v>
      </c>
      <c r="M1165" s="1" t="n">
        <f aca="false">$D$3-K1165-MAX(-G1164,0)</f>
        <v>3</v>
      </c>
      <c r="N1165" s="1" t="n">
        <f aca="false">MIN($C$3-IF(L1165&gt;0,L1165,0),K1165,$E$3)</f>
        <v>2</v>
      </c>
      <c r="O1165" s="1" t="n">
        <f aca="false">MIN(M1165+IF(-G1165&gt;0,-G1165,0),I1164+IF(G1164&gt;0,G1164,0))</f>
        <v>3</v>
      </c>
      <c r="P1165" s="1" t="n">
        <f aca="false">$C$6*F1165+$D$6*IF(G1165&gt;0,G1165,0)+$E$6*IF(G1165&lt;0,-G1165,0)</f>
        <v>4</v>
      </c>
      <c r="Q1165" s="1" t="n">
        <f aca="false">$C$7*K1165+$D$7*IF(L1165&gt;0,L1165,0)+$E$7*IF(L1165&lt;0,-L1165,0)</f>
        <v>10</v>
      </c>
      <c r="R1165" s="1" t="n">
        <f aca="false">P1165+Q1165</f>
        <v>14</v>
      </c>
    </row>
    <row r="1166" customFormat="false" ht="15.75" hidden="false" customHeight="false" outlineLevel="0" collapsed="false">
      <c r="A1166" s="1" t="n">
        <v>1150</v>
      </c>
      <c r="B1166" s="1" t="n">
        <f aca="true">RAND()</f>
        <v>0.556659533161159</v>
      </c>
      <c r="C1166" s="1" t="n">
        <f aca="false">VLOOKUP(B1166,$A$4:$B$14,2)</f>
        <v>2</v>
      </c>
      <c r="F1166" s="1" t="n">
        <f aca="false">F1165+J1165-I1165</f>
        <v>3</v>
      </c>
      <c r="G1166" s="1" t="n">
        <f aca="false">G1165+I1165-M1166</f>
        <v>1</v>
      </c>
      <c r="H1166" s="1" t="n">
        <f aca="false">$D$2-F1166</f>
        <v>3</v>
      </c>
      <c r="I1166" s="1" t="n">
        <f aca="false">MIN($C$2-IF(G1166&gt;0,G1166,0),F1166,$E$2)</f>
        <v>2</v>
      </c>
      <c r="J1166" s="1" t="n">
        <f aca="false">H1166</f>
        <v>3</v>
      </c>
      <c r="K1166" s="1" t="n">
        <f aca="false">K1165+O1165-N1165</f>
        <v>4</v>
      </c>
      <c r="L1166" s="1" t="n">
        <f aca="false">L1165+N1165-C1165</f>
        <v>3</v>
      </c>
      <c r="M1166" s="1" t="n">
        <f aca="false">$D$3-K1166-MAX(-G1165,0)</f>
        <v>2</v>
      </c>
      <c r="N1166" s="1" t="n">
        <f aca="false">MIN($C$3-IF(L1166&gt;0,L1166,0),K1166,$E$3)</f>
        <v>0</v>
      </c>
      <c r="O1166" s="1" t="n">
        <f aca="false">MIN(M1166+IF(-G1166&gt;0,-G1166,0),I1165+IF(G1165&gt;0,G1165,0))</f>
        <v>2</v>
      </c>
      <c r="P1166" s="1" t="n">
        <f aca="false">$C$6*F1166+$D$6*IF(G1166&gt;0,G1166,0)+$E$6*IF(G1166&lt;0,-G1166,0)</f>
        <v>5</v>
      </c>
      <c r="Q1166" s="1" t="n">
        <f aca="false">$C$7*K1166+$D$7*IF(L1166&gt;0,L1166,0)+$E$7*IF(L1166&lt;0,-L1166,0)</f>
        <v>20</v>
      </c>
      <c r="R1166" s="1" t="n">
        <f aca="false">P1166+Q1166</f>
        <v>25</v>
      </c>
    </row>
    <row r="1167" customFormat="false" ht="15.75" hidden="false" customHeight="false" outlineLevel="0" collapsed="false">
      <c r="A1167" s="1" t="n">
        <v>1151</v>
      </c>
      <c r="B1167" s="1" t="n">
        <f aca="true">RAND()</f>
        <v>0.338494202816593</v>
      </c>
      <c r="C1167" s="1" t="n">
        <f aca="false">VLOOKUP(B1167,$A$4:$B$14,2)</f>
        <v>1</v>
      </c>
      <c r="F1167" s="1" t="n">
        <f aca="false">F1166+J1166-I1166</f>
        <v>4</v>
      </c>
      <c r="G1167" s="1" t="n">
        <f aca="false">G1166+I1166-M1167</f>
        <v>3</v>
      </c>
      <c r="H1167" s="1" t="n">
        <f aca="false">$D$2-F1167</f>
        <v>2</v>
      </c>
      <c r="I1167" s="1" t="n">
        <f aca="false">MIN($C$2-IF(G1167&gt;0,G1167,0),F1167,$E$2)</f>
        <v>0</v>
      </c>
      <c r="J1167" s="1" t="n">
        <f aca="false">H1167</f>
        <v>2</v>
      </c>
      <c r="K1167" s="1" t="n">
        <f aca="false">K1166+O1166-N1166</f>
        <v>6</v>
      </c>
      <c r="L1167" s="1" t="n">
        <f aca="false">L1166+N1166-C1166</f>
        <v>1</v>
      </c>
      <c r="M1167" s="1" t="n">
        <f aca="false">$D$3-K1167-MAX(-G1166,0)</f>
        <v>0</v>
      </c>
      <c r="N1167" s="1" t="n">
        <f aca="false">MIN($C$3-IF(L1167&gt;0,L1167,0),K1167,$E$3)</f>
        <v>2</v>
      </c>
      <c r="O1167" s="1" t="n">
        <f aca="false">MIN(M1167+IF(-G1167&gt;0,-G1167,0),I1166+IF(G1166&gt;0,G1166,0))</f>
        <v>0</v>
      </c>
      <c r="P1167" s="1" t="n">
        <f aca="false">$C$6*F1167+$D$6*IF(G1167&gt;0,G1167,0)+$E$6*IF(G1167&lt;0,-G1167,0)</f>
        <v>10</v>
      </c>
      <c r="Q1167" s="1" t="n">
        <f aca="false">$C$7*K1167+$D$7*IF(L1167&gt;0,L1167,0)+$E$7*IF(L1167&lt;0,-L1167,0)</f>
        <v>16</v>
      </c>
      <c r="R1167" s="1" t="n">
        <f aca="false">P1167+Q1167</f>
        <v>26</v>
      </c>
    </row>
    <row r="1168" customFormat="false" ht="15.75" hidden="false" customHeight="false" outlineLevel="0" collapsed="false">
      <c r="A1168" s="1" t="n">
        <v>1152</v>
      </c>
      <c r="B1168" s="1" t="n">
        <f aca="true">RAND()</f>
        <v>0.448483655346709</v>
      </c>
      <c r="C1168" s="1" t="n">
        <f aca="false">VLOOKUP(B1168,$A$4:$B$14,2)</f>
        <v>2</v>
      </c>
      <c r="F1168" s="1" t="n">
        <f aca="false">F1167+J1167-I1167</f>
        <v>6</v>
      </c>
      <c r="G1168" s="1" t="n">
        <f aca="false">G1167+I1167-M1168</f>
        <v>1</v>
      </c>
      <c r="H1168" s="1" t="n">
        <f aca="false">$D$2-F1168</f>
        <v>0</v>
      </c>
      <c r="I1168" s="1" t="n">
        <f aca="false">MIN($C$2-IF(G1168&gt;0,G1168,0),F1168,$E$2)</f>
        <v>2</v>
      </c>
      <c r="J1168" s="1" t="n">
        <f aca="false">H1168</f>
        <v>0</v>
      </c>
      <c r="K1168" s="1" t="n">
        <f aca="false">K1167+O1167-N1167</f>
        <v>4</v>
      </c>
      <c r="L1168" s="1" t="n">
        <f aca="false">L1167+N1167-C1167</f>
        <v>2</v>
      </c>
      <c r="M1168" s="1" t="n">
        <f aca="false">$D$3-K1168-MAX(-G1167,0)</f>
        <v>2</v>
      </c>
      <c r="N1168" s="1" t="n">
        <f aca="false">MIN($C$3-IF(L1168&gt;0,L1168,0),K1168,$E$3)</f>
        <v>1</v>
      </c>
      <c r="O1168" s="1" t="n">
        <f aca="false">MIN(M1168+IF(-G1168&gt;0,-G1168,0),I1167+IF(G1167&gt;0,G1167,0))</f>
        <v>2</v>
      </c>
      <c r="P1168" s="1" t="n">
        <f aca="false">$C$6*F1168+$D$6*IF(G1168&gt;0,G1168,0)+$E$6*IF(G1168&lt;0,-G1168,0)</f>
        <v>8</v>
      </c>
      <c r="Q1168" s="1" t="n">
        <f aca="false">$C$7*K1168+$D$7*IF(L1168&gt;0,L1168,0)+$E$7*IF(L1168&lt;0,-L1168,0)</f>
        <v>16</v>
      </c>
      <c r="R1168" s="1" t="n">
        <f aca="false">P1168+Q1168</f>
        <v>24</v>
      </c>
    </row>
    <row r="1169" customFormat="false" ht="15.75" hidden="false" customHeight="false" outlineLevel="0" collapsed="false">
      <c r="A1169" s="1" t="n">
        <v>1153</v>
      </c>
      <c r="B1169" s="1" t="n">
        <f aca="true">RAND()</f>
        <v>0.517240016847563</v>
      </c>
      <c r="C1169" s="1" t="n">
        <f aca="false">VLOOKUP(B1169,$A$4:$B$14,2)</f>
        <v>2</v>
      </c>
      <c r="F1169" s="1" t="n">
        <f aca="false">F1168+J1168-I1168</f>
        <v>4</v>
      </c>
      <c r="G1169" s="1" t="n">
        <f aca="false">G1168+I1168-M1169</f>
        <v>2</v>
      </c>
      <c r="H1169" s="1" t="n">
        <f aca="false">$D$2-F1169</f>
        <v>2</v>
      </c>
      <c r="I1169" s="1" t="n">
        <f aca="false">MIN($C$2-IF(G1169&gt;0,G1169,0),F1169,$E$2)</f>
        <v>1</v>
      </c>
      <c r="J1169" s="1" t="n">
        <f aca="false">H1169</f>
        <v>2</v>
      </c>
      <c r="K1169" s="1" t="n">
        <f aca="false">K1168+O1168-N1168</f>
        <v>5</v>
      </c>
      <c r="L1169" s="1" t="n">
        <f aca="false">L1168+N1168-C1168</f>
        <v>1</v>
      </c>
      <c r="M1169" s="1" t="n">
        <f aca="false">$D$3-K1169-MAX(-G1168,0)</f>
        <v>1</v>
      </c>
      <c r="N1169" s="1" t="n">
        <f aca="false">MIN($C$3-IF(L1169&gt;0,L1169,0),K1169,$E$3)</f>
        <v>2</v>
      </c>
      <c r="O1169" s="1" t="n">
        <f aca="false">MIN(M1169+IF(-G1169&gt;0,-G1169,0),I1168+IF(G1168&gt;0,G1168,0))</f>
        <v>1</v>
      </c>
      <c r="P1169" s="1" t="n">
        <f aca="false">$C$6*F1169+$D$6*IF(G1169&gt;0,G1169,0)+$E$6*IF(G1169&lt;0,-G1169,0)</f>
        <v>8</v>
      </c>
      <c r="Q1169" s="1" t="n">
        <f aca="false">$C$7*K1169+$D$7*IF(L1169&gt;0,L1169,0)+$E$7*IF(L1169&lt;0,-L1169,0)</f>
        <v>14</v>
      </c>
      <c r="R1169" s="1" t="n">
        <f aca="false">P1169+Q1169</f>
        <v>22</v>
      </c>
    </row>
    <row r="1170" customFormat="false" ht="15.75" hidden="false" customHeight="false" outlineLevel="0" collapsed="false">
      <c r="A1170" s="1" t="n">
        <v>1154</v>
      </c>
      <c r="B1170" s="1" t="n">
        <f aca="true">RAND()</f>
        <v>0.906494083203337</v>
      </c>
      <c r="C1170" s="1" t="n">
        <f aca="false">VLOOKUP(B1170,$A$4:$B$14,2)</f>
        <v>4</v>
      </c>
      <c r="F1170" s="1" t="n">
        <f aca="false">F1169+J1169-I1169</f>
        <v>5</v>
      </c>
      <c r="G1170" s="1" t="n">
        <f aca="false">G1169+I1169-M1170</f>
        <v>1</v>
      </c>
      <c r="H1170" s="1" t="n">
        <f aca="false">$D$2-F1170</f>
        <v>1</v>
      </c>
      <c r="I1170" s="1" t="n">
        <f aca="false">MIN($C$2-IF(G1170&gt;0,G1170,0),F1170,$E$2)</f>
        <v>2</v>
      </c>
      <c r="J1170" s="1" t="n">
        <f aca="false">H1170</f>
        <v>1</v>
      </c>
      <c r="K1170" s="1" t="n">
        <f aca="false">K1169+O1169-N1169</f>
        <v>4</v>
      </c>
      <c r="L1170" s="1" t="n">
        <f aca="false">L1169+N1169-C1169</f>
        <v>1</v>
      </c>
      <c r="M1170" s="1" t="n">
        <f aca="false">$D$3-K1170-MAX(-G1169,0)</f>
        <v>2</v>
      </c>
      <c r="N1170" s="1" t="n">
        <f aca="false">MIN($C$3-IF(L1170&gt;0,L1170,0),K1170,$E$3)</f>
        <v>2</v>
      </c>
      <c r="O1170" s="1" t="n">
        <f aca="false">MIN(M1170+IF(-G1170&gt;0,-G1170,0),I1169+IF(G1169&gt;0,G1169,0))</f>
        <v>2</v>
      </c>
      <c r="P1170" s="1" t="n">
        <f aca="false">$C$6*F1170+$D$6*IF(G1170&gt;0,G1170,0)+$E$6*IF(G1170&lt;0,-G1170,0)</f>
        <v>7</v>
      </c>
      <c r="Q1170" s="1" t="n">
        <f aca="false">$C$7*K1170+$D$7*IF(L1170&gt;0,L1170,0)+$E$7*IF(L1170&lt;0,-L1170,0)</f>
        <v>12</v>
      </c>
      <c r="R1170" s="1" t="n">
        <f aca="false">P1170+Q1170</f>
        <v>19</v>
      </c>
    </row>
    <row r="1171" customFormat="false" ht="15.75" hidden="false" customHeight="false" outlineLevel="0" collapsed="false">
      <c r="A1171" s="1" t="n">
        <v>1155</v>
      </c>
      <c r="B1171" s="1" t="n">
        <f aca="true">RAND()</f>
        <v>0.65068471246962</v>
      </c>
      <c r="C1171" s="1" t="n">
        <f aca="false">VLOOKUP(B1171,$A$4:$B$14,2)</f>
        <v>2</v>
      </c>
      <c r="F1171" s="1" t="n">
        <f aca="false">F1170+J1170-I1170</f>
        <v>4</v>
      </c>
      <c r="G1171" s="1" t="n">
        <f aca="false">G1170+I1170-M1171</f>
        <v>1</v>
      </c>
      <c r="H1171" s="1" t="n">
        <f aca="false">$D$2-F1171</f>
        <v>2</v>
      </c>
      <c r="I1171" s="1" t="n">
        <f aca="false">MIN($C$2-IF(G1171&gt;0,G1171,0),F1171,$E$2)</f>
        <v>2</v>
      </c>
      <c r="J1171" s="1" t="n">
        <f aca="false">H1171</f>
        <v>2</v>
      </c>
      <c r="K1171" s="1" t="n">
        <f aca="false">K1170+O1170-N1170</f>
        <v>4</v>
      </c>
      <c r="L1171" s="1" t="n">
        <f aca="false">L1170+N1170-C1170</f>
        <v>-1</v>
      </c>
      <c r="M1171" s="1" t="n">
        <f aca="false">$D$3-K1171-MAX(-G1170,0)</f>
        <v>2</v>
      </c>
      <c r="N1171" s="1" t="n">
        <f aca="false">MIN($C$3-IF(L1171&gt;0,L1171,0),K1171,$E$3)</f>
        <v>3</v>
      </c>
      <c r="O1171" s="1" t="n">
        <f aca="false">MIN(M1171+IF(-G1171&gt;0,-G1171,0),I1170+IF(G1170&gt;0,G1170,0))</f>
        <v>2</v>
      </c>
      <c r="P1171" s="1" t="n">
        <f aca="false">$C$6*F1171+$D$6*IF(G1171&gt;0,G1171,0)+$E$6*IF(G1171&lt;0,-G1171,0)</f>
        <v>6</v>
      </c>
      <c r="Q1171" s="1" t="n">
        <f aca="false">$C$7*K1171+$D$7*IF(L1171&gt;0,L1171,0)+$E$7*IF(L1171&lt;0,-L1171,0)</f>
        <v>18</v>
      </c>
      <c r="R1171" s="1" t="n">
        <f aca="false">P1171+Q1171</f>
        <v>24</v>
      </c>
    </row>
    <row r="1172" customFormat="false" ht="15.75" hidden="false" customHeight="false" outlineLevel="0" collapsed="false">
      <c r="A1172" s="1" t="n">
        <v>1156</v>
      </c>
      <c r="B1172" s="1" t="n">
        <f aca="true">RAND()</f>
        <v>0.97779076354031</v>
      </c>
      <c r="C1172" s="1" t="n">
        <f aca="false">VLOOKUP(B1172,$A$4:$B$14,2)</f>
        <v>5</v>
      </c>
      <c r="F1172" s="1" t="n">
        <f aca="false">F1171+J1171-I1171</f>
        <v>4</v>
      </c>
      <c r="G1172" s="1" t="n">
        <f aca="false">G1171+I1171-M1172</f>
        <v>0</v>
      </c>
      <c r="H1172" s="1" t="n">
        <f aca="false">$D$2-F1172</f>
        <v>2</v>
      </c>
      <c r="I1172" s="1" t="n">
        <f aca="false">MIN($C$2-IF(G1172&gt;0,G1172,0),F1172,$E$2)</f>
        <v>3</v>
      </c>
      <c r="J1172" s="1" t="n">
        <f aca="false">H1172</f>
        <v>2</v>
      </c>
      <c r="K1172" s="1" t="n">
        <f aca="false">K1171+O1171-N1171</f>
        <v>3</v>
      </c>
      <c r="L1172" s="1" t="n">
        <f aca="false">L1171+N1171-C1171</f>
        <v>0</v>
      </c>
      <c r="M1172" s="1" t="n">
        <f aca="false">$D$3-K1172-MAX(-G1171,0)</f>
        <v>3</v>
      </c>
      <c r="N1172" s="1" t="n">
        <f aca="false">MIN($C$3-IF(L1172&gt;0,L1172,0),K1172,$E$3)</f>
        <v>3</v>
      </c>
      <c r="O1172" s="1" t="n">
        <f aca="false">MIN(M1172+IF(-G1172&gt;0,-G1172,0),I1171+IF(G1171&gt;0,G1171,0))</f>
        <v>3</v>
      </c>
      <c r="P1172" s="1" t="n">
        <f aca="false">$C$6*F1172+$D$6*IF(G1172&gt;0,G1172,0)+$E$6*IF(G1172&lt;0,-G1172,0)</f>
        <v>4</v>
      </c>
      <c r="Q1172" s="1" t="n">
        <f aca="false">$C$7*K1172+$D$7*IF(L1172&gt;0,L1172,0)+$E$7*IF(L1172&lt;0,-L1172,0)</f>
        <v>6</v>
      </c>
      <c r="R1172" s="1" t="n">
        <f aca="false">P1172+Q1172</f>
        <v>10</v>
      </c>
    </row>
    <row r="1173" customFormat="false" ht="15.75" hidden="false" customHeight="false" outlineLevel="0" collapsed="false">
      <c r="A1173" s="1" t="n">
        <v>1157</v>
      </c>
      <c r="B1173" s="1" t="n">
        <f aca="true">RAND()</f>
        <v>0.657777590149396</v>
      </c>
      <c r="C1173" s="1" t="n">
        <f aca="false">VLOOKUP(B1173,$A$4:$B$14,2)</f>
        <v>2</v>
      </c>
      <c r="F1173" s="1" t="n">
        <f aca="false">F1172+J1172-I1172</f>
        <v>3</v>
      </c>
      <c r="G1173" s="1" t="n">
        <f aca="false">G1172+I1172-M1173</f>
        <v>0</v>
      </c>
      <c r="H1173" s="1" t="n">
        <f aca="false">$D$2-F1173</f>
        <v>3</v>
      </c>
      <c r="I1173" s="1" t="n">
        <f aca="false">MIN($C$2-IF(G1173&gt;0,G1173,0),F1173,$E$2)</f>
        <v>3</v>
      </c>
      <c r="J1173" s="1" t="n">
        <f aca="false">H1173</f>
        <v>3</v>
      </c>
      <c r="K1173" s="1" t="n">
        <f aca="false">K1172+O1172-N1172</f>
        <v>3</v>
      </c>
      <c r="L1173" s="1" t="n">
        <f aca="false">L1172+N1172-C1172</f>
        <v>-2</v>
      </c>
      <c r="M1173" s="1" t="n">
        <f aca="false">$D$3-K1173-MAX(-G1172,0)</f>
        <v>3</v>
      </c>
      <c r="N1173" s="1" t="n">
        <f aca="false">MIN($C$3-IF(L1173&gt;0,L1173,0),K1173,$E$3)</f>
        <v>3</v>
      </c>
      <c r="O1173" s="1" t="n">
        <f aca="false">MIN(M1173+IF(-G1173&gt;0,-G1173,0),I1172+IF(G1172&gt;0,G1172,0))</f>
        <v>3</v>
      </c>
      <c r="P1173" s="1" t="n">
        <f aca="false">$C$6*F1173+$D$6*IF(G1173&gt;0,G1173,0)+$E$6*IF(G1173&lt;0,-G1173,0)</f>
        <v>3</v>
      </c>
      <c r="Q1173" s="1" t="n">
        <f aca="false">$C$7*K1173+$D$7*IF(L1173&gt;0,L1173,0)+$E$7*IF(L1173&lt;0,-L1173,0)</f>
        <v>26</v>
      </c>
      <c r="R1173" s="1" t="n">
        <f aca="false">P1173+Q1173</f>
        <v>29</v>
      </c>
    </row>
    <row r="1174" customFormat="false" ht="15.75" hidden="false" customHeight="false" outlineLevel="0" collapsed="false">
      <c r="A1174" s="1" t="n">
        <v>1158</v>
      </c>
      <c r="B1174" s="1" t="n">
        <f aca="true">RAND()</f>
        <v>0.758411223874616</v>
      </c>
      <c r="C1174" s="1" t="n">
        <f aca="false">VLOOKUP(B1174,$A$4:$B$14,2)</f>
        <v>3</v>
      </c>
      <c r="F1174" s="1" t="n">
        <f aca="false">F1173+J1173-I1173</f>
        <v>3</v>
      </c>
      <c r="G1174" s="1" t="n">
        <f aca="false">G1173+I1173-M1174</f>
        <v>0</v>
      </c>
      <c r="H1174" s="1" t="n">
        <f aca="false">$D$2-F1174</f>
        <v>3</v>
      </c>
      <c r="I1174" s="1" t="n">
        <f aca="false">MIN($C$2-IF(G1174&gt;0,G1174,0),F1174,$E$2)</f>
        <v>3</v>
      </c>
      <c r="J1174" s="1" t="n">
        <f aca="false">H1174</f>
        <v>3</v>
      </c>
      <c r="K1174" s="1" t="n">
        <f aca="false">K1173+O1173-N1173</f>
        <v>3</v>
      </c>
      <c r="L1174" s="1" t="n">
        <f aca="false">L1173+N1173-C1173</f>
        <v>-1</v>
      </c>
      <c r="M1174" s="1" t="n">
        <f aca="false">$D$3-K1174-MAX(-G1173,0)</f>
        <v>3</v>
      </c>
      <c r="N1174" s="1" t="n">
        <f aca="false">MIN($C$3-IF(L1174&gt;0,L1174,0),K1174,$E$3)</f>
        <v>3</v>
      </c>
      <c r="O1174" s="1" t="n">
        <f aca="false">MIN(M1174+IF(-G1174&gt;0,-G1174,0),I1173+IF(G1173&gt;0,G1173,0))</f>
        <v>3</v>
      </c>
      <c r="P1174" s="1" t="n">
        <f aca="false">$C$6*F1174+$D$6*IF(G1174&gt;0,G1174,0)+$E$6*IF(G1174&lt;0,-G1174,0)</f>
        <v>3</v>
      </c>
      <c r="Q1174" s="1" t="n">
        <f aca="false">$C$7*K1174+$D$7*IF(L1174&gt;0,L1174,0)+$E$7*IF(L1174&lt;0,-L1174,0)</f>
        <v>16</v>
      </c>
      <c r="R1174" s="1" t="n">
        <f aca="false">P1174+Q1174</f>
        <v>19</v>
      </c>
    </row>
    <row r="1175" customFormat="false" ht="15.75" hidden="false" customHeight="false" outlineLevel="0" collapsed="false">
      <c r="A1175" s="1" t="n">
        <v>1159</v>
      </c>
      <c r="B1175" s="1" t="n">
        <f aca="true">RAND()</f>
        <v>0.16868924116564</v>
      </c>
      <c r="C1175" s="1" t="n">
        <f aca="false">VLOOKUP(B1175,$A$4:$B$14,2)</f>
        <v>1</v>
      </c>
      <c r="F1175" s="1" t="n">
        <f aca="false">F1174+J1174-I1174</f>
        <v>3</v>
      </c>
      <c r="G1175" s="1" t="n">
        <f aca="false">G1174+I1174-M1175</f>
        <v>0</v>
      </c>
      <c r="H1175" s="1" t="n">
        <f aca="false">$D$2-F1175</f>
        <v>3</v>
      </c>
      <c r="I1175" s="1" t="n">
        <f aca="false">MIN($C$2-IF(G1175&gt;0,G1175,0),F1175,$E$2)</f>
        <v>3</v>
      </c>
      <c r="J1175" s="1" t="n">
        <f aca="false">H1175</f>
        <v>3</v>
      </c>
      <c r="K1175" s="1" t="n">
        <f aca="false">K1174+O1174-N1174</f>
        <v>3</v>
      </c>
      <c r="L1175" s="1" t="n">
        <f aca="false">L1174+N1174-C1174</f>
        <v>-1</v>
      </c>
      <c r="M1175" s="1" t="n">
        <f aca="false">$D$3-K1175-MAX(-G1174,0)</f>
        <v>3</v>
      </c>
      <c r="N1175" s="1" t="n">
        <f aca="false">MIN($C$3-IF(L1175&gt;0,L1175,0),K1175,$E$3)</f>
        <v>3</v>
      </c>
      <c r="O1175" s="1" t="n">
        <f aca="false">MIN(M1175+IF(-G1175&gt;0,-G1175,0),I1174+IF(G1174&gt;0,G1174,0))</f>
        <v>3</v>
      </c>
      <c r="P1175" s="1" t="n">
        <f aca="false">$C$6*F1175+$D$6*IF(G1175&gt;0,G1175,0)+$E$6*IF(G1175&lt;0,-G1175,0)</f>
        <v>3</v>
      </c>
      <c r="Q1175" s="1" t="n">
        <f aca="false">$C$7*K1175+$D$7*IF(L1175&gt;0,L1175,0)+$E$7*IF(L1175&lt;0,-L1175,0)</f>
        <v>16</v>
      </c>
      <c r="R1175" s="1" t="n">
        <f aca="false">P1175+Q1175</f>
        <v>19</v>
      </c>
    </row>
    <row r="1176" customFormat="false" ht="15.75" hidden="false" customHeight="false" outlineLevel="0" collapsed="false">
      <c r="A1176" s="1" t="n">
        <v>1160</v>
      </c>
      <c r="B1176" s="1" t="n">
        <f aca="true">RAND()</f>
        <v>0.512808429626496</v>
      </c>
      <c r="C1176" s="1" t="n">
        <f aca="false">VLOOKUP(B1176,$A$4:$B$14,2)</f>
        <v>2</v>
      </c>
      <c r="F1176" s="1" t="n">
        <f aca="false">F1175+J1175-I1175</f>
        <v>3</v>
      </c>
      <c r="G1176" s="1" t="n">
        <f aca="false">G1175+I1175-M1176</f>
        <v>0</v>
      </c>
      <c r="H1176" s="1" t="n">
        <f aca="false">$D$2-F1176</f>
        <v>3</v>
      </c>
      <c r="I1176" s="1" t="n">
        <f aca="false">MIN($C$2-IF(G1176&gt;0,G1176,0),F1176,$E$2)</f>
        <v>3</v>
      </c>
      <c r="J1176" s="1" t="n">
        <f aca="false">H1176</f>
        <v>3</v>
      </c>
      <c r="K1176" s="1" t="n">
        <f aca="false">K1175+O1175-N1175</f>
        <v>3</v>
      </c>
      <c r="L1176" s="1" t="n">
        <f aca="false">L1175+N1175-C1175</f>
        <v>1</v>
      </c>
      <c r="M1176" s="1" t="n">
        <f aca="false">$D$3-K1176-MAX(-G1175,0)</f>
        <v>3</v>
      </c>
      <c r="N1176" s="1" t="n">
        <f aca="false">MIN($C$3-IF(L1176&gt;0,L1176,0),K1176,$E$3)</f>
        <v>2</v>
      </c>
      <c r="O1176" s="1" t="n">
        <f aca="false">MIN(M1176+IF(-G1176&gt;0,-G1176,0),I1175+IF(G1175&gt;0,G1175,0))</f>
        <v>3</v>
      </c>
      <c r="P1176" s="1" t="n">
        <f aca="false">$C$6*F1176+$D$6*IF(G1176&gt;0,G1176,0)+$E$6*IF(G1176&lt;0,-G1176,0)</f>
        <v>3</v>
      </c>
      <c r="Q1176" s="1" t="n">
        <f aca="false">$C$7*K1176+$D$7*IF(L1176&gt;0,L1176,0)+$E$7*IF(L1176&lt;0,-L1176,0)</f>
        <v>10</v>
      </c>
      <c r="R1176" s="1" t="n">
        <f aca="false">P1176+Q1176</f>
        <v>13</v>
      </c>
    </row>
    <row r="1177" customFormat="false" ht="15.75" hidden="false" customHeight="false" outlineLevel="0" collapsed="false">
      <c r="A1177" s="1" t="n">
        <v>1161</v>
      </c>
      <c r="B1177" s="1" t="n">
        <f aca="true">RAND()</f>
        <v>0.204805503441986</v>
      </c>
      <c r="C1177" s="1" t="n">
        <f aca="false">VLOOKUP(B1177,$A$4:$B$14,2)</f>
        <v>1</v>
      </c>
      <c r="F1177" s="1" t="n">
        <f aca="false">F1176+J1176-I1176</f>
        <v>3</v>
      </c>
      <c r="G1177" s="1" t="n">
        <f aca="false">G1176+I1176-M1177</f>
        <v>1</v>
      </c>
      <c r="H1177" s="1" t="n">
        <f aca="false">$D$2-F1177</f>
        <v>3</v>
      </c>
      <c r="I1177" s="1" t="n">
        <f aca="false">MIN($C$2-IF(G1177&gt;0,G1177,0),F1177,$E$2)</f>
        <v>2</v>
      </c>
      <c r="J1177" s="1" t="n">
        <f aca="false">H1177</f>
        <v>3</v>
      </c>
      <c r="K1177" s="1" t="n">
        <f aca="false">K1176+O1176-N1176</f>
        <v>4</v>
      </c>
      <c r="L1177" s="1" t="n">
        <f aca="false">L1176+N1176-C1176</f>
        <v>1</v>
      </c>
      <c r="M1177" s="1" t="n">
        <f aca="false">$D$3-K1177-MAX(-G1176,0)</f>
        <v>2</v>
      </c>
      <c r="N1177" s="1" t="n">
        <f aca="false">MIN($C$3-IF(L1177&gt;0,L1177,0),K1177,$E$3)</f>
        <v>2</v>
      </c>
      <c r="O1177" s="1" t="n">
        <f aca="false">MIN(M1177+IF(-G1177&gt;0,-G1177,0),I1176+IF(G1176&gt;0,G1176,0))</f>
        <v>2</v>
      </c>
      <c r="P1177" s="1" t="n">
        <f aca="false">$C$6*F1177+$D$6*IF(G1177&gt;0,G1177,0)+$E$6*IF(G1177&lt;0,-G1177,0)</f>
        <v>5</v>
      </c>
      <c r="Q1177" s="1" t="n">
        <f aca="false">$C$7*K1177+$D$7*IF(L1177&gt;0,L1177,0)+$E$7*IF(L1177&lt;0,-L1177,0)</f>
        <v>12</v>
      </c>
      <c r="R1177" s="1" t="n">
        <f aca="false">P1177+Q1177</f>
        <v>17</v>
      </c>
    </row>
    <row r="1178" customFormat="false" ht="15.75" hidden="false" customHeight="false" outlineLevel="0" collapsed="false">
      <c r="A1178" s="1" t="n">
        <v>1162</v>
      </c>
      <c r="B1178" s="1" t="n">
        <f aca="true">RAND()</f>
        <v>0.639498842484436</v>
      </c>
      <c r="C1178" s="1" t="n">
        <f aca="false">VLOOKUP(B1178,$A$4:$B$14,2)</f>
        <v>2</v>
      </c>
      <c r="F1178" s="1" t="n">
        <f aca="false">F1177+J1177-I1177</f>
        <v>4</v>
      </c>
      <c r="G1178" s="1" t="n">
        <f aca="false">G1177+I1177-M1178</f>
        <v>1</v>
      </c>
      <c r="H1178" s="1" t="n">
        <f aca="false">$D$2-F1178</f>
        <v>2</v>
      </c>
      <c r="I1178" s="1" t="n">
        <f aca="false">MIN($C$2-IF(G1178&gt;0,G1178,0),F1178,$E$2)</f>
        <v>2</v>
      </c>
      <c r="J1178" s="1" t="n">
        <f aca="false">H1178</f>
        <v>2</v>
      </c>
      <c r="K1178" s="1" t="n">
        <f aca="false">K1177+O1177-N1177</f>
        <v>4</v>
      </c>
      <c r="L1178" s="1" t="n">
        <f aca="false">L1177+N1177-C1177</f>
        <v>2</v>
      </c>
      <c r="M1178" s="1" t="n">
        <f aca="false">$D$3-K1178-MAX(-G1177,0)</f>
        <v>2</v>
      </c>
      <c r="N1178" s="1" t="n">
        <f aca="false">MIN($C$3-IF(L1178&gt;0,L1178,0),K1178,$E$3)</f>
        <v>1</v>
      </c>
      <c r="O1178" s="1" t="n">
        <f aca="false">MIN(M1178+IF(-G1178&gt;0,-G1178,0),I1177+IF(G1177&gt;0,G1177,0))</f>
        <v>2</v>
      </c>
      <c r="P1178" s="1" t="n">
        <f aca="false">$C$6*F1178+$D$6*IF(G1178&gt;0,G1178,0)+$E$6*IF(G1178&lt;0,-G1178,0)</f>
        <v>6</v>
      </c>
      <c r="Q1178" s="1" t="n">
        <f aca="false">$C$7*K1178+$D$7*IF(L1178&gt;0,L1178,0)+$E$7*IF(L1178&lt;0,-L1178,0)</f>
        <v>16</v>
      </c>
      <c r="R1178" s="1" t="n">
        <f aca="false">P1178+Q1178</f>
        <v>22</v>
      </c>
    </row>
    <row r="1179" customFormat="false" ht="15.75" hidden="false" customHeight="false" outlineLevel="0" collapsed="false">
      <c r="A1179" s="1" t="n">
        <v>1163</v>
      </c>
      <c r="B1179" s="1" t="n">
        <f aca="true">RAND()</f>
        <v>0.656971874713998</v>
      </c>
      <c r="C1179" s="1" t="n">
        <f aca="false">VLOOKUP(B1179,$A$4:$B$14,2)</f>
        <v>2</v>
      </c>
      <c r="F1179" s="1" t="n">
        <f aca="false">F1178+J1178-I1178</f>
        <v>4</v>
      </c>
      <c r="G1179" s="1" t="n">
        <f aca="false">G1178+I1178-M1179</f>
        <v>2</v>
      </c>
      <c r="H1179" s="1" t="n">
        <f aca="false">$D$2-F1179</f>
        <v>2</v>
      </c>
      <c r="I1179" s="1" t="n">
        <f aca="false">MIN($C$2-IF(G1179&gt;0,G1179,0),F1179,$E$2)</f>
        <v>1</v>
      </c>
      <c r="J1179" s="1" t="n">
        <f aca="false">H1179</f>
        <v>2</v>
      </c>
      <c r="K1179" s="1" t="n">
        <f aca="false">K1178+O1178-N1178</f>
        <v>5</v>
      </c>
      <c r="L1179" s="1" t="n">
        <f aca="false">L1178+N1178-C1178</f>
        <v>1</v>
      </c>
      <c r="M1179" s="1" t="n">
        <f aca="false">$D$3-K1179-MAX(-G1178,0)</f>
        <v>1</v>
      </c>
      <c r="N1179" s="1" t="n">
        <f aca="false">MIN($C$3-IF(L1179&gt;0,L1179,0),K1179,$E$3)</f>
        <v>2</v>
      </c>
      <c r="O1179" s="1" t="n">
        <f aca="false">MIN(M1179+IF(-G1179&gt;0,-G1179,0),I1178+IF(G1178&gt;0,G1178,0))</f>
        <v>1</v>
      </c>
      <c r="P1179" s="1" t="n">
        <f aca="false">$C$6*F1179+$D$6*IF(G1179&gt;0,G1179,0)+$E$6*IF(G1179&lt;0,-G1179,0)</f>
        <v>8</v>
      </c>
      <c r="Q1179" s="1" t="n">
        <f aca="false">$C$7*K1179+$D$7*IF(L1179&gt;0,L1179,0)+$E$7*IF(L1179&lt;0,-L1179,0)</f>
        <v>14</v>
      </c>
      <c r="R1179" s="1" t="n">
        <f aca="false">P1179+Q1179</f>
        <v>22</v>
      </c>
    </row>
    <row r="1180" customFormat="false" ht="15.75" hidden="false" customHeight="false" outlineLevel="0" collapsed="false">
      <c r="A1180" s="1" t="n">
        <v>1164</v>
      </c>
      <c r="B1180" s="1" t="n">
        <f aca="true">RAND()</f>
        <v>0.333047665054166</v>
      </c>
      <c r="C1180" s="1" t="n">
        <f aca="false">VLOOKUP(B1180,$A$4:$B$14,2)</f>
        <v>1</v>
      </c>
      <c r="F1180" s="1" t="n">
        <f aca="false">F1179+J1179-I1179</f>
        <v>5</v>
      </c>
      <c r="G1180" s="1" t="n">
        <f aca="false">G1179+I1179-M1180</f>
        <v>1</v>
      </c>
      <c r="H1180" s="1" t="n">
        <f aca="false">$D$2-F1180</f>
        <v>1</v>
      </c>
      <c r="I1180" s="1" t="n">
        <f aca="false">MIN($C$2-IF(G1180&gt;0,G1180,0),F1180,$E$2)</f>
        <v>2</v>
      </c>
      <c r="J1180" s="1" t="n">
        <f aca="false">H1180</f>
        <v>1</v>
      </c>
      <c r="K1180" s="1" t="n">
        <f aca="false">K1179+O1179-N1179</f>
        <v>4</v>
      </c>
      <c r="L1180" s="1" t="n">
        <f aca="false">L1179+N1179-C1179</f>
        <v>1</v>
      </c>
      <c r="M1180" s="1" t="n">
        <f aca="false">$D$3-K1180-MAX(-G1179,0)</f>
        <v>2</v>
      </c>
      <c r="N1180" s="1" t="n">
        <f aca="false">MIN($C$3-IF(L1180&gt;0,L1180,0),K1180,$E$3)</f>
        <v>2</v>
      </c>
      <c r="O1180" s="1" t="n">
        <f aca="false">MIN(M1180+IF(-G1180&gt;0,-G1180,0),I1179+IF(G1179&gt;0,G1179,0))</f>
        <v>2</v>
      </c>
      <c r="P1180" s="1" t="n">
        <f aca="false">$C$6*F1180+$D$6*IF(G1180&gt;0,G1180,0)+$E$6*IF(G1180&lt;0,-G1180,0)</f>
        <v>7</v>
      </c>
      <c r="Q1180" s="1" t="n">
        <f aca="false">$C$7*K1180+$D$7*IF(L1180&gt;0,L1180,0)+$E$7*IF(L1180&lt;0,-L1180,0)</f>
        <v>12</v>
      </c>
      <c r="R1180" s="1" t="n">
        <f aca="false">P1180+Q1180</f>
        <v>19</v>
      </c>
    </row>
    <row r="1181" customFormat="false" ht="15.75" hidden="false" customHeight="false" outlineLevel="0" collapsed="false">
      <c r="A1181" s="1" t="n">
        <v>1165</v>
      </c>
      <c r="B1181" s="1" t="n">
        <f aca="true">RAND()</f>
        <v>0.864455586910179</v>
      </c>
      <c r="C1181" s="1" t="n">
        <f aca="false">VLOOKUP(B1181,$A$4:$B$14,2)</f>
        <v>4</v>
      </c>
      <c r="F1181" s="1" t="n">
        <f aca="false">F1180+J1180-I1180</f>
        <v>4</v>
      </c>
      <c r="G1181" s="1" t="n">
        <f aca="false">G1180+I1180-M1181</f>
        <v>1</v>
      </c>
      <c r="H1181" s="1" t="n">
        <f aca="false">$D$2-F1181</f>
        <v>2</v>
      </c>
      <c r="I1181" s="1" t="n">
        <f aca="false">MIN($C$2-IF(G1181&gt;0,G1181,0),F1181,$E$2)</f>
        <v>2</v>
      </c>
      <c r="J1181" s="1" t="n">
        <f aca="false">H1181</f>
        <v>2</v>
      </c>
      <c r="K1181" s="1" t="n">
        <f aca="false">K1180+O1180-N1180</f>
        <v>4</v>
      </c>
      <c r="L1181" s="1" t="n">
        <f aca="false">L1180+N1180-C1180</f>
        <v>2</v>
      </c>
      <c r="M1181" s="1" t="n">
        <f aca="false">$D$3-K1181-MAX(-G1180,0)</f>
        <v>2</v>
      </c>
      <c r="N1181" s="1" t="n">
        <f aca="false">MIN($C$3-IF(L1181&gt;0,L1181,0),K1181,$E$3)</f>
        <v>1</v>
      </c>
      <c r="O1181" s="1" t="n">
        <f aca="false">MIN(M1181+IF(-G1181&gt;0,-G1181,0),I1180+IF(G1180&gt;0,G1180,0))</f>
        <v>2</v>
      </c>
      <c r="P1181" s="1" t="n">
        <f aca="false">$C$6*F1181+$D$6*IF(G1181&gt;0,G1181,0)+$E$6*IF(G1181&lt;0,-G1181,0)</f>
        <v>6</v>
      </c>
      <c r="Q1181" s="1" t="n">
        <f aca="false">$C$7*K1181+$D$7*IF(L1181&gt;0,L1181,0)+$E$7*IF(L1181&lt;0,-L1181,0)</f>
        <v>16</v>
      </c>
      <c r="R1181" s="1" t="n">
        <f aca="false">P1181+Q1181</f>
        <v>22</v>
      </c>
    </row>
    <row r="1182" customFormat="false" ht="15.75" hidden="false" customHeight="false" outlineLevel="0" collapsed="false">
      <c r="A1182" s="1" t="n">
        <v>1166</v>
      </c>
      <c r="B1182" s="1" t="n">
        <f aca="true">RAND()</f>
        <v>0.59183991150377</v>
      </c>
      <c r="C1182" s="1" t="n">
        <f aca="false">VLOOKUP(B1182,$A$4:$B$14,2)</f>
        <v>2</v>
      </c>
      <c r="F1182" s="1" t="n">
        <f aca="false">F1181+J1181-I1181</f>
        <v>4</v>
      </c>
      <c r="G1182" s="1" t="n">
        <f aca="false">G1181+I1181-M1182</f>
        <v>2</v>
      </c>
      <c r="H1182" s="1" t="n">
        <f aca="false">$D$2-F1182</f>
        <v>2</v>
      </c>
      <c r="I1182" s="1" t="n">
        <f aca="false">MIN($C$2-IF(G1182&gt;0,G1182,0),F1182,$E$2)</f>
        <v>1</v>
      </c>
      <c r="J1182" s="1" t="n">
        <f aca="false">H1182</f>
        <v>2</v>
      </c>
      <c r="K1182" s="1" t="n">
        <f aca="false">K1181+O1181-N1181</f>
        <v>5</v>
      </c>
      <c r="L1182" s="1" t="n">
        <f aca="false">L1181+N1181-C1181</f>
        <v>-1</v>
      </c>
      <c r="M1182" s="1" t="n">
        <f aca="false">$D$3-K1182-MAX(-G1181,0)</f>
        <v>1</v>
      </c>
      <c r="N1182" s="1" t="n">
        <f aca="false">MIN($C$3-IF(L1182&gt;0,L1182,0),K1182,$E$3)</f>
        <v>3</v>
      </c>
      <c r="O1182" s="1" t="n">
        <f aca="false">MIN(M1182+IF(-G1182&gt;0,-G1182,0),I1181+IF(G1181&gt;0,G1181,0))</f>
        <v>1</v>
      </c>
      <c r="P1182" s="1" t="n">
        <f aca="false">$C$6*F1182+$D$6*IF(G1182&gt;0,G1182,0)+$E$6*IF(G1182&lt;0,-G1182,0)</f>
        <v>8</v>
      </c>
      <c r="Q1182" s="1" t="n">
        <f aca="false">$C$7*K1182+$D$7*IF(L1182&gt;0,L1182,0)+$E$7*IF(L1182&lt;0,-L1182,0)</f>
        <v>20</v>
      </c>
      <c r="R1182" s="1" t="n">
        <f aca="false">P1182+Q1182</f>
        <v>28</v>
      </c>
    </row>
    <row r="1183" customFormat="false" ht="15.75" hidden="false" customHeight="false" outlineLevel="0" collapsed="false">
      <c r="A1183" s="1" t="n">
        <v>1167</v>
      </c>
      <c r="B1183" s="1" t="n">
        <f aca="true">RAND()</f>
        <v>0.687278102816521</v>
      </c>
      <c r="C1183" s="1" t="n">
        <f aca="false">VLOOKUP(B1183,$A$4:$B$14,2)</f>
        <v>3</v>
      </c>
      <c r="F1183" s="1" t="n">
        <f aca="false">F1182+J1182-I1182</f>
        <v>5</v>
      </c>
      <c r="G1183" s="1" t="n">
        <f aca="false">G1182+I1182-M1183</f>
        <v>0</v>
      </c>
      <c r="H1183" s="1" t="n">
        <f aca="false">$D$2-F1183</f>
        <v>1</v>
      </c>
      <c r="I1183" s="1" t="n">
        <f aca="false">MIN($C$2-IF(G1183&gt;0,G1183,0),F1183,$E$2)</f>
        <v>3</v>
      </c>
      <c r="J1183" s="1" t="n">
        <f aca="false">H1183</f>
        <v>1</v>
      </c>
      <c r="K1183" s="1" t="n">
        <f aca="false">K1182+O1182-N1182</f>
        <v>3</v>
      </c>
      <c r="L1183" s="1" t="n">
        <f aca="false">L1182+N1182-C1182</f>
        <v>0</v>
      </c>
      <c r="M1183" s="1" t="n">
        <f aca="false">$D$3-K1183-MAX(-G1182,0)</f>
        <v>3</v>
      </c>
      <c r="N1183" s="1" t="n">
        <f aca="false">MIN($C$3-IF(L1183&gt;0,L1183,0),K1183,$E$3)</f>
        <v>3</v>
      </c>
      <c r="O1183" s="1" t="n">
        <f aca="false">MIN(M1183+IF(-G1183&gt;0,-G1183,0),I1182+IF(G1182&gt;0,G1182,0))</f>
        <v>3</v>
      </c>
      <c r="P1183" s="1" t="n">
        <f aca="false">$C$6*F1183+$D$6*IF(G1183&gt;0,G1183,0)+$E$6*IF(G1183&lt;0,-G1183,0)</f>
        <v>5</v>
      </c>
      <c r="Q1183" s="1" t="n">
        <f aca="false">$C$7*K1183+$D$7*IF(L1183&gt;0,L1183,0)+$E$7*IF(L1183&lt;0,-L1183,0)</f>
        <v>6</v>
      </c>
      <c r="R1183" s="1" t="n">
        <f aca="false">P1183+Q1183</f>
        <v>11</v>
      </c>
    </row>
    <row r="1184" customFormat="false" ht="15.75" hidden="false" customHeight="false" outlineLevel="0" collapsed="false">
      <c r="A1184" s="1" t="n">
        <v>1168</v>
      </c>
      <c r="B1184" s="1" t="n">
        <f aca="true">RAND()</f>
        <v>0.152090906637613</v>
      </c>
      <c r="C1184" s="1" t="n">
        <f aca="false">VLOOKUP(B1184,$A$4:$B$14,2)</f>
        <v>1</v>
      </c>
      <c r="F1184" s="1" t="n">
        <f aca="false">F1183+J1183-I1183</f>
        <v>3</v>
      </c>
      <c r="G1184" s="1" t="n">
        <f aca="false">G1183+I1183-M1184</f>
        <v>0</v>
      </c>
      <c r="H1184" s="1" t="n">
        <f aca="false">$D$2-F1184</f>
        <v>3</v>
      </c>
      <c r="I1184" s="1" t="n">
        <f aca="false">MIN($C$2-IF(G1184&gt;0,G1184,0),F1184,$E$2)</f>
        <v>3</v>
      </c>
      <c r="J1184" s="1" t="n">
        <f aca="false">H1184</f>
        <v>3</v>
      </c>
      <c r="K1184" s="1" t="n">
        <f aca="false">K1183+O1183-N1183</f>
        <v>3</v>
      </c>
      <c r="L1184" s="1" t="n">
        <f aca="false">L1183+N1183-C1183</f>
        <v>0</v>
      </c>
      <c r="M1184" s="1" t="n">
        <f aca="false">$D$3-K1184-MAX(-G1183,0)</f>
        <v>3</v>
      </c>
      <c r="N1184" s="1" t="n">
        <f aca="false">MIN($C$3-IF(L1184&gt;0,L1184,0),K1184,$E$3)</f>
        <v>3</v>
      </c>
      <c r="O1184" s="1" t="n">
        <f aca="false">MIN(M1184+IF(-G1184&gt;0,-G1184,0),I1183+IF(G1183&gt;0,G1183,0))</f>
        <v>3</v>
      </c>
      <c r="P1184" s="1" t="n">
        <f aca="false">$C$6*F1184+$D$6*IF(G1184&gt;0,G1184,0)+$E$6*IF(G1184&lt;0,-G1184,0)</f>
        <v>3</v>
      </c>
      <c r="Q1184" s="1" t="n">
        <f aca="false">$C$7*K1184+$D$7*IF(L1184&gt;0,L1184,0)+$E$7*IF(L1184&lt;0,-L1184,0)</f>
        <v>6</v>
      </c>
      <c r="R1184" s="1" t="n">
        <f aca="false">P1184+Q1184</f>
        <v>9</v>
      </c>
    </row>
    <row r="1185" customFormat="false" ht="15.75" hidden="false" customHeight="false" outlineLevel="0" collapsed="false">
      <c r="A1185" s="1" t="n">
        <v>1169</v>
      </c>
      <c r="B1185" s="1" t="n">
        <f aca="true">RAND()</f>
        <v>0.603051466000271</v>
      </c>
      <c r="C1185" s="1" t="n">
        <f aca="false">VLOOKUP(B1185,$A$4:$B$14,2)</f>
        <v>2</v>
      </c>
      <c r="F1185" s="1" t="n">
        <f aca="false">F1184+J1184-I1184</f>
        <v>3</v>
      </c>
      <c r="G1185" s="1" t="n">
        <f aca="false">G1184+I1184-M1185</f>
        <v>0</v>
      </c>
      <c r="H1185" s="1" t="n">
        <f aca="false">$D$2-F1185</f>
        <v>3</v>
      </c>
      <c r="I1185" s="1" t="n">
        <f aca="false">MIN($C$2-IF(G1185&gt;0,G1185,0),F1185,$E$2)</f>
        <v>3</v>
      </c>
      <c r="J1185" s="1" t="n">
        <f aca="false">H1185</f>
        <v>3</v>
      </c>
      <c r="K1185" s="1" t="n">
        <f aca="false">K1184+O1184-N1184</f>
        <v>3</v>
      </c>
      <c r="L1185" s="1" t="n">
        <f aca="false">L1184+N1184-C1184</f>
        <v>2</v>
      </c>
      <c r="M1185" s="1" t="n">
        <f aca="false">$D$3-K1185-MAX(-G1184,0)</f>
        <v>3</v>
      </c>
      <c r="N1185" s="1" t="n">
        <f aca="false">MIN($C$3-IF(L1185&gt;0,L1185,0),K1185,$E$3)</f>
        <v>1</v>
      </c>
      <c r="O1185" s="1" t="n">
        <f aca="false">MIN(M1185+IF(-G1185&gt;0,-G1185,0),I1184+IF(G1184&gt;0,G1184,0))</f>
        <v>3</v>
      </c>
      <c r="P1185" s="1" t="n">
        <f aca="false">$C$6*F1185+$D$6*IF(G1185&gt;0,G1185,0)+$E$6*IF(G1185&lt;0,-G1185,0)</f>
        <v>3</v>
      </c>
      <c r="Q1185" s="1" t="n">
        <f aca="false">$C$7*K1185+$D$7*IF(L1185&gt;0,L1185,0)+$E$7*IF(L1185&lt;0,-L1185,0)</f>
        <v>14</v>
      </c>
      <c r="R1185" s="1" t="n">
        <f aca="false">P1185+Q1185</f>
        <v>17</v>
      </c>
    </row>
    <row r="1186" customFormat="false" ht="15.75" hidden="false" customHeight="false" outlineLevel="0" collapsed="false">
      <c r="A1186" s="1" t="n">
        <v>1170</v>
      </c>
      <c r="B1186" s="1" t="n">
        <f aca="true">RAND()</f>
        <v>0.443677634867053</v>
      </c>
      <c r="C1186" s="1" t="n">
        <f aca="false">VLOOKUP(B1186,$A$4:$B$14,2)</f>
        <v>2</v>
      </c>
      <c r="F1186" s="1" t="n">
        <f aca="false">F1185+J1185-I1185</f>
        <v>3</v>
      </c>
      <c r="G1186" s="1" t="n">
        <f aca="false">G1185+I1185-M1186</f>
        <v>2</v>
      </c>
      <c r="H1186" s="1" t="n">
        <f aca="false">$D$2-F1186</f>
        <v>3</v>
      </c>
      <c r="I1186" s="1" t="n">
        <f aca="false">MIN($C$2-IF(G1186&gt;0,G1186,0),F1186,$E$2)</f>
        <v>1</v>
      </c>
      <c r="J1186" s="1" t="n">
        <f aca="false">H1186</f>
        <v>3</v>
      </c>
      <c r="K1186" s="1" t="n">
        <f aca="false">K1185+O1185-N1185</f>
        <v>5</v>
      </c>
      <c r="L1186" s="1" t="n">
        <f aca="false">L1185+N1185-C1185</f>
        <v>1</v>
      </c>
      <c r="M1186" s="1" t="n">
        <f aca="false">$D$3-K1186-MAX(-G1185,0)</f>
        <v>1</v>
      </c>
      <c r="N1186" s="1" t="n">
        <f aca="false">MIN($C$3-IF(L1186&gt;0,L1186,0),K1186,$E$3)</f>
        <v>2</v>
      </c>
      <c r="O1186" s="1" t="n">
        <f aca="false">MIN(M1186+IF(-G1186&gt;0,-G1186,0),I1185+IF(G1185&gt;0,G1185,0))</f>
        <v>1</v>
      </c>
      <c r="P1186" s="1" t="n">
        <f aca="false">$C$6*F1186+$D$6*IF(G1186&gt;0,G1186,0)+$E$6*IF(G1186&lt;0,-G1186,0)</f>
        <v>7</v>
      </c>
      <c r="Q1186" s="1" t="n">
        <f aca="false">$C$7*K1186+$D$7*IF(L1186&gt;0,L1186,0)+$E$7*IF(L1186&lt;0,-L1186,0)</f>
        <v>14</v>
      </c>
      <c r="R1186" s="1" t="n">
        <f aca="false">P1186+Q1186</f>
        <v>21</v>
      </c>
    </row>
    <row r="1187" customFormat="false" ht="15.75" hidden="false" customHeight="false" outlineLevel="0" collapsed="false">
      <c r="A1187" s="1" t="n">
        <v>1171</v>
      </c>
      <c r="B1187" s="1" t="n">
        <f aca="true">RAND()</f>
        <v>0.417976996056535</v>
      </c>
      <c r="C1187" s="1" t="n">
        <f aca="false">VLOOKUP(B1187,$A$4:$B$14,2)</f>
        <v>2</v>
      </c>
      <c r="F1187" s="1" t="n">
        <f aca="false">F1186+J1186-I1186</f>
        <v>5</v>
      </c>
      <c r="G1187" s="1" t="n">
        <f aca="false">G1186+I1186-M1187</f>
        <v>1</v>
      </c>
      <c r="H1187" s="1" t="n">
        <f aca="false">$D$2-F1187</f>
        <v>1</v>
      </c>
      <c r="I1187" s="1" t="n">
        <f aca="false">MIN($C$2-IF(G1187&gt;0,G1187,0),F1187,$E$2)</f>
        <v>2</v>
      </c>
      <c r="J1187" s="1" t="n">
        <f aca="false">H1187</f>
        <v>1</v>
      </c>
      <c r="K1187" s="1" t="n">
        <f aca="false">K1186+O1186-N1186</f>
        <v>4</v>
      </c>
      <c r="L1187" s="1" t="n">
        <f aca="false">L1186+N1186-C1186</f>
        <v>1</v>
      </c>
      <c r="M1187" s="1" t="n">
        <f aca="false">$D$3-K1187-MAX(-G1186,0)</f>
        <v>2</v>
      </c>
      <c r="N1187" s="1" t="n">
        <f aca="false">MIN($C$3-IF(L1187&gt;0,L1187,0),K1187,$E$3)</f>
        <v>2</v>
      </c>
      <c r="O1187" s="1" t="n">
        <f aca="false">MIN(M1187+IF(-G1187&gt;0,-G1187,0),I1186+IF(G1186&gt;0,G1186,0))</f>
        <v>2</v>
      </c>
      <c r="P1187" s="1" t="n">
        <f aca="false">$C$6*F1187+$D$6*IF(G1187&gt;0,G1187,0)+$E$6*IF(G1187&lt;0,-G1187,0)</f>
        <v>7</v>
      </c>
      <c r="Q1187" s="1" t="n">
        <f aca="false">$C$7*K1187+$D$7*IF(L1187&gt;0,L1187,0)+$E$7*IF(L1187&lt;0,-L1187,0)</f>
        <v>12</v>
      </c>
      <c r="R1187" s="1" t="n">
        <f aca="false">P1187+Q1187</f>
        <v>19</v>
      </c>
    </row>
    <row r="1188" customFormat="false" ht="15.75" hidden="false" customHeight="false" outlineLevel="0" collapsed="false">
      <c r="A1188" s="1" t="n">
        <v>1172</v>
      </c>
      <c r="B1188" s="1" t="n">
        <f aca="true">RAND()</f>
        <v>0.589946997449634</v>
      </c>
      <c r="C1188" s="1" t="n">
        <f aca="false">VLOOKUP(B1188,$A$4:$B$14,2)</f>
        <v>2</v>
      </c>
      <c r="F1188" s="1" t="n">
        <f aca="false">F1187+J1187-I1187</f>
        <v>4</v>
      </c>
      <c r="G1188" s="1" t="n">
        <f aca="false">G1187+I1187-M1188</f>
        <v>1</v>
      </c>
      <c r="H1188" s="1" t="n">
        <f aca="false">$D$2-F1188</f>
        <v>2</v>
      </c>
      <c r="I1188" s="1" t="n">
        <f aca="false">MIN($C$2-IF(G1188&gt;0,G1188,0),F1188,$E$2)</f>
        <v>2</v>
      </c>
      <c r="J1188" s="1" t="n">
        <f aca="false">H1188</f>
        <v>2</v>
      </c>
      <c r="K1188" s="1" t="n">
        <f aca="false">K1187+O1187-N1187</f>
        <v>4</v>
      </c>
      <c r="L1188" s="1" t="n">
        <f aca="false">L1187+N1187-C1187</f>
        <v>1</v>
      </c>
      <c r="M1188" s="1" t="n">
        <f aca="false">$D$3-K1188-MAX(-G1187,0)</f>
        <v>2</v>
      </c>
      <c r="N1188" s="1" t="n">
        <f aca="false">MIN($C$3-IF(L1188&gt;0,L1188,0),K1188,$E$3)</f>
        <v>2</v>
      </c>
      <c r="O1188" s="1" t="n">
        <f aca="false">MIN(M1188+IF(-G1188&gt;0,-G1188,0),I1187+IF(G1187&gt;0,G1187,0))</f>
        <v>2</v>
      </c>
      <c r="P1188" s="1" t="n">
        <f aca="false">$C$6*F1188+$D$6*IF(G1188&gt;0,G1188,0)+$E$6*IF(G1188&lt;0,-G1188,0)</f>
        <v>6</v>
      </c>
      <c r="Q1188" s="1" t="n">
        <f aca="false">$C$7*K1188+$D$7*IF(L1188&gt;0,L1188,0)+$E$7*IF(L1188&lt;0,-L1188,0)</f>
        <v>12</v>
      </c>
      <c r="R1188" s="1" t="n">
        <f aca="false">P1188+Q1188</f>
        <v>18</v>
      </c>
    </row>
    <row r="1189" customFormat="false" ht="15.75" hidden="false" customHeight="false" outlineLevel="0" collapsed="false">
      <c r="A1189" s="1" t="n">
        <v>1173</v>
      </c>
      <c r="B1189" s="1" t="n">
        <f aca="true">RAND()</f>
        <v>0.131285919818281</v>
      </c>
      <c r="C1189" s="1" t="n">
        <f aca="false">VLOOKUP(B1189,$A$4:$B$14,2)</f>
        <v>0</v>
      </c>
      <c r="F1189" s="1" t="n">
        <f aca="false">F1188+J1188-I1188</f>
        <v>4</v>
      </c>
      <c r="G1189" s="1" t="n">
        <f aca="false">G1188+I1188-M1189</f>
        <v>1</v>
      </c>
      <c r="H1189" s="1" t="n">
        <f aca="false">$D$2-F1189</f>
        <v>2</v>
      </c>
      <c r="I1189" s="1" t="n">
        <f aca="false">MIN($C$2-IF(G1189&gt;0,G1189,0),F1189,$E$2)</f>
        <v>2</v>
      </c>
      <c r="J1189" s="1" t="n">
        <f aca="false">H1189</f>
        <v>2</v>
      </c>
      <c r="K1189" s="1" t="n">
        <f aca="false">K1188+O1188-N1188</f>
        <v>4</v>
      </c>
      <c r="L1189" s="1" t="n">
        <f aca="false">L1188+N1188-C1188</f>
        <v>1</v>
      </c>
      <c r="M1189" s="1" t="n">
        <f aca="false">$D$3-K1189-MAX(-G1188,0)</f>
        <v>2</v>
      </c>
      <c r="N1189" s="1" t="n">
        <f aca="false">MIN($C$3-IF(L1189&gt;0,L1189,0),K1189,$E$3)</f>
        <v>2</v>
      </c>
      <c r="O1189" s="1" t="n">
        <f aca="false">MIN(M1189+IF(-G1189&gt;0,-G1189,0),I1188+IF(G1188&gt;0,G1188,0))</f>
        <v>2</v>
      </c>
      <c r="P1189" s="1" t="n">
        <f aca="false">$C$6*F1189+$D$6*IF(G1189&gt;0,G1189,0)+$E$6*IF(G1189&lt;0,-G1189,0)</f>
        <v>6</v>
      </c>
      <c r="Q1189" s="1" t="n">
        <f aca="false">$C$7*K1189+$D$7*IF(L1189&gt;0,L1189,0)+$E$7*IF(L1189&lt;0,-L1189,0)</f>
        <v>12</v>
      </c>
      <c r="R1189" s="1" t="n">
        <f aca="false">P1189+Q1189</f>
        <v>18</v>
      </c>
    </row>
    <row r="1190" customFormat="false" ht="15.75" hidden="false" customHeight="false" outlineLevel="0" collapsed="false">
      <c r="A1190" s="1" t="n">
        <v>1174</v>
      </c>
      <c r="B1190" s="1" t="n">
        <f aca="true">RAND()</f>
        <v>0.84397979188814</v>
      </c>
      <c r="C1190" s="1" t="n">
        <f aca="false">VLOOKUP(B1190,$A$4:$B$14,2)</f>
        <v>3</v>
      </c>
      <c r="F1190" s="1" t="n">
        <f aca="false">F1189+J1189-I1189</f>
        <v>4</v>
      </c>
      <c r="G1190" s="1" t="n">
        <f aca="false">G1189+I1189-M1190</f>
        <v>1</v>
      </c>
      <c r="H1190" s="1" t="n">
        <f aca="false">$D$2-F1190</f>
        <v>2</v>
      </c>
      <c r="I1190" s="1" t="n">
        <f aca="false">MIN($C$2-IF(G1190&gt;0,G1190,0),F1190,$E$2)</f>
        <v>2</v>
      </c>
      <c r="J1190" s="1" t="n">
        <f aca="false">H1190</f>
        <v>2</v>
      </c>
      <c r="K1190" s="1" t="n">
        <f aca="false">K1189+O1189-N1189</f>
        <v>4</v>
      </c>
      <c r="L1190" s="1" t="n">
        <f aca="false">L1189+N1189-C1189</f>
        <v>3</v>
      </c>
      <c r="M1190" s="1" t="n">
        <f aca="false">$D$3-K1190-MAX(-G1189,0)</f>
        <v>2</v>
      </c>
      <c r="N1190" s="1" t="n">
        <f aca="false">MIN($C$3-IF(L1190&gt;0,L1190,0),K1190,$E$3)</f>
        <v>0</v>
      </c>
      <c r="O1190" s="1" t="n">
        <f aca="false">MIN(M1190+IF(-G1190&gt;0,-G1190,0),I1189+IF(G1189&gt;0,G1189,0))</f>
        <v>2</v>
      </c>
      <c r="P1190" s="1" t="n">
        <f aca="false">$C$6*F1190+$D$6*IF(G1190&gt;0,G1190,0)+$E$6*IF(G1190&lt;0,-G1190,0)</f>
        <v>6</v>
      </c>
      <c r="Q1190" s="1" t="n">
        <f aca="false">$C$7*K1190+$D$7*IF(L1190&gt;0,L1190,0)+$E$7*IF(L1190&lt;0,-L1190,0)</f>
        <v>20</v>
      </c>
      <c r="R1190" s="1" t="n">
        <f aca="false">P1190+Q1190</f>
        <v>26</v>
      </c>
    </row>
    <row r="1191" customFormat="false" ht="15.75" hidden="false" customHeight="false" outlineLevel="0" collapsed="false">
      <c r="A1191" s="1" t="n">
        <v>1175</v>
      </c>
      <c r="B1191" s="1" t="n">
        <f aca="true">RAND()</f>
        <v>0.101546389954328</v>
      </c>
      <c r="C1191" s="1" t="n">
        <f aca="false">VLOOKUP(B1191,$A$4:$B$14,2)</f>
        <v>0</v>
      </c>
      <c r="F1191" s="1" t="n">
        <f aca="false">F1190+J1190-I1190</f>
        <v>4</v>
      </c>
      <c r="G1191" s="1" t="n">
        <f aca="false">G1190+I1190-M1191</f>
        <v>3</v>
      </c>
      <c r="H1191" s="1" t="n">
        <f aca="false">$D$2-F1191</f>
        <v>2</v>
      </c>
      <c r="I1191" s="1" t="n">
        <f aca="false">MIN($C$2-IF(G1191&gt;0,G1191,0),F1191,$E$2)</f>
        <v>0</v>
      </c>
      <c r="J1191" s="1" t="n">
        <f aca="false">H1191</f>
        <v>2</v>
      </c>
      <c r="K1191" s="1" t="n">
        <f aca="false">K1190+O1190-N1190</f>
        <v>6</v>
      </c>
      <c r="L1191" s="1" t="n">
        <f aca="false">L1190+N1190-C1190</f>
        <v>0</v>
      </c>
      <c r="M1191" s="1" t="n">
        <f aca="false">$D$3-K1191-MAX(-G1190,0)</f>
        <v>0</v>
      </c>
      <c r="N1191" s="1" t="n">
        <f aca="false">MIN($C$3-IF(L1191&gt;0,L1191,0),K1191,$E$3)</f>
        <v>3</v>
      </c>
      <c r="O1191" s="1" t="n">
        <f aca="false">MIN(M1191+IF(-G1191&gt;0,-G1191,0),I1190+IF(G1190&gt;0,G1190,0))</f>
        <v>0</v>
      </c>
      <c r="P1191" s="1" t="n">
        <f aca="false">$C$6*F1191+$D$6*IF(G1191&gt;0,G1191,0)+$E$6*IF(G1191&lt;0,-G1191,0)</f>
        <v>10</v>
      </c>
      <c r="Q1191" s="1" t="n">
        <f aca="false">$C$7*K1191+$D$7*IF(L1191&gt;0,L1191,0)+$E$7*IF(L1191&lt;0,-L1191,0)</f>
        <v>12</v>
      </c>
      <c r="R1191" s="1" t="n">
        <f aca="false">P1191+Q1191</f>
        <v>22</v>
      </c>
    </row>
    <row r="1192" customFormat="false" ht="15.75" hidden="false" customHeight="false" outlineLevel="0" collapsed="false">
      <c r="A1192" s="1" t="n">
        <v>1176</v>
      </c>
      <c r="B1192" s="1" t="n">
        <f aca="true">RAND()</f>
        <v>0.670326616560609</v>
      </c>
      <c r="C1192" s="1" t="n">
        <f aca="false">VLOOKUP(B1192,$A$4:$B$14,2)</f>
        <v>2</v>
      </c>
      <c r="F1192" s="1" t="n">
        <f aca="false">F1191+J1191-I1191</f>
        <v>6</v>
      </c>
      <c r="G1192" s="1" t="n">
        <f aca="false">G1191+I1191-M1192</f>
        <v>0</v>
      </c>
      <c r="H1192" s="1" t="n">
        <f aca="false">$D$2-F1192</f>
        <v>0</v>
      </c>
      <c r="I1192" s="1" t="n">
        <f aca="false">MIN($C$2-IF(G1192&gt;0,G1192,0),F1192,$E$2)</f>
        <v>3</v>
      </c>
      <c r="J1192" s="1" t="n">
        <f aca="false">H1192</f>
        <v>0</v>
      </c>
      <c r="K1192" s="1" t="n">
        <f aca="false">K1191+O1191-N1191</f>
        <v>3</v>
      </c>
      <c r="L1192" s="1" t="n">
        <f aca="false">L1191+N1191-C1191</f>
        <v>3</v>
      </c>
      <c r="M1192" s="1" t="n">
        <f aca="false">$D$3-K1192-MAX(-G1191,0)</f>
        <v>3</v>
      </c>
      <c r="N1192" s="1" t="n">
        <f aca="false">MIN($C$3-IF(L1192&gt;0,L1192,0),K1192,$E$3)</f>
        <v>0</v>
      </c>
      <c r="O1192" s="1" t="n">
        <f aca="false">MIN(M1192+IF(-G1192&gt;0,-G1192,0),I1191+IF(G1191&gt;0,G1191,0))</f>
        <v>3</v>
      </c>
      <c r="P1192" s="1" t="n">
        <f aca="false">$C$6*F1192+$D$6*IF(G1192&gt;0,G1192,0)+$E$6*IF(G1192&lt;0,-G1192,0)</f>
        <v>6</v>
      </c>
      <c r="Q1192" s="1" t="n">
        <f aca="false">$C$7*K1192+$D$7*IF(L1192&gt;0,L1192,0)+$E$7*IF(L1192&lt;0,-L1192,0)</f>
        <v>18</v>
      </c>
      <c r="R1192" s="1" t="n">
        <f aca="false">P1192+Q1192</f>
        <v>24</v>
      </c>
    </row>
    <row r="1193" customFormat="false" ht="15.75" hidden="false" customHeight="false" outlineLevel="0" collapsed="false">
      <c r="A1193" s="1" t="n">
        <v>1177</v>
      </c>
      <c r="B1193" s="1" t="n">
        <f aca="true">RAND()</f>
        <v>0.316390370705019</v>
      </c>
      <c r="C1193" s="1" t="n">
        <f aca="false">VLOOKUP(B1193,$A$4:$B$14,2)</f>
        <v>1</v>
      </c>
      <c r="F1193" s="1" t="n">
        <f aca="false">F1192+J1192-I1192</f>
        <v>3</v>
      </c>
      <c r="G1193" s="1" t="n">
        <f aca="false">G1192+I1192-M1193</f>
        <v>3</v>
      </c>
      <c r="H1193" s="1" t="n">
        <f aca="false">$D$2-F1193</f>
        <v>3</v>
      </c>
      <c r="I1193" s="1" t="n">
        <f aca="false">MIN($C$2-IF(G1193&gt;0,G1193,0),F1193,$E$2)</f>
        <v>0</v>
      </c>
      <c r="J1193" s="1" t="n">
        <f aca="false">H1193</f>
        <v>3</v>
      </c>
      <c r="K1193" s="1" t="n">
        <f aca="false">K1192+O1192-N1192</f>
        <v>6</v>
      </c>
      <c r="L1193" s="1" t="n">
        <f aca="false">L1192+N1192-C1192</f>
        <v>1</v>
      </c>
      <c r="M1193" s="1" t="n">
        <f aca="false">$D$3-K1193-MAX(-G1192,0)</f>
        <v>0</v>
      </c>
      <c r="N1193" s="1" t="n">
        <f aca="false">MIN($C$3-IF(L1193&gt;0,L1193,0),K1193,$E$3)</f>
        <v>2</v>
      </c>
      <c r="O1193" s="1" t="n">
        <f aca="false">MIN(M1193+IF(-G1193&gt;0,-G1193,0),I1192+IF(G1192&gt;0,G1192,0))</f>
        <v>0</v>
      </c>
      <c r="P1193" s="1" t="n">
        <f aca="false">$C$6*F1193+$D$6*IF(G1193&gt;0,G1193,0)+$E$6*IF(G1193&lt;0,-G1193,0)</f>
        <v>9</v>
      </c>
      <c r="Q1193" s="1" t="n">
        <f aca="false">$C$7*K1193+$D$7*IF(L1193&gt;0,L1193,0)+$E$7*IF(L1193&lt;0,-L1193,0)</f>
        <v>16</v>
      </c>
      <c r="R1193" s="1" t="n">
        <f aca="false">P1193+Q1193</f>
        <v>25</v>
      </c>
    </row>
    <row r="1194" customFormat="false" ht="15.75" hidden="false" customHeight="false" outlineLevel="0" collapsed="false">
      <c r="A1194" s="1" t="n">
        <v>1178</v>
      </c>
      <c r="B1194" s="1" t="n">
        <f aca="true">RAND()</f>
        <v>0.124518637152512</v>
      </c>
      <c r="C1194" s="1" t="n">
        <f aca="false">VLOOKUP(B1194,$A$4:$B$14,2)</f>
        <v>0</v>
      </c>
      <c r="F1194" s="1" t="n">
        <f aca="false">F1193+J1193-I1193</f>
        <v>6</v>
      </c>
      <c r="G1194" s="1" t="n">
        <f aca="false">G1193+I1193-M1194</f>
        <v>1</v>
      </c>
      <c r="H1194" s="1" t="n">
        <f aca="false">$D$2-F1194</f>
        <v>0</v>
      </c>
      <c r="I1194" s="1" t="n">
        <f aca="false">MIN($C$2-IF(G1194&gt;0,G1194,0),F1194,$E$2)</f>
        <v>2</v>
      </c>
      <c r="J1194" s="1" t="n">
        <f aca="false">H1194</f>
        <v>0</v>
      </c>
      <c r="K1194" s="1" t="n">
        <f aca="false">K1193+O1193-N1193</f>
        <v>4</v>
      </c>
      <c r="L1194" s="1" t="n">
        <f aca="false">L1193+N1193-C1193</f>
        <v>2</v>
      </c>
      <c r="M1194" s="1" t="n">
        <f aca="false">$D$3-K1194-MAX(-G1193,0)</f>
        <v>2</v>
      </c>
      <c r="N1194" s="1" t="n">
        <f aca="false">MIN($C$3-IF(L1194&gt;0,L1194,0),K1194,$E$3)</f>
        <v>1</v>
      </c>
      <c r="O1194" s="1" t="n">
        <f aca="false">MIN(M1194+IF(-G1194&gt;0,-G1194,0),I1193+IF(G1193&gt;0,G1193,0))</f>
        <v>2</v>
      </c>
      <c r="P1194" s="1" t="n">
        <f aca="false">$C$6*F1194+$D$6*IF(G1194&gt;0,G1194,0)+$E$6*IF(G1194&lt;0,-G1194,0)</f>
        <v>8</v>
      </c>
      <c r="Q1194" s="1" t="n">
        <f aca="false">$C$7*K1194+$D$7*IF(L1194&gt;0,L1194,0)+$E$7*IF(L1194&lt;0,-L1194,0)</f>
        <v>16</v>
      </c>
      <c r="R1194" s="1" t="n">
        <f aca="false">P1194+Q1194</f>
        <v>24</v>
      </c>
    </row>
    <row r="1195" customFormat="false" ht="15.75" hidden="false" customHeight="false" outlineLevel="0" collapsed="false">
      <c r="A1195" s="1" t="n">
        <v>1179</v>
      </c>
      <c r="B1195" s="1" t="n">
        <f aca="true">RAND()</f>
        <v>0.0910945419547672</v>
      </c>
      <c r="C1195" s="1" t="n">
        <f aca="false">VLOOKUP(B1195,$A$4:$B$14,2)</f>
        <v>0</v>
      </c>
      <c r="F1195" s="1" t="n">
        <f aca="false">F1194+J1194-I1194</f>
        <v>4</v>
      </c>
      <c r="G1195" s="1" t="n">
        <f aca="false">G1194+I1194-M1195</f>
        <v>2</v>
      </c>
      <c r="H1195" s="1" t="n">
        <f aca="false">$D$2-F1195</f>
        <v>2</v>
      </c>
      <c r="I1195" s="1" t="n">
        <f aca="false">MIN($C$2-IF(G1195&gt;0,G1195,0),F1195,$E$2)</f>
        <v>1</v>
      </c>
      <c r="J1195" s="1" t="n">
        <f aca="false">H1195</f>
        <v>2</v>
      </c>
      <c r="K1195" s="1" t="n">
        <f aca="false">K1194+O1194-N1194</f>
        <v>5</v>
      </c>
      <c r="L1195" s="1" t="n">
        <f aca="false">L1194+N1194-C1194</f>
        <v>3</v>
      </c>
      <c r="M1195" s="1" t="n">
        <f aca="false">$D$3-K1195-MAX(-G1194,0)</f>
        <v>1</v>
      </c>
      <c r="N1195" s="1" t="n">
        <f aca="false">MIN($C$3-IF(L1195&gt;0,L1195,0),K1195,$E$3)</f>
        <v>0</v>
      </c>
      <c r="O1195" s="1" t="n">
        <f aca="false">MIN(M1195+IF(-G1195&gt;0,-G1195,0),I1194+IF(G1194&gt;0,G1194,0))</f>
        <v>1</v>
      </c>
      <c r="P1195" s="1" t="n">
        <f aca="false">$C$6*F1195+$D$6*IF(G1195&gt;0,G1195,0)+$E$6*IF(G1195&lt;0,-G1195,0)</f>
        <v>8</v>
      </c>
      <c r="Q1195" s="1" t="n">
        <f aca="false">$C$7*K1195+$D$7*IF(L1195&gt;0,L1195,0)+$E$7*IF(L1195&lt;0,-L1195,0)</f>
        <v>22</v>
      </c>
      <c r="R1195" s="1" t="n">
        <f aca="false">P1195+Q1195</f>
        <v>30</v>
      </c>
    </row>
    <row r="1196" customFormat="false" ht="15.75" hidden="false" customHeight="false" outlineLevel="0" collapsed="false">
      <c r="A1196" s="1" t="n">
        <v>1180</v>
      </c>
      <c r="B1196" s="1" t="n">
        <f aca="true">RAND()</f>
        <v>0.00475315606278439</v>
      </c>
      <c r="C1196" s="1" t="n">
        <f aca="false">VLOOKUP(B1196,$A$4:$B$14,2)</f>
        <v>0</v>
      </c>
      <c r="F1196" s="1" t="n">
        <f aca="false">F1195+J1195-I1195</f>
        <v>5</v>
      </c>
      <c r="G1196" s="1" t="n">
        <f aca="false">G1195+I1195-M1196</f>
        <v>3</v>
      </c>
      <c r="H1196" s="1" t="n">
        <f aca="false">$D$2-F1196</f>
        <v>1</v>
      </c>
      <c r="I1196" s="1" t="n">
        <f aca="false">MIN($C$2-IF(G1196&gt;0,G1196,0),F1196,$E$2)</f>
        <v>0</v>
      </c>
      <c r="J1196" s="1" t="n">
        <f aca="false">H1196</f>
        <v>1</v>
      </c>
      <c r="K1196" s="1" t="n">
        <f aca="false">K1195+O1195-N1195</f>
        <v>6</v>
      </c>
      <c r="L1196" s="1" t="n">
        <f aca="false">L1195+N1195-C1195</f>
        <v>3</v>
      </c>
      <c r="M1196" s="1" t="n">
        <f aca="false">$D$3-K1196-MAX(-G1195,0)</f>
        <v>0</v>
      </c>
      <c r="N1196" s="1" t="n">
        <f aca="false">MIN($C$3-IF(L1196&gt;0,L1196,0),K1196,$E$3)</f>
        <v>0</v>
      </c>
      <c r="O1196" s="1" t="n">
        <f aca="false">MIN(M1196+IF(-G1196&gt;0,-G1196,0),I1195+IF(G1195&gt;0,G1195,0))</f>
        <v>0</v>
      </c>
      <c r="P1196" s="1" t="n">
        <f aca="false">$C$6*F1196+$D$6*IF(G1196&gt;0,G1196,0)+$E$6*IF(G1196&lt;0,-G1196,0)</f>
        <v>11</v>
      </c>
      <c r="Q1196" s="1" t="n">
        <f aca="false">$C$7*K1196+$D$7*IF(L1196&gt;0,L1196,0)+$E$7*IF(L1196&lt;0,-L1196,0)</f>
        <v>24</v>
      </c>
      <c r="R1196" s="1" t="n">
        <f aca="false">P1196+Q1196</f>
        <v>35</v>
      </c>
    </row>
    <row r="1197" customFormat="false" ht="15.75" hidden="false" customHeight="false" outlineLevel="0" collapsed="false">
      <c r="A1197" s="1" t="n">
        <v>1181</v>
      </c>
      <c r="B1197" s="1" t="n">
        <f aca="true">RAND()</f>
        <v>0.55541684230025</v>
      </c>
      <c r="C1197" s="1" t="n">
        <f aca="false">VLOOKUP(B1197,$A$4:$B$14,2)</f>
        <v>2</v>
      </c>
      <c r="F1197" s="1" t="n">
        <f aca="false">F1196+J1196-I1196</f>
        <v>6</v>
      </c>
      <c r="G1197" s="1" t="n">
        <f aca="false">G1196+I1196-M1197</f>
        <v>3</v>
      </c>
      <c r="H1197" s="1" t="n">
        <f aca="false">$D$2-F1197</f>
        <v>0</v>
      </c>
      <c r="I1197" s="1" t="n">
        <f aca="false">MIN($C$2-IF(G1197&gt;0,G1197,0),F1197,$E$2)</f>
        <v>0</v>
      </c>
      <c r="J1197" s="1" t="n">
        <f aca="false">H1197</f>
        <v>0</v>
      </c>
      <c r="K1197" s="1" t="n">
        <f aca="false">K1196+O1196-N1196</f>
        <v>6</v>
      </c>
      <c r="L1197" s="1" t="n">
        <f aca="false">L1196+N1196-C1196</f>
        <v>3</v>
      </c>
      <c r="M1197" s="1" t="n">
        <f aca="false">$D$3-K1197-MAX(-G1196,0)</f>
        <v>0</v>
      </c>
      <c r="N1197" s="1" t="n">
        <f aca="false">MIN($C$3-IF(L1197&gt;0,L1197,0),K1197,$E$3)</f>
        <v>0</v>
      </c>
      <c r="O1197" s="1" t="n">
        <f aca="false">MIN(M1197+IF(-G1197&gt;0,-G1197,0),I1196+IF(G1196&gt;0,G1196,0))</f>
        <v>0</v>
      </c>
      <c r="P1197" s="1" t="n">
        <f aca="false">$C$6*F1197+$D$6*IF(G1197&gt;0,G1197,0)+$E$6*IF(G1197&lt;0,-G1197,0)</f>
        <v>12</v>
      </c>
      <c r="Q1197" s="1" t="n">
        <f aca="false">$C$7*K1197+$D$7*IF(L1197&gt;0,L1197,0)+$E$7*IF(L1197&lt;0,-L1197,0)</f>
        <v>24</v>
      </c>
      <c r="R1197" s="1" t="n">
        <f aca="false">P1197+Q1197</f>
        <v>36</v>
      </c>
    </row>
    <row r="1198" customFormat="false" ht="15.75" hidden="false" customHeight="false" outlineLevel="0" collapsed="false">
      <c r="A1198" s="1" t="n">
        <v>1182</v>
      </c>
      <c r="B1198" s="1" t="n">
        <f aca="true">RAND()</f>
        <v>0.747519660798817</v>
      </c>
      <c r="C1198" s="1" t="n">
        <f aca="false">VLOOKUP(B1198,$A$4:$B$14,2)</f>
        <v>3</v>
      </c>
      <c r="F1198" s="1" t="n">
        <f aca="false">F1197+J1197-I1197</f>
        <v>6</v>
      </c>
      <c r="G1198" s="1" t="n">
        <f aca="false">G1197+I1197-M1198</f>
        <v>3</v>
      </c>
      <c r="H1198" s="1" t="n">
        <f aca="false">$D$2-F1198</f>
        <v>0</v>
      </c>
      <c r="I1198" s="1" t="n">
        <f aca="false">MIN($C$2-IF(G1198&gt;0,G1198,0),F1198,$E$2)</f>
        <v>0</v>
      </c>
      <c r="J1198" s="1" t="n">
        <f aca="false">H1198</f>
        <v>0</v>
      </c>
      <c r="K1198" s="1" t="n">
        <f aca="false">K1197+O1197-N1197</f>
        <v>6</v>
      </c>
      <c r="L1198" s="1" t="n">
        <f aca="false">L1197+N1197-C1197</f>
        <v>1</v>
      </c>
      <c r="M1198" s="1" t="n">
        <f aca="false">$D$3-K1198-MAX(-G1197,0)</f>
        <v>0</v>
      </c>
      <c r="N1198" s="1" t="n">
        <f aca="false">MIN($C$3-IF(L1198&gt;0,L1198,0),K1198,$E$3)</f>
        <v>2</v>
      </c>
      <c r="O1198" s="1" t="n">
        <f aca="false">MIN(M1198+IF(-G1198&gt;0,-G1198,0),I1197+IF(G1197&gt;0,G1197,0))</f>
        <v>0</v>
      </c>
      <c r="P1198" s="1" t="n">
        <f aca="false">$C$6*F1198+$D$6*IF(G1198&gt;0,G1198,0)+$E$6*IF(G1198&lt;0,-G1198,0)</f>
        <v>12</v>
      </c>
      <c r="Q1198" s="1" t="n">
        <f aca="false">$C$7*K1198+$D$7*IF(L1198&gt;0,L1198,0)+$E$7*IF(L1198&lt;0,-L1198,0)</f>
        <v>16</v>
      </c>
      <c r="R1198" s="1" t="n">
        <f aca="false">P1198+Q1198</f>
        <v>28</v>
      </c>
    </row>
    <row r="1199" customFormat="false" ht="15.75" hidden="false" customHeight="false" outlineLevel="0" collapsed="false">
      <c r="A1199" s="1" t="n">
        <v>1183</v>
      </c>
      <c r="B1199" s="1" t="n">
        <f aca="true">RAND()</f>
        <v>0.734352320685106</v>
      </c>
      <c r="C1199" s="1" t="n">
        <f aca="false">VLOOKUP(B1199,$A$4:$B$14,2)</f>
        <v>3</v>
      </c>
      <c r="F1199" s="1" t="n">
        <f aca="false">F1198+J1198-I1198</f>
        <v>6</v>
      </c>
      <c r="G1199" s="1" t="n">
        <f aca="false">G1198+I1198-M1199</f>
        <v>1</v>
      </c>
      <c r="H1199" s="1" t="n">
        <f aca="false">$D$2-F1199</f>
        <v>0</v>
      </c>
      <c r="I1199" s="1" t="n">
        <f aca="false">MIN($C$2-IF(G1199&gt;0,G1199,0),F1199,$E$2)</f>
        <v>2</v>
      </c>
      <c r="J1199" s="1" t="n">
        <f aca="false">H1199</f>
        <v>0</v>
      </c>
      <c r="K1199" s="1" t="n">
        <f aca="false">K1198+O1198-N1198</f>
        <v>4</v>
      </c>
      <c r="L1199" s="1" t="n">
        <f aca="false">L1198+N1198-C1198</f>
        <v>0</v>
      </c>
      <c r="M1199" s="1" t="n">
        <f aca="false">$D$3-K1199-MAX(-G1198,0)</f>
        <v>2</v>
      </c>
      <c r="N1199" s="1" t="n">
        <f aca="false">MIN($C$3-IF(L1199&gt;0,L1199,0),K1199,$E$3)</f>
        <v>3</v>
      </c>
      <c r="O1199" s="1" t="n">
        <f aca="false">MIN(M1199+IF(-G1199&gt;0,-G1199,0),I1198+IF(G1198&gt;0,G1198,0))</f>
        <v>2</v>
      </c>
      <c r="P1199" s="1" t="n">
        <f aca="false">$C$6*F1199+$D$6*IF(G1199&gt;0,G1199,0)+$E$6*IF(G1199&lt;0,-G1199,0)</f>
        <v>8</v>
      </c>
      <c r="Q1199" s="1" t="n">
        <f aca="false">$C$7*K1199+$D$7*IF(L1199&gt;0,L1199,0)+$E$7*IF(L1199&lt;0,-L1199,0)</f>
        <v>8</v>
      </c>
      <c r="R1199" s="1" t="n">
        <f aca="false">P1199+Q1199</f>
        <v>16</v>
      </c>
    </row>
    <row r="1200" customFormat="false" ht="15.75" hidden="false" customHeight="false" outlineLevel="0" collapsed="false">
      <c r="A1200" s="1" t="n">
        <v>1184</v>
      </c>
      <c r="B1200" s="1" t="n">
        <f aca="true">RAND()</f>
        <v>0.885655860969582</v>
      </c>
      <c r="C1200" s="1" t="n">
        <f aca="false">VLOOKUP(B1200,$A$4:$B$14,2)</f>
        <v>4</v>
      </c>
      <c r="F1200" s="1" t="n">
        <f aca="false">F1199+J1199-I1199</f>
        <v>4</v>
      </c>
      <c r="G1200" s="1" t="n">
        <f aca="false">G1199+I1199-M1200</f>
        <v>0</v>
      </c>
      <c r="H1200" s="1" t="n">
        <f aca="false">$D$2-F1200</f>
        <v>2</v>
      </c>
      <c r="I1200" s="1" t="n">
        <f aca="false">MIN($C$2-IF(G1200&gt;0,G1200,0),F1200,$E$2)</f>
        <v>3</v>
      </c>
      <c r="J1200" s="1" t="n">
        <f aca="false">H1200</f>
        <v>2</v>
      </c>
      <c r="K1200" s="1" t="n">
        <f aca="false">K1199+O1199-N1199</f>
        <v>3</v>
      </c>
      <c r="L1200" s="1" t="n">
        <f aca="false">L1199+N1199-C1199</f>
        <v>0</v>
      </c>
      <c r="M1200" s="1" t="n">
        <f aca="false">$D$3-K1200-MAX(-G1199,0)</f>
        <v>3</v>
      </c>
      <c r="N1200" s="1" t="n">
        <f aca="false">MIN($C$3-IF(L1200&gt;0,L1200,0),K1200,$E$3)</f>
        <v>3</v>
      </c>
      <c r="O1200" s="1" t="n">
        <f aca="false">MIN(M1200+IF(-G1200&gt;0,-G1200,0),I1199+IF(G1199&gt;0,G1199,0))</f>
        <v>3</v>
      </c>
      <c r="P1200" s="1" t="n">
        <f aca="false">$C$6*F1200+$D$6*IF(G1200&gt;0,G1200,0)+$E$6*IF(G1200&lt;0,-G1200,0)</f>
        <v>4</v>
      </c>
      <c r="Q1200" s="1" t="n">
        <f aca="false">$C$7*K1200+$D$7*IF(L1200&gt;0,L1200,0)+$E$7*IF(L1200&lt;0,-L1200,0)</f>
        <v>6</v>
      </c>
      <c r="R1200" s="1" t="n">
        <f aca="false">P1200+Q1200</f>
        <v>10</v>
      </c>
    </row>
    <row r="1201" customFormat="false" ht="15.75" hidden="false" customHeight="false" outlineLevel="0" collapsed="false">
      <c r="A1201" s="1" t="n">
        <v>1185</v>
      </c>
      <c r="B1201" s="1" t="n">
        <f aca="true">RAND()</f>
        <v>0.914226912222704</v>
      </c>
      <c r="C1201" s="1" t="n">
        <f aca="false">VLOOKUP(B1201,$A$4:$B$14,2)</f>
        <v>4</v>
      </c>
      <c r="F1201" s="1" t="n">
        <f aca="false">F1200+J1200-I1200</f>
        <v>3</v>
      </c>
      <c r="G1201" s="1" t="n">
        <f aca="false">G1200+I1200-M1201</f>
        <v>0</v>
      </c>
      <c r="H1201" s="1" t="n">
        <f aca="false">$D$2-F1201</f>
        <v>3</v>
      </c>
      <c r="I1201" s="1" t="n">
        <f aca="false">MIN($C$2-IF(G1201&gt;0,G1201,0),F1201,$E$2)</f>
        <v>3</v>
      </c>
      <c r="J1201" s="1" t="n">
        <f aca="false">H1201</f>
        <v>3</v>
      </c>
      <c r="K1201" s="1" t="n">
        <f aca="false">K1200+O1200-N1200</f>
        <v>3</v>
      </c>
      <c r="L1201" s="1" t="n">
        <f aca="false">L1200+N1200-C1200</f>
        <v>-1</v>
      </c>
      <c r="M1201" s="1" t="n">
        <f aca="false">$D$3-K1201-MAX(-G1200,0)</f>
        <v>3</v>
      </c>
      <c r="N1201" s="1" t="n">
        <f aca="false">MIN($C$3-IF(L1201&gt;0,L1201,0),K1201,$E$3)</f>
        <v>3</v>
      </c>
      <c r="O1201" s="1" t="n">
        <f aca="false">MIN(M1201+IF(-G1201&gt;0,-G1201,0),I1200+IF(G1200&gt;0,G1200,0))</f>
        <v>3</v>
      </c>
      <c r="P1201" s="1" t="n">
        <f aca="false">$C$6*F1201+$D$6*IF(G1201&gt;0,G1201,0)+$E$6*IF(G1201&lt;0,-G1201,0)</f>
        <v>3</v>
      </c>
      <c r="Q1201" s="1" t="n">
        <f aca="false">$C$7*K1201+$D$7*IF(L1201&gt;0,L1201,0)+$E$7*IF(L1201&lt;0,-L1201,0)</f>
        <v>16</v>
      </c>
      <c r="R1201" s="1" t="n">
        <f aca="false">P1201+Q1201</f>
        <v>19</v>
      </c>
    </row>
    <row r="1202" customFormat="false" ht="15.75" hidden="false" customHeight="false" outlineLevel="0" collapsed="false">
      <c r="A1202" s="1" t="n">
        <v>1186</v>
      </c>
      <c r="B1202" s="1" t="n">
        <f aca="true">RAND()</f>
        <v>0.512903174581111</v>
      </c>
      <c r="C1202" s="1" t="n">
        <f aca="false">VLOOKUP(B1202,$A$4:$B$14,2)</f>
        <v>2</v>
      </c>
      <c r="F1202" s="1" t="n">
        <f aca="false">F1201+J1201-I1201</f>
        <v>3</v>
      </c>
      <c r="G1202" s="1" t="n">
        <f aca="false">G1201+I1201-M1202</f>
        <v>0</v>
      </c>
      <c r="H1202" s="1" t="n">
        <f aca="false">$D$2-F1202</f>
        <v>3</v>
      </c>
      <c r="I1202" s="1" t="n">
        <f aca="false">MIN($C$2-IF(G1202&gt;0,G1202,0),F1202,$E$2)</f>
        <v>3</v>
      </c>
      <c r="J1202" s="1" t="n">
        <f aca="false">H1202</f>
        <v>3</v>
      </c>
      <c r="K1202" s="1" t="n">
        <f aca="false">K1201+O1201-N1201</f>
        <v>3</v>
      </c>
      <c r="L1202" s="1" t="n">
        <f aca="false">L1201+N1201-C1201</f>
        <v>-2</v>
      </c>
      <c r="M1202" s="1" t="n">
        <f aca="false">$D$3-K1202-MAX(-G1201,0)</f>
        <v>3</v>
      </c>
      <c r="N1202" s="1" t="n">
        <f aca="false">MIN($C$3-IF(L1202&gt;0,L1202,0),K1202,$E$3)</f>
        <v>3</v>
      </c>
      <c r="O1202" s="1" t="n">
        <f aca="false">MIN(M1202+IF(-G1202&gt;0,-G1202,0),I1201+IF(G1201&gt;0,G1201,0))</f>
        <v>3</v>
      </c>
      <c r="P1202" s="1" t="n">
        <f aca="false">$C$6*F1202+$D$6*IF(G1202&gt;0,G1202,0)+$E$6*IF(G1202&lt;0,-G1202,0)</f>
        <v>3</v>
      </c>
      <c r="Q1202" s="1" t="n">
        <f aca="false">$C$7*K1202+$D$7*IF(L1202&gt;0,L1202,0)+$E$7*IF(L1202&lt;0,-L1202,0)</f>
        <v>26</v>
      </c>
      <c r="R1202" s="1" t="n">
        <f aca="false">P1202+Q1202</f>
        <v>29</v>
      </c>
    </row>
    <row r="1203" customFormat="false" ht="15.75" hidden="false" customHeight="false" outlineLevel="0" collapsed="false">
      <c r="A1203" s="1" t="n">
        <v>1187</v>
      </c>
      <c r="B1203" s="1" t="n">
        <f aca="true">RAND()</f>
        <v>0.00357286685954799</v>
      </c>
      <c r="C1203" s="1" t="n">
        <f aca="false">VLOOKUP(B1203,$A$4:$B$14,2)</f>
        <v>0</v>
      </c>
      <c r="F1203" s="1" t="n">
        <f aca="false">F1202+J1202-I1202</f>
        <v>3</v>
      </c>
      <c r="G1203" s="1" t="n">
        <f aca="false">G1202+I1202-M1203</f>
        <v>0</v>
      </c>
      <c r="H1203" s="1" t="n">
        <f aca="false">$D$2-F1203</f>
        <v>3</v>
      </c>
      <c r="I1203" s="1" t="n">
        <f aca="false">MIN($C$2-IF(G1203&gt;0,G1203,0),F1203,$E$2)</f>
        <v>3</v>
      </c>
      <c r="J1203" s="1" t="n">
        <f aca="false">H1203</f>
        <v>3</v>
      </c>
      <c r="K1203" s="1" t="n">
        <f aca="false">K1202+O1202-N1202</f>
        <v>3</v>
      </c>
      <c r="L1203" s="1" t="n">
        <f aca="false">L1202+N1202-C1202</f>
        <v>-1</v>
      </c>
      <c r="M1203" s="1" t="n">
        <f aca="false">$D$3-K1203-MAX(-G1202,0)</f>
        <v>3</v>
      </c>
      <c r="N1203" s="1" t="n">
        <f aca="false">MIN($C$3-IF(L1203&gt;0,L1203,0),K1203,$E$3)</f>
        <v>3</v>
      </c>
      <c r="O1203" s="1" t="n">
        <f aca="false">MIN(M1203+IF(-G1203&gt;0,-G1203,0),I1202+IF(G1202&gt;0,G1202,0))</f>
        <v>3</v>
      </c>
      <c r="P1203" s="1" t="n">
        <f aca="false">$C$6*F1203+$D$6*IF(G1203&gt;0,G1203,0)+$E$6*IF(G1203&lt;0,-G1203,0)</f>
        <v>3</v>
      </c>
      <c r="Q1203" s="1" t="n">
        <f aca="false">$C$7*K1203+$D$7*IF(L1203&gt;0,L1203,0)+$E$7*IF(L1203&lt;0,-L1203,0)</f>
        <v>16</v>
      </c>
      <c r="R1203" s="1" t="n">
        <f aca="false">P1203+Q1203</f>
        <v>19</v>
      </c>
    </row>
    <row r="1204" customFormat="false" ht="15.75" hidden="false" customHeight="false" outlineLevel="0" collapsed="false">
      <c r="A1204" s="1" t="n">
        <v>1188</v>
      </c>
      <c r="B1204" s="1" t="n">
        <f aca="true">RAND()</f>
        <v>0.268575818863835</v>
      </c>
      <c r="C1204" s="1" t="n">
        <f aca="false">VLOOKUP(B1204,$A$4:$B$14,2)</f>
        <v>1</v>
      </c>
      <c r="F1204" s="1" t="n">
        <f aca="false">F1203+J1203-I1203</f>
        <v>3</v>
      </c>
      <c r="G1204" s="1" t="n">
        <f aca="false">G1203+I1203-M1204</f>
        <v>0</v>
      </c>
      <c r="H1204" s="1" t="n">
        <f aca="false">$D$2-F1204</f>
        <v>3</v>
      </c>
      <c r="I1204" s="1" t="n">
        <f aca="false">MIN($C$2-IF(G1204&gt;0,G1204,0),F1204,$E$2)</f>
        <v>3</v>
      </c>
      <c r="J1204" s="1" t="n">
        <f aca="false">H1204</f>
        <v>3</v>
      </c>
      <c r="K1204" s="1" t="n">
        <f aca="false">K1203+O1203-N1203</f>
        <v>3</v>
      </c>
      <c r="L1204" s="1" t="n">
        <f aca="false">L1203+N1203-C1203</f>
        <v>2</v>
      </c>
      <c r="M1204" s="1" t="n">
        <f aca="false">$D$3-K1204-MAX(-G1203,0)</f>
        <v>3</v>
      </c>
      <c r="N1204" s="1" t="n">
        <f aca="false">MIN($C$3-IF(L1204&gt;0,L1204,0),K1204,$E$3)</f>
        <v>1</v>
      </c>
      <c r="O1204" s="1" t="n">
        <f aca="false">MIN(M1204+IF(-G1204&gt;0,-G1204,0),I1203+IF(G1203&gt;0,G1203,0))</f>
        <v>3</v>
      </c>
      <c r="P1204" s="1" t="n">
        <f aca="false">$C$6*F1204+$D$6*IF(G1204&gt;0,G1204,0)+$E$6*IF(G1204&lt;0,-G1204,0)</f>
        <v>3</v>
      </c>
      <c r="Q1204" s="1" t="n">
        <f aca="false">$C$7*K1204+$D$7*IF(L1204&gt;0,L1204,0)+$E$7*IF(L1204&lt;0,-L1204,0)</f>
        <v>14</v>
      </c>
      <c r="R1204" s="1" t="n">
        <f aca="false">P1204+Q1204</f>
        <v>17</v>
      </c>
    </row>
    <row r="1205" customFormat="false" ht="15.75" hidden="false" customHeight="false" outlineLevel="0" collapsed="false">
      <c r="A1205" s="1" t="n">
        <v>1189</v>
      </c>
      <c r="B1205" s="1" t="n">
        <f aca="true">RAND()</f>
        <v>0.113420494403902</v>
      </c>
      <c r="C1205" s="1" t="n">
        <f aca="false">VLOOKUP(B1205,$A$4:$B$14,2)</f>
        <v>0</v>
      </c>
      <c r="F1205" s="1" t="n">
        <f aca="false">F1204+J1204-I1204</f>
        <v>3</v>
      </c>
      <c r="G1205" s="1" t="n">
        <f aca="false">G1204+I1204-M1205</f>
        <v>2</v>
      </c>
      <c r="H1205" s="1" t="n">
        <f aca="false">$D$2-F1205</f>
        <v>3</v>
      </c>
      <c r="I1205" s="1" t="n">
        <f aca="false">MIN($C$2-IF(G1205&gt;0,G1205,0),F1205,$E$2)</f>
        <v>1</v>
      </c>
      <c r="J1205" s="1" t="n">
        <f aca="false">H1205</f>
        <v>3</v>
      </c>
      <c r="K1205" s="1" t="n">
        <f aca="false">K1204+O1204-N1204</f>
        <v>5</v>
      </c>
      <c r="L1205" s="1" t="n">
        <f aca="false">L1204+N1204-C1204</f>
        <v>2</v>
      </c>
      <c r="M1205" s="1" t="n">
        <f aca="false">$D$3-K1205-MAX(-G1204,0)</f>
        <v>1</v>
      </c>
      <c r="N1205" s="1" t="n">
        <f aca="false">MIN($C$3-IF(L1205&gt;0,L1205,0),K1205,$E$3)</f>
        <v>1</v>
      </c>
      <c r="O1205" s="1" t="n">
        <f aca="false">MIN(M1205+IF(-G1205&gt;0,-G1205,0),I1204+IF(G1204&gt;0,G1204,0))</f>
        <v>1</v>
      </c>
      <c r="P1205" s="1" t="n">
        <f aca="false">$C$6*F1205+$D$6*IF(G1205&gt;0,G1205,0)+$E$6*IF(G1205&lt;0,-G1205,0)</f>
        <v>7</v>
      </c>
      <c r="Q1205" s="1" t="n">
        <f aca="false">$C$7*K1205+$D$7*IF(L1205&gt;0,L1205,0)+$E$7*IF(L1205&lt;0,-L1205,0)</f>
        <v>18</v>
      </c>
      <c r="R1205" s="1" t="n">
        <f aca="false">P1205+Q1205</f>
        <v>25</v>
      </c>
    </row>
    <row r="1206" customFormat="false" ht="15.75" hidden="false" customHeight="false" outlineLevel="0" collapsed="false">
      <c r="A1206" s="1" t="n">
        <v>1190</v>
      </c>
      <c r="B1206" s="1" t="n">
        <f aca="true">RAND()</f>
        <v>0.0417960992861647</v>
      </c>
      <c r="C1206" s="1" t="n">
        <f aca="false">VLOOKUP(B1206,$A$4:$B$14,2)</f>
        <v>0</v>
      </c>
      <c r="F1206" s="1" t="n">
        <f aca="false">F1205+J1205-I1205</f>
        <v>5</v>
      </c>
      <c r="G1206" s="1" t="n">
        <f aca="false">G1205+I1205-M1206</f>
        <v>2</v>
      </c>
      <c r="H1206" s="1" t="n">
        <f aca="false">$D$2-F1206</f>
        <v>1</v>
      </c>
      <c r="I1206" s="1" t="n">
        <f aca="false">MIN($C$2-IF(G1206&gt;0,G1206,0),F1206,$E$2)</f>
        <v>1</v>
      </c>
      <c r="J1206" s="1" t="n">
        <f aca="false">H1206</f>
        <v>1</v>
      </c>
      <c r="K1206" s="1" t="n">
        <f aca="false">K1205+O1205-N1205</f>
        <v>5</v>
      </c>
      <c r="L1206" s="1" t="n">
        <f aca="false">L1205+N1205-C1205</f>
        <v>3</v>
      </c>
      <c r="M1206" s="1" t="n">
        <f aca="false">$D$3-K1206-MAX(-G1205,0)</f>
        <v>1</v>
      </c>
      <c r="N1206" s="1" t="n">
        <f aca="false">MIN($C$3-IF(L1206&gt;0,L1206,0),K1206,$E$3)</f>
        <v>0</v>
      </c>
      <c r="O1206" s="1" t="n">
        <f aca="false">MIN(M1206+IF(-G1206&gt;0,-G1206,0),I1205+IF(G1205&gt;0,G1205,0))</f>
        <v>1</v>
      </c>
      <c r="P1206" s="1" t="n">
        <f aca="false">$C$6*F1206+$D$6*IF(G1206&gt;0,G1206,0)+$E$6*IF(G1206&lt;0,-G1206,0)</f>
        <v>9</v>
      </c>
      <c r="Q1206" s="1" t="n">
        <f aca="false">$C$7*K1206+$D$7*IF(L1206&gt;0,L1206,0)+$E$7*IF(L1206&lt;0,-L1206,0)</f>
        <v>22</v>
      </c>
      <c r="R1206" s="1" t="n">
        <f aca="false">P1206+Q1206</f>
        <v>31</v>
      </c>
    </row>
    <row r="1207" customFormat="false" ht="15.75" hidden="false" customHeight="false" outlineLevel="0" collapsed="false">
      <c r="A1207" s="1" t="n">
        <v>1191</v>
      </c>
      <c r="B1207" s="1" t="n">
        <f aca="true">RAND()</f>
        <v>0.973835239920269</v>
      </c>
      <c r="C1207" s="1" t="n">
        <f aca="false">VLOOKUP(B1207,$A$4:$B$14,2)</f>
        <v>5</v>
      </c>
      <c r="F1207" s="1" t="n">
        <f aca="false">F1206+J1206-I1206</f>
        <v>5</v>
      </c>
      <c r="G1207" s="1" t="n">
        <f aca="false">G1206+I1206-M1207</f>
        <v>3</v>
      </c>
      <c r="H1207" s="1" t="n">
        <f aca="false">$D$2-F1207</f>
        <v>1</v>
      </c>
      <c r="I1207" s="1" t="n">
        <f aca="false">MIN($C$2-IF(G1207&gt;0,G1207,0),F1207,$E$2)</f>
        <v>0</v>
      </c>
      <c r="J1207" s="1" t="n">
        <f aca="false">H1207</f>
        <v>1</v>
      </c>
      <c r="K1207" s="1" t="n">
        <f aca="false">K1206+O1206-N1206</f>
        <v>6</v>
      </c>
      <c r="L1207" s="1" t="n">
        <f aca="false">L1206+N1206-C1206</f>
        <v>3</v>
      </c>
      <c r="M1207" s="1" t="n">
        <f aca="false">$D$3-K1207-MAX(-G1206,0)</f>
        <v>0</v>
      </c>
      <c r="N1207" s="1" t="n">
        <f aca="false">MIN($C$3-IF(L1207&gt;0,L1207,0),K1207,$E$3)</f>
        <v>0</v>
      </c>
      <c r="O1207" s="1" t="n">
        <f aca="false">MIN(M1207+IF(-G1207&gt;0,-G1207,0),I1206+IF(G1206&gt;0,G1206,0))</f>
        <v>0</v>
      </c>
      <c r="P1207" s="1" t="n">
        <f aca="false">$C$6*F1207+$D$6*IF(G1207&gt;0,G1207,0)+$E$6*IF(G1207&lt;0,-G1207,0)</f>
        <v>11</v>
      </c>
      <c r="Q1207" s="1" t="n">
        <f aca="false">$C$7*K1207+$D$7*IF(L1207&gt;0,L1207,0)+$E$7*IF(L1207&lt;0,-L1207,0)</f>
        <v>24</v>
      </c>
      <c r="R1207" s="1" t="n">
        <f aca="false">P1207+Q1207</f>
        <v>35</v>
      </c>
    </row>
    <row r="1208" customFormat="false" ht="15.75" hidden="false" customHeight="false" outlineLevel="0" collapsed="false">
      <c r="A1208" s="1" t="n">
        <v>1192</v>
      </c>
      <c r="B1208" s="1" t="n">
        <f aca="true">RAND()</f>
        <v>0.971841943950444</v>
      </c>
      <c r="C1208" s="1" t="n">
        <f aca="false">VLOOKUP(B1208,$A$4:$B$14,2)</f>
        <v>5</v>
      </c>
      <c r="F1208" s="1" t="n">
        <f aca="false">F1207+J1207-I1207</f>
        <v>6</v>
      </c>
      <c r="G1208" s="1" t="n">
        <f aca="false">G1207+I1207-M1208</f>
        <v>3</v>
      </c>
      <c r="H1208" s="1" t="n">
        <f aca="false">$D$2-F1208</f>
        <v>0</v>
      </c>
      <c r="I1208" s="1" t="n">
        <f aca="false">MIN($C$2-IF(G1208&gt;0,G1208,0),F1208,$E$2)</f>
        <v>0</v>
      </c>
      <c r="J1208" s="1" t="n">
        <f aca="false">H1208</f>
        <v>0</v>
      </c>
      <c r="K1208" s="1" t="n">
        <f aca="false">K1207+O1207-N1207</f>
        <v>6</v>
      </c>
      <c r="L1208" s="1" t="n">
        <f aca="false">L1207+N1207-C1207</f>
        <v>-2</v>
      </c>
      <c r="M1208" s="1" t="n">
        <f aca="false">$D$3-K1208-MAX(-G1207,0)</f>
        <v>0</v>
      </c>
      <c r="N1208" s="1" t="n">
        <f aca="false">MIN($C$3-IF(L1208&gt;0,L1208,0),K1208,$E$3)</f>
        <v>3</v>
      </c>
      <c r="O1208" s="1" t="n">
        <f aca="false">MIN(M1208+IF(-G1208&gt;0,-G1208,0),I1207+IF(G1207&gt;0,G1207,0))</f>
        <v>0</v>
      </c>
      <c r="P1208" s="1" t="n">
        <f aca="false">$C$6*F1208+$D$6*IF(G1208&gt;0,G1208,0)+$E$6*IF(G1208&lt;0,-G1208,0)</f>
        <v>12</v>
      </c>
      <c r="Q1208" s="1" t="n">
        <f aca="false">$C$7*K1208+$D$7*IF(L1208&gt;0,L1208,0)+$E$7*IF(L1208&lt;0,-L1208,0)</f>
        <v>32</v>
      </c>
      <c r="R1208" s="1" t="n">
        <f aca="false">P1208+Q1208</f>
        <v>44</v>
      </c>
    </row>
    <row r="1209" customFormat="false" ht="15.75" hidden="false" customHeight="false" outlineLevel="0" collapsed="false">
      <c r="A1209" s="1" t="n">
        <v>1193</v>
      </c>
      <c r="B1209" s="1" t="n">
        <f aca="true">RAND()</f>
        <v>0.826817688861558</v>
      </c>
      <c r="C1209" s="1" t="n">
        <f aca="false">VLOOKUP(B1209,$A$4:$B$14,2)</f>
        <v>3</v>
      </c>
      <c r="F1209" s="1" t="n">
        <f aca="false">F1208+J1208-I1208</f>
        <v>6</v>
      </c>
      <c r="G1209" s="1" t="n">
        <f aca="false">G1208+I1208-M1209</f>
        <v>0</v>
      </c>
      <c r="H1209" s="1" t="n">
        <f aca="false">$D$2-F1209</f>
        <v>0</v>
      </c>
      <c r="I1209" s="1" t="n">
        <f aca="false">MIN($C$2-IF(G1209&gt;0,G1209,0),F1209,$E$2)</f>
        <v>3</v>
      </c>
      <c r="J1209" s="1" t="n">
        <f aca="false">H1209</f>
        <v>0</v>
      </c>
      <c r="K1209" s="1" t="n">
        <f aca="false">K1208+O1208-N1208</f>
        <v>3</v>
      </c>
      <c r="L1209" s="1" t="n">
        <f aca="false">L1208+N1208-C1208</f>
        <v>-4</v>
      </c>
      <c r="M1209" s="1" t="n">
        <f aca="false">$D$3-K1209-MAX(-G1208,0)</f>
        <v>3</v>
      </c>
      <c r="N1209" s="1" t="n">
        <f aca="false">MIN($C$3-IF(L1209&gt;0,L1209,0),K1209,$E$3)</f>
        <v>3</v>
      </c>
      <c r="O1209" s="1" t="n">
        <f aca="false">MIN(M1209+IF(-G1209&gt;0,-G1209,0),I1208+IF(G1208&gt;0,G1208,0))</f>
        <v>3</v>
      </c>
      <c r="P1209" s="1" t="n">
        <f aca="false">$C$6*F1209+$D$6*IF(G1209&gt;0,G1209,0)+$E$6*IF(G1209&lt;0,-G1209,0)</f>
        <v>6</v>
      </c>
      <c r="Q1209" s="1" t="n">
        <f aca="false">$C$7*K1209+$D$7*IF(L1209&gt;0,L1209,0)+$E$7*IF(L1209&lt;0,-L1209,0)</f>
        <v>46</v>
      </c>
      <c r="R1209" s="1" t="n">
        <f aca="false">P1209+Q1209</f>
        <v>52</v>
      </c>
    </row>
    <row r="1210" customFormat="false" ht="15.75" hidden="false" customHeight="false" outlineLevel="0" collapsed="false">
      <c r="A1210" s="1" t="n">
        <v>1194</v>
      </c>
      <c r="B1210" s="1" t="n">
        <f aca="true">RAND()</f>
        <v>0.192225406667473</v>
      </c>
      <c r="C1210" s="1" t="n">
        <f aca="false">VLOOKUP(B1210,$A$4:$B$14,2)</f>
        <v>1</v>
      </c>
      <c r="F1210" s="1" t="n">
        <f aca="false">F1209+J1209-I1209</f>
        <v>3</v>
      </c>
      <c r="G1210" s="1" t="n">
        <f aca="false">G1209+I1209-M1210</f>
        <v>0</v>
      </c>
      <c r="H1210" s="1" t="n">
        <f aca="false">$D$2-F1210</f>
        <v>3</v>
      </c>
      <c r="I1210" s="1" t="n">
        <f aca="false">MIN($C$2-IF(G1210&gt;0,G1210,0),F1210,$E$2)</f>
        <v>3</v>
      </c>
      <c r="J1210" s="1" t="n">
        <f aca="false">H1210</f>
        <v>3</v>
      </c>
      <c r="K1210" s="1" t="n">
        <f aca="false">K1209+O1209-N1209</f>
        <v>3</v>
      </c>
      <c r="L1210" s="1" t="n">
        <f aca="false">L1209+N1209-C1209</f>
        <v>-4</v>
      </c>
      <c r="M1210" s="1" t="n">
        <f aca="false">$D$3-K1210-MAX(-G1209,0)</f>
        <v>3</v>
      </c>
      <c r="N1210" s="1" t="n">
        <f aca="false">MIN($C$3-IF(L1210&gt;0,L1210,0),K1210,$E$3)</f>
        <v>3</v>
      </c>
      <c r="O1210" s="1" t="n">
        <f aca="false">MIN(M1210+IF(-G1210&gt;0,-G1210,0),I1209+IF(G1209&gt;0,G1209,0))</f>
        <v>3</v>
      </c>
      <c r="P1210" s="1" t="n">
        <f aca="false">$C$6*F1210+$D$6*IF(G1210&gt;0,G1210,0)+$E$6*IF(G1210&lt;0,-G1210,0)</f>
        <v>3</v>
      </c>
      <c r="Q1210" s="1" t="n">
        <f aca="false">$C$7*K1210+$D$7*IF(L1210&gt;0,L1210,0)+$E$7*IF(L1210&lt;0,-L1210,0)</f>
        <v>46</v>
      </c>
      <c r="R1210" s="1" t="n">
        <f aca="false">P1210+Q1210</f>
        <v>49</v>
      </c>
    </row>
    <row r="1211" customFormat="false" ht="15.75" hidden="false" customHeight="false" outlineLevel="0" collapsed="false">
      <c r="A1211" s="1" t="n">
        <v>1195</v>
      </c>
      <c r="B1211" s="1" t="n">
        <f aca="true">RAND()</f>
        <v>0.976769231016373</v>
      </c>
      <c r="C1211" s="1" t="n">
        <f aca="false">VLOOKUP(B1211,$A$4:$B$14,2)</f>
        <v>5</v>
      </c>
      <c r="F1211" s="1" t="n">
        <f aca="false">F1210+J1210-I1210</f>
        <v>3</v>
      </c>
      <c r="G1211" s="1" t="n">
        <f aca="false">G1210+I1210-M1211</f>
        <v>0</v>
      </c>
      <c r="H1211" s="1" t="n">
        <f aca="false">$D$2-F1211</f>
        <v>3</v>
      </c>
      <c r="I1211" s="1" t="n">
        <f aca="false">MIN($C$2-IF(G1211&gt;0,G1211,0),F1211,$E$2)</f>
        <v>3</v>
      </c>
      <c r="J1211" s="1" t="n">
        <f aca="false">H1211</f>
        <v>3</v>
      </c>
      <c r="K1211" s="1" t="n">
        <f aca="false">K1210+O1210-N1210</f>
        <v>3</v>
      </c>
      <c r="L1211" s="1" t="n">
        <f aca="false">L1210+N1210-C1210</f>
        <v>-2</v>
      </c>
      <c r="M1211" s="1" t="n">
        <f aca="false">$D$3-K1211-MAX(-G1210,0)</f>
        <v>3</v>
      </c>
      <c r="N1211" s="1" t="n">
        <f aca="false">MIN($C$3-IF(L1211&gt;0,L1211,0),K1211,$E$3)</f>
        <v>3</v>
      </c>
      <c r="O1211" s="1" t="n">
        <f aca="false">MIN(M1211+IF(-G1211&gt;0,-G1211,0),I1210+IF(G1210&gt;0,G1210,0))</f>
        <v>3</v>
      </c>
      <c r="P1211" s="1" t="n">
        <f aca="false">$C$6*F1211+$D$6*IF(G1211&gt;0,G1211,0)+$E$6*IF(G1211&lt;0,-G1211,0)</f>
        <v>3</v>
      </c>
      <c r="Q1211" s="1" t="n">
        <f aca="false">$C$7*K1211+$D$7*IF(L1211&gt;0,L1211,0)+$E$7*IF(L1211&lt;0,-L1211,0)</f>
        <v>26</v>
      </c>
      <c r="R1211" s="1" t="n">
        <f aca="false">P1211+Q1211</f>
        <v>29</v>
      </c>
    </row>
    <row r="1212" customFormat="false" ht="15.75" hidden="false" customHeight="false" outlineLevel="0" collapsed="false">
      <c r="A1212" s="1" t="n">
        <v>1196</v>
      </c>
      <c r="B1212" s="1" t="n">
        <f aca="true">RAND()</f>
        <v>0.440514168046566</v>
      </c>
      <c r="C1212" s="1" t="n">
        <f aca="false">VLOOKUP(B1212,$A$4:$B$14,2)</f>
        <v>2</v>
      </c>
      <c r="F1212" s="1" t="n">
        <f aca="false">F1211+J1211-I1211</f>
        <v>3</v>
      </c>
      <c r="G1212" s="1" t="n">
        <f aca="false">G1211+I1211-M1212</f>
        <v>0</v>
      </c>
      <c r="H1212" s="1" t="n">
        <f aca="false">$D$2-F1212</f>
        <v>3</v>
      </c>
      <c r="I1212" s="1" t="n">
        <f aca="false">MIN($C$2-IF(G1212&gt;0,G1212,0),F1212,$E$2)</f>
        <v>3</v>
      </c>
      <c r="J1212" s="1" t="n">
        <f aca="false">H1212</f>
        <v>3</v>
      </c>
      <c r="K1212" s="1" t="n">
        <f aca="false">K1211+O1211-N1211</f>
        <v>3</v>
      </c>
      <c r="L1212" s="1" t="n">
        <f aca="false">L1211+N1211-C1211</f>
        <v>-4</v>
      </c>
      <c r="M1212" s="1" t="n">
        <f aca="false">$D$3-K1212-MAX(-G1211,0)</f>
        <v>3</v>
      </c>
      <c r="N1212" s="1" t="n">
        <f aca="false">MIN($C$3-IF(L1212&gt;0,L1212,0),K1212,$E$3)</f>
        <v>3</v>
      </c>
      <c r="O1212" s="1" t="n">
        <f aca="false">MIN(M1212+IF(-G1212&gt;0,-G1212,0),I1211+IF(G1211&gt;0,G1211,0))</f>
        <v>3</v>
      </c>
      <c r="P1212" s="1" t="n">
        <f aca="false">$C$6*F1212+$D$6*IF(G1212&gt;0,G1212,0)+$E$6*IF(G1212&lt;0,-G1212,0)</f>
        <v>3</v>
      </c>
      <c r="Q1212" s="1" t="n">
        <f aca="false">$C$7*K1212+$D$7*IF(L1212&gt;0,L1212,0)+$E$7*IF(L1212&lt;0,-L1212,0)</f>
        <v>46</v>
      </c>
      <c r="R1212" s="1" t="n">
        <f aca="false">P1212+Q1212</f>
        <v>49</v>
      </c>
    </row>
    <row r="1213" customFormat="false" ht="15.75" hidden="false" customHeight="false" outlineLevel="0" collapsed="false">
      <c r="A1213" s="1" t="n">
        <v>1197</v>
      </c>
      <c r="B1213" s="1" t="n">
        <f aca="true">RAND()</f>
        <v>0.0454024577094952</v>
      </c>
      <c r="C1213" s="1" t="n">
        <f aca="false">VLOOKUP(B1213,$A$4:$B$14,2)</f>
        <v>0</v>
      </c>
      <c r="F1213" s="1" t="n">
        <f aca="false">F1212+J1212-I1212</f>
        <v>3</v>
      </c>
      <c r="G1213" s="1" t="n">
        <f aca="false">G1212+I1212-M1213</f>
        <v>0</v>
      </c>
      <c r="H1213" s="1" t="n">
        <f aca="false">$D$2-F1213</f>
        <v>3</v>
      </c>
      <c r="I1213" s="1" t="n">
        <f aca="false">MIN($C$2-IF(G1213&gt;0,G1213,0),F1213,$E$2)</f>
        <v>3</v>
      </c>
      <c r="J1213" s="1" t="n">
        <f aca="false">H1213</f>
        <v>3</v>
      </c>
      <c r="K1213" s="1" t="n">
        <f aca="false">K1212+O1212-N1212</f>
        <v>3</v>
      </c>
      <c r="L1213" s="1" t="n">
        <f aca="false">L1212+N1212-C1212</f>
        <v>-3</v>
      </c>
      <c r="M1213" s="1" t="n">
        <f aca="false">$D$3-K1213-MAX(-G1212,0)</f>
        <v>3</v>
      </c>
      <c r="N1213" s="1" t="n">
        <f aca="false">MIN($C$3-IF(L1213&gt;0,L1213,0),K1213,$E$3)</f>
        <v>3</v>
      </c>
      <c r="O1213" s="1" t="n">
        <f aca="false">MIN(M1213+IF(-G1213&gt;0,-G1213,0),I1212+IF(G1212&gt;0,G1212,0))</f>
        <v>3</v>
      </c>
      <c r="P1213" s="1" t="n">
        <f aca="false">$C$6*F1213+$D$6*IF(G1213&gt;0,G1213,0)+$E$6*IF(G1213&lt;0,-G1213,0)</f>
        <v>3</v>
      </c>
      <c r="Q1213" s="1" t="n">
        <f aca="false">$C$7*K1213+$D$7*IF(L1213&gt;0,L1213,0)+$E$7*IF(L1213&lt;0,-L1213,0)</f>
        <v>36</v>
      </c>
      <c r="R1213" s="1" t="n">
        <f aca="false">P1213+Q1213</f>
        <v>39</v>
      </c>
    </row>
    <row r="1214" customFormat="false" ht="15.75" hidden="false" customHeight="false" outlineLevel="0" collapsed="false">
      <c r="A1214" s="1" t="n">
        <v>1198</v>
      </c>
      <c r="B1214" s="1" t="n">
        <f aca="true">RAND()</f>
        <v>0.773506743918829</v>
      </c>
      <c r="C1214" s="1" t="n">
        <f aca="false">VLOOKUP(B1214,$A$4:$B$14,2)</f>
        <v>3</v>
      </c>
      <c r="F1214" s="1" t="n">
        <f aca="false">F1213+J1213-I1213</f>
        <v>3</v>
      </c>
      <c r="G1214" s="1" t="n">
        <f aca="false">G1213+I1213-M1214</f>
        <v>0</v>
      </c>
      <c r="H1214" s="1" t="n">
        <f aca="false">$D$2-F1214</f>
        <v>3</v>
      </c>
      <c r="I1214" s="1" t="n">
        <f aca="false">MIN($C$2-IF(G1214&gt;0,G1214,0),F1214,$E$2)</f>
        <v>3</v>
      </c>
      <c r="J1214" s="1" t="n">
        <f aca="false">H1214</f>
        <v>3</v>
      </c>
      <c r="K1214" s="1" t="n">
        <f aca="false">K1213+O1213-N1213</f>
        <v>3</v>
      </c>
      <c r="L1214" s="1" t="n">
        <f aca="false">L1213+N1213-C1213</f>
        <v>0</v>
      </c>
      <c r="M1214" s="1" t="n">
        <f aca="false">$D$3-K1214-MAX(-G1213,0)</f>
        <v>3</v>
      </c>
      <c r="N1214" s="1" t="n">
        <f aca="false">MIN($C$3-IF(L1214&gt;0,L1214,0),K1214,$E$3)</f>
        <v>3</v>
      </c>
      <c r="O1214" s="1" t="n">
        <f aca="false">MIN(M1214+IF(-G1214&gt;0,-G1214,0),I1213+IF(G1213&gt;0,G1213,0))</f>
        <v>3</v>
      </c>
      <c r="P1214" s="1" t="n">
        <f aca="false">$C$6*F1214+$D$6*IF(G1214&gt;0,G1214,0)+$E$6*IF(G1214&lt;0,-G1214,0)</f>
        <v>3</v>
      </c>
      <c r="Q1214" s="1" t="n">
        <f aca="false">$C$7*K1214+$D$7*IF(L1214&gt;0,L1214,0)+$E$7*IF(L1214&lt;0,-L1214,0)</f>
        <v>6</v>
      </c>
      <c r="R1214" s="1" t="n">
        <f aca="false">P1214+Q1214</f>
        <v>9</v>
      </c>
    </row>
    <row r="1215" customFormat="false" ht="15.75" hidden="false" customHeight="false" outlineLevel="0" collapsed="false">
      <c r="A1215" s="1" t="n">
        <v>1199</v>
      </c>
      <c r="B1215" s="1" t="n">
        <f aca="true">RAND()</f>
        <v>0.45052388640573</v>
      </c>
      <c r="C1215" s="1" t="n">
        <f aca="false">VLOOKUP(B1215,$A$4:$B$14,2)</f>
        <v>2</v>
      </c>
      <c r="F1215" s="1" t="n">
        <f aca="false">F1214+J1214-I1214</f>
        <v>3</v>
      </c>
      <c r="G1215" s="1" t="n">
        <f aca="false">G1214+I1214-M1215</f>
        <v>0</v>
      </c>
      <c r="H1215" s="1" t="n">
        <f aca="false">$D$2-F1215</f>
        <v>3</v>
      </c>
      <c r="I1215" s="1" t="n">
        <f aca="false">MIN($C$2-IF(G1215&gt;0,G1215,0),F1215,$E$2)</f>
        <v>3</v>
      </c>
      <c r="J1215" s="1" t="n">
        <f aca="false">H1215</f>
        <v>3</v>
      </c>
      <c r="K1215" s="1" t="n">
        <f aca="false">K1214+O1214-N1214</f>
        <v>3</v>
      </c>
      <c r="L1215" s="1" t="n">
        <f aca="false">L1214+N1214-C1214</f>
        <v>0</v>
      </c>
      <c r="M1215" s="1" t="n">
        <f aca="false">$D$3-K1215-MAX(-G1214,0)</f>
        <v>3</v>
      </c>
      <c r="N1215" s="1" t="n">
        <f aca="false">MIN($C$3-IF(L1215&gt;0,L1215,0),K1215,$E$3)</f>
        <v>3</v>
      </c>
      <c r="O1215" s="1" t="n">
        <f aca="false">MIN(M1215+IF(-G1215&gt;0,-G1215,0),I1214+IF(G1214&gt;0,G1214,0))</f>
        <v>3</v>
      </c>
      <c r="P1215" s="1" t="n">
        <f aca="false">$C$6*F1215+$D$6*IF(G1215&gt;0,G1215,0)+$E$6*IF(G1215&lt;0,-G1215,0)</f>
        <v>3</v>
      </c>
      <c r="Q1215" s="1" t="n">
        <f aca="false">$C$7*K1215+$D$7*IF(L1215&gt;0,L1215,0)+$E$7*IF(L1215&lt;0,-L1215,0)</f>
        <v>6</v>
      </c>
      <c r="R1215" s="1" t="n">
        <f aca="false">P1215+Q1215</f>
        <v>9</v>
      </c>
    </row>
    <row r="1216" customFormat="false" ht="15.75" hidden="false" customHeight="false" outlineLevel="0" collapsed="false">
      <c r="A1216" s="1" t="n">
        <v>1200</v>
      </c>
      <c r="B1216" s="1" t="n">
        <f aca="true">RAND()</f>
        <v>0.986892923886144</v>
      </c>
      <c r="C1216" s="1" t="n">
        <f aca="false">VLOOKUP(B1216,$A$4:$B$14,2)</f>
        <v>6</v>
      </c>
      <c r="F1216" s="1" t="n">
        <f aca="false">F1215+J1215-I1215</f>
        <v>3</v>
      </c>
      <c r="G1216" s="1" t="n">
        <f aca="false">G1215+I1215-M1216</f>
        <v>0</v>
      </c>
      <c r="H1216" s="1" t="n">
        <f aca="false">$D$2-F1216</f>
        <v>3</v>
      </c>
      <c r="I1216" s="1" t="n">
        <f aca="false">MIN($C$2-IF(G1216&gt;0,G1216,0),F1216,$E$2)</f>
        <v>3</v>
      </c>
      <c r="J1216" s="1" t="n">
        <f aca="false">H1216</f>
        <v>3</v>
      </c>
      <c r="K1216" s="1" t="n">
        <f aca="false">K1215+O1215-N1215</f>
        <v>3</v>
      </c>
      <c r="L1216" s="1" t="n">
        <f aca="false">L1215+N1215-C1215</f>
        <v>1</v>
      </c>
      <c r="M1216" s="1" t="n">
        <f aca="false">$D$3-K1216-MAX(-G1215,0)</f>
        <v>3</v>
      </c>
      <c r="N1216" s="1" t="n">
        <f aca="false">MIN($C$3-IF(L1216&gt;0,L1216,0),K1216,$E$3)</f>
        <v>2</v>
      </c>
      <c r="O1216" s="1" t="n">
        <f aca="false">MIN(M1216+IF(-G1216&gt;0,-G1216,0),I1215+IF(G1215&gt;0,G1215,0))</f>
        <v>3</v>
      </c>
      <c r="P1216" s="1" t="n">
        <f aca="false">$C$6*F1216+$D$6*IF(G1216&gt;0,G1216,0)+$E$6*IF(G1216&lt;0,-G1216,0)</f>
        <v>3</v>
      </c>
      <c r="Q1216" s="1" t="n">
        <f aca="false">$C$7*K1216+$D$7*IF(L1216&gt;0,L1216,0)+$E$7*IF(L1216&lt;0,-L1216,0)</f>
        <v>10</v>
      </c>
      <c r="R1216" s="1" t="n">
        <f aca="false">P1216+Q1216</f>
        <v>13</v>
      </c>
    </row>
    <row r="1217" customFormat="false" ht="15.75" hidden="false" customHeight="false" outlineLevel="0" collapsed="false">
      <c r="A1217" s="1" t="n">
        <v>1201</v>
      </c>
      <c r="B1217" s="1" t="n">
        <f aca="true">RAND()</f>
        <v>0.563076562706862</v>
      </c>
      <c r="C1217" s="1" t="n">
        <f aca="false">VLOOKUP(B1217,$A$4:$B$14,2)</f>
        <v>2</v>
      </c>
      <c r="F1217" s="1" t="n">
        <f aca="false">F1216+J1216-I1216</f>
        <v>3</v>
      </c>
      <c r="G1217" s="1" t="n">
        <f aca="false">G1216+I1216-M1217</f>
        <v>1</v>
      </c>
      <c r="H1217" s="1" t="n">
        <f aca="false">$D$2-F1217</f>
        <v>3</v>
      </c>
      <c r="I1217" s="1" t="n">
        <f aca="false">MIN($C$2-IF(G1217&gt;0,G1217,0),F1217,$E$2)</f>
        <v>2</v>
      </c>
      <c r="J1217" s="1" t="n">
        <f aca="false">H1217</f>
        <v>3</v>
      </c>
      <c r="K1217" s="1" t="n">
        <f aca="false">K1216+O1216-N1216</f>
        <v>4</v>
      </c>
      <c r="L1217" s="1" t="n">
        <f aca="false">L1216+N1216-C1216</f>
        <v>-3</v>
      </c>
      <c r="M1217" s="1" t="n">
        <f aca="false">$D$3-K1217-MAX(-G1216,0)</f>
        <v>2</v>
      </c>
      <c r="N1217" s="1" t="n">
        <f aca="false">MIN($C$3-IF(L1217&gt;0,L1217,0),K1217,$E$3)</f>
        <v>3</v>
      </c>
      <c r="O1217" s="1" t="n">
        <f aca="false">MIN(M1217+IF(-G1217&gt;0,-G1217,0),I1216+IF(G1216&gt;0,G1216,0))</f>
        <v>2</v>
      </c>
      <c r="P1217" s="1" t="n">
        <f aca="false">$C$6*F1217+$D$6*IF(G1217&gt;0,G1217,0)+$E$6*IF(G1217&lt;0,-G1217,0)</f>
        <v>5</v>
      </c>
      <c r="Q1217" s="1" t="n">
        <f aca="false">$C$7*K1217+$D$7*IF(L1217&gt;0,L1217,0)+$E$7*IF(L1217&lt;0,-L1217,0)</f>
        <v>38</v>
      </c>
      <c r="R1217" s="1" t="n">
        <f aca="false">P1217+Q1217</f>
        <v>43</v>
      </c>
    </row>
    <row r="1218" customFormat="false" ht="15.75" hidden="false" customHeight="false" outlineLevel="0" collapsed="false">
      <c r="A1218" s="1" t="n">
        <v>1202</v>
      </c>
      <c r="B1218" s="1" t="n">
        <f aca="true">RAND()</f>
        <v>0.947658033417958</v>
      </c>
      <c r="C1218" s="1" t="n">
        <f aca="false">VLOOKUP(B1218,$A$4:$B$14,2)</f>
        <v>5</v>
      </c>
      <c r="F1218" s="1" t="n">
        <f aca="false">F1217+J1217-I1217</f>
        <v>4</v>
      </c>
      <c r="G1218" s="1" t="n">
        <f aca="false">G1217+I1217-M1218</f>
        <v>0</v>
      </c>
      <c r="H1218" s="1" t="n">
        <f aca="false">$D$2-F1218</f>
        <v>2</v>
      </c>
      <c r="I1218" s="1" t="n">
        <f aca="false">MIN($C$2-IF(G1218&gt;0,G1218,0),F1218,$E$2)</f>
        <v>3</v>
      </c>
      <c r="J1218" s="1" t="n">
        <f aca="false">H1218</f>
        <v>2</v>
      </c>
      <c r="K1218" s="1" t="n">
        <f aca="false">K1217+O1217-N1217</f>
        <v>3</v>
      </c>
      <c r="L1218" s="1" t="n">
        <f aca="false">L1217+N1217-C1217</f>
        <v>-2</v>
      </c>
      <c r="M1218" s="1" t="n">
        <f aca="false">$D$3-K1218-MAX(-G1217,0)</f>
        <v>3</v>
      </c>
      <c r="N1218" s="1" t="n">
        <f aca="false">MIN($C$3-IF(L1218&gt;0,L1218,0),K1218,$E$3)</f>
        <v>3</v>
      </c>
      <c r="O1218" s="1" t="n">
        <f aca="false">MIN(M1218+IF(-G1218&gt;0,-G1218,0),I1217+IF(G1217&gt;0,G1217,0))</f>
        <v>3</v>
      </c>
      <c r="P1218" s="1" t="n">
        <f aca="false">$C$6*F1218+$D$6*IF(G1218&gt;0,G1218,0)+$E$6*IF(G1218&lt;0,-G1218,0)</f>
        <v>4</v>
      </c>
      <c r="Q1218" s="1" t="n">
        <f aca="false">$C$7*K1218+$D$7*IF(L1218&gt;0,L1218,0)+$E$7*IF(L1218&lt;0,-L1218,0)</f>
        <v>26</v>
      </c>
      <c r="R1218" s="1" t="n">
        <f aca="false">P1218+Q1218</f>
        <v>30</v>
      </c>
    </row>
    <row r="1219" customFormat="false" ht="15.75" hidden="false" customHeight="false" outlineLevel="0" collapsed="false">
      <c r="A1219" s="1" t="n">
        <v>1203</v>
      </c>
      <c r="B1219" s="1" t="n">
        <f aca="true">RAND()</f>
        <v>0.290062344527236</v>
      </c>
      <c r="C1219" s="1" t="n">
        <f aca="false">VLOOKUP(B1219,$A$4:$B$14,2)</f>
        <v>1</v>
      </c>
      <c r="F1219" s="1" t="n">
        <f aca="false">F1218+J1218-I1218</f>
        <v>3</v>
      </c>
      <c r="G1219" s="1" t="n">
        <f aca="false">G1218+I1218-M1219</f>
        <v>0</v>
      </c>
      <c r="H1219" s="1" t="n">
        <f aca="false">$D$2-F1219</f>
        <v>3</v>
      </c>
      <c r="I1219" s="1" t="n">
        <f aca="false">MIN($C$2-IF(G1219&gt;0,G1219,0),F1219,$E$2)</f>
        <v>3</v>
      </c>
      <c r="J1219" s="1" t="n">
        <f aca="false">H1219</f>
        <v>3</v>
      </c>
      <c r="K1219" s="1" t="n">
        <f aca="false">K1218+O1218-N1218</f>
        <v>3</v>
      </c>
      <c r="L1219" s="1" t="n">
        <f aca="false">L1218+N1218-C1218</f>
        <v>-4</v>
      </c>
      <c r="M1219" s="1" t="n">
        <f aca="false">$D$3-K1219-MAX(-G1218,0)</f>
        <v>3</v>
      </c>
      <c r="N1219" s="1" t="n">
        <f aca="false">MIN($C$3-IF(L1219&gt;0,L1219,0),K1219,$E$3)</f>
        <v>3</v>
      </c>
      <c r="O1219" s="1" t="n">
        <f aca="false">MIN(M1219+IF(-G1219&gt;0,-G1219,0),I1218+IF(G1218&gt;0,G1218,0))</f>
        <v>3</v>
      </c>
      <c r="P1219" s="1" t="n">
        <f aca="false">$C$6*F1219+$D$6*IF(G1219&gt;0,G1219,0)+$E$6*IF(G1219&lt;0,-G1219,0)</f>
        <v>3</v>
      </c>
      <c r="Q1219" s="1" t="n">
        <f aca="false">$C$7*K1219+$D$7*IF(L1219&gt;0,L1219,0)+$E$7*IF(L1219&lt;0,-L1219,0)</f>
        <v>46</v>
      </c>
      <c r="R1219" s="1" t="n">
        <f aca="false">P1219+Q1219</f>
        <v>49</v>
      </c>
    </row>
    <row r="1220" customFormat="false" ht="15.75" hidden="false" customHeight="false" outlineLevel="0" collapsed="false">
      <c r="A1220" s="1" t="n">
        <v>1204</v>
      </c>
      <c r="B1220" s="1" t="n">
        <f aca="true">RAND()</f>
        <v>0.108287226199675</v>
      </c>
      <c r="C1220" s="1" t="n">
        <f aca="false">VLOOKUP(B1220,$A$4:$B$14,2)</f>
        <v>0</v>
      </c>
      <c r="F1220" s="1" t="n">
        <f aca="false">F1219+J1219-I1219</f>
        <v>3</v>
      </c>
      <c r="G1220" s="1" t="n">
        <f aca="false">G1219+I1219-M1220</f>
        <v>0</v>
      </c>
      <c r="H1220" s="1" t="n">
        <f aca="false">$D$2-F1220</f>
        <v>3</v>
      </c>
      <c r="I1220" s="1" t="n">
        <f aca="false">MIN($C$2-IF(G1220&gt;0,G1220,0),F1220,$E$2)</f>
        <v>3</v>
      </c>
      <c r="J1220" s="1" t="n">
        <f aca="false">H1220</f>
        <v>3</v>
      </c>
      <c r="K1220" s="1" t="n">
        <f aca="false">K1219+O1219-N1219</f>
        <v>3</v>
      </c>
      <c r="L1220" s="1" t="n">
        <f aca="false">L1219+N1219-C1219</f>
        <v>-2</v>
      </c>
      <c r="M1220" s="1" t="n">
        <f aca="false">$D$3-K1220-MAX(-G1219,0)</f>
        <v>3</v>
      </c>
      <c r="N1220" s="1" t="n">
        <f aca="false">MIN($C$3-IF(L1220&gt;0,L1220,0),K1220,$E$3)</f>
        <v>3</v>
      </c>
      <c r="O1220" s="1" t="n">
        <f aca="false">MIN(M1220+IF(-G1220&gt;0,-G1220,0),I1219+IF(G1219&gt;0,G1219,0))</f>
        <v>3</v>
      </c>
      <c r="P1220" s="1" t="n">
        <f aca="false">$C$6*F1220+$D$6*IF(G1220&gt;0,G1220,0)+$E$6*IF(G1220&lt;0,-G1220,0)</f>
        <v>3</v>
      </c>
      <c r="Q1220" s="1" t="n">
        <f aca="false">$C$7*K1220+$D$7*IF(L1220&gt;0,L1220,0)+$E$7*IF(L1220&lt;0,-L1220,0)</f>
        <v>26</v>
      </c>
      <c r="R1220" s="1" t="n">
        <f aca="false">P1220+Q1220</f>
        <v>29</v>
      </c>
    </row>
    <row r="1221" customFormat="false" ht="15.75" hidden="false" customHeight="false" outlineLevel="0" collapsed="false">
      <c r="A1221" s="1" t="n">
        <v>1205</v>
      </c>
      <c r="B1221" s="1" t="n">
        <f aca="true">RAND()</f>
        <v>0.5683296091914</v>
      </c>
      <c r="C1221" s="1" t="n">
        <f aca="false">VLOOKUP(B1221,$A$4:$B$14,2)</f>
        <v>2</v>
      </c>
      <c r="F1221" s="1" t="n">
        <f aca="false">F1220+J1220-I1220</f>
        <v>3</v>
      </c>
      <c r="G1221" s="1" t="n">
        <f aca="false">G1220+I1220-M1221</f>
        <v>0</v>
      </c>
      <c r="H1221" s="1" t="n">
        <f aca="false">$D$2-F1221</f>
        <v>3</v>
      </c>
      <c r="I1221" s="1" t="n">
        <f aca="false">MIN($C$2-IF(G1221&gt;0,G1221,0),F1221,$E$2)</f>
        <v>3</v>
      </c>
      <c r="J1221" s="1" t="n">
        <f aca="false">H1221</f>
        <v>3</v>
      </c>
      <c r="K1221" s="1" t="n">
        <f aca="false">K1220+O1220-N1220</f>
        <v>3</v>
      </c>
      <c r="L1221" s="1" t="n">
        <f aca="false">L1220+N1220-C1220</f>
        <v>1</v>
      </c>
      <c r="M1221" s="1" t="n">
        <f aca="false">$D$3-K1221-MAX(-G1220,0)</f>
        <v>3</v>
      </c>
      <c r="N1221" s="1" t="n">
        <f aca="false">MIN($C$3-IF(L1221&gt;0,L1221,0),K1221,$E$3)</f>
        <v>2</v>
      </c>
      <c r="O1221" s="1" t="n">
        <f aca="false">MIN(M1221+IF(-G1221&gt;0,-G1221,0),I1220+IF(G1220&gt;0,G1220,0))</f>
        <v>3</v>
      </c>
      <c r="P1221" s="1" t="n">
        <f aca="false">$C$6*F1221+$D$6*IF(G1221&gt;0,G1221,0)+$E$6*IF(G1221&lt;0,-G1221,0)</f>
        <v>3</v>
      </c>
      <c r="Q1221" s="1" t="n">
        <f aca="false">$C$7*K1221+$D$7*IF(L1221&gt;0,L1221,0)+$E$7*IF(L1221&lt;0,-L1221,0)</f>
        <v>10</v>
      </c>
      <c r="R1221" s="1" t="n">
        <f aca="false">P1221+Q1221</f>
        <v>13</v>
      </c>
    </row>
    <row r="1222" customFormat="false" ht="15.75" hidden="false" customHeight="false" outlineLevel="0" collapsed="false">
      <c r="A1222" s="1" t="n">
        <v>1206</v>
      </c>
      <c r="B1222" s="1" t="n">
        <f aca="true">RAND()</f>
        <v>0.567526467226703</v>
      </c>
      <c r="C1222" s="1" t="n">
        <f aca="false">VLOOKUP(B1222,$A$4:$B$14,2)</f>
        <v>2</v>
      </c>
      <c r="F1222" s="1" t="n">
        <f aca="false">F1221+J1221-I1221</f>
        <v>3</v>
      </c>
      <c r="G1222" s="1" t="n">
        <f aca="false">G1221+I1221-M1222</f>
        <v>1</v>
      </c>
      <c r="H1222" s="1" t="n">
        <f aca="false">$D$2-F1222</f>
        <v>3</v>
      </c>
      <c r="I1222" s="1" t="n">
        <f aca="false">MIN($C$2-IF(G1222&gt;0,G1222,0),F1222,$E$2)</f>
        <v>2</v>
      </c>
      <c r="J1222" s="1" t="n">
        <f aca="false">H1222</f>
        <v>3</v>
      </c>
      <c r="K1222" s="1" t="n">
        <f aca="false">K1221+O1221-N1221</f>
        <v>4</v>
      </c>
      <c r="L1222" s="1" t="n">
        <f aca="false">L1221+N1221-C1221</f>
        <v>1</v>
      </c>
      <c r="M1222" s="1" t="n">
        <f aca="false">$D$3-K1222-MAX(-G1221,0)</f>
        <v>2</v>
      </c>
      <c r="N1222" s="1" t="n">
        <f aca="false">MIN($C$3-IF(L1222&gt;0,L1222,0),K1222,$E$3)</f>
        <v>2</v>
      </c>
      <c r="O1222" s="1" t="n">
        <f aca="false">MIN(M1222+IF(-G1222&gt;0,-G1222,0),I1221+IF(G1221&gt;0,G1221,0))</f>
        <v>2</v>
      </c>
      <c r="P1222" s="1" t="n">
        <f aca="false">$C$6*F1222+$D$6*IF(G1222&gt;0,G1222,0)+$E$6*IF(G1222&lt;0,-G1222,0)</f>
        <v>5</v>
      </c>
      <c r="Q1222" s="1" t="n">
        <f aca="false">$C$7*K1222+$D$7*IF(L1222&gt;0,L1222,0)+$E$7*IF(L1222&lt;0,-L1222,0)</f>
        <v>12</v>
      </c>
      <c r="R1222" s="1" t="n">
        <f aca="false">P1222+Q1222</f>
        <v>17</v>
      </c>
    </row>
    <row r="1223" customFormat="false" ht="15.75" hidden="false" customHeight="false" outlineLevel="0" collapsed="false">
      <c r="A1223" s="1" t="n">
        <v>1207</v>
      </c>
      <c r="B1223" s="1" t="n">
        <f aca="true">RAND()</f>
        <v>0.00387857932873873</v>
      </c>
      <c r="C1223" s="1" t="n">
        <f aca="false">VLOOKUP(B1223,$A$4:$B$14,2)</f>
        <v>0</v>
      </c>
      <c r="F1223" s="1" t="n">
        <f aca="false">F1222+J1222-I1222</f>
        <v>4</v>
      </c>
      <c r="G1223" s="1" t="n">
        <f aca="false">G1222+I1222-M1223</f>
        <v>1</v>
      </c>
      <c r="H1223" s="1" t="n">
        <f aca="false">$D$2-F1223</f>
        <v>2</v>
      </c>
      <c r="I1223" s="1" t="n">
        <f aca="false">MIN($C$2-IF(G1223&gt;0,G1223,0),F1223,$E$2)</f>
        <v>2</v>
      </c>
      <c r="J1223" s="1" t="n">
        <f aca="false">H1223</f>
        <v>2</v>
      </c>
      <c r="K1223" s="1" t="n">
        <f aca="false">K1222+O1222-N1222</f>
        <v>4</v>
      </c>
      <c r="L1223" s="1" t="n">
        <f aca="false">L1222+N1222-C1222</f>
        <v>1</v>
      </c>
      <c r="M1223" s="1" t="n">
        <f aca="false">$D$3-K1223-MAX(-G1222,0)</f>
        <v>2</v>
      </c>
      <c r="N1223" s="1" t="n">
        <f aca="false">MIN($C$3-IF(L1223&gt;0,L1223,0),K1223,$E$3)</f>
        <v>2</v>
      </c>
      <c r="O1223" s="1" t="n">
        <f aca="false">MIN(M1223+IF(-G1223&gt;0,-G1223,0),I1222+IF(G1222&gt;0,G1222,0))</f>
        <v>2</v>
      </c>
      <c r="P1223" s="1" t="n">
        <f aca="false">$C$6*F1223+$D$6*IF(G1223&gt;0,G1223,0)+$E$6*IF(G1223&lt;0,-G1223,0)</f>
        <v>6</v>
      </c>
      <c r="Q1223" s="1" t="n">
        <f aca="false">$C$7*K1223+$D$7*IF(L1223&gt;0,L1223,0)+$E$7*IF(L1223&lt;0,-L1223,0)</f>
        <v>12</v>
      </c>
      <c r="R1223" s="1" t="n">
        <f aca="false">P1223+Q1223</f>
        <v>18</v>
      </c>
    </row>
    <row r="1224" customFormat="false" ht="15.75" hidden="false" customHeight="false" outlineLevel="0" collapsed="false">
      <c r="A1224" s="1" t="n">
        <v>1208</v>
      </c>
      <c r="B1224" s="1" t="n">
        <f aca="true">RAND()</f>
        <v>0.59644990747953</v>
      </c>
      <c r="C1224" s="1" t="n">
        <f aca="false">VLOOKUP(B1224,$A$4:$B$14,2)</f>
        <v>2</v>
      </c>
      <c r="F1224" s="1" t="n">
        <f aca="false">F1223+J1223-I1223</f>
        <v>4</v>
      </c>
      <c r="G1224" s="1" t="n">
        <f aca="false">G1223+I1223-M1224</f>
        <v>1</v>
      </c>
      <c r="H1224" s="1" t="n">
        <f aca="false">$D$2-F1224</f>
        <v>2</v>
      </c>
      <c r="I1224" s="1" t="n">
        <f aca="false">MIN($C$2-IF(G1224&gt;0,G1224,0),F1224,$E$2)</f>
        <v>2</v>
      </c>
      <c r="J1224" s="1" t="n">
        <f aca="false">H1224</f>
        <v>2</v>
      </c>
      <c r="K1224" s="1" t="n">
        <f aca="false">K1223+O1223-N1223</f>
        <v>4</v>
      </c>
      <c r="L1224" s="1" t="n">
        <f aca="false">L1223+N1223-C1223</f>
        <v>3</v>
      </c>
      <c r="M1224" s="1" t="n">
        <f aca="false">$D$3-K1224-MAX(-G1223,0)</f>
        <v>2</v>
      </c>
      <c r="N1224" s="1" t="n">
        <f aca="false">MIN($C$3-IF(L1224&gt;0,L1224,0),K1224,$E$3)</f>
        <v>0</v>
      </c>
      <c r="O1224" s="1" t="n">
        <f aca="false">MIN(M1224+IF(-G1224&gt;0,-G1224,0),I1223+IF(G1223&gt;0,G1223,0))</f>
        <v>2</v>
      </c>
      <c r="P1224" s="1" t="n">
        <f aca="false">$C$6*F1224+$D$6*IF(G1224&gt;0,G1224,0)+$E$6*IF(G1224&lt;0,-G1224,0)</f>
        <v>6</v>
      </c>
      <c r="Q1224" s="1" t="n">
        <f aca="false">$C$7*K1224+$D$7*IF(L1224&gt;0,L1224,0)+$E$7*IF(L1224&lt;0,-L1224,0)</f>
        <v>20</v>
      </c>
      <c r="R1224" s="1" t="n">
        <f aca="false">P1224+Q1224</f>
        <v>26</v>
      </c>
    </row>
    <row r="1225" customFormat="false" ht="15.75" hidden="false" customHeight="false" outlineLevel="0" collapsed="false">
      <c r="A1225" s="1" t="n">
        <v>1209</v>
      </c>
      <c r="B1225" s="1" t="n">
        <f aca="true">RAND()</f>
        <v>0.587440169342633</v>
      </c>
      <c r="C1225" s="1" t="n">
        <f aca="false">VLOOKUP(B1225,$A$4:$B$14,2)</f>
        <v>2</v>
      </c>
      <c r="F1225" s="1" t="n">
        <f aca="false">F1224+J1224-I1224</f>
        <v>4</v>
      </c>
      <c r="G1225" s="1" t="n">
        <f aca="false">G1224+I1224-M1225</f>
        <v>3</v>
      </c>
      <c r="H1225" s="1" t="n">
        <f aca="false">$D$2-F1225</f>
        <v>2</v>
      </c>
      <c r="I1225" s="1" t="n">
        <f aca="false">MIN($C$2-IF(G1225&gt;0,G1225,0),F1225,$E$2)</f>
        <v>0</v>
      </c>
      <c r="J1225" s="1" t="n">
        <f aca="false">H1225</f>
        <v>2</v>
      </c>
      <c r="K1225" s="1" t="n">
        <f aca="false">K1224+O1224-N1224</f>
        <v>6</v>
      </c>
      <c r="L1225" s="1" t="n">
        <f aca="false">L1224+N1224-C1224</f>
        <v>1</v>
      </c>
      <c r="M1225" s="1" t="n">
        <f aca="false">$D$3-K1225-MAX(-G1224,0)</f>
        <v>0</v>
      </c>
      <c r="N1225" s="1" t="n">
        <f aca="false">MIN($C$3-IF(L1225&gt;0,L1225,0),K1225,$E$3)</f>
        <v>2</v>
      </c>
      <c r="O1225" s="1" t="n">
        <f aca="false">MIN(M1225+IF(-G1225&gt;0,-G1225,0),I1224+IF(G1224&gt;0,G1224,0))</f>
        <v>0</v>
      </c>
      <c r="P1225" s="1" t="n">
        <f aca="false">$C$6*F1225+$D$6*IF(G1225&gt;0,G1225,0)+$E$6*IF(G1225&lt;0,-G1225,0)</f>
        <v>10</v>
      </c>
      <c r="Q1225" s="1" t="n">
        <f aca="false">$C$7*K1225+$D$7*IF(L1225&gt;0,L1225,0)+$E$7*IF(L1225&lt;0,-L1225,0)</f>
        <v>16</v>
      </c>
      <c r="R1225" s="1" t="n">
        <f aca="false">P1225+Q1225</f>
        <v>26</v>
      </c>
    </row>
    <row r="1226" customFormat="false" ht="15.75" hidden="false" customHeight="false" outlineLevel="0" collapsed="false">
      <c r="A1226" s="1" t="n">
        <v>1210</v>
      </c>
      <c r="B1226" s="1" t="n">
        <f aca="true">RAND()</f>
        <v>0.886454930811487</v>
      </c>
      <c r="C1226" s="1" t="n">
        <f aca="false">VLOOKUP(B1226,$A$4:$B$14,2)</f>
        <v>4</v>
      </c>
      <c r="F1226" s="1" t="n">
        <f aca="false">F1225+J1225-I1225</f>
        <v>6</v>
      </c>
      <c r="G1226" s="1" t="n">
        <f aca="false">G1225+I1225-M1226</f>
        <v>1</v>
      </c>
      <c r="H1226" s="1" t="n">
        <f aca="false">$D$2-F1226</f>
        <v>0</v>
      </c>
      <c r="I1226" s="1" t="n">
        <f aca="false">MIN($C$2-IF(G1226&gt;0,G1226,0),F1226,$E$2)</f>
        <v>2</v>
      </c>
      <c r="J1226" s="1" t="n">
        <f aca="false">H1226</f>
        <v>0</v>
      </c>
      <c r="K1226" s="1" t="n">
        <f aca="false">K1225+O1225-N1225</f>
        <v>4</v>
      </c>
      <c r="L1226" s="1" t="n">
        <f aca="false">L1225+N1225-C1225</f>
        <v>1</v>
      </c>
      <c r="M1226" s="1" t="n">
        <f aca="false">$D$3-K1226-MAX(-G1225,0)</f>
        <v>2</v>
      </c>
      <c r="N1226" s="1" t="n">
        <f aca="false">MIN($C$3-IF(L1226&gt;0,L1226,0),K1226,$E$3)</f>
        <v>2</v>
      </c>
      <c r="O1226" s="1" t="n">
        <f aca="false">MIN(M1226+IF(-G1226&gt;0,-G1226,0),I1225+IF(G1225&gt;0,G1225,0))</f>
        <v>2</v>
      </c>
      <c r="P1226" s="1" t="n">
        <f aca="false">$C$6*F1226+$D$6*IF(G1226&gt;0,G1226,0)+$E$6*IF(G1226&lt;0,-G1226,0)</f>
        <v>8</v>
      </c>
      <c r="Q1226" s="1" t="n">
        <f aca="false">$C$7*K1226+$D$7*IF(L1226&gt;0,L1226,0)+$E$7*IF(L1226&lt;0,-L1226,0)</f>
        <v>12</v>
      </c>
      <c r="R1226" s="1" t="n">
        <f aca="false">P1226+Q1226</f>
        <v>20</v>
      </c>
    </row>
    <row r="1227" customFormat="false" ht="15.75" hidden="false" customHeight="false" outlineLevel="0" collapsed="false">
      <c r="A1227" s="1" t="n">
        <v>1211</v>
      </c>
      <c r="B1227" s="1" t="n">
        <f aca="true">RAND()</f>
        <v>0.62439441333313</v>
      </c>
      <c r="C1227" s="1" t="n">
        <f aca="false">VLOOKUP(B1227,$A$4:$B$14,2)</f>
        <v>2</v>
      </c>
      <c r="F1227" s="1" t="n">
        <f aca="false">F1226+J1226-I1226</f>
        <v>4</v>
      </c>
      <c r="G1227" s="1" t="n">
        <f aca="false">G1226+I1226-M1227</f>
        <v>1</v>
      </c>
      <c r="H1227" s="1" t="n">
        <f aca="false">$D$2-F1227</f>
        <v>2</v>
      </c>
      <c r="I1227" s="1" t="n">
        <f aca="false">MIN($C$2-IF(G1227&gt;0,G1227,0),F1227,$E$2)</f>
        <v>2</v>
      </c>
      <c r="J1227" s="1" t="n">
        <f aca="false">H1227</f>
        <v>2</v>
      </c>
      <c r="K1227" s="1" t="n">
        <f aca="false">K1226+O1226-N1226</f>
        <v>4</v>
      </c>
      <c r="L1227" s="1" t="n">
        <f aca="false">L1226+N1226-C1226</f>
        <v>-1</v>
      </c>
      <c r="M1227" s="1" t="n">
        <f aca="false">$D$3-K1227-MAX(-G1226,0)</f>
        <v>2</v>
      </c>
      <c r="N1227" s="1" t="n">
        <f aca="false">MIN($C$3-IF(L1227&gt;0,L1227,0),K1227,$E$3)</f>
        <v>3</v>
      </c>
      <c r="O1227" s="1" t="n">
        <f aca="false">MIN(M1227+IF(-G1227&gt;0,-G1227,0),I1226+IF(G1226&gt;0,G1226,0))</f>
        <v>2</v>
      </c>
      <c r="P1227" s="1" t="n">
        <f aca="false">$C$6*F1227+$D$6*IF(G1227&gt;0,G1227,0)+$E$6*IF(G1227&lt;0,-G1227,0)</f>
        <v>6</v>
      </c>
      <c r="Q1227" s="1" t="n">
        <f aca="false">$C$7*K1227+$D$7*IF(L1227&gt;0,L1227,0)+$E$7*IF(L1227&lt;0,-L1227,0)</f>
        <v>18</v>
      </c>
      <c r="R1227" s="1" t="n">
        <f aca="false">P1227+Q1227</f>
        <v>24</v>
      </c>
    </row>
    <row r="1228" customFormat="false" ht="15.75" hidden="false" customHeight="false" outlineLevel="0" collapsed="false">
      <c r="A1228" s="1" t="n">
        <v>1212</v>
      </c>
      <c r="B1228" s="1" t="n">
        <f aca="true">RAND()</f>
        <v>0.305093376556495</v>
      </c>
      <c r="C1228" s="1" t="n">
        <f aca="false">VLOOKUP(B1228,$A$4:$B$14,2)</f>
        <v>1</v>
      </c>
      <c r="F1228" s="1" t="n">
        <f aca="false">F1227+J1227-I1227</f>
        <v>4</v>
      </c>
      <c r="G1228" s="1" t="n">
        <f aca="false">G1227+I1227-M1228</f>
        <v>0</v>
      </c>
      <c r="H1228" s="1" t="n">
        <f aca="false">$D$2-F1228</f>
        <v>2</v>
      </c>
      <c r="I1228" s="1" t="n">
        <f aca="false">MIN($C$2-IF(G1228&gt;0,G1228,0),F1228,$E$2)</f>
        <v>3</v>
      </c>
      <c r="J1228" s="1" t="n">
        <f aca="false">H1228</f>
        <v>2</v>
      </c>
      <c r="K1228" s="1" t="n">
        <f aca="false">K1227+O1227-N1227</f>
        <v>3</v>
      </c>
      <c r="L1228" s="1" t="n">
        <f aca="false">L1227+N1227-C1227</f>
        <v>0</v>
      </c>
      <c r="M1228" s="1" t="n">
        <f aca="false">$D$3-K1228-MAX(-G1227,0)</f>
        <v>3</v>
      </c>
      <c r="N1228" s="1" t="n">
        <f aca="false">MIN($C$3-IF(L1228&gt;0,L1228,0),K1228,$E$3)</f>
        <v>3</v>
      </c>
      <c r="O1228" s="1" t="n">
        <f aca="false">MIN(M1228+IF(-G1228&gt;0,-G1228,0),I1227+IF(G1227&gt;0,G1227,0))</f>
        <v>3</v>
      </c>
      <c r="P1228" s="1" t="n">
        <f aca="false">$C$6*F1228+$D$6*IF(G1228&gt;0,G1228,0)+$E$6*IF(G1228&lt;0,-G1228,0)</f>
        <v>4</v>
      </c>
      <c r="Q1228" s="1" t="n">
        <f aca="false">$C$7*K1228+$D$7*IF(L1228&gt;0,L1228,0)+$E$7*IF(L1228&lt;0,-L1228,0)</f>
        <v>6</v>
      </c>
      <c r="R1228" s="1" t="n">
        <f aca="false">P1228+Q1228</f>
        <v>10</v>
      </c>
    </row>
    <row r="1229" customFormat="false" ht="15.75" hidden="false" customHeight="false" outlineLevel="0" collapsed="false">
      <c r="A1229" s="1" t="n">
        <v>1213</v>
      </c>
      <c r="B1229" s="1" t="n">
        <f aca="true">RAND()</f>
        <v>0.720261966291345</v>
      </c>
      <c r="C1229" s="1" t="n">
        <f aca="false">VLOOKUP(B1229,$A$4:$B$14,2)</f>
        <v>3</v>
      </c>
      <c r="F1229" s="1" t="n">
        <f aca="false">F1228+J1228-I1228</f>
        <v>3</v>
      </c>
      <c r="G1229" s="1" t="n">
        <f aca="false">G1228+I1228-M1229</f>
        <v>0</v>
      </c>
      <c r="H1229" s="1" t="n">
        <f aca="false">$D$2-F1229</f>
        <v>3</v>
      </c>
      <c r="I1229" s="1" t="n">
        <f aca="false">MIN($C$2-IF(G1229&gt;0,G1229,0),F1229,$E$2)</f>
        <v>3</v>
      </c>
      <c r="J1229" s="1" t="n">
        <f aca="false">H1229</f>
        <v>3</v>
      </c>
      <c r="K1229" s="1" t="n">
        <f aca="false">K1228+O1228-N1228</f>
        <v>3</v>
      </c>
      <c r="L1229" s="1" t="n">
        <f aca="false">L1228+N1228-C1228</f>
        <v>2</v>
      </c>
      <c r="M1229" s="1" t="n">
        <f aca="false">$D$3-K1229-MAX(-G1228,0)</f>
        <v>3</v>
      </c>
      <c r="N1229" s="1" t="n">
        <f aca="false">MIN($C$3-IF(L1229&gt;0,L1229,0),K1229,$E$3)</f>
        <v>1</v>
      </c>
      <c r="O1229" s="1" t="n">
        <f aca="false">MIN(M1229+IF(-G1229&gt;0,-G1229,0),I1228+IF(G1228&gt;0,G1228,0))</f>
        <v>3</v>
      </c>
      <c r="P1229" s="1" t="n">
        <f aca="false">$C$6*F1229+$D$6*IF(G1229&gt;0,G1229,0)+$E$6*IF(G1229&lt;0,-G1229,0)</f>
        <v>3</v>
      </c>
      <c r="Q1229" s="1" t="n">
        <f aca="false">$C$7*K1229+$D$7*IF(L1229&gt;0,L1229,0)+$E$7*IF(L1229&lt;0,-L1229,0)</f>
        <v>14</v>
      </c>
      <c r="R1229" s="1" t="n">
        <f aca="false">P1229+Q1229</f>
        <v>17</v>
      </c>
    </row>
    <row r="1230" customFormat="false" ht="15.75" hidden="false" customHeight="false" outlineLevel="0" collapsed="false">
      <c r="A1230" s="1" t="n">
        <v>1214</v>
      </c>
      <c r="B1230" s="1" t="n">
        <f aca="true">RAND()</f>
        <v>0.326404464997079</v>
      </c>
      <c r="C1230" s="1" t="n">
        <f aca="false">VLOOKUP(B1230,$A$4:$B$14,2)</f>
        <v>1</v>
      </c>
      <c r="F1230" s="1" t="n">
        <f aca="false">F1229+J1229-I1229</f>
        <v>3</v>
      </c>
      <c r="G1230" s="1" t="n">
        <f aca="false">G1229+I1229-M1230</f>
        <v>2</v>
      </c>
      <c r="H1230" s="1" t="n">
        <f aca="false">$D$2-F1230</f>
        <v>3</v>
      </c>
      <c r="I1230" s="1" t="n">
        <f aca="false">MIN($C$2-IF(G1230&gt;0,G1230,0),F1230,$E$2)</f>
        <v>1</v>
      </c>
      <c r="J1230" s="1" t="n">
        <f aca="false">H1230</f>
        <v>3</v>
      </c>
      <c r="K1230" s="1" t="n">
        <f aca="false">K1229+O1229-N1229</f>
        <v>5</v>
      </c>
      <c r="L1230" s="1" t="n">
        <f aca="false">L1229+N1229-C1229</f>
        <v>0</v>
      </c>
      <c r="M1230" s="1" t="n">
        <f aca="false">$D$3-K1230-MAX(-G1229,0)</f>
        <v>1</v>
      </c>
      <c r="N1230" s="1" t="n">
        <f aca="false">MIN($C$3-IF(L1230&gt;0,L1230,0),K1230,$E$3)</f>
        <v>3</v>
      </c>
      <c r="O1230" s="1" t="n">
        <f aca="false">MIN(M1230+IF(-G1230&gt;0,-G1230,0),I1229+IF(G1229&gt;0,G1229,0))</f>
        <v>1</v>
      </c>
      <c r="P1230" s="1" t="n">
        <f aca="false">$C$6*F1230+$D$6*IF(G1230&gt;0,G1230,0)+$E$6*IF(G1230&lt;0,-G1230,0)</f>
        <v>7</v>
      </c>
      <c r="Q1230" s="1" t="n">
        <f aca="false">$C$7*K1230+$D$7*IF(L1230&gt;0,L1230,0)+$E$7*IF(L1230&lt;0,-L1230,0)</f>
        <v>10</v>
      </c>
      <c r="R1230" s="1" t="n">
        <f aca="false">P1230+Q1230</f>
        <v>17</v>
      </c>
    </row>
    <row r="1231" customFormat="false" ht="15.75" hidden="false" customHeight="false" outlineLevel="0" collapsed="false">
      <c r="A1231" s="1" t="n">
        <v>1215</v>
      </c>
      <c r="B1231" s="1" t="n">
        <f aca="true">RAND()</f>
        <v>0.363585213924967</v>
      </c>
      <c r="C1231" s="1" t="n">
        <f aca="false">VLOOKUP(B1231,$A$4:$B$14,2)</f>
        <v>1</v>
      </c>
      <c r="F1231" s="1" t="n">
        <f aca="false">F1230+J1230-I1230</f>
        <v>5</v>
      </c>
      <c r="G1231" s="1" t="n">
        <f aca="false">G1230+I1230-M1231</f>
        <v>0</v>
      </c>
      <c r="H1231" s="1" t="n">
        <f aca="false">$D$2-F1231</f>
        <v>1</v>
      </c>
      <c r="I1231" s="1" t="n">
        <f aca="false">MIN($C$2-IF(G1231&gt;0,G1231,0),F1231,$E$2)</f>
        <v>3</v>
      </c>
      <c r="J1231" s="1" t="n">
        <f aca="false">H1231</f>
        <v>1</v>
      </c>
      <c r="K1231" s="1" t="n">
        <f aca="false">K1230+O1230-N1230</f>
        <v>3</v>
      </c>
      <c r="L1231" s="1" t="n">
        <f aca="false">L1230+N1230-C1230</f>
        <v>2</v>
      </c>
      <c r="M1231" s="1" t="n">
        <f aca="false">$D$3-K1231-MAX(-G1230,0)</f>
        <v>3</v>
      </c>
      <c r="N1231" s="1" t="n">
        <f aca="false">MIN($C$3-IF(L1231&gt;0,L1231,0),K1231,$E$3)</f>
        <v>1</v>
      </c>
      <c r="O1231" s="1" t="n">
        <f aca="false">MIN(M1231+IF(-G1231&gt;0,-G1231,0),I1230+IF(G1230&gt;0,G1230,0))</f>
        <v>3</v>
      </c>
      <c r="P1231" s="1" t="n">
        <f aca="false">$C$6*F1231+$D$6*IF(G1231&gt;0,G1231,0)+$E$6*IF(G1231&lt;0,-G1231,0)</f>
        <v>5</v>
      </c>
      <c r="Q1231" s="1" t="n">
        <f aca="false">$C$7*K1231+$D$7*IF(L1231&gt;0,L1231,0)+$E$7*IF(L1231&lt;0,-L1231,0)</f>
        <v>14</v>
      </c>
      <c r="R1231" s="1" t="n">
        <f aca="false">P1231+Q1231</f>
        <v>19</v>
      </c>
    </row>
    <row r="1232" customFormat="false" ht="15.75" hidden="false" customHeight="false" outlineLevel="0" collapsed="false">
      <c r="A1232" s="1" t="n">
        <v>1216</v>
      </c>
      <c r="B1232" s="1" t="n">
        <f aca="true">RAND()</f>
        <v>0.239563204099328</v>
      </c>
      <c r="C1232" s="1" t="n">
        <f aca="false">VLOOKUP(B1232,$A$4:$B$14,2)</f>
        <v>1</v>
      </c>
      <c r="F1232" s="1" t="n">
        <f aca="false">F1231+J1231-I1231</f>
        <v>3</v>
      </c>
      <c r="G1232" s="1" t="n">
        <f aca="false">G1231+I1231-M1232</f>
        <v>2</v>
      </c>
      <c r="H1232" s="1" t="n">
        <f aca="false">$D$2-F1232</f>
        <v>3</v>
      </c>
      <c r="I1232" s="1" t="n">
        <f aca="false">MIN($C$2-IF(G1232&gt;0,G1232,0),F1232,$E$2)</f>
        <v>1</v>
      </c>
      <c r="J1232" s="1" t="n">
        <f aca="false">H1232</f>
        <v>3</v>
      </c>
      <c r="K1232" s="1" t="n">
        <f aca="false">K1231+O1231-N1231</f>
        <v>5</v>
      </c>
      <c r="L1232" s="1" t="n">
        <f aca="false">L1231+N1231-C1231</f>
        <v>2</v>
      </c>
      <c r="M1232" s="1" t="n">
        <f aca="false">$D$3-K1232-MAX(-G1231,0)</f>
        <v>1</v>
      </c>
      <c r="N1232" s="1" t="n">
        <f aca="false">MIN($C$3-IF(L1232&gt;0,L1232,0),K1232,$E$3)</f>
        <v>1</v>
      </c>
      <c r="O1232" s="1" t="n">
        <f aca="false">MIN(M1232+IF(-G1232&gt;0,-G1232,0),I1231+IF(G1231&gt;0,G1231,0))</f>
        <v>1</v>
      </c>
      <c r="P1232" s="1" t="n">
        <f aca="false">$C$6*F1232+$D$6*IF(G1232&gt;0,G1232,0)+$E$6*IF(G1232&lt;0,-G1232,0)</f>
        <v>7</v>
      </c>
      <c r="Q1232" s="1" t="n">
        <f aca="false">$C$7*K1232+$D$7*IF(L1232&gt;0,L1232,0)+$E$7*IF(L1232&lt;0,-L1232,0)</f>
        <v>18</v>
      </c>
      <c r="R1232" s="1" t="n">
        <f aca="false">P1232+Q1232</f>
        <v>25</v>
      </c>
    </row>
    <row r="1233" customFormat="false" ht="15.75" hidden="false" customHeight="false" outlineLevel="0" collapsed="false">
      <c r="A1233" s="1" t="n">
        <v>1217</v>
      </c>
      <c r="B1233" s="1" t="n">
        <f aca="true">RAND()</f>
        <v>0.112813502950203</v>
      </c>
      <c r="C1233" s="1" t="n">
        <f aca="false">VLOOKUP(B1233,$A$4:$B$14,2)</f>
        <v>0</v>
      </c>
      <c r="F1233" s="1" t="n">
        <f aca="false">F1232+J1232-I1232</f>
        <v>5</v>
      </c>
      <c r="G1233" s="1" t="n">
        <f aca="false">G1232+I1232-M1233</f>
        <v>2</v>
      </c>
      <c r="H1233" s="1" t="n">
        <f aca="false">$D$2-F1233</f>
        <v>1</v>
      </c>
      <c r="I1233" s="1" t="n">
        <f aca="false">MIN($C$2-IF(G1233&gt;0,G1233,0),F1233,$E$2)</f>
        <v>1</v>
      </c>
      <c r="J1233" s="1" t="n">
        <f aca="false">H1233</f>
        <v>1</v>
      </c>
      <c r="K1233" s="1" t="n">
        <f aca="false">K1232+O1232-N1232</f>
        <v>5</v>
      </c>
      <c r="L1233" s="1" t="n">
        <f aca="false">L1232+N1232-C1232</f>
        <v>2</v>
      </c>
      <c r="M1233" s="1" t="n">
        <f aca="false">$D$3-K1233-MAX(-G1232,0)</f>
        <v>1</v>
      </c>
      <c r="N1233" s="1" t="n">
        <f aca="false">MIN($C$3-IF(L1233&gt;0,L1233,0),K1233,$E$3)</f>
        <v>1</v>
      </c>
      <c r="O1233" s="1" t="n">
        <f aca="false">MIN(M1233+IF(-G1233&gt;0,-G1233,0),I1232+IF(G1232&gt;0,G1232,0))</f>
        <v>1</v>
      </c>
      <c r="P1233" s="1" t="n">
        <f aca="false">$C$6*F1233+$D$6*IF(G1233&gt;0,G1233,0)+$E$6*IF(G1233&lt;0,-G1233,0)</f>
        <v>9</v>
      </c>
      <c r="Q1233" s="1" t="n">
        <f aca="false">$C$7*K1233+$D$7*IF(L1233&gt;0,L1233,0)+$E$7*IF(L1233&lt;0,-L1233,0)</f>
        <v>18</v>
      </c>
      <c r="R1233" s="1" t="n">
        <f aca="false">P1233+Q1233</f>
        <v>27</v>
      </c>
    </row>
    <row r="1234" customFormat="false" ht="15.75" hidden="false" customHeight="false" outlineLevel="0" collapsed="false">
      <c r="A1234" s="1" t="n">
        <v>1218</v>
      </c>
      <c r="B1234" s="1" t="n">
        <f aca="true">RAND()</f>
        <v>0.836253433985046</v>
      </c>
      <c r="C1234" s="1" t="n">
        <f aca="false">VLOOKUP(B1234,$A$4:$B$14,2)</f>
        <v>3</v>
      </c>
      <c r="F1234" s="1" t="n">
        <f aca="false">F1233+J1233-I1233</f>
        <v>5</v>
      </c>
      <c r="G1234" s="1" t="n">
        <f aca="false">G1233+I1233-M1234</f>
        <v>2</v>
      </c>
      <c r="H1234" s="1" t="n">
        <f aca="false">$D$2-F1234</f>
        <v>1</v>
      </c>
      <c r="I1234" s="1" t="n">
        <f aca="false">MIN($C$2-IF(G1234&gt;0,G1234,0),F1234,$E$2)</f>
        <v>1</v>
      </c>
      <c r="J1234" s="1" t="n">
        <f aca="false">H1234</f>
        <v>1</v>
      </c>
      <c r="K1234" s="1" t="n">
        <f aca="false">K1233+O1233-N1233</f>
        <v>5</v>
      </c>
      <c r="L1234" s="1" t="n">
        <f aca="false">L1233+N1233-C1233</f>
        <v>3</v>
      </c>
      <c r="M1234" s="1" t="n">
        <f aca="false">$D$3-K1234-MAX(-G1233,0)</f>
        <v>1</v>
      </c>
      <c r="N1234" s="1" t="n">
        <f aca="false">MIN($C$3-IF(L1234&gt;0,L1234,0),K1234,$E$3)</f>
        <v>0</v>
      </c>
      <c r="O1234" s="1" t="n">
        <f aca="false">MIN(M1234+IF(-G1234&gt;0,-G1234,0),I1233+IF(G1233&gt;0,G1233,0))</f>
        <v>1</v>
      </c>
      <c r="P1234" s="1" t="n">
        <f aca="false">$C$6*F1234+$D$6*IF(G1234&gt;0,G1234,0)+$E$6*IF(G1234&lt;0,-G1234,0)</f>
        <v>9</v>
      </c>
      <c r="Q1234" s="1" t="n">
        <f aca="false">$C$7*K1234+$D$7*IF(L1234&gt;0,L1234,0)+$E$7*IF(L1234&lt;0,-L1234,0)</f>
        <v>22</v>
      </c>
      <c r="R1234" s="1" t="n">
        <f aca="false">P1234+Q1234</f>
        <v>31</v>
      </c>
    </row>
    <row r="1235" customFormat="false" ht="15.75" hidden="false" customHeight="false" outlineLevel="0" collapsed="false">
      <c r="A1235" s="1" t="n">
        <v>1219</v>
      </c>
      <c r="B1235" s="1" t="n">
        <f aca="true">RAND()</f>
        <v>0.978615116813866</v>
      </c>
      <c r="C1235" s="1" t="n">
        <f aca="false">VLOOKUP(B1235,$A$4:$B$14,2)</f>
        <v>5</v>
      </c>
      <c r="F1235" s="1" t="n">
        <f aca="false">F1234+J1234-I1234</f>
        <v>5</v>
      </c>
      <c r="G1235" s="1" t="n">
        <f aca="false">G1234+I1234-M1235</f>
        <v>3</v>
      </c>
      <c r="H1235" s="1" t="n">
        <f aca="false">$D$2-F1235</f>
        <v>1</v>
      </c>
      <c r="I1235" s="1" t="n">
        <f aca="false">MIN($C$2-IF(G1235&gt;0,G1235,0),F1235,$E$2)</f>
        <v>0</v>
      </c>
      <c r="J1235" s="1" t="n">
        <f aca="false">H1235</f>
        <v>1</v>
      </c>
      <c r="K1235" s="1" t="n">
        <f aca="false">K1234+O1234-N1234</f>
        <v>6</v>
      </c>
      <c r="L1235" s="1" t="n">
        <f aca="false">L1234+N1234-C1234</f>
        <v>0</v>
      </c>
      <c r="M1235" s="1" t="n">
        <f aca="false">$D$3-K1235-MAX(-G1234,0)</f>
        <v>0</v>
      </c>
      <c r="N1235" s="1" t="n">
        <f aca="false">MIN($C$3-IF(L1235&gt;0,L1235,0),K1235,$E$3)</f>
        <v>3</v>
      </c>
      <c r="O1235" s="1" t="n">
        <f aca="false">MIN(M1235+IF(-G1235&gt;0,-G1235,0),I1234+IF(G1234&gt;0,G1234,0))</f>
        <v>0</v>
      </c>
      <c r="P1235" s="1" t="n">
        <f aca="false">$C$6*F1235+$D$6*IF(G1235&gt;0,G1235,0)+$E$6*IF(G1235&lt;0,-G1235,0)</f>
        <v>11</v>
      </c>
      <c r="Q1235" s="1" t="n">
        <f aca="false">$C$7*K1235+$D$7*IF(L1235&gt;0,L1235,0)+$E$7*IF(L1235&lt;0,-L1235,0)</f>
        <v>12</v>
      </c>
      <c r="R1235" s="1" t="n">
        <f aca="false">P1235+Q1235</f>
        <v>23</v>
      </c>
    </row>
    <row r="1236" customFormat="false" ht="15.75" hidden="false" customHeight="false" outlineLevel="0" collapsed="false">
      <c r="A1236" s="1" t="n">
        <v>1220</v>
      </c>
      <c r="B1236" s="1" t="n">
        <f aca="true">RAND()</f>
        <v>0.307978952280175</v>
      </c>
      <c r="C1236" s="1" t="n">
        <f aca="false">VLOOKUP(B1236,$A$4:$B$14,2)</f>
        <v>1</v>
      </c>
      <c r="F1236" s="1" t="n">
        <f aca="false">F1235+J1235-I1235</f>
        <v>6</v>
      </c>
      <c r="G1236" s="1" t="n">
        <f aca="false">G1235+I1235-M1236</f>
        <v>0</v>
      </c>
      <c r="H1236" s="1" t="n">
        <f aca="false">$D$2-F1236</f>
        <v>0</v>
      </c>
      <c r="I1236" s="1" t="n">
        <f aca="false">MIN($C$2-IF(G1236&gt;0,G1236,0),F1236,$E$2)</f>
        <v>3</v>
      </c>
      <c r="J1236" s="1" t="n">
        <f aca="false">H1236</f>
        <v>0</v>
      </c>
      <c r="K1236" s="1" t="n">
        <f aca="false">K1235+O1235-N1235</f>
        <v>3</v>
      </c>
      <c r="L1236" s="1" t="n">
        <f aca="false">L1235+N1235-C1235</f>
        <v>-2</v>
      </c>
      <c r="M1236" s="1" t="n">
        <f aca="false">$D$3-K1236-MAX(-G1235,0)</f>
        <v>3</v>
      </c>
      <c r="N1236" s="1" t="n">
        <f aca="false">MIN($C$3-IF(L1236&gt;0,L1236,0),K1236,$E$3)</f>
        <v>3</v>
      </c>
      <c r="O1236" s="1" t="n">
        <f aca="false">MIN(M1236+IF(-G1236&gt;0,-G1236,0),I1235+IF(G1235&gt;0,G1235,0))</f>
        <v>3</v>
      </c>
      <c r="P1236" s="1" t="n">
        <f aca="false">$C$6*F1236+$D$6*IF(G1236&gt;0,G1236,0)+$E$6*IF(G1236&lt;0,-G1236,0)</f>
        <v>6</v>
      </c>
      <c r="Q1236" s="1" t="n">
        <f aca="false">$C$7*K1236+$D$7*IF(L1236&gt;0,L1236,0)+$E$7*IF(L1236&lt;0,-L1236,0)</f>
        <v>26</v>
      </c>
      <c r="R1236" s="1" t="n">
        <f aca="false">P1236+Q1236</f>
        <v>32</v>
      </c>
    </row>
    <row r="1237" customFormat="false" ht="15.75" hidden="false" customHeight="false" outlineLevel="0" collapsed="false">
      <c r="A1237" s="1" t="n">
        <v>1221</v>
      </c>
      <c r="B1237" s="1" t="n">
        <f aca="true">RAND()</f>
        <v>0.250652682940463</v>
      </c>
      <c r="C1237" s="1" t="n">
        <f aca="false">VLOOKUP(B1237,$A$4:$B$14,2)</f>
        <v>1</v>
      </c>
      <c r="F1237" s="1" t="n">
        <f aca="false">F1236+J1236-I1236</f>
        <v>3</v>
      </c>
      <c r="G1237" s="1" t="n">
        <f aca="false">G1236+I1236-M1237</f>
        <v>0</v>
      </c>
      <c r="H1237" s="1" t="n">
        <f aca="false">$D$2-F1237</f>
        <v>3</v>
      </c>
      <c r="I1237" s="1" t="n">
        <f aca="false">MIN($C$2-IF(G1237&gt;0,G1237,0),F1237,$E$2)</f>
        <v>3</v>
      </c>
      <c r="J1237" s="1" t="n">
        <f aca="false">H1237</f>
        <v>3</v>
      </c>
      <c r="K1237" s="1" t="n">
        <f aca="false">K1236+O1236-N1236</f>
        <v>3</v>
      </c>
      <c r="L1237" s="1" t="n">
        <f aca="false">L1236+N1236-C1236</f>
        <v>0</v>
      </c>
      <c r="M1237" s="1" t="n">
        <f aca="false">$D$3-K1237-MAX(-G1236,0)</f>
        <v>3</v>
      </c>
      <c r="N1237" s="1" t="n">
        <f aca="false">MIN($C$3-IF(L1237&gt;0,L1237,0),K1237,$E$3)</f>
        <v>3</v>
      </c>
      <c r="O1237" s="1" t="n">
        <f aca="false">MIN(M1237+IF(-G1237&gt;0,-G1237,0),I1236+IF(G1236&gt;0,G1236,0))</f>
        <v>3</v>
      </c>
      <c r="P1237" s="1" t="n">
        <f aca="false">$C$6*F1237+$D$6*IF(G1237&gt;0,G1237,0)+$E$6*IF(G1237&lt;0,-G1237,0)</f>
        <v>3</v>
      </c>
      <c r="Q1237" s="1" t="n">
        <f aca="false">$C$7*K1237+$D$7*IF(L1237&gt;0,L1237,0)+$E$7*IF(L1237&lt;0,-L1237,0)</f>
        <v>6</v>
      </c>
      <c r="R1237" s="1" t="n">
        <f aca="false">P1237+Q1237</f>
        <v>9</v>
      </c>
    </row>
    <row r="1238" customFormat="false" ht="15.75" hidden="false" customHeight="false" outlineLevel="0" collapsed="false">
      <c r="A1238" s="1" t="n">
        <v>1222</v>
      </c>
      <c r="B1238" s="1" t="n">
        <f aca="true">RAND()</f>
        <v>0.460813363265848</v>
      </c>
      <c r="C1238" s="1" t="n">
        <f aca="false">VLOOKUP(B1238,$A$4:$B$14,2)</f>
        <v>2</v>
      </c>
      <c r="F1238" s="1" t="n">
        <f aca="false">F1237+J1237-I1237</f>
        <v>3</v>
      </c>
      <c r="G1238" s="1" t="n">
        <f aca="false">G1237+I1237-M1238</f>
        <v>0</v>
      </c>
      <c r="H1238" s="1" t="n">
        <f aca="false">$D$2-F1238</f>
        <v>3</v>
      </c>
      <c r="I1238" s="1" t="n">
        <f aca="false">MIN($C$2-IF(G1238&gt;0,G1238,0),F1238,$E$2)</f>
        <v>3</v>
      </c>
      <c r="J1238" s="1" t="n">
        <f aca="false">H1238</f>
        <v>3</v>
      </c>
      <c r="K1238" s="1" t="n">
        <f aca="false">K1237+O1237-N1237</f>
        <v>3</v>
      </c>
      <c r="L1238" s="1" t="n">
        <f aca="false">L1237+N1237-C1237</f>
        <v>2</v>
      </c>
      <c r="M1238" s="1" t="n">
        <f aca="false">$D$3-K1238-MAX(-G1237,0)</f>
        <v>3</v>
      </c>
      <c r="N1238" s="1" t="n">
        <f aca="false">MIN($C$3-IF(L1238&gt;0,L1238,0),K1238,$E$3)</f>
        <v>1</v>
      </c>
      <c r="O1238" s="1" t="n">
        <f aca="false">MIN(M1238+IF(-G1238&gt;0,-G1238,0),I1237+IF(G1237&gt;0,G1237,0))</f>
        <v>3</v>
      </c>
      <c r="P1238" s="1" t="n">
        <f aca="false">$C$6*F1238+$D$6*IF(G1238&gt;0,G1238,0)+$E$6*IF(G1238&lt;0,-G1238,0)</f>
        <v>3</v>
      </c>
      <c r="Q1238" s="1" t="n">
        <f aca="false">$C$7*K1238+$D$7*IF(L1238&gt;0,L1238,0)+$E$7*IF(L1238&lt;0,-L1238,0)</f>
        <v>14</v>
      </c>
      <c r="R1238" s="1" t="n">
        <f aca="false">P1238+Q1238</f>
        <v>17</v>
      </c>
    </row>
    <row r="1239" customFormat="false" ht="15.75" hidden="false" customHeight="false" outlineLevel="0" collapsed="false">
      <c r="A1239" s="1" t="n">
        <v>1223</v>
      </c>
      <c r="B1239" s="1" t="n">
        <f aca="true">RAND()</f>
        <v>0.876311126808415</v>
      </c>
      <c r="C1239" s="1" t="n">
        <f aca="false">VLOOKUP(B1239,$A$4:$B$14,2)</f>
        <v>4</v>
      </c>
      <c r="F1239" s="1" t="n">
        <f aca="false">F1238+J1238-I1238</f>
        <v>3</v>
      </c>
      <c r="G1239" s="1" t="n">
        <f aca="false">G1238+I1238-M1239</f>
        <v>2</v>
      </c>
      <c r="H1239" s="1" t="n">
        <f aca="false">$D$2-F1239</f>
        <v>3</v>
      </c>
      <c r="I1239" s="1" t="n">
        <f aca="false">MIN($C$2-IF(G1239&gt;0,G1239,0),F1239,$E$2)</f>
        <v>1</v>
      </c>
      <c r="J1239" s="1" t="n">
        <f aca="false">H1239</f>
        <v>3</v>
      </c>
      <c r="K1239" s="1" t="n">
        <f aca="false">K1238+O1238-N1238</f>
        <v>5</v>
      </c>
      <c r="L1239" s="1" t="n">
        <f aca="false">L1238+N1238-C1238</f>
        <v>1</v>
      </c>
      <c r="M1239" s="1" t="n">
        <f aca="false">$D$3-K1239-MAX(-G1238,0)</f>
        <v>1</v>
      </c>
      <c r="N1239" s="1" t="n">
        <f aca="false">MIN($C$3-IF(L1239&gt;0,L1239,0),K1239,$E$3)</f>
        <v>2</v>
      </c>
      <c r="O1239" s="1" t="n">
        <f aca="false">MIN(M1239+IF(-G1239&gt;0,-G1239,0),I1238+IF(G1238&gt;0,G1238,0))</f>
        <v>1</v>
      </c>
      <c r="P1239" s="1" t="n">
        <f aca="false">$C$6*F1239+$D$6*IF(G1239&gt;0,G1239,0)+$E$6*IF(G1239&lt;0,-G1239,0)</f>
        <v>7</v>
      </c>
      <c r="Q1239" s="1" t="n">
        <f aca="false">$C$7*K1239+$D$7*IF(L1239&gt;0,L1239,0)+$E$7*IF(L1239&lt;0,-L1239,0)</f>
        <v>14</v>
      </c>
      <c r="R1239" s="1" t="n">
        <f aca="false">P1239+Q1239</f>
        <v>21</v>
      </c>
    </row>
    <row r="1240" customFormat="false" ht="15.75" hidden="false" customHeight="false" outlineLevel="0" collapsed="false">
      <c r="A1240" s="1" t="n">
        <v>1224</v>
      </c>
      <c r="B1240" s="1" t="n">
        <f aca="true">RAND()</f>
        <v>0.369731260291082</v>
      </c>
      <c r="C1240" s="1" t="n">
        <f aca="false">VLOOKUP(B1240,$A$4:$B$14,2)</f>
        <v>1</v>
      </c>
      <c r="F1240" s="1" t="n">
        <f aca="false">F1239+J1239-I1239</f>
        <v>5</v>
      </c>
      <c r="G1240" s="1" t="n">
        <f aca="false">G1239+I1239-M1240</f>
        <v>1</v>
      </c>
      <c r="H1240" s="1" t="n">
        <f aca="false">$D$2-F1240</f>
        <v>1</v>
      </c>
      <c r="I1240" s="1" t="n">
        <f aca="false">MIN($C$2-IF(G1240&gt;0,G1240,0),F1240,$E$2)</f>
        <v>2</v>
      </c>
      <c r="J1240" s="1" t="n">
        <f aca="false">H1240</f>
        <v>1</v>
      </c>
      <c r="K1240" s="1" t="n">
        <f aca="false">K1239+O1239-N1239</f>
        <v>4</v>
      </c>
      <c r="L1240" s="1" t="n">
        <f aca="false">L1239+N1239-C1239</f>
        <v>-1</v>
      </c>
      <c r="M1240" s="1" t="n">
        <f aca="false">$D$3-K1240-MAX(-G1239,0)</f>
        <v>2</v>
      </c>
      <c r="N1240" s="1" t="n">
        <f aca="false">MIN($C$3-IF(L1240&gt;0,L1240,0),K1240,$E$3)</f>
        <v>3</v>
      </c>
      <c r="O1240" s="1" t="n">
        <f aca="false">MIN(M1240+IF(-G1240&gt;0,-G1240,0),I1239+IF(G1239&gt;0,G1239,0))</f>
        <v>2</v>
      </c>
      <c r="P1240" s="1" t="n">
        <f aca="false">$C$6*F1240+$D$6*IF(G1240&gt;0,G1240,0)+$E$6*IF(G1240&lt;0,-G1240,0)</f>
        <v>7</v>
      </c>
      <c r="Q1240" s="1" t="n">
        <f aca="false">$C$7*K1240+$D$7*IF(L1240&gt;0,L1240,0)+$E$7*IF(L1240&lt;0,-L1240,0)</f>
        <v>18</v>
      </c>
      <c r="R1240" s="1" t="n">
        <f aca="false">P1240+Q1240</f>
        <v>25</v>
      </c>
    </row>
    <row r="1241" customFormat="false" ht="15.75" hidden="false" customHeight="false" outlineLevel="0" collapsed="false">
      <c r="A1241" s="1" t="n">
        <v>1225</v>
      </c>
      <c r="B1241" s="1" t="n">
        <f aca="true">RAND()</f>
        <v>0.141146111765149</v>
      </c>
      <c r="C1241" s="1" t="n">
        <f aca="false">VLOOKUP(B1241,$A$4:$B$14,2)</f>
        <v>1</v>
      </c>
      <c r="F1241" s="1" t="n">
        <f aca="false">F1240+J1240-I1240</f>
        <v>4</v>
      </c>
      <c r="G1241" s="1" t="n">
        <f aca="false">G1240+I1240-M1241</f>
        <v>0</v>
      </c>
      <c r="H1241" s="1" t="n">
        <f aca="false">$D$2-F1241</f>
        <v>2</v>
      </c>
      <c r="I1241" s="1" t="n">
        <f aca="false">MIN($C$2-IF(G1241&gt;0,G1241,0),F1241,$E$2)</f>
        <v>3</v>
      </c>
      <c r="J1241" s="1" t="n">
        <f aca="false">H1241</f>
        <v>2</v>
      </c>
      <c r="K1241" s="1" t="n">
        <f aca="false">K1240+O1240-N1240</f>
        <v>3</v>
      </c>
      <c r="L1241" s="1" t="n">
        <f aca="false">L1240+N1240-C1240</f>
        <v>1</v>
      </c>
      <c r="M1241" s="1" t="n">
        <f aca="false">$D$3-K1241-MAX(-G1240,0)</f>
        <v>3</v>
      </c>
      <c r="N1241" s="1" t="n">
        <f aca="false">MIN($C$3-IF(L1241&gt;0,L1241,0),K1241,$E$3)</f>
        <v>2</v>
      </c>
      <c r="O1241" s="1" t="n">
        <f aca="false">MIN(M1241+IF(-G1241&gt;0,-G1241,0),I1240+IF(G1240&gt;0,G1240,0))</f>
        <v>3</v>
      </c>
      <c r="P1241" s="1" t="n">
        <f aca="false">$C$6*F1241+$D$6*IF(G1241&gt;0,G1241,0)+$E$6*IF(G1241&lt;0,-G1241,0)</f>
        <v>4</v>
      </c>
      <c r="Q1241" s="1" t="n">
        <f aca="false">$C$7*K1241+$D$7*IF(L1241&gt;0,L1241,0)+$E$7*IF(L1241&lt;0,-L1241,0)</f>
        <v>10</v>
      </c>
      <c r="R1241" s="1" t="n">
        <f aca="false">P1241+Q1241</f>
        <v>14</v>
      </c>
    </row>
    <row r="1242" customFormat="false" ht="15.75" hidden="false" customHeight="false" outlineLevel="0" collapsed="false">
      <c r="A1242" s="1" t="n">
        <v>1226</v>
      </c>
      <c r="B1242" s="1" t="n">
        <f aca="true">RAND()</f>
        <v>0.66790990808712</v>
      </c>
      <c r="C1242" s="1" t="n">
        <f aca="false">VLOOKUP(B1242,$A$4:$B$14,2)</f>
        <v>2</v>
      </c>
      <c r="F1242" s="1" t="n">
        <f aca="false">F1241+J1241-I1241</f>
        <v>3</v>
      </c>
      <c r="G1242" s="1" t="n">
        <f aca="false">G1241+I1241-M1242</f>
        <v>1</v>
      </c>
      <c r="H1242" s="1" t="n">
        <f aca="false">$D$2-F1242</f>
        <v>3</v>
      </c>
      <c r="I1242" s="1" t="n">
        <f aca="false">MIN($C$2-IF(G1242&gt;0,G1242,0),F1242,$E$2)</f>
        <v>2</v>
      </c>
      <c r="J1242" s="1" t="n">
        <f aca="false">H1242</f>
        <v>3</v>
      </c>
      <c r="K1242" s="1" t="n">
        <f aca="false">K1241+O1241-N1241</f>
        <v>4</v>
      </c>
      <c r="L1242" s="1" t="n">
        <f aca="false">L1241+N1241-C1241</f>
        <v>2</v>
      </c>
      <c r="M1242" s="1" t="n">
        <f aca="false">$D$3-K1242-MAX(-G1241,0)</f>
        <v>2</v>
      </c>
      <c r="N1242" s="1" t="n">
        <f aca="false">MIN($C$3-IF(L1242&gt;0,L1242,0),K1242,$E$3)</f>
        <v>1</v>
      </c>
      <c r="O1242" s="1" t="n">
        <f aca="false">MIN(M1242+IF(-G1242&gt;0,-G1242,0),I1241+IF(G1241&gt;0,G1241,0))</f>
        <v>2</v>
      </c>
      <c r="P1242" s="1" t="n">
        <f aca="false">$C$6*F1242+$D$6*IF(G1242&gt;0,G1242,0)+$E$6*IF(G1242&lt;0,-G1242,0)</f>
        <v>5</v>
      </c>
      <c r="Q1242" s="1" t="n">
        <f aca="false">$C$7*K1242+$D$7*IF(L1242&gt;0,L1242,0)+$E$7*IF(L1242&lt;0,-L1242,0)</f>
        <v>16</v>
      </c>
      <c r="R1242" s="1" t="n">
        <f aca="false">P1242+Q1242</f>
        <v>21</v>
      </c>
    </row>
    <row r="1243" customFormat="false" ht="15.75" hidden="false" customHeight="false" outlineLevel="0" collapsed="false">
      <c r="A1243" s="1" t="n">
        <v>1227</v>
      </c>
      <c r="B1243" s="1" t="n">
        <f aca="true">RAND()</f>
        <v>0.0599880978352435</v>
      </c>
      <c r="C1243" s="1" t="n">
        <f aca="false">VLOOKUP(B1243,$A$4:$B$14,2)</f>
        <v>0</v>
      </c>
      <c r="F1243" s="1" t="n">
        <f aca="false">F1242+J1242-I1242</f>
        <v>4</v>
      </c>
      <c r="G1243" s="1" t="n">
        <f aca="false">G1242+I1242-M1243</f>
        <v>2</v>
      </c>
      <c r="H1243" s="1" t="n">
        <f aca="false">$D$2-F1243</f>
        <v>2</v>
      </c>
      <c r="I1243" s="1" t="n">
        <f aca="false">MIN($C$2-IF(G1243&gt;0,G1243,0),F1243,$E$2)</f>
        <v>1</v>
      </c>
      <c r="J1243" s="1" t="n">
        <f aca="false">H1243</f>
        <v>2</v>
      </c>
      <c r="K1243" s="1" t="n">
        <f aca="false">K1242+O1242-N1242</f>
        <v>5</v>
      </c>
      <c r="L1243" s="1" t="n">
        <f aca="false">L1242+N1242-C1242</f>
        <v>1</v>
      </c>
      <c r="M1243" s="1" t="n">
        <f aca="false">$D$3-K1243-MAX(-G1242,0)</f>
        <v>1</v>
      </c>
      <c r="N1243" s="1" t="n">
        <f aca="false">MIN($C$3-IF(L1243&gt;0,L1243,0),K1243,$E$3)</f>
        <v>2</v>
      </c>
      <c r="O1243" s="1" t="n">
        <f aca="false">MIN(M1243+IF(-G1243&gt;0,-G1243,0),I1242+IF(G1242&gt;0,G1242,0))</f>
        <v>1</v>
      </c>
      <c r="P1243" s="1" t="n">
        <f aca="false">$C$6*F1243+$D$6*IF(G1243&gt;0,G1243,0)+$E$6*IF(G1243&lt;0,-G1243,0)</f>
        <v>8</v>
      </c>
      <c r="Q1243" s="1" t="n">
        <f aca="false">$C$7*K1243+$D$7*IF(L1243&gt;0,L1243,0)+$E$7*IF(L1243&lt;0,-L1243,0)</f>
        <v>14</v>
      </c>
      <c r="R1243" s="1" t="n">
        <f aca="false">P1243+Q1243</f>
        <v>22</v>
      </c>
    </row>
    <row r="1244" customFormat="false" ht="15.75" hidden="false" customHeight="false" outlineLevel="0" collapsed="false">
      <c r="A1244" s="1" t="n">
        <v>1228</v>
      </c>
      <c r="B1244" s="1" t="n">
        <f aca="true">RAND()</f>
        <v>0.504864513690239</v>
      </c>
      <c r="C1244" s="1" t="n">
        <f aca="false">VLOOKUP(B1244,$A$4:$B$14,2)</f>
        <v>2</v>
      </c>
      <c r="F1244" s="1" t="n">
        <f aca="false">F1243+J1243-I1243</f>
        <v>5</v>
      </c>
      <c r="G1244" s="1" t="n">
        <f aca="false">G1243+I1243-M1244</f>
        <v>1</v>
      </c>
      <c r="H1244" s="1" t="n">
        <f aca="false">$D$2-F1244</f>
        <v>1</v>
      </c>
      <c r="I1244" s="1" t="n">
        <f aca="false">MIN($C$2-IF(G1244&gt;0,G1244,0),F1244,$E$2)</f>
        <v>2</v>
      </c>
      <c r="J1244" s="1" t="n">
        <f aca="false">H1244</f>
        <v>1</v>
      </c>
      <c r="K1244" s="1" t="n">
        <f aca="false">K1243+O1243-N1243</f>
        <v>4</v>
      </c>
      <c r="L1244" s="1" t="n">
        <f aca="false">L1243+N1243-C1243</f>
        <v>3</v>
      </c>
      <c r="M1244" s="1" t="n">
        <f aca="false">$D$3-K1244-MAX(-G1243,0)</f>
        <v>2</v>
      </c>
      <c r="N1244" s="1" t="n">
        <f aca="false">MIN($C$3-IF(L1244&gt;0,L1244,0),K1244,$E$3)</f>
        <v>0</v>
      </c>
      <c r="O1244" s="1" t="n">
        <f aca="false">MIN(M1244+IF(-G1244&gt;0,-G1244,0),I1243+IF(G1243&gt;0,G1243,0))</f>
        <v>2</v>
      </c>
      <c r="P1244" s="1" t="n">
        <f aca="false">$C$6*F1244+$D$6*IF(G1244&gt;0,G1244,0)+$E$6*IF(G1244&lt;0,-G1244,0)</f>
        <v>7</v>
      </c>
      <c r="Q1244" s="1" t="n">
        <f aca="false">$C$7*K1244+$D$7*IF(L1244&gt;0,L1244,0)+$E$7*IF(L1244&lt;0,-L1244,0)</f>
        <v>20</v>
      </c>
      <c r="R1244" s="1" t="n">
        <f aca="false">P1244+Q1244</f>
        <v>27</v>
      </c>
    </row>
    <row r="1245" customFormat="false" ht="15.75" hidden="false" customHeight="false" outlineLevel="0" collapsed="false">
      <c r="A1245" s="1" t="n">
        <v>1229</v>
      </c>
      <c r="B1245" s="1" t="n">
        <f aca="true">RAND()</f>
        <v>0.420159023836233</v>
      </c>
      <c r="C1245" s="1" t="n">
        <f aca="false">VLOOKUP(B1245,$A$4:$B$14,2)</f>
        <v>2</v>
      </c>
      <c r="F1245" s="1" t="n">
        <f aca="false">F1244+J1244-I1244</f>
        <v>4</v>
      </c>
      <c r="G1245" s="1" t="n">
        <f aca="false">G1244+I1244-M1245</f>
        <v>3</v>
      </c>
      <c r="H1245" s="1" t="n">
        <f aca="false">$D$2-F1245</f>
        <v>2</v>
      </c>
      <c r="I1245" s="1" t="n">
        <f aca="false">MIN($C$2-IF(G1245&gt;0,G1245,0),F1245,$E$2)</f>
        <v>0</v>
      </c>
      <c r="J1245" s="1" t="n">
        <f aca="false">H1245</f>
        <v>2</v>
      </c>
      <c r="K1245" s="1" t="n">
        <f aca="false">K1244+O1244-N1244</f>
        <v>6</v>
      </c>
      <c r="L1245" s="1" t="n">
        <f aca="false">L1244+N1244-C1244</f>
        <v>1</v>
      </c>
      <c r="M1245" s="1" t="n">
        <f aca="false">$D$3-K1245-MAX(-G1244,0)</f>
        <v>0</v>
      </c>
      <c r="N1245" s="1" t="n">
        <f aca="false">MIN($C$3-IF(L1245&gt;0,L1245,0),K1245,$E$3)</f>
        <v>2</v>
      </c>
      <c r="O1245" s="1" t="n">
        <f aca="false">MIN(M1245+IF(-G1245&gt;0,-G1245,0),I1244+IF(G1244&gt;0,G1244,0))</f>
        <v>0</v>
      </c>
      <c r="P1245" s="1" t="n">
        <f aca="false">$C$6*F1245+$D$6*IF(G1245&gt;0,G1245,0)+$E$6*IF(G1245&lt;0,-G1245,0)</f>
        <v>10</v>
      </c>
      <c r="Q1245" s="1" t="n">
        <f aca="false">$C$7*K1245+$D$7*IF(L1245&gt;0,L1245,0)+$E$7*IF(L1245&lt;0,-L1245,0)</f>
        <v>16</v>
      </c>
      <c r="R1245" s="1" t="n">
        <f aca="false">P1245+Q1245</f>
        <v>26</v>
      </c>
    </row>
    <row r="1246" customFormat="false" ht="15.75" hidden="false" customHeight="false" outlineLevel="0" collapsed="false">
      <c r="A1246" s="1" t="n">
        <v>1230</v>
      </c>
      <c r="B1246" s="1" t="n">
        <f aca="true">RAND()</f>
        <v>0.174462888694143</v>
      </c>
      <c r="C1246" s="1" t="n">
        <f aca="false">VLOOKUP(B1246,$A$4:$B$14,2)</f>
        <v>1</v>
      </c>
      <c r="F1246" s="1" t="n">
        <f aca="false">F1245+J1245-I1245</f>
        <v>6</v>
      </c>
      <c r="G1246" s="1" t="n">
        <f aca="false">G1245+I1245-M1246</f>
        <v>1</v>
      </c>
      <c r="H1246" s="1" t="n">
        <f aca="false">$D$2-F1246</f>
        <v>0</v>
      </c>
      <c r="I1246" s="1" t="n">
        <f aca="false">MIN($C$2-IF(G1246&gt;0,G1246,0),F1246,$E$2)</f>
        <v>2</v>
      </c>
      <c r="J1246" s="1" t="n">
        <f aca="false">H1246</f>
        <v>0</v>
      </c>
      <c r="K1246" s="1" t="n">
        <f aca="false">K1245+O1245-N1245</f>
        <v>4</v>
      </c>
      <c r="L1246" s="1" t="n">
        <f aca="false">L1245+N1245-C1245</f>
        <v>1</v>
      </c>
      <c r="M1246" s="1" t="n">
        <f aca="false">$D$3-K1246-MAX(-G1245,0)</f>
        <v>2</v>
      </c>
      <c r="N1246" s="1" t="n">
        <f aca="false">MIN($C$3-IF(L1246&gt;0,L1246,0),K1246,$E$3)</f>
        <v>2</v>
      </c>
      <c r="O1246" s="1" t="n">
        <f aca="false">MIN(M1246+IF(-G1246&gt;0,-G1246,0),I1245+IF(G1245&gt;0,G1245,0))</f>
        <v>2</v>
      </c>
      <c r="P1246" s="1" t="n">
        <f aca="false">$C$6*F1246+$D$6*IF(G1246&gt;0,G1246,0)+$E$6*IF(G1246&lt;0,-G1246,0)</f>
        <v>8</v>
      </c>
      <c r="Q1246" s="1" t="n">
        <f aca="false">$C$7*K1246+$D$7*IF(L1246&gt;0,L1246,0)+$E$7*IF(L1246&lt;0,-L1246,0)</f>
        <v>12</v>
      </c>
      <c r="R1246" s="1" t="n">
        <f aca="false">P1246+Q1246</f>
        <v>20</v>
      </c>
    </row>
    <row r="1247" customFormat="false" ht="15.75" hidden="false" customHeight="false" outlineLevel="0" collapsed="false">
      <c r="A1247" s="1" t="n">
        <v>1231</v>
      </c>
      <c r="B1247" s="1" t="n">
        <f aca="true">RAND()</f>
        <v>0.481283080318076</v>
      </c>
      <c r="C1247" s="1" t="n">
        <f aca="false">VLOOKUP(B1247,$A$4:$B$14,2)</f>
        <v>2</v>
      </c>
      <c r="F1247" s="1" t="n">
        <f aca="false">F1246+J1246-I1246</f>
        <v>4</v>
      </c>
      <c r="G1247" s="1" t="n">
        <f aca="false">G1246+I1246-M1247</f>
        <v>1</v>
      </c>
      <c r="H1247" s="1" t="n">
        <f aca="false">$D$2-F1247</f>
        <v>2</v>
      </c>
      <c r="I1247" s="1" t="n">
        <f aca="false">MIN($C$2-IF(G1247&gt;0,G1247,0),F1247,$E$2)</f>
        <v>2</v>
      </c>
      <c r="J1247" s="1" t="n">
        <f aca="false">H1247</f>
        <v>2</v>
      </c>
      <c r="K1247" s="1" t="n">
        <f aca="false">K1246+O1246-N1246</f>
        <v>4</v>
      </c>
      <c r="L1247" s="1" t="n">
        <f aca="false">L1246+N1246-C1246</f>
        <v>2</v>
      </c>
      <c r="M1247" s="1" t="n">
        <f aca="false">$D$3-K1247-MAX(-G1246,0)</f>
        <v>2</v>
      </c>
      <c r="N1247" s="1" t="n">
        <f aca="false">MIN($C$3-IF(L1247&gt;0,L1247,0),K1247,$E$3)</f>
        <v>1</v>
      </c>
      <c r="O1247" s="1" t="n">
        <f aca="false">MIN(M1247+IF(-G1247&gt;0,-G1247,0),I1246+IF(G1246&gt;0,G1246,0))</f>
        <v>2</v>
      </c>
      <c r="P1247" s="1" t="n">
        <f aca="false">$C$6*F1247+$D$6*IF(G1247&gt;0,G1247,0)+$E$6*IF(G1247&lt;0,-G1247,0)</f>
        <v>6</v>
      </c>
      <c r="Q1247" s="1" t="n">
        <f aca="false">$C$7*K1247+$D$7*IF(L1247&gt;0,L1247,0)+$E$7*IF(L1247&lt;0,-L1247,0)</f>
        <v>16</v>
      </c>
      <c r="R1247" s="1" t="n">
        <f aca="false">P1247+Q1247</f>
        <v>22</v>
      </c>
    </row>
    <row r="1248" customFormat="false" ht="15.75" hidden="false" customHeight="false" outlineLevel="0" collapsed="false">
      <c r="A1248" s="1" t="n">
        <v>1232</v>
      </c>
      <c r="B1248" s="1" t="n">
        <f aca="true">RAND()</f>
        <v>0.608950740373789</v>
      </c>
      <c r="C1248" s="1" t="n">
        <f aca="false">VLOOKUP(B1248,$A$4:$B$14,2)</f>
        <v>2</v>
      </c>
      <c r="F1248" s="1" t="n">
        <f aca="false">F1247+J1247-I1247</f>
        <v>4</v>
      </c>
      <c r="G1248" s="1" t="n">
        <f aca="false">G1247+I1247-M1248</f>
        <v>2</v>
      </c>
      <c r="H1248" s="1" t="n">
        <f aca="false">$D$2-F1248</f>
        <v>2</v>
      </c>
      <c r="I1248" s="1" t="n">
        <f aca="false">MIN($C$2-IF(G1248&gt;0,G1248,0),F1248,$E$2)</f>
        <v>1</v>
      </c>
      <c r="J1248" s="1" t="n">
        <f aca="false">H1248</f>
        <v>2</v>
      </c>
      <c r="K1248" s="1" t="n">
        <f aca="false">K1247+O1247-N1247</f>
        <v>5</v>
      </c>
      <c r="L1248" s="1" t="n">
        <f aca="false">L1247+N1247-C1247</f>
        <v>1</v>
      </c>
      <c r="M1248" s="1" t="n">
        <f aca="false">$D$3-K1248-MAX(-G1247,0)</f>
        <v>1</v>
      </c>
      <c r="N1248" s="1" t="n">
        <f aca="false">MIN($C$3-IF(L1248&gt;0,L1248,0),K1248,$E$3)</f>
        <v>2</v>
      </c>
      <c r="O1248" s="1" t="n">
        <f aca="false">MIN(M1248+IF(-G1248&gt;0,-G1248,0),I1247+IF(G1247&gt;0,G1247,0))</f>
        <v>1</v>
      </c>
      <c r="P1248" s="1" t="n">
        <f aca="false">$C$6*F1248+$D$6*IF(G1248&gt;0,G1248,0)+$E$6*IF(G1248&lt;0,-G1248,0)</f>
        <v>8</v>
      </c>
      <c r="Q1248" s="1" t="n">
        <f aca="false">$C$7*K1248+$D$7*IF(L1248&gt;0,L1248,0)+$E$7*IF(L1248&lt;0,-L1248,0)</f>
        <v>14</v>
      </c>
      <c r="R1248" s="1" t="n">
        <f aca="false">P1248+Q1248</f>
        <v>22</v>
      </c>
    </row>
    <row r="1249" customFormat="false" ht="15.75" hidden="false" customHeight="false" outlineLevel="0" collapsed="false">
      <c r="A1249" s="1" t="n">
        <v>1233</v>
      </c>
      <c r="B1249" s="1" t="n">
        <f aca="true">RAND()</f>
        <v>0.56162845158577</v>
      </c>
      <c r="C1249" s="1" t="n">
        <f aca="false">VLOOKUP(B1249,$A$4:$B$14,2)</f>
        <v>2</v>
      </c>
      <c r="F1249" s="1" t="n">
        <f aca="false">F1248+J1248-I1248</f>
        <v>5</v>
      </c>
      <c r="G1249" s="1" t="n">
        <f aca="false">G1248+I1248-M1249</f>
        <v>1</v>
      </c>
      <c r="H1249" s="1" t="n">
        <f aca="false">$D$2-F1249</f>
        <v>1</v>
      </c>
      <c r="I1249" s="1" t="n">
        <f aca="false">MIN($C$2-IF(G1249&gt;0,G1249,0),F1249,$E$2)</f>
        <v>2</v>
      </c>
      <c r="J1249" s="1" t="n">
        <f aca="false">H1249</f>
        <v>1</v>
      </c>
      <c r="K1249" s="1" t="n">
        <f aca="false">K1248+O1248-N1248</f>
        <v>4</v>
      </c>
      <c r="L1249" s="1" t="n">
        <f aca="false">L1248+N1248-C1248</f>
        <v>1</v>
      </c>
      <c r="M1249" s="1" t="n">
        <f aca="false">$D$3-K1249-MAX(-G1248,0)</f>
        <v>2</v>
      </c>
      <c r="N1249" s="1" t="n">
        <f aca="false">MIN($C$3-IF(L1249&gt;0,L1249,0),K1249,$E$3)</f>
        <v>2</v>
      </c>
      <c r="O1249" s="1" t="n">
        <f aca="false">MIN(M1249+IF(-G1249&gt;0,-G1249,0),I1248+IF(G1248&gt;0,G1248,0))</f>
        <v>2</v>
      </c>
      <c r="P1249" s="1" t="n">
        <f aca="false">$C$6*F1249+$D$6*IF(G1249&gt;0,G1249,0)+$E$6*IF(G1249&lt;0,-G1249,0)</f>
        <v>7</v>
      </c>
      <c r="Q1249" s="1" t="n">
        <f aca="false">$C$7*K1249+$D$7*IF(L1249&gt;0,L1249,0)+$E$7*IF(L1249&lt;0,-L1249,0)</f>
        <v>12</v>
      </c>
      <c r="R1249" s="1" t="n">
        <f aca="false">P1249+Q1249</f>
        <v>19</v>
      </c>
    </row>
    <row r="1250" customFormat="false" ht="15.75" hidden="false" customHeight="false" outlineLevel="0" collapsed="false">
      <c r="A1250" s="1" t="n">
        <v>1234</v>
      </c>
      <c r="B1250" s="1" t="n">
        <f aca="true">RAND()</f>
        <v>0.697265965868571</v>
      </c>
      <c r="C1250" s="1" t="n">
        <f aca="false">VLOOKUP(B1250,$A$4:$B$14,2)</f>
        <v>3</v>
      </c>
      <c r="F1250" s="1" t="n">
        <f aca="false">F1249+J1249-I1249</f>
        <v>4</v>
      </c>
      <c r="G1250" s="1" t="n">
        <f aca="false">G1249+I1249-M1250</f>
        <v>1</v>
      </c>
      <c r="H1250" s="1" t="n">
        <f aca="false">$D$2-F1250</f>
        <v>2</v>
      </c>
      <c r="I1250" s="1" t="n">
        <f aca="false">MIN($C$2-IF(G1250&gt;0,G1250,0),F1250,$E$2)</f>
        <v>2</v>
      </c>
      <c r="J1250" s="1" t="n">
        <f aca="false">H1250</f>
        <v>2</v>
      </c>
      <c r="K1250" s="1" t="n">
        <f aca="false">K1249+O1249-N1249</f>
        <v>4</v>
      </c>
      <c r="L1250" s="1" t="n">
        <f aca="false">L1249+N1249-C1249</f>
        <v>1</v>
      </c>
      <c r="M1250" s="1" t="n">
        <f aca="false">$D$3-K1250-MAX(-G1249,0)</f>
        <v>2</v>
      </c>
      <c r="N1250" s="1" t="n">
        <f aca="false">MIN($C$3-IF(L1250&gt;0,L1250,0),K1250,$E$3)</f>
        <v>2</v>
      </c>
      <c r="O1250" s="1" t="n">
        <f aca="false">MIN(M1250+IF(-G1250&gt;0,-G1250,0),I1249+IF(G1249&gt;0,G1249,0))</f>
        <v>2</v>
      </c>
      <c r="P1250" s="1" t="n">
        <f aca="false">$C$6*F1250+$D$6*IF(G1250&gt;0,G1250,0)+$E$6*IF(G1250&lt;0,-G1250,0)</f>
        <v>6</v>
      </c>
      <c r="Q1250" s="1" t="n">
        <f aca="false">$C$7*K1250+$D$7*IF(L1250&gt;0,L1250,0)+$E$7*IF(L1250&lt;0,-L1250,0)</f>
        <v>12</v>
      </c>
      <c r="R1250" s="1" t="n">
        <f aca="false">P1250+Q1250</f>
        <v>18</v>
      </c>
    </row>
    <row r="1251" customFormat="false" ht="15.75" hidden="false" customHeight="false" outlineLevel="0" collapsed="false">
      <c r="A1251" s="1" t="n">
        <v>1235</v>
      </c>
      <c r="B1251" s="1" t="n">
        <f aca="true">RAND()</f>
        <v>0.756963839439743</v>
      </c>
      <c r="C1251" s="1" t="n">
        <f aca="false">VLOOKUP(B1251,$A$4:$B$14,2)</f>
        <v>3</v>
      </c>
      <c r="F1251" s="1" t="n">
        <f aca="false">F1250+J1250-I1250</f>
        <v>4</v>
      </c>
      <c r="G1251" s="1" t="n">
        <f aca="false">G1250+I1250-M1251</f>
        <v>1</v>
      </c>
      <c r="H1251" s="1" t="n">
        <f aca="false">$D$2-F1251</f>
        <v>2</v>
      </c>
      <c r="I1251" s="1" t="n">
        <f aca="false">MIN($C$2-IF(G1251&gt;0,G1251,0),F1251,$E$2)</f>
        <v>2</v>
      </c>
      <c r="J1251" s="1" t="n">
        <f aca="false">H1251</f>
        <v>2</v>
      </c>
      <c r="K1251" s="1" t="n">
        <f aca="false">K1250+O1250-N1250</f>
        <v>4</v>
      </c>
      <c r="L1251" s="1" t="n">
        <f aca="false">L1250+N1250-C1250</f>
        <v>0</v>
      </c>
      <c r="M1251" s="1" t="n">
        <f aca="false">$D$3-K1251-MAX(-G1250,0)</f>
        <v>2</v>
      </c>
      <c r="N1251" s="1" t="n">
        <f aca="false">MIN($C$3-IF(L1251&gt;0,L1251,0),K1251,$E$3)</f>
        <v>3</v>
      </c>
      <c r="O1251" s="1" t="n">
        <f aca="false">MIN(M1251+IF(-G1251&gt;0,-G1251,0),I1250+IF(G1250&gt;0,G1250,0))</f>
        <v>2</v>
      </c>
      <c r="P1251" s="1" t="n">
        <f aca="false">$C$6*F1251+$D$6*IF(G1251&gt;0,G1251,0)+$E$6*IF(G1251&lt;0,-G1251,0)</f>
        <v>6</v>
      </c>
      <c r="Q1251" s="1" t="n">
        <f aca="false">$C$7*K1251+$D$7*IF(L1251&gt;0,L1251,0)+$E$7*IF(L1251&lt;0,-L1251,0)</f>
        <v>8</v>
      </c>
      <c r="R1251" s="1" t="n">
        <f aca="false">P1251+Q1251</f>
        <v>14</v>
      </c>
    </row>
    <row r="1252" customFormat="false" ht="15.75" hidden="false" customHeight="false" outlineLevel="0" collapsed="false">
      <c r="A1252" s="1" t="n">
        <v>1236</v>
      </c>
      <c r="B1252" s="1" t="n">
        <f aca="true">RAND()</f>
        <v>0.352118964245167</v>
      </c>
      <c r="C1252" s="1" t="n">
        <f aca="false">VLOOKUP(B1252,$A$4:$B$14,2)</f>
        <v>1</v>
      </c>
      <c r="F1252" s="1" t="n">
        <f aca="false">F1251+J1251-I1251</f>
        <v>4</v>
      </c>
      <c r="G1252" s="1" t="n">
        <f aca="false">G1251+I1251-M1252</f>
        <v>0</v>
      </c>
      <c r="H1252" s="1" t="n">
        <f aca="false">$D$2-F1252</f>
        <v>2</v>
      </c>
      <c r="I1252" s="1" t="n">
        <f aca="false">MIN($C$2-IF(G1252&gt;0,G1252,0),F1252,$E$2)</f>
        <v>3</v>
      </c>
      <c r="J1252" s="1" t="n">
        <f aca="false">H1252</f>
        <v>2</v>
      </c>
      <c r="K1252" s="1" t="n">
        <f aca="false">K1251+O1251-N1251</f>
        <v>3</v>
      </c>
      <c r="L1252" s="1" t="n">
        <f aca="false">L1251+N1251-C1251</f>
        <v>0</v>
      </c>
      <c r="M1252" s="1" t="n">
        <f aca="false">$D$3-K1252-MAX(-G1251,0)</f>
        <v>3</v>
      </c>
      <c r="N1252" s="1" t="n">
        <f aca="false">MIN($C$3-IF(L1252&gt;0,L1252,0),K1252,$E$3)</f>
        <v>3</v>
      </c>
      <c r="O1252" s="1" t="n">
        <f aca="false">MIN(M1252+IF(-G1252&gt;0,-G1252,0),I1251+IF(G1251&gt;0,G1251,0))</f>
        <v>3</v>
      </c>
      <c r="P1252" s="1" t="n">
        <f aca="false">$C$6*F1252+$D$6*IF(G1252&gt;0,G1252,0)+$E$6*IF(G1252&lt;0,-G1252,0)</f>
        <v>4</v>
      </c>
      <c r="Q1252" s="1" t="n">
        <f aca="false">$C$7*K1252+$D$7*IF(L1252&gt;0,L1252,0)+$E$7*IF(L1252&lt;0,-L1252,0)</f>
        <v>6</v>
      </c>
      <c r="R1252" s="1" t="n">
        <f aca="false">P1252+Q1252</f>
        <v>10</v>
      </c>
    </row>
    <row r="1253" customFormat="false" ht="15.75" hidden="false" customHeight="false" outlineLevel="0" collapsed="false">
      <c r="A1253" s="1" t="n">
        <v>1237</v>
      </c>
      <c r="B1253" s="1" t="n">
        <f aca="true">RAND()</f>
        <v>0.221101612644222</v>
      </c>
      <c r="C1253" s="1" t="n">
        <f aca="false">VLOOKUP(B1253,$A$4:$B$14,2)</f>
        <v>1</v>
      </c>
      <c r="F1253" s="1" t="n">
        <f aca="false">F1252+J1252-I1252</f>
        <v>3</v>
      </c>
      <c r="G1253" s="1" t="n">
        <f aca="false">G1252+I1252-M1253</f>
        <v>0</v>
      </c>
      <c r="H1253" s="1" t="n">
        <f aca="false">$D$2-F1253</f>
        <v>3</v>
      </c>
      <c r="I1253" s="1" t="n">
        <f aca="false">MIN($C$2-IF(G1253&gt;0,G1253,0),F1253,$E$2)</f>
        <v>3</v>
      </c>
      <c r="J1253" s="1" t="n">
        <f aca="false">H1253</f>
        <v>3</v>
      </c>
      <c r="K1253" s="1" t="n">
        <f aca="false">K1252+O1252-N1252</f>
        <v>3</v>
      </c>
      <c r="L1253" s="1" t="n">
        <f aca="false">L1252+N1252-C1252</f>
        <v>2</v>
      </c>
      <c r="M1253" s="1" t="n">
        <f aca="false">$D$3-K1253-MAX(-G1252,0)</f>
        <v>3</v>
      </c>
      <c r="N1253" s="1" t="n">
        <f aca="false">MIN($C$3-IF(L1253&gt;0,L1253,0),K1253,$E$3)</f>
        <v>1</v>
      </c>
      <c r="O1253" s="1" t="n">
        <f aca="false">MIN(M1253+IF(-G1253&gt;0,-G1253,0),I1252+IF(G1252&gt;0,G1252,0))</f>
        <v>3</v>
      </c>
      <c r="P1253" s="1" t="n">
        <f aca="false">$C$6*F1253+$D$6*IF(G1253&gt;0,G1253,0)+$E$6*IF(G1253&lt;0,-G1253,0)</f>
        <v>3</v>
      </c>
      <c r="Q1253" s="1" t="n">
        <f aca="false">$C$7*K1253+$D$7*IF(L1253&gt;0,L1253,0)+$E$7*IF(L1253&lt;0,-L1253,0)</f>
        <v>14</v>
      </c>
      <c r="R1253" s="1" t="n">
        <f aca="false">P1253+Q1253</f>
        <v>17</v>
      </c>
    </row>
    <row r="1254" customFormat="false" ht="15.75" hidden="false" customHeight="false" outlineLevel="0" collapsed="false">
      <c r="A1254" s="1" t="n">
        <v>1238</v>
      </c>
      <c r="B1254" s="1" t="n">
        <f aca="true">RAND()</f>
        <v>0.30301759738405</v>
      </c>
      <c r="C1254" s="1" t="n">
        <f aca="false">VLOOKUP(B1254,$A$4:$B$14,2)</f>
        <v>1</v>
      </c>
      <c r="F1254" s="1" t="n">
        <f aca="false">F1253+J1253-I1253</f>
        <v>3</v>
      </c>
      <c r="G1254" s="1" t="n">
        <f aca="false">G1253+I1253-M1254</f>
        <v>2</v>
      </c>
      <c r="H1254" s="1" t="n">
        <f aca="false">$D$2-F1254</f>
        <v>3</v>
      </c>
      <c r="I1254" s="1" t="n">
        <f aca="false">MIN($C$2-IF(G1254&gt;0,G1254,0),F1254,$E$2)</f>
        <v>1</v>
      </c>
      <c r="J1254" s="1" t="n">
        <f aca="false">H1254</f>
        <v>3</v>
      </c>
      <c r="K1254" s="1" t="n">
        <f aca="false">K1253+O1253-N1253</f>
        <v>5</v>
      </c>
      <c r="L1254" s="1" t="n">
        <f aca="false">L1253+N1253-C1253</f>
        <v>2</v>
      </c>
      <c r="M1254" s="1" t="n">
        <f aca="false">$D$3-K1254-MAX(-G1253,0)</f>
        <v>1</v>
      </c>
      <c r="N1254" s="1" t="n">
        <f aca="false">MIN($C$3-IF(L1254&gt;0,L1254,0),K1254,$E$3)</f>
        <v>1</v>
      </c>
      <c r="O1254" s="1" t="n">
        <f aca="false">MIN(M1254+IF(-G1254&gt;0,-G1254,0),I1253+IF(G1253&gt;0,G1253,0))</f>
        <v>1</v>
      </c>
      <c r="P1254" s="1" t="n">
        <f aca="false">$C$6*F1254+$D$6*IF(G1254&gt;0,G1254,0)+$E$6*IF(G1254&lt;0,-G1254,0)</f>
        <v>7</v>
      </c>
      <c r="Q1254" s="1" t="n">
        <f aca="false">$C$7*K1254+$D$7*IF(L1254&gt;0,L1254,0)+$E$7*IF(L1254&lt;0,-L1254,0)</f>
        <v>18</v>
      </c>
      <c r="R1254" s="1" t="n">
        <f aca="false">P1254+Q1254</f>
        <v>25</v>
      </c>
    </row>
    <row r="1255" customFormat="false" ht="15.75" hidden="false" customHeight="false" outlineLevel="0" collapsed="false">
      <c r="A1255" s="1" t="n">
        <v>1239</v>
      </c>
      <c r="B1255" s="1" t="n">
        <f aca="true">RAND()</f>
        <v>0.35420207307459</v>
      </c>
      <c r="C1255" s="1" t="n">
        <f aca="false">VLOOKUP(B1255,$A$4:$B$14,2)</f>
        <v>1</v>
      </c>
      <c r="F1255" s="1" t="n">
        <f aca="false">F1254+J1254-I1254</f>
        <v>5</v>
      </c>
      <c r="G1255" s="1" t="n">
        <f aca="false">G1254+I1254-M1255</f>
        <v>2</v>
      </c>
      <c r="H1255" s="1" t="n">
        <f aca="false">$D$2-F1255</f>
        <v>1</v>
      </c>
      <c r="I1255" s="1" t="n">
        <f aca="false">MIN($C$2-IF(G1255&gt;0,G1255,0),F1255,$E$2)</f>
        <v>1</v>
      </c>
      <c r="J1255" s="1" t="n">
        <f aca="false">H1255</f>
        <v>1</v>
      </c>
      <c r="K1255" s="1" t="n">
        <f aca="false">K1254+O1254-N1254</f>
        <v>5</v>
      </c>
      <c r="L1255" s="1" t="n">
        <f aca="false">L1254+N1254-C1254</f>
        <v>2</v>
      </c>
      <c r="M1255" s="1" t="n">
        <f aca="false">$D$3-K1255-MAX(-G1254,0)</f>
        <v>1</v>
      </c>
      <c r="N1255" s="1" t="n">
        <f aca="false">MIN($C$3-IF(L1255&gt;0,L1255,0),K1255,$E$3)</f>
        <v>1</v>
      </c>
      <c r="O1255" s="1" t="n">
        <f aca="false">MIN(M1255+IF(-G1255&gt;0,-G1255,0),I1254+IF(G1254&gt;0,G1254,0))</f>
        <v>1</v>
      </c>
      <c r="P1255" s="1" t="n">
        <f aca="false">$C$6*F1255+$D$6*IF(G1255&gt;0,G1255,0)+$E$6*IF(G1255&lt;0,-G1255,0)</f>
        <v>9</v>
      </c>
      <c r="Q1255" s="1" t="n">
        <f aca="false">$C$7*K1255+$D$7*IF(L1255&gt;0,L1255,0)+$E$7*IF(L1255&lt;0,-L1255,0)</f>
        <v>18</v>
      </c>
      <c r="R1255" s="1" t="n">
        <f aca="false">P1255+Q1255</f>
        <v>27</v>
      </c>
    </row>
    <row r="1256" customFormat="false" ht="15.75" hidden="false" customHeight="false" outlineLevel="0" collapsed="false">
      <c r="A1256" s="1" t="n">
        <v>1240</v>
      </c>
      <c r="B1256" s="1" t="n">
        <f aca="true">RAND()</f>
        <v>0.878069414721757</v>
      </c>
      <c r="C1256" s="1" t="n">
        <f aca="false">VLOOKUP(B1256,$A$4:$B$14,2)</f>
        <v>4</v>
      </c>
      <c r="F1256" s="1" t="n">
        <f aca="false">F1255+J1255-I1255</f>
        <v>5</v>
      </c>
      <c r="G1256" s="1" t="n">
        <f aca="false">G1255+I1255-M1256</f>
        <v>2</v>
      </c>
      <c r="H1256" s="1" t="n">
        <f aca="false">$D$2-F1256</f>
        <v>1</v>
      </c>
      <c r="I1256" s="1" t="n">
        <f aca="false">MIN($C$2-IF(G1256&gt;0,G1256,0),F1256,$E$2)</f>
        <v>1</v>
      </c>
      <c r="J1256" s="1" t="n">
        <f aca="false">H1256</f>
        <v>1</v>
      </c>
      <c r="K1256" s="1" t="n">
        <f aca="false">K1255+O1255-N1255</f>
        <v>5</v>
      </c>
      <c r="L1256" s="1" t="n">
        <f aca="false">L1255+N1255-C1255</f>
        <v>2</v>
      </c>
      <c r="M1256" s="1" t="n">
        <f aca="false">$D$3-K1256-MAX(-G1255,0)</f>
        <v>1</v>
      </c>
      <c r="N1256" s="1" t="n">
        <f aca="false">MIN($C$3-IF(L1256&gt;0,L1256,0),K1256,$E$3)</f>
        <v>1</v>
      </c>
      <c r="O1256" s="1" t="n">
        <f aca="false">MIN(M1256+IF(-G1256&gt;0,-G1256,0),I1255+IF(G1255&gt;0,G1255,0))</f>
        <v>1</v>
      </c>
      <c r="P1256" s="1" t="n">
        <f aca="false">$C$6*F1256+$D$6*IF(G1256&gt;0,G1256,0)+$E$6*IF(G1256&lt;0,-G1256,0)</f>
        <v>9</v>
      </c>
      <c r="Q1256" s="1" t="n">
        <f aca="false">$C$7*K1256+$D$7*IF(L1256&gt;0,L1256,0)+$E$7*IF(L1256&lt;0,-L1256,0)</f>
        <v>18</v>
      </c>
      <c r="R1256" s="1" t="n">
        <f aca="false">P1256+Q1256</f>
        <v>27</v>
      </c>
    </row>
    <row r="1257" customFormat="false" ht="15.75" hidden="false" customHeight="false" outlineLevel="0" collapsed="false">
      <c r="A1257" s="1" t="n">
        <v>1241</v>
      </c>
      <c r="B1257" s="1" t="n">
        <f aca="true">RAND()</f>
        <v>0.270351513072601</v>
      </c>
      <c r="C1257" s="1" t="n">
        <f aca="false">VLOOKUP(B1257,$A$4:$B$14,2)</f>
        <v>1</v>
      </c>
      <c r="F1257" s="1" t="n">
        <f aca="false">F1256+J1256-I1256</f>
        <v>5</v>
      </c>
      <c r="G1257" s="1" t="n">
        <f aca="false">G1256+I1256-M1257</f>
        <v>2</v>
      </c>
      <c r="H1257" s="1" t="n">
        <f aca="false">$D$2-F1257</f>
        <v>1</v>
      </c>
      <c r="I1257" s="1" t="n">
        <f aca="false">MIN($C$2-IF(G1257&gt;0,G1257,0),F1257,$E$2)</f>
        <v>1</v>
      </c>
      <c r="J1257" s="1" t="n">
        <f aca="false">H1257</f>
        <v>1</v>
      </c>
      <c r="K1257" s="1" t="n">
        <f aca="false">K1256+O1256-N1256</f>
        <v>5</v>
      </c>
      <c r="L1257" s="1" t="n">
        <f aca="false">L1256+N1256-C1256</f>
        <v>-1</v>
      </c>
      <c r="M1257" s="1" t="n">
        <f aca="false">$D$3-K1257-MAX(-G1256,0)</f>
        <v>1</v>
      </c>
      <c r="N1257" s="1" t="n">
        <f aca="false">MIN($C$3-IF(L1257&gt;0,L1257,0),K1257,$E$3)</f>
        <v>3</v>
      </c>
      <c r="O1257" s="1" t="n">
        <f aca="false">MIN(M1257+IF(-G1257&gt;0,-G1257,0),I1256+IF(G1256&gt;0,G1256,0))</f>
        <v>1</v>
      </c>
      <c r="P1257" s="1" t="n">
        <f aca="false">$C$6*F1257+$D$6*IF(G1257&gt;0,G1257,0)+$E$6*IF(G1257&lt;0,-G1257,0)</f>
        <v>9</v>
      </c>
      <c r="Q1257" s="1" t="n">
        <f aca="false">$C$7*K1257+$D$7*IF(L1257&gt;0,L1257,0)+$E$7*IF(L1257&lt;0,-L1257,0)</f>
        <v>20</v>
      </c>
      <c r="R1257" s="1" t="n">
        <f aca="false">P1257+Q1257</f>
        <v>29</v>
      </c>
    </row>
    <row r="1258" customFormat="false" ht="15.75" hidden="false" customHeight="false" outlineLevel="0" collapsed="false">
      <c r="A1258" s="1" t="n">
        <v>1242</v>
      </c>
      <c r="B1258" s="1" t="n">
        <f aca="true">RAND()</f>
        <v>0.149423336270032</v>
      </c>
      <c r="C1258" s="1" t="n">
        <f aca="false">VLOOKUP(B1258,$A$4:$B$14,2)</f>
        <v>1</v>
      </c>
      <c r="F1258" s="1" t="n">
        <f aca="false">F1257+J1257-I1257</f>
        <v>5</v>
      </c>
      <c r="G1258" s="1" t="n">
        <f aca="false">G1257+I1257-M1258</f>
        <v>0</v>
      </c>
      <c r="H1258" s="1" t="n">
        <f aca="false">$D$2-F1258</f>
        <v>1</v>
      </c>
      <c r="I1258" s="1" t="n">
        <f aca="false">MIN($C$2-IF(G1258&gt;0,G1258,0),F1258,$E$2)</f>
        <v>3</v>
      </c>
      <c r="J1258" s="1" t="n">
        <f aca="false">H1258</f>
        <v>1</v>
      </c>
      <c r="K1258" s="1" t="n">
        <f aca="false">K1257+O1257-N1257</f>
        <v>3</v>
      </c>
      <c r="L1258" s="1" t="n">
        <f aca="false">L1257+N1257-C1257</f>
        <v>1</v>
      </c>
      <c r="M1258" s="1" t="n">
        <f aca="false">$D$3-K1258-MAX(-G1257,0)</f>
        <v>3</v>
      </c>
      <c r="N1258" s="1" t="n">
        <f aca="false">MIN($C$3-IF(L1258&gt;0,L1258,0),K1258,$E$3)</f>
        <v>2</v>
      </c>
      <c r="O1258" s="1" t="n">
        <f aca="false">MIN(M1258+IF(-G1258&gt;0,-G1258,0),I1257+IF(G1257&gt;0,G1257,0))</f>
        <v>3</v>
      </c>
      <c r="P1258" s="1" t="n">
        <f aca="false">$C$6*F1258+$D$6*IF(G1258&gt;0,G1258,0)+$E$6*IF(G1258&lt;0,-G1258,0)</f>
        <v>5</v>
      </c>
      <c r="Q1258" s="1" t="n">
        <f aca="false">$C$7*K1258+$D$7*IF(L1258&gt;0,L1258,0)+$E$7*IF(L1258&lt;0,-L1258,0)</f>
        <v>10</v>
      </c>
      <c r="R1258" s="1" t="n">
        <f aca="false">P1258+Q1258</f>
        <v>15</v>
      </c>
    </row>
    <row r="1259" customFormat="false" ht="15.75" hidden="false" customHeight="false" outlineLevel="0" collapsed="false">
      <c r="A1259" s="1" t="n">
        <v>1243</v>
      </c>
      <c r="B1259" s="1" t="n">
        <f aca="true">RAND()</f>
        <v>0.32073063006595</v>
      </c>
      <c r="C1259" s="1" t="n">
        <f aca="false">VLOOKUP(B1259,$A$4:$B$14,2)</f>
        <v>1</v>
      </c>
      <c r="F1259" s="1" t="n">
        <f aca="false">F1258+J1258-I1258</f>
        <v>3</v>
      </c>
      <c r="G1259" s="1" t="n">
        <f aca="false">G1258+I1258-M1259</f>
        <v>1</v>
      </c>
      <c r="H1259" s="1" t="n">
        <f aca="false">$D$2-F1259</f>
        <v>3</v>
      </c>
      <c r="I1259" s="1" t="n">
        <f aca="false">MIN($C$2-IF(G1259&gt;0,G1259,0),F1259,$E$2)</f>
        <v>2</v>
      </c>
      <c r="J1259" s="1" t="n">
        <f aca="false">H1259</f>
        <v>3</v>
      </c>
      <c r="K1259" s="1" t="n">
        <f aca="false">K1258+O1258-N1258</f>
        <v>4</v>
      </c>
      <c r="L1259" s="1" t="n">
        <f aca="false">L1258+N1258-C1258</f>
        <v>2</v>
      </c>
      <c r="M1259" s="1" t="n">
        <f aca="false">$D$3-K1259-MAX(-G1258,0)</f>
        <v>2</v>
      </c>
      <c r="N1259" s="1" t="n">
        <f aca="false">MIN($C$3-IF(L1259&gt;0,L1259,0),K1259,$E$3)</f>
        <v>1</v>
      </c>
      <c r="O1259" s="1" t="n">
        <f aca="false">MIN(M1259+IF(-G1259&gt;0,-G1259,0),I1258+IF(G1258&gt;0,G1258,0))</f>
        <v>2</v>
      </c>
      <c r="P1259" s="1" t="n">
        <f aca="false">$C$6*F1259+$D$6*IF(G1259&gt;0,G1259,0)+$E$6*IF(G1259&lt;0,-G1259,0)</f>
        <v>5</v>
      </c>
      <c r="Q1259" s="1" t="n">
        <f aca="false">$C$7*K1259+$D$7*IF(L1259&gt;0,L1259,0)+$E$7*IF(L1259&lt;0,-L1259,0)</f>
        <v>16</v>
      </c>
      <c r="R1259" s="1" t="n">
        <f aca="false">P1259+Q1259</f>
        <v>21</v>
      </c>
    </row>
    <row r="1260" customFormat="false" ht="15.75" hidden="false" customHeight="false" outlineLevel="0" collapsed="false">
      <c r="A1260" s="1" t="n">
        <v>1244</v>
      </c>
      <c r="B1260" s="1" t="n">
        <f aca="true">RAND()</f>
        <v>0.663593814895759</v>
      </c>
      <c r="C1260" s="1" t="n">
        <f aca="false">VLOOKUP(B1260,$A$4:$B$14,2)</f>
        <v>2</v>
      </c>
      <c r="F1260" s="1" t="n">
        <f aca="false">F1259+J1259-I1259</f>
        <v>4</v>
      </c>
      <c r="G1260" s="1" t="n">
        <f aca="false">G1259+I1259-M1260</f>
        <v>2</v>
      </c>
      <c r="H1260" s="1" t="n">
        <f aca="false">$D$2-F1260</f>
        <v>2</v>
      </c>
      <c r="I1260" s="1" t="n">
        <f aca="false">MIN($C$2-IF(G1260&gt;0,G1260,0),F1260,$E$2)</f>
        <v>1</v>
      </c>
      <c r="J1260" s="1" t="n">
        <f aca="false">H1260</f>
        <v>2</v>
      </c>
      <c r="K1260" s="1" t="n">
        <f aca="false">K1259+O1259-N1259</f>
        <v>5</v>
      </c>
      <c r="L1260" s="1" t="n">
        <f aca="false">L1259+N1259-C1259</f>
        <v>2</v>
      </c>
      <c r="M1260" s="1" t="n">
        <f aca="false">$D$3-K1260-MAX(-G1259,0)</f>
        <v>1</v>
      </c>
      <c r="N1260" s="1" t="n">
        <f aca="false">MIN($C$3-IF(L1260&gt;0,L1260,0),K1260,$E$3)</f>
        <v>1</v>
      </c>
      <c r="O1260" s="1" t="n">
        <f aca="false">MIN(M1260+IF(-G1260&gt;0,-G1260,0),I1259+IF(G1259&gt;0,G1259,0))</f>
        <v>1</v>
      </c>
      <c r="P1260" s="1" t="n">
        <f aca="false">$C$6*F1260+$D$6*IF(G1260&gt;0,G1260,0)+$E$6*IF(G1260&lt;0,-G1260,0)</f>
        <v>8</v>
      </c>
      <c r="Q1260" s="1" t="n">
        <f aca="false">$C$7*K1260+$D$7*IF(L1260&gt;0,L1260,0)+$E$7*IF(L1260&lt;0,-L1260,0)</f>
        <v>18</v>
      </c>
      <c r="R1260" s="1" t="n">
        <f aca="false">P1260+Q1260</f>
        <v>26</v>
      </c>
    </row>
    <row r="1261" customFormat="false" ht="15.75" hidden="false" customHeight="false" outlineLevel="0" collapsed="false">
      <c r="A1261" s="1" t="n">
        <v>1245</v>
      </c>
      <c r="B1261" s="1" t="n">
        <f aca="true">RAND()</f>
        <v>0.723327564413919</v>
      </c>
      <c r="C1261" s="1" t="n">
        <f aca="false">VLOOKUP(B1261,$A$4:$B$14,2)</f>
        <v>3</v>
      </c>
      <c r="F1261" s="1" t="n">
        <f aca="false">F1260+J1260-I1260</f>
        <v>5</v>
      </c>
      <c r="G1261" s="1" t="n">
        <f aca="false">G1260+I1260-M1261</f>
        <v>2</v>
      </c>
      <c r="H1261" s="1" t="n">
        <f aca="false">$D$2-F1261</f>
        <v>1</v>
      </c>
      <c r="I1261" s="1" t="n">
        <f aca="false">MIN($C$2-IF(G1261&gt;0,G1261,0),F1261,$E$2)</f>
        <v>1</v>
      </c>
      <c r="J1261" s="1" t="n">
        <f aca="false">H1261</f>
        <v>1</v>
      </c>
      <c r="K1261" s="1" t="n">
        <f aca="false">K1260+O1260-N1260</f>
        <v>5</v>
      </c>
      <c r="L1261" s="1" t="n">
        <f aca="false">L1260+N1260-C1260</f>
        <v>1</v>
      </c>
      <c r="M1261" s="1" t="n">
        <f aca="false">$D$3-K1261-MAX(-G1260,0)</f>
        <v>1</v>
      </c>
      <c r="N1261" s="1" t="n">
        <f aca="false">MIN($C$3-IF(L1261&gt;0,L1261,0),K1261,$E$3)</f>
        <v>2</v>
      </c>
      <c r="O1261" s="1" t="n">
        <f aca="false">MIN(M1261+IF(-G1261&gt;0,-G1261,0),I1260+IF(G1260&gt;0,G1260,0))</f>
        <v>1</v>
      </c>
      <c r="P1261" s="1" t="n">
        <f aca="false">$C$6*F1261+$D$6*IF(G1261&gt;0,G1261,0)+$E$6*IF(G1261&lt;0,-G1261,0)</f>
        <v>9</v>
      </c>
      <c r="Q1261" s="1" t="n">
        <f aca="false">$C$7*K1261+$D$7*IF(L1261&gt;0,L1261,0)+$E$7*IF(L1261&lt;0,-L1261,0)</f>
        <v>14</v>
      </c>
      <c r="R1261" s="1" t="n">
        <f aca="false">P1261+Q1261</f>
        <v>23</v>
      </c>
    </row>
    <row r="1262" customFormat="false" ht="15.75" hidden="false" customHeight="false" outlineLevel="0" collapsed="false">
      <c r="A1262" s="1" t="n">
        <v>1246</v>
      </c>
      <c r="B1262" s="1" t="n">
        <f aca="true">RAND()</f>
        <v>0.380061978207577</v>
      </c>
      <c r="C1262" s="1" t="n">
        <f aca="false">VLOOKUP(B1262,$A$4:$B$14,2)</f>
        <v>1</v>
      </c>
      <c r="F1262" s="1" t="n">
        <f aca="false">F1261+J1261-I1261</f>
        <v>5</v>
      </c>
      <c r="G1262" s="1" t="n">
        <f aca="false">G1261+I1261-M1262</f>
        <v>1</v>
      </c>
      <c r="H1262" s="1" t="n">
        <f aca="false">$D$2-F1262</f>
        <v>1</v>
      </c>
      <c r="I1262" s="1" t="n">
        <f aca="false">MIN($C$2-IF(G1262&gt;0,G1262,0),F1262,$E$2)</f>
        <v>2</v>
      </c>
      <c r="J1262" s="1" t="n">
        <f aca="false">H1262</f>
        <v>1</v>
      </c>
      <c r="K1262" s="1" t="n">
        <f aca="false">K1261+O1261-N1261</f>
        <v>4</v>
      </c>
      <c r="L1262" s="1" t="n">
        <f aca="false">L1261+N1261-C1261</f>
        <v>0</v>
      </c>
      <c r="M1262" s="1" t="n">
        <f aca="false">$D$3-K1262-MAX(-G1261,0)</f>
        <v>2</v>
      </c>
      <c r="N1262" s="1" t="n">
        <f aca="false">MIN($C$3-IF(L1262&gt;0,L1262,0),K1262,$E$3)</f>
        <v>3</v>
      </c>
      <c r="O1262" s="1" t="n">
        <f aca="false">MIN(M1262+IF(-G1262&gt;0,-G1262,0),I1261+IF(G1261&gt;0,G1261,0))</f>
        <v>2</v>
      </c>
      <c r="P1262" s="1" t="n">
        <f aca="false">$C$6*F1262+$D$6*IF(G1262&gt;0,G1262,0)+$E$6*IF(G1262&lt;0,-G1262,0)</f>
        <v>7</v>
      </c>
      <c r="Q1262" s="1" t="n">
        <f aca="false">$C$7*K1262+$D$7*IF(L1262&gt;0,L1262,0)+$E$7*IF(L1262&lt;0,-L1262,0)</f>
        <v>8</v>
      </c>
      <c r="R1262" s="1" t="n">
        <f aca="false">P1262+Q1262</f>
        <v>15</v>
      </c>
    </row>
    <row r="1263" customFormat="false" ht="15.75" hidden="false" customHeight="false" outlineLevel="0" collapsed="false">
      <c r="A1263" s="1" t="n">
        <v>1247</v>
      </c>
      <c r="B1263" s="1" t="n">
        <f aca="true">RAND()</f>
        <v>0.587419156360236</v>
      </c>
      <c r="C1263" s="1" t="n">
        <f aca="false">VLOOKUP(B1263,$A$4:$B$14,2)</f>
        <v>2</v>
      </c>
      <c r="F1263" s="1" t="n">
        <f aca="false">F1262+J1262-I1262</f>
        <v>4</v>
      </c>
      <c r="G1263" s="1" t="n">
        <f aca="false">G1262+I1262-M1263</f>
        <v>0</v>
      </c>
      <c r="H1263" s="1" t="n">
        <f aca="false">$D$2-F1263</f>
        <v>2</v>
      </c>
      <c r="I1263" s="1" t="n">
        <f aca="false">MIN($C$2-IF(G1263&gt;0,G1263,0),F1263,$E$2)</f>
        <v>3</v>
      </c>
      <c r="J1263" s="1" t="n">
        <f aca="false">H1263</f>
        <v>2</v>
      </c>
      <c r="K1263" s="1" t="n">
        <f aca="false">K1262+O1262-N1262</f>
        <v>3</v>
      </c>
      <c r="L1263" s="1" t="n">
        <f aca="false">L1262+N1262-C1262</f>
        <v>2</v>
      </c>
      <c r="M1263" s="1" t="n">
        <f aca="false">$D$3-K1263-MAX(-G1262,0)</f>
        <v>3</v>
      </c>
      <c r="N1263" s="1" t="n">
        <f aca="false">MIN($C$3-IF(L1263&gt;0,L1263,0),K1263,$E$3)</f>
        <v>1</v>
      </c>
      <c r="O1263" s="1" t="n">
        <f aca="false">MIN(M1263+IF(-G1263&gt;0,-G1263,0),I1262+IF(G1262&gt;0,G1262,0))</f>
        <v>3</v>
      </c>
      <c r="P1263" s="1" t="n">
        <f aca="false">$C$6*F1263+$D$6*IF(G1263&gt;0,G1263,0)+$E$6*IF(G1263&lt;0,-G1263,0)</f>
        <v>4</v>
      </c>
      <c r="Q1263" s="1" t="n">
        <f aca="false">$C$7*K1263+$D$7*IF(L1263&gt;0,L1263,0)+$E$7*IF(L1263&lt;0,-L1263,0)</f>
        <v>14</v>
      </c>
      <c r="R1263" s="1" t="n">
        <f aca="false">P1263+Q1263</f>
        <v>18</v>
      </c>
    </row>
    <row r="1264" customFormat="false" ht="15.75" hidden="false" customHeight="false" outlineLevel="0" collapsed="false">
      <c r="A1264" s="1" t="n">
        <v>1248</v>
      </c>
      <c r="B1264" s="1" t="n">
        <f aca="true">RAND()</f>
        <v>0.238067134285765</v>
      </c>
      <c r="C1264" s="1" t="n">
        <f aca="false">VLOOKUP(B1264,$A$4:$B$14,2)</f>
        <v>1</v>
      </c>
      <c r="F1264" s="1" t="n">
        <f aca="false">F1263+J1263-I1263</f>
        <v>3</v>
      </c>
      <c r="G1264" s="1" t="n">
        <f aca="false">G1263+I1263-M1264</f>
        <v>2</v>
      </c>
      <c r="H1264" s="1" t="n">
        <f aca="false">$D$2-F1264</f>
        <v>3</v>
      </c>
      <c r="I1264" s="1" t="n">
        <f aca="false">MIN($C$2-IF(G1264&gt;0,G1264,0),F1264,$E$2)</f>
        <v>1</v>
      </c>
      <c r="J1264" s="1" t="n">
        <f aca="false">H1264</f>
        <v>3</v>
      </c>
      <c r="K1264" s="1" t="n">
        <f aca="false">K1263+O1263-N1263</f>
        <v>5</v>
      </c>
      <c r="L1264" s="1" t="n">
        <f aca="false">L1263+N1263-C1263</f>
        <v>1</v>
      </c>
      <c r="M1264" s="1" t="n">
        <f aca="false">$D$3-K1264-MAX(-G1263,0)</f>
        <v>1</v>
      </c>
      <c r="N1264" s="1" t="n">
        <f aca="false">MIN($C$3-IF(L1264&gt;0,L1264,0),K1264,$E$3)</f>
        <v>2</v>
      </c>
      <c r="O1264" s="1" t="n">
        <f aca="false">MIN(M1264+IF(-G1264&gt;0,-G1264,0),I1263+IF(G1263&gt;0,G1263,0))</f>
        <v>1</v>
      </c>
      <c r="P1264" s="1" t="n">
        <f aca="false">$C$6*F1264+$D$6*IF(G1264&gt;0,G1264,0)+$E$6*IF(G1264&lt;0,-G1264,0)</f>
        <v>7</v>
      </c>
      <c r="Q1264" s="1" t="n">
        <f aca="false">$C$7*K1264+$D$7*IF(L1264&gt;0,L1264,0)+$E$7*IF(L1264&lt;0,-L1264,0)</f>
        <v>14</v>
      </c>
      <c r="R1264" s="1" t="n">
        <f aca="false">P1264+Q1264</f>
        <v>21</v>
      </c>
    </row>
    <row r="1265" customFormat="false" ht="15.75" hidden="false" customHeight="false" outlineLevel="0" collapsed="false">
      <c r="A1265" s="1" t="n">
        <v>1249</v>
      </c>
      <c r="B1265" s="1" t="n">
        <f aca="true">RAND()</f>
        <v>0.700409976266365</v>
      </c>
      <c r="C1265" s="1" t="n">
        <f aca="false">VLOOKUP(B1265,$A$4:$B$14,2)</f>
        <v>3</v>
      </c>
      <c r="F1265" s="1" t="n">
        <f aca="false">F1264+J1264-I1264</f>
        <v>5</v>
      </c>
      <c r="G1265" s="1" t="n">
        <f aca="false">G1264+I1264-M1265</f>
        <v>1</v>
      </c>
      <c r="H1265" s="1" t="n">
        <f aca="false">$D$2-F1265</f>
        <v>1</v>
      </c>
      <c r="I1265" s="1" t="n">
        <f aca="false">MIN($C$2-IF(G1265&gt;0,G1265,0),F1265,$E$2)</f>
        <v>2</v>
      </c>
      <c r="J1265" s="1" t="n">
        <f aca="false">H1265</f>
        <v>1</v>
      </c>
      <c r="K1265" s="1" t="n">
        <f aca="false">K1264+O1264-N1264</f>
        <v>4</v>
      </c>
      <c r="L1265" s="1" t="n">
        <f aca="false">L1264+N1264-C1264</f>
        <v>2</v>
      </c>
      <c r="M1265" s="1" t="n">
        <f aca="false">$D$3-K1265-MAX(-G1264,0)</f>
        <v>2</v>
      </c>
      <c r="N1265" s="1" t="n">
        <f aca="false">MIN($C$3-IF(L1265&gt;0,L1265,0),K1265,$E$3)</f>
        <v>1</v>
      </c>
      <c r="O1265" s="1" t="n">
        <f aca="false">MIN(M1265+IF(-G1265&gt;0,-G1265,0),I1264+IF(G1264&gt;0,G1264,0))</f>
        <v>2</v>
      </c>
      <c r="P1265" s="1" t="n">
        <f aca="false">$C$6*F1265+$D$6*IF(G1265&gt;0,G1265,0)+$E$6*IF(G1265&lt;0,-G1265,0)</f>
        <v>7</v>
      </c>
      <c r="Q1265" s="1" t="n">
        <f aca="false">$C$7*K1265+$D$7*IF(L1265&gt;0,L1265,0)+$E$7*IF(L1265&lt;0,-L1265,0)</f>
        <v>16</v>
      </c>
      <c r="R1265" s="1" t="n">
        <f aca="false">P1265+Q1265</f>
        <v>23</v>
      </c>
    </row>
    <row r="1266" customFormat="false" ht="15.75" hidden="false" customHeight="false" outlineLevel="0" collapsed="false">
      <c r="A1266" s="1" t="n">
        <v>1250</v>
      </c>
      <c r="B1266" s="1" t="n">
        <f aca="true">RAND()</f>
        <v>0.480250293935055</v>
      </c>
      <c r="C1266" s="1" t="n">
        <f aca="false">VLOOKUP(B1266,$A$4:$B$14,2)</f>
        <v>2</v>
      </c>
      <c r="F1266" s="1" t="n">
        <f aca="false">F1265+J1265-I1265</f>
        <v>4</v>
      </c>
      <c r="G1266" s="1" t="n">
        <f aca="false">G1265+I1265-M1266</f>
        <v>2</v>
      </c>
      <c r="H1266" s="1" t="n">
        <f aca="false">$D$2-F1266</f>
        <v>2</v>
      </c>
      <c r="I1266" s="1" t="n">
        <f aca="false">MIN($C$2-IF(G1266&gt;0,G1266,0),F1266,$E$2)</f>
        <v>1</v>
      </c>
      <c r="J1266" s="1" t="n">
        <f aca="false">H1266</f>
        <v>2</v>
      </c>
      <c r="K1266" s="1" t="n">
        <f aca="false">K1265+O1265-N1265</f>
        <v>5</v>
      </c>
      <c r="L1266" s="1" t="n">
        <f aca="false">L1265+N1265-C1265</f>
        <v>0</v>
      </c>
      <c r="M1266" s="1" t="n">
        <f aca="false">$D$3-K1266-MAX(-G1265,0)</f>
        <v>1</v>
      </c>
      <c r="N1266" s="1" t="n">
        <f aca="false">MIN($C$3-IF(L1266&gt;0,L1266,0),K1266,$E$3)</f>
        <v>3</v>
      </c>
      <c r="O1266" s="1" t="n">
        <f aca="false">MIN(M1266+IF(-G1266&gt;0,-G1266,0),I1265+IF(G1265&gt;0,G1265,0))</f>
        <v>1</v>
      </c>
      <c r="P1266" s="1" t="n">
        <f aca="false">$C$6*F1266+$D$6*IF(G1266&gt;0,G1266,0)+$E$6*IF(G1266&lt;0,-G1266,0)</f>
        <v>8</v>
      </c>
      <c r="Q1266" s="1" t="n">
        <f aca="false">$C$7*K1266+$D$7*IF(L1266&gt;0,L1266,0)+$E$7*IF(L1266&lt;0,-L1266,0)</f>
        <v>10</v>
      </c>
      <c r="R1266" s="1" t="n">
        <f aca="false">P1266+Q1266</f>
        <v>18</v>
      </c>
    </row>
    <row r="1267" customFormat="false" ht="15.75" hidden="false" customHeight="false" outlineLevel="0" collapsed="false">
      <c r="A1267" s="1" t="n">
        <v>1251</v>
      </c>
      <c r="B1267" s="1" t="n">
        <f aca="true">RAND()</f>
        <v>0.695950586739607</v>
      </c>
      <c r="C1267" s="1" t="n">
        <f aca="false">VLOOKUP(B1267,$A$4:$B$14,2)</f>
        <v>3</v>
      </c>
      <c r="F1267" s="1" t="n">
        <f aca="false">F1266+J1266-I1266</f>
        <v>5</v>
      </c>
      <c r="G1267" s="1" t="n">
        <f aca="false">G1266+I1266-M1267</f>
        <v>0</v>
      </c>
      <c r="H1267" s="1" t="n">
        <f aca="false">$D$2-F1267</f>
        <v>1</v>
      </c>
      <c r="I1267" s="1" t="n">
        <f aca="false">MIN($C$2-IF(G1267&gt;0,G1267,0),F1267,$E$2)</f>
        <v>3</v>
      </c>
      <c r="J1267" s="1" t="n">
        <f aca="false">H1267</f>
        <v>1</v>
      </c>
      <c r="K1267" s="1" t="n">
        <f aca="false">K1266+O1266-N1266</f>
        <v>3</v>
      </c>
      <c r="L1267" s="1" t="n">
        <f aca="false">L1266+N1266-C1266</f>
        <v>1</v>
      </c>
      <c r="M1267" s="1" t="n">
        <f aca="false">$D$3-K1267-MAX(-G1266,0)</f>
        <v>3</v>
      </c>
      <c r="N1267" s="1" t="n">
        <f aca="false">MIN($C$3-IF(L1267&gt;0,L1267,0),K1267,$E$3)</f>
        <v>2</v>
      </c>
      <c r="O1267" s="1" t="n">
        <f aca="false">MIN(M1267+IF(-G1267&gt;0,-G1267,0),I1266+IF(G1266&gt;0,G1266,0))</f>
        <v>3</v>
      </c>
      <c r="P1267" s="1" t="n">
        <f aca="false">$C$6*F1267+$D$6*IF(G1267&gt;0,G1267,0)+$E$6*IF(G1267&lt;0,-G1267,0)</f>
        <v>5</v>
      </c>
      <c r="Q1267" s="1" t="n">
        <f aca="false">$C$7*K1267+$D$7*IF(L1267&gt;0,L1267,0)+$E$7*IF(L1267&lt;0,-L1267,0)</f>
        <v>10</v>
      </c>
      <c r="R1267" s="1" t="n">
        <f aca="false">P1267+Q1267</f>
        <v>15</v>
      </c>
    </row>
    <row r="1268" customFormat="false" ht="15.75" hidden="false" customHeight="false" outlineLevel="0" collapsed="false">
      <c r="A1268" s="1" t="n">
        <v>1252</v>
      </c>
      <c r="B1268" s="1" t="n">
        <f aca="true">RAND()</f>
        <v>0.125471473123778</v>
      </c>
      <c r="C1268" s="1" t="n">
        <f aca="false">VLOOKUP(B1268,$A$4:$B$14,2)</f>
        <v>0</v>
      </c>
      <c r="F1268" s="1" t="n">
        <f aca="false">F1267+J1267-I1267</f>
        <v>3</v>
      </c>
      <c r="G1268" s="1" t="n">
        <f aca="false">G1267+I1267-M1268</f>
        <v>1</v>
      </c>
      <c r="H1268" s="1" t="n">
        <f aca="false">$D$2-F1268</f>
        <v>3</v>
      </c>
      <c r="I1268" s="1" t="n">
        <f aca="false">MIN($C$2-IF(G1268&gt;0,G1268,0),F1268,$E$2)</f>
        <v>2</v>
      </c>
      <c r="J1268" s="1" t="n">
        <f aca="false">H1268</f>
        <v>3</v>
      </c>
      <c r="K1268" s="1" t="n">
        <f aca="false">K1267+O1267-N1267</f>
        <v>4</v>
      </c>
      <c r="L1268" s="1" t="n">
        <f aca="false">L1267+N1267-C1267</f>
        <v>0</v>
      </c>
      <c r="M1268" s="1" t="n">
        <f aca="false">$D$3-K1268-MAX(-G1267,0)</f>
        <v>2</v>
      </c>
      <c r="N1268" s="1" t="n">
        <f aca="false">MIN($C$3-IF(L1268&gt;0,L1268,0),K1268,$E$3)</f>
        <v>3</v>
      </c>
      <c r="O1268" s="1" t="n">
        <f aca="false">MIN(M1268+IF(-G1268&gt;0,-G1268,0),I1267+IF(G1267&gt;0,G1267,0))</f>
        <v>2</v>
      </c>
      <c r="P1268" s="1" t="n">
        <f aca="false">$C$6*F1268+$D$6*IF(G1268&gt;0,G1268,0)+$E$6*IF(G1268&lt;0,-G1268,0)</f>
        <v>5</v>
      </c>
      <c r="Q1268" s="1" t="n">
        <f aca="false">$C$7*K1268+$D$7*IF(L1268&gt;0,L1268,0)+$E$7*IF(L1268&lt;0,-L1268,0)</f>
        <v>8</v>
      </c>
      <c r="R1268" s="1" t="n">
        <f aca="false">P1268+Q1268</f>
        <v>13</v>
      </c>
    </row>
    <row r="1269" customFormat="false" ht="15.75" hidden="false" customHeight="false" outlineLevel="0" collapsed="false">
      <c r="A1269" s="1" t="n">
        <v>1253</v>
      </c>
      <c r="B1269" s="1" t="n">
        <f aca="true">RAND()</f>
        <v>0.601721467017999</v>
      </c>
      <c r="C1269" s="1" t="n">
        <f aca="false">VLOOKUP(B1269,$A$4:$B$14,2)</f>
        <v>2</v>
      </c>
      <c r="F1269" s="1" t="n">
        <f aca="false">F1268+J1268-I1268</f>
        <v>4</v>
      </c>
      <c r="G1269" s="1" t="n">
        <f aca="false">G1268+I1268-M1269</f>
        <v>0</v>
      </c>
      <c r="H1269" s="1" t="n">
        <f aca="false">$D$2-F1269</f>
        <v>2</v>
      </c>
      <c r="I1269" s="1" t="n">
        <f aca="false">MIN($C$2-IF(G1269&gt;0,G1269,0),F1269,$E$2)</f>
        <v>3</v>
      </c>
      <c r="J1269" s="1" t="n">
        <f aca="false">H1269</f>
        <v>2</v>
      </c>
      <c r="K1269" s="1" t="n">
        <f aca="false">K1268+O1268-N1268</f>
        <v>3</v>
      </c>
      <c r="L1269" s="1" t="n">
        <f aca="false">L1268+N1268-C1268</f>
        <v>3</v>
      </c>
      <c r="M1269" s="1" t="n">
        <f aca="false">$D$3-K1269-MAX(-G1268,0)</f>
        <v>3</v>
      </c>
      <c r="N1269" s="1" t="n">
        <f aca="false">MIN($C$3-IF(L1269&gt;0,L1269,0),K1269,$E$3)</f>
        <v>0</v>
      </c>
      <c r="O1269" s="1" t="n">
        <f aca="false">MIN(M1269+IF(-G1269&gt;0,-G1269,0),I1268+IF(G1268&gt;0,G1268,0))</f>
        <v>3</v>
      </c>
      <c r="P1269" s="1" t="n">
        <f aca="false">$C$6*F1269+$D$6*IF(G1269&gt;0,G1269,0)+$E$6*IF(G1269&lt;0,-G1269,0)</f>
        <v>4</v>
      </c>
      <c r="Q1269" s="1" t="n">
        <f aca="false">$C$7*K1269+$D$7*IF(L1269&gt;0,L1269,0)+$E$7*IF(L1269&lt;0,-L1269,0)</f>
        <v>18</v>
      </c>
      <c r="R1269" s="1" t="n">
        <f aca="false">P1269+Q1269</f>
        <v>22</v>
      </c>
    </row>
    <row r="1270" customFormat="false" ht="15.75" hidden="false" customHeight="false" outlineLevel="0" collapsed="false">
      <c r="A1270" s="1" t="n">
        <v>1254</v>
      </c>
      <c r="B1270" s="1" t="n">
        <f aca="true">RAND()</f>
        <v>0.441514233518686</v>
      </c>
      <c r="C1270" s="1" t="n">
        <f aca="false">VLOOKUP(B1270,$A$4:$B$14,2)</f>
        <v>2</v>
      </c>
      <c r="F1270" s="1" t="n">
        <f aca="false">F1269+J1269-I1269</f>
        <v>3</v>
      </c>
      <c r="G1270" s="1" t="n">
        <f aca="false">G1269+I1269-M1270</f>
        <v>3</v>
      </c>
      <c r="H1270" s="1" t="n">
        <f aca="false">$D$2-F1270</f>
        <v>3</v>
      </c>
      <c r="I1270" s="1" t="n">
        <f aca="false">MIN($C$2-IF(G1270&gt;0,G1270,0),F1270,$E$2)</f>
        <v>0</v>
      </c>
      <c r="J1270" s="1" t="n">
        <f aca="false">H1270</f>
        <v>3</v>
      </c>
      <c r="K1270" s="1" t="n">
        <f aca="false">K1269+O1269-N1269</f>
        <v>6</v>
      </c>
      <c r="L1270" s="1" t="n">
        <f aca="false">L1269+N1269-C1269</f>
        <v>1</v>
      </c>
      <c r="M1270" s="1" t="n">
        <f aca="false">$D$3-K1270-MAX(-G1269,0)</f>
        <v>0</v>
      </c>
      <c r="N1270" s="1" t="n">
        <f aca="false">MIN($C$3-IF(L1270&gt;0,L1270,0),K1270,$E$3)</f>
        <v>2</v>
      </c>
      <c r="O1270" s="1" t="n">
        <f aca="false">MIN(M1270+IF(-G1270&gt;0,-G1270,0),I1269+IF(G1269&gt;0,G1269,0))</f>
        <v>0</v>
      </c>
      <c r="P1270" s="1" t="n">
        <f aca="false">$C$6*F1270+$D$6*IF(G1270&gt;0,G1270,0)+$E$6*IF(G1270&lt;0,-G1270,0)</f>
        <v>9</v>
      </c>
      <c r="Q1270" s="1" t="n">
        <f aca="false">$C$7*K1270+$D$7*IF(L1270&gt;0,L1270,0)+$E$7*IF(L1270&lt;0,-L1270,0)</f>
        <v>16</v>
      </c>
      <c r="R1270" s="1" t="n">
        <f aca="false">P1270+Q1270</f>
        <v>25</v>
      </c>
    </row>
    <row r="1271" customFormat="false" ht="15.75" hidden="false" customHeight="false" outlineLevel="0" collapsed="false">
      <c r="A1271" s="1" t="n">
        <v>1255</v>
      </c>
      <c r="B1271" s="1" t="n">
        <f aca="true">RAND()</f>
        <v>0.948906284244256</v>
      </c>
      <c r="C1271" s="1" t="n">
        <f aca="false">VLOOKUP(B1271,$A$4:$B$14,2)</f>
        <v>5</v>
      </c>
      <c r="F1271" s="1" t="n">
        <f aca="false">F1270+J1270-I1270</f>
        <v>6</v>
      </c>
      <c r="G1271" s="1" t="n">
        <f aca="false">G1270+I1270-M1271</f>
        <v>1</v>
      </c>
      <c r="H1271" s="1" t="n">
        <f aca="false">$D$2-F1271</f>
        <v>0</v>
      </c>
      <c r="I1271" s="1" t="n">
        <f aca="false">MIN($C$2-IF(G1271&gt;0,G1271,0),F1271,$E$2)</f>
        <v>2</v>
      </c>
      <c r="J1271" s="1" t="n">
        <f aca="false">H1271</f>
        <v>0</v>
      </c>
      <c r="K1271" s="1" t="n">
        <f aca="false">K1270+O1270-N1270</f>
        <v>4</v>
      </c>
      <c r="L1271" s="1" t="n">
        <f aca="false">L1270+N1270-C1270</f>
        <v>1</v>
      </c>
      <c r="M1271" s="1" t="n">
        <f aca="false">$D$3-K1271-MAX(-G1270,0)</f>
        <v>2</v>
      </c>
      <c r="N1271" s="1" t="n">
        <f aca="false">MIN($C$3-IF(L1271&gt;0,L1271,0),K1271,$E$3)</f>
        <v>2</v>
      </c>
      <c r="O1271" s="1" t="n">
        <f aca="false">MIN(M1271+IF(-G1271&gt;0,-G1271,0),I1270+IF(G1270&gt;0,G1270,0))</f>
        <v>2</v>
      </c>
      <c r="P1271" s="1" t="n">
        <f aca="false">$C$6*F1271+$D$6*IF(G1271&gt;0,G1271,0)+$E$6*IF(G1271&lt;0,-G1271,0)</f>
        <v>8</v>
      </c>
      <c r="Q1271" s="1" t="n">
        <f aca="false">$C$7*K1271+$D$7*IF(L1271&gt;0,L1271,0)+$E$7*IF(L1271&lt;0,-L1271,0)</f>
        <v>12</v>
      </c>
      <c r="R1271" s="1" t="n">
        <f aca="false">P1271+Q1271</f>
        <v>20</v>
      </c>
    </row>
    <row r="1272" customFormat="false" ht="15.75" hidden="false" customHeight="false" outlineLevel="0" collapsed="false">
      <c r="A1272" s="1" t="n">
        <v>1256</v>
      </c>
      <c r="B1272" s="1" t="n">
        <f aca="true">RAND()</f>
        <v>0.832771283554069</v>
      </c>
      <c r="C1272" s="1" t="n">
        <f aca="false">VLOOKUP(B1272,$A$4:$B$14,2)</f>
        <v>3</v>
      </c>
      <c r="F1272" s="1" t="n">
        <f aca="false">F1271+J1271-I1271</f>
        <v>4</v>
      </c>
      <c r="G1272" s="1" t="n">
        <f aca="false">G1271+I1271-M1272</f>
        <v>1</v>
      </c>
      <c r="H1272" s="1" t="n">
        <f aca="false">$D$2-F1272</f>
        <v>2</v>
      </c>
      <c r="I1272" s="1" t="n">
        <f aca="false">MIN($C$2-IF(G1272&gt;0,G1272,0),F1272,$E$2)</f>
        <v>2</v>
      </c>
      <c r="J1272" s="1" t="n">
        <f aca="false">H1272</f>
        <v>2</v>
      </c>
      <c r="K1272" s="1" t="n">
        <f aca="false">K1271+O1271-N1271</f>
        <v>4</v>
      </c>
      <c r="L1272" s="1" t="n">
        <f aca="false">L1271+N1271-C1271</f>
        <v>-2</v>
      </c>
      <c r="M1272" s="1" t="n">
        <f aca="false">$D$3-K1272-MAX(-G1271,0)</f>
        <v>2</v>
      </c>
      <c r="N1272" s="1" t="n">
        <f aca="false">MIN($C$3-IF(L1272&gt;0,L1272,0),K1272,$E$3)</f>
        <v>3</v>
      </c>
      <c r="O1272" s="1" t="n">
        <f aca="false">MIN(M1272+IF(-G1272&gt;0,-G1272,0),I1271+IF(G1271&gt;0,G1271,0))</f>
        <v>2</v>
      </c>
      <c r="P1272" s="1" t="n">
        <f aca="false">$C$6*F1272+$D$6*IF(G1272&gt;0,G1272,0)+$E$6*IF(G1272&lt;0,-G1272,0)</f>
        <v>6</v>
      </c>
      <c r="Q1272" s="1" t="n">
        <f aca="false">$C$7*K1272+$D$7*IF(L1272&gt;0,L1272,0)+$E$7*IF(L1272&lt;0,-L1272,0)</f>
        <v>28</v>
      </c>
      <c r="R1272" s="1" t="n">
        <f aca="false">P1272+Q1272</f>
        <v>34</v>
      </c>
    </row>
    <row r="1273" customFormat="false" ht="15.75" hidden="false" customHeight="false" outlineLevel="0" collapsed="false">
      <c r="A1273" s="1" t="n">
        <v>1257</v>
      </c>
      <c r="B1273" s="1" t="n">
        <f aca="true">RAND()</f>
        <v>0.32116306896858</v>
      </c>
      <c r="C1273" s="1" t="n">
        <f aca="false">VLOOKUP(B1273,$A$4:$B$14,2)</f>
        <v>1</v>
      </c>
      <c r="F1273" s="1" t="n">
        <f aca="false">F1272+J1272-I1272</f>
        <v>4</v>
      </c>
      <c r="G1273" s="1" t="n">
        <f aca="false">G1272+I1272-M1273</f>
        <v>0</v>
      </c>
      <c r="H1273" s="1" t="n">
        <f aca="false">$D$2-F1273</f>
        <v>2</v>
      </c>
      <c r="I1273" s="1" t="n">
        <f aca="false">MIN($C$2-IF(G1273&gt;0,G1273,0),F1273,$E$2)</f>
        <v>3</v>
      </c>
      <c r="J1273" s="1" t="n">
        <f aca="false">H1273</f>
        <v>2</v>
      </c>
      <c r="K1273" s="1" t="n">
        <f aca="false">K1272+O1272-N1272</f>
        <v>3</v>
      </c>
      <c r="L1273" s="1" t="n">
        <f aca="false">L1272+N1272-C1272</f>
        <v>-2</v>
      </c>
      <c r="M1273" s="1" t="n">
        <f aca="false">$D$3-K1273-MAX(-G1272,0)</f>
        <v>3</v>
      </c>
      <c r="N1273" s="1" t="n">
        <f aca="false">MIN($C$3-IF(L1273&gt;0,L1273,0),K1273,$E$3)</f>
        <v>3</v>
      </c>
      <c r="O1273" s="1" t="n">
        <f aca="false">MIN(M1273+IF(-G1273&gt;0,-G1273,0),I1272+IF(G1272&gt;0,G1272,0))</f>
        <v>3</v>
      </c>
      <c r="P1273" s="1" t="n">
        <f aca="false">$C$6*F1273+$D$6*IF(G1273&gt;0,G1273,0)+$E$6*IF(G1273&lt;0,-G1273,0)</f>
        <v>4</v>
      </c>
      <c r="Q1273" s="1" t="n">
        <f aca="false">$C$7*K1273+$D$7*IF(L1273&gt;0,L1273,0)+$E$7*IF(L1273&lt;0,-L1273,0)</f>
        <v>26</v>
      </c>
      <c r="R1273" s="1" t="n">
        <f aca="false">P1273+Q1273</f>
        <v>30</v>
      </c>
    </row>
    <row r="1274" customFormat="false" ht="15.75" hidden="false" customHeight="false" outlineLevel="0" collapsed="false">
      <c r="A1274" s="1" t="n">
        <v>1258</v>
      </c>
      <c r="B1274" s="1" t="n">
        <f aca="true">RAND()</f>
        <v>0.965114703346191</v>
      </c>
      <c r="C1274" s="1" t="n">
        <f aca="false">VLOOKUP(B1274,$A$4:$B$14,2)</f>
        <v>5</v>
      </c>
      <c r="F1274" s="1" t="n">
        <f aca="false">F1273+J1273-I1273</f>
        <v>3</v>
      </c>
      <c r="G1274" s="1" t="n">
        <f aca="false">G1273+I1273-M1274</f>
        <v>0</v>
      </c>
      <c r="H1274" s="1" t="n">
        <f aca="false">$D$2-F1274</f>
        <v>3</v>
      </c>
      <c r="I1274" s="1" t="n">
        <f aca="false">MIN($C$2-IF(G1274&gt;0,G1274,0),F1274,$E$2)</f>
        <v>3</v>
      </c>
      <c r="J1274" s="1" t="n">
        <f aca="false">H1274</f>
        <v>3</v>
      </c>
      <c r="K1274" s="1" t="n">
        <f aca="false">K1273+O1273-N1273</f>
        <v>3</v>
      </c>
      <c r="L1274" s="1" t="n">
        <f aca="false">L1273+N1273-C1273</f>
        <v>0</v>
      </c>
      <c r="M1274" s="1" t="n">
        <f aca="false">$D$3-K1274-MAX(-G1273,0)</f>
        <v>3</v>
      </c>
      <c r="N1274" s="1" t="n">
        <f aca="false">MIN($C$3-IF(L1274&gt;0,L1274,0),K1274,$E$3)</f>
        <v>3</v>
      </c>
      <c r="O1274" s="1" t="n">
        <f aca="false">MIN(M1274+IF(-G1274&gt;0,-G1274,0),I1273+IF(G1273&gt;0,G1273,0))</f>
        <v>3</v>
      </c>
      <c r="P1274" s="1" t="n">
        <f aca="false">$C$6*F1274+$D$6*IF(G1274&gt;0,G1274,0)+$E$6*IF(G1274&lt;0,-G1274,0)</f>
        <v>3</v>
      </c>
      <c r="Q1274" s="1" t="n">
        <f aca="false">$C$7*K1274+$D$7*IF(L1274&gt;0,L1274,0)+$E$7*IF(L1274&lt;0,-L1274,0)</f>
        <v>6</v>
      </c>
      <c r="R1274" s="1" t="n">
        <f aca="false">P1274+Q1274</f>
        <v>9</v>
      </c>
    </row>
    <row r="1275" customFormat="false" ht="15.75" hidden="false" customHeight="false" outlineLevel="0" collapsed="false">
      <c r="A1275" s="1" t="n">
        <v>1259</v>
      </c>
      <c r="B1275" s="1" t="n">
        <f aca="true">RAND()</f>
        <v>0.316424537953473</v>
      </c>
      <c r="C1275" s="1" t="n">
        <f aca="false">VLOOKUP(B1275,$A$4:$B$14,2)</f>
        <v>1</v>
      </c>
      <c r="F1275" s="1" t="n">
        <f aca="false">F1274+J1274-I1274</f>
        <v>3</v>
      </c>
      <c r="G1275" s="1" t="n">
        <f aca="false">G1274+I1274-M1275</f>
        <v>0</v>
      </c>
      <c r="H1275" s="1" t="n">
        <f aca="false">$D$2-F1275</f>
        <v>3</v>
      </c>
      <c r="I1275" s="1" t="n">
        <f aca="false">MIN($C$2-IF(G1275&gt;0,G1275,0),F1275,$E$2)</f>
        <v>3</v>
      </c>
      <c r="J1275" s="1" t="n">
        <f aca="false">H1275</f>
        <v>3</v>
      </c>
      <c r="K1275" s="1" t="n">
        <f aca="false">K1274+O1274-N1274</f>
        <v>3</v>
      </c>
      <c r="L1275" s="1" t="n">
        <f aca="false">L1274+N1274-C1274</f>
        <v>-2</v>
      </c>
      <c r="M1275" s="1" t="n">
        <f aca="false">$D$3-K1275-MAX(-G1274,0)</f>
        <v>3</v>
      </c>
      <c r="N1275" s="1" t="n">
        <f aca="false">MIN($C$3-IF(L1275&gt;0,L1275,0),K1275,$E$3)</f>
        <v>3</v>
      </c>
      <c r="O1275" s="1" t="n">
        <f aca="false">MIN(M1275+IF(-G1275&gt;0,-G1275,0),I1274+IF(G1274&gt;0,G1274,0))</f>
        <v>3</v>
      </c>
      <c r="P1275" s="1" t="n">
        <f aca="false">$C$6*F1275+$D$6*IF(G1275&gt;0,G1275,0)+$E$6*IF(G1275&lt;0,-G1275,0)</f>
        <v>3</v>
      </c>
      <c r="Q1275" s="1" t="n">
        <f aca="false">$C$7*K1275+$D$7*IF(L1275&gt;0,L1275,0)+$E$7*IF(L1275&lt;0,-L1275,0)</f>
        <v>26</v>
      </c>
      <c r="R1275" s="1" t="n">
        <f aca="false">P1275+Q1275</f>
        <v>29</v>
      </c>
    </row>
    <row r="1276" customFormat="false" ht="15.75" hidden="false" customHeight="false" outlineLevel="0" collapsed="false">
      <c r="A1276" s="1" t="n">
        <v>1260</v>
      </c>
      <c r="B1276" s="1" t="n">
        <f aca="true">RAND()</f>
        <v>0.415295335608678</v>
      </c>
      <c r="C1276" s="1" t="n">
        <f aca="false">VLOOKUP(B1276,$A$4:$B$14,2)</f>
        <v>2</v>
      </c>
      <c r="F1276" s="1" t="n">
        <f aca="false">F1275+J1275-I1275</f>
        <v>3</v>
      </c>
      <c r="G1276" s="1" t="n">
        <f aca="false">G1275+I1275-M1276</f>
        <v>0</v>
      </c>
      <c r="H1276" s="1" t="n">
        <f aca="false">$D$2-F1276</f>
        <v>3</v>
      </c>
      <c r="I1276" s="1" t="n">
        <f aca="false">MIN($C$2-IF(G1276&gt;0,G1276,0),F1276,$E$2)</f>
        <v>3</v>
      </c>
      <c r="J1276" s="1" t="n">
        <f aca="false">H1276</f>
        <v>3</v>
      </c>
      <c r="K1276" s="1" t="n">
        <f aca="false">K1275+O1275-N1275</f>
        <v>3</v>
      </c>
      <c r="L1276" s="1" t="n">
        <f aca="false">L1275+N1275-C1275</f>
        <v>0</v>
      </c>
      <c r="M1276" s="1" t="n">
        <f aca="false">$D$3-K1276-MAX(-G1275,0)</f>
        <v>3</v>
      </c>
      <c r="N1276" s="1" t="n">
        <f aca="false">MIN($C$3-IF(L1276&gt;0,L1276,0),K1276,$E$3)</f>
        <v>3</v>
      </c>
      <c r="O1276" s="1" t="n">
        <f aca="false">MIN(M1276+IF(-G1276&gt;0,-G1276,0),I1275+IF(G1275&gt;0,G1275,0))</f>
        <v>3</v>
      </c>
      <c r="P1276" s="1" t="n">
        <f aca="false">$C$6*F1276+$D$6*IF(G1276&gt;0,G1276,0)+$E$6*IF(G1276&lt;0,-G1276,0)</f>
        <v>3</v>
      </c>
      <c r="Q1276" s="1" t="n">
        <f aca="false">$C$7*K1276+$D$7*IF(L1276&gt;0,L1276,0)+$E$7*IF(L1276&lt;0,-L1276,0)</f>
        <v>6</v>
      </c>
      <c r="R1276" s="1" t="n">
        <f aca="false">P1276+Q1276</f>
        <v>9</v>
      </c>
    </row>
    <row r="1277" customFormat="false" ht="15.75" hidden="false" customHeight="false" outlineLevel="0" collapsed="false">
      <c r="A1277" s="1" t="n">
        <v>1261</v>
      </c>
      <c r="B1277" s="1" t="n">
        <f aca="true">RAND()</f>
        <v>0.0759061190018598</v>
      </c>
      <c r="C1277" s="1" t="n">
        <f aca="false">VLOOKUP(B1277,$A$4:$B$14,2)</f>
        <v>0</v>
      </c>
      <c r="F1277" s="1" t="n">
        <f aca="false">F1276+J1276-I1276</f>
        <v>3</v>
      </c>
      <c r="G1277" s="1" t="n">
        <f aca="false">G1276+I1276-M1277</f>
        <v>0</v>
      </c>
      <c r="H1277" s="1" t="n">
        <f aca="false">$D$2-F1277</f>
        <v>3</v>
      </c>
      <c r="I1277" s="1" t="n">
        <f aca="false">MIN($C$2-IF(G1277&gt;0,G1277,0),F1277,$E$2)</f>
        <v>3</v>
      </c>
      <c r="J1277" s="1" t="n">
        <f aca="false">H1277</f>
        <v>3</v>
      </c>
      <c r="K1277" s="1" t="n">
        <f aca="false">K1276+O1276-N1276</f>
        <v>3</v>
      </c>
      <c r="L1277" s="1" t="n">
        <f aca="false">L1276+N1276-C1276</f>
        <v>1</v>
      </c>
      <c r="M1277" s="1" t="n">
        <f aca="false">$D$3-K1277-MAX(-G1276,0)</f>
        <v>3</v>
      </c>
      <c r="N1277" s="1" t="n">
        <f aca="false">MIN($C$3-IF(L1277&gt;0,L1277,0),K1277,$E$3)</f>
        <v>2</v>
      </c>
      <c r="O1277" s="1" t="n">
        <f aca="false">MIN(M1277+IF(-G1277&gt;0,-G1277,0),I1276+IF(G1276&gt;0,G1276,0))</f>
        <v>3</v>
      </c>
      <c r="P1277" s="1" t="n">
        <f aca="false">$C$6*F1277+$D$6*IF(G1277&gt;0,G1277,0)+$E$6*IF(G1277&lt;0,-G1277,0)</f>
        <v>3</v>
      </c>
      <c r="Q1277" s="1" t="n">
        <f aca="false">$C$7*K1277+$D$7*IF(L1277&gt;0,L1277,0)+$E$7*IF(L1277&lt;0,-L1277,0)</f>
        <v>10</v>
      </c>
      <c r="R1277" s="1" t="n">
        <f aca="false">P1277+Q1277</f>
        <v>13</v>
      </c>
    </row>
    <row r="1278" customFormat="false" ht="15.75" hidden="false" customHeight="false" outlineLevel="0" collapsed="false">
      <c r="A1278" s="1" t="n">
        <v>1262</v>
      </c>
      <c r="B1278" s="1" t="n">
        <f aca="true">RAND()</f>
        <v>0.0192549651449985</v>
      </c>
      <c r="C1278" s="1" t="n">
        <f aca="false">VLOOKUP(B1278,$A$4:$B$14,2)</f>
        <v>0</v>
      </c>
      <c r="F1278" s="1" t="n">
        <f aca="false">F1277+J1277-I1277</f>
        <v>3</v>
      </c>
      <c r="G1278" s="1" t="n">
        <f aca="false">G1277+I1277-M1278</f>
        <v>1</v>
      </c>
      <c r="H1278" s="1" t="n">
        <f aca="false">$D$2-F1278</f>
        <v>3</v>
      </c>
      <c r="I1278" s="1" t="n">
        <f aca="false">MIN($C$2-IF(G1278&gt;0,G1278,0),F1278,$E$2)</f>
        <v>2</v>
      </c>
      <c r="J1278" s="1" t="n">
        <f aca="false">H1278</f>
        <v>3</v>
      </c>
      <c r="K1278" s="1" t="n">
        <f aca="false">K1277+O1277-N1277</f>
        <v>4</v>
      </c>
      <c r="L1278" s="1" t="n">
        <f aca="false">L1277+N1277-C1277</f>
        <v>3</v>
      </c>
      <c r="M1278" s="1" t="n">
        <f aca="false">$D$3-K1278-MAX(-G1277,0)</f>
        <v>2</v>
      </c>
      <c r="N1278" s="1" t="n">
        <f aca="false">MIN($C$3-IF(L1278&gt;0,L1278,0),K1278,$E$3)</f>
        <v>0</v>
      </c>
      <c r="O1278" s="1" t="n">
        <f aca="false">MIN(M1278+IF(-G1278&gt;0,-G1278,0),I1277+IF(G1277&gt;0,G1277,0))</f>
        <v>2</v>
      </c>
      <c r="P1278" s="1" t="n">
        <f aca="false">$C$6*F1278+$D$6*IF(G1278&gt;0,G1278,0)+$E$6*IF(G1278&lt;0,-G1278,0)</f>
        <v>5</v>
      </c>
      <c r="Q1278" s="1" t="n">
        <f aca="false">$C$7*K1278+$D$7*IF(L1278&gt;0,L1278,0)+$E$7*IF(L1278&lt;0,-L1278,0)</f>
        <v>20</v>
      </c>
      <c r="R1278" s="1" t="n">
        <f aca="false">P1278+Q1278</f>
        <v>25</v>
      </c>
    </row>
    <row r="1279" customFormat="false" ht="15.75" hidden="false" customHeight="false" outlineLevel="0" collapsed="false">
      <c r="A1279" s="1" t="n">
        <v>1263</v>
      </c>
      <c r="B1279" s="1" t="n">
        <f aca="true">RAND()</f>
        <v>0.331394326493603</v>
      </c>
      <c r="C1279" s="1" t="n">
        <f aca="false">VLOOKUP(B1279,$A$4:$B$14,2)</f>
        <v>1</v>
      </c>
      <c r="F1279" s="1" t="n">
        <f aca="false">F1278+J1278-I1278</f>
        <v>4</v>
      </c>
      <c r="G1279" s="1" t="n">
        <f aca="false">G1278+I1278-M1279</f>
        <v>3</v>
      </c>
      <c r="H1279" s="1" t="n">
        <f aca="false">$D$2-F1279</f>
        <v>2</v>
      </c>
      <c r="I1279" s="1" t="n">
        <f aca="false">MIN($C$2-IF(G1279&gt;0,G1279,0),F1279,$E$2)</f>
        <v>0</v>
      </c>
      <c r="J1279" s="1" t="n">
        <f aca="false">H1279</f>
        <v>2</v>
      </c>
      <c r="K1279" s="1" t="n">
        <f aca="false">K1278+O1278-N1278</f>
        <v>6</v>
      </c>
      <c r="L1279" s="1" t="n">
        <f aca="false">L1278+N1278-C1278</f>
        <v>3</v>
      </c>
      <c r="M1279" s="1" t="n">
        <f aca="false">$D$3-K1279-MAX(-G1278,0)</f>
        <v>0</v>
      </c>
      <c r="N1279" s="1" t="n">
        <f aca="false">MIN($C$3-IF(L1279&gt;0,L1279,0),K1279,$E$3)</f>
        <v>0</v>
      </c>
      <c r="O1279" s="1" t="n">
        <f aca="false">MIN(M1279+IF(-G1279&gt;0,-G1279,0),I1278+IF(G1278&gt;0,G1278,0))</f>
        <v>0</v>
      </c>
      <c r="P1279" s="1" t="n">
        <f aca="false">$C$6*F1279+$D$6*IF(G1279&gt;0,G1279,0)+$E$6*IF(G1279&lt;0,-G1279,0)</f>
        <v>10</v>
      </c>
      <c r="Q1279" s="1" t="n">
        <f aca="false">$C$7*K1279+$D$7*IF(L1279&gt;0,L1279,0)+$E$7*IF(L1279&lt;0,-L1279,0)</f>
        <v>24</v>
      </c>
      <c r="R1279" s="1" t="n">
        <f aca="false">P1279+Q1279</f>
        <v>34</v>
      </c>
    </row>
    <row r="1280" customFormat="false" ht="15.75" hidden="false" customHeight="false" outlineLevel="0" collapsed="false">
      <c r="A1280" s="1" t="n">
        <v>1264</v>
      </c>
      <c r="B1280" s="1" t="n">
        <f aca="true">RAND()</f>
        <v>0.684405598179106</v>
      </c>
      <c r="C1280" s="1" t="n">
        <f aca="false">VLOOKUP(B1280,$A$4:$B$14,2)</f>
        <v>3</v>
      </c>
      <c r="F1280" s="1" t="n">
        <f aca="false">F1279+J1279-I1279</f>
        <v>6</v>
      </c>
      <c r="G1280" s="1" t="n">
        <f aca="false">G1279+I1279-M1280</f>
        <v>3</v>
      </c>
      <c r="H1280" s="1" t="n">
        <f aca="false">$D$2-F1280</f>
        <v>0</v>
      </c>
      <c r="I1280" s="1" t="n">
        <f aca="false">MIN($C$2-IF(G1280&gt;0,G1280,0),F1280,$E$2)</f>
        <v>0</v>
      </c>
      <c r="J1280" s="1" t="n">
        <f aca="false">H1280</f>
        <v>0</v>
      </c>
      <c r="K1280" s="1" t="n">
        <f aca="false">K1279+O1279-N1279</f>
        <v>6</v>
      </c>
      <c r="L1280" s="1" t="n">
        <f aca="false">L1279+N1279-C1279</f>
        <v>2</v>
      </c>
      <c r="M1280" s="1" t="n">
        <f aca="false">$D$3-K1280-MAX(-G1279,0)</f>
        <v>0</v>
      </c>
      <c r="N1280" s="1" t="n">
        <f aca="false">MIN($C$3-IF(L1280&gt;0,L1280,0),K1280,$E$3)</f>
        <v>1</v>
      </c>
      <c r="O1280" s="1" t="n">
        <f aca="false">MIN(M1280+IF(-G1280&gt;0,-G1280,0),I1279+IF(G1279&gt;0,G1279,0))</f>
        <v>0</v>
      </c>
      <c r="P1280" s="1" t="n">
        <f aca="false">$C$6*F1280+$D$6*IF(G1280&gt;0,G1280,0)+$E$6*IF(G1280&lt;0,-G1280,0)</f>
        <v>12</v>
      </c>
      <c r="Q1280" s="1" t="n">
        <f aca="false">$C$7*K1280+$D$7*IF(L1280&gt;0,L1280,0)+$E$7*IF(L1280&lt;0,-L1280,0)</f>
        <v>20</v>
      </c>
      <c r="R1280" s="1" t="n">
        <f aca="false">P1280+Q1280</f>
        <v>32</v>
      </c>
    </row>
    <row r="1281" customFormat="false" ht="15.75" hidden="false" customHeight="false" outlineLevel="0" collapsed="false">
      <c r="A1281" s="1" t="n">
        <v>1265</v>
      </c>
      <c r="B1281" s="1" t="n">
        <f aca="true">RAND()</f>
        <v>0.95193107842092</v>
      </c>
      <c r="C1281" s="1" t="n">
        <f aca="false">VLOOKUP(B1281,$A$4:$B$14,2)</f>
        <v>5</v>
      </c>
      <c r="F1281" s="1" t="n">
        <f aca="false">F1280+J1280-I1280</f>
        <v>6</v>
      </c>
      <c r="G1281" s="1" t="n">
        <f aca="false">G1280+I1280-M1281</f>
        <v>2</v>
      </c>
      <c r="H1281" s="1" t="n">
        <f aca="false">$D$2-F1281</f>
        <v>0</v>
      </c>
      <c r="I1281" s="1" t="n">
        <f aca="false">MIN($C$2-IF(G1281&gt;0,G1281,0),F1281,$E$2)</f>
        <v>1</v>
      </c>
      <c r="J1281" s="1" t="n">
        <f aca="false">H1281</f>
        <v>0</v>
      </c>
      <c r="K1281" s="1" t="n">
        <f aca="false">K1280+O1280-N1280</f>
        <v>5</v>
      </c>
      <c r="L1281" s="1" t="n">
        <f aca="false">L1280+N1280-C1280</f>
        <v>0</v>
      </c>
      <c r="M1281" s="1" t="n">
        <f aca="false">$D$3-K1281-MAX(-G1280,0)</f>
        <v>1</v>
      </c>
      <c r="N1281" s="1" t="n">
        <f aca="false">MIN($C$3-IF(L1281&gt;0,L1281,0),K1281,$E$3)</f>
        <v>3</v>
      </c>
      <c r="O1281" s="1" t="n">
        <f aca="false">MIN(M1281+IF(-G1281&gt;0,-G1281,0),I1280+IF(G1280&gt;0,G1280,0))</f>
        <v>1</v>
      </c>
      <c r="P1281" s="1" t="n">
        <f aca="false">$C$6*F1281+$D$6*IF(G1281&gt;0,G1281,0)+$E$6*IF(G1281&lt;0,-G1281,0)</f>
        <v>10</v>
      </c>
      <c r="Q1281" s="1" t="n">
        <f aca="false">$C$7*K1281+$D$7*IF(L1281&gt;0,L1281,0)+$E$7*IF(L1281&lt;0,-L1281,0)</f>
        <v>10</v>
      </c>
      <c r="R1281" s="1" t="n">
        <f aca="false">P1281+Q1281</f>
        <v>20</v>
      </c>
    </row>
    <row r="1282" customFormat="false" ht="15.75" hidden="false" customHeight="false" outlineLevel="0" collapsed="false">
      <c r="A1282" s="1" t="n">
        <v>1266</v>
      </c>
      <c r="B1282" s="1" t="n">
        <f aca="true">RAND()</f>
        <v>0.310944002076756</v>
      </c>
      <c r="C1282" s="1" t="n">
        <f aca="false">VLOOKUP(B1282,$A$4:$B$14,2)</f>
        <v>1</v>
      </c>
      <c r="F1282" s="1" t="n">
        <f aca="false">F1281+J1281-I1281</f>
        <v>5</v>
      </c>
      <c r="G1282" s="1" t="n">
        <f aca="false">G1281+I1281-M1282</f>
        <v>0</v>
      </c>
      <c r="H1282" s="1" t="n">
        <f aca="false">$D$2-F1282</f>
        <v>1</v>
      </c>
      <c r="I1282" s="1" t="n">
        <f aca="false">MIN($C$2-IF(G1282&gt;0,G1282,0),F1282,$E$2)</f>
        <v>3</v>
      </c>
      <c r="J1282" s="1" t="n">
        <f aca="false">H1282</f>
        <v>1</v>
      </c>
      <c r="K1282" s="1" t="n">
        <f aca="false">K1281+O1281-N1281</f>
        <v>3</v>
      </c>
      <c r="L1282" s="1" t="n">
        <f aca="false">L1281+N1281-C1281</f>
        <v>-2</v>
      </c>
      <c r="M1282" s="1" t="n">
        <f aca="false">$D$3-K1282-MAX(-G1281,0)</f>
        <v>3</v>
      </c>
      <c r="N1282" s="1" t="n">
        <f aca="false">MIN($C$3-IF(L1282&gt;0,L1282,0),K1282,$E$3)</f>
        <v>3</v>
      </c>
      <c r="O1282" s="1" t="n">
        <f aca="false">MIN(M1282+IF(-G1282&gt;0,-G1282,0),I1281+IF(G1281&gt;0,G1281,0))</f>
        <v>3</v>
      </c>
      <c r="P1282" s="1" t="n">
        <f aca="false">$C$6*F1282+$D$6*IF(G1282&gt;0,G1282,0)+$E$6*IF(G1282&lt;0,-G1282,0)</f>
        <v>5</v>
      </c>
      <c r="Q1282" s="1" t="n">
        <f aca="false">$C$7*K1282+$D$7*IF(L1282&gt;0,L1282,0)+$E$7*IF(L1282&lt;0,-L1282,0)</f>
        <v>26</v>
      </c>
      <c r="R1282" s="1" t="n">
        <f aca="false">P1282+Q1282</f>
        <v>31</v>
      </c>
    </row>
    <row r="1283" customFormat="false" ht="15.75" hidden="false" customHeight="false" outlineLevel="0" collapsed="false">
      <c r="A1283" s="1" t="n">
        <v>1267</v>
      </c>
      <c r="B1283" s="1" t="n">
        <f aca="true">RAND()</f>
        <v>0.825304105465686</v>
      </c>
      <c r="C1283" s="1" t="n">
        <f aca="false">VLOOKUP(B1283,$A$4:$B$14,2)</f>
        <v>3</v>
      </c>
      <c r="F1283" s="1" t="n">
        <f aca="false">F1282+J1282-I1282</f>
        <v>3</v>
      </c>
      <c r="G1283" s="1" t="n">
        <f aca="false">G1282+I1282-M1283</f>
        <v>0</v>
      </c>
      <c r="H1283" s="1" t="n">
        <f aca="false">$D$2-F1283</f>
        <v>3</v>
      </c>
      <c r="I1283" s="1" t="n">
        <f aca="false">MIN($C$2-IF(G1283&gt;0,G1283,0),F1283,$E$2)</f>
        <v>3</v>
      </c>
      <c r="J1283" s="1" t="n">
        <f aca="false">H1283</f>
        <v>3</v>
      </c>
      <c r="K1283" s="1" t="n">
        <f aca="false">K1282+O1282-N1282</f>
        <v>3</v>
      </c>
      <c r="L1283" s="1" t="n">
        <f aca="false">L1282+N1282-C1282</f>
        <v>0</v>
      </c>
      <c r="M1283" s="1" t="n">
        <f aca="false">$D$3-K1283-MAX(-G1282,0)</f>
        <v>3</v>
      </c>
      <c r="N1283" s="1" t="n">
        <f aca="false">MIN($C$3-IF(L1283&gt;0,L1283,0),K1283,$E$3)</f>
        <v>3</v>
      </c>
      <c r="O1283" s="1" t="n">
        <f aca="false">MIN(M1283+IF(-G1283&gt;0,-G1283,0),I1282+IF(G1282&gt;0,G1282,0))</f>
        <v>3</v>
      </c>
      <c r="P1283" s="1" t="n">
        <f aca="false">$C$6*F1283+$D$6*IF(G1283&gt;0,G1283,0)+$E$6*IF(G1283&lt;0,-G1283,0)</f>
        <v>3</v>
      </c>
      <c r="Q1283" s="1" t="n">
        <f aca="false">$C$7*K1283+$D$7*IF(L1283&gt;0,L1283,0)+$E$7*IF(L1283&lt;0,-L1283,0)</f>
        <v>6</v>
      </c>
      <c r="R1283" s="1" t="n">
        <f aca="false">P1283+Q1283</f>
        <v>9</v>
      </c>
    </row>
    <row r="1284" customFormat="false" ht="15.75" hidden="false" customHeight="false" outlineLevel="0" collapsed="false">
      <c r="A1284" s="1" t="n">
        <v>1268</v>
      </c>
      <c r="B1284" s="1" t="n">
        <f aca="true">RAND()</f>
        <v>0.496346914621205</v>
      </c>
      <c r="C1284" s="1" t="n">
        <f aca="false">VLOOKUP(B1284,$A$4:$B$14,2)</f>
        <v>2</v>
      </c>
      <c r="F1284" s="1" t="n">
        <f aca="false">F1283+J1283-I1283</f>
        <v>3</v>
      </c>
      <c r="G1284" s="1" t="n">
        <f aca="false">G1283+I1283-M1284</f>
        <v>0</v>
      </c>
      <c r="H1284" s="1" t="n">
        <f aca="false">$D$2-F1284</f>
        <v>3</v>
      </c>
      <c r="I1284" s="1" t="n">
        <f aca="false">MIN($C$2-IF(G1284&gt;0,G1284,0),F1284,$E$2)</f>
        <v>3</v>
      </c>
      <c r="J1284" s="1" t="n">
        <f aca="false">H1284</f>
        <v>3</v>
      </c>
      <c r="K1284" s="1" t="n">
        <f aca="false">K1283+O1283-N1283</f>
        <v>3</v>
      </c>
      <c r="L1284" s="1" t="n">
        <f aca="false">L1283+N1283-C1283</f>
        <v>0</v>
      </c>
      <c r="M1284" s="1" t="n">
        <f aca="false">$D$3-K1284-MAX(-G1283,0)</f>
        <v>3</v>
      </c>
      <c r="N1284" s="1" t="n">
        <f aca="false">MIN($C$3-IF(L1284&gt;0,L1284,0),K1284,$E$3)</f>
        <v>3</v>
      </c>
      <c r="O1284" s="1" t="n">
        <f aca="false">MIN(M1284+IF(-G1284&gt;0,-G1284,0),I1283+IF(G1283&gt;0,G1283,0))</f>
        <v>3</v>
      </c>
      <c r="P1284" s="1" t="n">
        <f aca="false">$C$6*F1284+$D$6*IF(G1284&gt;0,G1284,0)+$E$6*IF(G1284&lt;0,-G1284,0)</f>
        <v>3</v>
      </c>
      <c r="Q1284" s="1" t="n">
        <f aca="false">$C$7*K1284+$D$7*IF(L1284&gt;0,L1284,0)+$E$7*IF(L1284&lt;0,-L1284,0)</f>
        <v>6</v>
      </c>
      <c r="R1284" s="1" t="n">
        <f aca="false">P1284+Q1284</f>
        <v>9</v>
      </c>
    </row>
    <row r="1285" customFormat="false" ht="15.75" hidden="false" customHeight="false" outlineLevel="0" collapsed="false">
      <c r="A1285" s="1" t="n">
        <v>1269</v>
      </c>
      <c r="B1285" s="1" t="n">
        <f aca="true">RAND()</f>
        <v>0.294496020513521</v>
      </c>
      <c r="C1285" s="1" t="n">
        <f aca="false">VLOOKUP(B1285,$A$4:$B$14,2)</f>
        <v>1</v>
      </c>
      <c r="F1285" s="1" t="n">
        <f aca="false">F1284+J1284-I1284</f>
        <v>3</v>
      </c>
      <c r="G1285" s="1" t="n">
        <f aca="false">G1284+I1284-M1285</f>
        <v>0</v>
      </c>
      <c r="H1285" s="1" t="n">
        <f aca="false">$D$2-F1285</f>
        <v>3</v>
      </c>
      <c r="I1285" s="1" t="n">
        <f aca="false">MIN($C$2-IF(G1285&gt;0,G1285,0),F1285,$E$2)</f>
        <v>3</v>
      </c>
      <c r="J1285" s="1" t="n">
        <f aca="false">H1285</f>
        <v>3</v>
      </c>
      <c r="K1285" s="1" t="n">
        <f aca="false">K1284+O1284-N1284</f>
        <v>3</v>
      </c>
      <c r="L1285" s="1" t="n">
        <f aca="false">L1284+N1284-C1284</f>
        <v>1</v>
      </c>
      <c r="M1285" s="1" t="n">
        <f aca="false">$D$3-K1285-MAX(-G1284,0)</f>
        <v>3</v>
      </c>
      <c r="N1285" s="1" t="n">
        <f aca="false">MIN($C$3-IF(L1285&gt;0,L1285,0),K1285,$E$3)</f>
        <v>2</v>
      </c>
      <c r="O1285" s="1" t="n">
        <f aca="false">MIN(M1285+IF(-G1285&gt;0,-G1285,0),I1284+IF(G1284&gt;0,G1284,0))</f>
        <v>3</v>
      </c>
      <c r="P1285" s="1" t="n">
        <f aca="false">$C$6*F1285+$D$6*IF(G1285&gt;0,G1285,0)+$E$6*IF(G1285&lt;0,-G1285,0)</f>
        <v>3</v>
      </c>
      <c r="Q1285" s="1" t="n">
        <f aca="false">$C$7*K1285+$D$7*IF(L1285&gt;0,L1285,0)+$E$7*IF(L1285&lt;0,-L1285,0)</f>
        <v>10</v>
      </c>
      <c r="R1285" s="1" t="n">
        <f aca="false">P1285+Q1285</f>
        <v>13</v>
      </c>
    </row>
    <row r="1286" customFormat="false" ht="15.75" hidden="false" customHeight="false" outlineLevel="0" collapsed="false">
      <c r="A1286" s="1" t="n">
        <v>1270</v>
      </c>
      <c r="B1286" s="1" t="n">
        <f aca="true">RAND()</f>
        <v>0.0943586325691049</v>
      </c>
      <c r="C1286" s="1" t="n">
        <f aca="false">VLOOKUP(B1286,$A$4:$B$14,2)</f>
        <v>0</v>
      </c>
      <c r="F1286" s="1" t="n">
        <f aca="false">F1285+J1285-I1285</f>
        <v>3</v>
      </c>
      <c r="G1286" s="1" t="n">
        <f aca="false">G1285+I1285-M1286</f>
        <v>1</v>
      </c>
      <c r="H1286" s="1" t="n">
        <f aca="false">$D$2-F1286</f>
        <v>3</v>
      </c>
      <c r="I1286" s="1" t="n">
        <f aca="false">MIN($C$2-IF(G1286&gt;0,G1286,0),F1286,$E$2)</f>
        <v>2</v>
      </c>
      <c r="J1286" s="1" t="n">
        <f aca="false">H1286</f>
        <v>3</v>
      </c>
      <c r="K1286" s="1" t="n">
        <f aca="false">K1285+O1285-N1285</f>
        <v>4</v>
      </c>
      <c r="L1286" s="1" t="n">
        <f aca="false">L1285+N1285-C1285</f>
        <v>2</v>
      </c>
      <c r="M1286" s="1" t="n">
        <f aca="false">$D$3-K1286-MAX(-G1285,0)</f>
        <v>2</v>
      </c>
      <c r="N1286" s="1" t="n">
        <f aca="false">MIN($C$3-IF(L1286&gt;0,L1286,0),K1286,$E$3)</f>
        <v>1</v>
      </c>
      <c r="O1286" s="1" t="n">
        <f aca="false">MIN(M1286+IF(-G1286&gt;0,-G1286,0),I1285+IF(G1285&gt;0,G1285,0))</f>
        <v>2</v>
      </c>
      <c r="P1286" s="1" t="n">
        <f aca="false">$C$6*F1286+$D$6*IF(G1286&gt;0,G1286,0)+$E$6*IF(G1286&lt;0,-G1286,0)</f>
        <v>5</v>
      </c>
      <c r="Q1286" s="1" t="n">
        <f aca="false">$C$7*K1286+$D$7*IF(L1286&gt;0,L1286,0)+$E$7*IF(L1286&lt;0,-L1286,0)</f>
        <v>16</v>
      </c>
      <c r="R1286" s="1" t="n">
        <f aca="false">P1286+Q1286</f>
        <v>21</v>
      </c>
    </row>
    <row r="1287" customFormat="false" ht="15.75" hidden="false" customHeight="false" outlineLevel="0" collapsed="false">
      <c r="A1287" s="1" t="n">
        <v>1271</v>
      </c>
      <c r="B1287" s="1" t="n">
        <f aca="true">RAND()</f>
        <v>0.902077858546523</v>
      </c>
      <c r="C1287" s="1" t="n">
        <f aca="false">VLOOKUP(B1287,$A$4:$B$14,2)</f>
        <v>4</v>
      </c>
      <c r="F1287" s="1" t="n">
        <f aca="false">F1286+J1286-I1286</f>
        <v>4</v>
      </c>
      <c r="G1287" s="1" t="n">
        <f aca="false">G1286+I1286-M1287</f>
        <v>2</v>
      </c>
      <c r="H1287" s="1" t="n">
        <f aca="false">$D$2-F1287</f>
        <v>2</v>
      </c>
      <c r="I1287" s="1" t="n">
        <f aca="false">MIN($C$2-IF(G1287&gt;0,G1287,0),F1287,$E$2)</f>
        <v>1</v>
      </c>
      <c r="J1287" s="1" t="n">
        <f aca="false">H1287</f>
        <v>2</v>
      </c>
      <c r="K1287" s="1" t="n">
        <f aca="false">K1286+O1286-N1286</f>
        <v>5</v>
      </c>
      <c r="L1287" s="1" t="n">
        <f aca="false">L1286+N1286-C1286</f>
        <v>3</v>
      </c>
      <c r="M1287" s="1" t="n">
        <f aca="false">$D$3-K1287-MAX(-G1286,0)</f>
        <v>1</v>
      </c>
      <c r="N1287" s="1" t="n">
        <f aca="false">MIN($C$3-IF(L1287&gt;0,L1287,0),K1287,$E$3)</f>
        <v>0</v>
      </c>
      <c r="O1287" s="1" t="n">
        <f aca="false">MIN(M1287+IF(-G1287&gt;0,-G1287,0),I1286+IF(G1286&gt;0,G1286,0))</f>
        <v>1</v>
      </c>
      <c r="P1287" s="1" t="n">
        <f aca="false">$C$6*F1287+$D$6*IF(G1287&gt;0,G1287,0)+$E$6*IF(G1287&lt;0,-G1287,0)</f>
        <v>8</v>
      </c>
      <c r="Q1287" s="1" t="n">
        <f aca="false">$C$7*K1287+$D$7*IF(L1287&gt;0,L1287,0)+$E$7*IF(L1287&lt;0,-L1287,0)</f>
        <v>22</v>
      </c>
      <c r="R1287" s="1" t="n">
        <f aca="false">P1287+Q1287</f>
        <v>30</v>
      </c>
    </row>
    <row r="1288" customFormat="false" ht="15.75" hidden="false" customHeight="false" outlineLevel="0" collapsed="false">
      <c r="A1288" s="1" t="n">
        <v>1272</v>
      </c>
      <c r="B1288" s="1" t="n">
        <f aca="true">RAND()</f>
        <v>0.698601787761227</v>
      </c>
      <c r="C1288" s="1" t="n">
        <f aca="false">VLOOKUP(B1288,$A$4:$B$14,2)</f>
        <v>3</v>
      </c>
      <c r="F1288" s="1" t="n">
        <f aca="false">F1287+J1287-I1287</f>
        <v>5</v>
      </c>
      <c r="G1288" s="1" t="n">
        <f aca="false">G1287+I1287-M1288</f>
        <v>3</v>
      </c>
      <c r="H1288" s="1" t="n">
        <f aca="false">$D$2-F1288</f>
        <v>1</v>
      </c>
      <c r="I1288" s="1" t="n">
        <f aca="false">MIN($C$2-IF(G1288&gt;0,G1288,0),F1288,$E$2)</f>
        <v>0</v>
      </c>
      <c r="J1288" s="1" t="n">
        <f aca="false">H1288</f>
        <v>1</v>
      </c>
      <c r="K1288" s="1" t="n">
        <f aca="false">K1287+O1287-N1287</f>
        <v>6</v>
      </c>
      <c r="L1288" s="1" t="n">
        <f aca="false">L1287+N1287-C1287</f>
        <v>-1</v>
      </c>
      <c r="M1288" s="1" t="n">
        <f aca="false">$D$3-K1288-MAX(-G1287,0)</f>
        <v>0</v>
      </c>
      <c r="N1288" s="1" t="n">
        <f aca="false">MIN($C$3-IF(L1288&gt;0,L1288,0),K1288,$E$3)</f>
        <v>3</v>
      </c>
      <c r="O1288" s="1" t="n">
        <f aca="false">MIN(M1288+IF(-G1288&gt;0,-G1288,0),I1287+IF(G1287&gt;0,G1287,0))</f>
        <v>0</v>
      </c>
      <c r="P1288" s="1" t="n">
        <f aca="false">$C$6*F1288+$D$6*IF(G1288&gt;0,G1288,0)+$E$6*IF(G1288&lt;0,-G1288,0)</f>
        <v>11</v>
      </c>
      <c r="Q1288" s="1" t="n">
        <f aca="false">$C$7*K1288+$D$7*IF(L1288&gt;0,L1288,0)+$E$7*IF(L1288&lt;0,-L1288,0)</f>
        <v>22</v>
      </c>
      <c r="R1288" s="1" t="n">
        <f aca="false">P1288+Q1288</f>
        <v>33</v>
      </c>
    </row>
    <row r="1289" customFormat="false" ht="15.75" hidden="false" customHeight="false" outlineLevel="0" collapsed="false">
      <c r="A1289" s="1" t="n">
        <v>1273</v>
      </c>
      <c r="B1289" s="1" t="n">
        <f aca="true">RAND()</f>
        <v>0.897376359214226</v>
      </c>
      <c r="C1289" s="1" t="n">
        <f aca="false">VLOOKUP(B1289,$A$4:$B$14,2)</f>
        <v>4</v>
      </c>
      <c r="F1289" s="1" t="n">
        <f aca="false">F1288+J1288-I1288</f>
        <v>6</v>
      </c>
      <c r="G1289" s="1" t="n">
        <f aca="false">G1288+I1288-M1289</f>
        <v>0</v>
      </c>
      <c r="H1289" s="1" t="n">
        <f aca="false">$D$2-F1289</f>
        <v>0</v>
      </c>
      <c r="I1289" s="1" t="n">
        <f aca="false">MIN($C$2-IF(G1289&gt;0,G1289,0),F1289,$E$2)</f>
        <v>3</v>
      </c>
      <c r="J1289" s="1" t="n">
        <f aca="false">H1289</f>
        <v>0</v>
      </c>
      <c r="K1289" s="1" t="n">
        <f aca="false">K1288+O1288-N1288</f>
        <v>3</v>
      </c>
      <c r="L1289" s="1" t="n">
        <f aca="false">L1288+N1288-C1288</f>
        <v>-1</v>
      </c>
      <c r="M1289" s="1" t="n">
        <f aca="false">$D$3-K1289-MAX(-G1288,0)</f>
        <v>3</v>
      </c>
      <c r="N1289" s="1" t="n">
        <f aca="false">MIN($C$3-IF(L1289&gt;0,L1289,0),K1289,$E$3)</f>
        <v>3</v>
      </c>
      <c r="O1289" s="1" t="n">
        <f aca="false">MIN(M1289+IF(-G1289&gt;0,-G1289,0),I1288+IF(G1288&gt;0,G1288,0))</f>
        <v>3</v>
      </c>
      <c r="P1289" s="1" t="n">
        <f aca="false">$C$6*F1289+$D$6*IF(G1289&gt;0,G1289,0)+$E$6*IF(G1289&lt;0,-G1289,0)</f>
        <v>6</v>
      </c>
      <c r="Q1289" s="1" t="n">
        <f aca="false">$C$7*K1289+$D$7*IF(L1289&gt;0,L1289,0)+$E$7*IF(L1289&lt;0,-L1289,0)</f>
        <v>16</v>
      </c>
      <c r="R1289" s="1" t="n">
        <f aca="false">P1289+Q1289</f>
        <v>22</v>
      </c>
    </row>
    <row r="1290" customFormat="false" ht="15.75" hidden="false" customHeight="false" outlineLevel="0" collapsed="false">
      <c r="A1290" s="1" t="n">
        <v>1274</v>
      </c>
      <c r="B1290" s="1" t="n">
        <f aca="true">RAND()</f>
        <v>0.0865995089628514</v>
      </c>
      <c r="C1290" s="1" t="n">
        <f aca="false">VLOOKUP(B1290,$A$4:$B$14,2)</f>
        <v>0</v>
      </c>
      <c r="F1290" s="1" t="n">
        <f aca="false">F1289+J1289-I1289</f>
        <v>3</v>
      </c>
      <c r="G1290" s="1" t="n">
        <f aca="false">G1289+I1289-M1290</f>
        <v>0</v>
      </c>
      <c r="H1290" s="1" t="n">
        <f aca="false">$D$2-F1290</f>
        <v>3</v>
      </c>
      <c r="I1290" s="1" t="n">
        <f aca="false">MIN($C$2-IF(G1290&gt;0,G1290,0),F1290,$E$2)</f>
        <v>3</v>
      </c>
      <c r="J1290" s="1" t="n">
        <f aca="false">H1290</f>
        <v>3</v>
      </c>
      <c r="K1290" s="1" t="n">
        <f aca="false">K1289+O1289-N1289</f>
        <v>3</v>
      </c>
      <c r="L1290" s="1" t="n">
        <f aca="false">L1289+N1289-C1289</f>
        <v>-2</v>
      </c>
      <c r="M1290" s="1" t="n">
        <f aca="false">$D$3-K1290-MAX(-G1289,0)</f>
        <v>3</v>
      </c>
      <c r="N1290" s="1" t="n">
        <f aca="false">MIN($C$3-IF(L1290&gt;0,L1290,0),K1290,$E$3)</f>
        <v>3</v>
      </c>
      <c r="O1290" s="1" t="n">
        <f aca="false">MIN(M1290+IF(-G1290&gt;0,-G1290,0),I1289+IF(G1289&gt;0,G1289,0))</f>
        <v>3</v>
      </c>
      <c r="P1290" s="1" t="n">
        <f aca="false">$C$6*F1290+$D$6*IF(G1290&gt;0,G1290,0)+$E$6*IF(G1290&lt;0,-G1290,0)</f>
        <v>3</v>
      </c>
      <c r="Q1290" s="1" t="n">
        <f aca="false">$C$7*K1290+$D$7*IF(L1290&gt;0,L1290,0)+$E$7*IF(L1290&lt;0,-L1290,0)</f>
        <v>26</v>
      </c>
      <c r="R1290" s="1" t="n">
        <f aca="false">P1290+Q1290</f>
        <v>29</v>
      </c>
    </row>
    <row r="1291" customFormat="false" ht="15.75" hidden="false" customHeight="false" outlineLevel="0" collapsed="false">
      <c r="A1291" s="1" t="n">
        <v>1275</v>
      </c>
      <c r="B1291" s="1" t="n">
        <f aca="true">RAND()</f>
        <v>0.903771518017074</v>
      </c>
      <c r="C1291" s="1" t="n">
        <f aca="false">VLOOKUP(B1291,$A$4:$B$14,2)</f>
        <v>4</v>
      </c>
      <c r="F1291" s="1" t="n">
        <f aca="false">F1290+J1290-I1290</f>
        <v>3</v>
      </c>
      <c r="G1291" s="1" t="n">
        <f aca="false">G1290+I1290-M1291</f>
        <v>0</v>
      </c>
      <c r="H1291" s="1" t="n">
        <f aca="false">$D$2-F1291</f>
        <v>3</v>
      </c>
      <c r="I1291" s="1" t="n">
        <f aca="false">MIN($C$2-IF(G1291&gt;0,G1291,0),F1291,$E$2)</f>
        <v>3</v>
      </c>
      <c r="J1291" s="1" t="n">
        <f aca="false">H1291</f>
        <v>3</v>
      </c>
      <c r="K1291" s="1" t="n">
        <f aca="false">K1290+O1290-N1290</f>
        <v>3</v>
      </c>
      <c r="L1291" s="1" t="n">
        <f aca="false">L1290+N1290-C1290</f>
        <v>1</v>
      </c>
      <c r="M1291" s="1" t="n">
        <f aca="false">$D$3-K1291-MAX(-G1290,0)</f>
        <v>3</v>
      </c>
      <c r="N1291" s="1" t="n">
        <f aca="false">MIN($C$3-IF(L1291&gt;0,L1291,0),K1291,$E$3)</f>
        <v>2</v>
      </c>
      <c r="O1291" s="1" t="n">
        <f aca="false">MIN(M1291+IF(-G1291&gt;0,-G1291,0),I1290+IF(G1290&gt;0,G1290,0))</f>
        <v>3</v>
      </c>
      <c r="P1291" s="1" t="n">
        <f aca="false">$C$6*F1291+$D$6*IF(G1291&gt;0,G1291,0)+$E$6*IF(G1291&lt;0,-G1291,0)</f>
        <v>3</v>
      </c>
      <c r="Q1291" s="1" t="n">
        <f aca="false">$C$7*K1291+$D$7*IF(L1291&gt;0,L1291,0)+$E$7*IF(L1291&lt;0,-L1291,0)</f>
        <v>10</v>
      </c>
      <c r="R1291" s="1" t="n">
        <f aca="false">P1291+Q1291</f>
        <v>13</v>
      </c>
    </row>
    <row r="1292" customFormat="false" ht="15.75" hidden="false" customHeight="false" outlineLevel="0" collapsed="false">
      <c r="A1292" s="1" t="n">
        <v>1276</v>
      </c>
      <c r="B1292" s="1" t="n">
        <f aca="true">RAND()</f>
        <v>0.928386468593851</v>
      </c>
      <c r="C1292" s="1" t="n">
        <f aca="false">VLOOKUP(B1292,$A$4:$B$14,2)</f>
        <v>4</v>
      </c>
      <c r="F1292" s="1" t="n">
        <f aca="false">F1291+J1291-I1291</f>
        <v>3</v>
      </c>
      <c r="G1292" s="1" t="n">
        <f aca="false">G1291+I1291-M1292</f>
        <v>1</v>
      </c>
      <c r="H1292" s="1" t="n">
        <f aca="false">$D$2-F1292</f>
        <v>3</v>
      </c>
      <c r="I1292" s="1" t="n">
        <f aca="false">MIN($C$2-IF(G1292&gt;0,G1292,0),F1292,$E$2)</f>
        <v>2</v>
      </c>
      <c r="J1292" s="1" t="n">
        <f aca="false">H1292</f>
        <v>3</v>
      </c>
      <c r="K1292" s="1" t="n">
        <f aca="false">K1291+O1291-N1291</f>
        <v>4</v>
      </c>
      <c r="L1292" s="1" t="n">
        <f aca="false">L1291+N1291-C1291</f>
        <v>-1</v>
      </c>
      <c r="M1292" s="1" t="n">
        <f aca="false">$D$3-K1292-MAX(-G1291,0)</f>
        <v>2</v>
      </c>
      <c r="N1292" s="1" t="n">
        <f aca="false">MIN($C$3-IF(L1292&gt;0,L1292,0),K1292,$E$3)</f>
        <v>3</v>
      </c>
      <c r="O1292" s="1" t="n">
        <f aca="false">MIN(M1292+IF(-G1292&gt;0,-G1292,0),I1291+IF(G1291&gt;0,G1291,0))</f>
        <v>2</v>
      </c>
      <c r="P1292" s="1" t="n">
        <f aca="false">$C$6*F1292+$D$6*IF(G1292&gt;0,G1292,0)+$E$6*IF(G1292&lt;0,-G1292,0)</f>
        <v>5</v>
      </c>
      <c r="Q1292" s="1" t="n">
        <f aca="false">$C$7*K1292+$D$7*IF(L1292&gt;0,L1292,0)+$E$7*IF(L1292&lt;0,-L1292,0)</f>
        <v>18</v>
      </c>
      <c r="R1292" s="1" t="n">
        <f aca="false">P1292+Q1292</f>
        <v>23</v>
      </c>
    </row>
    <row r="1293" customFormat="false" ht="15.75" hidden="false" customHeight="false" outlineLevel="0" collapsed="false">
      <c r="A1293" s="1" t="n">
        <v>1277</v>
      </c>
      <c r="B1293" s="1" t="n">
        <f aca="true">RAND()</f>
        <v>0.0347074962448466</v>
      </c>
      <c r="C1293" s="1" t="n">
        <f aca="false">VLOOKUP(B1293,$A$4:$B$14,2)</f>
        <v>0</v>
      </c>
      <c r="F1293" s="1" t="n">
        <f aca="false">F1292+J1292-I1292</f>
        <v>4</v>
      </c>
      <c r="G1293" s="1" t="n">
        <f aca="false">G1292+I1292-M1293</f>
        <v>0</v>
      </c>
      <c r="H1293" s="1" t="n">
        <f aca="false">$D$2-F1293</f>
        <v>2</v>
      </c>
      <c r="I1293" s="1" t="n">
        <f aca="false">MIN($C$2-IF(G1293&gt;0,G1293,0),F1293,$E$2)</f>
        <v>3</v>
      </c>
      <c r="J1293" s="1" t="n">
        <f aca="false">H1293</f>
        <v>2</v>
      </c>
      <c r="K1293" s="1" t="n">
        <f aca="false">K1292+O1292-N1292</f>
        <v>3</v>
      </c>
      <c r="L1293" s="1" t="n">
        <f aca="false">L1292+N1292-C1292</f>
        <v>-2</v>
      </c>
      <c r="M1293" s="1" t="n">
        <f aca="false">$D$3-K1293-MAX(-G1292,0)</f>
        <v>3</v>
      </c>
      <c r="N1293" s="1" t="n">
        <f aca="false">MIN($C$3-IF(L1293&gt;0,L1293,0),K1293,$E$3)</f>
        <v>3</v>
      </c>
      <c r="O1293" s="1" t="n">
        <f aca="false">MIN(M1293+IF(-G1293&gt;0,-G1293,0),I1292+IF(G1292&gt;0,G1292,0))</f>
        <v>3</v>
      </c>
      <c r="P1293" s="1" t="n">
        <f aca="false">$C$6*F1293+$D$6*IF(G1293&gt;0,G1293,0)+$E$6*IF(G1293&lt;0,-G1293,0)</f>
        <v>4</v>
      </c>
      <c r="Q1293" s="1" t="n">
        <f aca="false">$C$7*K1293+$D$7*IF(L1293&gt;0,L1293,0)+$E$7*IF(L1293&lt;0,-L1293,0)</f>
        <v>26</v>
      </c>
      <c r="R1293" s="1" t="n">
        <f aca="false">P1293+Q1293</f>
        <v>30</v>
      </c>
    </row>
    <row r="1294" customFormat="false" ht="15.75" hidden="false" customHeight="false" outlineLevel="0" collapsed="false">
      <c r="A1294" s="1" t="n">
        <v>1278</v>
      </c>
      <c r="B1294" s="1" t="n">
        <f aca="true">RAND()</f>
        <v>0.171808610149375</v>
      </c>
      <c r="C1294" s="1" t="n">
        <f aca="false">VLOOKUP(B1294,$A$4:$B$14,2)</f>
        <v>1</v>
      </c>
      <c r="F1294" s="1" t="n">
        <f aca="false">F1293+J1293-I1293</f>
        <v>3</v>
      </c>
      <c r="G1294" s="1" t="n">
        <f aca="false">G1293+I1293-M1294</f>
        <v>0</v>
      </c>
      <c r="H1294" s="1" t="n">
        <f aca="false">$D$2-F1294</f>
        <v>3</v>
      </c>
      <c r="I1294" s="1" t="n">
        <f aca="false">MIN($C$2-IF(G1294&gt;0,G1294,0),F1294,$E$2)</f>
        <v>3</v>
      </c>
      <c r="J1294" s="1" t="n">
        <f aca="false">H1294</f>
        <v>3</v>
      </c>
      <c r="K1294" s="1" t="n">
        <f aca="false">K1293+O1293-N1293</f>
        <v>3</v>
      </c>
      <c r="L1294" s="1" t="n">
        <f aca="false">L1293+N1293-C1293</f>
        <v>1</v>
      </c>
      <c r="M1294" s="1" t="n">
        <f aca="false">$D$3-K1294-MAX(-G1293,0)</f>
        <v>3</v>
      </c>
      <c r="N1294" s="1" t="n">
        <f aca="false">MIN($C$3-IF(L1294&gt;0,L1294,0),K1294,$E$3)</f>
        <v>2</v>
      </c>
      <c r="O1294" s="1" t="n">
        <f aca="false">MIN(M1294+IF(-G1294&gt;0,-G1294,0),I1293+IF(G1293&gt;0,G1293,0))</f>
        <v>3</v>
      </c>
      <c r="P1294" s="1" t="n">
        <f aca="false">$C$6*F1294+$D$6*IF(G1294&gt;0,G1294,0)+$E$6*IF(G1294&lt;0,-G1294,0)</f>
        <v>3</v>
      </c>
      <c r="Q1294" s="1" t="n">
        <f aca="false">$C$7*K1294+$D$7*IF(L1294&gt;0,L1294,0)+$E$7*IF(L1294&lt;0,-L1294,0)</f>
        <v>10</v>
      </c>
      <c r="R1294" s="1" t="n">
        <f aca="false">P1294+Q1294</f>
        <v>13</v>
      </c>
    </row>
    <row r="1295" customFormat="false" ht="15.75" hidden="false" customHeight="false" outlineLevel="0" collapsed="false">
      <c r="A1295" s="1" t="n">
        <v>1279</v>
      </c>
      <c r="B1295" s="1" t="n">
        <f aca="true">RAND()</f>
        <v>0.508678587334524</v>
      </c>
      <c r="C1295" s="1" t="n">
        <f aca="false">VLOOKUP(B1295,$A$4:$B$14,2)</f>
        <v>2</v>
      </c>
      <c r="F1295" s="1" t="n">
        <f aca="false">F1294+J1294-I1294</f>
        <v>3</v>
      </c>
      <c r="G1295" s="1" t="n">
        <f aca="false">G1294+I1294-M1295</f>
        <v>1</v>
      </c>
      <c r="H1295" s="1" t="n">
        <f aca="false">$D$2-F1295</f>
        <v>3</v>
      </c>
      <c r="I1295" s="1" t="n">
        <f aca="false">MIN($C$2-IF(G1295&gt;0,G1295,0),F1295,$E$2)</f>
        <v>2</v>
      </c>
      <c r="J1295" s="1" t="n">
        <f aca="false">H1295</f>
        <v>3</v>
      </c>
      <c r="K1295" s="1" t="n">
        <f aca="false">K1294+O1294-N1294</f>
        <v>4</v>
      </c>
      <c r="L1295" s="1" t="n">
        <f aca="false">L1294+N1294-C1294</f>
        <v>2</v>
      </c>
      <c r="M1295" s="1" t="n">
        <f aca="false">$D$3-K1295-MAX(-G1294,0)</f>
        <v>2</v>
      </c>
      <c r="N1295" s="1" t="n">
        <f aca="false">MIN($C$3-IF(L1295&gt;0,L1295,0),K1295,$E$3)</f>
        <v>1</v>
      </c>
      <c r="O1295" s="1" t="n">
        <f aca="false">MIN(M1295+IF(-G1295&gt;0,-G1295,0),I1294+IF(G1294&gt;0,G1294,0))</f>
        <v>2</v>
      </c>
      <c r="P1295" s="1" t="n">
        <f aca="false">$C$6*F1295+$D$6*IF(G1295&gt;0,G1295,0)+$E$6*IF(G1295&lt;0,-G1295,0)</f>
        <v>5</v>
      </c>
      <c r="Q1295" s="1" t="n">
        <f aca="false">$C$7*K1295+$D$7*IF(L1295&gt;0,L1295,0)+$E$7*IF(L1295&lt;0,-L1295,0)</f>
        <v>16</v>
      </c>
      <c r="R1295" s="1" t="n">
        <f aca="false">P1295+Q1295</f>
        <v>21</v>
      </c>
    </row>
    <row r="1296" customFormat="false" ht="15.75" hidden="false" customHeight="false" outlineLevel="0" collapsed="false">
      <c r="A1296" s="1" t="n">
        <v>1280</v>
      </c>
      <c r="B1296" s="1" t="n">
        <f aca="true">RAND()</f>
        <v>0.524556556906349</v>
      </c>
      <c r="C1296" s="1" t="n">
        <f aca="false">VLOOKUP(B1296,$A$4:$B$14,2)</f>
        <v>2</v>
      </c>
      <c r="F1296" s="1" t="n">
        <f aca="false">F1295+J1295-I1295</f>
        <v>4</v>
      </c>
      <c r="G1296" s="1" t="n">
        <f aca="false">G1295+I1295-M1296</f>
        <v>2</v>
      </c>
      <c r="H1296" s="1" t="n">
        <f aca="false">$D$2-F1296</f>
        <v>2</v>
      </c>
      <c r="I1296" s="1" t="n">
        <f aca="false">MIN($C$2-IF(G1296&gt;0,G1296,0),F1296,$E$2)</f>
        <v>1</v>
      </c>
      <c r="J1296" s="1" t="n">
        <f aca="false">H1296</f>
        <v>2</v>
      </c>
      <c r="K1296" s="1" t="n">
        <f aca="false">K1295+O1295-N1295</f>
        <v>5</v>
      </c>
      <c r="L1296" s="1" t="n">
        <f aca="false">L1295+N1295-C1295</f>
        <v>1</v>
      </c>
      <c r="M1296" s="1" t="n">
        <f aca="false">$D$3-K1296-MAX(-G1295,0)</f>
        <v>1</v>
      </c>
      <c r="N1296" s="1" t="n">
        <f aca="false">MIN($C$3-IF(L1296&gt;0,L1296,0),K1296,$E$3)</f>
        <v>2</v>
      </c>
      <c r="O1296" s="1" t="n">
        <f aca="false">MIN(M1296+IF(-G1296&gt;0,-G1296,0),I1295+IF(G1295&gt;0,G1295,0))</f>
        <v>1</v>
      </c>
      <c r="P1296" s="1" t="n">
        <f aca="false">$C$6*F1296+$D$6*IF(G1296&gt;0,G1296,0)+$E$6*IF(G1296&lt;0,-G1296,0)</f>
        <v>8</v>
      </c>
      <c r="Q1296" s="1" t="n">
        <f aca="false">$C$7*K1296+$D$7*IF(L1296&gt;0,L1296,0)+$E$7*IF(L1296&lt;0,-L1296,0)</f>
        <v>14</v>
      </c>
      <c r="R1296" s="1" t="n">
        <f aca="false">P1296+Q1296</f>
        <v>22</v>
      </c>
    </row>
    <row r="1297" customFormat="false" ht="15.75" hidden="false" customHeight="false" outlineLevel="0" collapsed="false">
      <c r="A1297" s="1" t="n">
        <v>1281</v>
      </c>
      <c r="B1297" s="1" t="n">
        <f aca="true">RAND()</f>
        <v>0.235100404706852</v>
      </c>
      <c r="C1297" s="1" t="n">
        <f aca="false">VLOOKUP(B1297,$A$4:$B$14,2)</f>
        <v>1</v>
      </c>
      <c r="F1297" s="1" t="n">
        <f aca="false">F1296+J1296-I1296</f>
        <v>5</v>
      </c>
      <c r="G1297" s="1" t="n">
        <f aca="false">G1296+I1296-M1297</f>
        <v>1</v>
      </c>
      <c r="H1297" s="1" t="n">
        <f aca="false">$D$2-F1297</f>
        <v>1</v>
      </c>
      <c r="I1297" s="1" t="n">
        <f aca="false">MIN($C$2-IF(G1297&gt;0,G1297,0),F1297,$E$2)</f>
        <v>2</v>
      </c>
      <c r="J1297" s="1" t="n">
        <f aca="false">H1297</f>
        <v>1</v>
      </c>
      <c r="K1297" s="1" t="n">
        <f aca="false">K1296+O1296-N1296</f>
        <v>4</v>
      </c>
      <c r="L1297" s="1" t="n">
        <f aca="false">L1296+N1296-C1296</f>
        <v>1</v>
      </c>
      <c r="M1297" s="1" t="n">
        <f aca="false">$D$3-K1297-MAX(-G1296,0)</f>
        <v>2</v>
      </c>
      <c r="N1297" s="1" t="n">
        <f aca="false">MIN($C$3-IF(L1297&gt;0,L1297,0),K1297,$E$3)</f>
        <v>2</v>
      </c>
      <c r="O1297" s="1" t="n">
        <f aca="false">MIN(M1297+IF(-G1297&gt;0,-G1297,0),I1296+IF(G1296&gt;0,G1296,0))</f>
        <v>2</v>
      </c>
      <c r="P1297" s="1" t="n">
        <f aca="false">$C$6*F1297+$D$6*IF(G1297&gt;0,G1297,0)+$E$6*IF(G1297&lt;0,-G1297,0)</f>
        <v>7</v>
      </c>
      <c r="Q1297" s="1" t="n">
        <f aca="false">$C$7*K1297+$D$7*IF(L1297&gt;0,L1297,0)+$E$7*IF(L1297&lt;0,-L1297,0)</f>
        <v>12</v>
      </c>
      <c r="R1297" s="1" t="n">
        <f aca="false">P1297+Q1297</f>
        <v>19</v>
      </c>
    </row>
    <row r="1298" customFormat="false" ht="15.75" hidden="false" customHeight="false" outlineLevel="0" collapsed="false">
      <c r="A1298" s="1" t="n">
        <v>1282</v>
      </c>
      <c r="B1298" s="1" t="n">
        <f aca="true">RAND()</f>
        <v>0.106259000794257</v>
      </c>
      <c r="C1298" s="1" t="n">
        <f aca="false">VLOOKUP(B1298,$A$4:$B$14,2)</f>
        <v>0</v>
      </c>
      <c r="F1298" s="1" t="n">
        <f aca="false">F1297+J1297-I1297</f>
        <v>4</v>
      </c>
      <c r="G1298" s="1" t="n">
        <f aca="false">G1297+I1297-M1298</f>
        <v>1</v>
      </c>
      <c r="H1298" s="1" t="n">
        <f aca="false">$D$2-F1298</f>
        <v>2</v>
      </c>
      <c r="I1298" s="1" t="n">
        <f aca="false">MIN($C$2-IF(G1298&gt;0,G1298,0),F1298,$E$2)</f>
        <v>2</v>
      </c>
      <c r="J1298" s="1" t="n">
        <f aca="false">H1298</f>
        <v>2</v>
      </c>
      <c r="K1298" s="1" t="n">
        <f aca="false">K1297+O1297-N1297</f>
        <v>4</v>
      </c>
      <c r="L1298" s="1" t="n">
        <f aca="false">L1297+N1297-C1297</f>
        <v>2</v>
      </c>
      <c r="M1298" s="1" t="n">
        <f aca="false">$D$3-K1298-MAX(-G1297,0)</f>
        <v>2</v>
      </c>
      <c r="N1298" s="1" t="n">
        <f aca="false">MIN($C$3-IF(L1298&gt;0,L1298,0),K1298,$E$3)</f>
        <v>1</v>
      </c>
      <c r="O1298" s="1" t="n">
        <f aca="false">MIN(M1298+IF(-G1298&gt;0,-G1298,0),I1297+IF(G1297&gt;0,G1297,0))</f>
        <v>2</v>
      </c>
      <c r="P1298" s="1" t="n">
        <f aca="false">$C$6*F1298+$D$6*IF(G1298&gt;0,G1298,0)+$E$6*IF(G1298&lt;0,-G1298,0)</f>
        <v>6</v>
      </c>
      <c r="Q1298" s="1" t="n">
        <f aca="false">$C$7*K1298+$D$7*IF(L1298&gt;0,L1298,0)+$E$7*IF(L1298&lt;0,-L1298,0)</f>
        <v>16</v>
      </c>
      <c r="R1298" s="1" t="n">
        <f aca="false">P1298+Q1298</f>
        <v>22</v>
      </c>
    </row>
    <row r="1299" customFormat="false" ht="15.75" hidden="false" customHeight="false" outlineLevel="0" collapsed="false">
      <c r="A1299" s="1" t="n">
        <v>1283</v>
      </c>
      <c r="B1299" s="1" t="n">
        <f aca="true">RAND()</f>
        <v>0.506871331327283</v>
      </c>
      <c r="C1299" s="1" t="n">
        <f aca="false">VLOOKUP(B1299,$A$4:$B$14,2)</f>
        <v>2</v>
      </c>
      <c r="F1299" s="1" t="n">
        <f aca="false">F1298+J1298-I1298</f>
        <v>4</v>
      </c>
      <c r="G1299" s="1" t="n">
        <f aca="false">G1298+I1298-M1299</f>
        <v>2</v>
      </c>
      <c r="H1299" s="1" t="n">
        <f aca="false">$D$2-F1299</f>
        <v>2</v>
      </c>
      <c r="I1299" s="1" t="n">
        <f aca="false">MIN($C$2-IF(G1299&gt;0,G1299,0),F1299,$E$2)</f>
        <v>1</v>
      </c>
      <c r="J1299" s="1" t="n">
        <f aca="false">H1299</f>
        <v>2</v>
      </c>
      <c r="K1299" s="1" t="n">
        <f aca="false">K1298+O1298-N1298</f>
        <v>5</v>
      </c>
      <c r="L1299" s="1" t="n">
        <f aca="false">L1298+N1298-C1298</f>
        <v>3</v>
      </c>
      <c r="M1299" s="1" t="n">
        <f aca="false">$D$3-K1299-MAX(-G1298,0)</f>
        <v>1</v>
      </c>
      <c r="N1299" s="1" t="n">
        <f aca="false">MIN($C$3-IF(L1299&gt;0,L1299,0),K1299,$E$3)</f>
        <v>0</v>
      </c>
      <c r="O1299" s="1" t="n">
        <f aca="false">MIN(M1299+IF(-G1299&gt;0,-G1299,0),I1298+IF(G1298&gt;0,G1298,0))</f>
        <v>1</v>
      </c>
      <c r="P1299" s="1" t="n">
        <f aca="false">$C$6*F1299+$D$6*IF(G1299&gt;0,G1299,0)+$E$6*IF(G1299&lt;0,-G1299,0)</f>
        <v>8</v>
      </c>
      <c r="Q1299" s="1" t="n">
        <f aca="false">$C$7*K1299+$D$7*IF(L1299&gt;0,L1299,0)+$E$7*IF(L1299&lt;0,-L1299,0)</f>
        <v>22</v>
      </c>
      <c r="R1299" s="1" t="n">
        <f aca="false">P1299+Q1299</f>
        <v>30</v>
      </c>
    </row>
    <row r="1300" customFormat="false" ht="15.75" hidden="false" customHeight="false" outlineLevel="0" collapsed="false">
      <c r="A1300" s="1" t="n">
        <v>1284</v>
      </c>
      <c r="B1300" s="1" t="n">
        <f aca="true">RAND()</f>
        <v>0.185870701150687</v>
      </c>
      <c r="C1300" s="1" t="n">
        <f aca="false">VLOOKUP(B1300,$A$4:$B$14,2)</f>
        <v>1</v>
      </c>
      <c r="F1300" s="1" t="n">
        <f aca="false">F1299+J1299-I1299</f>
        <v>5</v>
      </c>
      <c r="G1300" s="1" t="n">
        <f aca="false">G1299+I1299-M1300</f>
        <v>3</v>
      </c>
      <c r="H1300" s="1" t="n">
        <f aca="false">$D$2-F1300</f>
        <v>1</v>
      </c>
      <c r="I1300" s="1" t="n">
        <f aca="false">MIN($C$2-IF(G1300&gt;0,G1300,0),F1300,$E$2)</f>
        <v>0</v>
      </c>
      <c r="J1300" s="1" t="n">
        <f aca="false">H1300</f>
        <v>1</v>
      </c>
      <c r="K1300" s="1" t="n">
        <f aca="false">K1299+O1299-N1299</f>
        <v>6</v>
      </c>
      <c r="L1300" s="1" t="n">
        <f aca="false">L1299+N1299-C1299</f>
        <v>1</v>
      </c>
      <c r="M1300" s="1" t="n">
        <f aca="false">$D$3-K1300-MAX(-G1299,0)</f>
        <v>0</v>
      </c>
      <c r="N1300" s="1" t="n">
        <f aca="false">MIN($C$3-IF(L1300&gt;0,L1300,0),K1300,$E$3)</f>
        <v>2</v>
      </c>
      <c r="O1300" s="1" t="n">
        <f aca="false">MIN(M1300+IF(-G1300&gt;0,-G1300,0),I1299+IF(G1299&gt;0,G1299,0))</f>
        <v>0</v>
      </c>
      <c r="P1300" s="1" t="n">
        <f aca="false">$C$6*F1300+$D$6*IF(G1300&gt;0,G1300,0)+$E$6*IF(G1300&lt;0,-G1300,0)</f>
        <v>11</v>
      </c>
      <c r="Q1300" s="1" t="n">
        <f aca="false">$C$7*K1300+$D$7*IF(L1300&gt;0,L1300,0)+$E$7*IF(L1300&lt;0,-L1300,0)</f>
        <v>16</v>
      </c>
      <c r="R1300" s="1" t="n">
        <f aca="false">P1300+Q1300</f>
        <v>27</v>
      </c>
    </row>
    <row r="1301" customFormat="false" ht="15.75" hidden="false" customHeight="false" outlineLevel="0" collapsed="false">
      <c r="A1301" s="1" t="n">
        <v>1285</v>
      </c>
      <c r="B1301" s="1" t="n">
        <f aca="true">RAND()</f>
        <v>0.482687430613399</v>
      </c>
      <c r="C1301" s="1" t="n">
        <f aca="false">VLOOKUP(B1301,$A$4:$B$14,2)</f>
        <v>2</v>
      </c>
      <c r="F1301" s="1" t="n">
        <f aca="false">F1300+J1300-I1300</f>
        <v>6</v>
      </c>
      <c r="G1301" s="1" t="n">
        <f aca="false">G1300+I1300-M1301</f>
        <v>1</v>
      </c>
      <c r="H1301" s="1" t="n">
        <f aca="false">$D$2-F1301</f>
        <v>0</v>
      </c>
      <c r="I1301" s="1" t="n">
        <f aca="false">MIN($C$2-IF(G1301&gt;0,G1301,0),F1301,$E$2)</f>
        <v>2</v>
      </c>
      <c r="J1301" s="1" t="n">
        <f aca="false">H1301</f>
        <v>0</v>
      </c>
      <c r="K1301" s="1" t="n">
        <f aca="false">K1300+O1300-N1300</f>
        <v>4</v>
      </c>
      <c r="L1301" s="1" t="n">
        <f aca="false">L1300+N1300-C1300</f>
        <v>2</v>
      </c>
      <c r="M1301" s="1" t="n">
        <f aca="false">$D$3-K1301-MAX(-G1300,0)</f>
        <v>2</v>
      </c>
      <c r="N1301" s="1" t="n">
        <f aca="false">MIN($C$3-IF(L1301&gt;0,L1301,0),K1301,$E$3)</f>
        <v>1</v>
      </c>
      <c r="O1301" s="1" t="n">
        <f aca="false">MIN(M1301+IF(-G1301&gt;0,-G1301,0),I1300+IF(G1300&gt;0,G1300,0))</f>
        <v>2</v>
      </c>
      <c r="P1301" s="1" t="n">
        <f aca="false">$C$6*F1301+$D$6*IF(G1301&gt;0,G1301,0)+$E$6*IF(G1301&lt;0,-G1301,0)</f>
        <v>8</v>
      </c>
      <c r="Q1301" s="1" t="n">
        <f aca="false">$C$7*K1301+$D$7*IF(L1301&gt;0,L1301,0)+$E$7*IF(L1301&lt;0,-L1301,0)</f>
        <v>16</v>
      </c>
      <c r="R1301" s="1" t="n">
        <f aca="false">P1301+Q1301</f>
        <v>24</v>
      </c>
    </row>
    <row r="1302" customFormat="false" ht="15.75" hidden="false" customHeight="false" outlineLevel="0" collapsed="false">
      <c r="A1302" s="1" t="n">
        <v>1286</v>
      </c>
      <c r="B1302" s="1" t="n">
        <f aca="true">RAND()</f>
        <v>0.828659479994607</v>
      </c>
      <c r="C1302" s="1" t="n">
        <f aca="false">VLOOKUP(B1302,$A$4:$B$14,2)</f>
        <v>3</v>
      </c>
      <c r="F1302" s="1" t="n">
        <f aca="false">F1301+J1301-I1301</f>
        <v>4</v>
      </c>
      <c r="G1302" s="1" t="n">
        <f aca="false">G1301+I1301-M1302</f>
        <v>2</v>
      </c>
      <c r="H1302" s="1" t="n">
        <f aca="false">$D$2-F1302</f>
        <v>2</v>
      </c>
      <c r="I1302" s="1" t="n">
        <f aca="false">MIN($C$2-IF(G1302&gt;0,G1302,0),F1302,$E$2)</f>
        <v>1</v>
      </c>
      <c r="J1302" s="1" t="n">
        <f aca="false">H1302</f>
        <v>2</v>
      </c>
      <c r="K1302" s="1" t="n">
        <f aca="false">K1301+O1301-N1301</f>
        <v>5</v>
      </c>
      <c r="L1302" s="1" t="n">
        <f aca="false">L1301+N1301-C1301</f>
        <v>1</v>
      </c>
      <c r="M1302" s="1" t="n">
        <f aca="false">$D$3-K1302-MAX(-G1301,0)</f>
        <v>1</v>
      </c>
      <c r="N1302" s="1" t="n">
        <f aca="false">MIN($C$3-IF(L1302&gt;0,L1302,0),K1302,$E$3)</f>
        <v>2</v>
      </c>
      <c r="O1302" s="1" t="n">
        <f aca="false">MIN(M1302+IF(-G1302&gt;0,-G1302,0),I1301+IF(G1301&gt;0,G1301,0))</f>
        <v>1</v>
      </c>
      <c r="P1302" s="1" t="n">
        <f aca="false">$C$6*F1302+$D$6*IF(G1302&gt;0,G1302,0)+$E$6*IF(G1302&lt;0,-G1302,0)</f>
        <v>8</v>
      </c>
      <c r="Q1302" s="1" t="n">
        <f aca="false">$C$7*K1302+$D$7*IF(L1302&gt;0,L1302,0)+$E$7*IF(L1302&lt;0,-L1302,0)</f>
        <v>14</v>
      </c>
      <c r="R1302" s="1" t="n">
        <f aca="false">P1302+Q1302</f>
        <v>22</v>
      </c>
    </row>
    <row r="1303" customFormat="false" ht="15.75" hidden="false" customHeight="false" outlineLevel="0" collapsed="false">
      <c r="A1303" s="1" t="n">
        <v>1287</v>
      </c>
      <c r="B1303" s="1" t="n">
        <f aca="true">RAND()</f>
        <v>0.0868527237094074</v>
      </c>
      <c r="C1303" s="1" t="n">
        <f aca="false">VLOOKUP(B1303,$A$4:$B$14,2)</f>
        <v>0</v>
      </c>
      <c r="F1303" s="1" t="n">
        <f aca="false">F1302+J1302-I1302</f>
        <v>5</v>
      </c>
      <c r="G1303" s="1" t="n">
        <f aca="false">G1302+I1302-M1303</f>
        <v>1</v>
      </c>
      <c r="H1303" s="1" t="n">
        <f aca="false">$D$2-F1303</f>
        <v>1</v>
      </c>
      <c r="I1303" s="1" t="n">
        <f aca="false">MIN($C$2-IF(G1303&gt;0,G1303,0),F1303,$E$2)</f>
        <v>2</v>
      </c>
      <c r="J1303" s="1" t="n">
        <f aca="false">H1303</f>
        <v>1</v>
      </c>
      <c r="K1303" s="1" t="n">
        <f aca="false">K1302+O1302-N1302</f>
        <v>4</v>
      </c>
      <c r="L1303" s="1" t="n">
        <f aca="false">L1302+N1302-C1302</f>
        <v>0</v>
      </c>
      <c r="M1303" s="1" t="n">
        <f aca="false">$D$3-K1303-MAX(-G1302,0)</f>
        <v>2</v>
      </c>
      <c r="N1303" s="1" t="n">
        <f aca="false">MIN($C$3-IF(L1303&gt;0,L1303,0),K1303,$E$3)</f>
        <v>3</v>
      </c>
      <c r="O1303" s="1" t="n">
        <f aca="false">MIN(M1303+IF(-G1303&gt;0,-G1303,0),I1302+IF(G1302&gt;0,G1302,0))</f>
        <v>2</v>
      </c>
      <c r="P1303" s="1" t="n">
        <f aca="false">$C$6*F1303+$D$6*IF(G1303&gt;0,G1303,0)+$E$6*IF(G1303&lt;0,-G1303,0)</f>
        <v>7</v>
      </c>
      <c r="Q1303" s="1" t="n">
        <f aca="false">$C$7*K1303+$D$7*IF(L1303&gt;0,L1303,0)+$E$7*IF(L1303&lt;0,-L1303,0)</f>
        <v>8</v>
      </c>
      <c r="R1303" s="1" t="n">
        <f aca="false">P1303+Q1303</f>
        <v>15</v>
      </c>
    </row>
    <row r="1304" customFormat="false" ht="15.75" hidden="false" customHeight="false" outlineLevel="0" collapsed="false">
      <c r="A1304" s="1" t="n">
        <v>1288</v>
      </c>
      <c r="B1304" s="1" t="n">
        <f aca="true">RAND()</f>
        <v>0.650933668911555</v>
      </c>
      <c r="C1304" s="1" t="n">
        <f aca="false">VLOOKUP(B1304,$A$4:$B$14,2)</f>
        <v>2</v>
      </c>
      <c r="F1304" s="1" t="n">
        <f aca="false">F1303+J1303-I1303</f>
        <v>4</v>
      </c>
      <c r="G1304" s="1" t="n">
        <f aca="false">G1303+I1303-M1304</f>
        <v>0</v>
      </c>
      <c r="H1304" s="1" t="n">
        <f aca="false">$D$2-F1304</f>
        <v>2</v>
      </c>
      <c r="I1304" s="1" t="n">
        <f aca="false">MIN($C$2-IF(G1304&gt;0,G1304,0),F1304,$E$2)</f>
        <v>3</v>
      </c>
      <c r="J1304" s="1" t="n">
        <f aca="false">H1304</f>
        <v>2</v>
      </c>
      <c r="K1304" s="1" t="n">
        <f aca="false">K1303+O1303-N1303</f>
        <v>3</v>
      </c>
      <c r="L1304" s="1" t="n">
        <f aca="false">L1303+N1303-C1303</f>
        <v>3</v>
      </c>
      <c r="M1304" s="1" t="n">
        <f aca="false">$D$3-K1304-MAX(-G1303,0)</f>
        <v>3</v>
      </c>
      <c r="N1304" s="1" t="n">
        <f aca="false">MIN($C$3-IF(L1304&gt;0,L1304,0),K1304,$E$3)</f>
        <v>0</v>
      </c>
      <c r="O1304" s="1" t="n">
        <f aca="false">MIN(M1304+IF(-G1304&gt;0,-G1304,0),I1303+IF(G1303&gt;0,G1303,0))</f>
        <v>3</v>
      </c>
      <c r="P1304" s="1" t="n">
        <f aca="false">$C$6*F1304+$D$6*IF(G1304&gt;0,G1304,0)+$E$6*IF(G1304&lt;0,-G1304,0)</f>
        <v>4</v>
      </c>
      <c r="Q1304" s="1" t="n">
        <f aca="false">$C$7*K1304+$D$7*IF(L1304&gt;0,L1304,0)+$E$7*IF(L1304&lt;0,-L1304,0)</f>
        <v>18</v>
      </c>
      <c r="R1304" s="1" t="n">
        <f aca="false">P1304+Q1304</f>
        <v>22</v>
      </c>
    </row>
    <row r="1305" customFormat="false" ht="15.75" hidden="false" customHeight="false" outlineLevel="0" collapsed="false">
      <c r="A1305" s="1" t="n">
        <v>1289</v>
      </c>
      <c r="B1305" s="1" t="n">
        <f aca="true">RAND()</f>
        <v>0.808574573122083</v>
      </c>
      <c r="C1305" s="1" t="n">
        <f aca="false">VLOOKUP(B1305,$A$4:$B$14,2)</f>
        <v>3</v>
      </c>
      <c r="F1305" s="1" t="n">
        <f aca="false">F1304+J1304-I1304</f>
        <v>3</v>
      </c>
      <c r="G1305" s="1" t="n">
        <f aca="false">G1304+I1304-M1305</f>
        <v>3</v>
      </c>
      <c r="H1305" s="1" t="n">
        <f aca="false">$D$2-F1305</f>
        <v>3</v>
      </c>
      <c r="I1305" s="1" t="n">
        <f aca="false">MIN($C$2-IF(G1305&gt;0,G1305,0),F1305,$E$2)</f>
        <v>0</v>
      </c>
      <c r="J1305" s="1" t="n">
        <f aca="false">H1305</f>
        <v>3</v>
      </c>
      <c r="K1305" s="1" t="n">
        <f aca="false">K1304+O1304-N1304</f>
        <v>6</v>
      </c>
      <c r="L1305" s="1" t="n">
        <f aca="false">L1304+N1304-C1304</f>
        <v>1</v>
      </c>
      <c r="M1305" s="1" t="n">
        <f aca="false">$D$3-K1305-MAX(-G1304,0)</f>
        <v>0</v>
      </c>
      <c r="N1305" s="1" t="n">
        <f aca="false">MIN($C$3-IF(L1305&gt;0,L1305,0),K1305,$E$3)</f>
        <v>2</v>
      </c>
      <c r="O1305" s="1" t="n">
        <f aca="false">MIN(M1305+IF(-G1305&gt;0,-G1305,0),I1304+IF(G1304&gt;0,G1304,0))</f>
        <v>0</v>
      </c>
      <c r="P1305" s="1" t="n">
        <f aca="false">$C$6*F1305+$D$6*IF(G1305&gt;0,G1305,0)+$E$6*IF(G1305&lt;0,-G1305,0)</f>
        <v>9</v>
      </c>
      <c r="Q1305" s="1" t="n">
        <f aca="false">$C$7*K1305+$D$7*IF(L1305&gt;0,L1305,0)+$E$7*IF(L1305&lt;0,-L1305,0)</f>
        <v>16</v>
      </c>
      <c r="R1305" s="1" t="n">
        <f aca="false">P1305+Q1305</f>
        <v>25</v>
      </c>
    </row>
    <row r="1306" customFormat="false" ht="15.75" hidden="false" customHeight="false" outlineLevel="0" collapsed="false">
      <c r="A1306" s="1" t="n">
        <v>1290</v>
      </c>
      <c r="B1306" s="1" t="n">
        <f aca="true">RAND()</f>
        <v>0.269704467347499</v>
      </c>
      <c r="C1306" s="1" t="n">
        <f aca="false">VLOOKUP(B1306,$A$4:$B$14,2)</f>
        <v>1</v>
      </c>
      <c r="F1306" s="1" t="n">
        <f aca="false">F1305+J1305-I1305</f>
        <v>6</v>
      </c>
      <c r="G1306" s="1" t="n">
        <f aca="false">G1305+I1305-M1306</f>
        <v>1</v>
      </c>
      <c r="H1306" s="1" t="n">
        <f aca="false">$D$2-F1306</f>
        <v>0</v>
      </c>
      <c r="I1306" s="1" t="n">
        <f aca="false">MIN($C$2-IF(G1306&gt;0,G1306,0),F1306,$E$2)</f>
        <v>2</v>
      </c>
      <c r="J1306" s="1" t="n">
        <f aca="false">H1306</f>
        <v>0</v>
      </c>
      <c r="K1306" s="1" t="n">
        <f aca="false">K1305+O1305-N1305</f>
        <v>4</v>
      </c>
      <c r="L1306" s="1" t="n">
        <f aca="false">L1305+N1305-C1305</f>
        <v>0</v>
      </c>
      <c r="M1306" s="1" t="n">
        <f aca="false">$D$3-K1306-MAX(-G1305,0)</f>
        <v>2</v>
      </c>
      <c r="N1306" s="1" t="n">
        <f aca="false">MIN($C$3-IF(L1306&gt;0,L1306,0),K1306,$E$3)</f>
        <v>3</v>
      </c>
      <c r="O1306" s="1" t="n">
        <f aca="false">MIN(M1306+IF(-G1306&gt;0,-G1306,0),I1305+IF(G1305&gt;0,G1305,0))</f>
        <v>2</v>
      </c>
      <c r="P1306" s="1" t="n">
        <f aca="false">$C$6*F1306+$D$6*IF(G1306&gt;0,G1306,0)+$E$6*IF(G1306&lt;0,-G1306,0)</f>
        <v>8</v>
      </c>
      <c r="Q1306" s="1" t="n">
        <f aca="false">$C$7*K1306+$D$7*IF(L1306&gt;0,L1306,0)+$E$7*IF(L1306&lt;0,-L1306,0)</f>
        <v>8</v>
      </c>
      <c r="R1306" s="1" t="n">
        <f aca="false">P1306+Q1306</f>
        <v>16</v>
      </c>
    </row>
    <row r="1307" customFormat="false" ht="15.75" hidden="false" customHeight="false" outlineLevel="0" collapsed="false">
      <c r="A1307" s="1" t="n">
        <v>1291</v>
      </c>
      <c r="B1307" s="1" t="n">
        <f aca="true">RAND()</f>
        <v>0.448612003770569</v>
      </c>
      <c r="C1307" s="1" t="n">
        <f aca="false">VLOOKUP(B1307,$A$4:$B$14,2)</f>
        <v>2</v>
      </c>
      <c r="F1307" s="1" t="n">
        <f aca="false">F1306+J1306-I1306</f>
        <v>4</v>
      </c>
      <c r="G1307" s="1" t="n">
        <f aca="false">G1306+I1306-M1307</f>
        <v>0</v>
      </c>
      <c r="H1307" s="1" t="n">
        <f aca="false">$D$2-F1307</f>
        <v>2</v>
      </c>
      <c r="I1307" s="1" t="n">
        <f aca="false">MIN($C$2-IF(G1307&gt;0,G1307,0),F1307,$E$2)</f>
        <v>3</v>
      </c>
      <c r="J1307" s="1" t="n">
        <f aca="false">H1307</f>
        <v>2</v>
      </c>
      <c r="K1307" s="1" t="n">
        <f aca="false">K1306+O1306-N1306</f>
        <v>3</v>
      </c>
      <c r="L1307" s="1" t="n">
        <f aca="false">L1306+N1306-C1306</f>
        <v>2</v>
      </c>
      <c r="M1307" s="1" t="n">
        <f aca="false">$D$3-K1307-MAX(-G1306,0)</f>
        <v>3</v>
      </c>
      <c r="N1307" s="1" t="n">
        <f aca="false">MIN($C$3-IF(L1307&gt;0,L1307,0),K1307,$E$3)</f>
        <v>1</v>
      </c>
      <c r="O1307" s="1" t="n">
        <f aca="false">MIN(M1307+IF(-G1307&gt;0,-G1307,0),I1306+IF(G1306&gt;0,G1306,0))</f>
        <v>3</v>
      </c>
      <c r="P1307" s="1" t="n">
        <f aca="false">$C$6*F1307+$D$6*IF(G1307&gt;0,G1307,0)+$E$6*IF(G1307&lt;0,-G1307,0)</f>
        <v>4</v>
      </c>
      <c r="Q1307" s="1" t="n">
        <f aca="false">$C$7*K1307+$D$7*IF(L1307&gt;0,L1307,0)+$E$7*IF(L1307&lt;0,-L1307,0)</f>
        <v>14</v>
      </c>
      <c r="R1307" s="1" t="n">
        <f aca="false">P1307+Q1307</f>
        <v>18</v>
      </c>
    </row>
    <row r="1308" customFormat="false" ht="15.75" hidden="false" customHeight="false" outlineLevel="0" collapsed="false">
      <c r="A1308" s="1" t="n">
        <v>1292</v>
      </c>
      <c r="B1308" s="1" t="n">
        <f aca="true">RAND()</f>
        <v>0.00816709505796835</v>
      </c>
      <c r="C1308" s="1" t="n">
        <f aca="false">VLOOKUP(B1308,$A$4:$B$14,2)</f>
        <v>0</v>
      </c>
      <c r="F1308" s="1" t="n">
        <f aca="false">F1307+J1307-I1307</f>
        <v>3</v>
      </c>
      <c r="G1308" s="1" t="n">
        <f aca="false">G1307+I1307-M1308</f>
        <v>2</v>
      </c>
      <c r="H1308" s="1" t="n">
        <f aca="false">$D$2-F1308</f>
        <v>3</v>
      </c>
      <c r="I1308" s="1" t="n">
        <f aca="false">MIN($C$2-IF(G1308&gt;0,G1308,0),F1308,$E$2)</f>
        <v>1</v>
      </c>
      <c r="J1308" s="1" t="n">
        <f aca="false">H1308</f>
        <v>3</v>
      </c>
      <c r="K1308" s="1" t="n">
        <f aca="false">K1307+O1307-N1307</f>
        <v>5</v>
      </c>
      <c r="L1308" s="1" t="n">
        <f aca="false">L1307+N1307-C1307</f>
        <v>1</v>
      </c>
      <c r="M1308" s="1" t="n">
        <f aca="false">$D$3-K1308-MAX(-G1307,0)</f>
        <v>1</v>
      </c>
      <c r="N1308" s="1" t="n">
        <f aca="false">MIN($C$3-IF(L1308&gt;0,L1308,0),K1308,$E$3)</f>
        <v>2</v>
      </c>
      <c r="O1308" s="1" t="n">
        <f aca="false">MIN(M1308+IF(-G1308&gt;0,-G1308,0),I1307+IF(G1307&gt;0,G1307,0))</f>
        <v>1</v>
      </c>
      <c r="P1308" s="1" t="n">
        <f aca="false">$C$6*F1308+$D$6*IF(G1308&gt;0,G1308,0)+$E$6*IF(G1308&lt;0,-G1308,0)</f>
        <v>7</v>
      </c>
      <c r="Q1308" s="1" t="n">
        <f aca="false">$C$7*K1308+$D$7*IF(L1308&gt;0,L1308,0)+$E$7*IF(L1308&lt;0,-L1308,0)</f>
        <v>14</v>
      </c>
      <c r="R1308" s="1" t="n">
        <f aca="false">P1308+Q1308</f>
        <v>21</v>
      </c>
    </row>
    <row r="1309" customFormat="false" ht="15.75" hidden="false" customHeight="false" outlineLevel="0" collapsed="false">
      <c r="A1309" s="1" t="n">
        <v>1293</v>
      </c>
      <c r="B1309" s="1" t="n">
        <f aca="true">RAND()</f>
        <v>0.228346413666658</v>
      </c>
      <c r="C1309" s="1" t="n">
        <f aca="false">VLOOKUP(B1309,$A$4:$B$14,2)</f>
        <v>1</v>
      </c>
      <c r="F1309" s="1" t="n">
        <f aca="false">F1308+J1308-I1308</f>
        <v>5</v>
      </c>
      <c r="G1309" s="1" t="n">
        <f aca="false">G1308+I1308-M1309</f>
        <v>1</v>
      </c>
      <c r="H1309" s="1" t="n">
        <f aca="false">$D$2-F1309</f>
        <v>1</v>
      </c>
      <c r="I1309" s="1" t="n">
        <f aca="false">MIN($C$2-IF(G1309&gt;0,G1309,0),F1309,$E$2)</f>
        <v>2</v>
      </c>
      <c r="J1309" s="1" t="n">
        <f aca="false">H1309</f>
        <v>1</v>
      </c>
      <c r="K1309" s="1" t="n">
        <f aca="false">K1308+O1308-N1308</f>
        <v>4</v>
      </c>
      <c r="L1309" s="1" t="n">
        <f aca="false">L1308+N1308-C1308</f>
        <v>3</v>
      </c>
      <c r="M1309" s="1" t="n">
        <f aca="false">$D$3-K1309-MAX(-G1308,0)</f>
        <v>2</v>
      </c>
      <c r="N1309" s="1" t="n">
        <f aca="false">MIN($C$3-IF(L1309&gt;0,L1309,0),K1309,$E$3)</f>
        <v>0</v>
      </c>
      <c r="O1309" s="1" t="n">
        <f aca="false">MIN(M1309+IF(-G1309&gt;0,-G1309,0),I1308+IF(G1308&gt;0,G1308,0))</f>
        <v>2</v>
      </c>
      <c r="P1309" s="1" t="n">
        <f aca="false">$C$6*F1309+$D$6*IF(G1309&gt;0,G1309,0)+$E$6*IF(G1309&lt;0,-G1309,0)</f>
        <v>7</v>
      </c>
      <c r="Q1309" s="1" t="n">
        <f aca="false">$C$7*K1309+$D$7*IF(L1309&gt;0,L1309,0)+$E$7*IF(L1309&lt;0,-L1309,0)</f>
        <v>20</v>
      </c>
      <c r="R1309" s="1" t="n">
        <f aca="false">P1309+Q1309</f>
        <v>27</v>
      </c>
    </row>
    <row r="1310" customFormat="false" ht="15.75" hidden="false" customHeight="false" outlineLevel="0" collapsed="false">
      <c r="A1310" s="1" t="n">
        <v>1294</v>
      </c>
      <c r="B1310" s="1" t="n">
        <f aca="true">RAND()</f>
        <v>0.714783794015488</v>
      </c>
      <c r="C1310" s="1" t="n">
        <f aca="false">VLOOKUP(B1310,$A$4:$B$14,2)</f>
        <v>3</v>
      </c>
      <c r="F1310" s="1" t="n">
        <f aca="false">F1309+J1309-I1309</f>
        <v>4</v>
      </c>
      <c r="G1310" s="1" t="n">
        <f aca="false">G1309+I1309-M1310</f>
        <v>3</v>
      </c>
      <c r="H1310" s="1" t="n">
        <f aca="false">$D$2-F1310</f>
        <v>2</v>
      </c>
      <c r="I1310" s="1" t="n">
        <f aca="false">MIN($C$2-IF(G1310&gt;0,G1310,0),F1310,$E$2)</f>
        <v>0</v>
      </c>
      <c r="J1310" s="1" t="n">
        <f aca="false">H1310</f>
        <v>2</v>
      </c>
      <c r="K1310" s="1" t="n">
        <f aca="false">K1309+O1309-N1309</f>
        <v>6</v>
      </c>
      <c r="L1310" s="1" t="n">
        <f aca="false">L1309+N1309-C1309</f>
        <v>2</v>
      </c>
      <c r="M1310" s="1" t="n">
        <f aca="false">$D$3-K1310-MAX(-G1309,0)</f>
        <v>0</v>
      </c>
      <c r="N1310" s="1" t="n">
        <f aca="false">MIN($C$3-IF(L1310&gt;0,L1310,0),K1310,$E$3)</f>
        <v>1</v>
      </c>
      <c r="O1310" s="1" t="n">
        <f aca="false">MIN(M1310+IF(-G1310&gt;0,-G1310,0),I1309+IF(G1309&gt;0,G1309,0))</f>
        <v>0</v>
      </c>
      <c r="P1310" s="1" t="n">
        <f aca="false">$C$6*F1310+$D$6*IF(G1310&gt;0,G1310,0)+$E$6*IF(G1310&lt;0,-G1310,0)</f>
        <v>10</v>
      </c>
      <c r="Q1310" s="1" t="n">
        <f aca="false">$C$7*K1310+$D$7*IF(L1310&gt;0,L1310,0)+$E$7*IF(L1310&lt;0,-L1310,0)</f>
        <v>20</v>
      </c>
      <c r="R1310" s="1" t="n">
        <f aca="false">P1310+Q1310</f>
        <v>30</v>
      </c>
    </row>
    <row r="1311" customFormat="false" ht="15.75" hidden="false" customHeight="false" outlineLevel="0" collapsed="false">
      <c r="A1311" s="1" t="n">
        <v>1295</v>
      </c>
      <c r="B1311" s="1" t="n">
        <f aca="true">RAND()</f>
        <v>0.264678334012547</v>
      </c>
      <c r="C1311" s="1" t="n">
        <f aca="false">VLOOKUP(B1311,$A$4:$B$14,2)</f>
        <v>1</v>
      </c>
      <c r="F1311" s="1" t="n">
        <f aca="false">F1310+J1310-I1310</f>
        <v>6</v>
      </c>
      <c r="G1311" s="1" t="n">
        <f aca="false">G1310+I1310-M1311</f>
        <v>2</v>
      </c>
      <c r="H1311" s="1" t="n">
        <f aca="false">$D$2-F1311</f>
        <v>0</v>
      </c>
      <c r="I1311" s="1" t="n">
        <f aca="false">MIN($C$2-IF(G1311&gt;0,G1311,0),F1311,$E$2)</f>
        <v>1</v>
      </c>
      <c r="J1311" s="1" t="n">
        <f aca="false">H1311</f>
        <v>0</v>
      </c>
      <c r="K1311" s="1" t="n">
        <f aca="false">K1310+O1310-N1310</f>
        <v>5</v>
      </c>
      <c r="L1311" s="1" t="n">
        <f aca="false">L1310+N1310-C1310</f>
        <v>0</v>
      </c>
      <c r="M1311" s="1" t="n">
        <f aca="false">$D$3-K1311-MAX(-G1310,0)</f>
        <v>1</v>
      </c>
      <c r="N1311" s="1" t="n">
        <f aca="false">MIN($C$3-IF(L1311&gt;0,L1311,0),K1311,$E$3)</f>
        <v>3</v>
      </c>
      <c r="O1311" s="1" t="n">
        <f aca="false">MIN(M1311+IF(-G1311&gt;0,-G1311,0),I1310+IF(G1310&gt;0,G1310,0))</f>
        <v>1</v>
      </c>
      <c r="P1311" s="1" t="n">
        <f aca="false">$C$6*F1311+$D$6*IF(G1311&gt;0,G1311,0)+$E$6*IF(G1311&lt;0,-G1311,0)</f>
        <v>10</v>
      </c>
      <c r="Q1311" s="1" t="n">
        <f aca="false">$C$7*K1311+$D$7*IF(L1311&gt;0,L1311,0)+$E$7*IF(L1311&lt;0,-L1311,0)</f>
        <v>10</v>
      </c>
      <c r="R1311" s="1" t="n">
        <f aca="false">P1311+Q1311</f>
        <v>20</v>
      </c>
    </row>
    <row r="1312" customFormat="false" ht="15.75" hidden="false" customHeight="false" outlineLevel="0" collapsed="false">
      <c r="A1312" s="1" t="n">
        <v>1296</v>
      </c>
      <c r="B1312" s="1" t="n">
        <f aca="true">RAND()</f>
        <v>0.0211595147003717</v>
      </c>
      <c r="C1312" s="1" t="n">
        <f aca="false">VLOOKUP(B1312,$A$4:$B$14,2)</f>
        <v>0</v>
      </c>
      <c r="F1312" s="1" t="n">
        <f aca="false">F1311+J1311-I1311</f>
        <v>5</v>
      </c>
      <c r="G1312" s="1" t="n">
        <f aca="false">G1311+I1311-M1312</f>
        <v>0</v>
      </c>
      <c r="H1312" s="1" t="n">
        <f aca="false">$D$2-F1312</f>
        <v>1</v>
      </c>
      <c r="I1312" s="1" t="n">
        <f aca="false">MIN($C$2-IF(G1312&gt;0,G1312,0),F1312,$E$2)</f>
        <v>3</v>
      </c>
      <c r="J1312" s="1" t="n">
        <f aca="false">H1312</f>
        <v>1</v>
      </c>
      <c r="K1312" s="1" t="n">
        <f aca="false">K1311+O1311-N1311</f>
        <v>3</v>
      </c>
      <c r="L1312" s="1" t="n">
        <f aca="false">L1311+N1311-C1311</f>
        <v>2</v>
      </c>
      <c r="M1312" s="1" t="n">
        <f aca="false">$D$3-K1312-MAX(-G1311,0)</f>
        <v>3</v>
      </c>
      <c r="N1312" s="1" t="n">
        <f aca="false">MIN($C$3-IF(L1312&gt;0,L1312,0),K1312,$E$3)</f>
        <v>1</v>
      </c>
      <c r="O1312" s="1" t="n">
        <f aca="false">MIN(M1312+IF(-G1312&gt;0,-G1312,0),I1311+IF(G1311&gt;0,G1311,0))</f>
        <v>3</v>
      </c>
      <c r="P1312" s="1" t="n">
        <f aca="false">$C$6*F1312+$D$6*IF(G1312&gt;0,G1312,0)+$E$6*IF(G1312&lt;0,-G1312,0)</f>
        <v>5</v>
      </c>
      <c r="Q1312" s="1" t="n">
        <f aca="false">$C$7*K1312+$D$7*IF(L1312&gt;0,L1312,0)+$E$7*IF(L1312&lt;0,-L1312,0)</f>
        <v>14</v>
      </c>
      <c r="R1312" s="1" t="n">
        <f aca="false">P1312+Q1312</f>
        <v>19</v>
      </c>
    </row>
    <row r="1313" customFormat="false" ht="15.75" hidden="false" customHeight="false" outlineLevel="0" collapsed="false">
      <c r="A1313" s="1" t="n">
        <v>1297</v>
      </c>
      <c r="B1313" s="1" t="n">
        <f aca="true">RAND()</f>
        <v>0.194187618625229</v>
      </c>
      <c r="C1313" s="1" t="n">
        <f aca="false">VLOOKUP(B1313,$A$4:$B$14,2)</f>
        <v>1</v>
      </c>
      <c r="F1313" s="1" t="n">
        <f aca="false">F1312+J1312-I1312</f>
        <v>3</v>
      </c>
      <c r="G1313" s="1" t="n">
        <f aca="false">G1312+I1312-M1313</f>
        <v>2</v>
      </c>
      <c r="H1313" s="1" t="n">
        <f aca="false">$D$2-F1313</f>
        <v>3</v>
      </c>
      <c r="I1313" s="1" t="n">
        <f aca="false">MIN($C$2-IF(G1313&gt;0,G1313,0),F1313,$E$2)</f>
        <v>1</v>
      </c>
      <c r="J1313" s="1" t="n">
        <f aca="false">H1313</f>
        <v>3</v>
      </c>
      <c r="K1313" s="1" t="n">
        <f aca="false">K1312+O1312-N1312</f>
        <v>5</v>
      </c>
      <c r="L1313" s="1" t="n">
        <f aca="false">L1312+N1312-C1312</f>
        <v>3</v>
      </c>
      <c r="M1313" s="1" t="n">
        <f aca="false">$D$3-K1313-MAX(-G1312,0)</f>
        <v>1</v>
      </c>
      <c r="N1313" s="1" t="n">
        <f aca="false">MIN($C$3-IF(L1313&gt;0,L1313,0),K1313,$E$3)</f>
        <v>0</v>
      </c>
      <c r="O1313" s="1" t="n">
        <f aca="false">MIN(M1313+IF(-G1313&gt;0,-G1313,0),I1312+IF(G1312&gt;0,G1312,0))</f>
        <v>1</v>
      </c>
      <c r="P1313" s="1" t="n">
        <f aca="false">$C$6*F1313+$D$6*IF(G1313&gt;0,G1313,0)+$E$6*IF(G1313&lt;0,-G1313,0)</f>
        <v>7</v>
      </c>
      <c r="Q1313" s="1" t="n">
        <f aca="false">$C$7*K1313+$D$7*IF(L1313&gt;0,L1313,0)+$E$7*IF(L1313&lt;0,-L1313,0)</f>
        <v>22</v>
      </c>
      <c r="R1313" s="1" t="n">
        <f aca="false">P1313+Q1313</f>
        <v>29</v>
      </c>
    </row>
    <row r="1314" customFormat="false" ht="15.75" hidden="false" customHeight="false" outlineLevel="0" collapsed="false">
      <c r="A1314" s="1" t="n">
        <v>1298</v>
      </c>
      <c r="B1314" s="1" t="n">
        <f aca="true">RAND()</f>
        <v>0.0580064796808705</v>
      </c>
      <c r="C1314" s="1" t="n">
        <f aca="false">VLOOKUP(B1314,$A$4:$B$14,2)</f>
        <v>0</v>
      </c>
      <c r="F1314" s="1" t="n">
        <f aca="false">F1313+J1313-I1313</f>
        <v>5</v>
      </c>
      <c r="G1314" s="1" t="n">
        <f aca="false">G1313+I1313-M1314</f>
        <v>3</v>
      </c>
      <c r="H1314" s="1" t="n">
        <f aca="false">$D$2-F1314</f>
        <v>1</v>
      </c>
      <c r="I1314" s="1" t="n">
        <f aca="false">MIN($C$2-IF(G1314&gt;0,G1314,0),F1314,$E$2)</f>
        <v>0</v>
      </c>
      <c r="J1314" s="1" t="n">
        <f aca="false">H1314</f>
        <v>1</v>
      </c>
      <c r="K1314" s="1" t="n">
        <f aca="false">K1313+O1313-N1313</f>
        <v>6</v>
      </c>
      <c r="L1314" s="1" t="n">
        <f aca="false">L1313+N1313-C1313</f>
        <v>2</v>
      </c>
      <c r="M1314" s="1" t="n">
        <f aca="false">$D$3-K1314-MAX(-G1313,0)</f>
        <v>0</v>
      </c>
      <c r="N1314" s="1" t="n">
        <f aca="false">MIN($C$3-IF(L1314&gt;0,L1314,0),K1314,$E$3)</f>
        <v>1</v>
      </c>
      <c r="O1314" s="1" t="n">
        <f aca="false">MIN(M1314+IF(-G1314&gt;0,-G1314,0),I1313+IF(G1313&gt;0,G1313,0))</f>
        <v>0</v>
      </c>
      <c r="P1314" s="1" t="n">
        <f aca="false">$C$6*F1314+$D$6*IF(G1314&gt;0,G1314,0)+$E$6*IF(G1314&lt;0,-G1314,0)</f>
        <v>11</v>
      </c>
      <c r="Q1314" s="1" t="n">
        <f aca="false">$C$7*K1314+$D$7*IF(L1314&gt;0,L1314,0)+$E$7*IF(L1314&lt;0,-L1314,0)</f>
        <v>20</v>
      </c>
      <c r="R1314" s="1" t="n">
        <f aca="false">P1314+Q1314</f>
        <v>31</v>
      </c>
    </row>
    <row r="1315" customFormat="false" ht="15.75" hidden="false" customHeight="false" outlineLevel="0" collapsed="false">
      <c r="A1315" s="1" t="n">
        <v>1299</v>
      </c>
      <c r="B1315" s="1" t="n">
        <f aca="true">RAND()</f>
        <v>0.0975385791126739</v>
      </c>
      <c r="C1315" s="1" t="n">
        <f aca="false">VLOOKUP(B1315,$A$4:$B$14,2)</f>
        <v>0</v>
      </c>
      <c r="F1315" s="1" t="n">
        <f aca="false">F1314+J1314-I1314</f>
        <v>6</v>
      </c>
      <c r="G1315" s="1" t="n">
        <f aca="false">G1314+I1314-M1315</f>
        <v>2</v>
      </c>
      <c r="H1315" s="1" t="n">
        <f aca="false">$D$2-F1315</f>
        <v>0</v>
      </c>
      <c r="I1315" s="1" t="n">
        <f aca="false">MIN($C$2-IF(G1315&gt;0,G1315,0),F1315,$E$2)</f>
        <v>1</v>
      </c>
      <c r="J1315" s="1" t="n">
        <f aca="false">H1315</f>
        <v>0</v>
      </c>
      <c r="K1315" s="1" t="n">
        <f aca="false">K1314+O1314-N1314</f>
        <v>5</v>
      </c>
      <c r="L1315" s="1" t="n">
        <f aca="false">L1314+N1314-C1314</f>
        <v>3</v>
      </c>
      <c r="M1315" s="1" t="n">
        <f aca="false">$D$3-K1315-MAX(-G1314,0)</f>
        <v>1</v>
      </c>
      <c r="N1315" s="1" t="n">
        <f aca="false">MIN($C$3-IF(L1315&gt;0,L1315,0),K1315,$E$3)</f>
        <v>0</v>
      </c>
      <c r="O1315" s="1" t="n">
        <f aca="false">MIN(M1315+IF(-G1315&gt;0,-G1315,0),I1314+IF(G1314&gt;0,G1314,0))</f>
        <v>1</v>
      </c>
      <c r="P1315" s="1" t="n">
        <f aca="false">$C$6*F1315+$D$6*IF(G1315&gt;0,G1315,0)+$E$6*IF(G1315&lt;0,-G1315,0)</f>
        <v>10</v>
      </c>
      <c r="Q1315" s="1" t="n">
        <f aca="false">$C$7*K1315+$D$7*IF(L1315&gt;0,L1315,0)+$E$7*IF(L1315&lt;0,-L1315,0)</f>
        <v>22</v>
      </c>
      <c r="R1315" s="1" t="n">
        <f aca="false">P1315+Q1315</f>
        <v>32</v>
      </c>
    </row>
    <row r="1316" customFormat="false" ht="15.75" hidden="false" customHeight="false" outlineLevel="0" collapsed="false">
      <c r="A1316" s="1" t="n">
        <v>1300</v>
      </c>
      <c r="B1316" s="1" t="n">
        <f aca="true">RAND()</f>
        <v>0.102672371994451</v>
      </c>
      <c r="C1316" s="1" t="n">
        <f aca="false">VLOOKUP(B1316,$A$4:$B$14,2)</f>
        <v>0</v>
      </c>
      <c r="F1316" s="1" t="n">
        <f aca="false">F1315+J1315-I1315</f>
        <v>5</v>
      </c>
      <c r="G1316" s="1" t="n">
        <f aca="false">G1315+I1315-M1316</f>
        <v>3</v>
      </c>
      <c r="H1316" s="1" t="n">
        <f aca="false">$D$2-F1316</f>
        <v>1</v>
      </c>
      <c r="I1316" s="1" t="n">
        <f aca="false">MIN($C$2-IF(G1316&gt;0,G1316,0),F1316,$E$2)</f>
        <v>0</v>
      </c>
      <c r="J1316" s="1" t="n">
        <f aca="false">H1316</f>
        <v>1</v>
      </c>
      <c r="K1316" s="1" t="n">
        <f aca="false">K1315+O1315-N1315</f>
        <v>6</v>
      </c>
      <c r="L1316" s="1" t="n">
        <f aca="false">L1315+N1315-C1315</f>
        <v>3</v>
      </c>
      <c r="M1316" s="1" t="n">
        <f aca="false">$D$3-K1316-MAX(-G1315,0)</f>
        <v>0</v>
      </c>
      <c r="N1316" s="1" t="n">
        <f aca="false">MIN($C$3-IF(L1316&gt;0,L1316,0),K1316,$E$3)</f>
        <v>0</v>
      </c>
      <c r="O1316" s="1" t="n">
        <f aca="false">MIN(M1316+IF(-G1316&gt;0,-G1316,0),I1315+IF(G1315&gt;0,G1315,0))</f>
        <v>0</v>
      </c>
      <c r="P1316" s="1" t="n">
        <f aca="false">$C$6*F1316+$D$6*IF(G1316&gt;0,G1316,0)+$E$6*IF(G1316&lt;0,-G1316,0)</f>
        <v>11</v>
      </c>
      <c r="Q1316" s="1" t="n">
        <f aca="false">$C$7*K1316+$D$7*IF(L1316&gt;0,L1316,0)+$E$7*IF(L1316&lt;0,-L1316,0)</f>
        <v>24</v>
      </c>
      <c r="R1316" s="1" t="n">
        <f aca="false">P1316+Q1316</f>
        <v>35</v>
      </c>
    </row>
    <row r="1317" customFormat="false" ht="15.75" hidden="false" customHeight="false" outlineLevel="0" collapsed="false">
      <c r="A1317" s="1" t="n">
        <v>1301</v>
      </c>
      <c r="B1317" s="1" t="n">
        <f aca="true">RAND()</f>
        <v>0.313260232660999</v>
      </c>
      <c r="C1317" s="1" t="n">
        <f aca="false">VLOOKUP(B1317,$A$4:$B$14,2)</f>
        <v>1</v>
      </c>
      <c r="F1317" s="1" t="n">
        <f aca="false">F1316+J1316-I1316</f>
        <v>6</v>
      </c>
      <c r="G1317" s="1" t="n">
        <f aca="false">G1316+I1316-M1317</f>
        <v>3</v>
      </c>
      <c r="H1317" s="1" t="n">
        <f aca="false">$D$2-F1317</f>
        <v>0</v>
      </c>
      <c r="I1317" s="1" t="n">
        <f aca="false">MIN($C$2-IF(G1317&gt;0,G1317,0),F1317,$E$2)</f>
        <v>0</v>
      </c>
      <c r="J1317" s="1" t="n">
        <f aca="false">H1317</f>
        <v>0</v>
      </c>
      <c r="K1317" s="1" t="n">
        <f aca="false">K1316+O1316-N1316</f>
        <v>6</v>
      </c>
      <c r="L1317" s="1" t="n">
        <f aca="false">L1316+N1316-C1316</f>
        <v>3</v>
      </c>
      <c r="M1317" s="1" t="n">
        <f aca="false">$D$3-K1317-MAX(-G1316,0)</f>
        <v>0</v>
      </c>
      <c r="N1317" s="1" t="n">
        <f aca="false">MIN($C$3-IF(L1317&gt;0,L1317,0),K1317,$E$3)</f>
        <v>0</v>
      </c>
      <c r="O1317" s="1" t="n">
        <f aca="false">MIN(M1317+IF(-G1317&gt;0,-G1317,0),I1316+IF(G1316&gt;0,G1316,0))</f>
        <v>0</v>
      </c>
      <c r="P1317" s="1" t="n">
        <f aca="false">$C$6*F1317+$D$6*IF(G1317&gt;0,G1317,0)+$E$6*IF(G1317&lt;0,-G1317,0)</f>
        <v>12</v>
      </c>
      <c r="Q1317" s="1" t="n">
        <f aca="false">$C$7*K1317+$D$7*IF(L1317&gt;0,L1317,0)+$E$7*IF(L1317&lt;0,-L1317,0)</f>
        <v>24</v>
      </c>
      <c r="R1317" s="1" t="n">
        <f aca="false">P1317+Q1317</f>
        <v>36</v>
      </c>
    </row>
    <row r="1318" customFormat="false" ht="15.75" hidden="false" customHeight="false" outlineLevel="0" collapsed="false">
      <c r="A1318" s="1" t="n">
        <v>1302</v>
      </c>
      <c r="B1318" s="1" t="n">
        <f aca="true">RAND()</f>
        <v>0.999280457390802</v>
      </c>
      <c r="C1318" s="1" t="n">
        <f aca="false">VLOOKUP(B1318,$A$4:$B$14,2)</f>
        <v>8</v>
      </c>
      <c r="F1318" s="1" t="n">
        <f aca="false">F1317+J1317-I1317</f>
        <v>6</v>
      </c>
      <c r="G1318" s="1" t="n">
        <f aca="false">G1317+I1317-M1318</f>
        <v>3</v>
      </c>
      <c r="H1318" s="1" t="n">
        <f aca="false">$D$2-F1318</f>
        <v>0</v>
      </c>
      <c r="I1318" s="1" t="n">
        <f aca="false">MIN($C$2-IF(G1318&gt;0,G1318,0),F1318,$E$2)</f>
        <v>0</v>
      </c>
      <c r="J1318" s="1" t="n">
        <f aca="false">H1318</f>
        <v>0</v>
      </c>
      <c r="K1318" s="1" t="n">
        <f aca="false">K1317+O1317-N1317</f>
        <v>6</v>
      </c>
      <c r="L1318" s="1" t="n">
        <f aca="false">L1317+N1317-C1317</f>
        <v>2</v>
      </c>
      <c r="M1318" s="1" t="n">
        <f aca="false">$D$3-K1318-MAX(-G1317,0)</f>
        <v>0</v>
      </c>
      <c r="N1318" s="1" t="n">
        <f aca="false">MIN($C$3-IF(L1318&gt;0,L1318,0),K1318,$E$3)</f>
        <v>1</v>
      </c>
      <c r="O1318" s="1" t="n">
        <f aca="false">MIN(M1318+IF(-G1318&gt;0,-G1318,0),I1317+IF(G1317&gt;0,G1317,0))</f>
        <v>0</v>
      </c>
      <c r="P1318" s="1" t="n">
        <f aca="false">$C$6*F1318+$D$6*IF(G1318&gt;0,G1318,0)+$E$6*IF(G1318&lt;0,-G1318,0)</f>
        <v>12</v>
      </c>
      <c r="Q1318" s="1" t="n">
        <f aca="false">$C$7*K1318+$D$7*IF(L1318&gt;0,L1318,0)+$E$7*IF(L1318&lt;0,-L1318,0)</f>
        <v>20</v>
      </c>
      <c r="R1318" s="1" t="n">
        <f aca="false">P1318+Q1318</f>
        <v>32</v>
      </c>
    </row>
    <row r="1319" customFormat="false" ht="15.75" hidden="false" customHeight="false" outlineLevel="0" collapsed="false">
      <c r="A1319" s="1" t="n">
        <v>1303</v>
      </c>
      <c r="B1319" s="1" t="n">
        <f aca="true">RAND()</f>
        <v>0.545238598855797</v>
      </c>
      <c r="C1319" s="1" t="n">
        <f aca="false">VLOOKUP(B1319,$A$4:$B$14,2)</f>
        <v>2</v>
      </c>
      <c r="F1319" s="1" t="n">
        <f aca="false">F1318+J1318-I1318</f>
        <v>6</v>
      </c>
      <c r="G1319" s="1" t="n">
        <f aca="false">G1318+I1318-M1319</f>
        <v>2</v>
      </c>
      <c r="H1319" s="1" t="n">
        <f aca="false">$D$2-F1319</f>
        <v>0</v>
      </c>
      <c r="I1319" s="1" t="n">
        <f aca="false">MIN($C$2-IF(G1319&gt;0,G1319,0),F1319,$E$2)</f>
        <v>1</v>
      </c>
      <c r="J1319" s="1" t="n">
        <f aca="false">H1319</f>
        <v>0</v>
      </c>
      <c r="K1319" s="1" t="n">
        <f aca="false">K1318+O1318-N1318</f>
        <v>5</v>
      </c>
      <c r="L1319" s="1" t="n">
        <f aca="false">L1318+N1318-C1318</f>
        <v>-5</v>
      </c>
      <c r="M1319" s="1" t="n">
        <f aca="false">$D$3-K1319-MAX(-G1318,0)</f>
        <v>1</v>
      </c>
      <c r="N1319" s="1" t="n">
        <f aca="false">MIN($C$3-IF(L1319&gt;0,L1319,0),K1319,$E$3)</f>
        <v>3</v>
      </c>
      <c r="O1319" s="1" t="n">
        <f aca="false">MIN(M1319+IF(-G1319&gt;0,-G1319,0),I1318+IF(G1318&gt;0,G1318,0))</f>
        <v>1</v>
      </c>
      <c r="P1319" s="1" t="n">
        <f aca="false">$C$6*F1319+$D$6*IF(G1319&gt;0,G1319,0)+$E$6*IF(G1319&lt;0,-G1319,0)</f>
        <v>10</v>
      </c>
      <c r="Q1319" s="1" t="n">
        <f aca="false">$C$7*K1319+$D$7*IF(L1319&gt;0,L1319,0)+$E$7*IF(L1319&lt;0,-L1319,0)</f>
        <v>60</v>
      </c>
      <c r="R1319" s="1" t="n">
        <f aca="false">P1319+Q1319</f>
        <v>70</v>
      </c>
    </row>
    <row r="1320" customFormat="false" ht="15.75" hidden="false" customHeight="false" outlineLevel="0" collapsed="false">
      <c r="A1320" s="1" t="n">
        <v>1304</v>
      </c>
      <c r="B1320" s="1" t="n">
        <f aca="true">RAND()</f>
        <v>0.0603713830166777</v>
      </c>
      <c r="C1320" s="1" t="n">
        <f aca="false">VLOOKUP(B1320,$A$4:$B$14,2)</f>
        <v>0</v>
      </c>
      <c r="F1320" s="1" t="n">
        <f aca="false">F1319+J1319-I1319</f>
        <v>5</v>
      </c>
      <c r="G1320" s="1" t="n">
        <f aca="false">G1319+I1319-M1320</f>
        <v>0</v>
      </c>
      <c r="H1320" s="1" t="n">
        <f aca="false">$D$2-F1320</f>
        <v>1</v>
      </c>
      <c r="I1320" s="1" t="n">
        <f aca="false">MIN($C$2-IF(G1320&gt;0,G1320,0),F1320,$E$2)</f>
        <v>3</v>
      </c>
      <c r="J1320" s="1" t="n">
        <f aca="false">H1320</f>
        <v>1</v>
      </c>
      <c r="K1320" s="1" t="n">
        <f aca="false">K1319+O1319-N1319</f>
        <v>3</v>
      </c>
      <c r="L1320" s="1" t="n">
        <f aca="false">L1319+N1319-C1319</f>
        <v>-4</v>
      </c>
      <c r="M1320" s="1" t="n">
        <f aca="false">$D$3-K1320-MAX(-G1319,0)</f>
        <v>3</v>
      </c>
      <c r="N1320" s="1" t="n">
        <f aca="false">MIN($C$3-IF(L1320&gt;0,L1320,0),K1320,$E$3)</f>
        <v>3</v>
      </c>
      <c r="O1320" s="1" t="n">
        <f aca="false">MIN(M1320+IF(-G1320&gt;0,-G1320,0),I1319+IF(G1319&gt;0,G1319,0))</f>
        <v>3</v>
      </c>
      <c r="P1320" s="1" t="n">
        <f aca="false">$C$6*F1320+$D$6*IF(G1320&gt;0,G1320,0)+$E$6*IF(G1320&lt;0,-G1320,0)</f>
        <v>5</v>
      </c>
      <c r="Q1320" s="1" t="n">
        <f aca="false">$C$7*K1320+$D$7*IF(L1320&gt;0,L1320,0)+$E$7*IF(L1320&lt;0,-L1320,0)</f>
        <v>46</v>
      </c>
      <c r="R1320" s="1" t="n">
        <f aca="false">P1320+Q1320</f>
        <v>51</v>
      </c>
    </row>
    <row r="1321" customFormat="false" ht="15.75" hidden="false" customHeight="false" outlineLevel="0" collapsed="false">
      <c r="A1321" s="1" t="n">
        <v>1305</v>
      </c>
      <c r="B1321" s="1" t="n">
        <f aca="true">RAND()</f>
        <v>0.197721386775377</v>
      </c>
      <c r="C1321" s="1" t="n">
        <f aca="false">VLOOKUP(B1321,$A$4:$B$14,2)</f>
        <v>1</v>
      </c>
      <c r="F1321" s="1" t="n">
        <f aca="false">F1320+J1320-I1320</f>
        <v>3</v>
      </c>
      <c r="G1321" s="1" t="n">
        <f aca="false">G1320+I1320-M1321</f>
        <v>0</v>
      </c>
      <c r="H1321" s="1" t="n">
        <f aca="false">$D$2-F1321</f>
        <v>3</v>
      </c>
      <c r="I1321" s="1" t="n">
        <f aca="false">MIN($C$2-IF(G1321&gt;0,G1321,0),F1321,$E$2)</f>
        <v>3</v>
      </c>
      <c r="J1321" s="1" t="n">
        <f aca="false">H1321</f>
        <v>3</v>
      </c>
      <c r="K1321" s="1" t="n">
        <f aca="false">K1320+O1320-N1320</f>
        <v>3</v>
      </c>
      <c r="L1321" s="1" t="n">
        <f aca="false">L1320+N1320-C1320</f>
        <v>-1</v>
      </c>
      <c r="M1321" s="1" t="n">
        <f aca="false">$D$3-K1321-MAX(-G1320,0)</f>
        <v>3</v>
      </c>
      <c r="N1321" s="1" t="n">
        <f aca="false">MIN($C$3-IF(L1321&gt;0,L1321,0),K1321,$E$3)</f>
        <v>3</v>
      </c>
      <c r="O1321" s="1" t="n">
        <f aca="false">MIN(M1321+IF(-G1321&gt;0,-G1321,0),I1320+IF(G1320&gt;0,G1320,0))</f>
        <v>3</v>
      </c>
      <c r="P1321" s="1" t="n">
        <f aca="false">$C$6*F1321+$D$6*IF(G1321&gt;0,G1321,0)+$E$6*IF(G1321&lt;0,-G1321,0)</f>
        <v>3</v>
      </c>
      <c r="Q1321" s="1" t="n">
        <f aca="false">$C$7*K1321+$D$7*IF(L1321&gt;0,L1321,0)+$E$7*IF(L1321&lt;0,-L1321,0)</f>
        <v>16</v>
      </c>
      <c r="R1321" s="1" t="n">
        <f aca="false">P1321+Q1321</f>
        <v>19</v>
      </c>
    </row>
    <row r="1322" customFormat="false" ht="15.75" hidden="false" customHeight="false" outlineLevel="0" collapsed="false">
      <c r="A1322" s="1" t="n">
        <v>1306</v>
      </c>
      <c r="B1322" s="1" t="n">
        <f aca="true">RAND()</f>
        <v>0.41654491492644</v>
      </c>
      <c r="C1322" s="1" t="n">
        <f aca="false">VLOOKUP(B1322,$A$4:$B$14,2)</f>
        <v>2</v>
      </c>
      <c r="F1322" s="1" t="n">
        <f aca="false">F1321+J1321-I1321</f>
        <v>3</v>
      </c>
      <c r="G1322" s="1" t="n">
        <f aca="false">G1321+I1321-M1322</f>
        <v>0</v>
      </c>
      <c r="H1322" s="1" t="n">
        <f aca="false">$D$2-F1322</f>
        <v>3</v>
      </c>
      <c r="I1322" s="1" t="n">
        <f aca="false">MIN($C$2-IF(G1322&gt;0,G1322,0),F1322,$E$2)</f>
        <v>3</v>
      </c>
      <c r="J1322" s="1" t="n">
        <f aca="false">H1322</f>
        <v>3</v>
      </c>
      <c r="K1322" s="1" t="n">
        <f aca="false">K1321+O1321-N1321</f>
        <v>3</v>
      </c>
      <c r="L1322" s="1" t="n">
        <f aca="false">L1321+N1321-C1321</f>
        <v>1</v>
      </c>
      <c r="M1322" s="1" t="n">
        <f aca="false">$D$3-K1322-MAX(-G1321,0)</f>
        <v>3</v>
      </c>
      <c r="N1322" s="1" t="n">
        <f aca="false">MIN($C$3-IF(L1322&gt;0,L1322,0),K1322,$E$3)</f>
        <v>2</v>
      </c>
      <c r="O1322" s="1" t="n">
        <f aca="false">MIN(M1322+IF(-G1322&gt;0,-G1322,0),I1321+IF(G1321&gt;0,G1321,0))</f>
        <v>3</v>
      </c>
      <c r="P1322" s="1" t="n">
        <f aca="false">$C$6*F1322+$D$6*IF(G1322&gt;0,G1322,0)+$E$6*IF(G1322&lt;0,-G1322,0)</f>
        <v>3</v>
      </c>
      <c r="Q1322" s="1" t="n">
        <f aca="false">$C$7*K1322+$D$7*IF(L1322&gt;0,L1322,0)+$E$7*IF(L1322&lt;0,-L1322,0)</f>
        <v>10</v>
      </c>
      <c r="R1322" s="1" t="n">
        <f aca="false">P1322+Q1322</f>
        <v>13</v>
      </c>
    </row>
    <row r="1323" customFormat="false" ht="15.75" hidden="false" customHeight="false" outlineLevel="0" collapsed="false">
      <c r="A1323" s="1" t="n">
        <v>1307</v>
      </c>
      <c r="B1323" s="1" t="n">
        <f aca="true">RAND()</f>
        <v>0.268665240903762</v>
      </c>
      <c r="C1323" s="1" t="n">
        <f aca="false">VLOOKUP(B1323,$A$4:$B$14,2)</f>
        <v>1</v>
      </c>
      <c r="F1323" s="1" t="n">
        <f aca="false">F1322+J1322-I1322</f>
        <v>3</v>
      </c>
      <c r="G1323" s="1" t="n">
        <f aca="false">G1322+I1322-M1323</f>
        <v>1</v>
      </c>
      <c r="H1323" s="1" t="n">
        <f aca="false">$D$2-F1323</f>
        <v>3</v>
      </c>
      <c r="I1323" s="1" t="n">
        <f aca="false">MIN($C$2-IF(G1323&gt;0,G1323,0),F1323,$E$2)</f>
        <v>2</v>
      </c>
      <c r="J1323" s="1" t="n">
        <f aca="false">H1323</f>
        <v>3</v>
      </c>
      <c r="K1323" s="1" t="n">
        <f aca="false">K1322+O1322-N1322</f>
        <v>4</v>
      </c>
      <c r="L1323" s="1" t="n">
        <f aca="false">L1322+N1322-C1322</f>
        <v>1</v>
      </c>
      <c r="M1323" s="1" t="n">
        <f aca="false">$D$3-K1323-MAX(-G1322,0)</f>
        <v>2</v>
      </c>
      <c r="N1323" s="1" t="n">
        <f aca="false">MIN($C$3-IF(L1323&gt;0,L1323,0),K1323,$E$3)</f>
        <v>2</v>
      </c>
      <c r="O1323" s="1" t="n">
        <f aca="false">MIN(M1323+IF(-G1323&gt;0,-G1323,0),I1322+IF(G1322&gt;0,G1322,0))</f>
        <v>2</v>
      </c>
      <c r="P1323" s="1" t="n">
        <f aca="false">$C$6*F1323+$D$6*IF(G1323&gt;0,G1323,0)+$E$6*IF(G1323&lt;0,-G1323,0)</f>
        <v>5</v>
      </c>
      <c r="Q1323" s="1" t="n">
        <f aca="false">$C$7*K1323+$D$7*IF(L1323&gt;0,L1323,0)+$E$7*IF(L1323&lt;0,-L1323,0)</f>
        <v>12</v>
      </c>
      <c r="R1323" s="1" t="n">
        <f aca="false">P1323+Q1323</f>
        <v>17</v>
      </c>
    </row>
    <row r="1324" customFormat="false" ht="15.75" hidden="false" customHeight="false" outlineLevel="0" collapsed="false">
      <c r="A1324" s="1" t="n">
        <v>1308</v>
      </c>
      <c r="B1324" s="1" t="n">
        <f aca="true">RAND()</f>
        <v>0.419403286097383</v>
      </c>
      <c r="C1324" s="1" t="n">
        <f aca="false">VLOOKUP(B1324,$A$4:$B$14,2)</f>
        <v>2</v>
      </c>
      <c r="F1324" s="1" t="n">
        <f aca="false">F1323+J1323-I1323</f>
        <v>4</v>
      </c>
      <c r="G1324" s="1" t="n">
        <f aca="false">G1323+I1323-M1324</f>
        <v>1</v>
      </c>
      <c r="H1324" s="1" t="n">
        <f aca="false">$D$2-F1324</f>
        <v>2</v>
      </c>
      <c r="I1324" s="1" t="n">
        <f aca="false">MIN($C$2-IF(G1324&gt;0,G1324,0),F1324,$E$2)</f>
        <v>2</v>
      </c>
      <c r="J1324" s="1" t="n">
        <f aca="false">H1324</f>
        <v>2</v>
      </c>
      <c r="K1324" s="1" t="n">
        <f aca="false">K1323+O1323-N1323</f>
        <v>4</v>
      </c>
      <c r="L1324" s="1" t="n">
        <f aca="false">L1323+N1323-C1323</f>
        <v>2</v>
      </c>
      <c r="M1324" s="1" t="n">
        <f aca="false">$D$3-K1324-MAX(-G1323,0)</f>
        <v>2</v>
      </c>
      <c r="N1324" s="1" t="n">
        <f aca="false">MIN($C$3-IF(L1324&gt;0,L1324,0),K1324,$E$3)</f>
        <v>1</v>
      </c>
      <c r="O1324" s="1" t="n">
        <f aca="false">MIN(M1324+IF(-G1324&gt;0,-G1324,0),I1323+IF(G1323&gt;0,G1323,0))</f>
        <v>2</v>
      </c>
      <c r="P1324" s="1" t="n">
        <f aca="false">$C$6*F1324+$D$6*IF(G1324&gt;0,G1324,0)+$E$6*IF(G1324&lt;0,-G1324,0)</f>
        <v>6</v>
      </c>
      <c r="Q1324" s="1" t="n">
        <f aca="false">$C$7*K1324+$D$7*IF(L1324&gt;0,L1324,0)+$E$7*IF(L1324&lt;0,-L1324,0)</f>
        <v>16</v>
      </c>
      <c r="R1324" s="1" t="n">
        <f aca="false">P1324+Q1324</f>
        <v>22</v>
      </c>
    </row>
    <row r="1325" customFormat="false" ht="15.75" hidden="false" customHeight="false" outlineLevel="0" collapsed="false">
      <c r="A1325" s="1" t="n">
        <v>1309</v>
      </c>
      <c r="B1325" s="1" t="n">
        <f aca="true">RAND()</f>
        <v>0.717545196034258</v>
      </c>
      <c r="C1325" s="1" t="n">
        <f aca="false">VLOOKUP(B1325,$A$4:$B$14,2)</f>
        <v>3</v>
      </c>
      <c r="F1325" s="1" t="n">
        <f aca="false">F1324+J1324-I1324</f>
        <v>4</v>
      </c>
      <c r="G1325" s="1" t="n">
        <f aca="false">G1324+I1324-M1325</f>
        <v>2</v>
      </c>
      <c r="H1325" s="1" t="n">
        <f aca="false">$D$2-F1325</f>
        <v>2</v>
      </c>
      <c r="I1325" s="1" t="n">
        <f aca="false">MIN($C$2-IF(G1325&gt;0,G1325,0),F1325,$E$2)</f>
        <v>1</v>
      </c>
      <c r="J1325" s="1" t="n">
        <f aca="false">H1325</f>
        <v>2</v>
      </c>
      <c r="K1325" s="1" t="n">
        <f aca="false">K1324+O1324-N1324</f>
        <v>5</v>
      </c>
      <c r="L1325" s="1" t="n">
        <f aca="false">L1324+N1324-C1324</f>
        <v>1</v>
      </c>
      <c r="M1325" s="1" t="n">
        <f aca="false">$D$3-K1325-MAX(-G1324,0)</f>
        <v>1</v>
      </c>
      <c r="N1325" s="1" t="n">
        <f aca="false">MIN($C$3-IF(L1325&gt;0,L1325,0),K1325,$E$3)</f>
        <v>2</v>
      </c>
      <c r="O1325" s="1" t="n">
        <f aca="false">MIN(M1325+IF(-G1325&gt;0,-G1325,0),I1324+IF(G1324&gt;0,G1324,0))</f>
        <v>1</v>
      </c>
      <c r="P1325" s="1" t="n">
        <f aca="false">$C$6*F1325+$D$6*IF(G1325&gt;0,G1325,0)+$E$6*IF(G1325&lt;0,-G1325,0)</f>
        <v>8</v>
      </c>
      <c r="Q1325" s="1" t="n">
        <f aca="false">$C$7*K1325+$D$7*IF(L1325&gt;0,L1325,0)+$E$7*IF(L1325&lt;0,-L1325,0)</f>
        <v>14</v>
      </c>
      <c r="R1325" s="1" t="n">
        <f aca="false">P1325+Q1325</f>
        <v>22</v>
      </c>
    </row>
    <row r="1326" customFormat="false" ht="15.75" hidden="false" customHeight="false" outlineLevel="0" collapsed="false">
      <c r="A1326" s="1" t="n">
        <v>1310</v>
      </c>
      <c r="B1326" s="1" t="n">
        <f aca="true">RAND()</f>
        <v>0.0374711752373814</v>
      </c>
      <c r="C1326" s="1" t="n">
        <f aca="false">VLOOKUP(B1326,$A$4:$B$14,2)</f>
        <v>0</v>
      </c>
      <c r="F1326" s="1" t="n">
        <f aca="false">F1325+J1325-I1325</f>
        <v>5</v>
      </c>
      <c r="G1326" s="1" t="n">
        <f aca="false">G1325+I1325-M1326</f>
        <v>1</v>
      </c>
      <c r="H1326" s="1" t="n">
        <f aca="false">$D$2-F1326</f>
        <v>1</v>
      </c>
      <c r="I1326" s="1" t="n">
        <f aca="false">MIN($C$2-IF(G1326&gt;0,G1326,0),F1326,$E$2)</f>
        <v>2</v>
      </c>
      <c r="J1326" s="1" t="n">
        <f aca="false">H1326</f>
        <v>1</v>
      </c>
      <c r="K1326" s="1" t="n">
        <f aca="false">K1325+O1325-N1325</f>
        <v>4</v>
      </c>
      <c r="L1326" s="1" t="n">
        <f aca="false">L1325+N1325-C1325</f>
        <v>0</v>
      </c>
      <c r="M1326" s="1" t="n">
        <f aca="false">$D$3-K1326-MAX(-G1325,0)</f>
        <v>2</v>
      </c>
      <c r="N1326" s="1" t="n">
        <f aca="false">MIN($C$3-IF(L1326&gt;0,L1326,0),K1326,$E$3)</f>
        <v>3</v>
      </c>
      <c r="O1326" s="1" t="n">
        <f aca="false">MIN(M1326+IF(-G1326&gt;0,-G1326,0),I1325+IF(G1325&gt;0,G1325,0))</f>
        <v>2</v>
      </c>
      <c r="P1326" s="1" t="n">
        <f aca="false">$C$6*F1326+$D$6*IF(G1326&gt;0,G1326,0)+$E$6*IF(G1326&lt;0,-G1326,0)</f>
        <v>7</v>
      </c>
      <c r="Q1326" s="1" t="n">
        <f aca="false">$C$7*K1326+$D$7*IF(L1326&gt;0,L1326,0)+$E$7*IF(L1326&lt;0,-L1326,0)</f>
        <v>8</v>
      </c>
      <c r="R1326" s="1" t="n">
        <f aca="false">P1326+Q1326</f>
        <v>15</v>
      </c>
    </row>
    <row r="1327" customFormat="false" ht="15.75" hidden="false" customHeight="false" outlineLevel="0" collapsed="false">
      <c r="A1327" s="1" t="n">
        <v>1311</v>
      </c>
      <c r="B1327" s="1" t="n">
        <f aca="true">RAND()</f>
        <v>0.461655296716213</v>
      </c>
      <c r="C1327" s="1" t="n">
        <f aca="false">VLOOKUP(B1327,$A$4:$B$14,2)</f>
        <v>2</v>
      </c>
      <c r="F1327" s="1" t="n">
        <f aca="false">F1326+J1326-I1326</f>
        <v>4</v>
      </c>
      <c r="G1327" s="1" t="n">
        <f aca="false">G1326+I1326-M1327</f>
        <v>0</v>
      </c>
      <c r="H1327" s="1" t="n">
        <f aca="false">$D$2-F1327</f>
        <v>2</v>
      </c>
      <c r="I1327" s="1" t="n">
        <f aca="false">MIN($C$2-IF(G1327&gt;0,G1327,0),F1327,$E$2)</f>
        <v>3</v>
      </c>
      <c r="J1327" s="1" t="n">
        <f aca="false">H1327</f>
        <v>2</v>
      </c>
      <c r="K1327" s="1" t="n">
        <f aca="false">K1326+O1326-N1326</f>
        <v>3</v>
      </c>
      <c r="L1327" s="1" t="n">
        <f aca="false">L1326+N1326-C1326</f>
        <v>3</v>
      </c>
      <c r="M1327" s="1" t="n">
        <f aca="false">$D$3-K1327-MAX(-G1326,0)</f>
        <v>3</v>
      </c>
      <c r="N1327" s="1" t="n">
        <f aca="false">MIN($C$3-IF(L1327&gt;0,L1327,0),K1327,$E$3)</f>
        <v>0</v>
      </c>
      <c r="O1327" s="1" t="n">
        <f aca="false">MIN(M1327+IF(-G1327&gt;0,-G1327,0),I1326+IF(G1326&gt;0,G1326,0))</f>
        <v>3</v>
      </c>
      <c r="P1327" s="1" t="n">
        <f aca="false">$C$6*F1327+$D$6*IF(G1327&gt;0,G1327,0)+$E$6*IF(G1327&lt;0,-G1327,0)</f>
        <v>4</v>
      </c>
      <c r="Q1327" s="1" t="n">
        <f aca="false">$C$7*K1327+$D$7*IF(L1327&gt;0,L1327,0)+$E$7*IF(L1327&lt;0,-L1327,0)</f>
        <v>18</v>
      </c>
      <c r="R1327" s="1" t="n">
        <f aca="false">P1327+Q1327</f>
        <v>22</v>
      </c>
    </row>
    <row r="1328" customFormat="false" ht="15.75" hidden="false" customHeight="false" outlineLevel="0" collapsed="false">
      <c r="A1328" s="1" t="n">
        <v>1312</v>
      </c>
      <c r="B1328" s="1" t="n">
        <f aca="true">RAND()</f>
        <v>0.791801165292243</v>
      </c>
      <c r="C1328" s="1" t="n">
        <f aca="false">VLOOKUP(B1328,$A$4:$B$14,2)</f>
        <v>3</v>
      </c>
      <c r="F1328" s="1" t="n">
        <f aca="false">F1327+J1327-I1327</f>
        <v>3</v>
      </c>
      <c r="G1328" s="1" t="n">
        <f aca="false">G1327+I1327-M1328</f>
        <v>3</v>
      </c>
      <c r="H1328" s="1" t="n">
        <f aca="false">$D$2-F1328</f>
        <v>3</v>
      </c>
      <c r="I1328" s="1" t="n">
        <f aca="false">MIN($C$2-IF(G1328&gt;0,G1328,0),F1328,$E$2)</f>
        <v>0</v>
      </c>
      <c r="J1328" s="1" t="n">
        <f aca="false">H1328</f>
        <v>3</v>
      </c>
      <c r="K1328" s="1" t="n">
        <f aca="false">K1327+O1327-N1327</f>
        <v>6</v>
      </c>
      <c r="L1328" s="1" t="n">
        <f aca="false">L1327+N1327-C1327</f>
        <v>1</v>
      </c>
      <c r="M1328" s="1" t="n">
        <f aca="false">$D$3-K1328-MAX(-G1327,0)</f>
        <v>0</v>
      </c>
      <c r="N1328" s="1" t="n">
        <f aca="false">MIN($C$3-IF(L1328&gt;0,L1328,0),K1328,$E$3)</f>
        <v>2</v>
      </c>
      <c r="O1328" s="1" t="n">
        <f aca="false">MIN(M1328+IF(-G1328&gt;0,-G1328,0),I1327+IF(G1327&gt;0,G1327,0))</f>
        <v>0</v>
      </c>
      <c r="P1328" s="1" t="n">
        <f aca="false">$C$6*F1328+$D$6*IF(G1328&gt;0,G1328,0)+$E$6*IF(G1328&lt;0,-G1328,0)</f>
        <v>9</v>
      </c>
      <c r="Q1328" s="1" t="n">
        <f aca="false">$C$7*K1328+$D$7*IF(L1328&gt;0,L1328,0)+$E$7*IF(L1328&lt;0,-L1328,0)</f>
        <v>16</v>
      </c>
      <c r="R1328" s="1" t="n">
        <f aca="false">P1328+Q1328</f>
        <v>25</v>
      </c>
    </row>
    <row r="1329" customFormat="false" ht="15.75" hidden="false" customHeight="false" outlineLevel="0" collapsed="false">
      <c r="A1329" s="1" t="n">
        <v>1313</v>
      </c>
      <c r="B1329" s="1" t="n">
        <f aca="true">RAND()</f>
        <v>0.0141518690206291</v>
      </c>
      <c r="C1329" s="1" t="n">
        <f aca="false">VLOOKUP(B1329,$A$4:$B$14,2)</f>
        <v>0</v>
      </c>
      <c r="F1329" s="1" t="n">
        <f aca="false">F1328+J1328-I1328</f>
        <v>6</v>
      </c>
      <c r="G1329" s="1" t="n">
        <f aca="false">G1328+I1328-M1329</f>
        <v>1</v>
      </c>
      <c r="H1329" s="1" t="n">
        <f aca="false">$D$2-F1329</f>
        <v>0</v>
      </c>
      <c r="I1329" s="1" t="n">
        <f aca="false">MIN($C$2-IF(G1329&gt;0,G1329,0),F1329,$E$2)</f>
        <v>2</v>
      </c>
      <c r="J1329" s="1" t="n">
        <f aca="false">H1329</f>
        <v>0</v>
      </c>
      <c r="K1329" s="1" t="n">
        <f aca="false">K1328+O1328-N1328</f>
        <v>4</v>
      </c>
      <c r="L1329" s="1" t="n">
        <f aca="false">L1328+N1328-C1328</f>
        <v>0</v>
      </c>
      <c r="M1329" s="1" t="n">
        <f aca="false">$D$3-K1329-MAX(-G1328,0)</f>
        <v>2</v>
      </c>
      <c r="N1329" s="1" t="n">
        <f aca="false">MIN($C$3-IF(L1329&gt;0,L1329,0),K1329,$E$3)</f>
        <v>3</v>
      </c>
      <c r="O1329" s="1" t="n">
        <f aca="false">MIN(M1329+IF(-G1329&gt;0,-G1329,0),I1328+IF(G1328&gt;0,G1328,0))</f>
        <v>2</v>
      </c>
      <c r="P1329" s="1" t="n">
        <f aca="false">$C$6*F1329+$D$6*IF(G1329&gt;0,G1329,0)+$E$6*IF(G1329&lt;0,-G1329,0)</f>
        <v>8</v>
      </c>
      <c r="Q1329" s="1" t="n">
        <f aca="false">$C$7*K1329+$D$7*IF(L1329&gt;0,L1329,0)+$E$7*IF(L1329&lt;0,-L1329,0)</f>
        <v>8</v>
      </c>
      <c r="R1329" s="1" t="n">
        <f aca="false">P1329+Q1329</f>
        <v>16</v>
      </c>
    </row>
    <row r="1330" customFormat="false" ht="15.75" hidden="false" customHeight="false" outlineLevel="0" collapsed="false">
      <c r="A1330" s="1" t="n">
        <v>1314</v>
      </c>
      <c r="B1330" s="1" t="n">
        <f aca="true">RAND()</f>
        <v>0.346220374874295</v>
      </c>
      <c r="C1330" s="1" t="n">
        <f aca="false">VLOOKUP(B1330,$A$4:$B$14,2)</f>
        <v>1</v>
      </c>
      <c r="F1330" s="1" t="n">
        <f aca="false">F1329+J1329-I1329</f>
        <v>4</v>
      </c>
      <c r="G1330" s="1" t="n">
        <f aca="false">G1329+I1329-M1330</f>
        <v>0</v>
      </c>
      <c r="H1330" s="1" t="n">
        <f aca="false">$D$2-F1330</f>
        <v>2</v>
      </c>
      <c r="I1330" s="1" t="n">
        <f aca="false">MIN($C$2-IF(G1330&gt;0,G1330,0),F1330,$E$2)</f>
        <v>3</v>
      </c>
      <c r="J1330" s="1" t="n">
        <f aca="false">H1330</f>
        <v>2</v>
      </c>
      <c r="K1330" s="1" t="n">
        <f aca="false">K1329+O1329-N1329</f>
        <v>3</v>
      </c>
      <c r="L1330" s="1" t="n">
        <f aca="false">L1329+N1329-C1329</f>
        <v>3</v>
      </c>
      <c r="M1330" s="1" t="n">
        <f aca="false">$D$3-K1330-MAX(-G1329,0)</f>
        <v>3</v>
      </c>
      <c r="N1330" s="1" t="n">
        <f aca="false">MIN($C$3-IF(L1330&gt;0,L1330,0),K1330,$E$3)</f>
        <v>0</v>
      </c>
      <c r="O1330" s="1" t="n">
        <f aca="false">MIN(M1330+IF(-G1330&gt;0,-G1330,0),I1329+IF(G1329&gt;0,G1329,0))</f>
        <v>3</v>
      </c>
      <c r="P1330" s="1" t="n">
        <f aca="false">$C$6*F1330+$D$6*IF(G1330&gt;0,G1330,0)+$E$6*IF(G1330&lt;0,-G1330,0)</f>
        <v>4</v>
      </c>
      <c r="Q1330" s="1" t="n">
        <f aca="false">$C$7*K1330+$D$7*IF(L1330&gt;0,L1330,0)+$E$7*IF(L1330&lt;0,-L1330,0)</f>
        <v>18</v>
      </c>
      <c r="R1330" s="1" t="n">
        <f aca="false">P1330+Q1330</f>
        <v>22</v>
      </c>
    </row>
    <row r="1331" customFormat="false" ht="15.75" hidden="false" customHeight="false" outlineLevel="0" collapsed="false">
      <c r="A1331" s="1" t="n">
        <v>1315</v>
      </c>
      <c r="B1331" s="1" t="n">
        <f aca="true">RAND()</f>
        <v>0.81978034235053</v>
      </c>
      <c r="C1331" s="1" t="n">
        <f aca="false">VLOOKUP(B1331,$A$4:$B$14,2)</f>
        <v>3</v>
      </c>
      <c r="F1331" s="1" t="n">
        <f aca="false">F1330+J1330-I1330</f>
        <v>3</v>
      </c>
      <c r="G1331" s="1" t="n">
        <f aca="false">G1330+I1330-M1331</f>
        <v>3</v>
      </c>
      <c r="H1331" s="1" t="n">
        <f aca="false">$D$2-F1331</f>
        <v>3</v>
      </c>
      <c r="I1331" s="1" t="n">
        <f aca="false">MIN($C$2-IF(G1331&gt;0,G1331,0),F1331,$E$2)</f>
        <v>0</v>
      </c>
      <c r="J1331" s="1" t="n">
        <f aca="false">H1331</f>
        <v>3</v>
      </c>
      <c r="K1331" s="1" t="n">
        <f aca="false">K1330+O1330-N1330</f>
        <v>6</v>
      </c>
      <c r="L1331" s="1" t="n">
        <f aca="false">L1330+N1330-C1330</f>
        <v>2</v>
      </c>
      <c r="M1331" s="1" t="n">
        <f aca="false">$D$3-K1331-MAX(-G1330,0)</f>
        <v>0</v>
      </c>
      <c r="N1331" s="1" t="n">
        <f aca="false">MIN($C$3-IF(L1331&gt;0,L1331,0),K1331,$E$3)</f>
        <v>1</v>
      </c>
      <c r="O1331" s="1" t="n">
        <f aca="false">MIN(M1331+IF(-G1331&gt;0,-G1331,0),I1330+IF(G1330&gt;0,G1330,0))</f>
        <v>0</v>
      </c>
      <c r="P1331" s="1" t="n">
        <f aca="false">$C$6*F1331+$D$6*IF(G1331&gt;0,G1331,0)+$E$6*IF(G1331&lt;0,-G1331,0)</f>
        <v>9</v>
      </c>
      <c r="Q1331" s="1" t="n">
        <f aca="false">$C$7*K1331+$D$7*IF(L1331&gt;0,L1331,0)+$E$7*IF(L1331&lt;0,-L1331,0)</f>
        <v>20</v>
      </c>
      <c r="R1331" s="1" t="n">
        <f aca="false">P1331+Q1331</f>
        <v>29</v>
      </c>
    </row>
    <row r="1332" customFormat="false" ht="15.75" hidden="false" customHeight="false" outlineLevel="0" collapsed="false">
      <c r="A1332" s="1" t="n">
        <v>1316</v>
      </c>
      <c r="B1332" s="1" t="n">
        <f aca="true">RAND()</f>
        <v>0.341709253443579</v>
      </c>
      <c r="C1332" s="1" t="n">
        <f aca="false">VLOOKUP(B1332,$A$4:$B$14,2)</f>
        <v>1</v>
      </c>
      <c r="F1332" s="1" t="n">
        <f aca="false">F1331+J1331-I1331</f>
        <v>6</v>
      </c>
      <c r="G1332" s="1" t="n">
        <f aca="false">G1331+I1331-M1332</f>
        <v>2</v>
      </c>
      <c r="H1332" s="1" t="n">
        <f aca="false">$D$2-F1332</f>
        <v>0</v>
      </c>
      <c r="I1332" s="1" t="n">
        <f aca="false">MIN($C$2-IF(G1332&gt;0,G1332,0),F1332,$E$2)</f>
        <v>1</v>
      </c>
      <c r="J1332" s="1" t="n">
        <f aca="false">H1332</f>
        <v>0</v>
      </c>
      <c r="K1332" s="1" t="n">
        <f aca="false">K1331+O1331-N1331</f>
        <v>5</v>
      </c>
      <c r="L1332" s="1" t="n">
        <f aca="false">L1331+N1331-C1331</f>
        <v>0</v>
      </c>
      <c r="M1332" s="1" t="n">
        <f aca="false">$D$3-K1332-MAX(-G1331,0)</f>
        <v>1</v>
      </c>
      <c r="N1332" s="1" t="n">
        <f aca="false">MIN($C$3-IF(L1332&gt;0,L1332,0),K1332,$E$3)</f>
        <v>3</v>
      </c>
      <c r="O1332" s="1" t="n">
        <f aca="false">MIN(M1332+IF(-G1332&gt;0,-G1332,0),I1331+IF(G1331&gt;0,G1331,0))</f>
        <v>1</v>
      </c>
      <c r="P1332" s="1" t="n">
        <f aca="false">$C$6*F1332+$D$6*IF(G1332&gt;0,G1332,0)+$E$6*IF(G1332&lt;0,-G1332,0)</f>
        <v>10</v>
      </c>
      <c r="Q1332" s="1" t="n">
        <f aca="false">$C$7*K1332+$D$7*IF(L1332&gt;0,L1332,0)+$E$7*IF(L1332&lt;0,-L1332,0)</f>
        <v>10</v>
      </c>
      <c r="R1332" s="1" t="n">
        <f aca="false">P1332+Q1332</f>
        <v>20</v>
      </c>
    </row>
    <row r="1333" customFormat="false" ht="15.75" hidden="false" customHeight="false" outlineLevel="0" collapsed="false">
      <c r="A1333" s="1" t="n">
        <v>1317</v>
      </c>
      <c r="B1333" s="1" t="n">
        <f aca="true">RAND()</f>
        <v>0.425189692800927</v>
      </c>
      <c r="C1333" s="1" t="n">
        <f aca="false">VLOOKUP(B1333,$A$4:$B$14,2)</f>
        <v>2</v>
      </c>
      <c r="F1333" s="1" t="n">
        <f aca="false">F1332+J1332-I1332</f>
        <v>5</v>
      </c>
      <c r="G1333" s="1" t="n">
        <f aca="false">G1332+I1332-M1333</f>
        <v>0</v>
      </c>
      <c r="H1333" s="1" t="n">
        <f aca="false">$D$2-F1333</f>
        <v>1</v>
      </c>
      <c r="I1333" s="1" t="n">
        <f aca="false">MIN($C$2-IF(G1333&gt;0,G1333,0),F1333,$E$2)</f>
        <v>3</v>
      </c>
      <c r="J1333" s="1" t="n">
        <f aca="false">H1333</f>
        <v>1</v>
      </c>
      <c r="K1333" s="1" t="n">
        <f aca="false">K1332+O1332-N1332</f>
        <v>3</v>
      </c>
      <c r="L1333" s="1" t="n">
        <f aca="false">L1332+N1332-C1332</f>
        <v>2</v>
      </c>
      <c r="M1333" s="1" t="n">
        <f aca="false">$D$3-K1333-MAX(-G1332,0)</f>
        <v>3</v>
      </c>
      <c r="N1333" s="1" t="n">
        <f aca="false">MIN($C$3-IF(L1333&gt;0,L1333,0),K1333,$E$3)</f>
        <v>1</v>
      </c>
      <c r="O1333" s="1" t="n">
        <f aca="false">MIN(M1333+IF(-G1333&gt;0,-G1333,0),I1332+IF(G1332&gt;0,G1332,0))</f>
        <v>3</v>
      </c>
      <c r="P1333" s="1" t="n">
        <f aca="false">$C$6*F1333+$D$6*IF(G1333&gt;0,G1333,0)+$E$6*IF(G1333&lt;0,-G1333,0)</f>
        <v>5</v>
      </c>
      <c r="Q1333" s="1" t="n">
        <f aca="false">$C$7*K1333+$D$7*IF(L1333&gt;0,L1333,0)+$E$7*IF(L1333&lt;0,-L1333,0)</f>
        <v>14</v>
      </c>
      <c r="R1333" s="1" t="n">
        <f aca="false">P1333+Q1333</f>
        <v>19</v>
      </c>
    </row>
    <row r="1334" customFormat="false" ht="15.75" hidden="false" customHeight="false" outlineLevel="0" collapsed="false">
      <c r="A1334" s="1" t="n">
        <v>1318</v>
      </c>
      <c r="B1334" s="1" t="n">
        <f aca="true">RAND()</f>
        <v>0.537937490241308</v>
      </c>
      <c r="C1334" s="1" t="n">
        <f aca="false">VLOOKUP(B1334,$A$4:$B$14,2)</f>
        <v>2</v>
      </c>
      <c r="F1334" s="1" t="n">
        <f aca="false">F1333+J1333-I1333</f>
        <v>3</v>
      </c>
      <c r="G1334" s="1" t="n">
        <f aca="false">G1333+I1333-M1334</f>
        <v>2</v>
      </c>
      <c r="H1334" s="1" t="n">
        <f aca="false">$D$2-F1334</f>
        <v>3</v>
      </c>
      <c r="I1334" s="1" t="n">
        <f aca="false">MIN($C$2-IF(G1334&gt;0,G1334,0),F1334,$E$2)</f>
        <v>1</v>
      </c>
      <c r="J1334" s="1" t="n">
        <f aca="false">H1334</f>
        <v>3</v>
      </c>
      <c r="K1334" s="1" t="n">
        <f aca="false">K1333+O1333-N1333</f>
        <v>5</v>
      </c>
      <c r="L1334" s="1" t="n">
        <f aca="false">L1333+N1333-C1333</f>
        <v>1</v>
      </c>
      <c r="M1334" s="1" t="n">
        <f aca="false">$D$3-K1334-MAX(-G1333,0)</f>
        <v>1</v>
      </c>
      <c r="N1334" s="1" t="n">
        <f aca="false">MIN($C$3-IF(L1334&gt;0,L1334,0),K1334,$E$3)</f>
        <v>2</v>
      </c>
      <c r="O1334" s="1" t="n">
        <f aca="false">MIN(M1334+IF(-G1334&gt;0,-G1334,0),I1333+IF(G1333&gt;0,G1333,0))</f>
        <v>1</v>
      </c>
      <c r="P1334" s="1" t="n">
        <f aca="false">$C$6*F1334+$D$6*IF(G1334&gt;0,G1334,0)+$E$6*IF(G1334&lt;0,-G1334,0)</f>
        <v>7</v>
      </c>
      <c r="Q1334" s="1" t="n">
        <f aca="false">$C$7*K1334+$D$7*IF(L1334&gt;0,L1334,0)+$E$7*IF(L1334&lt;0,-L1334,0)</f>
        <v>14</v>
      </c>
      <c r="R1334" s="1" t="n">
        <f aca="false">P1334+Q1334</f>
        <v>21</v>
      </c>
    </row>
    <row r="1335" customFormat="false" ht="15.75" hidden="false" customHeight="false" outlineLevel="0" collapsed="false">
      <c r="A1335" s="1" t="n">
        <v>1319</v>
      </c>
      <c r="B1335" s="1" t="n">
        <f aca="true">RAND()</f>
        <v>0.395386874090711</v>
      </c>
      <c r="C1335" s="1" t="n">
        <f aca="false">VLOOKUP(B1335,$A$4:$B$14,2)</f>
        <v>1</v>
      </c>
      <c r="F1335" s="1" t="n">
        <f aca="false">F1334+J1334-I1334</f>
        <v>5</v>
      </c>
      <c r="G1335" s="1" t="n">
        <f aca="false">G1334+I1334-M1335</f>
        <v>1</v>
      </c>
      <c r="H1335" s="1" t="n">
        <f aca="false">$D$2-F1335</f>
        <v>1</v>
      </c>
      <c r="I1335" s="1" t="n">
        <f aca="false">MIN($C$2-IF(G1335&gt;0,G1335,0),F1335,$E$2)</f>
        <v>2</v>
      </c>
      <c r="J1335" s="1" t="n">
        <f aca="false">H1335</f>
        <v>1</v>
      </c>
      <c r="K1335" s="1" t="n">
        <f aca="false">K1334+O1334-N1334</f>
        <v>4</v>
      </c>
      <c r="L1335" s="1" t="n">
        <f aca="false">L1334+N1334-C1334</f>
        <v>1</v>
      </c>
      <c r="M1335" s="1" t="n">
        <f aca="false">$D$3-K1335-MAX(-G1334,0)</f>
        <v>2</v>
      </c>
      <c r="N1335" s="1" t="n">
        <f aca="false">MIN($C$3-IF(L1335&gt;0,L1335,0),K1335,$E$3)</f>
        <v>2</v>
      </c>
      <c r="O1335" s="1" t="n">
        <f aca="false">MIN(M1335+IF(-G1335&gt;0,-G1335,0),I1334+IF(G1334&gt;0,G1334,0))</f>
        <v>2</v>
      </c>
      <c r="P1335" s="1" t="n">
        <f aca="false">$C$6*F1335+$D$6*IF(G1335&gt;0,G1335,0)+$E$6*IF(G1335&lt;0,-G1335,0)</f>
        <v>7</v>
      </c>
      <c r="Q1335" s="1" t="n">
        <f aca="false">$C$7*K1335+$D$7*IF(L1335&gt;0,L1335,0)+$E$7*IF(L1335&lt;0,-L1335,0)</f>
        <v>12</v>
      </c>
      <c r="R1335" s="1" t="n">
        <f aca="false">P1335+Q1335</f>
        <v>19</v>
      </c>
    </row>
    <row r="1336" customFormat="false" ht="15.75" hidden="false" customHeight="false" outlineLevel="0" collapsed="false">
      <c r="A1336" s="1" t="n">
        <v>1320</v>
      </c>
      <c r="B1336" s="1" t="n">
        <f aca="true">RAND()</f>
        <v>0.139210323293787</v>
      </c>
      <c r="C1336" s="1" t="n">
        <f aca="false">VLOOKUP(B1336,$A$4:$B$14,2)</f>
        <v>1</v>
      </c>
      <c r="F1336" s="1" t="n">
        <f aca="false">F1335+J1335-I1335</f>
        <v>4</v>
      </c>
      <c r="G1336" s="1" t="n">
        <f aca="false">G1335+I1335-M1336</f>
        <v>1</v>
      </c>
      <c r="H1336" s="1" t="n">
        <f aca="false">$D$2-F1336</f>
        <v>2</v>
      </c>
      <c r="I1336" s="1" t="n">
        <f aca="false">MIN($C$2-IF(G1336&gt;0,G1336,0),F1336,$E$2)</f>
        <v>2</v>
      </c>
      <c r="J1336" s="1" t="n">
        <f aca="false">H1336</f>
        <v>2</v>
      </c>
      <c r="K1336" s="1" t="n">
        <f aca="false">K1335+O1335-N1335</f>
        <v>4</v>
      </c>
      <c r="L1336" s="1" t="n">
        <f aca="false">L1335+N1335-C1335</f>
        <v>2</v>
      </c>
      <c r="M1336" s="1" t="n">
        <f aca="false">$D$3-K1336-MAX(-G1335,0)</f>
        <v>2</v>
      </c>
      <c r="N1336" s="1" t="n">
        <f aca="false">MIN($C$3-IF(L1336&gt;0,L1336,0),K1336,$E$3)</f>
        <v>1</v>
      </c>
      <c r="O1336" s="1" t="n">
        <f aca="false">MIN(M1336+IF(-G1336&gt;0,-G1336,0),I1335+IF(G1335&gt;0,G1335,0))</f>
        <v>2</v>
      </c>
      <c r="P1336" s="1" t="n">
        <f aca="false">$C$6*F1336+$D$6*IF(G1336&gt;0,G1336,0)+$E$6*IF(G1336&lt;0,-G1336,0)</f>
        <v>6</v>
      </c>
      <c r="Q1336" s="1" t="n">
        <f aca="false">$C$7*K1336+$D$7*IF(L1336&gt;0,L1336,0)+$E$7*IF(L1336&lt;0,-L1336,0)</f>
        <v>16</v>
      </c>
      <c r="R1336" s="1" t="n">
        <f aca="false">P1336+Q1336</f>
        <v>22</v>
      </c>
    </row>
    <row r="1337" customFormat="false" ht="15.75" hidden="false" customHeight="false" outlineLevel="0" collapsed="false">
      <c r="A1337" s="1" t="n">
        <v>1321</v>
      </c>
      <c r="B1337" s="1" t="n">
        <f aca="true">RAND()</f>
        <v>0.594580501497543</v>
      </c>
      <c r="C1337" s="1" t="n">
        <f aca="false">VLOOKUP(B1337,$A$4:$B$14,2)</f>
        <v>2</v>
      </c>
      <c r="F1337" s="1" t="n">
        <f aca="false">F1336+J1336-I1336</f>
        <v>4</v>
      </c>
      <c r="G1337" s="1" t="n">
        <f aca="false">G1336+I1336-M1337</f>
        <v>2</v>
      </c>
      <c r="H1337" s="1" t="n">
        <f aca="false">$D$2-F1337</f>
        <v>2</v>
      </c>
      <c r="I1337" s="1" t="n">
        <f aca="false">MIN($C$2-IF(G1337&gt;0,G1337,0),F1337,$E$2)</f>
        <v>1</v>
      </c>
      <c r="J1337" s="1" t="n">
        <f aca="false">H1337</f>
        <v>2</v>
      </c>
      <c r="K1337" s="1" t="n">
        <f aca="false">K1336+O1336-N1336</f>
        <v>5</v>
      </c>
      <c r="L1337" s="1" t="n">
        <f aca="false">L1336+N1336-C1336</f>
        <v>2</v>
      </c>
      <c r="M1337" s="1" t="n">
        <f aca="false">$D$3-K1337-MAX(-G1336,0)</f>
        <v>1</v>
      </c>
      <c r="N1337" s="1" t="n">
        <f aca="false">MIN($C$3-IF(L1337&gt;0,L1337,0),K1337,$E$3)</f>
        <v>1</v>
      </c>
      <c r="O1337" s="1" t="n">
        <f aca="false">MIN(M1337+IF(-G1337&gt;0,-G1337,0),I1336+IF(G1336&gt;0,G1336,0))</f>
        <v>1</v>
      </c>
      <c r="P1337" s="1" t="n">
        <f aca="false">$C$6*F1337+$D$6*IF(G1337&gt;0,G1337,0)+$E$6*IF(G1337&lt;0,-G1337,0)</f>
        <v>8</v>
      </c>
      <c r="Q1337" s="1" t="n">
        <f aca="false">$C$7*K1337+$D$7*IF(L1337&gt;0,L1337,0)+$E$7*IF(L1337&lt;0,-L1337,0)</f>
        <v>18</v>
      </c>
      <c r="R1337" s="1" t="n">
        <f aca="false">P1337+Q1337</f>
        <v>26</v>
      </c>
    </row>
    <row r="1338" customFormat="false" ht="15.75" hidden="false" customHeight="false" outlineLevel="0" collapsed="false">
      <c r="A1338" s="1" t="n">
        <v>1322</v>
      </c>
      <c r="B1338" s="1" t="n">
        <f aca="true">RAND()</f>
        <v>0.133567653994599</v>
      </c>
      <c r="C1338" s="1" t="n">
        <f aca="false">VLOOKUP(B1338,$A$4:$B$14,2)</f>
        <v>0</v>
      </c>
      <c r="F1338" s="1" t="n">
        <f aca="false">F1337+J1337-I1337</f>
        <v>5</v>
      </c>
      <c r="G1338" s="1" t="n">
        <f aca="false">G1337+I1337-M1338</f>
        <v>2</v>
      </c>
      <c r="H1338" s="1" t="n">
        <f aca="false">$D$2-F1338</f>
        <v>1</v>
      </c>
      <c r="I1338" s="1" t="n">
        <f aca="false">MIN($C$2-IF(G1338&gt;0,G1338,0),F1338,$E$2)</f>
        <v>1</v>
      </c>
      <c r="J1338" s="1" t="n">
        <f aca="false">H1338</f>
        <v>1</v>
      </c>
      <c r="K1338" s="1" t="n">
        <f aca="false">K1337+O1337-N1337</f>
        <v>5</v>
      </c>
      <c r="L1338" s="1" t="n">
        <f aca="false">L1337+N1337-C1337</f>
        <v>1</v>
      </c>
      <c r="M1338" s="1" t="n">
        <f aca="false">$D$3-K1338-MAX(-G1337,0)</f>
        <v>1</v>
      </c>
      <c r="N1338" s="1" t="n">
        <f aca="false">MIN($C$3-IF(L1338&gt;0,L1338,0),K1338,$E$3)</f>
        <v>2</v>
      </c>
      <c r="O1338" s="1" t="n">
        <f aca="false">MIN(M1338+IF(-G1338&gt;0,-G1338,0),I1337+IF(G1337&gt;0,G1337,0))</f>
        <v>1</v>
      </c>
      <c r="P1338" s="1" t="n">
        <f aca="false">$C$6*F1338+$D$6*IF(G1338&gt;0,G1338,0)+$E$6*IF(G1338&lt;0,-G1338,0)</f>
        <v>9</v>
      </c>
      <c r="Q1338" s="1" t="n">
        <f aca="false">$C$7*K1338+$D$7*IF(L1338&gt;0,L1338,0)+$E$7*IF(L1338&lt;0,-L1338,0)</f>
        <v>14</v>
      </c>
      <c r="R1338" s="1" t="n">
        <f aca="false">P1338+Q1338</f>
        <v>23</v>
      </c>
    </row>
    <row r="1339" customFormat="false" ht="15.75" hidden="false" customHeight="false" outlineLevel="0" collapsed="false">
      <c r="A1339" s="1" t="n">
        <v>1323</v>
      </c>
      <c r="B1339" s="1" t="n">
        <f aca="true">RAND()</f>
        <v>0.296505461630175</v>
      </c>
      <c r="C1339" s="1" t="n">
        <f aca="false">VLOOKUP(B1339,$A$4:$B$14,2)</f>
        <v>1</v>
      </c>
      <c r="F1339" s="1" t="n">
        <f aca="false">F1338+J1338-I1338</f>
        <v>5</v>
      </c>
      <c r="G1339" s="1" t="n">
        <f aca="false">G1338+I1338-M1339</f>
        <v>1</v>
      </c>
      <c r="H1339" s="1" t="n">
        <f aca="false">$D$2-F1339</f>
        <v>1</v>
      </c>
      <c r="I1339" s="1" t="n">
        <f aca="false">MIN($C$2-IF(G1339&gt;0,G1339,0),F1339,$E$2)</f>
        <v>2</v>
      </c>
      <c r="J1339" s="1" t="n">
        <f aca="false">H1339</f>
        <v>1</v>
      </c>
      <c r="K1339" s="1" t="n">
        <f aca="false">K1338+O1338-N1338</f>
        <v>4</v>
      </c>
      <c r="L1339" s="1" t="n">
        <f aca="false">L1338+N1338-C1338</f>
        <v>3</v>
      </c>
      <c r="M1339" s="1" t="n">
        <f aca="false">$D$3-K1339-MAX(-G1338,0)</f>
        <v>2</v>
      </c>
      <c r="N1339" s="1" t="n">
        <f aca="false">MIN($C$3-IF(L1339&gt;0,L1339,0),K1339,$E$3)</f>
        <v>0</v>
      </c>
      <c r="O1339" s="1" t="n">
        <f aca="false">MIN(M1339+IF(-G1339&gt;0,-G1339,0),I1338+IF(G1338&gt;0,G1338,0))</f>
        <v>2</v>
      </c>
      <c r="P1339" s="1" t="n">
        <f aca="false">$C$6*F1339+$D$6*IF(G1339&gt;0,G1339,0)+$E$6*IF(G1339&lt;0,-G1339,0)</f>
        <v>7</v>
      </c>
      <c r="Q1339" s="1" t="n">
        <f aca="false">$C$7*K1339+$D$7*IF(L1339&gt;0,L1339,0)+$E$7*IF(L1339&lt;0,-L1339,0)</f>
        <v>20</v>
      </c>
      <c r="R1339" s="1" t="n">
        <f aca="false">P1339+Q1339</f>
        <v>27</v>
      </c>
    </row>
    <row r="1340" customFormat="false" ht="15.75" hidden="false" customHeight="false" outlineLevel="0" collapsed="false">
      <c r="A1340" s="1" t="n">
        <v>1324</v>
      </c>
      <c r="B1340" s="1" t="n">
        <f aca="true">RAND()</f>
        <v>0.132661257790798</v>
      </c>
      <c r="C1340" s="1" t="n">
        <f aca="false">VLOOKUP(B1340,$A$4:$B$14,2)</f>
        <v>0</v>
      </c>
      <c r="F1340" s="1" t="n">
        <f aca="false">F1339+J1339-I1339</f>
        <v>4</v>
      </c>
      <c r="G1340" s="1" t="n">
        <f aca="false">G1339+I1339-M1340</f>
        <v>3</v>
      </c>
      <c r="H1340" s="1" t="n">
        <f aca="false">$D$2-F1340</f>
        <v>2</v>
      </c>
      <c r="I1340" s="1" t="n">
        <f aca="false">MIN($C$2-IF(G1340&gt;0,G1340,0),F1340,$E$2)</f>
        <v>0</v>
      </c>
      <c r="J1340" s="1" t="n">
        <f aca="false">H1340</f>
        <v>2</v>
      </c>
      <c r="K1340" s="1" t="n">
        <f aca="false">K1339+O1339-N1339</f>
        <v>6</v>
      </c>
      <c r="L1340" s="1" t="n">
        <f aca="false">L1339+N1339-C1339</f>
        <v>2</v>
      </c>
      <c r="M1340" s="1" t="n">
        <f aca="false">$D$3-K1340-MAX(-G1339,0)</f>
        <v>0</v>
      </c>
      <c r="N1340" s="1" t="n">
        <f aca="false">MIN($C$3-IF(L1340&gt;0,L1340,0),K1340,$E$3)</f>
        <v>1</v>
      </c>
      <c r="O1340" s="1" t="n">
        <f aca="false">MIN(M1340+IF(-G1340&gt;0,-G1340,0),I1339+IF(G1339&gt;0,G1339,0))</f>
        <v>0</v>
      </c>
      <c r="P1340" s="1" t="n">
        <f aca="false">$C$6*F1340+$D$6*IF(G1340&gt;0,G1340,0)+$E$6*IF(G1340&lt;0,-G1340,0)</f>
        <v>10</v>
      </c>
      <c r="Q1340" s="1" t="n">
        <f aca="false">$C$7*K1340+$D$7*IF(L1340&gt;0,L1340,0)+$E$7*IF(L1340&lt;0,-L1340,0)</f>
        <v>20</v>
      </c>
      <c r="R1340" s="1" t="n">
        <f aca="false">P1340+Q1340</f>
        <v>30</v>
      </c>
    </row>
    <row r="1341" customFormat="false" ht="15.75" hidden="false" customHeight="false" outlineLevel="0" collapsed="false">
      <c r="A1341" s="1" t="n">
        <v>1325</v>
      </c>
      <c r="B1341" s="1" t="n">
        <f aca="true">RAND()</f>
        <v>0.290636287577231</v>
      </c>
      <c r="C1341" s="1" t="n">
        <f aca="false">VLOOKUP(B1341,$A$4:$B$14,2)</f>
        <v>1</v>
      </c>
      <c r="F1341" s="1" t="n">
        <f aca="false">F1340+J1340-I1340</f>
        <v>6</v>
      </c>
      <c r="G1341" s="1" t="n">
        <f aca="false">G1340+I1340-M1341</f>
        <v>2</v>
      </c>
      <c r="H1341" s="1" t="n">
        <f aca="false">$D$2-F1341</f>
        <v>0</v>
      </c>
      <c r="I1341" s="1" t="n">
        <f aca="false">MIN($C$2-IF(G1341&gt;0,G1341,0),F1341,$E$2)</f>
        <v>1</v>
      </c>
      <c r="J1341" s="1" t="n">
        <f aca="false">H1341</f>
        <v>0</v>
      </c>
      <c r="K1341" s="1" t="n">
        <f aca="false">K1340+O1340-N1340</f>
        <v>5</v>
      </c>
      <c r="L1341" s="1" t="n">
        <f aca="false">L1340+N1340-C1340</f>
        <v>3</v>
      </c>
      <c r="M1341" s="1" t="n">
        <f aca="false">$D$3-K1341-MAX(-G1340,0)</f>
        <v>1</v>
      </c>
      <c r="N1341" s="1" t="n">
        <f aca="false">MIN($C$3-IF(L1341&gt;0,L1341,0),K1341,$E$3)</f>
        <v>0</v>
      </c>
      <c r="O1341" s="1" t="n">
        <f aca="false">MIN(M1341+IF(-G1341&gt;0,-G1341,0),I1340+IF(G1340&gt;0,G1340,0))</f>
        <v>1</v>
      </c>
      <c r="P1341" s="1" t="n">
        <f aca="false">$C$6*F1341+$D$6*IF(G1341&gt;0,G1341,0)+$E$6*IF(G1341&lt;0,-G1341,0)</f>
        <v>10</v>
      </c>
      <c r="Q1341" s="1" t="n">
        <f aca="false">$C$7*K1341+$D$7*IF(L1341&gt;0,L1341,0)+$E$7*IF(L1341&lt;0,-L1341,0)</f>
        <v>22</v>
      </c>
      <c r="R1341" s="1" t="n">
        <f aca="false">P1341+Q1341</f>
        <v>32</v>
      </c>
    </row>
    <row r="1342" customFormat="false" ht="15.75" hidden="false" customHeight="false" outlineLevel="0" collapsed="false">
      <c r="A1342" s="1" t="n">
        <v>1326</v>
      </c>
      <c r="B1342" s="1" t="n">
        <f aca="true">RAND()</f>
        <v>0.490517943093725</v>
      </c>
      <c r="C1342" s="1" t="n">
        <f aca="false">VLOOKUP(B1342,$A$4:$B$14,2)</f>
        <v>2</v>
      </c>
      <c r="F1342" s="1" t="n">
        <f aca="false">F1341+J1341-I1341</f>
        <v>5</v>
      </c>
      <c r="G1342" s="1" t="n">
        <f aca="false">G1341+I1341-M1342</f>
        <v>3</v>
      </c>
      <c r="H1342" s="1" t="n">
        <f aca="false">$D$2-F1342</f>
        <v>1</v>
      </c>
      <c r="I1342" s="1" t="n">
        <f aca="false">MIN($C$2-IF(G1342&gt;0,G1342,0),F1342,$E$2)</f>
        <v>0</v>
      </c>
      <c r="J1342" s="1" t="n">
        <f aca="false">H1342</f>
        <v>1</v>
      </c>
      <c r="K1342" s="1" t="n">
        <f aca="false">K1341+O1341-N1341</f>
        <v>6</v>
      </c>
      <c r="L1342" s="1" t="n">
        <f aca="false">L1341+N1341-C1341</f>
        <v>2</v>
      </c>
      <c r="M1342" s="1" t="n">
        <f aca="false">$D$3-K1342-MAX(-G1341,0)</f>
        <v>0</v>
      </c>
      <c r="N1342" s="1" t="n">
        <f aca="false">MIN($C$3-IF(L1342&gt;0,L1342,0),K1342,$E$3)</f>
        <v>1</v>
      </c>
      <c r="O1342" s="1" t="n">
        <f aca="false">MIN(M1342+IF(-G1342&gt;0,-G1342,0),I1341+IF(G1341&gt;0,G1341,0))</f>
        <v>0</v>
      </c>
      <c r="P1342" s="1" t="n">
        <f aca="false">$C$6*F1342+$D$6*IF(G1342&gt;0,G1342,0)+$E$6*IF(G1342&lt;0,-G1342,0)</f>
        <v>11</v>
      </c>
      <c r="Q1342" s="1" t="n">
        <f aca="false">$C$7*K1342+$D$7*IF(L1342&gt;0,L1342,0)+$E$7*IF(L1342&lt;0,-L1342,0)</f>
        <v>20</v>
      </c>
      <c r="R1342" s="1" t="n">
        <f aca="false">P1342+Q1342</f>
        <v>31</v>
      </c>
    </row>
    <row r="1343" customFormat="false" ht="15.75" hidden="false" customHeight="false" outlineLevel="0" collapsed="false">
      <c r="A1343" s="1" t="n">
        <v>1327</v>
      </c>
      <c r="B1343" s="1" t="n">
        <f aca="true">RAND()</f>
        <v>0.525418737662439</v>
      </c>
      <c r="C1343" s="1" t="n">
        <f aca="false">VLOOKUP(B1343,$A$4:$B$14,2)</f>
        <v>2</v>
      </c>
      <c r="F1343" s="1" t="n">
        <f aca="false">F1342+J1342-I1342</f>
        <v>6</v>
      </c>
      <c r="G1343" s="1" t="n">
        <f aca="false">G1342+I1342-M1343</f>
        <v>2</v>
      </c>
      <c r="H1343" s="1" t="n">
        <f aca="false">$D$2-F1343</f>
        <v>0</v>
      </c>
      <c r="I1343" s="1" t="n">
        <f aca="false">MIN($C$2-IF(G1343&gt;0,G1343,0),F1343,$E$2)</f>
        <v>1</v>
      </c>
      <c r="J1343" s="1" t="n">
        <f aca="false">H1343</f>
        <v>0</v>
      </c>
      <c r="K1343" s="1" t="n">
        <f aca="false">K1342+O1342-N1342</f>
        <v>5</v>
      </c>
      <c r="L1343" s="1" t="n">
        <f aca="false">L1342+N1342-C1342</f>
        <v>1</v>
      </c>
      <c r="M1343" s="1" t="n">
        <f aca="false">$D$3-K1343-MAX(-G1342,0)</f>
        <v>1</v>
      </c>
      <c r="N1343" s="1" t="n">
        <f aca="false">MIN($C$3-IF(L1343&gt;0,L1343,0),K1343,$E$3)</f>
        <v>2</v>
      </c>
      <c r="O1343" s="1" t="n">
        <f aca="false">MIN(M1343+IF(-G1343&gt;0,-G1343,0),I1342+IF(G1342&gt;0,G1342,0))</f>
        <v>1</v>
      </c>
      <c r="P1343" s="1" t="n">
        <f aca="false">$C$6*F1343+$D$6*IF(G1343&gt;0,G1343,0)+$E$6*IF(G1343&lt;0,-G1343,0)</f>
        <v>10</v>
      </c>
      <c r="Q1343" s="1" t="n">
        <f aca="false">$C$7*K1343+$D$7*IF(L1343&gt;0,L1343,0)+$E$7*IF(L1343&lt;0,-L1343,0)</f>
        <v>14</v>
      </c>
      <c r="R1343" s="1" t="n">
        <f aca="false">P1343+Q1343</f>
        <v>24</v>
      </c>
    </row>
    <row r="1344" customFormat="false" ht="15.75" hidden="false" customHeight="false" outlineLevel="0" collapsed="false">
      <c r="A1344" s="1" t="n">
        <v>1328</v>
      </c>
      <c r="B1344" s="1" t="n">
        <f aca="true">RAND()</f>
        <v>0.89426238950843</v>
      </c>
      <c r="C1344" s="1" t="n">
        <f aca="false">VLOOKUP(B1344,$A$4:$B$14,2)</f>
        <v>4</v>
      </c>
      <c r="F1344" s="1" t="n">
        <f aca="false">F1343+J1343-I1343</f>
        <v>5</v>
      </c>
      <c r="G1344" s="1" t="n">
        <f aca="false">G1343+I1343-M1344</f>
        <v>1</v>
      </c>
      <c r="H1344" s="1" t="n">
        <f aca="false">$D$2-F1344</f>
        <v>1</v>
      </c>
      <c r="I1344" s="1" t="n">
        <f aca="false">MIN($C$2-IF(G1344&gt;0,G1344,0),F1344,$E$2)</f>
        <v>2</v>
      </c>
      <c r="J1344" s="1" t="n">
        <f aca="false">H1344</f>
        <v>1</v>
      </c>
      <c r="K1344" s="1" t="n">
        <f aca="false">K1343+O1343-N1343</f>
        <v>4</v>
      </c>
      <c r="L1344" s="1" t="n">
        <f aca="false">L1343+N1343-C1343</f>
        <v>1</v>
      </c>
      <c r="M1344" s="1" t="n">
        <f aca="false">$D$3-K1344-MAX(-G1343,0)</f>
        <v>2</v>
      </c>
      <c r="N1344" s="1" t="n">
        <f aca="false">MIN($C$3-IF(L1344&gt;0,L1344,0),K1344,$E$3)</f>
        <v>2</v>
      </c>
      <c r="O1344" s="1" t="n">
        <f aca="false">MIN(M1344+IF(-G1344&gt;0,-G1344,0),I1343+IF(G1343&gt;0,G1343,0))</f>
        <v>2</v>
      </c>
      <c r="P1344" s="1" t="n">
        <f aca="false">$C$6*F1344+$D$6*IF(G1344&gt;0,G1344,0)+$E$6*IF(G1344&lt;0,-G1344,0)</f>
        <v>7</v>
      </c>
      <c r="Q1344" s="1" t="n">
        <f aca="false">$C$7*K1344+$D$7*IF(L1344&gt;0,L1344,0)+$E$7*IF(L1344&lt;0,-L1344,0)</f>
        <v>12</v>
      </c>
      <c r="R1344" s="1" t="n">
        <f aca="false">P1344+Q1344</f>
        <v>19</v>
      </c>
    </row>
    <row r="1345" customFormat="false" ht="15.75" hidden="false" customHeight="false" outlineLevel="0" collapsed="false">
      <c r="A1345" s="1" t="n">
        <v>1329</v>
      </c>
      <c r="B1345" s="1" t="n">
        <f aca="true">RAND()</f>
        <v>0.217198765433557</v>
      </c>
      <c r="C1345" s="1" t="n">
        <f aca="false">VLOOKUP(B1345,$A$4:$B$14,2)</f>
        <v>1</v>
      </c>
      <c r="F1345" s="1" t="n">
        <f aca="false">F1344+J1344-I1344</f>
        <v>4</v>
      </c>
      <c r="G1345" s="1" t="n">
        <f aca="false">G1344+I1344-M1345</f>
        <v>1</v>
      </c>
      <c r="H1345" s="1" t="n">
        <f aca="false">$D$2-F1345</f>
        <v>2</v>
      </c>
      <c r="I1345" s="1" t="n">
        <f aca="false">MIN($C$2-IF(G1345&gt;0,G1345,0),F1345,$E$2)</f>
        <v>2</v>
      </c>
      <c r="J1345" s="1" t="n">
        <f aca="false">H1345</f>
        <v>2</v>
      </c>
      <c r="K1345" s="1" t="n">
        <f aca="false">K1344+O1344-N1344</f>
        <v>4</v>
      </c>
      <c r="L1345" s="1" t="n">
        <f aca="false">L1344+N1344-C1344</f>
        <v>-1</v>
      </c>
      <c r="M1345" s="1" t="n">
        <f aca="false">$D$3-K1345-MAX(-G1344,0)</f>
        <v>2</v>
      </c>
      <c r="N1345" s="1" t="n">
        <f aca="false">MIN($C$3-IF(L1345&gt;0,L1345,0),K1345,$E$3)</f>
        <v>3</v>
      </c>
      <c r="O1345" s="1" t="n">
        <f aca="false">MIN(M1345+IF(-G1345&gt;0,-G1345,0),I1344+IF(G1344&gt;0,G1344,0))</f>
        <v>2</v>
      </c>
      <c r="P1345" s="1" t="n">
        <f aca="false">$C$6*F1345+$D$6*IF(G1345&gt;0,G1345,0)+$E$6*IF(G1345&lt;0,-G1345,0)</f>
        <v>6</v>
      </c>
      <c r="Q1345" s="1" t="n">
        <f aca="false">$C$7*K1345+$D$7*IF(L1345&gt;0,L1345,0)+$E$7*IF(L1345&lt;0,-L1345,0)</f>
        <v>18</v>
      </c>
      <c r="R1345" s="1" t="n">
        <f aca="false">P1345+Q1345</f>
        <v>24</v>
      </c>
    </row>
    <row r="1346" customFormat="false" ht="15.75" hidden="false" customHeight="false" outlineLevel="0" collapsed="false">
      <c r="A1346" s="1" t="n">
        <v>1330</v>
      </c>
      <c r="B1346" s="1" t="n">
        <f aca="true">RAND()</f>
        <v>0.904997103242776</v>
      </c>
      <c r="C1346" s="1" t="n">
        <f aca="false">VLOOKUP(B1346,$A$4:$B$14,2)</f>
        <v>4</v>
      </c>
      <c r="F1346" s="1" t="n">
        <f aca="false">F1345+J1345-I1345</f>
        <v>4</v>
      </c>
      <c r="G1346" s="1" t="n">
        <f aca="false">G1345+I1345-M1346</f>
        <v>0</v>
      </c>
      <c r="H1346" s="1" t="n">
        <f aca="false">$D$2-F1346</f>
        <v>2</v>
      </c>
      <c r="I1346" s="1" t="n">
        <f aca="false">MIN($C$2-IF(G1346&gt;0,G1346,0),F1346,$E$2)</f>
        <v>3</v>
      </c>
      <c r="J1346" s="1" t="n">
        <f aca="false">H1346</f>
        <v>2</v>
      </c>
      <c r="K1346" s="1" t="n">
        <f aca="false">K1345+O1345-N1345</f>
        <v>3</v>
      </c>
      <c r="L1346" s="1" t="n">
        <f aca="false">L1345+N1345-C1345</f>
        <v>1</v>
      </c>
      <c r="M1346" s="1" t="n">
        <f aca="false">$D$3-K1346-MAX(-G1345,0)</f>
        <v>3</v>
      </c>
      <c r="N1346" s="1" t="n">
        <f aca="false">MIN($C$3-IF(L1346&gt;0,L1346,0),K1346,$E$3)</f>
        <v>2</v>
      </c>
      <c r="O1346" s="1" t="n">
        <f aca="false">MIN(M1346+IF(-G1346&gt;0,-G1346,0),I1345+IF(G1345&gt;0,G1345,0))</f>
        <v>3</v>
      </c>
      <c r="P1346" s="1" t="n">
        <f aca="false">$C$6*F1346+$D$6*IF(G1346&gt;0,G1346,0)+$E$6*IF(G1346&lt;0,-G1346,0)</f>
        <v>4</v>
      </c>
      <c r="Q1346" s="1" t="n">
        <f aca="false">$C$7*K1346+$D$7*IF(L1346&gt;0,L1346,0)+$E$7*IF(L1346&lt;0,-L1346,0)</f>
        <v>10</v>
      </c>
      <c r="R1346" s="1" t="n">
        <f aca="false">P1346+Q1346</f>
        <v>14</v>
      </c>
    </row>
    <row r="1347" customFormat="false" ht="15.75" hidden="false" customHeight="false" outlineLevel="0" collapsed="false">
      <c r="A1347" s="1" t="n">
        <v>1331</v>
      </c>
      <c r="B1347" s="1" t="n">
        <f aca="true">RAND()</f>
        <v>0.14825558248848</v>
      </c>
      <c r="C1347" s="1" t="n">
        <f aca="false">VLOOKUP(B1347,$A$4:$B$14,2)</f>
        <v>1</v>
      </c>
      <c r="F1347" s="1" t="n">
        <f aca="false">F1346+J1346-I1346</f>
        <v>3</v>
      </c>
      <c r="G1347" s="1" t="n">
        <f aca="false">G1346+I1346-M1347</f>
        <v>1</v>
      </c>
      <c r="H1347" s="1" t="n">
        <f aca="false">$D$2-F1347</f>
        <v>3</v>
      </c>
      <c r="I1347" s="1" t="n">
        <f aca="false">MIN($C$2-IF(G1347&gt;0,G1347,0),F1347,$E$2)</f>
        <v>2</v>
      </c>
      <c r="J1347" s="1" t="n">
        <f aca="false">H1347</f>
        <v>3</v>
      </c>
      <c r="K1347" s="1" t="n">
        <f aca="false">K1346+O1346-N1346</f>
        <v>4</v>
      </c>
      <c r="L1347" s="1" t="n">
        <f aca="false">L1346+N1346-C1346</f>
        <v>-1</v>
      </c>
      <c r="M1347" s="1" t="n">
        <f aca="false">$D$3-K1347-MAX(-G1346,0)</f>
        <v>2</v>
      </c>
      <c r="N1347" s="1" t="n">
        <f aca="false">MIN($C$3-IF(L1347&gt;0,L1347,0),K1347,$E$3)</f>
        <v>3</v>
      </c>
      <c r="O1347" s="1" t="n">
        <f aca="false">MIN(M1347+IF(-G1347&gt;0,-G1347,0),I1346+IF(G1346&gt;0,G1346,0))</f>
        <v>2</v>
      </c>
      <c r="P1347" s="1" t="n">
        <f aca="false">$C$6*F1347+$D$6*IF(G1347&gt;0,G1347,0)+$E$6*IF(G1347&lt;0,-G1347,0)</f>
        <v>5</v>
      </c>
      <c r="Q1347" s="1" t="n">
        <f aca="false">$C$7*K1347+$D$7*IF(L1347&gt;0,L1347,0)+$E$7*IF(L1347&lt;0,-L1347,0)</f>
        <v>18</v>
      </c>
      <c r="R1347" s="1" t="n">
        <f aca="false">P1347+Q1347</f>
        <v>23</v>
      </c>
    </row>
    <row r="1348" customFormat="false" ht="15.75" hidden="false" customHeight="false" outlineLevel="0" collapsed="false">
      <c r="A1348" s="1" t="n">
        <v>1332</v>
      </c>
      <c r="B1348" s="1" t="n">
        <f aca="true">RAND()</f>
        <v>0.727126441964755</v>
      </c>
      <c r="C1348" s="1" t="n">
        <f aca="false">VLOOKUP(B1348,$A$4:$B$14,2)</f>
        <v>3</v>
      </c>
      <c r="F1348" s="1" t="n">
        <f aca="false">F1347+J1347-I1347</f>
        <v>4</v>
      </c>
      <c r="G1348" s="1" t="n">
        <f aca="false">G1347+I1347-M1348</f>
        <v>0</v>
      </c>
      <c r="H1348" s="1" t="n">
        <f aca="false">$D$2-F1348</f>
        <v>2</v>
      </c>
      <c r="I1348" s="1" t="n">
        <f aca="false">MIN($C$2-IF(G1348&gt;0,G1348,0),F1348,$E$2)</f>
        <v>3</v>
      </c>
      <c r="J1348" s="1" t="n">
        <f aca="false">H1348</f>
        <v>2</v>
      </c>
      <c r="K1348" s="1" t="n">
        <f aca="false">K1347+O1347-N1347</f>
        <v>3</v>
      </c>
      <c r="L1348" s="1" t="n">
        <f aca="false">L1347+N1347-C1347</f>
        <v>1</v>
      </c>
      <c r="M1348" s="1" t="n">
        <f aca="false">$D$3-K1348-MAX(-G1347,0)</f>
        <v>3</v>
      </c>
      <c r="N1348" s="1" t="n">
        <f aca="false">MIN($C$3-IF(L1348&gt;0,L1348,0),K1348,$E$3)</f>
        <v>2</v>
      </c>
      <c r="O1348" s="1" t="n">
        <f aca="false">MIN(M1348+IF(-G1348&gt;0,-G1348,0),I1347+IF(G1347&gt;0,G1347,0))</f>
        <v>3</v>
      </c>
      <c r="P1348" s="1" t="n">
        <f aca="false">$C$6*F1348+$D$6*IF(G1348&gt;0,G1348,0)+$E$6*IF(G1348&lt;0,-G1348,0)</f>
        <v>4</v>
      </c>
      <c r="Q1348" s="1" t="n">
        <f aca="false">$C$7*K1348+$D$7*IF(L1348&gt;0,L1348,0)+$E$7*IF(L1348&lt;0,-L1348,0)</f>
        <v>10</v>
      </c>
      <c r="R1348" s="1" t="n">
        <f aca="false">P1348+Q1348</f>
        <v>14</v>
      </c>
    </row>
    <row r="1349" customFormat="false" ht="15.75" hidden="false" customHeight="false" outlineLevel="0" collapsed="false">
      <c r="A1349" s="1" t="n">
        <v>1333</v>
      </c>
      <c r="B1349" s="1" t="n">
        <f aca="true">RAND()</f>
        <v>0.650797411081307</v>
      </c>
      <c r="C1349" s="1" t="n">
        <f aca="false">VLOOKUP(B1349,$A$4:$B$14,2)</f>
        <v>2</v>
      </c>
      <c r="F1349" s="1" t="n">
        <f aca="false">F1348+J1348-I1348</f>
        <v>3</v>
      </c>
      <c r="G1349" s="1" t="n">
        <f aca="false">G1348+I1348-M1349</f>
        <v>1</v>
      </c>
      <c r="H1349" s="1" t="n">
        <f aca="false">$D$2-F1349</f>
        <v>3</v>
      </c>
      <c r="I1349" s="1" t="n">
        <f aca="false">MIN($C$2-IF(G1349&gt;0,G1349,0),F1349,$E$2)</f>
        <v>2</v>
      </c>
      <c r="J1349" s="1" t="n">
        <f aca="false">H1349</f>
        <v>3</v>
      </c>
      <c r="K1349" s="1" t="n">
        <f aca="false">K1348+O1348-N1348</f>
        <v>4</v>
      </c>
      <c r="L1349" s="1" t="n">
        <f aca="false">L1348+N1348-C1348</f>
        <v>0</v>
      </c>
      <c r="M1349" s="1" t="n">
        <f aca="false">$D$3-K1349-MAX(-G1348,0)</f>
        <v>2</v>
      </c>
      <c r="N1349" s="1" t="n">
        <f aca="false">MIN($C$3-IF(L1349&gt;0,L1349,0),K1349,$E$3)</f>
        <v>3</v>
      </c>
      <c r="O1349" s="1" t="n">
        <f aca="false">MIN(M1349+IF(-G1349&gt;0,-G1349,0),I1348+IF(G1348&gt;0,G1348,0))</f>
        <v>2</v>
      </c>
      <c r="P1349" s="1" t="n">
        <f aca="false">$C$6*F1349+$D$6*IF(G1349&gt;0,G1349,0)+$E$6*IF(G1349&lt;0,-G1349,0)</f>
        <v>5</v>
      </c>
      <c r="Q1349" s="1" t="n">
        <f aca="false">$C$7*K1349+$D$7*IF(L1349&gt;0,L1349,0)+$E$7*IF(L1349&lt;0,-L1349,0)</f>
        <v>8</v>
      </c>
      <c r="R1349" s="1" t="n">
        <f aca="false">P1349+Q1349</f>
        <v>13</v>
      </c>
    </row>
    <row r="1350" customFormat="false" ht="15.75" hidden="false" customHeight="false" outlineLevel="0" collapsed="false">
      <c r="A1350" s="1" t="n">
        <v>1334</v>
      </c>
      <c r="B1350" s="1" t="n">
        <f aca="true">RAND()</f>
        <v>0.584344006049126</v>
      </c>
      <c r="C1350" s="1" t="n">
        <f aca="false">VLOOKUP(B1350,$A$4:$B$14,2)</f>
        <v>2</v>
      </c>
      <c r="F1350" s="1" t="n">
        <f aca="false">F1349+J1349-I1349</f>
        <v>4</v>
      </c>
      <c r="G1350" s="1" t="n">
        <f aca="false">G1349+I1349-M1350</f>
        <v>0</v>
      </c>
      <c r="H1350" s="1" t="n">
        <f aca="false">$D$2-F1350</f>
        <v>2</v>
      </c>
      <c r="I1350" s="1" t="n">
        <f aca="false">MIN($C$2-IF(G1350&gt;0,G1350,0),F1350,$E$2)</f>
        <v>3</v>
      </c>
      <c r="J1350" s="1" t="n">
        <f aca="false">H1350</f>
        <v>2</v>
      </c>
      <c r="K1350" s="1" t="n">
        <f aca="false">K1349+O1349-N1349</f>
        <v>3</v>
      </c>
      <c r="L1350" s="1" t="n">
        <f aca="false">L1349+N1349-C1349</f>
        <v>1</v>
      </c>
      <c r="M1350" s="1" t="n">
        <f aca="false">$D$3-K1350-MAX(-G1349,0)</f>
        <v>3</v>
      </c>
      <c r="N1350" s="1" t="n">
        <f aca="false">MIN($C$3-IF(L1350&gt;0,L1350,0),K1350,$E$3)</f>
        <v>2</v>
      </c>
      <c r="O1350" s="1" t="n">
        <f aca="false">MIN(M1350+IF(-G1350&gt;0,-G1350,0),I1349+IF(G1349&gt;0,G1349,0))</f>
        <v>3</v>
      </c>
      <c r="P1350" s="1" t="n">
        <f aca="false">$C$6*F1350+$D$6*IF(G1350&gt;0,G1350,0)+$E$6*IF(G1350&lt;0,-G1350,0)</f>
        <v>4</v>
      </c>
      <c r="Q1350" s="1" t="n">
        <f aca="false">$C$7*K1350+$D$7*IF(L1350&gt;0,L1350,0)+$E$7*IF(L1350&lt;0,-L1350,0)</f>
        <v>10</v>
      </c>
      <c r="R1350" s="1" t="n">
        <f aca="false">P1350+Q1350</f>
        <v>14</v>
      </c>
    </row>
    <row r="1351" customFormat="false" ht="15.75" hidden="false" customHeight="false" outlineLevel="0" collapsed="false">
      <c r="A1351" s="1" t="n">
        <v>1335</v>
      </c>
      <c r="B1351" s="1" t="n">
        <f aca="true">RAND()</f>
        <v>0.0203148648182745</v>
      </c>
      <c r="C1351" s="1" t="n">
        <f aca="false">VLOOKUP(B1351,$A$4:$B$14,2)</f>
        <v>0</v>
      </c>
      <c r="F1351" s="1" t="n">
        <f aca="false">F1350+J1350-I1350</f>
        <v>3</v>
      </c>
      <c r="G1351" s="1" t="n">
        <f aca="false">G1350+I1350-M1351</f>
        <v>1</v>
      </c>
      <c r="H1351" s="1" t="n">
        <f aca="false">$D$2-F1351</f>
        <v>3</v>
      </c>
      <c r="I1351" s="1" t="n">
        <f aca="false">MIN($C$2-IF(G1351&gt;0,G1351,0),F1351,$E$2)</f>
        <v>2</v>
      </c>
      <c r="J1351" s="1" t="n">
        <f aca="false">H1351</f>
        <v>3</v>
      </c>
      <c r="K1351" s="1" t="n">
        <f aca="false">K1350+O1350-N1350</f>
        <v>4</v>
      </c>
      <c r="L1351" s="1" t="n">
        <f aca="false">L1350+N1350-C1350</f>
        <v>1</v>
      </c>
      <c r="M1351" s="1" t="n">
        <f aca="false">$D$3-K1351-MAX(-G1350,0)</f>
        <v>2</v>
      </c>
      <c r="N1351" s="1" t="n">
        <f aca="false">MIN($C$3-IF(L1351&gt;0,L1351,0),K1351,$E$3)</f>
        <v>2</v>
      </c>
      <c r="O1351" s="1" t="n">
        <f aca="false">MIN(M1351+IF(-G1351&gt;0,-G1351,0),I1350+IF(G1350&gt;0,G1350,0))</f>
        <v>2</v>
      </c>
      <c r="P1351" s="1" t="n">
        <f aca="false">$C$6*F1351+$D$6*IF(G1351&gt;0,G1351,0)+$E$6*IF(G1351&lt;0,-G1351,0)</f>
        <v>5</v>
      </c>
      <c r="Q1351" s="1" t="n">
        <f aca="false">$C$7*K1351+$D$7*IF(L1351&gt;0,L1351,0)+$E$7*IF(L1351&lt;0,-L1351,0)</f>
        <v>12</v>
      </c>
      <c r="R1351" s="1" t="n">
        <f aca="false">P1351+Q1351</f>
        <v>17</v>
      </c>
    </row>
    <row r="1352" customFormat="false" ht="15.75" hidden="false" customHeight="false" outlineLevel="0" collapsed="false">
      <c r="A1352" s="1" t="n">
        <v>1336</v>
      </c>
      <c r="B1352" s="1" t="n">
        <f aca="true">RAND()</f>
        <v>0.943297806775183</v>
      </c>
      <c r="C1352" s="1" t="n">
        <f aca="false">VLOOKUP(B1352,$A$4:$B$14,2)</f>
        <v>4</v>
      </c>
      <c r="F1352" s="1" t="n">
        <f aca="false">F1351+J1351-I1351</f>
        <v>4</v>
      </c>
      <c r="G1352" s="1" t="n">
        <f aca="false">G1351+I1351-M1352</f>
        <v>1</v>
      </c>
      <c r="H1352" s="1" t="n">
        <f aca="false">$D$2-F1352</f>
        <v>2</v>
      </c>
      <c r="I1352" s="1" t="n">
        <f aca="false">MIN($C$2-IF(G1352&gt;0,G1352,0),F1352,$E$2)</f>
        <v>2</v>
      </c>
      <c r="J1352" s="1" t="n">
        <f aca="false">H1352</f>
        <v>2</v>
      </c>
      <c r="K1352" s="1" t="n">
        <f aca="false">K1351+O1351-N1351</f>
        <v>4</v>
      </c>
      <c r="L1352" s="1" t="n">
        <f aca="false">L1351+N1351-C1351</f>
        <v>3</v>
      </c>
      <c r="M1352" s="1" t="n">
        <f aca="false">$D$3-K1352-MAX(-G1351,0)</f>
        <v>2</v>
      </c>
      <c r="N1352" s="1" t="n">
        <f aca="false">MIN($C$3-IF(L1352&gt;0,L1352,0),K1352,$E$3)</f>
        <v>0</v>
      </c>
      <c r="O1352" s="1" t="n">
        <f aca="false">MIN(M1352+IF(-G1352&gt;0,-G1352,0),I1351+IF(G1351&gt;0,G1351,0))</f>
        <v>2</v>
      </c>
      <c r="P1352" s="1" t="n">
        <f aca="false">$C$6*F1352+$D$6*IF(G1352&gt;0,G1352,0)+$E$6*IF(G1352&lt;0,-G1352,0)</f>
        <v>6</v>
      </c>
      <c r="Q1352" s="1" t="n">
        <f aca="false">$C$7*K1352+$D$7*IF(L1352&gt;0,L1352,0)+$E$7*IF(L1352&lt;0,-L1352,0)</f>
        <v>20</v>
      </c>
      <c r="R1352" s="1" t="n">
        <f aca="false">P1352+Q1352</f>
        <v>26</v>
      </c>
    </row>
    <row r="1353" customFormat="false" ht="15.75" hidden="false" customHeight="false" outlineLevel="0" collapsed="false">
      <c r="A1353" s="1" t="n">
        <v>1337</v>
      </c>
      <c r="B1353" s="1" t="n">
        <f aca="true">RAND()</f>
        <v>0.0401294740434565</v>
      </c>
      <c r="C1353" s="1" t="n">
        <f aca="false">VLOOKUP(B1353,$A$4:$B$14,2)</f>
        <v>0</v>
      </c>
      <c r="F1353" s="1" t="n">
        <f aca="false">F1352+J1352-I1352</f>
        <v>4</v>
      </c>
      <c r="G1353" s="1" t="n">
        <f aca="false">G1352+I1352-M1353</f>
        <v>3</v>
      </c>
      <c r="H1353" s="1" t="n">
        <f aca="false">$D$2-F1353</f>
        <v>2</v>
      </c>
      <c r="I1353" s="1" t="n">
        <f aca="false">MIN($C$2-IF(G1353&gt;0,G1353,0),F1353,$E$2)</f>
        <v>0</v>
      </c>
      <c r="J1353" s="1" t="n">
        <f aca="false">H1353</f>
        <v>2</v>
      </c>
      <c r="K1353" s="1" t="n">
        <f aca="false">K1352+O1352-N1352</f>
        <v>6</v>
      </c>
      <c r="L1353" s="1" t="n">
        <f aca="false">L1352+N1352-C1352</f>
        <v>-1</v>
      </c>
      <c r="M1353" s="1" t="n">
        <f aca="false">$D$3-K1353-MAX(-G1352,0)</f>
        <v>0</v>
      </c>
      <c r="N1353" s="1" t="n">
        <f aca="false">MIN($C$3-IF(L1353&gt;0,L1353,0),K1353,$E$3)</f>
        <v>3</v>
      </c>
      <c r="O1353" s="1" t="n">
        <f aca="false">MIN(M1353+IF(-G1353&gt;0,-G1353,0),I1352+IF(G1352&gt;0,G1352,0))</f>
        <v>0</v>
      </c>
      <c r="P1353" s="1" t="n">
        <f aca="false">$C$6*F1353+$D$6*IF(G1353&gt;0,G1353,0)+$E$6*IF(G1353&lt;0,-G1353,0)</f>
        <v>10</v>
      </c>
      <c r="Q1353" s="1" t="n">
        <f aca="false">$C$7*K1353+$D$7*IF(L1353&gt;0,L1353,0)+$E$7*IF(L1353&lt;0,-L1353,0)</f>
        <v>22</v>
      </c>
      <c r="R1353" s="1" t="n">
        <f aca="false">P1353+Q1353</f>
        <v>32</v>
      </c>
    </row>
    <row r="1354" customFormat="false" ht="15.75" hidden="false" customHeight="false" outlineLevel="0" collapsed="false">
      <c r="A1354" s="1" t="n">
        <v>1338</v>
      </c>
      <c r="B1354" s="1" t="n">
        <f aca="true">RAND()</f>
        <v>0.598183704664988</v>
      </c>
      <c r="C1354" s="1" t="n">
        <f aca="false">VLOOKUP(B1354,$A$4:$B$14,2)</f>
        <v>2</v>
      </c>
      <c r="F1354" s="1" t="n">
        <f aca="false">F1353+J1353-I1353</f>
        <v>6</v>
      </c>
      <c r="G1354" s="1" t="n">
        <f aca="false">G1353+I1353-M1354</f>
        <v>0</v>
      </c>
      <c r="H1354" s="1" t="n">
        <f aca="false">$D$2-F1354</f>
        <v>0</v>
      </c>
      <c r="I1354" s="1" t="n">
        <f aca="false">MIN($C$2-IF(G1354&gt;0,G1354,0),F1354,$E$2)</f>
        <v>3</v>
      </c>
      <c r="J1354" s="1" t="n">
        <f aca="false">H1354</f>
        <v>0</v>
      </c>
      <c r="K1354" s="1" t="n">
        <f aca="false">K1353+O1353-N1353</f>
        <v>3</v>
      </c>
      <c r="L1354" s="1" t="n">
        <f aca="false">L1353+N1353-C1353</f>
        <v>2</v>
      </c>
      <c r="M1354" s="1" t="n">
        <f aca="false">$D$3-K1354-MAX(-G1353,0)</f>
        <v>3</v>
      </c>
      <c r="N1354" s="1" t="n">
        <f aca="false">MIN($C$3-IF(L1354&gt;0,L1354,0),K1354,$E$3)</f>
        <v>1</v>
      </c>
      <c r="O1354" s="1" t="n">
        <f aca="false">MIN(M1354+IF(-G1354&gt;0,-G1354,0),I1353+IF(G1353&gt;0,G1353,0))</f>
        <v>3</v>
      </c>
      <c r="P1354" s="1" t="n">
        <f aca="false">$C$6*F1354+$D$6*IF(G1354&gt;0,G1354,0)+$E$6*IF(G1354&lt;0,-G1354,0)</f>
        <v>6</v>
      </c>
      <c r="Q1354" s="1" t="n">
        <f aca="false">$C$7*K1354+$D$7*IF(L1354&gt;0,L1354,0)+$E$7*IF(L1354&lt;0,-L1354,0)</f>
        <v>14</v>
      </c>
      <c r="R1354" s="1" t="n">
        <f aca="false">P1354+Q1354</f>
        <v>20</v>
      </c>
    </row>
    <row r="1355" customFormat="false" ht="15.75" hidden="false" customHeight="false" outlineLevel="0" collapsed="false">
      <c r="A1355" s="1" t="n">
        <v>1339</v>
      </c>
      <c r="B1355" s="1" t="n">
        <f aca="true">RAND()</f>
        <v>0.74796381926221</v>
      </c>
      <c r="C1355" s="1" t="n">
        <f aca="false">VLOOKUP(B1355,$A$4:$B$14,2)</f>
        <v>3</v>
      </c>
      <c r="F1355" s="1" t="n">
        <f aca="false">F1354+J1354-I1354</f>
        <v>3</v>
      </c>
      <c r="G1355" s="1" t="n">
        <f aca="false">G1354+I1354-M1355</f>
        <v>2</v>
      </c>
      <c r="H1355" s="1" t="n">
        <f aca="false">$D$2-F1355</f>
        <v>3</v>
      </c>
      <c r="I1355" s="1" t="n">
        <f aca="false">MIN($C$2-IF(G1355&gt;0,G1355,0),F1355,$E$2)</f>
        <v>1</v>
      </c>
      <c r="J1355" s="1" t="n">
        <f aca="false">H1355</f>
        <v>3</v>
      </c>
      <c r="K1355" s="1" t="n">
        <f aca="false">K1354+O1354-N1354</f>
        <v>5</v>
      </c>
      <c r="L1355" s="1" t="n">
        <f aca="false">L1354+N1354-C1354</f>
        <v>1</v>
      </c>
      <c r="M1355" s="1" t="n">
        <f aca="false">$D$3-K1355-MAX(-G1354,0)</f>
        <v>1</v>
      </c>
      <c r="N1355" s="1" t="n">
        <f aca="false">MIN($C$3-IF(L1355&gt;0,L1355,0),K1355,$E$3)</f>
        <v>2</v>
      </c>
      <c r="O1355" s="1" t="n">
        <f aca="false">MIN(M1355+IF(-G1355&gt;0,-G1355,0),I1354+IF(G1354&gt;0,G1354,0))</f>
        <v>1</v>
      </c>
      <c r="P1355" s="1" t="n">
        <f aca="false">$C$6*F1355+$D$6*IF(G1355&gt;0,G1355,0)+$E$6*IF(G1355&lt;0,-G1355,0)</f>
        <v>7</v>
      </c>
      <c r="Q1355" s="1" t="n">
        <f aca="false">$C$7*K1355+$D$7*IF(L1355&gt;0,L1355,0)+$E$7*IF(L1355&lt;0,-L1355,0)</f>
        <v>14</v>
      </c>
      <c r="R1355" s="1" t="n">
        <f aca="false">P1355+Q1355</f>
        <v>21</v>
      </c>
    </row>
    <row r="1356" customFormat="false" ht="15.75" hidden="false" customHeight="false" outlineLevel="0" collapsed="false">
      <c r="A1356" s="1" t="n">
        <v>1340</v>
      </c>
      <c r="B1356" s="1" t="n">
        <f aca="true">RAND()</f>
        <v>0.815787667151442</v>
      </c>
      <c r="C1356" s="1" t="n">
        <f aca="false">VLOOKUP(B1356,$A$4:$B$14,2)</f>
        <v>3</v>
      </c>
      <c r="F1356" s="1" t="n">
        <f aca="false">F1355+J1355-I1355</f>
        <v>5</v>
      </c>
      <c r="G1356" s="1" t="n">
        <f aca="false">G1355+I1355-M1356</f>
        <v>1</v>
      </c>
      <c r="H1356" s="1" t="n">
        <f aca="false">$D$2-F1356</f>
        <v>1</v>
      </c>
      <c r="I1356" s="1" t="n">
        <f aca="false">MIN($C$2-IF(G1356&gt;0,G1356,0),F1356,$E$2)</f>
        <v>2</v>
      </c>
      <c r="J1356" s="1" t="n">
        <f aca="false">H1356</f>
        <v>1</v>
      </c>
      <c r="K1356" s="1" t="n">
        <f aca="false">K1355+O1355-N1355</f>
        <v>4</v>
      </c>
      <c r="L1356" s="1" t="n">
        <f aca="false">L1355+N1355-C1355</f>
        <v>0</v>
      </c>
      <c r="M1356" s="1" t="n">
        <f aca="false">$D$3-K1356-MAX(-G1355,0)</f>
        <v>2</v>
      </c>
      <c r="N1356" s="1" t="n">
        <f aca="false">MIN($C$3-IF(L1356&gt;0,L1356,0),K1356,$E$3)</f>
        <v>3</v>
      </c>
      <c r="O1356" s="1" t="n">
        <f aca="false">MIN(M1356+IF(-G1356&gt;0,-G1356,0),I1355+IF(G1355&gt;0,G1355,0))</f>
        <v>2</v>
      </c>
      <c r="P1356" s="1" t="n">
        <f aca="false">$C$6*F1356+$D$6*IF(G1356&gt;0,G1356,0)+$E$6*IF(G1356&lt;0,-G1356,0)</f>
        <v>7</v>
      </c>
      <c r="Q1356" s="1" t="n">
        <f aca="false">$C$7*K1356+$D$7*IF(L1356&gt;0,L1356,0)+$E$7*IF(L1356&lt;0,-L1356,0)</f>
        <v>8</v>
      </c>
      <c r="R1356" s="1" t="n">
        <f aca="false">P1356+Q1356</f>
        <v>15</v>
      </c>
    </row>
    <row r="1357" customFormat="false" ht="15.75" hidden="false" customHeight="false" outlineLevel="0" collapsed="false">
      <c r="A1357" s="1" t="n">
        <v>1341</v>
      </c>
      <c r="B1357" s="1" t="n">
        <f aca="true">RAND()</f>
        <v>0.0844065247601273</v>
      </c>
      <c r="C1357" s="1" t="n">
        <f aca="false">VLOOKUP(B1357,$A$4:$B$14,2)</f>
        <v>0</v>
      </c>
      <c r="F1357" s="1" t="n">
        <f aca="false">F1356+J1356-I1356</f>
        <v>4</v>
      </c>
      <c r="G1357" s="1" t="n">
        <f aca="false">G1356+I1356-M1357</f>
        <v>0</v>
      </c>
      <c r="H1357" s="1" t="n">
        <f aca="false">$D$2-F1357</f>
        <v>2</v>
      </c>
      <c r="I1357" s="1" t="n">
        <f aca="false">MIN($C$2-IF(G1357&gt;0,G1357,0),F1357,$E$2)</f>
        <v>3</v>
      </c>
      <c r="J1357" s="1" t="n">
        <f aca="false">H1357</f>
        <v>2</v>
      </c>
      <c r="K1357" s="1" t="n">
        <f aca="false">K1356+O1356-N1356</f>
        <v>3</v>
      </c>
      <c r="L1357" s="1" t="n">
        <f aca="false">L1356+N1356-C1356</f>
        <v>0</v>
      </c>
      <c r="M1357" s="1" t="n">
        <f aca="false">$D$3-K1357-MAX(-G1356,0)</f>
        <v>3</v>
      </c>
      <c r="N1357" s="1" t="n">
        <f aca="false">MIN($C$3-IF(L1357&gt;0,L1357,0),K1357,$E$3)</f>
        <v>3</v>
      </c>
      <c r="O1357" s="1" t="n">
        <f aca="false">MIN(M1357+IF(-G1357&gt;0,-G1357,0),I1356+IF(G1356&gt;0,G1356,0))</f>
        <v>3</v>
      </c>
      <c r="P1357" s="1" t="n">
        <f aca="false">$C$6*F1357+$D$6*IF(G1357&gt;0,G1357,0)+$E$6*IF(G1357&lt;0,-G1357,0)</f>
        <v>4</v>
      </c>
      <c r="Q1357" s="1" t="n">
        <f aca="false">$C$7*K1357+$D$7*IF(L1357&gt;0,L1357,0)+$E$7*IF(L1357&lt;0,-L1357,0)</f>
        <v>6</v>
      </c>
      <c r="R1357" s="1" t="n">
        <f aca="false">P1357+Q1357</f>
        <v>10</v>
      </c>
    </row>
    <row r="1358" customFormat="false" ht="15.75" hidden="false" customHeight="false" outlineLevel="0" collapsed="false">
      <c r="A1358" s="1" t="n">
        <v>1342</v>
      </c>
      <c r="B1358" s="1" t="n">
        <f aca="true">RAND()</f>
        <v>0.910455543490716</v>
      </c>
      <c r="C1358" s="1" t="n">
        <f aca="false">VLOOKUP(B1358,$A$4:$B$14,2)</f>
        <v>4</v>
      </c>
      <c r="F1358" s="1" t="n">
        <f aca="false">F1357+J1357-I1357</f>
        <v>3</v>
      </c>
      <c r="G1358" s="1" t="n">
        <f aca="false">G1357+I1357-M1358</f>
        <v>0</v>
      </c>
      <c r="H1358" s="1" t="n">
        <f aca="false">$D$2-F1358</f>
        <v>3</v>
      </c>
      <c r="I1358" s="1" t="n">
        <f aca="false">MIN($C$2-IF(G1358&gt;0,G1358,0),F1358,$E$2)</f>
        <v>3</v>
      </c>
      <c r="J1358" s="1" t="n">
        <f aca="false">H1358</f>
        <v>3</v>
      </c>
      <c r="K1358" s="1" t="n">
        <f aca="false">K1357+O1357-N1357</f>
        <v>3</v>
      </c>
      <c r="L1358" s="1" t="n">
        <f aca="false">L1357+N1357-C1357</f>
        <v>3</v>
      </c>
      <c r="M1358" s="1" t="n">
        <f aca="false">$D$3-K1358-MAX(-G1357,0)</f>
        <v>3</v>
      </c>
      <c r="N1358" s="1" t="n">
        <f aca="false">MIN($C$3-IF(L1358&gt;0,L1358,0),K1358,$E$3)</f>
        <v>0</v>
      </c>
      <c r="O1358" s="1" t="n">
        <f aca="false">MIN(M1358+IF(-G1358&gt;0,-G1358,0),I1357+IF(G1357&gt;0,G1357,0))</f>
        <v>3</v>
      </c>
      <c r="P1358" s="1" t="n">
        <f aca="false">$C$6*F1358+$D$6*IF(G1358&gt;0,G1358,0)+$E$6*IF(G1358&lt;0,-G1358,0)</f>
        <v>3</v>
      </c>
      <c r="Q1358" s="1" t="n">
        <f aca="false">$C$7*K1358+$D$7*IF(L1358&gt;0,L1358,0)+$E$7*IF(L1358&lt;0,-L1358,0)</f>
        <v>18</v>
      </c>
      <c r="R1358" s="1" t="n">
        <f aca="false">P1358+Q1358</f>
        <v>21</v>
      </c>
    </row>
    <row r="1359" customFormat="false" ht="15.75" hidden="false" customHeight="false" outlineLevel="0" collapsed="false">
      <c r="A1359" s="1" t="n">
        <v>1343</v>
      </c>
      <c r="B1359" s="1" t="n">
        <f aca="true">RAND()</f>
        <v>0.136462053632697</v>
      </c>
      <c r="C1359" s="1" t="n">
        <f aca="false">VLOOKUP(B1359,$A$4:$B$14,2)</f>
        <v>1</v>
      </c>
      <c r="F1359" s="1" t="n">
        <f aca="false">F1358+J1358-I1358</f>
        <v>3</v>
      </c>
      <c r="G1359" s="1" t="n">
        <f aca="false">G1358+I1358-M1359</f>
        <v>3</v>
      </c>
      <c r="H1359" s="1" t="n">
        <f aca="false">$D$2-F1359</f>
        <v>3</v>
      </c>
      <c r="I1359" s="1" t="n">
        <f aca="false">MIN($C$2-IF(G1359&gt;0,G1359,0),F1359,$E$2)</f>
        <v>0</v>
      </c>
      <c r="J1359" s="1" t="n">
        <f aca="false">H1359</f>
        <v>3</v>
      </c>
      <c r="K1359" s="1" t="n">
        <f aca="false">K1358+O1358-N1358</f>
        <v>6</v>
      </c>
      <c r="L1359" s="1" t="n">
        <f aca="false">L1358+N1358-C1358</f>
        <v>-1</v>
      </c>
      <c r="M1359" s="1" t="n">
        <f aca="false">$D$3-K1359-MAX(-G1358,0)</f>
        <v>0</v>
      </c>
      <c r="N1359" s="1" t="n">
        <f aca="false">MIN($C$3-IF(L1359&gt;0,L1359,0),K1359,$E$3)</f>
        <v>3</v>
      </c>
      <c r="O1359" s="1" t="n">
        <f aca="false">MIN(M1359+IF(-G1359&gt;0,-G1359,0),I1358+IF(G1358&gt;0,G1358,0))</f>
        <v>0</v>
      </c>
      <c r="P1359" s="1" t="n">
        <f aca="false">$C$6*F1359+$D$6*IF(G1359&gt;0,G1359,0)+$E$6*IF(G1359&lt;0,-G1359,0)</f>
        <v>9</v>
      </c>
      <c r="Q1359" s="1" t="n">
        <f aca="false">$C$7*K1359+$D$7*IF(L1359&gt;0,L1359,0)+$E$7*IF(L1359&lt;0,-L1359,0)</f>
        <v>22</v>
      </c>
      <c r="R1359" s="1" t="n">
        <f aca="false">P1359+Q1359</f>
        <v>31</v>
      </c>
    </row>
    <row r="1360" customFormat="false" ht="15.75" hidden="false" customHeight="false" outlineLevel="0" collapsed="false">
      <c r="A1360" s="1" t="n">
        <v>1344</v>
      </c>
      <c r="B1360" s="1" t="n">
        <f aca="true">RAND()</f>
        <v>0.72597179795214</v>
      </c>
      <c r="C1360" s="1" t="n">
        <f aca="false">VLOOKUP(B1360,$A$4:$B$14,2)</f>
        <v>3</v>
      </c>
      <c r="F1360" s="1" t="n">
        <f aca="false">F1359+J1359-I1359</f>
        <v>6</v>
      </c>
      <c r="G1360" s="1" t="n">
        <f aca="false">G1359+I1359-M1360</f>
        <v>0</v>
      </c>
      <c r="H1360" s="1" t="n">
        <f aca="false">$D$2-F1360</f>
        <v>0</v>
      </c>
      <c r="I1360" s="1" t="n">
        <f aca="false">MIN($C$2-IF(G1360&gt;0,G1360,0),F1360,$E$2)</f>
        <v>3</v>
      </c>
      <c r="J1360" s="1" t="n">
        <f aca="false">H1360</f>
        <v>0</v>
      </c>
      <c r="K1360" s="1" t="n">
        <f aca="false">K1359+O1359-N1359</f>
        <v>3</v>
      </c>
      <c r="L1360" s="1" t="n">
        <f aca="false">L1359+N1359-C1359</f>
        <v>1</v>
      </c>
      <c r="M1360" s="1" t="n">
        <f aca="false">$D$3-K1360-MAX(-G1359,0)</f>
        <v>3</v>
      </c>
      <c r="N1360" s="1" t="n">
        <f aca="false">MIN($C$3-IF(L1360&gt;0,L1360,0),K1360,$E$3)</f>
        <v>2</v>
      </c>
      <c r="O1360" s="1" t="n">
        <f aca="false">MIN(M1360+IF(-G1360&gt;0,-G1360,0),I1359+IF(G1359&gt;0,G1359,0))</f>
        <v>3</v>
      </c>
      <c r="P1360" s="1" t="n">
        <f aca="false">$C$6*F1360+$D$6*IF(G1360&gt;0,G1360,0)+$E$6*IF(G1360&lt;0,-G1360,0)</f>
        <v>6</v>
      </c>
      <c r="Q1360" s="1" t="n">
        <f aca="false">$C$7*K1360+$D$7*IF(L1360&gt;0,L1360,0)+$E$7*IF(L1360&lt;0,-L1360,0)</f>
        <v>10</v>
      </c>
      <c r="R1360" s="1" t="n">
        <f aca="false">P1360+Q1360</f>
        <v>16</v>
      </c>
    </row>
    <row r="1361" customFormat="false" ht="15.75" hidden="false" customHeight="false" outlineLevel="0" collapsed="false">
      <c r="A1361" s="1" t="n">
        <v>1345</v>
      </c>
      <c r="B1361" s="1" t="n">
        <f aca="true">RAND()</f>
        <v>0.862316317284659</v>
      </c>
      <c r="C1361" s="1" t="n">
        <f aca="false">VLOOKUP(B1361,$A$4:$B$14,2)</f>
        <v>4</v>
      </c>
      <c r="F1361" s="1" t="n">
        <f aca="false">F1360+J1360-I1360</f>
        <v>3</v>
      </c>
      <c r="G1361" s="1" t="n">
        <f aca="false">G1360+I1360-M1361</f>
        <v>1</v>
      </c>
      <c r="H1361" s="1" t="n">
        <f aca="false">$D$2-F1361</f>
        <v>3</v>
      </c>
      <c r="I1361" s="1" t="n">
        <f aca="false">MIN($C$2-IF(G1361&gt;0,G1361,0),F1361,$E$2)</f>
        <v>2</v>
      </c>
      <c r="J1361" s="1" t="n">
        <f aca="false">H1361</f>
        <v>3</v>
      </c>
      <c r="K1361" s="1" t="n">
        <f aca="false">K1360+O1360-N1360</f>
        <v>4</v>
      </c>
      <c r="L1361" s="1" t="n">
        <f aca="false">L1360+N1360-C1360</f>
        <v>0</v>
      </c>
      <c r="M1361" s="1" t="n">
        <f aca="false">$D$3-K1361-MAX(-G1360,0)</f>
        <v>2</v>
      </c>
      <c r="N1361" s="1" t="n">
        <f aca="false">MIN($C$3-IF(L1361&gt;0,L1361,0),K1361,$E$3)</f>
        <v>3</v>
      </c>
      <c r="O1361" s="1" t="n">
        <f aca="false">MIN(M1361+IF(-G1361&gt;0,-G1361,0),I1360+IF(G1360&gt;0,G1360,0))</f>
        <v>2</v>
      </c>
      <c r="P1361" s="1" t="n">
        <f aca="false">$C$6*F1361+$D$6*IF(G1361&gt;0,G1361,0)+$E$6*IF(G1361&lt;0,-G1361,0)</f>
        <v>5</v>
      </c>
      <c r="Q1361" s="1" t="n">
        <f aca="false">$C$7*K1361+$D$7*IF(L1361&gt;0,L1361,0)+$E$7*IF(L1361&lt;0,-L1361,0)</f>
        <v>8</v>
      </c>
      <c r="R1361" s="1" t="n">
        <f aca="false">P1361+Q1361</f>
        <v>13</v>
      </c>
    </row>
    <row r="1362" customFormat="false" ht="15.75" hidden="false" customHeight="false" outlineLevel="0" collapsed="false">
      <c r="A1362" s="1" t="n">
        <v>1346</v>
      </c>
      <c r="B1362" s="1" t="n">
        <f aca="true">RAND()</f>
        <v>0.242294430777766</v>
      </c>
      <c r="C1362" s="1" t="n">
        <f aca="false">VLOOKUP(B1362,$A$4:$B$14,2)</f>
        <v>1</v>
      </c>
      <c r="F1362" s="1" t="n">
        <f aca="false">F1361+J1361-I1361</f>
        <v>4</v>
      </c>
      <c r="G1362" s="1" t="n">
        <f aca="false">G1361+I1361-M1362</f>
        <v>0</v>
      </c>
      <c r="H1362" s="1" t="n">
        <f aca="false">$D$2-F1362</f>
        <v>2</v>
      </c>
      <c r="I1362" s="1" t="n">
        <f aca="false">MIN($C$2-IF(G1362&gt;0,G1362,0),F1362,$E$2)</f>
        <v>3</v>
      </c>
      <c r="J1362" s="1" t="n">
        <f aca="false">H1362</f>
        <v>2</v>
      </c>
      <c r="K1362" s="1" t="n">
        <f aca="false">K1361+O1361-N1361</f>
        <v>3</v>
      </c>
      <c r="L1362" s="1" t="n">
        <f aca="false">L1361+N1361-C1361</f>
        <v>-1</v>
      </c>
      <c r="M1362" s="1" t="n">
        <f aca="false">$D$3-K1362-MAX(-G1361,0)</f>
        <v>3</v>
      </c>
      <c r="N1362" s="1" t="n">
        <f aca="false">MIN($C$3-IF(L1362&gt;0,L1362,0),K1362,$E$3)</f>
        <v>3</v>
      </c>
      <c r="O1362" s="1" t="n">
        <f aca="false">MIN(M1362+IF(-G1362&gt;0,-G1362,0),I1361+IF(G1361&gt;0,G1361,0))</f>
        <v>3</v>
      </c>
      <c r="P1362" s="1" t="n">
        <f aca="false">$C$6*F1362+$D$6*IF(G1362&gt;0,G1362,0)+$E$6*IF(G1362&lt;0,-G1362,0)</f>
        <v>4</v>
      </c>
      <c r="Q1362" s="1" t="n">
        <f aca="false">$C$7*K1362+$D$7*IF(L1362&gt;0,L1362,0)+$E$7*IF(L1362&lt;0,-L1362,0)</f>
        <v>16</v>
      </c>
      <c r="R1362" s="1" t="n">
        <f aca="false">P1362+Q1362</f>
        <v>20</v>
      </c>
    </row>
    <row r="1363" customFormat="false" ht="15.75" hidden="false" customHeight="false" outlineLevel="0" collapsed="false">
      <c r="A1363" s="1" t="n">
        <v>1347</v>
      </c>
      <c r="B1363" s="1" t="n">
        <f aca="true">RAND()</f>
        <v>0.187061774945454</v>
      </c>
      <c r="C1363" s="1" t="n">
        <f aca="false">VLOOKUP(B1363,$A$4:$B$14,2)</f>
        <v>1</v>
      </c>
      <c r="F1363" s="1" t="n">
        <f aca="false">F1362+J1362-I1362</f>
        <v>3</v>
      </c>
      <c r="G1363" s="1" t="n">
        <f aca="false">G1362+I1362-M1363</f>
        <v>0</v>
      </c>
      <c r="H1363" s="1" t="n">
        <f aca="false">$D$2-F1363</f>
        <v>3</v>
      </c>
      <c r="I1363" s="1" t="n">
        <f aca="false">MIN($C$2-IF(G1363&gt;0,G1363,0),F1363,$E$2)</f>
        <v>3</v>
      </c>
      <c r="J1363" s="1" t="n">
        <f aca="false">H1363</f>
        <v>3</v>
      </c>
      <c r="K1363" s="1" t="n">
        <f aca="false">K1362+O1362-N1362</f>
        <v>3</v>
      </c>
      <c r="L1363" s="1" t="n">
        <f aca="false">L1362+N1362-C1362</f>
        <v>1</v>
      </c>
      <c r="M1363" s="1" t="n">
        <f aca="false">$D$3-K1363-MAX(-G1362,0)</f>
        <v>3</v>
      </c>
      <c r="N1363" s="1" t="n">
        <f aca="false">MIN($C$3-IF(L1363&gt;0,L1363,0),K1363,$E$3)</f>
        <v>2</v>
      </c>
      <c r="O1363" s="1" t="n">
        <f aca="false">MIN(M1363+IF(-G1363&gt;0,-G1363,0),I1362+IF(G1362&gt;0,G1362,0))</f>
        <v>3</v>
      </c>
      <c r="P1363" s="1" t="n">
        <f aca="false">$C$6*F1363+$D$6*IF(G1363&gt;0,G1363,0)+$E$6*IF(G1363&lt;0,-G1363,0)</f>
        <v>3</v>
      </c>
      <c r="Q1363" s="1" t="n">
        <f aca="false">$C$7*K1363+$D$7*IF(L1363&gt;0,L1363,0)+$E$7*IF(L1363&lt;0,-L1363,0)</f>
        <v>10</v>
      </c>
      <c r="R1363" s="1" t="n">
        <f aca="false">P1363+Q1363</f>
        <v>13</v>
      </c>
    </row>
    <row r="1364" customFormat="false" ht="15.75" hidden="false" customHeight="false" outlineLevel="0" collapsed="false">
      <c r="A1364" s="1" t="n">
        <v>1348</v>
      </c>
      <c r="B1364" s="1" t="n">
        <f aca="true">RAND()</f>
        <v>0.787165222545807</v>
      </c>
      <c r="C1364" s="1" t="n">
        <f aca="false">VLOOKUP(B1364,$A$4:$B$14,2)</f>
        <v>3</v>
      </c>
      <c r="F1364" s="1" t="n">
        <f aca="false">F1363+J1363-I1363</f>
        <v>3</v>
      </c>
      <c r="G1364" s="1" t="n">
        <f aca="false">G1363+I1363-M1364</f>
        <v>1</v>
      </c>
      <c r="H1364" s="1" t="n">
        <f aca="false">$D$2-F1364</f>
        <v>3</v>
      </c>
      <c r="I1364" s="1" t="n">
        <f aca="false">MIN($C$2-IF(G1364&gt;0,G1364,0),F1364,$E$2)</f>
        <v>2</v>
      </c>
      <c r="J1364" s="1" t="n">
        <f aca="false">H1364</f>
        <v>3</v>
      </c>
      <c r="K1364" s="1" t="n">
        <f aca="false">K1363+O1363-N1363</f>
        <v>4</v>
      </c>
      <c r="L1364" s="1" t="n">
        <f aca="false">L1363+N1363-C1363</f>
        <v>2</v>
      </c>
      <c r="M1364" s="1" t="n">
        <f aca="false">$D$3-K1364-MAX(-G1363,0)</f>
        <v>2</v>
      </c>
      <c r="N1364" s="1" t="n">
        <f aca="false">MIN($C$3-IF(L1364&gt;0,L1364,0),K1364,$E$3)</f>
        <v>1</v>
      </c>
      <c r="O1364" s="1" t="n">
        <f aca="false">MIN(M1364+IF(-G1364&gt;0,-G1364,0),I1363+IF(G1363&gt;0,G1363,0))</f>
        <v>2</v>
      </c>
      <c r="P1364" s="1" t="n">
        <f aca="false">$C$6*F1364+$D$6*IF(G1364&gt;0,G1364,0)+$E$6*IF(G1364&lt;0,-G1364,0)</f>
        <v>5</v>
      </c>
      <c r="Q1364" s="1" t="n">
        <f aca="false">$C$7*K1364+$D$7*IF(L1364&gt;0,L1364,0)+$E$7*IF(L1364&lt;0,-L1364,0)</f>
        <v>16</v>
      </c>
      <c r="R1364" s="1" t="n">
        <f aca="false">P1364+Q1364</f>
        <v>21</v>
      </c>
    </row>
    <row r="1365" customFormat="false" ht="15.75" hidden="false" customHeight="false" outlineLevel="0" collapsed="false">
      <c r="A1365" s="1" t="n">
        <v>1349</v>
      </c>
      <c r="B1365" s="1" t="n">
        <f aca="true">RAND()</f>
        <v>0.361926079398758</v>
      </c>
      <c r="C1365" s="1" t="n">
        <f aca="false">VLOOKUP(B1365,$A$4:$B$14,2)</f>
        <v>1</v>
      </c>
      <c r="F1365" s="1" t="n">
        <f aca="false">F1364+J1364-I1364</f>
        <v>4</v>
      </c>
      <c r="G1365" s="1" t="n">
        <f aca="false">G1364+I1364-M1365</f>
        <v>2</v>
      </c>
      <c r="H1365" s="1" t="n">
        <f aca="false">$D$2-F1365</f>
        <v>2</v>
      </c>
      <c r="I1365" s="1" t="n">
        <f aca="false">MIN($C$2-IF(G1365&gt;0,G1365,0),F1365,$E$2)</f>
        <v>1</v>
      </c>
      <c r="J1365" s="1" t="n">
        <f aca="false">H1365</f>
        <v>2</v>
      </c>
      <c r="K1365" s="1" t="n">
        <f aca="false">K1364+O1364-N1364</f>
        <v>5</v>
      </c>
      <c r="L1365" s="1" t="n">
        <f aca="false">L1364+N1364-C1364</f>
        <v>0</v>
      </c>
      <c r="M1365" s="1" t="n">
        <f aca="false">$D$3-K1365-MAX(-G1364,0)</f>
        <v>1</v>
      </c>
      <c r="N1365" s="1" t="n">
        <f aca="false">MIN($C$3-IF(L1365&gt;0,L1365,0),K1365,$E$3)</f>
        <v>3</v>
      </c>
      <c r="O1365" s="1" t="n">
        <f aca="false">MIN(M1365+IF(-G1365&gt;0,-G1365,0),I1364+IF(G1364&gt;0,G1364,0))</f>
        <v>1</v>
      </c>
      <c r="P1365" s="1" t="n">
        <f aca="false">$C$6*F1365+$D$6*IF(G1365&gt;0,G1365,0)+$E$6*IF(G1365&lt;0,-G1365,0)</f>
        <v>8</v>
      </c>
      <c r="Q1365" s="1" t="n">
        <f aca="false">$C$7*K1365+$D$7*IF(L1365&gt;0,L1365,0)+$E$7*IF(L1365&lt;0,-L1365,0)</f>
        <v>10</v>
      </c>
      <c r="R1365" s="1" t="n">
        <f aca="false">P1365+Q1365</f>
        <v>18</v>
      </c>
    </row>
    <row r="1366" customFormat="false" ht="15.75" hidden="false" customHeight="false" outlineLevel="0" collapsed="false">
      <c r="A1366" s="1" t="n">
        <v>1350</v>
      </c>
      <c r="B1366" s="1" t="n">
        <f aca="true">RAND()</f>
        <v>0.99505077509536</v>
      </c>
      <c r="C1366" s="1" t="n">
        <f aca="false">VLOOKUP(B1366,$A$4:$B$14,2)</f>
        <v>6</v>
      </c>
      <c r="F1366" s="1" t="n">
        <f aca="false">F1365+J1365-I1365</f>
        <v>5</v>
      </c>
      <c r="G1366" s="1" t="n">
        <f aca="false">G1365+I1365-M1366</f>
        <v>0</v>
      </c>
      <c r="H1366" s="1" t="n">
        <f aca="false">$D$2-F1366</f>
        <v>1</v>
      </c>
      <c r="I1366" s="1" t="n">
        <f aca="false">MIN($C$2-IF(G1366&gt;0,G1366,0),F1366,$E$2)</f>
        <v>3</v>
      </c>
      <c r="J1366" s="1" t="n">
        <f aca="false">H1366</f>
        <v>1</v>
      </c>
      <c r="K1366" s="1" t="n">
        <f aca="false">K1365+O1365-N1365</f>
        <v>3</v>
      </c>
      <c r="L1366" s="1" t="n">
        <f aca="false">L1365+N1365-C1365</f>
        <v>2</v>
      </c>
      <c r="M1366" s="1" t="n">
        <f aca="false">$D$3-K1366-MAX(-G1365,0)</f>
        <v>3</v>
      </c>
      <c r="N1366" s="1" t="n">
        <f aca="false">MIN($C$3-IF(L1366&gt;0,L1366,0),K1366,$E$3)</f>
        <v>1</v>
      </c>
      <c r="O1366" s="1" t="n">
        <f aca="false">MIN(M1366+IF(-G1366&gt;0,-G1366,0),I1365+IF(G1365&gt;0,G1365,0))</f>
        <v>3</v>
      </c>
      <c r="P1366" s="1" t="n">
        <f aca="false">$C$6*F1366+$D$6*IF(G1366&gt;0,G1366,0)+$E$6*IF(G1366&lt;0,-G1366,0)</f>
        <v>5</v>
      </c>
      <c r="Q1366" s="1" t="n">
        <f aca="false">$C$7*K1366+$D$7*IF(L1366&gt;0,L1366,0)+$E$7*IF(L1366&lt;0,-L1366,0)</f>
        <v>14</v>
      </c>
      <c r="R1366" s="1" t="n">
        <f aca="false">P1366+Q1366</f>
        <v>19</v>
      </c>
    </row>
    <row r="1367" customFormat="false" ht="15.75" hidden="false" customHeight="false" outlineLevel="0" collapsed="false">
      <c r="A1367" s="1" t="n">
        <v>1351</v>
      </c>
      <c r="B1367" s="1" t="n">
        <f aca="true">RAND()</f>
        <v>0.536553834505302</v>
      </c>
      <c r="C1367" s="1" t="n">
        <f aca="false">VLOOKUP(B1367,$A$4:$B$14,2)</f>
        <v>2</v>
      </c>
      <c r="F1367" s="1" t="n">
        <f aca="false">F1366+J1366-I1366</f>
        <v>3</v>
      </c>
      <c r="G1367" s="1" t="n">
        <f aca="false">G1366+I1366-M1367</f>
        <v>2</v>
      </c>
      <c r="H1367" s="1" t="n">
        <f aca="false">$D$2-F1367</f>
        <v>3</v>
      </c>
      <c r="I1367" s="1" t="n">
        <f aca="false">MIN($C$2-IF(G1367&gt;0,G1367,0),F1367,$E$2)</f>
        <v>1</v>
      </c>
      <c r="J1367" s="1" t="n">
        <f aca="false">H1367</f>
        <v>3</v>
      </c>
      <c r="K1367" s="1" t="n">
        <f aca="false">K1366+O1366-N1366</f>
        <v>5</v>
      </c>
      <c r="L1367" s="1" t="n">
        <f aca="false">L1366+N1366-C1366</f>
        <v>-3</v>
      </c>
      <c r="M1367" s="1" t="n">
        <f aca="false">$D$3-K1367-MAX(-G1366,0)</f>
        <v>1</v>
      </c>
      <c r="N1367" s="1" t="n">
        <f aca="false">MIN($C$3-IF(L1367&gt;0,L1367,0),K1367,$E$3)</f>
        <v>3</v>
      </c>
      <c r="O1367" s="1" t="n">
        <f aca="false">MIN(M1367+IF(-G1367&gt;0,-G1367,0),I1366+IF(G1366&gt;0,G1366,0))</f>
        <v>1</v>
      </c>
      <c r="P1367" s="1" t="n">
        <f aca="false">$C$6*F1367+$D$6*IF(G1367&gt;0,G1367,0)+$E$6*IF(G1367&lt;0,-G1367,0)</f>
        <v>7</v>
      </c>
      <c r="Q1367" s="1" t="n">
        <f aca="false">$C$7*K1367+$D$7*IF(L1367&gt;0,L1367,0)+$E$7*IF(L1367&lt;0,-L1367,0)</f>
        <v>40</v>
      </c>
      <c r="R1367" s="1" t="n">
        <f aca="false">P1367+Q1367</f>
        <v>47</v>
      </c>
    </row>
    <row r="1368" customFormat="false" ht="15.75" hidden="false" customHeight="false" outlineLevel="0" collapsed="false">
      <c r="A1368" s="1" t="n">
        <v>1352</v>
      </c>
      <c r="B1368" s="1" t="n">
        <f aca="true">RAND()</f>
        <v>0.0600132358878758</v>
      </c>
      <c r="C1368" s="1" t="n">
        <f aca="false">VLOOKUP(B1368,$A$4:$B$14,2)</f>
        <v>0</v>
      </c>
      <c r="F1368" s="1" t="n">
        <f aca="false">F1367+J1367-I1367</f>
        <v>5</v>
      </c>
      <c r="G1368" s="1" t="n">
        <f aca="false">G1367+I1367-M1368</f>
        <v>0</v>
      </c>
      <c r="H1368" s="1" t="n">
        <f aca="false">$D$2-F1368</f>
        <v>1</v>
      </c>
      <c r="I1368" s="1" t="n">
        <f aca="false">MIN($C$2-IF(G1368&gt;0,G1368,0),F1368,$E$2)</f>
        <v>3</v>
      </c>
      <c r="J1368" s="1" t="n">
        <f aca="false">H1368</f>
        <v>1</v>
      </c>
      <c r="K1368" s="1" t="n">
        <f aca="false">K1367+O1367-N1367</f>
        <v>3</v>
      </c>
      <c r="L1368" s="1" t="n">
        <f aca="false">L1367+N1367-C1367</f>
        <v>-2</v>
      </c>
      <c r="M1368" s="1" t="n">
        <f aca="false">$D$3-K1368-MAX(-G1367,0)</f>
        <v>3</v>
      </c>
      <c r="N1368" s="1" t="n">
        <f aca="false">MIN($C$3-IF(L1368&gt;0,L1368,0),K1368,$E$3)</f>
        <v>3</v>
      </c>
      <c r="O1368" s="1" t="n">
        <f aca="false">MIN(M1368+IF(-G1368&gt;0,-G1368,0),I1367+IF(G1367&gt;0,G1367,0))</f>
        <v>3</v>
      </c>
      <c r="P1368" s="1" t="n">
        <f aca="false">$C$6*F1368+$D$6*IF(G1368&gt;0,G1368,0)+$E$6*IF(G1368&lt;0,-G1368,0)</f>
        <v>5</v>
      </c>
      <c r="Q1368" s="1" t="n">
        <f aca="false">$C$7*K1368+$D$7*IF(L1368&gt;0,L1368,0)+$E$7*IF(L1368&lt;0,-L1368,0)</f>
        <v>26</v>
      </c>
      <c r="R1368" s="1" t="n">
        <f aca="false">P1368+Q1368</f>
        <v>31</v>
      </c>
    </row>
    <row r="1369" customFormat="false" ht="15.75" hidden="false" customHeight="false" outlineLevel="0" collapsed="false">
      <c r="A1369" s="1" t="n">
        <v>1353</v>
      </c>
      <c r="B1369" s="1" t="n">
        <f aca="true">RAND()</f>
        <v>0.85888451662687</v>
      </c>
      <c r="C1369" s="1" t="n">
        <f aca="false">VLOOKUP(B1369,$A$4:$B$14,2)</f>
        <v>4</v>
      </c>
      <c r="F1369" s="1" t="n">
        <f aca="false">F1368+J1368-I1368</f>
        <v>3</v>
      </c>
      <c r="G1369" s="1" t="n">
        <f aca="false">G1368+I1368-M1369</f>
        <v>0</v>
      </c>
      <c r="H1369" s="1" t="n">
        <f aca="false">$D$2-F1369</f>
        <v>3</v>
      </c>
      <c r="I1369" s="1" t="n">
        <f aca="false">MIN($C$2-IF(G1369&gt;0,G1369,0),F1369,$E$2)</f>
        <v>3</v>
      </c>
      <c r="J1369" s="1" t="n">
        <f aca="false">H1369</f>
        <v>3</v>
      </c>
      <c r="K1369" s="1" t="n">
        <f aca="false">K1368+O1368-N1368</f>
        <v>3</v>
      </c>
      <c r="L1369" s="1" t="n">
        <f aca="false">L1368+N1368-C1368</f>
        <v>1</v>
      </c>
      <c r="M1369" s="1" t="n">
        <f aca="false">$D$3-K1369-MAX(-G1368,0)</f>
        <v>3</v>
      </c>
      <c r="N1369" s="1" t="n">
        <f aca="false">MIN($C$3-IF(L1369&gt;0,L1369,0),K1369,$E$3)</f>
        <v>2</v>
      </c>
      <c r="O1369" s="1" t="n">
        <f aca="false">MIN(M1369+IF(-G1369&gt;0,-G1369,0),I1368+IF(G1368&gt;0,G1368,0))</f>
        <v>3</v>
      </c>
      <c r="P1369" s="1" t="n">
        <f aca="false">$C$6*F1369+$D$6*IF(G1369&gt;0,G1369,0)+$E$6*IF(G1369&lt;0,-G1369,0)</f>
        <v>3</v>
      </c>
      <c r="Q1369" s="1" t="n">
        <f aca="false">$C$7*K1369+$D$7*IF(L1369&gt;0,L1369,0)+$E$7*IF(L1369&lt;0,-L1369,0)</f>
        <v>10</v>
      </c>
      <c r="R1369" s="1" t="n">
        <f aca="false">P1369+Q1369</f>
        <v>13</v>
      </c>
    </row>
    <row r="1370" customFormat="false" ht="15.75" hidden="false" customHeight="false" outlineLevel="0" collapsed="false">
      <c r="A1370" s="1" t="n">
        <v>1354</v>
      </c>
      <c r="B1370" s="1" t="n">
        <f aca="true">RAND()</f>
        <v>0.0828569393021213</v>
      </c>
      <c r="C1370" s="1" t="n">
        <f aca="false">VLOOKUP(B1370,$A$4:$B$14,2)</f>
        <v>0</v>
      </c>
      <c r="F1370" s="1" t="n">
        <f aca="false">F1369+J1369-I1369</f>
        <v>3</v>
      </c>
      <c r="G1370" s="1" t="n">
        <f aca="false">G1369+I1369-M1370</f>
        <v>1</v>
      </c>
      <c r="H1370" s="1" t="n">
        <f aca="false">$D$2-F1370</f>
        <v>3</v>
      </c>
      <c r="I1370" s="1" t="n">
        <f aca="false">MIN($C$2-IF(G1370&gt;0,G1370,0),F1370,$E$2)</f>
        <v>2</v>
      </c>
      <c r="J1370" s="1" t="n">
        <f aca="false">H1370</f>
        <v>3</v>
      </c>
      <c r="K1370" s="1" t="n">
        <f aca="false">K1369+O1369-N1369</f>
        <v>4</v>
      </c>
      <c r="L1370" s="1" t="n">
        <f aca="false">L1369+N1369-C1369</f>
        <v>-1</v>
      </c>
      <c r="M1370" s="1" t="n">
        <f aca="false">$D$3-K1370-MAX(-G1369,0)</f>
        <v>2</v>
      </c>
      <c r="N1370" s="1" t="n">
        <f aca="false">MIN($C$3-IF(L1370&gt;0,L1370,0),K1370,$E$3)</f>
        <v>3</v>
      </c>
      <c r="O1370" s="1" t="n">
        <f aca="false">MIN(M1370+IF(-G1370&gt;0,-G1370,0),I1369+IF(G1369&gt;0,G1369,0))</f>
        <v>2</v>
      </c>
      <c r="P1370" s="1" t="n">
        <f aca="false">$C$6*F1370+$D$6*IF(G1370&gt;0,G1370,0)+$E$6*IF(G1370&lt;0,-G1370,0)</f>
        <v>5</v>
      </c>
      <c r="Q1370" s="1" t="n">
        <f aca="false">$C$7*K1370+$D$7*IF(L1370&gt;0,L1370,0)+$E$7*IF(L1370&lt;0,-L1370,0)</f>
        <v>18</v>
      </c>
      <c r="R1370" s="1" t="n">
        <f aca="false">P1370+Q1370</f>
        <v>23</v>
      </c>
    </row>
    <row r="1371" customFormat="false" ht="15.75" hidden="false" customHeight="false" outlineLevel="0" collapsed="false">
      <c r="A1371" s="1" t="n">
        <v>1355</v>
      </c>
      <c r="B1371" s="1" t="n">
        <f aca="true">RAND()</f>
        <v>0.730243051554938</v>
      </c>
      <c r="C1371" s="1" t="n">
        <f aca="false">VLOOKUP(B1371,$A$4:$B$14,2)</f>
        <v>3</v>
      </c>
      <c r="F1371" s="1" t="n">
        <f aca="false">F1370+J1370-I1370</f>
        <v>4</v>
      </c>
      <c r="G1371" s="1" t="n">
        <f aca="false">G1370+I1370-M1371</f>
        <v>0</v>
      </c>
      <c r="H1371" s="1" t="n">
        <f aca="false">$D$2-F1371</f>
        <v>2</v>
      </c>
      <c r="I1371" s="1" t="n">
        <f aca="false">MIN($C$2-IF(G1371&gt;0,G1371,0),F1371,$E$2)</f>
        <v>3</v>
      </c>
      <c r="J1371" s="1" t="n">
        <f aca="false">H1371</f>
        <v>2</v>
      </c>
      <c r="K1371" s="1" t="n">
        <f aca="false">K1370+O1370-N1370</f>
        <v>3</v>
      </c>
      <c r="L1371" s="1" t="n">
        <f aca="false">L1370+N1370-C1370</f>
        <v>2</v>
      </c>
      <c r="M1371" s="1" t="n">
        <f aca="false">$D$3-K1371-MAX(-G1370,0)</f>
        <v>3</v>
      </c>
      <c r="N1371" s="1" t="n">
        <f aca="false">MIN($C$3-IF(L1371&gt;0,L1371,0),K1371,$E$3)</f>
        <v>1</v>
      </c>
      <c r="O1371" s="1" t="n">
        <f aca="false">MIN(M1371+IF(-G1371&gt;0,-G1371,0),I1370+IF(G1370&gt;0,G1370,0))</f>
        <v>3</v>
      </c>
      <c r="P1371" s="1" t="n">
        <f aca="false">$C$6*F1371+$D$6*IF(G1371&gt;0,G1371,0)+$E$6*IF(G1371&lt;0,-G1371,0)</f>
        <v>4</v>
      </c>
      <c r="Q1371" s="1" t="n">
        <f aca="false">$C$7*K1371+$D$7*IF(L1371&gt;0,L1371,0)+$E$7*IF(L1371&lt;0,-L1371,0)</f>
        <v>14</v>
      </c>
      <c r="R1371" s="1" t="n">
        <f aca="false">P1371+Q1371</f>
        <v>18</v>
      </c>
    </row>
    <row r="1372" customFormat="false" ht="15.75" hidden="false" customHeight="false" outlineLevel="0" collapsed="false">
      <c r="A1372" s="1" t="n">
        <v>1356</v>
      </c>
      <c r="B1372" s="1" t="n">
        <f aca="true">RAND()</f>
        <v>0.463640707020299</v>
      </c>
      <c r="C1372" s="1" t="n">
        <f aca="false">VLOOKUP(B1372,$A$4:$B$14,2)</f>
        <v>2</v>
      </c>
      <c r="F1372" s="1" t="n">
        <f aca="false">F1371+J1371-I1371</f>
        <v>3</v>
      </c>
      <c r="G1372" s="1" t="n">
        <f aca="false">G1371+I1371-M1372</f>
        <v>2</v>
      </c>
      <c r="H1372" s="1" t="n">
        <f aca="false">$D$2-F1372</f>
        <v>3</v>
      </c>
      <c r="I1372" s="1" t="n">
        <f aca="false">MIN($C$2-IF(G1372&gt;0,G1372,0),F1372,$E$2)</f>
        <v>1</v>
      </c>
      <c r="J1372" s="1" t="n">
        <f aca="false">H1372</f>
        <v>3</v>
      </c>
      <c r="K1372" s="1" t="n">
        <f aca="false">K1371+O1371-N1371</f>
        <v>5</v>
      </c>
      <c r="L1372" s="1" t="n">
        <f aca="false">L1371+N1371-C1371</f>
        <v>0</v>
      </c>
      <c r="M1372" s="1" t="n">
        <f aca="false">$D$3-K1372-MAX(-G1371,0)</f>
        <v>1</v>
      </c>
      <c r="N1372" s="1" t="n">
        <f aca="false">MIN($C$3-IF(L1372&gt;0,L1372,0),K1372,$E$3)</f>
        <v>3</v>
      </c>
      <c r="O1372" s="1" t="n">
        <f aca="false">MIN(M1372+IF(-G1372&gt;0,-G1372,0),I1371+IF(G1371&gt;0,G1371,0))</f>
        <v>1</v>
      </c>
      <c r="P1372" s="1" t="n">
        <f aca="false">$C$6*F1372+$D$6*IF(G1372&gt;0,G1372,0)+$E$6*IF(G1372&lt;0,-G1372,0)</f>
        <v>7</v>
      </c>
      <c r="Q1372" s="1" t="n">
        <f aca="false">$C$7*K1372+$D$7*IF(L1372&gt;0,L1372,0)+$E$7*IF(L1372&lt;0,-L1372,0)</f>
        <v>10</v>
      </c>
      <c r="R1372" s="1" t="n">
        <f aca="false">P1372+Q1372</f>
        <v>17</v>
      </c>
    </row>
    <row r="1373" customFormat="false" ht="15.75" hidden="false" customHeight="false" outlineLevel="0" collapsed="false">
      <c r="A1373" s="1" t="n">
        <v>1357</v>
      </c>
      <c r="B1373" s="1" t="n">
        <f aca="true">RAND()</f>
        <v>0.634982760630699</v>
      </c>
      <c r="C1373" s="1" t="n">
        <f aca="false">VLOOKUP(B1373,$A$4:$B$14,2)</f>
        <v>2</v>
      </c>
      <c r="F1373" s="1" t="n">
        <f aca="false">F1372+J1372-I1372</f>
        <v>5</v>
      </c>
      <c r="G1373" s="1" t="n">
        <f aca="false">G1372+I1372-M1373</f>
        <v>0</v>
      </c>
      <c r="H1373" s="1" t="n">
        <f aca="false">$D$2-F1373</f>
        <v>1</v>
      </c>
      <c r="I1373" s="1" t="n">
        <f aca="false">MIN($C$2-IF(G1373&gt;0,G1373,0),F1373,$E$2)</f>
        <v>3</v>
      </c>
      <c r="J1373" s="1" t="n">
        <f aca="false">H1373</f>
        <v>1</v>
      </c>
      <c r="K1373" s="1" t="n">
        <f aca="false">K1372+O1372-N1372</f>
        <v>3</v>
      </c>
      <c r="L1373" s="1" t="n">
        <f aca="false">L1372+N1372-C1372</f>
        <v>1</v>
      </c>
      <c r="M1373" s="1" t="n">
        <f aca="false">$D$3-K1373-MAX(-G1372,0)</f>
        <v>3</v>
      </c>
      <c r="N1373" s="1" t="n">
        <f aca="false">MIN($C$3-IF(L1373&gt;0,L1373,0),K1373,$E$3)</f>
        <v>2</v>
      </c>
      <c r="O1373" s="1" t="n">
        <f aca="false">MIN(M1373+IF(-G1373&gt;0,-G1373,0),I1372+IF(G1372&gt;0,G1372,0))</f>
        <v>3</v>
      </c>
      <c r="P1373" s="1" t="n">
        <f aca="false">$C$6*F1373+$D$6*IF(G1373&gt;0,G1373,0)+$E$6*IF(G1373&lt;0,-G1373,0)</f>
        <v>5</v>
      </c>
      <c r="Q1373" s="1" t="n">
        <f aca="false">$C$7*K1373+$D$7*IF(L1373&gt;0,L1373,0)+$E$7*IF(L1373&lt;0,-L1373,0)</f>
        <v>10</v>
      </c>
      <c r="R1373" s="1" t="n">
        <f aca="false">P1373+Q1373</f>
        <v>15</v>
      </c>
    </row>
    <row r="1374" customFormat="false" ht="15.75" hidden="false" customHeight="false" outlineLevel="0" collapsed="false">
      <c r="A1374" s="1" t="n">
        <v>1358</v>
      </c>
      <c r="B1374" s="1" t="n">
        <f aca="true">RAND()</f>
        <v>0.892724810239125</v>
      </c>
      <c r="C1374" s="1" t="n">
        <f aca="false">VLOOKUP(B1374,$A$4:$B$14,2)</f>
        <v>4</v>
      </c>
      <c r="F1374" s="1" t="n">
        <f aca="false">F1373+J1373-I1373</f>
        <v>3</v>
      </c>
      <c r="G1374" s="1" t="n">
        <f aca="false">G1373+I1373-M1374</f>
        <v>1</v>
      </c>
      <c r="H1374" s="1" t="n">
        <f aca="false">$D$2-F1374</f>
        <v>3</v>
      </c>
      <c r="I1374" s="1" t="n">
        <f aca="false">MIN($C$2-IF(G1374&gt;0,G1374,0),F1374,$E$2)</f>
        <v>2</v>
      </c>
      <c r="J1374" s="1" t="n">
        <f aca="false">H1374</f>
        <v>3</v>
      </c>
      <c r="K1374" s="1" t="n">
        <f aca="false">K1373+O1373-N1373</f>
        <v>4</v>
      </c>
      <c r="L1374" s="1" t="n">
        <f aca="false">L1373+N1373-C1373</f>
        <v>1</v>
      </c>
      <c r="M1374" s="1" t="n">
        <f aca="false">$D$3-K1374-MAX(-G1373,0)</f>
        <v>2</v>
      </c>
      <c r="N1374" s="1" t="n">
        <f aca="false">MIN($C$3-IF(L1374&gt;0,L1374,0),K1374,$E$3)</f>
        <v>2</v>
      </c>
      <c r="O1374" s="1" t="n">
        <f aca="false">MIN(M1374+IF(-G1374&gt;0,-G1374,0),I1373+IF(G1373&gt;0,G1373,0))</f>
        <v>2</v>
      </c>
      <c r="P1374" s="1" t="n">
        <f aca="false">$C$6*F1374+$D$6*IF(G1374&gt;0,G1374,0)+$E$6*IF(G1374&lt;0,-G1374,0)</f>
        <v>5</v>
      </c>
      <c r="Q1374" s="1" t="n">
        <f aca="false">$C$7*K1374+$D$7*IF(L1374&gt;0,L1374,0)+$E$7*IF(L1374&lt;0,-L1374,0)</f>
        <v>12</v>
      </c>
      <c r="R1374" s="1" t="n">
        <f aca="false">P1374+Q1374</f>
        <v>17</v>
      </c>
    </row>
    <row r="1375" customFormat="false" ht="15.75" hidden="false" customHeight="false" outlineLevel="0" collapsed="false">
      <c r="A1375" s="1" t="n">
        <v>1359</v>
      </c>
      <c r="B1375" s="1" t="n">
        <f aca="true">RAND()</f>
        <v>0.650183380650833</v>
      </c>
      <c r="C1375" s="1" t="n">
        <f aca="false">VLOOKUP(B1375,$A$4:$B$14,2)</f>
        <v>2</v>
      </c>
      <c r="F1375" s="1" t="n">
        <f aca="false">F1374+J1374-I1374</f>
        <v>4</v>
      </c>
      <c r="G1375" s="1" t="n">
        <f aca="false">G1374+I1374-M1375</f>
        <v>1</v>
      </c>
      <c r="H1375" s="1" t="n">
        <f aca="false">$D$2-F1375</f>
        <v>2</v>
      </c>
      <c r="I1375" s="1" t="n">
        <f aca="false">MIN($C$2-IF(G1375&gt;0,G1375,0),F1375,$E$2)</f>
        <v>2</v>
      </c>
      <c r="J1375" s="1" t="n">
        <f aca="false">H1375</f>
        <v>2</v>
      </c>
      <c r="K1375" s="1" t="n">
        <f aca="false">K1374+O1374-N1374</f>
        <v>4</v>
      </c>
      <c r="L1375" s="1" t="n">
        <f aca="false">L1374+N1374-C1374</f>
        <v>-1</v>
      </c>
      <c r="M1375" s="1" t="n">
        <f aca="false">$D$3-K1375-MAX(-G1374,0)</f>
        <v>2</v>
      </c>
      <c r="N1375" s="1" t="n">
        <f aca="false">MIN($C$3-IF(L1375&gt;0,L1375,0),K1375,$E$3)</f>
        <v>3</v>
      </c>
      <c r="O1375" s="1" t="n">
        <f aca="false">MIN(M1375+IF(-G1375&gt;0,-G1375,0),I1374+IF(G1374&gt;0,G1374,0))</f>
        <v>2</v>
      </c>
      <c r="P1375" s="1" t="n">
        <f aca="false">$C$6*F1375+$D$6*IF(G1375&gt;0,G1375,0)+$E$6*IF(G1375&lt;0,-G1375,0)</f>
        <v>6</v>
      </c>
      <c r="Q1375" s="1" t="n">
        <f aca="false">$C$7*K1375+$D$7*IF(L1375&gt;0,L1375,0)+$E$7*IF(L1375&lt;0,-L1375,0)</f>
        <v>18</v>
      </c>
      <c r="R1375" s="1" t="n">
        <f aca="false">P1375+Q1375</f>
        <v>24</v>
      </c>
    </row>
    <row r="1376" customFormat="false" ht="15.75" hidden="false" customHeight="false" outlineLevel="0" collapsed="false">
      <c r="A1376" s="1" t="n">
        <v>1360</v>
      </c>
      <c r="B1376" s="1" t="n">
        <f aca="true">RAND()</f>
        <v>0.888149781314727</v>
      </c>
      <c r="C1376" s="1" t="n">
        <f aca="false">VLOOKUP(B1376,$A$4:$B$14,2)</f>
        <v>4</v>
      </c>
      <c r="F1376" s="1" t="n">
        <f aca="false">F1375+J1375-I1375</f>
        <v>4</v>
      </c>
      <c r="G1376" s="1" t="n">
        <f aca="false">G1375+I1375-M1376</f>
        <v>0</v>
      </c>
      <c r="H1376" s="1" t="n">
        <f aca="false">$D$2-F1376</f>
        <v>2</v>
      </c>
      <c r="I1376" s="1" t="n">
        <f aca="false">MIN($C$2-IF(G1376&gt;0,G1376,0),F1376,$E$2)</f>
        <v>3</v>
      </c>
      <c r="J1376" s="1" t="n">
        <f aca="false">H1376</f>
        <v>2</v>
      </c>
      <c r="K1376" s="1" t="n">
        <f aca="false">K1375+O1375-N1375</f>
        <v>3</v>
      </c>
      <c r="L1376" s="1" t="n">
        <f aca="false">L1375+N1375-C1375</f>
        <v>0</v>
      </c>
      <c r="M1376" s="1" t="n">
        <f aca="false">$D$3-K1376-MAX(-G1375,0)</f>
        <v>3</v>
      </c>
      <c r="N1376" s="1" t="n">
        <f aca="false">MIN($C$3-IF(L1376&gt;0,L1376,0),K1376,$E$3)</f>
        <v>3</v>
      </c>
      <c r="O1376" s="1" t="n">
        <f aca="false">MIN(M1376+IF(-G1376&gt;0,-G1376,0),I1375+IF(G1375&gt;0,G1375,0))</f>
        <v>3</v>
      </c>
      <c r="P1376" s="1" t="n">
        <f aca="false">$C$6*F1376+$D$6*IF(G1376&gt;0,G1376,0)+$E$6*IF(G1376&lt;0,-G1376,0)</f>
        <v>4</v>
      </c>
      <c r="Q1376" s="1" t="n">
        <f aca="false">$C$7*K1376+$D$7*IF(L1376&gt;0,L1376,0)+$E$7*IF(L1376&lt;0,-L1376,0)</f>
        <v>6</v>
      </c>
      <c r="R1376" s="1" t="n">
        <f aca="false">P1376+Q1376</f>
        <v>10</v>
      </c>
    </row>
    <row r="1377" customFormat="false" ht="15.75" hidden="false" customHeight="false" outlineLevel="0" collapsed="false">
      <c r="A1377" s="1" t="n">
        <v>1361</v>
      </c>
      <c r="B1377" s="1" t="n">
        <f aca="true">RAND()</f>
        <v>0.387653858247955</v>
      </c>
      <c r="C1377" s="1" t="n">
        <f aca="false">VLOOKUP(B1377,$A$4:$B$14,2)</f>
        <v>1</v>
      </c>
      <c r="F1377" s="1" t="n">
        <f aca="false">F1376+J1376-I1376</f>
        <v>3</v>
      </c>
      <c r="G1377" s="1" t="n">
        <f aca="false">G1376+I1376-M1377</f>
        <v>0</v>
      </c>
      <c r="H1377" s="1" t="n">
        <f aca="false">$D$2-F1377</f>
        <v>3</v>
      </c>
      <c r="I1377" s="1" t="n">
        <f aca="false">MIN($C$2-IF(G1377&gt;0,G1377,0),F1377,$E$2)</f>
        <v>3</v>
      </c>
      <c r="J1377" s="1" t="n">
        <f aca="false">H1377</f>
        <v>3</v>
      </c>
      <c r="K1377" s="1" t="n">
        <f aca="false">K1376+O1376-N1376</f>
        <v>3</v>
      </c>
      <c r="L1377" s="1" t="n">
        <f aca="false">L1376+N1376-C1376</f>
        <v>-1</v>
      </c>
      <c r="M1377" s="1" t="n">
        <f aca="false">$D$3-K1377-MAX(-G1376,0)</f>
        <v>3</v>
      </c>
      <c r="N1377" s="1" t="n">
        <f aca="false">MIN($C$3-IF(L1377&gt;0,L1377,0),K1377,$E$3)</f>
        <v>3</v>
      </c>
      <c r="O1377" s="1" t="n">
        <f aca="false">MIN(M1377+IF(-G1377&gt;0,-G1377,0),I1376+IF(G1376&gt;0,G1376,0))</f>
        <v>3</v>
      </c>
      <c r="P1377" s="1" t="n">
        <f aca="false">$C$6*F1377+$D$6*IF(G1377&gt;0,G1377,0)+$E$6*IF(G1377&lt;0,-G1377,0)</f>
        <v>3</v>
      </c>
      <c r="Q1377" s="1" t="n">
        <f aca="false">$C$7*K1377+$D$7*IF(L1377&gt;0,L1377,0)+$E$7*IF(L1377&lt;0,-L1377,0)</f>
        <v>16</v>
      </c>
      <c r="R1377" s="1" t="n">
        <f aca="false">P1377+Q1377</f>
        <v>19</v>
      </c>
    </row>
    <row r="1378" customFormat="false" ht="15.75" hidden="false" customHeight="false" outlineLevel="0" collapsed="false">
      <c r="A1378" s="1" t="n">
        <v>1362</v>
      </c>
      <c r="B1378" s="1" t="n">
        <f aca="true">RAND()</f>
        <v>0.426233873239034</v>
      </c>
      <c r="C1378" s="1" t="n">
        <f aca="false">VLOOKUP(B1378,$A$4:$B$14,2)</f>
        <v>2</v>
      </c>
      <c r="F1378" s="1" t="n">
        <f aca="false">F1377+J1377-I1377</f>
        <v>3</v>
      </c>
      <c r="G1378" s="1" t="n">
        <f aca="false">G1377+I1377-M1378</f>
        <v>0</v>
      </c>
      <c r="H1378" s="1" t="n">
        <f aca="false">$D$2-F1378</f>
        <v>3</v>
      </c>
      <c r="I1378" s="1" t="n">
        <f aca="false">MIN($C$2-IF(G1378&gt;0,G1378,0),F1378,$E$2)</f>
        <v>3</v>
      </c>
      <c r="J1378" s="1" t="n">
        <f aca="false">H1378</f>
        <v>3</v>
      </c>
      <c r="K1378" s="1" t="n">
        <f aca="false">K1377+O1377-N1377</f>
        <v>3</v>
      </c>
      <c r="L1378" s="1" t="n">
        <f aca="false">L1377+N1377-C1377</f>
        <v>1</v>
      </c>
      <c r="M1378" s="1" t="n">
        <f aca="false">$D$3-K1378-MAX(-G1377,0)</f>
        <v>3</v>
      </c>
      <c r="N1378" s="1" t="n">
        <f aca="false">MIN($C$3-IF(L1378&gt;0,L1378,0),K1378,$E$3)</f>
        <v>2</v>
      </c>
      <c r="O1378" s="1" t="n">
        <f aca="false">MIN(M1378+IF(-G1378&gt;0,-G1378,0),I1377+IF(G1377&gt;0,G1377,0))</f>
        <v>3</v>
      </c>
      <c r="P1378" s="1" t="n">
        <f aca="false">$C$6*F1378+$D$6*IF(G1378&gt;0,G1378,0)+$E$6*IF(G1378&lt;0,-G1378,0)</f>
        <v>3</v>
      </c>
      <c r="Q1378" s="1" t="n">
        <f aca="false">$C$7*K1378+$D$7*IF(L1378&gt;0,L1378,0)+$E$7*IF(L1378&lt;0,-L1378,0)</f>
        <v>10</v>
      </c>
      <c r="R1378" s="1" t="n">
        <f aca="false">P1378+Q1378</f>
        <v>13</v>
      </c>
    </row>
    <row r="1379" customFormat="false" ht="15.75" hidden="false" customHeight="false" outlineLevel="0" collapsed="false">
      <c r="A1379" s="1" t="n">
        <v>1363</v>
      </c>
      <c r="B1379" s="1" t="n">
        <f aca="true">RAND()</f>
        <v>0.267719973714843</v>
      </c>
      <c r="C1379" s="1" t="n">
        <f aca="false">VLOOKUP(B1379,$A$4:$B$14,2)</f>
        <v>1</v>
      </c>
      <c r="F1379" s="1" t="n">
        <f aca="false">F1378+J1378-I1378</f>
        <v>3</v>
      </c>
      <c r="G1379" s="1" t="n">
        <f aca="false">G1378+I1378-M1379</f>
        <v>1</v>
      </c>
      <c r="H1379" s="1" t="n">
        <f aca="false">$D$2-F1379</f>
        <v>3</v>
      </c>
      <c r="I1379" s="1" t="n">
        <f aca="false">MIN($C$2-IF(G1379&gt;0,G1379,0),F1379,$E$2)</f>
        <v>2</v>
      </c>
      <c r="J1379" s="1" t="n">
        <f aca="false">H1379</f>
        <v>3</v>
      </c>
      <c r="K1379" s="1" t="n">
        <f aca="false">K1378+O1378-N1378</f>
        <v>4</v>
      </c>
      <c r="L1379" s="1" t="n">
        <f aca="false">L1378+N1378-C1378</f>
        <v>1</v>
      </c>
      <c r="M1379" s="1" t="n">
        <f aca="false">$D$3-K1379-MAX(-G1378,0)</f>
        <v>2</v>
      </c>
      <c r="N1379" s="1" t="n">
        <f aca="false">MIN($C$3-IF(L1379&gt;0,L1379,0),K1379,$E$3)</f>
        <v>2</v>
      </c>
      <c r="O1379" s="1" t="n">
        <f aca="false">MIN(M1379+IF(-G1379&gt;0,-G1379,0),I1378+IF(G1378&gt;0,G1378,0))</f>
        <v>2</v>
      </c>
      <c r="P1379" s="1" t="n">
        <f aca="false">$C$6*F1379+$D$6*IF(G1379&gt;0,G1379,0)+$E$6*IF(G1379&lt;0,-G1379,0)</f>
        <v>5</v>
      </c>
      <c r="Q1379" s="1" t="n">
        <f aca="false">$C$7*K1379+$D$7*IF(L1379&gt;0,L1379,0)+$E$7*IF(L1379&lt;0,-L1379,0)</f>
        <v>12</v>
      </c>
      <c r="R1379" s="1" t="n">
        <f aca="false">P1379+Q1379</f>
        <v>17</v>
      </c>
    </row>
    <row r="1380" customFormat="false" ht="15.75" hidden="false" customHeight="false" outlineLevel="0" collapsed="false">
      <c r="A1380" s="1" t="n">
        <v>1364</v>
      </c>
      <c r="B1380" s="1" t="n">
        <f aca="true">RAND()</f>
        <v>0.25957372671773</v>
      </c>
      <c r="C1380" s="1" t="n">
        <f aca="false">VLOOKUP(B1380,$A$4:$B$14,2)</f>
        <v>1</v>
      </c>
      <c r="F1380" s="1" t="n">
        <f aca="false">F1379+J1379-I1379</f>
        <v>4</v>
      </c>
      <c r="G1380" s="1" t="n">
        <f aca="false">G1379+I1379-M1380</f>
        <v>1</v>
      </c>
      <c r="H1380" s="1" t="n">
        <f aca="false">$D$2-F1380</f>
        <v>2</v>
      </c>
      <c r="I1380" s="1" t="n">
        <f aca="false">MIN($C$2-IF(G1380&gt;0,G1380,0),F1380,$E$2)</f>
        <v>2</v>
      </c>
      <c r="J1380" s="1" t="n">
        <f aca="false">H1380</f>
        <v>2</v>
      </c>
      <c r="K1380" s="1" t="n">
        <f aca="false">K1379+O1379-N1379</f>
        <v>4</v>
      </c>
      <c r="L1380" s="1" t="n">
        <f aca="false">L1379+N1379-C1379</f>
        <v>2</v>
      </c>
      <c r="M1380" s="1" t="n">
        <f aca="false">$D$3-K1380-MAX(-G1379,0)</f>
        <v>2</v>
      </c>
      <c r="N1380" s="1" t="n">
        <f aca="false">MIN($C$3-IF(L1380&gt;0,L1380,0),K1380,$E$3)</f>
        <v>1</v>
      </c>
      <c r="O1380" s="1" t="n">
        <f aca="false">MIN(M1380+IF(-G1380&gt;0,-G1380,0),I1379+IF(G1379&gt;0,G1379,0))</f>
        <v>2</v>
      </c>
      <c r="P1380" s="1" t="n">
        <f aca="false">$C$6*F1380+$D$6*IF(G1380&gt;0,G1380,0)+$E$6*IF(G1380&lt;0,-G1380,0)</f>
        <v>6</v>
      </c>
      <c r="Q1380" s="1" t="n">
        <f aca="false">$C$7*K1380+$D$7*IF(L1380&gt;0,L1380,0)+$E$7*IF(L1380&lt;0,-L1380,0)</f>
        <v>16</v>
      </c>
      <c r="R1380" s="1" t="n">
        <f aca="false">P1380+Q1380</f>
        <v>22</v>
      </c>
    </row>
    <row r="1381" customFormat="false" ht="15.75" hidden="false" customHeight="false" outlineLevel="0" collapsed="false">
      <c r="A1381" s="1" t="n">
        <v>1365</v>
      </c>
      <c r="B1381" s="1" t="n">
        <f aca="true">RAND()</f>
        <v>0.308881456770711</v>
      </c>
      <c r="C1381" s="1" t="n">
        <f aca="false">VLOOKUP(B1381,$A$4:$B$14,2)</f>
        <v>1</v>
      </c>
      <c r="F1381" s="1" t="n">
        <f aca="false">F1380+J1380-I1380</f>
        <v>4</v>
      </c>
      <c r="G1381" s="1" t="n">
        <f aca="false">G1380+I1380-M1381</f>
        <v>2</v>
      </c>
      <c r="H1381" s="1" t="n">
        <f aca="false">$D$2-F1381</f>
        <v>2</v>
      </c>
      <c r="I1381" s="1" t="n">
        <f aca="false">MIN($C$2-IF(G1381&gt;0,G1381,0),F1381,$E$2)</f>
        <v>1</v>
      </c>
      <c r="J1381" s="1" t="n">
        <f aca="false">H1381</f>
        <v>2</v>
      </c>
      <c r="K1381" s="1" t="n">
        <f aca="false">K1380+O1380-N1380</f>
        <v>5</v>
      </c>
      <c r="L1381" s="1" t="n">
        <f aca="false">L1380+N1380-C1380</f>
        <v>2</v>
      </c>
      <c r="M1381" s="1" t="n">
        <f aca="false">$D$3-K1381-MAX(-G1380,0)</f>
        <v>1</v>
      </c>
      <c r="N1381" s="1" t="n">
        <f aca="false">MIN($C$3-IF(L1381&gt;0,L1381,0),K1381,$E$3)</f>
        <v>1</v>
      </c>
      <c r="O1381" s="1" t="n">
        <f aca="false">MIN(M1381+IF(-G1381&gt;0,-G1381,0),I1380+IF(G1380&gt;0,G1380,0))</f>
        <v>1</v>
      </c>
      <c r="P1381" s="1" t="n">
        <f aca="false">$C$6*F1381+$D$6*IF(G1381&gt;0,G1381,0)+$E$6*IF(G1381&lt;0,-G1381,0)</f>
        <v>8</v>
      </c>
      <c r="Q1381" s="1" t="n">
        <f aca="false">$C$7*K1381+$D$7*IF(L1381&gt;0,L1381,0)+$E$7*IF(L1381&lt;0,-L1381,0)</f>
        <v>18</v>
      </c>
      <c r="R1381" s="1" t="n">
        <f aca="false">P1381+Q1381</f>
        <v>26</v>
      </c>
    </row>
    <row r="1382" customFormat="false" ht="15.75" hidden="false" customHeight="false" outlineLevel="0" collapsed="false">
      <c r="A1382" s="1" t="n">
        <v>1366</v>
      </c>
      <c r="B1382" s="1" t="n">
        <f aca="true">RAND()</f>
        <v>0.862489949119532</v>
      </c>
      <c r="C1382" s="1" t="n">
        <f aca="false">VLOOKUP(B1382,$A$4:$B$14,2)</f>
        <v>4</v>
      </c>
      <c r="F1382" s="1" t="n">
        <f aca="false">F1381+J1381-I1381</f>
        <v>5</v>
      </c>
      <c r="G1382" s="1" t="n">
        <f aca="false">G1381+I1381-M1382</f>
        <v>2</v>
      </c>
      <c r="H1382" s="1" t="n">
        <f aca="false">$D$2-F1382</f>
        <v>1</v>
      </c>
      <c r="I1382" s="1" t="n">
        <f aca="false">MIN($C$2-IF(G1382&gt;0,G1382,0),F1382,$E$2)</f>
        <v>1</v>
      </c>
      <c r="J1382" s="1" t="n">
        <f aca="false">H1382</f>
        <v>1</v>
      </c>
      <c r="K1382" s="1" t="n">
        <f aca="false">K1381+O1381-N1381</f>
        <v>5</v>
      </c>
      <c r="L1382" s="1" t="n">
        <f aca="false">L1381+N1381-C1381</f>
        <v>2</v>
      </c>
      <c r="M1382" s="1" t="n">
        <f aca="false">$D$3-K1382-MAX(-G1381,0)</f>
        <v>1</v>
      </c>
      <c r="N1382" s="1" t="n">
        <f aca="false">MIN($C$3-IF(L1382&gt;0,L1382,0),K1382,$E$3)</f>
        <v>1</v>
      </c>
      <c r="O1382" s="1" t="n">
        <f aca="false">MIN(M1382+IF(-G1382&gt;0,-G1382,0),I1381+IF(G1381&gt;0,G1381,0))</f>
        <v>1</v>
      </c>
      <c r="P1382" s="1" t="n">
        <f aca="false">$C$6*F1382+$D$6*IF(G1382&gt;0,G1382,0)+$E$6*IF(G1382&lt;0,-G1382,0)</f>
        <v>9</v>
      </c>
      <c r="Q1382" s="1" t="n">
        <f aca="false">$C$7*K1382+$D$7*IF(L1382&gt;0,L1382,0)+$E$7*IF(L1382&lt;0,-L1382,0)</f>
        <v>18</v>
      </c>
      <c r="R1382" s="1" t="n">
        <f aca="false">P1382+Q1382</f>
        <v>27</v>
      </c>
    </row>
    <row r="1383" customFormat="false" ht="15.75" hidden="false" customHeight="false" outlineLevel="0" collapsed="false">
      <c r="A1383" s="1" t="n">
        <v>1367</v>
      </c>
      <c r="B1383" s="1" t="n">
        <f aca="true">RAND()</f>
        <v>0.517411607192569</v>
      </c>
      <c r="C1383" s="1" t="n">
        <f aca="false">VLOOKUP(B1383,$A$4:$B$14,2)</f>
        <v>2</v>
      </c>
      <c r="F1383" s="1" t="n">
        <f aca="false">F1382+J1382-I1382</f>
        <v>5</v>
      </c>
      <c r="G1383" s="1" t="n">
        <f aca="false">G1382+I1382-M1383</f>
        <v>2</v>
      </c>
      <c r="H1383" s="1" t="n">
        <f aca="false">$D$2-F1383</f>
        <v>1</v>
      </c>
      <c r="I1383" s="1" t="n">
        <f aca="false">MIN($C$2-IF(G1383&gt;0,G1383,0),F1383,$E$2)</f>
        <v>1</v>
      </c>
      <c r="J1383" s="1" t="n">
        <f aca="false">H1383</f>
        <v>1</v>
      </c>
      <c r="K1383" s="1" t="n">
        <f aca="false">K1382+O1382-N1382</f>
        <v>5</v>
      </c>
      <c r="L1383" s="1" t="n">
        <f aca="false">L1382+N1382-C1382</f>
        <v>-1</v>
      </c>
      <c r="M1383" s="1" t="n">
        <f aca="false">$D$3-K1383-MAX(-G1382,0)</f>
        <v>1</v>
      </c>
      <c r="N1383" s="1" t="n">
        <f aca="false">MIN($C$3-IF(L1383&gt;0,L1383,0),K1383,$E$3)</f>
        <v>3</v>
      </c>
      <c r="O1383" s="1" t="n">
        <f aca="false">MIN(M1383+IF(-G1383&gt;0,-G1383,0),I1382+IF(G1382&gt;0,G1382,0))</f>
        <v>1</v>
      </c>
      <c r="P1383" s="1" t="n">
        <f aca="false">$C$6*F1383+$D$6*IF(G1383&gt;0,G1383,0)+$E$6*IF(G1383&lt;0,-G1383,0)</f>
        <v>9</v>
      </c>
      <c r="Q1383" s="1" t="n">
        <f aca="false">$C$7*K1383+$D$7*IF(L1383&gt;0,L1383,0)+$E$7*IF(L1383&lt;0,-L1383,0)</f>
        <v>20</v>
      </c>
      <c r="R1383" s="1" t="n">
        <f aca="false">P1383+Q1383</f>
        <v>29</v>
      </c>
    </row>
    <row r="1384" customFormat="false" ht="15.75" hidden="false" customHeight="false" outlineLevel="0" collapsed="false">
      <c r="A1384" s="1" t="n">
        <v>1368</v>
      </c>
      <c r="B1384" s="1" t="n">
        <f aca="true">RAND()</f>
        <v>0.0543583575237734</v>
      </c>
      <c r="C1384" s="1" t="n">
        <f aca="false">VLOOKUP(B1384,$A$4:$B$14,2)</f>
        <v>0</v>
      </c>
      <c r="F1384" s="1" t="n">
        <f aca="false">F1383+J1383-I1383</f>
        <v>5</v>
      </c>
      <c r="G1384" s="1" t="n">
        <f aca="false">G1383+I1383-M1384</f>
        <v>0</v>
      </c>
      <c r="H1384" s="1" t="n">
        <f aca="false">$D$2-F1384</f>
        <v>1</v>
      </c>
      <c r="I1384" s="1" t="n">
        <f aca="false">MIN($C$2-IF(G1384&gt;0,G1384,0),F1384,$E$2)</f>
        <v>3</v>
      </c>
      <c r="J1384" s="1" t="n">
        <f aca="false">H1384</f>
        <v>1</v>
      </c>
      <c r="K1384" s="1" t="n">
        <f aca="false">K1383+O1383-N1383</f>
        <v>3</v>
      </c>
      <c r="L1384" s="1" t="n">
        <f aca="false">L1383+N1383-C1383</f>
        <v>0</v>
      </c>
      <c r="M1384" s="1" t="n">
        <f aca="false">$D$3-K1384-MAX(-G1383,0)</f>
        <v>3</v>
      </c>
      <c r="N1384" s="1" t="n">
        <f aca="false">MIN($C$3-IF(L1384&gt;0,L1384,0),K1384,$E$3)</f>
        <v>3</v>
      </c>
      <c r="O1384" s="1" t="n">
        <f aca="false">MIN(M1384+IF(-G1384&gt;0,-G1384,0),I1383+IF(G1383&gt;0,G1383,0))</f>
        <v>3</v>
      </c>
      <c r="P1384" s="1" t="n">
        <f aca="false">$C$6*F1384+$D$6*IF(G1384&gt;0,G1384,0)+$E$6*IF(G1384&lt;0,-G1384,0)</f>
        <v>5</v>
      </c>
      <c r="Q1384" s="1" t="n">
        <f aca="false">$C$7*K1384+$D$7*IF(L1384&gt;0,L1384,0)+$E$7*IF(L1384&lt;0,-L1384,0)</f>
        <v>6</v>
      </c>
      <c r="R1384" s="1" t="n">
        <f aca="false">P1384+Q1384</f>
        <v>11</v>
      </c>
    </row>
    <row r="1385" customFormat="false" ht="15.75" hidden="false" customHeight="false" outlineLevel="0" collapsed="false">
      <c r="A1385" s="1" t="n">
        <v>1369</v>
      </c>
      <c r="B1385" s="1" t="n">
        <f aca="true">RAND()</f>
        <v>0.307129020561888</v>
      </c>
      <c r="C1385" s="1" t="n">
        <f aca="false">VLOOKUP(B1385,$A$4:$B$14,2)</f>
        <v>1</v>
      </c>
      <c r="F1385" s="1" t="n">
        <f aca="false">F1384+J1384-I1384</f>
        <v>3</v>
      </c>
      <c r="G1385" s="1" t="n">
        <f aca="false">G1384+I1384-M1385</f>
        <v>0</v>
      </c>
      <c r="H1385" s="1" t="n">
        <f aca="false">$D$2-F1385</f>
        <v>3</v>
      </c>
      <c r="I1385" s="1" t="n">
        <f aca="false">MIN($C$2-IF(G1385&gt;0,G1385,0),F1385,$E$2)</f>
        <v>3</v>
      </c>
      <c r="J1385" s="1" t="n">
        <f aca="false">H1385</f>
        <v>3</v>
      </c>
      <c r="K1385" s="1" t="n">
        <f aca="false">K1384+O1384-N1384</f>
        <v>3</v>
      </c>
      <c r="L1385" s="1" t="n">
        <f aca="false">L1384+N1384-C1384</f>
        <v>3</v>
      </c>
      <c r="M1385" s="1" t="n">
        <f aca="false">$D$3-K1385-MAX(-G1384,0)</f>
        <v>3</v>
      </c>
      <c r="N1385" s="1" t="n">
        <f aca="false">MIN($C$3-IF(L1385&gt;0,L1385,0),K1385,$E$3)</f>
        <v>0</v>
      </c>
      <c r="O1385" s="1" t="n">
        <f aca="false">MIN(M1385+IF(-G1385&gt;0,-G1385,0),I1384+IF(G1384&gt;0,G1384,0))</f>
        <v>3</v>
      </c>
      <c r="P1385" s="1" t="n">
        <f aca="false">$C$6*F1385+$D$6*IF(G1385&gt;0,G1385,0)+$E$6*IF(G1385&lt;0,-G1385,0)</f>
        <v>3</v>
      </c>
      <c r="Q1385" s="1" t="n">
        <f aca="false">$C$7*K1385+$D$7*IF(L1385&gt;0,L1385,0)+$E$7*IF(L1385&lt;0,-L1385,0)</f>
        <v>18</v>
      </c>
      <c r="R1385" s="1" t="n">
        <f aca="false">P1385+Q1385</f>
        <v>21</v>
      </c>
    </row>
    <row r="1386" customFormat="false" ht="15.75" hidden="false" customHeight="false" outlineLevel="0" collapsed="false">
      <c r="A1386" s="1" t="n">
        <v>1370</v>
      </c>
      <c r="B1386" s="1" t="n">
        <f aca="true">RAND()</f>
        <v>0.952875132733956</v>
      </c>
      <c r="C1386" s="1" t="n">
        <f aca="false">VLOOKUP(B1386,$A$4:$B$14,2)</f>
        <v>5</v>
      </c>
      <c r="F1386" s="1" t="n">
        <f aca="false">F1385+J1385-I1385</f>
        <v>3</v>
      </c>
      <c r="G1386" s="1" t="n">
        <f aca="false">G1385+I1385-M1386</f>
        <v>3</v>
      </c>
      <c r="H1386" s="1" t="n">
        <f aca="false">$D$2-F1386</f>
        <v>3</v>
      </c>
      <c r="I1386" s="1" t="n">
        <f aca="false">MIN($C$2-IF(G1386&gt;0,G1386,0),F1386,$E$2)</f>
        <v>0</v>
      </c>
      <c r="J1386" s="1" t="n">
        <f aca="false">H1386</f>
        <v>3</v>
      </c>
      <c r="K1386" s="1" t="n">
        <f aca="false">K1385+O1385-N1385</f>
        <v>6</v>
      </c>
      <c r="L1386" s="1" t="n">
        <f aca="false">L1385+N1385-C1385</f>
        <v>2</v>
      </c>
      <c r="M1386" s="1" t="n">
        <f aca="false">$D$3-K1386-MAX(-G1385,0)</f>
        <v>0</v>
      </c>
      <c r="N1386" s="1" t="n">
        <f aca="false">MIN($C$3-IF(L1386&gt;0,L1386,0),K1386,$E$3)</f>
        <v>1</v>
      </c>
      <c r="O1386" s="1" t="n">
        <f aca="false">MIN(M1386+IF(-G1386&gt;0,-G1386,0),I1385+IF(G1385&gt;0,G1385,0))</f>
        <v>0</v>
      </c>
      <c r="P1386" s="1" t="n">
        <f aca="false">$C$6*F1386+$D$6*IF(G1386&gt;0,G1386,0)+$E$6*IF(G1386&lt;0,-G1386,0)</f>
        <v>9</v>
      </c>
      <c r="Q1386" s="1" t="n">
        <f aca="false">$C$7*K1386+$D$7*IF(L1386&gt;0,L1386,0)+$E$7*IF(L1386&lt;0,-L1386,0)</f>
        <v>20</v>
      </c>
      <c r="R1386" s="1" t="n">
        <f aca="false">P1386+Q1386</f>
        <v>29</v>
      </c>
    </row>
    <row r="1387" customFormat="false" ht="15.75" hidden="false" customHeight="false" outlineLevel="0" collapsed="false">
      <c r="A1387" s="1" t="n">
        <v>1371</v>
      </c>
      <c r="B1387" s="1" t="n">
        <f aca="true">RAND()</f>
        <v>0.0641775062516226</v>
      </c>
      <c r="C1387" s="1" t="n">
        <f aca="false">VLOOKUP(B1387,$A$4:$B$14,2)</f>
        <v>0</v>
      </c>
      <c r="F1387" s="1" t="n">
        <f aca="false">F1386+J1386-I1386</f>
        <v>6</v>
      </c>
      <c r="G1387" s="1" t="n">
        <f aca="false">G1386+I1386-M1387</f>
        <v>2</v>
      </c>
      <c r="H1387" s="1" t="n">
        <f aca="false">$D$2-F1387</f>
        <v>0</v>
      </c>
      <c r="I1387" s="1" t="n">
        <f aca="false">MIN($C$2-IF(G1387&gt;0,G1387,0),F1387,$E$2)</f>
        <v>1</v>
      </c>
      <c r="J1387" s="1" t="n">
        <f aca="false">H1387</f>
        <v>0</v>
      </c>
      <c r="K1387" s="1" t="n">
        <f aca="false">K1386+O1386-N1386</f>
        <v>5</v>
      </c>
      <c r="L1387" s="1" t="n">
        <f aca="false">L1386+N1386-C1386</f>
        <v>-2</v>
      </c>
      <c r="M1387" s="1" t="n">
        <f aca="false">$D$3-K1387-MAX(-G1386,0)</f>
        <v>1</v>
      </c>
      <c r="N1387" s="1" t="n">
        <f aca="false">MIN($C$3-IF(L1387&gt;0,L1387,0),K1387,$E$3)</f>
        <v>3</v>
      </c>
      <c r="O1387" s="1" t="n">
        <f aca="false">MIN(M1387+IF(-G1387&gt;0,-G1387,0),I1386+IF(G1386&gt;0,G1386,0))</f>
        <v>1</v>
      </c>
      <c r="P1387" s="1" t="n">
        <f aca="false">$C$6*F1387+$D$6*IF(G1387&gt;0,G1387,0)+$E$6*IF(G1387&lt;0,-G1387,0)</f>
        <v>10</v>
      </c>
      <c r="Q1387" s="1" t="n">
        <f aca="false">$C$7*K1387+$D$7*IF(L1387&gt;0,L1387,0)+$E$7*IF(L1387&lt;0,-L1387,0)</f>
        <v>30</v>
      </c>
      <c r="R1387" s="1" t="n">
        <f aca="false">P1387+Q1387</f>
        <v>40</v>
      </c>
    </row>
    <row r="1388" customFormat="false" ht="15.75" hidden="false" customHeight="false" outlineLevel="0" collapsed="false">
      <c r="A1388" s="1" t="n">
        <v>1372</v>
      </c>
      <c r="B1388" s="1" t="n">
        <f aca="true">RAND()</f>
        <v>0.388870411719115</v>
      </c>
      <c r="C1388" s="1" t="n">
        <f aca="false">VLOOKUP(B1388,$A$4:$B$14,2)</f>
        <v>1</v>
      </c>
      <c r="F1388" s="1" t="n">
        <f aca="false">F1387+J1387-I1387</f>
        <v>5</v>
      </c>
      <c r="G1388" s="1" t="n">
        <f aca="false">G1387+I1387-M1388</f>
        <v>0</v>
      </c>
      <c r="H1388" s="1" t="n">
        <f aca="false">$D$2-F1388</f>
        <v>1</v>
      </c>
      <c r="I1388" s="1" t="n">
        <f aca="false">MIN($C$2-IF(G1388&gt;0,G1388,0),F1388,$E$2)</f>
        <v>3</v>
      </c>
      <c r="J1388" s="1" t="n">
        <f aca="false">H1388</f>
        <v>1</v>
      </c>
      <c r="K1388" s="1" t="n">
        <f aca="false">K1387+O1387-N1387</f>
        <v>3</v>
      </c>
      <c r="L1388" s="1" t="n">
        <f aca="false">L1387+N1387-C1387</f>
        <v>1</v>
      </c>
      <c r="M1388" s="1" t="n">
        <f aca="false">$D$3-K1388-MAX(-G1387,0)</f>
        <v>3</v>
      </c>
      <c r="N1388" s="1" t="n">
        <f aca="false">MIN($C$3-IF(L1388&gt;0,L1388,0),K1388,$E$3)</f>
        <v>2</v>
      </c>
      <c r="O1388" s="1" t="n">
        <f aca="false">MIN(M1388+IF(-G1388&gt;0,-G1388,0),I1387+IF(G1387&gt;0,G1387,0))</f>
        <v>3</v>
      </c>
      <c r="P1388" s="1" t="n">
        <f aca="false">$C$6*F1388+$D$6*IF(G1388&gt;0,G1388,0)+$E$6*IF(G1388&lt;0,-G1388,0)</f>
        <v>5</v>
      </c>
      <c r="Q1388" s="1" t="n">
        <f aca="false">$C$7*K1388+$D$7*IF(L1388&gt;0,L1388,0)+$E$7*IF(L1388&lt;0,-L1388,0)</f>
        <v>10</v>
      </c>
      <c r="R1388" s="1" t="n">
        <f aca="false">P1388+Q1388</f>
        <v>15</v>
      </c>
    </row>
    <row r="1389" customFormat="false" ht="15.75" hidden="false" customHeight="false" outlineLevel="0" collapsed="false">
      <c r="A1389" s="1" t="n">
        <v>1373</v>
      </c>
      <c r="B1389" s="1" t="n">
        <f aca="true">RAND()</f>
        <v>0.44546431196527</v>
      </c>
      <c r="C1389" s="1" t="n">
        <f aca="false">VLOOKUP(B1389,$A$4:$B$14,2)</f>
        <v>2</v>
      </c>
      <c r="F1389" s="1" t="n">
        <f aca="false">F1388+J1388-I1388</f>
        <v>3</v>
      </c>
      <c r="G1389" s="1" t="n">
        <f aca="false">G1388+I1388-M1389</f>
        <v>1</v>
      </c>
      <c r="H1389" s="1" t="n">
        <f aca="false">$D$2-F1389</f>
        <v>3</v>
      </c>
      <c r="I1389" s="1" t="n">
        <f aca="false">MIN($C$2-IF(G1389&gt;0,G1389,0),F1389,$E$2)</f>
        <v>2</v>
      </c>
      <c r="J1389" s="1" t="n">
        <f aca="false">H1389</f>
        <v>3</v>
      </c>
      <c r="K1389" s="1" t="n">
        <f aca="false">K1388+O1388-N1388</f>
        <v>4</v>
      </c>
      <c r="L1389" s="1" t="n">
        <f aca="false">L1388+N1388-C1388</f>
        <v>2</v>
      </c>
      <c r="M1389" s="1" t="n">
        <f aca="false">$D$3-K1389-MAX(-G1388,0)</f>
        <v>2</v>
      </c>
      <c r="N1389" s="1" t="n">
        <f aca="false">MIN($C$3-IF(L1389&gt;0,L1389,0),K1389,$E$3)</f>
        <v>1</v>
      </c>
      <c r="O1389" s="1" t="n">
        <f aca="false">MIN(M1389+IF(-G1389&gt;0,-G1389,0),I1388+IF(G1388&gt;0,G1388,0))</f>
        <v>2</v>
      </c>
      <c r="P1389" s="1" t="n">
        <f aca="false">$C$6*F1389+$D$6*IF(G1389&gt;0,G1389,0)+$E$6*IF(G1389&lt;0,-G1389,0)</f>
        <v>5</v>
      </c>
      <c r="Q1389" s="1" t="n">
        <f aca="false">$C$7*K1389+$D$7*IF(L1389&gt;0,L1389,0)+$E$7*IF(L1389&lt;0,-L1389,0)</f>
        <v>16</v>
      </c>
      <c r="R1389" s="1" t="n">
        <f aca="false">P1389+Q1389</f>
        <v>21</v>
      </c>
    </row>
    <row r="1390" customFormat="false" ht="15.75" hidden="false" customHeight="false" outlineLevel="0" collapsed="false">
      <c r="A1390" s="1" t="n">
        <v>1374</v>
      </c>
      <c r="B1390" s="1" t="n">
        <f aca="true">RAND()</f>
        <v>0.364210051920128</v>
      </c>
      <c r="C1390" s="1" t="n">
        <f aca="false">VLOOKUP(B1390,$A$4:$B$14,2)</f>
        <v>1</v>
      </c>
      <c r="F1390" s="1" t="n">
        <f aca="false">F1389+J1389-I1389</f>
        <v>4</v>
      </c>
      <c r="G1390" s="1" t="n">
        <f aca="false">G1389+I1389-M1390</f>
        <v>2</v>
      </c>
      <c r="H1390" s="1" t="n">
        <f aca="false">$D$2-F1390</f>
        <v>2</v>
      </c>
      <c r="I1390" s="1" t="n">
        <f aca="false">MIN($C$2-IF(G1390&gt;0,G1390,0),F1390,$E$2)</f>
        <v>1</v>
      </c>
      <c r="J1390" s="1" t="n">
        <f aca="false">H1390</f>
        <v>2</v>
      </c>
      <c r="K1390" s="1" t="n">
        <f aca="false">K1389+O1389-N1389</f>
        <v>5</v>
      </c>
      <c r="L1390" s="1" t="n">
        <f aca="false">L1389+N1389-C1389</f>
        <v>1</v>
      </c>
      <c r="M1390" s="1" t="n">
        <f aca="false">$D$3-K1390-MAX(-G1389,0)</f>
        <v>1</v>
      </c>
      <c r="N1390" s="1" t="n">
        <f aca="false">MIN($C$3-IF(L1390&gt;0,L1390,0),K1390,$E$3)</f>
        <v>2</v>
      </c>
      <c r="O1390" s="1" t="n">
        <f aca="false">MIN(M1390+IF(-G1390&gt;0,-G1390,0),I1389+IF(G1389&gt;0,G1389,0))</f>
        <v>1</v>
      </c>
      <c r="P1390" s="1" t="n">
        <f aca="false">$C$6*F1390+$D$6*IF(G1390&gt;0,G1390,0)+$E$6*IF(G1390&lt;0,-G1390,0)</f>
        <v>8</v>
      </c>
      <c r="Q1390" s="1" t="n">
        <f aca="false">$C$7*K1390+$D$7*IF(L1390&gt;0,L1390,0)+$E$7*IF(L1390&lt;0,-L1390,0)</f>
        <v>14</v>
      </c>
      <c r="R1390" s="1" t="n">
        <f aca="false">P1390+Q1390</f>
        <v>22</v>
      </c>
    </row>
    <row r="1391" customFormat="false" ht="15.75" hidden="false" customHeight="false" outlineLevel="0" collapsed="false">
      <c r="A1391" s="1" t="n">
        <v>1375</v>
      </c>
      <c r="B1391" s="1" t="n">
        <f aca="true">RAND()</f>
        <v>0.474598476903723</v>
      </c>
      <c r="C1391" s="1" t="n">
        <f aca="false">VLOOKUP(B1391,$A$4:$B$14,2)</f>
        <v>2</v>
      </c>
      <c r="F1391" s="1" t="n">
        <f aca="false">F1390+J1390-I1390</f>
        <v>5</v>
      </c>
      <c r="G1391" s="1" t="n">
        <f aca="false">G1390+I1390-M1391</f>
        <v>1</v>
      </c>
      <c r="H1391" s="1" t="n">
        <f aca="false">$D$2-F1391</f>
        <v>1</v>
      </c>
      <c r="I1391" s="1" t="n">
        <f aca="false">MIN($C$2-IF(G1391&gt;0,G1391,0),F1391,$E$2)</f>
        <v>2</v>
      </c>
      <c r="J1391" s="1" t="n">
        <f aca="false">H1391</f>
        <v>1</v>
      </c>
      <c r="K1391" s="1" t="n">
        <f aca="false">K1390+O1390-N1390</f>
        <v>4</v>
      </c>
      <c r="L1391" s="1" t="n">
        <f aca="false">L1390+N1390-C1390</f>
        <v>2</v>
      </c>
      <c r="M1391" s="1" t="n">
        <f aca="false">$D$3-K1391-MAX(-G1390,0)</f>
        <v>2</v>
      </c>
      <c r="N1391" s="1" t="n">
        <f aca="false">MIN($C$3-IF(L1391&gt;0,L1391,0),K1391,$E$3)</f>
        <v>1</v>
      </c>
      <c r="O1391" s="1" t="n">
        <f aca="false">MIN(M1391+IF(-G1391&gt;0,-G1391,0),I1390+IF(G1390&gt;0,G1390,0))</f>
        <v>2</v>
      </c>
      <c r="P1391" s="1" t="n">
        <f aca="false">$C$6*F1391+$D$6*IF(G1391&gt;0,G1391,0)+$E$6*IF(G1391&lt;0,-G1391,0)</f>
        <v>7</v>
      </c>
      <c r="Q1391" s="1" t="n">
        <f aca="false">$C$7*K1391+$D$7*IF(L1391&gt;0,L1391,0)+$E$7*IF(L1391&lt;0,-L1391,0)</f>
        <v>16</v>
      </c>
      <c r="R1391" s="1" t="n">
        <f aca="false">P1391+Q1391</f>
        <v>23</v>
      </c>
    </row>
    <row r="1392" customFormat="false" ht="15.75" hidden="false" customHeight="false" outlineLevel="0" collapsed="false">
      <c r="A1392" s="1" t="n">
        <v>1376</v>
      </c>
      <c r="B1392" s="1" t="n">
        <f aca="true">RAND()</f>
        <v>0.493092256859525</v>
      </c>
      <c r="C1392" s="1" t="n">
        <f aca="false">VLOOKUP(B1392,$A$4:$B$14,2)</f>
        <v>2</v>
      </c>
      <c r="F1392" s="1" t="n">
        <f aca="false">F1391+J1391-I1391</f>
        <v>4</v>
      </c>
      <c r="G1392" s="1" t="n">
        <f aca="false">G1391+I1391-M1392</f>
        <v>2</v>
      </c>
      <c r="H1392" s="1" t="n">
        <f aca="false">$D$2-F1392</f>
        <v>2</v>
      </c>
      <c r="I1392" s="1" t="n">
        <f aca="false">MIN($C$2-IF(G1392&gt;0,G1392,0),F1392,$E$2)</f>
        <v>1</v>
      </c>
      <c r="J1392" s="1" t="n">
        <f aca="false">H1392</f>
        <v>2</v>
      </c>
      <c r="K1392" s="1" t="n">
        <f aca="false">K1391+O1391-N1391</f>
        <v>5</v>
      </c>
      <c r="L1392" s="1" t="n">
        <f aca="false">L1391+N1391-C1391</f>
        <v>1</v>
      </c>
      <c r="M1392" s="1" t="n">
        <f aca="false">$D$3-K1392-MAX(-G1391,0)</f>
        <v>1</v>
      </c>
      <c r="N1392" s="1" t="n">
        <f aca="false">MIN($C$3-IF(L1392&gt;0,L1392,0),K1392,$E$3)</f>
        <v>2</v>
      </c>
      <c r="O1392" s="1" t="n">
        <f aca="false">MIN(M1392+IF(-G1392&gt;0,-G1392,0),I1391+IF(G1391&gt;0,G1391,0))</f>
        <v>1</v>
      </c>
      <c r="P1392" s="1" t="n">
        <f aca="false">$C$6*F1392+$D$6*IF(G1392&gt;0,G1392,0)+$E$6*IF(G1392&lt;0,-G1392,0)</f>
        <v>8</v>
      </c>
      <c r="Q1392" s="1" t="n">
        <f aca="false">$C$7*K1392+$D$7*IF(L1392&gt;0,L1392,0)+$E$7*IF(L1392&lt;0,-L1392,0)</f>
        <v>14</v>
      </c>
      <c r="R1392" s="1" t="n">
        <f aca="false">P1392+Q1392</f>
        <v>22</v>
      </c>
    </row>
    <row r="1393" customFormat="false" ht="15.75" hidden="false" customHeight="false" outlineLevel="0" collapsed="false">
      <c r="A1393" s="1" t="n">
        <v>1377</v>
      </c>
      <c r="B1393" s="1" t="n">
        <f aca="true">RAND()</f>
        <v>0.134225173277831</v>
      </c>
      <c r="C1393" s="1" t="n">
        <f aca="false">VLOOKUP(B1393,$A$4:$B$14,2)</f>
        <v>0</v>
      </c>
      <c r="F1393" s="1" t="n">
        <f aca="false">F1392+J1392-I1392</f>
        <v>5</v>
      </c>
      <c r="G1393" s="1" t="n">
        <f aca="false">G1392+I1392-M1393</f>
        <v>1</v>
      </c>
      <c r="H1393" s="1" t="n">
        <f aca="false">$D$2-F1393</f>
        <v>1</v>
      </c>
      <c r="I1393" s="1" t="n">
        <f aca="false">MIN($C$2-IF(G1393&gt;0,G1393,0),F1393,$E$2)</f>
        <v>2</v>
      </c>
      <c r="J1393" s="1" t="n">
        <f aca="false">H1393</f>
        <v>1</v>
      </c>
      <c r="K1393" s="1" t="n">
        <f aca="false">K1392+O1392-N1392</f>
        <v>4</v>
      </c>
      <c r="L1393" s="1" t="n">
        <f aca="false">L1392+N1392-C1392</f>
        <v>1</v>
      </c>
      <c r="M1393" s="1" t="n">
        <f aca="false">$D$3-K1393-MAX(-G1392,0)</f>
        <v>2</v>
      </c>
      <c r="N1393" s="1" t="n">
        <f aca="false">MIN($C$3-IF(L1393&gt;0,L1393,0),K1393,$E$3)</f>
        <v>2</v>
      </c>
      <c r="O1393" s="1" t="n">
        <f aca="false">MIN(M1393+IF(-G1393&gt;0,-G1393,0),I1392+IF(G1392&gt;0,G1392,0))</f>
        <v>2</v>
      </c>
      <c r="P1393" s="1" t="n">
        <f aca="false">$C$6*F1393+$D$6*IF(G1393&gt;0,G1393,0)+$E$6*IF(G1393&lt;0,-G1393,0)</f>
        <v>7</v>
      </c>
      <c r="Q1393" s="1" t="n">
        <f aca="false">$C$7*K1393+$D$7*IF(L1393&gt;0,L1393,0)+$E$7*IF(L1393&lt;0,-L1393,0)</f>
        <v>12</v>
      </c>
      <c r="R1393" s="1" t="n">
        <f aca="false">P1393+Q1393</f>
        <v>19</v>
      </c>
    </row>
    <row r="1394" customFormat="false" ht="15.75" hidden="false" customHeight="false" outlineLevel="0" collapsed="false">
      <c r="A1394" s="1" t="n">
        <v>1378</v>
      </c>
      <c r="B1394" s="1" t="n">
        <f aca="true">RAND()</f>
        <v>0.320465043476632</v>
      </c>
      <c r="C1394" s="1" t="n">
        <f aca="false">VLOOKUP(B1394,$A$4:$B$14,2)</f>
        <v>1</v>
      </c>
      <c r="F1394" s="1" t="n">
        <f aca="false">F1393+J1393-I1393</f>
        <v>4</v>
      </c>
      <c r="G1394" s="1" t="n">
        <f aca="false">G1393+I1393-M1394</f>
        <v>1</v>
      </c>
      <c r="H1394" s="1" t="n">
        <f aca="false">$D$2-F1394</f>
        <v>2</v>
      </c>
      <c r="I1394" s="1" t="n">
        <f aca="false">MIN($C$2-IF(G1394&gt;0,G1394,0),F1394,$E$2)</f>
        <v>2</v>
      </c>
      <c r="J1394" s="1" t="n">
        <f aca="false">H1394</f>
        <v>2</v>
      </c>
      <c r="K1394" s="1" t="n">
        <f aca="false">K1393+O1393-N1393</f>
        <v>4</v>
      </c>
      <c r="L1394" s="1" t="n">
        <f aca="false">L1393+N1393-C1393</f>
        <v>3</v>
      </c>
      <c r="M1394" s="1" t="n">
        <f aca="false">$D$3-K1394-MAX(-G1393,0)</f>
        <v>2</v>
      </c>
      <c r="N1394" s="1" t="n">
        <f aca="false">MIN($C$3-IF(L1394&gt;0,L1394,0),K1394,$E$3)</f>
        <v>0</v>
      </c>
      <c r="O1394" s="1" t="n">
        <f aca="false">MIN(M1394+IF(-G1394&gt;0,-G1394,0),I1393+IF(G1393&gt;0,G1393,0))</f>
        <v>2</v>
      </c>
      <c r="P1394" s="1" t="n">
        <f aca="false">$C$6*F1394+$D$6*IF(G1394&gt;0,G1394,0)+$E$6*IF(G1394&lt;0,-G1394,0)</f>
        <v>6</v>
      </c>
      <c r="Q1394" s="1" t="n">
        <f aca="false">$C$7*K1394+$D$7*IF(L1394&gt;0,L1394,0)+$E$7*IF(L1394&lt;0,-L1394,0)</f>
        <v>20</v>
      </c>
      <c r="R1394" s="1" t="n">
        <f aca="false">P1394+Q1394</f>
        <v>26</v>
      </c>
    </row>
    <row r="1395" customFormat="false" ht="15.75" hidden="false" customHeight="false" outlineLevel="0" collapsed="false">
      <c r="A1395" s="1" t="n">
        <v>1379</v>
      </c>
      <c r="B1395" s="1" t="n">
        <f aca="true">RAND()</f>
        <v>0.024819014590586</v>
      </c>
      <c r="C1395" s="1" t="n">
        <f aca="false">VLOOKUP(B1395,$A$4:$B$14,2)</f>
        <v>0</v>
      </c>
      <c r="F1395" s="1" t="n">
        <f aca="false">F1394+J1394-I1394</f>
        <v>4</v>
      </c>
      <c r="G1395" s="1" t="n">
        <f aca="false">G1394+I1394-M1395</f>
        <v>3</v>
      </c>
      <c r="H1395" s="1" t="n">
        <f aca="false">$D$2-F1395</f>
        <v>2</v>
      </c>
      <c r="I1395" s="1" t="n">
        <f aca="false">MIN($C$2-IF(G1395&gt;0,G1395,0),F1395,$E$2)</f>
        <v>0</v>
      </c>
      <c r="J1395" s="1" t="n">
        <f aca="false">H1395</f>
        <v>2</v>
      </c>
      <c r="K1395" s="1" t="n">
        <f aca="false">K1394+O1394-N1394</f>
        <v>6</v>
      </c>
      <c r="L1395" s="1" t="n">
        <f aca="false">L1394+N1394-C1394</f>
        <v>2</v>
      </c>
      <c r="M1395" s="1" t="n">
        <f aca="false">$D$3-K1395-MAX(-G1394,0)</f>
        <v>0</v>
      </c>
      <c r="N1395" s="1" t="n">
        <f aca="false">MIN($C$3-IF(L1395&gt;0,L1395,0),K1395,$E$3)</f>
        <v>1</v>
      </c>
      <c r="O1395" s="1" t="n">
        <f aca="false">MIN(M1395+IF(-G1395&gt;0,-G1395,0),I1394+IF(G1394&gt;0,G1394,0))</f>
        <v>0</v>
      </c>
      <c r="P1395" s="1" t="n">
        <f aca="false">$C$6*F1395+$D$6*IF(G1395&gt;0,G1395,0)+$E$6*IF(G1395&lt;0,-G1395,0)</f>
        <v>10</v>
      </c>
      <c r="Q1395" s="1" t="n">
        <f aca="false">$C$7*K1395+$D$7*IF(L1395&gt;0,L1395,0)+$E$7*IF(L1395&lt;0,-L1395,0)</f>
        <v>20</v>
      </c>
      <c r="R1395" s="1" t="n">
        <f aca="false">P1395+Q1395</f>
        <v>30</v>
      </c>
    </row>
    <row r="1396" customFormat="false" ht="15.75" hidden="false" customHeight="false" outlineLevel="0" collapsed="false">
      <c r="A1396" s="1" t="n">
        <v>1380</v>
      </c>
      <c r="B1396" s="1" t="n">
        <f aca="true">RAND()</f>
        <v>0.449924836564766</v>
      </c>
      <c r="C1396" s="1" t="n">
        <f aca="false">VLOOKUP(B1396,$A$4:$B$14,2)</f>
        <v>2</v>
      </c>
      <c r="F1396" s="1" t="n">
        <f aca="false">F1395+J1395-I1395</f>
        <v>6</v>
      </c>
      <c r="G1396" s="1" t="n">
        <f aca="false">G1395+I1395-M1396</f>
        <v>2</v>
      </c>
      <c r="H1396" s="1" t="n">
        <f aca="false">$D$2-F1396</f>
        <v>0</v>
      </c>
      <c r="I1396" s="1" t="n">
        <f aca="false">MIN($C$2-IF(G1396&gt;0,G1396,0),F1396,$E$2)</f>
        <v>1</v>
      </c>
      <c r="J1396" s="1" t="n">
        <f aca="false">H1396</f>
        <v>0</v>
      </c>
      <c r="K1396" s="1" t="n">
        <f aca="false">K1395+O1395-N1395</f>
        <v>5</v>
      </c>
      <c r="L1396" s="1" t="n">
        <f aca="false">L1395+N1395-C1395</f>
        <v>3</v>
      </c>
      <c r="M1396" s="1" t="n">
        <f aca="false">$D$3-K1396-MAX(-G1395,0)</f>
        <v>1</v>
      </c>
      <c r="N1396" s="1" t="n">
        <f aca="false">MIN($C$3-IF(L1396&gt;0,L1396,0),K1396,$E$3)</f>
        <v>0</v>
      </c>
      <c r="O1396" s="1" t="n">
        <f aca="false">MIN(M1396+IF(-G1396&gt;0,-G1396,0),I1395+IF(G1395&gt;0,G1395,0))</f>
        <v>1</v>
      </c>
      <c r="P1396" s="1" t="n">
        <f aca="false">$C$6*F1396+$D$6*IF(G1396&gt;0,G1396,0)+$E$6*IF(G1396&lt;0,-G1396,0)</f>
        <v>10</v>
      </c>
      <c r="Q1396" s="1" t="n">
        <f aca="false">$C$7*K1396+$D$7*IF(L1396&gt;0,L1396,0)+$E$7*IF(L1396&lt;0,-L1396,0)</f>
        <v>22</v>
      </c>
      <c r="R1396" s="1" t="n">
        <f aca="false">P1396+Q1396</f>
        <v>32</v>
      </c>
    </row>
    <row r="1397" customFormat="false" ht="15.75" hidden="false" customHeight="false" outlineLevel="0" collapsed="false">
      <c r="A1397" s="1" t="n">
        <v>1381</v>
      </c>
      <c r="B1397" s="1" t="n">
        <f aca="true">RAND()</f>
        <v>0.736623836234416</v>
      </c>
      <c r="C1397" s="1" t="n">
        <f aca="false">VLOOKUP(B1397,$A$4:$B$14,2)</f>
        <v>3</v>
      </c>
      <c r="F1397" s="1" t="n">
        <f aca="false">F1396+J1396-I1396</f>
        <v>5</v>
      </c>
      <c r="G1397" s="1" t="n">
        <f aca="false">G1396+I1396-M1397</f>
        <v>3</v>
      </c>
      <c r="H1397" s="1" t="n">
        <f aca="false">$D$2-F1397</f>
        <v>1</v>
      </c>
      <c r="I1397" s="1" t="n">
        <f aca="false">MIN($C$2-IF(G1397&gt;0,G1397,0),F1397,$E$2)</f>
        <v>0</v>
      </c>
      <c r="J1397" s="1" t="n">
        <f aca="false">H1397</f>
        <v>1</v>
      </c>
      <c r="K1397" s="1" t="n">
        <f aca="false">K1396+O1396-N1396</f>
        <v>6</v>
      </c>
      <c r="L1397" s="1" t="n">
        <f aca="false">L1396+N1396-C1396</f>
        <v>1</v>
      </c>
      <c r="M1397" s="1" t="n">
        <f aca="false">$D$3-K1397-MAX(-G1396,0)</f>
        <v>0</v>
      </c>
      <c r="N1397" s="1" t="n">
        <f aca="false">MIN($C$3-IF(L1397&gt;0,L1397,0),K1397,$E$3)</f>
        <v>2</v>
      </c>
      <c r="O1397" s="1" t="n">
        <f aca="false">MIN(M1397+IF(-G1397&gt;0,-G1397,0),I1396+IF(G1396&gt;0,G1396,0))</f>
        <v>0</v>
      </c>
      <c r="P1397" s="1" t="n">
        <f aca="false">$C$6*F1397+$D$6*IF(G1397&gt;0,G1397,0)+$E$6*IF(G1397&lt;0,-G1397,0)</f>
        <v>11</v>
      </c>
      <c r="Q1397" s="1" t="n">
        <f aca="false">$C$7*K1397+$D$7*IF(L1397&gt;0,L1397,0)+$E$7*IF(L1397&lt;0,-L1397,0)</f>
        <v>16</v>
      </c>
      <c r="R1397" s="1" t="n">
        <f aca="false">P1397+Q1397</f>
        <v>27</v>
      </c>
    </row>
    <row r="1398" customFormat="false" ht="15.75" hidden="false" customHeight="false" outlineLevel="0" collapsed="false">
      <c r="A1398" s="1" t="n">
        <v>1382</v>
      </c>
      <c r="B1398" s="1" t="n">
        <f aca="true">RAND()</f>
        <v>0.0340982233806717</v>
      </c>
      <c r="C1398" s="1" t="n">
        <f aca="false">VLOOKUP(B1398,$A$4:$B$14,2)</f>
        <v>0</v>
      </c>
      <c r="F1398" s="1" t="n">
        <f aca="false">F1397+J1397-I1397</f>
        <v>6</v>
      </c>
      <c r="G1398" s="1" t="n">
        <f aca="false">G1397+I1397-M1398</f>
        <v>1</v>
      </c>
      <c r="H1398" s="1" t="n">
        <f aca="false">$D$2-F1398</f>
        <v>0</v>
      </c>
      <c r="I1398" s="1" t="n">
        <f aca="false">MIN($C$2-IF(G1398&gt;0,G1398,0),F1398,$E$2)</f>
        <v>2</v>
      </c>
      <c r="J1398" s="1" t="n">
        <f aca="false">H1398</f>
        <v>0</v>
      </c>
      <c r="K1398" s="1" t="n">
        <f aca="false">K1397+O1397-N1397</f>
        <v>4</v>
      </c>
      <c r="L1398" s="1" t="n">
        <f aca="false">L1397+N1397-C1397</f>
        <v>0</v>
      </c>
      <c r="M1398" s="1" t="n">
        <f aca="false">$D$3-K1398-MAX(-G1397,0)</f>
        <v>2</v>
      </c>
      <c r="N1398" s="1" t="n">
        <f aca="false">MIN($C$3-IF(L1398&gt;0,L1398,0),K1398,$E$3)</f>
        <v>3</v>
      </c>
      <c r="O1398" s="1" t="n">
        <f aca="false">MIN(M1398+IF(-G1398&gt;0,-G1398,0),I1397+IF(G1397&gt;0,G1397,0))</f>
        <v>2</v>
      </c>
      <c r="P1398" s="1" t="n">
        <f aca="false">$C$6*F1398+$D$6*IF(G1398&gt;0,G1398,0)+$E$6*IF(G1398&lt;0,-G1398,0)</f>
        <v>8</v>
      </c>
      <c r="Q1398" s="1" t="n">
        <f aca="false">$C$7*K1398+$D$7*IF(L1398&gt;0,L1398,0)+$E$7*IF(L1398&lt;0,-L1398,0)</f>
        <v>8</v>
      </c>
      <c r="R1398" s="1" t="n">
        <f aca="false">P1398+Q1398</f>
        <v>16</v>
      </c>
    </row>
    <row r="1399" customFormat="false" ht="15.75" hidden="false" customHeight="false" outlineLevel="0" collapsed="false">
      <c r="A1399" s="1" t="n">
        <v>1383</v>
      </c>
      <c r="B1399" s="1" t="n">
        <f aca="true">RAND()</f>
        <v>0.627056503667831</v>
      </c>
      <c r="C1399" s="1" t="n">
        <f aca="false">VLOOKUP(B1399,$A$4:$B$14,2)</f>
        <v>2</v>
      </c>
      <c r="F1399" s="1" t="n">
        <f aca="false">F1398+J1398-I1398</f>
        <v>4</v>
      </c>
      <c r="G1399" s="1" t="n">
        <f aca="false">G1398+I1398-M1399</f>
        <v>0</v>
      </c>
      <c r="H1399" s="1" t="n">
        <f aca="false">$D$2-F1399</f>
        <v>2</v>
      </c>
      <c r="I1399" s="1" t="n">
        <f aca="false">MIN($C$2-IF(G1399&gt;0,G1399,0),F1399,$E$2)</f>
        <v>3</v>
      </c>
      <c r="J1399" s="1" t="n">
        <f aca="false">H1399</f>
        <v>2</v>
      </c>
      <c r="K1399" s="1" t="n">
        <f aca="false">K1398+O1398-N1398</f>
        <v>3</v>
      </c>
      <c r="L1399" s="1" t="n">
        <f aca="false">L1398+N1398-C1398</f>
        <v>3</v>
      </c>
      <c r="M1399" s="1" t="n">
        <f aca="false">$D$3-K1399-MAX(-G1398,0)</f>
        <v>3</v>
      </c>
      <c r="N1399" s="1" t="n">
        <f aca="false">MIN($C$3-IF(L1399&gt;0,L1399,0),K1399,$E$3)</f>
        <v>0</v>
      </c>
      <c r="O1399" s="1" t="n">
        <f aca="false">MIN(M1399+IF(-G1399&gt;0,-G1399,0),I1398+IF(G1398&gt;0,G1398,0))</f>
        <v>3</v>
      </c>
      <c r="P1399" s="1" t="n">
        <f aca="false">$C$6*F1399+$D$6*IF(G1399&gt;0,G1399,0)+$E$6*IF(G1399&lt;0,-G1399,0)</f>
        <v>4</v>
      </c>
      <c r="Q1399" s="1" t="n">
        <f aca="false">$C$7*K1399+$D$7*IF(L1399&gt;0,L1399,0)+$E$7*IF(L1399&lt;0,-L1399,0)</f>
        <v>18</v>
      </c>
      <c r="R1399" s="1" t="n">
        <f aca="false">P1399+Q1399</f>
        <v>22</v>
      </c>
    </row>
    <row r="1400" customFormat="false" ht="15.75" hidden="false" customHeight="false" outlineLevel="0" collapsed="false">
      <c r="A1400" s="1" t="n">
        <v>1384</v>
      </c>
      <c r="B1400" s="1" t="n">
        <f aca="true">RAND()</f>
        <v>0.610899948486762</v>
      </c>
      <c r="C1400" s="1" t="n">
        <f aca="false">VLOOKUP(B1400,$A$4:$B$14,2)</f>
        <v>2</v>
      </c>
      <c r="F1400" s="1" t="n">
        <f aca="false">F1399+J1399-I1399</f>
        <v>3</v>
      </c>
      <c r="G1400" s="1" t="n">
        <f aca="false">G1399+I1399-M1400</f>
        <v>3</v>
      </c>
      <c r="H1400" s="1" t="n">
        <f aca="false">$D$2-F1400</f>
        <v>3</v>
      </c>
      <c r="I1400" s="1" t="n">
        <f aca="false">MIN($C$2-IF(G1400&gt;0,G1400,0),F1400,$E$2)</f>
        <v>0</v>
      </c>
      <c r="J1400" s="1" t="n">
        <f aca="false">H1400</f>
        <v>3</v>
      </c>
      <c r="K1400" s="1" t="n">
        <f aca="false">K1399+O1399-N1399</f>
        <v>6</v>
      </c>
      <c r="L1400" s="1" t="n">
        <f aca="false">L1399+N1399-C1399</f>
        <v>1</v>
      </c>
      <c r="M1400" s="1" t="n">
        <f aca="false">$D$3-K1400-MAX(-G1399,0)</f>
        <v>0</v>
      </c>
      <c r="N1400" s="1" t="n">
        <f aca="false">MIN($C$3-IF(L1400&gt;0,L1400,0),K1400,$E$3)</f>
        <v>2</v>
      </c>
      <c r="O1400" s="1" t="n">
        <f aca="false">MIN(M1400+IF(-G1400&gt;0,-G1400,0),I1399+IF(G1399&gt;0,G1399,0))</f>
        <v>0</v>
      </c>
      <c r="P1400" s="1" t="n">
        <f aca="false">$C$6*F1400+$D$6*IF(G1400&gt;0,G1400,0)+$E$6*IF(G1400&lt;0,-G1400,0)</f>
        <v>9</v>
      </c>
      <c r="Q1400" s="1" t="n">
        <f aca="false">$C$7*K1400+$D$7*IF(L1400&gt;0,L1400,0)+$E$7*IF(L1400&lt;0,-L1400,0)</f>
        <v>16</v>
      </c>
      <c r="R1400" s="1" t="n">
        <f aca="false">P1400+Q1400</f>
        <v>25</v>
      </c>
    </row>
    <row r="1401" customFormat="false" ht="15.75" hidden="false" customHeight="false" outlineLevel="0" collapsed="false">
      <c r="A1401" s="1" t="n">
        <v>1385</v>
      </c>
      <c r="B1401" s="1" t="n">
        <f aca="true">RAND()</f>
        <v>0.607009203858162</v>
      </c>
      <c r="C1401" s="1" t="n">
        <f aca="false">VLOOKUP(B1401,$A$4:$B$14,2)</f>
        <v>2</v>
      </c>
      <c r="F1401" s="1" t="n">
        <f aca="false">F1400+J1400-I1400</f>
        <v>6</v>
      </c>
      <c r="G1401" s="1" t="n">
        <f aca="false">G1400+I1400-M1401</f>
        <v>1</v>
      </c>
      <c r="H1401" s="1" t="n">
        <f aca="false">$D$2-F1401</f>
        <v>0</v>
      </c>
      <c r="I1401" s="1" t="n">
        <f aca="false">MIN($C$2-IF(G1401&gt;0,G1401,0),F1401,$E$2)</f>
        <v>2</v>
      </c>
      <c r="J1401" s="1" t="n">
        <f aca="false">H1401</f>
        <v>0</v>
      </c>
      <c r="K1401" s="1" t="n">
        <f aca="false">K1400+O1400-N1400</f>
        <v>4</v>
      </c>
      <c r="L1401" s="1" t="n">
        <f aca="false">L1400+N1400-C1400</f>
        <v>1</v>
      </c>
      <c r="M1401" s="1" t="n">
        <f aca="false">$D$3-K1401-MAX(-G1400,0)</f>
        <v>2</v>
      </c>
      <c r="N1401" s="1" t="n">
        <f aca="false">MIN($C$3-IF(L1401&gt;0,L1401,0),K1401,$E$3)</f>
        <v>2</v>
      </c>
      <c r="O1401" s="1" t="n">
        <f aca="false">MIN(M1401+IF(-G1401&gt;0,-G1401,0),I1400+IF(G1400&gt;0,G1400,0))</f>
        <v>2</v>
      </c>
      <c r="P1401" s="1" t="n">
        <f aca="false">$C$6*F1401+$D$6*IF(G1401&gt;0,G1401,0)+$E$6*IF(G1401&lt;0,-G1401,0)</f>
        <v>8</v>
      </c>
      <c r="Q1401" s="1" t="n">
        <f aca="false">$C$7*K1401+$D$7*IF(L1401&gt;0,L1401,0)+$E$7*IF(L1401&lt;0,-L1401,0)</f>
        <v>12</v>
      </c>
      <c r="R1401" s="1" t="n">
        <f aca="false">P1401+Q1401</f>
        <v>20</v>
      </c>
    </row>
    <row r="1402" customFormat="false" ht="15.75" hidden="false" customHeight="false" outlineLevel="0" collapsed="false">
      <c r="A1402" s="1" t="n">
        <v>1386</v>
      </c>
      <c r="B1402" s="1" t="n">
        <f aca="true">RAND()</f>
        <v>0.310728598032722</v>
      </c>
      <c r="C1402" s="1" t="n">
        <f aca="false">VLOOKUP(B1402,$A$4:$B$14,2)</f>
        <v>1</v>
      </c>
      <c r="F1402" s="1" t="n">
        <f aca="false">F1401+J1401-I1401</f>
        <v>4</v>
      </c>
      <c r="G1402" s="1" t="n">
        <f aca="false">G1401+I1401-M1402</f>
        <v>1</v>
      </c>
      <c r="H1402" s="1" t="n">
        <f aca="false">$D$2-F1402</f>
        <v>2</v>
      </c>
      <c r="I1402" s="1" t="n">
        <f aca="false">MIN($C$2-IF(G1402&gt;0,G1402,0),F1402,$E$2)</f>
        <v>2</v>
      </c>
      <c r="J1402" s="1" t="n">
        <f aca="false">H1402</f>
        <v>2</v>
      </c>
      <c r="K1402" s="1" t="n">
        <f aca="false">K1401+O1401-N1401</f>
        <v>4</v>
      </c>
      <c r="L1402" s="1" t="n">
        <f aca="false">L1401+N1401-C1401</f>
        <v>1</v>
      </c>
      <c r="M1402" s="1" t="n">
        <f aca="false">$D$3-K1402-MAX(-G1401,0)</f>
        <v>2</v>
      </c>
      <c r="N1402" s="1" t="n">
        <f aca="false">MIN($C$3-IF(L1402&gt;0,L1402,0),K1402,$E$3)</f>
        <v>2</v>
      </c>
      <c r="O1402" s="1" t="n">
        <f aca="false">MIN(M1402+IF(-G1402&gt;0,-G1402,0),I1401+IF(G1401&gt;0,G1401,0))</f>
        <v>2</v>
      </c>
      <c r="P1402" s="1" t="n">
        <f aca="false">$C$6*F1402+$D$6*IF(G1402&gt;0,G1402,0)+$E$6*IF(G1402&lt;0,-G1402,0)</f>
        <v>6</v>
      </c>
      <c r="Q1402" s="1" t="n">
        <f aca="false">$C$7*K1402+$D$7*IF(L1402&gt;0,L1402,0)+$E$7*IF(L1402&lt;0,-L1402,0)</f>
        <v>12</v>
      </c>
      <c r="R1402" s="1" t="n">
        <f aca="false">P1402+Q1402</f>
        <v>18</v>
      </c>
    </row>
    <row r="1403" customFormat="false" ht="15.75" hidden="false" customHeight="false" outlineLevel="0" collapsed="false">
      <c r="A1403" s="1" t="n">
        <v>1387</v>
      </c>
      <c r="B1403" s="1" t="n">
        <f aca="true">RAND()</f>
        <v>0.254332951151989</v>
      </c>
      <c r="C1403" s="1" t="n">
        <f aca="false">VLOOKUP(B1403,$A$4:$B$14,2)</f>
        <v>1</v>
      </c>
      <c r="F1403" s="1" t="n">
        <f aca="false">F1402+J1402-I1402</f>
        <v>4</v>
      </c>
      <c r="G1403" s="1" t="n">
        <f aca="false">G1402+I1402-M1403</f>
        <v>1</v>
      </c>
      <c r="H1403" s="1" t="n">
        <f aca="false">$D$2-F1403</f>
        <v>2</v>
      </c>
      <c r="I1403" s="1" t="n">
        <f aca="false">MIN($C$2-IF(G1403&gt;0,G1403,0),F1403,$E$2)</f>
        <v>2</v>
      </c>
      <c r="J1403" s="1" t="n">
        <f aca="false">H1403</f>
        <v>2</v>
      </c>
      <c r="K1403" s="1" t="n">
        <f aca="false">K1402+O1402-N1402</f>
        <v>4</v>
      </c>
      <c r="L1403" s="1" t="n">
        <f aca="false">L1402+N1402-C1402</f>
        <v>2</v>
      </c>
      <c r="M1403" s="1" t="n">
        <f aca="false">$D$3-K1403-MAX(-G1402,0)</f>
        <v>2</v>
      </c>
      <c r="N1403" s="1" t="n">
        <f aca="false">MIN($C$3-IF(L1403&gt;0,L1403,0),K1403,$E$3)</f>
        <v>1</v>
      </c>
      <c r="O1403" s="1" t="n">
        <f aca="false">MIN(M1403+IF(-G1403&gt;0,-G1403,0),I1402+IF(G1402&gt;0,G1402,0))</f>
        <v>2</v>
      </c>
      <c r="P1403" s="1" t="n">
        <f aca="false">$C$6*F1403+$D$6*IF(G1403&gt;0,G1403,0)+$E$6*IF(G1403&lt;0,-G1403,0)</f>
        <v>6</v>
      </c>
      <c r="Q1403" s="1" t="n">
        <f aca="false">$C$7*K1403+$D$7*IF(L1403&gt;0,L1403,0)+$E$7*IF(L1403&lt;0,-L1403,0)</f>
        <v>16</v>
      </c>
      <c r="R1403" s="1" t="n">
        <f aca="false">P1403+Q1403</f>
        <v>22</v>
      </c>
    </row>
    <row r="1404" customFormat="false" ht="15.75" hidden="false" customHeight="false" outlineLevel="0" collapsed="false">
      <c r="A1404" s="1" t="n">
        <v>1388</v>
      </c>
      <c r="B1404" s="1" t="n">
        <f aca="true">RAND()</f>
        <v>0.335959721654751</v>
      </c>
      <c r="C1404" s="1" t="n">
        <f aca="false">VLOOKUP(B1404,$A$4:$B$14,2)</f>
        <v>1</v>
      </c>
      <c r="F1404" s="1" t="n">
        <f aca="false">F1403+J1403-I1403</f>
        <v>4</v>
      </c>
      <c r="G1404" s="1" t="n">
        <f aca="false">G1403+I1403-M1404</f>
        <v>2</v>
      </c>
      <c r="H1404" s="1" t="n">
        <f aca="false">$D$2-F1404</f>
        <v>2</v>
      </c>
      <c r="I1404" s="1" t="n">
        <f aca="false">MIN($C$2-IF(G1404&gt;0,G1404,0),F1404,$E$2)</f>
        <v>1</v>
      </c>
      <c r="J1404" s="1" t="n">
        <f aca="false">H1404</f>
        <v>2</v>
      </c>
      <c r="K1404" s="1" t="n">
        <f aca="false">K1403+O1403-N1403</f>
        <v>5</v>
      </c>
      <c r="L1404" s="1" t="n">
        <f aca="false">L1403+N1403-C1403</f>
        <v>2</v>
      </c>
      <c r="M1404" s="1" t="n">
        <f aca="false">$D$3-K1404-MAX(-G1403,0)</f>
        <v>1</v>
      </c>
      <c r="N1404" s="1" t="n">
        <f aca="false">MIN($C$3-IF(L1404&gt;0,L1404,0),K1404,$E$3)</f>
        <v>1</v>
      </c>
      <c r="O1404" s="1" t="n">
        <f aca="false">MIN(M1404+IF(-G1404&gt;0,-G1404,0),I1403+IF(G1403&gt;0,G1403,0))</f>
        <v>1</v>
      </c>
      <c r="P1404" s="1" t="n">
        <f aca="false">$C$6*F1404+$D$6*IF(G1404&gt;0,G1404,0)+$E$6*IF(G1404&lt;0,-G1404,0)</f>
        <v>8</v>
      </c>
      <c r="Q1404" s="1" t="n">
        <f aca="false">$C$7*K1404+$D$7*IF(L1404&gt;0,L1404,0)+$E$7*IF(L1404&lt;0,-L1404,0)</f>
        <v>18</v>
      </c>
      <c r="R1404" s="1" t="n">
        <f aca="false">P1404+Q1404</f>
        <v>26</v>
      </c>
    </row>
    <row r="1405" customFormat="false" ht="15.75" hidden="false" customHeight="false" outlineLevel="0" collapsed="false">
      <c r="A1405" s="1" t="n">
        <v>1389</v>
      </c>
      <c r="B1405" s="1" t="n">
        <f aca="true">RAND()</f>
        <v>0.425849093681099</v>
      </c>
      <c r="C1405" s="1" t="n">
        <f aca="false">VLOOKUP(B1405,$A$4:$B$14,2)</f>
        <v>2</v>
      </c>
      <c r="F1405" s="1" t="n">
        <f aca="false">F1404+J1404-I1404</f>
        <v>5</v>
      </c>
      <c r="G1405" s="1" t="n">
        <f aca="false">G1404+I1404-M1405</f>
        <v>2</v>
      </c>
      <c r="H1405" s="1" t="n">
        <f aca="false">$D$2-F1405</f>
        <v>1</v>
      </c>
      <c r="I1405" s="1" t="n">
        <f aca="false">MIN($C$2-IF(G1405&gt;0,G1405,0),F1405,$E$2)</f>
        <v>1</v>
      </c>
      <c r="J1405" s="1" t="n">
        <f aca="false">H1405</f>
        <v>1</v>
      </c>
      <c r="K1405" s="1" t="n">
        <f aca="false">K1404+O1404-N1404</f>
        <v>5</v>
      </c>
      <c r="L1405" s="1" t="n">
        <f aca="false">L1404+N1404-C1404</f>
        <v>2</v>
      </c>
      <c r="M1405" s="1" t="n">
        <f aca="false">$D$3-K1405-MAX(-G1404,0)</f>
        <v>1</v>
      </c>
      <c r="N1405" s="1" t="n">
        <f aca="false">MIN($C$3-IF(L1405&gt;0,L1405,0),K1405,$E$3)</f>
        <v>1</v>
      </c>
      <c r="O1405" s="1" t="n">
        <f aca="false">MIN(M1405+IF(-G1405&gt;0,-G1405,0),I1404+IF(G1404&gt;0,G1404,0))</f>
        <v>1</v>
      </c>
      <c r="P1405" s="1" t="n">
        <f aca="false">$C$6*F1405+$D$6*IF(G1405&gt;0,G1405,0)+$E$6*IF(G1405&lt;0,-G1405,0)</f>
        <v>9</v>
      </c>
      <c r="Q1405" s="1" t="n">
        <f aca="false">$C$7*K1405+$D$7*IF(L1405&gt;0,L1405,0)+$E$7*IF(L1405&lt;0,-L1405,0)</f>
        <v>18</v>
      </c>
      <c r="R1405" s="1" t="n">
        <f aca="false">P1405+Q1405</f>
        <v>27</v>
      </c>
    </row>
    <row r="1406" customFormat="false" ht="15.75" hidden="false" customHeight="false" outlineLevel="0" collapsed="false">
      <c r="A1406" s="1" t="n">
        <v>1390</v>
      </c>
      <c r="B1406" s="1" t="n">
        <f aca="true">RAND()</f>
        <v>0.961487289947226</v>
      </c>
      <c r="C1406" s="1" t="n">
        <f aca="false">VLOOKUP(B1406,$A$4:$B$14,2)</f>
        <v>5</v>
      </c>
      <c r="F1406" s="1" t="n">
        <f aca="false">F1405+J1405-I1405</f>
        <v>5</v>
      </c>
      <c r="G1406" s="1" t="n">
        <f aca="false">G1405+I1405-M1406</f>
        <v>2</v>
      </c>
      <c r="H1406" s="1" t="n">
        <f aca="false">$D$2-F1406</f>
        <v>1</v>
      </c>
      <c r="I1406" s="1" t="n">
        <f aca="false">MIN($C$2-IF(G1406&gt;0,G1406,0),F1406,$E$2)</f>
        <v>1</v>
      </c>
      <c r="J1406" s="1" t="n">
        <f aca="false">H1406</f>
        <v>1</v>
      </c>
      <c r="K1406" s="1" t="n">
        <f aca="false">K1405+O1405-N1405</f>
        <v>5</v>
      </c>
      <c r="L1406" s="1" t="n">
        <f aca="false">L1405+N1405-C1405</f>
        <v>1</v>
      </c>
      <c r="M1406" s="1" t="n">
        <f aca="false">$D$3-K1406-MAX(-G1405,0)</f>
        <v>1</v>
      </c>
      <c r="N1406" s="1" t="n">
        <f aca="false">MIN($C$3-IF(L1406&gt;0,L1406,0),K1406,$E$3)</f>
        <v>2</v>
      </c>
      <c r="O1406" s="1" t="n">
        <f aca="false">MIN(M1406+IF(-G1406&gt;0,-G1406,0),I1405+IF(G1405&gt;0,G1405,0))</f>
        <v>1</v>
      </c>
      <c r="P1406" s="1" t="n">
        <f aca="false">$C$6*F1406+$D$6*IF(G1406&gt;0,G1406,0)+$E$6*IF(G1406&lt;0,-G1406,0)</f>
        <v>9</v>
      </c>
      <c r="Q1406" s="1" t="n">
        <f aca="false">$C$7*K1406+$D$7*IF(L1406&gt;0,L1406,0)+$E$7*IF(L1406&lt;0,-L1406,0)</f>
        <v>14</v>
      </c>
      <c r="R1406" s="1" t="n">
        <f aca="false">P1406+Q1406</f>
        <v>23</v>
      </c>
    </row>
    <row r="1407" customFormat="false" ht="15.75" hidden="false" customHeight="false" outlineLevel="0" collapsed="false">
      <c r="A1407" s="1" t="n">
        <v>1391</v>
      </c>
      <c r="B1407" s="1" t="n">
        <f aca="true">RAND()</f>
        <v>0.6979989355626</v>
      </c>
      <c r="C1407" s="1" t="n">
        <f aca="false">VLOOKUP(B1407,$A$4:$B$14,2)</f>
        <v>3</v>
      </c>
      <c r="F1407" s="1" t="n">
        <f aca="false">F1406+J1406-I1406</f>
        <v>5</v>
      </c>
      <c r="G1407" s="1" t="n">
        <f aca="false">G1406+I1406-M1407</f>
        <v>1</v>
      </c>
      <c r="H1407" s="1" t="n">
        <f aca="false">$D$2-F1407</f>
        <v>1</v>
      </c>
      <c r="I1407" s="1" t="n">
        <f aca="false">MIN($C$2-IF(G1407&gt;0,G1407,0),F1407,$E$2)</f>
        <v>2</v>
      </c>
      <c r="J1407" s="1" t="n">
        <f aca="false">H1407</f>
        <v>1</v>
      </c>
      <c r="K1407" s="1" t="n">
        <f aca="false">K1406+O1406-N1406</f>
        <v>4</v>
      </c>
      <c r="L1407" s="1" t="n">
        <f aca="false">L1406+N1406-C1406</f>
        <v>-2</v>
      </c>
      <c r="M1407" s="1" t="n">
        <f aca="false">$D$3-K1407-MAX(-G1406,0)</f>
        <v>2</v>
      </c>
      <c r="N1407" s="1" t="n">
        <f aca="false">MIN($C$3-IF(L1407&gt;0,L1407,0),K1407,$E$3)</f>
        <v>3</v>
      </c>
      <c r="O1407" s="1" t="n">
        <f aca="false">MIN(M1407+IF(-G1407&gt;0,-G1407,0),I1406+IF(G1406&gt;0,G1406,0))</f>
        <v>2</v>
      </c>
      <c r="P1407" s="1" t="n">
        <f aca="false">$C$6*F1407+$D$6*IF(G1407&gt;0,G1407,0)+$E$6*IF(G1407&lt;0,-G1407,0)</f>
        <v>7</v>
      </c>
      <c r="Q1407" s="1" t="n">
        <f aca="false">$C$7*K1407+$D$7*IF(L1407&gt;0,L1407,0)+$E$7*IF(L1407&lt;0,-L1407,0)</f>
        <v>28</v>
      </c>
      <c r="R1407" s="1" t="n">
        <f aca="false">P1407+Q1407</f>
        <v>35</v>
      </c>
    </row>
    <row r="1408" customFormat="false" ht="15.75" hidden="false" customHeight="false" outlineLevel="0" collapsed="false">
      <c r="A1408" s="1" t="n">
        <v>1392</v>
      </c>
      <c r="B1408" s="1" t="n">
        <f aca="true">RAND()</f>
        <v>0.0640633643585139</v>
      </c>
      <c r="C1408" s="1" t="n">
        <f aca="false">VLOOKUP(B1408,$A$4:$B$14,2)</f>
        <v>0</v>
      </c>
      <c r="F1408" s="1" t="n">
        <f aca="false">F1407+J1407-I1407</f>
        <v>4</v>
      </c>
      <c r="G1408" s="1" t="n">
        <f aca="false">G1407+I1407-M1408</f>
        <v>0</v>
      </c>
      <c r="H1408" s="1" t="n">
        <f aca="false">$D$2-F1408</f>
        <v>2</v>
      </c>
      <c r="I1408" s="1" t="n">
        <f aca="false">MIN($C$2-IF(G1408&gt;0,G1408,0),F1408,$E$2)</f>
        <v>3</v>
      </c>
      <c r="J1408" s="1" t="n">
        <f aca="false">H1408</f>
        <v>2</v>
      </c>
      <c r="K1408" s="1" t="n">
        <f aca="false">K1407+O1407-N1407</f>
        <v>3</v>
      </c>
      <c r="L1408" s="1" t="n">
        <f aca="false">L1407+N1407-C1407</f>
        <v>-2</v>
      </c>
      <c r="M1408" s="1" t="n">
        <f aca="false">$D$3-K1408-MAX(-G1407,0)</f>
        <v>3</v>
      </c>
      <c r="N1408" s="1" t="n">
        <f aca="false">MIN($C$3-IF(L1408&gt;0,L1408,0),K1408,$E$3)</f>
        <v>3</v>
      </c>
      <c r="O1408" s="1" t="n">
        <f aca="false">MIN(M1408+IF(-G1408&gt;0,-G1408,0),I1407+IF(G1407&gt;0,G1407,0))</f>
        <v>3</v>
      </c>
      <c r="P1408" s="1" t="n">
        <f aca="false">$C$6*F1408+$D$6*IF(G1408&gt;0,G1408,0)+$E$6*IF(G1408&lt;0,-G1408,0)</f>
        <v>4</v>
      </c>
      <c r="Q1408" s="1" t="n">
        <f aca="false">$C$7*K1408+$D$7*IF(L1408&gt;0,L1408,0)+$E$7*IF(L1408&lt;0,-L1408,0)</f>
        <v>26</v>
      </c>
      <c r="R1408" s="1" t="n">
        <f aca="false">P1408+Q1408</f>
        <v>30</v>
      </c>
    </row>
    <row r="1409" customFormat="false" ht="15.75" hidden="false" customHeight="false" outlineLevel="0" collapsed="false">
      <c r="A1409" s="1" t="n">
        <v>1393</v>
      </c>
      <c r="B1409" s="1" t="n">
        <f aca="true">RAND()</f>
        <v>0.521903148576051</v>
      </c>
      <c r="C1409" s="1" t="n">
        <f aca="false">VLOOKUP(B1409,$A$4:$B$14,2)</f>
        <v>2</v>
      </c>
      <c r="F1409" s="1" t="n">
        <f aca="false">F1408+J1408-I1408</f>
        <v>3</v>
      </c>
      <c r="G1409" s="1" t="n">
        <f aca="false">G1408+I1408-M1409</f>
        <v>0</v>
      </c>
      <c r="H1409" s="1" t="n">
        <f aca="false">$D$2-F1409</f>
        <v>3</v>
      </c>
      <c r="I1409" s="1" t="n">
        <f aca="false">MIN($C$2-IF(G1409&gt;0,G1409,0),F1409,$E$2)</f>
        <v>3</v>
      </c>
      <c r="J1409" s="1" t="n">
        <f aca="false">H1409</f>
        <v>3</v>
      </c>
      <c r="K1409" s="1" t="n">
        <f aca="false">K1408+O1408-N1408</f>
        <v>3</v>
      </c>
      <c r="L1409" s="1" t="n">
        <f aca="false">L1408+N1408-C1408</f>
        <v>1</v>
      </c>
      <c r="M1409" s="1" t="n">
        <f aca="false">$D$3-K1409-MAX(-G1408,0)</f>
        <v>3</v>
      </c>
      <c r="N1409" s="1" t="n">
        <f aca="false">MIN($C$3-IF(L1409&gt;0,L1409,0),K1409,$E$3)</f>
        <v>2</v>
      </c>
      <c r="O1409" s="1" t="n">
        <f aca="false">MIN(M1409+IF(-G1409&gt;0,-G1409,0),I1408+IF(G1408&gt;0,G1408,0))</f>
        <v>3</v>
      </c>
      <c r="P1409" s="1" t="n">
        <f aca="false">$C$6*F1409+$D$6*IF(G1409&gt;0,G1409,0)+$E$6*IF(G1409&lt;0,-G1409,0)</f>
        <v>3</v>
      </c>
      <c r="Q1409" s="1" t="n">
        <f aca="false">$C$7*K1409+$D$7*IF(L1409&gt;0,L1409,0)+$E$7*IF(L1409&lt;0,-L1409,0)</f>
        <v>10</v>
      </c>
      <c r="R1409" s="1" t="n">
        <f aca="false">P1409+Q1409</f>
        <v>13</v>
      </c>
    </row>
    <row r="1410" customFormat="false" ht="15.75" hidden="false" customHeight="false" outlineLevel="0" collapsed="false">
      <c r="A1410" s="1" t="n">
        <v>1394</v>
      </c>
      <c r="B1410" s="1" t="n">
        <f aca="true">RAND()</f>
        <v>0.694534627457893</v>
      </c>
      <c r="C1410" s="1" t="n">
        <f aca="false">VLOOKUP(B1410,$A$4:$B$14,2)</f>
        <v>3</v>
      </c>
      <c r="F1410" s="1" t="n">
        <f aca="false">F1409+J1409-I1409</f>
        <v>3</v>
      </c>
      <c r="G1410" s="1" t="n">
        <f aca="false">G1409+I1409-M1410</f>
        <v>1</v>
      </c>
      <c r="H1410" s="1" t="n">
        <f aca="false">$D$2-F1410</f>
        <v>3</v>
      </c>
      <c r="I1410" s="1" t="n">
        <f aca="false">MIN($C$2-IF(G1410&gt;0,G1410,0),F1410,$E$2)</f>
        <v>2</v>
      </c>
      <c r="J1410" s="1" t="n">
        <f aca="false">H1410</f>
        <v>3</v>
      </c>
      <c r="K1410" s="1" t="n">
        <f aca="false">K1409+O1409-N1409</f>
        <v>4</v>
      </c>
      <c r="L1410" s="1" t="n">
        <f aca="false">L1409+N1409-C1409</f>
        <v>1</v>
      </c>
      <c r="M1410" s="1" t="n">
        <f aca="false">$D$3-K1410-MAX(-G1409,0)</f>
        <v>2</v>
      </c>
      <c r="N1410" s="1" t="n">
        <f aca="false">MIN($C$3-IF(L1410&gt;0,L1410,0),K1410,$E$3)</f>
        <v>2</v>
      </c>
      <c r="O1410" s="1" t="n">
        <f aca="false">MIN(M1410+IF(-G1410&gt;0,-G1410,0),I1409+IF(G1409&gt;0,G1409,0))</f>
        <v>2</v>
      </c>
      <c r="P1410" s="1" t="n">
        <f aca="false">$C$6*F1410+$D$6*IF(G1410&gt;0,G1410,0)+$E$6*IF(G1410&lt;0,-G1410,0)</f>
        <v>5</v>
      </c>
      <c r="Q1410" s="1" t="n">
        <f aca="false">$C$7*K1410+$D$7*IF(L1410&gt;0,L1410,0)+$E$7*IF(L1410&lt;0,-L1410,0)</f>
        <v>12</v>
      </c>
      <c r="R1410" s="1" t="n">
        <f aca="false">P1410+Q1410</f>
        <v>17</v>
      </c>
    </row>
    <row r="1411" customFormat="false" ht="15.75" hidden="false" customHeight="false" outlineLevel="0" collapsed="false">
      <c r="A1411" s="1" t="n">
        <v>1395</v>
      </c>
      <c r="B1411" s="1" t="n">
        <f aca="true">RAND()</f>
        <v>0.557902727966653</v>
      </c>
      <c r="C1411" s="1" t="n">
        <f aca="false">VLOOKUP(B1411,$A$4:$B$14,2)</f>
        <v>2</v>
      </c>
      <c r="F1411" s="1" t="n">
        <f aca="false">F1410+J1410-I1410</f>
        <v>4</v>
      </c>
      <c r="G1411" s="1" t="n">
        <f aca="false">G1410+I1410-M1411</f>
        <v>1</v>
      </c>
      <c r="H1411" s="1" t="n">
        <f aca="false">$D$2-F1411</f>
        <v>2</v>
      </c>
      <c r="I1411" s="1" t="n">
        <f aca="false">MIN($C$2-IF(G1411&gt;0,G1411,0),F1411,$E$2)</f>
        <v>2</v>
      </c>
      <c r="J1411" s="1" t="n">
        <f aca="false">H1411</f>
        <v>2</v>
      </c>
      <c r="K1411" s="1" t="n">
        <f aca="false">K1410+O1410-N1410</f>
        <v>4</v>
      </c>
      <c r="L1411" s="1" t="n">
        <f aca="false">L1410+N1410-C1410</f>
        <v>0</v>
      </c>
      <c r="M1411" s="1" t="n">
        <f aca="false">$D$3-K1411-MAX(-G1410,0)</f>
        <v>2</v>
      </c>
      <c r="N1411" s="1" t="n">
        <f aca="false">MIN($C$3-IF(L1411&gt;0,L1411,0),K1411,$E$3)</f>
        <v>3</v>
      </c>
      <c r="O1411" s="1" t="n">
        <f aca="false">MIN(M1411+IF(-G1411&gt;0,-G1411,0),I1410+IF(G1410&gt;0,G1410,0))</f>
        <v>2</v>
      </c>
      <c r="P1411" s="1" t="n">
        <f aca="false">$C$6*F1411+$D$6*IF(G1411&gt;0,G1411,0)+$E$6*IF(G1411&lt;0,-G1411,0)</f>
        <v>6</v>
      </c>
      <c r="Q1411" s="1" t="n">
        <f aca="false">$C$7*K1411+$D$7*IF(L1411&gt;0,L1411,0)+$E$7*IF(L1411&lt;0,-L1411,0)</f>
        <v>8</v>
      </c>
      <c r="R1411" s="1" t="n">
        <f aca="false">P1411+Q1411</f>
        <v>14</v>
      </c>
    </row>
    <row r="1412" customFormat="false" ht="15.75" hidden="false" customHeight="false" outlineLevel="0" collapsed="false">
      <c r="A1412" s="1" t="n">
        <v>1396</v>
      </c>
      <c r="B1412" s="1" t="n">
        <f aca="true">RAND()</f>
        <v>0.845907834280875</v>
      </c>
      <c r="C1412" s="1" t="n">
        <f aca="false">VLOOKUP(B1412,$A$4:$B$14,2)</f>
        <v>3</v>
      </c>
      <c r="F1412" s="1" t="n">
        <f aca="false">F1411+J1411-I1411</f>
        <v>4</v>
      </c>
      <c r="G1412" s="1" t="n">
        <f aca="false">G1411+I1411-M1412</f>
        <v>0</v>
      </c>
      <c r="H1412" s="1" t="n">
        <f aca="false">$D$2-F1412</f>
        <v>2</v>
      </c>
      <c r="I1412" s="1" t="n">
        <f aca="false">MIN($C$2-IF(G1412&gt;0,G1412,0),F1412,$E$2)</f>
        <v>3</v>
      </c>
      <c r="J1412" s="1" t="n">
        <f aca="false">H1412</f>
        <v>2</v>
      </c>
      <c r="K1412" s="1" t="n">
        <f aca="false">K1411+O1411-N1411</f>
        <v>3</v>
      </c>
      <c r="L1412" s="1" t="n">
        <f aca="false">L1411+N1411-C1411</f>
        <v>1</v>
      </c>
      <c r="M1412" s="1" t="n">
        <f aca="false">$D$3-K1412-MAX(-G1411,0)</f>
        <v>3</v>
      </c>
      <c r="N1412" s="1" t="n">
        <f aca="false">MIN($C$3-IF(L1412&gt;0,L1412,0),K1412,$E$3)</f>
        <v>2</v>
      </c>
      <c r="O1412" s="1" t="n">
        <f aca="false">MIN(M1412+IF(-G1412&gt;0,-G1412,0),I1411+IF(G1411&gt;0,G1411,0))</f>
        <v>3</v>
      </c>
      <c r="P1412" s="1" t="n">
        <f aca="false">$C$6*F1412+$D$6*IF(G1412&gt;0,G1412,0)+$E$6*IF(G1412&lt;0,-G1412,0)</f>
        <v>4</v>
      </c>
      <c r="Q1412" s="1" t="n">
        <f aca="false">$C$7*K1412+$D$7*IF(L1412&gt;0,L1412,0)+$E$7*IF(L1412&lt;0,-L1412,0)</f>
        <v>10</v>
      </c>
      <c r="R1412" s="1" t="n">
        <f aca="false">P1412+Q1412</f>
        <v>14</v>
      </c>
    </row>
    <row r="1413" customFormat="false" ht="15.75" hidden="false" customHeight="false" outlineLevel="0" collapsed="false">
      <c r="A1413" s="1" t="n">
        <v>1397</v>
      </c>
      <c r="B1413" s="1" t="n">
        <f aca="true">RAND()</f>
        <v>0.752438727483207</v>
      </c>
      <c r="C1413" s="1" t="n">
        <f aca="false">VLOOKUP(B1413,$A$4:$B$14,2)</f>
        <v>3</v>
      </c>
      <c r="F1413" s="1" t="n">
        <f aca="false">F1412+J1412-I1412</f>
        <v>3</v>
      </c>
      <c r="G1413" s="1" t="n">
        <f aca="false">G1412+I1412-M1413</f>
        <v>1</v>
      </c>
      <c r="H1413" s="1" t="n">
        <f aca="false">$D$2-F1413</f>
        <v>3</v>
      </c>
      <c r="I1413" s="1" t="n">
        <f aca="false">MIN($C$2-IF(G1413&gt;0,G1413,0),F1413,$E$2)</f>
        <v>2</v>
      </c>
      <c r="J1413" s="1" t="n">
        <f aca="false">H1413</f>
        <v>3</v>
      </c>
      <c r="K1413" s="1" t="n">
        <f aca="false">K1412+O1412-N1412</f>
        <v>4</v>
      </c>
      <c r="L1413" s="1" t="n">
        <f aca="false">L1412+N1412-C1412</f>
        <v>0</v>
      </c>
      <c r="M1413" s="1" t="n">
        <f aca="false">$D$3-K1413-MAX(-G1412,0)</f>
        <v>2</v>
      </c>
      <c r="N1413" s="1" t="n">
        <f aca="false">MIN($C$3-IF(L1413&gt;0,L1413,0),K1413,$E$3)</f>
        <v>3</v>
      </c>
      <c r="O1413" s="1" t="n">
        <f aca="false">MIN(M1413+IF(-G1413&gt;0,-G1413,0),I1412+IF(G1412&gt;0,G1412,0))</f>
        <v>2</v>
      </c>
      <c r="P1413" s="1" t="n">
        <f aca="false">$C$6*F1413+$D$6*IF(G1413&gt;0,G1413,0)+$E$6*IF(G1413&lt;0,-G1413,0)</f>
        <v>5</v>
      </c>
      <c r="Q1413" s="1" t="n">
        <f aca="false">$C$7*K1413+$D$7*IF(L1413&gt;0,L1413,0)+$E$7*IF(L1413&lt;0,-L1413,0)</f>
        <v>8</v>
      </c>
      <c r="R1413" s="1" t="n">
        <f aca="false">P1413+Q1413</f>
        <v>13</v>
      </c>
    </row>
    <row r="1414" customFormat="false" ht="15.75" hidden="false" customHeight="false" outlineLevel="0" collapsed="false">
      <c r="A1414" s="1" t="n">
        <v>1398</v>
      </c>
      <c r="B1414" s="1" t="n">
        <f aca="true">RAND()</f>
        <v>0.927883443855727</v>
      </c>
      <c r="C1414" s="1" t="n">
        <f aca="false">VLOOKUP(B1414,$A$4:$B$14,2)</f>
        <v>4</v>
      </c>
      <c r="F1414" s="1" t="n">
        <f aca="false">F1413+J1413-I1413</f>
        <v>4</v>
      </c>
      <c r="G1414" s="1" t="n">
        <f aca="false">G1413+I1413-M1414</f>
        <v>0</v>
      </c>
      <c r="H1414" s="1" t="n">
        <f aca="false">$D$2-F1414</f>
        <v>2</v>
      </c>
      <c r="I1414" s="1" t="n">
        <f aca="false">MIN($C$2-IF(G1414&gt;0,G1414,0),F1414,$E$2)</f>
        <v>3</v>
      </c>
      <c r="J1414" s="1" t="n">
        <f aca="false">H1414</f>
        <v>2</v>
      </c>
      <c r="K1414" s="1" t="n">
        <f aca="false">K1413+O1413-N1413</f>
        <v>3</v>
      </c>
      <c r="L1414" s="1" t="n">
        <f aca="false">L1413+N1413-C1413</f>
        <v>0</v>
      </c>
      <c r="M1414" s="1" t="n">
        <f aca="false">$D$3-K1414-MAX(-G1413,0)</f>
        <v>3</v>
      </c>
      <c r="N1414" s="1" t="n">
        <f aca="false">MIN($C$3-IF(L1414&gt;0,L1414,0),K1414,$E$3)</f>
        <v>3</v>
      </c>
      <c r="O1414" s="1" t="n">
        <f aca="false">MIN(M1414+IF(-G1414&gt;0,-G1414,0),I1413+IF(G1413&gt;0,G1413,0))</f>
        <v>3</v>
      </c>
      <c r="P1414" s="1" t="n">
        <f aca="false">$C$6*F1414+$D$6*IF(G1414&gt;0,G1414,0)+$E$6*IF(G1414&lt;0,-G1414,0)</f>
        <v>4</v>
      </c>
      <c r="Q1414" s="1" t="n">
        <f aca="false">$C$7*K1414+$D$7*IF(L1414&gt;0,L1414,0)+$E$7*IF(L1414&lt;0,-L1414,0)</f>
        <v>6</v>
      </c>
      <c r="R1414" s="1" t="n">
        <f aca="false">P1414+Q1414</f>
        <v>10</v>
      </c>
    </row>
    <row r="1415" customFormat="false" ht="15.75" hidden="false" customHeight="false" outlineLevel="0" collapsed="false">
      <c r="A1415" s="1" t="n">
        <v>1399</v>
      </c>
      <c r="B1415" s="1" t="n">
        <f aca="true">RAND()</f>
        <v>0.444346778461428</v>
      </c>
      <c r="C1415" s="1" t="n">
        <f aca="false">VLOOKUP(B1415,$A$4:$B$14,2)</f>
        <v>2</v>
      </c>
      <c r="F1415" s="1" t="n">
        <f aca="false">F1414+J1414-I1414</f>
        <v>3</v>
      </c>
      <c r="G1415" s="1" t="n">
        <f aca="false">G1414+I1414-M1415</f>
        <v>0</v>
      </c>
      <c r="H1415" s="1" t="n">
        <f aca="false">$D$2-F1415</f>
        <v>3</v>
      </c>
      <c r="I1415" s="1" t="n">
        <f aca="false">MIN($C$2-IF(G1415&gt;0,G1415,0),F1415,$E$2)</f>
        <v>3</v>
      </c>
      <c r="J1415" s="1" t="n">
        <f aca="false">H1415</f>
        <v>3</v>
      </c>
      <c r="K1415" s="1" t="n">
        <f aca="false">K1414+O1414-N1414</f>
        <v>3</v>
      </c>
      <c r="L1415" s="1" t="n">
        <f aca="false">L1414+N1414-C1414</f>
        <v>-1</v>
      </c>
      <c r="M1415" s="1" t="n">
        <f aca="false">$D$3-K1415-MAX(-G1414,0)</f>
        <v>3</v>
      </c>
      <c r="N1415" s="1" t="n">
        <f aca="false">MIN($C$3-IF(L1415&gt;0,L1415,0),K1415,$E$3)</f>
        <v>3</v>
      </c>
      <c r="O1415" s="1" t="n">
        <f aca="false">MIN(M1415+IF(-G1415&gt;0,-G1415,0),I1414+IF(G1414&gt;0,G1414,0))</f>
        <v>3</v>
      </c>
      <c r="P1415" s="1" t="n">
        <f aca="false">$C$6*F1415+$D$6*IF(G1415&gt;0,G1415,0)+$E$6*IF(G1415&lt;0,-G1415,0)</f>
        <v>3</v>
      </c>
      <c r="Q1415" s="1" t="n">
        <f aca="false">$C$7*K1415+$D$7*IF(L1415&gt;0,L1415,0)+$E$7*IF(L1415&lt;0,-L1415,0)</f>
        <v>16</v>
      </c>
      <c r="R1415" s="1" t="n">
        <f aca="false">P1415+Q1415</f>
        <v>19</v>
      </c>
    </row>
    <row r="1416" customFormat="false" ht="15.75" hidden="false" customHeight="false" outlineLevel="0" collapsed="false">
      <c r="A1416" s="1" t="n">
        <v>1400</v>
      </c>
      <c r="B1416" s="1" t="n">
        <f aca="true">RAND()</f>
        <v>0.375594123750705</v>
      </c>
      <c r="C1416" s="1" t="n">
        <f aca="false">VLOOKUP(B1416,$A$4:$B$14,2)</f>
        <v>1</v>
      </c>
      <c r="F1416" s="1" t="n">
        <f aca="false">F1415+J1415-I1415</f>
        <v>3</v>
      </c>
      <c r="G1416" s="1" t="n">
        <f aca="false">G1415+I1415-M1416</f>
        <v>0</v>
      </c>
      <c r="H1416" s="1" t="n">
        <f aca="false">$D$2-F1416</f>
        <v>3</v>
      </c>
      <c r="I1416" s="1" t="n">
        <f aca="false">MIN($C$2-IF(G1416&gt;0,G1416,0),F1416,$E$2)</f>
        <v>3</v>
      </c>
      <c r="J1416" s="1" t="n">
        <f aca="false">H1416</f>
        <v>3</v>
      </c>
      <c r="K1416" s="1" t="n">
        <f aca="false">K1415+O1415-N1415</f>
        <v>3</v>
      </c>
      <c r="L1416" s="1" t="n">
        <f aca="false">L1415+N1415-C1415</f>
        <v>0</v>
      </c>
      <c r="M1416" s="1" t="n">
        <f aca="false">$D$3-K1416-MAX(-G1415,0)</f>
        <v>3</v>
      </c>
      <c r="N1416" s="1" t="n">
        <f aca="false">MIN($C$3-IF(L1416&gt;0,L1416,0),K1416,$E$3)</f>
        <v>3</v>
      </c>
      <c r="O1416" s="1" t="n">
        <f aca="false">MIN(M1416+IF(-G1416&gt;0,-G1416,0),I1415+IF(G1415&gt;0,G1415,0))</f>
        <v>3</v>
      </c>
      <c r="P1416" s="1" t="n">
        <f aca="false">$C$6*F1416+$D$6*IF(G1416&gt;0,G1416,0)+$E$6*IF(G1416&lt;0,-G1416,0)</f>
        <v>3</v>
      </c>
      <c r="Q1416" s="1" t="n">
        <f aca="false">$C$7*K1416+$D$7*IF(L1416&gt;0,L1416,0)+$E$7*IF(L1416&lt;0,-L1416,0)</f>
        <v>6</v>
      </c>
      <c r="R1416" s="1" t="n">
        <f aca="false">P1416+Q1416</f>
        <v>9</v>
      </c>
    </row>
    <row r="1417" customFormat="false" ht="15.75" hidden="false" customHeight="false" outlineLevel="0" collapsed="false">
      <c r="A1417" s="1" t="n">
        <v>1401</v>
      </c>
      <c r="B1417" s="1" t="n">
        <f aca="true">RAND()</f>
        <v>0.333899253733405</v>
      </c>
      <c r="C1417" s="1" t="n">
        <f aca="false">VLOOKUP(B1417,$A$4:$B$14,2)</f>
        <v>1</v>
      </c>
      <c r="F1417" s="1" t="n">
        <f aca="false">F1416+J1416-I1416</f>
        <v>3</v>
      </c>
      <c r="G1417" s="1" t="n">
        <f aca="false">G1416+I1416-M1417</f>
        <v>0</v>
      </c>
      <c r="H1417" s="1" t="n">
        <f aca="false">$D$2-F1417</f>
        <v>3</v>
      </c>
      <c r="I1417" s="1" t="n">
        <f aca="false">MIN($C$2-IF(G1417&gt;0,G1417,0),F1417,$E$2)</f>
        <v>3</v>
      </c>
      <c r="J1417" s="1" t="n">
        <f aca="false">H1417</f>
        <v>3</v>
      </c>
      <c r="K1417" s="1" t="n">
        <f aca="false">K1416+O1416-N1416</f>
        <v>3</v>
      </c>
      <c r="L1417" s="1" t="n">
        <f aca="false">L1416+N1416-C1416</f>
        <v>2</v>
      </c>
      <c r="M1417" s="1" t="n">
        <f aca="false">$D$3-K1417-MAX(-G1416,0)</f>
        <v>3</v>
      </c>
      <c r="N1417" s="1" t="n">
        <f aca="false">MIN($C$3-IF(L1417&gt;0,L1417,0),K1417,$E$3)</f>
        <v>1</v>
      </c>
      <c r="O1417" s="1" t="n">
        <f aca="false">MIN(M1417+IF(-G1417&gt;0,-G1417,0),I1416+IF(G1416&gt;0,G1416,0))</f>
        <v>3</v>
      </c>
      <c r="P1417" s="1" t="n">
        <f aca="false">$C$6*F1417+$D$6*IF(G1417&gt;0,G1417,0)+$E$6*IF(G1417&lt;0,-G1417,0)</f>
        <v>3</v>
      </c>
      <c r="Q1417" s="1" t="n">
        <f aca="false">$C$7*K1417+$D$7*IF(L1417&gt;0,L1417,0)+$E$7*IF(L1417&lt;0,-L1417,0)</f>
        <v>14</v>
      </c>
      <c r="R1417" s="1" t="n">
        <f aca="false">P1417+Q1417</f>
        <v>17</v>
      </c>
    </row>
    <row r="1418" customFormat="false" ht="15.75" hidden="false" customHeight="false" outlineLevel="0" collapsed="false">
      <c r="A1418" s="1" t="n">
        <v>1402</v>
      </c>
      <c r="B1418" s="1" t="n">
        <f aca="true">RAND()</f>
        <v>0.660799432969028</v>
      </c>
      <c r="C1418" s="1" t="n">
        <f aca="false">VLOOKUP(B1418,$A$4:$B$14,2)</f>
        <v>2</v>
      </c>
      <c r="F1418" s="1" t="n">
        <f aca="false">F1417+J1417-I1417</f>
        <v>3</v>
      </c>
      <c r="G1418" s="1" t="n">
        <f aca="false">G1417+I1417-M1418</f>
        <v>2</v>
      </c>
      <c r="H1418" s="1" t="n">
        <f aca="false">$D$2-F1418</f>
        <v>3</v>
      </c>
      <c r="I1418" s="1" t="n">
        <f aca="false">MIN($C$2-IF(G1418&gt;0,G1418,0),F1418,$E$2)</f>
        <v>1</v>
      </c>
      <c r="J1418" s="1" t="n">
        <f aca="false">H1418</f>
        <v>3</v>
      </c>
      <c r="K1418" s="1" t="n">
        <f aca="false">K1417+O1417-N1417</f>
        <v>5</v>
      </c>
      <c r="L1418" s="1" t="n">
        <f aca="false">L1417+N1417-C1417</f>
        <v>2</v>
      </c>
      <c r="M1418" s="1" t="n">
        <f aca="false">$D$3-K1418-MAX(-G1417,0)</f>
        <v>1</v>
      </c>
      <c r="N1418" s="1" t="n">
        <f aca="false">MIN($C$3-IF(L1418&gt;0,L1418,0),K1418,$E$3)</f>
        <v>1</v>
      </c>
      <c r="O1418" s="1" t="n">
        <f aca="false">MIN(M1418+IF(-G1418&gt;0,-G1418,0),I1417+IF(G1417&gt;0,G1417,0))</f>
        <v>1</v>
      </c>
      <c r="P1418" s="1" t="n">
        <f aca="false">$C$6*F1418+$D$6*IF(G1418&gt;0,G1418,0)+$E$6*IF(G1418&lt;0,-G1418,0)</f>
        <v>7</v>
      </c>
      <c r="Q1418" s="1" t="n">
        <f aca="false">$C$7*K1418+$D$7*IF(L1418&gt;0,L1418,0)+$E$7*IF(L1418&lt;0,-L1418,0)</f>
        <v>18</v>
      </c>
      <c r="R1418" s="1" t="n">
        <f aca="false">P1418+Q1418</f>
        <v>25</v>
      </c>
    </row>
    <row r="1419" customFormat="false" ht="15.75" hidden="false" customHeight="false" outlineLevel="0" collapsed="false">
      <c r="A1419" s="1" t="n">
        <v>1403</v>
      </c>
      <c r="B1419" s="1" t="n">
        <f aca="true">RAND()</f>
        <v>0.10409305526973</v>
      </c>
      <c r="C1419" s="1" t="n">
        <f aca="false">VLOOKUP(B1419,$A$4:$B$14,2)</f>
        <v>0</v>
      </c>
      <c r="F1419" s="1" t="n">
        <f aca="false">F1418+J1418-I1418</f>
        <v>5</v>
      </c>
      <c r="G1419" s="1" t="n">
        <f aca="false">G1418+I1418-M1419</f>
        <v>2</v>
      </c>
      <c r="H1419" s="1" t="n">
        <f aca="false">$D$2-F1419</f>
        <v>1</v>
      </c>
      <c r="I1419" s="1" t="n">
        <f aca="false">MIN($C$2-IF(G1419&gt;0,G1419,0),F1419,$E$2)</f>
        <v>1</v>
      </c>
      <c r="J1419" s="1" t="n">
        <f aca="false">H1419</f>
        <v>1</v>
      </c>
      <c r="K1419" s="1" t="n">
        <f aca="false">K1418+O1418-N1418</f>
        <v>5</v>
      </c>
      <c r="L1419" s="1" t="n">
        <f aca="false">L1418+N1418-C1418</f>
        <v>1</v>
      </c>
      <c r="M1419" s="1" t="n">
        <f aca="false">$D$3-K1419-MAX(-G1418,0)</f>
        <v>1</v>
      </c>
      <c r="N1419" s="1" t="n">
        <f aca="false">MIN($C$3-IF(L1419&gt;0,L1419,0),K1419,$E$3)</f>
        <v>2</v>
      </c>
      <c r="O1419" s="1" t="n">
        <f aca="false">MIN(M1419+IF(-G1419&gt;0,-G1419,0),I1418+IF(G1418&gt;0,G1418,0))</f>
        <v>1</v>
      </c>
      <c r="P1419" s="1" t="n">
        <f aca="false">$C$6*F1419+$D$6*IF(G1419&gt;0,G1419,0)+$E$6*IF(G1419&lt;0,-G1419,0)</f>
        <v>9</v>
      </c>
      <c r="Q1419" s="1" t="n">
        <f aca="false">$C$7*K1419+$D$7*IF(L1419&gt;0,L1419,0)+$E$7*IF(L1419&lt;0,-L1419,0)</f>
        <v>14</v>
      </c>
      <c r="R1419" s="1" t="n">
        <f aca="false">P1419+Q1419</f>
        <v>23</v>
      </c>
    </row>
    <row r="1420" customFormat="false" ht="15.75" hidden="false" customHeight="false" outlineLevel="0" collapsed="false">
      <c r="A1420" s="1" t="n">
        <v>1404</v>
      </c>
      <c r="B1420" s="1" t="n">
        <f aca="true">RAND()</f>
        <v>0.367278294240832</v>
      </c>
      <c r="C1420" s="1" t="n">
        <f aca="false">VLOOKUP(B1420,$A$4:$B$14,2)</f>
        <v>1</v>
      </c>
      <c r="F1420" s="1" t="n">
        <f aca="false">F1419+J1419-I1419</f>
        <v>5</v>
      </c>
      <c r="G1420" s="1" t="n">
        <f aca="false">G1419+I1419-M1420</f>
        <v>1</v>
      </c>
      <c r="H1420" s="1" t="n">
        <f aca="false">$D$2-F1420</f>
        <v>1</v>
      </c>
      <c r="I1420" s="1" t="n">
        <f aca="false">MIN($C$2-IF(G1420&gt;0,G1420,0),F1420,$E$2)</f>
        <v>2</v>
      </c>
      <c r="J1420" s="1" t="n">
        <f aca="false">H1420</f>
        <v>1</v>
      </c>
      <c r="K1420" s="1" t="n">
        <f aca="false">K1419+O1419-N1419</f>
        <v>4</v>
      </c>
      <c r="L1420" s="1" t="n">
        <f aca="false">L1419+N1419-C1419</f>
        <v>3</v>
      </c>
      <c r="M1420" s="1" t="n">
        <f aca="false">$D$3-K1420-MAX(-G1419,0)</f>
        <v>2</v>
      </c>
      <c r="N1420" s="1" t="n">
        <f aca="false">MIN($C$3-IF(L1420&gt;0,L1420,0),K1420,$E$3)</f>
        <v>0</v>
      </c>
      <c r="O1420" s="1" t="n">
        <f aca="false">MIN(M1420+IF(-G1420&gt;0,-G1420,0),I1419+IF(G1419&gt;0,G1419,0))</f>
        <v>2</v>
      </c>
      <c r="P1420" s="1" t="n">
        <f aca="false">$C$6*F1420+$D$6*IF(G1420&gt;0,G1420,0)+$E$6*IF(G1420&lt;0,-G1420,0)</f>
        <v>7</v>
      </c>
      <c r="Q1420" s="1" t="n">
        <f aca="false">$C$7*K1420+$D$7*IF(L1420&gt;0,L1420,0)+$E$7*IF(L1420&lt;0,-L1420,0)</f>
        <v>20</v>
      </c>
      <c r="R1420" s="1" t="n">
        <f aca="false">P1420+Q1420</f>
        <v>27</v>
      </c>
    </row>
    <row r="1421" customFormat="false" ht="15.75" hidden="false" customHeight="false" outlineLevel="0" collapsed="false">
      <c r="A1421" s="1" t="n">
        <v>1405</v>
      </c>
      <c r="B1421" s="1" t="n">
        <f aca="true">RAND()</f>
        <v>0.424326841241434</v>
      </c>
      <c r="C1421" s="1" t="n">
        <f aca="false">VLOOKUP(B1421,$A$4:$B$14,2)</f>
        <v>2</v>
      </c>
      <c r="F1421" s="1" t="n">
        <f aca="false">F1420+J1420-I1420</f>
        <v>4</v>
      </c>
      <c r="G1421" s="1" t="n">
        <f aca="false">G1420+I1420-M1421</f>
        <v>3</v>
      </c>
      <c r="H1421" s="1" t="n">
        <f aca="false">$D$2-F1421</f>
        <v>2</v>
      </c>
      <c r="I1421" s="1" t="n">
        <f aca="false">MIN($C$2-IF(G1421&gt;0,G1421,0),F1421,$E$2)</f>
        <v>0</v>
      </c>
      <c r="J1421" s="1" t="n">
        <f aca="false">H1421</f>
        <v>2</v>
      </c>
      <c r="K1421" s="1" t="n">
        <f aca="false">K1420+O1420-N1420</f>
        <v>6</v>
      </c>
      <c r="L1421" s="1" t="n">
        <f aca="false">L1420+N1420-C1420</f>
        <v>2</v>
      </c>
      <c r="M1421" s="1" t="n">
        <f aca="false">$D$3-K1421-MAX(-G1420,0)</f>
        <v>0</v>
      </c>
      <c r="N1421" s="1" t="n">
        <f aca="false">MIN($C$3-IF(L1421&gt;0,L1421,0),K1421,$E$3)</f>
        <v>1</v>
      </c>
      <c r="O1421" s="1" t="n">
        <f aca="false">MIN(M1421+IF(-G1421&gt;0,-G1421,0),I1420+IF(G1420&gt;0,G1420,0))</f>
        <v>0</v>
      </c>
      <c r="P1421" s="1" t="n">
        <f aca="false">$C$6*F1421+$D$6*IF(G1421&gt;0,G1421,0)+$E$6*IF(G1421&lt;0,-G1421,0)</f>
        <v>10</v>
      </c>
      <c r="Q1421" s="1" t="n">
        <f aca="false">$C$7*K1421+$D$7*IF(L1421&gt;0,L1421,0)+$E$7*IF(L1421&lt;0,-L1421,0)</f>
        <v>20</v>
      </c>
      <c r="R1421" s="1" t="n">
        <f aca="false">P1421+Q1421</f>
        <v>30</v>
      </c>
    </row>
    <row r="1422" customFormat="false" ht="15.75" hidden="false" customHeight="false" outlineLevel="0" collapsed="false">
      <c r="A1422" s="1" t="n">
        <v>1406</v>
      </c>
      <c r="B1422" s="1" t="n">
        <f aca="true">RAND()</f>
        <v>0.767475353752929</v>
      </c>
      <c r="C1422" s="1" t="n">
        <f aca="false">VLOOKUP(B1422,$A$4:$B$14,2)</f>
        <v>3</v>
      </c>
      <c r="F1422" s="1" t="n">
        <f aca="false">F1421+J1421-I1421</f>
        <v>6</v>
      </c>
      <c r="G1422" s="1" t="n">
        <f aca="false">G1421+I1421-M1422</f>
        <v>2</v>
      </c>
      <c r="H1422" s="1" t="n">
        <f aca="false">$D$2-F1422</f>
        <v>0</v>
      </c>
      <c r="I1422" s="1" t="n">
        <f aca="false">MIN($C$2-IF(G1422&gt;0,G1422,0),F1422,$E$2)</f>
        <v>1</v>
      </c>
      <c r="J1422" s="1" t="n">
        <f aca="false">H1422</f>
        <v>0</v>
      </c>
      <c r="K1422" s="1" t="n">
        <f aca="false">K1421+O1421-N1421</f>
        <v>5</v>
      </c>
      <c r="L1422" s="1" t="n">
        <f aca="false">L1421+N1421-C1421</f>
        <v>1</v>
      </c>
      <c r="M1422" s="1" t="n">
        <f aca="false">$D$3-K1422-MAX(-G1421,0)</f>
        <v>1</v>
      </c>
      <c r="N1422" s="1" t="n">
        <f aca="false">MIN($C$3-IF(L1422&gt;0,L1422,0),K1422,$E$3)</f>
        <v>2</v>
      </c>
      <c r="O1422" s="1" t="n">
        <f aca="false">MIN(M1422+IF(-G1422&gt;0,-G1422,0),I1421+IF(G1421&gt;0,G1421,0))</f>
        <v>1</v>
      </c>
      <c r="P1422" s="1" t="n">
        <f aca="false">$C$6*F1422+$D$6*IF(G1422&gt;0,G1422,0)+$E$6*IF(G1422&lt;0,-G1422,0)</f>
        <v>10</v>
      </c>
      <c r="Q1422" s="1" t="n">
        <f aca="false">$C$7*K1422+$D$7*IF(L1422&gt;0,L1422,0)+$E$7*IF(L1422&lt;0,-L1422,0)</f>
        <v>14</v>
      </c>
      <c r="R1422" s="1" t="n">
        <f aca="false">P1422+Q1422</f>
        <v>24</v>
      </c>
    </row>
    <row r="1423" customFormat="false" ht="15.75" hidden="false" customHeight="false" outlineLevel="0" collapsed="false">
      <c r="A1423" s="1" t="n">
        <v>1407</v>
      </c>
      <c r="B1423" s="1" t="n">
        <f aca="true">RAND()</f>
        <v>0.5647429056512</v>
      </c>
      <c r="C1423" s="1" t="n">
        <f aca="false">VLOOKUP(B1423,$A$4:$B$14,2)</f>
        <v>2</v>
      </c>
      <c r="F1423" s="1" t="n">
        <f aca="false">F1422+J1422-I1422</f>
        <v>5</v>
      </c>
      <c r="G1423" s="1" t="n">
        <f aca="false">G1422+I1422-M1423</f>
        <v>1</v>
      </c>
      <c r="H1423" s="1" t="n">
        <f aca="false">$D$2-F1423</f>
        <v>1</v>
      </c>
      <c r="I1423" s="1" t="n">
        <f aca="false">MIN($C$2-IF(G1423&gt;0,G1423,0),F1423,$E$2)</f>
        <v>2</v>
      </c>
      <c r="J1423" s="1" t="n">
        <f aca="false">H1423</f>
        <v>1</v>
      </c>
      <c r="K1423" s="1" t="n">
        <f aca="false">K1422+O1422-N1422</f>
        <v>4</v>
      </c>
      <c r="L1423" s="1" t="n">
        <f aca="false">L1422+N1422-C1422</f>
        <v>0</v>
      </c>
      <c r="M1423" s="1" t="n">
        <f aca="false">$D$3-K1423-MAX(-G1422,0)</f>
        <v>2</v>
      </c>
      <c r="N1423" s="1" t="n">
        <f aca="false">MIN($C$3-IF(L1423&gt;0,L1423,0),K1423,$E$3)</f>
        <v>3</v>
      </c>
      <c r="O1423" s="1" t="n">
        <f aca="false">MIN(M1423+IF(-G1423&gt;0,-G1423,0),I1422+IF(G1422&gt;0,G1422,0))</f>
        <v>2</v>
      </c>
      <c r="P1423" s="1" t="n">
        <f aca="false">$C$6*F1423+$D$6*IF(G1423&gt;0,G1423,0)+$E$6*IF(G1423&lt;0,-G1423,0)</f>
        <v>7</v>
      </c>
      <c r="Q1423" s="1" t="n">
        <f aca="false">$C$7*K1423+$D$7*IF(L1423&gt;0,L1423,0)+$E$7*IF(L1423&lt;0,-L1423,0)</f>
        <v>8</v>
      </c>
      <c r="R1423" s="1" t="n">
        <f aca="false">P1423+Q1423</f>
        <v>15</v>
      </c>
    </row>
    <row r="1424" customFormat="false" ht="15.75" hidden="false" customHeight="false" outlineLevel="0" collapsed="false">
      <c r="A1424" s="1" t="n">
        <v>1408</v>
      </c>
      <c r="B1424" s="1" t="n">
        <f aca="true">RAND()</f>
        <v>0.822542819284147</v>
      </c>
      <c r="C1424" s="1" t="n">
        <f aca="false">VLOOKUP(B1424,$A$4:$B$14,2)</f>
        <v>3</v>
      </c>
      <c r="F1424" s="1" t="n">
        <f aca="false">F1423+J1423-I1423</f>
        <v>4</v>
      </c>
      <c r="G1424" s="1" t="n">
        <f aca="false">G1423+I1423-M1424</f>
        <v>0</v>
      </c>
      <c r="H1424" s="1" t="n">
        <f aca="false">$D$2-F1424</f>
        <v>2</v>
      </c>
      <c r="I1424" s="1" t="n">
        <f aca="false">MIN($C$2-IF(G1424&gt;0,G1424,0),F1424,$E$2)</f>
        <v>3</v>
      </c>
      <c r="J1424" s="1" t="n">
        <f aca="false">H1424</f>
        <v>2</v>
      </c>
      <c r="K1424" s="1" t="n">
        <f aca="false">K1423+O1423-N1423</f>
        <v>3</v>
      </c>
      <c r="L1424" s="1" t="n">
        <f aca="false">L1423+N1423-C1423</f>
        <v>1</v>
      </c>
      <c r="M1424" s="1" t="n">
        <f aca="false">$D$3-K1424-MAX(-G1423,0)</f>
        <v>3</v>
      </c>
      <c r="N1424" s="1" t="n">
        <f aca="false">MIN($C$3-IF(L1424&gt;0,L1424,0),K1424,$E$3)</f>
        <v>2</v>
      </c>
      <c r="O1424" s="1" t="n">
        <f aca="false">MIN(M1424+IF(-G1424&gt;0,-G1424,0),I1423+IF(G1423&gt;0,G1423,0))</f>
        <v>3</v>
      </c>
      <c r="P1424" s="1" t="n">
        <f aca="false">$C$6*F1424+$D$6*IF(G1424&gt;0,G1424,0)+$E$6*IF(G1424&lt;0,-G1424,0)</f>
        <v>4</v>
      </c>
      <c r="Q1424" s="1" t="n">
        <f aca="false">$C$7*K1424+$D$7*IF(L1424&gt;0,L1424,0)+$E$7*IF(L1424&lt;0,-L1424,0)</f>
        <v>10</v>
      </c>
      <c r="R1424" s="1" t="n">
        <f aca="false">P1424+Q1424</f>
        <v>14</v>
      </c>
    </row>
    <row r="1425" customFormat="false" ht="15.75" hidden="false" customHeight="false" outlineLevel="0" collapsed="false">
      <c r="A1425" s="1" t="n">
        <v>1409</v>
      </c>
      <c r="B1425" s="1" t="n">
        <f aca="true">RAND()</f>
        <v>0.442531553651638</v>
      </c>
      <c r="C1425" s="1" t="n">
        <f aca="false">VLOOKUP(B1425,$A$4:$B$14,2)</f>
        <v>2</v>
      </c>
      <c r="F1425" s="1" t="n">
        <f aca="false">F1424+J1424-I1424</f>
        <v>3</v>
      </c>
      <c r="G1425" s="1" t="n">
        <f aca="false">G1424+I1424-M1425</f>
        <v>1</v>
      </c>
      <c r="H1425" s="1" t="n">
        <f aca="false">$D$2-F1425</f>
        <v>3</v>
      </c>
      <c r="I1425" s="1" t="n">
        <f aca="false">MIN($C$2-IF(G1425&gt;0,G1425,0),F1425,$E$2)</f>
        <v>2</v>
      </c>
      <c r="J1425" s="1" t="n">
        <f aca="false">H1425</f>
        <v>3</v>
      </c>
      <c r="K1425" s="1" t="n">
        <f aca="false">K1424+O1424-N1424</f>
        <v>4</v>
      </c>
      <c r="L1425" s="1" t="n">
        <f aca="false">L1424+N1424-C1424</f>
        <v>0</v>
      </c>
      <c r="M1425" s="1" t="n">
        <f aca="false">$D$3-K1425-MAX(-G1424,0)</f>
        <v>2</v>
      </c>
      <c r="N1425" s="1" t="n">
        <f aca="false">MIN($C$3-IF(L1425&gt;0,L1425,0),K1425,$E$3)</f>
        <v>3</v>
      </c>
      <c r="O1425" s="1" t="n">
        <f aca="false">MIN(M1425+IF(-G1425&gt;0,-G1425,0),I1424+IF(G1424&gt;0,G1424,0))</f>
        <v>2</v>
      </c>
      <c r="P1425" s="1" t="n">
        <f aca="false">$C$6*F1425+$D$6*IF(G1425&gt;0,G1425,0)+$E$6*IF(G1425&lt;0,-G1425,0)</f>
        <v>5</v>
      </c>
      <c r="Q1425" s="1" t="n">
        <f aca="false">$C$7*K1425+$D$7*IF(L1425&gt;0,L1425,0)+$E$7*IF(L1425&lt;0,-L1425,0)</f>
        <v>8</v>
      </c>
      <c r="R1425" s="1" t="n">
        <f aca="false">P1425+Q1425</f>
        <v>13</v>
      </c>
    </row>
    <row r="1426" customFormat="false" ht="15.75" hidden="false" customHeight="false" outlineLevel="0" collapsed="false">
      <c r="A1426" s="1" t="n">
        <v>1410</v>
      </c>
      <c r="B1426" s="1" t="n">
        <f aca="true">RAND()</f>
        <v>0.463671578214196</v>
      </c>
      <c r="C1426" s="1" t="n">
        <f aca="false">VLOOKUP(B1426,$A$4:$B$14,2)</f>
        <v>2</v>
      </c>
      <c r="F1426" s="1" t="n">
        <f aca="false">F1425+J1425-I1425</f>
        <v>4</v>
      </c>
      <c r="G1426" s="1" t="n">
        <f aca="false">G1425+I1425-M1426</f>
        <v>0</v>
      </c>
      <c r="H1426" s="1" t="n">
        <f aca="false">$D$2-F1426</f>
        <v>2</v>
      </c>
      <c r="I1426" s="1" t="n">
        <f aca="false">MIN($C$2-IF(G1426&gt;0,G1426,0),F1426,$E$2)</f>
        <v>3</v>
      </c>
      <c r="J1426" s="1" t="n">
        <f aca="false">H1426</f>
        <v>2</v>
      </c>
      <c r="K1426" s="1" t="n">
        <f aca="false">K1425+O1425-N1425</f>
        <v>3</v>
      </c>
      <c r="L1426" s="1" t="n">
        <f aca="false">L1425+N1425-C1425</f>
        <v>1</v>
      </c>
      <c r="M1426" s="1" t="n">
        <f aca="false">$D$3-K1426-MAX(-G1425,0)</f>
        <v>3</v>
      </c>
      <c r="N1426" s="1" t="n">
        <f aca="false">MIN($C$3-IF(L1426&gt;0,L1426,0),K1426,$E$3)</f>
        <v>2</v>
      </c>
      <c r="O1426" s="1" t="n">
        <f aca="false">MIN(M1426+IF(-G1426&gt;0,-G1426,0),I1425+IF(G1425&gt;0,G1425,0))</f>
        <v>3</v>
      </c>
      <c r="P1426" s="1" t="n">
        <f aca="false">$C$6*F1426+$D$6*IF(G1426&gt;0,G1426,0)+$E$6*IF(G1426&lt;0,-G1426,0)</f>
        <v>4</v>
      </c>
      <c r="Q1426" s="1" t="n">
        <f aca="false">$C$7*K1426+$D$7*IF(L1426&gt;0,L1426,0)+$E$7*IF(L1426&lt;0,-L1426,0)</f>
        <v>10</v>
      </c>
      <c r="R1426" s="1" t="n">
        <f aca="false">P1426+Q1426</f>
        <v>14</v>
      </c>
    </row>
    <row r="1427" customFormat="false" ht="15.75" hidden="false" customHeight="false" outlineLevel="0" collapsed="false">
      <c r="A1427" s="1" t="n">
        <v>1411</v>
      </c>
      <c r="B1427" s="1" t="n">
        <f aca="true">RAND()</f>
        <v>0.779918777891597</v>
      </c>
      <c r="C1427" s="1" t="n">
        <f aca="false">VLOOKUP(B1427,$A$4:$B$14,2)</f>
        <v>3</v>
      </c>
      <c r="F1427" s="1" t="n">
        <f aca="false">F1426+J1426-I1426</f>
        <v>3</v>
      </c>
      <c r="G1427" s="1" t="n">
        <f aca="false">G1426+I1426-M1427</f>
        <v>1</v>
      </c>
      <c r="H1427" s="1" t="n">
        <f aca="false">$D$2-F1427</f>
        <v>3</v>
      </c>
      <c r="I1427" s="1" t="n">
        <f aca="false">MIN($C$2-IF(G1427&gt;0,G1427,0),F1427,$E$2)</f>
        <v>2</v>
      </c>
      <c r="J1427" s="1" t="n">
        <f aca="false">H1427</f>
        <v>3</v>
      </c>
      <c r="K1427" s="1" t="n">
        <f aca="false">K1426+O1426-N1426</f>
        <v>4</v>
      </c>
      <c r="L1427" s="1" t="n">
        <f aca="false">L1426+N1426-C1426</f>
        <v>1</v>
      </c>
      <c r="M1427" s="1" t="n">
        <f aca="false">$D$3-K1427-MAX(-G1426,0)</f>
        <v>2</v>
      </c>
      <c r="N1427" s="1" t="n">
        <f aca="false">MIN($C$3-IF(L1427&gt;0,L1427,0),K1427,$E$3)</f>
        <v>2</v>
      </c>
      <c r="O1427" s="1" t="n">
        <f aca="false">MIN(M1427+IF(-G1427&gt;0,-G1427,0),I1426+IF(G1426&gt;0,G1426,0))</f>
        <v>2</v>
      </c>
      <c r="P1427" s="1" t="n">
        <f aca="false">$C$6*F1427+$D$6*IF(G1427&gt;0,G1427,0)+$E$6*IF(G1427&lt;0,-G1427,0)</f>
        <v>5</v>
      </c>
      <c r="Q1427" s="1" t="n">
        <f aca="false">$C$7*K1427+$D$7*IF(L1427&gt;0,L1427,0)+$E$7*IF(L1427&lt;0,-L1427,0)</f>
        <v>12</v>
      </c>
      <c r="R1427" s="1" t="n">
        <f aca="false">P1427+Q1427</f>
        <v>17</v>
      </c>
    </row>
    <row r="1428" customFormat="false" ht="15.75" hidden="false" customHeight="false" outlineLevel="0" collapsed="false">
      <c r="A1428" s="1" t="n">
        <v>1412</v>
      </c>
      <c r="B1428" s="1" t="n">
        <f aca="true">RAND()</f>
        <v>0.101905290100891</v>
      </c>
      <c r="C1428" s="1" t="n">
        <f aca="false">VLOOKUP(B1428,$A$4:$B$14,2)</f>
        <v>0</v>
      </c>
      <c r="F1428" s="1" t="n">
        <f aca="false">F1427+J1427-I1427</f>
        <v>4</v>
      </c>
      <c r="G1428" s="1" t="n">
        <f aca="false">G1427+I1427-M1428</f>
        <v>1</v>
      </c>
      <c r="H1428" s="1" t="n">
        <f aca="false">$D$2-F1428</f>
        <v>2</v>
      </c>
      <c r="I1428" s="1" t="n">
        <f aca="false">MIN($C$2-IF(G1428&gt;0,G1428,0),F1428,$E$2)</f>
        <v>2</v>
      </c>
      <c r="J1428" s="1" t="n">
        <f aca="false">H1428</f>
        <v>2</v>
      </c>
      <c r="K1428" s="1" t="n">
        <f aca="false">K1427+O1427-N1427</f>
        <v>4</v>
      </c>
      <c r="L1428" s="1" t="n">
        <f aca="false">L1427+N1427-C1427</f>
        <v>0</v>
      </c>
      <c r="M1428" s="1" t="n">
        <f aca="false">$D$3-K1428-MAX(-G1427,0)</f>
        <v>2</v>
      </c>
      <c r="N1428" s="1" t="n">
        <f aca="false">MIN($C$3-IF(L1428&gt;0,L1428,0),K1428,$E$3)</f>
        <v>3</v>
      </c>
      <c r="O1428" s="1" t="n">
        <f aca="false">MIN(M1428+IF(-G1428&gt;0,-G1428,0),I1427+IF(G1427&gt;0,G1427,0))</f>
        <v>2</v>
      </c>
      <c r="P1428" s="1" t="n">
        <f aca="false">$C$6*F1428+$D$6*IF(G1428&gt;0,G1428,0)+$E$6*IF(G1428&lt;0,-G1428,0)</f>
        <v>6</v>
      </c>
      <c r="Q1428" s="1" t="n">
        <f aca="false">$C$7*K1428+$D$7*IF(L1428&gt;0,L1428,0)+$E$7*IF(L1428&lt;0,-L1428,0)</f>
        <v>8</v>
      </c>
      <c r="R1428" s="1" t="n">
        <f aca="false">P1428+Q1428</f>
        <v>14</v>
      </c>
    </row>
    <row r="1429" customFormat="false" ht="15.75" hidden="false" customHeight="false" outlineLevel="0" collapsed="false">
      <c r="A1429" s="1" t="n">
        <v>1413</v>
      </c>
      <c r="B1429" s="1" t="n">
        <f aca="true">RAND()</f>
        <v>0.117980530693938</v>
      </c>
      <c r="C1429" s="1" t="n">
        <f aca="false">VLOOKUP(B1429,$A$4:$B$14,2)</f>
        <v>0</v>
      </c>
      <c r="F1429" s="1" t="n">
        <f aca="false">F1428+J1428-I1428</f>
        <v>4</v>
      </c>
      <c r="G1429" s="1" t="n">
        <f aca="false">G1428+I1428-M1429</f>
        <v>0</v>
      </c>
      <c r="H1429" s="1" t="n">
        <f aca="false">$D$2-F1429</f>
        <v>2</v>
      </c>
      <c r="I1429" s="1" t="n">
        <f aca="false">MIN($C$2-IF(G1429&gt;0,G1429,0),F1429,$E$2)</f>
        <v>3</v>
      </c>
      <c r="J1429" s="1" t="n">
        <f aca="false">H1429</f>
        <v>2</v>
      </c>
      <c r="K1429" s="1" t="n">
        <f aca="false">K1428+O1428-N1428</f>
        <v>3</v>
      </c>
      <c r="L1429" s="1" t="n">
        <f aca="false">L1428+N1428-C1428</f>
        <v>3</v>
      </c>
      <c r="M1429" s="1" t="n">
        <f aca="false">$D$3-K1429-MAX(-G1428,0)</f>
        <v>3</v>
      </c>
      <c r="N1429" s="1" t="n">
        <f aca="false">MIN($C$3-IF(L1429&gt;0,L1429,0),K1429,$E$3)</f>
        <v>0</v>
      </c>
      <c r="O1429" s="1" t="n">
        <f aca="false">MIN(M1429+IF(-G1429&gt;0,-G1429,0),I1428+IF(G1428&gt;0,G1428,0))</f>
        <v>3</v>
      </c>
      <c r="P1429" s="1" t="n">
        <f aca="false">$C$6*F1429+$D$6*IF(G1429&gt;0,G1429,0)+$E$6*IF(G1429&lt;0,-G1429,0)</f>
        <v>4</v>
      </c>
      <c r="Q1429" s="1" t="n">
        <f aca="false">$C$7*K1429+$D$7*IF(L1429&gt;0,L1429,0)+$E$7*IF(L1429&lt;0,-L1429,0)</f>
        <v>18</v>
      </c>
      <c r="R1429" s="1" t="n">
        <f aca="false">P1429+Q1429</f>
        <v>22</v>
      </c>
    </row>
    <row r="1430" customFormat="false" ht="15.75" hidden="false" customHeight="false" outlineLevel="0" collapsed="false">
      <c r="A1430" s="1" t="n">
        <v>1414</v>
      </c>
      <c r="B1430" s="1" t="n">
        <f aca="true">RAND()</f>
        <v>0.714377585596745</v>
      </c>
      <c r="C1430" s="1" t="n">
        <f aca="false">VLOOKUP(B1430,$A$4:$B$14,2)</f>
        <v>3</v>
      </c>
      <c r="F1430" s="1" t="n">
        <f aca="false">F1429+J1429-I1429</f>
        <v>3</v>
      </c>
      <c r="G1430" s="1" t="n">
        <f aca="false">G1429+I1429-M1430</f>
        <v>3</v>
      </c>
      <c r="H1430" s="1" t="n">
        <f aca="false">$D$2-F1430</f>
        <v>3</v>
      </c>
      <c r="I1430" s="1" t="n">
        <f aca="false">MIN($C$2-IF(G1430&gt;0,G1430,0),F1430,$E$2)</f>
        <v>0</v>
      </c>
      <c r="J1430" s="1" t="n">
        <f aca="false">H1430</f>
        <v>3</v>
      </c>
      <c r="K1430" s="1" t="n">
        <f aca="false">K1429+O1429-N1429</f>
        <v>6</v>
      </c>
      <c r="L1430" s="1" t="n">
        <f aca="false">L1429+N1429-C1429</f>
        <v>3</v>
      </c>
      <c r="M1430" s="1" t="n">
        <f aca="false">$D$3-K1430-MAX(-G1429,0)</f>
        <v>0</v>
      </c>
      <c r="N1430" s="1" t="n">
        <f aca="false">MIN($C$3-IF(L1430&gt;0,L1430,0),K1430,$E$3)</f>
        <v>0</v>
      </c>
      <c r="O1430" s="1" t="n">
        <f aca="false">MIN(M1430+IF(-G1430&gt;0,-G1430,0),I1429+IF(G1429&gt;0,G1429,0))</f>
        <v>0</v>
      </c>
      <c r="P1430" s="1" t="n">
        <f aca="false">$C$6*F1430+$D$6*IF(G1430&gt;0,G1430,0)+$E$6*IF(G1430&lt;0,-G1430,0)</f>
        <v>9</v>
      </c>
      <c r="Q1430" s="1" t="n">
        <f aca="false">$C$7*K1430+$D$7*IF(L1430&gt;0,L1430,0)+$E$7*IF(L1430&lt;0,-L1430,0)</f>
        <v>24</v>
      </c>
      <c r="R1430" s="1" t="n">
        <f aca="false">P1430+Q1430</f>
        <v>33</v>
      </c>
    </row>
    <row r="1431" customFormat="false" ht="15.75" hidden="false" customHeight="false" outlineLevel="0" collapsed="false">
      <c r="A1431" s="1" t="n">
        <v>1415</v>
      </c>
      <c r="B1431" s="1" t="n">
        <f aca="true">RAND()</f>
        <v>0.994339289053879</v>
      </c>
      <c r="C1431" s="1" t="n">
        <f aca="false">VLOOKUP(B1431,$A$4:$B$14,2)</f>
        <v>6</v>
      </c>
      <c r="F1431" s="1" t="n">
        <f aca="false">F1430+J1430-I1430</f>
        <v>6</v>
      </c>
      <c r="G1431" s="1" t="n">
        <f aca="false">G1430+I1430-M1431</f>
        <v>3</v>
      </c>
      <c r="H1431" s="1" t="n">
        <f aca="false">$D$2-F1431</f>
        <v>0</v>
      </c>
      <c r="I1431" s="1" t="n">
        <f aca="false">MIN($C$2-IF(G1431&gt;0,G1431,0),F1431,$E$2)</f>
        <v>0</v>
      </c>
      <c r="J1431" s="1" t="n">
        <f aca="false">H1431</f>
        <v>0</v>
      </c>
      <c r="K1431" s="1" t="n">
        <f aca="false">K1430+O1430-N1430</f>
        <v>6</v>
      </c>
      <c r="L1431" s="1" t="n">
        <f aca="false">L1430+N1430-C1430</f>
        <v>0</v>
      </c>
      <c r="M1431" s="1" t="n">
        <f aca="false">$D$3-K1431-MAX(-G1430,0)</f>
        <v>0</v>
      </c>
      <c r="N1431" s="1" t="n">
        <f aca="false">MIN($C$3-IF(L1431&gt;0,L1431,0),K1431,$E$3)</f>
        <v>3</v>
      </c>
      <c r="O1431" s="1" t="n">
        <f aca="false">MIN(M1431+IF(-G1431&gt;0,-G1431,0),I1430+IF(G1430&gt;0,G1430,0))</f>
        <v>0</v>
      </c>
      <c r="P1431" s="1" t="n">
        <f aca="false">$C$6*F1431+$D$6*IF(G1431&gt;0,G1431,0)+$E$6*IF(G1431&lt;0,-G1431,0)</f>
        <v>12</v>
      </c>
      <c r="Q1431" s="1" t="n">
        <f aca="false">$C$7*K1431+$D$7*IF(L1431&gt;0,L1431,0)+$E$7*IF(L1431&lt;0,-L1431,0)</f>
        <v>12</v>
      </c>
      <c r="R1431" s="1" t="n">
        <f aca="false">P1431+Q1431</f>
        <v>24</v>
      </c>
    </row>
    <row r="1432" customFormat="false" ht="15.75" hidden="false" customHeight="false" outlineLevel="0" collapsed="false">
      <c r="A1432" s="1" t="n">
        <v>1416</v>
      </c>
      <c r="B1432" s="1" t="n">
        <f aca="true">RAND()</f>
        <v>0.612279282535802</v>
      </c>
      <c r="C1432" s="1" t="n">
        <f aca="false">VLOOKUP(B1432,$A$4:$B$14,2)</f>
        <v>2</v>
      </c>
      <c r="F1432" s="1" t="n">
        <f aca="false">F1431+J1431-I1431</f>
        <v>6</v>
      </c>
      <c r="G1432" s="1" t="n">
        <f aca="false">G1431+I1431-M1432</f>
        <v>0</v>
      </c>
      <c r="H1432" s="1" t="n">
        <f aca="false">$D$2-F1432</f>
        <v>0</v>
      </c>
      <c r="I1432" s="1" t="n">
        <f aca="false">MIN($C$2-IF(G1432&gt;0,G1432,0),F1432,$E$2)</f>
        <v>3</v>
      </c>
      <c r="J1432" s="1" t="n">
        <f aca="false">H1432</f>
        <v>0</v>
      </c>
      <c r="K1432" s="1" t="n">
        <f aca="false">K1431+O1431-N1431</f>
        <v>3</v>
      </c>
      <c r="L1432" s="1" t="n">
        <f aca="false">L1431+N1431-C1431</f>
        <v>-3</v>
      </c>
      <c r="M1432" s="1" t="n">
        <f aca="false">$D$3-K1432-MAX(-G1431,0)</f>
        <v>3</v>
      </c>
      <c r="N1432" s="1" t="n">
        <f aca="false">MIN($C$3-IF(L1432&gt;0,L1432,0),K1432,$E$3)</f>
        <v>3</v>
      </c>
      <c r="O1432" s="1" t="n">
        <f aca="false">MIN(M1432+IF(-G1432&gt;0,-G1432,0),I1431+IF(G1431&gt;0,G1431,0))</f>
        <v>3</v>
      </c>
      <c r="P1432" s="1" t="n">
        <f aca="false">$C$6*F1432+$D$6*IF(G1432&gt;0,G1432,0)+$E$6*IF(G1432&lt;0,-G1432,0)</f>
        <v>6</v>
      </c>
      <c r="Q1432" s="1" t="n">
        <f aca="false">$C$7*K1432+$D$7*IF(L1432&gt;0,L1432,0)+$E$7*IF(L1432&lt;0,-L1432,0)</f>
        <v>36</v>
      </c>
      <c r="R1432" s="1" t="n">
        <f aca="false">P1432+Q1432</f>
        <v>42</v>
      </c>
    </row>
    <row r="1433" customFormat="false" ht="15.75" hidden="false" customHeight="false" outlineLevel="0" collapsed="false">
      <c r="A1433" s="1" t="n">
        <v>1417</v>
      </c>
      <c r="B1433" s="1" t="n">
        <f aca="true">RAND()</f>
        <v>0.875865923868249</v>
      </c>
      <c r="C1433" s="1" t="n">
        <f aca="false">VLOOKUP(B1433,$A$4:$B$14,2)</f>
        <v>4</v>
      </c>
      <c r="F1433" s="1" t="n">
        <f aca="false">F1432+J1432-I1432</f>
        <v>3</v>
      </c>
      <c r="G1433" s="1" t="n">
        <f aca="false">G1432+I1432-M1433</f>
        <v>0</v>
      </c>
      <c r="H1433" s="1" t="n">
        <f aca="false">$D$2-F1433</f>
        <v>3</v>
      </c>
      <c r="I1433" s="1" t="n">
        <f aca="false">MIN($C$2-IF(G1433&gt;0,G1433,0),F1433,$E$2)</f>
        <v>3</v>
      </c>
      <c r="J1433" s="1" t="n">
        <f aca="false">H1433</f>
        <v>3</v>
      </c>
      <c r="K1433" s="1" t="n">
        <f aca="false">K1432+O1432-N1432</f>
        <v>3</v>
      </c>
      <c r="L1433" s="1" t="n">
        <f aca="false">L1432+N1432-C1432</f>
        <v>-2</v>
      </c>
      <c r="M1433" s="1" t="n">
        <f aca="false">$D$3-K1433-MAX(-G1432,0)</f>
        <v>3</v>
      </c>
      <c r="N1433" s="1" t="n">
        <f aca="false">MIN($C$3-IF(L1433&gt;0,L1433,0),K1433,$E$3)</f>
        <v>3</v>
      </c>
      <c r="O1433" s="1" t="n">
        <f aca="false">MIN(M1433+IF(-G1433&gt;0,-G1433,0),I1432+IF(G1432&gt;0,G1432,0))</f>
        <v>3</v>
      </c>
      <c r="P1433" s="1" t="n">
        <f aca="false">$C$6*F1433+$D$6*IF(G1433&gt;0,G1433,0)+$E$6*IF(G1433&lt;0,-G1433,0)</f>
        <v>3</v>
      </c>
      <c r="Q1433" s="1" t="n">
        <f aca="false">$C$7*K1433+$D$7*IF(L1433&gt;0,L1433,0)+$E$7*IF(L1433&lt;0,-L1433,0)</f>
        <v>26</v>
      </c>
      <c r="R1433" s="1" t="n">
        <f aca="false">P1433+Q1433</f>
        <v>29</v>
      </c>
    </row>
    <row r="1434" customFormat="false" ht="15.75" hidden="false" customHeight="false" outlineLevel="0" collapsed="false">
      <c r="A1434" s="1" t="n">
        <v>1418</v>
      </c>
      <c r="B1434" s="1" t="n">
        <f aca="true">RAND()</f>
        <v>0.73784067091383</v>
      </c>
      <c r="C1434" s="1" t="n">
        <f aca="false">VLOOKUP(B1434,$A$4:$B$14,2)</f>
        <v>3</v>
      </c>
      <c r="F1434" s="1" t="n">
        <f aca="false">F1433+J1433-I1433</f>
        <v>3</v>
      </c>
      <c r="G1434" s="1" t="n">
        <f aca="false">G1433+I1433-M1434</f>
        <v>0</v>
      </c>
      <c r="H1434" s="1" t="n">
        <f aca="false">$D$2-F1434</f>
        <v>3</v>
      </c>
      <c r="I1434" s="1" t="n">
        <f aca="false">MIN($C$2-IF(G1434&gt;0,G1434,0),F1434,$E$2)</f>
        <v>3</v>
      </c>
      <c r="J1434" s="1" t="n">
        <f aca="false">H1434</f>
        <v>3</v>
      </c>
      <c r="K1434" s="1" t="n">
        <f aca="false">K1433+O1433-N1433</f>
        <v>3</v>
      </c>
      <c r="L1434" s="1" t="n">
        <f aca="false">L1433+N1433-C1433</f>
        <v>-3</v>
      </c>
      <c r="M1434" s="1" t="n">
        <f aca="false">$D$3-K1434-MAX(-G1433,0)</f>
        <v>3</v>
      </c>
      <c r="N1434" s="1" t="n">
        <f aca="false">MIN($C$3-IF(L1434&gt;0,L1434,0),K1434,$E$3)</f>
        <v>3</v>
      </c>
      <c r="O1434" s="1" t="n">
        <f aca="false">MIN(M1434+IF(-G1434&gt;0,-G1434,0),I1433+IF(G1433&gt;0,G1433,0))</f>
        <v>3</v>
      </c>
      <c r="P1434" s="1" t="n">
        <f aca="false">$C$6*F1434+$D$6*IF(G1434&gt;0,G1434,0)+$E$6*IF(G1434&lt;0,-G1434,0)</f>
        <v>3</v>
      </c>
      <c r="Q1434" s="1" t="n">
        <f aca="false">$C$7*K1434+$D$7*IF(L1434&gt;0,L1434,0)+$E$7*IF(L1434&lt;0,-L1434,0)</f>
        <v>36</v>
      </c>
      <c r="R1434" s="1" t="n">
        <f aca="false">P1434+Q1434</f>
        <v>39</v>
      </c>
    </row>
    <row r="1435" customFormat="false" ht="15.75" hidden="false" customHeight="false" outlineLevel="0" collapsed="false">
      <c r="A1435" s="1" t="n">
        <v>1419</v>
      </c>
      <c r="B1435" s="1" t="n">
        <f aca="true">RAND()</f>
        <v>0.654585692381038</v>
      </c>
      <c r="C1435" s="1" t="n">
        <f aca="false">VLOOKUP(B1435,$A$4:$B$14,2)</f>
        <v>2</v>
      </c>
      <c r="F1435" s="1" t="n">
        <f aca="false">F1434+J1434-I1434</f>
        <v>3</v>
      </c>
      <c r="G1435" s="1" t="n">
        <f aca="false">G1434+I1434-M1435</f>
        <v>0</v>
      </c>
      <c r="H1435" s="1" t="n">
        <f aca="false">$D$2-F1435</f>
        <v>3</v>
      </c>
      <c r="I1435" s="1" t="n">
        <f aca="false">MIN($C$2-IF(G1435&gt;0,G1435,0),F1435,$E$2)</f>
        <v>3</v>
      </c>
      <c r="J1435" s="1" t="n">
        <f aca="false">H1435</f>
        <v>3</v>
      </c>
      <c r="K1435" s="1" t="n">
        <f aca="false">K1434+O1434-N1434</f>
        <v>3</v>
      </c>
      <c r="L1435" s="1" t="n">
        <f aca="false">L1434+N1434-C1434</f>
        <v>-3</v>
      </c>
      <c r="M1435" s="1" t="n">
        <f aca="false">$D$3-K1435-MAX(-G1434,0)</f>
        <v>3</v>
      </c>
      <c r="N1435" s="1" t="n">
        <f aca="false">MIN($C$3-IF(L1435&gt;0,L1435,0),K1435,$E$3)</f>
        <v>3</v>
      </c>
      <c r="O1435" s="1" t="n">
        <f aca="false">MIN(M1435+IF(-G1435&gt;0,-G1435,0),I1434+IF(G1434&gt;0,G1434,0))</f>
        <v>3</v>
      </c>
      <c r="P1435" s="1" t="n">
        <f aca="false">$C$6*F1435+$D$6*IF(G1435&gt;0,G1435,0)+$E$6*IF(G1435&lt;0,-G1435,0)</f>
        <v>3</v>
      </c>
      <c r="Q1435" s="1" t="n">
        <f aca="false">$C$7*K1435+$D$7*IF(L1435&gt;0,L1435,0)+$E$7*IF(L1435&lt;0,-L1435,0)</f>
        <v>36</v>
      </c>
      <c r="R1435" s="1" t="n">
        <f aca="false">P1435+Q1435</f>
        <v>39</v>
      </c>
    </row>
    <row r="1436" customFormat="false" ht="15.75" hidden="false" customHeight="false" outlineLevel="0" collapsed="false">
      <c r="A1436" s="1" t="n">
        <v>1420</v>
      </c>
      <c r="B1436" s="1" t="n">
        <f aca="true">RAND()</f>
        <v>0.572383037408387</v>
      </c>
      <c r="C1436" s="1" t="n">
        <f aca="false">VLOOKUP(B1436,$A$4:$B$14,2)</f>
        <v>2</v>
      </c>
      <c r="F1436" s="1" t="n">
        <f aca="false">F1435+J1435-I1435</f>
        <v>3</v>
      </c>
      <c r="G1436" s="1" t="n">
        <f aca="false">G1435+I1435-M1436</f>
        <v>0</v>
      </c>
      <c r="H1436" s="1" t="n">
        <f aca="false">$D$2-F1436</f>
        <v>3</v>
      </c>
      <c r="I1436" s="1" t="n">
        <f aca="false">MIN($C$2-IF(G1436&gt;0,G1436,0),F1436,$E$2)</f>
        <v>3</v>
      </c>
      <c r="J1436" s="1" t="n">
        <f aca="false">H1436</f>
        <v>3</v>
      </c>
      <c r="K1436" s="1" t="n">
        <f aca="false">K1435+O1435-N1435</f>
        <v>3</v>
      </c>
      <c r="L1436" s="1" t="n">
        <f aca="false">L1435+N1435-C1435</f>
        <v>-2</v>
      </c>
      <c r="M1436" s="1" t="n">
        <f aca="false">$D$3-K1436-MAX(-G1435,0)</f>
        <v>3</v>
      </c>
      <c r="N1436" s="1" t="n">
        <f aca="false">MIN($C$3-IF(L1436&gt;0,L1436,0),K1436,$E$3)</f>
        <v>3</v>
      </c>
      <c r="O1436" s="1" t="n">
        <f aca="false">MIN(M1436+IF(-G1436&gt;0,-G1436,0),I1435+IF(G1435&gt;0,G1435,0))</f>
        <v>3</v>
      </c>
      <c r="P1436" s="1" t="n">
        <f aca="false">$C$6*F1436+$D$6*IF(G1436&gt;0,G1436,0)+$E$6*IF(G1436&lt;0,-G1436,0)</f>
        <v>3</v>
      </c>
      <c r="Q1436" s="1" t="n">
        <f aca="false">$C$7*K1436+$D$7*IF(L1436&gt;0,L1436,0)+$E$7*IF(L1436&lt;0,-L1436,0)</f>
        <v>26</v>
      </c>
      <c r="R1436" s="1" t="n">
        <f aca="false">P1436+Q1436</f>
        <v>29</v>
      </c>
    </row>
    <row r="1437" customFormat="false" ht="15.75" hidden="false" customHeight="false" outlineLevel="0" collapsed="false">
      <c r="A1437" s="1" t="n">
        <v>1421</v>
      </c>
      <c r="B1437" s="1" t="n">
        <f aca="true">RAND()</f>
        <v>0.535741838733895</v>
      </c>
      <c r="C1437" s="1" t="n">
        <f aca="false">VLOOKUP(B1437,$A$4:$B$14,2)</f>
        <v>2</v>
      </c>
      <c r="F1437" s="1" t="n">
        <f aca="false">F1436+J1436-I1436</f>
        <v>3</v>
      </c>
      <c r="G1437" s="1" t="n">
        <f aca="false">G1436+I1436-M1437</f>
        <v>0</v>
      </c>
      <c r="H1437" s="1" t="n">
        <f aca="false">$D$2-F1437</f>
        <v>3</v>
      </c>
      <c r="I1437" s="1" t="n">
        <f aca="false">MIN($C$2-IF(G1437&gt;0,G1437,0),F1437,$E$2)</f>
        <v>3</v>
      </c>
      <c r="J1437" s="1" t="n">
        <f aca="false">H1437</f>
        <v>3</v>
      </c>
      <c r="K1437" s="1" t="n">
        <f aca="false">K1436+O1436-N1436</f>
        <v>3</v>
      </c>
      <c r="L1437" s="1" t="n">
        <f aca="false">L1436+N1436-C1436</f>
        <v>-1</v>
      </c>
      <c r="M1437" s="1" t="n">
        <f aca="false">$D$3-K1437-MAX(-G1436,0)</f>
        <v>3</v>
      </c>
      <c r="N1437" s="1" t="n">
        <f aca="false">MIN($C$3-IF(L1437&gt;0,L1437,0),K1437,$E$3)</f>
        <v>3</v>
      </c>
      <c r="O1437" s="1" t="n">
        <f aca="false">MIN(M1437+IF(-G1437&gt;0,-G1437,0),I1436+IF(G1436&gt;0,G1436,0))</f>
        <v>3</v>
      </c>
      <c r="P1437" s="1" t="n">
        <f aca="false">$C$6*F1437+$D$6*IF(G1437&gt;0,G1437,0)+$E$6*IF(G1437&lt;0,-G1437,0)</f>
        <v>3</v>
      </c>
      <c r="Q1437" s="1" t="n">
        <f aca="false">$C$7*K1437+$D$7*IF(L1437&gt;0,L1437,0)+$E$7*IF(L1437&lt;0,-L1437,0)</f>
        <v>16</v>
      </c>
      <c r="R1437" s="1" t="n">
        <f aca="false">P1437+Q1437</f>
        <v>19</v>
      </c>
    </row>
    <row r="1438" customFormat="false" ht="15.75" hidden="false" customHeight="false" outlineLevel="0" collapsed="false">
      <c r="A1438" s="1" t="n">
        <v>1422</v>
      </c>
      <c r="B1438" s="1" t="n">
        <f aca="true">RAND()</f>
        <v>0.288016221635438</v>
      </c>
      <c r="C1438" s="1" t="n">
        <f aca="false">VLOOKUP(B1438,$A$4:$B$14,2)</f>
        <v>1</v>
      </c>
      <c r="F1438" s="1" t="n">
        <f aca="false">F1437+J1437-I1437</f>
        <v>3</v>
      </c>
      <c r="G1438" s="1" t="n">
        <f aca="false">G1437+I1437-M1438</f>
        <v>0</v>
      </c>
      <c r="H1438" s="1" t="n">
        <f aca="false">$D$2-F1438</f>
        <v>3</v>
      </c>
      <c r="I1438" s="1" t="n">
        <f aca="false">MIN($C$2-IF(G1438&gt;0,G1438,0),F1438,$E$2)</f>
        <v>3</v>
      </c>
      <c r="J1438" s="1" t="n">
        <f aca="false">H1438</f>
        <v>3</v>
      </c>
      <c r="K1438" s="1" t="n">
        <f aca="false">K1437+O1437-N1437</f>
        <v>3</v>
      </c>
      <c r="L1438" s="1" t="n">
        <f aca="false">L1437+N1437-C1437</f>
        <v>0</v>
      </c>
      <c r="M1438" s="1" t="n">
        <f aca="false">$D$3-K1438-MAX(-G1437,0)</f>
        <v>3</v>
      </c>
      <c r="N1438" s="1" t="n">
        <f aca="false">MIN($C$3-IF(L1438&gt;0,L1438,0),K1438,$E$3)</f>
        <v>3</v>
      </c>
      <c r="O1438" s="1" t="n">
        <f aca="false">MIN(M1438+IF(-G1438&gt;0,-G1438,0),I1437+IF(G1437&gt;0,G1437,0))</f>
        <v>3</v>
      </c>
      <c r="P1438" s="1" t="n">
        <f aca="false">$C$6*F1438+$D$6*IF(G1438&gt;0,G1438,0)+$E$6*IF(G1438&lt;0,-G1438,0)</f>
        <v>3</v>
      </c>
      <c r="Q1438" s="1" t="n">
        <f aca="false">$C$7*K1438+$D$7*IF(L1438&gt;0,L1438,0)+$E$7*IF(L1438&lt;0,-L1438,0)</f>
        <v>6</v>
      </c>
      <c r="R1438" s="1" t="n">
        <f aca="false">P1438+Q1438</f>
        <v>9</v>
      </c>
    </row>
    <row r="1439" customFormat="false" ht="15.75" hidden="false" customHeight="false" outlineLevel="0" collapsed="false">
      <c r="A1439" s="1" t="n">
        <v>1423</v>
      </c>
      <c r="B1439" s="1" t="n">
        <f aca="true">RAND()</f>
        <v>0.755107095090673</v>
      </c>
      <c r="C1439" s="1" t="n">
        <f aca="false">VLOOKUP(B1439,$A$4:$B$14,2)</f>
        <v>3</v>
      </c>
      <c r="F1439" s="1" t="n">
        <f aca="false">F1438+J1438-I1438</f>
        <v>3</v>
      </c>
      <c r="G1439" s="1" t="n">
        <f aca="false">G1438+I1438-M1439</f>
        <v>0</v>
      </c>
      <c r="H1439" s="1" t="n">
        <f aca="false">$D$2-F1439</f>
        <v>3</v>
      </c>
      <c r="I1439" s="1" t="n">
        <f aca="false">MIN($C$2-IF(G1439&gt;0,G1439,0),F1439,$E$2)</f>
        <v>3</v>
      </c>
      <c r="J1439" s="1" t="n">
        <f aca="false">H1439</f>
        <v>3</v>
      </c>
      <c r="K1439" s="1" t="n">
        <f aca="false">K1438+O1438-N1438</f>
        <v>3</v>
      </c>
      <c r="L1439" s="1" t="n">
        <f aca="false">L1438+N1438-C1438</f>
        <v>2</v>
      </c>
      <c r="M1439" s="1" t="n">
        <f aca="false">$D$3-K1439-MAX(-G1438,0)</f>
        <v>3</v>
      </c>
      <c r="N1439" s="1" t="n">
        <f aca="false">MIN($C$3-IF(L1439&gt;0,L1439,0),K1439,$E$3)</f>
        <v>1</v>
      </c>
      <c r="O1439" s="1" t="n">
        <f aca="false">MIN(M1439+IF(-G1439&gt;0,-G1439,0),I1438+IF(G1438&gt;0,G1438,0))</f>
        <v>3</v>
      </c>
      <c r="P1439" s="1" t="n">
        <f aca="false">$C$6*F1439+$D$6*IF(G1439&gt;0,G1439,0)+$E$6*IF(G1439&lt;0,-G1439,0)</f>
        <v>3</v>
      </c>
      <c r="Q1439" s="1" t="n">
        <f aca="false">$C$7*K1439+$D$7*IF(L1439&gt;0,L1439,0)+$E$7*IF(L1439&lt;0,-L1439,0)</f>
        <v>14</v>
      </c>
      <c r="R1439" s="1" t="n">
        <f aca="false">P1439+Q1439</f>
        <v>17</v>
      </c>
    </row>
    <row r="1440" customFormat="false" ht="15.75" hidden="false" customHeight="false" outlineLevel="0" collapsed="false">
      <c r="A1440" s="1" t="n">
        <v>1424</v>
      </c>
      <c r="B1440" s="1" t="n">
        <f aca="true">RAND()</f>
        <v>0.366267314912832</v>
      </c>
      <c r="C1440" s="1" t="n">
        <f aca="false">VLOOKUP(B1440,$A$4:$B$14,2)</f>
        <v>1</v>
      </c>
      <c r="F1440" s="1" t="n">
        <f aca="false">F1439+J1439-I1439</f>
        <v>3</v>
      </c>
      <c r="G1440" s="1" t="n">
        <f aca="false">G1439+I1439-M1440</f>
        <v>2</v>
      </c>
      <c r="H1440" s="1" t="n">
        <f aca="false">$D$2-F1440</f>
        <v>3</v>
      </c>
      <c r="I1440" s="1" t="n">
        <f aca="false">MIN($C$2-IF(G1440&gt;0,G1440,0),F1440,$E$2)</f>
        <v>1</v>
      </c>
      <c r="J1440" s="1" t="n">
        <f aca="false">H1440</f>
        <v>3</v>
      </c>
      <c r="K1440" s="1" t="n">
        <f aca="false">K1439+O1439-N1439</f>
        <v>5</v>
      </c>
      <c r="L1440" s="1" t="n">
        <f aca="false">L1439+N1439-C1439</f>
        <v>0</v>
      </c>
      <c r="M1440" s="1" t="n">
        <f aca="false">$D$3-K1440-MAX(-G1439,0)</f>
        <v>1</v>
      </c>
      <c r="N1440" s="1" t="n">
        <f aca="false">MIN($C$3-IF(L1440&gt;0,L1440,0),K1440,$E$3)</f>
        <v>3</v>
      </c>
      <c r="O1440" s="1" t="n">
        <f aca="false">MIN(M1440+IF(-G1440&gt;0,-G1440,0),I1439+IF(G1439&gt;0,G1439,0))</f>
        <v>1</v>
      </c>
      <c r="P1440" s="1" t="n">
        <f aca="false">$C$6*F1440+$D$6*IF(G1440&gt;0,G1440,0)+$E$6*IF(G1440&lt;0,-G1440,0)</f>
        <v>7</v>
      </c>
      <c r="Q1440" s="1" t="n">
        <f aca="false">$C$7*K1440+$D$7*IF(L1440&gt;0,L1440,0)+$E$7*IF(L1440&lt;0,-L1440,0)</f>
        <v>10</v>
      </c>
      <c r="R1440" s="1" t="n">
        <f aca="false">P1440+Q1440</f>
        <v>17</v>
      </c>
    </row>
    <row r="1441" customFormat="false" ht="15.75" hidden="false" customHeight="false" outlineLevel="0" collapsed="false">
      <c r="A1441" s="1" t="n">
        <v>1425</v>
      </c>
      <c r="B1441" s="1" t="n">
        <f aca="true">RAND()</f>
        <v>0.112512990305644</v>
      </c>
      <c r="C1441" s="1" t="n">
        <f aca="false">VLOOKUP(B1441,$A$4:$B$14,2)</f>
        <v>0</v>
      </c>
      <c r="F1441" s="1" t="n">
        <f aca="false">F1440+J1440-I1440</f>
        <v>5</v>
      </c>
      <c r="G1441" s="1" t="n">
        <f aca="false">G1440+I1440-M1441</f>
        <v>0</v>
      </c>
      <c r="H1441" s="1" t="n">
        <f aca="false">$D$2-F1441</f>
        <v>1</v>
      </c>
      <c r="I1441" s="1" t="n">
        <f aca="false">MIN($C$2-IF(G1441&gt;0,G1441,0),F1441,$E$2)</f>
        <v>3</v>
      </c>
      <c r="J1441" s="1" t="n">
        <f aca="false">H1441</f>
        <v>1</v>
      </c>
      <c r="K1441" s="1" t="n">
        <f aca="false">K1440+O1440-N1440</f>
        <v>3</v>
      </c>
      <c r="L1441" s="1" t="n">
        <f aca="false">L1440+N1440-C1440</f>
        <v>2</v>
      </c>
      <c r="M1441" s="1" t="n">
        <f aca="false">$D$3-K1441-MAX(-G1440,0)</f>
        <v>3</v>
      </c>
      <c r="N1441" s="1" t="n">
        <f aca="false">MIN($C$3-IF(L1441&gt;0,L1441,0),K1441,$E$3)</f>
        <v>1</v>
      </c>
      <c r="O1441" s="1" t="n">
        <f aca="false">MIN(M1441+IF(-G1441&gt;0,-G1441,0),I1440+IF(G1440&gt;0,G1440,0))</f>
        <v>3</v>
      </c>
      <c r="P1441" s="1" t="n">
        <f aca="false">$C$6*F1441+$D$6*IF(G1441&gt;0,G1441,0)+$E$6*IF(G1441&lt;0,-G1441,0)</f>
        <v>5</v>
      </c>
      <c r="Q1441" s="1" t="n">
        <f aca="false">$C$7*K1441+$D$7*IF(L1441&gt;0,L1441,0)+$E$7*IF(L1441&lt;0,-L1441,0)</f>
        <v>14</v>
      </c>
      <c r="R1441" s="1" t="n">
        <f aca="false">P1441+Q1441</f>
        <v>19</v>
      </c>
    </row>
    <row r="1442" customFormat="false" ht="15.75" hidden="false" customHeight="false" outlineLevel="0" collapsed="false">
      <c r="A1442" s="1" t="n">
        <v>1426</v>
      </c>
      <c r="B1442" s="1" t="n">
        <f aca="true">RAND()</f>
        <v>0.534013430764158</v>
      </c>
      <c r="C1442" s="1" t="n">
        <f aca="false">VLOOKUP(B1442,$A$4:$B$14,2)</f>
        <v>2</v>
      </c>
      <c r="F1442" s="1" t="n">
        <f aca="false">F1441+J1441-I1441</f>
        <v>3</v>
      </c>
      <c r="G1442" s="1" t="n">
        <f aca="false">G1441+I1441-M1442</f>
        <v>2</v>
      </c>
      <c r="H1442" s="1" t="n">
        <f aca="false">$D$2-F1442</f>
        <v>3</v>
      </c>
      <c r="I1442" s="1" t="n">
        <f aca="false">MIN($C$2-IF(G1442&gt;0,G1442,0),F1442,$E$2)</f>
        <v>1</v>
      </c>
      <c r="J1442" s="1" t="n">
        <f aca="false">H1442</f>
        <v>3</v>
      </c>
      <c r="K1442" s="1" t="n">
        <f aca="false">K1441+O1441-N1441</f>
        <v>5</v>
      </c>
      <c r="L1442" s="1" t="n">
        <f aca="false">L1441+N1441-C1441</f>
        <v>3</v>
      </c>
      <c r="M1442" s="1" t="n">
        <f aca="false">$D$3-K1442-MAX(-G1441,0)</f>
        <v>1</v>
      </c>
      <c r="N1442" s="1" t="n">
        <f aca="false">MIN($C$3-IF(L1442&gt;0,L1442,0),K1442,$E$3)</f>
        <v>0</v>
      </c>
      <c r="O1442" s="1" t="n">
        <f aca="false">MIN(M1442+IF(-G1442&gt;0,-G1442,0),I1441+IF(G1441&gt;0,G1441,0))</f>
        <v>1</v>
      </c>
      <c r="P1442" s="1" t="n">
        <f aca="false">$C$6*F1442+$D$6*IF(G1442&gt;0,G1442,0)+$E$6*IF(G1442&lt;0,-G1442,0)</f>
        <v>7</v>
      </c>
      <c r="Q1442" s="1" t="n">
        <f aca="false">$C$7*K1442+$D$7*IF(L1442&gt;0,L1442,0)+$E$7*IF(L1442&lt;0,-L1442,0)</f>
        <v>22</v>
      </c>
      <c r="R1442" s="1" t="n">
        <f aca="false">P1442+Q1442</f>
        <v>29</v>
      </c>
    </row>
    <row r="1443" customFormat="false" ht="15.75" hidden="false" customHeight="false" outlineLevel="0" collapsed="false">
      <c r="A1443" s="1" t="n">
        <v>1427</v>
      </c>
      <c r="B1443" s="1" t="n">
        <f aca="true">RAND()</f>
        <v>0.143503890351055</v>
      </c>
      <c r="C1443" s="1" t="n">
        <f aca="false">VLOOKUP(B1443,$A$4:$B$14,2)</f>
        <v>1</v>
      </c>
      <c r="F1443" s="1" t="n">
        <f aca="false">F1442+J1442-I1442</f>
        <v>5</v>
      </c>
      <c r="G1443" s="1" t="n">
        <f aca="false">G1442+I1442-M1443</f>
        <v>3</v>
      </c>
      <c r="H1443" s="1" t="n">
        <f aca="false">$D$2-F1443</f>
        <v>1</v>
      </c>
      <c r="I1443" s="1" t="n">
        <f aca="false">MIN($C$2-IF(G1443&gt;0,G1443,0),F1443,$E$2)</f>
        <v>0</v>
      </c>
      <c r="J1443" s="1" t="n">
        <f aca="false">H1443</f>
        <v>1</v>
      </c>
      <c r="K1443" s="1" t="n">
        <f aca="false">K1442+O1442-N1442</f>
        <v>6</v>
      </c>
      <c r="L1443" s="1" t="n">
        <f aca="false">L1442+N1442-C1442</f>
        <v>1</v>
      </c>
      <c r="M1443" s="1" t="n">
        <f aca="false">$D$3-K1443-MAX(-G1442,0)</f>
        <v>0</v>
      </c>
      <c r="N1443" s="1" t="n">
        <f aca="false">MIN($C$3-IF(L1443&gt;0,L1443,0),K1443,$E$3)</f>
        <v>2</v>
      </c>
      <c r="O1443" s="1" t="n">
        <f aca="false">MIN(M1443+IF(-G1443&gt;0,-G1443,0),I1442+IF(G1442&gt;0,G1442,0))</f>
        <v>0</v>
      </c>
      <c r="P1443" s="1" t="n">
        <f aca="false">$C$6*F1443+$D$6*IF(G1443&gt;0,G1443,0)+$E$6*IF(G1443&lt;0,-G1443,0)</f>
        <v>11</v>
      </c>
      <c r="Q1443" s="1" t="n">
        <f aca="false">$C$7*K1443+$D$7*IF(L1443&gt;0,L1443,0)+$E$7*IF(L1443&lt;0,-L1443,0)</f>
        <v>16</v>
      </c>
      <c r="R1443" s="1" t="n">
        <f aca="false">P1443+Q1443</f>
        <v>27</v>
      </c>
    </row>
    <row r="1444" customFormat="false" ht="15.75" hidden="false" customHeight="false" outlineLevel="0" collapsed="false">
      <c r="A1444" s="1" t="n">
        <v>1428</v>
      </c>
      <c r="B1444" s="1" t="n">
        <f aca="true">RAND()</f>
        <v>0.0293962583637965</v>
      </c>
      <c r="C1444" s="1" t="n">
        <f aca="false">VLOOKUP(B1444,$A$4:$B$14,2)</f>
        <v>0</v>
      </c>
      <c r="F1444" s="1" t="n">
        <f aca="false">F1443+J1443-I1443</f>
        <v>6</v>
      </c>
      <c r="G1444" s="1" t="n">
        <f aca="false">G1443+I1443-M1444</f>
        <v>1</v>
      </c>
      <c r="H1444" s="1" t="n">
        <f aca="false">$D$2-F1444</f>
        <v>0</v>
      </c>
      <c r="I1444" s="1" t="n">
        <f aca="false">MIN($C$2-IF(G1444&gt;0,G1444,0),F1444,$E$2)</f>
        <v>2</v>
      </c>
      <c r="J1444" s="1" t="n">
        <f aca="false">H1444</f>
        <v>0</v>
      </c>
      <c r="K1444" s="1" t="n">
        <f aca="false">K1443+O1443-N1443</f>
        <v>4</v>
      </c>
      <c r="L1444" s="1" t="n">
        <f aca="false">L1443+N1443-C1443</f>
        <v>2</v>
      </c>
      <c r="M1444" s="1" t="n">
        <f aca="false">$D$3-K1444-MAX(-G1443,0)</f>
        <v>2</v>
      </c>
      <c r="N1444" s="1" t="n">
        <f aca="false">MIN($C$3-IF(L1444&gt;0,L1444,0),K1444,$E$3)</f>
        <v>1</v>
      </c>
      <c r="O1444" s="1" t="n">
        <f aca="false">MIN(M1444+IF(-G1444&gt;0,-G1444,0),I1443+IF(G1443&gt;0,G1443,0))</f>
        <v>2</v>
      </c>
      <c r="P1444" s="1" t="n">
        <f aca="false">$C$6*F1444+$D$6*IF(G1444&gt;0,G1444,0)+$E$6*IF(G1444&lt;0,-G1444,0)</f>
        <v>8</v>
      </c>
      <c r="Q1444" s="1" t="n">
        <f aca="false">$C$7*K1444+$D$7*IF(L1444&gt;0,L1444,0)+$E$7*IF(L1444&lt;0,-L1444,0)</f>
        <v>16</v>
      </c>
      <c r="R1444" s="1" t="n">
        <f aca="false">P1444+Q1444</f>
        <v>24</v>
      </c>
    </row>
    <row r="1445" customFormat="false" ht="15.75" hidden="false" customHeight="false" outlineLevel="0" collapsed="false">
      <c r="A1445" s="1" t="n">
        <v>1429</v>
      </c>
      <c r="B1445" s="1" t="n">
        <f aca="true">RAND()</f>
        <v>0.293549752057616</v>
      </c>
      <c r="C1445" s="1" t="n">
        <f aca="false">VLOOKUP(B1445,$A$4:$B$14,2)</f>
        <v>1</v>
      </c>
      <c r="F1445" s="1" t="n">
        <f aca="false">F1444+J1444-I1444</f>
        <v>4</v>
      </c>
      <c r="G1445" s="1" t="n">
        <f aca="false">G1444+I1444-M1445</f>
        <v>2</v>
      </c>
      <c r="H1445" s="1" t="n">
        <f aca="false">$D$2-F1445</f>
        <v>2</v>
      </c>
      <c r="I1445" s="1" t="n">
        <f aca="false">MIN($C$2-IF(G1445&gt;0,G1445,0),F1445,$E$2)</f>
        <v>1</v>
      </c>
      <c r="J1445" s="1" t="n">
        <f aca="false">H1445</f>
        <v>2</v>
      </c>
      <c r="K1445" s="1" t="n">
        <f aca="false">K1444+O1444-N1444</f>
        <v>5</v>
      </c>
      <c r="L1445" s="1" t="n">
        <f aca="false">L1444+N1444-C1444</f>
        <v>3</v>
      </c>
      <c r="M1445" s="1" t="n">
        <f aca="false">$D$3-K1445-MAX(-G1444,0)</f>
        <v>1</v>
      </c>
      <c r="N1445" s="1" t="n">
        <f aca="false">MIN($C$3-IF(L1445&gt;0,L1445,0),K1445,$E$3)</f>
        <v>0</v>
      </c>
      <c r="O1445" s="1" t="n">
        <f aca="false">MIN(M1445+IF(-G1445&gt;0,-G1445,0),I1444+IF(G1444&gt;0,G1444,0))</f>
        <v>1</v>
      </c>
      <c r="P1445" s="1" t="n">
        <f aca="false">$C$6*F1445+$D$6*IF(G1445&gt;0,G1445,0)+$E$6*IF(G1445&lt;0,-G1445,0)</f>
        <v>8</v>
      </c>
      <c r="Q1445" s="1" t="n">
        <f aca="false">$C$7*K1445+$D$7*IF(L1445&gt;0,L1445,0)+$E$7*IF(L1445&lt;0,-L1445,0)</f>
        <v>22</v>
      </c>
      <c r="R1445" s="1" t="n">
        <f aca="false">P1445+Q1445</f>
        <v>30</v>
      </c>
    </row>
    <row r="1446" customFormat="false" ht="15.75" hidden="false" customHeight="false" outlineLevel="0" collapsed="false">
      <c r="A1446" s="1" t="n">
        <v>1430</v>
      </c>
      <c r="B1446" s="1" t="n">
        <f aca="true">RAND()</f>
        <v>0.496505196020423</v>
      </c>
      <c r="C1446" s="1" t="n">
        <f aca="false">VLOOKUP(B1446,$A$4:$B$14,2)</f>
        <v>2</v>
      </c>
      <c r="F1446" s="1" t="n">
        <f aca="false">F1445+J1445-I1445</f>
        <v>5</v>
      </c>
      <c r="G1446" s="1" t="n">
        <f aca="false">G1445+I1445-M1446</f>
        <v>3</v>
      </c>
      <c r="H1446" s="1" t="n">
        <f aca="false">$D$2-F1446</f>
        <v>1</v>
      </c>
      <c r="I1446" s="1" t="n">
        <f aca="false">MIN($C$2-IF(G1446&gt;0,G1446,0),F1446,$E$2)</f>
        <v>0</v>
      </c>
      <c r="J1446" s="1" t="n">
        <f aca="false">H1446</f>
        <v>1</v>
      </c>
      <c r="K1446" s="1" t="n">
        <f aca="false">K1445+O1445-N1445</f>
        <v>6</v>
      </c>
      <c r="L1446" s="1" t="n">
        <f aca="false">L1445+N1445-C1445</f>
        <v>2</v>
      </c>
      <c r="M1446" s="1" t="n">
        <f aca="false">$D$3-K1446-MAX(-G1445,0)</f>
        <v>0</v>
      </c>
      <c r="N1446" s="1" t="n">
        <f aca="false">MIN($C$3-IF(L1446&gt;0,L1446,0),K1446,$E$3)</f>
        <v>1</v>
      </c>
      <c r="O1446" s="1" t="n">
        <f aca="false">MIN(M1446+IF(-G1446&gt;0,-G1446,0),I1445+IF(G1445&gt;0,G1445,0))</f>
        <v>0</v>
      </c>
      <c r="P1446" s="1" t="n">
        <f aca="false">$C$6*F1446+$D$6*IF(G1446&gt;0,G1446,0)+$E$6*IF(G1446&lt;0,-G1446,0)</f>
        <v>11</v>
      </c>
      <c r="Q1446" s="1" t="n">
        <f aca="false">$C$7*K1446+$D$7*IF(L1446&gt;0,L1446,0)+$E$7*IF(L1446&lt;0,-L1446,0)</f>
        <v>20</v>
      </c>
      <c r="R1446" s="1" t="n">
        <f aca="false">P1446+Q1446</f>
        <v>31</v>
      </c>
    </row>
    <row r="1447" customFormat="false" ht="15.75" hidden="false" customHeight="false" outlineLevel="0" collapsed="false">
      <c r="A1447" s="1" t="n">
        <v>1431</v>
      </c>
      <c r="B1447" s="1" t="n">
        <f aca="true">RAND()</f>
        <v>0.666126061695653</v>
      </c>
      <c r="C1447" s="1" t="n">
        <f aca="false">VLOOKUP(B1447,$A$4:$B$14,2)</f>
        <v>2</v>
      </c>
      <c r="F1447" s="1" t="n">
        <f aca="false">F1446+J1446-I1446</f>
        <v>6</v>
      </c>
      <c r="G1447" s="1" t="n">
        <f aca="false">G1446+I1446-M1447</f>
        <v>2</v>
      </c>
      <c r="H1447" s="1" t="n">
        <f aca="false">$D$2-F1447</f>
        <v>0</v>
      </c>
      <c r="I1447" s="1" t="n">
        <f aca="false">MIN($C$2-IF(G1447&gt;0,G1447,0),F1447,$E$2)</f>
        <v>1</v>
      </c>
      <c r="J1447" s="1" t="n">
        <f aca="false">H1447</f>
        <v>0</v>
      </c>
      <c r="K1447" s="1" t="n">
        <f aca="false">K1446+O1446-N1446</f>
        <v>5</v>
      </c>
      <c r="L1447" s="1" t="n">
        <f aca="false">L1446+N1446-C1446</f>
        <v>1</v>
      </c>
      <c r="M1447" s="1" t="n">
        <f aca="false">$D$3-K1447-MAX(-G1446,0)</f>
        <v>1</v>
      </c>
      <c r="N1447" s="1" t="n">
        <f aca="false">MIN($C$3-IF(L1447&gt;0,L1447,0),K1447,$E$3)</f>
        <v>2</v>
      </c>
      <c r="O1447" s="1" t="n">
        <f aca="false">MIN(M1447+IF(-G1447&gt;0,-G1447,0),I1446+IF(G1446&gt;0,G1446,0))</f>
        <v>1</v>
      </c>
      <c r="P1447" s="1" t="n">
        <f aca="false">$C$6*F1447+$D$6*IF(G1447&gt;0,G1447,0)+$E$6*IF(G1447&lt;0,-G1447,0)</f>
        <v>10</v>
      </c>
      <c r="Q1447" s="1" t="n">
        <f aca="false">$C$7*K1447+$D$7*IF(L1447&gt;0,L1447,0)+$E$7*IF(L1447&lt;0,-L1447,0)</f>
        <v>14</v>
      </c>
      <c r="R1447" s="1" t="n">
        <f aca="false">P1447+Q1447</f>
        <v>24</v>
      </c>
    </row>
    <row r="1448" customFormat="false" ht="15.75" hidden="false" customHeight="false" outlineLevel="0" collapsed="false">
      <c r="A1448" s="1" t="n">
        <v>1432</v>
      </c>
      <c r="B1448" s="1" t="n">
        <f aca="true">RAND()</f>
        <v>0.253672948939151</v>
      </c>
      <c r="C1448" s="1" t="n">
        <f aca="false">VLOOKUP(B1448,$A$4:$B$14,2)</f>
        <v>1</v>
      </c>
      <c r="F1448" s="1" t="n">
        <f aca="false">F1447+J1447-I1447</f>
        <v>5</v>
      </c>
      <c r="G1448" s="1" t="n">
        <f aca="false">G1447+I1447-M1448</f>
        <v>1</v>
      </c>
      <c r="H1448" s="1" t="n">
        <f aca="false">$D$2-F1448</f>
        <v>1</v>
      </c>
      <c r="I1448" s="1" t="n">
        <f aca="false">MIN($C$2-IF(G1448&gt;0,G1448,0),F1448,$E$2)</f>
        <v>2</v>
      </c>
      <c r="J1448" s="1" t="n">
        <f aca="false">H1448</f>
        <v>1</v>
      </c>
      <c r="K1448" s="1" t="n">
        <f aca="false">K1447+O1447-N1447</f>
        <v>4</v>
      </c>
      <c r="L1448" s="1" t="n">
        <f aca="false">L1447+N1447-C1447</f>
        <v>1</v>
      </c>
      <c r="M1448" s="1" t="n">
        <f aca="false">$D$3-K1448-MAX(-G1447,0)</f>
        <v>2</v>
      </c>
      <c r="N1448" s="1" t="n">
        <f aca="false">MIN($C$3-IF(L1448&gt;0,L1448,0),K1448,$E$3)</f>
        <v>2</v>
      </c>
      <c r="O1448" s="1" t="n">
        <f aca="false">MIN(M1448+IF(-G1448&gt;0,-G1448,0),I1447+IF(G1447&gt;0,G1447,0))</f>
        <v>2</v>
      </c>
      <c r="P1448" s="1" t="n">
        <f aca="false">$C$6*F1448+$D$6*IF(G1448&gt;0,G1448,0)+$E$6*IF(G1448&lt;0,-G1448,0)</f>
        <v>7</v>
      </c>
      <c r="Q1448" s="1" t="n">
        <f aca="false">$C$7*K1448+$D$7*IF(L1448&gt;0,L1448,0)+$E$7*IF(L1448&lt;0,-L1448,0)</f>
        <v>12</v>
      </c>
      <c r="R1448" s="1" t="n">
        <f aca="false">P1448+Q1448</f>
        <v>19</v>
      </c>
    </row>
    <row r="1449" customFormat="false" ht="15.75" hidden="false" customHeight="false" outlineLevel="0" collapsed="false">
      <c r="A1449" s="1" t="n">
        <v>1433</v>
      </c>
      <c r="B1449" s="1" t="n">
        <f aca="true">RAND()</f>
        <v>0.00969212083719206</v>
      </c>
      <c r="C1449" s="1" t="n">
        <f aca="false">VLOOKUP(B1449,$A$4:$B$14,2)</f>
        <v>0</v>
      </c>
      <c r="F1449" s="1" t="n">
        <f aca="false">F1448+J1448-I1448</f>
        <v>4</v>
      </c>
      <c r="G1449" s="1" t="n">
        <f aca="false">G1448+I1448-M1449</f>
        <v>1</v>
      </c>
      <c r="H1449" s="1" t="n">
        <f aca="false">$D$2-F1449</f>
        <v>2</v>
      </c>
      <c r="I1449" s="1" t="n">
        <f aca="false">MIN($C$2-IF(G1449&gt;0,G1449,0),F1449,$E$2)</f>
        <v>2</v>
      </c>
      <c r="J1449" s="1" t="n">
        <f aca="false">H1449</f>
        <v>2</v>
      </c>
      <c r="K1449" s="1" t="n">
        <f aca="false">K1448+O1448-N1448</f>
        <v>4</v>
      </c>
      <c r="L1449" s="1" t="n">
        <f aca="false">L1448+N1448-C1448</f>
        <v>2</v>
      </c>
      <c r="M1449" s="1" t="n">
        <f aca="false">$D$3-K1449-MAX(-G1448,0)</f>
        <v>2</v>
      </c>
      <c r="N1449" s="1" t="n">
        <f aca="false">MIN($C$3-IF(L1449&gt;0,L1449,0),K1449,$E$3)</f>
        <v>1</v>
      </c>
      <c r="O1449" s="1" t="n">
        <f aca="false">MIN(M1449+IF(-G1449&gt;0,-G1449,0),I1448+IF(G1448&gt;0,G1448,0))</f>
        <v>2</v>
      </c>
      <c r="P1449" s="1" t="n">
        <f aca="false">$C$6*F1449+$D$6*IF(G1449&gt;0,G1449,0)+$E$6*IF(G1449&lt;0,-G1449,0)</f>
        <v>6</v>
      </c>
      <c r="Q1449" s="1" t="n">
        <f aca="false">$C$7*K1449+$D$7*IF(L1449&gt;0,L1449,0)+$E$7*IF(L1449&lt;0,-L1449,0)</f>
        <v>16</v>
      </c>
      <c r="R1449" s="1" t="n">
        <f aca="false">P1449+Q1449</f>
        <v>22</v>
      </c>
    </row>
    <row r="1450" customFormat="false" ht="15.75" hidden="false" customHeight="false" outlineLevel="0" collapsed="false">
      <c r="A1450" s="1" t="n">
        <v>1434</v>
      </c>
      <c r="B1450" s="1" t="n">
        <f aca="true">RAND()</f>
        <v>0.662203659576612</v>
      </c>
      <c r="C1450" s="1" t="n">
        <f aca="false">VLOOKUP(B1450,$A$4:$B$14,2)</f>
        <v>2</v>
      </c>
      <c r="F1450" s="1" t="n">
        <f aca="false">F1449+J1449-I1449</f>
        <v>4</v>
      </c>
      <c r="G1450" s="1" t="n">
        <f aca="false">G1449+I1449-M1450</f>
        <v>2</v>
      </c>
      <c r="H1450" s="1" t="n">
        <f aca="false">$D$2-F1450</f>
        <v>2</v>
      </c>
      <c r="I1450" s="1" t="n">
        <f aca="false">MIN($C$2-IF(G1450&gt;0,G1450,0),F1450,$E$2)</f>
        <v>1</v>
      </c>
      <c r="J1450" s="1" t="n">
        <f aca="false">H1450</f>
        <v>2</v>
      </c>
      <c r="K1450" s="1" t="n">
        <f aca="false">K1449+O1449-N1449</f>
        <v>5</v>
      </c>
      <c r="L1450" s="1" t="n">
        <f aca="false">L1449+N1449-C1449</f>
        <v>3</v>
      </c>
      <c r="M1450" s="1" t="n">
        <f aca="false">$D$3-K1450-MAX(-G1449,0)</f>
        <v>1</v>
      </c>
      <c r="N1450" s="1" t="n">
        <f aca="false">MIN($C$3-IF(L1450&gt;0,L1450,0),K1450,$E$3)</f>
        <v>0</v>
      </c>
      <c r="O1450" s="1" t="n">
        <f aca="false">MIN(M1450+IF(-G1450&gt;0,-G1450,0),I1449+IF(G1449&gt;0,G1449,0))</f>
        <v>1</v>
      </c>
      <c r="P1450" s="1" t="n">
        <f aca="false">$C$6*F1450+$D$6*IF(G1450&gt;0,G1450,0)+$E$6*IF(G1450&lt;0,-G1450,0)</f>
        <v>8</v>
      </c>
      <c r="Q1450" s="1" t="n">
        <f aca="false">$C$7*K1450+$D$7*IF(L1450&gt;0,L1450,0)+$E$7*IF(L1450&lt;0,-L1450,0)</f>
        <v>22</v>
      </c>
      <c r="R1450" s="1" t="n">
        <f aca="false">P1450+Q1450</f>
        <v>30</v>
      </c>
    </row>
    <row r="1451" customFormat="false" ht="15.75" hidden="false" customHeight="false" outlineLevel="0" collapsed="false">
      <c r="A1451" s="1" t="n">
        <v>1435</v>
      </c>
      <c r="B1451" s="1" t="n">
        <f aca="true">RAND()</f>
        <v>0.122405395932821</v>
      </c>
      <c r="C1451" s="1" t="n">
        <f aca="false">VLOOKUP(B1451,$A$4:$B$14,2)</f>
        <v>0</v>
      </c>
      <c r="F1451" s="1" t="n">
        <f aca="false">F1450+J1450-I1450</f>
        <v>5</v>
      </c>
      <c r="G1451" s="1" t="n">
        <f aca="false">G1450+I1450-M1451</f>
        <v>3</v>
      </c>
      <c r="H1451" s="1" t="n">
        <f aca="false">$D$2-F1451</f>
        <v>1</v>
      </c>
      <c r="I1451" s="1" t="n">
        <f aca="false">MIN($C$2-IF(G1451&gt;0,G1451,0),F1451,$E$2)</f>
        <v>0</v>
      </c>
      <c r="J1451" s="1" t="n">
        <f aca="false">H1451</f>
        <v>1</v>
      </c>
      <c r="K1451" s="1" t="n">
        <f aca="false">K1450+O1450-N1450</f>
        <v>6</v>
      </c>
      <c r="L1451" s="1" t="n">
        <f aca="false">L1450+N1450-C1450</f>
        <v>1</v>
      </c>
      <c r="M1451" s="1" t="n">
        <f aca="false">$D$3-K1451-MAX(-G1450,0)</f>
        <v>0</v>
      </c>
      <c r="N1451" s="1" t="n">
        <f aca="false">MIN($C$3-IF(L1451&gt;0,L1451,0),K1451,$E$3)</f>
        <v>2</v>
      </c>
      <c r="O1451" s="1" t="n">
        <f aca="false">MIN(M1451+IF(-G1451&gt;0,-G1451,0),I1450+IF(G1450&gt;0,G1450,0))</f>
        <v>0</v>
      </c>
      <c r="P1451" s="1" t="n">
        <f aca="false">$C$6*F1451+$D$6*IF(G1451&gt;0,G1451,0)+$E$6*IF(G1451&lt;0,-G1451,0)</f>
        <v>11</v>
      </c>
      <c r="Q1451" s="1" t="n">
        <f aca="false">$C$7*K1451+$D$7*IF(L1451&gt;0,L1451,0)+$E$7*IF(L1451&lt;0,-L1451,0)</f>
        <v>16</v>
      </c>
      <c r="R1451" s="1" t="n">
        <f aca="false">P1451+Q1451</f>
        <v>27</v>
      </c>
    </row>
    <row r="1452" customFormat="false" ht="15.75" hidden="false" customHeight="false" outlineLevel="0" collapsed="false">
      <c r="A1452" s="1" t="n">
        <v>1436</v>
      </c>
      <c r="B1452" s="1" t="n">
        <f aca="true">RAND()</f>
        <v>0.594897579420896</v>
      </c>
      <c r="C1452" s="1" t="n">
        <f aca="false">VLOOKUP(B1452,$A$4:$B$14,2)</f>
        <v>2</v>
      </c>
      <c r="F1452" s="1" t="n">
        <f aca="false">F1451+J1451-I1451</f>
        <v>6</v>
      </c>
      <c r="G1452" s="1" t="n">
        <f aca="false">G1451+I1451-M1452</f>
        <v>1</v>
      </c>
      <c r="H1452" s="1" t="n">
        <f aca="false">$D$2-F1452</f>
        <v>0</v>
      </c>
      <c r="I1452" s="1" t="n">
        <f aca="false">MIN($C$2-IF(G1452&gt;0,G1452,0),F1452,$E$2)</f>
        <v>2</v>
      </c>
      <c r="J1452" s="1" t="n">
        <f aca="false">H1452</f>
        <v>0</v>
      </c>
      <c r="K1452" s="1" t="n">
        <f aca="false">K1451+O1451-N1451</f>
        <v>4</v>
      </c>
      <c r="L1452" s="1" t="n">
        <f aca="false">L1451+N1451-C1451</f>
        <v>3</v>
      </c>
      <c r="M1452" s="1" t="n">
        <f aca="false">$D$3-K1452-MAX(-G1451,0)</f>
        <v>2</v>
      </c>
      <c r="N1452" s="1" t="n">
        <f aca="false">MIN($C$3-IF(L1452&gt;0,L1452,0),K1452,$E$3)</f>
        <v>0</v>
      </c>
      <c r="O1452" s="1" t="n">
        <f aca="false">MIN(M1452+IF(-G1452&gt;0,-G1452,0),I1451+IF(G1451&gt;0,G1451,0))</f>
        <v>2</v>
      </c>
      <c r="P1452" s="1" t="n">
        <f aca="false">$C$6*F1452+$D$6*IF(G1452&gt;0,G1452,0)+$E$6*IF(G1452&lt;0,-G1452,0)</f>
        <v>8</v>
      </c>
      <c r="Q1452" s="1" t="n">
        <f aca="false">$C$7*K1452+$D$7*IF(L1452&gt;0,L1452,0)+$E$7*IF(L1452&lt;0,-L1452,0)</f>
        <v>20</v>
      </c>
      <c r="R1452" s="1" t="n">
        <f aca="false">P1452+Q1452</f>
        <v>28</v>
      </c>
    </row>
    <row r="1453" customFormat="false" ht="15.75" hidden="false" customHeight="false" outlineLevel="0" collapsed="false">
      <c r="A1453" s="1" t="n">
        <v>1437</v>
      </c>
      <c r="B1453" s="1" t="n">
        <f aca="true">RAND()</f>
        <v>0.121031162188457</v>
      </c>
      <c r="C1453" s="1" t="n">
        <f aca="false">VLOOKUP(B1453,$A$4:$B$14,2)</f>
        <v>0</v>
      </c>
      <c r="F1453" s="1" t="n">
        <f aca="false">F1452+J1452-I1452</f>
        <v>4</v>
      </c>
      <c r="G1453" s="1" t="n">
        <f aca="false">G1452+I1452-M1453</f>
        <v>3</v>
      </c>
      <c r="H1453" s="1" t="n">
        <f aca="false">$D$2-F1453</f>
        <v>2</v>
      </c>
      <c r="I1453" s="1" t="n">
        <f aca="false">MIN($C$2-IF(G1453&gt;0,G1453,0),F1453,$E$2)</f>
        <v>0</v>
      </c>
      <c r="J1453" s="1" t="n">
        <f aca="false">H1453</f>
        <v>2</v>
      </c>
      <c r="K1453" s="1" t="n">
        <f aca="false">K1452+O1452-N1452</f>
        <v>6</v>
      </c>
      <c r="L1453" s="1" t="n">
        <f aca="false">L1452+N1452-C1452</f>
        <v>1</v>
      </c>
      <c r="M1453" s="1" t="n">
        <f aca="false">$D$3-K1453-MAX(-G1452,0)</f>
        <v>0</v>
      </c>
      <c r="N1453" s="1" t="n">
        <f aca="false">MIN($C$3-IF(L1453&gt;0,L1453,0),K1453,$E$3)</f>
        <v>2</v>
      </c>
      <c r="O1453" s="1" t="n">
        <f aca="false">MIN(M1453+IF(-G1453&gt;0,-G1453,0),I1452+IF(G1452&gt;0,G1452,0))</f>
        <v>0</v>
      </c>
      <c r="P1453" s="1" t="n">
        <f aca="false">$C$6*F1453+$D$6*IF(G1453&gt;0,G1453,0)+$E$6*IF(G1453&lt;0,-G1453,0)</f>
        <v>10</v>
      </c>
      <c r="Q1453" s="1" t="n">
        <f aca="false">$C$7*K1453+$D$7*IF(L1453&gt;0,L1453,0)+$E$7*IF(L1453&lt;0,-L1453,0)</f>
        <v>16</v>
      </c>
      <c r="R1453" s="1" t="n">
        <f aca="false">P1453+Q1453</f>
        <v>26</v>
      </c>
    </row>
    <row r="1454" customFormat="false" ht="15.75" hidden="false" customHeight="false" outlineLevel="0" collapsed="false">
      <c r="A1454" s="1" t="n">
        <v>1438</v>
      </c>
      <c r="B1454" s="1" t="n">
        <f aca="true">RAND()</f>
        <v>0.894500377753083</v>
      </c>
      <c r="C1454" s="1" t="n">
        <f aca="false">VLOOKUP(B1454,$A$4:$B$14,2)</f>
        <v>4</v>
      </c>
      <c r="F1454" s="1" t="n">
        <f aca="false">F1453+J1453-I1453</f>
        <v>6</v>
      </c>
      <c r="G1454" s="1" t="n">
        <f aca="false">G1453+I1453-M1454</f>
        <v>1</v>
      </c>
      <c r="H1454" s="1" t="n">
        <f aca="false">$D$2-F1454</f>
        <v>0</v>
      </c>
      <c r="I1454" s="1" t="n">
        <f aca="false">MIN($C$2-IF(G1454&gt;0,G1454,0),F1454,$E$2)</f>
        <v>2</v>
      </c>
      <c r="J1454" s="1" t="n">
        <f aca="false">H1454</f>
        <v>0</v>
      </c>
      <c r="K1454" s="1" t="n">
        <f aca="false">K1453+O1453-N1453</f>
        <v>4</v>
      </c>
      <c r="L1454" s="1" t="n">
        <f aca="false">L1453+N1453-C1453</f>
        <v>3</v>
      </c>
      <c r="M1454" s="1" t="n">
        <f aca="false">$D$3-K1454-MAX(-G1453,0)</f>
        <v>2</v>
      </c>
      <c r="N1454" s="1" t="n">
        <f aca="false">MIN($C$3-IF(L1454&gt;0,L1454,0),K1454,$E$3)</f>
        <v>0</v>
      </c>
      <c r="O1454" s="1" t="n">
        <f aca="false">MIN(M1454+IF(-G1454&gt;0,-G1454,0),I1453+IF(G1453&gt;0,G1453,0))</f>
        <v>2</v>
      </c>
      <c r="P1454" s="1" t="n">
        <f aca="false">$C$6*F1454+$D$6*IF(G1454&gt;0,G1454,0)+$E$6*IF(G1454&lt;0,-G1454,0)</f>
        <v>8</v>
      </c>
      <c r="Q1454" s="1" t="n">
        <f aca="false">$C$7*K1454+$D$7*IF(L1454&gt;0,L1454,0)+$E$7*IF(L1454&lt;0,-L1454,0)</f>
        <v>20</v>
      </c>
      <c r="R1454" s="1" t="n">
        <f aca="false">P1454+Q1454</f>
        <v>28</v>
      </c>
    </row>
    <row r="1455" customFormat="false" ht="15.75" hidden="false" customHeight="false" outlineLevel="0" collapsed="false">
      <c r="A1455" s="1" t="n">
        <v>1439</v>
      </c>
      <c r="B1455" s="1" t="n">
        <f aca="true">RAND()</f>
        <v>0.486586354662606</v>
      </c>
      <c r="C1455" s="1" t="n">
        <f aca="false">VLOOKUP(B1455,$A$4:$B$14,2)</f>
        <v>2</v>
      </c>
      <c r="F1455" s="1" t="n">
        <f aca="false">F1454+J1454-I1454</f>
        <v>4</v>
      </c>
      <c r="G1455" s="1" t="n">
        <f aca="false">G1454+I1454-M1455</f>
        <v>3</v>
      </c>
      <c r="H1455" s="1" t="n">
        <f aca="false">$D$2-F1455</f>
        <v>2</v>
      </c>
      <c r="I1455" s="1" t="n">
        <f aca="false">MIN($C$2-IF(G1455&gt;0,G1455,0),F1455,$E$2)</f>
        <v>0</v>
      </c>
      <c r="J1455" s="1" t="n">
        <f aca="false">H1455</f>
        <v>2</v>
      </c>
      <c r="K1455" s="1" t="n">
        <f aca="false">K1454+O1454-N1454</f>
        <v>6</v>
      </c>
      <c r="L1455" s="1" t="n">
        <f aca="false">L1454+N1454-C1454</f>
        <v>-1</v>
      </c>
      <c r="M1455" s="1" t="n">
        <f aca="false">$D$3-K1455-MAX(-G1454,0)</f>
        <v>0</v>
      </c>
      <c r="N1455" s="1" t="n">
        <f aca="false">MIN($C$3-IF(L1455&gt;0,L1455,0),K1455,$E$3)</f>
        <v>3</v>
      </c>
      <c r="O1455" s="1" t="n">
        <f aca="false">MIN(M1455+IF(-G1455&gt;0,-G1455,0),I1454+IF(G1454&gt;0,G1454,0))</f>
        <v>0</v>
      </c>
      <c r="P1455" s="1" t="n">
        <f aca="false">$C$6*F1455+$D$6*IF(G1455&gt;0,G1455,0)+$E$6*IF(G1455&lt;0,-G1455,0)</f>
        <v>10</v>
      </c>
      <c r="Q1455" s="1" t="n">
        <f aca="false">$C$7*K1455+$D$7*IF(L1455&gt;0,L1455,0)+$E$7*IF(L1455&lt;0,-L1455,0)</f>
        <v>22</v>
      </c>
      <c r="R1455" s="1" t="n">
        <f aca="false">P1455+Q1455</f>
        <v>32</v>
      </c>
    </row>
    <row r="1456" customFormat="false" ht="15.75" hidden="false" customHeight="false" outlineLevel="0" collapsed="false">
      <c r="A1456" s="1" t="n">
        <v>1440</v>
      </c>
      <c r="B1456" s="1" t="n">
        <f aca="true">RAND()</f>
        <v>0.164675714926163</v>
      </c>
      <c r="C1456" s="1" t="n">
        <f aca="false">VLOOKUP(B1456,$A$4:$B$14,2)</f>
        <v>1</v>
      </c>
      <c r="F1456" s="1" t="n">
        <f aca="false">F1455+J1455-I1455</f>
        <v>6</v>
      </c>
      <c r="G1456" s="1" t="n">
        <f aca="false">G1455+I1455-M1456</f>
        <v>0</v>
      </c>
      <c r="H1456" s="1" t="n">
        <f aca="false">$D$2-F1456</f>
        <v>0</v>
      </c>
      <c r="I1456" s="1" t="n">
        <f aca="false">MIN($C$2-IF(G1456&gt;0,G1456,0),F1456,$E$2)</f>
        <v>3</v>
      </c>
      <c r="J1456" s="1" t="n">
        <f aca="false">H1456</f>
        <v>0</v>
      </c>
      <c r="K1456" s="1" t="n">
        <f aca="false">K1455+O1455-N1455</f>
        <v>3</v>
      </c>
      <c r="L1456" s="1" t="n">
        <f aca="false">L1455+N1455-C1455</f>
        <v>0</v>
      </c>
      <c r="M1456" s="1" t="n">
        <f aca="false">$D$3-K1456-MAX(-G1455,0)</f>
        <v>3</v>
      </c>
      <c r="N1456" s="1" t="n">
        <f aca="false">MIN($C$3-IF(L1456&gt;0,L1456,0),K1456,$E$3)</f>
        <v>3</v>
      </c>
      <c r="O1456" s="1" t="n">
        <f aca="false">MIN(M1456+IF(-G1456&gt;0,-G1456,0),I1455+IF(G1455&gt;0,G1455,0))</f>
        <v>3</v>
      </c>
      <c r="P1456" s="1" t="n">
        <f aca="false">$C$6*F1456+$D$6*IF(G1456&gt;0,G1456,0)+$E$6*IF(G1456&lt;0,-G1456,0)</f>
        <v>6</v>
      </c>
      <c r="Q1456" s="1" t="n">
        <f aca="false">$C$7*K1456+$D$7*IF(L1456&gt;0,L1456,0)+$E$7*IF(L1456&lt;0,-L1456,0)</f>
        <v>6</v>
      </c>
      <c r="R1456" s="1" t="n">
        <f aca="false">P1456+Q1456</f>
        <v>12</v>
      </c>
    </row>
    <row r="1457" customFormat="false" ht="15.75" hidden="false" customHeight="false" outlineLevel="0" collapsed="false">
      <c r="A1457" s="1" t="n">
        <v>1441</v>
      </c>
      <c r="B1457" s="1" t="n">
        <f aca="true">RAND()</f>
        <v>0.439551548397676</v>
      </c>
      <c r="C1457" s="1" t="n">
        <f aca="false">VLOOKUP(B1457,$A$4:$B$14,2)</f>
        <v>2</v>
      </c>
      <c r="F1457" s="1" t="n">
        <f aca="false">F1456+J1456-I1456</f>
        <v>3</v>
      </c>
      <c r="G1457" s="1" t="n">
        <f aca="false">G1456+I1456-M1457</f>
        <v>0</v>
      </c>
      <c r="H1457" s="1" t="n">
        <f aca="false">$D$2-F1457</f>
        <v>3</v>
      </c>
      <c r="I1457" s="1" t="n">
        <f aca="false">MIN($C$2-IF(G1457&gt;0,G1457,0),F1457,$E$2)</f>
        <v>3</v>
      </c>
      <c r="J1457" s="1" t="n">
        <f aca="false">H1457</f>
        <v>3</v>
      </c>
      <c r="K1457" s="1" t="n">
        <f aca="false">K1456+O1456-N1456</f>
        <v>3</v>
      </c>
      <c r="L1457" s="1" t="n">
        <f aca="false">L1456+N1456-C1456</f>
        <v>2</v>
      </c>
      <c r="M1457" s="1" t="n">
        <f aca="false">$D$3-K1457-MAX(-G1456,0)</f>
        <v>3</v>
      </c>
      <c r="N1457" s="1" t="n">
        <f aca="false">MIN($C$3-IF(L1457&gt;0,L1457,0),K1457,$E$3)</f>
        <v>1</v>
      </c>
      <c r="O1457" s="1" t="n">
        <f aca="false">MIN(M1457+IF(-G1457&gt;0,-G1457,0),I1456+IF(G1456&gt;0,G1456,0))</f>
        <v>3</v>
      </c>
      <c r="P1457" s="1" t="n">
        <f aca="false">$C$6*F1457+$D$6*IF(G1457&gt;0,G1457,0)+$E$6*IF(G1457&lt;0,-G1457,0)</f>
        <v>3</v>
      </c>
      <c r="Q1457" s="1" t="n">
        <f aca="false">$C$7*K1457+$D$7*IF(L1457&gt;0,L1457,0)+$E$7*IF(L1457&lt;0,-L1457,0)</f>
        <v>14</v>
      </c>
      <c r="R1457" s="1" t="n">
        <f aca="false">P1457+Q1457</f>
        <v>17</v>
      </c>
    </row>
    <row r="1458" customFormat="false" ht="15.75" hidden="false" customHeight="false" outlineLevel="0" collapsed="false">
      <c r="A1458" s="1" t="n">
        <v>1442</v>
      </c>
      <c r="B1458" s="1" t="n">
        <f aca="true">RAND()</f>
        <v>0.627306586014881</v>
      </c>
      <c r="C1458" s="1" t="n">
        <f aca="false">VLOOKUP(B1458,$A$4:$B$14,2)</f>
        <v>2</v>
      </c>
      <c r="F1458" s="1" t="n">
        <f aca="false">F1457+J1457-I1457</f>
        <v>3</v>
      </c>
      <c r="G1458" s="1" t="n">
        <f aca="false">G1457+I1457-M1458</f>
        <v>2</v>
      </c>
      <c r="H1458" s="1" t="n">
        <f aca="false">$D$2-F1458</f>
        <v>3</v>
      </c>
      <c r="I1458" s="1" t="n">
        <f aca="false">MIN($C$2-IF(G1458&gt;0,G1458,0),F1458,$E$2)</f>
        <v>1</v>
      </c>
      <c r="J1458" s="1" t="n">
        <f aca="false">H1458</f>
        <v>3</v>
      </c>
      <c r="K1458" s="1" t="n">
        <f aca="false">K1457+O1457-N1457</f>
        <v>5</v>
      </c>
      <c r="L1458" s="1" t="n">
        <f aca="false">L1457+N1457-C1457</f>
        <v>1</v>
      </c>
      <c r="M1458" s="1" t="n">
        <f aca="false">$D$3-K1458-MAX(-G1457,0)</f>
        <v>1</v>
      </c>
      <c r="N1458" s="1" t="n">
        <f aca="false">MIN($C$3-IF(L1458&gt;0,L1458,0),K1458,$E$3)</f>
        <v>2</v>
      </c>
      <c r="O1458" s="1" t="n">
        <f aca="false">MIN(M1458+IF(-G1458&gt;0,-G1458,0),I1457+IF(G1457&gt;0,G1457,0))</f>
        <v>1</v>
      </c>
      <c r="P1458" s="1" t="n">
        <f aca="false">$C$6*F1458+$D$6*IF(G1458&gt;0,G1458,0)+$E$6*IF(G1458&lt;0,-G1458,0)</f>
        <v>7</v>
      </c>
      <c r="Q1458" s="1" t="n">
        <f aca="false">$C$7*K1458+$D$7*IF(L1458&gt;0,L1458,0)+$E$7*IF(L1458&lt;0,-L1458,0)</f>
        <v>14</v>
      </c>
      <c r="R1458" s="1" t="n">
        <f aca="false">P1458+Q1458</f>
        <v>21</v>
      </c>
    </row>
    <row r="1459" customFormat="false" ht="15.75" hidden="false" customHeight="false" outlineLevel="0" collapsed="false">
      <c r="A1459" s="1" t="n">
        <v>1443</v>
      </c>
      <c r="B1459" s="1" t="n">
        <f aca="true">RAND()</f>
        <v>0.819992917296447</v>
      </c>
      <c r="C1459" s="1" t="n">
        <f aca="false">VLOOKUP(B1459,$A$4:$B$14,2)</f>
        <v>3</v>
      </c>
      <c r="F1459" s="1" t="n">
        <f aca="false">F1458+J1458-I1458</f>
        <v>5</v>
      </c>
      <c r="G1459" s="1" t="n">
        <f aca="false">G1458+I1458-M1459</f>
        <v>1</v>
      </c>
      <c r="H1459" s="1" t="n">
        <f aca="false">$D$2-F1459</f>
        <v>1</v>
      </c>
      <c r="I1459" s="1" t="n">
        <f aca="false">MIN($C$2-IF(G1459&gt;0,G1459,0),F1459,$E$2)</f>
        <v>2</v>
      </c>
      <c r="J1459" s="1" t="n">
        <f aca="false">H1459</f>
        <v>1</v>
      </c>
      <c r="K1459" s="1" t="n">
        <f aca="false">K1458+O1458-N1458</f>
        <v>4</v>
      </c>
      <c r="L1459" s="1" t="n">
        <f aca="false">L1458+N1458-C1458</f>
        <v>1</v>
      </c>
      <c r="M1459" s="1" t="n">
        <f aca="false">$D$3-K1459-MAX(-G1458,0)</f>
        <v>2</v>
      </c>
      <c r="N1459" s="1" t="n">
        <f aca="false">MIN($C$3-IF(L1459&gt;0,L1459,0),K1459,$E$3)</f>
        <v>2</v>
      </c>
      <c r="O1459" s="1" t="n">
        <f aca="false">MIN(M1459+IF(-G1459&gt;0,-G1459,0),I1458+IF(G1458&gt;0,G1458,0))</f>
        <v>2</v>
      </c>
      <c r="P1459" s="1" t="n">
        <f aca="false">$C$6*F1459+$D$6*IF(G1459&gt;0,G1459,0)+$E$6*IF(G1459&lt;0,-G1459,0)</f>
        <v>7</v>
      </c>
      <c r="Q1459" s="1" t="n">
        <f aca="false">$C$7*K1459+$D$7*IF(L1459&gt;0,L1459,0)+$E$7*IF(L1459&lt;0,-L1459,0)</f>
        <v>12</v>
      </c>
      <c r="R1459" s="1" t="n">
        <f aca="false">P1459+Q1459</f>
        <v>19</v>
      </c>
    </row>
    <row r="1460" customFormat="false" ht="15.75" hidden="false" customHeight="false" outlineLevel="0" collapsed="false">
      <c r="A1460" s="1" t="n">
        <v>1444</v>
      </c>
      <c r="B1460" s="1" t="n">
        <f aca="true">RAND()</f>
        <v>0.776609553216615</v>
      </c>
      <c r="C1460" s="1" t="n">
        <f aca="false">VLOOKUP(B1460,$A$4:$B$14,2)</f>
        <v>3</v>
      </c>
      <c r="F1460" s="1" t="n">
        <f aca="false">F1459+J1459-I1459</f>
        <v>4</v>
      </c>
      <c r="G1460" s="1" t="n">
        <f aca="false">G1459+I1459-M1460</f>
        <v>1</v>
      </c>
      <c r="H1460" s="1" t="n">
        <f aca="false">$D$2-F1460</f>
        <v>2</v>
      </c>
      <c r="I1460" s="1" t="n">
        <f aca="false">MIN($C$2-IF(G1460&gt;0,G1460,0),F1460,$E$2)</f>
        <v>2</v>
      </c>
      <c r="J1460" s="1" t="n">
        <f aca="false">H1460</f>
        <v>2</v>
      </c>
      <c r="K1460" s="1" t="n">
        <f aca="false">K1459+O1459-N1459</f>
        <v>4</v>
      </c>
      <c r="L1460" s="1" t="n">
        <f aca="false">L1459+N1459-C1459</f>
        <v>0</v>
      </c>
      <c r="M1460" s="1" t="n">
        <f aca="false">$D$3-K1460-MAX(-G1459,0)</f>
        <v>2</v>
      </c>
      <c r="N1460" s="1" t="n">
        <f aca="false">MIN($C$3-IF(L1460&gt;0,L1460,0),K1460,$E$3)</f>
        <v>3</v>
      </c>
      <c r="O1460" s="1" t="n">
        <f aca="false">MIN(M1460+IF(-G1460&gt;0,-G1460,0),I1459+IF(G1459&gt;0,G1459,0))</f>
        <v>2</v>
      </c>
      <c r="P1460" s="1" t="n">
        <f aca="false">$C$6*F1460+$D$6*IF(G1460&gt;0,G1460,0)+$E$6*IF(G1460&lt;0,-G1460,0)</f>
        <v>6</v>
      </c>
      <c r="Q1460" s="1" t="n">
        <f aca="false">$C$7*K1460+$D$7*IF(L1460&gt;0,L1460,0)+$E$7*IF(L1460&lt;0,-L1460,0)</f>
        <v>8</v>
      </c>
      <c r="R1460" s="1" t="n">
        <f aca="false">P1460+Q1460</f>
        <v>14</v>
      </c>
    </row>
    <row r="1461" customFormat="false" ht="15.75" hidden="false" customHeight="false" outlineLevel="0" collapsed="false">
      <c r="A1461" s="1" t="n">
        <v>1445</v>
      </c>
      <c r="B1461" s="1" t="n">
        <f aca="true">RAND()</f>
        <v>0.846234934842292</v>
      </c>
      <c r="C1461" s="1" t="n">
        <f aca="false">VLOOKUP(B1461,$A$4:$B$14,2)</f>
        <v>3</v>
      </c>
      <c r="F1461" s="1" t="n">
        <f aca="false">F1460+J1460-I1460</f>
        <v>4</v>
      </c>
      <c r="G1461" s="1" t="n">
        <f aca="false">G1460+I1460-M1461</f>
        <v>0</v>
      </c>
      <c r="H1461" s="1" t="n">
        <f aca="false">$D$2-F1461</f>
        <v>2</v>
      </c>
      <c r="I1461" s="1" t="n">
        <f aca="false">MIN($C$2-IF(G1461&gt;0,G1461,0),F1461,$E$2)</f>
        <v>3</v>
      </c>
      <c r="J1461" s="1" t="n">
        <f aca="false">H1461</f>
        <v>2</v>
      </c>
      <c r="K1461" s="1" t="n">
        <f aca="false">K1460+O1460-N1460</f>
        <v>3</v>
      </c>
      <c r="L1461" s="1" t="n">
        <f aca="false">L1460+N1460-C1460</f>
        <v>0</v>
      </c>
      <c r="M1461" s="1" t="n">
        <f aca="false">$D$3-K1461-MAX(-G1460,0)</f>
        <v>3</v>
      </c>
      <c r="N1461" s="1" t="n">
        <f aca="false">MIN($C$3-IF(L1461&gt;0,L1461,0),K1461,$E$3)</f>
        <v>3</v>
      </c>
      <c r="O1461" s="1" t="n">
        <f aca="false">MIN(M1461+IF(-G1461&gt;0,-G1461,0),I1460+IF(G1460&gt;0,G1460,0))</f>
        <v>3</v>
      </c>
      <c r="P1461" s="1" t="n">
        <f aca="false">$C$6*F1461+$D$6*IF(G1461&gt;0,G1461,0)+$E$6*IF(G1461&lt;0,-G1461,0)</f>
        <v>4</v>
      </c>
      <c r="Q1461" s="1" t="n">
        <f aca="false">$C$7*K1461+$D$7*IF(L1461&gt;0,L1461,0)+$E$7*IF(L1461&lt;0,-L1461,0)</f>
        <v>6</v>
      </c>
      <c r="R1461" s="1" t="n">
        <f aca="false">P1461+Q1461</f>
        <v>10</v>
      </c>
    </row>
    <row r="1462" customFormat="false" ht="15.75" hidden="false" customHeight="false" outlineLevel="0" collapsed="false">
      <c r="A1462" s="1" t="n">
        <v>1446</v>
      </c>
      <c r="B1462" s="1" t="n">
        <f aca="true">RAND()</f>
        <v>0.131941627396189</v>
      </c>
      <c r="C1462" s="1" t="n">
        <f aca="false">VLOOKUP(B1462,$A$4:$B$14,2)</f>
        <v>0</v>
      </c>
      <c r="F1462" s="1" t="n">
        <f aca="false">F1461+J1461-I1461</f>
        <v>3</v>
      </c>
      <c r="G1462" s="1" t="n">
        <f aca="false">G1461+I1461-M1462</f>
        <v>0</v>
      </c>
      <c r="H1462" s="1" t="n">
        <f aca="false">$D$2-F1462</f>
        <v>3</v>
      </c>
      <c r="I1462" s="1" t="n">
        <f aca="false">MIN($C$2-IF(G1462&gt;0,G1462,0),F1462,$E$2)</f>
        <v>3</v>
      </c>
      <c r="J1462" s="1" t="n">
        <f aca="false">H1462</f>
        <v>3</v>
      </c>
      <c r="K1462" s="1" t="n">
        <f aca="false">K1461+O1461-N1461</f>
        <v>3</v>
      </c>
      <c r="L1462" s="1" t="n">
        <f aca="false">L1461+N1461-C1461</f>
        <v>0</v>
      </c>
      <c r="M1462" s="1" t="n">
        <f aca="false">$D$3-K1462-MAX(-G1461,0)</f>
        <v>3</v>
      </c>
      <c r="N1462" s="1" t="n">
        <f aca="false">MIN($C$3-IF(L1462&gt;0,L1462,0),K1462,$E$3)</f>
        <v>3</v>
      </c>
      <c r="O1462" s="1" t="n">
        <f aca="false">MIN(M1462+IF(-G1462&gt;0,-G1462,0),I1461+IF(G1461&gt;0,G1461,0))</f>
        <v>3</v>
      </c>
      <c r="P1462" s="1" t="n">
        <f aca="false">$C$6*F1462+$D$6*IF(G1462&gt;0,G1462,0)+$E$6*IF(G1462&lt;0,-G1462,0)</f>
        <v>3</v>
      </c>
      <c r="Q1462" s="1" t="n">
        <f aca="false">$C$7*K1462+$D$7*IF(L1462&gt;0,L1462,0)+$E$7*IF(L1462&lt;0,-L1462,0)</f>
        <v>6</v>
      </c>
      <c r="R1462" s="1" t="n">
        <f aca="false">P1462+Q1462</f>
        <v>9</v>
      </c>
    </row>
    <row r="1463" customFormat="false" ht="15.75" hidden="false" customHeight="false" outlineLevel="0" collapsed="false">
      <c r="A1463" s="1" t="n">
        <v>1447</v>
      </c>
      <c r="B1463" s="1" t="n">
        <f aca="true">RAND()</f>
        <v>0.673876934584836</v>
      </c>
      <c r="C1463" s="1" t="n">
        <f aca="false">VLOOKUP(B1463,$A$4:$B$14,2)</f>
        <v>2</v>
      </c>
      <c r="F1463" s="1" t="n">
        <f aca="false">F1462+J1462-I1462</f>
        <v>3</v>
      </c>
      <c r="G1463" s="1" t="n">
        <f aca="false">G1462+I1462-M1463</f>
        <v>0</v>
      </c>
      <c r="H1463" s="1" t="n">
        <f aca="false">$D$2-F1463</f>
        <v>3</v>
      </c>
      <c r="I1463" s="1" t="n">
        <f aca="false">MIN($C$2-IF(G1463&gt;0,G1463,0),F1463,$E$2)</f>
        <v>3</v>
      </c>
      <c r="J1463" s="1" t="n">
        <f aca="false">H1463</f>
        <v>3</v>
      </c>
      <c r="K1463" s="1" t="n">
        <f aca="false">K1462+O1462-N1462</f>
        <v>3</v>
      </c>
      <c r="L1463" s="1" t="n">
        <f aca="false">L1462+N1462-C1462</f>
        <v>3</v>
      </c>
      <c r="M1463" s="1" t="n">
        <f aca="false">$D$3-K1463-MAX(-G1462,0)</f>
        <v>3</v>
      </c>
      <c r="N1463" s="1" t="n">
        <f aca="false">MIN($C$3-IF(L1463&gt;0,L1463,0),K1463,$E$3)</f>
        <v>0</v>
      </c>
      <c r="O1463" s="1" t="n">
        <f aca="false">MIN(M1463+IF(-G1463&gt;0,-G1463,0),I1462+IF(G1462&gt;0,G1462,0))</f>
        <v>3</v>
      </c>
      <c r="P1463" s="1" t="n">
        <f aca="false">$C$6*F1463+$D$6*IF(G1463&gt;0,G1463,0)+$E$6*IF(G1463&lt;0,-G1463,0)</f>
        <v>3</v>
      </c>
      <c r="Q1463" s="1" t="n">
        <f aca="false">$C$7*K1463+$D$7*IF(L1463&gt;0,L1463,0)+$E$7*IF(L1463&lt;0,-L1463,0)</f>
        <v>18</v>
      </c>
      <c r="R1463" s="1" t="n">
        <f aca="false">P1463+Q1463</f>
        <v>21</v>
      </c>
    </row>
    <row r="1464" customFormat="false" ht="15.75" hidden="false" customHeight="false" outlineLevel="0" collapsed="false">
      <c r="A1464" s="1" t="n">
        <v>1448</v>
      </c>
      <c r="B1464" s="1" t="n">
        <f aca="true">RAND()</f>
        <v>0.789292350668675</v>
      </c>
      <c r="C1464" s="1" t="n">
        <f aca="false">VLOOKUP(B1464,$A$4:$B$14,2)</f>
        <v>3</v>
      </c>
      <c r="F1464" s="1" t="n">
        <f aca="false">F1463+J1463-I1463</f>
        <v>3</v>
      </c>
      <c r="G1464" s="1" t="n">
        <f aca="false">G1463+I1463-M1464</f>
        <v>3</v>
      </c>
      <c r="H1464" s="1" t="n">
        <f aca="false">$D$2-F1464</f>
        <v>3</v>
      </c>
      <c r="I1464" s="1" t="n">
        <f aca="false">MIN($C$2-IF(G1464&gt;0,G1464,0),F1464,$E$2)</f>
        <v>0</v>
      </c>
      <c r="J1464" s="1" t="n">
        <f aca="false">H1464</f>
        <v>3</v>
      </c>
      <c r="K1464" s="1" t="n">
        <f aca="false">K1463+O1463-N1463</f>
        <v>6</v>
      </c>
      <c r="L1464" s="1" t="n">
        <f aca="false">L1463+N1463-C1463</f>
        <v>1</v>
      </c>
      <c r="M1464" s="1" t="n">
        <f aca="false">$D$3-K1464-MAX(-G1463,0)</f>
        <v>0</v>
      </c>
      <c r="N1464" s="1" t="n">
        <f aca="false">MIN($C$3-IF(L1464&gt;0,L1464,0),K1464,$E$3)</f>
        <v>2</v>
      </c>
      <c r="O1464" s="1" t="n">
        <f aca="false">MIN(M1464+IF(-G1464&gt;0,-G1464,0),I1463+IF(G1463&gt;0,G1463,0))</f>
        <v>0</v>
      </c>
      <c r="P1464" s="1" t="n">
        <f aca="false">$C$6*F1464+$D$6*IF(G1464&gt;0,G1464,0)+$E$6*IF(G1464&lt;0,-G1464,0)</f>
        <v>9</v>
      </c>
      <c r="Q1464" s="1" t="n">
        <f aca="false">$C$7*K1464+$D$7*IF(L1464&gt;0,L1464,0)+$E$7*IF(L1464&lt;0,-L1464,0)</f>
        <v>16</v>
      </c>
      <c r="R1464" s="1" t="n">
        <f aca="false">P1464+Q1464</f>
        <v>25</v>
      </c>
    </row>
    <row r="1465" customFormat="false" ht="15.75" hidden="false" customHeight="false" outlineLevel="0" collapsed="false">
      <c r="A1465" s="1" t="n">
        <v>1449</v>
      </c>
      <c r="B1465" s="1" t="n">
        <f aca="true">RAND()</f>
        <v>0.708944888108682</v>
      </c>
      <c r="C1465" s="1" t="n">
        <f aca="false">VLOOKUP(B1465,$A$4:$B$14,2)</f>
        <v>3</v>
      </c>
      <c r="F1465" s="1" t="n">
        <f aca="false">F1464+J1464-I1464</f>
        <v>6</v>
      </c>
      <c r="G1465" s="1" t="n">
        <f aca="false">G1464+I1464-M1465</f>
        <v>1</v>
      </c>
      <c r="H1465" s="1" t="n">
        <f aca="false">$D$2-F1465</f>
        <v>0</v>
      </c>
      <c r="I1465" s="1" t="n">
        <f aca="false">MIN($C$2-IF(G1465&gt;0,G1465,0),F1465,$E$2)</f>
        <v>2</v>
      </c>
      <c r="J1465" s="1" t="n">
        <f aca="false">H1465</f>
        <v>0</v>
      </c>
      <c r="K1465" s="1" t="n">
        <f aca="false">K1464+O1464-N1464</f>
        <v>4</v>
      </c>
      <c r="L1465" s="1" t="n">
        <f aca="false">L1464+N1464-C1464</f>
        <v>0</v>
      </c>
      <c r="M1465" s="1" t="n">
        <f aca="false">$D$3-K1465-MAX(-G1464,0)</f>
        <v>2</v>
      </c>
      <c r="N1465" s="1" t="n">
        <f aca="false">MIN($C$3-IF(L1465&gt;0,L1465,0),K1465,$E$3)</f>
        <v>3</v>
      </c>
      <c r="O1465" s="1" t="n">
        <f aca="false">MIN(M1465+IF(-G1465&gt;0,-G1465,0),I1464+IF(G1464&gt;0,G1464,0))</f>
        <v>2</v>
      </c>
      <c r="P1465" s="1" t="n">
        <f aca="false">$C$6*F1465+$D$6*IF(G1465&gt;0,G1465,0)+$E$6*IF(G1465&lt;0,-G1465,0)</f>
        <v>8</v>
      </c>
      <c r="Q1465" s="1" t="n">
        <f aca="false">$C$7*K1465+$D$7*IF(L1465&gt;0,L1465,0)+$E$7*IF(L1465&lt;0,-L1465,0)</f>
        <v>8</v>
      </c>
      <c r="R1465" s="1" t="n">
        <f aca="false">P1465+Q1465</f>
        <v>16</v>
      </c>
    </row>
    <row r="1466" customFormat="false" ht="15.75" hidden="false" customHeight="false" outlineLevel="0" collapsed="false">
      <c r="A1466" s="1" t="n">
        <v>1450</v>
      </c>
      <c r="B1466" s="1" t="n">
        <f aca="true">RAND()</f>
        <v>0.56194147844277</v>
      </c>
      <c r="C1466" s="1" t="n">
        <f aca="false">VLOOKUP(B1466,$A$4:$B$14,2)</f>
        <v>2</v>
      </c>
      <c r="F1466" s="1" t="n">
        <f aca="false">F1465+J1465-I1465</f>
        <v>4</v>
      </c>
      <c r="G1466" s="1" t="n">
        <f aca="false">G1465+I1465-M1466</f>
        <v>0</v>
      </c>
      <c r="H1466" s="1" t="n">
        <f aca="false">$D$2-F1466</f>
        <v>2</v>
      </c>
      <c r="I1466" s="1" t="n">
        <f aca="false">MIN($C$2-IF(G1466&gt;0,G1466,0),F1466,$E$2)</f>
        <v>3</v>
      </c>
      <c r="J1466" s="1" t="n">
        <f aca="false">H1466</f>
        <v>2</v>
      </c>
      <c r="K1466" s="1" t="n">
        <f aca="false">K1465+O1465-N1465</f>
        <v>3</v>
      </c>
      <c r="L1466" s="1" t="n">
        <f aca="false">L1465+N1465-C1465</f>
        <v>0</v>
      </c>
      <c r="M1466" s="1" t="n">
        <f aca="false">$D$3-K1466-MAX(-G1465,0)</f>
        <v>3</v>
      </c>
      <c r="N1466" s="1" t="n">
        <f aca="false">MIN($C$3-IF(L1466&gt;0,L1466,0),K1466,$E$3)</f>
        <v>3</v>
      </c>
      <c r="O1466" s="1" t="n">
        <f aca="false">MIN(M1466+IF(-G1466&gt;0,-G1466,0),I1465+IF(G1465&gt;0,G1465,0))</f>
        <v>3</v>
      </c>
      <c r="P1466" s="1" t="n">
        <f aca="false">$C$6*F1466+$D$6*IF(G1466&gt;0,G1466,0)+$E$6*IF(G1466&lt;0,-G1466,0)</f>
        <v>4</v>
      </c>
      <c r="Q1466" s="1" t="n">
        <f aca="false">$C$7*K1466+$D$7*IF(L1466&gt;0,L1466,0)+$E$7*IF(L1466&lt;0,-L1466,0)</f>
        <v>6</v>
      </c>
      <c r="R1466" s="1" t="n">
        <f aca="false">P1466+Q1466</f>
        <v>10</v>
      </c>
    </row>
    <row r="1467" customFormat="false" ht="15.75" hidden="false" customHeight="false" outlineLevel="0" collapsed="false">
      <c r="A1467" s="1" t="n">
        <v>1451</v>
      </c>
      <c r="B1467" s="1" t="n">
        <f aca="true">RAND()</f>
        <v>0.805081125115774</v>
      </c>
      <c r="C1467" s="1" t="n">
        <f aca="false">VLOOKUP(B1467,$A$4:$B$14,2)</f>
        <v>3</v>
      </c>
      <c r="F1467" s="1" t="n">
        <f aca="false">F1466+J1466-I1466</f>
        <v>3</v>
      </c>
      <c r="G1467" s="1" t="n">
        <f aca="false">G1466+I1466-M1467</f>
        <v>0</v>
      </c>
      <c r="H1467" s="1" t="n">
        <f aca="false">$D$2-F1467</f>
        <v>3</v>
      </c>
      <c r="I1467" s="1" t="n">
        <f aca="false">MIN($C$2-IF(G1467&gt;0,G1467,0),F1467,$E$2)</f>
        <v>3</v>
      </c>
      <c r="J1467" s="1" t="n">
        <f aca="false">H1467</f>
        <v>3</v>
      </c>
      <c r="K1467" s="1" t="n">
        <f aca="false">K1466+O1466-N1466</f>
        <v>3</v>
      </c>
      <c r="L1467" s="1" t="n">
        <f aca="false">L1466+N1466-C1466</f>
        <v>1</v>
      </c>
      <c r="M1467" s="1" t="n">
        <f aca="false">$D$3-K1467-MAX(-G1466,0)</f>
        <v>3</v>
      </c>
      <c r="N1467" s="1" t="n">
        <f aca="false">MIN($C$3-IF(L1467&gt;0,L1467,0),K1467,$E$3)</f>
        <v>2</v>
      </c>
      <c r="O1467" s="1" t="n">
        <f aca="false">MIN(M1467+IF(-G1467&gt;0,-G1467,0),I1466+IF(G1466&gt;0,G1466,0))</f>
        <v>3</v>
      </c>
      <c r="P1467" s="1" t="n">
        <f aca="false">$C$6*F1467+$D$6*IF(G1467&gt;0,G1467,0)+$E$6*IF(G1467&lt;0,-G1467,0)</f>
        <v>3</v>
      </c>
      <c r="Q1467" s="1" t="n">
        <f aca="false">$C$7*K1467+$D$7*IF(L1467&gt;0,L1467,0)+$E$7*IF(L1467&lt;0,-L1467,0)</f>
        <v>10</v>
      </c>
      <c r="R1467" s="1" t="n">
        <f aca="false">P1467+Q1467</f>
        <v>13</v>
      </c>
    </row>
    <row r="1468" customFormat="false" ht="15.75" hidden="false" customHeight="false" outlineLevel="0" collapsed="false">
      <c r="A1468" s="1" t="n">
        <v>1452</v>
      </c>
      <c r="B1468" s="1" t="n">
        <f aca="true">RAND()</f>
        <v>0.528653559259242</v>
      </c>
      <c r="C1468" s="1" t="n">
        <f aca="false">VLOOKUP(B1468,$A$4:$B$14,2)</f>
        <v>2</v>
      </c>
      <c r="F1468" s="1" t="n">
        <f aca="false">F1467+J1467-I1467</f>
        <v>3</v>
      </c>
      <c r="G1468" s="1" t="n">
        <f aca="false">G1467+I1467-M1468</f>
        <v>1</v>
      </c>
      <c r="H1468" s="1" t="n">
        <f aca="false">$D$2-F1468</f>
        <v>3</v>
      </c>
      <c r="I1468" s="1" t="n">
        <f aca="false">MIN($C$2-IF(G1468&gt;0,G1468,0),F1468,$E$2)</f>
        <v>2</v>
      </c>
      <c r="J1468" s="1" t="n">
        <f aca="false">H1468</f>
        <v>3</v>
      </c>
      <c r="K1468" s="1" t="n">
        <f aca="false">K1467+O1467-N1467</f>
        <v>4</v>
      </c>
      <c r="L1468" s="1" t="n">
        <f aca="false">L1467+N1467-C1467</f>
        <v>0</v>
      </c>
      <c r="M1468" s="1" t="n">
        <f aca="false">$D$3-K1468-MAX(-G1467,0)</f>
        <v>2</v>
      </c>
      <c r="N1468" s="1" t="n">
        <f aca="false">MIN($C$3-IF(L1468&gt;0,L1468,0),K1468,$E$3)</f>
        <v>3</v>
      </c>
      <c r="O1468" s="1" t="n">
        <f aca="false">MIN(M1468+IF(-G1468&gt;0,-G1468,0),I1467+IF(G1467&gt;0,G1467,0))</f>
        <v>2</v>
      </c>
      <c r="P1468" s="1" t="n">
        <f aca="false">$C$6*F1468+$D$6*IF(G1468&gt;0,G1468,0)+$E$6*IF(G1468&lt;0,-G1468,0)</f>
        <v>5</v>
      </c>
      <c r="Q1468" s="1" t="n">
        <f aca="false">$C$7*K1468+$D$7*IF(L1468&gt;0,L1468,0)+$E$7*IF(L1468&lt;0,-L1468,0)</f>
        <v>8</v>
      </c>
      <c r="R1468" s="1" t="n">
        <f aca="false">P1468+Q1468</f>
        <v>13</v>
      </c>
    </row>
    <row r="1469" customFormat="false" ht="15.75" hidden="false" customHeight="false" outlineLevel="0" collapsed="false">
      <c r="A1469" s="1" t="n">
        <v>1453</v>
      </c>
      <c r="B1469" s="1" t="n">
        <f aca="true">RAND()</f>
        <v>0.939291291780801</v>
      </c>
      <c r="C1469" s="1" t="n">
        <f aca="false">VLOOKUP(B1469,$A$4:$B$14,2)</f>
        <v>4</v>
      </c>
      <c r="F1469" s="1" t="n">
        <f aca="false">F1468+J1468-I1468</f>
        <v>4</v>
      </c>
      <c r="G1469" s="1" t="n">
        <f aca="false">G1468+I1468-M1469</f>
        <v>0</v>
      </c>
      <c r="H1469" s="1" t="n">
        <f aca="false">$D$2-F1469</f>
        <v>2</v>
      </c>
      <c r="I1469" s="1" t="n">
        <f aca="false">MIN($C$2-IF(G1469&gt;0,G1469,0),F1469,$E$2)</f>
        <v>3</v>
      </c>
      <c r="J1469" s="1" t="n">
        <f aca="false">H1469</f>
        <v>2</v>
      </c>
      <c r="K1469" s="1" t="n">
        <f aca="false">K1468+O1468-N1468</f>
        <v>3</v>
      </c>
      <c r="L1469" s="1" t="n">
        <f aca="false">L1468+N1468-C1468</f>
        <v>1</v>
      </c>
      <c r="M1469" s="1" t="n">
        <f aca="false">$D$3-K1469-MAX(-G1468,0)</f>
        <v>3</v>
      </c>
      <c r="N1469" s="1" t="n">
        <f aca="false">MIN($C$3-IF(L1469&gt;0,L1469,0),K1469,$E$3)</f>
        <v>2</v>
      </c>
      <c r="O1469" s="1" t="n">
        <f aca="false">MIN(M1469+IF(-G1469&gt;0,-G1469,0),I1468+IF(G1468&gt;0,G1468,0))</f>
        <v>3</v>
      </c>
      <c r="P1469" s="1" t="n">
        <f aca="false">$C$6*F1469+$D$6*IF(G1469&gt;0,G1469,0)+$E$6*IF(G1469&lt;0,-G1469,0)</f>
        <v>4</v>
      </c>
      <c r="Q1469" s="1" t="n">
        <f aca="false">$C$7*K1469+$D$7*IF(L1469&gt;0,L1469,0)+$E$7*IF(L1469&lt;0,-L1469,0)</f>
        <v>10</v>
      </c>
      <c r="R1469" s="1" t="n">
        <f aca="false">P1469+Q1469</f>
        <v>14</v>
      </c>
    </row>
    <row r="1470" customFormat="false" ht="15.75" hidden="false" customHeight="false" outlineLevel="0" collapsed="false">
      <c r="A1470" s="1" t="n">
        <v>1454</v>
      </c>
      <c r="B1470" s="1" t="n">
        <f aca="true">RAND()</f>
        <v>0.835659216048437</v>
      </c>
      <c r="C1470" s="1" t="n">
        <f aca="false">VLOOKUP(B1470,$A$4:$B$14,2)</f>
        <v>3</v>
      </c>
      <c r="F1470" s="1" t="n">
        <f aca="false">F1469+J1469-I1469</f>
        <v>3</v>
      </c>
      <c r="G1470" s="1" t="n">
        <f aca="false">G1469+I1469-M1470</f>
        <v>1</v>
      </c>
      <c r="H1470" s="1" t="n">
        <f aca="false">$D$2-F1470</f>
        <v>3</v>
      </c>
      <c r="I1470" s="1" t="n">
        <f aca="false">MIN($C$2-IF(G1470&gt;0,G1470,0),F1470,$E$2)</f>
        <v>2</v>
      </c>
      <c r="J1470" s="1" t="n">
        <f aca="false">H1470</f>
        <v>3</v>
      </c>
      <c r="K1470" s="1" t="n">
        <f aca="false">K1469+O1469-N1469</f>
        <v>4</v>
      </c>
      <c r="L1470" s="1" t="n">
        <f aca="false">L1469+N1469-C1469</f>
        <v>-1</v>
      </c>
      <c r="M1470" s="1" t="n">
        <f aca="false">$D$3-K1470-MAX(-G1469,0)</f>
        <v>2</v>
      </c>
      <c r="N1470" s="1" t="n">
        <f aca="false">MIN($C$3-IF(L1470&gt;0,L1470,0),K1470,$E$3)</f>
        <v>3</v>
      </c>
      <c r="O1470" s="1" t="n">
        <f aca="false">MIN(M1470+IF(-G1470&gt;0,-G1470,0),I1469+IF(G1469&gt;0,G1469,0))</f>
        <v>2</v>
      </c>
      <c r="P1470" s="1" t="n">
        <f aca="false">$C$6*F1470+$D$6*IF(G1470&gt;0,G1470,0)+$E$6*IF(G1470&lt;0,-G1470,0)</f>
        <v>5</v>
      </c>
      <c r="Q1470" s="1" t="n">
        <f aca="false">$C$7*K1470+$D$7*IF(L1470&gt;0,L1470,0)+$E$7*IF(L1470&lt;0,-L1470,0)</f>
        <v>18</v>
      </c>
      <c r="R1470" s="1" t="n">
        <f aca="false">P1470+Q1470</f>
        <v>23</v>
      </c>
    </row>
    <row r="1471" customFormat="false" ht="15.75" hidden="false" customHeight="false" outlineLevel="0" collapsed="false">
      <c r="A1471" s="1" t="n">
        <v>1455</v>
      </c>
      <c r="B1471" s="1" t="n">
        <f aca="true">RAND()</f>
        <v>0.182346198353531</v>
      </c>
      <c r="C1471" s="1" t="n">
        <f aca="false">VLOOKUP(B1471,$A$4:$B$14,2)</f>
        <v>1</v>
      </c>
      <c r="F1471" s="1" t="n">
        <f aca="false">F1470+J1470-I1470</f>
        <v>4</v>
      </c>
      <c r="G1471" s="1" t="n">
        <f aca="false">G1470+I1470-M1471</f>
        <v>0</v>
      </c>
      <c r="H1471" s="1" t="n">
        <f aca="false">$D$2-F1471</f>
        <v>2</v>
      </c>
      <c r="I1471" s="1" t="n">
        <f aca="false">MIN($C$2-IF(G1471&gt;0,G1471,0),F1471,$E$2)</f>
        <v>3</v>
      </c>
      <c r="J1471" s="1" t="n">
        <f aca="false">H1471</f>
        <v>2</v>
      </c>
      <c r="K1471" s="1" t="n">
        <f aca="false">K1470+O1470-N1470</f>
        <v>3</v>
      </c>
      <c r="L1471" s="1" t="n">
        <f aca="false">L1470+N1470-C1470</f>
        <v>-1</v>
      </c>
      <c r="M1471" s="1" t="n">
        <f aca="false">$D$3-K1471-MAX(-G1470,0)</f>
        <v>3</v>
      </c>
      <c r="N1471" s="1" t="n">
        <f aca="false">MIN($C$3-IF(L1471&gt;0,L1471,0),K1471,$E$3)</f>
        <v>3</v>
      </c>
      <c r="O1471" s="1" t="n">
        <f aca="false">MIN(M1471+IF(-G1471&gt;0,-G1471,0),I1470+IF(G1470&gt;0,G1470,0))</f>
        <v>3</v>
      </c>
      <c r="P1471" s="1" t="n">
        <f aca="false">$C$6*F1471+$D$6*IF(G1471&gt;0,G1471,0)+$E$6*IF(G1471&lt;0,-G1471,0)</f>
        <v>4</v>
      </c>
      <c r="Q1471" s="1" t="n">
        <f aca="false">$C$7*K1471+$D$7*IF(L1471&gt;0,L1471,0)+$E$7*IF(L1471&lt;0,-L1471,0)</f>
        <v>16</v>
      </c>
      <c r="R1471" s="1" t="n">
        <f aca="false">P1471+Q1471</f>
        <v>20</v>
      </c>
    </row>
    <row r="1472" customFormat="false" ht="15.75" hidden="false" customHeight="false" outlineLevel="0" collapsed="false">
      <c r="A1472" s="1" t="n">
        <v>1456</v>
      </c>
      <c r="B1472" s="1" t="n">
        <f aca="true">RAND()</f>
        <v>0.174734011442798</v>
      </c>
      <c r="C1472" s="1" t="n">
        <f aca="false">VLOOKUP(B1472,$A$4:$B$14,2)</f>
        <v>1</v>
      </c>
      <c r="F1472" s="1" t="n">
        <f aca="false">F1471+J1471-I1471</f>
        <v>3</v>
      </c>
      <c r="G1472" s="1" t="n">
        <f aca="false">G1471+I1471-M1472</f>
        <v>0</v>
      </c>
      <c r="H1472" s="1" t="n">
        <f aca="false">$D$2-F1472</f>
        <v>3</v>
      </c>
      <c r="I1472" s="1" t="n">
        <f aca="false">MIN($C$2-IF(G1472&gt;0,G1472,0),F1472,$E$2)</f>
        <v>3</v>
      </c>
      <c r="J1472" s="1" t="n">
        <f aca="false">H1472</f>
        <v>3</v>
      </c>
      <c r="K1472" s="1" t="n">
        <f aca="false">K1471+O1471-N1471</f>
        <v>3</v>
      </c>
      <c r="L1472" s="1" t="n">
        <f aca="false">L1471+N1471-C1471</f>
        <v>1</v>
      </c>
      <c r="M1472" s="1" t="n">
        <f aca="false">$D$3-K1472-MAX(-G1471,0)</f>
        <v>3</v>
      </c>
      <c r="N1472" s="1" t="n">
        <f aca="false">MIN($C$3-IF(L1472&gt;0,L1472,0),K1472,$E$3)</f>
        <v>2</v>
      </c>
      <c r="O1472" s="1" t="n">
        <f aca="false">MIN(M1472+IF(-G1472&gt;0,-G1472,0),I1471+IF(G1471&gt;0,G1471,0))</f>
        <v>3</v>
      </c>
      <c r="P1472" s="1" t="n">
        <f aca="false">$C$6*F1472+$D$6*IF(G1472&gt;0,G1472,0)+$E$6*IF(G1472&lt;0,-G1472,0)</f>
        <v>3</v>
      </c>
      <c r="Q1472" s="1" t="n">
        <f aca="false">$C$7*K1472+$D$7*IF(L1472&gt;0,L1472,0)+$E$7*IF(L1472&lt;0,-L1472,0)</f>
        <v>10</v>
      </c>
      <c r="R1472" s="1" t="n">
        <f aca="false">P1472+Q1472</f>
        <v>13</v>
      </c>
    </row>
    <row r="1473" customFormat="false" ht="15.75" hidden="false" customHeight="false" outlineLevel="0" collapsed="false">
      <c r="A1473" s="1" t="n">
        <v>1457</v>
      </c>
      <c r="B1473" s="1" t="n">
        <f aca="true">RAND()</f>
        <v>0.840538867339648</v>
      </c>
      <c r="C1473" s="1" t="n">
        <f aca="false">VLOOKUP(B1473,$A$4:$B$14,2)</f>
        <v>3</v>
      </c>
      <c r="F1473" s="1" t="n">
        <f aca="false">F1472+J1472-I1472</f>
        <v>3</v>
      </c>
      <c r="G1473" s="1" t="n">
        <f aca="false">G1472+I1472-M1473</f>
        <v>1</v>
      </c>
      <c r="H1473" s="1" t="n">
        <f aca="false">$D$2-F1473</f>
        <v>3</v>
      </c>
      <c r="I1473" s="1" t="n">
        <f aca="false">MIN($C$2-IF(G1473&gt;0,G1473,0),F1473,$E$2)</f>
        <v>2</v>
      </c>
      <c r="J1473" s="1" t="n">
        <f aca="false">H1473</f>
        <v>3</v>
      </c>
      <c r="K1473" s="1" t="n">
        <f aca="false">K1472+O1472-N1472</f>
        <v>4</v>
      </c>
      <c r="L1473" s="1" t="n">
        <f aca="false">L1472+N1472-C1472</f>
        <v>2</v>
      </c>
      <c r="M1473" s="1" t="n">
        <f aca="false">$D$3-K1473-MAX(-G1472,0)</f>
        <v>2</v>
      </c>
      <c r="N1473" s="1" t="n">
        <f aca="false">MIN($C$3-IF(L1473&gt;0,L1473,0),K1473,$E$3)</f>
        <v>1</v>
      </c>
      <c r="O1473" s="1" t="n">
        <f aca="false">MIN(M1473+IF(-G1473&gt;0,-G1473,0),I1472+IF(G1472&gt;0,G1472,0))</f>
        <v>2</v>
      </c>
      <c r="P1473" s="1" t="n">
        <f aca="false">$C$6*F1473+$D$6*IF(G1473&gt;0,G1473,0)+$E$6*IF(G1473&lt;0,-G1473,0)</f>
        <v>5</v>
      </c>
      <c r="Q1473" s="1" t="n">
        <f aca="false">$C$7*K1473+$D$7*IF(L1473&gt;0,L1473,0)+$E$7*IF(L1473&lt;0,-L1473,0)</f>
        <v>16</v>
      </c>
      <c r="R1473" s="1" t="n">
        <f aca="false">P1473+Q1473</f>
        <v>21</v>
      </c>
    </row>
    <row r="1474" customFormat="false" ht="15.75" hidden="false" customHeight="false" outlineLevel="0" collapsed="false">
      <c r="A1474" s="1" t="n">
        <v>1458</v>
      </c>
      <c r="B1474" s="1" t="n">
        <f aca="true">RAND()</f>
        <v>0.218481041943454</v>
      </c>
      <c r="C1474" s="1" t="n">
        <f aca="false">VLOOKUP(B1474,$A$4:$B$14,2)</f>
        <v>1</v>
      </c>
      <c r="F1474" s="1" t="n">
        <f aca="false">F1473+J1473-I1473</f>
        <v>4</v>
      </c>
      <c r="G1474" s="1" t="n">
        <f aca="false">G1473+I1473-M1474</f>
        <v>2</v>
      </c>
      <c r="H1474" s="1" t="n">
        <f aca="false">$D$2-F1474</f>
        <v>2</v>
      </c>
      <c r="I1474" s="1" t="n">
        <f aca="false">MIN($C$2-IF(G1474&gt;0,G1474,0),F1474,$E$2)</f>
        <v>1</v>
      </c>
      <c r="J1474" s="1" t="n">
        <f aca="false">H1474</f>
        <v>2</v>
      </c>
      <c r="K1474" s="1" t="n">
        <f aca="false">K1473+O1473-N1473</f>
        <v>5</v>
      </c>
      <c r="L1474" s="1" t="n">
        <f aca="false">L1473+N1473-C1473</f>
        <v>0</v>
      </c>
      <c r="M1474" s="1" t="n">
        <f aca="false">$D$3-K1474-MAX(-G1473,0)</f>
        <v>1</v>
      </c>
      <c r="N1474" s="1" t="n">
        <f aca="false">MIN($C$3-IF(L1474&gt;0,L1474,0),K1474,$E$3)</f>
        <v>3</v>
      </c>
      <c r="O1474" s="1" t="n">
        <f aca="false">MIN(M1474+IF(-G1474&gt;0,-G1474,0),I1473+IF(G1473&gt;0,G1473,0))</f>
        <v>1</v>
      </c>
      <c r="P1474" s="1" t="n">
        <f aca="false">$C$6*F1474+$D$6*IF(G1474&gt;0,G1474,0)+$E$6*IF(G1474&lt;0,-G1474,0)</f>
        <v>8</v>
      </c>
      <c r="Q1474" s="1" t="n">
        <f aca="false">$C$7*K1474+$D$7*IF(L1474&gt;0,L1474,0)+$E$7*IF(L1474&lt;0,-L1474,0)</f>
        <v>10</v>
      </c>
      <c r="R1474" s="1" t="n">
        <f aca="false">P1474+Q1474</f>
        <v>18</v>
      </c>
    </row>
    <row r="1475" customFormat="false" ht="15.75" hidden="false" customHeight="false" outlineLevel="0" collapsed="false">
      <c r="A1475" s="1" t="n">
        <v>1459</v>
      </c>
      <c r="B1475" s="1" t="n">
        <f aca="true">RAND()</f>
        <v>0.349560986508917</v>
      </c>
      <c r="C1475" s="1" t="n">
        <f aca="false">VLOOKUP(B1475,$A$4:$B$14,2)</f>
        <v>1</v>
      </c>
      <c r="F1475" s="1" t="n">
        <f aca="false">F1474+J1474-I1474</f>
        <v>5</v>
      </c>
      <c r="G1475" s="1" t="n">
        <f aca="false">G1474+I1474-M1475</f>
        <v>0</v>
      </c>
      <c r="H1475" s="1" t="n">
        <f aca="false">$D$2-F1475</f>
        <v>1</v>
      </c>
      <c r="I1475" s="1" t="n">
        <f aca="false">MIN($C$2-IF(G1475&gt;0,G1475,0),F1475,$E$2)</f>
        <v>3</v>
      </c>
      <c r="J1475" s="1" t="n">
        <f aca="false">H1475</f>
        <v>1</v>
      </c>
      <c r="K1475" s="1" t="n">
        <f aca="false">K1474+O1474-N1474</f>
        <v>3</v>
      </c>
      <c r="L1475" s="1" t="n">
        <f aca="false">L1474+N1474-C1474</f>
        <v>2</v>
      </c>
      <c r="M1475" s="1" t="n">
        <f aca="false">$D$3-K1475-MAX(-G1474,0)</f>
        <v>3</v>
      </c>
      <c r="N1475" s="1" t="n">
        <f aca="false">MIN($C$3-IF(L1475&gt;0,L1475,0),K1475,$E$3)</f>
        <v>1</v>
      </c>
      <c r="O1475" s="1" t="n">
        <f aca="false">MIN(M1475+IF(-G1475&gt;0,-G1475,0),I1474+IF(G1474&gt;0,G1474,0))</f>
        <v>3</v>
      </c>
      <c r="P1475" s="1" t="n">
        <f aca="false">$C$6*F1475+$D$6*IF(G1475&gt;0,G1475,0)+$E$6*IF(G1475&lt;0,-G1475,0)</f>
        <v>5</v>
      </c>
      <c r="Q1475" s="1" t="n">
        <f aca="false">$C$7*K1475+$D$7*IF(L1475&gt;0,L1475,0)+$E$7*IF(L1475&lt;0,-L1475,0)</f>
        <v>14</v>
      </c>
      <c r="R1475" s="1" t="n">
        <f aca="false">P1475+Q1475</f>
        <v>19</v>
      </c>
    </row>
    <row r="1476" customFormat="false" ht="15.75" hidden="false" customHeight="false" outlineLevel="0" collapsed="false">
      <c r="A1476" s="1" t="n">
        <v>1460</v>
      </c>
      <c r="B1476" s="1" t="n">
        <f aca="true">RAND()</f>
        <v>0.0681270981744568</v>
      </c>
      <c r="C1476" s="1" t="n">
        <f aca="false">VLOOKUP(B1476,$A$4:$B$14,2)</f>
        <v>0</v>
      </c>
      <c r="F1476" s="1" t="n">
        <f aca="false">F1475+J1475-I1475</f>
        <v>3</v>
      </c>
      <c r="G1476" s="1" t="n">
        <f aca="false">G1475+I1475-M1476</f>
        <v>2</v>
      </c>
      <c r="H1476" s="1" t="n">
        <f aca="false">$D$2-F1476</f>
        <v>3</v>
      </c>
      <c r="I1476" s="1" t="n">
        <f aca="false">MIN($C$2-IF(G1476&gt;0,G1476,0),F1476,$E$2)</f>
        <v>1</v>
      </c>
      <c r="J1476" s="1" t="n">
        <f aca="false">H1476</f>
        <v>3</v>
      </c>
      <c r="K1476" s="1" t="n">
        <f aca="false">K1475+O1475-N1475</f>
        <v>5</v>
      </c>
      <c r="L1476" s="1" t="n">
        <f aca="false">L1475+N1475-C1475</f>
        <v>2</v>
      </c>
      <c r="M1476" s="1" t="n">
        <f aca="false">$D$3-K1476-MAX(-G1475,0)</f>
        <v>1</v>
      </c>
      <c r="N1476" s="1" t="n">
        <f aca="false">MIN($C$3-IF(L1476&gt;0,L1476,0),K1476,$E$3)</f>
        <v>1</v>
      </c>
      <c r="O1476" s="1" t="n">
        <f aca="false">MIN(M1476+IF(-G1476&gt;0,-G1476,0),I1475+IF(G1475&gt;0,G1475,0))</f>
        <v>1</v>
      </c>
      <c r="P1476" s="1" t="n">
        <f aca="false">$C$6*F1476+$D$6*IF(G1476&gt;0,G1476,0)+$E$6*IF(G1476&lt;0,-G1476,0)</f>
        <v>7</v>
      </c>
      <c r="Q1476" s="1" t="n">
        <f aca="false">$C$7*K1476+$D$7*IF(L1476&gt;0,L1476,0)+$E$7*IF(L1476&lt;0,-L1476,0)</f>
        <v>18</v>
      </c>
      <c r="R1476" s="1" t="n">
        <f aca="false">P1476+Q1476</f>
        <v>25</v>
      </c>
    </row>
    <row r="1477" customFormat="false" ht="15.75" hidden="false" customHeight="false" outlineLevel="0" collapsed="false">
      <c r="A1477" s="1" t="n">
        <v>1461</v>
      </c>
      <c r="B1477" s="1" t="n">
        <f aca="true">RAND()</f>
        <v>0.0624308892767984</v>
      </c>
      <c r="C1477" s="1" t="n">
        <f aca="false">VLOOKUP(B1477,$A$4:$B$14,2)</f>
        <v>0</v>
      </c>
      <c r="F1477" s="1" t="n">
        <f aca="false">F1476+J1476-I1476</f>
        <v>5</v>
      </c>
      <c r="G1477" s="1" t="n">
        <f aca="false">G1476+I1476-M1477</f>
        <v>2</v>
      </c>
      <c r="H1477" s="1" t="n">
        <f aca="false">$D$2-F1477</f>
        <v>1</v>
      </c>
      <c r="I1477" s="1" t="n">
        <f aca="false">MIN($C$2-IF(G1477&gt;0,G1477,0),F1477,$E$2)</f>
        <v>1</v>
      </c>
      <c r="J1477" s="1" t="n">
        <f aca="false">H1477</f>
        <v>1</v>
      </c>
      <c r="K1477" s="1" t="n">
        <f aca="false">K1476+O1476-N1476</f>
        <v>5</v>
      </c>
      <c r="L1477" s="1" t="n">
        <f aca="false">L1476+N1476-C1476</f>
        <v>3</v>
      </c>
      <c r="M1477" s="1" t="n">
        <f aca="false">$D$3-K1477-MAX(-G1476,0)</f>
        <v>1</v>
      </c>
      <c r="N1477" s="1" t="n">
        <f aca="false">MIN($C$3-IF(L1477&gt;0,L1477,0),K1477,$E$3)</f>
        <v>0</v>
      </c>
      <c r="O1477" s="1" t="n">
        <f aca="false">MIN(M1477+IF(-G1477&gt;0,-G1477,0),I1476+IF(G1476&gt;0,G1476,0))</f>
        <v>1</v>
      </c>
      <c r="P1477" s="1" t="n">
        <f aca="false">$C$6*F1477+$D$6*IF(G1477&gt;0,G1477,0)+$E$6*IF(G1477&lt;0,-G1477,0)</f>
        <v>9</v>
      </c>
      <c r="Q1477" s="1" t="n">
        <f aca="false">$C$7*K1477+$D$7*IF(L1477&gt;0,L1477,0)+$E$7*IF(L1477&lt;0,-L1477,0)</f>
        <v>22</v>
      </c>
      <c r="R1477" s="1" t="n">
        <f aca="false">P1477+Q1477</f>
        <v>31</v>
      </c>
    </row>
    <row r="1478" customFormat="false" ht="15.75" hidden="false" customHeight="false" outlineLevel="0" collapsed="false">
      <c r="A1478" s="1" t="n">
        <v>1462</v>
      </c>
      <c r="B1478" s="1" t="n">
        <f aca="true">RAND()</f>
        <v>0.123211979051804</v>
      </c>
      <c r="C1478" s="1" t="n">
        <f aca="false">VLOOKUP(B1478,$A$4:$B$14,2)</f>
        <v>0</v>
      </c>
      <c r="F1478" s="1" t="n">
        <f aca="false">F1477+J1477-I1477</f>
        <v>5</v>
      </c>
      <c r="G1478" s="1" t="n">
        <f aca="false">G1477+I1477-M1478</f>
        <v>3</v>
      </c>
      <c r="H1478" s="1" t="n">
        <f aca="false">$D$2-F1478</f>
        <v>1</v>
      </c>
      <c r="I1478" s="1" t="n">
        <f aca="false">MIN($C$2-IF(G1478&gt;0,G1478,0),F1478,$E$2)</f>
        <v>0</v>
      </c>
      <c r="J1478" s="1" t="n">
        <f aca="false">H1478</f>
        <v>1</v>
      </c>
      <c r="K1478" s="1" t="n">
        <f aca="false">K1477+O1477-N1477</f>
        <v>6</v>
      </c>
      <c r="L1478" s="1" t="n">
        <f aca="false">L1477+N1477-C1477</f>
        <v>3</v>
      </c>
      <c r="M1478" s="1" t="n">
        <f aca="false">$D$3-K1478-MAX(-G1477,0)</f>
        <v>0</v>
      </c>
      <c r="N1478" s="1" t="n">
        <f aca="false">MIN($C$3-IF(L1478&gt;0,L1478,0),K1478,$E$3)</f>
        <v>0</v>
      </c>
      <c r="O1478" s="1" t="n">
        <f aca="false">MIN(M1478+IF(-G1478&gt;0,-G1478,0),I1477+IF(G1477&gt;0,G1477,0))</f>
        <v>0</v>
      </c>
      <c r="P1478" s="1" t="n">
        <f aca="false">$C$6*F1478+$D$6*IF(G1478&gt;0,G1478,0)+$E$6*IF(G1478&lt;0,-G1478,0)</f>
        <v>11</v>
      </c>
      <c r="Q1478" s="1" t="n">
        <f aca="false">$C$7*K1478+$D$7*IF(L1478&gt;0,L1478,0)+$E$7*IF(L1478&lt;0,-L1478,0)</f>
        <v>24</v>
      </c>
      <c r="R1478" s="1" t="n">
        <f aca="false">P1478+Q1478</f>
        <v>35</v>
      </c>
    </row>
    <row r="1479" customFormat="false" ht="15.75" hidden="false" customHeight="false" outlineLevel="0" collapsed="false">
      <c r="A1479" s="1" t="n">
        <v>1463</v>
      </c>
      <c r="B1479" s="1" t="n">
        <f aca="true">RAND()</f>
        <v>0.302652706035047</v>
      </c>
      <c r="C1479" s="1" t="n">
        <f aca="false">VLOOKUP(B1479,$A$4:$B$14,2)</f>
        <v>1</v>
      </c>
      <c r="F1479" s="1" t="n">
        <f aca="false">F1478+J1478-I1478</f>
        <v>6</v>
      </c>
      <c r="G1479" s="1" t="n">
        <f aca="false">G1478+I1478-M1479</f>
        <v>3</v>
      </c>
      <c r="H1479" s="1" t="n">
        <f aca="false">$D$2-F1479</f>
        <v>0</v>
      </c>
      <c r="I1479" s="1" t="n">
        <f aca="false">MIN($C$2-IF(G1479&gt;0,G1479,0),F1479,$E$2)</f>
        <v>0</v>
      </c>
      <c r="J1479" s="1" t="n">
        <f aca="false">H1479</f>
        <v>0</v>
      </c>
      <c r="K1479" s="1" t="n">
        <f aca="false">K1478+O1478-N1478</f>
        <v>6</v>
      </c>
      <c r="L1479" s="1" t="n">
        <f aca="false">L1478+N1478-C1478</f>
        <v>3</v>
      </c>
      <c r="M1479" s="1" t="n">
        <f aca="false">$D$3-K1479-MAX(-G1478,0)</f>
        <v>0</v>
      </c>
      <c r="N1479" s="1" t="n">
        <f aca="false">MIN($C$3-IF(L1479&gt;0,L1479,0),K1479,$E$3)</f>
        <v>0</v>
      </c>
      <c r="O1479" s="1" t="n">
        <f aca="false">MIN(M1479+IF(-G1479&gt;0,-G1479,0),I1478+IF(G1478&gt;0,G1478,0))</f>
        <v>0</v>
      </c>
      <c r="P1479" s="1" t="n">
        <f aca="false">$C$6*F1479+$D$6*IF(G1479&gt;0,G1479,0)+$E$6*IF(G1479&lt;0,-G1479,0)</f>
        <v>12</v>
      </c>
      <c r="Q1479" s="1" t="n">
        <f aca="false">$C$7*K1479+$D$7*IF(L1479&gt;0,L1479,0)+$E$7*IF(L1479&lt;0,-L1479,0)</f>
        <v>24</v>
      </c>
      <c r="R1479" s="1" t="n">
        <f aca="false">P1479+Q1479</f>
        <v>36</v>
      </c>
    </row>
    <row r="1480" customFormat="false" ht="15.75" hidden="false" customHeight="false" outlineLevel="0" collapsed="false">
      <c r="A1480" s="1" t="n">
        <v>1464</v>
      </c>
      <c r="B1480" s="1" t="n">
        <f aca="true">RAND()</f>
        <v>0.856475301945571</v>
      </c>
      <c r="C1480" s="1" t="n">
        <f aca="false">VLOOKUP(B1480,$A$4:$B$14,2)</f>
        <v>3</v>
      </c>
      <c r="F1480" s="1" t="n">
        <f aca="false">F1479+J1479-I1479</f>
        <v>6</v>
      </c>
      <c r="G1480" s="1" t="n">
        <f aca="false">G1479+I1479-M1480</f>
        <v>3</v>
      </c>
      <c r="H1480" s="1" t="n">
        <f aca="false">$D$2-F1480</f>
        <v>0</v>
      </c>
      <c r="I1480" s="1" t="n">
        <f aca="false">MIN($C$2-IF(G1480&gt;0,G1480,0),F1480,$E$2)</f>
        <v>0</v>
      </c>
      <c r="J1480" s="1" t="n">
        <f aca="false">H1480</f>
        <v>0</v>
      </c>
      <c r="K1480" s="1" t="n">
        <f aca="false">K1479+O1479-N1479</f>
        <v>6</v>
      </c>
      <c r="L1480" s="1" t="n">
        <f aca="false">L1479+N1479-C1479</f>
        <v>2</v>
      </c>
      <c r="M1480" s="1" t="n">
        <f aca="false">$D$3-K1480-MAX(-G1479,0)</f>
        <v>0</v>
      </c>
      <c r="N1480" s="1" t="n">
        <f aca="false">MIN($C$3-IF(L1480&gt;0,L1480,0),K1480,$E$3)</f>
        <v>1</v>
      </c>
      <c r="O1480" s="1" t="n">
        <f aca="false">MIN(M1480+IF(-G1480&gt;0,-G1480,0),I1479+IF(G1479&gt;0,G1479,0))</f>
        <v>0</v>
      </c>
      <c r="P1480" s="1" t="n">
        <f aca="false">$C$6*F1480+$D$6*IF(G1480&gt;0,G1480,0)+$E$6*IF(G1480&lt;0,-G1480,0)</f>
        <v>12</v>
      </c>
      <c r="Q1480" s="1" t="n">
        <f aca="false">$C$7*K1480+$D$7*IF(L1480&gt;0,L1480,0)+$E$7*IF(L1480&lt;0,-L1480,0)</f>
        <v>20</v>
      </c>
      <c r="R1480" s="1" t="n">
        <f aca="false">P1480+Q1480</f>
        <v>32</v>
      </c>
    </row>
    <row r="1481" customFormat="false" ht="15.75" hidden="false" customHeight="false" outlineLevel="0" collapsed="false">
      <c r="A1481" s="1" t="n">
        <v>1465</v>
      </c>
      <c r="B1481" s="1" t="n">
        <f aca="true">RAND()</f>
        <v>0.263672845055633</v>
      </c>
      <c r="C1481" s="1" t="n">
        <f aca="false">VLOOKUP(B1481,$A$4:$B$14,2)</f>
        <v>1</v>
      </c>
      <c r="F1481" s="1" t="n">
        <f aca="false">F1480+J1480-I1480</f>
        <v>6</v>
      </c>
      <c r="G1481" s="1" t="n">
        <f aca="false">G1480+I1480-M1481</f>
        <v>2</v>
      </c>
      <c r="H1481" s="1" t="n">
        <f aca="false">$D$2-F1481</f>
        <v>0</v>
      </c>
      <c r="I1481" s="1" t="n">
        <f aca="false">MIN($C$2-IF(G1481&gt;0,G1481,0),F1481,$E$2)</f>
        <v>1</v>
      </c>
      <c r="J1481" s="1" t="n">
        <f aca="false">H1481</f>
        <v>0</v>
      </c>
      <c r="K1481" s="1" t="n">
        <f aca="false">K1480+O1480-N1480</f>
        <v>5</v>
      </c>
      <c r="L1481" s="1" t="n">
        <f aca="false">L1480+N1480-C1480</f>
        <v>0</v>
      </c>
      <c r="M1481" s="1" t="n">
        <f aca="false">$D$3-K1481-MAX(-G1480,0)</f>
        <v>1</v>
      </c>
      <c r="N1481" s="1" t="n">
        <f aca="false">MIN($C$3-IF(L1481&gt;0,L1481,0),K1481,$E$3)</f>
        <v>3</v>
      </c>
      <c r="O1481" s="1" t="n">
        <f aca="false">MIN(M1481+IF(-G1481&gt;0,-G1481,0),I1480+IF(G1480&gt;0,G1480,0))</f>
        <v>1</v>
      </c>
      <c r="P1481" s="1" t="n">
        <f aca="false">$C$6*F1481+$D$6*IF(G1481&gt;0,G1481,0)+$E$6*IF(G1481&lt;0,-G1481,0)</f>
        <v>10</v>
      </c>
      <c r="Q1481" s="1" t="n">
        <f aca="false">$C$7*K1481+$D$7*IF(L1481&gt;0,L1481,0)+$E$7*IF(L1481&lt;0,-L1481,0)</f>
        <v>10</v>
      </c>
      <c r="R1481" s="1" t="n">
        <f aca="false">P1481+Q1481</f>
        <v>20</v>
      </c>
    </row>
    <row r="1482" customFormat="false" ht="15.75" hidden="false" customHeight="false" outlineLevel="0" collapsed="false">
      <c r="A1482" s="1" t="n">
        <v>1466</v>
      </c>
      <c r="B1482" s="1" t="n">
        <f aca="true">RAND()</f>
        <v>0.902632250456039</v>
      </c>
      <c r="C1482" s="1" t="n">
        <f aca="false">VLOOKUP(B1482,$A$4:$B$14,2)</f>
        <v>4</v>
      </c>
      <c r="F1482" s="1" t="n">
        <f aca="false">F1481+J1481-I1481</f>
        <v>5</v>
      </c>
      <c r="G1482" s="1" t="n">
        <f aca="false">G1481+I1481-M1482</f>
        <v>0</v>
      </c>
      <c r="H1482" s="1" t="n">
        <f aca="false">$D$2-F1482</f>
        <v>1</v>
      </c>
      <c r="I1482" s="1" t="n">
        <f aca="false">MIN($C$2-IF(G1482&gt;0,G1482,0),F1482,$E$2)</f>
        <v>3</v>
      </c>
      <c r="J1482" s="1" t="n">
        <f aca="false">H1482</f>
        <v>1</v>
      </c>
      <c r="K1482" s="1" t="n">
        <f aca="false">K1481+O1481-N1481</f>
        <v>3</v>
      </c>
      <c r="L1482" s="1" t="n">
        <f aca="false">L1481+N1481-C1481</f>
        <v>2</v>
      </c>
      <c r="M1482" s="1" t="n">
        <f aca="false">$D$3-K1482-MAX(-G1481,0)</f>
        <v>3</v>
      </c>
      <c r="N1482" s="1" t="n">
        <f aca="false">MIN($C$3-IF(L1482&gt;0,L1482,0),K1482,$E$3)</f>
        <v>1</v>
      </c>
      <c r="O1482" s="1" t="n">
        <f aca="false">MIN(M1482+IF(-G1482&gt;0,-G1482,0),I1481+IF(G1481&gt;0,G1481,0))</f>
        <v>3</v>
      </c>
      <c r="P1482" s="1" t="n">
        <f aca="false">$C$6*F1482+$D$6*IF(G1482&gt;0,G1482,0)+$E$6*IF(G1482&lt;0,-G1482,0)</f>
        <v>5</v>
      </c>
      <c r="Q1482" s="1" t="n">
        <f aca="false">$C$7*K1482+$D$7*IF(L1482&gt;0,L1482,0)+$E$7*IF(L1482&lt;0,-L1482,0)</f>
        <v>14</v>
      </c>
      <c r="R1482" s="1" t="n">
        <f aca="false">P1482+Q1482</f>
        <v>19</v>
      </c>
    </row>
    <row r="1483" customFormat="false" ht="15.75" hidden="false" customHeight="false" outlineLevel="0" collapsed="false">
      <c r="A1483" s="1" t="n">
        <v>1467</v>
      </c>
      <c r="B1483" s="1" t="n">
        <f aca="true">RAND()</f>
        <v>0.1694465170519</v>
      </c>
      <c r="C1483" s="1" t="n">
        <f aca="false">VLOOKUP(B1483,$A$4:$B$14,2)</f>
        <v>1</v>
      </c>
      <c r="F1483" s="1" t="n">
        <f aca="false">F1482+J1482-I1482</f>
        <v>3</v>
      </c>
      <c r="G1483" s="1" t="n">
        <f aca="false">G1482+I1482-M1483</f>
        <v>2</v>
      </c>
      <c r="H1483" s="1" t="n">
        <f aca="false">$D$2-F1483</f>
        <v>3</v>
      </c>
      <c r="I1483" s="1" t="n">
        <f aca="false">MIN($C$2-IF(G1483&gt;0,G1483,0),F1483,$E$2)</f>
        <v>1</v>
      </c>
      <c r="J1483" s="1" t="n">
        <f aca="false">H1483</f>
        <v>3</v>
      </c>
      <c r="K1483" s="1" t="n">
        <f aca="false">K1482+O1482-N1482</f>
        <v>5</v>
      </c>
      <c r="L1483" s="1" t="n">
        <f aca="false">L1482+N1482-C1482</f>
        <v>-1</v>
      </c>
      <c r="M1483" s="1" t="n">
        <f aca="false">$D$3-K1483-MAX(-G1482,0)</f>
        <v>1</v>
      </c>
      <c r="N1483" s="1" t="n">
        <f aca="false">MIN($C$3-IF(L1483&gt;0,L1483,0),K1483,$E$3)</f>
        <v>3</v>
      </c>
      <c r="O1483" s="1" t="n">
        <f aca="false">MIN(M1483+IF(-G1483&gt;0,-G1483,0),I1482+IF(G1482&gt;0,G1482,0))</f>
        <v>1</v>
      </c>
      <c r="P1483" s="1" t="n">
        <f aca="false">$C$6*F1483+$D$6*IF(G1483&gt;0,G1483,0)+$E$6*IF(G1483&lt;0,-G1483,0)</f>
        <v>7</v>
      </c>
      <c r="Q1483" s="1" t="n">
        <f aca="false">$C$7*K1483+$D$7*IF(L1483&gt;0,L1483,0)+$E$7*IF(L1483&lt;0,-L1483,0)</f>
        <v>20</v>
      </c>
      <c r="R1483" s="1" t="n">
        <f aca="false">P1483+Q1483</f>
        <v>27</v>
      </c>
    </row>
    <row r="1484" customFormat="false" ht="15.75" hidden="false" customHeight="false" outlineLevel="0" collapsed="false">
      <c r="A1484" s="1" t="n">
        <v>1468</v>
      </c>
      <c r="B1484" s="1" t="n">
        <f aca="true">RAND()</f>
        <v>0.663677207059933</v>
      </c>
      <c r="C1484" s="1" t="n">
        <f aca="false">VLOOKUP(B1484,$A$4:$B$14,2)</f>
        <v>2</v>
      </c>
      <c r="F1484" s="1" t="n">
        <f aca="false">F1483+J1483-I1483</f>
        <v>5</v>
      </c>
      <c r="G1484" s="1" t="n">
        <f aca="false">G1483+I1483-M1484</f>
        <v>0</v>
      </c>
      <c r="H1484" s="1" t="n">
        <f aca="false">$D$2-F1484</f>
        <v>1</v>
      </c>
      <c r="I1484" s="1" t="n">
        <f aca="false">MIN($C$2-IF(G1484&gt;0,G1484,0),F1484,$E$2)</f>
        <v>3</v>
      </c>
      <c r="J1484" s="1" t="n">
        <f aca="false">H1484</f>
        <v>1</v>
      </c>
      <c r="K1484" s="1" t="n">
        <f aca="false">K1483+O1483-N1483</f>
        <v>3</v>
      </c>
      <c r="L1484" s="1" t="n">
        <f aca="false">L1483+N1483-C1483</f>
        <v>1</v>
      </c>
      <c r="M1484" s="1" t="n">
        <f aca="false">$D$3-K1484-MAX(-G1483,0)</f>
        <v>3</v>
      </c>
      <c r="N1484" s="1" t="n">
        <f aca="false">MIN($C$3-IF(L1484&gt;0,L1484,0),K1484,$E$3)</f>
        <v>2</v>
      </c>
      <c r="O1484" s="1" t="n">
        <f aca="false">MIN(M1484+IF(-G1484&gt;0,-G1484,0),I1483+IF(G1483&gt;0,G1483,0))</f>
        <v>3</v>
      </c>
      <c r="P1484" s="1" t="n">
        <f aca="false">$C$6*F1484+$D$6*IF(G1484&gt;0,G1484,0)+$E$6*IF(G1484&lt;0,-G1484,0)</f>
        <v>5</v>
      </c>
      <c r="Q1484" s="1" t="n">
        <f aca="false">$C$7*K1484+$D$7*IF(L1484&gt;0,L1484,0)+$E$7*IF(L1484&lt;0,-L1484,0)</f>
        <v>10</v>
      </c>
      <c r="R1484" s="1" t="n">
        <f aca="false">P1484+Q1484</f>
        <v>15</v>
      </c>
    </row>
    <row r="1485" customFormat="false" ht="15.75" hidden="false" customHeight="false" outlineLevel="0" collapsed="false">
      <c r="A1485" s="1" t="n">
        <v>1469</v>
      </c>
      <c r="B1485" s="1" t="n">
        <f aca="true">RAND()</f>
        <v>0.619119123899539</v>
      </c>
      <c r="C1485" s="1" t="n">
        <f aca="false">VLOOKUP(B1485,$A$4:$B$14,2)</f>
        <v>2</v>
      </c>
      <c r="F1485" s="1" t="n">
        <f aca="false">F1484+J1484-I1484</f>
        <v>3</v>
      </c>
      <c r="G1485" s="1" t="n">
        <f aca="false">G1484+I1484-M1485</f>
        <v>1</v>
      </c>
      <c r="H1485" s="1" t="n">
        <f aca="false">$D$2-F1485</f>
        <v>3</v>
      </c>
      <c r="I1485" s="1" t="n">
        <f aca="false">MIN($C$2-IF(G1485&gt;0,G1485,0),F1485,$E$2)</f>
        <v>2</v>
      </c>
      <c r="J1485" s="1" t="n">
        <f aca="false">H1485</f>
        <v>3</v>
      </c>
      <c r="K1485" s="1" t="n">
        <f aca="false">K1484+O1484-N1484</f>
        <v>4</v>
      </c>
      <c r="L1485" s="1" t="n">
        <f aca="false">L1484+N1484-C1484</f>
        <v>1</v>
      </c>
      <c r="M1485" s="1" t="n">
        <f aca="false">$D$3-K1485-MAX(-G1484,0)</f>
        <v>2</v>
      </c>
      <c r="N1485" s="1" t="n">
        <f aca="false">MIN($C$3-IF(L1485&gt;0,L1485,0),K1485,$E$3)</f>
        <v>2</v>
      </c>
      <c r="O1485" s="1" t="n">
        <f aca="false">MIN(M1485+IF(-G1485&gt;0,-G1485,0),I1484+IF(G1484&gt;0,G1484,0))</f>
        <v>2</v>
      </c>
      <c r="P1485" s="1" t="n">
        <f aca="false">$C$6*F1485+$D$6*IF(G1485&gt;0,G1485,0)+$E$6*IF(G1485&lt;0,-G1485,0)</f>
        <v>5</v>
      </c>
      <c r="Q1485" s="1" t="n">
        <f aca="false">$C$7*K1485+$D$7*IF(L1485&gt;0,L1485,0)+$E$7*IF(L1485&lt;0,-L1485,0)</f>
        <v>12</v>
      </c>
      <c r="R1485" s="1" t="n">
        <f aca="false">P1485+Q1485</f>
        <v>17</v>
      </c>
    </row>
    <row r="1486" customFormat="false" ht="15.75" hidden="false" customHeight="false" outlineLevel="0" collapsed="false">
      <c r="A1486" s="1" t="n">
        <v>1470</v>
      </c>
      <c r="B1486" s="1" t="n">
        <f aca="true">RAND()</f>
        <v>0.165682857416823</v>
      </c>
      <c r="C1486" s="1" t="n">
        <f aca="false">VLOOKUP(B1486,$A$4:$B$14,2)</f>
        <v>1</v>
      </c>
      <c r="F1486" s="1" t="n">
        <f aca="false">F1485+J1485-I1485</f>
        <v>4</v>
      </c>
      <c r="G1486" s="1" t="n">
        <f aca="false">G1485+I1485-M1486</f>
        <v>1</v>
      </c>
      <c r="H1486" s="1" t="n">
        <f aca="false">$D$2-F1486</f>
        <v>2</v>
      </c>
      <c r="I1486" s="1" t="n">
        <f aca="false">MIN($C$2-IF(G1486&gt;0,G1486,0),F1486,$E$2)</f>
        <v>2</v>
      </c>
      <c r="J1486" s="1" t="n">
        <f aca="false">H1486</f>
        <v>2</v>
      </c>
      <c r="K1486" s="1" t="n">
        <f aca="false">K1485+O1485-N1485</f>
        <v>4</v>
      </c>
      <c r="L1486" s="1" t="n">
        <f aca="false">L1485+N1485-C1485</f>
        <v>1</v>
      </c>
      <c r="M1486" s="1" t="n">
        <f aca="false">$D$3-K1486-MAX(-G1485,0)</f>
        <v>2</v>
      </c>
      <c r="N1486" s="1" t="n">
        <f aca="false">MIN($C$3-IF(L1486&gt;0,L1486,0),K1486,$E$3)</f>
        <v>2</v>
      </c>
      <c r="O1486" s="1" t="n">
        <f aca="false">MIN(M1486+IF(-G1486&gt;0,-G1486,0),I1485+IF(G1485&gt;0,G1485,0))</f>
        <v>2</v>
      </c>
      <c r="P1486" s="1" t="n">
        <f aca="false">$C$6*F1486+$D$6*IF(G1486&gt;0,G1486,0)+$E$6*IF(G1486&lt;0,-G1486,0)</f>
        <v>6</v>
      </c>
      <c r="Q1486" s="1" t="n">
        <f aca="false">$C$7*K1486+$D$7*IF(L1486&gt;0,L1486,0)+$E$7*IF(L1486&lt;0,-L1486,0)</f>
        <v>12</v>
      </c>
      <c r="R1486" s="1" t="n">
        <f aca="false">P1486+Q1486</f>
        <v>18</v>
      </c>
    </row>
    <row r="1487" customFormat="false" ht="15.75" hidden="false" customHeight="false" outlineLevel="0" collapsed="false">
      <c r="A1487" s="1" t="n">
        <v>1471</v>
      </c>
      <c r="B1487" s="1" t="n">
        <f aca="true">RAND()</f>
        <v>0.267600992935303</v>
      </c>
      <c r="C1487" s="1" t="n">
        <f aca="false">VLOOKUP(B1487,$A$4:$B$14,2)</f>
        <v>1</v>
      </c>
      <c r="F1487" s="1" t="n">
        <f aca="false">F1486+J1486-I1486</f>
        <v>4</v>
      </c>
      <c r="G1487" s="1" t="n">
        <f aca="false">G1486+I1486-M1487</f>
        <v>1</v>
      </c>
      <c r="H1487" s="1" t="n">
        <f aca="false">$D$2-F1487</f>
        <v>2</v>
      </c>
      <c r="I1487" s="1" t="n">
        <f aca="false">MIN($C$2-IF(G1487&gt;0,G1487,0),F1487,$E$2)</f>
        <v>2</v>
      </c>
      <c r="J1487" s="1" t="n">
        <f aca="false">H1487</f>
        <v>2</v>
      </c>
      <c r="K1487" s="1" t="n">
        <f aca="false">K1486+O1486-N1486</f>
        <v>4</v>
      </c>
      <c r="L1487" s="1" t="n">
        <f aca="false">L1486+N1486-C1486</f>
        <v>2</v>
      </c>
      <c r="M1487" s="1" t="n">
        <f aca="false">$D$3-K1487-MAX(-G1486,0)</f>
        <v>2</v>
      </c>
      <c r="N1487" s="1" t="n">
        <f aca="false">MIN($C$3-IF(L1487&gt;0,L1487,0),K1487,$E$3)</f>
        <v>1</v>
      </c>
      <c r="O1487" s="1" t="n">
        <f aca="false">MIN(M1487+IF(-G1487&gt;0,-G1487,0),I1486+IF(G1486&gt;0,G1486,0))</f>
        <v>2</v>
      </c>
      <c r="P1487" s="1" t="n">
        <f aca="false">$C$6*F1487+$D$6*IF(G1487&gt;0,G1487,0)+$E$6*IF(G1487&lt;0,-G1487,0)</f>
        <v>6</v>
      </c>
      <c r="Q1487" s="1" t="n">
        <f aca="false">$C$7*K1487+$D$7*IF(L1487&gt;0,L1487,0)+$E$7*IF(L1487&lt;0,-L1487,0)</f>
        <v>16</v>
      </c>
      <c r="R1487" s="1" t="n">
        <f aca="false">P1487+Q1487</f>
        <v>22</v>
      </c>
    </row>
    <row r="1488" customFormat="false" ht="15.75" hidden="false" customHeight="false" outlineLevel="0" collapsed="false">
      <c r="A1488" s="1" t="n">
        <v>1472</v>
      </c>
      <c r="B1488" s="1" t="n">
        <f aca="true">RAND()</f>
        <v>0.511320790050671</v>
      </c>
      <c r="C1488" s="1" t="n">
        <f aca="false">VLOOKUP(B1488,$A$4:$B$14,2)</f>
        <v>2</v>
      </c>
      <c r="F1488" s="1" t="n">
        <f aca="false">F1487+J1487-I1487</f>
        <v>4</v>
      </c>
      <c r="G1488" s="1" t="n">
        <f aca="false">G1487+I1487-M1488</f>
        <v>2</v>
      </c>
      <c r="H1488" s="1" t="n">
        <f aca="false">$D$2-F1488</f>
        <v>2</v>
      </c>
      <c r="I1488" s="1" t="n">
        <f aca="false">MIN($C$2-IF(G1488&gt;0,G1488,0),F1488,$E$2)</f>
        <v>1</v>
      </c>
      <c r="J1488" s="1" t="n">
        <f aca="false">H1488</f>
        <v>2</v>
      </c>
      <c r="K1488" s="1" t="n">
        <f aca="false">K1487+O1487-N1487</f>
        <v>5</v>
      </c>
      <c r="L1488" s="1" t="n">
        <f aca="false">L1487+N1487-C1487</f>
        <v>2</v>
      </c>
      <c r="M1488" s="1" t="n">
        <f aca="false">$D$3-K1488-MAX(-G1487,0)</f>
        <v>1</v>
      </c>
      <c r="N1488" s="1" t="n">
        <f aca="false">MIN($C$3-IF(L1488&gt;0,L1488,0),K1488,$E$3)</f>
        <v>1</v>
      </c>
      <c r="O1488" s="1" t="n">
        <f aca="false">MIN(M1488+IF(-G1488&gt;0,-G1488,0),I1487+IF(G1487&gt;0,G1487,0))</f>
        <v>1</v>
      </c>
      <c r="P1488" s="1" t="n">
        <f aca="false">$C$6*F1488+$D$6*IF(G1488&gt;0,G1488,0)+$E$6*IF(G1488&lt;0,-G1488,0)</f>
        <v>8</v>
      </c>
      <c r="Q1488" s="1" t="n">
        <f aca="false">$C$7*K1488+$D$7*IF(L1488&gt;0,L1488,0)+$E$7*IF(L1488&lt;0,-L1488,0)</f>
        <v>18</v>
      </c>
      <c r="R1488" s="1" t="n">
        <f aca="false">P1488+Q1488</f>
        <v>26</v>
      </c>
    </row>
    <row r="1489" customFormat="false" ht="15.75" hidden="false" customHeight="false" outlineLevel="0" collapsed="false">
      <c r="A1489" s="1" t="n">
        <v>1473</v>
      </c>
      <c r="B1489" s="1" t="n">
        <f aca="true">RAND()</f>
        <v>0.249941112608434</v>
      </c>
      <c r="C1489" s="1" t="n">
        <f aca="false">VLOOKUP(B1489,$A$4:$B$14,2)</f>
        <v>1</v>
      </c>
      <c r="F1489" s="1" t="n">
        <f aca="false">F1488+J1488-I1488</f>
        <v>5</v>
      </c>
      <c r="G1489" s="1" t="n">
        <f aca="false">G1488+I1488-M1489</f>
        <v>2</v>
      </c>
      <c r="H1489" s="1" t="n">
        <f aca="false">$D$2-F1489</f>
        <v>1</v>
      </c>
      <c r="I1489" s="1" t="n">
        <f aca="false">MIN($C$2-IF(G1489&gt;0,G1489,0),F1489,$E$2)</f>
        <v>1</v>
      </c>
      <c r="J1489" s="1" t="n">
        <f aca="false">H1489</f>
        <v>1</v>
      </c>
      <c r="K1489" s="1" t="n">
        <f aca="false">K1488+O1488-N1488</f>
        <v>5</v>
      </c>
      <c r="L1489" s="1" t="n">
        <f aca="false">L1488+N1488-C1488</f>
        <v>1</v>
      </c>
      <c r="M1489" s="1" t="n">
        <f aca="false">$D$3-K1489-MAX(-G1488,0)</f>
        <v>1</v>
      </c>
      <c r="N1489" s="1" t="n">
        <f aca="false">MIN($C$3-IF(L1489&gt;0,L1489,0),K1489,$E$3)</f>
        <v>2</v>
      </c>
      <c r="O1489" s="1" t="n">
        <f aca="false">MIN(M1489+IF(-G1489&gt;0,-G1489,0),I1488+IF(G1488&gt;0,G1488,0))</f>
        <v>1</v>
      </c>
      <c r="P1489" s="1" t="n">
        <f aca="false">$C$6*F1489+$D$6*IF(G1489&gt;0,G1489,0)+$E$6*IF(G1489&lt;0,-G1489,0)</f>
        <v>9</v>
      </c>
      <c r="Q1489" s="1" t="n">
        <f aca="false">$C$7*K1489+$D$7*IF(L1489&gt;0,L1489,0)+$E$7*IF(L1489&lt;0,-L1489,0)</f>
        <v>14</v>
      </c>
      <c r="R1489" s="1" t="n">
        <f aca="false">P1489+Q1489</f>
        <v>23</v>
      </c>
    </row>
    <row r="1490" customFormat="false" ht="15.75" hidden="false" customHeight="false" outlineLevel="0" collapsed="false">
      <c r="A1490" s="1" t="n">
        <v>1474</v>
      </c>
      <c r="B1490" s="1" t="n">
        <f aca="true">RAND()</f>
        <v>0.0349564386935783</v>
      </c>
      <c r="C1490" s="1" t="n">
        <f aca="false">VLOOKUP(B1490,$A$4:$B$14,2)</f>
        <v>0</v>
      </c>
      <c r="F1490" s="1" t="n">
        <f aca="false">F1489+J1489-I1489</f>
        <v>5</v>
      </c>
      <c r="G1490" s="1" t="n">
        <f aca="false">G1489+I1489-M1490</f>
        <v>1</v>
      </c>
      <c r="H1490" s="1" t="n">
        <f aca="false">$D$2-F1490</f>
        <v>1</v>
      </c>
      <c r="I1490" s="1" t="n">
        <f aca="false">MIN($C$2-IF(G1490&gt;0,G1490,0),F1490,$E$2)</f>
        <v>2</v>
      </c>
      <c r="J1490" s="1" t="n">
        <f aca="false">H1490</f>
        <v>1</v>
      </c>
      <c r="K1490" s="1" t="n">
        <f aca="false">K1489+O1489-N1489</f>
        <v>4</v>
      </c>
      <c r="L1490" s="1" t="n">
        <f aca="false">L1489+N1489-C1489</f>
        <v>2</v>
      </c>
      <c r="M1490" s="1" t="n">
        <f aca="false">$D$3-K1490-MAX(-G1489,0)</f>
        <v>2</v>
      </c>
      <c r="N1490" s="1" t="n">
        <f aca="false">MIN($C$3-IF(L1490&gt;0,L1490,0),K1490,$E$3)</f>
        <v>1</v>
      </c>
      <c r="O1490" s="1" t="n">
        <f aca="false">MIN(M1490+IF(-G1490&gt;0,-G1490,0),I1489+IF(G1489&gt;0,G1489,0))</f>
        <v>2</v>
      </c>
      <c r="P1490" s="1" t="n">
        <f aca="false">$C$6*F1490+$D$6*IF(G1490&gt;0,G1490,0)+$E$6*IF(G1490&lt;0,-G1490,0)</f>
        <v>7</v>
      </c>
      <c r="Q1490" s="1" t="n">
        <f aca="false">$C$7*K1490+$D$7*IF(L1490&gt;0,L1490,0)+$E$7*IF(L1490&lt;0,-L1490,0)</f>
        <v>16</v>
      </c>
      <c r="R1490" s="1" t="n">
        <f aca="false">P1490+Q1490</f>
        <v>23</v>
      </c>
    </row>
    <row r="1491" customFormat="false" ht="15.75" hidden="false" customHeight="false" outlineLevel="0" collapsed="false">
      <c r="A1491" s="1" t="n">
        <v>1475</v>
      </c>
      <c r="B1491" s="1" t="n">
        <f aca="true">RAND()</f>
        <v>0.177664109718953</v>
      </c>
      <c r="C1491" s="1" t="n">
        <f aca="false">VLOOKUP(B1491,$A$4:$B$14,2)</f>
        <v>1</v>
      </c>
      <c r="F1491" s="1" t="n">
        <f aca="false">F1490+J1490-I1490</f>
        <v>4</v>
      </c>
      <c r="G1491" s="1" t="n">
        <f aca="false">G1490+I1490-M1491</f>
        <v>2</v>
      </c>
      <c r="H1491" s="1" t="n">
        <f aca="false">$D$2-F1491</f>
        <v>2</v>
      </c>
      <c r="I1491" s="1" t="n">
        <f aca="false">MIN($C$2-IF(G1491&gt;0,G1491,0),F1491,$E$2)</f>
        <v>1</v>
      </c>
      <c r="J1491" s="1" t="n">
        <f aca="false">H1491</f>
        <v>2</v>
      </c>
      <c r="K1491" s="1" t="n">
        <f aca="false">K1490+O1490-N1490</f>
        <v>5</v>
      </c>
      <c r="L1491" s="1" t="n">
        <f aca="false">L1490+N1490-C1490</f>
        <v>3</v>
      </c>
      <c r="M1491" s="1" t="n">
        <f aca="false">$D$3-K1491-MAX(-G1490,0)</f>
        <v>1</v>
      </c>
      <c r="N1491" s="1" t="n">
        <f aca="false">MIN($C$3-IF(L1491&gt;0,L1491,0),K1491,$E$3)</f>
        <v>0</v>
      </c>
      <c r="O1491" s="1" t="n">
        <f aca="false">MIN(M1491+IF(-G1491&gt;0,-G1491,0),I1490+IF(G1490&gt;0,G1490,0))</f>
        <v>1</v>
      </c>
      <c r="P1491" s="1" t="n">
        <f aca="false">$C$6*F1491+$D$6*IF(G1491&gt;0,G1491,0)+$E$6*IF(G1491&lt;0,-G1491,0)</f>
        <v>8</v>
      </c>
      <c r="Q1491" s="1" t="n">
        <f aca="false">$C$7*K1491+$D$7*IF(L1491&gt;0,L1491,0)+$E$7*IF(L1491&lt;0,-L1491,0)</f>
        <v>22</v>
      </c>
      <c r="R1491" s="1" t="n">
        <f aca="false">P1491+Q1491</f>
        <v>30</v>
      </c>
    </row>
    <row r="1492" customFormat="false" ht="15.75" hidden="false" customHeight="false" outlineLevel="0" collapsed="false">
      <c r="A1492" s="1" t="n">
        <v>1476</v>
      </c>
      <c r="B1492" s="1" t="n">
        <f aca="true">RAND()</f>
        <v>0.809213361324733</v>
      </c>
      <c r="C1492" s="1" t="n">
        <f aca="false">VLOOKUP(B1492,$A$4:$B$14,2)</f>
        <v>3</v>
      </c>
      <c r="F1492" s="1" t="n">
        <f aca="false">F1491+J1491-I1491</f>
        <v>5</v>
      </c>
      <c r="G1492" s="1" t="n">
        <f aca="false">G1491+I1491-M1492</f>
        <v>3</v>
      </c>
      <c r="H1492" s="1" t="n">
        <f aca="false">$D$2-F1492</f>
        <v>1</v>
      </c>
      <c r="I1492" s="1" t="n">
        <f aca="false">MIN($C$2-IF(G1492&gt;0,G1492,0),F1492,$E$2)</f>
        <v>0</v>
      </c>
      <c r="J1492" s="1" t="n">
        <f aca="false">H1492</f>
        <v>1</v>
      </c>
      <c r="K1492" s="1" t="n">
        <f aca="false">K1491+O1491-N1491</f>
        <v>6</v>
      </c>
      <c r="L1492" s="1" t="n">
        <f aca="false">L1491+N1491-C1491</f>
        <v>2</v>
      </c>
      <c r="M1492" s="1" t="n">
        <f aca="false">$D$3-K1492-MAX(-G1491,0)</f>
        <v>0</v>
      </c>
      <c r="N1492" s="1" t="n">
        <f aca="false">MIN($C$3-IF(L1492&gt;0,L1492,0),K1492,$E$3)</f>
        <v>1</v>
      </c>
      <c r="O1492" s="1" t="n">
        <f aca="false">MIN(M1492+IF(-G1492&gt;0,-G1492,0),I1491+IF(G1491&gt;0,G1491,0))</f>
        <v>0</v>
      </c>
      <c r="P1492" s="1" t="n">
        <f aca="false">$C$6*F1492+$D$6*IF(G1492&gt;0,G1492,0)+$E$6*IF(G1492&lt;0,-G1492,0)</f>
        <v>11</v>
      </c>
      <c r="Q1492" s="1" t="n">
        <f aca="false">$C$7*K1492+$D$7*IF(L1492&gt;0,L1492,0)+$E$7*IF(L1492&lt;0,-L1492,0)</f>
        <v>20</v>
      </c>
      <c r="R1492" s="1" t="n">
        <f aca="false">P1492+Q1492</f>
        <v>31</v>
      </c>
    </row>
    <row r="1493" customFormat="false" ht="15.75" hidden="false" customHeight="false" outlineLevel="0" collapsed="false">
      <c r="A1493" s="1" t="n">
        <v>1477</v>
      </c>
      <c r="B1493" s="1" t="n">
        <f aca="true">RAND()</f>
        <v>0.00309851419415304</v>
      </c>
      <c r="C1493" s="1" t="n">
        <f aca="false">VLOOKUP(B1493,$A$4:$B$14,2)</f>
        <v>0</v>
      </c>
      <c r="F1493" s="1" t="n">
        <f aca="false">F1492+J1492-I1492</f>
        <v>6</v>
      </c>
      <c r="G1493" s="1" t="n">
        <f aca="false">G1492+I1492-M1493</f>
        <v>2</v>
      </c>
      <c r="H1493" s="1" t="n">
        <f aca="false">$D$2-F1493</f>
        <v>0</v>
      </c>
      <c r="I1493" s="1" t="n">
        <f aca="false">MIN($C$2-IF(G1493&gt;0,G1493,0),F1493,$E$2)</f>
        <v>1</v>
      </c>
      <c r="J1493" s="1" t="n">
        <f aca="false">H1493</f>
        <v>0</v>
      </c>
      <c r="K1493" s="1" t="n">
        <f aca="false">K1492+O1492-N1492</f>
        <v>5</v>
      </c>
      <c r="L1493" s="1" t="n">
        <f aca="false">L1492+N1492-C1492</f>
        <v>0</v>
      </c>
      <c r="M1493" s="1" t="n">
        <f aca="false">$D$3-K1493-MAX(-G1492,0)</f>
        <v>1</v>
      </c>
      <c r="N1493" s="1" t="n">
        <f aca="false">MIN($C$3-IF(L1493&gt;0,L1493,0),K1493,$E$3)</f>
        <v>3</v>
      </c>
      <c r="O1493" s="1" t="n">
        <f aca="false">MIN(M1493+IF(-G1493&gt;0,-G1493,0),I1492+IF(G1492&gt;0,G1492,0))</f>
        <v>1</v>
      </c>
      <c r="P1493" s="1" t="n">
        <f aca="false">$C$6*F1493+$D$6*IF(G1493&gt;0,G1493,0)+$E$6*IF(G1493&lt;0,-G1493,0)</f>
        <v>10</v>
      </c>
      <c r="Q1493" s="1" t="n">
        <f aca="false">$C$7*K1493+$D$7*IF(L1493&gt;0,L1493,0)+$E$7*IF(L1493&lt;0,-L1493,0)</f>
        <v>10</v>
      </c>
      <c r="R1493" s="1" t="n">
        <f aca="false">P1493+Q1493</f>
        <v>20</v>
      </c>
    </row>
    <row r="1494" customFormat="false" ht="15.75" hidden="false" customHeight="false" outlineLevel="0" collapsed="false">
      <c r="A1494" s="1" t="n">
        <v>1478</v>
      </c>
      <c r="B1494" s="1" t="n">
        <f aca="true">RAND()</f>
        <v>0.623031217504269</v>
      </c>
      <c r="C1494" s="1" t="n">
        <f aca="false">VLOOKUP(B1494,$A$4:$B$14,2)</f>
        <v>2</v>
      </c>
      <c r="F1494" s="1" t="n">
        <f aca="false">F1493+J1493-I1493</f>
        <v>5</v>
      </c>
      <c r="G1494" s="1" t="n">
        <f aca="false">G1493+I1493-M1494</f>
        <v>0</v>
      </c>
      <c r="H1494" s="1" t="n">
        <f aca="false">$D$2-F1494</f>
        <v>1</v>
      </c>
      <c r="I1494" s="1" t="n">
        <f aca="false">MIN($C$2-IF(G1494&gt;0,G1494,0),F1494,$E$2)</f>
        <v>3</v>
      </c>
      <c r="J1494" s="1" t="n">
        <f aca="false">H1494</f>
        <v>1</v>
      </c>
      <c r="K1494" s="1" t="n">
        <f aca="false">K1493+O1493-N1493</f>
        <v>3</v>
      </c>
      <c r="L1494" s="1" t="n">
        <f aca="false">L1493+N1493-C1493</f>
        <v>3</v>
      </c>
      <c r="M1494" s="1" t="n">
        <f aca="false">$D$3-K1494-MAX(-G1493,0)</f>
        <v>3</v>
      </c>
      <c r="N1494" s="1" t="n">
        <f aca="false">MIN($C$3-IF(L1494&gt;0,L1494,0),K1494,$E$3)</f>
        <v>0</v>
      </c>
      <c r="O1494" s="1" t="n">
        <f aca="false">MIN(M1494+IF(-G1494&gt;0,-G1494,0),I1493+IF(G1493&gt;0,G1493,0))</f>
        <v>3</v>
      </c>
      <c r="P1494" s="1" t="n">
        <f aca="false">$C$6*F1494+$D$6*IF(G1494&gt;0,G1494,0)+$E$6*IF(G1494&lt;0,-G1494,0)</f>
        <v>5</v>
      </c>
      <c r="Q1494" s="1" t="n">
        <f aca="false">$C$7*K1494+$D$7*IF(L1494&gt;0,L1494,0)+$E$7*IF(L1494&lt;0,-L1494,0)</f>
        <v>18</v>
      </c>
      <c r="R1494" s="1" t="n">
        <f aca="false">P1494+Q1494</f>
        <v>23</v>
      </c>
    </row>
    <row r="1495" customFormat="false" ht="15.75" hidden="false" customHeight="false" outlineLevel="0" collapsed="false">
      <c r="A1495" s="1" t="n">
        <v>1479</v>
      </c>
      <c r="B1495" s="1" t="n">
        <f aca="true">RAND()</f>
        <v>0.105030035452539</v>
      </c>
      <c r="C1495" s="1" t="n">
        <f aca="false">VLOOKUP(B1495,$A$4:$B$14,2)</f>
        <v>0</v>
      </c>
      <c r="F1495" s="1" t="n">
        <f aca="false">F1494+J1494-I1494</f>
        <v>3</v>
      </c>
      <c r="G1495" s="1" t="n">
        <f aca="false">G1494+I1494-M1495</f>
        <v>3</v>
      </c>
      <c r="H1495" s="1" t="n">
        <f aca="false">$D$2-F1495</f>
        <v>3</v>
      </c>
      <c r="I1495" s="1" t="n">
        <f aca="false">MIN($C$2-IF(G1495&gt;0,G1495,0),F1495,$E$2)</f>
        <v>0</v>
      </c>
      <c r="J1495" s="1" t="n">
        <f aca="false">H1495</f>
        <v>3</v>
      </c>
      <c r="K1495" s="1" t="n">
        <f aca="false">K1494+O1494-N1494</f>
        <v>6</v>
      </c>
      <c r="L1495" s="1" t="n">
        <f aca="false">L1494+N1494-C1494</f>
        <v>1</v>
      </c>
      <c r="M1495" s="1" t="n">
        <f aca="false">$D$3-K1495-MAX(-G1494,0)</f>
        <v>0</v>
      </c>
      <c r="N1495" s="1" t="n">
        <f aca="false">MIN($C$3-IF(L1495&gt;0,L1495,0),K1495,$E$3)</f>
        <v>2</v>
      </c>
      <c r="O1495" s="1" t="n">
        <f aca="false">MIN(M1495+IF(-G1495&gt;0,-G1495,0),I1494+IF(G1494&gt;0,G1494,0))</f>
        <v>0</v>
      </c>
      <c r="P1495" s="1" t="n">
        <f aca="false">$C$6*F1495+$D$6*IF(G1495&gt;0,G1495,0)+$E$6*IF(G1495&lt;0,-G1495,0)</f>
        <v>9</v>
      </c>
      <c r="Q1495" s="1" t="n">
        <f aca="false">$C$7*K1495+$D$7*IF(L1495&gt;0,L1495,0)+$E$7*IF(L1495&lt;0,-L1495,0)</f>
        <v>16</v>
      </c>
      <c r="R1495" s="1" t="n">
        <f aca="false">P1495+Q1495</f>
        <v>25</v>
      </c>
    </row>
    <row r="1496" customFormat="false" ht="15.75" hidden="false" customHeight="false" outlineLevel="0" collapsed="false">
      <c r="A1496" s="1" t="n">
        <v>1480</v>
      </c>
      <c r="B1496" s="1" t="n">
        <f aca="true">RAND()</f>
        <v>0.789193459055103</v>
      </c>
      <c r="C1496" s="1" t="n">
        <f aca="false">VLOOKUP(B1496,$A$4:$B$14,2)</f>
        <v>3</v>
      </c>
      <c r="F1496" s="1" t="n">
        <f aca="false">F1495+J1495-I1495</f>
        <v>6</v>
      </c>
      <c r="G1496" s="1" t="n">
        <f aca="false">G1495+I1495-M1496</f>
        <v>1</v>
      </c>
      <c r="H1496" s="1" t="n">
        <f aca="false">$D$2-F1496</f>
        <v>0</v>
      </c>
      <c r="I1496" s="1" t="n">
        <f aca="false">MIN($C$2-IF(G1496&gt;0,G1496,0),F1496,$E$2)</f>
        <v>2</v>
      </c>
      <c r="J1496" s="1" t="n">
        <f aca="false">H1496</f>
        <v>0</v>
      </c>
      <c r="K1496" s="1" t="n">
        <f aca="false">K1495+O1495-N1495</f>
        <v>4</v>
      </c>
      <c r="L1496" s="1" t="n">
        <f aca="false">L1495+N1495-C1495</f>
        <v>3</v>
      </c>
      <c r="M1496" s="1" t="n">
        <f aca="false">$D$3-K1496-MAX(-G1495,0)</f>
        <v>2</v>
      </c>
      <c r="N1496" s="1" t="n">
        <f aca="false">MIN($C$3-IF(L1496&gt;0,L1496,0),K1496,$E$3)</f>
        <v>0</v>
      </c>
      <c r="O1496" s="1" t="n">
        <f aca="false">MIN(M1496+IF(-G1496&gt;0,-G1496,0),I1495+IF(G1495&gt;0,G1495,0))</f>
        <v>2</v>
      </c>
      <c r="P1496" s="1" t="n">
        <f aca="false">$C$6*F1496+$D$6*IF(G1496&gt;0,G1496,0)+$E$6*IF(G1496&lt;0,-G1496,0)</f>
        <v>8</v>
      </c>
      <c r="Q1496" s="1" t="n">
        <f aca="false">$C$7*K1496+$D$7*IF(L1496&gt;0,L1496,0)+$E$7*IF(L1496&lt;0,-L1496,0)</f>
        <v>20</v>
      </c>
      <c r="R1496" s="1" t="n">
        <f aca="false">P1496+Q1496</f>
        <v>28</v>
      </c>
    </row>
    <row r="1497" customFormat="false" ht="15.75" hidden="false" customHeight="false" outlineLevel="0" collapsed="false">
      <c r="A1497" s="1" t="n">
        <v>1481</v>
      </c>
      <c r="B1497" s="1" t="n">
        <f aca="true">RAND()</f>
        <v>0.087744201159785</v>
      </c>
      <c r="C1497" s="1" t="n">
        <f aca="false">VLOOKUP(B1497,$A$4:$B$14,2)</f>
        <v>0</v>
      </c>
      <c r="F1497" s="1" t="n">
        <f aca="false">F1496+J1496-I1496</f>
        <v>4</v>
      </c>
      <c r="G1497" s="1" t="n">
        <f aca="false">G1496+I1496-M1497</f>
        <v>3</v>
      </c>
      <c r="H1497" s="1" t="n">
        <f aca="false">$D$2-F1497</f>
        <v>2</v>
      </c>
      <c r="I1497" s="1" t="n">
        <f aca="false">MIN($C$2-IF(G1497&gt;0,G1497,0),F1497,$E$2)</f>
        <v>0</v>
      </c>
      <c r="J1497" s="1" t="n">
        <f aca="false">H1497</f>
        <v>2</v>
      </c>
      <c r="K1497" s="1" t="n">
        <f aca="false">K1496+O1496-N1496</f>
        <v>6</v>
      </c>
      <c r="L1497" s="1" t="n">
        <f aca="false">L1496+N1496-C1496</f>
        <v>0</v>
      </c>
      <c r="M1497" s="1" t="n">
        <f aca="false">$D$3-K1497-MAX(-G1496,0)</f>
        <v>0</v>
      </c>
      <c r="N1497" s="1" t="n">
        <f aca="false">MIN($C$3-IF(L1497&gt;0,L1497,0),K1497,$E$3)</f>
        <v>3</v>
      </c>
      <c r="O1497" s="1" t="n">
        <f aca="false">MIN(M1497+IF(-G1497&gt;0,-G1497,0),I1496+IF(G1496&gt;0,G1496,0))</f>
        <v>0</v>
      </c>
      <c r="P1497" s="1" t="n">
        <f aca="false">$C$6*F1497+$D$6*IF(G1497&gt;0,G1497,0)+$E$6*IF(G1497&lt;0,-G1497,0)</f>
        <v>10</v>
      </c>
      <c r="Q1497" s="1" t="n">
        <f aca="false">$C$7*K1497+$D$7*IF(L1497&gt;0,L1497,0)+$E$7*IF(L1497&lt;0,-L1497,0)</f>
        <v>12</v>
      </c>
      <c r="R1497" s="1" t="n">
        <f aca="false">P1497+Q1497</f>
        <v>22</v>
      </c>
    </row>
    <row r="1498" customFormat="false" ht="15.75" hidden="false" customHeight="false" outlineLevel="0" collapsed="false">
      <c r="A1498" s="1" t="n">
        <v>1482</v>
      </c>
      <c r="B1498" s="1" t="n">
        <f aca="true">RAND()</f>
        <v>0.219634711560597</v>
      </c>
      <c r="C1498" s="1" t="n">
        <f aca="false">VLOOKUP(B1498,$A$4:$B$14,2)</f>
        <v>1</v>
      </c>
      <c r="F1498" s="1" t="n">
        <f aca="false">F1497+J1497-I1497</f>
        <v>6</v>
      </c>
      <c r="G1498" s="1" t="n">
        <f aca="false">G1497+I1497-M1498</f>
        <v>0</v>
      </c>
      <c r="H1498" s="1" t="n">
        <f aca="false">$D$2-F1498</f>
        <v>0</v>
      </c>
      <c r="I1498" s="1" t="n">
        <f aca="false">MIN($C$2-IF(G1498&gt;0,G1498,0),F1498,$E$2)</f>
        <v>3</v>
      </c>
      <c r="J1498" s="1" t="n">
        <f aca="false">H1498</f>
        <v>0</v>
      </c>
      <c r="K1498" s="1" t="n">
        <f aca="false">K1497+O1497-N1497</f>
        <v>3</v>
      </c>
      <c r="L1498" s="1" t="n">
        <f aca="false">L1497+N1497-C1497</f>
        <v>3</v>
      </c>
      <c r="M1498" s="1" t="n">
        <f aca="false">$D$3-K1498-MAX(-G1497,0)</f>
        <v>3</v>
      </c>
      <c r="N1498" s="1" t="n">
        <f aca="false">MIN($C$3-IF(L1498&gt;0,L1498,0),K1498,$E$3)</f>
        <v>0</v>
      </c>
      <c r="O1498" s="1" t="n">
        <f aca="false">MIN(M1498+IF(-G1498&gt;0,-G1498,0),I1497+IF(G1497&gt;0,G1497,0))</f>
        <v>3</v>
      </c>
      <c r="P1498" s="1" t="n">
        <f aca="false">$C$6*F1498+$D$6*IF(G1498&gt;0,G1498,0)+$E$6*IF(G1498&lt;0,-G1498,0)</f>
        <v>6</v>
      </c>
      <c r="Q1498" s="1" t="n">
        <f aca="false">$C$7*K1498+$D$7*IF(L1498&gt;0,L1498,0)+$E$7*IF(L1498&lt;0,-L1498,0)</f>
        <v>18</v>
      </c>
      <c r="R1498" s="1" t="n">
        <f aca="false">P1498+Q1498</f>
        <v>24</v>
      </c>
    </row>
    <row r="1499" customFormat="false" ht="15.75" hidden="false" customHeight="false" outlineLevel="0" collapsed="false">
      <c r="A1499" s="1" t="n">
        <v>1483</v>
      </c>
      <c r="B1499" s="1" t="n">
        <f aca="true">RAND()</f>
        <v>0.103835142419103</v>
      </c>
      <c r="C1499" s="1" t="n">
        <f aca="false">VLOOKUP(B1499,$A$4:$B$14,2)</f>
        <v>0</v>
      </c>
      <c r="F1499" s="1" t="n">
        <f aca="false">F1498+J1498-I1498</f>
        <v>3</v>
      </c>
      <c r="G1499" s="1" t="n">
        <f aca="false">G1498+I1498-M1499</f>
        <v>3</v>
      </c>
      <c r="H1499" s="1" t="n">
        <f aca="false">$D$2-F1499</f>
        <v>3</v>
      </c>
      <c r="I1499" s="1" t="n">
        <f aca="false">MIN($C$2-IF(G1499&gt;0,G1499,0),F1499,$E$2)</f>
        <v>0</v>
      </c>
      <c r="J1499" s="1" t="n">
        <f aca="false">H1499</f>
        <v>3</v>
      </c>
      <c r="K1499" s="1" t="n">
        <f aca="false">K1498+O1498-N1498</f>
        <v>6</v>
      </c>
      <c r="L1499" s="1" t="n">
        <f aca="false">L1498+N1498-C1498</f>
        <v>2</v>
      </c>
      <c r="M1499" s="1" t="n">
        <f aca="false">$D$3-K1499-MAX(-G1498,0)</f>
        <v>0</v>
      </c>
      <c r="N1499" s="1" t="n">
        <f aca="false">MIN($C$3-IF(L1499&gt;0,L1499,0),K1499,$E$3)</f>
        <v>1</v>
      </c>
      <c r="O1499" s="1" t="n">
        <f aca="false">MIN(M1499+IF(-G1499&gt;0,-G1499,0),I1498+IF(G1498&gt;0,G1498,0))</f>
        <v>0</v>
      </c>
      <c r="P1499" s="1" t="n">
        <f aca="false">$C$6*F1499+$D$6*IF(G1499&gt;0,G1499,0)+$E$6*IF(G1499&lt;0,-G1499,0)</f>
        <v>9</v>
      </c>
      <c r="Q1499" s="1" t="n">
        <f aca="false">$C$7*K1499+$D$7*IF(L1499&gt;0,L1499,0)+$E$7*IF(L1499&lt;0,-L1499,0)</f>
        <v>20</v>
      </c>
      <c r="R1499" s="1" t="n">
        <f aca="false">P1499+Q1499</f>
        <v>29</v>
      </c>
    </row>
    <row r="1500" customFormat="false" ht="15.75" hidden="false" customHeight="false" outlineLevel="0" collapsed="false">
      <c r="A1500" s="1" t="n">
        <v>1484</v>
      </c>
      <c r="B1500" s="1" t="n">
        <f aca="true">RAND()</f>
        <v>0.0953134561357008</v>
      </c>
      <c r="C1500" s="1" t="n">
        <f aca="false">VLOOKUP(B1500,$A$4:$B$14,2)</f>
        <v>0</v>
      </c>
      <c r="F1500" s="1" t="n">
        <f aca="false">F1499+J1499-I1499</f>
        <v>6</v>
      </c>
      <c r="G1500" s="1" t="n">
        <f aca="false">G1499+I1499-M1500</f>
        <v>2</v>
      </c>
      <c r="H1500" s="1" t="n">
        <f aca="false">$D$2-F1500</f>
        <v>0</v>
      </c>
      <c r="I1500" s="1" t="n">
        <f aca="false">MIN($C$2-IF(G1500&gt;0,G1500,0),F1500,$E$2)</f>
        <v>1</v>
      </c>
      <c r="J1500" s="1" t="n">
        <f aca="false">H1500</f>
        <v>0</v>
      </c>
      <c r="K1500" s="1" t="n">
        <f aca="false">K1499+O1499-N1499</f>
        <v>5</v>
      </c>
      <c r="L1500" s="1" t="n">
        <f aca="false">L1499+N1499-C1499</f>
        <v>3</v>
      </c>
      <c r="M1500" s="1" t="n">
        <f aca="false">$D$3-K1500-MAX(-G1499,0)</f>
        <v>1</v>
      </c>
      <c r="N1500" s="1" t="n">
        <f aca="false">MIN($C$3-IF(L1500&gt;0,L1500,0),K1500,$E$3)</f>
        <v>0</v>
      </c>
      <c r="O1500" s="1" t="n">
        <f aca="false">MIN(M1500+IF(-G1500&gt;0,-G1500,0),I1499+IF(G1499&gt;0,G1499,0))</f>
        <v>1</v>
      </c>
      <c r="P1500" s="1" t="n">
        <f aca="false">$C$6*F1500+$D$6*IF(G1500&gt;0,G1500,0)+$E$6*IF(G1500&lt;0,-G1500,0)</f>
        <v>10</v>
      </c>
      <c r="Q1500" s="1" t="n">
        <f aca="false">$C$7*K1500+$D$7*IF(L1500&gt;0,L1500,0)+$E$7*IF(L1500&lt;0,-L1500,0)</f>
        <v>22</v>
      </c>
      <c r="R1500" s="1" t="n">
        <f aca="false">P1500+Q1500</f>
        <v>32</v>
      </c>
    </row>
    <row r="1501" customFormat="false" ht="15.75" hidden="false" customHeight="false" outlineLevel="0" collapsed="false">
      <c r="A1501" s="1" t="n">
        <v>1485</v>
      </c>
      <c r="B1501" s="1" t="n">
        <f aca="true">RAND()</f>
        <v>0.271928892999678</v>
      </c>
      <c r="C1501" s="1" t="n">
        <f aca="false">VLOOKUP(B1501,$A$4:$B$14,2)</f>
        <v>1</v>
      </c>
      <c r="F1501" s="1" t="n">
        <f aca="false">F1500+J1500-I1500</f>
        <v>5</v>
      </c>
      <c r="G1501" s="1" t="n">
        <f aca="false">G1500+I1500-M1501</f>
        <v>3</v>
      </c>
      <c r="H1501" s="1" t="n">
        <f aca="false">$D$2-F1501</f>
        <v>1</v>
      </c>
      <c r="I1501" s="1" t="n">
        <f aca="false">MIN($C$2-IF(G1501&gt;0,G1501,0),F1501,$E$2)</f>
        <v>0</v>
      </c>
      <c r="J1501" s="1" t="n">
        <f aca="false">H1501</f>
        <v>1</v>
      </c>
      <c r="K1501" s="1" t="n">
        <f aca="false">K1500+O1500-N1500</f>
        <v>6</v>
      </c>
      <c r="L1501" s="1" t="n">
        <f aca="false">L1500+N1500-C1500</f>
        <v>3</v>
      </c>
      <c r="M1501" s="1" t="n">
        <f aca="false">$D$3-K1501-MAX(-G1500,0)</f>
        <v>0</v>
      </c>
      <c r="N1501" s="1" t="n">
        <f aca="false">MIN($C$3-IF(L1501&gt;0,L1501,0),K1501,$E$3)</f>
        <v>0</v>
      </c>
      <c r="O1501" s="1" t="n">
        <f aca="false">MIN(M1501+IF(-G1501&gt;0,-G1501,0),I1500+IF(G1500&gt;0,G1500,0))</f>
        <v>0</v>
      </c>
      <c r="P1501" s="1" t="n">
        <f aca="false">$C$6*F1501+$D$6*IF(G1501&gt;0,G1501,0)+$E$6*IF(G1501&lt;0,-G1501,0)</f>
        <v>11</v>
      </c>
      <c r="Q1501" s="1" t="n">
        <f aca="false">$C$7*K1501+$D$7*IF(L1501&gt;0,L1501,0)+$E$7*IF(L1501&lt;0,-L1501,0)</f>
        <v>24</v>
      </c>
      <c r="R1501" s="1" t="n">
        <f aca="false">P1501+Q1501</f>
        <v>35</v>
      </c>
    </row>
    <row r="1502" customFormat="false" ht="15.75" hidden="false" customHeight="false" outlineLevel="0" collapsed="false">
      <c r="A1502" s="1" t="n">
        <v>1486</v>
      </c>
      <c r="B1502" s="1" t="n">
        <f aca="true">RAND()</f>
        <v>0.0320182321701912</v>
      </c>
      <c r="C1502" s="1" t="n">
        <f aca="false">VLOOKUP(B1502,$A$4:$B$14,2)</f>
        <v>0</v>
      </c>
      <c r="F1502" s="1" t="n">
        <f aca="false">F1501+J1501-I1501</f>
        <v>6</v>
      </c>
      <c r="G1502" s="1" t="n">
        <f aca="false">G1501+I1501-M1502</f>
        <v>3</v>
      </c>
      <c r="H1502" s="1" t="n">
        <f aca="false">$D$2-F1502</f>
        <v>0</v>
      </c>
      <c r="I1502" s="1" t="n">
        <f aca="false">MIN($C$2-IF(G1502&gt;0,G1502,0),F1502,$E$2)</f>
        <v>0</v>
      </c>
      <c r="J1502" s="1" t="n">
        <f aca="false">H1502</f>
        <v>0</v>
      </c>
      <c r="K1502" s="1" t="n">
        <f aca="false">K1501+O1501-N1501</f>
        <v>6</v>
      </c>
      <c r="L1502" s="1" t="n">
        <f aca="false">L1501+N1501-C1501</f>
        <v>2</v>
      </c>
      <c r="M1502" s="1" t="n">
        <f aca="false">$D$3-K1502-MAX(-G1501,0)</f>
        <v>0</v>
      </c>
      <c r="N1502" s="1" t="n">
        <f aca="false">MIN($C$3-IF(L1502&gt;0,L1502,0),K1502,$E$3)</f>
        <v>1</v>
      </c>
      <c r="O1502" s="1" t="n">
        <f aca="false">MIN(M1502+IF(-G1502&gt;0,-G1502,0),I1501+IF(G1501&gt;0,G1501,0))</f>
        <v>0</v>
      </c>
      <c r="P1502" s="1" t="n">
        <f aca="false">$C$6*F1502+$D$6*IF(G1502&gt;0,G1502,0)+$E$6*IF(G1502&lt;0,-G1502,0)</f>
        <v>12</v>
      </c>
      <c r="Q1502" s="1" t="n">
        <f aca="false">$C$7*K1502+$D$7*IF(L1502&gt;0,L1502,0)+$E$7*IF(L1502&lt;0,-L1502,0)</f>
        <v>20</v>
      </c>
      <c r="R1502" s="1" t="n">
        <f aca="false">P1502+Q1502</f>
        <v>32</v>
      </c>
    </row>
    <row r="1503" customFormat="false" ht="15.75" hidden="false" customHeight="false" outlineLevel="0" collapsed="false">
      <c r="A1503" s="1" t="n">
        <v>1487</v>
      </c>
      <c r="B1503" s="1" t="n">
        <f aca="true">RAND()</f>
        <v>0.664744493053324</v>
      </c>
      <c r="C1503" s="1" t="n">
        <f aca="false">VLOOKUP(B1503,$A$4:$B$14,2)</f>
        <v>2</v>
      </c>
      <c r="F1503" s="1" t="n">
        <f aca="false">F1502+J1502-I1502</f>
        <v>6</v>
      </c>
      <c r="G1503" s="1" t="n">
        <f aca="false">G1502+I1502-M1503</f>
        <v>2</v>
      </c>
      <c r="H1503" s="1" t="n">
        <f aca="false">$D$2-F1503</f>
        <v>0</v>
      </c>
      <c r="I1503" s="1" t="n">
        <f aca="false">MIN($C$2-IF(G1503&gt;0,G1503,0),F1503,$E$2)</f>
        <v>1</v>
      </c>
      <c r="J1503" s="1" t="n">
        <f aca="false">H1503</f>
        <v>0</v>
      </c>
      <c r="K1503" s="1" t="n">
        <f aca="false">K1502+O1502-N1502</f>
        <v>5</v>
      </c>
      <c r="L1503" s="1" t="n">
        <f aca="false">L1502+N1502-C1502</f>
        <v>3</v>
      </c>
      <c r="M1503" s="1" t="n">
        <f aca="false">$D$3-K1503-MAX(-G1502,0)</f>
        <v>1</v>
      </c>
      <c r="N1503" s="1" t="n">
        <f aca="false">MIN($C$3-IF(L1503&gt;0,L1503,0),K1503,$E$3)</f>
        <v>0</v>
      </c>
      <c r="O1503" s="1" t="n">
        <f aca="false">MIN(M1503+IF(-G1503&gt;0,-G1503,0),I1502+IF(G1502&gt;0,G1502,0))</f>
        <v>1</v>
      </c>
      <c r="P1503" s="1" t="n">
        <f aca="false">$C$6*F1503+$D$6*IF(G1503&gt;0,G1503,0)+$E$6*IF(G1503&lt;0,-G1503,0)</f>
        <v>10</v>
      </c>
      <c r="Q1503" s="1" t="n">
        <f aca="false">$C$7*K1503+$D$7*IF(L1503&gt;0,L1503,0)+$E$7*IF(L1503&lt;0,-L1503,0)</f>
        <v>22</v>
      </c>
      <c r="R1503" s="1" t="n">
        <f aca="false">P1503+Q1503</f>
        <v>32</v>
      </c>
    </row>
    <row r="1504" customFormat="false" ht="15.75" hidden="false" customHeight="false" outlineLevel="0" collapsed="false">
      <c r="A1504" s="1" t="n">
        <v>1488</v>
      </c>
      <c r="B1504" s="1" t="n">
        <f aca="true">RAND()</f>
        <v>0.371670708795151</v>
      </c>
      <c r="C1504" s="1" t="n">
        <f aca="false">VLOOKUP(B1504,$A$4:$B$14,2)</f>
        <v>1</v>
      </c>
      <c r="F1504" s="1" t="n">
        <f aca="false">F1503+J1503-I1503</f>
        <v>5</v>
      </c>
      <c r="G1504" s="1" t="n">
        <f aca="false">G1503+I1503-M1504</f>
        <v>3</v>
      </c>
      <c r="H1504" s="1" t="n">
        <f aca="false">$D$2-F1504</f>
        <v>1</v>
      </c>
      <c r="I1504" s="1" t="n">
        <f aca="false">MIN($C$2-IF(G1504&gt;0,G1504,0),F1504,$E$2)</f>
        <v>0</v>
      </c>
      <c r="J1504" s="1" t="n">
        <f aca="false">H1504</f>
        <v>1</v>
      </c>
      <c r="K1504" s="1" t="n">
        <f aca="false">K1503+O1503-N1503</f>
        <v>6</v>
      </c>
      <c r="L1504" s="1" t="n">
        <f aca="false">L1503+N1503-C1503</f>
        <v>1</v>
      </c>
      <c r="M1504" s="1" t="n">
        <f aca="false">$D$3-K1504-MAX(-G1503,0)</f>
        <v>0</v>
      </c>
      <c r="N1504" s="1" t="n">
        <f aca="false">MIN($C$3-IF(L1504&gt;0,L1504,0),K1504,$E$3)</f>
        <v>2</v>
      </c>
      <c r="O1504" s="1" t="n">
        <f aca="false">MIN(M1504+IF(-G1504&gt;0,-G1504,0),I1503+IF(G1503&gt;0,G1503,0))</f>
        <v>0</v>
      </c>
      <c r="P1504" s="1" t="n">
        <f aca="false">$C$6*F1504+$D$6*IF(G1504&gt;0,G1504,0)+$E$6*IF(G1504&lt;0,-G1504,0)</f>
        <v>11</v>
      </c>
      <c r="Q1504" s="1" t="n">
        <f aca="false">$C$7*K1504+$D$7*IF(L1504&gt;0,L1504,0)+$E$7*IF(L1504&lt;0,-L1504,0)</f>
        <v>16</v>
      </c>
      <c r="R1504" s="1" t="n">
        <f aca="false">P1504+Q1504</f>
        <v>27</v>
      </c>
    </row>
    <row r="1505" customFormat="false" ht="15.75" hidden="false" customHeight="false" outlineLevel="0" collapsed="false">
      <c r="A1505" s="1" t="n">
        <v>1489</v>
      </c>
      <c r="B1505" s="1" t="n">
        <f aca="true">RAND()</f>
        <v>0.125566745926004</v>
      </c>
      <c r="C1505" s="1" t="n">
        <f aca="false">VLOOKUP(B1505,$A$4:$B$14,2)</f>
        <v>0</v>
      </c>
      <c r="F1505" s="1" t="n">
        <f aca="false">F1504+J1504-I1504</f>
        <v>6</v>
      </c>
      <c r="G1505" s="1" t="n">
        <f aca="false">G1504+I1504-M1505</f>
        <v>1</v>
      </c>
      <c r="H1505" s="1" t="n">
        <f aca="false">$D$2-F1505</f>
        <v>0</v>
      </c>
      <c r="I1505" s="1" t="n">
        <f aca="false">MIN($C$2-IF(G1505&gt;0,G1505,0),F1505,$E$2)</f>
        <v>2</v>
      </c>
      <c r="J1505" s="1" t="n">
        <f aca="false">H1505</f>
        <v>0</v>
      </c>
      <c r="K1505" s="1" t="n">
        <f aca="false">K1504+O1504-N1504</f>
        <v>4</v>
      </c>
      <c r="L1505" s="1" t="n">
        <f aca="false">L1504+N1504-C1504</f>
        <v>2</v>
      </c>
      <c r="M1505" s="1" t="n">
        <f aca="false">$D$3-K1505-MAX(-G1504,0)</f>
        <v>2</v>
      </c>
      <c r="N1505" s="1" t="n">
        <f aca="false">MIN($C$3-IF(L1505&gt;0,L1505,0),K1505,$E$3)</f>
        <v>1</v>
      </c>
      <c r="O1505" s="1" t="n">
        <f aca="false">MIN(M1505+IF(-G1505&gt;0,-G1505,0),I1504+IF(G1504&gt;0,G1504,0))</f>
        <v>2</v>
      </c>
      <c r="P1505" s="1" t="n">
        <f aca="false">$C$6*F1505+$D$6*IF(G1505&gt;0,G1505,0)+$E$6*IF(G1505&lt;0,-G1505,0)</f>
        <v>8</v>
      </c>
      <c r="Q1505" s="1" t="n">
        <f aca="false">$C$7*K1505+$D$7*IF(L1505&gt;0,L1505,0)+$E$7*IF(L1505&lt;0,-L1505,0)</f>
        <v>16</v>
      </c>
      <c r="R1505" s="1" t="n">
        <f aca="false">P1505+Q1505</f>
        <v>24</v>
      </c>
    </row>
    <row r="1506" customFormat="false" ht="15.75" hidden="false" customHeight="false" outlineLevel="0" collapsed="false">
      <c r="A1506" s="1" t="n">
        <v>1490</v>
      </c>
      <c r="B1506" s="1" t="n">
        <f aca="true">RAND()</f>
        <v>0.565082287643835</v>
      </c>
      <c r="C1506" s="1" t="n">
        <f aca="false">VLOOKUP(B1506,$A$4:$B$14,2)</f>
        <v>2</v>
      </c>
      <c r="F1506" s="1" t="n">
        <f aca="false">F1505+J1505-I1505</f>
        <v>4</v>
      </c>
      <c r="G1506" s="1" t="n">
        <f aca="false">G1505+I1505-M1506</f>
        <v>2</v>
      </c>
      <c r="H1506" s="1" t="n">
        <f aca="false">$D$2-F1506</f>
        <v>2</v>
      </c>
      <c r="I1506" s="1" t="n">
        <f aca="false">MIN($C$2-IF(G1506&gt;0,G1506,0),F1506,$E$2)</f>
        <v>1</v>
      </c>
      <c r="J1506" s="1" t="n">
        <f aca="false">H1506</f>
        <v>2</v>
      </c>
      <c r="K1506" s="1" t="n">
        <f aca="false">K1505+O1505-N1505</f>
        <v>5</v>
      </c>
      <c r="L1506" s="1" t="n">
        <f aca="false">L1505+N1505-C1505</f>
        <v>3</v>
      </c>
      <c r="M1506" s="1" t="n">
        <f aca="false">$D$3-K1506-MAX(-G1505,0)</f>
        <v>1</v>
      </c>
      <c r="N1506" s="1" t="n">
        <f aca="false">MIN($C$3-IF(L1506&gt;0,L1506,0),K1506,$E$3)</f>
        <v>0</v>
      </c>
      <c r="O1506" s="1" t="n">
        <f aca="false">MIN(M1506+IF(-G1506&gt;0,-G1506,0),I1505+IF(G1505&gt;0,G1505,0))</f>
        <v>1</v>
      </c>
      <c r="P1506" s="1" t="n">
        <f aca="false">$C$6*F1506+$D$6*IF(G1506&gt;0,G1506,0)+$E$6*IF(G1506&lt;0,-G1506,0)</f>
        <v>8</v>
      </c>
      <c r="Q1506" s="1" t="n">
        <f aca="false">$C$7*K1506+$D$7*IF(L1506&gt;0,L1506,0)+$E$7*IF(L1506&lt;0,-L1506,0)</f>
        <v>22</v>
      </c>
      <c r="R1506" s="1" t="n">
        <f aca="false">P1506+Q1506</f>
        <v>30</v>
      </c>
    </row>
    <row r="1507" customFormat="false" ht="15.75" hidden="false" customHeight="false" outlineLevel="0" collapsed="false">
      <c r="A1507" s="1" t="n">
        <v>1491</v>
      </c>
      <c r="B1507" s="1" t="n">
        <f aca="true">RAND()</f>
        <v>0.621327742168538</v>
      </c>
      <c r="C1507" s="1" t="n">
        <f aca="false">VLOOKUP(B1507,$A$4:$B$14,2)</f>
        <v>2</v>
      </c>
      <c r="F1507" s="1" t="n">
        <f aca="false">F1506+J1506-I1506</f>
        <v>5</v>
      </c>
      <c r="G1507" s="1" t="n">
        <f aca="false">G1506+I1506-M1507</f>
        <v>3</v>
      </c>
      <c r="H1507" s="1" t="n">
        <f aca="false">$D$2-F1507</f>
        <v>1</v>
      </c>
      <c r="I1507" s="1" t="n">
        <f aca="false">MIN($C$2-IF(G1507&gt;0,G1507,0),F1507,$E$2)</f>
        <v>0</v>
      </c>
      <c r="J1507" s="1" t="n">
        <f aca="false">H1507</f>
        <v>1</v>
      </c>
      <c r="K1507" s="1" t="n">
        <f aca="false">K1506+O1506-N1506</f>
        <v>6</v>
      </c>
      <c r="L1507" s="1" t="n">
        <f aca="false">L1506+N1506-C1506</f>
        <v>1</v>
      </c>
      <c r="M1507" s="1" t="n">
        <f aca="false">$D$3-K1507-MAX(-G1506,0)</f>
        <v>0</v>
      </c>
      <c r="N1507" s="1" t="n">
        <f aca="false">MIN($C$3-IF(L1507&gt;0,L1507,0),K1507,$E$3)</f>
        <v>2</v>
      </c>
      <c r="O1507" s="1" t="n">
        <f aca="false">MIN(M1507+IF(-G1507&gt;0,-G1507,0),I1506+IF(G1506&gt;0,G1506,0))</f>
        <v>0</v>
      </c>
      <c r="P1507" s="1" t="n">
        <f aca="false">$C$6*F1507+$D$6*IF(G1507&gt;0,G1507,0)+$E$6*IF(G1507&lt;0,-G1507,0)</f>
        <v>11</v>
      </c>
      <c r="Q1507" s="1" t="n">
        <f aca="false">$C$7*K1507+$D$7*IF(L1507&gt;0,L1507,0)+$E$7*IF(L1507&lt;0,-L1507,0)</f>
        <v>16</v>
      </c>
      <c r="R1507" s="1" t="n">
        <f aca="false">P1507+Q1507</f>
        <v>27</v>
      </c>
    </row>
    <row r="1508" customFormat="false" ht="15.75" hidden="false" customHeight="false" outlineLevel="0" collapsed="false">
      <c r="A1508" s="1" t="n">
        <v>1492</v>
      </c>
      <c r="B1508" s="1" t="n">
        <f aca="true">RAND()</f>
        <v>0.876035216277192</v>
      </c>
      <c r="C1508" s="1" t="n">
        <f aca="false">VLOOKUP(B1508,$A$4:$B$14,2)</f>
        <v>4</v>
      </c>
      <c r="F1508" s="1" t="n">
        <f aca="false">F1507+J1507-I1507</f>
        <v>6</v>
      </c>
      <c r="G1508" s="1" t="n">
        <f aca="false">G1507+I1507-M1508</f>
        <v>1</v>
      </c>
      <c r="H1508" s="1" t="n">
        <f aca="false">$D$2-F1508</f>
        <v>0</v>
      </c>
      <c r="I1508" s="1" t="n">
        <f aca="false">MIN($C$2-IF(G1508&gt;0,G1508,0),F1508,$E$2)</f>
        <v>2</v>
      </c>
      <c r="J1508" s="1" t="n">
        <f aca="false">H1508</f>
        <v>0</v>
      </c>
      <c r="K1508" s="1" t="n">
        <f aca="false">K1507+O1507-N1507</f>
        <v>4</v>
      </c>
      <c r="L1508" s="1" t="n">
        <f aca="false">L1507+N1507-C1507</f>
        <v>1</v>
      </c>
      <c r="M1508" s="1" t="n">
        <f aca="false">$D$3-K1508-MAX(-G1507,0)</f>
        <v>2</v>
      </c>
      <c r="N1508" s="1" t="n">
        <f aca="false">MIN($C$3-IF(L1508&gt;0,L1508,0),K1508,$E$3)</f>
        <v>2</v>
      </c>
      <c r="O1508" s="1" t="n">
        <f aca="false">MIN(M1508+IF(-G1508&gt;0,-G1508,0),I1507+IF(G1507&gt;0,G1507,0))</f>
        <v>2</v>
      </c>
      <c r="P1508" s="1" t="n">
        <f aca="false">$C$6*F1508+$D$6*IF(G1508&gt;0,G1508,0)+$E$6*IF(G1508&lt;0,-G1508,0)</f>
        <v>8</v>
      </c>
      <c r="Q1508" s="1" t="n">
        <f aca="false">$C$7*K1508+$D$7*IF(L1508&gt;0,L1508,0)+$E$7*IF(L1508&lt;0,-L1508,0)</f>
        <v>12</v>
      </c>
      <c r="R1508" s="1" t="n">
        <f aca="false">P1508+Q1508</f>
        <v>20</v>
      </c>
    </row>
    <row r="1509" customFormat="false" ht="15.75" hidden="false" customHeight="false" outlineLevel="0" collapsed="false">
      <c r="A1509" s="1" t="n">
        <v>1493</v>
      </c>
      <c r="B1509" s="1" t="n">
        <f aca="true">RAND()</f>
        <v>0.990278619352749</v>
      </c>
      <c r="C1509" s="1" t="n">
        <f aca="false">VLOOKUP(B1509,$A$4:$B$14,2)</f>
        <v>6</v>
      </c>
      <c r="F1509" s="1" t="n">
        <f aca="false">F1508+J1508-I1508</f>
        <v>4</v>
      </c>
      <c r="G1509" s="1" t="n">
        <f aca="false">G1508+I1508-M1509</f>
        <v>1</v>
      </c>
      <c r="H1509" s="1" t="n">
        <f aca="false">$D$2-F1509</f>
        <v>2</v>
      </c>
      <c r="I1509" s="1" t="n">
        <f aca="false">MIN($C$2-IF(G1509&gt;0,G1509,0),F1509,$E$2)</f>
        <v>2</v>
      </c>
      <c r="J1509" s="1" t="n">
        <f aca="false">H1509</f>
        <v>2</v>
      </c>
      <c r="K1509" s="1" t="n">
        <f aca="false">K1508+O1508-N1508</f>
        <v>4</v>
      </c>
      <c r="L1509" s="1" t="n">
        <f aca="false">L1508+N1508-C1508</f>
        <v>-1</v>
      </c>
      <c r="M1509" s="1" t="n">
        <f aca="false">$D$3-K1509-MAX(-G1508,0)</f>
        <v>2</v>
      </c>
      <c r="N1509" s="1" t="n">
        <f aca="false">MIN($C$3-IF(L1509&gt;0,L1509,0),K1509,$E$3)</f>
        <v>3</v>
      </c>
      <c r="O1509" s="1" t="n">
        <f aca="false">MIN(M1509+IF(-G1509&gt;0,-G1509,0),I1508+IF(G1508&gt;0,G1508,0))</f>
        <v>2</v>
      </c>
      <c r="P1509" s="1" t="n">
        <f aca="false">$C$6*F1509+$D$6*IF(G1509&gt;0,G1509,0)+$E$6*IF(G1509&lt;0,-G1509,0)</f>
        <v>6</v>
      </c>
      <c r="Q1509" s="1" t="n">
        <f aca="false">$C$7*K1509+$D$7*IF(L1509&gt;0,L1509,0)+$E$7*IF(L1509&lt;0,-L1509,0)</f>
        <v>18</v>
      </c>
      <c r="R1509" s="1" t="n">
        <f aca="false">P1509+Q1509</f>
        <v>24</v>
      </c>
    </row>
    <row r="1510" customFormat="false" ht="15.75" hidden="false" customHeight="false" outlineLevel="0" collapsed="false">
      <c r="A1510" s="1" t="n">
        <v>1494</v>
      </c>
      <c r="B1510" s="1" t="n">
        <f aca="true">RAND()</f>
        <v>0.301571211680047</v>
      </c>
      <c r="C1510" s="1" t="n">
        <f aca="false">VLOOKUP(B1510,$A$4:$B$14,2)</f>
        <v>1</v>
      </c>
      <c r="F1510" s="1" t="n">
        <f aca="false">F1509+J1509-I1509</f>
        <v>4</v>
      </c>
      <c r="G1510" s="1" t="n">
        <f aca="false">G1509+I1509-M1510</f>
        <v>0</v>
      </c>
      <c r="H1510" s="1" t="n">
        <f aca="false">$D$2-F1510</f>
        <v>2</v>
      </c>
      <c r="I1510" s="1" t="n">
        <f aca="false">MIN($C$2-IF(G1510&gt;0,G1510,0),F1510,$E$2)</f>
        <v>3</v>
      </c>
      <c r="J1510" s="1" t="n">
        <f aca="false">H1510</f>
        <v>2</v>
      </c>
      <c r="K1510" s="1" t="n">
        <f aca="false">K1509+O1509-N1509</f>
        <v>3</v>
      </c>
      <c r="L1510" s="1" t="n">
        <f aca="false">L1509+N1509-C1509</f>
        <v>-4</v>
      </c>
      <c r="M1510" s="1" t="n">
        <f aca="false">$D$3-K1510-MAX(-G1509,0)</f>
        <v>3</v>
      </c>
      <c r="N1510" s="1" t="n">
        <f aca="false">MIN($C$3-IF(L1510&gt;0,L1510,0),K1510,$E$3)</f>
        <v>3</v>
      </c>
      <c r="O1510" s="1" t="n">
        <f aca="false">MIN(M1510+IF(-G1510&gt;0,-G1510,0),I1509+IF(G1509&gt;0,G1509,0))</f>
        <v>3</v>
      </c>
      <c r="P1510" s="1" t="n">
        <f aca="false">$C$6*F1510+$D$6*IF(G1510&gt;0,G1510,0)+$E$6*IF(G1510&lt;0,-G1510,0)</f>
        <v>4</v>
      </c>
      <c r="Q1510" s="1" t="n">
        <f aca="false">$C$7*K1510+$D$7*IF(L1510&gt;0,L1510,0)+$E$7*IF(L1510&lt;0,-L1510,0)</f>
        <v>46</v>
      </c>
      <c r="R1510" s="1" t="n">
        <f aca="false">P1510+Q1510</f>
        <v>50</v>
      </c>
    </row>
    <row r="1511" customFormat="false" ht="15.75" hidden="false" customHeight="false" outlineLevel="0" collapsed="false">
      <c r="A1511" s="1" t="n">
        <v>1495</v>
      </c>
      <c r="B1511" s="1" t="n">
        <f aca="true">RAND()</f>
        <v>0.056721627125597</v>
      </c>
      <c r="C1511" s="1" t="n">
        <f aca="false">VLOOKUP(B1511,$A$4:$B$14,2)</f>
        <v>0</v>
      </c>
      <c r="F1511" s="1" t="n">
        <f aca="false">F1510+J1510-I1510</f>
        <v>3</v>
      </c>
      <c r="G1511" s="1" t="n">
        <f aca="false">G1510+I1510-M1511</f>
        <v>0</v>
      </c>
      <c r="H1511" s="1" t="n">
        <f aca="false">$D$2-F1511</f>
        <v>3</v>
      </c>
      <c r="I1511" s="1" t="n">
        <f aca="false">MIN($C$2-IF(G1511&gt;0,G1511,0),F1511,$E$2)</f>
        <v>3</v>
      </c>
      <c r="J1511" s="1" t="n">
        <f aca="false">H1511</f>
        <v>3</v>
      </c>
      <c r="K1511" s="1" t="n">
        <f aca="false">K1510+O1510-N1510</f>
        <v>3</v>
      </c>
      <c r="L1511" s="1" t="n">
        <f aca="false">L1510+N1510-C1510</f>
        <v>-2</v>
      </c>
      <c r="M1511" s="1" t="n">
        <f aca="false">$D$3-K1511-MAX(-G1510,0)</f>
        <v>3</v>
      </c>
      <c r="N1511" s="1" t="n">
        <f aca="false">MIN($C$3-IF(L1511&gt;0,L1511,0),K1511,$E$3)</f>
        <v>3</v>
      </c>
      <c r="O1511" s="1" t="n">
        <f aca="false">MIN(M1511+IF(-G1511&gt;0,-G1511,0),I1510+IF(G1510&gt;0,G1510,0))</f>
        <v>3</v>
      </c>
      <c r="P1511" s="1" t="n">
        <f aca="false">$C$6*F1511+$D$6*IF(G1511&gt;0,G1511,0)+$E$6*IF(G1511&lt;0,-G1511,0)</f>
        <v>3</v>
      </c>
      <c r="Q1511" s="1" t="n">
        <f aca="false">$C$7*K1511+$D$7*IF(L1511&gt;0,L1511,0)+$E$7*IF(L1511&lt;0,-L1511,0)</f>
        <v>26</v>
      </c>
      <c r="R1511" s="1" t="n">
        <f aca="false">P1511+Q1511</f>
        <v>29</v>
      </c>
    </row>
    <row r="1512" customFormat="false" ht="15.75" hidden="false" customHeight="false" outlineLevel="0" collapsed="false">
      <c r="A1512" s="1" t="n">
        <v>1496</v>
      </c>
      <c r="B1512" s="1" t="n">
        <f aca="true">RAND()</f>
        <v>0.403983337641741</v>
      </c>
      <c r="C1512" s="1" t="n">
        <f aca="false">VLOOKUP(B1512,$A$4:$B$14,2)</f>
        <v>1</v>
      </c>
      <c r="F1512" s="1" t="n">
        <f aca="false">F1511+J1511-I1511</f>
        <v>3</v>
      </c>
      <c r="G1512" s="1" t="n">
        <f aca="false">G1511+I1511-M1512</f>
        <v>0</v>
      </c>
      <c r="H1512" s="1" t="n">
        <f aca="false">$D$2-F1512</f>
        <v>3</v>
      </c>
      <c r="I1512" s="1" t="n">
        <f aca="false">MIN($C$2-IF(G1512&gt;0,G1512,0),F1512,$E$2)</f>
        <v>3</v>
      </c>
      <c r="J1512" s="1" t="n">
        <f aca="false">H1512</f>
        <v>3</v>
      </c>
      <c r="K1512" s="1" t="n">
        <f aca="false">K1511+O1511-N1511</f>
        <v>3</v>
      </c>
      <c r="L1512" s="1" t="n">
        <f aca="false">L1511+N1511-C1511</f>
        <v>1</v>
      </c>
      <c r="M1512" s="1" t="n">
        <f aca="false">$D$3-K1512-MAX(-G1511,0)</f>
        <v>3</v>
      </c>
      <c r="N1512" s="1" t="n">
        <f aca="false">MIN($C$3-IF(L1512&gt;0,L1512,0),K1512,$E$3)</f>
        <v>2</v>
      </c>
      <c r="O1512" s="1" t="n">
        <f aca="false">MIN(M1512+IF(-G1512&gt;0,-G1512,0),I1511+IF(G1511&gt;0,G1511,0))</f>
        <v>3</v>
      </c>
      <c r="P1512" s="1" t="n">
        <f aca="false">$C$6*F1512+$D$6*IF(G1512&gt;0,G1512,0)+$E$6*IF(G1512&lt;0,-G1512,0)</f>
        <v>3</v>
      </c>
      <c r="Q1512" s="1" t="n">
        <f aca="false">$C$7*K1512+$D$7*IF(L1512&gt;0,L1512,0)+$E$7*IF(L1512&lt;0,-L1512,0)</f>
        <v>10</v>
      </c>
      <c r="R1512" s="1" t="n">
        <f aca="false">P1512+Q1512</f>
        <v>13</v>
      </c>
    </row>
    <row r="1513" customFormat="false" ht="15.75" hidden="false" customHeight="false" outlineLevel="0" collapsed="false">
      <c r="A1513" s="1" t="n">
        <v>1497</v>
      </c>
      <c r="B1513" s="1" t="n">
        <f aca="true">RAND()</f>
        <v>0.814579203242078</v>
      </c>
      <c r="C1513" s="1" t="n">
        <f aca="false">VLOOKUP(B1513,$A$4:$B$14,2)</f>
        <v>3</v>
      </c>
      <c r="F1513" s="1" t="n">
        <f aca="false">F1512+J1512-I1512</f>
        <v>3</v>
      </c>
      <c r="G1513" s="1" t="n">
        <f aca="false">G1512+I1512-M1513</f>
        <v>1</v>
      </c>
      <c r="H1513" s="1" t="n">
        <f aca="false">$D$2-F1513</f>
        <v>3</v>
      </c>
      <c r="I1513" s="1" t="n">
        <f aca="false">MIN($C$2-IF(G1513&gt;0,G1513,0),F1513,$E$2)</f>
        <v>2</v>
      </c>
      <c r="J1513" s="1" t="n">
        <f aca="false">H1513</f>
        <v>3</v>
      </c>
      <c r="K1513" s="1" t="n">
        <f aca="false">K1512+O1512-N1512</f>
        <v>4</v>
      </c>
      <c r="L1513" s="1" t="n">
        <f aca="false">L1512+N1512-C1512</f>
        <v>2</v>
      </c>
      <c r="M1513" s="1" t="n">
        <f aca="false">$D$3-K1513-MAX(-G1512,0)</f>
        <v>2</v>
      </c>
      <c r="N1513" s="1" t="n">
        <f aca="false">MIN($C$3-IF(L1513&gt;0,L1513,0),K1513,$E$3)</f>
        <v>1</v>
      </c>
      <c r="O1513" s="1" t="n">
        <f aca="false">MIN(M1513+IF(-G1513&gt;0,-G1513,0),I1512+IF(G1512&gt;0,G1512,0))</f>
        <v>2</v>
      </c>
      <c r="P1513" s="1" t="n">
        <f aca="false">$C$6*F1513+$D$6*IF(G1513&gt;0,G1513,0)+$E$6*IF(G1513&lt;0,-G1513,0)</f>
        <v>5</v>
      </c>
      <c r="Q1513" s="1" t="n">
        <f aca="false">$C$7*K1513+$D$7*IF(L1513&gt;0,L1513,0)+$E$7*IF(L1513&lt;0,-L1513,0)</f>
        <v>16</v>
      </c>
      <c r="R1513" s="1" t="n">
        <f aca="false">P1513+Q1513</f>
        <v>21</v>
      </c>
    </row>
    <row r="1514" customFormat="false" ht="15.75" hidden="false" customHeight="false" outlineLevel="0" collapsed="false">
      <c r="A1514" s="1" t="n">
        <v>1498</v>
      </c>
      <c r="B1514" s="1" t="n">
        <f aca="true">RAND()</f>
        <v>0.950759059958166</v>
      </c>
      <c r="C1514" s="1" t="n">
        <f aca="false">VLOOKUP(B1514,$A$4:$B$14,2)</f>
        <v>5</v>
      </c>
      <c r="F1514" s="1" t="n">
        <f aca="false">F1513+J1513-I1513</f>
        <v>4</v>
      </c>
      <c r="G1514" s="1" t="n">
        <f aca="false">G1513+I1513-M1514</f>
        <v>2</v>
      </c>
      <c r="H1514" s="1" t="n">
        <f aca="false">$D$2-F1514</f>
        <v>2</v>
      </c>
      <c r="I1514" s="1" t="n">
        <f aca="false">MIN($C$2-IF(G1514&gt;0,G1514,0),F1514,$E$2)</f>
        <v>1</v>
      </c>
      <c r="J1514" s="1" t="n">
        <f aca="false">H1514</f>
        <v>2</v>
      </c>
      <c r="K1514" s="1" t="n">
        <f aca="false">K1513+O1513-N1513</f>
        <v>5</v>
      </c>
      <c r="L1514" s="1" t="n">
        <f aca="false">L1513+N1513-C1513</f>
        <v>0</v>
      </c>
      <c r="M1514" s="1" t="n">
        <f aca="false">$D$3-K1514-MAX(-G1513,0)</f>
        <v>1</v>
      </c>
      <c r="N1514" s="1" t="n">
        <f aca="false">MIN($C$3-IF(L1514&gt;0,L1514,0),K1514,$E$3)</f>
        <v>3</v>
      </c>
      <c r="O1514" s="1" t="n">
        <f aca="false">MIN(M1514+IF(-G1514&gt;0,-G1514,0),I1513+IF(G1513&gt;0,G1513,0))</f>
        <v>1</v>
      </c>
      <c r="P1514" s="1" t="n">
        <f aca="false">$C$6*F1514+$D$6*IF(G1514&gt;0,G1514,0)+$E$6*IF(G1514&lt;0,-G1514,0)</f>
        <v>8</v>
      </c>
      <c r="Q1514" s="1" t="n">
        <f aca="false">$C$7*K1514+$D$7*IF(L1514&gt;0,L1514,0)+$E$7*IF(L1514&lt;0,-L1514,0)</f>
        <v>10</v>
      </c>
      <c r="R1514" s="1" t="n">
        <f aca="false">P1514+Q1514</f>
        <v>18</v>
      </c>
    </row>
    <row r="1515" customFormat="false" ht="15.75" hidden="false" customHeight="false" outlineLevel="0" collapsed="false">
      <c r="A1515" s="1" t="n">
        <v>1499</v>
      </c>
      <c r="B1515" s="1" t="n">
        <f aca="true">RAND()</f>
        <v>0.222283421094947</v>
      </c>
      <c r="C1515" s="1" t="n">
        <f aca="false">VLOOKUP(B1515,$A$4:$B$14,2)</f>
        <v>1</v>
      </c>
      <c r="F1515" s="1" t="n">
        <f aca="false">F1514+J1514-I1514</f>
        <v>5</v>
      </c>
      <c r="G1515" s="1" t="n">
        <f aca="false">G1514+I1514-M1515</f>
        <v>0</v>
      </c>
      <c r="H1515" s="1" t="n">
        <f aca="false">$D$2-F1515</f>
        <v>1</v>
      </c>
      <c r="I1515" s="1" t="n">
        <f aca="false">MIN($C$2-IF(G1515&gt;0,G1515,0),F1515,$E$2)</f>
        <v>3</v>
      </c>
      <c r="J1515" s="1" t="n">
        <f aca="false">H1515</f>
        <v>1</v>
      </c>
      <c r="K1515" s="1" t="n">
        <f aca="false">K1514+O1514-N1514</f>
        <v>3</v>
      </c>
      <c r="L1515" s="1" t="n">
        <f aca="false">L1514+N1514-C1514</f>
        <v>-2</v>
      </c>
      <c r="M1515" s="1" t="n">
        <f aca="false">$D$3-K1515-MAX(-G1514,0)</f>
        <v>3</v>
      </c>
      <c r="N1515" s="1" t="n">
        <f aca="false">MIN($C$3-IF(L1515&gt;0,L1515,0),K1515,$E$3)</f>
        <v>3</v>
      </c>
      <c r="O1515" s="1" t="n">
        <f aca="false">MIN(M1515+IF(-G1515&gt;0,-G1515,0),I1514+IF(G1514&gt;0,G1514,0))</f>
        <v>3</v>
      </c>
      <c r="P1515" s="1" t="n">
        <f aca="false">$C$6*F1515+$D$6*IF(G1515&gt;0,G1515,0)+$E$6*IF(G1515&lt;0,-G1515,0)</f>
        <v>5</v>
      </c>
      <c r="Q1515" s="1" t="n">
        <f aca="false">$C$7*K1515+$D$7*IF(L1515&gt;0,L1515,0)+$E$7*IF(L1515&lt;0,-L1515,0)</f>
        <v>26</v>
      </c>
      <c r="R1515" s="1" t="n">
        <f aca="false">P1515+Q1515</f>
        <v>31</v>
      </c>
    </row>
    <row r="1516" customFormat="false" ht="15.75" hidden="false" customHeight="false" outlineLevel="0" collapsed="false">
      <c r="A1516" s="1" t="n">
        <v>1500</v>
      </c>
      <c r="B1516" s="1" t="n">
        <f aca="true">RAND()</f>
        <v>0.550372980222619</v>
      </c>
      <c r="C1516" s="1" t="n">
        <f aca="false">VLOOKUP(B1516,$A$4:$B$14,2)</f>
        <v>2</v>
      </c>
      <c r="F1516" s="1" t="n">
        <f aca="false">F1515+J1515-I1515</f>
        <v>3</v>
      </c>
      <c r="G1516" s="1" t="n">
        <f aca="false">G1515+I1515-M1516</f>
        <v>0</v>
      </c>
      <c r="H1516" s="1" t="n">
        <f aca="false">$D$2-F1516</f>
        <v>3</v>
      </c>
      <c r="I1516" s="1" t="n">
        <f aca="false">MIN($C$2-IF(G1516&gt;0,G1516,0),F1516,$E$2)</f>
        <v>3</v>
      </c>
      <c r="J1516" s="1" t="n">
        <f aca="false">H1516</f>
        <v>3</v>
      </c>
      <c r="K1516" s="1" t="n">
        <f aca="false">K1515+O1515-N1515</f>
        <v>3</v>
      </c>
      <c r="L1516" s="1" t="n">
        <f aca="false">L1515+N1515-C1515</f>
        <v>0</v>
      </c>
      <c r="M1516" s="1" t="n">
        <f aca="false">$D$3-K1516-MAX(-G1515,0)</f>
        <v>3</v>
      </c>
      <c r="N1516" s="1" t="n">
        <f aca="false">MIN($C$3-IF(L1516&gt;0,L1516,0),K1516,$E$3)</f>
        <v>3</v>
      </c>
      <c r="O1516" s="1" t="n">
        <f aca="false">MIN(M1516+IF(-G1516&gt;0,-G1516,0),I1515+IF(G1515&gt;0,G1515,0))</f>
        <v>3</v>
      </c>
      <c r="P1516" s="1" t="n">
        <f aca="false">$C$6*F1516+$D$6*IF(G1516&gt;0,G1516,0)+$E$6*IF(G1516&lt;0,-G1516,0)</f>
        <v>3</v>
      </c>
      <c r="Q1516" s="1" t="n">
        <f aca="false">$C$7*K1516+$D$7*IF(L1516&gt;0,L1516,0)+$E$7*IF(L1516&lt;0,-L1516,0)</f>
        <v>6</v>
      </c>
      <c r="R1516" s="1" t="n">
        <f aca="false">P1516+Q1516</f>
        <v>9</v>
      </c>
    </row>
    <row r="1517" customFormat="false" ht="15.75" hidden="false" customHeight="false" outlineLevel="0" collapsed="false">
      <c r="A1517" s="1" t="n">
        <v>1501</v>
      </c>
      <c r="B1517" s="1" t="n">
        <f aca="true">RAND()</f>
        <v>0.00528514326952891</v>
      </c>
      <c r="C1517" s="1" t="n">
        <f aca="false">VLOOKUP(B1517,$A$4:$B$14,2)</f>
        <v>0</v>
      </c>
      <c r="F1517" s="1" t="n">
        <f aca="false">F1516+J1516-I1516</f>
        <v>3</v>
      </c>
      <c r="G1517" s="1" t="n">
        <f aca="false">G1516+I1516-M1517</f>
        <v>0</v>
      </c>
      <c r="H1517" s="1" t="n">
        <f aca="false">$D$2-F1517</f>
        <v>3</v>
      </c>
      <c r="I1517" s="1" t="n">
        <f aca="false">MIN($C$2-IF(G1517&gt;0,G1517,0),F1517,$E$2)</f>
        <v>3</v>
      </c>
      <c r="J1517" s="1" t="n">
        <f aca="false">H1517</f>
        <v>3</v>
      </c>
      <c r="K1517" s="1" t="n">
        <f aca="false">K1516+O1516-N1516</f>
        <v>3</v>
      </c>
      <c r="L1517" s="1" t="n">
        <f aca="false">L1516+N1516-C1516</f>
        <v>1</v>
      </c>
      <c r="M1517" s="1" t="n">
        <f aca="false">$D$3-K1517-MAX(-G1516,0)</f>
        <v>3</v>
      </c>
      <c r="N1517" s="1" t="n">
        <f aca="false">MIN($C$3-IF(L1517&gt;0,L1517,0),K1517,$E$3)</f>
        <v>2</v>
      </c>
      <c r="O1517" s="1" t="n">
        <f aca="false">MIN(M1517+IF(-G1517&gt;0,-G1517,0),I1516+IF(G1516&gt;0,G1516,0))</f>
        <v>3</v>
      </c>
      <c r="P1517" s="1" t="n">
        <f aca="false">$C$6*F1517+$D$6*IF(G1517&gt;0,G1517,0)+$E$6*IF(G1517&lt;0,-G1517,0)</f>
        <v>3</v>
      </c>
      <c r="Q1517" s="1" t="n">
        <f aca="false">$C$7*K1517+$D$7*IF(L1517&gt;0,L1517,0)+$E$7*IF(L1517&lt;0,-L1517,0)</f>
        <v>10</v>
      </c>
      <c r="R1517" s="1" t="n">
        <f aca="false">P1517+Q1517</f>
        <v>13</v>
      </c>
    </row>
    <row r="1518" customFormat="false" ht="15.75" hidden="false" customHeight="false" outlineLevel="0" collapsed="false">
      <c r="A1518" s="1" t="n">
        <v>1502</v>
      </c>
      <c r="B1518" s="1" t="n">
        <f aca="true">RAND()</f>
        <v>0.786928367424253</v>
      </c>
      <c r="C1518" s="1" t="n">
        <f aca="false">VLOOKUP(B1518,$A$4:$B$14,2)</f>
        <v>3</v>
      </c>
      <c r="F1518" s="1" t="n">
        <f aca="false">F1517+J1517-I1517</f>
        <v>3</v>
      </c>
      <c r="G1518" s="1" t="n">
        <f aca="false">G1517+I1517-M1518</f>
        <v>1</v>
      </c>
      <c r="H1518" s="1" t="n">
        <f aca="false">$D$2-F1518</f>
        <v>3</v>
      </c>
      <c r="I1518" s="1" t="n">
        <f aca="false">MIN($C$2-IF(G1518&gt;0,G1518,0),F1518,$E$2)</f>
        <v>2</v>
      </c>
      <c r="J1518" s="1" t="n">
        <f aca="false">H1518</f>
        <v>3</v>
      </c>
      <c r="K1518" s="1" t="n">
        <f aca="false">K1517+O1517-N1517</f>
        <v>4</v>
      </c>
      <c r="L1518" s="1" t="n">
        <f aca="false">L1517+N1517-C1517</f>
        <v>3</v>
      </c>
      <c r="M1518" s="1" t="n">
        <f aca="false">$D$3-K1518-MAX(-G1517,0)</f>
        <v>2</v>
      </c>
      <c r="N1518" s="1" t="n">
        <f aca="false">MIN($C$3-IF(L1518&gt;0,L1518,0),K1518,$E$3)</f>
        <v>0</v>
      </c>
      <c r="O1518" s="1" t="n">
        <f aca="false">MIN(M1518+IF(-G1518&gt;0,-G1518,0),I1517+IF(G1517&gt;0,G1517,0))</f>
        <v>2</v>
      </c>
      <c r="P1518" s="1" t="n">
        <f aca="false">$C$6*F1518+$D$6*IF(G1518&gt;0,G1518,0)+$E$6*IF(G1518&lt;0,-G1518,0)</f>
        <v>5</v>
      </c>
      <c r="Q1518" s="1" t="n">
        <f aca="false">$C$7*K1518+$D$7*IF(L1518&gt;0,L1518,0)+$E$7*IF(L1518&lt;0,-L1518,0)</f>
        <v>20</v>
      </c>
      <c r="R1518" s="1" t="n">
        <f aca="false">P1518+Q1518</f>
        <v>25</v>
      </c>
    </row>
    <row r="1519" customFormat="false" ht="15.75" hidden="false" customHeight="false" outlineLevel="0" collapsed="false">
      <c r="A1519" s="1" t="n">
        <v>1503</v>
      </c>
      <c r="B1519" s="1" t="n">
        <f aca="true">RAND()</f>
        <v>0.66529221013859</v>
      </c>
      <c r="C1519" s="1" t="n">
        <f aca="false">VLOOKUP(B1519,$A$4:$B$14,2)</f>
        <v>2</v>
      </c>
      <c r="F1519" s="1" t="n">
        <f aca="false">F1518+J1518-I1518</f>
        <v>4</v>
      </c>
      <c r="G1519" s="1" t="n">
        <f aca="false">G1518+I1518-M1519</f>
        <v>3</v>
      </c>
      <c r="H1519" s="1" t="n">
        <f aca="false">$D$2-F1519</f>
        <v>2</v>
      </c>
      <c r="I1519" s="1" t="n">
        <f aca="false">MIN($C$2-IF(G1519&gt;0,G1519,0),F1519,$E$2)</f>
        <v>0</v>
      </c>
      <c r="J1519" s="1" t="n">
        <f aca="false">H1519</f>
        <v>2</v>
      </c>
      <c r="K1519" s="1" t="n">
        <f aca="false">K1518+O1518-N1518</f>
        <v>6</v>
      </c>
      <c r="L1519" s="1" t="n">
        <f aca="false">L1518+N1518-C1518</f>
        <v>0</v>
      </c>
      <c r="M1519" s="1" t="n">
        <f aca="false">$D$3-K1519-MAX(-G1518,0)</f>
        <v>0</v>
      </c>
      <c r="N1519" s="1" t="n">
        <f aca="false">MIN($C$3-IF(L1519&gt;0,L1519,0),K1519,$E$3)</f>
        <v>3</v>
      </c>
      <c r="O1519" s="1" t="n">
        <f aca="false">MIN(M1519+IF(-G1519&gt;0,-G1519,0),I1518+IF(G1518&gt;0,G1518,0))</f>
        <v>0</v>
      </c>
      <c r="P1519" s="1" t="n">
        <f aca="false">$C$6*F1519+$D$6*IF(G1519&gt;0,G1519,0)+$E$6*IF(G1519&lt;0,-G1519,0)</f>
        <v>10</v>
      </c>
      <c r="Q1519" s="1" t="n">
        <f aca="false">$C$7*K1519+$D$7*IF(L1519&gt;0,L1519,0)+$E$7*IF(L1519&lt;0,-L1519,0)</f>
        <v>12</v>
      </c>
      <c r="R1519" s="1" t="n">
        <f aca="false">P1519+Q1519</f>
        <v>22</v>
      </c>
    </row>
    <row r="1520" customFormat="false" ht="15.75" hidden="false" customHeight="false" outlineLevel="0" collapsed="false">
      <c r="A1520" s="1" t="n">
        <v>1504</v>
      </c>
      <c r="B1520" s="1" t="n">
        <f aca="true">RAND()</f>
        <v>0.6395803255557</v>
      </c>
      <c r="C1520" s="1" t="n">
        <f aca="false">VLOOKUP(B1520,$A$4:$B$14,2)</f>
        <v>2</v>
      </c>
      <c r="F1520" s="1" t="n">
        <f aca="false">F1519+J1519-I1519</f>
        <v>6</v>
      </c>
      <c r="G1520" s="1" t="n">
        <f aca="false">G1519+I1519-M1520</f>
        <v>0</v>
      </c>
      <c r="H1520" s="1" t="n">
        <f aca="false">$D$2-F1520</f>
        <v>0</v>
      </c>
      <c r="I1520" s="1" t="n">
        <f aca="false">MIN($C$2-IF(G1520&gt;0,G1520,0),F1520,$E$2)</f>
        <v>3</v>
      </c>
      <c r="J1520" s="1" t="n">
        <f aca="false">H1520</f>
        <v>0</v>
      </c>
      <c r="K1520" s="1" t="n">
        <f aca="false">K1519+O1519-N1519</f>
        <v>3</v>
      </c>
      <c r="L1520" s="1" t="n">
        <f aca="false">L1519+N1519-C1519</f>
        <v>1</v>
      </c>
      <c r="M1520" s="1" t="n">
        <f aca="false">$D$3-K1520-MAX(-G1519,0)</f>
        <v>3</v>
      </c>
      <c r="N1520" s="1" t="n">
        <f aca="false">MIN($C$3-IF(L1520&gt;0,L1520,0),K1520,$E$3)</f>
        <v>2</v>
      </c>
      <c r="O1520" s="1" t="n">
        <f aca="false">MIN(M1520+IF(-G1520&gt;0,-G1520,0),I1519+IF(G1519&gt;0,G1519,0))</f>
        <v>3</v>
      </c>
      <c r="P1520" s="1" t="n">
        <f aca="false">$C$6*F1520+$D$6*IF(G1520&gt;0,G1520,0)+$E$6*IF(G1520&lt;0,-G1520,0)</f>
        <v>6</v>
      </c>
      <c r="Q1520" s="1" t="n">
        <f aca="false">$C$7*K1520+$D$7*IF(L1520&gt;0,L1520,0)+$E$7*IF(L1520&lt;0,-L1520,0)</f>
        <v>10</v>
      </c>
      <c r="R1520" s="1" t="n">
        <f aca="false">P1520+Q1520</f>
        <v>16</v>
      </c>
    </row>
    <row r="1521" customFormat="false" ht="15.75" hidden="false" customHeight="false" outlineLevel="0" collapsed="false">
      <c r="A1521" s="1" t="n">
        <v>1505</v>
      </c>
      <c r="B1521" s="1" t="n">
        <f aca="true">RAND()</f>
        <v>0.754668313588249</v>
      </c>
      <c r="C1521" s="1" t="n">
        <f aca="false">VLOOKUP(B1521,$A$4:$B$14,2)</f>
        <v>3</v>
      </c>
      <c r="F1521" s="1" t="n">
        <f aca="false">F1520+J1520-I1520</f>
        <v>3</v>
      </c>
      <c r="G1521" s="1" t="n">
        <f aca="false">G1520+I1520-M1521</f>
        <v>1</v>
      </c>
      <c r="H1521" s="1" t="n">
        <f aca="false">$D$2-F1521</f>
        <v>3</v>
      </c>
      <c r="I1521" s="1" t="n">
        <f aca="false">MIN($C$2-IF(G1521&gt;0,G1521,0),F1521,$E$2)</f>
        <v>2</v>
      </c>
      <c r="J1521" s="1" t="n">
        <f aca="false">H1521</f>
        <v>3</v>
      </c>
      <c r="K1521" s="1" t="n">
        <f aca="false">K1520+O1520-N1520</f>
        <v>4</v>
      </c>
      <c r="L1521" s="1" t="n">
        <f aca="false">L1520+N1520-C1520</f>
        <v>1</v>
      </c>
      <c r="M1521" s="1" t="n">
        <f aca="false">$D$3-K1521-MAX(-G1520,0)</f>
        <v>2</v>
      </c>
      <c r="N1521" s="1" t="n">
        <f aca="false">MIN($C$3-IF(L1521&gt;0,L1521,0),K1521,$E$3)</f>
        <v>2</v>
      </c>
      <c r="O1521" s="1" t="n">
        <f aca="false">MIN(M1521+IF(-G1521&gt;0,-G1521,0),I1520+IF(G1520&gt;0,G1520,0))</f>
        <v>2</v>
      </c>
      <c r="P1521" s="1" t="n">
        <f aca="false">$C$6*F1521+$D$6*IF(G1521&gt;0,G1521,0)+$E$6*IF(G1521&lt;0,-G1521,0)</f>
        <v>5</v>
      </c>
      <c r="Q1521" s="1" t="n">
        <f aca="false">$C$7*K1521+$D$7*IF(L1521&gt;0,L1521,0)+$E$7*IF(L1521&lt;0,-L1521,0)</f>
        <v>12</v>
      </c>
      <c r="R1521" s="1" t="n">
        <f aca="false">P1521+Q1521</f>
        <v>17</v>
      </c>
    </row>
    <row r="1522" customFormat="false" ht="15.75" hidden="false" customHeight="false" outlineLevel="0" collapsed="false">
      <c r="A1522" s="1" t="n">
        <v>1506</v>
      </c>
      <c r="B1522" s="1" t="n">
        <f aca="true">RAND()</f>
        <v>0.180973355293299</v>
      </c>
      <c r="C1522" s="1" t="n">
        <f aca="false">VLOOKUP(B1522,$A$4:$B$14,2)</f>
        <v>1</v>
      </c>
      <c r="F1522" s="1" t="n">
        <f aca="false">F1521+J1521-I1521</f>
        <v>4</v>
      </c>
      <c r="G1522" s="1" t="n">
        <f aca="false">G1521+I1521-M1522</f>
        <v>1</v>
      </c>
      <c r="H1522" s="1" t="n">
        <f aca="false">$D$2-F1522</f>
        <v>2</v>
      </c>
      <c r="I1522" s="1" t="n">
        <f aca="false">MIN($C$2-IF(G1522&gt;0,G1522,0),F1522,$E$2)</f>
        <v>2</v>
      </c>
      <c r="J1522" s="1" t="n">
        <f aca="false">H1522</f>
        <v>2</v>
      </c>
      <c r="K1522" s="1" t="n">
        <f aca="false">K1521+O1521-N1521</f>
        <v>4</v>
      </c>
      <c r="L1522" s="1" t="n">
        <f aca="false">L1521+N1521-C1521</f>
        <v>0</v>
      </c>
      <c r="M1522" s="1" t="n">
        <f aca="false">$D$3-K1522-MAX(-G1521,0)</f>
        <v>2</v>
      </c>
      <c r="N1522" s="1" t="n">
        <f aca="false">MIN($C$3-IF(L1522&gt;0,L1522,0),K1522,$E$3)</f>
        <v>3</v>
      </c>
      <c r="O1522" s="1" t="n">
        <f aca="false">MIN(M1522+IF(-G1522&gt;0,-G1522,0),I1521+IF(G1521&gt;0,G1521,0))</f>
        <v>2</v>
      </c>
      <c r="P1522" s="1" t="n">
        <f aca="false">$C$6*F1522+$D$6*IF(G1522&gt;0,G1522,0)+$E$6*IF(G1522&lt;0,-G1522,0)</f>
        <v>6</v>
      </c>
      <c r="Q1522" s="1" t="n">
        <f aca="false">$C$7*K1522+$D$7*IF(L1522&gt;0,L1522,0)+$E$7*IF(L1522&lt;0,-L1522,0)</f>
        <v>8</v>
      </c>
      <c r="R1522" s="1" t="n">
        <f aca="false">P1522+Q1522</f>
        <v>14</v>
      </c>
    </row>
    <row r="1523" customFormat="false" ht="15.75" hidden="false" customHeight="false" outlineLevel="0" collapsed="false">
      <c r="A1523" s="1" t="n">
        <v>1507</v>
      </c>
      <c r="B1523" s="1" t="n">
        <f aca="true">RAND()</f>
        <v>0.153902837275337</v>
      </c>
      <c r="C1523" s="1" t="n">
        <f aca="false">VLOOKUP(B1523,$A$4:$B$14,2)</f>
        <v>1</v>
      </c>
      <c r="F1523" s="1" t="n">
        <f aca="false">F1522+J1522-I1522</f>
        <v>4</v>
      </c>
      <c r="G1523" s="1" t="n">
        <f aca="false">G1522+I1522-M1523</f>
        <v>0</v>
      </c>
      <c r="H1523" s="1" t="n">
        <f aca="false">$D$2-F1523</f>
        <v>2</v>
      </c>
      <c r="I1523" s="1" t="n">
        <f aca="false">MIN($C$2-IF(G1523&gt;0,G1523,0),F1523,$E$2)</f>
        <v>3</v>
      </c>
      <c r="J1523" s="1" t="n">
        <f aca="false">H1523</f>
        <v>2</v>
      </c>
      <c r="K1523" s="1" t="n">
        <f aca="false">K1522+O1522-N1522</f>
        <v>3</v>
      </c>
      <c r="L1523" s="1" t="n">
        <f aca="false">L1522+N1522-C1522</f>
        <v>2</v>
      </c>
      <c r="M1523" s="1" t="n">
        <f aca="false">$D$3-K1523-MAX(-G1522,0)</f>
        <v>3</v>
      </c>
      <c r="N1523" s="1" t="n">
        <f aca="false">MIN($C$3-IF(L1523&gt;0,L1523,0),K1523,$E$3)</f>
        <v>1</v>
      </c>
      <c r="O1523" s="1" t="n">
        <f aca="false">MIN(M1523+IF(-G1523&gt;0,-G1523,0),I1522+IF(G1522&gt;0,G1522,0))</f>
        <v>3</v>
      </c>
      <c r="P1523" s="1" t="n">
        <f aca="false">$C$6*F1523+$D$6*IF(G1523&gt;0,G1523,0)+$E$6*IF(G1523&lt;0,-G1523,0)</f>
        <v>4</v>
      </c>
      <c r="Q1523" s="1" t="n">
        <f aca="false">$C$7*K1523+$D$7*IF(L1523&gt;0,L1523,0)+$E$7*IF(L1523&lt;0,-L1523,0)</f>
        <v>14</v>
      </c>
      <c r="R1523" s="1" t="n">
        <f aca="false">P1523+Q1523</f>
        <v>18</v>
      </c>
    </row>
    <row r="1524" customFormat="false" ht="15.75" hidden="false" customHeight="false" outlineLevel="0" collapsed="false">
      <c r="A1524" s="1" t="n">
        <v>1508</v>
      </c>
      <c r="B1524" s="1" t="n">
        <f aca="true">RAND()</f>
        <v>0.63307079011051</v>
      </c>
      <c r="C1524" s="1" t="n">
        <f aca="false">VLOOKUP(B1524,$A$4:$B$14,2)</f>
        <v>2</v>
      </c>
      <c r="F1524" s="1" t="n">
        <f aca="false">F1523+J1523-I1523</f>
        <v>3</v>
      </c>
      <c r="G1524" s="1" t="n">
        <f aca="false">G1523+I1523-M1524</f>
        <v>2</v>
      </c>
      <c r="H1524" s="1" t="n">
        <f aca="false">$D$2-F1524</f>
        <v>3</v>
      </c>
      <c r="I1524" s="1" t="n">
        <f aca="false">MIN($C$2-IF(G1524&gt;0,G1524,0),F1524,$E$2)</f>
        <v>1</v>
      </c>
      <c r="J1524" s="1" t="n">
        <f aca="false">H1524</f>
        <v>3</v>
      </c>
      <c r="K1524" s="1" t="n">
        <f aca="false">K1523+O1523-N1523</f>
        <v>5</v>
      </c>
      <c r="L1524" s="1" t="n">
        <f aca="false">L1523+N1523-C1523</f>
        <v>2</v>
      </c>
      <c r="M1524" s="1" t="n">
        <f aca="false">$D$3-K1524-MAX(-G1523,0)</f>
        <v>1</v>
      </c>
      <c r="N1524" s="1" t="n">
        <f aca="false">MIN($C$3-IF(L1524&gt;0,L1524,0),K1524,$E$3)</f>
        <v>1</v>
      </c>
      <c r="O1524" s="1" t="n">
        <f aca="false">MIN(M1524+IF(-G1524&gt;0,-G1524,0),I1523+IF(G1523&gt;0,G1523,0))</f>
        <v>1</v>
      </c>
      <c r="P1524" s="1" t="n">
        <f aca="false">$C$6*F1524+$D$6*IF(G1524&gt;0,G1524,0)+$E$6*IF(G1524&lt;0,-G1524,0)</f>
        <v>7</v>
      </c>
      <c r="Q1524" s="1" t="n">
        <f aca="false">$C$7*K1524+$D$7*IF(L1524&gt;0,L1524,0)+$E$7*IF(L1524&lt;0,-L1524,0)</f>
        <v>18</v>
      </c>
      <c r="R1524" s="1" t="n">
        <f aca="false">P1524+Q1524</f>
        <v>25</v>
      </c>
    </row>
    <row r="1525" customFormat="false" ht="15.75" hidden="false" customHeight="false" outlineLevel="0" collapsed="false">
      <c r="A1525" s="1" t="n">
        <v>1509</v>
      </c>
      <c r="B1525" s="1" t="n">
        <f aca="true">RAND()</f>
        <v>0.830653433004631</v>
      </c>
      <c r="C1525" s="1" t="n">
        <f aca="false">VLOOKUP(B1525,$A$4:$B$14,2)</f>
        <v>3</v>
      </c>
      <c r="F1525" s="1" t="n">
        <f aca="false">F1524+J1524-I1524</f>
        <v>5</v>
      </c>
      <c r="G1525" s="1" t="n">
        <f aca="false">G1524+I1524-M1525</f>
        <v>2</v>
      </c>
      <c r="H1525" s="1" t="n">
        <f aca="false">$D$2-F1525</f>
        <v>1</v>
      </c>
      <c r="I1525" s="1" t="n">
        <f aca="false">MIN($C$2-IF(G1525&gt;0,G1525,0),F1525,$E$2)</f>
        <v>1</v>
      </c>
      <c r="J1525" s="1" t="n">
        <f aca="false">H1525</f>
        <v>1</v>
      </c>
      <c r="K1525" s="1" t="n">
        <f aca="false">K1524+O1524-N1524</f>
        <v>5</v>
      </c>
      <c r="L1525" s="1" t="n">
        <f aca="false">L1524+N1524-C1524</f>
        <v>1</v>
      </c>
      <c r="M1525" s="1" t="n">
        <f aca="false">$D$3-K1525-MAX(-G1524,0)</f>
        <v>1</v>
      </c>
      <c r="N1525" s="1" t="n">
        <f aca="false">MIN($C$3-IF(L1525&gt;0,L1525,0),K1525,$E$3)</f>
        <v>2</v>
      </c>
      <c r="O1525" s="1" t="n">
        <f aca="false">MIN(M1525+IF(-G1525&gt;0,-G1525,0),I1524+IF(G1524&gt;0,G1524,0))</f>
        <v>1</v>
      </c>
      <c r="P1525" s="1" t="n">
        <f aca="false">$C$6*F1525+$D$6*IF(G1525&gt;0,G1525,0)+$E$6*IF(G1525&lt;0,-G1525,0)</f>
        <v>9</v>
      </c>
      <c r="Q1525" s="1" t="n">
        <f aca="false">$C$7*K1525+$D$7*IF(L1525&gt;0,L1525,0)+$E$7*IF(L1525&lt;0,-L1525,0)</f>
        <v>14</v>
      </c>
      <c r="R1525" s="1" t="n">
        <f aca="false">P1525+Q1525</f>
        <v>23</v>
      </c>
    </row>
    <row r="1526" customFormat="false" ht="15.75" hidden="false" customHeight="false" outlineLevel="0" collapsed="false">
      <c r="A1526" s="1" t="n">
        <v>1510</v>
      </c>
      <c r="B1526" s="1" t="n">
        <f aca="true">RAND()</f>
        <v>0.126909162908208</v>
      </c>
      <c r="C1526" s="1" t="n">
        <f aca="false">VLOOKUP(B1526,$A$4:$B$14,2)</f>
        <v>0</v>
      </c>
      <c r="F1526" s="1" t="n">
        <f aca="false">F1525+J1525-I1525</f>
        <v>5</v>
      </c>
      <c r="G1526" s="1" t="n">
        <f aca="false">G1525+I1525-M1526</f>
        <v>1</v>
      </c>
      <c r="H1526" s="1" t="n">
        <f aca="false">$D$2-F1526</f>
        <v>1</v>
      </c>
      <c r="I1526" s="1" t="n">
        <f aca="false">MIN($C$2-IF(G1526&gt;0,G1526,0),F1526,$E$2)</f>
        <v>2</v>
      </c>
      <c r="J1526" s="1" t="n">
        <f aca="false">H1526</f>
        <v>1</v>
      </c>
      <c r="K1526" s="1" t="n">
        <f aca="false">K1525+O1525-N1525</f>
        <v>4</v>
      </c>
      <c r="L1526" s="1" t="n">
        <f aca="false">L1525+N1525-C1525</f>
        <v>0</v>
      </c>
      <c r="M1526" s="1" t="n">
        <f aca="false">$D$3-K1526-MAX(-G1525,0)</f>
        <v>2</v>
      </c>
      <c r="N1526" s="1" t="n">
        <f aca="false">MIN($C$3-IF(L1526&gt;0,L1526,0),K1526,$E$3)</f>
        <v>3</v>
      </c>
      <c r="O1526" s="1" t="n">
        <f aca="false">MIN(M1526+IF(-G1526&gt;0,-G1526,0),I1525+IF(G1525&gt;0,G1525,0))</f>
        <v>2</v>
      </c>
      <c r="P1526" s="1" t="n">
        <f aca="false">$C$6*F1526+$D$6*IF(G1526&gt;0,G1526,0)+$E$6*IF(G1526&lt;0,-G1526,0)</f>
        <v>7</v>
      </c>
      <c r="Q1526" s="1" t="n">
        <f aca="false">$C$7*K1526+$D$7*IF(L1526&gt;0,L1526,0)+$E$7*IF(L1526&lt;0,-L1526,0)</f>
        <v>8</v>
      </c>
      <c r="R1526" s="1" t="n">
        <f aca="false">P1526+Q1526</f>
        <v>15</v>
      </c>
    </row>
    <row r="1527" customFormat="false" ht="15.75" hidden="false" customHeight="false" outlineLevel="0" collapsed="false">
      <c r="A1527" s="1" t="n">
        <v>1511</v>
      </c>
      <c r="B1527" s="1" t="n">
        <f aca="true">RAND()</f>
        <v>0.458037379095481</v>
      </c>
      <c r="C1527" s="1" t="n">
        <f aca="false">VLOOKUP(B1527,$A$4:$B$14,2)</f>
        <v>2</v>
      </c>
      <c r="F1527" s="1" t="n">
        <f aca="false">F1526+J1526-I1526</f>
        <v>4</v>
      </c>
      <c r="G1527" s="1" t="n">
        <f aca="false">G1526+I1526-M1527</f>
        <v>0</v>
      </c>
      <c r="H1527" s="1" t="n">
        <f aca="false">$D$2-F1527</f>
        <v>2</v>
      </c>
      <c r="I1527" s="1" t="n">
        <f aca="false">MIN($C$2-IF(G1527&gt;0,G1527,0),F1527,$E$2)</f>
        <v>3</v>
      </c>
      <c r="J1527" s="1" t="n">
        <f aca="false">H1527</f>
        <v>2</v>
      </c>
      <c r="K1527" s="1" t="n">
        <f aca="false">K1526+O1526-N1526</f>
        <v>3</v>
      </c>
      <c r="L1527" s="1" t="n">
        <f aca="false">L1526+N1526-C1526</f>
        <v>3</v>
      </c>
      <c r="M1527" s="1" t="n">
        <f aca="false">$D$3-K1527-MAX(-G1526,0)</f>
        <v>3</v>
      </c>
      <c r="N1527" s="1" t="n">
        <f aca="false">MIN($C$3-IF(L1527&gt;0,L1527,0),K1527,$E$3)</f>
        <v>0</v>
      </c>
      <c r="O1527" s="1" t="n">
        <f aca="false">MIN(M1527+IF(-G1527&gt;0,-G1527,0),I1526+IF(G1526&gt;0,G1526,0))</f>
        <v>3</v>
      </c>
      <c r="P1527" s="1" t="n">
        <f aca="false">$C$6*F1527+$D$6*IF(G1527&gt;0,G1527,0)+$E$6*IF(G1527&lt;0,-G1527,0)</f>
        <v>4</v>
      </c>
      <c r="Q1527" s="1" t="n">
        <f aca="false">$C$7*K1527+$D$7*IF(L1527&gt;0,L1527,0)+$E$7*IF(L1527&lt;0,-L1527,0)</f>
        <v>18</v>
      </c>
      <c r="R1527" s="1" t="n">
        <f aca="false">P1527+Q1527</f>
        <v>22</v>
      </c>
    </row>
    <row r="1528" customFormat="false" ht="15.75" hidden="false" customHeight="false" outlineLevel="0" collapsed="false">
      <c r="A1528" s="1" t="n">
        <v>1512</v>
      </c>
      <c r="B1528" s="1" t="n">
        <f aca="true">RAND()</f>
        <v>0.69826988828664</v>
      </c>
      <c r="C1528" s="1" t="n">
        <f aca="false">VLOOKUP(B1528,$A$4:$B$14,2)</f>
        <v>3</v>
      </c>
      <c r="F1528" s="1" t="n">
        <f aca="false">F1527+J1527-I1527</f>
        <v>3</v>
      </c>
      <c r="G1528" s="1" t="n">
        <f aca="false">G1527+I1527-M1528</f>
        <v>3</v>
      </c>
      <c r="H1528" s="1" t="n">
        <f aca="false">$D$2-F1528</f>
        <v>3</v>
      </c>
      <c r="I1528" s="1" t="n">
        <f aca="false">MIN($C$2-IF(G1528&gt;0,G1528,0),F1528,$E$2)</f>
        <v>0</v>
      </c>
      <c r="J1528" s="1" t="n">
        <f aca="false">H1528</f>
        <v>3</v>
      </c>
      <c r="K1528" s="1" t="n">
        <f aca="false">K1527+O1527-N1527</f>
        <v>6</v>
      </c>
      <c r="L1528" s="1" t="n">
        <f aca="false">L1527+N1527-C1527</f>
        <v>1</v>
      </c>
      <c r="M1528" s="1" t="n">
        <f aca="false">$D$3-K1528-MAX(-G1527,0)</f>
        <v>0</v>
      </c>
      <c r="N1528" s="1" t="n">
        <f aca="false">MIN($C$3-IF(L1528&gt;0,L1528,0),K1528,$E$3)</f>
        <v>2</v>
      </c>
      <c r="O1528" s="1" t="n">
        <f aca="false">MIN(M1528+IF(-G1528&gt;0,-G1528,0),I1527+IF(G1527&gt;0,G1527,0))</f>
        <v>0</v>
      </c>
      <c r="P1528" s="1" t="n">
        <f aca="false">$C$6*F1528+$D$6*IF(G1528&gt;0,G1528,0)+$E$6*IF(G1528&lt;0,-G1528,0)</f>
        <v>9</v>
      </c>
      <c r="Q1528" s="1" t="n">
        <f aca="false">$C$7*K1528+$D$7*IF(L1528&gt;0,L1528,0)+$E$7*IF(L1528&lt;0,-L1528,0)</f>
        <v>16</v>
      </c>
      <c r="R1528" s="1" t="n">
        <f aca="false">P1528+Q1528</f>
        <v>25</v>
      </c>
    </row>
    <row r="1529" customFormat="false" ht="15.75" hidden="false" customHeight="false" outlineLevel="0" collapsed="false">
      <c r="A1529" s="1" t="n">
        <v>1513</v>
      </c>
      <c r="B1529" s="1" t="n">
        <f aca="true">RAND()</f>
        <v>0.405850560037377</v>
      </c>
      <c r="C1529" s="1" t="n">
        <f aca="false">VLOOKUP(B1529,$A$4:$B$14,2)</f>
        <v>1</v>
      </c>
      <c r="F1529" s="1" t="n">
        <f aca="false">F1528+J1528-I1528</f>
        <v>6</v>
      </c>
      <c r="G1529" s="1" t="n">
        <f aca="false">G1528+I1528-M1529</f>
        <v>1</v>
      </c>
      <c r="H1529" s="1" t="n">
        <f aca="false">$D$2-F1529</f>
        <v>0</v>
      </c>
      <c r="I1529" s="1" t="n">
        <f aca="false">MIN($C$2-IF(G1529&gt;0,G1529,0),F1529,$E$2)</f>
        <v>2</v>
      </c>
      <c r="J1529" s="1" t="n">
        <f aca="false">H1529</f>
        <v>0</v>
      </c>
      <c r="K1529" s="1" t="n">
        <f aca="false">K1528+O1528-N1528</f>
        <v>4</v>
      </c>
      <c r="L1529" s="1" t="n">
        <f aca="false">L1528+N1528-C1528</f>
        <v>0</v>
      </c>
      <c r="M1529" s="1" t="n">
        <f aca="false">$D$3-K1529-MAX(-G1528,0)</f>
        <v>2</v>
      </c>
      <c r="N1529" s="1" t="n">
        <f aca="false">MIN($C$3-IF(L1529&gt;0,L1529,0),K1529,$E$3)</f>
        <v>3</v>
      </c>
      <c r="O1529" s="1" t="n">
        <f aca="false">MIN(M1529+IF(-G1529&gt;0,-G1529,0),I1528+IF(G1528&gt;0,G1528,0))</f>
        <v>2</v>
      </c>
      <c r="P1529" s="1" t="n">
        <f aca="false">$C$6*F1529+$D$6*IF(G1529&gt;0,G1529,0)+$E$6*IF(G1529&lt;0,-G1529,0)</f>
        <v>8</v>
      </c>
      <c r="Q1529" s="1" t="n">
        <f aca="false">$C$7*K1529+$D$7*IF(L1529&gt;0,L1529,0)+$E$7*IF(L1529&lt;0,-L1529,0)</f>
        <v>8</v>
      </c>
      <c r="R1529" s="1" t="n">
        <f aca="false">P1529+Q1529</f>
        <v>16</v>
      </c>
    </row>
    <row r="1530" customFormat="false" ht="15.75" hidden="false" customHeight="false" outlineLevel="0" collapsed="false">
      <c r="A1530" s="1" t="n">
        <v>1514</v>
      </c>
      <c r="B1530" s="1" t="n">
        <f aca="true">RAND()</f>
        <v>0.42826914270931</v>
      </c>
      <c r="C1530" s="1" t="n">
        <f aca="false">VLOOKUP(B1530,$A$4:$B$14,2)</f>
        <v>2</v>
      </c>
      <c r="F1530" s="1" t="n">
        <f aca="false">F1529+J1529-I1529</f>
        <v>4</v>
      </c>
      <c r="G1530" s="1" t="n">
        <f aca="false">G1529+I1529-M1530</f>
        <v>0</v>
      </c>
      <c r="H1530" s="1" t="n">
        <f aca="false">$D$2-F1530</f>
        <v>2</v>
      </c>
      <c r="I1530" s="1" t="n">
        <f aca="false">MIN($C$2-IF(G1530&gt;0,G1530,0),F1530,$E$2)</f>
        <v>3</v>
      </c>
      <c r="J1530" s="1" t="n">
        <f aca="false">H1530</f>
        <v>2</v>
      </c>
      <c r="K1530" s="1" t="n">
        <f aca="false">K1529+O1529-N1529</f>
        <v>3</v>
      </c>
      <c r="L1530" s="1" t="n">
        <f aca="false">L1529+N1529-C1529</f>
        <v>2</v>
      </c>
      <c r="M1530" s="1" t="n">
        <f aca="false">$D$3-K1530-MAX(-G1529,0)</f>
        <v>3</v>
      </c>
      <c r="N1530" s="1" t="n">
        <f aca="false">MIN($C$3-IF(L1530&gt;0,L1530,0),K1530,$E$3)</f>
        <v>1</v>
      </c>
      <c r="O1530" s="1" t="n">
        <f aca="false">MIN(M1530+IF(-G1530&gt;0,-G1530,0),I1529+IF(G1529&gt;0,G1529,0))</f>
        <v>3</v>
      </c>
      <c r="P1530" s="1" t="n">
        <f aca="false">$C$6*F1530+$D$6*IF(G1530&gt;0,G1530,0)+$E$6*IF(G1530&lt;0,-G1530,0)</f>
        <v>4</v>
      </c>
      <c r="Q1530" s="1" t="n">
        <f aca="false">$C$7*K1530+$D$7*IF(L1530&gt;0,L1530,0)+$E$7*IF(L1530&lt;0,-L1530,0)</f>
        <v>14</v>
      </c>
      <c r="R1530" s="1" t="n">
        <f aca="false">P1530+Q1530</f>
        <v>18</v>
      </c>
    </row>
    <row r="1531" customFormat="false" ht="15.75" hidden="false" customHeight="false" outlineLevel="0" collapsed="false">
      <c r="A1531" s="1" t="n">
        <v>1515</v>
      </c>
      <c r="B1531" s="1" t="n">
        <f aca="true">RAND()</f>
        <v>0.133374517190481</v>
      </c>
      <c r="C1531" s="1" t="n">
        <f aca="false">VLOOKUP(B1531,$A$4:$B$14,2)</f>
        <v>0</v>
      </c>
      <c r="F1531" s="1" t="n">
        <f aca="false">F1530+J1530-I1530</f>
        <v>3</v>
      </c>
      <c r="G1531" s="1" t="n">
        <f aca="false">G1530+I1530-M1531</f>
        <v>2</v>
      </c>
      <c r="H1531" s="1" t="n">
        <f aca="false">$D$2-F1531</f>
        <v>3</v>
      </c>
      <c r="I1531" s="1" t="n">
        <f aca="false">MIN($C$2-IF(G1531&gt;0,G1531,0),F1531,$E$2)</f>
        <v>1</v>
      </c>
      <c r="J1531" s="1" t="n">
        <f aca="false">H1531</f>
        <v>3</v>
      </c>
      <c r="K1531" s="1" t="n">
        <f aca="false">K1530+O1530-N1530</f>
        <v>5</v>
      </c>
      <c r="L1531" s="1" t="n">
        <f aca="false">L1530+N1530-C1530</f>
        <v>1</v>
      </c>
      <c r="M1531" s="1" t="n">
        <f aca="false">$D$3-K1531-MAX(-G1530,0)</f>
        <v>1</v>
      </c>
      <c r="N1531" s="1" t="n">
        <f aca="false">MIN($C$3-IF(L1531&gt;0,L1531,0),K1531,$E$3)</f>
        <v>2</v>
      </c>
      <c r="O1531" s="1" t="n">
        <f aca="false">MIN(M1531+IF(-G1531&gt;0,-G1531,0),I1530+IF(G1530&gt;0,G1530,0))</f>
        <v>1</v>
      </c>
      <c r="P1531" s="1" t="n">
        <f aca="false">$C$6*F1531+$D$6*IF(G1531&gt;0,G1531,0)+$E$6*IF(G1531&lt;0,-G1531,0)</f>
        <v>7</v>
      </c>
      <c r="Q1531" s="1" t="n">
        <f aca="false">$C$7*K1531+$D$7*IF(L1531&gt;0,L1531,0)+$E$7*IF(L1531&lt;0,-L1531,0)</f>
        <v>14</v>
      </c>
      <c r="R1531" s="1" t="n">
        <f aca="false">P1531+Q1531</f>
        <v>21</v>
      </c>
    </row>
    <row r="1532" customFormat="false" ht="15.75" hidden="false" customHeight="false" outlineLevel="0" collapsed="false">
      <c r="A1532" s="1" t="n">
        <v>1516</v>
      </c>
      <c r="B1532" s="1" t="n">
        <f aca="true">RAND()</f>
        <v>0.0570964844422937</v>
      </c>
      <c r="C1532" s="1" t="n">
        <f aca="false">VLOOKUP(B1532,$A$4:$B$14,2)</f>
        <v>0</v>
      </c>
      <c r="F1532" s="1" t="n">
        <f aca="false">F1531+J1531-I1531</f>
        <v>5</v>
      </c>
      <c r="G1532" s="1" t="n">
        <f aca="false">G1531+I1531-M1532</f>
        <v>1</v>
      </c>
      <c r="H1532" s="1" t="n">
        <f aca="false">$D$2-F1532</f>
        <v>1</v>
      </c>
      <c r="I1532" s="1" t="n">
        <f aca="false">MIN($C$2-IF(G1532&gt;0,G1532,0),F1532,$E$2)</f>
        <v>2</v>
      </c>
      <c r="J1532" s="1" t="n">
        <f aca="false">H1532</f>
        <v>1</v>
      </c>
      <c r="K1532" s="1" t="n">
        <f aca="false">K1531+O1531-N1531</f>
        <v>4</v>
      </c>
      <c r="L1532" s="1" t="n">
        <f aca="false">L1531+N1531-C1531</f>
        <v>3</v>
      </c>
      <c r="M1532" s="1" t="n">
        <f aca="false">$D$3-K1532-MAX(-G1531,0)</f>
        <v>2</v>
      </c>
      <c r="N1532" s="1" t="n">
        <f aca="false">MIN($C$3-IF(L1532&gt;0,L1532,0),K1532,$E$3)</f>
        <v>0</v>
      </c>
      <c r="O1532" s="1" t="n">
        <f aca="false">MIN(M1532+IF(-G1532&gt;0,-G1532,0),I1531+IF(G1531&gt;0,G1531,0))</f>
        <v>2</v>
      </c>
      <c r="P1532" s="1" t="n">
        <f aca="false">$C$6*F1532+$D$6*IF(G1532&gt;0,G1532,0)+$E$6*IF(G1532&lt;0,-G1532,0)</f>
        <v>7</v>
      </c>
      <c r="Q1532" s="1" t="n">
        <f aca="false">$C$7*K1532+$D$7*IF(L1532&gt;0,L1532,0)+$E$7*IF(L1532&lt;0,-L1532,0)</f>
        <v>20</v>
      </c>
      <c r="R1532" s="1" t="n">
        <f aca="false">P1532+Q1532</f>
        <v>27</v>
      </c>
    </row>
    <row r="1533" customFormat="false" ht="15.75" hidden="false" customHeight="false" outlineLevel="0" collapsed="false">
      <c r="A1533" s="1" t="n">
        <v>1517</v>
      </c>
      <c r="B1533" s="1" t="n">
        <f aca="true">RAND()</f>
        <v>0.737918727776254</v>
      </c>
      <c r="C1533" s="1" t="n">
        <f aca="false">VLOOKUP(B1533,$A$4:$B$14,2)</f>
        <v>3</v>
      </c>
      <c r="F1533" s="1" t="n">
        <f aca="false">F1532+J1532-I1532</f>
        <v>4</v>
      </c>
      <c r="G1533" s="1" t="n">
        <f aca="false">G1532+I1532-M1533</f>
        <v>3</v>
      </c>
      <c r="H1533" s="1" t="n">
        <f aca="false">$D$2-F1533</f>
        <v>2</v>
      </c>
      <c r="I1533" s="1" t="n">
        <f aca="false">MIN($C$2-IF(G1533&gt;0,G1533,0),F1533,$E$2)</f>
        <v>0</v>
      </c>
      <c r="J1533" s="1" t="n">
        <f aca="false">H1533</f>
        <v>2</v>
      </c>
      <c r="K1533" s="1" t="n">
        <f aca="false">K1532+O1532-N1532</f>
        <v>6</v>
      </c>
      <c r="L1533" s="1" t="n">
        <f aca="false">L1532+N1532-C1532</f>
        <v>3</v>
      </c>
      <c r="M1533" s="1" t="n">
        <f aca="false">$D$3-K1533-MAX(-G1532,0)</f>
        <v>0</v>
      </c>
      <c r="N1533" s="1" t="n">
        <f aca="false">MIN($C$3-IF(L1533&gt;0,L1533,0),K1533,$E$3)</f>
        <v>0</v>
      </c>
      <c r="O1533" s="1" t="n">
        <f aca="false">MIN(M1533+IF(-G1533&gt;0,-G1533,0),I1532+IF(G1532&gt;0,G1532,0))</f>
        <v>0</v>
      </c>
      <c r="P1533" s="1" t="n">
        <f aca="false">$C$6*F1533+$D$6*IF(G1533&gt;0,G1533,0)+$E$6*IF(G1533&lt;0,-G1533,0)</f>
        <v>10</v>
      </c>
      <c r="Q1533" s="1" t="n">
        <f aca="false">$C$7*K1533+$D$7*IF(L1533&gt;0,L1533,0)+$E$7*IF(L1533&lt;0,-L1533,0)</f>
        <v>24</v>
      </c>
      <c r="R1533" s="1" t="n">
        <f aca="false">P1533+Q1533</f>
        <v>34</v>
      </c>
    </row>
    <row r="1534" customFormat="false" ht="15.75" hidden="false" customHeight="false" outlineLevel="0" collapsed="false">
      <c r="A1534" s="1" t="n">
        <v>1518</v>
      </c>
      <c r="B1534" s="1" t="n">
        <f aca="true">RAND()</f>
        <v>0.762337382837436</v>
      </c>
      <c r="C1534" s="1" t="n">
        <f aca="false">VLOOKUP(B1534,$A$4:$B$14,2)</f>
        <v>3</v>
      </c>
      <c r="F1534" s="1" t="n">
        <f aca="false">F1533+J1533-I1533</f>
        <v>6</v>
      </c>
      <c r="G1534" s="1" t="n">
        <f aca="false">G1533+I1533-M1534</f>
        <v>3</v>
      </c>
      <c r="H1534" s="1" t="n">
        <f aca="false">$D$2-F1534</f>
        <v>0</v>
      </c>
      <c r="I1534" s="1" t="n">
        <f aca="false">MIN($C$2-IF(G1534&gt;0,G1534,0),F1534,$E$2)</f>
        <v>0</v>
      </c>
      <c r="J1534" s="1" t="n">
        <f aca="false">H1534</f>
        <v>0</v>
      </c>
      <c r="K1534" s="1" t="n">
        <f aca="false">K1533+O1533-N1533</f>
        <v>6</v>
      </c>
      <c r="L1534" s="1" t="n">
        <f aca="false">L1533+N1533-C1533</f>
        <v>0</v>
      </c>
      <c r="M1534" s="1" t="n">
        <f aca="false">$D$3-K1534-MAX(-G1533,0)</f>
        <v>0</v>
      </c>
      <c r="N1534" s="1" t="n">
        <f aca="false">MIN($C$3-IF(L1534&gt;0,L1534,0),K1534,$E$3)</f>
        <v>3</v>
      </c>
      <c r="O1534" s="1" t="n">
        <f aca="false">MIN(M1534+IF(-G1534&gt;0,-G1534,0),I1533+IF(G1533&gt;0,G1533,0))</f>
        <v>0</v>
      </c>
      <c r="P1534" s="1" t="n">
        <f aca="false">$C$6*F1534+$D$6*IF(G1534&gt;0,G1534,0)+$E$6*IF(G1534&lt;0,-G1534,0)</f>
        <v>12</v>
      </c>
      <c r="Q1534" s="1" t="n">
        <f aca="false">$C$7*K1534+$D$7*IF(L1534&gt;0,L1534,0)+$E$7*IF(L1534&lt;0,-L1534,0)</f>
        <v>12</v>
      </c>
      <c r="R1534" s="1" t="n">
        <f aca="false">P1534+Q1534</f>
        <v>24</v>
      </c>
    </row>
    <row r="1535" customFormat="false" ht="15.75" hidden="false" customHeight="false" outlineLevel="0" collapsed="false">
      <c r="A1535" s="1" t="n">
        <v>1519</v>
      </c>
      <c r="B1535" s="1" t="n">
        <f aca="true">RAND()</f>
        <v>0.635145348723663</v>
      </c>
      <c r="C1535" s="1" t="n">
        <f aca="false">VLOOKUP(B1535,$A$4:$B$14,2)</f>
        <v>2</v>
      </c>
      <c r="F1535" s="1" t="n">
        <f aca="false">F1534+J1534-I1534</f>
        <v>6</v>
      </c>
      <c r="G1535" s="1" t="n">
        <f aca="false">G1534+I1534-M1535</f>
        <v>0</v>
      </c>
      <c r="H1535" s="1" t="n">
        <f aca="false">$D$2-F1535</f>
        <v>0</v>
      </c>
      <c r="I1535" s="1" t="n">
        <f aca="false">MIN($C$2-IF(G1535&gt;0,G1535,0),F1535,$E$2)</f>
        <v>3</v>
      </c>
      <c r="J1535" s="1" t="n">
        <f aca="false">H1535</f>
        <v>0</v>
      </c>
      <c r="K1535" s="1" t="n">
        <f aca="false">K1534+O1534-N1534</f>
        <v>3</v>
      </c>
      <c r="L1535" s="1" t="n">
        <f aca="false">L1534+N1534-C1534</f>
        <v>0</v>
      </c>
      <c r="M1535" s="1" t="n">
        <f aca="false">$D$3-K1535-MAX(-G1534,0)</f>
        <v>3</v>
      </c>
      <c r="N1535" s="1" t="n">
        <f aca="false">MIN($C$3-IF(L1535&gt;0,L1535,0),K1535,$E$3)</f>
        <v>3</v>
      </c>
      <c r="O1535" s="1" t="n">
        <f aca="false">MIN(M1535+IF(-G1535&gt;0,-G1535,0),I1534+IF(G1534&gt;0,G1534,0))</f>
        <v>3</v>
      </c>
      <c r="P1535" s="1" t="n">
        <f aca="false">$C$6*F1535+$D$6*IF(G1535&gt;0,G1535,0)+$E$6*IF(G1535&lt;0,-G1535,0)</f>
        <v>6</v>
      </c>
      <c r="Q1535" s="1" t="n">
        <f aca="false">$C$7*K1535+$D$7*IF(L1535&gt;0,L1535,0)+$E$7*IF(L1535&lt;0,-L1535,0)</f>
        <v>6</v>
      </c>
      <c r="R1535" s="1" t="n">
        <f aca="false">P1535+Q1535</f>
        <v>12</v>
      </c>
    </row>
    <row r="1536" customFormat="false" ht="15.75" hidden="false" customHeight="false" outlineLevel="0" collapsed="false">
      <c r="A1536" s="1" t="n">
        <v>1520</v>
      </c>
      <c r="B1536" s="1" t="n">
        <f aca="true">RAND()</f>
        <v>0.561003404335796</v>
      </c>
      <c r="C1536" s="1" t="n">
        <f aca="false">VLOOKUP(B1536,$A$4:$B$14,2)</f>
        <v>2</v>
      </c>
      <c r="F1536" s="1" t="n">
        <f aca="false">F1535+J1535-I1535</f>
        <v>3</v>
      </c>
      <c r="G1536" s="1" t="n">
        <f aca="false">G1535+I1535-M1536</f>
        <v>0</v>
      </c>
      <c r="H1536" s="1" t="n">
        <f aca="false">$D$2-F1536</f>
        <v>3</v>
      </c>
      <c r="I1536" s="1" t="n">
        <f aca="false">MIN($C$2-IF(G1536&gt;0,G1536,0),F1536,$E$2)</f>
        <v>3</v>
      </c>
      <c r="J1536" s="1" t="n">
        <f aca="false">H1536</f>
        <v>3</v>
      </c>
      <c r="K1536" s="1" t="n">
        <f aca="false">K1535+O1535-N1535</f>
        <v>3</v>
      </c>
      <c r="L1536" s="1" t="n">
        <f aca="false">L1535+N1535-C1535</f>
        <v>1</v>
      </c>
      <c r="M1536" s="1" t="n">
        <f aca="false">$D$3-K1536-MAX(-G1535,0)</f>
        <v>3</v>
      </c>
      <c r="N1536" s="1" t="n">
        <f aca="false">MIN($C$3-IF(L1536&gt;0,L1536,0),K1536,$E$3)</f>
        <v>2</v>
      </c>
      <c r="O1536" s="1" t="n">
        <f aca="false">MIN(M1536+IF(-G1536&gt;0,-G1536,0),I1535+IF(G1535&gt;0,G1535,0))</f>
        <v>3</v>
      </c>
      <c r="P1536" s="1" t="n">
        <f aca="false">$C$6*F1536+$D$6*IF(G1536&gt;0,G1536,0)+$E$6*IF(G1536&lt;0,-G1536,0)</f>
        <v>3</v>
      </c>
      <c r="Q1536" s="1" t="n">
        <f aca="false">$C$7*K1536+$D$7*IF(L1536&gt;0,L1536,0)+$E$7*IF(L1536&lt;0,-L1536,0)</f>
        <v>10</v>
      </c>
      <c r="R1536" s="1" t="n">
        <f aca="false">P1536+Q1536</f>
        <v>13</v>
      </c>
    </row>
    <row r="1537" customFormat="false" ht="15.75" hidden="false" customHeight="false" outlineLevel="0" collapsed="false">
      <c r="A1537" s="1" t="n">
        <v>1521</v>
      </c>
      <c r="B1537" s="1" t="n">
        <f aca="true">RAND()</f>
        <v>0.589052439282314</v>
      </c>
      <c r="C1537" s="1" t="n">
        <f aca="false">VLOOKUP(B1537,$A$4:$B$14,2)</f>
        <v>2</v>
      </c>
      <c r="F1537" s="1" t="n">
        <f aca="false">F1536+J1536-I1536</f>
        <v>3</v>
      </c>
      <c r="G1537" s="1" t="n">
        <f aca="false">G1536+I1536-M1537</f>
        <v>1</v>
      </c>
      <c r="H1537" s="1" t="n">
        <f aca="false">$D$2-F1537</f>
        <v>3</v>
      </c>
      <c r="I1537" s="1" t="n">
        <f aca="false">MIN($C$2-IF(G1537&gt;0,G1537,0),F1537,$E$2)</f>
        <v>2</v>
      </c>
      <c r="J1537" s="1" t="n">
        <f aca="false">H1537</f>
        <v>3</v>
      </c>
      <c r="K1537" s="1" t="n">
        <f aca="false">K1536+O1536-N1536</f>
        <v>4</v>
      </c>
      <c r="L1537" s="1" t="n">
        <f aca="false">L1536+N1536-C1536</f>
        <v>1</v>
      </c>
      <c r="M1537" s="1" t="n">
        <f aca="false">$D$3-K1537-MAX(-G1536,0)</f>
        <v>2</v>
      </c>
      <c r="N1537" s="1" t="n">
        <f aca="false">MIN($C$3-IF(L1537&gt;0,L1537,0),K1537,$E$3)</f>
        <v>2</v>
      </c>
      <c r="O1537" s="1" t="n">
        <f aca="false">MIN(M1537+IF(-G1537&gt;0,-G1537,0),I1536+IF(G1536&gt;0,G1536,0))</f>
        <v>2</v>
      </c>
      <c r="P1537" s="1" t="n">
        <f aca="false">$C$6*F1537+$D$6*IF(G1537&gt;0,G1537,0)+$E$6*IF(G1537&lt;0,-G1537,0)</f>
        <v>5</v>
      </c>
      <c r="Q1537" s="1" t="n">
        <f aca="false">$C$7*K1537+$D$7*IF(L1537&gt;0,L1537,0)+$E$7*IF(L1537&lt;0,-L1537,0)</f>
        <v>12</v>
      </c>
      <c r="R1537" s="1" t="n">
        <f aca="false">P1537+Q1537</f>
        <v>17</v>
      </c>
    </row>
    <row r="1538" customFormat="false" ht="15.75" hidden="false" customHeight="false" outlineLevel="0" collapsed="false">
      <c r="A1538" s="1" t="n">
        <v>1522</v>
      </c>
      <c r="B1538" s="1" t="n">
        <f aca="true">RAND()</f>
        <v>0.258906476831239</v>
      </c>
      <c r="C1538" s="1" t="n">
        <f aca="false">VLOOKUP(B1538,$A$4:$B$14,2)</f>
        <v>1</v>
      </c>
      <c r="F1538" s="1" t="n">
        <f aca="false">F1537+J1537-I1537</f>
        <v>4</v>
      </c>
      <c r="G1538" s="1" t="n">
        <f aca="false">G1537+I1537-M1538</f>
        <v>1</v>
      </c>
      <c r="H1538" s="1" t="n">
        <f aca="false">$D$2-F1538</f>
        <v>2</v>
      </c>
      <c r="I1538" s="1" t="n">
        <f aca="false">MIN($C$2-IF(G1538&gt;0,G1538,0),F1538,$E$2)</f>
        <v>2</v>
      </c>
      <c r="J1538" s="1" t="n">
        <f aca="false">H1538</f>
        <v>2</v>
      </c>
      <c r="K1538" s="1" t="n">
        <f aca="false">K1537+O1537-N1537</f>
        <v>4</v>
      </c>
      <c r="L1538" s="1" t="n">
        <f aca="false">L1537+N1537-C1537</f>
        <v>1</v>
      </c>
      <c r="M1538" s="1" t="n">
        <f aca="false">$D$3-K1538-MAX(-G1537,0)</f>
        <v>2</v>
      </c>
      <c r="N1538" s="1" t="n">
        <f aca="false">MIN($C$3-IF(L1538&gt;0,L1538,0),K1538,$E$3)</f>
        <v>2</v>
      </c>
      <c r="O1538" s="1" t="n">
        <f aca="false">MIN(M1538+IF(-G1538&gt;0,-G1538,0),I1537+IF(G1537&gt;0,G1537,0))</f>
        <v>2</v>
      </c>
      <c r="P1538" s="1" t="n">
        <f aca="false">$C$6*F1538+$D$6*IF(G1538&gt;0,G1538,0)+$E$6*IF(G1538&lt;0,-G1538,0)</f>
        <v>6</v>
      </c>
      <c r="Q1538" s="1" t="n">
        <f aca="false">$C$7*K1538+$D$7*IF(L1538&gt;0,L1538,0)+$E$7*IF(L1538&lt;0,-L1538,0)</f>
        <v>12</v>
      </c>
      <c r="R1538" s="1" t="n">
        <f aca="false">P1538+Q1538</f>
        <v>18</v>
      </c>
    </row>
    <row r="1539" customFormat="false" ht="15.75" hidden="false" customHeight="false" outlineLevel="0" collapsed="false">
      <c r="A1539" s="1" t="n">
        <v>1523</v>
      </c>
      <c r="B1539" s="1" t="n">
        <f aca="true">RAND()</f>
        <v>0.19559543278098</v>
      </c>
      <c r="C1539" s="1" t="n">
        <f aca="false">VLOOKUP(B1539,$A$4:$B$14,2)</f>
        <v>1</v>
      </c>
      <c r="F1539" s="1" t="n">
        <f aca="false">F1538+J1538-I1538</f>
        <v>4</v>
      </c>
      <c r="G1539" s="1" t="n">
        <f aca="false">G1538+I1538-M1539</f>
        <v>1</v>
      </c>
      <c r="H1539" s="1" t="n">
        <f aca="false">$D$2-F1539</f>
        <v>2</v>
      </c>
      <c r="I1539" s="1" t="n">
        <f aca="false">MIN($C$2-IF(G1539&gt;0,G1539,0),F1539,$E$2)</f>
        <v>2</v>
      </c>
      <c r="J1539" s="1" t="n">
        <f aca="false">H1539</f>
        <v>2</v>
      </c>
      <c r="K1539" s="1" t="n">
        <f aca="false">K1538+O1538-N1538</f>
        <v>4</v>
      </c>
      <c r="L1539" s="1" t="n">
        <f aca="false">L1538+N1538-C1538</f>
        <v>2</v>
      </c>
      <c r="M1539" s="1" t="n">
        <f aca="false">$D$3-K1539-MAX(-G1538,0)</f>
        <v>2</v>
      </c>
      <c r="N1539" s="1" t="n">
        <f aca="false">MIN($C$3-IF(L1539&gt;0,L1539,0),K1539,$E$3)</f>
        <v>1</v>
      </c>
      <c r="O1539" s="1" t="n">
        <f aca="false">MIN(M1539+IF(-G1539&gt;0,-G1539,0),I1538+IF(G1538&gt;0,G1538,0))</f>
        <v>2</v>
      </c>
      <c r="P1539" s="1" t="n">
        <f aca="false">$C$6*F1539+$D$6*IF(G1539&gt;0,G1539,0)+$E$6*IF(G1539&lt;0,-G1539,0)</f>
        <v>6</v>
      </c>
      <c r="Q1539" s="1" t="n">
        <f aca="false">$C$7*K1539+$D$7*IF(L1539&gt;0,L1539,0)+$E$7*IF(L1539&lt;0,-L1539,0)</f>
        <v>16</v>
      </c>
      <c r="R1539" s="1" t="n">
        <f aca="false">P1539+Q1539</f>
        <v>22</v>
      </c>
    </row>
    <row r="1540" customFormat="false" ht="15.75" hidden="false" customHeight="false" outlineLevel="0" collapsed="false">
      <c r="A1540" s="1" t="n">
        <v>1524</v>
      </c>
      <c r="B1540" s="1" t="n">
        <f aca="true">RAND()</f>
        <v>0.804216044612086</v>
      </c>
      <c r="C1540" s="1" t="n">
        <f aca="false">VLOOKUP(B1540,$A$4:$B$14,2)</f>
        <v>3</v>
      </c>
      <c r="F1540" s="1" t="n">
        <f aca="false">F1539+J1539-I1539</f>
        <v>4</v>
      </c>
      <c r="G1540" s="1" t="n">
        <f aca="false">G1539+I1539-M1540</f>
        <v>2</v>
      </c>
      <c r="H1540" s="1" t="n">
        <f aca="false">$D$2-F1540</f>
        <v>2</v>
      </c>
      <c r="I1540" s="1" t="n">
        <f aca="false">MIN($C$2-IF(G1540&gt;0,G1540,0),F1540,$E$2)</f>
        <v>1</v>
      </c>
      <c r="J1540" s="1" t="n">
        <f aca="false">H1540</f>
        <v>2</v>
      </c>
      <c r="K1540" s="1" t="n">
        <f aca="false">K1539+O1539-N1539</f>
        <v>5</v>
      </c>
      <c r="L1540" s="1" t="n">
        <f aca="false">L1539+N1539-C1539</f>
        <v>2</v>
      </c>
      <c r="M1540" s="1" t="n">
        <f aca="false">$D$3-K1540-MAX(-G1539,0)</f>
        <v>1</v>
      </c>
      <c r="N1540" s="1" t="n">
        <f aca="false">MIN($C$3-IF(L1540&gt;0,L1540,0),K1540,$E$3)</f>
        <v>1</v>
      </c>
      <c r="O1540" s="1" t="n">
        <f aca="false">MIN(M1540+IF(-G1540&gt;0,-G1540,0),I1539+IF(G1539&gt;0,G1539,0))</f>
        <v>1</v>
      </c>
      <c r="P1540" s="1" t="n">
        <f aca="false">$C$6*F1540+$D$6*IF(G1540&gt;0,G1540,0)+$E$6*IF(G1540&lt;0,-G1540,0)</f>
        <v>8</v>
      </c>
      <c r="Q1540" s="1" t="n">
        <f aca="false">$C$7*K1540+$D$7*IF(L1540&gt;0,L1540,0)+$E$7*IF(L1540&lt;0,-L1540,0)</f>
        <v>18</v>
      </c>
      <c r="R1540" s="1" t="n">
        <f aca="false">P1540+Q1540</f>
        <v>26</v>
      </c>
    </row>
    <row r="1541" customFormat="false" ht="15.75" hidden="false" customHeight="false" outlineLevel="0" collapsed="false">
      <c r="A1541" s="1" t="n">
        <v>1525</v>
      </c>
      <c r="B1541" s="1" t="n">
        <f aca="true">RAND()</f>
        <v>0.526737724092347</v>
      </c>
      <c r="C1541" s="1" t="n">
        <f aca="false">VLOOKUP(B1541,$A$4:$B$14,2)</f>
        <v>2</v>
      </c>
      <c r="F1541" s="1" t="n">
        <f aca="false">F1540+J1540-I1540</f>
        <v>5</v>
      </c>
      <c r="G1541" s="1" t="n">
        <f aca="false">G1540+I1540-M1541</f>
        <v>2</v>
      </c>
      <c r="H1541" s="1" t="n">
        <f aca="false">$D$2-F1541</f>
        <v>1</v>
      </c>
      <c r="I1541" s="1" t="n">
        <f aca="false">MIN($C$2-IF(G1541&gt;0,G1541,0),F1541,$E$2)</f>
        <v>1</v>
      </c>
      <c r="J1541" s="1" t="n">
        <f aca="false">H1541</f>
        <v>1</v>
      </c>
      <c r="K1541" s="1" t="n">
        <f aca="false">K1540+O1540-N1540</f>
        <v>5</v>
      </c>
      <c r="L1541" s="1" t="n">
        <f aca="false">L1540+N1540-C1540</f>
        <v>0</v>
      </c>
      <c r="M1541" s="1" t="n">
        <f aca="false">$D$3-K1541-MAX(-G1540,0)</f>
        <v>1</v>
      </c>
      <c r="N1541" s="1" t="n">
        <f aca="false">MIN($C$3-IF(L1541&gt;0,L1541,0),K1541,$E$3)</f>
        <v>3</v>
      </c>
      <c r="O1541" s="1" t="n">
        <f aca="false">MIN(M1541+IF(-G1541&gt;0,-G1541,0),I1540+IF(G1540&gt;0,G1540,0))</f>
        <v>1</v>
      </c>
      <c r="P1541" s="1" t="n">
        <f aca="false">$C$6*F1541+$D$6*IF(G1541&gt;0,G1541,0)+$E$6*IF(G1541&lt;0,-G1541,0)</f>
        <v>9</v>
      </c>
      <c r="Q1541" s="1" t="n">
        <f aca="false">$C$7*K1541+$D$7*IF(L1541&gt;0,L1541,0)+$E$7*IF(L1541&lt;0,-L1541,0)</f>
        <v>10</v>
      </c>
      <c r="R1541" s="1" t="n">
        <f aca="false">P1541+Q1541</f>
        <v>19</v>
      </c>
    </row>
    <row r="1542" customFormat="false" ht="15.75" hidden="false" customHeight="false" outlineLevel="0" collapsed="false">
      <c r="A1542" s="1" t="n">
        <v>1526</v>
      </c>
      <c r="B1542" s="1" t="n">
        <f aca="true">RAND()</f>
        <v>0.687138990832297</v>
      </c>
      <c r="C1542" s="1" t="n">
        <f aca="false">VLOOKUP(B1542,$A$4:$B$14,2)</f>
        <v>3</v>
      </c>
      <c r="F1542" s="1" t="n">
        <f aca="false">F1541+J1541-I1541</f>
        <v>5</v>
      </c>
      <c r="G1542" s="1" t="n">
        <f aca="false">G1541+I1541-M1542</f>
        <v>0</v>
      </c>
      <c r="H1542" s="1" t="n">
        <f aca="false">$D$2-F1542</f>
        <v>1</v>
      </c>
      <c r="I1542" s="1" t="n">
        <f aca="false">MIN($C$2-IF(G1542&gt;0,G1542,0),F1542,$E$2)</f>
        <v>3</v>
      </c>
      <c r="J1542" s="1" t="n">
        <f aca="false">H1542</f>
        <v>1</v>
      </c>
      <c r="K1542" s="1" t="n">
        <f aca="false">K1541+O1541-N1541</f>
        <v>3</v>
      </c>
      <c r="L1542" s="1" t="n">
        <f aca="false">L1541+N1541-C1541</f>
        <v>1</v>
      </c>
      <c r="M1542" s="1" t="n">
        <f aca="false">$D$3-K1542-MAX(-G1541,0)</f>
        <v>3</v>
      </c>
      <c r="N1542" s="1" t="n">
        <f aca="false">MIN($C$3-IF(L1542&gt;0,L1542,0),K1542,$E$3)</f>
        <v>2</v>
      </c>
      <c r="O1542" s="1" t="n">
        <f aca="false">MIN(M1542+IF(-G1542&gt;0,-G1542,0),I1541+IF(G1541&gt;0,G1541,0))</f>
        <v>3</v>
      </c>
      <c r="P1542" s="1" t="n">
        <f aca="false">$C$6*F1542+$D$6*IF(G1542&gt;0,G1542,0)+$E$6*IF(G1542&lt;0,-G1542,0)</f>
        <v>5</v>
      </c>
      <c r="Q1542" s="1" t="n">
        <f aca="false">$C$7*K1542+$D$7*IF(L1542&gt;0,L1542,0)+$E$7*IF(L1542&lt;0,-L1542,0)</f>
        <v>10</v>
      </c>
      <c r="R1542" s="1" t="n">
        <f aca="false">P1542+Q1542</f>
        <v>15</v>
      </c>
    </row>
    <row r="1543" customFormat="false" ht="15.75" hidden="false" customHeight="false" outlineLevel="0" collapsed="false">
      <c r="A1543" s="1" t="n">
        <v>1527</v>
      </c>
      <c r="B1543" s="1" t="n">
        <f aca="true">RAND()</f>
        <v>0.463701959843854</v>
      </c>
      <c r="C1543" s="1" t="n">
        <f aca="false">VLOOKUP(B1543,$A$4:$B$14,2)</f>
        <v>2</v>
      </c>
      <c r="F1543" s="1" t="n">
        <f aca="false">F1542+J1542-I1542</f>
        <v>3</v>
      </c>
      <c r="G1543" s="1" t="n">
        <f aca="false">G1542+I1542-M1543</f>
        <v>1</v>
      </c>
      <c r="H1543" s="1" t="n">
        <f aca="false">$D$2-F1543</f>
        <v>3</v>
      </c>
      <c r="I1543" s="1" t="n">
        <f aca="false">MIN($C$2-IF(G1543&gt;0,G1543,0),F1543,$E$2)</f>
        <v>2</v>
      </c>
      <c r="J1543" s="1" t="n">
        <f aca="false">H1543</f>
        <v>3</v>
      </c>
      <c r="K1543" s="1" t="n">
        <f aca="false">K1542+O1542-N1542</f>
        <v>4</v>
      </c>
      <c r="L1543" s="1" t="n">
        <f aca="false">L1542+N1542-C1542</f>
        <v>0</v>
      </c>
      <c r="M1543" s="1" t="n">
        <f aca="false">$D$3-K1543-MAX(-G1542,0)</f>
        <v>2</v>
      </c>
      <c r="N1543" s="1" t="n">
        <f aca="false">MIN($C$3-IF(L1543&gt;0,L1543,0),K1543,$E$3)</f>
        <v>3</v>
      </c>
      <c r="O1543" s="1" t="n">
        <f aca="false">MIN(M1543+IF(-G1543&gt;0,-G1543,0),I1542+IF(G1542&gt;0,G1542,0))</f>
        <v>2</v>
      </c>
      <c r="P1543" s="1" t="n">
        <f aca="false">$C$6*F1543+$D$6*IF(G1543&gt;0,G1543,0)+$E$6*IF(G1543&lt;0,-G1543,0)</f>
        <v>5</v>
      </c>
      <c r="Q1543" s="1" t="n">
        <f aca="false">$C$7*K1543+$D$7*IF(L1543&gt;0,L1543,0)+$E$7*IF(L1543&lt;0,-L1543,0)</f>
        <v>8</v>
      </c>
      <c r="R1543" s="1" t="n">
        <f aca="false">P1543+Q1543</f>
        <v>13</v>
      </c>
    </row>
    <row r="1544" customFormat="false" ht="15.75" hidden="false" customHeight="false" outlineLevel="0" collapsed="false">
      <c r="A1544" s="1" t="n">
        <v>1528</v>
      </c>
      <c r="B1544" s="1" t="n">
        <f aca="true">RAND()</f>
        <v>0.186459117367368</v>
      </c>
      <c r="C1544" s="1" t="n">
        <f aca="false">VLOOKUP(B1544,$A$4:$B$14,2)</f>
        <v>1</v>
      </c>
      <c r="F1544" s="1" t="n">
        <f aca="false">F1543+J1543-I1543</f>
        <v>4</v>
      </c>
      <c r="G1544" s="1" t="n">
        <f aca="false">G1543+I1543-M1544</f>
        <v>0</v>
      </c>
      <c r="H1544" s="1" t="n">
        <f aca="false">$D$2-F1544</f>
        <v>2</v>
      </c>
      <c r="I1544" s="1" t="n">
        <f aca="false">MIN($C$2-IF(G1544&gt;0,G1544,0),F1544,$E$2)</f>
        <v>3</v>
      </c>
      <c r="J1544" s="1" t="n">
        <f aca="false">H1544</f>
        <v>2</v>
      </c>
      <c r="K1544" s="1" t="n">
        <f aca="false">K1543+O1543-N1543</f>
        <v>3</v>
      </c>
      <c r="L1544" s="1" t="n">
        <f aca="false">L1543+N1543-C1543</f>
        <v>1</v>
      </c>
      <c r="M1544" s="1" t="n">
        <f aca="false">$D$3-K1544-MAX(-G1543,0)</f>
        <v>3</v>
      </c>
      <c r="N1544" s="1" t="n">
        <f aca="false">MIN($C$3-IF(L1544&gt;0,L1544,0),K1544,$E$3)</f>
        <v>2</v>
      </c>
      <c r="O1544" s="1" t="n">
        <f aca="false">MIN(M1544+IF(-G1544&gt;0,-G1544,0),I1543+IF(G1543&gt;0,G1543,0))</f>
        <v>3</v>
      </c>
      <c r="P1544" s="1" t="n">
        <f aca="false">$C$6*F1544+$D$6*IF(G1544&gt;0,G1544,0)+$E$6*IF(G1544&lt;0,-G1544,0)</f>
        <v>4</v>
      </c>
      <c r="Q1544" s="1" t="n">
        <f aca="false">$C$7*K1544+$D$7*IF(L1544&gt;0,L1544,0)+$E$7*IF(L1544&lt;0,-L1544,0)</f>
        <v>10</v>
      </c>
      <c r="R1544" s="1" t="n">
        <f aca="false">P1544+Q1544</f>
        <v>14</v>
      </c>
    </row>
    <row r="1545" customFormat="false" ht="15.75" hidden="false" customHeight="false" outlineLevel="0" collapsed="false">
      <c r="A1545" s="1" t="n">
        <v>1529</v>
      </c>
      <c r="B1545" s="1" t="n">
        <f aca="true">RAND()</f>
        <v>0.426563472983947</v>
      </c>
      <c r="C1545" s="1" t="n">
        <f aca="false">VLOOKUP(B1545,$A$4:$B$14,2)</f>
        <v>2</v>
      </c>
      <c r="F1545" s="1" t="n">
        <f aca="false">F1544+J1544-I1544</f>
        <v>3</v>
      </c>
      <c r="G1545" s="1" t="n">
        <f aca="false">G1544+I1544-M1545</f>
        <v>1</v>
      </c>
      <c r="H1545" s="1" t="n">
        <f aca="false">$D$2-F1545</f>
        <v>3</v>
      </c>
      <c r="I1545" s="1" t="n">
        <f aca="false">MIN($C$2-IF(G1545&gt;0,G1545,0),F1545,$E$2)</f>
        <v>2</v>
      </c>
      <c r="J1545" s="1" t="n">
        <f aca="false">H1545</f>
        <v>3</v>
      </c>
      <c r="K1545" s="1" t="n">
        <f aca="false">K1544+O1544-N1544</f>
        <v>4</v>
      </c>
      <c r="L1545" s="1" t="n">
        <f aca="false">L1544+N1544-C1544</f>
        <v>2</v>
      </c>
      <c r="M1545" s="1" t="n">
        <f aca="false">$D$3-K1545-MAX(-G1544,0)</f>
        <v>2</v>
      </c>
      <c r="N1545" s="1" t="n">
        <f aca="false">MIN($C$3-IF(L1545&gt;0,L1545,0),K1545,$E$3)</f>
        <v>1</v>
      </c>
      <c r="O1545" s="1" t="n">
        <f aca="false">MIN(M1545+IF(-G1545&gt;0,-G1545,0),I1544+IF(G1544&gt;0,G1544,0))</f>
        <v>2</v>
      </c>
      <c r="P1545" s="1" t="n">
        <f aca="false">$C$6*F1545+$D$6*IF(G1545&gt;0,G1545,0)+$E$6*IF(G1545&lt;0,-G1545,0)</f>
        <v>5</v>
      </c>
      <c r="Q1545" s="1" t="n">
        <f aca="false">$C$7*K1545+$D$7*IF(L1545&gt;0,L1545,0)+$E$7*IF(L1545&lt;0,-L1545,0)</f>
        <v>16</v>
      </c>
      <c r="R1545" s="1" t="n">
        <f aca="false">P1545+Q1545</f>
        <v>21</v>
      </c>
    </row>
    <row r="1546" customFormat="false" ht="15.75" hidden="false" customHeight="false" outlineLevel="0" collapsed="false">
      <c r="A1546" s="1" t="n">
        <v>1530</v>
      </c>
      <c r="B1546" s="1" t="n">
        <f aca="true">RAND()</f>
        <v>0.216766943490043</v>
      </c>
      <c r="C1546" s="1" t="n">
        <f aca="false">VLOOKUP(B1546,$A$4:$B$14,2)</f>
        <v>1</v>
      </c>
      <c r="F1546" s="1" t="n">
        <f aca="false">F1545+J1545-I1545</f>
        <v>4</v>
      </c>
      <c r="G1546" s="1" t="n">
        <f aca="false">G1545+I1545-M1546</f>
        <v>2</v>
      </c>
      <c r="H1546" s="1" t="n">
        <f aca="false">$D$2-F1546</f>
        <v>2</v>
      </c>
      <c r="I1546" s="1" t="n">
        <f aca="false">MIN($C$2-IF(G1546&gt;0,G1546,0),F1546,$E$2)</f>
        <v>1</v>
      </c>
      <c r="J1546" s="1" t="n">
        <f aca="false">H1546</f>
        <v>2</v>
      </c>
      <c r="K1546" s="1" t="n">
        <f aca="false">K1545+O1545-N1545</f>
        <v>5</v>
      </c>
      <c r="L1546" s="1" t="n">
        <f aca="false">L1545+N1545-C1545</f>
        <v>1</v>
      </c>
      <c r="M1546" s="1" t="n">
        <f aca="false">$D$3-K1546-MAX(-G1545,0)</f>
        <v>1</v>
      </c>
      <c r="N1546" s="1" t="n">
        <f aca="false">MIN($C$3-IF(L1546&gt;0,L1546,0),K1546,$E$3)</f>
        <v>2</v>
      </c>
      <c r="O1546" s="1" t="n">
        <f aca="false">MIN(M1546+IF(-G1546&gt;0,-G1546,0),I1545+IF(G1545&gt;0,G1545,0))</f>
        <v>1</v>
      </c>
      <c r="P1546" s="1" t="n">
        <f aca="false">$C$6*F1546+$D$6*IF(G1546&gt;0,G1546,0)+$E$6*IF(G1546&lt;0,-G1546,0)</f>
        <v>8</v>
      </c>
      <c r="Q1546" s="1" t="n">
        <f aca="false">$C$7*K1546+$D$7*IF(L1546&gt;0,L1546,0)+$E$7*IF(L1546&lt;0,-L1546,0)</f>
        <v>14</v>
      </c>
      <c r="R1546" s="1" t="n">
        <f aca="false">P1546+Q1546</f>
        <v>22</v>
      </c>
    </row>
    <row r="1547" customFormat="false" ht="15.75" hidden="false" customHeight="false" outlineLevel="0" collapsed="false">
      <c r="A1547" s="1" t="n">
        <v>1531</v>
      </c>
      <c r="B1547" s="1" t="n">
        <f aca="true">RAND()</f>
        <v>0.666695501279518</v>
      </c>
      <c r="C1547" s="1" t="n">
        <f aca="false">VLOOKUP(B1547,$A$4:$B$14,2)</f>
        <v>2</v>
      </c>
      <c r="F1547" s="1" t="n">
        <f aca="false">F1546+J1546-I1546</f>
        <v>5</v>
      </c>
      <c r="G1547" s="1" t="n">
        <f aca="false">G1546+I1546-M1547</f>
        <v>1</v>
      </c>
      <c r="H1547" s="1" t="n">
        <f aca="false">$D$2-F1547</f>
        <v>1</v>
      </c>
      <c r="I1547" s="1" t="n">
        <f aca="false">MIN($C$2-IF(G1547&gt;0,G1547,0),F1547,$E$2)</f>
        <v>2</v>
      </c>
      <c r="J1547" s="1" t="n">
        <f aca="false">H1547</f>
        <v>1</v>
      </c>
      <c r="K1547" s="1" t="n">
        <f aca="false">K1546+O1546-N1546</f>
        <v>4</v>
      </c>
      <c r="L1547" s="1" t="n">
        <f aca="false">L1546+N1546-C1546</f>
        <v>2</v>
      </c>
      <c r="M1547" s="1" t="n">
        <f aca="false">$D$3-K1547-MAX(-G1546,0)</f>
        <v>2</v>
      </c>
      <c r="N1547" s="1" t="n">
        <f aca="false">MIN($C$3-IF(L1547&gt;0,L1547,0),K1547,$E$3)</f>
        <v>1</v>
      </c>
      <c r="O1547" s="1" t="n">
        <f aca="false">MIN(M1547+IF(-G1547&gt;0,-G1547,0),I1546+IF(G1546&gt;0,G1546,0))</f>
        <v>2</v>
      </c>
      <c r="P1547" s="1" t="n">
        <f aca="false">$C$6*F1547+$D$6*IF(G1547&gt;0,G1547,0)+$E$6*IF(G1547&lt;0,-G1547,0)</f>
        <v>7</v>
      </c>
      <c r="Q1547" s="1" t="n">
        <f aca="false">$C$7*K1547+$D$7*IF(L1547&gt;0,L1547,0)+$E$7*IF(L1547&lt;0,-L1547,0)</f>
        <v>16</v>
      </c>
      <c r="R1547" s="1" t="n">
        <f aca="false">P1547+Q1547</f>
        <v>23</v>
      </c>
    </row>
    <row r="1548" customFormat="false" ht="15.75" hidden="false" customHeight="false" outlineLevel="0" collapsed="false">
      <c r="A1548" s="1" t="n">
        <v>1532</v>
      </c>
      <c r="B1548" s="1" t="n">
        <f aca="true">RAND()</f>
        <v>0.00343871650572122</v>
      </c>
      <c r="C1548" s="1" t="n">
        <f aca="false">VLOOKUP(B1548,$A$4:$B$14,2)</f>
        <v>0</v>
      </c>
      <c r="F1548" s="1" t="n">
        <f aca="false">F1547+J1547-I1547</f>
        <v>4</v>
      </c>
      <c r="G1548" s="1" t="n">
        <f aca="false">G1547+I1547-M1548</f>
        <v>2</v>
      </c>
      <c r="H1548" s="1" t="n">
        <f aca="false">$D$2-F1548</f>
        <v>2</v>
      </c>
      <c r="I1548" s="1" t="n">
        <f aca="false">MIN($C$2-IF(G1548&gt;0,G1548,0),F1548,$E$2)</f>
        <v>1</v>
      </c>
      <c r="J1548" s="1" t="n">
        <f aca="false">H1548</f>
        <v>2</v>
      </c>
      <c r="K1548" s="1" t="n">
        <f aca="false">K1547+O1547-N1547</f>
        <v>5</v>
      </c>
      <c r="L1548" s="1" t="n">
        <f aca="false">L1547+N1547-C1547</f>
        <v>1</v>
      </c>
      <c r="M1548" s="1" t="n">
        <f aca="false">$D$3-K1548-MAX(-G1547,0)</f>
        <v>1</v>
      </c>
      <c r="N1548" s="1" t="n">
        <f aca="false">MIN($C$3-IF(L1548&gt;0,L1548,0),K1548,$E$3)</f>
        <v>2</v>
      </c>
      <c r="O1548" s="1" t="n">
        <f aca="false">MIN(M1548+IF(-G1548&gt;0,-G1548,0),I1547+IF(G1547&gt;0,G1547,0))</f>
        <v>1</v>
      </c>
      <c r="P1548" s="1" t="n">
        <f aca="false">$C$6*F1548+$D$6*IF(G1548&gt;0,G1548,0)+$E$6*IF(G1548&lt;0,-G1548,0)</f>
        <v>8</v>
      </c>
      <c r="Q1548" s="1" t="n">
        <f aca="false">$C$7*K1548+$D$7*IF(L1548&gt;0,L1548,0)+$E$7*IF(L1548&lt;0,-L1548,0)</f>
        <v>14</v>
      </c>
      <c r="R1548" s="1" t="n">
        <f aca="false">P1548+Q1548</f>
        <v>22</v>
      </c>
    </row>
    <row r="1549" customFormat="false" ht="15.75" hidden="false" customHeight="false" outlineLevel="0" collapsed="false">
      <c r="A1549" s="1" t="n">
        <v>1533</v>
      </c>
      <c r="B1549" s="1" t="n">
        <f aca="true">RAND()</f>
        <v>0.59485167468744</v>
      </c>
      <c r="C1549" s="1" t="n">
        <f aca="false">VLOOKUP(B1549,$A$4:$B$14,2)</f>
        <v>2</v>
      </c>
      <c r="F1549" s="1" t="n">
        <f aca="false">F1548+J1548-I1548</f>
        <v>5</v>
      </c>
      <c r="G1549" s="1" t="n">
        <f aca="false">G1548+I1548-M1549</f>
        <v>1</v>
      </c>
      <c r="H1549" s="1" t="n">
        <f aca="false">$D$2-F1549</f>
        <v>1</v>
      </c>
      <c r="I1549" s="1" t="n">
        <f aca="false">MIN($C$2-IF(G1549&gt;0,G1549,0),F1549,$E$2)</f>
        <v>2</v>
      </c>
      <c r="J1549" s="1" t="n">
        <f aca="false">H1549</f>
        <v>1</v>
      </c>
      <c r="K1549" s="1" t="n">
        <f aca="false">K1548+O1548-N1548</f>
        <v>4</v>
      </c>
      <c r="L1549" s="1" t="n">
        <f aca="false">L1548+N1548-C1548</f>
        <v>3</v>
      </c>
      <c r="M1549" s="1" t="n">
        <f aca="false">$D$3-K1549-MAX(-G1548,0)</f>
        <v>2</v>
      </c>
      <c r="N1549" s="1" t="n">
        <f aca="false">MIN($C$3-IF(L1549&gt;0,L1549,0),K1549,$E$3)</f>
        <v>0</v>
      </c>
      <c r="O1549" s="1" t="n">
        <f aca="false">MIN(M1549+IF(-G1549&gt;0,-G1549,0),I1548+IF(G1548&gt;0,G1548,0))</f>
        <v>2</v>
      </c>
      <c r="P1549" s="1" t="n">
        <f aca="false">$C$6*F1549+$D$6*IF(G1549&gt;0,G1549,0)+$E$6*IF(G1549&lt;0,-G1549,0)</f>
        <v>7</v>
      </c>
      <c r="Q1549" s="1" t="n">
        <f aca="false">$C$7*K1549+$D$7*IF(L1549&gt;0,L1549,0)+$E$7*IF(L1549&lt;0,-L1549,0)</f>
        <v>20</v>
      </c>
      <c r="R1549" s="1" t="n">
        <f aca="false">P1549+Q1549</f>
        <v>27</v>
      </c>
    </row>
    <row r="1550" customFormat="false" ht="15.75" hidden="false" customHeight="false" outlineLevel="0" collapsed="false">
      <c r="A1550" s="1" t="n">
        <v>1534</v>
      </c>
      <c r="B1550" s="1" t="n">
        <f aca="true">RAND()</f>
        <v>0.239191090452084</v>
      </c>
      <c r="C1550" s="1" t="n">
        <f aca="false">VLOOKUP(B1550,$A$4:$B$14,2)</f>
        <v>1</v>
      </c>
      <c r="F1550" s="1" t="n">
        <f aca="false">F1549+J1549-I1549</f>
        <v>4</v>
      </c>
      <c r="G1550" s="1" t="n">
        <f aca="false">G1549+I1549-M1550</f>
        <v>3</v>
      </c>
      <c r="H1550" s="1" t="n">
        <f aca="false">$D$2-F1550</f>
        <v>2</v>
      </c>
      <c r="I1550" s="1" t="n">
        <f aca="false">MIN($C$2-IF(G1550&gt;0,G1550,0),F1550,$E$2)</f>
        <v>0</v>
      </c>
      <c r="J1550" s="1" t="n">
        <f aca="false">H1550</f>
        <v>2</v>
      </c>
      <c r="K1550" s="1" t="n">
        <f aca="false">K1549+O1549-N1549</f>
        <v>6</v>
      </c>
      <c r="L1550" s="1" t="n">
        <f aca="false">L1549+N1549-C1549</f>
        <v>1</v>
      </c>
      <c r="M1550" s="1" t="n">
        <f aca="false">$D$3-K1550-MAX(-G1549,0)</f>
        <v>0</v>
      </c>
      <c r="N1550" s="1" t="n">
        <f aca="false">MIN($C$3-IF(L1550&gt;0,L1550,0),K1550,$E$3)</f>
        <v>2</v>
      </c>
      <c r="O1550" s="1" t="n">
        <f aca="false">MIN(M1550+IF(-G1550&gt;0,-G1550,0),I1549+IF(G1549&gt;0,G1549,0))</f>
        <v>0</v>
      </c>
      <c r="P1550" s="1" t="n">
        <f aca="false">$C$6*F1550+$D$6*IF(G1550&gt;0,G1550,0)+$E$6*IF(G1550&lt;0,-G1550,0)</f>
        <v>10</v>
      </c>
      <c r="Q1550" s="1" t="n">
        <f aca="false">$C$7*K1550+$D$7*IF(L1550&gt;0,L1550,0)+$E$7*IF(L1550&lt;0,-L1550,0)</f>
        <v>16</v>
      </c>
      <c r="R1550" s="1" t="n">
        <f aca="false">P1550+Q1550</f>
        <v>26</v>
      </c>
    </row>
    <row r="1551" customFormat="false" ht="15.75" hidden="false" customHeight="false" outlineLevel="0" collapsed="false">
      <c r="A1551" s="1" t="n">
        <v>1535</v>
      </c>
      <c r="B1551" s="1" t="n">
        <f aca="true">RAND()</f>
        <v>0.129409715025415</v>
      </c>
      <c r="C1551" s="1" t="n">
        <f aca="false">VLOOKUP(B1551,$A$4:$B$14,2)</f>
        <v>0</v>
      </c>
      <c r="F1551" s="1" t="n">
        <f aca="false">F1550+J1550-I1550</f>
        <v>6</v>
      </c>
      <c r="G1551" s="1" t="n">
        <f aca="false">G1550+I1550-M1551</f>
        <v>1</v>
      </c>
      <c r="H1551" s="1" t="n">
        <f aca="false">$D$2-F1551</f>
        <v>0</v>
      </c>
      <c r="I1551" s="1" t="n">
        <f aca="false">MIN($C$2-IF(G1551&gt;0,G1551,0),F1551,$E$2)</f>
        <v>2</v>
      </c>
      <c r="J1551" s="1" t="n">
        <f aca="false">H1551</f>
        <v>0</v>
      </c>
      <c r="K1551" s="1" t="n">
        <f aca="false">K1550+O1550-N1550</f>
        <v>4</v>
      </c>
      <c r="L1551" s="1" t="n">
        <f aca="false">L1550+N1550-C1550</f>
        <v>2</v>
      </c>
      <c r="M1551" s="1" t="n">
        <f aca="false">$D$3-K1551-MAX(-G1550,0)</f>
        <v>2</v>
      </c>
      <c r="N1551" s="1" t="n">
        <f aca="false">MIN($C$3-IF(L1551&gt;0,L1551,0),K1551,$E$3)</f>
        <v>1</v>
      </c>
      <c r="O1551" s="1" t="n">
        <f aca="false">MIN(M1551+IF(-G1551&gt;0,-G1551,0),I1550+IF(G1550&gt;0,G1550,0))</f>
        <v>2</v>
      </c>
      <c r="P1551" s="1" t="n">
        <f aca="false">$C$6*F1551+$D$6*IF(G1551&gt;0,G1551,0)+$E$6*IF(G1551&lt;0,-G1551,0)</f>
        <v>8</v>
      </c>
      <c r="Q1551" s="1" t="n">
        <f aca="false">$C$7*K1551+$D$7*IF(L1551&gt;0,L1551,0)+$E$7*IF(L1551&lt;0,-L1551,0)</f>
        <v>16</v>
      </c>
      <c r="R1551" s="1" t="n">
        <f aca="false">P1551+Q1551</f>
        <v>24</v>
      </c>
    </row>
    <row r="1552" customFormat="false" ht="15.75" hidden="false" customHeight="false" outlineLevel="0" collapsed="false">
      <c r="A1552" s="1" t="n">
        <v>1536</v>
      </c>
      <c r="B1552" s="1" t="n">
        <f aca="true">RAND()</f>
        <v>0.991719479590099</v>
      </c>
      <c r="C1552" s="1" t="n">
        <f aca="false">VLOOKUP(B1552,$A$4:$B$14,2)</f>
        <v>6</v>
      </c>
      <c r="F1552" s="1" t="n">
        <f aca="false">F1551+J1551-I1551</f>
        <v>4</v>
      </c>
      <c r="G1552" s="1" t="n">
        <f aca="false">G1551+I1551-M1552</f>
        <v>2</v>
      </c>
      <c r="H1552" s="1" t="n">
        <f aca="false">$D$2-F1552</f>
        <v>2</v>
      </c>
      <c r="I1552" s="1" t="n">
        <f aca="false">MIN($C$2-IF(G1552&gt;0,G1552,0),F1552,$E$2)</f>
        <v>1</v>
      </c>
      <c r="J1552" s="1" t="n">
        <f aca="false">H1552</f>
        <v>2</v>
      </c>
      <c r="K1552" s="1" t="n">
        <f aca="false">K1551+O1551-N1551</f>
        <v>5</v>
      </c>
      <c r="L1552" s="1" t="n">
        <f aca="false">L1551+N1551-C1551</f>
        <v>3</v>
      </c>
      <c r="M1552" s="1" t="n">
        <f aca="false">$D$3-K1552-MAX(-G1551,0)</f>
        <v>1</v>
      </c>
      <c r="N1552" s="1" t="n">
        <f aca="false">MIN($C$3-IF(L1552&gt;0,L1552,0),K1552,$E$3)</f>
        <v>0</v>
      </c>
      <c r="O1552" s="1" t="n">
        <f aca="false">MIN(M1552+IF(-G1552&gt;0,-G1552,0),I1551+IF(G1551&gt;0,G1551,0))</f>
        <v>1</v>
      </c>
      <c r="P1552" s="1" t="n">
        <f aca="false">$C$6*F1552+$D$6*IF(G1552&gt;0,G1552,0)+$E$6*IF(G1552&lt;0,-G1552,0)</f>
        <v>8</v>
      </c>
      <c r="Q1552" s="1" t="n">
        <f aca="false">$C$7*K1552+$D$7*IF(L1552&gt;0,L1552,0)+$E$7*IF(L1552&lt;0,-L1552,0)</f>
        <v>22</v>
      </c>
      <c r="R1552" s="1" t="n">
        <f aca="false">P1552+Q1552</f>
        <v>30</v>
      </c>
    </row>
    <row r="1553" customFormat="false" ht="15.75" hidden="false" customHeight="false" outlineLevel="0" collapsed="false">
      <c r="A1553" s="1" t="n">
        <v>1537</v>
      </c>
      <c r="B1553" s="1" t="n">
        <f aca="true">RAND()</f>
        <v>0.443135290727693</v>
      </c>
      <c r="C1553" s="1" t="n">
        <f aca="false">VLOOKUP(B1553,$A$4:$B$14,2)</f>
        <v>2</v>
      </c>
      <c r="F1553" s="1" t="n">
        <f aca="false">F1552+J1552-I1552</f>
        <v>5</v>
      </c>
      <c r="G1553" s="1" t="n">
        <f aca="false">G1552+I1552-M1553</f>
        <v>3</v>
      </c>
      <c r="H1553" s="1" t="n">
        <f aca="false">$D$2-F1553</f>
        <v>1</v>
      </c>
      <c r="I1553" s="1" t="n">
        <f aca="false">MIN($C$2-IF(G1553&gt;0,G1553,0),F1553,$E$2)</f>
        <v>0</v>
      </c>
      <c r="J1553" s="1" t="n">
        <f aca="false">H1553</f>
        <v>1</v>
      </c>
      <c r="K1553" s="1" t="n">
        <f aca="false">K1552+O1552-N1552</f>
        <v>6</v>
      </c>
      <c r="L1553" s="1" t="n">
        <f aca="false">L1552+N1552-C1552</f>
        <v>-3</v>
      </c>
      <c r="M1553" s="1" t="n">
        <f aca="false">$D$3-K1553-MAX(-G1552,0)</f>
        <v>0</v>
      </c>
      <c r="N1553" s="1" t="n">
        <f aca="false">MIN($C$3-IF(L1553&gt;0,L1553,0),K1553,$E$3)</f>
        <v>3</v>
      </c>
      <c r="O1553" s="1" t="n">
        <f aca="false">MIN(M1553+IF(-G1553&gt;0,-G1553,0),I1552+IF(G1552&gt;0,G1552,0))</f>
        <v>0</v>
      </c>
      <c r="P1553" s="1" t="n">
        <f aca="false">$C$6*F1553+$D$6*IF(G1553&gt;0,G1553,0)+$E$6*IF(G1553&lt;0,-G1553,0)</f>
        <v>11</v>
      </c>
      <c r="Q1553" s="1" t="n">
        <f aca="false">$C$7*K1553+$D$7*IF(L1553&gt;0,L1553,0)+$E$7*IF(L1553&lt;0,-L1553,0)</f>
        <v>42</v>
      </c>
      <c r="R1553" s="1" t="n">
        <f aca="false">P1553+Q1553</f>
        <v>53</v>
      </c>
    </row>
    <row r="1554" customFormat="false" ht="15.75" hidden="false" customHeight="false" outlineLevel="0" collapsed="false">
      <c r="A1554" s="1" t="n">
        <v>1538</v>
      </c>
      <c r="B1554" s="1" t="n">
        <f aca="true">RAND()</f>
        <v>0.761304018796191</v>
      </c>
      <c r="C1554" s="1" t="n">
        <f aca="false">VLOOKUP(B1554,$A$4:$B$14,2)</f>
        <v>3</v>
      </c>
      <c r="F1554" s="1" t="n">
        <f aca="false">F1553+J1553-I1553</f>
        <v>6</v>
      </c>
      <c r="G1554" s="1" t="n">
        <f aca="false">G1553+I1553-M1554</f>
        <v>0</v>
      </c>
      <c r="H1554" s="1" t="n">
        <f aca="false">$D$2-F1554</f>
        <v>0</v>
      </c>
      <c r="I1554" s="1" t="n">
        <f aca="false">MIN($C$2-IF(G1554&gt;0,G1554,0),F1554,$E$2)</f>
        <v>3</v>
      </c>
      <c r="J1554" s="1" t="n">
        <f aca="false">H1554</f>
        <v>0</v>
      </c>
      <c r="K1554" s="1" t="n">
        <f aca="false">K1553+O1553-N1553</f>
        <v>3</v>
      </c>
      <c r="L1554" s="1" t="n">
        <f aca="false">L1553+N1553-C1553</f>
        <v>-2</v>
      </c>
      <c r="M1554" s="1" t="n">
        <f aca="false">$D$3-K1554-MAX(-G1553,0)</f>
        <v>3</v>
      </c>
      <c r="N1554" s="1" t="n">
        <f aca="false">MIN($C$3-IF(L1554&gt;0,L1554,0),K1554,$E$3)</f>
        <v>3</v>
      </c>
      <c r="O1554" s="1" t="n">
        <f aca="false">MIN(M1554+IF(-G1554&gt;0,-G1554,0),I1553+IF(G1553&gt;0,G1553,0))</f>
        <v>3</v>
      </c>
      <c r="P1554" s="1" t="n">
        <f aca="false">$C$6*F1554+$D$6*IF(G1554&gt;0,G1554,0)+$E$6*IF(G1554&lt;0,-G1554,0)</f>
        <v>6</v>
      </c>
      <c r="Q1554" s="1" t="n">
        <f aca="false">$C$7*K1554+$D$7*IF(L1554&gt;0,L1554,0)+$E$7*IF(L1554&lt;0,-L1554,0)</f>
        <v>26</v>
      </c>
      <c r="R1554" s="1" t="n">
        <f aca="false">P1554+Q1554</f>
        <v>32</v>
      </c>
    </row>
    <row r="1555" customFormat="false" ht="15.75" hidden="false" customHeight="false" outlineLevel="0" collapsed="false">
      <c r="A1555" s="1" t="n">
        <v>1539</v>
      </c>
      <c r="B1555" s="1" t="n">
        <f aca="true">RAND()</f>
        <v>0.877179524603086</v>
      </c>
      <c r="C1555" s="1" t="n">
        <f aca="false">VLOOKUP(B1555,$A$4:$B$14,2)</f>
        <v>4</v>
      </c>
      <c r="F1555" s="1" t="n">
        <f aca="false">F1554+J1554-I1554</f>
        <v>3</v>
      </c>
      <c r="G1555" s="1" t="n">
        <f aca="false">G1554+I1554-M1555</f>
        <v>0</v>
      </c>
      <c r="H1555" s="1" t="n">
        <f aca="false">$D$2-F1555</f>
        <v>3</v>
      </c>
      <c r="I1555" s="1" t="n">
        <f aca="false">MIN($C$2-IF(G1555&gt;0,G1555,0),F1555,$E$2)</f>
        <v>3</v>
      </c>
      <c r="J1555" s="1" t="n">
        <f aca="false">H1555</f>
        <v>3</v>
      </c>
      <c r="K1555" s="1" t="n">
        <f aca="false">K1554+O1554-N1554</f>
        <v>3</v>
      </c>
      <c r="L1555" s="1" t="n">
        <f aca="false">L1554+N1554-C1554</f>
        <v>-2</v>
      </c>
      <c r="M1555" s="1" t="n">
        <f aca="false">$D$3-K1555-MAX(-G1554,0)</f>
        <v>3</v>
      </c>
      <c r="N1555" s="1" t="n">
        <f aca="false">MIN($C$3-IF(L1555&gt;0,L1555,0),K1555,$E$3)</f>
        <v>3</v>
      </c>
      <c r="O1555" s="1" t="n">
        <f aca="false">MIN(M1555+IF(-G1555&gt;0,-G1555,0),I1554+IF(G1554&gt;0,G1554,0))</f>
        <v>3</v>
      </c>
      <c r="P1555" s="1" t="n">
        <f aca="false">$C$6*F1555+$D$6*IF(G1555&gt;0,G1555,0)+$E$6*IF(G1555&lt;0,-G1555,0)</f>
        <v>3</v>
      </c>
      <c r="Q1555" s="1" t="n">
        <f aca="false">$C$7*K1555+$D$7*IF(L1555&gt;0,L1555,0)+$E$7*IF(L1555&lt;0,-L1555,0)</f>
        <v>26</v>
      </c>
      <c r="R1555" s="1" t="n">
        <f aca="false">P1555+Q1555</f>
        <v>29</v>
      </c>
    </row>
    <row r="1556" customFormat="false" ht="15.75" hidden="false" customHeight="false" outlineLevel="0" collapsed="false">
      <c r="A1556" s="1" t="n">
        <v>1540</v>
      </c>
      <c r="B1556" s="1" t="n">
        <f aca="true">RAND()</f>
        <v>0.0310159079366235</v>
      </c>
      <c r="C1556" s="1" t="n">
        <f aca="false">VLOOKUP(B1556,$A$4:$B$14,2)</f>
        <v>0</v>
      </c>
      <c r="F1556" s="1" t="n">
        <f aca="false">F1555+J1555-I1555</f>
        <v>3</v>
      </c>
      <c r="G1556" s="1" t="n">
        <f aca="false">G1555+I1555-M1556</f>
        <v>0</v>
      </c>
      <c r="H1556" s="1" t="n">
        <f aca="false">$D$2-F1556</f>
        <v>3</v>
      </c>
      <c r="I1556" s="1" t="n">
        <f aca="false">MIN($C$2-IF(G1556&gt;0,G1556,0),F1556,$E$2)</f>
        <v>3</v>
      </c>
      <c r="J1556" s="1" t="n">
        <f aca="false">H1556</f>
        <v>3</v>
      </c>
      <c r="K1556" s="1" t="n">
        <f aca="false">K1555+O1555-N1555</f>
        <v>3</v>
      </c>
      <c r="L1556" s="1" t="n">
        <f aca="false">L1555+N1555-C1555</f>
        <v>-3</v>
      </c>
      <c r="M1556" s="1" t="n">
        <f aca="false">$D$3-K1556-MAX(-G1555,0)</f>
        <v>3</v>
      </c>
      <c r="N1556" s="1" t="n">
        <f aca="false">MIN($C$3-IF(L1556&gt;0,L1556,0),K1556,$E$3)</f>
        <v>3</v>
      </c>
      <c r="O1556" s="1" t="n">
        <f aca="false">MIN(M1556+IF(-G1556&gt;0,-G1556,0),I1555+IF(G1555&gt;0,G1555,0))</f>
        <v>3</v>
      </c>
      <c r="P1556" s="1" t="n">
        <f aca="false">$C$6*F1556+$D$6*IF(G1556&gt;0,G1556,0)+$E$6*IF(G1556&lt;0,-G1556,0)</f>
        <v>3</v>
      </c>
      <c r="Q1556" s="1" t="n">
        <f aca="false">$C$7*K1556+$D$7*IF(L1556&gt;0,L1556,0)+$E$7*IF(L1556&lt;0,-L1556,0)</f>
        <v>36</v>
      </c>
      <c r="R1556" s="1" t="n">
        <f aca="false">P1556+Q1556</f>
        <v>39</v>
      </c>
    </row>
    <row r="1557" customFormat="false" ht="15.75" hidden="false" customHeight="false" outlineLevel="0" collapsed="false">
      <c r="A1557" s="1" t="n">
        <v>1541</v>
      </c>
      <c r="B1557" s="1" t="n">
        <f aca="true">RAND()</f>
        <v>0.814161252738061</v>
      </c>
      <c r="C1557" s="1" t="n">
        <f aca="false">VLOOKUP(B1557,$A$4:$B$14,2)</f>
        <v>3</v>
      </c>
      <c r="F1557" s="1" t="n">
        <f aca="false">F1556+J1556-I1556</f>
        <v>3</v>
      </c>
      <c r="G1557" s="1" t="n">
        <f aca="false">G1556+I1556-M1557</f>
        <v>0</v>
      </c>
      <c r="H1557" s="1" t="n">
        <f aca="false">$D$2-F1557</f>
        <v>3</v>
      </c>
      <c r="I1557" s="1" t="n">
        <f aca="false">MIN($C$2-IF(G1557&gt;0,G1557,0),F1557,$E$2)</f>
        <v>3</v>
      </c>
      <c r="J1557" s="1" t="n">
        <f aca="false">H1557</f>
        <v>3</v>
      </c>
      <c r="K1557" s="1" t="n">
        <f aca="false">K1556+O1556-N1556</f>
        <v>3</v>
      </c>
      <c r="L1557" s="1" t="n">
        <f aca="false">L1556+N1556-C1556</f>
        <v>0</v>
      </c>
      <c r="M1557" s="1" t="n">
        <f aca="false">$D$3-K1557-MAX(-G1556,0)</f>
        <v>3</v>
      </c>
      <c r="N1557" s="1" t="n">
        <f aca="false">MIN($C$3-IF(L1557&gt;0,L1557,0),K1557,$E$3)</f>
        <v>3</v>
      </c>
      <c r="O1557" s="1" t="n">
        <f aca="false">MIN(M1557+IF(-G1557&gt;0,-G1557,0),I1556+IF(G1556&gt;0,G1556,0))</f>
        <v>3</v>
      </c>
      <c r="P1557" s="1" t="n">
        <f aca="false">$C$6*F1557+$D$6*IF(G1557&gt;0,G1557,0)+$E$6*IF(G1557&lt;0,-G1557,0)</f>
        <v>3</v>
      </c>
      <c r="Q1557" s="1" t="n">
        <f aca="false">$C$7*K1557+$D$7*IF(L1557&gt;0,L1557,0)+$E$7*IF(L1557&lt;0,-L1557,0)</f>
        <v>6</v>
      </c>
      <c r="R1557" s="1" t="n">
        <f aca="false">P1557+Q1557</f>
        <v>9</v>
      </c>
    </row>
    <row r="1558" customFormat="false" ht="15.75" hidden="false" customHeight="false" outlineLevel="0" collapsed="false">
      <c r="A1558" s="1" t="n">
        <v>1542</v>
      </c>
      <c r="B1558" s="1" t="n">
        <f aca="true">RAND()</f>
        <v>0.761665904236856</v>
      </c>
      <c r="C1558" s="1" t="n">
        <f aca="false">VLOOKUP(B1558,$A$4:$B$14,2)</f>
        <v>3</v>
      </c>
      <c r="F1558" s="1" t="n">
        <f aca="false">F1557+J1557-I1557</f>
        <v>3</v>
      </c>
      <c r="G1558" s="1" t="n">
        <f aca="false">G1557+I1557-M1558</f>
        <v>0</v>
      </c>
      <c r="H1558" s="1" t="n">
        <f aca="false">$D$2-F1558</f>
        <v>3</v>
      </c>
      <c r="I1558" s="1" t="n">
        <f aca="false">MIN($C$2-IF(G1558&gt;0,G1558,0),F1558,$E$2)</f>
        <v>3</v>
      </c>
      <c r="J1558" s="1" t="n">
        <f aca="false">H1558</f>
        <v>3</v>
      </c>
      <c r="K1558" s="1" t="n">
        <f aca="false">K1557+O1557-N1557</f>
        <v>3</v>
      </c>
      <c r="L1558" s="1" t="n">
        <f aca="false">L1557+N1557-C1557</f>
        <v>0</v>
      </c>
      <c r="M1558" s="1" t="n">
        <f aca="false">$D$3-K1558-MAX(-G1557,0)</f>
        <v>3</v>
      </c>
      <c r="N1558" s="1" t="n">
        <f aca="false">MIN($C$3-IF(L1558&gt;0,L1558,0),K1558,$E$3)</f>
        <v>3</v>
      </c>
      <c r="O1558" s="1" t="n">
        <f aca="false">MIN(M1558+IF(-G1558&gt;0,-G1558,0),I1557+IF(G1557&gt;0,G1557,0))</f>
        <v>3</v>
      </c>
      <c r="P1558" s="1" t="n">
        <f aca="false">$C$6*F1558+$D$6*IF(G1558&gt;0,G1558,0)+$E$6*IF(G1558&lt;0,-G1558,0)</f>
        <v>3</v>
      </c>
      <c r="Q1558" s="1" t="n">
        <f aca="false">$C$7*K1558+$D$7*IF(L1558&gt;0,L1558,0)+$E$7*IF(L1558&lt;0,-L1558,0)</f>
        <v>6</v>
      </c>
      <c r="R1558" s="1" t="n">
        <f aca="false">P1558+Q1558</f>
        <v>9</v>
      </c>
    </row>
    <row r="1559" customFormat="false" ht="15.75" hidden="false" customHeight="false" outlineLevel="0" collapsed="false">
      <c r="A1559" s="1" t="n">
        <v>1543</v>
      </c>
      <c r="B1559" s="1" t="n">
        <f aca="true">RAND()</f>
        <v>0.999467442772418</v>
      </c>
      <c r="C1559" s="1" t="n">
        <f aca="false">VLOOKUP(B1559,$A$4:$B$14,2)</f>
        <v>8</v>
      </c>
      <c r="F1559" s="1" t="n">
        <f aca="false">F1558+J1558-I1558</f>
        <v>3</v>
      </c>
      <c r="G1559" s="1" t="n">
        <f aca="false">G1558+I1558-M1559</f>
        <v>0</v>
      </c>
      <c r="H1559" s="1" t="n">
        <f aca="false">$D$2-F1559</f>
        <v>3</v>
      </c>
      <c r="I1559" s="1" t="n">
        <f aca="false">MIN($C$2-IF(G1559&gt;0,G1559,0),F1559,$E$2)</f>
        <v>3</v>
      </c>
      <c r="J1559" s="1" t="n">
        <f aca="false">H1559</f>
        <v>3</v>
      </c>
      <c r="K1559" s="1" t="n">
        <f aca="false">K1558+O1558-N1558</f>
        <v>3</v>
      </c>
      <c r="L1559" s="1" t="n">
        <f aca="false">L1558+N1558-C1558</f>
        <v>0</v>
      </c>
      <c r="M1559" s="1" t="n">
        <f aca="false">$D$3-K1559-MAX(-G1558,0)</f>
        <v>3</v>
      </c>
      <c r="N1559" s="1" t="n">
        <f aca="false">MIN($C$3-IF(L1559&gt;0,L1559,0),K1559,$E$3)</f>
        <v>3</v>
      </c>
      <c r="O1559" s="1" t="n">
        <f aca="false">MIN(M1559+IF(-G1559&gt;0,-G1559,0),I1558+IF(G1558&gt;0,G1558,0))</f>
        <v>3</v>
      </c>
      <c r="P1559" s="1" t="n">
        <f aca="false">$C$6*F1559+$D$6*IF(G1559&gt;0,G1559,0)+$E$6*IF(G1559&lt;0,-G1559,0)</f>
        <v>3</v>
      </c>
      <c r="Q1559" s="1" t="n">
        <f aca="false">$C$7*K1559+$D$7*IF(L1559&gt;0,L1559,0)+$E$7*IF(L1559&lt;0,-L1559,0)</f>
        <v>6</v>
      </c>
      <c r="R1559" s="1" t="n">
        <f aca="false">P1559+Q1559</f>
        <v>9</v>
      </c>
    </row>
    <row r="1560" customFormat="false" ht="15.75" hidden="false" customHeight="false" outlineLevel="0" collapsed="false">
      <c r="A1560" s="1" t="n">
        <v>1544</v>
      </c>
      <c r="B1560" s="1" t="n">
        <f aca="true">RAND()</f>
        <v>0.0467305948953797</v>
      </c>
      <c r="C1560" s="1" t="n">
        <f aca="false">VLOOKUP(B1560,$A$4:$B$14,2)</f>
        <v>0</v>
      </c>
      <c r="F1560" s="1" t="n">
        <f aca="false">F1559+J1559-I1559</f>
        <v>3</v>
      </c>
      <c r="G1560" s="1" t="n">
        <f aca="false">G1559+I1559-M1560</f>
        <v>0</v>
      </c>
      <c r="H1560" s="1" t="n">
        <f aca="false">$D$2-F1560</f>
        <v>3</v>
      </c>
      <c r="I1560" s="1" t="n">
        <f aca="false">MIN($C$2-IF(G1560&gt;0,G1560,0),F1560,$E$2)</f>
        <v>3</v>
      </c>
      <c r="J1560" s="1" t="n">
        <f aca="false">H1560</f>
        <v>3</v>
      </c>
      <c r="K1560" s="1" t="n">
        <f aca="false">K1559+O1559-N1559</f>
        <v>3</v>
      </c>
      <c r="L1560" s="1" t="n">
        <f aca="false">L1559+N1559-C1559</f>
        <v>-5</v>
      </c>
      <c r="M1560" s="1" t="n">
        <f aca="false">$D$3-K1560-MAX(-G1559,0)</f>
        <v>3</v>
      </c>
      <c r="N1560" s="1" t="n">
        <f aca="false">MIN($C$3-IF(L1560&gt;0,L1560,0),K1560,$E$3)</f>
        <v>3</v>
      </c>
      <c r="O1560" s="1" t="n">
        <f aca="false">MIN(M1560+IF(-G1560&gt;0,-G1560,0),I1559+IF(G1559&gt;0,G1559,0))</f>
        <v>3</v>
      </c>
      <c r="P1560" s="1" t="n">
        <f aca="false">$C$6*F1560+$D$6*IF(G1560&gt;0,G1560,0)+$E$6*IF(G1560&lt;0,-G1560,0)</f>
        <v>3</v>
      </c>
      <c r="Q1560" s="1" t="n">
        <f aca="false">$C$7*K1560+$D$7*IF(L1560&gt;0,L1560,0)+$E$7*IF(L1560&lt;0,-L1560,0)</f>
        <v>56</v>
      </c>
      <c r="R1560" s="1" t="n">
        <f aca="false">P1560+Q1560</f>
        <v>59</v>
      </c>
    </row>
    <row r="1561" customFormat="false" ht="15.75" hidden="false" customHeight="false" outlineLevel="0" collapsed="false">
      <c r="A1561" s="1" t="n">
        <v>1545</v>
      </c>
      <c r="B1561" s="1" t="n">
        <f aca="true">RAND()</f>
        <v>0.823813603356921</v>
      </c>
      <c r="C1561" s="1" t="n">
        <f aca="false">VLOOKUP(B1561,$A$4:$B$14,2)</f>
        <v>3</v>
      </c>
      <c r="F1561" s="1" t="n">
        <f aca="false">F1560+J1560-I1560</f>
        <v>3</v>
      </c>
      <c r="G1561" s="1" t="n">
        <f aca="false">G1560+I1560-M1561</f>
        <v>0</v>
      </c>
      <c r="H1561" s="1" t="n">
        <f aca="false">$D$2-F1561</f>
        <v>3</v>
      </c>
      <c r="I1561" s="1" t="n">
        <f aca="false">MIN($C$2-IF(G1561&gt;0,G1561,0),F1561,$E$2)</f>
        <v>3</v>
      </c>
      <c r="J1561" s="1" t="n">
        <f aca="false">H1561</f>
        <v>3</v>
      </c>
      <c r="K1561" s="1" t="n">
        <f aca="false">K1560+O1560-N1560</f>
        <v>3</v>
      </c>
      <c r="L1561" s="1" t="n">
        <f aca="false">L1560+N1560-C1560</f>
        <v>-2</v>
      </c>
      <c r="M1561" s="1" t="n">
        <f aca="false">$D$3-K1561-MAX(-G1560,0)</f>
        <v>3</v>
      </c>
      <c r="N1561" s="1" t="n">
        <f aca="false">MIN($C$3-IF(L1561&gt;0,L1561,0),K1561,$E$3)</f>
        <v>3</v>
      </c>
      <c r="O1561" s="1" t="n">
        <f aca="false">MIN(M1561+IF(-G1561&gt;0,-G1561,0),I1560+IF(G1560&gt;0,G1560,0))</f>
        <v>3</v>
      </c>
      <c r="P1561" s="1" t="n">
        <f aca="false">$C$6*F1561+$D$6*IF(G1561&gt;0,G1561,0)+$E$6*IF(G1561&lt;0,-G1561,0)</f>
        <v>3</v>
      </c>
      <c r="Q1561" s="1" t="n">
        <f aca="false">$C$7*K1561+$D$7*IF(L1561&gt;0,L1561,0)+$E$7*IF(L1561&lt;0,-L1561,0)</f>
        <v>26</v>
      </c>
      <c r="R1561" s="1" t="n">
        <f aca="false">P1561+Q1561</f>
        <v>29</v>
      </c>
    </row>
    <row r="1562" customFormat="false" ht="15.75" hidden="false" customHeight="false" outlineLevel="0" collapsed="false">
      <c r="A1562" s="1" t="n">
        <v>1546</v>
      </c>
      <c r="B1562" s="1" t="n">
        <f aca="true">RAND()</f>
        <v>0.99765819124483</v>
      </c>
      <c r="C1562" s="1" t="n">
        <f aca="false">VLOOKUP(B1562,$A$4:$B$14,2)</f>
        <v>7</v>
      </c>
      <c r="F1562" s="1" t="n">
        <f aca="false">F1561+J1561-I1561</f>
        <v>3</v>
      </c>
      <c r="G1562" s="1" t="n">
        <f aca="false">G1561+I1561-M1562</f>
        <v>0</v>
      </c>
      <c r="H1562" s="1" t="n">
        <f aca="false">$D$2-F1562</f>
        <v>3</v>
      </c>
      <c r="I1562" s="1" t="n">
        <f aca="false">MIN($C$2-IF(G1562&gt;0,G1562,0),F1562,$E$2)</f>
        <v>3</v>
      </c>
      <c r="J1562" s="1" t="n">
        <f aca="false">H1562</f>
        <v>3</v>
      </c>
      <c r="K1562" s="1" t="n">
        <f aca="false">K1561+O1561-N1561</f>
        <v>3</v>
      </c>
      <c r="L1562" s="1" t="n">
        <f aca="false">L1561+N1561-C1561</f>
        <v>-2</v>
      </c>
      <c r="M1562" s="1" t="n">
        <f aca="false">$D$3-K1562-MAX(-G1561,0)</f>
        <v>3</v>
      </c>
      <c r="N1562" s="1" t="n">
        <f aca="false">MIN($C$3-IF(L1562&gt;0,L1562,0),K1562,$E$3)</f>
        <v>3</v>
      </c>
      <c r="O1562" s="1" t="n">
        <f aca="false">MIN(M1562+IF(-G1562&gt;0,-G1562,0),I1561+IF(G1561&gt;0,G1561,0))</f>
        <v>3</v>
      </c>
      <c r="P1562" s="1" t="n">
        <f aca="false">$C$6*F1562+$D$6*IF(G1562&gt;0,G1562,0)+$E$6*IF(G1562&lt;0,-G1562,0)</f>
        <v>3</v>
      </c>
      <c r="Q1562" s="1" t="n">
        <f aca="false">$C$7*K1562+$D$7*IF(L1562&gt;0,L1562,0)+$E$7*IF(L1562&lt;0,-L1562,0)</f>
        <v>26</v>
      </c>
      <c r="R1562" s="1" t="n">
        <f aca="false">P1562+Q1562</f>
        <v>29</v>
      </c>
    </row>
    <row r="1563" customFormat="false" ht="15.75" hidden="false" customHeight="false" outlineLevel="0" collapsed="false">
      <c r="A1563" s="1" t="n">
        <v>1547</v>
      </c>
      <c r="B1563" s="1" t="n">
        <f aca="true">RAND()</f>
        <v>0.523677616760911</v>
      </c>
      <c r="C1563" s="1" t="n">
        <f aca="false">VLOOKUP(B1563,$A$4:$B$14,2)</f>
        <v>2</v>
      </c>
      <c r="F1563" s="1" t="n">
        <f aca="false">F1562+J1562-I1562</f>
        <v>3</v>
      </c>
      <c r="G1563" s="1" t="n">
        <f aca="false">G1562+I1562-M1563</f>
        <v>0</v>
      </c>
      <c r="H1563" s="1" t="n">
        <f aca="false">$D$2-F1563</f>
        <v>3</v>
      </c>
      <c r="I1563" s="1" t="n">
        <f aca="false">MIN($C$2-IF(G1563&gt;0,G1563,0),F1563,$E$2)</f>
        <v>3</v>
      </c>
      <c r="J1563" s="1" t="n">
        <f aca="false">H1563</f>
        <v>3</v>
      </c>
      <c r="K1563" s="1" t="n">
        <f aca="false">K1562+O1562-N1562</f>
        <v>3</v>
      </c>
      <c r="L1563" s="1" t="n">
        <f aca="false">L1562+N1562-C1562</f>
        <v>-6</v>
      </c>
      <c r="M1563" s="1" t="n">
        <f aca="false">$D$3-K1563-MAX(-G1562,0)</f>
        <v>3</v>
      </c>
      <c r="N1563" s="1" t="n">
        <f aca="false">MIN($C$3-IF(L1563&gt;0,L1563,0),K1563,$E$3)</f>
        <v>3</v>
      </c>
      <c r="O1563" s="1" t="n">
        <f aca="false">MIN(M1563+IF(-G1563&gt;0,-G1563,0),I1562+IF(G1562&gt;0,G1562,0))</f>
        <v>3</v>
      </c>
      <c r="P1563" s="1" t="n">
        <f aca="false">$C$6*F1563+$D$6*IF(G1563&gt;0,G1563,0)+$E$6*IF(G1563&lt;0,-G1563,0)</f>
        <v>3</v>
      </c>
      <c r="Q1563" s="1" t="n">
        <f aca="false">$C$7*K1563+$D$7*IF(L1563&gt;0,L1563,0)+$E$7*IF(L1563&lt;0,-L1563,0)</f>
        <v>66</v>
      </c>
      <c r="R1563" s="1" t="n">
        <f aca="false">P1563+Q1563</f>
        <v>69</v>
      </c>
    </row>
    <row r="1564" customFormat="false" ht="15.75" hidden="false" customHeight="false" outlineLevel="0" collapsed="false">
      <c r="A1564" s="1" t="n">
        <v>1548</v>
      </c>
      <c r="B1564" s="1" t="n">
        <f aca="true">RAND()</f>
        <v>0.588891575117875</v>
      </c>
      <c r="C1564" s="1" t="n">
        <f aca="false">VLOOKUP(B1564,$A$4:$B$14,2)</f>
        <v>2</v>
      </c>
      <c r="F1564" s="1" t="n">
        <f aca="false">F1563+J1563-I1563</f>
        <v>3</v>
      </c>
      <c r="G1564" s="1" t="n">
        <f aca="false">G1563+I1563-M1564</f>
        <v>0</v>
      </c>
      <c r="H1564" s="1" t="n">
        <f aca="false">$D$2-F1564</f>
        <v>3</v>
      </c>
      <c r="I1564" s="1" t="n">
        <f aca="false">MIN($C$2-IF(G1564&gt;0,G1564,0),F1564,$E$2)</f>
        <v>3</v>
      </c>
      <c r="J1564" s="1" t="n">
        <f aca="false">H1564</f>
        <v>3</v>
      </c>
      <c r="K1564" s="1" t="n">
        <f aca="false">K1563+O1563-N1563</f>
        <v>3</v>
      </c>
      <c r="L1564" s="1" t="n">
        <f aca="false">L1563+N1563-C1563</f>
        <v>-5</v>
      </c>
      <c r="M1564" s="1" t="n">
        <f aca="false">$D$3-K1564-MAX(-G1563,0)</f>
        <v>3</v>
      </c>
      <c r="N1564" s="1" t="n">
        <f aca="false">MIN($C$3-IF(L1564&gt;0,L1564,0),K1564,$E$3)</f>
        <v>3</v>
      </c>
      <c r="O1564" s="1" t="n">
        <f aca="false">MIN(M1564+IF(-G1564&gt;0,-G1564,0),I1563+IF(G1563&gt;0,G1563,0))</f>
        <v>3</v>
      </c>
      <c r="P1564" s="1" t="n">
        <f aca="false">$C$6*F1564+$D$6*IF(G1564&gt;0,G1564,0)+$E$6*IF(G1564&lt;0,-G1564,0)</f>
        <v>3</v>
      </c>
      <c r="Q1564" s="1" t="n">
        <f aca="false">$C$7*K1564+$D$7*IF(L1564&gt;0,L1564,0)+$E$7*IF(L1564&lt;0,-L1564,0)</f>
        <v>56</v>
      </c>
      <c r="R1564" s="1" t="n">
        <f aca="false">P1564+Q1564</f>
        <v>59</v>
      </c>
    </row>
    <row r="1565" customFormat="false" ht="15.75" hidden="false" customHeight="false" outlineLevel="0" collapsed="false">
      <c r="A1565" s="1" t="n">
        <v>1549</v>
      </c>
      <c r="B1565" s="1" t="n">
        <f aca="true">RAND()</f>
        <v>0.693146840148704</v>
      </c>
      <c r="C1565" s="1" t="n">
        <f aca="false">VLOOKUP(B1565,$A$4:$B$14,2)</f>
        <v>3</v>
      </c>
      <c r="F1565" s="1" t="n">
        <f aca="false">F1564+J1564-I1564</f>
        <v>3</v>
      </c>
      <c r="G1565" s="1" t="n">
        <f aca="false">G1564+I1564-M1565</f>
        <v>0</v>
      </c>
      <c r="H1565" s="1" t="n">
        <f aca="false">$D$2-F1565</f>
        <v>3</v>
      </c>
      <c r="I1565" s="1" t="n">
        <f aca="false">MIN($C$2-IF(G1565&gt;0,G1565,0),F1565,$E$2)</f>
        <v>3</v>
      </c>
      <c r="J1565" s="1" t="n">
        <f aca="false">H1565</f>
        <v>3</v>
      </c>
      <c r="K1565" s="1" t="n">
        <f aca="false">K1564+O1564-N1564</f>
        <v>3</v>
      </c>
      <c r="L1565" s="1" t="n">
        <f aca="false">L1564+N1564-C1564</f>
        <v>-4</v>
      </c>
      <c r="M1565" s="1" t="n">
        <f aca="false">$D$3-K1565-MAX(-G1564,0)</f>
        <v>3</v>
      </c>
      <c r="N1565" s="1" t="n">
        <f aca="false">MIN($C$3-IF(L1565&gt;0,L1565,0),K1565,$E$3)</f>
        <v>3</v>
      </c>
      <c r="O1565" s="1" t="n">
        <f aca="false">MIN(M1565+IF(-G1565&gt;0,-G1565,0),I1564+IF(G1564&gt;0,G1564,0))</f>
        <v>3</v>
      </c>
      <c r="P1565" s="1" t="n">
        <f aca="false">$C$6*F1565+$D$6*IF(G1565&gt;0,G1565,0)+$E$6*IF(G1565&lt;0,-G1565,0)</f>
        <v>3</v>
      </c>
      <c r="Q1565" s="1" t="n">
        <f aca="false">$C$7*K1565+$D$7*IF(L1565&gt;0,L1565,0)+$E$7*IF(L1565&lt;0,-L1565,0)</f>
        <v>46</v>
      </c>
      <c r="R1565" s="1" t="n">
        <f aca="false">P1565+Q1565</f>
        <v>49</v>
      </c>
    </row>
    <row r="1566" customFormat="false" ht="15.75" hidden="false" customHeight="false" outlineLevel="0" collapsed="false">
      <c r="A1566" s="1" t="n">
        <v>1550</v>
      </c>
      <c r="B1566" s="1" t="n">
        <f aca="true">RAND()</f>
        <v>0.651448471132382</v>
      </c>
      <c r="C1566" s="1" t="n">
        <f aca="false">VLOOKUP(B1566,$A$4:$B$14,2)</f>
        <v>2</v>
      </c>
      <c r="F1566" s="1" t="n">
        <f aca="false">F1565+J1565-I1565</f>
        <v>3</v>
      </c>
      <c r="G1566" s="1" t="n">
        <f aca="false">G1565+I1565-M1566</f>
        <v>0</v>
      </c>
      <c r="H1566" s="1" t="n">
        <f aca="false">$D$2-F1566</f>
        <v>3</v>
      </c>
      <c r="I1566" s="1" t="n">
        <f aca="false">MIN($C$2-IF(G1566&gt;0,G1566,0),F1566,$E$2)</f>
        <v>3</v>
      </c>
      <c r="J1566" s="1" t="n">
        <f aca="false">H1566</f>
        <v>3</v>
      </c>
      <c r="K1566" s="1" t="n">
        <f aca="false">K1565+O1565-N1565</f>
        <v>3</v>
      </c>
      <c r="L1566" s="1" t="n">
        <f aca="false">L1565+N1565-C1565</f>
        <v>-4</v>
      </c>
      <c r="M1566" s="1" t="n">
        <f aca="false">$D$3-K1566-MAX(-G1565,0)</f>
        <v>3</v>
      </c>
      <c r="N1566" s="1" t="n">
        <f aca="false">MIN($C$3-IF(L1566&gt;0,L1566,0),K1566,$E$3)</f>
        <v>3</v>
      </c>
      <c r="O1566" s="1" t="n">
        <f aca="false">MIN(M1566+IF(-G1566&gt;0,-G1566,0),I1565+IF(G1565&gt;0,G1565,0))</f>
        <v>3</v>
      </c>
      <c r="P1566" s="1" t="n">
        <f aca="false">$C$6*F1566+$D$6*IF(G1566&gt;0,G1566,0)+$E$6*IF(G1566&lt;0,-G1566,0)</f>
        <v>3</v>
      </c>
      <c r="Q1566" s="1" t="n">
        <f aca="false">$C$7*K1566+$D$7*IF(L1566&gt;0,L1566,0)+$E$7*IF(L1566&lt;0,-L1566,0)</f>
        <v>46</v>
      </c>
      <c r="R1566" s="1" t="n">
        <f aca="false">P1566+Q1566</f>
        <v>49</v>
      </c>
    </row>
    <row r="1567" customFormat="false" ht="15.75" hidden="false" customHeight="false" outlineLevel="0" collapsed="false">
      <c r="A1567" s="1" t="n">
        <v>1551</v>
      </c>
      <c r="B1567" s="1" t="n">
        <f aca="true">RAND()</f>
        <v>0.914133954699906</v>
      </c>
      <c r="C1567" s="1" t="n">
        <f aca="false">VLOOKUP(B1567,$A$4:$B$14,2)</f>
        <v>4</v>
      </c>
      <c r="F1567" s="1" t="n">
        <f aca="false">F1566+J1566-I1566</f>
        <v>3</v>
      </c>
      <c r="G1567" s="1" t="n">
        <f aca="false">G1566+I1566-M1567</f>
        <v>0</v>
      </c>
      <c r="H1567" s="1" t="n">
        <f aca="false">$D$2-F1567</f>
        <v>3</v>
      </c>
      <c r="I1567" s="1" t="n">
        <f aca="false">MIN($C$2-IF(G1567&gt;0,G1567,0),F1567,$E$2)</f>
        <v>3</v>
      </c>
      <c r="J1567" s="1" t="n">
        <f aca="false">H1567</f>
        <v>3</v>
      </c>
      <c r="K1567" s="1" t="n">
        <f aca="false">K1566+O1566-N1566</f>
        <v>3</v>
      </c>
      <c r="L1567" s="1" t="n">
        <f aca="false">L1566+N1566-C1566</f>
        <v>-3</v>
      </c>
      <c r="M1567" s="1" t="n">
        <f aca="false">$D$3-K1567-MAX(-G1566,0)</f>
        <v>3</v>
      </c>
      <c r="N1567" s="1" t="n">
        <f aca="false">MIN($C$3-IF(L1567&gt;0,L1567,0),K1567,$E$3)</f>
        <v>3</v>
      </c>
      <c r="O1567" s="1" t="n">
        <f aca="false">MIN(M1567+IF(-G1567&gt;0,-G1567,0),I1566+IF(G1566&gt;0,G1566,0))</f>
        <v>3</v>
      </c>
      <c r="P1567" s="1" t="n">
        <f aca="false">$C$6*F1567+$D$6*IF(G1567&gt;0,G1567,0)+$E$6*IF(G1567&lt;0,-G1567,0)</f>
        <v>3</v>
      </c>
      <c r="Q1567" s="1" t="n">
        <f aca="false">$C$7*K1567+$D$7*IF(L1567&gt;0,L1567,0)+$E$7*IF(L1567&lt;0,-L1567,0)</f>
        <v>36</v>
      </c>
      <c r="R1567" s="1" t="n">
        <f aca="false">P1567+Q1567</f>
        <v>39</v>
      </c>
    </row>
    <row r="1568" customFormat="false" ht="15.75" hidden="false" customHeight="false" outlineLevel="0" collapsed="false">
      <c r="A1568" s="1" t="n">
        <v>1552</v>
      </c>
      <c r="B1568" s="1" t="n">
        <f aca="true">RAND()</f>
        <v>0.120757795904344</v>
      </c>
      <c r="C1568" s="1" t="n">
        <f aca="false">VLOOKUP(B1568,$A$4:$B$14,2)</f>
        <v>0</v>
      </c>
      <c r="F1568" s="1" t="n">
        <f aca="false">F1567+J1567-I1567</f>
        <v>3</v>
      </c>
      <c r="G1568" s="1" t="n">
        <f aca="false">G1567+I1567-M1568</f>
        <v>0</v>
      </c>
      <c r="H1568" s="1" t="n">
        <f aca="false">$D$2-F1568</f>
        <v>3</v>
      </c>
      <c r="I1568" s="1" t="n">
        <f aca="false">MIN($C$2-IF(G1568&gt;0,G1568,0),F1568,$E$2)</f>
        <v>3</v>
      </c>
      <c r="J1568" s="1" t="n">
        <f aca="false">H1568</f>
        <v>3</v>
      </c>
      <c r="K1568" s="1" t="n">
        <f aca="false">K1567+O1567-N1567</f>
        <v>3</v>
      </c>
      <c r="L1568" s="1" t="n">
        <f aca="false">L1567+N1567-C1567</f>
        <v>-4</v>
      </c>
      <c r="M1568" s="1" t="n">
        <f aca="false">$D$3-K1568-MAX(-G1567,0)</f>
        <v>3</v>
      </c>
      <c r="N1568" s="1" t="n">
        <f aca="false">MIN($C$3-IF(L1568&gt;0,L1568,0),K1568,$E$3)</f>
        <v>3</v>
      </c>
      <c r="O1568" s="1" t="n">
        <f aca="false">MIN(M1568+IF(-G1568&gt;0,-G1568,0),I1567+IF(G1567&gt;0,G1567,0))</f>
        <v>3</v>
      </c>
      <c r="P1568" s="1" t="n">
        <f aca="false">$C$6*F1568+$D$6*IF(G1568&gt;0,G1568,0)+$E$6*IF(G1568&lt;0,-G1568,0)</f>
        <v>3</v>
      </c>
      <c r="Q1568" s="1" t="n">
        <f aca="false">$C$7*K1568+$D$7*IF(L1568&gt;0,L1568,0)+$E$7*IF(L1568&lt;0,-L1568,0)</f>
        <v>46</v>
      </c>
      <c r="R1568" s="1" t="n">
        <f aca="false">P1568+Q1568</f>
        <v>49</v>
      </c>
    </row>
    <row r="1569" customFormat="false" ht="15.75" hidden="false" customHeight="false" outlineLevel="0" collapsed="false">
      <c r="A1569" s="1" t="n">
        <v>1553</v>
      </c>
      <c r="B1569" s="1" t="n">
        <f aca="true">RAND()</f>
        <v>0.623765579303739</v>
      </c>
      <c r="C1569" s="1" t="n">
        <f aca="false">VLOOKUP(B1569,$A$4:$B$14,2)</f>
        <v>2</v>
      </c>
      <c r="F1569" s="1" t="n">
        <f aca="false">F1568+J1568-I1568</f>
        <v>3</v>
      </c>
      <c r="G1569" s="1" t="n">
        <f aca="false">G1568+I1568-M1569</f>
        <v>0</v>
      </c>
      <c r="H1569" s="1" t="n">
        <f aca="false">$D$2-F1569</f>
        <v>3</v>
      </c>
      <c r="I1569" s="1" t="n">
        <f aca="false">MIN($C$2-IF(G1569&gt;0,G1569,0),F1569,$E$2)</f>
        <v>3</v>
      </c>
      <c r="J1569" s="1" t="n">
        <f aca="false">H1569</f>
        <v>3</v>
      </c>
      <c r="K1569" s="1" t="n">
        <f aca="false">K1568+O1568-N1568</f>
        <v>3</v>
      </c>
      <c r="L1569" s="1" t="n">
        <f aca="false">L1568+N1568-C1568</f>
        <v>-1</v>
      </c>
      <c r="M1569" s="1" t="n">
        <f aca="false">$D$3-K1569-MAX(-G1568,0)</f>
        <v>3</v>
      </c>
      <c r="N1569" s="1" t="n">
        <f aca="false">MIN($C$3-IF(L1569&gt;0,L1569,0),K1569,$E$3)</f>
        <v>3</v>
      </c>
      <c r="O1569" s="1" t="n">
        <f aca="false">MIN(M1569+IF(-G1569&gt;0,-G1569,0),I1568+IF(G1568&gt;0,G1568,0))</f>
        <v>3</v>
      </c>
      <c r="P1569" s="1" t="n">
        <f aca="false">$C$6*F1569+$D$6*IF(G1569&gt;0,G1569,0)+$E$6*IF(G1569&lt;0,-G1569,0)</f>
        <v>3</v>
      </c>
      <c r="Q1569" s="1" t="n">
        <f aca="false">$C$7*K1569+$D$7*IF(L1569&gt;0,L1569,0)+$E$7*IF(L1569&lt;0,-L1569,0)</f>
        <v>16</v>
      </c>
      <c r="R1569" s="1" t="n">
        <f aca="false">P1569+Q1569</f>
        <v>19</v>
      </c>
    </row>
    <row r="1570" customFormat="false" ht="15.75" hidden="false" customHeight="false" outlineLevel="0" collapsed="false">
      <c r="A1570" s="1" t="n">
        <v>1554</v>
      </c>
      <c r="B1570" s="1" t="n">
        <f aca="true">RAND()</f>
        <v>0.948703614445893</v>
      </c>
      <c r="C1570" s="1" t="n">
        <f aca="false">VLOOKUP(B1570,$A$4:$B$14,2)</f>
        <v>5</v>
      </c>
      <c r="F1570" s="1" t="n">
        <f aca="false">F1569+J1569-I1569</f>
        <v>3</v>
      </c>
      <c r="G1570" s="1" t="n">
        <f aca="false">G1569+I1569-M1570</f>
        <v>0</v>
      </c>
      <c r="H1570" s="1" t="n">
        <f aca="false">$D$2-F1570</f>
        <v>3</v>
      </c>
      <c r="I1570" s="1" t="n">
        <f aca="false">MIN($C$2-IF(G1570&gt;0,G1570,0),F1570,$E$2)</f>
        <v>3</v>
      </c>
      <c r="J1570" s="1" t="n">
        <f aca="false">H1570</f>
        <v>3</v>
      </c>
      <c r="K1570" s="1" t="n">
        <f aca="false">K1569+O1569-N1569</f>
        <v>3</v>
      </c>
      <c r="L1570" s="1" t="n">
        <f aca="false">L1569+N1569-C1569</f>
        <v>0</v>
      </c>
      <c r="M1570" s="1" t="n">
        <f aca="false">$D$3-K1570-MAX(-G1569,0)</f>
        <v>3</v>
      </c>
      <c r="N1570" s="1" t="n">
        <f aca="false">MIN($C$3-IF(L1570&gt;0,L1570,0),K1570,$E$3)</f>
        <v>3</v>
      </c>
      <c r="O1570" s="1" t="n">
        <f aca="false">MIN(M1570+IF(-G1570&gt;0,-G1570,0),I1569+IF(G1569&gt;0,G1569,0))</f>
        <v>3</v>
      </c>
      <c r="P1570" s="1" t="n">
        <f aca="false">$C$6*F1570+$D$6*IF(G1570&gt;0,G1570,0)+$E$6*IF(G1570&lt;0,-G1570,0)</f>
        <v>3</v>
      </c>
      <c r="Q1570" s="1" t="n">
        <f aca="false">$C$7*K1570+$D$7*IF(L1570&gt;0,L1570,0)+$E$7*IF(L1570&lt;0,-L1570,0)</f>
        <v>6</v>
      </c>
      <c r="R1570" s="1" t="n">
        <f aca="false">P1570+Q1570</f>
        <v>9</v>
      </c>
    </row>
    <row r="1571" customFormat="false" ht="15.75" hidden="false" customHeight="false" outlineLevel="0" collapsed="false">
      <c r="A1571" s="1" t="n">
        <v>1555</v>
      </c>
      <c r="B1571" s="1" t="n">
        <f aca="true">RAND()</f>
        <v>0.931537241495268</v>
      </c>
      <c r="C1571" s="1" t="n">
        <f aca="false">VLOOKUP(B1571,$A$4:$B$14,2)</f>
        <v>4</v>
      </c>
      <c r="F1571" s="1" t="n">
        <f aca="false">F1570+J1570-I1570</f>
        <v>3</v>
      </c>
      <c r="G1571" s="1" t="n">
        <f aca="false">G1570+I1570-M1571</f>
        <v>0</v>
      </c>
      <c r="H1571" s="1" t="n">
        <f aca="false">$D$2-F1571</f>
        <v>3</v>
      </c>
      <c r="I1571" s="1" t="n">
        <f aca="false">MIN($C$2-IF(G1571&gt;0,G1571,0),F1571,$E$2)</f>
        <v>3</v>
      </c>
      <c r="J1571" s="1" t="n">
        <f aca="false">H1571</f>
        <v>3</v>
      </c>
      <c r="K1571" s="1" t="n">
        <f aca="false">K1570+O1570-N1570</f>
        <v>3</v>
      </c>
      <c r="L1571" s="1" t="n">
        <f aca="false">L1570+N1570-C1570</f>
        <v>-2</v>
      </c>
      <c r="M1571" s="1" t="n">
        <f aca="false">$D$3-K1571-MAX(-G1570,0)</f>
        <v>3</v>
      </c>
      <c r="N1571" s="1" t="n">
        <f aca="false">MIN($C$3-IF(L1571&gt;0,L1571,0),K1571,$E$3)</f>
        <v>3</v>
      </c>
      <c r="O1571" s="1" t="n">
        <f aca="false">MIN(M1571+IF(-G1571&gt;0,-G1571,0),I1570+IF(G1570&gt;0,G1570,0))</f>
        <v>3</v>
      </c>
      <c r="P1571" s="1" t="n">
        <f aca="false">$C$6*F1571+$D$6*IF(G1571&gt;0,G1571,0)+$E$6*IF(G1571&lt;0,-G1571,0)</f>
        <v>3</v>
      </c>
      <c r="Q1571" s="1" t="n">
        <f aca="false">$C$7*K1571+$D$7*IF(L1571&gt;0,L1571,0)+$E$7*IF(L1571&lt;0,-L1571,0)</f>
        <v>26</v>
      </c>
      <c r="R1571" s="1" t="n">
        <f aca="false">P1571+Q1571</f>
        <v>29</v>
      </c>
    </row>
    <row r="1572" customFormat="false" ht="15.75" hidden="false" customHeight="false" outlineLevel="0" collapsed="false">
      <c r="A1572" s="1" t="n">
        <v>1556</v>
      </c>
      <c r="B1572" s="1" t="n">
        <f aca="true">RAND()</f>
        <v>0.518232775699517</v>
      </c>
      <c r="C1572" s="1" t="n">
        <f aca="false">VLOOKUP(B1572,$A$4:$B$14,2)</f>
        <v>2</v>
      </c>
      <c r="F1572" s="1" t="n">
        <f aca="false">F1571+J1571-I1571</f>
        <v>3</v>
      </c>
      <c r="G1572" s="1" t="n">
        <f aca="false">G1571+I1571-M1572</f>
        <v>0</v>
      </c>
      <c r="H1572" s="1" t="n">
        <f aca="false">$D$2-F1572</f>
        <v>3</v>
      </c>
      <c r="I1572" s="1" t="n">
        <f aca="false">MIN($C$2-IF(G1572&gt;0,G1572,0),F1572,$E$2)</f>
        <v>3</v>
      </c>
      <c r="J1572" s="1" t="n">
        <f aca="false">H1572</f>
        <v>3</v>
      </c>
      <c r="K1572" s="1" t="n">
        <f aca="false">K1571+O1571-N1571</f>
        <v>3</v>
      </c>
      <c r="L1572" s="1" t="n">
        <f aca="false">L1571+N1571-C1571</f>
        <v>-3</v>
      </c>
      <c r="M1572" s="1" t="n">
        <f aca="false">$D$3-K1572-MAX(-G1571,0)</f>
        <v>3</v>
      </c>
      <c r="N1572" s="1" t="n">
        <f aca="false">MIN($C$3-IF(L1572&gt;0,L1572,0),K1572,$E$3)</f>
        <v>3</v>
      </c>
      <c r="O1572" s="1" t="n">
        <f aca="false">MIN(M1572+IF(-G1572&gt;0,-G1572,0),I1571+IF(G1571&gt;0,G1571,0))</f>
        <v>3</v>
      </c>
      <c r="P1572" s="1" t="n">
        <f aca="false">$C$6*F1572+$D$6*IF(G1572&gt;0,G1572,0)+$E$6*IF(G1572&lt;0,-G1572,0)</f>
        <v>3</v>
      </c>
      <c r="Q1572" s="1" t="n">
        <f aca="false">$C$7*K1572+$D$7*IF(L1572&gt;0,L1572,0)+$E$7*IF(L1572&lt;0,-L1572,0)</f>
        <v>36</v>
      </c>
      <c r="R1572" s="1" t="n">
        <f aca="false">P1572+Q1572</f>
        <v>39</v>
      </c>
    </row>
    <row r="1573" customFormat="false" ht="15.75" hidden="false" customHeight="false" outlineLevel="0" collapsed="false">
      <c r="A1573" s="1" t="n">
        <v>1557</v>
      </c>
      <c r="B1573" s="1" t="n">
        <f aca="true">RAND()</f>
        <v>0.249330767528522</v>
      </c>
      <c r="C1573" s="1" t="n">
        <f aca="false">VLOOKUP(B1573,$A$4:$B$14,2)</f>
        <v>1</v>
      </c>
      <c r="F1573" s="1" t="n">
        <f aca="false">F1572+J1572-I1572</f>
        <v>3</v>
      </c>
      <c r="G1573" s="1" t="n">
        <f aca="false">G1572+I1572-M1573</f>
        <v>0</v>
      </c>
      <c r="H1573" s="1" t="n">
        <f aca="false">$D$2-F1573</f>
        <v>3</v>
      </c>
      <c r="I1573" s="1" t="n">
        <f aca="false">MIN($C$2-IF(G1573&gt;0,G1573,0),F1573,$E$2)</f>
        <v>3</v>
      </c>
      <c r="J1573" s="1" t="n">
        <f aca="false">H1573</f>
        <v>3</v>
      </c>
      <c r="K1573" s="1" t="n">
        <f aca="false">K1572+O1572-N1572</f>
        <v>3</v>
      </c>
      <c r="L1573" s="1" t="n">
        <f aca="false">L1572+N1572-C1572</f>
        <v>-2</v>
      </c>
      <c r="M1573" s="1" t="n">
        <f aca="false">$D$3-K1573-MAX(-G1572,0)</f>
        <v>3</v>
      </c>
      <c r="N1573" s="1" t="n">
        <f aca="false">MIN($C$3-IF(L1573&gt;0,L1573,0),K1573,$E$3)</f>
        <v>3</v>
      </c>
      <c r="O1573" s="1" t="n">
        <f aca="false">MIN(M1573+IF(-G1573&gt;0,-G1573,0),I1572+IF(G1572&gt;0,G1572,0))</f>
        <v>3</v>
      </c>
      <c r="P1573" s="1" t="n">
        <f aca="false">$C$6*F1573+$D$6*IF(G1573&gt;0,G1573,0)+$E$6*IF(G1573&lt;0,-G1573,0)</f>
        <v>3</v>
      </c>
      <c r="Q1573" s="1" t="n">
        <f aca="false">$C$7*K1573+$D$7*IF(L1573&gt;0,L1573,0)+$E$7*IF(L1573&lt;0,-L1573,0)</f>
        <v>26</v>
      </c>
      <c r="R1573" s="1" t="n">
        <f aca="false">P1573+Q1573</f>
        <v>29</v>
      </c>
    </row>
    <row r="1574" customFormat="false" ht="15.75" hidden="false" customHeight="false" outlineLevel="0" collapsed="false">
      <c r="A1574" s="1" t="n">
        <v>1558</v>
      </c>
      <c r="B1574" s="1" t="n">
        <f aca="true">RAND()</f>
        <v>0.200526741427365</v>
      </c>
      <c r="C1574" s="1" t="n">
        <f aca="false">VLOOKUP(B1574,$A$4:$B$14,2)</f>
        <v>1</v>
      </c>
      <c r="F1574" s="1" t="n">
        <f aca="false">F1573+J1573-I1573</f>
        <v>3</v>
      </c>
      <c r="G1574" s="1" t="n">
        <f aca="false">G1573+I1573-M1574</f>
        <v>0</v>
      </c>
      <c r="H1574" s="1" t="n">
        <f aca="false">$D$2-F1574</f>
        <v>3</v>
      </c>
      <c r="I1574" s="1" t="n">
        <f aca="false">MIN($C$2-IF(G1574&gt;0,G1574,0),F1574,$E$2)</f>
        <v>3</v>
      </c>
      <c r="J1574" s="1" t="n">
        <f aca="false">H1574</f>
        <v>3</v>
      </c>
      <c r="K1574" s="1" t="n">
        <f aca="false">K1573+O1573-N1573</f>
        <v>3</v>
      </c>
      <c r="L1574" s="1" t="n">
        <f aca="false">L1573+N1573-C1573</f>
        <v>0</v>
      </c>
      <c r="M1574" s="1" t="n">
        <f aca="false">$D$3-K1574-MAX(-G1573,0)</f>
        <v>3</v>
      </c>
      <c r="N1574" s="1" t="n">
        <f aca="false">MIN($C$3-IF(L1574&gt;0,L1574,0),K1574,$E$3)</f>
        <v>3</v>
      </c>
      <c r="O1574" s="1" t="n">
        <f aca="false">MIN(M1574+IF(-G1574&gt;0,-G1574,0),I1573+IF(G1573&gt;0,G1573,0))</f>
        <v>3</v>
      </c>
      <c r="P1574" s="1" t="n">
        <f aca="false">$C$6*F1574+$D$6*IF(G1574&gt;0,G1574,0)+$E$6*IF(G1574&lt;0,-G1574,0)</f>
        <v>3</v>
      </c>
      <c r="Q1574" s="1" t="n">
        <f aca="false">$C$7*K1574+$D$7*IF(L1574&gt;0,L1574,0)+$E$7*IF(L1574&lt;0,-L1574,0)</f>
        <v>6</v>
      </c>
      <c r="R1574" s="1" t="n">
        <f aca="false">P1574+Q1574</f>
        <v>9</v>
      </c>
    </row>
    <row r="1575" customFormat="false" ht="15.75" hidden="false" customHeight="false" outlineLevel="0" collapsed="false">
      <c r="A1575" s="1" t="n">
        <v>1559</v>
      </c>
      <c r="B1575" s="1" t="n">
        <f aca="true">RAND()</f>
        <v>0.129784816581214</v>
      </c>
      <c r="C1575" s="1" t="n">
        <f aca="false">VLOOKUP(B1575,$A$4:$B$14,2)</f>
        <v>0</v>
      </c>
      <c r="F1575" s="1" t="n">
        <f aca="false">F1574+J1574-I1574</f>
        <v>3</v>
      </c>
      <c r="G1575" s="1" t="n">
        <f aca="false">G1574+I1574-M1575</f>
        <v>0</v>
      </c>
      <c r="H1575" s="1" t="n">
        <f aca="false">$D$2-F1575</f>
        <v>3</v>
      </c>
      <c r="I1575" s="1" t="n">
        <f aca="false">MIN($C$2-IF(G1575&gt;0,G1575,0),F1575,$E$2)</f>
        <v>3</v>
      </c>
      <c r="J1575" s="1" t="n">
        <f aca="false">H1575</f>
        <v>3</v>
      </c>
      <c r="K1575" s="1" t="n">
        <f aca="false">K1574+O1574-N1574</f>
        <v>3</v>
      </c>
      <c r="L1575" s="1" t="n">
        <f aca="false">L1574+N1574-C1574</f>
        <v>2</v>
      </c>
      <c r="M1575" s="1" t="n">
        <f aca="false">$D$3-K1575-MAX(-G1574,0)</f>
        <v>3</v>
      </c>
      <c r="N1575" s="1" t="n">
        <f aca="false">MIN($C$3-IF(L1575&gt;0,L1575,0),K1575,$E$3)</f>
        <v>1</v>
      </c>
      <c r="O1575" s="1" t="n">
        <f aca="false">MIN(M1575+IF(-G1575&gt;0,-G1575,0),I1574+IF(G1574&gt;0,G1574,0))</f>
        <v>3</v>
      </c>
      <c r="P1575" s="1" t="n">
        <f aca="false">$C$6*F1575+$D$6*IF(G1575&gt;0,G1575,0)+$E$6*IF(G1575&lt;0,-G1575,0)</f>
        <v>3</v>
      </c>
      <c r="Q1575" s="1" t="n">
        <f aca="false">$C$7*K1575+$D$7*IF(L1575&gt;0,L1575,0)+$E$7*IF(L1575&lt;0,-L1575,0)</f>
        <v>14</v>
      </c>
      <c r="R1575" s="1" t="n">
        <f aca="false">P1575+Q1575</f>
        <v>17</v>
      </c>
    </row>
    <row r="1576" customFormat="false" ht="15.75" hidden="false" customHeight="false" outlineLevel="0" collapsed="false">
      <c r="A1576" s="1" t="n">
        <v>1560</v>
      </c>
      <c r="B1576" s="1" t="n">
        <f aca="true">RAND()</f>
        <v>0.103332147737942</v>
      </c>
      <c r="C1576" s="1" t="n">
        <f aca="false">VLOOKUP(B1576,$A$4:$B$14,2)</f>
        <v>0</v>
      </c>
      <c r="F1576" s="1" t="n">
        <f aca="false">F1575+J1575-I1575</f>
        <v>3</v>
      </c>
      <c r="G1576" s="1" t="n">
        <f aca="false">G1575+I1575-M1576</f>
        <v>2</v>
      </c>
      <c r="H1576" s="1" t="n">
        <f aca="false">$D$2-F1576</f>
        <v>3</v>
      </c>
      <c r="I1576" s="1" t="n">
        <f aca="false">MIN($C$2-IF(G1576&gt;0,G1576,0),F1576,$E$2)</f>
        <v>1</v>
      </c>
      <c r="J1576" s="1" t="n">
        <f aca="false">H1576</f>
        <v>3</v>
      </c>
      <c r="K1576" s="1" t="n">
        <f aca="false">K1575+O1575-N1575</f>
        <v>5</v>
      </c>
      <c r="L1576" s="1" t="n">
        <f aca="false">L1575+N1575-C1575</f>
        <v>3</v>
      </c>
      <c r="M1576" s="1" t="n">
        <f aca="false">$D$3-K1576-MAX(-G1575,0)</f>
        <v>1</v>
      </c>
      <c r="N1576" s="1" t="n">
        <f aca="false">MIN($C$3-IF(L1576&gt;0,L1576,0),K1576,$E$3)</f>
        <v>0</v>
      </c>
      <c r="O1576" s="1" t="n">
        <f aca="false">MIN(M1576+IF(-G1576&gt;0,-G1576,0),I1575+IF(G1575&gt;0,G1575,0))</f>
        <v>1</v>
      </c>
      <c r="P1576" s="1" t="n">
        <f aca="false">$C$6*F1576+$D$6*IF(G1576&gt;0,G1576,0)+$E$6*IF(G1576&lt;0,-G1576,0)</f>
        <v>7</v>
      </c>
      <c r="Q1576" s="1" t="n">
        <f aca="false">$C$7*K1576+$D$7*IF(L1576&gt;0,L1576,0)+$E$7*IF(L1576&lt;0,-L1576,0)</f>
        <v>22</v>
      </c>
      <c r="R1576" s="1" t="n">
        <f aca="false">P1576+Q1576</f>
        <v>29</v>
      </c>
    </row>
    <row r="1577" customFormat="false" ht="15.75" hidden="false" customHeight="false" outlineLevel="0" collapsed="false">
      <c r="A1577" s="1" t="n">
        <v>1561</v>
      </c>
      <c r="B1577" s="1" t="n">
        <f aca="true">RAND()</f>
        <v>0.704894078134016</v>
      </c>
      <c r="C1577" s="1" t="n">
        <f aca="false">VLOOKUP(B1577,$A$4:$B$14,2)</f>
        <v>3</v>
      </c>
      <c r="F1577" s="1" t="n">
        <f aca="false">F1576+J1576-I1576</f>
        <v>5</v>
      </c>
      <c r="G1577" s="1" t="n">
        <f aca="false">G1576+I1576-M1577</f>
        <v>3</v>
      </c>
      <c r="H1577" s="1" t="n">
        <f aca="false">$D$2-F1577</f>
        <v>1</v>
      </c>
      <c r="I1577" s="1" t="n">
        <f aca="false">MIN($C$2-IF(G1577&gt;0,G1577,0),F1577,$E$2)</f>
        <v>0</v>
      </c>
      <c r="J1577" s="1" t="n">
        <f aca="false">H1577</f>
        <v>1</v>
      </c>
      <c r="K1577" s="1" t="n">
        <f aca="false">K1576+O1576-N1576</f>
        <v>6</v>
      </c>
      <c r="L1577" s="1" t="n">
        <f aca="false">L1576+N1576-C1576</f>
        <v>3</v>
      </c>
      <c r="M1577" s="1" t="n">
        <f aca="false">$D$3-K1577-MAX(-G1576,0)</f>
        <v>0</v>
      </c>
      <c r="N1577" s="1" t="n">
        <f aca="false">MIN($C$3-IF(L1577&gt;0,L1577,0),K1577,$E$3)</f>
        <v>0</v>
      </c>
      <c r="O1577" s="1" t="n">
        <f aca="false">MIN(M1577+IF(-G1577&gt;0,-G1577,0),I1576+IF(G1576&gt;0,G1576,0))</f>
        <v>0</v>
      </c>
      <c r="P1577" s="1" t="n">
        <f aca="false">$C$6*F1577+$D$6*IF(G1577&gt;0,G1577,0)+$E$6*IF(G1577&lt;0,-G1577,0)</f>
        <v>11</v>
      </c>
      <c r="Q1577" s="1" t="n">
        <f aca="false">$C$7*K1577+$D$7*IF(L1577&gt;0,L1577,0)+$E$7*IF(L1577&lt;0,-L1577,0)</f>
        <v>24</v>
      </c>
      <c r="R1577" s="1" t="n">
        <f aca="false">P1577+Q1577</f>
        <v>35</v>
      </c>
    </row>
    <row r="1578" customFormat="false" ht="15.75" hidden="false" customHeight="false" outlineLevel="0" collapsed="false">
      <c r="A1578" s="1" t="n">
        <v>1562</v>
      </c>
      <c r="B1578" s="1" t="n">
        <f aca="true">RAND()</f>
        <v>0.471225809262698</v>
      </c>
      <c r="C1578" s="1" t="n">
        <f aca="false">VLOOKUP(B1578,$A$4:$B$14,2)</f>
        <v>2</v>
      </c>
      <c r="F1578" s="1" t="n">
        <f aca="false">F1577+J1577-I1577</f>
        <v>6</v>
      </c>
      <c r="G1578" s="1" t="n">
        <f aca="false">G1577+I1577-M1578</f>
        <v>3</v>
      </c>
      <c r="H1578" s="1" t="n">
        <f aca="false">$D$2-F1578</f>
        <v>0</v>
      </c>
      <c r="I1578" s="1" t="n">
        <f aca="false">MIN($C$2-IF(G1578&gt;0,G1578,0),F1578,$E$2)</f>
        <v>0</v>
      </c>
      <c r="J1578" s="1" t="n">
        <f aca="false">H1578</f>
        <v>0</v>
      </c>
      <c r="K1578" s="1" t="n">
        <f aca="false">K1577+O1577-N1577</f>
        <v>6</v>
      </c>
      <c r="L1578" s="1" t="n">
        <f aca="false">L1577+N1577-C1577</f>
        <v>0</v>
      </c>
      <c r="M1578" s="1" t="n">
        <f aca="false">$D$3-K1578-MAX(-G1577,0)</f>
        <v>0</v>
      </c>
      <c r="N1578" s="1" t="n">
        <f aca="false">MIN($C$3-IF(L1578&gt;0,L1578,0),K1578,$E$3)</f>
        <v>3</v>
      </c>
      <c r="O1578" s="1" t="n">
        <f aca="false">MIN(M1578+IF(-G1578&gt;0,-G1578,0),I1577+IF(G1577&gt;0,G1577,0))</f>
        <v>0</v>
      </c>
      <c r="P1578" s="1" t="n">
        <f aca="false">$C$6*F1578+$D$6*IF(G1578&gt;0,G1578,0)+$E$6*IF(G1578&lt;0,-G1578,0)</f>
        <v>12</v>
      </c>
      <c r="Q1578" s="1" t="n">
        <f aca="false">$C$7*K1578+$D$7*IF(L1578&gt;0,L1578,0)+$E$7*IF(L1578&lt;0,-L1578,0)</f>
        <v>12</v>
      </c>
      <c r="R1578" s="1" t="n">
        <f aca="false">P1578+Q1578</f>
        <v>24</v>
      </c>
    </row>
    <row r="1579" customFormat="false" ht="15.75" hidden="false" customHeight="false" outlineLevel="0" collapsed="false">
      <c r="A1579" s="1" t="n">
        <v>1563</v>
      </c>
      <c r="B1579" s="1" t="n">
        <f aca="true">RAND()</f>
        <v>0.322943664979002</v>
      </c>
      <c r="C1579" s="1" t="n">
        <f aca="false">VLOOKUP(B1579,$A$4:$B$14,2)</f>
        <v>1</v>
      </c>
      <c r="F1579" s="1" t="n">
        <f aca="false">F1578+J1578-I1578</f>
        <v>6</v>
      </c>
      <c r="G1579" s="1" t="n">
        <f aca="false">G1578+I1578-M1579</f>
        <v>0</v>
      </c>
      <c r="H1579" s="1" t="n">
        <f aca="false">$D$2-F1579</f>
        <v>0</v>
      </c>
      <c r="I1579" s="1" t="n">
        <f aca="false">MIN($C$2-IF(G1579&gt;0,G1579,0),F1579,$E$2)</f>
        <v>3</v>
      </c>
      <c r="J1579" s="1" t="n">
        <f aca="false">H1579</f>
        <v>0</v>
      </c>
      <c r="K1579" s="1" t="n">
        <f aca="false">K1578+O1578-N1578</f>
        <v>3</v>
      </c>
      <c r="L1579" s="1" t="n">
        <f aca="false">L1578+N1578-C1578</f>
        <v>1</v>
      </c>
      <c r="M1579" s="1" t="n">
        <f aca="false">$D$3-K1579-MAX(-G1578,0)</f>
        <v>3</v>
      </c>
      <c r="N1579" s="1" t="n">
        <f aca="false">MIN($C$3-IF(L1579&gt;0,L1579,0),K1579,$E$3)</f>
        <v>2</v>
      </c>
      <c r="O1579" s="1" t="n">
        <f aca="false">MIN(M1579+IF(-G1579&gt;0,-G1579,0),I1578+IF(G1578&gt;0,G1578,0))</f>
        <v>3</v>
      </c>
      <c r="P1579" s="1" t="n">
        <f aca="false">$C$6*F1579+$D$6*IF(G1579&gt;0,G1579,0)+$E$6*IF(G1579&lt;0,-G1579,0)</f>
        <v>6</v>
      </c>
      <c r="Q1579" s="1" t="n">
        <f aca="false">$C$7*K1579+$D$7*IF(L1579&gt;0,L1579,0)+$E$7*IF(L1579&lt;0,-L1579,0)</f>
        <v>10</v>
      </c>
      <c r="R1579" s="1" t="n">
        <f aca="false">P1579+Q1579</f>
        <v>16</v>
      </c>
    </row>
    <row r="1580" customFormat="false" ht="15.75" hidden="false" customHeight="false" outlineLevel="0" collapsed="false">
      <c r="A1580" s="1" t="n">
        <v>1564</v>
      </c>
      <c r="B1580" s="1" t="n">
        <f aca="true">RAND()</f>
        <v>0.0987332667879626</v>
      </c>
      <c r="C1580" s="1" t="n">
        <f aca="false">VLOOKUP(B1580,$A$4:$B$14,2)</f>
        <v>0</v>
      </c>
      <c r="F1580" s="1" t="n">
        <f aca="false">F1579+J1579-I1579</f>
        <v>3</v>
      </c>
      <c r="G1580" s="1" t="n">
        <f aca="false">G1579+I1579-M1580</f>
        <v>1</v>
      </c>
      <c r="H1580" s="1" t="n">
        <f aca="false">$D$2-F1580</f>
        <v>3</v>
      </c>
      <c r="I1580" s="1" t="n">
        <f aca="false">MIN($C$2-IF(G1580&gt;0,G1580,0),F1580,$E$2)</f>
        <v>2</v>
      </c>
      <c r="J1580" s="1" t="n">
        <f aca="false">H1580</f>
        <v>3</v>
      </c>
      <c r="K1580" s="1" t="n">
        <f aca="false">K1579+O1579-N1579</f>
        <v>4</v>
      </c>
      <c r="L1580" s="1" t="n">
        <f aca="false">L1579+N1579-C1579</f>
        <v>2</v>
      </c>
      <c r="M1580" s="1" t="n">
        <f aca="false">$D$3-K1580-MAX(-G1579,0)</f>
        <v>2</v>
      </c>
      <c r="N1580" s="1" t="n">
        <f aca="false">MIN($C$3-IF(L1580&gt;0,L1580,0),K1580,$E$3)</f>
        <v>1</v>
      </c>
      <c r="O1580" s="1" t="n">
        <f aca="false">MIN(M1580+IF(-G1580&gt;0,-G1580,0),I1579+IF(G1579&gt;0,G1579,0))</f>
        <v>2</v>
      </c>
      <c r="P1580" s="1" t="n">
        <f aca="false">$C$6*F1580+$D$6*IF(G1580&gt;0,G1580,0)+$E$6*IF(G1580&lt;0,-G1580,0)</f>
        <v>5</v>
      </c>
      <c r="Q1580" s="1" t="n">
        <f aca="false">$C$7*K1580+$D$7*IF(L1580&gt;0,L1580,0)+$E$7*IF(L1580&lt;0,-L1580,0)</f>
        <v>16</v>
      </c>
      <c r="R1580" s="1" t="n">
        <f aca="false">P1580+Q1580</f>
        <v>21</v>
      </c>
    </row>
    <row r="1581" customFormat="false" ht="15.75" hidden="false" customHeight="false" outlineLevel="0" collapsed="false">
      <c r="A1581" s="1" t="n">
        <v>1565</v>
      </c>
      <c r="B1581" s="1" t="n">
        <f aca="true">RAND()</f>
        <v>0.00141348461632081</v>
      </c>
      <c r="C1581" s="1" t="n">
        <f aca="false">VLOOKUP(B1581,$A$4:$B$14,2)</f>
        <v>0</v>
      </c>
      <c r="F1581" s="1" t="n">
        <f aca="false">F1580+J1580-I1580</f>
        <v>4</v>
      </c>
      <c r="G1581" s="1" t="n">
        <f aca="false">G1580+I1580-M1581</f>
        <v>2</v>
      </c>
      <c r="H1581" s="1" t="n">
        <f aca="false">$D$2-F1581</f>
        <v>2</v>
      </c>
      <c r="I1581" s="1" t="n">
        <f aca="false">MIN($C$2-IF(G1581&gt;0,G1581,0),F1581,$E$2)</f>
        <v>1</v>
      </c>
      <c r="J1581" s="1" t="n">
        <f aca="false">H1581</f>
        <v>2</v>
      </c>
      <c r="K1581" s="1" t="n">
        <f aca="false">K1580+O1580-N1580</f>
        <v>5</v>
      </c>
      <c r="L1581" s="1" t="n">
        <f aca="false">L1580+N1580-C1580</f>
        <v>3</v>
      </c>
      <c r="M1581" s="1" t="n">
        <f aca="false">$D$3-K1581-MAX(-G1580,0)</f>
        <v>1</v>
      </c>
      <c r="N1581" s="1" t="n">
        <f aca="false">MIN($C$3-IF(L1581&gt;0,L1581,0),K1581,$E$3)</f>
        <v>0</v>
      </c>
      <c r="O1581" s="1" t="n">
        <f aca="false">MIN(M1581+IF(-G1581&gt;0,-G1581,0),I1580+IF(G1580&gt;0,G1580,0))</f>
        <v>1</v>
      </c>
      <c r="P1581" s="1" t="n">
        <f aca="false">$C$6*F1581+$D$6*IF(G1581&gt;0,G1581,0)+$E$6*IF(G1581&lt;0,-G1581,0)</f>
        <v>8</v>
      </c>
      <c r="Q1581" s="1" t="n">
        <f aca="false">$C$7*K1581+$D$7*IF(L1581&gt;0,L1581,0)+$E$7*IF(L1581&lt;0,-L1581,0)</f>
        <v>22</v>
      </c>
      <c r="R1581" s="1" t="n">
        <f aca="false">P1581+Q1581</f>
        <v>30</v>
      </c>
    </row>
    <row r="1582" customFormat="false" ht="15.75" hidden="false" customHeight="false" outlineLevel="0" collapsed="false">
      <c r="A1582" s="1" t="n">
        <v>1566</v>
      </c>
      <c r="B1582" s="1" t="n">
        <f aca="true">RAND()</f>
        <v>0.0130962721158492</v>
      </c>
      <c r="C1582" s="1" t="n">
        <f aca="false">VLOOKUP(B1582,$A$4:$B$14,2)</f>
        <v>0</v>
      </c>
      <c r="F1582" s="1" t="n">
        <f aca="false">F1581+J1581-I1581</f>
        <v>5</v>
      </c>
      <c r="G1582" s="1" t="n">
        <f aca="false">G1581+I1581-M1582</f>
        <v>3</v>
      </c>
      <c r="H1582" s="1" t="n">
        <f aca="false">$D$2-F1582</f>
        <v>1</v>
      </c>
      <c r="I1582" s="1" t="n">
        <f aca="false">MIN($C$2-IF(G1582&gt;0,G1582,0),F1582,$E$2)</f>
        <v>0</v>
      </c>
      <c r="J1582" s="1" t="n">
        <f aca="false">H1582</f>
        <v>1</v>
      </c>
      <c r="K1582" s="1" t="n">
        <f aca="false">K1581+O1581-N1581</f>
        <v>6</v>
      </c>
      <c r="L1582" s="1" t="n">
        <f aca="false">L1581+N1581-C1581</f>
        <v>3</v>
      </c>
      <c r="M1582" s="1" t="n">
        <f aca="false">$D$3-K1582-MAX(-G1581,0)</f>
        <v>0</v>
      </c>
      <c r="N1582" s="1" t="n">
        <f aca="false">MIN($C$3-IF(L1582&gt;0,L1582,0),K1582,$E$3)</f>
        <v>0</v>
      </c>
      <c r="O1582" s="1" t="n">
        <f aca="false">MIN(M1582+IF(-G1582&gt;0,-G1582,0),I1581+IF(G1581&gt;0,G1581,0))</f>
        <v>0</v>
      </c>
      <c r="P1582" s="1" t="n">
        <f aca="false">$C$6*F1582+$D$6*IF(G1582&gt;0,G1582,0)+$E$6*IF(G1582&lt;0,-G1582,0)</f>
        <v>11</v>
      </c>
      <c r="Q1582" s="1" t="n">
        <f aca="false">$C$7*K1582+$D$7*IF(L1582&gt;0,L1582,0)+$E$7*IF(L1582&lt;0,-L1582,0)</f>
        <v>24</v>
      </c>
      <c r="R1582" s="1" t="n">
        <f aca="false">P1582+Q1582</f>
        <v>35</v>
      </c>
    </row>
    <row r="1583" customFormat="false" ht="15.75" hidden="false" customHeight="false" outlineLevel="0" collapsed="false">
      <c r="A1583" s="1" t="n">
        <v>1567</v>
      </c>
      <c r="B1583" s="1" t="n">
        <f aca="true">RAND()</f>
        <v>0.3110999080229</v>
      </c>
      <c r="C1583" s="1" t="n">
        <f aca="false">VLOOKUP(B1583,$A$4:$B$14,2)</f>
        <v>1</v>
      </c>
      <c r="F1583" s="1" t="n">
        <f aca="false">F1582+J1582-I1582</f>
        <v>6</v>
      </c>
      <c r="G1583" s="1" t="n">
        <f aca="false">G1582+I1582-M1583</f>
        <v>3</v>
      </c>
      <c r="H1583" s="1" t="n">
        <f aca="false">$D$2-F1583</f>
        <v>0</v>
      </c>
      <c r="I1583" s="1" t="n">
        <f aca="false">MIN($C$2-IF(G1583&gt;0,G1583,0),F1583,$E$2)</f>
        <v>0</v>
      </c>
      <c r="J1583" s="1" t="n">
        <f aca="false">H1583</f>
        <v>0</v>
      </c>
      <c r="K1583" s="1" t="n">
        <f aca="false">K1582+O1582-N1582</f>
        <v>6</v>
      </c>
      <c r="L1583" s="1" t="n">
        <f aca="false">L1582+N1582-C1582</f>
        <v>3</v>
      </c>
      <c r="M1583" s="1" t="n">
        <f aca="false">$D$3-K1583-MAX(-G1582,0)</f>
        <v>0</v>
      </c>
      <c r="N1583" s="1" t="n">
        <f aca="false">MIN($C$3-IF(L1583&gt;0,L1583,0),K1583,$E$3)</f>
        <v>0</v>
      </c>
      <c r="O1583" s="1" t="n">
        <f aca="false">MIN(M1583+IF(-G1583&gt;0,-G1583,0),I1582+IF(G1582&gt;0,G1582,0))</f>
        <v>0</v>
      </c>
      <c r="P1583" s="1" t="n">
        <f aca="false">$C$6*F1583+$D$6*IF(G1583&gt;0,G1583,0)+$E$6*IF(G1583&lt;0,-G1583,0)</f>
        <v>12</v>
      </c>
      <c r="Q1583" s="1" t="n">
        <f aca="false">$C$7*K1583+$D$7*IF(L1583&gt;0,L1583,0)+$E$7*IF(L1583&lt;0,-L1583,0)</f>
        <v>24</v>
      </c>
      <c r="R1583" s="1" t="n">
        <f aca="false">P1583+Q1583</f>
        <v>36</v>
      </c>
    </row>
    <row r="1584" customFormat="false" ht="15.75" hidden="false" customHeight="false" outlineLevel="0" collapsed="false">
      <c r="A1584" s="1" t="n">
        <v>1568</v>
      </c>
      <c r="B1584" s="1" t="n">
        <f aca="true">RAND()</f>
        <v>0.259570654871459</v>
      </c>
      <c r="C1584" s="1" t="n">
        <f aca="false">VLOOKUP(B1584,$A$4:$B$14,2)</f>
        <v>1</v>
      </c>
      <c r="F1584" s="1" t="n">
        <f aca="false">F1583+J1583-I1583</f>
        <v>6</v>
      </c>
      <c r="G1584" s="1" t="n">
        <f aca="false">G1583+I1583-M1584</f>
        <v>3</v>
      </c>
      <c r="H1584" s="1" t="n">
        <f aca="false">$D$2-F1584</f>
        <v>0</v>
      </c>
      <c r="I1584" s="1" t="n">
        <f aca="false">MIN($C$2-IF(G1584&gt;0,G1584,0),F1584,$E$2)</f>
        <v>0</v>
      </c>
      <c r="J1584" s="1" t="n">
        <f aca="false">H1584</f>
        <v>0</v>
      </c>
      <c r="K1584" s="1" t="n">
        <f aca="false">K1583+O1583-N1583</f>
        <v>6</v>
      </c>
      <c r="L1584" s="1" t="n">
        <f aca="false">L1583+N1583-C1583</f>
        <v>2</v>
      </c>
      <c r="M1584" s="1" t="n">
        <f aca="false">$D$3-K1584-MAX(-G1583,0)</f>
        <v>0</v>
      </c>
      <c r="N1584" s="1" t="n">
        <f aca="false">MIN($C$3-IF(L1584&gt;0,L1584,0),K1584,$E$3)</f>
        <v>1</v>
      </c>
      <c r="O1584" s="1" t="n">
        <f aca="false">MIN(M1584+IF(-G1584&gt;0,-G1584,0),I1583+IF(G1583&gt;0,G1583,0))</f>
        <v>0</v>
      </c>
      <c r="P1584" s="1" t="n">
        <f aca="false">$C$6*F1584+$D$6*IF(G1584&gt;0,G1584,0)+$E$6*IF(G1584&lt;0,-G1584,0)</f>
        <v>12</v>
      </c>
      <c r="Q1584" s="1" t="n">
        <f aca="false">$C$7*K1584+$D$7*IF(L1584&gt;0,L1584,0)+$E$7*IF(L1584&lt;0,-L1584,0)</f>
        <v>20</v>
      </c>
      <c r="R1584" s="1" t="n">
        <f aca="false">P1584+Q1584</f>
        <v>32</v>
      </c>
    </row>
    <row r="1585" customFormat="false" ht="15.75" hidden="false" customHeight="false" outlineLevel="0" collapsed="false">
      <c r="A1585" s="1" t="n">
        <v>1569</v>
      </c>
      <c r="B1585" s="1" t="n">
        <f aca="true">RAND()</f>
        <v>0.198946508077347</v>
      </c>
      <c r="C1585" s="1" t="n">
        <f aca="false">VLOOKUP(B1585,$A$4:$B$14,2)</f>
        <v>1</v>
      </c>
      <c r="F1585" s="1" t="n">
        <f aca="false">F1584+J1584-I1584</f>
        <v>6</v>
      </c>
      <c r="G1585" s="1" t="n">
        <f aca="false">G1584+I1584-M1585</f>
        <v>2</v>
      </c>
      <c r="H1585" s="1" t="n">
        <f aca="false">$D$2-F1585</f>
        <v>0</v>
      </c>
      <c r="I1585" s="1" t="n">
        <f aca="false">MIN($C$2-IF(G1585&gt;0,G1585,0),F1585,$E$2)</f>
        <v>1</v>
      </c>
      <c r="J1585" s="1" t="n">
        <f aca="false">H1585</f>
        <v>0</v>
      </c>
      <c r="K1585" s="1" t="n">
        <f aca="false">K1584+O1584-N1584</f>
        <v>5</v>
      </c>
      <c r="L1585" s="1" t="n">
        <f aca="false">L1584+N1584-C1584</f>
        <v>2</v>
      </c>
      <c r="M1585" s="1" t="n">
        <f aca="false">$D$3-K1585-MAX(-G1584,0)</f>
        <v>1</v>
      </c>
      <c r="N1585" s="1" t="n">
        <f aca="false">MIN($C$3-IF(L1585&gt;0,L1585,0),K1585,$E$3)</f>
        <v>1</v>
      </c>
      <c r="O1585" s="1" t="n">
        <f aca="false">MIN(M1585+IF(-G1585&gt;0,-G1585,0),I1584+IF(G1584&gt;0,G1584,0))</f>
        <v>1</v>
      </c>
      <c r="P1585" s="1" t="n">
        <f aca="false">$C$6*F1585+$D$6*IF(G1585&gt;0,G1585,0)+$E$6*IF(G1585&lt;0,-G1585,0)</f>
        <v>10</v>
      </c>
      <c r="Q1585" s="1" t="n">
        <f aca="false">$C$7*K1585+$D$7*IF(L1585&gt;0,L1585,0)+$E$7*IF(L1585&lt;0,-L1585,0)</f>
        <v>18</v>
      </c>
      <c r="R1585" s="1" t="n">
        <f aca="false">P1585+Q1585</f>
        <v>28</v>
      </c>
    </row>
    <row r="1586" customFormat="false" ht="15.75" hidden="false" customHeight="false" outlineLevel="0" collapsed="false">
      <c r="A1586" s="1" t="n">
        <v>1570</v>
      </c>
      <c r="B1586" s="1" t="n">
        <f aca="true">RAND()</f>
        <v>0.281432105205236</v>
      </c>
      <c r="C1586" s="1" t="n">
        <f aca="false">VLOOKUP(B1586,$A$4:$B$14,2)</f>
        <v>1</v>
      </c>
      <c r="F1586" s="1" t="n">
        <f aca="false">F1585+J1585-I1585</f>
        <v>5</v>
      </c>
      <c r="G1586" s="1" t="n">
        <f aca="false">G1585+I1585-M1586</f>
        <v>2</v>
      </c>
      <c r="H1586" s="1" t="n">
        <f aca="false">$D$2-F1586</f>
        <v>1</v>
      </c>
      <c r="I1586" s="1" t="n">
        <f aca="false">MIN($C$2-IF(G1586&gt;0,G1586,0),F1586,$E$2)</f>
        <v>1</v>
      </c>
      <c r="J1586" s="1" t="n">
        <f aca="false">H1586</f>
        <v>1</v>
      </c>
      <c r="K1586" s="1" t="n">
        <f aca="false">K1585+O1585-N1585</f>
        <v>5</v>
      </c>
      <c r="L1586" s="1" t="n">
        <f aca="false">L1585+N1585-C1585</f>
        <v>2</v>
      </c>
      <c r="M1586" s="1" t="n">
        <f aca="false">$D$3-K1586-MAX(-G1585,0)</f>
        <v>1</v>
      </c>
      <c r="N1586" s="1" t="n">
        <f aca="false">MIN($C$3-IF(L1586&gt;0,L1586,0),K1586,$E$3)</f>
        <v>1</v>
      </c>
      <c r="O1586" s="1" t="n">
        <f aca="false">MIN(M1586+IF(-G1586&gt;0,-G1586,0),I1585+IF(G1585&gt;0,G1585,0))</f>
        <v>1</v>
      </c>
      <c r="P1586" s="1" t="n">
        <f aca="false">$C$6*F1586+$D$6*IF(G1586&gt;0,G1586,0)+$E$6*IF(G1586&lt;0,-G1586,0)</f>
        <v>9</v>
      </c>
      <c r="Q1586" s="1" t="n">
        <f aca="false">$C$7*K1586+$D$7*IF(L1586&gt;0,L1586,0)+$E$7*IF(L1586&lt;0,-L1586,0)</f>
        <v>18</v>
      </c>
      <c r="R1586" s="1" t="n">
        <f aca="false">P1586+Q1586</f>
        <v>27</v>
      </c>
    </row>
    <row r="1587" customFormat="false" ht="15.75" hidden="false" customHeight="false" outlineLevel="0" collapsed="false">
      <c r="A1587" s="1" t="n">
        <v>1571</v>
      </c>
      <c r="B1587" s="1" t="n">
        <f aca="true">RAND()</f>
        <v>0.352163060259681</v>
      </c>
      <c r="C1587" s="1" t="n">
        <f aca="false">VLOOKUP(B1587,$A$4:$B$14,2)</f>
        <v>1</v>
      </c>
      <c r="F1587" s="1" t="n">
        <f aca="false">F1586+J1586-I1586</f>
        <v>5</v>
      </c>
      <c r="G1587" s="1" t="n">
        <f aca="false">G1586+I1586-M1587</f>
        <v>2</v>
      </c>
      <c r="H1587" s="1" t="n">
        <f aca="false">$D$2-F1587</f>
        <v>1</v>
      </c>
      <c r="I1587" s="1" t="n">
        <f aca="false">MIN($C$2-IF(G1587&gt;0,G1587,0),F1587,$E$2)</f>
        <v>1</v>
      </c>
      <c r="J1587" s="1" t="n">
        <f aca="false">H1587</f>
        <v>1</v>
      </c>
      <c r="K1587" s="1" t="n">
        <f aca="false">K1586+O1586-N1586</f>
        <v>5</v>
      </c>
      <c r="L1587" s="1" t="n">
        <f aca="false">L1586+N1586-C1586</f>
        <v>2</v>
      </c>
      <c r="M1587" s="1" t="n">
        <f aca="false">$D$3-K1587-MAX(-G1586,0)</f>
        <v>1</v>
      </c>
      <c r="N1587" s="1" t="n">
        <f aca="false">MIN($C$3-IF(L1587&gt;0,L1587,0),K1587,$E$3)</f>
        <v>1</v>
      </c>
      <c r="O1587" s="1" t="n">
        <f aca="false">MIN(M1587+IF(-G1587&gt;0,-G1587,0),I1586+IF(G1586&gt;0,G1586,0))</f>
        <v>1</v>
      </c>
      <c r="P1587" s="1" t="n">
        <f aca="false">$C$6*F1587+$D$6*IF(G1587&gt;0,G1587,0)+$E$6*IF(G1587&lt;0,-G1587,0)</f>
        <v>9</v>
      </c>
      <c r="Q1587" s="1" t="n">
        <f aca="false">$C$7*K1587+$D$7*IF(L1587&gt;0,L1587,0)+$E$7*IF(L1587&lt;0,-L1587,0)</f>
        <v>18</v>
      </c>
      <c r="R1587" s="1" t="n">
        <f aca="false">P1587+Q1587</f>
        <v>27</v>
      </c>
    </row>
    <row r="1588" customFormat="false" ht="15.75" hidden="false" customHeight="false" outlineLevel="0" collapsed="false">
      <c r="A1588" s="1" t="n">
        <v>1572</v>
      </c>
      <c r="B1588" s="1" t="n">
        <f aca="true">RAND()</f>
        <v>0.879657443713583</v>
      </c>
      <c r="C1588" s="1" t="n">
        <f aca="false">VLOOKUP(B1588,$A$4:$B$14,2)</f>
        <v>4</v>
      </c>
      <c r="F1588" s="1" t="n">
        <f aca="false">F1587+J1587-I1587</f>
        <v>5</v>
      </c>
      <c r="G1588" s="1" t="n">
        <f aca="false">G1587+I1587-M1588</f>
        <v>2</v>
      </c>
      <c r="H1588" s="1" t="n">
        <f aca="false">$D$2-F1588</f>
        <v>1</v>
      </c>
      <c r="I1588" s="1" t="n">
        <f aca="false">MIN($C$2-IF(G1588&gt;0,G1588,0),F1588,$E$2)</f>
        <v>1</v>
      </c>
      <c r="J1588" s="1" t="n">
        <f aca="false">H1588</f>
        <v>1</v>
      </c>
      <c r="K1588" s="1" t="n">
        <f aca="false">K1587+O1587-N1587</f>
        <v>5</v>
      </c>
      <c r="L1588" s="1" t="n">
        <f aca="false">L1587+N1587-C1587</f>
        <v>2</v>
      </c>
      <c r="M1588" s="1" t="n">
        <f aca="false">$D$3-K1588-MAX(-G1587,0)</f>
        <v>1</v>
      </c>
      <c r="N1588" s="1" t="n">
        <f aca="false">MIN($C$3-IF(L1588&gt;0,L1588,0),K1588,$E$3)</f>
        <v>1</v>
      </c>
      <c r="O1588" s="1" t="n">
        <f aca="false">MIN(M1588+IF(-G1588&gt;0,-G1588,0),I1587+IF(G1587&gt;0,G1587,0))</f>
        <v>1</v>
      </c>
      <c r="P1588" s="1" t="n">
        <f aca="false">$C$6*F1588+$D$6*IF(G1588&gt;0,G1588,0)+$E$6*IF(G1588&lt;0,-G1588,0)</f>
        <v>9</v>
      </c>
      <c r="Q1588" s="1" t="n">
        <f aca="false">$C$7*K1588+$D$7*IF(L1588&gt;0,L1588,0)+$E$7*IF(L1588&lt;0,-L1588,0)</f>
        <v>18</v>
      </c>
      <c r="R1588" s="1" t="n">
        <f aca="false">P1588+Q1588</f>
        <v>27</v>
      </c>
    </row>
    <row r="1589" customFormat="false" ht="15.75" hidden="false" customHeight="false" outlineLevel="0" collapsed="false">
      <c r="A1589" s="1" t="n">
        <v>1573</v>
      </c>
      <c r="B1589" s="1" t="n">
        <f aca="true">RAND()</f>
        <v>0.0169598982438747</v>
      </c>
      <c r="C1589" s="1" t="n">
        <f aca="false">VLOOKUP(B1589,$A$4:$B$14,2)</f>
        <v>0</v>
      </c>
      <c r="F1589" s="1" t="n">
        <f aca="false">F1588+J1588-I1588</f>
        <v>5</v>
      </c>
      <c r="G1589" s="1" t="n">
        <f aca="false">G1588+I1588-M1589</f>
        <v>2</v>
      </c>
      <c r="H1589" s="1" t="n">
        <f aca="false">$D$2-F1589</f>
        <v>1</v>
      </c>
      <c r="I1589" s="1" t="n">
        <f aca="false">MIN($C$2-IF(G1589&gt;0,G1589,0),F1589,$E$2)</f>
        <v>1</v>
      </c>
      <c r="J1589" s="1" t="n">
        <f aca="false">H1589</f>
        <v>1</v>
      </c>
      <c r="K1589" s="1" t="n">
        <f aca="false">K1588+O1588-N1588</f>
        <v>5</v>
      </c>
      <c r="L1589" s="1" t="n">
        <f aca="false">L1588+N1588-C1588</f>
        <v>-1</v>
      </c>
      <c r="M1589" s="1" t="n">
        <f aca="false">$D$3-K1589-MAX(-G1588,0)</f>
        <v>1</v>
      </c>
      <c r="N1589" s="1" t="n">
        <f aca="false">MIN($C$3-IF(L1589&gt;0,L1589,0),K1589,$E$3)</f>
        <v>3</v>
      </c>
      <c r="O1589" s="1" t="n">
        <f aca="false">MIN(M1589+IF(-G1589&gt;0,-G1589,0),I1588+IF(G1588&gt;0,G1588,0))</f>
        <v>1</v>
      </c>
      <c r="P1589" s="1" t="n">
        <f aca="false">$C$6*F1589+$D$6*IF(G1589&gt;0,G1589,0)+$E$6*IF(G1589&lt;0,-G1589,0)</f>
        <v>9</v>
      </c>
      <c r="Q1589" s="1" t="n">
        <f aca="false">$C$7*K1589+$D$7*IF(L1589&gt;0,L1589,0)+$E$7*IF(L1589&lt;0,-L1589,0)</f>
        <v>20</v>
      </c>
      <c r="R1589" s="1" t="n">
        <f aca="false">P1589+Q1589</f>
        <v>29</v>
      </c>
    </row>
    <row r="1590" customFormat="false" ht="15.75" hidden="false" customHeight="false" outlineLevel="0" collapsed="false">
      <c r="A1590" s="1" t="n">
        <v>1574</v>
      </c>
      <c r="B1590" s="1" t="n">
        <f aca="true">RAND()</f>
        <v>0.6881617961383</v>
      </c>
      <c r="C1590" s="1" t="n">
        <f aca="false">VLOOKUP(B1590,$A$4:$B$14,2)</f>
        <v>3</v>
      </c>
      <c r="F1590" s="1" t="n">
        <f aca="false">F1589+J1589-I1589</f>
        <v>5</v>
      </c>
      <c r="G1590" s="1" t="n">
        <f aca="false">G1589+I1589-M1590</f>
        <v>0</v>
      </c>
      <c r="H1590" s="1" t="n">
        <f aca="false">$D$2-F1590</f>
        <v>1</v>
      </c>
      <c r="I1590" s="1" t="n">
        <f aca="false">MIN($C$2-IF(G1590&gt;0,G1590,0),F1590,$E$2)</f>
        <v>3</v>
      </c>
      <c r="J1590" s="1" t="n">
        <f aca="false">H1590</f>
        <v>1</v>
      </c>
      <c r="K1590" s="1" t="n">
        <f aca="false">K1589+O1589-N1589</f>
        <v>3</v>
      </c>
      <c r="L1590" s="1" t="n">
        <f aca="false">L1589+N1589-C1589</f>
        <v>2</v>
      </c>
      <c r="M1590" s="1" t="n">
        <f aca="false">$D$3-K1590-MAX(-G1589,0)</f>
        <v>3</v>
      </c>
      <c r="N1590" s="1" t="n">
        <f aca="false">MIN($C$3-IF(L1590&gt;0,L1590,0),K1590,$E$3)</f>
        <v>1</v>
      </c>
      <c r="O1590" s="1" t="n">
        <f aca="false">MIN(M1590+IF(-G1590&gt;0,-G1590,0),I1589+IF(G1589&gt;0,G1589,0))</f>
        <v>3</v>
      </c>
      <c r="P1590" s="1" t="n">
        <f aca="false">$C$6*F1590+$D$6*IF(G1590&gt;0,G1590,0)+$E$6*IF(G1590&lt;0,-G1590,0)</f>
        <v>5</v>
      </c>
      <c r="Q1590" s="1" t="n">
        <f aca="false">$C$7*K1590+$D$7*IF(L1590&gt;0,L1590,0)+$E$7*IF(L1590&lt;0,-L1590,0)</f>
        <v>14</v>
      </c>
      <c r="R1590" s="1" t="n">
        <f aca="false">P1590+Q1590</f>
        <v>19</v>
      </c>
    </row>
    <row r="1591" customFormat="false" ht="15.75" hidden="false" customHeight="false" outlineLevel="0" collapsed="false">
      <c r="A1591" s="1" t="n">
        <v>1575</v>
      </c>
      <c r="B1591" s="1" t="n">
        <f aca="true">RAND()</f>
        <v>0.911861917731965</v>
      </c>
      <c r="C1591" s="1" t="n">
        <f aca="false">VLOOKUP(B1591,$A$4:$B$14,2)</f>
        <v>4</v>
      </c>
      <c r="F1591" s="1" t="n">
        <f aca="false">F1590+J1590-I1590</f>
        <v>3</v>
      </c>
      <c r="G1591" s="1" t="n">
        <f aca="false">G1590+I1590-M1591</f>
        <v>2</v>
      </c>
      <c r="H1591" s="1" t="n">
        <f aca="false">$D$2-F1591</f>
        <v>3</v>
      </c>
      <c r="I1591" s="1" t="n">
        <f aca="false">MIN($C$2-IF(G1591&gt;0,G1591,0),F1591,$E$2)</f>
        <v>1</v>
      </c>
      <c r="J1591" s="1" t="n">
        <f aca="false">H1591</f>
        <v>3</v>
      </c>
      <c r="K1591" s="1" t="n">
        <f aca="false">K1590+O1590-N1590</f>
        <v>5</v>
      </c>
      <c r="L1591" s="1" t="n">
        <f aca="false">L1590+N1590-C1590</f>
        <v>0</v>
      </c>
      <c r="M1591" s="1" t="n">
        <f aca="false">$D$3-K1591-MAX(-G1590,0)</f>
        <v>1</v>
      </c>
      <c r="N1591" s="1" t="n">
        <f aca="false">MIN($C$3-IF(L1591&gt;0,L1591,0),K1591,$E$3)</f>
        <v>3</v>
      </c>
      <c r="O1591" s="1" t="n">
        <f aca="false">MIN(M1591+IF(-G1591&gt;0,-G1591,0),I1590+IF(G1590&gt;0,G1590,0))</f>
        <v>1</v>
      </c>
      <c r="P1591" s="1" t="n">
        <f aca="false">$C$6*F1591+$D$6*IF(G1591&gt;0,G1591,0)+$E$6*IF(G1591&lt;0,-G1591,0)</f>
        <v>7</v>
      </c>
      <c r="Q1591" s="1" t="n">
        <f aca="false">$C$7*K1591+$D$7*IF(L1591&gt;0,L1591,0)+$E$7*IF(L1591&lt;0,-L1591,0)</f>
        <v>10</v>
      </c>
      <c r="R1591" s="1" t="n">
        <f aca="false">P1591+Q1591</f>
        <v>17</v>
      </c>
    </row>
    <row r="1592" customFormat="false" ht="15.75" hidden="false" customHeight="false" outlineLevel="0" collapsed="false">
      <c r="A1592" s="1" t="n">
        <v>1576</v>
      </c>
      <c r="B1592" s="1" t="n">
        <f aca="true">RAND()</f>
        <v>0.129393956274006</v>
      </c>
      <c r="C1592" s="1" t="n">
        <f aca="false">VLOOKUP(B1592,$A$4:$B$14,2)</f>
        <v>0</v>
      </c>
      <c r="F1592" s="1" t="n">
        <f aca="false">F1591+J1591-I1591</f>
        <v>5</v>
      </c>
      <c r="G1592" s="1" t="n">
        <f aca="false">G1591+I1591-M1592</f>
        <v>0</v>
      </c>
      <c r="H1592" s="1" t="n">
        <f aca="false">$D$2-F1592</f>
        <v>1</v>
      </c>
      <c r="I1592" s="1" t="n">
        <f aca="false">MIN($C$2-IF(G1592&gt;0,G1592,0),F1592,$E$2)</f>
        <v>3</v>
      </c>
      <c r="J1592" s="1" t="n">
        <f aca="false">H1592</f>
        <v>1</v>
      </c>
      <c r="K1592" s="1" t="n">
        <f aca="false">K1591+O1591-N1591</f>
        <v>3</v>
      </c>
      <c r="L1592" s="1" t="n">
        <f aca="false">L1591+N1591-C1591</f>
        <v>-1</v>
      </c>
      <c r="M1592" s="1" t="n">
        <f aca="false">$D$3-K1592-MAX(-G1591,0)</f>
        <v>3</v>
      </c>
      <c r="N1592" s="1" t="n">
        <f aca="false">MIN($C$3-IF(L1592&gt;0,L1592,0),K1592,$E$3)</f>
        <v>3</v>
      </c>
      <c r="O1592" s="1" t="n">
        <f aca="false">MIN(M1592+IF(-G1592&gt;0,-G1592,0),I1591+IF(G1591&gt;0,G1591,0))</f>
        <v>3</v>
      </c>
      <c r="P1592" s="1" t="n">
        <f aca="false">$C$6*F1592+$D$6*IF(G1592&gt;0,G1592,0)+$E$6*IF(G1592&lt;0,-G1592,0)</f>
        <v>5</v>
      </c>
      <c r="Q1592" s="1" t="n">
        <f aca="false">$C$7*K1592+$D$7*IF(L1592&gt;0,L1592,0)+$E$7*IF(L1592&lt;0,-L1592,0)</f>
        <v>16</v>
      </c>
      <c r="R1592" s="1" t="n">
        <f aca="false">P1592+Q1592</f>
        <v>21</v>
      </c>
    </row>
    <row r="1593" customFormat="false" ht="15.75" hidden="false" customHeight="false" outlineLevel="0" collapsed="false">
      <c r="A1593" s="1" t="n">
        <v>1577</v>
      </c>
      <c r="B1593" s="1" t="n">
        <f aca="true">RAND()</f>
        <v>0.702007038367764</v>
      </c>
      <c r="C1593" s="1" t="n">
        <f aca="false">VLOOKUP(B1593,$A$4:$B$14,2)</f>
        <v>3</v>
      </c>
      <c r="F1593" s="1" t="n">
        <f aca="false">F1592+J1592-I1592</f>
        <v>3</v>
      </c>
      <c r="G1593" s="1" t="n">
        <f aca="false">G1592+I1592-M1593</f>
        <v>0</v>
      </c>
      <c r="H1593" s="1" t="n">
        <f aca="false">$D$2-F1593</f>
        <v>3</v>
      </c>
      <c r="I1593" s="1" t="n">
        <f aca="false">MIN($C$2-IF(G1593&gt;0,G1593,0),F1593,$E$2)</f>
        <v>3</v>
      </c>
      <c r="J1593" s="1" t="n">
        <f aca="false">H1593</f>
        <v>3</v>
      </c>
      <c r="K1593" s="1" t="n">
        <f aca="false">K1592+O1592-N1592</f>
        <v>3</v>
      </c>
      <c r="L1593" s="1" t="n">
        <f aca="false">L1592+N1592-C1592</f>
        <v>2</v>
      </c>
      <c r="M1593" s="1" t="n">
        <f aca="false">$D$3-K1593-MAX(-G1592,0)</f>
        <v>3</v>
      </c>
      <c r="N1593" s="1" t="n">
        <f aca="false">MIN($C$3-IF(L1593&gt;0,L1593,0),K1593,$E$3)</f>
        <v>1</v>
      </c>
      <c r="O1593" s="1" t="n">
        <f aca="false">MIN(M1593+IF(-G1593&gt;0,-G1593,0),I1592+IF(G1592&gt;0,G1592,0))</f>
        <v>3</v>
      </c>
      <c r="P1593" s="1" t="n">
        <f aca="false">$C$6*F1593+$D$6*IF(G1593&gt;0,G1593,0)+$E$6*IF(G1593&lt;0,-G1593,0)</f>
        <v>3</v>
      </c>
      <c r="Q1593" s="1" t="n">
        <f aca="false">$C$7*K1593+$D$7*IF(L1593&gt;0,L1593,0)+$E$7*IF(L1593&lt;0,-L1593,0)</f>
        <v>14</v>
      </c>
      <c r="R1593" s="1" t="n">
        <f aca="false">P1593+Q1593</f>
        <v>17</v>
      </c>
    </row>
    <row r="1594" customFormat="false" ht="15.75" hidden="false" customHeight="false" outlineLevel="0" collapsed="false">
      <c r="A1594" s="1" t="n">
        <v>1578</v>
      </c>
      <c r="B1594" s="1" t="n">
        <f aca="true">RAND()</f>
        <v>0.156615130217295</v>
      </c>
      <c r="C1594" s="1" t="n">
        <f aca="false">VLOOKUP(B1594,$A$4:$B$14,2)</f>
        <v>1</v>
      </c>
      <c r="F1594" s="1" t="n">
        <f aca="false">F1593+J1593-I1593</f>
        <v>3</v>
      </c>
      <c r="G1594" s="1" t="n">
        <f aca="false">G1593+I1593-M1594</f>
        <v>2</v>
      </c>
      <c r="H1594" s="1" t="n">
        <f aca="false">$D$2-F1594</f>
        <v>3</v>
      </c>
      <c r="I1594" s="1" t="n">
        <f aca="false">MIN($C$2-IF(G1594&gt;0,G1594,0),F1594,$E$2)</f>
        <v>1</v>
      </c>
      <c r="J1594" s="1" t="n">
        <f aca="false">H1594</f>
        <v>3</v>
      </c>
      <c r="K1594" s="1" t="n">
        <f aca="false">K1593+O1593-N1593</f>
        <v>5</v>
      </c>
      <c r="L1594" s="1" t="n">
        <f aca="false">L1593+N1593-C1593</f>
        <v>0</v>
      </c>
      <c r="M1594" s="1" t="n">
        <f aca="false">$D$3-K1594-MAX(-G1593,0)</f>
        <v>1</v>
      </c>
      <c r="N1594" s="1" t="n">
        <f aca="false">MIN($C$3-IF(L1594&gt;0,L1594,0),K1594,$E$3)</f>
        <v>3</v>
      </c>
      <c r="O1594" s="1" t="n">
        <f aca="false">MIN(M1594+IF(-G1594&gt;0,-G1594,0),I1593+IF(G1593&gt;0,G1593,0))</f>
        <v>1</v>
      </c>
      <c r="P1594" s="1" t="n">
        <f aca="false">$C$6*F1594+$D$6*IF(G1594&gt;0,G1594,0)+$E$6*IF(G1594&lt;0,-G1594,0)</f>
        <v>7</v>
      </c>
      <c r="Q1594" s="1" t="n">
        <f aca="false">$C$7*K1594+$D$7*IF(L1594&gt;0,L1594,0)+$E$7*IF(L1594&lt;0,-L1594,0)</f>
        <v>10</v>
      </c>
      <c r="R1594" s="1" t="n">
        <f aca="false">P1594+Q1594</f>
        <v>17</v>
      </c>
    </row>
    <row r="1595" customFormat="false" ht="15.75" hidden="false" customHeight="false" outlineLevel="0" collapsed="false">
      <c r="A1595" s="1" t="n">
        <v>1579</v>
      </c>
      <c r="B1595" s="1" t="n">
        <f aca="true">RAND()</f>
        <v>0.543569536509233</v>
      </c>
      <c r="C1595" s="1" t="n">
        <f aca="false">VLOOKUP(B1595,$A$4:$B$14,2)</f>
        <v>2</v>
      </c>
      <c r="F1595" s="1" t="n">
        <f aca="false">F1594+J1594-I1594</f>
        <v>5</v>
      </c>
      <c r="G1595" s="1" t="n">
        <f aca="false">G1594+I1594-M1595</f>
        <v>0</v>
      </c>
      <c r="H1595" s="1" t="n">
        <f aca="false">$D$2-F1595</f>
        <v>1</v>
      </c>
      <c r="I1595" s="1" t="n">
        <f aca="false">MIN($C$2-IF(G1595&gt;0,G1595,0),F1595,$E$2)</f>
        <v>3</v>
      </c>
      <c r="J1595" s="1" t="n">
        <f aca="false">H1595</f>
        <v>1</v>
      </c>
      <c r="K1595" s="1" t="n">
        <f aca="false">K1594+O1594-N1594</f>
        <v>3</v>
      </c>
      <c r="L1595" s="1" t="n">
        <f aca="false">L1594+N1594-C1594</f>
        <v>2</v>
      </c>
      <c r="M1595" s="1" t="n">
        <f aca="false">$D$3-K1595-MAX(-G1594,0)</f>
        <v>3</v>
      </c>
      <c r="N1595" s="1" t="n">
        <f aca="false">MIN($C$3-IF(L1595&gt;0,L1595,0),K1595,$E$3)</f>
        <v>1</v>
      </c>
      <c r="O1595" s="1" t="n">
        <f aca="false">MIN(M1595+IF(-G1595&gt;0,-G1595,0),I1594+IF(G1594&gt;0,G1594,0))</f>
        <v>3</v>
      </c>
      <c r="P1595" s="1" t="n">
        <f aca="false">$C$6*F1595+$D$6*IF(G1595&gt;0,G1595,0)+$E$6*IF(G1595&lt;0,-G1595,0)</f>
        <v>5</v>
      </c>
      <c r="Q1595" s="1" t="n">
        <f aca="false">$C$7*K1595+$D$7*IF(L1595&gt;0,L1595,0)+$E$7*IF(L1595&lt;0,-L1595,0)</f>
        <v>14</v>
      </c>
      <c r="R1595" s="1" t="n">
        <f aca="false">P1595+Q1595</f>
        <v>19</v>
      </c>
    </row>
    <row r="1596" customFormat="false" ht="15.75" hidden="false" customHeight="false" outlineLevel="0" collapsed="false">
      <c r="A1596" s="1" t="n">
        <v>1580</v>
      </c>
      <c r="B1596" s="1" t="n">
        <f aca="true">RAND()</f>
        <v>0.0286879421433724</v>
      </c>
      <c r="C1596" s="1" t="n">
        <f aca="false">VLOOKUP(B1596,$A$4:$B$14,2)</f>
        <v>0</v>
      </c>
      <c r="F1596" s="1" t="n">
        <f aca="false">F1595+J1595-I1595</f>
        <v>3</v>
      </c>
      <c r="G1596" s="1" t="n">
        <f aca="false">G1595+I1595-M1596</f>
        <v>2</v>
      </c>
      <c r="H1596" s="1" t="n">
        <f aca="false">$D$2-F1596</f>
        <v>3</v>
      </c>
      <c r="I1596" s="1" t="n">
        <f aca="false">MIN($C$2-IF(G1596&gt;0,G1596,0),F1596,$E$2)</f>
        <v>1</v>
      </c>
      <c r="J1596" s="1" t="n">
        <f aca="false">H1596</f>
        <v>3</v>
      </c>
      <c r="K1596" s="1" t="n">
        <f aca="false">K1595+O1595-N1595</f>
        <v>5</v>
      </c>
      <c r="L1596" s="1" t="n">
        <f aca="false">L1595+N1595-C1595</f>
        <v>1</v>
      </c>
      <c r="M1596" s="1" t="n">
        <f aca="false">$D$3-K1596-MAX(-G1595,0)</f>
        <v>1</v>
      </c>
      <c r="N1596" s="1" t="n">
        <f aca="false">MIN($C$3-IF(L1596&gt;0,L1596,0),K1596,$E$3)</f>
        <v>2</v>
      </c>
      <c r="O1596" s="1" t="n">
        <f aca="false">MIN(M1596+IF(-G1596&gt;0,-G1596,0),I1595+IF(G1595&gt;0,G1595,0))</f>
        <v>1</v>
      </c>
      <c r="P1596" s="1" t="n">
        <f aca="false">$C$6*F1596+$D$6*IF(G1596&gt;0,G1596,0)+$E$6*IF(G1596&lt;0,-G1596,0)</f>
        <v>7</v>
      </c>
      <c r="Q1596" s="1" t="n">
        <f aca="false">$C$7*K1596+$D$7*IF(L1596&gt;0,L1596,0)+$E$7*IF(L1596&lt;0,-L1596,0)</f>
        <v>14</v>
      </c>
      <c r="R1596" s="1" t="n">
        <f aca="false">P1596+Q1596</f>
        <v>21</v>
      </c>
    </row>
    <row r="1597" customFormat="false" ht="15.75" hidden="false" customHeight="false" outlineLevel="0" collapsed="false">
      <c r="A1597" s="1" t="n">
        <v>1581</v>
      </c>
      <c r="B1597" s="1" t="n">
        <f aca="true">RAND()</f>
        <v>0.678064194310741</v>
      </c>
      <c r="C1597" s="1" t="n">
        <f aca="false">VLOOKUP(B1597,$A$4:$B$14,2)</f>
        <v>3</v>
      </c>
      <c r="F1597" s="1" t="n">
        <f aca="false">F1596+J1596-I1596</f>
        <v>5</v>
      </c>
      <c r="G1597" s="1" t="n">
        <f aca="false">G1596+I1596-M1597</f>
        <v>1</v>
      </c>
      <c r="H1597" s="1" t="n">
        <f aca="false">$D$2-F1597</f>
        <v>1</v>
      </c>
      <c r="I1597" s="1" t="n">
        <f aca="false">MIN($C$2-IF(G1597&gt;0,G1597,0),F1597,$E$2)</f>
        <v>2</v>
      </c>
      <c r="J1597" s="1" t="n">
        <f aca="false">H1597</f>
        <v>1</v>
      </c>
      <c r="K1597" s="1" t="n">
        <f aca="false">K1596+O1596-N1596</f>
        <v>4</v>
      </c>
      <c r="L1597" s="1" t="n">
        <f aca="false">L1596+N1596-C1596</f>
        <v>3</v>
      </c>
      <c r="M1597" s="1" t="n">
        <f aca="false">$D$3-K1597-MAX(-G1596,0)</f>
        <v>2</v>
      </c>
      <c r="N1597" s="1" t="n">
        <f aca="false">MIN($C$3-IF(L1597&gt;0,L1597,0),K1597,$E$3)</f>
        <v>0</v>
      </c>
      <c r="O1597" s="1" t="n">
        <f aca="false">MIN(M1597+IF(-G1597&gt;0,-G1597,0),I1596+IF(G1596&gt;0,G1596,0))</f>
        <v>2</v>
      </c>
      <c r="P1597" s="1" t="n">
        <f aca="false">$C$6*F1597+$D$6*IF(G1597&gt;0,G1597,0)+$E$6*IF(G1597&lt;0,-G1597,0)</f>
        <v>7</v>
      </c>
      <c r="Q1597" s="1" t="n">
        <f aca="false">$C$7*K1597+$D$7*IF(L1597&gt;0,L1597,0)+$E$7*IF(L1597&lt;0,-L1597,0)</f>
        <v>20</v>
      </c>
      <c r="R1597" s="1" t="n">
        <f aca="false">P1597+Q1597</f>
        <v>27</v>
      </c>
    </row>
    <row r="1598" customFormat="false" ht="15.75" hidden="false" customHeight="false" outlineLevel="0" collapsed="false">
      <c r="A1598" s="1" t="n">
        <v>1582</v>
      </c>
      <c r="B1598" s="1" t="n">
        <f aca="true">RAND()</f>
        <v>0.802286575165962</v>
      </c>
      <c r="C1598" s="1" t="n">
        <f aca="false">VLOOKUP(B1598,$A$4:$B$14,2)</f>
        <v>3</v>
      </c>
      <c r="F1598" s="1" t="n">
        <f aca="false">F1597+J1597-I1597</f>
        <v>4</v>
      </c>
      <c r="G1598" s="1" t="n">
        <f aca="false">G1597+I1597-M1598</f>
        <v>3</v>
      </c>
      <c r="H1598" s="1" t="n">
        <f aca="false">$D$2-F1598</f>
        <v>2</v>
      </c>
      <c r="I1598" s="1" t="n">
        <f aca="false">MIN($C$2-IF(G1598&gt;0,G1598,0),F1598,$E$2)</f>
        <v>0</v>
      </c>
      <c r="J1598" s="1" t="n">
        <f aca="false">H1598</f>
        <v>2</v>
      </c>
      <c r="K1598" s="1" t="n">
        <f aca="false">K1597+O1597-N1597</f>
        <v>6</v>
      </c>
      <c r="L1598" s="1" t="n">
        <f aca="false">L1597+N1597-C1597</f>
        <v>0</v>
      </c>
      <c r="M1598" s="1" t="n">
        <f aca="false">$D$3-K1598-MAX(-G1597,0)</f>
        <v>0</v>
      </c>
      <c r="N1598" s="1" t="n">
        <f aca="false">MIN($C$3-IF(L1598&gt;0,L1598,0),K1598,$E$3)</f>
        <v>3</v>
      </c>
      <c r="O1598" s="1" t="n">
        <f aca="false">MIN(M1598+IF(-G1598&gt;0,-G1598,0),I1597+IF(G1597&gt;0,G1597,0))</f>
        <v>0</v>
      </c>
      <c r="P1598" s="1" t="n">
        <f aca="false">$C$6*F1598+$D$6*IF(G1598&gt;0,G1598,0)+$E$6*IF(G1598&lt;0,-G1598,0)</f>
        <v>10</v>
      </c>
      <c r="Q1598" s="1" t="n">
        <f aca="false">$C$7*K1598+$D$7*IF(L1598&gt;0,L1598,0)+$E$7*IF(L1598&lt;0,-L1598,0)</f>
        <v>12</v>
      </c>
      <c r="R1598" s="1" t="n">
        <f aca="false">P1598+Q1598</f>
        <v>22</v>
      </c>
    </row>
    <row r="1599" customFormat="false" ht="15.75" hidden="false" customHeight="false" outlineLevel="0" collapsed="false">
      <c r="A1599" s="1" t="n">
        <v>1583</v>
      </c>
      <c r="B1599" s="1" t="n">
        <f aca="true">RAND()</f>
        <v>0.864062979865913</v>
      </c>
      <c r="C1599" s="1" t="n">
        <f aca="false">VLOOKUP(B1599,$A$4:$B$14,2)</f>
        <v>4</v>
      </c>
      <c r="F1599" s="1" t="n">
        <f aca="false">F1598+J1598-I1598</f>
        <v>6</v>
      </c>
      <c r="G1599" s="1" t="n">
        <f aca="false">G1598+I1598-M1599</f>
        <v>0</v>
      </c>
      <c r="H1599" s="1" t="n">
        <f aca="false">$D$2-F1599</f>
        <v>0</v>
      </c>
      <c r="I1599" s="1" t="n">
        <f aca="false">MIN($C$2-IF(G1599&gt;0,G1599,0),F1599,$E$2)</f>
        <v>3</v>
      </c>
      <c r="J1599" s="1" t="n">
        <f aca="false">H1599</f>
        <v>0</v>
      </c>
      <c r="K1599" s="1" t="n">
        <f aca="false">K1598+O1598-N1598</f>
        <v>3</v>
      </c>
      <c r="L1599" s="1" t="n">
        <f aca="false">L1598+N1598-C1598</f>
        <v>0</v>
      </c>
      <c r="M1599" s="1" t="n">
        <f aca="false">$D$3-K1599-MAX(-G1598,0)</f>
        <v>3</v>
      </c>
      <c r="N1599" s="1" t="n">
        <f aca="false">MIN($C$3-IF(L1599&gt;0,L1599,0),K1599,$E$3)</f>
        <v>3</v>
      </c>
      <c r="O1599" s="1" t="n">
        <f aca="false">MIN(M1599+IF(-G1599&gt;0,-G1599,0),I1598+IF(G1598&gt;0,G1598,0))</f>
        <v>3</v>
      </c>
      <c r="P1599" s="1" t="n">
        <f aca="false">$C$6*F1599+$D$6*IF(G1599&gt;0,G1599,0)+$E$6*IF(G1599&lt;0,-G1599,0)</f>
        <v>6</v>
      </c>
      <c r="Q1599" s="1" t="n">
        <f aca="false">$C$7*K1599+$D$7*IF(L1599&gt;0,L1599,0)+$E$7*IF(L1599&lt;0,-L1599,0)</f>
        <v>6</v>
      </c>
      <c r="R1599" s="1" t="n">
        <f aca="false">P1599+Q1599</f>
        <v>12</v>
      </c>
    </row>
    <row r="1600" customFormat="false" ht="15.75" hidden="false" customHeight="false" outlineLevel="0" collapsed="false">
      <c r="A1600" s="1" t="n">
        <v>1584</v>
      </c>
      <c r="B1600" s="1" t="n">
        <f aca="true">RAND()</f>
        <v>0.850111537584154</v>
      </c>
      <c r="C1600" s="1" t="n">
        <f aca="false">VLOOKUP(B1600,$A$4:$B$14,2)</f>
        <v>3</v>
      </c>
      <c r="F1600" s="1" t="n">
        <f aca="false">F1599+J1599-I1599</f>
        <v>3</v>
      </c>
      <c r="G1600" s="1" t="n">
        <f aca="false">G1599+I1599-M1600</f>
        <v>0</v>
      </c>
      <c r="H1600" s="1" t="n">
        <f aca="false">$D$2-F1600</f>
        <v>3</v>
      </c>
      <c r="I1600" s="1" t="n">
        <f aca="false">MIN($C$2-IF(G1600&gt;0,G1600,0),F1600,$E$2)</f>
        <v>3</v>
      </c>
      <c r="J1600" s="1" t="n">
        <f aca="false">H1600</f>
        <v>3</v>
      </c>
      <c r="K1600" s="1" t="n">
        <f aca="false">K1599+O1599-N1599</f>
        <v>3</v>
      </c>
      <c r="L1600" s="1" t="n">
        <f aca="false">L1599+N1599-C1599</f>
        <v>-1</v>
      </c>
      <c r="M1600" s="1" t="n">
        <f aca="false">$D$3-K1600-MAX(-G1599,0)</f>
        <v>3</v>
      </c>
      <c r="N1600" s="1" t="n">
        <f aca="false">MIN($C$3-IF(L1600&gt;0,L1600,0),K1600,$E$3)</f>
        <v>3</v>
      </c>
      <c r="O1600" s="1" t="n">
        <f aca="false">MIN(M1600+IF(-G1600&gt;0,-G1600,0),I1599+IF(G1599&gt;0,G1599,0))</f>
        <v>3</v>
      </c>
      <c r="P1600" s="1" t="n">
        <f aca="false">$C$6*F1600+$D$6*IF(G1600&gt;0,G1600,0)+$E$6*IF(G1600&lt;0,-G1600,0)</f>
        <v>3</v>
      </c>
      <c r="Q1600" s="1" t="n">
        <f aca="false">$C$7*K1600+$D$7*IF(L1600&gt;0,L1600,0)+$E$7*IF(L1600&lt;0,-L1600,0)</f>
        <v>16</v>
      </c>
      <c r="R1600" s="1" t="n">
        <f aca="false">P1600+Q1600</f>
        <v>19</v>
      </c>
    </row>
    <row r="1601" customFormat="false" ht="15.75" hidden="false" customHeight="false" outlineLevel="0" collapsed="false">
      <c r="A1601" s="1" t="n">
        <v>1585</v>
      </c>
      <c r="B1601" s="1" t="n">
        <f aca="true">RAND()</f>
        <v>0.0278251801456313</v>
      </c>
      <c r="C1601" s="1" t="n">
        <f aca="false">VLOOKUP(B1601,$A$4:$B$14,2)</f>
        <v>0</v>
      </c>
      <c r="F1601" s="1" t="n">
        <f aca="false">F1600+J1600-I1600</f>
        <v>3</v>
      </c>
      <c r="G1601" s="1" t="n">
        <f aca="false">G1600+I1600-M1601</f>
        <v>0</v>
      </c>
      <c r="H1601" s="1" t="n">
        <f aca="false">$D$2-F1601</f>
        <v>3</v>
      </c>
      <c r="I1601" s="1" t="n">
        <f aca="false">MIN($C$2-IF(G1601&gt;0,G1601,0),F1601,$E$2)</f>
        <v>3</v>
      </c>
      <c r="J1601" s="1" t="n">
        <f aca="false">H1601</f>
        <v>3</v>
      </c>
      <c r="K1601" s="1" t="n">
        <f aca="false">K1600+O1600-N1600</f>
        <v>3</v>
      </c>
      <c r="L1601" s="1" t="n">
        <f aca="false">L1600+N1600-C1600</f>
        <v>-1</v>
      </c>
      <c r="M1601" s="1" t="n">
        <f aca="false">$D$3-K1601-MAX(-G1600,0)</f>
        <v>3</v>
      </c>
      <c r="N1601" s="1" t="n">
        <f aca="false">MIN($C$3-IF(L1601&gt;0,L1601,0),K1601,$E$3)</f>
        <v>3</v>
      </c>
      <c r="O1601" s="1" t="n">
        <f aca="false">MIN(M1601+IF(-G1601&gt;0,-G1601,0),I1600+IF(G1600&gt;0,G1600,0))</f>
        <v>3</v>
      </c>
      <c r="P1601" s="1" t="n">
        <f aca="false">$C$6*F1601+$D$6*IF(G1601&gt;0,G1601,0)+$E$6*IF(G1601&lt;0,-G1601,0)</f>
        <v>3</v>
      </c>
      <c r="Q1601" s="1" t="n">
        <f aca="false">$C$7*K1601+$D$7*IF(L1601&gt;0,L1601,0)+$E$7*IF(L1601&lt;0,-L1601,0)</f>
        <v>16</v>
      </c>
      <c r="R1601" s="1" t="n">
        <f aca="false">P1601+Q1601</f>
        <v>19</v>
      </c>
    </row>
    <row r="1602" customFormat="false" ht="15.75" hidden="false" customHeight="false" outlineLevel="0" collapsed="false">
      <c r="A1602" s="1" t="n">
        <v>1586</v>
      </c>
      <c r="B1602" s="1" t="n">
        <f aca="true">RAND()</f>
        <v>0.334741861975593</v>
      </c>
      <c r="C1602" s="1" t="n">
        <f aca="false">VLOOKUP(B1602,$A$4:$B$14,2)</f>
        <v>1</v>
      </c>
      <c r="F1602" s="1" t="n">
        <f aca="false">F1601+J1601-I1601</f>
        <v>3</v>
      </c>
      <c r="G1602" s="1" t="n">
        <f aca="false">G1601+I1601-M1602</f>
        <v>0</v>
      </c>
      <c r="H1602" s="1" t="n">
        <f aca="false">$D$2-F1602</f>
        <v>3</v>
      </c>
      <c r="I1602" s="1" t="n">
        <f aca="false">MIN($C$2-IF(G1602&gt;0,G1602,0),F1602,$E$2)</f>
        <v>3</v>
      </c>
      <c r="J1602" s="1" t="n">
        <f aca="false">H1602</f>
        <v>3</v>
      </c>
      <c r="K1602" s="1" t="n">
        <f aca="false">K1601+O1601-N1601</f>
        <v>3</v>
      </c>
      <c r="L1602" s="1" t="n">
        <f aca="false">L1601+N1601-C1601</f>
        <v>2</v>
      </c>
      <c r="M1602" s="1" t="n">
        <f aca="false">$D$3-K1602-MAX(-G1601,0)</f>
        <v>3</v>
      </c>
      <c r="N1602" s="1" t="n">
        <f aca="false">MIN($C$3-IF(L1602&gt;0,L1602,0),K1602,$E$3)</f>
        <v>1</v>
      </c>
      <c r="O1602" s="1" t="n">
        <f aca="false">MIN(M1602+IF(-G1602&gt;0,-G1602,0),I1601+IF(G1601&gt;0,G1601,0))</f>
        <v>3</v>
      </c>
      <c r="P1602" s="1" t="n">
        <f aca="false">$C$6*F1602+$D$6*IF(G1602&gt;0,G1602,0)+$E$6*IF(G1602&lt;0,-G1602,0)</f>
        <v>3</v>
      </c>
      <c r="Q1602" s="1" t="n">
        <f aca="false">$C$7*K1602+$D$7*IF(L1602&gt;0,L1602,0)+$E$7*IF(L1602&lt;0,-L1602,0)</f>
        <v>14</v>
      </c>
      <c r="R1602" s="1" t="n">
        <f aca="false">P1602+Q1602</f>
        <v>17</v>
      </c>
    </row>
    <row r="1603" customFormat="false" ht="15.75" hidden="false" customHeight="false" outlineLevel="0" collapsed="false">
      <c r="A1603" s="1" t="n">
        <v>1587</v>
      </c>
      <c r="B1603" s="1" t="n">
        <f aca="true">RAND()</f>
        <v>0.933987429648859</v>
      </c>
      <c r="C1603" s="1" t="n">
        <f aca="false">VLOOKUP(B1603,$A$4:$B$14,2)</f>
        <v>4</v>
      </c>
      <c r="F1603" s="1" t="n">
        <f aca="false">F1602+J1602-I1602</f>
        <v>3</v>
      </c>
      <c r="G1603" s="1" t="n">
        <f aca="false">G1602+I1602-M1603</f>
        <v>2</v>
      </c>
      <c r="H1603" s="1" t="n">
        <f aca="false">$D$2-F1603</f>
        <v>3</v>
      </c>
      <c r="I1603" s="1" t="n">
        <f aca="false">MIN($C$2-IF(G1603&gt;0,G1603,0),F1603,$E$2)</f>
        <v>1</v>
      </c>
      <c r="J1603" s="1" t="n">
        <f aca="false">H1603</f>
        <v>3</v>
      </c>
      <c r="K1603" s="1" t="n">
        <f aca="false">K1602+O1602-N1602</f>
        <v>5</v>
      </c>
      <c r="L1603" s="1" t="n">
        <f aca="false">L1602+N1602-C1602</f>
        <v>2</v>
      </c>
      <c r="M1603" s="1" t="n">
        <f aca="false">$D$3-K1603-MAX(-G1602,0)</f>
        <v>1</v>
      </c>
      <c r="N1603" s="1" t="n">
        <f aca="false">MIN($C$3-IF(L1603&gt;0,L1603,0),K1603,$E$3)</f>
        <v>1</v>
      </c>
      <c r="O1603" s="1" t="n">
        <f aca="false">MIN(M1603+IF(-G1603&gt;0,-G1603,0),I1602+IF(G1602&gt;0,G1602,0))</f>
        <v>1</v>
      </c>
      <c r="P1603" s="1" t="n">
        <f aca="false">$C$6*F1603+$D$6*IF(G1603&gt;0,G1603,0)+$E$6*IF(G1603&lt;0,-G1603,0)</f>
        <v>7</v>
      </c>
      <c r="Q1603" s="1" t="n">
        <f aca="false">$C$7*K1603+$D$7*IF(L1603&gt;0,L1603,0)+$E$7*IF(L1603&lt;0,-L1603,0)</f>
        <v>18</v>
      </c>
      <c r="R1603" s="1" t="n">
        <f aca="false">P1603+Q1603</f>
        <v>25</v>
      </c>
    </row>
    <row r="1604" customFormat="false" ht="15.75" hidden="false" customHeight="false" outlineLevel="0" collapsed="false">
      <c r="A1604" s="1" t="n">
        <v>1588</v>
      </c>
      <c r="B1604" s="1" t="n">
        <f aca="true">RAND()</f>
        <v>0.00929357602971514</v>
      </c>
      <c r="C1604" s="1" t="n">
        <f aca="false">VLOOKUP(B1604,$A$4:$B$14,2)</f>
        <v>0</v>
      </c>
      <c r="F1604" s="1" t="n">
        <f aca="false">F1603+J1603-I1603</f>
        <v>5</v>
      </c>
      <c r="G1604" s="1" t="n">
        <f aca="false">G1603+I1603-M1604</f>
        <v>2</v>
      </c>
      <c r="H1604" s="1" t="n">
        <f aca="false">$D$2-F1604</f>
        <v>1</v>
      </c>
      <c r="I1604" s="1" t="n">
        <f aca="false">MIN($C$2-IF(G1604&gt;0,G1604,0),F1604,$E$2)</f>
        <v>1</v>
      </c>
      <c r="J1604" s="1" t="n">
        <f aca="false">H1604</f>
        <v>1</v>
      </c>
      <c r="K1604" s="1" t="n">
        <f aca="false">K1603+O1603-N1603</f>
        <v>5</v>
      </c>
      <c r="L1604" s="1" t="n">
        <f aca="false">L1603+N1603-C1603</f>
        <v>-1</v>
      </c>
      <c r="M1604" s="1" t="n">
        <f aca="false">$D$3-K1604-MAX(-G1603,0)</f>
        <v>1</v>
      </c>
      <c r="N1604" s="1" t="n">
        <f aca="false">MIN($C$3-IF(L1604&gt;0,L1604,0),K1604,$E$3)</f>
        <v>3</v>
      </c>
      <c r="O1604" s="1" t="n">
        <f aca="false">MIN(M1604+IF(-G1604&gt;0,-G1604,0),I1603+IF(G1603&gt;0,G1603,0))</f>
        <v>1</v>
      </c>
      <c r="P1604" s="1" t="n">
        <f aca="false">$C$6*F1604+$D$6*IF(G1604&gt;0,G1604,0)+$E$6*IF(G1604&lt;0,-G1604,0)</f>
        <v>9</v>
      </c>
      <c r="Q1604" s="1" t="n">
        <f aca="false">$C$7*K1604+$D$7*IF(L1604&gt;0,L1604,0)+$E$7*IF(L1604&lt;0,-L1604,0)</f>
        <v>20</v>
      </c>
      <c r="R1604" s="1" t="n">
        <f aca="false">P1604+Q1604</f>
        <v>29</v>
      </c>
    </row>
    <row r="1605" customFormat="false" ht="15.75" hidden="false" customHeight="false" outlineLevel="0" collapsed="false">
      <c r="A1605" s="1" t="n">
        <v>1589</v>
      </c>
      <c r="B1605" s="1" t="n">
        <f aca="true">RAND()</f>
        <v>0.992050513229783</v>
      </c>
      <c r="C1605" s="1" t="n">
        <f aca="false">VLOOKUP(B1605,$A$4:$B$14,2)</f>
        <v>6</v>
      </c>
      <c r="F1605" s="1" t="n">
        <f aca="false">F1604+J1604-I1604</f>
        <v>5</v>
      </c>
      <c r="G1605" s="1" t="n">
        <f aca="false">G1604+I1604-M1605</f>
        <v>0</v>
      </c>
      <c r="H1605" s="1" t="n">
        <f aca="false">$D$2-F1605</f>
        <v>1</v>
      </c>
      <c r="I1605" s="1" t="n">
        <f aca="false">MIN($C$2-IF(G1605&gt;0,G1605,0),F1605,$E$2)</f>
        <v>3</v>
      </c>
      <c r="J1605" s="1" t="n">
        <f aca="false">H1605</f>
        <v>1</v>
      </c>
      <c r="K1605" s="1" t="n">
        <f aca="false">K1604+O1604-N1604</f>
        <v>3</v>
      </c>
      <c r="L1605" s="1" t="n">
        <f aca="false">L1604+N1604-C1604</f>
        <v>2</v>
      </c>
      <c r="M1605" s="1" t="n">
        <f aca="false">$D$3-K1605-MAX(-G1604,0)</f>
        <v>3</v>
      </c>
      <c r="N1605" s="1" t="n">
        <f aca="false">MIN($C$3-IF(L1605&gt;0,L1605,0),K1605,$E$3)</f>
        <v>1</v>
      </c>
      <c r="O1605" s="1" t="n">
        <f aca="false">MIN(M1605+IF(-G1605&gt;0,-G1605,0),I1604+IF(G1604&gt;0,G1604,0))</f>
        <v>3</v>
      </c>
      <c r="P1605" s="1" t="n">
        <f aca="false">$C$6*F1605+$D$6*IF(G1605&gt;0,G1605,0)+$E$6*IF(G1605&lt;0,-G1605,0)</f>
        <v>5</v>
      </c>
      <c r="Q1605" s="1" t="n">
        <f aca="false">$C$7*K1605+$D$7*IF(L1605&gt;0,L1605,0)+$E$7*IF(L1605&lt;0,-L1605,0)</f>
        <v>14</v>
      </c>
      <c r="R1605" s="1" t="n">
        <f aca="false">P1605+Q1605</f>
        <v>19</v>
      </c>
    </row>
    <row r="1606" customFormat="false" ht="15.75" hidden="false" customHeight="false" outlineLevel="0" collapsed="false">
      <c r="A1606" s="1" t="n">
        <v>1590</v>
      </c>
      <c r="B1606" s="1" t="n">
        <f aca="true">RAND()</f>
        <v>0.121049215351551</v>
      </c>
      <c r="C1606" s="1" t="n">
        <f aca="false">VLOOKUP(B1606,$A$4:$B$14,2)</f>
        <v>0</v>
      </c>
      <c r="F1606" s="1" t="n">
        <f aca="false">F1605+J1605-I1605</f>
        <v>3</v>
      </c>
      <c r="G1606" s="1" t="n">
        <f aca="false">G1605+I1605-M1606</f>
        <v>2</v>
      </c>
      <c r="H1606" s="1" t="n">
        <f aca="false">$D$2-F1606</f>
        <v>3</v>
      </c>
      <c r="I1606" s="1" t="n">
        <f aca="false">MIN($C$2-IF(G1606&gt;0,G1606,0),F1606,$E$2)</f>
        <v>1</v>
      </c>
      <c r="J1606" s="1" t="n">
        <f aca="false">H1606</f>
        <v>3</v>
      </c>
      <c r="K1606" s="1" t="n">
        <f aca="false">K1605+O1605-N1605</f>
        <v>5</v>
      </c>
      <c r="L1606" s="1" t="n">
        <f aca="false">L1605+N1605-C1605</f>
        <v>-3</v>
      </c>
      <c r="M1606" s="1" t="n">
        <f aca="false">$D$3-K1606-MAX(-G1605,0)</f>
        <v>1</v>
      </c>
      <c r="N1606" s="1" t="n">
        <f aca="false">MIN($C$3-IF(L1606&gt;0,L1606,0),K1606,$E$3)</f>
        <v>3</v>
      </c>
      <c r="O1606" s="1" t="n">
        <f aca="false">MIN(M1606+IF(-G1606&gt;0,-G1606,0),I1605+IF(G1605&gt;0,G1605,0))</f>
        <v>1</v>
      </c>
      <c r="P1606" s="1" t="n">
        <f aca="false">$C$6*F1606+$D$6*IF(G1606&gt;0,G1606,0)+$E$6*IF(G1606&lt;0,-G1606,0)</f>
        <v>7</v>
      </c>
      <c r="Q1606" s="1" t="n">
        <f aca="false">$C$7*K1606+$D$7*IF(L1606&gt;0,L1606,0)+$E$7*IF(L1606&lt;0,-L1606,0)</f>
        <v>40</v>
      </c>
      <c r="R1606" s="1" t="n">
        <f aca="false">P1606+Q1606</f>
        <v>47</v>
      </c>
    </row>
    <row r="1607" customFormat="false" ht="15.75" hidden="false" customHeight="false" outlineLevel="0" collapsed="false">
      <c r="A1607" s="1" t="n">
        <v>1591</v>
      </c>
      <c r="B1607" s="1" t="n">
        <f aca="true">RAND()</f>
        <v>0.673161652468134</v>
      </c>
      <c r="C1607" s="1" t="n">
        <f aca="false">VLOOKUP(B1607,$A$4:$B$14,2)</f>
        <v>2</v>
      </c>
      <c r="F1607" s="1" t="n">
        <f aca="false">F1606+J1606-I1606</f>
        <v>5</v>
      </c>
      <c r="G1607" s="1" t="n">
        <f aca="false">G1606+I1606-M1607</f>
        <v>0</v>
      </c>
      <c r="H1607" s="1" t="n">
        <f aca="false">$D$2-F1607</f>
        <v>1</v>
      </c>
      <c r="I1607" s="1" t="n">
        <f aca="false">MIN($C$2-IF(G1607&gt;0,G1607,0),F1607,$E$2)</f>
        <v>3</v>
      </c>
      <c r="J1607" s="1" t="n">
        <f aca="false">H1607</f>
        <v>1</v>
      </c>
      <c r="K1607" s="1" t="n">
        <f aca="false">K1606+O1606-N1606</f>
        <v>3</v>
      </c>
      <c r="L1607" s="1" t="n">
        <f aca="false">L1606+N1606-C1606</f>
        <v>0</v>
      </c>
      <c r="M1607" s="1" t="n">
        <f aca="false">$D$3-K1607-MAX(-G1606,0)</f>
        <v>3</v>
      </c>
      <c r="N1607" s="1" t="n">
        <f aca="false">MIN($C$3-IF(L1607&gt;0,L1607,0),K1607,$E$3)</f>
        <v>3</v>
      </c>
      <c r="O1607" s="1" t="n">
        <f aca="false">MIN(M1607+IF(-G1607&gt;0,-G1607,0),I1606+IF(G1606&gt;0,G1606,0))</f>
        <v>3</v>
      </c>
      <c r="P1607" s="1" t="n">
        <f aca="false">$C$6*F1607+$D$6*IF(G1607&gt;0,G1607,0)+$E$6*IF(G1607&lt;0,-G1607,0)</f>
        <v>5</v>
      </c>
      <c r="Q1607" s="1" t="n">
        <f aca="false">$C$7*K1607+$D$7*IF(L1607&gt;0,L1607,0)+$E$7*IF(L1607&lt;0,-L1607,0)</f>
        <v>6</v>
      </c>
      <c r="R1607" s="1" t="n">
        <f aca="false">P1607+Q1607</f>
        <v>11</v>
      </c>
    </row>
    <row r="1608" customFormat="false" ht="15.75" hidden="false" customHeight="false" outlineLevel="0" collapsed="false">
      <c r="A1608" s="1" t="n">
        <v>1592</v>
      </c>
      <c r="B1608" s="1" t="n">
        <f aca="true">RAND()</f>
        <v>0.439824477933947</v>
      </c>
      <c r="C1608" s="1" t="n">
        <f aca="false">VLOOKUP(B1608,$A$4:$B$14,2)</f>
        <v>2</v>
      </c>
      <c r="F1608" s="1" t="n">
        <f aca="false">F1607+J1607-I1607</f>
        <v>3</v>
      </c>
      <c r="G1608" s="1" t="n">
        <f aca="false">G1607+I1607-M1608</f>
        <v>0</v>
      </c>
      <c r="H1608" s="1" t="n">
        <f aca="false">$D$2-F1608</f>
        <v>3</v>
      </c>
      <c r="I1608" s="1" t="n">
        <f aca="false">MIN($C$2-IF(G1608&gt;0,G1608,0),F1608,$E$2)</f>
        <v>3</v>
      </c>
      <c r="J1608" s="1" t="n">
        <f aca="false">H1608</f>
        <v>3</v>
      </c>
      <c r="K1608" s="1" t="n">
        <f aca="false">K1607+O1607-N1607</f>
        <v>3</v>
      </c>
      <c r="L1608" s="1" t="n">
        <f aca="false">L1607+N1607-C1607</f>
        <v>1</v>
      </c>
      <c r="M1608" s="1" t="n">
        <f aca="false">$D$3-K1608-MAX(-G1607,0)</f>
        <v>3</v>
      </c>
      <c r="N1608" s="1" t="n">
        <f aca="false">MIN($C$3-IF(L1608&gt;0,L1608,0),K1608,$E$3)</f>
        <v>2</v>
      </c>
      <c r="O1608" s="1" t="n">
        <f aca="false">MIN(M1608+IF(-G1608&gt;0,-G1608,0),I1607+IF(G1607&gt;0,G1607,0))</f>
        <v>3</v>
      </c>
      <c r="P1608" s="1" t="n">
        <f aca="false">$C$6*F1608+$D$6*IF(G1608&gt;0,G1608,0)+$E$6*IF(G1608&lt;0,-G1608,0)</f>
        <v>3</v>
      </c>
      <c r="Q1608" s="1" t="n">
        <f aca="false">$C$7*K1608+$D$7*IF(L1608&gt;0,L1608,0)+$E$7*IF(L1608&lt;0,-L1608,0)</f>
        <v>10</v>
      </c>
      <c r="R1608" s="1" t="n">
        <f aca="false">P1608+Q1608</f>
        <v>13</v>
      </c>
    </row>
    <row r="1609" customFormat="false" ht="15.75" hidden="false" customHeight="false" outlineLevel="0" collapsed="false">
      <c r="A1609" s="1" t="n">
        <v>1593</v>
      </c>
      <c r="B1609" s="1" t="n">
        <f aca="true">RAND()</f>
        <v>0.26757187709101</v>
      </c>
      <c r="C1609" s="1" t="n">
        <f aca="false">VLOOKUP(B1609,$A$4:$B$14,2)</f>
        <v>1</v>
      </c>
      <c r="F1609" s="1" t="n">
        <f aca="false">F1608+J1608-I1608</f>
        <v>3</v>
      </c>
      <c r="G1609" s="1" t="n">
        <f aca="false">G1608+I1608-M1609</f>
        <v>1</v>
      </c>
      <c r="H1609" s="1" t="n">
        <f aca="false">$D$2-F1609</f>
        <v>3</v>
      </c>
      <c r="I1609" s="1" t="n">
        <f aca="false">MIN($C$2-IF(G1609&gt;0,G1609,0),F1609,$E$2)</f>
        <v>2</v>
      </c>
      <c r="J1609" s="1" t="n">
        <f aca="false">H1609</f>
        <v>3</v>
      </c>
      <c r="K1609" s="1" t="n">
        <f aca="false">K1608+O1608-N1608</f>
        <v>4</v>
      </c>
      <c r="L1609" s="1" t="n">
        <f aca="false">L1608+N1608-C1608</f>
        <v>1</v>
      </c>
      <c r="M1609" s="1" t="n">
        <f aca="false">$D$3-K1609-MAX(-G1608,0)</f>
        <v>2</v>
      </c>
      <c r="N1609" s="1" t="n">
        <f aca="false">MIN($C$3-IF(L1609&gt;0,L1609,0),K1609,$E$3)</f>
        <v>2</v>
      </c>
      <c r="O1609" s="1" t="n">
        <f aca="false">MIN(M1609+IF(-G1609&gt;0,-G1609,0),I1608+IF(G1608&gt;0,G1608,0))</f>
        <v>2</v>
      </c>
      <c r="P1609" s="1" t="n">
        <f aca="false">$C$6*F1609+$D$6*IF(G1609&gt;0,G1609,0)+$E$6*IF(G1609&lt;0,-G1609,0)</f>
        <v>5</v>
      </c>
      <c r="Q1609" s="1" t="n">
        <f aca="false">$C$7*K1609+$D$7*IF(L1609&gt;0,L1609,0)+$E$7*IF(L1609&lt;0,-L1609,0)</f>
        <v>12</v>
      </c>
      <c r="R1609" s="1" t="n">
        <f aca="false">P1609+Q1609</f>
        <v>17</v>
      </c>
    </row>
    <row r="1610" customFormat="false" ht="15.75" hidden="false" customHeight="false" outlineLevel="0" collapsed="false">
      <c r="A1610" s="1" t="n">
        <v>1594</v>
      </c>
      <c r="B1610" s="1" t="n">
        <f aca="true">RAND()</f>
        <v>0.0203641506892464</v>
      </c>
      <c r="C1610" s="1" t="n">
        <f aca="false">VLOOKUP(B1610,$A$4:$B$14,2)</f>
        <v>0</v>
      </c>
      <c r="F1610" s="1" t="n">
        <f aca="false">F1609+J1609-I1609</f>
        <v>4</v>
      </c>
      <c r="G1610" s="1" t="n">
        <f aca="false">G1609+I1609-M1610</f>
        <v>1</v>
      </c>
      <c r="H1610" s="1" t="n">
        <f aca="false">$D$2-F1610</f>
        <v>2</v>
      </c>
      <c r="I1610" s="1" t="n">
        <f aca="false">MIN($C$2-IF(G1610&gt;0,G1610,0),F1610,$E$2)</f>
        <v>2</v>
      </c>
      <c r="J1610" s="1" t="n">
        <f aca="false">H1610</f>
        <v>2</v>
      </c>
      <c r="K1610" s="1" t="n">
        <f aca="false">K1609+O1609-N1609</f>
        <v>4</v>
      </c>
      <c r="L1610" s="1" t="n">
        <f aca="false">L1609+N1609-C1609</f>
        <v>2</v>
      </c>
      <c r="M1610" s="1" t="n">
        <f aca="false">$D$3-K1610-MAX(-G1609,0)</f>
        <v>2</v>
      </c>
      <c r="N1610" s="1" t="n">
        <f aca="false">MIN($C$3-IF(L1610&gt;0,L1610,0),K1610,$E$3)</f>
        <v>1</v>
      </c>
      <c r="O1610" s="1" t="n">
        <f aca="false">MIN(M1610+IF(-G1610&gt;0,-G1610,0),I1609+IF(G1609&gt;0,G1609,0))</f>
        <v>2</v>
      </c>
      <c r="P1610" s="1" t="n">
        <f aca="false">$C$6*F1610+$D$6*IF(G1610&gt;0,G1610,0)+$E$6*IF(G1610&lt;0,-G1610,0)</f>
        <v>6</v>
      </c>
      <c r="Q1610" s="1" t="n">
        <f aca="false">$C$7*K1610+$D$7*IF(L1610&gt;0,L1610,0)+$E$7*IF(L1610&lt;0,-L1610,0)</f>
        <v>16</v>
      </c>
      <c r="R1610" s="1" t="n">
        <f aca="false">P1610+Q1610</f>
        <v>22</v>
      </c>
    </row>
    <row r="1611" customFormat="false" ht="15.75" hidden="false" customHeight="false" outlineLevel="0" collapsed="false">
      <c r="A1611" s="1" t="n">
        <v>1595</v>
      </c>
      <c r="B1611" s="1" t="n">
        <f aca="true">RAND()</f>
        <v>0.705405270161313</v>
      </c>
      <c r="C1611" s="1" t="n">
        <f aca="false">VLOOKUP(B1611,$A$4:$B$14,2)</f>
        <v>3</v>
      </c>
      <c r="F1611" s="1" t="n">
        <f aca="false">F1610+J1610-I1610</f>
        <v>4</v>
      </c>
      <c r="G1611" s="1" t="n">
        <f aca="false">G1610+I1610-M1611</f>
        <v>2</v>
      </c>
      <c r="H1611" s="1" t="n">
        <f aca="false">$D$2-F1611</f>
        <v>2</v>
      </c>
      <c r="I1611" s="1" t="n">
        <f aca="false">MIN($C$2-IF(G1611&gt;0,G1611,0),F1611,$E$2)</f>
        <v>1</v>
      </c>
      <c r="J1611" s="1" t="n">
        <f aca="false">H1611</f>
        <v>2</v>
      </c>
      <c r="K1611" s="1" t="n">
        <f aca="false">K1610+O1610-N1610</f>
        <v>5</v>
      </c>
      <c r="L1611" s="1" t="n">
        <f aca="false">L1610+N1610-C1610</f>
        <v>3</v>
      </c>
      <c r="M1611" s="1" t="n">
        <f aca="false">$D$3-K1611-MAX(-G1610,0)</f>
        <v>1</v>
      </c>
      <c r="N1611" s="1" t="n">
        <f aca="false">MIN($C$3-IF(L1611&gt;0,L1611,0),K1611,$E$3)</f>
        <v>0</v>
      </c>
      <c r="O1611" s="1" t="n">
        <f aca="false">MIN(M1611+IF(-G1611&gt;0,-G1611,0),I1610+IF(G1610&gt;0,G1610,0))</f>
        <v>1</v>
      </c>
      <c r="P1611" s="1" t="n">
        <f aca="false">$C$6*F1611+$D$6*IF(G1611&gt;0,G1611,0)+$E$6*IF(G1611&lt;0,-G1611,0)</f>
        <v>8</v>
      </c>
      <c r="Q1611" s="1" t="n">
        <f aca="false">$C$7*K1611+$D$7*IF(L1611&gt;0,L1611,0)+$E$7*IF(L1611&lt;0,-L1611,0)</f>
        <v>22</v>
      </c>
      <c r="R1611" s="1" t="n">
        <f aca="false">P1611+Q1611</f>
        <v>30</v>
      </c>
    </row>
    <row r="1612" customFormat="false" ht="15.75" hidden="false" customHeight="false" outlineLevel="0" collapsed="false">
      <c r="A1612" s="1" t="n">
        <v>1596</v>
      </c>
      <c r="B1612" s="1" t="n">
        <f aca="true">RAND()</f>
        <v>0.395357548207916</v>
      </c>
      <c r="C1612" s="1" t="n">
        <f aca="false">VLOOKUP(B1612,$A$4:$B$14,2)</f>
        <v>1</v>
      </c>
      <c r="F1612" s="1" t="n">
        <f aca="false">F1611+J1611-I1611</f>
        <v>5</v>
      </c>
      <c r="G1612" s="1" t="n">
        <f aca="false">G1611+I1611-M1612</f>
        <v>3</v>
      </c>
      <c r="H1612" s="1" t="n">
        <f aca="false">$D$2-F1612</f>
        <v>1</v>
      </c>
      <c r="I1612" s="1" t="n">
        <f aca="false">MIN($C$2-IF(G1612&gt;0,G1612,0),F1612,$E$2)</f>
        <v>0</v>
      </c>
      <c r="J1612" s="1" t="n">
        <f aca="false">H1612</f>
        <v>1</v>
      </c>
      <c r="K1612" s="1" t="n">
        <f aca="false">K1611+O1611-N1611</f>
        <v>6</v>
      </c>
      <c r="L1612" s="1" t="n">
        <f aca="false">L1611+N1611-C1611</f>
        <v>0</v>
      </c>
      <c r="M1612" s="1" t="n">
        <f aca="false">$D$3-K1612-MAX(-G1611,0)</f>
        <v>0</v>
      </c>
      <c r="N1612" s="1" t="n">
        <f aca="false">MIN($C$3-IF(L1612&gt;0,L1612,0),K1612,$E$3)</f>
        <v>3</v>
      </c>
      <c r="O1612" s="1" t="n">
        <f aca="false">MIN(M1612+IF(-G1612&gt;0,-G1612,0),I1611+IF(G1611&gt;0,G1611,0))</f>
        <v>0</v>
      </c>
      <c r="P1612" s="1" t="n">
        <f aca="false">$C$6*F1612+$D$6*IF(G1612&gt;0,G1612,0)+$E$6*IF(G1612&lt;0,-G1612,0)</f>
        <v>11</v>
      </c>
      <c r="Q1612" s="1" t="n">
        <f aca="false">$C$7*K1612+$D$7*IF(L1612&gt;0,L1612,0)+$E$7*IF(L1612&lt;0,-L1612,0)</f>
        <v>12</v>
      </c>
      <c r="R1612" s="1" t="n">
        <f aca="false">P1612+Q1612</f>
        <v>23</v>
      </c>
    </row>
    <row r="1613" customFormat="false" ht="15.75" hidden="false" customHeight="false" outlineLevel="0" collapsed="false">
      <c r="A1613" s="1" t="n">
        <v>1597</v>
      </c>
      <c r="B1613" s="1" t="n">
        <f aca="true">RAND()</f>
        <v>0.427341696502416</v>
      </c>
      <c r="C1613" s="1" t="n">
        <f aca="false">VLOOKUP(B1613,$A$4:$B$14,2)</f>
        <v>2</v>
      </c>
      <c r="F1613" s="1" t="n">
        <f aca="false">F1612+J1612-I1612</f>
        <v>6</v>
      </c>
      <c r="G1613" s="1" t="n">
        <f aca="false">G1612+I1612-M1613</f>
        <v>0</v>
      </c>
      <c r="H1613" s="1" t="n">
        <f aca="false">$D$2-F1613</f>
        <v>0</v>
      </c>
      <c r="I1613" s="1" t="n">
        <f aca="false">MIN($C$2-IF(G1613&gt;0,G1613,0),F1613,$E$2)</f>
        <v>3</v>
      </c>
      <c r="J1613" s="1" t="n">
        <f aca="false">H1613</f>
        <v>0</v>
      </c>
      <c r="K1613" s="1" t="n">
        <f aca="false">K1612+O1612-N1612</f>
        <v>3</v>
      </c>
      <c r="L1613" s="1" t="n">
        <f aca="false">L1612+N1612-C1612</f>
        <v>2</v>
      </c>
      <c r="M1613" s="1" t="n">
        <f aca="false">$D$3-K1613-MAX(-G1612,0)</f>
        <v>3</v>
      </c>
      <c r="N1613" s="1" t="n">
        <f aca="false">MIN($C$3-IF(L1613&gt;0,L1613,0),K1613,$E$3)</f>
        <v>1</v>
      </c>
      <c r="O1613" s="1" t="n">
        <f aca="false">MIN(M1613+IF(-G1613&gt;0,-G1613,0),I1612+IF(G1612&gt;0,G1612,0))</f>
        <v>3</v>
      </c>
      <c r="P1613" s="1" t="n">
        <f aca="false">$C$6*F1613+$D$6*IF(G1613&gt;0,G1613,0)+$E$6*IF(G1613&lt;0,-G1613,0)</f>
        <v>6</v>
      </c>
      <c r="Q1613" s="1" t="n">
        <f aca="false">$C$7*K1613+$D$7*IF(L1613&gt;0,L1613,0)+$E$7*IF(L1613&lt;0,-L1613,0)</f>
        <v>14</v>
      </c>
      <c r="R1613" s="1" t="n">
        <f aca="false">P1613+Q1613</f>
        <v>20</v>
      </c>
    </row>
    <row r="1614" customFormat="false" ht="15.75" hidden="false" customHeight="false" outlineLevel="0" collapsed="false">
      <c r="A1614" s="1" t="n">
        <v>1598</v>
      </c>
      <c r="B1614" s="1" t="n">
        <f aca="true">RAND()</f>
        <v>0.0957997844114562</v>
      </c>
      <c r="C1614" s="1" t="n">
        <f aca="false">VLOOKUP(B1614,$A$4:$B$14,2)</f>
        <v>0</v>
      </c>
      <c r="F1614" s="1" t="n">
        <f aca="false">F1613+J1613-I1613</f>
        <v>3</v>
      </c>
      <c r="G1614" s="1" t="n">
        <f aca="false">G1613+I1613-M1614</f>
        <v>2</v>
      </c>
      <c r="H1614" s="1" t="n">
        <f aca="false">$D$2-F1614</f>
        <v>3</v>
      </c>
      <c r="I1614" s="1" t="n">
        <f aca="false">MIN($C$2-IF(G1614&gt;0,G1614,0),F1614,$E$2)</f>
        <v>1</v>
      </c>
      <c r="J1614" s="1" t="n">
        <f aca="false">H1614</f>
        <v>3</v>
      </c>
      <c r="K1614" s="1" t="n">
        <f aca="false">K1613+O1613-N1613</f>
        <v>5</v>
      </c>
      <c r="L1614" s="1" t="n">
        <f aca="false">L1613+N1613-C1613</f>
        <v>1</v>
      </c>
      <c r="M1614" s="1" t="n">
        <f aca="false">$D$3-K1614-MAX(-G1613,0)</f>
        <v>1</v>
      </c>
      <c r="N1614" s="1" t="n">
        <f aca="false">MIN($C$3-IF(L1614&gt;0,L1614,0),K1614,$E$3)</f>
        <v>2</v>
      </c>
      <c r="O1614" s="1" t="n">
        <f aca="false">MIN(M1614+IF(-G1614&gt;0,-G1614,0),I1613+IF(G1613&gt;0,G1613,0))</f>
        <v>1</v>
      </c>
      <c r="P1614" s="1" t="n">
        <f aca="false">$C$6*F1614+$D$6*IF(G1614&gt;0,G1614,0)+$E$6*IF(G1614&lt;0,-G1614,0)</f>
        <v>7</v>
      </c>
      <c r="Q1614" s="1" t="n">
        <f aca="false">$C$7*K1614+$D$7*IF(L1614&gt;0,L1614,0)+$E$7*IF(L1614&lt;0,-L1614,0)</f>
        <v>14</v>
      </c>
      <c r="R1614" s="1" t="n">
        <f aca="false">P1614+Q1614</f>
        <v>21</v>
      </c>
    </row>
    <row r="1615" customFormat="false" ht="15.75" hidden="false" customHeight="false" outlineLevel="0" collapsed="false">
      <c r="A1615" s="1" t="n">
        <v>1599</v>
      </c>
      <c r="B1615" s="1" t="n">
        <f aca="true">RAND()</f>
        <v>0.15198287309865</v>
      </c>
      <c r="C1615" s="1" t="n">
        <f aca="false">VLOOKUP(B1615,$A$4:$B$14,2)</f>
        <v>1</v>
      </c>
      <c r="F1615" s="1" t="n">
        <f aca="false">F1614+J1614-I1614</f>
        <v>5</v>
      </c>
      <c r="G1615" s="1" t="n">
        <f aca="false">G1614+I1614-M1615</f>
        <v>1</v>
      </c>
      <c r="H1615" s="1" t="n">
        <f aca="false">$D$2-F1615</f>
        <v>1</v>
      </c>
      <c r="I1615" s="1" t="n">
        <f aca="false">MIN($C$2-IF(G1615&gt;0,G1615,0),F1615,$E$2)</f>
        <v>2</v>
      </c>
      <c r="J1615" s="1" t="n">
        <f aca="false">H1615</f>
        <v>1</v>
      </c>
      <c r="K1615" s="1" t="n">
        <f aca="false">K1614+O1614-N1614</f>
        <v>4</v>
      </c>
      <c r="L1615" s="1" t="n">
        <f aca="false">L1614+N1614-C1614</f>
        <v>3</v>
      </c>
      <c r="M1615" s="1" t="n">
        <f aca="false">$D$3-K1615-MAX(-G1614,0)</f>
        <v>2</v>
      </c>
      <c r="N1615" s="1" t="n">
        <f aca="false">MIN($C$3-IF(L1615&gt;0,L1615,0),K1615,$E$3)</f>
        <v>0</v>
      </c>
      <c r="O1615" s="1" t="n">
        <f aca="false">MIN(M1615+IF(-G1615&gt;0,-G1615,0),I1614+IF(G1614&gt;0,G1614,0))</f>
        <v>2</v>
      </c>
      <c r="P1615" s="1" t="n">
        <f aca="false">$C$6*F1615+$D$6*IF(G1615&gt;0,G1615,0)+$E$6*IF(G1615&lt;0,-G1615,0)</f>
        <v>7</v>
      </c>
      <c r="Q1615" s="1" t="n">
        <f aca="false">$C$7*K1615+$D$7*IF(L1615&gt;0,L1615,0)+$E$7*IF(L1615&lt;0,-L1615,0)</f>
        <v>20</v>
      </c>
      <c r="R1615" s="1" t="n">
        <f aca="false">P1615+Q1615</f>
        <v>27</v>
      </c>
    </row>
    <row r="1616" customFormat="false" ht="15.75" hidden="false" customHeight="false" outlineLevel="0" collapsed="false">
      <c r="A1616" s="1" t="n">
        <v>1600</v>
      </c>
      <c r="B1616" s="1" t="n">
        <f aca="true">RAND()</f>
        <v>0.264526251782589</v>
      </c>
      <c r="C1616" s="1" t="n">
        <f aca="false">VLOOKUP(B1616,$A$4:$B$14,2)</f>
        <v>1</v>
      </c>
      <c r="F1616" s="1" t="n">
        <f aca="false">F1615+J1615-I1615</f>
        <v>4</v>
      </c>
      <c r="G1616" s="1" t="n">
        <f aca="false">G1615+I1615-M1616</f>
        <v>3</v>
      </c>
      <c r="H1616" s="1" t="n">
        <f aca="false">$D$2-F1616</f>
        <v>2</v>
      </c>
      <c r="I1616" s="1" t="n">
        <f aca="false">MIN($C$2-IF(G1616&gt;0,G1616,0),F1616,$E$2)</f>
        <v>0</v>
      </c>
      <c r="J1616" s="1" t="n">
        <f aca="false">H1616</f>
        <v>2</v>
      </c>
      <c r="K1616" s="1" t="n">
        <f aca="false">K1615+O1615-N1615</f>
        <v>6</v>
      </c>
      <c r="L1616" s="1" t="n">
        <f aca="false">L1615+N1615-C1615</f>
        <v>2</v>
      </c>
      <c r="M1616" s="1" t="n">
        <f aca="false">$D$3-K1616-MAX(-G1615,0)</f>
        <v>0</v>
      </c>
      <c r="N1616" s="1" t="n">
        <f aca="false">MIN($C$3-IF(L1616&gt;0,L1616,0),K1616,$E$3)</f>
        <v>1</v>
      </c>
      <c r="O1616" s="1" t="n">
        <f aca="false">MIN(M1616+IF(-G1616&gt;0,-G1616,0),I1615+IF(G1615&gt;0,G1615,0))</f>
        <v>0</v>
      </c>
      <c r="P1616" s="1" t="n">
        <f aca="false">$C$6*F1616+$D$6*IF(G1616&gt;0,G1616,0)+$E$6*IF(G1616&lt;0,-G1616,0)</f>
        <v>10</v>
      </c>
      <c r="Q1616" s="1" t="n">
        <f aca="false">$C$7*K1616+$D$7*IF(L1616&gt;0,L1616,0)+$E$7*IF(L1616&lt;0,-L1616,0)</f>
        <v>20</v>
      </c>
      <c r="R1616" s="1" t="n">
        <f aca="false">P1616+Q1616</f>
        <v>30</v>
      </c>
    </row>
    <row r="1617" customFormat="false" ht="15.75" hidden="false" customHeight="false" outlineLevel="0" collapsed="false">
      <c r="A1617" s="1" t="n">
        <v>1601</v>
      </c>
      <c r="B1617" s="1" t="n">
        <f aca="true">RAND()</f>
        <v>0.0536777637266424</v>
      </c>
      <c r="C1617" s="1" t="n">
        <f aca="false">VLOOKUP(B1617,$A$4:$B$14,2)</f>
        <v>0</v>
      </c>
      <c r="F1617" s="1" t="n">
        <f aca="false">F1616+J1616-I1616</f>
        <v>6</v>
      </c>
      <c r="G1617" s="1" t="n">
        <f aca="false">G1616+I1616-M1617</f>
        <v>2</v>
      </c>
      <c r="H1617" s="1" t="n">
        <f aca="false">$D$2-F1617</f>
        <v>0</v>
      </c>
      <c r="I1617" s="1" t="n">
        <f aca="false">MIN($C$2-IF(G1617&gt;0,G1617,0),F1617,$E$2)</f>
        <v>1</v>
      </c>
      <c r="J1617" s="1" t="n">
        <f aca="false">H1617</f>
        <v>0</v>
      </c>
      <c r="K1617" s="1" t="n">
        <f aca="false">K1616+O1616-N1616</f>
        <v>5</v>
      </c>
      <c r="L1617" s="1" t="n">
        <f aca="false">L1616+N1616-C1616</f>
        <v>2</v>
      </c>
      <c r="M1617" s="1" t="n">
        <f aca="false">$D$3-K1617-MAX(-G1616,0)</f>
        <v>1</v>
      </c>
      <c r="N1617" s="1" t="n">
        <f aca="false">MIN($C$3-IF(L1617&gt;0,L1617,0),K1617,$E$3)</f>
        <v>1</v>
      </c>
      <c r="O1617" s="1" t="n">
        <f aca="false">MIN(M1617+IF(-G1617&gt;0,-G1617,0),I1616+IF(G1616&gt;0,G1616,0))</f>
        <v>1</v>
      </c>
      <c r="P1617" s="1" t="n">
        <f aca="false">$C$6*F1617+$D$6*IF(G1617&gt;0,G1617,0)+$E$6*IF(G1617&lt;0,-G1617,0)</f>
        <v>10</v>
      </c>
      <c r="Q1617" s="1" t="n">
        <f aca="false">$C$7*K1617+$D$7*IF(L1617&gt;0,L1617,0)+$E$7*IF(L1617&lt;0,-L1617,0)</f>
        <v>18</v>
      </c>
      <c r="R1617" s="1" t="n">
        <f aca="false">P1617+Q1617</f>
        <v>28</v>
      </c>
    </row>
    <row r="1618" customFormat="false" ht="15.75" hidden="false" customHeight="false" outlineLevel="0" collapsed="false">
      <c r="A1618" s="1" t="n">
        <v>1602</v>
      </c>
      <c r="B1618" s="1" t="n">
        <f aca="true">RAND()</f>
        <v>0.142011122423704</v>
      </c>
      <c r="C1618" s="1" t="n">
        <f aca="false">VLOOKUP(B1618,$A$4:$B$14,2)</f>
        <v>1</v>
      </c>
      <c r="F1618" s="1" t="n">
        <f aca="false">F1617+J1617-I1617</f>
        <v>5</v>
      </c>
      <c r="G1618" s="1" t="n">
        <f aca="false">G1617+I1617-M1618</f>
        <v>2</v>
      </c>
      <c r="H1618" s="1" t="n">
        <f aca="false">$D$2-F1618</f>
        <v>1</v>
      </c>
      <c r="I1618" s="1" t="n">
        <f aca="false">MIN($C$2-IF(G1618&gt;0,G1618,0),F1618,$E$2)</f>
        <v>1</v>
      </c>
      <c r="J1618" s="1" t="n">
        <f aca="false">H1618</f>
        <v>1</v>
      </c>
      <c r="K1618" s="1" t="n">
        <f aca="false">K1617+O1617-N1617</f>
        <v>5</v>
      </c>
      <c r="L1618" s="1" t="n">
        <f aca="false">L1617+N1617-C1617</f>
        <v>3</v>
      </c>
      <c r="M1618" s="1" t="n">
        <f aca="false">$D$3-K1618-MAX(-G1617,0)</f>
        <v>1</v>
      </c>
      <c r="N1618" s="1" t="n">
        <f aca="false">MIN($C$3-IF(L1618&gt;0,L1618,0),K1618,$E$3)</f>
        <v>0</v>
      </c>
      <c r="O1618" s="1" t="n">
        <f aca="false">MIN(M1618+IF(-G1618&gt;0,-G1618,0),I1617+IF(G1617&gt;0,G1617,0))</f>
        <v>1</v>
      </c>
      <c r="P1618" s="1" t="n">
        <f aca="false">$C$6*F1618+$D$6*IF(G1618&gt;0,G1618,0)+$E$6*IF(G1618&lt;0,-G1618,0)</f>
        <v>9</v>
      </c>
      <c r="Q1618" s="1" t="n">
        <f aca="false">$C$7*K1618+$D$7*IF(L1618&gt;0,L1618,0)+$E$7*IF(L1618&lt;0,-L1618,0)</f>
        <v>22</v>
      </c>
      <c r="R1618" s="1" t="n">
        <f aca="false">P1618+Q1618</f>
        <v>31</v>
      </c>
    </row>
    <row r="1619" customFormat="false" ht="15.75" hidden="false" customHeight="false" outlineLevel="0" collapsed="false">
      <c r="A1619" s="1" t="n">
        <v>1603</v>
      </c>
      <c r="B1619" s="1" t="n">
        <f aca="true">RAND()</f>
        <v>0.359975950792196</v>
      </c>
      <c r="C1619" s="1" t="n">
        <f aca="false">VLOOKUP(B1619,$A$4:$B$14,2)</f>
        <v>1</v>
      </c>
      <c r="F1619" s="1" t="n">
        <f aca="false">F1618+J1618-I1618</f>
        <v>5</v>
      </c>
      <c r="G1619" s="1" t="n">
        <f aca="false">G1618+I1618-M1619</f>
        <v>3</v>
      </c>
      <c r="H1619" s="1" t="n">
        <f aca="false">$D$2-F1619</f>
        <v>1</v>
      </c>
      <c r="I1619" s="1" t="n">
        <f aca="false">MIN($C$2-IF(G1619&gt;0,G1619,0),F1619,$E$2)</f>
        <v>0</v>
      </c>
      <c r="J1619" s="1" t="n">
        <f aca="false">H1619</f>
        <v>1</v>
      </c>
      <c r="K1619" s="1" t="n">
        <f aca="false">K1618+O1618-N1618</f>
        <v>6</v>
      </c>
      <c r="L1619" s="1" t="n">
        <f aca="false">L1618+N1618-C1618</f>
        <v>2</v>
      </c>
      <c r="M1619" s="1" t="n">
        <f aca="false">$D$3-K1619-MAX(-G1618,0)</f>
        <v>0</v>
      </c>
      <c r="N1619" s="1" t="n">
        <f aca="false">MIN($C$3-IF(L1619&gt;0,L1619,0),K1619,$E$3)</f>
        <v>1</v>
      </c>
      <c r="O1619" s="1" t="n">
        <f aca="false">MIN(M1619+IF(-G1619&gt;0,-G1619,0),I1618+IF(G1618&gt;0,G1618,0))</f>
        <v>0</v>
      </c>
      <c r="P1619" s="1" t="n">
        <f aca="false">$C$6*F1619+$D$6*IF(G1619&gt;0,G1619,0)+$E$6*IF(G1619&lt;0,-G1619,0)</f>
        <v>11</v>
      </c>
      <c r="Q1619" s="1" t="n">
        <f aca="false">$C$7*K1619+$D$7*IF(L1619&gt;0,L1619,0)+$E$7*IF(L1619&lt;0,-L1619,0)</f>
        <v>20</v>
      </c>
      <c r="R1619" s="1" t="n">
        <f aca="false">P1619+Q1619</f>
        <v>31</v>
      </c>
    </row>
    <row r="1620" customFormat="false" ht="15.75" hidden="false" customHeight="false" outlineLevel="0" collapsed="false">
      <c r="A1620" s="1" t="n">
        <v>1604</v>
      </c>
      <c r="B1620" s="1" t="n">
        <f aca="true">RAND()</f>
        <v>0.00530507304627203</v>
      </c>
      <c r="C1620" s="1" t="n">
        <f aca="false">VLOOKUP(B1620,$A$4:$B$14,2)</f>
        <v>0</v>
      </c>
      <c r="F1620" s="1" t="n">
        <f aca="false">F1619+J1619-I1619</f>
        <v>6</v>
      </c>
      <c r="G1620" s="1" t="n">
        <f aca="false">G1619+I1619-M1620</f>
        <v>2</v>
      </c>
      <c r="H1620" s="1" t="n">
        <f aca="false">$D$2-F1620</f>
        <v>0</v>
      </c>
      <c r="I1620" s="1" t="n">
        <f aca="false">MIN($C$2-IF(G1620&gt;0,G1620,0),F1620,$E$2)</f>
        <v>1</v>
      </c>
      <c r="J1620" s="1" t="n">
        <f aca="false">H1620</f>
        <v>0</v>
      </c>
      <c r="K1620" s="1" t="n">
        <f aca="false">K1619+O1619-N1619</f>
        <v>5</v>
      </c>
      <c r="L1620" s="1" t="n">
        <f aca="false">L1619+N1619-C1619</f>
        <v>2</v>
      </c>
      <c r="M1620" s="1" t="n">
        <f aca="false">$D$3-K1620-MAX(-G1619,0)</f>
        <v>1</v>
      </c>
      <c r="N1620" s="1" t="n">
        <f aca="false">MIN($C$3-IF(L1620&gt;0,L1620,0),K1620,$E$3)</f>
        <v>1</v>
      </c>
      <c r="O1620" s="1" t="n">
        <f aca="false">MIN(M1620+IF(-G1620&gt;0,-G1620,0),I1619+IF(G1619&gt;0,G1619,0))</f>
        <v>1</v>
      </c>
      <c r="P1620" s="1" t="n">
        <f aca="false">$C$6*F1620+$D$6*IF(G1620&gt;0,G1620,0)+$E$6*IF(G1620&lt;0,-G1620,0)</f>
        <v>10</v>
      </c>
      <c r="Q1620" s="1" t="n">
        <f aca="false">$C$7*K1620+$D$7*IF(L1620&gt;0,L1620,0)+$E$7*IF(L1620&lt;0,-L1620,0)</f>
        <v>18</v>
      </c>
      <c r="R1620" s="1" t="n">
        <f aca="false">P1620+Q1620</f>
        <v>28</v>
      </c>
    </row>
    <row r="1621" customFormat="false" ht="15.75" hidden="false" customHeight="false" outlineLevel="0" collapsed="false">
      <c r="A1621" s="1" t="n">
        <v>1605</v>
      </c>
      <c r="B1621" s="1" t="n">
        <f aca="true">RAND()</f>
        <v>0.806976087111924</v>
      </c>
      <c r="C1621" s="1" t="n">
        <f aca="false">VLOOKUP(B1621,$A$4:$B$14,2)</f>
        <v>3</v>
      </c>
      <c r="F1621" s="1" t="n">
        <f aca="false">F1620+J1620-I1620</f>
        <v>5</v>
      </c>
      <c r="G1621" s="1" t="n">
        <f aca="false">G1620+I1620-M1621</f>
        <v>2</v>
      </c>
      <c r="H1621" s="1" t="n">
        <f aca="false">$D$2-F1621</f>
        <v>1</v>
      </c>
      <c r="I1621" s="1" t="n">
        <f aca="false">MIN($C$2-IF(G1621&gt;0,G1621,0),F1621,$E$2)</f>
        <v>1</v>
      </c>
      <c r="J1621" s="1" t="n">
        <f aca="false">H1621</f>
        <v>1</v>
      </c>
      <c r="K1621" s="1" t="n">
        <f aca="false">K1620+O1620-N1620</f>
        <v>5</v>
      </c>
      <c r="L1621" s="1" t="n">
        <f aca="false">L1620+N1620-C1620</f>
        <v>3</v>
      </c>
      <c r="M1621" s="1" t="n">
        <f aca="false">$D$3-K1621-MAX(-G1620,0)</f>
        <v>1</v>
      </c>
      <c r="N1621" s="1" t="n">
        <f aca="false">MIN($C$3-IF(L1621&gt;0,L1621,0),K1621,$E$3)</f>
        <v>0</v>
      </c>
      <c r="O1621" s="1" t="n">
        <f aca="false">MIN(M1621+IF(-G1621&gt;0,-G1621,0),I1620+IF(G1620&gt;0,G1620,0))</f>
        <v>1</v>
      </c>
      <c r="P1621" s="1" t="n">
        <f aca="false">$C$6*F1621+$D$6*IF(G1621&gt;0,G1621,0)+$E$6*IF(G1621&lt;0,-G1621,0)</f>
        <v>9</v>
      </c>
      <c r="Q1621" s="1" t="n">
        <f aca="false">$C$7*K1621+$D$7*IF(L1621&gt;0,L1621,0)+$E$7*IF(L1621&lt;0,-L1621,0)</f>
        <v>22</v>
      </c>
      <c r="R1621" s="1" t="n">
        <f aca="false">P1621+Q1621</f>
        <v>31</v>
      </c>
    </row>
    <row r="1622" customFormat="false" ht="15.75" hidden="false" customHeight="false" outlineLevel="0" collapsed="false">
      <c r="A1622" s="1" t="n">
        <v>1606</v>
      </c>
      <c r="B1622" s="1" t="n">
        <f aca="true">RAND()</f>
        <v>0.120179147370888</v>
      </c>
      <c r="C1622" s="1" t="n">
        <f aca="false">VLOOKUP(B1622,$A$4:$B$14,2)</f>
        <v>0</v>
      </c>
      <c r="F1622" s="1" t="n">
        <f aca="false">F1621+J1621-I1621</f>
        <v>5</v>
      </c>
      <c r="G1622" s="1" t="n">
        <f aca="false">G1621+I1621-M1622</f>
        <v>3</v>
      </c>
      <c r="H1622" s="1" t="n">
        <f aca="false">$D$2-F1622</f>
        <v>1</v>
      </c>
      <c r="I1622" s="1" t="n">
        <f aca="false">MIN($C$2-IF(G1622&gt;0,G1622,0),F1622,$E$2)</f>
        <v>0</v>
      </c>
      <c r="J1622" s="1" t="n">
        <f aca="false">H1622</f>
        <v>1</v>
      </c>
      <c r="K1622" s="1" t="n">
        <f aca="false">K1621+O1621-N1621</f>
        <v>6</v>
      </c>
      <c r="L1622" s="1" t="n">
        <f aca="false">L1621+N1621-C1621</f>
        <v>0</v>
      </c>
      <c r="M1622" s="1" t="n">
        <f aca="false">$D$3-K1622-MAX(-G1621,0)</f>
        <v>0</v>
      </c>
      <c r="N1622" s="1" t="n">
        <f aca="false">MIN($C$3-IF(L1622&gt;0,L1622,0),K1622,$E$3)</f>
        <v>3</v>
      </c>
      <c r="O1622" s="1" t="n">
        <f aca="false">MIN(M1622+IF(-G1622&gt;0,-G1622,0),I1621+IF(G1621&gt;0,G1621,0))</f>
        <v>0</v>
      </c>
      <c r="P1622" s="1" t="n">
        <f aca="false">$C$6*F1622+$D$6*IF(G1622&gt;0,G1622,0)+$E$6*IF(G1622&lt;0,-G1622,0)</f>
        <v>11</v>
      </c>
      <c r="Q1622" s="1" t="n">
        <f aca="false">$C$7*K1622+$D$7*IF(L1622&gt;0,L1622,0)+$E$7*IF(L1622&lt;0,-L1622,0)</f>
        <v>12</v>
      </c>
      <c r="R1622" s="1" t="n">
        <f aca="false">P1622+Q1622</f>
        <v>23</v>
      </c>
    </row>
    <row r="1623" customFormat="false" ht="15.75" hidden="false" customHeight="false" outlineLevel="0" collapsed="false">
      <c r="A1623" s="1" t="n">
        <v>1607</v>
      </c>
      <c r="B1623" s="1" t="n">
        <f aca="true">RAND()</f>
        <v>0.640917707412392</v>
      </c>
      <c r="C1623" s="1" t="n">
        <f aca="false">VLOOKUP(B1623,$A$4:$B$14,2)</f>
        <v>2</v>
      </c>
      <c r="F1623" s="1" t="n">
        <f aca="false">F1622+J1622-I1622</f>
        <v>6</v>
      </c>
      <c r="G1623" s="1" t="n">
        <f aca="false">G1622+I1622-M1623</f>
        <v>0</v>
      </c>
      <c r="H1623" s="1" t="n">
        <f aca="false">$D$2-F1623</f>
        <v>0</v>
      </c>
      <c r="I1623" s="1" t="n">
        <f aca="false">MIN($C$2-IF(G1623&gt;0,G1623,0),F1623,$E$2)</f>
        <v>3</v>
      </c>
      <c r="J1623" s="1" t="n">
        <f aca="false">H1623</f>
        <v>0</v>
      </c>
      <c r="K1623" s="1" t="n">
        <f aca="false">K1622+O1622-N1622</f>
        <v>3</v>
      </c>
      <c r="L1623" s="1" t="n">
        <f aca="false">L1622+N1622-C1622</f>
        <v>3</v>
      </c>
      <c r="M1623" s="1" t="n">
        <f aca="false">$D$3-K1623-MAX(-G1622,0)</f>
        <v>3</v>
      </c>
      <c r="N1623" s="1" t="n">
        <f aca="false">MIN($C$3-IF(L1623&gt;0,L1623,0),K1623,$E$3)</f>
        <v>0</v>
      </c>
      <c r="O1623" s="1" t="n">
        <f aca="false">MIN(M1623+IF(-G1623&gt;0,-G1623,0),I1622+IF(G1622&gt;0,G1622,0))</f>
        <v>3</v>
      </c>
      <c r="P1623" s="1" t="n">
        <f aca="false">$C$6*F1623+$D$6*IF(G1623&gt;0,G1623,0)+$E$6*IF(G1623&lt;0,-G1623,0)</f>
        <v>6</v>
      </c>
      <c r="Q1623" s="1" t="n">
        <f aca="false">$C$7*K1623+$D$7*IF(L1623&gt;0,L1623,0)+$E$7*IF(L1623&lt;0,-L1623,0)</f>
        <v>18</v>
      </c>
      <c r="R1623" s="1" t="n">
        <f aca="false">P1623+Q1623</f>
        <v>24</v>
      </c>
    </row>
    <row r="1624" customFormat="false" ht="15.75" hidden="false" customHeight="false" outlineLevel="0" collapsed="false">
      <c r="A1624" s="1" t="n">
        <v>1608</v>
      </c>
      <c r="B1624" s="1" t="n">
        <f aca="true">RAND()</f>
        <v>0.852859478842627</v>
      </c>
      <c r="C1624" s="1" t="n">
        <f aca="false">VLOOKUP(B1624,$A$4:$B$14,2)</f>
        <v>3</v>
      </c>
      <c r="F1624" s="1" t="n">
        <f aca="false">F1623+J1623-I1623</f>
        <v>3</v>
      </c>
      <c r="G1624" s="1" t="n">
        <f aca="false">G1623+I1623-M1624</f>
        <v>3</v>
      </c>
      <c r="H1624" s="1" t="n">
        <f aca="false">$D$2-F1624</f>
        <v>3</v>
      </c>
      <c r="I1624" s="1" t="n">
        <f aca="false">MIN($C$2-IF(G1624&gt;0,G1624,0),F1624,$E$2)</f>
        <v>0</v>
      </c>
      <c r="J1624" s="1" t="n">
        <f aca="false">H1624</f>
        <v>3</v>
      </c>
      <c r="K1624" s="1" t="n">
        <f aca="false">K1623+O1623-N1623</f>
        <v>6</v>
      </c>
      <c r="L1624" s="1" t="n">
        <f aca="false">L1623+N1623-C1623</f>
        <v>1</v>
      </c>
      <c r="M1624" s="1" t="n">
        <f aca="false">$D$3-K1624-MAX(-G1623,0)</f>
        <v>0</v>
      </c>
      <c r="N1624" s="1" t="n">
        <f aca="false">MIN($C$3-IF(L1624&gt;0,L1624,0),K1624,$E$3)</f>
        <v>2</v>
      </c>
      <c r="O1624" s="1" t="n">
        <f aca="false">MIN(M1624+IF(-G1624&gt;0,-G1624,0),I1623+IF(G1623&gt;0,G1623,0))</f>
        <v>0</v>
      </c>
      <c r="P1624" s="1" t="n">
        <f aca="false">$C$6*F1624+$D$6*IF(G1624&gt;0,G1624,0)+$E$6*IF(G1624&lt;0,-G1624,0)</f>
        <v>9</v>
      </c>
      <c r="Q1624" s="1" t="n">
        <f aca="false">$C$7*K1624+$D$7*IF(L1624&gt;0,L1624,0)+$E$7*IF(L1624&lt;0,-L1624,0)</f>
        <v>16</v>
      </c>
      <c r="R1624" s="1" t="n">
        <f aca="false">P1624+Q1624</f>
        <v>25</v>
      </c>
    </row>
    <row r="1625" customFormat="false" ht="15.75" hidden="false" customHeight="false" outlineLevel="0" collapsed="false">
      <c r="A1625" s="1" t="n">
        <v>1609</v>
      </c>
      <c r="B1625" s="1" t="n">
        <f aca="true">RAND()</f>
        <v>0.669498422344029</v>
      </c>
      <c r="C1625" s="1" t="n">
        <f aca="false">VLOOKUP(B1625,$A$4:$B$14,2)</f>
        <v>2</v>
      </c>
      <c r="F1625" s="1" t="n">
        <f aca="false">F1624+J1624-I1624</f>
        <v>6</v>
      </c>
      <c r="G1625" s="1" t="n">
        <f aca="false">G1624+I1624-M1625</f>
        <v>1</v>
      </c>
      <c r="H1625" s="1" t="n">
        <f aca="false">$D$2-F1625</f>
        <v>0</v>
      </c>
      <c r="I1625" s="1" t="n">
        <f aca="false">MIN($C$2-IF(G1625&gt;0,G1625,0),F1625,$E$2)</f>
        <v>2</v>
      </c>
      <c r="J1625" s="1" t="n">
        <f aca="false">H1625</f>
        <v>0</v>
      </c>
      <c r="K1625" s="1" t="n">
        <f aca="false">K1624+O1624-N1624</f>
        <v>4</v>
      </c>
      <c r="L1625" s="1" t="n">
        <f aca="false">L1624+N1624-C1624</f>
        <v>0</v>
      </c>
      <c r="M1625" s="1" t="n">
        <f aca="false">$D$3-K1625-MAX(-G1624,0)</f>
        <v>2</v>
      </c>
      <c r="N1625" s="1" t="n">
        <f aca="false">MIN($C$3-IF(L1625&gt;0,L1625,0),K1625,$E$3)</f>
        <v>3</v>
      </c>
      <c r="O1625" s="1" t="n">
        <f aca="false">MIN(M1625+IF(-G1625&gt;0,-G1625,0),I1624+IF(G1624&gt;0,G1624,0))</f>
        <v>2</v>
      </c>
      <c r="P1625" s="1" t="n">
        <f aca="false">$C$6*F1625+$D$6*IF(G1625&gt;0,G1625,0)+$E$6*IF(G1625&lt;0,-G1625,0)</f>
        <v>8</v>
      </c>
      <c r="Q1625" s="1" t="n">
        <f aca="false">$C$7*K1625+$D$7*IF(L1625&gt;0,L1625,0)+$E$7*IF(L1625&lt;0,-L1625,0)</f>
        <v>8</v>
      </c>
      <c r="R1625" s="1" t="n">
        <f aca="false">P1625+Q1625</f>
        <v>16</v>
      </c>
    </row>
    <row r="1626" customFormat="false" ht="15.75" hidden="false" customHeight="false" outlineLevel="0" collapsed="false">
      <c r="A1626" s="1" t="n">
        <v>1610</v>
      </c>
      <c r="B1626" s="1" t="n">
        <f aca="true">RAND()</f>
        <v>0.0216277541940429</v>
      </c>
      <c r="C1626" s="1" t="n">
        <f aca="false">VLOOKUP(B1626,$A$4:$B$14,2)</f>
        <v>0</v>
      </c>
      <c r="F1626" s="1" t="n">
        <f aca="false">F1625+J1625-I1625</f>
        <v>4</v>
      </c>
      <c r="G1626" s="1" t="n">
        <f aca="false">G1625+I1625-M1626</f>
        <v>0</v>
      </c>
      <c r="H1626" s="1" t="n">
        <f aca="false">$D$2-F1626</f>
        <v>2</v>
      </c>
      <c r="I1626" s="1" t="n">
        <f aca="false">MIN($C$2-IF(G1626&gt;0,G1626,0),F1626,$E$2)</f>
        <v>3</v>
      </c>
      <c r="J1626" s="1" t="n">
        <f aca="false">H1626</f>
        <v>2</v>
      </c>
      <c r="K1626" s="1" t="n">
        <f aca="false">K1625+O1625-N1625</f>
        <v>3</v>
      </c>
      <c r="L1626" s="1" t="n">
        <f aca="false">L1625+N1625-C1625</f>
        <v>1</v>
      </c>
      <c r="M1626" s="1" t="n">
        <f aca="false">$D$3-K1626-MAX(-G1625,0)</f>
        <v>3</v>
      </c>
      <c r="N1626" s="1" t="n">
        <f aca="false">MIN($C$3-IF(L1626&gt;0,L1626,0),K1626,$E$3)</f>
        <v>2</v>
      </c>
      <c r="O1626" s="1" t="n">
        <f aca="false">MIN(M1626+IF(-G1626&gt;0,-G1626,0),I1625+IF(G1625&gt;0,G1625,0))</f>
        <v>3</v>
      </c>
      <c r="P1626" s="1" t="n">
        <f aca="false">$C$6*F1626+$D$6*IF(G1626&gt;0,G1626,0)+$E$6*IF(G1626&lt;0,-G1626,0)</f>
        <v>4</v>
      </c>
      <c r="Q1626" s="1" t="n">
        <f aca="false">$C$7*K1626+$D$7*IF(L1626&gt;0,L1626,0)+$E$7*IF(L1626&lt;0,-L1626,0)</f>
        <v>10</v>
      </c>
      <c r="R1626" s="1" t="n">
        <f aca="false">P1626+Q1626</f>
        <v>14</v>
      </c>
    </row>
    <row r="1627" customFormat="false" ht="15.75" hidden="false" customHeight="false" outlineLevel="0" collapsed="false">
      <c r="A1627" s="1" t="n">
        <v>1611</v>
      </c>
      <c r="B1627" s="1" t="n">
        <f aca="true">RAND()</f>
        <v>0.841795118526334</v>
      </c>
      <c r="C1627" s="1" t="n">
        <f aca="false">VLOOKUP(B1627,$A$4:$B$14,2)</f>
        <v>3</v>
      </c>
      <c r="F1627" s="1" t="n">
        <f aca="false">F1626+J1626-I1626</f>
        <v>3</v>
      </c>
      <c r="G1627" s="1" t="n">
        <f aca="false">G1626+I1626-M1627</f>
        <v>1</v>
      </c>
      <c r="H1627" s="1" t="n">
        <f aca="false">$D$2-F1627</f>
        <v>3</v>
      </c>
      <c r="I1627" s="1" t="n">
        <f aca="false">MIN($C$2-IF(G1627&gt;0,G1627,0),F1627,$E$2)</f>
        <v>2</v>
      </c>
      <c r="J1627" s="1" t="n">
        <f aca="false">H1627</f>
        <v>3</v>
      </c>
      <c r="K1627" s="1" t="n">
        <f aca="false">K1626+O1626-N1626</f>
        <v>4</v>
      </c>
      <c r="L1627" s="1" t="n">
        <f aca="false">L1626+N1626-C1626</f>
        <v>3</v>
      </c>
      <c r="M1627" s="1" t="n">
        <f aca="false">$D$3-K1627-MAX(-G1626,0)</f>
        <v>2</v>
      </c>
      <c r="N1627" s="1" t="n">
        <f aca="false">MIN($C$3-IF(L1627&gt;0,L1627,0),K1627,$E$3)</f>
        <v>0</v>
      </c>
      <c r="O1627" s="1" t="n">
        <f aca="false">MIN(M1627+IF(-G1627&gt;0,-G1627,0),I1626+IF(G1626&gt;0,G1626,0))</f>
        <v>2</v>
      </c>
      <c r="P1627" s="1" t="n">
        <f aca="false">$C$6*F1627+$D$6*IF(G1627&gt;0,G1627,0)+$E$6*IF(G1627&lt;0,-G1627,0)</f>
        <v>5</v>
      </c>
      <c r="Q1627" s="1" t="n">
        <f aca="false">$C$7*K1627+$D$7*IF(L1627&gt;0,L1627,0)+$E$7*IF(L1627&lt;0,-L1627,0)</f>
        <v>20</v>
      </c>
      <c r="R1627" s="1" t="n">
        <f aca="false">P1627+Q1627</f>
        <v>25</v>
      </c>
    </row>
    <row r="1628" customFormat="false" ht="15.75" hidden="false" customHeight="false" outlineLevel="0" collapsed="false">
      <c r="A1628" s="1" t="n">
        <v>1612</v>
      </c>
      <c r="B1628" s="1" t="n">
        <f aca="true">RAND()</f>
        <v>0.404389807086935</v>
      </c>
      <c r="C1628" s="1" t="n">
        <f aca="false">VLOOKUP(B1628,$A$4:$B$14,2)</f>
        <v>1</v>
      </c>
      <c r="F1628" s="1" t="n">
        <f aca="false">F1627+J1627-I1627</f>
        <v>4</v>
      </c>
      <c r="G1628" s="1" t="n">
        <f aca="false">G1627+I1627-M1628</f>
        <v>3</v>
      </c>
      <c r="H1628" s="1" t="n">
        <f aca="false">$D$2-F1628</f>
        <v>2</v>
      </c>
      <c r="I1628" s="1" t="n">
        <f aca="false">MIN($C$2-IF(G1628&gt;0,G1628,0),F1628,$E$2)</f>
        <v>0</v>
      </c>
      <c r="J1628" s="1" t="n">
        <f aca="false">H1628</f>
        <v>2</v>
      </c>
      <c r="K1628" s="1" t="n">
        <f aca="false">K1627+O1627-N1627</f>
        <v>6</v>
      </c>
      <c r="L1628" s="1" t="n">
        <f aca="false">L1627+N1627-C1627</f>
        <v>0</v>
      </c>
      <c r="M1628" s="1" t="n">
        <f aca="false">$D$3-K1628-MAX(-G1627,0)</f>
        <v>0</v>
      </c>
      <c r="N1628" s="1" t="n">
        <f aca="false">MIN($C$3-IF(L1628&gt;0,L1628,0),K1628,$E$3)</f>
        <v>3</v>
      </c>
      <c r="O1628" s="1" t="n">
        <f aca="false">MIN(M1628+IF(-G1628&gt;0,-G1628,0),I1627+IF(G1627&gt;0,G1627,0))</f>
        <v>0</v>
      </c>
      <c r="P1628" s="1" t="n">
        <f aca="false">$C$6*F1628+$D$6*IF(G1628&gt;0,G1628,0)+$E$6*IF(G1628&lt;0,-G1628,0)</f>
        <v>10</v>
      </c>
      <c r="Q1628" s="1" t="n">
        <f aca="false">$C$7*K1628+$D$7*IF(L1628&gt;0,L1628,0)+$E$7*IF(L1628&lt;0,-L1628,0)</f>
        <v>12</v>
      </c>
      <c r="R1628" s="1" t="n">
        <f aca="false">P1628+Q1628</f>
        <v>22</v>
      </c>
    </row>
    <row r="1629" customFormat="false" ht="15.75" hidden="false" customHeight="false" outlineLevel="0" collapsed="false">
      <c r="A1629" s="1" t="n">
        <v>1613</v>
      </c>
      <c r="B1629" s="1" t="n">
        <f aca="true">RAND()</f>
        <v>0.468086333972156</v>
      </c>
      <c r="C1629" s="1" t="n">
        <f aca="false">VLOOKUP(B1629,$A$4:$B$14,2)</f>
        <v>2</v>
      </c>
      <c r="F1629" s="1" t="n">
        <f aca="false">F1628+J1628-I1628</f>
        <v>6</v>
      </c>
      <c r="G1629" s="1" t="n">
        <f aca="false">G1628+I1628-M1629</f>
        <v>0</v>
      </c>
      <c r="H1629" s="1" t="n">
        <f aca="false">$D$2-F1629</f>
        <v>0</v>
      </c>
      <c r="I1629" s="1" t="n">
        <f aca="false">MIN($C$2-IF(G1629&gt;0,G1629,0),F1629,$E$2)</f>
        <v>3</v>
      </c>
      <c r="J1629" s="1" t="n">
        <f aca="false">H1629</f>
        <v>0</v>
      </c>
      <c r="K1629" s="1" t="n">
        <f aca="false">K1628+O1628-N1628</f>
        <v>3</v>
      </c>
      <c r="L1629" s="1" t="n">
        <f aca="false">L1628+N1628-C1628</f>
        <v>2</v>
      </c>
      <c r="M1629" s="1" t="n">
        <f aca="false">$D$3-K1629-MAX(-G1628,0)</f>
        <v>3</v>
      </c>
      <c r="N1629" s="1" t="n">
        <f aca="false">MIN($C$3-IF(L1629&gt;0,L1629,0),K1629,$E$3)</f>
        <v>1</v>
      </c>
      <c r="O1629" s="1" t="n">
        <f aca="false">MIN(M1629+IF(-G1629&gt;0,-G1629,0),I1628+IF(G1628&gt;0,G1628,0))</f>
        <v>3</v>
      </c>
      <c r="P1629" s="1" t="n">
        <f aca="false">$C$6*F1629+$D$6*IF(G1629&gt;0,G1629,0)+$E$6*IF(G1629&lt;0,-G1629,0)</f>
        <v>6</v>
      </c>
      <c r="Q1629" s="1" t="n">
        <f aca="false">$C$7*K1629+$D$7*IF(L1629&gt;0,L1629,0)+$E$7*IF(L1629&lt;0,-L1629,0)</f>
        <v>14</v>
      </c>
      <c r="R1629" s="1" t="n">
        <f aca="false">P1629+Q1629</f>
        <v>20</v>
      </c>
    </row>
    <row r="1630" customFormat="false" ht="15.75" hidden="false" customHeight="false" outlineLevel="0" collapsed="false">
      <c r="A1630" s="1" t="n">
        <v>1614</v>
      </c>
      <c r="B1630" s="1" t="n">
        <f aca="true">RAND()</f>
        <v>0.357495056442599</v>
      </c>
      <c r="C1630" s="1" t="n">
        <f aca="false">VLOOKUP(B1630,$A$4:$B$14,2)</f>
        <v>1</v>
      </c>
      <c r="F1630" s="1" t="n">
        <f aca="false">F1629+J1629-I1629</f>
        <v>3</v>
      </c>
      <c r="G1630" s="1" t="n">
        <f aca="false">G1629+I1629-M1630</f>
        <v>2</v>
      </c>
      <c r="H1630" s="1" t="n">
        <f aca="false">$D$2-F1630</f>
        <v>3</v>
      </c>
      <c r="I1630" s="1" t="n">
        <f aca="false">MIN($C$2-IF(G1630&gt;0,G1630,0),F1630,$E$2)</f>
        <v>1</v>
      </c>
      <c r="J1630" s="1" t="n">
        <f aca="false">H1630</f>
        <v>3</v>
      </c>
      <c r="K1630" s="1" t="n">
        <f aca="false">K1629+O1629-N1629</f>
        <v>5</v>
      </c>
      <c r="L1630" s="1" t="n">
        <f aca="false">L1629+N1629-C1629</f>
        <v>1</v>
      </c>
      <c r="M1630" s="1" t="n">
        <f aca="false">$D$3-K1630-MAX(-G1629,0)</f>
        <v>1</v>
      </c>
      <c r="N1630" s="1" t="n">
        <f aca="false">MIN($C$3-IF(L1630&gt;0,L1630,0),K1630,$E$3)</f>
        <v>2</v>
      </c>
      <c r="O1630" s="1" t="n">
        <f aca="false">MIN(M1630+IF(-G1630&gt;0,-G1630,0),I1629+IF(G1629&gt;0,G1629,0))</f>
        <v>1</v>
      </c>
      <c r="P1630" s="1" t="n">
        <f aca="false">$C$6*F1630+$D$6*IF(G1630&gt;0,G1630,0)+$E$6*IF(G1630&lt;0,-G1630,0)</f>
        <v>7</v>
      </c>
      <c r="Q1630" s="1" t="n">
        <f aca="false">$C$7*K1630+$D$7*IF(L1630&gt;0,L1630,0)+$E$7*IF(L1630&lt;0,-L1630,0)</f>
        <v>14</v>
      </c>
      <c r="R1630" s="1" t="n">
        <f aca="false">P1630+Q1630</f>
        <v>21</v>
      </c>
    </row>
    <row r="1631" customFormat="false" ht="15.75" hidden="false" customHeight="false" outlineLevel="0" collapsed="false">
      <c r="A1631" s="1" t="n">
        <v>1615</v>
      </c>
      <c r="B1631" s="1" t="n">
        <f aca="true">RAND()</f>
        <v>0.165905986148688</v>
      </c>
      <c r="C1631" s="1" t="n">
        <f aca="false">VLOOKUP(B1631,$A$4:$B$14,2)</f>
        <v>1</v>
      </c>
      <c r="F1631" s="1" t="n">
        <f aca="false">F1630+J1630-I1630</f>
        <v>5</v>
      </c>
      <c r="G1631" s="1" t="n">
        <f aca="false">G1630+I1630-M1631</f>
        <v>1</v>
      </c>
      <c r="H1631" s="1" t="n">
        <f aca="false">$D$2-F1631</f>
        <v>1</v>
      </c>
      <c r="I1631" s="1" t="n">
        <f aca="false">MIN($C$2-IF(G1631&gt;0,G1631,0),F1631,$E$2)</f>
        <v>2</v>
      </c>
      <c r="J1631" s="1" t="n">
        <f aca="false">H1631</f>
        <v>1</v>
      </c>
      <c r="K1631" s="1" t="n">
        <f aca="false">K1630+O1630-N1630</f>
        <v>4</v>
      </c>
      <c r="L1631" s="1" t="n">
        <f aca="false">L1630+N1630-C1630</f>
        <v>2</v>
      </c>
      <c r="M1631" s="1" t="n">
        <f aca="false">$D$3-K1631-MAX(-G1630,0)</f>
        <v>2</v>
      </c>
      <c r="N1631" s="1" t="n">
        <f aca="false">MIN($C$3-IF(L1631&gt;0,L1631,0),K1631,$E$3)</f>
        <v>1</v>
      </c>
      <c r="O1631" s="1" t="n">
        <f aca="false">MIN(M1631+IF(-G1631&gt;0,-G1631,0),I1630+IF(G1630&gt;0,G1630,0))</f>
        <v>2</v>
      </c>
      <c r="P1631" s="1" t="n">
        <f aca="false">$C$6*F1631+$D$6*IF(G1631&gt;0,G1631,0)+$E$6*IF(G1631&lt;0,-G1631,0)</f>
        <v>7</v>
      </c>
      <c r="Q1631" s="1" t="n">
        <f aca="false">$C$7*K1631+$D$7*IF(L1631&gt;0,L1631,0)+$E$7*IF(L1631&lt;0,-L1631,0)</f>
        <v>16</v>
      </c>
      <c r="R1631" s="1" t="n">
        <f aca="false">P1631+Q1631</f>
        <v>23</v>
      </c>
    </row>
    <row r="1632" customFormat="false" ht="15.75" hidden="false" customHeight="false" outlineLevel="0" collapsed="false">
      <c r="A1632" s="1" t="n">
        <v>1616</v>
      </c>
      <c r="B1632" s="1" t="n">
        <f aca="true">RAND()</f>
        <v>0.685660783176041</v>
      </c>
      <c r="C1632" s="1" t="n">
        <f aca="false">VLOOKUP(B1632,$A$4:$B$14,2)</f>
        <v>3</v>
      </c>
      <c r="F1632" s="1" t="n">
        <f aca="false">F1631+J1631-I1631</f>
        <v>4</v>
      </c>
      <c r="G1632" s="1" t="n">
        <f aca="false">G1631+I1631-M1632</f>
        <v>2</v>
      </c>
      <c r="H1632" s="1" t="n">
        <f aca="false">$D$2-F1632</f>
        <v>2</v>
      </c>
      <c r="I1632" s="1" t="n">
        <f aca="false">MIN($C$2-IF(G1632&gt;0,G1632,0),F1632,$E$2)</f>
        <v>1</v>
      </c>
      <c r="J1632" s="1" t="n">
        <f aca="false">H1632</f>
        <v>2</v>
      </c>
      <c r="K1632" s="1" t="n">
        <f aca="false">K1631+O1631-N1631</f>
        <v>5</v>
      </c>
      <c r="L1632" s="1" t="n">
        <f aca="false">L1631+N1631-C1631</f>
        <v>2</v>
      </c>
      <c r="M1632" s="1" t="n">
        <f aca="false">$D$3-K1632-MAX(-G1631,0)</f>
        <v>1</v>
      </c>
      <c r="N1632" s="1" t="n">
        <f aca="false">MIN($C$3-IF(L1632&gt;0,L1632,0),K1632,$E$3)</f>
        <v>1</v>
      </c>
      <c r="O1632" s="1" t="n">
        <f aca="false">MIN(M1632+IF(-G1632&gt;0,-G1632,0),I1631+IF(G1631&gt;0,G1631,0))</f>
        <v>1</v>
      </c>
      <c r="P1632" s="1" t="n">
        <f aca="false">$C$6*F1632+$D$6*IF(G1632&gt;0,G1632,0)+$E$6*IF(G1632&lt;0,-G1632,0)</f>
        <v>8</v>
      </c>
      <c r="Q1632" s="1" t="n">
        <f aca="false">$C$7*K1632+$D$7*IF(L1632&gt;0,L1632,0)+$E$7*IF(L1632&lt;0,-L1632,0)</f>
        <v>18</v>
      </c>
      <c r="R1632" s="1" t="n">
        <f aca="false">P1632+Q1632</f>
        <v>26</v>
      </c>
    </row>
    <row r="1633" customFormat="false" ht="15.75" hidden="false" customHeight="false" outlineLevel="0" collapsed="false">
      <c r="A1633" s="1" t="n">
        <v>1617</v>
      </c>
      <c r="B1633" s="1" t="n">
        <f aca="true">RAND()</f>
        <v>0.506125723488627</v>
      </c>
      <c r="C1633" s="1" t="n">
        <f aca="false">VLOOKUP(B1633,$A$4:$B$14,2)</f>
        <v>2</v>
      </c>
      <c r="F1633" s="1" t="n">
        <f aca="false">F1632+J1632-I1632</f>
        <v>5</v>
      </c>
      <c r="G1633" s="1" t="n">
        <f aca="false">G1632+I1632-M1633</f>
        <v>2</v>
      </c>
      <c r="H1633" s="1" t="n">
        <f aca="false">$D$2-F1633</f>
        <v>1</v>
      </c>
      <c r="I1633" s="1" t="n">
        <f aca="false">MIN($C$2-IF(G1633&gt;0,G1633,0),F1633,$E$2)</f>
        <v>1</v>
      </c>
      <c r="J1633" s="1" t="n">
        <f aca="false">H1633</f>
        <v>1</v>
      </c>
      <c r="K1633" s="1" t="n">
        <f aca="false">K1632+O1632-N1632</f>
        <v>5</v>
      </c>
      <c r="L1633" s="1" t="n">
        <f aca="false">L1632+N1632-C1632</f>
        <v>0</v>
      </c>
      <c r="M1633" s="1" t="n">
        <f aca="false">$D$3-K1633-MAX(-G1632,0)</f>
        <v>1</v>
      </c>
      <c r="N1633" s="1" t="n">
        <f aca="false">MIN($C$3-IF(L1633&gt;0,L1633,0),K1633,$E$3)</f>
        <v>3</v>
      </c>
      <c r="O1633" s="1" t="n">
        <f aca="false">MIN(M1633+IF(-G1633&gt;0,-G1633,0),I1632+IF(G1632&gt;0,G1632,0))</f>
        <v>1</v>
      </c>
      <c r="P1633" s="1" t="n">
        <f aca="false">$C$6*F1633+$D$6*IF(G1633&gt;0,G1633,0)+$E$6*IF(G1633&lt;0,-G1633,0)</f>
        <v>9</v>
      </c>
      <c r="Q1633" s="1" t="n">
        <f aca="false">$C$7*K1633+$D$7*IF(L1633&gt;0,L1633,0)+$E$7*IF(L1633&lt;0,-L1633,0)</f>
        <v>10</v>
      </c>
      <c r="R1633" s="1" t="n">
        <f aca="false">P1633+Q1633</f>
        <v>19</v>
      </c>
    </row>
    <row r="1634" customFormat="false" ht="15.75" hidden="false" customHeight="false" outlineLevel="0" collapsed="false">
      <c r="A1634" s="1" t="n">
        <v>1618</v>
      </c>
      <c r="B1634" s="1" t="n">
        <f aca="true">RAND()</f>
        <v>0.985178119306448</v>
      </c>
      <c r="C1634" s="1" t="n">
        <f aca="false">VLOOKUP(B1634,$A$4:$B$14,2)</f>
        <v>6</v>
      </c>
      <c r="F1634" s="1" t="n">
        <f aca="false">F1633+J1633-I1633</f>
        <v>5</v>
      </c>
      <c r="G1634" s="1" t="n">
        <f aca="false">G1633+I1633-M1634</f>
        <v>0</v>
      </c>
      <c r="H1634" s="1" t="n">
        <f aca="false">$D$2-F1634</f>
        <v>1</v>
      </c>
      <c r="I1634" s="1" t="n">
        <f aca="false">MIN($C$2-IF(G1634&gt;0,G1634,0),F1634,$E$2)</f>
        <v>3</v>
      </c>
      <c r="J1634" s="1" t="n">
        <f aca="false">H1634</f>
        <v>1</v>
      </c>
      <c r="K1634" s="1" t="n">
        <f aca="false">K1633+O1633-N1633</f>
        <v>3</v>
      </c>
      <c r="L1634" s="1" t="n">
        <f aca="false">L1633+N1633-C1633</f>
        <v>1</v>
      </c>
      <c r="M1634" s="1" t="n">
        <f aca="false">$D$3-K1634-MAX(-G1633,0)</f>
        <v>3</v>
      </c>
      <c r="N1634" s="1" t="n">
        <f aca="false">MIN($C$3-IF(L1634&gt;0,L1634,0),K1634,$E$3)</f>
        <v>2</v>
      </c>
      <c r="O1634" s="1" t="n">
        <f aca="false">MIN(M1634+IF(-G1634&gt;0,-G1634,0),I1633+IF(G1633&gt;0,G1633,0))</f>
        <v>3</v>
      </c>
      <c r="P1634" s="1" t="n">
        <f aca="false">$C$6*F1634+$D$6*IF(G1634&gt;0,G1634,0)+$E$6*IF(G1634&lt;0,-G1634,0)</f>
        <v>5</v>
      </c>
      <c r="Q1634" s="1" t="n">
        <f aca="false">$C$7*K1634+$D$7*IF(L1634&gt;0,L1634,0)+$E$7*IF(L1634&lt;0,-L1634,0)</f>
        <v>10</v>
      </c>
      <c r="R1634" s="1" t="n">
        <f aca="false">P1634+Q1634</f>
        <v>15</v>
      </c>
    </row>
    <row r="1635" customFormat="false" ht="15.75" hidden="false" customHeight="false" outlineLevel="0" collapsed="false">
      <c r="A1635" s="1" t="n">
        <v>1619</v>
      </c>
      <c r="B1635" s="1" t="n">
        <f aca="true">RAND()</f>
        <v>0.482286751014198</v>
      </c>
      <c r="C1635" s="1" t="n">
        <f aca="false">VLOOKUP(B1635,$A$4:$B$14,2)</f>
        <v>2</v>
      </c>
      <c r="F1635" s="1" t="n">
        <f aca="false">F1634+J1634-I1634</f>
        <v>3</v>
      </c>
      <c r="G1635" s="1" t="n">
        <f aca="false">G1634+I1634-M1635</f>
        <v>1</v>
      </c>
      <c r="H1635" s="1" t="n">
        <f aca="false">$D$2-F1635</f>
        <v>3</v>
      </c>
      <c r="I1635" s="1" t="n">
        <f aca="false">MIN($C$2-IF(G1635&gt;0,G1635,0),F1635,$E$2)</f>
        <v>2</v>
      </c>
      <c r="J1635" s="1" t="n">
        <f aca="false">H1635</f>
        <v>3</v>
      </c>
      <c r="K1635" s="1" t="n">
        <f aca="false">K1634+O1634-N1634</f>
        <v>4</v>
      </c>
      <c r="L1635" s="1" t="n">
        <f aca="false">L1634+N1634-C1634</f>
        <v>-3</v>
      </c>
      <c r="M1635" s="1" t="n">
        <f aca="false">$D$3-K1635-MAX(-G1634,0)</f>
        <v>2</v>
      </c>
      <c r="N1635" s="1" t="n">
        <f aca="false">MIN($C$3-IF(L1635&gt;0,L1635,0),K1635,$E$3)</f>
        <v>3</v>
      </c>
      <c r="O1635" s="1" t="n">
        <f aca="false">MIN(M1635+IF(-G1635&gt;0,-G1635,0),I1634+IF(G1634&gt;0,G1634,0))</f>
        <v>2</v>
      </c>
      <c r="P1635" s="1" t="n">
        <f aca="false">$C$6*F1635+$D$6*IF(G1635&gt;0,G1635,0)+$E$6*IF(G1635&lt;0,-G1635,0)</f>
        <v>5</v>
      </c>
      <c r="Q1635" s="1" t="n">
        <f aca="false">$C$7*K1635+$D$7*IF(L1635&gt;0,L1635,0)+$E$7*IF(L1635&lt;0,-L1635,0)</f>
        <v>38</v>
      </c>
      <c r="R1635" s="1" t="n">
        <f aca="false">P1635+Q1635</f>
        <v>43</v>
      </c>
    </row>
    <row r="1636" customFormat="false" ht="15.75" hidden="false" customHeight="false" outlineLevel="0" collapsed="false">
      <c r="A1636" s="1" t="n">
        <v>1620</v>
      </c>
      <c r="B1636" s="1" t="n">
        <f aca="true">RAND()</f>
        <v>0.187002531388368</v>
      </c>
      <c r="C1636" s="1" t="n">
        <f aca="false">VLOOKUP(B1636,$A$4:$B$14,2)</f>
        <v>1</v>
      </c>
      <c r="F1636" s="1" t="n">
        <f aca="false">F1635+J1635-I1635</f>
        <v>4</v>
      </c>
      <c r="G1636" s="1" t="n">
        <f aca="false">G1635+I1635-M1636</f>
        <v>0</v>
      </c>
      <c r="H1636" s="1" t="n">
        <f aca="false">$D$2-F1636</f>
        <v>2</v>
      </c>
      <c r="I1636" s="1" t="n">
        <f aca="false">MIN($C$2-IF(G1636&gt;0,G1636,0),F1636,$E$2)</f>
        <v>3</v>
      </c>
      <c r="J1636" s="1" t="n">
        <f aca="false">H1636</f>
        <v>2</v>
      </c>
      <c r="K1636" s="1" t="n">
        <f aca="false">K1635+O1635-N1635</f>
        <v>3</v>
      </c>
      <c r="L1636" s="1" t="n">
        <f aca="false">L1635+N1635-C1635</f>
        <v>-2</v>
      </c>
      <c r="M1636" s="1" t="n">
        <f aca="false">$D$3-K1636-MAX(-G1635,0)</f>
        <v>3</v>
      </c>
      <c r="N1636" s="1" t="n">
        <f aca="false">MIN($C$3-IF(L1636&gt;0,L1636,0),K1636,$E$3)</f>
        <v>3</v>
      </c>
      <c r="O1636" s="1" t="n">
        <f aca="false">MIN(M1636+IF(-G1636&gt;0,-G1636,0),I1635+IF(G1635&gt;0,G1635,0))</f>
        <v>3</v>
      </c>
      <c r="P1636" s="1" t="n">
        <f aca="false">$C$6*F1636+$D$6*IF(G1636&gt;0,G1636,0)+$E$6*IF(G1636&lt;0,-G1636,0)</f>
        <v>4</v>
      </c>
      <c r="Q1636" s="1" t="n">
        <f aca="false">$C$7*K1636+$D$7*IF(L1636&gt;0,L1636,0)+$E$7*IF(L1636&lt;0,-L1636,0)</f>
        <v>26</v>
      </c>
      <c r="R1636" s="1" t="n">
        <f aca="false">P1636+Q1636</f>
        <v>30</v>
      </c>
    </row>
    <row r="1637" customFormat="false" ht="15.75" hidden="false" customHeight="false" outlineLevel="0" collapsed="false">
      <c r="A1637" s="1" t="n">
        <v>1621</v>
      </c>
      <c r="B1637" s="1" t="n">
        <f aca="true">RAND()</f>
        <v>0.142375177350069</v>
      </c>
      <c r="C1637" s="1" t="n">
        <f aca="false">VLOOKUP(B1637,$A$4:$B$14,2)</f>
        <v>1</v>
      </c>
      <c r="F1637" s="1" t="n">
        <f aca="false">F1636+J1636-I1636</f>
        <v>3</v>
      </c>
      <c r="G1637" s="1" t="n">
        <f aca="false">G1636+I1636-M1637</f>
        <v>0</v>
      </c>
      <c r="H1637" s="1" t="n">
        <f aca="false">$D$2-F1637</f>
        <v>3</v>
      </c>
      <c r="I1637" s="1" t="n">
        <f aca="false">MIN($C$2-IF(G1637&gt;0,G1637,0),F1637,$E$2)</f>
        <v>3</v>
      </c>
      <c r="J1637" s="1" t="n">
        <f aca="false">H1637</f>
        <v>3</v>
      </c>
      <c r="K1637" s="1" t="n">
        <f aca="false">K1636+O1636-N1636</f>
        <v>3</v>
      </c>
      <c r="L1637" s="1" t="n">
        <f aca="false">L1636+N1636-C1636</f>
        <v>0</v>
      </c>
      <c r="M1637" s="1" t="n">
        <f aca="false">$D$3-K1637-MAX(-G1636,0)</f>
        <v>3</v>
      </c>
      <c r="N1637" s="1" t="n">
        <f aca="false">MIN($C$3-IF(L1637&gt;0,L1637,0),K1637,$E$3)</f>
        <v>3</v>
      </c>
      <c r="O1637" s="1" t="n">
        <f aca="false">MIN(M1637+IF(-G1637&gt;0,-G1637,0),I1636+IF(G1636&gt;0,G1636,0))</f>
        <v>3</v>
      </c>
      <c r="P1637" s="1" t="n">
        <f aca="false">$C$6*F1637+$D$6*IF(G1637&gt;0,G1637,0)+$E$6*IF(G1637&lt;0,-G1637,0)</f>
        <v>3</v>
      </c>
      <c r="Q1637" s="1" t="n">
        <f aca="false">$C$7*K1637+$D$7*IF(L1637&gt;0,L1637,0)+$E$7*IF(L1637&lt;0,-L1637,0)</f>
        <v>6</v>
      </c>
      <c r="R1637" s="1" t="n">
        <f aca="false">P1637+Q1637</f>
        <v>9</v>
      </c>
    </row>
    <row r="1638" customFormat="false" ht="15.75" hidden="false" customHeight="false" outlineLevel="0" collapsed="false">
      <c r="A1638" s="1" t="n">
        <v>1622</v>
      </c>
      <c r="B1638" s="1" t="n">
        <f aca="true">RAND()</f>
        <v>0.311054591040287</v>
      </c>
      <c r="C1638" s="1" t="n">
        <f aca="false">VLOOKUP(B1638,$A$4:$B$14,2)</f>
        <v>1</v>
      </c>
      <c r="F1638" s="1" t="n">
        <f aca="false">F1637+J1637-I1637</f>
        <v>3</v>
      </c>
      <c r="G1638" s="1" t="n">
        <f aca="false">G1637+I1637-M1638</f>
        <v>0</v>
      </c>
      <c r="H1638" s="1" t="n">
        <f aca="false">$D$2-F1638</f>
        <v>3</v>
      </c>
      <c r="I1638" s="1" t="n">
        <f aca="false">MIN($C$2-IF(G1638&gt;0,G1638,0),F1638,$E$2)</f>
        <v>3</v>
      </c>
      <c r="J1638" s="1" t="n">
        <f aca="false">H1638</f>
        <v>3</v>
      </c>
      <c r="K1638" s="1" t="n">
        <f aca="false">K1637+O1637-N1637</f>
        <v>3</v>
      </c>
      <c r="L1638" s="1" t="n">
        <f aca="false">L1637+N1637-C1637</f>
        <v>2</v>
      </c>
      <c r="M1638" s="1" t="n">
        <f aca="false">$D$3-K1638-MAX(-G1637,0)</f>
        <v>3</v>
      </c>
      <c r="N1638" s="1" t="n">
        <f aca="false">MIN($C$3-IF(L1638&gt;0,L1638,0),K1638,$E$3)</f>
        <v>1</v>
      </c>
      <c r="O1638" s="1" t="n">
        <f aca="false">MIN(M1638+IF(-G1638&gt;0,-G1638,0),I1637+IF(G1637&gt;0,G1637,0))</f>
        <v>3</v>
      </c>
      <c r="P1638" s="1" t="n">
        <f aca="false">$C$6*F1638+$D$6*IF(G1638&gt;0,G1638,0)+$E$6*IF(G1638&lt;0,-G1638,0)</f>
        <v>3</v>
      </c>
      <c r="Q1638" s="1" t="n">
        <f aca="false">$C$7*K1638+$D$7*IF(L1638&gt;0,L1638,0)+$E$7*IF(L1638&lt;0,-L1638,0)</f>
        <v>14</v>
      </c>
      <c r="R1638" s="1" t="n">
        <f aca="false">P1638+Q1638</f>
        <v>17</v>
      </c>
    </row>
    <row r="1639" customFormat="false" ht="15.75" hidden="false" customHeight="false" outlineLevel="0" collapsed="false">
      <c r="A1639" s="1" t="n">
        <v>1623</v>
      </c>
      <c r="B1639" s="1" t="n">
        <f aca="true">RAND()</f>
        <v>0.363237957065733</v>
      </c>
      <c r="C1639" s="1" t="n">
        <f aca="false">VLOOKUP(B1639,$A$4:$B$14,2)</f>
        <v>1</v>
      </c>
      <c r="F1639" s="1" t="n">
        <f aca="false">F1638+J1638-I1638</f>
        <v>3</v>
      </c>
      <c r="G1639" s="1" t="n">
        <f aca="false">G1638+I1638-M1639</f>
        <v>2</v>
      </c>
      <c r="H1639" s="1" t="n">
        <f aca="false">$D$2-F1639</f>
        <v>3</v>
      </c>
      <c r="I1639" s="1" t="n">
        <f aca="false">MIN($C$2-IF(G1639&gt;0,G1639,0),F1639,$E$2)</f>
        <v>1</v>
      </c>
      <c r="J1639" s="1" t="n">
        <f aca="false">H1639</f>
        <v>3</v>
      </c>
      <c r="K1639" s="1" t="n">
        <f aca="false">K1638+O1638-N1638</f>
        <v>5</v>
      </c>
      <c r="L1639" s="1" t="n">
        <f aca="false">L1638+N1638-C1638</f>
        <v>2</v>
      </c>
      <c r="M1639" s="1" t="n">
        <f aca="false">$D$3-K1639-MAX(-G1638,0)</f>
        <v>1</v>
      </c>
      <c r="N1639" s="1" t="n">
        <f aca="false">MIN($C$3-IF(L1639&gt;0,L1639,0),K1639,$E$3)</f>
        <v>1</v>
      </c>
      <c r="O1639" s="1" t="n">
        <f aca="false">MIN(M1639+IF(-G1639&gt;0,-G1639,0),I1638+IF(G1638&gt;0,G1638,0))</f>
        <v>1</v>
      </c>
      <c r="P1639" s="1" t="n">
        <f aca="false">$C$6*F1639+$D$6*IF(G1639&gt;0,G1639,0)+$E$6*IF(G1639&lt;0,-G1639,0)</f>
        <v>7</v>
      </c>
      <c r="Q1639" s="1" t="n">
        <f aca="false">$C$7*K1639+$D$7*IF(L1639&gt;0,L1639,0)+$E$7*IF(L1639&lt;0,-L1639,0)</f>
        <v>18</v>
      </c>
      <c r="R1639" s="1" t="n">
        <f aca="false">P1639+Q1639</f>
        <v>25</v>
      </c>
    </row>
    <row r="1640" customFormat="false" ht="15.75" hidden="false" customHeight="false" outlineLevel="0" collapsed="false">
      <c r="A1640" s="1" t="n">
        <v>1624</v>
      </c>
      <c r="B1640" s="1" t="n">
        <f aca="true">RAND()</f>
        <v>0.937415724903501</v>
      </c>
      <c r="C1640" s="1" t="n">
        <f aca="false">VLOOKUP(B1640,$A$4:$B$14,2)</f>
        <v>4</v>
      </c>
      <c r="F1640" s="1" t="n">
        <f aca="false">F1639+J1639-I1639</f>
        <v>5</v>
      </c>
      <c r="G1640" s="1" t="n">
        <f aca="false">G1639+I1639-M1640</f>
        <v>2</v>
      </c>
      <c r="H1640" s="1" t="n">
        <f aca="false">$D$2-F1640</f>
        <v>1</v>
      </c>
      <c r="I1640" s="1" t="n">
        <f aca="false">MIN($C$2-IF(G1640&gt;0,G1640,0),F1640,$E$2)</f>
        <v>1</v>
      </c>
      <c r="J1640" s="1" t="n">
        <f aca="false">H1640</f>
        <v>1</v>
      </c>
      <c r="K1640" s="1" t="n">
        <f aca="false">K1639+O1639-N1639</f>
        <v>5</v>
      </c>
      <c r="L1640" s="1" t="n">
        <f aca="false">L1639+N1639-C1639</f>
        <v>2</v>
      </c>
      <c r="M1640" s="1" t="n">
        <f aca="false">$D$3-K1640-MAX(-G1639,0)</f>
        <v>1</v>
      </c>
      <c r="N1640" s="1" t="n">
        <f aca="false">MIN($C$3-IF(L1640&gt;0,L1640,0),K1640,$E$3)</f>
        <v>1</v>
      </c>
      <c r="O1640" s="1" t="n">
        <f aca="false">MIN(M1640+IF(-G1640&gt;0,-G1640,0),I1639+IF(G1639&gt;0,G1639,0))</f>
        <v>1</v>
      </c>
      <c r="P1640" s="1" t="n">
        <f aca="false">$C$6*F1640+$D$6*IF(G1640&gt;0,G1640,0)+$E$6*IF(G1640&lt;0,-G1640,0)</f>
        <v>9</v>
      </c>
      <c r="Q1640" s="1" t="n">
        <f aca="false">$C$7*K1640+$D$7*IF(L1640&gt;0,L1640,0)+$E$7*IF(L1640&lt;0,-L1640,0)</f>
        <v>18</v>
      </c>
      <c r="R1640" s="1" t="n">
        <f aca="false">P1640+Q1640</f>
        <v>27</v>
      </c>
    </row>
    <row r="1641" customFormat="false" ht="15.75" hidden="false" customHeight="false" outlineLevel="0" collapsed="false">
      <c r="A1641" s="1" t="n">
        <v>1625</v>
      </c>
      <c r="B1641" s="1" t="n">
        <f aca="true">RAND()</f>
        <v>0.920396848191042</v>
      </c>
      <c r="C1641" s="1" t="n">
        <f aca="false">VLOOKUP(B1641,$A$4:$B$14,2)</f>
        <v>4</v>
      </c>
      <c r="F1641" s="1" t="n">
        <f aca="false">F1640+J1640-I1640</f>
        <v>5</v>
      </c>
      <c r="G1641" s="1" t="n">
        <f aca="false">G1640+I1640-M1641</f>
        <v>2</v>
      </c>
      <c r="H1641" s="1" t="n">
        <f aca="false">$D$2-F1641</f>
        <v>1</v>
      </c>
      <c r="I1641" s="1" t="n">
        <f aca="false">MIN($C$2-IF(G1641&gt;0,G1641,0),F1641,$E$2)</f>
        <v>1</v>
      </c>
      <c r="J1641" s="1" t="n">
        <f aca="false">H1641</f>
        <v>1</v>
      </c>
      <c r="K1641" s="1" t="n">
        <f aca="false">K1640+O1640-N1640</f>
        <v>5</v>
      </c>
      <c r="L1641" s="1" t="n">
        <f aca="false">L1640+N1640-C1640</f>
        <v>-1</v>
      </c>
      <c r="M1641" s="1" t="n">
        <f aca="false">$D$3-K1641-MAX(-G1640,0)</f>
        <v>1</v>
      </c>
      <c r="N1641" s="1" t="n">
        <f aca="false">MIN($C$3-IF(L1641&gt;0,L1641,0),K1641,$E$3)</f>
        <v>3</v>
      </c>
      <c r="O1641" s="1" t="n">
        <f aca="false">MIN(M1641+IF(-G1641&gt;0,-G1641,0),I1640+IF(G1640&gt;0,G1640,0))</f>
        <v>1</v>
      </c>
      <c r="P1641" s="1" t="n">
        <f aca="false">$C$6*F1641+$D$6*IF(G1641&gt;0,G1641,0)+$E$6*IF(G1641&lt;0,-G1641,0)</f>
        <v>9</v>
      </c>
      <c r="Q1641" s="1" t="n">
        <f aca="false">$C$7*K1641+$D$7*IF(L1641&gt;0,L1641,0)+$E$7*IF(L1641&lt;0,-L1641,0)</f>
        <v>20</v>
      </c>
      <c r="R1641" s="1" t="n">
        <f aca="false">P1641+Q1641</f>
        <v>29</v>
      </c>
    </row>
    <row r="1642" customFormat="false" ht="15.75" hidden="false" customHeight="false" outlineLevel="0" collapsed="false">
      <c r="A1642" s="1" t="n">
        <v>1626</v>
      </c>
      <c r="B1642" s="1" t="n">
        <f aca="true">RAND()</f>
        <v>0.392386265347268</v>
      </c>
      <c r="C1642" s="1" t="n">
        <f aca="false">VLOOKUP(B1642,$A$4:$B$14,2)</f>
        <v>1</v>
      </c>
      <c r="F1642" s="1" t="n">
        <f aca="false">F1641+J1641-I1641</f>
        <v>5</v>
      </c>
      <c r="G1642" s="1" t="n">
        <f aca="false">G1641+I1641-M1642</f>
        <v>0</v>
      </c>
      <c r="H1642" s="1" t="n">
        <f aca="false">$D$2-F1642</f>
        <v>1</v>
      </c>
      <c r="I1642" s="1" t="n">
        <f aca="false">MIN($C$2-IF(G1642&gt;0,G1642,0),F1642,$E$2)</f>
        <v>3</v>
      </c>
      <c r="J1642" s="1" t="n">
        <f aca="false">H1642</f>
        <v>1</v>
      </c>
      <c r="K1642" s="1" t="n">
        <f aca="false">K1641+O1641-N1641</f>
        <v>3</v>
      </c>
      <c r="L1642" s="1" t="n">
        <f aca="false">L1641+N1641-C1641</f>
        <v>-2</v>
      </c>
      <c r="M1642" s="1" t="n">
        <f aca="false">$D$3-K1642-MAX(-G1641,0)</f>
        <v>3</v>
      </c>
      <c r="N1642" s="1" t="n">
        <f aca="false">MIN($C$3-IF(L1642&gt;0,L1642,0),K1642,$E$3)</f>
        <v>3</v>
      </c>
      <c r="O1642" s="1" t="n">
        <f aca="false">MIN(M1642+IF(-G1642&gt;0,-G1642,0),I1641+IF(G1641&gt;0,G1641,0))</f>
        <v>3</v>
      </c>
      <c r="P1642" s="1" t="n">
        <f aca="false">$C$6*F1642+$D$6*IF(G1642&gt;0,G1642,0)+$E$6*IF(G1642&lt;0,-G1642,0)</f>
        <v>5</v>
      </c>
      <c r="Q1642" s="1" t="n">
        <f aca="false">$C$7*K1642+$D$7*IF(L1642&gt;0,L1642,0)+$E$7*IF(L1642&lt;0,-L1642,0)</f>
        <v>26</v>
      </c>
      <c r="R1642" s="1" t="n">
        <f aca="false">P1642+Q1642</f>
        <v>31</v>
      </c>
    </row>
    <row r="1643" customFormat="false" ht="15.75" hidden="false" customHeight="false" outlineLevel="0" collapsed="false">
      <c r="A1643" s="1" t="n">
        <v>1627</v>
      </c>
      <c r="B1643" s="1" t="n">
        <f aca="true">RAND()</f>
        <v>0.447363527256429</v>
      </c>
      <c r="C1643" s="1" t="n">
        <f aca="false">VLOOKUP(B1643,$A$4:$B$14,2)</f>
        <v>2</v>
      </c>
      <c r="F1643" s="1" t="n">
        <f aca="false">F1642+J1642-I1642</f>
        <v>3</v>
      </c>
      <c r="G1643" s="1" t="n">
        <f aca="false">G1642+I1642-M1643</f>
        <v>0</v>
      </c>
      <c r="H1643" s="1" t="n">
        <f aca="false">$D$2-F1643</f>
        <v>3</v>
      </c>
      <c r="I1643" s="1" t="n">
        <f aca="false">MIN($C$2-IF(G1643&gt;0,G1643,0),F1643,$E$2)</f>
        <v>3</v>
      </c>
      <c r="J1643" s="1" t="n">
        <f aca="false">H1643</f>
        <v>3</v>
      </c>
      <c r="K1643" s="1" t="n">
        <f aca="false">K1642+O1642-N1642</f>
        <v>3</v>
      </c>
      <c r="L1643" s="1" t="n">
        <f aca="false">L1642+N1642-C1642</f>
        <v>0</v>
      </c>
      <c r="M1643" s="1" t="n">
        <f aca="false">$D$3-K1643-MAX(-G1642,0)</f>
        <v>3</v>
      </c>
      <c r="N1643" s="1" t="n">
        <f aca="false">MIN($C$3-IF(L1643&gt;0,L1643,0),K1643,$E$3)</f>
        <v>3</v>
      </c>
      <c r="O1643" s="1" t="n">
        <f aca="false">MIN(M1643+IF(-G1643&gt;0,-G1643,0),I1642+IF(G1642&gt;0,G1642,0))</f>
        <v>3</v>
      </c>
      <c r="P1643" s="1" t="n">
        <f aca="false">$C$6*F1643+$D$6*IF(G1643&gt;0,G1643,0)+$E$6*IF(G1643&lt;0,-G1643,0)</f>
        <v>3</v>
      </c>
      <c r="Q1643" s="1" t="n">
        <f aca="false">$C$7*K1643+$D$7*IF(L1643&gt;0,L1643,0)+$E$7*IF(L1643&lt;0,-L1643,0)</f>
        <v>6</v>
      </c>
      <c r="R1643" s="1" t="n">
        <f aca="false">P1643+Q1643</f>
        <v>9</v>
      </c>
    </row>
    <row r="1644" customFormat="false" ht="15.75" hidden="false" customHeight="false" outlineLevel="0" collapsed="false">
      <c r="A1644" s="1" t="n">
        <v>1628</v>
      </c>
      <c r="B1644" s="1" t="n">
        <f aca="true">RAND()</f>
        <v>0.141416172798515</v>
      </c>
      <c r="C1644" s="1" t="n">
        <f aca="false">VLOOKUP(B1644,$A$4:$B$14,2)</f>
        <v>1</v>
      </c>
      <c r="F1644" s="1" t="n">
        <f aca="false">F1643+J1643-I1643</f>
        <v>3</v>
      </c>
      <c r="G1644" s="1" t="n">
        <f aca="false">G1643+I1643-M1644</f>
        <v>0</v>
      </c>
      <c r="H1644" s="1" t="n">
        <f aca="false">$D$2-F1644</f>
        <v>3</v>
      </c>
      <c r="I1644" s="1" t="n">
        <f aca="false">MIN($C$2-IF(G1644&gt;0,G1644,0),F1644,$E$2)</f>
        <v>3</v>
      </c>
      <c r="J1644" s="1" t="n">
        <f aca="false">H1644</f>
        <v>3</v>
      </c>
      <c r="K1644" s="1" t="n">
        <f aca="false">K1643+O1643-N1643</f>
        <v>3</v>
      </c>
      <c r="L1644" s="1" t="n">
        <f aca="false">L1643+N1643-C1643</f>
        <v>1</v>
      </c>
      <c r="M1644" s="1" t="n">
        <f aca="false">$D$3-K1644-MAX(-G1643,0)</f>
        <v>3</v>
      </c>
      <c r="N1644" s="1" t="n">
        <f aca="false">MIN($C$3-IF(L1644&gt;0,L1644,0),K1644,$E$3)</f>
        <v>2</v>
      </c>
      <c r="O1644" s="1" t="n">
        <f aca="false">MIN(M1644+IF(-G1644&gt;0,-G1644,0),I1643+IF(G1643&gt;0,G1643,0))</f>
        <v>3</v>
      </c>
      <c r="P1644" s="1" t="n">
        <f aca="false">$C$6*F1644+$D$6*IF(G1644&gt;0,G1644,0)+$E$6*IF(G1644&lt;0,-G1644,0)</f>
        <v>3</v>
      </c>
      <c r="Q1644" s="1" t="n">
        <f aca="false">$C$7*K1644+$D$7*IF(L1644&gt;0,L1644,0)+$E$7*IF(L1644&lt;0,-L1644,0)</f>
        <v>10</v>
      </c>
      <c r="R1644" s="1" t="n">
        <f aca="false">P1644+Q1644</f>
        <v>13</v>
      </c>
    </row>
    <row r="1645" customFormat="false" ht="15.75" hidden="false" customHeight="false" outlineLevel="0" collapsed="false">
      <c r="A1645" s="1" t="n">
        <v>1629</v>
      </c>
      <c r="B1645" s="1" t="n">
        <f aca="true">RAND()</f>
        <v>0.480597140374355</v>
      </c>
      <c r="C1645" s="1" t="n">
        <f aca="false">VLOOKUP(B1645,$A$4:$B$14,2)</f>
        <v>2</v>
      </c>
      <c r="F1645" s="1" t="n">
        <f aca="false">F1644+J1644-I1644</f>
        <v>3</v>
      </c>
      <c r="G1645" s="1" t="n">
        <f aca="false">G1644+I1644-M1645</f>
        <v>1</v>
      </c>
      <c r="H1645" s="1" t="n">
        <f aca="false">$D$2-F1645</f>
        <v>3</v>
      </c>
      <c r="I1645" s="1" t="n">
        <f aca="false">MIN($C$2-IF(G1645&gt;0,G1645,0),F1645,$E$2)</f>
        <v>2</v>
      </c>
      <c r="J1645" s="1" t="n">
        <f aca="false">H1645</f>
        <v>3</v>
      </c>
      <c r="K1645" s="1" t="n">
        <f aca="false">K1644+O1644-N1644</f>
        <v>4</v>
      </c>
      <c r="L1645" s="1" t="n">
        <f aca="false">L1644+N1644-C1644</f>
        <v>2</v>
      </c>
      <c r="M1645" s="1" t="n">
        <f aca="false">$D$3-K1645-MAX(-G1644,0)</f>
        <v>2</v>
      </c>
      <c r="N1645" s="1" t="n">
        <f aca="false">MIN($C$3-IF(L1645&gt;0,L1645,0),K1645,$E$3)</f>
        <v>1</v>
      </c>
      <c r="O1645" s="1" t="n">
        <f aca="false">MIN(M1645+IF(-G1645&gt;0,-G1645,0),I1644+IF(G1644&gt;0,G1644,0))</f>
        <v>2</v>
      </c>
      <c r="P1645" s="1" t="n">
        <f aca="false">$C$6*F1645+$D$6*IF(G1645&gt;0,G1645,0)+$E$6*IF(G1645&lt;0,-G1645,0)</f>
        <v>5</v>
      </c>
      <c r="Q1645" s="1" t="n">
        <f aca="false">$C$7*K1645+$D$7*IF(L1645&gt;0,L1645,0)+$E$7*IF(L1645&lt;0,-L1645,0)</f>
        <v>16</v>
      </c>
      <c r="R1645" s="1" t="n">
        <f aca="false">P1645+Q1645</f>
        <v>21</v>
      </c>
    </row>
    <row r="1646" customFormat="false" ht="15.75" hidden="false" customHeight="false" outlineLevel="0" collapsed="false">
      <c r="A1646" s="1" t="n">
        <v>1630</v>
      </c>
      <c r="B1646" s="1" t="n">
        <f aca="true">RAND()</f>
        <v>0.781143756581429</v>
      </c>
      <c r="C1646" s="1" t="n">
        <f aca="false">VLOOKUP(B1646,$A$4:$B$14,2)</f>
        <v>3</v>
      </c>
      <c r="F1646" s="1" t="n">
        <f aca="false">F1645+J1645-I1645</f>
        <v>4</v>
      </c>
      <c r="G1646" s="1" t="n">
        <f aca="false">G1645+I1645-M1646</f>
        <v>2</v>
      </c>
      <c r="H1646" s="1" t="n">
        <f aca="false">$D$2-F1646</f>
        <v>2</v>
      </c>
      <c r="I1646" s="1" t="n">
        <f aca="false">MIN($C$2-IF(G1646&gt;0,G1646,0),F1646,$E$2)</f>
        <v>1</v>
      </c>
      <c r="J1646" s="1" t="n">
        <f aca="false">H1646</f>
        <v>2</v>
      </c>
      <c r="K1646" s="1" t="n">
        <f aca="false">K1645+O1645-N1645</f>
        <v>5</v>
      </c>
      <c r="L1646" s="1" t="n">
        <f aca="false">L1645+N1645-C1645</f>
        <v>1</v>
      </c>
      <c r="M1646" s="1" t="n">
        <f aca="false">$D$3-K1646-MAX(-G1645,0)</f>
        <v>1</v>
      </c>
      <c r="N1646" s="1" t="n">
        <f aca="false">MIN($C$3-IF(L1646&gt;0,L1646,0),K1646,$E$3)</f>
        <v>2</v>
      </c>
      <c r="O1646" s="1" t="n">
        <f aca="false">MIN(M1646+IF(-G1646&gt;0,-G1646,0),I1645+IF(G1645&gt;0,G1645,0))</f>
        <v>1</v>
      </c>
      <c r="P1646" s="1" t="n">
        <f aca="false">$C$6*F1646+$D$6*IF(G1646&gt;0,G1646,0)+$E$6*IF(G1646&lt;0,-G1646,0)</f>
        <v>8</v>
      </c>
      <c r="Q1646" s="1" t="n">
        <f aca="false">$C$7*K1646+$D$7*IF(L1646&gt;0,L1646,0)+$E$7*IF(L1646&lt;0,-L1646,0)</f>
        <v>14</v>
      </c>
      <c r="R1646" s="1" t="n">
        <f aca="false">P1646+Q1646</f>
        <v>22</v>
      </c>
    </row>
    <row r="1647" customFormat="false" ht="15.75" hidden="false" customHeight="false" outlineLevel="0" collapsed="false">
      <c r="A1647" s="1" t="n">
        <v>1631</v>
      </c>
      <c r="B1647" s="1" t="n">
        <f aca="true">RAND()</f>
        <v>0.254822363328881</v>
      </c>
      <c r="C1647" s="1" t="n">
        <f aca="false">VLOOKUP(B1647,$A$4:$B$14,2)</f>
        <v>1</v>
      </c>
      <c r="F1647" s="1" t="n">
        <f aca="false">F1646+J1646-I1646</f>
        <v>5</v>
      </c>
      <c r="G1647" s="1" t="n">
        <f aca="false">G1646+I1646-M1647</f>
        <v>1</v>
      </c>
      <c r="H1647" s="1" t="n">
        <f aca="false">$D$2-F1647</f>
        <v>1</v>
      </c>
      <c r="I1647" s="1" t="n">
        <f aca="false">MIN($C$2-IF(G1647&gt;0,G1647,0),F1647,$E$2)</f>
        <v>2</v>
      </c>
      <c r="J1647" s="1" t="n">
        <f aca="false">H1647</f>
        <v>1</v>
      </c>
      <c r="K1647" s="1" t="n">
        <f aca="false">K1646+O1646-N1646</f>
        <v>4</v>
      </c>
      <c r="L1647" s="1" t="n">
        <f aca="false">L1646+N1646-C1646</f>
        <v>0</v>
      </c>
      <c r="M1647" s="1" t="n">
        <f aca="false">$D$3-K1647-MAX(-G1646,0)</f>
        <v>2</v>
      </c>
      <c r="N1647" s="1" t="n">
        <f aca="false">MIN($C$3-IF(L1647&gt;0,L1647,0),K1647,$E$3)</f>
        <v>3</v>
      </c>
      <c r="O1647" s="1" t="n">
        <f aca="false">MIN(M1647+IF(-G1647&gt;0,-G1647,0),I1646+IF(G1646&gt;0,G1646,0))</f>
        <v>2</v>
      </c>
      <c r="P1647" s="1" t="n">
        <f aca="false">$C$6*F1647+$D$6*IF(G1647&gt;0,G1647,0)+$E$6*IF(G1647&lt;0,-G1647,0)</f>
        <v>7</v>
      </c>
      <c r="Q1647" s="1" t="n">
        <f aca="false">$C$7*K1647+$D$7*IF(L1647&gt;0,L1647,0)+$E$7*IF(L1647&lt;0,-L1647,0)</f>
        <v>8</v>
      </c>
      <c r="R1647" s="1" t="n">
        <f aca="false">P1647+Q1647</f>
        <v>15</v>
      </c>
    </row>
    <row r="1648" customFormat="false" ht="15.75" hidden="false" customHeight="false" outlineLevel="0" collapsed="false">
      <c r="A1648" s="1" t="n">
        <v>1632</v>
      </c>
      <c r="B1648" s="1" t="n">
        <f aca="true">RAND()</f>
        <v>0.247677284791907</v>
      </c>
      <c r="C1648" s="1" t="n">
        <f aca="false">VLOOKUP(B1648,$A$4:$B$14,2)</f>
        <v>1</v>
      </c>
      <c r="F1648" s="1" t="n">
        <f aca="false">F1647+J1647-I1647</f>
        <v>4</v>
      </c>
      <c r="G1648" s="1" t="n">
        <f aca="false">G1647+I1647-M1648</f>
        <v>0</v>
      </c>
      <c r="H1648" s="1" t="n">
        <f aca="false">$D$2-F1648</f>
        <v>2</v>
      </c>
      <c r="I1648" s="1" t="n">
        <f aca="false">MIN($C$2-IF(G1648&gt;0,G1648,0),F1648,$E$2)</f>
        <v>3</v>
      </c>
      <c r="J1648" s="1" t="n">
        <f aca="false">H1648</f>
        <v>2</v>
      </c>
      <c r="K1648" s="1" t="n">
        <f aca="false">K1647+O1647-N1647</f>
        <v>3</v>
      </c>
      <c r="L1648" s="1" t="n">
        <f aca="false">L1647+N1647-C1647</f>
        <v>2</v>
      </c>
      <c r="M1648" s="1" t="n">
        <f aca="false">$D$3-K1648-MAX(-G1647,0)</f>
        <v>3</v>
      </c>
      <c r="N1648" s="1" t="n">
        <f aca="false">MIN($C$3-IF(L1648&gt;0,L1648,0),K1648,$E$3)</f>
        <v>1</v>
      </c>
      <c r="O1648" s="1" t="n">
        <f aca="false">MIN(M1648+IF(-G1648&gt;0,-G1648,0),I1647+IF(G1647&gt;0,G1647,0))</f>
        <v>3</v>
      </c>
      <c r="P1648" s="1" t="n">
        <f aca="false">$C$6*F1648+$D$6*IF(G1648&gt;0,G1648,0)+$E$6*IF(G1648&lt;0,-G1648,0)</f>
        <v>4</v>
      </c>
      <c r="Q1648" s="1" t="n">
        <f aca="false">$C$7*K1648+$D$7*IF(L1648&gt;0,L1648,0)+$E$7*IF(L1648&lt;0,-L1648,0)</f>
        <v>14</v>
      </c>
      <c r="R1648" s="1" t="n">
        <f aca="false">P1648+Q1648</f>
        <v>18</v>
      </c>
    </row>
    <row r="1649" customFormat="false" ht="15.75" hidden="false" customHeight="false" outlineLevel="0" collapsed="false">
      <c r="A1649" s="1" t="n">
        <v>1633</v>
      </c>
      <c r="B1649" s="1" t="n">
        <f aca="true">RAND()</f>
        <v>0.99796087907144</v>
      </c>
      <c r="C1649" s="1" t="n">
        <f aca="false">VLOOKUP(B1649,$A$4:$B$14,2)</f>
        <v>7</v>
      </c>
      <c r="F1649" s="1" t="n">
        <f aca="false">F1648+J1648-I1648</f>
        <v>3</v>
      </c>
      <c r="G1649" s="1" t="n">
        <f aca="false">G1648+I1648-M1649</f>
        <v>2</v>
      </c>
      <c r="H1649" s="1" t="n">
        <f aca="false">$D$2-F1649</f>
        <v>3</v>
      </c>
      <c r="I1649" s="1" t="n">
        <f aca="false">MIN($C$2-IF(G1649&gt;0,G1649,0),F1649,$E$2)</f>
        <v>1</v>
      </c>
      <c r="J1649" s="1" t="n">
        <f aca="false">H1649</f>
        <v>3</v>
      </c>
      <c r="K1649" s="1" t="n">
        <f aca="false">K1648+O1648-N1648</f>
        <v>5</v>
      </c>
      <c r="L1649" s="1" t="n">
        <f aca="false">L1648+N1648-C1648</f>
        <v>2</v>
      </c>
      <c r="M1649" s="1" t="n">
        <f aca="false">$D$3-K1649-MAX(-G1648,0)</f>
        <v>1</v>
      </c>
      <c r="N1649" s="1" t="n">
        <f aca="false">MIN($C$3-IF(L1649&gt;0,L1649,0),K1649,$E$3)</f>
        <v>1</v>
      </c>
      <c r="O1649" s="1" t="n">
        <f aca="false">MIN(M1649+IF(-G1649&gt;0,-G1649,0),I1648+IF(G1648&gt;0,G1648,0))</f>
        <v>1</v>
      </c>
      <c r="P1649" s="1" t="n">
        <f aca="false">$C$6*F1649+$D$6*IF(G1649&gt;0,G1649,0)+$E$6*IF(G1649&lt;0,-G1649,0)</f>
        <v>7</v>
      </c>
      <c r="Q1649" s="1" t="n">
        <f aca="false">$C$7*K1649+$D$7*IF(L1649&gt;0,L1649,0)+$E$7*IF(L1649&lt;0,-L1649,0)</f>
        <v>18</v>
      </c>
      <c r="R1649" s="1" t="n">
        <f aca="false">P1649+Q1649</f>
        <v>25</v>
      </c>
    </row>
    <row r="1650" customFormat="false" ht="15.75" hidden="false" customHeight="false" outlineLevel="0" collapsed="false">
      <c r="A1650" s="1" t="n">
        <v>1634</v>
      </c>
      <c r="B1650" s="1" t="n">
        <f aca="true">RAND()</f>
        <v>0.00852196932796484</v>
      </c>
      <c r="C1650" s="1" t="n">
        <f aca="false">VLOOKUP(B1650,$A$4:$B$14,2)</f>
        <v>0</v>
      </c>
      <c r="F1650" s="1" t="n">
        <f aca="false">F1649+J1649-I1649</f>
        <v>5</v>
      </c>
      <c r="G1650" s="1" t="n">
        <f aca="false">G1649+I1649-M1650</f>
        <v>2</v>
      </c>
      <c r="H1650" s="1" t="n">
        <f aca="false">$D$2-F1650</f>
        <v>1</v>
      </c>
      <c r="I1650" s="1" t="n">
        <f aca="false">MIN($C$2-IF(G1650&gt;0,G1650,0),F1650,$E$2)</f>
        <v>1</v>
      </c>
      <c r="J1650" s="1" t="n">
        <f aca="false">H1650</f>
        <v>1</v>
      </c>
      <c r="K1650" s="1" t="n">
        <f aca="false">K1649+O1649-N1649</f>
        <v>5</v>
      </c>
      <c r="L1650" s="1" t="n">
        <f aca="false">L1649+N1649-C1649</f>
        <v>-4</v>
      </c>
      <c r="M1650" s="1" t="n">
        <f aca="false">$D$3-K1650-MAX(-G1649,0)</f>
        <v>1</v>
      </c>
      <c r="N1650" s="1" t="n">
        <f aca="false">MIN($C$3-IF(L1650&gt;0,L1650,0),K1650,$E$3)</f>
        <v>3</v>
      </c>
      <c r="O1650" s="1" t="n">
        <f aca="false">MIN(M1650+IF(-G1650&gt;0,-G1650,0),I1649+IF(G1649&gt;0,G1649,0))</f>
        <v>1</v>
      </c>
      <c r="P1650" s="1" t="n">
        <f aca="false">$C$6*F1650+$D$6*IF(G1650&gt;0,G1650,0)+$E$6*IF(G1650&lt;0,-G1650,0)</f>
        <v>9</v>
      </c>
      <c r="Q1650" s="1" t="n">
        <f aca="false">$C$7*K1650+$D$7*IF(L1650&gt;0,L1650,0)+$E$7*IF(L1650&lt;0,-L1650,0)</f>
        <v>50</v>
      </c>
      <c r="R1650" s="1" t="n">
        <f aca="false">P1650+Q1650</f>
        <v>59</v>
      </c>
    </row>
    <row r="1651" customFormat="false" ht="15.75" hidden="false" customHeight="false" outlineLevel="0" collapsed="false">
      <c r="A1651" s="1" t="n">
        <v>1635</v>
      </c>
      <c r="B1651" s="1" t="n">
        <f aca="true">RAND()</f>
        <v>0.437549239530624</v>
      </c>
      <c r="C1651" s="1" t="n">
        <f aca="false">VLOOKUP(B1651,$A$4:$B$14,2)</f>
        <v>2</v>
      </c>
      <c r="F1651" s="1" t="n">
        <f aca="false">F1650+J1650-I1650</f>
        <v>5</v>
      </c>
      <c r="G1651" s="1" t="n">
        <f aca="false">G1650+I1650-M1651</f>
        <v>0</v>
      </c>
      <c r="H1651" s="1" t="n">
        <f aca="false">$D$2-F1651</f>
        <v>1</v>
      </c>
      <c r="I1651" s="1" t="n">
        <f aca="false">MIN($C$2-IF(G1651&gt;0,G1651,0),F1651,$E$2)</f>
        <v>3</v>
      </c>
      <c r="J1651" s="1" t="n">
        <f aca="false">H1651</f>
        <v>1</v>
      </c>
      <c r="K1651" s="1" t="n">
        <f aca="false">K1650+O1650-N1650</f>
        <v>3</v>
      </c>
      <c r="L1651" s="1" t="n">
        <f aca="false">L1650+N1650-C1650</f>
        <v>-1</v>
      </c>
      <c r="M1651" s="1" t="n">
        <f aca="false">$D$3-K1651-MAX(-G1650,0)</f>
        <v>3</v>
      </c>
      <c r="N1651" s="1" t="n">
        <f aca="false">MIN($C$3-IF(L1651&gt;0,L1651,0),K1651,$E$3)</f>
        <v>3</v>
      </c>
      <c r="O1651" s="1" t="n">
        <f aca="false">MIN(M1651+IF(-G1651&gt;0,-G1651,0),I1650+IF(G1650&gt;0,G1650,0))</f>
        <v>3</v>
      </c>
      <c r="P1651" s="1" t="n">
        <f aca="false">$C$6*F1651+$D$6*IF(G1651&gt;0,G1651,0)+$E$6*IF(G1651&lt;0,-G1651,0)</f>
        <v>5</v>
      </c>
      <c r="Q1651" s="1" t="n">
        <f aca="false">$C$7*K1651+$D$7*IF(L1651&gt;0,L1651,0)+$E$7*IF(L1651&lt;0,-L1651,0)</f>
        <v>16</v>
      </c>
      <c r="R1651" s="1" t="n">
        <f aca="false">P1651+Q1651</f>
        <v>21</v>
      </c>
    </row>
    <row r="1652" customFormat="false" ht="15.75" hidden="false" customHeight="false" outlineLevel="0" collapsed="false">
      <c r="A1652" s="1" t="n">
        <v>1636</v>
      </c>
      <c r="B1652" s="1" t="n">
        <f aca="true">RAND()</f>
        <v>0.978761321209898</v>
      </c>
      <c r="C1652" s="1" t="n">
        <f aca="false">VLOOKUP(B1652,$A$4:$B$14,2)</f>
        <v>5</v>
      </c>
      <c r="F1652" s="1" t="n">
        <f aca="false">F1651+J1651-I1651</f>
        <v>3</v>
      </c>
      <c r="G1652" s="1" t="n">
        <f aca="false">G1651+I1651-M1652</f>
        <v>0</v>
      </c>
      <c r="H1652" s="1" t="n">
        <f aca="false">$D$2-F1652</f>
        <v>3</v>
      </c>
      <c r="I1652" s="1" t="n">
        <f aca="false">MIN($C$2-IF(G1652&gt;0,G1652,0),F1652,$E$2)</f>
        <v>3</v>
      </c>
      <c r="J1652" s="1" t="n">
        <f aca="false">H1652</f>
        <v>3</v>
      </c>
      <c r="K1652" s="1" t="n">
        <f aca="false">K1651+O1651-N1651</f>
        <v>3</v>
      </c>
      <c r="L1652" s="1" t="n">
        <f aca="false">L1651+N1651-C1651</f>
        <v>0</v>
      </c>
      <c r="M1652" s="1" t="n">
        <f aca="false">$D$3-K1652-MAX(-G1651,0)</f>
        <v>3</v>
      </c>
      <c r="N1652" s="1" t="n">
        <f aca="false">MIN($C$3-IF(L1652&gt;0,L1652,0),K1652,$E$3)</f>
        <v>3</v>
      </c>
      <c r="O1652" s="1" t="n">
        <f aca="false">MIN(M1652+IF(-G1652&gt;0,-G1652,0),I1651+IF(G1651&gt;0,G1651,0))</f>
        <v>3</v>
      </c>
      <c r="P1652" s="1" t="n">
        <f aca="false">$C$6*F1652+$D$6*IF(G1652&gt;0,G1652,0)+$E$6*IF(G1652&lt;0,-G1652,0)</f>
        <v>3</v>
      </c>
      <c r="Q1652" s="1" t="n">
        <f aca="false">$C$7*K1652+$D$7*IF(L1652&gt;0,L1652,0)+$E$7*IF(L1652&lt;0,-L1652,0)</f>
        <v>6</v>
      </c>
      <c r="R1652" s="1" t="n">
        <f aca="false">P1652+Q1652</f>
        <v>9</v>
      </c>
    </row>
    <row r="1653" customFormat="false" ht="15.75" hidden="false" customHeight="false" outlineLevel="0" collapsed="false">
      <c r="A1653" s="1" t="n">
        <v>1637</v>
      </c>
      <c r="B1653" s="1" t="n">
        <f aca="true">RAND()</f>
        <v>0.0763592509860345</v>
      </c>
      <c r="C1653" s="1" t="n">
        <f aca="false">VLOOKUP(B1653,$A$4:$B$14,2)</f>
        <v>0</v>
      </c>
      <c r="F1653" s="1" t="n">
        <f aca="false">F1652+J1652-I1652</f>
        <v>3</v>
      </c>
      <c r="G1653" s="1" t="n">
        <f aca="false">G1652+I1652-M1653</f>
        <v>0</v>
      </c>
      <c r="H1653" s="1" t="n">
        <f aca="false">$D$2-F1653</f>
        <v>3</v>
      </c>
      <c r="I1653" s="1" t="n">
        <f aca="false">MIN($C$2-IF(G1653&gt;0,G1653,0),F1653,$E$2)</f>
        <v>3</v>
      </c>
      <c r="J1653" s="1" t="n">
        <f aca="false">H1653</f>
        <v>3</v>
      </c>
      <c r="K1653" s="1" t="n">
        <f aca="false">K1652+O1652-N1652</f>
        <v>3</v>
      </c>
      <c r="L1653" s="1" t="n">
        <f aca="false">L1652+N1652-C1652</f>
        <v>-2</v>
      </c>
      <c r="M1653" s="1" t="n">
        <f aca="false">$D$3-K1653-MAX(-G1652,0)</f>
        <v>3</v>
      </c>
      <c r="N1653" s="1" t="n">
        <f aca="false">MIN($C$3-IF(L1653&gt;0,L1653,0),K1653,$E$3)</f>
        <v>3</v>
      </c>
      <c r="O1653" s="1" t="n">
        <f aca="false">MIN(M1653+IF(-G1653&gt;0,-G1653,0),I1652+IF(G1652&gt;0,G1652,0))</f>
        <v>3</v>
      </c>
      <c r="P1653" s="1" t="n">
        <f aca="false">$C$6*F1653+$D$6*IF(G1653&gt;0,G1653,0)+$E$6*IF(G1653&lt;0,-G1653,0)</f>
        <v>3</v>
      </c>
      <c r="Q1653" s="1" t="n">
        <f aca="false">$C$7*K1653+$D$7*IF(L1653&gt;0,L1653,0)+$E$7*IF(L1653&lt;0,-L1653,0)</f>
        <v>26</v>
      </c>
      <c r="R1653" s="1" t="n">
        <f aca="false">P1653+Q1653</f>
        <v>29</v>
      </c>
    </row>
    <row r="1654" customFormat="false" ht="15.75" hidden="false" customHeight="false" outlineLevel="0" collapsed="false">
      <c r="A1654" s="1" t="n">
        <v>1638</v>
      </c>
      <c r="B1654" s="1" t="n">
        <f aca="true">RAND()</f>
        <v>0.815309010185876</v>
      </c>
      <c r="C1654" s="1" t="n">
        <f aca="false">VLOOKUP(B1654,$A$4:$B$14,2)</f>
        <v>3</v>
      </c>
      <c r="F1654" s="1" t="n">
        <f aca="false">F1653+J1653-I1653</f>
        <v>3</v>
      </c>
      <c r="G1654" s="1" t="n">
        <f aca="false">G1653+I1653-M1654</f>
        <v>0</v>
      </c>
      <c r="H1654" s="1" t="n">
        <f aca="false">$D$2-F1654</f>
        <v>3</v>
      </c>
      <c r="I1654" s="1" t="n">
        <f aca="false">MIN($C$2-IF(G1654&gt;0,G1654,0),F1654,$E$2)</f>
        <v>3</v>
      </c>
      <c r="J1654" s="1" t="n">
        <f aca="false">H1654</f>
        <v>3</v>
      </c>
      <c r="K1654" s="1" t="n">
        <f aca="false">K1653+O1653-N1653</f>
        <v>3</v>
      </c>
      <c r="L1654" s="1" t="n">
        <f aca="false">L1653+N1653-C1653</f>
        <v>1</v>
      </c>
      <c r="M1654" s="1" t="n">
        <f aca="false">$D$3-K1654-MAX(-G1653,0)</f>
        <v>3</v>
      </c>
      <c r="N1654" s="1" t="n">
        <f aca="false">MIN($C$3-IF(L1654&gt;0,L1654,0),K1654,$E$3)</f>
        <v>2</v>
      </c>
      <c r="O1654" s="1" t="n">
        <f aca="false">MIN(M1654+IF(-G1654&gt;0,-G1654,0),I1653+IF(G1653&gt;0,G1653,0))</f>
        <v>3</v>
      </c>
      <c r="P1654" s="1" t="n">
        <f aca="false">$C$6*F1654+$D$6*IF(G1654&gt;0,G1654,0)+$E$6*IF(G1654&lt;0,-G1654,0)</f>
        <v>3</v>
      </c>
      <c r="Q1654" s="1" t="n">
        <f aca="false">$C$7*K1654+$D$7*IF(L1654&gt;0,L1654,0)+$E$7*IF(L1654&lt;0,-L1654,0)</f>
        <v>10</v>
      </c>
      <c r="R1654" s="1" t="n">
        <f aca="false">P1654+Q1654</f>
        <v>13</v>
      </c>
    </row>
    <row r="1655" customFormat="false" ht="15.75" hidden="false" customHeight="false" outlineLevel="0" collapsed="false">
      <c r="A1655" s="1" t="n">
        <v>1639</v>
      </c>
      <c r="B1655" s="1" t="n">
        <f aca="true">RAND()</f>
        <v>0.0609936805391008</v>
      </c>
      <c r="C1655" s="1" t="n">
        <f aca="false">VLOOKUP(B1655,$A$4:$B$14,2)</f>
        <v>0</v>
      </c>
      <c r="F1655" s="1" t="n">
        <f aca="false">F1654+J1654-I1654</f>
        <v>3</v>
      </c>
      <c r="G1655" s="1" t="n">
        <f aca="false">G1654+I1654-M1655</f>
        <v>1</v>
      </c>
      <c r="H1655" s="1" t="n">
        <f aca="false">$D$2-F1655</f>
        <v>3</v>
      </c>
      <c r="I1655" s="1" t="n">
        <f aca="false">MIN($C$2-IF(G1655&gt;0,G1655,0),F1655,$E$2)</f>
        <v>2</v>
      </c>
      <c r="J1655" s="1" t="n">
        <f aca="false">H1655</f>
        <v>3</v>
      </c>
      <c r="K1655" s="1" t="n">
        <f aca="false">K1654+O1654-N1654</f>
        <v>4</v>
      </c>
      <c r="L1655" s="1" t="n">
        <f aca="false">L1654+N1654-C1654</f>
        <v>0</v>
      </c>
      <c r="M1655" s="1" t="n">
        <f aca="false">$D$3-K1655-MAX(-G1654,0)</f>
        <v>2</v>
      </c>
      <c r="N1655" s="1" t="n">
        <f aca="false">MIN($C$3-IF(L1655&gt;0,L1655,0),K1655,$E$3)</f>
        <v>3</v>
      </c>
      <c r="O1655" s="1" t="n">
        <f aca="false">MIN(M1655+IF(-G1655&gt;0,-G1655,0),I1654+IF(G1654&gt;0,G1654,0))</f>
        <v>2</v>
      </c>
      <c r="P1655" s="1" t="n">
        <f aca="false">$C$6*F1655+$D$6*IF(G1655&gt;0,G1655,0)+$E$6*IF(G1655&lt;0,-G1655,0)</f>
        <v>5</v>
      </c>
      <c r="Q1655" s="1" t="n">
        <f aca="false">$C$7*K1655+$D$7*IF(L1655&gt;0,L1655,0)+$E$7*IF(L1655&lt;0,-L1655,0)</f>
        <v>8</v>
      </c>
      <c r="R1655" s="1" t="n">
        <f aca="false">P1655+Q1655</f>
        <v>13</v>
      </c>
    </row>
    <row r="1656" customFormat="false" ht="15.75" hidden="false" customHeight="false" outlineLevel="0" collapsed="false">
      <c r="A1656" s="1" t="n">
        <v>1640</v>
      </c>
      <c r="B1656" s="1" t="n">
        <f aca="true">RAND()</f>
        <v>0.780741729833745</v>
      </c>
      <c r="C1656" s="1" t="n">
        <f aca="false">VLOOKUP(B1656,$A$4:$B$14,2)</f>
        <v>3</v>
      </c>
      <c r="F1656" s="1" t="n">
        <f aca="false">F1655+J1655-I1655</f>
        <v>4</v>
      </c>
      <c r="G1656" s="1" t="n">
        <f aca="false">G1655+I1655-M1656</f>
        <v>0</v>
      </c>
      <c r="H1656" s="1" t="n">
        <f aca="false">$D$2-F1656</f>
        <v>2</v>
      </c>
      <c r="I1656" s="1" t="n">
        <f aca="false">MIN($C$2-IF(G1656&gt;0,G1656,0),F1656,$E$2)</f>
        <v>3</v>
      </c>
      <c r="J1656" s="1" t="n">
        <f aca="false">H1656</f>
        <v>2</v>
      </c>
      <c r="K1656" s="1" t="n">
        <f aca="false">K1655+O1655-N1655</f>
        <v>3</v>
      </c>
      <c r="L1656" s="1" t="n">
        <f aca="false">L1655+N1655-C1655</f>
        <v>3</v>
      </c>
      <c r="M1656" s="1" t="n">
        <f aca="false">$D$3-K1656-MAX(-G1655,0)</f>
        <v>3</v>
      </c>
      <c r="N1656" s="1" t="n">
        <f aca="false">MIN($C$3-IF(L1656&gt;0,L1656,0),K1656,$E$3)</f>
        <v>0</v>
      </c>
      <c r="O1656" s="1" t="n">
        <f aca="false">MIN(M1656+IF(-G1656&gt;0,-G1656,0),I1655+IF(G1655&gt;0,G1655,0))</f>
        <v>3</v>
      </c>
      <c r="P1656" s="1" t="n">
        <f aca="false">$C$6*F1656+$D$6*IF(G1656&gt;0,G1656,0)+$E$6*IF(G1656&lt;0,-G1656,0)</f>
        <v>4</v>
      </c>
      <c r="Q1656" s="1" t="n">
        <f aca="false">$C$7*K1656+$D$7*IF(L1656&gt;0,L1656,0)+$E$7*IF(L1656&lt;0,-L1656,0)</f>
        <v>18</v>
      </c>
      <c r="R1656" s="1" t="n">
        <f aca="false">P1656+Q1656</f>
        <v>22</v>
      </c>
    </row>
    <row r="1657" customFormat="false" ht="15.75" hidden="false" customHeight="false" outlineLevel="0" collapsed="false">
      <c r="A1657" s="1" t="n">
        <v>1641</v>
      </c>
      <c r="B1657" s="1" t="n">
        <f aca="true">RAND()</f>
        <v>0.159033713046876</v>
      </c>
      <c r="C1657" s="1" t="n">
        <f aca="false">VLOOKUP(B1657,$A$4:$B$14,2)</f>
        <v>1</v>
      </c>
      <c r="F1657" s="1" t="n">
        <f aca="false">F1656+J1656-I1656</f>
        <v>3</v>
      </c>
      <c r="G1657" s="1" t="n">
        <f aca="false">G1656+I1656-M1657</f>
        <v>3</v>
      </c>
      <c r="H1657" s="1" t="n">
        <f aca="false">$D$2-F1657</f>
        <v>3</v>
      </c>
      <c r="I1657" s="1" t="n">
        <f aca="false">MIN($C$2-IF(G1657&gt;0,G1657,0),F1657,$E$2)</f>
        <v>0</v>
      </c>
      <c r="J1657" s="1" t="n">
        <f aca="false">H1657</f>
        <v>3</v>
      </c>
      <c r="K1657" s="1" t="n">
        <f aca="false">K1656+O1656-N1656</f>
        <v>6</v>
      </c>
      <c r="L1657" s="1" t="n">
        <f aca="false">L1656+N1656-C1656</f>
        <v>0</v>
      </c>
      <c r="M1657" s="1" t="n">
        <f aca="false">$D$3-K1657-MAX(-G1656,0)</f>
        <v>0</v>
      </c>
      <c r="N1657" s="1" t="n">
        <f aca="false">MIN($C$3-IF(L1657&gt;0,L1657,0),K1657,$E$3)</f>
        <v>3</v>
      </c>
      <c r="O1657" s="1" t="n">
        <f aca="false">MIN(M1657+IF(-G1657&gt;0,-G1657,0),I1656+IF(G1656&gt;0,G1656,0))</f>
        <v>0</v>
      </c>
      <c r="P1657" s="1" t="n">
        <f aca="false">$C$6*F1657+$D$6*IF(G1657&gt;0,G1657,0)+$E$6*IF(G1657&lt;0,-G1657,0)</f>
        <v>9</v>
      </c>
      <c r="Q1657" s="1" t="n">
        <f aca="false">$C$7*K1657+$D$7*IF(L1657&gt;0,L1657,0)+$E$7*IF(L1657&lt;0,-L1657,0)</f>
        <v>12</v>
      </c>
      <c r="R1657" s="1" t="n">
        <f aca="false">P1657+Q1657</f>
        <v>21</v>
      </c>
    </row>
    <row r="1658" customFormat="false" ht="15.75" hidden="false" customHeight="false" outlineLevel="0" collapsed="false">
      <c r="A1658" s="1" t="n">
        <v>1642</v>
      </c>
      <c r="B1658" s="1" t="n">
        <f aca="true">RAND()</f>
        <v>0.655822221897335</v>
      </c>
      <c r="C1658" s="1" t="n">
        <f aca="false">VLOOKUP(B1658,$A$4:$B$14,2)</f>
        <v>2</v>
      </c>
      <c r="F1658" s="1" t="n">
        <f aca="false">F1657+J1657-I1657</f>
        <v>6</v>
      </c>
      <c r="G1658" s="1" t="n">
        <f aca="false">G1657+I1657-M1658</f>
        <v>0</v>
      </c>
      <c r="H1658" s="1" t="n">
        <f aca="false">$D$2-F1658</f>
        <v>0</v>
      </c>
      <c r="I1658" s="1" t="n">
        <f aca="false">MIN($C$2-IF(G1658&gt;0,G1658,0),F1658,$E$2)</f>
        <v>3</v>
      </c>
      <c r="J1658" s="1" t="n">
        <f aca="false">H1658</f>
        <v>0</v>
      </c>
      <c r="K1658" s="1" t="n">
        <f aca="false">K1657+O1657-N1657</f>
        <v>3</v>
      </c>
      <c r="L1658" s="1" t="n">
        <f aca="false">L1657+N1657-C1657</f>
        <v>2</v>
      </c>
      <c r="M1658" s="1" t="n">
        <f aca="false">$D$3-K1658-MAX(-G1657,0)</f>
        <v>3</v>
      </c>
      <c r="N1658" s="1" t="n">
        <f aca="false">MIN($C$3-IF(L1658&gt;0,L1658,0),K1658,$E$3)</f>
        <v>1</v>
      </c>
      <c r="O1658" s="1" t="n">
        <f aca="false">MIN(M1658+IF(-G1658&gt;0,-G1658,0),I1657+IF(G1657&gt;0,G1657,0))</f>
        <v>3</v>
      </c>
      <c r="P1658" s="1" t="n">
        <f aca="false">$C$6*F1658+$D$6*IF(G1658&gt;0,G1658,0)+$E$6*IF(G1658&lt;0,-G1658,0)</f>
        <v>6</v>
      </c>
      <c r="Q1658" s="1" t="n">
        <f aca="false">$C$7*K1658+$D$7*IF(L1658&gt;0,L1658,0)+$E$7*IF(L1658&lt;0,-L1658,0)</f>
        <v>14</v>
      </c>
      <c r="R1658" s="1" t="n">
        <f aca="false">P1658+Q1658</f>
        <v>20</v>
      </c>
    </row>
    <row r="1659" customFormat="false" ht="15.75" hidden="false" customHeight="false" outlineLevel="0" collapsed="false">
      <c r="A1659" s="1" t="n">
        <v>1643</v>
      </c>
      <c r="B1659" s="1" t="n">
        <f aca="true">RAND()</f>
        <v>0.472494808753037</v>
      </c>
      <c r="C1659" s="1" t="n">
        <f aca="false">VLOOKUP(B1659,$A$4:$B$14,2)</f>
        <v>2</v>
      </c>
      <c r="F1659" s="1" t="n">
        <f aca="false">F1658+J1658-I1658</f>
        <v>3</v>
      </c>
      <c r="G1659" s="1" t="n">
        <f aca="false">G1658+I1658-M1659</f>
        <v>2</v>
      </c>
      <c r="H1659" s="1" t="n">
        <f aca="false">$D$2-F1659</f>
        <v>3</v>
      </c>
      <c r="I1659" s="1" t="n">
        <f aca="false">MIN($C$2-IF(G1659&gt;0,G1659,0),F1659,$E$2)</f>
        <v>1</v>
      </c>
      <c r="J1659" s="1" t="n">
        <f aca="false">H1659</f>
        <v>3</v>
      </c>
      <c r="K1659" s="1" t="n">
        <f aca="false">K1658+O1658-N1658</f>
        <v>5</v>
      </c>
      <c r="L1659" s="1" t="n">
        <f aca="false">L1658+N1658-C1658</f>
        <v>1</v>
      </c>
      <c r="M1659" s="1" t="n">
        <f aca="false">$D$3-K1659-MAX(-G1658,0)</f>
        <v>1</v>
      </c>
      <c r="N1659" s="1" t="n">
        <f aca="false">MIN($C$3-IF(L1659&gt;0,L1659,0),K1659,$E$3)</f>
        <v>2</v>
      </c>
      <c r="O1659" s="1" t="n">
        <f aca="false">MIN(M1659+IF(-G1659&gt;0,-G1659,0),I1658+IF(G1658&gt;0,G1658,0))</f>
        <v>1</v>
      </c>
      <c r="P1659" s="1" t="n">
        <f aca="false">$C$6*F1659+$D$6*IF(G1659&gt;0,G1659,0)+$E$6*IF(G1659&lt;0,-G1659,0)</f>
        <v>7</v>
      </c>
      <c r="Q1659" s="1" t="n">
        <f aca="false">$C$7*K1659+$D$7*IF(L1659&gt;0,L1659,0)+$E$7*IF(L1659&lt;0,-L1659,0)</f>
        <v>14</v>
      </c>
      <c r="R1659" s="1" t="n">
        <f aca="false">P1659+Q1659</f>
        <v>21</v>
      </c>
    </row>
    <row r="1660" customFormat="false" ht="15.75" hidden="false" customHeight="false" outlineLevel="0" collapsed="false">
      <c r="A1660" s="1" t="n">
        <v>1644</v>
      </c>
      <c r="B1660" s="1" t="n">
        <f aca="true">RAND()</f>
        <v>0.986329454150917</v>
      </c>
      <c r="C1660" s="1" t="n">
        <f aca="false">VLOOKUP(B1660,$A$4:$B$14,2)</f>
        <v>6</v>
      </c>
      <c r="F1660" s="1" t="n">
        <f aca="false">F1659+J1659-I1659</f>
        <v>5</v>
      </c>
      <c r="G1660" s="1" t="n">
        <f aca="false">G1659+I1659-M1660</f>
        <v>1</v>
      </c>
      <c r="H1660" s="1" t="n">
        <f aca="false">$D$2-F1660</f>
        <v>1</v>
      </c>
      <c r="I1660" s="1" t="n">
        <f aca="false">MIN($C$2-IF(G1660&gt;0,G1660,0),F1660,$E$2)</f>
        <v>2</v>
      </c>
      <c r="J1660" s="1" t="n">
        <f aca="false">H1660</f>
        <v>1</v>
      </c>
      <c r="K1660" s="1" t="n">
        <f aca="false">K1659+O1659-N1659</f>
        <v>4</v>
      </c>
      <c r="L1660" s="1" t="n">
        <f aca="false">L1659+N1659-C1659</f>
        <v>1</v>
      </c>
      <c r="M1660" s="1" t="n">
        <f aca="false">$D$3-K1660-MAX(-G1659,0)</f>
        <v>2</v>
      </c>
      <c r="N1660" s="1" t="n">
        <f aca="false">MIN($C$3-IF(L1660&gt;0,L1660,0),K1660,$E$3)</f>
        <v>2</v>
      </c>
      <c r="O1660" s="1" t="n">
        <f aca="false">MIN(M1660+IF(-G1660&gt;0,-G1660,0),I1659+IF(G1659&gt;0,G1659,0))</f>
        <v>2</v>
      </c>
      <c r="P1660" s="1" t="n">
        <f aca="false">$C$6*F1660+$D$6*IF(G1660&gt;0,G1660,0)+$E$6*IF(G1660&lt;0,-G1660,0)</f>
        <v>7</v>
      </c>
      <c r="Q1660" s="1" t="n">
        <f aca="false">$C$7*K1660+$D$7*IF(L1660&gt;0,L1660,0)+$E$7*IF(L1660&lt;0,-L1660,0)</f>
        <v>12</v>
      </c>
      <c r="R1660" s="1" t="n">
        <f aca="false">P1660+Q1660</f>
        <v>19</v>
      </c>
    </row>
    <row r="1661" customFormat="false" ht="15.75" hidden="false" customHeight="false" outlineLevel="0" collapsed="false">
      <c r="A1661" s="1" t="n">
        <v>1645</v>
      </c>
      <c r="B1661" s="1" t="n">
        <f aca="true">RAND()</f>
        <v>0.172746760977422</v>
      </c>
      <c r="C1661" s="1" t="n">
        <f aca="false">VLOOKUP(B1661,$A$4:$B$14,2)</f>
        <v>1</v>
      </c>
      <c r="F1661" s="1" t="n">
        <f aca="false">F1660+J1660-I1660</f>
        <v>4</v>
      </c>
      <c r="G1661" s="1" t="n">
        <f aca="false">G1660+I1660-M1661</f>
        <v>1</v>
      </c>
      <c r="H1661" s="1" t="n">
        <f aca="false">$D$2-F1661</f>
        <v>2</v>
      </c>
      <c r="I1661" s="1" t="n">
        <f aca="false">MIN($C$2-IF(G1661&gt;0,G1661,0),F1661,$E$2)</f>
        <v>2</v>
      </c>
      <c r="J1661" s="1" t="n">
        <f aca="false">H1661</f>
        <v>2</v>
      </c>
      <c r="K1661" s="1" t="n">
        <f aca="false">K1660+O1660-N1660</f>
        <v>4</v>
      </c>
      <c r="L1661" s="1" t="n">
        <f aca="false">L1660+N1660-C1660</f>
        <v>-3</v>
      </c>
      <c r="M1661" s="1" t="n">
        <f aca="false">$D$3-K1661-MAX(-G1660,0)</f>
        <v>2</v>
      </c>
      <c r="N1661" s="1" t="n">
        <f aca="false">MIN($C$3-IF(L1661&gt;0,L1661,0),K1661,$E$3)</f>
        <v>3</v>
      </c>
      <c r="O1661" s="1" t="n">
        <f aca="false">MIN(M1661+IF(-G1661&gt;0,-G1661,0),I1660+IF(G1660&gt;0,G1660,0))</f>
        <v>2</v>
      </c>
      <c r="P1661" s="1" t="n">
        <f aca="false">$C$6*F1661+$D$6*IF(G1661&gt;0,G1661,0)+$E$6*IF(G1661&lt;0,-G1661,0)</f>
        <v>6</v>
      </c>
      <c r="Q1661" s="1" t="n">
        <f aca="false">$C$7*K1661+$D$7*IF(L1661&gt;0,L1661,0)+$E$7*IF(L1661&lt;0,-L1661,0)</f>
        <v>38</v>
      </c>
      <c r="R1661" s="1" t="n">
        <f aca="false">P1661+Q1661</f>
        <v>44</v>
      </c>
    </row>
    <row r="1662" customFormat="false" ht="15.75" hidden="false" customHeight="false" outlineLevel="0" collapsed="false">
      <c r="A1662" s="1" t="n">
        <v>1646</v>
      </c>
      <c r="B1662" s="1" t="n">
        <f aca="true">RAND()</f>
        <v>0.591256932417528</v>
      </c>
      <c r="C1662" s="1" t="n">
        <f aca="false">VLOOKUP(B1662,$A$4:$B$14,2)</f>
        <v>2</v>
      </c>
      <c r="F1662" s="1" t="n">
        <f aca="false">F1661+J1661-I1661</f>
        <v>4</v>
      </c>
      <c r="G1662" s="1" t="n">
        <f aca="false">G1661+I1661-M1662</f>
        <v>0</v>
      </c>
      <c r="H1662" s="1" t="n">
        <f aca="false">$D$2-F1662</f>
        <v>2</v>
      </c>
      <c r="I1662" s="1" t="n">
        <f aca="false">MIN($C$2-IF(G1662&gt;0,G1662,0),F1662,$E$2)</f>
        <v>3</v>
      </c>
      <c r="J1662" s="1" t="n">
        <f aca="false">H1662</f>
        <v>2</v>
      </c>
      <c r="K1662" s="1" t="n">
        <f aca="false">K1661+O1661-N1661</f>
        <v>3</v>
      </c>
      <c r="L1662" s="1" t="n">
        <f aca="false">L1661+N1661-C1661</f>
        <v>-1</v>
      </c>
      <c r="M1662" s="1" t="n">
        <f aca="false">$D$3-K1662-MAX(-G1661,0)</f>
        <v>3</v>
      </c>
      <c r="N1662" s="1" t="n">
        <f aca="false">MIN($C$3-IF(L1662&gt;0,L1662,0),K1662,$E$3)</f>
        <v>3</v>
      </c>
      <c r="O1662" s="1" t="n">
        <f aca="false">MIN(M1662+IF(-G1662&gt;0,-G1662,0),I1661+IF(G1661&gt;0,G1661,0))</f>
        <v>3</v>
      </c>
      <c r="P1662" s="1" t="n">
        <f aca="false">$C$6*F1662+$D$6*IF(G1662&gt;0,G1662,0)+$E$6*IF(G1662&lt;0,-G1662,0)</f>
        <v>4</v>
      </c>
      <c r="Q1662" s="1" t="n">
        <f aca="false">$C$7*K1662+$D$7*IF(L1662&gt;0,L1662,0)+$E$7*IF(L1662&lt;0,-L1662,0)</f>
        <v>16</v>
      </c>
      <c r="R1662" s="1" t="n">
        <f aca="false">P1662+Q1662</f>
        <v>20</v>
      </c>
    </row>
    <row r="1663" customFormat="false" ht="15.75" hidden="false" customHeight="false" outlineLevel="0" collapsed="false">
      <c r="A1663" s="1" t="n">
        <v>1647</v>
      </c>
      <c r="B1663" s="1" t="n">
        <f aca="true">RAND()</f>
        <v>0.227837733131471</v>
      </c>
      <c r="C1663" s="1" t="n">
        <f aca="false">VLOOKUP(B1663,$A$4:$B$14,2)</f>
        <v>1</v>
      </c>
      <c r="F1663" s="1" t="n">
        <f aca="false">F1662+J1662-I1662</f>
        <v>3</v>
      </c>
      <c r="G1663" s="1" t="n">
        <f aca="false">G1662+I1662-M1663</f>
        <v>0</v>
      </c>
      <c r="H1663" s="1" t="n">
        <f aca="false">$D$2-F1663</f>
        <v>3</v>
      </c>
      <c r="I1663" s="1" t="n">
        <f aca="false">MIN($C$2-IF(G1663&gt;0,G1663,0),F1663,$E$2)</f>
        <v>3</v>
      </c>
      <c r="J1663" s="1" t="n">
        <f aca="false">H1663</f>
        <v>3</v>
      </c>
      <c r="K1663" s="1" t="n">
        <f aca="false">K1662+O1662-N1662</f>
        <v>3</v>
      </c>
      <c r="L1663" s="1" t="n">
        <f aca="false">L1662+N1662-C1662</f>
        <v>0</v>
      </c>
      <c r="M1663" s="1" t="n">
        <f aca="false">$D$3-K1663-MAX(-G1662,0)</f>
        <v>3</v>
      </c>
      <c r="N1663" s="1" t="n">
        <f aca="false">MIN($C$3-IF(L1663&gt;0,L1663,0),K1663,$E$3)</f>
        <v>3</v>
      </c>
      <c r="O1663" s="1" t="n">
        <f aca="false">MIN(M1663+IF(-G1663&gt;0,-G1663,0),I1662+IF(G1662&gt;0,G1662,0))</f>
        <v>3</v>
      </c>
      <c r="P1663" s="1" t="n">
        <f aca="false">$C$6*F1663+$D$6*IF(G1663&gt;0,G1663,0)+$E$6*IF(G1663&lt;0,-G1663,0)</f>
        <v>3</v>
      </c>
      <c r="Q1663" s="1" t="n">
        <f aca="false">$C$7*K1663+$D$7*IF(L1663&gt;0,L1663,0)+$E$7*IF(L1663&lt;0,-L1663,0)</f>
        <v>6</v>
      </c>
      <c r="R1663" s="1" t="n">
        <f aca="false">P1663+Q1663</f>
        <v>9</v>
      </c>
    </row>
    <row r="1664" customFormat="false" ht="15.75" hidden="false" customHeight="false" outlineLevel="0" collapsed="false">
      <c r="A1664" s="1" t="n">
        <v>1648</v>
      </c>
      <c r="B1664" s="1" t="n">
        <f aca="true">RAND()</f>
        <v>0.630580271780195</v>
      </c>
      <c r="C1664" s="1" t="n">
        <f aca="false">VLOOKUP(B1664,$A$4:$B$14,2)</f>
        <v>2</v>
      </c>
      <c r="F1664" s="1" t="n">
        <f aca="false">F1663+J1663-I1663</f>
        <v>3</v>
      </c>
      <c r="G1664" s="1" t="n">
        <f aca="false">G1663+I1663-M1664</f>
        <v>0</v>
      </c>
      <c r="H1664" s="1" t="n">
        <f aca="false">$D$2-F1664</f>
        <v>3</v>
      </c>
      <c r="I1664" s="1" t="n">
        <f aca="false">MIN($C$2-IF(G1664&gt;0,G1664,0),F1664,$E$2)</f>
        <v>3</v>
      </c>
      <c r="J1664" s="1" t="n">
        <f aca="false">H1664</f>
        <v>3</v>
      </c>
      <c r="K1664" s="1" t="n">
        <f aca="false">K1663+O1663-N1663</f>
        <v>3</v>
      </c>
      <c r="L1664" s="1" t="n">
        <f aca="false">L1663+N1663-C1663</f>
        <v>2</v>
      </c>
      <c r="M1664" s="1" t="n">
        <f aca="false">$D$3-K1664-MAX(-G1663,0)</f>
        <v>3</v>
      </c>
      <c r="N1664" s="1" t="n">
        <f aca="false">MIN($C$3-IF(L1664&gt;0,L1664,0),K1664,$E$3)</f>
        <v>1</v>
      </c>
      <c r="O1664" s="1" t="n">
        <f aca="false">MIN(M1664+IF(-G1664&gt;0,-G1664,0),I1663+IF(G1663&gt;0,G1663,0))</f>
        <v>3</v>
      </c>
      <c r="P1664" s="1" t="n">
        <f aca="false">$C$6*F1664+$D$6*IF(G1664&gt;0,G1664,0)+$E$6*IF(G1664&lt;0,-G1664,0)</f>
        <v>3</v>
      </c>
      <c r="Q1664" s="1" t="n">
        <f aca="false">$C$7*K1664+$D$7*IF(L1664&gt;0,L1664,0)+$E$7*IF(L1664&lt;0,-L1664,0)</f>
        <v>14</v>
      </c>
      <c r="R1664" s="1" t="n">
        <f aca="false">P1664+Q1664</f>
        <v>17</v>
      </c>
    </row>
    <row r="1665" customFormat="false" ht="15.75" hidden="false" customHeight="false" outlineLevel="0" collapsed="false">
      <c r="A1665" s="1" t="n">
        <v>1649</v>
      </c>
      <c r="B1665" s="1" t="n">
        <f aca="true">RAND()</f>
        <v>0.851331650215351</v>
      </c>
      <c r="C1665" s="1" t="n">
        <f aca="false">VLOOKUP(B1665,$A$4:$B$14,2)</f>
        <v>3</v>
      </c>
      <c r="F1665" s="1" t="n">
        <f aca="false">F1664+J1664-I1664</f>
        <v>3</v>
      </c>
      <c r="G1665" s="1" t="n">
        <f aca="false">G1664+I1664-M1665</f>
        <v>2</v>
      </c>
      <c r="H1665" s="1" t="n">
        <f aca="false">$D$2-F1665</f>
        <v>3</v>
      </c>
      <c r="I1665" s="1" t="n">
        <f aca="false">MIN($C$2-IF(G1665&gt;0,G1665,0),F1665,$E$2)</f>
        <v>1</v>
      </c>
      <c r="J1665" s="1" t="n">
        <f aca="false">H1665</f>
        <v>3</v>
      </c>
      <c r="K1665" s="1" t="n">
        <f aca="false">K1664+O1664-N1664</f>
        <v>5</v>
      </c>
      <c r="L1665" s="1" t="n">
        <f aca="false">L1664+N1664-C1664</f>
        <v>1</v>
      </c>
      <c r="M1665" s="1" t="n">
        <f aca="false">$D$3-K1665-MAX(-G1664,0)</f>
        <v>1</v>
      </c>
      <c r="N1665" s="1" t="n">
        <f aca="false">MIN($C$3-IF(L1665&gt;0,L1665,0),K1665,$E$3)</f>
        <v>2</v>
      </c>
      <c r="O1665" s="1" t="n">
        <f aca="false">MIN(M1665+IF(-G1665&gt;0,-G1665,0),I1664+IF(G1664&gt;0,G1664,0))</f>
        <v>1</v>
      </c>
      <c r="P1665" s="1" t="n">
        <f aca="false">$C$6*F1665+$D$6*IF(G1665&gt;0,G1665,0)+$E$6*IF(G1665&lt;0,-G1665,0)</f>
        <v>7</v>
      </c>
      <c r="Q1665" s="1" t="n">
        <f aca="false">$C$7*K1665+$D$7*IF(L1665&gt;0,L1665,0)+$E$7*IF(L1665&lt;0,-L1665,0)</f>
        <v>14</v>
      </c>
      <c r="R1665" s="1" t="n">
        <f aca="false">P1665+Q1665</f>
        <v>21</v>
      </c>
    </row>
    <row r="1666" customFormat="false" ht="15.75" hidden="false" customHeight="false" outlineLevel="0" collapsed="false">
      <c r="A1666" s="1" t="n">
        <v>1650</v>
      </c>
      <c r="B1666" s="1" t="n">
        <f aca="true">RAND()</f>
        <v>0.360921868905531</v>
      </c>
      <c r="C1666" s="1" t="n">
        <f aca="false">VLOOKUP(B1666,$A$4:$B$14,2)</f>
        <v>1</v>
      </c>
      <c r="F1666" s="1" t="n">
        <f aca="false">F1665+J1665-I1665</f>
        <v>5</v>
      </c>
      <c r="G1666" s="1" t="n">
        <f aca="false">G1665+I1665-M1666</f>
        <v>1</v>
      </c>
      <c r="H1666" s="1" t="n">
        <f aca="false">$D$2-F1666</f>
        <v>1</v>
      </c>
      <c r="I1666" s="1" t="n">
        <f aca="false">MIN($C$2-IF(G1666&gt;0,G1666,0),F1666,$E$2)</f>
        <v>2</v>
      </c>
      <c r="J1666" s="1" t="n">
        <f aca="false">H1666</f>
        <v>1</v>
      </c>
      <c r="K1666" s="1" t="n">
        <f aca="false">K1665+O1665-N1665</f>
        <v>4</v>
      </c>
      <c r="L1666" s="1" t="n">
        <f aca="false">L1665+N1665-C1665</f>
        <v>0</v>
      </c>
      <c r="M1666" s="1" t="n">
        <f aca="false">$D$3-K1666-MAX(-G1665,0)</f>
        <v>2</v>
      </c>
      <c r="N1666" s="1" t="n">
        <f aca="false">MIN($C$3-IF(L1666&gt;0,L1666,0),K1666,$E$3)</f>
        <v>3</v>
      </c>
      <c r="O1666" s="1" t="n">
        <f aca="false">MIN(M1666+IF(-G1666&gt;0,-G1666,0),I1665+IF(G1665&gt;0,G1665,0))</f>
        <v>2</v>
      </c>
      <c r="P1666" s="1" t="n">
        <f aca="false">$C$6*F1666+$D$6*IF(G1666&gt;0,G1666,0)+$E$6*IF(G1666&lt;0,-G1666,0)</f>
        <v>7</v>
      </c>
      <c r="Q1666" s="1" t="n">
        <f aca="false">$C$7*K1666+$D$7*IF(L1666&gt;0,L1666,0)+$E$7*IF(L1666&lt;0,-L1666,0)</f>
        <v>8</v>
      </c>
      <c r="R1666" s="1" t="n">
        <f aca="false">P1666+Q1666</f>
        <v>15</v>
      </c>
    </row>
    <row r="1667" customFormat="false" ht="15.75" hidden="false" customHeight="false" outlineLevel="0" collapsed="false">
      <c r="A1667" s="1" t="n">
        <v>1651</v>
      </c>
      <c r="B1667" s="1" t="n">
        <f aca="true">RAND()</f>
        <v>0.187792480506039</v>
      </c>
      <c r="C1667" s="1" t="n">
        <f aca="false">VLOOKUP(B1667,$A$4:$B$14,2)</f>
        <v>1</v>
      </c>
      <c r="F1667" s="1" t="n">
        <f aca="false">F1666+J1666-I1666</f>
        <v>4</v>
      </c>
      <c r="G1667" s="1" t="n">
        <f aca="false">G1666+I1666-M1667</f>
        <v>0</v>
      </c>
      <c r="H1667" s="1" t="n">
        <f aca="false">$D$2-F1667</f>
        <v>2</v>
      </c>
      <c r="I1667" s="1" t="n">
        <f aca="false">MIN($C$2-IF(G1667&gt;0,G1667,0),F1667,$E$2)</f>
        <v>3</v>
      </c>
      <c r="J1667" s="1" t="n">
        <f aca="false">H1667</f>
        <v>2</v>
      </c>
      <c r="K1667" s="1" t="n">
        <f aca="false">K1666+O1666-N1666</f>
        <v>3</v>
      </c>
      <c r="L1667" s="1" t="n">
        <f aca="false">L1666+N1666-C1666</f>
        <v>2</v>
      </c>
      <c r="M1667" s="1" t="n">
        <f aca="false">$D$3-K1667-MAX(-G1666,0)</f>
        <v>3</v>
      </c>
      <c r="N1667" s="1" t="n">
        <f aca="false">MIN($C$3-IF(L1667&gt;0,L1667,0),K1667,$E$3)</f>
        <v>1</v>
      </c>
      <c r="O1667" s="1" t="n">
        <f aca="false">MIN(M1667+IF(-G1667&gt;0,-G1667,0),I1666+IF(G1666&gt;0,G1666,0))</f>
        <v>3</v>
      </c>
      <c r="P1667" s="1" t="n">
        <f aca="false">$C$6*F1667+$D$6*IF(G1667&gt;0,G1667,0)+$E$6*IF(G1667&lt;0,-G1667,0)</f>
        <v>4</v>
      </c>
      <c r="Q1667" s="1" t="n">
        <f aca="false">$C$7*K1667+$D$7*IF(L1667&gt;0,L1667,0)+$E$7*IF(L1667&lt;0,-L1667,0)</f>
        <v>14</v>
      </c>
      <c r="R1667" s="1" t="n">
        <f aca="false">P1667+Q1667</f>
        <v>18</v>
      </c>
    </row>
    <row r="1668" customFormat="false" ht="15.75" hidden="false" customHeight="false" outlineLevel="0" collapsed="false">
      <c r="A1668" s="1" t="n">
        <v>1652</v>
      </c>
      <c r="B1668" s="1" t="n">
        <f aca="true">RAND()</f>
        <v>0.757609835916488</v>
      </c>
      <c r="C1668" s="1" t="n">
        <f aca="false">VLOOKUP(B1668,$A$4:$B$14,2)</f>
        <v>3</v>
      </c>
      <c r="F1668" s="1" t="n">
        <f aca="false">F1667+J1667-I1667</f>
        <v>3</v>
      </c>
      <c r="G1668" s="1" t="n">
        <f aca="false">G1667+I1667-M1668</f>
        <v>2</v>
      </c>
      <c r="H1668" s="1" t="n">
        <f aca="false">$D$2-F1668</f>
        <v>3</v>
      </c>
      <c r="I1668" s="1" t="n">
        <f aca="false">MIN($C$2-IF(G1668&gt;0,G1668,0),F1668,$E$2)</f>
        <v>1</v>
      </c>
      <c r="J1668" s="1" t="n">
        <f aca="false">H1668</f>
        <v>3</v>
      </c>
      <c r="K1668" s="1" t="n">
        <f aca="false">K1667+O1667-N1667</f>
        <v>5</v>
      </c>
      <c r="L1668" s="1" t="n">
        <f aca="false">L1667+N1667-C1667</f>
        <v>2</v>
      </c>
      <c r="M1668" s="1" t="n">
        <f aca="false">$D$3-K1668-MAX(-G1667,0)</f>
        <v>1</v>
      </c>
      <c r="N1668" s="1" t="n">
        <f aca="false">MIN($C$3-IF(L1668&gt;0,L1668,0),K1668,$E$3)</f>
        <v>1</v>
      </c>
      <c r="O1668" s="1" t="n">
        <f aca="false">MIN(M1668+IF(-G1668&gt;0,-G1668,0),I1667+IF(G1667&gt;0,G1667,0))</f>
        <v>1</v>
      </c>
      <c r="P1668" s="1" t="n">
        <f aca="false">$C$6*F1668+$D$6*IF(G1668&gt;0,G1668,0)+$E$6*IF(G1668&lt;0,-G1668,0)</f>
        <v>7</v>
      </c>
      <c r="Q1668" s="1" t="n">
        <f aca="false">$C$7*K1668+$D$7*IF(L1668&gt;0,L1668,0)+$E$7*IF(L1668&lt;0,-L1668,0)</f>
        <v>18</v>
      </c>
      <c r="R1668" s="1" t="n">
        <f aca="false">P1668+Q1668</f>
        <v>25</v>
      </c>
    </row>
    <row r="1669" customFormat="false" ht="15.75" hidden="false" customHeight="false" outlineLevel="0" collapsed="false">
      <c r="A1669" s="1" t="n">
        <v>1653</v>
      </c>
      <c r="B1669" s="1" t="n">
        <f aca="true">RAND()</f>
        <v>0.606960490454009</v>
      </c>
      <c r="C1669" s="1" t="n">
        <f aca="false">VLOOKUP(B1669,$A$4:$B$14,2)</f>
        <v>2</v>
      </c>
      <c r="F1669" s="1" t="n">
        <f aca="false">F1668+J1668-I1668</f>
        <v>5</v>
      </c>
      <c r="G1669" s="1" t="n">
        <f aca="false">G1668+I1668-M1669</f>
        <v>2</v>
      </c>
      <c r="H1669" s="1" t="n">
        <f aca="false">$D$2-F1669</f>
        <v>1</v>
      </c>
      <c r="I1669" s="1" t="n">
        <f aca="false">MIN($C$2-IF(G1669&gt;0,G1669,0),F1669,$E$2)</f>
        <v>1</v>
      </c>
      <c r="J1669" s="1" t="n">
        <f aca="false">H1669</f>
        <v>1</v>
      </c>
      <c r="K1669" s="1" t="n">
        <f aca="false">K1668+O1668-N1668</f>
        <v>5</v>
      </c>
      <c r="L1669" s="1" t="n">
        <f aca="false">L1668+N1668-C1668</f>
        <v>0</v>
      </c>
      <c r="M1669" s="1" t="n">
        <f aca="false">$D$3-K1669-MAX(-G1668,0)</f>
        <v>1</v>
      </c>
      <c r="N1669" s="1" t="n">
        <f aca="false">MIN($C$3-IF(L1669&gt;0,L1669,0),K1669,$E$3)</f>
        <v>3</v>
      </c>
      <c r="O1669" s="1" t="n">
        <f aca="false">MIN(M1669+IF(-G1669&gt;0,-G1669,0),I1668+IF(G1668&gt;0,G1668,0))</f>
        <v>1</v>
      </c>
      <c r="P1669" s="1" t="n">
        <f aca="false">$C$6*F1669+$D$6*IF(G1669&gt;0,G1669,0)+$E$6*IF(G1669&lt;0,-G1669,0)</f>
        <v>9</v>
      </c>
      <c r="Q1669" s="1" t="n">
        <f aca="false">$C$7*K1669+$D$7*IF(L1669&gt;0,L1669,0)+$E$7*IF(L1669&lt;0,-L1669,0)</f>
        <v>10</v>
      </c>
      <c r="R1669" s="1" t="n">
        <f aca="false">P1669+Q1669</f>
        <v>19</v>
      </c>
    </row>
    <row r="1670" customFormat="false" ht="15.75" hidden="false" customHeight="false" outlineLevel="0" collapsed="false">
      <c r="A1670" s="1" t="n">
        <v>1654</v>
      </c>
      <c r="B1670" s="1" t="n">
        <f aca="true">RAND()</f>
        <v>0.120356947088486</v>
      </c>
      <c r="C1670" s="1" t="n">
        <f aca="false">VLOOKUP(B1670,$A$4:$B$14,2)</f>
        <v>0</v>
      </c>
      <c r="F1670" s="1" t="n">
        <f aca="false">F1669+J1669-I1669</f>
        <v>5</v>
      </c>
      <c r="G1670" s="1" t="n">
        <f aca="false">G1669+I1669-M1670</f>
        <v>0</v>
      </c>
      <c r="H1670" s="1" t="n">
        <f aca="false">$D$2-F1670</f>
        <v>1</v>
      </c>
      <c r="I1670" s="1" t="n">
        <f aca="false">MIN($C$2-IF(G1670&gt;0,G1670,0),F1670,$E$2)</f>
        <v>3</v>
      </c>
      <c r="J1670" s="1" t="n">
        <f aca="false">H1670</f>
        <v>1</v>
      </c>
      <c r="K1670" s="1" t="n">
        <f aca="false">K1669+O1669-N1669</f>
        <v>3</v>
      </c>
      <c r="L1670" s="1" t="n">
        <f aca="false">L1669+N1669-C1669</f>
        <v>1</v>
      </c>
      <c r="M1670" s="1" t="n">
        <f aca="false">$D$3-K1670-MAX(-G1669,0)</f>
        <v>3</v>
      </c>
      <c r="N1670" s="1" t="n">
        <f aca="false">MIN($C$3-IF(L1670&gt;0,L1670,0),K1670,$E$3)</f>
        <v>2</v>
      </c>
      <c r="O1670" s="1" t="n">
        <f aca="false">MIN(M1670+IF(-G1670&gt;0,-G1670,0),I1669+IF(G1669&gt;0,G1669,0))</f>
        <v>3</v>
      </c>
      <c r="P1670" s="1" t="n">
        <f aca="false">$C$6*F1670+$D$6*IF(G1670&gt;0,G1670,0)+$E$6*IF(G1670&lt;0,-G1670,0)</f>
        <v>5</v>
      </c>
      <c r="Q1670" s="1" t="n">
        <f aca="false">$C$7*K1670+$D$7*IF(L1670&gt;0,L1670,0)+$E$7*IF(L1670&lt;0,-L1670,0)</f>
        <v>10</v>
      </c>
      <c r="R1670" s="1" t="n">
        <f aca="false">P1670+Q1670</f>
        <v>15</v>
      </c>
    </row>
    <row r="1671" customFormat="false" ht="15.75" hidden="false" customHeight="false" outlineLevel="0" collapsed="false">
      <c r="A1671" s="1" t="n">
        <v>1655</v>
      </c>
      <c r="B1671" s="1" t="n">
        <f aca="true">RAND()</f>
        <v>0.764021365927391</v>
      </c>
      <c r="C1671" s="1" t="n">
        <f aca="false">VLOOKUP(B1671,$A$4:$B$14,2)</f>
        <v>3</v>
      </c>
      <c r="F1671" s="1" t="n">
        <f aca="false">F1670+J1670-I1670</f>
        <v>3</v>
      </c>
      <c r="G1671" s="1" t="n">
        <f aca="false">G1670+I1670-M1671</f>
        <v>1</v>
      </c>
      <c r="H1671" s="1" t="n">
        <f aca="false">$D$2-F1671</f>
        <v>3</v>
      </c>
      <c r="I1671" s="1" t="n">
        <f aca="false">MIN($C$2-IF(G1671&gt;0,G1671,0),F1671,$E$2)</f>
        <v>2</v>
      </c>
      <c r="J1671" s="1" t="n">
        <f aca="false">H1671</f>
        <v>3</v>
      </c>
      <c r="K1671" s="1" t="n">
        <f aca="false">K1670+O1670-N1670</f>
        <v>4</v>
      </c>
      <c r="L1671" s="1" t="n">
        <f aca="false">L1670+N1670-C1670</f>
        <v>3</v>
      </c>
      <c r="M1671" s="1" t="n">
        <f aca="false">$D$3-K1671-MAX(-G1670,0)</f>
        <v>2</v>
      </c>
      <c r="N1671" s="1" t="n">
        <f aca="false">MIN($C$3-IF(L1671&gt;0,L1671,0),K1671,$E$3)</f>
        <v>0</v>
      </c>
      <c r="O1671" s="1" t="n">
        <f aca="false">MIN(M1671+IF(-G1671&gt;0,-G1671,0),I1670+IF(G1670&gt;0,G1670,0))</f>
        <v>2</v>
      </c>
      <c r="P1671" s="1" t="n">
        <f aca="false">$C$6*F1671+$D$6*IF(G1671&gt;0,G1671,0)+$E$6*IF(G1671&lt;0,-G1671,0)</f>
        <v>5</v>
      </c>
      <c r="Q1671" s="1" t="n">
        <f aca="false">$C$7*K1671+$D$7*IF(L1671&gt;0,L1671,0)+$E$7*IF(L1671&lt;0,-L1671,0)</f>
        <v>20</v>
      </c>
      <c r="R1671" s="1" t="n">
        <f aca="false">P1671+Q1671</f>
        <v>25</v>
      </c>
    </row>
    <row r="1672" customFormat="false" ht="15.75" hidden="false" customHeight="false" outlineLevel="0" collapsed="false">
      <c r="A1672" s="1" t="n">
        <v>1656</v>
      </c>
      <c r="B1672" s="1" t="n">
        <f aca="true">RAND()</f>
        <v>0.0872459088305543</v>
      </c>
      <c r="C1672" s="1" t="n">
        <f aca="false">VLOOKUP(B1672,$A$4:$B$14,2)</f>
        <v>0</v>
      </c>
      <c r="F1672" s="1" t="n">
        <f aca="false">F1671+J1671-I1671</f>
        <v>4</v>
      </c>
      <c r="G1672" s="1" t="n">
        <f aca="false">G1671+I1671-M1672</f>
        <v>3</v>
      </c>
      <c r="H1672" s="1" t="n">
        <f aca="false">$D$2-F1672</f>
        <v>2</v>
      </c>
      <c r="I1672" s="1" t="n">
        <f aca="false">MIN($C$2-IF(G1672&gt;0,G1672,0),F1672,$E$2)</f>
        <v>0</v>
      </c>
      <c r="J1672" s="1" t="n">
        <f aca="false">H1672</f>
        <v>2</v>
      </c>
      <c r="K1672" s="1" t="n">
        <f aca="false">K1671+O1671-N1671</f>
        <v>6</v>
      </c>
      <c r="L1672" s="1" t="n">
        <f aca="false">L1671+N1671-C1671</f>
        <v>0</v>
      </c>
      <c r="M1672" s="1" t="n">
        <f aca="false">$D$3-K1672-MAX(-G1671,0)</f>
        <v>0</v>
      </c>
      <c r="N1672" s="1" t="n">
        <f aca="false">MIN($C$3-IF(L1672&gt;0,L1672,0),K1672,$E$3)</f>
        <v>3</v>
      </c>
      <c r="O1672" s="1" t="n">
        <f aca="false">MIN(M1672+IF(-G1672&gt;0,-G1672,0),I1671+IF(G1671&gt;0,G1671,0))</f>
        <v>0</v>
      </c>
      <c r="P1672" s="1" t="n">
        <f aca="false">$C$6*F1672+$D$6*IF(G1672&gt;0,G1672,0)+$E$6*IF(G1672&lt;0,-G1672,0)</f>
        <v>10</v>
      </c>
      <c r="Q1672" s="1" t="n">
        <f aca="false">$C$7*K1672+$D$7*IF(L1672&gt;0,L1672,0)+$E$7*IF(L1672&lt;0,-L1672,0)</f>
        <v>12</v>
      </c>
      <c r="R1672" s="1" t="n">
        <f aca="false">P1672+Q1672</f>
        <v>22</v>
      </c>
    </row>
    <row r="1673" customFormat="false" ht="15.75" hidden="false" customHeight="false" outlineLevel="0" collapsed="false">
      <c r="A1673" s="1" t="n">
        <v>1657</v>
      </c>
      <c r="B1673" s="1" t="n">
        <f aca="true">RAND()</f>
        <v>0.921964362712165</v>
      </c>
      <c r="C1673" s="1" t="n">
        <f aca="false">VLOOKUP(B1673,$A$4:$B$14,2)</f>
        <v>4</v>
      </c>
      <c r="F1673" s="1" t="n">
        <f aca="false">F1672+J1672-I1672</f>
        <v>6</v>
      </c>
      <c r="G1673" s="1" t="n">
        <f aca="false">G1672+I1672-M1673</f>
        <v>0</v>
      </c>
      <c r="H1673" s="1" t="n">
        <f aca="false">$D$2-F1673</f>
        <v>0</v>
      </c>
      <c r="I1673" s="1" t="n">
        <f aca="false">MIN($C$2-IF(G1673&gt;0,G1673,0),F1673,$E$2)</f>
        <v>3</v>
      </c>
      <c r="J1673" s="1" t="n">
        <f aca="false">H1673</f>
        <v>0</v>
      </c>
      <c r="K1673" s="1" t="n">
        <f aca="false">K1672+O1672-N1672</f>
        <v>3</v>
      </c>
      <c r="L1673" s="1" t="n">
        <f aca="false">L1672+N1672-C1672</f>
        <v>3</v>
      </c>
      <c r="M1673" s="1" t="n">
        <f aca="false">$D$3-K1673-MAX(-G1672,0)</f>
        <v>3</v>
      </c>
      <c r="N1673" s="1" t="n">
        <f aca="false">MIN($C$3-IF(L1673&gt;0,L1673,0),K1673,$E$3)</f>
        <v>0</v>
      </c>
      <c r="O1673" s="1" t="n">
        <f aca="false">MIN(M1673+IF(-G1673&gt;0,-G1673,0),I1672+IF(G1672&gt;0,G1672,0))</f>
        <v>3</v>
      </c>
      <c r="P1673" s="1" t="n">
        <f aca="false">$C$6*F1673+$D$6*IF(G1673&gt;0,G1673,0)+$E$6*IF(G1673&lt;0,-G1673,0)</f>
        <v>6</v>
      </c>
      <c r="Q1673" s="1" t="n">
        <f aca="false">$C$7*K1673+$D$7*IF(L1673&gt;0,L1673,0)+$E$7*IF(L1673&lt;0,-L1673,0)</f>
        <v>18</v>
      </c>
      <c r="R1673" s="1" t="n">
        <f aca="false">P1673+Q1673</f>
        <v>24</v>
      </c>
    </row>
    <row r="1674" customFormat="false" ht="15.75" hidden="false" customHeight="false" outlineLevel="0" collapsed="false">
      <c r="A1674" s="1" t="n">
        <v>1658</v>
      </c>
      <c r="B1674" s="1" t="n">
        <f aca="true">RAND()</f>
        <v>0.60229686760969</v>
      </c>
      <c r="C1674" s="1" t="n">
        <f aca="false">VLOOKUP(B1674,$A$4:$B$14,2)</f>
        <v>2</v>
      </c>
      <c r="F1674" s="1" t="n">
        <f aca="false">F1673+J1673-I1673</f>
        <v>3</v>
      </c>
      <c r="G1674" s="1" t="n">
        <f aca="false">G1673+I1673-M1674</f>
        <v>3</v>
      </c>
      <c r="H1674" s="1" t="n">
        <f aca="false">$D$2-F1674</f>
        <v>3</v>
      </c>
      <c r="I1674" s="1" t="n">
        <f aca="false">MIN($C$2-IF(G1674&gt;0,G1674,0),F1674,$E$2)</f>
        <v>0</v>
      </c>
      <c r="J1674" s="1" t="n">
        <f aca="false">H1674</f>
        <v>3</v>
      </c>
      <c r="K1674" s="1" t="n">
        <f aca="false">K1673+O1673-N1673</f>
        <v>6</v>
      </c>
      <c r="L1674" s="1" t="n">
        <f aca="false">L1673+N1673-C1673</f>
        <v>-1</v>
      </c>
      <c r="M1674" s="1" t="n">
        <f aca="false">$D$3-K1674-MAX(-G1673,0)</f>
        <v>0</v>
      </c>
      <c r="N1674" s="1" t="n">
        <f aca="false">MIN($C$3-IF(L1674&gt;0,L1674,0),K1674,$E$3)</f>
        <v>3</v>
      </c>
      <c r="O1674" s="1" t="n">
        <f aca="false">MIN(M1674+IF(-G1674&gt;0,-G1674,0),I1673+IF(G1673&gt;0,G1673,0))</f>
        <v>0</v>
      </c>
      <c r="P1674" s="1" t="n">
        <f aca="false">$C$6*F1674+$D$6*IF(G1674&gt;0,G1674,0)+$E$6*IF(G1674&lt;0,-G1674,0)</f>
        <v>9</v>
      </c>
      <c r="Q1674" s="1" t="n">
        <f aca="false">$C$7*K1674+$D$7*IF(L1674&gt;0,L1674,0)+$E$7*IF(L1674&lt;0,-L1674,0)</f>
        <v>22</v>
      </c>
      <c r="R1674" s="1" t="n">
        <f aca="false">P1674+Q1674</f>
        <v>31</v>
      </c>
    </row>
    <row r="1675" customFormat="false" ht="15.75" hidden="false" customHeight="false" outlineLevel="0" collapsed="false">
      <c r="A1675" s="1" t="n">
        <v>1659</v>
      </c>
      <c r="B1675" s="1" t="n">
        <f aca="true">RAND()</f>
        <v>0.723299705636946</v>
      </c>
      <c r="C1675" s="1" t="n">
        <f aca="false">VLOOKUP(B1675,$A$4:$B$14,2)</f>
        <v>3</v>
      </c>
      <c r="F1675" s="1" t="n">
        <f aca="false">F1674+J1674-I1674</f>
        <v>6</v>
      </c>
      <c r="G1675" s="1" t="n">
        <f aca="false">G1674+I1674-M1675</f>
        <v>0</v>
      </c>
      <c r="H1675" s="1" t="n">
        <f aca="false">$D$2-F1675</f>
        <v>0</v>
      </c>
      <c r="I1675" s="1" t="n">
        <f aca="false">MIN($C$2-IF(G1675&gt;0,G1675,0),F1675,$E$2)</f>
        <v>3</v>
      </c>
      <c r="J1675" s="1" t="n">
        <f aca="false">H1675</f>
        <v>0</v>
      </c>
      <c r="K1675" s="1" t="n">
        <f aca="false">K1674+O1674-N1674</f>
        <v>3</v>
      </c>
      <c r="L1675" s="1" t="n">
        <f aca="false">L1674+N1674-C1674</f>
        <v>0</v>
      </c>
      <c r="M1675" s="1" t="n">
        <f aca="false">$D$3-K1675-MAX(-G1674,0)</f>
        <v>3</v>
      </c>
      <c r="N1675" s="1" t="n">
        <f aca="false">MIN($C$3-IF(L1675&gt;0,L1675,0),K1675,$E$3)</f>
        <v>3</v>
      </c>
      <c r="O1675" s="1" t="n">
        <f aca="false">MIN(M1675+IF(-G1675&gt;0,-G1675,0),I1674+IF(G1674&gt;0,G1674,0))</f>
        <v>3</v>
      </c>
      <c r="P1675" s="1" t="n">
        <f aca="false">$C$6*F1675+$D$6*IF(G1675&gt;0,G1675,0)+$E$6*IF(G1675&lt;0,-G1675,0)</f>
        <v>6</v>
      </c>
      <c r="Q1675" s="1" t="n">
        <f aca="false">$C$7*K1675+$D$7*IF(L1675&gt;0,L1675,0)+$E$7*IF(L1675&lt;0,-L1675,0)</f>
        <v>6</v>
      </c>
      <c r="R1675" s="1" t="n">
        <f aca="false">P1675+Q1675</f>
        <v>12</v>
      </c>
    </row>
    <row r="1676" customFormat="false" ht="15.75" hidden="false" customHeight="false" outlineLevel="0" collapsed="false">
      <c r="A1676" s="1" t="n">
        <v>1660</v>
      </c>
      <c r="B1676" s="1" t="n">
        <f aca="true">RAND()</f>
        <v>0.558441072114772</v>
      </c>
      <c r="C1676" s="1" t="n">
        <f aca="false">VLOOKUP(B1676,$A$4:$B$14,2)</f>
        <v>2</v>
      </c>
      <c r="F1676" s="1" t="n">
        <f aca="false">F1675+J1675-I1675</f>
        <v>3</v>
      </c>
      <c r="G1676" s="1" t="n">
        <f aca="false">G1675+I1675-M1676</f>
        <v>0</v>
      </c>
      <c r="H1676" s="1" t="n">
        <f aca="false">$D$2-F1676</f>
        <v>3</v>
      </c>
      <c r="I1676" s="1" t="n">
        <f aca="false">MIN($C$2-IF(G1676&gt;0,G1676,0),F1676,$E$2)</f>
        <v>3</v>
      </c>
      <c r="J1676" s="1" t="n">
        <f aca="false">H1676</f>
        <v>3</v>
      </c>
      <c r="K1676" s="1" t="n">
        <f aca="false">K1675+O1675-N1675</f>
        <v>3</v>
      </c>
      <c r="L1676" s="1" t="n">
        <f aca="false">L1675+N1675-C1675</f>
        <v>0</v>
      </c>
      <c r="M1676" s="1" t="n">
        <f aca="false">$D$3-K1676-MAX(-G1675,0)</f>
        <v>3</v>
      </c>
      <c r="N1676" s="1" t="n">
        <f aca="false">MIN($C$3-IF(L1676&gt;0,L1676,0),K1676,$E$3)</f>
        <v>3</v>
      </c>
      <c r="O1676" s="1" t="n">
        <f aca="false">MIN(M1676+IF(-G1676&gt;0,-G1676,0),I1675+IF(G1675&gt;0,G1675,0))</f>
        <v>3</v>
      </c>
      <c r="P1676" s="1" t="n">
        <f aca="false">$C$6*F1676+$D$6*IF(G1676&gt;0,G1676,0)+$E$6*IF(G1676&lt;0,-G1676,0)</f>
        <v>3</v>
      </c>
      <c r="Q1676" s="1" t="n">
        <f aca="false">$C$7*K1676+$D$7*IF(L1676&gt;0,L1676,0)+$E$7*IF(L1676&lt;0,-L1676,0)</f>
        <v>6</v>
      </c>
      <c r="R1676" s="1" t="n">
        <f aca="false">P1676+Q1676</f>
        <v>9</v>
      </c>
    </row>
    <row r="1677" customFormat="false" ht="15.75" hidden="false" customHeight="false" outlineLevel="0" collapsed="false">
      <c r="A1677" s="1" t="n">
        <v>1661</v>
      </c>
      <c r="B1677" s="1" t="n">
        <f aca="true">RAND()</f>
        <v>0.955103109604216</v>
      </c>
      <c r="C1677" s="1" t="n">
        <f aca="false">VLOOKUP(B1677,$A$4:$B$14,2)</f>
        <v>5</v>
      </c>
      <c r="F1677" s="1" t="n">
        <f aca="false">F1676+J1676-I1676</f>
        <v>3</v>
      </c>
      <c r="G1677" s="1" t="n">
        <f aca="false">G1676+I1676-M1677</f>
        <v>0</v>
      </c>
      <c r="H1677" s="1" t="n">
        <f aca="false">$D$2-F1677</f>
        <v>3</v>
      </c>
      <c r="I1677" s="1" t="n">
        <f aca="false">MIN($C$2-IF(G1677&gt;0,G1677,0),F1677,$E$2)</f>
        <v>3</v>
      </c>
      <c r="J1677" s="1" t="n">
        <f aca="false">H1677</f>
        <v>3</v>
      </c>
      <c r="K1677" s="1" t="n">
        <f aca="false">K1676+O1676-N1676</f>
        <v>3</v>
      </c>
      <c r="L1677" s="1" t="n">
        <f aca="false">L1676+N1676-C1676</f>
        <v>1</v>
      </c>
      <c r="M1677" s="1" t="n">
        <f aca="false">$D$3-K1677-MAX(-G1676,0)</f>
        <v>3</v>
      </c>
      <c r="N1677" s="1" t="n">
        <f aca="false">MIN($C$3-IF(L1677&gt;0,L1677,0),K1677,$E$3)</f>
        <v>2</v>
      </c>
      <c r="O1677" s="1" t="n">
        <f aca="false">MIN(M1677+IF(-G1677&gt;0,-G1677,0),I1676+IF(G1676&gt;0,G1676,0))</f>
        <v>3</v>
      </c>
      <c r="P1677" s="1" t="n">
        <f aca="false">$C$6*F1677+$D$6*IF(G1677&gt;0,G1677,0)+$E$6*IF(G1677&lt;0,-G1677,0)</f>
        <v>3</v>
      </c>
      <c r="Q1677" s="1" t="n">
        <f aca="false">$C$7*K1677+$D$7*IF(L1677&gt;0,L1677,0)+$E$7*IF(L1677&lt;0,-L1677,0)</f>
        <v>10</v>
      </c>
      <c r="R1677" s="1" t="n">
        <f aca="false">P1677+Q1677</f>
        <v>13</v>
      </c>
    </row>
    <row r="1678" customFormat="false" ht="15.75" hidden="false" customHeight="false" outlineLevel="0" collapsed="false">
      <c r="A1678" s="1" t="n">
        <v>1662</v>
      </c>
      <c r="B1678" s="1" t="n">
        <f aca="true">RAND()</f>
        <v>0.426625983061493</v>
      </c>
      <c r="C1678" s="1" t="n">
        <f aca="false">VLOOKUP(B1678,$A$4:$B$14,2)</f>
        <v>2</v>
      </c>
      <c r="F1678" s="1" t="n">
        <f aca="false">F1677+J1677-I1677</f>
        <v>3</v>
      </c>
      <c r="G1678" s="1" t="n">
        <f aca="false">G1677+I1677-M1678</f>
        <v>1</v>
      </c>
      <c r="H1678" s="1" t="n">
        <f aca="false">$D$2-F1678</f>
        <v>3</v>
      </c>
      <c r="I1678" s="1" t="n">
        <f aca="false">MIN($C$2-IF(G1678&gt;0,G1678,0),F1678,$E$2)</f>
        <v>2</v>
      </c>
      <c r="J1678" s="1" t="n">
        <f aca="false">H1678</f>
        <v>3</v>
      </c>
      <c r="K1678" s="1" t="n">
        <f aca="false">K1677+O1677-N1677</f>
        <v>4</v>
      </c>
      <c r="L1678" s="1" t="n">
        <f aca="false">L1677+N1677-C1677</f>
        <v>-2</v>
      </c>
      <c r="M1678" s="1" t="n">
        <f aca="false">$D$3-K1678-MAX(-G1677,0)</f>
        <v>2</v>
      </c>
      <c r="N1678" s="1" t="n">
        <f aca="false">MIN($C$3-IF(L1678&gt;0,L1678,0),K1678,$E$3)</f>
        <v>3</v>
      </c>
      <c r="O1678" s="1" t="n">
        <f aca="false">MIN(M1678+IF(-G1678&gt;0,-G1678,0),I1677+IF(G1677&gt;0,G1677,0))</f>
        <v>2</v>
      </c>
      <c r="P1678" s="1" t="n">
        <f aca="false">$C$6*F1678+$D$6*IF(G1678&gt;0,G1678,0)+$E$6*IF(G1678&lt;0,-G1678,0)</f>
        <v>5</v>
      </c>
      <c r="Q1678" s="1" t="n">
        <f aca="false">$C$7*K1678+$D$7*IF(L1678&gt;0,L1678,0)+$E$7*IF(L1678&lt;0,-L1678,0)</f>
        <v>28</v>
      </c>
      <c r="R1678" s="1" t="n">
        <f aca="false">P1678+Q1678</f>
        <v>33</v>
      </c>
    </row>
    <row r="1679" customFormat="false" ht="15.75" hidden="false" customHeight="false" outlineLevel="0" collapsed="false">
      <c r="A1679" s="1" t="n">
        <v>1663</v>
      </c>
      <c r="B1679" s="1" t="n">
        <f aca="true">RAND()</f>
        <v>0.921102684613278</v>
      </c>
      <c r="C1679" s="1" t="n">
        <f aca="false">VLOOKUP(B1679,$A$4:$B$14,2)</f>
        <v>4</v>
      </c>
      <c r="F1679" s="1" t="n">
        <f aca="false">F1678+J1678-I1678</f>
        <v>4</v>
      </c>
      <c r="G1679" s="1" t="n">
        <f aca="false">G1678+I1678-M1679</f>
        <v>0</v>
      </c>
      <c r="H1679" s="1" t="n">
        <f aca="false">$D$2-F1679</f>
        <v>2</v>
      </c>
      <c r="I1679" s="1" t="n">
        <f aca="false">MIN($C$2-IF(G1679&gt;0,G1679,0),F1679,$E$2)</f>
        <v>3</v>
      </c>
      <c r="J1679" s="1" t="n">
        <f aca="false">H1679</f>
        <v>2</v>
      </c>
      <c r="K1679" s="1" t="n">
        <f aca="false">K1678+O1678-N1678</f>
        <v>3</v>
      </c>
      <c r="L1679" s="1" t="n">
        <f aca="false">L1678+N1678-C1678</f>
        <v>-1</v>
      </c>
      <c r="M1679" s="1" t="n">
        <f aca="false">$D$3-K1679-MAX(-G1678,0)</f>
        <v>3</v>
      </c>
      <c r="N1679" s="1" t="n">
        <f aca="false">MIN($C$3-IF(L1679&gt;0,L1679,0),K1679,$E$3)</f>
        <v>3</v>
      </c>
      <c r="O1679" s="1" t="n">
        <f aca="false">MIN(M1679+IF(-G1679&gt;0,-G1679,0),I1678+IF(G1678&gt;0,G1678,0))</f>
        <v>3</v>
      </c>
      <c r="P1679" s="1" t="n">
        <f aca="false">$C$6*F1679+$D$6*IF(G1679&gt;0,G1679,0)+$E$6*IF(G1679&lt;0,-G1679,0)</f>
        <v>4</v>
      </c>
      <c r="Q1679" s="1" t="n">
        <f aca="false">$C$7*K1679+$D$7*IF(L1679&gt;0,L1679,0)+$E$7*IF(L1679&lt;0,-L1679,0)</f>
        <v>16</v>
      </c>
      <c r="R1679" s="1" t="n">
        <f aca="false">P1679+Q1679</f>
        <v>20</v>
      </c>
    </row>
    <row r="1680" customFormat="false" ht="15.75" hidden="false" customHeight="false" outlineLevel="0" collapsed="false">
      <c r="A1680" s="1" t="n">
        <v>1664</v>
      </c>
      <c r="B1680" s="1" t="n">
        <f aca="true">RAND()</f>
        <v>0.343072819009463</v>
      </c>
      <c r="C1680" s="1" t="n">
        <f aca="false">VLOOKUP(B1680,$A$4:$B$14,2)</f>
        <v>1</v>
      </c>
      <c r="F1680" s="1" t="n">
        <f aca="false">F1679+J1679-I1679</f>
        <v>3</v>
      </c>
      <c r="G1680" s="1" t="n">
        <f aca="false">G1679+I1679-M1680</f>
        <v>0</v>
      </c>
      <c r="H1680" s="1" t="n">
        <f aca="false">$D$2-F1680</f>
        <v>3</v>
      </c>
      <c r="I1680" s="1" t="n">
        <f aca="false">MIN($C$2-IF(G1680&gt;0,G1680,0),F1680,$E$2)</f>
        <v>3</v>
      </c>
      <c r="J1680" s="1" t="n">
        <f aca="false">H1680</f>
        <v>3</v>
      </c>
      <c r="K1680" s="1" t="n">
        <f aca="false">K1679+O1679-N1679</f>
        <v>3</v>
      </c>
      <c r="L1680" s="1" t="n">
        <f aca="false">L1679+N1679-C1679</f>
        <v>-2</v>
      </c>
      <c r="M1680" s="1" t="n">
        <f aca="false">$D$3-K1680-MAX(-G1679,0)</f>
        <v>3</v>
      </c>
      <c r="N1680" s="1" t="n">
        <f aca="false">MIN($C$3-IF(L1680&gt;0,L1680,0),K1680,$E$3)</f>
        <v>3</v>
      </c>
      <c r="O1680" s="1" t="n">
        <f aca="false">MIN(M1680+IF(-G1680&gt;0,-G1680,0),I1679+IF(G1679&gt;0,G1679,0))</f>
        <v>3</v>
      </c>
      <c r="P1680" s="1" t="n">
        <f aca="false">$C$6*F1680+$D$6*IF(G1680&gt;0,G1680,0)+$E$6*IF(G1680&lt;0,-G1680,0)</f>
        <v>3</v>
      </c>
      <c r="Q1680" s="1" t="n">
        <f aca="false">$C$7*K1680+$D$7*IF(L1680&gt;0,L1680,0)+$E$7*IF(L1680&lt;0,-L1680,0)</f>
        <v>26</v>
      </c>
      <c r="R1680" s="1" t="n">
        <f aca="false">P1680+Q1680</f>
        <v>29</v>
      </c>
    </row>
    <row r="1681" customFormat="false" ht="15.75" hidden="false" customHeight="false" outlineLevel="0" collapsed="false">
      <c r="A1681" s="1" t="n">
        <v>1665</v>
      </c>
      <c r="B1681" s="1" t="n">
        <f aca="true">RAND()</f>
        <v>0.841363692353115</v>
      </c>
      <c r="C1681" s="1" t="n">
        <f aca="false">VLOOKUP(B1681,$A$4:$B$14,2)</f>
        <v>3</v>
      </c>
      <c r="F1681" s="1" t="n">
        <f aca="false">F1680+J1680-I1680</f>
        <v>3</v>
      </c>
      <c r="G1681" s="1" t="n">
        <f aca="false">G1680+I1680-M1681</f>
        <v>0</v>
      </c>
      <c r="H1681" s="1" t="n">
        <f aca="false">$D$2-F1681</f>
        <v>3</v>
      </c>
      <c r="I1681" s="1" t="n">
        <f aca="false">MIN($C$2-IF(G1681&gt;0,G1681,0),F1681,$E$2)</f>
        <v>3</v>
      </c>
      <c r="J1681" s="1" t="n">
        <f aca="false">H1681</f>
        <v>3</v>
      </c>
      <c r="K1681" s="1" t="n">
        <f aca="false">K1680+O1680-N1680</f>
        <v>3</v>
      </c>
      <c r="L1681" s="1" t="n">
        <f aca="false">L1680+N1680-C1680</f>
        <v>0</v>
      </c>
      <c r="M1681" s="1" t="n">
        <f aca="false">$D$3-K1681-MAX(-G1680,0)</f>
        <v>3</v>
      </c>
      <c r="N1681" s="1" t="n">
        <f aca="false">MIN($C$3-IF(L1681&gt;0,L1681,0),K1681,$E$3)</f>
        <v>3</v>
      </c>
      <c r="O1681" s="1" t="n">
        <f aca="false">MIN(M1681+IF(-G1681&gt;0,-G1681,0),I1680+IF(G1680&gt;0,G1680,0))</f>
        <v>3</v>
      </c>
      <c r="P1681" s="1" t="n">
        <f aca="false">$C$6*F1681+$D$6*IF(G1681&gt;0,G1681,0)+$E$6*IF(G1681&lt;0,-G1681,0)</f>
        <v>3</v>
      </c>
      <c r="Q1681" s="1" t="n">
        <f aca="false">$C$7*K1681+$D$7*IF(L1681&gt;0,L1681,0)+$E$7*IF(L1681&lt;0,-L1681,0)</f>
        <v>6</v>
      </c>
      <c r="R1681" s="1" t="n">
        <f aca="false">P1681+Q1681</f>
        <v>9</v>
      </c>
    </row>
    <row r="1682" customFormat="false" ht="15.75" hidden="false" customHeight="false" outlineLevel="0" collapsed="false">
      <c r="A1682" s="1" t="n">
        <v>1666</v>
      </c>
      <c r="B1682" s="1" t="n">
        <f aca="true">RAND()</f>
        <v>0.660783099489652</v>
      </c>
      <c r="C1682" s="1" t="n">
        <f aca="false">VLOOKUP(B1682,$A$4:$B$14,2)</f>
        <v>2</v>
      </c>
      <c r="F1682" s="1" t="n">
        <f aca="false">F1681+J1681-I1681</f>
        <v>3</v>
      </c>
      <c r="G1682" s="1" t="n">
        <f aca="false">G1681+I1681-M1682</f>
        <v>0</v>
      </c>
      <c r="H1682" s="1" t="n">
        <f aca="false">$D$2-F1682</f>
        <v>3</v>
      </c>
      <c r="I1682" s="1" t="n">
        <f aca="false">MIN($C$2-IF(G1682&gt;0,G1682,0),F1682,$E$2)</f>
        <v>3</v>
      </c>
      <c r="J1682" s="1" t="n">
        <f aca="false">H1682</f>
        <v>3</v>
      </c>
      <c r="K1682" s="1" t="n">
        <f aca="false">K1681+O1681-N1681</f>
        <v>3</v>
      </c>
      <c r="L1682" s="1" t="n">
        <f aca="false">L1681+N1681-C1681</f>
        <v>0</v>
      </c>
      <c r="M1682" s="1" t="n">
        <f aca="false">$D$3-K1682-MAX(-G1681,0)</f>
        <v>3</v>
      </c>
      <c r="N1682" s="1" t="n">
        <f aca="false">MIN($C$3-IF(L1682&gt;0,L1682,0),K1682,$E$3)</f>
        <v>3</v>
      </c>
      <c r="O1682" s="1" t="n">
        <f aca="false">MIN(M1682+IF(-G1682&gt;0,-G1682,0),I1681+IF(G1681&gt;0,G1681,0))</f>
        <v>3</v>
      </c>
      <c r="P1682" s="1" t="n">
        <f aca="false">$C$6*F1682+$D$6*IF(G1682&gt;0,G1682,0)+$E$6*IF(G1682&lt;0,-G1682,0)</f>
        <v>3</v>
      </c>
      <c r="Q1682" s="1" t="n">
        <f aca="false">$C$7*K1682+$D$7*IF(L1682&gt;0,L1682,0)+$E$7*IF(L1682&lt;0,-L1682,0)</f>
        <v>6</v>
      </c>
      <c r="R1682" s="1" t="n">
        <f aca="false">P1682+Q1682</f>
        <v>9</v>
      </c>
    </row>
    <row r="1683" customFormat="false" ht="15.75" hidden="false" customHeight="false" outlineLevel="0" collapsed="false">
      <c r="A1683" s="1" t="n">
        <v>1667</v>
      </c>
      <c r="B1683" s="1" t="n">
        <f aca="true">RAND()</f>
        <v>0.056536629337143</v>
      </c>
      <c r="C1683" s="1" t="n">
        <f aca="false">VLOOKUP(B1683,$A$4:$B$14,2)</f>
        <v>0</v>
      </c>
      <c r="F1683" s="1" t="n">
        <f aca="false">F1682+J1682-I1682</f>
        <v>3</v>
      </c>
      <c r="G1683" s="1" t="n">
        <f aca="false">G1682+I1682-M1683</f>
        <v>0</v>
      </c>
      <c r="H1683" s="1" t="n">
        <f aca="false">$D$2-F1683</f>
        <v>3</v>
      </c>
      <c r="I1683" s="1" t="n">
        <f aca="false">MIN($C$2-IF(G1683&gt;0,G1683,0),F1683,$E$2)</f>
        <v>3</v>
      </c>
      <c r="J1683" s="1" t="n">
        <f aca="false">H1683</f>
        <v>3</v>
      </c>
      <c r="K1683" s="1" t="n">
        <f aca="false">K1682+O1682-N1682</f>
        <v>3</v>
      </c>
      <c r="L1683" s="1" t="n">
        <f aca="false">L1682+N1682-C1682</f>
        <v>1</v>
      </c>
      <c r="M1683" s="1" t="n">
        <f aca="false">$D$3-K1683-MAX(-G1682,0)</f>
        <v>3</v>
      </c>
      <c r="N1683" s="1" t="n">
        <f aca="false">MIN($C$3-IF(L1683&gt;0,L1683,0),K1683,$E$3)</f>
        <v>2</v>
      </c>
      <c r="O1683" s="1" t="n">
        <f aca="false">MIN(M1683+IF(-G1683&gt;0,-G1683,0),I1682+IF(G1682&gt;0,G1682,0))</f>
        <v>3</v>
      </c>
      <c r="P1683" s="1" t="n">
        <f aca="false">$C$6*F1683+$D$6*IF(G1683&gt;0,G1683,0)+$E$6*IF(G1683&lt;0,-G1683,0)</f>
        <v>3</v>
      </c>
      <c r="Q1683" s="1" t="n">
        <f aca="false">$C$7*K1683+$D$7*IF(L1683&gt;0,L1683,0)+$E$7*IF(L1683&lt;0,-L1683,0)</f>
        <v>10</v>
      </c>
      <c r="R1683" s="1" t="n">
        <f aca="false">P1683+Q1683</f>
        <v>13</v>
      </c>
    </row>
    <row r="1684" customFormat="false" ht="15.75" hidden="false" customHeight="false" outlineLevel="0" collapsed="false">
      <c r="A1684" s="1" t="n">
        <v>1668</v>
      </c>
      <c r="B1684" s="1" t="n">
        <f aca="true">RAND()</f>
        <v>0.761809003553174</v>
      </c>
      <c r="C1684" s="1" t="n">
        <f aca="false">VLOOKUP(B1684,$A$4:$B$14,2)</f>
        <v>3</v>
      </c>
      <c r="F1684" s="1" t="n">
        <f aca="false">F1683+J1683-I1683</f>
        <v>3</v>
      </c>
      <c r="G1684" s="1" t="n">
        <f aca="false">G1683+I1683-M1684</f>
        <v>1</v>
      </c>
      <c r="H1684" s="1" t="n">
        <f aca="false">$D$2-F1684</f>
        <v>3</v>
      </c>
      <c r="I1684" s="1" t="n">
        <f aca="false">MIN($C$2-IF(G1684&gt;0,G1684,0),F1684,$E$2)</f>
        <v>2</v>
      </c>
      <c r="J1684" s="1" t="n">
        <f aca="false">H1684</f>
        <v>3</v>
      </c>
      <c r="K1684" s="1" t="n">
        <f aca="false">K1683+O1683-N1683</f>
        <v>4</v>
      </c>
      <c r="L1684" s="1" t="n">
        <f aca="false">L1683+N1683-C1683</f>
        <v>3</v>
      </c>
      <c r="M1684" s="1" t="n">
        <f aca="false">$D$3-K1684-MAX(-G1683,0)</f>
        <v>2</v>
      </c>
      <c r="N1684" s="1" t="n">
        <f aca="false">MIN($C$3-IF(L1684&gt;0,L1684,0),K1684,$E$3)</f>
        <v>0</v>
      </c>
      <c r="O1684" s="1" t="n">
        <f aca="false">MIN(M1684+IF(-G1684&gt;0,-G1684,0),I1683+IF(G1683&gt;0,G1683,0))</f>
        <v>2</v>
      </c>
      <c r="P1684" s="1" t="n">
        <f aca="false">$C$6*F1684+$D$6*IF(G1684&gt;0,G1684,0)+$E$6*IF(G1684&lt;0,-G1684,0)</f>
        <v>5</v>
      </c>
      <c r="Q1684" s="1" t="n">
        <f aca="false">$C$7*K1684+$D$7*IF(L1684&gt;0,L1684,0)+$E$7*IF(L1684&lt;0,-L1684,0)</f>
        <v>20</v>
      </c>
      <c r="R1684" s="1" t="n">
        <f aca="false">P1684+Q1684</f>
        <v>25</v>
      </c>
    </row>
    <row r="1685" customFormat="false" ht="15.75" hidden="false" customHeight="false" outlineLevel="0" collapsed="false">
      <c r="A1685" s="1" t="n">
        <v>1669</v>
      </c>
      <c r="B1685" s="1" t="n">
        <f aca="true">RAND()</f>
        <v>0.664518137675212</v>
      </c>
      <c r="C1685" s="1" t="n">
        <f aca="false">VLOOKUP(B1685,$A$4:$B$14,2)</f>
        <v>2</v>
      </c>
      <c r="F1685" s="1" t="n">
        <f aca="false">F1684+J1684-I1684</f>
        <v>4</v>
      </c>
      <c r="G1685" s="1" t="n">
        <f aca="false">G1684+I1684-M1685</f>
        <v>3</v>
      </c>
      <c r="H1685" s="1" t="n">
        <f aca="false">$D$2-F1685</f>
        <v>2</v>
      </c>
      <c r="I1685" s="1" t="n">
        <f aca="false">MIN($C$2-IF(G1685&gt;0,G1685,0),F1685,$E$2)</f>
        <v>0</v>
      </c>
      <c r="J1685" s="1" t="n">
        <f aca="false">H1685</f>
        <v>2</v>
      </c>
      <c r="K1685" s="1" t="n">
        <f aca="false">K1684+O1684-N1684</f>
        <v>6</v>
      </c>
      <c r="L1685" s="1" t="n">
        <f aca="false">L1684+N1684-C1684</f>
        <v>0</v>
      </c>
      <c r="M1685" s="1" t="n">
        <f aca="false">$D$3-K1685-MAX(-G1684,0)</f>
        <v>0</v>
      </c>
      <c r="N1685" s="1" t="n">
        <f aca="false">MIN($C$3-IF(L1685&gt;0,L1685,0),K1685,$E$3)</f>
        <v>3</v>
      </c>
      <c r="O1685" s="1" t="n">
        <f aca="false">MIN(M1685+IF(-G1685&gt;0,-G1685,0),I1684+IF(G1684&gt;0,G1684,0))</f>
        <v>0</v>
      </c>
      <c r="P1685" s="1" t="n">
        <f aca="false">$C$6*F1685+$D$6*IF(G1685&gt;0,G1685,0)+$E$6*IF(G1685&lt;0,-G1685,0)</f>
        <v>10</v>
      </c>
      <c r="Q1685" s="1" t="n">
        <f aca="false">$C$7*K1685+$D$7*IF(L1685&gt;0,L1685,0)+$E$7*IF(L1685&lt;0,-L1685,0)</f>
        <v>12</v>
      </c>
      <c r="R1685" s="1" t="n">
        <f aca="false">P1685+Q1685</f>
        <v>22</v>
      </c>
    </row>
    <row r="1686" customFormat="false" ht="15.75" hidden="false" customHeight="false" outlineLevel="0" collapsed="false">
      <c r="A1686" s="1" t="n">
        <v>1670</v>
      </c>
      <c r="B1686" s="1" t="n">
        <f aca="true">RAND()</f>
        <v>0.372449895634284</v>
      </c>
      <c r="C1686" s="1" t="n">
        <f aca="false">VLOOKUP(B1686,$A$4:$B$14,2)</f>
        <v>1</v>
      </c>
      <c r="F1686" s="1" t="n">
        <f aca="false">F1685+J1685-I1685</f>
        <v>6</v>
      </c>
      <c r="G1686" s="1" t="n">
        <f aca="false">G1685+I1685-M1686</f>
        <v>0</v>
      </c>
      <c r="H1686" s="1" t="n">
        <f aca="false">$D$2-F1686</f>
        <v>0</v>
      </c>
      <c r="I1686" s="1" t="n">
        <f aca="false">MIN($C$2-IF(G1686&gt;0,G1686,0),F1686,$E$2)</f>
        <v>3</v>
      </c>
      <c r="J1686" s="1" t="n">
        <f aca="false">H1686</f>
        <v>0</v>
      </c>
      <c r="K1686" s="1" t="n">
        <f aca="false">K1685+O1685-N1685</f>
        <v>3</v>
      </c>
      <c r="L1686" s="1" t="n">
        <f aca="false">L1685+N1685-C1685</f>
        <v>1</v>
      </c>
      <c r="M1686" s="1" t="n">
        <f aca="false">$D$3-K1686-MAX(-G1685,0)</f>
        <v>3</v>
      </c>
      <c r="N1686" s="1" t="n">
        <f aca="false">MIN($C$3-IF(L1686&gt;0,L1686,0),K1686,$E$3)</f>
        <v>2</v>
      </c>
      <c r="O1686" s="1" t="n">
        <f aca="false">MIN(M1686+IF(-G1686&gt;0,-G1686,0),I1685+IF(G1685&gt;0,G1685,0))</f>
        <v>3</v>
      </c>
      <c r="P1686" s="1" t="n">
        <f aca="false">$C$6*F1686+$D$6*IF(G1686&gt;0,G1686,0)+$E$6*IF(G1686&lt;0,-G1686,0)</f>
        <v>6</v>
      </c>
      <c r="Q1686" s="1" t="n">
        <f aca="false">$C$7*K1686+$D$7*IF(L1686&gt;0,L1686,0)+$E$7*IF(L1686&lt;0,-L1686,0)</f>
        <v>10</v>
      </c>
      <c r="R1686" s="1" t="n">
        <f aca="false">P1686+Q1686</f>
        <v>16</v>
      </c>
    </row>
    <row r="1687" customFormat="false" ht="15.75" hidden="false" customHeight="false" outlineLevel="0" collapsed="false">
      <c r="A1687" s="1" t="n">
        <v>1671</v>
      </c>
      <c r="B1687" s="1" t="n">
        <f aca="true">RAND()</f>
        <v>0.539703765969269</v>
      </c>
      <c r="C1687" s="1" t="n">
        <f aca="false">VLOOKUP(B1687,$A$4:$B$14,2)</f>
        <v>2</v>
      </c>
      <c r="F1687" s="1" t="n">
        <f aca="false">F1686+J1686-I1686</f>
        <v>3</v>
      </c>
      <c r="G1687" s="1" t="n">
        <f aca="false">G1686+I1686-M1687</f>
        <v>1</v>
      </c>
      <c r="H1687" s="1" t="n">
        <f aca="false">$D$2-F1687</f>
        <v>3</v>
      </c>
      <c r="I1687" s="1" t="n">
        <f aca="false">MIN($C$2-IF(G1687&gt;0,G1687,0),F1687,$E$2)</f>
        <v>2</v>
      </c>
      <c r="J1687" s="1" t="n">
        <f aca="false">H1687</f>
        <v>3</v>
      </c>
      <c r="K1687" s="1" t="n">
        <f aca="false">K1686+O1686-N1686</f>
        <v>4</v>
      </c>
      <c r="L1687" s="1" t="n">
        <f aca="false">L1686+N1686-C1686</f>
        <v>2</v>
      </c>
      <c r="M1687" s="1" t="n">
        <f aca="false">$D$3-K1687-MAX(-G1686,0)</f>
        <v>2</v>
      </c>
      <c r="N1687" s="1" t="n">
        <f aca="false">MIN($C$3-IF(L1687&gt;0,L1687,0),K1687,$E$3)</f>
        <v>1</v>
      </c>
      <c r="O1687" s="1" t="n">
        <f aca="false">MIN(M1687+IF(-G1687&gt;0,-G1687,0),I1686+IF(G1686&gt;0,G1686,0))</f>
        <v>2</v>
      </c>
      <c r="P1687" s="1" t="n">
        <f aca="false">$C$6*F1687+$D$6*IF(G1687&gt;0,G1687,0)+$E$6*IF(G1687&lt;0,-G1687,0)</f>
        <v>5</v>
      </c>
      <c r="Q1687" s="1" t="n">
        <f aca="false">$C$7*K1687+$D$7*IF(L1687&gt;0,L1687,0)+$E$7*IF(L1687&lt;0,-L1687,0)</f>
        <v>16</v>
      </c>
      <c r="R1687" s="1" t="n">
        <f aca="false">P1687+Q1687</f>
        <v>21</v>
      </c>
    </row>
    <row r="1688" customFormat="false" ht="15.75" hidden="false" customHeight="false" outlineLevel="0" collapsed="false">
      <c r="A1688" s="1" t="n">
        <v>1672</v>
      </c>
      <c r="B1688" s="1" t="n">
        <f aca="true">RAND()</f>
        <v>0.716440166455517</v>
      </c>
      <c r="C1688" s="1" t="n">
        <f aca="false">VLOOKUP(B1688,$A$4:$B$14,2)</f>
        <v>3</v>
      </c>
      <c r="F1688" s="1" t="n">
        <f aca="false">F1687+J1687-I1687</f>
        <v>4</v>
      </c>
      <c r="G1688" s="1" t="n">
        <f aca="false">G1687+I1687-M1688</f>
        <v>2</v>
      </c>
      <c r="H1688" s="1" t="n">
        <f aca="false">$D$2-F1688</f>
        <v>2</v>
      </c>
      <c r="I1688" s="1" t="n">
        <f aca="false">MIN($C$2-IF(G1688&gt;0,G1688,0),F1688,$E$2)</f>
        <v>1</v>
      </c>
      <c r="J1688" s="1" t="n">
        <f aca="false">H1688</f>
        <v>2</v>
      </c>
      <c r="K1688" s="1" t="n">
        <f aca="false">K1687+O1687-N1687</f>
        <v>5</v>
      </c>
      <c r="L1688" s="1" t="n">
        <f aca="false">L1687+N1687-C1687</f>
        <v>1</v>
      </c>
      <c r="M1688" s="1" t="n">
        <f aca="false">$D$3-K1688-MAX(-G1687,0)</f>
        <v>1</v>
      </c>
      <c r="N1688" s="1" t="n">
        <f aca="false">MIN($C$3-IF(L1688&gt;0,L1688,0),K1688,$E$3)</f>
        <v>2</v>
      </c>
      <c r="O1688" s="1" t="n">
        <f aca="false">MIN(M1688+IF(-G1688&gt;0,-G1688,0),I1687+IF(G1687&gt;0,G1687,0))</f>
        <v>1</v>
      </c>
      <c r="P1688" s="1" t="n">
        <f aca="false">$C$6*F1688+$D$6*IF(G1688&gt;0,G1688,0)+$E$6*IF(G1688&lt;0,-G1688,0)</f>
        <v>8</v>
      </c>
      <c r="Q1688" s="1" t="n">
        <f aca="false">$C$7*K1688+$D$7*IF(L1688&gt;0,L1688,0)+$E$7*IF(L1688&lt;0,-L1688,0)</f>
        <v>14</v>
      </c>
      <c r="R1688" s="1" t="n">
        <f aca="false">P1688+Q1688</f>
        <v>22</v>
      </c>
    </row>
    <row r="1689" customFormat="false" ht="15.75" hidden="false" customHeight="false" outlineLevel="0" collapsed="false">
      <c r="A1689" s="1" t="n">
        <v>1673</v>
      </c>
      <c r="B1689" s="1" t="n">
        <f aca="true">RAND()</f>
        <v>0.96848917482724</v>
      </c>
      <c r="C1689" s="1" t="n">
        <f aca="false">VLOOKUP(B1689,$A$4:$B$14,2)</f>
        <v>5</v>
      </c>
      <c r="F1689" s="1" t="n">
        <f aca="false">F1688+J1688-I1688</f>
        <v>5</v>
      </c>
      <c r="G1689" s="1" t="n">
        <f aca="false">G1688+I1688-M1689</f>
        <v>1</v>
      </c>
      <c r="H1689" s="1" t="n">
        <f aca="false">$D$2-F1689</f>
        <v>1</v>
      </c>
      <c r="I1689" s="1" t="n">
        <f aca="false">MIN($C$2-IF(G1689&gt;0,G1689,0),F1689,$E$2)</f>
        <v>2</v>
      </c>
      <c r="J1689" s="1" t="n">
        <f aca="false">H1689</f>
        <v>1</v>
      </c>
      <c r="K1689" s="1" t="n">
        <f aca="false">K1688+O1688-N1688</f>
        <v>4</v>
      </c>
      <c r="L1689" s="1" t="n">
        <f aca="false">L1688+N1688-C1688</f>
        <v>0</v>
      </c>
      <c r="M1689" s="1" t="n">
        <f aca="false">$D$3-K1689-MAX(-G1688,0)</f>
        <v>2</v>
      </c>
      <c r="N1689" s="1" t="n">
        <f aca="false">MIN($C$3-IF(L1689&gt;0,L1689,0),K1689,$E$3)</f>
        <v>3</v>
      </c>
      <c r="O1689" s="1" t="n">
        <f aca="false">MIN(M1689+IF(-G1689&gt;0,-G1689,0),I1688+IF(G1688&gt;0,G1688,0))</f>
        <v>2</v>
      </c>
      <c r="P1689" s="1" t="n">
        <f aca="false">$C$6*F1689+$D$6*IF(G1689&gt;0,G1689,0)+$E$6*IF(G1689&lt;0,-G1689,0)</f>
        <v>7</v>
      </c>
      <c r="Q1689" s="1" t="n">
        <f aca="false">$C$7*K1689+$D$7*IF(L1689&gt;0,L1689,0)+$E$7*IF(L1689&lt;0,-L1689,0)</f>
        <v>8</v>
      </c>
      <c r="R1689" s="1" t="n">
        <f aca="false">P1689+Q1689</f>
        <v>15</v>
      </c>
    </row>
    <row r="1690" customFormat="false" ht="15.75" hidden="false" customHeight="false" outlineLevel="0" collapsed="false">
      <c r="A1690" s="1" t="n">
        <v>1674</v>
      </c>
      <c r="B1690" s="1" t="n">
        <f aca="true">RAND()</f>
        <v>0.770351772030464</v>
      </c>
      <c r="C1690" s="1" t="n">
        <f aca="false">VLOOKUP(B1690,$A$4:$B$14,2)</f>
        <v>3</v>
      </c>
      <c r="F1690" s="1" t="n">
        <f aca="false">F1689+J1689-I1689</f>
        <v>4</v>
      </c>
      <c r="G1690" s="1" t="n">
        <f aca="false">G1689+I1689-M1690</f>
        <v>0</v>
      </c>
      <c r="H1690" s="1" t="n">
        <f aca="false">$D$2-F1690</f>
        <v>2</v>
      </c>
      <c r="I1690" s="1" t="n">
        <f aca="false">MIN($C$2-IF(G1690&gt;0,G1690,0),F1690,$E$2)</f>
        <v>3</v>
      </c>
      <c r="J1690" s="1" t="n">
        <f aca="false">H1690</f>
        <v>2</v>
      </c>
      <c r="K1690" s="1" t="n">
        <f aca="false">K1689+O1689-N1689</f>
        <v>3</v>
      </c>
      <c r="L1690" s="1" t="n">
        <f aca="false">L1689+N1689-C1689</f>
        <v>-2</v>
      </c>
      <c r="M1690" s="1" t="n">
        <f aca="false">$D$3-K1690-MAX(-G1689,0)</f>
        <v>3</v>
      </c>
      <c r="N1690" s="1" t="n">
        <f aca="false">MIN($C$3-IF(L1690&gt;0,L1690,0),K1690,$E$3)</f>
        <v>3</v>
      </c>
      <c r="O1690" s="1" t="n">
        <f aca="false">MIN(M1690+IF(-G1690&gt;0,-G1690,0),I1689+IF(G1689&gt;0,G1689,0))</f>
        <v>3</v>
      </c>
      <c r="P1690" s="1" t="n">
        <f aca="false">$C$6*F1690+$D$6*IF(G1690&gt;0,G1690,0)+$E$6*IF(G1690&lt;0,-G1690,0)</f>
        <v>4</v>
      </c>
      <c r="Q1690" s="1" t="n">
        <f aca="false">$C$7*K1690+$D$7*IF(L1690&gt;0,L1690,0)+$E$7*IF(L1690&lt;0,-L1690,0)</f>
        <v>26</v>
      </c>
      <c r="R1690" s="1" t="n">
        <f aca="false">P1690+Q1690</f>
        <v>30</v>
      </c>
    </row>
    <row r="1691" customFormat="false" ht="15.75" hidden="false" customHeight="false" outlineLevel="0" collapsed="false">
      <c r="A1691" s="1" t="n">
        <v>1675</v>
      </c>
      <c r="B1691" s="1" t="n">
        <f aca="true">RAND()</f>
        <v>0.920249974087087</v>
      </c>
      <c r="C1691" s="1" t="n">
        <f aca="false">VLOOKUP(B1691,$A$4:$B$14,2)</f>
        <v>4</v>
      </c>
      <c r="F1691" s="1" t="n">
        <f aca="false">F1690+J1690-I1690</f>
        <v>3</v>
      </c>
      <c r="G1691" s="1" t="n">
        <f aca="false">G1690+I1690-M1691</f>
        <v>0</v>
      </c>
      <c r="H1691" s="1" t="n">
        <f aca="false">$D$2-F1691</f>
        <v>3</v>
      </c>
      <c r="I1691" s="1" t="n">
        <f aca="false">MIN($C$2-IF(G1691&gt;0,G1691,0),F1691,$E$2)</f>
        <v>3</v>
      </c>
      <c r="J1691" s="1" t="n">
        <f aca="false">H1691</f>
        <v>3</v>
      </c>
      <c r="K1691" s="1" t="n">
        <f aca="false">K1690+O1690-N1690</f>
        <v>3</v>
      </c>
      <c r="L1691" s="1" t="n">
        <f aca="false">L1690+N1690-C1690</f>
        <v>-2</v>
      </c>
      <c r="M1691" s="1" t="n">
        <f aca="false">$D$3-K1691-MAX(-G1690,0)</f>
        <v>3</v>
      </c>
      <c r="N1691" s="1" t="n">
        <f aca="false">MIN($C$3-IF(L1691&gt;0,L1691,0),K1691,$E$3)</f>
        <v>3</v>
      </c>
      <c r="O1691" s="1" t="n">
        <f aca="false">MIN(M1691+IF(-G1691&gt;0,-G1691,0),I1690+IF(G1690&gt;0,G1690,0))</f>
        <v>3</v>
      </c>
      <c r="P1691" s="1" t="n">
        <f aca="false">$C$6*F1691+$D$6*IF(G1691&gt;0,G1691,0)+$E$6*IF(G1691&lt;0,-G1691,0)</f>
        <v>3</v>
      </c>
      <c r="Q1691" s="1" t="n">
        <f aca="false">$C$7*K1691+$D$7*IF(L1691&gt;0,L1691,0)+$E$7*IF(L1691&lt;0,-L1691,0)</f>
        <v>26</v>
      </c>
      <c r="R1691" s="1" t="n">
        <f aca="false">P1691+Q1691</f>
        <v>29</v>
      </c>
    </row>
    <row r="1692" customFormat="false" ht="15.75" hidden="false" customHeight="false" outlineLevel="0" collapsed="false">
      <c r="A1692" s="1" t="n">
        <v>1676</v>
      </c>
      <c r="B1692" s="1" t="n">
        <f aca="true">RAND()</f>
        <v>0.072777189337321</v>
      </c>
      <c r="C1692" s="1" t="n">
        <f aca="false">VLOOKUP(B1692,$A$4:$B$14,2)</f>
        <v>0</v>
      </c>
      <c r="F1692" s="1" t="n">
        <f aca="false">F1691+J1691-I1691</f>
        <v>3</v>
      </c>
      <c r="G1692" s="1" t="n">
        <f aca="false">G1691+I1691-M1692</f>
        <v>0</v>
      </c>
      <c r="H1692" s="1" t="n">
        <f aca="false">$D$2-F1692</f>
        <v>3</v>
      </c>
      <c r="I1692" s="1" t="n">
        <f aca="false">MIN($C$2-IF(G1692&gt;0,G1692,0),F1692,$E$2)</f>
        <v>3</v>
      </c>
      <c r="J1692" s="1" t="n">
        <f aca="false">H1692</f>
        <v>3</v>
      </c>
      <c r="K1692" s="1" t="n">
        <f aca="false">K1691+O1691-N1691</f>
        <v>3</v>
      </c>
      <c r="L1692" s="1" t="n">
        <f aca="false">L1691+N1691-C1691</f>
        <v>-3</v>
      </c>
      <c r="M1692" s="1" t="n">
        <f aca="false">$D$3-K1692-MAX(-G1691,0)</f>
        <v>3</v>
      </c>
      <c r="N1692" s="1" t="n">
        <f aca="false">MIN($C$3-IF(L1692&gt;0,L1692,0),K1692,$E$3)</f>
        <v>3</v>
      </c>
      <c r="O1692" s="1" t="n">
        <f aca="false">MIN(M1692+IF(-G1692&gt;0,-G1692,0),I1691+IF(G1691&gt;0,G1691,0))</f>
        <v>3</v>
      </c>
      <c r="P1692" s="1" t="n">
        <f aca="false">$C$6*F1692+$D$6*IF(G1692&gt;0,G1692,0)+$E$6*IF(G1692&lt;0,-G1692,0)</f>
        <v>3</v>
      </c>
      <c r="Q1692" s="1" t="n">
        <f aca="false">$C$7*K1692+$D$7*IF(L1692&gt;0,L1692,0)+$E$7*IF(L1692&lt;0,-L1692,0)</f>
        <v>36</v>
      </c>
      <c r="R1692" s="1" t="n">
        <f aca="false">P1692+Q1692</f>
        <v>39</v>
      </c>
    </row>
    <row r="1693" customFormat="false" ht="15.75" hidden="false" customHeight="false" outlineLevel="0" collapsed="false">
      <c r="A1693" s="1" t="n">
        <v>1677</v>
      </c>
      <c r="B1693" s="1" t="n">
        <f aca="true">RAND()</f>
        <v>0.505359410579892</v>
      </c>
      <c r="C1693" s="1" t="n">
        <f aca="false">VLOOKUP(B1693,$A$4:$B$14,2)</f>
        <v>2</v>
      </c>
      <c r="F1693" s="1" t="n">
        <f aca="false">F1692+J1692-I1692</f>
        <v>3</v>
      </c>
      <c r="G1693" s="1" t="n">
        <f aca="false">G1692+I1692-M1693</f>
        <v>0</v>
      </c>
      <c r="H1693" s="1" t="n">
        <f aca="false">$D$2-F1693</f>
        <v>3</v>
      </c>
      <c r="I1693" s="1" t="n">
        <f aca="false">MIN($C$2-IF(G1693&gt;0,G1693,0),F1693,$E$2)</f>
        <v>3</v>
      </c>
      <c r="J1693" s="1" t="n">
        <f aca="false">H1693</f>
        <v>3</v>
      </c>
      <c r="K1693" s="1" t="n">
        <f aca="false">K1692+O1692-N1692</f>
        <v>3</v>
      </c>
      <c r="L1693" s="1" t="n">
        <f aca="false">L1692+N1692-C1692</f>
        <v>0</v>
      </c>
      <c r="M1693" s="1" t="n">
        <f aca="false">$D$3-K1693-MAX(-G1692,0)</f>
        <v>3</v>
      </c>
      <c r="N1693" s="1" t="n">
        <f aca="false">MIN($C$3-IF(L1693&gt;0,L1693,0),K1693,$E$3)</f>
        <v>3</v>
      </c>
      <c r="O1693" s="1" t="n">
        <f aca="false">MIN(M1693+IF(-G1693&gt;0,-G1693,0),I1692+IF(G1692&gt;0,G1692,0))</f>
        <v>3</v>
      </c>
      <c r="P1693" s="1" t="n">
        <f aca="false">$C$6*F1693+$D$6*IF(G1693&gt;0,G1693,0)+$E$6*IF(G1693&lt;0,-G1693,0)</f>
        <v>3</v>
      </c>
      <c r="Q1693" s="1" t="n">
        <f aca="false">$C$7*K1693+$D$7*IF(L1693&gt;0,L1693,0)+$E$7*IF(L1693&lt;0,-L1693,0)</f>
        <v>6</v>
      </c>
      <c r="R1693" s="1" t="n">
        <f aca="false">P1693+Q1693</f>
        <v>9</v>
      </c>
    </row>
    <row r="1694" customFormat="false" ht="15.75" hidden="false" customHeight="false" outlineLevel="0" collapsed="false">
      <c r="A1694" s="1" t="n">
        <v>1678</v>
      </c>
      <c r="B1694" s="1" t="n">
        <f aca="true">RAND()</f>
        <v>0.0499359345250545</v>
      </c>
      <c r="C1694" s="1" t="n">
        <f aca="false">VLOOKUP(B1694,$A$4:$B$14,2)</f>
        <v>0</v>
      </c>
      <c r="F1694" s="1" t="n">
        <f aca="false">F1693+J1693-I1693</f>
        <v>3</v>
      </c>
      <c r="G1694" s="1" t="n">
        <f aca="false">G1693+I1693-M1694</f>
        <v>0</v>
      </c>
      <c r="H1694" s="1" t="n">
        <f aca="false">$D$2-F1694</f>
        <v>3</v>
      </c>
      <c r="I1694" s="1" t="n">
        <f aca="false">MIN($C$2-IF(G1694&gt;0,G1694,0),F1694,$E$2)</f>
        <v>3</v>
      </c>
      <c r="J1694" s="1" t="n">
        <f aca="false">H1694</f>
        <v>3</v>
      </c>
      <c r="K1694" s="1" t="n">
        <f aca="false">K1693+O1693-N1693</f>
        <v>3</v>
      </c>
      <c r="L1694" s="1" t="n">
        <f aca="false">L1693+N1693-C1693</f>
        <v>1</v>
      </c>
      <c r="M1694" s="1" t="n">
        <f aca="false">$D$3-K1694-MAX(-G1693,0)</f>
        <v>3</v>
      </c>
      <c r="N1694" s="1" t="n">
        <f aca="false">MIN($C$3-IF(L1694&gt;0,L1694,0),K1694,$E$3)</f>
        <v>2</v>
      </c>
      <c r="O1694" s="1" t="n">
        <f aca="false">MIN(M1694+IF(-G1694&gt;0,-G1694,0),I1693+IF(G1693&gt;0,G1693,0))</f>
        <v>3</v>
      </c>
      <c r="P1694" s="1" t="n">
        <f aca="false">$C$6*F1694+$D$6*IF(G1694&gt;0,G1694,0)+$E$6*IF(G1694&lt;0,-G1694,0)</f>
        <v>3</v>
      </c>
      <c r="Q1694" s="1" t="n">
        <f aca="false">$C$7*K1694+$D$7*IF(L1694&gt;0,L1694,0)+$E$7*IF(L1694&lt;0,-L1694,0)</f>
        <v>10</v>
      </c>
      <c r="R1694" s="1" t="n">
        <f aca="false">P1694+Q1694</f>
        <v>13</v>
      </c>
    </row>
    <row r="1695" customFormat="false" ht="15.75" hidden="false" customHeight="false" outlineLevel="0" collapsed="false">
      <c r="A1695" s="1" t="n">
        <v>1679</v>
      </c>
      <c r="B1695" s="1" t="n">
        <f aca="true">RAND()</f>
        <v>0.234970261139831</v>
      </c>
      <c r="C1695" s="1" t="n">
        <f aca="false">VLOOKUP(B1695,$A$4:$B$14,2)</f>
        <v>1</v>
      </c>
      <c r="F1695" s="1" t="n">
        <f aca="false">F1694+J1694-I1694</f>
        <v>3</v>
      </c>
      <c r="G1695" s="1" t="n">
        <f aca="false">G1694+I1694-M1695</f>
        <v>1</v>
      </c>
      <c r="H1695" s="1" t="n">
        <f aca="false">$D$2-F1695</f>
        <v>3</v>
      </c>
      <c r="I1695" s="1" t="n">
        <f aca="false">MIN($C$2-IF(G1695&gt;0,G1695,0),F1695,$E$2)</f>
        <v>2</v>
      </c>
      <c r="J1695" s="1" t="n">
        <f aca="false">H1695</f>
        <v>3</v>
      </c>
      <c r="K1695" s="1" t="n">
        <f aca="false">K1694+O1694-N1694</f>
        <v>4</v>
      </c>
      <c r="L1695" s="1" t="n">
        <f aca="false">L1694+N1694-C1694</f>
        <v>3</v>
      </c>
      <c r="M1695" s="1" t="n">
        <f aca="false">$D$3-K1695-MAX(-G1694,0)</f>
        <v>2</v>
      </c>
      <c r="N1695" s="1" t="n">
        <f aca="false">MIN($C$3-IF(L1695&gt;0,L1695,0),K1695,$E$3)</f>
        <v>0</v>
      </c>
      <c r="O1695" s="1" t="n">
        <f aca="false">MIN(M1695+IF(-G1695&gt;0,-G1695,0),I1694+IF(G1694&gt;0,G1694,0))</f>
        <v>2</v>
      </c>
      <c r="P1695" s="1" t="n">
        <f aca="false">$C$6*F1695+$D$6*IF(G1695&gt;0,G1695,0)+$E$6*IF(G1695&lt;0,-G1695,0)</f>
        <v>5</v>
      </c>
      <c r="Q1695" s="1" t="n">
        <f aca="false">$C$7*K1695+$D$7*IF(L1695&gt;0,L1695,0)+$E$7*IF(L1695&lt;0,-L1695,0)</f>
        <v>20</v>
      </c>
      <c r="R1695" s="1" t="n">
        <f aca="false">P1695+Q1695</f>
        <v>25</v>
      </c>
    </row>
    <row r="1696" customFormat="false" ht="15.75" hidden="false" customHeight="false" outlineLevel="0" collapsed="false">
      <c r="A1696" s="1" t="n">
        <v>1680</v>
      </c>
      <c r="B1696" s="1" t="n">
        <f aca="true">RAND()</f>
        <v>0.210083980748423</v>
      </c>
      <c r="C1696" s="1" t="n">
        <f aca="false">VLOOKUP(B1696,$A$4:$B$14,2)</f>
        <v>1</v>
      </c>
      <c r="F1696" s="1" t="n">
        <f aca="false">F1695+J1695-I1695</f>
        <v>4</v>
      </c>
      <c r="G1696" s="1" t="n">
        <f aca="false">G1695+I1695-M1696</f>
        <v>3</v>
      </c>
      <c r="H1696" s="1" t="n">
        <f aca="false">$D$2-F1696</f>
        <v>2</v>
      </c>
      <c r="I1696" s="1" t="n">
        <f aca="false">MIN($C$2-IF(G1696&gt;0,G1696,0),F1696,$E$2)</f>
        <v>0</v>
      </c>
      <c r="J1696" s="1" t="n">
        <f aca="false">H1696</f>
        <v>2</v>
      </c>
      <c r="K1696" s="1" t="n">
        <f aca="false">K1695+O1695-N1695</f>
        <v>6</v>
      </c>
      <c r="L1696" s="1" t="n">
        <f aca="false">L1695+N1695-C1695</f>
        <v>2</v>
      </c>
      <c r="M1696" s="1" t="n">
        <f aca="false">$D$3-K1696-MAX(-G1695,0)</f>
        <v>0</v>
      </c>
      <c r="N1696" s="1" t="n">
        <f aca="false">MIN($C$3-IF(L1696&gt;0,L1696,0),K1696,$E$3)</f>
        <v>1</v>
      </c>
      <c r="O1696" s="1" t="n">
        <f aca="false">MIN(M1696+IF(-G1696&gt;0,-G1696,0),I1695+IF(G1695&gt;0,G1695,0))</f>
        <v>0</v>
      </c>
      <c r="P1696" s="1" t="n">
        <f aca="false">$C$6*F1696+$D$6*IF(G1696&gt;0,G1696,0)+$E$6*IF(G1696&lt;0,-G1696,0)</f>
        <v>10</v>
      </c>
      <c r="Q1696" s="1" t="n">
        <f aca="false">$C$7*K1696+$D$7*IF(L1696&gt;0,L1696,0)+$E$7*IF(L1696&lt;0,-L1696,0)</f>
        <v>20</v>
      </c>
      <c r="R1696" s="1" t="n">
        <f aca="false">P1696+Q1696</f>
        <v>30</v>
      </c>
    </row>
    <row r="1697" customFormat="false" ht="15.75" hidden="false" customHeight="false" outlineLevel="0" collapsed="false">
      <c r="A1697" s="1" t="n">
        <v>1681</v>
      </c>
      <c r="B1697" s="1" t="n">
        <f aca="true">RAND()</f>
        <v>0.20250455302317</v>
      </c>
      <c r="C1697" s="1" t="n">
        <f aca="false">VLOOKUP(B1697,$A$4:$B$14,2)</f>
        <v>1</v>
      </c>
      <c r="F1697" s="1" t="n">
        <f aca="false">F1696+J1696-I1696</f>
        <v>6</v>
      </c>
      <c r="G1697" s="1" t="n">
        <f aca="false">G1696+I1696-M1697</f>
        <v>2</v>
      </c>
      <c r="H1697" s="1" t="n">
        <f aca="false">$D$2-F1697</f>
        <v>0</v>
      </c>
      <c r="I1697" s="1" t="n">
        <f aca="false">MIN($C$2-IF(G1697&gt;0,G1697,0),F1697,$E$2)</f>
        <v>1</v>
      </c>
      <c r="J1697" s="1" t="n">
        <f aca="false">H1697</f>
        <v>0</v>
      </c>
      <c r="K1697" s="1" t="n">
        <f aca="false">K1696+O1696-N1696</f>
        <v>5</v>
      </c>
      <c r="L1697" s="1" t="n">
        <f aca="false">L1696+N1696-C1696</f>
        <v>2</v>
      </c>
      <c r="M1697" s="1" t="n">
        <f aca="false">$D$3-K1697-MAX(-G1696,0)</f>
        <v>1</v>
      </c>
      <c r="N1697" s="1" t="n">
        <f aca="false">MIN($C$3-IF(L1697&gt;0,L1697,0),K1697,$E$3)</f>
        <v>1</v>
      </c>
      <c r="O1697" s="1" t="n">
        <f aca="false">MIN(M1697+IF(-G1697&gt;0,-G1697,0),I1696+IF(G1696&gt;0,G1696,0))</f>
        <v>1</v>
      </c>
      <c r="P1697" s="1" t="n">
        <f aca="false">$C$6*F1697+$D$6*IF(G1697&gt;0,G1697,0)+$E$6*IF(G1697&lt;0,-G1697,0)</f>
        <v>10</v>
      </c>
      <c r="Q1697" s="1" t="n">
        <f aca="false">$C$7*K1697+$D$7*IF(L1697&gt;0,L1697,0)+$E$7*IF(L1697&lt;0,-L1697,0)</f>
        <v>18</v>
      </c>
      <c r="R1697" s="1" t="n">
        <f aca="false">P1697+Q1697</f>
        <v>28</v>
      </c>
    </row>
    <row r="1698" customFormat="false" ht="15.75" hidden="false" customHeight="false" outlineLevel="0" collapsed="false">
      <c r="A1698" s="1" t="n">
        <v>1682</v>
      </c>
      <c r="B1698" s="1" t="n">
        <f aca="true">RAND()</f>
        <v>0.499722654171941</v>
      </c>
      <c r="C1698" s="1" t="n">
        <f aca="false">VLOOKUP(B1698,$A$4:$B$14,2)</f>
        <v>2</v>
      </c>
      <c r="F1698" s="1" t="n">
        <f aca="false">F1697+J1697-I1697</f>
        <v>5</v>
      </c>
      <c r="G1698" s="1" t="n">
        <f aca="false">G1697+I1697-M1698</f>
        <v>2</v>
      </c>
      <c r="H1698" s="1" t="n">
        <f aca="false">$D$2-F1698</f>
        <v>1</v>
      </c>
      <c r="I1698" s="1" t="n">
        <f aca="false">MIN($C$2-IF(G1698&gt;0,G1698,0),F1698,$E$2)</f>
        <v>1</v>
      </c>
      <c r="J1698" s="1" t="n">
        <f aca="false">H1698</f>
        <v>1</v>
      </c>
      <c r="K1698" s="1" t="n">
        <f aca="false">K1697+O1697-N1697</f>
        <v>5</v>
      </c>
      <c r="L1698" s="1" t="n">
        <f aca="false">L1697+N1697-C1697</f>
        <v>2</v>
      </c>
      <c r="M1698" s="1" t="n">
        <f aca="false">$D$3-K1698-MAX(-G1697,0)</f>
        <v>1</v>
      </c>
      <c r="N1698" s="1" t="n">
        <f aca="false">MIN($C$3-IF(L1698&gt;0,L1698,0),K1698,$E$3)</f>
        <v>1</v>
      </c>
      <c r="O1698" s="1" t="n">
        <f aca="false">MIN(M1698+IF(-G1698&gt;0,-G1698,0),I1697+IF(G1697&gt;0,G1697,0))</f>
        <v>1</v>
      </c>
      <c r="P1698" s="1" t="n">
        <f aca="false">$C$6*F1698+$D$6*IF(G1698&gt;0,G1698,0)+$E$6*IF(G1698&lt;0,-G1698,0)</f>
        <v>9</v>
      </c>
      <c r="Q1698" s="1" t="n">
        <f aca="false">$C$7*K1698+$D$7*IF(L1698&gt;0,L1698,0)+$E$7*IF(L1698&lt;0,-L1698,0)</f>
        <v>18</v>
      </c>
      <c r="R1698" s="1" t="n">
        <f aca="false">P1698+Q1698</f>
        <v>27</v>
      </c>
    </row>
    <row r="1699" customFormat="false" ht="15.75" hidden="false" customHeight="false" outlineLevel="0" collapsed="false">
      <c r="A1699" s="1" t="n">
        <v>1683</v>
      </c>
      <c r="B1699" s="1" t="n">
        <f aca="true">RAND()</f>
        <v>0.142322686726352</v>
      </c>
      <c r="C1699" s="1" t="n">
        <f aca="false">VLOOKUP(B1699,$A$4:$B$14,2)</f>
        <v>1</v>
      </c>
      <c r="F1699" s="1" t="n">
        <f aca="false">F1698+J1698-I1698</f>
        <v>5</v>
      </c>
      <c r="G1699" s="1" t="n">
        <f aca="false">G1698+I1698-M1699</f>
        <v>2</v>
      </c>
      <c r="H1699" s="1" t="n">
        <f aca="false">$D$2-F1699</f>
        <v>1</v>
      </c>
      <c r="I1699" s="1" t="n">
        <f aca="false">MIN($C$2-IF(G1699&gt;0,G1699,0),F1699,$E$2)</f>
        <v>1</v>
      </c>
      <c r="J1699" s="1" t="n">
        <f aca="false">H1699</f>
        <v>1</v>
      </c>
      <c r="K1699" s="1" t="n">
        <f aca="false">K1698+O1698-N1698</f>
        <v>5</v>
      </c>
      <c r="L1699" s="1" t="n">
        <f aca="false">L1698+N1698-C1698</f>
        <v>1</v>
      </c>
      <c r="M1699" s="1" t="n">
        <f aca="false">$D$3-K1699-MAX(-G1698,0)</f>
        <v>1</v>
      </c>
      <c r="N1699" s="1" t="n">
        <f aca="false">MIN($C$3-IF(L1699&gt;0,L1699,0),K1699,$E$3)</f>
        <v>2</v>
      </c>
      <c r="O1699" s="1" t="n">
        <f aca="false">MIN(M1699+IF(-G1699&gt;0,-G1699,0),I1698+IF(G1698&gt;0,G1698,0))</f>
        <v>1</v>
      </c>
      <c r="P1699" s="1" t="n">
        <f aca="false">$C$6*F1699+$D$6*IF(G1699&gt;0,G1699,0)+$E$6*IF(G1699&lt;0,-G1699,0)</f>
        <v>9</v>
      </c>
      <c r="Q1699" s="1" t="n">
        <f aca="false">$C$7*K1699+$D$7*IF(L1699&gt;0,L1699,0)+$E$7*IF(L1699&lt;0,-L1699,0)</f>
        <v>14</v>
      </c>
      <c r="R1699" s="1" t="n">
        <f aca="false">P1699+Q1699</f>
        <v>23</v>
      </c>
    </row>
    <row r="1700" customFormat="false" ht="15.75" hidden="false" customHeight="false" outlineLevel="0" collapsed="false">
      <c r="A1700" s="1" t="n">
        <v>1684</v>
      </c>
      <c r="B1700" s="1" t="n">
        <f aca="true">RAND()</f>
        <v>0.474349290296054</v>
      </c>
      <c r="C1700" s="1" t="n">
        <f aca="false">VLOOKUP(B1700,$A$4:$B$14,2)</f>
        <v>2</v>
      </c>
      <c r="F1700" s="1" t="n">
        <f aca="false">F1699+J1699-I1699</f>
        <v>5</v>
      </c>
      <c r="G1700" s="1" t="n">
        <f aca="false">G1699+I1699-M1700</f>
        <v>1</v>
      </c>
      <c r="H1700" s="1" t="n">
        <f aca="false">$D$2-F1700</f>
        <v>1</v>
      </c>
      <c r="I1700" s="1" t="n">
        <f aca="false">MIN($C$2-IF(G1700&gt;0,G1700,0),F1700,$E$2)</f>
        <v>2</v>
      </c>
      <c r="J1700" s="1" t="n">
        <f aca="false">H1700</f>
        <v>1</v>
      </c>
      <c r="K1700" s="1" t="n">
        <f aca="false">K1699+O1699-N1699</f>
        <v>4</v>
      </c>
      <c r="L1700" s="1" t="n">
        <f aca="false">L1699+N1699-C1699</f>
        <v>2</v>
      </c>
      <c r="M1700" s="1" t="n">
        <f aca="false">$D$3-K1700-MAX(-G1699,0)</f>
        <v>2</v>
      </c>
      <c r="N1700" s="1" t="n">
        <f aca="false">MIN($C$3-IF(L1700&gt;0,L1700,0),K1700,$E$3)</f>
        <v>1</v>
      </c>
      <c r="O1700" s="1" t="n">
        <f aca="false">MIN(M1700+IF(-G1700&gt;0,-G1700,0),I1699+IF(G1699&gt;0,G1699,0))</f>
        <v>2</v>
      </c>
      <c r="P1700" s="1" t="n">
        <f aca="false">$C$6*F1700+$D$6*IF(G1700&gt;0,G1700,0)+$E$6*IF(G1700&lt;0,-G1700,0)</f>
        <v>7</v>
      </c>
      <c r="Q1700" s="1" t="n">
        <f aca="false">$C$7*K1700+$D$7*IF(L1700&gt;0,L1700,0)+$E$7*IF(L1700&lt;0,-L1700,0)</f>
        <v>16</v>
      </c>
      <c r="R1700" s="1" t="n">
        <f aca="false">P1700+Q1700</f>
        <v>23</v>
      </c>
    </row>
    <row r="1701" customFormat="false" ht="15.75" hidden="false" customHeight="false" outlineLevel="0" collapsed="false">
      <c r="A1701" s="1" t="n">
        <v>1685</v>
      </c>
      <c r="B1701" s="1" t="n">
        <f aca="true">RAND()</f>
        <v>0.73684042196534</v>
      </c>
      <c r="C1701" s="1" t="n">
        <f aca="false">VLOOKUP(B1701,$A$4:$B$14,2)</f>
        <v>3</v>
      </c>
      <c r="F1701" s="1" t="n">
        <f aca="false">F1700+J1700-I1700</f>
        <v>4</v>
      </c>
      <c r="G1701" s="1" t="n">
        <f aca="false">G1700+I1700-M1701</f>
        <v>2</v>
      </c>
      <c r="H1701" s="1" t="n">
        <f aca="false">$D$2-F1701</f>
        <v>2</v>
      </c>
      <c r="I1701" s="1" t="n">
        <f aca="false">MIN($C$2-IF(G1701&gt;0,G1701,0),F1701,$E$2)</f>
        <v>1</v>
      </c>
      <c r="J1701" s="1" t="n">
        <f aca="false">H1701</f>
        <v>2</v>
      </c>
      <c r="K1701" s="1" t="n">
        <f aca="false">K1700+O1700-N1700</f>
        <v>5</v>
      </c>
      <c r="L1701" s="1" t="n">
        <f aca="false">L1700+N1700-C1700</f>
        <v>1</v>
      </c>
      <c r="M1701" s="1" t="n">
        <f aca="false">$D$3-K1701-MAX(-G1700,0)</f>
        <v>1</v>
      </c>
      <c r="N1701" s="1" t="n">
        <f aca="false">MIN($C$3-IF(L1701&gt;0,L1701,0),K1701,$E$3)</f>
        <v>2</v>
      </c>
      <c r="O1701" s="1" t="n">
        <f aca="false">MIN(M1701+IF(-G1701&gt;0,-G1701,0),I1700+IF(G1700&gt;0,G1700,0))</f>
        <v>1</v>
      </c>
      <c r="P1701" s="1" t="n">
        <f aca="false">$C$6*F1701+$D$6*IF(G1701&gt;0,G1701,0)+$E$6*IF(G1701&lt;0,-G1701,0)</f>
        <v>8</v>
      </c>
      <c r="Q1701" s="1" t="n">
        <f aca="false">$C$7*K1701+$D$7*IF(L1701&gt;0,L1701,0)+$E$7*IF(L1701&lt;0,-L1701,0)</f>
        <v>14</v>
      </c>
      <c r="R1701" s="1" t="n">
        <f aca="false">P1701+Q1701</f>
        <v>22</v>
      </c>
    </row>
    <row r="1702" customFormat="false" ht="15.75" hidden="false" customHeight="false" outlineLevel="0" collapsed="false">
      <c r="A1702" s="1" t="n">
        <v>1686</v>
      </c>
      <c r="B1702" s="1" t="n">
        <f aca="true">RAND()</f>
        <v>0.928115460479111</v>
      </c>
      <c r="C1702" s="1" t="n">
        <f aca="false">VLOOKUP(B1702,$A$4:$B$14,2)</f>
        <v>4</v>
      </c>
      <c r="F1702" s="1" t="n">
        <f aca="false">F1701+J1701-I1701</f>
        <v>5</v>
      </c>
      <c r="G1702" s="1" t="n">
        <f aca="false">G1701+I1701-M1702</f>
        <v>1</v>
      </c>
      <c r="H1702" s="1" t="n">
        <f aca="false">$D$2-F1702</f>
        <v>1</v>
      </c>
      <c r="I1702" s="1" t="n">
        <f aca="false">MIN($C$2-IF(G1702&gt;0,G1702,0),F1702,$E$2)</f>
        <v>2</v>
      </c>
      <c r="J1702" s="1" t="n">
        <f aca="false">H1702</f>
        <v>1</v>
      </c>
      <c r="K1702" s="1" t="n">
        <f aca="false">K1701+O1701-N1701</f>
        <v>4</v>
      </c>
      <c r="L1702" s="1" t="n">
        <f aca="false">L1701+N1701-C1701</f>
        <v>0</v>
      </c>
      <c r="M1702" s="1" t="n">
        <f aca="false">$D$3-K1702-MAX(-G1701,0)</f>
        <v>2</v>
      </c>
      <c r="N1702" s="1" t="n">
        <f aca="false">MIN($C$3-IF(L1702&gt;0,L1702,0),K1702,$E$3)</f>
        <v>3</v>
      </c>
      <c r="O1702" s="1" t="n">
        <f aca="false">MIN(M1702+IF(-G1702&gt;0,-G1702,0),I1701+IF(G1701&gt;0,G1701,0))</f>
        <v>2</v>
      </c>
      <c r="P1702" s="1" t="n">
        <f aca="false">$C$6*F1702+$D$6*IF(G1702&gt;0,G1702,0)+$E$6*IF(G1702&lt;0,-G1702,0)</f>
        <v>7</v>
      </c>
      <c r="Q1702" s="1" t="n">
        <f aca="false">$C$7*K1702+$D$7*IF(L1702&gt;0,L1702,0)+$E$7*IF(L1702&lt;0,-L1702,0)</f>
        <v>8</v>
      </c>
      <c r="R1702" s="1" t="n">
        <f aca="false">P1702+Q1702</f>
        <v>15</v>
      </c>
    </row>
    <row r="1703" customFormat="false" ht="15.75" hidden="false" customHeight="false" outlineLevel="0" collapsed="false">
      <c r="A1703" s="1" t="n">
        <v>1687</v>
      </c>
      <c r="B1703" s="1" t="n">
        <f aca="true">RAND()</f>
        <v>0.505123187259713</v>
      </c>
      <c r="C1703" s="1" t="n">
        <f aca="false">VLOOKUP(B1703,$A$4:$B$14,2)</f>
        <v>2</v>
      </c>
      <c r="F1703" s="1" t="n">
        <f aca="false">F1702+J1702-I1702</f>
        <v>4</v>
      </c>
      <c r="G1703" s="1" t="n">
        <f aca="false">G1702+I1702-M1703</f>
        <v>0</v>
      </c>
      <c r="H1703" s="1" t="n">
        <f aca="false">$D$2-F1703</f>
        <v>2</v>
      </c>
      <c r="I1703" s="1" t="n">
        <f aca="false">MIN($C$2-IF(G1703&gt;0,G1703,0),F1703,$E$2)</f>
        <v>3</v>
      </c>
      <c r="J1703" s="1" t="n">
        <f aca="false">H1703</f>
        <v>2</v>
      </c>
      <c r="K1703" s="1" t="n">
        <f aca="false">K1702+O1702-N1702</f>
        <v>3</v>
      </c>
      <c r="L1703" s="1" t="n">
        <f aca="false">L1702+N1702-C1702</f>
        <v>-1</v>
      </c>
      <c r="M1703" s="1" t="n">
        <f aca="false">$D$3-K1703-MAX(-G1702,0)</f>
        <v>3</v>
      </c>
      <c r="N1703" s="1" t="n">
        <f aca="false">MIN($C$3-IF(L1703&gt;0,L1703,0),K1703,$E$3)</f>
        <v>3</v>
      </c>
      <c r="O1703" s="1" t="n">
        <f aca="false">MIN(M1703+IF(-G1703&gt;0,-G1703,0),I1702+IF(G1702&gt;0,G1702,0))</f>
        <v>3</v>
      </c>
      <c r="P1703" s="1" t="n">
        <f aca="false">$C$6*F1703+$D$6*IF(G1703&gt;0,G1703,0)+$E$6*IF(G1703&lt;0,-G1703,0)</f>
        <v>4</v>
      </c>
      <c r="Q1703" s="1" t="n">
        <f aca="false">$C$7*K1703+$D$7*IF(L1703&gt;0,L1703,0)+$E$7*IF(L1703&lt;0,-L1703,0)</f>
        <v>16</v>
      </c>
      <c r="R1703" s="1" t="n">
        <f aca="false">P1703+Q1703</f>
        <v>20</v>
      </c>
    </row>
    <row r="1704" customFormat="false" ht="15.75" hidden="false" customHeight="false" outlineLevel="0" collapsed="false">
      <c r="A1704" s="1" t="n">
        <v>1688</v>
      </c>
      <c r="B1704" s="1" t="n">
        <f aca="true">RAND()</f>
        <v>0.740577881477339</v>
      </c>
      <c r="C1704" s="1" t="n">
        <f aca="false">VLOOKUP(B1704,$A$4:$B$14,2)</f>
        <v>3</v>
      </c>
      <c r="F1704" s="1" t="n">
        <f aca="false">F1703+J1703-I1703</f>
        <v>3</v>
      </c>
      <c r="G1704" s="1" t="n">
        <f aca="false">G1703+I1703-M1704</f>
        <v>0</v>
      </c>
      <c r="H1704" s="1" t="n">
        <f aca="false">$D$2-F1704</f>
        <v>3</v>
      </c>
      <c r="I1704" s="1" t="n">
        <f aca="false">MIN($C$2-IF(G1704&gt;0,G1704,0),F1704,$E$2)</f>
        <v>3</v>
      </c>
      <c r="J1704" s="1" t="n">
        <f aca="false">H1704</f>
        <v>3</v>
      </c>
      <c r="K1704" s="1" t="n">
        <f aca="false">K1703+O1703-N1703</f>
        <v>3</v>
      </c>
      <c r="L1704" s="1" t="n">
        <f aca="false">L1703+N1703-C1703</f>
        <v>0</v>
      </c>
      <c r="M1704" s="1" t="n">
        <f aca="false">$D$3-K1704-MAX(-G1703,0)</f>
        <v>3</v>
      </c>
      <c r="N1704" s="1" t="n">
        <f aca="false">MIN($C$3-IF(L1704&gt;0,L1704,0),K1704,$E$3)</f>
        <v>3</v>
      </c>
      <c r="O1704" s="1" t="n">
        <f aca="false">MIN(M1704+IF(-G1704&gt;0,-G1704,0),I1703+IF(G1703&gt;0,G1703,0))</f>
        <v>3</v>
      </c>
      <c r="P1704" s="1" t="n">
        <f aca="false">$C$6*F1704+$D$6*IF(G1704&gt;0,G1704,0)+$E$6*IF(G1704&lt;0,-G1704,0)</f>
        <v>3</v>
      </c>
      <c r="Q1704" s="1" t="n">
        <f aca="false">$C$7*K1704+$D$7*IF(L1704&gt;0,L1704,0)+$E$7*IF(L1704&lt;0,-L1704,0)</f>
        <v>6</v>
      </c>
      <c r="R1704" s="1" t="n">
        <f aca="false">P1704+Q1704</f>
        <v>9</v>
      </c>
    </row>
    <row r="1705" customFormat="false" ht="15.75" hidden="false" customHeight="false" outlineLevel="0" collapsed="false">
      <c r="A1705" s="1" t="n">
        <v>1689</v>
      </c>
      <c r="B1705" s="1" t="n">
        <f aca="true">RAND()</f>
        <v>0.151850939507518</v>
      </c>
      <c r="C1705" s="1" t="n">
        <f aca="false">VLOOKUP(B1705,$A$4:$B$14,2)</f>
        <v>1</v>
      </c>
      <c r="F1705" s="1" t="n">
        <f aca="false">F1704+J1704-I1704</f>
        <v>3</v>
      </c>
      <c r="G1705" s="1" t="n">
        <f aca="false">G1704+I1704-M1705</f>
        <v>0</v>
      </c>
      <c r="H1705" s="1" t="n">
        <f aca="false">$D$2-F1705</f>
        <v>3</v>
      </c>
      <c r="I1705" s="1" t="n">
        <f aca="false">MIN($C$2-IF(G1705&gt;0,G1705,0),F1705,$E$2)</f>
        <v>3</v>
      </c>
      <c r="J1705" s="1" t="n">
        <f aca="false">H1705</f>
        <v>3</v>
      </c>
      <c r="K1705" s="1" t="n">
        <f aca="false">K1704+O1704-N1704</f>
        <v>3</v>
      </c>
      <c r="L1705" s="1" t="n">
        <f aca="false">L1704+N1704-C1704</f>
        <v>0</v>
      </c>
      <c r="M1705" s="1" t="n">
        <f aca="false">$D$3-K1705-MAX(-G1704,0)</f>
        <v>3</v>
      </c>
      <c r="N1705" s="1" t="n">
        <f aca="false">MIN($C$3-IF(L1705&gt;0,L1705,0),K1705,$E$3)</f>
        <v>3</v>
      </c>
      <c r="O1705" s="1" t="n">
        <f aca="false">MIN(M1705+IF(-G1705&gt;0,-G1705,0),I1704+IF(G1704&gt;0,G1704,0))</f>
        <v>3</v>
      </c>
      <c r="P1705" s="1" t="n">
        <f aca="false">$C$6*F1705+$D$6*IF(G1705&gt;0,G1705,0)+$E$6*IF(G1705&lt;0,-G1705,0)</f>
        <v>3</v>
      </c>
      <c r="Q1705" s="1" t="n">
        <f aca="false">$C$7*K1705+$D$7*IF(L1705&gt;0,L1705,0)+$E$7*IF(L1705&lt;0,-L1705,0)</f>
        <v>6</v>
      </c>
      <c r="R1705" s="1" t="n">
        <f aca="false">P1705+Q1705</f>
        <v>9</v>
      </c>
    </row>
    <row r="1706" customFormat="false" ht="15.75" hidden="false" customHeight="false" outlineLevel="0" collapsed="false">
      <c r="A1706" s="1" t="n">
        <v>1690</v>
      </c>
      <c r="B1706" s="1" t="n">
        <f aca="true">RAND()</f>
        <v>0.715981947585859</v>
      </c>
      <c r="C1706" s="1" t="n">
        <f aca="false">VLOOKUP(B1706,$A$4:$B$14,2)</f>
        <v>3</v>
      </c>
      <c r="F1706" s="1" t="n">
        <f aca="false">F1705+J1705-I1705</f>
        <v>3</v>
      </c>
      <c r="G1706" s="1" t="n">
        <f aca="false">G1705+I1705-M1706</f>
        <v>0</v>
      </c>
      <c r="H1706" s="1" t="n">
        <f aca="false">$D$2-F1706</f>
        <v>3</v>
      </c>
      <c r="I1706" s="1" t="n">
        <f aca="false">MIN($C$2-IF(G1706&gt;0,G1706,0),F1706,$E$2)</f>
        <v>3</v>
      </c>
      <c r="J1706" s="1" t="n">
        <f aca="false">H1706</f>
        <v>3</v>
      </c>
      <c r="K1706" s="1" t="n">
        <f aca="false">K1705+O1705-N1705</f>
        <v>3</v>
      </c>
      <c r="L1706" s="1" t="n">
        <f aca="false">L1705+N1705-C1705</f>
        <v>2</v>
      </c>
      <c r="M1706" s="1" t="n">
        <f aca="false">$D$3-K1706-MAX(-G1705,0)</f>
        <v>3</v>
      </c>
      <c r="N1706" s="1" t="n">
        <f aca="false">MIN($C$3-IF(L1706&gt;0,L1706,0),K1706,$E$3)</f>
        <v>1</v>
      </c>
      <c r="O1706" s="1" t="n">
        <f aca="false">MIN(M1706+IF(-G1706&gt;0,-G1706,0),I1705+IF(G1705&gt;0,G1705,0))</f>
        <v>3</v>
      </c>
      <c r="P1706" s="1" t="n">
        <f aca="false">$C$6*F1706+$D$6*IF(G1706&gt;0,G1706,0)+$E$6*IF(G1706&lt;0,-G1706,0)</f>
        <v>3</v>
      </c>
      <c r="Q1706" s="1" t="n">
        <f aca="false">$C$7*K1706+$D$7*IF(L1706&gt;0,L1706,0)+$E$7*IF(L1706&lt;0,-L1706,0)</f>
        <v>14</v>
      </c>
      <c r="R1706" s="1" t="n">
        <f aca="false">P1706+Q1706</f>
        <v>17</v>
      </c>
    </row>
    <row r="1707" customFormat="false" ht="15.75" hidden="false" customHeight="false" outlineLevel="0" collapsed="false">
      <c r="A1707" s="1" t="n">
        <v>1691</v>
      </c>
      <c r="B1707" s="1" t="n">
        <f aca="true">RAND()</f>
        <v>0.48938883730471</v>
      </c>
      <c r="C1707" s="1" t="n">
        <f aca="false">VLOOKUP(B1707,$A$4:$B$14,2)</f>
        <v>2</v>
      </c>
      <c r="F1707" s="1" t="n">
        <f aca="false">F1706+J1706-I1706</f>
        <v>3</v>
      </c>
      <c r="G1707" s="1" t="n">
        <f aca="false">G1706+I1706-M1707</f>
        <v>2</v>
      </c>
      <c r="H1707" s="1" t="n">
        <f aca="false">$D$2-F1707</f>
        <v>3</v>
      </c>
      <c r="I1707" s="1" t="n">
        <f aca="false">MIN($C$2-IF(G1707&gt;0,G1707,0),F1707,$E$2)</f>
        <v>1</v>
      </c>
      <c r="J1707" s="1" t="n">
        <f aca="false">H1707</f>
        <v>3</v>
      </c>
      <c r="K1707" s="1" t="n">
        <f aca="false">K1706+O1706-N1706</f>
        <v>5</v>
      </c>
      <c r="L1707" s="1" t="n">
        <f aca="false">L1706+N1706-C1706</f>
        <v>0</v>
      </c>
      <c r="M1707" s="1" t="n">
        <f aca="false">$D$3-K1707-MAX(-G1706,0)</f>
        <v>1</v>
      </c>
      <c r="N1707" s="1" t="n">
        <f aca="false">MIN($C$3-IF(L1707&gt;0,L1707,0),K1707,$E$3)</f>
        <v>3</v>
      </c>
      <c r="O1707" s="1" t="n">
        <f aca="false">MIN(M1707+IF(-G1707&gt;0,-G1707,0),I1706+IF(G1706&gt;0,G1706,0))</f>
        <v>1</v>
      </c>
      <c r="P1707" s="1" t="n">
        <f aca="false">$C$6*F1707+$D$6*IF(G1707&gt;0,G1707,0)+$E$6*IF(G1707&lt;0,-G1707,0)</f>
        <v>7</v>
      </c>
      <c r="Q1707" s="1" t="n">
        <f aca="false">$C$7*K1707+$D$7*IF(L1707&gt;0,L1707,0)+$E$7*IF(L1707&lt;0,-L1707,0)</f>
        <v>10</v>
      </c>
      <c r="R1707" s="1" t="n">
        <f aca="false">P1707+Q1707</f>
        <v>17</v>
      </c>
    </row>
    <row r="1708" customFormat="false" ht="15.75" hidden="false" customHeight="false" outlineLevel="0" collapsed="false">
      <c r="A1708" s="1" t="n">
        <v>1692</v>
      </c>
      <c r="B1708" s="1" t="n">
        <f aca="true">RAND()</f>
        <v>0.560563906470253</v>
      </c>
      <c r="C1708" s="1" t="n">
        <f aca="false">VLOOKUP(B1708,$A$4:$B$14,2)</f>
        <v>2</v>
      </c>
      <c r="F1708" s="1" t="n">
        <f aca="false">F1707+J1707-I1707</f>
        <v>5</v>
      </c>
      <c r="G1708" s="1" t="n">
        <f aca="false">G1707+I1707-M1708</f>
        <v>0</v>
      </c>
      <c r="H1708" s="1" t="n">
        <f aca="false">$D$2-F1708</f>
        <v>1</v>
      </c>
      <c r="I1708" s="1" t="n">
        <f aca="false">MIN($C$2-IF(G1708&gt;0,G1708,0),F1708,$E$2)</f>
        <v>3</v>
      </c>
      <c r="J1708" s="1" t="n">
        <f aca="false">H1708</f>
        <v>1</v>
      </c>
      <c r="K1708" s="1" t="n">
        <f aca="false">K1707+O1707-N1707</f>
        <v>3</v>
      </c>
      <c r="L1708" s="1" t="n">
        <f aca="false">L1707+N1707-C1707</f>
        <v>1</v>
      </c>
      <c r="M1708" s="1" t="n">
        <f aca="false">$D$3-K1708-MAX(-G1707,0)</f>
        <v>3</v>
      </c>
      <c r="N1708" s="1" t="n">
        <f aca="false">MIN($C$3-IF(L1708&gt;0,L1708,0),K1708,$E$3)</f>
        <v>2</v>
      </c>
      <c r="O1708" s="1" t="n">
        <f aca="false">MIN(M1708+IF(-G1708&gt;0,-G1708,0),I1707+IF(G1707&gt;0,G1707,0))</f>
        <v>3</v>
      </c>
      <c r="P1708" s="1" t="n">
        <f aca="false">$C$6*F1708+$D$6*IF(G1708&gt;0,G1708,0)+$E$6*IF(G1708&lt;0,-G1708,0)</f>
        <v>5</v>
      </c>
      <c r="Q1708" s="1" t="n">
        <f aca="false">$C$7*K1708+$D$7*IF(L1708&gt;0,L1708,0)+$E$7*IF(L1708&lt;0,-L1708,0)</f>
        <v>10</v>
      </c>
      <c r="R1708" s="1" t="n">
        <f aca="false">P1708+Q1708</f>
        <v>15</v>
      </c>
    </row>
    <row r="1709" customFormat="false" ht="15.75" hidden="false" customHeight="false" outlineLevel="0" collapsed="false">
      <c r="A1709" s="1" t="n">
        <v>1693</v>
      </c>
      <c r="B1709" s="1" t="n">
        <f aca="true">RAND()</f>
        <v>0.889212333014648</v>
      </c>
      <c r="C1709" s="1" t="n">
        <f aca="false">VLOOKUP(B1709,$A$4:$B$14,2)</f>
        <v>4</v>
      </c>
      <c r="F1709" s="1" t="n">
        <f aca="false">F1708+J1708-I1708</f>
        <v>3</v>
      </c>
      <c r="G1709" s="1" t="n">
        <f aca="false">G1708+I1708-M1709</f>
        <v>1</v>
      </c>
      <c r="H1709" s="1" t="n">
        <f aca="false">$D$2-F1709</f>
        <v>3</v>
      </c>
      <c r="I1709" s="1" t="n">
        <f aca="false">MIN($C$2-IF(G1709&gt;0,G1709,0),F1709,$E$2)</f>
        <v>2</v>
      </c>
      <c r="J1709" s="1" t="n">
        <f aca="false">H1709</f>
        <v>3</v>
      </c>
      <c r="K1709" s="1" t="n">
        <f aca="false">K1708+O1708-N1708</f>
        <v>4</v>
      </c>
      <c r="L1709" s="1" t="n">
        <f aca="false">L1708+N1708-C1708</f>
        <v>1</v>
      </c>
      <c r="M1709" s="1" t="n">
        <f aca="false">$D$3-K1709-MAX(-G1708,0)</f>
        <v>2</v>
      </c>
      <c r="N1709" s="1" t="n">
        <f aca="false">MIN($C$3-IF(L1709&gt;0,L1709,0),K1709,$E$3)</f>
        <v>2</v>
      </c>
      <c r="O1709" s="1" t="n">
        <f aca="false">MIN(M1709+IF(-G1709&gt;0,-G1709,0),I1708+IF(G1708&gt;0,G1708,0))</f>
        <v>2</v>
      </c>
      <c r="P1709" s="1" t="n">
        <f aca="false">$C$6*F1709+$D$6*IF(G1709&gt;0,G1709,0)+$E$6*IF(G1709&lt;0,-G1709,0)</f>
        <v>5</v>
      </c>
      <c r="Q1709" s="1" t="n">
        <f aca="false">$C$7*K1709+$D$7*IF(L1709&gt;0,L1709,0)+$E$7*IF(L1709&lt;0,-L1709,0)</f>
        <v>12</v>
      </c>
      <c r="R1709" s="1" t="n">
        <f aca="false">P1709+Q1709</f>
        <v>17</v>
      </c>
    </row>
    <row r="1710" customFormat="false" ht="15.75" hidden="false" customHeight="false" outlineLevel="0" collapsed="false">
      <c r="A1710" s="1" t="n">
        <v>1694</v>
      </c>
      <c r="B1710" s="1" t="n">
        <f aca="true">RAND()</f>
        <v>0.503099386338937</v>
      </c>
      <c r="C1710" s="1" t="n">
        <f aca="false">VLOOKUP(B1710,$A$4:$B$14,2)</f>
        <v>2</v>
      </c>
      <c r="F1710" s="1" t="n">
        <f aca="false">F1709+J1709-I1709</f>
        <v>4</v>
      </c>
      <c r="G1710" s="1" t="n">
        <f aca="false">G1709+I1709-M1710</f>
        <v>1</v>
      </c>
      <c r="H1710" s="1" t="n">
        <f aca="false">$D$2-F1710</f>
        <v>2</v>
      </c>
      <c r="I1710" s="1" t="n">
        <f aca="false">MIN($C$2-IF(G1710&gt;0,G1710,0),F1710,$E$2)</f>
        <v>2</v>
      </c>
      <c r="J1710" s="1" t="n">
        <f aca="false">H1710</f>
        <v>2</v>
      </c>
      <c r="K1710" s="1" t="n">
        <f aca="false">K1709+O1709-N1709</f>
        <v>4</v>
      </c>
      <c r="L1710" s="1" t="n">
        <f aca="false">L1709+N1709-C1709</f>
        <v>-1</v>
      </c>
      <c r="M1710" s="1" t="n">
        <f aca="false">$D$3-K1710-MAX(-G1709,0)</f>
        <v>2</v>
      </c>
      <c r="N1710" s="1" t="n">
        <f aca="false">MIN($C$3-IF(L1710&gt;0,L1710,0),K1710,$E$3)</f>
        <v>3</v>
      </c>
      <c r="O1710" s="1" t="n">
        <f aca="false">MIN(M1710+IF(-G1710&gt;0,-G1710,0),I1709+IF(G1709&gt;0,G1709,0))</f>
        <v>2</v>
      </c>
      <c r="P1710" s="1" t="n">
        <f aca="false">$C$6*F1710+$D$6*IF(G1710&gt;0,G1710,0)+$E$6*IF(G1710&lt;0,-G1710,0)</f>
        <v>6</v>
      </c>
      <c r="Q1710" s="1" t="n">
        <f aca="false">$C$7*K1710+$D$7*IF(L1710&gt;0,L1710,0)+$E$7*IF(L1710&lt;0,-L1710,0)</f>
        <v>18</v>
      </c>
      <c r="R1710" s="1" t="n">
        <f aca="false">P1710+Q1710</f>
        <v>24</v>
      </c>
    </row>
    <row r="1711" customFormat="false" ht="15.75" hidden="false" customHeight="false" outlineLevel="0" collapsed="false">
      <c r="A1711" s="1" t="n">
        <v>1695</v>
      </c>
      <c r="B1711" s="1" t="n">
        <f aca="true">RAND()</f>
        <v>0.846229233538603</v>
      </c>
      <c r="C1711" s="1" t="n">
        <f aca="false">VLOOKUP(B1711,$A$4:$B$14,2)</f>
        <v>3</v>
      </c>
      <c r="F1711" s="1" t="n">
        <f aca="false">F1710+J1710-I1710</f>
        <v>4</v>
      </c>
      <c r="G1711" s="1" t="n">
        <f aca="false">G1710+I1710-M1711</f>
        <v>0</v>
      </c>
      <c r="H1711" s="1" t="n">
        <f aca="false">$D$2-F1711</f>
        <v>2</v>
      </c>
      <c r="I1711" s="1" t="n">
        <f aca="false">MIN($C$2-IF(G1711&gt;0,G1711,0),F1711,$E$2)</f>
        <v>3</v>
      </c>
      <c r="J1711" s="1" t="n">
        <f aca="false">H1711</f>
        <v>2</v>
      </c>
      <c r="K1711" s="1" t="n">
        <f aca="false">K1710+O1710-N1710</f>
        <v>3</v>
      </c>
      <c r="L1711" s="1" t="n">
        <f aca="false">L1710+N1710-C1710</f>
        <v>0</v>
      </c>
      <c r="M1711" s="1" t="n">
        <f aca="false">$D$3-K1711-MAX(-G1710,0)</f>
        <v>3</v>
      </c>
      <c r="N1711" s="1" t="n">
        <f aca="false">MIN($C$3-IF(L1711&gt;0,L1711,0),K1711,$E$3)</f>
        <v>3</v>
      </c>
      <c r="O1711" s="1" t="n">
        <f aca="false">MIN(M1711+IF(-G1711&gt;0,-G1711,0),I1710+IF(G1710&gt;0,G1710,0))</f>
        <v>3</v>
      </c>
      <c r="P1711" s="1" t="n">
        <f aca="false">$C$6*F1711+$D$6*IF(G1711&gt;0,G1711,0)+$E$6*IF(G1711&lt;0,-G1711,0)</f>
        <v>4</v>
      </c>
      <c r="Q1711" s="1" t="n">
        <f aca="false">$C$7*K1711+$D$7*IF(L1711&gt;0,L1711,0)+$E$7*IF(L1711&lt;0,-L1711,0)</f>
        <v>6</v>
      </c>
      <c r="R1711" s="1" t="n">
        <f aca="false">P1711+Q1711</f>
        <v>10</v>
      </c>
    </row>
    <row r="1712" customFormat="false" ht="15.75" hidden="false" customHeight="false" outlineLevel="0" collapsed="false">
      <c r="A1712" s="1" t="n">
        <v>1696</v>
      </c>
      <c r="B1712" s="1" t="n">
        <f aca="true">RAND()</f>
        <v>0.262982499087541</v>
      </c>
      <c r="C1712" s="1" t="n">
        <f aca="false">VLOOKUP(B1712,$A$4:$B$14,2)</f>
        <v>1</v>
      </c>
      <c r="F1712" s="1" t="n">
        <f aca="false">F1711+J1711-I1711</f>
        <v>3</v>
      </c>
      <c r="G1712" s="1" t="n">
        <f aca="false">G1711+I1711-M1712</f>
        <v>0</v>
      </c>
      <c r="H1712" s="1" t="n">
        <f aca="false">$D$2-F1712</f>
        <v>3</v>
      </c>
      <c r="I1712" s="1" t="n">
        <f aca="false">MIN($C$2-IF(G1712&gt;0,G1712,0),F1712,$E$2)</f>
        <v>3</v>
      </c>
      <c r="J1712" s="1" t="n">
        <f aca="false">H1712</f>
        <v>3</v>
      </c>
      <c r="K1712" s="1" t="n">
        <f aca="false">K1711+O1711-N1711</f>
        <v>3</v>
      </c>
      <c r="L1712" s="1" t="n">
        <f aca="false">L1711+N1711-C1711</f>
        <v>0</v>
      </c>
      <c r="M1712" s="1" t="n">
        <f aca="false">$D$3-K1712-MAX(-G1711,0)</f>
        <v>3</v>
      </c>
      <c r="N1712" s="1" t="n">
        <f aca="false">MIN($C$3-IF(L1712&gt;0,L1712,0),K1712,$E$3)</f>
        <v>3</v>
      </c>
      <c r="O1712" s="1" t="n">
        <f aca="false">MIN(M1712+IF(-G1712&gt;0,-G1712,0),I1711+IF(G1711&gt;0,G1711,0))</f>
        <v>3</v>
      </c>
      <c r="P1712" s="1" t="n">
        <f aca="false">$C$6*F1712+$D$6*IF(G1712&gt;0,G1712,0)+$E$6*IF(G1712&lt;0,-G1712,0)</f>
        <v>3</v>
      </c>
      <c r="Q1712" s="1" t="n">
        <f aca="false">$C$7*K1712+$D$7*IF(L1712&gt;0,L1712,0)+$E$7*IF(L1712&lt;0,-L1712,0)</f>
        <v>6</v>
      </c>
      <c r="R1712" s="1" t="n">
        <f aca="false">P1712+Q1712</f>
        <v>9</v>
      </c>
    </row>
    <row r="1713" customFormat="false" ht="15.75" hidden="false" customHeight="false" outlineLevel="0" collapsed="false">
      <c r="A1713" s="1" t="n">
        <v>1697</v>
      </c>
      <c r="B1713" s="1" t="n">
        <f aca="true">RAND()</f>
        <v>0.107053683305633</v>
      </c>
      <c r="C1713" s="1" t="n">
        <f aca="false">VLOOKUP(B1713,$A$4:$B$14,2)</f>
        <v>0</v>
      </c>
      <c r="F1713" s="1" t="n">
        <f aca="false">F1712+J1712-I1712</f>
        <v>3</v>
      </c>
      <c r="G1713" s="1" t="n">
        <f aca="false">G1712+I1712-M1713</f>
        <v>0</v>
      </c>
      <c r="H1713" s="1" t="n">
        <f aca="false">$D$2-F1713</f>
        <v>3</v>
      </c>
      <c r="I1713" s="1" t="n">
        <f aca="false">MIN($C$2-IF(G1713&gt;0,G1713,0),F1713,$E$2)</f>
        <v>3</v>
      </c>
      <c r="J1713" s="1" t="n">
        <f aca="false">H1713</f>
        <v>3</v>
      </c>
      <c r="K1713" s="1" t="n">
        <f aca="false">K1712+O1712-N1712</f>
        <v>3</v>
      </c>
      <c r="L1713" s="1" t="n">
        <f aca="false">L1712+N1712-C1712</f>
        <v>2</v>
      </c>
      <c r="M1713" s="1" t="n">
        <f aca="false">$D$3-K1713-MAX(-G1712,0)</f>
        <v>3</v>
      </c>
      <c r="N1713" s="1" t="n">
        <f aca="false">MIN($C$3-IF(L1713&gt;0,L1713,0),K1713,$E$3)</f>
        <v>1</v>
      </c>
      <c r="O1713" s="1" t="n">
        <f aca="false">MIN(M1713+IF(-G1713&gt;0,-G1713,0),I1712+IF(G1712&gt;0,G1712,0))</f>
        <v>3</v>
      </c>
      <c r="P1713" s="1" t="n">
        <f aca="false">$C$6*F1713+$D$6*IF(G1713&gt;0,G1713,0)+$E$6*IF(G1713&lt;0,-G1713,0)</f>
        <v>3</v>
      </c>
      <c r="Q1713" s="1" t="n">
        <f aca="false">$C$7*K1713+$D$7*IF(L1713&gt;0,L1713,0)+$E$7*IF(L1713&lt;0,-L1713,0)</f>
        <v>14</v>
      </c>
      <c r="R1713" s="1" t="n">
        <f aca="false">P1713+Q1713</f>
        <v>17</v>
      </c>
    </row>
    <row r="1714" customFormat="false" ht="15.75" hidden="false" customHeight="false" outlineLevel="0" collapsed="false">
      <c r="A1714" s="1" t="n">
        <v>1698</v>
      </c>
      <c r="B1714" s="1" t="n">
        <f aca="true">RAND()</f>
        <v>0.667049579084421</v>
      </c>
      <c r="C1714" s="1" t="n">
        <f aca="false">VLOOKUP(B1714,$A$4:$B$14,2)</f>
        <v>2</v>
      </c>
      <c r="F1714" s="1" t="n">
        <f aca="false">F1713+J1713-I1713</f>
        <v>3</v>
      </c>
      <c r="G1714" s="1" t="n">
        <f aca="false">G1713+I1713-M1714</f>
        <v>2</v>
      </c>
      <c r="H1714" s="1" t="n">
        <f aca="false">$D$2-F1714</f>
        <v>3</v>
      </c>
      <c r="I1714" s="1" t="n">
        <f aca="false">MIN($C$2-IF(G1714&gt;0,G1714,0),F1714,$E$2)</f>
        <v>1</v>
      </c>
      <c r="J1714" s="1" t="n">
        <f aca="false">H1714</f>
        <v>3</v>
      </c>
      <c r="K1714" s="1" t="n">
        <f aca="false">K1713+O1713-N1713</f>
        <v>5</v>
      </c>
      <c r="L1714" s="1" t="n">
        <f aca="false">L1713+N1713-C1713</f>
        <v>3</v>
      </c>
      <c r="M1714" s="1" t="n">
        <f aca="false">$D$3-K1714-MAX(-G1713,0)</f>
        <v>1</v>
      </c>
      <c r="N1714" s="1" t="n">
        <f aca="false">MIN($C$3-IF(L1714&gt;0,L1714,0),K1714,$E$3)</f>
        <v>0</v>
      </c>
      <c r="O1714" s="1" t="n">
        <f aca="false">MIN(M1714+IF(-G1714&gt;0,-G1714,0),I1713+IF(G1713&gt;0,G1713,0))</f>
        <v>1</v>
      </c>
      <c r="P1714" s="1" t="n">
        <f aca="false">$C$6*F1714+$D$6*IF(G1714&gt;0,G1714,0)+$E$6*IF(G1714&lt;0,-G1714,0)</f>
        <v>7</v>
      </c>
      <c r="Q1714" s="1" t="n">
        <f aca="false">$C$7*K1714+$D$7*IF(L1714&gt;0,L1714,0)+$E$7*IF(L1714&lt;0,-L1714,0)</f>
        <v>22</v>
      </c>
      <c r="R1714" s="1" t="n">
        <f aca="false">P1714+Q1714</f>
        <v>29</v>
      </c>
    </row>
    <row r="1715" customFormat="false" ht="15.75" hidden="false" customHeight="false" outlineLevel="0" collapsed="false">
      <c r="A1715" s="1" t="n">
        <v>1699</v>
      </c>
      <c r="B1715" s="1" t="n">
        <f aca="true">RAND()</f>
        <v>0.936220662465569</v>
      </c>
      <c r="C1715" s="1" t="n">
        <f aca="false">VLOOKUP(B1715,$A$4:$B$14,2)</f>
        <v>4</v>
      </c>
      <c r="F1715" s="1" t="n">
        <f aca="false">F1714+J1714-I1714</f>
        <v>5</v>
      </c>
      <c r="G1715" s="1" t="n">
        <f aca="false">G1714+I1714-M1715</f>
        <v>3</v>
      </c>
      <c r="H1715" s="1" t="n">
        <f aca="false">$D$2-F1715</f>
        <v>1</v>
      </c>
      <c r="I1715" s="1" t="n">
        <f aca="false">MIN($C$2-IF(G1715&gt;0,G1715,0),F1715,$E$2)</f>
        <v>0</v>
      </c>
      <c r="J1715" s="1" t="n">
        <f aca="false">H1715</f>
        <v>1</v>
      </c>
      <c r="K1715" s="1" t="n">
        <f aca="false">K1714+O1714-N1714</f>
        <v>6</v>
      </c>
      <c r="L1715" s="1" t="n">
        <f aca="false">L1714+N1714-C1714</f>
        <v>1</v>
      </c>
      <c r="M1715" s="1" t="n">
        <f aca="false">$D$3-K1715-MAX(-G1714,0)</f>
        <v>0</v>
      </c>
      <c r="N1715" s="1" t="n">
        <f aca="false">MIN($C$3-IF(L1715&gt;0,L1715,0),K1715,$E$3)</f>
        <v>2</v>
      </c>
      <c r="O1715" s="1" t="n">
        <f aca="false">MIN(M1715+IF(-G1715&gt;0,-G1715,0),I1714+IF(G1714&gt;0,G1714,0))</f>
        <v>0</v>
      </c>
      <c r="P1715" s="1" t="n">
        <f aca="false">$C$6*F1715+$D$6*IF(G1715&gt;0,G1715,0)+$E$6*IF(G1715&lt;0,-G1715,0)</f>
        <v>11</v>
      </c>
      <c r="Q1715" s="1" t="n">
        <f aca="false">$C$7*K1715+$D$7*IF(L1715&gt;0,L1715,0)+$E$7*IF(L1715&lt;0,-L1715,0)</f>
        <v>16</v>
      </c>
      <c r="R1715" s="1" t="n">
        <f aca="false">P1715+Q1715</f>
        <v>27</v>
      </c>
    </row>
    <row r="1716" customFormat="false" ht="15.75" hidden="false" customHeight="false" outlineLevel="0" collapsed="false">
      <c r="A1716" s="1" t="n">
        <v>1700</v>
      </c>
      <c r="B1716" s="1" t="n">
        <f aca="true">RAND()</f>
        <v>0.816070699080242</v>
      </c>
      <c r="C1716" s="1" t="n">
        <f aca="false">VLOOKUP(B1716,$A$4:$B$14,2)</f>
        <v>3</v>
      </c>
      <c r="F1716" s="1" t="n">
        <f aca="false">F1715+J1715-I1715</f>
        <v>6</v>
      </c>
      <c r="G1716" s="1" t="n">
        <f aca="false">G1715+I1715-M1716</f>
        <v>1</v>
      </c>
      <c r="H1716" s="1" t="n">
        <f aca="false">$D$2-F1716</f>
        <v>0</v>
      </c>
      <c r="I1716" s="1" t="n">
        <f aca="false">MIN($C$2-IF(G1716&gt;0,G1716,0),F1716,$E$2)</f>
        <v>2</v>
      </c>
      <c r="J1716" s="1" t="n">
        <f aca="false">H1716</f>
        <v>0</v>
      </c>
      <c r="K1716" s="1" t="n">
        <f aca="false">K1715+O1715-N1715</f>
        <v>4</v>
      </c>
      <c r="L1716" s="1" t="n">
        <f aca="false">L1715+N1715-C1715</f>
        <v>-1</v>
      </c>
      <c r="M1716" s="1" t="n">
        <f aca="false">$D$3-K1716-MAX(-G1715,0)</f>
        <v>2</v>
      </c>
      <c r="N1716" s="1" t="n">
        <f aca="false">MIN($C$3-IF(L1716&gt;0,L1716,0),K1716,$E$3)</f>
        <v>3</v>
      </c>
      <c r="O1716" s="1" t="n">
        <f aca="false">MIN(M1716+IF(-G1716&gt;0,-G1716,0),I1715+IF(G1715&gt;0,G1715,0))</f>
        <v>2</v>
      </c>
      <c r="P1716" s="1" t="n">
        <f aca="false">$C$6*F1716+$D$6*IF(G1716&gt;0,G1716,0)+$E$6*IF(G1716&lt;0,-G1716,0)</f>
        <v>8</v>
      </c>
      <c r="Q1716" s="1" t="n">
        <f aca="false">$C$7*K1716+$D$7*IF(L1716&gt;0,L1716,0)+$E$7*IF(L1716&lt;0,-L1716,0)</f>
        <v>18</v>
      </c>
      <c r="R1716" s="1" t="n">
        <f aca="false">P1716+Q1716</f>
        <v>26</v>
      </c>
    </row>
    <row r="1717" customFormat="false" ht="15.75" hidden="false" customHeight="false" outlineLevel="0" collapsed="false">
      <c r="A1717" s="1" t="n">
        <v>1701</v>
      </c>
      <c r="B1717" s="1" t="n">
        <f aca="true">RAND()</f>
        <v>0.00433778829342659</v>
      </c>
      <c r="C1717" s="1" t="n">
        <f aca="false">VLOOKUP(B1717,$A$4:$B$14,2)</f>
        <v>0</v>
      </c>
      <c r="F1717" s="1" t="n">
        <f aca="false">F1716+J1716-I1716</f>
        <v>4</v>
      </c>
      <c r="G1717" s="1" t="n">
        <f aca="false">G1716+I1716-M1717</f>
        <v>0</v>
      </c>
      <c r="H1717" s="1" t="n">
        <f aca="false">$D$2-F1717</f>
        <v>2</v>
      </c>
      <c r="I1717" s="1" t="n">
        <f aca="false">MIN($C$2-IF(G1717&gt;0,G1717,0),F1717,$E$2)</f>
        <v>3</v>
      </c>
      <c r="J1717" s="1" t="n">
        <f aca="false">H1717</f>
        <v>2</v>
      </c>
      <c r="K1717" s="1" t="n">
        <f aca="false">K1716+O1716-N1716</f>
        <v>3</v>
      </c>
      <c r="L1717" s="1" t="n">
        <f aca="false">L1716+N1716-C1716</f>
        <v>-1</v>
      </c>
      <c r="M1717" s="1" t="n">
        <f aca="false">$D$3-K1717-MAX(-G1716,0)</f>
        <v>3</v>
      </c>
      <c r="N1717" s="1" t="n">
        <f aca="false">MIN($C$3-IF(L1717&gt;0,L1717,0),K1717,$E$3)</f>
        <v>3</v>
      </c>
      <c r="O1717" s="1" t="n">
        <f aca="false">MIN(M1717+IF(-G1717&gt;0,-G1717,0),I1716+IF(G1716&gt;0,G1716,0))</f>
        <v>3</v>
      </c>
      <c r="P1717" s="1" t="n">
        <f aca="false">$C$6*F1717+$D$6*IF(G1717&gt;0,G1717,0)+$E$6*IF(G1717&lt;0,-G1717,0)</f>
        <v>4</v>
      </c>
      <c r="Q1717" s="1" t="n">
        <f aca="false">$C$7*K1717+$D$7*IF(L1717&gt;0,L1717,0)+$E$7*IF(L1717&lt;0,-L1717,0)</f>
        <v>16</v>
      </c>
      <c r="R1717" s="1" t="n">
        <f aca="false">P1717+Q1717</f>
        <v>20</v>
      </c>
    </row>
    <row r="1718" customFormat="false" ht="15.75" hidden="false" customHeight="false" outlineLevel="0" collapsed="false">
      <c r="A1718" s="1" t="n">
        <v>1702</v>
      </c>
      <c r="B1718" s="1" t="n">
        <f aca="true">RAND()</f>
        <v>0.423677551268982</v>
      </c>
      <c r="C1718" s="1" t="n">
        <f aca="false">VLOOKUP(B1718,$A$4:$B$14,2)</f>
        <v>2</v>
      </c>
      <c r="F1718" s="1" t="n">
        <f aca="false">F1717+J1717-I1717</f>
        <v>3</v>
      </c>
      <c r="G1718" s="1" t="n">
        <f aca="false">G1717+I1717-M1718</f>
        <v>0</v>
      </c>
      <c r="H1718" s="1" t="n">
        <f aca="false">$D$2-F1718</f>
        <v>3</v>
      </c>
      <c r="I1718" s="1" t="n">
        <f aca="false">MIN($C$2-IF(G1718&gt;0,G1718,0),F1718,$E$2)</f>
        <v>3</v>
      </c>
      <c r="J1718" s="1" t="n">
        <f aca="false">H1718</f>
        <v>3</v>
      </c>
      <c r="K1718" s="1" t="n">
        <f aca="false">K1717+O1717-N1717</f>
        <v>3</v>
      </c>
      <c r="L1718" s="1" t="n">
        <f aca="false">L1717+N1717-C1717</f>
        <v>2</v>
      </c>
      <c r="M1718" s="1" t="n">
        <f aca="false">$D$3-K1718-MAX(-G1717,0)</f>
        <v>3</v>
      </c>
      <c r="N1718" s="1" t="n">
        <f aca="false">MIN($C$3-IF(L1718&gt;0,L1718,0),K1718,$E$3)</f>
        <v>1</v>
      </c>
      <c r="O1718" s="1" t="n">
        <f aca="false">MIN(M1718+IF(-G1718&gt;0,-G1718,0),I1717+IF(G1717&gt;0,G1717,0))</f>
        <v>3</v>
      </c>
      <c r="P1718" s="1" t="n">
        <f aca="false">$C$6*F1718+$D$6*IF(G1718&gt;0,G1718,0)+$E$6*IF(G1718&lt;0,-G1718,0)</f>
        <v>3</v>
      </c>
      <c r="Q1718" s="1" t="n">
        <f aca="false">$C$7*K1718+$D$7*IF(L1718&gt;0,L1718,0)+$E$7*IF(L1718&lt;0,-L1718,0)</f>
        <v>14</v>
      </c>
      <c r="R1718" s="1" t="n">
        <f aca="false">P1718+Q1718</f>
        <v>17</v>
      </c>
    </row>
    <row r="1719" customFormat="false" ht="15.75" hidden="false" customHeight="false" outlineLevel="0" collapsed="false">
      <c r="A1719" s="1" t="n">
        <v>1703</v>
      </c>
      <c r="B1719" s="1" t="n">
        <f aca="true">RAND()</f>
        <v>0.0628754342753753</v>
      </c>
      <c r="C1719" s="1" t="n">
        <f aca="false">VLOOKUP(B1719,$A$4:$B$14,2)</f>
        <v>0</v>
      </c>
      <c r="F1719" s="1" t="n">
        <f aca="false">F1718+J1718-I1718</f>
        <v>3</v>
      </c>
      <c r="G1719" s="1" t="n">
        <f aca="false">G1718+I1718-M1719</f>
        <v>2</v>
      </c>
      <c r="H1719" s="1" t="n">
        <f aca="false">$D$2-F1719</f>
        <v>3</v>
      </c>
      <c r="I1719" s="1" t="n">
        <f aca="false">MIN($C$2-IF(G1719&gt;0,G1719,0),F1719,$E$2)</f>
        <v>1</v>
      </c>
      <c r="J1719" s="1" t="n">
        <f aca="false">H1719</f>
        <v>3</v>
      </c>
      <c r="K1719" s="1" t="n">
        <f aca="false">K1718+O1718-N1718</f>
        <v>5</v>
      </c>
      <c r="L1719" s="1" t="n">
        <f aca="false">L1718+N1718-C1718</f>
        <v>1</v>
      </c>
      <c r="M1719" s="1" t="n">
        <f aca="false">$D$3-K1719-MAX(-G1718,0)</f>
        <v>1</v>
      </c>
      <c r="N1719" s="1" t="n">
        <f aca="false">MIN($C$3-IF(L1719&gt;0,L1719,0),K1719,$E$3)</f>
        <v>2</v>
      </c>
      <c r="O1719" s="1" t="n">
        <f aca="false">MIN(M1719+IF(-G1719&gt;0,-G1719,0),I1718+IF(G1718&gt;0,G1718,0))</f>
        <v>1</v>
      </c>
      <c r="P1719" s="1" t="n">
        <f aca="false">$C$6*F1719+$D$6*IF(G1719&gt;0,G1719,0)+$E$6*IF(G1719&lt;0,-G1719,0)</f>
        <v>7</v>
      </c>
      <c r="Q1719" s="1" t="n">
        <f aca="false">$C$7*K1719+$D$7*IF(L1719&gt;0,L1719,0)+$E$7*IF(L1719&lt;0,-L1719,0)</f>
        <v>14</v>
      </c>
      <c r="R1719" s="1" t="n">
        <f aca="false">P1719+Q1719</f>
        <v>21</v>
      </c>
    </row>
    <row r="1720" customFormat="false" ht="15.75" hidden="false" customHeight="false" outlineLevel="0" collapsed="false">
      <c r="A1720" s="1" t="n">
        <v>1704</v>
      </c>
      <c r="B1720" s="1" t="n">
        <f aca="true">RAND()</f>
        <v>0.097021054343808</v>
      </c>
      <c r="C1720" s="1" t="n">
        <f aca="false">VLOOKUP(B1720,$A$4:$B$14,2)</f>
        <v>0</v>
      </c>
      <c r="F1720" s="1" t="n">
        <f aca="false">F1719+J1719-I1719</f>
        <v>5</v>
      </c>
      <c r="G1720" s="1" t="n">
        <f aca="false">G1719+I1719-M1720</f>
        <v>1</v>
      </c>
      <c r="H1720" s="1" t="n">
        <f aca="false">$D$2-F1720</f>
        <v>1</v>
      </c>
      <c r="I1720" s="1" t="n">
        <f aca="false">MIN($C$2-IF(G1720&gt;0,G1720,0),F1720,$E$2)</f>
        <v>2</v>
      </c>
      <c r="J1720" s="1" t="n">
        <f aca="false">H1720</f>
        <v>1</v>
      </c>
      <c r="K1720" s="1" t="n">
        <f aca="false">K1719+O1719-N1719</f>
        <v>4</v>
      </c>
      <c r="L1720" s="1" t="n">
        <f aca="false">L1719+N1719-C1719</f>
        <v>3</v>
      </c>
      <c r="M1720" s="1" t="n">
        <f aca="false">$D$3-K1720-MAX(-G1719,0)</f>
        <v>2</v>
      </c>
      <c r="N1720" s="1" t="n">
        <f aca="false">MIN($C$3-IF(L1720&gt;0,L1720,0),K1720,$E$3)</f>
        <v>0</v>
      </c>
      <c r="O1720" s="1" t="n">
        <f aca="false">MIN(M1720+IF(-G1720&gt;0,-G1720,0),I1719+IF(G1719&gt;0,G1719,0))</f>
        <v>2</v>
      </c>
      <c r="P1720" s="1" t="n">
        <f aca="false">$C$6*F1720+$D$6*IF(G1720&gt;0,G1720,0)+$E$6*IF(G1720&lt;0,-G1720,0)</f>
        <v>7</v>
      </c>
      <c r="Q1720" s="1" t="n">
        <f aca="false">$C$7*K1720+$D$7*IF(L1720&gt;0,L1720,0)+$E$7*IF(L1720&lt;0,-L1720,0)</f>
        <v>20</v>
      </c>
      <c r="R1720" s="1" t="n">
        <f aca="false">P1720+Q1720</f>
        <v>27</v>
      </c>
    </row>
    <row r="1721" customFormat="false" ht="15.75" hidden="false" customHeight="false" outlineLevel="0" collapsed="false">
      <c r="A1721" s="1" t="n">
        <v>1705</v>
      </c>
      <c r="B1721" s="1" t="n">
        <f aca="true">RAND()</f>
        <v>0.536989328877266</v>
      </c>
      <c r="C1721" s="1" t="n">
        <f aca="false">VLOOKUP(B1721,$A$4:$B$14,2)</f>
        <v>2</v>
      </c>
      <c r="F1721" s="1" t="n">
        <f aca="false">F1720+J1720-I1720</f>
        <v>4</v>
      </c>
      <c r="G1721" s="1" t="n">
        <f aca="false">G1720+I1720-M1721</f>
        <v>3</v>
      </c>
      <c r="H1721" s="1" t="n">
        <f aca="false">$D$2-F1721</f>
        <v>2</v>
      </c>
      <c r="I1721" s="1" t="n">
        <f aca="false">MIN($C$2-IF(G1721&gt;0,G1721,0),F1721,$E$2)</f>
        <v>0</v>
      </c>
      <c r="J1721" s="1" t="n">
        <f aca="false">H1721</f>
        <v>2</v>
      </c>
      <c r="K1721" s="1" t="n">
        <f aca="false">K1720+O1720-N1720</f>
        <v>6</v>
      </c>
      <c r="L1721" s="1" t="n">
        <f aca="false">L1720+N1720-C1720</f>
        <v>3</v>
      </c>
      <c r="M1721" s="1" t="n">
        <f aca="false">$D$3-K1721-MAX(-G1720,0)</f>
        <v>0</v>
      </c>
      <c r="N1721" s="1" t="n">
        <f aca="false">MIN($C$3-IF(L1721&gt;0,L1721,0),K1721,$E$3)</f>
        <v>0</v>
      </c>
      <c r="O1721" s="1" t="n">
        <f aca="false">MIN(M1721+IF(-G1721&gt;0,-G1721,0),I1720+IF(G1720&gt;0,G1720,0))</f>
        <v>0</v>
      </c>
      <c r="P1721" s="1" t="n">
        <f aca="false">$C$6*F1721+$D$6*IF(G1721&gt;0,G1721,0)+$E$6*IF(G1721&lt;0,-G1721,0)</f>
        <v>10</v>
      </c>
      <c r="Q1721" s="1" t="n">
        <f aca="false">$C$7*K1721+$D$7*IF(L1721&gt;0,L1721,0)+$E$7*IF(L1721&lt;0,-L1721,0)</f>
        <v>24</v>
      </c>
      <c r="R1721" s="1" t="n">
        <f aca="false">P1721+Q1721</f>
        <v>34</v>
      </c>
    </row>
    <row r="1722" customFormat="false" ht="15.75" hidden="false" customHeight="false" outlineLevel="0" collapsed="false">
      <c r="A1722" s="1" t="n">
        <v>1706</v>
      </c>
      <c r="B1722" s="1" t="n">
        <f aca="true">RAND()</f>
        <v>0.84574007779505</v>
      </c>
      <c r="C1722" s="1" t="n">
        <f aca="false">VLOOKUP(B1722,$A$4:$B$14,2)</f>
        <v>3</v>
      </c>
      <c r="F1722" s="1" t="n">
        <f aca="false">F1721+J1721-I1721</f>
        <v>6</v>
      </c>
      <c r="G1722" s="1" t="n">
        <f aca="false">G1721+I1721-M1722</f>
        <v>3</v>
      </c>
      <c r="H1722" s="1" t="n">
        <f aca="false">$D$2-F1722</f>
        <v>0</v>
      </c>
      <c r="I1722" s="1" t="n">
        <f aca="false">MIN($C$2-IF(G1722&gt;0,G1722,0),F1722,$E$2)</f>
        <v>0</v>
      </c>
      <c r="J1722" s="1" t="n">
        <f aca="false">H1722</f>
        <v>0</v>
      </c>
      <c r="K1722" s="1" t="n">
        <f aca="false">K1721+O1721-N1721</f>
        <v>6</v>
      </c>
      <c r="L1722" s="1" t="n">
        <f aca="false">L1721+N1721-C1721</f>
        <v>1</v>
      </c>
      <c r="M1722" s="1" t="n">
        <f aca="false">$D$3-K1722-MAX(-G1721,0)</f>
        <v>0</v>
      </c>
      <c r="N1722" s="1" t="n">
        <f aca="false">MIN($C$3-IF(L1722&gt;0,L1722,0),K1722,$E$3)</f>
        <v>2</v>
      </c>
      <c r="O1722" s="1" t="n">
        <f aca="false">MIN(M1722+IF(-G1722&gt;0,-G1722,0),I1721+IF(G1721&gt;0,G1721,0))</f>
        <v>0</v>
      </c>
      <c r="P1722" s="1" t="n">
        <f aca="false">$C$6*F1722+$D$6*IF(G1722&gt;0,G1722,0)+$E$6*IF(G1722&lt;0,-G1722,0)</f>
        <v>12</v>
      </c>
      <c r="Q1722" s="1" t="n">
        <f aca="false">$C$7*K1722+$D$7*IF(L1722&gt;0,L1722,0)+$E$7*IF(L1722&lt;0,-L1722,0)</f>
        <v>16</v>
      </c>
      <c r="R1722" s="1" t="n">
        <f aca="false">P1722+Q1722</f>
        <v>28</v>
      </c>
    </row>
    <row r="1723" customFormat="false" ht="15.75" hidden="false" customHeight="false" outlineLevel="0" collapsed="false">
      <c r="A1723" s="1" t="n">
        <v>1707</v>
      </c>
      <c r="B1723" s="1" t="n">
        <f aca="true">RAND()</f>
        <v>0.949804753470984</v>
      </c>
      <c r="C1723" s="1" t="n">
        <f aca="false">VLOOKUP(B1723,$A$4:$B$14,2)</f>
        <v>5</v>
      </c>
      <c r="F1723" s="1" t="n">
        <f aca="false">F1722+J1722-I1722</f>
        <v>6</v>
      </c>
      <c r="G1723" s="1" t="n">
        <f aca="false">G1722+I1722-M1723</f>
        <v>1</v>
      </c>
      <c r="H1723" s="1" t="n">
        <f aca="false">$D$2-F1723</f>
        <v>0</v>
      </c>
      <c r="I1723" s="1" t="n">
        <f aca="false">MIN($C$2-IF(G1723&gt;0,G1723,0),F1723,$E$2)</f>
        <v>2</v>
      </c>
      <c r="J1723" s="1" t="n">
        <f aca="false">H1723</f>
        <v>0</v>
      </c>
      <c r="K1723" s="1" t="n">
        <f aca="false">K1722+O1722-N1722</f>
        <v>4</v>
      </c>
      <c r="L1723" s="1" t="n">
        <f aca="false">L1722+N1722-C1722</f>
        <v>0</v>
      </c>
      <c r="M1723" s="1" t="n">
        <f aca="false">$D$3-K1723-MAX(-G1722,0)</f>
        <v>2</v>
      </c>
      <c r="N1723" s="1" t="n">
        <f aca="false">MIN($C$3-IF(L1723&gt;0,L1723,0),K1723,$E$3)</f>
        <v>3</v>
      </c>
      <c r="O1723" s="1" t="n">
        <f aca="false">MIN(M1723+IF(-G1723&gt;0,-G1723,0),I1722+IF(G1722&gt;0,G1722,0))</f>
        <v>2</v>
      </c>
      <c r="P1723" s="1" t="n">
        <f aca="false">$C$6*F1723+$D$6*IF(G1723&gt;0,G1723,0)+$E$6*IF(G1723&lt;0,-G1723,0)</f>
        <v>8</v>
      </c>
      <c r="Q1723" s="1" t="n">
        <f aca="false">$C$7*K1723+$D$7*IF(L1723&gt;0,L1723,0)+$E$7*IF(L1723&lt;0,-L1723,0)</f>
        <v>8</v>
      </c>
      <c r="R1723" s="1" t="n">
        <f aca="false">P1723+Q1723</f>
        <v>16</v>
      </c>
    </row>
    <row r="1724" customFormat="false" ht="15.75" hidden="false" customHeight="false" outlineLevel="0" collapsed="false">
      <c r="A1724" s="1" t="n">
        <v>1708</v>
      </c>
      <c r="B1724" s="1" t="n">
        <f aca="true">RAND()</f>
        <v>0.888662395482436</v>
      </c>
      <c r="C1724" s="1" t="n">
        <f aca="false">VLOOKUP(B1724,$A$4:$B$14,2)</f>
        <v>4</v>
      </c>
      <c r="F1724" s="1" t="n">
        <f aca="false">F1723+J1723-I1723</f>
        <v>4</v>
      </c>
      <c r="G1724" s="1" t="n">
        <f aca="false">G1723+I1723-M1724</f>
        <v>0</v>
      </c>
      <c r="H1724" s="1" t="n">
        <f aca="false">$D$2-F1724</f>
        <v>2</v>
      </c>
      <c r="I1724" s="1" t="n">
        <f aca="false">MIN($C$2-IF(G1724&gt;0,G1724,0),F1724,$E$2)</f>
        <v>3</v>
      </c>
      <c r="J1724" s="1" t="n">
        <f aca="false">H1724</f>
        <v>2</v>
      </c>
      <c r="K1724" s="1" t="n">
        <f aca="false">K1723+O1723-N1723</f>
        <v>3</v>
      </c>
      <c r="L1724" s="1" t="n">
        <f aca="false">L1723+N1723-C1723</f>
        <v>-2</v>
      </c>
      <c r="M1724" s="1" t="n">
        <f aca="false">$D$3-K1724-MAX(-G1723,0)</f>
        <v>3</v>
      </c>
      <c r="N1724" s="1" t="n">
        <f aca="false">MIN($C$3-IF(L1724&gt;0,L1724,0),K1724,$E$3)</f>
        <v>3</v>
      </c>
      <c r="O1724" s="1" t="n">
        <f aca="false">MIN(M1724+IF(-G1724&gt;0,-G1724,0),I1723+IF(G1723&gt;0,G1723,0))</f>
        <v>3</v>
      </c>
      <c r="P1724" s="1" t="n">
        <f aca="false">$C$6*F1724+$D$6*IF(G1724&gt;0,G1724,0)+$E$6*IF(G1724&lt;0,-G1724,0)</f>
        <v>4</v>
      </c>
      <c r="Q1724" s="1" t="n">
        <f aca="false">$C$7*K1724+$D$7*IF(L1724&gt;0,L1724,0)+$E$7*IF(L1724&lt;0,-L1724,0)</f>
        <v>26</v>
      </c>
      <c r="R1724" s="1" t="n">
        <f aca="false">P1724+Q1724</f>
        <v>30</v>
      </c>
    </row>
    <row r="1725" customFormat="false" ht="15.75" hidden="false" customHeight="false" outlineLevel="0" collapsed="false">
      <c r="A1725" s="1" t="n">
        <v>1709</v>
      </c>
      <c r="B1725" s="1" t="n">
        <f aca="true">RAND()</f>
        <v>0.0654334852504914</v>
      </c>
      <c r="C1725" s="1" t="n">
        <f aca="false">VLOOKUP(B1725,$A$4:$B$14,2)</f>
        <v>0</v>
      </c>
      <c r="F1725" s="1" t="n">
        <f aca="false">F1724+J1724-I1724</f>
        <v>3</v>
      </c>
      <c r="G1725" s="1" t="n">
        <f aca="false">G1724+I1724-M1725</f>
        <v>0</v>
      </c>
      <c r="H1725" s="1" t="n">
        <f aca="false">$D$2-F1725</f>
        <v>3</v>
      </c>
      <c r="I1725" s="1" t="n">
        <f aca="false">MIN($C$2-IF(G1725&gt;0,G1725,0),F1725,$E$2)</f>
        <v>3</v>
      </c>
      <c r="J1725" s="1" t="n">
        <f aca="false">H1725</f>
        <v>3</v>
      </c>
      <c r="K1725" s="1" t="n">
        <f aca="false">K1724+O1724-N1724</f>
        <v>3</v>
      </c>
      <c r="L1725" s="1" t="n">
        <f aca="false">L1724+N1724-C1724</f>
        <v>-3</v>
      </c>
      <c r="M1725" s="1" t="n">
        <f aca="false">$D$3-K1725-MAX(-G1724,0)</f>
        <v>3</v>
      </c>
      <c r="N1725" s="1" t="n">
        <f aca="false">MIN($C$3-IF(L1725&gt;0,L1725,0),K1725,$E$3)</f>
        <v>3</v>
      </c>
      <c r="O1725" s="1" t="n">
        <f aca="false">MIN(M1725+IF(-G1725&gt;0,-G1725,0),I1724+IF(G1724&gt;0,G1724,0))</f>
        <v>3</v>
      </c>
      <c r="P1725" s="1" t="n">
        <f aca="false">$C$6*F1725+$D$6*IF(G1725&gt;0,G1725,0)+$E$6*IF(G1725&lt;0,-G1725,0)</f>
        <v>3</v>
      </c>
      <c r="Q1725" s="1" t="n">
        <f aca="false">$C$7*K1725+$D$7*IF(L1725&gt;0,L1725,0)+$E$7*IF(L1725&lt;0,-L1725,0)</f>
        <v>36</v>
      </c>
      <c r="R1725" s="1" t="n">
        <f aca="false">P1725+Q1725</f>
        <v>39</v>
      </c>
    </row>
    <row r="1726" customFormat="false" ht="15.75" hidden="false" customHeight="false" outlineLevel="0" collapsed="false">
      <c r="A1726" s="1" t="n">
        <v>1710</v>
      </c>
      <c r="B1726" s="1" t="n">
        <f aca="true">RAND()</f>
        <v>0.982322499961215</v>
      </c>
      <c r="C1726" s="1" t="n">
        <f aca="false">VLOOKUP(B1726,$A$4:$B$14,2)</f>
        <v>5</v>
      </c>
      <c r="F1726" s="1" t="n">
        <f aca="false">F1725+J1725-I1725</f>
        <v>3</v>
      </c>
      <c r="G1726" s="1" t="n">
        <f aca="false">G1725+I1725-M1726</f>
        <v>0</v>
      </c>
      <c r="H1726" s="1" t="n">
        <f aca="false">$D$2-F1726</f>
        <v>3</v>
      </c>
      <c r="I1726" s="1" t="n">
        <f aca="false">MIN($C$2-IF(G1726&gt;0,G1726,0),F1726,$E$2)</f>
        <v>3</v>
      </c>
      <c r="J1726" s="1" t="n">
        <f aca="false">H1726</f>
        <v>3</v>
      </c>
      <c r="K1726" s="1" t="n">
        <f aca="false">K1725+O1725-N1725</f>
        <v>3</v>
      </c>
      <c r="L1726" s="1" t="n">
        <f aca="false">L1725+N1725-C1725</f>
        <v>0</v>
      </c>
      <c r="M1726" s="1" t="n">
        <f aca="false">$D$3-K1726-MAX(-G1725,0)</f>
        <v>3</v>
      </c>
      <c r="N1726" s="1" t="n">
        <f aca="false">MIN($C$3-IF(L1726&gt;0,L1726,0),K1726,$E$3)</f>
        <v>3</v>
      </c>
      <c r="O1726" s="1" t="n">
        <f aca="false">MIN(M1726+IF(-G1726&gt;0,-G1726,0),I1725+IF(G1725&gt;0,G1725,0))</f>
        <v>3</v>
      </c>
      <c r="P1726" s="1" t="n">
        <f aca="false">$C$6*F1726+$D$6*IF(G1726&gt;0,G1726,0)+$E$6*IF(G1726&lt;0,-G1726,0)</f>
        <v>3</v>
      </c>
      <c r="Q1726" s="1" t="n">
        <f aca="false">$C$7*K1726+$D$7*IF(L1726&gt;0,L1726,0)+$E$7*IF(L1726&lt;0,-L1726,0)</f>
        <v>6</v>
      </c>
      <c r="R1726" s="1" t="n">
        <f aca="false">P1726+Q1726</f>
        <v>9</v>
      </c>
    </row>
    <row r="1727" customFormat="false" ht="15.75" hidden="false" customHeight="false" outlineLevel="0" collapsed="false">
      <c r="A1727" s="1" t="n">
        <v>1711</v>
      </c>
      <c r="B1727" s="1" t="n">
        <f aca="true">RAND()</f>
        <v>0.427182167467038</v>
      </c>
      <c r="C1727" s="1" t="n">
        <f aca="false">VLOOKUP(B1727,$A$4:$B$14,2)</f>
        <v>2</v>
      </c>
      <c r="F1727" s="1" t="n">
        <f aca="false">F1726+J1726-I1726</f>
        <v>3</v>
      </c>
      <c r="G1727" s="1" t="n">
        <f aca="false">G1726+I1726-M1727</f>
        <v>0</v>
      </c>
      <c r="H1727" s="1" t="n">
        <f aca="false">$D$2-F1727</f>
        <v>3</v>
      </c>
      <c r="I1727" s="1" t="n">
        <f aca="false">MIN($C$2-IF(G1727&gt;0,G1727,0),F1727,$E$2)</f>
        <v>3</v>
      </c>
      <c r="J1727" s="1" t="n">
        <f aca="false">H1727</f>
        <v>3</v>
      </c>
      <c r="K1727" s="1" t="n">
        <f aca="false">K1726+O1726-N1726</f>
        <v>3</v>
      </c>
      <c r="L1727" s="1" t="n">
        <f aca="false">L1726+N1726-C1726</f>
        <v>-2</v>
      </c>
      <c r="M1727" s="1" t="n">
        <f aca="false">$D$3-K1727-MAX(-G1726,0)</f>
        <v>3</v>
      </c>
      <c r="N1727" s="1" t="n">
        <f aca="false">MIN($C$3-IF(L1727&gt;0,L1727,0),K1727,$E$3)</f>
        <v>3</v>
      </c>
      <c r="O1727" s="1" t="n">
        <f aca="false">MIN(M1727+IF(-G1727&gt;0,-G1727,0),I1726+IF(G1726&gt;0,G1726,0))</f>
        <v>3</v>
      </c>
      <c r="P1727" s="1" t="n">
        <f aca="false">$C$6*F1727+$D$6*IF(G1727&gt;0,G1727,0)+$E$6*IF(G1727&lt;0,-G1727,0)</f>
        <v>3</v>
      </c>
      <c r="Q1727" s="1" t="n">
        <f aca="false">$C$7*K1727+$D$7*IF(L1727&gt;0,L1727,0)+$E$7*IF(L1727&lt;0,-L1727,0)</f>
        <v>26</v>
      </c>
      <c r="R1727" s="1" t="n">
        <f aca="false">P1727+Q1727</f>
        <v>29</v>
      </c>
    </row>
    <row r="1728" customFormat="false" ht="15.75" hidden="false" customHeight="false" outlineLevel="0" collapsed="false">
      <c r="A1728" s="1" t="n">
        <v>1712</v>
      </c>
      <c r="B1728" s="1" t="n">
        <f aca="true">RAND()</f>
        <v>0.627576995717652</v>
      </c>
      <c r="C1728" s="1" t="n">
        <f aca="false">VLOOKUP(B1728,$A$4:$B$14,2)</f>
        <v>2</v>
      </c>
      <c r="F1728" s="1" t="n">
        <f aca="false">F1727+J1727-I1727</f>
        <v>3</v>
      </c>
      <c r="G1728" s="1" t="n">
        <f aca="false">G1727+I1727-M1728</f>
        <v>0</v>
      </c>
      <c r="H1728" s="1" t="n">
        <f aca="false">$D$2-F1728</f>
        <v>3</v>
      </c>
      <c r="I1728" s="1" t="n">
        <f aca="false">MIN($C$2-IF(G1728&gt;0,G1728,0),F1728,$E$2)</f>
        <v>3</v>
      </c>
      <c r="J1728" s="1" t="n">
        <f aca="false">H1728</f>
        <v>3</v>
      </c>
      <c r="K1728" s="1" t="n">
        <f aca="false">K1727+O1727-N1727</f>
        <v>3</v>
      </c>
      <c r="L1728" s="1" t="n">
        <f aca="false">L1727+N1727-C1727</f>
        <v>-1</v>
      </c>
      <c r="M1728" s="1" t="n">
        <f aca="false">$D$3-K1728-MAX(-G1727,0)</f>
        <v>3</v>
      </c>
      <c r="N1728" s="1" t="n">
        <f aca="false">MIN($C$3-IF(L1728&gt;0,L1728,0),K1728,$E$3)</f>
        <v>3</v>
      </c>
      <c r="O1728" s="1" t="n">
        <f aca="false">MIN(M1728+IF(-G1728&gt;0,-G1728,0),I1727+IF(G1727&gt;0,G1727,0))</f>
        <v>3</v>
      </c>
      <c r="P1728" s="1" t="n">
        <f aca="false">$C$6*F1728+$D$6*IF(G1728&gt;0,G1728,0)+$E$6*IF(G1728&lt;0,-G1728,0)</f>
        <v>3</v>
      </c>
      <c r="Q1728" s="1" t="n">
        <f aca="false">$C$7*K1728+$D$7*IF(L1728&gt;0,L1728,0)+$E$7*IF(L1728&lt;0,-L1728,0)</f>
        <v>16</v>
      </c>
      <c r="R1728" s="1" t="n">
        <f aca="false">P1728+Q1728</f>
        <v>19</v>
      </c>
    </row>
    <row r="1729" customFormat="false" ht="15.75" hidden="false" customHeight="false" outlineLevel="0" collapsed="false">
      <c r="A1729" s="1" t="n">
        <v>1713</v>
      </c>
      <c r="B1729" s="1" t="n">
        <f aca="true">RAND()</f>
        <v>0.0564060219457418</v>
      </c>
      <c r="C1729" s="1" t="n">
        <f aca="false">VLOOKUP(B1729,$A$4:$B$14,2)</f>
        <v>0</v>
      </c>
      <c r="F1729" s="1" t="n">
        <f aca="false">F1728+J1728-I1728</f>
        <v>3</v>
      </c>
      <c r="G1729" s="1" t="n">
        <f aca="false">G1728+I1728-M1729</f>
        <v>0</v>
      </c>
      <c r="H1729" s="1" t="n">
        <f aca="false">$D$2-F1729</f>
        <v>3</v>
      </c>
      <c r="I1729" s="1" t="n">
        <f aca="false">MIN($C$2-IF(G1729&gt;0,G1729,0),F1729,$E$2)</f>
        <v>3</v>
      </c>
      <c r="J1729" s="1" t="n">
        <f aca="false">H1729</f>
        <v>3</v>
      </c>
      <c r="K1729" s="1" t="n">
        <f aca="false">K1728+O1728-N1728</f>
        <v>3</v>
      </c>
      <c r="L1729" s="1" t="n">
        <f aca="false">L1728+N1728-C1728</f>
        <v>0</v>
      </c>
      <c r="M1729" s="1" t="n">
        <f aca="false">$D$3-K1729-MAX(-G1728,0)</f>
        <v>3</v>
      </c>
      <c r="N1729" s="1" t="n">
        <f aca="false">MIN($C$3-IF(L1729&gt;0,L1729,0),K1729,$E$3)</f>
        <v>3</v>
      </c>
      <c r="O1729" s="1" t="n">
        <f aca="false">MIN(M1729+IF(-G1729&gt;0,-G1729,0),I1728+IF(G1728&gt;0,G1728,0))</f>
        <v>3</v>
      </c>
      <c r="P1729" s="1" t="n">
        <f aca="false">$C$6*F1729+$D$6*IF(G1729&gt;0,G1729,0)+$E$6*IF(G1729&lt;0,-G1729,0)</f>
        <v>3</v>
      </c>
      <c r="Q1729" s="1" t="n">
        <f aca="false">$C$7*K1729+$D$7*IF(L1729&gt;0,L1729,0)+$E$7*IF(L1729&lt;0,-L1729,0)</f>
        <v>6</v>
      </c>
      <c r="R1729" s="1" t="n">
        <f aca="false">P1729+Q1729</f>
        <v>9</v>
      </c>
    </row>
    <row r="1730" customFormat="false" ht="15.75" hidden="false" customHeight="false" outlineLevel="0" collapsed="false">
      <c r="A1730" s="1" t="n">
        <v>1714</v>
      </c>
      <c r="B1730" s="1" t="n">
        <f aca="true">RAND()</f>
        <v>0.585493679908465</v>
      </c>
      <c r="C1730" s="1" t="n">
        <f aca="false">VLOOKUP(B1730,$A$4:$B$14,2)</f>
        <v>2</v>
      </c>
      <c r="F1730" s="1" t="n">
        <f aca="false">F1729+J1729-I1729</f>
        <v>3</v>
      </c>
      <c r="G1730" s="1" t="n">
        <f aca="false">G1729+I1729-M1730</f>
        <v>0</v>
      </c>
      <c r="H1730" s="1" t="n">
        <f aca="false">$D$2-F1730</f>
        <v>3</v>
      </c>
      <c r="I1730" s="1" t="n">
        <f aca="false">MIN($C$2-IF(G1730&gt;0,G1730,0),F1730,$E$2)</f>
        <v>3</v>
      </c>
      <c r="J1730" s="1" t="n">
        <f aca="false">H1730</f>
        <v>3</v>
      </c>
      <c r="K1730" s="1" t="n">
        <f aca="false">K1729+O1729-N1729</f>
        <v>3</v>
      </c>
      <c r="L1730" s="1" t="n">
        <f aca="false">L1729+N1729-C1729</f>
        <v>3</v>
      </c>
      <c r="M1730" s="1" t="n">
        <f aca="false">$D$3-K1730-MAX(-G1729,0)</f>
        <v>3</v>
      </c>
      <c r="N1730" s="1" t="n">
        <f aca="false">MIN($C$3-IF(L1730&gt;0,L1730,0),K1730,$E$3)</f>
        <v>0</v>
      </c>
      <c r="O1730" s="1" t="n">
        <f aca="false">MIN(M1730+IF(-G1730&gt;0,-G1730,0),I1729+IF(G1729&gt;0,G1729,0))</f>
        <v>3</v>
      </c>
      <c r="P1730" s="1" t="n">
        <f aca="false">$C$6*F1730+$D$6*IF(G1730&gt;0,G1730,0)+$E$6*IF(G1730&lt;0,-G1730,0)</f>
        <v>3</v>
      </c>
      <c r="Q1730" s="1" t="n">
        <f aca="false">$C$7*K1730+$D$7*IF(L1730&gt;0,L1730,0)+$E$7*IF(L1730&lt;0,-L1730,0)</f>
        <v>18</v>
      </c>
      <c r="R1730" s="1" t="n">
        <f aca="false">P1730+Q1730</f>
        <v>21</v>
      </c>
    </row>
    <row r="1731" customFormat="false" ht="15.75" hidden="false" customHeight="false" outlineLevel="0" collapsed="false">
      <c r="A1731" s="1" t="n">
        <v>1715</v>
      </c>
      <c r="B1731" s="1" t="n">
        <f aca="true">RAND()</f>
        <v>0.654545540624899</v>
      </c>
      <c r="C1731" s="1" t="n">
        <f aca="false">VLOOKUP(B1731,$A$4:$B$14,2)</f>
        <v>2</v>
      </c>
      <c r="F1731" s="1" t="n">
        <f aca="false">F1730+J1730-I1730</f>
        <v>3</v>
      </c>
      <c r="G1731" s="1" t="n">
        <f aca="false">G1730+I1730-M1731</f>
        <v>3</v>
      </c>
      <c r="H1731" s="1" t="n">
        <f aca="false">$D$2-F1731</f>
        <v>3</v>
      </c>
      <c r="I1731" s="1" t="n">
        <f aca="false">MIN($C$2-IF(G1731&gt;0,G1731,0),F1731,$E$2)</f>
        <v>0</v>
      </c>
      <c r="J1731" s="1" t="n">
        <f aca="false">H1731</f>
        <v>3</v>
      </c>
      <c r="K1731" s="1" t="n">
        <f aca="false">K1730+O1730-N1730</f>
        <v>6</v>
      </c>
      <c r="L1731" s="1" t="n">
        <f aca="false">L1730+N1730-C1730</f>
        <v>1</v>
      </c>
      <c r="M1731" s="1" t="n">
        <f aca="false">$D$3-K1731-MAX(-G1730,0)</f>
        <v>0</v>
      </c>
      <c r="N1731" s="1" t="n">
        <f aca="false">MIN($C$3-IF(L1731&gt;0,L1731,0),K1731,$E$3)</f>
        <v>2</v>
      </c>
      <c r="O1731" s="1" t="n">
        <f aca="false">MIN(M1731+IF(-G1731&gt;0,-G1731,0),I1730+IF(G1730&gt;0,G1730,0))</f>
        <v>0</v>
      </c>
      <c r="P1731" s="1" t="n">
        <f aca="false">$C$6*F1731+$D$6*IF(G1731&gt;0,G1731,0)+$E$6*IF(G1731&lt;0,-G1731,0)</f>
        <v>9</v>
      </c>
      <c r="Q1731" s="1" t="n">
        <f aca="false">$C$7*K1731+$D$7*IF(L1731&gt;0,L1731,0)+$E$7*IF(L1731&lt;0,-L1731,0)</f>
        <v>16</v>
      </c>
      <c r="R1731" s="1" t="n">
        <f aca="false">P1731+Q1731</f>
        <v>25</v>
      </c>
    </row>
    <row r="1732" customFormat="false" ht="15.75" hidden="false" customHeight="false" outlineLevel="0" collapsed="false">
      <c r="A1732" s="1" t="n">
        <v>1716</v>
      </c>
      <c r="B1732" s="1" t="n">
        <f aca="true">RAND()</f>
        <v>0.451120123433896</v>
      </c>
      <c r="C1732" s="1" t="n">
        <f aca="false">VLOOKUP(B1732,$A$4:$B$14,2)</f>
        <v>2</v>
      </c>
      <c r="F1732" s="1" t="n">
        <f aca="false">F1731+J1731-I1731</f>
        <v>6</v>
      </c>
      <c r="G1732" s="1" t="n">
        <f aca="false">G1731+I1731-M1732</f>
        <v>1</v>
      </c>
      <c r="H1732" s="1" t="n">
        <f aca="false">$D$2-F1732</f>
        <v>0</v>
      </c>
      <c r="I1732" s="1" t="n">
        <f aca="false">MIN($C$2-IF(G1732&gt;0,G1732,0),F1732,$E$2)</f>
        <v>2</v>
      </c>
      <c r="J1732" s="1" t="n">
        <f aca="false">H1732</f>
        <v>0</v>
      </c>
      <c r="K1732" s="1" t="n">
        <f aca="false">K1731+O1731-N1731</f>
        <v>4</v>
      </c>
      <c r="L1732" s="1" t="n">
        <f aca="false">L1731+N1731-C1731</f>
        <v>1</v>
      </c>
      <c r="M1732" s="1" t="n">
        <f aca="false">$D$3-K1732-MAX(-G1731,0)</f>
        <v>2</v>
      </c>
      <c r="N1732" s="1" t="n">
        <f aca="false">MIN($C$3-IF(L1732&gt;0,L1732,0),K1732,$E$3)</f>
        <v>2</v>
      </c>
      <c r="O1732" s="1" t="n">
        <f aca="false">MIN(M1732+IF(-G1732&gt;0,-G1732,0),I1731+IF(G1731&gt;0,G1731,0))</f>
        <v>2</v>
      </c>
      <c r="P1732" s="1" t="n">
        <f aca="false">$C$6*F1732+$D$6*IF(G1732&gt;0,G1732,0)+$E$6*IF(G1732&lt;0,-G1732,0)</f>
        <v>8</v>
      </c>
      <c r="Q1732" s="1" t="n">
        <f aca="false">$C$7*K1732+$D$7*IF(L1732&gt;0,L1732,0)+$E$7*IF(L1732&lt;0,-L1732,0)</f>
        <v>12</v>
      </c>
      <c r="R1732" s="1" t="n">
        <f aca="false">P1732+Q1732</f>
        <v>20</v>
      </c>
    </row>
    <row r="1733" customFormat="false" ht="15.75" hidden="false" customHeight="false" outlineLevel="0" collapsed="false">
      <c r="A1733" s="1" t="n">
        <v>1717</v>
      </c>
      <c r="B1733" s="1" t="n">
        <f aca="true">RAND()</f>
        <v>0.253026026482573</v>
      </c>
      <c r="C1733" s="1" t="n">
        <f aca="false">VLOOKUP(B1733,$A$4:$B$14,2)</f>
        <v>1</v>
      </c>
      <c r="F1733" s="1" t="n">
        <f aca="false">F1732+J1732-I1732</f>
        <v>4</v>
      </c>
      <c r="G1733" s="1" t="n">
        <f aca="false">G1732+I1732-M1733</f>
        <v>1</v>
      </c>
      <c r="H1733" s="1" t="n">
        <f aca="false">$D$2-F1733</f>
        <v>2</v>
      </c>
      <c r="I1733" s="1" t="n">
        <f aca="false">MIN($C$2-IF(G1733&gt;0,G1733,0),F1733,$E$2)</f>
        <v>2</v>
      </c>
      <c r="J1733" s="1" t="n">
        <f aca="false">H1733</f>
        <v>2</v>
      </c>
      <c r="K1733" s="1" t="n">
        <f aca="false">K1732+O1732-N1732</f>
        <v>4</v>
      </c>
      <c r="L1733" s="1" t="n">
        <f aca="false">L1732+N1732-C1732</f>
        <v>1</v>
      </c>
      <c r="M1733" s="1" t="n">
        <f aca="false">$D$3-K1733-MAX(-G1732,0)</f>
        <v>2</v>
      </c>
      <c r="N1733" s="1" t="n">
        <f aca="false">MIN($C$3-IF(L1733&gt;0,L1733,0),K1733,$E$3)</f>
        <v>2</v>
      </c>
      <c r="O1733" s="1" t="n">
        <f aca="false">MIN(M1733+IF(-G1733&gt;0,-G1733,0),I1732+IF(G1732&gt;0,G1732,0))</f>
        <v>2</v>
      </c>
      <c r="P1733" s="1" t="n">
        <f aca="false">$C$6*F1733+$D$6*IF(G1733&gt;0,G1733,0)+$E$6*IF(G1733&lt;0,-G1733,0)</f>
        <v>6</v>
      </c>
      <c r="Q1733" s="1" t="n">
        <f aca="false">$C$7*K1733+$D$7*IF(L1733&gt;0,L1733,0)+$E$7*IF(L1733&lt;0,-L1733,0)</f>
        <v>12</v>
      </c>
      <c r="R1733" s="1" t="n">
        <f aca="false">P1733+Q1733</f>
        <v>18</v>
      </c>
    </row>
    <row r="1734" customFormat="false" ht="15.75" hidden="false" customHeight="false" outlineLevel="0" collapsed="false">
      <c r="A1734" s="1" t="n">
        <v>1718</v>
      </c>
      <c r="B1734" s="1" t="n">
        <f aca="true">RAND()</f>
        <v>0.627578861965455</v>
      </c>
      <c r="C1734" s="1" t="n">
        <f aca="false">VLOOKUP(B1734,$A$4:$B$14,2)</f>
        <v>2</v>
      </c>
      <c r="F1734" s="1" t="n">
        <f aca="false">F1733+J1733-I1733</f>
        <v>4</v>
      </c>
      <c r="G1734" s="1" t="n">
        <f aca="false">G1733+I1733-M1734</f>
        <v>1</v>
      </c>
      <c r="H1734" s="1" t="n">
        <f aca="false">$D$2-F1734</f>
        <v>2</v>
      </c>
      <c r="I1734" s="1" t="n">
        <f aca="false">MIN($C$2-IF(G1734&gt;0,G1734,0),F1734,$E$2)</f>
        <v>2</v>
      </c>
      <c r="J1734" s="1" t="n">
        <f aca="false">H1734</f>
        <v>2</v>
      </c>
      <c r="K1734" s="1" t="n">
        <f aca="false">K1733+O1733-N1733</f>
        <v>4</v>
      </c>
      <c r="L1734" s="1" t="n">
        <f aca="false">L1733+N1733-C1733</f>
        <v>2</v>
      </c>
      <c r="M1734" s="1" t="n">
        <f aca="false">$D$3-K1734-MAX(-G1733,0)</f>
        <v>2</v>
      </c>
      <c r="N1734" s="1" t="n">
        <f aca="false">MIN($C$3-IF(L1734&gt;0,L1734,0),K1734,$E$3)</f>
        <v>1</v>
      </c>
      <c r="O1734" s="1" t="n">
        <f aca="false">MIN(M1734+IF(-G1734&gt;0,-G1734,0),I1733+IF(G1733&gt;0,G1733,0))</f>
        <v>2</v>
      </c>
      <c r="P1734" s="1" t="n">
        <f aca="false">$C$6*F1734+$D$6*IF(G1734&gt;0,G1734,0)+$E$6*IF(G1734&lt;0,-G1734,0)</f>
        <v>6</v>
      </c>
      <c r="Q1734" s="1" t="n">
        <f aca="false">$C$7*K1734+$D$7*IF(L1734&gt;0,L1734,0)+$E$7*IF(L1734&lt;0,-L1734,0)</f>
        <v>16</v>
      </c>
      <c r="R1734" s="1" t="n">
        <f aca="false">P1734+Q1734</f>
        <v>22</v>
      </c>
    </row>
    <row r="1735" customFormat="false" ht="15.75" hidden="false" customHeight="false" outlineLevel="0" collapsed="false">
      <c r="A1735" s="1" t="n">
        <v>1719</v>
      </c>
      <c r="B1735" s="1" t="n">
        <f aca="true">RAND()</f>
        <v>0.683024316413779</v>
      </c>
      <c r="C1735" s="1" t="n">
        <f aca="false">VLOOKUP(B1735,$A$4:$B$14,2)</f>
        <v>3</v>
      </c>
      <c r="F1735" s="1" t="n">
        <f aca="false">F1734+J1734-I1734</f>
        <v>4</v>
      </c>
      <c r="G1735" s="1" t="n">
        <f aca="false">G1734+I1734-M1735</f>
        <v>2</v>
      </c>
      <c r="H1735" s="1" t="n">
        <f aca="false">$D$2-F1735</f>
        <v>2</v>
      </c>
      <c r="I1735" s="1" t="n">
        <f aca="false">MIN($C$2-IF(G1735&gt;0,G1735,0),F1735,$E$2)</f>
        <v>1</v>
      </c>
      <c r="J1735" s="1" t="n">
        <f aca="false">H1735</f>
        <v>2</v>
      </c>
      <c r="K1735" s="1" t="n">
        <f aca="false">K1734+O1734-N1734</f>
        <v>5</v>
      </c>
      <c r="L1735" s="1" t="n">
        <f aca="false">L1734+N1734-C1734</f>
        <v>1</v>
      </c>
      <c r="M1735" s="1" t="n">
        <f aca="false">$D$3-K1735-MAX(-G1734,0)</f>
        <v>1</v>
      </c>
      <c r="N1735" s="1" t="n">
        <f aca="false">MIN($C$3-IF(L1735&gt;0,L1735,0),K1735,$E$3)</f>
        <v>2</v>
      </c>
      <c r="O1735" s="1" t="n">
        <f aca="false">MIN(M1735+IF(-G1735&gt;0,-G1735,0),I1734+IF(G1734&gt;0,G1734,0))</f>
        <v>1</v>
      </c>
      <c r="P1735" s="1" t="n">
        <f aca="false">$C$6*F1735+$D$6*IF(G1735&gt;0,G1735,0)+$E$6*IF(G1735&lt;0,-G1735,0)</f>
        <v>8</v>
      </c>
      <c r="Q1735" s="1" t="n">
        <f aca="false">$C$7*K1735+$D$7*IF(L1735&gt;0,L1735,0)+$E$7*IF(L1735&lt;0,-L1735,0)</f>
        <v>14</v>
      </c>
      <c r="R1735" s="1" t="n">
        <f aca="false">P1735+Q1735</f>
        <v>22</v>
      </c>
    </row>
    <row r="1736" customFormat="false" ht="15.75" hidden="false" customHeight="false" outlineLevel="0" collapsed="false">
      <c r="A1736" s="1" t="n">
        <v>1720</v>
      </c>
      <c r="B1736" s="1" t="n">
        <f aca="true">RAND()</f>
        <v>0.460678239509872</v>
      </c>
      <c r="C1736" s="1" t="n">
        <f aca="false">VLOOKUP(B1736,$A$4:$B$14,2)</f>
        <v>2</v>
      </c>
      <c r="F1736" s="1" t="n">
        <f aca="false">F1735+J1735-I1735</f>
        <v>5</v>
      </c>
      <c r="G1736" s="1" t="n">
        <f aca="false">G1735+I1735-M1736</f>
        <v>1</v>
      </c>
      <c r="H1736" s="1" t="n">
        <f aca="false">$D$2-F1736</f>
        <v>1</v>
      </c>
      <c r="I1736" s="1" t="n">
        <f aca="false">MIN($C$2-IF(G1736&gt;0,G1736,0),F1736,$E$2)</f>
        <v>2</v>
      </c>
      <c r="J1736" s="1" t="n">
        <f aca="false">H1736</f>
        <v>1</v>
      </c>
      <c r="K1736" s="1" t="n">
        <f aca="false">K1735+O1735-N1735</f>
        <v>4</v>
      </c>
      <c r="L1736" s="1" t="n">
        <f aca="false">L1735+N1735-C1735</f>
        <v>0</v>
      </c>
      <c r="M1736" s="1" t="n">
        <f aca="false">$D$3-K1736-MAX(-G1735,0)</f>
        <v>2</v>
      </c>
      <c r="N1736" s="1" t="n">
        <f aca="false">MIN($C$3-IF(L1736&gt;0,L1736,0),K1736,$E$3)</f>
        <v>3</v>
      </c>
      <c r="O1736" s="1" t="n">
        <f aca="false">MIN(M1736+IF(-G1736&gt;0,-G1736,0),I1735+IF(G1735&gt;0,G1735,0))</f>
        <v>2</v>
      </c>
      <c r="P1736" s="1" t="n">
        <f aca="false">$C$6*F1736+$D$6*IF(G1736&gt;0,G1736,0)+$E$6*IF(G1736&lt;0,-G1736,0)</f>
        <v>7</v>
      </c>
      <c r="Q1736" s="1" t="n">
        <f aca="false">$C$7*K1736+$D$7*IF(L1736&gt;0,L1736,0)+$E$7*IF(L1736&lt;0,-L1736,0)</f>
        <v>8</v>
      </c>
      <c r="R1736" s="1" t="n">
        <f aca="false">P1736+Q1736</f>
        <v>15</v>
      </c>
    </row>
    <row r="1737" customFormat="false" ht="15.75" hidden="false" customHeight="false" outlineLevel="0" collapsed="false">
      <c r="A1737" s="1" t="n">
        <v>1721</v>
      </c>
      <c r="B1737" s="1" t="n">
        <f aca="true">RAND()</f>
        <v>0.825443659296936</v>
      </c>
      <c r="C1737" s="1" t="n">
        <f aca="false">VLOOKUP(B1737,$A$4:$B$14,2)</f>
        <v>3</v>
      </c>
      <c r="F1737" s="1" t="n">
        <f aca="false">F1736+J1736-I1736</f>
        <v>4</v>
      </c>
      <c r="G1737" s="1" t="n">
        <f aca="false">G1736+I1736-M1737</f>
        <v>0</v>
      </c>
      <c r="H1737" s="1" t="n">
        <f aca="false">$D$2-F1737</f>
        <v>2</v>
      </c>
      <c r="I1737" s="1" t="n">
        <f aca="false">MIN($C$2-IF(G1737&gt;0,G1737,0),F1737,$E$2)</f>
        <v>3</v>
      </c>
      <c r="J1737" s="1" t="n">
        <f aca="false">H1737</f>
        <v>2</v>
      </c>
      <c r="K1737" s="1" t="n">
        <f aca="false">K1736+O1736-N1736</f>
        <v>3</v>
      </c>
      <c r="L1737" s="1" t="n">
        <f aca="false">L1736+N1736-C1736</f>
        <v>1</v>
      </c>
      <c r="M1737" s="1" t="n">
        <f aca="false">$D$3-K1737-MAX(-G1736,0)</f>
        <v>3</v>
      </c>
      <c r="N1737" s="1" t="n">
        <f aca="false">MIN($C$3-IF(L1737&gt;0,L1737,0),K1737,$E$3)</f>
        <v>2</v>
      </c>
      <c r="O1737" s="1" t="n">
        <f aca="false">MIN(M1737+IF(-G1737&gt;0,-G1737,0),I1736+IF(G1736&gt;0,G1736,0))</f>
        <v>3</v>
      </c>
      <c r="P1737" s="1" t="n">
        <f aca="false">$C$6*F1737+$D$6*IF(G1737&gt;0,G1737,0)+$E$6*IF(G1737&lt;0,-G1737,0)</f>
        <v>4</v>
      </c>
      <c r="Q1737" s="1" t="n">
        <f aca="false">$C$7*K1737+$D$7*IF(L1737&gt;0,L1737,0)+$E$7*IF(L1737&lt;0,-L1737,0)</f>
        <v>10</v>
      </c>
      <c r="R1737" s="1" t="n">
        <f aca="false">P1737+Q1737</f>
        <v>14</v>
      </c>
    </row>
    <row r="1738" customFormat="false" ht="15.75" hidden="false" customHeight="false" outlineLevel="0" collapsed="false">
      <c r="A1738" s="1" t="n">
        <v>1722</v>
      </c>
      <c r="B1738" s="1" t="n">
        <f aca="true">RAND()</f>
        <v>0.911198800911639</v>
      </c>
      <c r="C1738" s="1" t="n">
        <f aca="false">VLOOKUP(B1738,$A$4:$B$14,2)</f>
        <v>4</v>
      </c>
      <c r="F1738" s="1" t="n">
        <f aca="false">F1737+J1737-I1737</f>
        <v>3</v>
      </c>
      <c r="G1738" s="1" t="n">
        <f aca="false">G1737+I1737-M1738</f>
        <v>1</v>
      </c>
      <c r="H1738" s="1" t="n">
        <f aca="false">$D$2-F1738</f>
        <v>3</v>
      </c>
      <c r="I1738" s="1" t="n">
        <f aca="false">MIN($C$2-IF(G1738&gt;0,G1738,0),F1738,$E$2)</f>
        <v>2</v>
      </c>
      <c r="J1738" s="1" t="n">
        <f aca="false">H1738</f>
        <v>3</v>
      </c>
      <c r="K1738" s="1" t="n">
        <f aca="false">K1737+O1737-N1737</f>
        <v>4</v>
      </c>
      <c r="L1738" s="1" t="n">
        <f aca="false">L1737+N1737-C1737</f>
        <v>0</v>
      </c>
      <c r="M1738" s="1" t="n">
        <f aca="false">$D$3-K1738-MAX(-G1737,0)</f>
        <v>2</v>
      </c>
      <c r="N1738" s="1" t="n">
        <f aca="false">MIN($C$3-IF(L1738&gt;0,L1738,0),K1738,$E$3)</f>
        <v>3</v>
      </c>
      <c r="O1738" s="1" t="n">
        <f aca="false">MIN(M1738+IF(-G1738&gt;0,-G1738,0),I1737+IF(G1737&gt;0,G1737,0))</f>
        <v>2</v>
      </c>
      <c r="P1738" s="1" t="n">
        <f aca="false">$C$6*F1738+$D$6*IF(G1738&gt;0,G1738,0)+$E$6*IF(G1738&lt;0,-G1738,0)</f>
        <v>5</v>
      </c>
      <c r="Q1738" s="1" t="n">
        <f aca="false">$C$7*K1738+$D$7*IF(L1738&gt;0,L1738,0)+$E$7*IF(L1738&lt;0,-L1738,0)</f>
        <v>8</v>
      </c>
      <c r="R1738" s="1" t="n">
        <f aca="false">P1738+Q1738</f>
        <v>13</v>
      </c>
    </row>
    <row r="1739" customFormat="false" ht="15.75" hidden="false" customHeight="false" outlineLevel="0" collapsed="false">
      <c r="A1739" s="1" t="n">
        <v>1723</v>
      </c>
      <c r="B1739" s="1" t="n">
        <f aca="true">RAND()</f>
        <v>0.362293609953735</v>
      </c>
      <c r="C1739" s="1" t="n">
        <f aca="false">VLOOKUP(B1739,$A$4:$B$14,2)</f>
        <v>1</v>
      </c>
      <c r="F1739" s="1" t="n">
        <f aca="false">F1738+J1738-I1738</f>
        <v>4</v>
      </c>
      <c r="G1739" s="1" t="n">
        <f aca="false">G1738+I1738-M1739</f>
        <v>0</v>
      </c>
      <c r="H1739" s="1" t="n">
        <f aca="false">$D$2-F1739</f>
        <v>2</v>
      </c>
      <c r="I1739" s="1" t="n">
        <f aca="false">MIN($C$2-IF(G1739&gt;0,G1739,0),F1739,$E$2)</f>
        <v>3</v>
      </c>
      <c r="J1739" s="1" t="n">
        <f aca="false">H1739</f>
        <v>2</v>
      </c>
      <c r="K1739" s="1" t="n">
        <f aca="false">K1738+O1738-N1738</f>
        <v>3</v>
      </c>
      <c r="L1739" s="1" t="n">
        <f aca="false">L1738+N1738-C1738</f>
        <v>-1</v>
      </c>
      <c r="M1739" s="1" t="n">
        <f aca="false">$D$3-K1739-MAX(-G1738,0)</f>
        <v>3</v>
      </c>
      <c r="N1739" s="1" t="n">
        <f aca="false">MIN($C$3-IF(L1739&gt;0,L1739,0),K1739,$E$3)</f>
        <v>3</v>
      </c>
      <c r="O1739" s="1" t="n">
        <f aca="false">MIN(M1739+IF(-G1739&gt;0,-G1739,0),I1738+IF(G1738&gt;0,G1738,0))</f>
        <v>3</v>
      </c>
      <c r="P1739" s="1" t="n">
        <f aca="false">$C$6*F1739+$D$6*IF(G1739&gt;0,G1739,0)+$E$6*IF(G1739&lt;0,-G1739,0)</f>
        <v>4</v>
      </c>
      <c r="Q1739" s="1" t="n">
        <f aca="false">$C$7*K1739+$D$7*IF(L1739&gt;0,L1739,0)+$E$7*IF(L1739&lt;0,-L1739,0)</f>
        <v>16</v>
      </c>
      <c r="R1739" s="1" t="n">
        <f aca="false">P1739+Q1739</f>
        <v>20</v>
      </c>
    </row>
    <row r="1740" customFormat="false" ht="15.75" hidden="false" customHeight="false" outlineLevel="0" collapsed="false">
      <c r="A1740" s="1" t="n">
        <v>1724</v>
      </c>
      <c r="B1740" s="1" t="n">
        <f aca="true">RAND()</f>
        <v>0.7676071016412</v>
      </c>
      <c r="C1740" s="1" t="n">
        <f aca="false">VLOOKUP(B1740,$A$4:$B$14,2)</f>
        <v>3</v>
      </c>
      <c r="F1740" s="1" t="n">
        <f aca="false">F1739+J1739-I1739</f>
        <v>3</v>
      </c>
      <c r="G1740" s="1" t="n">
        <f aca="false">G1739+I1739-M1740</f>
        <v>0</v>
      </c>
      <c r="H1740" s="1" t="n">
        <f aca="false">$D$2-F1740</f>
        <v>3</v>
      </c>
      <c r="I1740" s="1" t="n">
        <f aca="false">MIN($C$2-IF(G1740&gt;0,G1740,0),F1740,$E$2)</f>
        <v>3</v>
      </c>
      <c r="J1740" s="1" t="n">
        <f aca="false">H1740</f>
        <v>3</v>
      </c>
      <c r="K1740" s="1" t="n">
        <f aca="false">K1739+O1739-N1739</f>
        <v>3</v>
      </c>
      <c r="L1740" s="1" t="n">
        <f aca="false">L1739+N1739-C1739</f>
        <v>1</v>
      </c>
      <c r="M1740" s="1" t="n">
        <f aca="false">$D$3-K1740-MAX(-G1739,0)</f>
        <v>3</v>
      </c>
      <c r="N1740" s="1" t="n">
        <f aca="false">MIN($C$3-IF(L1740&gt;0,L1740,0),K1740,$E$3)</f>
        <v>2</v>
      </c>
      <c r="O1740" s="1" t="n">
        <f aca="false">MIN(M1740+IF(-G1740&gt;0,-G1740,0),I1739+IF(G1739&gt;0,G1739,0))</f>
        <v>3</v>
      </c>
      <c r="P1740" s="1" t="n">
        <f aca="false">$C$6*F1740+$D$6*IF(G1740&gt;0,G1740,0)+$E$6*IF(G1740&lt;0,-G1740,0)</f>
        <v>3</v>
      </c>
      <c r="Q1740" s="1" t="n">
        <f aca="false">$C$7*K1740+$D$7*IF(L1740&gt;0,L1740,0)+$E$7*IF(L1740&lt;0,-L1740,0)</f>
        <v>10</v>
      </c>
      <c r="R1740" s="1" t="n">
        <f aca="false">P1740+Q1740</f>
        <v>13</v>
      </c>
    </row>
    <row r="1741" customFormat="false" ht="15.75" hidden="false" customHeight="false" outlineLevel="0" collapsed="false">
      <c r="A1741" s="1" t="n">
        <v>1725</v>
      </c>
      <c r="B1741" s="1" t="n">
        <f aca="true">RAND()</f>
        <v>0.156490738595008</v>
      </c>
      <c r="C1741" s="1" t="n">
        <f aca="false">VLOOKUP(B1741,$A$4:$B$14,2)</f>
        <v>1</v>
      </c>
      <c r="F1741" s="1" t="n">
        <f aca="false">F1740+J1740-I1740</f>
        <v>3</v>
      </c>
      <c r="G1741" s="1" t="n">
        <f aca="false">G1740+I1740-M1741</f>
        <v>1</v>
      </c>
      <c r="H1741" s="1" t="n">
        <f aca="false">$D$2-F1741</f>
        <v>3</v>
      </c>
      <c r="I1741" s="1" t="n">
        <f aca="false">MIN($C$2-IF(G1741&gt;0,G1741,0),F1741,$E$2)</f>
        <v>2</v>
      </c>
      <c r="J1741" s="1" t="n">
        <f aca="false">H1741</f>
        <v>3</v>
      </c>
      <c r="K1741" s="1" t="n">
        <f aca="false">K1740+O1740-N1740</f>
        <v>4</v>
      </c>
      <c r="L1741" s="1" t="n">
        <f aca="false">L1740+N1740-C1740</f>
        <v>0</v>
      </c>
      <c r="M1741" s="1" t="n">
        <f aca="false">$D$3-K1741-MAX(-G1740,0)</f>
        <v>2</v>
      </c>
      <c r="N1741" s="1" t="n">
        <f aca="false">MIN($C$3-IF(L1741&gt;0,L1741,0),K1741,$E$3)</f>
        <v>3</v>
      </c>
      <c r="O1741" s="1" t="n">
        <f aca="false">MIN(M1741+IF(-G1741&gt;0,-G1741,0),I1740+IF(G1740&gt;0,G1740,0))</f>
        <v>2</v>
      </c>
      <c r="P1741" s="1" t="n">
        <f aca="false">$C$6*F1741+$D$6*IF(G1741&gt;0,G1741,0)+$E$6*IF(G1741&lt;0,-G1741,0)</f>
        <v>5</v>
      </c>
      <c r="Q1741" s="1" t="n">
        <f aca="false">$C$7*K1741+$D$7*IF(L1741&gt;0,L1741,0)+$E$7*IF(L1741&lt;0,-L1741,0)</f>
        <v>8</v>
      </c>
      <c r="R1741" s="1" t="n">
        <f aca="false">P1741+Q1741</f>
        <v>13</v>
      </c>
    </row>
    <row r="1742" customFormat="false" ht="15.75" hidden="false" customHeight="false" outlineLevel="0" collapsed="false">
      <c r="A1742" s="1" t="n">
        <v>1726</v>
      </c>
      <c r="B1742" s="1" t="n">
        <f aca="true">RAND()</f>
        <v>0.166457911270088</v>
      </c>
      <c r="C1742" s="1" t="n">
        <f aca="false">VLOOKUP(B1742,$A$4:$B$14,2)</f>
        <v>1</v>
      </c>
      <c r="F1742" s="1" t="n">
        <f aca="false">F1741+J1741-I1741</f>
        <v>4</v>
      </c>
      <c r="G1742" s="1" t="n">
        <f aca="false">G1741+I1741-M1742</f>
        <v>0</v>
      </c>
      <c r="H1742" s="1" t="n">
        <f aca="false">$D$2-F1742</f>
        <v>2</v>
      </c>
      <c r="I1742" s="1" t="n">
        <f aca="false">MIN($C$2-IF(G1742&gt;0,G1742,0),F1742,$E$2)</f>
        <v>3</v>
      </c>
      <c r="J1742" s="1" t="n">
        <f aca="false">H1742</f>
        <v>2</v>
      </c>
      <c r="K1742" s="1" t="n">
        <f aca="false">K1741+O1741-N1741</f>
        <v>3</v>
      </c>
      <c r="L1742" s="1" t="n">
        <f aca="false">L1741+N1741-C1741</f>
        <v>2</v>
      </c>
      <c r="M1742" s="1" t="n">
        <f aca="false">$D$3-K1742-MAX(-G1741,0)</f>
        <v>3</v>
      </c>
      <c r="N1742" s="1" t="n">
        <f aca="false">MIN($C$3-IF(L1742&gt;0,L1742,0),K1742,$E$3)</f>
        <v>1</v>
      </c>
      <c r="O1742" s="1" t="n">
        <f aca="false">MIN(M1742+IF(-G1742&gt;0,-G1742,0),I1741+IF(G1741&gt;0,G1741,0))</f>
        <v>3</v>
      </c>
      <c r="P1742" s="1" t="n">
        <f aca="false">$C$6*F1742+$D$6*IF(G1742&gt;0,G1742,0)+$E$6*IF(G1742&lt;0,-G1742,0)</f>
        <v>4</v>
      </c>
      <c r="Q1742" s="1" t="n">
        <f aca="false">$C$7*K1742+$D$7*IF(L1742&gt;0,L1742,0)+$E$7*IF(L1742&lt;0,-L1742,0)</f>
        <v>14</v>
      </c>
      <c r="R1742" s="1" t="n">
        <f aca="false">P1742+Q1742</f>
        <v>18</v>
      </c>
    </row>
    <row r="1743" customFormat="false" ht="15.75" hidden="false" customHeight="false" outlineLevel="0" collapsed="false">
      <c r="A1743" s="1" t="n">
        <v>1727</v>
      </c>
      <c r="B1743" s="1" t="n">
        <f aca="true">RAND()</f>
        <v>0.583335685533844</v>
      </c>
      <c r="C1743" s="1" t="n">
        <f aca="false">VLOOKUP(B1743,$A$4:$B$14,2)</f>
        <v>2</v>
      </c>
      <c r="F1743" s="1" t="n">
        <f aca="false">F1742+J1742-I1742</f>
        <v>3</v>
      </c>
      <c r="G1743" s="1" t="n">
        <f aca="false">G1742+I1742-M1743</f>
        <v>2</v>
      </c>
      <c r="H1743" s="1" t="n">
        <f aca="false">$D$2-F1743</f>
        <v>3</v>
      </c>
      <c r="I1743" s="1" t="n">
        <f aca="false">MIN($C$2-IF(G1743&gt;0,G1743,0),F1743,$E$2)</f>
        <v>1</v>
      </c>
      <c r="J1743" s="1" t="n">
        <f aca="false">H1743</f>
        <v>3</v>
      </c>
      <c r="K1743" s="1" t="n">
        <f aca="false">K1742+O1742-N1742</f>
        <v>5</v>
      </c>
      <c r="L1743" s="1" t="n">
        <f aca="false">L1742+N1742-C1742</f>
        <v>2</v>
      </c>
      <c r="M1743" s="1" t="n">
        <f aca="false">$D$3-K1743-MAX(-G1742,0)</f>
        <v>1</v>
      </c>
      <c r="N1743" s="1" t="n">
        <f aca="false">MIN($C$3-IF(L1743&gt;0,L1743,0),K1743,$E$3)</f>
        <v>1</v>
      </c>
      <c r="O1743" s="1" t="n">
        <f aca="false">MIN(M1743+IF(-G1743&gt;0,-G1743,0),I1742+IF(G1742&gt;0,G1742,0))</f>
        <v>1</v>
      </c>
      <c r="P1743" s="1" t="n">
        <f aca="false">$C$6*F1743+$D$6*IF(G1743&gt;0,G1743,0)+$E$6*IF(G1743&lt;0,-G1743,0)</f>
        <v>7</v>
      </c>
      <c r="Q1743" s="1" t="n">
        <f aca="false">$C$7*K1743+$D$7*IF(L1743&gt;0,L1743,0)+$E$7*IF(L1743&lt;0,-L1743,0)</f>
        <v>18</v>
      </c>
      <c r="R1743" s="1" t="n">
        <f aca="false">P1743+Q1743</f>
        <v>25</v>
      </c>
    </row>
    <row r="1744" customFormat="false" ht="15.75" hidden="false" customHeight="false" outlineLevel="0" collapsed="false">
      <c r="A1744" s="1" t="n">
        <v>1728</v>
      </c>
      <c r="B1744" s="1" t="n">
        <f aca="true">RAND()</f>
        <v>0.740795583518915</v>
      </c>
      <c r="C1744" s="1" t="n">
        <f aca="false">VLOOKUP(B1744,$A$4:$B$14,2)</f>
        <v>3</v>
      </c>
      <c r="F1744" s="1" t="n">
        <f aca="false">F1743+J1743-I1743</f>
        <v>5</v>
      </c>
      <c r="G1744" s="1" t="n">
        <f aca="false">G1743+I1743-M1744</f>
        <v>2</v>
      </c>
      <c r="H1744" s="1" t="n">
        <f aca="false">$D$2-F1744</f>
        <v>1</v>
      </c>
      <c r="I1744" s="1" t="n">
        <f aca="false">MIN($C$2-IF(G1744&gt;0,G1744,0),F1744,$E$2)</f>
        <v>1</v>
      </c>
      <c r="J1744" s="1" t="n">
        <f aca="false">H1744</f>
        <v>1</v>
      </c>
      <c r="K1744" s="1" t="n">
        <f aca="false">K1743+O1743-N1743</f>
        <v>5</v>
      </c>
      <c r="L1744" s="1" t="n">
        <f aca="false">L1743+N1743-C1743</f>
        <v>1</v>
      </c>
      <c r="M1744" s="1" t="n">
        <f aca="false">$D$3-K1744-MAX(-G1743,0)</f>
        <v>1</v>
      </c>
      <c r="N1744" s="1" t="n">
        <f aca="false">MIN($C$3-IF(L1744&gt;0,L1744,0),K1744,$E$3)</f>
        <v>2</v>
      </c>
      <c r="O1744" s="1" t="n">
        <f aca="false">MIN(M1744+IF(-G1744&gt;0,-G1744,0),I1743+IF(G1743&gt;0,G1743,0))</f>
        <v>1</v>
      </c>
      <c r="P1744" s="1" t="n">
        <f aca="false">$C$6*F1744+$D$6*IF(G1744&gt;0,G1744,0)+$E$6*IF(G1744&lt;0,-G1744,0)</f>
        <v>9</v>
      </c>
      <c r="Q1744" s="1" t="n">
        <f aca="false">$C$7*K1744+$D$7*IF(L1744&gt;0,L1744,0)+$E$7*IF(L1744&lt;0,-L1744,0)</f>
        <v>14</v>
      </c>
      <c r="R1744" s="1" t="n">
        <f aca="false">P1744+Q1744</f>
        <v>23</v>
      </c>
    </row>
    <row r="1745" customFormat="false" ht="15.75" hidden="false" customHeight="false" outlineLevel="0" collapsed="false">
      <c r="A1745" s="1" t="n">
        <v>1729</v>
      </c>
      <c r="B1745" s="1" t="n">
        <f aca="true">RAND()</f>
        <v>0.545123200472751</v>
      </c>
      <c r="C1745" s="1" t="n">
        <f aca="false">VLOOKUP(B1745,$A$4:$B$14,2)</f>
        <v>2</v>
      </c>
      <c r="F1745" s="1" t="n">
        <f aca="false">F1744+J1744-I1744</f>
        <v>5</v>
      </c>
      <c r="G1745" s="1" t="n">
        <f aca="false">G1744+I1744-M1745</f>
        <v>1</v>
      </c>
      <c r="H1745" s="1" t="n">
        <f aca="false">$D$2-F1745</f>
        <v>1</v>
      </c>
      <c r="I1745" s="1" t="n">
        <f aca="false">MIN($C$2-IF(G1745&gt;0,G1745,0),F1745,$E$2)</f>
        <v>2</v>
      </c>
      <c r="J1745" s="1" t="n">
        <f aca="false">H1745</f>
        <v>1</v>
      </c>
      <c r="K1745" s="1" t="n">
        <f aca="false">K1744+O1744-N1744</f>
        <v>4</v>
      </c>
      <c r="L1745" s="1" t="n">
        <f aca="false">L1744+N1744-C1744</f>
        <v>0</v>
      </c>
      <c r="M1745" s="1" t="n">
        <f aca="false">$D$3-K1745-MAX(-G1744,0)</f>
        <v>2</v>
      </c>
      <c r="N1745" s="1" t="n">
        <f aca="false">MIN($C$3-IF(L1745&gt;0,L1745,0),K1745,$E$3)</f>
        <v>3</v>
      </c>
      <c r="O1745" s="1" t="n">
        <f aca="false">MIN(M1745+IF(-G1745&gt;0,-G1745,0),I1744+IF(G1744&gt;0,G1744,0))</f>
        <v>2</v>
      </c>
      <c r="P1745" s="1" t="n">
        <f aca="false">$C$6*F1745+$D$6*IF(G1745&gt;0,G1745,0)+$E$6*IF(G1745&lt;0,-G1745,0)</f>
        <v>7</v>
      </c>
      <c r="Q1745" s="1" t="n">
        <f aca="false">$C$7*K1745+$D$7*IF(L1745&gt;0,L1745,0)+$E$7*IF(L1745&lt;0,-L1745,0)</f>
        <v>8</v>
      </c>
      <c r="R1745" s="1" t="n">
        <f aca="false">P1745+Q1745</f>
        <v>15</v>
      </c>
    </row>
    <row r="1746" customFormat="false" ht="15.75" hidden="false" customHeight="false" outlineLevel="0" collapsed="false">
      <c r="A1746" s="1" t="n">
        <v>1730</v>
      </c>
      <c r="B1746" s="1" t="n">
        <f aca="true">RAND()</f>
        <v>0.643916204892169</v>
      </c>
      <c r="C1746" s="1" t="n">
        <f aca="false">VLOOKUP(B1746,$A$4:$B$14,2)</f>
        <v>2</v>
      </c>
      <c r="F1746" s="1" t="n">
        <f aca="false">F1745+J1745-I1745</f>
        <v>4</v>
      </c>
      <c r="G1746" s="1" t="n">
        <f aca="false">G1745+I1745-M1746</f>
        <v>0</v>
      </c>
      <c r="H1746" s="1" t="n">
        <f aca="false">$D$2-F1746</f>
        <v>2</v>
      </c>
      <c r="I1746" s="1" t="n">
        <f aca="false">MIN($C$2-IF(G1746&gt;0,G1746,0),F1746,$E$2)</f>
        <v>3</v>
      </c>
      <c r="J1746" s="1" t="n">
        <f aca="false">H1746</f>
        <v>2</v>
      </c>
      <c r="K1746" s="1" t="n">
        <f aca="false">K1745+O1745-N1745</f>
        <v>3</v>
      </c>
      <c r="L1746" s="1" t="n">
        <f aca="false">L1745+N1745-C1745</f>
        <v>1</v>
      </c>
      <c r="M1746" s="1" t="n">
        <f aca="false">$D$3-K1746-MAX(-G1745,0)</f>
        <v>3</v>
      </c>
      <c r="N1746" s="1" t="n">
        <f aca="false">MIN($C$3-IF(L1746&gt;0,L1746,0),K1746,$E$3)</f>
        <v>2</v>
      </c>
      <c r="O1746" s="1" t="n">
        <f aca="false">MIN(M1746+IF(-G1746&gt;0,-G1746,0),I1745+IF(G1745&gt;0,G1745,0))</f>
        <v>3</v>
      </c>
      <c r="P1746" s="1" t="n">
        <f aca="false">$C$6*F1746+$D$6*IF(G1746&gt;0,G1746,0)+$E$6*IF(G1746&lt;0,-G1746,0)</f>
        <v>4</v>
      </c>
      <c r="Q1746" s="1" t="n">
        <f aca="false">$C$7*K1746+$D$7*IF(L1746&gt;0,L1746,0)+$E$7*IF(L1746&lt;0,-L1746,0)</f>
        <v>10</v>
      </c>
      <c r="R1746" s="1" t="n">
        <f aca="false">P1746+Q1746</f>
        <v>14</v>
      </c>
    </row>
    <row r="1747" customFormat="false" ht="15.75" hidden="false" customHeight="false" outlineLevel="0" collapsed="false">
      <c r="A1747" s="1" t="n">
        <v>1731</v>
      </c>
      <c r="B1747" s="1" t="n">
        <f aca="true">RAND()</f>
        <v>0.367392805754894</v>
      </c>
      <c r="C1747" s="1" t="n">
        <f aca="false">VLOOKUP(B1747,$A$4:$B$14,2)</f>
        <v>1</v>
      </c>
      <c r="F1747" s="1" t="n">
        <f aca="false">F1746+J1746-I1746</f>
        <v>3</v>
      </c>
      <c r="G1747" s="1" t="n">
        <f aca="false">G1746+I1746-M1747</f>
        <v>1</v>
      </c>
      <c r="H1747" s="1" t="n">
        <f aca="false">$D$2-F1747</f>
        <v>3</v>
      </c>
      <c r="I1747" s="1" t="n">
        <f aca="false">MIN($C$2-IF(G1747&gt;0,G1747,0),F1747,$E$2)</f>
        <v>2</v>
      </c>
      <c r="J1747" s="1" t="n">
        <f aca="false">H1747</f>
        <v>3</v>
      </c>
      <c r="K1747" s="1" t="n">
        <f aca="false">K1746+O1746-N1746</f>
        <v>4</v>
      </c>
      <c r="L1747" s="1" t="n">
        <f aca="false">L1746+N1746-C1746</f>
        <v>1</v>
      </c>
      <c r="M1747" s="1" t="n">
        <f aca="false">$D$3-K1747-MAX(-G1746,0)</f>
        <v>2</v>
      </c>
      <c r="N1747" s="1" t="n">
        <f aca="false">MIN($C$3-IF(L1747&gt;0,L1747,0),K1747,$E$3)</f>
        <v>2</v>
      </c>
      <c r="O1747" s="1" t="n">
        <f aca="false">MIN(M1747+IF(-G1747&gt;0,-G1747,0),I1746+IF(G1746&gt;0,G1746,0))</f>
        <v>2</v>
      </c>
      <c r="P1747" s="1" t="n">
        <f aca="false">$C$6*F1747+$D$6*IF(G1747&gt;0,G1747,0)+$E$6*IF(G1747&lt;0,-G1747,0)</f>
        <v>5</v>
      </c>
      <c r="Q1747" s="1" t="n">
        <f aca="false">$C$7*K1747+$D$7*IF(L1747&gt;0,L1747,0)+$E$7*IF(L1747&lt;0,-L1747,0)</f>
        <v>12</v>
      </c>
      <c r="R1747" s="1" t="n">
        <f aca="false">P1747+Q1747</f>
        <v>17</v>
      </c>
    </row>
    <row r="1748" customFormat="false" ht="15.75" hidden="false" customHeight="false" outlineLevel="0" collapsed="false">
      <c r="A1748" s="1" t="n">
        <v>1732</v>
      </c>
      <c r="B1748" s="1" t="n">
        <f aca="true">RAND()</f>
        <v>0.111113825692144</v>
      </c>
      <c r="C1748" s="1" t="n">
        <f aca="false">VLOOKUP(B1748,$A$4:$B$14,2)</f>
        <v>0</v>
      </c>
      <c r="F1748" s="1" t="n">
        <f aca="false">F1747+J1747-I1747</f>
        <v>4</v>
      </c>
      <c r="G1748" s="1" t="n">
        <f aca="false">G1747+I1747-M1748</f>
        <v>1</v>
      </c>
      <c r="H1748" s="1" t="n">
        <f aca="false">$D$2-F1748</f>
        <v>2</v>
      </c>
      <c r="I1748" s="1" t="n">
        <f aca="false">MIN($C$2-IF(G1748&gt;0,G1748,0),F1748,$E$2)</f>
        <v>2</v>
      </c>
      <c r="J1748" s="1" t="n">
        <f aca="false">H1748</f>
        <v>2</v>
      </c>
      <c r="K1748" s="1" t="n">
        <f aca="false">K1747+O1747-N1747</f>
        <v>4</v>
      </c>
      <c r="L1748" s="1" t="n">
        <f aca="false">L1747+N1747-C1747</f>
        <v>2</v>
      </c>
      <c r="M1748" s="1" t="n">
        <f aca="false">$D$3-K1748-MAX(-G1747,0)</f>
        <v>2</v>
      </c>
      <c r="N1748" s="1" t="n">
        <f aca="false">MIN($C$3-IF(L1748&gt;0,L1748,0),K1748,$E$3)</f>
        <v>1</v>
      </c>
      <c r="O1748" s="1" t="n">
        <f aca="false">MIN(M1748+IF(-G1748&gt;0,-G1748,0),I1747+IF(G1747&gt;0,G1747,0))</f>
        <v>2</v>
      </c>
      <c r="P1748" s="1" t="n">
        <f aca="false">$C$6*F1748+$D$6*IF(G1748&gt;0,G1748,0)+$E$6*IF(G1748&lt;0,-G1748,0)</f>
        <v>6</v>
      </c>
      <c r="Q1748" s="1" t="n">
        <f aca="false">$C$7*K1748+$D$7*IF(L1748&gt;0,L1748,0)+$E$7*IF(L1748&lt;0,-L1748,0)</f>
        <v>16</v>
      </c>
      <c r="R1748" s="1" t="n">
        <f aca="false">P1748+Q1748</f>
        <v>22</v>
      </c>
    </row>
    <row r="1749" customFormat="false" ht="15.75" hidden="false" customHeight="false" outlineLevel="0" collapsed="false">
      <c r="A1749" s="1" t="n">
        <v>1733</v>
      </c>
      <c r="B1749" s="1" t="n">
        <f aca="true">RAND()</f>
        <v>0.0569998814557764</v>
      </c>
      <c r="C1749" s="1" t="n">
        <f aca="false">VLOOKUP(B1749,$A$4:$B$14,2)</f>
        <v>0</v>
      </c>
      <c r="F1749" s="1" t="n">
        <f aca="false">F1748+J1748-I1748</f>
        <v>4</v>
      </c>
      <c r="G1749" s="1" t="n">
        <f aca="false">G1748+I1748-M1749</f>
        <v>2</v>
      </c>
      <c r="H1749" s="1" t="n">
        <f aca="false">$D$2-F1749</f>
        <v>2</v>
      </c>
      <c r="I1749" s="1" t="n">
        <f aca="false">MIN($C$2-IF(G1749&gt;0,G1749,0),F1749,$E$2)</f>
        <v>1</v>
      </c>
      <c r="J1749" s="1" t="n">
        <f aca="false">H1749</f>
        <v>2</v>
      </c>
      <c r="K1749" s="1" t="n">
        <f aca="false">K1748+O1748-N1748</f>
        <v>5</v>
      </c>
      <c r="L1749" s="1" t="n">
        <f aca="false">L1748+N1748-C1748</f>
        <v>3</v>
      </c>
      <c r="M1749" s="1" t="n">
        <f aca="false">$D$3-K1749-MAX(-G1748,0)</f>
        <v>1</v>
      </c>
      <c r="N1749" s="1" t="n">
        <f aca="false">MIN($C$3-IF(L1749&gt;0,L1749,0),K1749,$E$3)</f>
        <v>0</v>
      </c>
      <c r="O1749" s="1" t="n">
        <f aca="false">MIN(M1749+IF(-G1749&gt;0,-G1749,0),I1748+IF(G1748&gt;0,G1748,0))</f>
        <v>1</v>
      </c>
      <c r="P1749" s="1" t="n">
        <f aca="false">$C$6*F1749+$D$6*IF(G1749&gt;0,G1749,0)+$E$6*IF(G1749&lt;0,-G1749,0)</f>
        <v>8</v>
      </c>
      <c r="Q1749" s="1" t="n">
        <f aca="false">$C$7*K1749+$D$7*IF(L1749&gt;0,L1749,0)+$E$7*IF(L1749&lt;0,-L1749,0)</f>
        <v>22</v>
      </c>
      <c r="R1749" s="1" t="n">
        <f aca="false">P1749+Q1749</f>
        <v>30</v>
      </c>
    </row>
    <row r="1750" customFormat="false" ht="15.75" hidden="false" customHeight="false" outlineLevel="0" collapsed="false">
      <c r="A1750" s="1" t="n">
        <v>1734</v>
      </c>
      <c r="B1750" s="1" t="n">
        <f aca="true">RAND()</f>
        <v>0.929004295942204</v>
      </c>
      <c r="C1750" s="1" t="n">
        <f aca="false">VLOOKUP(B1750,$A$4:$B$14,2)</f>
        <v>4</v>
      </c>
      <c r="F1750" s="1" t="n">
        <f aca="false">F1749+J1749-I1749</f>
        <v>5</v>
      </c>
      <c r="G1750" s="1" t="n">
        <f aca="false">G1749+I1749-M1750</f>
        <v>3</v>
      </c>
      <c r="H1750" s="1" t="n">
        <f aca="false">$D$2-F1750</f>
        <v>1</v>
      </c>
      <c r="I1750" s="1" t="n">
        <f aca="false">MIN($C$2-IF(G1750&gt;0,G1750,0),F1750,$E$2)</f>
        <v>0</v>
      </c>
      <c r="J1750" s="1" t="n">
        <f aca="false">H1750</f>
        <v>1</v>
      </c>
      <c r="K1750" s="1" t="n">
        <f aca="false">K1749+O1749-N1749</f>
        <v>6</v>
      </c>
      <c r="L1750" s="1" t="n">
        <f aca="false">L1749+N1749-C1749</f>
        <v>3</v>
      </c>
      <c r="M1750" s="1" t="n">
        <f aca="false">$D$3-K1750-MAX(-G1749,0)</f>
        <v>0</v>
      </c>
      <c r="N1750" s="1" t="n">
        <f aca="false">MIN($C$3-IF(L1750&gt;0,L1750,0),K1750,$E$3)</f>
        <v>0</v>
      </c>
      <c r="O1750" s="1" t="n">
        <f aca="false">MIN(M1750+IF(-G1750&gt;0,-G1750,0),I1749+IF(G1749&gt;0,G1749,0))</f>
        <v>0</v>
      </c>
      <c r="P1750" s="1" t="n">
        <f aca="false">$C$6*F1750+$D$6*IF(G1750&gt;0,G1750,0)+$E$6*IF(G1750&lt;0,-G1750,0)</f>
        <v>11</v>
      </c>
      <c r="Q1750" s="1" t="n">
        <f aca="false">$C$7*K1750+$D$7*IF(L1750&gt;0,L1750,0)+$E$7*IF(L1750&lt;0,-L1750,0)</f>
        <v>24</v>
      </c>
      <c r="R1750" s="1" t="n">
        <f aca="false">P1750+Q1750</f>
        <v>35</v>
      </c>
    </row>
    <row r="1751" customFormat="false" ht="15.75" hidden="false" customHeight="false" outlineLevel="0" collapsed="false">
      <c r="A1751" s="1" t="n">
        <v>1735</v>
      </c>
      <c r="B1751" s="1" t="n">
        <f aca="true">RAND()</f>
        <v>0.167265295020048</v>
      </c>
      <c r="C1751" s="1" t="n">
        <f aca="false">VLOOKUP(B1751,$A$4:$B$14,2)</f>
        <v>1</v>
      </c>
      <c r="F1751" s="1" t="n">
        <f aca="false">F1750+J1750-I1750</f>
        <v>6</v>
      </c>
      <c r="G1751" s="1" t="n">
        <f aca="false">G1750+I1750-M1751</f>
        <v>3</v>
      </c>
      <c r="H1751" s="1" t="n">
        <f aca="false">$D$2-F1751</f>
        <v>0</v>
      </c>
      <c r="I1751" s="1" t="n">
        <f aca="false">MIN($C$2-IF(G1751&gt;0,G1751,0),F1751,$E$2)</f>
        <v>0</v>
      </c>
      <c r="J1751" s="1" t="n">
        <f aca="false">H1751</f>
        <v>0</v>
      </c>
      <c r="K1751" s="1" t="n">
        <f aca="false">K1750+O1750-N1750</f>
        <v>6</v>
      </c>
      <c r="L1751" s="1" t="n">
        <f aca="false">L1750+N1750-C1750</f>
        <v>-1</v>
      </c>
      <c r="M1751" s="1" t="n">
        <f aca="false">$D$3-K1751-MAX(-G1750,0)</f>
        <v>0</v>
      </c>
      <c r="N1751" s="1" t="n">
        <f aca="false">MIN($C$3-IF(L1751&gt;0,L1751,0),K1751,$E$3)</f>
        <v>3</v>
      </c>
      <c r="O1751" s="1" t="n">
        <f aca="false">MIN(M1751+IF(-G1751&gt;0,-G1751,0),I1750+IF(G1750&gt;0,G1750,0))</f>
        <v>0</v>
      </c>
      <c r="P1751" s="1" t="n">
        <f aca="false">$C$6*F1751+$D$6*IF(G1751&gt;0,G1751,0)+$E$6*IF(G1751&lt;0,-G1751,0)</f>
        <v>12</v>
      </c>
      <c r="Q1751" s="1" t="n">
        <f aca="false">$C$7*K1751+$D$7*IF(L1751&gt;0,L1751,0)+$E$7*IF(L1751&lt;0,-L1751,0)</f>
        <v>22</v>
      </c>
      <c r="R1751" s="1" t="n">
        <f aca="false">P1751+Q1751</f>
        <v>34</v>
      </c>
    </row>
    <row r="1752" customFormat="false" ht="15.75" hidden="false" customHeight="false" outlineLevel="0" collapsed="false">
      <c r="A1752" s="1" t="n">
        <v>1736</v>
      </c>
      <c r="B1752" s="1" t="n">
        <f aca="true">RAND()</f>
        <v>0.125059064170416</v>
      </c>
      <c r="C1752" s="1" t="n">
        <f aca="false">VLOOKUP(B1752,$A$4:$B$14,2)</f>
        <v>0</v>
      </c>
      <c r="F1752" s="1" t="n">
        <f aca="false">F1751+J1751-I1751</f>
        <v>6</v>
      </c>
      <c r="G1752" s="1" t="n">
        <f aca="false">G1751+I1751-M1752</f>
        <v>0</v>
      </c>
      <c r="H1752" s="1" t="n">
        <f aca="false">$D$2-F1752</f>
        <v>0</v>
      </c>
      <c r="I1752" s="1" t="n">
        <f aca="false">MIN($C$2-IF(G1752&gt;0,G1752,0),F1752,$E$2)</f>
        <v>3</v>
      </c>
      <c r="J1752" s="1" t="n">
        <f aca="false">H1752</f>
        <v>0</v>
      </c>
      <c r="K1752" s="1" t="n">
        <f aca="false">K1751+O1751-N1751</f>
        <v>3</v>
      </c>
      <c r="L1752" s="1" t="n">
        <f aca="false">L1751+N1751-C1751</f>
        <v>1</v>
      </c>
      <c r="M1752" s="1" t="n">
        <f aca="false">$D$3-K1752-MAX(-G1751,0)</f>
        <v>3</v>
      </c>
      <c r="N1752" s="1" t="n">
        <f aca="false">MIN($C$3-IF(L1752&gt;0,L1752,0),K1752,$E$3)</f>
        <v>2</v>
      </c>
      <c r="O1752" s="1" t="n">
        <f aca="false">MIN(M1752+IF(-G1752&gt;0,-G1752,0),I1751+IF(G1751&gt;0,G1751,0))</f>
        <v>3</v>
      </c>
      <c r="P1752" s="1" t="n">
        <f aca="false">$C$6*F1752+$D$6*IF(G1752&gt;0,G1752,0)+$E$6*IF(G1752&lt;0,-G1752,0)</f>
        <v>6</v>
      </c>
      <c r="Q1752" s="1" t="n">
        <f aca="false">$C$7*K1752+$D$7*IF(L1752&gt;0,L1752,0)+$E$7*IF(L1752&lt;0,-L1752,0)</f>
        <v>10</v>
      </c>
      <c r="R1752" s="1" t="n">
        <f aca="false">P1752+Q1752</f>
        <v>16</v>
      </c>
    </row>
    <row r="1753" customFormat="false" ht="15.75" hidden="false" customHeight="false" outlineLevel="0" collapsed="false">
      <c r="A1753" s="1" t="n">
        <v>1737</v>
      </c>
      <c r="B1753" s="1" t="n">
        <f aca="true">RAND()</f>
        <v>0.357514395359792</v>
      </c>
      <c r="C1753" s="1" t="n">
        <f aca="false">VLOOKUP(B1753,$A$4:$B$14,2)</f>
        <v>1</v>
      </c>
      <c r="F1753" s="1" t="n">
        <f aca="false">F1752+J1752-I1752</f>
        <v>3</v>
      </c>
      <c r="G1753" s="1" t="n">
        <f aca="false">G1752+I1752-M1753</f>
        <v>1</v>
      </c>
      <c r="H1753" s="1" t="n">
        <f aca="false">$D$2-F1753</f>
        <v>3</v>
      </c>
      <c r="I1753" s="1" t="n">
        <f aca="false">MIN($C$2-IF(G1753&gt;0,G1753,0),F1753,$E$2)</f>
        <v>2</v>
      </c>
      <c r="J1753" s="1" t="n">
        <f aca="false">H1753</f>
        <v>3</v>
      </c>
      <c r="K1753" s="1" t="n">
        <f aca="false">K1752+O1752-N1752</f>
        <v>4</v>
      </c>
      <c r="L1753" s="1" t="n">
        <f aca="false">L1752+N1752-C1752</f>
        <v>3</v>
      </c>
      <c r="M1753" s="1" t="n">
        <f aca="false">$D$3-K1753-MAX(-G1752,0)</f>
        <v>2</v>
      </c>
      <c r="N1753" s="1" t="n">
        <f aca="false">MIN($C$3-IF(L1753&gt;0,L1753,0),K1753,$E$3)</f>
        <v>0</v>
      </c>
      <c r="O1753" s="1" t="n">
        <f aca="false">MIN(M1753+IF(-G1753&gt;0,-G1753,0),I1752+IF(G1752&gt;0,G1752,0))</f>
        <v>2</v>
      </c>
      <c r="P1753" s="1" t="n">
        <f aca="false">$C$6*F1753+$D$6*IF(G1753&gt;0,G1753,0)+$E$6*IF(G1753&lt;0,-G1753,0)</f>
        <v>5</v>
      </c>
      <c r="Q1753" s="1" t="n">
        <f aca="false">$C$7*K1753+$D$7*IF(L1753&gt;0,L1753,0)+$E$7*IF(L1753&lt;0,-L1753,0)</f>
        <v>20</v>
      </c>
      <c r="R1753" s="1" t="n">
        <f aca="false">P1753+Q1753</f>
        <v>25</v>
      </c>
    </row>
    <row r="1754" customFormat="false" ht="15.75" hidden="false" customHeight="false" outlineLevel="0" collapsed="false">
      <c r="A1754" s="1" t="n">
        <v>1738</v>
      </c>
      <c r="B1754" s="1" t="n">
        <f aca="true">RAND()</f>
        <v>0.837866870847166</v>
      </c>
      <c r="C1754" s="1" t="n">
        <f aca="false">VLOOKUP(B1754,$A$4:$B$14,2)</f>
        <v>3</v>
      </c>
      <c r="F1754" s="1" t="n">
        <f aca="false">F1753+J1753-I1753</f>
        <v>4</v>
      </c>
      <c r="G1754" s="1" t="n">
        <f aca="false">G1753+I1753-M1754</f>
        <v>3</v>
      </c>
      <c r="H1754" s="1" t="n">
        <f aca="false">$D$2-F1754</f>
        <v>2</v>
      </c>
      <c r="I1754" s="1" t="n">
        <f aca="false">MIN($C$2-IF(G1754&gt;0,G1754,0),F1754,$E$2)</f>
        <v>0</v>
      </c>
      <c r="J1754" s="1" t="n">
        <f aca="false">H1754</f>
        <v>2</v>
      </c>
      <c r="K1754" s="1" t="n">
        <f aca="false">K1753+O1753-N1753</f>
        <v>6</v>
      </c>
      <c r="L1754" s="1" t="n">
        <f aca="false">L1753+N1753-C1753</f>
        <v>2</v>
      </c>
      <c r="M1754" s="1" t="n">
        <f aca="false">$D$3-K1754-MAX(-G1753,0)</f>
        <v>0</v>
      </c>
      <c r="N1754" s="1" t="n">
        <f aca="false">MIN($C$3-IF(L1754&gt;0,L1754,0),K1754,$E$3)</f>
        <v>1</v>
      </c>
      <c r="O1754" s="1" t="n">
        <f aca="false">MIN(M1754+IF(-G1754&gt;0,-G1754,0),I1753+IF(G1753&gt;0,G1753,0))</f>
        <v>0</v>
      </c>
      <c r="P1754" s="1" t="n">
        <f aca="false">$C$6*F1754+$D$6*IF(G1754&gt;0,G1754,0)+$E$6*IF(G1754&lt;0,-G1754,0)</f>
        <v>10</v>
      </c>
      <c r="Q1754" s="1" t="n">
        <f aca="false">$C$7*K1754+$D$7*IF(L1754&gt;0,L1754,0)+$E$7*IF(L1754&lt;0,-L1754,0)</f>
        <v>20</v>
      </c>
      <c r="R1754" s="1" t="n">
        <f aca="false">P1754+Q1754</f>
        <v>30</v>
      </c>
    </row>
    <row r="1755" customFormat="false" ht="15.75" hidden="false" customHeight="false" outlineLevel="0" collapsed="false">
      <c r="A1755" s="1" t="n">
        <v>1739</v>
      </c>
      <c r="B1755" s="1" t="n">
        <f aca="true">RAND()</f>
        <v>0.203845658277091</v>
      </c>
      <c r="C1755" s="1" t="n">
        <f aca="false">VLOOKUP(B1755,$A$4:$B$14,2)</f>
        <v>1</v>
      </c>
      <c r="F1755" s="1" t="n">
        <f aca="false">F1754+J1754-I1754</f>
        <v>6</v>
      </c>
      <c r="G1755" s="1" t="n">
        <f aca="false">G1754+I1754-M1755</f>
        <v>2</v>
      </c>
      <c r="H1755" s="1" t="n">
        <f aca="false">$D$2-F1755</f>
        <v>0</v>
      </c>
      <c r="I1755" s="1" t="n">
        <f aca="false">MIN($C$2-IF(G1755&gt;0,G1755,0),F1755,$E$2)</f>
        <v>1</v>
      </c>
      <c r="J1755" s="1" t="n">
        <f aca="false">H1755</f>
        <v>0</v>
      </c>
      <c r="K1755" s="1" t="n">
        <f aca="false">K1754+O1754-N1754</f>
        <v>5</v>
      </c>
      <c r="L1755" s="1" t="n">
        <f aca="false">L1754+N1754-C1754</f>
        <v>0</v>
      </c>
      <c r="M1755" s="1" t="n">
        <f aca="false">$D$3-K1755-MAX(-G1754,0)</f>
        <v>1</v>
      </c>
      <c r="N1755" s="1" t="n">
        <f aca="false">MIN($C$3-IF(L1755&gt;0,L1755,0),K1755,$E$3)</f>
        <v>3</v>
      </c>
      <c r="O1755" s="1" t="n">
        <f aca="false">MIN(M1755+IF(-G1755&gt;0,-G1755,0),I1754+IF(G1754&gt;0,G1754,0))</f>
        <v>1</v>
      </c>
      <c r="P1755" s="1" t="n">
        <f aca="false">$C$6*F1755+$D$6*IF(G1755&gt;0,G1755,0)+$E$6*IF(G1755&lt;0,-G1755,0)</f>
        <v>10</v>
      </c>
      <c r="Q1755" s="1" t="n">
        <f aca="false">$C$7*K1755+$D$7*IF(L1755&gt;0,L1755,0)+$E$7*IF(L1755&lt;0,-L1755,0)</f>
        <v>10</v>
      </c>
      <c r="R1755" s="1" t="n">
        <f aca="false">P1755+Q1755</f>
        <v>20</v>
      </c>
    </row>
    <row r="1756" customFormat="false" ht="15.75" hidden="false" customHeight="false" outlineLevel="0" collapsed="false">
      <c r="A1756" s="1" t="n">
        <v>1740</v>
      </c>
      <c r="B1756" s="1" t="n">
        <f aca="true">RAND()</f>
        <v>0.789712241862158</v>
      </c>
      <c r="C1756" s="1" t="n">
        <f aca="false">VLOOKUP(B1756,$A$4:$B$14,2)</f>
        <v>3</v>
      </c>
      <c r="F1756" s="1" t="n">
        <f aca="false">F1755+J1755-I1755</f>
        <v>5</v>
      </c>
      <c r="G1756" s="1" t="n">
        <f aca="false">G1755+I1755-M1756</f>
        <v>0</v>
      </c>
      <c r="H1756" s="1" t="n">
        <f aca="false">$D$2-F1756</f>
        <v>1</v>
      </c>
      <c r="I1756" s="1" t="n">
        <f aca="false">MIN($C$2-IF(G1756&gt;0,G1756,0),F1756,$E$2)</f>
        <v>3</v>
      </c>
      <c r="J1756" s="1" t="n">
        <f aca="false">H1756</f>
        <v>1</v>
      </c>
      <c r="K1756" s="1" t="n">
        <f aca="false">K1755+O1755-N1755</f>
        <v>3</v>
      </c>
      <c r="L1756" s="1" t="n">
        <f aca="false">L1755+N1755-C1755</f>
        <v>2</v>
      </c>
      <c r="M1756" s="1" t="n">
        <f aca="false">$D$3-K1756-MAX(-G1755,0)</f>
        <v>3</v>
      </c>
      <c r="N1756" s="1" t="n">
        <f aca="false">MIN($C$3-IF(L1756&gt;0,L1756,0),K1756,$E$3)</f>
        <v>1</v>
      </c>
      <c r="O1756" s="1" t="n">
        <f aca="false">MIN(M1756+IF(-G1756&gt;0,-G1756,0),I1755+IF(G1755&gt;0,G1755,0))</f>
        <v>3</v>
      </c>
      <c r="P1756" s="1" t="n">
        <f aca="false">$C$6*F1756+$D$6*IF(G1756&gt;0,G1756,0)+$E$6*IF(G1756&lt;0,-G1756,0)</f>
        <v>5</v>
      </c>
      <c r="Q1756" s="1" t="n">
        <f aca="false">$C$7*K1756+$D$7*IF(L1756&gt;0,L1756,0)+$E$7*IF(L1756&lt;0,-L1756,0)</f>
        <v>14</v>
      </c>
      <c r="R1756" s="1" t="n">
        <f aca="false">P1756+Q1756</f>
        <v>19</v>
      </c>
    </row>
    <row r="1757" customFormat="false" ht="15.75" hidden="false" customHeight="false" outlineLevel="0" collapsed="false">
      <c r="A1757" s="1" t="n">
        <v>1741</v>
      </c>
      <c r="B1757" s="1" t="n">
        <f aca="true">RAND()</f>
        <v>0.35419407199692</v>
      </c>
      <c r="C1757" s="1" t="n">
        <f aca="false">VLOOKUP(B1757,$A$4:$B$14,2)</f>
        <v>1</v>
      </c>
      <c r="F1757" s="1" t="n">
        <f aca="false">F1756+J1756-I1756</f>
        <v>3</v>
      </c>
      <c r="G1757" s="1" t="n">
        <f aca="false">G1756+I1756-M1757</f>
        <v>2</v>
      </c>
      <c r="H1757" s="1" t="n">
        <f aca="false">$D$2-F1757</f>
        <v>3</v>
      </c>
      <c r="I1757" s="1" t="n">
        <f aca="false">MIN($C$2-IF(G1757&gt;0,G1757,0),F1757,$E$2)</f>
        <v>1</v>
      </c>
      <c r="J1757" s="1" t="n">
        <f aca="false">H1757</f>
        <v>3</v>
      </c>
      <c r="K1757" s="1" t="n">
        <f aca="false">K1756+O1756-N1756</f>
        <v>5</v>
      </c>
      <c r="L1757" s="1" t="n">
        <f aca="false">L1756+N1756-C1756</f>
        <v>0</v>
      </c>
      <c r="M1757" s="1" t="n">
        <f aca="false">$D$3-K1757-MAX(-G1756,0)</f>
        <v>1</v>
      </c>
      <c r="N1757" s="1" t="n">
        <f aca="false">MIN($C$3-IF(L1757&gt;0,L1757,0),K1757,$E$3)</f>
        <v>3</v>
      </c>
      <c r="O1757" s="1" t="n">
        <f aca="false">MIN(M1757+IF(-G1757&gt;0,-G1757,0),I1756+IF(G1756&gt;0,G1756,0))</f>
        <v>1</v>
      </c>
      <c r="P1757" s="1" t="n">
        <f aca="false">$C$6*F1757+$D$6*IF(G1757&gt;0,G1757,0)+$E$6*IF(G1757&lt;0,-G1757,0)</f>
        <v>7</v>
      </c>
      <c r="Q1757" s="1" t="n">
        <f aca="false">$C$7*K1757+$D$7*IF(L1757&gt;0,L1757,0)+$E$7*IF(L1757&lt;0,-L1757,0)</f>
        <v>10</v>
      </c>
      <c r="R1757" s="1" t="n">
        <f aca="false">P1757+Q1757</f>
        <v>17</v>
      </c>
    </row>
    <row r="1758" customFormat="false" ht="15.75" hidden="false" customHeight="false" outlineLevel="0" collapsed="false">
      <c r="A1758" s="1" t="n">
        <v>1742</v>
      </c>
      <c r="B1758" s="1" t="n">
        <f aca="true">RAND()</f>
        <v>0.516859359819593</v>
      </c>
      <c r="C1758" s="1" t="n">
        <f aca="false">VLOOKUP(B1758,$A$4:$B$14,2)</f>
        <v>2</v>
      </c>
      <c r="F1758" s="1" t="n">
        <f aca="false">F1757+J1757-I1757</f>
        <v>5</v>
      </c>
      <c r="G1758" s="1" t="n">
        <f aca="false">G1757+I1757-M1758</f>
        <v>0</v>
      </c>
      <c r="H1758" s="1" t="n">
        <f aca="false">$D$2-F1758</f>
        <v>1</v>
      </c>
      <c r="I1758" s="1" t="n">
        <f aca="false">MIN($C$2-IF(G1758&gt;0,G1758,0),F1758,$E$2)</f>
        <v>3</v>
      </c>
      <c r="J1758" s="1" t="n">
        <f aca="false">H1758</f>
        <v>1</v>
      </c>
      <c r="K1758" s="1" t="n">
        <f aca="false">K1757+O1757-N1757</f>
        <v>3</v>
      </c>
      <c r="L1758" s="1" t="n">
        <f aca="false">L1757+N1757-C1757</f>
        <v>2</v>
      </c>
      <c r="M1758" s="1" t="n">
        <f aca="false">$D$3-K1758-MAX(-G1757,0)</f>
        <v>3</v>
      </c>
      <c r="N1758" s="1" t="n">
        <f aca="false">MIN($C$3-IF(L1758&gt;0,L1758,0),K1758,$E$3)</f>
        <v>1</v>
      </c>
      <c r="O1758" s="1" t="n">
        <f aca="false">MIN(M1758+IF(-G1758&gt;0,-G1758,0),I1757+IF(G1757&gt;0,G1757,0))</f>
        <v>3</v>
      </c>
      <c r="P1758" s="1" t="n">
        <f aca="false">$C$6*F1758+$D$6*IF(G1758&gt;0,G1758,0)+$E$6*IF(G1758&lt;0,-G1758,0)</f>
        <v>5</v>
      </c>
      <c r="Q1758" s="1" t="n">
        <f aca="false">$C$7*K1758+$D$7*IF(L1758&gt;0,L1758,0)+$E$7*IF(L1758&lt;0,-L1758,0)</f>
        <v>14</v>
      </c>
      <c r="R1758" s="1" t="n">
        <f aca="false">P1758+Q1758</f>
        <v>19</v>
      </c>
    </row>
    <row r="1759" customFormat="false" ht="15.75" hidden="false" customHeight="false" outlineLevel="0" collapsed="false">
      <c r="A1759" s="1" t="n">
        <v>1743</v>
      </c>
      <c r="B1759" s="1" t="n">
        <f aca="true">RAND()</f>
        <v>0.0236177182508327</v>
      </c>
      <c r="C1759" s="1" t="n">
        <f aca="false">VLOOKUP(B1759,$A$4:$B$14,2)</f>
        <v>0</v>
      </c>
      <c r="F1759" s="1" t="n">
        <f aca="false">F1758+J1758-I1758</f>
        <v>3</v>
      </c>
      <c r="G1759" s="1" t="n">
        <f aca="false">G1758+I1758-M1759</f>
        <v>2</v>
      </c>
      <c r="H1759" s="1" t="n">
        <f aca="false">$D$2-F1759</f>
        <v>3</v>
      </c>
      <c r="I1759" s="1" t="n">
        <f aca="false">MIN($C$2-IF(G1759&gt;0,G1759,0),F1759,$E$2)</f>
        <v>1</v>
      </c>
      <c r="J1759" s="1" t="n">
        <f aca="false">H1759</f>
        <v>3</v>
      </c>
      <c r="K1759" s="1" t="n">
        <f aca="false">K1758+O1758-N1758</f>
        <v>5</v>
      </c>
      <c r="L1759" s="1" t="n">
        <f aca="false">L1758+N1758-C1758</f>
        <v>1</v>
      </c>
      <c r="M1759" s="1" t="n">
        <f aca="false">$D$3-K1759-MAX(-G1758,0)</f>
        <v>1</v>
      </c>
      <c r="N1759" s="1" t="n">
        <f aca="false">MIN($C$3-IF(L1759&gt;0,L1759,0),K1759,$E$3)</f>
        <v>2</v>
      </c>
      <c r="O1759" s="1" t="n">
        <f aca="false">MIN(M1759+IF(-G1759&gt;0,-G1759,0),I1758+IF(G1758&gt;0,G1758,0))</f>
        <v>1</v>
      </c>
      <c r="P1759" s="1" t="n">
        <f aca="false">$C$6*F1759+$D$6*IF(G1759&gt;0,G1759,0)+$E$6*IF(G1759&lt;0,-G1759,0)</f>
        <v>7</v>
      </c>
      <c r="Q1759" s="1" t="n">
        <f aca="false">$C$7*K1759+$D$7*IF(L1759&gt;0,L1759,0)+$E$7*IF(L1759&lt;0,-L1759,0)</f>
        <v>14</v>
      </c>
      <c r="R1759" s="1" t="n">
        <f aca="false">P1759+Q1759</f>
        <v>21</v>
      </c>
    </row>
    <row r="1760" customFormat="false" ht="15.75" hidden="false" customHeight="false" outlineLevel="0" collapsed="false">
      <c r="A1760" s="1" t="n">
        <v>1744</v>
      </c>
      <c r="B1760" s="1" t="n">
        <f aca="true">RAND()</f>
        <v>0.888479002966792</v>
      </c>
      <c r="C1760" s="1" t="n">
        <f aca="false">VLOOKUP(B1760,$A$4:$B$14,2)</f>
        <v>4</v>
      </c>
      <c r="F1760" s="1" t="n">
        <f aca="false">F1759+J1759-I1759</f>
        <v>5</v>
      </c>
      <c r="G1760" s="1" t="n">
        <f aca="false">G1759+I1759-M1760</f>
        <v>1</v>
      </c>
      <c r="H1760" s="1" t="n">
        <f aca="false">$D$2-F1760</f>
        <v>1</v>
      </c>
      <c r="I1760" s="1" t="n">
        <f aca="false">MIN($C$2-IF(G1760&gt;0,G1760,0),F1760,$E$2)</f>
        <v>2</v>
      </c>
      <c r="J1760" s="1" t="n">
        <f aca="false">H1760</f>
        <v>1</v>
      </c>
      <c r="K1760" s="1" t="n">
        <f aca="false">K1759+O1759-N1759</f>
        <v>4</v>
      </c>
      <c r="L1760" s="1" t="n">
        <f aca="false">L1759+N1759-C1759</f>
        <v>3</v>
      </c>
      <c r="M1760" s="1" t="n">
        <f aca="false">$D$3-K1760-MAX(-G1759,0)</f>
        <v>2</v>
      </c>
      <c r="N1760" s="1" t="n">
        <f aca="false">MIN($C$3-IF(L1760&gt;0,L1760,0),K1760,$E$3)</f>
        <v>0</v>
      </c>
      <c r="O1760" s="1" t="n">
        <f aca="false">MIN(M1760+IF(-G1760&gt;0,-G1760,0),I1759+IF(G1759&gt;0,G1759,0))</f>
        <v>2</v>
      </c>
      <c r="P1760" s="1" t="n">
        <f aca="false">$C$6*F1760+$D$6*IF(G1760&gt;0,G1760,0)+$E$6*IF(G1760&lt;0,-G1760,0)</f>
        <v>7</v>
      </c>
      <c r="Q1760" s="1" t="n">
        <f aca="false">$C$7*K1760+$D$7*IF(L1760&gt;0,L1760,0)+$E$7*IF(L1760&lt;0,-L1760,0)</f>
        <v>20</v>
      </c>
      <c r="R1760" s="1" t="n">
        <f aca="false">P1760+Q1760</f>
        <v>27</v>
      </c>
    </row>
    <row r="1761" customFormat="false" ht="15.75" hidden="false" customHeight="false" outlineLevel="0" collapsed="false">
      <c r="A1761" s="1" t="n">
        <v>1745</v>
      </c>
      <c r="B1761" s="1" t="n">
        <f aca="true">RAND()</f>
        <v>0.0913380270251522</v>
      </c>
      <c r="C1761" s="1" t="n">
        <f aca="false">VLOOKUP(B1761,$A$4:$B$14,2)</f>
        <v>0</v>
      </c>
      <c r="F1761" s="1" t="n">
        <f aca="false">F1760+J1760-I1760</f>
        <v>4</v>
      </c>
      <c r="G1761" s="1" t="n">
        <f aca="false">G1760+I1760-M1761</f>
        <v>3</v>
      </c>
      <c r="H1761" s="1" t="n">
        <f aca="false">$D$2-F1761</f>
        <v>2</v>
      </c>
      <c r="I1761" s="1" t="n">
        <f aca="false">MIN($C$2-IF(G1761&gt;0,G1761,0),F1761,$E$2)</f>
        <v>0</v>
      </c>
      <c r="J1761" s="1" t="n">
        <f aca="false">H1761</f>
        <v>2</v>
      </c>
      <c r="K1761" s="1" t="n">
        <f aca="false">K1760+O1760-N1760</f>
        <v>6</v>
      </c>
      <c r="L1761" s="1" t="n">
        <f aca="false">L1760+N1760-C1760</f>
        <v>-1</v>
      </c>
      <c r="M1761" s="1" t="n">
        <f aca="false">$D$3-K1761-MAX(-G1760,0)</f>
        <v>0</v>
      </c>
      <c r="N1761" s="1" t="n">
        <f aca="false">MIN($C$3-IF(L1761&gt;0,L1761,0),K1761,$E$3)</f>
        <v>3</v>
      </c>
      <c r="O1761" s="1" t="n">
        <f aca="false">MIN(M1761+IF(-G1761&gt;0,-G1761,0),I1760+IF(G1760&gt;0,G1760,0))</f>
        <v>0</v>
      </c>
      <c r="P1761" s="1" t="n">
        <f aca="false">$C$6*F1761+$D$6*IF(G1761&gt;0,G1761,0)+$E$6*IF(G1761&lt;0,-G1761,0)</f>
        <v>10</v>
      </c>
      <c r="Q1761" s="1" t="n">
        <f aca="false">$C$7*K1761+$D$7*IF(L1761&gt;0,L1761,0)+$E$7*IF(L1761&lt;0,-L1761,0)</f>
        <v>22</v>
      </c>
      <c r="R1761" s="1" t="n">
        <f aca="false">P1761+Q1761</f>
        <v>32</v>
      </c>
    </row>
    <row r="1762" customFormat="false" ht="15.75" hidden="false" customHeight="false" outlineLevel="0" collapsed="false">
      <c r="A1762" s="1" t="n">
        <v>1746</v>
      </c>
      <c r="B1762" s="1" t="n">
        <f aca="true">RAND()</f>
        <v>0.954071733037278</v>
      </c>
      <c r="C1762" s="1" t="n">
        <f aca="false">VLOOKUP(B1762,$A$4:$B$14,2)</f>
        <v>5</v>
      </c>
      <c r="F1762" s="1" t="n">
        <f aca="false">F1761+J1761-I1761</f>
        <v>6</v>
      </c>
      <c r="G1762" s="1" t="n">
        <f aca="false">G1761+I1761-M1762</f>
        <v>0</v>
      </c>
      <c r="H1762" s="1" t="n">
        <f aca="false">$D$2-F1762</f>
        <v>0</v>
      </c>
      <c r="I1762" s="1" t="n">
        <f aca="false">MIN($C$2-IF(G1762&gt;0,G1762,0),F1762,$E$2)</f>
        <v>3</v>
      </c>
      <c r="J1762" s="1" t="n">
        <f aca="false">H1762</f>
        <v>0</v>
      </c>
      <c r="K1762" s="1" t="n">
        <f aca="false">K1761+O1761-N1761</f>
        <v>3</v>
      </c>
      <c r="L1762" s="1" t="n">
        <f aca="false">L1761+N1761-C1761</f>
        <v>2</v>
      </c>
      <c r="M1762" s="1" t="n">
        <f aca="false">$D$3-K1762-MAX(-G1761,0)</f>
        <v>3</v>
      </c>
      <c r="N1762" s="1" t="n">
        <f aca="false">MIN($C$3-IF(L1762&gt;0,L1762,0),K1762,$E$3)</f>
        <v>1</v>
      </c>
      <c r="O1762" s="1" t="n">
        <f aca="false">MIN(M1762+IF(-G1762&gt;0,-G1762,0),I1761+IF(G1761&gt;0,G1761,0))</f>
        <v>3</v>
      </c>
      <c r="P1762" s="1" t="n">
        <f aca="false">$C$6*F1762+$D$6*IF(G1762&gt;0,G1762,0)+$E$6*IF(G1762&lt;0,-G1762,0)</f>
        <v>6</v>
      </c>
      <c r="Q1762" s="1" t="n">
        <f aca="false">$C$7*K1762+$D$7*IF(L1762&gt;0,L1762,0)+$E$7*IF(L1762&lt;0,-L1762,0)</f>
        <v>14</v>
      </c>
      <c r="R1762" s="1" t="n">
        <f aca="false">P1762+Q1762</f>
        <v>20</v>
      </c>
    </row>
    <row r="1763" customFormat="false" ht="15.75" hidden="false" customHeight="false" outlineLevel="0" collapsed="false">
      <c r="A1763" s="1" t="n">
        <v>1747</v>
      </c>
      <c r="B1763" s="1" t="n">
        <f aca="true">RAND()</f>
        <v>0.341910490923713</v>
      </c>
      <c r="C1763" s="1" t="n">
        <f aca="false">VLOOKUP(B1763,$A$4:$B$14,2)</f>
        <v>1</v>
      </c>
      <c r="F1763" s="1" t="n">
        <f aca="false">F1762+J1762-I1762</f>
        <v>3</v>
      </c>
      <c r="G1763" s="1" t="n">
        <f aca="false">G1762+I1762-M1763</f>
        <v>2</v>
      </c>
      <c r="H1763" s="1" t="n">
        <f aca="false">$D$2-F1763</f>
        <v>3</v>
      </c>
      <c r="I1763" s="1" t="n">
        <f aca="false">MIN($C$2-IF(G1763&gt;0,G1763,0),F1763,$E$2)</f>
        <v>1</v>
      </c>
      <c r="J1763" s="1" t="n">
        <f aca="false">H1763</f>
        <v>3</v>
      </c>
      <c r="K1763" s="1" t="n">
        <f aca="false">K1762+O1762-N1762</f>
        <v>5</v>
      </c>
      <c r="L1763" s="1" t="n">
        <f aca="false">L1762+N1762-C1762</f>
        <v>-2</v>
      </c>
      <c r="M1763" s="1" t="n">
        <f aca="false">$D$3-K1763-MAX(-G1762,0)</f>
        <v>1</v>
      </c>
      <c r="N1763" s="1" t="n">
        <f aca="false">MIN($C$3-IF(L1763&gt;0,L1763,0),K1763,$E$3)</f>
        <v>3</v>
      </c>
      <c r="O1763" s="1" t="n">
        <f aca="false">MIN(M1763+IF(-G1763&gt;0,-G1763,0),I1762+IF(G1762&gt;0,G1762,0))</f>
        <v>1</v>
      </c>
      <c r="P1763" s="1" t="n">
        <f aca="false">$C$6*F1763+$D$6*IF(G1763&gt;0,G1763,0)+$E$6*IF(G1763&lt;0,-G1763,0)</f>
        <v>7</v>
      </c>
      <c r="Q1763" s="1" t="n">
        <f aca="false">$C$7*K1763+$D$7*IF(L1763&gt;0,L1763,0)+$E$7*IF(L1763&lt;0,-L1763,0)</f>
        <v>30</v>
      </c>
      <c r="R1763" s="1" t="n">
        <f aca="false">P1763+Q1763</f>
        <v>37</v>
      </c>
    </row>
    <row r="1764" customFormat="false" ht="15.75" hidden="false" customHeight="false" outlineLevel="0" collapsed="false">
      <c r="A1764" s="1" t="n">
        <v>1748</v>
      </c>
      <c r="B1764" s="1" t="n">
        <f aca="true">RAND()</f>
        <v>0.8542714610932</v>
      </c>
      <c r="C1764" s="1" t="n">
        <f aca="false">VLOOKUP(B1764,$A$4:$B$14,2)</f>
        <v>3</v>
      </c>
      <c r="F1764" s="1" t="n">
        <f aca="false">F1763+J1763-I1763</f>
        <v>5</v>
      </c>
      <c r="G1764" s="1" t="n">
        <f aca="false">G1763+I1763-M1764</f>
        <v>0</v>
      </c>
      <c r="H1764" s="1" t="n">
        <f aca="false">$D$2-F1764</f>
        <v>1</v>
      </c>
      <c r="I1764" s="1" t="n">
        <f aca="false">MIN($C$2-IF(G1764&gt;0,G1764,0),F1764,$E$2)</f>
        <v>3</v>
      </c>
      <c r="J1764" s="1" t="n">
        <f aca="false">H1764</f>
        <v>1</v>
      </c>
      <c r="K1764" s="1" t="n">
        <f aca="false">K1763+O1763-N1763</f>
        <v>3</v>
      </c>
      <c r="L1764" s="1" t="n">
        <f aca="false">L1763+N1763-C1763</f>
        <v>0</v>
      </c>
      <c r="M1764" s="1" t="n">
        <f aca="false">$D$3-K1764-MAX(-G1763,0)</f>
        <v>3</v>
      </c>
      <c r="N1764" s="1" t="n">
        <f aca="false">MIN($C$3-IF(L1764&gt;0,L1764,0),K1764,$E$3)</f>
        <v>3</v>
      </c>
      <c r="O1764" s="1" t="n">
        <f aca="false">MIN(M1764+IF(-G1764&gt;0,-G1764,0),I1763+IF(G1763&gt;0,G1763,0))</f>
        <v>3</v>
      </c>
      <c r="P1764" s="1" t="n">
        <f aca="false">$C$6*F1764+$D$6*IF(G1764&gt;0,G1764,0)+$E$6*IF(G1764&lt;0,-G1764,0)</f>
        <v>5</v>
      </c>
      <c r="Q1764" s="1" t="n">
        <f aca="false">$C$7*K1764+$D$7*IF(L1764&gt;0,L1764,0)+$E$7*IF(L1764&lt;0,-L1764,0)</f>
        <v>6</v>
      </c>
      <c r="R1764" s="1" t="n">
        <f aca="false">P1764+Q1764</f>
        <v>11</v>
      </c>
    </row>
    <row r="1765" customFormat="false" ht="15.75" hidden="false" customHeight="false" outlineLevel="0" collapsed="false">
      <c r="A1765" s="1" t="n">
        <v>1749</v>
      </c>
      <c r="B1765" s="1" t="n">
        <f aca="true">RAND()</f>
        <v>0.618265699080265</v>
      </c>
      <c r="C1765" s="1" t="n">
        <f aca="false">VLOOKUP(B1765,$A$4:$B$14,2)</f>
        <v>2</v>
      </c>
      <c r="F1765" s="1" t="n">
        <f aca="false">F1764+J1764-I1764</f>
        <v>3</v>
      </c>
      <c r="G1765" s="1" t="n">
        <f aca="false">G1764+I1764-M1765</f>
        <v>0</v>
      </c>
      <c r="H1765" s="1" t="n">
        <f aca="false">$D$2-F1765</f>
        <v>3</v>
      </c>
      <c r="I1765" s="1" t="n">
        <f aca="false">MIN($C$2-IF(G1765&gt;0,G1765,0),F1765,$E$2)</f>
        <v>3</v>
      </c>
      <c r="J1765" s="1" t="n">
        <f aca="false">H1765</f>
        <v>3</v>
      </c>
      <c r="K1765" s="1" t="n">
        <f aca="false">K1764+O1764-N1764</f>
        <v>3</v>
      </c>
      <c r="L1765" s="1" t="n">
        <f aca="false">L1764+N1764-C1764</f>
        <v>0</v>
      </c>
      <c r="M1765" s="1" t="n">
        <f aca="false">$D$3-K1765-MAX(-G1764,0)</f>
        <v>3</v>
      </c>
      <c r="N1765" s="1" t="n">
        <f aca="false">MIN($C$3-IF(L1765&gt;0,L1765,0),K1765,$E$3)</f>
        <v>3</v>
      </c>
      <c r="O1765" s="1" t="n">
        <f aca="false">MIN(M1765+IF(-G1765&gt;0,-G1765,0),I1764+IF(G1764&gt;0,G1764,0))</f>
        <v>3</v>
      </c>
      <c r="P1765" s="1" t="n">
        <f aca="false">$C$6*F1765+$D$6*IF(G1765&gt;0,G1765,0)+$E$6*IF(G1765&lt;0,-G1765,0)</f>
        <v>3</v>
      </c>
      <c r="Q1765" s="1" t="n">
        <f aca="false">$C$7*K1765+$D$7*IF(L1765&gt;0,L1765,0)+$E$7*IF(L1765&lt;0,-L1765,0)</f>
        <v>6</v>
      </c>
      <c r="R1765" s="1" t="n">
        <f aca="false">P1765+Q1765</f>
        <v>9</v>
      </c>
    </row>
    <row r="1766" customFormat="false" ht="15.75" hidden="false" customHeight="false" outlineLevel="0" collapsed="false">
      <c r="A1766" s="1" t="n">
        <v>1750</v>
      </c>
      <c r="B1766" s="1" t="n">
        <f aca="true">RAND()</f>
        <v>0.61480141830007</v>
      </c>
      <c r="C1766" s="1" t="n">
        <f aca="false">VLOOKUP(B1766,$A$4:$B$14,2)</f>
        <v>2</v>
      </c>
      <c r="F1766" s="1" t="n">
        <f aca="false">F1765+J1765-I1765</f>
        <v>3</v>
      </c>
      <c r="G1766" s="1" t="n">
        <f aca="false">G1765+I1765-M1766</f>
        <v>0</v>
      </c>
      <c r="H1766" s="1" t="n">
        <f aca="false">$D$2-F1766</f>
        <v>3</v>
      </c>
      <c r="I1766" s="1" t="n">
        <f aca="false">MIN($C$2-IF(G1766&gt;0,G1766,0),F1766,$E$2)</f>
        <v>3</v>
      </c>
      <c r="J1766" s="1" t="n">
        <f aca="false">H1766</f>
        <v>3</v>
      </c>
      <c r="K1766" s="1" t="n">
        <f aca="false">K1765+O1765-N1765</f>
        <v>3</v>
      </c>
      <c r="L1766" s="1" t="n">
        <f aca="false">L1765+N1765-C1765</f>
        <v>1</v>
      </c>
      <c r="M1766" s="1" t="n">
        <f aca="false">$D$3-K1766-MAX(-G1765,0)</f>
        <v>3</v>
      </c>
      <c r="N1766" s="1" t="n">
        <f aca="false">MIN($C$3-IF(L1766&gt;0,L1766,0),K1766,$E$3)</f>
        <v>2</v>
      </c>
      <c r="O1766" s="1" t="n">
        <f aca="false">MIN(M1766+IF(-G1766&gt;0,-G1766,0),I1765+IF(G1765&gt;0,G1765,0))</f>
        <v>3</v>
      </c>
      <c r="P1766" s="1" t="n">
        <f aca="false">$C$6*F1766+$D$6*IF(G1766&gt;0,G1766,0)+$E$6*IF(G1766&lt;0,-G1766,0)</f>
        <v>3</v>
      </c>
      <c r="Q1766" s="1" t="n">
        <f aca="false">$C$7*K1766+$D$7*IF(L1766&gt;0,L1766,0)+$E$7*IF(L1766&lt;0,-L1766,0)</f>
        <v>10</v>
      </c>
      <c r="R1766" s="1" t="n">
        <f aca="false">P1766+Q1766</f>
        <v>13</v>
      </c>
    </row>
    <row r="1767" customFormat="false" ht="15.75" hidden="false" customHeight="false" outlineLevel="0" collapsed="false">
      <c r="A1767" s="1" t="n">
        <v>1751</v>
      </c>
      <c r="B1767" s="1" t="n">
        <f aca="true">RAND()</f>
        <v>0.694594916426054</v>
      </c>
      <c r="C1767" s="1" t="n">
        <f aca="false">VLOOKUP(B1767,$A$4:$B$14,2)</f>
        <v>3</v>
      </c>
      <c r="F1767" s="1" t="n">
        <f aca="false">F1766+J1766-I1766</f>
        <v>3</v>
      </c>
      <c r="G1767" s="1" t="n">
        <f aca="false">G1766+I1766-M1767</f>
        <v>1</v>
      </c>
      <c r="H1767" s="1" t="n">
        <f aca="false">$D$2-F1767</f>
        <v>3</v>
      </c>
      <c r="I1767" s="1" t="n">
        <f aca="false">MIN($C$2-IF(G1767&gt;0,G1767,0),F1767,$E$2)</f>
        <v>2</v>
      </c>
      <c r="J1767" s="1" t="n">
        <f aca="false">H1767</f>
        <v>3</v>
      </c>
      <c r="K1767" s="1" t="n">
        <f aca="false">K1766+O1766-N1766</f>
        <v>4</v>
      </c>
      <c r="L1767" s="1" t="n">
        <f aca="false">L1766+N1766-C1766</f>
        <v>1</v>
      </c>
      <c r="M1767" s="1" t="n">
        <f aca="false">$D$3-K1767-MAX(-G1766,0)</f>
        <v>2</v>
      </c>
      <c r="N1767" s="1" t="n">
        <f aca="false">MIN($C$3-IF(L1767&gt;0,L1767,0),K1767,$E$3)</f>
        <v>2</v>
      </c>
      <c r="O1767" s="1" t="n">
        <f aca="false">MIN(M1767+IF(-G1767&gt;0,-G1767,0),I1766+IF(G1766&gt;0,G1766,0))</f>
        <v>2</v>
      </c>
      <c r="P1767" s="1" t="n">
        <f aca="false">$C$6*F1767+$D$6*IF(G1767&gt;0,G1767,0)+$E$6*IF(G1767&lt;0,-G1767,0)</f>
        <v>5</v>
      </c>
      <c r="Q1767" s="1" t="n">
        <f aca="false">$C$7*K1767+$D$7*IF(L1767&gt;0,L1767,0)+$E$7*IF(L1767&lt;0,-L1767,0)</f>
        <v>12</v>
      </c>
      <c r="R1767" s="1" t="n">
        <f aca="false">P1767+Q1767</f>
        <v>17</v>
      </c>
    </row>
    <row r="1768" customFormat="false" ht="15.75" hidden="false" customHeight="false" outlineLevel="0" collapsed="false">
      <c r="A1768" s="1" t="n">
        <v>1752</v>
      </c>
      <c r="B1768" s="1" t="n">
        <f aca="true">RAND()</f>
        <v>0.497880060385245</v>
      </c>
      <c r="C1768" s="1" t="n">
        <f aca="false">VLOOKUP(B1768,$A$4:$B$14,2)</f>
        <v>2</v>
      </c>
      <c r="F1768" s="1" t="n">
        <f aca="false">F1767+J1767-I1767</f>
        <v>4</v>
      </c>
      <c r="G1768" s="1" t="n">
        <f aca="false">G1767+I1767-M1768</f>
        <v>1</v>
      </c>
      <c r="H1768" s="1" t="n">
        <f aca="false">$D$2-F1768</f>
        <v>2</v>
      </c>
      <c r="I1768" s="1" t="n">
        <f aca="false">MIN($C$2-IF(G1768&gt;0,G1768,0),F1768,$E$2)</f>
        <v>2</v>
      </c>
      <c r="J1768" s="1" t="n">
        <f aca="false">H1768</f>
        <v>2</v>
      </c>
      <c r="K1768" s="1" t="n">
        <f aca="false">K1767+O1767-N1767</f>
        <v>4</v>
      </c>
      <c r="L1768" s="1" t="n">
        <f aca="false">L1767+N1767-C1767</f>
        <v>0</v>
      </c>
      <c r="M1768" s="1" t="n">
        <f aca="false">$D$3-K1768-MAX(-G1767,0)</f>
        <v>2</v>
      </c>
      <c r="N1768" s="1" t="n">
        <f aca="false">MIN($C$3-IF(L1768&gt;0,L1768,0),K1768,$E$3)</f>
        <v>3</v>
      </c>
      <c r="O1768" s="1" t="n">
        <f aca="false">MIN(M1768+IF(-G1768&gt;0,-G1768,0),I1767+IF(G1767&gt;0,G1767,0))</f>
        <v>2</v>
      </c>
      <c r="P1768" s="1" t="n">
        <f aca="false">$C$6*F1768+$D$6*IF(G1768&gt;0,G1768,0)+$E$6*IF(G1768&lt;0,-G1768,0)</f>
        <v>6</v>
      </c>
      <c r="Q1768" s="1" t="n">
        <f aca="false">$C$7*K1768+$D$7*IF(L1768&gt;0,L1768,0)+$E$7*IF(L1768&lt;0,-L1768,0)</f>
        <v>8</v>
      </c>
      <c r="R1768" s="1" t="n">
        <f aca="false">P1768+Q1768</f>
        <v>14</v>
      </c>
    </row>
    <row r="1769" customFormat="false" ht="15.75" hidden="false" customHeight="false" outlineLevel="0" collapsed="false">
      <c r="A1769" s="1" t="n">
        <v>1753</v>
      </c>
      <c r="B1769" s="1" t="n">
        <f aca="true">RAND()</f>
        <v>0.958879066196184</v>
      </c>
      <c r="C1769" s="1" t="n">
        <f aca="false">VLOOKUP(B1769,$A$4:$B$14,2)</f>
        <v>5</v>
      </c>
      <c r="F1769" s="1" t="n">
        <f aca="false">F1768+J1768-I1768</f>
        <v>4</v>
      </c>
      <c r="G1769" s="1" t="n">
        <f aca="false">G1768+I1768-M1769</f>
        <v>0</v>
      </c>
      <c r="H1769" s="1" t="n">
        <f aca="false">$D$2-F1769</f>
        <v>2</v>
      </c>
      <c r="I1769" s="1" t="n">
        <f aca="false">MIN($C$2-IF(G1769&gt;0,G1769,0),F1769,$E$2)</f>
        <v>3</v>
      </c>
      <c r="J1769" s="1" t="n">
        <f aca="false">H1769</f>
        <v>2</v>
      </c>
      <c r="K1769" s="1" t="n">
        <f aca="false">K1768+O1768-N1768</f>
        <v>3</v>
      </c>
      <c r="L1769" s="1" t="n">
        <f aca="false">L1768+N1768-C1768</f>
        <v>1</v>
      </c>
      <c r="M1769" s="1" t="n">
        <f aca="false">$D$3-K1769-MAX(-G1768,0)</f>
        <v>3</v>
      </c>
      <c r="N1769" s="1" t="n">
        <f aca="false">MIN($C$3-IF(L1769&gt;0,L1769,0),K1769,$E$3)</f>
        <v>2</v>
      </c>
      <c r="O1769" s="1" t="n">
        <f aca="false">MIN(M1769+IF(-G1769&gt;0,-G1769,0),I1768+IF(G1768&gt;0,G1768,0))</f>
        <v>3</v>
      </c>
      <c r="P1769" s="1" t="n">
        <f aca="false">$C$6*F1769+$D$6*IF(G1769&gt;0,G1769,0)+$E$6*IF(G1769&lt;0,-G1769,0)</f>
        <v>4</v>
      </c>
      <c r="Q1769" s="1" t="n">
        <f aca="false">$C$7*K1769+$D$7*IF(L1769&gt;0,L1769,0)+$E$7*IF(L1769&lt;0,-L1769,0)</f>
        <v>10</v>
      </c>
      <c r="R1769" s="1" t="n">
        <f aca="false">P1769+Q1769</f>
        <v>14</v>
      </c>
    </row>
    <row r="1770" customFormat="false" ht="15.75" hidden="false" customHeight="false" outlineLevel="0" collapsed="false">
      <c r="A1770" s="1" t="n">
        <v>1754</v>
      </c>
      <c r="B1770" s="1" t="n">
        <f aca="true">RAND()</f>
        <v>0.442481971274978</v>
      </c>
      <c r="C1770" s="1" t="n">
        <f aca="false">VLOOKUP(B1770,$A$4:$B$14,2)</f>
        <v>2</v>
      </c>
      <c r="F1770" s="1" t="n">
        <f aca="false">F1769+J1769-I1769</f>
        <v>3</v>
      </c>
      <c r="G1770" s="1" t="n">
        <f aca="false">G1769+I1769-M1770</f>
        <v>1</v>
      </c>
      <c r="H1770" s="1" t="n">
        <f aca="false">$D$2-F1770</f>
        <v>3</v>
      </c>
      <c r="I1770" s="1" t="n">
        <f aca="false">MIN($C$2-IF(G1770&gt;0,G1770,0),F1770,$E$2)</f>
        <v>2</v>
      </c>
      <c r="J1770" s="1" t="n">
        <f aca="false">H1770</f>
        <v>3</v>
      </c>
      <c r="K1770" s="1" t="n">
        <f aca="false">K1769+O1769-N1769</f>
        <v>4</v>
      </c>
      <c r="L1770" s="1" t="n">
        <f aca="false">L1769+N1769-C1769</f>
        <v>-2</v>
      </c>
      <c r="M1770" s="1" t="n">
        <f aca="false">$D$3-K1770-MAX(-G1769,0)</f>
        <v>2</v>
      </c>
      <c r="N1770" s="1" t="n">
        <f aca="false">MIN($C$3-IF(L1770&gt;0,L1770,0),K1770,$E$3)</f>
        <v>3</v>
      </c>
      <c r="O1770" s="1" t="n">
        <f aca="false">MIN(M1770+IF(-G1770&gt;0,-G1770,0),I1769+IF(G1769&gt;0,G1769,0))</f>
        <v>2</v>
      </c>
      <c r="P1770" s="1" t="n">
        <f aca="false">$C$6*F1770+$D$6*IF(G1770&gt;0,G1770,0)+$E$6*IF(G1770&lt;0,-G1770,0)</f>
        <v>5</v>
      </c>
      <c r="Q1770" s="1" t="n">
        <f aca="false">$C$7*K1770+$D$7*IF(L1770&gt;0,L1770,0)+$E$7*IF(L1770&lt;0,-L1770,0)</f>
        <v>28</v>
      </c>
      <c r="R1770" s="1" t="n">
        <f aca="false">P1770+Q1770</f>
        <v>33</v>
      </c>
    </row>
    <row r="1771" customFormat="false" ht="15.75" hidden="false" customHeight="false" outlineLevel="0" collapsed="false">
      <c r="A1771" s="1" t="n">
        <v>1755</v>
      </c>
      <c r="B1771" s="1" t="n">
        <f aca="true">RAND()</f>
        <v>0.330036460104725</v>
      </c>
      <c r="C1771" s="1" t="n">
        <f aca="false">VLOOKUP(B1771,$A$4:$B$14,2)</f>
        <v>1</v>
      </c>
      <c r="F1771" s="1" t="n">
        <f aca="false">F1770+J1770-I1770</f>
        <v>4</v>
      </c>
      <c r="G1771" s="1" t="n">
        <f aca="false">G1770+I1770-M1771</f>
        <v>0</v>
      </c>
      <c r="H1771" s="1" t="n">
        <f aca="false">$D$2-F1771</f>
        <v>2</v>
      </c>
      <c r="I1771" s="1" t="n">
        <f aca="false">MIN($C$2-IF(G1771&gt;0,G1771,0),F1771,$E$2)</f>
        <v>3</v>
      </c>
      <c r="J1771" s="1" t="n">
        <f aca="false">H1771</f>
        <v>2</v>
      </c>
      <c r="K1771" s="1" t="n">
        <f aca="false">K1770+O1770-N1770</f>
        <v>3</v>
      </c>
      <c r="L1771" s="1" t="n">
        <f aca="false">L1770+N1770-C1770</f>
        <v>-1</v>
      </c>
      <c r="M1771" s="1" t="n">
        <f aca="false">$D$3-K1771-MAX(-G1770,0)</f>
        <v>3</v>
      </c>
      <c r="N1771" s="1" t="n">
        <f aca="false">MIN($C$3-IF(L1771&gt;0,L1771,0),K1771,$E$3)</f>
        <v>3</v>
      </c>
      <c r="O1771" s="1" t="n">
        <f aca="false">MIN(M1771+IF(-G1771&gt;0,-G1771,0),I1770+IF(G1770&gt;0,G1770,0))</f>
        <v>3</v>
      </c>
      <c r="P1771" s="1" t="n">
        <f aca="false">$C$6*F1771+$D$6*IF(G1771&gt;0,G1771,0)+$E$6*IF(G1771&lt;0,-G1771,0)</f>
        <v>4</v>
      </c>
      <c r="Q1771" s="1" t="n">
        <f aca="false">$C$7*K1771+$D$7*IF(L1771&gt;0,L1771,0)+$E$7*IF(L1771&lt;0,-L1771,0)</f>
        <v>16</v>
      </c>
      <c r="R1771" s="1" t="n">
        <f aca="false">P1771+Q1771</f>
        <v>20</v>
      </c>
    </row>
    <row r="1772" customFormat="false" ht="15.75" hidden="false" customHeight="false" outlineLevel="0" collapsed="false">
      <c r="A1772" s="1" t="n">
        <v>1756</v>
      </c>
      <c r="B1772" s="1" t="n">
        <f aca="true">RAND()</f>
        <v>0.513788358938183</v>
      </c>
      <c r="C1772" s="1" t="n">
        <f aca="false">VLOOKUP(B1772,$A$4:$B$14,2)</f>
        <v>2</v>
      </c>
      <c r="F1772" s="1" t="n">
        <f aca="false">F1771+J1771-I1771</f>
        <v>3</v>
      </c>
      <c r="G1772" s="1" t="n">
        <f aca="false">G1771+I1771-M1772</f>
        <v>0</v>
      </c>
      <c r="H1772" s="1" t="n">
        <f aca="false">$D$2-F1772</f>
        <v>3</v>
      </c>
      <c r="I1772" s="1" t="n">
        <f aca="false">MIN($C$2-IF(G1772&gt;0,G1772,0),F1772,$E$2)</f>
        <v>3</v>
      </c>
      <c r="J1772" s="1" t="n">
        <f aca="false">H1772</f>
        <v>3</v>
      </c>
      <c r="K1772" s="1" t="n">
        <f aca="false">K1771+O1771-N1771</f>
        <v>3</v>
      </c>
      <c r="L1772" s="1" t="n">
        <f aca="false">L1771+N1771-C1771</f>
        <v>1</v>
      </c>
      <c r="M1772" s="1" t="n">
        <f aca="false">$D$3-K1772-MAX(-G1771,0)</f>
        <v>3</v>
      </c>
      <c r="N1772" s="1" t="n">
        <f aca="false">MIN($C$3-IF(L1772&gt;0,L1772,0),K1772,$E$3)</f>
        <v>2</v>
      </c>
      <c r="O1772" s="1" t="n">
        <f aca="false">MIN(M1772+IF(-G1772&gt;0,-G1772,0),I1771+IF(G1771&gt;0,G1771,0))</f>
        <v>3</v>
      </c>
      <c r="P1772" s="1" t="n">
        <f aca="false">$C$6*F1772+$D$6*IF(G1772&gt;0,G1772,0)+$E$6*IF(G1772&lt;0,-G1772,0)</f>
        <v>3</v>
      </c>
      <c r="Q1772" s="1" t="n">
        <f aca="false">$C$7*K1772+$D$7*IF(L1772&gt;0,L1772,0)+$E$7*IF(L1772&lt;0,-L1772,0)</f>
        <v>10</v>
      </c>
      <c r="R1772" s="1" t="n">
        <f aca="false">P1772+Q1772</f>
        <v>13</v>
      </c>
    </row>
    <row r="1773" customFormat="false" ht="15.75" hidden="false" customHeight="false" outlineLevel="0" collapsed="false">
      <c r="A1773" s="1" t="n">
        <v>1757</v>
      </c>
      <c r="B1773" s="1" t="n">
        <f aca="true">RAND()</f>
        <v>0.404284445469044</v>
      </c>
      <c r="C1773" s="1" t="n">
        <f aca="false">VLOOKUP(B1773,$A$4:$B$14,2)</f>
        <v>1</v>
      </c>
      <c r="F1773" s="1" t="n">
        <f aca="false">F1772+J1772-I1772</f>
        <v>3</v>
      </c>
      <c r="G1773" s="1" t="n">
        <f aca="false">G1772+I1772-M1773</f>
        <v>1</v>
      </c>
      <c r="H1773" s="1" t="n">
        <f aca="false">$D$2-F1773</f>
        <v>3</v>
      </c>
      <c r="I1773" s="1" t="n">
        <f aca="false">MIN($C$2-IF(G1773&gt;0,G1773,0),F1773,$E$2)</f>
        <v>2</v>
      </c>
      <c r="J1773" s="1" t="n">
        <f aca="false">H1773</f>
        <v>3</v>
      </c>
      <c r="K1773" s="1" t="n">
        <f aca="false">K1772+O1772-N1772</f>
        <v>4</v>
      </c>
      <c r="L1773" s="1" t="n">
        <f aca="false">L1772+N1772-C1772</f>
        <v>1</v>
      </c>
      <c r="M1773" s="1" t="n">
        <f aca="false">$D$3-K1773-MAX(-G1772,0)</f>
        <v>2</v>
      </c>
      <c r="N1773" s="1" t="n">
        <f aca="false">MIN($C$3-IF(L1773&gt;0,L1773,0),K1773,$E$3)</f>
        <v>2</v>
      </c>
      <c r="O1773" s="1" t="n">
        <f aca="false">MIN(M1773+IF(-G1773&gt;0,-G1773,0),I1772+IF(G1772&gt;0,G1772,0))</f>
        <v>2</v>
      </c>
      <c r="P1773" s="1" t="n">
        <f aca="false">$C$6*F1773+$D$6*IF(G1773&gt;0,G1773,0)+$E$6*IF(G1773&lt;0,-G1773,0)</f>
        <v>5</v>
      </c>
      <c r="Q1773" s="1" t="n">
        <f aca="false">$C$7*K1773+$D$7*IF(L1773&gt;0,L1773,0)+$E$7*IF(L1773&lt;0,-L1773,0)</f>
        <v>12</v>
      </c>
      <c r="R1773" s="1" t="n">
        <f aca="false">P1773+Q1773</f>
        <v>17</v>
      </c>
    </row>
    <row r="1774" customFormat="false" ht="15.75" hidden="false" customHeight="false" outlineLevel="0" collapsed="false">
      <c r="A1774" s="1" t="n">
        <v>1758</v>
      </c>
      <c r="B1774" s="1" t="n">
        <f aca="true">RAND()</f>
        <v>0.533655096538749</v>
      </c>
      <c r="C1774" s="1" t="n">
        <f aca="false">VLOOKUP(B1774,$A$4:$B$14,2)</f>
        <v>2</v>
      </c>
      <c r="F1774" s="1" t="n">
        <f aca="false">F1773+J1773-I1773</f>
        <v>4</v>
      </c>
      <c r="G1774" s="1" t="n">
        <f aca="false">G1773+I1773-M1774</f>
        <v>1</v>
      </c>
      <c r="H1774" s="1" t="n">
        <f aca="false">$D$2-F1774</f>
        <v>2</v>
      </c>
      <c r="I1774" s="1" t="n">
        <f aca="false">MIN($C$2-IF(G1774&gt;0,G1774,0),F1774,$E$2)</f>
        <v>2</v>
      </c>
      <c r="J1774" s="1" t="n">
        <f aca="false">H1774</f>
        <v>2</v>
      </c>
      <c r="K1774" s="1" t="n">
        <f aca="false">K1773+O1773-N1773</f>
        <v>4</v>
      </c>
      <c r="L1774" s="1" t="n">
        <f aca="false">L1773+N1773-C1773</f>
        <v>2</v>
      </c>
      <c r="M1774" s="1" t="n">
        <f aca="false">$D$3-K1774-MAX(-G1773,0)</f>
        <v>2</v>
      </c>
      <c r="N1774" s="1" t="n">
        <f aca="false">MIN($C$3-IF(L1774&gt;0,L1774,0),K1774,$E$3)</f>
        <v>1</v>
      </c>
      <c r="O1774" s="1" t="n">
        <f aca="false">MIN(M1774+IF(-G1774&gt;0,-G1774,0),I1773+IF(G1773&gt;0,G1773,0))</f>
        <v>2</v>
      </c>
      <c r="P1774" s="1" t="n">
        <f aca="false">$C$6*F1774+$D$6*IF(G1774&gt;0,G1774,0)+$E$6*IF(G1774&lt;0,-G1774,0)</f>
        <v>6</v>
      </c>
      <c r="Q1774" s="1" t="n">
        <f aca="false">$C$7*K1774+$D$7*IF(L1774&gt;0,L1774,0)+$E$7*IF(L1774&lt;0,-L1774,0)</f>
        <v>16</v>
      </c>
      <c r="R1774" s="1" t="n">
        <f aca="false">P1774+Q1774</f>
        <v>22</v>
      </c>
    </row>
    <row r="1775" customFormat="false" ht="15.75" hidden="false" customHeight="false" outlineLevel="0" collapsed="false">
      <c r="A1775" s="1" t="n">
        <v>1759</v>
      </c>
      <c r="B1775" s="1" t="n">
        <f aca="true">RAND()</f>
        <v>0.446217890428215</v>
      </c>
      <c r="C1775" s="1" t="n">
        <f aca="false">VLOOKUP(B1775,$A$4:$B$14,2)</f>
        <v>2</v>
      </c>
      <c r="F1775" s="1" t="n">
        <f aca="false">F1774+J1774-I1774</f>
        <v>4</v>
      </c>
      <c r="G1775" s="1" t="n">
        <f aca="false">G1774+I1774-M1775</f>
        <v>2</v>
      </c>
      <c r="H1775" s="1" t="n">
        <f aca="false">$D$2-F1775</f>
        <v>2</v>
      </c>
      <c r="I1775" s="1" t="n">
        <f aca="false">MIN($C$2-IF(G1775&gt;0,G1775,0),F1775,$E$2)</f>
        <v>1</v>
      </c>
      <c r="J1775" s="1" t="n">
        <f aca="false">H1775</f>
        <v>2</v>
      </c>
      <c r="K1775" s="1" t="n">
        <f aca="false">K1774+O1774-N1774</f>
        <v>5</v>
      </c>
      <c r="L1775" s="1" t="n">
        <f aca="false">L1774+N1774-C1774</f>
        <v>1</v>
      </c>
      <c r="M1775" s="1" t="n">
        <f aca="false">$D$3-K1775-MAX(-G1774,0)</f>
        <v>1</v>
      </c>
      <c r="N1775" s="1" t="n">
        <f aca="false">MIN($C$3-IF(L1775&gt;0,L1775,0),K1775,$E$3)</f>
        <v>2</v>
      </c>
      <c r="O1775" s="1" t="n">
        <f aca="false">MIN(M1775+IF(-G1775&gt;0,-G1775,0),I1774+IF(G1774&gt;0,G1774,0))</f>
        <v>1</v>
      </c>
      <c r="P1775" s="1" t="n">
        <f aca="false">$C$6*F1775+$D$6*IF(G1775&gt;0,G1775,0)+$E$6*IF(G1775&lt;0,-G1775,0)</f>
        <v>8</v>
      </c>
      <c r="Q1775" s="1" t="n">
        <f aca="false">$C$7*K1775+$D$7*IF(L1775&gt;0,L1775,0)+$E$7*IF(L1775&lt;0,-L1775,0)</f>
        <v>14</v>
      </c>
      <c r="R1775" s="1" t="n">
        <f aca="false">P1775+Q1775</f>
        <v>22</v>
      </c>
    </row>
    <row r="1776" customFormat="false" ht="15.75" hidden="false" customHeight="false" outlineLevel="0" collapsed="false">
      <c r="A1776" s="1" t="n">
        <v>1760</v>
      </c>
      <c r="B1776" s="1" t="n">
        <f aca="true">RAND()</f>
        <v>0.030415207628036</v>
      </c>
      <c r="C1776" s="1" t="n">
        <f aca="false">VLOOKUP(B1776,$A$4:$B$14,2)</f>
        <v>0</v>
      </c>
      <c r="F1776" s="1" t="n">
        <f aca="false">F1775+J1775-I1775</f>
        <v>5</v>
      </c>
      <c r="G1776" s="1" t="n">
        <f aca="false">G1775+I1775-M1776</f>
        <v>1</v>
      </c>
      <c r="H1776" s="1" t="n">
        <f aca="false">$D$2-F1776</f>
        <v>1</v>
      </c>
      <c r="I1776" s="1" t="n">
        <f aca="false">MIN($C$2-IF(G1776&gt;0,G1776,0),F1776,$E$2)</f>
        <v>2</v>
      </c>
      <c r="J1776" s="1" t="n">
        <f aca="false">H1776</f>
        <v>1</v>
      </c>
      <c r="K1776" s="1" t="n">
        <f aca="false">K1775+O1775-N1775</f>
        <v>4</v>
      </c>
      <c r="L1776" s="1" t="n">
        <f aca="false">L1775+N1775-C1775</f>
        <v>1</v>
      </c>
      <c r="M1776" s="1" t="n">
        <f aca="false">$D$3-K1776-MAX(-G1775,0)</f>
        <v>2</v>
      </c>
      <c r="N1776" s="1" t="n">
        <f aca="false">MIN($C$3-IF(L1776&gt;0,L1776,0),K1776,$E$3)</f>
        <v>2</v>
      </c>
      <c r="O1776" s="1" t="n">
        <f aca="false">MIN(M1776+IF(-G1776&gt;0,-G1776,0),I1775+IF(G1775&gt;0,G1775,0))</f>
        <v>2</v>
      </c>
      <c r="P1776" s="1" t="n">
        <f aca="false">$C$6*F1776+$D$6*IF(G1776&gt;0,G1776,0)+$E$6*IF(G1776&lt;0,-G1776,0)</f>
        <v>7</v>
      </c>
      <c r="Q1776" s="1" t="n">
        <f aca="false">$C$7*K1776+$D$7*IF(L1776&gt;0,L1776,0)+$E$7*IF(L1776&lt;0,-L1776,0)</f>
        <v>12</v>
      </c>
      <c r="R1776" s="1" t="n">
        <f aca="false">P1776+Q1776</f>
        <v>19</v>
      </c>
    </row>
    <row r="1777" customFormat="false" ht="15.75" hidden="false" customHeight="false" outlineLevel="0" collapsed="false">
      <c r="A1777" s="1" t="n">
        <v>1761</v>
      </c>
      <c r="B1777" s="1" t="n">
        <f aca="true">RAND()</f>
        <v>0.361421804518121</v>
      </c>
      <c r="C1777" s="1" t="n">
        <f aca="false">VLOOKUP(B1777,$A$4:$B$14,2)</f>
        <v>1</v>
      </c>
      <c r="F1777" s="1" t="n">
        <f aca="false">F1776+J1776-I1776</f>
        <v>4</v>
      </c>
      <c r="G1777" s="1" t="n">
        <f aca="false">G1776+I1776-M1777</f>
        <v>1</v>
      </c>
      <c r="H1777" s="1" t="n">
        <f aca="false">$D$2-F1777</f>
        <v>2</v>
      </c>
      <c r="I1777" s="1" t="n">
        <f aca="false">MIN($C$2-IF(G1777&gt;0,G1777,0),F1777,$E$2)</f>
        <v>2</v>
      </c>
      <c r="J1777" s="1" t="n">
        <f aca="false">H1777</f>
        <v>2</v>
      </c>
      <c r="K1777" s="1" t="n">
        <f aca="false">K1776+O1776-N1776</f>
        <v>4</v>
      </c>
      <c r="L1777" s="1" t="n">
        <f aca="false">L1776+N1776-C1776</f>
        <v>3</v>
      </c>
      <c r="M1777" s="1" t="n">
        <f aca="false">$D$3-K1777-MAX(-G1776,0)</f>
        <v>2</v>
      </c>
      <c r="N1777" s="1" t="n">
        <f aca="false">MIN($C$3-IF(L1777&gt;0,L1777,0),K1777,$E$3)</f>
        <v>0</v>
      </c>
      <c r="O1777" s="1" t="n">
        <f aca="false">MIN(M1777+IF(-G1777&gt;0,-G1777,0),I1776+IF(G1776&gt;0,G1776,0))</f>
        <v>2</v>
      </c>
      <c r="P1777" s="1" t="n">
        <f aca="false">$C$6*F1777+$D$6*IF(G1777&gt;0,G1777,0)+$E$6*IF(G1777&lt;0,-G1777,0)</f>
        <v>6</v>
      </c>
      <c r="Q1777" s="1" t="n">
        <f aca="false">$C$7*K1777+$D$7*IF(L1777&gt;0,L1777,0)+$E$7*IF(L1777&lt;0,-L1777,0)</f>
        <v>20</v>
      </c>
      <c r="R1777" s="1" t="n">
        <f aca="false">P1777+Q1777</f>
        <v>26</v>
      </c>
    </row>
    <row r="1778" customFormat="false" ht="15.75" hidden="false" customHeight="false" outlineLevel="0" collapsed="false">
      <c r="A1778" s="1" t="n">
        <v>1762</v>
      </c>
      <c r="B1778" s="1" t="n">
        <f aca="true">RAND()</f>
        <v>0.92995840531726</v>
      </c>
      <c r="C1778" s="1" t="n">
        <f aca="false">VLOOKUP(B1778,$A$4:$B$14,2)</f>
        <v>4</v>
      </c>
      <c r="F1778" s="1" t="n">
        <f aca="false">F1777+J1777-I1777</f>
        <v>4</v>
      </c>
      <c r="G1778" s="1" t="n">
        <f aca="false">G1777+I1777-M1778</f>
        <v>3</v>
      </c>
      <c r="H1778" s="1" t="n">
        <f aca="false">$D$2-F1778</f>
        <v>2</v>
      </c>
      <c r="I1778" s="1" t="n">
        <f aca="false">MIN($C$2-IF(G1778&gt;0,G1778,0),F1778,$E$2)</f>
        <v>0</v>
      </c>
      <c r="J1778" s="1" t="n">
        <f aca="false">H1778</f>
        <v>2</v>
      </c>
      <c r="K1778" s="1" t="n">
        <f aca="false">K1777+O1777-N1777</f>
        <v>6</v>
      </c>
      <c r="L1778" s="1" t="n">
        <f aca="false">L1777+N1777-C1777</f>
        <v>2</v>
      </c>
      <c r="M1778" s="1" t="n">
        <f aca="false">$D$3-K1778-MAX(-G1777,0)</f>
        <v>0</v>
      </c>
      <c r="N1778" s="1" t="n">
        <f aca="false">MIN($C$3-IF(L1778&gt;0,L1778,0),K1778,$E$3)</f>
        <v>1</v>
      </c>
      <c r="O1778" s="1" t="n">
        <f aca="false">MIN(M1778+IF(-G1778&gt;0,-G1778,0),I1777+IF(G1777&gt;0,G1777,0))</f>
        <v>0</v>
      </c>
      <c r="P1778" s="1" t="n">
        <f aca="false">$C$6*F1778+$D$6*IF(G1778&gt;0,G1778,0)+$E$6*IF(G1778&lt;0,-G1778,0)</f>
        <v>10</v>
      </c>
      <c r="Q1778" s="1" t="n">
        <f aca="false">$C$7*K1778+$D$7*IF(L1778&gt;0,L1778,0)+$E$7*IF(L1778&lt;0,-L1778,0)</f>
        <v>20</v>
      </c>
      <c r="R1778" s="1" t="n">
        <f aca="false">P1778+Q1778</f>
        <v>30</v>
      </c>
    </row>
    <row r="1779" customFormat="false" ht="15.75" hidden="false" customHeight="false" outlineLevel="0" collapsed="false">
      <c r="A1779" s="1" t="n">
        <v>1763</v>
      </c>
      <c r="B1779" s="1" t="n">
        <f aca="true">RAND()</f>
        <v>0.386604143459102</v>
      </c>
      <c r="C1779" s="1" t="n">
        <f aca="false">VLOOKUP(B1779,$A$4:$B$14,2)</f>
        <v>1</v>
      </c>
      <c r="F1779" s="1" t="n">
        <f aca="false">F1778+J1778-I1778</f>
        <v>6</v>
      </c>
      <c r="G1779" s="1" t="n">
        <f aca="false">G1778+I1778-M1779</f>
        <v>2</v>
      </c>
      <c r="H1779" s="1" t="n">
        <f aca="false">$D$2-F1779</f>
        <v>0</v>
      </c>
      <c r="I1779" s="1" t="n">
        <f aca="false">MIN($C$2-IF(G1779&gt;0,G1779,0),F1779,$E$2)</f>
        <v>1</v>
      </c>
      <c r="J1779" s="1" t="n">
        <f aca="false">H1779</f>
        <v>0</v>
      </c>
      <c r="K1779" s="1" t="n">
        <f aca="false">K1778+O1778-N1778</f>
        <v>5</v>
      </c>
      <c r="L1779" s="1" t="n">
        <f aca="false">L1778+N1778-C1778</f>
        <v>-1</v>
      </c>
      <c r="M1779" s="1" t="n">
        <f aca="false">$D$3-K1779-MAX(-G1778,0)</f>
        <v>1</v>
      </c>
      <c r="N1779" s="1" t="n">
        <f aca="false">MIN($C$3-IF(L1779&gt;0,L1779,0),K1779,$E$3)</f>
        <v>3</v>
      </c>
      <c r="O1779" s="1" t="n">
        <f aca="false">MIN(M1779+IF(-G1779&gt;0,-G1779,0),I1778+IF(G1778&gt;0,G1778,0))</f>
        <v>1</v>
      </c>
      <c r="P1779" s="1" t="n">
        <f aca="false">$C$6*F1779+$D$6*IF(G1779&gt;0,G1779,0)+$E$6*IF(G1779&lt;0,-G1779,0)</f>
        <v>10</v>
      </c>
      <c r="Q1779" s="1" t="n">
        <f aca="false">$C$7*K1779+$D$7*IF(L1779&gt;0,L1779,0)+$E$7*IF(L1779&lt;0,-L1779,0)</f>
        <v>20</v>
      </c>
      <c r="R1779" s="1" t="n">
        <f aca="false">P1779+Q1779</f>
        <v>30</v>
      </c>
    </row>
    <row r="1780" customFormat="false" ht="15.75" hidden="false" customHeight="false" outlineLevel="0" collapsed="false">
      <c r="A1780" s="1" t="n">
        <v>1764</v>
      </c>
      <c r="B1780" s="1" t="n">
        <f aca="true">RAND()</f>
        <v>0.26956434321275</v>
      </c>
      <c r="C1780" s="1" t="n">
        <f aca="false">VLOOKUP(B1780,$A$4:$B$14,2)</f>
        <v>1</v>
      </c>
      <c r="F1780" s="1" t="n">
        <f aca="false">F1779+J1779-I1779</f>
        <v>5</v>
      </c>
      <c r="G1780" s="1" t="n">
        <f aca="false">G1779+I1779-M1780</f>
        <v>0</v>
      </c>
      <c r="H1780" s="1" t="n">
        <f aca="false">$D$2-F1780</f>
        <v>1</v>
      </c>
      <c r="I1780" s="1" t="n">
        <f aca="false">MIN($C$2-IF(G1780&gt;0,G1780,0),F1780,$E$2)</f>
        <v>3</v>
      </c>
      <c r="J1780" s="1" t="n">
        <f aca="false">H1780</f>
        <v>1</v>
      </c>
      <c r="K1780" s="1" t="n">
        <f aca="false">K1779+O1779-N1779</f>
        <v>3</v>
      </c>
      <c r="L1780" s="1" t="n">
        <f aca="false">L1779+N1779-C1779</f>
        <v>1</v>
      </c>
      <c r="M1780" s="1" t="n">
        <f aca="false">$D$3-K1780-MAX(-G1779,0)</f>
        <v>3</v>
      </c>
      <c r="N1780" s="1" t="n">
        <f aca="false">MIN($C$3-IF(L1780&gt;0,L1780,0),K1780,$E$3)</f>
        <v>2</v>
      </c>
      <c r="O1780" s="1" t="n">
        <f aca="false">MIN(M1780+IF(-G1780&gt;0,-G1780,0),I1779+IF(G1779&gt;0,G1779,0))</f>
        <v>3</v>
      </c>
      <c r="P1780" s="1" t="n">
        <f aca="false">$C$6*F1780+$D$6*IF(G1780&gt;0,G1780,0)+$E$6*IF(G1780&lt;0,-G1780,0)</f>
        <v>5</v>
      </c>
      <c r="Q1780" s="1" t="n">
        <f aca="false">$C$7*K1780+$D$7*IF(L1780&gt;0,L1780,0)+$E$7*IF(L1780&lt;0,-L1780,0)</f>
        <v>10</v>
      </c>
      <c r="R1780" s="1" t="n">
        <f aca="false">P1780+Q1780</f>
        <v>15</v>
      </c>
    </row>
    <row r="1781" customFormat="false" ht="15.75" hidden="false" customHeight="false" outlineLevel="0" collapsed="false">
      <c r="A1781" s="1" t="n">
        <v>1765</v>
      </c>
      <c r="B1781" s="1" t="n">
        <f aca="true">RAND()</f>
        <v>0.0932536655698731</v>
      </c>
      <c r="C1781" s="1" t="n">
        <f aca="false">VLOOKUP(B1781,$A$4:$B$14,2)</f>
        <v>0</v>
      </c>
      <c r="F1781" s="1" t="n">
        <f aca="false">F1780+J1780-I1780</f>
        <v>3</v>
      </c>
      <c r="G1781" s="1" t="n">
        <f aca="false">G1780+I1780-M1781</f>
        <v>1</v>
      </c>
      <c r="H1781" s="1" t="n">
        <f aca="false">$D$2-F1781</f>
        <v>3</v>
      </c>
      <c r="I1781" s="1" t="n">
        <f aca="false">MIN($C$2-IF(G1781&gt;0,G1781,0),F1781,$E$2)</f>
        <v>2</v>
      </c>
      <c r="J1781" s="1" t="n">
        <f aca="false">H1781</f>
        <v>3</v>
      </c>
      <c r="K1781" s="1" t="n">
        <f aca="false">K1780+O1780-N1780</f>
        <v>4</v>
      </c>
      <c r="L1781" s="1" t="n">
        <f aca="false">L1780+N1780-C1780</f>
        <v>2</v>
      </c>
      <c r="M1781" s="1" t="n">
        <f aca="false">$D$3-K1781-MAX(-G1780,0)</f>
        <v>2</v>
      </c>
      <c r="N1781" s="1" t="n">
        <f aca="false">MIN($C$3-IF(L1781&gt;0,L1781,0),K1781,$E$3)</f>
        <v>1</v>
      </c>
      <c r="O1781" s="1" t="n">
        <f aca="false">MIN(M1781+IF(-G1781&gt;0,-G1781,0),I1780+IF(G1780&gt;0,G1780,0))</f>
        <v>2</v>
      </c>
      <c r="P1781" s="1" t="n">
        <f aca="false">$C$6*F1781+$D$6*IF(G1781&gt;0,G1781,0)+$E$6*IF(G1781&lt;0,-G1781,0)</f>
        <v>5</v>
      </c>
      <c r="Q1781" s="1" t="n">
        <f aca="false">$C$7*K1781+$D$7*IF(L1781&gt;0,L1781,0)+$E$7*IF(L1781&lt;0,-L1781,0)</f>
        <v>16</v>
      </c>
      <c r="R1781" s="1" t="n">
        <f aca="false">P1781+Q1781</f>
        <v>21</v>
      </c>
    </row>
    <row r="1782" customFormat="false" ht="15.75" hidden="false" customHeight="false" outlineLevel="0" collapsed="false">
      <c r="A1782" s="1" t="n">
        <v>1766</v>
      </c>
      <c r="B1782" s="1" t="n">
        <f aca="true">RAND()</f>
        <v>0.911903557265973</v>
      </c>
      <c r="C1782" s="1" t="n">
        <f aca="false">VLOOKUP(B1782,$A$4:$B$14,2)</f>
        <v>4</v>
      </c>
      <c r="F1782" s="1" t="n">
        <f aca="false">F1781+J1781-I1781</f>
        <v>4</v>
      </c>
      <c r="G1782" s="1" t="n">
        <f aca="false">G1781+I1781-M1782</f>
        <v>2</v>
      </c>
      <c r="H1782" s="1" t="n">
        <f aca="false">$D$2-F1782</f>
        <v>2</v>
      </c>
      <c r="I1782" s="1" t="n">
        <f aca="false">MIN($C$2-IF(G1782&gt;0,G1782,0),F1782,$E$2)</f>
        <v>1</v>
      </c>
      <c r="J1782" s="1" t="n">
        <f aca="false">H1782</f>
        <v>2</v>
      </c>
      <c r="K1782" s="1" t="n">
        <f aca="false">K1781+O1781-N1781</f>
        <v>5</v>
      </c>
      <c r="L1782" s="1" t="n">
        <f aca="false">L1781+N1781-C1781</f>
        <v>3</v>
      </c>
      <c r="M1782" s="1" t="n">
        <f aca="false">$D$3-K1782-MAX(-G1781,0)</f>
        <v>1</v>
      </c>
      <c r="N1782" s="1" t="n">
        <f aca="false">MIN($C$3-IF(L1782&gt;0,L1782,0),K1782,$E$3)</f>
        <v>0</v>
      </c>
      <c r="O1782" s="1" t="n">
        <f aca="false">MIN(M1782+IF(-G1782&gt;0,-G1782,0),I1781+IF(G1781&gt;0,G1781,0))</f>
        <v>1</v>
      </c>
      <c r="P1782" s="1" t="n">
        <f aca="false">$C$6*F1782+$D$6*IF(G1782&gt;0,G1782,0)+$E$6*IF(G1782&lt;0,-G1782,0)</f>
        <v>8</v>
      </c>
      <c r="Q1782" s="1" t="n">
        <f aca="false">$C$7*K1782+$D$7*IF(L1782&gt;0,L1782,0)+$E$7*IF(L1782&lt;0,-L1782,0)</f>
        <v>22</v>
      </c>
      <c r="R1782" s="1" t="n">
        <f aca="false">P1782+Q1782</f>
        <v>30</v>
      </c>
    </row>
    <row r="1783" customFormat="false" ht="15.75" hidden="false" customHeight="false" outlineLevel="0" collapsed="false">
      <c r="A1783" s="1" t="n">
        <v>1767</v>
      </c>
      <c r="B1783" s="1" t="n">
        <f aca="true">RAND()</f>
        <v>0.9180399498911</v>
      </c>
      <c r="C1783" s="1" t="n">
        <f aca="false">VLOOKUP(B1783,$A$4:$B$14,2)</f>
        <v>4</v>
      </c>
      <c r="F1783" s="1" t="n">
        <f aca="false">F1782+J1782-I1782</f>
        <v>5</v>
      </c>
      <c r="G1783" s="1" t="n">
        <f aca="false">G1782+I1782-M1783</f>
        <v>3</v>
      </c>
      <c r="H1783" s="1" t="n">
        <f aca="false">$D$2-F1783</f>
        <v>1</v>
      </c>
      <c r="I1783" s="1" t="n">
        <f aca="false">MIN($C$2-IF(G1783&gt;0,G1783,0),F1783,$E$2)</f>
        <v>0</v>
      </c>
      <c r="J1783" s="1" t="n">
        <f aca="false">H1783</f>
        <v>1</v>
      </c>
      <c r="K1783" s="1" t="n">
        <f aca="false">K1782+O1782-N1782</f>
        <v>6</v>
      </c>
      <c r="L1783" s="1" t="n">
        <f aca="false">L1782+N1782-C1782</f>
        <v>-1</v>
      </c>
      <c r="M1783" s="1" t="n">
        <f aca="false">$D$3-K1783-MAX(-G1782,0)</f>
        <v>0</v>
      </c>
      <c r="N1783" s="1" t="n">
        <f aca="false">MIN($C$3-IF(L1783&gt;0,L1783,0),K1783,$E$3)</f>
        <v>3</v>
      </c>
      <c r="O1783" s="1" t="n">
        <f aca="false">MIN(M1783+IF(-G1783&gt;0,-G1783,0),I1782+IF(G1782&gt;0,G1782,0))</f>
        <v>0</v>
      </c>
      <c r="P1783" s="1" t="n">
        <f aca="false">$C$6*F1783+$D$6*IF(G1783&gt;0,G1783,0)+$E$6*IF(G1783&lt;0,-G1783,0)</f>
        <v>11</v>
      </c>
      <c r="Q1783" s="1" t="n">
        <f aca="false">$C$7*K1783+$D$7*IF(L1783&gt;0,L1783,0)+$E$7*IF(L1783&lt;0,-L1783,0)</f>
        <v>22</v>
      </c>
      <c r="R1783" s="1" t="n">
        <f aca="false">P1783+Q1783</f>
        <v>33</v>
      </c>
    </row>
    <row r="1784" customFormat="false" ht="15.75" hidden="false" customHeight="false" outlineLevel="0" collapsed="false">
      <c r="A1784" s="1" t="n">
        <v>1768</v>
      </c>
      <c r="B1784" s="1" t="n">
        <f aca="true">RAND()</f>
        <v>0.560592885284802</v>
      </c>
      <c r="C1784" s="1" t="n">
        <f aca="false">VLOOKUP(B1784,$A$4:$B$14,2)</f>
        <v>2</v>
      </c>
      <c r="F1784" s="1" t="n">
        <f aca="false">F1783+J1783-I1783</f>
        <v>6</v>
      </c>
      <c r="G1784" s="1" t="n">
        <f aca="false">G1783+I1783-M1784</f>
        <v>0</v>
      </c>
      <c r="H1784" s="1" t="n">
        <f aca="false">$D$2-F1784</f>
        <v>0</v>
      </c>
      <c r="I1784" s="1" t="n">
        <f aca="false">MIN($C$2-IF(G1784&gt;0,G1784,0),F1784,$E$2)</f>
        <v>3</v>
      </c>
      <c r="J1784" s="1" t="n">
        <f aca="false">H1784</f>
        <v>0</v>
      </c>
      <c r="K1784" s="1" t="n">
        <f aca="false">K1783+O1783-N1783</f>
        <v>3</v>
      </c>
      <c r="L1784" s="1" t="n">
        <f aca="false">L1783+N1783-C1783</f>
        <v>-2</v>
      </c>
      <c r="M1784" s="1" t="n">
        <f aca="false">$D$3-K1784-MAX(-G1783,0)</f>
        <v>3</v>
      </c>
      <c r="N1784" s="1" t="n">
        <f aca="false">MIN($C$3-IF(L1784&gt;0,L1784,0),K1784,$E$3)</f>
        <v>3</v>
      </c>
      <c r="O1784" s="1" t="n">
        <f aca="false">MIN(M1784+IF(-G1784&gt;0,-G1784,0),I1783+IF(G1783&gt;0,G1783,0))</f>
        <v>3</v>
      </c>
      <c r="P1784" s="1" t="n">
        <f aca="false">$C$6*F1784+$D$6*IF(G1784&gt;0,G1784,0)+$E$6*IF(G1784&lt;0,-G1784,0)</f>
        <v>6</v>
      </c>
      <c r="Q1784" s="1" t="n">
        <f aca="false">$C$7*K1784+$D$7*IF(L1784&gt;0,L1784,0)+$E$7*IF(L1784&lt;0,-L1784,0)</f>
        <v>26</v>
      </c>
      <c r="R1784" s="1" t="n">
        <f aca="false">P1784+Q1784</f>
        <v>32</v>
      </c>
    </row>
    <row r="1785" customFormat="false" ht="15.75" hidden="false" customHeight="false" outlineLevel="0" collapsed="false">
      <c r="A1785" s="1" t="n">
        <v>1769</v>
      </c>
      <c r="B1785" s="1" t="n">
        <f aca="true">RAND()</f>
        <v>0.314744253332245</v>
      </c>
      <c r="C1785" s="1" t="n">
        <f aca="false">VLOOKUP(B1785,$A$4:$B$14,2)</f>
        <v>1</v>
      </c>
      <c r="F1785" s="1" t="n">
        <f aca="false">F1784+J1784-I1784</f>
        <v>3</v>
      </c>
      <c r="G1785" s="1" t="n">
        <f aca="false">G1784+I1784-M1785</f>
        <v>0</v>
      </c>
      <c r="H1785" s="1" t="n">
        <f aca="false">$D$2-F1785</f>
        <v>3</v>
      </c>
      <c r="I1785" s="1" t="n">
        <f aca="false">MIN($C$2-IF(G1785&gt;0,G1785,0),F1785,$E$2)</f>
        <v>3</v>
      </c>
      <c r="J1785" s="1" t="n">
        <f aca="false">H1785</f>
        <v>3</v>
      </c>
      <c r="K1785" s="1" t="n">
        <f aca="false">K1784+O1784-N1784</f>
        <v>3</v>
      </c>
      <c r="L1785" s="1" t="n">
        <f aca="false">L1784+N1784-C1784</f>
        <v>-1</v>
      </c>
      <c r="M1785" s="1" t="n">
        <f aca="false">$D$3-K1785-MAX(-G1784,0)</f>
        <v>3</v>
      </c>
      <c r="N1785" s="1" t="n">
        <f aca="false">MIN($C$3-IF(L1785&gt;0,L1785,0),K1785,$E$3)</f>
        <v>3</v>
      </c>
      <c r="O1785" s="1" t="n">
        <f aca="false">MIN(M1785+IF(-G1785&gt;0,-G1785,0),I1784+IF(G1784&gt;0,G1784,0))</f>
        <v>3</v>
      </c>
      <c r="P1785" s="1" t="n">
        <f aca="false">$C$6*F1785+$D$6*IF(G1785&gt;0,G1785,0)+$E$6*IF(G1785&lt;0,-G1785,0)</f>
        <v>3</v>
      </c>
      <c r="Q1785" s="1" t="n">
        <f aca="false">$C$7*K1785+$D$7*IF(L1785&gt;0,L1785,0)+$E$7*IF(L1785&lt;0,-L1785,0)</f>
        <v>16</v>
      </c>
      <c r="R1785" s="1" t="n">
        <f aca="false">P1785+Q1785</f>
        <v>19</v>
      </c>
    </row>
    <row r="1786" customFormat="false" ht="15.75" hidden="false" customHeight="false" outlineLevel="0" collapsed="false">
      <c r="A1786" s="1" t="n">
        <v>1770</v>
      </c>
      <c r="B1786" s="1" t="n">
        <f aca="true">RAND()</f>
        <v>0.686608886658448</v>
      </c>
      <c r="C1786" s="1" t="n">
        <f aca="false">VLOOKUP(B1786,$A$4:$B$14,2)</f>
        <v>3</v>
      </c>
      <c r="F1786" s="1" t="n">
        <f aca="false">F1785+J1785-I1785</f>
        <v>3</v>
      </c>
      <c r="G1786" s="1" t="n">
        <f aca="false">G1785+I1785-M1786</f>
        <v>0</v>
      </c>
      <c r="H1786" s="1" t="n">
        <f aca="false">$D$2-F1786</f>
        <v>3</v>
      </c>
      <c r="I1786" s="1" t="n">
        <f aca="false">MIN($C$2-IF(G1786&gt;0,G1786,0),F1786,$E$2)</f>
        <v>3</v>
      </c>
      <c r="J1786" s="1" t="n">
        <f aca="false">H1786</f>
        <v>3</v>
      </c>
      <c r="K1786" s="1" t="n">
        <f aca="false">K1785+O1785-N1785</f>
        <v>3</v>
      </c>
      <c r="L1786" s="1" t="n">
        <f aca="false">L1785+N1785-C1785</f>
        <v>1</v>
      </c>
      <c r="M1786" s="1" t="n">
        <f aca="false">$D$3-K1786-MAX(-G1785,0)</f>
        <v>3</v>
      </c>
      <c r="N1786" s="1" t="n">
        <f aca="false">MIN($C$3-IF(L1786&gt;0,L1786,0),K1786,$E$3)</f>
        <v>2</v>
      </c>
      <c r="O1786" s="1" t="n">
        <f aca="false">MIN(M1786+IF(-G1786&gt;0,-G1786,0),I1785+IF(G1785&gt;0,G1785,0))</f>
        <v>3</v>
      </c>
      <c r="P1786" s="1" t="n">
        <f aca="false">$C$6*F1786+$D$6*IF(G1786&gt;0,G1786,0)+$E$6*IF(G1786&lt;0,-G1786,0)</f>
        <v>3</v>
      </c>
      <c r="Q1786" s="1" t="n">
        <f aca="false">$C$7*K1786+$D$7*IF(L1786&gt;0,L1786,0)+$E$7*IF(L1786&lt;0,-L1786,0)</f>
        <v>10</v>
      </c>
      <c r="R1786" s="1" t="n">
        <f aca="false">P1786+Q1786</f>
        <v>13</v>
      </c>
    </row>
    <row r="1787" customFormat="false" ht="15.75" hidden="false" customHeight="false" outlineLevel="0" collapsed="false">
      <c r="A1787" s="1" t="n">
        <v>1771</v>
      </c>
      <c r="B1787" s="1" t="n">
        <f aca="true">RAND()</f>
        <v>0.858973010250512</v>
      </c>
      <c r="C1787" s="1" t="n">
        <f aca="false">VLOOKUP(B1787,$A$4:$B$14,2)</f>
        <v>4</v>
      </c>
      <c r="F1787" s="1" t="n">
        <f aca="false">F1786+J1786-I1786</f>
        <v>3</v>
      </c>
      <c r="G1787" s="1" t="n">
        <f aca="false">G1786+I1786-M1787</f>
        <v>1</v>
      </c>
      <c r="H1787" s="1" t="n">
        <f aca="false">$D$2-F1787</f>
        <v>3</v>
      </c>
      <c r="I1787" s="1" t="n">
        <f aca="false">MIN($C$2-IF(G1787&gt;0,G1787,0),F1787,$E$2)</f>
        <v>2</v>
      </c>
      <c r="J1787" s="1" t="n">
        <f aca="false">H1787</f>
        <v>3</v>
      </c>
      <c r="K1787" s="1" t="n">
        <f aca="false">K1786+O1786-N1786</f>
        <v>4</v>
      </c>
      <c r="L1787" s="1" t="n">
        <f aca="false">L1786+N1786-C1786</f>
        <v>0</v>
      </c>
      <c r="M1787" s="1" t="n">
        <f aca="false">$D$3-K1787-MAX(-G1786,0)</f>
        <v>2</v>
      </c>
      <c r="N1787" s="1" t="n">
        <f aca="false">MIN($C$3-IF(L1787&gt;0,L1787,0),K1787,$E$3)</f>
        <v>3</v>
      </c>
      <c r="O1787" s="1" t="n">
        <f aca="false">MIN(M1787+IF(-G1787&gt;0,-G1787,0),I1786+IF(G1786&gt;0,G1786,0))</f>
        <v>2</v>
      </c>
      <c r="P1787" s="1" t="n">
        <f aca="false">$C$6*F1787+$D$6*IF(G1787&gt;0,G1787,0)+$E$6*IF(G1787&lt;0,-G1787,0)</f>
        <v>5</v>
      </c>
      <c r="Q1787" s="1" t="n">
        <f aca="false">$C$7*K1787+$D$7*IF(L1787&gt;0,L1787,0)+$E$7*IF(L1787&lt;0,-L1787,0)</f>
        <v>8</v>
      </c>
      <c r="R1787" s="1" t="n">
        <f aca="false">P1787+Q1787</f>
        <v>13</v>
      </c>
    </row>
    <row r="1788" customFormat="false" ht="15.75" hidden="false" customHeight="false" outlineLevel="0" collapsed="false">
      <c r="A1788" s="1" t="n">
        <v>1772</v>
      </c>
      <c r="B1788" s="1" t="n">
        <f aca="true">RAND()</f>
        <v>0.892171684168158</v>
      </c>
      <c r="C1788" s="1" t="n">
        <f aca="false">VLOOKUP(B1788,$A$4:$B$14,2)</f>
        <v>4</v>
      </c>
      <c r="F1788" s="1" t="n">
        <f aca="false">F1787+J1787-I1787</f>
        <v>4</v>
      </c>
      <c r="G1788" s="1" t="n">
        <f aca="false">G1787+I1787-M1788</f>
        <v>0</v>
      </c>
      <c r="H1788" s="1" t="n">
        <f aca="false">$D$2-F1788</f>
        <v>2</v>
      </c>
      <c r="I1788" s="1" t="n">
        <f aca="false">MIN($C$2-IF(G1788&gt;0,G1788,0),F1788,$E$2)</f>
        <v>3</v>
      </c>
      <c r="J1788" s="1" t="n">
        <f aca="false">H1788</f>
        <v>2</v>
      </c>
      <c r="K1788" s="1" t="n">
        <f aca="false">K1787+O1787-N1787</f>
        <v>3</v>
      </c>
      <c r="L1788" s="1" t="n">
        <f aca="false">L1787+N1787-C1787</f>
        <v>-1</v>
      </c>
      <c r="M1788" s="1" t="n">
        <f aca="false">$D$3-K1788-MAX(-G1787,0)</f>
        <v>3</v>
      </c>
      <c r="N1788" s="1" t="n">
        <f aca="false">MIN($C$3-IF(L1788&gt;0,L1788,0),K1788,$E$3)</f>
        <v>3</v>
      </c>
      <c r="O1788" s="1" t="n">
        <f aca="false">MIN(M1788+IF(-G1788&gt;0,-G1788,0),I1787+IF(G1787&gt;0,G1787,0))</f>
        <v>3</v>
      </c>
      <c r="P1788" s="1" t="n">
        <f aca="false">$C$6*F1788+$D$6*IF(G1788&gt;0,G1788,0)+$E$6*IF(G1788&lt;0,-G1788,0)</f>
        <v>4</v>
      </c>
      <c r="Q1788" s="1" t="n">
        <f aca="false">$C$7*K1788+$D$7*IF(L1788&gt;0,L1788,0)+$E$7*IF(L1788&lt;0,-L1788,0)</f>
        <v>16</v>
      </c>
      <c r="R1788" s="1" t="n">
        <f aca="false">P1788+Q1788</f>
        <v>20</v>
      </c>
    </row>
    <row r="1789" customFormat="false" ht="15.75" hidden="false" customHeight="false" outlineLevel="0" collapsed="false">
      <c r="A1789" s="1" t="n">
        <v>1773</v>
      </c>
      <c r="B1789" s="1" t="n">
        <f aca="true">RAND()</f>
        <v>0.762427053976734</v>
      </c>
      <c r="C1789" s="1" t="n">
        <f aca="false">VLOOKUP(B1789,$A$4:$B$14,2)</f>
        <v>3</v>
      </c>
      <c r="F1789" s="1" t="n">
        <f aca="false">F1788+J1788-I1788</f>
        <v>3</v>
      </c>
      <c r="G1789" s="1" t="n">
        <f aca="false">G1788+I1788-M1789</f>
        <v>0</v>
      </c>
      <c r="H1789" s="1" t="n">
        <f aca="false">$D$2-F1789</f>
        <v>3</v>
      </c>
      <c r="I1789" s="1" t="n">
        <f aca="false">MIN($C$2-IF(G1789&gt;0,G1789,0),F1789,$E$2)</f>
        <v>3</v>
      </c>
      <c r="J1789" s="1" t="n">
        <f aca="false">H1789</f>
        <v>3</v>
      </c>
      <c r="K1789" s="1" t="n">
        <f aca="false">K1788+O1788-N1788</f>
        <v>3</v>
      </c>
      <c r="L1789" s="1" t="n">
        <f aca="false">L1788+N1788-C1788</f>
        <v>-2</v>
      </c>
      <c r="M1789" s="1" t="n">
        <f aca="false">$D$3-K1789-MAX(-G1788,0)</f>
        <v>3</v>
      </c>
      <c r="N1789" s="1" t="n">
        <f aca="false">MIN($C$3-IF(L1789&gt;0,L1789,0),K1789,$E$3)</f>
        <v>3</v>
      </c>
      <c r="O1789" s="1" t="n">
        <f aca="false">MIN(M1789+IF(-G1789&gt;0,-G1789,0),I1788+IF(G1788&gt;0,G1788,0))</f>
        <v>3</v>
      </c>
      <c r="P1789" s="1" t="n">
        <f aca="false">$C$6*F1789+$D$6*IF(G1789&gt;0,G1789,0)+$E$6*IF(G1789&lt;0,-G1789,0)</f>
        <v>3</v>
      </c>
      <c r="Q1789" s="1" t="n">
        <f aca="false">$C$7*K1789+$D$7*IF(L1789&gt;0,L1789,0)+$E$7*IF(L1789&lt;0,-L1789,0)</f>
        <v>26</v>
      </c>
      <c r="R1789" s="1" t="n">
        <f aca="false">P1789+Q1789</f>
        <v>29</v>
      </c>
    </row>
    <row r="1790" customFormat="false" ht="15.75" hidden="false" customHeight="false" outlineLevel="0" collapsed="false">
      <c r="A1790" s="1" t="n">
        <v>1774</v>
      </c>
      <c r="B1790" s="1" t="n">
        <f aca="true">RAND()</f>
        <v>0.796662759343803</v>
      </c>
      <c r="C1790" s="1" t="n">
        <f aca="false">VLOOKUP(B1790,$A$4:$B$14,2)</f>
        <v>3</v>
      </c>
      <c r="F1790" s="1" t="n">
        <f aca="false">F1789+J1789-I1789</f>
        <v>3</v>
      </c>
      <c r="G1790" s="1" t="n">
        <f aca="false">G1789+I1789-M1790</f>
        <v>0</v>
      </c>
      <c r="H1790" s="1" t="n">
        <f aca="false">$D$2-F1790</f>
        <v>3</v>
      </c>
      <c r="I1790" s="1" t="n">
        <f aca="false">MIN($C$2-IF(G1790&gt;0,G1790,0),F1790,$E$2)</f>
        <v>3</v>
      </c>
      <c r="J1790" s="1" t="n">
        <f aca="false">H1790</f>
        <v>3</v>
      </c>
      <c r="K1790" s="1" t="n">
        <f aca="false">K1789+O1789-N1789</f>
        <v>3</v>
      </c>
      <c r="L1790" s="1" t="n">
        <f aca="false">L1789+N1789-C1789</f>
        <v>-2</v>
      </c>
      <c r="M1790" s="1" t="n">
        <f aca="false">$D$3-K1790-MAX(-G1789,0)</f>
        <v>3</v>
      </c>
      <c r="N1790" s="1" t="n">
        <f aca="false">MIN($C$3-IF(L1790&gt;0,L1790,0),K1790,$E$3)</f>
        <v>3</v>
      </c>
      <c r="O1790" s="1" t="n">
        <f aca="false">MIN(M1790+IF(-G1790&gt;0,-G1790,0),I1789+IF(G1789&gt;0,G1789,0))</f>
        <v>3</v>
      </c>
      <c r="P1790" s="1" t="n">
        <f aca="false">$C$6*F1790+$D$6*IF(G1790&gt;0,G1790,0)+$E$6*IF(G1790&lt;0,-G1790,0)</f>
        <v>3</v>
      </c>
      <c r="Q1790" s="1" t="n">
        <f aca="false">$C$7*K1790+$D$7*IF(L1790&gt;0,L1790,0)+$E$7*IF(L1790&lt;0,-L1790,0)</f>
        <v>26</v>
      </c>
      <c r="R1790" s="1" t="n">
        <f aca="false">P1790+Q1790</f>
        <v>29</v>
      </c>
    </row>
    <row r="1791" customFormat="false" ht="15.75" hidden="false" customHeight="false" outlineLevel="0" collapsed="false">
      <c r="A1791" s="1" t="n">
        <v>1775</v>
      </c>
      <c r="B1791" s="1" t="n">
        <f aca="true">RAND()</f>
        <v>0.2148500390877</v>
      </c>
      <c r="C1791" s="1" t="n">
        <f aca="false">VLOOKUP(B1791,$A$4:$B$14,2)</f>
        <v>1</v>
      </c>
      <c r="F1791" s="1" t="n">
        <f aca="false">F1790+J1790-I1790</f>
        <v>3</v>
      </c>
      <c r="G1791" s="1" t="n">
        <f aca="false">G1790+I1790-M1791</f>
        <v>0</v>
      </c>
      <c r="H1791" s="1" t="n">
        <f aca="false">$D$2-F1791</f>
        <v>3</v>
      </c>
      <c r="I1791" s="1" t="n">
        <f aca="false">MIN($C$2-IF(G1791&gt;0,G1791,0),F1791,$E$2)</f>
        <v>3</v>
      </c>
      <c r="J1791" s="1" t="n">
        <f aca="false">H1791</f>
        <v>3</v>
      </c>
      <c r="K1791" s="1" t="n">
        <f aca="false">K1790+O1790-N1790</f>
        <v>3</v>
      </c>
      <c r="L1791" s="1" t="n">
        <f aca="false">L1790+N1790-C1790</f>
        <v>-2</v>
      </c>
      <c r="M1791" s="1" t="n">
        <f aca="false">$D$3-K1791-MAX(-G1790,0)</f>
        <v>3</v>
      </c>
      <c r="N1791" s="1" t="n">
        <f aca="false">MIN($C$3-IF(L1791&gt;0,L1791,0),K1791,$E$3)</f>
        <v>3</v>
      </c>
      <c r="O1791" s="1" t="n">
        <f aca="false">MIN(M1791+IF(-G1791&gt;0,-G1791,0),I1790+IF(G1790&gt;0,G1790,0))</f>
        <v>3</v>
      </c>
      <c r="P1791" s="1" t="n">
        <f aca="false">$C$6*F1791+$D$6*IF(G1791&gt;0,G1791,0)+$E$6*IF(G1791&lt;0,-G1791,0)</f>
        <v>3</v>
      </c>
      <c r="Q1791" s="1" t="n">
        <f aca="false">$C$7*K1791+$D$7*IF(L1791&gt;0,L1791,0)+$E$7*IF(L1791&lt;0,-L1791,0)</f>
        <v>26</v>
      </c>
      <c r="R1791" s="1" t="n">
        <f aca="false">P1791+Q1791</f>
        <v>29</v>
      </c>
    </row>
    <row r="1792" customFormat="false" ht="15.75" hidden="false" customHeight="false" outlineLevel="0" collapsed="false">
      <c r="A1792" s="1" t="n">
        <v>1776</v>
      </c>
      <c r="B1792" s="1" t="n">
        <f aca="true">RAND()</f>
        <v>0.085667829810035</v>
      </c>
      <c r="C1792" s="1" t="n">
        <f aca="false">VLOOKUP(B1792,$A$4:$B$14,2)</f>
        <v>0</v>
      </c>
      <c r="F1792" s="1" t="n">
        <f aca="false">F1791+J1791-I1791</f>
        <v>3</v>
      </c>
      <c r="G1792" s="1" t="n">
        <f aca="false">G1791+I1791-M1792</f>
        <v>0</v>
      </c>
      <c r="H1792" s="1" t="n">
        <f aca="false">$D$2-F1792</f>
        <v>3</v>
      </c>
      <c r="I1792" s="1" t="n">
        <f aca="false">MIN($C$2-IF(G1792&gt;0,G1792,0),F1792,$E$2)</f>
        <v>3</v>
      </c>
      <c r="J1792" s="1" t="n">
        <f aca="false">H1792</f>
        <v>3</v>
      </c>
      <c r="K1792" s="1" t="n">
        <f aca="false">K1791+O1791-N1791</f>
        <v>3</v>
      </c>
      <c r="L1792" s="1" t="n">
        <f aca="false">L1791+N1791-C1791</f>
        <v>0</v>
      </c>
      <c r="M1792" s="1" t="n">
        <f aca="false">$D$3-K1792-MAX(-G1791,0)</f>
        <v>3</v>
      </c>
      <c r="N1792" s="1" t="n">
        <f aca="false">MIN($C$3-IF(L1792&gt;0,L1792,0),K1792,$E$3)</f>
        <v>3</v>
      </c>
      <c r="O1792" s="1" t="n">
        <f aca="false">MIN(M1792+IF(-G1792&gt;0,-G1792,0),I1791+IF(G1791&gt;0,G1791,0))</f>
        <v>3</v>
      </c>
      <c r="P1792" s="1" t="n">
        <f aca="false">$C$6*F1792+$D$6*IF(G1792&gt;0,G1792,0)+$E$6*IF(G1792&lt;0,-G1792,0)</f>
        <v>3</v>
      </c>
      <c r="Q1792" s="1" t="n">
        <f aca="false">$C$7*K1792+$D$7*IF(L1792&gt;0,L1792,0)+$E$7*IF(L1792&lt;0,-L1792,0)</f>
        <v>6</v>
      </c>
      <c r="R1792" s="1" t="n">
        <f aca="false">P1792+Q1792</f>
        <v>9</v>
      </c>
    </row>
    <row r="1793" customFormat="false" ht="15.75" hidden="false" customHeight="false" outlineLevel="0" collapsed="false">
      <c r="A1793" s="1" t="n">
        <v>1777</v>
      </c>
      <c r="B1793" s="1" t="n">
        <f aca="true">RAND()</f>
        <v>0.593746975074879</v>
      </c>
      <c r="C1793" s="1" t="n">
        <f aca="false">VLOOKUP(B1793,$A$4:$B$14,2)</f>
        <v>2</v>
      </c>
      <c r="F1793" s="1" t="n">
        <f aca="false">F1792+J1792-I1792</f>
        <v>3</v>
      </c>
      <c r="G1793" s="1" t="n">
        <f aca="false">G1792+I1792-M1793</f>
        <v>0</v>
      </c>
      <c r="H1793" s="1" t="n">
        <f aca="false">$D$2-F1793</f>
        <v>3</v>
      </c>
      <c r="I1793" s="1" t="n">
        <f aca="false">MIN($C$2-IF(G1793&gt;0,G1793,0),F1793,$E$2)</f>
        <v>3</v>
      </c>
      <c r="J1793" s="1" t="n">
        <f aca="false">H1793</f>
        <v>3</v>
      </c>
      <c r="K1793" s="1" t="n">
        <f aca="false">K1792+O1792-N1792</f>
        <v>3</v>
      </c>
      <c r="L1793" s="1" t="n">
        <f aca="false">L1792+N1792-C1792</f>
        <v>3</v>
      </c>
      <c r="M1793" s="1" t="n">
        <f aca="false">$D$3-K1793-MAX(-G1792,0)</f>
        <v>3</v>
      </c>
      <c r="N1793" s="1" t="n">
        <f aca="false">MIN($C$3-IF(L1793&gt;0,L1793,0),K1793,$E$3)</f>
        <v>0</v>
      </c>
      <c r="O1793" s="1" t="n">
        <f aca="false">MIN(M1793+IF(-G1793&gt;0,-G1793,0),I1792+IF(G1792&gt;0,G1792,0))</f>
        <v>3</v>
      </c>
      <c r="P1793" s="1" t="n">
        <f aca="false">$C$6*F1793+$D$6*IF(G1793&gt;0,G1793,0)+$E$6*IF(G1793&lt;0,-G1793,0)</f>
        <v>3</v>
      </c>
      <c r="Q1793" s="1" t="n">
        <f aca="false">$C$7*K1793+$D$7*IF(L1793&gt;0,L1793,0)+$E$7*IF(L1793&lt;0,-L1793,0)</f>
        <v>18</v>
      </c>
      <c r="R1793" s="1" t="n">
        <f aca="false">P1793+Q1793</f>
        <v>21</v>
      </c>
    </row>
    <row r="1794" customFormat="false" ht="15.75" hidden="false" customHeight="false" outlineLevel="0" collapsed="false">
      <c r="A1794" s="1" t="n">
        <v>1778</v>
      </c>
      <c r="B1794" s="1" t="n">
        <f aca="true">RAND()</f>
        <v>0.140362489710451</v>
      </c>
      <c r="C1794" s="1" t="n">
        <f aca="false">VLOOKUP(B1794,$A$4:$B$14,2)</f>
        <v>1</v>
      </c>
      <c r="F1794" s="1" t="n">
        <f aca="false">F1793+J1793-I1793</f>
        <v>3</v>
      </c>
      <c r="G1794" s="1" t="n">
        <f aca="false">G1793+I1793-M1794</f>
        <v>3</v>
      </c>
      <c r="H1794" s="1" t="n">
        <f aca="false">$D$2-F1794</f>
        <v>3</v>
      </c>
      <c r="I1794" s="1" t="n">
        <f aca="false">MIN($C$2-IF(G1794&gt;0,G1794,0),F1794,$E$2)</f>
        <v>0</v>
      </c>
      <c r="J1794" s="1" t="n">
        <f aca="false">H1794</f>
        <v>3</v>
      </c>
      <c r="K1794" s="1" t="n">
        <f aca="false">K1793+O1793-N1793</f>
        <v>6</v>
      </c>
      <c r="L1794" s="1" t="n">
        <f aca="false">L1793+N1793-C1793</f>
        <v>1</v>
      </c>
      <c r="M1794" s="1" t="n">
        <f aca="false">$D$3-K1794-MAX(-G1793,0)</f>
        <v>0</v>
      </c>
      <c r="N1794" s="1" t="n">
        <f aca="false">MIN($C$3-IF(L1794&gt;0,L1794,0),K1794,$E$3)</f>
        <v>2</v>
      </c>
      <c r="O1794" s="1" t="n">
        <f aca="false">MIN(M1794+IF(-G1794&gt;0,-G1794,0),I1793+IF(G1793&gt;0,G1793,0))</f>
        <v>0</v>
      </c>
      <c r="P1794" s="1" t="n">
        <f aca="false">$C$6*F1794+$D$6*IF(G1794&gt;0,G1794,0)+$E$6*IF(G1794&lt;0,-G1794,0)</f>
        <v>9</v>
      </c>
      <c r="Q1794" s="1" t="n">
        <f aca="false">$C$7*K1794+$D$7*IF(L1794&gt;0,L1794,0)+$E$7*IF(L1794&lt;0,-L1794,0)</f>
        <v>16</v>
      </c>
      <c r="R1794" s="1" t="n">
        <f aca="false">P1794+Q1794</f>
        <v>25</v>
      </c>
    </row>
    <row r="1795" customFormat="false" ht="15.75" hidden="false" customHeight="false" outlineLevel="0" collapsed="false">
      <c r="A1795" s="1" t="n">
        <v>1779</v>
      </c>
      <c r="B1795" s="1" t="n">
        <f aca="true">RAND()</f>
        <v>0.340483016583043</v>
      </c>
      <c r="C1795" s="1" t="n">
        <f aca="false">VLOOKUP(B1795,$A$4:$B$14,2)</f>
        <v>1</v>
      </c>
      <c r="F1795" s="1" t="n">
        <f aca="false">F1794+J1794-I1794</f>
        <v>6</v>
      </c>
      <c r="G1795" s="1" t="n">
        <f aca="false">G1794+I1794-M1795</f>
        <v>1</v>
      </c>
      <c r="H1795" s="1" t="n">
        <f aca="false">$D$2-F1795</f>
        <v>0</v>
      </c>
      <c r="I1795" s="1" t="n">
        <f aca="false">MIN($C$2-IF(G1795&gt;0,G1795,0),F1795,$E$2)</f>
        <v>2</v>
      </c>
      <c r="J1795" s="1" t="n">
        <f aca="false">H1795</f>
        <v>0</v>
      </c>
      <c r="K1795" s="1" t="n">
        <f aca="false">K1794+O1794-N1794</f>
        <v>4</v>
      </c>
      <c r="L1795" s="1" t="n">
        <f aca="false">L1794+N1794-C1794</f>
        <v>2</v>
      </c>
      <c r="M1795" s="1" t="n">
        <f aca="false">$D$3-K1795-MAX(-G1794,0)</f>
        <v>2</v>
      </c>
      <c r="N1795" s="1" t="n">
        <f aca="false">MIN($C$3-IF(L1795&gt;0,L1795,0),K1795,$E$3)</f>
        <v>1</v>
      </c>
      <c r="O1795" s="1" t="n">
        <f aca="false">MIN(M1795+IF(-G1795&gt;0,-G1795,0),I1794+IF(G1794&gt;0,G1794,0))</f>
        <v>2</v>
      </c>
      <c r="P1795" s="1" t="n">
        <f aca="false">$C$6*F1795+$D$6*IF(G1795&gt;0,G1795,0)+$E$6*IF(G1795&lt;0,-G1795,0)</f>
        <v>8</v>
      </c>
      <c r="Q1795" s="1" t="n">
        <f aca="false">$C$7*K1795+$D$7*IF(L1795&gt;0,L1795,0)+$E$7*IF(L1795&lt;0,-L1795,0)</f>
        <v>16</v>
      </c>
      <c r="R1795" s="1" t="n">
        <f aca="false">P1795+Q1795</f>
        <v>24</v>
      </c>
    </row>
    <row r="1796" customFormat="false" ht="15.75" hidden="false" customHeight="false" outlineLevel="0" collapsed="false">
      <c r="A1796" s="1" t="n">
        <v>1780</v>
      </c>
      <c r="B1796" s="1" t="n">
        <f aca="true">RAND()</f>
        <v>0.366252426970738</v>
      </c>
      <c r="C1796" s="1" t="n">
        <f aca="false">VLOOKUP(B1796,$A$4:$B$14,2)</f>
        <v>1</v>
      </c>
      <c r="F1796" s="1" t="n">
        <f aca="false">F1795+J1795-I1795</f>
        <v>4</v>
      </c>
      <c r="G1796" s="1" t="n">
        <f aca="false">G1795+I1795-M1796</f>
        <v>2</v>
      </c>
      <c r="H1796" s="1" t="n">
        <f aca="false">$D$2-F1796</f>
        <v>2</v>
      </c>
      <c r="I1796" s="1" t="n">
        <f aca="false">MIN($C$2-IF(G1796&gt;0,G1796,0),F1796,$E$2)</f>
        <v>1</v>
      </c>
      <c r="J1796" s="1" t="n">
        <f aca="false">H1796</f>
        <v>2</v>
      </c>
      <c r="K1796" s="1" t="n">
        <f aca="false">K1795+O1795-N1795</f>
        <v>5</v>
      </c>
      <c r="L1796" s="1" t="n">
        <f aca="false">L1795+N1795-C1795</f>
        <v>2</v>
      </c>
      <c r="M1796" s="1" t="n">
        <f aca="false">$D$3-K1796-MAX(-G1795,0)</f>
        <v>1</v>
      </c>
      <c r="N1796" s="1" t="n">
        <f aca="false">MIN($C$3-IF(L1796&gt;0,L1796,0),K1796,$E$3)</f>
        <v>1</v>
      </c>
      <c r="O1796" s="1" t="n">
        <f aca="false">MIN(M1796+IF(-G1796&gt;0,-G1796,0),I1795+IF(G1795&gt;0,G1795,0))</f>
        <v>1</v>
      </c>
      <c r="P1796" s="1" t="n">
        <f aca="false">$C$6*F1796+$D$6*IF(G1796&gt;0,G1796,0)+$E$6*IF(G1796&lt;0,-G1796,0)</f>
        <v>8</v>
      </c>
      <c r="Q1796" s="1" t="n">
        <f aca="false">$C$7*K1796+$D$7*IF(L1796&gt;0,L1796,0)+$E$7*IF(L1796&lt;0,-L1796,0)</f>
        <v>18</v>
      </c>
      <c r="R1796" s="1" t="n">
        <f aca="false">P1796+Q1796</f>
        <v>26</v>
      </c>
    </row>
    <row r="1797" customFormat="false" ht="15.75" hidden="false" customHeight="false" outlineLevel="0" collapsed="false">
      <c r="A1797" s="1" t="n">
        <v>1781</v>
      </c>
      <c r="B1797" s="1" t="n">
        <f aca="true">RAND()</f>
        <v>0.322191465765784</v>
      </c>
      <c r="C1797" s="1" t="n">
        <f aca="false">VLOOKUP(B1797,$A$4:$B$14,2)</f>
        <v>1</v>
      </c>
      <c r="F1797" s="1" t="n">
        <f aca="false">F1796+J1796-I1796</f>
        <v>5</v>
      </c>
      <c r="G1797" s="1" t="n">
        <f aca="false">G1796+I1796-M1797</f>
        <v>2</v>
      </c>
      <c r="H1797" s="1" t="n">
        <f aca="false">$D$2-F1797</f>
        <v>1</v>
      </c>
      <c r="I1797" s="1" t="n">
        <f aca="false">MIN($C$2-IF(G1797&gt;0,G1797,0),F1797,$E$2)</f>
        <v>1</v>
      </c>
      <c r="J1797" s="1" t="n">
        <f aca="false">H1797</f>
        <v>1</v>
      </c>
      <c r="K1797" s="1" t="n">
        <f aca="false">K1796+O1796-N1796</f>
        <v>5</v>
      </c>
      <c r="L1797" s="1" t="n">
        <f aca="false">L1796+N1796-C1796</f>
        <v>2</v>
      </c>
      <c r="M1797" s="1" t="n">
        <f aca="false">$D$3-K1797-MAX(-G1796,0)</f>
        <v>1</v>
      </c>
      <c r="N1797" s="1" t="n">
        <f aca="false">MIN($C$3-IF(L1797&gt;0,L1797,0),K1797,$E$3)</f>
        <v>1</v>
      </c>
      <c r="O1797" s="1" t="n">
        <f aca="false">MIN(M1797+IF(-G1797&gt;0,-G1797,0),I1796+IF(G1796&gt;0,G1796,0))</f>
        <v>1</v>
      </c>
      <c r="P1797" s="1" t="n">
        <f aca="false">$C$6*F1797+$D$6*IF(G1797&gt;0,G1797,0)+$E$6*IF(G1797&lt;0,-G1797,0)</f>
        <v>9</v>
      </c>
      <c r="Q1797" s="1" t="n">
        <f aca="false">$C$7*K1797+$D$7*IF(L1797&gt;0,L1797,0)+$E$7*IF(L1797&lt;0,-L1797,0)</f>
        <v>18</v>
      </c>
      <c r="R1797" s="1" t="n">
        <f aca="false">P1797+Q1797</f>
        <v>27</v>
      </c>
    </row>
    <row r="1798" customFormat="false" ht="15.75" hidden="false" customHeight="false" outlineLevel="0" collapsed="false">
      <c r="A1798" s="1" t="n">
        <v>1782</v>
      </c>
      <c r="B1798" s="1" t="n">
        <f aca="true">RAND()</f>
        <v>0.389828564576932</v>
      </c>
      <c r="C1798" s="1" t="n">
        <f aca="false">VLOOKUP(B1798,$A$4:$B$14,2)</f>
        <v>1</v>
      </c>
      <c r="F1798" s="1" t="n">
        <f aca="false">F1797+J1797-I1797</f>
        <v>5</v>
      </c>
      <c r="G1798" s="1" t="n">
        <f aca="false">G1797+I1797-M1798</f>
        <v>2</v>
      </c>
      <c r="H1798" s="1" t="n">
        <f aca="false">$D$2-F1798</f>
        <v>1</v>
      </c>
      <c r="I1798" s="1" t="n">
        <f aca="false">MIN($C$2-IF(G1798&gt;0,G1798,0),F1798,$E$2)</f>
        <v>1</v>
      </c>
      <c r="J1798" s="1" t="n">
        <f aca="false">H1798</f>
        <v>1</v>
      </c>
      <c r="K1798" s="1" t="n">
        <f aca="false">K1797+O1797-N1797</f>
        <v>5</v>
      </c>
      <c r="L1798" s="1" t="n">
        <f aca="false">L1797+N1797-C1797</f>
        <v>2</v>
      </c>
      <c r="M1798" s="1" t="n">
        <f aca="false">$D$3-K1798-MAX(-G1797,0)</f>
        <v>1</v>
      </c>
      <c r="N1798" s="1" t="n">
        <f aca="false">MIN($C$3-IF(L1798&gt;0,L1798,0),K1798,$E$3)</f>
        <v>1</v>
      </c>
      <c r="O1798" s="1" t="n">
        <f aca="false">MIN(M1798+IF(-G1798&gt;0,-G1798,0),I1797+IF(G1797&gt;0,G1797,0))</f>
        <v>1</v>
      </c>
      <c r="P1798" s="1" t="n">
        <f aca="false">$C$6*F1798+$D$6*IF(G1798&gt;0,G1798,0)+$E$6*IF(G1798&lt;0,-G1798,0)</f>
        <v>9</v>
      </c>
      <c r="Q1798" s="1" t="n">
        <f aca="false">$C$7*K1798+$D$7*IF(L1798&gt;0,L1798,0)+$E$7*IF(L1798&lt;0,-L1798,0)</f>
        <v>18</v>
      </c>
      <c r="R1798" s="1" t="n">
        <f aca="false">P1798+Q1798</f>
        <v>27</v>
      </c>
    </row>
    <row r="1799" customFormat="false" ht="15.75" hidden="false" customHeight="false" outlineLevel="0" collapsed="false">
      <c r="A1799" s="1" t="n">
        <v>1783</v>
      </c>
      <c r="B1799" s="1" t="n">
        <f aca="true">RAND()</f>
        <v>0.65025779265735</v>
      </c>
      <c r="C1799" s="1" t="n">
        <f aca="false">VLOOKUP(B1799,$A$4:$B$14,2)</f>
        <v>2</v>
      </c>
      <c r="F1799" s="1" t="n">
        <f aca="false">F1798+J1798-I1798</f>
        <v>5</v>
      </c>
      <c r="G1799" s="1" t="n">
        <f aca="false">G1798+I1798-M1799</f>
        <v>2</v>
      </c>
      <c r="H1799" s="1" t="n">
        <f aca="false">$D$2-F1799</f>
        <v>1</v>
      </c>
      <c r="I1799" s="1" t="n">
        <f aca="false">MIN($C$2-IF(G1799&gt;0,G1799,0),F1799,$E$2)</f>
        <v>1</v>
      </c>
      <c r="J1799" s="1" t="n">
        <f aca="false">H1799</f>
        <v>1</v>
      </c>
      <c r="K1799" s="1" t="n">
        <f aca="false">K1798+O1798-N1798</f>
        <v>5</v>
      </c>
      <c r="L1799" s="1" t="n">
        <f aca="false">L1798+N1798-C1798</f>
        <v>2</v>
      </c>
      <c r="M1799" s="1" t="n">
        <f aca="false">$D$3-K1799-MAX(-G1798,0)</f>
        <v>1</v>
      </c>
      <c r="N1799" s="1" t="n">
        <f aca="false">MIN($C$3-IF(L1799&gt;0,L1799,0),K1799,$E$3)</f>
        <v>1</v>
      </c>
      <c r="O1799" s="1" t="n">
        <f aca="false">MIN(M1799+IF(-G1799&gt;0,-G1799,0),I1798+IF(G1798&gt;0,G1798,0))</f>
        <v>1</v>
      </c>
      <c r="P1799" s="1" t="n">
        <f aca="false">$C$6*F1799+$D$6*IF(G1799&gt;0,G1799,0)+$E$6*IF(G1799&lt;0,-G1799,0)</f>
        <v>9</v>
      </c>
      <c r="Q1799" s="1" t="n">
        <f aca="false">$C$7*K1799+$D$7*IF(L1799&gt;0,L1799,0)+$E$7*IF(L1799&lt;0,-L1799,0)</f>
        <v>18</v>
      </c>
      <c r="R1799" s="1" t="n">
        <f aca="false">P1799+Q1799</f>
        <v>27</v>
      </c>
    </row>
    <row r="1800" customFormat="false" ht="15.75" hidden="false" customHeight="false" outlineLevel="0" collapsed="false">
      <c r="A1800" s="1" t="n">
        <v>1784</v>
      </c>
      <c r="B1800" s="1" t="n">
        <f aca="true">RAND()</f>
        <v>0.594618557275996</v>
      </c>
      <c r="C1800" s="1" t="n">
        <f aca="false">VLOOKUP(B1800,$A$4:$B$14,2)</f>
        <v>2</v>
      </c>
      <c r="F1800" s="1" t="n">
        <f aca="false">F1799+J1799-I1799</f>
        <v>5</v>
      </c>
      <c r="G1800" s="1" t="n">
        <f aca="false">G1799+I1799-M1800</f>
        <v>2</v>
      </c>
      <c r="H1800" s="1" t="n">
        <f aca="false">$D$2-F1800</f>
        <v>1</v>
      </c>
      <c r="I1800" s="1" t="n">
        <f aca="false">MIN($C$2-IF(G1800&gt;0,G1800,0),F1800,$E$2)</f>
        <v>1</v>
      </c>
      <c r="J1800" s="1" t="n">
        <f aca="false">H1800</f>
        <v>1</v>
      </c>
      <c r="K1800" s="1" t="n">
        <f aca="false">K1799+O1799-N1799</f>
        <v>5</v>
      </c>
      <c r="L1800" s="1" t="n">
        <f aca="false">L1799+N1799-C1799</f>
        <v>1</v>
      </c>
      <c r="M1800" s="1" t="n">
        <f aca="false">$D$3-K1800-MAX(-G1799,0)</f>
        <v>1</v>
      </c>
      <c r="N1800" s="1" t="n">
        <f aca="false">MIN($C$3-IF(L1800&gt;0,L1800,0),K1800,$E$3)</f>
        <v>2</v>
      </c>
      <c r="O1800" s="1" t="n">
        <f aca="false">MIN(M1800+IF(-G1800&gt;0,-G1800,0),I1799+IF(G1799&gt;0,G1799,0))</f>
        <v>1</v>
      </c>
      <c r="P1800" s="1" t="n">
        <f aca="false">$C$6*F1800+$D$6*IF(G1800&gt;0,G1800,0)+$E$6*IF(G1800&lt;0,-G1800,0)</f>
        <v>9</v>
      </c>
      <c r="Q1800" s="1" t="n">
        <f aca="false">$C$7*K1800+$D$7*IF(L1800&gt;0,L1800,0)+$E$7*IF(L1800&lt;0,-L1800,0)</f>
        <v>14</v>
      </c>
      <c r="R1800" s="1" t="n">
        <f aca="false">P1800+Q1800</f>
        <v>23</v>
      </c>
    </row>
    <row r="1801" customFormat="false" ht="15.75" hidden="false" customHeight="false" outlineLevel="0" collapsed="false">
      <c r="A1801" s="1" t="n">
        <v>1785</v>
      </c>
      <c r="B1801" s="1" t="n">
        <f aca="true">RAND()</f>
        <v>0.108073988550492</v>
      </c>
      <c r="C1801" s="1" t="n">
        <f aca="false">VLOOKUP(B1801,$A$4:$B$14,2)</f>
        <v>0</v>
      </c>
      <c r="F1801" s="1" t="n">
        <f aca="false">F1800+J1800-I1800</f>
        <v>5</v>
      </c>
      <c r="G1801" s="1" t="n">
        <f aca="false">G1800+I1800-M1801</f>
        <v>1</v>
      </c>
      <c r="H1801" s="1" t="n">
        <f aca="false">$D$2-F1801</f>
        <v>1</v>
      </c>
      <c r="I1801" s="1" t="n">
        <f aca="false">MIN($C$2-IF(G1801&gt;0,G1801,0),F1801,$E$2)</f>
        <v>2</v>
      </c>
      <c r="J1801" s="1" t="n">
        <f aca="false">H1801</f>
        <v>1</v>
      </c>
      <c r="K1801" s="1" t="n">
        <f aca="false">K1800+O1800-N1800</f>
        <v>4</v>
      </c>
      <c r="L1801" s="1" t="n">
        <f aca="false">L1800+N1800-C1800</f>
        <v>1</v>
      </c>
      <c r="M1801" s="1" t="n">
        <f aca="false">$D$3-K1801-MAX(-G1800,0)</f>
        <v>2</v>
      </c>
      <c r="N1801" s="1" t="n">
        <f aca="false">MIN($C$3-IF(L1801&gt;0,L1801,0),K1801,$E$3)</f>
        <v>2</v>
      </c>
      <c r="O1801" s="1" t="n">
        <f aca="false">MIN(M1801+IF(-G1801&gt;0,-G1801,0),I1800+IF(G1800&gt;0,G1800,0))</f>
        <v>2</v>
      </c>
      <c r="P1801" s="1" t="n">
        <f aca="false">$C$6*F1801+$D$6*IF(G1801&gt;0,G1801,0)+$E$6*IF(G1801&lt;0,-G1801,0)</f>
        <v>7</v>
      </c>
      <c r="Q1801" s="1" t="n">
        <f aca="false">$C$7*K1801+$D$7*IF(L1801&gt;0,L1801,0)+$E$7*IF(L1801&lt;0,-L1801,0)</f>
        <v>12</v>
      </c>
      <c r="R1801" s="1" t="n">
        <f aca="false">P1801+Q1801</f>
        <v>19</v>
      </c>
    </row>
    <row r="1802" customFormat="false" ht="15.75" hidden="false" customHeight="false" outlineLevel="0" collapsed="false">
      <c r="A1802" s="1" t="n">
        <v>1786</v>
      </c>
      <c r="B1802" s="1" t="n">
        <f aca="true">RAND()</f>
        <v>0.245912546937686</v>
      </c>
      <c r="C1802" s="1" t="n">
        <f aca="false">VLOOKUP(B1802,$A$4:$B$14,2)</f>
        <v>1</v>
      </c>
      <c r="F1802" s="1" t="n">
        <f aca="false">F1801+J1801-I1801</f>
        <v>4</v>
      </c>
      <c r="G1802" s="1" t="n">
        <f aca="false">G1801+I1801-M1802</f>
        <v>1</v>
      </c>
      <c r="H1802" s="1" t="n">
        <f aca="false">$D$2-F1802</f>
        <v>2</v>
      </c>
      <c r="I1802" s="1" t="n">
        <f aca="false">MIN($C$2-IF(G1802&gt;0,G1802,0),F1802,$E$2)</f>
        <v>2</v>
      </c>
      <c r="J1802" s="1" t="n">
        <f aca="false">H1802</f>
        <v>2</v>
      </c>
      <c r="K1802" s="1" t="n">
        <f aca="false">K1801+O1801-N1801</f>
        <v>4</v>
      </c>
      <c r="L1802" s="1" t="n">
        <f aca="false">L1801+N1801-C1801</f>
        <v>3</v>
      </c>
      <c r="M1802" s="1" t="n">
        <f aca="false">$D$3-K1802-MAX(-G1801,0)</f>
        <v>2</v>
      </c>
      <c r="N1802" s="1" t="n">
        <f aca="false">MIN($C$3-IF(L1802&gt;0,L1802,0),K1802,$E$3)</f>
        <v>0</v>
      </c>
      <c r="O1802" s="1" t="n">
        <f aca="false">MIN(M1802+IF(-G1802&gt;0,-G1802,0),I1801+IF(G1801&gt;0,G1801,0))</f>
        <v>2</v>
      </c>
      <c r="P1802" s="1" t="n">
        <f aca="false">$C$6*F1802+$D$6*IF(G1802&gt;0,G1802,0)+$E$6*IF(G1802&lt;0,-G1802,0)</f>
        <v>6</v>
      </c>
      <c r="Q1802" s="1" t="n">
        <f aca="false">$C$7*K1802+$D$7*IF(L1802&gt;0,L1802,0)+$E$7*IF(L1802&lt;0,-L1802,0)</f>
        <v>20</v>
      </c>
      <c r="R1802" s="1" t="n">
        <f aca="false">P1802+Q1802</f>
        <v>26</v>
      </c>
    </row>
    <row r="1803" customFormat="false" ht="15.75" hidden="false" customHeight="false" outlineLevel="0" collapsed="false">
      <c r="A1803" s="1" t="n">
        <v>1787</v>
      </c>
      <c r="B1803" s="1" t="n">
        <f aca="true">RAND()</f>
        <v>0.420500181426578</v>
      </c>
      <c r="C1803" s="1" t="n">
        <f aca="false">VLOOKUP(B1803,$A$4:$B$14,2)</f>
        <v>2</v>
      </c>
      <c r="F1803" s="1" t="n">
        <f aca="false">F1802+J1802-I1802</f>
        <v>4</v>
      </c>
      <c r="G1803" s="1" t="n">
        <f aca="false">G1802+I1802-M1803</f>
        <v>3</v>
      </c>
      <c r="H1803" s="1" t="n">
        <f aca="false">$D$2-F1803</f>
        <v>2</v>
      </c>
      <c r="I1803" s="1" t="n">
        <f aca="false">MIN($C$2-IF(G1803&gt;0,G1803,0),F1803,$E$2)</f>
        <v>0</v>
      </c>
      <c r="J1803" s="1" t="n">
        <f aca="false">H1803</f>
        <v>2</v>
      </c>
      <c r="K1803" s="1" t="n">
        <f aca="false">K1802+O1802-N1802</f>
        <v>6</v>
      </c>
      <c r="L1803" s="1" t="n">
        <f aca="false">L1802+N1802-C1802</f>
        <v>2</v>
      </c>
      <c r="M1803" s="1" t="n">
        <f aca="false">$D$3-K1803-MAX(-G1802,0)</f>
        <v>0</v>
      </c>
      <c r="N1803" s="1" t="n">
        <f aca="false">MIN($C$3-IF(L1803&gt;0,L1803,0),K1803,$E$3)</f>
        <v>1</v>
      </c>
      <c r="O1803" s="1" t="n">
        <f aca="false">MIN(M1803+IF(-G1803&gt;0,-G1803,0),I1802+IF(G1802&gt;0,G1802,0))</f>
        <v>0</v>
      </c>
      <c r="P1803" s="1" t="n">
        <f aca="false">$C$6*F1803+$D$6*IF(G1803&gt;0,G1803,0)+$E$6*IF(G1803&lt;0,-G1803,0)</f>
        <v>10</v>
      </c>
      <c r="Q1803" s="1" t="n">
        <f aca="false">$C$7*K1803+$D$7*IF(L1803&gt;0,L1803,0)+$E$7*IF(L1803&lt;0,-L1803,0)</f>
        <v>20</v>
      </c>
      <c r="R1803" s="1" t="n">
        <f aca="false">P1803+Q1803</f>
        <v>30</v>
      </c>
    </row>
    <row r="1804" customFormat="false" ht="15.75" hidden="false" customHeight="false" outlineLevel="0" collapsed="false">
      <c r="A1804" s="1" t="n">
        <v>1788</v>
      </c>
      <c r="B1804" s="1" t="n">
        <f aca="true">RAND()</f>
        <v>0.000117216805229205</v>
      </c>
      <c r="C1804" s="1" t="n">
        <f aca="false">VLOOKUP(B1804,$A$4:$B$14,2)</f>
        <v>0</v>
      </c>
      <c r="F1804" s="1" t="n">
        <f aca="false">F1803+J1803-I1803</f>
        <v>6</v>
      </c>
      <c r="G1804" s="1" t="n">
        <f aca="false">G1803+I1803-M1804</f>
        <v>2</v>
      </c>
      <c r="H1804" s="1" t="n">
        <f aca="false">$D$2-F1804</f>
        <v>0</v>
      </c>
      <c r="I1804" s="1" t="n">
        <f aca="false">MIN($C$2-IF(G1804&gt;0,G1804,0),F1804,$E$2)</f>
        <v>1</v>
      </c>
      <c r="J1804" s="1" t="n">
        <f aca="false">H1804</f>
        <v>0</v>
      </c>
      <c r="K1804" s="1" t="n">
        <f aca="false">K1803+O1803-N1803</f>
        <v>5</v>
      </c>
      <c r="L1804" s="1" t="n">
        <f aca="false">L1803+N1803-C1803</f>
        <v>1</v>
      </c>
      <c r="M1804" s="1" t="n">
        <f aca="false">$D$3-K1804-MAX(-G1803,0)</f>
        <v>1</v>
      </c>
      <c r="N1804" s="1" t="n">
        <f aca="false">MIN($C$3-IF(L1804&gt;0,L1804,0),K1804,$E$3)</f>
        <v>2</v>
      </c>
      <c r="O1804" s="1" t="n">
        <f aca="false">MIN(M1804+IF(-G1804&gt;0,-G1804,0),I1803+IF(G1803&gt;0,G1803,0))</f>
        <v>1</v>
      </c>
      <c r="P1804" s="1" t="n">
        <f aca="false">$C$6*F1804+$D$6*IF(G1804&gt;0,G1804,0)+$E$6*IF(G1804&lt;0,-G1804,0)</f>
        <v>10</v>
      </c>
      <c r="Q1804" s="1" t="n">
        <f aca="false">$C$7*K1804+$D$7*IF(L1804&gt;0,L1804,0)+$E$7*IF(L1804&lt;0,-L1804,0)</f>
        <v>14</v>
      </c>
      <c r="R1804" s="1" t="n">
        <f aca="false">P1804+Q1804</f>
        <v>24</v>
      </c>
    </row>
    <row r="1805" customFormat="false" ht="15.75" hidden="false" customHeight="false" outlineLevel="0" collapsed="false">
      <c r="A1805" s="1" t="n">
        <v>1789</v>
      </c>
      <c r="B1805" s="1" t="n">
        <f aca="true">RAND()</f>
        <v>0.398311717425706</v>
      </c>
      <c r="C1805" s="1" t="n">
        <f aca="false">VLOOKUP(B1805,$A$4:$B$14,2)</f>
        <v>1</v>
      </c>
      <c r="F1805" s="1" t="n">
        <f aca="false">F1804+J1804-I1804</f>
        <v>5</v>
      </c>
      <c r="G1805" s="1" t="n">
        <f aca="false">G1804+I1804-M1805</f>
        <v>1</v>
      </c>
      <c r="H1805" s="1" t="n">
        <f aca="false">$D$2-F1805</f>
        <v>1</v>
      </c>
      <c r="I1805" s="1" t="n">
        <f aca="false">MIN($C$2-IF(G1805&gt;0,G1805,0),F1805,$E$2)</f>
        <v>2</v>
      </c>
      <c r="J1805" s="1" t="n">
        <f aca="false">H1805</f>
        <v>1</v>
      </c>
      <c r="K1805" s="1" t="n">
        <f aca="false">K1804+O1804-N1804</f>
        <v>4</v>
      </c>
      <c r="L1805" s="1" t="n">
        <f aca="false">L1804+N1804-C1804</f>
        <v>3</v>
      </c>
      <c r="M1805" s="1" t="n">
        <f aca="false">$D$3-K1805-MAX(-G1804,0)</f>
        <v>2</v>
      </c>
      <c r="N1805" s="1" t="n">
        <f aca="false">MIN($C$3-IF(L1805&gt;0,L1805,0),K1805,$E$3)</f>
        <v>0</v>
      </c>
      <c r="O1805" s="1" t="n">
        <f aca="false">MIN(M1805+IF(-G1805&gt;0,-G1805,0),I1804+IF(G1804&gt;0,G1804,0))</f>
        <v>2</v>
      </c>
      <c r="P1805" s="1" t="n">
        <f aca="false">$C$6*F1805+$D$6*IF(G1805&gt;0,G1805,0)+$E$6*IF(G1805&lt;0,-G1805,0)</f>
        <v>7</v>
      </c>
      <c r="Q1805" s="1" t="n">
        <f aca="false">$C$7*K1805+$D$7*IF(L1805&gt;0,L1805,0)+$E$7*IF(L1805&lt;0,-L1805,0)</f>
        <v>20</v>
      </c>
      <c r="R1805" s="1" t="n">
        <f aca="false">P1805+Q1805</f>
        <v>27</v>
      </c>
    </row>
    <row r="1806" customFormat="false" ht="15.75" hidden="false" customHeight="false" outlineLevel="0" collapsed="false">
      <c r="A1806" s="1" t="n">
        <v>1790</v>
      </c>
      <c r="B1806" s="1" t="n">
        <f aca="true">RAND()</f>
        <v>0.965784445441829</v>
      </c>
      <c r="C1806" s="1" t="n">
        <f aca="false">VLOOKUP(B1806,$A$4:$B$14,2)</f>
        <v>5</v>
      </c>
      <c r="F1806" s="1" t="n">
        <f aca="false">F1805+J1805-I1805</f>
        <v>4</v>
      </c>
      <c r="G1806" s="1" t="n">
        <f aca="false">G1805+I1805-M1806</f>
        <v>3</v>
      </c>
      <c r="H1806" s="1" t="n">
        <f aca="false">$D$2-F1806</f>
        <v>2</v>
      </c>
      <c r="I1806" s="1" t="n">
        <f aca="false">MIN($C$2-IF(G1806&gt;0,G1806,0),F1806,$E$2)</f>
        <v>0</v>
      </c>
      <c r="J1806" s="1" t="n">
        <f aca="false">H1806</f>
        <v>2</v>
      </c>
      <c r="K1806" s="1" t="n">
        <f aca="false">K1805+O1805-N1805</f>
        <v>6</v>
      </c>
      <c r="L1806" s="1" t="n">
        <f aca="false">L1805+N1805-C1805</f>
        <v>2</v>
      </c>
      <c r="M1806" s="1" t="n">
        <f aca="false">$D$3-K1806-MAX(-G1805,0)</f>
        <v>0</v>
      </c>
      <c r="N1806" s="1" t="n">
        <f aca="false">MIN($C$3-IF(L1806&gt;0,L1806,0),K1806,$E$3)</f>
        <v>1</v>
      </c>
      <c r="O1806" s="1" t="n">
        <f aca="false">MIN(M1806+IF(-G1806&gt;0,-G1806,0),I1805+IF(G1805&gt;0,G1805,0))</f>
        <v>0</v>
      </c>
      <c r="P1806" s="1" t="n">
        <f aca="false">$C$6*F1806+$D$6*IF(G1806&gt;0,G1806,0)+$E$6*IF(G1806&lt;0,-G1806,0)</f>
        <v>10</v>
      </c>
      <c r="Q1806" s="1" t="n">
        <f aca="false">$C$7*K1806+$D$7*IF(L1806&gt;0,L1806,0)+$E$7*IF(L1806&lt;0,-L1806,0)</f>
        <v>20</v>
      </c>
      <c r="R1806" s="1" t="n">
        <f aca="false">P1806+Q1806</f>
        <v>30</v>
      </c>
    </row>
    <row r="1807" customFormat="false" ht="15.75" hidden="false" customHeight="false" outlineLevel="0" collapsed="false">
      <c r="A1807" s="1" t="n">
        <v>1791</v>
      </c>
      <c r="B1807" s="1" t="n">
        <f aca="true">RAND()</f>
        <v>0.0697294957668826</v>
      </c>
      <c r="C1807" s="1" t="n">
        <f aca="false">VLOOKUP(B1807,$A$4:$B$14,2)</f>
        <v>0</v>
      </c>
      <c r="F1807" s="1" t="n">
        <f aca="false">F1806+J1806-I1806</f>
        <v>6</v>
      </c>
      <c r="G1807" s="1" t="n">
        <f aca="false">G1806+I1806-M1807</f>
        <v>2</v>
      </c>
      <c r="H1807" s="1" t="n">
        <f aca="false">$D$2-F1807</f>
        <v>0</v>
      </c>
      <c r="I1807" s="1" t="n">
        <f aca="false">MIN($C$2-IF(G1807&gt;0,G1807,0),F1807,$E$2)</f>
        <v>1</v>
      </c>
      <c r="J1807" s="1" t="n">
        <f aca="false">H1807</f>
        <v>0</v>
      </c>
      <c r="K1807" s="1" t="n">
        <f aca="false">K1806+O1806-N1806</f>
        <v>5</v>
      </c>
      <c r="L1807" s="1" t="n">
        <f aca="false">L1806+N1806-C1806</f>
        <v>-2</v>
      </c>
      <c r="M1807" s="1" t="n">
        <f aca="false">$D$3-K1807-MAX(-G1806,0)</f>
        <v>1</v>
      </c>
      <c r="N1807" s="1" t="n">
        <f aca="false">MIN($C$3-IF(L1807&gt;0,L1807,0),K1807,$E$3)</f>
        <v>3</v>
      </c>
      <c r="O1807" s="1" t="n">
        <f aca="false">MIN(M1807+IF(-G1807&gt;0,-G1807,0),I1806+IF(G1806&gt;0,G1806,0))</f>
        <v>1</v>
      </c>
      <c r="P1807" s="1" t="n">
        <f aca="false">$C$6*F1807+$D$6*IF(G1807&gt;0,G1807,0)+$E$6*IF(G1807&lt;0,-G1807,0)</f>
        <v>10</v>
      </c>
      <c r="Q1807" s="1" t="n">
        <f aca="false">$C$7*K1807+$D$7*IF(L1807&gt;0,L1807,0)+$E$7*IF(L1807&lt;0,-L1807,0)</f>
        <v>30</v>
      </c>
      <c r="R1807" s="1" t="n">
        <f aca="false">P1807+Q1807</f>
        <v>40</v>
      </c>
    </row>
    <row r="1808" customFormat="false" ht="15.75" hidden="false" customHeight="false" outlineLevel="0" collapsed="false">
      <c r="A1808" s="1" t="n">
        <v>1792</v>
      </c>
      <c r="B1808" s="1" t="n">
        <f aca="true">RAND()</f>
        <v>0.642569934958118</v>
      </c>
      <c r="C1808" s="1" t="n">
        <f aca="false">VLOOKUP(B1808,$A$4:$B$14,2)</f>
        <v>2</v>
      </c>
      <c r="F1808" s="1" t="n">
        <f aca="false">F1807+J1807-I1807</f>
        <v>5</v>
      </c>
      <c r="G1808" s="1" t="n">
        <f aca="false">G1807+I1807-M1808</f>
        <v>0</v>
      </c>
      <c r="H1808" s="1" t="n">
        <f aca="false">$D$2-F1808</f>
        <v>1</v>
      </c>
      <c r="I1808" s="1" t="n">
        <f aca="false">MIN($C$2-IF(G1808&gt;0,G1808,0),F1808,$E$2)</f>
        <v>3</v>
      </c>
      <c r="J1808" s="1" t="n">
        <f aca="false">H1808</f>
        <v>1</v>
      </c>
      <c r="K1808" s="1" t="n">
        <f aca="false">K1807+O1807-N1807</f>
        <v>3</v>
      </c>
      <c r="L1808" s="1" t="n">
        <f aca="false">L1807+N1807-C1807</f>
        <v>1</v>
      </c>
      <c r="M1808" s="1" t="n">
        <f aca="false">$D$3-K1808-MAX(-G1807,0)</f>
        <v>3</v>
      </c>
      <c r="N1808" s="1" t="n">
        <f aca="false">MIN($C$3-IF(L1808&gt;0,L1808,0),K1808,$E$3)</f>
        <v>2</v>
      </c>
      <c r="O1808" s="1" t="n">
        <f aca="false">MIN(M1808+IF(-G1808&gt;0,-G1808,0),I1807+IF(G1807&gt;0,G1807,0))</f>
        <v>3</v>
      </c>
      <c r="P1808" s="1" t="n">
        <f aca="false">$C$6*F1808+$D$6*IF(G1808&gt;0,G1808,0)+$E$6*IF(G1808&lt;0,-G1808,0)</f>
        <v>5</v>
      </c>
      <c r="Q1808" s="1" t="n">
        <f aca="false">$C$7*K1808+$D$7*IF(L1808&gt;0,L1808,0)+$E$7*IF(L1808&lt;0,-L1808,0)</f>
        <v>10</v>
      </c>
      <c r="R1808" s="1" t="n">
        <f aca="false">P1808+Q1808</f>
        <v>15</v>
      </c>
    </row>
    <row r="1809" customFormat="false" ht="15.75" hidden="false" customHeight="false" outlineLevel="0" collapsed="false">
      <c r="A1809" s="1" t="n">
        <v>1793</v>
      </c>
      <c r="B1809" s="1" t="n">
        <f aca="true">RAND()</f>
        <v>0.804732469356944</v>
      </c>
      <c r="C1809" s="1" t="n">
        <f aca="false">VLOOKUP(B1809,$A$4:$B$14,2)</f>
        <v>3</v>
      </c>
      <c r="F1809" s="1" t="n">
        <f aca="false">F1808+J1808-I1808</f>
        <v>3</v>
      </c>
      <c r="G1809" s="1" t="n">
        <f aca="false">G1808+I1808-M1809</f>
        <v>1</v>
      </c>
      <c r="H1809" s="1" t="n">
        <f aca="false">$D$2-F1809</f>
        <v>3</v>
      </c>
      <c r="I1809" s="1" t="n">
        <f aca="false">MIN($C$2-IF(G1809&gt;0,G1809,0),F1809,$E$2)</f>
        <v>2</v>
      </c>
      <c r="J1809" s="1" t="n">
        <f aca="false">H1809</f>
        <v>3</v>
      </c>
      <c r="K1809" s="1" t="n">
        <f aca="false">K1808+O1808-N1808</f>
        <v>4</v>
      </c>
      <c r="L1809" s="1" t="n">
        <f aca="false">L1808+N1808-C1808</f>
        <v>1</v>
      </c>
      <c r="M1809" s="1" t="n">
        <f aca="false">$D$3-K1809-MAX(-G1808,0)</f>
        <v>2</v>
      </c>
      <c r="N1809" s="1" t="n">
        <f aca="false">MIN($C$3-IF(L1809&gt;0,L1809,0),K1809,$E$3)</f>
        <v>2</v>
      </c>
      <c r="O1809" s="1" t="n">
        <f aca="false">MIN(M1809+IF(-G1809&gt;0,-G1809,0),I1808+IF(G1808&gt;0,G1808,0))</f>
        <v>2</v>
      </c>
      <c r="P1809" s="1" t="n">
        <f aca="false">$C$6*F1809+$D$6*IF(G1809&gt;0,G1809,0)+$E$6*IF(G1809&lt;0,-G1809,0)</f>
        <v>5</v>
      </c>
      <c r="Q1809" s="1" t="n">
        <f aca="false">$C$7*K1809+$D$7*IF(L1809&gt;0,L1809,0)+$E$7*IF(L1809&lt;0,-L1809,0)</f>
        <v>12</v>
      </c>
      <c r="R1809" s="1" t="n">
        <f aca="false">P1809+Q1809</f>
        <v>17</v>
      </c>
    </row>
    <row r="1810" customFormat="false" ht="15.75" hidden="false" customHeight="false" outlineLevel="0" collapsed="false">
      <c r="A1810" s="1" t="n">
        <v>1794</v>
      </c>
      <c r="B1810" s="1" t="n">
        <f aca="true">RAND()</f>
        <v>0.00177109821953073</v>
      </c>
      <c r="C1810" s="1" t="n">
        <f aca="false">VLOOKUP(B1810,$A$4:$B$14,2)</f>
        <v>0</v>
      </c>
      <c r="F1810" s="1" t="n">
        <f aca="false">F1809+J1809-I1809</f>
        <v>4</v>
      </c>
      <c r="G1810" s="1" t="n">
        <f aca="false">G1809+I1809-M1810</f>
        <v>1</v>
      </c>
      <c r="H1810" s="1" t="n">
        <f aca="false">$D$2-F1810</f>
        <v>2</v>
      </c>
      <c r="I1810" s="1" t="n">
        <f aca="false">MIN($C$2-IF(G1810&gt;0,G1810,0),F1810,$E$2)</f>
        <v>2</v>
      </c>
      <c r="J1810" s="1" t="n">
        <f aca="false">H1810</f>
        <v>2</v>
      </c>
      <c r="K1810" s="1" t="n">
        <f aca="false">K1809+O1809-N1809</f>
        <v>4</v>
      </c>
      <c r="L1810" s="1" t="n">
        <f aca="false">L1809+N1809-C1809</f>
        <v>0</v>
      </c>
      <c r="M1810" s="1" t="n">
        <f aca="false">$D$3-K1810-MAX(-G1809,0)</f>
        <v>2</v>
      </c>
      <c r="N1810" s="1" t="n">
        <f aca="false">MIN($C$3-IF(L1810&gt;0,L1810,0),K1810,$E$3)</f>
        <v>3</v>
      </c>
      <c r="O1810" s="1" t="n">
        <f aca="false">MIN(M1810+IF(-G1810&gt;0,-G1810,0),I1809+IF(G1809&gt;0,G1809,0))</f>
        <v>2</v>
      </c>
      <c r="P1810" s="1" t="n">
        <f aca="false">$C$6*F1810+$D$6*IF(G1810&gt;0,G1810,0)+$E$6*IF(G1810&lt;0,-G1810,0)</f>
        <v>6</v>
      </c>
      <c r="Q1810" s="1" t="n">
        <f aca="false">$C$7*K1810+$D$7*IF(L1810&gt;0,L1810,0)+$E$7*IF(L1810&lt;0,-L1810,0)</f>
        <v>8</v>
      </c>
      <c r="R1810" s="1" t="n">
        <f aca="false">P1810+Q1810</f>
        <v>14</v>
      </c>
    </row>
    <row r="1811" customFormat="false" ht="15.75" hidden="false" customHeight="false" outlineLevel="0" collapsed="false">
      <c r="A1811" s="1" t="n">
        <v>1795</v>
      </c>
      <c r="B1811" s="1" t="n">
        <f aca="true">RAND()</f>
        <v>0.601256255775011</v>
      </c>
      <c r="C1811" s="1" t="n">
        <f aca="false">VLOOKUP(B1811,$A$4:$B$14,2)</f>
        <v>2</v>
      </c>
      <c r="F1811" s="1" t="n">
        <f aca="false">F1810+J1810-I1810</f>
        <v>4</v>
      </c>
      <c r="G1811" s="1" t="n">
        <f aca="false">G1810+I1810-M1811</f>
        <v>0</v>
      </c>
      <c r="H1811" s="1" t="n">
        <f aca="false">$D$2-F1811</f>
        <v>2</v>
      </c>
      <c r="I1811" s="1" t="n">
        <f aca="false">MIN($C$2-IF(G1811&gt;0,G1811,0),F1811,$E$2)</f>
        <v>3</v>
      </c>
      <c r="J1811" s="1" t="n">
        <f aca="false">H1811</f>
        <v>2</v>
      </c>
      <c r="K1811" s="1" t="n">
        <f aca="false">K1810+O1810-N1810</f>
        <v>3</v>
      </c>
      <c r="L1811" s="1" t="n">
        <f aca="false">L1810+N1810-C1810</f>
        <v>3</v>
      </c>
      <c r="M1811" s="1" t="n">
        <f aca="false">$D$3-K1811-MAX(-G1810,0)</f>
        <v>3</v>
      </c>
      <c r="N1811" s="1" t="n">
        <f aca="false">MIN($C$3-IF(L1811&gt;0,L1811,0),K1811,$E$3)</f>
        <v>0</v>
      </c>
      <c r="O1811" s="1" t="n">
        <f aca="false">MIN(M1811+IF(-G1811&gt;0,-G1811,0),I1810+IF(G1810&gt;0,G1810,0))</f>
        <v>3</v>
      </c>
      <c r="P1811" s="1" t="n">
        <f aca="false">$C$6*F1811+$D$6*IF(G1811&gt;0,G1811,0)+$E$6*IF(G1811&lt;0,-G1811,0)</f>
        <v>4</v>
      </c>
      <c r="Q1811" s="1" t="n">
        <f aca="false">$C$7*K1811+$D$7*IF(L1811&gt;0,L1811,0)+$E$7*IF(L1811&lt;0,-L1811,0)</f>
        <v>18</v>
      </c>
      <c r="R1811" s="1" t="n">
        <f aca="false">P1811+Q1811</f>
        <v>22</v>
      </c>
    </row>
    <row r="1812" customFormat="false" ht="15.75" hidden="false" customHeight="false" outlineLevel="0" collapsed="false">
      <c r="A1812" s="1" t="n">
        <v>1796</v>
      </c>
      <c r="B1812" s="1" t="n">
        <f aca="true">RAND()</f>
        <v>0.759515011137769</v>
      </c>
      <c r="C1812" s="1" t="n">
        <f aca="false">VLOOKUP(B1812,$A$4:$B$14,2)</f>
        <v>3</v>
      </c>
      <c r="F1812" s="1" t="n">
        <f aca="false">F1811+J1811-I1811</f>
        <v>3</v>
      </c>
      <c r="G1812" s="1" t="n">
        <f aca="false">G1811+I1811-M1812</f>
        <v>3</v>
      </c>
      <c r="H1812" s="1" t="n">
        <f aca="false">$D$2-F1812</f>
        <v>3</v>
      </c>
      <c r="I1812" s="1" t="n">
        <f aca="false">MIN($C$2-IF(G1812&gt;0,G1812,0),F1812,$E$2)</f>
        <v>0</v>
      </c>
      <c r="J1812" s="1" t="n">
        <f aca="false">H1812</f>
        <v>3</v>
      </c>
      <c r="K1812" s="1" t="n">
        <f aca="false">K1811+O1811-N1811</f>
        <v>6</v>
      </c>
      <c r="L1812" s="1" t="n">
        <f aca="false">L1811+N1811-C1811</f>
        <v>1</v>
      </c>
      <c r="M1812" s="1" t="n">
        <f aca="false">$D$3-K1812-MAX(-G1811,0)</f>
        <v>0</v>
      </c>
      <c r="N1812" s="1" t="n">
        <f aca="false">MIN($C$3-IF(L1812&gt;0,L1812,0),K1812,$E$3)</f>
        <v>2</v>
      </c>
      <c r="O1812" s="1" t="n">
        <f aca="false">MIN(M1812+IF(-G1812&gt;0,-G1812,0),I1811+IF(G1811&gt;0,G1811,0))</f>
        <v>0</v>
      </c>
      <c r="P1812" s="1" t="n">
        <f aca="false">$C$6*F1812+$D$6*IF(G1812&gt;0,G1812,0)+$E$6*IF(G1812&lt;0,-G1812,0)</f>
        <v>9</v>
      </c>
      <c r="Q1812" s="1" t="n">
        <f aca="false">$C$7*K1812+$D$7*IF(L1812&gt;0,L1812,0)+$E$7*IF(L1812&lt;0,-L1812,0)</f>
        <v>16</v>
      </c>
      <c r="R1812" s="1" t="n">
        <f aca="false">P1812+Q1812</f>
        <v>25</v>
      </c>
    </row>
    <row r="1813" customFormat="false" ht="15.75" hidden="false" customHeight="false" outlineLevel="0" collapsed="false">
      <c r="A1813" s="1" t="n">
        <v>1797</v>
      </c>
      <c r="B1813" s="1" t="n">
        <f aca="true">RAND()</f>
        <v>0.386139789489115</v>
      </c>
      <c r="C1813" s="1" t="n">
        <f aca="false">VLOOKUP(B1813,$A$4:$B$14,2)</f>
        <v>1</v>
      </c>
      <c r="F1813" s="1" t="n">
        <f aca="false">F1812+J1812-I1812</f>
        <v>6</v>
      </c>
      <c r="G1813" s="1" t="n">
        <f aca="false">G1812+I1812-M1813</f>
        <v>1</v>
      </c>
      <c r="H1813" s="1" t="n">
        <f aca="false">$D$2-F1813</f>
        <v>0</v>
      </c>
      <c r="I1813" s="1" t="n">
        <f aca="false">MIN($C$2-IF(G1813&gt;0,G1813,0),F1813,$E$2)</f>
        <v>2</v>
      </c>
      <c r="J1813" s="1" t="n">
        <f aca="false">H1813</f>
        <v>0</v>
      </c>
      <c r="K1813" s="1" t="n">
        <f aca="false">K1812+O1812-N1812</f>
        <v>4</v>
      </c>
      <c r="L1813" s="1" t="n">
        <f aca="false">L1812+N1812-C1812</f>
        <v>0</v>
      </c>
      <c r="M1813" s="1" t="n">
        <f aca="false">$D$3-K1813-MAX(-G1812,0)</f>
        <v>2</v>
      </c>
      <c r="N1813" s="1" t="n">
        <f aca="false">MIN($C$3-IF(L1813&gt;0,L1813,0),K1813,$E$3)</f>
        <v>3</v>
      </c>
      <c r="O1813" s="1" t="n">
        <f aca="false">MIN(M1813+IF(-G1813&gt;0,-G1813,0),I1812+IF(G1812&gt;0,G1812,0))</f>
        <v>2</v>
      </c>
      <c r="P1813" s="1" t="n">
        <f aca="false">$C$6*F1813+$D$6*IF(G1813&gt;0,G1813,0)+$E$6*IF(G1813&lt;0,-G1813,0)</f>
        <v>8</v>
      </c>
      <c r="Q1813" s="1" t="n">
        <f aca="false">$C$7*K1813+$D$7*IF(L1813&gt;0,L1813,0)+$E$7*IF(L1813&lt;0,-L1813,0)</f>
        <v>8</v>
      </c>
      <c r="R1813" s="1" t="n">
        <f aca="false">P1813+Q1813</f>
        <v>16</v>
      </c>
    </row>
    <row r="1814" customFormat="false" ht="15.75" hidden="false" customHeight="false" outlineLevel="0" collapsed="false">
      <c r="A1814" s="1" t="n">
        <v>1798</v>
      </c>
      <c r="B1814" s="1" t="n">
        <f aca="true">RAND()</f>
        <v>0.613272770599789</v>
      </c>
      <c r="C1814" s="1" t="n">
        <f aca="false">VLOOKUP(B1814,$A$4:$B$14,2)</f>
        <v>2</v>
      </c>
      <c r="F1814" s="1" t="n">
        <f aca="false">F1813+J1813-I1813</f>
        <v>4</v>
      </c>
      <c r="G1814" s="1" t="n">
        <f aca="false">G1813+I1813-M1814</f>
        <v>0</v>
      </c>
      <c r="H1814" s="1" t="n">
        <f aca="false">$D$2-F1814</f>
        <v>2</v>
      </c>
      <c r="I1814" s="1" t="n">
        <f aca="false">MIN($C$2-IF(G1814&gt;0,G1814,0),F1814,$E$2)</f>
        <v>3</v>
      </c>
      <c r="J1814" s="1" t="n">
        <f aca="false">H1814</f>
        <v>2</v>
      </c>
      <c r="K1814" s="1" t="n">
        <f aca="false">K1813+O1813-N1813</f>
        <v>3</v>
      </c>
      <c r="L1814" s="1" t="n">
        <f aca="false">L1813+N1813-C1813</f>
        <v>2</v>
      </c>
      <c r="M1814" s="1" t="n">
        <f aca="false">$D$3-K1814-MAX(-G1813,0)</f>
        <v>3</v>
      </c>
      <c r="N1814" s="1" t="n">
        <f aca="false">MIN($C$3-IF(L1814&gt;0,L1814,0),K1814,$E$3)</f>
        <v>1</v>
      </c>
      <c r="O1814" s="1" t="n">
        <f aca="false">MIN(M1814+IF(-G1814&gt;0,-G1814,0),I1813+IF(G1813&gt;0,G1813,0))</f>
        <v>3</v>
      </c>
      <c r="P1814" s="1" t="n">
        <f aca="false">$C$6*F1814+$D$6*IF(G1814&gt;0,G1814,0)+$E$6*IF(G1814&lt;0,-G1814,0)</f>
        <v>4</v>
      </c>
      <c r="Q1814" s="1" t="n">
        <f aca="false">$C$7*K1814+$D$7*IF(L1814&gt;0,L1814,0)+$E$7*IF(L1814&lt;0,-L1814,0)</f>
        <v>14</v>
      </c>
      <c r="R1814" s="1" t="n">
        <f aca="false">P1814+Q1814</f>
        <v>18</v>
      </c>
    </row>
    <row r="1815" customFormat="false" ht="15.75" hidden="false" customHeight="false" outlineLevel="0" collapsed="false">
      <c r="A1815" s="1" t="n">
        <v>1799</v>
      </c>
      <c r="B1815" s="1" t="n">
        <f aca="true">RAND()</f>
        <v>0.251345964005254</v>
      </c>
      <c r="C1815" s="1" t="n">
        <f aca="false">VLOOKUP(B1815,$A$4:$B$14,2)</f>
        <v>1</v>
      </c>
      <c r="F1815" s="1" t="n">
        <f aca="false">F1814+J1814-I1814</f>
        <v>3</v>
      </c>
      <c r="G1815" s="1" t="n">
        <f aca="false">G1814+I1814-M1815</f>
        <v>2</v>
      </c>
      <c r="H1815" s="1" t="n">
        <f aca="false">$D$2-F1815</f>
        <v>3</v>
      </c>
      <c r="I1815" s="1" t="n">
        <f aca="false">MIN($C$2-IF(G1815&gt;0,G1815,0),F1815,$E$2)</f>
        <v>1</v>
      </c>
      <c r="J1815" s="1" t="n">
        <f aca="false">H1815</f>
        <v>3</v>
      </c>
      <c r="K1815" s="1" t="n">
        <f aca="false">K1814+O1814-N1814</f>
        <v>5</v>
      </c>
      <c r="L1815" s="1" t="n">
        <f aca="false">L1814+N1814-C1814</f>
        <v>1</v>
      </c>
      <c r="M1815" s="1" t="n">
        <f aca="false">$D$3-K1815-MAX(-G1814,0)</f>
        <v>1</v>
      </c>
      <c r="N1815" s="1" t="n">
        <f aca="false">MIN($C$3-IF(L1815&gt;0,L1815,0),K1815,$E$3)</f>
        <v>2</v>
      </c>
      <c r="O1815" s="1" t="n">
        <f aca="false">MIN(M1815+IF(-G1815&gt;0,-G1815,0),I1814+IF(G1814&gt;0,G1814,0))</f>
        <v>1</v>
      </c>
      <c r="P1815" s="1" t="n">
        <f aca="false">$C$6*F1815+$D$6*IF(G1815&gt;0,G1815,0)+$E$6*IF(G1815&lt;0,-G1815,0)</f>
        <v>7</v>
      </c>
      <c r="Q1815" s="1" t="n">
        <f aca="false">$C$7*K1815+$D$7*IF(L1815&gt;0,L1815,0)+$E$7*IF(L1815&lt;0,-L1815,0)</f>
        <v>14</v>
      </c>
      <c r="R1815" s="1" t="n">
        <f aca="false">P1815+Q1815</f>
        <v>21</v>
      </c>
    </row>
    <row r="1816" customFormat="false" ht="15.75" hidden="false" customHeight="false" outlineLevel="0" collapsed="false">
      <c r="A1816" s="1" t="n">
        <v>1800</v>
      </c>
      <c r="B1816" s="1" t="n">
        <f aca="true">RAND()</f>
        <v>0.25518240798636</v>
      </c>
      <c r="C1816" s="1" t="n">
        <f aca="false">VLOOKUP(B1816,$A$4:$B$14,2)</f>
        <v>1</v>
      </c>
      <c r="F1816" s="1" t="n">
        <f aca="false">F1815+J1815-I1815</f>
        <v>5</v>
      </c>
      <c r="G1816" s="1" t="n">
        <f aca="false">G1815+I1815-M1816</f>
        <v>1</v>
      </c>
      <c r="H1816" s="1" t="n">
        <f aca="false">$D$2-F1816</f>
        <v>1</v>
      </c>
      <c r="I1816" s="1" t="n">
        <f aca="false">MIN($C$2-IF(G1816&gt;0,G1816,0),F1816,$E$2)</f>
        <v>2</v>
      </c>
      <c r="J1816" s="1" t="n">
        <f aca="false">H1816</f>
        <v>1</v>
      </c>
      <c r="K1816" s="1" t="n">
        <f aca="false">K1815+O1815-N1815</f>
        <v>4</v>
      </c>
      <c r="L1816" s="1" t="n">
        <f aca="false">L1815+N1815-C1815</f>
        <v>2</v>
      </c>
      <c r="M1816" s="1" t="n">
        <f aca="false">$D$3-K1816-MAX(-G1815,0)</f>
        <v>2</v>
      </c>
      <c r="N1816" s="1" t="n">
        <f aca="false">MIN($C$3-IF(L1816&gt;0,L1816,0),K1816,$E$3)</f>
        <v>1</v>
      </c>
      <c r="O1816" s="1" t="n">
        <f aca="false">MIN(M1816+IF(-G1816&gt;0,-G1816,0),I1815+IF(G1815&gt;0,G1815,0))</f>
        <v>2</v>
      </c>
      <c r="P1816" s="1" t="n">
        <f aca="false">$C$6*F1816+$D$6*IF(G1816&gt;0,G1816,0)+$E$6*IF(G1816&lt;0,-G1816,0)</f>
        <v>7</v>
      </c>
      <c r="Q1816" s="1" t="n">
        <f aca="false">$C$7*K1816+$D$7*IF(L1816&gt;0,L1816,0)+$E$7*IF(L1816&lt;0,-L1816,0)</f>
        <v>16</v>
      </c>
      <c r="R1816" s="1" t="n">
        <f aca="false">P1816+Q1816</f>
        <v>23</v>
      </c>
    </row>
    <row r="1817" customFormat="false" ht="15.75" hidden="false" customHeight="false" outlineLevel="0" collapsed="false">
      <c r="A1817" s="1" t="n">
        <v>1801</v>
      </c>
      <c r="B1817" s="1" t="n">
        <f aca="true">RAND()</f>
        <v>0.0782848052168945</v>
      </c>
      <c r="C1817" s="1" t="n">
        <f aca="false">VLOOKUP(B1817,$A$4:$B$14,2)</f>
        <v>0</v>
      </c>
      <c r="F1817" s="1" t="n">
        <f aca="false">F1816+J1816-I1816</f>
        <v>4</v>
      </c>
      <c r="G1817" s="1" t="n">
        <f aca="false">G1816+I1816-M1817</f>
        <v>2</v>
      </c>
      <c r="H1817" s="1" t="n">
        <f aca="false">$D$2-F1817</f>
        <v>2</v>
      </c>
      <c r="I1817" s="1" t="n">
        <f aca="false">MIN($C$2-IF(G1817&gt;0,G1817,0),F1817,$E$2)</f>
        <v>1</v>
      </c>
      <c r="J1817" s="1" t="n">
        <f aca="false">H1817</f>
        <v>2</v>
      </c>
      <c r="K1817" s="1" t="n">
        <f aca="false">K1816+O1816-N1816</f>
        <v>5</v>
      </c>
      <c r="L1817" s="1" t="n">
        <f aca="false">L1816+N1816-C1816</f>
        <v>2</v>
      </c>
      <c r="M1817" s="1" t="n">
        <f aca="false">$D$3-K1817-MAX(-G1816,0)</f>
        <v>1</v>
      </c>
      <c r="N1817" s="1" t="n">
        <f aca="false">MIN($C$3-IF(L1817&gt;0,L1817,0),K1817,$E$3)</f>
        <v>1</v>
      </c>
      <c r="O1817" s="1" t="n">
        <f aca="false">MIN(M1817+IF(-G1817&gt;0,-G1817,0),I1816+IF(G1816&gt;0,G1816,0))</f>
        <v>1</v>
      </c>
      <c r="P1817" s="1" t="n">
        <f aca="false">$C$6*F1817+$D$6*IF(G1817&gt;0,G1817,0)+$E$6*IF(G1817&lt;0,-G1817,0)</f>
        <v>8</v>
      </c>
      <c r="Q1817" s="1" t="n">
        <f aca="false">$C$7*K1817+$D$7*IF(L1817&gt;0,L1817,0)+$E$7*IF(L1817&lt;0,-L1817,0)</f>
        <v>18</v>
      </c>
      <c r="R1817" s="1" t="n">
        <f aca="false">P1817+Q1817</f>
        <v>26</v>
      </c>
    </row>
    <row r="1818" customFormat="false" ht="15.75" hidden="false" customHeight="false" outlineLevel="0" collapsed="false">
      <c r="A1818" s="1" t="n">
        <v>1802</v>
      </c>
      <c r="B1818" s="1" t="n">
        <f aca="true">RAND()</f>
        <v>0.337089874154782</v>
      </c>
      <c r="C1818" s="1" t="n">
        <f aca="false">VLOOKUP(B1818,$A$4:$B$14,2)</f>
        <v>1</v>
      </c>
      <c r="F1818" s="1" t="n">
        <f aca="false">F1817+J1817-I1817</f>
        <v>5</v>
      </c>
      <c r="G1818" s="1" t="n">
        <f aca="false">G1817+I1817-M1818</f>
        <v>2</v>
      </c>
      <c r="H1818" s="1" t="n">
        <f aca="false">$D$2-F1818</f>
        <v>1</v>
      </c>
      <c r="I1818" s="1" t="n">
        <f aca="false">MIN($C$2-IF(G1818&gt;0,G1818,0),F1818,$E$2)</f>
        <v>1</v>
      </c>
      <c r="J1818" s="1" t="n">
        <f aca="false">H1818</f>
        <v>1</v>
      </c>
      <c r="K1818" s="1" t="n">
        <f aca="false">K1817+O1817-N1817</f>
        <v>5</v>
      </c>
      <c r="L1818" s="1" t="n">
        <f aca="false">L1817+N1817-C1817</f>
        <v>3</v>
      </c>
      <c r="M1818" s="1" t="n">
        <f aca="false">$D$3-K1818-MAX(-G1817,0)</f>
        <v>1</v>
      </c>
      <c r="N1818" s="1" t="n">
        <f aca="false">MIN($C$3-IF(L1818&gt;0,L1818,0),K1818,$E$3)</f>
        <v>0</v>
      </c>
      <c r="O1818" s="1" t="n">
        <f aca="false">MIN(M1818+IF(-G1818&gt;0,-G1818,0),I1817+IF(G1817&gt;0,G1817,0))</f>
        <v>1</v>
      </c>
      <c r="P1818" s="1" t="n">
        <f aca="false">$C$6*F1818+$D$6*IF(G1818&gt;0,G1818,0)+$E$6*IF(G1818&lt;0,-G1818,0)</f>
        <v>9</v>
      </c>
      <c r="Q1818" s="1" t="n">
        <f aca="false">$C$7*K1818+$D$7*IF(L1818&gt;0,L1818,0)+$E$7*IF(L1818&lt;0,-L1818,0)</f>
        <v>22</v>
      </c>
      <c r="R1818" s="1" t="n">
        <f aca="false">P1818+Q1818</f>
        <v>31</v>
      </c>
    </row>
    <row r="1819" customFormat="false" ht="15.75" hidden="false" customHeight="false" outlineLevel="0" collapsed="false">
      <c r="A1819" s="1" t="n">
        <v>1803</v>
      </c>
      <c r="B1819" s="1" t="n">
        <f aca="true">RAND()</f>
        <v>0.576435579578833</v>
      </c>
      <c r="C1819" s="1" t="n">
        <f aca="false">VLOOKUP(B1819,$A$4:$B$14,2)</f>
        <v>2</v>
      </c>
      <c r="F1819" s="1" t="n">
        <f aca="false">F1818+J1818-I1818</f>
        <v>5</v>
      </c>
      <c r="G1819" s="1" t="n">
        <f aca="false">G1818+I1818-M1819</f>
        <v>3</v>
      </c>
      <c r="H1819" s="1" t="n">
        <f aca="false">$D$2-F1819</f>
        <v>1</v>
      </c>
      <c r="I1819" s="1" t="n">
        <f aca="false">MIN($C$2-IF(G1819&gt;0,G1819,0),F1819,$E$2)</f>
        <v>0</v>
      </c>
      <c r="J1819" s="1" t="n">
        <f aca="false">H1819</f>
        <v>1</v>
      </c>
      <c r="K1819" s="1" t="n">
        <f aca="false">K1818+O1818-N1818</f>
        <v>6</v>
      </c>
      <c r="L1819" s="1" t="n">
        <f aca="false">L1818+N1818-C1818</f>
        <v>2</v>
      </c>
      <c r="M1819" s="1" t="n">
        <f aca="false">$D$3-K1819-MAX(-G1818,0)</f>
        <v>0</v>
      </c>
      <c r="N1819" s="1" t="n">
        <f aca="false">MIN($C$3-IF(L1819&gt;0,L1819,0),K1819,$E$3)</f>
        <v>1</v>
      </c>
      <c r="O1819" s="1" t="n">
        <f aca="false">MIN(M1819+IF(-G1819&gt;0,-G1819,0),I1818+IF(G1818&gt;0,G1818,0))</f>
        <v>0</v>
      </c>
      <c r="P1819" s="1" t="n">
        <f aca="false">$C$6*F1819+$D$6*IF(G1819&gt;0,G1819,0)+$E$6*IF(G1819&lt;0,-G1819,0)</f>
        <v>11</v>
      </c>
      <c r="Q1819" s="1" t="n">
        <f aca="false">$C$7*K1819+$D$7*IF(L1819&gt;0,L1819,0)+$E$7*IF(L1819&lt;0,-L1819,0)</f>
        <v>20</v>
      </c>
      <c r="R1819" s="1" t="n">
        <f aca="false">P1819+Q1819</f>
        <v>31</v>
      </c>
    </row>
    <row r="1820" customFormat="false" ht="15.75" hidden="false" customHeight="false" outlineLevel="0" collapsed="false">
      <c r="A1820" s="1" t="n">
        <v>1804</v>
      </c>
      <c r="B1820" s="1" t="n">
        <f aca="true">RAND()</f>
        <v>0.5857063914905</v>
      </c>
      <c r="C1820" s="1" t="n">
        <f aca="false">VLOOKUP(B1820,$A$4:$B$14,2)</f>
        <v>2</v>
      </c>
      <c r="F1820" s="1" t="n">
        <f aca="false">F1819+J1819-I1819</f>
        <v>6</v>
      </c>
      <c r="G1820" s="1" t="n">
        <f aca="false">G1819+I1819-M1820</f>
        <v>2</v>
      </c>
      <c r="H1820" s="1" t="n">
        <f aca="false">$D$2-F1820</f>
        <v>0</v>
      </c>
      <c r="I1820" s="1" t="n">
        <f aca="false">MIN($C$2-IF(G1820&gt;0,G1820,0),F1820,$E$2)</f>
        <v>1</v>
      </c>
      <c r="J1820" s="1" t="n">
        <f aca="false">H1820</f>
        <v>0</v>
      </c>
      <c r="K1820" s="1" t="n">
        <f aca="false">K1819+O1819-N1819</f>
        <v>5</v>
      </c>
      <c r="L1820" s="1" t="n">
        <f aca="false">L1819+N1819-C1819</f>
        <v>1</v>
      </c>
      <c r="M1820" s="1" t="n">
        <f aca="false">$D$3-K1820-MAX(-G1819,0)</f>
        <v>1</v>
      </c>
      <c r="N1820" s="1" t="n">
        <f aca="false">MIN($C$3-IF(L1820&gt;0,L1820,0),K1820,$E$3)</f>
        <v>2</v>
      </c>
      <c r="O1820" s="1" t="n">
        <f aca="false">MIN(M1820+IF(-G1820&gt;0,-G1820,0),I1819+IF(G1819&gt;0,G1819,0))</f>
        <v>1</v>
      </c>
      <c r="P1820" s="1" t="n">
        <f aca="false">$C$6*F1820+$D$6*IF(G1820&gt;0,G1820,0)+$E$6*IF(G1820&lt;0,-G1820,0)</f>
        <v>10</v>
      </c>
      <c r="Q1820" s="1" t="n">
        <f aca="false">$C$7*K1820+$D$7*IF(L1820&gt;0,L1820,0)+$E$7*IF(L1820&lt;0,-L1820,0)</f>
        <v>14</v>
      </c>
      <c r="R1820" s="1" t="n">
        <f aca="false">P1820+Q1820</f>
        <v>24</v>
      </c>
    </row>
    <row r="1821" customFormat="false" ht="15.75" hidden="false" customHeight="false" outlineLevel="0" collapsed="false">
      <c r="A1821" s="1" t="n">
        <v>1805</v>
      </c>
      <c r="B1821" s="1" t="n">
        <f aca="true">RAND()</f>
        <v>0.283711943500201</v>
      </c>
      <c r="C1821" s="1" t="n">
        <f aca="false">VLOOKUP(B1821,$A$4:$B$14,2)</f>
        <v>1</v>
      </c>
      <c r="F1821" s="1" t="n">
        <f aca="false">F1820+J1820-I1820</f>
        <v>5</v>
      </c>
      <c r="G1821" s="1" t="n">
        <f aca="false">G1820+I1820-M1821</f>
        <v>1</v>
      </c>
      <c r="H1821" s="1" t="n">
        <f aca="false">$D$2-F1821</f>
        <v>1</v>
      </c>
      <c r="I1821" s="1" t="n">
        <f aca="false">MIN($C$2-IF(G1821&gt;0,G1821,0),F1821,$E$2)</f>
        <v>2</v>
      </c>
      <c r="J1821" s="1" t="n">
        <f aca="false">H1821</f>
        <v>1</v>
      </c>
      <c r="K1821" s="1" t="n">
        <f aca="false">K1820+O1820-N1820</f>
        <v>4</v>
      </c>
      <c r="L1821" s="1" t="n">
        <f aca="false">L1820+N1820-C1820</f>
        <v>1</v>
      </c>
      <c r="M1821" s="1" t="n">
        <f aca="false">$D$3-K1821-MAX(-G1820,0)</f>
        <v>2</v>
      </c>
      <c r="N1821" s="1" t="n">
        <f aca="false">MIN($C$3-IF(L1821&gt;0,L1821,0),K1821,$E$3)</f>
        <v>2</v>
      </c>
      <c r="O1821" s="1" t="n">
        <f aca="false">MIN(M1821+IF(-G1821&gt;0,-G1821,0),I1820+IF(G1820&gt;0,G1820,0))</f>
        <v>2</v>
      </c>
      <c r="P1821" s="1" t="n">
        <f aca="false">$C$6*F1821+$D$6*IF(G1821&gt;0,G1821,0)+$E$6*IF(G1821&lt;0,-G1821,0)</f>
        <v>7</v>
      </c>
      <c r="Q1821" s="1" t="n">
        <f aca="false">$C$7*K1821+$D$7*IF(L1821&gt;0,L1821,0)+$E$7*IF(L1821&lt;0,-L1821,0)</f>
        <v>12</v>
      </c>
      <c r="R1821" s="1" t="n">
        <f aca="false">P1821+Q1821</f>
        <v>19</v>
      </c>
    </row>
    <row r="1822" customFormat="false" ht="15.75" hidden="false" customHeight="false" outlineLevel="0" collapsed="false">
      <c r="A1822" s="1" t="n">
        <v>1806</v>
      </c>
      <c r="B1822" s="1" t="n">
        <f aca="true">RAND()</f>
        <v>0.325702010691593</v>
      </c>
      <c r="C1822" s="1" t="n">
        <f aca="false">VLOOKUP(B1822,$A$4:$B$14,2)</f>
        <v>1</v>
      </c>
      <c r="F1822" s="1" t="n">
        <f aca="false">F1821+J1821-I1821</f>
        <v>4</v>
      </c>
      <c r="G1822" s="1" t="n">
        <f aca="false">G1821+I1821-M1822</f>
        <v>1</v>
      </c>
      <c r="H1822" s="1" t="n">
        <f aca="false">$D$2-F1822</f>
        <v>2</v>
      </c>
      <c r="I1822" s="1" t="n">
        <f aca="false">MIN($C$2-IF(G1822&gt;0,G1822,0),F1822,$E$2)</f>
        <v>2</v>
      </c>
      <c r="J1822" s="1" t="n">
        <f aca="false">H1822</f>
        <v>2</v>
      </c>
      <c r="K1822" s="1" t="n">
        <f aca="false">K1821+O1821-N1821</f>
        <v>4</v>
      </c>
      <c r="L1822" s="1" t="n">
        <f aca="false">L1821+N1821-C1821</f>
        <v>2</v>
      </c>
      <c r="M1822" s="1" t="n">
        <f aca="false">$D$3-K1822-MAX(-G1821,0)</f>
        <v>2</v>
      </c>
      <c r="N1822" s="1" t="n">
        <f aca="false">MIN($C$3-IF(L1822&gt;0,L1822,0),K1822,$E$3)</f>
        <v>1</v>
      </c>
      <c r="O1822" s="1" t="n">
        <f aca="false">MIN(M1822+IF(-G1822&gt;0,-G1822,0),I1821+IF(G1821&gt;0,G1821,0))</f>
        <v>2</v>
      </c>
      <c r="P1822" s="1" t="n">
        <f aca="false">$C$6*F1822+$D$6*IF(G1822&gt;0,G1822,0)+$E$6*IF(G1822&lt;0,-G1822,0)</f>
        <v>6</v>
      </c>
      <c r="Q1822" s="1" t="n">
        <f aca="false">$C$7*K1822+$D$7*IF(L1822&gt;0,L1822,0)+$E$7*IF(L1822&lt;0,-L1822,0)</f>
        <v>16</v>
      </c>
      <c r="R1822" s="1" t="n">
        <f aca="false">P1822+Q1822</f>
        <v>22</v>
      </c>
    </row>
    <row r="1823" customFormat="false" ht="15.75" hidden="false" customHeight="false" outlineLevel="0" collapsed="false">
      <c r="A1823" s="1" t="n">
        <v>1807</v>
      </c>
      <c r="B1823" s="1" t="n">
        <f aca="true">RAND()</f>
        <v>0.119046955577912</v>
      </c>
      <c r="C1823" s="1" t="n">
        <f aca="false">VLOOKUP(B1823,$A$4:$B$14,2)</f>
        <v>0</v>
      </c>
      <c r="F1823" s="1" t="n">
        <f aca="false">F1822+J1822-I1822</f>
        <v>4</v>
      </c>
      <c r="G1823" s="1" t="n">
        <f aca="false">G1822+I1822-M1823</f>
        <v>2</v>
      </c>
      <c r="H1823" s="1" t="n">
        <f aca="false">$D$2-F1823</f>
        <v>2</v>
      </c>
      <c r="I1823" s="1" t="n">
        <f aca="false">MIN($C$2-IF(G1823&gt;0,G1823,0),F1823,$E$2)</f>
        <v>1</v>
      </c>
      <c r="J1823" s="1" t="n">
        <f aca="false">H1823</f>
        <v>2</v>
      </c>
      <c r="K1823" s="1" t="n">
        <f aca="false">K1822+O1822-N1822</f>
        <v>5</v>
      </c>
      <c r="L1823" s="1" t="n">
        <f aca="false">L1822+N1822-C1822</f>
        <v>2</v>
      </c>
      <c r="M1823" s="1" t="n">
        <f aca="false">$D$3-K1823-MAX(-G1822,0)</f>
        <v>1</v>
      </c>
      <c r="N1823" s="1" t="n">
        <f aca="false">MIN($C$3-IF(L1823&gt;0,L1823,0),K1823,$E$3)</f>
        <v>1</v>
      </c>
      <c r="O1823" s="1" t="n">
        <f aca="false">MIN(M1823+IF(-G1823&gt;0,-G1823,0),I1822+IF(G1822&gt;0,G1822,0))</f>
        <v>1</v>
      </c>
      <c r="P1823" s="1" t="n">
        <f aca="false">$C$6*F1823+$D$6*IF(G1823&gt;0,G1823,0)+$E$6*IF(G1823&lt;0,-G1823,0)</f>
        <v>8</v>
      </c>
      <c r="Q1823" s="1" t="n">
        <f aca="false">$C$7*K1823+$D$7*IF(L1823&gt;0,L1823,0)+$E$7*IF(L1823&lt;0,-L1823,0)</f>
        <v>18</v>
      </c>
      <c r="R1823" s="1" t="n">
        <f aca="false">P1823+Q1823</f>
        <v>26</v>
      </c>
    </row>
    <row r="1824" customFormat="false" ht="15.75" hidden="false" customHeight="false" outlineLevel="0" collapsed="false">
      <c r="A1824" s="1" t="n">
        <v>1808</v>
      </c>
      <c r="B1824" s="1" t="n">
        <f aca="true">RAND()</f>
        <v>0.597948955651222</v>
      </c>
      <c r="C1824" s="1" t="n">
        <f aca="false">VLOOKUP(B1824,$A$4:$B$14,2)</f>
        <v>2</v>
      </c>
      <c r="F1824" s="1" t="n">
        <f aca="false">F1823+J1823-I1823</f>
        <v>5</v>
      </c>
      <c r="G1824" s="1" t="n">
        <f aca="false">G1823+I1823-M1824</f>
        <v>2</v>
      </c>
      <c r="H1824" s="1" t="n">
        <f aca="false">$D$2-F1824</f>
        <v>1</v>
      </c>
      <c r="I1824" s="1" t="n">
        <f aca="false">MIN($C$2-IF(G1824&gt;0,G1824,0),F1824,$E$2)</f>
        <v>1</v>
      </c>
      <c r="J1824" s="1" t="n">
        <f aca="false">H1824</f>
        <v>1</v>
      </c>
      <c r="K1824" s="1" t="n">
        <f aca="false">K1823+O1823-N1823</f>
        <v>5</v>
      </c>
      <c r="L1824" s="1" t="n">
        <f aca="false">L1823+N1823-C1823</f>
        <v>3</v>
      </c>
      <c r="M1824" s="1" t="n">
        <f aca="false">$D$3-K1824-MAX(-G1823,0)</f>
        <v>1</v>
      </c>
      <c r="N1824" s="1" t="n">
        <f aca="false">MIN($C$3-IF(L1824&gt;0,L1824,0),K1824,$E$3)</f>
        <v>0</v>
      </c>
      <c r="O1824" s="1" t="n">
        <f aca="false">MIN(M1824+IF(-G1824&gt;0,-G1824,0),I1823+IF(G1823&gt;0,G1823,0))</f>
        <v>1</v>
      </c>
      <c r="P1824" s="1" t="n">
        <f aca="false">$C$6*F1824+$D$6*IF(G1824&gt;0,G1824,0)+$E$6*IF(G1824&lt;0,-G1824,0)</f>
        <v>9</v>
      </c>
      <c r="Q1824" s="1" t="n">
        <f aca="false">$C$7*K1824+$D$7*IF(L1824&gt;0,L1824,0)+$E$7*IF(L1824&lt;0,-L1824,0)</f>
        <v>22</v>
      </c>
      <c r="R1824" s="1" t="n">
        <f aca="false">P1824+Q1824</f>
        <v>31</v>
      </c>
    </row>
    <row r="1825" customFormat="false" ht="15.75" hidden="false" customHeight="false" outlineLevel="0" collapsed="false">
      <c r="A1825" s="1" t="n">
        <v>1809</v>
      </c>
      <c r="B1825" s="1" t="n">
        <f aca="true">RAND()</f>
        <v>0.997611034634123</v>
      </c>
      <c r="C1825" s="1" t="n">
        <f aca="false">VLOOKUP(B1825,$A$4:$B$14,2)</f>
        <v>7</v>
      </c>
      <c r="F1825" s="1" t="n">
        <f aca="false">F1824+J1824-I1824</f>
        <v>5</v>
      </c>
      <c r="G1825" s="1" t="n">
        <f aca="false">G1824+I1824-M1825</f>
        <v>3</v>
      </c>
      <c r="H1825" s="1" t="n">
        <f aca="false">$D$2-F1825</f>
        <v>1</v>
      </c>
      <c r="I1825" s="1" t="n">
        <f aca="false">MIN($C$2-IF(G1825&gt;0,G1825,0),F1825,$E$2)</f>
        <v>0</v>
      </c>
      <c r="J1825" s="1" t="n">
        <f aca="false">H1825</f>
        <v>1</v>
      </c>
      <c r="K1825" s="1" t="n">
        <f aca="false">K1824+O1824-N1824</f>
        <v>6</v>
      </c>
      <c r="L1825" s="1" t="n">
        <f aca="false">L1824+N1824-C1824</f>
        <v>1</v>
      </c>
      <c r="M1825" s="1" t="n">
        <f aca="false">$D$3-K1825-MAX(-G1824,0)</f>
        <v>0</v>
      </c>
      <c r="N1825" s="1" t="n">
        <f aca="false">MIN($C$3-IF(L1825&gt;0,L1825,0),K1825,$E$3)</f>
        <v>2</v>
      </c>
      <c r="O1825" s="1" t="n">
        <f aca="false">MIN(M1825+IF(-G1825&gt;0,-G1825,0),I1824+IF(G1824&gt;0,G1824,0))</f>
        <v>0</v>
      </c>
      <c r="P1825" s="1" t="n">
        <f aca="false">$C$6*F1825+$D$6*IF(G1825&gt;0,G1825,0)+$E$6*IF(G1825&lt;0,-G1825,0)</f>
        <v>11</v>
      </c>
      <c r="Q1825" s="1" t="n">
        <f aca="false">$C$7*K1825+$D$7*IF(L1825&gt;0,L1825,0)+$E$7*IF(L1825&lt;0,-L1825,0)</f>
        <v>16</v>
      </c>
      <c r="R1825" s="1" t="n">
        <f aca="false">P1825+Q1825</f>
        <v>27</v>
      </c>
    </row>
    <row r="1826" customFormat="false" ht="15.75" hidden="false" customHeight="false" outlineLevel="0" collapsed="false">
      <c r="A1826" s="1" t="n">
        <v>1810</v>
      </c>
      <c r="B1826" s="1" t="n">
        <f aca="true">RAND()</f>
        <v>0.0624899656154914</v>
      </c>
      <c r="C1826" s="1" t="n">
        <f aca="false">VLOOKUP(B1826,$A$4:$B$14,2)</f>
        <v>0</v>
      </c>
      <c r="F1826" s="1" t="n">
        <f aca="false">F1825+J1825-I1825</f>
        <v>6</v>
      </c>
      <c r="G1826" s="1" t="n">
        <f aca="false">G1825+I1825-M1826</f>
        <v>1</v>
      </c>
      <c r="H1826" s="1" t="n">
        <f aca="false">$D$2-F1826</f>
        <v>0</v>
      </c>
      <c r="I1826" s="1" t="n">
        <f aca="false">MIN($C$2-IF(G1826&gt;0,G1826,0),F1826,$E$2)</f>
        <v>2</v>
      </c>
      <c r="J1826" s="1" t="n">
        <f aca="false">H1826</f>
        <v>0</v>
      </c>
      <c r="K1826" s="1" t="n">
        <f aca="false">K1825+O1825-N1825</f>
        <v>4</v>
      </c>
      <c r="L1826" s="1" t="n">
        <f aca="false">L1825+N1825-C1825</f>
        <v>-4</v>
      </c>
      <c r="M1826" s="1" t="n">
        <f aca="false">$D$3-K1826-MAX(-G1825,0)</f>
        <v>2</v>
      </c>
      <c r="N1826" s="1" t="n">
        <f aca="false">MIN($C$3-IF(L1826&gt;0,L1826,0),K1826,$E$3)</f>
        <v>3</v>
      </c>
      <c r="O1826" s="1" t="n">
        <f aca="false">MIN(M1826+IF(-G1826&gt;0,-G1826,0),I1825+IF(G1825&gt;0,G1825,0))</f>
        <v>2</v>
      </c>
      <c r="P1826" s="1" t="n">
        <f aca="false">$C$6*F1826+$D$6*IF(G1826&gt;0,G1826,0)+$E$6*IF(G1826&lt;0,-G1826,0)</f>
        <v>8</v>
      </c>
      <c r="Q1826" s="1" t="n">
        <f aca="false">$C$7*K1826+$D$7*IF(L1826&gt;0,L1826,0)+$E$7*IF(L1826&lt;0,-L1826,0)</f>
        <v>48</v>
      </c>
      <c r="R1826" s="1" t="n">
        <f aca="false">P1826+Q1826</f>
        <v>56</v>
      </c>
    </row>
    <row r="1827" customFormat="false" ht="15.75" hidden="false" customHeight="false" outlineLevel="0" collapsed="false">
      <c r="A1827" s="1" t="n">
        <v>1811</v>
      </c>
      <c r="B1827" s="1" t="n">
        <f aca="true">RAND()</f>
        <v>0.00136371209644212</v>
      </c>
      <c r="C1827" s="1" t="n">
        <f aca="false">VLOOKUP(B1827,$A$4:$B$14,2)</f>
        <v>0</v>
      </c>
      <c r="F1827" s="1" t="n">
        <f aca="false">F1826+J1826-I1826</f>
        <v>4</v>
      </c>
      <c r="G1827" s="1" t="n">
        <f aca="false">G1826+I1826-M1827</f>
        <v>0</v>
      </c>
      <c r="H1827" s="1" t="n">
        <f aca="false">$D$2-F1827</f>
        <v>2</v>
      </c>
      <c r="I1827" s="1" t="n">
        <f aca="false">MIN($C$2-IF(G1827&gt;0,G1827,0),F1827,$E$2)</f>
        <v>3</v>
      </c>
      <c r="J1827" s="1" t="n">
        <f aca="false">H1827</f>
        <v>2</v>
      </c>
      <c r="K1827" s="1" t="n">
        <f aca="false">K1826+O1826-N1826</f>
        <v>3</v>
      </c>
      <c r="L1827" s="1" t="n">
        <f aca="false">L1826+N1826-C1826</f>
        <v>-1</v>
      </c>
      <c r="M1827" s="1" t="n">
        <f aca="false">$D$3-K1827-MAX(-G1826,0)</f>
        <v>3</v>
      </c>
      <c r="N1827" s="1" t="n">
        <f aca="false">MIN($C$3-IF(L1827&gt;0,L1827,0),K1827,$E$3)</f>
        <v>3</v>
      </c>
      <c r="O1827" s="1" t="n">
        <f aca="false">MIN(M1827+IF(-G1827&gt;0,-G1827,0),I1826+IF(G1826&gt;0,G1826,0))</f>
        <v>3</v>
      </c>
      <c r="P1827" s="1" t="n">
        <f aca="false">$C$6*F1827+$D$6*IF(G1827&gt;0,G1827,0)+$E$6*IF(G1827&lt;0,-G1827,0)</f>
        <v>4</v>
      </c>
      <c r="Q1827" s="1" t="n">
        <f aca="false">$C$7*K1827+$D$7*IF(L1827&gt;0,L1827,0)+$E$7*IF(L1827&lt;0,-L1827,0)</f>
        <v>16</v>
      </c>
      <c r="R1827" s="1" t="n">
        <f aca="false">P1827+Q1827</f>
        <v>20</v>
      </c>
    </row>
    <row r="1828" customFormat="false" ht="15.75" hidden="false" customHeight="false" outlineLevel="0" collapsed="false">
      <c r="A1828" s="1" t="n">
        <v>1812</v>
      </c>
      <c r="B1828" s="1" t="n">
        <f aca="true">RAND()</f>
        <v>0.319474743276875</v>
      </c>
      <c r="C1828" s="1" t="n">
        <f aca="false">VLOOKUP(B1828,$A$4:$B$14,2)</f>
        <v>1</v>
      </c>
      <c r="F1828" s="1" t="n">
        <f aca="false">F1827+J1827-I1827</f>
        <v>3</v>
      </c>
      <c r="G1828" s="1" t="n">
        <f aca="false">G1827+I1827-M1828</f>
        <v>0</v>
      </c>
      <c r="H1828" s="1" t="n">
        <f aca="false">$D$2-F1828</f>
        <v>3</v>
      </c>
      <c r="I1828" s="1" t="n">
        <f aca="false">MIN($C$2-IF(G1828&gt;0,G1828,0),F1828,$E$2)</f>
        <v>3</v>
      </c>
      <c r="J1828" s="1" t="n">
        <f aca="false">H1828</f>
        <v>3</v>
      </c>
      <c r="K1828" s="1" t="n">
        <f aca="false">K1827+O1827-N1827</f>
        <v>3</v>
      </c>
      <c r="L1828" s="1" t="n">
        <f aca="false">L1827+N1827-C1827</f>
        <v>2</v>
      </c>
      <c r="M1828" s="1" t="n">
        <f aca="false">$D$3-K1828-MAX(-G1827,0)</f>
        <v>3</v>
      </c>
      <c r="N1828" s="1" t="n">
        <f aca="false">MIN($C$3-IF(L1828&gt;0,L1828,0),K1828,$E$3)</f>
        <v>1</v>
      </c>
      <c r="O1828" s="1" t="n">
        <f aca="false">MIN(M1828+IF(-G1828&gt;0,-G1828,0),I1827+IF(G1827&gt;0,G1827,0))</f>
        <v>3</v>
      </c>
      <c r="P1828" s="1" t="n">
        <f aca="false">$C$6*F1828+$D$6*IF(G1828&gt;0,G1828,0)+$E$6*IF(G1828&lt;0,-G1828,0)</f>
        <v>3</v>
      </c>
      <c r="Q1828" s="1" t="n">
        <f aca="false">$C$7*K1828+$D$7*IF(L1828&gt;0,L1828,0)+$E$7*IF(L1828&lt;0,-L1828,0)</f>
        <v>14</v>
      </c>
      <c r="R1828" s="1" t="n">
        <f aca="false">P1828+Q1828</f>
        <v>17</v>
      </c>
    </row>
    <row r="1829" customFormat="false" ht="15.75" hidden="false" customHeight="false" outlineLevel="0" collapsed="false">
      <c r="A1829" s="1" t="n">
        <v>1813</v>
      </c>
      <c r="B1829" s="1" t="n">
        <f aca="true">RAND()</f>
        <v>0.569402376635123</v>
      </c>
      <c r="C1829" s="1" t="n">
        <f aca="false">VLOOKUP(B1829,$A$4:$B$14,2)</f>
        <v>2</v>
      </c>
      <c r="F1829" s="1" t="n">
        <f aca="false">F1828+J1828-I1828</f>
        <v>3</v>
      </c>
      <c r="G1829" s="1" t="n">
        <f aca="false">G1828+I1828-M1829</f>
        <v>2</v>
      </c>
      <c r="H1829" s="1" t="n">
        <f aca="false">$D$2-F1829</f>
        <v>3</v>
      </c>
      <c r="I1829" s="1" t="n">
        <f aca="false">MIN($C$2-IF(G1829&gt;0,G1829,0),F1829,$E$2)</f>
        <v>1</v>
      </c>
      <c r="J1829" s="1" t="n">
        <f aca="false">H1829</f>
        <v>3</v>
      </c>
      <c r="K1829" s="1" t="n">
        <f aca="false">K1828+O1828-N1828</f>
        <v>5</v>
      </c>
      <c r="L1829" s="1" t="n">
        <f aca="false">L1828+N1828-C1828</f>
        <v>2</v>
      </c>
      <c r="M1829" s="1" t="n">
        <f aca="false">$D$3-K1829-MAX(-G1828,0)</f>
        <v>1</v>
      </c>
      <c r="N1829" s="1" t="n">
        <f aca="false">MIN($C$3-IF(L1829&gt;0,L1829,0),K1829,$E$3)</f>
        <v>1</v>
      </c>
      <c r="O1829" s="1" t="n">
        <f aca="false">MIN(M1829+IF(-G1829&gt;0,-G1829,0),I1828+IF(G1828&gt;0,G1828,0))</f>
        <v>1</v>
      </c>
      <c r="P1829" s="1" t="n">
        <f aca="false">$C$6*F1829+$D$6*IF(G1829&gt;0,G1829,0)+$E$6*IF(G1829&lt;0,-G1829,0)</f>
        <v>7</v>
      </c>
      <c r="Q1829" s="1" t="n">
        <f aca="false">$C$7*K1829+$D$7*IF(L1829&gt;0,L1829,0)+$E$7*IF(L1829&lt;0,-L1829,0)</f>
        <v>18</v>
      </c>
      <c r="R1829" s="1" t="n">
        <f aca="false">P1829+Q1829</f>
        <v>25</v>
      </c>
    </row>
    <row r="1830" customFormat="false" ht="15.75" hidden="false" customHeight="false" outlineLevel="0" collapsed="false">
      <c r="A1830" s="1" t="n">
        <v>1814</v>
      </c>
      <c r="B1830" s="1" t="n">
        <f aca="true">RAND()</f>
        <v>0.866992936593306</v>
      </c>
      <c r="C1830" s="1" t="n">
        <f aca="false">VLOOKUP(B1830,$A$4:$B$14,2)</f>
        <v>4</v>
      </c>
      <c r="F1830" s="1" t="n">
        <f aca="false">F1829+J1829-I1829</f>
        <v>5</v>
      </c>
      <c r="G1830" s="1" t="n">
        <f aca="false">G1829+I1829-M1830</f>
        <v>2</v>
      </c>
      <c r="H1830" s="1" t="n">
        <f aca="false">$D$2-F1830</f>
        <v>1</v>
      </c>
      <c r="I1830" s="1" t="n">
        <f aca="false">MIN($C$2-IF(G1830&gt;0,G1830,0),F1830,$E$2)</f>
        <v>1</v>
      </c>
      <c r="J1830" s="1" t="n">
        <f aca="false">H1830</f>
        <v>1</v>
      </c>
      <c r="K1830" s="1" t="n">
        <f aca="false">K1829+O1829-N1829</f>
        <v>5</v>
      </c>
      <c r="L1830" s="1" t="n">
        <f aca="false">L1829+N1829-C1829</f>
        <v>1</v>
      </c>
      <c r="M1830" s="1" t="n">
        <f aca="false">$D$3-K1830-MAX(-G1829,0)</f>
        <v>1</v>
      </c>
      <c r="N1830" s="1" t="n">
        <f aca="false">MIN($C$3-IF(L1830&gt;0,L1830,0),K1830,$E$3)</f>
        <v>2</v>
      </c>
      <c r="O1830" s="1" t="n">
        <f aca="false">MIN(M1830+IF(-G1830&gt;0,-G1830,0),I1829+IF(G1829&gt;0,G1829,0))</f>
        <v>1</v>
      </c>
      <c r="P1830" s="1" t="n">
        <f aca="false">$C$6*F1830+$D$6*IF(G1830&gt;0,G1830,0)+$E$6*IF(G1830&lt;0,-G1830,0)</f>
        <v>9</v>
      </c>
      <c r="Q1830" s="1" t="n">
        <f aca="false">$C$7*K1830+$D$7*IF(L1830&gt;0,L1830,0)+$E$7*IF(L1830&lt;0,-L1830,0)</f>
        <v>14</v>
      </c>
      <c r="R1830" s="1" t="n">
        <f aca="false">P1830+Q1830</f>
        <v>23</v>
      </c>
    </row>
    <row r="1831" customFormat="false" ht="15.75" hidden="false" customHeight="false" outlineLevel="0" collapsed="false">
      <c r="A1831" s="1" t="n">
        <v>1815</v>
      </c>
      <c r="B1831" s="1" t="n">
        <f aca="true">RAND()</f>
        <v>0.044309649520647</v>
      </c>
      <c r="C1831" s="1" t="n">
        <f aca="false">VLOOKUP(B1831,$A$4:$B$14,2)</f>
        <v>0</v>
      </c>
      <c r="F1831" s="1" t="n">
        <f aca="false">F1830+J1830-I1830</f>
        <v>5</v>
      </c>
      <c r="G1831" s="1" t="n">
        <f aca="false">G1830+I1830-M1831</f>
        <v>1</v>
      </c>
      <c r="H1831" s="1" t="n">
        <f aca="false">$D$2-F1831</f>
        <v>1</v>
      </c>
      <c r="I1831" s="1" t="n">
        <f aca="false">MIN($C$2-IF(G1831&gt;0,G1831,0),F1831,$E$2)</f>
        <v>2</v>
      </c>
      <c r="J1831" s="1" t="n">
        <f aca="false">H1831</f>
        <v>1</v>
      </c>
      <c r="K1831" s="1" t="n">
        <f aca="false">K1830+O1830-N1830</f>
        <v>4</v>
      </c>
      <c r="L1831" s="1" t="n">
        <f aca="false">L1830+N1830-C1830</f>
        <v>-1</v>
      </c>
      <c r="M1831" s="1" t="n">
        <f aca="false">$D$3-K1831-MAX(-G1830,0)</f>
        <v>2</v>
      </c>
      <c r="N1831" s="1" t="n">
        <f aca="false">MIN($C$3-IF(L1831&gt;0,L1831,0),K1831,$E$3)</f>
        <v>3</v>
      </c>
      <c r="O1831" s="1" t="n">
        <f aca="false">MIN(M1831+IF(-G1831&gt;0,-G1831,0),I1830+IF(G1830&gt;0,G1830,0))</f>
        <v>2</v>
      </c>
      <c r="P1831" s="1" t="n">
        <f aca="false">$C$6*F1831+$D$6*IF(G1831&gt;0,G1831,0)+$E$6*IF(G1831&lt;0,-G1831,0)</f>
        <v>7</v>
      </c>
      <c r="Q1831" s="1" t="n">
        <f aca="false">$C$7*K1831+$D$7*IF(L1831&gt;0,L1831,0)+$E$7*IF(L1831&lt;0,-L1831,0)</f>
        <v>18</v>
      </c>
      <c r="R1831" s="1" t="n">
        <f aca="false">P1831+Q1831</f>
        <v>25</v>
      </c>
    </row>
    <row r="1832" customFormat="false" ht="15.75" hidden="false" customHeight="false" outlineLevel="0" collapsed="false">
      <c r="A1832" s="1" t="n">
        <v>1816</v>
      </c>
      <c r="B1832" s="1" t="n">
        <f aca="true">RAND()</f>
        <v>0.0738361188375033</v>
      </c>
      <c r="C1832" s="1" t="n">
        <f aca="false">VLOOKUP(B1832,$A$4:$B$14,2)</f>
        <v>0</v>
      </c>
      <c r="F1832" s="1" t="n">
        <f aca="false">F1831+J1831-I1831</f>
        <v>4</v>
      </c>
      <c r="G1832" s="1" t="n">
        <f aca="false">G1831+I1831-M1832</f>
        <v>0</v>
      </c>
      <c r="H1832" s="1" t="n">
        <f aca="false">$D$2-F1832</f>
        <v>2</v>
      </c>
      <c r="I1832" s="1" t="n">
        <f aca="false">MIN($C$2-IF(G1832&gt;0,G1832,0),F1832,$E$2)</f>
        <v>3</v>
      </c>
      <c r="J1832" s="1" t="n">
        <f aca="false">H1832</f>
        <v>2</v>
      </c>
      <c r="K1832" s="1" t="n">
        <f aca="false">K1831+O1831-N1831</f>
        <v>3</v>
      </c>
      <c r="L1832" s="1" t="n">
        <f aca="false">L1831+N1831-C1831</f>
        <v>2</v>
      </c>
      <c r="M1832" s="1" t="n">
        <f aca="false">$D$3-K1832-MAX(-G1831,0)</f>
        <v>3</v>
      </c>
      <c r="N1832" s="1" t="n">
        <f aca="false">MIN($C$3-IF(L1832&gt;0,L1832,0),K1832,$E$3)</f>
        <v>1</v>
      </c>
      <c r="O1832" s="1" t="n">
        <f aca="false">MIN(M1832+IF(-G1832&gt;0,-G1832,0),I1831+IF(G1831&gt;0,G1831,0))</f>
        <v>3</v>
      </c>
      <c r="P1832" s="1" t="n">
        <f aca="false">$C$6*F1832+$D$6*IF(G1832&gt;0,G1832,0)+$E$6*IF(G1832&lt;0,-G1832,0)</f>
        <v>4</v>
      </c>
      <c r="Q1832" s="1" t="n">
        <f aca="false">$C$7*K1832+$D$7*IF(L1832&gt;0,L1832,0)+$E$7*IF(L1832&lt;0,-L1832,0)</f>
        <v>14</v>
      </c>
      <c r="R1832" s="1" t="n">
        <f aca="false">P1832+Q1832</f>
        <v>18</v>
      </c>
    </row>
    <row r="1833" customFormat="false" ht="15.75" hidden="false" customHeight="false" outlineLevel="0" collapsed="false">
      <c r="A1833" s="1" t="n">
        <v>1817</v>
      </c>
      <c r="B1833" s="1" t="n">
        <f aca="true">RAND()</f>
        <v>0.0305593352418075</v>
      </c>
      <c r="C1833" s="1" t="n">
        <f aca="false">VLOOKUP(B1833,$A$4:$B$14,2)</f>
        <v>0</v>
      </c>
      <c r="F1833" s="1" t="n">
        <f aca="false">F1832+J1832-I1832</f>
        <v>3</v>
      </c>
      <c r="G1833" s="1" t="n">
        <f aca="false">G1832+I1832-M1833</f>
        <v>2</v>
      </c>
      <c r="H1833" s="1" t="n">
        <f aca="false">$D$2-F1833</f>
        <v>3</v>
      </c>
      <c r="I1833" s="1" t="n">
        <f aca="false">MIN($C$2-IF(G1833&gt;0,G1833,0),F1833,$E$2)</f>
        <v>1</v>
      </c>
      <c r="J1833" s="1" t="n">
        <f aca="false">H1833</f>
        <v>3</v>
      </c>
      <c r="K1833" s="1" t="n">
        <f aca="false">K1832+O1832-N1832</f>
        <v>5</v>
      </c>
      <c r="L1833" s="1" t="n">
        <f aca="false">L1832+N1832-C1832</f>
        <v>3</v>
      </c>
      <c r="M1833" s="1" t="n">
        <f aca="false">$D$3-K1833-MAX(-G1832,0)</f>
        <v>1</v>
      </c>
      <c r="N1833" s="1" t="n">
        <f aca="false">MIN($C$3-IF(L1833&gt;0,L1833,0),K1833,$E$3)</f>
        <v>0</v>
      </c>
      <c r="O1833" s="1" t="n">
        <f aca="false">MIN(M1833+IF(-G1833&gt;0,-G1833,0),I1832+IF(G1832&gt;0,G1832,0))</f>
        <v>1</v>
      </c>
      <c r="P1833" s="1" t="n">
        <f aca="false">$C$6*F1833+$D$6*IF(G1833&gt;0,G1833,0)+$E$6*IF(G1833&lt;0,-G1833,0)</f>
        <v>7</v>
      </c>
      <c r="Q1833" s="1" t="n">
        <f aca="false">$C$7*K1833+$D$7*IF(L1833&gt;0,L1833,0)+$E$7*IF(L1833&lt;0,-L1833,0)</f>
        <v>22</v>
      </c>
      <c r="R1833" s="1" t="n">
        <f aca="false">P1833+Q1833</f>
        <v>29</v>
      </c>
    </row>
    <row r="1834" customFormat="false" ht="15.75" hidden="false" customHeight="false" outlineLevel="0" collapsed="false">
      <c r="A1834" s="1" t="n">
        <v>1818</v>
      </c>
      <c r="B1834" s="1" t="n">
        <f aca="true">RAND()</f>
        <v>0.620167057467422</v>
      </c>
      <c r="C1834" s="1" t="n">
        <f aca="false">VLOOKUP(B1834,$A$4:$B$14,2)</f>
        <v>2</v>
      </c>
      <c r="F1834" s="1" t="n">
        <f aca="false">F1833+J1833-I1833</f>
        <v>5</v>
      </c>
      <c r="G1834" s="1" t="n">
        <f aca="false">G1833+I1833-M1834</f>
        <v>3</v>
      </c>
      <c r="H1834" s="1" t="n">
        <f aca="false">$D$2-F1834</f>
        <v>1</v>
      </c>
      <c r="I1834" s="1" t="n">
        <f aca="false">MIN($C$2-IF(G1834&gt;0,G1834,0),F1834,$E$2)</f>
        <v>0</v>
      </c>
      <c r="J1834" s="1" t="n">
        <f aca="false">H1834</f>
        <v>1</v>
      </c>
      <c r="K1834" s="1" t="n">
        <f aca="false">K1833+O1833-N1833</f>
        <v>6</v>
      </c>
      <c r="L1834" s="1" t="n">
        <f aca="false">L1833+N1833-C1833</f>
        <v>3</v>
      </c>
      <c r="M1834" s="1" t="n">
        <f aca="false">$D$3-K1834-MAX(-G1833,0)</f>
        <v>0</v>
      </c>
      <c r="N1834" s="1" t="n">
        <f aca="false">MIN($C$3-IF(L1834&gt;0,L1834,0),K1834,$E$3)</f>
        <v>0</v>
      </c>
      <c r="O1834" s="1" t="n">
        <f aca="false">MIN(M1834+IF(-G1834&gt;0,-G1834,0),I1833+IF(G1833&gt;0,G1833,0))</f>
        <v>0</v>
      </c>
      <c r="P1834" s="1" t="n">
        <f aca="false">$C$6*F1834+$D$6*IF(G1834&gt;0,G1834,0)+$E$6*IF(G1834&lt;0,-G1834,0)</f>
        <v>11</v>
      </c>
      <c r="Q1834" s="1" t="n">
        <f aca="false">$C$7*K1834+$D$7*IF(L1834&gt;0,L1834,0)+$E$7*IF(L1834&lt;0,-L1834,0)</f>
        <v>24</v>
      </c>
      <c r="R1834" s="1" t="n">
        <f aca="false">P1834+Q1834</f>
        <v>35</v>
      </c>
    </row>
    <row r="1835" customFormat="false" ht="15.75" hidden="false" customHeight="false" outlineLevel="0" collapsed="false">
      <c r="A1835" s="1" t="n">
        <v>1819</v>
      </c>
      <c r="B1835" s="1" t="n">
        <f aca="true">RAND()</f>
        <v>0.871938151950756</v>
      </c>
      <c r="C1835" s="1" t="n">
        <f aca="false">VLOOKUP(B1835,$A$4:$B$14,2)</f>
        <v>4</v>
      </c>
      <c r="F1835" s="1" t="n">
        <f aca="false">F1834+J1834-I1834</f>
        <v>6</v>
      </c>
      <c r="G1835" s="1" t="n">
        <f aca="false">G1834+I1834-M1835</f>
        <v>3</v>
      </c>
      <c r="H1835" s="1" t="n">
        <f aca="false">$D$2-F1835</f>
        <v>0</v>
      </c>
      <c r="I1835" s="1" t="n">
        <f aca="false">MIN($C$2-IF(G1835&gt;0,G1835,0),F1835,$E$2)</f>
        <v>0</v>
      </c>
      <c r="J1835" s="1" t="n">
        <f aca="false">H1835</f>
        <v>0</v>
      </c>
      <c r="K1835" s="1" t="n">
        <f aca="false">K1834+O1834-N1834</f>
        <v>6</v>
      </c>
      <c r="L1835" s="1" t="n">
        <f aca="false">L1834+N1834-C1834</f>
        <v>1</v>
      </c>
      <c r="M1835" s="1" t="n">
        <f aca="false">$D$3-K1835-MAX(-G1834,0)</f>
        <v>0</v>
      </c>
      <c r="N1835" s="1" t="n">
        <f aca="false">MIN($C$3-IF(L1835&gt;0,L1835,0),K1835,$E$3)</f>
        <v>2</v>
      </c>
      <c r="O1835" s="1" t="n">
        <f aca="false">MIN(M1835+IF(-G1835&gt;0,-G1835,0),I1834+IF(G1834&gt;0,G1834,0))</f>
        <v>0</v>
      </c>
      <c r="P1835" s="1" t="n">
        <f aca="false">$C$6*F1835+$D$6*IF(G1835&gt;0,G1835,0)+$E$6*IF(G1835&lt;0,-G1835,0)</f>
        <v>12</v>
      </c>
      <c r="Q1835" s="1" t="n">
        <f aca="false">$C$7*K1835+$D$7*IF(L1835&gt;0,L1835,0)+$E$7*IF(L1835&lt;0,-L1835,0)</f>
        <v>16</v>
      </c>
      <c r="R1835" s="1" t="n">
        <f aca="false">P1835+Q1835</f>
        <v>28</v>
      </c>
    </row>
    <row r="1836" customFormat="false" ht="15.75" hidden="false" customHeight="false" outlineLevel="0" collapsed="false">
      <c r="A1836" s="1" t="n">
        <v>1820</v>
      </c>
      <c r="B1836" s="1" t="n">
        <f aca="true">RAND()</f>
        <v>0.437650042424384</v>
      </c>
      <c r="C1836" s="1" t="n">
        <f aca="false">VLOOKUP(B1836,$A$4:$B$14,2)</f>
        <v>2</v>
      </c>
      <c r="F1836" s="1" t="n">
        <f aca="false">F1835+J1835-I1835</f>
        <v>6</v>
      </c>
      <c r="G1836" s="1" t="n">
        <f aca="false">G1835+I1835-M1836</f>
        <v>1</v>
      </c>
      <c r="H1836" s="1" t="n">
        <f aca="false">$D$2-F1836</f>
        <v>0</v>
      </c>
      <c r="I1836" s="1" t="n">
        <f aca="false">MIN($C$2-IF(G1836&gt;0,G1836,0),F1836,$E$2)</f>
        <v>2</v>
      </c>
      <c r="J1836" s="1" t="n">
        <f aca="false">H1836</f>
        <v>0</v>
      </c>
      <c r="K1836" s="1" t="n">
        <f aca="false">K1835+O1835-N1835</f>
        <v>4</v>
      </c>
      <c r="L1836" s="1" t="n">
        <f aca="false">L1835+N1835-C1835</f>
        <v>-1</v>
      </c>
      <c r="M1836" s="1" t="n">
        <f aca="false">$D$3-K1836-MAX(-G1835,0)</f>
        <v>2</v>
      </c>
      <c r="N1836" s="1" t="n">
        <f aca="false">MIN($C$3-IF(L1836&gt;0,L1836,0),K1836,$E$3)</f>
        <v>3</v>
      </c>
      <c r="O1836" s="1" t="n">
        <f aca="false">MIN(M1836+IF(-G1836&gt;0,-G1836,0),I1835+IF(G1835&gt;0,G1835,0))</f>
        <v>2</v>
      </c>
      <c r="P1836" s="1" t="n">
        <f aca="false">$C$6*F1836+$D$6*IF(G1836&gt;0,G1836,0)+$E$6*IF(G1836&lt;0,-G1836,0)</f>
        <v>8</v>
      </c>
      <c r="Q1836" s="1" t="n">
        <f aca="false">$C$7*K1836+$D$7*IF(L1836&gt;0,L1836,0)+$E$7*IF(L1836&lt;0,-L1836,0)</f>
        <v>18</v>
      </c>
      <c r="R1836" s="1" t="n">
        <f aca="false">P1836+Q1836</f>
        <v>26</v>
      </c>
    </row>
    <row r="1837" customFormat="false" ht="15.75" hidden="false" customHeight="false" outlineLevel="0" collapsed="false">
      <c r="A1837" s="1" t="n">
        <v>1821</v>
      </c>
      <c r="B1837" s="1" t="n">
        <f aca="true">RAND()</f>
        <v>0.889301705206641</v>
      </c>
      <c r="C1837" s="1" t="n">
        <f aca="false">VLOOKUP(B1837,$A$4:$B$14,2)</f>
        <v>4</v>
      </c>
      <c r="F1837" s="1" t="n">
        <f aca="false">F1836+J1836-I1836</f>
        <v>4</v>
      </c>
      <c r="G1837" s="1" t="n">
        <f aca="false">G1836+I1836-M1837</f>
        <v>0</v>
      </c>
      <c r="H1837" s="1" t="n">
        <f aca="false">$D$2-F1837</f>
        <v>2</v>
      </c>
      <c r="I1837" s="1" t="n">
        <f aca="false">MIN($C$2-IF(G1837&gt;0,G1837,0),F1837,$E$2)</f>
        <v>3</v>
      </c>
      <c r="J1837" s="1" t="n">
        <f aca="false">H1837</f>
        <v>2</v>
      </c>
      <c r="K1837" s="1" t="n">
        <f aca="false">K1836+O1836-N1836</f>
        <v>3</v>
      </c>
      <c r="L1837" s="1" t="n">
        <f aca="false">L1836+N1836-C1836</f>
        <v>0</v>
      </c>
      <c r="M1837" s="1" t="n">
        <f aca="false">$D$3-K1837-MAX(-G1836,0)</f>
        <v>3</v>
      </c>
      <c r="N1837" s="1" t="n">
        <f aca="false">MIN($C$3-IF(L1837&gt;0,L1837,0),K1837,$E$3)</f>
        <v>3</v>
      </c>
      <c r="O1837" s="1" t="n">
        <f aca="false">MIN(M1837+IF(-G1837&gt;0,-G1837,0),I1836+IF(G1836&gt;0,G1836,0))</f>
        <v>3</v>
      </c>
      <c r="P1837" s="1" t="n">
        <f aca="false">$C$6*F1837+$D$6*IF(G1837&gt;0,G1837,0)+$E$6*IF(G1837&lt;0,-G1837,0)</f>
        <v>4</v>
      </c>
      <c r="Q1837" s="1" t="n">
        <f aca="false">$C$7*K1837+$D$7*IF(L1837&gt;0,L1837,0)+$E$7*IF(L1837&lt;0,-L1837,0)</f>
        <v>6</v>
      </c>
      <c r="R1837" s="1" t="n">
        <f aca="false">P1837+Q1837</f>
        <v>10</v>
      </c>
    </row>
    <row r="1838" customFormat="false" ht="15.75" hidden="false" customHeight="false" outlineLevel="0" collapsed="false">
      <c r="A1838" s="1" t="n">
        <v>1822</v>
      </c>
      <c r="B1838" s="1" t="n">
        <f aca="true">RAND()</f>
        <v>0.282497418037575</v>
      </c>
      <c r="C1838" s="1" t="n">
        <f aca="false">VLOOKUP(B1838,$A$4:$B$14,2)</f>
        <v>1</v>
      </c>
      <c r="F1838" s="1" t="n">
        <f aca="false">F1837+J1837-I1837</f>
        <v>3</v>
      </c>
      <c r="G1838" s="1" t="n">
        <f aca="false">G1837+I1837-M1838</f>
        <v>0</v>
      </c>
      <c r="H1838" s="1" t="n">
        <f aca="false">$D$2-F1838</f>
        <v>3</v>
      </c>
      <c r="I1838" s="1" t="n">
        <f aca="false">MIN($C$2-IF(G1838&gt;0,G1838,0),F1838,$E$2)</f>
        <v>3</v>
      </c>
      <c r="J1838" s="1" t="n">
        <f aca="false">H1838</f>
        <v>3</v>
      </c>
      <c r="K1838" s="1" t="n">
        <f aca="false">K1837+O1837-N1837</f>
        <v>3</v>
      </c>
      <c r="L1838" s="1" t="n">
        <f aca="false">L1837+N1837-C1837</f>
        <v>-1</v>
      </c>
      <c r="M1838" s="1" t="n">
        <f aca="false">$D$3-K1838-MAX(-G1837,0)</f>
        <v>3</v>
      </c>
      <c r="N1838" s="1" t="n">
        <f aca="false">MIN($C$3-IF(L1838&gt;0,L1838,0),K1838,$E$3)</f>
        <v>3</v>
      </c>
      <c r="O1838" s="1" t="n">
        <f aca="false">MIN(M1838+IF(-G1838&gt;0,-G1838,0),I1837+IF(G1837&gt;0,G1837,0))</f>
        <v>3</v>
      </c>
      <c r="P1838" s="1" t="n">
        <f aca="false">$C$6*F1838+$D$6*IF(G1838&gt;0,G1838,0)+$E$6*IF(G1838&lt;0,-G1838,0)</f>
        <v>3</v>
      </c>
      <c r="Q1838" s="1" t="n">
        <f aca="false">$C$7*K1838+$D$7*IF(L1838&gt;0,L1838,0)+$E$7*IF(L1838&lt;0,-L1838,0)</f>
        <v>16</v>
      </c>
      <c r="R1838" s="1" t="n">
        <f aca="false">P1838+Q1838</f>
        <v>19</v>
      </c>
    </row>
    <row r="1839" customFormat="false" ht="15.75" hidden="false" customHeight="false" outlineLevel="0" collapsed="false">
      <c r="A1839" s="1" t="n">
        <v>1823</v>
      </c>
      <c r="B1839" s="1" t="n">
        <f aca="true">RAND()</f>
        <v>0.386231009343915</v>
      </c>
      <c r="C1839" s="1" t="n">
        <f aca="false">VLOOKUP(B1839,$A$4:$B$14,2)</f>
        <v>1</v>
      </c>
      <c r="F1839" s="1" t="n">
        <f aca="false">F1838+J1838-I1838</f>
        <v>3</v>
      </c>
      <c r="G1839" s="1" t="n">
        <f aca="false">G1838+I1838-M1839</f>
        <v>0</v>
      </c>
      <c r="H1839" s="1" t="n">
        <f aca="false">$D$2-F1839</f>
        <v>3</v>
      </c>
      <c r="I1839" s="1" t="n">
        <f aca="false">MIN($C$2-IF(G1839&gt;0,G1839,0),F1839,$E$2)</f>
        <v>3</v>
      </c>
      <c r="J1839" s="1" t="n">
        <f aca="false">H1839</f>
        <v>3</v>
      </c>
      <c r="K1839" s="1" t="n">
        <f aca="false">K1838+O1838-N1838</f>
        <v>3</v>
      </c>
      <c r="L1839" s="1" t="n">
        <f aca="false">L1838+N1838-C1838</f>
        <v>1</v>
      </c>
      <c r="M1839" s="1" t="n">
        <f aca="false">$D$3-K1839-MAX(-G1838,0)</f>
        <v>3</v>
      </c>
      <c r="N1839" s="1" t="n">
        <f aca="false">MIN($C$3-IF(L1839&gt;0,L1839,0),K1839,$E$3)</f>
        <v>2</v>
      </c>
      <c r="O1839" s="1" t="n">
        <f aca="false">MIN(M1839+IF(-G1839&gt;0,-G1839,0),I1838+IF(G1838&gt;0,G1838,0))</f>
        <v>3</v>
      </c>
      <c r="P1839" s="1" t="n">
        <f aca="false">$C$6*F1839+$D$6*IF(G1839&gt;0,G1839,0)+$E$6*IF(G1839&lt;0,-G1839,0)</f>
        <v>3</v>
      </c>
      <c r="Q1839" s="1" t="n">
        <f aca="false">$C$7*K1839+$D$7*IF(L1839&gt;0,L1839,0)+$E$7*IF(L1839&lt;0,-L1839,0)</f>
        <v>10</v>
      </c>
      <c r="R1839" s="1" t="n">
        <f aca="false">P1839+Q1839</f>
        <v>13</v>
      </c>
    </row>
    <row r="1840" customFormat="false" ht="15.75" hidden="false" customHeight="false" outlineLevel="0" collapsed="false">
      <c r="A1840" s="1" t="n">
        <v>1824</v>
      </c>
      <c r="B1840" s="1" t="n">
        <f aca="true">RAND()</f>
        <v>0.768176055615958</v>
      </c>
      <c r="C1840" s="1" t="n">
        <f aca="false">VLOOKUP(B1840,$A$4:$B$14,2)</f>
        <v>3</v>
      </c>
      <c r="F1840" s="1" t="n">
        <f aca="false">F1839+J1839-I1839</f>
        <v>3</v>
      </c>
      <c r="G1840" s="1" t="n">
        <f aca="false">G1839+I1839-M1840</f>
        <v>1</v>
      </c>
      <c r="H1840" s="1" t="n">
        <f aca="false">$D$2-F1840</f>
        <v>3</v>
      </c>
      <c r="I1840" s="1" t="n">
        <f aca="false">MIN($C$2-IF(G1840&gt;0,G1840,0),F1840,$E$2)</f>
        <v>2</v>
      </c>
      <c r="J1840" s="1" t="n">
        <f aca="false">H1840</f>
        <v>3</v>
      </c>
      <c r="K1840" s="1" t="n">
        <f aca="false">K1839+O1839-N1839</f>
        <v>4</v>
      </c>
      <c r="L1840" s="1" t="n">
        <f aca="false">L1839+N1839-C1839</f>
        <v>2</v>
      </c>
      <c r="M1840" s="1" t="n">
        <f aca="false">$D$3-K1840-MAX(-G1839,0)</f>
        <v>2</v>
      </c>
      <c r="N1840" s="1" t="n">
        <f aca="false">MIN($C$3-IF(L1840&gt;0,L1840,0),K1840,$E$3)</f>
        <v>1</v>
      </c>
      <c r="O1840" s="1" t="n">
        <f aca="false">MIN(M1840+IF(-G1840&gt;0,-G1840,0),I1839+IF(G1839&gt;0,G1839,0))</f>
        <v>2</v>
      </c>
      <c r="P1840" s="1" t="n">
        <f aca="false">$C$6*F1840+$D$6*IF(G1840&gt;0,G1840,0)+$E$6*IF(G1840&lt;0,-G1840,0)</f>
        <v>5</v>
      </c>
      <c r="Q1840" s="1" t="n">
        <f aca="false">$C$7*K1840+$D$7*IF(L1840&gt;0,L1840,0)+$E$7*IF(L1840&lt;0,-L1840,0)</f>
        <v>16</v>
      </c>
      <c r="R1840" s="1" t="n">
        <f aca="false">P1840+Q1840</f>
        <v>21</v>
      </c>
    </row>
    <row r="1841" customFormat="false" ht="15.75" hidden="false" customHeight="false" outlineLevel="0" collapsed="false">
      <c r="A1841" s="1" t="n">
        <v>1825</v>
      </c>
      <c r="B1841" s="1" t="n">
        <f aca="true">RAND()</f>
        <v>0.512611984655323</v>
      </c>
      <c r="C1841" s="1" t="n">
        <f aca="false">VLOOKUP(B1841,$A$4:$B$14,2)</f>
        <v>2</v>
      </c>
      <c r="F1841" s="1" t="n">
        <f aca="false">F1840+J1840-I1840</f>
        <v>4</v>
      </c>
      <c r="G1841" s="1" t="n">
        <f aca="false">G1840+I1840-M1841</f>
        <v>2</v>
      </c>
      <c r="H1841" s="1" t="n">
        <f aca="false">$D$2-F1841</f>
        <v>2</v>
      </c>
      <c r="I1841" s="1" t="n">
        <f aca="false">MIN($C$2-IF(G1841&gt;0,G1841,0),F1841,$E$2)</f>
        <v>1</v>
      </c>
      <c r="J1841" s="1" t="n">
        <f aca="false">H1841</f>
        <v>2</v>
      </c>
      <c r="K1841" s="1" t="n">
        <f aca="false">K1840+O1840-N1840</f>
        <v>5</v>
      </c>
      <c r="L1841" s="1" t="n">
        <f aca="false">L1840+N1840-C1840</f>
        <v>0</v>
      </c>
      <c r="M1841" s="1" t="n">
        <f aca="false">$D$3-K1841-MAX(-G1840,0)</f>
        <v>1</v>
      </c>
      <c r="N1841" s="1" t="n">
        <f aca="false">MIN($C$3-IF(L1841&gt;0,L1841,0),K1841,$E$3)</f>
        <v>3</v>
      </c>
      <c r="O1841" s="1" t="n">
        <f aca="false">MIN(M1841+IF(-G1841&gt;0,-G1841,0),I1840+IF(G1840&gt;0,G1840,0))</f>
        <v>1</v>
      </c>
      <c r="P1841" s="1" t="n">
        <f aca="false">$C$6*F1841+$D$6*IF(G1841&gt;0,G1841,0)+$E$6*IF(G1841&lt;0,-G1841,0)</f>
        <v>8</v>
      </c>
      <c r="Q1841" s="1" t="n">
        <f aca="false">$C$7*K1841+$D$7*IF(L1841&gt;0,L1841,0)+$E$7*IF(L1841&lt;0,-L1841,0)</f>
        <v>10</v>
      </c>
      <c r="R1841" s="1" t="n">
        <f aca="false">P1841+Q1841</f>
        <v>18</v>
      </c>
    </row>
    <row r="1842" customFormat="false" ht="15.75" hidden="false" customHeight="false" outlineLevel="0" collapsed="false">
      <c r="A1842" s="1" t="n">
        <v>1826</v>
      </c>
      <c r="B1842" s="1" t="n">
        <f aca="true">RAND()</f>
        <v>0.894800769518699</v>
      </c>
      <c r="C1842" s="1" t="n">
        <f aca="false">VLOOKUP(B1842,$A$4:$B$14,2)</f>
        <v>4</v>
      </c>
      <c r="F1842" s="1" t="n">
        <f aca="false">F1841+J1841-I1841</f>
        <v>5</v>
      </c>
      <c r="G1842" s="1" t="n">
        <f aca="false">G1841+I1841-M1842</f>
        <v>0</v>
      </c>
      <c r="H1842" s="1" t="n">
        <f aca="false">$D$2-F1842</f>
        <v>1</v>
      </c>
      <c r="I1842" s="1" t="n">
        <f aca="false">MIN($C$2-IF(G1842&gt;0,G1842,0),F1842,$E$2)</f>
        <v>3</v>
      </c>
      <c r="J1842" s="1" t="n">
        <f aca="false">H1842</f>
        <v>1</v>
      </c>
      <c r="K1842" s="1" t="n">
        <f aca="false">K1841+O1841-N1841</f>
        <v>3</v>
      </c>
      <c r="L1842" s="1" t="n">
        <f aca="false">L1841+N1841-C1841</f>
        <v>1</v>
      </c>
      <c r="M1842" s="1" t="n">
        <f aca="false">$D$3-K1842-MAX(-G1841,0)</f>
        <v>3</v>
      </c>
      <c r="N1842" s="1" t="n">
        <f aca="false">MIN($C$3-IF(L1842&gt;0,L1842,0),K1842,$E$3)</f>
        <v>2</v>
      </c>
      <c r="O1842" s="1" t="n">
        <f aca="false">MIN(M1842+IF(-G1842&gt;0,-G1842,0),I1841+IF(G1841&gt;0,G1841,0))</f>
        <v>3</v>
      </c>
      <c r="P1842" s="1" t="n">
        <f aca="false">$C$6*F1842+$D$6*IF(G1842&gt;0,G1842,0)+$E$6*IF(G1842&lt;0,-G1842,0)</f>
        <v>5</v>
      </c>
      <c r="Q1842" s="1" t="n">
        <f aca="false">$C$7*K1842+$D$7*IF(L1842&gt;0,L1842,0)+$E$7*IF(L1842&lt;0,-L1842,0)</f>
        <v>10</v>
      </c>
      <c r="R1842" s="1" t="n">
        <f aca="false">P1842+Q1842</f>
        <v>15</v>
      </c>
    </row>
    <row r="1843" customFormat="false" ht="15.75" hidden="false" customHeight="false" outlineLevel="0" collapsed="false">
      <c r="A1843" s="1" t="n">
        <v>1827</v>
      </c>
      <c r="B1843" s="1" t="n">
        <f aca="true">RAND()</f>
        <v>0.088247793337987</v>
      </c>
      <c r="C1843" s="1" t="n">
        <f aca="false">VLOOKUP(B1843,$A$4:$B$14,2)</f>
        <v>0</v>
      </c>
      <c r="F1843" s="1" t="n">
        <f aca="false">F1842+J1842-I1842</f>
        <v>3</v>
      </c>
      <c r="G1843" s="1" t="n">
        <f aca="false">G1842+I1842-M1843</f>
        <v>1</v>
      </c>
      <c r="H1843" s="1" t="n">
        <f aca="false">$D$2-F1843</f>
        <v>3</v>
      </c>
      <c r="I1843" s="1" t="n">
        <f aca="false">MIN($C$2-IF(G1843&gt;0,G1843,0),F1843,$E$2)</f>
        <v>2</v>
      </c>
      <c r="J1843" s="1" t="n">
        <f aca="false">H1843</f>
        <v>3</v>
      </c>
      <c r="K1843" s="1" t="n">
        <f aca="false">K1842+O1842-N1842</f>
        <v>4</v>
      </c>
      <c r="L1843" s="1" t="n">
        <f aca="false">L1842+N1842-C1842</f>
        <v>-1</v>
      </c>
      <c r="M1843" s="1" t="n">
        <f aca="false">$D$3-K1843-MAX(-G1842,0)</f>
        <v>2</v>
      </c>
      <c r="N1843" s="1" t="n">
        <f aca="false">MIN($C$3-IF(L1843&gt;0,L1843,0),K1843,$E$3)</f>
        <v>3</v>
      </c>
      <c r="O1843" s="1" t="n">
        <f aca="false">MIN(M1843+IF(-G1843&gt;0,-G1843,0),I1842+IF(G1842&gt;0,G1842,0))</f>
        <v>2</v>
      </c>
      <c r="P1843" s="1" t="n">
        <f aca="false">$C$6*F1843+$D$6*IF(G1843&gt;0,G1843,0)+$E$6*IF(G1843&lt;0,-G1843,0)</f>
        <v>5</v>
      </c>
      <c r="Q1843" s="1" t="n">
        <f aca="false">$C$7*K1843+$D$7*IF(L1843&gt;0,L1843,0)+$E$7*IF(L1843&lt;0,-L1843,0)</f>
        <v>18</v>
      </c>
      <c r="R1843" s="1" t="n">
        <f aca="false">P1843+Q1843</f>
        <v>23</v>
      </c>
    </row>
    <row r="1844" customFormat="false" ht="15.75" hidden="false" customHeight="false" outlineLevel="0" collapsed="false">
      <c r="A1844" s="1" t="n">
        <v>1828</v>
      </c>
      <c r="B1844" s="1" t="n">
        <f aca="true">RAND()</f>
        <v>0.00784717305067597</v>
      </c>
      <c r="C1844" s="1" t="n">
        <f aca="false">VLOOKUP(B1844,$A$4:$B$14,2)</f>
        <v>0</v>
      </c>
      <c r="F1844" s="1" t="n">
        <f aca="false">F1843+J1843-I1843</f>
        <v>4</v>
      </c>
      <c r="G1844" s="1" t="n">
        <f aca="false">G1843+I1843-M1844</f>
        <v>0</v>
      </c>
      <c r="H1844" s="1" t="n">
        <f aca="false">$D$2-F1844</f>
        <v>2</v>
      </c>
      <c r="I1844" s="1" t="n">
        <f aca="false">MIN($C$2-IF(G1844&gt;0,G1844,0),F1844,$E$2)</f>
        <v>3</v>
      </c>
      <c r="J1844" s="1" t="n">
        <f aca="false">H1844</f>
        <v>2</v>
      </c>
      <c r="K1844" s="1" t="n">
        <f aca="false">K1843+O1843-N1843</f>
        <v>3</v>
      </c>
      <c r="L1844" s="1" t="n">
        <f aca="false">L1843+N1843-C1843</f>
        <v>2</v>
      </c>
      <c r="M1844" s="1" t="n">
        <f aca="false">$D$3-K1844-MAX(-G1843,0)</f>
        <v>3</v>
      </c>
      <c r="N1844" s="1" t="n">
        <f aca="false">MIN($C$3-IF(L1844&gt;0,L1844,0),K1844,$E$3)</f>
        <v>1</v>
      </c>
      <c r="O1844" s="1" t="n">
        <f aca="false">MIN(M1844+IF(-G1844&gt;0,-G1844,0),I1843+IF(G1843&gt;0,G1843,0))</f>
        <v>3</v>
      </c>
      <c r="P1844" s="1" t="n">
        <f aca="false">$C$6*F1844+$D$6*IF(G1844&gt;0,G1844,0)+$E$6*IF(G1844&lt;0,-G1844,0)</f>
        <v>4</v>
      </c>
      <c r="Q1844" s="1" t="n">
        <f aca="false">$C$7*K1844+$D$7*IF(L1844&gt;0,L1844,0)+$E$7*IF(L1844&lt;0,-L1844,0)</f>
        <v>14</v>
      </c>
      <c r="R1844" s="1" t="n">
        <f aca="false">P1844+Q1844</f>
        <v>18</v>
      </c>
    </row>
    <row r="1845" customFormat="false" ht="15.75" hidden="false" customHeight="false" outlineLevel="0" collapsed="false">
      <c r="A1845" s="1" t="n">
        <v>1829</v>
      </c>
      <c r="B1845" s="1" t="n">
        <f aca="true">RAND()</f>
        <v>0.456031796642382</v>
      </c>
      <c r="C1845" s="1" t="n">
        <f aca="false">VLOOKUP(B1845,$A$4:$B$14,2)</f>
        <v>2</v>
      </c>
      <c r="F1845" s="1" t="n">
        <f aca="false">F1844+J1844-I1844</f>
        <v>3</v>
      </c>
      <c r="G1845" s="1" t="n">
        <f aca="false">G1844+I1844-M1845</f>
        <v>2</v>
      </c>
      <c r="H1845" s="1" t="n">
        <f aca="false">$D$2-F1845</f>
        <v>3</v>
      </c>
      <c r="I1845" s="1" t="n">
        <f aca="false">MIN($C$2-IF(G1845&gt;0,G1845,0),F1845,$E$2)</f>
        <v>1</v>
      </c>
      <c r="J1845" s="1" t="n">
        <f aca="false">H1845</f>
        <v>3</v>
      </c>
      <c r="K1845" s="1" t="n">
        <f aca="false">K1844+O1844-N1844</f>
        <v>5</v>
      </c>
      <c r="L1845" s="1" t="n">
        <f aca="false">L1844+N1844-C1844</f>
        <v>3</v>
      </c>
      <c r="M1845" s="1" t="n">
        <f aca="false">$D$3-K1845-MAX(-G1844,0)</f>
        <v>1</v>
      </c>
      <c r="N1845" s="1" t="n">
        <f aca="false">MIN($C$3-IF(L1845&gt;0,L1845,0),K1845,$E$3)</f>
        <v>0</v>
      </c>
      <c r="O1845" s="1" t="n">
        <f aca="false">MIN(M1845+IF(-G1845&gt;0,-G1845,0),I1844+IF(G1844&gt;0,G1844,0))</f>
        <v>1</v>
      </c>
      <c r="P1845" s="1" t="n">
        <f aca="false">$C$6*F1845+$D$6*IF(G1845&gt;0,G1845,0)+$E$6*IF(G1845&lt;0,-G1845,0)</f>
        <v>7</v>
      </c>
      <c r="Q1845" s="1" t="n">
        <f aca="false">$C$7*K1845+$D$7*IF(L1845&gt;0,L1845,0)+$E$7*IF(L1845&lt;0,-L1845,0)</f>
        <v>22</v>
      </c>
      <c r="R1845" s="1" t="n">
        <f aca="false">P1845+Q1845</f>
        <v>29</v>
      </c>
    </row>
    <row r="1846" customFormat="false" ht="15.75" hidden="false" customHeight="false" outlineLevel="0" collapsed="false">
      <c r="A1846" s="1" t="n">
        <v>1830</v>
      </c>
      <c r="B1846" s="1" t="n">
        <f aca="true">RAND()</f>
        <v>0.308965379812123</v>
      </c>
      <c r="C1846" s="1" t="n">
        <f aca="false">VLOOKUP(B1846,$A$4:$B$14,2)</f>
        <v>1</v>
      </c>
      <c r="F1846" s="1" t="n">
        <f aca="false">F1845+J1845-I1845</f>
        <v>5</v>
      </c>
      <c r="G1846" s="1" t="n">
        <f aca="false">G1845+I1845-M1846</f>
        <v>3</v>
      </c>
      <c r="H1846" s="1" t="n">
        <f aca="false">$D$2-F1846</f>
        <v>1</v>
      </c>
      <c r="I1846" s="1" t="n">
        <f aca="false">MIN($C$2-IF(G1846&gt;0,G1846,0),F1846,$E$2)</f>
        <v>0</v>
      </c>
      <c r="J1846" s="1" t="n">
        <f aca="false">H1846</f>
        <v>1</v>
      </c>
      <c r="K1846" s="1" t="n">
        <f aca="false">K1845+O1845-N1845</f>
        <v>6</v>
      </c>
      <c r="L1846" s="1" t="n">
        <f aca="false">L1845+N1845-C1845</f>
        <v>1</v>
      </c>
      <c r="M1846" s="1" t="n">
        <f aca="false">$D$3-K1846-MAX(-G1845,0)</f>
        <v>0</v>
      </c>
      <c r="N1846" s="1" t="n">
        <f aca="false">MIN($C$3-IF(L1846&gt;0,L1846,0),K1846,$E$3)</f>
        <v>2</v>
      </c>
      <c r="O1846" s="1" t="n">
        <f aca="false">MIN(M1846+IF(-G1846&gt;0,-G1846,0),I1845+IF(G1845&gt;0,G1845,0))</f>
        <v>0</v>
      </c>
      <c r="P1846" s="1" t="n">
        <f aca="false">$C$6*F1846+$D$6*IF(G1846&gt;0,G1846,0)+$E$6*IF(G1846&lt;0,-G1846,0)</f>
        <v>11</v>
      </c>
      <c r="Q1846" s="1" t="n">
        <f aca="false">$C$7*K1846+$D$7*IF(L1846&gt;0,L1846,0)+$E$7*IF(L1846&lt;0,-L1846,0)</f>
        <v>16</v>
      </c>
      <c r="R1846" s="1" t="n">
        <f aca="false">P1846+Q1846</f>
        <v>27</v>
      </c>
    </row>
    <row r="1847" customFormat="false" ht="15.75" hidden="false" customHeight="false" outlineLevel="0" collapsed="false">
      <c r="A1847" s="1" t="n">
        <v>1831</v>
      </c>
      <c r="B1847" s="1" t="n">
        <f aca="true">RAND()</f>
        <v>0.952389089220961</v>
      </c>
      <c r="C1847" s="1" t="n">
        <f aca="false">VLOOKUP(B1847,$A$4:$B$14,2)</f>
        <v>5</v>
      </c>
      <c r="F1847" s="1" t="n">
        <f aca="false">F1846+J1846-I1846</f>
        <v>6</v>
      </c>
      <c r="G1847" s="1" t="n">
        <f aca="false">G1846+I1846-M1847</f>
        <v>1</v>
      </c>
      <c r="H1847" s="1" t="n">
        <f aca="false">$D$2-F1847</f>
        <v>0</v>
      </c>
      <c r="I1847" s="1" t="n">
        <f aca="false">MIN($C$2-IF(G1847&gt;0,G1847,0),F1847,$E$2)</f>
        <v>2</v>
      </c>
      <c r="J1847" s="1" t="n">
        <f aca="false">H1847</f>
        <v>0</v>
      </c>
      <c r="K1847" s="1" t="n">
        <f aca="false">K1846+O1846-N1846</f>
        <v>4</v>
      </c>
      <c r="L1847" s="1" t="n">
        <f aca="false">L1846+N1846-C1846</f>
        <v>2</v>
      </c>
      <c r="M1847" s="1" t="n">
        <f aca="false">$D$3-K1847-MAX(-G1846,0)</f>
        <v>2</v>
      </c>
      <c r="N1847" s="1" t="n">
        <f aca="false">MIN($C$3-IF(L1847&gt;0,L1847,0),K1847,$E$3)</f>
        <v>1</v>
      </c>
      <c r="O1847" s="1" t="n">
        <f aca="false">MIN(M1847+IF(-G1847&gt;0,-G1847,0),I1846+IF(G1846&gt;0,G1846,0))</f>
        <v>2</v>
      </c>
      <c r="P1847" s="1" t="n">
        <f aca="false">$C$6*F1847+$D$6*IF(G1847&gt;0,G1847,0)+$E$6*IF(G1847&lt;0,-G1847,0)</f>
        <v>8</v>
      </c>
      <c r="Q1847" s="1" t="n">
        <f aca="false">$C$7*K1847+$D$7*IF(L1847&gt;0,L1847,0)+$E$7*IF(L1847&lt;0,-L1847,0)</f>
        <v>16</v>
      </c>
      <c r="R1847" s="1" t="n">
        <f aca="false">P1847+Q1847</f>
        <v>24</v>
      </c>
    </row>
    <row r="1848" customFormat="false" ht="15.75" hidden="false" customHeight="false" outlineLevel="0" collapsed="false">
      <c r="A1848" s="1" t="n">
        <v>1832</v>
      </c>
      <c r="B1848" s="1" t="n">
        <f aca="true">RAND()</f>
        <v>0.503437356613959</v>
      </c>
      <c r="C1848" s="1" t="n">
        <f aca="false">VLOOKUP(B1848,$A$4:$B$14,2)</f>
        <v>2</v>
      </c>
      <c r="F1848" s="1" t="n">
        <f aca="false">F1847+J1847-I1847</f>
        <v>4</v>
      </c>
      <c r="G1848" s="1" t="n">
        <f aca="false">G1847+I1847-M1848</f>
        <v>2</v>
      </c>
      <c r="H1848" s="1" t="n">
        <f aca="false">$D$2-F1848</f>
        <v>2</v>
      </c>
      <c r="I1848" s="1" t="n">
        <f aca="false">MIN($C$2-IF(G1848&gt;0,G1848,0),F1848,$E$2)</f>
        <v>1</v>
      </c>
      <c r="J1848" s="1" t="n">
        <f aca="false">H1848</f>
        <v>2</v>
      </c>
      <c r="K1848" s="1" t="n">
        <f aca="false">K1847+O1847-N1847</f>
        <v>5</v>
      </c>
      <c r="L1848" s="1" t="n">
        <f aca="false">L1847+N1847-C1847</f>
        <v>-2</v>
      </c>
      <c r="M1848" s="1" t="n">
        <f aca="false">$D$3-K1848-MAX(-G1847,0)</f>
        <v>1</v>
      </c>
      <c r="N1848" s="1" t="n">
        <f aca="false">MIN($C$3-IF(L1848&gt;0,L1848,0),K1848,$E$3)</f>
        <v>3</v>
      </c>
      <c r="O1848" s="1" t="n">
        <f aca="false">MIN(M1848+IF(-G1848&gt;0,-G1848,0),I1847+IF(G1847&gt;0,G1847,0))</f>
        <v>1</v>
      </c>
      <c r="P1848" s="1" t="n">
        <f aca="false">$C$6*F1848+$D$6*IF(G1848&gt;0,G1848,0)+$E$6*IF(G1848&lt;0,-G1848,0)</f>
        <v>8</v>
      </c>
      <c r="Q1848" s="1" t="n">
        <f aca="false">$C$7*K1848+$D$7*IF(L1848&gt;0,L1848,0)+$E$7*IF(L1848&lt;0,-L1848,0)</f>
        <v>30</v>
      </c>
      <c r="R1848" s="1" t="n">
        <f aca="false">P1848+Q1848</f>
        <v>38</v>
      </c>
    </row>
    <row r="1849" customFormat="false" ht="15.75" hidden="false" customHeight="false" outlineLevel="0" collapsed="false">
      <c r="A1849" s="1" t="n">
        <v>1833</v>
      </c>
      <c r="B1849" s="1" t="n">
        <f aca="true">RAND()</f>
        <v>0.896449190528931</v>
      </c>
      <c r="C1849" s="1" t="n">
        <f aca="false">VLOOKUP(B1849,$A$4:$B$14,2)</f>
        <v>4</v>
      </c>
      <c r="F1849" s="1" t="n">
        <f aca="false">F1848+J1848-I1848</f>
        <v>5</v>
      </c>
      <c r="G1849" s="1" t="n">
        <f aca="false">G1848+I1848-M1849</f>
        <v>0</v>
      </c>
      <c r="H1849" s="1" t="n">
        <f aca="false">$D$2-F1849</f>
        <v>1</v>
      </c>
      <c r="I1849" s="1" t="n">
        <f aca="false">MIN($C$2-IF(G1849&gt;0,G1849,0),F1849,$E$2)</f>
        <v>3</v>
      </c>
      <c r="J1849" s="1" t="n">
        <f aca="false">H1849</f>
        <v>1</v>
      </c>
      <c r="K1849" s="1" t="n">
        <f aca="false">K1848+O1848-N1848</f>
        <v>3</v>
      </c>
      <c r="L1849" s="1" t="n">
        <f aca="false">L1848+N1848-C1848</f>
        <v>-1</v>
      </c>
      <c r="M1849" s="1" t="n">
        <f aca="false">$D$3-K1849-MAX(-G1848,0)</f>
        <v>3</v>
      </c>
      <c r="N1849" s="1" t="n">
        <f aca="false">MIN($C$3-IF(L1849&gt;0,L1849,0),K1849,$E$3)</f>
        <v>3</v>
      </c>
      <c r="O1849" s="1" t="n">
        <f aca="false">MIN(M1849+IF(-G1849&gt;0,-G1849,0),I1848+IF(G1848&gt;0,G1848,0))</f>
        <v>3</v>
      </c>
      <c r="P1849" s="1" t="n">
        <f aca="false">$C$6*F1849+$D$6*IF(G1849&gt;0,G1849,0)+$E$6*IF(G1849&lt;0,-G1849,0)</f>
        <v>5</v>
      </c>
      <c r="Q1849" s="1" t="n">
        <f aca="false">$C$7*K1849+$D$7*IF(L1849&gt;0,L1849,0)+$E$7*IF(L1849&lt;0,-L1849,0)</f>
        <v>16</v>
      </c>
      <c r="R1849" s="1" t="n">
        <f aca="false">P1849+Q1849</f>
        <v>21</v>
      </c>
    </row>
    <row r="1850" customFormat="false" ht="15.75" hidden="false" customHeight="false" outlineLevel="0" collapsed="false">
      <c r="A1850" s="1" t="n">
        <v>1834</v>
      </c>
      <c r="B1850" s="1" t="n">
        <f aca="true">RAND()</f>
        <v>0.93633184432412</v>
      </c>
      <c r="C1850" s="1" t="n">
        <f aca="false">VLOOKUP(B1850,$A$4:$B$14,2)</f>
        <v>4</v>
      </c>
      <c r="F1850" s="1" t="n">
        <f aca="false">F1849+J1849-I1849</f>
        <v>3</v>
      </c>
      <c r="G1850" s="1" t="n">
        <f aca="false">G1849+I1849-M1850</f>
        <v>0</v>
      </c>
      <c r="H1850" s="1" t="n">
        <f aca="false">$D$2-F1850</f>
        <v>3</v>
      </c>
      <c r="I1850" s="1" t="n">
        <f aca="false">MIN($C$2-IF(G1850&gt;0,G1850,0),F1850,$E$2)</f>
        <v>3</v>
      </c>
      <c r="J1850" s="1" t="n">
        <f aca="false">H1850</f>
        <v>3</v>
      </c>
      <c r="K1850" s="1" t="n">
        <f aca="false">K1849+O1849-N1849</f>
        <v>3</v>
      </c>
      <c r="L1850" s="1" t="n">
        <f aca="false">L1849+N1849-C1849</f>
        <v>-2</v>
      </c>
      <c r="M1850" s="1" t="n">
        <f aca="false">$D$3-K1850-MAX(-G1849,0)</f>
        <v>3</v>
      </c>
      <c r="N1850" s="1" t="n">
        <f aca="false">MIN($C$3-IF(L1850&gt;0,L1850,0),K1850,$E$3)</f>
        <v>3</v>
      </c>
      <c r="O1850" s="1" t="n">
        <f aca="false">MIN(M1850+IF(-G1850&gt;0,-G1850,0),I1849+IF(G1849&gt;0,G1849,0))</f>
        <v>3</v>
      </c>
      <c r="P1850" s="1" t="n">
        <f aca="false">$C$6*F1850+$D$6*IF(G1850&gt;0,G1850,0)+$E$6*IF(G1850&lt;0,-G1850,0)</f>
        <v>3</v>
      </c>
      <c r="Q1850" s="1" t="n">
        <f aca="false">$C$7*K1850+$D$7*IF(L1850&gt;0,L1850,0)+$E$7*IF(L1850&lt;0,-L1850,0)</f>
        <v>26</v>
      </c>
      <c r="R1850" s="1" t="n">
        <f aca="false">P1850+Q1850</f>
        <v>29</v>
      </c>
    </row>
    <row r="1851" customFormat="false" ht="15.75" hidden="false" customHeight="false" outlineLevel="0" collapsed="false">
      <c r="A1851" s="1" t="n">
        <v>1835</v>
      </c>
      <c r="B1851" s="1" t="n">
        <f aca="true">RAND()</f>
        <v>0.811800097430179</v>
      </c>
      <c r="C1851" s="1" t="n">
        <f aca="false">VLOOKUP(B1851,$A$4:$B$14,2)</f>
        <v>3</v>
      </c>
      <c r="F1851" s="1" t="n">
        <f aca="false">F1850+J1850-I1850</f>
        <v>3</v>
      </c>
      <c r="G1851" s="1" t="n">
        <f aca="false">G1850+I1850-M1851</f>
        <v>0</v>
      </c>
      <c r="H1851" s="1" t="n">
        <f aca="false">$D$2-F1851</f>
        <v>3</v>
      </c>
      <c r="I1851" s="1" t="n">
        <f aca="false">MIN($C$2-IF(G1851&gt;0,G1851,0),F1851,$E$2)</f>
        <v>3</v>
      </c>
      <c r="J1851" s="1" t="n">
        <f aca="false">H1851</f>
        <v>3</v>
      </c>
      <c r="K1851" s="1" t="n">
        <f aca="false">K1850+O1850-N1850</f>
        <v>3</v>
      </c>
      <c r="L1851" s="1" t="n">
        <f aca="false">L1850+N1850-C1850</f>
        <v>-3</v>
      </c>
      <c r="M1851" s="1" t="n">
        <f aca="false">$D$3-K1851-MAX(-G1850,0)</f>
        <v>3</v>
      </c>
      <c r="N1851" s="1" t="n">
        <f aca="false">MIN($C$3-IF(L1851&gt;0,L1851,0),K1851,$E$3)</f>
        <v>3</v>
      </c>
      <c r="O1851" s="1" t="n">
        <f aca="false">MIN(M1851+IF(-G1851&gt;0,-G1851,0),I1850+IF(G1850&gt;0,G1850,0))</f>
        <v>3</v>
      </c>
      <c r="P1851" s="1" t="n">
        <f aca="false">$C$6*F1851+$D$6*IF(G1851&gt;0,G1851,0)+$E$6*IF(G1851&lt;0,-G1851,0)</f>
        <v>3</v>
      </c>
      <c r="Q1851" s="1" t="n">
        <f aca="false">$C$7*K1851+$D$7*IF(L1851&gt;0,L1851,0)+$E$7*IF(L1851&lt;0,-L1851,0)</f>
        <v>36</v>
      </c>
      <c r="R1851" s="1" t="n">
        <f aca="false">P1851+Q1851</f>
        <v>39</v>
      </c>
    </row>
    <row r="1852" customFormat="false" ht="15.75" hidden="false" customHeight="false" outlineLevel="0" collapsed="false">
      <c r="A1852" s="1" t="n">
        <v>1836</v>
      </c>
      <c r="B1852" s="1" t="n">
        <f aca="true">RAND()</f>
        <v>0.669922711887717</v>
      </c>
      <c r="C1852" s="1" t="n">
        <f aca="false">VLOOKUP(B1852,$A$4:$B$14,2)</f>
        <v>2</v>
      </c>
      <c r="F1852" s="1" t="n">
        <f aca="false">F1851+J1851-I1851</f>
        <v>3</v>
      </c>
      <c r="G1852" s="1" t="n">
        <f aca="false">G1851+I1851-M1852</f>
        <v>0</v>
      </c>
      <c r="H1852" s="1" t="n">
        <f aca="false">$D$2-F1852</f>
        <v>3</v>
      </c>
      <c r="I1852" s="1" t="n">
        <f aca="false">MIN($C$2-IF(G1852&gt;0,G1852,0),F1852,$E$2)</f>
        <v>3</v>
      </c>
      <c r="J1852" s="1" t="n">
        <f aca="false">H1852</f>
        <v>3</v>
      </c>
      <c r="K1852" s="1" t="n">
        <f aca="false">K1851+O1851-N1851</f>
        <v>3</v>
      </c>
      <c r="L1852" s="1" t="n">
        <f aca="false">L1851+N1851-C1851</f>
        <v>-3</v>
      </c>
      <c r="M1852" s="1" t="n">
        <f aca="false">$D$3-K1852-MAX(-G1851,0)</f>
        <v>3</v>
      </c>
      <c r="N1852" s="1" t="n">
        <f aca="false">MIN($C$3-IF(L1852&gt;0,L1852,0),K1852,$E$3)</f>
        <v>3</v>
      </c>
      <c r="O1852" s="1" t="n">
        <f aca="false">MIN(M1852+IF(-G1852&gt;0,-G1852,0),I1851+IF(G1851&gt;0,G1851,0))</f>
        <v>3</v>
      </c>
      <c r="P1852" s="1" t="n">
        <f aca="false">$C$6*F1852+$D$6*IF(G1852&gt;0,G1852,0)+$E$6*IF(G1852&lt;0,-G1852,0)</f>
        <v>3</v>
      </c>
      <c r="Q1852" s="1" t="n">
        <f aca="false">$C$7*K1852+$D$7*IF(L1852&gt;0,L1852,0)+$E$7*IF(L1852&lt;0,-L1852,0)</f>
        <v>36</v>
      </c>
      <c r="R1852" s="1" t="n">
        <f aca="false">P1852+Q1852</f>
        <v>39</v>
      </c>
    </row>
    <row r="1853" customFormat="false" ht="15.75" hidden="false" customHeight="false" outlineLevel="0" collapsed="false">
      <c r="A1853" s="1" t="n">
        <v>1837</v>
      </c>
      <c r="B1853" s="1" t="n">
        <f aca="true">RAND()</f>
        <v>0.16382671443895</v>
      </c>
      <c r="C1853" s="1" t="n">
        <f aca="false">VLOOKUP(B1853,$A$4:$B$14,2)</f>
        <v>1</v>
      </c>
      <c r="F1853" s="1" t="n">
        <f aca="false">F1852+J1852-I1852</f>
        <v>3</v>
      </c>
      <c r="G1853" s="1" t="n">
        <f aca="false">G1852+I1852-M1853</f>
        <v>0</v>
      </c>
      <c r="H1853" s="1" t="n">
        <f aca="false">$D$2-F1853</f>
        <v>3</v>
      </c>
      <c r="I1853" s="1" t="n">
        <f aca="false">MIN($C$2-IF(G1853&gt;0,G1853,0),F1853,$E$2)</f>
        <v>3</v>
      </c>
      <c r="J1853" s="1" t="n">
        <f aca="false">H1853</f>
        <v>3</v>
      </c>
      <c r="K1853" s="1" t="n">
        <f aca="false">K1852+O1852-N1852</f>
        <v>3</v>
      </c>
      <c r="L1853" s="1" t="n">
        <f aca="false">L1852+N1852-C1852</f>
        <v>-2</v>
      </c>
      <c r="M1853" s="1" t="n">
        <f aca="false">$D$3-K1853-MAX(-G1852,0)</f>
        <v>3</v>
      </c>
      <c r="N1853" s="1" t="n">
        <f aca="false">MIN($C$3-IF(L1853&gt;0,L1853,0),K1853,$E$3)</f>
        <v>3</v>
      </c>
      <c r="O1853" s="1" t="n">
        <f aca="false">MIN(M1853+IF(-G1853&gt;0,-G1853,0),I1852+IF(G1852&gt;0,G1852,0))</f>
        <v>3</v>
      </c>
      <c r="P1853" s="1" t="n">
        <f aca="false">$C$6*F1853+$D$6*IF(G1853&gt;0,G1853,0)+$E$6*IF(G1853&lt;0,-G1853,0)</f>
        <v>3</v>
      </c>
      <c r="Q1853" s="1" t="n">
        <f aca="false">$C$7*K1853+$D$7*IF(L1853&gt;0,L1853,0)+$E$7*IF(L1853&lt;0,-L1853,0)</f>
        <v>26</v>
      </c>
      <c r="R1853" s="1" t="n">
        <f aca="false">P1853+Q1853</f>
        <v>29</v>
      </c>
    </row>
    <row r="1854" customFormat="false" ht="15.75" hidden="false" customHeight="false" outlineLevel="0" collapsed="false">
      <c r="A1854" s="1" t="n">
        <v>1838</v>
      </c>
      <c r="B1854" s="1" t="n">
        <f aca="true">RAND()</f>
        <v>0.80000531348059</v>
      </c>
      <c r="C1854" s="1" t="n">
        <f aca="false">VLOOKUP(B1854,$A$4:$B$14,2)</f>
        <v>3</v>
      </c>
      <c r="F1854" s="1" t="n">
        <f aca="false">F1853+J1853-I1853</f>
        <v>3</v>
      </c>
      <c r="G1854" s="1" t="n">
        <f aca="false">G1853+I1853-M1854</f>
        <v>0</v>
      </c>
      <c r="H1854" s="1" t="n">
        <f aca="false">$D$2-F1854</f>
        <v>3</v>
      </c>
      <c r="I1854" s="1" t="n">
        <f aca="false">MIN($C$2-IF(G1854&gt;0,G1854,0),F1854,$E$2)</f>
        <v>3</v>
      </c>
      <c r="J1854" s="1" t="n">
        <f aca="false">H1854</f>
        <v>3</v>
      </c>
      <c r="K1854" s="1" t="n">
        <f aca="false">K1853+O1853-N1853</f>
        <v>3</v>
      </c>
      <c r="L1854" s="1" t="n">
        <f aca="false">L1853+N1853-C1853</f>
        <v>0</v>
      </c>
      <c r="M1854" s="1" t="n">
        <f aca="false">$D$3-K1854-MAX(-G1853,0)</f>
        <v>3</v>
      </c>
      <c r="N1854" s="1" t="n">
        <f aca="false">MIN($C$3-IF(L1854&gt;0,L1854,0),K1854,$E$3)</f>
        <v>3</v>
      </c>
      <c r="O1854" s="1" t="n">
        <f aca="false">MIN(M1854+IF(-G1854&gt;0,-G1854,0),I1853+IF(G1853&gt;0,G1853,0))</f>
        <v>3</v>
      </c>
      <c r="P1854" s="1" t="n">
        <f aca="false">$C$6*F1854+$D$6*IF(G1854&gt;0,G1854,0)+$E$6*IF(G1854&lt;0,-G1854,0)</f>
        <v>3</v>
      </c>
      <c r="Q1854" s="1" t="n">
        <f aca="false">$C$7*K1854+$D$7*IF(L1854&gt;0,L1854,0)+$E$7*IF(L1854&lt;0,-L1854,0)</f>
        <v>6</v>
      </c>
      <c r="R1854" s="1" t="n">
        <f aca="false">P1854+Q1854</f>
        <v>9</v>
      </c>
    </row>
    <row r="1855" customFormat="false" ht="15.75" hidden="false" customHeight="false" outlineLevel="0" collapsed="false">
      <c r="A1855" s="1" t="n">
        <v>1839</v>
      </c>
      <c r="B1855" s="1" t="n">
        <f aca="true">RAND()</f>
        <v>0.449452564531139</v>
      </c>
      <c r="C1855" s="1" t="n">
        <f aca="false">VLOOKUP(B1855,$A$4:$B$14,2)</f>
        <v>2</v>
      </c>
      <c r="F1855" s="1" t="n">
        <f aca="false">F1854+J1854-I1854</f>
        <v>3</v>
      </c>
      <c r="G1855" s="1" t="n">
        <f aca="false">G1854+I1854-M1855</f>
        <v>0</v>
      </c>
      <c r="H1855" s="1" t="n">
        <f aca="false">$D$2-F1855</f>
        <v>3</v>
      </c>
      <c r="I1855" s="1" t="n">
        <f aca="false">MIN($C$2-IF(G1855&gt;0,G1855,0),F1855,$E$2)</f>
        <v>3</v>
      </c>
      <c r="J1855" s="1" t="n">
        <f aca="false">H1855</f>
        <v>3</v>
      </c>
      <c r="K1855" s="1" t="n">
        <f aca="false">K1854+O1854-N1854</f>
        <v>3</v>
      </c>
      <c r="L1855" s="1" t="n">
        <f aca="false">L1854+N1854-C1854</f>
        <v>0</v>
      </c>
      <c r="M1855" s="1" t="n">
        <f aca="false">$D$3-K1855-MAX(-G1854,0)</f>
        <v>3</v>
      </c>
      <c r="N1855" s="1" t="n">
        <f aca="false">MIN($C$3-IF(L1855&gt;0,L1855,0),K1855,$E$3)</f>
        <v>3</v>
      </c>
      <c r="O1855" s="1" t="n">
        <f aca="false">MIN(M1855+IF(-G1855&gt;0,-G1855,0),I1854+IF(G1854&gt;0,G1854,0))</f>
        <v>3</v>
      </c>
      <c r="P1855" s="1" t="n">
        <f aca="false">$C$6*F1855+$D$6*IF(G1855&gt;0,G1855,0)+$E$6*IF(G1855&lt;0,-G1855,0)</f>
        <v>3</v>
      </c>
      <c r="Q1855" s="1" t="n">
        <f aca="false">$C$7*K1855+$D$7*IF(L1855&gt;0,L1855,0)+$E$7*IF(L1855&lt;0,-L1855,0)</f>
        <v>6</v>
      </c>
      <c r="R1855" s="1" t="n">
        <f aca="false">P1855+Q1855</f>
        <v>9</v>
      </c>
    </row>
    <row r="1856" customFormat="false" ht="15.75" hidden="false" customHeight="false" outlineLevel="0" collapsed="false">
      <c r="A1856" s="1" t="n">
        <v>1840</v>
      </c>
      <c r="B1856" s="1" t="n">
        <f aca="true">RAND()</f>
        <v>0.801817990534169</v>
      </c>
      <c r="C1856" s="1" t="n">
        <f aca="false">VLOOKUP(B1856,$A$4:$B$14,2)</f>
        <v>3</v>
      </c>
      <c r="F1856" s="1" t="n">
        <f aca="false">F1855+J1855-I1855</f>
        <v>3</v>
      </c>
      <c r="G1856" s="1" t="n">
        <f aca="false">G1855+I1855-M1856</f>
        <v>0</v>
      </c>
      <c r="H1856" s="1" t="n">
        <f aca="false">$D$2-F1856</f>
        <v>3</v>
      </c>
      <c r="I1856" s="1" t="n">
        <f aca="false">MIN($C$2-IF(G1856&gt;0,G1856,0),F1856,$E$2)</f>
        <v>3</v>
      </c>
      <c r="J1856" s="1" t="n">
        <f aca="false">H1856</f>
        <v>3</v>
      </c>
      <c r="K1856" s="1" t="n">
        <f aca="false">K1855+O1855-N1855</f>
        <v>3</v>
      </c>
      <c r="L1856" s="1" t="n">
        <f aca="false">L1855+N1855-C1855</f>
        <v>1</v>
      </c>
      <c r="M1856" s="1" t="n">
        <f aca="false">$D$3-K1856-MAX(-G1855,0)</f>
        <v>3</v>
      </c>
      <c r="N1856" s="1" t="n">
        <f aca="false">MIN($C$3-IF(L1856&gt;0,L1856,0),K1856,$E$3)</f>
        <v>2</v>
      </c>
      <c r="O1856" s="1" t="n">
        <f aca="false">MIN(M1856+IF(-G1856&gt;0,-G1856,0),I1855+IF(G1855&gt;0,G1855,0))</f>
        <v>3</v>
      </c>
      <c r="P1856" s="1" t="n">
        <f aca="false">$C$6*F1856+$D$6*IF(G1856&gt;0,G1856,0)+$E$6*IF(G1856&lt;0,-G1856,0)</f>
        <v>3</v>
      </c>
      <c r="Q1856" s="1" t="n">
        <f aca="false">$C$7*K1856+$D$7*IF(L1856&gt;0,L1856,0)+$E$7*IF(L1856&lt;0,-L1856,0)</f>
        <v>10</v>
      </c>
      <c r="R1856" s="1" t="n">
        <f aca="false">P1856+Q1856</f>
        <v>13</v>
      </c>
    </row>
    <row r="1857" customFormat="false" ht="15.75" hidden="false" customHeight="false" outlineLevel="0" collapsed="false">
      <c r="A1857" s="1" t="n">
        <v>1841</v>
      </c>
      <c r="B1857" s="1" t="n">
        <f aca="true">RAND()</f>
        <v>0.748688368544756</v>
      </c>
      <c r="C1857" s="1" t="n">
        <f aca="false">VLOOKUP(B1857,$A$4:$B$14,2)</f>
        <v>3</v>
      </c>
      <c r="F1857" s="1" t="n">
        <f aca="false">F1856+J1856-I1856</f>
        <v>3</v>
      </c>
      <c r="G1857" s="1" t="n">
        <f aca="false">G1856+I1856-M1857</f>
        <v>1</v>
      </c>
      <c r="H1857" s="1" t="n">
        <f aca="false">$D$2-F1857</f>
        <v>3</v>
      </c>
      <c r="I1857" s="1" t="n">
        <f aca="false">MIN($C$2-IF(G1857&gt;0,G1857,0),F1857,$E$2)</f>
        <v>2</v>
      </c>
      <c r="J1857" s="1" t="n">
        <f aca="false">H1857</f>
        <v>3</v>
      </c>
      <c r="K1857" s="1" t="n">
        <f aca="false">K1856+O1856-N1856</f>
        <v>4</v>
      </c>
      <c r="L1857" s="1" t="n">
        <f aca="false">L1856+N1856-C1856</f>
        <v>0</v>
      </c>
      <c r="M1857" s="1" t="n">
        <f aca="false">$D$3-K1857-MAX(-G1856,0)</f>
        <v>2</v>
      </c>
      <c r="N1857" s="1" t="n">
        <f aca="false">MIN($C$3-IF(L1857&gt;0,L1857,0),K1857,$E$3)</f>
        <v>3</v>
      </c>
      <c r="O1857" s="1" t="n">
        <f aca="false">MIN(M1857+IF(-G1857&gt;0,-G1857,0),I1856+IF(G1856&gt;0,G1856,0))</f>
        <v>2</v>
      </c>
      <c r="P1857" s="1" t="n">
        <f aca="false">$C$6*F1857+$D$6*IF(G1857&gt;0,G1857,0)+$E$6*IF(G1857&lt;0,-G1857,0)</f>
        <v>5</v>
      </c>
      <c r="Q1857" s="1" t="n">
        <f aca="false">$C$7*K1857+$D$7*IF(L1857&gt;0,L1857,0)+$E$7*IF(L1857&lt;0,-L1857,0)</f>
        <v>8</v>
      </c>
      <c r="R1857" s="1" t="n">
        <f aca="false">P1857+Q1857</f>
        <v>13</v>
      </c>
    </row>
    <row r="1858" customFormat="false" ht="15.75" hidden="false" customHeight="false" outlineLevel="0" collapsed="false">
      <c r="A1858" s="1" t="n">
        <v>1842</v>
      </c>
      <c r="B1858" s="1" t="n">
        <f aca="true">RAND()</f>
        <v>0.406883360302128</v>
      </c>
      <c r="C1858" s="1" t="n">
        <f aca="false">VLOOKUP(B1858,$A$4:$B$14,2)</f>
        <v>2</v>
      </c>
      <c r="F1858" s="1" t="n">
        <f aca="false">F1857+J1857-I1857</f>
        <v>4</v>
      </c>
      <c r="G1858" s="1" t="n">
        <f aca="false">G1857+I1857-M1858</f>
        <v>0</v>
      </c>
      <c r="H1858" s="1" t="n">
        <f aca="false">$D$2-F1858</f>
        <v>2</v>
      </c>
      <c r="I1858" s="1" t="n">
        <f aca="false">MIN($C$2-IF(G1858&gt;0,G1858,0),F1858,$E$2)</f>
        <v>3</v>
      </c>
      <c r="J1858" s="1" t="n">
        <f aca="false">H1858</f>
        <v>2</v>
      </c>
      <c r="K1858" s="1" t="n">
        <f aca="false">K1857+O1857-N1857</f>
        <v>3</v>
      </c>
      <c r="L1858" s="1" t="n">
        <f aca="false">L1857+N1857-C1857</f>
        <v>0</v>
      </c>
      <c r="M1858" s="1" t="n">
        <f aca="false">$D$3-K1858-MAX(-G1857,0)</f>
        <v>3</v>
      </c>
      <c r="N1858" s="1" t="n">
        <f aca="false">MIN($C$3-IF(L1858&gt;0,L1858,0),K1858,$E$3)</f>
        <v>3</v>
      </c>
      <c r="O1858" s="1" t="n">
        <f aca="false">MIN(M1858+IF(-G1858&gt;0,-G1858,0),I1857+IF(G1857&gt;0,G1857,0))</f>
        <v>3</v>
      </c>
      <c r="P1858" s="1" t="n">
        <f aca="false">$C$6*F1858+$D$6*IF(G1858&gt;0,G1858,0)+$E$6*IF(G1858&lt;0,-G1858,0)</f>
        <v>4</v>
      </c>
      <c r="Q1858" s="1" t="n">
        <f aca="false">$C$7*K1858+$D$7*IF(L1858&gt;0,L1858,0)+$E$7*IF(L1858&lt;0,-L1858,0)</f>
        <v>6</v>
      </c>
      <c r="R1858" s="1" t="n">
        <f aca="false">P1858+Q1858</f>
        <v>10</v>
      </c>
    </row>
    <row r="1859" customFormat="false" ht="15.75" hidden="false" customHeight="false" outlineLevel="0" collapsed="false">
      <c r="A1859" s="1" t="n">
        <v>1843</v>
      </c>
      <c r="B1859" s="1" t="n">
        <f aca="true">RAND()</f>
        <v>0.564390208937206</v>
      </c>
      <c r="C1859" s="1" t="n">
        <f aca="false">VLOOKUP(B1859,$A$4:$B$14,2)</f>
        <v>2</v>
      </c>
      <c r="F1859" s="1" t="n">
        <f aca="false">F1858+J1858-I1858</f>
        <v>3</v>
      </c>
      <c r="G1859" s="1" t="n">
        <f aca="false">G1858+I1858-M1859</f>
        <v>0</v>
      </c>
      <c r="H1859" s="1" t="n">
        <f aca="false">$D$2-F1859</f>
        <v>3</v>
      </c>
      <c r="I1859" s="1" t="n">
        <f aca="false">MIN($C$2-IF(G1859&gt;0,G1859,0),F1859,$E$2)</f>
        <v>3</v>
      </c>
      <c r="J1859" s="1" t="n">
        <f aca="false">H1859</f>
        <v>3</v>
      </c>
      <c r="K1859" s="1" t="n">
        <f aca="false">K1858+O1858-N1858</f>
        <v>3</v>
      </c>
      <c r="L1859" s="1" t="n">
        <f aca="false">L1858+N1858-C1858</f>
        <v>1</v>
      </c>
      <c r="M1859" s="1" t="n">
        <f aca="false">$D$3-K1859-MAX(-G1858,0)</f>
        <v>3</v>
      </c>
      <c r="N1859" s="1" t="n">
        <f aca="false">MIN($C$3-IF(L1859&gt;0,L1859,0),K1859,$E$3)</f>
        <v>2</v>
      </c>
      <c r="O1859" s="1" t="n">
        <f aca="false">MIN(M1859+IF(-G1859&gt;0,-G1859,0),I1858+IF(G1858&gt;0,G1858,0))</f>
        <v>3</v>
      </c>
      <c r="P1859" s="1" t="n">
        <f aca="false">$C$6*F1859+$D$6*IF(G1859&gt;0,G1859,0)+$E$6*IF(G1859&lt;0,-G1859,0)</f>
        <v>3</v>
      </c>
      <c r="Q1859" s="1" t="n">
        <f aca="false">$C$7*K1859+$D$7*IF(L1859&gt;0,L1859,0)+$E$7*IF(L1859&lt;0,-L1859,0)</f>
        <v>10</v>
      </c>
      <c r="R1859" s="1" t="n">
        <f aca="false">P1859+Q1859</f>
        <v>13</v>
      </c>
    </row>
    <row r="1860" customFormat="false" ht="15.75" hidden="false" customHeight="false" outlineLevel="0" collapsed="false">
      <c r="A1860" s="1" t="n">
        <v>1844</v>
      </c>
      <c r="B1860" s="1" t="n">
        <f aca="true">RAND()</f>
        <v>0.665415129867315</v>
      </c>
      <c r="C1860" s="1" t="n">
        <f aca="false">VLOOKUP(B1860,$A$4:$B$14,2)</f>
        <v>2</v>
      </c>
      <c r="F1860" s="1" t="n">
        <f aca="false">F1859+J1859-I1859</f>
        <v>3</v>
      </c>
      <c r="G1860" s="1" t="n">
        <f aca="false">G1859+I1859-M1860</f>
        <v>1</v>
      </c>
      <c r="H1860" s="1" t="n">
        <f aca="false">$D$2-F1860</f>
        <v>3</v>
      </c>
      <c r="I1860" s="1" t="n">
        <f aca="false">MIN($C$2-IF(G1860&gt;0,G1860,0),F1860,$E$2)</f>
        <v>2</v>
      </c>
      <c r="J1860" s="1" t="n">
        <f aca="false">H1860</f>
        <v>3</v>
      </c>
      <c r="K1860" s="1" t="n">
        <f aca="false">K1859+O1859-N1859</f>
        <v>4</v>
      </c>
      <c r="L1860" s="1" t="n">
        <f aca="false">L1859+N1859-C1859</f>
        <v>1</v>
      </c>
      <c r="M1860" s="1" t="n">
        <f aca="false">$D$3-K1860-MAX(-G1859,0)</f>
        <v>2</v>
      </c>
      <c r="N1860" s="1" t="n">
        <f aca="false">MIN($C$3-IF(L1860&gt;0,L1860,0),K1860,$E$3)</f>
        <v>2</v>
      </c>
      <c r="O1860" s="1" t="n">
        <f aca="false">MIN(M1860+IF(-G1860&gt;0,-G1860,0),I1859+IF(G1859&gt;0,G1859,0))</f>
        <v>2</v>
      </c>
      <c r="P1860" s="1" t="n">
        <f aca="false">$C$6*F1860+$D$6*IF(G1860&gt;0,G1860,0)+$E$6*IF(G1860&lt;0,-G1860,0)</f>
        <v>5</v>
      </c>
      <c r="Q1860" s="1" t="n">
        <f aca="false">$C$7*K1860+$D$7*IF(L1860&gt;0,L1860,0)+$E$7*IF(L1860&lt;0,-L1860,0)</f>
        <v>12</v>
      </c>
      <c r="R1860" s="1" t="n">
        <f aca="false">P1860+Q1860</f>
        <v>17</v>
      </c>
    </row>
    <row r="1861" customFormat="false" ht="15.75" hidden="false" customHeight="false" outlineLevel="0" collapsed="false">
      <c r="A1861" s="1" t="n">
        <v>1845</v>
      </c>
      <c r="B1861" s="1" t="n">
        <f aca="true">RAND()</f>
        <v>0.861699780928347</v>
      </c>
      <c r="C1861" s="1" t="n">
        <f aca="false">VLOOKUP(B1861,$A$4:$B$14,2)</f>
        <v>4</v>
      </c>
      <c r="F1861" s="1" t="n">
        <f aca="false">F1860+J1860-I1860</f>
        <v>4</v>
      </c>
      <c r="G1861" s="1" t="n">
        <f aca="false">G1860+I1860-M1861</f>
        <v>1</v>
      </c>
      <c r="H1861" s="1" t="n">
        <f aca="false">$D$2-F1861</f>
        <v>2</v>
      </c>
      <c r="I1861" s="1" t="n">
        <f aca="false">MIN($C$2-IF(G1861&gt;0,G1861,0),F1861,$E$2)</f>
        <v>2</v>
      </c>
      <c r="J1861" s="1" t="n">
        <f aca="false">H1861</f>
        <v>2</v>
      </c>
      <c r="K1861" s="1" t="n">
        <f aca="false">K1860+O1860-N1860</f>
        <v>4</v>
      </c>
      <c r="L1861" s="1" t="n">
        <f aca="false">L1860+N1860-C1860</f>
        <v>1</v>
      </c>
      <c r="M1861" s="1" t="n">
        <f aca="false">$D$3-K1861-MAX(-G1860,0)</f>
        <v>2</v>
      </c>
      <c r="N1861" s="1" t="n">
        <f aca="false">MIN($C$3-IF(L1861&gt;0,L1861,0),K1861,$E$3)</f>
        <v>2</v>
      </c>
      <c r="O1861" s="1" t="n">
        <f aca="false">MIN(M1861+IF(-G1861&gt;0,-G1861,0),I1860+IF(G1860&gt;0,G1860,0))</f>
        <v>2</v>
      </c>
      <c r="P1861" s="1" t="n">
        <f aca="false">$C$6*F1861+$D$6*IF(G1861&gt;0,G1861,0)+$E$6*IF(G1861&lt;0,-G1861,0)</f>
        <v>6</v>
      </c>
      <c r="Q1861" s="1" t="n">
        <f aca="false">$C$7*K1861+$D$7*IF(L1861&gt;0,L1861,0)+$E$7*IF(L1861&lt;0,-L1861,0)</f>
        <v>12</v>
      </c>
      <c r="R1861" s="1" t="n">
        <f aca="false">P1861+Q1861</f>
        <v>18</v>
      </c>
    </row>
    <row r="1862" customFormat="false" ht="15.75" hidden="false" customHeight="false" outlineLevel="0" collapsed="false">
      <c r="A1862" s="1" t="n">
        <v>1846</v>
      </c>
      <c r="B1862" s="1" t="n">
        <f aca="true">RAND()</f>
        <v>0.512180108169955</v>
      </c>
      <c r="C1862" s="1" t="n">
        <f aca="false">VLOOKUP(B1862,$A$4:$B$14,2)</f>
        <v>2</v>
      </c>
      <c r="F1862" s="1" t="n">
        <f aca="false">F1861+J1861-I1861</f>
        <v>4</v>
      </c>
      <c r="G1862" s="1" t="n">
        <f aca="false">G1861+I1861-M1862</f>
        <v>1</v>
      </c>
      <c r="H1862" s="1" t="n">
        <f aca="false">$D$2-F1862</f>
        <v>2</v>
      </c>
      <c r="I1862" s="1" t="n">
        <f aca="false">MIN($C$2-IF(G1862&gt;0,G1862,0),F1862,$E$2)</f>
        <v>2</v>
      </c>
      <c r="J1862" s="1" t="n">
        <f aca="false">H1862</f>
        <v>2</v>
      </c>
      <c r="K1862" s="1" t="n">
        <f aca="false">K1861+O1861-N1861</f>
        <v>4</v>
      </c>
      <c r="L1862" s="1" t="n">
        <f aca="false">L1861+N1861-C1861</f>
        <v>-1</v>
      </c>
      <c r="M1862" s="1" t="n">
        <f aca="false">$D$3-K1862-MAX(-G1861,0)</f>
        <v>2</v>
      </c>
      <c r="N1862" s="1" t="n">
        <f aca="false">MIN($C$3-IF(L1862&gt;0,L1862,0),K1862,$E$3)</f>
        <v>3</v>
      </c>
      <c r="O1862" s="1" t="n">
        <f aca="false">MIN(M1862+IF(-G1862&gt;0,-G1862,0),I1861+IF(G1861&gt;0,G1861,0))</f>
        <v>2</v>
      </c>
      <c r="P1862" s="1" t="n">
        <f aca="false">$C$6*F1862+$D$6*IF(G1862&gt;0,G1862,0)+$E$6*IF(G1862&lt;0,-G1862,0)</f>
        <v>6</v>
      </c>
      <c r="Q1862" s="1" t="n">
        <f aca="false">$C$7*K1862+$D$7*IF(L1862&gt;0,L1862,0)+$E$7*IF(L1862&lt;0,-L1862,0)</f>
        <v>18</v>
      </c>
      <c r="R1862" s="1" t="n">
        <f aca="false">P1862+Q1862</f>
        <v>24</v>
      </c>
    </row>
    <row r="1863" customFormat="false" ht="15.75" hidden="false" customHeight="false" outlineLevel="0" collapsed="false">
      <c r="A1863" s="1" t="n">
        <v>1847</v>
      </c>
      <c r="B1863" s="1" t="n">
        <f aca="true">RAND()</f>
        <v>0.12312119004057</v>
      </c>
      <c r="C1863" s="1" t="n">
        <f aca="false">VLOOKUP(B1863,$A$4:$B$14,2)</f>
        <v>0</v>
      </c>
      <c r="F1863" s="1" t="n">
        <f aca="false">F1862+J1862-I1862</f>
        <v>4</v>
      </c>
      <c r="G1863" s="1" t="n">
        <f aca="false">G1862+I1862-M1863</f>
        <v>0</v>
      </c>
      <c r="H1863" s="1" t="n">
        <f aca="false">$D$2-F1863</f>
        <v>2</v>
      </c>
      <c r="I1863" s="1" t="n">
        <f aca="false">MIN($C$2-IF(G1863&gt;0,G1863,0),F1863,$E$2)</f>
        <v>3</v>
      </c>
      <c r="J1863" s="1" t="n">
        <f aca="false">H1863</f>
        <v>2</v>
      </c>
      <c r="K1863" s="1" t="n">
        <f aca="false">K1862+O1862-N1862</f>
        <v>3</v>
      </c>
      <c r="L1863" s="1" t="n">
        <f aca="false">L1862+N1862-C1862</f>
        <v>0</v>
      </c>
      <c r="M1863" s="1" t="n">
        <f aca="false">$D$3-K1863-MAX(-G1862,0)</f>
        <v>3</v>
      </c>
      <c r="N1863" s="1" t="n">
        <f aca="false">MIN($C$3-IF(L1863&gt;0,L1863,0),K1863,$E$3)</f>
        <v>3</v>
      </c>
      <c r="O1863" s="1" t="n">
        <f aca="false">MIN(M1863+IF(-G1863&gt;0,-G1863,0),I1862+IF(G1862&gt;0,G1862,0))</f>
        <v>3</v>
      </c>
      <c r="P1863" s="1" t="n">
        <f aca="false">$C$6*F1863+$D$6*IF(G1863&gt;0,G1863,0)+$E$6*IF(G1863&lt;0,-G1863,0)</f>
        <v>4</v>
      </c>
      <c r="Q1863" s="1" t="n">
        <f aca="false">$C$7*K1863+$D$7*IF(L1863&gt;0,L1863,0)+$E$7*IF(L1863&lt;0,-L1863,0)</f>
        <v>6</v>
      </c>
      <c r="R1863" s="1" t="n">
        <f aca="false">P1863+Q1863</f>
        <v>10</v>
      </c>
    </row>
    <row r="1864" customFormat="false" ht="15.75" hidden="false" customHeight="false" outlineLevel="0" collapsed="false">
      <c r="A1864" s="1" t="n">
        <v>1848</v>
      </c>
      <c r="B1864" s="1" t="n">
        <f aca="true">RAND()</f>
        <v>0.952026024494241</v>
      </c>
      <c r="C1864" s="1" t="n">
        <f aca="false">VLOOKUP(B1864,$A$4:$B$14,2)</f>
        <v>5</v>
      </c>
      <c r="F1864" s="1" t="n">
        <f aca="false">F1863+J1863-I1863</f>
        <v>3</v>
      </c>
      <c r="G1864" s="1" t="n">
        <f aca="false">G1863+I1863-M1864</f>
        <v>0</v>
      </c>
      <c r="H1864" s="1" t="n">
        <f aca="false">$D$2-F1864</f>
        <v>3</v>
      </c>
      <c r="I1864" s="1" t="n">
        <f aca="false">MIN($C$2-IF(G1864&gt;0,G1864,0),F1864,$E$2)</f>
        <v>3</v>
      </c>
      <c r="J1864" s="1" t="n">
        <f aca="false">H1864</f>
        <v>3</v>
      </c>
      <c r="K1864" s="1" t="n">
        <f aca="false">K1863+O1863-N1863</f>
        <v>3</v>
      </c>
      <c r="L1864" s="1" t="n">
        <f aca="false">L1863+N1863-C1863</f>
        <v>3</v>
      </c>
      <c r="M1864" s="1" t="n">
        <f aca="false">$D$3-K1864-MAX(-G1863,0)</f>
        <v>3</v>
      </c>
      <c r="N1864" s="1" t="n">
        <f aca="false">MIN($C$3-IF(L1864&gt;0,L1864,0),K1864,$E$3)</f>
        <v>0</v>
      </c>
      <c r="O1864" s="1" t="n">
        <f aca="false">MIN(M1864+IF(-G1864&gt;0,-G1864,0),I1863+IF(G1863&gt;0,G1863,0))</f>
        <v>3</v>
      </c>
      <c r="P1864" s="1" t="n">
        <f aca="false">$C$6*F1864+$D$6*IF(G1864&gt;0,G1864,0)+$E$6*IF(G1864&lt;0,-G1864,0)</f>
        <v>3</v>
      </c>
      <c r="Q1864" s="1" t="n">
        <f aca="false">$C$7*K1864+$D$7*IF(L1864&gt;0,L1864,0)+$E$7*IF(L1864&lt;0,-L1864,0)</f>
        <v>18</v>
      </c>
      <c r="R1864" s="1" t="n">
        <f aca="false">P1864+Q1864</f>
        <v>21</v>
      </c>
    </row>
    <row r="1865" customFormat="false" ht="15.75" hidden="false" customHeight="false" outlineLevel="0" collapsed="false">
      <c r="A1865" s="1" t="n">
        <v>1849</v>
      </c>
      <c r="B1865" s="1" t="n">
        <f aca="true">RAND()</f>
        <v>0.865527601266305</v>
      </c>
      <c r="C1865" s="1" t="n">
        <f aca="false">VLOOKUP(B1865,$A$4:$B$14,2)</f>
        <v>4</v>
      </c>
      <c r="F1865" s="1" t="n">
        <f aca="false">F1864+J1864-I1864</f>
        <v>3</v>
      </c>
      <c r="G1865" s="1" t="n">
        <f aca="false">G1864+I1864-M1865</f>
        <v>3</v>
      </c>
      <c r="H1865" s="1" t="n">
        <f aca="false">$D$2-F1865</f>
        <v>3</v>
      </c>
      <c r="I1865" s="1" t="n">
        <f aca="false">MIN($C$2-IF(G1865&gt;0,G1865,0),F1865,$E$2)</f>
        <v>0</v>
      </c>
      <c r="J1865" s="1" t="n">
        <f aca="false">H1865</f>
        <v>3</v>
      </c>
      <c r="K1865" s="1" t="n">
        <f aca="false">K1864+O1864-N1864</f>
        <v>6</v>
      </c>
      <c r="L1865" s="1" t="n">
        <f aca="false">L1864+N1864-C1864</f>
        <v>-2</v>
      </c>
      <c r="M1865" s="1" t="n">
        <f aca="false">$D$3-K1865-MAX(-G1864,0)</f>
        <v>0</v>
      </c>
      <c r="N1865" s="1" t="n">
        <f aca="false">MIN($C$3-IF(L1865&gt;0,L1865,0),K1865,$E$3)</f>
        <v>3</v>
      </c>
      <c r="O1865" s="1" t="n">
        <f aca="false">MIN(M1865+IF(-G1865&gt;0,-G1865,0),I1864+IF(G1864&gt;0,G1864,0))</f>
        <v>0</v>
      </c>
      <c r="P1865" s="1" t="n">
        <f aca="false">$C$6*F1865+$D$6*IF(G1865&gt;0,G1865,0)+$E$6*IF(G1865&lt;0,-G1865,0)</f>
        <v>9</v>
      </c>
      <c r="Q1865" s="1" t="n">
        <f aca="false">$C$7*K1865+$D$7*IF(L1865&gt;0,L1865,0)+$E$7*IF(L1865&lt;0,-L1865,0)</f>
        <v>32</v>
      </c>
      <c r="R1865" s="1" t="n">
        <f aca="false">P1865+Q1865</f>
        <v>41</v>
      </c>
    </row>
    <row r="1866" customFormat="false" ht="15.75" hidden="false" customHeight="false" outlineLevel="0" collapsed="false">
      <c r="A1866" s="1" t="n">
        <v>1850</v>
      </c>
      <c r="B1866" s="1" t="n">
        <f aca="true">RAND()</f>
        <v>0.838481538173086</v>
      </c>
      <c r="C1866" s="1" t="n">
        <f aca="false">VLOOKUP(B1866,$A$4:$B$14,2)</f>
        <v>3</v>
      </c>
      <c r="F1866" s="1" t="n">
        <f aca="false">F1865+J1865-I1865</f>
        <v>6</v>
      </c>
      <c r="G1866" s="1" t="n">
        <f aca="false">G1865+I1865-M1866</f>
        <v>0</v>
      </c>
      <c r="H1866" s="1" t="n">
        <f aca="false">$D$2-F1866</f>
        <v>0</v>
      </c>
      <c r="I1866" s="1" t="n">
        <f aca="false">MIN($C$2-IF(G1866&gt;0,G1866,0),F1866,$E$2)</f>
        <v>3</v>
      </c>
      <c r="J1866" s="1" t="n">
        <f aca="false">H1866</f>
        <v>0</v>
      </c>
      <c r="K1866" s="1" t="n">
        <f aca="false">K1865+O1865-N1865</f>
        <v>3</v>
      </c>
      <c r="L1866" s="1" t="n">
        <f aca="false">L1865+N1865-C1865</f>
        <v>-3</v>
      </c>
      <c r="M1866" s="1" t="n">
        <f aca="false">$D$3-K1866-MAX(-G1865,0)</f>
        <v>3</v>
      </c>
      <c r="N1866" s="1" t="n">
        <f aca="false">MIN($C$3-IF(L1866&gt;0,L1866,0),K1866,$E$3)</f>
        <v>3</v>
      </c>
      <c r="O1866" s="1" t="n">
        <f aca="false">MIN(M1866+IF(-G1866&gt;0,-G1866,0),I1865+IF(G1865&gt;0,G1865,0))</f>
        <v>3</v>
      </c>
      <c r="P1866" s="1" t="n">
        <f aca="false">$C$6*F1866+$D$6*IF(G1866&gt;0,G1866,0)+$E$6*IF(G1866&lt;0,-G1866,0)</f>
        <v>6</v>
      </c>
      <c r="Q1866" s="1" t="n">
        <f aca="false">$C$7*K1866+$D$7*IF(L1866&gt;0,L1866,0)+$E$7*IF(L1866&lt;0,-L1866,0)</f>
        <v>36</v>
      </c>
      <c r="R1866" s="1" t="n">
        <f aca="false">P1866+Q1866</f>
        <v>42</v>
      </c>
    </row>
    <row r="1867" customFormat="false" ht="15.75" hidden="false" customHeight="false" outlineLevel="0" collapsed="false">
      <c r="A1867" s="1" t="n">
        <v>1851</v>
      </c>
      <c r="B1867" s="1" t="n">
        <f aca="true">RAND()</f>
        <v>0.190496068280441</v>
      </c>
      <c r="C1867" s="1" t="n">
        <f aca="false">VLOOKUP(B1867,$A$4:$B$14,2)</f>
        <v>1</v>
      </c>
      <c r="F1867" s="1" t="n">
        <f aca="false">F1866+J1866-I1866</f>
        <v>3</v>
      </c>
      <c r="G1867" s="1" t="n">
        <f aca="false">G1866+I1866-M1867</f>
        <v>0</v>
      </c>
      <c r="H1867" s="1" t="n">
        <f aca="false">$D$2-F1867</f>
        <v>3</v>
      </c>
      <c r="I1867" s="1" t="n">
        <f aca="false">MIN($C$2-IF(G1867&gt;0,G1867,0),F1867,$E$2)</f>
        <v>3</v>
      </c>
      <c r="J1867" s="1" t="n">
        <f aca="false">H1867</f>
        <v>3</v>
      </c>
      <c r="K1867" s="1" t="n">
        <f aca="false">K1866+O1866-N1866</f>
        <v>3</v>
      </c>
      <c r="L1867" s="1" t="n">
        <f aca="false">L1866+N1866-C1866</f>
        <v>-3</v>
      </c>
      <c r="M1867" s="1" t="n">
        <f aca="false">$D$3-K1867-MAX(-G1866,0)</f>
        <v>3</v>
      </c>
      <c r="N1867" s="1" t="n">
        <f aca="false">MIN($C$3-IF(L1867&gt;0,L1867,0),K1867,$E$3)</f>
        <v>3</v>
      </c>
      <c r="O1867" s="1" t="n">
        <f aca="false">MIN(M1867+IF(-G1867&gt;0,-G1867,0),I1866+IF(G1866&gt;0,G1866,0))</f>
        <v>3</v>
      </c>
      <c r="P1867" s="1" t="n">
        <f aca="false">$C$6*F1867+$D$6*IF(G1867&gt;0,G1867,0)+$E$6*IF(G1867&lt;0,-G1867,0)</f>
        <v>3</v>
      </c>
      <c r="Q1867" s="1" t="n">
        <f aca="false">$C$7*K1867+$D$7*IF(L1867&gt;0,L1867,0)+$E$7*IF(L1867&lt;0,-L1867,0)</f>
        <v>36</v>
      </c>
      <c r="R1867" s="1" t="n">
        <f aca="false">P1867+Q1867</f>
        <v>39</v>
      </c>
    </row>
    <row r="1868" customFormat="false" ht="15.75" hidden="false" customHeight="false" outlineLevel="0" collapsed="false">
      <c r="A1868" s="1" t="n">
        <v>1852</v>
      </c>
      <c r="B1868" s="1" t="n">
        <f aca="true">RAND()</f>
        <v>0.754037417618673</v>
      </c>
      <c r="C1868" s="1" t="n">
        <f aca="false">VLOOKUP(B1868,$A$4:$B$14,2)</f>
        <v>3</v>
      </c>
      <c r="F1868" s="1" t="n">
        <f aca="false">F1867+J1867-I1867</f>
        <v>3</v>
      </c>
      <c r="G1868" s="1" t="n">
        <f aca="false">G1867+I1867-M1868</f>
        <v>0</v>
      </c>
      <c r="H1868" s="1" t="n">
        <f aca="false">$D$2-F1868</f>
        <v>3</v>
      </c>
      <c r="I1868" s="1" t="n">
        <f aca="false">MIN($C$2-IF(G1868&gt;0,G1868,0),F1868,$E$2)</f>
        <v>3</v>
      </c>
      <c r="J1868" s="1" t="n">
        <f aca="false">H1868</f>
        <v>3</v>
      </c>
      <c r="K1868" s="1" t="n">
        <f aca="false">K1867+O1867-N1867</f>
        <v>3</v>
      </c>
      <c r="L1868" s="1" t="n">
        <f aca="false">L1867+N1867-C1867</f>
        <v>-1</v>
      </c>
      <c r="M1868" s="1" t="n">
        <f aca="false">$D$3-K1868-MAX(-G1867,0)</f>
        <v>3</v>
      </c>
      <c r="N1868" s="1" t="n">
        <f aca="false">MIN($C$3-IF(L1868&gt;0,L1868,0),K1868,$E$3)</f>
        <v>3</v>
      </c>
      <c r="O1868" s="1" t="n">
        <f aca="false">MIN(M1868+IF(-G1868&gt;0,-G1868,0),I1867+IF(G1867&gt;0,G1867,0))</f>
        <v>3</v>
      </c>
      <c r="P1868" s="1" t="n">
        <f aca="false">$C$6*F1868+$D$6*IF(G1868&gt;0,G1868,0)+$E$6*IF(G1868&lt;0,-G1868,0)</f>
        <v>3</v>
      </c>
      <c r="Q1868" s="1" t="n">
        <f aca="false">$C$7*K1868+$D$7*IF(L1868&gt;0,L1868,0)+$E$7*IF(L1868&lt;0,-L1868,0)</f>
        <v>16</v>
      </c>
      <c r="R1868" s="1" t="n">
        <f aca="false">P1868+Q1868</f>
        <v>19</v>
      </c>
    </row>
    <row r="1869" customFormat="false" ht="15.75" hidden="false" customHeight="false" outlineLevel="0" collapsed="false">
      <c r="A1869" s="1" t="n">
        <v>1853</v>
      </c>
      <c r="B1869" s="1" t="n">
        <f aca="true">RAND()</f>
        <v>0.651720650362631</v>
      </c>
      <c r="C1869" s="1" t="n">
        <f aca="false">VLOOKUP(B1869,$A$4:$B$14,2)</f>
        <v>2</v>
      </c>
      <c r="F1869" s="1" t="n">
        <f aca="false">F1868+J1868-I1868</f>
        <v>3</v>
      </c>
      <c r="G1869" s="1" t="n">
        <f aca="false">G1868+I1868-M1869</f>
        <v>0</v>
      </c>
      <c r="H1869" s="1" t="n">
        <f aca="false">$D$2-F1869</f>
        <v>3</v>
      </c>
      <c r="I1869" s="1" t="n">
        <f aca="false">MIN($C$2-IF(G1869&gt;0,G1869,0),F1869,$E$2)</f>
        <v>3</v>
      </c>
      <c r="J1869" s="1" t="n">
        <f aca="false">H1869</f>
        <v>3</v>
      </c>
      <c r="K1869" s="1" t="n">
        <f aca="false">K1868+O1868-N1868</f>
        <v>3</v>
      </c>
      <c r="L1869" s="1" t="n">
        <f aca="false">L1868+N1868-C1868</f>
        <v>-1</v>
      </c>
      <c r="M1869" s="1" t="n">
        <f aca="false">$D$3-K1869-MAX(-G1868,0)</f>
        <v>3</v>
      </c>
      <c r="N1869" s="1" t="n">
        <f aca="false">MIN($C$3-IF(L1869&gt;0,L1869,0),K1869,$E$3)</f>
        <v>3</v>
      </c>
      <c r="O1869" s="1" t="n">
        <f aca="false">MIN(M1869+IF(-G1869&gt;0,-G1869,0),I1868+IF(G1868&gt;0,G1868,0))</f>
        <v>3</v>
      </c>
      <c r="P1869" s="1" t="n">
        <f aca="false">$C$6*F1869+$D$6*IF(G1869&gt;0,G1869,0)+$E$6*IF(G1869&lt;0,-G1869,0)</f>
        <v>3</v>
      </c>
      <c r="Q1869" s="1" t="n">
        <f aca="false">$C$7*K1869+$D$7*IF(L1869&gt;0,L1869,0)+$E$7*IF(L1869&lt;0,-L1869,0)</f>
        <v>16</v>
      </c>
      <c r="R1869" s="1" t="n">
        <f aca="false">P1869+Q1869</f>
        <v>19</v>
      </c>
    </row>
    <row r="1870" customFormat="false" ht="15.75" hidden="false" customHeight="false" outlineLevel="0" collapsed="false">
      <c r="A1870" s="1" t="n">
        <v>1854</v>
      </c>
      <c r="B1870" s="1" t="n">
        <f aca="true">RAND()</f>
        <v>0.451099901263105</v>
      </c>
      <c r="C1870" s="1" t="n">
        <f aca="false">VLOOKUP(B1870,$A$4:$B$14,2)</f>
        <v>2</v>
      </c>
      <c r="F1870" s="1" t="n">
        <f aca="false">F1869+J1869-I1869</f>
        <v>3</v>
      </c>
      <c r="G1870" s="1" t="n">
        <f aca="false">G1869+I1869-M1870</f>
        <v>0</v>
      </c>
      <c r="H1870" s="1" t="n">
        <f aca="false">$D$2-F1870</f>
        <v>3</v>
      </c>
      <c r="I1870" s="1" t="n">
        <f aca="false">MIN($C$2-IF(G1870&gt;0,G1870,0),F1870,$E$2)</f>
        <v>3</v>
      </c>
      <c r="J1870" s="1" t="n">
        <f aca="false">H1870</f>
        <v>3</v>
      </c>
      <c r="K1870" s="1" t="n">
        <f aca="false">K1869+O1869-N1869</f>
        <v>3</v>
      </c>
      <c r="L1870" s="1" t="n">
        <f aca="false">L1869+N1869-C1869</f>
        <v>0</v>
      </c>
      <c r="M1870" s="1" t="n">
        <f aca="false">$D$3-K1870-MAX(-G1869,0)</f>
        <v>3</v>
      </c>
      <c r="N1870" s="1" t="n">
        <f aca="false">MIN($C$3-IF(L1870&gt;0,L1870,0),K1870,$E$3)</f>
        <v>3</v>
      </c>
      <c r="O1870" s="1" t="n">
        <f aca="false">MIN(M1870+IF(-G1870&gt;0,-G1870,0),I1869+IF(G1869&gt;0,G1869,0))</f>
        <v>3</v>
      </c>
      <c r="P1870" s="1" t="n">
        <f aca="false">$C$6*F1870+$D$6*IF(G1870&gt;0,G1870,0)+$E$6*IF(G1870&lt;0,-G1870,0)</f>
        <v>3</v>
      </c>
      <c r="Q1870" s="1" t="n">
        <f aca="false">$C$7*K1870+$D$7*IF(L1870&gt;0,L1870,0)+$E$7*IF(L1870&lt;0,-L1870,0)</f>
        <v>6</v>
      </c>
      <c r="R1870" s="1" t="n">
        <f aca="false">P1870+Q1870</f>
        <v>9</v>
      </c>
    </row>
    <row r="1871" customFormat="false" ht="15.75" hidden="false" customHeight="false" outlineLevel="0" collapsed="false">
      <c r="A1871" s="1" t="n">
        <v>1855</v>
      </c>
      <c r="B1871" s="1" t="n">
        <f aca="true">RAND()</f>
        <v>0.595965604126298</v>
      </c>
      <c r="C1871" s="1" t="n">
        <f aca="false">VLOOKUP(B1871,$A$4:$B$14,2)</f>
        <v>2</v>
      </c>
      <c r="F1871" s="1" t="n">
        <f aca="false">F1870+J1870-I1870</f>
        <v>3</v>
      </c>
      <c r="G1871" s="1" t="n">
        <f aca="false">G1870+I1870-M1871</f>
        <v>0</v>
      </c>
      <c r="H1871" s="1" t="n">
        <f aca="false">$D$2-F1871</f>
        <v>3</v>
      </c>
      <c r="I1871" s="1" t="n">
        <f aca="false">MIN($C$2-IF(G1871&gt;0,G1871,0),F1871,$E$2)</f>
        <v>3</v>
      </c>
      <c r="J1871" s="1" t="n">
        <f aca="false">H1871</f>
        <v>3</v>
      </c>
      <c r="K1871" s="1" t="n">
        <f aca="false">K1870+O1870-N1870</f>
        <v>3</v>
      </c>
      <c r="L1871" s="1" t="n">
        <f aca="false">L1870+N1870-C1870</f>
        <v>1</v>
      </c>
      <c r="M1871" s="1" t="n">
        <f aca="false">$D$3-K1871-MAX(-G1870,0)</f>
        <v>3</v>
      </c>
      <c r="N1871" s="1" t="n">
        <f aca="false">MIN($C$3-IF(L1871&gt;0,L1871,0),K1871,$E$3)</f>
        <v>2</v>
      </c>
      <c r="O1871" s="1" t="n">
        <f aca="false">MIN(M1871+IF(-G1871&gt;0,-G1871,0),I1870+IF(G1870&gt;0,G1870,0))</f>
        <v>3</v>
      </c>
      <c r="P1871" s="1" t="n">
        <f aca="false">$C$6*F1871+$D$6*IF(G1871&gt;0,G1871,0)+$E$6*IF(G1871&lt;0,-G1871,0)</f>
        <v>3</v>
      </c>
      <c r="Q1871" s="1" t="n">
        <f aca="false">$C$7*K1871+$D$7*IF(L1871&gt;0,L1871,0)+$E$7*IF(L1871&lt;0,-L1871,0)</f>
        <v>10</v>
      </c>
      <c r="R1871" s="1" t="n">
        <f aca="false">P1871+Q1871</f>
        <v>13</v>
      </c>
    </row>
    <row r="1872" customFormat="false" ht="15.75" hidden="false" customHeight="false" outlineLevel="0" collapsed="false">
      <c r="A1872" s="1" t="n">
        <v>1856</v>
      </c>
      <c r="B1872" s="1" t="n">
        <f aca="true">RAND()</f>
        <v>0.93777260483531</v>
      </c>
      <c r="C1872" s="1" t="n">
        <f aca="false">VLOOKUP(B1872,$A$4:$B$14,2)</f>
        <v>4</v>
      </c>
      <c r="F1872" s="1" t="n">
        <f aca="false">F1871+J1871-I1871</f>
        <v>3</v>
      </c>
      <c r="G1872" s="1" t="n">
        <f aca="false">G1871+I1871-M1872</f>
        <v>1</v>
      </c>
      <c r="H1872" s="1" t="n">
        <f aca="false">$D$2-F1872</f>
        <v>3</v>
      </c>
      <c r="I1872" s="1" t="n">
        <f aca="false">MIN($C$2-IF(G1872&gt;0,G1872,0),F1872,$E$2)</f>
        <v>2</v>
      </c>
      <c r="J1872" s="1" t="n">
        <f aca="false">H1872</f>
        <v>3</v>
      </c>
      <c r="K1872" s="1" t="n">
        <f aca="false">K1871+O1871-N1871</f>
        <v>4</v>
      </c>
      <c r="L1872" s="1" t="n">
        <f aca="false">L1871+N1871-C1871</f>
        <v>1</v>
      </c>
      <c r="M1872" s="1" t="n">
        <f aca="false">$D$3-K1872-MAX(-G1871,0)</f>
        <v>2</v>
      </c>
      <c r="N1872" s="1" t="n">
        <f aca="false">MIN($C$3-IF(L1872&gt;0,L1872,0),K1872,$E$3)</f>
        <v>2</v>
      </c>
      <c r="O1872" s="1" t="n">
        <f aca="false">MIN(M1872+IF(-G1872&gt;0,-G1872,0),I1871+IF(G1871&gt;0,G1871,0))</f>
        <v>2</v>
      </c>
      <c r="P1872" s="1" t="n">
        <f aca="false">$C$6*F1872+$D$6*IF(G1872&gt;0,G1872,0)+$E$6*IF(G1872&lt;0,-G1872,0)</f>
        <v>5</v>
      </c>
      <c r="Q1872" s="1" t="n">
        <f aca="false">$C$7*K1872+$D$7*IF(L1872&gt;0,L1872,0)+$E$7*IF(L1872&lt;0,-L1872,0)</f>
        <v>12</v>
      </c>
      <c r="R1872" s="1" t="n">
        <f aca="false">P1872+Q1872</f>
        <v>17</v>
      </c>
    </row>
    <row r="1873" customFormat="false" ht="15.75" hidden="false" customHeight="false" outlineLevel="0" collapsed="false">
      <c r="A1873" s="1" t="n">
        <v>1857</v>
      </c>
      <c r="B1873" s="1" t="n">
        <f aca="true">RAND()</f>
        <v>0.229400215028602</v>
      </c>
      <c r="C1873" s="1" t="n">
        <f aca="false">VLOOKUP(B1873,$A$4:$B$14,2)</f>
        <v>1</v>
      </c>
      <c r="F1873" s="1" t="n">
        <f aca="false">F1872+J1872-I1872</f>
        <v>4</v>
      </c>
      <c r="G1873" s="1" t="n">
        <f aca="false">G1872+I1872-M1873</f>
        <v>1</v>
      </c>
      <c r="H1873" s="1" t="n">
        <f aca="false">$D$2-F1873</f>
        <v>2</v>
      </c>
      <c r="I1873" s="1" t="n">
        <f aca="false">MIN($C$2-IF(G1873&gt;0,G1873,0),F1873,$E$2)</f>
        <v>2</v>
      </c>
      <c r="J1873" s="1" t="n">
        <f aca="false">H1873</f>
        <v>2</v>
      </c>
      <c r="K1873" s="1" t="n">
        <f aca="false">K1872+O1872-N1872</f>
        <v>4</v>
      </c>
      <c r="L1873" s="1" t="n">
        <f aca="false">L1872+N1872-C1872</f>
        <v>-1</v>
      </c>
      <c r="M1873" s="1" t="n">
        <f aca="false">$D$3-K1873-MAX(-G1872,0)</f>
        <v>2</v>
      </c>
      <c r="N1873" s="1" t="n">
        <f aca="false">MIN($C$3-IF(L1873&gt;0,L1873,0),K1873,$E$3)</f>
        <v>3</v>
      </c>
      <c r="O1873" s="1" t="n">
        <f aca="false">MIN(M1873+IF(-G1873&gt;0,-G1873,0),I1872+IF(G1872&gt;0,G1872,0))</f>
        <v>2</v>
      </c>
      <c r="P1873" s="1" t="n">
        <f aca="false">$C$6*F1873+$D$6*IF(G1873&gt;0,G1873,0)+$E$6*IF(G1873&lt;0,-G1873,0)</f>
        <v>6</v>
      </c>
      <c r="Q1873" s="1" t="n">
        <f aca="false">$C$7*K1873+$D$7*IF(L1873&gt;0,L1873,0)+$E$7*IF(L1873&lt;0,-L1873,0)</f>
        <v>18</v>
      </c>
      <c r="R1873" s="1" t="n">
        <f aca="false">P1873+Q1873</f>
        <v>24</v>
      </c>
    </row>
    <row r="1874" customFormat="false" ht="15.75" hidden="false" customHeight="false" outlineLevel="0" collapsed="false">
      <c r="A1874" s="1" t="n">
        <v>1858</v>
      </c>
      <c r="B1874" s="1" t="n">
        <f aca="true">RAND()</f>
        <v>0.212182036031808</v>
      </c>
      <c r="C1874" s="1" t="n">
        <f aca="false">VLOOKUP(B1874,$A$4:$B$14,2)</f>
        <v>1</v>
      </c>
      <c r="F1874" s="1" t="n">
        <f aca="false">F1873+J1873-I1873</f>
        <v>4</v>
      </c>
      <c r="G1874" s="1" t="n">
        <f aca="false">G1873+I1873-M1874</f>
        <v>0</v>
      </c>
      <c r="H1874" s="1" t="n">
        <f aca="false">$D$2-F1874</f>
        <v>2</v>
      </c>
      <c r="I1874" s="1" t="n">
        <f aca="false">MIN($C$2-IF(G1874&gt;0,G1874,0),F1874,$E$2)</f>
        <v>3</v>
      </c>
      <c r="J1874" s="1" t="n">
        <f aca="false">H1874</f>
        <v>2</v>
      </c>
      <c r="K1874" s="1" t="n">
        <f aca="false">K1873+O1873-N1873</f>
        <v>3</v>
      </c>
      <c r="L1874" s="1" t="n">
        <f aca="false">L1873+N1873-C1873</f>
        <v>1</v>
      </c>
      <c r="M1874" s="1" t="n">
        <f aca="false">$D$3-K1874-MAX(-G1873,0)</f>
        <v>3</v>
      </c>
      <c r="N1874" s="1" t="n">
        <f aca="false">MIN($C$3-IF(L1874&gt;0,L1874,0),K1874,$E$3)</f>
        <v>2</v>
      </c>
      <c r="O1874" s="1" t="n">
        <f aca="false">MIN(M1874+IF(-G1874&gt;0,-G1874,0),I1873+IF(G1873&gt;0,G1873,0))</f>
        <v>3</v>
      </c>
      <c r="P1874" s="1" t="n">
        <f aca="false">$C$6*F1874+$D$6*IF(G1874&gt;0,G1874,0)+$E$6*IF(G1874&lt;0,-G1874,0)</f>
        <v>4</v>
      </c>
      <c r="Q1874" s="1" t="n">
        <f aca="false">$C$7*K1874+$D$7*IF(L1874&gt;0,L1874,0)+$E$7*IF(L1874&lt;0,-L1874,0)</f>
        <v>10</v>
      </c>
      <c r="R1874" s="1" t="n">
        <f aca="false">P1874+Q1874</f>
        <v>14</v>
      </c>
    </row>
    <row r="1875" customFormat="false" ht="15.75" hidden="false" customHeight="false" outlineLevel="0" collapsed="false">
      <c r="A1875" s="1" t="n">
        <v>1859</v>
      </c>
      <c r="B1875" s="1" t="n">
        <f aca="true">RAND()</f>
        <v>0.325935731136217</v>
      </c>
      <c r="C1875" s="1" t="n">
        <f aca="false">VLOOKUP(B1875,$A$4:$B$14,2)</f>
        <v>1</v>
      </c>
      <c r="F1875" s="1" t="n">
        <f aca="false">F1874+J1874-I1874</f>
        <v>3</v>
      </c>
      <c r="G1875" s="1" t="n">
        <f aca="false">G1874+I1874-M1875</f>
        <v>1</v>
      </c>
      <c r="H1875" s="1" t="n">
        <f aca="false">$D$2-F1875</f>
        <v>3</v>
      </c>
      <c r="I1875" s="1" t="n">
        <f aca="false">MIN($C$2-IF(G1875&gt;0,G1875,0),F1875,$E$2)</f>
        <v>2</v>
      </c>
      <c r="J1875" s="1" t="n">
        <f aca="false">H1875</f>
        <v>3</v>
      </c>
      <c r="K1875" s="1" t="n">
        <f aca="false">K1874+O1874-N1874</f>
        <v>4</v>
      </c>
      <c r="L1875" s="1" t="n">
        <f aca="false">L1874+N1874-C1874</f>
        <v>2</v>
      </c>
      <c r="M1875" s="1" t="n">
        <f aca="false">$D$3-K1875-MAX(-G1874,0)</f>
        <v>2</v>
      </c>
      <c r="N1875" s="1" t="n">
        <f aca="false">MIN($C$3-IF(L1875&gt;0,L1875,0),K1875,$E$3)</f>
        <v>1</v>
      </c>
      <c r="O1875" s="1" t="n">
        <f aca="false">MIN(M1875+IF(-G1875&gt;0,-G1875,0),I1874+IF(G1874&gt;0,G1874,0))</f>
        <v>2</v>
      </c>
      <c r="P1875" s="1" t="n">
        <f aca="false">$C$6*F1875+$D$6*IF(G1875&gt;0,G1875,0)+$E$6*IF(G1875&lt;0,-G1875,0)</f>
        <v>5</v>
      </c>
      <c r="Q1875" s="1" t="n">
        <f aca="false">$C$7*K1875+$D$7*IF(L1875&gt;0,L1875,0)+$E$7*IF(L1875&lt;0,-L1875,0)</f>
        <v>16</v>
      </c>
      <c r="R1875" s="1" t="n">
        <f aca="false">P1875+Q1875</f>
        <v>21</v>
      </c>
    </row>
    <row r="1876" customFormat="false" ht="15.75" hidden="false" customHeight="false" outlineLevel="0" collapsed="false">
      <c r="A1876" s="1" t="n">
        <v>1860</v>
      </c>
      <c r="B1876" s="1" t="n">
        <f aca="true">RAND()</f>
        <v>0.756257068050379</v>
      </c>
      <c r="C1876" s="1" t="n">
        <f aca="false">VLOOKUP(B1876,$A$4:$B$14,2)</f>
        <v>3</v>
      </c>
      <c r="F1876" s="1" t="n">
        <f aca="false">F1875+J1875-I1875</f>
        <v>4</v>
      </c>
      <c r="G1876" s="1" t="n">
        <f aca="false">G1875+I1875-M1876</f>
        <v>2</v>
      </c>
      <c r="H1876" s="1" t="n">
        <f aca="false">$D$2-F1876</f>
        <v>2</v>
      </c>
      <c r="I1876" s="1" t="n">
        <f aca="false">MIN($C$2-IF(G1876&gt;0,G1876,0),F1876,$E$2)</f>
        <v>1</v>
      </c>
      <c r="J1876" s="1" t="n">
        <f aca="false">H1876</f>
        <v>2</v>
      </c>
      <c r="K1876" s="1" t="n">
        <f aca="false">K1875+O1875-N1875</f>
        <v>5</v>
      </c>
      <c r="L1876" s="1" t="n">
        <f aca="false">L1875+N1875-C1875</f>
        <v>2</v>
      </c>
      <c r="M1876" s="1" t="n">
        <f aca="false">$D$3-K1876-MAX(-G1875,0)</f>
        <v>1</v>
      </c>
      <c r="N1876" s="1" t="n">
        <f aca="false">MIN($C$3-IF(L1876&gt;0,L1876,0),K1876,$E$3)</f>
        <v>1</v>
      </c>
      <c r="O1876" s="1" t="n">
        <f aca="false">MIN(M1876+IF(-G1876&gt;0,-G1876,0),I1875+IF(G1875&gt;0,G1875,0))</f>
        <v>1</v>
      </c>
      <c r="P1876" s="1" t="n">
        <f aca="false">$C$6*F1876+$D$6*IF(G1876&gt;0,G1876,0)+$E$6*IF(G1876&lt;0,-G1876,0)</f>
        <v>8</v>
      </c>
      <c r="Q1876" s="1" t="n">
        <f aca="false">$C$7*K1876+$D$7*IF(L1876&gt;0,L1876,0)+$E$7*IF(L1876&lt;0,-L1876,0)</f>
        <v>18</v>
      </c>
      <c r="R1876" s="1" t="n">
        <f aca="false">P1876+Q1876</f>
        <v>26</v>
      </c>
    </row>
    <row r="1877" customFormat="false" ht="15.75" hidden="false" customHeight="false" outlineLevel="0" collapsed="false">
      <c r="A1877" s="1" t="n">
        <v>1861</v>
      </c>
      <c r="B1877" s="1" t="n">
        <f aca="true">RAND()</f>
        <v>0.459452490047277</v>
      </c>
      <c r="C1877" s="1" t="n">
        <f aca="false">VLOOKUP(B1877,$A$4:$B$14,2)</f>
        <v>2</v>
      </c>
      <c r="F1877" s="1" t="n">
        <f aca="false">F1876+J1876-I1876</f>
        <v>5</v>
      </c>
      <c r="G1877" s="1" t="n">
        <f aca="false">G1876+I1876-M1877</f>
        <v>2</v>
      </c>
      <c r="H1877" s="1" t="n">
        <f aca="false">$D$2-F1877</f>
        <v>1</v>
      </c>
      <c r="I1877" s="1" t="n">
        <f aca="false">MIN($C$2-IF(G1877&gt;0,G1877,0),F1877,$E$2)</f>
        <v>1</v>
      </c>
      <c r="J1877" s="1" t="n">
        <f aca="false">H1877</f>
        <v>1</v>
      </c>
      <c r="K1877" s="1" t="n">
        <f aca="false">K1876+O1876-N1876</f>
        <v>5</v>
      </c>
      <c r="L1877" s="1" t="n">
        <f aca="false">L1876+N1876-C1876</f>
        <v>0</v>
      </c>
      <c r="M1877" s="1" t="n">
        <f aca="false">$D$3-K1877-MAX(-G1876,0)</f>
        <v>1</v>
      </c>
      <c r="N1877" s="1" t="n">
        <f aca="false">MIN($C$3-IF(L1877&gt;0,L1877,0),K1877,$E$3)</f>
        <v>3</v>
      </c>
      <c r="O1877" s="1" t="n">
        <f aca="false">MIN(M1877+IF(-G1877&gt;0,-G1877,0),I1876+IF(G1876&gt;0,G1876,0))</f>
        <v>1</v>
      </c>
      <c r="P1877" s="1" t="n">
        <f aca="false">$C$6*F1877+$D$6*IF(G1877&gt;0,G1877,0)+$E$6*IF(G1877&lt;0,-G1877,0)</f>
        <v>9</v>
      </c>
      <c r="Q1877" s="1" t="n">
        <f aca="false">$C$7*K1877+$D$7*IF(L1877&gt;0,L1877,0)+$E$7*IF(L1877&lt;0,-L1877,0)</f>
        <v>10</v>
      </c>
      <c r="R1877" s="1" t="n">
        <f aca="false">P1877+Q1877</f>
        <v>19</v>
      </c>
    </row>
    <row r="1878" customFormat="false" ht="15.75" hidden="false" customHeight="false" outlineLevel="0" collapsed="false">
      <c r="A1878" s="1" t="n">
        <v>1862</v>
      </c>
      <c r="B1878" s="1" t="n">
        <f aca="true">RAND()</f>
        <v>0.976627864698646</v>
      </c>
      <c r="C1878" s="1" t="n">
        <f aca="false">VLOOKUP(B1878,$A$4:$B$14,2)</f>
        <v>5</v>
      </c>
      <c r="F1878" s="1" t="n">
        <f aca="false">F1877+J1877-I1877</f>
        <v>5</v>
      </c>
      <c r="G1878" s="1" t="n">
        <f aca="false">G1877+I1877-M1878</f>
        <v>0</v>
      </c>
      <c r="H1878" s="1" t="n">
        <f aca="false">$D$2-F1878</f>
        <v>1</v>
      </c>
      <c r="I1878" s="1" t="n">
        <f aca="false">MIN($C$2-IF(G1878&gt;0,G1878,0),F1878,$E$2)</f>
        <v>3</v>
      </c>
      <c r="J1878" s="1" t="n">
        <f aca="false">H1878</f>
        <v>1</v>
      </c>
      <c r="K1878" s="1" t="n">
        <f aca="false">K1877+O1877-N1877</f>
        <v>3</v>
      </c>
      <c r="L1878" s="1" t="n">
        <f aca="false">L1877+N1877-C1877</f>
        <v>1</v>
      </c>
      <c r="M1878" s="1" t="n">
        <f aca="false">$D$3-K1878-MAX(-G1877,0)</f>
        <v>3</v>
      </c>
      <c r="N1878" s="1" t="n">
        <f aca="false">MIN($C$3-IF(L1878&gt;0,L1878,0),K1878,$E$3)</f>
        <v>2</v>
      </c>
      <c r="O1878" s="1" t="n">
        <f aca="false">MIN(M1878+IF(-G1878&gt;0,-G1878,0),I1877+IF(G1877&gt;0,G1877,0))</f>
        <v>3</v>
      </c>
      <c r="P1878" s="1" t="n">
        <f aca="false">$C$6*F1878+$D$6*IF(G1878&gt;0,G1878,0)+$E$6*IF(G1878&lt;0,-G1878,0)</f>
        <v>5</v>
      </c>
      <c r="Q1878" s="1" t="n">
        <f aca="false">$C$7*K1878+$D$7*IF(L1878&gt;0,L1878,0)+$E$7*IF(L1878&lt;0,-L1878,0)</f>
        <v>10</v>
      </c>
      <c r="R1878" s="1" t="n">
        <f aca="false">P1878+Q1878</f>
        <v>15</v>
      </c>
    </row>
    <row r="1879" customFormat="false" ht="15.75" hidden="false" customHeight="false" outlineLevel="0" collapsed="false">
      <c r="A1879" s="1" t="n">
        <v>1863</v>
      </c>
      <c r="B1879" s="1" t="n">
        <f aca="true">RAND()</f>
        <v>0.375416710394558</v>
      </c>
      <c r="C1879" s="1" t="n">
        <f aca="false">VLOOKUP(B1879,$A$4:$B$14,2)</f>
        <v>1</v>
      </c>
      <c r="F1879" s="1" t="n">
        <f aca="false">F1878+J1878-I1878</f>
        <v>3</v>
      </c>
      <c r="G1879" s="1" t="n">
        <f aca="false">G1878+I1878-M1879</f>
        <v>1</v>
      </c>
      <c r="H1879" s="1" t="n">
        <f aca="false">$D$2-F1879</f>
        <v>3</v>
      </c>
      <c r="I1879" s="1" t="n">
        <f aca="false">MIN($C$2-IF(G1879&gt;0,G1879,0),F1879,$E$2)</f>
        <v>2</v>
      </c>
      <c r="J1879" s="1" t="n">
        <f aca="false">H1879</f>
        <v>3</v>
      </c>
      <c r="K1879" s="1" t="n">
        <f aca="false">K1878+O1878-N1878</f>
        <v>4</v>
      </c>
      <c r="L1879" s="1" t="n">
        <f aca="false">L1878+N1878-C1878</f>
        <v>-2</v>
      </c>
      <c r="M1879" s="1" t="n">
        <f aca="false">$D$3-K1879-MAX(-G1878,0)</f>
        <v>2</v>
      </c>
      <c r="N1879" s="1" t="n">
        <f aca="false">MIN($C$3-IF(L1879&gt;0,L1879,0),K1879,$E$3)</f>
        <v>3</v>
      </c>
      <c r="O1879" s="1" t="n">
        <f aca="false">MIN(M1879+IF(-G1879&gt;0,-G1879,0),I1878+IF(G1878&gt;0,G1878,0))</f>
        <v>2</v>
      </c>
      <c r="P1879" s="1" t="n">
        <f aca="false">$C$6*F1879+$D$6*IF(G1879&gt;0,G1879,0)+$E$6*IF(G1879&lt;0,-G1879,0)</f>
        <v>5</v>
      </c>
      <c r="Q1879" s="1" t="n">
        <f aca="false">$C$7*K1879+$D$7*IF(L1879&gt;0,L1879,0)+$E$7*IF(L1879&lt;0,-L1879,0)</f>
        <v>28</v>
      </c>
      <c r="R1879" s="1" t="n">
        <f aca="false">P1879+Q1879</f>
        <v>33</v>
      </c>
    </row>
    <row r="1880" customFormat="false" ht="15.75" hidden="false" customHeight="false" outlineLevel="0" collapsed="false">
      <c r="A1880" s="1" t="n">
        <v>1864</v>
      </c>
      <c r="B1880" s="1" t="n">
        <f aca="true">RAND()</f>
        <v>0.732995305646841</v>
      </c>
      <c r="C1880" s="1" t="n">
        <f aca="false">VLOOKUP(B1880,$A$4:$B$14,2)</f>
        <v>3</v>
      </c>
      <c r="F1880" s="1" t="n">
        <f aca="false">F1879+J1879-I1879</f>
        <v>4</v>
      </c>
      <c r="G1880" s="1" t="n">
        <f aca="false">G1879+I1879-M1880</f>
        <v>0</v>
      </c>
      <c r="H1880" s="1" t="n">
        <f aca="false">$D$2-F1880</f>
        <v>2</v>
      </c>
      <c r="I1880" s="1" t="n">
        <f aca="false">MIN($C$2-IF(G1880&gt;0,G1880,0),F1880,$E$2)</f>
        <v>3</v>
      </c>
      <c r="J1880" s="1" t="n">
        <f aca="false">H1880</f>
        <v>2</v>
      </c>
      <c r="K1880" s="1" t="n">
        <f aca="false">K1879+O1879-N1879</f>
        <v>3</v>
      </c>
      <c r="L1880" s="1" t="n">
        <f aca="false">L1879+N1879-C1879</f>
        <v>0</v>
      </c>
      <c r="M1880" s="1" t="n">
        <f aca="false">$D$3-K1880-MAX(-G1879,0)</f>
        <v>3</v>
      </c>
      <c r="N1880" s="1" t="n">
        <f aca="false">MIN($C$3-IF(L1880&gt;0,L1880,0),K1880,$E$3)</f>
        <v>3</v>
      </c>
      <c r="O1880" s="1" t="n">
        <f aca="false">MIN(M1880+IF(-G1880&gt;0,-G1880,0),I1879+IF(G1879&gt;0,G1879,0))</f>
        <v>3</v>
      </c>
      <c r="P1880" s="1" t="n">
        <f aca="false">$C$6*F1880+$D$6*IF(G1880&gt;0,G1880,0)+$E$6*IF(G1880&lt;0,-G1880,0)</f>
        <v>4</v>
      </c>
      <c r="Q1880" s="1" t="n">
        <f aca="false">$C$7*K1880+$D$7*IF(L1880&gt;0,L1880,0)+$E$7*IF(L1880&lt;0,-L1880,0)</f>
        <v>6</v>
      </c>
      <c r="R1880" s="1" t="n">
        <f aca="false">P1880+Q1880</f>
        <v>10</v>
      </c>
    </row>
    <row r="1881" customFormat="false" ht="15.75" hidden="false" customHeight="false" outlineLevel="0" collapsed="false">
      <c r="A1881" s="1" t="n">
        <v>1865</v>
      </c>
      <c r="B1881" s="1" t="n">
        <f aca="true">RAND()</f>
        <v>0.60783454915945</v>
      </c>
      <c r="C1881" s="1" t="n">
        <f aca="false">VLOOKUP(B1881,$A$4:$B$14,2)</f>
        <v>2</v>
      </c>
      <c r="F1881" s="1" t="n">
        <f aca="false">F1880+J1880-I1880</f>
        <v>3</v>
      </c>
      <c r="G1881" s="1" t="n">
        <f aca="false">G1880+I1880-M1881</f>
        <v>0</v>
      </c>
      <c r="H1881" s="1" t="n">
        <f aca="false">$D$2-F1881</f>
        <v>3</v>
      </c>
      <c r="I1881" s="1" t="n">
        <f aca="false">MIN($C$2-IF(G1881&gt;0,G1881,0),F1881,$E$2)</f>
        <v>3</v>
      </c>
      <c r="J1881" s="1" t="n">
        <f aca="false">H1881</f>
        <v>3</v>
      </c>
      <c r="K1881" s="1" t="n">
        <f aca="false">K1880+O1880-N1880</f>
        <v>3</v>
      </c>
      <c r="L1881" s="1" t="n">
        <f aca="false">L1880+N1880-C1880</f>
        <v>0</v>
      </c>
      <c r="M1881" s="1" t="n">
        <f aca="false">$D$3-K1881-MAX(-G1880,0)</f>
        <v>3</v>
      </c>
      <c r="N1881" s="1" t="n">
        <f aca="false">MIN($C$3-IF(L1881&gt;0,L1881,0),K1881,$E$3)</f>
        <v>3</v>
      </c>
      <c r="O1881" s="1" t="n">
        <f aca="false">MIN(M1881+IF(-G1881&gt;0,-G1881,0),I1880+IF(G1880&gt;0,G1880,0))</f>
        <v>3</v>
      </c>
      <c r="P1881" s="1" t="n">
        <f aca="false">$C$6*F1881+$D$6*IF(G1881&gt;0,G1881,0)+$E$6*IF(G1881&lt;0,-G1881,0)</f>
        <v>3</v>
      </c>
      <c r="Q1881" s="1" t="n">
        <f aca="false">$C$7*K1881+$D$7*IF(L1881&gt;0,L1881,0)+$E$7*IF(L1881&lt;0,-L1881,0)</f>
        <v>6</v>
      </c>
      <c r="R1881" s="1" t="n">
        <f aca="false">P1881+Q1881</f>
        <v>9</v>
      </c>
    </row>
    <row r="1882" customFormat="false" ht="15.75" hidden="false" customHeight="false" outlineLevel="0" collapsed="false">
      <c r="A1882" s="1" t="n">
        <v>1866</v>
      </c>
      <c r="B1882" s="1" t="n">
        <f aca="true">RAND()</f>
        <v>0.981846055990384</v>
      </c>
      <c r="C1882" s="1" t="n">
        <f aca="false">VLOOKUP(B1882,$A$4:$B$14,2)</f>
        <v>5</v>
      </c>
      <c r="F1882" s="1" t="n">
        <f aca="false">F1881+J1881-I1881</f>
        <v>3</v>
      </c>
      <c r="G1882" s="1" t="n">
        <f aca="false">G1881+I1881-M1882</f>
        <v>0</v>
      </c>
      <c r="H1882" s="1" t="n">
        <f aca="false">$D$2-F1882</f>
        <v>3</v>
      </c>
      <c r="I1882" s="1" t="n">
        <f aca="false">MIN($C$2-IF(G1882&gt;0,G1882,0),F1882,$E$2)</f>
        <v>3</v>
      </c>
      <c r="J1882" s="1" t="n">
        <f aca="false">H1882</f>
        <v>3</v>
      </c>
      <c r="K1882" s="1" t="n">
        <f aca="false">K1881+O1881-N1881</f>
        <v>3</v>
      </c>
      <c r="L1882" s="1" t="n">
        <f aca="false">L1881+N1881-C1881</f>
        <v>1</v>
      </c>
      <c r="M1882" s="1" t="n">
        <f aca="false">$D$3-K1882-MAX(-G1881,0)</f>
        <v>3</v>
      </c>
      <c r="N1882" s="1" t="n">
        <f aca="false">MIN($C$3-IF(L1882&gt;0,L1882,0),K1882,$E$3)</f>
        <v>2</v>
      </c>
      <c r="O1882" s="1" t="n">
        <f aca="false">MIN(M1882+IF(-G1882&gt;0,-G1882,0),I1881+IF(G1881&gt;0,G1881,0))</f>
        <v>3</v>
      </c>
      <c r="P1882" s="1" t="n">
        <f aca="false">$C$6*F1882+$D$6*IF(G1882&gt;0,G1882,0)+$E$6*IF(G1882&lt;0,-G1882,0)</f>
        <v>3</v>
      </c>
      <c r="Q1882" s="1" t="n">
        <f aca="false">$C$7*K1882+$D$7*IF(L1882&gt;0,L1882,0)+$E$7*IF(L1882&lt;0,-L1882,0)</f>
        <v>10</v>
      </c>
      <c r="R1882" s="1" t="n">
        <f aca="false">P1882+Q1882</f>
        <v>13</v>
      </c>
    </row>
    <row r="1883" customFormat="false" ht="15.75" hidden="false" customHeight="false" outlineLevel="0" collapsed="false">
      <c r="A1883" s="1" t="n">
        <v>1867</v>
      </c>
      <c r="B1883" s="1" t="n">
        <f aca="true">RAND()</f>
        <v>0.492912787931059</v>
      </c>
      <c r="C1883" s="1" t="n">
        <f aca="false">VLOOKUP(B1883,$A$4:$B$14,2)</f>
        <v>2</v>
      </c>
      <c r="F1883" s="1" t="n">
        <f aca="false">F1882+J1882-I1882</f>
        <v>3</v>
      </c>
      <c r="G1883" s="1" t="n">
        <f aca="false">G1882+I1882-M1883</f>
        <v>1</v>
      </c>
      <c r="H1883" s="1" t="n">
        <f aca="false">$D$2-F1883</f>
        <v>3</v>
      </c>
      <c r="I1883" s="1" t="n">
        <f aca="false">MIN($C$2-IF(G1883&gt;0,G1883,0),F1883,$E$2)</f>
        <v>2</v>
      </c>
      <c r="J1883" s="1" t="n">
        <f aca="false">H1883</f>
        <v>3</v>
      </c>
      <c r="K1883" s="1" t="n">
        <f aca="false">K1882+O1882-N1882</f>
        <v>4</v>
      </c>
      <c r="L1883" s="1" t="n">
        <f aca="false">L1882+N1882-C1882</f>
        <v>-2</v>
      </c>
      <c r="M1883" s="1" t="n">
        <f aca="false">$D$3-K1883-MAX(-G1882,0)</f>
        <v>2</v>
      </c>
      <c r="N1883" s="1" t="n">
        <f aca="false">MIN($C$3-IF(L1883&gt;0,L1883,0),K1883,$E$3)</f>
        <v>3</v>
      </c>
      <c r="O1883" s="1" t="n">
        <f aca="false">MIN(M1883+IF(-G1883&gt;0,-G1883,0),I1882+IF(G1882&gt;0,G1882,0))</f>
        <v>2</v>
      </c>
      <c r="P1883" s="1" t="n">
        <f aca="false">$C$6*F1883+$D$6*IF(G1883&gt;0,G1883,0)+$E$6*IF(G1883&lt;0,-G1883,0)</f>
        <v>5</v>
      </c>
      <c r="Q1883" s="1" t="n">
        <f aca="false">$C$7*K1883+$D$7*IF(L1883&gt;0,L1883,0)+$E$7*IF(L1883&lt;0,-L1883,0)</f>
        <v>28</v>
      </c>
      <c r="R1883" s="1" t="n">
        <f aca="false">P1883+Q1883</f>
        <v>33</v>
      </c>
    </row>
    <row r="1884" customFormat="false" ht="15.75" hidden="false" customHeight="false" outlineLevel="0" collapsed="false">
      <c r="A1884" s="1" t="n">
        <v>1868</v>
      </c>
      <c r="B1884" s="1" t="n">
        <f aca="true">RAND()</f>
        <v>0.938972043642945</v>
      </c>
      <c r="C1884" s="1" t="n">
        <f aca="false">VLOOKUP(B1884,$A$4:$B$14,2)</f>
        <v>4</v>
      </c>
      <c r="F1884" s="1" t="n">
        <f aca="false">F1883+J1883-I1883</f>
        <v>4</v>
      </c>
      <c r="G1884" s="1" t="n">
        <f aca="false">G1883+I1883-M1884</f>
        <v>0</v>
      </c>
      <c r="H1884" s="1" t="n">
        <f aca="false">$D$2-F1884</f>
        <v>2</v>
      </c>
      <c r="I1884" s="1" t="n">
        <f aca="false">MIN($C$2-IF(G1884&gt;0,G1884,0),F1884,$E$2)</f>
        <v>3</v>
      </c>
      <c r="J1884" s="1" t="n">
        <f aca="false">H1884</f>
        <v>2</v>
      </c>
      <c r="K1884" s="1" t="n">
        <f aca="false">K1883+O1883-N1883</f>
        <v>3</v>
      </c>
      <c r="L1884" s="1" t="n">
        <f aca="false">L1883+N1883-C1883</f>
        <v>-1</v>
      </c>
      <c r="M1884" s="1" t="n">
        <f aca="false">$D$3-K1884-MAX(-G1883,0)</f>
        <v>3</v>
      </c>
      <c r="N1884" s="1" t="n">
        <f aca="false">MIN($C$3-IF(L1884&gt;0,L1884,0),K1884,$E$3)</f>
        <v>3</v>
      </c>
      <c r="O1884" s="1" t="n">
        <f aca="false">MIN(M1884+IF(-G1884&gt;0,-G1884,0),I1883+IF(G1883&gt;0,G1883,0))</f>
        <v>3</v>
      </c>
      <c r="P1884" s="1" t="n">
        <f aca="false">$C$6*F1884+$D$6*IF(G1884&gt;0,G1884,0)+$E$6*IF(G1884&lt;0,-G1884,0)</f>
        <v>4</v>
      </c>
      <c r="Q1884" s="1" t="n">
        <f aca="false">$C$7*K1884+$D$7*IF(L1884&gt;0,L1884,0)+$E$7*IF(L1884&lt;0,-L1884,0)</f>
        <v>16</v>
      </c>
      <c r="R1884" s="1" t="n">
        <f aca="false">P1884+Q1884</f>
        <v>20</v>
      </c>
    </row>
    <row r="1885" customFormat="false" ht="15.75" hidden="false" customHeight="false" outlineLevel="0" collapsed="false">
      <c r="A1885" s="1" t="n">
        <v>1869</v>
      </c>
      <c r="B1885" s="1" t="n">
        <f aca="true">RAND()</f>
        <v>0.23886411560032</v>
      </c>
      <c r="C1885" s="1" t="n">
        <f aca="false">VLOOKUP(B1885,$A$4:$B$14,2)</f>
        <v>1</v>
      </c>
      <c r="F1885" s="1" t="n">
        <f aca="false">F1884+J1884-I1884</f>
        <v>3</v>
      </c>
      <c r="G1885" s="1" t="n">
        <f aca="false">G1884+I1884-M1885</f>
        <v>0</v>
      </c>
      <c r="H1885" s="1" t="n">
        <f aca="false">$D$2-F1885</f>
        <v>3</v>
      </c>
      <c r="I1885" s="1" t="n">
        <f aca="false">MIN($C$2-IF(G1885&gt;0,G1885,0),F1885,$E$2)</f>
        <v>3</v>
      </c>
      <c r="J1885" s="1" t="n">
        <f aca="false">H1885</f>
        <v>3</v>
      </c>
      <c r="K1885" s="1" t="n">
        <f aca="false">K1884+O1884-N1884</f>
        <v>3</v>
      </c>
      <c r="L1885" s="1" t="n">
        <f aca="false">L1884+N1884-C1884</f>
        <v>-2</v>
      </c>
      <c r="M1885" s="1" t="n">
        <f aca="false">$D$3-K1885-MAX(-G1884,0)</f>
        <v>3</v>
      </c>
      <c r="N1885" s="1" t="n">
        <f aca="false">MIN($C$3-IF(L1885&gt;0,L1885,0),K1885,$E$3)</f>
        <v>3</v>
      </c>
      <c r="O1885" s="1" t="n">
        <f aca="false">MIN(M1885+IF(-G1885&gt;0,-G1885,0),I1884+IF(G1884&gt;0,G1884,0))</f>
        <v>3</v>
      </c>
      <c r="P1885" s="1" t="n">
        <f aca="false">$C$6*F1885+$D$6*IF(G1885&gt;0,G1885,0)+$E$6*IF(G1885&lt;0,-G1885,0)</f>
        <v>3</v>
      </c>
      <c r="Q1885" s="1" t="n">
        <f aca="false">$C$7*K1885+$D$7*IF(L1885&gt;0,L1885,0)+$E$7*IF(L1885&lt;0,-L1885,0)</f>
        <v>26</v>
      </c>
      <c r="R1885" s="1" t="n">
        <f aca="false">P1885+Q1885</f>
        <v>29</v>
      </c>
    </row>
    <row r="1886" customFormat="false" ht="15.75" hidden="false" customHeight="false" outlineLevel="0" collapsed="false">
      <c r="A1886" s="1" t="n">
        <v>1870</v>
      </c>
      <c r="B1886" s="1" t="n">
        <f aca="true">RAND()</f>
        <v>0.606428913129845</v>
      </c>
      <c r="C1886" s="1" t="n">
        <f aca="false">VLOOKUP(B1886,$A$4:$B$14,2)</f>
        <v>2</v>
      </c>
      <c r="F1886" s="1" t="n">
        <f aca="false">F1885+J1885-I1885</f>
        <v>3</v>
      </c>
      <c r="G1886" s="1" t="n">
        <f aca="false">G1885+I1885-M1886</f>
        <v>0</v>
      </c>
      <c r="H1886" s="1" t="n">
        <f aca="false">$D$2-F1886</f>
        <v>3</v>
      </c>
      <c r="I1886" s="1" t="n">
        <f aca="false">MIN($C$2-IF(G1886&gt;0,G1886,0),F1886,$E$2)</f>
        <v>3</v>
      </c>
      <c r="J1886" s="1" t="n">
        <f aca="false">H1886</f>
        <v>3</v>
      </c>
      <c r="K1886" s="1" t="n">
        <f aca="false">K1885+O1885-N1885</f>
        <v>3</v>
      </c>
      <c r="L1886" s="1" t="n">
        <f aca="false">L1885+N1885-C1885</f>
        <v>0</v>
      </c>
      <c r="M1886" s="1" t="n">
        <f aca="false">$D$3-K1886-MAX(-G1885,0)</f>
        <v>3</v>
      </c>
      <c r="N1886" s="1" t="n">
        <f aca="false">MIN($C$3-IF(L1886&gt;0,L1886,0),K1886,$E$3)</f>
        <v>3</v>
      </c>
      <c r="O1886" s="1" t="n">
        <f aca="false">MIN(M1886+IF(-G1886&gt;0,-G1886,0),I1885+IF(G1885&gt;0,G1885,0))</f>
        <v>3</v>
      </c>
      <c r="P1886" s="1" t="n">
        <f aca="false">$C$6*F1886+$D$6*IF(G1886&gt;0,G1886,0)+$E$6*IF(G1886&lt;0,-G1886,0)</f>
        <v>3</v>
      </c>
      <c r="Q1886" s="1" t="n">
        <f aca="false">$C$7*K1886+$D$7*IF(L1886&gt;0,L1886,0)+$E$7*IF(L1886&lt;0,-L1886,0)</f>
        <v>6</v>
      </c>
      <c r="R1886" s="1" t="n">
        <f aca="false">P1886+Q1886</f>
        <v>9</v>
      </c>
    </row>
    <row r="1887" customFormat="false" ht="15.75" hidden="false" customHeight="false" outlineLevel="0" collapsed="false">
      <c r="A1887" s="1" t="n">
        <v>1871</v>
      </c>
      <c r="B1887" s="1" t="n">
        <f aca="true">RAND()</f>
        <v>0.0199599627757711</v>
      </c>
      <c r="C1887" s="1" t="n">
        <f aca="false">VLOOKUP(B1887,$A$4:$B$14,2)</f>
        <v>0</v>
      </c>
      <c r="F1887" s="1" t="n">
        <f aca="false">F1886+J1886-I1886</f>
        <v>3</v>
      </c>
      <c r="G1887" s="1" t="n">
        <f aca="false">G1886+I1886-M1887</f>
        <v>0</v>
      </c>
      <c r="H1887" s="1" t="n">
        <f aca="false">$D$2-F1887</f>
        <v>3</v>
      </c>
      <c r="I1887" s="1" t="n">
        <f aca="false">MIN($C$2-IF(G1887&gt;0,G1887,0),F1887,$E$2)</f>
        <v>3</v>
      </c>
      <c r="J1887" s="1" t="n">
        <f aca="false">H1887</f>
        <v>3</v>
      </c>
      <c r="K1887" s="1" t="n">
        <f aca="false">K1886+O1886-N1886</f>
        <v>3</v>
      </c>
      <c r="L1887" s="1" t="n">
        <f aca="false">L1886+N1886-C1886</f>
        <v>1</v>
      </c>
      <c r="M1887" s="1" t="n">
        <f aca="false">$D$3-K1887-MAX(-G1886,0)</f>
        <v>3</v>
      </c>
      <c r="N1887" s="1" t="n">
        <f aca="false">MIN($C$3-IF(L1887&gt;0,L1887,0),K1887,$E$3)</f>
        <v>2</v>
      </c>
      <c r="O1887" s="1" t="n">
        <f aca="false">MIN(M1887+IF(-G1887&gt;0,-G1887,0),I1886+IF(G1886&gt;0,G1886,0))</f>
        <v>3</v>
      </c>
      <c r="P1887" s="1" t="n">
        <f aca="false">$C$6*F1887+$D$6*IF(G1887&gt;0,G1887,0)+$E$6*IF(G1887&lt;0,-G1887,0)</f>
        <v>3</v>
      </c>
      <c r="Q1887" s="1" t="n">
        <f aca="false">$C$7*K1887+$D$7*IF(L1887&gt;0,L1887,0)+$E$7*IF(L1887&lt;0,-L1887,0)</f>
        <v>10</v>
      </c>
      <c r="R1887" s="1" t="n">
        <f aca="false">P1887+Q1887</f>
        <v>13</v>
      </c>
    </row>
    <row r="1888" customFormat="false" ht="15.75" hidden="false" customHeight="false" outlineLevel="0" collapsed="false">
      <c r="A1888" s="1" t="n">
        <v>1872</v>
      </c>
      <c r="B1888" s="1" t="n">
        <f aca="true">RAND()</f>
        <v>0.125834365436664</v>
      </c>
      <c r="C1888" s="1" t="n">
        <f aca="false">VLOOKUP(B1888,$A$4:$B$14,2)</f>
        <v>0</v>
      </c>
      <c r="F1888" s="1" t="n">
        <f aca="false">F1887+J1887-I1887</f>
        <v>3</v>
      </c>
      <c r="G1888" s="1" t="n">
        <f aca="false">G1887+I1887-M1888</f>
        <v>1</v>
      </c>
      <c r="H1888" s="1" t="n">
        <f aca="false">$D$2-F1888</f>
        <v>3</v>
      </c>
      <c r="I1888" s="1" t="n">
        <f aca="false">MIN($C$2-IF(G1888&gt;0,G1888,0),F1888,$E$2)</f>
        <v>2</v>
      </c>
      <c r="J1888" s="1" t="n">
        <f aca="false">H1888</f>
        <v>3</v>
      </c>
      <c r="K1888" s="1" t="n">
        <f aca="false">K1887+O1887-N1887</f>
        <v>4</v>
      </c>
      <c r="L1888" s="1" t="n">
        <f aca="false">L1887+N1887-C1887</f>
        <v>3</v>
      </c>
      <c r="M1888" s="1" t="n">
        <f aca="false">$D$3-K1888-MAX(-G1887,0)</f>
        <v>2</v>
      </c>
      <c r="N1888" s="1" t="n">
        <f aca="false">MIN($C$3-IF(L1888&gt;0,L1888,0),K1888,$E$3)</f>
        <v>0</v>
      </c>
      <c r="O1888" s="1" t="n">
        <f aca="false">MIN(M1888+IF(-G1888&gt;0,-G1888,0),I1887+IF(G1887&gt;0,G1887,0))</f>
        <v>2</v>
      </c>
      <c r="P1888" s="1" t="n">
        <f aca="false">$C$6*F1888+$D$6*IF(G1888&gt;0,G1888,0)+$E$6*IF(G1888&lt;0,-G1888,0)</f>
        <v>5</v>
      </c>
      <c r="Q1888" s="1" t="n">
        <f aca="false">$C$7*K1888+$D$7*IF(L1888&gt;0,L1888,0)+$E$7*IF(L1888&lt;0,-L1888,0)</f>
        <v>20</v>
      </c>
      <c r="R1888" s="1" t="n">
        <f aca="false">P1888+Q1888</f>
        <v>25</v>
      </c>
    </row>
    <row r="1889" customFormat="false" ht="15.75" hidden="false" customHeight="false" outlineLevel="0" collapsed="false">
      <c r="A1889" s="1" t="n">
        <v>1873</v>
      </c>
      <c r="B1889" s="1" t="n">
        <f aca="true">RAND()</f>
        <v>0.598215142877943</v>
      </c>
      <c r="C1889" s="1" t="n">
        <f aca="false">VLOOKUP(B1889,$A$4:$B$14,2)</f>
        <v>2</v>
      </c>
      <c r="F1889" s="1" t="n">
        <f aca="false">F1888+J1888-I1888</f>
        <v>4</v>
      </c>
      <c r="G1889" s="1" t="n">
        <f aca="false">G1888+I1888-M1889</f>
        <v>3</v>
      </c>
      <c r="H1889" s="1" t="n">
        <f aca="false">$D$2-F1889</f>
        <v>2</v>
      </c>
      <c r="I1889" s="1" t="n">
        <f aca="false">MIN($C$2-IF(G1889&gt;0,G1889,0),F1889,$E$2)</f>
        <v>0</v>
      </c>
      <c r="J1889" s="1" t="n">
        <f aca="false">H1889</f>
        <v>2</v>
      </c>
      <c r="K1889" s="1" t="n">
        <f aca="false">K1888+O1888-N1888</f>
        <v>6</v>
      </c>
      <c r="L1889" s="1" t="n">
        <f aca="false">L1888+N1888-C1888</f>
        <v>3</v>
      </c>
      <c r="M1889" s="1" t="n">
        <f aca="false">$D$3-K1889-MAX(-G1888,0)</f>
        <v>0</v>
      </c>
      <c r="N1889" s="1" t="n">
        <f aca="false">MIN($C$3-IF(L1889&gt;0,L1889,0),K1889,$E$3)</f>
        <v>0</v>
      </c>
      <c r="O1889" s="1" t="n">
        <f aca="false">MIN(M1889+IF(-G1889&gt;0,-G1889,0),I1888+IF(G1888&gt;0,G1888,0))</f>
        <v>0</v>
      </c>
      <c r="P1889" s="1" t="n">
        <f aca="false">$C$6*F1889+$D$6*IF(G1889&gt;0,G1889,0)+$E$6*IF(G1889&lt;0,-G1889,0)</f>
        <v>10</v>
      </c>
      <c r="Q1889" s="1" t="n">
        <f aca="false">$C$7*K1889+$D$7*IF(L1889&gt;0,L1889,0)+$E$7*IF(L1889&lt;0,-L1889,0)</f>
        <v>24</v>
      </c>
      <c r="R1889" s="1" t="n">
        <f aca="false">P1889+Q1889</f>
        <v>34</v>
      </c>
    </row>
    <row r="1890" customFormat="false" ht="15.75" hidden="false" customHeight="false" outlineLevel="0" collapsed="false">
      <c r="A1890" s="1" t="n">
        <v>1874</v>
      </c>
      <c r="B1890" s="1" t="n">
        <f aca="true">RAND()</f>
        <v>0.6838320594405</v>
      </c>
      <c r="C1890" s="1" t="n">
        <f aca="false">VLOOKUP(B1890,$A$4:$B$14,2)</f>
        <v>3</v>
      </c>
      <c r="F1890" s="1" t="n">
        <f aca="false">F1889+J1889-I1889</f>
        <v>6</v>
      </c>
      <c r="G1890" s="1" t="n">
        <f aca="false">G1889+I1889-M1890</f>
        <v>3</v>
      </c>
      <c r="H1890" s="1" t="n">
        <f aca="false">$D$2-F1890</f>
        <v>0</v>
      </c>
      <c r="I1890" s="1" t="n">
        <f aca="false">MIN($C$2-IF(G1890&gt;0,G1890,0),F1890,$E$2)</f>
        <v>0</v>
      </c>
      <c r="J1890" s="1" t="n">
        <f aca="false">H1890</f>
        <v>0</v>
      </c>
      <c r="K1890" s="1" t="n">
        <f aca="false">K1889+O1889-N1889</f>
        <v>6</v>
      </c>
      <c r="L1890" s="1" t="n">
        <f aca="false">L1889+N1889-C1889</f>
        <v>1</v>
      </c>
      <c r="M1890" s="1" t="n">
        <f aca="false">$D$3-K1890-MAX(-G1889,0)</f>
        <v>0</v>
      </c>
      <c r="N1890" s="1" t="n">
        <f aca="false">MIN($C$3-IF(L1890&gt;0,L1890,0),K1890,$E$3)</f>
        <v>2</v>
      </c>
      <c r="O1890" s="1" t="n">
        <f aca="false">MIN(M1890+IF(-G1890&gt;0,-G1890,0),I1889+IF(G1889&gt;0,G1889,0))</f>
        <v>0</v>
      </c>
      <c r="P1890" s="1" t="n">
        <f aca="false">$C$6*F1890+$D$6*IF(G1890&gt;0,G1890,0)+$E$6*IF(G1890&lt;0,-G1890,0)</f>
        <v>12</v>
      </c>
      <c r="Q1890" s="1" t="n">
        <f aca="false">$C$7*K1890+$D$7*IF(L1890&gt;0,L1890,0)+$E$7*IF(L1890&lt;0,-L1890,0)</f>
        <v>16</v>
      </c>
      <c r="R1890" s="1" t="n">
        <f aca="false">P1890+Q1890</f>
        <v>28</v>
      </c>
    </row>
    <row r="1891" customFormat="false" ht="15.75" hidden="false" customHeight="false" outlineLevel="0" collapsed="false">
      <c r="A1891" s="1" t="n">
        <v>1875</v>
      </c>
      <c r="B1891" s="1" t="n">
        <f aca="true">RAND()</f>
        <v>0.93136472371</v>
      </c>
      <c r="C1891" s="1" t="n">
        <f aca="false">VLOOKUP(B1891,$A$4:$B$14,2)</f>
        <v>4</v>
      </c>
      <c r="F1891" s="1" t="n">
        <f aca="false">F1890+J1890-I1890</f>
        <v>6</v>
      </c>
      <c r="G1891" s="1" t="n">
        <f aca="false">G1890+I1890-M1891</f>
        <v>1</v>
      </c>
      <c r="H1891" s="1" t="n">
        <f aca="false">$D$2-F1891</f>
        <v>0</v>
      </c>
      <c r="I1891" s="1" t="n">
        <f aca="false">MIN($C$2-IF(G1891&gt;0,G1891,0),F1891,$E$2)</f>
        <v>2</v>
      </c>
      <c r="J1891" s="1" t="n">
        <f aca="false">H1891</f>
        <v>0</v>
      </c>
      <c r="K1891" s="1" t="n">
        <f aca="false">K1890+O1890-N1890</f>
        <v>4</v>
      </c>
      <c r="L1891" s="1" t="n">
        <f aca="false">L1890+N1890-C1890</f>
        <v>0</v>
      </c>
      <c r="M1891" s="1" t="n">
        <f aca="false">$D$3-K1891-MAX(-G1890,0)</f>
        <v>2</v>
      </c>
      <c r="N1891" s="1" t="n">
        <f aca="false">MIN($C$3-IF(L1891&gt;0,L1891,0),K1891,$E$3)</f>
        <v>3</v>
      </c>
      <c r="O1891" s="1" t="n">
        <f aca="false">MIN(M1891+IF(-G1891&gt;0,-G1891,0),I1890+IF(G1890&gt;0,G1890,0))</f>
        <v>2</v>
      </c>
      <c r="P1891" s="1" t="n">
        <f aca="false">$C$6*F1891+$D$6*IF(G1891&gt;0,G1891,0)+$E$6*IF(G1891&lt;0,-G1891,0)</f>
        <v>8</v>
      </c>
      <c r="Q1891" s="1" t="n">
        <f aca="false">$C$7*K1891+$D$7*IF(L1891&gt;0,L1891,0)+$E$7*IF(L1891&lt;0,-L1891,0)</f>
        <v>8</v>
      </c>
      <c r="R1891" s="1" t="n">
        <f aca="false">P1891+Q1891</f>
        <v>16</v>
      </c>
    </row>
    <row r="1892" customFormat="false" ht="15.75" hidden="false" customHeight="false" outlineLevel="0" collapsed="false">
      <c r="A1892" s="1" t="n">
        <v>1876</v>
      </c>
      <c r="B1892" s="1" t="n">
        <f aca="true">RAND()</f>
        <v>0.0992579028434694</v>
      </c>
      <c r="C1892" s="1" t="n">
        <f aca="false">VLOOKUP(B1892,$A$4:$B$14,2)</f>
        <v>0</v>
      </c>
      <c r="F1892" s="1" t="n">
        <f aca="false">F1891+J1891-I1891</f>
        <v>4</v>
      </c>
      <c r="G1892" s="1" t="n">
        <f aca="false">G1891+I1891-M1892</f>
        <v>0</v>
      </c>
      <c r="H1892" s="1" t="n">
        <f aca="false">$D$2-F1892</f>
        <v>2</v>
      </c>
      <c r="I1892" s="1" t="n">
        <f aca="false">MIN($C$2-IF(G1892&gt;0,G1892,0),F1892,$E$2)</f>
        <v>3</v>
      </c>
      <c r="J1892" s="1" t="n">
        <f aca="false">H1892</f>
        <v>2</v>
      </c>
      <c r="K1892" s="1" t="n">
        <f aca="false">K1891+O1891-N1891</f>
        <v>3</v>
      </c>
      <c r="L1892" s="1" t="n">
        <f aca="false">L1891+N1891-C1891</f>
        <v>-1</v>
      </c>
      <c r="M1892" s="1" t="n">
        <f aca="false">$D$3-K1892-MAX(-G1891,0)</f>
        <v>3</v>
      </c>
      <c r="N1892" s="1" t="n">
        <f aca="false">MIN($C$3-IF(L1892&gt;0,L1892,0),K1892,$E$3)</f>
        <v>3</v>
      </c>
      <c r="O1892" s="1" t="n">
        <f aca="false">MIN(M1892+IF(-G1892&gt;0,-G1892,0),I1891+IF(G1891&gt;0,G1891,0))</f>
        <v>3</v>
      </c>
      <c r="P1892" s="1" t="n">
        <f aca="false">$C$6*F1892+$D$6*IF(G1892&gt;0,G1892,0)+$E$6*IF(G1892&lt;0,-G1892,0)</f>
        <v>4</v>
      </c>
      <c r="Q1892" s="1" t="n">
        <f aca="false">$C$7*K1892+$D$7*IF(L1892&gt;0,L1892,0)+$E$7*IF(L1892&lt;0,-L1892,0)</f>
        <v>16</v>
      </c>
      <c r="R1892" s="1" t="n">
        <f aca="false">P1892+Q1892</f>
        <v>20</v>
      </c>
    </row>
    <row r="1893" customFormat="false" ht="15.75" hidden="false" customHeight="false" outlineLevel="0" collapsed="false">
      <c r="A1893" s="1" t="n">
        <v>1877</v>
      </c>
      <c r="B1893" s="1" t="n">
        <f aca="true">RAND()</f>
        <v>0.386777261205987</v>
      </c>
      <c r="C1893" s="1" t="n">
        <f aca="false">VLOOKUP(B1893,$A$4:$B$14,2)</f>
        <v>1</v>
      </c>
      <c r="F1893" s="1" t="n">
        <f aca="false">F1892+J1892-I1892</f>
        <v>3</v>
      </c>
      <c r="G1893" s="1" t="n">
        <f aca="false">G1892+I1892-M1893</f>
        <v>0</v>
      </c>
      <c r="H1893" s="1" t="n">
        <f aca="false">$D$2-F1893</f>
        <v>3</v>
      </c>
      <c r="I1893" s="1" t="n">
        <f aca="false">MIN($C$2-IF(G1893&gt;0,G1893,0),F1893,$E$2)</f>
        <v>3</v>
      </c>
      <c r="J1893" s="1" t="n">
        <f aca="false">H1893</f>
        <v>3</v>
      </c>
      <c r="K1893" s="1" t="n">
        <f aca="false">K1892+O1892-N1892</f>
        <v>3</v>
      </c>
      <c r="L1893" s="1" t="n">
        <f aca="false">L1892+N1892-C1892</f>
        <v>2</v>
      </c>
      <c r="M1893" s="1" t="n">
        <f aca="false">$D$3-K1893-MAX(-G1892,0)</f>
        <v>3</v>
      </c>
      <c r="N1893" s="1" t="n">
        <f aca="false">MIN($C$3-IF(L1893&gt;0,L1893,0),K1893,$E$3)</f>
        <v>1</v>
      </c>
      <c r="O1893" s="1" t="n">
        <f aca="false">MIN(M1893+IF(-G1893&gt;0,-G1893,0),I1892+IF(G1892&gt;0,G1892,0))</f>
        <v>3</v>
      </c>
      <c r="P1893" s="1" t="n">
        <f aca="false">$C$6*F1893+$D$6*IF(G1893&gt;0,G1893,0)+$E$6*IF(G1893&lt;0,-G1893,0)</f>
        <v>3</v>
      </c>
      <c r="Q1893" s="1" t="n">
        <f aca="false">$C$7*K1893+$D$7*IF(L1893&gt;0,L1893,0)+$E$7*IF(L1893&lt;0,-L1893,0)</f>
        <v>14</v>
      </c>
      <c r="R1893" s="1" t="n">
        <f aca="false">P1893+Q1893</f>
        <v>17</v>
      </c>
    </row>
    <row r="1894" customFormat="false" ht="15.75" hidden="false" customHeight="false" outlineLevel="0" collapsed="false">
      <c r="A1894" s="1" t="n">
        <v>1878</v>
      </c>
      <c r="B1894" s="1" t="n">
        <f aca="true">RAND()</f>
        <v>0.72624168972776</v>
      </c>
      <c r="C1894" s="1" t="n">
        <f aca="false">VLOOKUP(B1894,$A$4:$B$14,2)</f>
        <v>3</v>
      </c>
      <c r="F1894" s="1" t="n">
        <f aca="false">F1893+J1893-I1893</f>
        <v>3</v>
      </c>
      <c r="G1894" s="1" t="n">
        <f aca="false">G1893+I1893-M1894</f>
        <v>2</v>
      </c>
      <c r="H1894" s="1" t="n">
        <f aca="false">$D$2-F1894</f>
        <v>3</v>
      </c>
      <c r="I1894" s="1" t="n">
        <f aca="false">MIN($C$2-IF(G1894&gt;0,G1894,0),F1894,$E$2)</f>
        <v>1</v>
      </c>
      <c r="J1894" s="1" t="n">
        <f aca="false">H1894</f>
        <v>3</v>
      </c>
      <c r="K1894" s="1" t="n">
        <f aca="false">K1893+O1893-N1893</f>
        <v>5</v>
      </c>
      <c r="L1894" s="1" t="n">
        <f aca="false">L1893+N1893-C1893</f>
        <v>2</v>
      </c>
      <c r="M1894" s="1" t="n">
        <f aca="false">$D$3-K1894-MAX(-G1893,0)</f>
        <v>1</v>
      </c>
      <c r="N1894" s="1" t="n">
        <f aca="false">MIN($C$3-IF(L1894&gt;0,L1894,0),K1894,$E$3)</f>
        <v>1</v>
      </c>
      <c r="O1894" s="1" t="n">
        <f aca="false">MIN(M1894+IF(-G1894&gt;0,-G1894,0),I1893+IF(G1893&gt;0,G1893,0))</f>
        <v>1</v>
      </c>
      <c r="P1894" s="1" t="n">
        <f aca="false">$C$6*F1894+$D$6*IF(G1894&gt;0,G1894,0)+$E$6*IF(G1894&lt;0,-G1894,0)</f>
        <v>7</v>
      </c>
      <c r="Q1894" s="1" t="n">
        <f aca="false">$C$7*K1894+$D$7*IF(L1894&gt;0,L1894,0)+$E$7*IF(L1894&lt;0,-L1894,0)</f>
        <v>18</v>
      </c>
      <c r="R1894" s="1" t="n">
        <f aca="false">P1894+Q1894</f>
        <v>25</v>
      </c>
    </row>
    <row r="1895" customFormat="false" ht="15.75" hidden="false" customHeight="false" outlineLevel="0" collapsed="false">
      <c r="A1895" s="1" t="n">
        <v>1879</v>
      </c>
      <c r="B1895" s="1" t="n">
        <f aca="true">RAND()</f>
        <v>0.755077298918918</v>
      </c>
      <c r="C1895" s="1" t="n">
        <f aca="false">VLOOKUP(B1895,$A$4:$B$14,2)</f>
        <v>3</v>
      </c>
      <c r="F1895" s="1" t="n">
        <f aca="false">F1894+J1894-I1894</f>
        <v>5</v>
      </c>
      <c r="G1895" s="1" t="n">
        <f aca="false">G1894+I1894-M1895</f>
        <v>2</v>
      </c>
      <c r="H1895" s="1" t="n">
        <f aca="false">$D$2-F1895</f>
        <v>1</v>
      </c>
      <c r="I1895" s="1" t="n">
        <f aca="false">MIN($C$2-IF(G1895&gt;0,G1895,0),F1895,$E$2)</f>
        <v>1</v>
      </c>
      <c r="J1895" s="1" t="n">
        <f aca="false">H1895</f>
        <v>1</v>
      </c>
      <c r="K1895" s="1" t="n">
        <f aca="false">K1894+O1894-N1894</f>
        <v>5</v>
      </c>
      <c r="L1895" s="1" t="n">
        <f aca="false">L1894+N1894-C1894</f>
        <v>0</v>
      </c>
      <c r="M1895" s="1" t="n">
        <f aca="false">$D$3-K1895-MAX(-G1894,0)</f>
        <v>1</v>
      </c>
      <c r="N1895" s="1" t="n">
        <f aca="false">MIN($C$3-IF(L1895&gt;0,L1895,0),K1895,$E$3)</f>
        <v>3</v>
      </c>
      <c r="O1895" s="1" t="n">
        <f aca="false">MIN(M1895+IF(-G1895&gt;0,-G1895,0),I1894+IF(G1894&gt;0,G1894,0))</f>
        <v>1</v>
      </c>
      <c r="P1895" s="1" t="n">
        <f aca="false">$C$6*F1895+$D$6*IF(G1895&gt;0,G1895,0)+$E$6*IF(G1895&lt;0,-G1895,0)</f>
        <v>9</v>
      </c>
      <c r="Q1895" s="1" t="n">
        <f aca="false">$C$7*K1895+$D$7*IF(L1895&gt;0,L1895,0)+$E$7*IF(L1895&lt;0,-L1895,0)</f>
        <v>10</v>
      </c>
      <c r="R1895" s="1" t="n">
        <f aca="false">P1895+Q1895</f>
        <v>19</v>
      </c>
    </row>
    <row r="1896" customFormat="false" ht="15.75" hidden="false" customHeight="false" outlineLevel="0" collapsed="false">
      <c r="A1896" s="1" t="n">
        <v>1880</v>
      </c>
      <c r="B1896" s="1" t="n">
        <f aca="true">RAND()</f>
        <v>0.517061144486015</v>
      </c>
      <c r="C1896" s="1" t="n">
        <f aca="false">VLOOKUP(B1896,$A$4:$B$14,2)</f>
        <v>2</v>
      </c>
      <c r="F1896" s="1" t="n">
        <f aca="false">F1895+J1895-I1895</f>
        <v>5</v>
      </c>
      <c r="G1896" s="1" t="n">
        <f aca="false">G1895+I1895-M1896</f>
        <v>0</v>
      </c>
      <c r="H1896" s="1" t="n">
        <f aca="false">$D$2-F1896</f>
        <v>1</v>
      </c>
      <c r="I1896" s="1" t="n">
        <f aca="false">MIN($C$2-IF(G1896&gt;0,G1896,0),F1896,$E$2)</f>
        <v>3</v>
      </c>
      <c r="J1896" s="1" t="n">
        <f aca="false">H1896</f>
        <v>1</v>
      </c>
      <c r="K1896" s="1" t="n">
        <f aca="false">K1895+O1895-N1895</f>
        <v>3</v>
      </c>
      <c r="L1896" s="1" t="n">
        <f aca="false">L1895+N1895-C1895</f>
        <v>0</v>
      </c>
      <c r="M1896" s="1" t="n">
        <f aca="false">$D$3-K1896-MAX(-G1895,0)</f>
        <v>3</v>
      </c>
      <c r="N1896" s="1" t="n">
        <f aca="false">MIN($C$3-IF(L1896&gt;0,L1896,0),K1896,$E$3)</f>
        <v>3</v>
      </c>
      <c r="O1896" s="1" t="n">
        <f aca="false">MIN(M1896+IF(-G1896&gt;0,-G1896,0),I1895+IF(G1895&gt;0,G1895,0))</f>
        <v>3</v>
      </c>
      <c r="P1896" s="1" t="n">
        <f aca="false">$C$6*F1896+$D$6*IF(G1896&gt;0,G1896,0)+$E$6*IF(G1896&lt;0,-G1896,0)</f>
        <v>5</v>
      </c>
      <c r="Q1896" s="1" t="n">
        <f aca="false">$C$7*K1896+$D$7*IF(L1896&gt;0,L1896,0)+$E$7*IF(L1896&lt;0,-L1896,0)</f>
        <v>6</v>
      </c>
      <c r="R1896" s="1" t="n">
        <f aca="false">P1896+Q1896</f>
        <v>11</v>
      </c>
    </row>
    <row r="1897" customFormat="false" ht="15.75" hidden="false" customHeight="false" outlineLevel="0" collapsed="false">
      <c r="A1897" s="1" t="n">
        <v>1881</v>
      </c>
      <c r="B1897" s="1" t="n">
        <f aca="true">RAND()</f>
        <v>0.175514543640845</v>
      </c>
      <c r="C1897" s="1" t="n">
        <f aca="false">VLOOKUP(B1897,$A$4:$B$14,2)</f>
        <v>1</v>
      </c>
      <c r="F1897" s="1" t="n">
        <f aca="false">F1896+J1896-I1896</f>
        <v>3</v>
      </c>
      <c r="G1897" s="1" t="n">
        <f aca="false">G1896+I1896-M1897</f>
        <v>0</v>
      </c>
      <c r="H1897" s="1" t="n">
        <f aca="false">$D$2-F1897</f>
        <v>3</v>
      </c>
      <c r="I1897" s="1" t="n">
        <f aca="false">MIN($C$2-IF(G1897&gt;0,G1897,0),F1897,$E$2)</f>
        <v>3</v>
      </c>
      <c r="J1897" s="1" t="n">
        <f aca="false">H1897</f>
        <v>3</v>
      </c>
      <c r="K1897" s="1" t="n">
        <f aca="false">K1896+O1896-N1896</f>
        <v>3</v>
      </c>
      <c r="L1897" s="1" t="n">
        <f aca="false">L1896+N1896-C1896</f>
        <v>1</v>
      </c>
      <c r="M1897" s="1" t="n">
        <f aca="false">$D$3-K1897-MAX(-G1896,0)</f>
        <v>3</v>
      </c>
      <c r="N1897" s="1" t="n">
        <f aca="false">MIN($C$3-IF(L1897&gt;0,L1897,0),K1897,$E$3)</f>
        <v>2</v>
      </c>
      <c r="O1897" s="1" t="n">
        <f aca="false">MIN(M1897+IF(-G1897&gt;0,-G1897,0),I1896+IF(G1896&gt;0,G1896,0))</f>
        <v>3</v>
      </c>
      <c r="P1897" s="1" t="n">
        <f aca="false">$C$6*F1897+$D$6*IF(G1897&gt;0,G1897,0)+$E$6*IF(G1897&lt;0,-G1897,0)</f>
        <v>3</v>
      </c>
      <c r="Q1897" s="1" t="n">
        <f aca="false">$C$7*K1897+$D$7*IF(L1897&gt;0,L1897,0)+$E$7*IF(L1897&lt;0,-L1897,0)</f>
        <v>10</v>
      </c>
      <c r="R1897" s="1" t="n">
        <f aca="false">P1897+Q1897</f>
        <v>13</v>
      </c>
    </row>
    <row r="1898" customFormat="false" ht="15.75" hidden="false" customHeight="false" outlineLevel="0" collapsed="false">
      <c r="A1898" s="1" t="n">
        <v>1882</v>
      </c>
      <c r="B1898" s="1" t="n">
        <f aca="true">RAND()</f>
        <v>0.251682709313291</v>
      </c>
      <c r="C1898" s="1" t="n">
        <f aca="false">VLOOKUP(B1898,$A$4:$B$14,2)</f>
        <v>1</v>
      </c>
      <c r="F1898" s="1" t="n">
        <f aca="false">F1897+J1897-I1897</f>
        <v>3</v>
      </c>
      <c r="G1898" s="1" t="n">
        <f aca="false">G1897+I1897-M1898</f>
        <v>1</v>
      </c>
      <c r="H1898" s="1" t="n">
        <f aca="false">$D$2-F1898</f>
        <v>3</v>
      </c>
      <c r="I1898" s="1" t="n">
        <f aca="false">MIN($C$2-IF(G1898&gt;0,G1898,0),F1898,$E$2)</f>
        <v>2</v>
      </c>
      <c r="J1898" s="1" t="n">
        <f aca="false">H1898</f>
        <v>3</v>
      </c>
      <c r="K1898" s="1" t="n">
        <f aca="false">K1897+O1897-N1897</f>
        <v>4</v>
      </c>
      <c r="L1898" s="1" t="n">
        <f aca="false">L1897+N1897-C1897</f>
        <v>2</v>
      </c>
      <c r="M1898" s="1" t="n">
        <f aca="false">$D$3-K1898-MAX(-G1897,0)</f>
        <v>2</v>
      </c>
      <c r="N1898" s="1" t="n">
        <f aca="false">MIN($C$3-IF(L1898&gt;0,L1898,0),K1898,$E$3)</f>
        <v>1</v>
      </c>
      <c r="O1898" s="1" t="n">
        <f aca="false">MIN(M1898+IF(-G1898&gt;0,-G1898,0),I1897+IF(G1897&gt;0,G1897,0))</f>
        <v>2</v>
      </c>
      <c r="P1898" s="1" t="n">
        <f aca="false">$C$6*F1898+$D$6*IF(G1898&gt;0,G1898,0)+$E$6*IF(G1898&lt;0,-G1898,0)</f>
        <v>5</v>
      </c>
      <c r="Q1898" s="1" t="n">
        <f aca="false">$C$7*K1898+$D$7*IF(L1898&gt;0,L1898,0)+$E$7*IF(L1898&lt;0,-L1898,0)</f>
        <v>16</v>
      </c>
      <c r="R1898" s="1" t="n">
        <f aca="false">P1898+Q1898</f>
        <v>21</v>
      </c>
    </row>
    <row r="1899" customFormat="false" ht="15.75" hidden="false" customHeight="false" outlineLevel="0" collapsed="false">
      <c r="A1899" s="1" t="n">
        <v>1883</v>
      </c>
      <c r="B1899" s="1" t="n">
        <f aca="true">RAND()</f>
        <v>0.293454763665031</v>
      </c>
      <c r="C1899" s="1" t="n">
        <f aca="false">VLOOKUP(B1899,$A$4:$B$14,2)</f>
        <v>1</v>
      </c>
      <c r="F1899" s="1" t="n">
        <f aca="false">F1898+J1898-I1898</f>
        <v>4</v>
      </c>
      <c r="G1899" s="1" t="n">
        <f aca="false">G1898+I1898-M1899</f>
        <v>2</v>
      </c>
      <c r="H1899" s="1" t="n">
        <f aca="false">$D$2-F1899</f>
        <v>2</v>
      </c>
      <c r="I1899" s="1" t="n">
        <f aca="false">MIN($C$2-IF(G1899&gt;0,G1899,0),F1899,$E$2)</f>
        <v>1</v>
      </c>
      <c r="J1899" s="1" t="n">
        <f aca="false">H1899</f>
        <v>2</v>
      </c>
      <c r="K1899" s="1" t="n">
        <f aca="false">K1898+O1898-N1898</f>
        <v>5</v>
      </c>
      <c r="L1899" s="1" t="n">
        <f aca="false">L1898+N1898-C1898</f>
        <v>2</v>
      </c>
      <c r="M1899" s="1" t="n">
        <f aca="false">$D$3-K1899-MAX(-G1898,0)</f>
        <v>1</v>
      </c>
      <c r="N1899" s="1" t="n">
        <f aca="false">MIN($C$3-IF(L1899&gt;0,L1899,0),K1899,$E$3)</f>
        <v>1</v>
      </c>
      <c r="O1899" s="1" t="n">
        <f aca="false">MIN(M1899+IF(-G1899&gt;0,-G1899,0),I1898+IF(G1898&gt;0,G1898,0))</f>
        <v>1</v>
      </c>
      <c r="P1899" s="1" t="n">
        <f aca="false">$C$6*F1899+$D$6*IF(G1899&gt;0,G1899,0)+$E$6*IF(G1899&lt;0,-G1899,0)</f>
        <v>8</v>
      </c>
      <c r="Q1899" s="1" t="n">
        <f aca="false">$C$7*K1899+$D$7*IF(L1899&gt;0,L1899,0)+$E$7*IF(L1899&lt;0,-L1899,0)</f>
        <v>18</v>
      </c>
      <c r="R1899" s="1" t="n">
        <f aca="false">P1899+Q1899</f>
        <v>26</v>
      </c>
    </row>
    <row r="1900" customFormat="false" ht="15.75" hidden="false" customHeight="false" outlineLevel="0" collapsed="false">
      <c r="A1900" s="1" t="n">
        <v>1884</v>
      </c>
      <c r="B1900" s="1" t="n">
        <f aca="true">RAND()</f>
        <v>0.694686059891717</v>
      </c>
      <c r="C1900" s="1" t="n">
        <f aca="false">VLOOKUP(B1900,$A$4:$B$14,2)</f>
        <v>3</v>
      </c>
      <c r="F1900" s="1" t="n">
        <f aca="false">F1899+J1899-I1899</f>
        <v>5</v>
      </c>
      <c r="G1900" s="1" t="n">
        <f aca="false">G1899+I1899-M1900</f>
        <v>2</v>
      </c>
      <c r="H1900" s="1" t="n">
        <f aca="false">$D$2-F1900</f>
        <v>1</v>
      </c>
      <c r="I1900" s="1" t="n">
        <f aca="false">MIN($C$2-IF(G1900&gt;0,G1900,0),F1900,$E$2)</f>
        <v>1</v>
      </c>
      <c r="J1900" s="1" t="n">
        <f aca="false">H1900</f>
        <v>1</v>
      </c>
      <c r="K1900" s="1" t="n">
        <f aca="false">K1899+O1899-N1899</f>
        <v>5</v>
      </c>
      <c r="L1900" s="1" t="n">
        <f aca="false">L1899+N1899-C1899</f>
        <v>2</v>
      </c>
      <c r="M1900" s="1" t="n">
        <f aca="false">$D$3-K1900-MAX(-G1899,0)</f>
        <v>1</v>
      </c>
      <c r="N1900" s="1" t="n">
        <f aca="false">MIN($C$3-IF(L1900&gt;0,L1900,0),K1900,$E$3)</f>
        <v>1</v>
      </c>
      <c r="O1900" s="1" t="n">
        <f aca="false">MIN(M1900+IF(-G1900&gt;0,-G1900,0),I1899+IF(G1899&gt;0,G1899,0))</f>
        <v>1</v>
      </c>
      <c r="P1900" s="1" t="n">
        <f aca="false">$C$6*F1900+$D$6*IF(G1900&gt;0,G1900,0)+$E$6*IF(G1900&lt;0,-G1900,0)</f>
        <v>9</v>
      </c>
      <c r="Q1900" s="1" t="n">
        <f aca="false">$C$7*K1900+$D$7*IF(L1900&gt;0,L1900,0)+$E$7*IF(L1900&lt;0,-L1900,0)</f>
        <v>18</v>
      </c>
      <c r="R1900" s="1" t="n">
        <f aca="false">P1900+Q1900</f>
        <v>27</v>
      </c>
    </row>
    <row r="1901" customFormat="false" ht="15.75" hidden="false" customHeight="false" outlineLevel="0" collapsed="false">
      <c r="A1901" s="1" t="n">
        <v>1885</v>
      </c>
      <c r="B1901" s="1" t="n">
        <f aca="true">RAND()</f>
        <v>0.785988674552432</v>
      </c>
      <c r="C1901" s="1" t="n">
        <f aca="false">VLOOKUP(B1901,$A$4:$B$14,2)</f>
        <v>3</v>
      </c>
      <c r="F1901" s="1" t="n">
        <f aca="false">F1900+J1900-I1900</f>
        <v>5</v>
      </c>
      <c r="G1901" s="1" t="n">
        <f aca="false">G1900+I1900-M1901</f>
        <v>2</v>
      </c>
      <c r="H1901" s="1" t="n">
        <f aca="false">$D$2-F1901</f>
        <v>1</v>
      </c>
      <c r="I1901" s="1" t="n">
        <f aca="false">MIN($C$2-IF(G1901&gt;0,G1901,0),F1901,$E$2)</f>
        <v>1</v>
      </c>
      <c r="J1901" s="1" t="n">
        <f aca="false">H1901</f>
        <v>1</v>
      </c>
      <c r="K1901" s="1" t="n">
        <f aca="false">K1900+O1900-N1900</f>
        <v>5</v>
      </c>
      <c r="L1901" s="1" t="n">
        <f aca="false">L1900+N1900-C1900</f>
        <v>0</v>
      </c>
      <c r="M1901" s="1" t="n">
        <f aca="false">$D$3-K1901-MAX(-G1900,0)</f>
        <v>1</v>
      </c>
      <c r="N1901" s="1" t="n">
        <f aca="false">MIN($C$3-IF(L1901&gt;0,L1901,0),K1901,$E$3)</f>
        <v>3</v>
      </c>
      <c r="O1901" s="1" t="n">
        <f aca="false">MIN(M1901+IF(-G1901&gt;0,-G1901,0),I1900+IF(G1900&gt;0,G1900,0))</f>
        <v>1</v>
      </c>
      <c r="P1901" s="1" t="n">
        <f aca="false">$C$6*F1901+$D$6*IF(G1901&gt;0,G1901,0)+$E$6*IF(G1901&lt;0,-G1901,0)</f>
        <v>9</v>
      </c>
      <c r="Q1901" s="1" t="n">
        <f aca="false">$C$7*K1901+$D$7*IF(L1901&gt;0,L1901,0)+$E$7*IF(L1901&lt;0,-L1901,0)</f>
        <v>10</v>
      </c>
      <c r="R1901" s="1" t="n">
        <f aca="false">P1901+Q1901</f>
        <v>19</v>
      </c>
    </row>
    <row r="1902" customFormat="false" ht="15.75" hidden="false" customHeight="false" outlineLevel="0" collapsed="false">
      <c r="A1902" s="1" t="n">
        <v>1886</v>
      </c>
      <c r="B1902" s="1" t="n">
        <f aca="true">RAND()</f>
        <v>0.205453886157612</v>
      </c>
      <c r="C1902" s="1" t="n">
        <f aca="false">VLOOKUP(B1902,$A$4:$B$14,2)</f>
        <v>1</v>
      </c>
      <c r="F1902" s="1" t="n">
        <f aca="false">F1901+J1901-I1901</f>
        <v>5</v>
      </c>
      <c r="G1902" s="1" t="n">
        <f aca="false">G1901+I1901-M1902</f>
        <v>0</v>
      </c>
      <c r="H1902" s="1" t="n">
        <f aca="false">$D$2-F1902</f>
        <v>1</v>
      </c>
      <c r="I1902" s="1" t="n">
        <f aca="false">MIN($C$2-IF(G1902&gt;0,G1902,0),F1902,$E$2)</f>
        <v>3</v>
      </c>
      <c r="J1902" s="1" t="n">
        <f aca="false">H1902</f>
        <v>1</v>
      </c>
      <c r="K1902" s="1" t="n">
        <f aca="false">K1901+O1901-N1901</f>
        <v>3</v>
      </c>
      <c r="L1902" s="1" t="n">
        <f aca="false">L1901+N1901-C1901</f>
        <v>0</v>
      </c>
      <c r="M1902" s="1" t="n">
        <f aca="false">$D$3-K1902-MAX(-G1901,0)</f>
        <v>3</v>
      </c>
      <c r="N1902" s="1" t="n">
        <f aca="false">MIN($C$3-IF(L1902&gt;0,L1902,0),K1902,$E$3)</f>
        <v>3</v>
      </c>
      <c r="O1902" s="1" t="n">
        <f aca="false">MIN(M1902+IF(-G1902&gt;0,-G1902,0),I1901+IF(G1901&gt;0,G1901,0))</f>
        <v>3</v>
      </c>
      <c r="P1902" s="1" t="n">
        <f aca="false">$C$6*F1902+$D$6*IF(G1902&gt;0,G1902,0)+$E$6*IF(G1902&lt;0,-G1902,0)</f>
        <v>5</v>
      </c>
      <c r="Q1902" s="1" t="n">
        <f aca="false">$C$7*K1902+$D$7*IF(L1902&gt;0,L1902,0)+$E$7*IF(L1902&lt;0,-L1902,0)</f>
        <v>6</v>
      </c>
      <c r="R1902" s="1" t="n">
        <f aca="false">P1902+Q1902</f>
        <v>11</v>
      </c>
    </row>
    <row r="1903" customFormat="false" ht="15.75" hidden="false" customHeight="false" outlineLevel="0" collapsed="false">
      <c r="A1903" s="1" t="n">
        <v>1887</v>
      </c>
      <c r="B1903" s="1" t="n">
        <f aca="true">RAND()</f>
        <v>0.699285609695409</v>
      </c>
      <c r="C1903" s="1" t="n">
        <f aca="false">VLOOKUP(B1903,$A$4:$B$14,2)</f>
        <v>3</v>
      </c>
      <c r="F1903" s="1" t="n">
        <f aca="false">F1902+J1902-I1902</f>
        <v>3</v>
      </c>
      <c r="G1903" s="1" t="n">
        <f aca="false">G1902+I1902-M1903</f>
        <v>0</v>
      </c>
      <c r="H1903" s="1" t="n">
        <f aca="false">$D$2-F1903</f>
        <v>3</v>
      </c>
      <c r="I1903" s="1" t="n">
        <f aca="false">MIN($C$2-IF(G1903&gt;0,G1903,0),F1903,$E$2)</f>
        <v>3</v>
      </c>
      <c r="J1903" s="1" t="n">
        <f aca="false">H1903</f>
        <v>3</v>
      </c>
      <c r="K1903" s="1" t="n">
        <f aca="false">K1902+O1902-N1902</f>
        <v>3</v>
      </c>
      <c r="L1903" s="1" t="n">
        <f aca="false">L1902+N1902-C1902</f>
        <v>2</v>
      </c>
      <c r="M1903" s="1" t="n">
        <f aca="false">$D$3-K1903-MAX(-G1902,0)</f>
        <v>3</v>
      </c>
      <c r="N1903" s="1" t="n">
        <f aca="false">MIN($C$3-IF(L1903&gt;0,L1903,0),K1903,$E$3)</f>
        <v>1</v>
      </c>
      <c r="O1903" s="1" t="n">
        <f aca="false">MIN(M1903+IF(-G1903&gt;0,-G1903,0),I1902+IF(G1902&gt;0,G1902,0))</f>
        <v>3</v>
      </c>
      <c r="P1903" s="1" t="n">
        <f aca="false">$C$6*F1903+$D$6*IF(G1903&gt;0,G1903,0)+$E$6*IF(G1903&lt;0,-G1903,0)</f>
        <v>3</v>
      </c>
      <c r="Q1903" s="1" t="n">
        <f aca="false">$C$7*K1903+$D$7*IF(L1903&gt;0,L1903,0)+$E$7*IF(L1903&lt;0,-L1903,0)</f>
        <v>14</v>
      </c>
      <c r="R1903" s="1" t="n">
        <f aca="false">P1903+Q1903</f>
        <v>17</v>
      </c>
    </row>
    <row r="1904" customFormat="false" ht="15.75" hidden="false" customHeight="false" outlineLevel="0" collapsed="false">
      <c r="A1904" s="1" t="n">
        <v>1888</v>
      </c>
      <c r="B1904" s="1" t="n">
        <f aca="true">RAND()</f>
        <v>0.207519547095198</v>
      </c>
      <c r="C1904" s="1" t="n">
        <f aca="false">VLOOKUP(B1904,$A$4:$B$14,2)</f>
        <v>1</v>
      </c>
      <c r="F1904" s="1" t="n">
        <f aca="false">F1903+J1903-I1903</f>
        <v>3</v>
      </c>
      <c r="G1904" s="1" t="n">
        <f aca="false">G1903+I1903-M1904</f>
        <v>2</v>
      </c>
      <c r="H1904" s="1" t="n">
        <f aca="false">$D$2-F1904</f>
        <v>3</v>
      </c>
      <c r="I1904" s="1" t="n">
        <f aca="false">MIN($C$2-IF(G1904&gt;0,G1904,0),F1904,$E$2)</f>
        <v>1</v>
      </c>
      <c r="J1904" s="1" t="n">
        <f aca="false">H1904</f>
        <v>3</v>
      </c>
      <c r="K1904" s="1" t="n">
        <f aca="false">K1903+O1903-N1903</f>
        <v>5</v>
      </c>
      <c r="L1904" s="1" t="n">
        <f aca="false">L1903+N1903-C1903</f>
        <v>0</v>
      </c>
      <c r="M1904" s="1" t="n">
        <f aca="false">$D$3-K1904-MAX(-G1903,0)</f>
        <v>1</v>
      </c>
      <c r="N1904" s="1" t="n">
        <f aca="false">MIN($C$3-IF(L1904&gt;0,L1904,0),K1904,$E$3)</f>
        <v>3</v>
      </c>
      <c r="O1904" s="1" t="n">
        <f aca="false">MIN(M1904+IF(-G1904&gt;0,-G1904,0),I1903+IF(G1903&gt;0,G1903,0))</f>
        <v>1</v>
      </c>
      <c r="P1904" s="1" t="n">
        <f aca="false">$C$6*F1904+$D$6*IF(G1904&gt;0,G1904,0)+$E$6*IF(G1904&lt;0,-G1904,0)</f>
        <v>7</v>
      </c>
      <c r="Q1904" s="1" t="n">
        <f aca="false">$C$7*K1904+$D$7*IF(L1904&gt;0,L1904,0)+$E$7*IF(L1904&lt;0,-L1904,0)</f>
        <v>10</v>
      </c>
      <c r="R1904" s="1" t="n">
        <f aca="false">P1904+Q1904</f>
        <v>17</v>
      </c>
    </row>
    <row r="1905" customFormat="false" ht="15.75" hidden="false" customHeight="false" outlineLevel="0" collapsed="false">
      <c r="A1905" s="1" t="n">
        <v>1889</v>
      </c>
      <c r="B1905" s="1" t="n">
        <f aca="true">RAND()</f>
        <v>0.519760793276709</v>
      </c>
      <c r="C1905" s="1" t="n">
        <f aca="false">VLOOKUP(B1905,$A$4:$B$14,2)</f>
        <v>2</v>
      </c>
      <c r="F1905" s="1" t="n">
        <f aca="false">F1904+J1904-I1904</f>
        <v>5</v>
      </c>
      <c r="G1905" s="1" t="n">
        <f aca="false">G1904+I1904-M1905</f>
        <v>0</v>
      </c>
      <c r="H1905" s="1" t="n">
        <f aca="false">$D$2-F1905</f>
        <v>1</v>
      </c>
      <c r="I1905" s="1" t="n">
        <f aca="false">MIN($C$2-IF(G1905&gt;0,G1905,0),F1905,$E$2)</f>
        <v>3</v>
      </c>
      <c r="J1905" s="1" t="n">
        <f aca="false">H1905</f>
        <v>1</v>
      </c>
      <c r="K1905" s="1" t="n">
        <f aca="false">K1904+O1904-N1904</f>
        <v>3</v>
      </c>
      <c r="L1905" s="1" t="n">
        <f aca="false">L1904+N1904-C1904</f>
        <v>2</v>
      </c>
      <c r="M1905" s="1" t="n">
        <f aca="false">$D$3-K1905-MAX(-G1904,0)</f>
        <v>3</v>
      </c>
      <c r="N1905" s="1" t="n">
        <f aca="false">MIN($C$3-IF(L1905&gt;0,L1905,0),K1905,$E$3)</f>
        <v>1</v>
      </c>
      <c r="O1905" s="1" t="n">
        <f aca="false">MIN(M1905+IF(-G1905&gt;0,-G1905,0),I1904+IF(G1904&gt;0,G1904,0))</f>
        <v>3</v>
      </c>
      <c r="P1905" s="1" t="n">
        <f aca="false">$C$6*F1905+$D$6*IF(G1905&gt;0,G1905,0)+$E$6*IF(G1905&lt;0,-G1905,0)</f>
        <v>5</v>
      </c>
      <c r="Q1905" s="1" t="n">
        <f aca="false">$C$7*K1905+$D$7*IF(L1905&gt;0,L1905,0)+$E$7*IF(L1905&lt;0,-L1905,0)</f>
        <v>14</v>
      </c>
      <c r="R1905" s="1" t="n">
        <f aca="false">P1905+Q1905</f>
        <v>19</v>
      </c>
    </row>
    <row r="1906" customFormat="false" ht="15.75" hidden="false" customHeight="false" outlineLevel="0" collapsed="false">
      <c r="A1906" s="1" t="n">
        <v>1890</v>
      </c>
      <c r="B1906" s="1" t="n">
        <f aca="true">RAND()</f>
        <v>0.233740865745851</v>
      </c>
      <c r="C1906" s="1" t="n">
        <f aca="false">VLOOKUP(B1906,$A$4:$B$14,2)</f>
        <v>1</v>
      </c>
      <c r="F1906" s="1" t="n">
        <f aca="false">F1905+J1905-I1905</f>
        <v>3</v>
      </c>
      <c r="G1906" s="1" t="n">
        <f aca="false">G1905+I1905-M1906</f>
        <v>2</v>
      </c>
      <c r="H1906" s="1" t="n">
        <f aca="false">$D$2-F1906</f>
        <v>3</v>
      </c>
      <c r="I1906" s="1" t="n">
        <f aca="false">MIN($C$2-IF(G1906&gt;0,G1906,0),F1906,$E$2)</f>
        <v>1</v>
      </c>
      <c r="J1906" s="1" t="n">
        <f aca="false">H1906</f>
        <v>3</v>
      </c>
      <c r="K1906" s="1" t="n">
        <f aca="false">K1905+O1905-N1905</f>
        <v>5</v>
      </c>
      <c r="L1906" s="1" t="n">
        <f aca="false">L1905+N1905-C1905</f>
        <v>1</v>
      </c>
      <c r="M1906" s="1" t="n">
        <f aca="false">$D$3-K1906-MAX(-G1905,0)</f>
        <v>1</v>
      </c>
      <c r="N1906" s="1" t="n">
        <f aca="false">MIN($C$3-IF(L1906&gt;0,L1906,0),K1906,$E$3)</f>
        <v>2</v>
      </c>
      <c r="O1906" s="1" t="n">
        <f aca="false">MIN(M1906+IF(-G1906&gt;0,-G1906,0),I1905+IF(G1905&gt;0,G1905,0))</f>
        <v>1</v>
      </c>
      <c r="P1906" s="1" t="n">
        <f aca="false">$C$6*F1906+$D$6*IF(G1906&gt;0,G1906,0)+$E$6*IF(G1906&lt;0,-G1906,0)</f>
        <v>7</v>
      </c>
      <c r="Q1906" s="1" t="n">
        <f aca="false">$C$7*K1906+$D$7*IF(L1906&gt;0,L1906,0)+$E$7*IF(L1906&lt;0,-L1906,0)</f>
        <v>14</v>
      </c>
      <c r="R1906" s="1" t="n">
        <f aca="false">P1906+Q1906</f>
        <v>21</v>
      </c>
    </row>
    <row r="1907" customFormat="false" ht="15.75" hidden="false" customHeight="false" outlineLevel="0" collapsed="false">
      <c r="A1907" s="1" t="n">
        <v>1891</v>
      </c>
      <c r="B1907" s="1" t="n">
        <f aca="true">RAND()</f>
        <v>0.149769806084892</v>
      </c>
      <c r="C1907" s="1" t="n">
        <f aca="false">VLOOKUP(B1907,$A$4:$B$14,2)</f>
        <v>1</v>
      </c>
      <c r="F1907" s="1" t="n">
        <f aca="false">F1906+J1906-I1906</f>
        <v>5</v>
      </c>
      <c r="G1907" s="1" t="n">
        <f aca="false">G1906+I1906-M1907</f>
        <v>1</v>
      </c>
      <c r="H1907" s="1" t="n">
        <f aca="false">$D$2-F1907</f>
        <v>1</v>
      </c>
      <c r="I1907" s="1" t="n">
        <f aca="false">MIN($C$2-IF(G1907&gt;0,G1907,0),F1907,$E$2)</f>
        <v>2</v>
      </c>
      <c r="J1907" s="1" t="n">
        <f aca="false">H1907</f>
        <v>1</v>
      </c>
      <c r="K1907" s="1" t="n">
        <f aca="false">K1906+O1906-N1906</f>
        <v>4</v>
      </c>
      <c r="L1907" s="1" t="n">
        <f aca="false">L1906+N1906-C1906</f>
        <v>2</v>
      </c>
      <c r="M1907" s="1" t="n">
        <f aca="false">$D$3-K1907-MAX(-G1906,0)</f>
        <v>2</v>
      </c>
      <c r="N1907" s="1" t="n">
        <f aca="false">MIN($C$3-IF(L1907&gt;0,L1907,0),K1907,$E$3)</f>
        <v>1</v>
      </c>
      <c r="O1907" s="1" t="n">
        <f aca="false">MIN(M1907+IF(-G1907&gt;0,-G1907,0),I1906+IF(G1906&gt;0,G1906,0))</f>
        <v>2</v>
      </c>
      <c r="P1907" s="1" t="n">
        <f aca="false">$C$6*F1907+$D$6*IF(G1907&gt;0,G1907,0)+$E$6*IF(G1907&lt;0,-G1907,0)</f>
        <v>7</v>
      </c>
      <c r="Q1907" s="1" t="n">
        <f aca="false">$C$7*K1907+$D$7*IF(L1907&gt;0,L1907,0)+$E$7*IF(L1907&lt;0,-L1907,0)</f>
        <v>16</v>
      </c>
      <c r="R1907" s="1" t="n">
        <f aca="false">P1907+Q1907</f>
        <v>23</v>
      </c>
    </row>
    <row r="1908" customFormat="false" ht="15.75" hidden="false" customHeight="false" outlineLevel="0" collapsed="false">
      <c r="A1908" s="1" t="n">
        <v>1892</v>
      </c>
      <c r="B1908" s="1" t="n">
        <f aca="true">RAND()</f>
        <v>0.202428225254884</v>
      </c>
      <c r="C1908" s="1" t="n">
        <f aca="false">VLOOKUP(B1908,$A$4:$B$14,2)</f>
        <v>1</v>
      </c>
      <c r="F1908" s="1" t="n">
        <f aca="false">F1907+J1907-I1907</f>
        <v>4</v>
      </c>
      <c r="G1908" s="1" t="n">
        <f aca="false">G1907+I1907-M1908</f>
        <v>2</v>
      </c>
      <c r="H1908" s="1" t="n">
        <f aca="false">$D$2-F1908</f>
        <v>2</v>
      </c>
      <c r="I1908" s="1" t="n">
        <f aca="false">MIN($C$2-IF(G1908&gt;0,G1908,0),F1908,$E$2)</f>
        <v>1</v>
      </c>
      <c r="J1908" s="1" t="n">
        <f aca="false">H1908</f>
        <v>2</v>
      </c>
      <c r="K1908" s="1" t="n">
        <f aca="false">K1907+O1907-N1907</f>
        <v>5</v>
      </c>
      <c r="L1908" s="1" t="n">
        <f aca="false">L1907+N1907-C1907</f>
        <v>2</v>
      </c>
      <c r="M1908" s="1" t="n">
        <f aca="false">$D$3-K1908-MAX(-G1907,0)</f>
        <v>1</v>
      </c>
      <c r="N1908" s="1" t="n">
        <f aca="false">MIN($C$3-IF(L1908&gt;0,L1908,0),K1908,$E$3)</f>
        <v>1</v>
      </c>
      <c r="O1908" s="1" t="n">
        <f aca="false">MIN(M1908+IF(-G1908&gt;0,-G1908,0),I1907+IF(G1907&gt;0,G1907,0))</f>
        <v>1</v>
      </c>
      <c r="P1908" s="1" t="n">
        <f aca="false">$C$6*F1908+$D$6*IF(G1908&gt;0,G1908,0)+$E$6*IF(G1908&lt;0,-G1908,0)</f>
        <v>8</v>
      </c>
      <c r="Q1908" s="1" t="n">
        <f aca="false">$C$7*K1908+$D$7*IF(L1908&gt;0,L1908,0)+$E$7*IF(L1908&lt;0,-L1908,0)</f>
        <v>18</v>
      </c>
      <c r="R1908" s="1" t="n">
        <f aca="false">P1908+Q1908</f>
        <v>26</v>
      </c>
    </row>
    <row r="1909" customFormat="false" ht="15.75" hidden="false" customHeight="false" outlineLevel="0" collapsed="false">
      <c r="A1909" s="1" t="n">
        <v>1893</v>
      </c>
      <c r="B1909" s="1" t="n">
        <f aca="true">RAND()</f>
        <v>0.396868539840761</v>
      </c>
      <c r="C1909" s="1" t="n">
        <f aca="false">VLOOKUP(B1909,$A$4:$B$14,2)</f>
        <v>1</v>
      </c>
      <c r="F1909" s="1" t="n">
        <f aca="false">F1908+J1908-I1908</f>
        <v>5</v>
      </c>
      <c r="G1909" s="1" t="n">
        <f aca="false">G1908+I1908-M1909</f>
        <v>2</v>
      </c>
      <c r="H1909" s="1" t="n">
        <f aca="false">$D$2-F1909</f>
        <v>1</v>
      </c>
      <c r="I1909" s="1" t="n">
        <f aca="false">MIN($C$2-IF(G1909&gt;0,G1909,0),F1909,$E$2)</f>
        <v>1</v>
      </c>
      <c r="J1909" s="1" t="n">
        <f aca="false">H1909</f>
        <v>1</v>
      </c>
      <c r="K1909" s="1" t="n">
        <f aca="false">K1908+O1908-N1908</f>
        <v>5</v>
      </c>
      <c r="L1909" s="1" t="n">
        <f aca="false">L1908+N1908-C1908</f>
        <v>2</v>
      </c>
      <c r="M1909" s="1" t="n">
        <f aca="false">$D$3-K1909-MAX(-G1908,0)</f>
        <v>1</v>
      </c>
      <c r="N1909" s="1" t="n">
        <f aca="false">MIN($C$3-IF(L1909&gt;0,L1909,0),K1909,$E$3)</f>
        <v>1</v>
      </c>
      <c r="O1909" s="1" t="n">
        <f aca="false">MIN(M1909+IF(-G1909&gt;0,-G1909,0),I1908+IF(G1908&gt;0,G1908,0))</f>
        <v>1</v>
      </c>
      <c r="P1909" s="1" t="n">
        <f aca="false">$C$6*F1909+$D$6*IF(G1909&gt;0,G1909,0)+$E$6*IF(G1909&lt;0,-G1909,0)</f>
        <v>9</v>
      </c>
      <c r="Q1909" s="1" t="n">
        <f aca="false">$C$7*K1909+$D$7*IF(L1909&gt;0,L1909,0)+$E$7*IF(L1909&lt;0,-L1909,0)</f>
        <v>18</v>
      </c>
      <c r="R1909" s="1" t="n">
        <f aca="false">P1909+Q1909</f>
        <v>27</v>
      </c>
    </row>
    <row r="1910" customFormat="false" ht="15.75" hidden="false" customHeight="false" outlineLevel="0" collapsed="false">
      <c r="A1910" s="1" t="n">
        <v>1894</v>
      </c>
      <c r="B1910" s="1" t="n">
        <f aca="true">RAND()</f>
        <v>0.6757613253176</v>
      </c>
      <c r="C1910" s="1" t="n">
        <f aca="false">VLOOKUP(B1910,$A$4:$B$14,2)</f>
        <v>2</v>
      </c>
      <c r="F1910" s="1" t="n">
        <f aca="false">F1909+J1909-I1909</f>
        <v>5</v>
      </c>
      <c r="G1910" s="1" t="n">
        <f aca="false">G1909+I1909-M1910</f>
        <v>2</v>
      </c>
      <c r="H1910" s="1" t="n">
        <f aca="false">$D$2-F1910</f>
        <v>1</v>
      </c>
      <c r="I1910" s="1" t="n">
        <f aca="false">MIN($C$2-IF(G1910&gt;0,G1910,0),F1910,$E$2)</f>
        <v>1</v>
      </c>
      <c r="J1910" s="1" t="n">
        <f aca="false">H1910</f>
        <v>1</v>
      </c>
      <c r="K1910" s="1" t="n">
        <f aca="false">K1909+O1909-N1909</f>
        <v>5</v>
      </c>
      <c r="L1910" s="1" t="n">
        <f aca="false">L1909+N1909-C1909</f>
        <v>2</v>
      </c>
      <c r="M1910" s="1" t="n">
        <f aca="false">$D$3-K1910-MAX(-G1909,0)</f>
        <v>1</v>
      </c>
      <c r="N1910" s="1" t="n">
        <f aca="false">MIN($C$3-IF(L1910&gt;0,L1910,0),K1910,$E$3)</f>
        <v>1</v>
      </c>
      <c r="O1910" s="1" t="n">
        <f aca="false">MIN(M1910+IF(-G1910&gt;0,-G1910,0),I1909+IF(G1909&gt;0,G1909,0))</f>
        <v>1</v>
      </c>
      <c r="P1910" s="1" t="n">
        <f aca="false">$C$6*F1910+$D$6*IF(G1910&gt;0,G1910,0)+$E$6*IF(G1910&lt;0,-G1910,0)</f>
        <v>9</v>
      </c>
      <c r="Q1910" s="1" t="n">
        <f aca="false">$C$7*K1910+$D$7*IF(L1910&gt;0,L1910,0)+$E$7*IF(L1910&lt;0,-L1910,0)</f>
        <v>18</v>
      </c>
      <c r="R1910" s="1" t="n">
        <f aca="false">P1910+Q1910</f>
        <v>27</v>
      </c>
    </row>
    <row r="1911" customFormat="false" ht="15.75" hidden="false" customHeight="false" outlineLevel="0" collapsed="false">
      <c r="A1911" s="1" t="n">
        <v>1895</v>
      </c>
      <c r="B1911" s="1" t="n">
        <f aca="true">RAND()</f>
        <v>0.842064412999027</v>
      </c>
      <c r="C1911" s="1" t="n">
        <f aca="false">VLOOKUP(B1911,$A$4:$B$14,2)</f>
        <v>3</v>
      </c>
      <c r="F1911" s="1" t="n">
        <f aca="false">F1910+J1910-I1910</f>
        <v>5</v>
      </c>
      <c r="G1911" s="1" t="n">
        <f aca="false">G1910+I1910-M1911</f>
        <v>2</v>
      </c>
      <c r="H1911" s="1" t="n">
        <f aca="false">$D$2-F1911</f>
        <v>1</v>
      </c>
      <c r="I1911" s="1" t="n">
        <f aca="false">MIN($C$2-IF(G1911&gt;0,G1911,0),F1911,$E$2)</f>
        <v>1</v>
      </c>
      <c r="J1911" s="1" t="n">
        <f aca="false">H1911</f>
        <v>1</v>
      </c>
      <c r="K1911" s="1" t="n">
        <f aca="false">K1910+O1910-N1910</f>
        <v>5</v>
      </c>
      <c r="L1911" s="1" t="n">
        <f aca="false">L1910+N1910-C1910</f>
        <v>1</v>
      </c>
      <c r="M1911" s="1" t="n">
        <f aca="false">$D$3-K1911-MAX(-G1910,0)</f>
        <v>1</v>
      </c>
      <c r="N1911" s="1" t="n">
        <f aca="false">MIN($C$3-IF(L1911&gt;0,L1911,0),K1911,$E$3)</f>
        <v>2</v>
      </c>
      <c r="O1911" s="1" t="n">
        <f aca="false">MIN(M1911+IF(-G1911&gt;0,-G1911,0),I1910+IF(G1910&gt;0,G1910,0))</f>
        <v>1</v>
      </c>
      <c r="P1911" s="1" t="n">
        <f aca="false">$C$6*F1911+$D$6*IF(G1911&gt;0,G1911,0)+$E$6*IF(G1911&lt;0,-G1911,0)</f>
        <v>9</v>
      </c>
      <c r="Q1911" s="1" t="n">
        <f aca="false">$C$7*K1911+$D$7*IF(L1911&gt;0,L1911,0)+$E$7*IF(L1911&lt;0,-L1911,0)</f>
        <v>14</v>
      </c>
      <c r="R1911" s="1" t="n">
        <f aca="false">P1911+Q1911</f>
        <v>23</v>
      </c>
    </row>
    <row r="1912" customFormat="false" ht="15.75" hidden="false" customHeight="false" outlineLevel="0" collapsed="false">
      <c r="A1912" s="1" t="n">
        <v>1896</v>
      </c>
      <c r="B1912" s="1" t="n">
        <f aca="true">RAND()</f>
        <v>0.315082181136076</v>
      </c>
      <c r="C1912" s="1" t="n">
        <f aca="false">VLOOKUP(B1912,$A$4:$B$14,2)</f>
        <v>1</v>
      </c>
      <c r="F1912" s="1" t="n">
        <f aca="false">F1911+J1911-I1911</f>
        <v>5</v>
      </c>
      <c r="G1912" s="1" t="n">
        <f aca="false">G1911+I1911-M1912</f>
        <v>1</v>
      </c>
      <c r="H1912" s="1" t="n">
        <f aca="false">$D$2-F1912</f>
        <v>1</v>
      </c>
      <c r="I1912" s="1" t="n">
        <f aca="false">MIN($C$2-IF(G1912&gt;0,G1912,0),F1912,$E$2)</f>
        <v>2</v>
      </c>
      <c r="J1912" s="1" t="n">
        <f aca="false">H1912</f>
        <v>1</v>
      </c>
      <c r="K1912" s="1" t="n">
        <f aca="false">K1911+O1911-N1911</f>
        <v>4</v>
      </c>
      <c r="L1912" s="1" t="n">
        <f aca="false">L1911+N1911-C1911</f>
        <v>0</v>
      </c>
      <c r="M1912" s="1" t="n">
        <f aca="false">$D$3-K1912-MAX(-G1911,0)</f>
        <v>2</v>
      </c>
      <c r="N1912" s="1" t="n">
        <f aca="false">MIN($C$3-IF(L1912&gt;0,L1912,0),K1912,$E$3)</f>
        <v>3</v>
      </c>
      <c r="O1912" s="1" t="n">
        <f aca="false">MIN(M1912+IF(-G1912&gt;0,-G1912,0),I1911+IF(G1911&gt;0,G1911,0))</f>
        <v>2</v>
      </c>
      <c r="P1912" s="1" t="n">
        <f aca="false">$C$6*F1912+$D$6*IF(G1912&gt;0,G1912,0)+$E$6*IF(G1912&lt;0,-G1912,0)</f>
        <v>7</v>
      </c>
      <c r="Q1912" s="1" t="n">
        <f aca="false">$C$7*K1912+$D$7*IF(L1912&gt;0,L1912,0)+$E$7*IF(L1912&lt;0,-L1912,0)</f>
        <v>8</v>
      </c>
      <c r="R1912" s="1" t="n">
        <f aca="false">P1912+Q1912</f>
        <v>15</v>
      </c>
    </row>
    <row r="1913" customFormat="false" ht="15.75" hidden="false" customHeight="false" outlineLevel="0" collapsed="false">
      <c r="A1913" s="1" t="n">
        <v>1897</v>
      </c>
      <c r="B1913" s="1" t="n">
        <f aca="true">RAND()</f>
        <v>0.847692969491859</v>
      </c>
      <c r="C1913" s="1" t="n">
        <f aca="false">VLOOKUP(B1913,$A$4:$B$14,2)</f>
        <v>3</v>
      </c>
      <c r="F1913" s="1" t="n">
        <f aca="false">F1912+J1912-I1912</f>
        <v>4</v>
      </c>
      <c r="G1913" s="1" t="n">
        <f aca="false">G1912+I1912-M1913</f>
        <v>0</v>
      </c>
      <c r="H1913" s="1" t="n">
        <f aca="false">$D$2-F1913</f>
        <v>2</v>
      </c>
      <c r="I1913" s="1" t="n">
        <f aca="false">MIN($C$2-IF(G1913&gt;0,G1913,0),F1913,$E$2)</f>
        <v>3</v>
      </c>
      <c r="J1913" s="1" t="n">
        <f aca="false">H1913</f>
        <v>2</v>
      </c>
      <c r="K1913" s="1" t="n">
        <f aca="false">K1912+O1912-N1912</f>
        <v>3</v>
      </c>
      <c r="L1913" s="1" t="n">
        <f aca="false">L1912+N1912-C1912</f>
        <v>2</v>
      </c>
      <c r="M1913" s="1" t="n">
        <f aca="false">$D$3-K1913-MAX(-G1912,0)</f>
        <v>3</v>
      </c>
      <c r="N1913" s="1" t="n">
        <f aca="false">MIN($C$3-IF(L1913&gt;0,L1913,0),K1913,$E$3)</f>
        <v>1</v>
      </c>
      <c r="O1913" s="1" t="n">
        <f aca="false">MIN(M1913+IF(-G1913&gt;0,-G1913,0),I1912+IF(G1912&gt;0,G1912,0))</f>
        <v>3</v>
      </c>
      <c r="P1913" s="1" t="n">
        <f aca="false">$C$6*F1913+$D$6*IF(G1913&gt;0,G1913,0)+$E$6*IF(G1913&lt;0,-G1913,0)</f>
        <v>4</v>
      </c>
      <c r="Q1913" s="1" t="n">
        <f aca="false">$C$7*K1913+$D$7*IF(L1913&gt;0,L1913,0)+$E$7*IF(L1913&lt;0,-L1913,0)</f>
        <v>14</v>
      </c>
      <c r="R1913" s="1" t="n">
        <f aca="false">P1913+Q1913</f>
        <v>18</v>
      </c>
    </row>
    <row r="1914" customFormat="false" ht="15.75" hidden="false" customHeight="false" outlineLevel="0" collapsed="false">
      <c r="A1914" s="1" t="n">
        <v>1898</v>
      </c>
      <c r="B1914" s="1" t="n">
        <f aca="true">RAND()</f>
        <v>0.265090435955092</v>
      </c>
      <c r="C1914" s="1" t="n">
        <f aca="false">VLOOKUP(B1914,$A$4:$B$14,2)</f>
        <v>1</v>
      </c>
      <c r="F1914" s="1" t="n">
        <f aca="false">F1913+J1913-I1913</f>
        <v>3</v>
      </c>
      <c r="G1914" s="1" t="n">
        <f aca="false">G1913+I1913-M1914</f>
        <v>2</v>
      </c>
      <c r="H1914" s="1" t="n">
        <f aca="false">$D$2-F1914</f>
        <v>3</v>
      </c>
      <c r="I1914" s="1" t="n">
        <f aca="false">MIN($C$2-IF(G1914&gt;0,G1914,0),F1914,$E$2)</f>
        <v>1</v>
      </c>
      <c r="J1914" s="1" t="n">
        <f aca="false">H1914</f>
        <v>3</v>
      </c>
      <c r="K1914" s="1" t="n">
        <f aca="false">K1913+O1913-N1913</f>
        <v>5</v>
      </c>
      <c r="L1914" s="1" t="n">
        <f aca="false">L1913+N1913-C1913</f>
        <v>0</v>
      </c>
      <c r="M1914" s="1" t="n">
        <f aca="false">$D$3-K1914-MAX(-G1913,0)</f>
        <v>1</v>
      </c>
      <c r="N1914" s="1" t="n">
        <f aca="false">MIN($C$3-IF(L1914&gt;0,L1914,0),K1914,$E$3)</f>
        <v>3</v>
      </c>
      <c r="O1914" s="1" t="n">
        <f aca="false">MIN(M1914+IF(-G1914&gt;0,-G1914,0),I1913+IF(G1913&gt;0,G1913,0))</f>
        <v>1</v>
      </c>
      <c r="P1914" s="1" t="n">
        <f aca="false">$C$6*F1914+$D$6*IF(G1914&gt;0,G1914,0)+$E$6*IF(G1914&lt;0,-G1914,0)</f>
        <v>7</v>
      </c>
      <c r="Q1914" s="1" t="n">
        <f aca="false">$C$7*K1914+$D$7*IF(L1914&gt;0,L1914,0)+$E$7*IF(L1914&lt;0,-L1914,0)</f>
        <v>10</v>
      </c>
      <c r="R1914" s="1" t="n">
        <f aca="false">P1914+Q1914</f>
        <v>17</v>
      </c>
    </row>
    <row r="1915" customFormat="false" ht="15.75" hidden="false" customHeight="false" outlineLevel="0" collapsed="false">
      <c r="A1915" s="1" t="n">
        <v>1899</v>
      </c>
      <c r="B1915" s="1" t="n">
        <f aca="true">RAND()</f>
        <v>0.505346856336843</v>
      </c>
      <c r="C1915" s="1" t="n">
        <f aca="false">VLOOKUP(B1915,$A$4:$B$14,2)</f>
        <v>2</v>
      </c>
      <c r="F1915" s="1" t="n">
        <f aca="false">F1914+J1914-I1914</f>
        <v>5</v>
      </c>
      <c r="G1915" s="1" t="n">
        <f aca="false">G1914+I1914-M1915</f>
        <v>0</v>
      </c>
      <c r="H1915" s="1" t="n">
        <f aca="false">$D$2-F1915</f>
        <v>1</v>
      </c>
      <c r="I1915" s="1" t="n">
        <f aca="false">MIN($C$2-IF(G1915&gt;0,G1915,0),F1915,$E$2)</f>
        <v>3</v>
      </c>
      <c r="J1915" s="1" t="n">
        <f aca="false">H1915</f>
        <v>1</v>
      </c>
      <c r="K1915" s="1" t="n">
        <f aca="false">K1914+O1914-N1914</f>
        <v>3</v>
      </c>
      <c r="L1915" s="1" t="n">
        <f aca="false">L1914+N1914-C1914</f>
        <v>2</v>
      </c>
      <c r="M1915" s="1" t="n">
        <f aca="false">$D$3-K1915-MAX(-G1914,0)</f>
        <v>3</v>
      </c>
      <c r="N1915" s="1" t="n">
        <f aca="false">MIN($C$3-IF(L1915&gt;0,L1915,0),K1915,$E$3)</f>
        <v>1</v>
      </c>
      <c r="O1915" s="1" t="n">
        <f aca="false">MIN(M1915+IF(-G1915&gt;0,-G1915,0),I1914+IF(G1914&gt;0,G1914,0))</f>
        <v>3</v>
      </c>
      <c r="P1915" s="1" t="n">
        <f aca="false">$C$6*F1915+$D$6*IF(G1915&gt;0,G1915,0)+$E$6*IF(G1915&lt;0,-G1915,0)</f>
        <v>5</v>
      </c>
      <c r="Q1915" s="1" t="n">
        <f aca="false">$C$7*K1915+$D$7*IF(L1915&gt;0,L1915,0)+$E$7*IF(L1915&lt;0,-L1915,0)</f>
        <v>14</v>
      </c>
      <c r="R1915" s="1" t="n">
        <f aca="false">P1915+Q1915</f>
        <v>19</v>
      </c>
    </row>
    <row r="1916" customFormat="false" ht="15.75" hidden="false" customHeight="false" outlineLevel="0" collapsed="false">
      <c r="A1916" s="1" t="n">
        <v>1900</v>
      </c>
      <c r="B1916" s="1" t="n">
        <f aca="true">RAND()</f>
        <v>0.568580931436691</v>
      </c>
      <c r="C1916" s="1" t="n">
        <f aca="false">VLOOKUP(B1916,$A$4:$B$14,2)</f>
        <v>2</v>
      </c>
      <c r="F1916" s="1" t="n">
        <f aca="false">F1915+J1915-I1915</f>
        <v>3</v>
      </c>
      <c r="G1916" s="1" t="n">
        <f aca="false">G1915+I1915-M1916</f>
        <v>2</v>
      </c>
      <c r="H1916" s="1" t="n">
        <f aca="false">$D$2-F1916</f>
        <v>3</v>
      </c>
      <c r="I1916" s="1" t="n">
        <f aca="false">MIN($C$2-IF(G1916&gt;0,G1916,0),F1916,$E$2)</f>
        <v>1</v>
      </c>
      <c r="J1916" s="1" t="n">
        <f aca="false">H1916</f>
        <v>3</v>
      </c>
      <c r="K1916" s="1" t="n">
        <f aca="false">K1915+O1915-N1915</f>
        <v>5</v>
      </c>
      <c r="L1916" s="1" t="n">
        <f aca="false">L1915+N1915-C1915</f>
        <v>1</v>
      </c>
      <c r="M1916" s="1" t="n">
        <f aca="false">$D$3-K1916-MAX(-G1915,0)</f>
        <v>1</v>
      </c>
      <c r="N1916" s="1" t="n">
        <f aca="false">MIN($C$3-IF(L1916&gt;0,L1916,0),K1916,$E$3)</f>
        <v>2</v>
      </c>
      <c r="O1916" s="1" t="n">
        <f aca="false">MIN(M1916+IF(-G1916&gt;0,-G1916,0),I1915+IF(G1915&gt;0,G1915,0))</f>
        <v>1</v>
      </c>
      <c r="P1916" s="1" t="n">
        <f aca="false">$C$6*F1916+$D$6*IF(G1916&gt;0,G1916,0)+$E$6*IF(G1916&lt;0,-G1916,0)</f>
        <v>7</v>
      </c>
      <c r="Q1916" s="1" t="n">
        <f aca="false">$C$7*K1916+$D$7*IF(L1916&gt;0,L1916,0)+$E$7*IF(L1916&lt;0,-L1916,0)</f>
        <v>14</v>
      </c>
      <c r="R1916" s="1" t="n">
        <f aca="false">P1916+Q1916</f>
        <v>21</v>
      </c>
    </row>
    <row r="1917" customFormat="false" ht="15.75" hidden="false" customHeight="false" outlineLevel="0" collapsed="false">
      <c r="A1917" s="1" t="n">
        <v>1901</v>
      </c>
      <c r="B1917" s="1" t="n">
        <f aca="true">RAND()</f>
        <v>0.142621134821766</v>
      </c>
      <c r="C1917" s="1" t="n">
        <f aca="false">VLOOKUP(B1917,$A$4:$B$14,2)</f>
        <v>1</v>
      </c>
      <c r="F1917" s="1" t="n">
        <f aca="false">F1916+J1916-I1916</f>
        <v>5</v>
      </c>
      <c r="G1917" s="1" t="n">
        <f aca="false">G1916+I1916-M1917</f>
        <v>1</v>
      </c>
      <c r="H1917" s="1" t="n">
        <f aca="false">$D$2-F1917</f>
        <v>1</v>
      </c>
      <c r="I1917" s="1" t="n">
        <f aca="false">MIN($C$2-IF(G1917&gt;0,G1917,0),F1917,$E$2)</f>
        <v>2</v>
      </c>
      <c r="J1917" s="1" t="n">
        <f aca="false">H1917</f>
        <v>1</v>
      </c>
      <c r="K1917" s="1" t="n">
        <f aca="false">K1916+O1916-N1916</f>
        <v>4</v>
      </c>
      <c r="L1917" s="1" t="n">
        <f aca="false">L1916+N1916-C1916</f>
        <v>1</v>
      </c>
      <c r="M1917" s="1" t="n">
        <f aca="false">$D$3-K1917-MAX(-G1916,0)</f>
        <v>2</v>
      </c>
      <c r="N1917" s="1" t="n">
        <f aca="false">MIN($C$3-IF(L1917&gt;0,L1917,0),K1917,$E$3)</f>
        <v>2</v>
      </c>
      <c r="O1917" s="1" t="n">
        <f aca="false">MIN(M1917+IF(-G1917&gt;0,-G1917,0),I1916+IF(G1916&gt;0,G1916,0))</f>
        <v>2</v>
      </c>
      <c r="P1917" s="1" t="n">
        <f aca="false">$C$6*F1917+$D$6*IF(G1917&gt;0,G1917,0)+$E$6*IF(G1917&lt;0,-G1917,0)</f>
        <v>7</v>
      </c>
      <c r="Q1917" s="1" t="n">
        <f aca="false">$C$7*K1917+$D$7*IF(L1917&gt;0,L1917,0)+$E$7*IF(L1917&lt;0,-L1917,0)</f>
        <v>12</v>
      </c>
      <c r="R1917" s="1" t="n">
        <f aca="false">P1917+Q1917</f>
        <v>19</v>
      </c>
    </row>
    <row r="1918" customFormat="false" ht="15.75" hidden="false" customHeight="false" outlineLevel="0" collapsed="false">
      <c r="A1918" s="1" t="n">
        <v>1902</v>
      </c>
      <c r="B1918" s="1" t="n">
        <f aca="true">RAND()</f>
        <v>0.552538839533579</v>
      </c>
      <c r="C1918" s="1" t="n">
        <f aca="false">VLOOKUP(B1918,$A$4:$B$14,2)</f>
        <v>2</v>
      </c>
      <c r="F1918" s="1" t="n">
        <f aca="false">F1917+J1917-I1917</f>
        <v>4</v>
      </c>
      <c r="G1918" s="1" t="n">
        <f aca="false">G1917+I1917-M1918</f>
        <v>1</v>
      </c>
      <c r="H1918" s="1" t="n">
        <f aca="false">$D$2-F1918</f>
        <v>2</v>
      </c>
      <c r="I1918" s="1" t="n">
        <f aca="false">MIN($C$2-IF(G1918&gt;0,G1918,0),F1918,$E$2)</f>
        <v>2</v>
      </c>
      <c r="J1918" s="1" t="n">
        <f aca="false">H1918</f>
        <v>2</v>
      </c>
      <c r="K1918" s="1" t="n">
        <f aca="false">K1917+O1917-N1917</f>
        <v>4</v>
      </c>
      <c r="L1918" s="1" t="n">
        <f aca="false">L1917+N1917-C1917</f>
        <v>2</v>
      </c>
      <c r="M1918" s="1" t="n">
        <f aca="false">$D$3-K1918-MAX(-G1917,0)</f>
        <v>2</v>
      </c>
      <c r="N1918" s="1" t="n">
        <f aca="false">MIN($C$3-IF(L1918&gt;0,L1918,0),K1918,$E$3)</f>
        <v>1</v>
      </c>
      <c r="O1918" s="1" t="n">
        <f aca="false">MIN(M1918+IF(-G1918&gt;0,-G1918,0),I1917+IF(G1917&gt;0,G1917,0))</f>
        <v>2</v>
      </c>
      <c r="P1918" s="1" t="n">
        <f aca="false">$C$6*F1918+$D$6*IF(G1918&gt;0,G1918,0)+$E$6*IF(G1918&lt;0,-G1918,0)</f>
        <v>6</v>
      </c>
      <c r="Q1918" s="1" t="n">
        <f aca="false">$C$7*K1918+$D$7*IF(L1918&gt;0,L1918,0)+$E$7*IF(L1918&lt;0,-L1918,0)</f>
        <v>16</v>
      </c>
      <c r="R1918" s="1" t="n">
        <f aca="false">P1918+Q1918</f>
        <v>22</v>
      </c>
    </row>
    <row r="1919" customFormat="false" ht="15.75" hidden="false" customHeight="false" outlineLevel="0" collapsed="false">
      <c r="A1919" s="1" t="n">
        <v>1903</v>
      </c>
      <c r="B1919" s="1" t="n">
        <f aca="true">RAND()</f>
        <v>0.867350335222884</v>
      </c>
      <c r="C1919" s="1" t="n">
        <f aca="false">VLOOKUP(B1919,$A$4:$B$14,2)</f>
        <v>4</v>
      </c>
      <c r="F1919" s="1" t="n">
        <f aca="false">F1918+J1918-I1918</f>
        <v>4</v>
      </c>
      <c r="G1919" s="1" t="n">
        <f aca="false">G1918+I1918-M1919</f>
        <v>2</v>
      </c>
      <c r="H1919" s="1" t="n">
        <f aca="false">$D$2-F1919</f>
        <v>2</v>
      </c>
      <c r="I1919" s="1" t="n">
        <f aca="false">MIN($C$2-IF(G1919&gt;0,G1919,0),F1919,$E$2)</f>
        <v>1</v>
      </c>
      <c r="J1919" s="1" t="n">
        <f aca="false">H1919</f>
        <v>2</v>
      </c>
      <c r="K1919" s="1" t="n">
        <f aca="false">K1918+O1918-N1918</f>
        <v>5</v>
      </c>
      <c r="L1919" s="1" t="n">
        <f aca="false">L1918+N1918-C1918</f>
        <v>1</v>
      </c>
      <c r="M1919" s="1" t="n">
        <f aca="false">$D$3-K1919-MAX(-G1918,0)</f>
        <v>1</v>
      </c>
      <c r="N1919" s="1" t="n">
        <f aca="false">MIN($C$3-IF(L1919&gt;0,L1919,0),K1919,$E$3)</f>
        <v>2</v>
      </c>
      <c r="O1919" s="1" t="n">
        <f aca="false">MIN(M1919+IF(-G1919&gt;0,-G1919,0),I1918+IF(G1918&gt;0,G1918,0))</f>
        <v>1</v>
      </c>
      <c r="P1919" s="1" t="n">
        <f aca="false">$C$6*F1919+$D$6*IF(G1919&gt;0,G1919,0)+$E$6*IF(G1919&lt;0,-G1919,0)</f>
        <v>8</v>
      </c>
      <c r="Q1919" s="1" t="n">
        <f aca="false">$C$7*K1919+$D$7*IF(L1919&gt;0,L1919,0)+$E$7*IF(L1919&lt;0,-L1919,0)</f>
        <v>14</v>
      </c>
      <c r="R1919" s="1" t="n">
        <f aca="false">P1919+Q1919</f>
        <v>22</v>
      </c>
    </row>
    <row r="1920" customFormat="false" ht="15.75" hidden="false" customHeight="false" outlineLevel="0" collapsed="false">
      <c r="A1920" s="1" t="n">
        <v>1904</v>
      </c>
      <c r="B1920" s="1" t="n">
        <f aca="true">RAND()</f>
        <v>0.683399438103431</v>
      </c>
      <c r="C1920" s="1" t="n">
        <f aca="false">VLOOKUP(B1920,$A$4:$B$14,2)</f>
        <v>3</v>
      </c>
      <c r="F1920" s="1" t="n">
        <f aca="false">F1919+J1919-I1919</f>
        <v>5</v>
      </c>
      <c r="G1920" s="1" t="n">
        <f aca="false">G1919+I1919-M1920</f>
        <v>1</v>
      </c>
      <c r="H1920" s="1" t="n">
        <f aca="false">$D$2-F1920</f>
        <v>1</v>
      </c>
      <c r="I1920" s="1" t="n">
        <f aca="false">MIN($C$2-IF(G1920&gt;0,G1920,0),F1920,$E$2)</f>
        <v>2</v>
      </c>
      <c r="J1920" s="1" t="n">
        <f aca="false">H1920</f>
        <v>1</v>
      </c>
      <c r="K1920" s="1" t="n">
        <f aca="false">K1919+O1919-N1919</f>
        <v>4</v>
      </c>
      <c r="L1920" s="1" t="n">
        <f aca="false">L1919+N1919-C1919</f>
        <v>-1</v>
      </c>
      <c r="M1920" s="1" t="n">
        <f aca="false">$D$3-K1920-MAX(-G1919,0)</f>
        <v>2</v>
      </c>
      <c r="N1920" s="1" t="n">
        <f aca="false">MIN($C$3-IF(L1920&gt;0,L1920,0),K1920,$E$3)</f>
        <v>3</v>
      </c>
      <c r="O1920" s="1" t="n">
        <f aca="false">MIN(M1920+IF(-G1920&gt;0,-G1920,0),I1919+IF(G1919&gt;0,G1919,0))</f>
        <v>2</v>
      </c>
      <c r="P1920" s="1" t="n">
        <f aca="false">$C$6*F1920+$D$6*IF(G1920&gt;0,G1920,0)+$E$6*IF(G1920&lt;0,-G1920,0)</f>
        <v>7</v>
      </c>
      <c r="Q1920" s="1" t="n">
        <f aca="false">$C$7*K1920+$D$7*IF(L1920&gt;0,L1920,0)+$E$7*IF(L1920&lt;0,-L1920,0)</f>
        <v>18</v>
      </c>
      <c r="R1920" s="1" t="n">
        <f aca="false">P1920+Q1920</f>
        <v>25</v>
      </c>
    </row>
    <row r="1921" customFormat="false" ht="15.75" hidden="false" customHeight="false" outlineLevel="0" collapsed="false">
      <c r="A1921" s="1" t="n">
        <v>1905</v>
      </c>
      <c r="B1921" s="1" t="n">
        <f aca="true">RAND()</f>
        <v>0.589207674891133</v>
      </c>
      <c r="C1921" s="1" t="n">
        <f aca="false">VLOOKUP(B1921,$A$4:$B$14,2)</f>
        <v>2</v>
      </c>
      <c r="F1921" s="1" t="n">
        <f aca="false">F1920+J1920-I1920</f>
        <v>4</v>
      </c>
      <c r="G1921" s="1" t="n">
        <f aca="false">G1920+I1920-M1921</f>
        <v>0</v>
      </c>
      <c r="H1921" s="1" t="n">
        <f aca="false">$D$2-F1921</f>
        <v>2</v>
      </c>
      <c r="I1921" s="1" t="n">
        <f aca="false">MIN($C$2-IF(G1921&gt;0,G1921,0),F1921,$E$2)</f>
        <v>3</v>
      </c>
      <c r="J1921" s="1" t="n">
        <f aca="false">H1921</f>
        <v>2</v>
      </c>
      <c r="K1921" s="1" t="n">
        <f aca="false">K1920+O1920-N1920</f>
        <v>3</v>
      </c>
      <c r="L1921" s="1" t="n">
        <f aca="false">L1920+N1920-C1920</f>
        <v>-1</v>
      </c>
      <c r="M1921" s="1" t="n">
        <f aca="false">$D$3-K1921-MAX(-G1920,0)</f>
        <v>3</v>
      </c>
      <c r="N1921" s="1" t="n">
        <f aca="false">MIN($C$3-IF(L1921&gt;0,L1921,0),K1921,$E$3)</f>
        <v>3</v>
      </c>
      <c r="O1921" s="1" t="n">
        <f aca="false">MIN(M1921+IF(-G1921&gt;0,-G1921,0),I1920+IF(G1920&gt;0,G1920,0))</f>
        <v>3</v>
      </c>
      <c r="P1921" s="1" t="n">
        <f aca="false">$C$6*F1921+$D$6*IF(G1921&gt;0,G1921,0)+$E$6*IF(G1921&lt;0,-G1921,0)</f>
        <v>4</v>
      </c>
      <c r="Q1921" s="1" t="n">
        <f aca="false">$C$7*K1921+$D$7*IF(L1921&gt;0,L1921,0)+$E$7*IF(L1921&lt;0,-L1921,0)</f>
        <v>16</v>
      </c>
      <c r="R1921" s="1" t="n">
        <f aca="false">P1921+Q1921</f>
        <v>20</v>
      </c>
    </row>
    <row r="1922" customFormat="false" ht="15.75" hidden="false" customHeight="false" outlineLevel="0" collapsed="false">
      <c r="A1922" s="1" t="n">
        <v>1906</v>
      </c>
      <c r="B1922" s="1" t="n">
        <f aca="true">RAND()</f>
        <v>0.682768861115025</v>
      </c>
      <c r="C1922" s="1" t="n">
        <f aca="false">VLOOKUP(B1922,$A$4:$B$14,2)</f>
        <v>3</v>
      </c>
      <c r="F1922" s="1" t="n">
        <f aca="false">F1921+J1921-I1921</f>
        <v>3</v>
      </c>
      <c r="G1922" s="1" t="n">
        <f aca="false">G1921+I1921-M1922</f>
        <v>0</v>
      </c>
      <c r="H1922" s="1" t="n">
        <f aca="false">$D$2-F1922</f>
        <v>3</v>
      </c>
      <c r="I1922" s="1" t="n">
        <f aca="false">MIN($C$2-IF(G1922&gt;0,G1922,0),F1922,$E$2)</f>
        <v>3</v>
      </c>
      <c r="J1922" s="1" t="n">
        <f aca="false">H1922</f>
        <v>3</v>
      </c>
      <c r="K1922" s="1" t="n">
        <f aca="false">K1921+O1921-N1921</f>
        <v>3</v>
      </c>
      <c r="L1922" s="1" t="n">
        <f aca="false">L1921+N1921-C1921</f>
        <v>0</v>
      </c>
      <c r="M1922" s="1" t="n">
        <f aca="false">$D$3-K1922-MAX(-G1921,0)</f>
        <v>3</v>
      </c>
      <c r="N1922" s="1" t="n">
        <f aca="false">MIN($C$3-IF(L1922&gt;0,L1922,0),K1922,$E$3)</f>
        <v>3</v>
      </c>
      <c r="O1922" s="1" t="n">
        <f aca="false">MIN(M1922+IF(-G1922&gt;0,-G1922,0),I1921+IF(G1921&gt;0,G1921,0))</f>
        <v>3</v>
      </c>
      <c r="P1922" s="1" t="n">
        <f aca="false">$C$6*F1922+$D$6*IF(G1922&gt;0,G1922,0)+$E$6*IF(G1922&lt;0,-G1922,0)</f>
        <v>3</v>
      </c>
      <c r="Q1922" s="1" t="n">
        <f aca="false">$C$7*K1922+$D$7*IF(L1922&gt;0,L1922,0)+$E$7*IF(L1922&lt;0,-L1922,0)</f>
        <v>6</v>
      </c>
      <c r="R1922" s="1" t="n">
        <f aca="false">P1922+Q1922</f>
        <v>9</v>
      </c>
    </row>
    <row r="1923" customFormat="false" ht="15.75" hidden="false" customHeight="false" outlineLevel="0" collapsed="false">
      <c r="A1923" s="1" t="n">
        <v>1907</v>
      </c>
      <c r="B1923" s="1" t="n">
        <f aca="true">RAND()</f>
        <v>0.478166417620416</v>
      </c>
      <c r="C1923" s="1" t="n">
        <f aca="false">VLOOKUP(B1923,$A$4:$B$14,2)</f>
        <v>2</v>
      </c>
      <c r="F1923" s="1" t="n">
        <f aca="false">F1922+J1922-I1922</f>
        <v>3</v>
      </c>
      <c r="G1923" s="1" t="n">
        <f aca="false">G1922+I1922-M1923</f>
        <v>0</v>
      </c>
      <c r="H1923" s="1" t="n">
        <f aca="false">$D$2-F1923</f>
        <v>3</v>
      </c>
      <c r="I1923" s="1" t="n">
        <f aca="false">MIN($C$2-IF(G1923&gt;0,G1923,0),F1923,$E$2)</f>
        <v>3</v>
      </c>
      <c r="J1923" s="1" t="n">
        <f aca="false">H1923</f>
        <v>3</v>
      </c>
      <c r="K1923" s="1" t="n">
        <f aca="false">K1922+O1922-N1922</f>
        <v>3</v>
      </c>
      <c r="L1923" s="1" t="n">
        <f aca="false">L1922+N1922-C1922</f>
        <v>0</v>
      </c>
      <c r="M1923" s="1" t="n">
        <f aca="false">$D$3-K1923-MAX(-G1922,0)</f>
        <v>3</v>
      </c>
      <c r="N1923" s="1" t="n">
        <f aca="false">MIN($C$3-IF(L1923&gt;0,L1923,0),K1923,$E$3)</f>
        <v>3</v>
      </c>
      <c r="O1923" s="1" t="n">
        <f aca="false">MIN(M1923+IF(-G1923&gt;0,-G1923,0),I1922+IF(G1922&gt;0,G1922,0))</f>
        <v>3</v>
      </c>
      <c r="P1923" s="1" t="n">
        <f aca="false">$C$6*F1923+$D$6*IF(G1923&gt;0,G1923,0)+$E$6*IF(G1923&lt;0,-G1923,0)</f>
        <v>3</v>
      </c>
      <c r="Q1923" s="1" t="n">
        <f aca="false">$C$7*K1923+$D$7*IF(L1923&gt;0,L1923,0)+$E$7*IF(L1923&lt;0,-L1923,0)</f>
        <v>6</v>
      </c>
      <c r="R1923" s="1" t="n">
        <f aca="false">P1923+Q1923</f>
        <v>9</v>
      </c>
    </row>
    <row r="1924" customFormat="false" ht="15.75" hidden="false" customHeight="false" outlineLevel="0" collapsed="false">
      <c r="A1924" s="1" t="n">
        <v>1908</v>
      </c>
      <c r="B1924" s="1" t="n">
        <f aca="true">RAND()</f>
        <v>0.216534356400889</v>
      </c>
      <c r="C1924" s="1" t="n">
        <f aca="false">VLOOKUP(B1924,$A$4:$B$14,2)</f>
        <v>1</v>
      </c>
      <c r="F1924" s="1" t="n">
        <f aca="false">F1923+J1923-I1923</f>
        <v>3</v>
      </c>
      <c r="G1924" s="1" t="n">
        <f aca="false">G1923+I1923-M1924</f>
        <v>0</v>
      </c>
      <c r="H1924" s="1" t="n">
        <f aca="false">$D$2-F1924</f>
        <v>3</v>
      </c>
      <c r="I1924" s="1" t="n">
        <f aca="false">MIN($C$2-IF(G1924&gt;0,G1924,0),F1924,$E$2)</f>
        <v>3</v>
      </c>
      <c r="J1924" s="1" t="n">
        <f aca="false">H1924</f>
        <v>3</v>
      </c>
      <c r="K1924" s="1" t="n">
        <f aca="false">K1923+O1923-N1923</f>
        <v>3</v>
      </c>
      <c r="L1924" s="1" t="n">
        <f aca="false">L1923+N1923-C1923</f>
        <v>1</v>
      </c>
      <c r="M1924" s="1" t="n">
        <f aca="false">$D$3-K1924-MAX(-G1923,0)</f>
        <v>3</v>
      </c>
      <c r="N1924" s="1" t="n">
        <f aca="false">MIN($C$3-IF(L1924&gt;0,L1924,0),K1924,$E$3)</f>
        <v>2</v>
      </c>
      <c r="O1924" s="1" t="n">
        <f aca="false">MIN(M1924+IF(-G1924&gt;0,-G1924,0),I1923+IF(G1923&gt;0,G1923,0))</f>
        <v>3</v>
      </c>
      <c r="P1924" s="1" t="n">
        <f aca="false">$C$6*F1924+$D$6*IF(G1924&gt;0,G1924,0)+$E$6*IF(G1924&lt;0,-G1924,0)</f>
        <v>3</v>
      </c>
      <c r="Q1924" s="1" t="n">
        <f aca="false">$C$7*K1924+$D$7*IF(L1924&gt;0,L1924,0)+$E$7*IF(L1924&lt;0,-L1924,0)</f>
        <v>10</v>
      </c>
      <c r="R1924" s="1" t="n">
        <f aca="false">P1924+Q1924</f>
        <v>13</v>
      </c>
    </row>
    <row r="1925" customFormat="false" ht="15.75" hidden="false" customHeight="false" outlineLevel="0" collapsed="false">
      <c r="A1925" s="1" t="n">
        <v>1909</v>
      </c>
      <c r="B1925" s="1" t="n">
        <f aca="true">RAND()</f>
        <v>0.338919977983311</v>
      </c>
      <c r="C1925" s="1" t="n">
        <f aca="false">VLOOKUP(B1925,$A$4:$B$14,2)</f>
        <v>1</v>
      </c>
      <c r="F1925" s="1" t="n">
        <f aca="false">F1924+J1924-I1924</f>
        <v>3</v>
      </c>
      <c r="G1925" s="1" t="n">
        <f aca="false">G1924+I1924-M1925</f>
        <v>1</v>
      </c>
      <c r="H1925" s="1" t="n">
        <f aca="false">$D$2-F1925</f>
        <v>3</v>
      </c>
      <c r="I1925" s="1" t="n">
        <f aca="false">MIN($C$2-IF(G1925&gt;0,G1925,0),F1925,$E$2)</f>
        <v>2</v>
      </c>
      <c r="J1925" s="1" t="n">
        <f aca="false">H1925</f>
        <v>3</v>
      </c>
      <c r="K1925" s="1" t="n">
        <f aca="false">K1924+O1924-N1924</f>
        <v>4</v>
      </c>
      <c r="L1925" s="1" t="n">
        <f aca="false">L1924+N1924-C1924</f>
        <v>2</v>
      </c>
      <c r="M1925" s="1" t="n">
        <f aca="false">$D$3-K1925-MAX(-G1924,0)</f>
        <v>2</v>
      </c>
      <c r="N1925" s="1" t="n">
        <f aca="false">MIN($C$3-IF(L1925&gt;0,L1925,0),K1925,$E$3)</f>
        <v>1</v>
      </c>
      <c r="O1925" s="1" t="n">
        <f aca="false">MIN(M1925+IF(-G1925&gt;0,-G1925,0),I1924+IF(G1924&gt;0,G1924,0))</f>
        <v>2</v>
      </c>
      <c r="P1925" s="1" t="n">
        <f aca="false">$C$6*F1925+$D$6*IF(G1925&gt;0,G1925,0)+$E$6*IF(G1925&lt;0,-G1925,0)</f>
        <v>5</v>
      </c>
      <c r="Q1925" s="1" t="n">
        <f aca="false">$C$7*K1925+$D$7*IF(L1925&gt;0,L1925,0)+$E$7*IF(L1925&lt;0,-L1925,0)</f>
        <v>16</v>
      </c>
      <c r="R1925" s="1" t="n">
        <f aca="false">P1925+Q1925</f>
        <v>21</v>
      </c>
    </row>
    <row r="1926" customFormat="false" ht="15.75" hidden="false" customHeight="false" outlineLevel="0" collapsed="false">
      <c r="A1926" s="1" t="n">
        <v>1910</v>
      </c>
      <c r="B1926" s="1" t="n">
        <f aca="true">RAND()</f>
        <v>0.527907861185871</v>
      </c>
      <c r="C1926" s="1" t="n">
        <f aca="false">VLOOKUP(B1926,$A$4:$B$14,2)</f>
        <v>2</v>
      </c>
      <c r="F1926" s="1" t="n">
        <f aca="false">F1925+J1925-I1925</f>
        <v>4</v>
      </c>
      <c r="G1926" s="1" t="n">
        <f aca="false">G1925+I1925-M1926</f>
        <v>2</v>
      </c>
      <c r="H1926" s="1" t="n">
        <f aca="false">$D$2-F1926</f>
        <v>2</v>
      </c>
      <c r="I1926" s="1" t="n">
        <f aca="false">MIN($C$2-IF(G1926&gt;0,G1926,0),F1926,$E$2)</f>
        <v>1</v>
      </c>
      <c r="J1926" s="1" t="n">
        <f aca="false">H1926</f>
        <v>2</v>
      </c>
      <c r="K1926" s="1" t="n">
        <f aca="false">K1925+O1925-N1925</f>
        <v>5</v>
      </c>
      <c r="L1926" s="1" t="n">
        <f aca="false">L1925+N1925-C1925</f>
        <v>2</v>
      </c>
      <c r="M1926" s="1" t="n">
        <f aca="false">$D$3-K1926-MAX(-G1925,0)</f>
        <v>1</v>
      </c>
      <c r="N1926" s="1" t="n">
        <f aca="false">MIN($C$3-IF(L1926&gt;0,L1926,0),K1926,$E$3)</f>
        <v>1</v>
      </c>
      <c r="O1926" s="1" t="n">
        <f aca="false">MIN(M1926+IF(-G1926&gt;0,-G1926,0),I1925+IF(G1925&gt;0,G1925,0))</f>
        <v>1</v>
      </c>
      <c r="P1926" s="1" t="n">
        <f aca="false">$C$6*F1926+$D$6*IF(G1926&gt;0,G1926,0)+$E$6*IF(G1926&lt;0,-G1926,0)</f>
        <v>8</v>
      </c>
      <c r="Q1926" s="1" t="n">
        <f aca="false">$C$7*K1926+$D$7*IF(L1926&gt;0,L1926,0)+$E$7*IF(L1926&lt;0,-L1926,0)</f>
        <v>18</v>
      </c>
      <c r="R1926" s="1" t="n">
        <f aca="false">P1926+Q1926</f>
        <v>26</v>
      </c>
    </row>
    <row r="1927" customFormat="false" ht="15.75" hidden="false" customHeight="false" outlineLevel="0" collapsed="false">
      <c r="A1927" s="1" t="n">
        <v>1911</v>
      </c>
      <c r="B1927" s="1" t="n">
        <f aca="true">RAND()</f>
        <v>0.41438511400506</v>
      </c>
      <c r="C1927" s="1" t="n">
        <f aca="false">VLOOKUP(B1927,$A$4:$B$14,2)</f>
        <v>2</v>
      </c>
      <c r="F1927" s="1" t="n">
        <f aca="false">F1926+J1926-I1926</f>
        <v>5</v>
      </c>
      <c r="G1927" s="1" t="n">
        <f aca="false">G1926+I1926-M1927</f>
        <v>2</v>
      </c>
      <c r="H1927" s="1" t="n">
        <f aca="false">$D$2-F1927</f>
        <v>1</v>
      </c>
      <c r="I1927" s="1" t="n">
        <f aca="false">MIN($C$2-IF(G1927&gt;0,G1927,0),F1927,$E$2)</f>
        <v>1</v>
      </c>
      <c r="J1927" s="1" t="n">
        <f aca="false">H1927</f>
        <v>1</v>
      </c>
      <c r="K1927" s="1" t="n">
        <f aca="false">K1926+O1926-N1926</f>
        <v>5</v>
      </c>
      <c r="L1927" s="1" t="n">
        <f aca="false">L1926+N1926-C1926</f>
        <v>1</v>
      </c>
      <c r="M1927" s="1" t="n">
        <f aca="false">$D$3-K1927-MAX(-G1926,0)</f>
        <v>1</v>
      </c>
      <c r="N1927" s="1" t="n">
        <f aca="false">MIN($C$3-IF(L1927&gt;0,L1927,0),K1927,$E$3)</f>
        <v>2</v>
      </c>
      <c r="O1927" s="1" t="n">
        <f aca="false">MIN(M1927+IF(-G1927&gt;0,-G1927,0),I1926+IF(G1926&gt;0,G1926,0))</f>
        <v>1</v>
      </c>
      <c r="P1927" s="1" t="n">
        <f aca="false">$C$6*F1927+$D$6*IF(G1927&gt;0,G1927,0)+$E$6*IF(G1927&lt;0,-G1927,0)</f>
        <v>9</v>
      </c>
      <c r="Q1927" s="1" t="n">
        <f aca="false">$C$7*K1927+$D$7*IF(L1927&gt;0,L1927,0)+$E$7*IF(L1927&lt;0,-L1927,0)</f>
        <v>14</v>
      </c>
      <c r="R1927" s="1" t="n">
        <f aca="false">P1927+Q1927</f>
        <v>23</v>
      </c>
    </row>
    <row r="1928" customFormat="false" ht="15.75" hidden="false" customHeight="false" outlineLevel="0" collapsed="false">
      <c r="A1928" s="1" t="n">
        <v>1912</v>
      </c>
      <c r="B1928" s="1" t="n">
        <f aca="true">RAND()</f>
        <v>0.552180680630775</v>
      </c>
      <c r="C1928" s="1" t="n">
        <f aca="false">VLOOKUP(B1928,$A$4:$B$14,2)</f>
        <v>2</v>
      </c>
      <c r="F1928" s="1" t="n">
        <f aca="false">F1927+J1927-I1927</f>
        <v>5</v>
      </c>
      <c r="G1928" s="1" t="n">
        <f aca="false">G1927+I1927-M1928</f>
        <v>1</v>
      </c>
      <c r="H1928" s="1" t="n">
        <f aca="false">$D$2-F1928</f>
        <v>1</v>
      </c>
      <c r="I1928" s="1" t="n">
        <f aca="false">MIN($C$2-IF(G1928&gt;0,G1928,0),F1928,$E$2)</f>
        <v>2</v>
      </c>
      <c r="J1928" s="1" t="n">
        <f aca="false">H1928</f>
        <v>1</v>
      </c>
      <c r="K1928" s="1" t="n">
        <f aca="false">K1927+O1927-N1927</f>
        <v>4</v>
      </c>
      <c r="L1928" s="1" t="n">
        <f aca="false">L1927+N1927-C1927</f>
        <v>1</v>
      </c>
      <c r="M1928" s="1" t="n">
        <f aca="false">$D$3-K1928-MAX(-G1927,0)</f>
        <v>2</v>
      </c>
      <c r="N1928" s="1" t="n">
        <f aca="false">MIN($C$3-IF(L1928&gt;0,L1928,0),K1928,$E$3)</f>
        <v>2</v>
      </c>
      <c r="O1928" s="1" t="n">
        <f aca="false">MIN(M1928+IF(-G1928&gt;0,-G1928,0),I1927+IF(G1927&gt;0,G1927,0))</f>
        <v>2</v>
      </c>
      <c r="P1928" s="1" t="n">
        <f aca="false">$C$6*F1928+$D$6*IF(G1928&gt;0,G1928,0)+$E$6*IF(G1928&lt;0,-G1928,0)</f>
        <v>7</v>
      </c>
      <c r="Q1928" s="1" t="n">
        <f aca="false">$C$7*K1928+$D$7*IF(L1928&gt;0,L1928,0)+$E$7*IF(L1928&lt;0,-L1928,0)</f>
        <v>12</v>
      </c>
      <c r="R1928" s="1" t="n">
        <f aca="false">P1928+Q1928</f>
        <v>19</v>
      </c>
    </row>
    <row r="1929" customFormat="false" ht="15.75" hidden="false" customHeight="false" outlineLevel="0" collapsed="false">
      <c r="A1929" s="1" t="n">
        <v>1913</v>
      </c>
      <c r="B1929" s="1" t="n">
        <f aca="true">RAND()</f>
        <v>0.441790134655883</v>
      </c>
      <c r="C1929" s="1" t="n">
        <f aca="false">VLOOKUP(B1929,$A$4:$B$14,2)</f>
        <v>2</v>
      </c>
      <c r="F1929" s="1" t="n">
        <f aca="false">F1928+J1928-I1928</f>
        <v>4</v>
      </c>
      <c r="G1929" s="1" t="n">
        <f aca="false">G1928+I1928-M1929</f>
        <v>1</v>
      </c>
      <c r="H1929" s="1" t="n">
        <f aca="false">$D$2-F1929</f>
        <v>2</v>
      </c>
      <c r="I1929" s="1" t="n">
        <f aca="false">MIN($C$2-IF(G1929&gt;0,G1929,0),F1929,$E$2)</f>
        <v>2</v>
      </c>
      <c r="J1929" s="1" t="n">
        <f aca="false">H1929</f>
        <v>2</v>
      </c>
      <c r="K1929" s="1" t="n">
        <f aca="false">K1928+O1928-N1928</f>
        <v>4</v>
      </c>
      <c r="L1929" s="1" t="n">
        <f aca="false">L1928+N1928-C1928</f>
        <v>1</v>
      </c>
      <c r="M1929" s="1" t="n">
        <f aca="false">$D$3-K1929-MAX(-G1928,0)</f>
        <v>2</v>
      </c>
      <c r="N1929" s="1" t="n">
        <f aca="false">MIN($C$3-IF(L1929&gt;0,L1929,0),K1929,$E$3)</f>
        <v>2</v>
      </c>
      <c r="O1929" s="1" t="n">
        <f aca="false">MIN(M1929+IF(-G1929&gt;0,-G1929,0),I1928+IF(G1928&gt;0,G1928,0))</f>
        <v>2</v>
      </c>
      <c r="P1929" s="1" t="n">
        <f aca="false">$C$6*F1929+$D$6*IF(G1929&gt;0,G1929,0)+$E$6*IF(G1929&lt;0,-G1929,0)</f>
        <v>6</v>
      </c>
      <c r="Q1929" s="1" t="n">
        <f aca="false">$C$7*K1929+$D$7*IF(L1929&gt;0,L1929,0)+$E$7*IF(L1929&lt;0,-L1929,0)</f>
        <v>12</v>
      </c>
      <c r="R1929" s="1" t="n">
        <f aca="false">P1929+Q1929</f>
        <v>18</v>
      </c>
    </row>
    <row r="1930" customFormat="false" ht="15.75" hidden="false" customHeight="false" outlineLevel="0" collapsed="false">
      <c r="A1930" s="1" t="n">
        <v>1914</v>
      </c>
      <c r="B1930" s="1" t="n">
        <f aca="true">RAND()</f>
        <v>0.503417879937007</v>
      </c>
      <c r="C1930" s="1" t="n">
        <f aca="false">VLOOKUP(B1930,$A$4:$B$14,2)</f>
        <v>2</v>
      </c>
      <c r="F1930" s="1" t="n">
        <f aca="false">F1929+J1929-I1929</f>
        <v>4</v>
      </c>
      <c r="G1930" s="1" t="n">
        <f aca="false">G1929+I1929-M1930</f>
        <v>1</v>
      </c>
      <c r="H1930" s="1" t="n">
        <f aca="false">$D$2-F1930</f>
        <v>2</v>
      </c>
      <c r="I1930" s="1" t="n">
        <f aca="false">MIN($C$2-IF(G1930&gt;0,G1930,0),F1930,$E$2)</f>
        <v>2</v>
      </c>
      <c r="J1930" s="1" t="n">
        <f aca="false">H1930</f>
        <v>2</v>
      </c>
      <c r="K1930" s="1" t="n">
        <f aca="false">K1929+O1929-N1929</f>
        <v>4</v>
      </c>
      <c r="L1930" s="1" t="n">
        <f aca="false">L1929+N1929-C1929</f>
        <v>1</v>
      </c>
      <c r="M1930" s="1" t="n">
        <f aca="false">$D$3-K1930-MAX(-G1929,0)</f>
        <v>2</v>
      </c>
      <c r="N1930" s="1" t="n">
        <f aca="false">MIN($C$3-IF(L1930&gt;0,L1930,0),K1930,$E$3)</f>
        <v>2</v>
      </c>
      <c r="O1930" s="1" t="n">
        <f aca="false">MIN(M1930+IF(-G1930&gt;0,-G1930,0),I1929+IF(G1929&gt;0,G1929,0))</f>
        <v>2</v>
      </c>
      <c r="P1930" s="1" t="n">
        <f aca="false">$C$6*F1930+$D$6*IF(G1930&gt;0,G1930,0)+$E$6*IF(G1930&lt;0,-G1930,0)</f>
        <v>6</v>
      </c>
      <c r="Q1930" s="1" t="n">
        <f aca="false">$C$7*K1930+$D$7*IF(L1930&gt;0,L1930,0)+$E$7*IF(L1930&lt;0,-L1930,0)</f>
        <v>12</v>
      </c>
      <c r="R1930" s="1" t="n">
        <f aca="false">P1930+Q1930</f>
        <v>18</v>
      </c>
    </row>
    <row r="1931" customFormat="false" ht="15.75" hidden="false" customHeight="false" outlineLevel="0" collapsed="false">
      <c r="A1931" s="1" t="n">
        <v>1915</v>
      </c>
      <c r="B1931" s="1" t="n">
        <f aca="true">RAND()</f>
        <v>0.221341089461319</v>
      </c>
      <c r="C1931" s="1" t="n">
        <f aca="false">VLOOKUP(B1931,$A$4:$B$14,2)</f>
        <v>1</v>
      </c>
      <c r="F1931" s="1" t="n">
        <f aca="false">F1930+J1930-I1930</f>
        <v>4</v>
      </c>
      <c r="G1931" s="1" t="n">
        <f aca="false">G1930+I1930-M1931</f>
        <v>1</v>
      </c>
      <c r="H1931" s="1" t="n">
        <f aca="false">$D$2-F1931</f>
        <v>2</v>
      </c>
      <c r="I1931" s="1" t="n">
        <f aca="false">MIN($C$2-IF(G1931&gt;0,G1931,0),F1931,$E$2)</f>
        <v>2</v>
      </c>
      <c r="J1931" s="1" t="n">
        <f aca="false">H1931</f>
        <v>2</v>
      </c>
      <c r="K1931" s="1" t="n">
        <f aca="false">K1930+O1930-N1930</f>
        <v>4</v>
      </c>
      <c r="L1931" s="1" t="n">
        <f aca="false">L1930+N1930-C1930</f>
        <v>1</v>
      </c>
      <c r="M1931" s="1" t="n">
        <f aca="false">$D$3-K1931-MAX(-G1930,0)</f>
        <v>2</v>
      </c>
      <c r="N1931" s="1" t="n">
        <f aca="false">MIN($C$3-IF(L1931&gt;0,L1931,0),K1931,$E$3)</f>
        <v>2</v>
      </c>
      <c r="O1931" s="1" t="n">
        <f aca="false">MIN(M1931+IF(-G1931&gt;0,-G1931,0),I1930+IF(G1930&gt;0,G1930,0))</f>
        <v>2</v>
      </c>
      <c r="P1931" s="1" t="n">
        <f aca="false">$C$6*F1931+$D$6*IF(G1931&gt;0,G1931,0)+$E$6*IF(G1931&lt;0,-G1931,0)</f>
        <v>6</v>
      </c>
      <c r="Q1931" s="1" t="n">
        <f aca="false">$C$7*K1931+$D$7*IF(L1931&gt;0,L1931,0)+$E$7*IF(L1931&lt;0,-L1931,0)</f>
        <v>12</v>
      </c>
      <c r="R1931" s="1" t="n">
        <f aca="false">P1931+Q1931</f>
        <v>18</v>
      </c>
    </row>
    <row r="1932" customFormat="false" ht="15.75" hidden="false" customHeight="false" outlineLevel="0" collapsed="false">
      <c r="A1932" s="1" t="n">
        <v>1916</v>
      </c>
      <c r="B1932" s="1" t="n">
        <f aca="true">RAND()</f>
        <v>0.640947502044485</v>
      </c>
      <c r="C1932" s="1" t="n">
        <f aca="false">VLOOKUP(B1932,$A$4:$B$14,2)</f>
        <v>2</v>
      </c>
      <c r="F1932" s="1" t="n">
        <f aca="false">F1931+J1931-I1931</f>
        <v>4</v>
      </c>
      <c r="G1932" s="1" t="n">
        <f aca="false">G1931+I1931-M1932</f>
        <v>1</v>
      </c>
      <c r="H1932" s="1" t="n">
        <f aca="false">$D$2-F1932</f>
        <v>2</v>
      </c>
      <c r="I1932" s="1" t="n">
        <f aca="false">MIN($C$2-IF(G1932&gt;0,G1932,0),F1932,$E$2)</f>
        <v>2</v>
      </c>
      <c r="J1932" s="1" t="n">
        <f aca="false">H1932</f>
        <v>2</v>
      </c>
      <c r="K1932" s="1" t="n">
        <f aca="false">K1931+O1931-N1931</f>
        <v>4</v>
      </c>
      <c r="L1932" s="1" t="n">
        <f aca="false">L1931+N1931-C1931</f>
        <v>2</v>
      </c>
      <c r="M1932" s="1" t="n">
        <f aca="false">$D$3-K1932-MAX(-G1931,0)</f>
        <v>2</v>
      </c>
      <c r="N1932" s="1" t="n">
        <f aca="false">MIN($C$3-IF(L1932&gt;0,L1932,0),K1932,$E$3)</f>
        <v>1</v>
      </c>
      <c r="O1932" s="1" t="n">
        <f aca="false">MIN(M1932+IF(-G1932&gt;0,-G1932,0),I1931+IF(G1931&gt;0,G1931,0))</f>
        <v>2</v>
      </c>
      <c r="P1932" s="1" t="n">
        <f aca="false">$C$6*F1932+$D$6*IF(G1932&gt;0,G1932,0)+$E$6*IF(G1932&lt;0,-G1932,0)</f>
        <v>6</v>
      </c>
      <c r="Q1932" s="1" t="n">
        <f aca="false">$C$7*K1932+$D$7*IF(L1932&gt;0,L1932,0)+$E$7*IF(L1932&lt;0,-L1932,0)</f>
        <v>16</v>
      </c>
      <c r="R1932" s="1" t="n">
        <f aca="false">P1932+Q1932</f>
        <v>22</v>
      </c>
    </row>
    <row r="1933" customFormat="false" ht="15.75" hidden="false" customHeight="false" outlineLevel="0" collapsed="false">
      <c r="A1933" s="1" t="n">
        <v>1917</v>
      </c>
      <c r="B1933" s="1" t="n">
        <f aca="true">RAND()</f>
        <v>0.268739948333076</v>
      </c>
      <c r="C1933" s="1" t="n">
        <f aca="false">VLOOKUP(B1933,$A$4:$B$14,2)</f>
        <v>1</v>
      </c>
      <c r="F1933" s="1" t="n">
        <f aca="false">F1932+J1932-I1932</f>
        <v>4</v>
      </c>
      <c r="G1933" s="1" t="n">
        <f aca="false">G1932+I1932-M1933</f>
        <v>2</v>
      </c>
      <c r="H1933" s="1" t="n">
        <f aca="false">$D$2-F1933</f>
        <v>2</v>
      </c>
      <c r="I1933" s="1" t="n">
        <f aca="false">MIN($C$2-IF(G1933&gt;0,G1933,0),F1933,$E$2)</f>
        <v>1</v>
      </c>
      <c r="J1933" s="1" t="n">
        <f aca="false">H1933</f>
        <v>2</v>
      </c>
      <c r="K1933" s="1" t="n">
        <f aca="false">K1932+O1932-N1932</f>
        <v>5</v>
      </c>
      <c r="L1933" s="1" t="n">
        <f aca="false">L1932+N1932-C1932</f>
        <v>1</v>
      </c>
      <c r="M1933" s="1" t="n">
        <f aca="false">$D$3-K1933-MAX(-G1932,0)</f>
        <v>1</v>
      </c>
      <c r="N1933" s="1" t="n">
        <f aca="false">MIN($C$3-IF(L1933&gt;0,L1933,0),K1933,$E$3)</f>
        <v>2</v>
      </c>
      <c r="O1933" s="1" t="n">
        <f aca="false">MIN(M1933+IF(-G1933&gt;0,-G1933,0),I1932+IF(G1932&gt;0,G1932,0))</f>
        <v>1</v>
      </c>
      <c r="P1933" s="1" t="n">
        <f aca="false">$C$6*F1933+$D$6*IF(G1933&gt;0,G1933,0)+$E$6*IF(G1933&lt;0,-G1933,0)</f>
        <v>8</v>
      </c>
      <c r="Q1933" s="1" t="n">
        <f aca="false">$C$7*K1933+$D$7*IF(L1933&gt;0,L1933,0)+$E$7*IF(L1933&lt;0,-L1933,0)</f>
        <v>14</v>
      </c>
      <c r="R1933" s="1" t="n">
        <f aca="false">P1933+Q1933</f>
        <v>22</v>
      </c>
    </row>
    <row r="1934" customFormat="false" ht="15.75" hidden="false" customHeight="false" outlineLevel="0" collapsed="false">
      <c r="A1934" s="1" t="n">
        <v>1918</v>
      </c>
      <c r="B1934" s="1" t="n">
        <f aca="true">RAND()</f>
        <v>0.0410967939465655</v>
      </c>
      <c r="C1934" s="1" t="n">
        <f aca="false">VLOOKUP(B1934,$A$4:$B$14,2)</f>
        <v>0</v>
      </c>
      <c r="F1934" s="1" t="n">
        <f aca="false">F1933+J1933-I1933</f>
        <v>5</v>
      </c>
      <c r="G1934" s="1" t="n">
        <f aca="false">G1933+I1933-M1934</f>
        <v>1</v>
      </c>
      <c r="H1934" s="1" t="n">
        <f aca="false">$D$2-F1934</f>
        <v>1</v>
      </c>
      <c r="I1934" s="1" t="n">
        <f aca="false">MIN($C$2-IF(G1934&gt;0,G1934,0),F1934,$E$2)</f>
        <v>2</v>
      </c>
      <c r="J1934" s="1" t="n">
        <f aca="false">H1934</f>
        <v>1</v>
      </c>
      <c r="K1934" s="1" t="n">
        <f aca="false">K1933+O1933-N1933</f>
        <v>4</v>
      </c>
      <c r="L1934" s="1" t="n">
        <f aca="false">L1933+N1933-C1933</f>
        <v>2</v>
      </c>
      <c r="M1934" s="1" t="n">
        <f aca="false">$D$3-K1934-MAX(-G1933,0)</f>
        <v>2</v>
      </c>
      <c r="N1934" s="1" t="n">
        <f aca="false">MIN($C$3-IF(L1934&gt;0,L1934,0),K1934,$E$3)</f>
        <v>1</v>
      </c>
      <c r="O1934" s="1" t="n">
        <f aca="false">MIN(M1934+IF(-G1934&gt;0,-G1934,0),I1933+IF(G1933&gt;0,G1933,0))</f>
        <v>2</v>
      </c>
      <c r="P1934" s="1" t="n">
        <f aca="false">$C$6*F1934+$D$6*IF(G1934&gt;0,G1934,0)+$E$6*IF(G1934&lt;0,-G1934,0)</f>
        <v>7</v>
      </c>
      <c r="Q1934" s="1" t="n">
        <f aca="false">$C$7*K1934+$D$7*IF(L1934&gt;0,L1934,0)+$E$7*IF(L1934&lt;0,-L1934,0)</f>
        <v>16</v>
      </c>
      <c r="R1934" s="1" t="n">
        <f aca="false">P1934+Q1934</f>
        <v>23</v>
      </c>
    </row>
    <row r="1935" customFormat="false" ht="15.75" hidden="false" customHeight="false" outlineLevel="0" collapsed="false">
      <c r="A1935" s="1" t="n">
        <v>1919</v>
      </c>
      <c r="B1935" s="1" t="n">
        <f aca="true">RAND()</f>
        <v>0.810356780424652</v>
      </c>
      <c r="C1935" s="1" t="n">
        <f aca="false">VLOOKUP(B1935,$A$4:$B$14,2)</f>
        <v>3</v>
      </c>
      <c r="F1935" s="1" t="n">
        <f aca="false">F1934+J1934-I1934</f>
        <v>4</v>
      </c>
      <c r="G1935" s="1" t="n">
        <f aca="false">G1934+I1934-M1935</f>
        <v>2</v>
      </c>
      <c r="H1935" s="1" t="n">
        <f aca="false">$D$2-F1935</f>
        <v>2</v>
      </c>
      <c r="I1935" s="1" t="n">
        <f aca="false">MIN($C$2-IF(G1935&gt;0,G1935,0),F1935,$E$2)</f>
        <v>1</v>
      </c>
      <c r="J1935" s="1" t="n">
        <f aca="false">H1935</f>
        <v>2</v>
      </c>
      <c r="K1935" s="1" t="n">
        <f aca="false">K1934+O1934-N1934</f>
        <v>5</v>
      </c>
      <c r="L1935" s="1" t="n">
        <f aca="false">L1934+N1934-C1934</f>
        <v>3</v>
      </c>
      <c r="M1935" s="1" t="n">
        <f aca="false">$D$3-K1935-MAX(-G1934,0)</f>
        <v>1</v>
      </c>
      <c r="N1935" s="1" t="n">
        <f aca="false">MIN($C$3-IF(L1935&gt;0,L1935,0),K1935,$E$3)</f>
        <v>0</v>
      </c>
      <c r="O1935" s="1" t="n">
        <f aca="false">MIN(M1935+IF(-G1935&gt;0,-G1935,0),I1934+IF(G1934&gt;0,G1934,0))</f>
        <v>1</v>
      </c>
      <c r="P1935" s="1" t="n">
        <f aca="false">$C$6*F1935+$D$6*IF(G1935&gt;0,G1935,0)+$E$6*IF(G1935&lt;0,-G1935,0)</f>
        <v>8</v>
      </c>
      <c r="Q1935" s="1" t="n">
        <f aca="false">$C$7*K1935+$D$7*IF(L1935&gt;0,L1935,0)+$E$7*IF(L1935&lt;0,-L1935,0)</f>
        <v>22</v>
      </c>
      <c r="R1935" s="1" t="n">
        <f aca="false">P1935+Q1935</f>
        <v>30</v>
      </c>
    </row>
    <row r="1936" customFormat="false" ht="15.75" hidden="false" customHeight="false" outlineLevel="0" collapsed="false">
      <c r="A1936" s="1" t="n">
        <v>1920</v>
      </c>
      <c r="B1936" s="1" t="n">
        <f aca="true">RAND()</f>
        <v>0.487046149025597</v>
      </c>
      <c r="C1936" s="1" t="n">
        <f aca="false">VLOOKUP(B1936,$A$4:$B$14,2)</f>
        <v>2</v>
      </c>
      <c r="F1936" s="1" t="n">
        <f aca="false">F1935+J1935-I1935</f>
        <v>5</v>
      </c>
      <c r="G1936" s="1" t="n">
        <f aca="false">G1935+I1935-M1936</f>
        <v>3</v>
      </c>
      <c r="H1936" s="1" t="n">
        <f aca="false">$D$2-F1936</f>
        <v>1</v>
      </c>
      <c r="I1936" s="1" t="n">
        <f aca="false">MIN($C$2-IF(G1936&gt;0,G1936,0),F1936,$E$2)</f>
        <v>0</v>
      </c>
      <c r="J1936" s="1" t="n">
        <f aca="false">H1936</f>
        <v>1</v>
      </c>
      <c r="K1936" s="1" t="n">
        <f aca="false">K1935+O1935-N1935</f>
        <v>6</v>
      </c>
      <c r="L1936" s="1" t="n">
        <f aca="false">L1935+N1935-C1935</f>
        <v>0</v>
      </c>
      <c r="M1936" s="1" t="n">
        <f aca="false">$D$3-K1936-MAX(-G1935,0)</f>
        <v>0</v>
      </c>
      <c r="N1936" s="1" t="n">
        <f aca="false">MIN($C$3-IF(L1936&gt;0,L1936,0),K1936,$E$3)</f>
        <v>3</v>
      </c>
      <c r="O1936" s="1" t="n">
        <f aca="false">MIN(M1936+IF(-G1936&gt;0,-G1936,0),I1935+IF(G1935&gt;0,G1935,0))</f>
        <v>0</v>
      </c>
      <c r="P1936" s="1" t="n">
        <f aca="false">$C$6*F1936+$D$6*IF(G1936&gt;0,G1936,0)+$E$6*IF(G1936&lt;0,-G1936,0)</f>
        <v>11</v>
      </c>
      <c r="Q1936" s="1" t="n">
        <f aca="false">$C$7*K1936+$D$7*IF(L1936&gt;0,L1936,0)+$E$7*IF(L1936&lt;0,-L1936,0)</f>
        <v>12</v>
      </c>
      <c r="R1936" s="1" t="n">
        <f aca="false">P1936+Q1936</f>
        <v>23</v>
      </c>
    </row>
    <row r="1937" customFormat="false" ht="15.75" hidden="false" customHeight="false" outlineLevel="0" collapsed="false">
      <c r="A1937" s="1" t="n">
        <v>1921</v>
      </c>
      <c r="B1937" s="1" t="n">
        <f aca="true">RAND()</f>
        <v>0.237032510827355</v>
      </c>
      <c r="C1937" s="1" t="n">
        <f aca="false">VLOOKUP(B1937,$A$4:$B$14,2)</f>
        <v>1</v>
      </c>
      <c r="F1937" s="1" t="n">
        <f aca="false">F1936+J1936-I1936</f>
        <v>6</v>
      </c>
      <c r="G1937" s="1" t="n">
        <f aca="false">G1936+I1936-M1937</f>
        <v>0</v>
      </c>
      <c r="H1937" s="1" t="n">
        <f aca="false">$D$2-F1937</f>
        <v>0</v>
      </c>
      <c r="I1937" s="1" t="n">
        <f aca="false">MIN($C$2-IF(G1937&gt;0,G1937,0),F1937,$E$2)</f>
        <v>3</v>
      </c>
      <c r="J1937" s="1" t="n">
        <f aca="false">H1937</f>
        <v>0</v>
      </c>
      <c r="K1937" s="1" t="n">
        <f aca="false">K1936+O1936-N1936</f>
        <v>3</v>
      </c>
      <c r="L1937" s="1" t="n">
        <f aca="false">L1936+N1936-C1936</f>
        <v>1</v>
      </c>
      <c r="M1937" s="1" t="n">
        <f aca="false">$D$3-K1937-MAX(-G1936,0)</f>
        <v>3</v>
      </c>
      <c r="N1937" s="1" t="n">
        <f aca="false">MIN($C$3-IF(L1937&gt;0,L1937,0),K1937,$E$3)</f>
        <v>2</v>
      </c>
      <c r="O1937" s="1" t="n">
        <f aca="false">MIN(M1937+IF(-G1937&gt;0,-G1937,0),I1936+IF(G1936&gt;0,G1936,0))</f>
        <v>3</v>
      </c>
      <c r="P1937" s="1" t="n">
        <f aca="false">$C$6*F1937+$D$6*IF(G1937&gt;0,G1937,0)+$E$6*IF(G1937&lt;0,-G1937,0)</f>
        <v>6</v>
      </c>
      <c r="Q1937" s="1" t="n">
        <f aca="false">$C$7*K1937+$D$7*IF(L1937&gt;0,L1937,0)+$E$7*IF(L1937&lt;0,-L1937,0)</f>
        <v>10</v>
      </c>
      <c r="R1937" s="1" t="n">
        <f aca="false">P1937+Q1937</f>
        <v>16</v>
      </c>
    </row>
    <row r="1938" customFormat="false" ht="15.75" hidden="false" customHeight="false" outlineLevel="0" collapsed="false">
      <c r="A1938" s="1" t="n">
        <v>1922</v>
      </c>
      <c r="B1938" s="1" t="n">
        <f aca="true">RAND()</f>
        <v>0.297860861463477</v>
      </c>
      <c r="C1938" s="1" t="n">
        <f aca="false">VLOOKUP(B1938,$A$4:$B$14,2)</f>
        <v>1</v>
      </c>
      <c r="F1938" s="1" t="n">
        <f aca="false">F1937+J1937-I1937</f>
        <v>3</v>
      </c>
      <c r="G1938" s="1" t="n">
        <f aca="false">G1937+I1937-M1938</f>
        <v>1</v>
      </c>
      <c r="H1938" s="1" t="n">
        <f aca="false">$D$2-F1938</f>
        <v>3</v>
      </c>
      <c r="I1938" s="1" t="n">
        <f aca="false">MIN($C$2-IF(G1938&gt;0,G1938,0),F1938,$E$2)</f>
        <v>2</v>
      </c>
      <c r="J1938" s="1" t="n">
        <f aca="false">H1938</f>
        <v>3</v>
      </c>
      <c r="K1938" s="1" t="n">
        <f aca="false">K1937+O1937-N1937</f>
        <v>4</v>
      </c>
      <c r="L1938" s="1" t="n">
        <f aca="false">L1937+N1937-C1937</f>
        <v>2</v>
      </c>
      <c r="M1938" s="1" t="n">
        <f aca="false">$D$3-K1938-MAX(-G1937,0)</f>
        <v>2</v>
      </c>
      <c r="N1938" s="1" t="n">
        <f aca="false">MIN($C$3-IF(L1938&gt;0,L1938,0),K1938,$E$3)</f>
        <v>1</v>
      </c>
      <c r="O1938" s="1" t="n">
        <f aca="false">MIN(M1938+IF(-G1938&gt;0,-G1938,0),I1937+IF(G1937&gt;0,G1937,0))</f>
        <v>2</v>
      </c>
      <c r="P1938" s="1" t="n">
        <f aca="false">$C$6*F1938+$D$6*IF(G1938&gt;0,G1938,0)+$E$6*IF(G1938&lt;0,-G1938,0)</f>
        <v>5</v>
      </c>
      <c r="Q1938" s="1" t="n">
        <f aca="false">$C$7*K1938+$D$7*IF(L1938&gt;0,L1938,0)+$E$7*IF(L1938&lt;0,-L1938,0)</f>
        <v>16</v>
      </c>
      <c r="R1938" s="1" t="n">
        <f aca="false">P1938+Q1938</f>
        <v>21</v>
      </c>
    </row>
    <row r="1939" customFormat="false" ht="15.75" hidden="false" customHeight="false" outlineLevel="0" collapsed="false">
      <c r="A1939" s="1" t="n">
        <v>1923</v>
      </c>
      <c r="B1939" s="1" t="n">
        <f aca="true">RAND()</f>
        <v>0.386907058342246</v>
      </c>
      <c r="C1939" s="1" t="n">
        <f aca="false">VLOOKUP(B1939,$A$4:$B$14,2)</f>
        <v>1</v>
      </c>
      <c r="F1939" s="1" t="n">
        <f aca="false">F1938+J1938-I1938</f>
        <v>4</v>
      </c>
      <c r="G1939" s="1" t="n">
        <f aca="false">G1938+I1938-M1939</f>
        <v>2</v>
      </c>
      <c r="H1939" s="1" t="n">
        <f aca="false">$D$2-F1939</f>
        <v>2</v>
      </c>
      <c r="I1939" s="1" t="n">
        <f aca="false">MIN($C$2-IF(G1939&gt;0,G1939,0),F1939,$E$2)</f>
        <v>1</v>
      </c>
      <c r="J1939" s="1" t="n">
        <f aca="false">H1939</f>
        <v>2</v>
      </c>
      <c r="K1939" s="1" t="n">
        <f aca="false">K1938+O1938-N1938</f>
        <v>5</v>
      </c>
      <c r="L1939" s="1" t="n">
        <f aca="false">L1938+N1938-C1938</f>
        <v>2</v>
      </c>
      <c r="M1939" s="1" t="n">
        <f aca="false">$D$3-K1939-MAX(-G1938,0)</f>
        <v>1</v>
      </c>
      <c r="N1939" s="1" t="n">
        <f aca="false">MIN($C$3-IF(L1939&gt;0,L1939,0),K1939,$E$3)</f>
        <v>1</v>
      </c>
      <c r="O1939" s="1" t="n">
        <f aca="false">MIN(M1939+IF(-G1939&gt;0,-G1939,0),I1938+IF(G1938&gt;0,G1938,0))</f>
        <v>1</v>
      </c>
      <c r="P1939" s="1" t="n">
        <f aca="false">$C$6*F1939+$D$6*IF(G1939&gt;0,G1939,0)+$E$6*IF(G1939&lt;0,-G1939,0)</f>
        <v>8</v>
      </c>
      <c r="Q1939" s="1" t="n">
        <f aca="false">$C$7*K1939+$D$7*IF(L1939&gt;0,L1939,0)+$E$7*IF(L1939&lt;0,-L1939,0)</f>
        <v>18</v>
      </c>
      <c r="R1939" s="1" t="n">
        <f aca="false">P1939+Q1939</f>
        <v>26</v>
      </c>
    </row>
    <row r="1940" customFormat="false" ht="15.75" hidden="false" customHeight="false" outlineLevel="0" collapsed="false">
      <c r="A1940" s="1" t="n">
        <v>1924</v>
      </c>
      <c r="B1940" s="1" t="n">
        <f aca="true">RAND()</f>
        <v>0.463626983730927</v>
      </c>
      <c r="C1940" s="1" t="n">
        <f aca="false">VLOOKUP(B1940,$A$4:$B$14,2)</f>
        <v>2</v>
      </c>
      <c r="F1940" s="1" t="n">
        <f aca="false">F1939+J1939-I1939</f>
        <v>5</v>
      </c>
      <c r="G1940" s="1" t="n">
        <f aca="false">G1939+I1939-M1940</f>
        <v>2</v>
      </c>
      <c r="H1940" s="1" t="n">
        <f aca="false">$D$2-F1940</f>
        <v>1</v>
      </c>
      <c r="I1940" s="1" t="n">
        <f aca="false">MIN($C$2-IF(G1940&gt;0,G1940,0),F1940,$E$2)</f>
        <v>1</v>
      </c>
      <c r="J1940" s="1" t="n">
        <f aca="false">H1940</f>
        <v>1</v>
      </c>
      <c r="K1940" s="1" t="n">
        <f aca="false">K1939+O1939-N1939</f>
        <v>5</v>
      </c>
      <c r="L1940" s="1" t="n">
        <f aca="false">L1939+N1939-C1939</f>
        <v>2</v>
      </c>
      <c r="M1940" s="1" t="n">
        <f aca="false">$D$3-K1940-MAX(-G1939,0)</f>
        <v>1</v>
      </c>
      <c r="N1940" s="1" t="n">
        <f aca="false">MIN($C$3-IF(L1940&gt;0,L1940,0),K1940,$E$3)</f>
        <v>1</v>
      </c>
      <c r="O1940" s="1" t="n">
        <f aca="false">MIN(M1940+IF(-G1940&gt;0,-G1940,0),I1939+IF(G1939&gt;0,G1939,0))</f>
        <v>1</v>
      </c>
      <c r="P1940" s="1" t="n">
        <f aca="false">$C$6*F1940+$D$6*IF(G1940&gt;0,G1940,0)+$E$6*IF(G1940&lt;0,-G1940,0)</f>
        <v>9</v>
      </c>
      <c r="Q1940" s="1" t="n">
        <f aca="false">$C$7*K1940+$D$7*IF(L1940&gt;0,L1940,0)+$E$7*IF(L1940&lt;0,-L1940,0)</f>
        <v>18</v>
      </c>
      <c r="R1940" s="1" t="n">
        <f aca="false">P1940+Q1940</f>
        <v>27</v>
      </c>
    </row>
    <row r="1941" customFormat="false" ht="15.75" hidden="false" customHeight="false" outlineLevel="0" collapsed="false">
      <c r="A1941" s="1" t="n">
        <v>1925</v>
      </c>
      <c r="B1941" s="1" t="n">
        <f aca="true">RAND()</f>
        <v>0.0935314414224876</v>
      </c>
      <c r="C1941" s="1" t="n">
        <f aca="false">VLOOKUP(B1941,$A$4:$B$14,2)</f>
        <v>0</v>
      </c>
      <c r="F1941" s="1" t="n">
        <f aca="false">F1940+J1940-I1940</f>
        <v>5</v>
      </c>
      <c r="G1941" s="1" t="n">
        <f aca="false">G1940+I1940-M1941</f>
        <v>2</v>
      </c>
      <c r="H1941" s="1" t="n">
        <f aca="false">$D$2-F1941</f>
        <v>1</v>
      </c>
      <c r="I1941" s="1" t="n">
        <f aca="false">MIN($C$2-IF(G1941&gt;0,G1941,0),F1941,$E$2)</f>
        <v>1</v>
      </c>
      <c r="J1941" s="1" t="n">
        <f aca="false">H1941</f>
        <v>1</v>
      </c>
      <c r="K1941" s="1" t="n">
        <f aca="false">K1940+O1940-N1940</f>
        <v>5</v>
      </c>
      <c r="L1941" s="1" t="n">
        <f aca="false">L1940+N1940-C1940</f>
        <v>1</v>
      </c>
      <c r="M1941" s="1" t="n">
        <f aca="false">$D$3-K1941-MAX(-G1940,0)</f>
        <v>1</v>
      </c>
      <c r="N1941" s="1" t="n">
        <f aca="false">MIN($C$3-IF(L1941&gt;0,L1941,0),K1941,$E$3)</f>
        <v>2</v>
      </c>
      <c r="O1941" s="1" t="n">
        <f aca="false">MIN(M1941+IF(-G1941&gt;0,-G1941,0),I1940+IF(G1940&gt;0,G1940,0))</f>
        <v>1</v>
      </c>
      <c r="P1941" s="1" t="n">
        <f aca="false">$C$6*F1941+$D$6*IF(G1941&gt;0,G1941,0)+$E$6*IF(G1941&lt;0,-G1941,0)</f>
        <v>9</v>
      </c>
      <c r="Q1941" s="1" t="n">
        <f aca="false">$C$7*K1941+$D$7*IF(L1941&gt;0,L1941,0)+$E$7*IF(L1941&lt;0,-L1941,0)</f>
        <v>14</v>
      </c>
      <c r="R1941" s="1" t="n">
        <f aca="false">P1941+Q1941</f>
        <v>23</v>
      </c>
    </row>
    <row r="1942" customFormat="false" ht="15.75" hidden="false" customHeight="false" outlineLevel="0" collapsed="false">
      <c r="A1942" s="1" t="n">
        <v>1926</v>
      </c>
      <c r="B1942" s="1" t="n">
        <f aca="true">RAND()</f>
        <v>0.676555335029789</v>
      </c>
      <c r="C1942" s="1" t="n">
        <f aca="false">VLOOKUP(B1942,$A$4:$B$14,2)</f>
        <v>2</v>
      </c>
      <c r="F1942" s="1" t="n">
        <f aca="false">F1941+J1941-I1941</f>
        <v>5</v>
      </c>
      <c r="G1942" s="1" t="n">
        <f aca="false">G1941+I1941-M1942</f>
        <v>1</v>
      </c>
      <c r="H1942" s="1" t="n">
        <f aca="false">$D$2-F1942</f>
        <v>1</v>
      </c>
      <c r="I1942" s="1" t="n">
        <f aca="false">MIN($C$2-IF(G1942&gt;0,G1942,0),F1942,$E$2)</f>
        <v>2</v>
      </c>
      <c r="J1942" s="1" t="n">
        <f aca="false">H1942</f>
        <v>1</v>
      </c>
      <c r="K1942" s="1" t="n">
        <f aca="false">K1941+O1941-N1941</f>
        <v>4</v>
      </c>
      <c r="L1942" s="1" t="n">
        <f aca="false">L1941+N1941-C1941</f>
        <v>3</v>
      </c>
      <c r="M1942" s="1" t="n">
        <f aca="false">$D$3-K1942-MAX(-G1941,0)</f>
        <v>2</v>
      </c>
      <c r="N1942" s="1" t="n">
        <f aca="false">MIN($C$3-IF(L1942&gt;0,L1942,0),K1942,$E$3)</f>
        <v>0</v>
      </c>
      <c r="O1942" s="1" t="n">
        <f aca="false">MIN(M1942+IF(-G1942&gt;0,-G1942,0),I1941+IF(G1941&gt;0,G1941,0))</f>
        <v>2</v>
      </c>
      <c r="P1942" s="1" t="n">
        <f aca="false">$C$6*F1942+$D$6*IF(G1942&gt;0,G1942,0)+$E$6*IF(G1942&lt;0,-G1942,0)</f>
        <v>7</v>
      </c>
      <c r="Q1942" s="1" t="n">
        <f aca="false">$C$7*K1942+$D$7*IF(L1942&gt;0,L1942,0)+$E$7*IF(L1942&lt;0,-L1942,0)</f>
        <v>20</v>
      </c>
      <c r="R1942" s="1" t="n">
        <f aca="false">P1942+Q1942</f>
        <v>27</v>
      </c>
    </row>
    <row r="1943" customFormat="false" ht="15.75" hidden="false" customHeight="false" outlineLevel="0" collapsed="false">
      <c r="A1943" s="1" t="n">
        <v>1927</v>
      </c>
      <c r="B1943" s="1" t="n">
        <f aca="true">RAND()</f>
        <v>0.141880967631202</v>
      </c>
      <c r="C1943" s="1" t="n">
        <f aca="false">VLOOKUP(B1943,$A$4:$B$14,2)</f>
        <v>1</v>
      </c>
      <c r="F1943" s="1" t="n">
        <f aca="false">F1942+J1942-I1942</f>
        <v>4</v>
      </c>
      <c r="G1943" s="1" t="n">
        <f aca="false">G1942+I1942-M1943</f>
        <v>3</v>
      </c>
      <c r="H1943" s="1" t="n">
        <f aca="false">$D$2-F1943</f>
        <v>2</v>
      </c>
      <c r="I1943" s="1" t="n">
        <f aca="false">MIN($C$2-IF(G1943&gt;0,G1943,0),F1943,$E$2)</f>
        <v>0</v>
      </c>
      <c r="J1943" s="1" t="n">
        <f aca="false">H1943</f>
        <v>2</v>
      </c>
      <c r="K1943" s="1" t="n">
        <f aca="false">K1942+O1942-N1942</f>
        <v>6</v>
      </c>
      <c r="L1943" s="1" t="n">
        <f aca="false">L1942+N1942-C1942</f>
        <v>1</v>
      </c>
      <c r="M1943" s="1" t="n">
        <f aca="false">$D$3-K1943-MAX(-G1942,0)</f>
        <v>0</v>
      </c>
      <c r="N1943" s="1" t="n">
        <f aca="false">MIN($C$3-IF(L1943&gt;0,L1943,0),K1943,$E$3)</f>
        <v>2</v>
      </c>
      <c r="O1943" s="1" t="n">
        <f aca="false">MIN(M1943+IF(-G1943&gt;0,-G1943,0),I1942+IF(G1942&gt;0,G1942,0))</f>
        <v>0</v>
      </c>
      <c r="P1943" s="1" t="n">
        <f aca="false">$C$6*F1943+$D$6*IF(G1943&gt;0,G1943,0)+$E$6*IF(G1943&lt;0,-G1943,0)</f>
        <v>10</v>
      </c>
      <c r="Q1943" s="1" t="n">
        <f aca="false">$C$7*K1943+$D$7*IF(L1943&gt;0,L1943,0)+$E$7*IF(L1943&lt;0,-L1943,0)</f>
        <v>16</v>
      </c>
      <c r="R1943" s="1" t="n">
        <f aca="false">P1943+Q1943</f>
        <v>26</v>
      </c>
    </row>
    <row r="1944" customFormat="false" ht="15.75" hidden="false" customHeight="false" outlineLevel="0" collapsed="false">
      <c r="A1944" s="1" t="n">
        <v>1928</v>
      </c>
      <c r="B1944" s="1" t="n">
        <f aca="true">RAND()</f>
        <v>0.712458772140064</v>
      </c>
      <c r="C1944" s="1" t="n">
        <f aca="false">VLOOKUP(B1944,$A$4:$B$14,2)</f>
        <v>3</v>
      </c>
      <c r="F1944" s="1" t="n">
        <f aca="false">F1943+J1943-I1943</f>
        <v>6</v>
      </c>
      <c r="G1944" s="1" t="n">
        <f aca="false">G1943+I1943-M1944</f>
        <v>1</v>
      </c>
      <c r="H1944" s="1" t="n">
        <f aca="false">$D$2-F1944</f>
        <v>0</v>
      </c>
      <c r="I1944" s="1" t="n">
        <f aca="false">MIN($C$2-IF(G1944&gt;0,G1944,0),F1944,$E$2)</f>
        <v>2</v>
      </c>
      <c r="J1944" s="1" t="n">
        <f aca="false">H1944</f>
        <v>0</v>
      </c>
      <c r="K1944" s="1" t="n">
        <f aca="false">K1943+O1943-N1943</f>
        <v>4</v>
      </c>
      <c r="L1944" s="1" t="n">
        <f aca="false">L1943+N1943-C1943</f>
        <v>2</v>
      </c>
      <c r="M1944" s="1" t="n">
        <f aca="false">$D$3-K1944-MAX(-G1943,0)</f>
        <v>2</v>
      </c>
      <c r="N1944" s="1" t="n">
        <f aca="false">MIN($C$3-IF(L1944&gt;0,L1944,0),K1944,$E$3)</f>
        <v>1</v>
      </c>
      <c r="O1944" s="1" t="n">
        <f aca="false">MIN(M1944+IF(-G1944&gt;0,-G1944,0),I1943+IF(G1943&gt;0,G1943,0))</f>
        <v>2</v>
      </c>
      <c r="P1944" s="1" t="n">
        <f aca="false">$C$6*F1944+$D$6*IF(G1944&gt;0,G1944,0)+$E$6*IF(G1944&lt;0,-G1944,0)</f>
        <v>8</v>
      </c>
      <c r="Q1944" s="1" t="n">
        <f aca="false">$C$7*K1944+$D$7*IF(L1944&gt;0,L1944,0)+$E$7*IF(L1944&lt;0,-L1944,0)</f>
        <v>16</v>
      </c>
      <c r="R1944" s="1" t="n">
        <f aca="false">P1944+Q1944</f>
        <v>24</v>
      </c>
    </row>
    <row r="1945" customFormat="false" ht="15.75" hidden="false" customHeight="false" outlineLevel="0" collapsed="false">
      <c r="A1945" s="1" t="n">
        <v>1929</v>
      </c>
      <c r="B1945" s="1" t="n">
        <f aca="true">RAND()</f>
        <v>0.667388673390194</v>
      </c>
      <c r="C1945" s="1" t="n">
        <f aca="false">VLOOKUP(B1945,$A$4:$B$14,2)</f>
        <v>2</v>
      </c>
      <c r="F1945" s="1" t="n">
        <f aca="false">F1944+J1944-I1944</f>
        <v>4</v>
      </c>
      <c r="G1945" s="1" t="n">
        <f aca="false">G1944+I1944-M1945</f>
        <v>2</v>
      </c>
      <c r="H1945" s="1" t="n">
        <f aca="false">$D$2-F1945</f>
        <v>2</v>
      </c>
      <c r="I1945" s="1" t="n">
        <f aca="false">MIN($C$2-IF(G1945&gt;0,G1945,0),F1945,$E$2)</f>
        <v>1</v>
      </c>
      <c r="J1945" s="1" t="n">
        <f aca="false">H1945</f>
        <v>2</v>
      </c>
      <c r="K1945" s="1" t="n">
        <f aca="false">K1944+O1944-N1944</f>
        <v>5</v>
      </c>
      <c r="L1945" s="1" t="n">
        <f aca="false">L1944+N1944-C1944</f>
        <v>0</v>
      </c>
      <c r="M1945" s="1" t="n">
        <f aca="false">$D$3-K1945-MAX(-G1944,0)</f>
        <v>1</v>
      </c>
      <c r="N1945" s="1" t="n">
        <f aca="false">MIN($C$3-IF(L1945&gt;0,L1945,0),K1945,$E$3)</f>
        <v>3</v>
      </c>
      <c r="O1945" s="1" t="n">
        <f aca="false">MIN(M1945+IF(-G1945&gt;0,-G1945,0),I1944+IF(G1944&gt;0,G1944,0))</f>
        <v>1</v>
      </c>
      <c r="P1945" s="1" t="n">
        <f aca="false">$C$6*F1945+$D$6*IF(G1945&gt;0,G1945,0)+$E$6*IF(G1945&lt;0,-G1945,0)</f>
        <v>8</v>
      </c>
      <c r="Q1945" s="1" t="n">
        <f aca="false">$C$7*K1945+$D$7*IF(L1945&gt;0,L1945,0)+$E$7*IF(L1945&lt;0,-L1945,0)</f>
        <v>10</v>
      </c>
      <c r="R1945" s="1" t="n">
        <f aca="false">P1945+Q1945</f>
        <v>18</v>
      </c>
    </row>
    <row r="1946" customFormat="false" ht="15.75" hidden="false" customHeight="false" outlineLevel="0" collapsed="false">
      <c r="A1946" s="1" t="n">
        <v>1930</v>
      </c>
      <c r="B1946" s="1" t="n">
        <f aca="true">RAND()</f>
        <v>0.592872269920879</v>
      </c>
      <c r="C1946" s="1" t="n">
        <f aca="false">VLOOKUP(B1946,$A$4:$B$14,2)</f>
        <v>2</v>
      </c>
      <c r="F1946" s="1" t="n">
        <f aca="false">F1945+J1945-I1945</f>
        <v>5</v>
      </c>
      <c r="G1946" s="1" t="n">
        <f aca="false">G1945+I1945-M1946</f>
        <v>0</v>
      </c>
      <c r="H1946" s="1" t="n">
        <f aca="false">$D$2-F1946</f>
        <v>1</v>
      </c>
      <c r="I1946" s="1" t="n">
        <f aca="false">MIN($C$2-IF(G1946&gt;0,G1946,0),F1946,$E$2)</f>
        <v>3</v>
      </c>
      <c r="J1946" s="1" t="n">
        <f aca="false">H1946</f>
        <v>1</v>
      </c>
      <c r="K1946" s="1" t="n">
        <f aca="false">K1945+O1945-N1945</f>
        <v>3</v>
      </c>
      <c r="L1946" s="1" t="n">
        <f aca="false">L1945+N1945-C1945</f>
        <v>1</v>
      </c>
      <c r="M1946" s="1" t="n">
        <f aca="false">$D$3-K1946-MAX(-G1945,0)</f>
        <v>3</v>
      </c>
      <c r="N1946" s="1" t="n">
        <f aca="false">MIN($C$3-IF(L1946&gt;0,L1946,0),K1946,$E$3)</f>
        <v>2</v>
      </c>
      <c r="O1946" s="1" t="n">
        <f aca="false">MIN(M1946+IF(-G1946&gt;0,-G1946,0),I1945+IF(G1945&gt;0,G1945,0))</f>
        <v>3</v>
      </c>
      <c r="P1946" s="1" t="n">
        <f aca="false">$C$6*F1946+$D$6*IF(G1946&gt;0,G1946,0)+$E$6*IF(G1946&lt;0,-G1946,0)</f>
        <v>5</v>
      </c>
      <c r="Q1946" s="1" t="n">
        <f aca="false">$C$7*K1946+$D$7*IF(L1946&gt;0,L1946,0)+$E$7*IF(L1946&lt;0,-L1946,0)</f>
        <v>10</v>
      </c>
      <c r="R1946" s="1" t="n">
        <f aca="false">P1946+Q1946</f>
        <v>15</v>
      </c>
    </row>
    <row r="1947" customFormat="false" ht="15.75" hidden="false" customHeight="false" outlineLevel="0" collapsed="false">
      <c r="A1947" s="1" t="n">
        <v>1931</v>
      </c>
      <c r="B1947" s="1" t="n">
        <f aca="true">RAND()</f>
        <v>0.41269458624454</v>
      </c>
      <c r="C1947" s="1" t="n">
        <f aca="false">VLOOKUP(B1947,$A$4:$B$14,2)</f>
        <v>2</v>
      </c>
      <c r="F1947" s="1" t="n">
        <f aca="false">F1946+J1946-I1946</f>
        <v>3</v>
      </c>
      <c r="G1947" s="1" t="n">
        <f aca="false">G1946+I1946-M1947</f>
        <v>1</v>
      </c>
      <c r="H1947" s="1" t="n">
        <f aca="false">$D$2-F1947</f>
        <v>3</v>
      </c>
      <c r="I1947" s="1" t="n">
        <f aca="false">MIN($C$2-IF(G1947&gt;0,G1947,0),F1947,$E$2)</f>
        <v>2</v>
      </c>
      <c r="J1947" s="1" t="n">
        <f aca="false">H1947</f>
        <v>3</v>
      </c>
      <c r="K1947" s="1" t="n">
        <f aca="false">K1946+O1946-N1946</f>
        <v>4</v>
      </c>
      <c r="L1947" s="1" t="n">
        <f aca="false">L1946+N1946-C1946</f>
        <v>1</v>
      </c>
      <c r="M1947" s="1" t="n">
        <f aca="false">$D$3-K1947-MAX(-G1946,0)</f>
        <v>2</v>
      </c>
      <c r="N1947" s="1" t="n">
        <f aca="false">MIN($C$3-IF(L1947&gt;0,L1947,0),K1947,$E$3)</f>
        <v>2</v>
      </c>
      <c r="O1947" s="1" t="n">
        <f aca="false">MIN(M1947+IF(-G1947&gt;0,-G1947,0),I1946+IF(G1946&gt;0,G1946,0))</f>
        <v>2</v>
      </c>
      <c r="P1947" s="1" t="n">
        <f aca="false">$C$6*F1947+$D$6*IF(G1947&gt;0,G1947,0)+$E$6*IF(G1947&lt;0,-G1947,0)</f>
        <v>5</v>
      </c>
      <c r="Q1947" s="1" t="n">
        <f aca="false">$C$7*K1947+$D$7*IF(L1947&gt;0,L1947,0)+$E$7*IF(L1947&lt;0,-L1947,0)</f>
        <v>12</v>
      </c>
      <c r="R1947" s="1" t="n">
        <f aca="false">P1947+Q1947</f>
        <v>17</v>
      </c>
    </row>
    <row r="1948" customFormat="false" ht="15.75" hidden="false" customHeight="false" outlineLevel="0" collapsed="false">
      <c r="A1948" s="1" t="n">
        <v>1932</v>
      </c>
      <c r="B1948" s="1" t="n">
        <f aca="true">RAND()</f>
        <v>0.414376550841322</v>
      </c>
      <c r="C1948" s="1" t="n">
        <f aca="false">VLOOKUP(B1948,$A$4:$B$14,2)</f>
        <v>2</v>
      </c>
      <c r="F1948" s="1" t="n">
        <f aca="false">F1947+J1947-I1947</f>
        <v>4</v>
      </c>
      <c r="G1948" s="1" t="n">
        <f aca="false">G1947+I1947-M1948</f>
        <v>1</v>
      </c>
      <c r="H1948" s="1" t="n">
        <f aca="false">$D$2-F1948</f>
        <v>2</v>
      </c>
      <c r="I1948" s="1" t="n">
        <f aca="false">MIN($C$2-IF(G1948&gt;0,G1948,0),F1948,$E$2)</f>
        <v>2</v>
      </c>
      <c r="J1948" s="1" t="n">
        <f aca="false">H1948</f>
        <v>2</v>
      </c>
      <c r="K1948" s="1" t="n">
        <f aca="false">K1947+O1947-N1947</f>
        <v>4</v>
      </c>
      <c r="L1948" s="1" t="n">
        <f aca="false">L1947+N1947-C1947</f>
        <v>1</v>
      </c>
      <c r="M1948" s="1" t="n">
        <f aca="false">$D$3-K1948-MAX(-G1947,0)</f>
        <v>2</v>
      </c>
      <c r="N1948" s="1" t="n">
        <f aca="false">MIN($C$3-IF(L1948&gt;0,L1948,0),K1948,$E$3)</f>
        <v>2</v>
      </c>
      <c r="O1948" s="1" t="n">
        <f aca="false">MIN(M1948+IF(-G1948&gt;0,-G1948,0),I1947+IF(G1947&gt;0,G1947,0))</f>
        <v>2</v>
      </c>
      <c r="P1948" s="1" t="n">
        <f aca="false">$C$6*F1948+$D$6*IF(G1948&gt;0,G1948,0)+$E$6*IF(G1948&lt;0,-G1948,0)</f>
        <v>6</v>
      </c>
      <c r="Q1948" s="1" t="n">
        <f aca="false">$C$7*K1948+$D$7*IF(L1948&gt;0,L1948,0)+$E$7*IF(L1948&lt;0,-L1948,0)</f>
        <v>12</v>
      </c>
      <c r="R1948" s="1" t="n">
        <f aca="false">P1948+Q1948</f>
        <v>18</v>
      </c>
    </row>
    <row r="1949" customFormat="false" ht="15.75" hidden="false" customHeight="false" outlineLevel="0" collapsed="false">
      <c r="A1949" s="1" t="n">
        <v>1933</v>
      </c>
      <c r="B1949" s="1" t="n">
        <f aca="true">RAND()</f>
        <v>0.314472740680589</v>
      </c>
      <c r="C1949" s="1" t="n">
        <f aca="false">VLOOKUP(B1949,$A$4:$B$14,2)</f>
        <v>1</v>
      </c>
      <c r="F1949" s="1" t="n">
        <f aca="false">F1948+J1948-I1948</f>
        <v>4</v>
      </c>
      <c r="G1949" s="1" t="n">
        <f aca="false">G1948+I1948-M1949</f>
        <v>1</v>
      </c>
      <c r="H1949" s="1" t="n">
        <f aca="false">$D$2-F1949</f>
        <v>2</v>
      </c>
      <c r="I1949" s="1" t="n">
        <f aca="false">MIN($C$2-IF(G1949&gt;0,G1949,0),F1949,$E$2)</f>
        <v>2</v>
      </c>
      <c r="J1949" s="1" t="n">
        <f aca="false">H1949</f>
        <v>2</v>
      </c>
      <c r="K1949" s="1" t="n">
        <f aca="false">K1948+O1948-N1948</f>
        <v>4</v>
      </c>
      <c r="L1949" s="1" t="n">
        <f aca="false">L1948+N1948-C1948</f>
        <v>1</v>
      </c>
      <c r="M1949" s="1" t="n">
        <f aca="false">$D$3-K1949-MAX(-G1948,0)</f>
        <v>2</v>
      </c>
      <c r="N1949" s="1" t="n">
        <f aca="false">MIN($C$3-IF(L1949&gt;0,L1949,0),K1949,$E$3)</f>
        <v>2</v>
      </c>
      <c r="O1949" s="1" t="n">
        <f aca="false">MIN(M1949+IF(-G1949&gt;0,-G1949,0),I1948+IF(G1948&gt;0,G1948,0))</f>
        <v>2</v>
      </c>
      <c r="P1949" s="1" t="n">
        <f aca="false">$C$6*F1949+$D$6*IF(G1949&gt;0,G1949,0)+$E$6*IF(G1949&lt;0,-G1949,0)</f>
        <v>6</v>
      </c>
      <c r="Q1949" s="1" t="n">
        <f aca="false">$C$7*K1949+$D$7*IF(L1949&gt;0,L1949,0)+$E$7*IF(L1949&lt;0,-L1949,0)</f>
        <v>12</v>
      </c>
      <c r="R1949" s="1" t="n">
        <f aca="false">P1949+Q1949</f>
        <v>18</v>
      </c>
    </row>
    <row r="1950" customFormat="false" ht="15.75" hidden="false" customHeight="false" outlineLevel="0" collapsed="false">
      <c r="A1950" s="1" t="n">
        <v>1934</v>
      </c>
      <c r="B1950" s="1" t="n">
        <f aca="true">RAND()</f>
        <v>0.5002235292699</v>
      </c>
      <c r="C1950" s="1" t="n">
        <f aca="false">VLOOKUP(B1950,$A$4:$B$14,2)</f>
        <v>2</v>
      </c>
      <c r="F1950" s="1" t="n">
        <f aca="false">F1949+J1949-I1949</f>
        <v>4</v>
      </c>
      <c r="G1950" s="1" t="n">
        <f aca="false">G1949+I1949-M1950</f>
        <v>1</v>
      </c>
      <c r="H1950" s="1" t="n">
        <f aca="false">$D$2-F1950</f>
        <v>2</v>
      </c>
      <c r="I1950" s="1" t="n">
        <f aca="false">MIN($C$2-IF(G1950&gt;0,G1950,0),F1950,$E$2)</f>
        <v>2</v>
      </c>
      <c r="J1950" s="1" t="n">
        <f aca="false">H1950</f>
        <v>2</v>
      </c>
      <c r="K1950" s="1" t="n">
        <f aca="false">K1949+O1949-N1949</f>
        <v>4</v>
      </c>
      <c r="L1950" s="1" t="n">
        <f aca="false">L1949+N1949-C1949</f>
        <v>2</v>
      </c>
      <c r="M1950" s="1" t="n">
        <f aca="false">$D$3-K1950-MAX(-G1949,0)</f>
        <v>2</v>
      </c>
      <c r="N1950" s="1" t="n">
        <f aca="false">MIN($C$3-IF(L1950&gt;0,L1950,0),K1950,$E$3)</f>
        <v>1</v>
      </c>
      <c r="O1950" s="1" t="n">
        <f aca="false">MIN(M1950+IF(-G1950&gt;0,-G1950,0),I1949+IF(G1949&gt;0,G1949,0))</f>
        <v>2</v>
      </c>
      <c r="P1950" s="1" t="n">
        <f aca="false">$C$6*F1950+$D$6*IF(G1950&gt;0,G1950,0)+$E$6*IF(G1950&lt;0,-G1950,0)</f>
        <v>6</v>
      </c>
      <c r="Q1950" s="1" t="n">
        <f aca="false">$C$7*K1950+$D$7*IF(L1950&gt;0,L1950,0)+$E$7*IF(L1950&lt;0,-L1950,0)</f>
        <v>16</v>
      </c>
      <c r="R1950" s="1" t="n">
        <f aca="false">P1950+Q1950</f>
        <v>22</v>
      </c>
    </row>
    <row r="1951" customFormat="false" ht="15.75" hidden="false" customHeight="false" outlineLevel="0" collapsed="false">
      <c r="A1951" s="1" t="n">
        <v>1935</v>
      </c>
      <c r="B1951" s="1" t="n">
        <f aca="true">RAND()</f>
        <v>0.683270270276785</v>
      </c>
      <c r="C1951" s="1" t="n">
        <f aca="false">VLOOKUP(B1951,$A$4:$B$14,2)</f>
        <v>3</v>
      </c>
      <c r="F1951" s="1" t="n">
        <f aca="false">F1950+J1950-I1950</f>
        <v>4</v>
      </c>
      <c r="G1951" s="1" t="n">
        <f aca="false">G1950+I1950-M1951</f>
        <v>2</v>
      </c>
      <c r="H1951" s="1" t="n">
        <f aca="false">$D$2-F1951</f>
        <v>2</v>
      </c>
      <c r="I1951" s="1" t="n">
        <f aca="false">MIN($C$2-IF(G1951&gt;0,G1951,0),F1951,$E$2)</f>
        <v>1</v>
      </c>
      <c r="J1951" s="1" t="n">
        <f aca="false">H1951</f>
        <v>2</v>
      </c>
      <c r="K1951" s="1" t="n">
        <f aca="false">K1950+O1950-N1950</f>
        <v>5</v>
      </c>
      <c r="L1951" s="1" t="n">
        <f aca="false">L1950+N1950-C1950</f>
        <v>1</v>
      </c>
      <c r="M1951" s="1" t="n">
        <f aca="false">$D$3-K1951-MAX(-G1950,0)</f>
        <v>1</v>
      </c>
      <c r="N1951" s="1" t="n">
        <f aca="false">MIN($C$3-IF(L1951&gt;0,L1951,0),K1951,$E$3)</f>
        <v>2</v>
      </c>
      <c r="O1951" s="1" t="n">
        <f aca="false">MIN(M1951+IF(-G1951&gt;0,-G1951,0),I1950+IF(G1950&gt;0,G1950,0))</f>
        <v>1</v>
      </c>
      <c r="P1951" s="1" t="n">
        <f aca="false">$C$6*F1951+$D$6*IF(G1951&gt;0,G1951,0)+$E$6*IF(G1951&lt;0,-G1951,0)</f>
        <v>8</v>
      </c>
      <c r="Q1951" s="1" t="n">
        <f aca="false">$C$7*K1951+$D$7*IF(L1951&gt;0,L1951,0)+$E$7*IF(L1951&lt;0,-L1951,0)</f>
        <v>14</v>
      </c>
      <c r="R1951" s="1" t="n">
        <f aca="false">P1951+Q1951</f>
        <v>22</v>
      </c>
    </row>
    <row r="1952" customFormat="false" ht="15.75" hidden="false" customHeight="false" outlineLevel="0" collapsed="false">
      <c r="A1952" s="1" t="n">
        <v>1936</v>
      </c>
      <c r="B1952" s="1" t="n">
        <f aca="true">RAND()</f>
        <v>0.510805270657341</v>
      </c>
      <c r="C1952" s="1" t="n">
        <f aca="false">VLOOKUP(B1952,$A$4:$B$14,2)</f>
        <v>2</v>
      </c>
      <c r="F1952" s="1" t="n">
        <f aca="false">F1951+J1951-I1951</f>
        <v>5</v>
      </c>
      <c r="G1952" s="1" t="n">
        <f aca="false">G1951+I1951-M1952</f>
        <v>1</v>
      </c>
      <c r="H1952" s="1" t="n">
        <f aca="false">$D$2-F1952</f>
        <v>1</v>
      </c>
      <c r="I1952" s="1" t="n">
        <f aca="false">MIN($C$2-IF(G1952&gt;0,G1952,0),F1952,$E$2)</f>
        <v>2</v>
      </c>
      <c r="J1952" s="1" t="n">
        <f aca="false">H1952</f>
        <v>1</v>
      </c>
      <c r="K1952" s="1" t="n">
        <f aca="false">K1951+O1951-N1951</f>
        <v>4</v>
      </c>
      <c r="L1952" s="1" t="n">
        <f aca="false">L1951+N1951-C1951</f>
        <v>0</v>
      </c>
      <c r="M1952" s="1" t="n">
        <f aca="false">$D$3-K1952-MAX(-G1951,0)</f>
        <v>2</v>
      </c>
      <c r="N1952" s="1" t="n">
        <f aca="false">MIN($C$3-IF(L1952&gt;0,L1952,0),K1952,$E$3)</f>
        <v>3</v>
      </c>
      <c r="O1952" s="1" t="n">
        <f aca="false">MIN(M1952+IF(-G1952&gt;0,-G1952,0),I1951+IF(G1951&gt;0,G1951,0))</f>
        <v>2</v>
      </c>
      <c r="P1952" s="1" t="n">
        <f aca="false">$C$6*F1952+$D$6*IF(G1952&gt;0,G1952,0)+$E$6*IF(G1952&lt;0,-G1952,0)</f>
        <v>7</v>
      </c>
      <c r="Q1952" s="1" t="n">
        <f aca="false">$C$7*K1952+$D$7*IF(L1952&gt;0,L1952,0)+$E$7*IF(L1952&lt;0,-L1952,0)</f>
        <v>8</v>
      </c>
      <c r="R1952" s="1" t="n">
        <f aca="false">P1952+Q1952</f>
        <v>15</v>
      </c>
    </row>
    <row r="1953" customFormat="false" ht="15.75" hidden="false" customHeight="false" outlineLevel="0" collapsed="false">
      <c r="A1953" s="1" t="n">
        <v>1937</v>
      </c>
      <c r="B1953" s="1" t="n">
        <f aca="true">RAND()</f>
        <v>0.418432175924055</v>
      </c>
      <c r="C1953" s="1" t="n">
        <f aca="false">VLOOKUP(B1953,$A$4:$B$14,2)</f>
        <v>2</v>
      </c>
      <c r="F1953" s="1" t="n">
        <f aca="false">F1952+J1952-I1952</f>
        <v>4</v>
      </c>
      <c r="G1953" s="1" t="n">
        <f aca="false">G1952+I1952-M1953</f>
        <v>0</v>
      </c>
      <c r="H1953" s="1" t="n">
        <f aca="false">$D$2-F1953</f>
        <v>2</v>
      </c>
      <c r="I1953" s="1" t="n">
        <f aca="false">MIN($C$2-IF(G1953&gt;0,G1953,0),F1953,$E$2)</f>
        <v>3</v>
      </c>
      <c r="J1953" s="1" t="n">
        <f aca="false">H1953</f>
        <v>2</v>
      </c>
      <c r="K1953" s="1" t="n">
        <f aca="false">K1952+O1952-N1952</f>
        <v>3</v>
      </c>
      <c r="L1953" s="1" t="n">
        <f aca="false">L1952+N1952-C1952</f>
        <v>1</v>
      </c>
      <c r="M1953" s="1" t="n">
        <f aca="false">$D$3-K1953-MAX(-G1952,0)</f>
        <v>3</v>
      </c>
      <c r="N1953" s="1" t="n">
        <f aca="false">MIN($C$3-IF(L1953&gt;0,L1953,0),K1953,$E$3)</f>
        <v>2</v>
      </c>
      <c r="O1953" s="1" t="n">
        <f aca="false">MIN(M1953+IF(-G1953&gt;0,-G1953,0),I1952+IF(G1952&gt;0,G1952,0))</f>
        <v>3</v>
      </c>
      <c r="P1953" s="1" t="n">
        <f aca="false">$C$6*F1953+$D$6*IF(G1953&gt;0,G1953,0)+$E$6*IF(G1953&lt;0,-G1953,0)</f>
        <v>4</v>
      </c>
      <c r="Q1953" s="1" t="n">
        <f aca="false">$C$7*K1953+$D$7*IF(L1953&gt;0,L1953,0)+$E$7*IF(L1953&lt;0,-L1953,0)</f>
        <v>10</v>
      </c>
      <c r="R1953" s="1" t="n">
        <f aca="false">P1953+Q1953</f>
        <v>14</v>
      </c>
    </row>
    <row r="1954" customFormat="false" ht="15.75" hidden="false" customHeight="false" outlineLevel="0" collapsed="false">
      <c r="A1954" s="1" t="n">
        <v>1938</v>
      </c>
      <c r="B1954" s="1" t="n">
        <f aca="true">RAND()</f>
        <v>0.681333915844186</v>
      </c>
      <c r="C1954" s="1" t="n">
        <f aca="false">VLOOKUP(B1954,$A$4:$B$14,2)</f>
        <v>3</v>
      </c>
      <c r="F1954" s="1" t="n">
        <f aca="false">F1953+J1953-I1953</f>
        <v>3</v>
      </c>
      <c r="G1954" s="1" t="n">
        <f aca="false">G1953+I1953-M1954</f>
        <v>1</v>
      </c>
      <c r="H1954" s="1" t="n">
        <f aca="false">$D$2-F1954</f>
        <v>3</v>
      </c>
      <c r="I1954" s="1" t="n">
        <f aca="false">MIN($C$2-IF(G1954&gt;0,G1954,0),F1954,$E$2)</f>
        <v>2</v>
      </c>
      <c r="J1954" s="1" t="n">
        <f aca="false">H1954</f>
        <v>3</v>
      </c>
      <c r="K1954" s="1" t="n">
        <f aca="false">K1953+O1953-N1953</f>
        <v>4</v>
      </c>
      <c r="L1954" s="1" t="n">
        <f aca="false">L1953+N1953-C1953</f>
        <v>1</v>
      </c>
      <c r="M1954" s="1" t="n">
        <f aca="false">$D$3-K1954-MAX(-G1953,0)</f>
        <v>2</v>
      </c>
      <c r="N1954" s="1" t="n">
        <f aca="false">MIN($C$3-IF(L1954&gt;0,L1954,0),K1954,$E$3)</f>
        <v>2</v>
      </c>
      <c r="O1954" s="1" t="n">
        <f aca="false">MIN(M1954+IF(-G1954&gt;0,-G1954,0),I1953+IF(G1953&gt;0,G1953,0))</f>
        <v>2</v>
      </c>
      <c r="P1954" s="1" t="n">
        <f aca="false">$C$6*F1954+$D$6*IF(G1954&gt;0,G1954,0)+$E$6*IF(G1954&lt;0,-G1954,0)</f>
        <v>5</v>
      </c>
      <c r="Q1954" s="1" t="n">
        <f aca="false">$C$7*K1954+$D$7*IF(L1954&gt;0,L1954,0)+$E$7*IF(L1954&lt;0,-L1954,0)</f>
        <v>12</v>
      </c>
      <c r="R1954" s="1" t="n">
        <f aca="false">P1954+Q1954</f>
        <v>17</v>
      </c>
    </row>
    <row r="1955" customFormat="false" ht="15.75" hidden="false" customHeight="false" outlineLevel="0" collapsed="false">
      <c r="A1955" s="1" t="n">
        <v>1939</v>
      </c>
      <c r="B1955" s="1" t="n">
        <f aca="true">RAND()</f>
        <v>0.569865722658371</v>
      </c>
      <c r="C1955" s="1" t="n">
        <f aca="false">VLOOKUP(B1955,$A$4:$B$14,2)</f>
        <v>2</v>
      </c>
      <c r="F1955" s="1" t="n">
        <f aca="false">F1954+J1954-I1954</f>
        <v>4</v>
      </c>
      <c r="G1955" s="1" t="n">
        <f aca="false">G1954+I1954-M1955</f>
        <v>1</v>
      </c>
      <c r="H1955" s="1" t="n">
        <f aca="false">$D$2-F1955</f>
        <v>2</v>
      </c>
      <c r="I1955" s="1" t="n">
        <f aca="false">MIN($C$2-IF(G1955&gt;0,G1955,0),F1955,$E$2)</f>
        <v>2</v>
      </c>
      <c r="J1955" s="1" t="n">
        <f aca="false">H1955</f>
        <v>2</v>
      </c>
      <c r="K1955" s="1" t="n">
        <f aca="false">K1954+O1954-N1954</f>
        <v>4</v>
      </c>
      <c r="L1955" s="1" t="n">
        <f aca="false">L1954+N1954-C1954</f>
        <v>0</v>
      </c>
      <c r="M1955" s="1" t="n">
        <f aca="false">$D$3-K1955-MAX(-G1954,0)</f>
        <v>2</v>
      </c>
      <c r="N1955" s="1" t="n">
        <f aca="false">MIN($C$3-IF(L1955&gt;0,L1955,0),K1955,$E$3)</f>
        <v>3</v>
      </c>
      <c r="O1955" s="1" t="n">
        <f aca="false">MIN(M1955+IF(-G1955&gt;0,-G1955,0),I1954+IF(G1954&gt;0,G1954,0))</f>
        <v>2</v>
      </c>
      <c r="P1955" s="1" t="n">
        <f aca="false">$C$6*F1955+$D$6*IF(G1955&gt;0,G1955,0)+$E$6*IF(G1955&lt;0,-G1955,0)</f>
        <v>6</v>
      </c>
      <c r="Q1955" s="1" t="n">
        <f aca="false">$C$7*K1955+$D$7*IF(L1955&gt;0,L1955,0)+$E$7*IF(L1955&lt;0,-L1955,0)</f>
        <v>8</v>
      </c>
      <c r="R1955" s="1" t="n">
        <f aca="false">P1955+Q1955</f>
        <v>14</v>
      </c>
    </row>
    <row r="1956" customFormat="false" ht="15.75" hidden="false" customHeight="false" outlineLevel="0" collapsed="false">
      <c r="A1956" s="1" t="n">
        <v>1940</v>
      </c>
      <c r="B1956" s="1" t="n">
        <f aca="true">RAND()</f>
        <v>0.232550762061102</v>
      </c>
      <c r="C1956" s="1" t="n">
        <f aca="false">VLOOKUP(B1956,$A$4:$B$14,2)</f>
        <v>1</v>
      </c>
      <c r="F1956" s="1" t="n">
        <f aca="false">F1955+J1955-I1955</f>
        <v>4</v>
      </c>
      <c r="G1956" s="1" t="n">
        <f aca="false">G1955+I1955-M1956</f>
        <v>0</v>
      </c>
      <c r="H1956" s="1" t="n">
        <f aca="false">$D$2-F1956</f>
        <v>2</v>
      </c>
      <c r="I1956" s="1" t="n">
        <f aca="false">MIN($C$2-IF(G1956&gt;0,G1956,0),F1956,$E$2)</f>
        <v>3</v>
      </c>
      <c r="J1956" s="1" t="n">
        <f aca="false">H1956</f>
        <v>2</v>
      </c>
      <c r="K1956" s="1" t="n">
        <f aca="false">K1955+O1955-N1955</f>
        <v>3</v>
      </c>
      <c r="L1956" s="1" t="n">
        <f aca="false">L1955+N1955-C1955</f>
        <v>1</v>
      </c>
      <c r="M1956" s="1" t="n">
        <f aca="false">$D$3-K1956-MAX(-G1955,0)</f>
        <v>3</v>
      </c>
      <c r="N1956" s="1" t="n">
        <f aca="false">MIN($C$3-IF(L1956&gt;0,L1956,0),K1956,$E$3)</f>
        <v>2</v>
      </c>
      <c r="O1956" s="1" t="n">
        <f aca="false">MIN(M1956+IF(-G1956&gt;0,-G1956,0),I1955+IF(G1955&gt;0,G1955,0))</f>
        <v>3</v>
      </c>
      <c r="P1956" s="1" t="n">
        <f aca="false">$C$6*F1956+$D$6*IF(G1956&gt;0,G1956,0)+$E$6*IF(G1956&lt;0,-G1956,0)</f>
        <v>4</v>
      </c>
      <c r="Q1956" s="1" t="n">
        <f aca="false">$C$7*K1956+$D$7*IF(L1956&gt;0,L1956,0)+$E$7*IF(L1956&lt;0,-L1956,0)</f>
        <v>10</v>
      </c>
      <c r="R1956" s="1" t="n">
        <f aca="false">P1956+Q1956</f>
        <v>14</v>
      </c>
    </row>
    <row r="1957" customFormat="false" ht="15.75" hidden="false" customHeight="false" outlineLevel="0" collapsed="false">
      <c r="A1957" s="1" t="n">
        <v>1941</v>
      </c>
      <c r="B1957" s="1" t="n">
        <f aca="true">RAND()</f>
        <v>0.0219637127413719</v>
      </c>
      <c r="C1957" s="1" t="n">
        <f aca="false">VLOOKUP(B1957,$A$4:$B$14,2)</f>
        <v>0</v>
      </c>
      <c r="F1957" s="1" t="n">
        <f aca="false">F1956+J1956-I1956</f>
        <v>3</v>
      </c>
      <c r="G1957" s="1" t="n">
        <f aca="false">G1956+I1956-M1957</f>
        <v>1</v>
      </c>
      <c r="H1957" s="1" t="n">
        <f aca="false">$D$2-F1957</f>
        <v>3</v>
      </c>
      <c r="I1957" s="1" t="n">
        <f aca="false">MIN($C$2-IF(G1957&gt;0,G1957,0),F1957,$E$2)</f>
        <v>2</v>
      </c>
      <c r="J1957" s="1" t="n">
        <f aca="false">H1957</f>
        <v>3</v>
      </c>
      <c r="K1957" s="1" t="n">
        <f aca="false">K1956+O1956-N1956</f>
        <v>4</v>
      </c>
      <c r="L1957" s="1" t="n">
        <f aca="false">L1956+N1956-C1956</f>
        <v>2</v>
      </c>
      <c r="M1957" s="1" t="n">
        <f aca="false">$D$3-K1957-MAX(-G1956,0)</f>
        <v>2</v>
      </c>
      <c r="N1957" s="1" t="n">
        <f aca="false">MIN($C$3-IF(L1957&gt;0,L1957,0),K1957,$E$3)</f>
        <v>1</v>
      </c>
      <c r="O1957" s="1" t="n">
        <f aca="false">MIN(M1957+IF(-G1957&gt;0,-G1957,0),I1956+IF(G1956&gt;0,G1956,0))</f>
        <v>2</v>
      </c>
      <c r="P1957" s="1" t="n">
        <f aca="false">$C$6*F1957+$D$6*IF(G1957&gt;0,G1957,0)+$E$6*IF(G1957&lt;0,-G1957,0)</f>
        <v>5</v>
      </c>
      <c r="Q1957" s="1" t="n">
        <f aca="false">$C$7*K1957+$D$7*IF(L1957&gt;0,L1957,0)+$E$7*IF(L1957&lt;0,-L1957,0)</f>
        <v>16</v>
      </c>
      <c r="R1957" s="1" t="n">
        <f aca="false">P1957+Q1957</f>
        <v>21</v>
      </c>
    </row>
    <row r="1958" customFormat="false" ht="15.75" hidden="false" customHeight="false" outlineLevel="0" collapsed="false">
      <c r="A1958" s="1" t="n">
        <v>1942</v>
      </c>
      <c r="B1958" s="1" t="n">
        <f aca="true">RAND()</f>
        <v>0.196585330569994</v>
      </c>
      <c r="C1958" s="1" t="n">
        <f aca="false">VLOOKUP(B1958,$A$4:$B$14,2)</f>
        <v>1</v>
      </c>
      <c r="F1958" s="1" t="n">
        <f aca="false">F1957+J1957-I1957</f>
        <v>4</v>
      </c>
      <c r="G1958" s="1" t="n">
        <f aca="false">G1957+I1957-M1958</f>
        <v>2</v>
      </c>
      <c r="H1958" s="1" t="n">
        <f aca="false">$D$2-F1958</f>
        <v>2</v>
      </c>
      <c r="I1958" s="1" t="n">
        <f aca="false">MIN($C$2-IF(G1958&gt;0,G1958,0),F1958,$E$2)</f>
        <v>1</v>
      </c>
      <c r="J1958" s="1" t="n">
        <f aca="false">H1958</f>
        <v>2</v>
      </c>
      <c r="K1958" s="1" t="n">
        <f aca="false">K1957+O1957-N1957</f>
        <v>5</v>
      </c>
      <c r="L1958" s="1" t="n">
        <f aca="false">L1957+N1957-C1957</f>
        <v>3</v>
      </c>
      <c r="M1958" s="1" t="n">
        <f aca="false">$D$3-K1958-MAX(-G1957,0)</f>
        <v>1</v>
      </c>
      <c r="N1958" s="1" t="n">
        <f aca="false">MIN($C$3-IF(L1958&gt;0,L1958,0),K1958,$E$3)</f>
        <v>0</v>
      </c>
      <c r="O1958" s="1" t="n">
        <f aca="false">MIN(M1958+IF(-G1958&gt;0,-G1958,0),I1957+IF(G1957&gt;0,G1957,0))</f>
        <v>1</v>
      </c>
      <c r="P1958" s="1" t="n">
        <f aca="false">$C$6*F1958+$D$6*IF(G1958&gt;0,G1958,0)+$E$6*IF(G1958&lt;0,-G1958,0)</f>
        <v>8</v>
      </c>
      <c r="Q1958" s="1" t="n">
        <f aca="false">$C$7*K1958+$D$7*IF(L1958&gt;0,L1958,0)+$E$7*IF(L1958&lt;0,-L1958,0)</f>
        <v>22</v>
      </c>
      <c r="R1958" s="1" t="n">
        <f aca="false">P1958+Q1958</f>
        <v>30</v>
      </c>
    </row>
    <row r="1959" customFormat="false" ht="15.75" hidden="false" customHeight="false" outlineLevel="0" collapsed="false">
      <c r="A1959" s="1" t="n">
        <v>1943</v>
      </c>
      <c r="B1959" s="1" t="n">
        <f aca="true">RAND()</f>
        <v>0.145352468677622</v>
      </c>
      <c r="C1959" s="1" t="n">
        <f aca="false">VLOOKUP(B1959,$A$4:$B$14,2)</f>
        <v>1</v>
      </c>
      <c r="F1959" s="1" t="n">
        <f aca="false">F1958+J1958-I1958</f>
        <v>5</v>
      </c>
      <c r="G1959" s="1" t="n">
        <f aca="false">G1958+I1958-M1959</f>
        <v>3</v>
      </c>
      <c r="H1959" s="1" t="n">
        <f aca="false">$D$2-F1959</f>
        <v>1</v>
      </c>
      <c r="I1959" s="1" t="n">
        <f aca="false">MIN($C$2-IF(G1959&gt;0,G1959,0),F1959,$E$2)</f>
        <v>0</v>
      </c>
      <c r="J1959" s="1" t="n">
        <f aca="false">H1959</f>
        <v>1</v>
      </c>
      <c r="K1959" s="1" t="n">
        <f aca="false">K1958+O1958-N1958</f>
        <v>6</v>
      </c>
      <c r="L1959" s="1" t="n">
        <f aca="false">L1958+N1958-C1958</f>
        <v>2</v>
      </c>
      <c r="M1959" s="1" t="n">
        <f aca="false">$D$3-K1959-MAX(-G1958,0)</f>
        <v>0</v>
      </c>
      <c r="N1959" s="1" t="n">
        <f aca="false">MIN($C$3-IF(L1959&gt;0,L1959,0),K1959,$E$3)</f>
        <v>1</v>
      </c>
      <c r="O1959" s="1" t="n">
        <f aca="false">MIN(M1959+IF(-G1959&gt;0,-G1959,0),I1958+IF(G1958&gt;0,G1958,0))</f>
        <v>0</v>
      </c>
      <c r="P1959" s="1" t="n">
        <f aca="false">$C$6*F1959+$D$6*IF(G1959&gt;0,G1959,0)+$E$6*IF(G1959&lt;0,-G1959,0)</f>
        <v>11</v>
      </c>
      <c r="Q1959" s="1" t="n">
        <f aca="false">$C$7*K1959+$D$7*IF(L1959&gt;0,L1959,0)+$E$7*IF(L1959&lt;0,-L1959,0)</f>
        <v>20</v>
      </c>
      <c r="R1959" s="1" t="n">
        <f aca="false">P1959+Q1959</f>
        <v>31</v>
      </c>
    </row>
    <row r="1960" customFormat="false" ht="15.75" hidden="false" customHeight="false" outlineLevel="0" collapsed="false">
      <c r="A1960" s="1" t="n">
        <v>1944</v>
      </c>
      <c r="B1960" s="1" t="n">
        <f aca="true">RAND()</f>
        <v>0.645269897916232</v>
      </c>
      <c r="C1960" s="1" t="n">
        <f aca="false">VLOOKUP(B1960,$A$4:$B$14,2)</f>
        <v>2</v>
      </c>
      <c r="F1960" s="1" t="n">
        <f aca="false">F1959+J1959-I1959</f>
        <v>6</v>
      </c>
      <c r="G1960" s="1" t="n">
        <f aca="false">G1959+I1959-M1960</f>
        <v>2</v>
      </c>
      <c r="H1960" s="1" t="n">
        <f aca="false">$D$2-F1960</f>
        <v>0</v>
      </c>
      <c r="I1960" s="1" t="n">
        <f aca="false">MIN($C$2-IF(G1960&gt;0,G1960,0),F1960,$E$2)</f>
        <v>1</v>
      </c>
      <c r="J1960" s="1" t="n">
        <f aca="false">H1960</f>
        <v>0</v>
      </c>
      <c r="K1960" s="1" t="n">
        <f aca="false">K1959+O1959-N1959</f>
        <v>5</v>
      </c>
      <c r="L1960" s="1" t="n">
        <f aca="false">L1959+N1959-C1959</f>
        <v>2</v>
      </c>
      <c r="M1960" s="1" t="n">
        <f aca="false">$D$3-K1960-MAX(-G1959,0)</f>
        <v>1</v>
      </c>
      <c r="N1960" s="1" t="n">
        <f aca="false">MIN($C$3-IF(L1960&gt;0,L1960,0),K1960,$E$3)</f>
        <v>1</v>
      </c>
      <c r="O1960" s="1" t="n">
        <f aca="false">MIN(M1960+IF(-G1960&gt;0,-G1960,0),I1959+IF(G1959&gt;0,G1959,0))</f>
        <v>1</v>
      </c>
      <c r="P1960" s="1" t="n">
        <f aca="false">$C$6*F1960+$D$6*IF(G1960&gt;0,G1960,0)+$E$6*IF(G1960&lt;0,-G1960,0)</f>
        <v>10</v>
      </c>
      <c r="Q1960" s="1" t="n">
        <f aca="false">$C$7*K1960+$D$7*IF(L1960&gt;0,L1960,0)+$E$7*IF(L1960&lt;0,-L1960,0)</f>
        <v>18</v>
      </c>
      <c r="R1960" s="1" t="n">
        <f aca="false">P1960+Q1960</f>
        <v>28</v>
      </c>
    </row>
    <row r="1961" customFormat="false" ht="15.75" hidden="false" customHeight="false" outlineLevel="0" collapsed="false">
      <c r="A1961" s="1" t="n">
        <v>1945</v>
      </c>
      <c r="B1961" s="1" t="n">
        <f aca="true">RAND()</f>
        <v>0.774112578910667</v>
      </c>
      <c r="C1961" s="1" t="n">
        <f aca="false">VLOOKUP(B1961,$A$4:$B$14,2)</f>
        <v>3</v>
      </c>
      <c r="F1961" s="1" t="n">
        <f aca="false">F1960+J1960-I1960</f>
        <v>5</v>
      </c>
      <c r="G1961" s="1" t="n">
        <f aca="false">G1960+I1960-M1961</f>
        <v>2</v>
      </c>
      <c r="H1961" s="1" t="n">
        <f aca="false">$D$2-F1961</f>
        <v>1</v>
      </c>
      <c r="I1961" s="1" t="n">
        <f aca="false">MIN($C$2-IF(G1961&gt;0,G1961,0),F1961,$E$2)</f>
        <v>1</v>
      </c>
      <c r="J1961" s="1" t="n">
        <f aca="false">H1961</f>
        <v>1</v>
      </c>
      <c r="K1961" s="1" t="n">
        <f aca="false">K1960+O1960-N1960</f>
        <v>5</v>
      </c>
      <c r="L1961" s="1" t="n">
        <f aca="false">L1960+N1960-C1960</f>
        <v>1</v>
      </c>
      <c r="M1961" s="1" t="n">
        <f aca="false">$D$3-K1961-MAX(-G1960,0)</f>
        <v>1</v>
      </c>
      <c r="N1961" s="1" t="n">
        <f aca="false">MIN($C$3-IF(L1961&gt;0,L1961,0),K1961,$E$3)</f>
        <v>2</v>
      </c>
      <c r="O1961" s="1" t="n">
        <f aca="false">MIN(M1961+IF(-G1961&gt;0,-G1961,0),I1960+IF(G1960&gt;0,G1960,0))</f>
        <v>1</v>
      </c>
      <c r="P1961" s="1" t="n">
        <f aca="false">$C$6*F1961+$D$6*IF(G1961&gt;0,G1961,0)+$E$6*IF(G1961&lt;0,-G1961,0)</f>
        <v>9</v>
      </c>
      <c r="Q1961" s="1" t="n">
        <f aca="false">$C$7*K1961+$D$7*IF(L1961&gt;0,L1961,0)+$E$7*IF(L1961&lt;0,-L1961,0)</f>
        <v>14</v>
      </c>
      <c r="R1961" s="1" t="n">
        <f aca="false">P1961+Q1961</f>
        <v>23</v>
      </c>
    </row>
    <row r="1962" customFormat="false" ht="15.75" hidden="false" customHeight="false" outlineLevel="0" collapsed="false">
      <c r="A1962" s="1" t="n">
        <v>1946</v>
      </c>
      <c r="B1962" s="1" t="n">
        <f aca="true">RAND()</f>
        <v>0.517459067127251</v>
      </c>
      <c r="C1962" s="1" t="n">
        <f aca="false">VLOOKUP(B1962,$A$4:$B$14,2)</f>
        <v>2</v>
      </c>
      <c r="F1962" s="1" t="n">
        <f aca="false">F1961+J1961-I1961</f>
        <v>5</v>
      </c>
      <c r="G1962" s="1" t="n">
        <f aca="false">G1961+I1961-M1962</f>
        <v>1</v>
      </c>
      <c r="H1962" s="1" t="n">
        <f aca="false">$D$2-F1962</f>
        <v>1</v>
      </c>
      <c r="I1962" s="1" t="n">
        <f aca="false">MIN($C$2-IF(G1962&gt;0,G1962,0),F1962,$E$2)</f>
        <v>2</v>
      </c>
      <c r="J1962" s="1" t="n">
        <f aca="false">H1962</f>
        <v>1</v>
      </c>
      <c r="K1962" s="1" t="n">
        <f aca="false">K1961+O1961-N1961</f>
        <v>4</v>
      </c>
      <c r="L1962" s="1" t="n">
        <f aca="false">L1961+N1961-C1961</f>
        <v>0</v>
      </c>
      <c r="M1962" s="1" t="n">
        <f aca="false">$D$3-K1962-MAX(-G1961,0)</f>
        <v>2</v>
      </c>
      <c r="N1962" s="1" t="n">
        <f aca="false">MIN($C$3-IF(L1962&gt;0,L1962,0),K1962,$E$3)</f>
        <v>3</v>
      </c>
      <c r="O1962" s="1" t="n">
        <f aca="false">MIN(M1962+IF(-G1962&gt;0,-G1962,0),I1961+IF(G1961&gt;0,G1961,0))</f>
        <v>2</v>
      </c>
      <c r="P1962" s="1" t="n">
        <f aca="false">$C$6*F1962+$D$6*IF(G1962&gt;0,G1962,0)+$E$6*IF(G1962&lt;0,-G1962,0)</f>
        <v>7</v>
      </c>
      <c r="Q1962" s="1" t="n">
        <f aca="false">$C$7*K1962+$D$7*IF(L1962&gt;0,L1962,0)+$E$7*IF(L1962&lt;0,-L1962,0)</f>
        <v>8</v>
      </c>
      <c r="R1962" s="1" t="n">
        <f aca="false">P1962+Q1962</f>
        <v>15</v>
      </c>
    </row>
    <row r="1963" customFormat="false" ht="15.75" hidden="false" customHeight="false" outlineLevel="0" collapsed="false">
      <c r="A1963" s="1" t="n">
        <v>1947</v>
      </c>
      <c r="B1963" s="1" t="n">
        <f aca="true">RAND()</f>
        <v>0.695275681809784</v>
      </c>
      <c r="C1963" s="1" t="n">
        <f aca="false">VLOOKUP(B1963,$A$4:$B$14,2)</f>
        <v>3</v>
      </c>
      <c r="F1963" s="1" t="n">
        <f aca="false">F1962+J1962-I1962</f>
        <v>4</v>
      </c>
      <c r="G1963" s="1" t="n">
        <f aca="false">G1962+I1962-M1963</f>
        <v>0</v>
      </c>
      <c r="H1963" s="1" t="n">
        <f aca="false">$D$2-F1963</f>
        <v>2</v>
      </c>
      <c r="I1963" s="1" t="n">
        <f aca="false">MIN($C$2-IF(G1963&gt;0,G1963,0),F1963,$E$2)</f>
        <v>3</v>
      </c>
      <c r="J1963" s="1" t="n">
        <f aca="false">H1963</f>
        <v>2</v>
      </c>
      <c r="K1963" s="1" t="n">
        <f aca="false">K1962+O1962-N1962</f>
        <v>3</v>
      </c>
      <c r="L1963" s="1" t="n">
        <f aca="false">L1962+N1962-C1962</f>
        <v>1</v>
      </c>
      <c r="M1963" s="1" t="n">
        <f aca="false">$D$3-K1963-MAX(-G1962,0)</f>
        <v>3</v>
      </c>
      <c r="N1963" s="1" t="n">
        <f aca="false">MIN($C$3-IF(L1963&gt;0,L1963,0),K1963,$E$3)</f>
        <v>2</v>
      </c>
      <c r="O1963" s="1" t="n">
        <f aca="false">MIN(M1963+IF(-G1963&gt;0,-G1963,0),I1962+IF(G1962&gt;0,G1962,0))</f>
        <v>3</v>
      </c>
      <c r="P1963" s="1" t="n">
        <f aca="false">$C$6*F1963+$D$6*IF(G1963&gt;0,G1963,0)+$E$6*IF(G1963&lt;0,-G1963,0)</f>
        <v>4</v>
      </c>
      <c r="Q1963" s="1" t="n">
        <f aca="false">$C$7*K1963+$D$7*IF(L1963&gt;0,L1963,0)+$E$7*IF(L1963&lt;0,-L1963,0)</f>
        <v>10</v>
      </c>
      <c r="R1963" s="1" t="n">
        <f aca="false">P1963+Q1963</f>
        <v>14</v>
      </c>
    </row>
    <row r="1964" customFormat="false" ht="15.75" hidden="false" customHeight="false" outlineLevel="0" collapsed="false">
      <c r="A1964" s="1" t="n">
        <v>1948</v>
      </c>
      <c r="B1964" s="1" t="n">
        <f aca="true">RAND()</f>
        <v>0.578618393587451</v>
      </c>
      <c r="C1964" s="1" t="n">
        <f aca="false">VLOOKUP(B1964,$A$4:$B$14,2)</f>
        <v>2</v>
      </c>
      <c r="F1964" s="1" t="n">
        <f aca="false">F1963+J1963-I1963</f>
        <v>3</v>
      </c>
      <c r="G1964" s="1" t="n">
        <f aca="false">G1963+I1963-M1964</f>
        <v>1</v>
      </c>
      <c r="H1964" s="1" t="n">
        <f aca="false">$D$2-F1964</f>
        <v>3</v>
      </c>
      <c r="I1964" s="1" t="n">
        <f aca="false">MIN($C$2-IF(G1964&gt;0,G1964,0),F1964,$E$2)</f>
        <v>2</v>
      </c>
      <c r="J1964" s="1" t="n">
        <f aca="false">H1964</f>
        <v>3</v>
      </c>
      <c r="K1964" s="1" t="n">
        <f aca="false">K1963+O1963-N1963</f>
        <v>4</v>
      </c>
      <c r="L1964" s="1" t="n">
        <f aca="false">L1963+N1963-C1963</f>
        <v>0</v>
      </c>
      <c r="M1964" s="1" t="n">
        <f aca="false">$D$3-K1964-MAX(-G1963,0)</f>
        <v>2</v>
      </c>
      <c r="N1964" s="1" t="n">
        <f aca="false">MIN($C$3-IF(L1964&gt;0,L1964,0),K1964,$E$3)</f>
        <v>3</v>
      </c>
      <c r="O1964" s="1" t="n">
        <f aca="false">MIN(M1964+IF(-G1964&gt;0,-G1964,0),I1963+IF(G1963&gt;0,G1963,0))</f>
        <v>2</v>
      </c>
      <c r="P1964" s="1" t="n">
        <f aca="false">$C$6*F1964+$D$6*IF(G1964&gt;0,G1964,0)+$E$6*IF(G1964&lt;0,-G1964,0)</f>
        <v>5</v>
      </c>
      <c r="Q1964" s="1" t="n">
        <f aca="false">$C$7*K1964+$D$7*IF(L1964&gt;0,L1964,0)+$E$7*IF(L1964&lt;0,-L1964,0)</f>
        <v>8</v>
      </c>
      <c r="R1964" s="1" t="n">
        <f aca="false">P1964+Q1964</f>
        <v>13</v>
      </c>
    </row>
    <row r="1965" customFormat="false" ht="15.75" hidden="false" customHeight="false" outlineLevel="0" collapsed="false">
      <c r="A1965" s="1" t="n">
        <v>1949</v>
      </c>
      <c r="B1965" s="1" t="n">
        <f aca="true">RAND()</f>
        <v>0.052270852963114</v>
      </c>
      <c r="C1965" s="1" t="n">
        <f aca="false">VLOOKUP(B1965,$A$4:$B$14,2)</f>
        <v>0</v>
      </c>
      <c r="F1965" s="1" t="n">
        <f aca="false">F1964+J1964-I1964</f>
        <v>4</v>
      </c>
      <c r="G1965" s="1" t="n">
        <f aca="false">G1964+I1964-M1965</f>
        <v>0</v>
      </c>
      <c r="H1965" s="1" t="n">
        <f aca="false">$D$2-F1965</f>
        <v>2</v>
      </c>
      <c r="I1965" s="1" t="n">
        <f aca="false">MIN($C$2-IF(G1965&gt;0,G1965,0),F1965,$E$2)</f>
        <v>3</v>
      </c>
      <c r="J1965" s="1" t="n">
        <f aca="false">H1965</f>
        <v>2</v>
      </c>
      <c r="K1965" s="1" t="n">
        <f aca="false">K1964+O1964-N1964</f>
        <v>3</v>
      </c>
      <c r="L1965" s="1" t="n">
        <f aca="false">L1964+N1964-C1964</f>
        <v>1</v>
      </c>
      <c r="M1965" s="1" t="n">
        <f aca="false">$D$3-K1965-MAX(-G1964,0)</f>
        <v>3</v>
      </c>
      <c r="N1965" s="1" t="n">
        <f aca="false">MIN($C$3-IF(L1965&gt;0,L1965,0),K1965,$E$3)</f>
        <v>2</v>
      </c>
      <c r="O1965" s="1" t="n">
        <f aca="false">MIN(M1965+IF(-G1965&gt;0,-G1965,0),I1964+IF(G1964&gt;0,G1964,0))</f>
        <v>3</v>
      </c>
      <c r="P1965" s="1" t="n">
        <f aca="false">$C$6*F1965+$D$6*IF(G1965&gt;0,G1965,0)+$E$6*IF(G1965&lt;0,-G1965,0)</f>
        <v>4</v>
      </c>
      <c r="Q1965" s="1" t="n">
        <f aca="false">$C$7*K1965+$D$7*IF(L1965&gt;0,L1965,0)+$E$7*IF(L1965&lt;0,-L1965,0)</f>
        <v>10</v>
      </c>
      <c r="R1965" s="1" t="n">
        <f aca="false">P1965+Q1965</f>
        <v>14</v>
      </c>
    </row>
    <row r="1966" customFormat="false" ht="15.75" hidden="false" customHeight="false" outlineLevel="0" collapsed="false">
      <c r="A1966" s="1" t="n">
        <v>1950</v>
      </c>
      <c r="B1966" s="1" t="n">
        <f aca="true">RAND()</f>
        <v>0.555596496871183</v>
      </c>
      <c r="C1966" s="1" t="n">
        <f aca="false">VLOOKUP(B1966,$A$4:$B$14,2)</f>
        <v>2</v>
      </c>
      <c r="F1966" s="1" t="n">
        <f aca="false">F1965+J1965-I1965</f>
        <v>3</v>
      </c>
      <c r="G1966" s="1" t="n">
        <f aca="false">G1965+I1965-M1966</f>
        <v>1</v>
      </c>
      <c r="H1966" s="1" t="n">
        <f aca="false">$D$2-F1966</f>
        <v>3</v>
      </c>
      <c r="I1966" s="1" t="n">
        <f aca="false">MIN($C$2-IF(G1966&gt;0,G1966,0),F1966,$E$2)</f>
        <v>2</v>
      </c>
      <c r="J1966" s="1" t="n">
        <f aca="false">H1966</f>
        <v>3</v>
      </c>
      <c r="K1966" s="1" t="n">
        <f aca="false">K1965+O1965-N1965</f>
        <v>4</v>
      </c>
      <c r="L1966" s="1" t="n">
        <f aca="false">L1965+N1965-C1965</f>
        <v>3</v>
      </c>
      <c r="M1966" s="1" t="n">
        <f aca="false">$D$3-K1966-MAX(-G1965,0)</f>
        <v>2</v>
      </c>
      <c r="N1966" s="1" t="n">
        <f aca="false">MIN($C$3-IF(L1966&gt;0,L1966,0),K1966,$E$3)</f>
        <v>0</v>
      </c>
      <c r="O1966" s="1" t="n">
        <f aca="false">MIN(M1966+IF(-G1966&gt;0,-G1966,0),I1965+IF(G1965&gt;0,G1965,0))</f>
        <v>2</v>
      </c>
      <c r="P1966" s="1" t="n">
        <f aca="false">$C$6*F1966+$D$6*IF(G1966&gt;0,G1966,0)+$E$6*IF(G1966&lt;0,-G1966,0)</f>
        <v>5</v>
      </c>
      <c r="Q1966" s="1" t="n">
        <f aca="false">$C$7*K1966+$D$7*IF(L1966&gt;0,L1966,0)+$E$7*IF(L1966&lt;0,-L1966,0)</f>
        <v>20</v>
      </c>
      <c r="R1966" s="1" t="n">
        <f aca="false">P1966+Q1966</f>
        <v>25</v>
      </c>
    </row>
    <row r="1967" customFormat="false" ht="15.75" hidden="false" customHeight="false" outlineLevel="0" collapsed="false">
      <c r="A1967" s="1" t="n">
        <v>1951</v>
      </c>
      <c r="B1967" s="1" t="n">
        <f aca="true">RAND()</f>
        <v>0.397694588116389</v>
      </c>
      <c r="C1967" s="1" t="n">
        <f aca="false">VLOOKUP(B1967,$A$4:$B$14,2)</f>
        <v>1</v>
      </c>
      <c r="F1967" s="1" t="n">
        <f aca="false">F1966+J1966-I1966</f>
        <v>4</v>
      </c>
      <c r="G1967" s="1" t="n">
        <f aca="false">G1966+I1966-M1967</f>
        <v>3</v>
      </c>
      <c r="H1967" s="1" t="n">
        <f aca="false">$D$2-F1967</f>
        <v>2</v>
      </c>
      <c r="I1967" s="1" t="n">
        <f aca="false">MIN($C$2-IF(G1967&gt;0,G1967,0),F1967,$E$2)</f>
        <v>0</v>
      </c>
      <c r="J1967" s="1" t="n">
        <f aca="false">H1967</f>
        <v>2</v>
      </c>
      <c r="K1967" s="1" t="n">
        <f aca="false">K1966+O1966-N1966</f>
        <v>6</v>
      </c>
      <c r="L1967" s="1" t="n">
        <f aca="false">L1966+N1966-C1966</f>
        <v>1</v>
      </c>
      <c r="M1967" s="1" t="n">
        <f aca="false">$D$3-K1967-MAX(-G1966,0)</f>
        <v>0</v>
      </c>
      <c r="N1967" s="1" t="n">
        <f aca="false">MIN($C$3-IF(L1967&gt;0,L1967,0),K1967,$E$3)</f>
        <v>2</v>
      </c>
      <c r="O1967" s="1" t="n">
        <f aca="false">MIN(M1967+IF(-G1967&gt;0,-G1967,0),I1966+IF(G1966&gt;0,G1966,0))</f>
        <v>0</v>
      </c>
      <c r="P1967" s="1" t="n">
        <f aca="false">$C$6*F1967+$D$6*IF(G1967&gt;0,G1967,0)+$E$6*IF(G1967&lt;0,-G1967,0)</f>
        <v>10</v>
      </c>
      <c r="Q1967" s="1" t="n">
        <f aca="false">$C$7*K1967+$D$7*IF(L1967&gt;0,L1967,0)+$E$7*IF(L1967&lt;0,-L1967,0)</f>
        <v>16</v>
      </c>
      <c r="R1967" s="1" t="n">
        <f aca="false">P1967+Q1967</f>
        <v>26</v>
      </c>
    </row>
    <row r="1968" customFormat="false" ht="15.75" hidden="false" customHeight="false" outlineLevel="0" collapsed="false">
      <c r="A1968" s="1" t="n">
        <v>1952</v>
      </c>
      <c r="B1968" s="1" t="n">
        <f aca="true">RAND()</f>
        <v>0.85346991482006</v>
      </c>
      <c r="C1968" s="1" t="n">
        <f aca="false">VLOOKUP(B1968,$A$4:$B$14,2)</f>
        <v>3</v>
      </c>
      <c r="F1968" s="1" t="n">
        <f aca="false">F1967+J1967-I1967</f>
        <v>6</v>
      </c>
      <c r="G1968" s="1" t="n">
        <f aca="false">G1967+I1967-M1968</f>
        <v>1</v>
      </c>
      <c r="H1968" s="1" t="n">
        <f aca="false">$D$2-F1968</f>
        <v>0</v>
      </c>
      <c r="I1968" s="1" t="n">
        <f aca="false">MIN($C$2-IF(G1968&gt;0,G1968,0),F1968,$E$2)</f>
        <v>2</v>
      </c>
      <c r="J1968" s="1" t="n">
        <f aca="false">H1968</f>
        <v>0</v>
      </c>
      <c r="K1968" s="1" t="n">
        <f aca="false">K1967+O1967-N1967</f>
        <v>4</v>
      </c>
      <c r="L1968" s="1" t="n">
        <f aca="false">L1967+N1967-C1967</f>
        <v>2</v>
      </c>
      <c r="M1968" s="1" t="n">
        <f aca="false">$D$3-K1968-MAX(-G1967,0)</f>
        <v>2</v>
      </c>
      <c r="N1968" s="1" t="n">
        <f aca="false">MIN($C$3-IF(L1968&gt;0,L1968,0),K1968,$E$3)</f>
        <v>1</v>
      </c>
      <c r="O1968" s="1" t="n">
        <f aca="false">MIN(M1968+IF(-G1968&gt;0,-G1968,0),I1967+IF(G1967&gt;0,G1967,0))</f>
        <v>2</v>
      </c>
      <c r="P1968" s="1" t="n">
        <f aca="false">$C$6*F1968+$D$6*IF(G1968&gt;0,G1968,0)+$E$6*IF(G1968&lt;0,-G1968,0)</f>
        <v>8</v>
      </c>
      <c r="Q1968" s="1" t="n">
        <f aca="false">$C$7*K1968+$D$7*IF(L1968&gt;0,L1968,0)+$E$7*IF(L1968&lt;0,-L1968,0)</f>
        <v>16</v>
      </c>
      <c r="R1968" s="1" t="n">
        <f aca="false">P1968+Q1968</f>
        <v>24</v>
      </c>
    </row>
    <row r="1969" customFormat="false" ht="15.75" hidden="false" customHeight="false" outlineLevel="0" collapsed="false">
      <c r="A1969" s="1" t="n">
        <v>1953</v>
      </c>
      <c r="B1969" s="1" t="n">
        <f aca="true">RAND()</f>
        <v>0.264165635036798</v>
      </c>
      <c r="C1969" s="1" t="n">
        <f aca="false">VLOOKUP(B1969,$A$4:$B$14,2)</f>
        <v>1</v>
      </c>
      <c r="F1969" s="1" t="n">
        <f aca="false">F1968+J1968-I1968</f>
        <v>4</v>
      </c>
      <c r="G1969" s="1" t="n">
        <f aca="false">G1968+I1968-M1969</f>
        <v>2</v>
      </c>
      <c r="H1969" s="1" t="n">
        <f aca="false">$D$2-F1969</f>
        <v>2</v>
      </c>
      <c r="I1969" s="1" t="n">
        <f aca="false">MIN($C$2-IF(G1969&gt;0,G1969,0),F1969,$E$2)</f>
        <v>1</v>
      </c>
      <c r="J1969" s="1" t="n">
        <f aca="false">H1969</f>
        <v>2</v>
      </c>
      <c r="K1969" s="1" t="n">
        <f aca="false">K1968+O1968-N1968</f>
        <v>5</v>
      </c>
      <c r="L1969" s="1" t="n">
        <f aca="false">L1968+N1968-C1968</f>
        <v>0</v>
      </c>
      <c r="M1969" s="1" t="n">
        <f aca="false">$D$3-K1969-MAX(-G1968,0)</f>
        <v>1</v>
      </c>
      <c r="N1969" s="1" t="n">
        <f aca="false">MIN($C$3-IF(L1969&gt;0,L1969,0),K1969,$E$3)</f>
        <v>3</v>
      </c>
      <c r="O1969" s="1" t="n">
        <f aca="false">MIN(M1969+IF(-G1969&gt;0,-G1969,0),I1968+IF(G1968&gt;0,G1968,0))</f>
        <v>1</v>
      </c>
      <c r="P1969" s="1" t="n">
        <f aca="false">$C$6*F1969+$D$6*IF(G1969&gt;0,G1969,0)+$E$6*IF(G1969&lt;0,-G1969,0)</f>
        <v>8</v>
      </c>
      <c r="Q1969" s="1" t="n">
        <f aca="false">$C$7*K1969+$D$7*IF(L1969&gt;0,L1969,0)+$E$7*IF(L1969&lt;0,-L1969,0)</f>
        <v>10</v>
      </c>
      <c r="R1969" s="1" t="n">
        <f aca="false">P1969+Q1969</f>
        <v>18</v>
      </c>
    </row>
    <row r="1970" customFormat="false" ht="15.75" hidden="false" customHeight="false" outlineLevel="0" collapsed="false">
      <c r="A1970" s="1" t="n">
        <v>1954</v>
      </c>
      <c r="B1970" s="1" t="n">
        <f aca="true">RAND()</f>
        <v>0.98466380480994</v>
      </c>
      <c r="C1970" s="1" t="n">
        <f aca="false">VLOOKUP(B1970,$A$4:$B$14,2)</f>
        <v>6</v>
      </c>
      <c r="F1970" s="1" t="n">
        <f aca="false">F1969+J1969-I1969</f>
        <v>5</v>
      </c>
      <c r="G1970" s="1" t="n">
        <f aca="false">G1969+I1969-M1970</f>
        <v>0</v>
      </c>
      <c r="H1970" s="1" t="n">
        <f aca="false">$D$2-F1970</f>
        <v>1</v>
      </c>
      <c r="I1970" s="1" t="n">
        <f aca="false">MIN($C$2-IF(G1970&gt;0,G1970,0),F1970,$E$2)</f>
        <v>3</v>
      </c>
      <c r="J1970" s="1" t="n">
        <f aca="false">H1970</f>
        <v>1</v>
      </c>
      <c r="K1970" s="1" t="n">
        <f aca="false">K1969+O1969-N1969</f>
        <v>3</v>
      </c>
      <c r="L1970" s="1" t="n">
        <f aca="false">L1969+N1969-C1969</f>
        <v>2</v>
      </c>
      <c r="M1970" s="1" t="n">
        <f aca="false">$D$3-K1970-MAX(-G1969,0)</f>
        <v>3</v>
      </c>
      <c r="N1970" s="1" t="n">
        <f aca="false">MIN($C$3-IF(L1970&gt;0,L1970,0),K1970,$E$3)</f>
        <v>1</v>
      </c>
      <c r="O1970" s="1" t="n">
        <f aca="false">MIN(M1970+IF(-G1970&gt;0,-G1970,0),I1969+IF(G1969&gt;0,G1969,0))</f>
        <v>3</v>
      </c>
      <c r="P1970" s="1" t="n">
        <f aca="false">$C$6*F1970+$D$6*IF(G1970&gt;0,G1970,0)+$E$6*IF(G1970&lt;0,-G1970,0)</f>
        <v>5</v>
      </c>
      <c r="Q1970" s="1" t="n">
        <f aca="false">$C$7*K1970+$D$7*IF(L1970&gt;0,L1970,0)+$E$7*IF(L1970&lt;0,-L1970,0)</f>
        <v>14</v>
      </c>
      <c r="R1970" s="1" t="n">
        <f aca="false">P1970+Q1970</f>
        <v>19</v>
      </c>
    </row>
    <row r="1971" customFormat="false" ht="15.75" hidden="false" customHeight="false" outlineLevel="0" collapsed="false">
      <c r="A1971" s="1" t="n">
        <v>1955</v>
      </c>
      <c r="B1971" s="1" t="n">
        <f aca="true">RAND()</f>
        <v>0.979475245701712</v>
      </c>
      <c r="C1971" s="1" t="n">
        <f aca="false">VLOOKUP(B1971,$A$4:$B$14,2)</f>
        <v>5</v>
      </c>
      <c r="F1971" s="1" t="n">
        <f aca="false">F1970+J1970-I1970</f>
        <v>3</v>
      </c>
      <c r="G1971" s="1" t="n">
        <f aca="false">G1970+I1970-M1971</f>
        <v>2</v>
      </c>
      <c r="H1971" s="1" t="n">
        <f aca="false">$D$2-F1971</f>
        <v>3</v>
      </c>
      <c r="I1971" s="1" t="n">
        <f aca="false">MIN($C$2-IF(G1971&gt;0,G1971,0),F1971,$E$2)</f>
        <v>1</v>
      </c>
      <c r="J1971" s="1" t="n">
        <f aca="false">H1971</f>
        <v>3</v>
      </c>
      <c r="K1971" s="1" t="n">
        <f aca="false">K1970+O1970-N1970</f>
        <v>5</v>
      </c>
      <c r="L1971" s="1" t="n">
        <f aca="false">L1970+N1970-C1970</f>
        <v>-3</v>
      </c>
      <c r="M1971" s="1" t="n">
        <f aca="false">$D$3-K1971-MAX(-G1970,0)</f>
        <v>1</v>
      </c>
      <c r="N1971" s="1" t="n">
        <f aca="false">MIN($C$3-IF(L1971&gt;0,L1971,0),K1971,$E$3)</f>
        <v>3</v>
      </c>
      <c r="O1971" s="1" t="n">
        <f aca="false">MIN(M1971+IF(-G1971&gt;0,-G1971,0),I1970+IF(G1970&gt;0,G1970,0))</f>
        <v>1</v>
      </c>
      <c r="P1971" s="1" t="n">
        <f aca="false">$C$6*F1971+$D$6*IF(G1971&gt;0,G1971,0)+$E$6*IF(G1971&lt;0,-G1971,0)</f>
        <v>7</v>
      </c>
      <c r="Q1971" s="1" t="n">
        <f aca="false">$C$7*K1971+$D$7*IF(L1971&gt;0,L1971,0)+$E$7*IF(L1971&lt;0,-L1971,0)</f>
        <v>40</v>
      </c>
      <c r="R1971" s="1" t="n">
        <f aca="false">P1971+Q1971</f>
        <v>47</v>
      </c>
    </row>
    <row r="1972" customFormat="false" ht="15.75" hidden="false" customHeight="false" outlineLevel="0" collapsed="false">
      <c r="A1972" s="1" t="n">
        <v>1956</v>
      </c>
      <c r="B1972" s="1" t="n">
        <f aca="true">RAND()</f>
        <v>0.243097238929477</v>
      </c>
      <c r="C1972" s="1" t="n">
        <f aca="false">VLOOKUP(B1972,$A$4:$B$14,2)</f>
        <v>1</v>
      </c>
      <c r="F1972" s="1" t="n">
        <f aca="false">F1971+J1971-I1971</f>
        <v>5</v>
      </c>
      <c r="G1972" s="1" t="n">
        <f aca="false">G1971+I1971-M1972</f>
        <v>0</v>
      </c>
      <c r="H1972" s="1" t="n">
        <f aca="false">$D$2-F1972</f>
        <v>1</v>
      </c>
      <c r="I1972" s="1" t="n">
        <f aca="false">MIN($C$2-IF(G1972&gt;0,G1972,0),F1972,$E$2)</f>
        <v>3</v>
      </c>
      <c r="J1972" s="1" t="n">
        <f aca="false">H1972</f>
        <v>1</v>
      </c>
      <c r="K1972" s="1" t="n">
        <f aca="false">K1971+O1971-N1971</f>
        <v>3</v>
      </c>
      <c r="L1972" s="1" t="n">
        <f aca="false">L1971+N1971-C1971</f>
        <v>-5</v>
      </c>
      <c r="M1972" s="1" t="n">
        <f aca="false">$D$3-K1972-MAX(-G1971,0)</f>
        <v>3</v>
      </c>
      <c r="N1972" s="1" t="n">
        <f aca="false">MIN($C$3-IF(L1972&gt;0,L1972,0),K1972,$E$3)</f>
        <v>3</v>
      </c>
      <c r="O1972" s="1" t="n">
        <f aca="false">MIN(M1972+IF(-G1972&gt;0,-G1972,0),I1971+IF(G1971&gt;0,G1971,0))</f>
        <v>3</v>
      </c>
      <c r="P1972" s="1" t="n">
        <f aca="false">$C$6*F1972+$D$6*IF(G1972&gt;0,G1972,0)+$E$6*IF(G1972&lt;0,-G1972,0)</f>
        <v>5</v>
      </c>
      <c r="Q1972" s="1" t="n">
        <f aca="false">$C$7*K1972+$D$7*IF(L1972&gt;0,L1972,0)+$E$7*IF(L1972&lt;0,-L1972,0)</f>
        <v>56</v>
      </c>
      <c r="R1972" s="1" t="n">
        <f aca="false">P1972+Q1972</f>
        <v>61</v>
      </c>
    </row>
    <row r="1973" customFormat="false" ht="15.75" hidden="false" customHeight="false" outlineLevel="0" collapsed="false">
      <c r="A1973" s="1" t="n">
        <v>1957</v>
      </c>
      <c r="B1973" s="1" t="n">
        <f aca="true">RAND()</f>
        <v>0.840557682791016</v>
      </c>
      <c r="C1973" s="1" t="n">
        <f aca="false">VLOOKUP(B1973,$A$4:$B$14,2)</f>
        <v>3</v>
      </c>
      <c r="F1973" s="1" t="n">
        <f aca="false">F1972+J1972-I1972</f>
        <v>3</v>
      </c>
      <c r="G1973" s="1" t="n">
        <f aca="false">G1972+I1972-M1973</f>
        <v>0</v>
      </c>
      <c r="H1973" s="1" t="n">
        <f aca="false">$D$2-F1973</f>
        <v>3</v>
      </c>
      <c r="I1973" s="1" t="n">
        <f aca="false">MIN($C$2-IF(G1973&gt;0,G1973,0),F1973,$E$2)</f>
        <v>3</v>
      </c>
      <c r="J1973" s="1" t="n">
        <f aca="false">H1973</f>
        <v>3</v>
      </c>
      <c r="K1973" s="1" t="n">
        <f aca="false">K1972+O1972-N1972</f>
        <v>3</v>
      </c>
      <c r="L1973" s="1" t="n">
        <f aca="false">L1972+N1972-C1972</f>
        <v>-3</v>
      </c>
      <c r="M1973" s="1" t="n">
        <f aca="false">$D$3-K1973-MAX(-G1972,0)</f>
        <v>3</v>
      </c>
      <c r="N1973" s="1" t="n">
        <f aca="false">MIN($C$3-IF(L1973&gt;0,L1973,0),K1973,$E$3)</f>
        <v>3</v>
      </c>
      <c r="O1973" s="1" t="n">
        <f aca="false">MIN(M1973+IF(-G1973&gt;0,-G1973,0),I1972+IF(G1972&gt;0,G1972,0))</f>
        <v>3</v>
      </c>
      <c r="P1973" s="1" t="n">
        <f aca="false">$C$6*F1973+$D$6*IF(G1973&gt;0,G1973,0)+$E$6*IF(G1973&lt;0,-G1973,0)</f>
        <v>3</v>
      </c>
      <c r="Q1973" s="1" t="n">
        <f aca="false">$C$7*K1973+$D$7*IF(L1973&gt;0,L1973,0)+$E$7*IF(L1973&lt;0,-L1973,0)</f>
        <v>36</v>
      </c>
      <c r="R1973" s="1" t="n">
        <f aca="false">P1973+Q1973</f>
        <v>39</v>
      </c>
    </row>
    <row r="1974" customFormat="false" ht="15.75" hidden="false" customHeight="false" outlineLevel="0" collapsed="false">
      <c r="A1974" s="1" t="n">
        <v>1958</v>
      </c>
      <c r="B1974" s="1" t="n">
        <f aca="true">RAND()</f>
        <v>0.561142455439376</v>
      </c>
      <c r="C1974" s="1" t="n">
        <f aca="false">VLOOKUP(B1974,$A$4:$B$14,2)</f>
        <v>2</v>
      </c>
      <c r="F1974" s="1" t="n">
        <f aca="false">F1973+J1973-I1973</f>
        <v>3</v>
      </c>
      <c r="G1974" s="1" t="n">
        <f aca="false">G1973+I1973-M1974</f>
        <v>0</v>
      </c>
      <c r="H1974" s="1" t="n">
        <f aca="false">$D$2-F1974</f>
        <v>3</v>
      </c>
      <c r="I1974" s="1" t="n">
        <f aca="false">MIN($C$2-IF(G1974&gt;0,G1974,0),F1974,$E$2)</f>
        <v>3</v>
      </c>
      <c r="J1974" s="1" t="n">
        <f aca="false">H1974</f>
        <v>3</v>
      </c>
      <c r="K1974" s="1" t="n">
        <f aca="false">K1973+O1973-N1973</f>
        <v>3</v>
      </c>
      <c r="L1974" s="1" t="n">
        <f aca="false">L1973+N1973-C1973</f>
        <v>-3</v>
      </c>
      <c r="M1974" s="1" t="n">
        <f aca="false">$D$3-K1974-MAX(-G1973,0)</f>
        <v>3</v>
      </c>
      <c r="N1974" s="1" t="n">
        <f aca="false">MIN($C$3-IF(L1974&gt;0,L1974,0),K1974,$E$3)</f>
        <v>3</v>
      </c>
      <c r="O1974" s="1" t="n">
        <f aca="false">MIN(M1974+IF(-G1974&gt;0,-G1974,0),I1973+IF(G1973&gt;0,G1973,0))</f>
        <v>3</v>
      </c>
      <c r="P1974" s="1" t="n">
        <f aca="false">$C$6*F1974+$D$6*IF(G1974&gt;0,G1974,0)+$E$6*IF(G1974&lt;0,-G1974,0)</f>
        <v>3</v>
      </c>
      <c r="Q1974" s="1" t="n">
        <f aca="false">$C$7*K1974+$D$7*IF(L1974&gt;0,L1974,0)+$E$7*IF(L1974&lt;0,-L1974,0)</f>
        <v>36</v>
      </c>
      <c r="R1974" s="1" t="n">
        <f aca="false">P1974+Q1974</f>
        <v>39</v>
      </c>
    </row>
    <row r="1975" customFormat="false" ht="15.75" hidden="false" customHeight="false" outlineLevel="0" collapsed="false">
      <c r="A1975" s="1" t="n">
        <v>1959</v>
      </c>
      <c r="B1975" s="1" t="n">
        <f aca="true">RAND()</f>
        <v>0.326748511343111</v>
      </c>
      <c r="C1975" s="1" t="n">
        <f aca="false">VLOOKUP(B1975,$A$4:$B$14,2)</f>
        <v>1</v>
      </c>
      <c r="F1975" s="1" t="n">
        <f aca="false">F1974+J1974-I1974</f>
        <v>3</v>
      </c>
      <c r="G1975" s="1" t="n">
        <f aca="false">G1974+I1974-M1975</f>
        <v>0</v>
      </c>
      <c r="H1975" s="1" t="n">
        <f aca="false">$D$2-F1975</f>
        <v>3</v>
      </c>
      <c r="I1975" s="1" t="n">
        <f aca="false">MIN($C$2-IF(G1975&gt;0,G1975,0),F1975,$E$2)</f>
        <v>3</v>
      </c>
      <c r="J1975" s="1" t="n">
        <f aca="false">H1975</f>
        <v>3</v>
      </c>
      <c r="K1975" s="1" t="n">
        <f aca="false">K1974+O1974-N1974</f>
        <v>3</v>
      </c>
      <c r="L1975" s="1" t="n">
        <f aca="false">L1974+N1974-C1974</f>
        <v>-2</v>
      </c>
      <c r="M1975" s="1" t="n">
        <f aca="false">$D$3-K1975-MAX(-G1974,0)</f>
        <v>3</v>
      </c>
      <c r="N1975" s="1" t="n">
        <f aca="false">MIN($C$3-IF(L1975&gt;0,L1975,0),K1975,$E$3)</f>
        <v>3</v>
      </c>
      <c r="O1975" s="1" t="n">
        <f aca="false">MIN(M1975+IF(-G1975&gt;0,-G1975,0),I1974+IF(G1974&gt;0,G1974,0))</f>
        <v>3</v>
      </c>
      <c r="P1975" s="1" t="n">
        <f aca="false">$C$6*F1975+$D$6*IF(G1975&gt;0,G1975,0)+$E$6*IF(G1975&lt;0,-G1975,0)</f>
        <v>3</v>
      </c>
      <c r="Q1975" s="1" t="n">
        <f aca="false">$C$7*K1975+$D$7*IF(L1975&gt;0,L1975,0)+$E$7*IF(L1975&lt;0,-L1975,0)</f>
        <v>26</v>
      </c>
      <c r="R1975" s="1" t="n">
        <f aca="false">P1975+Q1975</f>
        <v>29</v>
      </c>
    </row>
    <row r="1976" customFormat="false" ht="15.75" hidden="false" customHeight="false" outlineLevel="0" collapsed="false">
      <c r="A1976" s="1" t="n">
        <v>1960</v>
      </c>
      <c r="B1976" s="1" t="n">
        <f aca="true">RAND()</f>
        <v>0.919914985025977</v>
      </c>
      <c r="C1976" s="1" t="n">
        <f aca="false">VLOOKUP(B1976,$A$4:$B$14,2)</f>
        <v>4</v>
      </c>
      <c r="F1976" s="1" t="n">
        <f aca="false">F1975+J1975-I1975</f>
        <v>3</v>
      </c>
      <c r="G1976" s="1" t="n">
        <f aca="false">G1975+I1975-M1976</f>
        <v>0</v>
      </c>
      <c r="H1976" s="1" t="n">
        <f aca="false">$D$2-F1976</f>
        <v>3</v>
      </c>
      <c r="I1976" s="1" t="n">
        <f aca="false">MIN($C$2-IF(G1976&gt;0,G1976,0),F1976,$E$2)</f>
        <v>3</v>
      </c>
      <c r="J1976" s="1" t="n">
        <f aca="false">H1976</f>
        <v>3</v>
      </c>
      <c r="K1976" s="1" t="n">
        <f aca="false">K1975+O1975-N1975</f>
        <v>3</v>
      </c>
      <c r="L1976" s="1" t="n">
        <f aca="false">L1975+N1975-C1975</f>
        <v>0</v>
      </c>
      <c r="M1976" s="1" t="n">
        <f aca="false">$D$3-K1976-MAX(-G1975,0)</f>
        <v>3</v>
      </c>
      <c r="N1976" s="1" t="n">
        <f aca="false">MIN($C$3-IF(L1976&gt;0,L1976,0),K1976,$E$3)</f>
        <v>3</v>
      </c>
      <c r="O1976" s="1" t="n">
        <f aca="false">MIN(M1976+IF(-G1976&gt;0,-G1976,0),I1975+IF(G1975&gt;0,G1975,0))</f>
        <v>3</v>
      </c>
      <c r="P1976" s="1" t="n">
        <f aca="false">$C$6*F1976+$D$6*IF(G1976&gt;0,G1976,0)+$E$6*IF(G1976&lt;0,-G1976,0)</f>
        <v>3</v>
      </c>
      <c r="Q1976" s="1" t="n">
        <f aca="false">$C$7*K1976+$D$7*IF(L1976&gt;0,L1976,0)+$E$7*IF(L1976&lt;0,-L1976,0)</f>
        <v>6</v>
      </c>
      <c r="R1976" s="1" t="n">
        <f aca="false">P1976+Q1976</f>
        <v>9</v>
      </c>
    </row>
    <row r="1977" customFormat="false" ht="15.75" hidden="false" customHeight="false" outlineLevel="0" collapsed="false">
      <c r="A1977" s="1" t="n">
        <v>1961</v>
      </c>
      <c r="B1977" s="1" t="n">
        <f aca="true">RAND()</f>
        <v>0.416591541307102</v>
      </c>
      <c r="C1977" s="1" t="n">
        <f aca="false">VLOOKUP(B1977,$A$4:$B$14,2)</f>
        <v>2</v>
      </c>
      <c r="F1977" s="1" t="n">
        <f aca="false">F1976+J1976-I1976</f>
        <v>3</v>
      </c>
      <c r="G1977" s="1" t="n">
        <f aca="false">G1976+I1976-M1977</f>
        <v>0</v>
      </c>
      <c r="H1977" s="1" t="n">
        <f aca="false">$D$2-F1977</f>
        <v>3</v>
      </c>
      <c r="I1977" s="1" t="n">
        <f aca="false">MIN($C$2-IF(G1977&gt;0,G1977,0),F1977,$E$2)</f>
        <v>3</v>
      </c>
      <c r="J1977" s="1" t="n">
        <f aca="false">H1977</f>
        <v>3</v>
      </c>
      <c r="K1977" s="1" t="n">
        <f aca="false">K1976+O1976-N1976</f>
        <v>3</v>
      </c>
      <c r="L1977" s="1" t="n">
        <f aca="false">L1976+N1976-C1976</f>
        <v>-1</v>
      </c>
      <c r="M1977" s="1" t="n">
        <f aca="false">$D$3-K1977-MAX(-G1976,0)</f>
        <v>3</v>
      </c>
      <c r="N1977" s="1" t="n">
        <f aca="false">MIN($C$3-IF(L1977&gt;0,L1977,0),K1977,$E$3)</f>
        <v>3</v>
      </c>
      <c r="O1977" s="1" t="n">
        <f aca="false">MIN(M1977+IF(-G1977&gt;0,-G1977,0),I1976+IF(G1976&gt;0,G1976,0))</f>
        <v>3</v>
      </c>
      <c r="P1977" s="1" t="n">
        <f aca="false">$C$6*F1977+$D$6*IF(G1977&gt;0,G1977,0)+$E$6*IF(G1977&lt;0,-G1977,0)</f>
        <v>3</v>
      </c>
      <c r="Q1977" s="1" t="n">
        <f aca="false">$C$7*K1977+$D$7*IF(L1977&gt;0,L1977,0)+$E$7*IF(L1977&lt;0,-L1977,0)</f>
        <v>16</v>
      </c>
      <c r="R1977" s="1" t="n">
        <f aca="false">P1977+Q1977</f>
        <v>19</v>
      </c>
    </row>
    <row r="1978" customFormat="false" ht="15.75" hidden="false" customHeight="false" outlineLevel="0" collapsed="false">
      <c r="A1978" s="1" t="n">
        <v>1962</v>
      </c>
      <c r="B1978" s="1" t="n">
        <f aca="true">RAND()</f>
        <v>0.0958908958781926</v>
      </c>
      <c r="C1978" s="1" t="n">
        <f aca="false">VLOOKUP(B1978,$A$4:$B$14,2)</f>
        <v>0</v>
      </c>
      <c r="F1978" s="1" t="n">
        <f aca="false">F1977+J1977-I1977</f>
        <v>3</v>
      </c>
      <c r="G1978" s="1" t="n">
        <f aca="false">G1977+I1977-M1978</f>
        <v>0</v>
      </c>
      <c r="H1978" s="1" t="n">
        <f aca="false">$D$2-F1978</f>
        <v>3</v>
      </c>
      <c r="I1978" s="1" t="n">
        <f aca="false">MIN($C$2-IF(G1978&gt;0,G1978,0),F1978,$E$2)</f>
        <v>3</v>
      </c>
      <c r="J1978" s="1" t="n">
        <f aca="false">H1978</f>
        <v>3</v>
      </c>
      <c r="K1978" s="1" t="n">
        <f aca="false">K1977+O1977-N1977</f>
        <v>3</v>
      </c>
      <c r="L1978" s="1" t="n">
        <f aca="false">L1977+N1977-C1977</f>
        <v>0</v>
      </c>
      <c r="M1978" s="1" t="n">
        <f aca="false">$D$3-K1978-MAX(-G1977,0)</f>
        <v>3</v>
      </c>
      <c r="N1978" s="1" t="n">
        <f aca="false">MIN($C$3-IF(L1978&gt;0,L1978,0),K1978,$E$3)</f>
        <v>3</v>
      </c>
      <c r="O1978" s="1" t="n">
        <f aca="false">MIN(M1978+IF(-G1978&gt;0,-G1978,0),I1977+IF(G1977&gt;0,G1977,0))</f>
        <v>3</v>
      </c>
      <c r="P1978" s="1" t="n">
        <f aca="false">$C$6*F1978+$D$6*IF(G1978&gt;0,G1978,0)+$E$6*IF(G1978&lt;0,-G1978,0)</f>
        <v>3</v>
      </c>
      <c r="Q1978" s="1" t="n">
        <f aca="false">$C$7*K1978+$D$7*IF(L1978&gt;0,L1978,0)+$E$7*IF(L1978&lt;0,-L1978,0)</f>
        <v>6</v>
      </c>
      <c r="R1978" s="1" t="n">
        <f aca="false">P1978+Q1978</f>
        <v>9</v>
      </c>
    </row>
    <row r="1979" customFormat="false" ht="15.75" hidden="false" customHeight="false" outlineLevel="0" collapsed="false">
      <c r="A1979" s="1" t="n">
        <v>1963</v>
      </c>
      <c r="B1979" s="1" t="n">
        <f aca="true">RAND()</f>
        <v>0.770217908251052</v>
      </c>
      <c r="C1979" s="1" t="n">
        <f aca="false">VLOOKUP(B1979,$A$4:$B$14,2)</f>
        <v>3</v>
      </c>
      <c r="F1979" s="1" t="n">
        <f aca="false">F1978+J1978-I1978</f>
        <v>3</v>
      </c>
      <c r="G1979" s="1" t="n">
        <f aca="false">G1978+I1978-M1979</f>
        <v>0</v>
      </c>
      <c r="H1979" s="1" t="n">
        <f aca="false">$D$2-F1979</f>
        <v>3</v>
      </c>
      <c r="I1979" s="1" t="n">
        <f aca="false">MIN($C$2-IF(G1979&gt;0,G1979,0),F1979,$E$2)</f>
        <v>3</v>
      </c>
      <c r="J1979" s="1" t="n">
        <f aca="false">H1979</f>
        <v>3</v>
      </c>
      <c r="K1979" s="1" t="n">
        <f aca="false">K1978+O1978-N1978</f>
        <v>3</v>
      </c>
      <c r="L1979" s="1" t="n">
        <f aca="false">L1978+N1978-C1978</f>
        <v>3</v>
      </c>
      <c r="M1979" s="1" t="n">
        <f aca="false">$D$3-K1979-MAX(-G1978,0)</f>
        <v>3</v>
      </c>
      <c r="N1979" s="1" t="n">
        <f aca="false">MIN($C$3-IF(L1979&gt;0,L1979,0),K1979,$E$3)</f>
        <v>0</v>
      </c>
      <c r="O1979" s="1" t="n">
        <f aca="false">MIN(M1979+IF(-G1979&gt;0,-G1979,0),I1978+IF(G1978&gt;0,G1978,0))</f>
        <v>3</v>
      </c>
      <c r="P1979" s="1" t="n">
        <f aca="false">$C$6*F1979+$D$6*IF(G1979&gt;0,G1979,0)+$E$6*IF(G1979&lt;0,-G1979,0)</f>
        <v>3</v>
      </c>
      <c r="Q1979" s="1" t="n">
        <f aca="false">$C$7*K1979+$D$7*IF(L1979&gt;0,L1979,0)+$E$7*IF(L1979&lt;0,-L1979,0)</f>
        <v>18</v>
      </c>
      <c r="R1979" s="1" t="n">
        <f aca="false">P1979+Q1979</f>
        <v>21</v>
      </c>
    </row>
    <row r="1980" customFormat="false" ht="15.75" hidden="false" customHeight="false" outlineLevel="0" collapsed="false">
      <c r="A1980" s="1" t="n">
        <v>1964</v>
      </c>
      <c r="B1980" s="1" t="n">
        <f aca="true">RAND()</f>
        <v>0.0784546577606729</v>
      </c>
      <c r="C1980" s="1" t="n">
        <f aca="false">VLOOKUP(B1980,$A$4:$B$14,2)</f>
        <v>0</v>
      </c>
      <c r="F1980" s="1" t="n">
        <f aca="false">F1979+J1979-I1979</f>
        <v>3</v>
      </c>
      <c r="G1980" s="1" t="n">
        <f aca="false">G1979+I1979-M1980</f>
        <v>3</v>
      </c>
      <c r="H1980" s="1" t="n">
        <f aca="false">$D$2-F1980</f>
        <v>3</v>
      </c>
      <c r="I1980" s="1" t="n">
        <f aca="false">MIN($C$2-IF(G1980&gt;0,G1980,0),F1980,$E$2)</f>
        <v>0</v>
      </c>
      <c r="J1980" s="1" t="n">
        <f aca="false">H1980</f>
        <v>3</v>
      </c>
      <c r="K1980" s="1" t="n">
        <f aca="false">K1979+O1979-N1979</f>
        <v>6</v>
      </c>
      <c r="L1980" s="1" t="n">
        <f aca="false">L1979+N1979-C1979</f>
        <v>0</v>
      </c>
      <c r="M1980" s="1" t="n">
        <f aca="false">$D$3-K1980-MAX(-G1979,0)</f>
        <v>0</v>
      </c>
      <c r="N1980" s="1" t="n">
        <f aca="false">MIN($C$3-IF(L1980&gt;0,L1980,0),K1980,$E$3)</f>
        <v>3</v>
      </c>
      <c r="O1980" s="1" t="n">
        <f aca="false">MIN(M1980+IF(-G1980&gt;0,-G1980,0),I1979+IF(G1979&gt;0,G1979,0))</f>
        <v>0</v>
      </c>
      <c r="P1980" s="1" t="n">
        <f aca="false">$C$6*F1980+$D$6*IF(G1980&gt;0,G1980,0)+$E$6*IF(G1980&lt;0,-G1980,0)</f>
        <v>9</v>
      </c>
      <c r="Q1980" s="1" t="n">
        <f aca="false">$C$7*K1980+$D$7*IF(L1980&gt;0,L1980,0)+$E$7*IF(L1980&lt;0,-L1980,0)</f>
        <v>12</v>
      </c>
      <c r="R1980" s="1" t="n">
        <f aca="false">P1980+Q1980</f>
        <v>21</v>
      </c>
    </row>
    <row r="1981" customFormat="false" ht="15.75" hidden="false" customHeight="false" outlineLevel="0" collapsed="false">
      <c r="A1981" s="1" t="n">
        <v>1965</v>
      </c>
      <c r="B1981" s="1" t="n">
        <f aca="true">RAND()</f>
        <v>0.189888558697922</v>
      </c>
      <c r="C1981" s="1" t="n">
        <f aca="false">VLOOKUP(B1981,$A$4:$B$14,2)</f>
        <v>1</v>
      </c>
      <c r="F1981" s="1" t="n">
        <f aca="false">F1980+J1980-I1980</f>
        <v>6</v>
      </c>
      <c r="G1981" s="1" t="n">
        <f aca="false">G1980+I1980-M1981</f>
        <v>0</v>
      </c>
      <c r="H1981" s="1" t="n">
        <f aca="false">$D$2-F1981</f>
        <v>0</v>
      </c>
      <c r="I1981" s="1" t="n">
        <f aca="false">MIN($C$2-IF(G1981&gt;0,G1981,0),F1981,$E$2)</f>
        <v>3</v>
      </c>
      <c r="J1981" s="1" t="n">
        <f aca="false">H1981</f>
        <v>0</v>
      </c>
      <c r="K1981" s="1" t="n">
        <f aca="false">K1980+O1980-N1980</f>
        <v>3</v>
      </c>
      <c r="L1981" s="1" t="n">
        <f aca="false">L1980+N1980-C1980</f>
        <v>3</v>
      </c>
      <c r="M1981" s="1" t="n">
        <f aca="false">$D$3-K1981-MAX(-G1980,0)</f>
        <v>3</v>
      </c>
      <c r="N1981" s="1" t="n">
        <f aca="false">MIN($C$3-IF(L1981&gt;0,L1981,0),K1981,$E$3)</f>
        <v>0</v>
      </c>
      <c r="O1981" s="1" t="n">
        <f aca="false">MIN(M1981+IF(-G1981&gt;0,-G1981,0),I1980+IF(G1980&gt;0,G1980,0))</f>
        <v>3</v>
      </c>
      <c r="P1981" s="1" t="n">
        <f aca="false">$C$6*F1981+$D$6*IF(G1981&gt;0,G1981,0)+$E$6*IF(G1981&lt;0,-G1981,0)</f>
        <v>6</v>
      </c>
      <c r="Q1981" s="1" t="n">
        <f aca="false">$C$7*K1981+$D$7*IF(L1981&gt;0,L1981,0)+$E$7*IF(L1981&lt;0,-L1981,0)</f>
        <v>18</v>
      </c>
      <c r="R1981" s="1" t="n">
        <f aca="false">P1981+Q1981</f>
        <v>24</v>
      </c>
    </row>
    <row r="1982" customFormat="false" ht="15.75" hidden="false" customHeight="false" outlineLevel="0" collapsed="false">
      <c r="A1982" s="1" t="n">
        <v>1966</v>
      </c>
      <c r="B1982" s="1" t="n">
        <f aca="true">RAND()</f>
        <v>0.487667778842991</v>
      </c>
      <c r="C1982" s="1" t="n">
        <f aca="false">VLOOKUP(B1982,$A$4:$B$14,2)</f>
        <v>2</v>
      </c>
      <c r="F1982" s="1" t="n">
        <f aca="false">F1981+J1981-I1981</f>
        <v>3</v>
      </c>
      <c r="G1982" s="1" t="n">
        <f aca="false">G1981+I1981-M1982</f>
        <v>3</v>
      </c>
      <c r="H1982" s="1" t="n">
        <f aca="false">$D$2-F1982</f>
        <v>3</v>
      </c>
      <c r="I1982" s="1" t="n">
        <f aca="false">MIN($C$2-IF(G1982&gt;0,G1982,0),F1982,$E$2)</f>
        <v>0</v>
      </c>
      <c r="J1982" s="1" t="n">
        <f aca="false">H1982</f>
        <v>3</v>
      </c>
      <c r="K1982" s="1" t="n">
        <f aca="false">K1981+O1981-N1981</f>
        <v>6</v>
      </c>
      <c r="L1982" s="1" t="n">
        <f aca="false">L1981+N1981-C1981</f>
        <v>2</v>
      </c>
      <c r="M1982" s="1" t="n">
        <f aca="false">$D$3-K1982-MAX(-G1981,0)</f>
        <v>0</v>
      </c>
      <c r="N1982" s="1" t="n">
        <f aca="false">MIN($C$3-IF(L1982&gt;0,L1982,0),K1982,$E$3)</f>
        <v>1</v>
      </c>
      <c r="O1982" s="1" t="n">
        <f aca="false">MIN(M1982+IF(-G1982&gt;0,-G1982,0),I1981+IF(G1981&gt;0,G1981,0))</f>
        <v>0</v>
      </c>
      <c r="P1982" s="1" t="n">
        <f aca="false">$C$6*F1982+$D$6*IF(G1982&gt;0,G1982,0)+$E$6*IF(G1982&lt;0,-G1982,0)</f>
        <v>9</v>
      </c>
      <c r="Q1982" s="1" t="n">
        <f aca="false">$C$7*K1982+$D$7*IF(L1982&gt;0,L1982,0)+$E$7*IF(L1982&lt;0,-L1982,0)</f>
        <v>20</v>
      </c>
      <c r="R1982" s="1" t="n">
        <f aca="false">P1982+Q1982</f>
        <v>29</v>
      </c>
    </row>
    <row r="1983" customFormat="false" ht="15.75" hidden="false" customHeight="false" outlineLevel="0" collapsed="false">
      <c r="A1983" s="1" t="n">
        <v>1967</v>
      </c>
      <c r="B1983" s="1" t="n">
        <f aca="true">RAND()</f>
        <v>0.864923289220886</v>
      </c>
      <c r="C1983" s="1" t="n">
        <f aca="false">VLOOKUP(B1983,$A$4:$B$14,2)</f>
        <v>4</v>
      </c>
      <c r="F1983" s="1" t="n">
        <f aca="false">F1982+J1982-I1982</f>
        <v>6</v>
      </c>
      <c r="G1983" s="1" t="n">
        <f aca="false">G1982+I1982-M1983</f>
        <v>2</v>
      </c>
      <c r="H1983" s="1" t="n">
        <f aca="false">$D$2-F1983</f>
        <v>0</v>
      </c>
      <c r="I1983" s="1" t="n">
        <f aca="false">MIN($C$2-IF(G1983&gt;0,G1983,0),F1983,$E$2)</f>
        <v>1</v>
      </c>
      <c r="J1983" s="1" t="n">
        <f aca="false">H1983</f>
        <v>0</v>
      </c>
      <c r="K1983" s="1" t="n">
        <f aca="false">K1982+O1982-N1982</f>
        <v>5</v>
      </c>
      <c r="L1983" s="1" t="n">
        <f aca="false">L1982+N1982-C1982</f>
        <v>1</v>
      </c>
      <c r="M1983" s="1" t="n">
        <f aca="false">$D$3-K1983-MAX(-G1982,0)</f>
        <v>1</v>
      </c>
      <c r="N1983" s="1" t="n">
        <f aca="false">MIN($C$3-IF(L1983&gt;0,L1983,0),K1983,$E$3)</f>
        <v>2</v>
      </c>
      <c r="O1983" s="1" t="n">
        <f aca="false">MIN(M1983+IF(-G1983&gt;0,-G1983,0),I1982+IF(G1982&gt;0,G1982,0))</f>
        <v>1</v>
      </c>
      <c r="P1983" s="1" t="n">
        <f aca="false">$C$6*F1983+$D$6*IF(G1983&gt;0,G1983,0)+$E$6*IF(G1983&lt;0,-G1983,0)</f>
        <v>10</v>
      </c>
      <c r="Q1983" s="1" t="n">
        <f aca="false">$C$7*K1983+$D$7*IF(L1983&gt;0,L1983,0)+$E$7*IF(L1983&lt;0,-L1983,0)</f>
        <v>14</v>
      </c>
      <c r="R1983" s="1" t="n">
        <f aca="false">P1983+Q1983</f>
        <v>24</v>
      </c>
    </row>
    <row r="1984" customFormat="false" ht="15.75" hidden="false" customHeight="false" outlineLevel="0" collapsed="false">
      <c r="A1984" s="1" t="n">
        <v>1968</v>
      </c>
      <c r="B1984" s="1" t="n">
        <f aca="true">RAND()</f>
        <v>0.917922764467119</v>
      </c>
      <c r="C1984" s="1" t="n">
        <f aca="false">VLOOKUP(B1984,$A$4:$B$14,2)</f>
        <v>4</v>
      </c>
      <c r="F1984" s="1" t="n">
        <f aca="false">F1983+J1983-I1983</f>
        <v>5</v>
      </c>
      <c r="G1984" s="1" t="n">
        <f aca="false">G1983+I1983-M1984</f>
        <v>1</v>
      </c>
      <c r="H1984" s="1" t="n">
        <f aca="false">$D$2-F1984</f>
        <v>1</v>
      </c>
      <c r="I1984" s="1" t="n">
        <f aca="false">MIN($C$2-IF(G1984&gt;0,G1984,0),F1984,$E$2)</f>
        <v>2</v>
      </c>
      <c r="J1984" s="1" t="n">
        <f aca="false">H1984</f>
        <v>1</v>
      </c>
      <c r="K1984" s="1" t="n">
        <f aca="false">K1983+O1983-N1983</f>
        <v>4</v>
      </c>
      <c r="L1984" s="1" t="n">
        <f aca="false">L1983+N1983-C1983</f>
        <v>-1</v>
      </c>
      <c r="M1984" s="1" t="n">
        <f aca="false">$D$3-K1984-MAX(-G1983,0)</f>
        <v>2</v>
      </c>
      <c r="N1984" s="1" t="n">
        <f aca="false">MIN($C$3-IF(L1984&gt;0,L1984,0),K1984,$E$3)</f>
        <v>3</v>
      </c>
      <c r="O1984" s="1" t="n">
        <f aca="false">MIN(M1984+IF(-G1984&gt;0,-G1984,0),I1983+IF(G1983&gt;0,G1983,0))</f>
        <v>2</v>
      </c>
      <c r="P1984" s="1" t="n">
        <f aca="false">$C$6*F1984+$D$6*IF(G1984&gt;0,G1984,0)+$E$6*IF(G1984&lt;0,-G1984,0)</f>
        <v>7</v>
      </c>
      <c r="Q1984" s="1" t="n">
        <f aca="false">$C$7*K1984+$D$7*IF(L1984&gt;0,L1984,0)+$E$7*IF(L1984&lt;0,-L1984,0)</f>
        <v>18</v>
      </c>
      <c r="R1984" s="1" t="n">
        <f aca="false">P1984+Q1984</f>
        <v>25</v>
      </c>
    </row>
    <row r="1985" customFormat="false" ht="15.75" hidden="false" customHeight="false" outlineLevel="0" collapsed="false">
      <c r="A1985" s="1" t="n">
        <v>1969</v>
      </c>
      <c r="B1985" s="1" t="n">
        <f aca="true">RAND()</f>
        <v>0.276471927818354</v>
      </c>
      <c r="C1985" s="1" t="n">
        <f aca="false">VLOOKUP(B1985,$A$4:$B$14,2)</f>
        <v>1</v>
      </c>
      <c r="F1985" s="1" t="n">
        <f aca="false">F1984+J1984-I1984</f>
        <v>4</v>
      </c>
      <c r="G1985" s="1" t="n">
        <f aca="false">G1984+I1984-M1985</f>
        <v>0</v>
      </c>
      <c r="H1985" s="1" t="n">
        <f aca="false">$D$2-F1985</f>
        <v>2</v>
      </c>
      <c r="I1985" s="1" t="n">
        <f aca="false">MIN($C$2-IF(G1985&gt;0,G1985,0),F1985,$E$2)</f>
        <v>3</v>
      </c>
      <c r="J1985" s="1" t="n">
        <f aca="false">H1985</f>
        <v>2</v>
      </c>
      <c r="K1985" s="1" t="n">
        <f aca="false">K1984+O1984-N1984</f>
        <v>3</v>
      </c>
      <c r="L1985" s="1" t="n">
        <f aca="false">L1984+N1984-C1984</f>
        <v>-2</v>
      </c>
      <c r="M1985" s="1" t="n">
        <f aca="false">$D$3-K1985-MAX(-G1984,0)</f>
        <v>3</v>
      </c>
      <c r="N1985" s="1" t="n">
        <f aca="false">MIN($C$3-IF(L1985&gt;0,L1985,0),K1985,$E$3)</f>
        <v>3</v>
      </c>
      <c r="O1985" s="1" t="n">
        <f aca="false">MIN(M1985+IF(-G1985&gt;0,-G1985,0),I1984+IF(G1984&gt;0,G1984,0))</f>
        <v>3</v>
      </c>
      <c r="P1985" s="1" t="n">
        <f aca="false">$C$6*F1985+$D$6*IF(G1985&gt;0,G1985,0)+$E$6*IF(G1985&lt;0,-G1985,0)</f>
        <v>4</v>
      </c>
      <c r="Q1985" s="1" t="n">
        <f aca="false">$C$7*K1985+$D$7*IF(L1985&gt;0,L1985,0)+$E$7*IF(L1985&lt;0,-L1985,0)</f>
        <v>26</v>
      </c>
      <c r="R1985" s="1" t="n">
        <f aca="false">P1985+Q1985</f>
        <v>30</v>
      </c>
    </row>
    <row r="1986" customFormat="false" ht="15.75" hidden="false" customHeight="false" outlineLevel="0" collapsed="false">
      <c r="A1986" s="1" t="n">
        <v>1970</v>
      </c>
      <c r="B1986" s="1" t="n">
        <f aca="true">RAND()</f>
        <v>0.794718344598916</v>
      </c>
      <c r="C1986" s="1" t="n">
        <f aca="false">VLOOKUP(B1986,$A$4:$B$14,2)</f>
        <v>3</v>
      </c>
      <c r="F1986" s="1" t="n">
        <f aca="false">F1985+J1985-I1985</f>
        <v>3</v>
      </c>
      <c r="G1986" s="1" t="n">
        <f aca="false">G1985+I1985-M1986</f>
        <v>0</v>
      </c>
      <c r="H1986" s="1" t="n">
        <f aca="false">$D$2-F1986</f>
        <v>3</v>
      </c>
      <c r="I1986" s="1" t="n">
        <f aca="false">MIN($C$2-IF(G1986&gt;0,G1986,0),F1986,$E$2)</f>
        <v>3</v>
      </c>
      <c r="J1986" s="1" t="n">
        <f aca="false">H1986</f>
        <v>3</v>
      </c>
      <c r="K1986" s="1" t="n">
        <f aca="false">K1985+O1985-N1985</f>
        <v>3</v>
      </c>
      <c r="L1986" s="1" t="n">
        <f aca="false">L1985+N1985-C1985</f>
        <v>0</v>
      </c>
      <c r="M1986" s="1" t="n">
        <f aca="false">$D$3-K1986-MAX(-G1985,0)</f>
        <v>3</v>
      </c>
      <c r="N1986" s="1" t="n">
        <f aca="false">MIN($C$3-IF(L1986&gt;0,L1986,0),K1986,$E$3)</f>
        <v>3</v>
      </c>
      <c r="O1986" s="1" t="n">
        <f aca="false">MIN(M1986+IF(-G1986&gt;0,-G1986,0),I1985+IF(G1985&gt;0,G1985,0))</f>
        <v>3</v>
      </c>
      <c r="P1986" s="1" t="n">
        <f aca="false">$C$6*F1986+$D$6*IF(G1986&gt;0,G1986,0)+$E$6*IF(G1986&lt;0,-G1986,0)</f>
        <v>3</v>
      </c>
      <c r="Q1986" s="1" t="n">
        <f aca="false">$C$7*K1986+$D$7*IF(L1986&gt;0,L1986,0)+$E$7*IF(L1986&lt;0,-L1986,0)</f>
        <v>6</v>
      </c>
      <c r="R1986" s="1" t="n">
        <f aca="false">P1986+Q1986</f>
        <v>9</v>
      </c>
    </row>
    <row r="1987" customFormat="false" ht="15.75" hidden="false" customHeight="false" outlineLevel="0" collapsed="false">
      <c r="A1987" s="1" t="n">
        <v>1971</v>
      </c>
      <c r="B1987" s="1" t="n">
        <f aca="true">RAND()</f>
        <v>0.514407808116554</v>
      </c>
      <c r="C1987" s="1" t="n">
        <f aca="false">VLOOKUP(B1987,$A$4:$B$14,2)</f>
        <v>2</v>
      </c>
      <c r="F1987" s="1" t="n">
        <f aca="false">F1986+J1986-I1986</f>
        <v>3</v>
      </c>
      <c r="G1987" s="1" t="n">
        <f aca="false">G1986+I1986-M1987</f>
        <v>0</v>
      </c>
      <c r="H1987" s="1" t="n">
        <f aca="false">$D$2-F1987</f>
        <v>3</v>
      </c>
      <c r="I1987" s="1" t="n">
        <f aca="false">MIN($C$2-IF(G1987&gt;0,G1987,0),F1987,$E$2)</f>
        <v>3</v>
      </c>
      <c r="J1987" s="1" t="n">
        <f aca="false">H1987</f>
        <v>3</v>
      </c>
      <c r="K1987" s="1" t="n">
        <f aca="false">K1986+O1986-N1986</f>
        <v>3</v>
      </c>
      <c r="L1987" s="1" t="n">
        <f aca="false">L1986+N1986-C1986</f>
        <v>0</v>
      </c>
      <c r="M1987" s="1" t="n">
        <f aca="false">$D$3-K1987-MAX(-G1986,0)</f>
        <v>3</v>
      </c>
      <c r="N1987" s="1" t="n">
        <f aca="false">MIN($C$3-IF(L1987&gt;0,L1987,0),K1987,$E$3)</f>
        <v>3</v>
      </c>
      <c r="O1987" s="1" t="n">
        <f aca="false">MIN(M1987+IF(-G1987&gt;0,-G1987,0),I1986+IF(G1986&gt;0,G1986,0))</f>
        <v>3</v>
      </c>
      <c r="P1987" s="1" t="n">
        <f aca="false">$C$6*F1987+$D$6*IF(G1987&gt;0,G1987,0)+$E$6*IF(G1987&lt;0,-G1987,0)</f>
        <v>3</v>
      </c>
      <c r="Q1987" s="1" t="n">
        <f aca="false">$C$7*K1987+$D$7*IF(L1987&gt;0,L1987,0)+$E$7*IF(L1987&lt;0,-L1987,0)</f>
        <v>6</v>
      </c>
      <c r="R1987" s="1" t="n">
        <f aca="false">P1987+Q1987</f>
        <v>9</v>
      </c>
    </row>
    <row r="1988" customFormat="false" ht="15.75" hidden="false" customHeight="false" outlineLevel="0" collapsed="false">
      <c r="A1988" s="1" t="n">
        <v>1972</v>
      </c>
      <c r="B1988" s="1" t="n">
        <f aca="true">RAND()</f>
        <v>0.226419304360101</v>
      </c>
      <c r="C1988" s="1" t="n">
        <f aca="false">VLOOKUP(B1988,$A$4:$B$14,2)</f>
        <v>1</v>
      </c>
      <c r="F1988" s="1" t="n">
        <f aca="false">F1987+J1987-I1987</f>
        <v>3</v>
      </c>
      <c r="G1988" s="1" t="n">
        <f aca="false">G1987+I1987-M1988</f>
        <v>0</v>
      </c>
      <c r="H1988" s="1" t="n">
        <f aca="false">$D$2-F1988</f>
        <v>3</v>
      </c>
      <c r="I1988" s="1" t="n">
        <f aca="false">MIN($C$2-IF(G1988&gt;0,G1988,0),F1988,$E$2)</f>
        <v>3</v>
      </c>
      <c r="J1988" s="1" t="n">
        <f aca="false">H1988</f>
        <v>3</v>
      </c>
      <c r="K1988" s="1" t="n">
        <f aca="false">K1987+O1987-N1987</f>
        <v>3</v>
      </c>
      <c r="L1988" s="1" t="n">
        <f aca="false">L1987+N1987-C1987</f>
        <v>1</v>
      </c>
      <c r="M1988" s="1" t="n">
        <f aca="false">$D$3-K1988-MAX(-G1987,0)</f>
        <v>3</v>
      </c>
      <c r="N1988" s="1" t="n">
        <f aca="false">MIN($C$3-IF(L1988&gt;0,L1988,0),K1988,$E$3)</f>
        <v>2</v>
      </c>
      <c r="O1988" s="1" t="n">
        <f aca="false">MIN(M1988+IF(-G1988&gt;0,-G1988,0),I1987+IF(G1987&gt;0,G1987,0))</f>
        <v>3</v>
      </c>
      <c r="P1988" s="1" t="n">
        <f aca="false">$C$6*F1988+$D$6*IF(G1988&gt;0,G1988,0)+$E$6*IF(G1988&lt;0,-G1988,0)</f>
        <v>3</v>
      </c>
      <c r="Q1988" s="1" t="n">
        <f aca="false">$C$7*K1988+$D$7*IF(L1988&gt;0,L1988,0)+$E$7*IF(L1988&lt;0,-L1988,0)</f>
        <v>10</v>
      </c>
      <c r="R1988" s="1" t="n">
        <f aca="false">P1988+Q1988</f>
        <v>13</v>
      </c>
    </row>
    <row r="1989" customFormat="false" ht="15.75" hidden="false" customHeight="false" outlineLevel="0" collapsed="false">
      <c r="A1989" s="1" t="n">
        <v>1973</v>
      </c>
      <c r="B1989" s="1" t="n">
        <f aca="true">RAND()</f>
        <v>0.961613675326127</v>
      </c>
      <c r="C1989" s="1" t="n">
        <f aca="false">VLOOKUP(B1989,$A$4:$B$14,2)</f>
        <v>5</v>
      </c>
      <c r="F1989" s="1" t="n">
        <f aca="false">F1988+J1988-I1988</f>
        <v>3</v>
      </c>
      <c r="G1989" s="1" t="n">
        <f aca="false">G1988+I1988-M1989</f>
        <v>1</v>
      </c>
      <c r="H1989" s="1" t="n">
        <f aca="false">$D$2-F1989</f>
        <v>3</v>
      </c>
      <c r="I1989" s="1" t="n">
        <f aca="false">MIN($C$2-IF(G1989&gt;0,G1989,0),F1989,$E$2)</f>
        <v>2</v>
      </c>
      <c r="J1989" s="1" t="n">
        <f aca="false">H1989</f>
        <v>3</v>
      </c>
      <c r="K1989" s="1" t="n">
        <f aca="false">K1988+O1988-N1988</f>
        <v>4</v>
      </c>
      <c r="L1989" s="1" t="n">
        <f aca="false">L1988+N1988-C1988</f>
        <v>2</v>
      </c>
      <c r="M1989" s="1" t="n">
        <f aca="false">$D$3-K1989-MAX(-G1988,0)</f>
        <v>2</v>
      </c>
      <c r="N1989" s="1" t="n">
        <f aca="false">MIN($C$3-IF(L1989&gt;0,L1989,0),K1989,$E$3)</f>
        <v>1</v>
      </c>
      <c r="O1989" s="1" t="n">
        <f aca="false">MIN(M1989+IF(-G1989&gt;0,-G1989,0),I1988+IF(G1988&gt;0,G1988,0))</f>
        <v>2</v>
      </c>
      <c r="P1989" s="1" t="n">
        <f aca="false">$C$6*F1989+$D$6*IF(G1989&gt;0,G1989,0)+$E$6*IF(G1989&lt;0,-G1989,0)</f>
        <v>5</v>
      </c>
      <c r="Q1989" s="1" t="n">
        <f aca="false">$C$7*K1989+$D$7*IF(L1989&gt;0,L1989,0)+$E$7*IF(L1989&lt;0,-L1989,0)</f>
        <v>16</v>
      </c>
      <c r="R1989" s="1" t="n">
        <f aca="false">P1989+Q1989</f>
        <v>21</v>
      </c>
    </row>
    <row r="1990" customFormat="false" ht="15.75" hidden="false" customHeight="false" outlineLevel="0" collapsed="false">
      <c r="A1990" s="1" t="n">
        <v>1974</v>
      </c>
      <c r="B1990" s="1" t="n">
        <f aca="true">RAND()</f>
        <v>0.405097903682073</v>
      </c>
      <c r="C1990" s="1" t="n">
        <f aca="false">VLOOKUP(B1990,$A$4:$B$14,2)</f>
        <v>1</v>
      </c>
      <c r="F1990" s="1" t="n">
        <f aca="false">F1989+J1989-I1989</f>
        <v>4</v>
      </c>
      <c r="G1990" s="1" t="n">
        <f aca="false">G1989+I1989-M1990</f>
        <v>2</v>
      </c>
      <c r="H1990" s="1" t="n">
        <f aca="false">$D$2-F1990</f>
        <v>2</v>
      </c>
      <c r="I1990" s="1" t="n">
        <f aca="false">MIN($C$2-IF(G1990&gt;0,G1990,0),F1990,$E$2)</f>
        <v>1</v>
      </c>
      <c r="J1990" s="1" t="n">
        <f aca="false">H1990</f>
        <v>2</v>
      </c>
      <c r="K1990" s="1" t="n">
        <f aca="false">K1989+O1989-N1989</f>
        <v>5</v>
      </c>
      <c r="L1990" s="1" t="n">
        <f aca="false">L1989+N1989-C1989</f>
        <v>-2</v>
      </c>
      <c r="M1990" s="1" t="n">
        <f aca="false">$D$3-K1990-MAX(-G1989,0)</f>
        <v>1</v>
      </c>
      <c r="N1990" s="1" t="n">
        <f aca="false">MIN($C$3-IF(L1990&gt;0,L1990,0),K1990,$E$3)</f>
        <v>3</v>
      </c>
      <c r="O1990" s="1" t="n">
        <f aca="false">MIN(M1990+IF(-G1990&gt;0,-G1990,0),I1989+IF(G1989&gt;0,G1989,0))</f>
        <v>1</v>
      </c>
      <c r="P1990" s="1" t="n">
        <f aca="false">$C$6*F1990+$D$6*IF(G1990&gt;0,G1990,0)+$E$6*IF(G1990&lt;0,-G1990,0)</f>
        <v>8</v>
      </c>
      <c r="Q1990" s="1" t="n">
        <f aca="false">$C$7*K1990+$D$7*IF(L1990&gt;0,L1990,0)+$E$7*IF(L1990&lt;0,-L1990,0)</f>
        <v>30</v>
      </c>
      <c r="R1990" s="1" t="n">
        <f aca="false">P1990+Q1990</f>
        <v>38</v>
      </c>
    </row>
    <row r="1991" customFormat="false" ht="15.75" hidden="false" customHeight="false" outlineLevel="0" collapsed="false">
      <c r="A1991" s="1" t="n">
        <v>1975</v>
      </c>
      <c r="B1991" s="1" t="n">
        <f aca="true">RAND()</f>
        <v>0.391486620775326</v>
      </c>
      <c r="C1991" s="1" t="n">
        <f aca="false">VLOOKUP(B1991,$A$4:$B$14,2)</f>
        <v>1</v>
      </c>
      <c r="F1991" s="1" t="n">
        <f aca="false">F1990+J1990-I1990</f>
        <v>5</v>
      </c>
      <c r="G1991" s="1" t="n">
        <f aca="false">G1990+I1990-M1991</f>
        <v>0</v>
      </c>
      <c r="H1991" s="1" t="n">
        <f aca="false">$D$2-F1991</f>
        <v>1</v>
      </c>
      <c r="I1991" s="1" t="n">
        <f aca="false">MIN($C$2-IF(G1991&gt;0,G1991,0),F1991,$E$2)</f>
        <v>3</v>
      </c>
      <c r="J1991" s="1" t="n">
        <f aca="false">H1991</f>
        <v>1</v>
      </c>
      <c r="K1991" s="1" t="n">
        <f aca="false">K1990+O1990-N1990</f>
        <v>3</v>
      </c>
      <c r="L1991" s="1" t="n">
        <f aca="false">L1990+N1990-C1990</f>
        <v>0</v>
      </c>
      <c r="M1991" s="1" t="n">
        <f aca="false">$D$3-K1991-MAX(-G1990,0)</f>
        <v>3</v>
      </c>
      <c r="N1991" s="1" t="n">
        <f aca="false">MIN($C$3-IF(L1991&gt;0,L1991,0),K1991,$E$3)</f>
        <v>3</v>
      </c>
      <c r="O1991" s="1" t="n">
        <f aca="false">MIN(M1991+IF(-G1991&gt;0,-G1991,0),I1990+IF(G1990&gt;0,G1990,0))</f>
        <v>3</v>
      </c>
      <c r="P1991" s="1" t="n">
        <f aca="false">$C$6*F1991+$D$6*IF(G1991&gt;0,G1991,0)+$E$6*IF(G1991&lt;0,-G1991,0)</f>
        <v>5</v>
      </c>
      <c r="Q1991" s="1" t="n">
        <f aca="false">$C$7*K1991+$D$7*IF(L1991&gt;0,L1991,0)+$E$7*IF(L1991&lt;0,-L1991,0)</f>
        <v>6</v>
      </c>
      <c r="R1991" s="1" t="n">
        <f aca="false">P1991+Q1991</f>
        <v>11</v>
      </c>
    </row>
    <row r="1992" customFormat="false" ht="15.75" hidden="false" customHeight="false" outlineLevel="0" collapsed="false">
      <c r="A1992" s="1" t="n">
        <v>1976</v>
      </c>
      <c r="B1992" s="1" t="n">
        <f aca="true">RAND()</f>
        <v>0.223207691175401</v>
      </c>
      <c r="C1992" s="1" t="n">
        <f aca="false">VLOOKUP(B1992,$A$4:$B$14,2)</f>
        <v>1</v>
      </c>
      <c r="F1992" s="1" t="n">
        <f aca="false">F1991+J1991-I1991</f>
        <v>3</v>
      </c>
      <c r="G1992" s="1" t="n">
        <f aca="false">G1991+I1991-M1992</f>
        <v>0</v>
      </c>
      <c r="H1992" s="1" t="n">
        <f aca="false">$D$2-F1992</f>
        <v>3</v>
      </c>
      <c r="I1992" s="1" t="n">
        <f aca="false">MIN($C$2-IF(G1992&gt;0,G1992,0),F1992,$E$2)</f>
        <v>3</v>
      </c>
      <c r="J1992" s="1" t="n">
        <f aca="false">H1992</f>
        <v>3</v>
      </c>
      <c r="K1992" s="1" t="n">
        <f aca="false">K1991+O1991-N1991</f>
        <v>3</v>
      </c>
      <c r="L1992" s="1" t="n">
        <f aca="false">L1991+N1991-C1991</f>
        <v>2</v>
      </c>
      <c r="M1992" s="1" t="n">
        <f aca="false">$D$3-K1992-MAX(-G1991,0)</f>
        <v>3</v>
      </c>
      <c r="N1992" s="1" t="n">
        <f aca="false">MIN($C$3-IF(L1992&gt;0,L1992,0),K1992,$E$3)</f>
        <v>1</v>
      </c>
      <c r="O1992" s="1" t="n">
        <f aca="false">MIN(M1992+IF(-G1992&gt;0,-G1992,0),I1991+IF(G1991&gt;0,G1991,0))</f>
        <v>3</v>
      </c>
      <c r="P1992" s="1" t="n">
        <f aca="false">$C$6*F1992+$D$6*IF(G1992&gt;0,G1992,0)+$E$6*IF(G1992&lt;0,-G1992,0)</f>
        <v>3</v>
      </c>
      <c r="Q1992" s="1" t="n">
        <f aca="false">$C$7*K1992+$D$7*IF(L1992&gt;0,L1992,0)+$E$7*IF(L1992&lt;0,-L1992,0)</f>
        <v>14</v>
      </c>
      <c r="R1992" s="1" t="n">
        <f aca="false">P1992+Q1992</f>
        <v>17</v>
      </c>
    </row>
    <row r="1993" customFormat="false" ht="15.75" hidden="false" customHeight="false" outlineLevel="0" collapsed="false">
      <c r="A1993" s="1" t="n">
        <v>1977</v>
      </c>
      <c r="B1993" s="1" t="n">
        <f aca="true">RAND()</f>
        <v>0.988100241403092</v>
      </c>
      <c r="C1993" s="1" t="n">
        <f aca="false">VLOOKUP(B1993,$A$4:$B$14,2)</f>
        <v>6</v>
      </c>
      <c r="F1993" s="1" t="n">
        <f aca="false">F1992+J1992-I1992</f>
        <v>3</v>
      </c>
      <c r="G1993" s="1" t="n">
        <f aca="false">G1992+I1992-M1993</f>
        <v>2</v>
      </c>
      <c r="H1993" s="1" t="n">
        <f aca="false">$D$2-F1993</f>
        <v>3</v>
      </c>
      <c r="I1993" s="1" t="n">
        <f aca="false">MIN($C$2-IF(G1993&gt;0,G1993,0),F1993,$E$2)</f>
        <v>1</v>
      </c>
      <c r="J1993" s="1" t="n">
        <f aca="false">H1993</f>
        <v>3</v>
      </c>
      <c r="K1993" s="1" t="n">
        <f aca="false">K1992+O1992-N1992</f>
        <v>5</v>
      </c>
      <c r="L1993" s="1" t="n">
        <f aca="false">L1992+N1992-C1992</f>
        <v>2</v>
      </c>
      <c r="M1993" s="1" t="n">
        <f aca="false">$D$3-K1993-MAX(-G1992,0)</f>
        <v>1</v>
      </c>
      <c r="N1993" s="1" t="n">
        <f aca="false">MIN($C$3-IF(L1993&gt;0,L1993,0),K1993,$E$3)</f>
        <v>1</v>
      </c>
      <c r="O1993" s="1" t="n">
        <f aca="false">MIN(M1993+IF(-G1993&gt;0,-G1993,0),I1992+IF(G1992&gt;0,G1992,0))</f>
        <v>1</v>
      </c>
      <c r="P1993" s="1" t="n">
        <f aca="false">$C$6*F1993+$D$6*IF(G1993&gt;0,G1993,0)+$E$6*IF(G1993&lt;0,-G1993,0)</f>
        <v>7</v>
      </c>
      <c r="Q1993" s="1" t="n">
        <f aca="false">$C$7*K1993+$D$7*IF(L1993&gt;0,L1993,0)+$E$7*IF(L1993&lt;0,-L1993,0)</f>
        <v>18</v>
      </c>
      <c r="R1993" s="1" t="n">
        <f aca="false">P1993+Q1993</f>
        <v>25</v>
      </c>
    </row>
    <row r="1994" customFormat="false" ht="15.75" hidden="false" customHeight="false" outlineLevel="0" collapsed="false">
      <c r="A1994" s="1" t="n">
        <v>1978</v>
      </c>
      <c r="B1994" s="1" t="n">
        <f aca="true">RAND()</f>
        <v>0.0825801933231291</v>
      </c>
      <c r="C1994" s="1" t="n">
        <f aca="false">VLOOKUP(B1994,$A$4:$B$14,2)</f>
        <v>0</v>
      </c>
      <c r="F1994" s="1" t="n">
        <f aca="false">F1993+J1993-I1993</f>
        <v>5</v>
      </c>
      <c r="G1994" s="1" t="n">
        <f aca="false">G1993+I1993-M1994</f>
        <v>2</v>
      </c>
      <c r="H1994" s="1" t="n">
        <f aca="false">$D$2-F1994</f>
        <v>1</v>
      </c>
      <c r="I1994" s="1" t="n">
        <f aca="false">MIN($C$2-IF(G1994&gt;0,G1994,0),F1994,$E$2)</f>
        <v>1</v>
      </c>
      <c r="J1994" s="1" t="n">
        <f aca="false">H1994</f>
        <v>1</v>
      </c>
      <c r="K1994" s="1" t="n">
        <f aca="false">K1993+O1993-N1993</f>
        <v>5</v>
      </c>
      <c r="L1994" s="1" t="n">
        <f aca="false">L1993+N1993-C1993</f>
        <v>-3</v>
      </c>
      <c r="M1994" s="1" t="n">
        <f aca="false">$D$3-K1994-MAX(-G1993,0)</f>
        <v>1</v>
      </c>
      <c r="N1994" s="1" t="n">
        <f aca="false">MIN($C$3-IF(L1994&gt;0,L1994,0),K1994,$E$3)</f>
        <v>3</v>
      </c>
      <c r="O1994" s="1" t="n">
        <f aca="false">MIN(M1994+IF(-G1994&gt;0,-G1994,0),I1993+IF(G1993&gt;0,G1993,0))</f>
        <v>1</v>
      </c>
      <c r="P1994" s="1" t="n">
        <f aca="false">$C$6*F1994+$D$6*IF(G1994&gt;0,G1994,0)+$E$6*IF(G1994&lt;0,-G1994,0)</f>
        <v>9</v>
      </c>
      <c r="Q1994" s="1" t="n">
        <f aca="false">$C$7*K1994+$D$7*IF(L1994&gt;0,L1994,0)+$E$7*IF(L1994&lt;0,-L1994,0)</f>
        <v>40</v>
      </c>
      <c r="R1994" s="1" t="n">
        <f aca="false">P1994+Q1994</f>
        <v>49</v>
      </c>
    </row>
    <row r="1995" customFormat="false" ht="15.75" hidden="false" customHeight="false" outlineLevel="0" collapsed="false">
      <c r="A1995" s="1" t="n">
        <v>1979</v>
      </c>
      <c r="B1995" s="1" t="n">
        <f aca="true">RAND()</f>
        <v>0.776241447364587</v>
      </c>
      <c r="C1995" s="1" t="n">
        <f aca="false">VLOOKUP(B1995,$A$4:$B$14,2)</f>
        <v>3</v>
      </c>
      <c r="F1995" s="1" t="n">
        <f aca="false">F1994+J1994-I1994</f>
        <v>5</v>
      </c>
      <c r="G1995" s="1" t="n">
        <f aca="false">G1994+I1994-M1995</f>
        <v>0</v>
      </c>
      <c r="H1995" s="1" t="n">
        <f aca="false">$D$2-F1995</f>
        <v>1</v>
      </c>
      <c r="I1995" s="1" t="n">
        <f aca="false">MIN($C$2-IF(G1995&gt;0,G1995,0),F1995,$E$2)</f>
        <v>3</v>
      </c>
      <c r="J1995" s="1" t="n">
        <f aca="false">H1995</f>
        <v>1</v>
      </c>
      <c r="K1995" s="1" t="n">
        <f aca="false">K1994+O1994-N1994</f>
        <v>3</v>
      </c>
      <c r="L1995" s="1" t="n">
        <f aca="false">L1994+N1994-C1994</f>
        <v>0</v>
      </c>
      <c r="M1995" s="1" t="n">
        <f aca="false">$D$3-K1995-MAX(-G1994,0)</f>
        <v>3</v>
      </c>
      <c r="N1995" s="1" t="n">
        <f aca="false">MIN($C$3-IF(L1995&gt;0,L1995,0),K1995,$E$3)</f>
        <v>3</v>
      </c>
      <c r="O1995" s="1" t="n">
        <f aca="false">MIN(M1995+IF(-G1995&gt;0,-G1995,0),I1994+IF(G1994&gt;0,G1994,0))</f>
        <v>3</v>
      </c>
      <c r="P1995" s="1" t="n">
        <f aca="false">$C$6*F1995+$D$6*IF(G1995&gt;0,G1995,0)+$E$6*IF(G1995&lt;0,-G1995,0)</f>
        <v>5</v>
      </c>
      <c r="Q1995" s="1" t="n">
        <f aca="false">$C$7*K1995+$D$7*IF(L1995&gt;0,L1995,0)+$E$7*IF(L1995&lt;0,-L1995,0)</f>
        <v>6</v>
      </c>
      <c r="R1995" s="1" t="n">
        <f aca="false">P1995+Q1995</f>
        <v>11</v>
      </c>
    </row>
    <row r="1996" customFormat="false" ht="15.75" hidden="false" customHeight="false" outlineLevel="0" collapsed="false">
      <c r="A1996" s="1" t="n">
        <v>1980</v>
      </c>
      <c r="B1996" s="1" t="n">
        <f aca="true">RAND()</f>
        <v>0.710549623399874</v>
      </c>
      <c r="C1996" s="1" t="n">
        <f aca="false">VLOOKUP(B1996,$A$4:$B$14,2)</f>
        <v>3</v>
      </c>
      <c r="F1996" s="1" t="n">
        <f aca="false">F1995+J1995-I1995</f>
        <v>3</v>
      </c>
      <c r="G1996" s="1" t="n">
        <f aca="false">G1995+I1995-M1996</f>
        <v>0</v>
      </c>
      <c r="H1996" s="1" t="n">
        <f aca="false">$D$2-F1996</f>
        <v>3</v>
      </c>
      <c r="I1996" s="1" t="n">
        <f aca="false">MIN($C$2-IF(G1996&gt;0,G1996,0),F1996,$E$2)</f>
        <v>3</v>
      </c>
      <c r="J1996" s="1" t="n">
        <f aca="false">H1996</f>
        <v>3</v>
      </c>
      <c r="K1996" s="1" t="n">
        <f aca="false">K1995+O1995-N1995</f>
        <v>3</v>
      </c>
      <c r="L1996" s="1" t="n">
        <f aca="false">L1995+N1995-C1995</f>
        <v>0</v>
      </c>
      <c r="M1996" s="1" t="n">
        <f aca="false">$D$3-K1996-MAX(-G1995,0)</f>
        <v>3</v>
      </c>
      <c r="N1996" s="1" t="n">
        <f aca="false">MIN($C$3-IF(L1996&gt;0,L1996,0),K1996,$E$3)</f>
        <v>3</v>
      </c>
      <c r="O1996" s="1" t="n">
        <f aca="false">MIN(M1996+IF(-G1996&gt;0,-G1996,0),I1995+IF(G1995&gt;0,G1995,0))</f>
        <v>3</v>
      </c>
      <c r="P1996" s="1" t="n">
        <f aca="false">$C$6*F1996+$D$6*IF(G1996&gt;0,G1996,0)+$E$6*IF(G1996&lt;0,-G1996,0)</f>
        <v>3</v>
      </c>
      <c r="Q1996" s="1" t="n">
        <f aca="false">$C$7*K1996+$D$7*IF(L1996&gt;0,L1996,0)+$E$7*IF(L1996&lt;0,-L1996,0)</f>
        <v>6</v>
      </c>
      <c r="R1996" s="1" t="n">
        <f aca="false">P1996+Q1996</f>
        <v>9</v>
      </c>
    </row>
    <row r="1997" customFormat="false" ht="15.75" hidden="false" customHeight="false" outlineLevel="0" collapsed="false">
      <c r="A1997" s="1" t="n">
        <v>1981</v>
      </c>
      <c r="B1997" s="1" t="n">
        <f aca="true">RAND()</f>
        <v>0.943472260338414</v>
      </c>
      <c r="C1997" s="1" t="n">
        <f aca="false">VLOOKUP(B1997,$A$4:$B$14,2)</f>
        <v>4</v>
      </c>
      <c r="F1997" s="1" t="n">
        <f aca="false">F1996+J1996-I1996</f>
        <v>3</v>
      </c>
      <c r="G1997" s="1" t="n">
        <f aca="false">G1996+I1996-M1997</f>
        <v>0</v>
      </c>
      <c r="H1997" s="1" t="n">
        <f aca="false">$D$2-F1997</f>
        <v>3</v>
      </c>
      <c r="I1997" s="1" t="n">
        <f aca="false">MIN($C$2-IF(G1997&gt;0,G1997,0),F1997,$E$2)</f>
        <v>3</v>
      </c>
      <c r="J1997" s="1" t="n">
        <f aca="false">H1997</f>
        <v>3</v>
      </c>
      <c r="K1997" s="1" t="n">
        <f aca="false">K1996+O1996-N1996</f>
        <v>3</v>
      </c>
      <c r="L1997" s="1" t="n">
        <f aca="false">L1996+N1996-C1996</f>
        <v>0</v>
      </c>
      <c r="M1997" s="1" t="n">
        <f aca="false">$D$3-K1997-MAX(-G1996,0)</f>
        <v>3</v>
      </c>
      <c r="N1997" s="1" t="n">
        <f aca="false">MIN($C$3-IF(L1997&gt;0,L1997,0),K1997,$E$3)</f>
        <v>3</v>
      </c>
      <c r="O1997" s="1" t="n">
        <f aca="false">MIN(M1997+IF(-G1997&gt;0,-G1997,0),I1996+IF(G1996&gt;0,G1996,0))</f>
        <v>3</v>
      </c>
      <c r="P1997" s="1" t="n">
        <f aca="false">$C$6*F1997+$D$6*IF(G1997&gt;0,G1997,0)+$E$6*IF(G1997&lt;0,-G1997,0)</f>
        <v>3</v>
      </c>
      <c r="Q1997" s="1" t="n">
        <f aca="false">$C$7*K1997+$D$7*IF(L1997&gt;0,L1997,0)+$E$7*IF(L1997&lt;0,-L1997,0)</f>
        <v>6</v>
      </c>
      <c r="R1997" s="1" t="n">
        <f aca="false">P1997+Q1997</f>
        <v>9</v>
      </c>
    </row>
    <row r="1998" customFormat="false" ht="15.75" hidden="false" customHeight="false" outlineLevel="0" collapsed="false">
      <c r="A1998" s="1" t="n">
        <v>1982</v>
      </c>
      <c r="B1998" s="1" t="n">
        <f aca="true">RAND()</f>
        <v>0.935591442813152</v>
      </c>
      <c r="C1998" s="1" t="n">
        <f aca="false">VLOOKUP(B1998,$A$4:$B$14,2)</f>
        <v>4</v>
      </c>
      <c r="F1998" s="1" t="n">
        <f aca="false">F1997+J1997-I1997</f>
        <v>3</v>
      </c>
      <c r="G1998" s="1" t="n">
        <f aca="false">G1997+I1997-M1998</f>
        <v>0</v>
      </c>
      <c r="H1998" s="1" t="n">
        <f aca="false">$D$2-F1998</f>
        <v>3</v>
      </c>
      <c r="I1998" s="1" t="n">
        <f aca="false">MIN($C$2-IF(G1998&gt;0,G1998,0),F1998,$E$2)</f>
        <v>3</v>
      </c>
      <c r="J1998" s="1" t="n">
        <f aca="false">H1998</f>
        <v>3</v>
      </c>
      <c r="K1998" s="1" t="n">
        <f aca="false">K1997+O1997-N1997</f>
        <v>3</v>
      </c>
      <c r="L1998" s="1" t="n">
        <f aca="false">L1997+N1997-C1997</f>
        <v>-1</v>
      </c>
      <c r="M1998" s="1" t="n">
        <f aca="false">$D$3-K1998-MAX(-G1997,0)</f>
        <v>3</v>
      </c>
      <c r="N1998" s="1" t="n">
        <f aca="false">MIN($C$3-IF(L1998&gt;0,L1998,0),K1998,$E$3)</f>
        <v>3</v>
      </c>
      <c r="O1998" s="1" t="n">
        <f aca="false">MIN(M1998+IF(-G1998&gt;0,-G1998,0),I1997+IF(G1997&gt;0,G1997,0))</f>
        <v>3</v>
      </c>
      <c r="P1998" s="1" t="n">
        <f aca="false">$C$6*F1998+$D$6*IF(G1998&gt;0,G1998,0)+$E$6*IF(G1998&lt;0,-G1998,0)</f>
        <v>3</v>
      </c>
      <c r="Q1998" s="1" t="n">
        <f aca="false">$C$7*K1998+$D$7*IF(L1998&gt;0,L1998,0)+$E$7*IF(L1998&lt;0,-L1998,0)</f>
        <v>16</v>
      </c>
      <c r="R1998" s="1" t="n">
        <f aca="false">P1998+Q1998</f>
        <v>19</v>
      </c>
    </row>
    <row r="1999" customFormat="false" ht="15.75" hidden="false" customHeight="false" outlineLevel="0" collapsed="false">
      <c r="A1999" s="1" t="n">
        <v>1983</v>
      </c>
      <c r="B1999" s="1" t="n">
        <f aca="true">RAND()</f>
        <v>0.190510502158674</v>
      </c>
      <c r="C1999" s="1" t="n">
        <f aca="false">VLOOKUP(B1999,$A$4:$B$14,2)</f>
        <v>1</v>
      </c>
      <c r="F1999" s="1" t="n">
        <f aca="false">F1998+J1998-I1998</f>
        <v>3</v>
      </c>
      <c r="G1999" s="1" t="n">
        <f aca="false">G1998+I1998-M1999</f>
        <v>0</v>
      </c>
      <c r="H1999" s="1" t="n">
        <f aca="false">$D$2-F1999</f>
        <v>3</v>
      </c>
      <c r="I1999" s="1" t="n">
        <f aca="false">MIN($C$2-IF(G1999&gt;0,G1999,0),F1999,$E$2)</f>
        <v>3</v>
      </c>
      <c r="J1999" s="1" t="n">
        <f aca="false">H1999</f>
        <v>3</v>
      </c>
      <c r="K1999" s="1" t="n">
        <f aca="false">K1998+O1998-N1998</f>
        <v>3</v>
      </c>
      <c r="L1999" s="1" t="n">
        <f aca="false">L1998+N1998-C1998</f>
        <v>-2</v>
      </c>
      <c r="M1999" s="1" t="n">
        <f aca="false">$D$3-K1999-MAX(-G1998,0)</f>
        <v>3</v>
      </c>
      <c r="N1999" s="1" t="n">
        <f aca="false">MIN($C$3-IF(L1999&gt;0,L1999,0),K1999,$E$3)</f>
        <v>3</v>
      </c>
      <c r="O1999" s="1" t="n">
        <f aca="false">MIN(M1999+IF(-G1999&gt;0,-G1999,0),I1998+IF(G1998&gt;0,G1998,0))</f>
        <v>3</v>
      </c>
      <c r="P1999" s="1" t="n">
        <f aca="false">$C$6*F1999+$D$6*IF(G1999&gt;0,G1999,0)+$E$6*IF(G1999&lt;0,-G1999,0)</f>
        <v>3</v>
      </c>
      <c r="Q1999" s="1" t="n">
        <f aca="false">$C$7*K1999+$D$7*IF(L1999&gt;0,L1999,0)+$E$7*IF(L1999&lt;0,-L1999,0)</f>
        <v>26</v>
      </c>
      <c r="R1999" s="1" t="n">
        <f aca="false">P1999+Q1999</f>
        <v>29</v>
      </c>
    </row>
    <row r="2000" customFormat="false" ht="15.75" hidden="false" customHeight="false" outlineLevel="0" collapsed="false">
      <c r="A2000" s="1" t="n">
        <v>1984</v>
      </c>
      <c r="B2000" s="1" t="n">
        <f aca="true">RAND()</f>
        <v>0.947653028343014</v>
      </c>
      <c r="C2000" s="1" t="n">
        <f aca="false">VLOOKUP(B2000,$A$4:$B$14,2)</f>
        <v>5</v>
      </c>
      <c r="F2000" s="1" t="n">
        <f aca="false">F1999+J1999-I1999</f>
        <v>3</v>
      </c>
      <c r="G2000" s="1" t="n">
        <f aca="false">G1999+I1999-M2000</f>
        <v>0</v>
      </c>
      <c r="H2000" s="1" t="n">
        <f aca="false">$D$2-F2000</f>
        <v>3</v>
      </c>
      <c r="I2000" s="1" t="n">
        <f aca="false">MIN($C$2-IF(G2000&gt;0,G2000,0),F2000,$E$2)</f>
        <v>3</v>
      </c>
      <c r="J2000" s="1" t="n">
        <f aca="false">H2000</f>
        <v>3</v>
      </c>
      <c r="K2000" s="1" t="n">
        <f aca="false">K1999+O1999-N1999</f>
        <v>3</v>
      </c>
      <c r="L2000" s="1" t="n">
        <f aca="false">L1999+N1999-C1999</f>
        <v>0</v>
      </c>
      <c r="M2000" s="1" t="n">
        <f aca="false">$D$3-K2000-MAX(-G1999,0)</f>
        <v>3</v>
      </c>
      <c r="N2000" s="1" t="n">
        <f aca="false">MIN($C$3-IF(L2000&gt;0,L2000,0),K2000,$E$3)</f>
        <v>3</v>
      </c>
      <c r="O2000" s="1" t="n">
        <f aca="false">MIN(M2000+IF(-G2000&gt;0,-G2000,0),I1999+IF(G1999&gt;0,G1999,0))</f>
        <v>3</v>
      </c>
      <c r="P2000" s="1" t="n">
        <f aca="false">$C$6*F2000+$D$6*IF(G2000&gt;0,G2000,0)+$E$6*IF(G2000&lt;0,-G2000,0)</f>
        <v>3</v>
      </c>
      <c r="Q2000" s="1" t="n">
        <f aca="false">$C$7*K2000+$D$7*IF(L2000&gt;0,L2000,0)+$E$7*IF(L2000&lt;0,-L2000,0)</f>
        <v>6</v>
      </c>
      <c r="R2000" s="1" t="n">
        <f aca="false">P2000+Q2000</f>
        <v>9</v>
      </c>
    </row>
    <row r="2001" customFormat="false" ht="15.75" hidden="false" customHeight="false" outlineLevel="0" collapsed="false">
      <c r="A2001" s="1" t="n">
        <v>1985</v>
      </c>
      <c r="B2001" s="1" t="n">
        <f aca="true">RAND()</f>
        <v>0.878302779989982</v>
      </c>
      <c r="C2001" s="1" t="n">
        <f aca="false">VLOOKUP(B2001,$A$4:$B$14,2)</f>
        <v>4</v>
      </c>
      <c r="F2001" s="1" t="n">
        <f aca="false">F2000+J2000-I2000</f>
        <v>3</v>
      </c>
      <c r="G2001" s="1" t="n">
        <f aca="false">G2000+I2000-M2001</f>
        <v>0</v>
      </c>
      <c r="H2001" s="1" t="n">
        <f aca="false">$D$2-F2001</f>
        <v>3</v>
      </c>
      <c r="I2001" s="1" t="n">
        <f aca="false">MIN($C$2-IF(G2001&gt;0,G2001,0),F2001,$E$2)</f>
        <v>3</v>
      </c>
      <c r="J2001" s="1" t="n">
        <f aca="false">H2001</f>
        <v>3</v>
      </c>
      <c r="K2001" s="1" t="n">
        <f aca="false">K2000+O2000-N2000</f>
        <v>3</v>
      </c>
      <c r="L2001" s="1" t="n">
        <f aca="false">L2000+N2000-C2000</f>
        <v>-2</v>
      </c>
      <c r="M2001" s="1" t="n">
        <f aca="false">$D$3-K2001-MAX(-G2000,0)</f>
        <v>3</v>
      </c>
      <c r="N2001" s="1" t="n">
        <f aca="false">MIN($C$3-IF(L2001&gt;0,L2001,0),K2001,$E$3)</f>
        <v>3</v>
      </c>
      <c r="O2001" s="1" t="n">
        <f aca="false">MIN(M2001+IF(-G2001&gt;0,-G2001,0),I2000+IF(G2000&gt;0,G2000,0))</f>
        <v>3</v>
      </c>
      <c r="P2001" s="1" t="n">
        <f aca="false">$C$6*F2001+$D$6*IF(G2001&gt;0,G2001,0)+$E$6*IF(G2001&lt;0,-G2001,0)</f>
        <v>3</v>
      </c>
      <c r="Q2001" s="1" t="n">
        <f aca="false">$C$7*K2001+$D$7*IF(L2001&gt;0,L2001,0)+$E$7*IF(L2001&lt;0,-L2001,0)</f>
        <v>26</v>
      </c>
      <c r="R2001" s="1" t="n">
        <f aca="false">P2001+Q2001</f>
        <v>29</v>
      </c>
    </row>
    <row r="2002" customFormat="false" ht="15.75" hidden="false" customHeight="false" outlineLevel="0" collapsed="false">
      <c r="A2002" s="1" t="n">
        <v>1986</v>
      </c>
      <c r="B2002" s="1" t="n">
        <f aca="true">RAND()</f>
        <v>0.785747207733104</v>
      </c>
      <c r="C2002" s="1" t="n">
        <f aca="false">VLOOKUP(B2002,$A$4:$B$14,2)</f>
        <v>3</v>
      </c>
      <c r="F2002" s="1" t="n">
        <f aca="false">F2001+J2001-I2001</f>
        <v>3</v>
      </c>
      <c r="G2002" s="1" t="n">
        <f aca="false">G2001+I2001-M2002</f>
        <v>0</v>
      </c>
      <c r="H2002" s="1" t="n">
        <f aca="false">$D$2-F2002</f>
        <v>3</v>
      </c>
      <c r="I2002" s="1" t="n">
        <f aca="false">MIN($C$2-IF(G2002&gt;0,G2002,0),F2002,$E$2)</f>
        <v>3</v>
      </c>
      <c r="J2002" s="1" t="n">
        <f aca="false">H2002</f>
        <v>3</v>
      </c>
      <c r="K2002" s="1" t="n">
        <f aca="false">K2001+O2001-N2001</f>
        <v>3</v>
      </c>
      <c r="L2002" s="1" t="n">
        <f aca="false">L2001+N2001-C2001</f>
        <v>-3</v>
      </c>
      <c r="M2002" s="1" t="n">
        <f aca="false">$D$3-K2002-MAX(-G2001,0)</f>
        <v>3</v>
      </c>
      <c r="N2002" s="1" t="n">
        <f aca="false">MIN($C$3-IF(L2002&gt;0,L2002,0),K2002,$E$3)</f>
        <v>3</v>
      </c>
      <c r="O2002" s="1" t="n">
        <f aca="false">MIN(M2002+IF(-G2002&gt;0,-G2002,0),I2001+IF(G2001&gt;0,G2001,0))</f>
        <v>3</v>
      </c>
      <c r="P2002" s="1" t="n">
        <f aca="false">$C$6*F2002+$D$6*IF(G2002&gt;0,G2002,0)+$E$6*IF(G2002&lt;0,-G2002,0)</f>
        <v>3</v>
      </c>
      <c r="Q2002" s="1" t="n">
        <f aca="false">$C$7*K2002+$D$7*IF(L2002&gt;0,L2002,0)+$E$7*IF(L2002&lt;0,-L2002,0)</f>
        <v>36</v>
      </c>
      <c r="R2002" s="1" t="n">
        <f aca="false">P2002+Q2002</f>
        <v>39</v>
      </c>
    </row>
    <row r="2003" customFormat="false" ht="15.75" hidden="false" customHeight="false" outlineLevel="0" collapsed="false">
      <c r="A2003" s="1" t="n">
        <v>1987</v>
      </c>
      <c r="B2003" s="1" t="n">
        <f aca="true">RAND()</f>
        <v>0.565118804315596</v>
      </c>
      <c r="C2003" s="1" t="n">
        <f aca="false">VLOOKUP(B2003,$A$4:$B$14,2)</f>
        <v>2</v>
      </c>
      <c r="F2003" s="1" t="n">
        <f aca="false">F2002+J2002-I2002</f>
        <v>3</v>
      </c>
      <c r="G2003" s="1" t="n">
        <f aca="false">G2002+I2002-M2003</f>
        <v>0</v>
      </c>
      <c r="H2003" s="1" t="n">
        <f aca="false">$D$2-F2003</f>
        <v>3</v>
      </c>
      <c r="I2003" s="1" t="n">
        <f aca="false">MIN($C$2-IF(G2003&gt;0,G2003,0),F2003,$E$2)</f>
        <v>3</v>
      </c>
      <c r="J2003" s="1" t="n">
        <f aca="false">H2003</f>
        <v>3</v>
      </c>
      <c r="K2003" s="1" t="n">
        <f aca="false">K2002+O2002-N2002</f>
        <v>3</v>
      </c>
      <c r="L2003" s="1" t="n">
        <f aca="false">L2002+N2002-C2002</f>
        <v>-3</v>
      </c>
      <c r="M2003" s="1" t="n">
        <f aca="false">$D$3-K2003-MAX(-G2002,0)</f>
        <v>3</v>
      </c>
      <c r="N2003" s="1" t="n">
        <f aca="false">MIN($C$3-IF(L2003&gt;0,L2003,0),K2003,$E$3)</f>
        <v>3</v>
      </c>
      <c r="O2003" s="1" t="n">
        <f aca="false">MIN(M2003+IF(-G2003&gt;0,-G2003,0),I2002+IF(G2002&gt;0,G2002,0))</f>
        <v>3</v>
      </c>
      <c r="P2003" s="1" t="n">
        <f aca="false">$C$6*F2003+$D$6*IF(G2003&gt;0,G2003,0)+$E$6*IF(G2003&lt;0,-G2003,0)</f>
        <v>3</v>
      </c>
      <c r="Q2003" s="1" t="n">
        <f aca="false">$C$7*K2003+$D$7*IF(L2003&gt;0,L2003,0)+$E$7*IF(L2003&lt;0,-L2003,0)</f>
        <v>36</v>
      </c>
      <c r="R2003" s="1" t="n">
        <f aca="false">P2003+Q2003</f>
        <v>39</v>
      </c>
    </row>
    <row r="2004" customFormat="false" ht="15.75" hidden="false" customHeight="false" outlineLevel="0" collapsed="false">
      <c r="A2004" s="1" t="n">
        <v>1988</v>
      </c>
      <c r="B2004" s="1" t="n">
        <f aca="true">RAND()</f>
        <v>0.61001540661438</v>
      </c>
      <c r="C2004" s="1" t="n">
        <f aca="false">VLOOKUP(B2004,$A$4:$B$14,2)</f>
        <v>2</v>
      </c>
      <c r="F2004" s="1" t="n">
        <f aca="false">F2003+J2003-I2003</f>
        <v>3</v>
      </c>
      <c r="G2004" s="1" t="n">
        <f aca="false">G2003+I2003-M2004</f>
        <v>0</v>
      </c>
      <c r="H2004" s="1" t="n">
        <f aca="false">$D$2-F2004</f>
        <v>3</v>
      </c>
      <c r="I2004" s="1" t="n">
        <f aca="false">MIN($C$2-IF(G2004&gt;0,G2004,0),F2004,$E$2)</f>
        <v>3</v>
      </c>
      <c r="J2004" s="1" t="n">
        <f aca="false">H2004</f>
        <v>3</v>
      </c>
      <c r="K2004" s="1" t="n">
        <f aca="false">K2003+O2003-N2003</f>
        <v>3</v>
      </c>
      <c r="L2004" s="1" t="n">
        <f aca="false">L2003+N2003-C2003</f>
        <v>-2</v>
      </c>
      <c r="M2004" s="1" t="n">
        <f aca="false">$D$3-K2004-MAX(-G2003,0)</f>
        <v>3</v>
      </c>
      <c r="N2004" s="1" t="n">
        <f aca="false">MIN($C$3-IF(L2004&gt;0,L2004,0),K2004,$E$3)</f>
        <v>3</v>
      </c>
      <c r="O2004" s="1" t="n">
        <f aca="false">MIN(M2004+IF(-G2004&gt;0,-G2004,0),I2003+IF(G2003&gt;0,G2003,0))</f>
        <v>3</v>
      </c>
      <c r="P2004" s="1" t="n">
        <f aca="false">$C$6*F2004+$D$6*IF(G2004&gt;0,G2004,0)+$E$6*IF(G2004&lt;0,-G2004,0)</f>
        <v>3</v>
      </c>
      <c r="Q2004" s="1" t="n">
        <f aca="false">$C$7*K2004+$D$7*IF(L2004&gt;0,L2004,0)+$E$7*IF(L2004&lt;0,-L2004,0)</f>
        <v>26</v>
      </c>
      <c r="R2004" s="1" t="n">
        <f aca="false">P2004+Q2004</f>
        <v>29</v>
      </c>
    </row>
    <row r="2005" customFormat="false" ht="15.75" hidden="false" customHeight="false" outlineLevel="0" collapsed="false">
      <c r="A2005" s="1" t="n">
        <v>1989</v>
      </c>
      <c r="B2005" s="1" t="n">
        <f aca="true">RAND()</f>
        <v>0.176743310772438</v>
      </c>
      <c r="C2005" s="1" t="n">
        <f aca="false">VLOOKUP(B2005,$A$4:$B$14,2)</f>
        <v>1</v>
      </c>
      <c r="F2005" s="1" t="n">
        <f aca="false">F2004+J2004-I2004</f>
        <v>3</v>
      </c>
      <c r="G2005" s="1" t="n">
        <f aca="false">G2004+I2004-M2005</f>
        <v>0</v>
      </c>
      <c r="H2005" s="1" t="n">
        <f aca="false">$D$2-F2005</f>
        <v>3</v>
      </c>
      <c r="I2005" s="1" t="n">
        <f aca="false">MIN($C$2-IF(G2005&gt;0,G2005,0),F2005,$E$2)</f>
        <v>3</v>
      </c>
      <c r="J2005" s="1" t="n">
        <f aca="false">H2005</f>
        <v>3</v>
      </c>
      <c r="K2005" s="1" t="n">
        <f aca="false">K2004+O2004-N2004</f>
        <v>3</v>
      </c>
      <c r="L2005" s="1" t="n">
        <f aca="false">L2004+N2004-C2004</f>
        <v>-1</v>
      </c>
      <c r="M2005" s="1" t="n">
        <f aca="false">$D$3-K2005-MAX(-G2004,0)</f>
        <v>3</v>
      </c>
      <c r="N2005" s="1" t="n">
        <f aca="false">MIN($C$3-IF(L2005&gt;0,L2005,0),K2005,$E$3)</f>
        <v>3</v>
      </c>
      <c r="O2005" s="1" t="n">
        <f aca="false">MIN(M2005+IF(-G2005&gt;0,-G2005,0),I2004+IF(G2004&gt;0,G2004,0))</f>
        <v>3</v>
      </c>
      <c r="P2005" s="1" t="n">
        <f aca="false">$C$6*F2005+$D$6*IF(G2005&gt;0,G2005,0)+$E$6*IF(G2005&lt;0,-G2005,0)</f>
        <v>3</v>
      </c>
      <c r="Q2005" s="1" t="n">
        <f aca="false">$C$7*K2005+$D$7*IF(L2005&gt;0,L2005,0)+$E$7*IF(L2005&lt;0,-L2005,0)</f>
        <v>16</v>
      </c>
      <c r="R2005" s="1" t="n">
        <f aca="false">P2005+Q2005</f>
        <v>19</v>
      </c>
    </row>
    <row r="2006" customFormat="false" ht="15.75" hidden="false" customHeight="false" outlineLevel="0" collapsed="false">
      <c r="A2006" s="1" t="n">
        <v>1990</v>
      </c>
      <c r="B2006" s="1" t="n">
        <f aca="true">RAND()</f>
        <v>0.786494551101138</v>
      </c>
      <c r="C2006" s="1" t="n">
        <f aca="false">VLOOKUP(B2006,$A$4:$B$14,2)</f>
        <v>3</v>
      </c>
      <c r="F2006" s="1" t="n">
        <f aca="false">F2005+J2005-I2005</f>
        <v>3</v>
      </c>
      <c r="G2006" s="1" t="n">
        <f aca="false">G2005+I2005-M2006</f>
        <v>0</v>
      </c>
      <c r="H2006" s="1" t="n">
        <f aca="false">$D$2-F2006</f>
        <v>3</v>
      </c>
      <c r="I2006" s="1" t="n">
        <f aca="false">MIN($C$2-IF(G2006&gt;0,G2006,0),F2006,$E$2)</f>
        <v>3</v>
      </c>
      <c r="J2006" s="1" t="n">
        <f aca="false">H2006</f>
        <v>3</v>
      </c>
      <c r="K2006" s="1" t="n">
        <f aca="false">K2005+O2005-N2005</f>
        <v>3</v>
      </c>
      <c r="L2006" s="1" t="n">
        <f aca="false">L2005+N2005-C2005</f>
        <v>1</v>
      </c>
      <c r="M2006" s="1" t="n">
        <f aca="false">$D$3-K2006-MAX(-G2005,0)</f>
        <v>3</v>
      </c>
      <c r="N2006" s="1" t="n">
        <f aca="false">MIN($C$3-IF(L2006&gt;0,L2006,0),K2006,$E$3)</f>
        <v>2</v>
      </c>
      <c r="O2006" s="1" t="n">
        <f aca="false">MIN(M2006+IF(-G2006&gt;0,-G2006,0),I2005+IF(G2005&gt;0,G2005,0))</f>
        <v>3</v>
      </c>
      <c r="P2006" s="1" t="n">
        <f aca="false">$C$6*F2006+$D$6*IF(G2006&gt;0,G2006,0)+$E$6*IF(G2006&lt;0,-G2006,0)</f>
        <v>3</v>
      </c>
      <c r="Q2006" s="1" t="n">
        <f aca="false">$C$7*K2006+$D$7*IF(L2006&gt;0,L2006,0)+$E$7*IF(L2006&lt;0,-L2006,0)</f>
        <v>10</v>
      </c>
      <c r="R2006" s="1" t="n">
        <f aca="false">P2006+Q2006</f>
        <v>13</v>
      </c>
    </row>
    <row r="2007" customFormat="false" ht="15.75" hidden="false" customHeight="false" outlineLevel="0" collapsed="false">
      <c r="A2007" s="1" t="n">
        <v>1991</v>
      </c>
      <c r="B2007" s="1" t="n">
        <f aca="true">RAND()</f>
        <v>0.856710542443666</v>
      </c>
      <c r="C2007" s="1" t="n">
        <f aca="false">VLOOKUP(B2007,$A$4:$B$14,2)</f>
        <v>3</v>
      </c>
      <c r="F2007" s="1" t="n">
        <f aca="false">F2006+J2006-I2006</f>
        <v>3</v>
      </c>
      <c r="G2007" s="1" t="n">
        <f aca="false">G2006+I2006-M2007</f>
        <v>1</v>
      </c>
      <c r="H2007" s="1" t="n">
        <f aca="false">$D$2-F2007</f>
        <v>3</v>
      </c>
      <c r="I2007" s="1" t="n">
        <f aca="false">MIN($C$2-IF(G2007&gt;0,G2007,0),F2007,$E$2)</f>
        <v>2</v>
      </c>
      <c r="J2007" s="1" t="n">
        <f aca="false">H2007</f>
        <v>3</v>
      </c>
      <c r="K2007" s="1" t="n">
        <f aca="false">K2006+O2006-N2006</f>
        <v>4</v>
      </c>
      <c r="L2007" s="1" t="n">
        <f aca="false">L2006+N2006-C2006</f>
        <v>0</v>
      </c>
      <c r="M2007" s="1" t="n">
        <f aca="false">$D$3-K2007-MAX(-G2006,0)</f>
        <v>2</v>
      </c>
      <c r="N2007" s="1" t="n">
        <f aca="false">MIN($C$3-IF(L2007&gt;0,L2007,0),K2007,$E$3)</f>
        <v>3</v>
      </c>
      <c r="O2007" s="1" t="n">
        <f aca="false">MIN(M2007+IF(-G2007&gt;0,-G2007,0),I2006+IF(G2006&gt;0,G2006,0))</f>
        <v>2</v>
      </c>
      <c r="P2007" s="1" t="n">
        <f aca="false">$C$6*F2007+$D$6*IF(G2007&gt;0,G2007,0)+$E$6*IF(G2007&lt;0,-G2007,0)</f>
        <v>5</v>
      </c>
      <c r="Q2007" s="1" t="n">
        <f aca="false">$C$7*K2007+$D$7*IF(L2007&gt;0,L2007,0)+$E$7*IF(L2007&lt;0,-L2007,0)</f>
        <v>8</v>
      </c>
      <c r="R2007" s="1" t="n">
        <f aca="false">P2007+Q2007</f>
        <v>13</v>
      </c>
    </row>
    <row r="2008" customFormat="false" ht="15.75" hidden="false" customHeight="false" outlineLevel="0" collapsed="false">
      <c r="A2008" s="1" t="n">
        <v>1992</v>
      </c>
      <c r="B2008" s="1" t="n">
        <f aca="true">RAND()</f>
        <v>0.405030030258133</v>
      </c>
      <c r="C2008" s="1" t="n">
        <f aca="false">VLOOKUP(B2008,$A$4:$B$14,2)</f>
        <v>1</v>
      </c>
      <c r="F2008" s="1" t="n">
        <f aca="false">F2007+J2007-I2007</f>
        <v>4</v>
      </c>
      <c r="G2008" s="1" t="n">
        <f aca="false">G2007+I2007-M2008</f>
        <v>0</v>
      </c>
      <c r="H2008" s="1" t="n">
        <f aca="false">$D$2-F2008</f>
        <v>2</v>
      </c>
      <c r="I2008" s="1" t="n">
        <f aca="false">MIN($C$2-IF(G2008&gt;0,G2008,0),F2008,$E$2)</f>
        <v>3</v>
      </c>
      <c r="J2008" s="1" t="n">
        <f aca="false">H2008</f>
        <v>2</v>
      </c>
      <c r="K2008" s="1" t="n">
        <f aca="false">K2007+O2007-N2007</f>
        <v>3</v>
      </c>
      <c r="L2008" s="1" t="n">
        <f aca="false">L2007+N2007-C2007</f>
        <v>0</v>
      </c>
      <c r="M2008" s="1" t="n">
        <f aca="false">$D$3-K2008-MAX(-G2007,0)</f>
        <v>3</v>
      </c>
      <c r="N2008" s="1" t="n">
        <f aca="false">MIN($C$3-IF(L2008&gt;0,L2008,0),K2008,$E$3)</f>
        <v>3</v>
      </c>
      <c r="O2008" s="1" t="n">
        <f aca="false">MIN(M2008+IF(-G2008&gt;0,-G2008,0),I2007+IF(G2007&gt;0,G2007,0))</f>
        <v>3</v>
      </c>
      <c r="P2008" s="1" t="n">
        <f aca="false">$C$6*F2008+$D$6*IF(G2008&gt;0,G2008,0)+$E$6*IF(G2008&lt;0,-G2008,0)</f>
        <v>4</v>
      </c>
      <c r="Q2008" s="1" t="n">
        <f aca="false">$C$7*K2008+$D$7*IF(L2008&gt;0,L2008,0)+$E$7*IF(L2008&lt;0,-L2008,0)</f>
        <v>6</v>
      </c>
      <c r="R2008" s="1" t="n">
        <f aca="false">P2008+Q2008</f>
        <v>10</v>
      </c>
    </row>
    <row r="2009" customFormat="false" ht="15.75" hidden="false" customHeight="false" outlineLevel="0" collapsed="false">
      <c r="A2009" s="1" t="n">
        <v>1993</v>
      </c>
      <c r="B2009" s="1" t="n">
        <f aca="true">RAND()</f>
        <v>0.93245463858946</v>
      </c>
      <c r="C2009" s="1" t="n">
        <f aca="false">VLOOKUP(B2009,$A$4:$B$14,2)</f>
        <v>4</v>
      </c>
      <c r="F2009" s="1" t="n">
        <f aca="false">F2008+J2008-I2008</f>
        <v>3</v>
      </c>
      <c r="G2009" s="1" t="n">
        <f aca="false">G2008+I2008-M2009</f>
        <v>0</v>
      </c>
      <c r="H2009" s="1" t="n">
        <f aca="false">$D$2-F2009</f>
        <v>3</v>
      </c>
      <c r="I2009" s="1" t="n">
        <f aca="false">MIN($C$2-IF(G2009&gt;0,G2009,0),F2009,$E$2)</f>
        <v>3</v>
      </c>
      <c r="J2009" s="1" t="n">
        <f aca="false">H2009</f>
        <v>3</v>
      </c>
      <c r="K2009" s="1" t="n">
        <f aca="false">K2008+O2008-N2008</f>
        <v>3</v>
      </c>
      <c r="L2009" s="1" t="n">
        <f aca="false">L2008+N2008-C2008</f>
        <v>2</v>
      </c>
      <c r="M2009" s="1" t="n">
        <f aca="false">$D$3-K2009-MAX(-G2008,0)</f>
        <v>3</v>
      </c>
      <c r="N2009" s="1" t="n">
        <f aca="false">MIN($C$3-IF(L2009&gt;0,L2009,0),K2009,$E$3)</f>
        <v>1</v>
      </c>
      <c r="O2009" s="1" t="n">
        <f aca="false">MIN(M2009+IF(-G2009&gt;0,-G2009,0),I2008+IF(G2008&gt;0,G2008,0))</f>
        <v>3</v>
      </c>
      <c r="P2009" s="1" t="n">
        <f aca="false">$C$6*F2009+$D$6*IF(G2009&gt;0,G2009,0)+$E$6*IF(G2009&lt;0,-G2009,0)</f>
        <v>3</v>
      </c>
      <c r="Q2009" s="1" t="n">
        <f aca="false">$C$7*K2009+$D$7*IF(L2009&gt;0,L2009,0)+$E$7*IF(L2009&lt;0,-L2009,0)</f>
        <v>14</v>
      </c>
      <c r="R2009" s="1" t="n">
        <f aca="false">P2009+Q2009</f>
        <v>17</v>
      </c>
    </row>
    <row r="2010" customFormat="false" ht="15.75" hidden="false" customHeight="false" outlineLevel="0" collapsed="false">
      <c r="A2010" s="1" t="n">
        <v>1994</v>
      </c>
      <c r="B2010" s="1" t="n">
        <f aca="true">RAND()</f>
        <v>0.295025808774398</v>
      </c>
      <c r="C2010" s="1" t="n">
        <f aca="false">VLOOKUP(B2010,$A$4:$B$14,2)</f>
        <v>1</v>
      </c>
      <c r="F2010" s="1" t="n">
        <f aca="false">F2009+J2009-I2009</f>
        <v>3</v>
      </c>
      <c r="G2010" s="1" t="n">
        <f aca="false">G2009+I2009-M2010</f>
        <v>2</v>
      </c>
      <c r="H2010" s="1" t="n">
        <f aca="false">$D$2-F2010</f>
        <v>3</v>
      </c>
      <c r="I2010" s="1" t="n">
        <f aca="false">MIN($C$2-IF(G2010&gt;0,G2010,0),F2010,$E$2)</f>
        <v>1</v>
      </c>
      <c r="J2010" s="1" t="n">
        <f aca="false">H2010</f>
        <v>3</v>
      </c>
      <c r="K2010" s="1" t="n">
        <f aca="false">K2009+O2009-N2009</f>
        <v>5</v>
      </c>
      <c r="L2010" s="1" t="n">
        <f aca="false">L2009+N2009-C2009</f>
        <v>-1</v>
      </c>
      <c r="M2010" s="1" t="n">
        <f aca="false">$D$3-K2010-MAX(-G2009,0)</f>
        <v>1</v>
      </c>
      <c r="N2010" s="1" t="n">
        <f aca="false">MIN($C$3-IF(L2010&gt;0,L2010,0),K2010,$E$3)</f>
        <v>3</v>
      </c>
      <c r="O2010" s="1" t="n">
        <f aca="false">MIN(M2010+IF(-G2010&gt;0,-G2010,0),I2009+IF(G2009&gt;0,G2009,0))</f>
        <v>1</v>
      </c>
      <c r="P2010" s="1" t="n">
        <f aca="false">$C$6*F2010+$D$6*IF(G2010&gt;0,G2010,0)+$E$6*IF(G2010&lt;0,-G2010,0)</f>
        <v>7</v>
      </c>
      <c r="Q2010" s="1" t="n">
        <f aca="false">$C$7*K2010+$D$7*IF(L2010&gt;0,L2010,0)+$E$7*IF(L2010&lt;0,-L2010,0)</f>
        <v>20</v>
      </c>
      <c r="R2010" s="1" t="n">
        <f aca="false">P2010+Q2010</f>
        <v>27</v>
      </c>
    </row>
    <row r="2011" customFormat="false" ht="15.75" hidden="false" customHeight="false" outlineLevel="0" collapsed="false">
      <c r="A2011" s="1" t="n">
        <v>1995</v>
      </c>
      <c r="B2011" s="1" t="n">
        <f aca="true">RAND()</f>
        <v>0.197595684225391</v>
      </c>
      <c r="C2011" s="1" t="n">
        <f aca="false">VLOOKUP(B2011,$A$4:$B$14,2)</f>
        <v>1</v>
      </c>
      <c r="F2011" s="1" t="n">
        <f aca="false">F2010+J2010-I2010</f>
        <v>5</v>
      </c>
      <c r="G2011" s="1" t="n">
        <f aca="false">G2010+I2010-M2011</f>
        <v>0</v>
      </c>
      <c r="H2011" s="1" t="n">
        <f aca="false">$D$2-F2011</f>
        <v>1</v>
      </c>
      <c r="I2011" s="1" t="n">
        <f aca="false">MIN($C$2-IF(G2011&gt;0,G2011,0),F2011,$E$2)</f>
        <v>3</v>
      </c>
      <c r="J2011" s="1" t="n">
        <f aca="false">H2011</f>
        <v>1</v>
      </c>
      <c r="K2011" s="1" t="n">
        <f aca="false">K2010+O2010-N2010</f>
        <v>3</v>
      </c>
      <c r="L2011" s="1" t="n">
        <f aca="false">L2010+N2010-C2010</f>
        <v>1</v>
      </c>
      <c r="M2011" s="1" t="n">
        <f aca="false">$D$3-K2011-MAX(-G2010,0)</f>
        <v>3</v>
      </c>
      <c r="N2011" s="1" t="n">
        <f aca="false">MIN($C$3-IF(L2011&gt;0,L2011,0),K2011,$E$3)</f>
        <v>2</v>
      </c>
      <c r="O2011" s="1" t="n">
        <f aca="false">MIN(M2011+IF(-G2011&gt;0,-G2011,0),I2010+IF(G2010&gt;0,G2010,0))</f>
        <v>3</v>
      </c>
      <c r="P2011" s="1" t="n">
        <f aca="false">$C$6*F2011+$D$6*IF(G2011&gt;0,G2011,0)+$E$6*IF(G2011&lt;0,-G2011,0)</f>
        <v>5</v>
      </c>
      <c r="Q2011" s="1" t="n">
        <f aca="false">$C$7*K2011+$D$7*IF(L2011&gt;0,L2011,0)+$E$7*IF(L2011&lt;0,-L2011,0)</f>
        <v>10</v>
      </c>
      <c r="R2011" s="1" t="n">
        <f aca="false">P2011+Q2011</f>
        <v>15</v>
      </c>
    </row>
    <row r="2012" customFormat="false" ht="15.75" hidden="false" customHeight="false" outlineLevel="0" collapsed="false">
      <c r="A2012" s="1" t="n">
        <v>1996</v>
      </c>
      <c r="B2012" s="1" t="n">
        <f aca="true">RAND()</f>
        <v>0.884984521597398</v>
      </c>
      <c r="C2012" s="1" t="n">
        <f aca="false">VLOOKUP(B2012,$A$4:$B$14,2)</f>
        <v>4</v>
      </c>
      <c r="F2012" s="1" t="n">
        <f aca="false">F2011+J2011-I2011</f>
        <v>3</v>
      </c>
      <c r="G2012" s="1" t="n">
        <f aca="false">G2011+I2011-M2012</f>
        <v>1</v>
      </c>
      <c r="H2012" s="1" t="n">
        <f aca="false">$D$2-F2012</f>
        <v>3</v>
      </c>
      <c r="I2012" s="1" t="n">
        <f aca="false">MIN($C$2-IF(G2012&gt;0,G2012,0),F2012,$E$2)</f>
        <v>2</v>
      </c>
      <c r="J2012" s="1" t="n">
        <f aca="false">H2012</f>
        <v>3</v>
      </c>
      <c r="K2012" s="1" t="n">
        <f aca="false">K2011+O2011-N2011</f>
        <v>4</v>
      </c>
      <c r="L2012" s="1" t="n">
        <f aca="false">L2011+N2011-C2011</f>
        <v>2</v>
      </c>
      <c r="M2012" s="1" t="n">
        <f aca="false">$D$3-K2012-MAX(-G2011,0)</f>
        <v>2</v>
      </c>
      <c r="N2012" s="1" t="n">
        <f aca="false">MIN($C$3-IF(L2012&gt;0,L2012,0),K2012,$E$3)</f>
        <v>1</v>
      </c>
      <c r="O2012" s="1" t="n">
        <f aca="false">MIN(M2012+IF(-G2012&gt;0,-G2012,0),I2011+IF(G2011&gt;0,G2011,0))</f>
        <v>2</v>
      </c>
      <c r="P2012" s="1" t="n">
        <f aca="false">$C$6*F2012+$D$6*IF(G2012&gt;0,G2012,0)+$E$6*IF(G2012&lt;0,-G2012,0)</f>
        <v>5</v>
      </c>
      <c r="Q2012" s="1" t="n">
        <f aca="false">$C$7*K2012+$D$7*IF(L2012&gt;0,L2012,0)+$E$7*IF(L2012&lt;0,-L2012,0)</f>
        <v>16</v>
      </c>
      <c r="R2012" s="1" t="n">
        <f aca="false">P2012+Q2012</f>
        <v>21</v>
      </c>
    </row>
    <row r="2013" customFormat="false" ht="15.75" hidden="false" customHeight="false" outlineLevel="0" collapsed="false">
      <c r="A2013" s="1" t="n">
        <v>1997</v>
      </c>
      <c r="B2013" s="1" t="n">
        <f aca="true">RAND()</f>
        <v>0.810651161998727</v>
      </c>
      <c r="C2013" s="1" t="n">
        <f aca="false">VLOOKUP(B2013,$A$4:$B$14,2)</f>
        <v>3</v>
      </c>
      <c r="F2013" s="1" t="n">
        <f aca="false">F2012+J2012-I2012</f>
        <v>4</v>
      </c>
      <c r="G2013" s="1" t="n">
        <f aca="false">G2012+I2012-M2013</f>
        <v>2</v>
      </c>
      <c r="H2013" s="1" t="n">
        <f aca="false">$D$2-F2013</f>
        <v>2</v>
      </c>
      <c r="I2013" s="1" t="n">
        <f aca="false">MIN($C$2-IF(G2013&gt;0,G2013,0),F2013,$E$2)</f>
        <v>1</v>
      </c>
      <c r="J2013" s="1" t="n">
        <f aca="false">H2013</f>
        <v>2</v>
      </c>
      <c r="K2013" s="1" t="n">
        <f aca="false">K2012+O2012-N2012</f>
        <v>5</v>
      </c>
      <c r="L2013" s="1" t="n">
        <f aca="false">L2012+N2012-C2012</f>
        <v>-1</v>
      </c>
      <c r="M2013" s="1" t="n">
        <f aca="false">$D$3-K2013-MAX(-G2012,0)</f>
        <v>1</v>
      </c>
      <c r="N2013" s="1" t="n">
        <f aca="false">MIN($C$3-IF(L2013&gt;0,L2013,0),K2013,$E$3)</f>
        <v>3</v>
      </c>
      <c r="O2013" s="1" t="n">
        <f aca="false">MIN(M2013+IF(-G2013&gt;0,-G2013,0),I2012+IF(G2012&gt;0,G2012,0))</f>
        <v>1</v>
      </c>
      <c r="P2013" s="1" t="n">
        <f aca="false">$C$6*F2013+$D$6*IF(G2013&gt;0,G2013,0)+$E$6*IF(G2013&lt;0,-G2013,0)</f>
        <v>8</v>
      </c>
      <c r="Q2013" s="1" t="n">
        <f aca="false">$C$7*K2013+$D$7*IF(L2013&gt;0,L2013,0)+$E$7*IF(L2013&lt;0,-L2013,0)</f>
        <v>20</v>
      </c>
      <c r="R2013" s="1" t="n">
        <f aca="false">P2013+Q2013</f>
        <v>28</v>
      </c>
    </row>
    <row r="2014" customFormat="false" ht="15.75" hidden="false" customHeight="false" outlineLevel="0" collapsed="false">
      <c r="A2014" s="1" t="n">
        <v>1998</v>
      </c>
      <c r="B2014" s="1" t="n">
        <f aca="true">RAND()</f>
        <v>0.224922453502691</v>
      </c>
      <c r="C2014" s="1" t="n">
        <f aca="false">VLOOKUP(B2014,$A$4:$B$14,2)</f>
        <v>1</v>
      </c>
      <c r="F2014" s="1" t="n">
        <f aca="false">F2013+J2013-I2013</f>
        <v>5</v>
      </c>
      <c r="G2014" s="1" t="n">
        <f aca="false">G2013+I2013-M2014</f>
        <v>0</v>
      </c>
      <c r="H2014" s="1" t="n">
        <f aca="false">$D$2-F2014</f>
        <v>1</v>
      </c>
      <c r="I2014" s="1" t="n">
        <f aca="false">MIN($C$2-IF(G2014&gt;0,G2014,0),F2014,$E$2)</f>
        <v>3</v>
      </c>
      <c r="J2014" s="1" t="n">
        <f aca="false">H2014</f>
        <v>1</v>
      </c>
      <c r="K2014" s="1" t="n">
        <f aca="false">K2013+O2013-N2013</f>
        <v>3</v>
      </c>
      <c r="L2014" s="1" t="n">
        <f aca="false">L2013+N2013-C2013</f>
        <v>-1</v>
      </c>
      <c r="M2014" s="1" t="n">
        <f aca="false">$D$3-K2014-MAX(-G2013,0)</f>
        <v>3</v>
      </c>
      <c r="N2014" s="1" t="n">
        <f aca="false">MIN($C$3-IF(L2014&gt;0,L2014,0),K2014,$E$3)</f>
        <v>3</v>
      </c>
      <c r="O2014" s="1" t="n">
        <f aca="false">MIN(M2014+IF(-G2014&gt;0,-G2014,0),I2013+IF(G2013&gt;0,G2013,0))</f>
        <v>3</v>
      </c>
      <c r="P2014" s="1" t="n">
        <f aca="false">$C$6*F2014+$D$6*IF(G2014&gt;0,G2014,0)+$E$6*IF(G2014&lt;0,-G2014,0)</f>
        <v>5</v>
      </c>
      <c r="Q2014" s="1" t="n">
        <f aca="false">$C$7*K2014+$D$7*IF(L2014&gt;0,L2014,0)+$E$7*IF(L2014&lt;0,-L2014,0)</f>
        <v>16</v>
      </c>
      <c r="R2014" s="1" t="n">
        <f aca="false">P2014+Q2014</f>
        <v>21</v>
      </c>
    </row>
    <row r="2015" customFormat="false" ht="15.75" hidden="false" customHeight="false" outlineLevel="0" collapsed="false">
      <c r="A2015" s="1" t="n">
        <v>1999</v>
      </c>
      <c r="B2015" s="1" t="n">
        <f aca="true">RAND()</f>
        <v>0.416269553756225</v>
      </c>
      <c r="C2015" s="1" t="n">
        <f aca="false">VLOOKUP(B2015,$A$4:$B$14,2)</f>
        <v>2</v>
      </c>
      <c r="F2015" s="1" t="n">
        <f aca="false">F2014+J2014-I2014</f>
        <v>3</v>
      </c>
      <c r="G2015" s="1" t="n">
        <f aca="false">G2014+I2014-M2015</f>
        <v>0</v>
      </c>
      <c r="H2015" s="1" t="n">
        <f aca="false">$D$2-F2015</f>
        <v>3</v>
      </c>
      <c r="I2015" s="1" t="n">
        <f aca="false">MIN($C$2-IF(G2015&gt;0,G2015,0),F2015,$E$2)</f>
        <v>3</v>
      </c>
      <c r="J2015" s="1" t="n">
        <f aca="false">H2015</f>
        <v>3</v>
      </c>
      <c r="K2015" s="1" t="n">
        <f aca="false">K2014+O2014-N2014</f>
        <v>3</v>
      </c>
      <c r="L2015" s="1" t="n">
        <f aca="false">L2014+N2014-C2014</f>
        <v>1</v>
      </c>
      <c r="M2015" s="1" t="n">
        <f aca="false">$D$3-K2015-MAX(-G2014,0)</f>
        <v>3</v>
      </c>
      <c r="N2015" s="1" t="n">
        <f aca="false">MIN($C$3-IF(L2015&gt;0,L2015,0),K2015,$E$3)</f>
        <v>2</v>
      </c>
      <c r="O2015" s="1" t="n">
        <f aca="false">MIN(M2015+IF(-G2015&gt;0,-G2015,0),I2014+IF(G2014&gt;0,G2014,0))</f>
        <v>3</v>
      </c>
      <c r="P2015" s="1" t="n">
        <f aca="false">$C$6*F2015+$D$6*IF(G2015&gt;0,G2015,0)+$E$6*IF(G2015&lt;0,-G2015,0)</f>
        <v>3</v>
      </c>
      <c r="Q2015" s="1" t="n">
        <f aca="false">$C$7*K2015+$D$7*IF(L2015&gt;0,L2015,0)+$E$7*IF(L2015&lt;0,-L2015,0)</f>
        <v>10</v>
      </c>
      <c r="R2015" s="1" t="n">
        <f aca="false">P2015+Q2015</f>
        <v>13</v>
      </c>
    </row>
    <row r="2016" customFormat="false" ht="15.75" hidden="false" customHeight="false" outlineLevel="0" collapsed="false">
      <c r="A2016" s="1" t="n">
        <v>2000</v>
      </c>
      <c r="B2016" s="1" t="n">
        <f aca="true">RAND()</f>
        <v>0.37408198284493</v>
      </c>
      <c r="C2016" s="1" t="n">
        <f aca="false">VLOOKUP(B2016,$A$4:$B$14,2)</f>
        <v>1</v>
      </c>
      <c r="F2016" s="1" t="n">
        <f aca="false">F2015+J2015-I2015</f>
        <v>3</v>
      </c>
      <c r="G2016" s="1" t="n">
        <f aca="false">G2015+I2015-M2016</f>
        <v>1</v>
      </c>
      <c r="H2016" s="1" t="n">
        <f aca="false">$D$2-F2016</f>
        <v>3</v>
      </c>
      <c r="I2016" s="1" t="n">
        <f aca="false">MIN($C$2-IF(G2016&gt;0,G2016,0),F2016,$E$2)</f>
        <v>2</v>
      </c>
      <c r="J2016" s="1" t="n">
        <f aca="false">H2016</f>
        <v>3</v>
      </c>
      <c r="K2016" s="1" t="n">
        <f aca="false">K2015+O2015-N2015</f>
        <v>4</v>
      </c>
      <c r="L2016" s="1" t="n">
        <f aca="false">L2015+N2015-C2015</f>
        <v>1</v>
      </c>
      <c r="M2016" s="1" t="n">
        <f aca="false">$D$3-K2016-MAX(-G2015,0)</f>
        <v>2</v>
      </c>
      <c r="N2016" s="1" t="n">
        <f aca="false">MIN($C$3-IF(L2016&gt;0,L2016,0),K2016,$E$3)</f>
        <v>2</v>
      </c>
      <c r="O2016" s="1" t="n">
        <f aca="false">MIN(M2016+IF(-G2016&gt;0,-G2016,0),I2015+IF(G2015&gt;0,G2015,0))</f>
        <v>2</v>
      </c>
      <c r="P2016" s="1" t="n">
        <f aca="false">$C$6*F2016+$D$6*IF(G2016&gt;0,G2016,0)+$E$6*IF(G2016&lt;0,-G2016,0)</f>
        <v>5</v>
      </c>
      <c r="Q2016" s="1" t="n">
        <f aca="false">$C$7*K2016+$D$7*IF(L2016&gt;0,L2016,0)+$E$7*IF(L2016&lt;0,-L2016,0)</f>
        <v>12</v>
      </c>
      <c r="R2016" s="1" t="n">
        <f aca="false">P2016+Q2016</f>
        <v>17</v>
      </c>
    </row>
    <row r="2017" customFormat="false" ht="15.75" hidden="false" customHeight="false" outlineLevel="0" collapsed="false">
      <c r="A2017" s="1" t="n">
        <v>2001</v>
      </c>
      <c r="B2017" s="1" t="n">
        <f aca="true">RAND()</f>
        <v>0.851578745817659</v>
      </c>
      <c r="C2017" s="1" t="n">
        <f aca="false">VLOOKUP(B2017,$A$4:$B$14,2)</f>
        <v>3</v>
      </c>
      <c r="F2017" s="1" t="n">
        <f aca="false">F2016+J2016-I2016</f>
        <v>4</v>
      </c>
      <c r="G2017" s="1" t="n">
        <f aca="false">G2016+I2016-M2017</f>
        <v>1</v>
      </c>
      <c r="H2017" s="1" t="n">
        <f aca="false">$D$2-F2017</f>
        <v>2</v>
      </c>
      <c r="I2017" s="1" t="n">
        <f aca="false">MIN($C$2-IF(G2017&gt;0,G2017,0),F2017,$E$2)</f>
        <v>2</v>
      </c>
      <c r="J2017" s="1" t="n">
        <f aca="false">H2017</f>
        <v>2</v>
      </c>
      <c r="K2017" s="1" t="n">
        <f aca="false">K2016+O2016-N2016</f>
        <v>4</v>
      </c>
      <c r="L2017" s="1" t="n">
        <f aca="false">L2016+N2016-C2016</f>
        <v>2</v>
      </c>
      <c r="M2017" s="1" t="n">
        <f aca="false">$D$3-K2017-MAX(-G2016,0)</f>
        <v>2</v>
      </c>
      <c r="N2017" s="1" t="n">
        <f aca="false">MIN($C$3-IF(L2017&gt;0,L2017,0),K2017,$E$3)</f>
        <v>1</v>
      </c>
      <c r="O2017" s="1" t="n">
        <f aca="false">MIN(M2017+IF(-G2017&gt;0,-G2017,0),I2016+IF(G2016&gt;0,G2016,0))</f>
        <v>2</v>
      </c>
      <c r="P2017" s="1" t="n">
        <f aca="false">$C$6*F2017+$D$6*IF(G2017&gt;0,G2017,0)+$E$6*IF(G2017&lt;0,-G2017,0)</f>
        <v>6</v>
      </c>
      <c r="Q2017" s="1" t="n">
        <f aca="false">$C$7*K2017+$D$7*IF(L2017&gt;0,L2017,0)+$E$7*IF(L2017&lt;0,-L2017,0)</f>
        <v>16</v>
      </c>
      <c r="R2017" s="1" t="n">
        <f aca="false">P2017+Q2017</f>
        <v>22</v>
      </c>
    </row>
    <row r="2018" customFormat="false" ht="15.75" hidden="false" customHeight="false" outlineLevel="0" collapsed="false">
      <c r="A2018" s="1" t="n">
        <v>2002</v>
      </c>
      <c r="B2018" s="1" t="n">
        <f aca="true">RAND()</f>
        <v>0.268952327081235</v>
      </c>
      <c r="C2018" s="1" t="n">
        <f aca="false">VLOOKUP(B2018,$A$4:$B$14,2)</f>
        <v>1</v>
      </c>
      <c r="F2018" s="1" t="n">
        <f aca="false">F2017+J2017-I2017</f>
        <v>4</v>
      </c>
      <c r="G2018" s="1" t="n">
        <f aca="false">G2017+I2017-M2018</f>
        <v>2</v>
      </c>
      <c r="H2018" s="1" t="n">
        <f aca="false">$D$2-F2018</f>
        <v>2</v>
      </c>
      <c r="I2018" s="1" t="n">
        <f aca="false">MIN($C$2-IF(G2018&gt;0,G2018,0),F2018,$E$2)</f>
        <v>1</v>
      </c>
      <c r="J2018" s="1" t="n">
        <f aca="false">H2018</f>
        <v>2</v>
      </c>
      <c r="K2018" s="1" t="n">
        <f aca="false">K2017+O2017-N2017</f>
        <v>5</v>
      </c>
      <c r="L2018" s="1" t="n">
        <f aca="false">L2017+N2017-C2017</f>
        <v>0</v>
      </c>
      <c r="M2018" s="1" t="n">
        <f aca="false">$D$3-K2018-MAX(-G2017,0)</f>
        <v>1</v>
      </c>
      <c r="N2018" s="1" t="n">
        <f aca="false">MIN($C$3-IF(L2018&gt;0,L2018,0),K2018,$E$3)</f>
        <v>3</v>
      </c>
      <c r="O2018" s="1" t="n">
        <f aca="false">MIN(M2018+IF(-G2018&gt;0,-G2018,0),I2017+IF(G2017&gt;0,G2017,0))</f>
        <v>1</v>
      </c>
      <c r="P2018" s="1" t="n">
        <f aca="false">$C$6*F2018+$D$6*IF(G2018&gt;0,G2018,0)+$E$6*IF(G2018&lt;0,-G2018,0)</f>
        <v>8</v>
      </c>
      <c r="Q2018" s="1" t="n">
        <f aca="false">$C$7*K2018+$D$7*IF(L2018&gt;0,L2018,0)+$E$7*IF(L2018&lt;0,-L2018,0)</f>
        <v>10</v>
      </c>
      <c r="R2018" s="1" t="n">
        <f aca="false">P2018+Q2018</f>
        <v>18</v>
      </c>
    </row>
    <row r="2019" customFormat="false" ht="15.75" hidden="false" customHeight="false" outlineLevel="0" collapsed="false">
      <c r="A2019" s="1" t="n">
        <v>2003</v>
      </c>
      <c r="B2019" s="1" t="n">
        <f aca="true">RAND()</f>
        <v>0.87762991381442</v>
      </c>
      <c r="C2019" s="1" t="n">
        <f aca="false">VLOOKUP(B2019,$A$4:$B$14,2)</f>
        <v>4</v>
      </c>
      <c r="F2019" s="1" t="n">
        <f aca="false">F2018+J2018-I2018</f>
        <v>5</v>
      </c>
      <c r="G2019" s="1" t="n">
        <f aca="false">G2018+I2018-M2019</f>
        <v>0</v>
      </c>
      <c r="H2019" s="1" t="n">
        <f aca="false">$D$2-F2019</f>
        <v>1</v>
      </c>
      <c r="I2019" s="1" t="n">
        <f aca="false">MIN($C$2-IF(G2019&gt;0,G2019,0),F2019,$E$2)</f>
        <v>3</v>
      </c>
      <c r="J2019" s="1" t="n">
        <f aca="false">H2019</f>
        <v>1</v>
      </c>
      <c r="K2019" s="1" t="n">
        <f aca="false">K2018+O2018-N2018</f>
        <v>3</v>
      </c>
      <c r="L2019" s="1" t="n">
        <f aca="false">L2018+N2018-C2018</f>
        <v>2</v>
      </c>
      <c r="M2019" s="1" t="n">
        <f aca="false">$D$3-K2019-MAX(-G2018,0)</f>
        <v>3</v>
      </c>
      <c r="N2019" s="1" t="n">
        <f aca="false">MIN($C$3-IF(L2019&gt;0,L2019,0),K2019,$E$3)</f>
        <v>1</v>
      </c>
      <c r="O2019" s="1" t="n">
        <f aca="false">MIN(M2019+IF(-G2019&gt;0,-G2019,0),I2018+IF(G2018&gt;0,G2018,0))</f>
        <v>3</v>
      </c>
      <c r="P2019" s="1" t="n">
        <f aca="false">$C$6*F2019+$D$6*IF(G2019&gt;0,G2019,0)+$E$6*IF(G2019&lt;0,-G2019,0)</f>
        <v>5</v>
      </c>
      <c r="Q2019" s="1" t="n">
        <f aca="false">$C$7*K2019+$D$7*IF(L2019&gt;0,L2019,0)+$E$7*IF(L2019&lt;0,-L2019,0)</f>
        <v>14</v>
      </c>
      <c r="R2019" s="1" t="n">
        <f aca="false">P2019+Q2019</f>
        <v>19</v>
      </c>
    </row>
    <row r="2020" customFormat="false" ht="15.75" hidden="false" customHeight="false" outlineLevel="0" collapsed="false">
      <c r="A2020" s="1" t="n">
        <v>2004</v>
      </c>
      <c r="B2020" s="1" t="n">
        <f aca="true">RAND()</f>
        <v>0.788152356595974</v>
      </c>
      <c r="C2020" s="1" t="n">
        <f aca="false">VLOOKUP(B2020,$A$4:$B$14,2)</f>
        <v>3</v>
      </c>
      <c r="F2020" s="1" t="n">
        <f aca="false">F2019+J2019-I2019</f>
        <v>3</v>
      </c>
      <c r="G2020" s="1" t="n">
        <f aca="false">G2019+I2019-M2020</f>
        <v>2</v>
      </c>
      <c r="H2020" s="1" t="n">
        <f aca="false">$D$2-F2020</f>
        <v>3</v>
      </c>
      <c r="I2020" s="1" t="n">
        <f aca="false">MIN($C$2-IF(G2020&gt;0,G2020,0),F2020,$E$2)</f>
        <v>1</v>
      </c>
      <c r="J2020" s="1" t="n">
        <f aca="false">H2020</f>
        <v>3</v>
      </c>
      <c r="K2020" s="1" t="n">
        <f aca="false">K2019+O2019-N2019</f>
        <v>5</v>
      </c>
      <c r="L2020" s="1" t="n">
        <f aca="false">L2019+N2019-C2019</f>
        <v>-1</v>
      </c>
      <c r="M2020" s="1" t="n">
        <f aca="false">$D$3-K2020-MAX(-G2019,0)</f>
        <v>1</v>
      </c>
      <c r="N2020" s="1" t="n">
        <f aca="false">MIN($C$3-IF(L2020&gt;0,L2020,0),K2020,$E$3)</f>
        <v>3</v>
      </c>
      <c r="O2020" s="1" t="n">
        <f aca="false">MIN(M2020+IF(-G2020&gt;0,-G2020,0),I2019+IF(G2019&gt;0,G2019,0))</f>
        <v>1</v>
      </c>
      <c r="P2020" s="1" t="n">
        <f aca="false">$C$6*F2020+$D$6*IF(G2020&gt;0,G2020,0)+$E$6*IF(G2020&lt;0,-G2020,0)</f>
        <v>7</v>
      </c>
      <c r="Q2020" s="1" t="n">
        <f aca="false">$C$7*K2020+$D$7*IF(L2020&gt;0,L2020,0)+$E$7*IF(L2020&lt;0,-L2020,0)</f>
        <v>20</v>
      </c>
      <c r="R2020" s="1" t="n">
        <f aca="false">P2020+Q2020</f>
        <v>27</v>
      </c>
    </row>
    <row r="2021" customFormat="false" ht="15.75" hidden="false" customHeight="false" outlineLevel="0" collapsed="false">
      <c r="A2021" s="1" t="n">
        <v>2005</v>
      </c>
      <c r="B2021" s="1" t="n">
        <f aca="true">RAND()</f>
        <v>0.465246594366361</v>
      </c>
      <c r="C2021" s="1" t="n">
        <f aca="false">VLOOKUP(B2021,$A$4:$B$14,2)</f>
        <v>2</v>
      </c>
      <c r="F2021" s="1" t="n">
        <f aca="false">F2020+J2020-I2020</f>
        <v>5</v>
      </c>
      <c r="G2021" s="1" t="n">
        <f aca="false">G2020+I2020-M2021</f>
        <v>0</v>
      </c>
      <c r="H2021" s="1" t="n">
        <f aca="false">$D$2-F2021</f>
        <v>1</v>
      </c>
      <c r="I2021" s="1" t="n">
        <f aca="false">MIN($C$2-IF(G2021&gt;0,G2021,0),F2021,$E$2)</f>
        <v>3</v>
      </c>
      <c r="J2021" s="1" t="n">
        <f aca="false">H2021</f>
        <v>1</v>
      </c>
      <c r="K2021" s="1" t="n">
        <f aca="false">K2020+O2020-N2020</f>
        <v>3</v>
      </c>
      <c r="L2021" s="1" t="n">
        <f aca="false">L2020+N2020-C2020</f>
        <v>-1</v>
      </c>
      <c r="M2021" s="1" t="n">
        <f aca="false">$D$3-K2021-MAX(-G2020,0)</f>
        <v>3</v>
      </c>
      <c r="N2021" s="1" t="n">
        <f aca="false">MIN($C$3-IF(L2021&gt;0,L2021,0),K2021,$E$3)</f>
        <v>3</v>
      </c>
      <c r="O2021" s="1" t="n">
        <f aca="false">MIN(M2021+IF(-G2021&gt;0,-G2021,0),I2020+IF(G2020&gt;0,G2020,0))</f>
        <v>3</v>
      </c>
      <c r="P2021" s="1" t="n">
        <f aca="false">$C$6*F2021+$D$6*IF(G2021&gt;0,G2021,0)+$E$6*IF(G2021&lt;0,-G2021,0)</f>
        <v>5</v>
      </c>
      <c r="Q2021" s="1" t="n">
        <f aca="false">$C$7*K2021+$D$7*IF(L2021&gt;0,L2021,0)+$E$7*IF(L2021&lt;0,-L2021,0)</f>
        <v>16</v>
      </c>
      <c r="R2021" s="1" t="n">
        <f aca="false">P2021+Q2021</f>
        <v>21</v>
      </c>
    </row>
    <row r="2022" customFormat="false" ht="15.75" hidden="false" customHeight="false" outlineLevel="0" collapsed="false">
      <c r="A2022" s="1" t="n">
        <v>2006</v>
      </c>
      <c r="B2022" s="1" t="n">
        <f aca="true">RAND()</f>
        <v>0.154367268545255</v>
      </c>
      <c r="C2022" s="1" t="n">
        <f aca="false">VLOOKUP(B2022,$A$4:$B$14,2)</f>
        <v>1</v>
      </c>
      <c r="F2022" s="1" t="n">
        <f aca="false">F2021+J2021-I2021</f>
        <v>3</v>
      </c>
      <c r="G2022" s="1" t="n">
        <f aca="false">G2021+I2021-M2022</f>
        <v>0</v>
      </c>
      <c r="H2022" s="1" t="n">
        <f aca="false">$D$2-F2022</f>
        <v>3</v>
      </c>
      <c r="I2022" s="1" t="n">
        <f aca="false">MIN($C$2-IF(G2022&gt;0,G2022,0),F2022,$E$2)</f>
        <v>3</v>
      </c>
      <c r="J2022" s="1" t="n">
        <f aca="false">H2022</f>
        <v>3</v>
      </c>
      <c r="K2022" s="1" t="n">
        <f aca="false">K2021+O2021-N2021</f>
        <v>3</v>
      </c>
      <c r="L2022" s="1" t="n">
        <f aca="false">L2021+N2021-C2021</f>
        <v>0</v>
      </c>
      <c r="M2022" s="1" t="n">
        <f aca="false">$D$3-K2022-MAX(-G2021,0)</f>
        <v>3</v>
      </c>
      <c r="N2022" s="1" t="n">
        <f aca="false">MIN($C$3-IF(L2022&gt;0,L2022,0),K2022,$E$3)</f>
        <v>3</v>
      </c>
      <c r="O2022" s="1" t="n">
        <f aca="false">MIN(M2022+IF(-G2022&gt;0,-G2022,0),I2021+IF(G2021&gt;0,G2021,0))</f>
        <v>3</v>
      </c>
      <c r="P2022" s="1" t="n">
        <f aca="false">$C$6*F2022+$D$6*IF(G2022&gt;0,G2022,0)+$E$6*IF(G2022&lt;0,-G2022,0)</f>
        <v>3</v>
      </c>
      <c r="Q2022" s="1" t="n">
        <f aca="false">$C$7*K2022+$D$7*IF(L2022&gt;0,L2022,0)+$E$7*IF(L2022&lt;0,-L2022,0)</f>
        <v>6</v>
      </c>
      <c r="R2022" s="1" t="n">
        <f aca="false">P2022+Q2022</f>
        <v>9</v>
      </c>
    </row>
    <row r="2023" customFormat="false" ht="15.75" hidden="false" customHeight="false" outlineLevel="0" collapsed="false">
      <c r="A2023" s="1" t="n">
        <v>2007</v>
      </c>
      <c r="B2023" s="1" t="n">
        <f aca="true">RAND()</f>
        <v>0.00752579075290174</v>
      </c>
      <c r="C2023" s="1" t="n">
        <f aca="false">VLOOKUP(B2023,$A$4:$B$14,2)</f>
        <v>0</v>
      </c>
      <c r="F2023" s="1" t="n">
        <f aca="false">F2022+J2022-I2022</f>
        <v>3</v>
      </c>
      <c r="G2023" s="1" t="n">
        <f aca="false">G2022+I2022-M2023</f>
        <v>0</v>
      </c>
      <c r="H2023" s="1" t="n">
        <f aca="false">$D$2-F2023</f>
        <v>3</v>
      </c>
      <c r="I2023" s="1" t="n">
        <f aca="false">MIN($C$2-IF(G2023&gt;0,G2023,0),F2023,$E$2)</f>
        <v>3</v>
      </c>
      <c r="J2023" s="1" t="n">
        <f aca="false">H2023</f>
        <v>3</v>
      </c>
      <c r="K2023" s="1" t="n">
        <f aca="false">K2022+O2022-N2022</f>
        <v>3</v>
      </c>
      <c r="L2023" s="1" t="n">
        <f aca="false">L2022+N2022-C2022</f>
        <v>2</v>
      </c>
      <c r="M2023" s="1" t="n">
        <f aca="false">$D$3-K2023-MAX(-G2022,0)</f>
        <v>3</v>
      </c>
      <c r="N2023" s="1" t="n">
        <f aca="false">MIN($C$3-IF(L2023&gt;0,L2023,0),K2023,$E$3)</f>
        <v>1</v>
      </c>
      <c r="O2023" s="1" t="n">
        <f aca="false">MIN(M2023+IF(-G2023&gt;0,-G2023,0),I2022+IF(G2022&gt;0,G2022,0))</f>
        <v>3</v>
      </c>
      <c r="P2023" s="1" t="n">
        <f aca="false">$C$6*F2023+$D$6*IF(G2023&gt;0,G2023,0)+$E$6*IF(G2023&lt;0,-G2023,0)</f>
        <v>3</v>
      </c>
      <c r="Q2023" s="1" t="n">
        <f aca="false">$C$7*K2023+$D$7*IF(L2023&gt;0,L2023,0)+$E$7*IF(L2023&lt;0,-L2023,0)</f>
        <v>14</v>
      </c>
      <c r="R2023" s="1" t="n">
        <f aca="false">P2023+Q2023</f>
        <v>17</v>
      </c>
    </row>
    <row r="2024" customFormat="false" ht="15.75" hidden="false" customHeight="false" outlineLevel="0" collapsed="false">
      <c r="A2024" s="1" t="n">
        <v>2008</v>
      </c>
      <c r="B2024" s="1" t="n">
        <f aca="true">RAND()</f>
        <v>0.786611375042523</v>
      </c>
      <c r="C2024" s="1" t="n">
        <f aca="false">VLOOKUP(B2024,$A$4:$B$14,2)</f>
        <v>3</v>
      </c>
      <c r="F2024" s="1" t="n">
        <f aca="false">F2023+J2023-I2023</f>
        <v>3</v>
      </c>
      <c r="G2024" s="1" t="n">
        <f aca="false">G2023+I2023-M2024</f>
        <v>2</v>
      </c>
      <c r="H2024" s="1" t="n">
        <f aca="false">$D$2-F2024</f>
        <v>3</v>
      </c>
      <c r="I2024" s="1" t="n">
        <f aca="false">MIN($C$2-IF(G2024&gt;0,G2024,0),F2024,$E$2)</f>
        <v>1</v>
      </c>
      <c r="J2024" s="1" t="n">
        <f aca="false">H2024</f>
        <v>3</v>
      </c>
      <c r="K2024" s="1" t="n">
        <f aca="false">K2023+O2023-N2023</f>
        <v>5</v>
      </c>
      <c r="L2024" s="1" t="n">
        <f aca="false">L2023+N2023-C2023</f>
        <v>3</v>
      </c>
      <c r="M2024" s="1" t="n">
        <f aca="false">$D$3-K2024-MAX(-G2023,0)</f>
        <v>1</v>
      </c>
      <c r="N2024" s="1" t="n">
        <f aca="false">MIN($C$3-IF(L2024&gt;0,L2024,0),K2024,$E$3)</f>
        <v>0</v>
      </c>
      <c r="O2024" s="1" t="n">
        <f aca="false">MIN(M2024+IF(-G2024&gt;0,-G2024,0),I2023+IF(G2023&gt;0,G2023,0))</f>
        <v>1</v>
      </c>
      <c r="P2024" s="1" t="n">
        <f aca="false">$C$6*F2024+$D$6*IF(G2024&gt;0,G2024,0)+$E$6*IF(G2024&lt;0,-G2024,0)</f>
        <v>7</v>
      </c>
      <c r="Q2024" s="1" t="n">
        <f aca="false">$C$7*K2024+$D$7*IF(L2024&gt;0,L2024,0)+$E$7*IF(L2024&lt;0,-L2024,0)</f>
        <v>22</v>
      </c>
      <c r="R2024" s="1" t="n">
        <f aca="false">P2024+Q2024</f>
        <v>29</v>
      </c>
    </row>
    <row r="2025" customFormat="false" ht="15.75" hidden="false" customHeight="false" outlineLevel="0" collapsed="false">
      <c r="A2025" s="1" t="n">
        <v>2009</v>
      </c>
      <c r="B2025" s="1" t="n">
        <f aca="true">RAND()</f>
        <v>0.872334022558464</v>
      </c>
      <c r="C2025" s="1" t="n">
        <f aca="false">VLOOKUP(B2025,$A$4:$B$14,2)</f>
        <v>4</v>
      </c>
      <c r="F2025" s="1" t="n">
        <f aca="false">F2024+J2024-I2024</f>
        <v>5</v>
      </c>
      <c r="G2025" s="1" t="n">
        <f aca="false">G2024+I2024-M2025</f>
        <v>3</v>
      </c>
      <c r="H2025" s="1" t="n">
        <f aca="false">$D$2-F2025</f>
        <v>1</v>
      </c>
      <c r="I2025" s="1" t="n">
        <f aca="false">MIN($C$2-IF(G2025&gt;0,G2025,0),F2025,$E$2)</f>
        <v>0</v>
      </c>
      <c r="J2025" s="1" t="n">
        <f aca="false">H2025</f>
        <v>1</v>
      </c>
      <c r="K2025" s="1" t="n">
        <f aca="false">K2024+O2024-N2024</f>
        <v>6</v>
      </c>
      <c r="L2025" s="1" t="n">
        <f aca="false">L2024+N2024-C2024</f>
        <v>0</v>
      </c>
      <c r="M2025" s="1" t="n">
        <f aca="false">$D$3-K2025-MAX(-G2024,0)</f>
        <v>0</v>
      </c>
      <c r="N2025" s="1" t="n">
        <f aca="false">MIN($C$3-IF(L2025&gt;0,L2025,0),K2025,$E$3)</f>
        <v>3</v>
      </c>
      <c r="O2025" s="1" t="n">
        <f aca="false">MIN(M2025+IF(-G2025&gt;0,-G2025,0),I2024+IF(G2024&gt;0,G2024,0))</f>
        <v>0</v>
      </c>
      <c r="P2025" s="1" t="n">
        <f aca="false">$C$6*F2025+$D$6*IF(G2025&gt;0,G2025,0)+$E$6*IF(G2025&lt;0,-G2025,0)</f>
        <v>11</v>
      </c>
      <c r="Q2025" s="1" t="n">
        <f aca="false">$C$7*K2025+$D$7*IF(L2025&gt;0,L2025,0)+$E$7*IF(L2025&lt;0,-L2025,0)</f>
        <v>12</v>
      </c>
      <c r="R2025" s="1" t="n">
        <f aca="false">P2025+Q2025</f>
        <v>23</v>
      </c>
    </row>
    <row r="2026" customFormat="false" ht="15.75" hidden="false" customHeight="false" outlineLevel="0" collapsed="false">
      <c r="A2026" s="1" t="n">
        <v>2010</v>
      </c>
      <c r="B2026" s="1" t="n">
        <f aca="true">RAND()</f>
        <v>0.302452435309685</v>
      </c>
      <c r="C2026" s="1" t="n">
        <f aca="false">VLOOKUP(B2026,$A$4:$B$14,2)</f>
        <v>1</v>
      </c>
      <c r="F2026" s="1" t="n">
        <f aca="false">F2025+J2025-I2025</f>
        <v>6</v>
      </c>
      <c r="G2026" s="1" t="n">
        <f aca="false">G2025+I2025-M2026</f>
        <v>0</v>
      </c>
      <c r="H2026" s="1" t="n">
        <f aca="false">$D$2-F2026</f>
        <v>0</v>
      </c>
      <c r="I2026" s="1" t="n">
        <f aca="false">MIN($C$2-IF(G2026&gt;0,G2026,0),F2026,$E$2)</f>
        <v>3</v>
      </c>
      <c r="J2026" s="1" t="n">
        <f aca="false">H2026</f>
        <v>0</v>
      </c>
      <c r="K2026" s="1" t="n">
        <f aca="false">K2025+O2025-N2025</f>
        <v>3</v>
      </c>
      <c r="L2026" s="1" t="n">
        <f aca="false">L2025+N2025-C2025</f>
        <v>-1</v>
      </c>
      <c r="M2026" s="1" t="n">
        <f aca="false">$D$3-K2026-MAX(-G2025,0)</f>
        <v>3</v>
      </c>
      <c r="N2026" s="1" t="n">
        <f aca="false">MIN($C$3-IF(L2026&gt;0,L2026,0),K2026,$E$3)</f>
        <v>3</v>
      </c>
      <c r="O2026" s="1" t="n">
        <f aca="false">MIN(M2026+IF(-G2026&gt;0,-G2026,0),I2025+IF(G2025&gt;0,G2025,0))</f>
        <v>3</v>
      </c>
      <c r="P2026" s="1" t="n">
        <f aca="false">$C$6*F2026+$D$6*IF(G2026&gt;0,G2026,0)+$E$6*IF(G2026&lt;0,-G2026,0)</f>
        <v>6</v>
      </c>
      <c r="Q2026" s="1" t="n">
        <f aca="false">$C$7*K2026+$D$7*IF(L2026&gt;0,L2026,0)+$E$7*IF(L2026&lt;0,-L2026,0)</f>
        <v>16</v>
      </c>
      <c r="R2026" s="1" t="n">
        <f aca="false">P2026+Q2026</f>
        <v>22</v>
      </c>
    </row>
    <row r="2027" customFormat="false" ht="15.75" hidden="false" customHeight="false" outlineLevel="0" collapsed="false">
      <c r="A2027" s="1" t="n">
        <v>2011</v>
      </c>
      <c r="B2027" s="1" t="n">
        <f aca="true">RAND()</f>
        <v>0.187474269255686</v>
      </c>
      <c r="C2027" s="1" t="n">
        <f aca="false">VLOOKUP(B2027,$A$4:$B$14,2)</f>
        <v>1</v>
      </c>
      <c r="F2027" s="1" t="n">
        <f aca="false">F2026+J2026-I2026</f>
        <v>3</v>
      </c>
      <c r="G2027" s="1" t="n">
        <f aca="false">G2026+I2026-M2027</f>
        <v>0</v>
      </c>
      <c r="H2027" s="1" t="n">
        <f aca="false">$D$2-F2027</f>
        <v>3</v>
      </c>
      <c r="I2027" s="1" t="n">
        <f aca="false">MIN($C$2-IF(G2027&gt;0,G2027,0),F2027,$E$2)</f>
        <v>3</v>
      </c>
      <c r="J2027" s="1" t="n">
        <f aca="false">H2027</f>
        <v>3</v>
      </c>
      <c r="K2027" s="1" t="n">
        <f aca="false">K2026+O2026-N2026</f>
        <v>3</v>
      </c>
      <c r="L2027" s="1" t="n">
        <f aca="false">L2026+N2026-C2026</f>
        <v>1</v>
      </c>
      <c r="M2027" s="1" t="n">
        <f aca="false">$D$3-K2027-MAX(-G2026,0)</f>
        <v>3</v>
      </c>
      <c r="N2027" s="1" t="n">
        <f aca="false">MIN($C$3-IF(L2027&gt;0,L2027,0),K2027,$E$3)</f>
        <v>2</v>
      </c>
      <c r="O2027" s="1" t="n">
        <f aca="false">MIN(M2027+IF(-G2027&gt;0,-G2027,0),I2026+IF(G2026&gt;0,G2026,0))</f>
        <v>3</v>
      </c>
      <c r="P2027" s="1" t="n">
        <f aca="false">$C$6*F2027+$D$6*IF(G2027&gt;0,G2027,0)+$E$6*IF(G2027&lt;0,-G2027,0)</f>
        <v>3</v>
      </c>
      <c r="Q2027" s="1" t="n">
        <f aca="false">$C$7*K2027+$D$7*IF(L2027&gt;0,L2027,0)+$E$7*IF(L2027&lt;0,-L2027,0)</f>
        <v>10</v>
      </c>
      <c r="R2027" s="1" t="n">
        <f aca="false">P2027+Q2027</f>
        <v>13</v>
      </c>
    </row>
    <row r="2028" customFormat="false" ht="15.75" hidden="false" customHeight="false" outlineLevel="0" collapsed="false">
      <c r="A2028" s="1" t="n">
        <v>2012</v>
      </c>
      <c r="B2028" s="1" t="n">
        <f aca="true">RAND()</f>
        <v>0.284968285526403</v>
      </c>
      <c r="C2028" s="1" t="n">
        <f aca="false">VLOOKUP(B2028,$A$4:$B$14,2)</f>
        <v>1</v>
      </c>
      <c r="F2028" s="1" t="n">
        <f aca="false">F2027+J2027-I2027</f>
        <v>3</v>
      </c>
      <c r="G2028" s="1" t="n">
        <f aca="false">G2027+I2027-M2028</f>
        <v>1</v>
      </c>
      <c r="H2028" s="1" t="n">
        <f aca="false">$D$2-F2028</f>
        <v>3</v>
      </c>
      <c r="I2028" s="1" t="n">
        <f aca="false">MIN($C$2-IF(G2028&gt;0,G2028,0),F2028,$E$2)</f>
        <v>2</v>
      </c>
      <c r="J2028" s="1" t="n">
        <f aca="false">H2028</f>
        <v>3</v>
      </c>
      <c r="K2028" s="1" t="n">
        <f aca="false">K2027+O2027-N2027</f>
        <v>4</v>
      </c>
      <c r="L2028" s="1" t="n">
        <f aca="false">L2027+N2027-C2027</f>
        <v>2</v>
      </c>
      <c r="M2028" s="1" t="n">
        <f aca="false">$D$3-K2028-MAX(-G2027,0)</f>
        <v>2</v>
      </c>
      <c r="N2028" s="1" t="n">
        <f aca="false">MIN($C$3-IF(L2028&gt;0,L2028,0),K2028,$E$3)</f>
        <v>1</v>
      </c>
      <c r="O2028" s="1" t="n">
        <f aca="false">MIN(M2028+IF(-G2028&gt;0,-G2028,0),I2027+IF(G2027&gt;0,G2027,0))</f>
        <v>2</v>
      </c>
      <c r="P2028" s="1" t="n">
        <f aca="false">$C$6*F2028+$D$6*IF(G2028&gt;0,G2028,0)+$E$6*IF(G2028&lt;0,-G2028,0)</f>
        <v>5</v>
      </c>
      <c r="Q2028" s="1" t="n">
        <f aca="false">$C$7*K2028+$D$7*IF(L2028&gt;0,L2028,0)+$E$7*IF(L2028&lt;0,-L2028,0)</f>
        <v>16</v>
      </c>
      <c r="R2028" s="1" t="n">
        <f aca="false">P2028+Q2028</f>
        <v>21</v>
      </c>
    </row>
    <row r="2029" customFormat="false" ht="15.75" hidden="false" customHeight="false" outlineLevel="0" collapsed="false">
      <c r="A2029" s="1" t="n">
        <v>2013</v>
      </c>
      <c r="B2029" s="1" t="n">
        <f aca="true">RAND()</f>
        <v>0.0206793505571131</v>
      </c>
      <c r="C2029" s="1" t="n">
        <f aca="false">VLOOKUP(B2029,$A$4:$B$14,2)</f>
        <v>0</v>
      </c>
      <c r="F2029" s="1" t="n">
        <f aca="false">F2028+J2028-I2028</f>
        <v>4</v>
      </c>
      <c r="G2029" s="1" t="n">
        <f aca="false">G2028+I2028-M2029</f>
        <v>2</v>
      </c>
      <c r="H2029" s="1" t="n">
        <f aca="false">$D$2-F2029</f>
        <v>2</v>
      </c>
      <c r="I2029" s="1" t="n">
        <f aca="false">MIN($C$2-IF(G2029&gt;0,G2029,0),F2029,$E$2)</f>
        <v>1</v>
      </c>
      <c r="J2029" s="1" t="n">
        <f aca="false">H2029</f>
        <v>2</v>
      </c>
      <c r="K2029" s="1" t="n">
        <f aca="false">K2028+O2028-N2028</f>
        <v>5</v>
      </c>
      <c r="L2029" s="1" t="n">
        <f aca="false">L2028+N2028-C2028</f>
        <v>2</v>
      </c>
      <c r="M2029" s="1" t="n">
        <f aca="false">$D$3-K2029-MAX(-G2028,0)</f>
        <v>1</v>
      </c>
      <c r="N2029" s="1" t="n">
        <f aca="false">MIN($C$3-IF(L2029&gt;0,L2029,0),K2029,$E$3)</f>
        <v>1</v>
      </c>
      <c r="O2029" s="1" t="n">
        <f aca="false">MIN(M2029+IF(-G2029&gt;0,-G2029,0),I2028+IF(G2028&gt;0,G2028,0))</f>
        <v>1</v>
      </c>
      <c r="P2029" s="1" t="n">
        <f aca="false">$C$6*F2029+$D$6*IF(G2029&gt;0,G2029,0)+$E$6*IF(G2029&lt;0,-G2029,0)</f>
        <v>8</v>
      </c>
      <c r="Q2029" s="1" t="n">
        <f aca="false">$C$7*K2029+$D$7*IF(L2029&gt;0,L2029,0)+$E$7*IF(L2029&lt;0,-L2029,0)</f>
        <v>18</v>
      </c>
      <c r="R2029" s="1" t="n">
        <f aca="false">P2029+Q2029</f>
        <v>26</v>
      </c>
    </row>
    <row r="2030" customFormat="false" ht="15.75" hidden="false" customHeight="false" outlineLevel="0" collapsed="false">
      <c r="A2030" s="1" t="n">
        <v>2014</v>
      </c>
      <c r="B2030" s="1" t="n">
        <f aca="true">RAND()</f>
        <v>0.971995968717692</v>
      </c>
      <c r="C2030" s="1" t="n">
        <f aca="false">VLOOKUP(B2030,$A$4:$B$14,2)</f>
        <v>5</v>
      </c>
      <c r="F2030" s="1" t="n">
        <f aca="false">F2029+J2029-I2029</f>
        <v>5</v>
      </c>
      <c r="G2030" s="1" t="n">
        <f aca="false">G2029+I2029-M2030</f>
        <v>2</v>
      </c>
      <c r="H2030" s="1" t="n">
        <f aca="false">$D$2-F2030</f>
        <v>1</v>
      </c>
      <c r="I2030" s="1" t="n">
        <f aca="false">MIN($C$2-IF(G2030&gt;0,G2030,0),F2030,$E$2)</f>
        <v>1</v>
      </c>
      <c r="J2030" s="1" t="n">
        <f aca="false">H2030</f>
        <v>1</v>
      </c>
      <c r="K2030" s="1" t="n">
        <f aca="false">K2029+O2029-N2029</f>
        <v>5</v>
      </c>
      <c r="L2030" s="1" t="n">
        <f aca="false">L2029+N2029-C2029</f>
        <v>3</v>
      </c>
      <c r="M2030" s="1" t="n">
        <f aca="false">$D$3-K2030-MAX(-G2029,0)</f>
        <v>1</v>
      </c>
      <c r="N2030" s="1" t="n">
        <f aca="false">MIN($C$3-IF(L2030&gt;0,L2030,0),K2030,$E$3)</f>
        <v>0</v>
      </c>
      <c r="O2030" s="1" t="n">
        <f aca="false">MIN(M2030+IF(-G2030&gt;0,-G2030,0),I2029+IF(G2029&gt;0,G2029,0))</f>
        <v>1</v>
      </c>
      <c r="P2030" s="1" t="n">
        <f aca="false">$C$6*F2030+$D$6*IF(G2030&gt;0,G2030,0)+$E$6*IF(G2030&lt;0,-G2030,0)</f>
        <v>9</v>
      </c>
      <c r="Q2030" s="1" t="n">
        <f aca="false">$C$7*K2030+$D$7*IF(L2030&gt;0,L2030,0)+$E$7*IF(L2030&lt;0,-L2030,0)</f>
        <v>22</v>
      </c>
      <c r="R2030" s="1" t="n">
        <f aca="false">P2030+Q2030</f>
        <v>31</v>
      </c>
    </row>
    <row r="2031" customFormat="false" ht="15.75" hidden="false" customHeight="false" outlineLevel="0" collapsed="false">
      <c r="A2031" s="1" t="n">
        <v>2015</v>
      </c>
      <c r="B2031" s="1" t="n">
        <f aca="true">RAND()</f>
        <v>0.1647916969841</v>
      </c>
      <c r="C2031" s="1" t="n">
        <f aca="false">VLOOKUP(B2031,$A$4:$B$14,2)</f>
        <v>1</v>
      </c>
      <c r="F2031" s="1" t="n">
        <f aca="false">F2030+J2030-I2030</f>
        <v>5</v>
      </c>
      <c r="G2031" s="1" t="n">
        <f aca="false">G2030+I2030-M2031</f>
        <v>3</v>
      </c>
      <c r="H2031" s="1" t="n">
        <f aca="false">$D$2-F2031</f>
        <v>1</v>
      </c>
      <c r="I2031" s="1" t="n">
        <f aca="false">MIN($C$2-IF(G2031&gt;0,G2031,0),F2031,$E$2)</f>
        <v>0</v>
      </c>
      <c r="J2031" s="1" t="n">
        <f aca="false">H2031</f>
        <v>1</v>
      </c>
      <c r="K2031" s="1" t="n">
        <f aca="false">K2030+O2030-N2030</f>
        <v>6</v>
      </c>
      <c r="L2031" s="1" t="n">
        <f aca="false">L2030+N2030-C2030</f>
        <v>-2</v>
      </c>
      <c r="M2031" s="1" t="n">
        <f aca="false">$D$3-K2031-MAX(-G2030,0)</f>
        <v>0</v>
      </c>
      <c r="N2031" s="1" t="n">
        <f aca="false">MIN($C$3-IF(L2031&gt;0,L2031,0),K2031,$E$3)</f>
        <v>3</v>
      </c>
      <c r="O2031" s="1" t="n">
        <f aca="false">MIN(M2031+IF(-G2031&gt;0,-G2031,0),I2030+IF(G2030&gt;0,G2030,0))</f>
        <v>0</v>
      </c>
      <c r="P2031" s="1" t="n">
        <f aca="false">$C$6*F2031+$D$6*IF(G2031&gt;0,G2031,0)+$E$6*IF(G2031&lt;0,-G2031,0)</f>
        <v>11</v>
      </c>
      <c r="Q2031" s="1" t="n">
        <f aca="false">$C$7*K2031+$D$7*IF(L2031&gt;0,L2031,0)+$E$7*IF(L2031&lt;0,-L2031,0)</f>
        <v>32</v>
      </c>
      <c r="R2031" s="1" t="n">
        <f aca="false">P2031+Q2031</f>
        <v>43</v>
      </c>
    </row>
    <row r="2032" customFormat="false" ht="15.75" hidden="false" customHeight="false" outlineLevel="0" collapsed="false">
      <c r="A2032" s="1" t="n">
        <v>2016</v>
      </c>
      <c r="B2032" s="1" t="n">
        <f aca="true">RAND()</f>
        <v>0.0906335031326023</v>
      </c>
      <c r="C2032" s="1" t="n">
        <f aca="false">VLOOKUP(B2032,$A$4:$B$14,2)</f>
        <v>0</v>
      </c>
      <c r="F2032" s="1" t="n">
        <f aca="false">F2031+J2031-I2031</f>
        <v>6</v>
      </c>
      <c r="G2032" s="1" t="n">
        <f aca="false">G2031+I2031-M2032</f>
        <v>0</v>
      </c>
      <c r="H2032" s="1" t="n">
        <f aca="false">$D$2-F2032</f>
        <v>0</v>
      </c>
      <c r="I2032" s="1" t="n">
        <f aca="false">MIN($C$2-IF(G2032&gt;0,G2032,0),F2032,$E$2)</f>
        <v>3</v>
      </c>
      <c r="J2032" s="1" t="n">
        <f aca="false">H2032</f>
        <v>0</v>
      </c>
      <c r="K2032" s="1" t="n">
        <f aca="false">K2031+O2031-N2031</f>
        <v>3</v>
      </c>
      <c r="L2032" s="1" t="n">
        <f aca="false">L2031+N2031-C2031</f>
        <v>0</v>
      </c>
      <c r="M2032" s="1" t="n">
        <f aca="false">$D$3-K2032-MAX(-G2031,0)</f>
        <v>3</v>
      </c>
      <c r="N2032" s="1" t="n">
        <f aca="false">MIN($C$3-IF(L2032&gt;0,L2032,0),K2032,$E$3)</f>
        <v>3</v>
      </c>
      <c r="O2032" s="1" t="n">
        <f aca="false">MIN(M2032+IF(-G2032&gt;0,-G2032,0),I2031+IF(G2031&gt;0,G2031,0))</f>
        <v>3</v>
      </c>
      <c r="P2032" s="1" t="n">
        <f aca="false">$C$6*F2032+$D$6*IF(G2032&gt;0,G2032,0)+$E$6*IF(G2032&lt;0,-G2032,0)</f>
        <v>6</v>
      </c>
      <c r="Q2032" s="1" t="n">
        <f aca="false">$C$7*K2032+$D$7*IF(L2032&gt;0,L2032,0)+$E$7*IF(L2032&lt;0,-L2032,0)</f>
        <v>6</v>
      </c>
      <c r="R2032" s="1" t="n">
        <f aca="false">P2032+Q2032</f>
        <v>12</v>
      </c>
    </row>
    <row r="2033" customFormat="false" ht="15.75" hidden="false" customHeight="false" outlineLevel="0" collapsed="false">
      <c r="A2033" s="1" t="n">
        <v>2017</v>
      </c>
      <c r="B2033" s="1" t="n">
        <f aca="true">RAND()</f>
        <v>0.272368993053564</v>
      </c>
      <c r="C2033" s="1" t="n">
        <f aca="false">VLOOKUP(B2033,$A$4:$B$14,2)</f>
        <v>1</v>
      </c>
      <c r="F2033" s="1" t="n">
        <f aca="false">F2032+J2032-I2032</f>
        <v>3</v>
      </c>
      <c r="G2033" s="1" t="n">
        <f aca="false">G2032+I2032-M2033</f>
        <v>0</v>
      </c>
      <c r="H2033" s="1" t="n">
        <f aca="false">$D$2-F2033</f>
        <v>3</v>
      </c>
      <c r="I2033" s="1" t="n">
        <f aca="false">MIN($C$2-IF(G2033&gt;0,G2033,0),F2033,$E$2)</f>
        <v>3</v>
      </c>
      <c r="J2033" s="1" t="n">
        <f aca="false">H2033</f>
        <v>3</v>
      </c>
      <c r="K2033" s="1" t="n">
        <f aca="false">K2032+O2032-N2032</f>
        <v>3</v>
      </c>
      <c r="L2033" s="1" t="n">
        <f aca="false">L2032+N2032-C2032</f>
        <v>3</v>
      </c>
      <c r="M2033" s="1" t="n">
        <f aca="false">$D$3-K2033-MAX(-G2032,0)</f>
        <v>3</v>
      </c>
      <c r="N2033" s="1" t="n">
        <f aca="false">MIN($C$3-IF(L2033&gt;0,L2033,0),K2033,$E$3)</f>
        <v>0</v>
      </c>
      <c r="O2033" s="1" t="n">
        <f aca="false">MIN(M2033+IF(-G2033&gt;0,-G2033,0),I2032+IF(G2032&gt;0,G2032,0))</f>
        <v>3</v>
      </c>
      <c r="P2033" s="1" t="n">
        <f aca="false">$C$6*F2033+$D$6*IF(G2033&gt;0,G2033,0)+$E$6*IF(G2033&lt;0,-G2033,0)</f>
        <v>3</v>
      </c>
      <c r="Q2033" s="1" t="n">
        <f aca="false">$C$7*K2033+$D$7*IF(L2033&gt;0,L2033,0)+$E$7*IF(L2033&lt;0,-L2033,0)</f>
        <v>18</v>
      </c>
      <c r="R2033" s="1" t="n">
        <f aca="false">P2033+Q2033</f>
        <v>21</v>
      </c>
    </row>
    <row r="2034" customFormat="false" ht="15.75" hidden="false" customHeight="false" outlineLevel="0" collapsed="false">
      <c r="A2034" s="1" t="n">
        <v>2018</v>
      </c>
      <c r="B2034" s="1" t="n">
        <f aca="true">RAND()</f>
        <v>0.377650302350359</v>
      </c>
      <c r="C2034" s="1" t="n">
        <f aca="false">VLOOKUP(B2034,$A$4:$B$14,2)</f>
        <v>1</v>
      </c>
      <c r="F2034" s="1" t="n">
        <f aca="false">F2033+J2033-I2033</f>
        <v>3</v>
      </c>
      <c r="G2034" s="1" t="n">
        <f aca="false">G2033+I2033-M2034</f>
        <v>3</v>
      </c>
      <c r="H2034" s="1" t="n">
        <f aca="false">$D$2-F2034</f>
        <v>3</v>
      </c>
      <c r="I2034" s="1" t="n">
        <f aca="false">MIN($C$2-IF(G2034&gt;0,G2034,0),F2034,$E$2)</f>
        <v>0</v>
      </c>
      <c r="J2034" s="1" t="n">
        <f aca="false">H2034</f>
        <v>3</v>
      </c>
      <c r="K2034" s="1" t="n">
        <f aca="false">K2033+O2033-N2033</f>
        <v>6</v>
      </c>
      <c r="L2034" s="1" t="n">
        <f aca="false">L2033+N2033-C2033</f>
        <v>2</v>
      </c>
      <c r="M2034" s="1" t="n">
        <f aca="false">$D$3-K2034-MAX(-G2033,0)</f>
        <v>0</v>
      </c>
      <c r="N2034" s="1" t="n">
        <f aca="false">MIN($C$3-IF(L2034&gt;0,L2034,0),K2034,$E$3)</f>
        <v>1</v>
      </c>
      <c r="O2034" s="1" t="n">
        <f aca="false">MIN(M2034+IF(-G2034&gt;0,-G2034,0),I2033+IF(G2033&gt;0,G2033,0))</f>
        <v>0</v>
      </c>
      <c r="P2034" s="1" t="n">
        <f aca="false">$C$6*F2034+$D$6*IF(G2034&gt;0,G2034,0)+$E$6*IF(G2034&lt;0,-G2034,0)</f>
        <v>9</v>
      </c>
      <c r="Q2034" s="1" t="n">
        <f aca="false">$C$7*K2034+$D$7*IF(L2034&gt;0,L2034,0)+$E$7*IF(L2034&lt;0,-L2034,0)</f>
        <v>20</v>
      </c>
      <c r="R2034" s="1" t="n">
        <f aca="false">P2034+Q2034</f>
        <v>29</v>
      </c>
    </row>
    <row r="2035" customFormat="false" ht="15.75" hidden="false" customHeight="false" outlineLevel="0" collapsed="false">
      <c r="A2035" s="1" t="n">
        <v>2019</v>
      </c>
      <c r="B2035" s="1" t="n">
        <f aca="true">RAND()</f>
        <v>0.0620216435861998</v>
      </c>
      <c r="C2035" s="1" t="n">
        <f aca="false">VLOOKUP(B2035,$A$4:$B$14,2)</f>
        <v>0</v>
      </c>
      <c r="F2035" s="1" t="n">
        <f aca="false">F2034+J2034-I2034</f>
        <v>6</v>
      </c>
      <c r="G2035" s="1" t="n">
        <f aca="false">G2034+I2034-M2035</f>
        <v>2</v>
      </c>
      <c r="H2035" s="1" t="n">
        <f aca="false">$D$2-F2035</f>
        <v>0</v>
      </c>
      <c r="I2035" s="1" t="n">
        <f aca="false">MIN($C$2-IF(G2035&gt;0,G2035,0),F2035,$E$2)</f>
        <v>1</v>
      </c>
      <c r="J2035" s="1" t="n">
        <f aca="false">H2035</f>
        <v>0</v>
      </c>
      <c r="K2035" s="1" t="n">
        <f aca="false">K2034+O2034-N2034</f>
        <v>5</v>
      </c>
      <c r="L2035" s="1" t="n">
        <f aca="false">L2034+N2034-C2034</f>
        <v>2</v>
      </c>
      <c r="M2035" s="1" t="n">
        <f aca="false">$D$3-K2035-MAX(-G2034,0)</f>
        <v>1</v>
      </c>
      <c r="N2035" s="1" t="n">
        <f aca="false">MIN($C$3-IF(L2035&gt;0,L2035,0),K2035,$E$3)</f>
        <v>1</v>
      </c>
      <c r="O2035" s="1" t="n">
        <f aca="false">MIN(M2035+IF(-G2035&gt;0,-G2035,0),I2034+IF(G2034&gt;0,G2034,0))</f>
        <v>1</v>
      </c>
      <c r="P2035" s="1" t="n">
        <f aca="false">$C$6*F2035+$D$6*IF(G2035&gt;0,G2035,0)+$E$6*IF(G2035&lt;0,-G2035,0)</f>
        <v>10</v>
      </c>
      <c r="Q2035" s="1" t="n">
        <f aca="false">$C$7*K2035+$D$7*IF(L2035&gt;0,L2035,0)+$E$7*IF(L2035&lt;0,-L2035,0)</f>
        <v>18</v>
      </c>
      <c r="R2035" s="1" t="n">
        <f aca="false">P2035+Q2035</f>
        <v>28</v>
      </c>
    </row>
    <row r="2036" customFormat="false" ht="15.75" hidden="false" customHeight="false" outlineLevel="0" collapsed="false">
      <c r="A2036" s="1" t="n">
        <v>2020</v>
      </c>
      <c r="B2036" s="1" t="n">
        <f aca="true">RAND()</f>
        <v>0.0118008448995967</v>
      </c>
      <c r="C2036" s="1" t="n">
        <f aca="false">VLOOKUP(B2036,$A$4:$B$14,2)</f>
        <v>0</v>
      </c>
      <c r="F2036" s="1" t="n">
        <f aca="false">F2035+J2035-I2035</f>
        <v>5</v>
      </c>
      <c r="G2036" s="1" t="n">
        <f aca="false">G2035+I2035-M2036</f>
        <v>2</v>
      </c>
      <c r="H2036" s="1" t="n">
        <f aca="false">$D$2-F2036</f>
        <v>1</v>
      </c>
      <c r="I2036" s="1" t="n">
        <f aca="false">MIN($C$2-IF(G2036&gt;0,G2036,0),F2036,$E$2)</f>
        <v>1</v>
      </c>
      <c r="J2036" s="1" t="n">
        <f aca="false">H2036</f>
        <v>1</v>
      </c>
      <c r="K2036" s="1" t="n">
        <f aca="false">K2035+O2035-N2035</f>
        <v>5</v>
      </c>
      <c r="L2036" s="1" t="n">
        <f aca="false">L2035+N2035-C2035</f>
        <v>3</v>
      </c>
      <c r="M2036" s="1" t="n">
        <f aca="false">$D$3-K2036-MAX(-G2035,0)</f>
        <v>1</v>
      </c>
      <c r="N2036" s="1" t="n">
        <f aca="false">MIN($C$3-IF(L2036&gt;0,L2036,0),K2036,$E$3)</f>
        <v>0</v>
      </c>
      <c r="O2036" s="1" t="n">
        <f aca="false">MIN(M2036+IF(-G2036&gt;0,-G2036,0),I2035+IF(G2035&gt;0,G2035,0))</f>
        <v>1</v>
      </c>
      <c r="P2036" s="1" t="n">
        <f aca="false">$C$6*F2036+$D$6*IF(G2036&gt;0,G2036,0)+$E$6*IF(G2036&lt;0,-G2036,0)</f>
        <v>9</v>
      </c>
      <c r="Q2036" s="1" t="n">
        <f aca="false">$C$7*K2036+$D$7*IF(L2036&gt;0,L2036,0)+$E$7*IF(L2036&lt;0,-L2036,0)</f>
        <v>22</v>
      </c>
      <c r="R2036" s="1" t="n">
        <f aca="false">P2036+Q2036</f>
        <v>31</v>
      </c>
    </row>
    <row r="2037" customFormat="false" ht="15.75" hidden="false" customHeight="false" outlineLevel="0" collapsed="false">
      <c r="A2037" s="1" t="n">
        <v>2021</v>
      </c>
      <c r="B2037" s="1" t="n">
        <f aca="true">RAND()</f>
        <v>0.24214161139066</v>
      </c>
      <c r="C2037" s="1" t="n">
        <f aca="false">VLOOKUP(B2037,$A$4:$B$14,2)</f>
        <v>1</v>
      </c>
      <c r="F2037" s="1" t="n">
        <f aca="false">F2036+J2036-I2036</f>
        <v>5</v>
      </c>
      <c r="G2037" s="1" t="n">
        <f aca="false">G2036+I2036-M2037</f>
        <v>3</v>
      </c>
      <c r="H2037" s="1" t="n">
        <f aca="false">$D$2-F2037</f>
        <v>1</v>
      </c>
      <c r="I2037" s="1" t="n">
        <f aca="false">MIN($C$2-IF(G2037&gt;0,G2037,0),F2037,$E$2)</f>
        <v>0</v>
      </c>
      <c r="J2037" s="1" t="n">
        <f aca="false">H2037</f>
        <v>1</v>
      </c>
      <c r="K2037" s="1" t="n">
        <f aca="false">K2036+O2036-N2036</f>
        <v>6</v>
      </c>
      <c r="L2037" s="1" t="n">
        <f aca="false">L2036+N2036-C2036</f>
        <v>3</v>
      </c>
      <c r="M2037" s="1" t="n">
        <f aca="false">$D$3-K2037-MAX(-G2036,0)</f>
        <v>0</v>
      </c>
      <c r="N2037" s="1" t="n">
        <f aca="false">MIN($C$3-IF(L2037&gt;0,L2037,0),K2037,$E$3)</f>
        <v>0</v>
      </c>
      <c r="O2037" s="1" t="n">
        <f aca="false">MIN(M2037+IF(-G2037&gt;0,-G2037,0),I2036+IF(G2036&gt;0,G2036,0))</f>
        <v>0</v>
      </c>
      <c r="P2037" s="1" t="n">
        <f aca="false">$C$6*F2037+$D$6*IF(G2037&gt;0,G2037,0)+$E$6*IF(G2037&lt;0,-G2037,0)</f>
        <v>11</v>
      </c>
      <c r="Q2037" s="1" t="n">
        <f aca="false">$C$7*K2037+$D$7*IF(L2037&gt;0,L2037,0)+$E$7*IF(L2037&lt;0,-L2037,0)</f>
        <v>24</v>
      </c>
      <c r="R2037" s="1" t="n">
        <f aca="false">P2037+Q2037</f>
        <v>35</v>
      </c>
    </row>
    <row r="2038" customFormat="false" ht="15.75" hidden="false" customHeight="false" outlineLevel="0" collapsed="false">
      <c r="A2038" s="1" t="n">
        <v>2022</v>
      </c>
      <c r="B2038" s="1" t="n">
        <f aca="true">RAND()</f>
        <v>0.646908396774451</v>
      </c>
      <c r="C2038" s="1" t="n">
        <f aca="false">VLOOKUP(B2038,$A$4:$B$14,2)</f>
        <v>2</v>
      </c>
      <c r="F2038" s="1" t="n">
        <f aca="false">F2037+J2037-I2037</f>
        <v>6</v>
      </c>
      <c r="G2038" s="1" t="n">
        <f aca="false">G2037+I2037-M2038</f>
        <v>3</v>
      </c>
      <c r="H2038" s="1" t="n">
        <f aca="false">$D$2-F2038</f>
        <v>0</v>
      </c>
      <c r="I2038" s="1" t="n">
        <f aca="false">MIN($C$2-IF(G2038&gt;0,G2038,0),F2038,$E$2)</f>
        <v>0</v>
      </c>
      <c r="J2038" s="1" t="n">
        <f aca="false">H2038</f>
        <v>0</v>
      </c>
      <c r="K2038" s="1" t="n">
        <f aca="false">K2037+O2037-N2037</f>
        <v>6</v>
      </c>
      <c r="L2038" s="1" t="n">
        <f aca="false">L2037+N2037-C2037</f>
        <v>2</v>
      </c>
      <c r="M2038" s="1" t="n">
        <f aca="false">$D$3-K2038-MAX(-G2037,0)</f>
        <v>0</v>
      </c>
      <c r="N2038" s="1" t="n">
        <f aca="false">MIN($C$3-IF(L2038&gt;0,L2038,0),K2038,$E$3)</f>
        <v>1</v>
      </c>
      <c r="O2038" s="1" t="n">
        <f aca="false">MIN(M2038+IF(-G2038&gt;0,-G2038,0),I2037+IF(G2037&gt;0,G2037,0))</f>
        <v>0</v>
      </c>
      <c r="P2038" s="1" t="n">
        <f aca="false">$C$6*F2038+$D$6*IF(G2038&gt;0,G2038,0)+$E$6*IF(G2038&lt;0,-G2038,0)</f>
        <v>12</v>
      </c>
      <c r="Q2038" s="1" t="n">
        <f aca="false">$C$7*K2038+$D$7*IF(L2038&gt;0,L2038,0)+$E$7*IF(L2038&lt;0,-L2038,0)</f>
        <v>20</v>
      </c>
      <c r="R2038" s="1" t="n">
        <f aca="false">P2038+Q2038</f>
        <v>32</v>
      </c>
    </row>
    <row r="2039" customFormat="false" ht="15.75" hidden="false" customHeight="false" outlineLevel="0" collapsed="false">
      <c r="A2039" s="1" t="n">
        <v>2023</v>
      </c>
      <c r="B2039" s="1" t="n">
        <f aca="true">RAND()</f>
        <v>0.578853398046725</v>
      </c>
      <c r="C2039" s="1" t="n">
        <f aca="false">VLOOKUP(B2039,$A$4:$B$14,2)</f>
        <v>2</v>
      </c>
      <c r="F2039" s="1" t="n">
        <f aca="false">F2038+J2038-I2038</f>
        <v>6</v>
      </c>
      <c r="G2039" s="1" t="n">
        <f aca="false">G2038+I2038-M2039</f>
        <v>2</v>
      </c>
      <c r="H2039" s="1" t="n">
        <f aca="false">$D$2-F2039</f>
        <v>0</v>
      </c>
      <c r="I2039" s="1" t="n">
        <f aca="false">MIN($C$2-IF(G2039&gt;0,G2039,0),F2039,$E$2)</f>
        <v>1</v>
      </c>
      <c r="J2039" s="1" t="n">
        <f aca="false">H2039</f>
        <v>0</v>
      </c>
      <c r="K2039" s="1" t="n">
        <f aca="false">K2038+O2038-N2038</f>
        <v>5</v>
      </c>
      <c r="L2039" s="1" t="n">
        <f aca="false">L2038+N2038-C2038</f>
        <v>1</v>
      </c>
      <c r="M2039" s="1" t="n">
        <f aca="false">$D$3-K2039-MAX(-G2038,0)</f>
        <v>1</v>
      </c>
      <c r="N2039" s="1" t="n">
        <f aca="false">MIN($C$3-IF(L2039&gt;0,L2039,0),K2039,$E$3)</f>
        <v>2</v>
      </c>
      <c r="O2039" s="1" t="n">
        <f aca="false">MIN(M2039+IF(-G2039&gt;0,-G2039,0),I2038+IF(G2038&gt;0,G2038,0))</f>
        <v>1</v>
      </c>
      <c r="P2039" s="1" t="n">
        <f aca="false">$C$6*F2039+$D$6*IF(G2039&gt;0,G2039,0)+$E$6*IF(G2039&lt;0,-G2039,0)</f>
        <v>10</v>
      </c>
      <c r="Q2039" s="1" t="n">
        <f aca="false">$C$7*K2039+$D$7*IF(L2039&gt;0,L2039,0)+$E$7*IF(L2039&lt;0,-L2039,0)</f>
        <v>14</v>
      </c>
      <c r="R2039" s="1" t="n">
        <f aca="false">P2039+Q2039</f>
        <v>24</v>
      </c>
    </row>
    <row r="2040" customFormat="false" ht="15.75" hidden="false" customHeight="false" outlineLevel="0" collapsed="false">
      <c r="A2040" s="1" t="n">
        <v>2024</v>
      </c>
      <c r="B2040" s="1" t="n">
        <f aca="true">RAND()</f>
        <v>0.267663074738868</v>
      </c>
      <c r="C2040" s="1" t="n">
        <f aca="false">VLOOKUP(B2040,$A$4:$B$14,2)</f>
        <v>1</v>
      </c>
      <c r="F2040" s="1" t="n">
        <f aca="false">F2039+J2039-I2039</f>
        <v>5</v>
      </c>
      <c r="G2040" s="1" t="n">
        <f aca="false">G2039+I2039-M2040</f>
        <v>1</v>
      </c>
      <c r="H2040" s="1" t="n">
        <f aca="false">$D$2-F2040</f>
        <v>1</v>
      </c>
      <c r="I2040" s="1" t="n">
        <f aca="false">MIN($C$2-IF(G2040&gt;0,G2040,0),F2040,$E$2)</f>
        <v>2</v>
      </c>
      <c r="J2040" s="1" t="n">
        <f aca="false">H2040</f>
        <v>1</v>
      </c>
      <c r="K2040" s="1" t="n">
        <f aca="false">K2039+O2039-N2039</f>
        <v>4</v>
      </c>
      <c r="L2040" s="1" t="n">
        <f aca="false">L2039+N2039-C2039</f>
        <v>1</v>
      </c>
      <c r="M2040" s="1" t="n">
        <f aca="false">$D$3-K2040-MAX(-G2039,0)</f>
        <v>2</v>
      </c>
      <c r="N2040" s="1" t="n">
        <f aca="false">MIN($C$3-IF(L2040&gt;0,L2040,0),K2040,$E$3)</f>
        <v>2</v>
      </c>
      <c r="O2040" s="1" t="n">
        <f aca="false">MIN(M2040+IF(-G2040&gt;0,-G2040,0),I2039+IF(G2039&gt;0,G2039,0))</f>
        <v>2</v>
      </c>
      <c r="P2040" s="1" t="n">
        <f aca="false">$C$6*F2040+$D$6*IF(G2040&gt;0,G2040,0)+$E$6*IF(G2040&lt;0,-G2040,0)</f>
        <v>7</v>
      </c>
      <c r="Q2040" s="1" t="n">
        <f aca="false">$C$7*K2040+$D$7*IF(L2040&gt;0,L2040,0)+$E$7*IF(L2040&lt;0,-L2040,0)</f>
        <v>12</v>
      </c>
      <c r="R2040" s="1" t="n">
        <f aca="false">P2040+Q2040</f>
        <v>19</v>
      </c>
    </row>
    <row r="2041" customFormat="false" ht="15.75" hidden="false" customHeight="false" outlineLevel="0" collapsed="false">
      <c r="A2041" s="1" t="n">
        <v>2025</v>
      </c>
      <c r="B2041" s="1" t="n">
        <f aca="true">RAND()</f>
        <v>0.648429233506558</v>
      </c>
      <c r="C2041" s="1" t="n">
        <f aca="false">VLOOKUP(B2041,$A$4:$B$14,2)</f>
        <v>2</v>
      </c>
      <c r="F2041" s="1" t="n">
        <f aca="false">F2040+J2040-I2040</f>
        <v>4</v>
      </c>
      <c r="G2041" s="1" t="n">
        <f aca="false">G2040+I2040-M2041</f>
        <v>1</v>
      </c>
      <c r="H2041" s="1" t="n">
        <f aca="false">$D$2-F2041</f>
        <v>2</v>
      </c>
      <c r="I2041" s="1" t="n">
        <f aca="false">MIN($C$2-IF(G2041&gt;0,G2041,0),F2041,$E$2)</f>
        <v>2</v>
      </c>
      <c r="J2041" s="1" t="n">
        <f aca="false">H2041</f>
        <v>2</v>
      </c>
      <c r="K2041" s="1" t="n">
        <f aca="false">K2040+O2040-N2040</f>
        <v>4</v>
      </c>
      <c r="L2041" s="1" t="n">
        <f aca="false">L2040+N2040-C2040</f>
        <v>2</v>
      </c>
      <c r="M2041" s="1" t="n">
        <f aca="false">$D$3-K2041-MAX(-G2040,0)</f>
        <v>2</v>
      </c>
      <c r="N2041" s="1" t="n">
        <f aca="false">MIN($C$3-IF(L2041&gt;0,L2041,0),K2041,$E$3)</f>
        <v>1</v>
      </c>
      <c r="O2041" s="1" t="n">
        <f aca="false">MIN(M2041+IF(-G2041&gt;0,-G2041,0),I2040+IF(G2040&gt;0,G2040,0))</f>
        <v>2</v>
      </c>
      <c r="P2041" s="1" t="n">
        <f aca="false">$C$6*F2041+$D$6*IF(G2041&gt;0,G2041,0)+$E$6*IF(G2041&lt;0,-G2041,0)</f>
        <v>6</v>
      </c>
      <c r="Q2041" s="1" t="n">
        <f aca="false">$C$7*K2041+$D$7*IF(L2041&gt;0,L2041,0)+$E$7*IF(L2041&lt;0,-L2041,0)</f>
        <v>16</v>
      </c>
      <c r="R2041" s="1" t="n">
        <f aca="false">P2041+Q2041</f>
        <v>22</v>
      </c>
    </row>
    <row r="2042" customFormat="false" ht="15.75" hidden="false" customHeight="false" outlineLevel="0" collapsed="false">
      <c r="A2042" s="1" t="n">
        <v>2026</v>
      </c>
      <c r="B2042" s="1" t="n">
        <f aca="true">RAND()</f>
        <v>0.870361987590583</v>
      </c>
      <c r="C2042" s="1" t="n">
        <f aca="false">VLOOKUP(B2042,$A$4:$B$14,2)</f>
        <v>4</v>
      </c>
      <c r="F2042" s="1" t="n">
        <f aca="false">F2041+J2041-I2041</f>
        <v>4</v>
      </c>
      <c r="G2042" s="1" t="n">
        <f aca="false">G2041+I2041-M2042</f>
        <v>2</v>
      </c>
      <c r="H2042" s="1" t="n">
        <f aca="false">$D$2-F2042</f>
        <v>2</v>
      </c>
      <c r="I2042" s="1" t="n">
        <f aca="false">MIN($C$2-IF(G2042&gt;0,G2042,0),F2042,$E$2)</f>
        <v>1</v>
      </c>
      <c r="J2042" s="1" t="n">
        <f aca="false">H2042</f>
        <v>2</v>
      </c>
      <c r="K2042" s="1" t="n">
        <f aca="false">K2041+O2041-N2041</f>
        <v>5</v>
      </c>
      <c r="L2042" s="1" t="n">
        <f aca="false">L2041+N2041-C2041</f>
        <v>1</v>
      </c>
      <c r="M2042" s="1" t="n">
        <f aca="false">$D$3-K2042-MAX(-G2041,0)</f>
        <v>1</v>
      </c>
      <c r="N2042" s="1" t="n">
        <f aca="false">MIN($C$3-IF(L2042&gt;0,L2042,0),K2042,$E$3)</f>
        <v>2</v>
      </c>
      <c r="O2042" s="1" t="n">
        <f aca="false">MIN(M2042+IF(-G2042&gt;0,-G2042,0),I2041+IF(G2041&gt;0,G2041,0))</f>
        <v>1</v>
      </c>
      <c r="P2042" s="1" t="n">
        <f aca="false">$C$6*F2042+$D$6*IF(G2042&gt;0,G2042,0)+$E$6*IF(G2042&lt;0,-G2042,0)</f>
        <v>8</v>
      </c>
      <c r="Q2042" s="1" t="n">
        <f aca="false">$C$7*K2042+$D$7*IF(L2042&gt;0,L2042,0)+$E$7*IF(L2042&lt;0,-L2042,0)</f>
        <v>14</v>
      </c>
      <c r="R2042" s="1" t="n">
        <f aca="false">P2042+Q2042</f>
        <v>22</v>
      </c>
    </row>
    <row r="2043" customFormat="false" ht="15.75" hidden="false" customHeight="false" outlineLevel="0" collapsed="false">
      <c r="A2043" s="1" t="n">
        <v>2027</v>
      </c>
      <c r="B2043" s="1" t="n">
        <f aca="true">RAND()</f>
        <v>0.422733147050807</v>
      </c>
      <c r="C2043" s="1" t="n">
        <f aca="false">VLOOKUP(B2043,$A$4:$B$14,2)</f>
        <v>2</v>
      </c>
      <c r="F2043" s="1" t="n">
        <f aca="false">F2042+J2042-I2042</f>
        <v>5</v>
      </c>
      <c r="G2043" s="1" t="n">
        <f aca="false">G2042+I2042-M2043</f>
        <v>1</v>
      </c>
      <c r="H2043" s="1" t="n">
        <f aca="false">$D$2-F2043</f>
        <v>1</v>
      </c>
      <c r="I2043" s="1" t="n">
        <f aca="false">MIN($C$2-IF(G2043&gt;0,G2043,0),F2043,$E$2)</f>
        <v>2</v>
      </c>
      <c r="J2043" s="1" t="n">
        <f aca="false">H2043</f>
        <v>1</v>
      </c>
      <c r="K2043" s="1" t="n">
        <f aca="false">K2042+O2042-N2042</f>
        <v>4</v>
      </c>
      <c r="L2043" s="1" t="n">
        <f aca="false">L2042+N2042-C2042</f>
        <v>-1</v>
      </c>
      <c r="M2043" s="1" t="n">
        <f aca="false">$D$3-K2043-MAX(-G2042,0)</f>
        <v>2</v>
      </c>
      <c r="N2043" s="1" t="n">
        <f aca="false">MIN($C$3-IF(L2043&gt;0,L2043,0),K2043,$E$3)</f>
        <v>3</v>
      </c>
      <c r="O2043" s="1" t="n">
        <f aca="false">MIN(M2043+IF(-G2043&gt;0,-G2043,0),I2042+IF(G2042&gt;0,G2042,0))</f>
        <v>2</v>
      </c>
      <c r="P2043" s="1" t="n">
        <f aca="false">$C$6*F2043+$D$6*IF(G2043&gt;0,G2043,0)+$E$6*IF(G2043&lt;0,-G2043,0)</f>
        <v>7</v>
      </c>
      <c r="Q2043" s="1" t="n">
        <f aca="false">$C$7*K2043+$D$7*IF(L2043&gt;0,L2043,0)+$E$7*IF(L2043&lt;0,-L2043,0)</f>
        <v>18</v>
      </c>
      <c r="R2043" s="1" t="n">
        <f aca="false">P2043+Q2043</f>
        <v>25</v>
      </c>
    </row>
    <row r="2044" customFormat="false" ht="15.75" hidden="false" customHeight="false" outlineLevel="0" collapsed="false">
      <c r="A2044" s="1" t="n">
        <v>2028</v>
      </c>
      <c r="B2044" s="1" t="n">
        <f aca="true">RAND()</f>
        <v>0.149697980537015</v>
      </c>
      <c r="C2044" s="1" t="n">
        <f aca="false">VLOOKUP(B2044,$A$4:$B$14,2)</f>
        <v>1</v>
      </c>
      <c r="F2044" s="1" t="n">
        <f aca="false">F2043+J2043-I2043</f>
        <v>4</v>
      </c>
      <c r="G2044" s="1" t="n">
        <f aca="false">G2043+I2043-M2044</f>
        <v>0</v>
      </c>
      <c r="H2044" s="1" t="n">
        <f aca="false">$D$2-F2044</f>
        <v>2</v>
      </c>
      <c r="I2044" s="1" t="n">
        <f aca="false">MIN($C$2-IF(G2044&gt;0,G2044,0),F2044,$E$2)</f>
        <v>3</v>
      </c>
      <c r="J2044" s="1" t="n">
        <f aca="false">H2044</f>
        <v>2</v>
      </c>
      <c r="K2044" s="1" t="n">
        <f aca="false">K2043+O2043-N2043</f>
        <v>3</v>
      </c>
      <c r="L2044" s="1" t="n">
        <f aca="false">L2043+N2043-C2043</f>
        <v>0</v>
      </c>
      <c r="M2044" s="1" t="n">
        <f aca="false">$D$3-K2044-MAX(-G2043,0)</f>
        <v>3</v>
      </c>
      <c r="N2044" s="1" t="n">
        <f aca="false">MIN($C$3-IF(L2044&gt;0,L2044,0),K2044,$E$3)</f>
        <v>3</v>
      </c>
      <c r="O2044" s="1" t="n">
        <f aca="false">MIN(M2044+IF(-G2044&gt;0,-G2044,0),I2043+IF(G2043&gt;0,G2043,0))</f>
        <v>3</v>
      </c>
      <c r="P2044" s="1" t="n">
        <f aca="false">$C$6*F2044+$D$6*IF(G2044&gt;0,G2044,0)+$E$6*IF(G2044&lt;0,-G2044,0)</f>
        <v>4</v>
      </c>
      <c r="Q2044" s="1" t="n">
        <f aca="false">$C$7*K2044+$D$7*IF(L2044&gt;0,L2044,0)+$E$7*IF(L2044&lt;0,-L2044,0)</f>
        <v>6</v>
      </c>
      <c r="R2044" s="1" t="n">
        <f aca="false">P2044+Q2044</f>
        <v>10</v>
      </c>
    </row>
    <row r="2045" customFormat="false" ht="15.75" hidden="false" customHeight="false" outlineLevel="0" collapsed="false">
      <c r="A2045" s="1" t="n">
        <v>2029</v>
      </c>
      <c r="B2045" s="1" t="n">
        <f aca="true">RAND()</f>
        <v>0.599112148007357</v>
      </c>
      <c r="C2045" s="1" t="n">
        <f aca="false">VLOOKUP(B2045,$A$4:$B$14,2)</f>
        <v>2</v>
      </c>
      <c r="F2045" s="1" t="n">
        <f aca="false">F2044+J2044-I2044</f>
        <v>3</v>
      </c>
      <c r="G2045" s="1" t="n">
        <f aca="false">G2044+I2044-M2045</f>
        <v>0</v>
      </c>
      <c r="H2045" s="1" t="n">
        <f aca="false">$D$2-F2045</f>
        <v>3</v>
      </c>
      <c r="I2045" s="1" t="n">
        <f aca="false">MIN($C$2-IF(G2045&gt;0,G2045,0),F2045,$E$2)</f>
        <v>3</v>
      </c>
      <c r="J2045" s="1" t="n">
        <f aca="false">H2045</f>
        <v>3</v>
      </c>
      <c r="K2045" s="1" t="n">
        <f aca="false">K2044+O2044-N2044</f>
        <v>3</v>
      </c>
      <c r="L2045" s="1" t="n">
        <f aca="false">L2044+N2044-C2044</f>
        <v>2</v>
      </c>
      <c r="M2045" s="1" t="n">
        <f aca="false">$D$3-K2045-MAX(-G2044,0)</f>
        <v>3</v>
      </c>
      <c r="N2045" s="1" t="n">
        <f aca="false">MIN($C$3-IF(L2045&gt;0,L2045,0),K2045,$E$3)</f>
        <v>1</v>
      </c>
      <c r="O2045" s="1" t="n">
        <f aca="false">MIN(M2045+IF(-G2045&gt;0,-G2045,0),I2044+IF(G2044&gt;0,G2044,0))</f>
        <v>3</v>
      </c>
      <c r="P2045" s="1" t="n">
        <f aca="false">$C$6*F2045+$D$6*IF(G2045&gt;0,G2045,0)+$E$6*IF(G2045&lt;0,-G2045,0)</f>
        <v>3</v>
      </c>
      <c r="Q2045" s="1" t="n">
        <f aca="false">$C$7*K2045+$D$7*IF(L2045&gt;0,L2045,0)+$E$7*IF(L2045&lt;0,-L2045,0)</f>
        <v>14</v>
      </c>
      <c r="R2045" s="1" t="n">
        <f aca="false">P2045+Q2045</f>
        <v>17</v>
      </c>
    </row>
    <row r="2046" customFormat="false" ht="15.75" hidden="false" customHeight="false" outlineLevel="0" collapsed="false">
      <c r="A2046" s="1" t="n">
        <v>2030</v>
      </c>
      <c r="B2046" s="1" t="n">
        <f aca="true">RAND()</f>
        <v>0.772038327448265</v>
      </c>
      <c r="C2046" s="1" t="n">
        <f aca="false">VLOOKUP(B2046,$A$4:$B$14,2)</f>
        <v>3</v>
      </c>
      <c r="F2046" s="1" t="n">
        <f aca="false">F2045+J2045-I2045</f>
        <v>3</v>
      </c>
      <c r="G2046" s="1" t="n">
        <f aca="false">G2045+I2045-M2046</f>
        <v>2</v>
      </c>
      <c r="H2046" s="1" t="n">
        <f aca="false">$D$2-F2046</f>
        <v>3</v>
      </c>
      <c r="I2046" s="1" t="n">
        <f aca="false">MIN($C$2-IF(G2046&gt;0,G2046,0),F2046,$E$2)</f>
        <v>1</v>
      </c>
      <c r="J2046" s="1" t="n">
        <f aca="false">H2046</f>
        <v>3</v>
      </c>
      <c r="K2046" s="1" t="n">
        <f aca="false">K2045+O2045-N2045</f>
        <v>5</v>
      </c>
      <c r="L2046" s="1" t="n">
        <f aca="false">L2045+N2045-C2045</f>
        <v>1</v>
      </c>
      <c r="M2046" s="1" t="n">
        <f aca="false">$D$3-K2046-MAX(-G2045,0)</f>
        <v>1</v>
      </c>
      <c r="N2046" s="1" t="n">
        <f aca="false">MIN($C$3-IF(L2046&gt;0,L2046,0),K2046,$E$3)</f>
        <v>2</v>
      </c>
      <c r="O2046" s="1" t="n">
        <f aca="false">MIN(M2046+IF(-G2046&gt;0,-G2046,0),I2045+IF(G2045&gt;0,G2045,0))</f>
        <v>1</v>
      </c>
      <c r="P2046" s="1" t="n">
        <f aca="false">$C$6*F2046+$D$6*IF(G2046&gt;0,G2046,0)+$E$6*IF(G2046&lt;0,-G2046,0)</f>
        <v>7</v>
      </c>
      <c r="Q2046" s="1" t="n">
        <f aca="false">$C$7*K2046+$D$7*IF(L2046&gt;0,L2046,0)+$E$7*IF(L2046&lt;0,-L2046,0)</f>
        <v>14</v>
      </c>
      <c r="R2046" s="1" t="n">
        <f aca="false">P2046+Q2046</f>
        <v>21</v>
      </c>
    </row>
    <row r="2047" customFormat="false" ht="15.75" hidden="false" customHeight="false" outlineLevel="0" collapsed="false">
      <c r="A2047" s="1" t="n">
        <v>2031</v>
      </c>
      <c r="B2047" s="1" t="n">
        <f aca="true">RAND()</f>
        <v>0.143351690259886</v>
      </c>
      <c r="C2047" s="1" t="n">
        <f aca="false">VLOOKUP(B2047,$A$4:$B$14,2)</f>
        <v>1</v>
      </c>
      <c r="F2047" s="1" t="n">
        <f aca="false">F2046+J2046-I2046</f>
        <v>5</v>
      </c>
      <c r="G2047" s="1" t="n">
        <f aca="false">G2046+I2046-M2047</f>
        <v>1</v>
      </c>
      <c r="H2047" s="1" t="n">
        <f aca="false">$D$2-F2047</f>
        <v>1</v>
      </c>
      <c r="I2047" s="1" t="n">
        <f aca="false">MIN($C$2-IF(G2047&gt;0,G2047,0),F2047,$E$2)</f>
        <v>2</v>
      </c>
      <c r="J2047" s="1" t="n">
        <f aca="false">H2047</f>
        <v>1</v>
      </c>
      <c r="K2047" s="1" t="n">
        <f aca="false">K2046+O2046-N2046</f>
        <v>4</v>
      </c>
      <c r="L2047" s="1" t="n">
        <f aca="false">L2046+N2046-C2046</f>
        <v>0</v>
      </c>
      <c r="M2047" s="1" t="n">
        <f aca="false">$D$3-K2047-MAX(-G2046,0)</f>
        <v>2</v>
      </c>
      <c r="N2047" s="1" t="n">
        <f aca="false">MIN($C$3-IF(L2047&gt;0,L2047,0),K2047,$E$3)</f>
        <v>3</v>
      </c>
      <c r="O2047" s="1" t="n">
        <f aca="false">MIN(M2047+IF(-G2047&gt;0,-G2047,0),I2046+IF(G2046&gt;0,G2046,0))</f>
        <v>2</v>
      </c>
      <c r="P2047" s="1" t="n">
        <f aca="false">$C$6*F2047+$D$6*IF(G2047&gt;0,G2047,0)+$E$6*IF(G2047&lt;0,-G2047,0)</f>
        <v>7</v>
      </c>
      <c r="Q2047" s="1" t="n">
        <f aca="false">$C$7*K2047+$D$7*IF(L2047&gt;0,L2047,0)+$E$7*IF(L2047&lt;0,-L2047,0)</f>
        <v>8</v>
      </c>
      <c r="R2047" s="1" t="n">
        <f aca="false">P2047+Q2047</f>
        <v>15</v>
      </c>
    </row>
    <row r="2048" customFormat="false" ht="15.75" hidden="false" customHeight="false" outlineLevel="0" collapsed="false">
      <c r="A2048" s="1" t="n">
        <v>2032</v>
      </c>
      <c r="B2048" s="1" t="n">
        <f aca="true">RAND()</f>
        <v>0.644395905025377</v>
      </c>
      <c r="C2048" s="1" t="n">
        <f aca="false">VLOOKUP(B2048,$A$4:$B$14,2)</f>
        <v>2</v>
      </c>
      <c r="F2048" s="1" t="n">
        <f aca="false">F2047+J2047-I2047</f>
        <v>4</v>
      </c>
      <c r="G2048" s="1" t="n">
        <f aca="false">G2047+I2047-M2048</f>
        <v>0</v>
      </c>
      <c r="H2048" s="1" t="n">
        <f aca="false">$D$2-F2048</f>
        <v>2</v>
      </c>
      <c r="I2048" s="1" t="n">
        <f aca="false">MIN($C$2-IF(G2048&gt;0,G2048,0),F2048,$E$2)</f>
        <v>3</v>
      </c>
      <c r="J2048" s="1" t="n">
        <f aca="false">H2048</f>
        <v>2</v>
      </c>
      <c r="K2048" s="1" t="n">
        <f aca="false">K2047+O2047-N2047</f>
        <v>3</v>
      </c>
      <c r="L2048" s="1" t="n">
        <f aca="false">L2047+N2047-C2047</f>
        <v>2</v>
      </c>
      <c r="M2048" s="1" t="n">
        <f aca="false">$D$3-K2048-MAX(-G2047,0)</f>
        <v>3</v>
      </c>
      <c r="N2048" s="1" t="n">
        <f aca="false">MIN($C$3-IF(L2048&gt;0,L2048,0),K2048,$E$3)</f>
        <v>1</v>
      </c>
      <c r="O2048" s="1" t="n">
        <f aca="false">MIN(M2048+IF(-G2048&gt;0,-G2048,0),I2047+IF(G2047&gt;0,G2047,0))</f>
        <v>3</v>
      </c>
      <c r="P2048" s="1" t="n">
        <f aca="false">$C$6*F2048+$D$6*IF(G2048&gt;0,G2048,0)+$E$6*IF(G2048&lt;0,-G2048,0)</f>
        <v>4</v>
      </c>
      <c r="Q2048" s="1" t="n">
        <f aca="false">$C$7*K2048+$D$7*IF(L2048&gt;0,L2048,0)+$E$7*IF(L2048&lt;0,-L2048,0)</f>
        <v>14</v>
      </c>
      <c r="R2048" s="1" t="n">
        <f aca="false">P2048+Q2048</f>
        <v>18</v>
      </c>
    </row>
    <row r="2049" customFormat="false" ht="15.75" hidden="false" customHeight="false" outlineLevel="0" collapsed="false">
      <c r="A2049" s="1" t="n">
        <v>2033</v>
      </c>
      <c r="B2049" s="1" t="n">
        <f aca="true">RAND()</f>
        <v>0.0456480061281863</v>
      </c>
      <c r="C2049" s="1" t="n">
        <f aca="false">VLOOKUP(B2049,$A$4:$B$14,2)</f>
        <v>0</v>
      </c>
      <c r="F2049" s="1" t="n">
        <f aca="false">F2048+J2048-I2048</f>
        <v>3</v>
      </c>
      <c r="G2049" s="1" t="n">
        <f aca="false">G2048+I2048-M2049</f>
        <v>2</v>
      </c>
      <c r="H2049" s="1" t="n">
        <f aca="false">$D$2-F2049</f>
        <v>3</v>
      </c>
      <c r="I2049" s="1" t="n">
        <f aca="false">MIN($C$2-IF(G2049&gt;0,G2049,0),F2049,$E$2)</f>
        <v>1</v>
      </c>
      <c r="J2049" s="1" t="n">
        <f aca="false">H2049</f>
        <v>3</v>
      </c>
      <c r="K2049" s="1" t="n">
        <f aca="false">K2048+O2048-N2048</f>
        <v>5</v>
      </c>
      <c r="L2049" s="1" t="n">
        <f aca="false">L2048+N2048-C2048</f>
        <v>1</v>
      </c>
      <c r="M2049" s="1" t="n">
        <f aca="false">$D$3-K2049-MAX(-G2048,0)</f>
        <v>1</v>
      </c>
      <c r="N2049" s="1" t="n">
        <f aca="false">MIN($C$3-IF(L2049&gt;0,L2049,0),K2049,$E$3)</f>
        <v>2</v>
      </c>
      <c r="O2049" s="1" t="n">
        <f aca="false">MIN(M2049+IF(-G2049&gt;0,-G2049,0),I2048+IF(G2048&gt;0,G2048,0))</f>
        <v>1</v>
      </c>
      <c r="P2049" s="1" t="n">
        <f aca="false">$C$6*F2049+$D$6*IF(G2049&gt;0,G2049,0)+$E$6*IF(G2049&lt;0,-G2049,0)</f>
        <v>7</v>
      </c>
      <c r="Q2049" s="1" t="n">
        <f aca="false">$C$7*K2049+$D$7*IF(L2049&gt;0,L2049,0)+$E$7*IF(L2049&lt;0,-L2049,0)</f>
        <v>14</v>
      </c>
      <c r="R2049" s="1" t="n">
        <f aca="false">P2049+Q2049</f>
        <v>21</v>
      </c>
    </row>
    <row r="2050" customFormat="false" ht="15.75" hidden="false" customHeight="false" outlineLevel="0" collapsed="false">
      <c r="A2050" s="1" t="n">
        <v>2034</v>
      </c>
      <c r="B2050" s="1" t="n">
        <f aca="true">RAND()</f>
        <v>0.595730011684346</v>
      </c>
      <c r="C2050" s="1" t="n">
        <f aca="false">VLOOKUP(B2050,$A$4:$B$14,2)</f>
        <v>2</v>
      </c>
      <c r="F2050" s="1" t="n">
        <f aca="false">F2049+J2049-I2049</f>
        <v>5</v>
      </c>
      <c r="G2050" s="1" t="n">
        <f aca="false">G2049+I2049-M2050</f>
        <v>1</v>
      </c>
      <c r="H2050" s="1" t="n">
        <f aca="false">$D$2-F2050</f>
        <v>1</v>
      </c>
      <c r="I2050" s="1" t="n">
        <f aca="false">MIN($C$2-IF(G2050&gt;0,G2050,0),F2050,$E$2)</f>
        <v>2</v>
      </c>
      <c r="J2050" s="1" t="n">
        <f aca="false">H2050</f>
        <v>1</v>
      </c>
      <c r="K2050" s="1" t="n">
        <f aca="false">K2049+O2049-N2049</f>
        <v>4</v>
      </c>
      <c r="L2050" s="1" t="n">
        <f aca="false">L2049+N2049-C2049</f>
        <v>3</v>
      </c>
      <c r="M2050" s="1" t="n">
        <f aca="false">$D$3-K2050-MAX(-G2049,0)</f>
        <v>2</v>
      </c>
      <c r="N2050" s="1" t="n">
        <f aca="false">MIN($C$3-IF(L2050&gt;0,L2050,0),K2050,$E$3)</f>
        <v>0</v>
      </c>
      <c r="O2050" s="1" t="n">
        <f aca="false">MIN(M2050+IF(-G2050&gt;0,-G2050,0),I2049+IF(G2049&gt;0,G2049,0))</f>
        <v>2</v>
      </c>
      <c r="P2050" s="1" t="n">
        <f aca="false">$C$6*F2050+$D$6*IF(G2050&gt;0,G2050,0)+$E$6*IF(G2050&lt;0,-G2050,0)</f>
        <v>7</v>
      </c>
      <c r="Q2050" s="1" t="n">
        <f aca="false">$C$7*K2050+$D$7*IF(L2050&gt;0,L2050,0)+$E$7*IF(L2050&lt;0,-L2050,0)</f>
        <v>20</v>
      </c>
      <c r="R2050" s="1" t="n">
        <f aca="false">P2050+Q2050</f>
        <v>27</v>
      </c>
    </row>
    <row r="2051" customFormat="false" ht="15.75" hidden="false" customHeight="false" outlineLevel="0" collapsed="false">
      <c r="A2051" s="1" t="n">
        <v>2035</v>
      </c>
      <c r="B2051" s="1" t="n">
        <f aca="true">RAND()</f>
        <v>0.144583593624577</v>
      </c>
      <c r="C2051" s="1" t="n">
        <f aca="false">VLOOKUP(B2051,$A$4:$B$14,2)</f>
        <v>1</v>
      </c>
      <c r="F2051" s="1" t="n">
        <f aca="false">F2050+J2050-I2050</f>
        <v>4</v>
      </c>
      <c r="G2051" s="1" t="n">
        <f aca="false">G2050+I2050-M2051</f>
        <v>3</v>
      </c>
      <c r="H2051" s="1" t="n">
        <f aca="false">$D$2-F2051</f>
        <v>2</v>
      </c>
      <c r="I2051" s="1" t="n">
        <f aca="false">MIN($C$2-IF(G2051&gt;0,G2051,0),F2051,$E$2)</f>
        <v>0</v>
      </c>
      <c r="J2051" s="1" t="n">
        <f aca="false">H2051</f>
        <v>2</v>
      </c>
      <c r="K2051" s="1" t="n">
        <f aca="false">K2050+O2050-N2050</f>
        <v>6</v>
      </c>
      <c r="L2051" s="1" t="n">
        <f aca="false">L2050+N2050-C2050</f>
        <v>1</v>
      </c>
      <c r="M2051" s="1" t="n">
        <f aca="false">$D$3-K2051-MAX(-G2050,0)</f>
        <v>0</v>
      </c>
      <c r="N2051" s="1" t="n">
        <f aca="false">MIN($C$3-IF(L2051&gt;0,L2051,0),K2051,$E$3)</f>
        <v>2</v>
      </c>
      <c r="O2051" s="1" t="n">
        <f aca="false">MIN(M2051+IF(-G2051&gt;0,-G2051,0),I2050+IF(G2050&gt;0,G2050,0))</f>
        <v>0</v>
      </c>
      <c r="P2051" s="1" t="n">
        <f aca="false">$C$6*F2051+$D$6*IF(G2051&gt;0,G2051,0)+$E$6*IF(G2051&lt;0,-G2051,0)</f>
        <v>10</v>
      </c>
      <c r="Q2051" s="1" t="n">
        <f aca="false">$C$7*K2051+$D$7*IF(L2051&gt;0,L2051,0)+$E$7*IF(L2051&lt;0,-L2051,0)</f>
        <v>16</v>
      </c>
      <c r="R2051" s="1" t="n">
        <f aca="false">P2051+Q2051</f>
        <v>26</v>
      </c>
    </row>
    <row r="2052" customFormat="false" ht="15.75" hidden="false" customHeight="false" outlineLevel="0" collapsed="false">
      <c r="A2052" s="1" t="n">
        <v>2036</v>
      </c>
      <c r="B2052" s="1" t="n">
        <f aca="true">RAND()</f>
        <v>0.161561063314044</v>
      </c>
      <c r="C2052" s="1" t="n">
        <f aca="false">VLOOKUP(B2052,$A$4:$B$14,2)</f>
        <v>1</v>
      </c>
      <c r="F2052" s="1" t="n">
        <f aca="false">F2051+J2051-I2051</f>
        <v>6</v>
      </c>
      <c r="G2052" s="1" t="n">
        <f aca="false">G2051+I2051-M2052</f>
        <v>1</v>
      </c>
      <c r="H2052" s="1" t="n">
        <f aca="false">$D$2-F2052</f>
        <v>0</v>
      </c>
      <c r="I2052" s="1" t="n">
        <f aca="false">MIN($C$2-IF(G2052&gt;0,G2052,0),F2052,$E$2)</f>
        <v>2</v>
      </c>
      <c r="J2052" s="1" t="n">
        <f aca="false">H2052</f>
        <v>0</v>
      </c>
      <c r="K2052" s="1" t="n">
        <f aca="false">K2051+O2051-N2051</f>
        <v>4</v>
      </c>
      <c r="L2052" s="1" t="n">
        <f aca="false">L2051+N2051-C2051</f>
        <v>2</v>
      </c>
      <c r="M2052" s="1" t="n">
        <f aca="false">$D$3-K2052-MAX(-G2051,0)</f>
        <v>2</v>
      </c>
      <c r="N2052" s="1" t="n">
        <f aca="false">MIN($C$3-IF(L2052&gt;0,L2052,0),K2052,$E$3)</f>
        <v>1</v>
      </c>
      <c r="O2052" s="1" t="n">
        <f aca="false">MIN(M2052+IF(-G2052&gt;0,-G2052,0),I2051+IF(G2051&gt;0,G2051,0))</f>
        <v>2</v>
      </c>
      <c r="P2052" s="1" t="n">
        <f aca="false">$C$6*F2052+$D$6*IF(G2052&gt;0,G2052,0)+$E$6*IF(G2052&lt;0,-G2052,0)</f>
        <v>8</v>
      </c>
      <c r="Q2052" s="1" t="n">
        <f aca="false">$C$7*K2052+$D$7*IF(L2052&gt;0,L2052,0)+$E$7*IF(L2052&lt;0,-L2052,0)</f>
        <v>16</v>
      </c>
      <c r="R2052" s="1" t="n">
        <f aca="false">P2052+Q2052</f>
        <v>24</v>
      </c>
    </row>
    <row r="2053" customFormat="false" ht="15.75" hidden="false" customHeight="false" outlineLevel="0" collapsed="false">
      <c r="A2053" s="1" t="n">
        <v>2037</v>
      </c>
      <c r="B2053" s="1" t="n">
        <f aca="true">RAND()</f>
        <v>0.0712857137508327</v>
      </c>
      <c r="C2053" s="1" t="n">
        <f aca="false">VLOOKUP(B2053,$A$4:$B$14,2)</f>
        <v>0</v>
      </c>
      <c r="F2053" s="1" t="n">
        <f aca="false">F2052+J2052-I2052</f>
        <v>4</v>
      </c>
      <c r="G2053" s="1" t="n">
        <f aca="false">G2052+I2052-M2053</f>
        <v>2</v>
      </c>
      <c r="H2053" s="1" t="n">
        <f aca="false">$D$2-F2053</f>
        <v>2</v>
      </c>
      <c r="I2053" s="1" t="n">
        <f aca="false">MIN($C$2-IF(G2053&gt;0,G2053,0),F2053,$E$2)</f>
        <v>1</v>
      </c>
      <c r="J2053" s="1" t="n">
        <f aca="false">H2053</f>
        <v>2</v>
      </c>
      <c r="K2053" s="1" t="n">
        <f aca="false">K2052+O2052-N2052</f>
        <v>5</v>
      </c>
      <c r="L2053" s="1" t="n">
        <f aca="false">L2052+N2052-C2052</f>
        <v>2</v>
      </c>
      <c r="M2053" s="1" t="n">
        <f aca="false">$D$3-K2053-MAX(-G2052,0)</f>
        <v>1</v>
      </c>
      <c r="N2053" s="1" t="n">
        <f aca="false">MIN($C$3-IF(L2053&gt;0,L2053,0),K2053,$E$3)</f>
        <v>1</v>
      </c>
      <c r="O2053" s="1" t="n">
        <f aca="false">MIN(M2053+IF(-G2053&gt;0,-G2053,0),I2052+IF(G2052&gt;0,G2052,0))</f>
        <v>1</v>
      </c>
      <c r="P2053" s="1" t="n">
        <f aca="false">$C$6*F2053+$D$6*IF(G2053&gt;0,G2053,0)+$E$6*IF(G2053&lt;0,-G2053,0)</f>
        <v>8</v>
      </c>
      <c r="Q2053" s="1" t="n">
        <f aca="false">$C$7*K2053+$D$7*IF(L2053&gt;0,L2053,0)+$E$7*IF(L2053&lt;0,-L2053,0)</f>
        <v>18</v>
      </c>
      <c r="R2053" s="1" t="n">
        <f aca="false">P2053+Q2053</f>
        <v>26</v>
      </c>
    </row>
    <row r="2054" customFormat="false" ht="15.75" hidden="false" customHeight="false" outlineLevel="0" collapsed="false">
      <c r="A2054" s="1" t="n">
        <v>2038</v>
      </c>
      <c r="B2054" s="1" t="n">
        <f aca="true">RAND()</f>
        <v>0.44325592852326</v>
      </c>
      <c r="C2054" s="1" t="n">
        <f aca="false">VLOOKUP(B2054,$A$4:$B$14,2)</f>
        <v>2</v>
      </c>
      <c r="F2054" s="1" t="n">
        <f aca="false">F2053+J2053-I2053</f>
        <v>5</v>
      </c>
      <c r="G2054" s="1" t="n">
        <f aca="false">G2053+I2053-M2054</f>
        <v>2</v>
      </c>
      <c r="H2054" s="1" t="n">
        <f aca="false">$D$2-F2054</f>
        <v>1</v>
      </c>
      <c r="I2054" s="1" t="n">
        <f aca="false">MIN($C$2-IF(G2054&gt;0,G2054,0),F2054,$E$2)</f>
        <v>1</v>
      </c>
      <c r="J2054" s="1" t="n">
        <f aca="false">H2054</f>
        <v>1</v>
      </c>
      <c r="K2054" s="1" t="n">
        <f aca="false">K2053+O2053-N2053</f>
        <v>5</v>
      </c>
      <c r="L2054" s="1" t="n">
        <f aca="false">L2053+N2053-C2053</f>
        <v>3</v>
      </c>
      <c r="M2054" s="1" t="n">
        <f aca="false">$D$3-K2054-MAX(-G2053,0)</f>
        <v>1</v>
      </c>
      <c r="N2054" s="1" t="n">
        <f aca="false">MIN($C$3-IF(L2054&gt;0,L2054,0),K2054,$E$3)</f>
        <v>0</v>
      </c>
      <c r="O2054" s="1" t="n">
        <f aca="false">MIN(M2054+IF(-G2054&gt;0,-G2054,0),I2053+IF(G2053&gt;0,G2053,0))</f>
        <v>1</v>
      </c>
      <c r="P2054" s="1" t="n">
        <f aca="false">$C$6*F2054+$D$6*IF(G2054&gt;0,G2054,0)+$E$6*IF(G2054&lt;0,-G2054,0)</f>
        <v>9</v>
      </c>
      <c r="Q2054" s="1" t="n">
        <f aca="false">$C$7*K2054+$D$7*IF(L2054&gt;0,L2054,0)+$E$7*IF(L2054&lt;0,-L2054,0)</f>
        <v>22</v>
      </c>
      <c r="R2054" s="1" t="n">
        <f aca="false">P2054+Q2054</f>
        <v>31</v>
      </c>
    </row>
    <row r="2055" customFormat="false" ht="15.75" hidden="false" customHeight="false" outlineLevel="0" collapsed="false">
      <c r="A2055" s="1" t="n">
        <v>2039</v>
      </c>
      <c r="B2055" s="1" t="n">
        <f aca="true">RAND()</f>
        <v>0.194759886800188</v>
      </c>
      <c r="C2055" s="1" t="n">
        <f aca="false">VLOOKUP(B2055,$A$4:$B$14,2)</f>
        <v>1</v>
      </c>
      <c r="F2055" s="1" t="n">
        <f aca="false">F2054+J2054-I2054</f>
        <v>5</v>
      </c>
      <c r="G2055" s="1" t="n">
        <f aca="false">G2054+I2054-M2055</f>
        <v>3</v>
      </c>
      <c r="H2055" s="1" t="n">
        <f aca="false">$D$2-F2055</f>
        <v>1</v>
      </c>
      <c r="I2055" s="1" t="n">
        <f aca="false">MIN($C$2-IF(G2055&gt;0,G2055,0),F2055,$E$2)</f>
        <v>0</v>
      </c>
      <c r="J2055" s="1" t="n">
        <f aca="false">H2055</f>
        <v>1</v>
      </c>
      <c r="K2055" s="1" t="n">
        <f aca="false">K2054+O2054-N2054</f>
        <v>6</v>
      </c>
      <c r="L2055" s="1" t="n">
        <f aca="false">L2054+N2054-C2054</f>
        <v>1</v>
      </c>
      <c r="M2055" s="1" t="n">
        <f aca="false">$D$3-K2055-MAX(-G2054,0)</f>
        <v>0</v>
      </c>
      <c r="N2055" s="1" t="n">
        <f aca="false">MIN($C$3-IF(L2055&gt;0,L2055,0),K2055,$E$3)</f>
        <v>2</v>
      </c>
      <c r="O2055" s="1" t="n">
        <f aca="false">MIN(M2055+IF(-G2055&gt;0,-G2055,0),I2054+IF(G2054&gt;0,G2054,0))</f>
        <v>0</v>
      </c>
      <c r="P2055" s="1" t="n">
        <f aca="false">$C$6*F2055+$D$6*IF(G2055&gt;0,G2055,0)+$E$6*IF(G2055&lt;0,-G2055,0)</f>
        <v>11</v>
      </c>
      <c r="Q2055" s="1" t="n">
        <f aca="false">$C$7*K2055+$D$7*IF(L2055&gt;0,L2055,0)+$E$7*IF(L2055&lt;0,-L2055,0)</f>
        <v>16</v>
      </c>
      <c r="R2055" s="1" t="n">
        <f aca="false">P2055+Q2055</f>
        <v>27</v>
      </c>
    </row>
    <row r="2056" customFormat="false" ht="15.75" hidden="false" customHeight="false" outlineLevel="0" collapsed="false">
      <c r="A2056" s="1" t="n">
        <v>2040</v>
      </c>
      <c r="B2056" s="1" t="n">
        <f aca="true">RAND()</f>
        <v>0.994084340659519</v>
      </c>
      <c r="C2056" s="1" t="n">
        <f aca="false">VLOOKUP(B2056,$A$4:$B$14,2)</f>
        <v>6</v>
      </c>
      <c r="F2056" s="1" t="n">
        <f aca="false">F2055+J2055-I2055</f>
        <v>6</v>
      </c>
      <c r="G2056" s="1" t="n">
        <f aca="false">G2055+I2055-M2056</f>
        <v>1</v>
      </c>
      <c r="H2056" s="1" t="n">
        <f aca="false">$D$2-F2056</f>
        <v>0</v>
      </c>
      <c r="I2056" s="1" t="n">
        <f aca="false">MIN($C$2-IF(G2056&gt;0,G2056,0),F2056,$E$2)</f>
        <v>2</v>
      </c>
      <c r="J2056" s="1" t="n">
        <f aca="false">H2056</f>
        <v>0</v>
      </c>
      <c r="K2056" s="1" t="n">
        <f aca="false">K2055+O2055-N2055</f>
        <v>4</v>
      </c>
      <c r="L2056" s="1" t="n">
        <f aca="false">L2055+N2055-C2055</f>
        <v>2</v>
      </c>
      <c r="M2056" s="1" t="n">
        <f aca="false">$D$3-K2056-MAX(-G2055,0)</f>
        <v>2</v>
      </c>
      <c r="N2056" s="1" t="n">
        <f aca="false">MIN($C$3-IF(L2056&gt;0,L2056,0),K2056,$E$3)</f>
        <v>1</v>
      </c>
      <c r="O2056" s="1" t="n">
        <f aca="false">MIN(M2056+IF(-G2056&gt;0,-G2056,0),I2055+IF(G2055&gt;0,G2055,0))</f>
        <v>2</v>
      </c>
      <c r="P2056" s="1" t="n">
        <f aca="false">$C$6*F2056+$D$6*IF(G2056&gt;0,G2056,0)+$E$6*IF(G2056&lt;0,-G2056,0)</f>
        <v>8</v>
      </c>
      <c r="Q2056" s="1" t="n">
        <f aca="false">$C$7*K2056+$D$7*IF(L2056&gt;0,L2056,0)+$E$7*IF(L2056&lt;0,-L2056,0)</f>
        <v>16</v>
      </c>
      <c r="R2056" s="1" t="n">
        <f aca="false">P2056+Q2056</f>
        <v>24</v>
      </c>
    </row>
    <row r="2057" customFormat="false" ht="15.75" hidden="false" customHeight="false" outlineLevel="0" collapsed="false">
      <c r="A2057" s="1" t="n">
        <v>2041</v>
      </c>
      <c r="B2057" s="1" t="n">
        <f aca="true">RAND()</f>
        <v>0.736718737608806</v>
      </c>
      <c r="C2057" s="1" t="n">
        <f aca="false">VLOOKUP(B2057,$A$4:$B$14,2)</f>
        <v>3</v>
      </c>
      <c r="F2057" s="1" t="n">
        <f aca="false">F2056+J2056-I2056</f>
        <v>4</v>
      </c>
      <c r="G2057" s="1" t="n">
        <f aca="false">G2056+I2056-M2057</f>
        <v>2</v>
      </c>
      <c r="H2057" s="1" t="n">
        <f aca="false">$D$2-F2057</f>
        <v>2</v>
      </c>
      <c r="I2057" s="1" t="n">
        <f aca="false">MIN($C$2-IF(G2057&gt;0,G2057,0),F2057,$E$2)</f>
        <v>1</v>
      </c>
      <c r="J2057" s="1" t="n">
        <f aca="false">H2057</f>
        <v>2</v>
      </c>
      <c r="K2057" s="1" t="n">
        <f aca="false">K2056+O2056-N2056</f>
        <v>5</v>
      </c>
      <c r="L2057" s="1" t="n">
        <f aca="false">L2056+N2056-C2056</f>
        <v>-3</v>
      </c>
      <c r="M2057" s="1" t="n">
        <f aca="false">$D$3-K2057-MAX(-G2056,0)</f>
        <v>1</v>
      </c>
      <c r="N2057" s="1" t="n">
        <f aca="false">MIN($C$3-IF(L2057&gt;0,L2057,0),K2057,$E$3)</f>
        <v>3</v>
      </c>
      <c r="O2057" s="1" t="n">
        <f aca="false">MIN(M2057+IF(-G2057&gt;0,-G2057,0),I2056+IF(G2056&gt;0,G2056,0))</f>
        <v>1</v>
      </c>
      <c r="P2057" s="1" t="n">
        <f aca="false">$C$6*F2057+$D$6*IF(G2057&gt;0,G2057,0)+$E$6*IF(G2057&lt;0,-G2057,0)</f>
        <v>8</v>
      </c>
      <c r="Q2057" s="1" t="n">
        <f aca="false">$C$7*K2057+$D$7*IF(L2057&gt;0,L2057,0)+$E$7*IF(L2057&lt;0,-L2057,0)</f>
        <v>40</v>
      </c>
      <c r="R2057" s="1" t="n">
        <f aca="false">P2057+Q2057</f>
        <v>48</v>
      </c>
    </row>
    <row r="2058" customFormat="false" ht="15.75" hidden="false" customHeight="false" outlineLevel="0" collapsed="false">
      <c r="A2058" s="1" t="n">
        <v>2042</v>
      </c>
      <c r="B2058" s="1" t="n">
        <f aca="true">RAND()</f>
        <v>0.520734606489704</v>
      </c>
      <c r="C2058" s="1" t="n">
        <f aca="false">VLOOKUP(B2058,$A$4:$B$14,2)</f>
        <v>2</v>
      </c>
      <c r="F2058" s="1" t="n">
        <f aca="false">F2057+J2057-I2057</f>
        <v>5</v>
      </c>
      <c r="G2058" s="1" t="n">
        <f aca="false">G2057+I2057-M2058</f>
        <v>0</v>
      </c>
      <c r="H2058" s="1" t="n">
        <f aca="false">$D$2-F2058</f>
        <v>1</v>
      </c>
      <c r="I2058" s="1" t="n">
        <f aca="false">MIN($C$2-IF(G2058&gt;0,G2058,0),F2058,$E$2)</f>
        <v>3</v>
      </c>
      <c r="J2058" s="1" t="n">
        <f aca="false">H2058</f>
        <v>1</v>
      </c>
      <c r="K2058" s="1" t="n">
        <f aca="false">K2057+O2057-N2057</f>
        <v>3</v>
      </c>
      <c r="L2058" s="1" t="n">
        <f aca="false">L2057+N2057-C2057</f>
        <v>-3</v>
      </c>
      <c r="M2058" s="1" t="n">
        <f aca="false">$D$3-K2058-MAX(-G2057,0)</f>
        <v>3</v>
      </c>
      <c r="N2058" s="1" t="n">
        <f aca="false">MIN($C$3-IF(L2058&gt;0,L2058,0),K2058,$E$3)</f>
        <v>3</v>
      </c>
      <c r="O2058" s="1" t="n">
        <f aca="false">MIN(M2058+IF(-G2058&gt;0,-G2058,0),I2057+IF(G2057&gt;0,G2057,0))</f>
        <v>3</v>
      </c>
      <c r="P2058" s="1" t="n">
        <f aca="false">$C$6*F2058+$D$6*IF(G2058&gt;0,G2058,0)+$E$6*IF(G2058&lt;0,-G2058,0)</f>
        <v>5</v>
      </c>
      <c r="Q2058" s="1" t="n">
        <f aca="false">$C$7*K2058+$D$7*IF(L2058&gt;0,L2058,0)+$E$7*IF(L2058&lt;0,-L2058,0)</f>
        <v>36</v>
      </c>
      <c r="R2058" s="1" t="n">
        <f aca="false">P2058+Q2058</f>
        <v>41</v>
      </c>
    </row>
    <row r="2059" customFormat="false" ht="15.75" hidden="false" customHeight="false" outlineLevel="0" collapsed="false">
      <c r="A2059" s="1" t="n">
        <v>2043</v>
      </c>
      <c r="B2059" s="1" t="n">
        <f aca="true">RAND()</f>
        <v>0.986559702834403</v>
      </c>
      <c r="C2059" s="1" t="n">
        <f aca="false">VLOOKUP(B2059,$A$4:$B$14,2)</f>
        <v>6</v>
      </c>
      <c r="F2059" s="1" t="n">
        <f aca="false">F2058+J2058-I2058</f>
        <v>3</v>
      </c>
      <c r="G2059" s="1" t="n">
        <f aca="false">G2058+I2058-M2059</f>
        <v>0</v>
      </c>
      <c r="H2059" s="1" t="n">
        <f aca="false">$D$2-F2059</f>
        <v>3</v>
      </c>
      <c r="I2059" s="1" t="n">
        <f aca="false">MIN($C$2-IF(G2059&gt;0,G2059,0),F2059,$E$2)</f>
        <v>3</v>
      </c>
      <c r="J2059" s="1" t="n">
        <f aca="false">H2059</f>
        <v>3</v>
      </c>
      <c r="K2059" s="1" t="n">
        <f aca="false">K2058+O2058-N2058</f>
        <v>3</v>
      </c>
      <c r="L2059" s="1" t="n">
        <f aca="false">L2058+N2058-C2058</f>
        <v>-2</v>
      </c>
      <c r="M2059" s="1" t="n">
        <f aca="false">$D$3-K2059-MAX(-G2058,0)</f>
        <v>3</v>
      </c>
      <c r="N2059" s="1" t="n">
        <f aca="false">MIN($C$3-IF(L2059&gt;0,L2059,0),K2059,$E$3)</f>
        <v>3</v>
      </c>
      <c r="O2059" s="1" t="n">
        <f aca="false">MIN(M2059+IF(-G2059&gt;0,-G2059,0),I2058+IF(G2058&gt;0,G2058,0))</f>
        <v>3</v>
      </c>
      <c r="P2059" s="1" t="n">
        <f aca="false">$C$6*F2059+$D$6*IF(G2059&gt;0,G2059,0)+$E$6*IF(G2059&lt;0,-G2059,0)</f>
        <v>3</v>
      </c>
      <c r="Q2059" s="1" t="n">
        <f aca="false">$C$7*K2059+$D$7*IF(L2059&gt;0,L2059,0)+$E$7*IF(L2059&lt;0,-L2059,0)</f>
        <v>26</v>
      </c>
      <c r="R2059" s="1" t="n">
        <f aca="false">P2059+Q2059</f>
        <v>29</v>
      </c>
    </row>
    <row r="2060" customFormat="false" ht="15.75" hidden="false" customHeight="false" outlineLevel="0" collapsed="false">
      <c r="A2060" s="1" t="n">
        <v>2044</v>
      </c>
      <c r="B2060" s="1" t="n">
        <f aca="true">RAND()</f>
        <v>0.322133009856567</v>
      </c>
      <c r="C2060" s="1" t="n">
        <f aca="false">VLOOKUP(B2060,$A$4:$B$14,2)</f>
        <v>1</v>
      </c>
      <c r="F2060" s="1" t="n">
        <f aca="false">F2059+J2059-I2059</f>
        <v>3</v>
      </c>
      <c r="G2060" s="1" t="n">
        <f aca="false">G2059+I2059-M2060</f>
        <v>0</v>
      </c>
      <c r="H2060" s="1" t="n">
        <f aca="false">$D$2-F2060</f>
        <v>3</v>
      </c>
      <c r="I2060" s="1" t="n">
        <f aca="false">MIN($C$2-IF(G2060&gt;0,G2060,0),F2060,$E$2)</f>
        <v>3</v>
      </c>
      <c r="J2060" s="1" t="n">
        <f aca="false">H2060</f>
        <v>3</v>
      </c>
      <c r="K2060" s="1" t="n">
        <f aca="false">K2059+O2059-N2059</f>
        <v>3</v>
      </c>
      <c r="L2060" s="1" t="n">
        <f aca="false">L2059+N2059-C2059</f>
        <v>-5</v>
      </c>
      <c r="M2060" s="1" t="n">
        <f aca="false">$D$3-K2060-MAX(-G2059,0)</f>
        <v>3</v>
      </c>
      <c r="N2060" s="1" t="n">
        <f aca="false">MIN($C$3-IF(L2060&gt;0,L2060,0),K2060,$E$3)</f>
        <v>3</v>
      </c>
      <c r="O2060" s="1" t="n">
        <f aca="false">MIN(M2060+IF(-G2060&gt;0,-G2060,0),I2059+IF(G2059&gt;0,G2059,0))</f>
        <v>3</v>
      </c>
      <c r="P2060" s="1" t="n">
        <f aca="false">$C$6*F2060+$D$6*IF(G2060&gt;0,G2060,0)+$E$6*IF(G2060&lt;0,-G2060,0)</f>
        <v>3</v>
      </c>
      <c r="Q2060" s="1" t="n">
        <f aca="false">$C$7*K2060+$D$7*IF(L2060&gt;0,L2060,0)+$E$7*IF(L2060&lt;0,-L2060,0)</f>
        <v>56</v>
      </c>
      <c r="R2060" s="1" t="n">
        <f aca="false">P2060+Q2060</f>
        <v>59</v>
      </c>
    </row>
    <row r="2061" customFormat="false" ht="15.75" hidden="false" customHeight="false" outlineLevel="0" collapsed="false">
      <c r="A2061" s="1" t="n">
        <v>2045</v>
      </c>
      <c r="B2061" s="1" t="n">
        <f aca="true">RAND()</f>
        <v>0.057112426332369</v>
      </c>
      <c r="C2061" s="1" t="n">
        <f aca="false">VLOOKUP(B2061,$A$4:$B$14,2)</f>
        <v>0</v>
      </c>
      <c r="F2061" s="1" t="n">
        <f aca="false">F2060+J2060-I2060</f>
        <v>3</v>
      </c>
      <c r="G2061" s="1" t="n">
        <f aca="false">G2060+I2060-M2061</f>
        <v>0</v>
      </c>
      <c r="H2061" s="1" t="n">
        <f aca="false">$D$2-F2061</f>
        <v>3</v>
      </c>
      <c r="I2061" s="1" t="n">
        <f aca="false">MIN($C$2-IF(G2061&gt;0,G2061,0),F2061,$E$2)</f>
        <v>3</v>
      </c>
      <c r="J2061" s="1" t="n">
        <f aca="false">H2061</f>
        <v>3</v>
      </c>
      <c r="K2061" s="1" t="n">
        <f aca="false">K2060+O2060-N2060</f>
        <v>3</v>
      </c>
      <c r="L2061" s="1" t="n">
        <f aca="false">L2060+N2060-C2060</f>
        <v>-3</v>
      </c>
      <c r="M2061" s="1" t="n">
        <f aca="false">$D$3-K2061-MAX(-G2060,0)</f>
        <v>3</v>
      </c>
      <c r="N2061" s="1" t="n">
        <f aca="false">MIN($C$3-IF(L2061&gt;0,L2061,0),K2061,$E$3)</f>
        <v>3</v>
      </c>
      <c r="O2061" s="1" t="n">
        <f aca="false">MIN(M2061+IF(-G2061&gt;0,-G2061,0),I2060+IF(G2060&gt;0,G2060,0))</f>
        <v>3</v>
      </c>
      <c r="P2061" s="1" t="n">
        <f aca="false">$C$6*F2061+$D$6*IF(G2061&gt;0,G2061,0)+$E$6*IF(G2061&lt;0,-G2061,0)</f>
        <v>3</v>
      </c>
      <c r="Q2061" s="1" t="n">
        <f aca="false">$C$7*K2061+$D$7*IF(L2061&gt;0,L2061,0)+$E$7*IF(L2061&lt;0,-L2061,0)</f>
        <v>36</v>
      </c>
      <c r="R2061" s="1" t="n">
        <f aca="false">P2061+Q2061</f>
        <v>39</v>
      </c>
    </row>
    <row r="2062" customFormat="false" ht="15.75" hidden="false" customHeight="false" outlineLevel="0" collapsed="false">
      <c r="A2062" s="1" t="n">
        <v>2046</v>
      </c>
      <c r="B2062" s="1" t="n">
        <f aca="true">RAND()</f>
        <v>0.952843376283763</v>
      </c>
      <c r="C2062" s="1" t="n">
        <f aca="false">VLOOKUP(B2062,$A$4:$B$14,2)</f>
        <v>5</v>
      </c>
      <c r="F2062" s="1" t="n">
        <f aca="false">F2061+J2061-I2061</f>
        <v>3</v>
      </c>
      <c r="G2062" s="1" t="n">
        <f aca="false">G2061+I2061-M2062</f>
        <v>0</v>
      </c>
      <c r="H2062" s="1" t="n">
        <f aca="false">$D$2-F2062</f>
        <v>3</v>
      </c>
      <c r="I2062" s="1" t="n">
        <f aca="false">MIN($C$2-IF(G2062&gt;0,G2062,0),F2062,$E$2)</f>
        <v>3</v>
      </c>
      <c r="J2062" s="1" t="n">
        <f aca="false">H2062</f>
        <v>3</v>
      </c>
      <c r="K2062" s="1" t="n">
        <f aca="false">K2061+O2061-N2061</f>
        <v>3</v>
      </c>
      <c r="L2062" s="1" t="n">
        <f aca="false">L2061+N2061-C2061</f>
        <v>0</v>
      </c>
      <c r="M2062" s="1" t="n">
        <f aca="false">$D$3-K2062-MAX(-G2061,0)</f>
        <v>3</v>
      </c>
      <c r="N2062" s="1" t="n">
        <f aca="false">MIN($C$3-IF(L2062&gt;0,L2062,0),K2062,$E$3)</f>
        <v>3</v>
      </c>
      <c r="O2062" s="1" t="n">
        <f aca="false">MIN(M2062+IF(-G2062&gt;0,-G2062,0),I2061+IF(G2061&gt;0,G2061,0))</f>
        <v>3</v>
      </c>
      <c r="P2062" s="1" t="n">
        <f aca="false">$C$6*F2062+$D$6*IF(G2062&gt;0,G2062,0)+$E$6*IF(G2062&lt;0,-G2062,0)</f>
        <v>3</v>
      </c>
      <c r="Q2062" s="1" t="n">
        <f aca="false">$C$7*K2062+$D$7*IF(L2062&gt;0,L2062,0)+$E$7*IF(L2062&lt;0,-L2062,0)</f>
        <v>6</v>
      </c>
      <c r="R2062" s="1" t="n">
        <f aca="false">P2062+Q2062</f>
        <v>9</v>
      </c>
    </row>
    <row r="2063" customFormat="false" ht="15.75" hidden="false" customHeight="false" outlineLevel="0" collapsed="false">
      <c r="A2063" s="1" t="n">
        <v>2047</v>
      </c>
      <c r="B2063" s="1" t="n">
        <f aca="true">RAND()</f>
        <v>0.303096510010217</v>
      </c>
      <c r="C2063" s="1" t="n">
        <f aca="false">VLOOKUP(B2063,$A$4:$B$14,2)</f>
        <v>1</v>
      </c>
      <c r="F2063" s="1" t="n">
        <f aca="false">F2062+J2062-I2062</f>
        <v>3</v>
      </c>
      <c r="G2063" s="1" t="n">
        <f aca="false">G2062+I2062-M2063</f>
        <v>0</v>
      </c>
      <c r="H2063" s="1" t="n">
        <f aca="false">$D$2-F2063</f>
        <v>3</v>
      </c>
      <c r="I2063" s="1" t="n">
        <f aca="false">MIN($C$2-IF(G2063&gt;0,G2063,0),F2063,$E$2)</f>
        <v>3</v>
      </c>
      <c r="J2063" s="1" t="n">
        <f aca="false">H2063</f>
        <v>3</v>
      </c>
      <c r="K2063" s="1" t="n">
        <f aca="false">K2062+O2062-N2062</f>
        <v>3</v>
      </c>
      <c r="L2063" s="1" t="n">
        <f aca="false">L2062+N2062-C2062</f>
        <v>-2</v>
      </c>
      <c r="M2063" s="1" t="n">
        <f aca="false">$D$3-K2063-MAX(-G2062,0)</f>
        <v>3</v>
      </c>
      <c r="N2063" s="1" t="n">
        <f aca="false">MIN($C$3-IF(L2063&gt;0,L2063,0),K2063,$E$3)</f>
        <v>3</v>
      </c>
      <c r="O2063" s="1" t="n">
        <f aca="false">MIN(M2063+IF(-G2063&gt;0,-G2063,0),I2062+IF(G2062&gt;0,G2062,0))</f>
        <v>3</v>
      </c>
      <c r="P2063" s="1" t="n">
        <f aca="false">$C$6*F2063+$D$6*IF(G2063&gt;0,G2063,0)+$E$6*IF(G2063&lt;0,-G2063,0)</f>
        <v>3</v>
      </c>
      <c r="Q2063" s="1" t="n">
        <f aca="false">$C$7*K2063+$D$7*IF(L2063&gt;0,L2063,0)+$E$7*IF(L2063&lt;0,-L2063,0)</f>
        <v>26</v>
      </c>
      <c r="R2063" s="1" t="n">
        <f aca="false">P2063+Q2063</f>
        <v>29</v>
      </c>
    </row>
    <row r="2064" customFormat="false" ht="15.75" hidden="false" customHeight="false" outlineLevel="0" collapsed="false">
      <c r="A2064" s="1" t="n">
        <v>2048</v>
      </c>
      <c r="B2064" s="1" t="n">
        <f aca="true">RAND()</f>
        <v>0.33538910535546</v>
      </c>
      <c r="C2064" s="1" t="n">
        <f aca="false">VLOOKUP(B2064,$A$4:$B$14,2)</f>
        <v>1</v>
      </c>
      <c r="F2064" s="1" t="n">
        <f aca="false">F2063+J2063-I2063</f>
        <v>3</v>
      </c>
      <c r="G2064" s="1" t="n">
        <f aca="false">G2063+I2063-M2064</f>
        <v>0</v>
      </c>
      <c r="H2064" s="1" t="n">
        <f aca="false">$D$2-F2064</f>
        <v>3</v>
      </c>
      <c r="I2064" s="1" t="n">
        <f aca="false">MIN($C$2-IF(G2064&gt;0,G2064,0),F2064,$E$2)</f>
        <v>3</v>
      </c>
      <c r="J2064" s="1" t="n">
        <f aca="false">H2064</f>
        <v>3</v>
      </c>
      <c r="K2064" s="1" t="n">
        <f aca="false">K2063+O2063-N2063</f>
        <v>3</v>
      </c>
      <c r="L2064" s="1" t="n">
        <f aca="false">L2063+N2063-C2063</f>
        <v>0</v>
      </c>
      <c r="M2064" s="1" t="n">
        <f aca="false">$D$3-K2064-MAX(-G2063,0)</f>
        <v>3</v>
      </c>
      <c r="N2064" s="1" t="n">
        <f aca="false">MIN($C$3-IF(L2064&gt;0,L2064,0),K2064,$E$3)</f>
        <v>3</v>
      </c>
      <c r="O2064" s="1" t="n">
        <f aca="false">MIN(M2064+IF(-G2064&gt;0,-G2064,0),I2063+IF(G2063&gt;0,G2063,0))</f>
        <v>3</v>
      </c>
      <c r="P2064" s="1" t="n">
        <f aca="false">$C$6*F2064+$D$6*IF(G2064&gt;0,G2064,0)+$E$6*IF(G2064&lt;0,-G2064,0)</f>
        <v>3</v>
      </c>
      <c r="Q2064" s="1" t="n">
        <f aca="false">$C$7*K2064+$D$7*IF(L2064&gt;0,L2064,0)+$E$7*IF(L2064&lt;0,-L2064,0)</f>
        <v>6</v>
      </c>
      <c r="R2064" s="1" t="n">
        <f aca="false">P2064+Q2064</f>
        <v>9</v>
      </c>
    </row>
    <row r="2065" customFormat="false" ht="15.75" hidden="false" customHeight="false" outlineLevel="0" collapsed="false">
      <c r="A2065" s="1" t="n">
        <v>2049</v>
      </c>
      <c r="B2065" s="1" t="n">
        <f aca="true">RAND()</f>
        <v>0.320932343896512</v>
      </c>
      <c r="C2065" s="1" t="n">
        <f aca="false">VLOOKUP(B2065,$A$4:$B$14,2)</f>
        <v>1</v>
      </c>
      <c r="F2065" s="1" t="n">
        <f aca="false">F2064+J2064-I2064</f>
        <v>3</v>
      </c>
      <c r="G2065" s="1" t="n">
        <f aca="false">G2064+I2064-M2065</f>
        <v>0</v>
      </c>
      <c r="H2065" s="1" t="n">
        <f aca="false">$D$2-F2065</f>
        <v>3</v>
      </c>
      <c r="I2065" s="1" t="n">
        <f aca="false">MIN($C$2-IF(G2065&gt;0,G2065,0),F2065,$E$2)</f>
        <v>3</v>
      </c>
      <c r="J2065" s="1" t="n">
        <f aca="false">H2065</f>
        <v>3</v>
      </c>
      <c r="K2065" s="1" t="n">
        <f aca="false">K2064+O2064-N2064</f>
        <v>3</v>
      </c>
      <c r="L2065" s="1" t="n">
        <f aca="false">L2064+N2064-C2064</f>
        <v>2</v>
      </c>
      <c r="M2065" s="1" t="n">
        <f aca="false">$D$3-K2065-MAX(-G2064,0)</f>
        <v>3</v>
      </c>
      <c r="N2065" s="1" t="n">
        <f aca="false">MIN($C$3-IF(L2065&gt;0,L2065,0),K2065,$E$3)</f>
        <v>1</v>
      </c>
      <c r="O2065" s="1" t="n">
        <f aca="false">MIN(M2065+IF(-G2065&gt;0,-G2065,0),I2064+IF(G2064&gt;0,G2064,0))</f>
        <v>3</v>
      </c>
      <c r="P2065" s="1" t="n">
        <f aca="false">$C$6*F2065+$D$6*IF(G2065&gt;0,G2065,0)+$E$6*IF(G2065&lt;0,-G2065,0)</f>
        <v>3</v>
      </c>
      <c r="Q2065" s="1" t="n">
        <f aca="false">$C$7*K2065+$D$7*IF(L2065&gt;0,L2065,0)+$E$7*IF(L2065&lt;0,-L2065,0)</f>
        <v>14</v>
      </c>
      <c r="R2065" s="1" t="n">
        <f aca="false">P2065+Q2065</f>
        <v>17</v>
      </c>
    </row>
    <row r="2066" customFormat="false" ht="15.75" hidden="false" customHeight="false" outlineLevel="0" collapsed="false">
      <c r="A2066" s="1" t="n">
        <v>2050</v>
      </c>
      <c r="B2066" s="1" t="n">
        <f aca="true">RAND()</f>
        <v>0.895069049882944</v>
      </c>
      <c r="C2066" s="1" t="n">
        <f aca="false">VLOOKUP(B2066,$A$4:$B$14,2)</f>
        <v>4</v>
      </c>
      <c r="F2066" s="1" t="n">
        <f aca="false">F2065+J2065-I2065</f>
        <v>3</v>
      </c>
      <c r="G2066" s="1" t="n">
        <f aca="false">G2065+I2065-M2066</f>
        <v>2</v>
      </c>
      <c r="H2066" s="1" t="n">
        <f aca="false">$D$2-F2066</f>
        <v>3</v>
      </c>
      <c r="I2066" s="1" t="n">
        <f aca="false">MIN($C$2-IF(G2066&gt;0,G2066,0),F2066,$E$2)</f>
        <v>1</v>
      </c>
      <c r="J2066" s="1" t="n">
        <f aca="false">H2066</f>
        <v>3</v>
      </c>
      <c r="K2066" s="1" t="n">
        <f aca="false">K2065+O2065-N2065</f>
        <v>5</v>
      </c>
      <c r="L2066" s="1" t="n">
        <f aca="false">L2065+N2065-C2065</f>
        <v>2</v>
      </c>
      <c r="M2066" s="1" t="n">
        <f aca="false">$D$3-K2066-MAX(-G2065,0)</f>
        <v>1</v>
      </c>
      <c r="N2066" s="1" t="n">
        <f aca="false">MIN($C$3-IF(L2066&gt;0,L2066,0),K2066,$E$3)</f>
        <v>1</v>
      </c>
      <c r="O2066" s="1" t="n">
        <f aca="false">MIN(M2066+IF(-G2066&gt;0,-G2066,0),I2065+IF(G2065&gt;0,G2065,0))</f>
        <v>1</v>
      </c>
      <c r="P2066" s="1" t="n">
        <f aca="false">$C$6*F2066+$D$6*IF(G2066&gt;0,G2066,0)+$E$6*IF(G2066&lt;0,-G2066,0)</f>
        <v>7</v>
      </c>
      <c r="Q2066" s="1" t="n">
        <f aca="false">$C$7*K2066+$D$7*IF(L2066&gt;0,L2066,0)+$E$7*IF(L2066&lt;0,-L2066,0)</f>
        <v>18</v>
      </c>
      <c r="R2066" s="1" t="n">
        <f aca="false">P2066+Q2066</f>
        <v>25</v>
      </c>
    </row>
    <row r="2067" customFormat="false" ht="15.75" hidden="false" customHeight="false" outlineLevel="0" collapsed="false">
      <c r="A2067" s="1" t="n">
        <v>2051</v>
      </c>
      <c r="B2067" s="1" t="n">
        <f aca="true">RAND()</f>
        <v>0.26276744206024</v>
      </c>
      <c r="C2067" s="1" t="n">
        <f aca="false">VLOOKUP(B2067,$A$4:$B$14,2)</f>
        <v>1</v>
      </c>
      <c r="F2067" s="1" t="n">
        <f aca="false">F2066+J2066-I2066</f>
        <v>5</v>
      </c>
      <c r="G2067" s="1" t="n">
        <f aca="false">G2066+I2066-M2067</f>
        <v>2</v>
      </c>
      <c r="H2067" s="1" t="n">
        <f aca="false">$D$2-F2067</f>
        <v>1</v>
      </c>
      <c r="I2067" s="1" t="n">
        <f aca="false">MIN($C$2-IF(G2067&gt;0,G2067,0),F2067,$E$2)</f>
        <v>1</v>
      </c>
      <c r="J2067" s="1" t="n">
        <f aca="false">H2067</f>
        <v>1</v>
      </c>
      <c r="K2067" s="1" t="n">
        <f aca="false">K2066+O2066-N2066</f>
        <v>5</v>
      </c>
      <c r="L2067" s="1" t="n">
        <f aca="false">L2066+N2066-C2066</f>
        <v>-1</v>
      </c>
      <c r="M2067" s="1" t="n">
        <f aca="false">$D$3-K2067-MAX(-G2066,0)</f>
        <v>1</v>
      </c>
      <c r="N2067" s="1" t="n">
        <f aca="false">MIN($C$3-IF(L2067&gt;0,L2067,0),K2067,$E$3)</f>
        <v>3</v>
      </c>
      <c r="O2067" s="1" t="n">
        <f aca="false">MIN(M2067+IF(-G2067&gt;0,-G2067,0),I2066+IF(G2066&gt;0,G2066,0))</f>
        <v>1</v>
      </c>
      <c r="P2067" s="1" t="n">
        <f aca="false">$C$6*F2067+$D$6*IF(G2067&gt;0,G2067,0)+$E$6*IF(G2067&lt;0,-G2067,0)</f>
        <v>9</v>
      </c>
      <c r="Q2067" s="1" t="n">
        <f aca="false">$C$7*K2067+$D$7*IF(L2067&gt;0,L2067,0)+$E$7*IF(L2067&lt;0,-L2067,0)</f>
        <v>20</v>
      </c>
      <c r="R2067" s="1" t="n">
        <f aca="false">P2067+Q2067</f>
        <v>29</v>
      </c>
    </row>
    <row r="2068" customFormat="false" ht="15.75" hidden="false" customHeight="false" outlineLevel="0" collapsed="false">
      <c r="A2068" s="1" t="n">
        <v>2052</v>
      </c>
      <c r="B2068" s="1" t="n">
        <f aca="true">RAND()</f>
        <v>0.844326098408531</v>
      </c>
      <c r="C2068" s="1" t="n">
        <f aca="false">VLOOKUP(B2068,$A$4:$B$14,2)</f>
        <v>3</v>
      </c>
      <c r="F2068" s="1" t="n">
        <f aca="false">F2067+J2067-I2067</f>
        <v>5</v>
      </c>
      <c r="G2068" s="1" t="n">
        <f aca="false">G2067+I2067-M2068</f>
        <v>0</v>
      </c>
      <c r="H2068" s="1" t="n">
        <f aca="false">$D$2-F2068</f>
        <v>1</v>
      </c>
      <c r="I2068" s="1" t="n">
        <f aca="false">MIN($C$2-IF(G2068&gt;0,G2068,0),F2068,$E$2)</f>
        <v>3</v>
      </c>
      <c r="J2068" s="1" t="n">
        <f aca="false">H2068</f>
        <v>1</v>
      </c>
      <c r="K2068" s="1" t="n">
        <f aca="false">K2067+O2067-N2067</f>
        <v>3</v>
      </c>
      <c r="L2068" s="1" t="n">
        <f aca="false">L2067+N2067-C2067</f>
        <v>1</v>
      </c>
      <c r="M2068" s="1" t="n">
        <f aca="false">$D$3-K2068-MAX(-G2067,0)</f>
        <v>3</v>
      </c>
      <c r="N2068" s="1" t="n">
        <f aca="false">MIN($C$3-IF(L2068&gt;0,L2068,0),K2068,$E$3)</f>
        <v>2</v>
      </c>
      <c r="O2068" s="1" t="n">
        <f aca="false">MIN(M2068+IF(-G2068&gt;0,-G2068,0),I2067+IF(G2067&gt;0,G2067,0))</f>
        <v>3</v>
      </c>
      <c r="P2068" s="1" t="n">
        <f aca="false">$C$6*F2068+$D$6*IF(G2068&gt;0,G2068,0)+$E$6*IF(G2068&lt;0,-G2068,0)</f>
        <v>5</v>
      </c>
      <c r="Q2068" s="1" t="n">
        <f aca="false">$C$7*K2068+$D$7*IF(L2068&gt;0,L2068,0)+$E$7*IF(L2068&lt;0,-L2068,0)</f>
        <v>10</v>
      </c>
      <c r="R2068" s="1" t="n">
        <f aca="false">P2068+Q2068</f>
        <v>15</v>
      </c>
    </row>
    <row r="2069" customFormat="false" ht="15.75" hidden="false" customHeight="false" outlineLevel="0" collapsed="false">
      <c r="A2069" s="1" t="n">
        <v>2053</v>
      </c>
      <c r="B2069" s="1" t="n">
        <f aca="true">RAND()</f>
        <v>0.915813706687608</v>
      </c>
      <c r="C2069" s="1" t="n">
        <f aca="false">VLOOKUP(B2069,$A$4:$B$14,2)</f>
        <v>4</v>
      </c>
      <c r="F2069" s="1" t="n">
        <f aca="false">F2068+J2068-I2068</f>
        <v>3</v>
      </c>
      <c r="G2069" s="1" t="n">
        <f aca="false">G2068+I2068-M2069</f>
        <v>1</v>
      </c>
      <c r="H2069" s="1" t="n">
        <f aca="false">$D$2-F2069</f>
        <v>3</v>
      </c>
      <c r="I2069" s="1" t="n">
        <f aca="false">MIN($C$2-IF(G2069&gt;0,G2069,0),F2069,$E$2)</f>
        <v>2</v>
      </c>
      <c r="J2069" s="1" t="n">
        <f aca="false">H2069</f>
        <v>3</v>
      </c>
      <c r="K2069" s="1" t="n">
        <f aca="false">K2068+O2068-N2068</f>
        <v>4</v>
      </c>
      <c r="L2069" s="1" t="n">
        <f aca="false">L2068+N2068-C2068</f>
        <v>0</v>
      </c>
      <c r="M2069" s="1" t="n">
        <f aca="false">$D$3-K2069-MAX(-G2068,0)</f>
        <v>2</v>
      </c>
      <c r="N2069" s="1" t="n">
        <f aca="false">MIN($C$3-IF(L2069&gt;0,L2069,0),K2069,$E$3)</f>
        <v>3</v>
      </c>
      <c r="O2069" s="1" t="n">
        <f aca="false">MIN(M2069+IF(-G2069&gt;0,-G2069,0),I2068+IF(G2068&gt;0,G2068,0))</f>
        <v>2</v>
      </c>
      <c r="P2069" s="1" t="n">
        <f aca="false">$C$6*F2069+$D$6*IF(G2069&gt;0,G2069,0)+$E$6*IF(G2069&lt;0,-G2069,0)</f>
        <v>5</v>
      </c>
      <c r="Q2069" s="1" t="n">
        <f aca="false">$C$7*K2069+$D$7*IF(L2069&gt;0,L2069,0)+$E$7*IF(L2069&lt;0,-L2069,0)</f>
        <v>8</v>
      </c>
      <c r="R2069" s="1" t="n">
        <f aca="false">P2069+Q2069</f>
        <v>13</v>
      </c>
    </row>
    <row r="2070" customFormat="false" ht="15.75" hidden="false" customHeight="false" outlineLevel="0" collapsed="false">
      <c r="A2070" s="1" t="n">
        <v>2054</v>
      </c>
      <c r="B2070" s="1" t="n">
        <f aca="true">RAND()</f>
        <v>0.479316881015846</v>
      </c>
      <c r="C2070" s="1" t="n">
        <f aca="false">VLOOKUP(B2070,$A$4:$B$14,2)</f>
        <v>2</v>
      </c>
      <c r="F2070" s="1" t="n">
        <f aca="false">F2069+J2069-I2069</f>
        <v>4</v>
      </c>
      <c r="G2070" s="1" t="n">
        <f aca="false">G2069+I2069-M2070</f>
        <v>0</v>
      </c>
      <c r="H2070" s="1" t="n">
        <f aca="false">$D$2-F2070</f>
        <v>2</v>
      </c>
      <c r="I2070" s="1" t="n">
        <f aca="false">MIN($C$2-IF(G2070&gt;0,G2070,0),F2070,$E$2)</f>
        <v>3</v>
      </c>
      <c r="J2070" s="1" t="n">
        <f aca="false">H2070</f>
        <v>2</v>
      </c>
      <c r="K2070" s="1" t="n">
        <f aca="false">K2069+O2069-N2069</f>
        <v>3</v>
      </c>
      <c r="L2070" s="1" t="n">
        <f aca="false">L2069+N2069-C2069</f>
        <v>-1</v>
      </c>
      <c r="M2070" s="1" t="n">
        <f aca="false">$D$3-K2070-MAX(-G2069,0)</f>
        <v>3</v>
      </c>
      <c r="N2070" s="1" t="n">
        <f aca="false">MIN($C$3-IF(L2070&gt;0,L2070,0),K2070,$E$3)</f>
        <v>3</v>
      </c>
      <c r="O2070" s="1" t="n">
        <f aca="false">MIN(M2070+IF(-G2070&gt;0,-G2070,0),I2069+IF(G2069&gt;0,G2069,0))</f>
        <v>3</v>
      </c>
      <c r="P2070" s="1" t="n">
        <f aca="false">$C$6*F2070+$D$6*IF(G2070&gt;0,G2070,0)+$E$6*IF(G2070&lt;0,-G2070,0)</f>
        <v>4</v>
      </c>
      <c r="Q2070" s="1" t="n">
        <f aca="false">$C$7*K2070+$D$7*IF(L2070&gt;0,L2070,0)+$E$7*IF(L2070&lt;0,-L2070,0)</f>
        <v>16</v>
      </c>
      <c r="R2070" s="1" t="n">
        <f aca="false">P2070+Q2070</f>
        <v>20</v>
      </c>
    </row>
    <row r="2071" customFormat="false" ht="15.75" hidden="false" customHeight="false" outlineLevel="0" collapsed="false">
      <c r="A2071" s="1" t="n">
        <v>2055</v>
      </c>
      <c r="B2071" s="1" t="n">
        <f aca="true">RAND()</f>
        <v>0.664835305837474</v>
      </c>
      <c r="C2071" s="1" t="n">
        <f aca="false">VLOOKUP(B2071,$A$4:$B$14,2)</f>
        <v>2</v>
      </c>
      <c r="F2071" s="1" t="n">
        <f aca="false">F2070+J2070-I2070</f>
        <v>3</v>
      </c>
      <c r="G2071" s="1" t="n">
        <f aca="false">G2070+I2070-M2071</f>
        <v>0</v>
      </c>
      <c r="H2071" s="1" t="n">
        <f aca="false">$D$2-F2071</f>
        <v>3</v>
      </c>
      <c r="I2071" s="1" t="n">
        <f aca="false">MIN($C$2-IF(G2071&gt;0,G2071,0),F2071,$E$2)</f>
        <v>3</v>
      </c>
      <c r="J2071" s="1" t="n">
        <f aca="false">H2071</f>
        <v>3</v>
      </c>
      <c r="K2071" s="1" t="n">
        <f aca="false">K2070+O2070-N2070</f>
        <v>3</v>
      </c>
      <c r="L2071" s="1" t="n">
        <f aca="false">L2070+N2070-C2070</f>
        <v>0</v>
      </c>
      <c r="M2071" s="1" t="n">
        <f aca="false">$D$3-K2071-MAX(-G2070,0)</f>
        <v>3</v>
      </c>
      <c r="N2071" s="1" t="n">
        <f aca="false">MIN($C$3-IF(L2071&gt;0,L2071,0),K2071,$E$3)</f>
        <v>3</v>
      </c>
      <c r="O2071" s="1" t="n">
        <f aca="false">MIN(M2071+IF(-G2071&gt;0,-G2071,0),I2070+IF(G2070&gt;0,G2070,0))</f>
        <v>3</v>
      </c>
      <c r="P2071" s="1" t="n">
        <f aca="false">$C$6*F2071+$D$6*IF(G2071&gt;0,G2071,0)+$E$6*IF(G2071&lt;0,-G2071,0)</f>
        <v>3</v>
      </c>
      <c r="Q2071" s="1" t="n">
        <f aca="false">$C$7*K2071+$D$7*IF(L2071&gt;0,L2071,0)+$E$7*IF(L2071&lt;0,-L2071,0)</f>
        <v>6</v>
      </c>
      <c r="R2071" s="1" t="n">
        <f aca="false">P2071+Q2071</f>
        <v>9</v>
      </c>
    </row>
    <row r="2072" customFormat="false" ht="15.75" hidden="false" customHeight="false" outlineLevel="0" collapsed="false">
      <c r="A2072" s="1" t="n">
        <v>2056</v>
      </c>
      <c r="B2072" s="1" t="n">
        <f aca="true">RAND()</f>
        <v>0.699787982039811</v>
      </c>
      <c r="C2072" s="1" t="n">
        <f aca="false">VLOOKUP(B2072,$A$4:$B$14,2)</f>
        <v>3</v>
      </c>
      <c r="F2072" s="1" t="n">
        <f aca="false">F2071+J2071-I2071</f>
        <v>3</v>
      </c>
      <c r="G2072" s="1" t="n">
        <f aca="false">G2071+I2071-M2072</f>
        <v>0</v>
      </c>
      <c r="H2072" s="1" t="n">
        <f aca="false">$D$2-F2072</f>
        <v>3</v>
      </c>
      <c r="I2072" s="1" t="n">
        <f aca="false">MIN($C$2-IF(G2072&gt;0,G2072,0),F2072,$E$2)</f>
        <v>3</v>
      </c>
      <c r="J2072" s="1" t="n">
        <f aca="false">H2072</f>
        <v>3</v>
      </c>
      <c r="K2072" s="1" t="n">
        <f aca="false">K2071+O2071-N2071</f>
        <v>3</v>
      </c>
      <c r="L2072" s="1" t="n">
        <f aca="false">L2071+N2071-C2071</f>
        <v>1</v>
      </c>
      <c r="M2072" s="1" t="n">
        <f aca="false">$D$3-K2072-MAX(-G2071,0)</f>
        <v>3</v>
      </c>
      <c r="N2072" s="1" t="n">
        <f aca="false">MIN($C$3-IF(L2072&gt;0,L2072,0),K2072,$E$3)</f>
        <v>2</v>
      </c>
      <c r="O2072" s="1" t="n">
        <f aca="false">MIN(M2072+IF(-G2072&gt;0,-G2072,0),I2071+IF(G2071&gt;0,G2071,0))</f>
        <v>3</v>
      </c>
      <c r="P2072" s="1" t="n">
        <f aca="false">$C$6*F2072+$D$6*IF(G2072&gt;0,G2072,0)+$E$6*IF(G2072&lt;0,-G2072,0)</f>
        <v>3</v>
      </c>
      <c r="Q2072" s="1" t="n">
        <f aca="false">$C$7*K2072+$D$7*IF(L2072&gt;0,L2072,0)+$E$7*IF(L2072&lt;0,-L2072,0)</f>
        <v>10</v>
      </c>
      <c r="R2072" s="1" t="n">
        <f aca="false">P2072+Q2072</f>
        <v>13</v>
      </c>
    </row>
    <row r="2073" customFormat="false" ht="15.75" hidden="false" customHeight="false" outlineLevel="0" collapsed="false">
      <c r="A2073" s="1" t="n">
        <v>2057</v>
      </c>
      <c r="B2073" s="1" t="n">
        <f aca="true">RAND()</f>
        <v>0.705931448817914</v>
      </c>
      <c r="C2073" s="1" t="n">
        <f aca="false">VLOOKUP(B2073,$A$4:$B$14,2)</f>
        <v>3</v>
      </c>
      <c r="F2073" s="1" t="n">
        <f aca="false">F2072+J2072-I2072</f>
        <v>3</v>
      </c>
      <c r="G2073" s="1" t="n">
        <f aca="false">G2072+I2072-M2073</f>
        <v>1</v>
      </c>
      <c r="H2073" s="1" t="n">
        <f aca="false">$D$2-F2073</f>
        <v>3</v>
      </c>
      <c r="I2073" s="1" t="n">
        <f aca="false">MIN($C$2-IF(G2073&gt;0,G2073,0),F2073,$E$2)</f>
        <v>2</v>
      </c>
      <c r="J2073" s="1" t="n">
        <f aca="false">H2073</f>
        <v>3</v>
      </c>
      <c r="K2073" s="1" t="n">
        <f aca="false">K2072+O2072-N2072</f>
        <v>4</v>
      </c>
      <c r="L2073" s="1" t="n">
        <f aca="false">L2072+N2072-C2072</f>
        <v>0</v>
      </c>
      <c r="M2073" s="1" t="n">
        <f aca="false">$D$3-K2073-MAX(-G2072,0)</f>
        <v>2</v>
      </c>
      <c r="N2073" s="1" t="n">
        <f aca="false">MIN($C$3-IF(L2073&gt;0,L2073,0),K2073,$E$3)</f>
        <v>3</v>
      </c>
      <c r="O2073" s="1" t="n">
        <f aca="false">MIN(M2073+IF(-G2073&gt;0,-G2073,0),I2072+IF(G2072&gt;0,G2072,0))</f>
        <v>2</v>
      </c>
      <c r="P2073" s="1" t="n">
        <f aca="false">$C$6*F2073+$D$6*IF(G2073&gt;0,G2073,0)+$E$6*IF(G2073&lt;0,-G2073,0)</f>
        <v>5</v>
      </c>
      <c r="Q2073" s="1" t="n">
        <f aca="false">$C$7*K2073+$D$7*IF(L2073&gt;0,L2073,0)+$E$7*IF(L2073&lt;0,-L2073,0)</f>
        <v>8</v>
      </c>
      <c r="R2073" s="1" t="n">
        <f aca="false">P2073+Q2073</f>
        <v>13</v>
      </c>
    </row>
    <row r="2074" customFormat="false" ht="15.75" hidden="false" customHeight="false" outlineLevel="0" collapsed="false">
      <c r="A2074" s="1" t="n">
        <v>2058</v>
      </c>
      <c r="B2074" s="1" t="n">
        <f aca="true">RAND()</f>
        <v>0.156917553646913</v>
      </c>
      <c r="C2074" s="1" t="n">
        <f aca="false">VLOOKUP(B2074,$A$4:$B$14,2)</f>
        <v>1</v>
      </c>
      <c r="F2074" s="1" t="n">
        <f aca="false">F2073+J2073-I2073</f>
        <v>4</v>
      </c>
      <c r="G2074" s="1" t="n">
        <f aca="false">G2073+I2073-M2074</f>
        <v>0</v>
      </c>
      <c r="H2074" s="1" t="n">
        <f aca="false">$D$2-F2074</f>
        <v>2</v>
      </c>
      <c r="I2074" s="1" t="n">
        <f aca="false">MIN($C$2-IF(G2074&gt;0,G2074,0),F2074,$E$2)</f>
        <v>3</v>
      </c>
      <c r="J2074" s="1" t="n">
        <f aca="false">H2074</f>
        <v>2</v>
      </c>
      <c r="K2074" s="1" t="n">
        <f aca="false">K2073+O2073-N2073</f>
        <v>3</v>
      </c>
      <c r="L2074" s="1" t="n">
        <f aca="false">L2073+N2073-C2073</f>
        <v>0</v>
      </c>
      <c r="M2074" s="1" t="n">
        <f aca="false">$D$3-K2074-MAX(-G2073,0)</f>
        <v>3</v>
      </c>
      <c r="N2074" s="1" t="n">
        <f aca="false">MIN($C$3-IF(L2074&gt;0,L2074,0),K2074,$E$3)</f>
        <v>3</v>
      </c>
      <c r="O2074" s="1" t="n">
        <f aca="false">MIN(M2074+IF(-G2074&gt;0,-G2074,0),I2073+IF(G2073&gt;0,G2073,0))</f>
        <v>3</v>
      </c>
      <c r="P2074" s="1" t="n">
        <f aca="false">$C$6*F2074+$D$6*IF(G2074&gt;0,G2074,0)+$E$6*IF(G2074&lt;0,-G2074,0)</f>
        <v>4</v>
      </c>
      <c r="Q2074" s="1" t="n">
        <f aca="false">$C$7*K2074+$D$7*IF(L2074&gt;0,L2074,0)+$E$7*IF(L2074&lt;0,-L2074,0)</f>
        <v>6</v>
      </c>
      <c r="R2074" s="1" t="n">
        <f aca="false">P2074+Q2074</f>
        <v>10</v>
      </c>
    </row>
    <row r="2075" customFormat="false" ht="15.75" hidden="false" customHeight="false" outlineLevel="0" collapsed="false">
      <c r="A2075" s="1" t="n">
        <v>2059</v>
      </c>
      <c r="B2075" s="1" t="n">
        <f aca="true">RAND()</f>
        <v>0.680360143645235</v>
      </c>
      <c r="C2075" s="1" t="n">
        <f aca="false">VLOOKUP(B2075,$A$4:$B$14,2)</f>
        <v>3</v>
      </c>
      <c r="F2075" s="1" t="n">
        <f aca="false">F2074+J2074-I2074</f>
        <v>3</v>
      </c>
      <c r="G2075" s="1" t="n">
        <f aca="false">G2074+I2074-M2075</f>
        <v>0</v>
      </c>
      <c r="H2075" s="1" t="n">
        <f aca="false">$D$2-F2075</f>
        <v>3</v>
      </c>
      <c r="I2075" s="1" t="n">
        <f aca="false">MIN($C$2-IF(G2075&gt;0,G2075,0),F2075,$E$2)</f>
        <v>3</v>
      </c>
      <c r="J2075" s="1" t="n">
        <f aca="false">H2075</f>
        <v>3</v>
      </c>
      <c r="K2075" s="1" t="n">
        <f aca="false">K2074+O2074-N2074</f>
        <v>3</v>
      </c>
      <c r="L2075" s="1" t="n">
        <f aca="false">L2074+N2074-C2074</f>
        <v>2</v>
      </c>
      <c r="M2075" s="1" t="n">
        <f aca="false">$D$3-K2075-MAX(-G2074,0)</f>
        <v>3</v>
      </c>
      <c r="N2075" s="1" t="n">
        <f aca="false">MIN($C$3-IF(L2075&gt;0,L2075,0),K2075,$E$3)</f>
        <v>1</v>
      </c>
      <c r="O2075" s="1" t="n">
        <f aca="false">MIN(M2075+IF(-G2075&gt;0,-G2075,0),I2074+IF(G2074&gt;0,G2074,0))</f>
        <v>3</v>
      </c>
      <c r="P2075" s="1" t="n">
        <f aca="false">$C$6*F2075+$D$6*IF(G2075&gt;0,G2075,0)+$E$6*IF(G2075&lt;0,-G2075,0)</f>
        <v>3</v>
      </c>
      <c r="Q2075" s="1" t="n">
        <f aca="false">$C$7*K2075+$D$7*IF(L2075&gt;0,L2075,0)+$E$7*IF(L2075&lt;0,-L2075,0)</f>
        <v>14</v>
      </c>
      <c r="R2075" s="1" t="n">
        <f aca="false">P2075+Q2075</f>
        <v>17</v>
      </c>
    </row>
    <row r="2076" customFormat="false" ht="15.75" hidden="false" customHeight="false" outlineLevel="0" collapsed="false">
      <c r="A2076" s="1" t="n">
        <v>2060</v>
      </c>
      <c r="B2076" s="1" t="n">
        <f aca="true">RAND()</f>
        <v>0.972373973000299</v>
      </c>
      <c r="C2076" s="1" t="n">
        <f aca="false">VLOOKUP(B2076,$A$4:$B$14,2)</f>
        <v>5</v>
      </c>
      <c r="F2076" s="1" t="n">
        <f aca="false">F2075+J2075-I2075</f>
        <v>3</v>
      </c>
      <c r="G2076" s="1" t="n">
        <f aca="false">G2075+I2075-M2076</f>
        <v>2</v>
      </c>
      <c r="H2076" s="1" t="n">
        <f aca="false">$D$2-F2076</f>
        <v>3</v>
      </c>
      <c r="I2076" s="1" t="n">
        <f aca="false">MIN($C$2-IF(G2076&gt;0,G2076,0),F2076,$E$2)</f>
        <v>1</v>
      </c>
      <c r="J2076" s="1" t="n">
        <f aca="false">H2076</f>
        <v>3</v>
      </c>
      <c r="K2076" s="1" t="n">
        <f aca="false">K2075+O2075-N2075</f>
        <v>5</v>
      </c>
      <c r="L2076" s="1" t="n">
        <f aca="false">L2075+N2075-C2075</f>
        <v>0</v>
      </c>
      <c r="M2076" s="1" t="n">
        <f aca="false">$D$3-K2076-MAX(-G2075,0)</f>
        <v>1</v>
      </c>
      <c r="N2076" s="1" t="n">
        <f aca="false">MIN($C$3-IF(L2076&gt;0,L2076,0),K2076,$E$3)</f>
        <v>3</v>
      </c>
      <c r="O2076" s="1" t="n">
        <f aca="false">MIN(M2076+IF(-G2076&gt;0,-G2076,0),I2075+IF(G2075&gt;0,G2075,0))</f>
        <v>1</v>
      </c>
      <c r="P2076" s="1" t="n">
        <f aca="false">$C$6*F2076+$D$6*IF(G2076&gt;0,G2076,0)+$E$6*IF(G2076&lt;0,-G2076,0)</f>
        <v>7</v>
      </c>
      <c r="Q2076" s="1" t="n">
        <f aca="false">$C$7*K2076+$D$7*IF(L2076&gt;0,L2076,0)+$E$7*IF(L2076&lt;0,-L2076,0)</f>
        <v>10</v>
      </c>
      <c r="R2076" s="1" t="n">
        <f aca="false">P2076+Q2076</f>
        <v>17</v>
      </c>
    </row>
    <row r="2077" customFormat="false" ht="15.75" hidden="false" customHeight="false" outlineLevel="0" collapsed="false">
      <c r="A2077" s="1" t="n">
        <v>2061</v>
      </c>
      <c r="B2077" s="1" t="n">
        <f aca="true">RAND()</f>
        <v>0.779139828735088</v>
      </c>
      <c r="C2077" s="1" t="n">
        <f aca="false">VLOOKUP(B2077,$A$4:$B$14,2)</f>
        <v>3</v>
      </c>
      <c r="F2077" s="1" t="n">
        <f aca="false">F2076+J2076-I2076</f>
        <v>5</v>
      </c>
      <c r="G2077" s="1" t="n">
        <f aca="false">G2076+I2076-M2077</f>
        <v>0</v>
      </c>
      <c r="H2077" s="1" t="n">
        <f aca="false">$D$2-F2077</f>
        <v>1</v>
      </c>
      <c r="I2077" s="1" t="n">
        <f aca="false">MIN($C$2-IF(G2077&gt;0,G2077,0),F2077,$E$2)</f>
        <v>3</v>
      </c>
      <c r="J2077" s="1" t="n">
        <f aca="false">H2077</f>
        <v>1</v>
      </c>
      <c r="K2077" s="1" t="n">
        <f aca="false">K2076+O2076-N2076</f>
        <v>3</v>
      </c>
      <c r="L2077" s="1" t="n">
        <f aca="false">L2076+N2076-C2076</f>
        <v>-2</v>
      </c>
      <c r="M2077" s="1" t="n">
        <f aca="false">$D$3-K2077-MAX(-G2076,0)</f>
        <v>3</v>
      </c>
      <c r="N2077" s="1" t="n">
        <f aca="false">MIN($C$3-IF(L2077&gt;0,L2077,0),K2077,$E$3)</f>
        <v>3</v>
      </c>
      <c r="O2077" s="1" t="n">
        <f aca="false">MIN(M2077+IF(-G2077&gt;0,-G2077,0),I2076+IF(G2076&gt;0,G2076,0))</f>
        <v>3</v>
      </c>
      <c r="P2077" s="1" t="n">
        <f aca="false">$C$6*F2077+$D$6*IF(G2077&gt;0,G2077,0)+$E$6*IF(G2077&lt;0,-G2077,0)</f>
        <v>5</v>
      </c>
      <c r="Q2077" s="1" t="n">
        <f aca="false">$C$7*K2077+$D$7*IF(L2077&gt;0,L2077,0)+$E$7*IF(L2077&lt;0,-L2077,0)</f>
        <v>26</v>
      </c>
      <c r="R2077" s="1" t="n">
        <f aca="false">P2077+Q2077</f>
        <v>31</v>
      </c>
    </row>
    <row r="2078" customFormat="false" ht="15.75" hidden="false" customHeight="false" outlineLevel="0" collapsed="false">
      <c r="A2078" s="1" t="n">
        <v>2062</v>
      </c>
      <c r="B2078" s="1" t="n">
        <f aca="true">RAND()</f>
        <v>0.467590411421646</v>
      </c>
      <c r="C2078" s="1" t="n">
        <f aca="false">VLOOKUP(B2078,$A$4:$B$14,2)</f>
        <v>2</v>
      </c>
      <c r="F2078" s="1" t="n">
        <f aca="false">F2077+J2077-I2077</f>
        <v>3</v>
      </c>
      <c r="G2078" s="1" t="n">
        <f aca="false">G2077+I2077-M2078</f>
        <v>0</v>
      </c>
      <c r="H2078" s="1" t="n">
        <f aca="false">$D$2-F2078</f>
        <v>3</v>
      </c>
      <c r="I2078" s="1" t="n">
        <f aca="false">MIN($C$2-IF(G2078&gt;0,G2078,0),F2078,$E$2)</f>
        <v>3</v>
      </c>
      <c r="J2078" s="1" t="n">
        <f aca="false">H2078</f>
        <v>3</v>
      </c>
      <c r="K2078" s="1" t="n">
        <f aca="false">K2077+O2077-N2077</f>
        <v>3</v>
      </c>
      <c r="L2078" s="1" t="n">
        <f aca="false">L2077+N2077-C2077</f>
        <v>-2</v>
      </c>
      <c r="M2078" s="1" t="n">
        <f aca="false">$D$3-K2078-MAX(-G2077,0)</f>
        <v>3</v>
      </c>
      <c r="N2078" s="1" t="n">
        <f aca="false">MIN($C$3-IF(L2078&gt;0,L2078,0),K2078,$E$3)</f>
        <v>3</v>
      </c>
      <c r="O2078" s="1" t="n">
        <f aca="false">MIN(M2078+IF(-G2078&gt;0,-G2078,0),I2077+IF(G2077&gt;0,G2077,0))</f>
        <v>3</v>
      </c>
      <c r="P2078" s="1" t="n">
        <f aca="false">$C$6*F2078+$D$6*IF(G2078&gt;0,G2078,0)+$E$6*IF(G2078&lt;0,-G2078,0)</f>
        <v>3</v>
      </c>
      <c r="Q2078" s="1" t="n">
        <f aca="false">$C$7*K2078+$D$7*IF(L2078&gt;0,L2078,0)+$E$7*IF(L2078&lt;0,-L2078,0)</f>
        <v>26</v>
      </c>
      <c r="R2078" s="1" t="n">
        <f aca="false">P2078+Q2078</f>
        <v>29</v>
      </c>
    </row>
    <row r="2079" customFormat="false" ht="15.75" hidden="false" customHeight="false" outlineLevel="0" collapsed="false">
      <c r="A2079" s="1" t="n">
        <v>2063</v>
      </c>
      <c r="B2079" s="1" t="n">
        <f aca="true">RAND()</f>
        <v>0.303326820776795</v>
      </c>
      <c r="C2079" s="1" t="n">
        <f aca="false">VLOOKUP(B2079,$A$4:$B$14,2)</f>
        <v>1</v>
      </c>
      <c r="F2079" s="1" t="n">
        <f aca="false">F2078+J2078-I2078</f>
        <v>3</v>
      </c>
      <c r="G2079" s="1" t="n">
        <f aca="false">G2078+I2078-M2079</f>
        <v>0</v>
      </c>
      <c r="H2079" s="1" t="n">
        <f aca="false">$D$2-F2079</f>
        <v>3</v>
      </c>
      <c r="I2079" s="1" t="n">
        <f aca="false">MIN($C$2-IF(G2079&gt;0,G2079,0),F2079,$E$2)</f>
        <v>3</v>
      </c>
      <c r="J2079" s="1" t="n">
        <f aca="false">H2079</f>
        <v>3</v>
      </c>
      <c r="K2079" s="1" t="n">
        <f aca="false">K2078+O2078-N2078</f>
        <v>3</v>
      </c>
      <c r="L2079" s="1" t="n">
        <f aca="false">L2078+N2078-C2078</f>
        <v>-1</v>
      </c>
      <c r="M2079" s="1" t="n">
        <f aca="false">$D$3-K2079-MAX(-G2078,0)</f>
        <v>3</v>
      </c>
      <c r="N2079" s="1" t="n">
        <f aca="false">MIN($C$3-IF(L2079&gt;0,L2079,0),K2079,$E$3)</f>
        <v>3</v>
      </c>
      <c r="O2079" s="1" t="n">
        <f aca="false">MIN(M2079+IF(-G2079&gt;0,-G2079,0),I2078+IF(G2078&gt;0,G2078,0))</f>
        <v>3</v>
      </c>
      <c r="P2079" s="1" t="n">
        <f aca="false">$C$6*F2079+$D$6*IF(G2079&gt;0,G2079,0)+$E$6*IF(G2079&lt;0,-G2079,0)</f>
        <v>3</v>
      </c>
      <c r="Q2079" s="1" t="n">
        <f aca="false">$C$7*K2079+$D$7*IF(L2079&gt;0,L2079,0)+$E$7*IF(L2079&lt;0,-L2079,0)</f>
        <v>16</v>
      </c>
      <c r="R2079" s="1" t="n">
        <f aca="false">P2079+Q2079</f>
        <v>19</v>
      </c>
    </row>
    <row r="2080" customFormat="false" ht="15.75" hidden="false" customHeight="false" outlineLevel="0" collapsed="false">
      <c r="A2080" s="1" t="n">
        <v>2064</v>
      </c>
      <c r="B2080" s="1" t="n">
        <f aca="true">RAND()</f>
        <v>0.645063728886889</v>
      </c>
      <c r="C2080" s="1" t="n">
        <f aca="false">VLOOKUP(B2080,$A$4:$B$14,2)</f>
        <v>2</v>
      </c>
      <c r="F2080" s="1" t="n">
        <f aca="false">F2079+J2079-I2079</f>
        <v>3</v>
      </c>
      <c r="G2080" s="1" t="n">
        <f aca="false">G2079+I2079-M2080</f>
        <v>0</v>
      </c>
      <c r="H2080" s="1" t="n">
        <f aca="false">$D$2-F2080</f>
        <v>3</v>
      </c>
      <c r="I2080" s="1" t="n">
        <f aca="false">MIN($C$2-IF(G2080&gt;0,G2080,0),F2080,$E$2)</f>
        <v>3</v>
      </c>
      <c r="J2080" s="1" t="n">
        <f aca="false">H2080</f>
        <v>3</v>
      </c>
      <c r="K2080" s="1" t="n">
        <f aca="false">K2079+O2079-N2079</f>
        <v>3</v>
      </c>
      <c r="L2080" s="1" t="n">
        <f aca="false">L2079+N2079-C2079</f>
        <v>1</v>
      </c>
      <c r="M2080" s="1" t="n">
        <f aca="false">$D$3-K2080-MAX(-G2079,0)</f>
        <v>3</v>
      </c>
      <c r="N2080" s="1" t="n">
        <f aca="false">MIN($C$3-IF(L2080&gt;0,L2080,0),K2080,$E$3)</f>
        <v>2</v>
      </c>
      <c r="O2080" s="1" t="n">
        <f aca="false">MIN(M2080+IF(-G2080&gt;0,-G2080,0),I2079+IF(G2079&gt;0,G2079,0))</f>
        <v>3</v>
      </c>
      <c r="P2080" s="1" t="n">
        <f aca="false">$C$6*F2080+$D$6*IF(G2080&gt;0,G2080,0)+$E$6*IF(G2080&lt;0,-G2080,0)</f>
        <v>3</v>
      </c>
      <c r="Q2080" s="1" t="n">
        <f aca="false">$C$7*K2080+$D$7*IF(L2080&gt;0,L2080,0)+$E$7*IF(L2080&lt;0,-L2080,0)</f>
        <v>10</v>
      </c>
      <c r="R2080" s="1" t="n">
        <f aca="false">P2080+Q2080</f>
        <v>13</v>
      </c>
    </row>
    <row r="2081" customFormat="false" ht="15.75" hidden="false" customHeight="false" outlineLevel="0" collapsed="false">
      <c r="A2081" s="1" t="n">
        <v>2065</v>
      </c>
      <c r="B2081" s="1" t="n">
        <f aca="true">RAND()</f>
        <v>0.0587453482127926</v>
      </c>
      <c r="C2081" s="1" t="n">
        <f aca="false">VLOOKUP(B2081,$A$4:$B$14,2)</f>
        <v>0</v>
      </c>
      <c r="F2081" s="1" t="n">
        <f aca="false">F2080+J2080-I2080</f>
        <v>3</v>
      </c>
      <c r="G2081" s="1" t="n">
        <f aca="false">G2080+I2080-M2081</f>
        <v>1</v>
      </c>
      <c r="H2081" s="1" t="n">
        <f aca="false">$D$2-F2081</f>
        <v>3</v>
      </c>
      <c r="I2081" s="1" t="n">
        <f aca="false">MIN($C$2-IF(G2081&gt;0,G2081,0),F2081,$E$2)</f>
        <v>2</v>
      </c>
      <c r="J2081" s="1" t="n">
        <f aca="false">H2081</f>
        <v>3</v>
      </c>
      <c r="K2081" s="1" t="n">
        <f aca="false">K2080+O2080-N2080</f>
        <v>4</v>
      </c>
      <c r="L2081" s="1" t="n">
        <f aca="false">L2080+N2080-C2080</f>
        <v>1</v>
      </c>
      <c r="M2081" s="1" t="n">
        <f aca="false">$D$3-K2081-MAX(-G2080,0)</f>
        <v>2</v>
      </c>
      <c r="N2081" s="1" t="n">
        <f aca="false">MIN($C$3-IF(L2081&gt;0,L2081,0),K2081,$E$3)</f>
        <v>2</v>
      </c>
      <c r="O2081" s="1" t="n">
        <f aca="false">MIN(M2081+IF(-G2081&gt;0,-G2081,0),I2080+IF(G2080&gt;0,G2080,0))</f>
        <v>2</v>
      </c>
      <c r="P2081" s="1" t="n">
        <f aca="false">$C$6*F2081+$D$6*IF(G2081&gt;0,G2081,0)+$E$6*IF(G2081&lt;0,-G2081,0)</f>
        <v>5</v>
      </c>
      <c r="Q2081" s="1" t="n">
        <f aca="false">$C$7*K2081+$D$7*IF(L2081&gt;0,L2081,0)+$E$7*IF(L2081&lt;0,-L2081,0)</f>
        <v>12</v>
      </c>
      <c r="R2081" s="1" t="n">
        <f aca="false">P2081+Q2081</f>
        <v>17</v>
      </c>
    </row>
    <row r="2082" customFormat="false" ht="15.75" hidden="false" customHeight="false" outlineLevel="0" collapsed="false">
      <c r="A2082" s="1" t="n">
        <v>2066</v>
      </c>
      <c r="B2082" s="1" t="n">
        <f aca="true">RAND()</f>
        <v>0.919349785218638</v>
      </c>
      <c r="C2082" s="1" t="n">
        <f aca="false">VLOOKUP(B2082,$A$4:$B$14,2)</f>
        <v>4</v>
      </c>
      <c r="F2082" s="1" t="n">
        <f aca="false">F2081+J2081-I2081</f>
        <v>4</v>
      </c>
      <c r="G2082" s="1" t="n">
        <f aca="false">G2081+I2081-M2082</f>
        <v>1</v>
      </c>
      <c r="H2082" s="1" t="n">
        <f aca="false">$D$2-F2082</f>
        <v>2</v>
      </c>
      <c r="I2082" s="1" t="n">
        <f aca="false">MIN($C$2-IF(G2082&gt;0,G2082,0),F2082,$E$2)</f>
        <v>2</v>
      </c>
      <c r="J2082" s="1" t="n">
        <f aca="false">H2082</f>
        <v>2</v>
      </c>
      <c r="K2082" s="1" t="n">
        <f aca="false">K2081+O2081-N2081</f>
        <v>4</v>
      </c>
      <c r="L2082" s="1" t="n">
        <f aca="false">L2081+N2081-C2081</f>
        <v>3</v>
      </c>
      <c r="M2082" s="1" t="n">
        <f aca="false">$D$3-K2082-MAX(-G2081,0)</f>
        <v>2</v>
      </c>
      <c r="N2082" s="1" t="n">
        <f aca="false">MIN($C$3-IF(L2082&gt;0,L2082,0),K2082,$E$3)</f>
        <v>0</v>
      </c>
      <c r="O2082" s="1" t="n">
        <f aca="false">MIN(M2082+IF(-G2082&gt;0,-G2082,0),I2081+IF(G2081&gt;0,G2081,0))</f>
        <v>2</v>
      </c>
      <c r="P2082" s="1" t="n">
        <f aca="false">$C$6*F2082+$D$6*IF(G2082&gt;0,G2082,0)+$E$6*IF(G2082&lt;0,-G2082,0)</f>
        <v>6</v>
      </c>
      <c r="Q2082" s="1" t="n">
        <f aca="false">$C$7*K2082+$D$7*IF(L2082&gt;0,L2082,0)+$E$7*IF(L2082&lt;0,-L2082,0)</f>
        <v>20</v>
      </c>
      <c r="R2082" s="1" t="n">
        <f aca="false">P2082+Q2082</f>
        <v>26</v>
      </c>
    </row>
    <row r="2083" customFormat="false" ht="15.75" hidden="false" customHeight="false" outlineLevel="0" collapsed="false">
      <c r="A2083" s="1" t="n">
        <v>2067</v>
      </c>
      <c r="B2083" s="1" t="n">
        <f aca="true">RAND()</f>
        <v>0.414269268693221</v>
      </c>
      <c r="C2083" s="1" t="n">
        <f aca="false">VLOOKUP(B2083,$A$4:$B$14,2)</f>
        <v>2</v>
      </c>
      <c r="F2083" s="1" t="n">
        <f aca="false">F2082+J2082-I2082</f>
        <v>4</v>
      </c>
      <c r="G2083" s="1" t="n">
        <f aca="false">G2082+I2082-M2083</f>
        <v>3</v>
      </c>
      <c r="H2083" s="1" t="n">
        <f aca="false">$D$2-F2083</f>
        <v>2</v>
      </c>
      <c r="I2083" s="1" t="n">
        <f aca="false">MIN($C$2-IF(G2083&gt;0,G2083,0),F2083,$E$2)</f>
        <v>0</v>
      </c>
      <c r="J2083" s="1" t="n">
        <f aca="false">H2083</f>
        <v>2</v>
      </c>
      <c r="K2083" s="1" t="n">
        <f aca="false">K2082+O2082-N2082</f>
        <v>6</v>
      </c>
      <c r="L2083" s="1" t="n">
        <f aca="false">L2082+N2082-C2082</f>
        <v>-1</v>
      </c>
      <c r="M2083" s="1" t="n">
        <f aca="false">$D$3-K2083-MAX(-G2082,0)</f>
        <v>0</v>
      </c>
      <c r="N2083" s="1" t="n">
        <f aca="false">MIN($C$3-IF(L2083&gt;0,L2083,0),K2083,$E$3)</f>
        <v>3</v>
      </c>
      <c r="O2083" s="1" t="n">
        <f aca="false">MIN(M2083+IF(-G2083&gt;0,-G2083,0),I2082+IF(G2082&gt;0,G2082,0))</f>
        <v>0</v>
      </c>
      <c r="P2083" s="1" t="n">
        <f aca="false">$C$6*F2083+$D$6*IF(G2083&gt;0,G2083,0)+$E$6*IF(G2083&lt;0,-G2083,0)</f>
        <v>10</v>
      </c>
      <c r="Q2083" s="1" t="n">
        <f aca="false">$C$7*K2083+$D$7*IF(L2083&gt;0,L2083,0)+$E$7*IF(L2083&lt;0,-L2083,0)</f>
        <v>22</v>
      </c>
      <c r="R2083" s="1" t="n">
        <f aca="false">P2083+Q2083</f>
        <v>32</v>
      </c>
    </row>
    <row r="2084" customFormat="false" ht="15.75" hidden="false" customHeight="false" outlineLevel="0" collapsed="false">
      <c r="A2084" s="1" t="n">
        <v>2068</v>
      </c>
      <c r="B2084" s="1" t="n">
        <f aca="true">RAND()</f>
        <v>0.156068287822946</v>
      </c>
      <c r="C2084" s="1" t="n">
        <f aca="false">VLOOKUP(B2084,$A$4:$B$14,2)</f>
        <v>1</v>
      </c>
      <c r="F2084" s="1" t="n">
        <f aca="false">F2083+J2083-I2083</f>
        <v>6</v>
      </c>
      <c r="G2084" s="1" t="n">
        <f aca="false">G2083+I2083-M2084</f>
        <v>0</v>
      </c>
      <c r="H2084" s="1" t="n">
        <f aca="false">$D$2-F2084</f>
        <v>0</v>
      </c>
      <c r="I2084" s="1" t="n">
        <f aca="false">MIN($C$2-IF(G2084&gt;0,G2084,0),F2084,$E$2)</f>
        <v>3</v>
      </c>
      <c r="J2084" s="1" t="n">
        <f aca="false">H2084</f>
        <v>0</v>
      </c>
      <c r="K2084" s="1" t="n">
        <f aca="false">K2083+O2083-N2083</f>
        <v>3</v>
      </c>
      <c r="L2084" s="1" t="n">
        <f aca="false">L2083+N2083-C2083</f>
        <v>0</v>
      </c>
      <c r="M2084" s="1" t="n">
        <f aca="false">$D$3-K2084-MAX(-G2083,0)</f>
        <v>3</v>
      </c>
      <c r="N2084" s="1" t="n">
        <f aca="false">MIN($C$3-IF(L2084&gt;0,L2084,0),K2084,$E$3)</f>
        <v>3</v>
      </c>
      <c r="O2084" s="1" t="n">
        <f aca="false">MIN(M2084+IF(-G2084&gt;0,-G2084,0),I2083+IF(G2083&gt;0,G2083,0))</f>
        <v>3</v>
      </c>
      <c r="P2084" s="1" t="n">
        <f aca="false">$C$6*F2084+$D$6*IF(G2084&gt;0,G2084,0)+$E$6*IF(G2084&lt;0,-G2084,0)</f>
        <v>6</v>
      </c>
      <c r="Q2084" s="1" t="n">
        <f aca="false">$C$7*K2084+$D$7*IF(L2084&gt;0,L2084,0)+$E$7*IF(L2084&lt;0,-L2084,0)</f>
        <v>6</v>
      </c>
      <c r="R2084" s="1" t="n">
        <f aca="false">P2084+Q2084</f>
        <v>12</v>
      </c>
    </row>
    <row r="2085" customFormat="false" ht="15.75" hidden="false" customHeight="false" outlineLevel="0" collapsed="false">
      <c r="A2085" s="1" t="n">
        <v>2069</v>
      </c>
      <c r="B2085" s="1" t="n">
        <f aca="true">RAND()</f>
        <v>0.957146817294733</v>
      </c>
      <c r="C2085" s="1" t="n">
        <f aca="false">VLOOKUP(B2085,$A$4:$B$14,2)</f>
        <v>5</v>
      </c>
      <c r="F2085" s="1" t="n">
        <f aca="false">F2084+J2084-I2084</f>
        <v>3</v>
      </c>
      <c r="G2085" s="1" t="n">
        <f aca="false">G2084+I2084-M2085</f>
        <v>0</v>
      </c>
      <c r="H2085" s="1" t="n">
        <f aca="false">$D$2-F2085</f>
        <v>3</v>
      </c>
      <c r="I2085" s="1" t="n">
        <f aca="false">MIN($C$2-IF(G2085&gt;0,G2085,0),F2085,$E$2)</f>
        <v>3</v>
      </c>
      <c r="J2085" s="1" t="n">
        <f aca="false">H2085</f>
        <v>3</v>
      </c>
      <c r="K2085" s="1" t="n">
        <f aca="false">K2084+O2084-N2084</f>
        <v>3</v>
      </c>
      <c r="L2085" s="1" t="n">
        <f aca="false">L2084+N2084-C2084</f>
        <v>2</v>
      </c>
      <c r="M2085" s="1" t="n">
        <f aca="false">$D$3-K2085-MAX(-G2084,0)</f>
        <v>3</v>
      </c>
      <c r="N2085" s="1" t="n">
        <f aca="false">MIN($C$3-IF(L2085&gt;0,L2085,0),K2085,$E$3)</f>
        <v>1</v>
      </c>
      <c r="O2085" s="1" t="n">
        <f aca="false">MIN(M2085+IF(-G2085&gt;0,-G2085,0),I2084+IF(G2084&gt;0,G2084,0))</f>
        <v>3</v>
      </c>
      <c r="P2085" s="1" t="n">
        <f aca="false">$C$6*F2085+$D$6*IF(G2085&gt;0,G2085,0)+$E$6*IF(G2085&lt;0,-G2085,0)</f>
        <v>3</v>
      </c>
      <c r="Q2085" s="1" t="n">
        <f aca="false">$C$7*K2085+$D$7*IF(L2085&gt;0,L2085,0)+$E$7*IF(L2085&lt;0,-L2085,0)</f>
        <v>14</v>
      </c>
      <c r="R2085" s="1" t="n">
        <f aca="false">P2085+Q2085</f>
        <v>17</v>
      </c>
    </row>
    <row r="2086" customFormat="false" ht="15.75" hidden="false" customHeight="false" outlineLevel="0" collapsed="false">
      <c r="A2086" s="1" t="n">
        <v>2070</v>
      </c>
      <c r="B2086" s="1" t="n">
        <f aca="true">RAND()</f>
        <v>0.482144857493209</v>
      </c>
      <c r="C2086" s="1" t="n">
        <f aca="false">VLOOKUP(B2086,$A$4:$B$14,2)</f>
        <v>2</v>
      </c>
      <c r="F2086" s="1" t="n">
        <f aca="false">F2085+J2085-I2085</f>
        <v>3</v>
      </c>
      <c r="G2086" s="1" t="n">
        <f aca="false">G2085+I2085-M2086</f>
        <v>2</v>
      </c>
      <c r="H2086" s="1" t="n">
        <f aca="false">$D$2-F2086</f>
        <v>3</v>
      </c>
      <c r="I2086" s="1" t="n">
        <f aca="false">MIN($C$2-IF(G2086&gt;0,G2086,0),F2086,$E$2)</f>
        <v>1</v>
      </c>
      <c r="J2086" s="1" t="n">
        <f aca="false">H2086</f>
        <v>3</v>
      </c>
      <c r="K2086" s="1" t="n">
        <f aca="false">K2085+O2085-N2085</f>
        <v>5</v>
      </c>
      <c r="L2086" s="1" t="n">
        <f aca="false">L2085+N2085-C2085</f>
        <v>-2</v>
      </c>
      <c r="M2086" s="1" t="n">
        <f aca="false">$D$3-K2086-MAX(-G2085,0)</f>
        <v>1</v>
      </c>
      <c r="N2086" s="1" t="n">
        <f aca="false">MIN($C$3-IF(L2086&gt;0,L2086,0),K2086,$E$3)</f>
        <v>3</v>
      </c>
      <c r="O2086" s="1" t="n">
        <f aca="false">MIN(M2086+IF(-G2086&gt;0,-G2086,0),I2085+IF(G2085&gt;0,G2085,0))</f>
        <v>1</v>
      </c>
      <c r="P2086" s="1" t="n">
        <f aca="false">$C$6*F2086+$D$6*IF(G2086&gt;0,G2086,0)+$E$6*IF(G2086&lt;0,-G2086,0)</f>
        <v>7</v>
      </c>
      <c r="Q2086" s="1" t="n">
        <f aca="false">$C$7*K2086+$D$7*IF(L2086&gt;0,L2086,0)+$E$7*IF(L2086&lt;0,-L2086,0)</f>
        <v>30</v>
      </c>
      <c r="R2086" s="1" t="n">
        <f aca="false">P2086+Q2086</f>
        <v>37</v>
      </c>
    </row>
    <row r="2087" customFormat="false" ht="15.75" hidden="false" customHeight="false" outlineLevel="0" collapsed="false">
      <c r="A2087" s="1" t="n">
        <v>2071</v>
      </c>
      <c r="B2087" s="1" t="n">
        <f aca="true">RAND()</f>
        <v>0.574356474105372</v>
      </c>
      <c r="C2087" s="1" t="n">
        <f aca="false">VLOOKUP(B2087,$A$4:$B$14,2)</f>
        <v>2</v>
      </c>
      <c r="F2087" s="1" t="n">
        <f aca="false">F2086+J2086-I2086</f>
        <v>5</v>
      </c>
      <c r="G2087" s="1" t="n">
        <f aca="false">G2086+I2086-M2087</f>
        <v>0</v>
      </c>
      <c r="H2087" s="1" t="n">
        <f aca="false">$D$2-F2087</f>
        <v>1</v>
      </c>
      <c r="I2087" s="1" t="n">
        <f aca="false">MIN($C$2-IF(G2087&gt;0,G2087,0),F2087,$E$2)</f>
        <v>3</v>
      </c>
      <c r="J2087" s="1" t="n">
        <f aca="false">H2087</f>
        <v>1</v>
      </c>
      <c r="K2087" s="1" t="n">
        <f aca="false">K2086+O2086-N2086</f>
        <v>3</v>
      </c>
      <c r="L2087" s="1" t="n">
        <f aca="false">L2086+N2086-C2086</f>
        <v>-1</v>
      </c>
      <c r="M2087" s="1" t="n">
        <f aca="false">$D$3-K2087-MAX(-G2086,0)</f>
        <v>3</v>
      </c>
      <c r="N2087" s="1" t="n">
        <f aca="false">MIN($C$3-IF(L2087&gt;0,L2087,0),K2087,$E$3)</f>
        <v>3</v>
      </c>
      <c r="O2087" s="1" t="n">
        <f aca="false">MIN(M2087+IF(-G2087&gt;0,-G2087,0),I2086+IF(G2086&gt;0,G2086,0))</f>
        <v>3</v>
      </c>
      <c r="P2087" s="1" t="n">
        <f aca="false">$C$6*F2087+$D$6*IF(G2087&gt;0,G2087,0)+$E$6*IF(G2087&lt;0,-G2087,0)</f>
        <v>5</v>
      </c>
      <c r="Q2087" s="1" t="n">
        <f aca="false">$C$7*K2087+$D$7*IF(L2087&gt;0,L2087,0)+$E$7*IF(L2087&lt;0,-L2087,0)</f>
        <v>16</v>
      </c>
      <c r="R2087" s="1" t="n">
        <f aca="false">P2087+Q2087</f>
        <v>21</v>
      </c>
    </row>
    <row r="2088" customFormat="false" ht="15.75" hidden="false" customHeight="false" outlineLevel="0" collapsed="false">
      <c r="A2088" s="1" t="n">
        <v>2072</v>
      </c>
      <c r="B2088" s="1" t="n">
        <f aca="true">RAND()</f>
        <v>0.919587553571748</v>
      </c>
      <c r="C2088" s="1" t="n">
        <f aca="false">VLOOKUP(B2088,$A$4:$B$14,2)</f>
        <v>4</v>
      </c>
      <c r="F2088" s="1" t="n">
        <f aca="false">F2087+J2087-I2087</f>
        <v>3</v>
      </c>
      <c r="G2088" s="1" t="n">
        <f aca="false">G2087+I2087-M2088</f>
        <v>0</v>
      </c>
      <c r="H2088" s="1" t="n">
        <f aca="false">$D$2-F2088</f>
        <v>3</v>
      </c>
      <c r="I2088" s="1" t="n">
        <f aca="false">MIN($C$2-IF(G2088&gt;0,G2088,0),F2088,$E$2)</f>
        <v>3</v>
      </c>
      <c r="J2088" s="1" t="n">
        <f aca="false">H2088</f>
        <v>3</v>
      </c>
      <c r="K2088" s="1" t="n">
        <f aca="false">K2087+O2087-N2087</f>
        <v>3</v>
      </c>
      <c r="L2088" s="1" t="n">
        <f aca="false">L2087+N2087-C2087</f>
        <v>0</v>
      </c>
      <c r="M2088" s="1" t="n">
        <f aca="false">$D$3-K2088-MAX(-G2087,0)</f>
        <v>3</v>
      </c>
      <c r="N2088" s="1" t="n">
        <f aca="false">MIN($C$3-IF(L2088&gt;0,L2088,0),K2088,$E$3)</f>
        <v>3</v>
      </c>
      <c r="O2088" s="1" t="n">
        <f aca="false">MIN(M2088+IF(-G2088&gt;0,-G2088,0),I2087+IF(G2087&gt;0,G2087,0))</f>
        <v>3</v>
      </c>
      <c r="P2088" s="1" t="n">
        <f aca="false">$C$6*F2088+$D$6*IF(G2088&gt;0,G2088,0)+$E$6*IF(G2088&lt;0,-G2088,0)</f>
        <v>3</v>
      </c>
      <c r="Q2088" s="1" t="n">
        <f aca="false">$C$7*K2088+$D$7*IF(L2088&gt;0,L2088,0)+$E$7*IF(L2088&lt;0,-L2088,0)</f>
        <v>6</v>
      </c>
      <c r="R2088" s="1" t="n">
        <f aca="false">P2088+Q2088</f>
        <v>9</v>
      </c>
    </row>
    <row r="2089" customFormat="false" ht="15.75" hidden="false" customHeight="false" outlineLevel="0" collapsed="false">
      <c r="A2089" s="1" t="n">
        <v>2073</v>
      </c>
      <c r="B2089" s="1" t="n">
        <f aca="true">RAND()</f>
        <v>0.226688678633121</v>
      </c>
      <c r="C2089" s="1" t="n">
        <f aca="false">VLOOKUP(B2089,$A$4:$B$14,2)</f>
        <v>1</v>
      </c>
      <c r="F2089" s="1" t="n">
        <f aca="false">F2088+J2088-I2088</f>
        <v>3</v>
      </c>
      <c r="G2089" s="1" t="n">
        <f aca="false">G2088+I2088-M2089</f>
        <v>0</v>
      </c>
      <c r="H2089" s="1" t="n">
        <f aca="false">$D$2-F2089</f>
        <v>3</v>
      </c>
      <c r="I2089" s="1" t="n">
        <f aca="false">MIN($C$2-IF(G2089&gt;0,G2089,0),F2089,$E$2)</f>
        <v>3</v>
      </c>
      <c r="J2089" s="1" t="n">
        <f aca="false">H2089</f>
        <v>3</v>
      </c>
      <c r="K2089" s="1" t="n">
        <f aca="false">K2088+O2088-N2088</f>
        <v>3</v>
      </c>
      <c r="L2089" s="1" t="n">
        <f aca="false">L2088+N2088-C2088</f>
        <v>-1</v>
      </c>
      <c r="M2089" s="1" t="n">
        <f aca="false">$D$3-K2089-MAX(-G2088,0)</f>
        <v>3</v>
      </c>
      <c r="N2089" s="1" t="n">
        <f aca="false">MIN($C$3-IF(L2089&gt;0,L2089,0),K2089,$E$3)</f>
        <v>3</v>
      </c>
      <c r="O2089" s="1" t="n">
        <f aca="false">MIN(M2089+IF(-G2089&gt;0,-G2089,0),I2088+IF(G2088&gt;0,G2088,0))</f>
        <v>3</v>
      </c>
      <c r="P2089" s="1" t="n">
        <f aca="false">$C$6*F2089+$D$6*IF(G2089&gt;0,G2089,0)+$E$6*IF(G2089&lt;0,-G2089,0)</f>
        <v>3</v>
      </c>
      <c r="Q2089" s="1" t="n">
        <f aca="false">$C$7*K2089+$D$7*IF(L2089&gt;0,L2089,0)+$E$7*IF(L2089&lt;0,-L2089,0)</f>
        <v>16</v>
      </c>
      <c r="R2089" s="1" t="n">
        <f aca="false">P2089+Q2089</f>
        <v>19</v>
      </c>
    </row>
    <row r="2090" customFormat="false" ht="15.75" hidden="false" customHeight="false" outlineLevel="0" collapsed="false">
      <c r="A2090" s="1" t="n">
        <v>2074</v>
      </c>
      <c r="B2090" s="1" t="n">
        <f aca="true">RAND()</f>
        <v>0.477726390635061</v>
      </c>
      <c r="C2090" s="1" t="n">
        <f aca="false">VLOOKUP(B2090,$A$4:$B$14,2)</f>
        <v>2</v>
      </c>
      <c r="F2090" s="1" t="n">
        <f aca="false">F2089+J2089-I2089</f>
        <v>3</v>
      </c>
      <c r="G2090" s="1" t="n">
        <f aca="false">G2089+I2089-M2090</f>
        <v>0</v>
      </c>
      <c r="H2090" s="1" t="n">
        <f aca="false">$D$2-F2090</f>
        <v>3</v>
      </c>
      <c r="I2090" s="1" t="n">
        <f aca="false">MIN($C$2-IF(G2090&gt;0,G2090,0),F2090,$E$2)</f>
        <v>3</v>
      </c>
      <c r="J2090" s="1" t="n">
        <f aca="false">H2090</f>
        <v>3</v>
      </c>
      <c r="K2090" s="1" t="n">
        <f aca="false">K2089+O2089-N2089</f>
        <v>3</v>
      </c>
      <c r="L2090" s="1" t="n">
        <f aca="false">L2089+N2089-C2089</f>
        <v>1</v>
      </c>
      <c r="M2090" s="1" t="n">
        <f aca="false">$D$3-K2090-MAX(-G2089,0)</f>
        <v>3</v>
      </c>
      <c r="N2090" s="1" t="n">
        <f aca="false">MIN($C$3-IF(L2090&gt;0,L2090,0),K2090,$E$3)</f>
        <v>2</v>
      </c>
      <c r="O2090" s="1" t="n">
        <f aca="false">MIN(M2090+IF(-G2090&gt;0,-G2090,0),I2089+IF(G2089&gt;0,G2089,0))</f>
        <v>3</v>
      </c>
      <c r="P2090" s="1" t="n">
        <f aca="false">$C$6*F2090+$D$6*IF(G2090&gt;0,G2090,0)+$E$6*IF(G2090&lt;0,-G2090,0)</f>
        <v>3</v>
      </c>
      <c r="Q2090" s="1" t="n">
        <f aca="false">$C$7*K2090+$D$7*IF(L2090&gt;0,L2090,0)+$E$7*IF(L2090&lt;0,-L2090,0)</f>
        <v>10</v>
      </c>
      <c r="R2090" s="1" t="n">
        <f aca="false">P2090+Q2090</f>
        <v>13</v>
      </c>
    </row>
    <row r="2091" customFormat="false" ht="15.75" hidden="false" customHeight="false" outlineLevel="0" collapsed="false">
      <c r="A2091" s="1" t="n">
        <v>2075</v>
      </c>
      <c r="B2091" s="1" t="n">
        <f aca="true">RAND()</f>
        <v>0.285900854753116</v>
      </c>
      <c r="C2091" s="1" t="n">
        <f aca="false">VLOOKUP(B2091,$A$4:$B$14,2)</f>
        <v>1</v>
      </c>
      <c r="F2091" s="1" t="n">
        <f aca="false">F2090+J2090-I2090</f>
        <v>3</v>
      </c>
      <c r="G2091" s="1" t="n">
        <f aca="false">G2090+I2090-M2091</f>
        <v>1</v>
      </c>
      <c r="H2091" s="1" t="n">
        <f aca="false">$D$2-F2091</f>
        <v>3</v>
      </c>
      <c r="I2091" s="1" t="n">
        <f aca="false">MIN($C$2-IF(G2091&gt;0,G2091,0),F2091,$E$2)</f>
        <v>2</v>
      </c>
      <c r="J2091" s="1" t="n">
        <f aca="false">H2091</f>
        <v>3</v>
      </c>
      <c r="K2091" s="1" t="n">
        <f aca="false">K2090+O2090-N2090</f>
        <v>4</v>
      </c>
      <c r="L2091" s="1" t="n">
        <f aca="false">L2090+N2090-C2090</f>
        <v>1</v>
      </c>
      <c r="M2091" s="1" t="n">
        <f aca="false">$D$3-K2091-MAX(-G2090,0)</f>
        <v>2</v>
      </c>
      <c r="N2091" s="1" t="n">
        <f aca="false">MIN($C$3-IF(L2091&gt;0,L2091,0),K2091,$E$3)</f>
        <v>2</v>
      </c>
      <c r="O2091" s="1" t="n">
        <f aca="false">MIN(M2091+IF(-G2091&gt;0,-G2091,0),I2090+IF(G2090&gt;0,G2090,0))</f>
        <v>2</v>
      </c>
      <c r="P2091" s="1" t="n">
        <f aca="false">$C$6*F2091+$D$6*IF(G2091&gt;0,G2091,0)+$E$6*IF(G2091&lt;0,-G2091,0)</f>
        <v>5</v>
      </c>
      <c r="Q2091" s="1" t="n">
        <f aca="false">$C$7*K2091+$D$7*IF(L2091&gt;0,L2091,0)+$E$7*IF(L2091&lt;0,-L2091,0)</f>
        <v>12</v>
      </c>
      <c r="R2091" s="1" t="n">
        <f aca="false">P2091+Q2091</f>
        <v>17</v>
      </c>
    </row>
    <row r="2092" customFormat="false" ht="15.75" hidden="false" customHeight="false" outlineLevel="0" collapsed="false">
      <c r="A2092" s="1" t="n">
        <v>2076</v>
      </c>
      <c r="B2092" s="1" t="n">
        <f aca="true">RAND()</f>
        <v>0.824228126937625</v>
      </c>
      <c r="C2092" s="1" t="n">
        <f aca="false">VLOOKUP(B2092,$A$4:$B$14,2)</f>
        <v>3</v>
      </c>
      <c r="F2092" s="1" t="n">
        <f aca="false">F2091+J2091-I2091</f>
        <v>4</v>
      </c>
      <c r="G2092" s="1" t="n">
        <f aca="false">G2091+I2091-M2092</f>
        <v>1</v>
      </c>
      <c r="H2092" s="1" t="n">
        <f aca="false">$D$2-F2092</f>
        <v>2</v>
      </c>
      <c r="I2092" s="1" t="n">
        <f aca="false">MIN($C$2-IF(G2092&gt;0,G2092,0),F2092,$E$2)</f>
        <v>2</v>
      </c>
      <c r="J2092" s="1" t="n">
        <f aca="false">H2092</f>
        <v>2</v>
      </c>
      <c r="K2092" s="1" t="n">
        <f aca="false">K2091+O2091-N2091</f>
        <v>4</v>
      </c>
      <c r="L2092" s="1" t="n">
        <f aca="false">L2091+N2091-C2091</f>
        <v>2</v>
      </c>
      <c r="M2092" s="1" t="n">
        <f aca="false">$D$3-K2092-MAX(-G2091,0)</f>
        <v>2</v>
      </c>
      <c r="N2092" s="1" t="n">
        <f aca="false">MIN($C$3-IF(L2092&gt;0,L2092,0),K2092,$E$3)</f>
        <v>1</v>
      </c>
      <c r="O2092" s="1" t="n">
        <f aca="false">MIN(M2092+IF(-G2092&gt;0,-G2092,0),I2091+IF(G2091&gt;0,G2091,0))</f>
        <v>2</v>
      </c>
      <c r="P2092" s="1" t="n">
        <f aca="false">$C$6*F2092+$D$6*IF(G2092&gt;0,G2092,0)+$E$6*IF(G2092&lt;0,-G2092,0)</f>
        <v>6</v>
      </c>
      <c r="Q2092" s="1" t="n">
        <f aca="false">$C$7*K2092+$D$7*IF(L2092&gt;0,L2092,0)+$E$7*IF(L2092&lt;0,-L2092,0)</f>
        <v>16</v>
      </c>
      <c r="R2092" s="1" t="n">
        <f aca="false">P2092+Q2092</f>
        <v>22</v>
      </c>
    </row>
    <row r="2093" customFormat="false" ht="15.75" hidden="false" customHeight="false" outlineLevel="0" collapsed="false">
      <c r="A2093" s="1" t="n">
        <v>2077</v>
      </c>
      <c r="B2093" s="1" t="n">
        <f aca="true">RAND()</f>
        <v>0.585671862242042</v>
      </c>
      <c r="C2093" s="1" t="n">
        <f aca="false">VLOOKUP(B2093,$A$4:$B$14,2)</f>
        <v>2</v>
      </c>
      <c r="F2093" s="1" t="n">
        <f aca="false">F2092+J2092-I2092</f>
        <v>4</v>
      </c>
      <c r="G2093" s="1" t="n">
        <f aca="false">G2092+I2092-M2093</f>
        <v>2</v>
      </c>
      <c r="H2093" s="1" t="n">
        <f aca="false">$D$2-F2093</f>
        <v>2</v>
      </c>
      <c r="I2093" s="1" t="n">
        <f aca="false">MIN($C$2-IF(G2093&gt;0,G2093,0),F2093,$E$2)</f>
        <v>1</v>
      </c>
      <c r="J2093" s="1" t="n">
        <f aca="false">H2093</f>
        <v>2</v>
      </c>
      <c r="K2093" s="1" t="n">
        <f aca="false">K2092+O2092-N2092</f>
        <v>5</v>
      </c>
      <c r="L2093" s="1" t="n">
        <f aca="false">L2092+N2092-C2092</f>
        <v>0</v>
      </c>
      <c r="M2093" s="1" t="n">
        <f aca="false">$D$3-K2093-MAX(-G2092,0)</f>
        <v>1</v>
      </c>
      <c r="N2093" s="1" t="n">
        <f aca="false">MIN($C$3-IF(L2093&gt;0,L2093,0),K2093,$E$3)</f>
        <v>3</v>
      </c>
      <c r="O2093" s="1" t="n">
        <f aca="false">MIN(M2093+IF(-G2093&gt;0,-G2093,0),I2092+IF(G2092&gt;0,G2092,0))</f>
        <v>1</v>
      </c>
      <c r="P2093" s="1" t="n">
        <f aca="false">$C$6*F2093+$D$6*IF(G2093&gt;0,G2093,0)+$E$6*IF(G2093&lt;0,-G2093,0)</f>
        <v>8</v>
      </c>
      <c r="Q2093" s="1" t="n">
        <f aca="false">$C$7*K2093+$D$7*IF(L2093&gt;0,L2093,0)+$E$7*IF(L2093&lt;0,-L2093,0)</f>
        <v>10</v>
      </c>
      <c r="R2093" s="1" t="n">
        <f aca="false">P2093+Q2093</f>
        <v>18</v>
      </c>
    </row>
    <row r="2094" customFormat="false" ht="15.75" hidden="false" customHeight="false" outlineLevel="0" collapsed="false">
      <c r="A2094" s="1" t="n">
        <v>2078</v>
      </c>
      <c r="B2094" s="1" t="n">
        <f aca="true">RAND()</f>
        <v>0.681079869567823</v>
      </c>
      <c r="C2094" s="1" t="n">
        <f aca="false">VLOOKUP(B2094,$A$4:$B$14,2)</f>
        <v>3</v>
      </c>
      <c r="F2094" s="1" t="n">
        <f aca="false">F2093+J2093-I2093</f>
        <v>5</v>
      </c>
      <c r="G2094" s="1" t="n">
        <f aca="false">G2093+I2093-M2094</f>
        <v>0</v>
      </c>
      <c r="H2094" s="1" t="n">
        <f aca="false">$D$2-F2094</f>
        <v>1</v>
      </c>
      <c r="I2094" s="1" t="n">
        <f aca="false">MIN($C$2-IF(G2094&gt;0,G2094,0),F2094,$E$2)</f>
        <v>3</v>
      </c>
      <c r="J2094" s="1" t="n">
        <f aca="false">H2094</f>
        <v>1</v>
      </c>
      <c r="K2094" s="1" t="n">
        <f aca="false">K2093+O2093-N2093</f>
        <v>3</v>
      </c>
      <c r="L2094" s="1" t="n">
        <f aca="false">L2093+N2093-C2093</f>
        <v>1</v>
      </c>
      <c r="M2094" s="1" t="n">
        <f aca="false">$D$3-K2094-MAX(-G2093,0)</f>
        <v>3</v>
      </c>
      <c r="N2094" s="1" t="n">
        <f aca="false">MIN($C$3-IF(L2094&gt;0,L2094,0),K2094,$E$3)</f>
        <v>2</v>
      </c>
      <c r="O2094" s="1" t="n">
        <f aca="false">MIN(M2094+IF(-G2094&gt;0,-G2094,0),I2093+IF(G2093&gt;0,G2093,0))</f>
        <v>3</v>
      </c>
      <c r="P2094" s="1" t="n">
        <f aca="false">$C$6*F2094+$D$6*IF(G2094&gt;0,G2094,0)+$E$6*IF(G2094&lt;0,-G2094,0)</f>
        <v>5</v>
      </c>
      <c r="Q2094" s="1" t="n">
        <f aca="false">$C$7*K2094+$D$7*IF(L2094&gt;0,L2094,0)+$E$7*IF(L2094&lt;0,-L2094,0)</f>
        <v>10</v>
      </c>
      <c r="R2094" s="1" t="n">
        <f aca="false">P2094+Q2094</f>
        <v>15</v>
      </c>
    </row>
    <row r="2095" customFormat="false" ht="15.75" hidden="false" customHeight="false" outlineLevel="0" collapsed="false">
      <c r="A2095" s="1" t="n">
        <v>2079</v>
      </c>
      <c r="B2095" s="1" t="n">
        <f aca="true">RAND()</f>
        <v>0.0151841597604431</v>
      </c>
      <c r="C2095" s="1" t="n">
        <f aca="false">VLOOKUP(B2095,$A$4:$B$14,2)</f>
        <v>0</v>
      </c>
      <c r="F2095" s="1" t="n">
        <f aca="false">F2094+J2094-I2094</f>
        <v>3</v>
      </c>
      <c r="G2095" s="1" t="n">
        <f aca="false">G2094+I2094-M2095</f>
        <v>1</v>
      </c>
      <c r="H2095" s="1" t="n">
        <f aca="false">$D$2-F2095</f>
        <v>3</v>
      </c>
      <c r="I2095" s="1" t="n">
        <f aca="false">MIN($C$2-IF(G2095&gt;0,G2095,0),F2095,$E$2)</f>
        <v>2</v>
      </c>
      <c r="J2095" s="1" t="n">
        <f aca="false">H2095</f>
        <v>3</v>
      </c>
      <c r="K2095" s="1" t="n">
        <f aca="false">K2094+O2094-N2094</f>
        <v>4</v>
      </c>
      <c r="L2095" s="1" t="n">
        <f aca="false">L2094+N2094-C2094</f>
        <v>0</v>
      </c>
      <c r="M2095" s="1" t="n">
        <f aca="false">$D$3-K2095-MAX(-G2094,0)</f>
        <v>2</v>
      </c>
      <c r="N2095" s="1" t="n">
        <f aca="false">MIN($C$3-IF(L2095&gt;0,L2095,0),K2095,$E$3)</f>
        <v>3</v>
      </c>
      <c r="O2095" s="1" t="n">
        <f aca="false">MIN(M2095+IF(-G2095&gt;0,-G2095,0),I2094+IF(G2094&gt;0,G2094,0))</f>
        <v>2</v>
      </c>
      <c r="P2095" s="1" t="n">
        <f aca="false">$C$6*F2095+$D$6*IF(G2095&gt;0,G2095,0)+$E$6*IF(G2095&lt;0,-G2095,0)</f>
        <v>5</v>
      </c>
      <c r="Q2095" s="1" t="n">
        <f aca="false">$C$7*K2095+$D$7*IF(L2095&gt;0,L2095,0)+$E$7*IF(L2095&lt;0,-L2095,0)</f>
        <v>8</v>
      </c>
      <c r="R2095" s="1" t="n">
        <f aca="false">P2095+Q2095</f>
        <v>13</v>
      </c>
    </row>
    <row r="2096" customFormat="false" ht="15.75" hidden="false" customHeight="false" outlineLevel="0" collapsed="false">
      <c r="A2096" s="1" t="n">
        <v>2080</v>
      </c>
      <c r="B2096" s="1" t="n">
        <f aca="true">RAND()</f>
        <v>0.0113266983940303</v>
      </c>
      <c r="C2096" s="1" t="n">
        <f aca="false">VLOOKUP(B2096,$A$4:$B$14,2)</f>
        <v>0</v>
      </c>
      <c r="F2096" s="1" t="n">
        <f aca="false">F2095+J2095-I2095</f>
        <v>4</v>
      </c>
      <c r="G2096" s="1" t="n">
        <f aca="false">G2095+I2095-M2096</f>
        <v>0</v>
      </c>
      <c r="H2096" s="1" t="n">
        <f aca="false">$D$2-F2096</f>
        <v>2</v>
      </c>
      <c r="I2096" s="1" t="n">
        <f aca="false">MIN($C$2-IF(G2096&gt;0,G2096,0),F2096,$E$2)</f>
        <v>3</v>
      </c>
      <c r="J2096" s="1" t="n">
        <f aca="false">H2096</f>
        <v>2</v>
      </c>
      <c r="K2096" s="1" t="n">
        <f aca="false">K2095+O2095-N2095</f>
        <v>3</v>
      </c>
      <c r="L2096" s="1" t="n">
        <f aca="false">L2095+N2095-C2095</f>
        <v>3</v>
      </c>
      <c r="M2096" s="1" t="n">
        <f aca="false">$D$3-K2096-MAX(-G2095,0)</f>
        <v>3</v>
      </c>
      <c r="N2096" s="1" t="n">
        <f aca="false">MIN($C$3-IF(L2096&gt;0,L2096,0),K2096,$E$3)</f>
        <v>0</v>
      </c>
      <c r="O2096" s="1" t="n">
        <f aca="false">MIN(M2096+IF(-G2096&gt;0,-G2096,0),I2095+IF(G2095&gt;0,G2095,0))</f>
        <v>3</v>
      </c>
      <c r="P2096" s="1" t="n">
        <f aca="false">$C$6*F2096+$D$6*IF(G2096&gt;0,G2096,0)+$E$6*IF(G2096&lt;0,-G2096,0)</f>
        <v>4</v>
      </c>
      <c r="Q2096" s="1" t="n">
        <f aca="false">$C$7*K2096+$D$7*IF(L2096&gt;0,L2096,0)+$E$7*IF(L2096&lt;0,-L2096,0)</f>
        <v>18</v>
      </c>
      <c r="R2096" s="1" t="n">
        <f aca="false">P2096+Q2096</f>
        <v>22</v>
      </c>
    </row>
    <row r="2097" customFormat="false" ht="15.75" hidden="false" customHeight="false" outlineLevel="0" collapsed="false">
      <c r="A2097" s="1" t="n">
        <v>2081</v>
      </c>
      <c r="B2097" s="1" t="n">
        <f aca="true">RAND()</f>
        <v>0.839306876238724</v>
      </c>
      <c r="C2097" s="1" t="n">
        <f aca="false">VLOOKUP(B2097,$A$4:$B$14,2)</f>
        <v>3</v>
      </c>
      <c r="F2097" s="1" t="n">
        <f aca="false">F2096+J2096-I2096</f>
        <v>3</v>
      </c>
      <c r="G2097" s="1" t="n">
        <f aca="false">G2096+I2096-M2097</f>
        <v>3</v>
      </c>
      <c r="H2097" s="1" t="n">
        <f aca="false">$D$2-F2097</f>
        <v>3</v>
      </c>
      <c r="I2097" s="1" t="n">
        <f aca="false">MIN($C$2-IF(G2097&gt;0,G2097,0),F2097,$E$2)</f>
        <v>0</v>
      </c>
      <c r="J2097" s="1" t="n">
        <f aca="false">H2097</f>
        <v>3</v>
      </c>
      <c r="K2097" s="1" t="n">
        <f aca="false">K2096+O2096-N2096</f>
        <v>6</v>
      </c>
      <c r="L2097" s="1" t="n">
        <f aca="false">L2096+N2096-C2096</f>
        <v>3</v>
      </c>
      <c r="M2097" s="1" t="n">
        <f aca="false">$D$3-K2097-MAX(-G2096,0)</f>
        <v>0</v>
      </c>
      <c r="N2097" s="1" t="n">
        <f aca="false">MIN($C$3-IF(L2097&gt;0,L2097,0),K2097,$E$3)</f>
        <v>0</v>
      </c>
      <c r="O2097" s="1" t="n">
        <f aca="false">MIN(M2097+IF(-G2097&gt;0,-G2097,0),I2096+IF(G2096&gt;0,G2096,0))</f>
        <v>0</v>
      </c>
      <c r="P2097" s="1" t="n">
        <f aca="false">$C$6*F2097+$D$6*IF(G2097&gt;0,G2097,0)+$E$6*IF(G2097&lt;0,-G2097,0)</f>
        <v>9</v>
      </c>
      <c r="Q2097" s="1" t="n">
        <f aca="false">$C$7*K2097+$D$7*IF(L2097&gt;0,L2097,0)+$E$7*IF(L2097&lt;0,-L2097,0)</f>
        <v>24</v>
      </c>
      <c r="R2097" s="1" t="n">
        <f aca="false">P2097+Q2097</f>
        <v>33</v>
      </c>
    </row>
    <row r="2098" customFormat="false" ht="15.75" hidden="false" customHeight="false" outlineLevel="0" collapsed="false">
      <c r="A2098" s="1" t="n">
        <v>2082</v>
      </c>
      <c r="B2098" s="1" t="n">
        <f aca="true">RAND()</f>
        <v>0.541020937402918</v>
      </c>
      <c r="C2098" s="1" t="n">
        <f aca="false">VLOOKUP(B2098,$A$4:$B$14,2)</f>
        <v>2</v>
      </c>
      <c r="F2098" s="1" t="n">
        <f aca="false">F2097+J2097-I2097</f>
        <v>6</v>
      </c>
      <c r="G2098" s="1" t="n">
        <f aca="false">G2097+I2097-M2098</f>
        <v>3</v>
      </c>
      <c r="H2098" s="1" t="n">
        <f aca="false">$D$2-F2098</f>
        <v>0</v>
      </c>
      <c r="I2098" s="1" t="n">
        <f aca="false">MIN($C$2-IF(G2098&gt;0,G2098,0),F2098,$E$2)</f>
        <v>0</v>
      </c>
      <c r="J2098" s="1" t="n">
        <f aca="false">H2098</f>
        <v>0</v>
      </c>
      <c r="K2098" s="1" t="n">
        <f aca="false">K2097+O2097-N2097</f>
        <v>6</v>
      </c>
      <c r="L2098" s="1" t="n">
        <f aca="false">L2097+N2097-C2097</f>
        <v>0</v>
      </c>
      <c r="M2098" s="1" t="n">
        <f aca="false">$D$3-K2098-MAX(-G2097,0)</f>
        <v>0</v>
      </c>
      <c r="N2098" s="1" t="n">
        <f aca="false">MIN($C$3-IF(L2098&gt;0,L2098,0),K2098,$E$3)</f>
        <v>3</v>
      </c>
      <c r="O2098" s="1" t="n">
        <f aca="false">MIN(M2098+IF(-G2098&gt;0,-G2098,0),I2097+IF(G2097&gt;0,G2097,0))</f>
        <v>0</v>
      </c>
      <c r="P2098" s="1" t="n">
        <f aca="false">$C$6*F2098+$D$6*IF(G2098&gt;0,G2098,0)+$E$6*IF(G2098&lt;0,-G2098,0)</f>
        <v>12</v>
      </c>
      <c r="Q2098" s="1" t="n">
        <f aca="false">$C$7*K2098+$D$7*IF(L2098&gt;0,L2098,0)+$E$7*IF(L2098&lt;0,-L2098,0)</f>
        <v>12</v>
      </c>
      <c r="R2098" s="1" t="n">
        <f aca="false">P2098+Q2098</f>
        <v>24</v>
      </c>
    </row>
    <row r="2099" customFormat="false" ht="15.75" hidden="false" customHeight="false" outlineLevel="0" collapsed="false">
      <c r="A2099" s="1" t="n">
        <v>2083</v>
      </c>
      <c r="B2099" s="1" t="n">
        <f aca="true">RAND()</f>
        <v>0.62958130013958</v>
      </c>
      <c r="C2099" s="1" t="n">
        <f aca="false">VLOOKUP(B2099,$A$4:$B$14,2)</f>
        <v>2</v>
      </c>
      <c r="F2099" s="1" t="n">
        <f aca="false">F2098+J2098-I2098</f>
        <v>6</v>
      </c>
      <c r="G2099" s="1" t="n">
        <f aca="false">G2098+I2098-M2099</f>
        <v>0</v>
      </c>
      <c r="H2099" s="1" t="n">
        <f aca="false">$D$2-F2099</f>
        <v>0</v>
      </c>
      <c r="I2099" s="1" t="n">
        <f aca="false">MIN($C$2-IF(G2099&gt;0,G2099,0),F2099,$E$2)</f>
        <v>3</v>
      </c>
      <c r="J2099" s="1" t="n">
        <f aca="false">H2099</f>
        <v>0</v>
      </c>
      <c r="K2099" s="1" t="n">
        <f aca="false">K2098+O2098-N2098</f>
        <v>3</v>
      </c>
      <c r="L2099" s="1" t="n">
        <f aca="false">L2098+N2098-C2098</f>
        <v>1</v>
      </c>
      <c r="M2099" s="1" t="n">
        <f aca="false">$D$3-K2099-MAX(-G2098,0)</f>
        <v>3</v>
      </c>
      <c r="N2099" s="1" t="n">
        <f aca="false">MIN($C$3-IF(L2099&gt;0,L2099,0),K2099,$E$3)</f>
        <v>2</v>
      </c>
      <c r="O2099" s="1" t="n">
        <f aca="false">MIN(M2099+IF(-G2099&gt;0,-G2099,0),I2098+IF(G2098&gt;0,G2098,0))</f>
        <v>3</v>
      </c>
      <c r="P2099" s="1" t="n">
        <f aca="false">$C$6*F2099+$D$6*IF(G2099&gt;0,G2099,0)+$E$6*IF(G2099&lt;0,-G2099,0)</f>
        <v>6</v>
      </c>
      <c r="Q2099" s="1" t="n">
        <f aca="false">$C$7*K2099+$D$7*IF(L2099&gt;0,L2099,0)+$E$7*IF(L2099&lt;0,-L2099,0)</f>
        <v>10</v>
      </c>
      <c r="R2099" s="1" t="n">
        <f aca="false">P2099+Q2099</f>
        <v>16</v>
      </c>
    </row>
    <row r="2100" customFormat="false" ht="15.75" hidden="false" customHeight="false" outlineLevel="0" collapsed="false">
      <c r="A2100" s="1" t="n">
        <v>2084</v>
      </c>
      <c r="B2100" s="1" t="n">
        <f aca="true">RAND()</f>
        <v>0.0426347791038041</v>
      </c>
      <c r="C2100" s="1" t="n">
        <f aca="false">VLOOKUP(B2100,$A$4:$B$14,2)</f>
        <v>0</v>
      </c>
      <c r="F2100" s="1" t="n">
        <f aca="false">F2099+J2099-I2099</f>
        <v>3</v>
      </c>
      <c r="G2100" s="1" t="n">
        <f aca="false">G2099+I2099-M2100</f>
        <v>1</v>
      </c>
      <c r="H2100" s="1" t="n">
        <f aca="false">$D$2-F2100</f>
        <v>3</v>
      </c>
      <c r="I2100" s="1" t="n">
        <f aca="false">MIN($C$2-IF(G2100&gt;0,G2100,0),F2100,$E$2)</f>
        <v>2</v>
      </c>
      <c r="J2100" s="1" t="n">
        <f aca="false">H2100</f>
        <v>3</v>
      </c>
      <c r="K2100" s="1" t="n">
        <f aca="false">K2099+O2099-N2099</f>
        <v>4</v>
      </c>
      <c r="L2100" s="1" t="n">
        <f aca="false">L2099+N2099-C2099</f>
        <v>1</v>
      </c>
      <c r="M2100" s="1" t="n">
        <f aca="false">$D$3-K2100-MAX(-G2099,0)</f>
        <v>2</v>
      </c>
      <c r="N2100" s="1" t="n">
        <f aca="false">MIN($C$3-IF(L2100&gt;0,L2100,0),K2100,$E$3)</f>
        <v>2</v>
      </c>
      <c r="O2100" s="1" t="n">
        <f aca="false">MIN(M2100+IF(-G2100&gt;0,-G2100,0),I2099+IF(G2099&gt;0,G2099,0))</f>
        <v>2</v>
      </c>
      <c r="P2100" s="1" t="n">
        <f aca="false">$C$6*F2100+$D$6*IF(G2100&gt;0,G2100,0)+$E$6*IF(G2100&lt;0,-G2100,0)</f>
        <v>5</v>
      </c>
      <c r="Q2100" s="1" t="n">
        <f aca="false">$C$7*K2100+$D$7*IF(L2100&gt;0,L2100,0)+$E$7*IF(L2100&lt;0,-L2100,0)</f>
        <v>12</v>
      </c>
      <c r="R2100" s="1" t="n">
        <f aca="false">P2100+Q2100</f>
        <v>17</v>
      </c>
    </row>
    <row r="2101" customFormat="false" ht="15.75" hidden="false" customHeight="false" outlineLevel="0" collapsed="false">
      <c r="A2101" s="1" t="n">
        <v>2085</v>
      </c>
      <c r="B2101" s="1" t="n">
        <f aca="true">RAND()</f>
        <v>0.939616482333225</v>
      </c>
      <c r="C2101" s="1" t="n">
        <f aca="false">VLOOKUP(B2101,$A$4:$B$14,2)</f>
        <v>4</v>
      </c>
      <c r="F2101" s="1" t="n">
        <f aca="false">F2100+J2100-I2100</f>
        <v>4</v>
      </c>
      <c r="G2101" s="1" t="n">
        <f aca="false">G2100+I2100-M2101</f>
        <v>1</v>
      </c>
      <c r="H2101" s="1" t="n">
        <f aca="false">$D$2-F2101</f>
        <v>2</v>
      </c>
      <c r="I2101" s="1" t="n">
        <f aca="false">MIN($C$2-IF(G2101&gt;0,G2101,0),F2101,$E$2)</f>
        <v>2</v>
      </c>
      <c r="J2101" s="1" t="n">
        <f aca="false">H2101</f>
        <v>2</v>
      </c>
      <c r="K2101" s="1" t="n">
        <f aca="false">K2100+O2100-N2100</f>
        <v>4</v>
      </c>
      <c r="L2101" s="1" t="n">
        <f aca="false">L2100+N2100-C2100</f>
        <v>3</v>
      </c>
      <c r="M2101" s="1" t="n">
        <f aca="false">$D$3-K2101-MAX(-G2100,0)</f>
        <v>2</v>
      </c>
      <c r="N2101" s="1" t="n">
        <f aca="false">MIN($C$3-IF(L2101&gt;0,L2101,0),K2101,$E$3)</f>
        <v>0</v>
      </c>
      <c r="O2101" s="1" t="n">
        <f aca="false">MIN(M2101+IF(-G2101&gt;0,-G2101,0),I2100+IF(G2100&gt;0,G2100,0))</f>
        <v>2</v>
      </c>
      <c r="P2101" s="1" t="n">
        <f aca="false">$C$6*F2101+$D$6*IF(G2101&gt;0,G2101,0)+$E$6*IF(G2101&lt;0,-G2101,0)</f>
        <v>6</v>
      </c>
      <c r="Q2101" s="1" t="n">
        <f aca="false">$C$7*K2101+$D$7*IF(L2101&gt;0,L2101,0)+$E$7*IF(L2101&lt;0,-L2101,0)</f>
        <v>20</v>
      </c>
      <c r="R2101" s="1" t="n">
        <f aca="false">P2101+Q2101</f>
        <v>26</v>
      </c>
    </row>
    <row r="2102" customFormat="false" ht="15.75" hidden="false" customHeight="false" outlineLevel="0" collapsed="false">
      <c r="A2102" s="1" t="n">
        <v>2086</v>
      </c>
      <c r="B2102" s="1" t="n">
        <f aca="true">RAND()</f>
        <v>0.203109026288452</v>
      </c>
      <c r="C2102" s="1" t="n">
        <f aca="false">VLOOKUP(B2102,$A$4:$B$14,2)</f>
        <v>1</v>
      </c>
      <c r="F2102" s="1" t="n">
        <f aca="false">F2101+J2101-I2101</f>
        <v>4</v>
      </c>
      <c r="G2102" s="1" t="n">
        <f aca="false">G2101+I2101-M2102</f>
        <v>3</v>
      </c>
      <c r="H2102" s="1" t="n">
        <f aca="false">$D$2-F2102</f>
        <v>2</v>
      </c>
      <c r="I2102" s="1" t="n">
        <f aca="false">MIN($C$2-IF(G2102&gt;0,G2102,0),F2102,$E$2)</f>
        <v>0</v>
      </c>
      <c r="J2102" s="1" t="n">
        <f aca="false">H2102</f>
        <v>2</v>
      </c>
      <c r="K2102" s="1" t="n">
        <f aca="false">K2101+O2101-N2101</f>
        <v>6</v>
      </c>
      <c r="L2102" s="1" t="n">
        <f aca="false">L2101+N2101-C2101</f>
        <v>-1</v>
      </c>
      <c r="M2102" s="1" t="n">
        <f aca="false">$D$3-K2102-MAX(-G2101,0)</f>
        <v>0</v>
      </c>
      <c r="N2102" s="1" t="n">
        <f aca="false">MIN($C$3-IF(L2102&gt;0,L2102,0),K2102,$E$3)</f>
        <v>3</v>
      </c>
      <c r="O2102" s="1" t="n">
        <f aca="false">MIN(M2102+IF(-G2102&gt;0,-G2102,0),I2101+IF(G2101&gt;0,G2101,0))</f>
        <v>0</v>
      </c>
      <c r="P2102" s="1" t="n">
        <f aca="false">$C$6*F2102+$D$6*IF(G2102&gt;0,G2102,0)+$E$6*IF(G2102&lt;0,-G2102,0)</f>
        <v>10</v>
      </c>
      <c r="Q2102" s="1" t="n">
        <f aca="false">$C$7*K2102+$D$7*IF(L2102&gt;0,L2102,0)+$E$7*IF(L2102&lt;0,-L2102,0)</f>
        <v>22</v>
      </c>
      <c r="R2102" s="1" t="n">
        <f aca="false">P2102+Q2102</f>
        <v>32</v>
      </c>
    </row>
    <row r="2103" customFormat="false" ht="15.75" hidden="false" customHeight="false" outlineLevel="0" collapsed="false">
      <c r="A2103" s="1" t="n">
        <v>2087</v>
      </c>
      <c r="B2103" s="1" t="n">
        <f aca="true">RAND()</f>
        <v>0.335512287151107</v>
      </c>
      <c r="C2103" s="1" t="n">
        <f aca="false">VLOOKUP(B2103,$A$4:$B$14,2)</f>
        <v>1</v>
      </c>
      <c r="F2103" s="1" t="n">
        <f aca="false">F2102+J2102-I2102</f>
        <v>6</v>
      </c>
      <c r="G2103" s="1" t="n">
        <f aca="false">G2102+I2102-M2103</f>
        <v>0</v>
      </c>
      <c r="H2103" s="1" t="n">
        <f aca="false">$D$2-F2103</f>
        <v>0</v>
      </c>
      <c r="I2103" s="1" t="n">
        <f aca="false">MIN($C$2-IF(G2103&gt;0,G2103,0),F2103,$E$2)</f>
        <v>3</v>
      </c>
      <c r="J2103" s="1" t="n">
        <f aca="false">H2103</f>
        <v>0</v>
      </c>
      <c r="K2103" s="1" t="n">
        <f aca="false">K2102+O2102-N2102</f>
        <v>3</v>
      </c>
      <c r="L2103" s="1" t="n">
        <f aca="false">L2102+N2102-C2102</f>
        <v>1</v>
      </c>
      <c r="M2103" s="1" t="n">
        <f aca="false">$D$3-K2103-MAX(-G2102,0)</f>
        <v>3</v>
      </c>
      <c r="N2103" s="1" t="n">
        <f aca="false">MIN($C$3-IF(L2103&gt;0,L2103,0),K2103,$E$3)</f>
        <v>2</v>
      </c>
      <c r="O2103" s="1" t="n">
        <f aca="false">MIN(M2103+IF(-G2103&gt;0,-G2103,0),I2102+IF(G2102&gt;0,G2102,0))</f>
        <v>3</v>
      </c>
      <c r="P2103" s="1" t="n">
        <f aca="false">$C$6*F2103+$D$6*IF(G2103&gt;0,G2103,0)+$E$6*IF(G2103&lt;0,-G2103,0)</f>
        <v>6</v>
      </c>
      <c r="Q2103" s="1" t="n">
        <f aca="false">$C$7*K2103+$D$7*IF(L2103&gt;0,L2103,0)+$E$7*IF(L2103&lt;0,-L2103,0)</f>
        <v>10</v>
      </c>
      <c r="R2103" s="1" t="n">
        <f aca="false">P2103+Q2103</f>
        <v>16</v>
      </c>
    </row>
    <row r="2104" customFormat="false" ht="15.75" hidden="false" customHeight="false" outlineLevel="0" collapsed="false">
      <c r="A2104" s="1" t="n">
        <v>2088</v>
      </c>
      <c r="B2104" s="1" t="n">
        <f aca="true">RAND()</f>
        <v>0.468936665142768</v>
      </c>
      <c r="C2104" s="1" t="n">
        <f aca="false">VLOOKUP(B2104,$A$4:$B$14,2)</f>
        <v>2</v>
      </c>
      <c r="F2104" s="1" t="n">
        <f aca="false">F2103+J2103-I2103</f>
        <v>3</v>
      </c>
      <c r="G2104" s="1" t="n">
        <f aca="false">G2103+I2103-M2104</f>
        <v>1</v>
      </c>
      <c r="H2104" s="1" t="n">
        <f aca="false">$D$2-F2104</f>
        <v>3</v>
      </c>
      <c r="I2104" s="1" t="n">
        <f aca="false">MIN($C$2-IF(G2104&gt;0,G2104,0),F2104,$E$2)</f>
        <v>2</v>
      </c>
      <c r="J2104" s="1" t="n">
        <f aca="false">H2104</f>
        <v>3</v>
      </c>
      <c r="K2104" s="1" t="n">
        <f aca="false">K2103+O2103-N2103</f>
        <v>4</v>
      </c>
      <c r="L2104" s="1" t="n">
        <f aca="false">L2103+N2103-C2103</f>
        <v>2</v>
      </c>
      <c r="M2104" s="1" t="n">
        <f aca="false">$D$3-K2104-MAX(-G2103,0)</f>
        <v>2</v>
      </c>
      <c r="N2104" s="1" t="n">
        <f aca="false">MIN($C$3-IF(L2104&gt;0,L2104,0),K2104,$E$3)</f>
        <v>1</v>
      </c>
      <c r="O2104" s="1" t="n">
        <f aca="false">MIN(M2104+IF(-G2104&gt;0,-G2104,0),I2103+IF(G2103&gt;0,G2103,0))</f>
        <v>2</v>
      </c>
      <c r="P2104" s="1" t="n">
        <f aca="false">$C$6*F2104+$D$6*IF(G2104&gt;0,G2104,0)+$E$6*IF(G2104&lt;0,-G2104,0)</f>
        <v>5</v>
      </c>
      <c r="Q2104" s="1" t="n">
        <f aca="false">$C$7*K2104+$D$7*IF(L2104&gt;0,L2104,0)+$E$7*IF(L2104&lt;0,-L2104,0)</f>
        <v>16</v>
      </c>
      <c r="R2104" s="1" t="n">
        <f aca="false">P2104+Q2104</f>
        <v>21</v>
      </c>
    </row>
    <row r="2105" customFormat="false" ht="15.75" hidden="false" customHeight="false" outlineLevel="0" collapsed="false">
      <c r="A2105" s="1" t="n">
        <v>2089</v>
      </c>
      <c r="B2105" s="1" t="n">
        <f aca="true">RAND()</f>
        <v>0.636094770853278</v>
      </c>
      <c r="C2105" s="1" t="n">
        <f aca="false">VLOOKUP(B2105,$A$4:$B$14,2)</f>
        <v>2</v>
      </c>
      <c r="F2105" s="1" t="n">
        <f aca="false">F2104+J2104-I2104</f>
        <v>4</v>
      </c>
      <c r="G2105" s="1" t="n">
        <f aca="false">G2104+I2104-M2105</f>
        <v>2</v>
      </c>
      <c r="H2105" s="1" t="n">
        <f aca="false">$D$2-F2105</f>
        <v>2</v>
      </c>
      <c r="I2105" s="1" t="n">
        <f aca="false">MIN($C$2-IF(G2105&gt;0,G2105,0),F2105,$E$2)</f>
        <v>1</v>
      </c>
      <c r="J2105" s="1" t="n">
        <f aca="false">H2105</f>
        <v>2</v>
      </c>
      <c r="K2105" s="1" t="n">
        <f aca="false">K2104+O2104-N2104</f>
        <v>5</v>
      </c>
      <c r="L2105" s="1" t="n">
        <f aca="false">L2104+N2104-C2104</f>
        <v>1</v>
      </c>
      <c r="M2105" s="1" t="n">
        <f aca="false">$D$3-K2105-MAX(-G2104,0)</f>
        <v>1</v>
      </c>
      <c r="N2105" s="1" t="n">
        <f aca="false">MIN($C$3-IF(L2105&gt;0,L2105,0),K2105,$E$3)</f>
        <v>2</v>
      </c>
      <c r="O2105" s="1" t="n">
        <f aca="false">MIN(M2105+IF(-G2105&gt;0,-G2105,0),I2104+IF(G2104&gt;0,G2104,0))</f>
        <v>1</v>
      </c>
      <c r="P2105" s="1" t="n">
        <f aca="false">$C$6*F2105+$D$6*IF(G2105&gt;0,G2105,0)+$E$6*IF(G2105&lt;0,-G2105,0)</f>
        <v>8</v>
      </c>
      <c r="Q2105" s="1" t="n">
        <f aca="false">$C$7*K2105+$D$7*IF(L2105&gt;0,L2105,0)+$E$7*IF(L2105&lt;0,-L2105,0)</f>
        <v>14</v>
      </c>
      <c r="R2105" s="1" t="n">
        <f aca="false">P2105+Q2105</f>
        <v>22</v>
      </c>
    </row>
    <row r="2106" customFormat="false" ht="15.75" hidden="false" customHeight="false" outlineLevel="0" collapsed="false">
      <c r="A2106" s="1" t="n">
        <v>2090</v>
      </c>
      <c r="B2106" s="1" t="n">
        <f aca="true">RAND()</f>
        <v>0.241039371198549</v>
      </c>
      <c r="C2106" s="1" t="n">
        <f aca="false">VLOOKUP(B2106,$A$4:$B$14,2)</f>
        <v>1</v>
      </c>
      <c r="F2106" s="1" t="n">
        <f aca="false">F2105+J2105-I2105</f>
        <v>5</v>
      </c>
      <c r="G2106" s="1" t="n">
        <f aca="false">G2105+I2105-M2106</f>
        <v>1</v>
      </c>
      <c r="H2106" s="1" t="n">
        <f aca="false">$D$2-F2106</f>
        <v>1</v>
      </c>
      <c r="I2106" s="1" t="n">
        <f aca="false">MIN($C$2-IF(G2106&gt;0,G2106,0),F2106,$E$2)</f>
        <v>2</v>
      </c>
      <c r="J2106" s="1" t="n">
        <f aca="false">H2106</f>
        <v>1</v>
      </c>
      <c r="K2106" s="1" t="n">
        <f aca="false">K2105+O2105-N2105</f>
        <v>4</v>
      </c>
      <c r="L2106" s="1" t="n">
        <f aca="false">L2105+N2105-C2105</f>
        <v>1</v>
      </c>
      <c r="M2106" s="1" t="n">
        <f aca="false">$D$3-K2106-MAX(-G2105,0)</f>
        <v>2</v>
      </c>
      <c r="N2106" s="1" t="n">
        <f aca="false">MIN($C$3-IF(L2106&gt;0,L2106,0),K2106,$E$3)</f>
        <v>2</v>
      </c>
      <c r="O2106" s="1" t="n">
        <f aca="false">MIN(M2106+IF(-G2106&gt;0,-G2106,0),I2105+IF(G2105&gt;0,G2105,0))</f>
        <v>2</v>
      </c>
      <c r="P2106" s="1" t="n">
        <f aca="false">$C$6*F2106+$D$6*IF(G2106&gt;0,G2106,0)+$E$6*IF(G2106&lt;0,-G2106,0)</f>
        <v>7</v>
      </c>
      <c r="Q2106" s="1" t="n">
        <f aca="false">$C$7*K2106+$D$7*IF(L2106&gt;0,L2106,0)+$E$7*IF(L2106&lt;0,-L2106,0)</f>
        <v>12</v>
      </c>
      <c r="R2106" s="1" t="n">
        <f aca="false">P2106+Q2106</f>
        <v>19</v>
      </c>
    </row>
    <row r="2107" customFormat="false" ht="15.75" hidden="false" customHeight="false" outlineLevel="0" collapsed="false">
      <c r="A2107" s="1" t="n">
        <v>2091</v>
      </c>
      <c r="B2107" s="1" t="n">
        <f aca="true">RAND()</f>
        <v>0.229126921846313</v>
      </c>
      <c r="C2107" s="1" t="n">
        <f aca="false">VLOOKUP(B2107,$A$4:$B$14,2)</f>
        <v>1</v>
      </c>
      <c r="F2107" s="1" t="n">
        <f aca="false">F2106+J2106-I2106</f>
        <v>4</v>
      </c>
      <c r="G2107" s="1" t="n">
        <f aca="false">G2106+I2106-M2107</f>
        <v>1</v>
      </c>
      <c r="H2107" s="1" t="n">
        <f aca="false">$D$2-F2107</f>
        <v>2</v>
      </c>
      <c r="I2107" s="1" t="n">
        <f aca="false">MIN($C$2-IF(G2107&gt;0,G2107,0),F2107,$E$2)</f>
        <v>2</v>
      </c>
      <c r="J2107" s="1" t="n">
        <f aca="false">H2107</f>
        <v>2</v>
      </c>
      <c r="K2107" s="1" t="n">
        <f aca="false">K2106+O2106-N2106</f>
        <v>4</v>
      </c>
      <c r="L2107" s="1" t="n">
        <f aca="false">L2106+N2106-C2106</f>
        <v>2</v>
      </c>
      <c r="M2107" s="1" t="n">
        <f aca="false">$D$3-K2107-MAX(-G2106,0)</f>
        <v>2</v>
      </c>
      <c r="N2107" s="1" t="n">
        <f aca="false">MIN($C$3-IF(L2107&gt;0,L2107,0),K2107,$E$3)</f>
        <v>1</v>
      </c>
      <c r="O2107" s="1" t="n">
        <f aca="false">MIN(M2107+IF(-G2107&gt;0,-G2107,0),I2106+IF(G2106&gt;0,G2106,0))</f>
        <v>2</v>
      </c>
      <c r="P2107" s="1" t="n">
        <f aca="false">$C$6*F2107+$D$6*IF(G2107&gt;0,G2107,0)+$E$6*IF(G2107&lt;0,-G2107,0)</f>
        <v>6</v>
      </c>
      <c r="Q2107" s="1" t="n">
        <f aca="false">$C$7*K2107+$D$7*IF(L2107&gt;0,L2107,0)+$E$7*IF(L2107&lt;0,-L2107,0)</f>
        <v>16</v>
      </c>
      <c r="R2107" s="1" t="n">
        <f aca="false">P2107+Q2107</f>
        <v>22</v>
      </c>
    </row>
    <row r="2108" customFormat="false" ht="15.75" hidden="false" customHeight="false" outlineLevel="0" collapsed="false">
      <c r="A2108" s="1" t="n">
        <v>2092</v>
      </c>
      <c r="B2108" s="1" t="n">
        <f aca="true">RAND()</f>
        <v>0.28687764676081</v>
      </c>
      <c r="C2108" s="1" t="n">
        <f aca="false">VLOOKUP(B2108,$A$4:$B$14,2)</f>
        <v>1</v>
      </c>
      <c r="F2108" s="1" t="n">
        <f aca="false">F2107+J2107-I2107</f>
        <v>4</v>
      </c>
      <c r="G2108" s="1" t="n">
        <f aca="false">G2107+I2107-M2108</f>
        <v>2</v>
      </c>
      <c r="H2108" s="1" t="n">
        <f aca="false">$D$2-F2108</f>
        <v>2</v>
      </c>
      <c r="I2108" s="1" t="n">
        <f aca="false">MIN($C$2-IF(G2108&gt;0,G2108,0),F2108,$E$2)</f>
        <v>1</v>
      </c>
      <c r="J2108" s="1" t="n">
        <f aca="false">H2108</f>
        <v>2</v>
      </c>
      <c r="K2108" s="1" t="n">
        <f aca="false">K2107+O2107-N2107</f>
        <v>5</v>
      </c>
      <c r="L2108" s="1" t="n">
        <f aca="false">L2107+N2107-C2107</f>
        <v>2</v>
      </c>
      <c r="M2108" s="1" t="n">
        <f aca="false">$D$3-K2108-MAX(-G2107,0)</f>
        <v>1</v>
      </c>
      <c r="N2108" s="1" t="n">
        <f aca="false">MIN($C$3-IF(L2108&gt;0,L2108,0),K2108,$E$3)</f>
        <v>1</v>
      </c>
      <c r="O2108" s="1" t="n">
        <f aca="false">MIN(M2108+IF(-G2108&gt;0,-G2108,0),I2107+IF(G2107&gt;0,G2107,0))</f>
        <v>1</v>
      </c>
      <c r="P2108" s="1" t="n">
        <f aca="false">$C$6*F2108+$D$6*IF(G2108&gt;0,G2108,0)+$E$6*IF(G2108&lt;0,-G2108,0)</f>
        <v>8</v>
      </c>
      <c r="Q2108" s="1" t="n">
        <f aca="false">$C$7*K2108+$D$7*IF(L2108&gt;0,L2108,0)+$E$7*IF(L2108&lt;0,-L2108,0)</f>
        <v>18</v>
      </c>
      <c r="R2108" s="1" t="n">
        <f aca="false">P2108+Q2108</f>
        <v>26</v>
      </c>
    </row>
    <row r="2109" customFormat="false" ht="15.75" hidden="false" customHeight="false" outlineLevel="0" collapsed="false">
      <c r="A2109" s="1" t="n">
        <v>2093</v>
      </c>
      <c r="B2109" s="1" t="n">
        <f aca="true">RAND()</f>
        <v>0.796192411703005</v>
      </c>
      <c r="C2109" s="1" t="n">
        <f aca="false">VLOOKUP(B2109,$A$4:$B$14,2)</f>
        <v>3</v>
      </c>
      <c r="F2109" s="1" t="n">
        <f aca="false">F2108+J2108-I2108</f>
        <v>5</v>
      </c>
      <c r="G2109" s="1" t="n">
        <f aca="false">G2108+I2108-M2109</f>
        <v>2</v>
      </c>
      <c r="H2109" s="1" t="n">
        <f aca="false">$D$2-F2109</f>
        <v>1</v>
      </c>
      <c r="I2109" s="1" t="n">
        <f aca="false">MIN($C$2-IF(G2109&gt;0,G2109,0),F2109,$E$2)</f>
        <v>1</v>
      </c>
      <c r="J2109" s="1" t="n">
        <f aca="false">H2109</f>
        <v>1</v>
      </c>
      <c r="K2109" s="1" t="n">
        <f aca="false">K2108+O2108-N2108</f>
        <v>5</v>
      </c>
      <c r="L2109" s="1" t="n">
        <f aca="false">L2108+N2108-C2108</f>
        <v>2</v>
      </c>
      <c r="M2109" s="1" t="n">
        <f aca="false">$D$3-K2109-MAX(-G2108,0)</f>
        <v>1</v>
      </c>
      <c r="N2109" s="1" t="n">
        <f aca="false">MIN($C$3-IF(L2109&gt;0,L2109,0),K2109,$E$3)</f>
        <v>1</v>
      </c>
      <c r="O2109" s="1" t="n">
        <f aca="false">MIN(M2109+IF(-G2109&gt;0,-G2109,0),I2108+IF(G2108&gt;0,G2108,0))</f>
        <v>1</v>
      </c>
      <c r="P2109" s="1" t="n">
        <f aca="false">$C$6*F2109+$D$6*IF(G2109&gt;0,G2109,0)+$E$6*IF(G2109&lt;0,-G2109,0)</f>
        <v>9</v>
      </c>
      <c r="Q2109" s="1" t="n">
        <f aca="false">$C$7*K2109+$D$7*IF(L2109&gt;0,L2109,0)+$E$7*IF(L2109&lt;0,-L2109,0)</f>
        <v>18</v>
      </c>
      <c r="R2109" s="1" t="n">
        <f aca="false">P2109+Q2109</f>
        <v>27</v>
      </c>
    </row>
    <row r="2110" customFormat="false" ht="15.75" hidden="false" customHeight="false" outlineLevel="0" collapsed="false">
      <c r="A2110" s="1" t="n">
        <v>2094</v>
      </c>
      <c r="B2110" s="1" t="n">
        <f aca="true">RAND()</f>
        <v>0.609151680713935</v>
      </c>
      <c r="C2110" s="1" t="n">
        <f aca="false">VLOOKUP(B2110,$A$4:$B$14,2)</f>
        <v>2</v>
      </c>
      <c r="F2110" s="1" t="n">
        <f aca="false">F2109+J2109-I2109</f>
        <v>5</v>
      </c>
      <c r="G2110" s="1" t="n">
        <f aca="false">G2109+I2109-M2110</f>
        <v>2</v>
      </c>
      <c r="H2110" s="1" t="n">
        <f aca="false">$D$2-F2110</f>
        <v>1</v>
      </c>
      <c r="I2110" s="1" t="n">
        <f aca="false">MIN($C$2-IF(G2110&gt;0,G2110,0),F2110,$E$2)</f>
        <v>1</v>
      </c>
      <c r="J2110" s="1" t="n">
        <f aca="false">H2110</f>
        <v>1</v>
      </c>
      <c r="K2110" s="1" t="n">
        <f aca="false">K2109+O2109-N2109</f>
        <v>5</v>
      </c>
      <c r="L2110" s="1" t="n">
        <f aca="false">L2109+N2109-C2109</f>
        <v>0</v>
      </c>
      <c r="M2110" s="1" t="n">
        <f aca="false">$D$3-K2110-MAX(-G2109,0)</f>
        <v>1</v>
      </c>
      <c r="N2110" s="1" t="n">
        <f aca="false">MIN($C$3-IF(L2110&gt;0,L2110,0),K2110,$E$3)</f>
        <v>3</v>
      </c>
      <c r="O2110" s="1" t="n">
        <f aca="false">MIN(M2110+IF(-G2110&gt;0,-G2110,0),I2109+IF(G2109&gt;0,G2109,0))</f>
        <v>1</v>
      </c>
      <c r="P2110" s="1" t="n">
        <f aca="false">$C$6*F2110+$D$6*IF(G2110&gt;0,G2110,0)+$E$6*IF(G2110&lt;0,-G2110,0)</f>
        <v>9</v>
      </c>
      <c r="Q2110" s="1" t="n">
        <f aca="false">$C$7*K2110+$D$7*IF(L2110&gt;0,L2110,0)+$E$7*IF(L2110&lt;0,-L2110,0)</f>
        <v>10</v>
      </c>
      <c r="R2110" s="1" t="n">
        <f aca="false">P2110+Q2110</f>
        <v>19</v>
      </c>
    </row>
    <row r="2111" customFormat="false" ht="15.75" hidden="false" customHeight="false" outlineLevel="0" collapsed="false">
      <c r="A2111" s="1" t="n">
        <v>2095</v>
      </c>
      <c r="B2111" s="1" t="n">
        <f aca="true">RAND()</f>
        <v>0.0986749390565755</v>
      </c>
      <c r="C2111" s="1" t="n">
        <f aca="false">VLOOKUP(B2111,$A$4:$B$14,2)</f>
        <v>0</v>
      </c>
      <c r="F2111" s="1" t="n">
        <f aca="false">F2110+J2110-I2110</f>
        <v>5</v>
      </c>
      <c r="G2111" s="1" t="n">
        <f aca="false">G2110+I2110-M2111</f>
        <v>0</v>
      </c>
      <c r="H2111" s="1" t="n">
        <f aca="false">$D$2-F2111</f>
        <v>1</v>
      </c>
      <c r="I2111" s="1" t="n">
        <f aca="false">MIN($C$2-IF(G2111&gt;0,G2111,0),F2111,$E$2)</f>
        <v>3</v>
      </c>
      <c r="J2111" s="1" t="n">
        <f aca="false">H2111</f>
        <v>1</v>
      </c>
      <c r="K2111" s="1" t="n">
        <f aca="false">K2110+O2110-N2110</f>
        <v>3</v>
      </c>
      <c r="L2111" s="1" t="n">
        <f aca="false">L2110+N2110-C2110</f>
        <v>1</v>
      </c>
      <c r="M2111" s="1" t="n">
        <f aca="false">$D$3-K2111-MAX(-G2110,0)</f>
        <v>3</v>
      </c>
      <c r="N2111" s="1" t="n">
        <f aca="false">MIN($C$3-IF(L2111&gt;0,L2111,0),K2111,$E$3)</f>
        <v>2</v>
      </c>
      <c r="O2111" s="1" t="n">
        <f aca="false">MIN(M2111+IF(-G2111&gt;0,-G2111,0),I2110+IF(G2110&gt;0,G2110,0))</f>
        <v>3</v>
      </c>
      <c r="P2111" s="1" t="n">
        <f aca="false">$C$6*F2111+$D$6*IF(G2111&gt;0,G2111,0)+$E$6*IF(G2111&lt;0,-G2111,0)</f>
        <v>5</v>
      </c>
      <c r="Q2111" s="1" t="n">
        <f aca="false">$C$7*K2111+$D$7*IF(L2111&gt;0,L2111,0)+$E$7*IF(L2111&lt;0,-L2111,0)</f>
        <v>10</v>
      </c>
      <c r="R2111" s="1" t="n">
        <f aca="false">P2111+Q2111</f>
        <v>15</v>
      </c>
    </row>
    <row r="2112" customFormat="false" ht="15.75" hidden="false" customHeight="false" outlineLevel="0" collapsed="false">
      <c r="A2112" s="1" t="n">
        <v>2096</v>
      </c>
      <c r="B2112" s="1" t="n">
        <f aca="true">RAND()</f>
        <v>0.326140723937719</v>
      </c>
      <c r="C2112" s="1" t="n">
        <f aca="false">VLOOKUP(B2112,$A$4:$B$14,2)</f>
        <v>1</v>
      </c>
      <c r="F2112" s="1" t="n">
        <f aca="false">F2111+J2111-I2111</f>
        <v>3</v>
      </c>
      <c r="G2112" s="1" t="n">
        <f aca="false">G2111+I2111-M2112</f>
        <v>1</v>
      </c>
      <c r="H2112" s="1" t="n">
        <f aca="false">$D$2-F2112</f>
        <v>3</v>
      </c>
      <c r="I2112" s="1" t="n">
        <f aca="false">MIN($C$2-IF(G2112&gt;0,G2112,0),F2112,$E$2)</f>
        <v>2</v>
      </c>
      <c r="J2112" s="1" t="n">
        <f aca="false">H2112</f>
        <v>3</v>
      </c>
      <c r="K2112" s="1" t="n">
        <f aca="false">K2111+O2111-N2111</f>
        <v>4</v>
      </c>
      <c r="L2112" s="1" t="n">
        <f aca="false">L2111+N2111-C2111</f>
        <v>3</v>
      </c>
      <c r="M2112" s="1" t="n">
        <f aca="false">$D$3-K2112-MAX(-G2111,0)</f>
        <v>2</v>
      </c>
      <c r="N2112" s="1" t="n">
        <f aca="false">MIN($C$3-IF(L2112&gt;0,L2112,0),K2112,$E$3)</f>
        <v>0</v>
      </c>
      <c r="O2112" s="1" t="n">
        <f aca="false">MIN(M2112+IF(-G2112&gt;0,-G2112,0),I2111+IF(G2111&gt;0,G2111,0))</f>
        <v>2</v>
      </c>
      <c r="P2112" s="1" t="n">
        <f aca="false">$C$6*F2112+$D$6*IF(G2112&gt;0,G2112,0)+$E$6*IF(G2112&lt;0,-G2112,0)</f>
        <v>5</v>
      </c>
      <c r="Q2112" s="1" t="n">
        <f aca="false">$C$7*K2112+$D$7*IF(L2112&gt;0,L2112,0)+$E$7*IF(L2112&lt;0,-L2112,0)</f>
        <v>20</v>
      </c>
      <c r="R2112" s="1" t="n">
        <f aca="false">P2112+Q2112</f>
        <v>25</v>
      </c>
    </row>
    <row r="2113" customFormat="false" ht="15.75" hidden="false" customHeight="false" outlineLevel="0" collapsed="false">
      <c r="A2113" s="1" t="n">
        <v>2097</v>
      </c>
      <c r="B2113" s="1" t="n">
        <f aca="true">RAND()</f>
        <v>0.811860534596006</v>
      </c>
      <c r="C2113" s="1" t="n">
        <f aca="false">VLOOKUP(B2113,$A$4:$B$14,2)</f>
        <v>3</v>
      </c>
      <c r="F2113" s="1" t="n">
        <f aca="false">F2112+J2112-I2112</f>
        <v>4</v>
      </c>
      <c r="G2113" s="1" t="n">
        <f aca="false">G2112+I2112-M2113</f>
        <v>3</v>
      </c>
      <c r="H2113" s="1" t="n">
        <f aca="false">$D$2-F2113</f>
        <v>2</v>
      </c>
      <c r="I2113" s="1" t="n">
        <f aca="false">MIN($C$2-IF(G2113&gt;0,G2113,0),F2113,$E$2)</f>
        <v>0</v>
      </c>
      <c r="J2113" s="1" t="n">
        <f aca="false">H2113</f>
        <v>2</v>
      </c>
      <c r="K2113" s="1" t="n">
        <f aca="false">K2112+O2112-N2112</f>
        <v>6</v>
      </c>
      <c r="L2113" s="1" t="n">
        <f aca="false">L2112+N2112-C2112</f>
        <v>2</v>
      </c>
      <c r="M2113" s="1" t="n">
        <f aca="false">$D$3-K2113-MAX(-G2112,0)</f>
        <v>0</v>
      </c>
      <c r="N2113" s="1" t="n">
        <f aca="false">MIN($C$3-IF(L2113&gt;0,L2113,0),K2113,$E$3)</f>
        <v>1</v>
      </c>
      <c r="O2113" s="1" t="n">
        <f aca="false">MIN(M2113+IF(-G2113&gt;0,-G2113,0),I2112+IF(G2112&gt;0,G2112,0))</f>
        <v>0</v>
      </c>
      <c r="P2113" s="1" t="n">
        <f aca="false">$C$6*F2113+$D$6*IF(G2113&gt;0,G2113,0)+$E$6*IF(G2113&lt;0,-G2113,0)</f>
        <v>10</v>
      </c>
      <c r="Q2113" s="1" t="n">
        <f aca="false">$C$7*K2113+$D$7*IF(L2113&gt;0,L2113,0)+$E$7*IF(L2113&lt;0,-L2113,0)</f>
        <v>20</v>
      </c>
      <c r="R2113" s="1" t="n">
        <f aca="false">P2113+Q2113</f>
        <v>30</v>
      </c>
    </row>
    <row r="2114" customFormat="false" ht="15.75" hidden="false" customHeight="false" outlineLevel="0" collapsed="false">
      <c r="A2114" s="1" t="n">
        <v>2098</v>
      </c>
      <c r="B2114" s="1" t="n">
        <f aca="true">RAND()</f>
        <v>0.14991589592665</v>
      </c>
      <c r="C2114" s="1" t="n">
        <f aca="false">VLOOKUP(B2114,$A$4:$B$14,2)</f>
        <v>1</v>
      </c>
      <c r="F2114" s="1" t="n">
        <f aca="false">F2113+J2113-I2113</f>
        <v>6</v>
      </c>
      <c r="G2114" s="1" t="n">
        <f aca="false">G2113+I2113-M2114</f>
        <v>2</v>
      </c>
      <c r="H2114" s="1" t="n">
        <f aca="false">$D$2-F2114</f>
        <v>0</v>
      </c>
      <c r="I2114" s="1" t="n">
        <f aca="false">MIN($C$2-IF(G2114&gt;0,G2114,0),F2114,$E$2)</f>
        <v>1</v>
      </c>
      <c r="J2114" s="1" t="n">
        <f aca="false">H2114</f>
        <v>0</v>
      </c>
      <c r="K2114" s="1" t="n">
        <f aca="false">K2113+O2113-N2113</f>
        <v>5</v>
      </c>
      <c r="L2114" s="1" t="n">
        <f aca="false">L2113+N2113-C2113</f>
        <v>0</v>
      </c>
      <c r="M2114" s="1" t="n">
        <f aca="false">$D$3-K2114-MAX(-G2113,0)</f>
        <v>1</v>
      </c>
      <c r="N2114" s="1" t="n">
        <f aca="false">MIN($C$3-IF(L2114&gt;0,L2114,0),K2114,$E$3)</f>
        <v>3</v>
      </c>
      <c r="O2114" s="1" t="n">
        <f aca="false">MIN(M2114+IF(-G2114&gt;0,-G2114,0),I2113+IF(G2113&gt;0,G2113,0))</f>
        <v>1</v>
      </c>
      <c r="P2114" s="1" t="n">
        <f aca="false">$C$6*F2114+$D$6*IF(G2114&gt;0,G2114,0)+$E$6*IF(G2114&lt;0,-G2114,0)</f>
        <v>10</v>
      </c>
      <c r="Q2114" s="1" t="n">
        <f aca="false">$C$7*K2114+$D$7*IF(L2114&gt;0,L2114,0)+$E$7*IF(L2114&lt;0,-L2114,0)</f>
        <v>10</v>
      </c>
      <c r="R2114" s="1" t="n">
        <f aca="false">P2114+Q2114</f>
        <v>20</v>
      </c>
    </row>
    <row r="2115" customFormat="false" ht="15.75" hidden="false" customHeight="false" outlineLevel="0" collapsed="false">
      <c r="A2115" s="1" t="n">
        <v>2099</v>
      </c>
      <c r="B2115" s="1" t="n">
        <f aca="true">RAND()</f>
        <v>0.114083618934727</v>
      </c>
      <c r="C2115" s="1" t="n">
        <f aca="false">VLOOKUP(B2115,$A$4:$B$14,2)</f>
        <v>0</v>
      </c>
      <c r="F2115" s="1" t="n">
        <f aca="false">F2114+J2114-I2114</f>
        <v>5</v>
      </c>
      <c r="G2115" s="1" t="n">
        <f aca="false">G2114+I2114-M2115</f>
        <v>0</v>
      </c>
      <c r="H2115" s="1" t="n">
        <f aca="false">$D$2-F2115</f>
        <v>1</v>
      </c>
      <c r="I2115" s="1" t="n">
        <f aca="false">MIN($C$2-IF(G2115&gt;0,G2115,0),F2115,$E$2)</f>
        <v>3</v>
      </c>
      <c r="J2115" s="1" t="n">
        <f aca="false">H2115</f>
        <v>1</v>
      </c>
      <c r="K2115" s="1" t="n">
        <f aca="false">K2114+O2114-N2114</f>
        <v>3</v>
      </c>
      <c r="L2115" s="1" t="n">
        <f aca="false">L2114+N2114-C2114</f>
        <v>2</v>
      </c>
      <c r="M2115" s="1" t="n">
        <f aca="false">$D$3-K2115-MAX(-G2114,0)</f>
        <v>3</v>
      </c>
      <c r="N2115" s="1" t="n">
        <f aca="false">MIN($C$3-IF(L2115&gt;0,L2115,0),K2115,$E$3)</f>
        <v>1</v>
      </c>
      <c r="O2115" s="1" t="n">
        <f aca="false">MIN(M2115+IF(-G2115&gt;0,-G2115,0),I2114+IF(G2114&gt;0,G2114,0))</f>
        <v>3</v>
      </c>
      <c r="P2115" s="1" t="n">
        <f aca="false">$C$6*F2115+$D$6*IF(G2115&gt;0,G2115,0)+$E$6*IF(G2115&lt;0,-G2115,0)</f>
        <v>5</v>
      </c>
      <c r="Q2115" s="1" t="n">
        <f aca="false">$C$7*K2115+$D$7*IF(L2115&gt;0,L2115,0)+$E$7*IF(L2115&lt;0,-L2115,0)</f>
        <v>14</v>
      </c>
      <c r="R2115" s="1" t="n">
        <f aca="false">P2115+Q2115</f>
        <v>19</v>
      </c>
    </row>
    <row r="2116" customFormat="false" ht="15.75" hidden="false" customHeight="false" outlineLevel="0" collapsed="false">
      <c r="A2116" s="1" t="n">
        <v>2100</v>
      </c>
      <c r="B2116" s="1" t="n">
        <f aca="true">RAND()</f>
        <v>0.260160900563949</v>
      </c>
      <c r="C2116" s="1" t="n">
        <f aca="false">VLOOKUP(B2116,$A$4:$B$14,2)</f>
        <v>1</v>
      </c>
      <c r="F2116" s="1" t="n">
        <f aca="false">F2115+J2115-I2115</f>
        <v>3</v>
      </c>
      <c r="G2116" s="1" t="n">
        <f aca="false">G2115+I2115-M2116</f>
        <v>2</v>
      </c>
      <c r="H2116" s="1" t="n">
        <f aca="false">$D$2-F2116</f>
        <v>3</v>
      </c>
      <c r="I2116" s="1" t="n">
        <f aca="false">MIN($C$2-IF(G2116&gt;0,G2116,0),F2116,$E$2)</f>
        <v>1</v>
      </c>
      <c r="J2116" s="1" t="n">
        <f aca="false">H2116</f>
        <v>3</v>
      </c>
      <c r="K2116" s="1" t="n">
        <f aca="false">K2115+O2115-N2115</f>
        <v>5</v>
      </c>
      <c r="L2116" s="1" t="n">
        <f aca="false">L2115+N2115-C2115</f>
        <v>3</v>
      </c>
      <c r="M2116" s="1" t="n">
        <f aca="false">$D$3-K2116-MAX(-G2115,0)</f>
        <v>1</v>
      </c>
      <c r="N2116" s="1" t="n">
        <f aca="false">MIN($C$3-IF(L2116&gt;0,L2116,0),K2116,$E$3)</f>
        <v>0</v>
      </c>
      <c r="O2116" s="1" t="n">
        <f aca="false">MIN(M2116+IF(-G2116&gt;0,-G2116,0),I2115+IF(G2115&gt;0,G2115,0))</f>
        <v>1</v>
      </c>
      <c r="P2116" s="1" t="n">
        <f aca="false">$C$6*F2116+$D$6*IF(G2116&gt;0,G2116,0)+$E$6*IF(G2116&lt;0,-G2116,0)</f>
        <v>7</v>
      </c>
      <c r="Q2116" s="1" t="n">
        <f aca="false">$C$7*K2116+$D$7*IF(L2116&gt;0,L2116,0)+$E$7*IF(L2116&lt;0,-L2116,0)</f>
        <v>22</v>
      </c>
      <c r="R2116" s="1" t="n">
        <f aca="false">P2116+Q2116</f>
        <v>29</v>
      </c>
    </row>
    <row r="2117" customFormat="false" ht="15.75" hidden="false" customHeight="false" outlineLevel="0" collapsed="false">
      <c r="A2117" s="1" t="n">
        <v>2101</v>
      </c>
      <c r="B2117" s="1" t="n">
        <f aca="true">RAND()</f>
        <v>0.764733847468595</v>
      </c>
      <c r="C2117" s="1" t="n">
        <f aca="false">VLOOKUP(B2117,$A$4:$B$14,2)</f>
        <v>3</v>
      </c>
      <c r="F2117" s="1" t="n">
        <f aca="false">F2116+J2116-I2116</f>
        <v>5</v>
      </c>
      <c r="G2117" s="1" t="n">
        <f aca="false">G2116+I2116-M2117</f>
        <v>3</v>
      </c>
      <c r="H2117" s="1" t="n">
        <f aca="false">$D$2-F2117</f>
        <v>1</v>
      </c>
      <c r="I2117" s="1" t="n">
        <f aca="false">MIN($C$2-IF(G2117&gt;0,G2117,0),F2117,$E$2)</f>
        <v>0</v>
      </c>
      <c r="J2117" s="1" t="n">
        <f aca="false">H2117</f>
        <v>1</v>
      </c>
      <c r="K2117" s="1" t="n">
        <f aca="false">K2116+O2116-N2116</f>
        <v>6</v>
      </c>
      <c r="L2117" s="1" t="n">
        <f aca="false">L2116+N2116-C2116</f>
        <v>2</v>
      </c>
      <c r="M2117" s="1" t="n">
        <f aca="false">$D$3-K2117-MAX(-G2116,0)</f>
        <v>0</v>
      </c>
      <c r="N2117" s="1" t="n">
        <f aca="false">MIN($C$3-IF(L2117&gt;0,L2117,0),K2117,$E$3)</f>
        <v>1</v>
      </c>
      <c r="O2117" s="1" t="n">
        <f aca="false">MIN(M2117+IF(-G2117&gt;0,-G2117,0),I2116+IF(G2116&gt;0,G2116,0))</f>
        <v>0</v>
      </c>
      <c r="P2117" s="1" t="n">
        <f aca="false">$C$6*F2117+$D$6*IF(G2117&gt;0,G2117,0)+$E$6*IF(G2117&lt;0,-G2117,0)</f>
        <v>11</v>
      </c>
      <c r="Q2117" s="1" t="n">
        <f aca="false">$C$7*K2117+$D$7*IF(L2117&gt;0,L2117,0)+$E$7*IF(L2117&lt;0,-L2117,0)</f>
        <v>20</v>
      </c>
      <c r="R2117" s="1" t="n">
        <f aca="false">P2117+Q2117</f>
        <v>31</v>
      </c>
    </row>
    <row r="2118" customFormat="false" ht="15.75" hidden="false" customHeight="false" outlineLevel="0" collapsed="false">
      <c r="A2118" s="1" t="n">
        <v>2102</v>
      </c>
      <c r="B2118" s="1" t="n">
        <f aca="true">RAND()</f>
        <v>0.300075735788287</v>
      </c>
      <c r="C2118" s="1" t="n">
        <f aca="false">VLOOKUP(B2118,$A$4:$B$14,2)</f>
        <v>1</v>
      </c>
      <c r="F2118" s="1" t="n">
        <f aca="false">F2117+J2117-I2117</f>
        <v>6</v>
      </c>
      <c r="G2118" s="1" t="n">
        <f aca="false">G2117+I2117-M2118</f>
        <v>2</v>
      </c>
      <c r="H2118" s="1" t="n">
        <f aca="false">$D$2-F2118</f>
        <v>0</v>
      </c>
      <c r="I2118" s="1" t="n">
        <f aca="false">MIN($C$2-IF(G2118&gt;0,G2118,0),F2118,$E$2)</f>
        <v>1</v>
      </c>
      <c r="J2118" s="1" t="n">
        <f aca="false">H2118</f>
        <v>0</v>
      </c>
      <c r="K2118" s="1" t="n">
        <f aca="false">K2117+O2117-N2117</f>
        <v>5</v>
      </c>
      <c r="L2118" s="1" t="n">
        <f aca="false">L2117+N2117-C2117</f>
        <v>0</v>
      </c>
      <c r="M2118" s="1" t="n">
        <f aca="false">$D$3-K2118-MAX(-G2117,0)</f>
        <v>1</v>
      </c>
      <c r="N2118" s="1" t="n">
        <f aca="false">MIN($C$3-IF(L2118&gt;0,L2118,0),K2118,$E$3)</f>
        <v>3</v>
      </c>
      <c r="O2118" s="1" t="n">
        <f aca="false">MIN(M2118+IF(-G2118&gt;0,-G2118,0),I2117+IF(G2117&gt;0,G2117,0))</f>
        <v>1</v>
      </c>
      <c r="P2118" s="1" t="n">
        <f aca="false">$C$6*F2118+$D$6*IF(G2118&gt;0,G2118,0)+$E$6*IF(G2118&lt;0,-G2118,0)</f>
        <v>10</v>
      </c>
      <c r="Q2118" s="1" t="n">
        <f aca="false">$C$7*K2118+$D$7*IF(L2118&gt;0,L2118,0)+$E$7*IF(L2118&lt;0,-L2118,0)</f>
        <v>10</v>
      </c>
      <c r="R2118" s="1" t="n">
        <f aca="false">P2118+Q2118</f>
        <v>20</v>
      </c>
    </row>
    <row r="2119" customFormat="false" ht="15.75" hidden="false" customHeight="false" outlineLevel="0" collapsed="false">
      <c r="A2119" s="1" t="n">
        <v>2103</v>
      </c>
      <c r="B2119" s="1" t="n">
        <f aca="true">RAND()</f>
        <v>0.891979121749788</v>
      </c>
      <c r="C2119" s="1" t="n">
        <f aca="false">VLOOKUP(B2119,$A$4:$B$14,2)</f>
        <v>4</v>
      </c>
      <c r="F2119" s="1" t="n">
        <f aca="false">F2118+J2118-I2118</f>
        <v>5</v>
      </c>
      <c r="G2119" s="1" t="n">
        <f aca="false">G2118+I2118-M2119</f>
        <v>0</v>
      </c>
      <c r="H2119" s="1" t="n">
        <f aca="false">$D$2-F2119</f>
        <v>1</v>
      </c>
      <c r="I2119" s="1" t="n">
        <f aca="false">MIN($C$2-IF(G2119&gt;0,G2119,0),F2119,$E$2)</f>
        <v>3</v>
      </c>
      <c r="J2119" s="1" t="n">
        <f aca="false">H2119</f>
        <v>1</v>
      </c>
      <c r="K2119" s="1" t="n">
        <f aca="false">K2118+O2118-N2118</f>
        <v>3</v>
      </c>
      <c r="L2119" s="1" t="n">
        <f aca="false">L2118+N2118-C2118</f>
        <v>2</v>
      </c>
      <c r="M2119" s="1" t="n">
        <f aca="false">$D$3-K2119-MAX(-G2118,0)</f>
        <v>3</v>
      </c>
      <c r="N2119" s="1" t="n">
        <f aca="false">MIN($C$3-IF(L2119&gt;0,L2119,0),K2119,$E$3)</f>
        <v>1</v>
      </c>
      <c r="O2119" s="1" t="n">
        <f aca="false">MIN(M2119+IF(-G2119&gt;0,-G2119,0),I2118+IF(G2118&gt;0,G2118,0))</f>
        <v>3</v>
      </c>
      <c r="P2119" s="1" t="n">
        <f aca="false">$C$6*F2119+$D$6*IF(G2119&gt;0,G2119,0)+$E$6*IF(G2119&lt;0,-G2119,0)</f>
        <v>5</v>
      </c>
      <c r="Q2119" s="1" t="n">
        <f aca="false">$C$7*K2119+$D$7*IF(L2119&gt;0,L2119,0)+$E$7*IF(L2119&lt;0,-L2119,0)</f>
        <v>14</v>
      </c>
      <c r="R2119" s="1" t="n">
        <f aca="false">P2119+Q2119</f>
        <v>19</v>
      </c>
    </row>
    <row r="2120" customFormat="false" ht="15.75" hidden="false" customHeight="false" outlineLevel="0" collapsed="false">
      <c r="A2120" s="1" t="n">
        <v>2104</v>
      </c>
      <c r="B2120" s="1" t="n">
        <f aca="true">RAND()</f>
        <v>0.877833471104776</v>
      </c>
      <c r="C2120" s="1" t="n">
        <f aca="false">VLOOKUP(B2120,$A$4:$B$14,2)</f>
        <v>4</v>
      </c>
      <c r="F2120" s="1" t="n">
        <f aca="false">F2119+J2119-I2119</f>
        <v>3</v>
      </c>
      <c r="G2120" s="1" t="n">
        <f aca="false">G2119+I2119-M2120</f>
        <v>2</v>
      </c>
      <c r="H2120" s="1" t="n">
        <f aca="false">$D$2-F2120</f>
        <v>3</v>
      </c>
      <c r="I2120" s="1" t="n">
        <f aca="false">MIN($C$2-IF(G2120&gt;0,G2120,0),F2120,$E$2)</f>
        <v>1</v>
      </c>
      <c r="J2120" s="1" t="n">
        <f aca="false">H2120</f>
        <v>3</v>
      </c>
      <c r="K2120" s="1" t="n">
        <f aca="false">K2119+O2119-N2119</f>
        <v>5</v>
      </c>
      <c r="L2120" s="1" t="n">
        <f aca="false">L2119+N2119-C2119</f>
        <v>-1</v>
      </c>
      <c r="M2120" s="1" t="n">
        <f aca="false">$D$3-K2120-MAX(-G2119,0)</f>
        <v>1</v>
      </c>
      <c r="N2120" s="1" t="n">
        <f aca="false">MIN($C$3-IF(L2120&gt;0,L2120,0),K2120,$E$3)</f>
        <v>3</v>
      </c>
      <c r="O2120" s="1" t="n">
        <f aca="false">MIN(M2120+IF(-G2120&gt;0,-G2120,0),I2119+IF(G2119&gt;0,G2119,0))</f>
        <v>1</v>
      </c>
      <c r="P2120" s="1" t="n">
        <f aca="false">$C$6*F2120+$D$6*IF(G2120&gt;0,G2120,0)+$E$6*IF(G2120&lt;0,-G2120,0)</f>
        <v>7</v>
      </c>
      <c r="Q2120" s="1" t="n">
        <f aca="false">$C$7*K2120+$D$7*IF(L2120&gt;0,L2120,0)+$E$7*IF(L2120&lt;0,-L2120,0)</f>
        <v>20</v>
      </c>
      <c r="R2120" s="1" t="n">
        <f aca="false">P2120+Q2120</f>
        <v>27</v>
      </c>
    </row>
    <row r="2121" customFormat="false" ht="15.75" hidden="false" customHeight="false" outlineLevel="0" collapsed="false">
      <c r="A2121" s="1" t="n">
        <v>2105</v>
      </c>
      <c r="B2121" s="1" t="n">
        <f aca="true">RAND()</f>
        <v>0.337857777779683</v>
      </c>
      <c r="C2121" s="1" t="n">
        <f aca="false">VLOOKUP(B2121,$A$4:$B$14,2)</f>
        <v>1</v>
      </c>
      <c r="F2121" s="1" t="n">
        <f aca="false">F2120+J2120-I2120</f>
        <v>5</v>
      </c>
      <c r="G2121" s="1" t="n">
        <f aca="false">G2120+I2120-M2121</f>
        <v>0</v>
      </c>
      <c r="H2121" s="1" t="n">
        <f aca="false">$D$2-F2121</f>
        <v>1</v>
      </c>
      <c r="I2121" s="1" t="n">
        <f aca="false">MIN($C$2-IF(G2121&gt;0,G2121,0),F2121,$E$2)</f>
        <v>3</v>
      </c>
      <c r="J2121" s="1" t="n">
        <f aca="false">H2121</f>
        <v>1</v>
      </c>
      <c r="K2121" s="1" t="n">
        <f aca="false">K2120+O2120-N2120</f>
        <v>3</v>
      </c>
      <c r="L2121" s="1" t="n">
        <f aca="false">L2120+N2120-C2120</f>
        <v>-2</v>
      </c>
      <c r="M2121" s="1" t="n">
        <f aca="false">$D$3-K2121-MAX(-G2120,0)</f>
        <v>3</v>
      </c>
      <c r="N2121" s="1" t="n">
        <f aca="false">MIN($C$3-IF(L2121&gt;0,L2121,0),K2121,$E$3)</f>
        <v>3</v>
      </c>
      <c r="O2121" s="1" t="n">
        <f aca="false">MIN(M2121+IF(-G2121&gt;0,-G2121,0),I2120+IF(G2120&gt;0,G2120,0))</f>
        <v>3</v>
      </c>
      <c r="P2121" s="1" t="n">
        <f aca="false">$C$6*F2121+$D$6*IF(G2121&gt;0,G2121,0)+$E$6*IF(G2121&lt;0,-G2121,0)</f>
        <v>5</v>
      </c>
      <c r="Q2121" s="1" t="n">
        <f aca="false">$C$7*K2121+$D$7*IF(L2121&gt;0,L2121,0)+$E$7*IF(L2121&lt;0,-L2121,0)</f>
        <v>26</v>
      </c>
      <c r="R2121" s="1" t="n">
        <f aca="false">P2121+Q2121</f>
        <v>31</v>
      </c>
    </row>
    <row r="2122" customFormat="false" ht="15.75" hidden="false" customHeight="false" outlineLevel="0" collapsed="false">
      <c r="A2122" s="1" t="n">
        <v>2106</v>
      </c>
      <c r="B2122" s="1" t="n">
        <f aca="true">RAND()</f>
        <v>0.0322871355800848</v>
      </c>
      <c r="C2122" s="1" t="n">
        <f aca="false">VLOOKUP(B2122,$A$4:$B$14,2)</f>
        <v>0</v>
      </c>
      <c r="F2122" s="1" t="n">
        <f aca="false">F2121+J2121-I2121</f>
        <v>3</v>
      </c>
      <c r="G2122" s="1" t="n">
        <f aca="false">G2121+I2121-M2122</f>
        <v>0</v>
      </c>
      <c r="H2122" s="1" t="n">
        <f aca="false">$D$2-F2122</f>
        <v>3</v>
      </c>
      <c r="I2122" s="1" t="n">
        <f aca="false">MIN($C$2-IF(G2122&gt;0,G2122,0),F2122,$E$2)</f>
        <v>3</v>
      </c>
      <c r="J2122" s="1" t="n">
        <f aca="false">H2122</f>
        <v>3</v>
      </c>
      <c r="K2122" s="1" t="n">
        <f aca="false">K2121+O2121-N2121</f>
        <v>3</v>
      </c>
      <c r="L2122" s="1" t="n">
        <f aca="false">L2121+N2121-C2121</f>
        <v>0</v>
      </c>
      <c r="M2122" s="1" t="n">
        <f aca="false">$D$3-K2122-MAX(-G2121,0)</f>
        <v>3</v>
      </c>
      <c r="N2122" s="1" t="n">
        <f aca="false">MIN($C$3-IF(L2122&gt;0,L2122,0),K2122,$E$3)</f>
        <v>3</v>
      </c>
      <c r="O2122" s="1" t="n">
        <f aca="false">MIN(M2122+IF(-G2122&gt;0,-G2122,0),I2121+IF(G2121&gt;0,G2121,0))</f>
        <v>3</v>
      </c>
      <c r="P2122" s="1" t="n">
        <f aca="false">$C$6*F2122+$D$6*IF(G2122&gt;0,G2122,0)+$E$6*IF(G2122&lt;0,-G2122,0)</f>
        <v>3</v>
      </c>
      <c r="Q2122" s="1" t="n">
        <f aca="false">$C$7*K2122+$D$7*IF(L2122&gt;0,L2122,0)+$E$7*IF(L2122&lt;0,-L2122,0)</f>
        <v>6</v>
      </c>
      <c r="R2122" s="1" t="n">
        <f aca="false">P2122+Q2122</f>
        <v>9</v>
      </c>
    </row>
    <row r="2123" customFormat="false" ht="15.75" hidden="false" customHeight="false" outlineLevel="0" collapsed="false">
      <c r="A2123" s="1" t="n">
        <v>2107</v>
      </c>
      <c r="B2123" s="1" t="n">
        <f aca="true">RAND()</f>
        <v>0.849302300521874</v>
      </c>
      <c r="C2123" s="1" t="n">
        <f aca="false">VLOOKUP(B2123,$A$4:$B$14,2)</f>
        <v>3</v>
      </c>
      <c r="F2123" s="1" t="n">
        <f aca="false">F2122+J2122-I2122</f>
        <v>3</v>
      </c>
      <c r="G2123" s="1" t="n">
        <f aca="false">G2122+I2122-M2123</f>
        <v>0</v>
      </c>
      <c r="H2123" s="1" t="n">
        <f aca="false">$D$2-F2123</f>
        <v>3</v>
      </c>
      <c r="I2123" s="1" t="n">
        <f aca="false">MIN($C$2-IF(G2123&gt;0,G2123,0),F2123,$E$2)</f>
        <v>3</v>
      </c>
      <c r="J2123" s="1" t="n">
        <f aca="false">H2123</f>
        <v>3</v>
      </c>
      <c r="K2123" s="1" t="n">
        <f aca="false">K2122+O2122-N2122</f>
        <v>3</v>
      </c>
      <c r="L2123" s="1" t="n">
        <f aca="false">L2122+N2122-C2122</f>
        <v>3</v>
      </c>
      <c r="M2123" s="1" t="n">
        <f aca="false">$D$3-K2123-MAX(-G2122,0)</f>
        <v>3</v>
      </c>
      <c r="N2123" s="1" t="n">
        <f aca="false">MIN($C$3-IF(L2123&gt;0,L2123,0),K2123,$E$3)</f>
        <v>0</v>
      </c>
      <c r="O2123" s="1" t="n">
        <f aca="false">MIN(M2123+IF(-G2123&gt;0,-G2123,0),I2122+IF(G2122&gt;0,G2122,0))</f>
        <v>3</v>
      </c>
      <c r="P2123" s="1" t="n">
        <f aca="false">$C$6*F2123+$D$6*IF(G2123&gt;0,G2123,0)+$E$6*IF(G2123&lt;0,-G2123,0)</f>
        <v>3</v>
      </c>
      <c r="Q2123" s="1" t="n">
        <f aca="false">$C$7*K2123+$D$7*IF(L2123&gt;0,L2123,0)+$E$7*IF(L2123&lt;0,-L2123,0)</f>
        <v>18</v>
      </c>
      <c r="R2123" s="1" t="n">
        <f aca="false">P2123+Q2123</f>
        <v>21</v>
      </c>
    </row>
    <row r="2124" customFormat="false" ht="15.75" hidden="false" customHeight="false" outlineLevel="0" collapsed="false">
      <c r="A2124" s="1" t="n">
        <v>2108</v>
      </c>
      <c r="B2124" s="1" t="n">
        <f aca="true">RAND()</f>
        <v>0.604193598272947</v>
      </c>
      <c r="C2124" s="1" t="n">
        <f aca="false">VLOOKUP(B2124,$A$4:$B$14,2)</f>
        <v>2</v>
      </c>
      <c r="F2124" s="1" t="n">
        <f aca="false">F2123+J2123-I2123</f>
        <v>3</v>
      </c>
      <c r="G2124" s="1" t="n">
        <f aca="false">G2123+I2123-M2124</f>
        <v>3</v>
      </c>
      <c r="H2124" s="1" t="n">
        <f aca="false">$D$2-F2124</f>
        <v>3</v>
      </c>
      <c r="I2124" s="1" t="n">
        <f aca="false">MIN($C$2-IF(G2124&gt;0,G2124,0),F2124,$E$2)</f>
        <v>0</v>
      </c>
      <c r="J2124" s="1" t="n">
        <f aca="false">H2124</f>
        <v>3</v>
      </c>
      <c r="K2124" s="1" t="n">
        <f aca="false">K2123+O2123-N2123</f>
        <v>6</v>
      </c>
      <c r="L2124" s="1" t="n">
        <f aca="false">L2123+N2123-C2123</f>
        <v>0</v>
      </c>
      <c r="M2124" s="1" t="n">
        <f aca="false">$D$3-K2124-MAX(-G2123,0)</f>
        <v>0</v>
      </c>
      <c r="N2124" s="1" t="n">
        <f aca="false">MIN($C$3-IF(L2124&gt;0,L2124,0),K2124,$E$3)</f>
        <v>3</v>
      </c>
      <c r="O2124" s="1" t="n">
        <f aca="false">MIN(M2124+IF(-G2124&gt;0,-G2124,0),I2123+IF(G2123&gt;0,G2123,0))</f>
        <v>0</v>
      </c>
      <c r="P2124" s="1" t="n">
        <f aca="false">$C$6*F2124+$D$6*IF(G2124&gt;0,G2124,0)+$E$6*IF(G2124&lt;0,-G2124,0)</f>
        <v>9</v>
      </c>
      <c r="Q2124" s="1" t="n">
        <f aca="false">$C$7*K2124+$D$7*IF(L2124&gt;0,L2124,0)+$E$7*IF(L2124&lt;0,-L2124,0)</f>
        <v>12</v>
      </c>
      <c r="R2124" s="1" t="n">
        <f aca="false">P2124+Q2124</f>
        <v>21</v>
      </c>
    </row>
    <row r="2125" customFormat="false" ht="15.75" hidden="false" customHeight="false" outlineLevel="0" collapsed="false">
      <c r="A2125" s="1" t="n">
        <v>2109</v>
      </c>
      <c r="B2125" s="1" t="n">
        <f aca="true">RAND()</f>
        <v>0.635377532821622</v>
      </c>
      <c r="C2125" s="1" t="n">
        <f aca="false">VLOOKUP(B2125,$A$4:$B$14,2)</f>
        <v>2</v>
      </c>
      <c r="F2125" s="1" t="n">
        <f aca="false">F2124+J2124-I2124</f>
        <v>6</v>
      </c>
      <c r="G2125" s="1" t="n">
        <f aca="false">G2124+I2124-M2125</f>
        <v>0</v>
      </c>
      <c r="H2125" s="1" t="n">
        <f aca="false">$D$2-F2125</f>
        <v>0</v>
      </c>
      <c r="I2125" s="1" t="n">
        <f aca="false">MIN($C$2-IF(G2125&gt;0,G2125,0),F2125,$E$2)</f>
        <v>3</v>
      </c>
      <c r="J2125" s="1" t="n">
        <f aca="false">H2125</f>
        <v>0</v>
      </c>
      <c r="K2125" s="1" t="n">
        <f aca="false">K2124+O2124-N2124</f>
        <v>3</v>
      </c>
      <c r="L2125" s="1" t="n">
        <f aca="false">L2124+N2124-C2124</f>
        <v>1</v>
      </c>
      <c r="M2125" s="1" t="n">
        <f aca="false">$D$3-K2125-MAX(-G2124,0)</f>
        <v>3</v>
      </c>
      <c r="N2125" s="1" t="n">
        <f aca="false">MIN($C$3-IF(L2125&gt;0,L2125,0),K2125,$E$3)</f>
        <v>2</v>
      </c>
      <c r="O2125" s="1" t="n">
        <f aca="false">MIN(M2125+IF(-G2125&gt;0,-G2125,0),I2124+IF(G2124&gt;0,G2124,0))</f>
        <v>3</v>
      </c>
      <c r="P2125" s="1" t="n">
        <f aca="false">$C$6*F2125+$D$6*IF(G2125&gt;0,G2125,0)+$E$6*IF(G2125&lt;0,-G2125,0)</f>
        <v>6</v>
      </c>
      <c r="Q2125" s="1" t="n">
        <f aca="false">$C$7*K2125+$D$7*IF(L2125&gt;0,L2125,0)+$E$7*IF(L2125&lt;0,-L2125,0)</f>
        <v>10</v>
      </c>
      <c r="R2125" s="1" t="n">
        <f aca="false">P2125+Q2125</f>
        <v>16</v>
      </c>
    </row>
    <row r="2126" customFormat="false" ht="15.75" hidden="false" customHeight="false" outlineLevel="0" collapsed="false">
      <c r="A2126" s="1" t="n">
        <v>2110</v>
      </c>
      <c r="B2126" s="1" t="n">
        <f aca="true">RAND()</f>
        <v>0.0139325845082875</v>
      </c>
      <c r="C2126" s="1" t="n">
        <f aca="false">VLOOKUP(B2126,$A$4:$B$14,2)</f>
        <v>0</v>
      </c>
      <c r="F2126" s="1" t="n">
        <f aca="false">F2125+J2125-I2125</f>
        <v>3</v>
      </c>
      <c r="G2126" s="1" t="n">
        <f aca="false">G2125+I2125-M2126</f>
        <v>1</v>
      </c>
      <c r="H2126" s="1" t="n">
        <f aca="false">$D$2-F2126</f>
        <v>3</v>
      </c>
      <c r="I2126" s="1" t="n">
        <f aca="false">MIN($C$2-IF(G2126&gt;0,G2126,0),F2126,$E$2)</f>
        <v>2</v>
      </c>
      <c r="J2126" s="1" t="n">
        <f aca="false">H2126</f>
        <v>3</v>
      </c>
      <c r="K2126" s="1" t="n">
        <f aca="false">K2125+O2125-N2125</f>
        <v>4</v>
      </c>
      <c r="L2126" s="1" t="n">
        <f aca="false">L2125+N2125-C2125</f>
        <v>1</v>
      </c>
      <c r="M2126" s="1" t="n">
        <f aca="false">$D$3-K2126-MAX(-G2125,0)</f>
        <v>2</v>
      </c>
      <c r="N2126" s="1" t="n">
        <f aca="false">MIN($C$3-IF(L2126&gt;0,L2126,0),K2126,$E$3)</f>
        <v>2</v>
      </c>
      <c r="O2126" s="1" t="n">
        <f aca="false">MIN(M2126+IF(-G2126&gt;0,-G2126,0),I2125+IF(G2125&gt;0,G2125,0))</f>
        <v>2</v>
      </c>
      <c r="P2126" s="1" t="n">
        <f aca="false">$C$6*F2126+$D$6*IF(G2126&gt;0,G2126,0)+$E$6*IF(G2126&lt;0,-G2126,0)</f>
        <v>5</v>
      </c>
      <c r="Q2126" s="1" t="n">
        <f aca="false">$C$7*K2126+$D$7*IF(L2126&gt;0,L2126,0)+$E$7*IF(L2126&lt;0,-L2126,0)</f>
        <v>12</v>
      </c>
      <c r="R2126" s="1" t="n">
        <f aca="false">P2126+Q2126</f>
        <v>17</v>
      </c>
    </row>
    <row r="2127" customFormat="false" ht="15.75" hidden="false" customHeight="false" outlineLevel="0" collapsed="false">
      <c r="A2127" s="1" t="n">
        <v>2111</v>
      </c>
      <c r="B2127" s="1" t="n">
        <f aca="true">RAND()</f>
        <v>0.806344118269351</v>
      </c>
      <c r="C2127" s="1" t="n">
        <f aca="false">VLOOKUP(B2127,$A$4:$B$14,2)</f>
        <v>3</v>
      </c>
      <c r="F2127" s="1" t="n">
        <f aca="false">F2126+J2126-I2126</f>
        <v>4</v>
      </c>
      <c r="G2127" s="1" t="n">
        <f aca="false">G2126+I2126-M2127</f>
        <v>1</v>
      </c>
      <c r="H2127" s="1" t="n">
        <f aca="false">$D$2-F2127</f>
        <v>2</v>
      </c>
      <c r="I2127" s="1" t="n">
        <f aca="false">MIN($C$2-IF(G2127&gt;0,G2127,0),F2127,$E$2)</f>
        <v>2</v>
      </c>
      <c r="J2127" s="1" t="n">
        <f aca="false">H2127</f>
        <v>2</v>
      </c>
      <c r="K2127" s="1" t="n">
        <f aca="false">K2126+O2126-N2126</f>
        <v>4</v>
      </c>
      <c r="L2127" s="1" t="n">
        <f aca="false">L2126+N2126-C2126</f>
        <v>3</v>
      </c>
      <c r="M2127" s="1" t="n">
        <f aca="false">$D$3-K2127-MAX(-G2126,0)</f>
        <v>2</v>
      </c>
      <c r="N2127" s="1" t="n">
        <f aca="false">MIN($C$3-IF(L2127&gt;0,L2127,0),K2127,$E$3)</f>
        <v>0</v>
      </c>
      <c r="O2127" s="1" t="n">
        <f aca="false">MIN(M2127+IF(-G2127&gt;0,-G2127,0),I2126+IF(G2126&gt;0,G2126,0))</f>
        <v>2</v>
      </c>
      <c r="P2127" s="1" t="n">
        <f aca="false">$C$6*F2127+$D$6*IF(G2127&gt;0,G2127,0)+$E$6*IF(G2127&lt;0,-G2127,0)</f>
        <v>6</v>
      </c>
      <c r="Q2127" s="1" t="n">
        <f aca="false">$C$7*K2127+$D$7*IF(L2127&gt;0,L2127,0)+$E$7*IF(L2127&lt;0,-L2127,0)</f>
        <v>20</v>
      </c>
      <c r="R2127" s="1" t="n">
        <f aca="false">P2127+Q2127</f>
        <v>26</v>
      </c>
    </row>
    <row r="2128" customFormat="false" ht="15.75" hidden="false" customHeight="false" outlineLevel="0" collapsed="false">
      <c r="A2128" s="1" t="n">
        <v>2112</v>
      </c>
      <c r="B2128" s="1" t="n">
        <f aca="true">RAND()</f>
        <v>0.321286461712254</v>
      </c>
      <c r="C2128" s="1" t="n">
        <f aca="false">VLOOKUP(B2128,$A$4:$B$14,2)</f>
        <v>1</v>
      </c>
      <c r="F2128" s="1" t="n">
        <f aca="false">F2127+J2127-I2127</f>
        <v>4</v>
      </c>
      <c r="G2128" s="1" t="n">
        <f aca="false">G2127+I2127-M2128</f>
        <v>3</v>
      </c>
      <c r="H2128" s="1" t="n">
        <f aca="false">$D$2-F2128</f>
        <v>2</v>
      </c>
      <c r="I2128" s="1" t="n">
        <f aca="false">MIN($C$2-IF(G2128&gt;0,G2128,0),F2128,$E$2)</f>
        <v>0</v>
      </c>
      <c r="J2128" s="1" t="n">
        <f aca="false">H2128</f>
        <v>2</v>
      </c>
      <c r="K2128" s="1" t="n">
        <f aca="false">K2127+O2127-N2127</f>
        <v>6</v>
      </c>
      <c r="L2128" s="1" t="n">
        <f aca="false">L2127+N2127-C2127</f>
        <v>0</v>
      </c>
      <c r="M2128" s="1" t="n">
        <f aca="false">$D$3-K2128-MAX(-G2127,0)</f>
        <v>0</v>
      </c>
      <c r="N2128" s="1" t="n">
        <f aca="false">MIN($C$3-IF(L2128&gt;0,L2128,0),K2128,$E$3)</f>
        <v>3</v>
      </c>
      <c r="O2128" s="1" t="n">
        <f aca="false">MIN(M2128+IF(-G2128&gt;0,-G2128,0),I2127+IF(G2127&gt;0,G2127,0))</f>
        <v>0</v>
      </c>
      <c r="P2128" s="1" t="n">
        <f aca="false">$C$6*F2128+$D$6*IF(G2128&gt;0,G2128,0)+$E$6*IF(G2128&lt;0,-G2128,0)</f>
        <v>10</v>
      </c>
      <c r="Q2128" s="1" t="n">
        <f aca="false">$C$7*K2128+$D$7*IF(L2128&gt;0,L2128,0)+$E$7*IF(L2128&lt;0,-L2128,0)</f>
        <v>12</v>
      </c>
      <c r="R2128" s="1" t="n">
        <f aca="false">P2128+Q2128</f>
        <v>22</v>
      </c>
    </row>
    <row r="2129" customFormat="false" ht="15.75" hidden="false" customHeight="false" outlineLevel="0" collapsed="false">
      <c r="A2129" s="1" t="n">
        <v>2113</v>
      </c>
      <c r="B2129" s="1" t="n">
        <f aca="true">RAND()</f>
        <v>0.0153959339713263</v>
      </c>
      <c r="C2129" s="1" t="n">
        <f aca="false">VLOOKUP(B2129,$A$4:$B$14,2)</f>
        <v>0</v>
      </c>
      <c r="F2129" s="1" t="n">
        <f aca="false">F2128+J2128-I2128</f>
        <v>6</v>
      </c>
      <c r="G2129" s="1" t="n">
        <f aca="false">G2128+I2128-M2129</f>
        <v>0</v>
      </c>
      <c r="H2129" s="1" t="n">
        <f aca="false">$D$2-F2129</f>
        <v>0</v>
      </c>
      <c r="I2129" s="1" t="n">
        <f aca="false">MIN($C$2-IF(G2129&gt;0,G2129,0),F2129,$E$2)</f>
        <v>3</v>
      </c>
      <c r="J2129" s="1" t="n">
        <f aca="false">H2129</f>
        <v>0</v>
      </c>
      <c r="K2129" s="1" t="n">
        <f aca="false">K2128+O2128-N2128</f>
        <v>3</v>
      </c>
      <c r="L2129" s="1" t="n">
        <f aca="false">L2128+N2128-C2128</f>
        <v>2</v>
      </c>
      <c r="M2129" s="1" t="n">
        <f aca="false">$D$3-K2129-MAX(-G2128,0)</f>
        <v>3</v>
      </c>
      <c r="N2129" s="1" t="n">
        <f aca="false">MIN($C$3-IF(L2129&gt;0,L2129,0),K2129,$E$3)</f>
        <v>1</v>
      </c>
      <c r="O2129" s="1" t="n">
        <f aca="false">MIN(M2129+IF(-G2129&gt;0,-G2129,0),I2128+IF(G2128&gt;0,G2128,0))</f>
        <v>3</v>
      </c>
      <c r="P2129" s="1" t="n">
        <f aca="false">$C$6*F2129+$D$6*IF(G2129&gt;0,G2129,0)+$E$6*IF(G2129&lt;0,-G2129,0)</f>
        <v>6</v>
      </c>
      <c r="Q2129" s="1" t="n">
        <f aca="false">$C$7*K2129+$D$7*IF(L2129&gt;0,L2129,0)+$E$7*IF(L2129&lt;0,-L2129,0)</f>
        <v>14</v>
      </c>
      <c r="R2129" s="1" t="n">
        <f aca="false">P2129+Q2129</f>
        <v>20</v>
      </c>
    </row>
    <row r="2130" customFormat="false" ht="15.75" hidden="false" customHeight="false" outlineLevel="0" collapsed="false">
      <c r="A2130" s="1" t="n">
        <v>2114</v>
      </c>
      <c r="B2130" s="1" t="n">
        <f aca="true">RAND()</f>
        <v>0.259231339628693</v>
      </c>
      <c r="C2130" s="1" t="n">
        <f aca="false">VLOOKUP(B2130,$A$4:$B$14,2)</f>
        <v>1</v>
      </c>
      <c r="F2130" s="1" t="n">
        <f aca="false">F2129+J2129-I2129</f>
        <v>3</v>
      </c>
      <c r="G2130" s="1" t="n">
        <f aca="false">G2129+I2129-M2130</f>
        <v>2</v>
      </c>
      <c r="H2130" s="1" t="n">
        <f aca="false">$D$2-F2130</f>
        <v>3</v>
      </c>
      <c r="I2130" s="1" t="n">
        <f aca="false">MIN($C$2-IF(G2130&gt;0,G2130,0),F2130,$E$2)</f>
        <v>1</v>
      </c>
      <c r="J2130" s="1" t="n">
        <f aca="false">H2130</f>
        <v>3</v>
      </c>
      <c r="K2130" s="1" t="n">
        <f aca="false">K2129+O2129-N2129</f>
        <v>5</v>
      </c>
      <c r="L2130" s="1" t="n">
        <f aca="false">L2129+N2129-C2129</f>
        <v>3</v>
      </c>
      <c r="M2130" s="1" t="n">
        <f aca="false">$D$3-K2130-MAX(-G2129,0)</f>
        <v>1</v>
      </c>
      <c r="N2130" s="1" t="n">
        <f aca="false">MIN($C$3-IF(L2130&gt;0,L2130,0),K2130,$E$3)</f>
        <v>0</v>
      </c>
      <c r="O2130" s="1" t="n">
        <f aca="false">MIN(M2130+IF(-G2130&gt;0,-G2130,0),I2129+IF(G2129&gt;0,G2129,0))</f>
        <v>1</v>
      </c>
      <c r="P2130" s="1" t="n">
        <f aca="false">$C$6*F2130+$D$6*IF(G2130&gt;0,G2130,0)+$E$6*IF(G2130&lt;0,-G2130,0)</f>
        <v>7</v>
      </c>
      <c r="Q2130" s="1" t="n">
        <f aca="false">$C$7*K2130+$D$7*IF(L2130&gt;0,L2130,0)+$E$7*IF(L2130&lt;0,-L2130,0)</f>
        <v>22</v>
      </c>
      <c r="R2130" s="1" t="n">
        <f aca="false">P2130+Q2130</f>
        <v>29</v>
      </c>
    </row>
    <row r="2131" customFormat="false" ht="15.75" hidden="false" customHeight="false" outlineLevel="0" collapsed="false">
      <c r="A2131" s="1" t="n">
        <v>2115</v>
      </c>
      <c r="B2131" s="1" t="n">
        <f aca="true">RAND()</f>
        <v>0.20865305462468</v>
      </c>
      <c r="C2131" s="1" t="n">
        <f aca="false">VLOOKUP(B2131,$A$4:$B$14,2)</f>
        <v>1</v>
      </c>
      <c r="F2131" s="1" t="n">
        <f aca="false">F2130+J2130-I2130</f>
        <v>5</v>
      </c>
      <c r="G2131" s="1" t="n">
        <f aca="false">G2130+I2130-M2131</f>
        <v>3</v>
      </c>
      <c r="H2131" s="1" t="n">
        <f aca="false">$D$2-F2131</f>
        <v>1</v>
      </c>
      <c r="I2131" s="1" t="n">
        <f aca="false">MIN($C$2-IF(G2131&gt;0,G2131,0),F2131,$E$2)</f>
        <v>0</v>
      </c>
      <c r="J2131" s="1" t="n">
        <f aca="false">H2131</f>
        <v>1</v>
      </c>
      <c r="K2131" s="1" t="n">
        <f aca="false">K2130+O2130-N2130</f>
        <v>6</v>
      </c>
      <c r="L2131" s="1" t="n">
        <f aca="false">L2130+N2130-C2130</f>
        <v>2</v>
      </c>
      <c r="M2131" s="1" t="n">
        <f aca="false">$D$3-K2131-MAX(-G2130,0)</f>
        <v>0</v>
      </c>
      <c r="N2131" s="1" t="n">
        <f aca="false">MIN($C$3-IF(L2131&gt;0,L2131,0),K2131,$E$3)</f>
        <v>1</v>
      </c>
      <c r="O2131" s="1" t="n">
        <f aca="false">MIN(M2131+IF(-G2131&gt;0,-G2131,0),I2130+IF(G2130&gt;0,G2130,0))</f>
        <v>0</v>
      </c>
      <c r="P2131" s="1" t="n">
        <f aca="false">$C$6*F2131+$D$6*IF(G2131&gt;0,G2131,0)+$E$6*IF(G2131&lt;0,-G2131,0)</f>
        <v>11</v>
      </c>
      <c r="Q2131" s="1" t="n">
        <f aca="false">$C$7*K2131+$D$7*IF(L2131&gt;0,L2131,0)+$E$7*IF(L2131&lt;0,-L2131,0)</f>
        <v>20</v>
      </c>
      <c r="R2131" s="1" t="n">
        <f aca="false">P2131+Q2131</f>
        <v>31</v>
      </c>
    </row>
    <row r="2132" customFormat="false" ht="15.75" hidden="false" customHeight="false" outlineLevel="0" collapsed="false">
      <c r="A2132" s="1" t="n">
        <v>2116</v>
      </c>
      <c r="B2132" s="1" t="n">
        <f aca="true">RAND()</f>
        <v>0.183755468566357</v>
      </c>
      <c r="C2132" s="1" t="n">
        <f aca="false">VLOOKUP(B2132,$A$4:$B$14,2)</f>
        <v>1</v>
      </c>
      <c r="F2132" s="1" t="n">
        <f aca="false">F2131+J2131-I2131</f>
        <v>6</v>
      </c>
      <c r="G2132" s="1" t="n">
        <f aca="false">G2131+I2131-M2132</f>
        <v>2</v>
      </c>
      <c r="H2132" s="1" t="n">
        <f aca="false">$D$2-F2132</f>
        <v>0</v>
      </c>
      <c r="I2132" s="1" t="n">
        <f aca="false">MIN($C$2-IF(G2132&gt;0,G2132,0),F2132,$E$2)</f>
        <v>1</v>
      </c>
      <c r="J2132" s="1" t="n">
        <f aca="false">H2132</f>
        <v>0</v>
      </c>
      <c r="K2132" s="1" t="n">
        <f aca="false">K2131+O2131-N2131</f>
        <v>5</v>
      </c>
      <c r="L2132" s="1" t="n">
        <f aca="false">L2131+N2131-C2131</f>
        <v>2</v>
      </c>
      <c r="M2132" s="1" t="n">
        <f aca="false">$D$3-K2132-MAX(-G2131,0)</f>
        <v>1</v>
      </c>
      <c r="N2132" s="1" t="n">
        <f aca="false">MIN($C$3-IF(L2132&gt;0,L2132,0),K2132,$E$3)</f>
        <v>1</v>
      </c>
      <c r="O2132" s="1" t="n">
        <f aca="false">MIN(M2132+IF(-G2132&gt;0,-G2132,0),I2131+IF(G2131&gt;0,G2131,0))</f>
        <v>1</v>
      </c>
      <c r="P2132" s="1" t="n">
        <f aca="false">$C$6*F2132+$D$6*IF(G2132&gt;0,G2132,0)+$E$6*IF(G2132&lt;0,-G2132,0)</f>
        <v>10</v>
      </c>
      <c r="Q2132" s="1" t="n">
        <f aca="false">$C$7*K2132+$D$7*IF(L2132&gt;0,L2132,0)+$E$7*IF(L2132&lt;0,-L2132,0)</f>
        <v>18</v>
      </c>
      <c r="R2132" s="1" t="n">
        <f aca="false">P2132+Q2132</f>
        <v>28</v>
      </c>
    </row>
    <row r="2133" customFormat="false" ht="15.75" hidden="false" customHeight="false" outlineLevel="0" collapsed="false">
      <c r="A2133" s="1" t="n">
        <v>2117</v>
      </c>
      <c r="B2133" s="1" t="n">
        <f aca="true">RAND()</f>
        <v>0.185244692825942</v>
      </c>
      <c r="C2133" s="1" t="n">
        <f aca="false">VLOOKUP(B2133,$A$4:$B$14,2)</f>
        <v>1</v>
      </c>
      <c r="F2133" s="1" t="n">
        <f aca="false">F2132+J2132-I2132</f>
        <v>5</v>
      </c>
      <c r="G2133" s="1" t="n">
        <f aca="false">G2132+I2132-M2133</f>
        <v>2</v>
      </c>
      <c r="H2133" s="1" t="n">
        <f aca="false">$D$2-F2133</f>
        <v>1</v>
      </c>
      <c r="I2133" s="1" t="n">
        <f aca="false">MIN($C$2-IF(G2133&gt;0,G2133,0),F2133,$E$2)</f>
        <v>1</v>
      </c>
      <c r="J2133" s="1" t="n">
        <f aca="false">H2133</f>
        <v>1</v>
      </c>
      <c r="K2133" s="1" t="n">
        <f aca="false">K2132+O2132-N2132</f>
        <v>5</v>
      </c>
      <c r="L2133" s="1" t="n">
        <f aca="false">L2132+N2132-C2132</f>
        <v>2</v>
      </c>
      <c r="M2133" s="1" t="n">
        <f aca="false">$D$3-K2133-MAX(-G2132,0)</f>
        <v>1</v>
      </c>
      <c r="N2133" s="1" t="n">
        <f aca="false">MIN($C$3-IF(L2133&gt;0,L2133,0),K2133,$E$3)</f>
        <v>1</v>
      </c>
      <c r="O2133" s="1" t="n">
        <f aca="false">MIN(M2133+IF(-G2133&gt;0,-G2133,0),I2132+IF(G2132&gt;0,G2132,0))</f>
        <v>1</v>
      </c>
      <c r="P2133" s="1" t="n">
        <f aca="false">$C$6*F2133+$D$6*IF(G2133&gt;0,G2133,0)+$E$6*IF(G2133&lt;0,-G2133,0)</f>
        <v>9</v>
      </c>
      <c r="Q2133" s="1" t="n">
        <f aca="false">$C$7*K2133+$D$7*IF(L2133&gt;0,L2133,0)+$E$7*IF(L2133&lt;0,-L2133,0)</f>
        <v>18</v>
      </c>
      <c r="R2133" s="1" t="n">
        <f aca="false">P2133+Q2133</f>
        <v>27</v>
      </c>
    </row>
    <row r="2134" customFormat="false" ht="15.75" hidden="false" customHeight="false" outlineLevel="0" collapsed="false">
      <c r="A2134" s="1" t="n">
        <v>2118</v>
      </c>
      <c r="B2134" s="1" t="n">
        <f aca="true">RAND()</f>
        <v>0.664831540419291</v>
      </c>
      <c r="C2134" s="1" t="n">
        <f aca="false">VLOOKUP(B2134,$A$4:$B$14,2)</f>
        <v>2</v>
      </c>
      <c r="F2134" s="1" t="n">
        <f aca="false">F2133+J2133-I2133</f>
        <v>5</v>
      </c>
      <c r="G2134" s="1" t="n">
        <f aca="false">G2133+I2133-M2134</f>
        <v>2</v>
      </c>
      <c r="H2134" s="1" t="n">
        <f aca="false">$D$2-F2134</f>
        <v>1</v>
      </c>
      <c r="I2134" s="1" t="n">
        <f aca="false">MIN($C$2-IF(G2134&gt;0,G2134,0),F2134,$E$2)</f>
        <v>1</v>
      </c>
      <c r="J2134" s="1" t="n">
        <f aca="false">H2134</f>
        <v>1</v>
      </c>
      <c r="K2134" s="1" t="n">
        <f aca="false">K2133+O2133-N2133</f>
        <v>5</v>
      </c>
      <c r="L2134" s="1" t="n">
        <f aca="false">L2133+N2133-C2133</f>
        <v>2</v>
      </c>
      <c r="M2134" s="1" t="n">
        <f aca="false">$D$3-K2134-MAX(-G2133,0)</f>
        <v>1</v>
      </c>
      <c r="N2134" s="1" t="n">
        <f aca="false">MIN($C$3-IF(L2134&gt;0,L2134,0),K2134,$E$3)</f>
        <v>1</v>
      </c>
      <c r="O2134" s="1" t="n">
        <f aca="false">MIN(M2134+IF(-G2134&gt;0,-G2134,0),I2133+IF(G2133&gt;0,G2133,0))</f>
        <v>1</v>
      </c>
      <c r="P2134" s="1" t="n">
        <f aca="false">$C$6*F2134+$D$6*IF(G2134&gt;0,G2134,0)+$E$6*IF(G2134&lt;0,-G2134,0)</f>
        <v>9</v>
      </c>
      <c r="Q2134" s="1" t="n">
        <f aca="false">$C$7*K2134+$D$7*IF(L2134&gt;0,L2134,0)+$E$7*IF(L2134&lt;0,-L2134,0)</f>
        <v>18</v>
      </c>
      <c r="R2134" s="1" t="n">
        <f aca="false">P2134+Q2134</f>
        <v>27</v>
      </c>
    </row>
    <row r="2135" customFormat="false" ht="15.75" hidden="false" customHeight="false" outlineLevel="0" collapsed="false">
      <c r="A2135" s="1" t="n">
        <v>2119</v>
      </c>
      <c r="B2135" s="1" t="n">
        <f aca="true">RAND()</f>
        <v>0.0595847042610183</v>
      </c>
      <c r="C2135" s="1" t="n">
        <f aca="false">VLOOKUP(B2135,$A$4:$B$14,2)</f>
        <v>0</v>
      </c>
      <c r="F2135" s="1" t="n">
        <f aca="false">F2134+J2134-I2134</f>
        <v>5</v>
      </c>
      <c r="G2135" s="1" t="n">
        <f aca="false">G2134+I2134-M2135</f>
        <v>2</v>
      </c>
      <c r="H2135" s="1" t="n">
        <f aca="false">$D$2-F2135</f>
        <v>1</v>
      </c>
      <c r="I2135" s="1" t="n">
        <f aca="false">MIN($C$2-IF(G2135&gt;0,G2135,0),F2135,$E$2)</f>
        <v>1</v>
      </c>
      <c r="J2135" s="1" t="n">
        <f aca="false">H2135</f>
        <v>1</v>
      </c>
      <c r="K2135" s="1" t="n">
        <f aca="false">K2134+O2134-N2134</f>
        <v>5</v>
      </c>
      <c r="L2135" s="1" t="n">
        <f aca="false">L2134+N2134-C2134</f>
        <v>1</v>
      </c>
      <c r="M2135" s="1" t="n">
        <f aca="false">$D$3-K2135-MAX(-G2134,0)</f>
        <v>1</v>
      </c>
      <c r="N2135" s="1" t="n">
        <f aca="false">MIN($C$3-IF(L2135&gt;0,L2135,0),K2135,$E$3)</f>
        <v>2</v>
      </c>
      <c r="O2135" s="1" t="n">
        <f aca="false">MIN(M2135+IF(-G2135&gt;0,-G2135,0),I2134+IF(G2134&gt;0,G2134,0))</f>
        <v>1</v>
      </c>
      <c r="P2135" s="1" t="n">
        <f aca="false">$C$6*F2135+$D$6*IF(G2135&gt;0,G2135,0)+$E$6*IF(G2135&lt;0,-G2135,0)</f>
        <v>9</v>
      </c>
      <c r="Q2135" s="1" t="n">
        <f aca="false">$C$7*K2135+$D$7*IF(L2135&gt;0,L2135,0)+$E$7*IF(L2135&lt;0,-L2135,0)</f>
        <v>14</v>
      </c>
      <c r="R2135" s="1" t="n">
        <f aca="false">P2135+Q2135</f>
        <v>23</v>
      </c>
    </row>
    <row r="2136" customFormat="false" ht="15.75" hidden="false" customHeight="false" outlineLevel="0" collapsed="false">
      <c r="A2136" s="1" t="n">
        <v>2120</v>
      </c>
      <c r="B2136" s="1" t="n">
        <f aca="true">RAND()</f>
        <v>0.349518841887811</v>
      </c>
      <c r="C2136" s="1" t="n">
        <f aca="false">VLOOKUP(B2136,$A$4:$B$14,2)</f>
        <v>1</v>
      </c>
      <c r="F2136" s="1" t="n">
        <f aca="false">F2135+J2135-I2135</f>
        <v>5</v>
      </c>
      <c r="G2136" s="1" t="n">
        <f aca="false">G2135+I2135-M2136</f>
        <v>1</v>
      </c>
      <c r="H2136" s="1" t="n">
        <f aca="false">$D$2-F2136</f>
        <v>1</v>
      </c>
      <c r="I2136" s="1" t="n">
        <f aca="false">MIN($C$2-IF(G2136&gt;0,G2136,0),F2136,$E$2)</f>
        <v>2</v>
      </c>
      <c r="J2136" s="1" t="n">
        <f aca="false">H2136</f>
        <v>1</v>
      </c>
      <c r="K2136" s="1" t="n">
        <f aca="false">K2135+O2135-N2135</f>
        <v>4</v>
      </c>
      <c r="L2136" s="1" t="n">
        <f aca="false">L2135+N2135-C2135</f>
        <v>3</v>
      </c>
      <c r="M2136" s="1" t="n">
        <f aca="false">$D$3-K2136-MAX(-G2135,0)</f>
        <v>2</v>
      </c>
      <c r="N2136" s="1" t="n">
        <f aca="false">MIN($C$3-IF(L2136&gt;0,L2136,0),K2136,$E$3)</f>
        <v>0</v>
      </c>
      <c r="O2136" s="1" t="n">
        <f aca="false">MIN(M2136+IF(-G2136&gt;0,-G2136,0),I2135+IF(G2135&gt;0,G2135,0))</f>
        <v>2</v>
      </c>
      <c r="P2136" s="1" t="n">
        <f aca="false">$C$6*F2136+$D$6*IF(G2136&gt;0,G2136,0)+$E$6*IF(G2136&lt;0,-G2136,0)</f>
        <v>7</v>
      </c>
      <c r="Q2136" s="1" t="n">
        <f aca="false">$C$7*K2136+$D$7*IF(L2136&gt;0,L2136,0)+$E$7*IF(L2136&lt;0,-L2136,0)</f>
        <v>20</v>
      </c>
      <c r="R2136" s="1" t="n">
        <f aca="false">P2136+Q2136</f>
        <v>27</v>
      </c>
    </row>
    <row r="2137" customFormat="false" ht="15.75" hidden="false" customHeight="false" outlineLevel="0" collapsed="false">
      <c r="A2137" s="1" t="n">
        <v>2121</v>
      </c>
      <c r="B2137" s="1" t="n">
        <f aca="true">RAND()</f>
        <v>0.0450615628579085</v>
      </c>
      <c r="C2137" s="1" t="n">
        <f aca="false">VLOOKUP(B2137,$A$4:$B$14,2)</f>
        <v>0</v>
      </c>
      <c r="F2137" s="1" t="n">
        <f aca="false">F2136+J2136-I2136</f>
        <v>4</v>
      </c>
      <c r="G2137" s="1" t="n">
        <f aca="false">G2136+I2136-M2137</f>
        <v>3</v>
      </c>
      <c r="H2137" s="1" t="n">
        <f aca="false">$D$2-F2137</f>
        <v>2</v>
      </c>
      <c r="I2137" s="1" t="n">
        <f aca="false">MIN($C$2-IF(G2137&gt;0,G2137,0),F2137,$E$2)</f>
        <v>0</v>
      </c>
      <c r="J2137" s="1" t="n">
        <f aca="false">H2137</f>
        <v>2</v>
      </c>
      <c r="K2137" s="1" t="n">
        <f aca="false">K2136+O2136-N2136</f>
        <v>6</v>
      </c>
      <c r="L2137" s="1" t="n">
        <f aca="false">L2136+N2136-C2136</f>
        <v>2</v>
      </c>
      <c r="M2137" s="1" t="n">
        <f aca="false">$D$3-K2137-MAX(-G2136,0)</f>
        <v>0</v>
      </c>
      <c r="N2137" s="1" t="n">
        <f aca="false">MIN($C$3-IF(L2137&gt;0,L2137,0),K2137,$E$3)</f>
        <v>1</v>
      </c>
      <c r="O2137" s="1" t="n">
        <f aca="false">MIN(M2137+IF(-G2137&gt;0,-G2137,0),I2136+IF(G2136&gt;0,G2136,0))</f>
        <v>0</v>
      </c>
      <c r="P2137" s="1" t="n">
        <f aca="false">$C$6*F2137+$D$6*IF(G2137&gt;0,G2137,0)+$E$6*IF(G2137&lt;0,-G2137,0)</f>
        <v>10</v>
      </c>
      <c r="Q2137" s="1" t="n">
        <f aca="false">$C$7*K2137+$D$7*IF(L2137&gt;0,L2137,0)+$E$7*IF(L2137&lt;0,-L2137,0)</f>
        <v>20</v>
      </c>
      <c r="R2137" s="1" t="n">
        <f aca="false">P2137+Q2137</f>
        <v>30</v>
      </c>
    </row>
    <row r="2138" customFormat="false" ht="15.75" hidden="false" customHeight="false" outlineLevel="0" collapsed="false">
      <c r="A2138" s="1" t="n">
        <v>2122</v>
      </c>
      <c r="B2138" s="1" t="n">
        <f aca="true">RAND()</f>
        <v>0.437430158269649</v>
      </c>
      <c r="C2138" s="1" t="n">
        <f aca="false">VLOOKUP(B2138,$A$4:$B$14,2)</f>
        <v>2</v>
      </c>
      <c r="F2138" s="1" t="n">
        <f aca="false">F2137+J2137-I2137</f>
        <v>6</v>
      </c>
      <c r="G2138" s="1" t="n">
        <f aca="false">G2137+I2137-M2138</f>
        <v>2</v>
      </c>
      <c r="H2138" s="1" t="n">
        <f aca="false">$D$2-F2138</f>
        <v>0</v>
      </c>
      <c r="I2138" s="1" t="n">
        <f aca="false">MIN($C$2-IF(G2138&gt;0,G2138,0),F2138,$E$2)</f>
        <v>1</v>
      </c>
      <c r="J2138" s="1" t="n">
        <f aca="false">H2138</f>
        <v>0</v>
      </c>
      <c r="K2138" s="1" t="n">
        <f aca="false">K2137+O2137-N2137</f>
        <v>5</v>
      </c>
      <c r="L2138" s="1" t="n">
        <f aca="false">L2137+N2137-C2137</f>
        <v>3</v>
      </c>
      <c r="M2138" s="1" t="n">
        <f aca="false">$D$3-K2138-MAX(-G2137,0)</f>
        <v>1</v>
      </c>
      <c r="N2138" s="1" t="n">
        <f aca="false">MIN($C$3-IF(L2138&gt;0,L2138,0),K2138,$E$3)</f>
        <v>0</v>
      </c>
      <c r="O2138" s="1" t="n">
        <f aca="false">MIN(M2138+IF(-G2138&gt;0,-G2138,0),I2137+IF(G2137&gt;0,G2137,0))</f>
        <v>1</v>
      </c>
      <c r="P2138" s="1" t="n">
        <f aca="false">$C$6*F2138+$D$6*IF(G2138&gt;0,G2138,0)+$E$6*IF(G2138&lt;0,-G2138,0)</f>
        <v>10</v>
      </c>
      <c r="Q2138" s="1" t="n">
        <f aca="false">$C$7*K2138+$D$7*IF(L2138&gt;0,L2138,0)+$E$7*IF(L2138&lt;0,-L2138,0)</f>
        <v>22</v>
      </c>
      <c r="R2138" s="1" t="n">
        <f aca="false">P2138+Q2138</f>
        <v>32</v>
      </c>
    </row>
    <row r="2139" customFormat="false" ht="15.75" hidden="false" customHeight="false" outlineLevel="0" collapsed="false">
      <c r="A2139" s="1" t="n">
        <v>2123</v>
      </c>
      <c r="B2139" s="1" t="n">
        <f aca="true">RAND()</f>
        <v>0.318870985303335</v>
      </c>
      <c r="C2139" s="1" t="n">
        <f aca="false">VLOOKUP(B2139,$A$4:$B$14,2)</f>
        <v>1</v>
      </c>
      <c r="F2139" s="1" t="n">
        <f aca="false">F2138+J2138-I2138</f>
        <v>5</v>
      </c>
      <c r="G2139" s="1" t="n">
        <f aca="false">G2138+I2138-M2139</f>
        <v>3</v>
      </c>
      <c r="H2139" s="1" t="n">
        <f aca="false">$D$2-F2139</f>
        <v>1</v>
      </c>
      <c r="I2139" s="1" t="n">
        <f aca="false">MIN($C$2-IF(G2139&gt;0,G2139,0),F2139,$E$2)</f>
        <v>0</v>
      </c>
      <c r="J2139" s="1" t="n">
        <f aca="false">H2139</f>
        <v>1</v>
      </c>
      <c r="K2139" s="1" t="n">
        <f aca="false">K2138+O2138-N2138</f>
        <v>6</v>
      </c>
      <c r="L2139" s="1" t="n">
        <f aca="false">L2138+N2138-C2138</f>
        <v>1</v>
      </c>
      <c r="M2139" s="1" t="n">
        <f aca="false">$D$3-K2139-MAX(-G2138,0)</f>
        <v>0</v>
      </c>
      <c r="N2139" s="1" t="n">
        <f aca="false">MIN($C$3-IF(L2139&gt;0,L2139,0),K2139,$E$3)</f>
        <v>2</v>
      </c>
      <c r="O2139" s="1" t="n">
        <f aca="false">MIN(M2139+IF(-G2139&gt;0,-G2139,0),I2138+IF(G2138&gt;0,G2138,0))</f>
        <v>0</v>
      </c>
      <c r="P2139" s="1" t="n">
        <f aca="false">$C$6*F2139+$D$6*IF(G2139&gt;0,G2139,0)+$E$6*IF(G2139&lt;0,-G2139,0)</f>
        <v>11</v>
      </c>
      <c r="Q2139" s="1" t="n">
        <f aca="false">$C$7*K2139+$D$7*IF(L2139&gt;0,L2139,0)+$E$7*IF(L2139&lt;0,-L2139,0)</f>
        <v>16</v>
      </c>
      <c r="R2139" s="1" t="n">
        <f aca="false">P2139+Q2139</f>
        <v>27</v>
      </c>
    </row>
    <row r="2140" customFormat="false" ht="15.75" hidden="false" customHeight="false" outlineLevel="0" collapsed="false">
      <c r="A2140" s="1" t="n">
        <v>2124</v>
      </c>
      <c r="B2140" s="1" t="n">
        <f aca="true">RAND()</f>
        <v>0.861537906297682</v>
      </c>
      <c r="C2140" s="1" t="n">
        <f aca="false">VLOOKUP(B2140,$A$4:$B$14,2)</f>
        <v>4</v>
      </c>
      <c r="F2140" s="1" t="n">
        <f aca="false">F2139+J2139-I2139</f>
        <v>6</v>
      </c>
      <c r="G2140" s="1" t="n">
        <f aca="false">G2139+I2139-M2140</f>
        <v>1</v>
      </c>
      <c r="H2140" s="1" t="n">
        <f aca="false">$D$2-F2140</f>
        <v>0</v>
      </c>
      <c r="I2140" s="1" t="n">
        <f aca="false">MIN($C$2-IF(G2140&gt;0,G2140,0),F2140,$E$2)</f>
        <v>2</v>
      </c>
      <c r="J2140" s="1" t="n">
        <f aca="false">H2140</f>
        <v>0</v>
      </c>
      <c r="K2140" s="1" t="n">
        <f aca="false">K2139+O2139-N2139</f>
        <v>4</v>
      </c>
      <c r="L2140" s="1" t="n">
        <f aca="false">L2139+N2139-C2139</f>
        <v>2</v>
      </c>
      <c r="M2140" s="1" t="n">
        <f aca="false">$D$3-K2140-MAX(-G2139,0)</f>
        <v>2</v>
      </c>
      <c r="N2140" s="1" t="n">
        <f aca="false">MIN($C$3-IF(L2140&gt;0,L2140,0),K2140,$E$3)</f>
        <v>1</v>
      </c>
      <c r="O2140" s="1" t="n">
        <f aca="false">MIN(M2140+IF(-G2140&gt;0,-G2140,0),I2139+IF(G2139&gt;0,G2139,0))</f>
        <v>2</v>
      </c>
      <c r="P2140" s="1" t="n">
        <f aca="false">$C$6*F2140+$D$6*IF(G2140&gt;0,G2140,0)+$E$6*IF(G2140&lt;0,-G2140,0)</f>
        <v>8</v>
      </c>
      <c r="Q2140" s="1" t="n">
        <f aca="false">$C$7*K2140+$D$7*IF(L2140&gt;0,L2140,0)+$E$7*IF(L2140&lt;0,-L2140,0)</f>
        <v>16</v>
      </c>
      <c r="R2140" s="1" t="n">
        <f aca="false">P2140+Q2140</f>
        <v>24</v>
      </c>
    </row>
    <row r="2141" customFormat="false" ht="15.75" hidden="false" customHeight="false" outlineLevel="0" collapsed="false">
      <c r="A2141" s="1" t="n">
        <v>2125</v>
      </c>
      <c r="B2141" s="1" t="n">
        <f aca="true">RAND()</f>
        <v>0.529242200761804</v>
      </c>
      <c r="C2141" s="1" t="n">
        <f aca="false">VLOOKUP(B2141,$A$4:$B$14,2)</f>
        <v>2</v>
      </c>
      <c r="F2141" s="1" t="n">
        <f aca="false">F2140+J2140-I2140</f>
        <v>4</v>
      </c>
      <c r="G2141" s="1" t="n">
        <f aca="false">G2140+I2140-M2141</f>
        <v>2</v>
      </c>
      <c r="H2141" s="1" t="n">
        <f aca="false">$D$2-F2141</f>
        <v>2</v>
      </c>
      <c r="I2141" s="1" t="n">
        <f aca="false">MIN($C$2-IF(G2141&gt;0,G2141,0),F2141,$E$2)</f>
        <v>1</v>
      </c>
      <c r="J2141" s="1" t="n">
        <f aca="false">H2141</f>
        <v>2</v>
      </c>
      <c r="K2141" s="1" t="n">
        <f aca="false">K2140+O2140-N2140</f>
        <v>5</v>
      </c>
      <c r="L2141" s="1" t="n">
        <f aca="false">L2140+N2140-C2140</f>
        <v>-1</v>
      </c>
      <c r="M2141" s="1" t="n">
        <f aca="false">$D$3-K2141-MAX(-G2140,0)</f>
        <v>1</v>
      </c>
      <c r="N2141" s="1" t="n">
        <f aca="false">MIN($C$3-IF(L2141&gt;0,L2141,0),K2141,$E$3)</f>
        <v>3</v>
      </c>
      <c r="O2141" s="1" t="n">
        <f aca="false">MIN(M2141+IF(-G2141&gt;0,-G2141,0),I2140+IF(G2140&gt;0,G2140,0))</f>
        <v>1</v>
      </c>
      <c r="P2141" s="1" t="n">
        <f aca="false">$C$6*F2141+$D$6*IF(G2141&gt;0,G2141,0)+$E$6*IF(G2141&lt;0,-G2141,0)</f>
        <v>8</v>
      </c>
      <c r="Q2141" s="1" t="n">
        <f aca="false">$C$7*K2141+$D$7*IF(L2141&gt;0,L2141,0)+$E$7*IF(L2141&lt;0,-L2141,0)</f>
        <v>20</v>
      </c>
      <c r="R2141" s="1" t="n">
        <f aca="false">P2141+Q2141</f>
        <v>28</v>
      </c>
    </row>
    <row r="2142" customFormat="false" ht="15.75" hidden="false" customHeight="false" outlineLevel="0" collapsed="false">
      <c r="A2142" s="1" t="n">
        <v>2126</v>
      </c>
      <c r="B2142" s="1" t="n">
        <f aca="true">RAND()</f>
        <v>0.320215858954951</v>
      </c>
      <c r="C2142" s="1" t="n">
        <f aca="false">VLOOKUP(B2142,$A$4:$B$14,2)</f>
        <v>1</v>
      </c>
      <c r="F2142" s="1" t="n">
        <f aca="false">F2141+J2141-I2141</f>
        <v>5</v>
      </c>
      <c r="G2142" s="1" t="n">
        <f aca="false">G2141+I2141-M2142</f>
        <v>0</v>
      </c>
      <c r="H2142" s="1" t="n">
        <f aca="false">$D$2-F2142</f>
        <v>1</v>
      </c>
      <c r="I2142" s="1" t="n">
        <f aca="false">MIN($C$2-IF(G2142&gt;0,G2142,0),F2142,$E$2)</f>
        <v>3</v>
      </c>
      <c r="J2142" s="1" t="n">
        <f aca="false">H2142</f>
        <v>1</v>
      </c>
      <c r="K2142" s="1" t="n">
        <f aca="false">K2141+O2141-N2141</f>
        <v>3</v>
      </c>
      <c r="L2142" s="1" t="n">
        <f aca="false">L2141+N2141-C2141</f>
        <v>0</v>
      </c>
      <c r="M2142" s="1" t="n">
        <f aca="false">$D$3-K2142-MAX(-G2141,0)</f>
        <v>3</v>
      </c>
      <c r="N2142" s="1" t="n">
        <f aca="false">MIN($C$3-IF(L2142&gt;0,L2142,0),K2142,$E$3)</f>
        <v>3</v>
      </c>
      <c r="O2142" s="1" t="n">
        <f aca="false">MIN(M2142+IF(-G2142&gt;0,-G2142,0),I2141+IF(G2141&gt;0,G2141,0))</f>
        <v>3</v>
      </c>
      <c r="P2142" s="1" t="n">
        <f aca="false">$C$6*F2142+$D$6*IF(G2142&gt;0,G2142,0)+$E$6*IF(G2142&lt;0,-G2142,0)</f>
        <v>5</v>
      </c>
      <c r="Q2142" s="1" t="n">
        <f aca="false">$C$7*K2142+$D$7*IF(L2142&gt;0,L2142,0)+$E$7*IF(L2142&lt;0,-L2142,0)</f>
        <v>6</v>
      </c>
      <c r="R2142" s="1" t="n">
        <f aca="false">P2142+Q2142</f>
        <v>11</v>
      </c>
    </row>
    <row r="2143" customFormat="false" ht="15.75" hidden="false" customHeight="false" outlineLevel="0" collapsed="false">
      <c r="A2143" s="1" t="n">
        <v>2127</v>
      </c>
      <c r="B2143" s="1" t="n">
        <f aca="true">RAND()</f>
        <v>0.340369837421305</v>
      </c>
      <c r="C2143" s="1" t="n">
        <f aca="false">VLOOKUP(B2143,$A$4:$B$14,2)</f>
        <v>1</v>
      </c>
      <c r="F2143" s="1" t="n">
        <f aca="false">F2142+J2142-I2142</f>
        <v>3</v>
      </c>
      <c r="G2143" s="1" t="n">
        <f aca="false">G2142+I2142-M2143</f>
        <v>0</v>
      </c>
      <c r="H2143" s="1" t="n">
        <f aca="false">$D$2-F2143</f>
        <v>3</v>
      </c>
      <c r="I2143" s="1" t="n">
        <f aca="false">MIN($C$2-IF(G2143&gt;0,G2143,0),F2143,$E$2)</f>
        <v>3</v>
      </c>
      <c r="J2143" s="1" t="n">
        <f aca="false">H2143</f>
        <v>3</v>
      </c>
      <c r="K2143" s="1" t="n">
        <f aca="false">K2142+O2142-N2142</f>
        <v>3</v>
      </c>
      <c r="L2143" s="1" t="n">
        <f aca="false">L2142+N2142-C2142</f>
        <v>2</v>
      </c>
      <c r="M2143" s="1" t="n">
        <f aca="false">$D$3-K2143-MAX(-G2142,0)</f>
        <v>3</v>
      </c>
      <c r="N2143" s="1" t="n">
        <f aca="false">MIN($C$3-IF(L2143&gt;0,L2143,0),K2143,$E$3)</f>
        <v>1</v>
      </c>
      <c r="O2143" s="1" t="n">
        <f aca="false">MIN(M2143+IF(-G2143&gt;0,-G2143,0),I2142+IF(G2142&gt;0,G2142,0))</f>
        <v>3</v>
      </c>
      <c r="P2143" s="1" t="n">
        <f aca="false">$C$6*F2143+$D$6*IF(G2143&gt;0,G2143,0)+$E$6*IF(G2143&lt;0,-G2143,0)</f>
        <v>3</v>
      </c>
      <c r="Q2143" s="1" t="n">
        <f aca="false">$C$7*K2143+$D$7*IF(L2143&gt;0,L2143,0)+$E$7*IF(L2143&lt;0,-L2143,0)</f>
        <v>14</v>
      </c>
      <c r="R2143" s="1" t="n">
        <f aca="false">P2143+Q2143</f>
        <v>17</v>
      </c>
    </row>
    <row r="2144" customFormat="false" ht="15.75" hidden="false" customHeight="false" outlineLevel="0" collapsed="false">
      <c r="A2144" s="1" t="n">
        <v>2128</v>
      </c>
      <c r="B2144" s="1" t="n">
        <f aca="true">RAND()</f>
        <v>0.457760138202144</v>
      </c>
      <c r="C2144" s="1" t="n">
        <f aca="false">VLOOKUP(B2144,$A$4:$B$14,2)</f>
        <v>2</v>
      </c>
      <c r="F2144" s="1" t="n">
        <f aca="false">F2143+J2143-I2143</f>
        <v>3</v>
      </c>
      <c r="G2144" s="1" t="n">
        <f aca="false">G2143+I2143-M2144</f>
        <v>2</v>
      </c>
      <c r="H2144" s="1" t="n">
        <f aca="false">$D$2-F2144</f>
        <v>3</v>
      </c>
      <c r="I2144" s="1" t="n">
        <f aca="false">MIN($C$2-IF(G2144&gt;0,G2144,0),F2144,$E$2)</f>
        <v>1</v>
      </c>
      <c r="J2144" s="1" t="n">
        <f aca="false">H2144</f>
        <v>3</v>
      </c>
      <c r="K2144" s="1" t="n">
        <f aca="false">K2143+O2143-N2143</f>
        <v>5</v>
      </c>
      <c r="L2144" s="1" t="n">
        <f aca="false">L2143+N2143-C2143</f>
        <v>2</v>
      </c>
      <c r="M2144" s="1" t="n">
        <f aca="false">$D$3-K2144-MAX(-G2143,0)</f>
        <v>1</v>
      </c>
      <c r="N2144" s="1" t="n">
        <f aca="false">MIN($C$3-IF(L2144&gt;0,L2144,0),K2144,$E$3)</f>
        <v>1</v>
      </c>
      <c r="O2144" s="1" t="n">
        <f aca="false">MIN(M2144+IF(-G2144&gt;0,-G2144,0),I2143+IF(G2143&gt;0,G2143,0))</f>
        <v>1</v>
      </c>
      <c r="P2144" s="1" t="n">
        <f aca="false">$C$6*F2144+$D$6*IF(G2144&gt;0,G2144,0)+$E$6*IF(G2144&lt;0,-G2144,0)</f>
        <v>7</v>
      </c>
      <c r="Q2144" s="1" t="n">
        <f aca="false">$C$7*K2144+$D$7*IF(L2144&gt;0,L2144,0)+$E$7*IF(L2144&lt;0,-L2144,0)</f>
        <v>18</v>
      </c>
      <c r="R2144" s="1" t="n">
        <f aca="false">P2144+Q2144</f>
        <v>25</v>
      </c>
    </row>
    <row r="2145" customFormat="false" ht="15.75" hidden="false" customHeight="false" outlineLevel="0" collapsed="false">
      <c r="A2145" s="1" t="n">
        <v>2129</v>
      </c>
      <c r="B2145" s="1" t="n">
        <f aca="true">RAND()</f>
        <v>0.472383309257916</v>
      </c>
      <c r="C2145" s="1" t="n">
        <f aca="false">VLOOKUP(B2145,$A$4:$B$14,2)</f>
        <v>2</v>
      </c>
      <c r="F2145" s="1" t="n">
        <f aca="false">F2144+J2144-I2144</f>
        <v>5</v>
      </c>
      <c r="G2145" s="1" t="n">
        <f aca="false">G2144+I2144-M2145</f>
        <v>2</v>
      </c>
      <c r="H2145" s="1" t="n">
        <f aca="false">$D$2-F2145</f>
        <v>1</v>
      </c>
      <c r="I2145" s="1" t="n">
        <f aca="false">MIN($C$2-IF(G2145&gt;0,G2145,0),F2145,$E$2)</f>
        <v>1</v>
      </c>
      <c r="J2145" s="1" t="n">
        <f aca="false">H2145</f>
        <v>1</v>
      </c>
      <c r="K2145" s="1" t="n">
        <f aca="false">K2144+O2144-N2144</f>
        <v>5</v>
      </c>
      <c r="L2145" s="1" t="n">
        <f aca="false">L2144+N2144-C2144</f>
        <v>1</v>
      </c>
      <c r="M2145" s="1" t="n">
        <f aca="false">$D$3-K2145-MAX(-G2144,0)</f>
        <v>1</v>
      </c>
      <c r="N2145" s="1" t="n">
        <f aca="false">MIN($C$3-IF(L2145&gt;0,L2145,0),K2145,$E$3)</f>
        <v>2</v>
      </c>
      <c r="O2145" s="1" t="n">
        <f aca="false">MIN(M2145+IF(-G2145&gt;0,-G2145,0),I2144+IF(G2144&gt;0,G2144,0))</f>
        <v>1</v>
      </c>
      <c r="P2145" s="1" t="n">
        <f aca="false">$C$6*F2145+$D$6*IF(G2145&gt;0,G2145,0)+$E$6*IF(G2145&lt;0,-G2145,0)</f>
        <v>9</v>
      </c>
      <c r="Q2145" s="1" t="n">
        <f aca="false">$C$7*K2145+$D$7*IF(L2145&gt;0,L2145,0)+$E$7*IF(L2145&lt;0,-L2145,0)</f>
        <v>14</v>
      </c>
      <c r="R2145" s="1" t="n">
        <f aca="false">P2145+Q2145</f>
        <v>23</v>
      </c>
    </row>
    <row r="2146" customFormat="false" ht="15.75" hidden="false" customHeight="false" outlineLevel="0" collapsed="false">
      <c r="A2146" s="1" t="n">
        <v>2130</v>
      </c>
      <c r="B2146" s="1" t="n">
        <f aca="true">RAND()</f>
        <v>0.56799646939738</v>
      </c>
      <c r="C2146" s="1" t="n">
        <f aca="false">VLOOKUP(B2146,$A$4:$B$14,2)</f>
        <v>2</v>
      </c>
      <c r="F2146" s="1" t="n">
        <f aca="false">F2145+J2145-I2145</f>
        <v>5</v>
      </c>
      <c r="G2146" s="1" t="n">
        <f aca="false">G2145+I2145-M2146</f>
        <v>1</v>
      </c>
      <c r="H2146" s="1" t="n">
        <f aca="false">$D$2-F2146</f>
        <v>1</v>
      </c>
      <c r="I2146" s="1" t="n">
        <f aca="false">MIN($C$2-IF(G2146&gt;0,G2146,0),F2146,$E$2)</f>
        <v>2</v>
      </c>
      <c r="J2146" s="1" t="n">
        <f aca="false">H2146</f>
        <v>1</v>
      </c>
      <c r="K2146" s="1" t="n">
        <f aca="false">K2145+O2145-N2145</f>
        <v>4</v>
      </c>
      <c r="L2146" s="1" t="n">
        <f aca="false">L2145+N2145-C2145</f>
        <v>1</v>
      </c>
      <c r="M2146" s="1" t="n">
        <f aca="false">$D$3-K2146-MAX(-G2145,0)</f>
        <v>2</v>
      </c>
      <c r="N2146" s="1" t="n">
        <f aca="false">MIN($C$3-IF(L2146&gt;0,L2146,0),K2146,$E$3)</f>
        <v>2</v>
      </c>
      <c r="O2146" s="1" t="n">
        <f aca="false">MIN(M2146+IF(-G2146&gt;0,-G2146,0),I2145+IF(G2145&gt;0,G2145,0))</f>
        <v>2</v>
      </c>
      <c r="P2146" s="1" t="n">
        <f aca="false">$C$6*F2146+$D$6*IF(G2146&gt;0,G2146,0)+$E$6*IF(G2146&lt;0,-G2146,0)</f>
        <v>7</v>
      </c>
      <c r="Q2146" s="1" t="n">
        <f aca="false">$C$7*K2146+$D$7*IF(L2146&gt;0,L2146,0)+$E$7*IF(L2146&lt;0,-L2146,0)</f>
        <v>12</v>
      </c>
      <c r="R2146" s="1" t="n">
        <f aca="false">P2146+Q2146</f>
        <v>19</v>
      </c>
    </row>
    <row r="2147" customFormat="false" ht="15.75" hidden="false" customHeight="false" outlineLevel="0" collapsed="false">
      <c r="A2147" s="1" t="n">
        <v>2131</v>
      </c>
      <c r="B2147" s="1" t="n">
        <f aca="true">RAND()</f>
        <v>0.0369138499259353</v>
      </c>
      <c r="C2147" s="1" t="n">
        <f aca="false">VLOOKUP(B2147,$A$4:$B$14,2)</f>
        <v>0</v>
      </c>
      <c r="F2147" s="1" t="n">
        <f aca="false">F2146+J2146-I2146</f>
        <v>4</v>
      </c>
      <c r="G2147" s="1" t="n">
        <f aca="false">G2146+I2146-M2147</f>
        <v>1</v>
      </c>
      <c r="H2147" s="1" t="n">
        <f aca="false">$D$2-F2147</f>
        <v>2</v>
      </c>
      <c r="I2147" s="1" t="n">
        <f aca="false">MIN($C$2-IF(G2147&gt;0,G2147,0),F2147,$E$2)</f>
        <v>2</v>
      </c>
      <c r="J2147" s="1" t="n">
        <f aca="false">H2147</f>
        <v>2</v>
      </c>
      <c r="K2147" s="1" t="n">
        <f aca="false">K2146+O2146-N2146</f>
        <v>4</v>
      </c>
      <c r="L2147" s="1" t="n">
        <f aca="false">L2146+N2146-C2146</f>
        <v>1</v>
      </c>
      <c r="M2147" s="1" t="n">
        <f aca="false">$D$3-K2147-MAX(-G2146,0)</f>
        <v>2</v>
      </c>
      <c r="N2147" s="1" t="n">
        <f aca="false">MIN($C$3-IF(L2147&gt;0,L2147,0),K2147,$E$3)</f>
        <v>2</v>
      </c>
      <c r="O2147" s="1" t="n">
        <f aca="false">MIN(M2147+IF(-G2147&gt;0,-G2147,0),I2146+IF(G2146&gt;0,G2146,0))</f>
        <v>2</v>
      </c>
      <c r="P2147" s="1" t="n">
        <f aca="false">$C$6*F2147+$D$6*IF(G2147&gt;0,G2147,0)+$E$6*IF(G2147&lt;0,-G2147,0)</f>
        <v>6</v>
      </c>
      <c r="Q2147" s="1" t="n">
        <f aca="false">$C$7*K2147+$D$7*IF(L2147&gt;0,L2147,0)+$E$7*IF(L2147&lt;0,-L2147,0)</f>
        <v>12</v>
      </c>
      <c r="R2147" s="1" t="n">
        <f aca="false">P2147+Q2147</f>
        <v>18</v>
      </c>
    </row>
    <row r="2148" customFormat="false" ht="15.75" hidden="false" customHeight="false" outlineLevel="0" collapsed="false">
      <c r="A2148" s="1" t="n">
        <v>2132</v>
      </c>
      <c r="B2148" s="1" t="n">
        <f aca="true">RAND()</f>
        <v>0.417743499872509</v>
      </c>
      <c r="C2148" s="1" t="n">
        <f aca="false">VLOOKUP(B2148,$A$4:$B$14,2)</f>
        <v>2</v>
      </c>
      <c r="F2148" s="1" t="n">
        <f aca="false">F2147+J2147-I2147</f>
        <v>4</v>
      </c>
      <c r="G2148" s="1" t="n">
        <f aca="false">G2147+I2147-M2148</f>
        <v>1</v>
      </c>
      <c r="H2148" s="1" t="n">
        <f aca="false">$D$2-F2148</f>
        <v>2</v>
      </c>
      <c r="I2148" s="1" t="n">
        <f aca="false">MIN($C$2-IF(G2148&gt;0,G2148,0),F2148,$E$2)</f>
        <v>2</v>
      </c>
      <c r="J2148" s="1" t="n">
        <f aca="false">H2148</f>
        <v>2</v>
      </c>
      <c r="K2148" s="1" t="n">
        <f aca="false">K2147+O2147-N2147</f>
        <v>4</v>
      </c>
      <c r="L2148" s="1" t="n">
        <f aca="false">L2147+N2147-C2147</f>
        <v>3</v>
      </c>
      <c r="M2148" s="1" t="n">
        <f aca="false">$D$3-K2148-MAX(-G2147,0)</f>
        <v>2</v>
      </c>
      <c r="N2148" s="1" t="n">
        <f aca="false">MIN($C$3-IF(L2148&gt;0,L2148,0),K2148,$E$3)</f>
        <v>0</v>
      </c>
      <c r="O2148" s="1" t="n">
        <f aca="false">MIN(M2148+IF(-G2148&gt;0,-G2148,0),I2147+IF(G2147&gt;0,G2147,0))</f>
        <v>2</v>
      </c>
      <c r="P2148" s="1" t="n">
        <f aca="false">$C$6*F2148+$D$6*IF(G2148&gt;0,G2148,0)+$E$6*IF(G2148&lt;0,-G2148,0)</f>
        <v>6</v>
      </c>
      <c r="Q2148" s="1" t="n">
        <f aca="false">$C$7*K2148+$D$7*IF(L2148&gt;0,L2148,0)+$E$7*IF(L2148&lt;0,-L2148,0)</f>
        <v>20</v>
      </c>
      <c r="R2148" s="1" t="n">
        <f aca="false">P2148+Q2148</f>
        <v>26</v>
      </c>
    </row>
    <row r="2149" customFormat="false" ht="15.75" hidden="false" customHeight="false" outlineLevel="0" collapsed="false">
      <c r="A2149" s="1" t="n">
        <v>2133</v>
      </c>
      <c r="B2149" s="1" t="n">
        <f aca="true">RAND()</f>
        <v>0.725077172938316</v>
      </c>
      <c r="C2149" s="1" t="n">
        <f aca="false">VLOOKUP(B2149,$A$4:$B$14,2)</f>
        <v>3</v>
      </c>
      <c r="F2149" s="1" t="n">
        <f aca="false">F2148+J2148-I2148</f>
        <v>4</v>
      </c>
      <c r="G2149" s="1" t="n">
        <f aca="false">G2148+I2148-M2149</f>
        <v>3</v>
      </c>
      <c r="H2149" s="1" t="n">
        <f aca="false">$D$2-F2149</f>
        <v>2</v>
      </c>
      <c r="I2149" s="1" t="n">
        <f aca="false">MIN($C$2-IF(G2149&gt;0,G2149,0),F2149,$E$2)</f>
        <v>0</v>
      </c>
      <c r="J2149" s="1" t="n">
        <f aca="false">H2149</f>
        <v>2</v>
      </c>
      <c r="K2149" s="1" t="n">
        <f aca="false">K2148+O2148-N2148</f>
        <v>6</v>
      </c>
      <c r="L2149" s="1" t="n">
        <f aca="false">L2148+N2148-C2148</f>
        <v>1</v>
      </c>
      <c r="M2149" s="1" t="n">
        <f aca="false">$D$3-K2149-MAX(-G2148,0)</f>
        <v>0</v>
      </c>
      <c r="N2149" s="1" t="n">
        <f aca="false">MIN($C$3-IF(L2149&gt;0,L2149,0),K2149,$E$3)</f>
        <v>2</v>
      </c>
      <c r="O2149" s="1" t="n">
        <f aca="false">MIN(M2149+IF(-G2149&gt;0,-G2149,0),I2148+IF(G2148&gt;0,G2148,0))</f>
        <v>0</v>
      </c>
      <c r="P2149" s="1" t="n">
        <f aca="false">$C$6*F2149+$D$6*IF(G2149&gt;0,G2149,0)+$E$6*IF(G2149&lt;0,-G2149,0)</f>
        <v>10</v>
      </c>
      <c r="Q2149" s="1" t="n">
        <f aca="false">$C$7*K2149+$D$7*IF(L2149&gt;0,L2149,0)+$E$7*IF(L2149&lt;0,-L2149,0)</f>
        <v>16</v>
      </c>
      <c r="R2149" s="1" t="n">
        <f aca="false">P2149+Q2149</f>
        <v>26</v>
      </c>
    </row>
    <row r="2150" customFormat="false" ht="15.75" hidden="false" customHeight="false" outlineLevel="0" collapsed="false">
      <c r="A2150" s="1" t="n">
        <v>2134</v>
      </c>
      <c r="B2150" s="1" t="n">
        <f aca="true">RAND()</f>
        <v>0.929234246931338</v>
      </c>
      <c r="C2150" s="1" t="n">
        <f aca="false">VLOOKUP(B2150,$A$4:$B$14,2)</f>
        <v>4</v>
      </c>
      <c r="F2150" s="1" t="n">
        <f aca="false">F2149+J2149-I2149</f>
        <v>6</v>
      </c>
      <c r="G2150" s="1" t="n">
        <f aca="false">G2149+I2149-M2150</f>
        <v>1</v>
      </c>
      <c r="H2150" s="1" t="n">
        <f aca="false">$D$2-F2150</f>
        <v>0</v>
      </c>
      <c r="I2150" s="1" t="n">
        <f aca="false">MIN($C$2-IF(G2150&gt;0,G2150,0),F2150,$E$2)</f>
        <v>2</v>
      </c>
      <c r="J2150" s="1" t="n">
        <f aca="false">H2150</f>
        <v>0</v>
      </c>
      <c r="K2150" s="1" t="n">
        <f aca="false">K2149+O2149-N2149</f>
        <v>4</v>
      </c>
      <c r="L2150" s="1" t="n">
        <f aca="false">L2149+N2149-C2149</f>
        <v>0</v>
      </c>
      <c r="M2150" s="1" t="n">
        <f aca="false">$D$3-K2150-MAX(-G2149,0)</f>
        <v>2</v>
      </c>
      <c r="N2150" s="1" t="n">
        <f aca="false">MIN($C$3-IF(L2150&gt;0,L2150,0),K2150,$E$3)</f>
        <v>3</v>
      </c>
      <c r="O2150" s="1" t="n">
        <f aca="false">MIN(M2150+IF(-G2150&gt;0,-G2150,0),I2149+IF(G2149&gt;0,G2149,0))</f>
        <v>2</v>
      </c>
      <c r="P2150" s="1" t="n">
        <f aca="false">$C$6*F2150+$D$6*IF(G2150&gt;0,G2150,0)+$E$6*IF(G2150&lt;0,-G2150,0)</f>
        <v>8</v>
      </c>
      <c r="Q2150" s="1" t="n">
        <f aca="false">$C$7*K2150+$D$7*IF(L2150&gt;0,L2150,0)+$E$7*IF(L2150&lt;0,-L2150,0)</f>
        <v>8</v>
      </c>
      <c r="R2150" s="1" t="n">
        <f aca="false">P2150+Q2150</f>
        <v>16</v>
      </c>
    </row>
    <row r="2151" customFormat="false" ht="15.75" hidden="false" customHeight="false" outlineLevel="0" collapsed="false">
      <c r="A2151" s="1" t="n">
        <v>2135</v>
      </c>
      <c r="B2151" s="1" t="n">
        <f aca="true">RAND()</f>
        <v>0.925869079623397</v>
      </c>
      <c r="C2151" s="1" t="n">
        <f aca="false">VLOOKUP(B2151,$A$4:$B$14,2)</f>
        <v>4</v>
      </c>
      <c r="F2151" s="1" t="n">
        <f aca="false">F2150+J2150-I2150</f>
        <v>4</v>
      </c>
      <c r="G2151" s="1" t="n">
        <f aca="false">G2150+I2150-M2151</f>
        <v>0</v>
      </c>
      <c r="H2151" s="1" t="n">
        <f aca="false">$D$2-F2151</f>
        <v>2</v>
      </c>
      <c r="I2151" s="1" t="n">
        <f aca="false">MIN($C$2-IF(G2151&gt;0,G2151,0),F2151,$E$2)</f>
        <v>3</v>
      </c>
      <c r="J2151" s="1" t="n">
        <f aca="false">H2151</f>
        <v>2</v>
      </c>
      <c r="K2151" s="1" t="n">
        <f aca="false">K2150+O2150-N2150</f>
        <v>3</v>
      </c>
      <c r="L2151" s="1" t="n">
        <f aca="false">L2150+N2150-C2150</f>
        <v>-1</v>
      </c>
      <c r="M2151" s="1" t="n">
        <f aca="false">$D$3-K2151-MAX(-G2150,0)</f>
        <v>3</v>
      </c>
      <c r="N2151" s="1" t="n">
        <f aca="false">MIN($C$3-IF(L2151&gt;0,L2151,0),K2151,$E$3)</f>
        <v>3</v>
      </c>
      <c r="O2151" s="1" t="n">
        <f aca="false">MIN(M2151+IF(-G2151&gt;0,-G2151,0),I2150+IF(G2150&gt;0,G2150,0))</f>
        <v>3</v>
      </c>
      <c r="P2151" s="1" t="n">
        <f aca="false">$C$6*F2151+$D$6*IF(G2151&gt;0,G2151,0)+$E$6*IF(G2151&lt;0,-G2151,0)</f>
        <v>4</v>
      </c>
      <c r="Q2151" s="1" t="n">
        <f aca="false">$C$7*K2151+$D$7*IF(L2151&gt;0,L2151,0)+$E$7*IF(L2151&lt;0,-L2151,0)</f>
        <v>16</v>
      </c>
      <c r="R2151" s="1" t="n">
        <f aca="false">P2151+Q2151</f>
        <v>20</v>
      </c>
    </row>
    <row r="2152" customFormat="false" ht="15.75" hidden="false" customHeight="false" outlineLevel="0" collapsed="false">
      <c r="A2152" s="1" t="n">
        <v>2136</v>
      </c>
      <c r="B2152" s="1" t="n">
        <f aca="true">RAND()</f>
        <v>0.241600561914974</v>
      </c>
      <c r="C2152" s="1" t="n">
        <f aca="false">VLOOKUP(B2152,$A$4:$B$14,2)</f>
        <v>1</v>
      </c>
      <c r="F2152" s="1" t="n">
        <f aca="false">F2151+J2151-I2151</f>
        <v>3</v>
      </c>
      <c r="G2152" s="1" t="n">
        <f aca="false">G2151+I2151-M2152</f>
        <v>0</v>
      </c>
      <c r="H2152" s="1" t="n">
        <f aca="false">$D$2-F2152</f>
        <v>3</v>
      </c>
      <c r="I2152" s="1" t="n">
        <f aca="false">MIN($C$2-IF(G2152&gt;0,G2152,0),F2152,$E$2)</f>
        <v>3</v>
      </c>
      <c r="J2152" s="1" t="n">
        <f aca="false">H2152</f>
        <v>3</v>
      </c>
      <c r="K2152" s="1" t="n">
        <f aca="false">K2151+O2151-N2151</f>
        <v>3</v>
      </c>
      <c r="L2152" s="1" t="n">
        <f aca="false">L2151+N2151-C2151</f>
        <v>-2</v>
      </c>
      <c r="M2152" s="1" t="n">
        <f aca="false">$D$3-K2152-MAX(-G2151,0)</f>
        <v>3</v>
      </c>
      <c r="N2152" s="1" t="n">
        <f aca="false">MIN($C$3-IF(L2152&gt;0,L2152,0),K2152,$E$3)</f>
        <v>3</v>
      </c>
      <c r="O2152" s="1" t="n">
        <f aca="false">MIN(M2152+IF(-G2152&gt;0,-G2152,0),I2151+IF(G2151&gt;0,G2151,0))</f>
        <v>3</v>
      </c>
      <c r="P2152" s="1" t="n">
        <f aca="false">$C$6*F2152+$D$6*IF(G2152&gt;0,G2152,0)+$E$6*IF(G2152&lt;0,-G2152,0)</f>
        <v>3</v>
      </c>
      <c r="Q2152" s="1" t="n">
        <f aca="false">$C$7*K2152+$D$7*IF(L2152&gt;0,L2152,0)+$E$7*IF(L2152&lt;0,-L2152,0)</f>
        <v>26</v>
      </c>
      <c r="R2152" s="1" t="n">
        <f aca="false">P2152+Q2152</f>
        <v>29</v>
      </c>
    </row>
    <row r="2153" customFormat="false" ht="15.75" hidden="false" customHeight="false" outlineLevel="0" collapsed="false">
      <c r="A2153" s="1" t="n">
        <v>2137</v>
      </c>
      <c r="B2153" s="1" t="n">
        <f aca="true">RAND()</f>
        <v>0.0831650366187951</v>
      </c>
      <c r="C2153" s="1" t="n">
        <f aca="false">VLOOKUP(B2153,$A$4:$B$14,2)</f>
        <v>0</v>
      </c>
      <c r="F2153" s="1" t="n">
        <f aca="false">F2152+J2152-I2152</f>
        <v>3</v>
      </c>
      <c r="G2153" s="1" t="n">
        <f aca="false">G2152+I2152-M2153</f>
        <v>0</v>
      </c>
      <c r="H2153" s="1" t="n">
        <f aca="false">$D$2-F2153</f>
        <v>3</v>
      </c>
      <c r="I2153" s="1" t="n">
        <f aca="false">MIN($C$2-IF(G2153&gt;0,G2153,0),F2153,$E$2)</f>
        <v>3</v>
      </c>
      <c r="J2153" s="1" t="n">
        <f aca="false">H2153</f>
        <v>3</v>
      </c>
      <c r="K2153" s="1" t="n">
        <f aca="false">K2152+O2152-N2152</f>
        <v>3</v>
      </c>
      <c r="L2153" s="1" t="n">
        <f aca="false">L2152+N2152-C2152</f>
        <v>0</v>
      </c>
      <c r="M2153" s="1" t="n">
        <f aca="false">$D$3-K2153-MAX(-G2152,0)</f>
        <v>3</v>
      </c>
      <c r="N2153" s="1" t="n">
        <f aca="false">MIN($C$3-IF(L2153&gt;0,L2153,0),K2153,$E$3)</f>
        <v>3</v>
      </c>
      <c r="O2153" s="1" t="n">
        <f aca="false">MIN(M2153+IF(-G2153&gt;0,-G2153,0),I2152+IF(G2152&gt;0,G2152,0))</f>
        <v>3</v>
      </c>
      <c r="P2153" s="1" t="n">
        <f aca="false">$C$6*F2153+$D$6*IF(G2153&gt;0,G2153,0)+$E$6*IF(G2153&lt;0,-G2153,0)</f>
        <v>3</v>
      </c>
      <c r="Q2153" s="1" t="n">
        <f aca="false">$C$7*K2153+$D$7*IF(L2153&gt;0,L2153,0)+$E$7*IF(L2153&lt;0,-L2153,0)</f>
        <v>6</v>
      </c>
      <c r="R2153" s="1" t="n">
        <f aca="false">P2153+Q2153</f>
        <v>9</v>
      </c>
    </row>
    <row r="2154" customFormat="false" ht="15.75" hidden="false" customHeight="false" outlineLevel="0" collapsed="false">
      <c r="A2154" s="1" t="n">
        <v>2138</v>
      </c>
      <c r="B2154" s="1" t="n">
        <f aca="true">RAND()</f>
        <v>0.162722315904224</v>
      </c>
      <c r="C2154" s="1" t="n">
        <f aca="false">VLOOKUP(B2154,$A$4:$B$14,2)</f>
        <v>1</v>
      </c>
      <c r="F2154" s="1" t="n">
        <f aca="false">F2153+J2153-I2153</f>
        <v>3</v>
      </c>
      <c r="G2154" s="1" t="n">
        <f aca="false">G2153+I2153-M2154</f>
        <v>0</v>
      </c>
      <c r="H2154" s="1" t="n">
        <f aca="false">$D$2-F2154</f>
        <v>3</v>
      </c>
      <c r="I2154" s="1" t="n">
        <f aca="false">MIN($C$2-IF(G2154&gt;0,G2154,0),F2154,$E$2)</f>
        <v>3</v>
      </c>
      <c r="J2154" s="1" t="n">
        <f aca="false">H2154</f>
        <v>3</v>
      </c>
      <c r="K2154" s="1" t="n">
        <f aca="false">K2153+O2153-N2153</f>
        <v>3</v>
      </c>
      <c r="L2154" s="1" t="n">
        <f aca="false">L2153+N2153-C2153</f>
        <v>3</v>
      </c>
      <c r="M2154" s="1" t="n">
        <f aca="false">$D$3-K2154-MAX(-G2153,0)</f>
        <v>3</v>
      </c>
      <c r="N2154" s="1" t="n">
        <f aca="false">MIN($C$3-IF(L2154&gt;0,L2154,0),K2154,$E$3)</f>
        <v>0</v>
      </c>
      <c r="O2154" s="1" t="n">
        <f aca="false">MIN(M2154+IF(-G2154&gt;0,-G2154,0),I2153+IF(G2153&gt;0,G2153,0))</f>
        <v>3</v>
      </c>
      <c r="P2154" s="1" t="n">
        <f aca="false">$C$6*F2154+$D$6*IF(G2154&gt;0,G2154,0)+$E$6*IF(G2154&lt;0,-G2154,0)</f>
        <v>3</v>
      </c>
      <c r="Q2154" s="1" t="n">
        <f aca="false">$C$7*K2154+$D$7*IF(L2154&gt;0,L2154,0)+$E$7*IF(L2154&lt;0,-L2154,0)</f>
        <v>18</v>
      </c>
      <c r="R2154" s="1" t="n">
        <f aca="false">P2154+Q2154</f>
        <v>21</v>
      </c>
    </row>
    <row r="2155" customFormat="false" ht="15.75" hidden="false" customHeight="false" outlineLevel="0" collapsed="false">
      <c r="A2155" s="1" t="n">
        <v>2139</v>
      </c>
      <c r="B2155" s="1" t="n">
        <f aca="true">RAND()</f>
        <v>0.792225494717087</v>
      </c>
      <c r="C2155" s="1" t="n">
        <f aca="false">VLOOKUP(B2155,$A$4:$B$14,2)</f>
        <v>3</v>
      </c>
      <c r="F2155" s="1" t="n">
        <f aca="false">F2154+J2154-I2154</f>
        <v>3</v>
      </c>
      <c r="G2155" s="1" t="n">
        <f aca="false">G2154+I2154-M2155</f>
        <v>3</v>
      </c>
      <c r="H2155" s="1" t="n">
        <f aca="false">$D$2-F2155</f>
        <v>3</v>
      </c>
      <c r="I2155" s="1" t="n">
        <f aca="false">MIN($C$2-IF(G2155&gt;0,G2155,0),F2155,$E$2)</f>
        <v>0</v>
      </c>
      <c r="J2155" s="1" t="n">
        <f aca="false">H2155</f>
        <v>3</v>
      </c>
      <c r="K2155" s="1" t="n">
        <f aca="false">K2154+O2154-N2154</f>
        <v>6</v>
      </c>
      <c r="L2155" s="1" t="n">
        <f aca="false">L2154+N2154-C2154</f>
        <v>2</v>
      </c>
      <c r="M2155" s="1" t="n">
        <f aca="false">$D$3-K2155-MAX(-G2154,0)</f>
        <v>0</v>
      </c>
      <c r="N2155" s="1" t="n">
        <f aca="false">MIN($C$3-IF(L2155&gt;0,L2155,0),K2155,$E$3)</f>
        <v>1</v>
      </c>
      <c r="O2155" s="1" t="n">
        <f aca="false">MIN(M2155+IF(-G2155&gt;0,-G2155,0),I2154+IF(G2154&gt;0,G2154,0))</f>
        <v>0</v>
      </c>
      <c r="P2155" s="1" t="n">
        <f aca="false">$C$6*F2155+$D$6*IF(G2155&gt;0,G2155,0)+$E$6*IF(G2155&lt;0,-G2155,0)</f>
        <v>9</v>
      </c>
      <c r="Q2155" s="1" t="n">
        <f aca="false">$C$7*K2155+$D$7*IF(L2155&gt;0,L2155,0)+$E$7*IF(L2155&lt;0,-L2155,0)</f>
        <v>20</v>
      </c>
      <c r="R2155" s="1" t="n">
        <f aca="false">P2155+Q2155</f>
        <v>29</v>
      </c>
    </row>
    <row r="2156" customFormat="false" ht="15.75" hidden="false" customHeight="false" outlineLevel="0" collapsed="false">
      <c r="A2156" s="1" t="n">
        <v>2140</v>
      </c>
      <c r="B2156" s="1" t="n">
        <f aca="true">RAND()</f>
        <v>0.867467833356198</v>
      </c>
      <c r="C2156" s="1" t="n">
        <f aca="false">VLOOKUP(B2156,$A$4:$B$14,2)</f>
        <v>4</v>
      </c>
      <c r="F2156" s="1" t="n">
        <f aca="false">F2155+J2155-I2155</f>
        <v>6</v>
      </c>
      <c r="G2156" s="1" t="n">
        <f aca="false">G2155+I2155-M2156</f>
        <v>2</v>
      </c>
      <c r="H2156" s="1" t="n">
        <f aca="false">$D$2-F2156</f>
        <v>0</v>
      </c>
      <c r="I2156" s="1" t="n">
        <f aca="false">MIN($C$2-IF(G2156&gt;0,G2156,0),F2156,$E$2)</f>
        <v>1</v>
      </c>
      <c r="J2156" s="1" t="n">
        <f aca="false">H2156</f>
        <v>0</v>
      </c>
      <c r="K2156" s="1" t="n">
        <f aca="false">K2155+O2155-N2155</f>
        <v>5</v>
      </c>
      <c r="L2156" s="1" t="n">
        <f aca="false">L2155+N2155-C2155</f>
        <v>0</v>
      </c>
      <c r="M2156" s="1" t="n">
        <f aca="false">$D$3-K2156-MAX(-G2155,0)</f>
        <v>1</v>
      </c>
      <c r="N2156" s="1" t="n">
        <f aca="false">MIN($C$3-IF(L2156&gt;0,L2156,0),K2156,$E$3)</f>
        <v>3</v>
      </c>
      <c r="O2156" s="1" t="n">
        <f aca="false">MIN(M2156+IF(-G2156&gt;0,-G2156,0),I2155+IF(G2155&gt;0,G2155,0))</f>
        <v>1</v>
      </c>
      <c r="P2156" s="1" t="n">
        <f aca="false">$C$6*F2156+$D$6*IF(G2156&gt;0,G2156,0)+$E$6*IF(G2156&lt;0,-G2156,0)</f>
        <v>10</v>
      </c>
      <c r="Q2156" s="1" t="n">
        <f aca="false">$C$7*K2156+$D$7*IF(L2156&gt;0,L2156,0)+$E$7*IF(L2156&lt;0,-L2156,0)</f>
        <v>10</v>
      </c>
      <c r="R2156" s="1" t="n">
        <f aca="false">P2156+Q2156</f>
        <v>20</v>
      </c>
    </row>
    <row r="2157" customFormat="false" ht="15.75" hidden="false" customHeight="false" outlineLevel="0" collapsed="false">
      <c r="A2157" s="1" t="n">
        <v>2141</v>
      </c>
      <c r="B2157" s="1" t="n">
        <f aca="true">RAND()</f>
        <v>0.464900744409821</v>
      </c>
      <c r="C2157" s="1" t="n">
        <f aca="false">VLOOKUP(B2157,$A$4:$B$14,2)</f>
        <v>2</v>
      </c>
      <c r="F2157" s="1" t="n">
        <f aca="false">F2156+J2156-I2156</f>
        <v>5</v>
      </c>
      <c r="G2157" s="1" t="n">
        <f aca="false">G2156+I2156-M2157</f>
        <v>0</v>
      </c>
      <c r="H2157" s="1" t="n">
        <f aca="false">$D$2-F2157</f>
        <v>1</v>
      </c>
      <c r="I2157" s="1" t="n">
        <f aca="false">MIN($C$2-IF(G2157&gt;0,G2157,0),F2157,$E$2)</f>
        <v>3</v>
      </c>
      <c r="J2157" s="1" t="n">
        <f aca="false">H2157</f>
        <v>1</v>
      </c>
      <c r="K2157" s="1" t="n">
        <f aca="false">K2156+O2156-N2156</f>
        <v>3</v>
      </c>
      <c r="L2157" s="1" t="n">
        <f aca="false">L2156+N2156-C2156</f>
        <v>-1</v>
      </c>
      <c r="M2157" s="1" t="n">
        <f aca="false">$D$3-K2157-MAX(-G2156,0)</f>
        <v>3</v>
      </c>
      <c r="N2157" s="1" t="n">
        <f aca="false">MIN($C$3-IF(L2157&gt;0,L2157,0),K2157,$E$3)</f>
        <v>3</v>
      </c>
      <c r="O2157" s="1" t="n">
        <f aca="false">MIN(M2157+IF(-G2157&gt;0,-G2157,0),I2156+IF(G2156&gt;0,G2156,0))</f>
        <v>3</v>
      </c>
      <c r="P2157" s="1" t="n">
        <f aca="false">$C$6*F2157+$D$6*IF(G2157&gt;0,G2157,0)+$E$6*IF(G2157&lt;0,-G2157,0)</f>
        <v>5</v>
      </c>
      <c r="Q2157" s="1" t="n">
        <f aca="false">$C$7*K2157+$D$7*IF(L2157&gt;0,L2157,0)+$E$7*IF(L2157&lt;0,-L2157,0)</f>
        <v>16</v>
      </c>
      <c r="R2157" s="1" t="n">
        <f aca="false">P2157+Q2157</f>
        <v>21</v>
      </c>
    </row>
    <row r="2158" customFormat="false" ht="15.75" hidden="false" customHeight="false" outlineLevel="0" collapsed="false">
      <c r="A2158" s="1" t="n">
        <v>2142</v>
      </c>
      <c r="B2158" s="1" t="n">
        <f aca="true">RAND()</f>
        <v>0.444661350148126</v>
      </c>
      <c r="C2158" s="1" t="n">
        <f aca="false">VLOOKUP(B2158,$A$4:$B$14,2)</f>
        <v>2</v>
      </c>
      <c r="F2158" s="1" t="n">
        <f aca="false">F2157+J2157-I2157</f>
        <v>3</v>
      </c>
      <c r="G2158" s="1" t="n">
        <f aca="false">G2157+I2157-M2158</f>
        <v>0</v>
      </c>
      <c r="H2158" s="1" t="n">
        <f aca="false">$D$2-F2158</f>
        <v>3</v>
      </c>
      <c r="I2158" s="1" t="n">
        <f aca="false">MIN($C$2-IF(G2158&gt;0,G2158,0),F2158,$E$2)</f>
        <v>3</v>
      </c>
      <c r="J2158" s="1" t="n">
        <f aca="false">H2158</f>
        <v>3</v>
      </c>
      <c r="K2158" s="1" t="n">
        <f aca="false">K2157+O2157-N2157</f>
        <v>3</v>
      </c>
      <c r="L2158" s="1" t="n">
        <f aca="false">L2157+N2157-C2157</f>
        <v>0</v>
      </c>
      <c r="M2158" s="1" t="n">
        <f aca="false">$D$3-K2158-MAX(-G2157,0)</f>
        <v>3</v>
      </c>
      <c r="N2158" s="1" t="n">
        <f aca="false">MIN($C$3-IF(L2158&gt;0,L2158,0),K2158,$E$3)</f>
        <v>3</v>
      </c>
      <c r="O2158" s="1" t="n">
        <f aca="false">MIN(M2158+IF(-G2158&gt;0,-G2158,0),I2157+IF(G2157&gt;0,G2157,0))</f>
        <v>3</v>
      </c>
      <c r="P2158" s="1" t="n">
        <f aca="false">$C$6*F2158+$D$6*IF(G2158&gt;0,G2158,0)+$E$6*IF(G2158&lt;0,-G2158,0)</f>
        <v>3</v>
      </c>
      <c r="Q2158" s="1" t="n">
        <f aca="false">$C$7*K2158+$D$7*IF(L2158&gt;0,L2158,0)+$E$7*IF(L2158&lt;0,-L2158,0)</f>
        <v>6</v>
      </c>
      <c r="R2158" s="1" t="n">
        <f aca="false">P2158+Q2158</f>
        <v>9</v>
      </c>
    </row>
    <row r="2159" customFormat="false" ht="15.75" hidden="false" customHeight="false" outlineLevel="0" collapsed="false">
      <c r="A2159" s="1" t="n">
        <v>2143</v>
      </c>
      <c r="B2159" s="1" t="n">
        <f aca="true">RAND()</f>
        <v>0.893641046312057</v>
      </c>
      <c r="C2159" s="1" t="n">
        <f aca="false">VLOOKUP(B2159,$A$4:$B$14,2)</f>
        <v>4</v>
      </c>
      <c r="F2159" s="1" t="n">
        <f aca="false">F2158+J2158-I2158</f>
        <v>3</v>
      </c>
      <c r="G2159" s="1" t="n">
        <f aca="false">G2158+I2158-M2159</f>
        <v>0</v>
      </c>
      <c r="H2159" s="1" t="n">
        <f aca="false">$D$2-F2159</f>
        <v>3</v>
      </c>
      <c r="I2159" s="1" t="n">
        <f aca="false">MIN($C$2-IF(G2159&gt;0,G2159,0),F2159,$E$2)</f>
        <v>3</v>
      </c>
      <c r="J2159" s="1" t="n">
        <f aca="false">H2159</f>
        <v>3</v>
      </c>
      <c r="K2159" s="1" t="n">
        <f aca="false">K2158+O2158-N2158</f>
        <v>3</v>
      </c>
      <c r="L2159" s="1" t="n">
        <f aca="false">L2158+N2158-C2158</f>
        <v>1</v>
      </c>
      <c r="M2159" s="1" t="n">
        <f aca="false">$D$3-K2159-MAX(-G2158,0)</f>
        <v>3</v>
      </c>
      <c r="N2159" s="1" t="n">
        <f aca="false">MIN($C$3-IF(L2159&gt;0,L2159,0),K2159,$E$3)</f>
        <v>2</v>
      </c>
      <c r="O2159" s="1" t="n">
        <f aca="false">MIN(M2159+IF(-G2159&gt;0,-G2159,0),I2158+IF(G2158&gt;0,G2158,0))</f>
        <v>3</v>
      </c>
      <c r="P2159" s="1" t="n">
        <f aca="false">$C$6*F2159+$D$6*IF(G2159&gt;0,G2159,0)+$E$6*IF(G2159&lt;0,-G2159,0)</f>
        <v>3</v>
      </c>
      <c r="Q2159" s="1" t="n">
        <f aca="false">$C$7*K2159+$D$7*IF(L2159&gt;0,L2159,0)+$E$7*IF(L2159&lt;0,-L2159,0)</f>
        <v>10</v>
      </c>
      <c r="R2159" s="1" t="n">
        <f aca="false">P2159+Q2159</f>
        <v>13</v>
      </c>
    </row>
    <row r="2160" customFormat="false" ht="15.75" hidden="false" customHeight="false" outlineLevel="0" collapsed="false">
      <c r="A2160" s="1" t="n">
        <v>2144</v>
      </c>
      <c r="B2160" s="1" t="n">
        <f aca="true">RAND()</f>
        <v>0.32112351464124</v>
      </c>
      <c r="C2160" s="1" t="n">
        <f aca="false">VLOOKUP(B2160,$A$4:$B$14,2)</f>
        <v>1</v>
      </c>
      <c r="F2160" s="1" t="n">
        <f aca="false">F2159+J2159-I2159</f>
        <v>3</v>
      </c>
      <c r="G2160" s="1" t="n">
        <f aca="false">G2159+I2159-M2160</f>
        <v>1</v>
      </c>
      <c r="H2160" s="1" t="n">
        <f aca="false">$D$2-F2160</f>
        <v>3</v>
      </c>
      <c r="I2160" s="1" t="n">
        <f aca="false">MIN($C$2-IF(G2160&gt;0,G2160,0),F2160,$E$2)</f>
        <v>2</v>
      </c>
      <c r="J2160" s="1" t="n">
        <f aca="false">H2160</f>
        <v>3</v>
      </c>
      <c r="K2160" s="1" t="n">
        <f aca="false">K2159+O2159-N2159</f>
        <v>4</v>
      </c>
      <c r="L2160" s="1" t="n">
        <f aca="false">L2159+N2159-C2159</f>
        <v>-1</v>
      </c>
      <c r="M2160" s="1" t="n">
        <f aca="false">$D$3-K2160-MAX(-G2159,0)</f>
        <v>2</v>
      </c>
      <c r="N2160" s="1" t="n">
        <f aca="false">MIN($C$3-IF(L2160&gt;0,L2160,0),K2160,$E$3)</f>
        <v>3</v>
      </c>
      <c r="O2160" s="1" t="n">
        <f aca="false">MIN(M2160+IF(-G2160&gt;0,-G2160,0),I2159+IF(G2159&gt;0,G2159,0))</f>
        <v>2</v>
      </c>
      <c r="P2160" s="1" t="n">
        <f aca="false">$C$6*F2160+$D$6*IF(G2160&gt;0,G2160,0)+$E$6*IF(G2160&lt;0,-G2160,0)</f>
        <v>5</v>
      </c>
      <c r="Q2160" s="1" t="n">
        <f aca="false">$C$7*K2160+$D$7*IF(L2160&gt;0,L2160,0)+$E$7*IF(L2160&lt;0,-L2160,0)</f>
        <v>18</v>
      </c>
      <c r="R2160" s="1" t="n">
        <f aca="false">P2160+Q2160</f>
        <v>23</v>
      </c>
    </row>
    <row r="2161" customFormat="false" ht="15.75" hidden="false" customHeight="false" outlineLevel="0" collapsed="false">
      <c r="A2161" s="1" t="n">
        <v>2145</v>
      </c>
      <c r="B2161" s="1" t="n">
        <f aca="true">RAND()</f>
        <v>0.850798752175314</v>
      </c>
      <c r="C2161" s="1" t="n">
        <f aca="false">VLOOKUP(B2161,$A$4:$B$14,2)</f>
        <v>3</v>
      </c>
      <c r="F2161" s="1" t="n">
        <f aca="false">F2160+J2160-I2160</f>
        <v>4</v>
      </c>
      <c r="G2161" s="1" t="n">
        <f aca="false">G2160+I2160-M2161</f>
        <v>0</v>
      </c>
      <c r="H2161" s="1" t="n">
        <f aca="false">$D$2-F2161</f>
        <v>2</v>
      </c>
      <c r="I2161" s="1" t="n">
        <f aca="false">MIN($C$2-IF(G2161&gt;0,G2161,0),F2161,$E$2)</f>
        <v>3</v>
      </c>
      <c r="J2161" s="1" t="n">
        <f aca="false">H2161</f>
        <v>2</v>
      </c>
      <c r="K2161" s="1" t="n">
        <f aca="false">K2160+O2160-N2160</f>
        <v>3</v>
      </c>
      <c r="L2161" s="1" t="n">
        <f aca="false">L2160+N2160-C2160</f>
        <v>1</v>
      </c>
      <c r="M2161" s="1" t="n">
        <f aca="false">$D$3-K2161-MAX(-G2160,0)</f>
        <v>3</v>
      </c>
      <c r="N2161" s="1" t="n">
        <f aca="false">MIN($C$3-IF(L2161&gt;0,L2161,0),K2161,$E$3)</f>
        <v>2</v>
      </c>
      <c r="O2161" s="1" t="n">
        <f aca="false">MIN(M2161+IF(-G2161&gt;0,-G2161,0),I2160+IF(G2160&gt;0,G2160,0))</f>
        <v>3</v>
      </c>
      <c r="P2161" s="1" t="n">
        <f aca="false">$C$6*F2161+$D$6*IF(G2161&gt;0,G2161,0)+$E$6*IF(G2161&lt;0,-G2161,0)</f>
        <v>4</v>
      </c>
      <c r="Q2161" s="1" t="n">
        <f aca="false">$C$7*K2161+$D$7*IF(L2161&gt;0,L2161,0)+$E$7*IF(L2161&lt;0,-L2161,0)</f>
        <v>10</v>
      </c>
      <c r="R2161" s="1" t="n">
        <f aca="false">P2161+Q2161</f>
        <v>14</v>
      </c>
    </row>
    <row r="2162" customFormat="false" ht="15.75" hidden="false" customHeight="false" outlineLevel="0" collapsed="false">
      <c r="A2162" s="1" t="n">
        <v>2146</v>
      </c>
      <c r="B2162" s="1" t="n">
        <f aca="true">RAND()</f>
        <v>0.960120801837842</v>
      </c>
      <c r="C2162" s="1" t="n">
        <f aca="false">VLOOKUP(B2162,$A$4:$B$14,2)</f>
        <v>5</v>
      </c>
      <c r="F2162" s="1" t="n">
        <f aca="false">F2161+J2161-I2161</f>
        <v>3</v>
      </c>
      <c r="G2162" s="1" t="n">
        <f aca="false">G2161+I2161-M2162</f>
        <v>1</v>
      </c>
      <c r="H2162" s="1" t="n">
        <f aca="false">$D$2-F2162</f>
        <v>3</v>
      </c>
      <c r="I2162" s="1" t="n">
        <f aca="false">MIN($C$2-IF(G2162&gt;0,G2162,0),F2162,$E$2)</f>
        <v>2</v>
      </c>
      <c r="J2162" s="1" t="n">
        <f aca="false">H2162</f>
        <v>3</v>
      </c>
      <c r="K2162" s="1" t="n">
        <f aca="false">K2161+O2161-N2161</f>
        <v>4</v>
      </c>
      <c r="L2162" s="1" t="n">
        <f aca="false">L2161+N2161-C2161</f>
        <v>0</v>
      </c>
      <c r="M2162" s="1" t="n">
        <f aca="false">$D$3-K2162-MAX(-G2161,0)</f>
        <v>2</v>
      </c>
      <c r="N2162" s="1" t="n">
        <f aca="false">MIN($C$3-IF(L2162&gt;0,L2162,0),K2162,$E$3)</f>
        <v>3</v>
      </c>
      <c r="O2162" s="1" t="n">
        <f aca="false">MIN(M2162+IF(-G2162&gt;0,-G2162,0),I2161+IF(G2161&gt;0,G2161,0))</f>
        <v>2</v>
      </c>
      <c r="P2162" s="1" t="n">
        <f aca="false">$C$6*F2162+$D$6*IF(G2162&gt;0,G2162,0)+$E$6*IF(G2162&lt;0,-G2162,0)</f>
        <v>5</v>
      </c>
      <c r="Q2162" s="1" t="n">
        <f aca="false">$C$7*K2162+$D$7*IF(L2162&gt;0,L2162,0)+$E$7*IF(L2162&lt;0,-L2162,0)</f>
        <v>8</v>
      </c>
      <c r="R2162" s="1" t="n">
        <f aca="false">P2162+Q2162</f>
        <v>13</v>
      </c>
    </row>
    <row r="2163" customFormat="false" ht="15.75" hidden="false" customHeight="false" outlineLevel="0" collapsed="false">
      <c r="A2163" s="1" t="n">
        <v>2147</v>
      </c>
      <c r="B2163" s="1" t="n">
        <f aca="true">RAND()</f>
        <v>0.499622423291015</v>
      </c>
      <c r="C2163" s="1" t="n">
        <f aca="false">VLOOKUP(B2163,$A$4:$B$14,2)</f>
        <v>2</v>
      </c>
      <c r="F2163" s="1" t="n">
        <f aca="false">F2162+J2162-I2162</f>
        <v>4</v>
      </c>
      <c r="G2163" s="1" t="n">
        <f aca="false">G2162+I2162-M2163</f>
        <v>0</v>
      </c>
      <c r="H2163" s="1" t="n">
        <f aca="false">$D$2-F2163</f>
        <v>2</v>
      </c>
      <c r="I2163" s="1" t="n">
        <f aca="false">MIN($C$2-IF(G2163&gt;0,G2163,0),F2163,$E$2)</f>
        <v>3</v>
      </c>
      <c r="J2163" s="1" t="n">
        <f aca="false">H2163</f>
        <v>2</v>
      </c>
      <c r="K2163" s="1" t="n">
        <f aca="false">K2162+O2162-N2162</f>
        <v>3</v>
      </c>
      <c r="L2163" s="1" t="n">
        <f aca="false">L2162+N2162-C2162</f>
        <v>-2</v>
      </c>
      <c r="M2163" s="1" t="n">
        <f aca="false">$D$3-K2163-MAX(-G2162,0)</f>
        <v>3</v>
      </c>
      <c r="N2163" s="1" t="n">
        <f aca="false">MIN($C$3-IF(L2163&gt;0,L2163,0),K2163,$E$3)</f>
        <v>3</v>
      </c>
      <c r="O2163" s="1" t="n">
        <f aca="false">MIN(M2163+IF(-G2163&gt;0,-G2163,0),I2162+IF(G2162&gt;0,G2162,0))</f>
        <v>3</v>
      </c>
      <c r="P2163" s="1" t="n">
        <f aca="false">$C$6*F2163+$D$6*IF(G2163&gt;0,G2163,0)+$E$6*IF(G2163&lt;0,-G2163,0)</f>
        <v>4</v>
      </c>
      <c r="Q2163" s="1" t="n">
        <f aca="false">$C$7*K2163+$D$7*IF(L2163&gt;0,L2163,0)+$E$7*IF(L2163&lt;0,-L2163,0)</f>
        <v>26</v>
      </c>
      <c r="R2163" s="1" t="n">
        <f aca="false">P2163+Q2163</f>
        <v>30</v>
      </c>
    </row>
    <row r="2164" customFormat="false" ht="15.75" hidden="false" customHeight="false" outlineLevel="0" collapsed="false">
      <c r="A2164" s="1" t="n">
        <v>2148</v>
      </c>
      <c r="B2164" s="1" t="n">
        <f aca="true">RAND()</f>
        <v>0.11644765511216</v>
      </c>
      <c r="C2164" s="1" t="n">
        <f aca="false">VLOOKUP(B2164,$A$4:$B$14,2)</f>
        <v>0</v>
      </c>
      <c r="F2164" s="1" t="n">
        <f aca="false">F2163+J2163-I2163</f>
        <v>3</v>
      </c>
      <c r="G2164" s="1" t="n">
        <f aca="false">G2163+I2163-M2164</f>
        <v>0</v>
      </c>
      <c r="H2164" s="1" t="n">
        <f aca="false">$D$2-F2164</f>
        <v>3</v>
      </c>
      <c r="I2164" s="1" t="n">
        <f aca="false">MIN($C$2-IF(G2164&gt;0,G2164,0),F2164,$E$2)</f>
        <v>3</v>
      </c>
      <c r="J2164" s="1" t="n">
        <f aca="false">H2164</f>
        <v>3</v>
      </c>
      <c r="K2164" s="1" t="n">
        <f aca="false">K2163+O2163-N2163</f>
        <v>3</v>
      </c>
      <c r="L2164" s="1" t="n">
        <f aca="false">L2163+N2163-C2163</f>
        <v>-1</v>
      </c>
      <c r="M2164" s="1" t="n">
        <f aca="false">$D$3-K2164-MAX(-G2163,0)</f>
        <v>3</v>
      </c>
      <c r="N2164" s="1" t="n">
        <f aca="false">MIN($C$3-IF(L2164&gt;0,L2164,0),K2164,$E$3)</f>
        <v>3</v>
      </c>
      <c r="O2164" s="1" t="n">
        <f aca="false">MIN(M2164+IF(-G2164&gt;0,-G2164,0),I2163+IF(G2163&gt;0,G2163,0))</f>
        <v>3</v>
      </c>
      <c r="P2164" s="1" t="n">
        <f aca="false">$C$6*F2164+$D$6*IF(G2164&gt;0,G2164,0)+$E$6*IF(G2164&lt;0,-G2164,0)</f>
        <v>3</v>
      </c>
      <c r="Q2164" s="1" t="n">
        <f aca="false">$C$7*K2164+$D$7*IF(L2164&gt;0,L2164,0)+$E$7*IF(L2164&lt;0,-L2164,0)</f>
        <v>16</v>
      </c>
      <c r="R2164" s="1" t="n">
        <f aca="false">P2164+Q2164</f>
        <v>19</v>
      </c>
    </row>
    <row r="2165" customFormat="false" ht="15.75" hidden="false" customHeight="false" outlineLevel="0" collapsed="false">
      <c r="A2165" s="1" t="n">
        <v>2149</v>
      </c>
      <c r="B2165" s="1" t="n">
        <f aca="true">RAND()</f>
        <v>0.64065738117174</v>
      </c>
      <c r="C2165" s="1" t="n">
        <f aca="false">VLOOKUP(B2165,$A$4:$B$14,2)</f>
        <v>2</v>
      </c>
      <c r="F2165" s="1" t="n">
        <f aca="false">F2164+J2164-I2164</f>
        <v>3</v>
      </c>
      <c r="G2165" s="1" t="n">
        <f aca="false">G2164+I2164-M2165</f>
        <v>0</v>
      </c>
      <c r="H2165" s="1" t="n">
        <f aca="false">$D$2-F2165</f>
        <v>3</v>
      </c>
      <c r="I2165" s="1" t="n">
        <f aca="false">MIN($C$2-IF(G2165&gt;0,G2165,0),F2165,$E$2)</f>
        <v>3</v>
      </c>
      <c r="J2165" s="1" t="n">
        <f aca="false">H2165</f>
        <v>3</v>
      </c>
      <c r="K2165" s="1" t="n">
        <f aca="false">K2164+O2164-N2164</f>
        <v>3</v>
      </c>
      <c r="L2165" s="1" t="n">
        <f aca="false">L2164+N2164-C2164</f>
        <v>2</v>
      </c>
      <c r="M2165" s="1" t="n">
        <f aca="false">$D$3-K2165-MAX(-G2164,0)</f>
        <v>3</v>
      </c>
      <c r="N2165" s="1" t="n">
        <f aca="false">MIN($C$3-IF(L2165&gt;0,L2165,0),K2165,$E$3)</f>
        <v>1</v>
      </c>
      <c r="O2165" s="1" t="n">
        <f aca="false">MIN(M2165+IF(-G2165&gt;0,-G2165,0),I2164+IF(G2164&gt;0,G2164,0))</f>
        <v>3</v>
      </c>
      <c r="P2165" s="1" t="n">
        <f aca="false">$C$6*F2165+$D$6*IF(G2165&gt;0,G2165,0)+$E$6*IF(G2165&lt;0,-G2165,0)</f>
        <v>3</v>
      </c>
      <c r="Q2165" s="1" t="n">
        <f aca="false">$C$7*K2165+$D$7*IF(L2165&gt;0,L2165,0)+$E$7*IF(L2165&lt;0,-L2165,0)</f>
        <v>14</v>
      </c>
      <c r="R2165" s="1" t="n">
        <f aca="false">P2165+Q2165</f>
        <v>17</v>
      </c>
    </row>
    <row r="2166" customFormat="false" ht="15.75" hidden="false" customHeight="false" outlineLevel="0" collapsed="false">
      <c r="A2166" s="1" t="n">
        <v>2150</v>
      </c>
      <c r="B2166" s="1" t="n">
        <f aca="true">RAND()</f>
        <v>0.337372423738812</v>
      </c>
      <c r="C2166" s="1" t="n">
        <f aca="false">VLOOKUP(B2166,$A$4:$B$14,2)</f>
        <v>1</v>
      </c>
      <c r="F2166" s="1" t="n">
        <f aca="false">F2165+J2165-I2165</f>
        <v>3</v>
      </c>
      <c r="G2166" s="1" t="n">
        <f aca="false">G2165+I2165-M2166</f>
        <v>2</v>
      </c>
      <c r="H2166" s="1" t="n">
        <f aca="false">$D$2-F2166</f>
        <v>3</v>
      </c>
      <c r="I2166" s="1" t="n">
        <f aca="false">MIN($C$2-IF(G2166&gt;0,G2166,0),F2166,$E$2)</f>
        <v>1</v>
      </c>
      <c r="J2166" s="1" t="n">
        <f aca="false">H2166</f>
        <v>3</v>
      </c>
      <c r="K2166" s="1" t="n">
        <f aca="false">K2165+O2165-N2165</f>
        <v>5</v>
      </c>
      <c r="L2166" s="1" t="n">
        <f aca="false">L2165+N2165-C2165</f>
        <v>1</v>
      </c>
      <c r="M2166" s="1" t="n">
        <f aca="false">$D$3-K2166-MAX(-G2165,0)</f>
        <v>1</v>
      </c>
      <c r="N2166" s="1" t="n">
        <f aca="false">MIN($C$3-IF(L2166&gt;0,L2166,0),K2166,$E$3)</f>
        <v>2</v>
      </c>
      <c r="O2166" s="1" t="n">
        <f aca="false">MIN(M2166+IF(-G2166&gt;0,-G2166,0),I2165+IF(G2165&gt;0,G2165,0))</f>
        <v>1</v>
      </c>
      <c r="P2166" s="1" t="n">
        <f aca="false">$C$6*F2166+$D$6*IF(G2166&gt;0,G2166,0)+$E$6*IF(G2166&lt;0,-G2166,0)</f>
        <v>7</v>
      </c>
      <c r="Q2166" s="1" t="n">
        <f aca="false">$C$7*K2166+$D$7*IF(L2166&gt;0,L2166,0)+$E$7*IF(L2166&lt;0,-L2166,0)</f>
        <v>14</v>
      </c>
      <c r="R2166" s="1" t="n">
        <f aca="false">P2166+Q2166</f>
        <v>21</v>
      </c>
    </row>
    <row r="2167" customFormat="false" ht="15.75" hidden="false" customHeight="false" outlineLevel="0" collapsed="false">
      <c r="A2167" s="1" t="n">
        <v>2151</v>
      </c>
      <c r="B2167" s="1" t="n">
        <f aca="true">RAND()</f>
        <v>0.759733937250403</v>
      </c>
      <c r="C2167" s="1" t="n">
        <f aca="false">VLOOKUP(B2167,$A$4:$B$14,2)</f>
        <v>3</v>
      </c>
      <c r="F2167" s="1" t="n">
        <f aca="false">F2166+J2166-I2166</f>
        <v>5</v>
      </c>
      <c r="G2167" s="1" t="n">
        <f aca="false">G2166+I2166-M2167</f>
        <v>1</v>
      </c>
      <c r="H2167" s="1" t="n">
        <f aca="false">$D$2-F2167</f>
        <v>1</v>
      </c>
      <c r="I2167" s="1" t="n">
        <f aca="false">MIN($C$2-IF(G2167&gt;0,G2167,0),F2167,$E$2)</f>
        <v>2</v>
      </c>
      <c r="J2167" s="1" t="n">
        <f aca="false">H2167</f>
        <v>1</v>
      </c>
      <c r="K2167" s="1" t="n">
        <f aca="false">K2166+O2166-N2166</f>
        <v>4</v>
      </c>
      <c r="L2167" s="1" t="n">
        <f aca="false">L2166+N2166-C2166</f>
        <v>2</v>
      </c>
      <c r="M2167" s="1" t="n">
        <f aca="false">$D$3-K2167-MAX(-G2166,0)</f>
        <v>2</v>
      </c>
      <c r="N2167" s="1" t="n">
        <f aca="false">MIN($C$3-IF(L2167&gt;0,L2167,0),K2167,$E$3)</f>
        <v>1</v>
      </c>
      <c r="O2167" s="1" t="n">
        <f aca="false">MIN(M2167+IF(-G2167&gt;0,-G2167,0),I2166+IF(G2166&gt;0,G2166,0))</f>
        <v>2</v>
      </c>
      <c r="P2167" s="1" t="n">
        <f aca="false">$C$6*F2167+$D$6*IF(G2167&gt;0,G2167,0)+$E$6*IF(G2167&lt;0,-G2167,0)</f>
        <v>7</v>
      </c>
      <c r="Q2167" s="1" t="n">
        <f aca="false">$C$7*K2167+$D$7*IF(L2167&gt;0,L2167,0)+$E$7*IF(L2167&lt;0,-L2167,0)</f>
        <v>16</v>
      </c>
      <c r="R2167" s="1" t="n">
        <f aca="false">P2167+Q2167</f>
        <v>23</v>
      </c>
    </row>
    <row r="2168" customFormat="false" ht="15.75" hidden="false" customHeight="false" outlineLevel="0" collapsed="false">
      <c r="A2168" s="1" t="n">
        <v>2152</v>
      </c>
      <c r="B2168" s="1" t="n">
        <f aca="true">RAND()</f>
        <v>0.269044310647882</v>
      </c>
      <c r="C2168" s="1" t="n">
        <f aca="false">VLOOKUP(B2168,$A$4:$B$14,2)</f>
        <v>1</v>
      </c>
      <c r="F2168" s="1" t="n">
        <f aca="false">F2167+J2167-I2167</f>
        <v>4</v>
      </c>
      <c r="G2168" s="1" t="n">
        <f aca="false">G2167+I2167-M2168</f>
        <v>2</v>
      </c>
      <c r="H2168" s="1" t="n">
        <f aca="false">$D$2-F2168</f>
        <v>2</v>
      </c>
      <c r="I2168" s="1" t="n">
        <f aca="false">MIN($C$2-IF(G2168&gt;0,G2168,0),F2168,$E$2)</f>
        <v>1</v>
      </c>
      <c r="J2168" s="1" t="n">
        <f aca="false">H2168</f>
        <v>2</v>
      </c>
      <c r="K2168" s="1" t="n">
        <f aca="false">K2167+O2167-N2167</f>
        <v>5</v>
      </c>
      <c r="L2168" s="1" t="n">
        <f aca="false">L2167+N2167-C2167</f>
        <v>0</v>
      </c>
      <c r="M2168" s="1" t="n">
        <f aca="false">$D$3-K2168-MAX(-G2167,0)</f>
        <v>1</v>
      </c>
      <c r="N2168" s="1" t="n">
        <f aca="false">MIN($C$3-IF(L2168&gt;0,L2168,0),K2168,$E$3)</f>
        <v>3</v>
      </c>
      <c r="O2168" s="1" t="n">
        <f aca="false">MIN(M2168+IF(-G2168&gt;0,-G2168,0),I2167+IF(G2167&gt;0,G2167,0))</f>
        <v>1</v>
      </c>
      <c r="P2168" s="1" t="n">
        <f aca="false">$C$6*F2168+$D$6*IF(G2168&gt;0,G2168,0)+$E$6*IF(G2168&lt;0,-G2168,0)</f>
        <v>8</v>
      </c>
      <c r="Q2168" s="1" t="n">
        <f aca="false">$C$7*K2168+$D$7*IF(L2168&gt;0,L2168,0)+$E$7*IF(L2168&lt;0,-L2168,0)</f>
        <v>10</v>
      </c>
      <c r="R2168" s="1" t="n">
        <f aca="false">P2168+Q2168</f>
        <v>18</v>
      </c>
    </row>
    <row r="2169" customFormat="false" ht="15.75" hidden="false" customHeight="false" outlineLevel="0" collapsed="false">
      <c r="A2169" s="1" t="n">
        <v>2153</v>
      </c>
      <c r="B2169" s="1" t="n">
        <f aca="true">RAND()</f>
        <v>0.0220300538781049</v>
      </c>
      <c r="C2169" s="1" t="n">
        <f aca="false">VLOOKUP(B2169,$A$4:$B$14,2)</f>
        <v>0</v>
      </c>
      <c r="F2169" s="1" t="n">
        <f aca="false">F2168+J2168-I2168</f>
        <v>5</v>
      </c>
      <c r="G2169" s="1" t="n">
        <f aca="false">G2168+I2168-M2169</f>
        <v>0</v>
      </c>
      <c r="H2169" s="1" t="n">
        <f aca="false">$D$2-F2169</f>
        <v>1</v>
      </c>
      <c r="I2169" s="1" t="n">
        <f aca="false">MIN($C$2-IF(G2169&gt;0,G2169,0),F2169,$E$2)</f>
        <v>3</v>
      </c>
      <c r="J2169" s="1" t="n">
        <f aca="false">H2169</f>
        <v>1</v>
      </c>
      <c r="K2169" s="1" t="n">
        <f aca="false">K2168+O2168-N2168</f>
        <v>3</v>
      </c>
      <c r="L2169" s="1" t="n">
        <f aca="false">L2168+N2168-C2168</f>
        <v>2</v>
      </c>
      <c r="M2169" s="1" t="n">
        <f aca="false">$D$3-K2169-MAX(-G2168,0)</f>
        <v>3</v>
      </c>
      <c r="N2169" s="1" t="n">
        <f aca="false">MIN($C$3-IF(L2169&gt;0,L2169,0),K2169,$E$3)</f>
        <v>1</v>
      </c>
      <c r="O2169" s="1" t="n">
        <f aca="false">MIN(M2169+IF(-G2169&gt;0,-G2169,0),I2168+IF(G2168&gt;0,G2168,0))</f>
        <v>3</v>
      </c>
      <c r="P2169" s="1" t="n">
        <f aca="false">$C$6*F2169+$D$6*IF(G2169&gt;0,G2169,0)+$E$6*IF(G2169&lt;0,-G2169,0)</f>
        <v>5</v>
      </c>
      <c r="Q2169" s="1" t="n">
        <f aca="false">$C$7*K2169+$D$7*IF(L2169&gt;0,L2169,0)+$E$7*IF(L2169&lt;0,-L2169,0)</f>
        <v>14</v>
      </c>
      <c r="R2169" s="1" t="n">
        <f aca="false">P2169+Q2169</f>
        <v>19</v>
      </c>
    </row>
    <row r="2170" customFormat="false" ht="15.75" hidden="false" customHeight="false" outlineLevel="0" collapsed="false">
      <c r="A2170" s="1" t="n">
        <v>2154</v>
      </c>
      <c r="B2170" s="1" t="n">
        <f aca="true">RAND()</f>
        <v>0.277553714257758</v>
      </c>
      <c r="C2170" s="1" t="n">
        <f aca="false">VLOOKUP(B2170,$A$4:$B$14,2)</f>
        <v>1</v>
      </c>
      <c r="F2170" s="1" t="n">
        <f aca="false">F2169+J2169-I2169</f>
        <v>3</v>
      </c>
      <c r="G2170" s="1" t="n">
        <f aca="false">G2169+I2169-M2170</f>
        <v>2</v>
      </c>
      <c r="H2170" s="1" t="n">
        <f aca="false">$D$2-F2170</f>
        <v>3</v>
      </c>
      <c r="I2170" s="1" t="n">
        <f aca="false">MIN($C$2-IF(G2170&gt;0,G2170,0),F2170,$E$2)</f>
        <v>1</v>
      </c>
      <c r="J2170" s="1" t="n">
        <f aca="false">H2170</f>
        <v>3</v>
      </c>
      <c r="K2170" s="1" t="n">
        <f aca="false">K2169+O2169-N2169</f>
        <v>5</v>
      </c>
      <c r="L2170" s="1" t="n">
        <f aca="false">L2169+N2169-C2169</f>
        <v>3</v>
      </c>
      <c r="M2170" s="1" t="n">
        <f aca="false">$D$3-K2170-MAX(-G2169,0)</f>
        <v>1</v>
      </c>
      <c r="N2170" s="1" t="n">
        <f aca="false">MIN($C$3-IF(L2170&gt;0,L2170,0),K2170,$E$3)</f>
        <v>0</v>
      </c>
      <c r="O2170" s="1" t="n">
        <f aca="false">MIN(M2170+IF(-G2170&gt;0,-G2170,0),I2169+IF(G2169&gt;0,G2169,0))</f>
        <v>1</v>
      </c>
      <c r="P2170" s="1" t="n">
        <f aca="false">$C$6*F2170+$D$6*IF(G2170&gt;0,G2170,0)+$E$6*IF(G2170&lt;0,-G2170,0)</f>
        <v>7</v>
      </c>
      <c r="Q2170" s="1" t="n">
        <f aca="false">$C$7*K2170+$D$7*IF(L2170&gt;0,L2170,0)+$E$7*IF(L2170&lt;0,-L2170,0)</f>
        <v>22</v>
      </c>
      <c r="R2170" s="1" t="n">
        <f aca="false">P2170+Q2170</f>
        <v>29</v>
      </c>
    </row>
    <row r="2171" customFormat="false" ht="15.75" hidden="false" customHeight="false" outlineLevel="0" collapsed="false">
      <c r="A2171" s="1" t="n">
        <v>2155</v>
      </c>
      <c r="B2171" s="1" t="n">
        <f aca="true">RAND()</f>
        <v>0.580520428926339</v>
      </c>
      <c r="C2171" s="1" t="n">
        <f aca="false">VLOOKUP(B2171,$A$4:$B$14,2)</f>
        <v>2</v>
      </c>
      <c r="F2171" s="1" t="n">
        <f aca="false">F2170+J2170-I2170</f>
        <v>5</v>
      </c>
      <c r="G2171" s="1" t="n">
        <f aca="false">G2170+I2170-M2171</f>
        <v>3</v>
      </c>
      <c r="H2171" s="1" t="n">
        <f aca="false">$D$2-F2171</f>
        <v>1</v>
      </c>
      <c r="I2171" s="1" t="n">
        <f aca="false">MIN($C$2-IF(G2171&gt;0,G2171,0),F2171,$E$2)</f>
        <v>0</v>
      </c>
      <c r="J2171" s="1" t="n">
        <f aca="false">H2171</f>
        <v>1</v>
      </c>
      <c r="K2171" s="1" t="n">
        <f aca="false">K2170+O2170-N2170</f>
        <v>6</v>
      </c>
      <c r="L2171" s="1" t="n">
        <f aca="false">L2170+N2170-C2170</f>
        <v>2</v>
      </c>
      <c r="M2171" s="1" t="n">
        <f aca="false">$D$3-K2171-MAX(-G2170,0)</f>
        <v>0</v>
      </c>
      <c r="N2171" s="1" t="n">
        <f aca="false">MIN($C$3-IF(L2171&gt;0,L2171,0),K2171,$E$3)</f>
        <v>1</v>
      </c>
      <c r="O2171" s="1" t="n">
        <f aca="false">MIN(M2171+IF(-G2171&gt;0,-G2171,0),I2170+IF(G2170&gt;0,G2170,0))</f>
        <v>0</v>
      </c>
      <c r="P2171" s="1" t="n">
        <f aca="false">$C$6*F2171+$D$6*IF(G2171&gt;0,G2171,0)+$E$6*IF(G2171&lt;0,-G2171,0)</f>
        <v>11</v>
      </c>
      <c r="Q2171" s="1" t="n">
        <f aca="false">$C$7*K2171+$D$7*IF(L2171&gt;0,L2171,0)+$E$7*IF(L2171&lt;0,-L2171,0)</f>
        <v>20</v>
      </c>
      <c r="R2171" s="1" t="n">
        <f aca="false">P2171+Q2171</f>
        <v>31</v>
      </c>
    </row>
    <row r="2172" customFormat="false" ht="15.75" hidden="false" customHeight="false" outlineLevel="0" collapsed="false">
      <c r="A2172" s="1" t="n">
        <v>2156</v>
      </c>
      <c r="B2172" s="1" t="n">
        <f aca="true">RAND()</f>
        <v>0.375954401146629</v>
      </c>
      <c r="C2172" s="1" t="n">
        <f aca="false">VLOOKUP(B2172,$A$4:$B$14,2)</f>
        <v>1</v>
      </c>
      <c r="F2172" s="1" t="n">
        <f aca="false">F2171+J2171-I2171</f>
        <v>6</v>
      </c>
      <c r="G2172" s="1" t="n">
        <f aca="false">G2171+I2171-M2172</f>
        <v>2</v>
      </c>
      <c r="H2172" s="1" t="n">
        <f aca="false">$D$2-F2172</f>
        <v>0</v>
      </c>
      <c r="I2172" s="1" t="n">
        <f aca="false">MIN($C$2-IF(G2172&gt;0,G2172,0),F2172,$E$2)</f>
        <v>1</v>
      </c>
      <c r="J2172" s="1" t="n">
        <f aca="false">H2172</f>
        <v>0</v>
      </c>
      <c r="K2172" s="1" t="n">
        <f aca="false">K2171+O2171-N2171</f>
        <v>5</v>
      </c>
      <c r="L2172" s="1" t="n">
        <f aca="false">L2171+N2171-C2171</f>
        <v>1</v>
      </c>
      <c r="M2172" s="1" t="n">
        <f aca="false">$D$3-K2172-MAX(-G2171,0)</f>
        <v>1</v>
      </c>
      <c r="N2172" s="1" t="n">
        <f aca="false">MIN($C$3-IF(L2172&gt;0,L2172,0),K2172,$E$3)</f>
        <v>2</v>
      </c>
      <c r="O2172" s="1" t="n">
        <f aca="false">MIN(M2172+IF(-G2172&gt;0,-G2172,0),I2171+IF(G2171&gt;0,G2171,0))</f>
        <v>1</v>
      </c>
      <c r="P2172" s="1" t="n">
        <f aca="false">$C$6*F2172+$D$6*IF(G2172&gt;0,G2172,0)+$E$6*IF(G2172&lt;0,-G2172,0)</f>
        <v>10</v>
      </c>
      <c r="Q2172" s="1" t="n">
        <f aca="false">$C$7*K2172+$D$7*IF(L2172&gt;0,L2172,0)+$E$7*IF(L2172&lt;0,-L2172,0)</f>
        <v>14</v>
      </c>
      <c r="R2172" s="1" t="n">
        <f aca="false">P2172+Q2172</f>
        <v>24</v>
      </c>
    </row>
    <row r="2173" customFormat="false" ht="15.75" hidden="false" customHeight="false" outlineLevel="0" collapsed="false">
      <c r="A2173" s="1" t="n">
        <v>2157</v>
      </c>
      <c r="B2173" s="1" t="n">
        <f aca="true">RAND()</f>
        <v>0.326823911086814</v>
      </c>
      <c r="C2173" s="1" t="n">
        <f aca="false">VLOOKUP(B2173,$A$4:$B$14,2)</f>
        <v>1</v>
      </c>
      <c r="F2173" s="1" t="n">
        <f aca="false">F2172+J2172-I2172</f>
        <v>5</v>
      </c>
      <c r="G2173" s="1" t="n">
        <f aca="false">G2172+I2172-M2173</f>
        <v>1</v>
      </c>
      <c r="H2173" s="1" t="n">
        <f aca="false">$D$2-F2173</f>
        <v>1</v>
      </c>
      <c r="I2173" s="1" t="n">
        <f aca="false">MIN($C$2-IF(G2173&gt;0,G2173,0),F2173,$E$2)</f>
        <v>2</v>
      </c>
      <c r="J2173" s="1" t="n">
        <f aca="false">H2173</f>
        <v>1</v>
      </c>
      <c r="K2173" s="1" t="n">
        <f aca="false">K2172+O2172-N2172</f>
        <v>4</v>
      </c>
      <c r="L2173" s="1" t="n">
        <f aca="false">L2172+N2172-C2172</f>
        <v>2</v>
      </c>
      <c r="M2173" s="1" t="n">
        <f aca="false">$D$3-K2173-MAX(-G2172,0)</f>
        <v>2</v>
      </c>
      <c r="N2173" s="1" t="n">
        <f aca="false">MIN($C$3-IF(L2173&gt;0,L2173,0),K2173,$E$3)</f>
        <v>1</v>
      </c>
      <c r="O2173" s="1" t="n">
        <f aca="false">MIN(M2173+IF(-G2173&gt;0,-G2173,0),I2172+IF(G2172&gt;0,G2172,0))</f>
        <v>2</v>
      </c>
      <c r="P2173" s="1" t="n">
        <f aca="false">$C$6*F2173+$D$6*IF(G2173&gt;0,G2173,0)+$E$6*IF(G2173&lt;0,-G2173,0)</f>
        <v>7</v>
      </c>
      <c r="Q2173" s="1" t="n">
        <f aca="false">$C$7*K2173+$D$7*IF(L2173&gt;0,L2173,0)+$E$7*IF(L2173&lt;0,-L2173,0)</f>
        <v>16</v>
      </c>
      <c r="R2173" s="1" t="n">
        <f aca="false">P2173+Q2173</f>
        <v>23</v>
      </c>
    </row>
    <row r="2174" customFormat="false" ht="15.75" hidden="false" customHeight="false" outlineLevel="0" collapsed="false">
      <c r="A2174" s="1" t="n">
        <v>2158</v>
      </c>
      <c r="B2174" s="1" t="n">
        <f aca="true">RAND()</f>
        <v>0.68831314047366</v>
      </c>
      <c r="C2174" s="1" t="n">
        <f aca="false">VLOOKUP(B2174,$A$4:$B$14,2)</f>
        <v>3</v>
      </c>
      <c r="F2174" s="1" t="n">
        <f aca="false">F2173+J2173-I2173</f>
        <v>4</v>
      </c>
      <c r="G2174" s="1" t="n">
        <f aca="false">G2173+I2173-M2174</f>
        <v>2</v>
      </c>
      <c r="H2174" s="1" t="n">
        <f aca="false">$D$2-F2174</f>
        <v>2</v>
      </c>
      <c r="I2174" s="1" t="n">
        <f aca="false">MIN($C$2-IF(G2174&gt;0,G2174,0),F2174,$E$2)</f>
        <v>1</v>
      </c>
      <c r="J2174" s="1" t="n">
        <f aca="false">H2174</f>
        <v>2</v>
      </c>
      <c r="K2174" s="1" t="n">
        <f aca="false">K2173+O2173-N2173</f>
        <v>5</v>
      </c>
      <c r="L2174" s="1" t="n">
        <f aca="false">L2173+N2173-C2173</f>
        <v>2</v>
      </c>
      <c r="M2174" s="1" t="n">
        <f aca="false">$D$3-K2174-MAX(-G2173,0)</f>
        <v>1</v>
      </c>
      <c r="N2174" s="1" t="n">
        <f aca="false">MIN($C$3-IF(L2174&gt;0,L2174,0),K2174,$E$3)</f>
        <v>1</v>
      </c>
      <c r="O2174" s="1" t="n">
        <f aca="false">MIN(M2174+IF(-G2174&gt;0,-G2174,0),I2173+IF(G2173&gt;0,G2173,0))</f>
        <v>1</v>
      </c>
      <c r="P2174" s="1" t="n">
        <f aca="false">$C$6*F2174+$D$6*IF(G2174&gt;0,G2174,0)+$E$6*IF(G2174&lt;0,-G2174,0)</f>
        <v>8</v>
      </c>
      <c r="Q2174" s="1" t="n">
        <f aca="false">$C$7*K2174+$D$7*IF(L2174&gt;0,L2174,0)+$E$7*IF(L2174&lt;0,-L2174,0)</f>
        <v>18</v>
      </c>
      <c r="R2174" s="1" t="n">
        <f aca="false">P2174+Q2174</f>
        <v>26</v>
      </c>
    </row>
    <row r="2175" customFormat="false" ht="15.75" hidden="false" customHeight="false" outlineLevel="0" collapsed="false">
      <c r="A2175" s="1" t="n">
        <v>2159</v>
      </c>
      <c r="B2175" s="1" t="n">
        <f aca="true">RAND()</f>
        <v>0.343411507608079</v>
      </c>
      <c r="C2175" s="1" t="n">
        <f aca="false">VLOOKUP(B2175,$A$4:$B$14,2)</f>
        <v>1</v>
      </c>
      <c r="F2175" s="1" t="n">
        <f aca="false">F2174+J2174-I2174</f>
        <v>5</v>
      </c>
      <c r="G2175" s="1" t="n">
        <f aca="false">G2174+I2174-M2175</f>
        <v>2</v>
      </c>
      <c r="H2175" s="1" t="n">
        <f aca="false">$D$2-F2175</f>
        <v>1</v>
      </c>
      <c r="I2175" s="1" t="n">
        <f aca="false">MIN($C$2-IF(G2175&gt;0,G2175,0),F2175,$E$2)</f>
        <v>1</v>
      </c>
      <c r="J2175" s="1" t="n">
        <f aca="false">H2175</f>
        <v>1</v>
      </c>
      <c r="K2175" s="1" t="n">
        <f aca="false">K2174+O2174-N2174</f>
        <v>5</v>
      </c>
      <c r="L2175" s="1" t="n">
        <f aca="false">L2174+N2174-C2174</f>
        <v>0</v>
      </c>
      <c r="M2175" s="1" t="n">
        <f aca="false">$D$3-K2175-MAX(-G2174,0)</f>
        <v>1</v>
      </c>
      <c r="N2175" s="1" t="n">
        <f aca="false">MIN($C$3-IF(L2175&gt;0,L2175,0),K2175,$E$3)</f>
        <v>3</v>
      </c>
      <c r="O2175" s="1" t="n">
        <f aca="false">MIN(M2175+IF(-G2175&gt;0,-G2175,0),I2174+IF(G2174&gt;0,G2174,0))</f>
        <v>1</v>
      </c>
      <c r="P2175" s="1" t="n">
        <f aca="false">$C$6*F2175+$D$6*IF(G2175&gt;0,G2175,0)+$E$6*IF(G2175&lt;0,-G2175,0)</f>
        <v>9</v>
      </c>
      <c r="Q2175" s="1" t="n">
        <f aca="false">$C$7*K2175+$D$7*IF(L2175&gt;0,L2175,0)+$E$7*IF(L2175&lt;0,-L2175,0)</f>
        <v>10</v>
      </c>
      <c r="R2175" s="1" t="n">
        <f aca="false">P2175+Q2175</f>
        <v>19</v>
      </c>
    </row>
    <row r="2176" customFormat="false" ht="15.75" hidden="false" customHeight="false" outlineLevel="0" collapsed="false">
      <c r="A2176" s="1" t="n">
        <v>2160</v>
      </c>
      <c r="B2176" s="1" t="n">
        <f aca="true">RAND()</f>
        <v>0.292905878169741</v>
      </c>
      <c r="C2176" s="1" t="n">
        <f aca="false">VLOOKUP(B2176,$A$4:$B$14,2)</f>
        <v>1</v>
      </c>
      <c r="F2176" s="1" t="n">
        <f aca="false">F2175+J2175-I2175</f>
        <v>5</v>
      </c>
      <c r="G2176" s="1" t="n">
        <f aca="false">G2175+I2175-M2176</f>
        <v>0</v>
      </c>
      <c r="H2176" s="1" t="n">
        <f aca="false">$D$2-F2176</f>
        <v>1</v>
      </c>
      <c r="I2176" s="1" t="n">
        <f aca="false">MIN($C$2-IF(G2176&gt;0,G2176,0),F2176,$E$2)</f>
        <v>3</v>
      </c>
      <c r="J2176" s="1" t="n">
        <f aca="false">H2176</f>
        <v>1</v>
      </c>
      <c r="K2176" s="1" t="n">
        <f aca="false">K2175+O2175-N2175</f>
        <v>3</v>
      </c>
      <c r="L2176" s="1" t="n">
        <f aca="false">L2175+N2175-C2175</f>
        <v>2</v>
      </c>
      <c r="M2176" s="1" t="n">
        <f aca="false">$D$3-K2176-MAX(-G2175,0)</f>
        <v>3</v>
      </c>
      <c r="N2176" s="1" t="n">
        <f aca="false">MIN($C$3-IF(L2176&gt;0,L2176,0),K2176,$E$3)</f>
        <v>1</v>
      </c>
      <c r="O2176" s="1" t="n">
        <f aca="false">MIN(M2176+IF(-G2176&gt;0,-G2176,0),I2175+IF(G2175&gt;0,G2175,0))</f>
        <v>3</v>
      </c>
      <c r="P2176" s="1" t="n">
        <f aca="false">$C$6*F2176+$D$6*IF(G2176&gt;0,G2176,0)+$E$6*IF(G2176&lt;0,-G2176,0)</f>
        <v>5</v>
      </c>
      <c r="Q2176" s="1" t="n">
        <f aca="false">$C$7*K2176+$D$7*IF(L2176&gt;0,L2176,0)+$E$7*IF(L2176&lt;0,-L2176,0)</f>
        <v>14</v>
      </c>
      <c r="R2176" s="1" t="n">
        <f aca="false">P2176+Q2176</f>
        <v>19</v>
      </c>
    </row>
    <row r="2177" customFormat="false" ht="15.75" hidden="false" customHeight="false" outlineLevel="0" collapsed="false">
      <c r="A2177" s="1" t="n">
        <v>2161</v>
      </c>
      <c r="B2177" s="1" t="n">
        <f aca="true">RAND()</f>
        <v>0.2521887894451</v>
      </c>
      <c r="C2177" s="1" t="n">
        <f aca="false">VLOOKUP(B2177,$A$4:$B$14,2)</f>
        <v>1</v>
      </c>
      <c r="F2177" s="1" t="n">
        <f aca="false">F2176+J2176-I2176</f>
        <v>3</v>
      </c>
      <c r="G2177" s="1" t="n">
        <f aca="false">G2176+I2176-M2177</f>
        <v>2</v>
      </c>
      <c r="H2177" s="1" t="n">
        <f aca="false">$D$2-F2177</f>
        <v>3</v>
      </c>
      <c r="I2177" s="1" t="n">
        <f aca="false">MIN($C$2-IF(G2177&gt;0,G2177,0),F2177,$E$2)</f>
        <v>1</v>
      </c>
      <c r="J2177" s="1" t="n">
        <f aca="false">H2177</f>
        <v>3</v>
      </c>
      <c r="K2177" s="1" t="n">
        <f aca="false">K2176+O2176-N2176</f>
        <v>5</v>
      </c>
      <c r="L2177" s="1" t="n">
        <f aca="false">L2176+N2176-C2176</f>
        <v>2</v>
      </c>
      <c r="M2177" s="1" t="n">
        <f aca="false">$D$3-K2177-MAX(-G2176,0)</f>
        <v>1</v>
      </c>
      <c r="N2177" s="1" t="n">
        <f aca="false">MIN($C$3-IF(L2177&gt;0,L2177,0),K2177,$E$3)</f>
        <v>1</v>
      </c>
      <c r="O2177" s="1" t="n">
        <f aca="false">MIN(M2177+IF(-G2177&gt;0,-G2177,0),I2176+IF(G2176&gt;0,G2176,0))</f>
        <v>1</v>
      </c>
      <c r="P2177" s="1" t="n">
        <f aca="false">$C$6*F2177+$D$6*IF(G2177&gt;0,G2177,0)+$E$6*IF(G2177&lt;0,-G2177,0)</f>
        <v>7</v>
      </c>
      <c r="Q2177" s="1" t="n">
        <f aca="false">$C$7*K2177+$D$7*IF(L2177&gt;0,L2177,0)+$E$7*IF(L2177&lt;0,-L2177,0)</f>
        <v>18</v>
      </c>
      <c r="R2177" s="1" t="n">
        <f aca="false">P2177+Q2177</f>
        <v>25</v>
      </c>
    </row>
    <row r="2178" customFormat="false" ht="15.75" hidden="false" customHeight="false" outlineLevel="0" collapsed="false">
      <c r="A2178" s="1" t="n">
        <v>2162</v>
      </c>
      <c r="B2178" s="1" t="n">
        <f aca="true">RAND()</f>
        <v>0.53917045570743</v>
      </c>
      <c r="C2178" s="1" t="n">
        <f aca="false">VLOOKUP(B2178,$A$4:$B$14,2)</f>
        <v>2</v>
      </c>
      <c r="F2178" s="1" t="n">
        <f aca="false">F2177+J2177-I2177</f>
        <v>5</v>
      </c>
      <c r="G2178" s="1" t="n">
        <f aca="false">G2177+I2177-M2178</f>
        <v>2</v>
      </c>
      <c r="H2178" s="1" t="n">
        <f aca="false">$D$2-F2178</f>
        <v>1</v>
      </c>
      <c r="I2178" s="1" t="n">
        <f aca="false">MIN($C$2-IF(G2178&gt;0,G2178,0),F2178,$E$2)</f>
        <v>1</v>
      </c>
      <c r="J2178" s="1" t="n">
        <f aca="false">H2178</f>
        <v>1</v>
      </c>
      <c r="K2178" s="1" t="n">
        <f aca="false">K2177+O2177-N2177</f>
        <v>5</v>
      </c>
      <c r="L2178" s="1" t="n">
        <f aca="false">L2177+N2177-C2177</f>
        <v>2</v>
      </c>
      <c r="M2178" s="1" t="n">
        <f aca="false">$D$3-K2178-MAX(-G2177,0)</f>
        <v>1</v>
      </c>
      <c r="N2178" s="1" t="n">
        <f aca="false">MIN($C$3-IF(L2178&gt;0,L2178,0),K2178,$E$3)</f>
        <v>1</v>
      </c>
      <c r="O2178" s="1" t="n">
        <f aca="false">MIN(M2178+IF(-G2178&gt;0,-G2178,0),I2177+IF(G2177&gt;0,G2177,0))</f>
        <v>1</v>
      </c>
      <c r="P2178" s="1" t="n">
        <f aca="false">$C$6*F2178+$D$6*IF(G2178&gt;0,G2178,0)+$E$6*IF(G2178&lt;0,-G2178,0)</f>
        <v>9</v>
      </c>
      <c r="Q2178" s="1" t="n">
        <f aca="false">$C$7*K2178+$D$7*IF(L2178&gt;0,L2178,0)+$E$7*IF(L2178&lt;0,-L2178,0)</f>
        <v>18</v>
      </c>
      <c r="R2178" s="1" t="n">
        <f aca="false">P2178+Q2178</f>
        <v>27</v>
      </c>
    </row>
    <row r="2179" customFormat="false" ht="15.75" hidden="false" customHeight="false" outlineLevel="0" collapsed="false">
      <c r="A2179" s="1" t="n">
        <v>2163</v>
      </c>
      <c r="B2179" s="1" t="n">
        <f aca="true">RAND()</f>
        <v>0.860309442455231</v>
      </c>
      <c r="C2179" s="1" t="n">
        <f aca="false">VLOOKUP(B2179,$A$4:$B$14,2)</f>
        <v>4</v>
      </c>
      <c r="F2179" s="1" t="n">
        <f aca="false">F2178+J2178-I2178</f>
        <v>5</v>
      </c>
      <c r="G2179" s="1" t="n">
        <f aca="false">G2178+I2178-M2179</f>
        <v>2</v>
      </c>
      <c r="H2179" s="1" t="n">
        <f aca="false">$D$2-F2179</f>
        <v>1</v>
      </c>
      <c r="I2179" s="1" t="n">
        <f aca="false">MIN($C$2-IF(G2179&gt;0,G2179,0),F2179,$E$2)</f>
        <v>1</v>
      </c>
      <c r="J2179" s="1" t="n">
        <f aca="false">H2179</f>
        <v>1</v>
      </c>
      <c r="K2179" s="1" t="n">
        <f aca="false">K2178+O2178-N2178</f>
        <v>5</v>
      </c>
      <c r="L2179" s="1" t="n">
        <f aca="false">L2178+N2178-C2178</f>
        <v>1</v>
      </c>
      <c r="M2179" s="1" t="n">
        <f aca="false">$D$3-K2179-MAX(-G2178,0)</f>
        <v>1</v>
      </c>
      <c r="N2179" s="1" t="n">
        <f aca="false">MIN($C$3-IF(L2179&gt;0,L2179,0),K2179,$E$3)</f>
        <v>2</v>
      </c>
      <c r="O2179" s="1" t="n">
        <f aca="false">MIN(M2179+IF(-G2179&gt;0,-G2179,0),I2178+IF(G2178&gt;0,G2178,0))</f>
        <v>1</v>
      </c>
      <c r="P2179" s="1" t="n">
        <f aca="false">$C$6*F2179+$D$6*IF(G2179&gt;0,G2179,0)+$E$6*IF(G2179&lt;0,-G2179,0)</f>
        <v>9</v>
      </c>
      <c r="Q2179" s="1" t="n">
        <f aca="false">$C$7*K2179+$D$7*IF(L2179&gt;0,L2179,0)+$E$7*IF(L2179&lt;0,-L2179,0)</f>
        <v>14</v>
      </c>
      <c r="R2179" s="1" t="n">
        <f aca="false">P2179+Q2179</f>
        <v>23</v>
      </c>
    </row>
    <row r="2180" customFormat="false" ht="15.75" hidden="false" customHeight="false" outlineLevel="0" collapsed="false">
      <c r="A2180" s="1" t="n">
        <v>2164</v>
      </c>
      <c r="B2180" s="1" t="n">
        <f aca="true">RAND()</f>
        <v>0.644053221726942</v>
      </c>
      <c r="C2180" s="1" t="n">
        <f aca="false">VLOOKUP(B2180,$A$4:$B$14,2)</f>
        <v>2</v>
      </c>
      <c r="F2180" s="1" t="n">
        <f aca="false">F2179+J2179-I2179</f>
        <v>5</v>
      </c>
      <c r="G2180" s="1" t="n">
        <f aca="false">G2179+I2179-M2180</f>
        <v>1</v>
      </c>
      <c r="H2180" s="1" t="n">
        <f aca="false">$D$2-F2180</f>
        <v>1</v>
      </c>
      <c r="I2180" s="1" t="n">
        <f aca="false">MIN($C$2-IF(G2180&gt;0,G2180,0),F2180,$E$2)</f>
        <v>2</v>
      </c>
      <c r="J2180" s="1" t="n">
        <f aca="false">H2180</f>
        <v>1</v>
      </c>
      <c r="K2180" s="1" t="n">
        <f aca="false">K2179+O2179-N2179</f>
        <v>4</v>
      </c>
      <c r="L2180" s="1" t="n">
        <f aca="false">L2179+N2179-C2179</f>
        <v>-1</v>
      </c>
      <c r="M2180" s="1" t="n">
        <f aca="false">$D$3-K2180-MAX(-G2179,0)</f>
        <v>2</v>
      </c>
      <c r="N2180" s="1" t="n">
        <f aca="false">MIN($C$3-IF(L2180&gt;0,L2180,0),K2180,$E$3)</f>
        <v>3</v>
      </c>
      <c r="O2180" s="1" t="n">
        <f aca="false">MIN(M2180+IF(-G2180&gt;0,-G2180,0),I2179+IF(G2179&gt;0,G2179,0))</f>
        <v>2</v>
      </c>
      <c r="P2180" s="1" t="n">
        <f aca="false">$C$6*F2180+$D$6*IF(G2180&gt;0,G2180,0)+$E$6*IF(G2180&lt;0,-G2180,0)</f>
        <v>7</v>
      </c>
      <c r="Q2180" s="1" t="n">
        <f aca="false">$C$7*K2180+$D$7*IF(L2180&gt;0,L2180,0)+$E$7*IF(L2180&lt;0,-L2180,0)</f>
        <v>18</v>
      </c>
      <c r="R2180" s="1" t="n">
        <f aca="false">P2180+Q2180</f>
        <v>25</v>
      </c>
    </row>
    <row r="2181" customFormat="false" ht="15.75" hidden="false" customHeight="false" outlineLevel="0" collapsed="false">
      <c r="A2181" s="1" t="n">
        <v>2165</v>
      </c>
      <c r="B2181" s="1" t="n">
        <f aca="true">RAND()</f>
        <v>0.153879486854371</v>
      </c>
      <c r="C2181" s="1" t="n">
        <f aca="false">VLOOKUP(B2181,$A$4:$B$14,2)</f>
        <v>1</v>
      </c>
      <c r="F2181" s="1" t="n">
        <f aca="false">F2180+J2180-I2180</f>
        <v>4</v>
      </c>
      <c r="G2181" s="1" t="n">
        <f aca="false">G2180+I2180-M2181</f>
        <v>0</v>
      </c>
      <c r="H2181" s="1" t="n">
        <f aca="false">$D$2-F2181</f>
        <v>2</v>
      </c>
      <c r="I2181" s="1" t="n">
        <f aca="false">MIN($C$2-IF(G2181&gt;0,G2181,0),F2181,$E$2)</f>
        <v>3</v>
      </c>
      <c r="J2181" s="1" t="n">
        <f aca="false">H2181</f>
        <v>2</v>
      </c>
      <c r="K2181" s="1" t="n">
        <f aca="false">K2180+O2180-N2180</f>
        <v>3</v>
      </c>
      <c r="L2181" s="1" t="n">
        <f aca="false">L2180+N2180-C2180</f>
        <v>0</v>
      </c>
      <c r="M2181" s="1" t="n">
        <f aca="false">$D$3-K2181-MAX(-G2180,0)</f>
        <v>3</v>
      </c>
      <c r="N2181" s="1" t="n">
        <f aca="false">MIN($C$3-IF(L2181&gt;0,L2181,0),K2181,$E$3)</f>
        <v>3</v>
      </c>
      <c r="O2181" s="1" t="n">
        <f aca="false">MIN(M2181+IF(-G2181&gt;0,-G2181,0),I2180+IF(G2180&gt;0,G2180,0))</f>
        <v>3</v>
      </c>
      <c r="P2181" s="1" t="n">
        <f aca="false">$C$6*F2181+$D$6*IF(G2181&gt;0,G2181,0)+$E$6*IF(G2181&lt;0,-G2181,0)</f>
        <v>4</v>
      </c>
      <c r="Q2181" s="1" t="n">
        <f aca="false">$C$7*K2181+$D$7*IF(L2181&gt;0,L2181,0)+$E$7*IF(L2181&lt;0,-L2181,0)</f>
        <v>6</v>
      </c>
      <c r="R2181" s="1" t="n">
        <f aca="false">P2181+Q2181</f>
        <v>10</v>
      </c>
    </row>
    <row r="2182" customFormat="false" ht="15.75" hidden="false" customHeight="false" outlineLevel="0" collapsed="false">
      <c r="A2182" s="1" t="n">
        <v>2166</v>
      </c>
      <c r="B2182" s="1" t="n">
        <f aca="true">RAND()</f>
        <v>0.883322406926581</v>
      </c>
      <c r="C2182" s="1" t="n">
        <f aca="false">VLOOKUP(B2182,$A$4:$B$14,2)</f>
        <v>4</v>
      </c>
      <c r="F2182" s="1" t="n">
        <f aca="false">F2181+J2181-I2181</f>
        <v>3</v>
      </c>
      <c r="G2182" s="1" t="n">
        <f aca="false">G2181+I2181-M2182</f>
        <v>0</v>
      </c>
      <c r="H2182" s="1" t="n">
        <f aca="false">$D$2-F2182</f>
        <v>3</v>
      </c>
      <c r="I2182" s="1" t="n">
        <f aca="false">MIN($C$2-IF(G2182&gt;0,G2182,0),F2182,$E$2)</f>
        <v>3</v>
      </c>
      <c r="J2182" s="1" t="n">
        <f aca="false">H2182</f>
        <v>3</v>
      </c>
      <c r="K2182" s="1" t="n">
        <f aca="false">K2181+O2181-N2181</f>
        <v>3</v>
      </c>
      <c r="L2182" s="1" t="n">
        <f aca="false">L2181+N2181-C2181</f>
        <v>2</v>
      </c>
      <c r="M2182" s="1" t="n">
        <f aca="false">$D$3-K2182-MAX(-G2181,0)</f>
        <v>3</v>
      </c>
      <c r="N2182" s="1" t="n">
        <f aca="false">MIN($C$3-IF(L2182&gt;0,L2182,0),K2182,$E$3)</f>
        <v>1</v>
      </c>
      <c r="O2182" s="1" t="n">
        <f aca="false">MIN(M2182+IF(-G2182&gt;0,-G2182,0),I2181+IF(G2181&gt;0,G2181,0))</f>
        <v>3</v>
      </c>
      <c r="P2182" s="1" t="n">
        <f aca="false">$C$6*F2182+$D$6*IF(G2182&gt;0,G2182,0)+$E$6*IF(G2182&lt;0,-G2182,0)</f>
        <v>3</v>
      </c>
      <c r="Q2182" s="1" t="n">
        <f aca="false">$C$7*K2182+$D$7*IF(L2182&gt;0,L2182,0)+$E$7*IF(L2182&lt;0,-L2182,0)</f>
        <v>14</v>
      </c>
      <c r="R2182" s="1" t="n">
        <f aca="false">P2182+Q2182</f>
        <v>17</v>
      </c>
    </row>
    <row r="2183" customFormat="false" ht="15.75" hidden="false" customHeight="false" outlineLevel="0" collapsed="false">
      <c r="A2183" s="1" t="n">
        <v>2167</v>
      </c>
      <c r="B2183" s="1" t="n">
        <f aca="true">RAND()</f>
        <v>0.712611932090083</v>
      </c>
      <c r="C2183" s="1" t="n">
        <f aca="false">VLOOKUP(B2183,$A$4:$B$14,2)</f>
        <v>3</v>
      </c>
      <c r="F2183" s="1" t="n">
        <f aca="false">F2182+J2182-I2182</f>
        <v>3</v>
      </c>
      <c r="G2183" s="1" t="n">
        <f aca="false">G2182+I2182-M2183</f>
        <v>2</v>
      </c>
      <c r="H2183" s="1" t="n">
        <f aca="false">$D$2-F2183</f>
        <v>3</v>
      </c>
      <c r="I2183" s="1" t="n">
        <f aca="false">MIN($C$2-IF(G2183&gt;0,G2183,0),F2183,$E$2)</f>
        <v>1</v>
      </c>
      <c r="J2183" s="1" t="n">
        <f aca="false">H2183</f>
        <v>3</v>
      </c>
      <c r="K2183" s="1" t="n">
        <f aca="false">K2182+O2182-N2182</f>
        <v>5</v>
      </c>
      <c r="L2183" s="1" t="n">
        <f aca="false">L2182+N2182-C2182</f>
        <v>-1</v>
      </c>
      <c r="M2183" s="1" t="n">
        <f aca="false">$D$3-K2183-MAX(-G2182,0)</f>
        <v>1</v>
      </c>
      <c r="N2183" s="1" t="n">
        <f aca="false">MIN($C$3-IF(L2183&gt;0,L2183,0),K2183,$E$3)</f>
        <v>3</v>
      </c>
      <c r="O2183" s="1" t="n">
        <f aca="false">MIN(M2183+IF(-G2183&gt;0,-G2183,0),I2182+IF(G2182&gt;0,G2182,0))</f>
        <v>1</v>
      </c>
      <c r="P2183" s="1" t="n">
        <f aca="false">$C$6*F2183+$D$6*IF(G2183&gt;0,G2183,0)+$E$6*IF(G2183&lt;0,-G2183,0)</f>
        <v>7</v>
      </c>
      <c r="Q2183" s="1" t="n">
        <f aca="false">$C$7*K2183+$D$7*IF(L2183&gt;0,L2183,0)+$E$7*IF(L2183&lt;0,-L2183,0)</f>
        <v>20</v>
      </c>
      <c r="R2183" s="1" t="n">
        <f aca="false">P2183+Q2183</f>
        <v>27</v>
      </c>
    </row>
    <row r="2184" customFormat="false" ht="15.75" hidden="false" customHeight="false" outlineLevel="0" collapsed="false">
      <c r="A2184" s="1" t="n">
        <v>2168</v>
      </c>
      <c r="B2184" s="1" t="n">
        <f aca="true">RAND()</f>
        <v>0.894806276216472</v>
      </c>
      <c r="C2184" s="1" t="n">
        <f aca="false">VLOOKUP(B2184,$A$4:$B$14,2)</f>
        <v>4</v>
      </c>
      <c r="F2184" s="1" t="n">
        <f aca="false">F2183+J2183-I2183</f>
        <v>5</v>
      </c>
      <c r="G2184" s="1" t="n">
        <f aca="false">G2183+I2183-M2184</f>
        <v>0</v>
      </c>
      <c r="H2184" s="1" t="n">
        <f aca="false">$D$2-F2184</f>
        <v>1</v>
      </c>
      <c r="I2184" s="1" t="n">
        <f aca="false">MIN($C$2-IF(G2184&gt;0,G2184,0),F2184,$E$2)</f>
        <v>3</v>
      </c>
      <c r="J2184" s="1" t="n">
        <f aca="false">H2184</f>
        <v>1</v>
      </c>
      <c r="K2184" s="1" t="n">
        <f aca="false">K2183+O2183-N2183</f>
        <v>3</v>
      </c>
      <c r="L2184" s="1" t="n">
        <f aca="false">L2183+N2183-C2183</f>
        <v>-1</v>
      </c>
      <c r="M2184" s="1" t="n">
        <f aca="false">$D$3-K2184-MAX(-G2183,0)</f>
        <v>3</v>
      </c>
      <c r="N2184" s="1" t="n">
        <f aca="false">MIN($C$3-IF(L2184&gt;0,L2184,0),K2184,$E$3)</f>
        <v>3</v>
      </c>
      <c r="O2184" s="1" t="n">
        <f aca="false">MIN(M2184+IF(-G2184&gt;0,-G2184,0),I2183+IF(G2183&gt;0,G2183,0))</f>
        <v>3</v>
      </c>
      <c r="P2184" s="1" t="n">
        <f aca="false">$C$6*F2184+$D$6*IF(G2184&gt;0,G2184,0)+$E$6*IF(G2184&lt;0,-G2184,0)</f>
        <v>5</v>
      </c>
      <c r="Q2184" s="1" t="n">
        <f aca="false">$C$7*K2184+$D$7*IF(L2184&gt;0,L2184,0)+$E$7*IF(L2184&lt;0,-L2184,0)</f>
        <v>16</v>
      </c>
      <c r="R2184" s="1" t="n">
        <f aca="false">P2184+Q2184</f>
        <v>21</v>
      </c>
    </row>
    <row r="2185" customFormat="false" ht="15.75" hidden="false" customHeight="false" outlineLevel="0" collapsed="false">
      <c r="A2185" s="1" t="n">
        <v>2169</v>
      </c>
      <c r="B2185" s="1" t="n">
        <f aca="true">RAND()</f>
        <v>0.939248598796329</v>
      </c>
      <c r="C2185" s="1" t="n">
        <f aca="false">VLOOKUP(B2185,$A$4:$B$14,2)</f>
        <v>4</v>
      </c>
      <c r="F2185" s="1" t="n">
        <f aca="false">F2184+J2184-I2184</f>
        <v>3</v>
      </c>
      <c r="G2185" s="1" t="n">
        <f aca="false">G2184+I2184-M2185</f>
        <v>0</v>
      </c>
      <c r="H2185" s="1" t="n">
        <f aca="false">$D$2-F2185</f>
        <v>3</v>
      </c>
      <c r="I2185" s="1" t="n">
        <f aca="false">MIN($C$2-IF(G2185&gt;0,G2185,0),F2185,$E$2)</f>
        <v>3</v>
      </c>
      <c r="J2185" s="1" t="n">
        <f aca="false">H2185</f>
        <v>3</v>
      </c>
      <c r="K2185" s="1" t="n">
        <f aca="false">K2184+O2184-N2184</f>
        <v>3</v>
      </c>
      <c r="L2185" s="1" t="n">
        <f aca="false">L2184+N2184-C2184</f>
        <v>-2</v>
      </c>
      <c r="M2185" s="1" t="n">
        <f aca="false">$D$3-K2185-MAX(-G2184,0)</f>
        <v>3</v>
      </c>
      <c r="N2185" s="1" t="n">
        <f aca="false">MIN($C$3-IF(L2185&gt;0,L2185,0),K2185,$E$3)</f>
        <v>3</v>
      </c>
      <c r="O2185" s="1" t="n">
        <f aca="false">MIN(M2185+IF(-G2185&gt;0,-G2185,0),I2184+IF(G2184&gt;0,G2184,0))</f>
        <v>3</v>
      </c>
      <c r="P2185" s="1" t="n">
        <f aca="false">$C$6*F2185+$D$6*IF(G2185&gt;0,G2185,0)+$E$6*IF(G2185&lt;0,-G2185,0)</f>
        <v>3</v>
      </c>
      <c r="Q2185" s="1" t="n">
        <f aca="false">$C$7*K2185+$D$7*IF(L2185&gt;0,L2185,0)+$E$7*IF(L2185&lt;0,-L2185,0)</f>
        <v>26</v>
      </c>
      <c r="R2185" s="1" t="n">
        <f aca="false">P2185+Q2185</f>
        <v>29</v>
      </c>
    </row>
    <row r="2186" customFormat="false" ht="15.75" hidden="false" customHeight="false" outlineLevel="0" collapsed="false">
      <c r="A2186" s="1" t="n">
        <v>2170</v>
      </c>
      <c r="B2186" s="1" t="n">
        <f aca="true">RAND()</f>
        <v>0.632377953956177</v>
      </c>
      <c r="C2186" s="1" t="n">
        <f aca="false">VLOOKUP(B2186,$A$4:$B$14,2)</f>
        <v>2</v>
      </c>
      <c r="F2186" s="1" t="n">
        <f aca="false">F2185+J2185-I2185</f>
        <v>3</v>
      </c>
      <c r="G2186" s="1" t="n">
        <f aca="false">G2185+I2185-M2186</f>
        <v>0</v>
      </c>
      <c r="H2186" s="1" t="n">
        <f aca="false">$D$2-F2186</f>
        <v>3</v>
      </c>
      <c r="I2186" s="1" t="n">
        <f aca="false">MIN($C$2-IF(G2186&gt;0,G2186,0),F2186,$E$2)</f>
        <v>3</v>
      </c>
      <c r="J2186" s="1" t="n">
        <f aca="false">H2186</f>
        <v>3</v>
      </c>
      <c r="K2186" s="1" t="n">
        <f aca="false">K2185+O2185-N2185</f>
        <v>3</v>
      </c>
      <c r="L2186" s="1" t="n">
        <f aca="false">L2185+N2185-C2185</f>
        <v>-3</v>
      </c>
      <c r="M2186" s="1" t="n">
        <f aca="false">$D$3-K2186-MAX(-G2185,0)</f>
        <v>3</v>
      </c>
      <c r="N2186" s="1" t="n">
        <f aca="false">MIN($C$3-IF(L2186&gt;0,L2186,0),K2186,$E$3)</f>
        <v>3</v>
      </c>
      <c r="O2186" s="1" t="n">
        <f aca="false">MIN(M2186+IF(-G2186&gt;0,-G2186,0),I2185+IF(G2185&gt;0,G2185,0))</f>
        <v>3</v>
      </c>
      <c r="P2186" s="1" t="n">
        <f aca="false">$C$6*F2186+$D$6*IF(G2186&gt;0,G2186,0)+$E$6*IF(G2186&lt;0,-G2186,0)</f>
        <v>3</v>
      </c>
      <c r="Q2186" s="1" t="n">
        <f aca="false">$C$7*K2186+$D$7*IF(L2186&gt;0,L2186,0)+$E$7*IF(L2186&lt;0,-L2186,0)</f>
        <v>36</v>
      </c>
      <c r="R2186" s="1" t="n">
        <f aca="false">P2186+Q2186</f>
        <v>39</v>
      </c>
    </row>
    <row r="2187" customFormat="false" ht="15.75" hidden="false" customHeight="false" outlineLevel="0" collapsed="false">
      <c r="A2187" s="1" t="n">
        <v>2171</v>
      </c>
      <c r="B2187" s="1" t="n">
        <f aca="true">RAND()</f>
        <v>0.158146688278</v>
      </c>
      <c r="C2187" s="1" t="n">
        <f aca="false">VLOOKUP(B2187,$A$4:$B$14,2)</f>
        <v>1</v>
      </c>
      <c r="F2187" s="1" t="n">
        <f aca="false">F2186+J2186-I2186</f>
        <v>3</v>
      </c>
      <c r="G2187" s="1" t="n">
        <f aca="false">G2186+I2186-M2187</f>
        <v>0</v>
      </c>
      <c r="H2187" s="1" t="n">
        <f aca="false">$D$2-F2187</f>
        <v>3</v>
      </c>
      <c r="I2187" s="1" t="n">
        <f aca="false">MIN($C$2-IF(G2187&gt;0,G2187,0),F2187,$E$2)</f>
        <v>3</v>
      </c>
      <c r="J2187" s="1" t="n">
        <f aca="false">H2187</f>
        <v>3</v>
      </c>
      <c r="K2187" s="1" t="n">
        <f aca="false">K2186+O2186-N2186</f>
        <v>3</v>
      </c>
      <c r="L2187" s="1" t="n">
        <f aca="false">L2186+N2186-C2186</f>
        <v>-2</v>
      </c>
      <c r="M2187" s="1" t="n">
        <f aca="false">$D$3-K2187-MAX(-G2186,0)</f>
        <v>3</v>
      </c>
      <c r="N2187" s="1" t="n">
        <f aca="false">MIN($C$3-IF(L2187&gt;0,L2187,0),K2187,$E$3)</f>
        <v>3</v>
      </c>
      <c r="O2187" s="1" t="n">
        <f aca="false">MIN(M2187+IF(-G2187&gt;0,-G2187,0),I2186+IF(G2186&gt;0,G2186,0))</f>
        <v>3</v>
      </c>
      <c r="P2187" s="1" t="n">
        <f aca="false">$C$6*F2187+$D$6*IF(G2187&gt;0,G2187,0)+$E$6*IF(G2187&lt;0,-G2187,0)</f>
        <v>3</v>
      </c>
      <c r="Q2187" s="1" t="n">
        <f aca="false">$C$7*K2187+$D$7*IF(L2187&gt;0,L2187,0)+$E$7*IF(L2187&lt;0,-L2187,0)</f>
        <v>26</v>
      </c>
      <c r="R2187" s="1" t="n">
        <f aca="false">P2187+Q2187</f>
        <v>29</v>
      </c>
    </row>
    <row r="2188" customFormat="false" ht="15.75" hidden="false" customHeight="false" outlineLevel="0" collapsed="false">
      <c r="A2188" s="1" t="n">
        <v>2172</v>
      </c>
      <c r="B2188" s="1" t="n">
        <f aca="true">RAND()</f>
        <v>0.487181384139011</v>
      </c>
      <c r="C2188" s="1" t="n">
        <f aca="false">VLOOKUP(B2188,$A$4:$B$14,2)</f>
        <v>2</v>
      </c>
      <c r="F2188" s="1" t="n">
        <f aca="false">F2187+J2187-I2187</f>
        <v>3</v>
      </c>
      <c r="G2188" s="1" t="n">
        <f aca="false">G2187+I2187-M2188</f>
        <v>0</v>
      </c>
      <c r="H2188" s="1" t="n">
        <f aca="false">$D$2-F2188</f>
        <v>3</v>
      </c>
      <c r="I2188" s="1" t="n">
        <f aca="false">MIN($C$2-IF(G2188&gt;0,G2188,0),F2188,$E$2)</f>
        <v>3</v>
      </c>
      <c r="J2188" s="1" t="n">
        <f aca="false">H2188</f>
        <v>3</v>
      </c>
      <c r="K2188" s="1" t="n">
        <f aca="false">K2187+O2187-N2187</f>
        <v>3</v>
      </c>
      <c r="L2188" s="1" t="n">
        <f aca="false">L2187+N2187-C2187</f>
        <v>0</v>
      </c>
      <c r="M2188" s="1" t="n">
        <f aca="false">$D$3-K2188-MAX(-G2187,0)</f>
        <v>3</v>
      </c>
      <c r="N2188" s="1" t="n">
        <f aca="false">MIN($C$3-IF(L2188&gt;0,L2188,0),K2188,$E$3)</f>
        <v>3</v>
      </c>
      <c r="O2188" s="1" t="n">
        <f aca="false">MIN(M2188+IF(-G2188&gt;0,-G2188,0),I2187+IF(G2187&gt;0,G2187,0))</f>
        <v>3</v>
      </c>
      <c r="P2188" s="1" t="n">
        <f aca="false">$C$6*F2188+$D$6*IF(G2188&gt;0,G2188,0)+$E$6*IF(G2188&lt;0,-G2188,0)</f>
        <v>3</v>
      </c>
      <c r="Q2188" s="1" t="n">
        <f aca="false">$C$7*K2188+$D$7*IF(L2188&gt;0,L2188,0)+$E$7*IF(L2188&lt;0,-L2188,0)</f>
        <v>6</v>
      </c>
      <c r="R2188" s="1" t="n">
        <f aca="false">P2188+Q2188</f>
        <v>9</v>
      </c>
    </row>
    <row r="2189" customFormat="false" ht="15.75" hidden="false" customHeight="false" outlineLevel="0" collapsed="false">
      <c r="A2189" s="1" t="n">
        <v>2173</v>
      </c>
      <c r="B2189" s="1" t="n">
        <f aca="true">RAND()</f>
        <v>0.984488171518585</v>
      </c>
      <c r="C2189" s="1" t="n">
        <f aca="false">VLOOKUP(B2189,$A$4:$B$14,2)</f>
        <v>6</v>
      </c>
      <c r="F2189" s="1" t="n">
        <f aca="false">F2188+J2188-I2188</f>
        <v>3</v>
      </c>
      <c r="G2189" s="1" t="n">
        <f aca="false">G2188+I2188-M2189</f>
        <v>0</v>
      </c>
      <c r="H2189" s="1" t="n">
        <f aca="false">$D$2-F2189</f>
        <v>3</v>
      </c>
      <c r="I2189" s="1" t="n">
        <f aca="false">MIN($C$2-IF(G2189&gt;0,G2189,0),F2189,$E$2)</f>
        <v>3</v>
      </c>
      <c r="J2189" s="1" t="n">
        <f aca="false">H2189</f>
        <v>3</v>
      </c>
      <c r="K2189" s="1" t="n">
        <f aca="false">K2188+O2188-N2188</f>
        <v>3</v>
      </c>
      <c r="L2189" s="1" t="n">
        <f aca="false">L2188+N2188-C2188</f>
        <v>1</v>
      </c>
      <c r="M2189" s="1" t="n">
        <f aca="false">$D$3-K2189-MAX(-G2188,0)</f>
        <v>3</v>
      </c>
      <c r="N2189" s="1" t="n">
        <f aca="false">MIN($C$3-IF(L2189&gt;0,L2189,0),K2189,$E$3)</f>
        <v>2</v>
      </c>
      <c r="O2189" s="1" t="n">
        <f aca="false">MIN(M2189+IF(-G2189&gt;0,-G2189,0),I2188+IF(G2188&gt;0,G2188,0))</f>
        <v>3</v>
      </c>
      <c r="P2189" s="1" t="n">
        <f aca="false">$C$6*F2189+$D$6*IF(G2189&gt;0,G2189,0)+$E$6*IF(G2189&lt;0,-G2189,0)</f>
        <v>3</v>
      </c>
      <c r="Q2189" s="1" t="n">
        <f aca="false">$C$7*K2189+$D$7*IF(L2189&gt;0,L2189,0)+$E$7*IF(L2189&lt;0,-L2189,0)</f>
        <v>10</v>
      </c>
      <c r="R2189" s="1" t="n">
        <f aca="false">P2189+Q2189</f>
        <v>13</v>
      </c>
    </row>
    <row r="2190" customFormat="false" ht="15.75" hidden="false" customHeight="false" outlineLevel="0" collapsed="false">
      <c r="A2190" s="1" t="n">
        <v>2174</v>
      </c>
      <c r="B2190" s="1" t="n">
        <f aca="true">RAND()</f>
        <v>0.230135844881994</v>
      </c>
      <c r="C2190" s="1" t="n">
        <f aca="false">VLOOKUP(B2190,$A$4:$B$14,2)</f>
        <v>1</v>
      </c>
      <c r="F2190" s="1" t="n">
        <f aca="false">F2189+J2189-I2189</f>
        <v>3</v>
      </c>
      <c r="G2190" s="1" t="n">
        <f aca="false">G2189+I2189-M2190</f>
        <v>1</v>
      </c>
      <c r="H2190" s="1" t="n">
        <f aca="false">$D$2-F2190</f>
        <v>3</v>
      </c>
      <c r="I2190" s="1" t="n">
        <f aca="false">MIN($C$2-IF(G2190&gt;0,G2190,0),F2190,$E$2)</f>
        <v>2</v>
      </c>
      <c r="J2190" s="1" t="n">
        <f aca="false">H2190</f>
        <v>3</v>
      </c>
      <c r="K2190" s="1" t="n">
        <f aca="false">K2189+O2189-N2189</f>
        <v>4</v>
      </c>
      <c r="L2190" s="1" t="n">
        <f aca="false">L2189+N2189-C2189</f>
        <v>-3</v>
      </c>
      <c r="M2190" s="1" t="n">
        <f aca="false">$D$3-K2190-MAX(-G2189,0)</f>
        <v>2</v>
      </c>
      <c r="N2190" s="1" t="n">
        <f aca="false">MIN($C$3-IF(L2190&gt;0,L2190,0),K2190,$E$3)</f>
        <v>3</v>
      </c>
      <c r="O2190" s="1" t="n">
        <f aca="false">MIN(M2190+IF(-G2190&gt;0,-G2190,0),I2189+IF(G2189&gt;0,G2189,0))</f>
        <v>2</v>
      </c>
      <c r="P2190" s="1" t="n">
        <f aca="false">$C$6*F2190+$D$6*IF(G2190&gt;0,G2190,0)+$E$6*IF(G2190&lt;0,-G2190,0)</f>
        <v>5</v>
      </c>
      <c r="Q2190" s="1" t="n">
        <f aca="false">$C$7*K2190+$D$7*IF(L2190&gt;0,L2190,0)+$E$7*IF(L2190&lt;0,-L2190,0)</f>
        <v>38</v>
      </c>
      <c r="R2190" s="1" t="n">
        <f aca="false">P2190+Q2190</f>
        <v>43</v>
      </c>
    </row>
    <row r="2191" customFormat="false" ht="15.75" hidden="false" customHeight="false" outlineLevel="0" collapsed="false">
      <c r="A2191" s="1" t="n">
        <v>2175</v>
      </c>
      <c r="B2191" s="1" t="n">
        <f aca="true">RAND()</f>
        <v>0.271424321059921</v>
      </c>
      <c r="C2191" s="1" t="n">
        <f aca="false">VLOOKUP(B2191,$A$4:$B$14,2)</f>
        <v>1</v>
      </c>
      <c r="F2191" s="1" t="n">
        <f aca="false">F2190+J2190-I2190</f>
        <v>4</v>
      </c>
      <c r="G2191" s="1" t="n">
        <f aca="false">G2190+I2190-M2191</f>
        <v>0</v>
      </c>
      <c r="H2191" s="1" t="n">
        <f aca="false">$D$2-F2191</f>
        <v>2</v>
      </c>
      <c r="I2191" s="1" t="n">
        <f aca="false">MIN($C$2-IF(G2191&gt;0,G2191,0),F2191,$E$2)</f>
        <v>3</v>
      </c>
      <c r="J2191" s="1" t="n">
        <f aca="false">H2191</f>
        <v>2</v>
      </c>
      <c r="K2191" s="1" t="n">
        <f aca="false">K2190+O2190-N2190</f>
        <v>3</v>
      </c>
      <c r="L2191" s="1" t="n">
        <f aca="false">L2190+N2190-C2190</f>
        <v>-1</v>
      </c>
      <c r="M2191" s="1" t="n">
        <f aca="false">$D$3-K2191-MAX(-G2190,0)</f>
        <v>3</v>
      </c>
      <c r="N2191" s="1" t="n">
        <f aca="false">MIN($C$3-IF(L2191&gt;0,L2191,0),K2191,$E$3)</f>
        <v>3</v>
      </c>
      <c r="O2191" s="1" t="n">
        <f aca="false">MIN(M2191+IF(-G2191&gt;0,-G2191,0),I2190+IF(G2190&gt;0,G2190,0))</f>
        <v>3</v>
      </c>
      <c r="P2191" s="1" t="n">
        <f aca="false">$C$6*F2191+$D$6*IF(G2191&gt;0,G2191,0)+$E$6*IF(G2191&lt;0,-G2191,0)</f>
        <v>4</v>
      </c>
      <c r="Q2191" s="1" t="n">
        <f aca="false">$C$7*K2191+$D$7*IF(L2191&gt;0,L2191,0)+$E$7*IF(L2191&lt;0,-L2191,0)</f>
        <v>16</v>
      </c>
      <c r="R2191" s="1" t="n">
        <f aca="false">P2191+Q2191</f>
        <v>20</v>
      </c>
    </row>
    <row r="2192" customFormat="false" ht="15.75" hidden="false" customHeight="false" outlineLevel="0" collapsed="false">
      <c r="A2192" s="1" t="n">
        <v>2176</v>
      </c>
      <c r="B2192" s="1" t="n">
        <f aca="true">RAND()</f>
        <v>0.137374888600912</v>
      </c>
      <c r="C2192" s="1" t="n">
        <f aca="false">VLOOKUP(B2192,$A$4:$B$14,2)</f>
        <v>1</v>
      </c>
      <c r="F2192" s="1" t="n">
        <f aca="false">F2191+J2191-I2191</f>
        <v>3</v>
      </c>
      <c r="G2192" s="1" t="n">
        <f aca="false">G2191+I2191-M2192</f>
        <v>0</v>
      </c>
      <c r="H2192" s="1" t="n">
        <f aca="false">$D$2-F2192</f>
        <v>3</v>
      </c>
      <c r="I2192" s="1" t="n">
        <f aca="false">MIN($C$2-IF(G2192&gt;0,G2192,0),F2192,$E$2)</f>
        <v>3</v>
      </c>
      <c r="J2192" s="1" t="n">
        <f aca="false">H2192</f>
        <v>3</v>
      </c>
      <c r="K2192" s="1" t="n">
        <f aca="false">K2191+O2191-N2191</f>
        <v>3</v>
      </c>
      <c r="L2192" s="1" t="n">
        <f aca="false">L2191+N2191-C2191</f>
        <v>1</v>
      </c>
      <c r="M2192" s="1" t="n">
        <f aca="false">$D$3-K2192-MAX(-G2191,0)</f>
        <v>3</v>
      </c>
      <c r="N2192" s="1" t="n">
        <f aca="false">MIN($C$3-IF(L2192&gt;0,L2192,0),K2192,$E$3)</f>
        <v>2</v>
      </c>
      <c r="O2192" s="1" t="n">
        <f aca="false">MIN(M2192+IF(-G2192&gt;0,-G2192,0),I2191+IF(G2191&gt;0,G2191,0))</f>
        <v>3</v>
      </c>
      <c r="P2192" s="1" t="n">
        <f aca="false">$C$6*F2192+$D$6*IF(G2192&gt;0,G2192,0)+$E$6*IF(G2192&lt;0,-G2192,0)</f>
        <v>3</v>
      </c>
      <c r="Q2192" s="1" t="n">
        <f aca="false">$C$7*K2192+$D$7*IF(L2192&gt;0,L2192,0)+$E$7*IF(L2192&lt;0,-L2192,0)</f>
        <v>10</v>
      </c>
      <c r="R2192" s="1" t="n">
        <f aca="false">P2192+Q2192</f>
        <v>13</v>
      </c>
    </row>
    <row r="2193" customFormat="false" ht="15.75" hidden="false" customHeight="false" outlineLevel="0" collapsed="false">
      <c r="A2193" s="1" t="n">
        <v>2177</v>
      </c>
      <c r="B2193" s="1" t="n">
        <f aca="true">RAND()</f>
        <v>0.154157555997414</v>
      </c>
      <c r="C2193" s="1" t="n">
        <f aca="false">VLOOKUP(B2193,$A$4:$B$14,2)</f>
        <v>1</v>
      </c>
      <c r="F2193" s="1" t="n">
        <f aca="false">F2192+J2192-I2192</f>
        <v>3</v>
      </c>
      <c r="G2193" s="1" t="n">
        <f aca="false">G2192+I2192-M2193</f>
        <v>1</v>
      </c>
      <c r="H2193" s="1" t="n">
        <f aca="false">$D$2-F2193</f>
        <v>3</v>
      </c>
      <c r="I2193" s="1" t="n">
        <f aca="false">MIN($C$2-IF(G2193&gt;0,G2193,0),F2193,$E$2)</f>
        <v>2</v>
      </c>
      <c r="J2193" s="1" t="n">
        <f aca="false">H2193</f>
        <v>3</v>
      </c>
      <c r="K2193" s="1" t="n">
        <f aca="false">K2192+O2192-N2192</f>
        <v>4</v>
      </c>
      <c r="L2193" s="1" t="n">
        <f aca="false">L2192+N2192-C2192</f>
        <v>2</v>
      </c>
      <c r="M2193" s="1" t="n">
        <f aca="false">$D$3-K2193-MAX(-G2192,0)</f>
        <v>2</v>
      </c>
      <c r="N2193" s="1" t="n">
        <f aca="false">MIN($C$3-IF(L2193&gt;0,L2193,0),K2193,$E$3)</f>
        <v>1</v>
      </c>
      <c r="O2193" s="1" t="n">
        <f aca="false">MIN(M2193+IF(-G2193&gt;0,-G2193,0),I2192+IF(G2192&gt;0,G2192,0))</f>
        <v>2</v>
      </c>
      <c r="P2193" s="1" t="n">
        <f aca="false">$C$6*F2193+$D$6*IF(G2193&gt;0,G2193,0)+$E$6*IF(G2193&lt;0,-G2193,0)</f>
        <v>5</v>
      </c>
      <c r="Q2193" s="1" t="n">
        <f aca="false">$C$7*K2193+$D$7*IF(L2193&gt;0,L2193,0)+$E$7*IF(L2193&lt;0,-L2193,0)</f>
        <v>16</v>
      </c>
      <c r="R2193" s="1" t="n">
        <f aca="false">P2193+Q2193</f>
        <v>21</v>
      </c>
    </row>
    <row r="2194" customFormat="false" ht="15.75" hidden="false" customHeight="false" outlineLevel="0" collapsed="false">
      <c r="A2194" s="1" t="n">
        <v>2178</v>
      </c>
      <c r="B2194" s="1" t="n">
        <f aca="true">RAND()</f>
        <v>0.355307284186569</v>
      </c>
      <c r="C2194" s="1" t="n">
        <f aca="false">VLOOKUP(B2194,$A$4:$B$14,2)</f>
        <v>1</v>
      </c>
      <c r="F2194" s="1" t="n">
        <f aca="false">F2193+J2193-I2193</f>
        <v>4</v>
      </c>
      <c r="G2194" s="1" t="n">
        <f aca="false">G2193+I2193-M2194</f>
        <v>2</v>
      </c>
      <c r="H2194" s="1" t="n">
        <f aca="false">$D$2-F2194</f>
        <v>2</v>
      </c>
      <c r="I2194" s="1" t="n">
        <f aca="false">MIN($C$2-IF(G2194&gt;0,G2194,0),F2194,$E$2)</f>
        <v>1</v>
      </c>
      <c r="J2194" s="1" t="n">
        <f aca="false">H2194</f>
        <v>2</v>
      </c>
      <c r="K2194" s="1" t="n">
        <f aca="false">K2193+O2193-N2193</f>
        <v>5</v>
      </c>
      <c r="L2194" s="1" t="n">
        <f aca="false">L2193+N2193-C2193</f>
        <v>2</v>
      </c>
      <c r="M2194" s="1" t="n">
        <f aca="false">$D$3-K2194-MAX(-G2193,0)</f>
        <v>1</v>
      </c>
      <c r="N2194" s="1" t="n">
        <f aca="false">MIN($C$3-IF(L2194&gt;0,L2194,0),K2194,$E$3)</f>
        <v>1</v>
      </c>
      <c r="O2194" s="1" t="n">
        <f aca="false">MIN(M2194+IF(-G2194&gt;0,-G2194,0),I2193+IF(G2193&gt;0,G2193,0))</f>
        <v>1</v>
      </c>
      <c r="P2194" s="1" t="n">
        <f aca="false">$C$6*F2194+$D$6*IF(G2194&gt;0,G2194,0)+$E$6*IF(G2194&lt;0,-G2194,0)</f>
        <v>8</v>
      </c>
      <c r="Q2194" s="1" t="n">
        <f aca="false">$C$7*K2194+$D$7*IF(L2194&gt;0,L2194,0)+$E$7*IF(L2194&lt;0,-L2194,0)</f>
        <v>18</v>
      </c>
      <c r="R2194" s="1" t="n">
        <f aca="false">P2194+Q2194</f>
        <v>26</v>
      </c>
    </row>
    <row r="2195" customFormat="false" ht="15.75" hidden="false" customHeight="false" outlineLevel="0" collapsed="false">
      <c r="A2195" s="1" t="n">
        <v>2179</v>
      </c>
      <c r="B2195" s="1" t="n">
        <f aca="true">RAND()</f>
        <v>0.350275671811598</v>
      </c>
      <c r="C2195" s="1" t="n">
        <f aca="false">VLOOKUP(B2195,$A$4:$B$14,2)</f>
        <v>1</v>
      </c>
      <c r="F2195" s="1" t="n">
        <f aca="false">F2194+J2194-I2194</f>
        <v>5</v>
      </c>
      <c r="G2195" s="1" t="n">
        <f aca="false">G2194+I2194-M2195</f>
        <v>2</v>
      </c>
      <c r="H2195" s="1" t="n">
        <f aca="false">$D$2-F2195</f>
        <v>1</v>
      </c>
      <c r="I2195" s="1" t="n">
        <f aca="false">MIN($C$2-IF(G2195&gt;0,G2195,0),F2195,$E$2)</f>
        <v>1</v>
      </c>
      <c r="J2195" s="1" t="n">
        <f aca="false">H2195</f>
        <v>1</v>
      </c>
      <c r="K2195" s="1" t="n">
        <f aca="false">K2194+O2194-N2194</f>
        <v>5</v>
      </c>
      <c r="L2195" s="1" t="n">
        <f aca="false">L2194+N2194-C2194</f>
        <v>2</v>
      </c>
      <c r="M2195" s="1" t="n">
        <f aca="false">$D$3-K2195-MAX(-G2194,0)</f>
        <v>1</v>
      </c>
      <c r="N2195" s="1" t="n">
        <f aca="false">MIN($C$3-IF(L2195&gt;0,L2195,0),K2195,$E$3)</f>
        <v>1</v>
      </c>
      <c r="O2195" s="1" t="n">
        <f aca="false">MIN(M2195+IF(-G2195&gt;0,-G2195,0),I2194+IF(G2194&gt;0,G2194,0))</f>
        <v>1</v>
      </c>
      <c r="P2195" s="1" t="n">
        <f aca="false">$C$6*F2195+$D$6*IF(G2195&gt;0,G2195,0)+$E$6*IF(G2195&lt;0,-G2195,0)</f>
        <v>9</v>
      </c>
      <c r="Q2195" s="1" t="n">
        <f aca="false">$C$7*K2195+$D$7*IF(L2195&gt;0,L2195,0)+$E$7*IF(L2195&lt;0,-L2195,0)</f>
        <v>18</v>
      </c>
      <c r="R2195" s="1" t="n">
        <f aca="false">P2195+Q2195</f>
        <v>27</v>
      </c>
    </row>
    <row r="2196" customFormat="false" ht="15.75" hidden="false" customHeight="false" outlineLevel="0" collapsed="false">
      <c r="A2196" s="1" t="n">
        <v>2180</v>
      </c>
      <c r="B2196" s="1" t="n">
        <f aca="true">RAND()</f>
        <v>0.90441998297238</v>
      </c>
      <c r="C2196" s="1" t="n">
        <f aca="false">VLOOKUP(B2196,$A$4:$B$14,2)</f>
        <v>4</v>
      </c>
      <c r="F2196" s="1" t="n">
        <f aca="false">F2195+J2195-I2195</f>
        <v>5</v>
      </c>
      <c r="G2196" s="1" t="n">
        <f aca="false">G2195+I2195-M2196</f>
        <v>2</v>
      </c>
      <c r="H2196" s="1" t="n">
        <f aca="false">$D$2-F2196</f>
        <v>1</v>
      </c>
      <c r="I2196" s="1" t="n">
        <f aca="false">MIN($C$2-IF(G2196&gt;0,G2196,0),F2196,$E$2)</f>
        <v>1</v>
      </c>
      <c r="J2196" s="1" t="n">
        <f aca="false">H2196</f>
        <v>1</v>
      </c>
      <c r="K2196" s="1" t="n">
        <f aca="false">K2195+O2195-N2195</f>
        <v>5</v>
      </c>
      <c r="L2196" s="1" t="n">
        <f aca="false">L2195+N2195-C2195</f>
        <v>2</v>
      </c>
      <c r="M2196" s="1" t="n">
        <f aca="false">$D$3-K2196-MAX(-G2195,0)</f>
        <v>1</v>
      </c>
      <c r="N2196" s="1" t="n">
        <f aca="false">MIN($C$3-IF(L2196&gt;0,L2196,0),K2196,$E$3)</f>
        <v>1</v>
      </c>
      <c r="O2196" s="1" t="n">
        <f aca="false">MIN(M2196+IF(-G2196&gt;0,-G2196,0),I2195+IF(G2195&gt;0,G2195,0))</f>
        <v>1</v>
      </c>
      <c r="P2196" s="1" t="n">
        <f aca="false">$C$6*F2196+$D$6*IF(G2196&gt;0,G2196,0)+$E$6*IF(G2196&lt;0,-G2196,0)</f>
        <v>9</v>
      </c>
      <c r="Q2196" s="1" t="n">
        <f aca="false">$C$7*K2196+$D$7*IF(L2196&gt;0,L2196,0)+$E$7*IF(L2196&lt;0,-L2196,0)</f>
        <v>18</v>
      </c>
      <c r="R2196" s="1" t="n">
        <f aca="false">P2196+Q2196</f>
        <v>27</v>
      </c>
    </row>
    <row r="2197" customFormat="false" ht="15.75" hidden="false" customHeight="false" outlineLevel="0" collapsed="false">
      <c r="A2197" s="1" t="n">
        <v>2181</v>
      </c>
      <c r="B2197" s="1" t="n">
        <f aca="true">RAND()</f>
        <v>0.351923919918065</v>
      </c>
      <c r="C2197" s="1" t="n">
        <f aca="false">VLOOKUP(B2197,$A$4:$B$14,2)</f>
        <v>1</v>
      </c>
      <c r="F2197" s="1" t="n">
        <f aca="false">F2196+J2196-I2196</f>
        <v>5</v>
      </c>
      <c r="G2197" s="1" t="n">
        <f aca="false">G2196+I2196-M2197</f>
        <v>2</v>
      </c>
      <c r="H2197" s="1" t="n">
        <f aca="false">$D$2-F2197</f>
        <v>1</v>
      </c>
      <c r="I2197" s="1" t="n">
        <f aca="false">MIN($C$2-IF(G2197&gt;0,G2197,0),F2197,$E$2)</f>
        <v>1</v>
      </c>
      <c r="J2197" s="1" t="n">
        <f aca="false">H2197</f>
        <v>1</v>
      </c>
      <c r="K2197" s="1" t="n">
        <f aca="false">K2196+O2196-N2196</f>
        <v>5</v>
      </c>
      <c r="L2197" s="1" t="n">
        <f aca="false">L2196+N2196-C2196</f>
        <v>-1</v>
      </c>
      <c r="M2197" s="1" t="n">
        <f aca="false">$D$3-K2197-MAX(-G2196,0)</f>
        <v>1</v>
      </c>
      <c r="N2197" s="1" t="n">
        <f aca="false">MIN($C$3-IF(L2197&gt;0,L2197,0),K2197,$E$3)</f>
        <v>3</v>
      </c>
      <c r="O2197" s="1" t="n">
        <f aca="false">MIN(M2197+IF(-G2197&gt;0,-G2197,0),I2196+IF(G2196&gt;0,G2196,0))</f>
        <v>1</v>
      </c>
      <c r="P2197" s="1" t="n">
        <f aca="false">$C$6*F2197+$D$6*IF(G2197&gt;0,G2197,0)+$E$6*IF(G2197&lt;0,-G2197,0)</f>
        <v>9</v>
      </c>
      <c r="Q2197" s="1" t="n">
        <f aca="false">$C$7*K2197+$D$7*IF(L2197&gt;0,L2197,0)+$E$7*IF(L2197&lt;0,-L2197,0)</f>
        <v>20</v>
      </c>
      <c r="R2197" s="1" t="n">
        <f aca="false">P2197+Q2197</f>
        <v>29</v>
      </c>
    </row>
    <row r="2198" customFormat="false" ht="15.75" hidden="false" customHeight="false" outlineLevel="0" collapsed="false">
      <c r="A2198" s="1" t="n">
        <v>2182</v>
      </c>
      <c r="B2198" s="1" t="n">
        <f aca="true">RAND()</f>
        <v>0.148109987860323</v>
      </c>
      <c r="C2198" s="1" t="n">
        <f aca="false">VLOOKUP(B2198,$A$4:$B$14,2)</f>
        <v>1</v>
      </c>
      <c r="F2198" s="1" t="n">
        <f aca="false">F2197+J2197-I2197</f>
        <v>5</v>
      </c>
      <c r="G2198" s="1" t="n">
        <f aca="false">G2197+I2197-M2198</f>
        <v>0</v>
      </c>
      <c r="H2198" s="1" t="n">
        <f aca="false">$D$2-F2198</f>
        <v>1</v>
      </c>
      <c r="I2198" s="1" t="n">
        <f aca="false">MIN($C$2-IF(G2198&gt;0,G2198,0),F2198,$E$2)</f>
        <v>3</v>
      </c>
      <c r="J2198" s="1" t="n">
        <f aca="false">H2198</f>
        <v>1</v>
      </c>
      <c r="K2198" s="1" t="n">
        <f aca="false">K2197+O2197-N2197</f>
        <v>3</v>
      </c>
      <c r="L2198" s="1" t="n">
        <f aca="false">L2197+N2197-C2197</f>
        <v>1</v>
      </c>
      <c r="M2198" s="1" t="n">
        <f aca="false">$D$3-K2198-MAX(-G2197,0)</f>
        <v>3</v>
      </c>
      <c r="N2198" s="1" t="n">
        <f aca="false">MIN($C$3-IF(L2198&gt;0,L2198,0),K2198,$E$3)</f>
        <v>2</v>
      </c>
      <c r="O2198" s="1" t="n">
        <f aca="false">MIN(M2198+IF(-G2198&gt;0,-G2198,0),I2197+IF(G2197&gt;0,G2197,0))</f>
        <v>3</v>
      </c>
      <c r="P2198" s="1" t="n">
        <f aca="false">$C$6*F2198+$D$6*IF(G2198&gt;0,G2198,0)+$E$6*IF(G2198&lt;0,-G2198,0)</f>
        <v>5</v>
      </c>
      <c r="Q2198" s="1" t="n">
        <f aca="false">$C$7*K2198+$D$7*IF(L2198&gt;0,L2198,0)+$E$7*IF(L2198&lt;0,-L2198,0)</f>
        <v>10</v>
      </c>
      <c r="R2198" s="1" t="n">
        <f aca="false">P2198+Q2198</f>
        <v>15</v>
      </c>
    </row>
    <row r="2199" customFormat="false" ht="15.75" hidden="false" customHeight="false" outlineLevel="0" collapsed="false">
      <c r="A2199" s="1" t="n">
        <v>2183</v>
      </c>
      <c r="B2199" s="1" t="n">
        <f aca="true">RAND()</f>
        <v>0.154176428819683</v>
      </c>
      <c r="C2199" s="1" t="n">
        <f aca="false">VLOOKUP(B2199,$A$4:$B$14,2)</f>
        <v>1</v>
      </c>
      <c r="F2199" s="1" t="n">
        <f aca="false">F2198+J2198-I2198</f>
        <v>3</v>
      </c>
      <c r="G2199" s="1" t="n">
        <f aca="false">G2198+I2198-M2199</f>
        <v>1</v>
      </c>
      <c r="H2199" s="1" t="n">
        <f aca="false">$D$2-F2199</f>
        <v>3</v>
      </c>
      <c r="I2199" s="1" t="n">
        <f aca="false">MIN($C$2-IF(G2199&gt;0,G2199,0),F2199,$E$2)</f>
        <v>2</v>
      </c>
      <c r="J2199" s="1" t="n">
        <f aca="false">H2199</f>
        <v>3</v>
      </c>
      <c r="K2199" s="1" t="n">
        <f aca="false">K2198+O2198-N2198</f>
        <v>4</v>
      </c>
      <c r="L2199" s="1" t="n">
        <f aca="false">L2198+N2198-C2198</f>
        <v>2</v>
      </c>
      <c r="M2199" s="1" t="n">
        <f aca="false">$D$3-K2199-MAX(-G2198,0)</f>
        <v>2</v>
      </c>
      <c r="N2199" s="1" t="n">
        <f aca="false">MIN($C$3-IF(L2199&gt;0,L2199,0),K2199,$E$3)</f>
        <v>1</v>
      </c>
      <c r="O2199" s="1" t="n">
        <f aca="false">MIN(M2199+IF(-G2199&gt;0,-G2199,0),I2198+IF(G2198&gt;0,G2198,0))</f>
        <v>2</v>
      </c>
      <c r="P2199" s="1" t="n">
        <f aca="false">$C$6*F2199+$D$6*IF(G2199&gt;0,G2199,0)+$E$6*IF(G2199&lt;0,-G2199,0)</f>
        <v>5</v>
      </c>
      <c r="Q2199" s="1" t="n">
        <f aca="false">$C$7*K2199+$D$7*IF(L2199&gt;0,L2199,0)+$E$7*IF(L2199&lt;0,-L2199,0)</f>
        <v>16</v>
      </c>
      <c r="R2199" s="1" t="n">
        <f aca="false">P2199+Q2199</f>
        <v>21</v>
      </c>
    </row>
    <row r="2200" customFormat="false" ht="15.75" hidden="false" customHeight="false" outlineLevel="0" collapsed="false">
      <c r="A2200" s="1" t="n">
        <v>2184</v>
      </c>
      <c r="B2200" s="1" t="n">
        <f aca="true">RAND()</f>
        <v>0.518502442091158</v>
      </c>
      <c r="C2200" s="1" t="n">
        <f aca="false">VLOOKUP(B2200,$A$4:$B$14,2)</f>
        <v>2</v>
      </c>
      <c r="F2200" s="1" t="n">
        <f aca="false">F2199+J2199-I2199</f>
        <v>4</v>
      </c>
      <c r="G2200" s="1" t="n">
        <f aca="false">G2199+I2199-M2200</f>
        <v>2</v>
      </c>
      <c r="H2200" s="1" t="n">
        <f aca="false">$D$2-F2200</f>
        <v>2</v>
      </c>
      <c r="I2200" s="1" t="n">
        <f aca="false">MIN($C$2-IF(G2200&gt;0,G2200,0),F2200,$E$2)</f>
        <v>1</v>
      </c>
      <c r="J2200" s="1" t="n">
        <f aca="false">H2200</f>
        <v>2</v>
      </c>
      <c r="K2200" s="1" t="n">
        <f aca="false">K2199+O2199-N2199</f>
        <v>5</v>
      </c>
      <c r="L2200" s="1" t="n">
        <f aca="false">L2199+N2199-C2199</f>
        <v>2</v>
      </c>
      <c r="M2200" s="1" t="n">
        <f aca="false">$D$3-K2200-MAX(-G2199,0)</f>
        <v>1</v>
      </c>
      <c r="N2200" s="1" t="n">
        <f aca="false">MIN($C$3-IF(L2200&gt;0,L2200,0),K2200,$E$3)</f>
        <v>1</v>
      </c>
      <c r="O2200" s="1" t="n">
        <f aca="false">MIN(M2200+IF(-G2200&gt;0,-G2200,0),I2199+IF(G2199&gt;0,G2199,0))</f>
        <v>1</v>
      </c>
      <c r="P2200" s="1" t="n">
        <f aca="false">$C$6*F2200+$D$6*IF(G2200&gt;0,G2200,0)+$E$6*IF(G2200&lt;0,-G2200,0)</f>
        <v>8</v>
      </c>
      <c r="Q2200" s="1" t="n">
        <f aca="false">$C$7*K2200+$D$7*IF(L2200&gt;0,L2200,0)+$E$7*IF(L2200&lt;0,-L2200,0)</f>
        <v>18</v>
      </c>
      <c r="R2200" s="1" t="n">
        <f aca="false">P2200+Q2200</f>
        <v>26</v>
      </c>
    </row>
    <row r="2201" customFormat="false" ht="15.75" hidden="false" customHeight="false" outlineLevel="0" collapsed="false">
      <c r="A2201" s="1" t="n">
        <v>2185</v>
      </c>
      <c r="B2201" s="1" t="n">
        <f aca="true">RAND()</f>
        <v>0.577718339374447</v>
      </c>
      <c r="C2201" s="1" t="n">
        <f aca="false">VLOOKUP(B2201,$A$4:$B$14,2)</f>
        <v>2</v>
      </c>
      <c r="F2201" s="1" t="n">
        <f aca="false">F2200+J2200-I2200</f>
        <v>5</v>
      </c>
      <c r="G2201" s="1" t="n">
        <f aca="false">G2200+I2200-M2201</f>
        <v>2</v>
      </c>
      <c r="H2201" s="1" t="n">
        <f aca="false">$D$2-F2201</f>
        <v>1</v>
      </c>
      <c r="I2201" s="1" t="n">
        <f aca="false">MIN($C$2-IF(G2201&gt;0,G2201,0),F2201,$E$2)</f>
        <v>1</v>
      </c>
      <c r="J2201" s="1" t="n">
        <f aca="false">H2201</f>
        <v>1</v>
      </c>
      <c r="K2201" s="1" t="n">
        <f aca="false">K2200+O2200-N2200</f>
        <v>5</v>
      </c>
      <c r="L2201" s="1" t="n">
        <f aca="false">L2200+N2200-C2200</f>
        <v>1</v>
      </c>
      <c r="M2201" s="1" t="n">
        <f aca="false">$D$3-K2201-MAX(-G2200,0)</f>
        <v>1</v>
      </c>
      <c r="N2201" s="1" t="n">
        <f aca="false">MIN($C$3-IF(L2201&gt;0,L2201,0),K2201,$E$3)</f>
        <v>2</v>
      </c>
      <c r="O2201" s="1" t="n">
        <f aca="false">MIN(M2201+IF(-G2201&gt;0,-G2201,0),I2200+IF(G2200&gt;0,G2200,0))</f>
        <v>1</v>
      </c>
      <c r="P2201" s="1" t="n">
        <f aca="false">$C$6*F2201+$D$6*IF(G2201&gt;0,G2201,0)+$E$6*IF(G2201&lt;0,-G2201,0)</f>
        <v>9</v>
      </c>
      <c r="Q2201" s="1" t="n">
        <f aca="false">$C$7*K2201+$D$7*IF(L2201&gt;0,L2201,0)+$E$7*IF(L2201&lt;0,-L2201,0)</f>
        <v>14</v>
      </c>
      <c r="R2201" s="1" t="n">
        <f aca="false">P2201+Q2201</f>
        <v>23</v>
      </c>
    </row>
    <row r="2202" customFormat="false" ht="15.75" hidden="false" customHeight="false" outlineLevel="0" collapsed="false">
      <c r="A2202" s="1" t="n">
        <v>2186</v>
      </c>
      <c r="B2202" s="1" t="n">
        <f aca="true">RAND()</f>
        <v>0.379542030452475</v>
      </c>
      <c r="C2202" s="1" t="n">
        <f aca="false">VLOOKUP(B2202,$A$4:$B$14,2)</f>
        <v>1</v>
      </c>
      <c r="F2202" s="1" t="n">
        <f aca="false">F2201+J2201-I2201</f>
        <v>5</v>
      </c>
      <c r="G2202" s="1" t="n">
        <f aca="false">G2201+I2201-M2202</f>
        <v>1</v>
      </c>
      <c r="H2202" s="1" t="n">
        <f aca="false">$D$2-F2202</f>
        <v>1</v>
      </c>
      <c r="I2202" s="1" t="n">
        <f aca="false">MIN($C$2-IF(G2202&gt;0,G2202,0),F2202,$E$2)</f>
        <v>2</v>
      </c>
      <c r="J2202" s="1" t="n">
        <f aca="false">H2202</f>
        <v>1</v>
      </c>
      <c r="K2202" s="1" t="n">
        <f aca="false">K2201+O2201-N2201</f>
        <v>4</v>
      </c>
      <c r="L2202" s="1" t="n">
        <f aca="false">L2201+N2201-C2201</f>
        <v>1</v>
      </c>
      <c r="M2202" s="1" t="n">
        <f aca="false">$D$3-K2202-MAX(-G2201,0)</f>
        <v>2</v>
      </c>
      <c r="N2202" s="1" t="n">
        <f aca="false">MIN($C$3-IF(L2202&gt;0,L2202,0),K2202,$E$3)</f>
        <v>2</v>
      </c>
      <c r="O2202" s="1" t="n">
        <f aca="false">MIN(M2202+IF(-G2202&gt;0,-G2202,0),I2201+IF(G2201&gt;0,G2201,0))</f>
        <v>2</v>
      </c>
      <c r="P2202" s="1" t="n">
        <f aca="false">$C$6*F2202+$D$6*IF(G2202&gt;0,G2202,0)+$E$6*IF(G2202&lt;0,-G2202,0)</f>
        <v>7</v>
      </c>
      <c r="Q2202" s="1" t="n">
        <f aca="false">$C$7*K2202+$D$7*IF(L2202&gt;0,L2202,0)+$E$7*IF(L2202&lt;0,-L2202,0)</f>
        <v>12</v>
      </c>
      <c r="R2202" s="1" t="n">
        <f aca="false">P2202+Q2202</f>
        <v>19</v>
      </c>
    </row>
    <row r="2203" customFormat="false" ht="15.75" hidden="false" customHeight="false" outlineLevel="0" collapsed="false">
      <c r="A2203" s="1" t="n">
        <v>2187</v>
      </c>
      <c r="B2203" s="1" t="n">
        <f aca="true">RAND()</f>
        <v>0.368014148837103</v>
      </c>
      <c r="C2203" s="1" t="n">
        <f aca="false">VLOOKUP(B2203,$A$4:$B$14,2)</f>
        <v>1</v>
      </c>
      <c r="F2203" s="1" t="n">
        <f aca="false">F2202+J2202-I2202</f>
        <v>4</v>
      </c>
      <c r="G2203" s="1" t="n">
        <f aca="false">G2202+I2202-M2203</f>
        <v>1</v>
      </c>
      <c r="H2203" s="1" t="n">
        <f aca="false">$D$2-F2203</f>
        <v>2</v>
      </c>
      <c r="I2203" s="1" t="n">
        <f aca="false">MIN($C$2-IF(G2203&gt;0,G2203,0),F2203,$E$2)</f>
        <v>2</v>
      </c>
      <c r="J2203" s="1" t="n">
        <f aca="false">H2203</f>
        <v>2</v>
      </c>
      <c r="K2203" s="1" t="n">
        <f aca="false">K2202+O2202-N2202</f>
        <v>4</v>
      </c>
      <c r="L2203" s="1" t="n">
        <f aca="false">L2202+N2202-C2202</f>
        <v>2</v>
      </c>
      <c r="M2203" s="1" t="n">
        <f aca="false">$D$3-K2203-MAX(-G2202,0)</f>
        <v>2</v>
      </c>
      <c r="N2203" s="1" t="n">
        <f aca="false">MIN($C$3-IF(L2203&gt;0,L2203,0),K2203,$E$3)</f>
        <v>1</v>
      </c>
      <c r="O2203" s="1" t="n">
        <f aca="false">MIN(M2203+IF(-G2203&gt;0,-G2203,0),I2202+IF(G2202&gt;0,G2202,0))</f>
        <v>2</v>
      </c>
      <c r="P2203" s="1" t="n">
        <f aca="false">$C$6*F2203+$D$6*IF(G2203&gt;0,G2203,0)+$E$6*IF(G2203&lt;0,-G2203,0)</f>
        <v>6</v>
      </c>
      <c r="Q2203" s="1" t="n">
        <f aca="false">$C$7*K2203+$D$7*IF(L2203&gt;0,L2203,0)+$E$7*IF(L2203&lt;0,-L2203,0)</f>
        <v>16</v>
      </c>
      <c r="R2203" s="1" t="n">
        <f aca="false">P2203+Q2203</f>
        <v>22</v>
      </c>
    </row>
    <row r="2204" customFormat="false" ht="15.75" hidden="false" customHeight="false" outlineLevel="0" collapsed="false">
      <c r="A2204" s="1" t="n">
        <v>2188</v>
      </c>
      <c r="B2204" s="1" t="n">
        <f aca="true">RAND()</f>
        <v>0.932161809744352</v>
      </c>
      <c r="C2204" s="1" t="n">
        <f aca="false">VLOOKUP(B2204,$A$4:$B$14,2)</f>
        <v>4</v>
      </c>
      <c r="F2204" s="1" t="n">
        <f aca="false">F2203+J2203-I2203</f>
        <v>4</v>
      </c>
      <c r="G2204" s="1" t="n">
        <f aca="false">G2203+I2203-M2204</f>
        <v>2</v>
      </c>
      <c r="H2204" s="1" t="n">
        <f aca="false">$D$2-F2204</f>
        <v>2</v>
      </c>
      <c r="I2204" s="1" t="n">
        <f aca="false">MIN($C$2-IF(G2204&gt;0,G2204,0),F2204,$E$2)</f>
        <v>1</v>
      </c>
      <c r="J2204" s="1" t="n">
        <f aca="false">H2204</f>
        <v>2</v>
      </c>
      <c r="K2204" s="1" t="n">
        <f aca="false">K2203+O2203-N2203</f>
        <v>5</v>
      </c>
      <c r="L2204" s="1" t="n">
        <f aca="false">L2203+N2203-C2203</f>
        <v>2</v>
      </c>
      <c r="M2204" s="1" t="n">
        <f aca="false">$D$3-K2204-MAX(-G2203,0)</f>
        <v>1</v>
      </c>
      <c r="N2204" s="1" t="n">
        <f aca="false">MIN($C$3-IF(L2204&gt;0,L2204,0),K2204,$E$3)</f>
        <v>1</v>
      </c>
      <c r="O2204" s="1" t="n">
        <f aca="false">MIN(M2204+IF(-G2204&gt;0,-G2204,0),I2203+IF(G2203&gt;0,G2203,0))</f>
        <v>1</v>
      </c>
      <c r="P2204" s="1" t="n">
        <f aca="false">$C$6*F2204+$D$6*IF(G2204&gt;0,G2204,0)+$E$6*IF(G2204&lt;0,-G2204,0)</f>
        <v>8</v>
      </c>
      <c r="Q2204" s="1" t="n">
        <f aca="false">$C$7*K2204+$D$7*IF(L2204&gt;0,L2204,0)+$E$7*IF(L2204&lt;0,-L2204,0)</f>
        <v>18</v>
      </c>
      <c r="R2204" s="1" t="n">
        <f aca="false">P2204+Q2204</f>
        <v>26</v>
      </c>
    </row>
    <row r="2205" customFormat="false" ht="15.75" hidden="false" customHeight="false" outlineLevel="0" collapsed="false">
      <c r="A2205" s="1" t="n">
        <v>2189</v>
      </c>
      <c r="B2205" s="1" t="n">
        <f aca="true">RAND()</f>
        <v>0.942446198894444</v>
      </c>
      <c r="C2205" s="1" t="n">
        <f aca="false">VLOOKUP(B2205,$A$4:$B$14,2)</f>
        <v>4</v>
      </c>
      <c r="F2205" s="1" t="n">
        <f aca="false">F2204+J2204-I2204</f>
        <v>5</v>
      </c>
      <c r="G2205" s="1" t="n">
        <f aca="false">G2204+I2204-M2205</f>
        <v>2</v>
      </c>
      <c r="H2205" s="1" t="n">
        <f aca="false">$D$2-F2205</f>
        <v>1</v>
      </c>
      <c r="I2205" s="1" t="n">
        <f aca="false">MIN($C$2-IF(G2205&gt;0,G2205,0),F2205,$E$2)</f>
        <v>1</v>
      </c>
      <c r="J2205" s="1" t="n">
        <f aca="false">H2205</f>
        <v>1</v>
      </c>
      <c r="K2205" s="1" t="n">
        <f aca="false">K2204+O2204-N2204</f>
        <v>5</v>
      </c>
      <c r="L2205" s="1" t="n">
        <f aca="false">L2204+N2204-C2204</f>
        <v>-1</v>
      </c>
      <c r="M2205" s="1" t="n">
        <f aca="false">$D$3-K2205-MAX(-G2204,0)</f>
        <v>1</v>
      </c>
      <c r="N2205" s="1" t="n">
        <f aca="false">MIN($C$3-IF(L2205&gt;0,L2205,0),K2205,$E$3)</f>
        <v>3</v>
      </c>
      <c r="O2205" s="1" t="n">
        <f aca="false">MIN(M2205+IF(-G2205&gt;0,-G2205,0),I2204+IF(G2204&gt;0,G2204,0))</f>
        <v>1</v>
      </c>
      <c r="P2205" s="1" t="n">
        <f aca="false">$C$6*F2205+$D$6*IF(G2205&gt;0,G2205,0)+$E$6*IF(G2205&lt;0,-G2205,0)</f>
        <v>9</v>
      </c>
      <c r="Q2205" s="1" t="n">
        <f aca="false">$C$7*K2205+$D$7*IF(L2205&gt;0,L2205,0)+$E$7*IF(L2205&lt;0,-L2205,0)</f>
        <v>20</v>
      </c>
      <c r="R2205" s="1" t="n">
        <f aca="false">P2205+Q2205</f>
        <v>29</v>
      </c>
    </row>
    <row r="2206" customFormat="false" ht="15.75" hidden="false" customHeight="false" outlineLevel="0" collapsed="false">
      <c r="A2206" s="1" t="n">
        <v>2190</v>
      </c>
      <c r="B2206" s="1" t="n">
        <f aca="true">RAND()</f>
        <v>0.422199780618395</v>
      </c>
      <c r="C2206" s="1" t="n">
        <f aca="false">VLOOKUP(B2206,$A$4:$B$14,2)</f>
        <v>2</v>
      </c>
      <c r="F2206" s="1" t="n">
        <f aca="false">F2205+J2205-I2205</f>
        <v>5</v>
      </c>
      <c r="G2206" s="1" t="n">
        <f aca="false">G2205+I2205-M2206</f>
        <v>0</v>
      </c>
      <c r="H2206" s="1" t="n">
        <f aca="false">$D$2-F2206</f>
        <v>1</v>
      </c>
      <c r="I2206" s="1" t="n">
        <f aca="false">MIN($C$2-IF(G2206&gt;0,G2206,0),F2206,$E$2)</f>
        <v>3</v>
      </c>
      <c r="J2206" s="1" t="n">
        <f aca="false">H2206</f>
        <v>1</v>
      </c>
      <c r="K2206" s="1" t="n">
        <f aca="false">K2205+O2205-N2205</f>
        <v>3</v>
      </c>
      <c r="L2206" s="1" t="n">
        <f aca="false">L2205+N2205-C2205</f>
        <v>-2</v>
      </c>
      <c r="M2206" s="1" t="n">
        <f aca="false">$D$3-K2206-MAX(-G2205,0)</f>
        <v>3</v>
      </c>
      <c r="N2206" s="1" t="n">
        <f aca="false">MIN($C$3-IF(L2206&gt;0,L2206,0),K2206,$E$3)</f>
        <v>3</v>
      </c>
      <c r="O2206" s="1" t="n">
        <f aca="false">MIN(M2206+IF(-G2206&gt;0,-G2206,0),I2205+IF(G2205&gt;0,G2205,0))</f>
        <v>3</v>
      </c>
      <c r="P2206" s="1" t="n">
        <f aca="false">$C$6*F2206+$D$6*IF(G2206&gt;0,G2206,0)+$E$6*IF(G2206&lt;0,-G2206,0)</f>
        <v>5</v>
      </c>
      <c r="Q2206" s="1" t="n">
        <f aca="false">$C$7*K2206+$D$7*IF(L2206&gt;0,L2206,0)+$E$7*IF(L2206&lt;0,-L2206,0)</f>
        <v>26</v>
      </c>
      <c r="R2206" s="1" t="n">
        <f aca="false">P2206+Q2206</f>
        <v>31</v>
      </c>
    </row>
    <row r="2207" customFormat="false" ht="15.75" hidden="false" customHeight="false" outlineLevel="0" collapsed="false">
      <c r="A2207" s="1" t="n">
        <v>2191</v>
      </c>
      <c r="B2207" s="1" t="n">
        <f aca="true">RAND()</f>
        <v>0.184700541518419</v>
      </c>
      <c r="C2207" s="1" t="n">
        <f aca="false">VLOOKUP(B2207,$A$4:$B$14,2)</f>
        <v>1</v>
      </c>
      <c r="F2207" s="1" t="n">
        <f aca="false">F2206+J2206-I2206</f>
        <v>3</v>
      </c>
      <c r="G2207" s="1" t="n">
        <f aca="false">G2206+I2206-M2207</f>
        <v>0</v>
      </c>
      <c r="H2207" s="1" t="n">
        <f aca="false">$D$2-F2207</f>
        <v>3</v>
      </c>
      <c r="I2207" s="1" t="n">
        <f aca="false">MIN($C$2-IF(G2207&gt;0,G2207,0),F2207,$E$2)</f>
        <v>3</v>
      </c>
      <c r="J2207" s="1" t="n">
        <f aca="false">H2207</f>
        <v>3</v>
      </c>
      <c r="K2207" s="1" t="n">
        <f aca="false">K2206+O2206-N2206</f>
        <v>3</v>
      </c>
      <c r="L2207" s="1" t="n">
        <f aca="false">L2206+N2206-C2206</f>
        <v>-1</v>
      </c>
      <c r="M2207" s="1" t="n">
        <f aca="false">$D$3-K2207-MAX(-G2206,0)</f>
        <v>3</v>
      </c>
      <c r="N2207" s="1" t="n">
        <f aca="false">MIN($C$3-IF(L2207&gt;0,L2207,0),K2207,$E$3)</f>
        <v>3</v>
      </c>
      <c r="O2207" s="1" t="n">
        <f aca="false">MIN(M2207+IF(-G2207&gt;0,-G2207,0),I2206+IF(G2206&gt;0,G2206,0))</f>
        <v>3</v>
      </c>
      <c r="P2207" s="1" t="n">
        <f aca="false">$C$6*F2207+$D$6*IF(G2207&gt;0,G2207,0)+$E$6*IF(G2207&lt;0,-G2207,0)</f>
        <v>3</v>
      </c>
      <c r="Q2207" s="1" t="n">
        <f aca="false">$C$7*K2207+$D$7*IF(L2207&gt;0,L2207,0)+$E$7*IF(L2207&lt;0,-L2207,0)</f>
        <v>16</v>
      </c>
      <c r="R2207" s="1" t="n">
        <f aca="false">P2207+Q2207</f>
        <v>19</v>
      </c>
    </row>
    <row r="2208" customFormat="false" ht="15.75" hidden="false" customHeight="false" outlineLevel="0" collapsed="false">
      <c r="A2208" s="1" t="n">
        <v>2192</v>
      </c>
      <c r="B2208" s="1" t="n">
        <f aca="true">RAND()</f>
        <v>0.504459808836291</v>
      </c>
      <c r="C2208" s="1" t="n">
        <f aca="false">VLOOKUP(B2208,$A$4:$B$14,2)</f>
        <v>2</v>
      </c>
      <c r="F2208" s="1" t="n">
        <f aca="false">F2207+J2207-I2207</f>
        <v>3</v>
      </c>
      <c r="G2208" s="1" t="n">
        <f aca="false">G2207+I2207-M2208</f>
        <v>0</v>
      </c>
      <c r="H2208" s="1" t="n">
        <f aca="false">$D$2-F2208</f>
        <v>3</v>
      </c>
      <c r="I2208" s="1" t="n">
        <f aca="false">MIN($C$2-IF(G2208&gt;0,G2208,0),F2208,$E$2)</f>
        <v>3</v>
      </c>
      <c r="J2208" s="1" t="n">
        <f aca="false">H2208</f>
        <v>3</v>
      </c>
      <c r="K2208" s="1" t="n">
        <f aca="false">K2207+O2207-N2207</f>
        <v>3</v>
      </c>
      <c r="L2208" s="1" t="n">
        <f aca="false">L2207+N2207-C2207</f>
        <v>1</v>
      </c>
      <c r="M2208" s="1" t="n">
        <f aca="false">$D$3-K2208-MAX(-G2207,0)</f>
        <v>3</v>
      </c>
      <c r="N2208" s="1" t="n">
        <f aca="false">MIN($C$3-IF(L2208&gt;0,L2208,0),K2208,$E$3)</f>
        <v>2</v>
      </c>
      <c r="O2208" s="1" t="n">
        <f aca="false">MIN(M2208+IF(-G2208&gt;0,-G2208,0),I2207+IF(G2207&gt;0,G2207,0))</f>
        <v>3</v>
      </c>
      <c r="P2208" s="1" t="n">
        <f aca="false">$C$6*F2208+$D$6*IF(G2208&gt;0,G2208,0)+$E$6*IF(G2208&lt;0,-G2208,0)</f>
        <v>3</v>
      </c>
      <c r="Q2208" s="1" t="n">
        <f aca="false">$C$7*K2208+$D$7*IF(L2208&gt;0,L2208,0)+$E$7*IF(L2208&lt;0,-L2208,0)</f>
        <v>10</v>
      </c>
      <c r="R2208" s="1" t="n">
        <f aca="false">P2208+Q2208</f>
        <v>13</v>
      </c>
    </row>
    <row r="2209" customFormat="false" ht="15.75" hidden="false" customHeight="false" outlineLevel="0" collapsed="false">
      <c r="A2209" s="1" t="n">
        <v>2193</v>
      </c>
      <c r="B2209" s="1" t="n">
        <f aca="true">RAND()</f>
        <v>0.71798296669357</v>
      </c>
      <c r="C2209" s="1" t="n">
        <f aca="false">VLOOKUP(B2209,$A$4:$B$14,2)</f>
        <v>3</v>
      </c>
      <c r="F2209" s="1" t="n">
        <f aca="false">F2208+J2208-I2208</f>
        <v>3</v>
      </c>
      <c r="G2209" s="1" t="n">
        <f aca="false">G2208+I2208-M2209</f>
        <v>1</v>
      </c>
      <c r="H2209" s="1" t="n">
        <f aca="false">$D$2-F2209</f>
        <v>3</v>
      </c>
      <c r="I2209" s="1" t="n">
        <f aca="false">MIN($C$2-IF(G2209&gt;0,G2209,0),F2209,$E$2)</f>
        <v>2</v>
      </c>
      <c r="J2209" s="1" t="n">
        <f aca="false">H2209</f>
        <v>3</v>
      </c>
      <c r="K2209" s="1" t="n">
        <f aca="false">K2208+O2208-N2208</f>
        <v>4</v>
      </c>
      <c r="L2209" s="1" t="n">
        <f aca="false">L2208+N2208-C2208</f>
        <v>1</v>
      </c>
      <c r="M2209" s="1" t="n">
        <f aca="false">$D$3-K2209-MAX(-G2208,0)</f>
        <v>2</v>
      </c>
      <c r="N2209" s="1" t="n">
        <f aca="false">MIN($C$3-IF(L2209&gt;0,L2209,0),K2209,$E$3)</f>
        <v>2</v>
      </c>
      <c r="O2209" s="1" t="n">
        <f aca="false">MIN(M2209+IF(-G2209&gt;0,-G2209,0),I2208+IF(G2208&gt;0,G2208,0))</f>
        <v>2</v>
      </c>
      <c r="P2209" s="1" t="n">
        <f aca="false">$C$6*F2209+$D$6*IF(G2209&gt;0,G2209,0)+$E$6*IF(G2209&lt;0,-G2209,0)</f>
        <v>5</v>
      </c>
      <c r="Q2209" s="1" t="n">
        <f aca="false">$C$7*K2209+$D$7*IF(L2209&gt;0,L2209,0)+$E$7*IF(L2209&lt;0,-L2209,0)</f>
        <v>12</v>
      </c>
      <c r="R2209" s="1" t="n">
        <f aca="false">P2209+Q2209</f>
        <v>17</v>
      </c>
    </row>
    <row r="2210" customFormat="false" ht="15.75" hidden="false" customHeight="false" outlineLevel="0" collapsed="false">
      <c r="A2210" s="1" t="n">
        <v>2194</v>
      </c>
      <c r="B2210" s="1" t="n">
        <f aca="true">RAND()</f>
        <v>0.417882958635792</v>
      </c>
      <c r="C2210" s="1" t="n">
        <f aca="false">VLOOKUP(B2210,$A$4:$B$14,2)</f>
        <v>2</v>
      </c>
      <c r="F2210" s="1" t="n">
        <f aca="false">F2209+J2209-I2209</f>
        <v>4</v>
      </c>
      <c r="G2210" s="1" t="n">
        <f aca="false">G2209+I2209-M2210</f>
        <v>1</v>
      </c>
      <c r="H2210" s="1" t="n">
        <f aca="false">$D$2-F2210</f>
        <v>2</v>
      </c>
      <c r="I2210" s="1" t="n">
        <f aca="false">MIN($C$2-IF(G2210&gt;0,G2210,0),F2210,$E$2)</f>
        <v>2</v>
      </c>
      <c r="J2210" s="1" t="n">
        <f aca="false">H2210</f>
        <v>2</v>
      </c>
      <c r="K2210" s="1" t="n">
        <f aca="false">K2209+O2209-N2209</f>
        <v>4</v>
      </c>
      <c r="L2210" s="1" t="n">
        <f aca="false">L2209+N2209-C2209</f>
        <v>0</v>
      </c>
      <c r="M2210" s="1" t="n">
        <f aca="false">$D$3-K2210-MAX(-G2209,0)</f>
        <v>2</v>
      </c>
      <c r="N2210" s="1" t="n">
        <f aca="false">MIN($C$3-IF(L2210&gt;0,L2210,0),K2210,$E$3)</f>
        <v>3</v>
      </c>
      <c r="O2210" s="1" t="n">
        <f aca="false">MIN(M2210+IF(-G2210&gt;0,-G2210,0),I2209+IF(G2209&gt;0,G2209,0))</f>
        <v>2</v>
      </c>
      <c r="P2210" s="1" t="n">
        <f aca="false">$C$6*F2210+$D$6*IF(G2210&gt;0,G2210,0)+$E$6*IF(G2210&lt;0,-G2210,0)</f>
        <v>6</v>
      </c>
      <c r="Q2210" s="1" t="n">
        <f aca="false">$C$7*K2210+$D$7*IF(L2210&gt;0,L2210,0)+$E$7*IF(L2210&lt;0,-L2210,0)</f>
        <v>8</v>
      </c>
      <c r="R2210" s="1" t="n">
        <f aca="false">P2210+Q2210</f>
        <v>14</v>
      </c>
    </row>
    <row r="2211" customFormat="false" ht="15.75" hidden="false" customHeight="false" outlineLevel="0" collapsed="false">
      <c r="A2211" s="1" t="n">
        <v>2195</v>
      </c>
      <c r="B2211" s="1" t="n">
        <f aca="true">RAND()</f>
        <v>0.623710540647801</v>
      </c>
      <c r="C2211" s="1" t="n">
        <f aca="false">VLOOKUP(B2211,$A$4:$B$14,2)</f>
        <v>2</v>
      </c>
      <c r="F2211" s="1" t="n">
        <f aca="false">F2210+J2210-I2210</f>
        <v>4</v>
      </c>
      <c r="G2211" s="1" t="n">
        <f aca="false">G2210+I2210-M2211</f>
        <v>0</v>
      </c>
      <c r="H2211" s="1" t="n">
        <f aca="false">$D$2-F2211</f>
        <v>2</v>
      </c>
      <c r="I2211" s="1" t="n">
        <f aca="false">MIN($C$2-IF(G2211&gt;0,G2211,0),F2211,$E$2)</f>
        <v>3</v>
      </c>
      <c r="J2211" s="1" t="n">
        <f aca="false">H2211</f>
        <v>2</v>
      </c>
      <c r="K2211" s="1" t="n">
        <f aca="false">K2210+O2210-N2210</f>
        <v>3</v>
      </c>
      <c r="L2211" s="1" t="n">
        <f aca="false">L2210+N2210-C2210</f>
        <v>1</v>
      </c>
      <c r="M2211" s="1" t="n">
        <f aca="false">$D$3-K2211-MAX(-G2210,0)</f>
        <v>3</v>
      </c>
      <c r="N2211" s="1" t="n">
        <f aca="false">MIN($C$3-IF(L2211&gt;0,L2211,0),K2211,$E$3)</f>
        <v>2</v>
      </c>
      <c r="O2211" s="1" t="n">
        <f aca="false">MIN(M2211+IF(-G2211&gt;0,-G2211,0),I2210+IF(G2210&gt;0,G2210,0))</f>
        <v>3</v>
      </c>
      <c r="P2211" s="1" t="n">
        <f aca="false">$C$6*F2211+$D$6*IF(G2211&gt;0,G2211,0)+$E$6*IF(G2211&lt;0,-G2211,0)</f>
        <v>4</v>
      </c>
      <c r="Q2211" s="1" t="n">
        <f aca="false">$C$7*K2211+$D$7*IF(L2211&gt;0,L2211,0)+$E$7*IF(L2211&lt;0,-L2211,0)</f>
        <v>10</v>
      </c>
      <c r="R2211" s="1" t="n">
        <f aca="false">P2211+Q2211</f>
        <v>14</v>
      </c>
    </row>
    <row r="2212" customFormat="false" ht="15.75" hidden="false" customHeight="false" outlineLevel="0" collapsed="false">
      <c r="A2212" s="1" t="n">
        <v>2196</v>
      </c>
      <c r="B2212" s="1" t="n">
        <f aca="true">RAND()</f>
        <v>0.784692285045617</v>
      </c>
      <c r="C2212" s="1" t="n">
        <f aca="false">VLOOKUP(B2212,$A$4:$B$14,2)</f>
        <v>3</v>
      </c>
      <c r="F2212" s="1" t="n">
        <f aca="false">F2211+J2211-I2211</f>
        <v>3</v>
      </c>
      <c r="G2212" s="1" t="n">
        <f aca="false">G2211+I2211-M2212</f>
        <v>1</v>
      </c>
      <c r="H2212" s="1" t="n">
        <f aca="false">$D$2-F2212</f>
        <v>3</v>
      </c>
      <c r="I2212" s="1" t="n">
        <f aca="false">MIN($C$2-IF(G2212&gt;0,G2212,0),F2212,$E$2)</f>
        <v>2</v>
      </c>
      <c r="J2212" s="1" t="n">
        <f aca="false">H2212</f>
        <v>3</v>
      </c>
      <c r="K2212" s="1" t="n">
        <f aca="false">K2211+O2211-N2211</f>
        <v>4</v>
      </c>
      <c r="L2212" s="1" t="n">
        <f aca="false">L2211+N2211-C2211</f>
        <v>1</v>
      </c>
      <c r="M2212" s="1" t="n">
        <f aca="false">$D$3-K2212-MAX(-G2211,0)</f>
        <v>2</v>
      </c>
      <c r="N2212" s="1" t="n">
        <f aca="false">MIN($C$3-IF(L2212&gt;0,L2212,0),K2212,$E$3)</f>
        <v>2</v>
      </c>
      <c r="O2212" s="1" t="n">
        <f aca="false">MIN(M2212+IF(-G2212&gt;0,-G2212,0),I2211+IF(G2211&gt;0,G2211,0))</f>
        <v>2</v>
      </c>
      <c r="P2212" s="1" t="n">
        <f aca="false">$C$6*F2212+$D$6*IF(G2212&gt;0,G2212,0)+$E$6*IF(G2212&lt;0,-G2212,0)</f>
        <v>5</v>
      </c>
      <c r="Q2212" s="1" t="n">
        <f aca="false">$C$7*K2212+$D$7*IF(L2212&gt;0,L2212,0)+$E$7*IF(L2212&lt;0,-L2212,0)</f>
        <v>12</v>
      </c>
      <c r="R2212" s="1" t="n">
        <f aca="false">P2212+Q2212</f>
        <v>17</v>
      </c>
    </row>
    <row r="2213" customFormat="false" ht="15.75" hidden="false" customHeight="false" outlineLevel="0" collapsed="false">
      <c r="A2213" s="1" t="n">
        <v>2197</v>
      </c>
      <c r="B2213" s="1" t="n">
        <f aca="true">RAND()</f>
        <v>0.273103441423112</v>
      </c>
      <c r="C2213" s="1" t="n">
        <f aca="false">VLOOKUP(B2213,$A$4:$B$14,2)</f>
        <v>1</v>
      </c>
      <c r="F2213" s="1" t="n">
        <f aca="false">F2212+J2212-I2212</f>
        <v>4</v>
      </c>
      <c r="G2213" s="1" t="n">
        <f aca="false">G2212+I2212-M2213</f>
        <v>1</v>
      </c>
      <c r="H2213" s="1" t="n">
        <f aca="false">$D$2-F2213</f>
        <v>2</v>
      </c>
      <c r="I2213" s="1" t="n">
        <f aca="false">MIN($C$2-IF(G2213&gt;0,G2213,0),F2213,$E$2)</f>
        <v>2</v>
      </c>
      <c r="J2213" s="1" t="n">
        <f aca="false">H2213</f>
        <v>2</v>
      </c>
      <c r="K2213" s="1" t="n">
        <f aca="false">K2212+O2212-N2212</f>
        <v>4</v>
      </c>
      <c r="L2213" s="1" t="n">
        <f aca="false">L2212+N2212-C2212</f>
        <v>0</v>
      </c>
      <c r="M2213" s="1" t="n">
        <f aca="false">$D$3-K2213-MAX(-G2212,0)</f>
        <v>2</v>
      </c>
      <c r="N2213" s="1" t="n">
        <f aca="false">MIN($C$3-IF(L2213&gt;0,L2213,0),K2213,$E$3)</f>
        <v>3</v>
      </c>
      <c r="O2213" s="1" t="n">
        <f aca="false">MIN(M2213+IF(-G2213&gt;0,-G2213,0),I2212+IF(G2212&gt;0,G2212,0))</f>
        <v>2</v>
      </c>
      <c r="P2213" s="1" t="n">
        <f aca="false">$C$6*F2213+$D$6*IF(G2213&gt;0,G2213,0)+$E$6*IF(G2213&lt;0,-G2213,0)</f>
        <v>6</v>
      </c>
      <c r="Q2213" s="1" t="n">
        <f aca="false">$C$7*K2213+$D$7*IF(L2213&gt;0,L2213,0)+$E$7*IF(L2213&lt;0,-L2213,0)</f>
        <v>8</v>
      </c>
      <c r="R2213" s="1" t="n">
        <f aca="false">P2213+Q2213</f>
        <v>14</v>
      </c>
    </row>
    <row r="2214" customFormat="false" ht="15.75" hidden="false" customHeight="false" outlineLevel="0" collapsed="false">
      <c r="A2214" s="1" t="n">
        <v>2198</v>
      </c>
      <c r="B2214" s="1" t="n">
        <f aca="true">RAND()</f>
        <v>0.25332657607005</v>
      </c>
      <c r="C2214" s="1" t="n">
        <f aca="false">VLOOKUP(B2214,$A$4:$B$14,2)</f>
        <v>1</v>
      </c>
      <c r="F2214" s="1" t="n">
        <f aca="false">F2213+J2213-I2213</f>
        <v>4</v>
      </c>
      <c r="G2214" s="1" t="n">
        <f aca="false">G2213+I2213-M2214</f>
        <v>0</v>
      </c>
      <c r="H2214" s="1" t="n">
        <f aca="false">$D$2-F2214</f>
        <v>2</v>
      </c>
      <c r="I2214" s="1" t="n">
        <f aca="false">MIN($C$2-IF(G2214&gt;0,G2214,0),F2214,$E$2)</f>
        <v>3</v>
      </c>
      <c r="J2214" s="1" t="n">
        <f aca="false">H2214</f>
        <v>2</v>
      </c>
      <c r="K2214" s="1" t="n">
        <f aca="false">K2213+O2213-N2213</f>
        <v>3</v>
      </c>
      <c r="L2214" s="1" t="n">
        <f aca="false">L2213+N2213-C2213</f>
        <v>2</v>
      </c>
      <c r="M2214" s="1" t="n">
        <f aca="false">$D$3-K2214-MAX(-G2213,0)</f>
        <v>3</v>
      </c>
      <c r="N2214" s="1" t="n">
        <f aca="false">MIN($C$3-IF(L2214&gt;0,L2214,0),K2214,$E$3)</f>
        <v>1</v>
      </c>
      <c r="O2214" s="1" t="n">
        <f aca="false">MIN(M2214+IF(-G2214&gt;0,-G2214,0),I2213+IF(G2213&gt;0,G2213,0))</f>
        <v>3</v>
      </c>
      <c r="P2214" s="1" t="n">
        <f aca="false">$C$6*F2214+$D$6*IF(G2214&gt;0,G2214,0)+$E$6*IF(G2214&lt;0,-G2214,0)</f>
        <v>4</v>
      </c>
      <c r="Q2214" s="1" t="n">
        <f aca="false">$C$7*K2214+$D$7*IF(L2214&gt;0,L2214,0)+$E$7*IF(L2214&lt;0,-L2214,0)</f>
        <v>14</v>
      </c>
      <c r="R2214" s="1" t="n">
        <f aca="false">P2214+Q2214</f>
        <v>18</v>
      </c>
    </row>
    <row r="2215" customFormat="false" ht="15.75" hidden="false" customHeight="false" outlineLevel="0" collapsed="false">
      <c r="A2215" s="1" t="n">
        <v>2199</v>
      </c>
      <c r="B2215" s="1" t="n">
        <f aca="true">RAND()</f>
        <v>0.424856418398236</v>
      </c>
      <c r="C2215" s="1" t="n">
        <f aca="false">VLOOKUP(B2215,$A$4:$B$14,2)</f>
        <v>2</v>
      </c>
      <c r="F2215" s="1" t="n">
        <f aca="false">F2214+J2214-I2214</f>
        <v>3</v>
      </c>
      <c r="G2215" s="1" t="n">
        <f aca="false">G2214+I2214-M2215</f>
        <v>2</v>
      </c>
      <c r="H2215" s="1" t="n">
        <f aca="false">$D$2-F2215</f>
        <v>3</v>
      </c>
      <c r="I2215" s="1" t="n">
        <f aca="false">MIN($C$2-IF(G2215&gt;0,G2215,0),F2215,$E$2)</f>
        <v>1</v>
      </c>
      <c r="J2215" s="1" t="n">
        <f aca="false">H2215</f>
        <v>3</v>
      </c>
      <c r="K2215" s="1" t="n">
        <f aca="false">K2214+O2214-N2214</f>
        <v>5</v>
      </c>
      <c r="L2215" s="1" t="n">
        <f aca="false">L2214+N2214-C2214</f>
        <v>2</v>
      </c>
      <c r="M2215" s="1" t="n">
        <f aca="false">$D$3-K2215-MAX(-G2214,0)</f>
        <v>1</v>
      </c>
      <c r="N2215" s="1" t="n">
        <f aca="false">MIN($C$3-IF(L2215&gt;0,L2215,0),K2215,$E$3)</f>
        <v>1</v>
      </c>
      <c r="O2215" s="1" t="n">
        <f aca="false">MIN(M2215+IF(-G2215&gt;0,-G2215,0),I2214+IF(G2214&gt;0,G2214,0))</f>
        <v>1</v>
      </c>
      <c r="P2215" s="1" t="n">
        <f aca="false">$C$6*F2215+$D$6*IF(G2215&gt;0,G2215,0)+$E$6*IF(G2215&lt;0,-G2215,0)</f>
        <v>7</v>
      </c>
      <c r="Q2215" s="1" t="n">
        <f aca="false">$C$7*K2215+$D$7*IF(L2215&gt;0,L2215,0)+$E$7*IF(L2215&lt;0,-L2215,0)</f>
        <v>18</v>
      </c>
      <c r="R2215" s="1" t="n">
        <f aca="false">P2215+Q2215</f>
        <v>25</v>
      </c>
    </row>
    <row r="2216" customFormat="false" ht="15.75" hidden="false" customHeight="false" outlineLevel="0" collapsed="false">
      <c r="A2216" s="1" t="n">
        <v>2200</v>
      </c>
      <c r="B2216" s="1" t="n">
        <f aca="true">RAND()</f>
        <v>0.956813855786885</v>
      </c>
      <c r="C2216" s="1" t="n">
        <f aca="false">VLOOKUP(B2216,$A$4:$B$14,2)</f>
        <v>5</v>
      </c>
      <c r="F2216" s="1" t="n">
        <f aca="false">F2215+J2215-I2215</f>
        <v>5</v>
      </c>
      <c r="G2216" s="1" t="n">
        <f aca="false">G2215+I2215-M2216</f>
        <v>2</v>
      </c>
      <c r="H2216" s="1" t="n">
        <f aca="false">$D$2-F2216</f>
        <v>1</v>
      </c>
      <c r="I2216" s="1" t="n">
        <f aca="false">MIN($C$2-IF(G2216&gt;0,G2216,0),F2216,$E$2)</f>
        <v>1</v>
      </c>
      <c r="J2216" s="1" t="n">
        <f aca="false">H2216</f>
        <v>1</v>
      </c>
      <c r="K2216" s="1" t="n">
        <f aca="false">K2215+O2215-N2215</f>
        <v>5</v>
      </c>
      <c r="L2216" s="1" t="n">
        <f aca="false">L2215+N2215-C2215</f>
        <v>1</v>
      </c>
      <c r="M2216" s="1" t="n">
        <f aca="false">$D$3-K2216-MAX(-G2215,0)</f>
        <v>1</v>
      </c>
      <c r="N2216" s="1" t="n">
        <f aca="false">MIN($C$3-IF(L2216&gt;0,L2216,0),K2216,$E$3)</f>
        <v>2</v>
      </c>
      <c r="O2216" s="1" t="n">
        <f aca="false">MIN(M2216+IF(-G2216&gt;0,-G2216,0),I2215+IF(G2215&gt;0,G2215,0))</f>
        <v>1</v>
      </c>
      <c r="P2216" s="1" t="n">
        <f aca="false">$C$6*F2216+$D$6*IF(G2216&gt;0,G2216,0)+$E$6*IF(G2216&lt;0,-G2216,0)</f>
        <v>9</v>
      </c>
      <c r="Q2216" s="1" t="n">
        <f aca="false">$C$7*K2216+$D$7*IF(L2216&gt;0,L2216,0)+$E$7*IF(L2216&lt;0,-L2216,0)</f>
        <v>14</v>
      </c>
      <c r="R2216" s="1" t="n">
        <f aca="false">P2216+Q2216</f>
        <v>23</v>
      </c>
    </row>
    <row r="2217" customFormat="false" ht="15.75" hidden="false" customHeight="false" outlineLevel="0" collapsed="false">
      <c r="A2217" s="1" t="n">
        <v>2201</v>
      </c>
      <c r="B2217" s="1" t="n">
        <f aca="true">RAND()</f>
        <v>0.398925714896093</v>
      </c>
      <c r="C2217" s="1" t="n">
        <f aca="false">VLOOKUP(B2217,$A$4:$B$14,2)</f>
        <v>1</v>
      </c>
      <c r="F2217" s="1" t="n">
        <f aca="false">F2216+J2216-I2216</f>
        <v>5</v>
      </c>
      <c r="G2217" s="1" t="n">
        <f aca="false">G2216+I2216-M2217</f>
        <v>1</v>
      </c>
      <c r="H2217" s="1" t="n">
        <f aca="false">$D$2-F2217</f>
        <v>1</v>
      </c>
      <c r="I2217" s="1" t="n">
        <f aca="false">MIN($C$2-IF(G2217&gt;0,G2217,0),F2217,$E$2)</f>
        <v>2</v>
      </c>
      <c r="J2217" s="1" t="n">
        <f aca="false">H2217</f>
        <v>1</v>
      </c>
      <c r="K2217" s="1" t="n">
        <f aca="false">K2216+O2216-N2216</f>
        <v>4</v>
      </c>
      <c r="L2217" s="1" t="n">
        <f aca="false">L2216+N2216-C2216</f>
        <v>-2</v>
      </c>
      <c r="M2217" s="1" t="n">
        <f aca="false">$D$3-K2217-MAX(-G2216,0)</f>
        <v>2</v>
      </c>
      <c r="N2217" s="1" t="n">
        <f aca="false">MIN($C$3-IF(L2217&gt;0,L2217,0),K2217,$E$3)</f>
        <v>3</v>
      </c>
      <c r="O2217" s="1" t="n">
        <f aca="false">MIN(M2217+IF(-G2217&gt;0,-G2217,0),I2216+IF(G2216&gt;0,G2216,0))</f>
        <v>2</v>
      </c>
      <c r="P2217" s="1" t="n">
        <f aca="false">$C$6*F2217+$D$6*IF(G2217&gt;0,G2217,0)+$E$6*IF(G2217&lt;0,-G2217,0)</f>
        <v>7</v>
      </c>
      <c r="Q2217" s="1" t="n">
        <f aca="false">$C$7*K2217+$D$7*IF(L2217&gt;0,L2217,0)+$E$7*IF(L2217&lt;0,-L2217,0)</f>
        <v>28</v>
      </c>
      <c r="R2217" s="1" t="n">
        <f aca="false">P2217+Q2217</f>
        <v>35</v>
      </c>
    </row>
    <row r="2218" customFormat="false" ht="15.75" hidden="false" customHeight="false" outlineLevel="0" collapsed="false">
      <c r="A2218" s="1" t="n">
        <v>2202</v>
      </c>
      <c r="B2218" s="1" t="n">
        <f aca="true">RAND()</f>
        <v>0.412483530837036</v>
      </c>
      <c r="C2218" s="1" t="n">
        <f aca="false">VLOOKUP(B2218,$A$4:$B$14,2)</f>
        <v>2</v>
      </c>
      <c r="F2218" s="1" t="n">
        <f aca="false">F2217+J2217-I2217</f>
        <v>4</v>
      </c>
      <c r="G2218" s="1" t="n">
        <f aca="false">G2217+I2217-M2218</f>
        <v>0</v>
      </c>
      <c r="H2218" s="1" t="n">
        <f aca="false">$D$2-F2218</f>
        <v>2</v>
      </c>
      <c r="I2218" s="1" t="n">
        <f aca="false">MIN($C$2-IF(G2218&gt;0,G2218,0),F2218,$E$2)</f>
        <v>3</v>
      </c>
      <c r="J2218" s="1" t="n">
        <f aca="false">H2218</f>
        <v>2</v>
      </c>
      <c r="K2218" s="1" t="n">
        <f aca="false">K2217+O2217-N2217</f>
        <v>3</v>
      </c>
      <c r="L2218" s="1" t="n">
        <f aca="false">L2217+N2217-C2217</f>
        <v>0</v>
      </c>
      <c r="M2218" s="1" t="n">
        <f aca="false">$D$3-K2218-MAX(-G2217,0)</f>
        <v>3</v>
      </c>
      <c r="N2218" s="1" t="n">
        <f aca="false">MIN($C$3-IF(L2218&gt;0,L2218,0),K2218,$E$3)</f>
        <v>3</v>
      </c>
      <c r="O2218" s="1" t="n">
        <f aca="false">MIN(M2218+IF(-G2218&gt;0,-G2218,0),I2217+IF(G2217&gt;0,G2217,0))</f>
        <v>3</v>
      </c>
      <c r="P2218" s="1" t="n">
        <f aca="false">$C$6*F2218+$D$6*IF(G2218&gt;0,G2218,0)+$E$6*IF(G2218&lt;0,-G2218,0)</f>
        <v>4</v>
      </c>
      <c r="Q2218" s="1" t="n">
        <f aca="false">$C$7*K2218+$D$7*IF(L2218&gt;0,L2218,0)+$E$7*IF(L2218&lt;0,-L2218,0)</f>
        <v>6</v>
      </c>
      <c r="R2218" s="1" t="n">
        <f aca="false">P2218+Q2218</f>
        <v>10</v>
      </c>
    </row>
    <row r="2219" customFormat="false" ht="15.75" hidden="false" customHeight="false" outlineLevel="0" collapsed="false">
      <c r="A2219" s="1" t="n">
        <v>2203</v>
      </c>
      <c r="B2219" s="1" t="n">
        <f aca="true">RAND()</f>
        <v>0.289189280729632</v>
      </c>
      <c r="C2219" s="1" t="n">
        <f aca="false">VLOOKUP(B2219,$A$4:$B$14,2)</f>
        <v>1</v>
      </c>
      <c r="F2219" s="1" t="n">
        <f aca="false">F2218+J2218-I2218</f>
        <v>3</v>
      </c>
      <c r="G2219" s="1" t="n">
        <f aca="false">G2218+I2218-M2219</f>
        <v>0</v>
      </c>
      <c r="H2219" s="1" t="n">
        <f aca="false">$D$2-F2219</f>
        <v>3</v>
      </c>
      <c r="I2219" s="1" t="n">
        <f aca="false">MIN($C$2-IF(G2219&gt;0,G2219,0),F2219,$E$2)</f>
        <v>3</v>
      </c>
      <c r="J2219" s="1" t="n">
        <f aca="false">H2219</f>
        <v>3</v>
      </c>
      <c r="K2219" s="1" t="n">
        <f aca="false">K2218+O2218-N2218</f>
        <v>3</v>
      </c>
      <c r="L2219" s="1" t="n">
        <f aca="false">L2218+N2218-C2218</f>
        <v>1</v>
      </c>
      <c r="M2219" s="1" t="n">
        <f aca="false">$D$3-K2219-MAX(-G2218,0)</f>
        <v>3</v>
      </c>
      <c r="N2219" s="1" t="n">
        <f aca="false">MIN($C$3-IF(L2219&gt;0,L2219,0),K2219,$E$3)</f>
        <v>2</v>
      </c>
      <c r="O2219" s="1" t="n">
        <f aca="false">MIN(M2219+IF(-G2219&gt;0,-G2219,0),I2218+IF(G2218&gt;0,G2218,0))</f>
        <v>3</v>
      </c>
      <c r="P2219" s="1" t="n">
        <f aca="false">$C$6*F2219+$D$6*IF(G2219&gt;0,G2219,0)+$E$6*IF(G2219&lt;0,-G2219,0)</f>
        <v>3</v>
      </c>
      <c r="Q2219" s="1" t="n">
        <f aca="false">$C$7*K2219+$D$7*IF(L2219&gt;0,L2219,0)+$E$7*IF(L2219&lt;0,-L2219,0)</f>
        <v>10</v>
      </c>
      <c r="R2219" s="1" t="n">
        <f aca="false">P2219+Q2219</f>
        <v>13</v>
      </c>
    </row>
    <row r="2220" customFormat="false" ht="15.75" hidden="false" customHeight="false" outlineLevel="0" collapsed="false">
      <c r="A2220" s="1" t="n">
        <v>2204</v>
      </c>
      <c r="B2220" s="1" t="n">
        <f aca="true">RAND()</f>
        <v>0.203800031022055</v>
      </c>
      <c r="C2220" s="1" t="n">
        <f aca="false">VLOOKUP(B2220,$A$4:$B$14,2)</f>
        <v>1</v>
      </c>
      <c r="F2220" s="1" t="n">
        <f aca="false">F2219+J2219-I2219</f>
        <v>3</v>
      </c>
      <c r="G2220" s="1" t="n">
        <f aca="false">G2219+I2219-M2220</f>
        <v>1</v>
      </c>
      <c r="H2220" s="1" t="n">
        <f aca="false">$D$2-F2220</f>
        <v>3</v>
      </c>
      <c r="I2220" s="1" t="n">
        <f aca="false">MIN($C$2-IF(G2220&gt;0,G2220,0),F2220,$E$2)</f>
        <v>2</v>
      </c>
      <c r="J2220" s="1" t="n">
        <f aca="false">H2220</f>
        <v>3</v>
      </c>
      <c r="K2220" s="1" t="n">
        <f aca="false">K2219+O2219-N2219</f>
        <v>4</v>
      </c>
      <c r="L2220" s="1" t="n">
        <f aca="false">L2219+N2219-C2219</f>
        <v>2</v>
      </c>
      <c r="M2220" s="1" t="n">
        <f aca="false">$D$3-K2220-MAX(-G2219,0)</f>
        <v>2</v>
      </c>
      <c r="N2220" s="1" t="n">
        <f aca="false">MIN($C$3-IF(L2220&gt;0,L2220,0),K2220,$E$3)</f>
        <v>1</v>
      </c>
      <c r="O2220" s="1" t="n">
        <f aca="false">MIN(M2220+IF(-G2220&gt;0,-G2220,0),I2219+IF(G2219&gt;0,G2219,0))</f>
        <v>2</v>
      </c>
      <c r="P2220" s="1" t="n">
        <f aca="false">$C$6*F2220+$D$6*IF(G2220&gt;0,G2220,0)+$E$6*IF(G2220&lt;0,-G2220,0)</f>
        <v>5</v>
      </c>
      <c r="Q2220" s="1" t="n">
        <f aca="false">$C$7*K2220+$D$7*IF(L2220&gt;0,L2220,0)+$E$7*IF(L2220&lt;0,-L2220,0)</f>
        <v>16</v>
      </c>
      <c r="R2220" s="1" t="n">
        <f aca="false">P2220+Q2220</f>
        <v>21</v>
      </c>
    </row>
    <row r="2221" customFormat="false" ht="15.75" hidden="false" customHeight="false" outlineLevel="0" collapsed="false">
      <c r="A2221" s="1" t="n">
        <v>2205</v>
      </c>
      <c r="B2221" s="1" t="n">
        <f aca="true">RAND()</f>
        <v>0.511145754403841</v>
      </c>
      <c r="C2221" s="1" t="n">
        <f aca="false">VLOOKUP(B2221,$A$4:$B$14,2)</f>
        <v>2</v>
      </c>
      <c r="F2221" s="1" t="n">
        <f aca="false">F2220+J2220-I2220</f>
        <v>4</v>
      </c>
      <c r="G2221" s="1" t="n">
        <f aca="false">G2220+I2220-M2221</f>
        <v>2</v>
      </c>
      <c r="H2221" s="1" t="n">
        <f aca="false">$D$2-F2221</f>
        <v>2</v>
      </c>
      <c r="I2221" s="1" t="n">
        <f aca="false">MIN($C$2-IF(G2221&gt;0,G2221,0),F2221,$E$2)</f>
        <v>1</v>
      </c>
      <c r="J2221" s="1" t="n">
        <f aca="false">H2221</f>
        <v>2</v>
      </c>
      <c r="K2221" s="1" t="n">
        <f aca="false">K2220+O2220-N2220</f>
        <v>5</v>
      </c>
      <c r="L2221" s="1" t="n">
        <f aca="false">L2220+N2220-C2220</f>
        <v>2</v>
      </c>
      <c r="M2221" s="1" t="n">
        <f aca="false">$D$3-K2221-MAX(-G2220,0)</f>
        <v>1</v>
      </c>
      <c r="N2221" s="1" t="n">
        <f aca="false">MIN($C$3-IF(L2221&gt;0,L2221,0),K2221,$E$3)</f>
        <v>1</v>
      </c>
      <c r="O2221" s="1" t="n">
        <f aca="false">MIN(M2221+IF(-G2221&gt;0,-G2221,0),I2220+IF(G2220&gt;0,G2220,0))</f>
        <v>1</v>
      </c>
      <c r="P2221" s="1" t="n">
        <f aca="false">$C$6*F2221+$D$6*IF(G2221&gt;0,G2221,0)+$E$6*IF(G2221&lt;0,-G2221,0)</f>
        <v>8</v>
      </c>
      <c r="Q2221" s="1" t="n">
        <f aca="false">$C$7*K2221+$D$7*IF(L2221&gt;0,L2221,0)+$E$7*IF(L2221&lt;0,-L2221,0)</f>
        <v>18</v>
      </c>
      <c r="R2221" s="1" t="n">
        <f aca="false">P2221+Q2221</f>
        <v>26</v>
      </c>
    </row>
    <row r="2222" customFormat="false" ht="15.75" hidden="false" customHeight="false" outlineLevel="0" collapsed="false">
      <c r="A2222" s="1" t="n">
        <v>2206</v>
      </c>
      <c r="B2222" s="1" t="n">
        <f aca="true">RAND()</f>
        <v>0.974394362849045</v>
      </c>
      <c r="C2222" s="1" t="n">
        <f aca="false">VLOOKUP(B2222,$A$4:$B$14,2)</f>
        <v>5</v>
      </c>
      <c r="F2222" s="1" t="n">
        <f aca="false">F2221+J2221-I2221</f>
        <v>5</v>
      </c>
      <c r="G2222" s="1" t="n">
        <f aca="false">G2221+I2221-M2222</f>
        <v>2</v>
      </c>
      <c r="H2222" s="1" t="n">
        <f aca="false">$D$2-F2222</f>
        <v>1</v>
      </c>
      <c r="I2222" s="1" t="n">
        <f aca="false">MIN($C$2-IF(G2222&gt;0,G2222,0),F2222,$E$2)</f>
        <v>1</v>
      </c>
      <c r="J2222" s="1" t="n">
        <f aca="false">H2222</f>
        <v>1</v>
      </c>
      <c r="K2222" s="1" t="n">
        <f aca="false">K2221+O2221-N2221</f>
        <v>5</v>
      </c>
      <c r="L2222" s="1" t="n">
        <f aca="false">L2221+N2221-C2221</f>
        <v>1</v>
      </c>
      <c r="M2222" s="1" t="n">
        <f aca="false">$D$3-K2222-MAX(-G2221,0)</f>
        <v>1</v>
      </c>
      <c r="N2222" s="1" t="n">
        <f aca="false">MIN($C$3-IF(L2222&gt;0,L2222,0),K2222,$E$3)</f>
        <v>2</v>
      </c>
      <c r="O2222" s="1" t="n">
        <f aca="false">MIN(M2222+IF(-G2222&gt;0,-G2222,0),I2221+IF(G2221&gt;0,G2221,0))</f>
        <v>1</v>
      </c>
      <c r="P2222" s="1" t="n">
        <f aca="false">$C$6*F2222+$D$6*IF(G2222&gt;0,G2222,0)+$E$6*IF(G2222&lt;0,-G2222,0)</f>
        <v>9</v>
      </c>
      <c r="Q2222" s="1" t="n">
        <f aca="false">$C$7*K2222+$D$7*IF(L2222&gt;0,L2222,0)+$E$7*IF(L2222&lt;0,-L2222,0)</f>
        <v>14</v>
      </c>
      <c r="R2222" s="1" t="n">
        <f aca="false">P2222+Q2222</f>
        <v>23</v>
      </c>
    </row>
    <row r="2223" customFormat="false" ht="15.75" hidden="false" customHeight="false" outlineLevel="0" collapsed="false">
      <c r="A2223" s="1" t="n">
        <v>2207</v>
      </c>
      <c r="B2223" s="1" t="n">
        <f aca="true">RAND()</f>
        <v>0.30403673499516</v>
      </c>
      <c r="C2223" s="1" t="n">
        <f aca="false">VLOOKUP(B2223,$A$4:$B$14,2)</f>
        <v>1</v>
      </c>
      <c r="F2223" s="1" t="n">
        <f aca="false">F2222+J2222-I2222</f>
        <v>5</v>
      </c>
      <c r="G2223" s="1" t="n">
        <f aca="false">G2222+I2222-M2223</f>
        <v>1</v>
      </c>
      <c r="H2223" s="1" t="n">
        <f aca="false">$D$2-F2223</f>
        <v>1</v>
      </c>
      <c r="I2223" s="1" t="n">
        <f aca="false">MIN($C$2-IF(G2223&gt;0,G2223,0),F2223,$E$2)</f>
        <v>2</v>
      </c>
      <c r="J2223" s="1" t="n">
        <f aca="false">H2223</f>
        <v>1</v>
      </c>
      <c r="K2223" s="1" t="n">
        <f aca="false">K2222+O2222-N2222</f>
        <v>4</v>
      </c>
      <c r="L2223" s="1" t="n">
        <f aca="false">L2222+N2222-C2222</f>
        <v>-2</v>
      </c>
      <c r="M2223" s="1" t="n">
        <f aca="false">$D$3-K2223-MAX(-G2222,0)</f>
        <v>2</v>
      </c>
      <c r="N2223" s="1" t="n">
        <f aca="false">MIN($C$3-IF(L2223&gt;0,L2223,0),K2223,$E$3)</f>
        <v>3</v>
      </c>
      <c r="O2223" s="1" t="n">
        <f aca="false">MIN(M2223+IF(-G2223&gt;0,-G2223,0),I2222+IF(G2222&gt;0,G2222,0))</f>
        <v>2</v>
      </c>
      <c r="P2223" s="1" t="n">
        <f aca="false">$C$6*F2223+$D$6*IF(G2223&gt;0,G2223,0)+$E$6*IF(G2223&lt;0,-G2223,0)</f>
        <v>7</v>
      </c>
      <c r="Q2223" s="1" t="n">
        <f aca="false">$C$7*K2223+$D$7*IF(L2223&gt;0,L2223,0)+$E$7*IF(L2223&lt;0,-L2223,0)</f>
        <v>28</v>
      </c>
      <c r="R2223" s="1" t="n">
        <f aca="false">P2223+Q2223</f>
        <v>35</v>
      </c>
    </row>
    <row r="2224" customFormat="false" ht="15.75" hidden="false" customHeight="false" outlineLevel="0" collapsed="false">
      <c r="A2224" s="1" t="n">
        <v>2208</v>
      </c>
      <c r="B2224" s="1" t="n">
        <f aca="true">RAND()</f>
        <v>0.0490300009605106</v>
      </c>
      <c r="C2224" s="1" t="n">
        <f aca="false">VLOOKUP(B2224,$A$4:$B$14,2)</f>
        <v>0</v>
      </c>
      <c r="F2224" s="1" t="n">
        <f aca="false">F2223+J2223-I2223</f>
        <v>4</v>
      </c>
      <c r="G2224" s="1" t="n">
        <f aca="false">G2223+I2223-M2224</f>
        <v>0</v>
      </c>
      <c r="H2224" s="1" t="n">
        <f aca="false">$D$2-F2224</f>
        <v>2</v>
      </c>
      <c r="I2224" s="1" t="n">
        <f aca="false">MIN($C$2-IF(G2224&gt;0,G2224,0),F2224,$E$2)</f>
        <v>3</v>
      </c>
      <c r="J2224" s="1" t="n">
        <f aca="false">H2224</f>
        <v>2</v>
      </c>
      <c r="K2224" s="1" t="n">
        <f aca="false">K2223+O2223-N2223</f>
        <v>3</v>
      </c>
      <c r="L2224" s="1" t="n">
        <f aca="false">L2223+N2223-C2223</f>
        <v>0</v>
      </c>
      <c r="M2224" s="1" t="n">
        <f aca="false">$D$3-K2224-MAX(-G2223,0)</f>
        <v>3</v>
      </c>
      <c r="N2224" s="1" t="n">
        <f aca="false">MIN($C$3-IF(L2224&gt;0,L2224,0),K2224,$E$3)</f>
        <v>3</v>
      </c>
      <c r="O2224" s="1" t="n">
        <f aca="false">MIN(M2224+IF(-G2224&gt;0,-G2224,0),I2223+IF(G2223&gt;0,G2223,0))</f>
        <v>3</v>
      </c>
      <c r="P2224" s="1" t="n">
        <f aca="false">$C$6*F2224+$D$6*IF(G2224&gt;0,G2224,0)+$E$6*IF(G2224&lt;0,-G2224,0)</f>
        <v>4</v>
      </c>
      <c r="Q2224" s="1" t="n">
        <f aca="false">$C$7*K2224+$D$7*IF(L2224&gt;0,L2224,0)+$E$7*IF(L2224&lt;0,-L2224,0)</f>
        <v>6</v>
      </c>
      <c r="R2224" s="1" t="n">
        <f aca="false">P2224+Q2224</f>
        <v>10</v>
      </c>
    </row>
    <row r="2225" customFormat="false" ht="15.75" hidden="false" customHeight="false" outlineLevel="0" collapsed="false">
      <c r="A2225" s="1" t="n">
        <v>2209</v>
      </c>
      <c r="B2225" s="1" t="n">
        <f aca="true">RAND()</f>
        <v>0.431425693171226</v>
      </c>
      <c r="C2225" s="1" t="n">
        <f aca="false">VLOOKUP(B2225,$A$4:$B$14,2)</f>
        <v>2</v>
      </c>
      <c r="F2225" s="1" t="n">
        <f aca="false">F2224+J2224-I2224</f>
        <v>3</v>
      </c>
      <c r="G2225" s="1" t="n">
        <f aca="false">G2224+I2224-M2225</f>
        <v>0</v>
      </c>
      <c r="H2225" s="1" t="n">
        <f aca="false">$D$2-F2225</f>
        <v>3</v>
      </c>
      <c r="I2225" s="1" t="n">
        <f aca="false">MIN($C$2-IF(G2225&gt;0,G2225,0),F2225,$E$2)</f>
        <v>3</v>
      </c>
      <c r="J2225" s="1" t="n">
        <f aca="false">H2225</f>
        <v>3</v>
      </c>
      <c r="K2225" s="1" t="n">
        <f aca="false">K2224+O2224-N2224</f>
        <v>3</v>
      </c>
      <c r="L2225" s="1" t="n">
        <f aca="false">L2224+N2224-C2224</f>
        <v>3</v>
      </c>
      <c r="M2225" s="1" t="n">
        <f aca="false">$D$3-K2225-MAX(-G2224,0)</f>
        <v>3</v>
      </c>
      <c r="N2225" s="1" t="n">
        <f aca="false">MIN($C$3-IF(L2225&gt;0,L2225,0),K2225,$E$3)</f>
        <v>0</v>
      </c>
      <c r="O2225" s="1" t="n">
        <f aca="false">MIN(M2225+IF(-G2225&gt;0,-G2225,0),I2224+IF(G2224&gt;0,G2224,0))</f>
        <v>3</v>
      </c>
      <c r="P2225" s="1" t="n">
        <f aca="false">$C$6*F2225+$D$6*IF(G2225&gt;0,G2225,0)+$E$6*IF(G2225&lt;0,-G2225,0)</f>
        <v>3</v>
      </c>
      <c r="Q2225" s="1" t="n">
        <f aca="false">$C$7*K2225+$D$7*IF(L2225&gt;0,L2225,0)+$E$7*IF(L2225&lt;0,-L2225,0)</f>
        <v>18</v>
      </c>
      <c r="R2225" s="1" t="n">
        <f aca="false">P2225+Q2225</f>
        <v>21</v>
      </c>
    </row>
    <row r="2226" customFormat="false" ht="15.75" hidden="false" customHeight="false" outlineLevel="0" collapsed="false">
      <c r="A2226" s="1" t="n">
        <v>2210</v>
      </c>
      <c r="B2226" s="1" t="n">
        <f aca="true">RAND()</f>
        <v>0.693484473497259</v>
      </c>
      <c r="C2226" s="1" t="n">
        <f aca="false">VLOOKUP(B2226,$A$4:$B$14,2)</f>
        <v>3</v>
      </c>
      <c r="F2226" s="1" t="n">
        <f aca="false">F2225+J2225-I2225</f>
        <v>3</v>
      </c>
      <c r="G2226" s="1" t="n">
        <f aca="false">G2225+I2225-M2226</f>
        <v>3</v>
      </c>
      <c r="H2226" s="1" t="n">
        <f aca="false">$D$2-F2226</f>
        <v>3</v>
      </c>
      <c r="I2226" s="1" t="n">
        <f aca="false">MIN($C$2-IF(G2226&gt;0,G2226,0),F2226,$E$2)</f>
        <v>0</v>
      </c>
      <c r="J2226" s="1" t="n">
        <f aca="false">H2226</f>
        <v>3</v>
      </c>
      <c r="K2226" s="1" t="n">
        <f aca="false">K2225+O2225-N2225</f>
        <v>6</v>
      </c>
      <c r="L2226" s="1" t="n">
        <f aca="false">L2225+N2225-C2225</f>
        <v>1</v>
      </c>
      <c r="M2226" s="1" t="n">
        <f aca="false">$D$3-K2226-MAX(-G2225,0)</f>
        <v>0</v>
      </c>
      <c r="N2226" s="1" t="n">
        <f aca="false">MIN($C$3-IF(L2226&gt;0,L2226,0),K2226,$E$3)</f>
        <v>2</v>
      </c>
      <c r="O2226" s="1" t="n">
        <f aca="false">MIN(M2226+IF(-G2226&gt;0,-G2226,0),I2225+IF(G2225&gt;0,G2225,0))</f>
        <v>0</v>
      </c>
      <c r="P2226" s="1" t="n">
        <f aca="false">$C$6*F2226+$D$6*IF(G2226&gt;0,G2226,0)+$E$6*IF(G2226&lt;0,-G2226,0)</f>
        <v>9</v>
      </c>
      <c r="Q2226" s="1" t="n">
        <f aca="false">$C$7*K2226+$D$7*IF(L2226&gt;0,L2226,0)+$E$7*IF(L2226&lt;0,-L2226,0)</f>
        <v>16</v>
      </c>
      <c r="R2226" s="1" t="n">
        <f aca="false">P2226+Q2226</f>
        <v>25</v>
      </c>
    </row>
    <row r="2227" customFormat="false" ht="15.75" hidden="false" customHeight="false" outlineLevel="0" collapsed="false">
      <c r="A2227" s="1" t="n">
        <v>2211</v>
      </c>
      <c r="B2227" s="1" t="n">
        <f aca="true">RAND()</f>
        <v>0.233337433603719</v>
      </c>
      <c r="C2227" s="1" t="n">
        <f aca="false">VLOOKUP(B2227,$A$4:$B$14,2)</f>
        <v>1</v>
      </c>
      <c r="F2227" s="1" t="n">
        <f aca="false">F2226+J2226-I2226</f>
        <v>6</v>
      </c>
      <c r="G2227" s="1" t="n">
        <f aca="false">G2226+I2226-M2227</f>
        <v>1</v>
      </c>
      <c r="H2227" s="1" t="n">
        <f aca="false">$D$2-F2227</f>
        <v>0</v>
      </c>
      <c r="I2227" s="1" t="n">
        <f aca="false">MIN($C$2-IF(G2227&gt;0,G2227,0),F2227,$E$2)</f>
        <v>2</v>
      </c>
      <c r="J2227" s="1" t="n">
        <f aca="false">H2227</f>
        <v>0</v>
      </c>
      <c r="K2227" s="1" t="n">
        <f aca="false">K2226+O2226-N2226</f>
        <v>4</v>
      </c>
      <c r="L2227" s="1" t="n">
        <f aca="false">L2226+N2226-C2226</f>
        <v>0</v>
      </c>
      <c r="M2227" s="1" t="n">
        <f aca="false">$D$3-K2227-MAX(-G2226,0)</f>
        <v>2</v>
      </c>
      <c r="N2227" s="1" t="n">
        <f aca="false">MIN($C$3-IF(L2227&gt;0,L2227,0),K2227,$E$3)</f>
        <v>3</v>
      </c>
      <c r="O2227" s="1" t="n">
        <f aca="false">MIN(M2227+IF(-G2227&gt;0,-G2227,0),I2226+IF(G2226&gt;0,G2226,0))</f>
        <v>2</v>
      </c>
      <c r="P2227" s="1" t="n">
        <f aca="false">$C$6*F2227+$D$6*IF(G2227&gt;0,G2227,0)+$E$6*IF(G2227&lt;0,-G2227,0)</f>
        <v>8</v>
      </c>
      <c r="Q2227" s="1" t="n">
        <f aca="false">$C$7*K2227+$D$7*IF(L2227&gt;0,L2227,0)+$E$7*IF(L2227&lt;0,-L2227,0)</f>
        <v>8</v>
      </c>
      <c r="R2227" s="1" t="n">
        <f aca="false">P2227+Q2227</f>
        <v>16</v>
      </c>
    </row>
    <row r="2228" customFormat="false" ht="15.75" hidden="false" customHeight="false" outlineLevel="0" collapsed="false">
      <c r="A2228" s="1" t="n">
        <v>2212</v>
      </c>
      <c r="B2228" s="1" t="n">
        <f aca="true">RAND()</f>
        <v>0.404080624755917</v>
      </c>
      <c r="C2228" s="1" t="n">
        <f aca="false">VLOOKUP(B2228,$A$4:$B$14,2)</f>
        <v>1</v>
      </c>
      <c r="F2228" s="1" t="n">
        <f aca="false">F2227+J2227-I2227</f>
        <v>4</v>
      </c>
      <c r="G2228" s="1" t="n">
        <f aca="false">G2227+I2227-M2228</f>
        <v>0</v>
      </c>
      <c r="H2228" s="1" t="n">
        <f aca="false">$D$2-F2228</f>
        <v>2</v>
      </c>
      <c r="I2228" s="1" t="n">
        <f aca="false">MIN($C$2-IF(G2228&gt;0,G2228,0),F2228,$E$2)</f>
        <v>3</v>
      </c>
      <c r="J2228" s="1" t="n">
        <f aca="false">H2228</f>
        <v>2</v>
      </c>
      <c r="K2228" s="1" t="n">
        <f aca="false">K2227+O2227-N2227</f>
        <v>3</v>
      </c>
      <c r="L2228" s="1" t="n">
        <f aca="false">L2227+N2227-C2227</f>
        <v>2</v>
      </c>
      <c r="M2228" s="1" t="n">
        <f aca="false">$D$3-K2228-MAX(-G2227,0)</f>
        <v>3</v>
      </c>
      <c r="N2228" s="1" t="n">
        <f aca="false">MIN($C$3-IF(L2228&gt;0,L2228,0),K2228,$E$3)</f>
        <v>1</v>
      </c>
      <c r="O2228" s="1" t="n">
        <f aca="false">MIN(M2228+IF(-G2228&gt;0,-G2228,0),I2227+IF(G2227&gt;0,G2227,0))</f>
        <v>3</v>
      </c>
      <c r="P2228" s="1" t="n">
        <f aca="false">$C$6*F2228+$D$6*IF(G2228&gt;0,G2228,0)+$E$6*IF(G2228&lt;0,-G2228,0)</f>
        <v>4</v>
      </c>
      <c r="Q2228" s="1" t="n">
        <f aca="false">$C$7*K2228+$D$7*IF(L2228&gt;0,L2228,0)+$E$7*IF(L2228&lt;0,-L2228,0)</f>
        <v>14</v>
      </c>
      <c r="R2228" s="1" t="n">
        <f aca="false">P2228+Q2228</f>
        <v>18</v>
      </c>
    </row>
    <row r="2229" customFormat="false" ht="15.75" hidden="false" customHeight="false" outlineLevel="0" collapsed="false">
      <c r="A2229" s="1" t="n">
        <v>2213</v>
      </c>
      <c r="B2229" s="1" t="n">
        <f aca="true">RAND()</f>
        <v>0.685687323821873</v>
      </c>
      <c r="C2229" s="1" t="n">
        <f aca="false">VLOOKUP(B2229,$A$4:$B$14,2)</f>
        <v>3</v>
      </c>
      <c r="F2229" s="1" t="n">
        <f aca="false">F2228+J2228-I2228</f>
        <v>3</v>
      </c>
      <c r="G2229" s="1" t="n">
        <f aca="false">G2228+I2228-M2229</f>
        <v>2</v>
      </c>
      <c r="H2229" s="1" t="n">
        <f aca="false">$D$2-F2229</f>
        <v>3</v>
      </c>
      <c r="I2229" s="1" t="n">
        <f aca="false">MIN($C$2-IF(G2229&gt;0,G2229,0),F2229,$E$2)</f>
        <v>1</v>
      </c>
      <c r="J2229" s="1" t="n">
        <f aca="false">H2229</f>
        <v>3</v>
      </c>
      <c r="K2229" s="1" t="n">
        <f aca="false">K2228+O2228-N2228</f>
        <v>5</v>
      </c>
      <c r="L2229" s="1" t="n">
        <f aca="false">L2228+N2228-C2228</f>
        <v>2</v>
      </c>
      <c r="M2229" s="1" t="n">
        <f aca="false">$D$3-K2229-MAX(-G2228,0)</f>
        <v>1</v>
      </c>
      <c r="N2229" s="1" t="n">
        <f aca="false">MIN($C$3-IF(L2229&gt;0,L2229,0),K2229,$E$3)</f>
        <v>1</v>
      </c>
      <c r="O2229" s="1" t="n">
        <f aca="false">MIN(M2229+IF(-G2229&gt;0,-G2229,0),I2228+IF(G2228&gt;0,G2228,0))</f>
        <v>1</v>
      </c>
      <c r="P2229" s="1" t="n">
        <f aca="false">$C$6*F2229+$D$6*IF(G2229&gt;0,G2229,0)+$E$6*IF(G2229&lt;0,-G2229,0)</f>
        <v>7</v>
      </c>
      <c r="Q2229" s="1" t="n">
        <f aca="false">$C$7*K2229+$D$7*IF(L2229&gt;0,L2229,0)+$E$7*IF(L2229&lt;0,-L2229,0)</f>
        <v>18</v>
      </c>
      <c r="R2229" s="1" t="n">
        <f aca="false">P2229+Q2229</f>
        <v>25</v>
      </c>
    </row>
    <row r="2230" customFormat="false" ht="15.75" hidden="false" customHeight="false" outlineLevel="0" collapsed="false">
      <c r="A2230" s="1" t="n">
        <v>2214</v>
      </c>
      <c r="B2230" s="1" t="n">
        <f aca="true">RAND()</f>
        <v>0.540527775071068</v>
      </c>
      <c r="C2230" s="1" t="n">
        <f aca="false">VLOOKUP(B2230,$A$4:$B$14,2)</f>
        <v>2</v>
      </c>
      <c r="F2230" s="1" t="n">
        <f aca="false">F2229+J2229-I2229</f>
        <v>5</v>
      </c>
      <c r="G2230" s="1" t="n">
        <f aca="false">G2229+I2229-M2230</f>
        <v>2</v>
      </c>
      <c r="H2230" s="1" t="n">
        <f aca="false">$D$2-F2230</f>
        <v>1</v>
      </c>
      <c r="I2230" s="1" t="n">
        <f aca="false">MIN($C$2-IF(G2230&gt;0,G2230,0),F2230,$E$2)</f>
        <v>1</v>
      </c>
      <c r="J2230" s="1" t="n">
        <f aca="false">H2230</f>
        <v>1</v>
      </c>
      <c r="K2230" s="1" t="n">
        <f aca="false">K2229+O2229-N2229</f>
        <v>5</v>
      </c>
      <c r="L2230" s="1" t="n">
        <f aca="false">L2229+N2229-C2229</f>
        <v>0</v>
      </c>
      <c r="M2230" s="1" t="n">
        <f aca="false">$D$3-K2230-MAX(-G2229,0)</f>
        <v>1</v>
      </c>
      <c r="N2230" s="1" t="n">
        <f aca="false">MIN($C$3-IF(L2230&gt;0,L2230,0),K2230,$E$3)</f>
        <v>3</v>
      </c>
      <c r="O2230" s="1" t="n">
        <f aca="false">MIN(M2230+IF(-G2230&gt;0,-G2230,0),I2229+IF(G2229&gt;0,G2229,0))</f>
        <v>1</v>
      </c>
      <c r="P2230" s="1" t="n">
        <f aca="false">$C$6*F2230+$D$6*IF(G2230&gt;0,G2230,0)+$E$6*IF(G2230&lt;0,-G2230,0)</f>
        <v>9</v>
      </c>
      <c r="Q2230" s="1" t="n">
        <f aca="false">$C$7*K2230+$D$7*IF(L2230&gt;0,L2230,0)+$E$7*IF(L2230&lt;0,-L2230,0)</f>
        <v>10</v>
      </c>
      <c r="R2230" s="1" t="n">
        <f aca="false">P2230+Q2230</f>
        <v>19</v>
      </c>
    </row>
    <row r="2231" customFormat="false" ht="15.75" hidden="false" customHeight="false" outlineLevel="0" collapsed="false">
      <c r="A2231" s="1" t="n">
        <v>2215</v>
      </c>
      <c r="B2231" s="1" t="n">
        <f aca="true">RAND()</f>
        <v>0.773788434886559</v>
      </c>
      <c r="C2231" s="1" t="n">
        <f aca="false">VLOOKUP(B2231,$A$4:$B$14,2)</f>
        <v>3</v>
      </c>
      <c r="F2231" s="1" t="n">
        <f aca="false">F2230+J2230-I2230</f>
        <v>5</v>
      </c>
      <c r="G2231" s="1" t="n">
        <f aca="false">G2230+I2230-M2231</f>
        <v>0</v>
      </c>
      <c r="H2231" s="1" t="n">
        <f aca="false">$D$2-F2231</f>
        <v>1</v>
      </c>
      <c r="I2231" s="1" t="n">
        <f aca="false">MIN($C$2-IF(G2231&gt;0,G2231,0),F2231,$E$2)</f>
        <v>3</v>
      </c>
      <c r="J2231" s="1" t="n">
        <f aca="false">H2231</f>
        <v>1</v>
      </c>
      <c r="K2231" s="1" t="n">
        <f aca="false">K2230+O2230-N2230</f>
        <v>3</v>
      </c>
      <c r="L2231" s="1" t="n">
        <f aca="false">L2230+N2230-C2230</f>
        <v>1</v>
      </c>
      <c r="M2231" s="1" t="n">
        <f aca="false">$D$3-K2231-MAX(-G2230,0)</f>
        <v>3</v>
      </c>
      <c r="N2231" s="1" t="n">
        <f aca="false">MIN($C$3-IF(L2231&gt;0,L2231,0),K2231,$E$3)</f>
        <v>2</v>
      </c>
      <c r="O2231" s="1" t="n">
        <f aca="false">MIN(M2231+IF(-G2231&gt;0,-G2231,0),I2230+IF(G2230&gt;0,G2230,0))</f>
        <v>3</v>
      </c>
      <c r="P2231" s="1" t="n">
        <f aca="false">$C$6*F2231+$D$6*IF(G2231&gt;0,G2231,0)+$E$6*IF(G2231&lt;0,-G2231,0)</f>
        <v>5</v>
      </c>
      <c r="Q2231" s="1" t="n">
        <f aca="false">$C$7*K2231+$D$7*IF(L2231&gt;0,L2231,0)+$E$7*IF(L2231&lt;0,-L2231,0)</f>
        <v>10</v>
      </c>
      <c r="R2231" s="1" t="n">
        <f aca="false">P2231+Q2231</f>
        <v>15</v>
      </c>
    </row>
    <row r="2232" customFormat="false" ht="15.75" hidden="false" customHeight="false" outlineLevel="0" collapsed="false">
      <c r="A2232" s="1" t="n">
        <v>2216</v>
      </c>
      <c r="B2232" s="1" t="n">
        <f aca="true">RAND()</f>
        <v>0.312303755959562</v>
      </c>
      <c r="C2232" s="1" t="n">
        <f aca="false">VLOOKUP(B2232,$A$4:$B$14,2)</f>
        <v>1</v>
      </c>
      <c r="F2232" s="1" t="n">
        <f aca="false">F2231+J2231-I2231</f>
        <v>3</v>
      </c>
      <c r="G2232" s="1" t="n">
        <f aca="false">G2231+I2231-M2232</f>
        <v>1</v>
      </c>
      <c r="H2232" s="1" t="n">
        <f aca="false">$D$2-F2232</f>
        <v>3</v>
      </c>
      <c r="I2232" s="1" t="n">
        <f aca="false">MIN($C$2-IF(G2232&gt;0,G2232,0),F2232,$E$2)</f>
        <v>2</v>
      </c>
      <c r="J2232" s="1" t="n">
        <f aca="false">H2232</f>
        <v>3</v>
      </c>
      <c r="K2232" s="1" t="n">
        <f aca="false">K2231+O2231-N2231</f>
        <v>4</v>
      </c>
      <c r="L2232" s="1" t="n">
        <f aca="false">L2231+N2231-C2231</f>
        <v>0</v>
      </c>
      <c r="M2232" s="1" t="n">
        <f aca="false">$D$3-K2232-MAX(-G2231,0)</f>
        <v>2</v>
      </c>
      <c r="N2232" s="1" t="n">
        <f aca="false">MIN($C$3-IF(L2232&gt;0,L2232,0),K2232,$E$3)</f>
        <v>3</v>
      </c>
      <c r="O2232" s="1" t="n">
        <f aca="false">MIN(M2232+IF(-G2232&gt;0,-G2232,0),I2231+IF(G2231&gt;0,G2231,0))</f>
        <v>2</v>
      </c>
      <c r="P2232" s="1" t="n">
        <f aca="false">$C$6*F2232+$D$6*IF(G2232&gt;0,G2232,0)+$E$6*IF(G2232&lt;0,-G2232,0)</f>
        <v>5</v>
      </c>
      <c r="Q2232" s="1" t="n">
        <f aca="false">$C$7*K2232+$D$7*IF(L2232&gt;0,L2232,0)+$E$7*IF(L2232&lt;0,-L2232,0)</f>
        <v>8</v>
      </c>
      <c r="R2232" s="1" t="n">
        <f aca="false">P2232+Q2232</f>
        <v>13</v>
      </c>
    </row>
    <row r="2233" customFormat="false" ht="15.75" hidden="false" customHeight="false" outlineLevel="0" collapsed="false">
      <c r="A2233" s="1" t="n">
        <v>2217</v>
      </c>
      <c r="B2233" s="1" t="n">
        <f aca="true">RAND()</f>
        <v>0.884505489756049</v>
      </c>
      <c r="C2233" s="1" t="n">
        <f aca="false">VLOOKUP(B2233,$A$4:$B$14,2)</f>
        <v>4</v>
      </c>
      <c r="F2233" s="1" t="n">
        <f aca="false">F2232+J2232-I2232</f>
        <v>4</v>
      </c>
      <c r="G2233" s="1" t="n">
        <f aca="false">G2232+I2232-M2233</f>
        <v>0</v>
      </c>
      <c r="H2233" s="1" t="n">
        <f aca="false">$D$2-F2233</f>
        <v>2</v>
      </c>
      <c r="I2233" s="1" t="n">
        <f aca="false">MIN($C$2-IF(G2233&gt;0,G2233,0),F2233,$E$2)</f>
        <v>3</v>
      </c>
      <c r="J2233" s="1" t="n">
        <f aca="false">H2233</f>
        <v>2</v>
      </c>
      <c r="K2233" s="1" t="n">
        <f aca="false">K2232+O2232-N2232</f>
        <v>3</v>
      </c>
      <c r="L2233" s="1" t="n">
        <f aca="false">L2232+N2232-C2232</f>
        <v>2</v>
      </c>
      <c r="M2233" s="1" t="n">
        <f aca="false">$D$3-K2233-MAX(-G2232,0)</f>
        <v>3</v>
      </c>
      <c r="N2233" s="1" t="n">
        <f aca="false">MIN($C$3-IF(L2233&gt;0,L2233,0),K2233,$E$3)</f>
        <v>1</v>
      </c>
      <c r="O2233" s="1" t="n">
        <f aca="false">MIN(M2233+IF(-G2233&gt;0,-G2233,0),I2232+IF(G2232&gt;0,G2232,0))</f>
        <v>3</v>
      </c>
      <c r="P2233" s="1" t="n">
        <f aca="false">$C$6*F2233+$D$6*IF(G2233&gt;0,G2233,0)+$E$6*IF(G2233&lt;0,-G2233,0)</f>
        <v>4</v>
      </c>
      <c r="Q2233" s="1" t="n">
        <f aca="false">$C$7*K2233+$D$7*IF(L2233&gt;0,L2233,0)+$E$7*IF(L2233&lt;0,-L2233,0)</f>
        <v>14</v>
      </c>
      <c r="R2233" s="1" t="n">
        <f aca="false">P2233+Q2233</f>
        <v>18</v>
      </c>
    </row>
    <row r="2234" customFormat="false" ht="15.75" hidden="false" customHeight="false" outlineLevel="0" collapsed="false">
      <c r="A2234" s="1" t="n">
        <v>2218</v>
      </c>
      <c r="B2234" s="1" t="n">
        <f aca="true">RAND()</f>
        <v>0.767729371935055</v>
      </c>
      <c r="C2234" s="1" t="n">
        <f aca="false">VLOOKUP(B2234,$A$4:$B$14,2)</f>
        <v>3</v>
      </c>
      <c r="F2234" s="1" t="n">
        <f aca="false">F2233+J2233-I2233</f>
        <v>3</v>
      </c>
      <c r="G2234" s="1" t="n">
        <f aca="false">G2233+I2233-M2234</f>
        <v>2</v>
      </c>
      <c r="H2234" s="1" t="n">
        <f aca="false">$D$2-F2234</f>
        <v>3</v>
      </c>
      <c r="I2234" s="1" t="n">
        <f aca="false">MIN($C$2-IF(G2234&gt;0,G2234,0),F2234,$E$2)</f>
        <v>1</v>
      </c>
      <c r="J2234" s="1" t="n">
        <f aca="false">H2234</f>
        <v>3</v>
      </c>
      <c r="K2234" s="1" t="n">
        <f aca="false">K2233+O2233-N2233</f>
        <v>5</v>
      </c>
      <c r="L2234" s="1" t="n">
        <f aca="false">L2233+N2233-C2233</f>
        <v>-1</v>
      </c>
      <c r="M2234" s="1" t="n">
        <f aca="false">$D$3-K2234-MAX(-G2233,0)</f>
        <v>1</v>
      </c>
      <c r="N2234" s="1" t="n">
        <f aca="false">MIN($C$3-IF(L2234&gt;0,L2234,0),K2234,$E$3)</f>
        <v>3</v>
      </c>
      <c r="O2234" s="1" t="n">
        <f aca="false">MIN(M2234+IF(-G2234&gt;0,-G2234,0),I2233+IF(G2233&gt;0,G2233,0))</f>
        <v>1</v>
      </c>
      <c r="P2234" s="1" t="n">
        <f aca="false">$C$6*F2234+$D$6*IF(G2234&gt;0,G2234,0)+$E$6*IF(G2234&lt;0,-G2234,0)</f>
        <v>7</v>
      </c>
      <c r="Q2234" s="1" t="n">
        <f aca="false">$C$7*K2234+$D$7*IF(L2234&gt;0,L2234,0)+$E$7*IF(L2234&lt;0,-L2234,0)</f>
        <v>20</v>
      </c>
      <c r="R2234" s="1" t="n">
        <f aca="false">P2234+Q2234</f>
        <v>27</v>
      </c>
    </row>
    <row r="2235" customFormat="false" ht="15.75" hidden="false" customHeight="false" outlineLevel="0" collapsed="false">
      <c r="A2235" s="1" t="n">
        <v>2219</v>
      </c>
      <c r="B2235" s="1" t="n">
        <f aca="true">RAND()</f>
        <v>0.326018691385988</v>
      </c>
      <c r="C2235" s="1" t="n">
        <f aca="false">VLOOKUP(B2235,$A$4:$B$14,2)</f>
        <v>1</v>
      </c>
      <c r="F2235" s="1" t="n">
        <f aca="false">F2234+J2234-I2234</f>
        <v>5</v>
      </c>
      <c r="G2235" s="1" t="n">
        <f aca="false">G2234+I2234-M2235</f>
        <v>0</v>
      </c>
      <c r="H2235" s="1" t="n">
        <f aca="false">$D$2-F2235</f>
        <v>1</v>
      </c>
      <c r="I2235" s="1" t="n">
        <f aca="false">MIN($C$2-IF(G2235&gt;0,G2235,0),F2235,$E$2)</f>
        <v>3</v>
      </c>
      <c r="J2235" s="1" t="n">
        <f aca="false">H2235</f>
        <v>1</v>
      </c>
      <c r="K2235" s="1" t="n">
        <f aca="false">K2234+O2234-N2234</f>
        <v>3</v>
      </c>
      <c r="L2235" s="1" t="n">
        <f aca="false">L2234+N2234-C2234</f>
        <v>-1</v>
      </c>
      <c r="M2235" s="1" t="n">
        <f aca="false">$D$3-K2235-MAX(-G2234,0)</f>
        <v>3</v>
      </c>
      <c r="N2235" s="1" t="n">
        <f aca="false">MIN($C$3-IF(L2235&gt;0,L2235,0),K2235,$E$3)</f>
        <v>3</v>
      </c>
      <c r="O2235" s="1" t="n">
        <f aca="false">MIN(M2235+IF(-G2235&gt;0,-G2235,0),I2234+IF(G2234&gt;0,G2234,0))</f>
        <v>3</v>
      </c>
      <c r="P2235" s="1" t="n">
        <f aca="false">$C$6*F2235+$D$6*IF(G2235&gt;0,G2235,0)+$E$6*IF(G2235&lt;0,-G2235,0)</f>
        <v>5</v>
      </c>
      <c r="Q2235" s="1" t="n">
        <f aca="false">$C$7*K2235+$D$7*IF(L2235&gt;0,L2235,0)+$E$7*IF(L2235&lt;0,-L2235,0)</f>
        <v>16</v>
      </c>
      <c r="R2235" s="1" t="n">
        <f aca="false">P2235+Q2235</f>
        <v>21</v>
      </c>
    </row>
    <row r="2236" customFormat="false" ht="15.75" hidden="false" customHeight="false" outlineLevel="0" collapsed="false">
      <c r="A2236" s="1" t="n">
        <v>2220</v>
      </c>
      <c r="B2236" s="1" t="n">
        <f aca="true">RAND()</f>
        <v>0.161368097338582</v>
      </c>
      <c r="C2236" s="1" t="n">
        <f aca="false">VLOOKUP(B2236,$A$4:$B$14,2)</f>
        <v>1</v>
      </c>
      <c r="F2236" s="1" t="n">
        <f aca="false">F2235+J2235-I2235</f>
        <v>3</v>
      </c>
      <c r="G2236" s="1" t="n">
        <f aca="false">G2235+I2235-M2236</f>
        <v>0</v>
      </c>
      <c r="H2236" s="1" t="n">
        <f aca="false">$D$2-F2236</f>
        <v>3</v>
      </c>
      <c r="I2236" s="1" t="n">
        <f aca="false">MIN($C$2-IF(G2236&gt;0,G2236,0),F2236,$E$2)</f>
        <v>3</v>
      </c>
      <c r="J2236" s="1" t="n">
        <f aca="false">H2236</f>
        <v>3</v>
      </c>
      <c r="K2236" s="1" t="n">
        <f aca="false">K2235+O2235-N2235</f>
        <v>3</v>
      </c>
      <c r="L2236" s="1" t="n">
        <f aca="false">L2235+N2235-C2235</f>
        <v>1</v>
      </c>
      <c r="M2236" s="1" t="n">
        <f aca="false">$D$3-K2236-MAX(-G2235,0)</f>
        <v>3</v>
      </c>
      <c r="N2236" s="1" t="n">
        <f aca="false">MIN($C$3-IF(L2236&gt;0,L2236,0),K2236,$E$3)</f>
        <v>2</v>
      </c>
      <c r="O2236" s="1" t="n">
        <f aca="false">MIN(M2236+IF(-G2236&gt;0,-G2236,0),I2235+IF(G2235&gt;0,G2235,0))</f>
        <v>3</v>
      </c>
      <c r="P2236" s="1" t="n">
        <f aca="false">$C$6*F2236+$D$6*IF(G2236&gt;0,G2236,0)+$E$6*IF(G2236&lt;0,-G2236,0)</f>
        <v>3</v>
      </c>
      <c r="Q2236" s="1" t="n">
        <f aca="false">$C$7*K2236+$D$7*IF(L2236&gt;0,L2236,0)+$E$7*IF(L2236&lt;0,-L2236,0)</f>
        <v>10</v>
      </c>
      <c r="R2236" s="1" t="n">
        <f aca="false">P2236+Q2236</f>
        <v>13</v>
      </c>
    </row>
    <row r="2237" customFormat="false" ht="15.75" hidden="false" customHeight="false" outlineLevel="0" collapsed="false">
      <c r="A2237" s="1" t="n">
        <v>2221</v>
      </c>
      <c r="B2237" s="1" t="n">
        <f aca="true">RAND()</f>
        <v>0.45505929995305</v>
      </c>
      <c r="C2237" s="1" t="n">
        <f aca="false">VLOOKUP(B2237,$A$4:$B$14,2)</f>
        <v>2</v>
      </c>
      <c r="F2237" s="1" t="n">
        <f aca="false">F2236+J2236-I2236</f>
        <v>3</v>
      </c>
      <c r="G2237" s="1" t="n">
        <f aca="false">G2236+I2236-M2237</f>
        <v>1</v>
      </c>
      <c r="H2237" s="1" t="n">
        <f aca="false">$D$2-F2237</f>
        <v>3</v>
      </c>
      <c r="I2237" s="1" t="n">
        <f aca="false">MIN($C$2-IF(G2237&gt;0,G2237,0),F2237,$E$2)</f>
        <v>2</v>
      </c>
      <c r="J2237" s="1" t="n">
        <f aca="false">H2237</f>
        <v>3</v>
      </c>
      <c r="K2237" s="1" t="n">
        <f aca="false">K2236+O2236-N2236</f>
        <v>4</v>
      </c>
      <c r="L2237" s="1" t="n">
        <f aca="false">L2236+N2236-C2236</f>
        <v>2</v>
      </c>
      <c r="M2237" s="1" t="n">
        <f aca="false">$D$3-K2237-MAX(-G2236,0)</f>
        <v>2</v>
      </c>
      <c r="N2237" s="1" t="n">
        <f aca="false">MIN($C$3-IF(L2237&gt;0,L2237,0),K2237,$E$3)</f>
        <v>1</v>
      </c>
      <c r="O2237" s="1" t="n">
        <f aca="false">MIN(M2237+IF(-G2237&gt;0,-G2237,0),I2236+IF(G2236&gt;0,G2236,0))</f>
        <v>2</v>
      </c>
      <c r="P2237" s="1" t="n">
        <f aca="false">$C$6*F2237+$D$6*IF(G2237&gt;0,G2237,0)+$E$6*IF(G2237&lt;0,-G2237,0)</f>
        <v>5</v>
      </c>
      <c r="Q2237" s="1" t="n">
        <f aca="false">$C$7*K2237+$D$7*IF(L2237&gt;0,L2237,0)+$E$7*IF(L2237&lt;0,-L2237,0)</f>
        <v>16</v>
      </c>
      <c r="R2237" s="1" t="n">
        <f aca="false">P2237+Q2237</f>
        <v>21</v>
      </c>
    </row>
    <row r="2238" customFormat="false" ht="15.75" hidden="false" customHeight="false" outlineLevel="0" collapsed="false">
      <c r="A2238" s="1" t="n">
        <v>2222</v>
      </c>
      <c r="B2238" s="1" t="n">
        <f aca="true">RAND()</f>
        <v>0.625021559386324</v>
      </c>
      <c r="C2238" s="1" t="n">
        <f aca="false">VLOOKUP(B2238,$A$4:$B$14,2)</f>
        <v>2</v>
      </c>
      <c r="F2238" s="1" t="n">
        <f aca="false">F2237+J2237-I2237</f>
        <v>4</v>
      </c>
      <c r="G2238" s="1" t="n">
        <f aca="false">G2237+I2237-M2238</f>
        <v>2</v>
      </c>
      <c r="H2238" s="1" t="n">
        <f aca="false">$D$2-F2238</f>
        <v>2</v>
      </c>
      <c r="I2238" s="1" t="n">
        <f aca="false">MIN($C$2-IF(G2238&gt;0,G2238,0),F2238,$E$2)</f>
        <v>1</v>
      </c>
      <c r="J2238" s="1" t="n">
        <f aca="false">H2238</f>
        <v>2</v>
      </c>
      <c r="K2238" s="1" t="n">
        <f aca="false">K2237+O2237-N2237</f>
        <v>5</v>
      </c>
      <c r="L2238" s="1" t="n">
        <f aca="false">L2237+N2237-C2237</f>
        <v>1</v>
      </c>
      <c r="M2238" s="1" t="n">
        <f aca="false">$D$3-K2238-MAX(-G2237,0)</f>
        <v>1</v>
      </c>
      <c r="N2238" s="1" t="n">
        <f aca="false">MIN($C$3-IF(L2238&gt;0,L2238,0),K2238,$E$3)</f>
        <v>2</v>
      </c>
      <c r="O2238" s="1" t="n">
        <f aca="false">MIN(M2238+IF(-G2238&gt;0,-G2238,0),I2237+IF(G2237&gt;0,G2237,0))</f>
        <v>1</v>
      </c>
      <c r="P2238" s="1" t="n">
        <f aca="false">$C$6*F2238+$D$6*IF(G2238&gt;0,G2238,0)+$E$6*IF(G2238&lt;0,-G2238,0)</f>
        <v>8</v>
      </c>
      <c r="Q2238" s="1" t="n">
        <f aca="false">$C$7*K2238+$D$7*IF(L2238&gt;0,L2238,0)+$E$7*IF(L2238&lt;0,-L2238,0)</f>
        <v>14</v>
      </c>
      <c r="R2238" s="1" t="n">
        <f aca="false">P2238+Q2238</f>
        <v>22</v>
      </c>
    </row>
    <row r="2239" customFormat="false" ht="15.75" hidden="false" customHeight="false" outlineLevel="0" collapsed="false">
      <c r="A2239" s="1" t="n">
        <v>2223</v>
      </c>
      <c r="B2239" s="1" t="n">
        <f aca="true">RAND()</f>
        <v>0.928597357767158</v>
      </c>
      <c r="C2239" s="1" t="n">
        <f aca="false">VLOOKUP(B2239,$A$4:$B$14,2)</f>
        <v>4</v>
      </c>
      <c r="F2239" s="1" t="n">
        <f aca="false">F2238+J2238-I2238</f>
        <v>5</v>
      </c>
      <c r="G2239" s="1" t="n">
        <f aca="false">G2238+I2238-M2239</f>
        <v>1</v>
      </c>
      <c r="H2239" s="1" t="n">
        <f aca="false">$D$2-F2239</f>
        <v>1</v>
      </c>
      <c r="I2239" s="1" t="n">
        <f aca="false">MIN($C$2-IF(G2239&gt;0,G2239,0),F2239,$E$2)</f>
        <v>2</v>
      </c>
      <c r="J2239" s="1" t="n">
        <f aca="false">H2239</f>
        <v>1</v>
      </c>
      <c r="K2239" s="1" t="n">
        <f aca="false">K2238+O2238-N2238</f>
        <v>4</v>
      </c>
      <c r="L2239" s="1" t="n">
        <f aca="false">L2238+N2238-C2238</f>
        <v>1</v>
      </c>
      <c r="M2239" s="1" t="n">
        <f aca="false">$D$3-K2239-MAX(-G2238,0)</f>
        <v>2</v>
      </c>
      <c r="N2239" s="1" t="n">
        <f aca="false">MIN($C$3-IF(L2239&gt;0,L2239,0),K2239,$E$3)</f>
        <v>2</v>
      </c>
      <c r="O2239" s="1" t="n">
        <f aca="false">MIN(M2239+IF(-G2239&gt;0,-G2239,0),I2238+IF(G2238&gt;0,G2238,0))</f>
        <v>2</v>
      </c>
      <c r="P2239" s="1" t="n">
        <f aca="false">$C$6*F2239+$D$6*IF(G2239&gt;0,G2239,0)+$E$6*IF(G2239&lt;0,-G2239,0)</f>
        <v>7</v>
      </c>
      <c r="Q2239" s="1" t="n">
        <f aca="false">$C$7*K2239+$D$7*IF(L2239&gt;0,L2239,0)+$E$7*IF(L2239&lt;0,-L2239,0)</f>
        <v>12</v>
      </c>
      <c r="R2239" s="1" t="n">
        <f aca="false">P2239+Q2239</f>
        <v>19</v>
      </c>
    </row>
    <row r="2240" customFormat="false" ht="15.75" hidden="false" customHeight="false" outlineLevel="0" collapsed="false">
      <c r="A2240" s="1" t="n">
        <v>2224</v>
      </c>
      <c r="B2240" s="1" t="n">
        <f aca="true">RAND()</f>
        <v>0.741591463444213</v>
      </c>
      <c r="C2240" s="1" t="n">
        <f aca="false">VLOOKUP(B2240,$A$4:$B$14,2)</f>
        <v>3</v>
      </c>
      <c r="F2240" s="1" t="n">
        <f aca="false">F2239+J2239-I2239</f>
        <v>4</v>
      </c>
      <c r="G2240" s="1" t="n">
        <f aca="false">G2239+I2239-M2240</f>
        <v>1</v>
      </c>
      <c r="H2240" s="1" t="n">
        <f aca="false">$D$2-F2240</f>
        <v>2</v>
      </c>
      <c r="I2240" s="1" t="n">
        <f aca="false">MIN($C$2-IF(G2240&gt;0,G2240,0),F2240,$E$2)</f>
        <v>2</v>
      </c>
      <c r="J2240" s="1" t="n">
        <f aca="false">H2240</f>
        <v>2</v>
      </c>
      <c r="K2240" s="1" t="n">
        <f aca="false">K2239+O2239-N2239</f>
        <v>4</v>
      </c>
      <c r="L2240" s="1" t="n">
        <f aca="false">L2239+N2239-C2239</f>
        <v>-1</v>
      </c>
      <c r="M2240" s="1" t="n">
        <f aca="false">$D$3-K2240-MAX(-G2239,0)</f>
        <v>2</v>
      </c>
      <c r="N2240" s="1" t="n">
        <f aca="false">MIN($C$3-IF(L2240&gt;0,L2240,0),K2240,$E$3)</f>
        <v>3</v>
      </c>
      <c r="O2240" s="1" t="n">
        <f aca="false">MIN(M2240+IF(-G2240&gt;0,-G2240,0),I2239+IF(G2239&gt;0,G2239,0))</f>
        <v>2</v>
      </c>
      <c r="P2240" s="1" t="n">
        <f aca="false">$C$6*F2240+$D$6*IF(G2240&gt;0,G2240,0)+$E$6*IF(G2240&lt;0,-G2240,0)</f>
        <v>6</v>
      </c>
      <c r="Q2240" s="1" t="n">
        <f aca="false">$C$7*K2240+$D$7*IF(L2240&gt;0,L2240,0)+$E$7*IF(L2240&lt;0,-L2240,0)</f>
        <v>18</v>
      </c>
      <c r="R2240" s="1" t="n">
        <f aca="false">P2240+Q2240</f>
        <v>24</v>
      </c>
    </row>
    <row r="2241" customFormat="false" ht="15.75" hidden="false" customHeight="false" outlineLevel="0" collapsed="false">
      <c r="A2241" s="1" t="n">
        <v>2225</v>
      </c>
      <c r="B2241" s="1" t="n">
        <f aca="true">RAND()</f>
        <v>0.691904121744643</v>
      </c>
      <c r="C2241" s="1" t="n">
        <f aca="false">VLOOKUP(B2241,$A$4:$B$14,2)</f>
        <v>3</v>
      </c>
      <c r="F2241" s="1" t="n">
        <f aca="false">F2240+J2240-I2240</f>
        <v>4</v>
      </c>
      <c r="G2241" s="1" t="n">
        <f aca="false">G2240+I2240-M2241</f>
        <v>0</v>
      </c>
      <c r="H2241" s="1" t="n">
        <f aca="false">$D$2-F2241</f>
        <v>2</v>
      </c>
      <c r="I2241" s="1" t="n">
        <f aca="false">MIN($C$2-IF(G2241&gt;0,G2241,0),F2241,$E$2)</f>
        <v>3</v>
      </c>
      <c r="J2241" s="1" t="n">
        <f aca="false">H2241</f>
        <v>2</v>
      </c>
      <c r="K2241" s="1" t="n">
        <f aca="false">K2240+O2240-N2240</f>
        <v>3</v>
      </c>
      <c r="L2241" s="1" t="n">
        <f aca="false">L2240+N2240-C2240</f>
        <v>-1</v>
      </c>
      <c r="M2241" s="1" t="n">
        <f aca="false">$D$3-K2241-MAX(-G2240,0)</f>
        <v>3</v>
      </c>
      <c r="N2241" s="1" t="n">
        <f aca="false">MIN($C$3-IF(L2241&gt;0,L2241,0),K2241,$E$3)</f>
        <v>3</v>
      </c>
      <c r="O2241" s="1" t="n">
        <f aca="false">MIN(M2241+IF(-G2241&gt;0,-G2241,0),I2240+IF(G2240&gt;0,G2240,0))</f>
        <v>3</v>
      </c>
      <c r="P2241" s="1" t="n">
        <f aca="false">$C$6*F2241+$D$6*IF(G2241&gt;0,G2241,0)+$E$6*IF(G2241&lt;0,-G2241,0)</f>
        <v>4</v>
      </c>
      <c r="Q2241" s="1" t="n">
        <f aca="false">$C$7*K2241+$D$7*IF(L2241&gt;0,L2241,0)+$E$7*IF(L2241&lt;0,-L2241,0)</f>
        <v>16</v>
      </c>
      <c r="R2241" s="1" t="n">
        <f aca="false">P2241+Q2241</f>
        <v>20</v>
      </c>
    </row>
    <row r="2242" customFormat="false" ht="15.75" hidden="false" customHeight="false" outlineLevel="0" collapsed="false">
      <c r="A2242" s="1" t="n">
        <v>2226</v>
      </c>
      <c r="B2242" s="1" t="n">
        <f aca="true">RAND()</f>
        <v>0.405319117970123</v>
      </c>
      <c r="C2242" s="1" t="n">
        <f aca="false">VLOOKUP(B2242,$A$4:$B$14,2)</f>
        <v>1</v>
      </c>
      <c r="F2242" s="1" t="n">
        <f aca="false">F2241+J2241-I2241</f>
        <v>3</v>
      </c>
      <c r="G2242" s="1" t="n">
        <f aca="false">G2241+I2241-M2242</f>
        <v>0</v>
      </c>
      <c r="H2242" s="1" t="n">
        <f aca="false">$D$2-F2242</f>
        <v>3</v>
      </c>
      <c r="I2242" s="1" t="n">
        <f aca="false">MIN($C$2-IF(G2242&gt;0,G2242,0),F2242,$E$2)</f>
        <v>3</v>
      </c>
      <c r="J2242" s="1" t="n">
        <f aca="false">H2242</f>
        <v>3</v>
      </c>
      <c r="K2242" s="1" t="n">
        <f aca="false">K2241+O2241-N2241</f>
        <v>3</v>
      </c>
      <c r="L2242" s="1" t="n">
        <f aca="false">L2241+N2241-C2241</f>
        <v>-1</v>
      </c>
      <c r="M2242" s="1" t="n">
        <f aca="false">$D$3-K2242-MAX(-G2241,0)</f>
        <v>3</v>
      </c>
      <c r="N2242" s="1" t="n">
        <f aca="false">MIN($C$3-IF(L2242&gt;0,L2242,0),K2242,$E$3)</f>
        <v>3</v>
      </c>
      <c r="O2242" s="1" t="n">
        <f aca="false">MIN(M2242+IF(-G2242&gt;0,-G2242,0),I2241+IF(G2241&gt;0,G2241,0))</f>
        <v>3</v>
      </c>
      <c r="P2242" s="1" t="n">
        <f aca="false">$C$6*F2242+$D$6*IF(G2242&gt;0,G2242,0)+$E$6*IF(G2242&lt;0,-G2242,0)</f>
        <v>3</v>
      </c>
      <c r="Q2242" s="1" t="n">
        <f aca="false">$C$7*K2242+$D$7*IF(L2242&gt;0,L2242,0)+$E$7*IF(L2242&lt;0,-L2242,0)</f>
        <v>16</v>
      </c>
      <c r="R2242" s="1" t="n">
        <f aca="false">P2242+Q2242</f>
        <v>19</v>
      </c>
    </row>
    <row r="2243" customFormat="false" ht="15.75" hidden="false" customHeight="false" outlineLevel="0" collapsed="false">
      <c r="A2243" s="1" t="n">
        <v>2227</v>
      </c>
      <c r="B2243" s="1" t="n">
        <f aca="true">RAND()</f>
        <v>0.111942370817198</v>
      </c>
      <c r="C2243" s="1" t="n">
        <f aca="false">VLOOKUP(B2243,$A$4:$B$14,2)</f>
        <v>0</v>
      </c>
      <c r="F2243" s="1" t="n">
        <f aca="false">F2242+J2242-I2242</f>
        <v>3</v>
      </c>
      <c r="G2243" s="1" t="n">
        <f aca="false">G2242+I2242-M2243</f>
        <v>0</v>
      </c>
      <c r="H2243" s="1" t="n">
        <f aca="false">$D$2-F2243</f>
        <v>3</v>
      </c>
      <c r="I2243" s="1" t="n">
        <f aca="false">MIN($C$2-IF(G2243&gt;0,G2243,0),F2243,$E$2)</f>
        <v>3</v>
      </c>
      <c r="J2243" s="1" t="n">
        <f aca="false">H2243</f>
        <v>3</v>
      </c>
      <c r="K2243" s="1" t="n">
        <f aca="false">K2242+O2242-N2242</f>
        <v>3</v>
      </c>
      <c r="L2243" s="1" t="n">
        <f aca="false">L2242+N2242-C2242</f>
        <v>1</v>
      </c>
      <c r="M2243" s="1" t="n">
        <f aca="false">$D$3-K2243-MAX(-G2242,0)</f>
        <v>3</v>
      </c>
      <c r="N2243" s="1" t="n">
        <f aca="false">MIN($C$3-IF(L2243&gt;0,L2243,0),K2243,$E$3)</f>
        <v>2</v>
      </c>
      <c r="O2243" s="1" t="n">
        <f aca="false">MIN(M2243+IF(-G2243&gt;0,-G2243,0),I2242+IF(G2242&gt;0,G2242,0))</f>
        <v>3</v>
      </c>
      <c r="P2243" s="1" t="n">
        <f aca="false">$C$6*F2243+$D$6*IF(G2243&gt;0,G2243,0)+$E$6*IF(G2243&lt;0,-G2243,0)</f>
        <v>3</v>
      </c>
      <c r="Q2243" s="1" t="n">
        <f aca="false">$C$7*K2243+$D$7*IF(L2243&gt;0,L2243,0)+$E$7*IF(L2243&lt;0,-L2243,0)</f>
        <v>10</v>
      </c>
      <c r="R2243" s="1" t="n">
        <f aca="false">P2243+Q2243</f>
        <v>13</v>
      </c>
    </row>
    <row r="2244" customFormat="false" ht="15.75" hidden="false" customHeight="false" outlineLevel="0" collapsed="false">
      <c r="A2244" s="1" t="n">
        <v>2228</v>
      </c>
      <c r="B2244" s="1" t="n">
        <f aca="true">RAND()</f>
        <v>0.0687667390987023</v>
      </c>
      <c r="C2244" s="1" t="n">
        <f aca="false">VLOOKUP(B2244,$A$4:$B$14,2)</f>
        <v>0</v>
      </c>
      <c r="F2244" s="1" t="n">
        <f aca="false">F2243+J2243-I2243</f>
        <v>3</v>
      </c>
      <c r="G2244" s="1" t="n">
        <f aca="false">G2243+I2243-M2244</f>
        <v>1</v>
      </c>
      <c r="H2244" s="1" t="n">
        <f aca="false">$D$2-F2244</f>
        <v>3</v>
      </c>
      <c r="I2244" s="1" t="n">
        <f aca="false">MIN($C$2-IF(G2244&gt;0,G2244,0),F2244,$E$2)</f>
        <v>2</v>
      </c>
      <c r="J2244" s="1" t="n">
        <f aca="false">H2244</f>
        <v>3</v>
      </c>
      <c r="K2244" s="1" t="n">
        <f aca="false">K2243+O2243-N2243</f>
        <v>4</v>
      </c>
      <c r="L2244" s="1" t="n">
        <f aca="false">L2243+N2243-C2243</f>
        <v>3</v>
      </c>
      <c r="M2244" s="1" t="n">
        <f aca="false">$D$3-K2244-MAX(-G2243,0)</f>
        <v>2</v>
      </c>
      <c r="N2244" s="1" t="n">
        <f aca="false">MIN($C$3-IF(L2244&gt;0,L2244,0),K2244,$E$3)</f>
        <v>0</v>
      </c>
      <c r="O2244" s="1" t="n">
        <f aca="false">MIN(M2244+IF(-G2244&gt;0,-G2244,0),I2243+IF(G2243&gt;0,G2243,0))</f>
        <v>2</v>
      </c>
      <c r="P2244" s="1" t="n">
        <f aca="false">$C$6*F2244+$D$6*IF(G2244&gt;0,G2244,0)+$E$6*IF(G2244&lt;0,-G2244,0)</f>
        <v>5</v>
      </c>
      <c r="Q2244" s="1" t="n">
        <f aca="false">$C$7*K2244+$D$7*IF(L2244&gt;0,L2244,0)+$E$7*IF(L2244&lt;0,-L2244,0)</f>
        <v>20</v>
      </c>
      <c r="R2244" s="1" t="n">
        <f aca="false">P2244+Q2244</f>
        <v>25</v>
      </c>
    </row>
    <row r="2245" customFormat="false" ht="15.75" hidden="false" customHeight="false" outlineLevel="0" collapsed="false">
      <c r="A2245" s="1" t="n">
        <v>2229</v>
      </c>
      <c r="B2245" s="1" t="n">
        <f aca="true">RAND()</f>
        <v>0.79211688697118</v>
      </c>
      <c r="C2245" s="1" t="n">
        <f aca="false">VLOOKUP(B2245,$A$4:$B$14,2)</f>
        <v>3</v>
      </c>
      <c r="F2245" s="1" t="n">
        <f aca="false">F2244+J2244-I2244</f>
        <v>4</v>
      </c>
      <c r="G2245" s="1" t="n">
        <f aca="false">G2244+I2244-M2245</f>
        <v>3</v>
      </c>
      <c r="H2245" s="1" t="n">
        <f aca="false">$D$2-F2245</f>
        <v>2</v>
      </c>
      <c r="I2245" s="1" t="n">
        <f aca="false">MIN($C$2-IF(G2245&gt;0,G2245,0),F2245,$E$2)</f>
        <v>0</v>
      </c>
      <c r="J2245" s="1" t="n">
        <f aca="false">H2245</f>
        <v>2</v>
      </c>
      <c r="K2245" s="1" t="n">
        <f aca="false">K2244+O2244-N2244</f>
        <v>6</v>
      </c>
      <c r="L2245" s="1" t="n">
        <f aca="false">L2244+N2244-C2244</f>
        <v>3</v>
      </c>
      <c r="M2245" s="1" t="n">
        <f aca="false">$D$3-K2245-MAX(-G2244,0)</f>
        <v>0</v>
      </c>
      <c r="N2245" s="1" t="n">
        <f aca="false">MIN($C$3-IF(L2245&gt;0,L2245,0),K2245,$E$3)</f>
        <v>0</v>
      </c>
      <c r="O2245" s="1" t="n">
        <f aca="false">MIN(M2245+IF(-G2245&gt;0,-G2245,0),I2244+IF(G2244&gt;0,G2244,0))</f>
        <v>0</v>
      </c>
      <c r="P2245" s="1" t="n">
        <f aca="false">$C$6*F2245+$D$6*IF(G2245&gt;0,G2245,0)+$E$6*IF(G2245&lt;0,-G2245,0)</f>
        <v>10</v>
      </c>
      <c r="Q2245" s="1" t="n">
        <f aca="false">$C$7*K2245+$D$7*IF(L2245&gt;0,L2245,0)+$E$7*IF(L2245&lt;0,-L2245,0)</f>
        <v>24</v>
      </c>
      <c r="R2245" s="1" t="n">
        <f aca="false">P2245+Q2245</f>
        <v>34</v>
      </c>
    </row>
    <row r="2246" customFormat="false" ht="15.75" hidden="false" customHeight="false" outlineLevel="0" collapsed="false">
      <c r="A2246" s="1" t="n">
        <v>2230</v>
      </c>
      <c r="B2246" s="1" t="n">
        <f aca="true">RAND()</f>
        <v>0.152543662319652</v>
      </c>
      <c r="C2246" s="1" t="n">
        <f aca="false">VLOOKUP(B2246,$A$4:$B$14,2)</f>
        <v>1</v>
      </c>
      <c r="F2246" s="1" t="n">
        <f aca="false">F2245+J2245-I2245</f>
        <v>6</v>
      </c>
      <c r="G2246" s="1" t="n">
        <f aca="false">G2245+I2245-M2246</f>
        <v>3</v>
      </c>
      <c r="H2246" s="1" t="n">
        <f aca="false">$D$2-F2246</f>
        <v>0</v>
      </c>
      <c r="I2246" s="1" t="n">
        <f aca="false">MIN($C$2-IF(G2246&gt;0,G2246,0),F2246,$E$2)</f>
        <v>0</v>
      </c>
      <c r="J2246" s="1" t="n">
        <f aca="false">H2246</f>
        <v>0</v>
      </c>
      <c r="K2246" s="1" t="n">
        <f aca="false">K2245+O2245-N2245</f>
        <v>6</v>
      </c>
      <c r="L2246" s="1" t="n">
        <f aca="false">L2245+N2245-C2245</f>
        <v>0</v>
      </c>
      <c r="M2246" s="1" t="n">
        <f aca="false">$D$3-K2246-MAX(-G2245,0)</f>
        <v>0</v>
      </c>
      <c r="N2246" s="1" t="n">
        <f aca="false">MIN($C$3-IF(L2246&gt;0,L2246,0),K2246,$E$3)</f>
        <v>3</v>
      </c>
      <c r="O2246" s="1" t="n">
        <f aca="false">MIN(M2246+IF(-G2246&gt;0,-G2246,0),I2245+IF(G2245&gt;0,G2245,0))</f>
        <v>0</v>
      </c>
      <c r="P2246" s="1" t="n">
        <f aca="false">$C$6*F2246+$D$6*IF(G2246&gt;0,G2246,0)+$E$6*IF(G2246&lt;0,-G2246,0)</f>
        <v>12</v>
      </c>
      <c r="Q2246" s="1" t="n">
        <f aca="false">$C$7*K2246+$D$7*IF(L2246&gt;0,L2246,0)+$E$7*IF(L2246&lt;0,-L2246,0)</f>
        <v>12</v>
      </c>
      <c r="R2246" s="1" t="n">
        <f aca="false">P2246+Q2246</f>
        <v>24</v>
      </c>
    </row>
    <row r="2247" customFormat="false" ht="15.75" hidden="false" customHeight="false" outlineLevel="0" collapsed="false">
      <c r="A2247" s="1" t="n">
        <v>2231</v>
      </c>
      <c r="B2247" s="1" t="n">
        <f aca="true">RAND()</f>
        <v>0.555297264063965</v>
      </c>
      <c r="C2247" s="1" t="n">
        <f aca="false">VLOOKUP(B2247,$A$4:$B$14,2)</f>
        <v>2</v>
      </c>
      <c r="F2247" s="1" t="n">
        <f aca="false">F2246+J2246-I2246</f>
        <v>6</v>
      </c>
      <c r="G2247" s="1" t="n">
        <f aca="false">G2246+I2246-M2247</f>
        <v>0</v>
      </c>
      <c r="H2247" s="1" t="n">
        <f aca="false">$D$2-F2247</f>
        <v>0</v>
      </c>
      <c r="I2247" s="1" t="n">
        <f aca="false">MIN($C$2-IF(G2247&gt;0,G2247,0),F2247,$E$2)</f>
        <v>3</v>
      </c>
      <c r="J2247" s="1" t="n">
        <f aca="false">H2247</f>
        <v>0</v>
      </c>
      <c r="K2247" s="1" t="n">
        <f aca="false">K2246+O2246-N2246</f>
        <v>3</v>
      </c>
      <c r="L2247" s="1" t="n">
        <f aca="false">L2246+N2246-C2246</f>
        <v>2</v>
      </c>
      <c r="M2247" s="1" t="n">
        <f aca="false">$D$3-K2247-MAX(-G2246,0)</f>
        <v>3</v>
      </c>
      <c r="N2247" s="1" t="n">
        <f aca="false">MIN($C$3-IF(L2247&gt;0,L2247,0),K2247,$E$3)</f>
        <v>1</v>
      </c>
      <c r="O2247" s="1" t="n">
        <f aca="false">MIN(M2247+IF(-G2247&gt;0,-G2247,0),I2246+IF(G2246&gt;0,G2246,0))</f>
        <v>3</v>
      </c>
      <c r="P2247" s="1" t="n">
        <f aca="false">$C$6*F2247+$D$6*IF(G2247&gt;0,G2247,0)+$E$6*IF(G2247&lt;0,-G2247,0)</f>
        <v>6</v>
      </c>
      <c r="Q2247" s="1" t="n">
        <f aca="false">$C$7*K2247+$D$7*IF(L2247&gt;0,L2247,0)+$E$7*IF(L2247&lt;0,-L2247,0)</f>
        <v>14</v>
      </c>
      <c r="R2247" s="1" t="n">
        <f aca="false">P2247+Q2247</f>
        <v>20</v>
      </c>
    </row>
    <row r="2248" customFormat="false" ht="15.75" hidden="false" customHeight="false" outlineLevel="0" collapsed="false">
      <c r="A2248" s="1" t="n">
        <v>2232</v>
      </c>
      <c r="B2248" s="1" t="n">
        <f aca="true">RAND()</f>
        <v>0.0922788918313323</v>
      </c>
      <c r="C2248" s="1" t="n">
        <f aca="false">VLOOKUP(B2248,$A$4:$B$14,2)</f>
        <v>0</v>
      </c>
      <c r="F2248" s="1" t="n">
        <f aca="false">F2247+J2247-I2247</f>
        <v>3</v>
      </c>
      <c r="G2248" s="1" t="n">
        <f aca="false">G2247+I2247-M2248</f>
        <v>2</v>
      </c>
      <c r="H2248" s="1" t="n">
        <f aca="false">$D$2-F2248</f>
        <v>3</v>
      </c>
      <c r="I2248" s="1" t="n">
        <f aca="false">MIN($C$2-IF(G2248&gt;0,G2248,0),F2248,$E$2)</f>
        <v>1</v>
      </c>
      <c r="J2248" s="1" t="n">
        <f aca="false">H2248</f>
        <v>3</v>
      </c>
      <c r="K2248" s="1" t="n">
        <f aca="false">K2247+O2247-N2247</f>
        <v>5</v>
      </c>
      <c r="L2248" s="1" t="n">
        <f aca="false">L2247+N2247-C2247</f>
        <v>1</v>
      </c>
      <c r="M2248" s="1" t="n">
        <f aca="false">$D$3-K2248-MAX(-G2247,0)</f>
        <v>1</v>
      </c>
      <c r="N2248" s="1" t="n">
        <f aca="false">MIN($C$3-IF(L2248&gt;0,L2248,0),K2248,$E$3)</f>
        <v>2</v>
      </c>
      <c r="O2248" s="1" t="n">
        <f aca="false">MIN(M2248+IF(-G2248&gt;0,-G2248,0),I2247+IF(G2247&gt;0,G2247,0))</f>
        <v>1</v>
      </c>
      <c r="P2248" s="1" t="n">
        <f aca="false">$C$6*F2248+$D$6*IF(G2248&gt;0,G2248,0)+$E$6*IF(G2248&lt;0,-G2248,0)</f>
        <v>7</v>
      </c>
      <c r="Q2248" s="1" t="n">
        <f aca="false">$C$7*K2248+$D$7*IF(L2248&gt;0,L2248,0)+$E$7*IF(L2248&lt;0,-L2248,0)</f>
        <v>14</v>
      </c>
      <c r="R2248" s="1" t="n">
        <f aca="false">P2248+Q2248</f>
        <v>21</v>
      </c>
    </row>
    <row r="2249" customFormat="false" ht="15.75" hidden="false" customHeight="false" outlineLevel="0" collapsed="false">
      <c r="A2249" s="1" t="n">
        <v>2233</v>
      </c>
      <c r="B2249" s="1" t="n">
        <f aca="true">RAND()</f>
        <v>0.112927078644806</v>
      </c>
      <c r="C2249" s="1" t="n">
        <f aca="false">VLOOKUP(B2249,$A$4:$B$14,2)</f>
        <v>0</v>
      </c>
      <c r="F2249" s="1" t="n">
        <f aca="false">F2248+J2248-I2248</f>
        <v>5</v>
      </c>
      <c r="G2249" s="1" t="n">
        <f aca="false">G2248+I2248-M2249</f>
        <v>1</v>
      </c>
      <c r="H2249" s="1" t="n">
        <f aca="false">$D$2-F2249</f>
        <v>1</v>
      </c>
      <c r="I2249" s="1" t="n">
        <f aca="false">MIN($C$2-IF(G2249&gt;0,G2249,0),F2249,$E$2)</f>
        <v>2</v>
      </c>
      <c r="J2249" s="1" t="n">
        <f aca="false">H2249</f>
        <v>1</v>
      </c>
      <c r="K2249" s="1" t="n">
        <f aca="false">K2248+O2248-N2248</f>
        <v>4</v>
      </c>
      <c r="L2249" s="1" t="n">
        <f aca="false">L2248+N2248-C2248</f>
        <v>3</v>
      </c>
      <c r="M2249" s="1" t="n">
        <f aca="false">$D$3-K2249-MAX(-G2248,0)</f>
        <v>2</v>
      </c>
      <c r="N2249" s="1" t="n">
        <f aca="false">MIN($C$3-IF(L2249&gt;0,L2249,0),K2249,$E$3)</f>
        <v>0</v>
      </c>
      <c r="O2249" s="1" t="n">
        <f aca="false">MIN(M2249+IF(-G2249&gt;0,-G2249,0),I2248+IF(G2248&gt;0,G2248,0))</f>
        <v>2</v>
      </c>
      <c r="P2249" s="1" t="n">
        <f aca="false">$C$6*F2249+$D$6*IF(G2249&gt;0,G2249,0)+$E$6*IF(G2249&lt;0,-G2249,0)</f>
        <v>7</v>
      </c>
      <c r="Q2249" s="1" t="n">
        <f aca="false">$C$7*K2249+$D$7*IF(L2249&gt;0,L2249,0)+$E$7*IF(L2249&lt;0,-L2249,0)</f>
        <v>20</v>
      </c>
      <c r="R2249" s="1" t="n">
        <f aca="false">P2249+Q2249</f>
        <v>27</v>
      </c>
    </row>
    <row r="2250" customFormat="false" ht="15.75" hidden="false" customHeight="false" outlineLevel="0" collapsed="false">
      <c r="A2250" s="1" t="n">
        <v>2234</v>
      </c>
      <c r="B2250" s="1" t="n">
        <f aca="true">RAND()</f>
        <v>0.25754287678842</v>
      </c>
      <c r="C2250" s="1" t="n">
        <f aca="false">VLOOKUP(B2250,$A$4:$B$14,2)</f>
        <v>1</v>
      </c>
      <c r="F2250" s="1" t="n">
        <f aca="false">F2249+J2249-I2249</f>
        <v>4</v>
      </c>
      <c r="G2250" s="1" t="n">
        <f aca="false">G2249+I2249-M2250</f>
        <v>3</v>
      </c>
      <c r="H2250" s="1" t="n">
        <f aca="false">$D$2-F2250</f>
        <v>2</v>
      </c>
      <c r="I2250" s="1" t="n">
        <f aca="false">MIN($C$2-IF(G2250&gt;0,G2250,0),F2250,$E$2)</f>
        <v>0</v>
      </c>
      <c r="J2250" s="1" t="n">
        <f aca="false">H2250</f>
        <v>2</v>
      </c>
      <c r="K2250" s="1" t="n">
        <f aca="false">K2249+O2249-N2249</f>
        <v>6</v>
      </c>
      <c r="L2250" s="1" t="n">
        <f aca="false">L2249+N2249-C2249</f>
        <v>3</v>
      </c>
      <c r="M2250" s="1" t="n">
        <f aca="false">$D$3-K2250-MAX(-G2249,0)</f>
        <v>0</v>
      </c>
      <c r="N2250" s="1" t="n">
        <f aca="false">MIN($C$3-IF(L2250&gt;0,L2250,0),K2250,$E$3)</f>
        <v>0</v>
      </c>
      <c r="O2250" s="1" t="n">
        <f aca="false">MIN(M2250+IF(-G2250&gt;0,-G2250,0),I2249+IF(G2249&gt;0,G2249,0))</f>
        <v>0</v>
      </c>
      <c r="P2250" s="1" t="n">
        <f aca="false">$C$6*F2250+$D$6*IF(G2250&gt;0,G2250,0)+$E$6*IF(G2250&lt;0,-G2250,0)</f>
        <v>10</v>
      </c>
      <c r="Q2250" s="1" t="n">
        <f aca="false">$C$7*K2250+$D$7*IF(L2250&gt;0,L2250,0)+$E$7*IF(L2250&lt;0,-L2250,0)</f>
        <v>24</v>
      </c>
      <c r="R2250" s="1" t="n">
        <f aca="false">P2250+Q2250</f>
        <v>34</v>
      </c>
    </row>
    <row r="2251" customFormat="false" ht="15.75" hidden="false" customHeight="false" outlineLevel="0" collapsed="false">
      <c r="A2251" s="1" t="n">
        <v>2235</v>
      </c>
      <c r="B2251" s="1" t="n">
        <f aca="true">RAND()</f>
        <v>0.87426115805806</v>
      </c>
      <c r="C2251" s="1" t="n">
        <f aca="false">VLOOKUP(B2251,$A$4:$B$14,2)</f>
        <v>4</v>
      </c>
      <c r="F2251" s="1" t="n">
        <f aca="false">F2250+J2250-I2250</f>
        <v>6</v>
      </c>
      <c r="G2251" s="1" t="n">
        <f aca="false">G2250+I2250-M2251</f>
        <v>3</v>
      </c>
      <c r="H2251" s="1" t="n">
        <f aca="false">$D$2-F2251</f>
        <v>0</v>
      </c>
      <c r="I2251" s="1" t="n">
        <f aca="false">MIN($C$2-IF(G2251&gt;0,G2251,0),F2251,$E$2)</f>
        <v>0</v>
      </c>
      <c r="J2251" s="1" t="n">
        <f aca="false">H2251</f>
        <v>0</v>
      </c>
      <c r="K2251" s="1" t="n">
        <f aca="false">K2250+O2250-N2250</f>
        <v>6</v>
      </c>
      <c r="L2251" s="1" t="n">
        <f aca="false">L2250+N2250-C2250</f>
        <v>2</v>
      </c>
      <c r="M2251" s="1" t="n">
        <f aca="false">$D$3-K2251-MAX(-G2250,0)</f>
        <v>0</v>
      </c>
      <c r="N2251" s="1" t="n">
        <f aca="false">MIN($C$3-IF(L2251&gt;0,L2251,0),K2251,$E$3)</f>
        <v>1</v>
      </c>
      <c r="O2251" s="1" t="n">
        <f aca="false">MIN(M2251+IF(-G2251&gt;0,-G2251,0),I2250+IF(G2250&gt;0,G2250,0))</f>
        <v>0</v>
      </c>
      <c r="P2251" s="1" t="n">
        <f aca="false">$C$6*F2251+$D$6*IF(G2251&gt;0,G2251,0)+$E$6*IF(G2251&lt;0,-G2251,0)</f>
        <v>12</v>
      </c>
      <c r="Q2251" s="1" t="n">
        <f aca="false">$C$7*K2251+$D$7*IF(L2251&gt;0,L2251,0)+$E$7*IF(L2251&lt;0,-L2251,0)</f>
        <v>20</v>
      </c>
      <c r="R2251" s="1" t="n">
        <f aca="false">P2251+Q2251</f>
        <v>32</v>
      </c>
    </row>
    <row r="2252" customFormat="false" ht="15.75" hidden="false" customHeight="false" outlineLevel="0" collapsed="false">
      <c r="A2252" s="1" t="n">
        <v>2236</v>
      </c>
      <c r="B2252" s="1" t="n">
        <f aca="true">RAND()</f>
        <v>0.331661390399548</v>
      </c>
      <c r="C2252" s="1" t="n">
        <f aca="false">VLOOKUP(B2252,$A$4:$B$14,2)</f>
        <v>1</v>
      </c>
      <c r="F2252" s="1" t="n">
        <f aca="false">F2251+J2251-I2251</f>
        <v>6</v>
      </c>
      <c r="G2252" s="1" t="n">
        <f aca="false">G2251+I2251-M2252</f>
        <v>2</v>
      </c>
      <c r="H2252" s="1" t="n">
        <f aca="false">$D$2-F2252</f>
        <v>0</v>
      </c>
      <c r="I2252" s="1" t="n">
        <f aca="false">MIN($C$2-IF(G2252&gt;0,G2252,0),F2252,$E$2)</f>
        <v>1</v>
      </c>
      <c r="J2252" s="1" t="n">
        <f aca="false">H2252</f>
        <v>0</v>
      </c>
      <c r="K2252" s="1" t="n">
        <f aca="false">K2251+O2251-N2251</f>
        <v>5</v>
      </c>
      <c r="L2252" s="1" t="n">
        <f aca="false">L2251+N2251-C2251</f>
        <v>-1</v>
      </c>
      <c r="M2252" s="1" t="n">
        <f aca="false">$D$3-K2252-MAX(-G2251,0)</f>
        <v>1</v>
      </c>
      <c r="N2252" s="1" t="n">
        <f aca="false">MIN($C$3-IF(L2252&gt;0,L2252,0),K2252,$E$3)</f>
        <v>3</v>
      </c>
      <c r="O2252" s="1" t="n">
        <f aca="false">MIN(M2252+IF(-G2252&gt;0,-G2252,0),I2251+IF(G2251&gt;0,G2251,0))</f>
        <v>1</v>
      </c>
      <c r="P2252" s="1" t="n">
        <f aca="false">$C$6*F2252+$D$6*IF(G2252&gt;0,G2252,0)+$E$6*IF(G2252&lt;0,-G2252,0)</f>
        <v>10</v>
      </c>
      <c r="Q2252" s="1" t="n">
        <f aca="false">$C$7*K2252+$D$7*IF(L2252&gt;0,L2252,0)+$E$7*IF(L2252&lt;0,-L2252,0)</f>
        <v>20</v>
      </c>
      <c r="R2252" s="1" t="n">
        <f aca="false">P2252+Q2252</f>
        <v>30</v>
      </c>
    </row>
    <row r="2253" customFormat="false" ht="15.75" hidden="false" customHeight="false" outlineLevel="0" collapsed="false">
      <c r="A2253" s="1" t="n">
        <v>2237</v>
      </c>
      <c r="B2253" s="1" t="n">
        <f aca="true">RAND()</f>
        <v>0.450239582108324</v>
      </c>
      <c r="C2253" s="1" t="n">
        <f aca="false">VLOOKUP(B2253,$A$4:$B$14,2)</f>
        <v>2</v>
      </c>
      <c r="F2253" s="1" t="n">
        <f aca="false">F2252+J2252-I2252</f>
        <v>5</v>
      </c>
      <c r="G2253" s="1" t="n">
        <f aca="false">G2252+I2252-M2253</f>
        <v>0</v>
      </c>
      <c r="H2253" s="1" t="n">
        <f aca="false">$D$2-F2253</f>
        <v>1</v>
      </c>
      <c r="I2253" s="1" t="n">
        <f aca="false">MIN($C$2-IF(G2253&gt;0,G2253,0),F2253,$E$2)</f>
        <v>3</v>
      </c>
      <c r="J2253" s="1" t="n">
        <f aca="false">H2253</f>
        <v>1</v>
      </c>
      <c r="K2253" s="1" t="n">
        <f aca="false">K2252+O2252-N2252</f>
        <v>3</v>
      </c>
      <c r="L2253" s="1" t="n">
        <f aca="false">L2252+N2252-C2252</f>
        <v>1</v>
      </c>
      <c r="M2253" s="1" t="n">
        <f aca="false">$D$3-K2253-MAX(-G2252,0)</f>
        <v>3</v>
      </c>
      <c r="N2253" s="1" t="n">
        <f aca="false">MIN($C$3-IF(L2253&gt;0,L2253,0),K2253,$E$3)</f>
        <v>2</v>
      </c>
      <c r="O2253" s="1" t="n">
        <f aca="false">MIN(M2253+IF(-G2253&gt;0,-G2253,0),I2252+IF(G2252&gt;0,G2252,0))</f>
        <v>3</v>
      </c>
      <c r="P2253" s="1" t="n">
        <f aca="false">$C$6*F2253+$D$6*IF(G2253&gt;0,G2253,0)+$E$6*IF(G2253&lt;0,-G2253,0)</f>
        <v>5</v>
      </c>
      <c r="Q2253" s="1" t="n">
        <f aca="false">$C$7*K2253+$D$7*IF(L2253&gt;0,L2253,0)+$E$7*IF(L2253&lt;0,-L2253,0)</f>
        <v>10</v>
      </c>
      <c r="R2253" s="1" t="n">
        <f aca="false">P2253+Q2253</f>
        <v>15</v>
      </c>
    </row>
    <row r="2254" customFormat="false" ht="15.75" hidden="false" customHeight="false" outlineLevel="0" collapsed="false">
      <c r="A2254" s="1" t="n">
        <v>2238</v>
      </c>
      <c r="B2254" s="1" t="n">
        <f aca="true">RAND()</f>
        <v>0.404926286412104</v>
      </c>
      <c r="C2254" s="1" t="n">
        <f aca="false">VLOOKUP(B2254,$A$4:$B$14,2)</f>
        <v>1</v>
      </c>
      <c r="F2254" s="1" t="n">
        <f aca="false">F2253+J2253-I2253</f>
        <v>3</v>
      </c>
      <c r="G2254" s="1" t="n">
        <f aca="false">G2253+I2253-M2254</f>
        <v>1</v>
      </c>
      <c r="H2254" s="1" t="n">
        <f aca="false">$D$2-F2254</f>
        <v>3</v>
      </c>
      <c r="I2254" s="1" t="n">
        <f aca="false">MIN($C$2-IF(G2254&gt;0,G2254,0),F2254,$E$2)</f>
        <v>2</v>
      </c>
      <c r="J2254" s="1" t="n">
        <f aca="false">H2254</f>
        <v>3</v>
      </c>
      <c r="K2254" s="1" t="n">
        <f aca="false">K2253+O2253-N2253</f>
        <v>4</v>
      </c>
      <c r="L2254" s="1" t="n">
        <f aca="false">L2253+N2253-C2253</f>
        <v>1</v>
      </c>
      <c r="M2254" s="1" t="n">
        <f aca="false">$D$3-K2254-MAX(-G2253,0)</f>
        <v>2</v>
      </c>
      <c r="N2254" s="1" t="n">
        <f aca="false">MIN($C$3-IF(L2254&gt;0,L2254,0),K2254,$E$3)</f>
        <v>2</v>
      </c>
      <c r="O2254" s="1" t="n">
        <f aca="false">MIN(M2254+IF(-G2254&gt;0,-G2254,0),I2253+IF(G2253&gt;0,G2253,0))</f>
        <v>2</v>
      </c>
      <c r="P2254" s="1" t="n">
        <f aca="false">$C$6*F2254+$D$6*IF(G2254&gt;0,G2254,0)+$E$6*IF(G2254&lt;0,-G2254,0)</f>
        <v>5</v>
      </c>
      <c r="Q2254" s="1" t="n">
        <f aca="false">$C$7*K2254+$D$7*IF(L2254&gt;0,L2254,0)+$E$7*IF(L2254&lt;0,-L2254,0)</f>
        <v>12</v>
      </c>
      <c r="R2254" s="1" t="n">
        <f aca="false">P2254+Q2254</f>
        <v>17</v>
      </c>
    </row>
    <row r="2255" customFormat="false" ht="15.75" hidden="false" customHeight="false" outlineLevel="0" collapsed="false">
      <c r="A2255" s="1" t="n">
        <v>2239</v>
      </c>
      <c r="B2255" s="1" t="n">
        <f aca="true">RAND()</f>
        <v>0.947717386878797</v>
      </c>
      <c r="C2255" s="1" t="n">
        <f aca="false">VLOOKUP(B2255,$A$4:$B$14,2)</f>
        <v>5</v>
      </c>
      <c r="F2255" s="1" t="n">
        <f aca="false">F2254+J2254-I2254</f>
        <v>4</v>
      </c>
      <c r="G2255" s="1" t="n">
        <f aca="false">G2254+I2254-M2255</f>
        <v>1</v>
      </c>
      <c r="H2255" s="1" t="n">
        <f aca="false">$D$2-F2255</f>
        <v>2</v>
      </c>
      <c r="I2255" s="1" t="n">
        <f aca="false">MIN($C$2-IF(G2255&gt;0,G2255,0),F2255,$E$2)</f>
        <v>2</v>
      </c>
      <c r="J2255" s="1" t="n">
        <f aca="false">H2255</f>
        <v>2</v>
      </c>
      <c r="K2255" s="1" t="n">
        <f aca="false">K2254+O2254-N2254</f>
        <v>4</v>
      </c>
      <c r="L2255" s="1" t="n">
        <f aca="false">L2254+N2254-C2254</f>
        <v>2</v>
      </c>
      <c r="M2255" s="1" t="n">
        <f aca="false">$D$3-K2255-MAX(-G2254,0)</f>
        <v>2</v>
      </c>
      <c r="N2255" s="1" t="n">
        <f aca="false">MIN($C$3-IF(L2255&gt;0,L2255,0),K2255,$E$3)</f>
        <v>1</v>
      </c>
      <c r="O2255" s="1" t="n">
        <f aca="false">MIN(M2255+IF(-G2255&gt;0,-G2255,0),I2254+IF(G2254&gt;0,G2254,0))</f>
        <v>2</v>
      </c>
      <c r="P2255" s="1" t="n">
        <f aca="false">$C$6*F2255+$D$6*IF(G2255&gt;0,G2255,0)+$E$6*IF(G2255&lt;0,-G2255,0)</f>
        <v>6</v>
      </c>
      <c r="Q2255" s="1" t="n">
        <f aca="false">$C$7*K2255+$D$7*IF(L2255&gt;0,L2255,0)+$E$7*IF(L2255&lt;0,-L2255,0)</f>
        <v>16</v>
      </c>
      <c r="R2255" s="1" t="n">
        <f aca="false">P2255+Q2255</f>
        <v>22</v>
      </c>
    </row>
    <row r="2256" customFormat="false" ht="15.75" hidden="false" customHeight="false" outlineLevel="0" collapsed="false">
      <c r="A2256" s="1" t="n">
        <v>2240</v>
      </c>
      <c r="B2256" s="1" t="n">
        <f aca="true">RAND()</f>
        <v>0.575570743839148</v>
      </c>
      <c r="C2256" s="1" t="n">
        <f aca="false">VLOOKUP(B2256,$A$4:$B$14,2)</f>
        <v>2</v>
      </c>
      <c r="F2256" s="1" t="n">
        <f aca="false">F2255+J2255-I2255</f>
        <v>4</v>
      </c>
      <c r="G2256" s="1" t="n">
        <f aca="false">G2255+I2255-M2256</f>
        <v>2</v>
      </c>
      <c r="H2256" s="1" t="n">
        <f aca="false">$D$2-F2256</f>
        <v>2</v>
      </c>
      <c r="I2256" s="1" t="n">
        <f aca="false">MIN($C$2-IF(G2256&gt;0,G2256,0),F2256,$E$2)</f>
        <v>1</v>
      </c>
      <c r="J2256" s="1" t="n">
        <f aca="false">H2256</f>
        <v>2</v>
      </c>
      <c r="K2256" s="1" t="n">
        <f aca="false">K2255+O2255-N2255</f>
        <v>5</v>
      </c>
      <c r="L2256" s="1" t="n">
        <f aca="false">L2255+N2255-C2255</f>
        <v>-2</v>
      </c>
      <c r="M2256" s="1" t="n">
        <f aca="false">$D$3-K2256-MAX(-G2255,0)</f>
        <v>1</v>
      </c>
      <c r="N2256" s="1" t="n">
        <f aca="false">MIN($C$3-IF(L2256&gt;0,L2256,0),K2256,$E$3)</f>
        <v>3</v>
      </c>
      <c r="O2256" s="1" t="n">
        <f aca="false">MIN(M2256+IF(-G2256&gt;0,-G2256,0),I2255+IF(G2255&gt;0,G2255,0))</f>
        <v>1</v>
      </c>
      <c r="P2256" s="1" t="n">
        <f aca="false">$C$6*F2256+$D$6*IF(G2256&gt;0,G2256,0)+$E$6*IF(G2256&lt;0,-G2256,0)</f>
        <v>8</v>
      </c>
      <c r="Q2256" s="1" t="n">
        <f aca="false">$C$7*K2256+$D$7*IF(L2256&gt;0,L2256,0)+$E$7*IF(L2256&lt;0,-L2256,0)</f>
        <v>30</v>
      </c>
      <c r="R2256" s="1" t="n">
        <f aca="false">P2256+Q2256</f>
        <v>38</v>
      </c>
    </row>
    <row r="2257" customFormat="false" ht="15.75" hidden="false" customHeight="false" outlineLevel="0" collapsed="false">
      <c r="A2257" s="1" t="n">
        <v>2241</v>
      </c>
      <c r="B2257" s="1" t="n">
        <f aca="true">RAND()</f>
        <v>0.869368932083888</v>
      </c>
      <c r="C2257" s="1" t="n">
        <f aca="false">VLOOKUP(B2257,$A$4:$B$14,2)</f>
        <v>4</v>
      </c>
      <c r="F2257" s="1" t="n">
        <f aca="false">F2256+J2256-I2256</f>
        <v>5</v>
      </c>
      <c r="G2257" s="1" t="n">
        <f aca="false">G2256+I2256-M2257</f>
        <v>0</v>
      </c>
      <c r="H2257" s="1" t="n">
        <f aca="false">$D$2-F2257</f>
        <v>1</v>
      </c>
      <c r="I2257" s="1" t="n">
        <f aca="false">MIN($C$2-IF(G2257&gt;0,G2257,0),F2257,$E$2)</f>
        <v>3</v>
      </c>
      <c r="J2257" s="1" t="n">
        <f aca="false">H2257</f>
        <v>1</v>
      </c>
      <c r="K2257" s="1" t="n">
        <f aca="false">K2256+O2256-N2256</f>
        <v>3</v>
      </c>
      <c r="L2257" s="1" t="n">
        <f aca="false">L2256+N2256-C2256</f>
        <v>-1</v>
      </c>
      <c r="M2257" s="1" t="n">
        <f aca="false">$D$3-K2257-MAX(-G2256,0)</f>
        <v>3</v>
      </c>
      <c r="N2257" s="1" t="n">
        <f aca="false">MIN($C$3-IF(L2257&gt;0,L2257,0),K2257,$E$3)</f>
        <v>3</v>
      </c>
      <c r="O2257" s="1" t="n">
        <f aca="false">MIN(M2257+IF(-G2257&gt;0,-G2257,0),I2256+IF(G2256&gt;0,G2256,0))</f>
        <v>3</v>
      </c>
      <c r="P2257" s="1" t="n">
        <f aca="false">$C$6*F2257+$D$6*IF(G2257&gt;0,G2257,0)+$E$6*IF(G2257&lt;0,-G2257,0)</f>
        <v>5</v>
      </c>
      <c r="Q2257" s="1" t="n">
        <f aca="false">$C$7*K2257+$D$7*IF(L2257&gt;0,L2257,0)+$E$7*IF(L2257&lt;0,-L2257,0)</f>
        <v>16</v>
      </c>
      <c r="R2257" s="1" t="n">
        <f aca="false">P2257+Q2257</f>
        <v>21</v>
      </c>
    </row>
    <row r="2258" customFormat="false" ht="15.75" hidden="false" customHeight="false" outlineLevel="0" collapsed="false">
      <c r="A2258" s="1" t="n">
        <v>2242</v>
      </c>
      <c r="B2258" s="1" t="n">
        <f aca="true">RAND()</f>
        <v>0.581966902151402</v>
      </c>
      <c r="C2258" s="1" t="n">
        <f aca="false">VLOOKUP(B2258,$A$4:$B$14,2)</f>
        <v>2</v>
      </c>
      <c r="F2258" s="1" t="n">
        <f aca="false">F2257+J2257-I2257</f>
        <v>3</v>
      </c>
      <c r="G2258" s="1" t="n">
        <f aca="false">G2257+I2257-M2258</f>
        <v>0</v>
      </c>
      <c r="H2258" s="1" t="n">
        <f aca="false">$D$2-F2258</f>
        <v>3</v>
      </c>
      <c r="I2258" s="1" t="n">
        <f aca="false">MIN($C$2-IF(G2258&gt;0,G2258,0),F2258,$E$2)</f>
        <v>3</v>
      </c>
      <c r="J2258" s="1" t="n">
        <f aca="false">H2258</f>
        <v>3</v>
      </c>
      <c r="K2258" s="1" t="n">
        <f aca="false">K2257+O2257-N2257</f>
        <v>3</v>
      </c>
      <c r="L2258" s="1" t="n">
        <f aca="false">L2257+N2257-C2257</f>
        <v>-2</v>
      </c>
      <c r="M2258" s="1" t="n">
        <f aca="false">$D$3-K2258-MAX(-G2257,0)</f>
        <v>3</v>
      </c>
      <c r="N2258" s="1" t="n">
        <f aca="false">MIN($C$3-IF(L2258&gt;0,L2258,0),K2258,$E$3)</f>
        <v>3</v>
      </c>
      <c r="O2258" s="1" t="n">
        <f aca="false">MIN(M2258+IF(-G2258&gt;0,-G2258,0),I2257+IF(G2257&gt;0,G2257,0))</f>
        <v>3</v>
      </c>
      <c r="P2258" s="1" t="n">
        <f aca="false">$C$6*F2258+$D$6*IF(G2258&gt;0,G2258,0)+$E$6*IF(G2258&lt;0,-G2258,0)</f>
        <v>3</v>
      </c>
      <c r="Q2258" s="1" t="n">
        <f aca="false">$C$7*K2258+$D$7*IF(L2258&gt;0,L2258,0)+$E$7*IF(L2258&lt;0,-L2258,0)</f>
        <v>26</v>
      </c>
      <c r="R2258" s="1" t="n">
        <f aca="false">P2258+Q2258</f>
        <v>29</v>
      </c>
    </row>
    <row r="2259" customFormat="false" ht="15.75" hidden="false" customHeight="false" outlineLevel="0" collapsed="false">
      <c r="A2259" s="1" t="n">
        <v>2243</v>
      </c>
      <c r="B2259" s="1" t="n">
        <f aca="true">RAND()</f>
        <v>0.203897518092907</v>
      </c>
      <c r="C2259" s="1" t="n">
        <f aca="false">VLOOKUP(B2259,$A$4:$B$14,2)</f>
        <v>1</v>
      </c>
      <c r="F2259" s="1" t="n">
        <f aca="false">F2258+J2258-I2258</f>
        <v>3</v>
      </c>
      <c r="G2259" s="1" t="n">
        <f aca="false">G2258+I2258-M2259</f>
        <v>0</v>
      </c>
      <c r="H2259" s="1" t="n">
        <f aca="false">$D$2-F2259</f>
        <v>3</v>
      </c>
      <c r="I2259" s="1" t="n">
        <f aca="false">MIN($C$2-IF(G2259&gt;0,G2259,0),F2259,$E$2)</f>
        <v>3</v>
      </c>
      <c r="J2259" s="1" t="n">
        <f aca="false">H2259</f>
        <v>3</v>
      </c>
      <c r="K2259" s="1" t="n">
        <f aca="false">K2258+O2258-N2258</f>
        <v>3</v>
      </c>
      <c r="L2259" s="1" t="n">
        <f aca="false">L2258+N2258-C2258</f>
        <v>-1</v>
      </c>
      <c r="M2259" s="1" t="n">
        <f aca="false">$D$3-K2259-MAX(-G2258,0)</f>
        <v>3</v>
      </c>
      <c r="N2259" s="1" t="n">
        <f aca="false">MIN($C$3-IF(L2259&gt;0,L2259,0),K2259,$E$3)</f>
        <v>3</v>
      </c>
      <c r="O2259" s="1" t="n">
        <f aca="false">MIN(M2259+IF(-G2259&gt;0,-G2259,0),I2258+IF(G2258&gt;0,G2258,0))</f>
        <v>3</v>
      </c>
      <c r="P2259" s="1" t="n">
        <f aca="false">$C$6*F2259+$D$6*IF(G2259&gt;0,G2259,0)+$E$6*IF(G2259&lt;0,-G2259,0)</f>
        <v>3</v>
      </c>
      <c r="Q2259" s="1" t="n">
        <f aca="false">$C$7*K2259+$D$7*IF(L2259&gt;0,L2259,0)+$E$7*IF(L2259&lt;0,-L2259,0)</f>
        <v>16</v>
      </c>
      <c r="R2259" s="1" t="n">
        <f aca="false">P2259+Q2259</f>
        <v>19</v>
      </c>
    </row>
    <row r="2260" customFormat="false" ht="15.75" hidden="false" customHeight="false" outlineLevel="0" collapsed="false">
      <c r="A2260" s="1" t="n">
        <v>2244</v>
      </c>
      <c r="B2260" s="1" t="n">
        <f aca="true">RAND()</f>
        <v>0.672766899333089</v>
      </c>
      <c r="C2260" s="1" t="n">
        <f aca="false">VLOOKUP(B2260,$A$4:$B$14,2)</f>
        <v>2</v>
      </c>
      <c r="F2260" s="1" t="n">
        <f aca="false">F2259+J2259-I2259</f>
        <v>3</v>
      </c>
      <c r="G2260" s="1" t="n">
        <f aca="false">G2259+I2259-M2260</f>
        <v>0</v>
      </c>
      <c r="H2260" s="1" t="n">
        <f aca="false">$D$2-F2260</f>
        <v>3</v>
      </c>
      <c r="I2260" s="1" t="n">
        <f aca="false">MIN($C$2-IF(G2260&gt;0,G2260,0),F2260,$E$2)</f>
        <v>3</v>
      </c>
      <c r="J2260" s="1" t="n">
        <f aca="false">H2260</f>
        <v>3</v>
      </c>
      <c r="K2260" s="1" t="n">
        <f aca="false">K2259+O2259-N2259</f>
        <v>3</v>
      </c>
      <c r="L2260" s="1" t="n">
        <f aca="false">L2259+N2259-C2259</f>
        <v>1</v>
      </c>
      <c r="M2260" s="1" t="n">
        <f aca="false">$D$3-K2260-MAX(-G2259,0)</f>
        <v>3</v>
      </c>
      <c r="N2260" s="1" t="n">
        <f aca="false">MIN($C$3-IF(L2260&gt;0,L2260,0),K2260,$E$3)</f>
        <v>2</v>
      </c>
      <c r="O2260" s="1" t="n">
        <f aca="false">MIN(M2260+IF(-G2260&gt;0,-G2260,0),I2259+IF(G2259&gt;0,G2259,0))</f>
        <v>3</v>
      </c>
      <c r="P2260" s="1" t="n">
        <f aca="false">$C$6*F2260+$D$6*IF(G2260&gt;0,G2260,0)+$E$6*IF(G2260&lt;0,-G2260,0)</f>
        <v>3</v>
      </c>
      <c r="Q2260" s="1" t="n">
        <f aca="false">$C$7*K2260+$D$7*IF(L2260&gt;0,L2260,0)+$E$7*IF(L2260&lt;0,-L2260,0)</f>
        <v>10</v>
      </c>
      <c r="R2260" s="1" t="n">
        <f aca="false">P2260+Q2260</f>
        <v>13</v>
      </c>
    </row>
    <row r="2261" customFormat="false" ht="15.75" hidden="false" customHeight="false" outlineLevel="0" collapsed="false">
      <c r="A2261" s="1" t="n">
        <v>2245</v>
      </c>
      <c r="B2261" s="1" t="n">
        <f aca="true">RAND()</f>
        <v>0.842660809412719</v>
      </c>
      <c r="C2261" s="1" t="n">
        <f aca="false">VLOOKUP(B2261,$A$4:$B$14,2)</f>
        <v>3</v>
      </c>
      <c r="F2261" s="1" t="n">
        <f aca="false">F2260+J2260-I2260</f>
        <v>3</v>
      </c>
      <c r="G2261" s="1" t="n">
        <f aca="false">G2260+I2260-M2261</f>
        <v>1</v>
      </c>
      <c r="H2261" s="1" t="n">
        <f aca="false">$D$2-F2261</f>
        <v>3</v>
      </c>
      <c r="I2261" s="1" t="n">
        <f aca="false">MIN($C$2-IF(G2261&gt;0,G2261,0),F2261,$E$2)</f>
        <v>2</v>
      </c>
      <c r="J2261" s="1" t="n">
        <f aca="false">H2261</f>
        <v>3</v>
      </c>
      <c r="K2261" s="1" t="n">
        <f aca="false">K2260+O2260-N2260</f>
        <v>4</v>
      </c>
      <c r="L2261" s="1" t="n">
        <f aca="false">L2260+N2260-C2260</f>
        <v>1</v>
      </c>
      <c r="M2261" s="1" t="n">
        <f aca="false">$D$3-K2261-MAX(-G2260,0)</f>
        <v>2</v>
      </c>
      <c r="N2261" s="1" t="n">
        <f aca="false">MIN($C$3-IF(L2261&gt;0,L2261,0),K2261,$E$3)</f>
        <v>2</v>
      </c>
      <c r="O2261" s="1" t="n">
        <f aca="false">MIN(M2261+IF(-G2261&gt;0,-G2261,0),I2260+IF(G2260&gt;0,G2260,0))</f>
        <v>2</v>
      </c>
      <c r="P2261" s="1" t="n">
        <f aca="false">$C$6*F2261+$D$6*IF(G2261&gt;0,G2261,0)+$E$6*IF(G2261&lt;0,-G2261,0)</f>
        <v>5</v>
      </c>
      <c r="Q2261" s="1" t="n">
        <f aca="false">$C$7*K2261+$D$7*IF(L2261&gt;0,L2261,0)+$E$7*IF(L2261&lt;0,-L2261,0)</f>
        <v>12</v>
      </c>
      <c r="R2261" s="1" t="n">
        <f aca="false">P2261+Q2261</f>
        <v>17</v>
      </c>
    </row>
    <row r="2262" customFormat="false" ht="15.75" hidden="false" customHeight="false" outlineLevel="0" collapsed="false">
      <c r="A2262" s="1" t="n">
        <v>2246</v>
      </c>
      <c r="B2262" s="1" t="n">
        <f aca="true">RAND()</f>
        <v>0.520829516909588</v>
      </c>
      <c r="C2262" s="1" t="n">
        <f aca="false">VLOOKUP(B2262,$A$4:$B$14,2)</f>
        <v>2</v>
      </c>
      <c r="F2262" s="1" t="n">
        <f aca="false">F2261+J2261-I2261</f>
        <v>4</v>
      </c>
      <c r="G2262" s="1" t="n">
        <f aca="false">G2261+I2261-M2262</f>
        <v>1</v>
      </c>
      <c r="H2262" s="1" t="n">
        <f aca="false">$D$2-F2262</f>
        <v>2</v>
      </c>
      <c r="I2262" s="1" t="n">
        <f aca="false">MIN($C$2-IF(G2262&gt;0,G2262,0),F2262,$E$2)</f>
        <v>2</v>
      </c>
      <c r="J2262" s="1" t="n">
        <f aca="false">H2262</f>
        <v>2</v>
      </c>
      <c r="K2262" s="1" t="n">
        <f aca="false">K2261+O2261-N2261</f>
        <v>4</v>
      </c>
      <c r="L2262" s="1" t="n">
        <f aca="false">L2261+N2261-C2261</f>
        <v>0</v>
      </c>
      <c r="M2262" s="1" t="n">
        <f aca="false">$D$3-K2262-MAX(-G2261,0)</f>
        <v>2</v>
      </c>
      <c r="N2262" s="1" t="n">
        <f aca="false">MIN($C$3-IF(L2262&gt;0,L2262,0),K2262,$E$3)</f>
        <v>3</v>
      </c>
      <c r="O2262" s="1" t="n">
        <f aca="false">MIN(M2262+IF(-G2262&gt;0,-G2262,0),I2261+IF(G2261&gt;0,G2261,0))</f>
        <v>2</v>
      </c>
      <c r="P2262" s="1" t="n">
        <f aca="false">$C$6*F2262+$D$6*IF(G2262&gt;0,G2262,0)+$E$6*IF(G2262&lt;0,-G2262,0)</f>
        <v>6</v>
      </c>
      <c r="Q2262" s="1" t="n">
        <f aca="false">$C$7*K2262+$D$7*IF(L2262&gt;0,L2262,0)+$E$7*IF(L2262&lt;0,-L2262,0)</f>
        <v>8</v>
      </c>
      <c r="R2262" s="1" t="n">
        <f aca="false">P2262+Q2262</f>
        <v>14</v>
      </c>
    </row>
    <row r="2263" customFormat="false" ht="15.75" hidden="false" customHeight="false" outlineLevel="0" collapsed="false">
      <c r="A2263" s="1" t="n">
        <v>2247</v>
      </c>
      <c r="B2263" s="1" t="n">
        <f aca="true">RAND()</f>
        <v>0.226512655950249</v>
      </c>
      <c r="C2263" s="1" t="n">
        <f aca="false">VLOOKUP(B2263,$A$4:$B$14,2)</f>
        <v>1</v>
      </c>
      <c r="F2263" s="1" t="n">
        <f aca="false">F2262+J2262-I2262</f>
        <v>4</v>
      </c>
      <c r="G2263" s="1" t="n">
        <f aca="false">G2262+I2262-M2263</f>
        <v>0</v>
      </c>
      <c r="H2263" s="1" t="n">
        <f aca="false">$D$2-F2263</f>
        <v>2</v>
      </c>
      <c r="I2263" s="1" t="n">
        <f aca="false">MIN($C$2-IF(G2263&gt;0,G2263,0),F2263,$E$2)</f>
        <v>3</v>
      </c>
      <c r="J2263" s="1" t="n">
        <f aca="false">H2263</f>
        <v>2</v>
      </c>
      <c r="K2263" s="1" t="n">
        <f aca="false">K2262+O2262-N2262</f>
        <v>3</v>
      </c>
      <c r="L2263" s="1" t="n">
        <f aca="false">L2262+N2262-C2262</f>
        <v>1</v>
      </c>
      <c r="M2263" s="1" t="n">
        <f aca="false">$D$3-K2263-MAX(-G2262,0)</f>
        <v>3</v>
      </c>
      <c r="N2263" s="1" t="n">
        <f aca="false">MIN($C$3-IF(L2263&gt;0,L2263,0),K2263,$E$3)</f>
        <v>2</v>
      </c>
      <c r="O2263" s="1" t="n">
        <f aca="false">MIN(M2263+IF(-G2263&gt;0,-G2263,0),I2262+IF(G2262&gt;0,G2262,0))</f>
        <v>3</v>
      </c>
      <c r="P2263" s="1" t="n">
        <f aca="false">$C$6*F2263+$D$6*IF(G2263&gt;0,G2263,0)+$E$6*IF(G2263&lt;0,-G2263,0)</f>
        <v>4</v>
      </c>
      <c r="Q2263" s="1" t="n">
        <f aca="false">$C$7*K2263+$D$7*IF(L2263&gt;0,L2263,0)+$E$7*IF(L2263&lt;0,-L2263,0)</f>
        <v>10</v>
      </c>
      <c r="R2263" s="1" t="n">
        <f aca="false">P2263+Q2263</f>
        <v>14</v>
      </c>
    </row>
    <row r="2264" customFormat="false" ht="15.75" hidden="false" customHeight="false" outlineLevel="0" collapsed="false">
      <c r="A2264" s="1" t="n">
        <v>2248</v>
      </c>
      <c r="B2264" s="1" t="n">
        <f aca="true">RAND()</f>
        <v>0.110816520746649</v>
      </c>
      <c r="C2264" s="1" t="n">
        <f aca="false">VLOOKUP(B2264,$A$4:$B$14,2)</f>
        <v>0</v>
      </c>
      <c r="F2264" s="1" t="n">
        <f aca="false">F2263+J2263-I2263</f>
        <v>3</v>
      </c>
      <c r="G2264" s="1" t="n">
        <f aca="false">G2263+I2263-M2264</f>
        <v>1</v>
      </c>
      <c r="H2264" s="1" t="n">
        <f aca="false">$D$2-F2264</f>
        <v>3</v>
      </c>
      <c r="I2264" s="1" t="n">
        <f aca="false">MIN($C$2-IF(G2264&gt;0,G2264,0),F2264,$E$2)</f>
        <v>2</v>
      </c>
      <c r="J2264" s="1" t="n">
        <f aca="false">H2264</f>
        <v>3</v>
      </c>
      <c r="K2264" s="1" t="n">
        <f aca="false">K2263+O2263-N2263</f>
        <v>4</v>
      </c>
      <c r="L2264" s="1" t="n">
        <f aca="false">L2263+N2263-C2263</f>
        <v>2</v>
      </c>
      <c r="M2264" s="1" t="n">
        <f aca="false">$D$3-K2264-MAX(-G2263,0)</f>
        <v>2</v>
      </c>
      <c r="N2264" s="1" t="n">
        <f aca="false">MIN($C$3-IF(L2264&gt;0,L2264,0),K2264,$E$3)</f>
        <v>1</v>
      </c>
      <c r="O2264" s="1" t="n">
        <f aca="false">MIN(M2264+IF(-G2264&gt;0,-G2264,0),I2263+IF(G2263&gt;0,G2263,0))</f>
        <v>2</v>
      </c>
      <c r="P2264" s="1" t="n">
        <f aca="false">$C$6*F2264+$D$6*IF(G2264&gt;0,G2264,0)+$E$6*IF(G2264&lt;0,-G2264,0)</f>
        <v>5</v>
      </c>
      <c r="Q2264" s="1" t="n">
        <f aca="false">$C$7*K2264+$D$7*IF(L2264&gt;0,L2264,0)+$E$7*IF(L2264&lt;0,-L2264,0)</f>
        <v>16</v>
      </c>
      <c r="R2264" s="1" t="n">
        <f aca="false">P2264+Q2264</f>
        <v>21</v>
      </c>
    </row>
    <row r="2265" customFormat="false" ht="15.75" hidden="false" customHeight="false" outlineLevel="0" collapsed="false">
      <c r="A2265" s="1" t="n">
        <v>2249</v>
      </c>
      <c r="B2265" s="1" t="n">
        <f aca="true">RAND()</f>
        <v>0.486739790423302</v>
      </c>
      <c r="C2265" s="1" t="n">
        <f aca="false">VLOOKUP(B2265,$A$4:$B$14,2)</f>
        <v>2</v>
      </c>
      <c r="F2265" s="1" t="n">
        <f aca="false">F2264+J2264-I2264</f>
        <v>4</v>
      </c>
      <c r="G2265" s="1" t="n">
        <f aca="false">G2264+I2264-M2265</f>
        <v>2</v>
      </c>
      <c r="H2265" s="1" t="n">
        <f aca="false">$D$2-F2265</f>
        <v>2</v>
      </c>
      <c r="I2265" s="1" t="n">
        <f aca="false">MIN($C$2-IF(G2265&gt;0,G2265,0),F2265,$E$2)</f>
        <v>1</v>
      </c>
      <c r="J2265" s="1" t="n">
        <f aca="false">H2265</f>
        <v>2</v>
      </c>
      <c r="K2265" s="1" t="n">
        <f aca="false">K2264+O2264-N2264</f>
        <v>5</v>
      </c>
      <c r="L2265" s="1" t="n">
        <f aca="false">L2264+N2264-C2264</f>
        <v>3</v>
      </c>
      <c r="M2265" s="1" t="n">
        <f aca="false">$D$3-K2265-MAX(-G2264,0)</f>
        <v>1</v>
      </c>
      <c r="N2265" s="1" t="n">
        <f aca="false">MIN($C$3-IF(L2265&gt;0,L2265,0),K2265,$E$3)</f>
        <v>0</v>
      </c>
      <c r="O2265" s="1" t="n">
        <f aca="false">MIN(M2265+IF(-G2265&gt;0,-G2265,0),I2264+IF(G2264&gt;0,G2264,0))</f>
        <v>1</v>
      </c>
      <c r="P2265" s="1" t="n">
        <f aca="false">$C$6*F2265+$D$6*IF(G2265&gt;0,G2265,0)+$E$6*IF(G2265&lt;0,-G2265,0)</f>
        <v>8</v>
      </c>
      <c r="Q2265" s="1" t="n">
        <f aca="false">$C$7*K2265+$D$7*IF(L2265&gt;0,L2265,0)+$E$7*IF(L2265&lt;0,-L2265,0)</f>
        <v>22</v>
      </c>
      <c r="R2265" s="1" t="n">
        <f aca="false">P2265+Q2265</f>
        <v>30</v>
      </c>
    </row>
    <row r="2266" customFormat="false" ht="15.75" hidden="false" customHeight="false" outlineLevel="0" collapsed="false">
      <c r="A2266" s="1" t="n">
        <v>2250</v>
      </c>
      <c r="B2266" s="1" t="n">
        <f aca="true">RAND()</f>
        <v>0.136940756136196</v>
      </c>
      <c r="C2266" s="1" t="n">
        <f aca="false">VLOOKUP(B2266,$A$4:$B$14,2)</f>
        <v>1</v>
      </c>
      <c r="F2266" s="1" t="n">
        <f aca="false">F2265+J2265-I2265</f>
        <v>5</v>
      </c>
      <c r="G2266" s="1" t="n">
        <f aca="false">G2265+I2265-M2266</f>
        <v>3</v>
      </c>
      <c r="H2266" s="1" t="n">
        <f aca="false">$D$2-F2266</f>
        <v>1</v>
      </c>
      <c r="I2266" s="1" t="n">
        <f aca="false">MIN($C$2-IF(G2266&gt;0,G2266,0),F2266,$E$2)</f>
        <v>0</v>
      </c>
      <c r="J2266" s="1" t="n">
        <f aca="false">H2266</f>
        <v>1</v>
      </c>
      <c r="K2266" s="1" t="n">
        <f aca="false">K2265+O2265-N2265</f>
        <v>6</v>
      </c>
      <c r="L2266" s="1" t="n">
        <f aca="false">L2265+N2265-C2265</f>
        <v>1</v>
      </c>
      <c r="M2266" s="1" t="n">
        <f aca="false">$D$3-K2266-MAX(-G2265,0)</f>
        <v>0</v>
      </c>
      <c r="N2266" s="1" t="n">
        <f aca="false">MIN($C$3-IF(L2266&gt;0,L2266,0),K2266,$E$3)</f>
        <v>2</v>
      </c>
      <c r="O2266" s="1" t="n">
        <f aca="false">MIN(M2266+IF(-G2266&gt;0,-G2266,0),I2265+IF(G2265&gt;0,G2265,0))</f>
        <v>0</v>
      </c>
      <c r="P2266" s="1" t="n">
        <f aca="false">$C$6*F2266+$D$6*IF(G2266&gt;0,G2266,0)+$E$6*IF(G2266&lt;0,-G2266,0)</f>
        <v>11</v>
      </c>
      <c r="Q2266" s="1" t="n">
        <f aca="false">$C$7*K2266+$D$7*IF(L2266&gt;0,L2266,0)+$E$7*IF(L2266&lt;0,-L2266,0)</f>
        <v>16</v>
      </c>
      <c r="R2266" s="1" t="n">
        <f aca="false">P2266+Q2266</f>
        <v>27</v>
      </c>
    </row>
    <row r="2267" customFormat="false" ht="15.75" hidden="false" customHeight="false" outlineLevel="0" collapsed="false">
      <c r="A2267" s="1" t="n">
        <v>2251</v>
      </c>
      <c r="B2267" s="1" t="n">
        <f aca="true">RAND()</f>
        <v>0.839140065725766</v>
      </c>
      <c r="C2267" s="1" t="n">
        <f aca="false">VLOOKUP(B2267,$A$4:$B$14,2)</f>
        <v>3</v>
      </c>
      <c r="F2267" s="1" t="n">
        <f aca="false">F2266+J2266-I2266</f>
        <v>6</v>
      </c>
      <c r="G2267" s="1" t="n">
        <f aca="false">G2266+I2266-M2267</f>
        <v>1</v>
      </c>
      <c r="H2267" s="1" t="n">
        <f aca="false">$D$2-F2267</f>
        <v>0</v>
      </c>
      <c r="I2267" s="1" t="n">
        <f aca="false">MIN($C$2-IF(G2267&gt;0,G2267,0),F2267,$E$2)</f>
        <v>2</v>
      </c>
      <c r="J2267" s="1" t="n">
        <f aca="false">H2267</f>
        <v>0</v>
      </c>
      <c r="K2267" s="1" t="n">
        <f aca="false">K2266+O2266-N2266</f>
        <v>4</v>
      </c>
      <c r="L2267" s="1" t="n">
        <f aca="false">L2266+N2266-C2266</f>
        <v>2</v>
      </c>
      <c r="M2267" s="1" t="n">
        <f aca="false">$D$3-K2267-MAX(-G2266,0)</f>
        <v>2</v>
      </c>
      <c r="N2267" s="1" t="n">
        <f aca="false">MIN($C$3-IF(L2267&gt;0,L2267,0),K2267,$E$3)</f>
        <v>1</v>
      </c>
      <c r="O2267" s="1" t="n">
        <f aca="false">MIN(M2267+IF(-G2267&gt;0,-G2267,0),I2266+IF(G2266&gt;0,G2266,0))</f>
        <v>2</v>
      </c>
      <c r="P2267" s="1" t="n">
        <f aca="false">$C$6*F2267+$D$6*IF(G2267&gt;0,G2267,0)+$E$6*IF(G2267&lt;0,-G2267,0)</f>
        <v>8</v>
      </c>
      <c r="Q2267" s="1" t="n">
        <f aca="false">$C$7*K2267+$D$7*IF(L2267&gt;0,L2267,0)+$E$7*IF(L2267&lt;0,-L2267,0)</f>
        <v>16</v>
      </c>
      <c r="R2267" s="1" t="n">
        <f aca="false">P2267+Q2267</f>
        <v>24</v>
      </c>
    </row>
    <row r="2268" customFormat="false" ht="15.75" hidden="false" customHeight="false" outlineLevel="0" collapsed="false">
      <c r="A2268" s="1" t="n">
        <v>2252</v>
      </c>
      <c r="B2268" s="1" t="n">
        <f aca="true">RAND()</f>
        <v>0.23841949356033</v>
      </c>
      <c r="C2268" s="1" t="n">
        <f aca="false">VLOOKUP(B2268,$A$4:$B$14,2)</f>
        <v>1</v>
      </c>
      <c r="F2268" s="1" t="n">
        <f aca="false">F2267+J2267-I2267</f>
        <v>4</v>
      </c>
      <c r="G2268" s="1" t="n">
        <f aca="false">G2267+I2267-M2268</f>
        <v>2</v>
      </c>
      <c r="H2268" s="1" t="n">
        <f aca="false">$D$2-F2268</f>
        <v>2</v>
      </c>
      <c r="I2268" s="1" t="n">
        <f aca="false">MIN($C$2-IF(G2268&gt;0,G2268,0),F2268,$E$2)</f>
        <v>1</v>
      </c>
      <c r="J2268" s="1" t="n">
        <f aca="false">H2268</f>
        <v>2</v>
      </c>
      <c r="K2268" s="1" t="n">
        <f aca="false">K2267+O2267-N2267</f>
        <v>5</v>
      </c>
      <c r="L2268" s="1" t="n">
        <f aca="false">L2267+N2267-C2267</f>
        <v>0</v>
      </c>
      <c r="M2268" s="1" t="n">
        <f aca="false">$D$3-K2268-MAX(-G2267,0)</f>
        <v>1</v>
      </c>
      <c r="N2268" s="1" t="n">
        <f aca="false">MIN($C$3-IF(L2268&gt;0,L2268,0),K2268,$E$3)</f>
        <v>3</v>
      </c>
      <c r="O2268" s="1" t="n">
        <f aca="false">MIN(M2268+IF(-G2268&gt;0,-G2268,0),I2267+IF(G2267&gt;0,G2267,0))</f>
        <v>1</v>
      </c>
      <c r="P2268" s="1" t="n">
        <f aca="false">$C$6*F2268+$D$6*IF(G2268&gt;0,G2268,0)+$E$6*IF(G2268&lt;0,-G2268,0)</f>
        <v>8</v>
      </c>
      <c r="Q2268" s="1" t="n">
        <f aca="false">$C$7*K2268+$D$7*IF(L2268&gt;0,L2268,0)+$E$7*IF(L2268&lt;0,-L2268,0)</f>
        <v>10</v>
      </c>
      <c r="R2268" s="1" t="n">
        <f aca="false">P2268+Q2268</f>
        <v>18</v>
      </c>
    </row>
    <row r="2269" customFormat="false" ht="15.75" hidden="false" customHeight="false" outlineLevel="0" collapsed="false">
      <c r="A2269" s="1" t="n">
        <v>2253</v>
      </c>
      <c r="B2269" s="1" t="n">
        <f aca="true">RAND()</f>
        <v>0.206130242011129</v>
      </c>
      <c r="C2269" s="1" t="n">
        <f aca="false">VLOOKUP(B2269,$A$4:$B$14,2)</f>
        <v>1</v>
      </c>
      <c r="F2269" s="1" t="n">
        <f aca="false">F2268+J2268-I2268</f>
        <v>5</v>
      </c>
      <c r="G2269" s="1" t="n">
        <f aca="false">G2268+I2268-M2269</f>
        <v>0</v>
      </c>
      <c r="H2269" s="1" t="n">
        <f aca="false">$D$2-F2269</f>
        <v>1</v>
      </c>
      <c r="I2269" s="1" t="n">
        <f aca="false">MIN($C$2-IF(G2269&gt;0,G2269,0),F2269,$E$2)</f>
        <v>3</v>
      </c>
      <c r="J2269" s="1" t="n">
        <f aca="false">H2269</f>
        <v>1</v>
      </c>
      <c r="K2269" s="1" t="n">
        <f aca="false">K2268+O2268-N2268</f>
        <v>3</v>
      </c>
      <c r="L2269" s="1" t="n">
        <f aca="false">L2268+N2268-C2268</f>
        <v>2</v>
      </c>
      <c r="M2269" s="1" t="n">
        <f aca="false">$D$3-K2269-MAX(-G2268,0)</f>
        <v>3</v>
      </c>
      <c r="N2269" s="1" t="n">
        <f aca="false">MIN($C$3-IF(L2269&gt;0,L2269,0),K2269,$E$3)</f>
        <v>1</v>
      </c>
      <c r="O2269" s="1" t="n">
        <f aca="false">MIN(M2269+IF(-G2269&gt;0,-G2269,0),I2268+IF(G2268&gt;0,G2268,0))</f>
        <v>3</v>
      </c>
      <c r="P2269" s="1" t="n">
        <f aca="false">$C$6*F2269+$D$6*IF(G2269&gt;0,G2269,0)+$E$6*IF(G2269&lt;0,-G2269,0)</f>
        <v>5</v>
      </c>
      <c r="Q2269" s="1" t="n">
        <f aca="false">$C$7*K2269+$D$7*IF(L2269&gt;0,L2269,0)+$E$7*IF(L2269&lt;0,-L2269,0)</f>
        <v>14</v>
      </c>
      <c r="R2269" s="1" t="n">
        <f aca="false">P2269+Q2269</f>
        <v>19</v>
      </c>
    </row>
    <row r="2270" customFormat="false" ht="15.75" hidden="false" customHeight="false" outlineLevel="0" collapsed="false">
      <c r="A2270" s="1" t="n">
        <v>2254</v>
      </c>
      <c r="B2270" s="1" t="n">
        <f aca="true">RAND()</f>
        <v>0.596736234285023</v>
      </c>
      <c r="C2270" s="1" t="n">
        <f aca="false">VLOOKUP(B2270,$A$4:$B$14,2)</f>
        <v>2</v>
      </c>
      <c r="F2270" s="1" t="n">
        <f aca="false">F2269+J2269-I2269</f>
        <v>3</v>
      </c>
      <c r="G2270" s="1" t="n">
        <f aca="false">G2269+I2269-M2270</f>
        <v>2</v>
      </c>
      <c r="H2270" s="1" t="n">
        <f aca="false">$D$2-F2270</f>
        <v>3</v>
      </c>
      <c r="I2270" s="1" t="n">
        <f aca="false">MIN($C$2-IF(G2270&gt;0,G2270,0),F2270,$E$2)</f>
        <v>1</v>
      </c>
      <c r="J2270" s="1" t="n">
        <f aca="false">H2270</f>
        <v>3</v>
      </c>
      <c r="K2270" s="1" t="n">
        <f aca="false">K2269+O2269-N2269</f>
        <v>5</v>
      </c>
      <c r="L2270" s="1" t="n">
        <f aca="false">L2269+N2269-C2269</f>
        <v>2</v>
      </c>
      <c r="M2270" s="1" t="n">
        <f aca="false">$D$3-K2270-MAX(-G2269,0)</f>
        <v>1</v>
      </c>
      <c r="N2270" s="1" t="n">
        <f aca="false">MIN($C$3-IF(L2270&gt;0,L2270,0),K2270,$E$3)</f>
        <v>1</v>
      </c>
      <c r="O2270" s="1" t="n">
        <f aca="false">MIN(M2270+IF(-G2270&gt;0,-G2270,0),I2269+IF(G2269&gt;0,G2269,0))</f>
        <v>1</v>
      </c>
      <c r="P2270" s="1" t="n">
        <f aca="false">$C$6*F2270+$D$6*IF(G2270&gt;0,G2270,0)+$E$6*IF(G2270&lt;0,-G2270,0)</f>
        <v>7</v>
      </c>
      <c r="Q2270" s="1" t="n">
        <f aca="false">$C$7*K2270+$D$7*IF(L2270&gt;0,L2270,0)+$E$7*IF(L2270&lt;0,-L2270,0)</f>
        <v>18</v>
      </c>
      <c r="R2270" s="1" t="n">
        <f aca="false">P2270+Q2270</f>
        <v>25</v>
      </c>
    </row>
    <row r="2271" customFormat="false" ht="15.75" hidden="false" customHeight="false" outlineLevel="0" collapsed="false">
      <c r="A2271" s="1" t="n">
        <v>2255</v>
      </c>
      <c r="B2271" s="1" t="n">
        <f aca="true">RAND()</f>
        <v>0.143477536913762</v>
      </c>
      <c r="C2271" s="1" t="n">
        <f aca="false">VLOOKUP(B2271,$A$4:$B$14,2)</f>
        <v>1</v>
      </c>
      <c r="F2271" s="1" t="n">
        <f aca="false">F2270+J2270-I2270</f>
        <v>5</v>
      </c>
      <c r="G2271" s="1" t="n">
        <f aca="false">G2270+I2270-M2271</f>
        <v>2</v>
      </c>
      <c r="H2271" s="1" t="n">
        <f aca="false">$D$2-F2271</f>
        <v>1</v>
      </c>
      <c r="I2271" s="1" t="n">
        <f aca="false">MIN($C$2-IF(G2271&gt;0,G2271,0),F2271,$E$2)</f>
        <v>1</v>
      </c>
      <c r="J2271" s="1" t="n">
        <f aca="false">H2271</f>
        <v>1</v>
      </c>
      <c r="K2271" s="1" t="n">
        <f aca="false">K2270+O2270-N2270</f>
        <v>5</v>
      </c>
      <c r="L2271" s="1" t="n">
        <f aca="false">L2270+N2270-C2270</f>
        <v>1</v>
      </c>
      <c r="M2271" s="1" t="n">
        <f aca="false">$D$3-K2271-MAX(-G2270,0)</f>
        <v>1</v>
      </c>
      <c r="N2271" s="1" t="n">
        <f aca="false">MIN($C$3-IF(L2271&gt;0,L2271,0),K2271,$E$3)</f>
        <v>2</v>
      </c>
      <c r="O2271" s="1" t="n">
        <f aca="false">MIN(M2271+IF(-G2271&gt;0,-G2271,0),I2270+IF(G2270&gt;0,G2270,0))</f>
        <v>1</v>
      </c>
      <c r="P2271" s="1" t="n">
        <f aca="false">$C$6*F2271+$D$6*IF(G2271&gt;0,G2271,0)+$E$6*IF(G2271&lt;0,-G2271,0)</f>
        <v>9</v>
      </c>
      <c r="Q2271" s="1" t="n">
        <f aca="false">$C$7*K2271+$D$7*IF(L2271&gt;0,L2271,0)+$E$7*IF(L2271&lt;0,-L2271,0)</f>
        <v>14</v>
      </c>
      <c r="R2271" s="1" t="n">
        <f aca="false">P2271+Q2271</f>
        <v>23</v>
      </c>
    </row>
    <row r="2272" customFormat="false" ht="15.75" hidden="false" customHeight="false" outlineLevel="0" collapsed="false">
      <c r="A2272" s="1" t="n">
        <v>2256</v>
      </c>
      <c r="B2272" s="1" t="n">
        <f aca="true">RAND()</f>
        <v>0.226917528994101</v>
      </c>
      <c r="C2272" s="1" t="n">
        <f aca="false">VLOOKUP(B2272,$A$4:$B$14,2)</f>
        <v>1</v>
      </c>
      <c r="F2272" s="1" t="n">
        <f aca="false">F2271+J2271-I2271</f>
        <v>5</v>
      </c>
      <c r="G2272" s="1" t="n">
        <f aca="false">G2271+I2271-M2272</f>
        <v>1</v>
      </c>
      <c r="H2272" s="1" t="n">
        <f aca="false">$D$2-F2272</f>
        <v>1</v>
      </c>
      <c r="I2272" s="1" t="n">
        <f aca="false">MIN($C$2-IF(G2272&gt;0,G2272,0),F2272,$E$2)</f>
        <v>2</v>
      </c>
      <c r="J2272" s="1" t="n">
        <f aca="false">H2272</f>
        <v>1</v>
      </c>
      <c r="K2272" s="1" t="n">
        <f aca="false">K2271+O2271-N2271</f>
        <v>4</v>
      </c>
      <c r="L2272" s="1" t="n">
        <f aca="false">L2271+N2271-C2271</f>
        <v>2</v>
      </c>
      <c r="M2272" s="1" t="n">
        <f aca="false">$D$3-K2272-MAX(-G2271,0)</f>
        <v>2</v>
      </c>
      <c r="N2272" s="1" t="n">
        <f aca="false">MIN($C$3-IF(L2272&gt;0,L2272,0),K2272,$E$3)</f>
        <v>1</v>
      </c>
      <c r="O2272" s="1" t="n">
        <f aca="false">MIN(M2272+IF(-G2272&gt;0,-G2272,0),I2271+IF(G2271&gt;0,G2271,0))</f>
        <v>2</v>
      </c>
      <c r="P2272" s="1" t="n">
        <f aca="false">$C$6*F2272+$D$6*IF(G2272&gt;0,G2272,0)+$E$6*IF(G2272&lt;0,-G2272,0)</f>
        <v>7</v>
      </c>
      <c r="Q2272" s="1" t="n">
        <f aca="false">$C$7*K2272+$D$7*IF(L2272&gt;0,L2272,0)+$E$7*IF(L2272&lt;0,-L2272,0)</f>
        <v>16</v>
      </c>
      <c r="R2272" s="1" t="n">
        <f aca="false">P2272+Q2272</f>
        <v>23</v>
      </c>
    </row>
    <row r="2273" customFormat="false" ht="15.75" hidden="false" customHeight="false" outlineLevel="0" collapsed="false">
      <c r="A2273" s="1" t="n">
        <v>2257</v>
      </c>
      <c r="B2273" s="1" t="n">
        <f aca="true">RAND()</f>
        <v>0.413799012827679</v>
      </c>
      <c r="C2273" s="1" t="n">
        <f aca="false">VLOOKUP(B2273,$A$4:$B$14,2)</f>
        <v>2</v>
      </c>
      <c r="F2273" s="1" t="n">
        <f aca="false">F2272+J2272-I2272</f>
        <v>4</v>
      </c>
      <c r="G2273" s="1" t="n">
        <f aca="false">G2272+I2272-M2273</f>
        <v>2</v>
      </c>
      <c r="H2273" s="1" t="n">
        <f aca="false">$D$2-F2273</f>
        <v>2</v>
      </c>
      <c r="I2273" s="1" t="n">
        <f aca="false">MIN($C$2-IF(G2273&gt;0,G2273,0),F2273,$E$2)</f>
        <v>1</v>
      </c>
      <c r="J2273" s="1" t="n">
        <f aca="false">H2273</f>
        <v>2</v>
      </c>
      <c r="K2273" s="1" t="n">
        <f aca="false">K2272+O2272-N2272</f>
        <v>5</v>
      </c>
      <c r="L2273" s="1" t="n">
        <f aca="false">L2272+N2272-C2272</f>
        <v>2</v>
      </c>
      <c r="M2273" s="1" t="n">
        <f aca="false">$D$3-K2273-MAX(-G2272,0)</f>
        <v>1</v>
      </c>
      <c r="N2273" s="1" t="n">
        <f aca="false">MIN($C$3-IF(L2273&gt;0,L2273,0),K2273,$E$3)</f>
        <v>1</v>
      </c>
      <c r="O2273" s="1" t="n">
        <f aca="false">MIN(M2273+IF(-G2273&gt;0,-G2273,0),I2272+IF(G2272&gt;0,G2272,0))</f>
        <v>1</v>
      </c>
      <c r="P2273" s="1" t="n">
        <f aca="false">$C$6*F2273+$D$6*IF(G2273&gt;0,G2273,0)+$E$6*IF(G2273&lt;0,-G2273,0)</f>
        <v>8</v>
      </c>
      <c r="Q2273" s="1" t="n">
        <f aca="false">$C$7*K2273+$D$7*IF(L2273&gt;0,L2273,0)+$E$7*IF(L2273&lt;0,-L2273,0)</f>
        <v>18</v>
      </c>
      <c r="R2273" s="1" t="n">
        <f aca="false">P2273+Q2273</f>
        <v>26</v>
      </c>
    </row>
    <row r="2274" customFormat="false" ht="15.75" hidden="false" customHeight="false" outlineLevel="0" collapsed="false">
      <c r="A2274" s="1" t="n">
        <v>2258</v>
      </c>
      <c r="B2274" s="1" t="n">
        <f aca="true">RAND()</f>
        <v>0.668587977922239</v>
      </c>
      <c r="C2274" s="1" t="n">
        <f aca="false">VLOOKUP(B2274,$A$4:$B$14,2)</f>
        <v>2</v>
      </c>
      <c r="F2274" s="1" t="n">
        <f aca="false">F2273+J2273-I2273</f>
        <v>5</v>
      </c>
      <c r="G2274" s="1" t="n">
        <f aca="false">G2273+I2273-M2274</f>
        <v>2</v>
      </c>
      <c r="H2274" s="1" t="n">
        <f aca="false">$D$2-F2274</f>
        <v>1</v>
      </c>
      <c r="I2274" s="1" t="n">
        <f aca="false">MIN($C$2-IF(G2274&gt;0,G2274,0),F2274,$E$2)</f>
        <v>1</v>
      </c>
      <c r="J2274" s="1" t="n">
        <f aca="false">H2274</f>
        <v>1</v>
      </c>
      <c r="K2274" s="1" t="n">
        <f aca="false">K2273+O2273-N2273</f>
        <v>5</v>
      </c>
      <c r="L2274" s="1" t="n">
        <f aca="false">L2273+N2273-C2273</f>
        <v>1</v>
      </c>
      <c r="M2274" s="1" t="n">
        <f aca="false">$D$3-K2274-MAX(-G2273,0)</f>
        <v>1</v>
      </c>
      <c r="N2274" s="1" t="n">
        <f aca="false">MIN($C$3-IF(L2274&gt;0,L2274,0),K2274,$E$3)</f>
        <v>2</v>
      </c>
      <c r="O2274" s="1" t="n">
        <f aca="false">MIN(M2274+IF(-G2274&gt;0,-G2274,0),I2273+IF(G2273&gt;0,G2273,0))</f>
        <v>1</v>
      </c>
      <c r="P2274" s="1" t="n">
        <f aca="false">$C$6*F2274+$D$6*IF(G2274&gt;0,G2274,0)+$E$6*IF(G2274&lt;0,-G2274,0)</f>
        <v>9</v>
      </c>
      <c r="Q2274" s="1" t="n">
        <f aca="false">$C$7*K2274+$D$7*IF(L2274&gt;0,L2274,0)+$E$7*IF(L2274&lt;0,-L2274,0)</f>
        <v>14</v>
      </c>
      <c r="R2274" s="1" t="n">
        <f aca="false">P2274+Q2274</f>
        <v>23</v>
      </c>
    </row>
    <row r="2275" customFormat="false" ht="15.75" hidden="false" customHeight="false" outlineLevel="0" collapsed="false">
      <c r="A2275" s="1" t="n">
        <v>2259</v>
      </c>
      <c r="B2275" s="1" t="n">
        <f aca="true">RAND()</f>
        <v>0.22233786738752</v>
      </c>
      <c r="C2275" s="1" t="n">
        <f aca="false">VLOOKUP(B2275,$A$4:$B$14,2)</f>
        <v>1</v>
      </c>
      <c r="F2275" s="1" t="n">
        <f aca="false">F2274+J2274-I2274</f>
        <v>5</v>
      </c>
      <c r="G2275" s="1" t="n">
        <f aca="false">G2274+I2274-M2275</f>
        <v>1</v>
      </c>
      <c r="H2275" s="1" t="n">
        <f aca="false">$D$2-F2275</f>
        <v>1</v>
      </c>
      <c r="I2275" s="1" t="n">
        <f aca="false">MIN($C$2-IF(G2275&gt;0,G2275,0),F2275,$E$2)</f>
        <v>2</v>
      </c>
      <c r="J2275" s="1" t="n">
        <f aca="false">H2275</f>
        <v>1</v>
      </c>
      <c r="K2275" s="1" t="n">
        <f aca="false">K2274+O2274-N2274</f>
        <v>4</v>
      </c>
      <c r="L2275" s="1" t="n">
        <f aca="false">L2274+N2274-C2274</f>
        <v>1</v>
      </c>
      <c r="M2275" s="1" t="n">
        <f aca="false">$D$3-K2275-MAX(-G2274,0)</f>
        <v>2</v>
      </c>
      <c r="N2275" s="1" t="n">
        <f aca="false">MIN($C$3-IF(L2275&gt;0,L2275,0),K2275,$E$3)</f>
        <v>2</v>
      </c>
      <c r="O2275" s="1" t="n">
        <f aca="false">MIN(M2275+IF(-G2275&gt;0,-G2275,0),I2274+IF(G2274&gt;0,G2274,0))</f>
        <v>2</v>
      </c>
      <c r="P2275" s="1" t="n">
        <f aca="false">$C$6*F2275+$D$6*IF(G2275&gt;0,G2275,0)+$E$6*IF(G2275&lt;0,-G2275,0)</f>
        <v>7</v>
      </c>
      <c r="Q2275" s="1" t="n">
        <f aca="false">$C$7*K2275+$D$7*IF(L2275&gt;0,L2275,0)+$E$7*IF(L2275&lt;0,-L2275,0)</f>
        <v>12</v>
      </c>
      <c r="R2275" s="1" t="n">
        <f aca="false">P2275+Q2275</f>
        <v>19</v>
      </c>
    </row>
    <row r="2276" customFormat="false" ht="15.75" hidden="false" customHeight="false" outlineLevel="0" collapsed="false">
      <c r="A2276" s="1" t="n">
        <v>2260</v>
      </c>
      <c r="B2276" s="1" t="n">
        <f aca="true">RAND()</f>
        <v>0.112131777922123</v>
      </c>
      <c r="C2276" s="1" t="n">
        <f aca="false">VLOOKUP(B2276,$A$4:$B$14,2)</f>
        <v>0</v>
      </c>
      <c r="F2276" s="1" t="n">
        <f aca="false">F2275+J2275-I2275</f>
        <v>4</v>
      </c>
      <c r="G2276" s="1" t="n">
        <f aca="false">G2275+I2275-M2276</f>
        <v>1</v>
      </c>
      <c r="H2276" s="1" t="n">
        <f aca="false">$D$2-F2276</f>
        <v>2</v>
      </c>
      <c r="I2276" s="1" t="n">
        <f aca="false">MIN($C$2-IF(G2276&gt;0,G2276,0),F2276,$E$2)</f>
        <v>2</v>
      </c>
      <c r="J2276" s="1" t="n">
        <f aca="false">H2276</f>
        <v>2</v>
      </c>
      <c r="K2276" s="1" t="n">
        <f aca="false">K2275+O2275-N2275</f>
        <v>4</v>
      </c>
      <c r="L2276" s="1" t="n">
        <f aca="false">L2275+N2275-C2275</f>
        <v>2</v>
      </c>
      <c r="M2276" s="1" t="n">
        <f aca="false">$D$3-K2276-MAX(-G2275,0)</f>
        <v>2</v>
      </c>
      <c r="N2276" s="1" t="n">
        <f aca="false">MIN($C$3-IF(L2276&gt;0,L2276,0),K2276,$E$3)</f>
        <v>1</v>
      </c>
      <c r="O2276" s="1" t="n">
        <f aca="false">MIN(M2276+IF(-G2276&gt;0,-G2276,0),I2275+IF(G2275&gt;0,G2275,0))</f>
        <v>2</v>
      </c>
      <c r="P2276" s="1" t="n">
        <f aca="false">$C$6*F2276+$D$6*IF(G2276&gt;0,G2276,0)+$E$6*IF(G2276&lt;0,-G2276,0)</f>
        <v>6</v>
      </c>
      <c r="Q2276" s="1" t="n">
        <f aca="false">$C$7*K2276+$D$7*IF(L2276&gt;0,L2276,0)+$E$7*IF(L2276&lt;0,-L2276,0)</f>
        <v>16</v>
      </c>
      <c r="R2276" s="1" t="n">
        <f aca="false">P2276+Q2276</f>
        <v>22</v>
      </c>
    </row>
    <row r="2277" customFormat="false" ht="15.75" hidden="false" customHeight="false" outlineLevel="0" collapsed="false">
      <c r="A2277" s="1" t="n">
        <v>2261</v>
      </c>
      <c r="B2277" s="1" t="n">
        <f aca="true">RAND()</f>
        <v>0.0377228475346988</v>
      </c>
      <c r="C2277" s="1" t="n">
        <f aca="false">VLOOKUP(B2277,$A$4:$B$14,2)</f>
        <v>0</v>
      </c>
      <c r="F2277" s="1" t="n">
        <f aca="false">F2276+J2276-I2276</f>
        <v>4</v>
      </c>
      <c r="G2277" s="1" t="n">
        <f aca="false">G2276+I2276-M2277</f>
        <v>2</v>
      </c>
      <c r="H2277" s="1" t="n">
        <f aca="false">$D$2-F2277</f>
        <v>2</v>
      </c>
      <c r="I2277" s="1" t="n">
        <f aca="false">MIN($C$2-IF(G2277&gt;0,G2277,0),F2277,$E$2)</f>
        <v>1</v>
      </c>
      <c r="J2277" s="1" t="n">
        <f aca="false">H2277</f>
        <v>2</v>
      </c>
      <c r="K2277" s="1" t="n">
        <f aca="false">K2276+O2276-N2276</f>
        <v>5</v>
      </c>
      <c r="L2277" s="1" t="n">
        <f aca="false">L2276+N2276-C2276</f>
        <v>3</v>
      </c>
      <c r="M2277" s="1" t="n">
        <f aca="false">$D$3-K2277-MAX(-G2276,0)</f>
        <v>1</v>
      </c>
      <c r="N2277" s="1" t="n">
        <f aca="false">MIN($C$3-IF(L2277&gt;0,L2277,0),K2277,$E$3)</f>
        <v>0</v>
      </c>
      <c r="O2277" s="1" t="n">
        <f aca="false">MIN(M2277+IF(-G2277&gt;0,-G2277,0),I2276+IF(G2276&gt;0,G2276,0))</f>
        <v>1</v>
      </c>
      <c r="P2277" s="1" t="n">
        <f aca="false">$C$6*F2277+$D$6*IF(G2277&gt;0,G2277,0)+$E$6*IF(G2277&lt;0,-G2277,0)</f>
        <v>8</v>
      </c>
      <c r="Q2277" s="1" t="n">
        <f aca="false">$C$7*K2277+$D$7*IF(L2277&gt;0,L2277,0)+$E$7*IF(L2277&lt;0,-L2277,0)</f>
        <v>22</v>
      </c>
      <c r="R2277" s="1" t="n">
        <f aca="false">P2277+Q2277</f>
        <v>30</v>
      </c>
    </row>
    <row r="2278" customFormat="false" ht="15.75" hidden="false" customHeight="false" outlineLevel="0" collapsed="false">
      <c r="A2278" s="1" t="n">
        <v>2262</v>
      </c>
      <c r="B2278" s="1" t="n">
        <f aca="true">RAND()</f>
        <v>0.0677706335180288</v>
      </c>
      <c r="C2278" s="1" t="n">
        <f aca="false">VLOOKUP(B2278,$A$4:$B$14,2)</f>
        <v>0</v>
      </c>
      <c r="F2278" s="1" t="n">
        <f aca="false">F2277+J2277-I2277</f>
        <v>5</v>
      </c>
      <c r="G2278" s="1" t="n">
        <f aca="false">G2277+I2277-M2278</f>
        <v>3</v>
      </c>
      <c r="H2278" s="1" t="n">
        <f aca="false">$D$2-F2278</f>
        <v>1</v>
      </c>
      <c r="I2278" s="1" t="n">
        <f aca="false">MIN($C$2-IF(G2278&gt;0,G2278,0),F2278,$E$2)</f>
        <v>0</v>
      </c>
      <c r="J2278" s="1" t="n">
        <f aca="false">H2278</f>
        <v>1</v>
      </c>
      <c r="K2278" s="1" t="n">
        <f aca="false">K2277+O2277-N2277</f>
        <v>6</v>
      </c>
      <c r="L2278" s="1" t="n">
        <f aca="false">L2277+N2277-C2277</f>
        <v>3</v>
      </c>
      <c r="M2278" s="1" t="n">
        <f aca="false">$D$3-K2278-MAX(-G2277,0)</f>
        <v>0</v>
      </c>
      <c r="N2278" s="1" t="n">
        <f aca="false">MIN($C$3-IF(L2278&gt;0,L2278,0),K2278,$E$3)</f>
        <v>0</v>
      </c>
      <c r="O2278" s="1" t="n">
        <f aca="false">MIN(M2278+IF(-G2278&gt;0,-G2278,0),I2277+IF(G2277&gt;0,G2277,0))</f>
        <v>0</v>
      </c>
      <c r="P2278" s="1" t="n">
        <f aca="false">$C$6*F2278+$D$6*IF(G2278&gt;0,G2278,0)+$E$6*IF(G2278&lt;0,-G2278,0)</f>
        <v>11</v>
      </c>
      <c r="Q2278" s="1" t="n">
        <f aca="false">$C$7*K2278+$D$7*IF(L2278&gt;0,L2278,0)+$E$7*IF(L2278&lt;0,-L2278,0)</f>
        <v>24</v>
      </c>
      <c r="R2278" s="1" t="n">
        <f aca="false">P2278+Q2278</f>
        <v>35</v>
      </c>
    </row>
    <row r="2279" customFormat="false" ht="15.75" hidden="false" customHeight="false" outlineLevel="0" collapsed="false">
      <c r="A2279" s="1" t="n">
        <v>2263</v>
      </c>
      <c r="B2279" s="1" t="n">
        <f aca="true">RAND()</f>
        <v>0.61297220778661</v>
      </c>
      <c r="C2279" s="1" t="n">
        <f aca="false">VLOOKUP(B2279,$A$4:$B$14,2)</f>
        <v>2</v>
      </c>
      <c r="F2279" s="1" t="n">
        <f aca="false">F2278+J2278-I2278</f>
        <v>6</v>
      </c>
      <c r="G2279" s="1" t="n">
        <f aca="false">G2278+I2278-M2279</f>
        <v>3</v>
      </c>
      <c r="H2279" s="1" t="n">
        <f aca="false">$D$2-F2279</f>
        <v>0</v>
      </c>
      <c r="I2279" s="1" t="n">
        <f aca="false">MIN($C$2-IF(G2279&gt;0,G2279,0),F2279,$E$2)</f>
        <v>0</v>
      </c>
      <c r="J2279" s="1" t="n">
        <f aca="false">H2279</f>
        <v>0</v>
      </c>
      <c r="K2279" s="1" t="n">
        <f aca="false">K2278+O2278-N2278</f>
        <v>6</v>
      </c>
      <c r="L2279" s="1" t="n">
        <f aca="false">L2278+N2278-C2278</f>
        <v>3</v>
      </c>
      <c r="M2279" s="1" t="n">
        <f aca="false">$D$3-K2279-MAX(-G2278,0)</f>
        <v>0</v>
      </c>
      <c r="N2279" s="1" t="n">
        <f aca="false">MIN($C$3-IF(L2279&gt;0,L2279,0),K2279,$E$3)</f>
        <v>0</v>
      </c>
      <c r="O2279" s="1" t="n">
        <f aca="false">MIN(M2279+IF(-G2279&gt;0,-G2279,0),I2278+IF(G2278&gt;0,G2278,0))</f>
        <v>0</v>
      </c>
      <c r="P2279" s="1" t="n">
        <f aca="false">$C$6*F2279+$D$6*IF(G2279&gt;0,G2279,0)+$E$6*IF(G2279&lt;0,-G2279,0)</f>
        <v>12</v>
      </c>
      <c r="Q2279" s="1" t="n">
        <f aca="false">$C$7*K2279+$D$7*IF(L2279&gt;0,L2279,0)+$E$7*IF(L2279&lt;0,-L2279,0)</f>
        <v>24</v>
      </c>
      <c r="R2279" s="1" t="n">
        <f aca="false">P2279+Q2279</f>
        <v>36</v>
      </c>
    </row>
    <row r="2280" customFormat="false" ht="15.75" hidden="false" customHeight="false" outlineLevel="0" collapsed="false">
      <c r="A2280" s="1" t="n">
        <v>2264</v>
      </c>
      <c r="B2280" s="1" t="n">
        <f aca="true">RAND()</f>
        <v>0.601223784316343</v>
      </c>
      <c r="C2280" s="1" t="n">
        <f aca="false">VLOOKUP(B2280,$A$4:$B$14,2)</f>
        <v>2</v>
      </c>
      <c r="F2280" s="1" t="n">
        <f aca="false">F2279+J2279-I2279</f>
        <v>6</v>
      </c>
      <c r="G2280" s="1" t="n">
        <f aca="false">G2279+I2279-M2280</f>
        <v>3</v>
      </c>
      <c r="H2280" s="1" t="n">
        <f aca="false">$D$2-F2280</f>
        <v>0</v>
      </c>
      <c r="I2280" s="1" t="n">
        <f aca="false">MIN($C$2-IF(G2280&gt;0,G2280,0),F2280,$E$2)</f>
        <v>0</v>
      </c>
      <c r="J2280" s="1" t="n">
        <f aca="false">H2280</f>
        <v>0</v>
      </c>
      <c r="K2280" s="1" t="n">
        <f aca="false">K2279+O2279-N2279</f>
        <v>6</v>
      </c>
      <c r="L2280" s="1" t="n">
        <f aca="false">L2279+N2279-C2279</f>
        <v>1</v>
      </c>
      <c r="M2280" s="1" t="n">
        <f aca="false">$D$3-K2280-MAX(-G2279,0)</f>
        <v>0</v>
      </c>
      <c r="N2280" s="1" t="n">
        <f aca="false">MIN($C$3-IF(L2280&gt;0,L2280,0),K2280,$E$3)</f>
        <v>2</v>
      </c>
      <c r="O2280" s="1" t="n">
        <f aca="false">MIN(M2280+IF(-G2280&gt;0,-G2280,0),I2279+IF(G2279&gt;0,G2279,0))</f>
        <v>0</v>
      </c>
      <c r="P2280" s="1" t="n">
        <f aca="false">$C$6*F2280+$D$6*IF(G2280&gt;0,G2280,0)+$E$6*IF(G2280&lt;0,-G2280,0)</f>
        <v>12</v>
      </c>
      <c r="Q2280" s="1" t="n">
        <f aca="false">$C$7*K2280+$D$7*IF(L2280&gt;0,L2280,0)+$E$7*IF(L2280&lt;0,-L2280,0)</f>
        <v>16</v>
      </c>
      <c r="R2280" s="1" t="n">
        <f aca="false">P2280+Q2280</f>
        <v>28</v>
      </c>
    </row>
    <row r="2281" customFormat="false" ht="15.75" hidden="false" customHeight="false" outlineLevel="0" collapsed="false">
      <c r="A2281" s="1" t="n">
        <v>2265</v>
      </c>
      <c r="B2281" s="1" t="n">
        <f aca="true">RAND()</f>
        <v>0.888434390538183</v>
      </c>
      <c r="C2281" s="1" t="n">
        <f aca="false">VLOOKUP(B2281,$A$4:$B$14,2)</f>
        <v>4</v>
      </c>
      <c r="F2281" s="1" t="n">
        <f aca="false">F2280+J2280-I2280</f>
        <v>6</v>
      </c>
      <c r="G2281" s="1" t="n">
        <f aca="false">G2280+I2280-M2281</f>
        <v>1</v>
      </c>
      <c r="H2281" s="1" t="n">
        <f aca="false">$D$2-F2281</f>
        <v>0</v>
      </c>
      <c r="I2281" s="1" t="n">
        <f aca="false">MIN($C$2-IF(G2281&gt;0,G2281,0),F2281,$E$2)</f>
        <v>2</v>
      </c>
      <c r="J2281" s="1" t="n">
        <f aca="false">H2281</f>
        <v>0</v>
      </c>
      <c r="K2281" s="1" t="n">
        <f aca="false">K2280+O2280-N2280</f>
        <v>4</v>
      </c>
      <c r="L2281" s="1" t="n">
        <f aca="false">L2280+N2280-C2280</f>
        <v>1</v>
      </c>
      <c r="M2281" s="1" t="n">
        <f aca="false">$D$3-K2281-MAX(-G2280,0)</f>
        <v>2</v>
      </c>
      <c r="N2281" s="1" t="n">
        <f aca="false">MIN($C$3-IF(L2281&gt;0,L2281,0),K2281,$E$3)</f>
        <v>2</v>
      </c>
      <c r="O2281" s="1" t="n">
        <f aca="false">MIN(M2281+IF(-G2281&gt;0,-G2281,0),I2280+IF(G2280&gt;0,G2280,0))</f>
        <v>2</v>
      </c>
      <c r="P2281" s="1" t="n">
        <f aca="false">$C$6*F2281+$D$6*IF(G2281&gt;0,G2281,0)+$E$6*IF(G2281&lt;0,-G2281,0)</f>
        <v>8</v>
      </c>
      <c r="Q2281" s="1" t="n">
        <f aca="false">$C$7*K2281+$D$7*IF(L2281&gt;0,L2281,0)+$E$7*IF(L2281&lt;0,-L2281,0)</f>
        <v>12</v>
      </c>
      <c r="R2281" s="1" t="n">
        <f aca="false">P2281+Q2281</f>
        <v>20</v>
      </c>
    </row>
    <row r="2282" customFormat="false" ht="15.75" hidden="false" customHeight="false" outlineLevel="0" collapsed="false">
      <c r="A2282" s="1" t="n">
        <v>2266</v>
      </c>
      <c r="B2282" s="1" t="n">
        <f aca="true">RAND()</f>
        <v>0.355931599561085</v>
      </c>
      <c r="C2282" s="1" t="n">
        <f aca="false">VLOOKUP(B2282,$A$4:$B$14,2)</f>
        <v>1</v>
      </c>
      <c r="F2282" s="1" t="n">
        <f aca="false">F2281+J2281-I2281</f>
        <v>4</v>
      </c>
      <c r="G2282" s="1" t="n">
        <f aca="false">G2281+I2281-M2282</f>
        <v>1</v>
      </c>
      <c r="H2282" s="1" t="n">
        <f aca="false">$D$2-F2282</f>
        <v>2</v>
      </c>
      <c r="I2282" s="1" t="n">
        <f aca="false">MIN($C$2-IF(G2282&gt;0,G2282,0),F2282,$E$2)</f>
        <v>2</v>
      </c>
      <c r="J2282" s="1" t="n">
        <f aca="false">H2282</f>
        <v>2</v>
      </c>
      <c r="K2282" s="1" t="n">
        <f aca="false">K2281+O2281-N2281</f>
        <v>4</v>
      </c>
      <c r="L2282" s="1" t="n">
        <f aca="false">L2281+N2281-C2281</f>
        <v>-1</v>
      </c>
      <c r="M2282" s="1" t="n">
        <f aca="false">$D$3-K2282-MAX(-G2281,0)</f>
        <v>2</v>
      </c>
      <c r="N2282" s="1" t="n">
        <f aca="false">MIN($C$3-IF(L2282&gt;0,L2282,0),K2282,$E$3)</f>
        <v>3</v>
      </c>
      <c r="O2282" s="1" t="n">
        <f aca="false">MIN(M2282+IF(-G2282&gt;0,-G2282,0),I2281+IF(G2281&gt;0,G2281,0))</f>
        <v>2</v>
      </c>
      <c r="P2282" s="1" t="n">
        <f aca="false">$C$6*F2282+$D$6*IF(G2282&gt;0,G2282,0)+$E$6*IF(G2282&lt;0,-G2282,0)</f>
        <v>6</v>
      </c>
      <c r="Q2282" s="1" t="n">
        <f aca="false">$C$7*K2282+$D$7*IF(L2282&gt;0,L2282,0)+$E$7*IF(L2282&lt;0,-L2282,0)</f>
        <v>18</v>
      </c>
      <c r="R2282" s="1" t="n">
        <f aca="false">P2282+Q2282</f>
        <v>24</v>
      </c>
    </row>
    <row r="2283" customFormat="false" ht="15.75" hidden="false" customHeight="false" outlineLevel="0" collapsed="false">
      <c r="A2283" s="1" t="n">
        <v>2267</v>
      </c>
      <c r="B2283" s="1" t="n">
        <f aca="true">RAND()</f>
        <v>0.564447159254481</v>
      </c>
      <c r="C2283" s="1" t="n">
        <f aca="false">VLOOKUP(B2283,$A$4:$B$14,2)</f>
        <v>2</v>
      </c>
      <c r="F2283" s="1" t="n">
        <f aca="false">F2282+J2282-I2282</f>
        <v>4</v>
      </c>
      <c r="G2283" s="1" t="n">
        <f aca="false">G2282+I2282-M2283</f>
        <v>0</v>
      </c>
      <c r="H2283" s="1" t="n">
        <f aca="false">$D$2-F2283</f>
        <v>2</v>
      </c>
      <c r="I2283" s="1" t="n">
        <f aca="false">MIN($C$2-IF(G2283&gt;0,G2283,0),F2283,$E$2)</f>
        <v>3</v>
      </c>
      <c r="J2283" s="1" t="n">
        <f aca="false">H2283</f>
        <v>2</v>
      </c>
      <c r="K2283" s="1" t="n">
        <f aca="false">K2282+O2282-N2282</f>
        <v>3</v>
      </c>
      <c r="L2283" s="1" t="n">
        <f aca="false">L2282+N2282-C2282</f>
        <v>1</v>
      </c>
      <c r="M2283" s="1" t="n">
        <f aca="false">$D$3-K2283-MAX(-G2282,0)</f>
        <v>3</v>
      </c>
      <c r="N2283" s="1" t="n">
        <f aca="false">MIN($C$3-IF(L2283&gt;0,L2283,0),K2283,$E$3)</f>
        <v>2</v>
      </c>
      <c r="O2283" s="1" t="n">
        <f aca="false">MIN(M2283+IF(-G2283&gt;0,-G2283,0),I2282+IF(G2282&gt;0,G2282,0))</f>
        <v>3</v>
      </c>
      <c r="P2283" s="1" t="n">
        <f aca="false">$C$6*F2283+$D$6*IF(G2283&gt;0,G2283,0)+$E$6*IF(G2283&lt;0,-G2283,0)</f>
        <v>4</v>
      </c>
      <c r="Q2283" s="1" t="n">
        <f aca="false">$C$7*K2283+$D$7*IF(L2283&gt;0,L2283,0)+$E$7*IF(L2283&lt;0,-L2283,0)</f>
        <v>10</v>
      </c>
      <c r="R2283" s="1" t="n">
        <f aca="false">P2283+Q2283</f>
        <v>14</v>
      </c>
    </row>
    <row r="2284" customFormat="false" ht="15.75" hidden="false" customHeight="false" outlineLevel="0" collapsed="false">
      <c r="A2284" s="1" t="n">
        <v>2268</v>
      </c>
      <c r="B2284" s="1" t="n">
        <f aca="true">RAND()</f>
        <v>0.793260750965263</v>
      </c>
      <c r="C2284" s="1" t="n">
        <f aca="false">VLOOKUP(B2284,$A$4:$B$14,2)</f>
        <v>3</v>
      </c>
      <c r="F2284" s="1" t="n">
        <f aca="false">F2283+J2283-I2283</f>
        <v>3</v>
      </c>
      <c r="G2284" s="1" t="n">
        <f aca="false">G2283+I2283-M2284</f>
        <v>1</v>
      </c>
      <c r="H2284" s="1" t="n">
        <f aca="false">$D$2-F2284</f>
        <v>3</v>
      </c>
      <c r="I2284" s="1" t="n">
        <f aca="false">MIN($C$2-IF(G2284&gt;0,G2284,0),F2284,$E$2)</f>
        <v>2</v>
      </c>
      <c r="J2284" s="1" t="n">
        <f aca="false">H2284</f>
        <v>3</v>
      </c>
      <c r="K2284" s="1" t="n">
        <f aca="false">K2283+O2283-N2283</f>
        <v>4</v>
      </c>
      <c r="L2284" s="1" t="n">
        <f aca="false">L2283+N2283-C2283</f>
        <v>1</v>
      </c>
      <c r="M2284" s="1" t="n">
        <f aca="false">$D$3-K2284-MAX(-G2283,0)</f>
        <v>2</v>
      </c>
      <c r="N2284" s="1" t="n">
        <f aca="false">MIN($C$3-IF(L2284&gt;0,L2284,0),K2284,$E$3)</f>
        <v>2</v>
      </c>
      <c r="O2284" s="1" t="n">
        <f aca="false">MIN(M2284+IF(-G2284&gt;0,-G2284,0),I2283+IF(G2283&gt;0,G2283,0))</f>
        <v>2</v>
      </c>
      <c r="P2284" s="1" t="n">
        <f aca="false">$C$6*F2284+$D$6*IF(G2284&gt;0,G2284,0)+$E$6*IF(G2284&lt;0,-G2284,0)</f>
        <v>5</v>
      </c>
      <c r="Q2284" s="1" t="n">
        <f aca="false">$C$7*K2284+$D$7*IF(L2284&gt;0,L2284,0)+$E$7*IF(L2284&lt;0,-L2284,0)</f>
        <v>12</v>
      </c>
      <c r="R2284" s="1" t="n">
        <f aca="false">P2284+Q2284</f>
        <v>17</v>
      </c>
    </row>
    <row r="2285" customFormat="false" ht="15.75" hidden="false" customHeight="false" outlineLevel="0" collapsed="false">
      <c r="A2285" s="1" t="n">
        <v>2269</v>
      </c>
      <c r="B2285" s="1" t="n">
        <f aca="true">RAND()</f>
        <v>0.282278990709479</v>
      </c>
      <c r="C2285" s="1" t="n">
        <f aca="false">VLOOKUP(B2285,$A$4:$B$14,2)</f>
        <v>1</v>
      </c>
      <c r="F2285" s="1" t="n">
        <f aca="false">F2284+J2284-I2284</f>
        <v>4</v>
      </c>
      <c r="G2285" s="1" t="n">
        <f aca="false">G2284+I2284-M2285</f>
        <v>1</v>
      </c>
      <c r="H2285" s="1" t="n">
        <f aca="false">$D$2-F2285</f>
        <v>2</v>
      </c>
      <c r="I2285" s="1" t="n">
        <f aca="false">MIN($C$2-IF(G2285&gt;0,G2285,0),F2285,$E$2)</f>
        <v>2</v>
      </c>
      <c r="J2285" s="1" t="n">
        <f aca="false">H2285</f>
        <v>2</v>
      </c>
      <c r="K2285" s="1" t="n">
        <f aca="false">K2284+O2284-N2284</f>
        <v>4</v>
      </c>
      <c r="L2285" s="1" t="n">
        <f aca="false">L2284+N2284-C2284</f>
        <v>0</v>
      </c>
      <c r="M2285" s="1" t="n">
        <f aca="false">$D$3-K2285-MAX(-G2284,0)</f>
        <v>2</v>
      </c>
      <c r="N2285" s="1" t="n">
        <f aca="false">MIN($C$3-IF(L2285&gt;0,L2285,0),K2285,$E$3)</f>
        <v>3</v>
      </c>
      <c r="O2285" s="1" t="n">
        <f aca="false">MIN(M2285+IF(-G2285&gt;0,-G2285,0),I2284+IF(G2284&gt;0,G2284,0))</f>
        <v>2</v>
      </c>
      <c r="P2285" s="1" t="n">
        <f aca="false">$C$6*F2285+$D$6*IF(G2285&gt;0,G2285,0)+$E$6*IF(G2285&lt;0,-G2285,0)</f>
        <v>6</v>
      </c>
      <c r="Q2285" s="1" t="n">
        <f aca="false">$C$7*K2285+$D$7*IF(L2285&gt;0,L2285,0)+$E$7*IF(L2285&lt;0,-L2285,0)</f>
        <v>8</v>
      </c>
      <c r="R2285" s="1" t="n">
        <f aca="false">P2285+Q2285</f>
        <v>14</v>
      </c>
    </row>
    <row r="2286" customFormat="false" ht="15.75" hidden="false" customHeight="false" outlineLevel="0" collapsed="false">
      <c r="A2286" s="1" t="n">
        <v>2270</v>
      </c>
      <c r="B2286" s="1" t="n">
        <f aca="true">RAND()</f>
        <v>0.182314406207889</v>
      </c>
      <c r="C2286" s="1" t="n">
        <f aca="false">VLOOKUP(B2286,$A$4:$B$14,2)</f>
        <v>1</v>
      </c>
      <c r="F2286" s="1" t="n">
        <f aca="false">F2285+J2285-I2285</f>
        <v>4</v>
      </c>
      <c r="G2286" s="1" t="n">
        <f aca="false">G2285+I2285-M2286</f>
        <v>0</v>
      </c>
      <c r="H2286" s="1" t="n">
        <f aca="false">$D$2-F2286</f>
        <v>2</v>
      </c>
      <c r="I2286" s="1" t="n">
        <f aca="false">MIN($C$2-IF(G2286&gt;0,G2286,0),F2286,$E$2)</f>
        <v>3</v>
      </c>
      <c r="J2286" s="1" t="n">
        <f aca="false">H2286</f>
        <v>2</v>
      </c>
      <c r="K2286" s="1" t="n">
        <f aca="false">K2285+O2285-N2285</f>
        <v>3</v>
      </c>
      <c r="L2286" s="1" t="n">
        <f aca="false">L2285+N2285-C2285</f>
        <v>2</v>
      </c>
      <c r="M2286" s="1" t="n">
        <f aca="false">$D$3-K2286-MAX(-G2285,0)</f>
        <v>3</v>
      </c>
      <c r="N2286" s="1" t="n">
        <f aca="false">MIN($C$3-IF(L2286&gt;0,L2286,0),K2286,$E$3)</f>
        <v>1</v>
      </c>
      <c r="O2286" s="1" t="n">
        <f aca="false">MIN(M2286+IF(-G2286&gt;0,-G2286,0),I2285+IF(G2285&gt;0,G2285,0))</f>
        <v>3</v>
      </c>
      <c r="P2286" s="1" t="n">
        <f aca="false">$C$6*F2286+$D$6*IF(G2286&gt;0,G2286,0)+$E$6*IF(G2286&lt;0,-G2286,0)</f>
        <v>4</v>
      </c>
      <c r="Q2286" s="1" t="n">
        <f aca="false">$C$7*K2286+$D$7*IF(L2286&gt;0,L2286,0)+$E$7*IF(L2286&lt;0,-L2286,0)</f>
        <v>14</v>
      </c>
      <c r="R2286" s="1" t="n">
        <f aca="false">P2286+Q2286</f>
        <v>18</v>
      </c>
    </row>
    <row r="2287" customFormat="false" ht="15.75" hidden="false" customHeight="false" outlineLevel="0" collapsed="false">
      <c r="A2287" s="1" t="n">
        <v>2271</v>
      </c>
      <c r="B2287" s="1" t="n">
        <f aca="true">RAND()</f>
        <v>0.173406035289236</v>
      </c>
      <c r="C2287" s="1" t="n">
        <f aca="false">VLOOKUP(B2287,$A$4:$B$14,2)</f>
        <v>1</v>
      </c>
      <c r="F2287" s="1" t="n">
        <f aca="false">F2286+J2286-I2286</f>
        <v>3</v>
      </c>
      <c r="G2287" s="1" t="n">
        <f aca="false">G2286+I2286-M2287</f>
        <v>2</v>
      </c>
      <c r="H2287" s="1" t="n">
        <f aca="false">$D$2-F2287</f>
        <v>3</v>
      </c>
      <c r="I2287" s="1" t="n">
        <f aca="false">MIN($C$2-IF(G2287&gt;0,G2287,0),F2287,$E$2)</f>
        <v>1</v>
      </c>
      <c r="J2287" s="1" t="n">
        <f aca="false">H2287</f>
        <v>3</v>
      </c>
      <c r="K2287" s="1" t="n">
        <f aca="false">K2286+O2286-N2286</f>
        <v>5</v>
      </c>
      <c r="L2287" s="1" t="n">
        <f aca="false">L2286+N2286-C2286</f>
        <v>2</v>
      </c>
      <c r="M2287" s="1" t="n">
        <f aca="false">$D$3-K2287-MAX(-G2286,0)</f>
        <v>1</v>
      </c>
      <c r="N2287" s="1" t="n">
        <f aca="false">MIN($C$3-IF(L2287&gt;0,L2287,0),K2287,$E$3)</f>
        <v>1</v>
      </c>
      <c r="O2287" s="1" t="n">
        <f aca="false">MIN(M2287+IF(-G2287&gt;0,-G2287,0),I2286+IF(G2286&gt;0,G2286,0))</f>
        <v>1</v>
      </c>
      <c r="P2287" s="1" t="n">
        <f aca="false">$C$6*F2287+$D$6*IF(G2287&gt;0,G2287,0)+$E$6*IF(G2287&lt;0,-G2287,0)</f>
        <v>7</v>
      </c>
      <c r="Q2287" s="1" t="n">
        <f aca="false">$C$7*K2287+$D$7*IF(L2287&gt;0,L2287,0)+$E$7*IF(L2287&lt;0,-L2287,0)</f>
        <v>18</v>
      </c>
      <c r="R2287" s="1" t="n">
        <f aca="false">P2287+Q2287</f>
        <v>25</v>
      </c>
    </row>
    <row r="2288" customFormat="false" ht="15.75" hidden="false" customHeight="false" outlineLevel="0" collapsed="false">
      <c r="A2288" s="1" t="n">
        <v>2272</v>
      </c>
      <c r="B2288" s="1" t="n">
        <f aca="true">RAND()</f>
        <v>0.587685352839007</v>
      </c>
      <c r="C2288" s="1" t="n">
        <f aca="false">VLOOKUP(B2288,$A$4:$B$14,2)</f>
        <v>2</v>
      </c>
      <c r="F2288" s="1" t="n">
        <f aca="false">F2287+J2287-I2287</f>
        <v>5</v>
      </c>
      <c r="G2288" s="1" t="n">
        <f aca="false">G2287+I2287-M2288</f>
        <v>2</v>
      </c>
      <c r="H2288" s="1" t="n">
        <f aca="false">$D$2-F2288</f>
        <v>1</v>
      </c>
      <c r="I2288" s="1" t="n">
        <f aca="false">MIN($C$2-IF(G2288&gt;0,G2288,0),F2288,$E$2)</f>
        <v>1</v>
      </c>
      <c r="J2288" s="1" t="n">
        <f aca="false">H2288</f>
        <v>1</v>
      </c>
      <c r="K2288" s="1" t="n">
        <f aca="false">K2287+O2287-N2287</f>
        <v>5</v>
      </c>
      <c r="L2288" s="1" t="n">
        <f aca="false">L2287+N2287-C2287</f>
        <v>2</v>
      </c>
      <c r="M2288" s="1" t="n">
        <f aca="false">$D$3-K2288-MAX(-G2287,0)</f>
        <v>1</v>
      </c>
      <c r="N2288" s="1" t="n">
        <f aca="false">MIN($C$3-IF(L2288&gt;0,L2288,0),K2288,$E$3)</f>
        <v>1</v>
      </c>
      <c r="O2288" s="1" t="n">
        <f aca="false">MIN(M2288+IF(-G2288&gt;0,-G2288,0),I2287+IF(G2287&gt;0,G2287,0))</f>
        <v>1</v>
      </c>
      <c r="P2288" s="1" t="n">
        <f aca="false">$C$6*F2288+$D$6*IF(G2288&gt;0,G2288,0)+$E$6*IF(G2288&lt;0,-G2288,0)</f>
        <v>9</v>
      </c>
      <c r="Q2288" s="1" t="n">
        <f aca="false">$C$7*K2288+$D$7*IF(L2288&gt;0,L2288,0)+$E$7*IF(L2288&lt;0,-L2288,0)</f>
        <v>18</v>
      </c>
      <c r="R2288" s="1" t="n">
        <f aca="false">P2288+Q2288</f>
        <v>27</v>
      </c>
    </row>
    <row r="2289" customFormat="false" ht="15.75" hidden="false" customHeight="false" outlineLevel="0" collapsed="false">
      <c r="A2289" s="1" t="n">
        <v>2273</v>
      </c>
      <c r="B2289" s="1" t="n">
        <f aca="true">RAND()</f>
        <v>0.607011516286738</v>
      </c>
      <c r="C2289" s="1" t="n">
        <f aca="false">VLOOKUP(B2289,$A$4:$B$14,2)</f>
        <v>2</v>
      </c>
      <c r="F2289" s="1" t="n">
        <f aca="false">F2288+J2288-I2288</f>
        <v>5</v>
      </c>
      <c r="G2289" s="1" t="n">
        <f aca="false">G2288+I2288-M2289</f>
        <v>2</v>
      </c>
      <c r="H2289" s="1" t="n">
        <f aca="false">$D$2-F2289</f>
        <v>1</v>
      </c>
      <c r="I2289" s="1" t="n">
        <f aca="false">MIN($C$2-IF(G2289&gt;0,G2289,0),F2289,$E$2)</f>
        <v>1</v>
      </c>
      <c r="J2289" s="1" t="n">
        <f aca="false">H2289</f>
        <v>1</v>
      </c>
      <c r="K2289" s="1" t="n">
        <f aca="false">K2288+O2288-N2288</f>
        <v>5</v>
      </c>
      <c r="L2289" s="1" t="n">
        <f aca="false">L2288+N2288-C2288</f>
        <v>1</v>
      </c>
      <c r="M2289" s="1" t="n">
        <f aca="false">$D$3-K2289-MAX(-G2288,0)</f>
        <v>1</v>
      </c>
      <c r="N2289" s="1" t="n">
        <f aca="false">MIN($C$3-IF(L2289&gt;0,L2289,0),K2289,$E$3)</f>
        <v>2</v>
      </c>
      <c r="O2289" s="1" t="n">
        <f aca="false">MIN(M2289+IF(-G2289&gt;0,-G2289,0),I2288+IF(G2288&gt;0,G2288,0))</f>
        <v>1</v>
      </c>
      <c r="P2289" s="1" t="n">
        <f aca="false">$C$6*F2289+$D$6*IF(G2289&gt;0,G2289,0)+$E$6*IF(G2289&lt;0,-G2289,0)</f>
        <v>9</v>
      </c>
      <c r="Q2289" s="1" t="n">
        <f aca="false">$C$7*K2289+$D$7*IF(L2289&gt;0,L2289,0)+$E$7*IF(L2289&lt;0,-L2289,0)</f>
        <v>14</v>
      </c>
      <c r="R2289" s="1" t="n">
        <f aca="false">P2289+Q2289</f>
        <v>23</v>
      </c>
    </row>
    <row r="2290" customFormat="false" ht="15.75" hidden="false" customHeight="false" outlineLevel="0" collapsed="false">
      <c r="A2290" s="1" t="n">
        <v>2274</v>
      </c>
      <c r="B2290" s="1" t="n">
        <f aca="true">RAND()</f>
        <v>0.848958659929016</v>
      </c>
      <c r="C2290" s="1" t="n">
        <f aca="false">VLOOKUP(B2290,$A$4:$B$14,2)</f>
        <v>3</v>
      </c>
      <c r="F2290" s="1" t="n">
        <f aca="false">F2289+J2289-I2289</f>
        <v>5</v>
      </c>
      <c r="G2290" s="1" t="n">
        <f aca="false">G2289+I2289-M2290</f>
        <v>1</v>
      </c>
      <c r="H2290" s="1" t="n">
        <f aca="false">$D$2-F2290</f>
        <v>1</v>
      </c>
      <c r="I2290" s="1" t="n">
        <f aca="false">MIN($C$2-IF(G2290&gt;0,G2290,0),F2290,$E$2)</f>
        <v>2</v>
      </c>
      <c r="J2290" s="1" t="n">
        <f aca="false">H2290</f>
        <v>1</v>
      </c>
      <c r="K2290" s="1" t="n">
        <f aca="false">K2289+O2289-N2289</f>
        <v>4</v>
      </c>
      <c r="L2290" s="1" t="n">
        <f aca="false">L2289+N2289-C2289</f>
        <v>1</v>
      </c>
      <c r="M2290" s="1" t="n">
        <f aca="false">$D$3-K2290-MAX(-G2289,0)</f>
        <v>2</v>
      </c>
      <c r="N2290" s="1" t="n">
        <f aca="false">MIN($C$3-IF(L2290&gt;0,L2290,0),K2290,$E$3)</f>
        <v>2</v>
      </c>
      <c r="O2290" s="1" t="n">
        <f aca="false">MIN(M2290+IF(-G2290&gt;0,-G2290,0),I2289+IF(G2289&gt;0,G2289,0))</f>
        <v>2</v>
      </c>
      <c r="P2290" s="1" t="n">
        <f aca="false">$C$6*F2290+$D$6*IF(G2290&gt;0,G2290,0)+$E$6*IF(G2290&lt;0,-G2290,0)</f>
        <v>7</v>
      </c>
      <c r="Q2290" s="1" t="n">
        <f aca="false">$C$7*K2290+$D$7*IF(L2290&gt;0,L2290,0)+$E$7*IF(L2290&lt;0,-L2290,0)</f>
        <v>12</v>
      </c>
      <c r="R2290" s="1" t="n">
        <f aca="false">P2290+Q2290</f>
        <v>19</v>
      </c>
    </row>
    <row r="2291" customFormat="false" ht="15.75" hidden="false" customHeight="false" outlineLevel="0" collapsed="false">
      <c r="A2291" s="1" t="n">
        <v>2275</v>
      </c>
      <c r="B2291" s="1" t="n">
        <f aca="true">RAND()</f>
        <v>0.777504601742632</v>
      </c>
      <c r="C2291" s="1" t="n">
        <f aca="false">VLOOKUP(B2291,$A$4:$B$14,2)</f>
        <v>3</v>
      </c>
      <c r="F2291" s="1" t="n">
        <f aca="false">F2290+J2290-I2290</f>
        <v>4</v>
      </c>
      <c r="G2291" s="1" t="n">
        <f aca="false">G2290+I2290-M2291</f>
        <v>1</v>
      </c>
      <c r="H2291" s="1" t="n">
        <f aca="false">$D$2-F2291</f>
        <v>2</v>
      </c>
      <c r="I2291" s="1" t="n">
        <f aca="false">MIN($C$2-IF(G2291&gt;0,G2291,0),F2291,$E$2)</f>
        <v>2</v>
      </c>
      <c r="J2291" s="1" t="n">
        <f aca="false">H2291</f>
        <v>2</v>
      </c>
      <c r="K2291" s="1" t="n">
        <f aca="false">K2290+O2290-N2290</f>
        <v>4</v>
      </c>
      <c r="L2291" s="1" t="n">
        <f aca="false">L2290+N2290-C2290</f>
        <v>0</v>
      </c>
      <c r="M2291" s="1" t="n">
        <f aca="false">$D$3-K2291-MAX(-G2290,0)</f>
        <v>2</v>
      </c>
      <c r="N2291" s="1" t="n">
        <f aca="false">MIN($C$3-IF(L2291&gt;0,L2291,0),K2291,$E$3)</f>
        <v>3</v>
      </c>
      <c r="O2291" s="1" t="n">
        <f aca="false">MIN(M2291+IF(-G2291&gt;0,-G2291,0),I2290+IF(G2290&gt;0,G2290,0))</f>
        <v>2</v>
      </c>
      <c r="P2291" s="1" t="n">
        <f aca="false">$C$6*F2291+$D$6*IF(G2291&gt;0,G2291,0)+$E$6*IF(G2291&lt;0,-G2291,0)</f>
        <v>6</v>
      </c>
      <c r="Q2291" s="1" t="n">
        <f aca="false">$C$7*K2291+$D$7*IF(L2291&gt;0,L2291,0)+$E$7*IF(L2291&lt;0,-L2291,0)</f>
        <v>8</v>
      </c>
      <c r="R2291" s="1" t="n">
        <f aca="false">P2291+Q2291</f>
        <v>14</v>
      </c>
    </row>
    <row r="2292" customFormat="false" ht="15.75" hidden="false" customHeight="false" outlineLevel="0" collapsed="false">
      <c r="A2292" s="1" t="n">
        <v>2276</v>
      </c>
      <c r="B2292" s="1" t="n">
        <f aca="true">RAND()</f>
        <v>0.149110070684164</v>
      </c>
      <c r="C2292" s="1" t="n">
        <f aca="false">VLOOKUP(B2292,$A$4:$B$14,2)</f>
        <v>1</v>
      </c>
      <c r="F2292" s="1" t="n">
        <f aca="false">F2291+J2291-I2291</f>
        <v>4</v>
      </c>
      <c r="G2292" s="1" t="n">
        <f aca="false">G2291+I2291-M2292</f>
        <v>0</v>
      </c>
      <c r="H2292" s="1" t="n">
        <f aca="false">$D$2-F2292</f>
        <v>2</v>
      </c>
      <c r="I2292" s="1" t="n">
        <f aca="false">MIN($C$2-IF(G2292&gt;0,G2292,0),F2292,$E$2)</f>
        <v>3</v>
      </c>
      <c r="J2292" s="1" t="n">
        <f aca="false">H2292</f>
        <v>2</v>
      </c>
      <c r="K2292" s="1" t="n">
        <f aca="false">K2291+O2291-N2291</f>
        <v>3</v>
      </c>
      <c r="L2292" s="1" t="n">
        <f aca="false">L2291+N2291-C2291</f>
        <v>0</v>
      </c>
      <c r="M2292" s="1" t="n">
        <f aca="false">$D$3-K2292-MAX(-G2291,0)</f>
        <v>3</v>
      </c>
      <c r="N2292" s="1" t="n">
        <f aca="false">MIN($C$3-IF(L2292&gt;0,L2292,0),K2292,$E$3)</f>
        <v>3</v>
      </c>
      <c r="O2292" s="1" t="n">
        <f aca="false">MIN(M2292+IF(-G2292&gt;0,-G2292,0),I2291+IF(G2291&gt;0,G2291,0))</f>
        <v>3</v>
      </c>
      <c r="P2292" s="1" t="n">
        <f aca="false">$C$6*F2292+$D$6*IF(G2292&gt;0,G2292,0)+$E$6*IF(G2292&lt;0,-G2292,0)</f>
        <v>4</v>
      </c>
      <c r="Q2292" s="1" t="n">
        <f aca="false">$C$7*K2292+$D$7*IF(L2292&gt;0,L2292,0)+$E$7*IF(L2292&lt;0,-L2292,0)</f>
        <v>6</v>
      </c>
      <c r="R2292" s="1" t="n">
        <f aca="false">P2292+Q2292</f>
        <v>10</v>
      </c>
    </row>
    <row r="2293" customFormat="false" ht="15.75" hidden="false" customHeight="false" outlineLevel="0" collapsed="false">
      <c r="A2293" s="1" t="n">
        <v>2277</v>
      </c>
      <c r="B2293" s="1" t="n">
        <f aca="true">RAND()</f>
        <v>0.814081075692755</v>
      </c>
      <c r="C2293" s="1" t="n">
        <f aca="false">VLOOKUP(B2293,$A$4:$B$14,2)</f>
        <v>3</v>
      </c>
      <c r="F2293" s="1" t="n">
        <f aca="false">F2292+J2292-I2292</f>
        <v>3</v>
      </c>
      <c r="G2293" s="1" t="n">
        <f aca="false">G2292+I2292-M2293</f>
        <v>0</v>
      </c>
      <c r="H2293" s="1" t="n">
        <f aca="false">$D$2-F2293</f>
        <v>3</v>
      </c>
      <c r="I2293" s="1" t="n">
        <f aca="false">MIN($C$2-IF(G2293&gt;0,G2293,0),F2293,$E$2)</f>
        <v>3</v>
      </c>
      <c r="J2293" s="1" t="n">
        <f aca="false">H2293</f>
        <v>3</v>
      </c>
      <c r="K2293" s="1" t="n">
        <f aca="false">K2292+O2292-N2292</f>
        <v>3</v>
      </c>
      <c r="L2293" s="1" t="n">
        <f aca="false">L2292+N2292-C2292</f>
        <v>2</v>
      </c>
      <c r="M2293" s="1" t="n">
        <f aca="false">$D$3-K2293-MAX(-G2292,0)</f>
        <v>3</v>
      </c>
      <c r="N2293" s="1" t="n">
        <f aca="false">MIN($C$3-IF(L2293&gt;0,L2293,0),K2293,$E$3)</f>
        <v>1</v>
      </c>
      <c r="O2293" s="1" t="n">
        <f aca="false">MIN(M2293+IF(-G2293&gt;0,-G2293,0),I2292+IF(G2292&gt;0,G2292,0))</f>
        <v>3</v>
      </c>
      <c r="P2293" s="1" t="n">
        <f aca="false">$C$6*F2293+$D$6*IF(G2293&gt;0,G2293,0)+$E$6*IF(G2293&lt;0,-G2293,0)</f>
        <v>3</v>
      </c>
      <c r="Q2293" s="1" t="n">
        <f aca="false">$C$7*K2293+$D$7*IF(L2293&gt;0,L2293,0)+$E$7*IF(L2293&lt;0,-L2293,0)</f>
        <v>14</v>
      </c>
      <c r="R2293" s="1" t="n">
        <f aca="false">P2293+Q2293</f>
        <v>17</v>
      </c>
    </row>
    <row r="2294" customFormat="false" ht="15.75" hidden="false" customHeight="false" outlineLevel="0" collapsed="false">
      <c r="A2294" s="1" t="n">
        <v>2278</v>
      </c>
      <c r="B2294" s="1" t="n">
        <f aca="true">RAND()</f>
        <v>0.853789570056356</v>
      </c>
      <c r="C2294" s="1" t="n">
        <f aca="false">VLOOKUP(B2294,$A$4:$B$14,2)</f>
        <v>3</v>
      </c>
      <c r="F2294" s="1" t="n">
        <f aca="false">F2293+J2293-I2293</f>
        <v>3</v>
      </c>
      <c r="G2294" s="1" t="n">
        <f aca="false">G2293+I2293-M2294</f>
        <v>2</v>
      </c>
      <c r="H2294" s="1" t="n">
        <f aca="false">$D$2-F2294</f>
        <v>3</v>
      </c>
      <c r="I2294" s="1" t="n">
        <f aca="false">MIN($C$2-IF(G2294&gt;0,G2294,0),F2294,$E$2)</f>
        <v>1</v>
      </c>
      <c r="J2294" s="1" t="n">
        <f aca="false">H2294</f>
        <v>3</v>
      </c>
      <c r="K2294" s="1" t="n">
        <f aca="false">K2293+O2293-N2293</f>
        <v>5</v>
      </c>
      <c r="L2294" s="1" t="n">
        <f aca="false">L2293+N2293-C2293</f>
        <v>0</v>
      </c>
      <c r="M2294" s="1" t="n">
        <f aca="false">$D$3-K2294-MAX(-G2293,0)</f>
        <v>1</v>
      </c>
      <c r="N2294" s="1" t="n">
        <f aca="false">MIN($C$3-IF(L2294&gt;0,L2294,0),K2294,$E$3)</f>
        <v>3</v>
      </c>
      <c r="O2294" s="1" t="n">
        <f aca="false">MIN(M2294+IF(-G2294&gt;0,-G2294,0),I2293+IF(G2293&gt;0,G2293,0))</f>
        <v>1</v>
      </c>
      <c r="P2294" s="1" t="n">
        <f aca="false">$C$6*F2294+$D$6*IF(G2294&gt;0,G2294,0)+$E$6*IF(G2294&lt;0,-G2294,0)</f>
        <v>7</v>
      </c>
      <c r="Q2294" s="1" t="n">
        <f aca="false">$C$7*K2294+$D$7*IF(L2294&gt;0,L2294,0)+$E$7*IF(L2294&lt;0,-L2294,0)</f>
        <v>10</v>
      </c>
      <c r="R2294" s="1" t="n">
        <f aca="false">P2294+Q2294</f>
        <v>17</v>
      </c>
    </row>
    <row r="2295" customFormat="false" ht="15.75" hidden="false" customHeight="false" outlineLevel="0" collapsed="false">
      <c r="A2295" s="1" t="n">
        <v>2279</v>
      </c>
      <c r="B2295" s="1" t="n">
        <f aca="true">RAND()</f>
        <v>0.474814035174957</v>
      </c>
      <c r="C2295" s="1" t="n">
        <f aca="false">VLOOKUP(B2295,$A$4:$B$14,2)</f>
        <v>2</v>
      </c>
      <c r="F2295" s="1" t="n">
        <f aca="false">F2294+J2294-I2294</f>
        <v>5</v>
      </c>
      <c r="G2295" s="1" t="n">
        <f aca="false">G2294+I2294-M2295</f>
        <v>0</v>
      </c>
      <c r="H2295" s="1" t="n">
        <f aca="false">$D$2-F2295</f>
        <v>1</v>
      </c>
      <c r="I2295" s="1" t="n">
        <f aca="false">MIN($C$2-IF(G2295&gt;0,G2295,0),F2295,$E$2)</f>
        <v>3</v>
      </c>
      <c r="J2295" s="1" t="n">
        <f aca="false">H2295</f>
        <v>1</v>
      </c>
      <c r="K2295" s="1" t="n">
        <f aca="false">K2294+O2294-N2294</f>
        <v>3</v>
      </c>
      <c r="L2295" s="1" t="n">
        <f aca="false">L2294+N2294-C2294</f>
        <v>0</v>
      </c>
      <c r="M2295" s="1" t="n">
        <f aca="false">$D$3-K2295-MAX(-G2294,0)</f>
        <v>3</v>
      </c>
      <c r="N2295" s="1" t="n">
        <f aca="false">MIN($C$3-IF(L2295&gt;0,L2295,0),K2295,$E$3)</f>
        <v>3</v>
      </c>
      <c r="O2295" s="1" t="n">
        <f aca="false">MIN(M2295+IF(-G2295&gt;0,-G2295,0),I2294+IF(G2294&gt;0,G2294,0))</f>
        <v>3</v>
      </c>
      <c r="P2295" s="1" t="n">
        <f aca="false">$C$6*F2295+$D$6*IF(G2295&gt;0,G2295,0)+$E$6*IF(G2295&lt;0,-G2295,0)</f>
        <v>5</v>
      </c>
      <c r="Q2295" s="1" t="n">
        <f aca="false">$C$7*K2295+$D$7*IF(L2295&gt;0,L2295,0)+$E$7*IF(L2295&lt;0,-L2295,0)</f>
        <v>6</v>
      </c>
      <c r="R2295" s="1" t="n">
        <f aca="false">P2295+Q2295</f>
        <v>11</v>
      </c>
    </row>
    <row r="2296" customFormat="false" ht="15.75" hidden="false" customHeight="false" outlineLevel="0" collapsed="false">
      <c r="A2296" s="1" t="n">
        <v>2280</v>
      </c>
      <c r="B2296" s="1" t="n">
        <f aca="true">RAND()</f>
        <v>0.37917955142397</v>
      </c>
      <c r="C2296" s="1" t="n">
        <f aca="false">VLOOKUP(B2296,$A$4:$B$14,2)</f>
        <v>1</v>
      </c>
      <c r="F2296" s="1" t="n">
        <f aca="false">F2295+J2295-I2295</f>
        <v>3</v>
      </c>
      <c r="G2296" s="1" t="n">
        <f aca="false">G2295+I2295-M2296</f>
        <v>0</v>
      </c>
      <c r="H2296" s="1" t="n">
        <f aca="false">$D$2-F2296</f>
        <v>3</v>
      </c>
      <c r="I2296" s="1" t="n">
        <f aca="false">MIN($C$2-IF(G2296&gt;0,G2296,0),F2296,$E$2)</f>
        <v>3</v>
      </c>
      <c r="J2296" s="1" t="n">
        <f aca="false">H2296</f>
        <v>3</v>
      </c>
      <c r="K2296" s="1" t="n">
        <f aca="false">K2295+O2295-N2295</f>
        <v>3</v>
      </c>
      <c r="L2296" s="1" t="n">
        <f aca="false">L2295+N2295-C2295</f>
        <v>1</v>
      </c>
      <c r="M2296" s="1" t="n">
        <f aca="false">$D$3-K2296-MAX(-G2295,0)</f>
        <v>3</v>
      </c>
      <c r="N2296" s="1" t="n">
        <f aca="false">MIN($C$3-IF(L2296&gt;0,L2296,0),K2296,$E$3)</f>
        <v>2</v>
      </c>
      <c r="O2296" s="1" t="n">
        <f aca="false">MIN(M2296+IF(-G2296&gt;0,-G2296,0),I2295+IF(G2295&gt;0,G2295,0))</f>
        <v>3</v>
      </c>
      <c r="P2296" s="1" t="n">
        <f aca="false">$C$6*F2296+$D$6*IF(G2296&gt;0,G2296,0)+$E$6*IF(G2296&lt;0,-G2296,0)</f>
        <v>3</v>
      </c>
      <c r="Q2296" s="1" t="n">
        <f aca="false">$C$7*K2296+$D$7*IF(L2296&gt;0,L2296,0)+$E$7*IF(L2296&lt;0,-L2296,0)</f>
        <v>10</v>
      </c>
      <c r="R2296" s="1" t="n">
        <f aca="false">P2296+Q2296</f>
        <v>13</v>
      </c>
    </row>
    <row r="2297" customFormat="false" ht="15.75" hidden="false" customHeight="false" outlineLevel="0" collapsed="false">
      <c r="A2297" s="1" t="n">
        <v>2281</v>
      </c>
      <c r="B2297" s="1" t="n">
        <f aca="true">RAND()</f>
        <v>0.729447682571163</v>
      </c>
      <c r="C2297" s="1" t="n">
        <f aca="false">VLOOKUP(B2297,$A$4:$B$14,2)</f>
        <v>3</v>
      </c>
      <c r="F2297" s="1" t="n">
        <f aca="false">F2296+J2296-I2296</f>
        <v>3</v>
      </c>
      <c r="G2297" s="1" t="n">
        <f aca="false">G2296+I2296-M2297</f>
        <v>1</v>
      </c>
      <c r="H2297" s="1" t="n">
        <f aca="false">$D$2-F2297</f>
        <v>3</v>
      </c>
      <c r="I2297" s="1" t="n">
        <f aca="false">MIN($C$2-IF(G2297&gt;0,G2297,0),F2297,$E$2)</f>
        <v>2</v>
      </c>
      <c r="J2297" s="1" t="n">
        <f aca="false">H2297</f>
        <v>3</v>
      </c>
      <c r="K2297" s="1" t="n">
        <f aca="false">K2296+O2296-N2296</f>
        <v>4</v>
      </c>
      <c r="L2297" s="1" t="n">
        <f aca="false">L2296+N2296-C2296</f>
        <v>2</v>
      </c>
      <c r="M2297" s="1" t="n">
        <f aca="false">$D$3-K2297-MAX(-G2296,0)</f>
        <v>2</v>
      </c>
      <c r="N2297" s="1" t="n">
        <f aca="false">MIN($C$3-IF(L2297&gt;0,L2297,0),K2297,$E$3)</f>
        <v>1</v>
      </c>
      <c r="O2297" s="1" t="n">
        <f aca="false">MIN(M2297+IF(-G2297&gt;0,-G2297,0),I2296+IF(G2296&gt;0,G2296,0))</f>
        <v>2</v>
      </c>
      <c r="P2297" s="1" t="n">
        <f aca="false">$C$6*F2297+$D$6*IF(G2297&gt;0,G2297,0)+$E$6*IF(G2297&lt;0,-G2297,0)</f>
        <v>5</v>
      </c>
      <c r="Q2297" s="1" t="n">
        <f aca="false">$C$7*K2297+$D$7*IF(L2297&gt;0,L2297,0)+$E$7*IF(L2297&lt;0,-L2297,0)</f>
        <v>16</v>
      </c>
      <c r="R2297" s="1" t="n">
        <f aca="false">P2297+Q2297</f>
        <v>21</v>
      </c>
    </row>
    <row r="2298" customFormat="false" ht="15.75" hidden="false" customHeight="false" outlineLevel="0" collapsed="false">
      <c r="A2298" s="1" t="n">
        <v>2282</v>
      </c>
      <c r="B2298" s="1" t="n">
        <f aca="true">RAND()</f>
        <v>0.178884597310246</v>
      </c>
      <c r="C2298" s="1" t="n">
        <f aca="false">VLOOKUP(B2298,$A$4:$B$14,2)</f>
        <v>1</v>
      </c>
      <c r="F2298" s="1" t="n">
        <f aca="false">F2297+J2297-I2297</f>
        <v>4</v>
      </c>
      <c r="G2298" s="1" t="n">
        <f aca="false">G2297+I2297-M2298</f>
        <v>2</v>
      </c>
      <c r="H2298" s="1" t="n">
        <f aca="false">$D$2-F2298</f>
        <v>2</v>
      </c>
      <c r="I2298" s="1" t="n">
        <f aca="false">MIN($C$2-IF(G2298&gt;0,G2298,0),F2298,$E$2)</f>
        <v>1</v>
      </c>
      <c r="J2298" s="1" t="n">
        <f aca="false">H2298</f>
        <v>2</v>
      </c>
      <c r="K2298" s="1" t="n">
        <f aca="false">K2297+O2297-N2297</f>
        <v>5</v>
      </c>
      <c r="L2298" s="1" t="n">
        <f aca="false">L2297+N2297-C2297</f>
        <v>0</v>
      </c>
      <c r="M2298" s="1" t="n">
        <f aca="false">$D$3-K2298-MAX(-G2297,0)</f>
        <v>1</v>
      </c>
      <c r="N2298" s="1" t="n">
        <f aca="false">MIN($C$3-IF(L2298&gt;0,L2298,0),K2298,$E$3)</f>
        <v>3</v>
      </c>
      <c r="O2298" s="1" t="n">
        <f aca="false">MIN(M2298+IF(-G2298&gt;0,-G2298,0),I2297+IF(G2297&gt;0,G2297,0))</f>
        <v>1</v>
      </c>
      <c r="P2298" s="1" t="n">
        <f aca="false">$C$6*F2298+$D$6*IF(G2298&gt;0,G2298,0)+$E$6*IF(G2298&lt;0,-G2298,0)</f>
        <v>8</v>
      </c>
      <c r="Q2298" s="1" t="n">
        <f aca="false">$C$7*K2298+$D$7*IF(L2298&gt;0,L2298,0)+$E$7*IF(L2298&lt;0,-L2298,0)</f>
        <v>10</v>
      </c>
      <c r="R2298" s="1" t="n">
        <f aca="false">P2298+Q2298</f>
        <v>18</v>
      </c>
    </row>
    <row r="2299" customFormat="false" ht="15.75" hidden="false" customHeight="false" outlineLevel="0" collapsed="false">
      <c r="A2299" s="1" t="n">
        <v>2283</v>
      </c>
      <c r="B2299" s="1" t="n">
        <f aca="true">RAND()</f>
        <v>0.970955548592793</v>
      </c>
      <c r="C2299" s="1" t="n">
        <f aca="false">VLOOKUP(B2299,$A$4:$B$14,2)</f>
        <v>5</v>
      </c>
      <c r="F2299" s="1" t="n">
        <f aca="false">F2298+J2298-I2298</f>
        <v>5</v>
      </c>
      <c r="G2299" s="1" t="n">
        <f aca="false">G2298+I2298-M2299</f>
        <v>0</v>
      </c>
      <c r="H2299" s="1" t="n">
        <f aca="false">$D$2-F2299</f>
        <v>1</v>
      </c>
      <c r="I2299" s="1" t="n">
        <f aca="false">MIN($C$2-IF(G2299&gt;0,G2299,0),F2299,$E$2)</f>
        <v>3</v>
      </c>
      <c r="J2299" s="1" t="n">
        <f aca="false">H2299</f>
        <v>1</v>
      </c>
      <c r="K2299" s="1" t="n">
        <f aca="false">K2298+O2298-N2298</f>
        <v>3</v>
      </c>
      <c r="L2299" s="1" t="n">
        <f aca="false">L2298+N2298-C2298</f>
        <v>2</v>
      </c>
      <c r="M2299" s="1" t="n">
        <f aca="false">$D$3-K2299-MAX(-G2298,0)</f>
        <v>3</v>
      </c>
      <c r="N2299" s="1" t="n">
        <f aca="false">MIN($C$3-IF(L2299&gt;0,L2299,0),K2299,$E$3)</f>
        <v>1</v>
      </c>
      <c r="O2299" s="1" t="n">
        <f aca="false">MIN(M2299+IF(-G2299&gt;0,-G2299,0),I2298+IF(G2298&gt;0,G2298,0))</f>
        <v>3</v>
      </c>
      <c r="P2299" s="1" t="n">
        <f aca="false">$C$6*F2299+$D$6*IF(G2299&gt;0,G2299,0)+$E$6*IF(G2299&lt;0,-G2299,0)</f>
        <v>5</v>
      </c>
      <c r="Q2299" s="1" t="n">
        <f aca="false">$C$7*K2299+$D$7*IF(L2299&gt;0,L2299,0)+$E$7*IF(L2299&lt;0,-L2299,0)</f>
        <v>14</v>
      </c>
      <c r="R2299" s="1" t="n">
        <f aca="false">P2299+Q2299</f>
        <v>19</v>
      </c>
    </row>
    <row r="2300" customFormat="false" ht="15.75" hidden="false" customHeight="false" outlineLevel="0" collapsed="false">
      <c r="A2300" s="1" t="n">
        <v>2284</v>
      </c>
      <c r="B2300" s="1" t="n">
        <f aca="true">RAND()</f>
        <v>0.0581657137234194</v>
      </c>
      <c r="C2300" s="1" t="n">
        <f aca="false">VLOOKUP(B2300,$A$4:$B$14,2)</f>
        <v>0</v>
      </c>
      <c r="F2300" s="1" t="n">
        <f aca="false">F2299+J2299-I2299</f>
        <v>3</v>
      </c>
      <c r="G2300" s="1" t="n">
        <f aca="false">G2299+I2299-M2300</f>
        <v>2</v>
      </c>
      <c r="H2300" s="1" t="n">
        <f aca="false">$D$2-F2300</f>
        <v>3</v>
      </c>
      <c r="I2300" s="1" t="n">
        <f aca="false">MIN($C$2-IF(G2300&gt;0,G2300,0),F2300,$E$2)</f>
        <v>1</v>
      </c>
      <c r="J2300" s="1" t="n">
        <f aca="false">H2300</f>
        <v>3</v>
      </c>
      <c r="K2300" s="1" t="n">
        <f aca="false">K2299+O2299-N2299</f>
        <v>5</v>
      </c>
      <c r="L2300" s="1" t="n">
        <f aca="false">L2299+N2299-C2299</f>
        <v>-2</v>
      </c>
      <c r="M2300" s="1" t="n">
        <f aca="false">$D$3-K2300-MAX(-G2299,0)</f>
        <v>1</v>
      </c>
      <c r="N2300" s="1" t="n">
        <f aca="false">MIN($C$3-IF(L2300&gt;0,L2300,0),K2300,$E$3)</f>
        <v>3</v>
      </c>
      <c r="O2300" s="1" t="n">
        <f aca="false">MIN(M2300+IF(-G2300&gt;0,-G2300,0),I2299+IF(G2299&gt;0,G2299,0))</f>
        <v>1</v>
      </c>
      <c r="P2300" s="1" t="n">
        <f aca="false">$C$6*F2300+$D$6*IF(G2300&gt;0,G2300,0)+$E$6*IF(G2300&lt;0,-G2300,0)</f>
        <v>7</v>
      </c>
      <c r="Q2300" s="1" t="n">
        <f aca="false">$C$7*K2300+$D$7*IF(L2300&gt;0,L2300,0)+$E$7*IF(L2300&lt;0,-L2300,0)</f>
        <v>30</v>
      </c>
      <c r="R2300" s="1" t="n">
        <f aca="false">P2300+Q2300</f>
        <v>37</v>
      </c>
    </row>
    <row r="2301" customFormat="false" ht="15.75" hidden="false" customHeight="false" outlineLevel="0" collapsed="false">
      <c r="A2301" s="1" t="n">
        <v>2285</v>
      </c>
      <c r="B2301" s="1" t="n">
        <f aca="true">RAND()</f>
        <v>0.339973239102888</v>
      </c>
      <c r="C2301" s="1" t="n">
        <f aca="false">VLOOKUP(B2301,$A$4:$B$14,2)</f>
        <v>1</v>
      </c>
      <c r="F2301" s="1" t="n">
        <f aca="false">F2300+J2300-I2300</f>
        <v>5</v>
      </c>
      <c r="G2301" s="1" t="n">
        <f aca="false">G2300+I2300-M2301</f>
        <v>0</v>
      </c>
      <c r="H2301" s="1" t="n">
        <f aca="false">$D$2-F2301</f>
        <v>1</v>
      </c>
      <c r="I2301" s="1" t="n">
        <f aca="false">MIN($C$2-IF(G2301&gt;0,G2301,0),F2301,$E$2)</f>
        <v>3</v>
      </c>
      <c r="J2301" s="1" t="n">
        <f aca="false">H2301</f>
        <v>1</v>
      </c>
      <c r="K2301" s="1" t="n">
        <f aca="false">K2300+O2300-N2300</f>
        <v>3</v>
      </c>
      <c r="L2301" s="1" t="n">
        <f aca="false">L2300+N2300-C2300</f>
        <v>1</v>
      </c>
      <c r="M2301" s="1" t="n">
        <f aca="false">$D$3-K2301-MAX(-G2300,0)</f>
        <v>3</v>
      </c>
      <c r="N2301" s="1" t="n">
        <f aca="false">MIN($C$3-IF(L2301&gt;0,L2301,0),K2301,$E$3)</f>
        <v>2</v>
      </c>
      <c r="O2301" s="1" t="n">
        <f aca="false">MIN(M2301+IF(-G2301&gt;0,-G2301,0),I2300+IF(G2300&gt;0,G2300,0))</f>
        <v>3</v>
      </c>
      <c r="P2301" s="1" t="n">
        <f aca="false">$C$6*F2301+$D$6*IF(G2301&gt;0,G2301,0)+$E$6*IF(G2301&lt;0,-G2301,0)</f>
        <v>5</v>
      </c>
      <c r="Q2301" s="1" t="n">
        <f aca="false">$C$7*K2301+$D$7*IF(L2301&gt;0,L2301,0)+$E$7*IF(L2301&lt;0,-L2301,0)</f>
        <v>10</v>
      </c>
      <c r="R2301" s="1" t="n">
        <f aca="false">P2301+Q2301</f>
        <v>15</v>
      </c>
    </row>
    <row r="2302" customFormat="false" ht="15.75" hidden="false" customHeight="false" outlineLevel="0" collapsed="false">
      <c r="A2302" s="1" t="n">
        <v>2286</v>
      </c>
      <c r="B2302" s="1" t="n">
        <f aca="true">RAND()</f>
        <v>0.691378636882886</v>
      </c>
      <c r="C2302" s="1" t="n">
        <f aca="false">VLOOKUP(B2302,$A$4:$B$14,2)</f>
        <v>3</v>
      </c>
      <c r="F2302" s="1" t="n">
        <f aca="false">F2301+J2301-I2301</f>
        <v>3</v>
      </c>
      <c r="G2302" s="1" t="n">
        <f aca="false">G2301+I2301-M2302</f>
        <v>1</v>
      </c>
      <c r="H2302" s="1" t="n">
        <f aca="false">$D$2-F2302</f>
        <v>3</v>
      </c>
      <c r="I2302" s="1" t="n">
        <f aca="false">MIN($C$2-IF(G2302&gt;0,G2302,0),F2302,$E$2)</f>
        <v>2</v>
      </c>
      <c r="J2302" s="1" t="n">
        <f aca="false">H2302</f>
        <v>3</v>
      </c>
      <c r="K2302" s="1" t="n">
        <f aca="false">K2301+O2301-N2301</f>
        <v>4</v>
      </c>
      <c r="L2302" s="1" t="n">
        <f aca="false">L2301+N2301-C2301</f>
        <v>2</v>
      </c>
      <c r="M2302" s="1" t="n">
        <f aca="false">$D$3-K2302-MAX(-G2301,0)</f>
        <v>2</v>
      </c>
      <c r="N2302" s="1" t="n">
        <f aca="false">MIN($C$3-IF(L2302&gt;0,L2302,0),K2302,$E$3)</f>
        <v>1</v>
      </c>
      <c r="O2302" s="1" t="n">
        <f aca="false">MIN(M2302+IF(-G2302&gt;0,-G2302,0),I2301+IF(G2301&gt;0,G2301,0))</f>
        <v>2</v>
      </c>
      <c r="P2302" s="1" t="n">
        <f aca="false">$C$6*F2302+$D$6*IF(G2302&gt;0,G2302,0)+$E$6*IF(G2302&lt;0,-G2302,0)</f>
        <v>5</v>
      </c>
      <c r="Q2302" s="1" t="n">
        <f aca="false">$C$7*K2302+$D$7*IF(L2302&gt;0,L2302,0)+$E$7*IF(L2302&lt;0,-L2302,0)</f>
        <v>16</v>
      </c>
      <c r="R2302" s="1" t="n">
        <f aca="false">P2302+Q2302</f>
        <v>21</v>
      </c>
    </row>
    <row r="2303" customFormat="false" ht="15.75" hidden="false" customHeight="false" outlineLevel="0" collapsed="false">
      <c r="A2303" s="1" t="n">
        <v>2287</v>
      </c>
      <c r="B2303" s="1" t="n">
        <f aca="true">RAND()</f>
        <v>0.244202776096583</v>
      </c>
      <c r="C2303" s="1" t="n">
        <f aca="false">VLOOKUP(B2303,$A$4:$B$14,2)</f>
        <v>1</v>
      </c>
      <c r="F2303" s="1" t="n">
        <f aca="false">F2302+J2302-I2302</f>
        <v>4</v>
      </c>
      <c r="G2303" s="1" t="n">
        <f aca="false">G2302+I2302-M2303</f>
        <v>2</v>
      </c>
      <c r="H2303" s="1" t="n">
        <f aca="false">$D$2-F2303</f>
        <v>2</v>
      </c>
      <c r="I2303" s="1" t="n">
        <f aca="false">MIN($C$2-IF(G2303&gt;0,G2303,0),F2303,$E$2)</f>
        <v>1</v>
      </c>
      <c r="J2303" s="1" t="n">
        <f aca="false">H2303</f>
        <v>2</v>
      </c>
      <c r="K2303" s="1" t="n">
        <f aca="false">K2302+O2302-N2302</f>
        <v>5</v>
      </c>
      <c r="L2303" s="1" t="n">
        <f aca="false">L2302+N2302-C2302</f>
        <v>0</v>
      </c>
      <c r="M2303" s="1" t="n">
        <f aca="false">$D$3-K2303-MAX(-G2302,0)</f>
        <v>1</v>
      </c>
      <c r="N2303" s="1" t="n">
        <f aca="false">MIN($C$3-IF(L2303&gt;0,L2303,0),K2303,$E$3)</f>
        <v>3</v>
      </c>
      <c r="O2303" s="1" t="n">
        <f aca="false">MIN(M2303+IF(-G2303&gt;0,-G2303,0),I2302+IF(G2302&gt;0,G2302,0))</f>
        <v>1</v>
      </c>
      <c r="P2303" s="1" t="n">
        <f aca="false">$C$6*F2303+$D$6*IF(G2303&gt;0,G2303,0)+$E$6*IF(G2303&lt;0,-G2303,0)</f>
        <v>8</v>
      </c>
      <c r="Q2303" s="1" t="n">
        <f aca="false">$C$7*K2303+$D$7*IF(L2303&gt;0,L2303,0)+$E$7*IF(L2303&lt;0,-L2303,0)</f>
        <v>10</v>
      </c>
      <c r="R2303" s="1" t="n">
        <f aca="false">P2303+Q2303</f>
        <v>18</v>
      </c>
    </row>
    <row r="2304" customFormat="false" ht="15.75" hidden="false" customHeight="false" outlineLevel="0" collapsed="false">
      <c r="A2304" s="1" t="n">
        <v>2288</v>
      </c>
      <c r="B2304" s="1" t="n">
        <f aca="true">RAND()</f>
        <v>0.0410753278057602</v>
      </c>
      <c r="C2304" s="1" t="n">
        <f aca="false">VLOOKUP(B2304,$A$4:$B$14,2)</f>
        <v>0</v>
      </c>
      <c r="F2304" s="1" t="n">
        <f aca="false">F2303+J2303-I2303</f>
        <v>5</v>
      </c>
      <c r="G2304" s="1" t="n">
        <f aca="false">G2303+I2303-M2304</f>
        <v>0</v>
      </c>
      <c r="H2304" s="1" t="n">
        <f aca="false">$D$2-F2304</f>
        <v>1</v>
      </c>
      <c r="I2304" s="1" t="n">
        <f aca="false">MIN($C$2-IF(G2304&gt;0,G2304,0),F2304,$E$2)</f>
        <v>3</v>
      </c>
      <c r="J2304" s="1" t="n">
        <f aca="false">H2304</f>
        <v>1</v>
      </c>
      <c r="K2304" s="1" t="n">
        <f aca="false">K2303+O2303-N2303</f>
        <v>3</v>
      </c>
      <c r="L2304" s="1" t="n">
        <f aca="false">L2303+N2303-C2303</f>
        <v>2</v>
      </c>
      <c r="M2304" s="1" t="n">
        <f aca="false">$D$3-K2304-MAX(-G2303,0)</f>
        <v>3</v>
      </c>
      <c r="N2304" s="1" t="n">
        <f aca="false">MIN($C$3-IF(L2304&gt;0,L2304,0),K2304,$E$3)</f>
        <v>1</v>
      </c>
      <c r="O2304" s="1" t="n">
        <f aca="false">MIN(M2304+IF(-G2304&gt;0,-G2304,0),I2303+IF(G2303&gt;0,G2303,0))</f>
        <v>3</v>
      </c>
      <c r="P2304" s="1" t="n">
        <f aca="false">$C$6*F2304+$D$6*IF(G2304&gt;0,G2304,0)+$E$6*IF(G2304&lt;0,-G2304,0)</f>
        <v>5</v>
      </c>
      <c r="Q2304" s="1" t="n">
        <f aca="false">$C$7*K2304+$D$7*IF(L2304&gt;0,L2304,0)+$E$7*IF(L2304&lt;0,-L2304,0)</f>
        <v>14</v>
      </c>
      <c r="R2304" s="1" t="n">
        <f aca="false">P2304+Q2304</f>
        <v>19</v>
      </c>
    </row>
    <row r="2305" customFormat="false" ht="15.75" hidden="false" customHeight="false" outlineLevel="0" collapsed="false">
      <c r="A2305" s="1" t="n">
        <v>2289</v>
      </c>
      <c r="B2305" s="1" t="n">
        <f aca="true">RAND()</f>
        <v>0.0175184437489578</v>
      </c>
      <c r="C2305" s="1" t="n">
        <f aca="false">VLOOKUP(B2305,$A$4:$B$14,2)</f>
        <v>0</v>
      </c>
      <c r="F2305" s="1" t="n">
        <f aca="false">F2304+J2304-I2304</f>
        <v>3</v>
      </c>
      <c r="G2305" s="1" t="n">
        <f aca="false">G2304+I2304-M2305</f>
        <v>2</v>
      </c>
      <c r="H2305" s="1" t="n">
        <f aca="false">$D$2-F2305</f>
        <v>3</v>
      </c>
      <c r="I2305" s="1" t="n">
        <f aca="false">MIN($C$2-IF(G2305&gt;0,G2305,0),F2305,$E$2)</f>
        <v>1</v>
      </c>
      <c r="J2305" s="1" t="n">
        <f aca="false">H2305</f>
        <v>3</v>
      </c>
      <c r="K2305" s="1" t="n">
        <f aca="false">K2304+O2304-N2304</f>
        <v>5</v>
      </c>
      <c r="L2305" s="1" t="n">
        <f aca="false">L2304+N2304-C2304</f>
        <v>3</v>
      </c>
      <c r="M2305" s="1" t="n">
        <f aca="false">$D$3-K2305-MAX(-G2304,0)</f>
        <v>1</v>
      </c>
      <c r="N2305" s="1" t="n">
        <f aca="false">MIN($C$3-IF(L2305&gt;0,L2305,0),K2305,$E$3)</f>
        <v>0</v>
      </c>
      <c r="O2305" s="1" t="n">
        <f aca="false">MIN(M2305+IF(-G2305&gt;0,-G2305,0),I2304+IF(G2304&gt;0,G2304,0))</f>
        <v>1</v>
      </c>
      <c r="P2305" s="1" t="n">
        <f aca="false">$C$6*F2305+$D$6*IF(G2305&gt;0,G2305,0)+$E$6*IF(G2305&lt;0,-G2305,0)</f>
        <v>7</v>
      </c>
      <c r="Q2305" s="1" t="n">
        <f aca="false">$C$7*K2305+$D$7*IF(L2305&gt;0,L2305,0)+$E$7*IF(L2305&lt;0,-L2305,0)</f>
        <v>22</v>
      </c>
      <c r="R2305" s="1" t="n">
        <f aca="false">P2305+Q2305</f>
        <v>29</v>
      </c>
    </row>
    <row r="2306" customFormat="false" ht="15.75" hidden="false" customHeight="false" outlineLevel="0" collapsed="false">
      <c r="A2306" s="1" t="n">
        <v>2290</v>
      </c>
      <c r="B2306" s="1" t="n">
        <f aca="true">RAND()</f>
        <v>0.20879913906729</v>
      </c>
      <c r="C2306" s="1" t="n">
        <f aca="false">VLOOKUP(B2306,$A$4:$B$14,2)</f>
        <v>1</v>
      </c>
      <c r="F2306" s="1" t="n">
        <f aca="false">F2305+J2305-I2305</f>
        <v>5</v>
      </c>
      <c r="G2306" s="1" t="n">
        <f aca="false">G2305+I2305-M2306</f>
        <v>3</v>
      </c>
      <c r="H2306" s="1" t="n">
        <f aca="false">$D$2-F2306</f>
        <v>1</v>
      </c>
      <c r="I2306" s="1" t="n">
        <f aca="false">MIN($C$2-IF(G2306&gt;0,G2306,0),F2306,$E$2)</f>
        <v>0</v>
      </c>
      <c r="J2306" s="1" t="n">
        <f aca="false">H2306</f>
        <v>1</v>
      </c>
      <c r="K2306" s="1" t="n">
        <f aca="false">K2305+O2305-N2305</f>
        <v>6</v>
      </c>
      <c r="L2306" s="1" t="n">
        <f aca="false">L2305+N2305-C2305</f>
        <v>3</v>
      </c>
      <c r="M2306" s="1" t="n">
        <f aca="false">$D$3-K2306-MAX(-G2305,0)</f>
        <v>0</v>
      </c>
      <c r="N2306" s="1" t="n">
        <f aca="false">MIN($C$3-IF(L2306&gt;0,L2306,0),K2306,$E$3)</f>
        <v>0</v>
      </c>
      <c r="O2306" s="1" t="n">
        <f aca="false">MIN(M2306+IF(-G2306&gt;0,-G2306,0),I2305+IF(G2305&gt;0,G2305,0))</f>
        <v>0</v>
      </c>
      <c r="P2306" s="1" t="n">
        <f aca="false">$C$6*F2306+$D$6*IF(G2306&gt;0,G2306,0)+$E$6*IF(G2306&lt;0,-G2306,0)</f>
        <v>11</v>
      </c>
      <c r="Q2306" s="1" t="n">
        <f aca="false">$C$7*K2306+$D$7*IF(L2306&gt;0,L2306,0)+$E$7*IF(L2306&lt;0,-L2306,0)</f>
        <v>24</v>
      </c>
      <c r="R2306" s="1" t="n">
        <f aca="false">P2306+Q2306</f>
        <v>35</v>
      </c>
    </row>
    <row r="2307" customFormat="false" ht="15.75" hidden="false" customHeight="false" outlineLevel="0" collapsed="false">
      <c r="A2307" s="1" t="n">
        <v>2291</v>
      </c>
      <c r="B2307" s="1" t="n">
        <f aca="true">RAND()</f>
        <v>0.371269927823276</v>
      </c>
      <c r="C2307" s="1" t="n">
        <f aca="false">VLOOKUP(B2307,$A$4:$B$14,2)</f>
        <v>1</v>
      </c>
      <c r="F2307" s="1" t="n">
        <f aca="false">F2306+J2306-I2306</f>
        <v>6</v>
      </c>
      <c r="G2307" s="1" t="n">
        <f aca="false">G2306+I2306-M2307</f>
        <v>3</v>
      </c>
      <c r="H2307" s="1" t="n">
        <f aca="false">$D$2-F2307</f>
        <v>0</v>
      </c>
      <c r="I2307" s="1" t="n">
        <f aca="false">MIN($C$2-IF(G2307&gt;0,G2307,0),F2307,$E$2)</f>
        <v>0</v>
      </c>
      <c r="J2307" s="1" t="n">
        <f aca="false">H2307</f>
        <v>0</v>
      </c>
      <c r="K2307" s="1" t="n">
        <f aca="false">K2306+O2306-N2306</f>
        <v>6</v>
      </c>
      <c r="L2307" s="1" t="n">
        <f aca="false">L2306+N2306-C2306</f>
        <v>2</v>
      </c>
      <c r="M2307" s="1" t="n">
        <f aca="false">$D$3-K2307-MAX(-G2306,0)</f>
        <v>0</v>
      </c>
      <c r="N2307" s="1" t="n">
        <f aca="false">MIN($C$3-IF(L2307&gt;0,L2307,0),K2307,$E$3)</f>
        <v>1</v>
      </c>
      <c r="O2307" s="1" t="n">
        <f aca="false">MIN(M2307+IF(-G2307&gt;0,-G2307,0),I2306+IF(G2306&gt;0,G2306,0))</f>
        <v>0</v>
      </c>
      <c r="P2307" s="1" t="n">
        <f aca="false">$C$6*F2307+$D$6*IF(G2307&gt;0,G2307,0)+$E$6*IF(G2307&lt;0,-G2307,0)</f>
        <v>12</v>
      </c>
      <c r="Q2307" s="1" t="n">
        <f aca="false">$C$7*K2307+$D$7*IF(L2307&gt;0,L2307,0)+$E$7*IF(L2307&lt;0,-L2307,0)</f>
        <v>20</v>
      </c>
      <c r="R2307" s="1" t="n">
        <f aca="false">P2307+Q2307</f>
        <v>32</v>
      </c>
    </row>
    <row r="2308" customFormat="false" ht="15.75" hidden="false" customHeight="false" outlineLevel="0" collapsed="false">
      <c r="A2308" s="1" t="n">
        <v>2292</v>
      </c>
      <c r="B2308" s="1" t="n">
        <f aca="true">RAND()</f>
        <v>0.88068897700592</v>
      </c>
      <c r="C2308" s="1" t="n">
        <f aca="false">VLOOKUP(B2308,$A$4:$B$14,2)</f>
        <v>4</v>
      </c>
      <c r="F2308" s="1" t="n">
        <f aca="false">F2307+J2307-I2307</f>
        <v>6</v>
      </c>
      <c r="G2308" s="1" t="n">
        <f aca="false">G2307+I2307-M2308</f>
        <v>2</v>
      </c>
      <c r="H2308" s="1" t="n">
        <f aca="false">$D$2-F2308</f>
        <v>0</v>
      </c>
      <c r="I2308" s="1" t="n">
        <f aca="false">MIN($C$2-IF(G2308&gt;0,G2308,0),F2308,$E$2)</f>
        <v>1</v>
      </c>
      <c r="J2308" s="1" t="n">
        <f aca="false">H2308</f>
        <v>0</v>
      </c>
      <c r="K2308" s="1" t="n">
        <f aca="false">K2307+O2307-N2307</f>
        <v>5</v>
      </c>
      <c r="L2308" s="1" t="n">
        <f aca="false">L2307+N2307-C2307</f>
        <v>2</v>
      </c>
      <c r="M2308" s="1" t="n">
        <f aca="false">$D$3-K2308-MAX(-G2307,0)</f>
        <v>1</v>
      </c>
      <c r="N2308" s="1" t="n">
        <f aca="false">MIN($C$3-IF(L2308&gt;0,L2308,0),K2308,$E$3)</f>
        <v>1</v>
      </c>
      <c r="O2308" s="1" t="n">
        <f aca="false">MIN(M2308+IF(-G2308&gt;0,-G2308,0),I2307+IF(G2307&gt;0,G2307,0))</f>
        <v>1</v>
      </c>
      <c r="P2308" s="1" t="n">
        <f aca="false">$C$6*F2308+$D$6*IF(G2308&gt;0,G2308,0)+$E$6*IF(G2308&lt;0,-G2308,0)</f>
        <v>10</v>
      </c>
      <c r="Q2308" s="1" t="n">
        <f aca="false">$C$7*K2308+$D$7*IF(L2308&gt;0,L2308,0)+$E$7*IF(L2308&lt;0,-L2308,0)</f>
        <v>18</v>
      </c>
      <c r="R2308" s="1" t="n">
        <f aca="false">P2308+Q2308</f>
        <v>28</v>
      </c>
    </row>
    <row r="2309" customFormat="false" ht="15.75" hidden="false" customHeight="false" outlineLevel="0" collapsed="false">
      <c r="A2309" s="1" t="n">
        <v>2293</v>
      </c>
      <c r="B2309" s="1" t="n">
        <f aca="true">RAND()</f>
        <v>0.893104265932703</v>
      </c>
      <c r="C2309" s="1" t="n">
        <f aca="false">VLOOKUP(B2309,$A$4:$B$14,2)</f>
        <v>4</v>
      </c>
      <c r="F2309" s="1" t="n">
        <f aca="false">F2308+J2308-I2308</f>
        <v>5</v>
      </c>
      <c r="G2309" s="1" t="n">
        <f aca="false">G2308+I2308-M2309</f>
        <v>2</v>
      </c>
      <c r="H2309" s="1" t="n">
        <f aca="false">$D$2-F2309</f>
        <v>1</v>
      </c>
      <c r="I2309" s="1" t="n">
        <f aca="false">MIN($C$2-IF(G2309&gt;0,G2309,0),F2309,$E$2)</f>
        <v>1</v>
      </c>
      <c r="J2309" s="1" t="n">
        <f aca="false">H2309</f>
        <v>1</v>
      </c>
      <c r="K2309" s="1" t="n">
        <f aca="false">K2308+O2308-N2308</f>
        <v>5</v>
      </c>
      <c r="L2309" s="1" t="n">
        <f aca="false">L2308+N2308-C2308</f>
        <v>-1</v>
      </c>
      <c r="M2309" s="1" t="n">
        <f aca="false">$D$3-K2309-MAX(-G2308,0)</f>
        <v>1</v>
      </c>
      <c r="N2309" s="1" t="n">
        <f aca="false">MIN($C$3-IF(L2309&gt;0,L2309,0),K2309,$E$3)</f>
        <v>3</v>
      </c>
      <c r="O2309" s="1" t="n">
        <f aca="false">MIN(M2309+IF(-G2309&gt;0,-G2309,0),I2308+IF(G2308&gt;0,G2308,0))</f>
        <v>1</v>
      </c>
      <c r="P2309" s="1" t="n">
        <f aca="false">$C$6*F2309+$D$6*IF(G2309&gt;0,G2309,0)+$E$6*IF(G2309&lt;0,-G2309,0)</f>
        <v>9</v>
      </c>
      <c r="Q2309" s="1" t="n">
        <f aca="false">$C$7*K2309+$D$7*IF(L2309&gt;0,L2309,0)+$E$7*IF(L2309&lt;0,-L2309,0)</f>
        <v>20</v>
      </c>
      <c r="R2309" s="1" t="n">
        <f aca="false">P2309+Q2309</f>
        <v>29</v>
      </c>
    </row>
    <row r="2310" customFormat="false" ht="15.75" hidden="false" customHeight="false" outlineLevel="0" collapsed="false">
      <c r="A2310" s="1" t="n">
        <v>2294</v>
      </c>
      <c r="B2310" s="1" t="n">
        <f aca="true">RAND()</f>
        <v>0.104144938413073</v>
      </c>
      <c r="C2310" s="1" t="n">
        <f aca="false">VLOOKUP(B2310,$A$4:$B$14,2)</f>
        <v>0</v>
      </c>
      <c r="F2310" s="1" t="n">
        <f aca="false">F2309+J2309-I2309</f>
        <v>5</v>
      </c>
      <c r="G2310" s="1" t="n">
        <f aca="false">G2309+I2309-M2310</f>
        <v>0</v>
      </c>
      <c r="H2310" s="1" t="n">
        <f aca="false">$D$2-F2310</f>
        <v>1</v>
      </c>
      <c r="I2310" s="1" t="n">
        <f aca="false">MIN($C$2-IF(G2310&gt;0,G2310,0),F2310,$E$2)</f>
        <v>3</v>
      </c>
      <c r="J2310" s="1" t="n">
        <f aca="false">H2310</f>
        <v>1</v>
      </c>
      <c r="K2310" s="1" t="n">
        <f aca="false">K2309+O2309-N2309</f>
        <v>3</v>
      </c>
      <c r="L2310" s="1" t="n">
        <f aca="false">L2309+N2309-C2309</f>
        <v>-2</v>
      </c>
      <c r="M2310" s="1" t="n">
        <f aca="false">$D$3-K2310-MAX(-G2309,0)</f>
        <v>3</v>
      </c>
      <c r="N2310" s="1" t="n">
        <f aca="false">MIN($C$3-IF(L2310&gt;0,L2310,0),K2310,$E$3)</f>
        <v>3</v>
      </c>
      <c r="O2310" s="1" t="n">
        <f aca="false">MIN(M2310+IF(-G2310&gt;0,-G2310,0),I2309+IF(G2309&gt;0,G2309,0))</f>
        <v>3</v>
      </c>
      <c r="P2310" s="1" t="n">
        <f aca="false">$C$6*F2310+$D$6*IF(G2310&gt;0,G2310,0)+$E$6*IF(G2310&lt;0,-G2310,0)</f>
        <v>5</v>
      </c>
      <c r="Q2310" s="1" t="n">
        <f aca="false">$C$7*K2310+$D$7*IF(L2310&gt;0,L2310,0)+$E$7*IF(L2310&lt;0,-L2310,0)</f>
        <v>26</v>
      </c>
      <c r="R2310" s="1" t="n">
        <f aca="false">P2310+Q2310</f>
        <v>31</v>
      </c>
    </row>
    <row r="2311" customFormat="false" ht="15.75" hidden="false" customHeight="false" outlineLevel="0" collapsed="false">
      <c r="A2311" s="1" t="n">
        <v>2295</v>
      </c>
      <c r="B2311" s="1" t="n">
        <f aca="true">RAND()</f>
        <v>0.397539009027101</v>
      </c>
      <c r="C2311" s="1" t="n">
        <f aca="false">VLOOKUP(B2311,$A$4:$B$14,2)</f>
        <v>1</v>
      </c>
      <c r="F2311" s="1" t="n">
        <f aca="false">F2310+J2310-I2310</f>
        <v>3</v>
      </c>
      <c r="G2311" s="1" t="n">
        <f aca="false">G2310+I2310-M2311</f>
        <v>0</v>
      </c>
      <c r="H2311" s="1" t="n">
        <f aca="false">$D$2-F2311</f>
        <v>3</v>
      </c>
      <c r="I2311" s="1" t="n">
        <f aca="false">MIN($C$2-IF(G2311&gt;0,G2311,0),F2311,$E$2)</f>
        <v>3</v>
      </c>
      <c r="J2311" s="1" t="n">
        <f aca="false">H2311</f>
        <v>3</v>
      </c>
      <c r="K2311" s="1" t="n">
        <f aca="false">K2310+O2310-N2310</f>
        <v>3</v>
      </c>
      <c r="L2311" s="1" t="n">
        <f aca="false">L2310+N2310-C2310</f>
        <v>1</v>
      </c>
      <c r="M2311" s="1" t="n">
        <f aca="false">$D$3-K2311-MAX(-G2310,0)</f>
        <v>3</v>
      </c>
      <c r="N2311" s="1" t="n">
        <f aca="false">MIN($C$3-IF(L2311&gt;0,L2311,0),K2311,$E$3)</f>
        <v>2</v>
      </c>
      <c r="O2311" s="1" t="n">
        <f aca="false">MIN(M2311+IF(-G2311&gt;0,-G2311,0),I2310+IF(G2310&gt;0,G2310,0))</f>
        <v>3</v>
      </c>
      <c r="P2311" s="1" t="n">
        <f aca="false">$C$6*F2311+$D$6*IF(G2311&gt;0,G2311,0)+$E$6*IF(G2311&lt;0,-G2311,0)</f>
        <v>3</v>
      </c>
      <c r="Q2311" s="1" t="n">
        <f aca="false">$C$7*K2311+$D$7*IF(L2311&gt;0,L2311,0)+$E$7*IF(L2311&lt;0,-L2311,0)</f>
        <v>10</v>
      </c>
      <c r="R2311" s="1" t="n">
        <f aca="false">P2311+Q2311</f>
        <v>13</v>
      </c>
    </row>
    <row r="2312" customFormat="false" ht="15.75" hidden="false" customHeight="false" outlineLevel="0" collapsed="false">
      <c r="A2312" s="1" t="n">
        <v>2296</v>
      </c>
      <c r="B2312" s="1" t="n">
        <f aca="true">RAND()</f>
        <v>0.187637633687805</v>
      </c>
      <c r="C2312" s="1" t="n">
        <f aca="false">VLOOKUP(B2312,$A$4:$B$14,2)</f>
        <v>1</v>
      </c>
      <c r="F2312" s="1" t="n">
        <f aca="false">F2311+J2311-I2311</f>
        <v>3</v>
      </c>
      <c r="G2312" s="1" t="n">
        <f aca="false">G2311+I2311-M2312</f>
        <v>1</v>
      </c>
      <c r="H2312" s="1" t="n">
        <f aca="false">$D$2-F2312</f>
        <v>3</v>
      </c>
      <c r="I2312" s="1" t="n">
        <f aca="false">MIN($C$2-IF(G2312&gt;0,G2312,0),F2312,$E$2)</f>
        <v>2</v>
      </c>
      <c r="J2312" s="1" t="n">
        <f aca="false">H2312</f>
        <v>3</v>
      </c>
      <c r="K2312" s="1" t="n">
        <f aca="false">K2311+O2311-N2311</f>
        <v>4</v>
      </c>
      <c r="L2312" s="1" t="n">
        <f aca="false">L2311+N2311-C2311</f>
        <v>2</v>
      </c>
      <c r="M2312" s="1" t="n">
        <f aca="false">$D$3-K2312-MAX(-G2311,0)</f>
        <v>2</v>
      </c>
      <c r="N2312" s="1" t="n">
        <f aca="false">MIN($C$3-IF(L2312&gt;0,L2312,0),K2312,$E$3)</f>
        <v>1</v>
      </c>
      <c r="O2312" s="1" t="n">
        <f aca="false">MIN(M2312+IF(-G2312&gt;0,-G2312,0),I2311+IF(G2311&gt;0,G2311,0))</f>
        <v>2</v>
      </c>
      <c r="P2312" s="1" t="n">
        <f aca="false">$C$6*F2312+$D$6*IF(G2312&gt;0,G2312,0)+$E$6*IF(G2312&lt;0,-G2312,0)</f>
        <v>5</v>
      </c>
      <c r="Q2312" s="1" t="n">
        <f aca="false">$C$7*K2312+$D$7*IF(L2312&gt;0,L2312,0)+$E$7*IF(L2312&lt;0,-L2312,0)</f>
        <v>16</v>
      </c>
      <c r="R2312" s="1" t="n">
        <f aca="false">P2312+Q2312</f>
        <v>21</v>
      </c>
    </row>
    <row r="2313" customFormat="false" ht="15.75" hidden="false" customHeight="false" outlineLevel="0" collapsed="false">
      <c r="A2313" s="1" t="n">
        <v>2297</v>
      </c>
      <c r="B2313" s="1" t="n">
        <f aca="true">RAND()</f>
        <v>0.336857396245926</v>
      </c>
      <c r="C2313" s="1" t="n">
        <f aca="false">VLOOKUP(B2313,$A$4:$B$14,2)</f>
        <v>1</v>
      </c>
      <c r="F2313" s="1" t="n">
        <f aca="false">F2312+J2312-I2312</f>
        <v>4</v>
      </c>
      <c r="G2313" s="1" t="n">
        <f aca="false">G2312+I2312-M2313</f>
        <v>2</v>
      </c>
      <c r="H2313" s="1" t="n">
        <f aca="false">$D$2-F2313</f>
        <v>2</v>
      </c>
      <c r="I2313" s="1" t="n">
        <f aca="false">MIN($C$2-IF(G2313&gt;0,G2313,0),F2313,$E$2)</f>
        <v>1</v>
      </c>
      <c r="J2313" s="1" t="n">
        <f aca="false">H2313</f>
        <v>2</v>
      </c>
      <c r="K2313" s="1" t="n">
        <f aca="false">K2312+O2312-N2312</f>
        <v>5</v>
      </c>
      <c r="L2313" s="1" t="n">
        <f aca="false">L2312+N2312-C2312</f>
        <v>2</v>
      </c>
      <c r="M2313" s="1" t="n">
        <f aca="false">$D$3-K2313-MAX(-G2312,0)</f>
        <v>1</v>
      </c>
      <c r="N2313" s="1" t="n">
        <f aca="false">MIN($C$3-IF(L2313&gt;0,L2313,0),K2313,$E$3)</f>
        <v>1</v>
      </c>
      <c r="O2313" s="1" t="n">
        <f aca="false">MIN(M2313+IF(-G2313&gt;0,-G2313,0),I2312+IF(G2312&gt;0,G2312,0))</f>
        <v>1</v>
      </c>
      <c r="P2313" s="1" t="n">
        <f aca="false">$C$6*F2313+$D$6*IF(G2313&gt;0,G2313,0)+$E$6*IF(G2313&lt;0,-G2313,0)</f>
        <v>8</v>
      </c>
      <c r="Q2313" s="1" t="n">
        <f aca="false">$C$7*K2313+$D$7*IF(L2313&gt;0,L2313,0)+$E$7*IF(L2313&lt;0,-L2313,0)</f>
        <v>18</v>
      </c>
      <c r="R2313" s="1" t="n">
        <f aca="false">P2313+Q2313</f>
        <v>26</v>
      </c>
    </row>
    <row r="2314" customFormat="false" ht="15.75" hidden="false" customHeight="false" outlineLevel="0" collapsed="false">
      <c r="A2314" s="1" t="n">
        <v>2298</v>
      </c>
      <c r="B2314" s="1" t="n">
        <f aca="true">RAND()</f>
        <v>0.40074686715665</v>
      </c>
      <c r="C2314" s="1" t="n">
        <f aca="false">VLOOKUP(B2314,$A$4:$B$14,2)</f>
        <v>1</v>
      </c>
      <c r="F2314" s="1" t="n">
        <f aca="false">F2313+J2313-I2313</f>
        <v>5</v>
      </c>
      <c r="G2314" s="1" t="n">
        <f aca="false">G2313+I2313-M2314</f>
        <v>2</v>
      </c>
      <c r="H2314" s="1" t="n">
        <f aca="false">$D$2-F2314</f>
        <v>1</v>
      </c>
      <c r="I2314" s="1" t="n">
        <f aca="false">MIN($C$2-IF(G2314&gt;0,G2314,0),F2314,$E$2)</f>
        <v>1</v>
      </c>
      <c r="J2314" s="1" t="n">
        <f aca="false">H2314</f>
        <v>1</v>
      </c>
      <c r="K2314" s="1" t="n">
        <f aca="false">K2313+O2313-N2313</f>
        <v>5</v>
      </c>
      <c r="L2314" s="1" t="n">
        <f aca="false">L2313+N2313-C2313</f>
        <v>2</v>
      </c>
      <c r="M2314" s="1" t="n">
        <f aca="false">$D$3-K2314-MAX(-G2313,0)</f>
        <v>1</v>
      </c>
      <c r="N2314" s="1" t="n">
        <f aca="false">MIN($C$3-IF(L2314&gt;0,L2314,0),K2314,$E$3)</f>
        <v>1</v>
      </c>
      <c r="O2314" s="1" t="n">
        <f aca="false">MIN(M2314+IF(-G2314&gt;0,-G2314,0),I2313+IF(G2313&gt;0,G2313,0))</f>
        <v>1</v>
      </c>
      <c r="P2314" s="1" t="n">
        <f aca="false">$C$6*F2314+$D$6*IF(G2314&gt;0,G2314,0)+$E$6*IF(G2314&lt;0,-G2314,0)</f>
        <v>9</v>
      </c>
      <c r="Q2314" s="1" t="n">
        <f aca="false">$C$7*K2314+$D$7*IF(L2314&gt;0,L2314,0)+$E$7*IF(L2314&lt;0,-L2314,0)</f>
        <v>18</v>
      </c>
      <c r="R2314" s="1" t="n">
        <f aca="false">P2314+Q2314</f>
        <v>27</v>
      </c>
    </row>
    <row r="2315" customFormat="false" ht="15.75" hidden="false" customHeight="false" outlineLevel="0" collapsed="false">
      <c r="A2315" s="1" t="n">
        <v>2299</v>
      </c>
      <c r="B2315" s="1" t="n">
        <f aca="true">RAND()</f>
        <v>0.863983674528519</v>
      </c>
      <c r="C2315" s="1" t="n">
        <f aca="false">VLOOKUP(B2315,$A$4:$B$14,2)</f>
        <v>4</v>
      </c>
      <c r="F2315" s="1" t="n">
        <f aca="false">F2314+J2314-I2314</f>
        <v>5</v>
      </c>
      <c r="G2315" s="1" t="n">
        <f aca="false">G2314+I2314-M2315</f>
        <v>2</v>
      </c>
      <c r="H2315" s="1" t="n">
        <f aca="false">$D$2-F2315</f>
        <v>1</v>
      </c>
      <c r="I2315" s="1" t="n">
        <f aca="false">MIN($C$2-IF(G2315&gt;0,G2315,0),F2315,$E$2)</f>
        <v>1</v>
      </c>
      <c r="J2315" s="1" t="n">
        <f aca="false">H2315</f>
        <v>1</v>
      </c>
      <c r="K2315" s="1" t="n">
        <f aca="false">K2314+O2314-N2314</f>
        <v>5</v>
      </c>
      <c r="L2315" s="1" t="n">
        <f aca="false">L2314+N2314-C2314</f>
        <v>2</v>
      </c>
      <c r="M2315" s="1" t="n">
        <f aca="false">$D$3-K2315-MAX(-G2314,0)</f>
        <v>1</v>
      </c>
      <c r="N2315" s="1" t="n">
        <f aca="false">MIN($C$3-IF(L2315&gt;0,L2315,0),K2315,$E$3)</f>
        <v>1</v>
      </c>
      <c r="O2315" s="1" t="n">
        <f aca="false">MIN(M2315+IF(-G2315&gt;0,-G2315,0),I2314+IF(G2314&gt;0,G2314,0))</f>
        <v>1</v>
      </c>
      <c r="P2315" s="1" t="n">
        <f aca="false">$C$6*F2315+$D$6*IF(G2315&gt;0,G2315,0)+$E$6*IF(G2315&lt;0,-G2315,0)</f>
        <v>9</v>
      </c>
      <c r="Q2315" s="1" t="n">
        <f aca="false">$C$7*K2315+$D$7*IF(L2315&gt;0,L2315,0)+$E$7*IF(L2315&lt;0,-L2315,0)</f>
        <v>18</v>
      </c>
      <c r="R2315" s="1" t="n">
        <f aca="false">P2315+Q2315</f>
        <v>27</v>
      </c>
    </row>
    <row r="2316" customFormat="false" ht="15.75" hidden="false" customHeight="false" outlineLevel="0" collapsed="false">
      <c r="A2316" s="1" t="n">
        <v>2300</v>
      </c>
      <c r="B2316" s="1" t="n">
        <f aca="true">RAND()</f>
        <v>0.128267034221703</v>
      </c>
      <c r="C2316" s="1" t="n">
        <f aca="false">VLOOKUP(B2316,$A$4:$B$14,2)</f>
        <v>0</v>
      </c>
      <c r="F2316" s="1" t="n">
        <f aca="false">F2315+J2315-I2315</f>
        <v>5</v>
      </c>
      <c r="G2316" s="1" t="n">
        <f aca="false">G2315+I2315-M2316</f>
        <v>2</v>
      </c>
      <c r="H2316" s="1" t="n">
        <f aca="false">$D$2-F2316</f>
        <v>1</v>
      </c>
      <c r="I2316" s="1" t="n">
        <f aca="false">MIN($C$2-IF(G2316&gt;0,G2316,0),F2316,$E$2)</f>
        <v>1</v>
      </c>
      <c r="J2316" s="1" t="n">
        <f aca="false">H2316</f>
        <v>1</v>
      </c>
      <c r="K2316" s="1" t="n">
        <f aca="false">K2315+O2315-N2315</f>
        <v>5</v>
      </c>
      <c r="L2316" s="1" t="n">
        <f aca="false">L2315+N2315-C2315</f>
        <v>-1</v>
      </c>
      <c r="M2316" s="1" t="n">
        <f aca="false">$D$3-K2316-MAX(-G2315,0)</f>
        <v>1</v>
      </c>
      <c r="N2316" s="1" t="n">
        <f aca="false">MIN($C$3-IF(L2316&gt;0,L2316,0),K2316,$E$3)</f>
        <v>3</v>
      </c>
      <c r="O2316" s="1" t="n">
        <f aca="false">MIN(M2316+IF(-G2316&gt;0,-G2316,0),I2315+IF(G2315&gt;0,G2315,0))</f>
        <v>1</v>
      </c>
      <c r="P2316" s="1" t="n">
        <f aca="false">$C$6*F2316+$D$6*IF(G2316&gt;0,G2316,0)+$E$6*IF(G2316&lt;0,-G2316,0)</f>
        <v>9</v>
      </c>
      <c r="Q2316" s="1" t="n">
        <f aca="false">$C$7*K2316+$D$7*IF(L2316&gt;0,L2316,0)+$E$7*IF(L2316&lt;0,-L2316,0)</f>
        <v>20</v>
      </c>
      <c r="R2316" s="1" t="n">
        <f aca="false">P2316+Q2316</f>
        <v>29</v>
      </c>
    </row>
    <row r="2317" customFormat="false" ht="15.75" hidden="false" customHeight="false" outlineLevel="0" collapsed="false">
      <c r="A2317" s="1" t="n">
        <v>2301</v>
      </c>
      <c r="B2317" s="1" t="n">
        <f aca="true">RAND()</f>
        <v>0.125004509034435</v>
      </c>
      <c r="C2317" s="1" t="n">
        <f aca="false">VLOOKUP(B2317,$A$4:$B$14,2)</f>
        <v>0</v>
      </c>
      <c r="F2317" s="1" t="n">
        <f aca="false">F2316+J2316-I2316</f>
        <v>5</v>
      </c>
      <c r="G2317" s="1" t="n">
        <f aca="false">G2316+I2316-M2317</f>
        <v>0</v>
      </c>
      <c r="H2317" s="1" t="n">
        <f aca="false">$D$2-F2317</f>
        <v>1</v>
      </c>
      <c r="I2317" s="1" t="n">
        <f aca="false">MIN($C$2-IF(G2317&gt;0,G2317,0),F2317,$E$2)</f>
        <v>3</v>
      </c>
      <c r="J2317" s="1" t="n">
        <f aca="false">H2317</f>
        <v>1</v>
      </c>
      <c r="K2317" s="1" t="n">
        <f aca="false">K2316+O2316-N2316</f>
        <v>3</v>
      </c>
      <c r="L2317" s="1" t="n">
        <f aca="false">L2316+N2316-C2316</f>
        <v>2</v>
      </c>
      <c r="M2317" s="1" t="n">
        <f aca="false">$D$3-K2317-MAX(-G2316,0)</f>
        <v>3</v>
      </c>
      <c r="N2317" s="1" t="n">
        <f aca="false">MIN($C$3-IF(L2317&gt;0,L2317,0),K2317,$E$3)</f>
        <v>1</v>
      </c>
      <c r="O2317" s="1" t="n">
        <f aca="false">MIN(M2317+IF(-G2317&gt;0,-G2317,0),I2316+IF(G2316&gt;0,G2316,0))</f>
        <v>3</v>
      </c>
      <c r="P2317" s="1" t="n">
        <f aca="false">$C$6*F2317+$D$6*IF(G2317&gt;0,G2317,0)+$E$6*IF(G2317&lt;0,-G2317,0)</f>
        <v>5</v>
      </c>
      <c r="Q2317" s="1" t="n">
        <f aca="false">$C$7*K2317+$D$7*IF(L2317&gt;0,L2317,0)+$E$7*IF(L2317&lt;0,-L2317,0)</f>
        <v>14</v>
      </c>
      <c r="R2317" s="1" t="n">
        <f aca="false">P2317+Q2317</f>
        <v>19</v>
      </c>
    </row>
    <row r="2318" customFormat="false" ht="15.75" hidden="false" customHeight="false" outlineLevel="0" collapsed="false">
      <c r="A2318" s="1" t="n">
        <v>2302</v>
      </c>
      <c r="B2318" s="1" t="n">
        <f aca="true">RAND()</f>
        <v>0.221140695664314</v>
      </c>
      <c r="C2318" s="1" t="n">
        <f aca="false">VLOOKUP(B2318,$A$4:$B$14,2)</f>
        <v>1</v>
      </c>
      <c r="F2318" s="1" t="n">
        <f aca="false">F2317+J2317-I2317</f>
        <v>3</v>
      </c>
      <c r="G2318" s="1" t="n">
        <f aca="false">G2317+I2317-M2318</f>
        <v>2</v>
      </c>
      <c r="H2318" s="1" t="n">
        <f aca="false">$D$2-F2318</f>
        <v>3</v>
      </c>
      <c r="I2318" s="1" t="n">
        <f aca="false">MIN($C$2-IF(G2318&gt;0,G2318,0),F2318,$E$2)</f>
        <v>1</v>
      </c>
      <c r="J2318" s="1" t="n">
        <f aca="false">H2318</f>
        <v>3</v>
      </c>
      <c r="K2318" s="1" t="n">
        <f aca="false">K2317+O2317-N2317</f>
        <v>5</v>
      </c>
      <c r="L2318" s="1" t="n">
        <f aca="false">L2317+N2317-C2317</f>
        <v>3</v>
      </c>
      <c r="M2318" s="1" t="n">
        <f aca="false">$D$3-K2318-MAX(-G2317,0)</f>
        <v>1</v>
      </c>
      <c r="N2318" s="1" t="n">
        <f aca="false">MIN($C$3-IF(L2318&gt;0,L2318,0),K2318,$E$3)</f>
        <v>0</v>
      </c>
      <c r="O2318" s="1" t="n">
        <f aca="false">MIN(M2318+IF(-G2318&gt;0,-G2318,0),I2317+IF(G2317&gt;0,G2317,0))</f>
        <v>1</v>
      </c>
      <c r="P2318" s="1" t="n">
        <f aca="false">$C$6*F2318+$D$6*IF(G2318&gt;0,G2318,0)+$E$6*IF(G2318&lt;0,-G2318,0)</f>
        <v>7</v>
      </c>
      <c r="Q2318" s="1" t="n">
        <f aca="false">$C$7*K2318+$D$7*IF(L2318&gt;0,L2318,0)+$E$7*IF(L2318&lt;0,-L2318,0)</f>
        <v>22</v>
      </c>
      <c r="R2318" s="1" t="n">
        <f aca="false">P2318+Q2318</f>
        <v>29</v>
      </c>
    </row>
    <row r="2319" customFormat="false" ht="15.75" hidden="false" customHeight="false" outlineLevel="0" collapsed="false">
      <c r="A2319" s="1" t="n">
        <v>2303</v>
      </c>
      <c r="B2319" s="1" t="n">
        <f aca="true">RAND()</f>
        <v>0.251231866285583</v>
      </c>
      <c r="C2319" s="1" t="n">
        <f aca="false">VLOOKUP(B2319,$A$4:$B$14,2)</f>
        <v>1</v>
      </c>
      <c r="F2319" s="1" t="n">
        <f aca="false">F2318+J2318-I2318</f>
        <v>5</v>
      </c>
      <c r="G2319" s="1" t="n">
        <f aca="false">G2318+I2318-M2319</f>
        <v>3</v>
      </c>
      <c r="H2319" s="1" t="n">
        <f aca="false">$D$2-F2319</f>
        <v>1</v>
      </c>
      <c r="I2319" s="1" t="n">
        <f aca="false">MIN($C$2-IF(G2319&gt;0,G2319,0),F2319,$E$2)</f>
        <v>0</v>
      </c>
      <c r="J2319" s="1" t="n">
        <f aca="false">H2319</f>
        <v>1</v>
      </c>
      <c r="K2319" s="1" t="n">
        <f aca="false">K2318+O2318-N2318</f>
        <v>6</v>
      </c>
      <c r="L2319" s="1" t="n">
        <f aca="false">L2318+N2318-C2318</f>
        <v>2</v>
      </c>
      <c r="M2319" s="1" t="n">
        <f aca="false">$D$3-K2319-MAX(-G2318,0)</f>
        <v>0</v>
      </c>
      <c r="N2319" s="1" t="n">
        <f aca="false">MIN($C$3-IF(L2319&gt;0,L2319,0),K2319,$E$3)</f>
        <v>1</v>
      </c>
      <c r="O2319" s="1" t="n">
        <f aca="false">MIN(M2319+IF(-G2319&gt;0,-G2319,0),I2318+IF(G2318&gt;0,G2318,0))</f>
        <v>0</v>
      </c>
      <c r="P2319" s="1" t="n">
        <f aca="false">$C$6*F2319+$D$6*IF(G2319&gt;0,G2319,0)+$E$6*IF(G2319&lt;0,-G2319,0)</f>
        <v>11</v>
      </c>
      <c r="Q2319" s="1" t="n">
        <f aca="false">$C$7*K2319+$D$7*IF(L2319&gt;0,L2319,0)+$E$7*IF(L2319&lt;0,-L2319,0)</f>
        <v>20</v>
      </c>
      <c r="R2319" s="1" t="n">
        <f aca="false">P2319+Q2319</f>
        <v>31</v>
      </c>
    </row>
    <row r="2320" customFormat="false" ht="15.75" hidden="false" customHeight="false" outlineLevel="0" collapsed="false">
      <c r="A2320" s="1" t="n">
        <v>2304</v>
      </c>
      <c r="B2320" s="1" t="n">
        <f aca="true">RAND()</f>
        <v>0.0735398368550722</v>
      </c>
      <c r="C2320" s="1" t="n">
        <f aca="false">VLOOKUP(B2320,$A$4:$B$14,2)</f>
        <v>0</v>
      </c>
      <c r="F2320" s="1" t="n">
        <f aca="false">F2319+J2319-I2319</f>
        <v>6</v>
      </c>
      <c r="G2320" s="1" t="n">
        <f aca="false">G2319+I2319-M2320</f>
        <v>2</v>
      </c>
      <c r="H2320" s="1" t="n">
        <f aca="false">$D$2-F2320</f>
        <v>0</v>
      </c>
      <c r="I2320" s="1" t="n">
        <f aca="false">MIN($C$2-IF(G2320&gt;0,G2320,0),F2320,$E$2)</f>
        <v>1</v>
      </c>
      <c r="J2320" s="1" t="n">
        <f aca="false">H2320</f>
        <v>0</v>
      </c>
      <c r="K2320" s="1" t="n">
        <f aca="false">K2319+O2319-N2319</f>
        <v>5</v>
      </c>
      <c r="L2320" s="1" t="n">
        <f aca="false">L2319+N2319-C2319</f>
        <v>2</v>
      </c>
      <c r="M2320" s="1" t="n">
        <f aca="false">$D$3-K2320-MAX(-G2319,0)</f>
        <v>1</v>
      </c>
      <c r="N2320" s="1" t="n">
        <f aca="false">MIN($C$3-IF(L2320&gt;0,L2320,0),K2320,$E$3)</f>
        <v>1</v>
      </c>
      <c r="O2320" s="1" t="n">
        <f aca="false">MIN(M2320+IF(-G2320&gt;0,-G2320,0),I2319+IF(G2319&gt;0,G2319,0))</f>
        <v>1</v>
      </c>
      <c r="P2320" s="1" t="n">
        <f aca="false">$C$6*F2320+$D$6*IF(G2320&gt;0,G2320,0)+$E$6*IF(G2320&lt;0,-G2320,0)</f>
        <v>10</v>
      </c>
      <c r="Q2320" s="1" t="n">
        <f aca="false">$C$7*K2320+$D$7*IF(L2320&gt;0,L2320,0)+$E$7*IF(L2320&lt;0,-L2320,0)</f>
        <v>18</v>
      </c>
      <c r="R2320" s="1" t="n">
        <f aca="false">P2320+Q2320</f>
        <v>28</v>
      </c>
    </row>
    <row r="2321" customFormat="false" ht="15.75" hidden="false" customHeight="false" outlineLevel="0" collapsed="false">
      <c r="A2321" s="1" t="n">
        <v>2305</v>
      </c>
      <c r="B2321" s="1" t="n">
        <f aca="true">RAND()</f>
        <v>0.350855644499567</v>
      </c>
      <c r="C2321" s="1" t="n">
        <f aca="false">VLOOKUP(B2321,$A$4:$B$14,2)</f>
        <v>1</v>
      </c>
      <c r="F2321" s="1" t="n">
        <f aca="false">F2320+J2320-I2320</f>
        <v>5</v>
      </c>
      <c r="G2321" s="1" t="n">
        <f aca="false">G2320+I2320-M2321</f>
        <v>2</v>
      </c>
      <c r="H2321" s="1" t="n">
        <f aca="false">$D$2-F2321</f>
        <v>1</v>
      </c>
      <c r="I2321" s="1" t="n">
        <f aca="false">MIN($C$2-IF(G2321&gt;0,G2321,0),F2321,$E$2)</f>
        <v>1</v>
      </c>
      <c r="J2321" s="1" t="n">
        <f aca="false">H2321</f>
        <v>1</v>
      </c>
      <c r="K2321" s="1" t="n">
        <f aca="false">K2320+O2320-N2320</f>
        <v>5</v>
      </c>
      <c r="L2321" s="1" t="n">
        <f aca="false">L2320+N2320-C2320</f>
        <v>3</v>
      </c>
      <c r="M2321" s="1" t="n">
        <f aca="false">$D$3-K2321-MAX(-G2320,0)</f>
        <v>1</v>
      </c>
      <c r="N2321" s="1" t="n">
        <f aca="false">MIN($C$3-IF(L2321&gt;0,L2321,0),K2321,$E$3)</f>
        <v>0</v>
      </c>
      <c r="O2321" s="1" t="n">
        <f aca="false">MIN(M2321+IF(-G2321&gt;0,-G2321,0),I2320+IF(G2320&gt;0,G2320,0))</f>
        <v>1</v>
      </c>
      <c r="P2321" s="1" t="n">
        <f aca="false">$C$6*F2321+$D$6*IF(G2321&gt;0,G2321,0)+$E$6*IF(G2321&lt;0,-G2321,0)</f>
        <v>9</v>
      </c>
      <c r="Q2321" s="1" t="n">
        <f aca="false">$C$7*K2321+$D$7*IF(L2321&gt;0,L2321,0)+$E$7*IF(L2321&lt;0,-L2321,0)</f>
        <v>22</v>
      </c>
      <c r="R2321" s="1" t="n">
        <f aca="false">P2321+Q2321</f>
        <v>31</v>
      </c>
    </row>
    <row r="2322" customFormat="false" ht="15.75" hidden="false" customHeight="false" outlineLevel="0" collapsed="false">
      <c r="A2322" s="1" t="n">
        <v>2306</v>
      </c>
      <c r="B2322" s="1" t="n">
        <f aca="true">RAND()</f>
        <v>0.522370505160652</v>
      </c>
      <c r="C2322" s="1" t="n">
        <f aca="false">VLOOKUP(B2322,$A$4:$B$14,2)</f>
        <v>2</v>
      </c>
      <c r="F2322" s="1" t="n">
        <f aca="false">F2321+J2321-I2321</f>
        <v>5</v>
      </c>
      <c r="G2322" s="1" t="n">
        <f aca="false">G2321+I2321-M2322</f>
        <v>3</v>
      </c>
      <c r="H2322" s="1" t="n">
        <f aca="false">$D$2-F2322</f>
        <v>1</v>
      </c>
      <c r="I2322" s="1" t="n">
        <f aca="false">MIN($C$2-IF(G2322&gt;0,G2322,0),F2322,$E$2)</f>
        <v>0</v>
      </c>
      <c r="J2322" s="1" t="n">
        <f aca="false">H2322</f>
        <v>1</v>
      </c>
      <c r="K2322" s="1" t="n">
        <f aca="false">K2321+O2321-N2321</f>
        <v>6</v>
      </c>
      <c r="L2322" s="1" t="n">
        <f aca="false">L2321+N2321-C2321</f>
        <v>2</v>
      </c>
      <c r="M2322" s="1" t="n">
        <f aca="false">$D$3-K2322-MAX(-G2321,0)</f>
        <v>0</v>
      </c>
      <c r="N2322" s="1" t="n">
        <f aca="false">MIN($C$3-IF(L2322&gt;0,L2322,0),K2322,$E$3)</f>
        <v>1</v>
      </c>
      <c r="O2322" s="1" t="n">
        <f aca="false">MIN(M2322+IF(-G2322&gt;0,-G2322,0),I2321+IF(G2321&gt;0,G2321,0))</f>
        <v>0</v>
      </c>
      <c r="P2322" s="1" t="n">
        <f aca="false">$C$6*F2322+$D$6*IF(G2322&gt;0,G2322,0)+$E$6*IF(G2322&lt;0,-G2322,0)</f>
        <v>11</v>
      </c>
      <c r="Q2322" s="1" t="n">
        <f aca="false">$C$7*K2322+$D$7*IF(L2322&gt;0,L2322,0)+$E$7*IF(L2322&lt;0,-L2322,0)</f>
        <v>20</v>
      </c>
      <c r="R2322" s="1" t="n">
        <f aca="false">P2322+Q2322</f>
        <v>31</v>
      </c>
    </row>
    <row r="2323" customFormat="false" ht="15.75" hidden="false" customHeight="false" outlineLevel="0" collapsed="false">
      <c r="A2323" s="1" t="n">
        <v>2307</v>
      </c>
      <c r="B2323" s="1" t="n">
        <f aca="true">RAND()</f>
        <v>0.137779765648248</v>
      </c>
      <c r="C2323" s="1" t="n">
        <f aca="false">VLOOKUP(B2323,$A$4:$B$14,2)</f>
        <v>1</v>
      </c>
      <c r="F2323" s="1" t="n">
        <f aca="false">F2322+J2322-I2322</f>
        <v>6</v>
      </c>
      <c r="G2323" s="1" t="n">
        <f aca="false">G2322+I2322-M2323</f>
        <v>2</v>
      </c>
      <c r="H2323" s="1" t="n">
        <f aca="false">$D$2-F2323</f>
        <v>0</v>
      </c>
      <c r="I2323" s="1" t="n">
        <f aca="false">MIN($C$2-IF(G2323&gt;0,G2323,0),F2323,$E$2)</f>
        <v>1</v>
      </c>
      <c r="J2323" s="1" t="n">
        <f aca="false">H2323</f>
        <v>0</v>
      </c>
      <c r="K2323" s="1" t="n">
        <f aca="false">K2322+O2322-N2322</f>
        <v>5</v>
      </c>
      <c r="L2323" s="1" t="n">
        <f aca="false">L2322+N2322-C2322</f>
        <v>1</v>
      </c>
      <c r="M2323" s="1" t="n">
        <f aca="false">$D$3-K2323-MAX(-G2322,0)</f>
        <v>1</v>
      </c>
      <c r="N2323" s="1" t="n">
        <f aca="false">MIN($C$3-IF(L2323&gt;0,L2323,0),K2323,$E$3)</f>
        <v>2</v>
      </c>
      <c r="O2323" s="1" t="n">
        <f aca="false">MIN(M2323+IF(-G2323&gt;0,-G2323,0),I2322+IF(G2322&gt;0,G2322,0))</f>
        <v>1</v>
      </c>
      <c r="P2323" s="1" t="n">
        <f aca="false">$C$6*F2323+$D$6*IF(G2323&gt;0,G2323,0)+$E$6*IF(G2323&lt;0,-G2323,0)</f>
        <v>10</v>
      </c>
      <c r="Q2323" s="1" t="n">
        <f aca="false">$C$7*K2323+$D$7*IF(L2323&gt;0,L2323,0)+$E$7*IF(L2323&lt;0,-L2323,0)</f>
        <v>14</v>
      </c>
      <c r="R2323" s="1" t="n">
        <f aca="false">P2323+Q2323</f>
        <v>24</v>
      </c>
    </row>
    <row r="2324" customFormat="false" ht="15.75" hidden="false" customHeight="false" outlineLevel="0" collapsed="false">
      <c r="A2324" s="1" t="n">
        <v>2308</v>
      </c>
      <c r="B2324" s="1" t="n">
        <f aca="true">RAND()</f>
        <v>0.960841783540272</v>
      </c>
      <c r="C2324" s="1" t="n">
        <f aca="false">VLOOKUP(B2324,$A$4:$B$14,2)</f>
        <v>5</v>
      </c>
      <c r="F2324" s="1" t="n">
        <f aca="false">F2323+J2323-I2323</f>
        <v>5</v>
      </c>
      <c r="G2324" s="1" t="n">
        <f aca="false">G2323+I2323-M2324</f>
        <v>1</v>
      </c>
      <c r="H2324" s="1" t="n">
        <f aca="false">$D$2-F2324</f>
        <v>1</v>
      </c>
      <c r="I2324" s="1" t="n">
        <f aca="false">MIN($C$2-IF(G2324&gt;0,G2324,0),F2324,$E$2)</f>
        <v>2</v>
      </c>
      <c r="J2324" s="1" t="n">
        <f aca="false">H2324</f>
        <v>1</v>
      </c>
      <c r="K2324" s="1" t="n">
        <f aca="false">K2323+O2323-N2323</f>
        <v>4</v>
      </c>
      <c r="L2324" s="1" t="n">
        <f aca="false">L2323+N2323-C2323</f>
        <v>2</v>
      </c>
      <c r="M2324" s="1" t="n">
        <f aca="false">$D$3-K2324-MAX(-G2323,0)</f>
        <v>2</v>
      </c>
      <c r="N2324" s="1" t="n">
        <f aca="false">MIN($C$3-IF(L2324&gt;0,L2324,0),K2324,$E$3)</f>
        <v>1</v>
      </c>
      <c r="O2324" s="1" t="n">
        <f aca="false">MIN(M2324+IF(-G2324&gt;0,-G2324,0),I2323+IF(G2323&gt;0,G2323,0))</f>
        <v>2</v>
      </c>
      <c r="P2324" s="1" t="n">
        <f aca="false">$C$6*F2324+$D$6*IF(G2324&gt;0,G2324,0)+$E$6*IF(G2324&lt;0,-G2324,0)</f>
        <v>7</v>
      </c>
      <c r="Q2324" s="1" t="n">
        <f aca="false">$C$7*K2324+$D$7*IF(L2324&gt;0,L2324,0)+$E$7*IF(L2324&lt;0,-L2324,0)</f>
        <v>16</v>
      </c>
      <c r="R2324" s="1" t="n">
        <f aca="false">P2324+Q2324</f>
        <v>23</v>
      </c>
    </row>
    <row r="2325" customFormat="false" ht="15.75" hidden="false" customHeight="false" outlineLevel="0" collapsed="false">
      <c r="A2325" s="1" t="n">
        <v>2309</v>
      </c>
      <c r="B2325" s="1" t="n">
        <f aca="true">RAND()</f>
        <v>0.0490751279283981</v>
      </c>
      <c r="C2325" s="1" t="n">
        <f aca="false">VLOOKUP(B2325,$A$4:$B$14,2)</f>
        <v>0</v>
      </c>
      <c r="F2325" s="1" t="n">
        <f aca="false">F2324+J2324-I2324</f>
        <v>4</v>
      </c>
      <c r="G2325" s="1" t="n">
        <f aca="false">G2324+I2324-M2325</f>
        <v>2</v>
      </c>
      <c r="H2325" s="1" t="n">
        <f aca="false">$D$2-F2325</f>
        <v>2</v>
      </c>
      <c r="I2325" s="1" t="n">
        <f aca="false">MIN($C$2-IF(G2325&gt;0,G2325,0),F2325,$E$2)</f>
        <v>1</v>
      </c>
      <c r="J2325" s="1" t="n">
        <f aca="false">H2325</f>
        <v>2</v>
      </c>
      <c r="K2325" s="1" t="n">
        <f aca="false">K2324+O2324-N2324</f>
        <v>5</v>
      </c>
      <c r="L2325" s="1" t="n">
        <f aca="false">L2324+N2324-C2324</f>
        <v>-2</v>
      </c>
      <c r="M2325" s="1" t="n">
        <f aca="false">$D$3-K2325-MAX(-G2324,0)</f>
        <v>1</v>
      </c>
      <c r="N2325" s="1" t="n">
        <f aca="false">MIN($C$3-IF(L2325&gt;0,L2325,0),K2325,$E$3)</f>
        <v>3</v>
      </c>
      <c r="O2325" s="1" t="n">
        <f aca="false">MIN(M2325+IF(-G2325&gt;0,-G2325,0),I2324+IF(G2324&gt;0,G2324,0))</f>
        <v>1</v>
      </c>
      <c r="P2325" s="1" t="n">
        <f aca="false">$C$6*F2325+$D$6*IF(G2325&gt;0,G2325,0)+$E$6*IF(G2325&lt;0,-G2325,0)</f>
        <v>8</v>
      </c>
      <c r="Q2325" s="1" t="n">
        <f aca="false">$C$7*K2325+$D$7*IF(L2325&gt;0,L2325,0)+$E$7*IF(L2325&lt;0,-L2325,0)</f>
        <v>30</v>
      </c>
      <c r="R2325" s="1" t="n">
        <f aca="false">P2325+Q2325</f>
        <v>38</v>
      </c>
    </row>
    <row r="2326" customFormat="false" ht="15.75" hidden="false" customHeight="false" outlineLevel="0" collapsed="false">
      <c r="A2326" s="1" t="n">
        <v>2310</v>
      </c>
      <c r="B2326" s="1" t="n">
        <f aca="true">RAND()</f>
        <v>0.865380071788523</v>
      </c>
      <c r="C2326" s="1" t="n">
        <f aca="false">VLOOKUP(B2326,$A$4:$B$14,2)</f>
        <v>4</v>
      </c>
      <c r="F2326" s="1" t="n">
        <f aca="false">F2325+J2325-I2325</f>
        <v>5</v>
      </c>
      <c r="G2326" s="1" t="n">
        <f aca="false">G2325+I2325-M2326</f>
        <v>0</v>
      </c>
      <c r="H2326" s="1" t="n">
        <f aca="false">$D$2-F2326</f>
        <v>1</v>
      </c>
      <c r="I2326" s="1" t="n">
        <f aca="false">MIN($C$2-IF(G2326&gt;0,G2326,0),F2326,$E$2)</f>
        <v>3</v>
      </c>
      <c r="J2326" s="1" t="n">
        <f aca="false">H2326</f>
        <v>1</v>
      </c>
      <c r="K2326" s="1" t="n">
        <f aca="false">K2325+O2325-N2325</f>
        <v>3</v>
      </c>
      <c r="L2326" s="1" t="n">
        <f aca="false">L2325+N2325-C2325</f>
        <v>1</v>
      </c>
      <c r="M2326" s="1" t="n">
        <f aca="false">$D$3-K2326-MAX(-G2325,0)</f>
        <v>3</v>
      </c>
      <c r="N2326" s="1" t="n">
        <f aca="false">MIN($C$3-IF(L2326&gt;0,L2326,0),K2326,$E$3)</f>
        <v>2</v>
      </c>
      <c r="O2326" s="1" t="n">
        <f aca="false">MIN(M2326+IF(-G2326&gt;0,-G2326,0),I2325+IF(G2325&gt;0,G2325,0))</f>
        <v>3</v>
      </c>
      <c r="P2326" s="1" t="n">
        <f aca="false">$C$6*F2326+$D$6*IF(G2326&gt;0,G2326,0)+$E$6*IF(G2326&lt;0,-G2326,0)</f>
        <v>5</v>
      </c>
      <c r="Q2326" s="1" t="n">
        <f aca="false">$C$7*K2326+$D$7*IF(L2326&gt;0,L2326,0)+$E$7*IF(L2326&lt;0,-L2326,0)</f>
        <v>10</v>
      </c>
      <c r="R2326" s="1" t="n">
        <f aca="false">P2326+Q2326</f>
        <v>15</v>
      </c>
    </row>
    <row r="2327" customFormat="false" ht="15.75" hidden="false" customHeight="false" outlineLevel="0" collapsed="false">
      <c r="A2327" s="1" t="n">
        <v>2311</v>
      </c>
      <c r="B2327" s="1" t="n">
        <f aca="true">RAND()</f>
        <v>0.69807647500265</v>
      </c>
      <c r="C2327" s="1" t="n">
        <f aca="false">VLOOKUP(B2327,$A$4:$B$14,2)</f>
        <v>3</v>
      </c>
      <c r="F2327" s="1" t="n">
        <f aca="false">F2326+J2326-I2326</f>
        <v>3</v>
      </c>
      <c r="G2327" s="1" t="n">
        <f aca="false">G2326+I2326-M2327</f>
        <v>1</v>
      </c>
      <c r="H2327" s="1" t="n">
        <f aca="false">$D$2-F2327</f>
        <v>3</v>
      </c>
      <c r="I2327" s="1" t="n">
        <f aca="false">MIN($C$2-IF(G2327&gt;0,G2327,0),F2327,$E$2)</f>
        <v>2</v>
      </c>
      <c r="J2327" s="1" t="n">
        <f aca="false">H2327</f>
        <v>3</v>
      </c>
      <c r="K2327" s="1" t="n">
        <f aca="false">K2326+O2326-N2326</f>
        <v>4</v>
      </c>
      <c r="L2327" s="1" t="n">
        <f aca="false">L2326+N2326-C2326</f>
        <v>-1</v>
      </c>
      <c r="M2327" s="1" t="n">
        <f aca="false">$D$3-K2327-MAX(-G2326,0)</f>
        <v>2</v>
      </c>
      <c r="N2327" s="1" t="n">
        <f aca="false">MIN($C$3-IF(L2327&gt;0,L2327,0),K2327,$E$3)</f>
        <v>3</v>
      </c>
      <c r="O2327" s="1" t="n">
        <f aca="false">MIN(M2327+IF(-G2327&gt;0,-G2327,0),I2326+IF(G2326&gt;0,G2326,0))</f>
        <v>2</v>
      </c>
      <c r="P2327" s="1" t="n">
        <f aca="false">$C$6*F2327+$D$6*IF(G2327&gt;0,G2327,0)+$E$6*IF(G2327&lt;0,-G2327,0)</f>
        <v>5</v>
      </c>
      <c r="Q2327" s="1" t="n">
        <f aca="false">$C$7*K2327+$D$7*IF(L2327&gt;0,L2327,0)+$E$7*IF(L2327&lt;0,-L2327,0)</f>
        <v>18</v>
      </c>
      <c r="R2327" s="1" t="n">
        <f aca="false">P2327+Q2327</f>
        <v>23</v>
      </c>
    </row>
    <row r="2328" customFormat="false" ht="15.75" hidden="false" customHeight="false" outlineLevel="0" collapsed="false">
      <c r="A2328" s="1" t="n">
        <v>2312</v>
      </c>
      <c r="B2328" s="1" t="n">
        <f aca="true">RAND()</f>
        <v>0.256853214677963</v>
      </c>
      <c r="C2328" s="1" t="n">
        <f aca="false">VLOOKUP(B2328,$A$4:$B$14,2)</f>
        <v>1</v>
      </c>
      <c r="F2328" s="1" t="n">
        <f aca="false">F2327+J2327-I2327</f>
        <v>4</v>
      </c>
      <c r="G2328" s="1" t="n">
        <f aca="false">G2327+I2327-M2328</f>
        <v>0</v>
      </c>
      <c r="H2328" s="1" t="n">
        <f aca="false">$D$2-F2328</f>
        <v>2</v>
      </c>
      <c r="I2328" s="1" t="n">
        <f aca="false">MIN($C$2-IF(G2328&gt;0,G2328,0),F2328,$E$2)</f>
        <v>3</v>
      </c>
      <c r="J2328" s="1" t="n">
        <f aca="false">H2328</f>
        <v>2</v>
      </c>
      <c r="K2328" s="1" t="n">
        <f aca="false">K2327+O2327-N2327</f>
        <v>3</v>
      </c>
      <c r="L2328" s="1" t="n">
        <f aca="false">L2327+N2327-C2327</f>
        <v>-1</v>
      </c>
      <c r="M2328" s="1" t="n">
        <f aca="false">$D$3-K2328-MAX(-G2327,0)</f>
        <v>3</v>
      </c>
      <c r="N2328" s="1" t="n">
        <f aca="false">MIN($C$3-IF(L2328&gt;0,L2328,0),K2328,$E$3)</f>
        <v>3</v>
      </c>
      <c r="O2328" s="1" t="n">
        <f aca="false">MIN(M2328+IF(-G2328&gt;0,-G2328,0),I2327+IF(G2327&gt;0,G2327,0))</f>
        <v>3</v>
      </c>
      <c r="P2328" s="1" t="n">
        <f aca="false">$C$6*F2328+$D$6*IF(G2328&gt;0,G2328,0)+$E$6*IF(G2328&lt;0,-G2328,0)</f>
        <v>4</v>
      </c>
      <c r="Q2328" s="1" t="n">
        <f aca="false">$C$7*K2328+$D$7*IF(L2328&gt;0,L2328,0)+$E$7*IF(L2328&lt;0,-L2328,0)</f>
        <v>16</v>
      </c>
      <c r="R2328" s="1" t="n">
        <f aca="false">P2328+Q2328</f>
        <v>20</v>
      </c>
    </row>
    <row r="2329" customFormat="false" ht="15.75" hidden="false" customHeight="false" outlineLevel="0" collapsed="false">
      <c r="A2329" s="1" t="n">
        <v>2313</v>
      </c>
      <c r="B2329" s="1" t="n">
        <f aca="true">RAND()</f>
        <v>0.645327875032215</v>
      </c>
      <c r="C2329" s="1" t="n">
        <f aca="false">VLOOKUP(B2329,$A$4:$B$14,2)</f>
        <v>2</v>
      </c>
      <c r="F2329" s="1" t="n">
        <f aca="false">F2328+J2328-I2328</f>
        <v>3</v>
      </c>
      <c r="G2329" s="1" t="n">
        <f aca="false">G2328+I2328-M2329</f>
        <v>0</v>
      </c>
      <c r="H2329" s="1" t="n">
        <f aca="false">$D$2-F2329</f>
        <v>3</v>
      </c>
      <c r="I2329" s="1" t="n">
        <f aca="false">MIN($C$2-IF(G2329&gt;0,G2329,0),F2329,$E$2)</f>
        <v>3</v>
      </c>
      <c r="J2329" s="1" t="n">
        <f aca="false">H2329</f>
        <v>3</v>
      </c>
      <c r="K2329" s="1" t="n">
        <f aca="false">K2328+O2328-N2328</f>
        <v>3</v>
      </c>
      <c r="L2329" s="1" t="n">
        <f aca="false">L2328+N2328-C2328</f>
        <v>1</v>
      </c>
      <c r="M2329" s="1" t="n">
        <f aca="false">$D$3-K2329-MAX(-G2328,0)</f>
        <v>3</v>
      </c>
      <c r="N2329" s="1" t="n">
        <f aca="false">MIN($C$3-IF(L2329&gt;0,L2329,0),K2329,$E$3)</f>
        <v>2</v>
      </c>
      <c r="O2329" s="1" t="n">
        <f aca="false">MIN(M2329+IF(-G2329&gt;0,-G2329,0),I2328+IF(G2328&gt;0,G2328,0))</f>
        <v>3</v>
      </c>
      <c r="P2329" s="1" t="n">
        <f aca="false">$C$6*F2329+$D$6*IF(G2329&gt;0,G2329,0)+$E$6*IF(G2329&lt;0,-G2329,0)</f>
        <v>3</v>
      </c>
      <c r="Q2329" s="1" t="n">
        <f aca="false">$C$7*K2329+$D$7*IF(L2329&gt;0,L2329,0)+$E$7*IF(L2329&lt;0,-L2329,0)</f>
        <v>10</v>
      </c>
      <c r="R2329" s="1" t="n">
        <f aca="false">P2329+Q2329</f>
        <v>13</v>
      </c>
    </row>
    <row r="2330" customFormat="false" ht="15.75" hidden="false" customHeight="false" outlineLevel="0" collapsed="false">
      <c r="A2330" s="1" t="n">
        <v>2314</v>
      </c>
      <c r="B2330" s="1" t="n">
        <f aca="true">RAND()</f>
        <v>0.652635747690718</v>
      </c>
      <c r="C2330" s="1" t="n">
        <f aca="false">VLOOKUP(B2330,$A$4:$B$14,2)</f>
        <v>2</v>
      </c>
      <c r="F2330" s="1" t="n">
        <f aca="false">F2329+J2329-I2329</f>
        <v>3</v>
      </c>
      <c r="G2330" s="1" t="n">
        <f aca="false">G2329+I2329-M2330</f>
        <v>1</v>
      </c>
      <c r="H2330" s="1" t="n">
        <f aca="false">$D$2-F2330</f>
        <v>3</v>
      </c>
      <c r="I2330" s="1" t="n">
        <f aca="false">MIN($C$2-IF(G2330&gt;0,G2330,0),F2330,$E$2)</f>
        <v>2</v>
      </c>
      <c r="J2330" s="1" t="n">
        <f aca="false">H2330</f>
        <v>3</v>
      </c>
      <c r="K2330" s="1" t="n">
        <f aca="false">K2329+O2329-N2329</f>
        <v>4</v>
      </c>
      <c r="L2330" s="1" t="n">
        <f aca="false">L2329+N2329-C2329</f>
        <v>1</v>
      </c>
      <c r="M2330" s="1" t="n">
        <f aca="false">$D$3-K2330-MAX(-G2329,0)</f>
        <v>2</v>
      </c>
      <c r="N2330" s="1" t="n">
        <f aca="false">MIN($C$3-IF(L2330&gt;0,L2330,0),K2330,$E$3)</f>
        <v>2</v>
      </c>
      <c r="O2330" s="1" t="n">
        <f aca="false">MIN(M2330+IF(-G2330&gt;0,-G2330,0),I2329+IF(G2329&gt;0,G2329,0))</f>
        <v>2</v>
      </c>
      <c r="P2330" s="1" t="n">
        <f aca="false">$C$6*F2330+$D$6*IF(G2330&gt;0,G2330,0)+$E$6*IF(G2330&lt;0,-G2330,0)</f>
        <v>5</v>
      </c>
      <c r="Q2330" s="1" t="n">
        <f aca="false">$C$7*K2330+$D$7*IF(L2330&gt;0,L2330,0)+$E$7*IF(L2330&lt;0,-L2330,0)</f>
        <v>12</v>
      </c>
      <c r="R2330" s="1" t="n">
        <f aca="false">P2330+Q2330</f>
        <v>17</v>
      </c>
    </row>
    <row r="2331" customFormat="false" ht="15.75" hidden="false" customHeight="false" outlineLevel="0" collapsed="false">
      <c r="A2331" s="1" t="n">
        <v>2315</v>
      </c>
      <c r="B2331" s="1" t="n">
        <f aca="true">RAND()</f>
        <v>0.87929870902547</v>
      </c>
      <c r="C2331" s="1" t="n">
        <f aca="false">VLOOKUP(B2331,$A$4:$B$14,2)</f>
        <v>4</v>
      </c>
      <c r="F2331" s="1" t="n">
        <f aca="false">F2330+J2330-I2330</f>
        <v>4</v>
      </c>
      <c r="G2331" s="1" t="n">
        <f aca="false">G2330+I2330-M2331</f>
        <v>1</v>
      </c>
      <c r="H2331" s="1" t="n">
        <f aca="false">$D$2-F2331</f>
        <v>2</v>
      </c>
      <c r="I2331" s="1" t="n">
        <f aca="false">MIN($C$2-IF(G2331&gt;0,G2331,0),F2331,$E$2)</f>
        <v>2</v>
      </c>
      <c r="J2331" s="1" t="n">
        <f aca="false">H2331</f>
        <v>2</v>
      </c>
      <c r="K2331" s="1" t="n">
        <f aca="false">K2330+O2330-N2330</f>
        <v>4</v>
      </c>
      <c r="L2331" s="1" t="n">
        <f aca="false">L2330+N2330-C2330</f>
        <v>1</v>
      </c>
      <c r="M2331" s="1" t="n">
        <f aca="false">$D$3-K2331-MAX(-G2330,0)</f>
        <v>2</v>
      </c>
      <c r="N2331" s="1" t="n">
        <f aca="false">MIN($C$3-IF(L2331&gt;0,L2331,0),K2331,$E$3)</f>
        <v>2</v>
      </c>
      <c r="O2331" s="1" t="n">
        <f aca="false">MIN(M2331+IF(-G2331&gt;0,-G2331,0),I2330+IF(G2330&gt;0,G2330,0))</f>
        <v>2</v>
      </c>
      <c r="P2331" s="1" t="n">
        <f aca="false">$C$6*F2331+$D$6*IF(G2331&gt;0,G2331,0)+$E$6*IF(G2331&lt;0,-G2331,0)</f>
        <v>6</v>
      </c>
      <c r="Q2331" s="1" t="n">
        <f aca="false">$C$7*K2331+$D$7*IF(L2331&gt;0,L2331,0)+$E$7*IF(L2331&lt;0,-L2331,0)</f>
        <v>12</v>
      </c>
      <c r="R2331" s="1" t="n">
        <f aca="false">P2331+Q2331</f>
        <v>18</v>
      </c>
    </row>
    <row r="2332" customFormat="false" ht="15.75" hidden="false" customHeight="false" outlineLevel="0" collapsed="false">
      <c r="A2332" s="1" t="n">
        <v>2316</v>
      </c>
      <c r="B2332" s="1" t="n">
        <f aca="true">RAND()</f>
        <v>0.669353820088743</v>
      </c>
      <c r="C2332" s="1" t="n">
        <f aca="false">VLOOKUP(B2332,$A$4:$B$14,2)</f>
        <v>2</v>
      </c>
      <c r="F2332" s="1" t="n">
        <f aca="false">F2331+J2331-I2331</f>
        <v>4</v>
      </c>
      <c r="G2332" s="1" t="n">
        <f aca="false">G2331+I2331-M2332</f>
        <v>1</v>
      </c>
      <c r="H2332" s="1" t="n">
        <f aca="false">$D$2-F2332</f>
        <v>2</v>
      </c>
      <c r="I2332" s="1" t="n">
        <f aca="false">MIN($C$2-IF(G2332&gt;0,G2332,0),F2332,$E$2)</f>
        <v>2</v>
      </c>
      <c r="J2332" s="1" t="n">
        <f aca="false">H2332</f>
        <v>2</v>
      </c>
      <c r="K2332" s="1" t="n">
        <f aca="false">K2331+O2331-N2331</f>
        <v>4</v>
      </c>
      <c r="L2332" s="1" t="n">
        <f aca="false">L2331+N2331-C2331</f>
        <v>-1</v>
      </c>
      <c r="M2332" s="1" t="n">
        <f aca="false">$D$3-K2332-MAX(-G2331,0)</f>
        <v>2</v>
      </c>
      <c r="N2332" s="1" t="n">
        <f aca="false">MIN($C$3-IF(L2332&gt;0,L2332,0),K2332,$E$3)</f>
        <v>3</v>
      </c>
      <c r="O2332" s="1" t="n">
        <f aca="false">MIN(M2332+IF(-G2332&gt;0,-G2332,0),I2331+IF(G2331&gt;0,G2331,0))</f>
        <v>2</v>
      </c>
      <c r="P2332" s="1" t="n">
        <f aca="false">$C$6*F2332+$D$6*IF(G2332&gt;0,G2332,0)+$E$6*IF(G2332&lt;0,-G2332,0)</f>
        <v>6</v>
      </c>
      <c r="Q2332" s="1" t="n">
        <f aca="false">$C$7*K2332+$D$7*IF(L2332&gt;0,L2332,0)+$E$7*IF(L2332&lt;0,-L2332,0)</f>
        <v>18</v>
      </c>
      <c r="R2332" s="1" t="n">
        <f aca="false">P2332+Q2332</f>
        <v>24</v>
      </c>
    </row>
    <row r="2333" customFormat="false" ht="15.75" hidden="false" customHeight="false" outlineLevel="0" collapsed="false">
      <c r="A2333" s="1" t="n">
        <v>2317</v>
      </c>
      <c r="B2333" s="1" t="n">
        <f aca="true">RAND()</f>
        <v>0.253930697145474</v>
      </c>
      <c r="C2333" s="1" t="n">
        <f aca="false">VLOOKUP(B2333,$A$4:$B$14,2)</f>
        <v>1</v>
      </c>
      <c r="F2333" s="1" t="n">
        <f aca="false">F2332+J2332-I2332</f>
        <v>4</v>
      </c>
      <c r="G2333" s="1" t="n">
        <f aca="false">G2332+I2332-M2333</f>
        <v>0</v>
      </c>
      <c r="H2333" s="1" t="n">
        <f aca="false">$D$2-F2333</f>
        <v>2</v>
      </c>
      <c r="I2333" s="1" t="n">
        <f aca="false">MIN($C$2-IF(G2333&gt;0,G2333,0),F2333,$E$2)</f>
        <v>3</v>
      </c>
      <c r="J2333" s="1" t="n">
        <f aca="false">H2333</f>
        <v>2</v>
      </c>
      <c r="K2333" s="1" t="n">
        <f aca="false">K2332+O2332-N2332</f>
        <v>3</v>
      </c>
      <c r="L2333" s="1" t="n">
        <f aca="false">L2332+N2332-C2332</f>
        <v>0</v>
      </c>
      <c r="M2333" s="1" t="n">
        <f aca="false">$D$3-K2333-MAX(-G2332,0)</f>
        <v>3</v>
      </c>
      <c r="N2333" s="1" t="n">
        <f aca="false">MIN($C$3-IF(L2333&gt;0,L2333,0),K2333,$E$3)</f>
        <v>3</v>
      </c>
      <c r="O2333" s="1" t="n">
        <f aca="false">MIN(M2333+IF(-G2333&gt;0,-G2333,0),I2332+IF(G2332&gt;0,G2332,0))</f>
        <v>3</v>
      </c>
      <c r="P2333" s="1" t="n">
        <f aca="false">$C$6*F2333+$D$6*IF(G2333&gt;0,G2333,0)+$E$6*IF(G2333&lt;0,-G2333,0)</f>
        <v>4</v>
      </c>
      <c r="Q2333" s="1" t="n">
        <f aca="false">$C$7*K2333+$D$7*IF(L2333&gt;0,L2333,0)+$E$7*IF(L2333&lt;0,-L2333,0)</f>
        <v>6</v>
      </c>
      <c r="R2333" s="1" t="n">
        <f aca="false">P2333+Q2333</f>
        <v>10</v>
      </c>
    </row>
    <row r="2334" customFormat="false" ht="15.75" hidden="false" customHeight="false" outlineLevel="0" collapsed="false">
      <c r="A2334" s="1" t="n">
        <v>2318</v>
      </c>
      <c r="B2334" s="1" t="n">
        <f aca="true">RAND()</f>
        <v>0.731691037776113</v>
      </c>
      <c r="C2334" s="1" t="n">
        <f aca="false">VLOOKUP(B2334,$A$4:$B$14,2)</f>
        <v>3</v>
      </c>
      <c r="F2334" s="1" t="n">
        <f aca="false">F2333+J2333-I2333</f>
        <v>3</v>
      </c>
      <c r="G2334" s="1" t="n">
        <f aca="false">G2333+I2333-M2334</f>
        <v>0</v>
      </c>
      <c r="H2334" s="1" t="n">
        <f aca="false">$D$2-F2334</f>
        <v>3</v>
      </c>
      <c r="I2334" s="1" t="n">
        <f aca="false">MIN($C$2-IF(G2334&gt;0,G2334,0),F2334,$E$2)</f>
        <v>3</v>
      </c>
      <c r="J2334" s="1" t="n">
        <f aca="false">H2334</f>
        <v>3</v>
      </c>
      <c r="K2334" s="1" t="n">
        <f aca="false">K2333+O2333-N2333</f>
        <v>3</v>
      </c>
      <c r="L2334" s="1" t="n">
        <f aca="false">L2333+N2333-C2333</f>
        <v>2</v>
      </c>
      <c r="M2334" s="1" t="n">
        <f aca="false">$D$3-K2334-MAX(-G2333,0)</f>
        <v>3</v>
      </c>
      <c r="N2334" s="1" t="n">
        <f aca="false">MIN($C$3-IF(L2334&gt;0,L2334,0),K2334,$E$3)</f>
        <v>1</v>
      </c>
      <c r="O2334" s="1" t="n">
        <f aca="false">MIN(M2334+IF(-G2334&gt;0,-G2334,0),I2333+IF(G2333&gt;0,G2333,0))</f>
        <v>3</v>
      </c>
      <c r="P2334" s="1" t="n">
        <f aca="false">$C$6*F2334+$D$6*IF(G2334&gt;0,G2334,0)+$E$6*IF(G2334&lt;0,-G2334,0)</f>
        <v>3</v>
      </c>
      <c r="Q2334" s="1" t="n">
        <f aca="false">$C$7*K2334+$D$7*IF(L2334&gt;0,L2334,0)+$E$7*IF(L2334&lt;0,-L2334,0)</f>
        <v>14</v>
      </c>
      <c r="R2334" s="1" t="n">
        <f aca="false">P2334+Q2334</f>
        <v>17</v>
      </c>
    </row>
    <row r="2335" customFormat="false" ht="15.75" hidden="false" customHeight="false" outlineLevel="0" collapsed="false">
      <c r="A2335" s="1" t="n">
        <v>2319</v>
      </c>
      <c r="B2335" s="1" t="n">
        <f aca="true">RAND()</f>
        <v>0.428431516067672</v>
      </c>
      <c r="C2335" s="1" t="n">
        <f aca="false">VLOOKUP(B2335,$A$4:$B$14,2)</f>
        <v>2</v>
      </c>
      <c r="F2335" s="1" t="n">
        <f aca="false">F2334+J2334-I2334</f>
        <v>3</v>
      </c>
      <c r="G2335" s="1" t="n">
        <f aca="false">G2334+I2334-M2335</f>
        <v>2</v>
      </c>
      <c r="H2335" s="1" t="n">
        <f aca="false">$D$2-F2335</f>
        <v>3</v>
      </c>
      <c r="I2335" s="1" t="n">
        <f aca="false">MIN($C$2-IF(G2335&gt;0,G2335,0),F2335,$E$2)</f>
        <v>1</v>
      </c>
      <c r="J2335" s="1" t="n">
        <f aca="false">H2335</f>
        <v>3</v>
      </c>
      <c r="K2335" s="1" t="n">
        <f aca="false">K2334+O2334-N2334</f>
        <v>5</v>
      </c>
      <c r="L2335" s="1" t="n">
        <f aca="false">L2334+N2334-C2334</f>
        <v>0</v>
      </c>
      <c r="M2335" s="1" t="n">
        <f aca="false">$D$3-K2335-MAX(-G2334,0)</f>
        <v>1</v>
      </c>
      <c r="N2335" s="1" t="n">
        <f aca="false">MIN($C$3-IF(L2335&gt;0,L2335,0),K2335,$E$3)</f>
        <v>3</v>
      </c>
      <c r="O2335" s="1" t="n">
        <f aca="false">MIN(M2335+IF(-G2335&gt;0,-G2335,0),I2334+IF(G2334&gt;0,G2334,0))</f>
        <v>1</v>
      </c>
      <c r="P2335" s="1" t="n">
        <f aca="false">$C$6*F2335+$D$6*IF(G2335&gt;0,G2335,0)+$E$6*IF(G2335&lt;0,-G2335,0)</f>
        <v>7</v>
      </c>
      <c r="Q2335" s="1" t="n">
        <f aca="false">$C$7*K2335+$D$7*IF(L2335&gt;0,L2335,0)+$E$7*IF(L2335&lt;0,-L2335,0)</f>
        <v>10</v>
      </c>
      <c r="R2335" s="1" t="n">
        <f aca="false">P2335+Q2335</f>
        <v>17</v>
      </c>
    </row>
    <row r="2336" customFormat="false" ht="15.75" hidden="false" customHeight="false" outlineLevel="0" collapsed="false">
      <c r="A2336" s="1" t="n">
        <v>2320</v>
      </c>
      <c r="B2336" s="1" t="n">
        <f aca="true">RAND()</f>
        <v>0.356018018916868</v>
      </c>
      <c r="C2336" s="1" t="n">
        <f aca="false">VLOOKUP(B2336,$A$4:$B$14,2)</f>
        <v>1</v>
      </c>
      <c r="F2336" s="1" t="n">
        <f aca="false">F2335+J2335-I2335</f>
        <v>5</v>
      </c>
      <c r="G2336" s="1" t="n">
        <f aca="false">G2335+I2335-M2336</f>
        <v>0</v>
      </c>
      <c r="H2336" s="1" t="n">
        <f aca="false">$D$2-F2336</f>
        <v>1</v>
      </c>
      <c r="I2336" s="1" t="n">
        <f aca="false">MIN($C$2-IF(G2336&gt;0,G2336,0),F2336,$E$2)</f>
        <v>3</v>
      </c>
      <c r="J2336" s="1" t="n">
        <f aca="false">H2336</f>
        <v>1</v>
      </c>
      <c r="K2336" s="1" t="n">
        <f aca="false">K2335+O2335-N2335</f>
        <v>3</v>
      </c>
      <c r="L2336" s="1" t="n">
        <f aca="false">L2335+N2335-C2335</f>
        <v>1</v>
      </c>
      <c r="M2336" s="1" t="n">
        <f aca="false">$D$3-K2336-MAX(-G2335,0)</f>
        <v>3</v>
      </c>
      <c r="N2336" s="1" t="n">
        <f aca="false">MIN($C$3-IF(L2336&gt;0,L2336,0),K2336,$E$3)</f>
        <v>2</v>
      </c>
      <c r="O2336" s="1" t="n">
        <f aca="false">MIN(M2336+IF(-G2336&gt;0,-G2336,0),I2335+IF(G2335&gt;0,G2335,0))</f>
        <v>3</v>
      </c>
      <c r="P2336" s="1" t="n">
        <f aca="false">$C$6*F2336+$D$6*IF(G2336&gt;0,G2336,0)+$E$6*IF(G2336&lt;0,-G2336,0)</f>
        <v>5</v>
      </c>
      <c r="Q2336" s="1" t="n">
        <f aca="false">$C$7*K2336+$D$7*IF(L2336&gt;0,L2336,0)+$E$7*IF(L2336&lt;0,-L2336,0)</f>
        <v>10</v>
      </c>
      <c r="R2336" s="1" t="n">
        <f aca="false">P2336+Q2336</f>
        <v>15</v>
      </c>
    </row>
    <row r="2337" customFormat="false" ht="15.75" hidden="false" customHeight="false" outlineLevel="0" collapsed="false">
      <c r="A2337" s="1" t="n">
        <v>2321</v>
      </c>
      <c r="B2337" s="1" t="n">
        <f aca="true">RAND()</f>
        <v>0.596114904791962</v>
      </c>
      <c r="C2337" s="1" t="n">
        <f aca="false">VLOOKUP(B2337,$A$4:$B$14,2)</f>
        <v>2</v>
      </c>
      <c r="F2337" s="1" t="n">
        <f aca="false">F2336+J2336-I2336</f>
        <v>3</v>
      </c>
      <c r="G2337" s="1" t="n">
        <f aca="false">G2336+I2336-M2337</f>
        <v>1</v>
      </c>
      <c r="H2337" s="1" t="n">
        <f aca="false">$D$2-F2337</f>
        <v>3</v>
      </c>
      <c r="I2337" s="1" t="n">
        <f aca="false">MIN($C$2-IF(G2337&gt;0,G2337,0),F2337,$E$2)</f>
        <v>2</v>
      </c>
      <c r="J2337" s="1" t="n">
        <f aca="false">H2337</f>
        <v>3</v>
      </c>
      <c r="K2337" s="1" t="n">
        <f aca="false">K2336+O2336-N2336</f>
        <v>4</v>
      </c>
      <c r="L2337" s="1" t="n">
        <f aca="false">L2336+N2336-C2336</f>
        <v>2</v>
      </c>
      <c r="M2337" s="1" t="n">
        <f aca="false">$D$3-K2337-MAX(-G2336,0)</f>
        <v>2</v>
      </c>
      <c r="N2337" s="1" t="n">
        <f aca="false">MIN($C$3-IF(L2337&gt;0,L2337,0),K2337,$E$3)</f>
        <v>1</v>
      </c>
      <c r="O2337" s="1" t="n">
        <f aca="false">MIN(M2337+IF(-G2337&gt;0,-G2337,0),I2336+IF(G2336&gt;0,G2336,0))</f>
        <v>2</v>
      </c>
      <c r="P2337" s="1" t="n">
        <f aca="false">$C$6*F2337+$D$6*IF(G2337&gt;0,G2337,0)+$E$6*IF(G2337&lt;0,-G2337,0)</f>
        <v>5</v>
      </c>
      <c r="Q2337" s="1" t="n">
        <f aca="false">$C$7*K2337+$D$7*IF(L2337&gt;0,L2337,0)+$E$7*IF(L2337&lt;0,-L2337,0)</f>
        <v>16</v>
      </c>
      <c r="R2337" s="1" t="n">
        <f aca="false">P2337+Q2337</f>
        <v>21</v>
      </c>
    </row>
    <row r="2338" customFormat="false" ht="15.75" hidden="false" customHeight="false" outlineLevel="0" collapsed="false">
      <c r="A2338" s="1" t="n">
        <v>2322</v>
      </c>
      <c r="B2338" s="1" t="n">
        <f aca="true">RAND()</f>
        <v>0.259412179999727</v>
      </c>
      <c r="C2338" s="1" t="n">
        <f aca="false">VLOOKUP(B2338,$A$4:$B$14,2)</f>
        <v>1</v>
      </c>
      <c r="F2338" s="1" t="n">
        <f aca="false">F2337+J2337-I2337</f>
        <v>4</v>
      </c>
      <c r="G2338" s="1" t="n">
        <f aca="false">G2337+I2337-M2338</f>
        <v>2</v>
      </c>
      <c r="H2338" s="1" t="n">
        <f aca="false">$D$2-F2338</f>
        <v>2</v>
      </c>
      <c r="I2338" s="1" t="n">
        <f aca="false">MIN($C$2-IF(G2338&gt;0,G2338,0),F2338,$E$2)</f>
        <v>1</v>
      </c>
      <c r="J2338" s="1" t="n">
        <f aca="false">H2338</f>
        <v>2</v>
      </c>
      <c r="K2338" s="1" t="n">
        <f aca="false">K2337+O2337-N2337</f>
        <v>5</v>
      </c>
      <c r="L2338" s="1" t="n">
        <f aca="false">L2337+N2337-C2337</f>
        <v>1</v>
      </c>
      <c r="M2338" s="1" t="n">
        <f aca="false">$D$3-K2338-MAX(-G2337,0)</f>
        <v>1</v>
      </c>
      <c r="N2338" s="1" t="n">
        <f aca="false">MIN($C$3-IF(L2338&gt;0,L2338,0),K2338,$E$3)</f>
        <v>2</v>
      </c>
      <c r="O2338" s="1" t="n">
        <f aca="false">MIN(M2338+IF(-G2338&gt;0,-G2338,0),I2337+IF(G2337&gt;0,G2337,0))</f>
        <v>1</v>
      </c>
      <c r="P2338" s="1" t="n">
        <f aca="false">$C$6*F2338+$D$6*IF(G2338&gt;0,G2338,0)+$E$6*IF(G2338&lt;0,-G2338,0)</f>
        <v>8</v>
      </c>
      <c r="Q2338" s="1" t="n">
        <f aca="false">$C$7*K2338+$D$7*IF(L2338&gt;0,L2338,0)+$E$7*IF(L2338&lt;0,-L2338,0)</f>
        <v>14</v>
      </c>
      <c r="R2338" s="1" t="n">
        <f aca="false">P2338+Q2338</f>
        <v>22</v>
      </c>
    </row>
    <row r="2339" customFormat="false" ht="15.75" hidden="false" customHeight="false" outlineLevel="0" collapsed="false">
      <c r="A2339" s="1" t="n">
        <v>2323</v>
      </c>
      <c r="B2339" s="1" t="n">
        <f aca="true">RAND()</f>
        <v>0.467712387357304</v>
      </c>
      <c r="C2339" s="1" t="n">
        <f aca="false">VLOOKUP(B2339,$A$4:$B$14,2)</f>
        <v>2</v>
      </c>
      <c r="F2339" s="1" t="n">
        <f aca="false">F2338+J2338-I2338</f>
        <v>5</v>
      </c>
      <c r="G2339" s="1" t="n">
        <f aca="false">G2338+I2338-M2339</f>
        <v>1</v>
      </c>
      <c r="H2339" s="1" t="n">
        <f aca="false">$D$2-F2339</f>
        <v>1</v>
      </c>
      <c r="I2339" s="1" t="n">
        <f aca="false">MIN($C$2-IF(G2339&gt;0,G2339,0),F2339,$E$2)</f>
        <v>2</v>
      </c>
      <c r="J2339" s="1" t="n">
        <f aca="false">H2339</f>
        <v>1</v>
      </c>
      <c r="K2339" s="1" t="n">
        <f aca="false">K2338+O2338-N2338</f>
        <v>4</v>
      </c>
      <c r="L2339" s="1" t="n">
        <f aca="false">L2338+N2338-C2338</f>
        <v>2</v>
      </c>
      <c r="M2339" s="1" t="n">
        <f aca="false">$D$3-K2339-MAX(-G2338,0)</f>
        <v>2</v>
      </c>
      <c r="N2339" s="1" t="n">
        <f aca="false">MIN($C$3-IF(L2339&gt;0,L2339,0),K2339,$E$3)</f>
        <v>1</v>
      </c>
      <c r="O2339" s="1" t="n">
        <f aca="false">MIN(M2339+IF(-G2339&gt;0,-G2339,0),I2338+IF(G2338&gt;0,G2338,0))</f>
        <v>2</v>
      </c>
      <c r="P2339" s="1" t="n">
        <f aca="false">$C$6*F2339+$D$6*IF(G2339&gt;0,G2339,0)+$E$6*IF(G2339&lt;0,-G2339,0)</f>
        <v>7</v>
      </c>
      <c r="Q2339" s="1" t="n">
        <f aca="false">$C$7*K2339+$D$7*IF(L2339&gt;0,L2339,0)+$E$7*IF(L2339&lt;0,-L2339,0)</f>
        <v>16</v>
      </c>
      <c r="R2339" s="1" t="n">
        <f aca="false">P2339+Q2339</f>
        <v>23</v>
      </c>
    </row>
    <row r="2340" customFormat="false" ht="15.75" hidden="false" customHeight="false" outlineLevel="0" collapsed="false">
      <c r="A2340" s="1" t="n">
        <v>2324</v>
      </c>
      <c r="B2340" s="1" t="n">
        <f aca="true">RAND()</f>
        <v>0.86497181058495</v>
      </c>
      <c r="C2340" s="1" t="n">
        <f aca="false">VLOOKUP(B2340,$A$4:$B$14,2)</f>
        <v>4</v>
      </c>
      <c r="F2340" s="1" t="n">
        <f aca="false">F2339+J2339-I2339</f>
        <v>4</v>
      </c>
      <c r="G2340" s="1" t="n">
        <f aca="false">G2339+I2339-M2340</f>
        <v>2</v>
      </c>
      <c r="H2340" s="1" t="n">
        <f aca="false">$D$2-F2340</f>
        <v>2</v>
      </c>
      <c r="I2340" s="1" t="n">
        <f aca="false">MIN($C$2-IF(G2340&gt;0,G2340,0),F2340,$E$2)</f>
        <v>1</v>
      </c>
      <c r="J2340" s="1" t="n">
        <f aca="false">H2340</f>
        <v>2</v>
      </c>
      <c r="K2340" s="1" t="n">
        <f aca="false">K2339+O2339-N2339</f>
        <v>5</v>
      </c>
      <c r="L2340" s="1" t="n">
        <f aca="false">L2339+N2339-C2339</f>
        <v>1</v>
      </c>
      <c r="M2340" s="1" t="n">
        <f aca="false">$D$3-K2340-MAX(-G2339,0)</f>
        <v>1</v>
      </c>
      <c r="N2340" s="1" t="n">
        <f aca="false">MIN($C$3-IF(L2340&gt;0,L2340,0),K2340,$E$3)</f>
        <v>2</v>
      </c>
      <c r="O2340" s="1" t="n">
        <f aca="false">MIN(M2340+IF(-G2340&gt;0,-G2340,0),I2339+IF(G2339&gt;0,G2339,0))</f>
        <v>1</v>
      </c>
      <c r="P2340" s="1" t="n">
        <f aca="false">$C$6*F2340+$D$6*IF(G2340&gt;0,G2340,0)+$E$6*IF(G2340&lt;0,-G2340,0)</f>
        <v>8</v>
      </c>
      <c r="Q2340" s="1" t="n">
        <f aca="false">$C$7*K2340+$D$7*IF(L2340&gt;0,L2340,0)+$E$7*IF(L2340&lt;0,-L2340,0)</f>
        <v>14</v>
      </c>
      <c r="R2340" s="1" t="n">
        <f aca="false">P2340+Q2340</f>
        <v>22</v>
      </c>
    </row>
    <row r="2341" customFormat="false" ht="15.75" hidden="false" customHeight="false" outlineLevel="0" collapsed="false">
      <c r="A2341" s="1" t="n">
        <v>2325</v>
      </c>
      <c r="B2341" s="1" t="n">
        <f aca="true">RAND()</f>
        <v>0.474074720249842</v>
      </c>
      <c r="C2341" s="1" t="n">
        <f aca="false">VLOOKUP(B2341,$A$4:$B$14,2)</f>
        <v>2</v>
      </c>
      <c r="F2341" s="1" t="n">
        <f aca="false">F2340+J2340-I2340</f>
        <v>5</v>
      </c>
      <c r="G2341" s="1" t="n">
        <f aca="false">G2340+I2340-M2341</f>
        <v>1</v>
      </c>
      <c r="H2341" s="1" t="n">
        <f aca="false">$D$2-F2341</f>
        <v>1</v>
      </c>
      <c r="I2341" s="1" t="n">
        <f aca="false">MIN($C$2-IF(G2341&gt;0,G2341,0),F2341,$E$2)</f>
        <v>2</v>
      </c>
      <c r="J2341" s="1" t="n">
        <f aca="false">H2341</f>
        <v>1</v>
      </c>
      <c r="K2341" s="1" t="n">
        <f aca="false">K2340+O2340-N2340</f>
        <v>4</v>
      </c>
      <c r="L2341" s="1" t="n">
        <f aca="false">L2340+N2340-C2340</f>
        <v>-1</v>
      </c>
      <c r="M2341" s="1" t="n">
        <f aca="false">$D$3-K2341-MAX(-G2340,0)</f>
        <v>2</v>
      </c>
      <c r="N2341" s="1" t="n">
        <f aca="false">MIN($C$3-IF(L2341&gt;0,L2341,0),K2341,$E$3)</f>
        <v>3</v>
      </c>
      <c r="O2341" s="1" t="n">
        <f aca="false">MIN(M2341+IF(-G2341&gt;0,-G2341,0),I2340+IF(G2340&gt;0,G2340,0))</f>
        <v>2</v>
      </c>
      <c r="P2341" s="1" t="n">
        <f aca="false">$C$6*F2341+$D$6*IF(G2341&gt;0,G2341,0)+$E$6*IF(G2341&lt;0,-G2341,0)</f>
        <v>7</v>
      </c>
      <c r="Q2341" s="1" t="n">
        <f aca="false">$C$7*K2341+$D$7*IF(L2341&gt;0,L2341,0)+$E$7*IF(L2341&lt;0,-L2341,0)</f>
        <v>18</v>
      </c>
      <c r="R2341" s="1" t="n">
        <f aca="false">P2341+Q2341</f>
        <v>25</v>
      </c>
    </row>
    <row r="2342" customFormat="false" ht="15.75" hidden="false" customHeight="false" outlineLevel="0" collapsed="false">
      <c r="A2342" s="1" t="n">
        <v>2326</v>
      </c>
      <c r="B2342" s="1" t="n">
        <f aca="true">RAND()</f>
        <v>0.415095057357337</v>
      </c>
      <c r="C2342" s="1" t="n">
        <f aca="false">VLOOKUP(B2342,$A$4:$B$14,2)</f>
        <v>2</v>
      </c>
      <c r="F2342" s="1" t="n">
        <f aca="false">F2341+J2341-I2341</f>
        <v>4</v>
      </c>
      <c r="G2342" s="1" t="n">
        <f aca="false">G2341+I2341-M2342</f>
        <v>0</v>
      </c>
      <c r="H2342" s="1" t="n">
        <f aca="false">$D$2-F2342</f>
        <v>2</v>
      </c>
      <c r="I2342" s="1" t="n">
        <f aca="false">MIN($C$2-IF(G2342&gt;0,G2342,0),F2342,$E$2)</f>
        <v>3</v>
      </c>
      <c r="J2342" s="1" t="n">
        <f aca="false">H2342</f>
        <v>2</v>
      </c>
      <c r="K2342" s="1" t="n">
        <f aca="false">K2341+O2341-N2341</f>
        <v>3</v>
      </c>
      <c r="L2342" s="1" t="n">
        <f aca="false">L2341+N2341-C2341</f>
        <v>0</v>
      </c>
      <c r="M2342" s="1" t="n">
        <f aca="false">$D$3-K2342-MAX(-G2341,0)</f>
        <v>3</v>
      </c>
      <c r="N2342" s="1" t="n">
        <f aca="false">MIN($C$3-IF(L2342&gt;0,L2342,0),K2342,$E$3)</f>
        <v>3</v>
      </c>
      <c r="O2342" s="1" t="n">
        <f aca="false">MIN(M2342+IF(-G2342&gt;0,-G2342,0),I2341+IF(G2341&gt;0,G2341,0))</f>
        <v>3</v>
      </c>
      <c r="P2342" s="1" t="n">
        <f aca="false">$C$6*F2342+$D$6*IF(G2342&gt;0,G2342,0)+$E$6*IF(G2342&lt;0,-G2342,0)</f>
        <v>4</v>
      </c>
      <c r="Q2342" s="1" t="n">
        <f aca="false">$C$7*K2342+$D$7*IF(L2342&gt;0,L2342,0)+$E$7*IF(L2342&lt;0,-L2342,0)</f>
        <v>6</v>
      </c>
      <c r="R2342" s="1" t="n">
        <f aca="false">P2342+Q2342</f>
        <v>10</v>
      </c>
    </row>
    <row r="2343" customFormat="false" ht="15.75" hidden="false" customHeight="false" outlineLevel="0" collapsed="false">
      <c r="A2343" s="1" t="n">
        <v>2327</v>
      </c>
      <c r="B2343" s="1" t="n">
        <f aca="true">RAND()</f>
        <v>0.429552145127591</v>
      </c>
      <c r="C2343" s="1" t="n">
        <f aca="false">VLOOKUP(B2343,$A$4:$B$14,2)</f>
        <v>2</v>
      </c>
      <c r="F2343" s="1" t="n">
        <f aca="false">F2342+J2342-I2342</f>
        <v>3</v>
      </c>
      <c r="G2343" s="1" t="n">
        <f aca="false">G2342+I2342-M2343</f>
        <v>0</v>
      </c>
      <c r="H2343" s="1" t="n">
        <f aca="false">$D$2-F2343</f>
        <v>3</v>
      </c>
      <c r="I2343" s="1" t="n">
        <f aca="false">MIN($C$2-IF(G2343&gt;0,G2343,0),F2343,$E$2)</f>
        <v>3</v>
      </c>
      <c r="J2343" s="1" t="n">
        <f aca="false">H2343</f>
        <v>3</v>
      </c>
      <c r="K2343" s="1" t="n">
        <f aca="false">K2342+O2342-N2342</f>
        <v>3</v>
      </c>
      <c r="L2343" s="1" t="n">
        <f aca="false">L2342+N2342-C2342</f>
        <v>1</v>
      </c>
      <c r="M2343" s="1" t="n">
        <f aca="false">$D$3-K2343-MAX(-G2342,0)</f>
        <v>3</v>
      </c>
      <c r="N2343" s="1" t="n">
        <f aca="false">MIN($C$3-IF(L2343&gt;0,L2343,0),K2343,$E$3)</f>
        <v>2</v>
      </c>
      <c r="O2343" s="1" t="n">
        <f aca="false">MIN(M2343+IF(-G2343&gt;0,-G2343,0),I2342+IF(G2342&gt;0,G2342,0))</f>
        <v>3</v>
      </c>
      <c r="P2343" s="1" t="n">
        <f aca="false">$C$6*F2343+$D$6*IF(G2343&gt;0,G2343,0)+$E$6*IF(G2343&lt;0,-G2343,0)</f>
        <v>3</v>
      </c>
      <c r="Q2343" s="1" t="n">
        <f aca="false">$C$7*K2343+$D$7*IF(L2343&gt;0,L2343,0)+$E$7*IF(L2343&lt;0,-L2343,0)</f>
        <v>10</v>
      </c>
      <c r="R2343" s="1" t="n">
        <f aca="false">P2343+Q2343</f>
        <v>13</v>
      </c>
    </row>
    <row r="2344" customFormat="false" ht="15.75" hidden="false" customHeight="false" outlineLevel="0" collapsed="false">
      <c r="A2344" s="1" t="n">
        <v>2328</v>
      </c>
      <c r="B2344" s="1" t="n">
        <f aca="true">RAND()</f>
        <v>0.559044793927728</v>
      </c>
      <c r="C2344" s="1" t="n">
        <f aca="false">VLOOKUP(B2344,$A$4:$B$14,2)</f>
        <v>2</v>
      </c>
      <c r="F2344" s="1" t="n">
        <f aca="false">F2343+J2343-I2343</f>
        <v>3</v>
      </c>
      <c r="G2344" s="1" t="n">
        <f aca="false">G2343+I2343-M2344</f>
        <v>1</v>
      </c>
      <c r="H2344" s="1" t="n">
        <f aca="false">$D$2-F2344</f>
        <v>3</v>
      </c>
      <c r="I2344" s="1" t="n">
        <f aca="false">MIN($C$2-IF(G2344&gt;0,G2344,0),F2344,$E$2)</f>
        <v>2</v>
      </c>
      <c r="J2344" s="1" t="n">
        <f aca="false">H2344</f>
        <v>3</v>
      </c>
      <c r="K2344" s="1" t="n">
        <f aca="false">K2343+O2343-N2343</f>
        <v>4</v>
      </c>
      <c r="L2344" s="1" t="n">
        <f aca="false">L2343+N2343-C2343</f>
        <v>1</v>
      </c>
      <c r="M2344" s="1" t="n">
        <f aca="false">$D$3-K2344-MAX(-G2343,0)</f>
        <v>2</v>
      </c>
      <c r="N2344" s="1" t="n">
        <f aca="false">MIN($C$3-IF(L2344&gt;0,L2344,0),K2344,$E$3)</f>
        <v>2</v>
      </c>
      <c r="O2344" s="1" t="n">
        <f aca="false">MIN(M2344+IF(-G2344&gt;0,-G2344,0),I2343+IF(G2343&gt;0,G2343,0))</f>
        <v>2</v>
      </c>
      <c r="P2344" s="1" t="n">
        <f aca="false">$C$6*F2344+$D$6*IF(G2344&gt;0,G2344,0)+$E$6*IF(G2344&lt;0,-G2344,0)</f>
        <v>5</v>
      </c>
      <c r="Q2344" s="1" t="n">
        <f aca="false">$C$7*K2344+$D$7*IF(L2344&gt;0,L2344,0)+$E$7*IF(L2344&lt;0,-L2344,0)</f>
        <v>12</v>
      </c>
      <c r="R2344" s="1" t="n">
        <f aca="false">P2344+Q2344</f>
        <v>17</v>
      </c>
    </row>
    <row r="2345" customFormat="false" ht="15.75" hidden="false" customHeight="false" outlineLevel="0" collapsed="false">
      <c r="A2345" s="1" t="n">
        <v>2329</v>
      </c>
      <c r="B2345" s="1" t="n">
        <f aca="true">RAND()</f>
        <v>0.767209400212345</v>
      </c>
      <c r="C2345" s="1" t="n">
        <f aca="false">VLOOKUP(B2345,$A$4:$B$14,2)</f>
        <v>3</v>
      </c>
      <c r="F2345" s="1" t="n">
        <f aca="false">F2344+J2344-I2344</f>
        <v>4</v>
      </c>
      <c r="G2345" s="1" t="n">
        <f aca="false">G2344+I2344-M2345</f>
        <v>1</v>
      </c>
      <c r="H2345" s="1" t="n">
        <f aca="false">$D$2-F2345</f>
        <v>2</v>
      </c>
      <c r="I2345" s="1" t="n">
        <f aca="false">MIN($C$2-IF(G2345&gt;0,G2345,0),F2345,$E$2)</f>
        <v>2</v>
      </c>
      <c r="J2345" s="1" t="n">
        <f aca="false">H2345</f>
        <v>2</v>
      </c>
      <c r="K2345" s="1" t="n">
        <f aca="false">K2344+O2344-N2344</f>
        <v>4</v>
      </c>
      <c r="L2345" s="1" t="n">
        <f aca="false">L2344+N2344-C2344</f>
        <v>1</v>
      </c>
      <c r="M2345" s="1" t="n">
        <f aca="false">$D$3-K2345-MAX(-G2344,0)</f>
        <v>2</v>
      </c>
      <c r="N2345" s="1" t="n">
        <f aca="false">MIN($C$3-IF(L2345&gt;0,L2345,0),K2345,$E$3)</f>
        <v>2</v>
      </c>
      <c r="O2345" s="1" t="n">
        <f aca="false">MIN(M2345+IF(-G2345&gt;0,-G2345,0),I2344+IF(G2344&gt;0,G2344,0))</f>
        <v>2</v>
      </c>
      <c r="P2345" s="1" t="n">
        <f aca="false">$C$6*F2345+$D$6*IF(G2345&gt;0,G2345,0)+$E$6*IF(G2345&lt;0,-G2345,0)</f>
        <v>6</v>
      </c>
      <c r="Q2345" s="1" t="n">
        <f aca="false">$C$7*K2345+$D$7*IF(L2345&gt;0,L2345,0)+$E$7*IF(L2345&lt;0,-L2345,0)</f>
        <v>12</v>
      </c>
      <c r="R2345" s="1" t="n">
        <f aca="false">P2345+Q2345</f>
        <v>18</v>
      </c>
    </row>
    <row r="2346" customFormat="false" ht="15.75" hidden="false" customHeight="false" outlineLevel="0" collapsed="false">
      <c r="A2346" s="1" t="n">
        <v>2330</v>
      </c>
      <c r="B2346" s="1" t="n">
        <f aca="true">RAND()</f>
        <v>0.742017013766572</v>
      </c>
      <c r="C2346" s="1" t="n">
        <f aca="false">VLOOKUP(B2346,$A$4:$B$14,2)</f>
        <v>3</v>
      </c>
      <c r="F2346" s="1" t="n">
        <f aca="false">F2345+J2345-I2345</f>
        <v>4</v>
      </c>
      <c r="G2346" s="1" t="n">
        <f aca="false">G2345+I2345-M2346</f>
        <v>1</v>
      </c>
      <c r="H2346" s="1" t="n">
        <f aca="false">$D$2-F2346</f>
        <v>2</v>
      </c>
      <c r="I2346" s="1" t="n">
        <f aca="false">MIN($C$2-IF(G2346&gt;0,G2346,0),F2346,$E$2)</f>
        <v>2</v>
      </c>
      <c r="J2346" s="1" t="n">
        <f aca="false">H2346</f>
        <v>2</v>
      </c>
      <c r="K2346" s="1" t="n">
        <f aca="false">K2345+O2345-N2345</f>
        <v>4</v>
      </c>
      <c r="L2346" s="1" t="n">
        <f aca="false">L2345+N2345-C2345</f>
        <v>0</v>
      </c>
      <c r="M2346" s="1" t="n">
        <f aca="false">$D$3-K2346-MAX(-G2345,0)</f>
        <v>2</v>
      </c>
      <c r="N2346" s="1" t="n">
        <f aca="false">MIN($C$3-IF(L2346&gt;0,L2346,0),K2346,$E$3)</f>
        <v>3</v>
      </c>
      <c r="O2346" s="1" t="n">
        <f aca="false">MIN(M2346+IF(-G2346&gt;0,-G2346,0),I2345+IF(G2345&gt;0,G2345,0))</f>
        <v>2</v>
      </c>
      <c r="P2346" s="1" t="n">
        <f aca="false">$C$6*F2346+$D$6*IF(G2346&gt;0,G2346,0)+$E$6*IF(G2346&lt;0,-G2346,0)</f>
        <v>6</v>
      </c>
      <c r="Q2346" s="1" t="n">
        <f aca="false">$C$7*K2346+$D$7*IF(L2346&gt;0,L2346,0)+$E$7*IF(L2346&lt;0,-L2346,0)</f>
        <v>8</v>
      </c>
      <c r="R2346" s="1" t="n">
        <f aca="false">P2346+Q2346</f>
        <v>14</v>
      </c>
    </row>
    <row r="2347" customFormat="false" ht="15.75" hidden="false" customHeight="false" outlineLevel="0" collapsed="false">
      <c r="A2347" s="1" t="n">
        <v>2331</v>
      </c>
      <c r="B2347" s="1" t="n">
        <f aca="true">RAND()</f>
        <v>0.809008225821167</v>
      </c>
      <c r="C2347" s="1" t="n">
        <f aca="false">VLOOKUP(B2347,$A$4:$B$14,2)</f>
        <v>3</v>
      </c>
      <c r="F2347" s="1" t="n">
        <f aca="false">F2346+J2346-I2346</f>
        <v>4</v>
      </c>
      <c r="G2347" s="1" t="n">
        <f aca="false">G2346+I2346-M2347</f>
        <v>0</v>
      </c>
      <c r="H2347" s="1" t="n">
        <f aca="false">$D$2-F2347</f>
        <v>2</v>
      </c>
      <c r="I2347" s="1" t="n">
        <f aca="false">MIN($C$2-IF(G2347&gt;0,G2347,0),F2347,$E$2)</f>
        <v>3</v>
      </c>
      <c r="J2347" s="1" t="n">
        <f aca="false">H2347</f>
        <v>2</v>
      </c>
      <c r="K2347" s="1" t="n">
        <f aca="false">K2346+O2346-N2346</f>
        <v>3</v>
      </c>
      <c r="L2347" s="1" t="n">
        <f aca="false">L2346+N2346-C2346</f>
        <v>0</v>
      </c>
      <c r="M2347" s="1" t="n">
        <f aca="false">$D$3-K2347-MAX(-G2346,0)</f>
        <v>3</v>
      </c>
      <c r="N2347" s="1" t="n">
        <f aca="false">MIN($C$3-IF(L2347&gt;0,L2347,0),K2347,$E$3)</f>
        <v>3</v>
      </c>
      <c r="O2347" s="1" t="n">
        <f aca="false">MIN(M2347+IF(-G2347&gt;0,-G2347,0),I2346+IF(G2346&gt;0,G2346,0))</f>
        <v>3</v>
      </c>
      <c r="P2347" s="1" t="n">
        <f aca="false">$C$6*F2347+$D$6*IF(G2347&gt;0,G2347,0)+$E$6*IF(G2347&lt;0,-G2347,0)</f>
        <v>4</v>
      </c>
      <c r="Q2347" s="1" t="n">
        <f aca="false">$C$7*K2347+$D$7*IF(L2347&gt;0,L2347,0)+$E$7*IF(L2347&lt;0,-L2347,0)</f>
        <v>6</v>
      </c>
      <c r="R2347" s="1" t="n">
        <f aca="false">P2347+Q2347</f>
        <v>10</v>
      </c>
    </row>
    <row r="2348" customFormat="false" ht="15.75" hidden="false" customHeight="false" outlineLevel="0" collapsed="false">
      <c r="A2348" s="1" t="n">
        <v>2332</v>
      </c>
      <c r="B2348" s="1" t="n">
        <f aca="true">RAND()</f>
        <v>0.749648645890218</v>
      </c>
      <c r="C2348" s="1" t="n">
        <f aca="false">VLOOKUP(B2348,$A$4:$B$14,2)</f>
        <v>3</v>
      </c>
      <c r="F2348" s="1" t="n">
        <f aca="false">F2347+J2347-I2347</f>
        <v>3</v>
      </c>
      <c r="G2348" s="1" t="n">
        <f aca="false">G2347+I2347-M2348</f>
        <v>0</v>
      </c>
      <c r="H2348" s="1" t="n">
        <f aca="false">$D$2-F2348</f>
        <v>3</v>
      </c>
      <c r="I2348" s="1" t="n">
        <f aca="false">MIN($C$2-IF(G2348&gt;0,G2348,0),F2348,$E$2)</f>
        <v>3</v>
      </c>
      <c r="J2348" s="1" t="n">
        <f aca="false">H2348</f>
        <v>3</v>
      </c>
      <c r="K2348" s="1" t="n">
        <f aca="false">K2347+O2347-N2347</f>
        <v>3</v>
      </c>
      <c r="L2348" s="1" t="n">
        <f aca="false">L2347+N2347-C2347</f>
        <v>0</v>
      </c>
      <c r="M2348" s="1" t="n">
        <f aca="false">$D$3-K2348-MAX(-G2347,0)</f>
        <v>3</v>
      </c>
      <c r="N2348" s="1" t="n">
        <f aca="false">MIN($C$3-IF(L2348&gt;0,L2348,0),K2348,$E$3)</f>
        <v>3</v>
      </c>
      <c r="O2348" s="1" t="n">
        <f aca="false">MIN(M2348+IF(-G2348&gt;0,-G2348,0),I2347+IF(G2347&gt;0,G2347,0))</f>
        <v>3</v>
      </c>
      <c r="P2348" s="1" t="n">
        <f aca="false">$C$6*F2348+$D$6*IF(G2348&gt;0,G2348,0)+$E$6*IF(G2348&lt;0,-G2348,0)</f>
        <v>3</v>
      </c>
      <c r="Q2348" s="1" t="n">
        <f aca="false">$C$7*K2348+$D$7*IF(L2348&gt;0,L2348,0)+$E$7*IF(L2348&lt;0,-L2348,0)</f>
        <v>6</v>
      </c>
      <c r="R2348" s="1" t="n">
        <f aca="false">P2348+Q2348</f>
        <v>9</v>
      </c>
    </row>
    <row r="2349" customFormat="false" ht="15.75" hidden="false" customHeight="false" outlineLevel="0" collapsed="false">
      <c r="A2349" s="1" t="n">
        <v>2333</v>
      </c>
      <c r="B2349" s="1" t="n">
        <f aca="true">RAND()</f>
        <v>0.0412364161325014</v>
      </c>
      <c r="C2349" s="1" t="n">
        <f aca="false">VLOOKUP(B2349,$A$4:$B$14,2)</f>
        <v>0</v>
      </c>
      <c r="F2349" s="1" t="n">
        <f aca="false">F2348+J2348-I2348</f>
        <v>3</v>
      </c>
      <c r="G2349" s="1" t="n">
        <f aca="false">G2348+I2348-M2349</f>
        <v>0</v>
      </c>
      <c r="H2349" s="1" t="n">
        <f aca="false">$D$2-F2349</f>
        <v>3</v>
      </c>
      <c r="I2349" s="1" t="n">
        <f aca="false">MIN($C$2-IF(G2349&gt;0,G2349,0),F2349,$E$2)</f>
        <v>3</v>
      </c>
      <c r="J2349" s="1" t="n">
        <f aca="false">H2349</f>
        <v>3</v>
      </c>
      <c r="K2349" s="1" t="n">
        <f aca="false">K2348+O2348-N2348</f>
        <v>3</v>
      </c>
      <c r="L2349" s="1" t="n">
        <f aca="false">L2348+N2348-C2348</f>
        <v>0</v>
      </c>
      <c r="M2349" s="1" t="n">
        <f aca="false">$D$3-K2349-MAX(-G2348,0)</f>
        <v>3</v>
      </c>
      <c r="N2349" s="1" t="n">
        <f aca="false">MIN($C$3-IF(L2349&gt;0,L2349,0),K2349,$E$3)</f>
        <v>3</v>
      </c>
      <c r="O2349" s="1" t="n">
        <f aca="false">MIN(M2349+IF(-G2349&gt;0,-G2349,0),I2348+IF(G2348&gt;0,G2348,0))</f>
        <v>3</v>
      </c>
      <c r="P2349" s="1" t="n">
        <f aca="false">$C$6*F2349+$D$6*IF(G2349&gt;0,G2349,0)+$E$6*IF(G2349&lt;0,-G2349,0)</f>
        <v>3</v>
      </c>
      <c r="Q2349" s="1" t="n">
        <f aca="false">$C$7*K2349+$D$7*IF(L2349&gt;0,L2349,0)+$E$7*IF(L2349&lt;0,-L2349,0)</f>
        <v>6</v>
      </c>
      <c r="R2349" s="1" t="n">
        <f aca="false">P2349+Q2349</f>
        <v>9</v>
      </c>
    </row>
    <row r="2350" customFormat="false" ht="15.75" hidden="false" customHeight="false" outlineLevel="0" collapsed="false">
      <c r="A2350" s="1" t="n">
        <v>2334</v>
      </c>
      <c r="B2350" s="1" t="n">
        <f aca="true">RAND()</f>
        <v>0.293473342481755</v>
      </c>
      <c r="C2350" s="1" t="n">
        <f aca="false">VLOOKUP(B2350,$A$4:$B$14,2)</f>
        <v>1</v>
      </c>
      <c r="F2350" s="1" t="n">
        <f aca="false">F2349+J2349-I2349</f>
        <v>3</v>
      </c>
      <c r="G2350" s="1" t="n">
        <f aca="false">G2349+I2349-M2350</f>
        <v>0</v>
      </c>
      <c r="H2350" s="1" t="n">
        <f aca="false">$D$2-F2350</f>
        <v>3</v>
      </c>
      <c r="I2350" s="1" t="n">
        <f aca="false">MIN($C$2-IF(G2350&gt;0,G2350,0),F2350,$E$2)</f>
        <v>3</v>
      </c>
      <c r="J2350" s="1" t="n">
        <f aca="false">H2350</f>
        <v>3</v>
      </c>
      <c r="K2350" s="1" t="n">
        <f aca="false">K2349+O2349-N2349</f>
        <v>3</v>
      </c>
      <c r="L2350" s="1" t="n">
        <f aca="false">L2349+N2349-C2349</f>
        <v>3</v>
      </c>
      <c r="M2350" s="1" t="n">
        <f aca="false">$D$3-K2350-MAX(-G2349,0)</f>
        <v>3</v>
      </c>
      <c r="N2350" s="1" t="n">
        <f aca="false">MIN($C$3-IF(L2350&gt;0,L2350,0),K2350,$E$3)</f>
        <v>0</v>
      </c>
      <c r="O2350" s="1" t="n">
        <f aca="false">MIN(M2350+IF(-G2350&gt;0,-G2350,0),I2349+IF(G2349&gt;0,G2349,0))</f>
        <v>3</v>
      </c>
      <c r="P2350" s="1" t="n">
        <f aca="false">$C$6*F2350+$D$6*IF(G2350&gt;0,G2350,0)+$E$6*IF(G2350&lt;0,-G2350,0)</f>
        <v>3</v>
      </c>
      <c r="Q2350" s="1" t="n">
        <f aca="false">$C$7*K2350+$D$7*IF(L2350&gt;0,L2350,0)+$E$7*IF(L2350&lt;0,-L2350,0)</f>
        <v>18</v>
      </c>
      <c r="R2350" s="1" t="n">
        <f aca="false">P2350+Q2350</f>
        <v>21</v>
      </c>
    </row>
    <row r="2351" customFormat="false" ht="15.75" hidden="false" customHeight="false" outlineLevel="0" collapsed="false">
      <c r="A2351" s="1" t="n">
        <v>2335</v>
      </c>
      <c r="B2351" s="1" t="n">
        <f aca="true">RAND()</f>
        <v>0.0103542725763713</v>
      </c>
      <c r="C2351" s="1" t="n">
        <f aca="false">VLOOKUP(B2351,$A$4:$B$14,2)</f>
        <v>0</v>
      </c>
      <c r="F2351" s="1" t="n">
        <f aca="false">F2350+J2350-I2350</f>
        <v>3</v>
      </c>
      <c r="G2351" s="1" t="n">
        <f aca="false">G2350+I2350-M2351</f>
        <v>3</v>
      </c>
      <c r="H2351" s="1" t="n">
        <f aca="false">$D$2-F2351</f>
        <v>3</v>
      </c>
      <c r="I2351" s="1" t="n">
        <f aca="false">MIN($C$2-IF(G2351&gt;0,G2351,0),F2351,$E$2)</f>
        <v>0</v>
      </c>
      <c r="J2351" s="1" t="n">
        <f aca="false">H2351</f>
        <v>3</v>
      </c>
      <c r="K2351" s="1" t="n">
        <f aca="false">K2350+O2350-N2350</f>
        <v>6</v>
      </c>
      <c r="L2351" s="1" t="n">
        <f aca="false">L2350+N2350-C2350</f>
        <v>2</v>
      </c>
      <c r="M2351" s="1" t="n">
        <f aca="false">$D$3-K2351-MAX(-G2350,0)</f>
        <v>0</v>
      </c>
      <c r="N2351" s="1" t="n">
        <f aca="false">MIN($C$3-IF(L2351&gt;0,L2351,0),K2351,$E$3)</f>
        <v>1</v>
      </c>
      <c r="O2351" s="1" t="n">
        <f aca="false">MIN(M2351+IF(-G2351&gt;0,-G2351,0),I2350+IF(G2350&gt;0,G2350,0))</f>
        <v>0</v>
      </c>
      <c r="P2351" s="1" t="n">
        <f aca="false">$C$6*F2351+$D$6*IF(G2351&gt;0,G2351,0)+$E$6*IF(G2351&lt;0,-G2351,0)</f>
        <v>9</v>
      </c>
      <c r="Q2351" s="1" t="n">
        <f aca="false">$C$7*K2351+$D$7*IF(L2351&gt;0,L2351,0)+$E$7*IF(L2351&lt;0,-L2351,0)</f>
        <v>20</v>
      </c>
      <c r="R2351" s="1" t="n">
        <f aca="false">P2351+Q2351</f>
        <v>29</v>
      </c>
    </row>
    <row r="2352" customFormat="false" ht="15.75" hidden="false" customHeight="false" outlineLevel="0" collapsed="false">
      <c r="A2352" s="1" t="n">
        <v>2336</v>
      </c>
      <c r="B2352" s="1" t="n">
        <f aca="true">RAND()</f>
        <v>0.707544797220856</v>
      </c>
      <c r="C2352" s="1" t="n">
        <f aca="false">VLOOKUP(B2352,$A$4:$B$14,2)</f>
        <v>3</v>
      </c>
      <c r="F2352" s="1" t="n">
        <f aca="false">F2351+J2351-I2351</f>
        <v>6</v>
      </c>
      <c r="G2352" s="1" t="n">
        <f aca="false">G2351+I2351-M2352</f>
        <v>2</v>
      </c>
      <c r="H2352" s="1" t="n">
        <f aca="false">$D$2-F2352</f>
        <v>0</v>
      </c>
      <c r="I2352" s="1" t="n">
        <f aca="false">MIN($C$2-IF(G2352&gt;0,G2352,0),F2352,$E$2)</f>
        <v>1</v>
      </c>
      <c r="J2352" s="1" t="n">
        <f aca="false">H2352</f>
        <v>0</v>
      </c>
      <c r="K2352" s="1" t="n">
        <f aca="false">K2351+O2351-N2351</f>
        <v>5</v>
      </c>
      <c r="L2352" s="1" t="n">
        <f aca="false">L2351+N2351-C2351</f>
        <v>3</v>
      </c>
      <c r="M2352" s="1" t="n">
        <f aca="false">$D$3-K2352-MAX(-G2351,0)</f>
        <v>1</v>
      </c>
      <c r="N2352" s="1" t="n">
        <f aca="false">MIN($C$3-IF(L2352&gt;0,L2352,0),K2352,$E$3)</f>
        <v>0</v>
      </c>
      <c r="O2352" s="1" t="n">
        <f aca="false">MIN(M2352+IF(-G2352&gt;0,-G2352,0),I2351+IF(G2351&gt;0,G2351,0))</f>
        <v>1</v>
      </c>
      <c r="P2352" s="1" t="n">
        <f aca="false">$C$6*F2352+$D$6*IF(G2352&gt;0,G2352,0)+$E$6*IF(G2352&lt;0,-G2352,0)</f>
        <v>10</v>
      </c>
      <c r="Q2352" s="1" t="n">
        <f aca="false">$C$7*K2352+$D$7*IF(L2352&gt;0,L2352,0)+$E$7*IF(L2352&lt;0,-L2352,0)</f>
        <v>22</v>
      </c>
      <c r="R2352" s="1" t="n">
        <f aca="false">P2352+Q2352</f>
        <v>32</v>
      </c>
    </row>
    <row r="2353" customFormat="false" ht="15.75" hidden="false" customHeight="false" outlineLevel="0" collapsed="false">
      <c r="A2353" s="1" t="n">
        <v>2337</v>
      </c>
      <c r="B2353" s="1" t="n">
        <f aca="true">RAND()</f>
        <v>0.813144344651175</v>
      </c>
      <c r="C2353" s="1" t="n">
        <f aca="false">VLOOKUP(B2353,$A$4:$B$14,2)</f>
        <v>3</v>
      </c>
      <c r="F2353" s="1" t="n">
        <f aca="false">F2352+J2352-I2352</f>
        <v>5</v>
      </c>
      <c r="G2353" s="1" t="n">
        <f aca="false">G2352+I2352-M2353</f>
        <v>3</v>
      </c>
      <c r="H2353" s="1" t="n">
        <f aca="false">$D$2-F2353</f>
        <v>1</v>
      </c>
      <c r="I2353" s="1" t="n">
        <f aca="false">MIN($C$2-IF(G2353&gt;0,G2353,0),F2353,$E$2)</f>
        <v>0</v>
      </c>
      <c r="J2353" s="1" t="n">
        <f aca="false">H2353</f>
        <v>1</v>
      </c>
      <c r="K2353" s="1" t="n">
        <f aca="false">K2352+O2352-N2352</f>
        <v>6</v>
      </c>
      <c r="L2353" s="1" t="n">
        <f aca="false">L2352+N2352-C2352</f>
        <v>0</v>
      </c>
      <c r="M2353" s="1" t="n">
        <f aca="false">$D$3-K2353-MAX(-G2352,0)</f>
        <v>0</v>
      </c>
      <c r="N2353" s="1" t="n">
        <f aca="false">MIN($C$3-IF(L2353&gt;0,L2353,0),K2353,$E$3)</f>
        <v>3</v>
      </c>
      <c r="O2353" s="1" t="n">
        <f aca="false">MIN(M2353+IF(-G2353&gt;0,-G2353,0),I2352+IF(G2352&gt;0,G2352,0))</f>
        <v>0</v>
      </c>
      <c r="P2353" s="1" t="n">
        <f aca="false">$C$6*F2353+$D$6*IF(G2353&gt;0,G2353,0)+$E$6*IF(G2353&lt;0,-G2353,0)</f>
        <v>11</v>
      </c>
      <c r="Q2353" s="1" t="n">
        <f aca="false">$C$7*K2353+$D$7*IF(L2353&gt;0,L2353,0)+$E$7*IF(L2353&lt;0,-L2353,0)</f>
        <v>12</v>
      </c>
      <c r="R2353" s="1" t="n">
        <f aca="false">P2353+Q2353</f>
        <v>23</v>
      </c>
    </row>
    <row r="2354" customFormat="false" ht="15.75" hidden="false" customHeight="false" outlineLevel="0" collapsed="false">
      <c r="A2354" s="1" t="n">
        <v>2338</v>
      </c>
      <c r="B2354" s="1" t="n">
        <f aca="true">RAND()</f>
        <v>0.114128610259937</v>
      </c>
      <c r="C2354" s="1" t="n">
        <f aca="false">VLOOKUP(B2354,$A$4:$B$14,2)</f>
        <v>0</v>
      </c>
      <c r="F2354" s="1" t="n">
        <f aca="false">F2353+J2353-I2353</f>
        <v>6</v>
      </c>
      <c r="G2354" s="1" t="n">
        <f aca="false">G2353+I2353-M2354</f>
        <v>0</v>
      </c>
      <c r="H2354" s="1" t="n">
        <f aca="false">$D$2-F2354</f>
        <v>0</v>
      </c>
      <c r="I2354" s="1" t="n">
        <f aca="false">MIN($C$2-IF(G2354&gt;0,G2354,0),F2354,$E$2)</f>
        <v>3</v>
      </c>
      <c r="J2354" s="1" t="n">
        <f aca="false">H2354</f>
        <v>0</v>
      </c>
      <c r="K2354" s="1" t="n">
        <f aca="false">K2353+O2353-N2353</f>
        <v>3</v>
      </c>
      <c r="L2354" s="1" t="n">
        <f aca="false">L2353+N2353-C2353</f>
        <v>0</v>
      </c>
      <c r="M2354" s="1" t="n">
        <f aca="false">$D$3-K2354-MAX(-G2353,0)</f>
        <v>3</v>
      </c>
      <c r="N2354" s="1" t="n">
        <f aca="false">MIN($C$3-IF(L2354&gt;0,L2354,0),K2354,$E$3)</f>
        <v>3</v>
      </c>
      <c r="O2354" s="1" t="n">
        <f aca="false">MIN(M2354+IF(-G2354&gt;0,-G2354,0),I2353+IF(G2353&gt;0,G2353,0))</f>
        <v>3</v>
      </c>
      <c r="P2354" s="1" t="n">
        <f aca="false">$C$6*F2354+$D$6*IF(G2354&gt;0,G2354,0)+$E$6*IF(G2354&lt;0,-G2354,0)</f>
        <v>6</v>
      </c>
      <c r="Q2354" s="1" t="n">
        <f aca="false">$C$7*K2354+$D$7*IF(L2354&gt;0,L2354,0)+$E$7*IF(L2354&lt;0,-L2354,0)</f>
        <v>6</v>
      </c>
      <c r="R2354" s="1" t="n">
        <f aca="false">P2354+Q2354</f>
        <v>12</v>
      </c>
    </row>
    <row r="2355" customFormat="false" ht="15.75" hidden="false" customHeight="false" outlineLevel="0" collapsed="false">
      <c r="A2355" s="1" t="n">
        <v>2339</v>
      </c>
      <c r="B2355" s="1" t="n">
        <f aca="true">RAND()</f>
        <v>0.875697764281532</v>
      </c>
      <c r="C2355" s="1" t="n">
        <f aca="false">VLOOKUP(B2355,$A$4:$B$14,2)</f>
        <v>4</v>
      </c>
      <c r="F2355" s="1" t="n">
        <f aca="false">F2354+J2354-I2354</f>
        <v>3</v>
      </c>
      <c r="G2355" s="1" t="n">
        <f aca="false">G2354+I2354-M2355</f>
        <v>0</v>
      </c>
      <c r="H2355" s="1" t="n">
        <f aca="false">$D$2-F2355</f>
        <v>3</v>
      </c>
      <c r="I2355" s="1" t="n">
        <f aca="false">MIN($C$2-IF(G2355&gt;0,G2355,0),F2355,$E$2)</f>
        <v>3</v>
      </c>
      <c r="J2355" s="1" t="n">
        <f aca="false">H2355</f>
        <v>3</v>
      </c>
      <c r="K2355" s="1" t="n">
        <f aca="false">K2354+O2354-N2354</f>
        <v>3</v>
      </c>
      <c r="L2355" s="1" t="n">
        <f aca="false">L2354+N2354-C2354</f>
        <v>3</v>
      </c>
      <c r="M2355" s="1" t="n">
        <f aca="false">$D$3-K2355-MAX(-G2354,0)</f>
        <v>3</v>
      </c>
      <c r="N2355" s="1" t="n">
        <f aca="false">MIN($C$3-IF(L2355&gt;0,L2355,0),K2355,$E$3)</f>
        <v>0</v>
      </c>
      <c r="O2355" s="1" t="n">
        <f aca="false">MIN(M2355+IF(-G2355&gt;0,-G2355,0),I2354+IF(G2354&gt;0,G2354,0))</f>
        <v>3</v>
      </c>
      <c r="P2355" s="1" t="n">
        <f aca="false">$C$6*F2355+$D$6*IF(G2355&gt;0,G2355,0)+$E$6*IF(G2355&lt;0,-G2355,0)</f>
        <v>3</v>
      </c>
      <c r="Q2355" s="1" t="n">
        <f aca="false">$C$7*K2355+$D$7*IF(L2355&gt;0,L2355,0)+$E$7*IF(L2355&lt;0,-L2355,0)</f>
        <v>18</v>
      </c>
      <c r="R2355" s="1" t="n">
        <f aca="false">P2355+Q2355</f>
        <v>21</v>
      </c>
    </row>
    <row r="2356" customFormat="false" ht="15.75" hidden="false" customHeight="false" outlineLevel="0" collapsed="false">
      <c r="A2356" s="1" t="n">
        <v>2340</v>
      </c>
      <c r="B2356" s="1" t="n">
        <f aca="true">RAND()</f>
        <v>0.779169382032694</v>
      </c>
      <c r="C2356" s="1" t="n">
        <f aca="false">VLOOKUP(B2356,$A$4:$B$14,2)</f>
        <v>3</v>
      </c>
      <c r="F2356" s="1" t="n">
        <f aca="false">F2355+J2355-I2355</f>
        <v>3</v>
      </c>
      <c r="G2356" s="1" t="n">
        <f aca="false">G2355+I2355-M2356</f>
        <v>3</v>
      </c>
      <c r="H2356" s="1" t="n">
        <f aca="false">$D$2-F2356</f>
        <v>3</v>
      </c>
      <c r="I2356" s="1" t="n">
        <f aca="false">MIN($C$2-IF(G2356&gt;0,G2356,0),F2356,$E$2)</f>
        <v>0</v>
      </c>
      <c r="J2356" s="1" t="n">
        <f aca="false">H2356</f>
        <v>3</v>
      </c>
      <c r="K2356" s="1" t="n">
        <f aca="false">K2355+O2355-N2355</f>
        <v>6</v>
      </c>
      <c r="L2356" s="1" t="n">
        <f aca="false">L2355+N2355-C2355</f>
        <v>-1</v>
      </c>
      <c r="M2356" s="1" t="n">
        <f aca="false">$D$3-K2356-MAX(-G2355,0)</f>
        <v>0</v>
      </c>
      <c r="N2356" s="1" t="n">
        <f aca="false">MIN($C$3-IF(L2356&gt;0,L2356,0),K2356,$E$3)</f>
        <v>3</v>
      </c>
      <c r="O2356" s="1" t="n">
        <f aca="false">MIN(M2356+IF(-G2356&gt;0,-G2356,0),I2355+IF(G2355&gt;0,G2355,0))</f>
        <v>0</v>
      </c>
      <c r="P2356" s="1" t="n">
        <f aca="false">$C$6*F2356+$D$6*IF(G2356&gt;0,G2356,0)+$E$6*IF(G2356&lt;0,-G2356,0)</f>
        <v>9</v>
      </c>
      <c r="Q2356" s="1" t="n">
        <f aca="false">$C$7*K2356+$D$7*IF(L2356&gt;0,L2356,0)+$E$7*IF(L2356&lt;0,-L2356,0)</f>
        <v>22</v>
      </c>
      <c r="R2356" s="1" t="n">
        <f aca="false">P2356+Q2356</f>
        <v>31</v>
      </c>
    </row>
    <row r="2357" customFormat="false" ht="15.75" hidden="false" customHeight="false" outlineLevel="0" collapsed="false">
      <c r="A2357" s="1" t="n">
        <v>2341</v>
      </c>
      <c r="B2357" s="1" t="n">
        <f aca="true">RAND()</f>
        <v>0.46411512703261</v>
      </c>
      <c r="C2357" s="1" t="n">
        <f aca="false">VLOOKUP(B2357,$A$4:$B$14,2)</f>
        <v>2</v>
      </c>
      <c r="F2357" s="1" t="n">
        <f aca="false">F2356+J2356-I2356</f>
        <v>6</v>
      </c>
      <c r="G2357" s="1" t="n">
        <f aca="false">G2356+I2356-M2357</f>
        <v>0</v>
      </c>
      <c r="H2357" s="1" t="n">
        <f aca="false">$D$2-F2357</f>
        <v>0</v>
      </c>
      <c r="I2357" s="1" t="n">
        <f aca="false">MIN($C$2-IF(G2357&gt;0,G2357,0),F2357,$E$2)</f>
        <v>3</v>
      </c>
      <c r="J2357" s="1" t="n">
        <f aca="false">H2357</f>
        <v>0</v>
      </c>
      <c r="K2357" s="1" t="n">
        <f aca="false">K2356+O2356-N2356</f>
        <v>3</v>
      </c>
      <c r="L2357" s="1" t="n">
        <f aca="false">L2356+N2356-C2356</f>
        <v>-1</v>
      </c>
      <c r="M2357" s="1" t="n">
        <f aca="false">$D$3-K2357-MAX(-G2356,0)</f>
        <v>3</v>
      </c>
      <c r="N2357" s="1" t="n">
        <f aca="false">MIN($C$3-IF(L2357&gt;0,L2357,0),K2357,$E$3)</f>
        <v>3</v>
      </c>
      <c r="O2357" s="1" t="n">
        <f aca="false">MIN(M2357+IF(-G2357&gt;0,-G2357,0),I2356+IF(G2356&gt;0,G2356,0))</f>
        <v>3</v>
      </c>
      <c r="P2357" s="1" t="n">
        <f aca="false">$C$6*F2357+$D$6*IF(G2357&gt;0,G2357,0)+$E$6*IF(G2357&lt;0,-G2357,0)</f>
        <v>6</v>
      </c>
      <c r="Q2357" s="1" t="n">
        <f aca="false">$C$7*K2357+$D$7*IF(L2357&gt;0,L2357,0)+$E$7*IF(L2357&lt;0,-L2357,0)</f>
        <v>16</v>
      </c>
      <c r="R2357" s="1" t="n">
        <f aca="false">P2357+Q2357</f>
        <v>22</v>
      </c>
    </row>
    <row r="2358" customFormat="false" ht="15.75" hidden="false" customHeight="false" outlineLevel="0" collapsed="false">
      <c r="A2358" s="1" t="n">
        <v>2342</v>
      </c>
      <c r="B2358" s="1" t="n">
        <f aca="true">RAND()</f>
        <v>0.279058000448542</v>
      </c>
      <c r="C2358" s="1" t="n">
        <f aca="false">VLOOKUP(B2358,$A$4:$B$14,2)</f>
        <v>1</v>
      </c>
      <c r="F2358" s="1" t="n">
        <f aca="false">F2357+J2357-I2357</f>
        <v>3</v>
      </c>
      <c r="G2358" s="1" t="n">
        <f aca="false">G2357+I2357-M2358</f>
        <v>0</v>
      </c>
      <c r="H2358" s="1" t="n">
        <f aca="false">$D$2-F2358</f>
        <v>3</v>
      </c>
      <c r="I2358" s="1" t="n">
        <f aca="false">MIN($C$2-IF(G2358&gt;0,G2358,0),F2358,$E$2)</f>
        <v>3</v>
      </c>
      <c r="J2358" s="1" t="n">
        <f aca="false">H2358</f>
        <v>3</v>
      </c>
      <c r="K2358" s="1" t="n">
        <f aca="false">K2357+O2357-N2357</f>
        <v>3</v>
      </c>
      <c r="L2358" s="1" t="n">
        <f aca="false">L2357+N2357-C2357</f>
        <v>0</v>
      </c>
      <c r="M2358" s="1" t="n">
        <f aca="false">$D$3-K2358-MAX(-G2357,0)</f>
        <v>3</v>
      </c>
      <c r="N2358" s="1" t="n">
        <f aca="false">MIN($C$3-IF(L2358&gt;0,L2358,0),K2358,$E$3)</f>
        <v>3</v>
      </c>
      <c r="O2358" s="1" t="n">
        <f aca="false">MIN(M2358+IF(-G2358&gt;0,-G2358,0),I2357+IF(G2357&gt;0,G2357,0))</f>
        <v>3</v>
      </c>
      <c r="P2358" s="1" t="n">
        <f aca="false">$C$6*F2358+$D$6*IF(G2358&gt;0,G2358,0)+$E$6*IF(G2358&lt;0,-G2358,0)</f>
        <v>3</v>
      </c>
      <c r="Q2358" s="1" t="n">
        <f aca="false">$C$7*K2358+$D$7*IF(L2358&gt;0,L2358,0)+$E$7*IF(L2358&lt;0,-L2358,0)</f>
        <v>6</v>
      </c>
      <c r="R2358" s="1" t="n">
        <f aca="false">P2358+Q2358</f>
        <v>9</v>
      </c>
    </row>
    <row r="2359" customFormat="false" ht="15.75" hidden="false" customHeight="false" outlineLevel="0" collapsed="false">
      <c r="A2359" s="1" t="n">
        <v>2343</v>
      </c>
      <c r="B2359" s="1" t="n">
        <f aca="true">RAND()</f>
        <v>0.52005020400185</v>
      </c>
      <c r="C2359" s="1" t="n">
        <f aca="false">VLOOKUP(B2359,$A$4:$B$14,2)</f>
        <v>2</v>
      </c>
      <c r="F2359" s="1" t="n">
        <f aca="false">F2358+J2358-I2358</f>
        <v>3</v>
      </c>
      <c r="G2359" s="1" t="n">
        <f aca="false">G2358+I2358-M2359</f>
        <v>0</v>
      </c>
      <c r="H2359" s="1" t="n">
        <f aca="false">$D$2-F2359</f>
        <v>3</v>
      </c>
      <c r="I2359" s="1" t="n">
        <f aca="false">MIN($C$2-IF(G2359&gt;0,G2359,0),F2359,$E$2)</f>
        <v>3</v>
      </c>
      <c r="J2359" s="1" t="n">
        <f aca="false">H2359</f>
        <v>3</v>
      </c>
      <c r="K2359" s="1" t="n">
        <f aca="false">K2358+O2358-N2358</f>
        <v>3</v>
      </c>
      <c r="L2359" s="1" t="n">
        <f aca="false">L2358+N2358-C2358</f>
        <v>2</v>
      </c>
      <c r="M2359" s="1" t="n">
        <f aca="false">$D$3-K2359-MAX(-G2358,0)</f>
        <v>3</v>
      </c>
      <c r="N2359" s="1" t="n">
        <f aca="false">MIN($C$3-IF(L2359&gt;0,L2359,0),K2359,$E$3)</f>
        <v>1</v>
      </c>
      <c r="O2359" s="1" t="n">
        <f aca="false">MIN(M2359+IF(-G2359&gt;0,-G2359,0),I2358+IF(G2358&gt;0,G2358,0))</f>
        <v>3</v>
      </c>
      <c r="P2359" s="1" t="n">
        <f aca="false">$C$6*F2359+$D$6*IF(G2359&gt;0,G2359,0)+$E$6*IF(G2359&lt;0,-G2359,0)</f>
        <v>3</v>
      </c>
      <c r="Q2359" s="1" t="n">
        <f aca="false">$C$7*K2359+$D$7*IF(L2359&gt;0,L2359,0)+$E$7*IF(L2359&lt;0,-L2359,0)</f>
        <v>14</v>
      </c>
      <c r="R2359" s="1" t="n">
        <f aca="false">P2359+Q2359</f>
        <v>17</v>
      </c>
    </row>
    <row r="2360" customFormat="false" ht="15.75" hidden="false" customHeight="false" outlineLevel="0" collapsed="false">
      <c r="A2360" s="1" t="n">
        <v>2344</v>
      </c>
      <c r="B2360" s="1" t="n">
        <f aca="true">RAND()</f>
        <v>0.77338655388366</v>
      </c>
      <c r="C2360" s="1" t="n">
        <f aca="false">VLOOKUP(B2360,$A$4:$B$14,2)</f>
        <v>3</v>
      </c>
      <c r="F2360" s="1" t="n">
        <f aca="false">F2359+J2359-I2359</f>
        <v>3</v>
      </c>
      <c r="G2360" s="1" t="n">
        <f aca="false">G2359+I2359-M2360</f>
        <v>2</v>
      </c>
      <c r="H2360" s="1" t="n">
        <f aca="false">$D$2-F2360</f>
        <v>3</v>
      </c>
      <c r="I2360" s="1" t="n">
        <f aca="false">MIN($C$2-IF(G2360&gt;0,G2360,0),F2360,$E$2)</f>
        <v>1</v>
      </c>
      <c r="J2360" s="1" t="n">
        <f aca="false">H2360</f>
        <v>3</v>
      </c>
      <c r="K2360" s="1" t="n">
        <f aca="false">K2359+O2359-N2359</f>
        <v>5</v>
      </c>
      <c r="L2360" s="1" t="n">
        <f aca="false">L2359+N2359-C2359</f>
        <v>1</v>
      </c>
      <c r="M2360" s="1" t="n">
        <f aca="false">$D$3-K2360-MAX(-G2359,0)</f>
        <v>1</v>
      </c>
      <c r="N2360" s="1" t="n">
        <f aca="false">MIN($C$3-IF(L2360&gt;0,L2360,0),K2360,$E$3)</f>
        <v>2</v>
      </c>
      <c r="O2360" s="1" t="n">
        <f aca="false">MIN(M2360+IF(-G2360&gt;0,-G2360,0),I2359+IF(G2359&gt;0,G2359,0))</f>
        <v>1</v>
      </c>
      <c r="P2360" s="1" t="n">
        <f aca="false">$C$6*F2360+$D$6*IF(G2360&gt;0,G2360,0)+$E$6*IF(G2360&lt;0,-G2360,0)</f>
        <v>7</v>
      </c>
      <c r="Q2360" s="1" t="n">
        <f aca="false">$C$7*K2360+$D$7*IF(L2360&gt;0,L2360,0)+$E$7*IF(L2360&lt;0,-L2360,0)</f>
        <v>14</v>
      </c>
      <c r="R2360" s="1" t="n">
        <f aca="false">P2360+Q2360</f>
        <v>21</v>
      </c>
    </row>
    <row r="2361" customFormat="false" ht="15.75" hidden="false" customHeight="false" outlineLevel="0" collapsed="false">
      <c r="A2361" s="1" t="n">
        <v>2345</v>
      </c>
      <c r="B2361" s="1" t="n">
        <f aca="true">RAND()</f>
        <v>0.859430296405453</v>
      </c>
      <c r="C2361" s="1" t="n">
        <f aca="false">VLOOKUP(B2361,$A$4:$B$14,2)</f>
        <v>4</v>
      </c>
      <c r="F2361" s="1" t="n">
        <f aca="false">F2360+J2360-I2360</f>
        <v>5</v>
      </c>
      <c r="G2361" s="1" t="n">
        <f aca="false">G2360+I2360-M2361</f>
        <v>1</v>
      </c>
      <c r="H2361" s="1" t="n">
        <f aca="false">$D$2-F2361</f>
        <v>1</v>
      </c>
      <c r="I2361" s="1" t="n">
        <f aca="false">MIN($C$2-IF(G2361&gt;0,G2361,0),F2361,$E$2)</f>
        <v>2</v>
      </c>
      <c r="J2361" s="1" t="n">
        <f aca="false">H2361</f>
        <v>1</v>
      </c>
      <c r="K2361" s="1" t="n">
        <f aca="false">K2360+O2360-N2360</f>
        <v>4</v>
      </c>
      <c r="L2361" s="1" t="n">
        <f aca="false">L2360+N2360-C2360</f>
        <v>0</v>
      </c>
      <c r="M2361" s="1" t="n">
        <f aca="false">$D$3-K2361-MAX(-G2360,0)</f>
        <v>2</v>
      </c>
      <c r="N2361" s="1" t="n">
        <f aca="false">MIN($C$3-IF(L2361&gt;0,L2361,0),K2361,$E$3)</f>
        <v>3</v>
      </c>
      <c r="O2361" s="1" t="n">
        <f aca="false">MIN(M2361+IF(-G2361&gt;0,-G2361,0),I2360+IF(G2360&gt;0,G2360,0))</f>
        <v>2</v>
      </c>
      <c r="P2361" s="1" t="n">
        <f aca="false">$C$6*F2361+$D$6*IF(G2361&gt;0,G2361,0)+$E$6*IF(G2361&lt;0,-G2361,0)</f>
        <v>7</v>
      </c>
      <c r="Q2361" s="1" t="n">
        <f aca="false">$C$7*K2361+$D$7*IF(L2361&gt;0,L2361,0)+$E$7*IF(L2361&lt;0,-L2361,0)</f>
        <v>8</v>
      </c>
      <c r="R2361" s="1" t="n">
        <f aca="false">P2361+Q2361</f>
        <v>15</v>
      </c>
    </row>
    <row r="2362" customFormat="false" ht="15.75" hidden="false" customHeight="false" outlineLevel="0" collapsed="false">
      <c r="A2362" s="1" t="n">
        <v>2346</v>
      </c>
      <c r="B2362" s="1" t="n">
        <f aca="true">RAND()</f>
        <v>0.339595767441345</v>
      </c>
      <c r="C2362" s="1" t="n">
        <f aca="false">VLOOKUP(B2362,$A$4:$B$14,2)</f>
        <v>1</v>
      </c>
      <c r="F2362" s="1" t="n">
        <f aca="false">F2361+J2361-I2361</f>
        <v>4</v>
      </c>
      <c r="G2362" s="1" t="n">
        <f aca="false">G2361+I2361-M2362</f>
        <v>0</v>
      </c>
      <c r="H2362" s="1" t="n">
        <f aca="false">$D$2-F2362</f>
        <v>2</v>
      </c>
      <c r="I2362" s="1" t="n">
        <f aca="false">MIN($C$2-IF(G2362&gt;0,G2362,0),F2362,$E$2)</f>
        <v>3</v>
      </c>
      <c r="J2362" s="1" t="n">
        <f aca="false">H2362</f>
        <v>2</v>
      </c>
      <c r="K2362" s="1" t="n">
        <f aca="false">K2361+O2361-N2361</f>
        <v>3</v>
      </c>
      <c r="L2362" s="1" t="n">
        <f aca="false">L2361+N2361-C2361</f>
        <v>-1</v>
      </c>
      <c r="M2362" s="1" t="n">
        <f aca="false">$D$3-K2362-MAX(-G2361,0)</f>
        <v>3</v>
      </c>
      <c r="N2362" s="1" t="n">
        <f aca="false">MIN($C$3-IF(L2362&gt;0,L2362,0),K2362,$E$3)</f>
        <v>3</v>
      </c>
      <c r="O2362" s="1" t="n">
        <f aca="false">MIN(M2362+IF(-G2362&gt;0,-G2362,0),I2361+IF(G2361&gt;0,G2361,0))</f>
        <v>3</v>
      </c>
      <c r="P2362" s="1" t="n">
        <f aca="false">$C$6*F2362+$D$6*IF(G2362&gt;0,G2362,0)+$E$6*IF(G2362&lt;0,-G2362,0)</f>
        <v>4</v>
      </c>
      <c r="Q2362" s="1" t="n">
        <f aca="false">$C$7*K2362+$D$7*IF(L2362&gt;0,L2362,0)+$E$7*IF(L2362&lt;0,-L2362,0)</f>
        <v>16</v>
      </c>
      <c r="R2362" s="1" t="n">
        <f aca="false">P2362+Q2362</f>
        <v>20</v>
      </c>
    </row>
    <row r="2363" customFormat="false" ht="15.75" hidden="false" customHeight="false" outlineLevel="0" collapsed="false">
      <c r="A2363" s="1" t="n">
        <v>2347</v>
      </c>
      <c r="B2363" s="1" t="n">
        <f aca="true">RAND()</f>
        <v>0.127321428894934</v>
      </c>
      <c r="C2363" s="1" t="n">
        <f aca="false">VLOOKUP(B2363,$A$4:$B$14,2)</f>
        <v>0</v>
      </c>
      <c r="F2363" s="1" t="n">
        <f aca="false">F2362+J2362-I2362</f>
        <v>3</v>
      </c>
      <c r="G2363" s="1" t="n">
        <f aca="false">G2362+I2362-M2363</f>
        <v>0</v>
      </c>
      <c r="H2363" s="1" t="n">
        <f aca="false">$D$2-F2363</f>
        <v>3</v>
      </c>
      <c r="I2363" s="1" t="n">
        <f aca="false">MIN($C$2-IF(G2363&gt;0,G2363,0),F2363,$E$2)</f>
        <v>3</v>
      </c>
      <c r="J2363" s="1" t="n">
        <f aca="false">H2363</f>
        <v>3</v>
      </c>
      <c r="K2363" s="1" t="n">
        <f aca="false">K2362+O2362-N2362</f>
        <v>3</v>
      </c>
      <c r="L2363" s="1" t="n">
        <f aca="false">L2362+N2362-C2362</f>
        <v>1</v>
      </c>
      <c r="M2363" s="1" t="n">
        <f aca="false">$D$3-K2363-MAX(-G2362,0)</f>
        <v>3</v>
      </c>
      <c r="N2363" s="1" t="n">
        <f aca="false">MIN($C$3-IF(L2363&gt;0,L2363,0),K2363,$E$3)</f>
        <v>2</v>
      </c>
      <c r="O2363" s="1" t="n">
        <f aca="false">MIN(M2363+IF(-G2363&gt;0,-G2363,0),I2362+IF(G2362&gt;0,G2362,0))</f>
        <v>3</v>
      </c>
      <c r="P2363" s="1" t="n">
        <f aca="false">$C$6*F2363+$D$6*IF(G2363&gt;0,G2363,0)+$E$6*IF(G2363&lt;0,-G2363,0)</f>
        <v>3</v>
      </c>
      <c r="Q2363" s="1" t="n">
        <f aca="false">$C$7*K2363+$D$7*IF(L2363&gt;0,L2363,0)+$E$7*IF(L2363&lt;0,-L2363,0)</f>
        <v>10</v>
      </c>
      <c r="R2363" s="1" t="n">
        <f aca="false">P2363+Q2363</f>
        <v>13</v>
      </c>
    </row>
    <row r="2364" customFormat="false" ht="15.75" hidden="false" customHeight="false" outlineLevel="0" collapsed="false">
      <c r="A2364" s="1" t="n">
        <v>2348</v>
      </c>
      <c r="B2364" s="1" t="n">
        <f aca="true">RAND()</f>
        <v>0.734704099758817</v>
      </c>
      <c r="C2364" s="1" t="n">
        <f aca="false">VLOOKUP(B2364,$A$4:$B$14,2)</f>
        <v>3</v>
      </c>
      <c r="F2364" s="1" t="n">
        <f aca="false">F2363+J2363-I2363</f>
        <v>3</v>
      </c>
      <c r="G2364" s="1" t="n">
        <f aca="false">G2363+I2363-M2364</f>
        <v>1</v>
      </c>
      <c r="H2364" s="1" t="n">
        <f aca="false">$D$2-F2364</f>
        <v>3</v>
      </c>
      <c r="I2364" s="1" t="n">
        <f aca="false">MIN($C$2-IF(G2364&gt;0,G2364,0),F2364,$E$2)</f>
        <v>2</v>
      </c>
      <c r="J2364" s="1" t="n">
        <f aca="false">H2364</f>
        <v>3</v>
      </c>
      <c r="K2364" s="1" t="n">
        <f aca="false">K2363+O2363-N2363</f>
        <v>4</v>
      </c>
      <c r="L2364" s="1" t="n">
        <f aca="false">L2363+N2363-C2363</f>
        <v>3</v>
      </c>
      <c r="M2364" s="1" t="n">
        <f aca="false">$D$3-K2364-MAX(-G2363,0)</f>
        <v>2</v>
      </c>
      <c r="N2364" s="1" t="n">
        <f aca="false">MIN($C$3-IF(L2364&gt;0,L2364,0),K2364,$E$3)</f>
        <v>0</v>
      </c>
      <c r="O2364" s="1" t="n">
        <f aca="false">MIN(M2364+IF(-G2364&gt;0,-G2364,0),I2363+IF(G2363&gt;0,G2363,0))</f>
        <v>2</v>
      </c>
      <c r="P2364" s="1" t="n">
        <f aca="false">$C$6*F2364+$D$6*IF(G2364&gt;0,G2364,0)+$E$6*IF(G2364&lt;0,-G2364,0)</f>
        <v>5</v>
      </c>
      <c r="Q2364" s="1" t="n">
        <f aca="false">$C$7*K2364+$D$7*IF(L2364&gt;0,L2364,0)+$E$7*IF(L2364&lt;0,-L2364,0)</f>
        <v>20</v>
      </c>
      <c r="R2364" s="1" t="n">
        <f aca="false">P2364+Q2364</f>
        <v>25</v>
      </c>
    </row>
    <row r="2365" customFormat="false" ht="15.75" hidden="false" customHeight="false" outlineLevel="0" collapsed="false">
      <c r="A2365" s="1" t="n">
        <v>2349</v>
      </c>
      <c r="B2365" s="1" t="n">
        <f aca="true">RAND()</f>
        <v>0.588008516505177</v>
      </c>
      <c r="C2365" s="1" t="n">
        <f aca="false">VLOOKUP(B2365,$A$4:$B$14,2)</f>
        <v>2</v>
      </c>
      <c r="F2365" s="1" t="n">
        <f aca="false">F2364+J2364-I2364</f>
        <v>4</v>
      </c>
      <c r="G2365" s="1" t="n">
        <f aca="false">G2364+I2364-M2365</f>
        <v>3</v>
      </c>
      <c r="H2365" s="1" t="n">
        <f aca="false">$D$2-F2365</f>
        <v>2</v>
      </c>
      <c r="I2365" s="1" t="n">
        <f aca="false">MIN($C$2-IF(G2365&gt;0,G2365,0),F2365,$E$2)</f>
        <v>0</v>
      </c>
      <c r="J2365" s="1" t="n">
        <f aca="false">H2365</f>
        <v>2</v>
      </c>
      <c r="K2365" s="1" t="n">
        <f aca="false">K2364+O2364-N2364</f>
        <v>6</v>
      </c>
      <c r="L2365" s="1" t="n">
        <f aca="false">L2364+N2364-C2364</f>
        <v>0</v>
      </c>
      <c r="M2365" s="1" t="n">
        <f aca="false">$D$3-K2365-MAX(-G2364,0)</f>
        <v>0</v>
      </c>
      <c r="N2365" s="1" t="n">
        <f aca="false">MIN($C$3-IF(L2365&gt;0,L2365,0),K2365,$E$3)</f>
        <v>3</v>
      </c>
      <c r="O2365" s="1" t="n">
        <f aca="false">MIN(M2365+IF(-G2365&gt;0,-G2365,0),I2364+IF(G2364&gt;0,G2364,0))</f>
        <v>0</v>
      </c>
      <c r="P2365" s="1" t="n">
        <f aca="false">$C$6*F2365+$D$6*IF(G2365&gt;0,G2365,0)+$E$6*IF(G2365&lt;0,-G2365,0)</f>
        <v>10</v>
      </c>
      <c r="Q2365" s="1" t="n">
        <f aca="false">$C$7*K2365+$D$7*IF(L2365&gt;0,L2365,0)+$E$7*IF(L2365&lt;0,-L2365,0)</f>
        <v>12</v>
      </c>
      <c r="R2365" s="1" t="n">
        <f aca="false">P2365+Q2365</f>
        <v>22</v>
      </c>
    </row>
    <row r="2366" customFormat="false" ht="15.75" hidden="false" customHeight="false" outlineLevel="0" collapsed="false">
      <c r="A2366" s="1" t="n">
        <v>2350</v>
      </c>
      <c r="B2366" s="1" t="n">
        <f aca="true">RAND()</f>
        <v>0.543945752438414</v>
      </c>
      <c r="C2366" s="1" t="n">
        <f aca="false">VLOOKUP(B2366,$A$4:$B$14,2)</f>
        <v>2</v>
      </c>
      <c r="F2366" s="1" t="n">
        <f aca="false">F2365+J2365-I2365</f>
        <v>6</v>
      </c>
      <c r="G2366" s="1" t="n">
        <f aca="false">G2365+I2365-M2366</f>
        <v>0</v>
      </c>
      <c r="H2366" s="1" t="n">
        <f aca="false">$D$2-F2366</f>
        <v>0</v>
      </c>
      <c r="I2366" s="1" t="n">
        <f aca="false">MIN($C$2-IF(G2366&gt;0,G2366,0),F2366,$E$2)</f>
        <v>3</v>
      </c>
      <c r="J2366" s="1" t="n">
        <f aca="false">H2366</f>
        <v>0</v>
      </c>
      <c r="K2366" s="1" t="n">
        <f aca="false">K2365+O2365-N2365</f>
        <v>3</v>
      </c>
      <c r="L2366" s="1" t="n">
        <f aca="false">L2365+N2365-C2365</f>
        <v>1</v>
      </c>
      <c r="M2366" s="1" t="n">
        <f aca="false">$D$3-K2366-MAX(-G2365,0)</f>
        <v>3</v>
      </c>
      <c r="N2366" s="1" t="n">
        <f aca="false">MIN($C$3-IF(L2366&gt;0,L2366,0),K2366,$E$3)</f>
        <v>2</v>
      </c>
      <c r="O2366" s="1" t="n">
        <f aca="false">MIN(M2366+IF(-G2366&gt;0,-G2366,0),I2365+IF(G2365&gt;0,G2365,0))</f>
        <v>3</v>
      </c>
      <c r="P2366" s="1" t="n">
        <f aca="false">$C$6*F2366+$D$6*IF(G2366&gt;0,G2366,0)+$E$6*IF(G2366&lt;0,-G2366,0)</f>
        <v>6</v>
      </c>
      <c r="Q2366" s="1" t="n">
        <f aca="false">$C$7*K2366+$D$7*IF(L2366&gt;0,L2366,0)+$E$7*IF(L2366&lt;0,-L2366,0)</f>
        <v>10</v>
      </c>
      <c r="R2366" s="1" t="n">
        <f aca="false">P2366+Q2366</f>
        <v>16</v>
      </c>
    </row>
    <row r="2367" customFormat="false" ht="15.75" hidden="false" customHeight="false" outlineLevel="0" collapsed="false">
      <c r="A2367" s="1" t="n">
        <v>2351</v>
      </c>
      <c r="B2367" s="1" t="n">
        <f aca="true">RAND()</f>
        <v>0.398239391638482</v>
      </c>
      <c r="C2367" s="1" t="n">
        <f aca="false">VLOOKUP(B2367,$A$4:$B$14,2)</f>
        <v>1</v>
      </c>
      <c r="F2367" s="1" t="n">
        <f aca="false">F2366+J2366-I2366</f>
        <v>3</v>
      </c>
      <c r="G2367" s="1" t="n">
        <f aca="false">G2366+I2366-M2367</f>
        <v>1</v>
      </c>
      <c r="H2367" s="1" t="n">
        <f aca="false">$D$2-F2367</f>
        <v>3</v>
      </c>
      <c r="I2367" s="1" t="n">
        <f aca="false">MIN($C$2-IF(G2367&gt;0,G2367,0),F2367,$E$2)</f>
        <v>2</v>
      </c>
      <c r="J2367" s="1" t="n">
        <f aca="false">H2367</f>
        <v>3</v>
      </c>
      <c r="K2367" s="1" t="n">
        <f aca="false">K2366+O2366-N2366</f>
        <v>4</v>
      </c>
      <c r="L2367" s="1" t="n">
        <f aca="false">L2366+N2366-C2366</f>
        <v>1</v>
      </c>
      <c r="M2367" s="1" t="n">
        <f aca="false">$D$3-K2367-MAX(-G2366,0)</f>
        <v>2</v>
      </c>
      <c r="N2367" s="1" t="n">
        <f aca="false">MIN($C$3-IF(L2367&gt;0,L2367,0),K2367,$E$3)</f>
        <v>2</v>
      </c>
      <c r="O2367" s="1" t="n">
        <f aca="false">MIN(M2367+IF(-G2367&gt;0,-G2367,0),I2366+IF(G2366&gt;0,G2366,0))</f>
        <v>2</v>
      </c>
      <c r="P2367" s="1" t="n">
        <f aca="false">$C$6*F2367+$D$6*IF(G2367&gt;0,G2367,0)+$E$6*IF(G2367&lt;0,-G2367,0)</f>
        <v>5</v>
      </c>
      <c r="Q2367" s="1" t="n">
        <f aca="false">$C$7*K2367+$D$7*IF(L2367&gt;0,L2367,0)+$E$7*IF(L2367&lt;0,-L2367,0)</f>
        <v>12</v>
      </c>
      <c r="R2367" s="1" t="n">
        <f aca="false">P2367+Q2367</f>
        <v>17</v>
      </c>
    </row>
    <row r="2368" customFormat="false" ht="15.75" hidden="false" customHeight="false" outlineLevel="0" collapsed="false">
      <c r="A2368" s="1" t="n">
        <v>2352</v>
      </c>
      <c r="B2368" s="1" t="n">
        <f aca="true">RAND()</f>
        <v>0.740886611860173</v>
      </c>
      <c r="C2368" s="1" t="n">
        <f aca="false">VLOOKUP(B2368,$A$4:$B$14,2)</f>
        <v>3</v>
      </c>
      <c r="F2368" s="1" t="n">
        <f aca="false">F2367+J2367-I2367</f>
        <v>4</v>
      </c>
      <c r="G2368" s="1" t="n">
        <f aca="false">G2367+I2367-M2368</f>
        <v>1</v>
      </c>
      <c r="H2368" s="1" t="n">
        <f aca="false">$D$2-F2368</f>
        <v>2</v>
      </c>
      <c r="I2368" s="1" t="n">
        <f aca="false">MIN($C$2-IF(G2368&gt;0,G2368,0),F2368,$E$2)</f>
        <v>2</v>
      </c>
      <c r="J2368" s="1" t="n">
        <f aca="false">H2368</f>
        <v>2</v>
      </c>
      <c r="K2368" s="1" t="n">
        <f aca="false">K2367+O2367-N2367</f>
        <v>4</v>
      </c>
      <c r="L2368" s="1" t="n">
        <f aca="false">L2367+N2367-C2367</f>
        <v>2</v>
      </c>
      <c r="M2368" s="1" t="n">
        <f aca="false">$D$3-K2368-MAX(-G2367,0)</f>
        <v>2</v>
      </c>
      <c r="N2368" s="1" t="n">
        <f aca="false">MIN($C$3-IF(L2368&gt;0,L2368,0),K2368,$E$3)</f>
        <v>1</v>
      </c>
      <c r="O2368" s="1" t="n">
        <f aca="false">MIN(M2368+IF(-G2368&gt;0,-G2368,0),I2367+IF(G2367&gt;0,G2367,0))</f>
        <v>2</v>
      </c>
      <c r="P2368" s="1" t="n">
        <f aca="false">$C$6*F2368+$D$6*IF(G2368&gt;0,G2368,0)+$E$6*IF(G2368&lt;0,-G2368,0)</f>
        <v>6</v>
      </c>
      <c r="Q2368" s="1" t="n">
        <f aca="false">$C$7*K2368+$D$7*IF(L2368&gt;0,L2368,0)+$E$7*IF(L2368&lt;0,-L2368,0)</f>
        <v>16</v>
      </c>
      <c r="R2368" s="1" t="n">
        <f aca="false">P2368+Q2368</f>
        <v>22</v>
      </c>
    </row>
    <row r="2369" customFormat="false" ht="15.75" hidden="false" customHeight="false" outlineLevel="0" collapsed="false">
      <c r="A2369" s="1" t="n">
        <v>2353</v>
      </c>
      <c r="B2369" s="1" t="n">
        <f aca="true">RAND()</f>
        <v>0.724271717325097</v>
      </c>
      <c r="C2369" s="1" t="n">
        <f aca="false">VLOOKUP(B2369,$A$4:$B$14,2)</f>
        <v>3</v>
      </c>
      <c r="F2369" s="1" t="n">
        <f aca="false">F2368+J2368-I2368</f>
        <v>4</v>
      </c>
      <c r="G2369" s="1" t="n">
        <f aca="false">G2368+I2368-M2369</f>
        <v>2</v>
      </c>
      <c r="H2369" s="1" t="n">
        <f aca="false">$D$2-F2369</f>
        <v>2</v>
      </c>
      <c r="I2369" s="1" t="n">
        <f aca="false">MIN($C$2-IF(G2369&gt;0,G2369,0),F2369,$E$2)</f>
        <v>1</v>
      </c>
      <c r="J2369" s="1" t="n">
        <f aca="false">H2369</f>
        <v>2</v>
      </c>
      <c r="K2369" s="1" t="n">
        <f aca="false">K2368+O2368-N2368</f>
        <v>5</v>
      </c>
      <c r="L2369" s="1" t="n">
        <f aca="false">L2368+N2368-C2368</f>
        <v>0</v>
      </c>
      <c r="M2369" s="1" t="n">
        <f aca="false">$D$3-K2369-MAX(-G2368,0)</f>
        <v>1</v>
      </c>
      <c r="N2369" s="1" t="n">
        <f aca="false">MIN($C$3-IF(L2369&gt;0,L2369,0),K2369,$E$3)</f>
        <v>3</v>
      </c>
      <c r="O2369" s="1" t="n">
        <f aca="false">MIN(M2369+IF(-G2369&gt;0,-G2369,0),I2368+IF(G2368&gt;0,G2368,0))</f>
        <v>1</v>
      </c>
      <c r="P2369" s="1" t="n">
        <f aca="false">$C$6*F2369+$D$6*IF(G2369&gt;0,G2369,0)+$E$6*IF(G2369&lt;0,-G2369,0)</f>
        <v>8</v>
      </c>
      <c r="Q2369" s="1" t="n">
        <f aca="false">$C$7*K2369+$D$7*IF(L2369&gt;0,L2369,0)+$E$7*IF(L2369&lt;0,-L2369,0)</f>
        <v>10</v>
      </c>
      <c r="R2369" s="1" t="n">
        <f aca="false">P2369+Q2369</f>
        <v>18</v>
      </c>
    </row>
    <row r="2370" customFormat="false" ht="15.75" hidden="false" customHeight="false" outlineLevel="0" collapsed="false">
      <c r="A2370" s="1" t="n">
        <v>2354</v>
      </c>
      <c r="B2370" s="1" t="n">
        <f aca="true">RAND()</f>
        <v>0.0624949807181475</v>
      </c>
      <c r="C2370" s="1" t="n">
        <f aca="false">VLOOKUP(B2370,$A$4:$B$14,2)</f>
        <v>0</v>
      </c>
      <c r="F2370" s="1" t="n">
        <f aca="false">F2369+J2369-I2369</f>
        <v>5</v>
      </c>
      <c r="G2370" s="1" t="n">
        <f aca="false">G2369+I2369-M2370</f>
        <v>0</v>
      </c>
      <c r="H2370" s="1" t="n">
        <f aca="false">$D$2-F2370</f>
        <v>1</v>
      </c>
      <c r="I2370" s="1" t="n">
        <f aca="false">MIN($C$2-IF(G2370&gt;0,G2370,0),F2370,$E$2)</f>
        <v>3</v>
      </c>
      <c r="J2370" s="1" t="n">
        <f aca="false">H2370</f>
        <v>1</v>
      </c>
      <c r="K2370" s="1" t="n">
        <f aca="false">K2369+O2369-N2369</f>
        <v>3</v>
      </c>
      <c r="L2370" s="1" t="n">
        <f aca="false">L2369+N2369-C2369</f>
        <v>0</v>
      </c>
      <c r="M2370" s="1" t="n">
        <f aca="false">$D$3-K2370-MAX(-G2369,0)</f>
        <v>3</v>
      </c>
      <c r="N2370" s="1" t="n">
        <f aca="false">MIN($C$3-IF(L2370&gt;0,L2370,0),K2370,$E$3)</f>
        <v>3</v>
      </c>
      <c r="O2370" s="1" t="n">
        <f aca="false">MIN(M2370+IF(-G2370&gt;0,-G2370,0),I2369+IF(G2369&gt;0,G2369,0))</f>
        <v>3</v>
      </c>
      <c r="P2370" s="1" t="n">
        <f aca="false">$C$6*F2370+$D$6*IF(G2370&gt;0,G2370,0)+$E$6*IF(G2370&lt;0,-G2370,0)</f>
        <v>5</v>
      </c>
      <c r="Q2370" s="1" t="n">
        <f aca="false">$C$7*K2370+$D$7*IF(L2370&gt;0,L2370,0)+$E$7*IF(L2370&lt;0,-L2370,0)</f>
        <v>6</v>
      </c>
      <c r="R2370" s="1" t="n">
        <f aca="false">P2370+Q2370</f>
        <v>11</v>
      </c>
    </row>
    <row r="2371" customFormat="false" ht="15.75" hidden="false" customHeight="false" outlineLevel="0" collapsed="false">
      <c r="A2371" s="1" t="n">
        <v>2355</v>
      </c>
      <c r="B2371" s="1" t="n">
        <f aca="true">RAND()</f>
        <v>0.786251359362575</v>
      </c>
      <c r="C2371" s="1" t="n">
        <f aca="false">VLOOKUP(B2371,$A$4:$B$14,2)</f>
        <v>3</v>
      </c>
      <c r="F2371" s="1" t="n">
        <f aca="false">F2370+J2370-I2370</f>
        <v>3</v>
      </c>
      <c r="G2371" s="1" t="n">
        <f aca="false">G2370+I2370-M2371</f>
        <v>0</v>
      </c>
      <c r="H2371" s="1" t="n">
        <f aca="false">$D$2-F2371</f>
        <v>3</v>
      </c>
      <c r="I2371" s="1" t="n">
        <f aca="false">MIN($C$2-IF(G2371&gt;0,G2371,0),F2371,$E$2)</f>
        <v>3</v>
      </c>
      <c r="J2371" s="1" t="n">
        <f aca="false">H2371</f>
        <v>3</v>
      </c>
      <c r="K2371" s="1" t="n">
        <f aca="false">K2370+O2370-N2370</f>
        <v>3</v>
      </c>
      <c r="L2371" s="1" t="n">
        <f aca="false">L2370+N2370-C2370</f>
        <v>3</v>
      </c>
      <c r="M2371" s="1" t="n">
        <f aca="false">$D$3-K2371-MAX(-G2370,0)</f>
        <v>3</v>
      </c>
      <c r="N2371" s="1" t="n">
        <f aca="false">MIN($C$3-IF(L2371&gt;0,L2371,0),K2371,$E$3)</f>
        <v>0</v>
      </c>
      <c r="O2371" s="1" t="n">
        <f aca="false">MIN(M2371+IF(-G2371&gt;0,-G2371,0),I2370+IF(G2370&gt;0,G2370,0))</f>
        <v>3</v>
      </c>
      <c r="P2371" s="1" t="n">
        <f aca="false">$C$6*F2371+$D$6*IF(G2371&gt;0,G2371,0)+$E$6*IF(G2371&lt;0,-G2371,0)</f>
        <v>3</v>
      </c>
      <c r="Q2371" s="1" t="n">
        <f aca="false">$C$7*K2371+$D$7*IF(L2371&gt;0,L2371,0)+$E$7*IF(L2371&lt;0,-L2371,0)</f>
        <v>18</v>
      </c>
      <c r="R2371" s="1" t="n">
        <f aca="false">P2371+Q2371</f>
        <v>21</v>
      </c>
    </row>
    <row r="2372" customFormat="false" ht="15.75" hidden="false" customHeight="false" outlineLevel="0" collapsed="false">
      <c r="A2372" s="1" t="n">
        <v>2356</v>
      </c>
      <c r="B2372" s="1" t="n">
        <f aca="true">RAND()</f>
        <v>0.742075509332454</v>
      </c>
      <c r="C2372" s="1" t="n">
        <f aca="false">VLOOKUP(B2372,$A$4:$B$14,2)</f>
        <v>3</v>
      </c>
      <c r="F2372" s="1" t="n">
        <f aca="false">F2371+J2371-I2371</f>
        <v>3</v>
      </c>
      <c r="G2372" s="1" t="n">
        <f aca="false">G2371+I2371-M2372</f>
        <v>3</v>
      </c>
      <c r="H2372" s="1" t="n">
        <f aca="false">$D$2-F2372</f>
        <v>3</v>
      </c>
      <c r="I2372" s="1" t="n">
        <f aca="false">MIN($C$2-IF(G2372&gt;0,G2372,0),F2372,$E$2)</f>
        <v>0</v>
      </c>
      <c r="J2372" s="1" t="n">
        <f aca="false">H2372</f>
        <v>3</v>
      </c>
      <c r="K2372" s="1" t="n">
        <f aca="false">K2371+O2371-N2371</f>
        <v>6</v>
      </c>
      <c r="L2372" s="1" t="n">
        <f aca="false">L2371+N2371-C2371</f>
        <v>0</v>
      </c>
      <c r="M2372" s="1" t="n">
        <f aca="false">$D$3-K2372-MAX(-G2371,0)</f>
        <v>0</v>
      </c>
      <c r="N2372" s="1" t="n">
        <f aca="false">MIN($C$3-IF(L2372&gt;0,L2372,0),K2372,$E$3)</f>
        <v>3</v>
      </c>
      <c r="O2372" s="1" t="n">
        <f aca="false">MIN(M2372+IF(-G2372&gt;0,-G2372,0),I2371+IF(G2371&gt;0,G2371,0))</f>
        <v>0</v>
      </c>
      <c r="P2372" s="1" t="n">
        <f aca="false">$C$6*F2372+$D$6*IF(G2372&gt;0,G2372,0)+$E$6*IF(G2372&lt;0,-G2372,0)</f>
        <v>9</v>
      </c>
      <c r="Q2372" s="1" t="n">
        <f aca="false">$C$7*K2372+$D$7*IF(L2372&gt;0,L2372,0)+$E$7*IF(L2372&lt;0,-L2372,0)</f>
        <v>12</v>
      </c>
      <c r="R2372" s="1" t="n">
        <f aca="false">P2372+Q2372</f>
        <v>21</v>
      </c>
    </row>
    <row r="2373" customFormat="false" ht="15.75" hidden="false" customHeight="false" outlineLevel="0" collapsed="false">
      <c r="A2373" s="1" t="n">
        <v>2357</v>
      </c>
      <c r="B2373" s="1" t="n">
        <f aca="true">RAND()</f>
        <v>0.154492940082452</v>
      </c>
      <c r="C2373" s="1" t="n">
        <f aca="false">VLOOKUP(B2373,$A$4:$B$14,2)</f>
        <v>1</v>
      </c>
      <c r="F2373" s="1" t="n">
        <f aca="false">F2372+J2372-I2372</f>
        <v>6</v>
      </c>
      <c r="G2373" s="1" t="n">
        <f aca="false">G2372+I2372-M2373</f>
        <v>0</v>
      </c>
      <c r="H2373" s="1" t="n">
        <f aca="false">$D$2-F2373</f>
        <v>0</v>
      </c>
      <c r="I2373" s="1" t="n">
        <f aca="false">MIN($C$2-IF(G2373&gt;0,G2373,0),F2373,$E$2)</f>
        <v>3</v>
      </c>
      <c r="J2373" s="1" t="n">
        <f aca="false">H2373</f>
        <v>0</v>
      </c>
      <c r="K2373" s="1" t="n">
        <f aca="false">K2372+O2372-N2372</f>
        <v>3</v>
      </c>
      <c r="L2373" s="1" t="n">
        <f aca="false">L2372+N2372-C2372</f>
        <v>0</v>
      </c>
      <c r="M2373" s="1" t="n">
        <f aca="false">$D$3-K2373-MAX(-G2372,0)</f>
        <v>3</v>
      </c>
      <c r="N2373" s="1" t="n">
        <f aca="false">MIN($C$3-IF(L2373&gt;0,L2373,0),K2373,$E$3)</f>
        <v>3</v>
      </c>
      <c r="O2373" s="1" t="n">
        <f aca="false">MIN(M2373+IF(-G2373&gt;0,-G2373,0),I2372+IF(G2372&gt;0,G2372,0))</f>
        <v>3</v>
      </c>
      <c r="P2373" s="1" t="n">
        <f aca="false">$C$6*F2373+$D$6*IF(G2373&gt;0,G2373,0)+$E$6*IF(G2373&lt;0,-G2373,0)</f>
        <v>6</v>
      </c>
      <c r="Q2373" s="1" t="n">
        <f aca="false">$C$7*K2373+$D$7*IF(L2373&gt;0,L2373,0)+$E$7*IF(L2373&lt;0,-L2373,0)</f>
        <v>6</v>
      </c>
      <c r="R2373" s="1" t="n">
        <f aca="false">P2373+Q2373</f>
        <v>12</v>
      </c>
    </row>
    <row r="2374" customFormat="false" ht="15.75" hidden="false" customHeight="false" outlineLevel="0" collapsed="false">
      <c r="A2374" s="1" t="n">
        <v>2358</v>
      </c>
      <c r="B2374" s="1" t="n">
        <f aca="true">RAND()</f>
        <v>0.429673681776143</v>
      </c>
      <c r="C2374" s="1" t="n">
        <f aca="false">VLOOKUP(B2374,$A$4:$B$14,2)</f>
        <v>2</v>
      </c>
      <c r="F2374" s="1" t="n">
        <f aca="false">F2373+J2373-I2373</f>
        <v>3</v>
      </c>
      <c r="G2374" s="1" t="n">
        <f aca="false">G2373+I2373-M2374</f>
        <v>0</v>
      </c>
      <c r="H2374" s="1" t="n">
        <f aca="false">$D$2-F2374</f>
        <v>3</v>
      </c>
      <c r="I2374" s="1" t="n">
        <f aca="false">MIN($C$2-IF(G2374&gt;0,G2374,0),F2374,$E$2)</f>
        <v>3</v>
      </c>
      <c r="J2374" s="1" t="n">
        <f aca="false">H2374</f>
        <v>3</v>
      </c>
      <c r="K2374" s="1" t="n">
        <f aca="false">K2373+O2373-N2373</f>
        <v>3</v>
      </c>
      <c r="L2374" s="1" t="n">
        <f aca="false">L2373+N2373-C2373</f>
        <v>2</v>
      </c>
      <c r="M2374" s="1" t="n">
        <f aca="false">$D$3-K2374-MAX(-G2373,0)</f>
        <v>3</v>
      </c>
      <c r="N2374" s="1" t="n">
        <f aca="false">MIN($C$3-IF(L2374&gt;0,L2374,0),K2374,$E$3)</f>
        <v>1</v>
      </c>
      <c r="O2374" s="1" t="n">
        <f aca="false">MIN(M2374+IF(-G2374&gt;0,-G2374,0),I2373+IF(G2373&gt;0,G2373,0))</f>
        <v>3</v>
      </c>
      <c r="P2374" s="1" t="n">
        <f aca="false">$C$6*F2374+$D$6*IF(G2374&gt;0,G2374,0)+$E$6*IF(G2374&lt;0,-G2374,0)</f>
        <v>3</v>
      </c>
      <c r="Q2374" s="1" t="n">
        <f aca="false">$C$7*K2374+$D$7*IF(L2374&gt;0,L2374,0)+$E$7*IF(L2374&lt;0,-L2374,0)</f>
        <v>14</v>
      </c>
      <c r="R2374" s="1" t="n">
        <f aca="false">P2374+Q2374</f>
        <v>17</v>
      </c>
    </row>
    <row r="2375" customFormat="false" ht="15.75" hidden="false" customHeight="false" outlineLevel="0" collapsed="false">
      <c r="A2375" s="1" t="n">
        <v>2359</v>
      </c>
      <c r="B2375" s="1" t="n">
        <f aca="true">RAND()</f>
        <v>0.108884586082153</v>
      </c>
      <c r="C2375" s="1" t="n">
        <f aca="false">VLOOKUP(B2375,$A$4:$B$14,2)</f>
        <v>0</v>
      </c>
      <c r="F2375" s="1" t="n">
        <f aca="false">F2374+J2374-I2374</f>
        <v>3</v>
      </c>
      <c r="G2375" s="1" t="n">
        <f aca="false">G2374+I2374-M2375</f>
        <v>2</v>
      </c>
      <c r="H2375" s="1" t="n">
        <f aca="false">$D$2-F2375</f>
        <v>3</v>
      </c>
      <c r="I2375" s="1" t="n">
        <f aca="false">MIN($C$2-IF(G2375&gt;0,G2375,0),F2375,$E$2)</f>
        <v>1</v>
      </c>
      <c r="J2375" s="1" t="n">
        <f aca="false">H2375</f>
        <v>3</v>
      </c>
      <c r="K2375" s="1" t="n">
        <f aca="false">K2374+O2374-N2374</f>
        <v>5</v>
      </c>
      <c r="L2375" s="1" t="n">
        <f aca="false">L2374+N2374-C2374</f>
        <v>1</v>
      </c>
      <c r="M2375" s="1" t="n">
        <f aca="false">$D$3-K2375-MAX(-G2374,0)</f>
        <v>1</v>
      </c>
      <c r="N2375" s="1" t="n">
        <f aca="false">MIN($C$3-IF(L2375&gt;0,L2375,0),K2375,$E$3)</f>
        <v>2</v>
      </c>
      <c r="O2375" s="1" t="n">
        <f aca="false">MIN(M2375+IF(-G2375&gt;0,-G2375,0),I2374+IF(G2374&gt;0,G2374,0))</f>
        <v>1</v>
      </c>
      <c r="P2375" s="1" t="n">
        <f aca="false">$C$6*F2375+$D$6*IF(G2375&gt;0,G2375,0)+$E$6*IF(G2375&lt;0,-G2375,0)</f>
        <v>7</v>
      </c>
      <c r="Q2375" s="1" t="n">
        <f aca="false">$C$7*K2375+$D$7*IF(L2375&gt;0,L2375,0)+$E$7*IF(L2375&lt;0,-L2375,0)</f>
        <v>14</v>
      </c>
      <c r="R2375" s="1" t="n">
        <f aca="false">P2375+Q2375</f>
        <v>21</v>
      </c>
    </row>
    <row r="2376" customFormat="false" ht="15.75" hidden="false" customHeight="false" outlineLevel="0" collapsed="false">
      <c r="A2376" s="1" t="n">
        <v>2360</v>
      </c>
      <c r="B2376" s="1" t="n">
        <f aca="true">RAND()</f>
        <v>0.428136663291007</v>
      </c>
      <c r="C2376" s="1" t="n">
        <f aca="false">VLOOKUP(B2376,$A$4:$B$14,2)</f>
        <v>2</v>
      </c>
      <c r="F2376" s="1" t="n">
        <f aca="false">F2375+J2375-I2375</f>
        <v>5</v>
      </c>
      <c r="G2376" s="1" t="n">
        <f aca="false">G2375+I2375-M2376</f>
        <v>1</v>
      </c>
      <c r="H2376" s="1" t="n">
        <f aca="false">$D$2-F2376</f>
        <v>1</v>
      </c>
      <c r="I2376" s="1" t="n">
        <f aca="false">MIN($C$2-IF(G2376&gt;0,G2376,0),F2376,$E$2)</f>
        <v>2</v>
      </c>
      <c r="J2376" s="1" t="n">
        <f aca="false">H2376</f>
        <v>1</v>
      </c>
      <c r="K2376" s="1" t="n">
        <f aca="false">K2375+O2375-N2375</f>
        <v>4</v>
      </c>
      <c r="L2376" s="1" t="n">
        <f aca="false">L2375+N2375-C2375</f>
        <v>3</v>
      </c>
      <c r="M2376" s="1" t="n">
        <f aca="false">$D$3-K2376-MAX(-G2375,0)</f>
        <v>2</v>
      </c>
      <c r="N2376" s="1" t="n">
        <f aca="false">MIN($C$3-IF(L2376&gt;0,L2376,0),K2376,$E$3)</f>
        <v>0</v>
      </c>
      <c r="O2376" s="1" t="n">
        <f aca="false">MIN(M2376+IF(-G2376&gt;0,-G2376,0),I2375+IF(G2375&gt;0,G2375,0))</f>
        <v>2</v>
      </c>
      <c r="P2376" s="1" t="n">
        <f aca="false">$C$6*F2376+$D$6*IF(G2376&gt;0,G2376,0)+$E$6*IF(G2376&lt;0,-G2376,0)</f>
        <v>7</v>
      </c>
      <c r="Q2376" s="1" t="n">
        <f aca="false">$C$7*K2376+$D$7*IF(L2376&gt;0,L2376,0)+$E$7*IF(L2376&lt;0,-L2376,0)</f>
        <v>20</v>
      </c>
      <c r="R2376" s="1" t="n">
        <f aca="false">P2376+Q2376</f>
        <v>27</v>
      </c>
    </row>
    <row r="2377" customFormat="false" ht="15.75" hidden="false" customHeight="false" outlineLevel="0" collapsed="false">
      <c r="A2377" s="1" t="n">
        <v>2361</v>
      </c>
      <c r="B2377" s="1" t="n">
        <f aca="true">RAND()</f>
        <v>0.82935368588391</v>
      </c>
      <c r="C2377" s="1" t="n">
        <f aca="false">VLOOKUP(B2377,$A$4:$B$14,2)</f>
        <v>3</v>
      </c>
      <c r="F2377" s="1" t="n">
        <f aca="false">F2376+J2376-I2376</f>
        <v>4</v>
      </c>
      <c r="G2377" s="1" t="n">
        <f aca="false">G2376+I2376-M2377</f>
        <v>3</v>
      </c>
      <c r="H2377" s="1" t="n">
        <f aca="false">$D$2-F2377</f>
        <v>2</v>
      </c>
      <c r="I2377" s="1" t="n">
        <f aca="false">MIN($C$2-IF(G2377&gt;0,G2377,0),F2377,$E$2)</f>
        <v>0</v>
      </c>
      <c r="J2377" s="1" t="n">
        <f aca="false">H2377</f>
        <v>2</v>
      </c>
      <c r="K2377" s="1" t="n">
        <f aca="false">K2376+O2376-N2376</f>
        <v>6</v>
      </c>
      <c r="L2377" s="1" t="n">
        <f aca="false">L2376+N2376-C2376</f>
        <v>1</v>
      </c>
      <c r="M2377" s="1" t="n">
        <f aca="false">$D$3-K2377-MAX(-G2376,0)</f>
        <v>0</v>
      </c>
      <c r="N2377" s="1" t="n">
        <f aca="false">MIN($C$3-IF(L2377&gt;0,L2377,0),K2377,$E$3)</f>
        <v>2</v>
      </c>
      <c r="O2377" s="1" t="n">
        <f aca="false">MIN(M2377+IF(-G2377&gt;0,-G2377,0),I2376+IF(G2376&gt;0,G2376,0))</f>
        <v>0</v>
      </c>
      <c r="P2377" s="1" t="n">
        <f aca="false">$C$6*F2377+$D$6*IF(G2377&gt;0,G2377,0)+$E$6*IF(G2377&lt;0,-G2377,0)</f>
        <v>10</v>
      </c>
      <c r="Q2377" s="1" t="n">
        <f aca="false">$C$7*K2377+$D$7*IF(L2377&gt;0,L2377,0)+$E$7*IF(L2377&lt;0,-L2377,0)</f>
        <v>16</v>
      </c>
      <c r="R2377" s="1" t="n">
        <f aca="false">P2377+Q2377</f>
        <v>26</v>
      </c>
    </row>
    <row r="2378" customFormat="false" ht="15.75" hidden="false" customHeight="false" outlineLevel="0" collapsed="false">
      <c r="A2378" s="1" t="n">
        <v>2362</v>
      </c>
      <c r="B2378" s="1" t="n">
        <f aca="true">RAND()</f>
        <v>0.84160615087758</v>
      </c>
      <c r="C2378" s="1" t="n">
        <f aca="false">VLOOKUP(B2378,$A$4:$B$14,2)</f>
        <v>3</v>
      </c>
      <c r="F2378" s="1" t="n">
        <f aca="false">F2377+J2377-I2377</f>
        <v>6</v>
      </c>
      <c r="G2378" s="1" t="n">
        <f aca="false">G2377+I2377-M2378</f>
        <v>1</v>
      </c>
      <c r="H2378" s="1" t="n">
        <f aca="false">$D$2-F2378</f>
        <v>0</v>
      </c>
      <c r="I2378" s="1" t="n">
        <f aca="false">MIN($C$2-IF(G2378&gt;0,G2378,0),F2378,$E$2)</f>
        <v>2</v>
      </c>
      <c r="J2378" s="1" t="n">
        <f aca="false">H2378</f>
        <v>0</v>
      </c>
      <c r="K2378" s="1" t="n">
        <f aca="false">K2377+O2377-N2377</f>
        <v>4</v>
      </c>
      <c r="L2378" s="1" t="n">
        <f aca="false">L2377+N2377-C2377</f>
        <v>0</v>
      </c>
      <c r="M2378" s="1" t="n">
        <f aca="false">$D$3-K2378-MAX(-G2377,0)</f>
        <v>2</v>
      </c>
      <c r="N2378" s="1" t="n">
        <f aca="false">MIN($C$3-IF(L2378&gt;0,L2378,0),K2378,$E$3)</f>
        <v>3</v>
      </c>
      <c r="O2378" s="1" t="n">
        <f aca="false">MIN(M2378+IF(-G2378&gt;0,-G2378,0),I2377+IF(G2377&gt;0,G2377,0))</f>
        <v>2</v>
      </c>
      <c r="P2378" s="1" t="n">
        <f aca="false">$C$6*F2378+$D$6*IF(G2378&gt;0,G2378,0)+$E$6*IF(G2378&lt;0,-G2378,0)</f>
        <v>8</v>
      </c>
      <c r="Q2378" s="1" t="n">
        <f aca="false">$C$7*K2378+$D$7*IF(L2378&gt;0,L2378,0)+$E$7*IF(L2378&lt;0,-L2378,0)</f>
        <v>8</v>
      </c>
      <c r="R2378" s="1" t="n">
        <f aca="false">P2378+Q2378</f>
        <v>16</v>
      </c>
    </row>
    <row r="2379" customFormat="false" ht="15.75" hidden="false" customHeight="false" outlineLevel="0" collapsed="false">
      <c r="A2379" s="1" t="n">
        <v>2363</v>
      </c>
      <c r="B2379" s="1" t="n">
        <f aca="true">RAND()</f>
        <v>0.450372187470968</v>
      </c>
      <c r="C2379" s="1" t="n">
        <f aca="false">VLOOKUP(B2379,$A$4:$B$14,2)</f>
        <v>2</v>
      </c>
      <c r="F2379" s="1" t="n">
        <f aca="false">F2378+J2378-I2378</f>
        <v>4</v>
      </c>
      <c r="G2379" s="1" t="n">
        <f aca="false">G2378+I2378-M2379</f>
        <v>0</v>
      </c>
      <c r="H2379" s="1" t="n">
        <f aca="false">$D$2-F2379</f>
        <v>2</v>
      </c>
      <c r="I2379" s="1" t="n">
        <f aca="false">MIN($C$2-IF(G2379&gt;0,G2379,0),F2379,$E$2)</f>
        <v>3</v>
      </c>
      <c r="J2379" s="1" t="n">
        <f aca="false">H2379</f>
        <v>2</v>
      </c>
      <c r="K2379" s="1" t="n">
        <f aca="false">K2378+O2378-N2378</f>
        <v>3</v>
      </c>
      <c r="L2379" s="1" t="n">
        <f aca="false">L2378+N2378-C2378</f>
        <v>0</v>
      </c>
      <c r="M2379" s="1" t="n">
        <f aca="false">$D$3-K2379-MAX(-G2378,0)</f>
        <v>3</v>
      </c>
      <c r="N2379" s="1" t="n">
        <f aca="false">MIN($C$3-IF(L2379&gt;0,L2379,0),K2379,$E$3)</f>
        <v>3</v>
      </c>
      <c r="O2379" s="1" t="n">
        <f aca="false">MIN(M2379+IF(-G2379&gt;0,-G2379,0),I2378+IF(G2378&gt;0,G2378,0))</f>
        <v>3</v>
      </c>
      <c r="P2379" s="1" t="n">
        <f aca="false">$C$6*F2379+$D$6*IF(G2379&gt;0,G2379,0)+$E$6*IF(G2379&lt;0,-G2379,0)</f>
        <v>4</v>
      </c>
      <c r="Q2379" s="1" t="n">
        <f aca="false">$C$7*K2379+$D$7*IF(L2379&gt;0,L2379,0)+$E$7*IF(L2379&lt;0,-L2379,0)</f>
        <v>6</v>
      </c>
      <c r="R2379" s="1" t="n">
        <f aca="false">P2379+Q2379</f>
        <v>10</v>
      </c>
    </row>
    <row r="2380" customFormat="false" ht="15.75" hidden="false" customHeight="false" outlineLevel="0" collapsed="false">
      <c r="A2380" s="1" t="n">
        <v>2364</v>
      </c>
      <c r="B2380" s="1" t="n">
        <f aca="true">RAND()</f>
        <v>0.900598807748003</v>
      </c>
      <c r="C2380" s="1" t="n">
        <f aca="false">VLOOKUP(B2380,$A$4:$B$14,2)</f>
        <v>4</v>
      </c>
      <c r="F2380" s="1" t="n">
        <f aca="false">F2379+J2379-I2379</f>
        <v>3</v>
      </c>
      <c r="G2380" s="1" t="n">
        <f aca="false">G2379+I2379-M2380</f>
        <v>0</v>
      </c>
      <c r="H2380" s="1" t="n">
        <f aca="false">$D$2-F2380</f>
        <v>3</v>
      </c>
      <c r="I2380" s="1" t="n">
        <f aca="false">MIN($C$2-IF(G2380&gt;0,G2380,0),F2380,$E$2)</f>
        <v>3</v>
      </c>
      <c r="J2380" s="1" t="n">
        <f aca="false">H2380</f>
        <v>3</v>
      </c>
      <c r="K2380" s="1" t="n">
        <f aca="false">K2379+O2379-N2379</f>
        <v>3</v>
      </c>
      <c r="L2380" s="1" t="n">
        <f aca="false">L2379+N2379-C2379</f>
        <v>1</v>
      </c>
      <c r="M2380" s="1" t="n">
        <f aca="false">$D$3-K2380-MAX(-G2379,0)</f>
        <v>3</v>
      </c>
      <c r="N2380" s="1" t="n">
        <f aca="false">MIN($C$3-IF(L2380&gt;0,L2380,0),K2380,$E$3)</f>
        <v>2</v>
      </c>
      <c r="O2380" s="1" t="n">
        <f aca="false">MIN(M2380+IF(-G2380&gt;0,-G2380,0),I2379+IF(G2379&gt;0,G2379,0))</f>
        <v>3</v>
      </c>
      <c r="P2380" s="1" t="n">
        <f aca="false">$C$6*F2380+$D$6*IF(G2380&gt;0,G2380,0)+$E$6*IF(G2380&lt;0,-G2380,0)</f>
        <v>3</v>
      </c>
      <c r="Q2380" s="1" t="n">
        <f aca="false">$C$7*K2380+$D$7*IF(L2380&gt;0,L2380,0)+$E$7*IF(L2380&lt;0,-L2380,0)</f>
        <v>10</v>
      </c>
      <c r="R2380" s="1" t="n">
        <f aca="false">P2380+Q2380</f>
        <v>13</v>
      </c>
    </row>
    <row r="2381" customFormat="false" ht="15.75" hidden="false" customHeight="false" outlineLevel="0" collapsed="false">
      <c r="A2381" s="1" t="n">
        <v>2365</v>
      </c>
      <c r="B2381" s="1" t="n">
        <f aca="true">RAND()</f>
        <v>0.517770411045289</v>
      </c>
      <c r="C2381" s="1" t="n">
        <f aca="false">VLOOKUP(B2381,$A$4:$B$14,2)</f>
        <v>2</v>
      </c>
      <c r="F2381" s="1" t="n">
        <f aca="false">F2380+J2380-I2380</f>
        <v>3</v>
      </c>
      <c r="G2381" s="1" t="n">
        <f aca="false">G2380+I2380-M2381</f>
        <v>1</v>
      </c>
      <c r="H2381" s="1" t="n">
        <f aca="false">$D$2-F2381</f>
        <v>3</v>
      </c>
      <c r="I2381" s="1" t="n">
        <f aca="false">MIN($C$2-IF(G2381&gt;0,G2381,0),F2381,$E$2)</f>
        <v>2</v>
      </c>
      <c r="J2381" s="1" t="n">
        <f aca="false">H2381</f>
        <v>3</v>
      </c>
      <c r="K2381" s="1" t="n">
        <f aca="false">K2380+O2380-N2380</f>
        <v>4</v>
      </c>
      <c r="L2381" s="1" t="n">
        <f aca="false">L2380+N2380-C2380</f>
        <v>-1</v>
      </c>
      <c r="M2381" s="1" t="n">
        <f aca="false">$D$3-K2381-MAX(-G2380,0)</f>
        <v>2</v>
      </c>
      <c r="N2381" s="1" t="n">
        <f aca="false">MIN($C$3-IF(L2381&gt;0,L2381,0),K2381,$E$3)</f>
        <v>3</v>
      </c>
      <c r="O2381" s="1" t="n">
        <f aca="false">MIN(M2381+IF(-G2381&gt;0,-G2381,0),I2380+IF(G2380&gt;0,G2380,0))</f>
        <v>2</v>
      </c>
      <c r="P2381" s="1" t="n">
        <f aca="false">$C$6*F2381+$D$6*IF(G2381&gt;0,G2381,0)+$E$6*IF(G2381&lt;0,-G2381,0)</f>
        <v>5</v>
      </c>
      <c r="Q2381" s="1" t="n">
        <f aca="false">$C$7*K2381+$D$7*IF(L2381&gt;0,L2381,0)+$E$7*IF(L2381&lt;0,-L2381,0)</f>
        <v>18</v>
      </c>
      <c r="R2381" s="1" t="n">
        <f aca="false">P2381+Q2381</f>
        <v>23</v>
      </c>
    </row>
    <row r="2382" customFormat="false" ht="15.75" hidden="false" customHeight="false" outlineLevel="0" collapsed="false">
      <c r="A2382" s="1" t="n">
        <v>2366</v>
      </c>
      <c r="B2382" s="1" t="n">
        <f aca="true">RAND()</f>
        <v>0.21284532964171</v>
      </c>
      <c r="C2382" s="1" t="n">
        <f aca="false">VLOOKUP(B2382,$A$4:$B$14,2)</f>
        <v>1</v>
      </c>
      <c r="F2382" s="1" t="n">
        <f aca="false">F2381+J2381-I2381</f>
        <v>4</v>
      </c>
      <c r="G2382" s="1" t="n">
        <f aca="false">G2381+I2381-M2382</f>
        <v>0</v>
      </c>
      <c r="H2382" s="1" t="n">
        <f aca="false">$D$2-F2382</f>
        <v>2</v>
      </c>
      <c r="I2382" s="1" t="n">
        <f aca="false">MIN($C$2-IF(G2382&gt;0,G2382,0),F2382,$E$2)</f>
        <v>3</v>
      </c>
      <c r="J2382" s="1" t="n">
        <f aca="false">H2382</f>
        <v>2</v>
      </c>
      <c r="K2382" s="1" t="n">
        <f aca="false">K2381+O2381-N2381</f>
        <v>3</v>
      </c>
      <c r="L2382" s="1" t="n">
        <f aca="false">L2381+N2381-C2381</f>
        <v>0</v>
      </c>
      <c r="M2382" s="1" t="n">
        <f aca="false">$D$3-K2382-MAX(-G2381,0)</f>
        <v>3</v>
      </c>
      <c r="N2382" s="1" t="n">
        <f aca="false">MIN($C$3-IF(L2382&gt;0,L2382,0),K2382,$E$3)</f>
        <v>3</v>
      </c>
      <c r="O2382" s="1" t="n">
        <f aca="false">MIN(M2382+IF(-G2382&gt;0,-G2382,0),I2381+IF(G2381&gt;0,G2381,0))</f>
        <v>3</v>
      </c>
      <c r="P2382" s="1" t="n">
        <f aca="false">$C$6*F2382+$D$6*IF(G2382&gt;0,G2382,0)+$E$6*IF(G2382&lt;0,-G2382,0)</f>
        <v>4</v>
      </c>
      <c r="Q2382" s="1" t="n">
        <f aca="false">$C$7*K2382+$D$7*IF(L2382&gt;0,L2382,0)+$E$7*IF(L2382&lt;0,-L2382,0)</f>
        <v>6</v>
      </c>
      <c r="R2382" s="1" t="n">
        <f aca="false">P2382+Q2382</f>
        <v>10</v>
      </c>
    </row>
    <row r="2383" customFormat="false" ht="15.75" hidden="false" customHeight="false" outlineLevel="0" collapsed="false">
      <c r="A2383" s="1" t="n">
        <v>2367</v>
      </c>
      <c r="B2383" s="1" t="n">
        <f aca="true">RAND()</f>
        <v>0.423821895757476</v>
      </c>
      <c r="C2383" s="1" t="n">
        <f aca="false">VLOOKUP(B2383,$A$4:$B$14,2)</f>
        <v>2</v>
      </c>
      <c r="F2383" s="1" t="n">
        <f aca="false">F2382+J2382-I2382</f>
        <v>3</v>
      </c>
      <c r="G2383" s="1" t="n">
        <f aca="false">G2382+I2382-M2383</f>
        <v>0</v>
      </c>
      <c r="H2383" s="1" t="n">
        <f aca="false">$D$2-F2383</f>
        <v>3</v>
      </c>
      <c r="I2383" s="1" t="n">
        <f aca="false">MIN($C$2-IF(G2383&gt;0,G2383,0),F2383,$E$2)</f>
        <v>3</v>
      </c>
      <c r="J2383" s="1" t="n">
        <f aca="false">H2383</f>
        <v>3</v>
      </c>
      <c r="K2383" s="1" t="n">
        <f aca="false">K2382+O2382-N2382</f>
        <v>3</v>
      </c>
      <c r="L2383" s="1" t="n">
        <f aca="false">L2382+N2382-C2382</f>
        <v>2</v>
      </c>
      <c r="M2383" s="1" t="n">
        <f aca="false">$D$3-K2383-MAX(-G2382,0)</f>
        <v>3</v>
      </c>
      <c r="N2383" s="1" t="n">
        <f aca="false">MIN($C$3-IF(L2383&gt;0,L2383,0),K2383,$E$3)</f>
        <v>1</v>
      </c>
      <c r="O2383" s="1" t="n">
        <f aca="false">MIN(M2383+IF(-G2383&gt;0,-G2383,0),I2382+IF(G2382&gt;0,G2382,0))</f>
        <v>3</v>
      </c>
      <c r="P2383" s="1" t="n">
        <f aca="false">$C$6*F2383+$D$6*IF(G2383&gt;0,G2383,0)+$E$6*IF(G2383&lt;0,-G2383,0)</f>
        <v>3</v>
      </c>
      <c r="Q2383" s="1" t="n">
        <f aca="false">$C$7*K2383+$D$7*IF(L2383&gt;0,L2383,0)+$E$7*IF(L2383&lt;0,-L2383,0)</f>
        <v>14</v>
      </c>
      <c r="R2383" s="1" t="n">
        <f aca="false">P2383+Q2383</f>
        <v>17</v>
      </c>
    </row>
    <row r="2384" customFormat="false" ht="15.75" hidden="false" customHeight="false" outlineLevel="0" collapsed="false">
      <c r="A2384" s="1" t="n">
        <v>2368</v>
      </c>
      <c r="B2384" s="1" t="n">
        <f aca="true">RAND()</f>
        <v>0.28726563305284</v>
      </c>
      <c r="C2384" s="1" t="n">
        <f aca="false">VLOOKUP(B2384,$A$4:$B$14,2)</f>
        <v>1</v>
      </c>
      <c r="F2384" s="1" t="n">
        <f aca="false">F2383+J2383-I2383</f>
        <v>3</v>
      </c>
      <c r="G2384" s="1" t="n">
        <f aca="false">G2383+I2383-M2384</f>
        <v>2</v>
      </c>
      <c r="H2384" s="1" t="n">
        <f aca="false">$D$2-F2384</f>
        <v>3</v>
      </c>
      <c r="I2384" s="1" t="n">
        <f aca="false">MIN($C$2-IF(G2384&gt;0,G2384,0),F2384,$E$2)</f>
        <v>1</v>
      </c>
      <c r="J2384" s="1" t="n">
        <f aca="false">H2384</f>
        <v>3</v>
      </c>
      <c r="K2384" s="1" t="n">
        <f aca="false">K2383+O2383-N2383</f>
        <v>5</v>
      </c>
      <c r="L2384" s="1" t="n">
        <f aca="false">L2383+N2383-C2383</f>
        <v>1</v>
      </c>
      <c r="M2384" s="1" t="n">
        <f aca="false">$D$3-K2384-MAX(-G2383,0)</f>
        <v>1</v>
      </c>
      <c r="N2384" s="1" t="n">
        <f aca="false">MIN($C$3-IF(L2384&gt;0,L2384,0),K2384,$E$3)</f>
        <v>2</v>
      </c>
      <c r="O2384" s="1" t="n">
        <f aca="false">MIN(M2384+IF(-G2384&gt;0,-G2384,0),I2383+IF(G2383&gt;0,G2383,0))</f>
        <v>1</v>
      </c>
      <c r="P2384" s="1" t="n">
        <f aca="false">$C$6*F2384+$D$6*IF(G2384&gt;0,G2384,0)+$E$6*IF(G2384&lt;0,-G2384,0)</f>
        <v>7</v>
      </c>
      <c r="Q2384" s="1" t="n">
        <f aca="false">$C$7*K2384+$D$7*IF(L2384&gt;0,L2384,0)+$E$7*IF(L2384&lt;0,-L2384,0)</f>
        <v>14</v>
      </c>
      <c r="R2384" s="1" t="n">
        <f aca="false">P2384+Q2384</f>
        <v>21</v>
      </c>
    </row>
    <row r="2385" customFormat="false" ht="15.75" hidden="false" customHeight="false" outlineLevel="0" collapsed="false">
      <c r="A2385" s="1" t="n">
        <v>2369</v>
      </c>
      <c r="B2385" s="1" t="n">
        <f aca="true">RAND()</f>
        <v>0.93349642014782</v>
      </c>
      <c r="C2385" s="1" t="n">
        <f aca="false">VLOOKUP(B2385,$A$4:$B$14,2)</f>
        <v>4</v>
      </c>
      <c r="F2385" s="1" t="n">
        <f aca="false">F2384+J2384-I2384</f>
        <v>5</v>
      </c>
      <c r="G2385" s="1" t="n">
        <f aca="false">G2384+I2384-M2385</f>
        <v>1</v>
      </c>
      <c r="H2385" s="1" t="n">
        <f aca="false">$D$2-F2385</f>
        <v>1</v>
      </c>
      <c r="I2385" s="1" t="n">
        <f aca="false">MIN($C$2-IF(G2385&gt;0,G2385,0),F2385,$E$2)</f>
        <v>2</v>
      </c>
      <c r="J2385" s="1" t="n">
        <f aca="false">H2385</f>
        <v>1</v>
      </c>
      <c r="K2385" s="1" t="n">
        <f aca="false">K2384+O2384-N2384</f>
        <v>4</v>
      </c>
      <c r="L2385" s="1" t="n">
        <f aca="false">L2384+N2384-C2384</f>
        <v>2</v>
      </c>
      <c r="M2385" s="1" t="n">
        <f aca="false">$D$3-K2385-MAX(-G2384,0)</f>
        <v>2</v>
      </c>
      <c r="N2385" s="1" t="n">
        <f aca="false">MIN($C$3-IF(L2385&gt;0,L2385,0),K2385,$E$3)</f>
        <v>1</v>
      </c>
      <c r="O2385" s="1" t="n">
        <f aca="false">MIN(M2385+IF(-G2385&gt;0,-G2385,0),I2384+IF(G2384&gt;0,G2384,0))</f>
        <v>2</v>
      </c>
      <c r="P2385" s="1" t="n">
        <f aca="false">$C$6*F2385+$D$6*IF(G2385&gt;0,G2385,0)+$E$6*IF(G2385&lt;0,-G2385,0)</f>
        <v>7</v>
      </c>
      <c r="Q2385" s="1" t="n">
        <f aca="false">$C$7*K2385+$D$7*IF(L2385&gt;0,L2385,0)+$E$7*IF(L2385&lt;0,-L2385,0)</f>
        <v>16</v>
      </c>
      <c r="R2385" s="1" t="n">
        <f aca="false">P2385+Q2385</f>
        <v>23</v>
      </c>
    </row>
    <row r="2386" customFormat="false" ht="15.75" hidden="false" customHeight="false" outlineLevel="0" collapsed="false">
      <c r="A2386" s="1" t="n">
        <v>2370</v>
      </c>
      <c r="B2386" s="1" t="n">
        <f aca="true">RAND()</f>
        <v>0.46968484795882</v>
      </c>
      <c r="C2386" s="1" t="n">
        <f aca="false">VLOOKUP(B2386,$A$4:$B$14,2)</f>
        <v>2</v>
      </c>
      <c r="F2386" s="1" t="n">
        <f aca="false">F2385+J2385-I2385</f>
        <v>4</v>
      </c>
      <c r="G2386" s="1" t="n">
        <f aca="false">G2385+I2385-M2386</f>
        <v>2</v>
      </c>
      <c r="H2386" s="1" t="n">
        <f aca="false">$D$2-F2386</f>
        <v>2</v>
      </c>
      <c r="I2386" s="1" t="n">
        <f aca="false">MIN($C$2-IF(G2386&gt;0,G2386,0),F2386,$E$2)</f>
        <v>1</v>
      </c>
      <c r="J2386" s="1" t="n">
        <f aca="false">H2386</f>
        <v>2</v>
      </c>
      <c r="K2386" s="1" t="n">
        <f aca="false">K2385+O2385-N2385</f>
        <v>5</v>
      </c>
      <c r="L2386" s="1" t="n">
        <f aca="false">L2385+N2385-C2385</f>
        <v>-1</v>
      </c>
      <c r="M2386" s="1" t="n">
        <f aca="false">$D$3-K2386-MAX(-G2385,0)</f>
        <v>1</v>
      </c>
      <c r="N2386" s="1" t="n">
        <f aca="false">MIN($C$3-IF(L2386&gt;0,L2386,0),K2386,$E$3)</f>
        <v>3</v>
      </c>
      <c r="O2386" s="1" t="n">
        <f aca="false">MIN(M2386+IF(-G2386&gt;0,-G2386,0),I2385+IF(G2385&gt;0,G2385,0))</f>
        <v>1</v>
      </c>
      <c r="P2386" s="1" t="n">
        <f aca="false">$C$6*F2386+$D$6*IF(G2386&gt;0,G2386,0)+$E$6*IF(G2386&lt;0,-G2386,0)</f>
        <v>8</v>
      </c>
      <c r="Q2386" s="1" t="n">
        <f aca="false">$C$7*K2386+$D$7*IF(L2386&gt;0,L2386,0)+$E$7*IF(L2386&lt;0,-L2386,0)</f>
        <v>20</v>
      </c>
      <c r="R2386" s="1" t="n">
        <f aca="false">P2386+Q2386</f>
        <v>28</v>
      </c>
    </row>
    <row r="2387" customFormat="false" ht="15.75" hidden="false" customHeight="false" outlineLevel="0" collapsed="false">
      <c r="A2387" s="1" t="n">
        <v>2371</v>
      </c>
      <c r="B2387" s="1" t="n">
        <f aca="true">RAND()</f>
        <v>0.739348693794222</v>
      </c>
      <c r="C2387" s="1" t="n">
        <f aca="false">VLOOKUP(B2387,$A$4:$B$14,2)</f>
        <v>3</v>
      </c>
      <c r="F2387" s="1" t="n">
        <f aca="false">F2386+J2386-I2386</f>
        <v>5</v>
      </c>
      <c r="G2387" s="1" t="n">
        <f aca="false">G2386+I2386-M2387</f>
        <v>0</v>
      </c>
      <c r="H2387" s="1" t="n">
        <f aca="false">$D$2-F2387</f>
        <v>1</v>
      </c>
      <c r="I2387" s="1" t="n">
        <f aca="false">MIN($C$2-IF(G2387&gt;0,G2387,0),F2387,$E$2)</f>
        <v>3</v>
      </c>
      <c r="J2387" s="1" t="n">
        <f aca="false">H2387</f>
        <v>1</v>
      </c>
      <c r="K2387" s="1" t="n">
        <f aca="false">K2386+O2386-N2386</f>
        <v>3</v>
      </c>
      <c r="L2387" s="1" t="n">
        <f aca="false">L2386+N2386-C2386</f>
        <v>0</v>
      </c>
      <c r="M2387" s="1" t="n">
        <f aca="false">$D$3-K2387-MAX(-G2386,0)</f>
        <v>3</v>
      </c>
      <c r="N2387" s="1" t="n">
        <f aca="false">MIN($C$3-IF(L2387&gt;0,L2387,0),K2387,$E$3)</f>
        <v>3</v>
      </c>
      <c r="O2387" s="1" t="n">
        <f aca="false">MIN(M2387+IF(-G2387&gt;0,-G2387,0),I2386+IF(G2386&gt;0,G2386,0))</f>
        <v>3</v>
      </c>
      <c r="P2387" s="1" t="n">
        <f aca="false">$C$6*F2387+$D$6*IF(G2387&gt;0,G2387,0)+$E$6*IF(G2387&lt;0,-G2387,0)</f>
        <v>5</v>
      </c>
      <c r="Q2387" s="1" t="n">
        <f aca="false">$C$7*K2387+$D$7*IF(L2387&gt;0,L2387,0)+$E$7*IF(L2387&lt;0,-L2387,0)</f>
        <v>6</v>
      </c>
      <c r="R2387" s="1" t="n">
        <f aca="false">P2387+Q2387</f>
        <v>11</v>
      </c>
    </row>
    <row r="2388" customFormat="false" ht="15.75" hidden="false" customHeight="false" outlineLevel="0" collapsed="false">
      <c r="A2388" s="1" t="n">
        <v>2372</v>
      </c>
      <c r="B2388" s="1" t="n">
        <f aca="true">RAND()</f>
        <v>0.790180876149957</v>
      </c>
      <c r="C2388" s="1" t="n">
        <f aca="false">VLOOKUP(B2388,$A$4:$B$14,2)</f>
        <v>3</v>
      </c>
      <c r="F2388" s="1" t="n">
        <f aca="false">F2387+J2387-I2387</f>
        <v>3</v>
      </c>
      <c r="G2388" s="1" t="n">
        <f aca="false">G2387+I2387-M2388</f>
        <v>0</v>
      </c>
      <c r="H2388" s="1" t="n">
        <f aca="false">$D$2-F2388</f>
        <v>3</v>
      </c>
      <c r="I2388" s="1" t="n">
        <f aca="false">MIN($C$2-IF(G2388&gt;0,G2388,0),F2388,$E$2)</f>
        <v>3</v>
      </c>
      <c r="J2388" s="1" t="n">
        <f aca="false">H2388</f>
        <v>3</v>
      </c>
      <c r="K2388" s="1" t="n">
        <f aca="false">K2387+O2387-N2387</f>
        <v>3</v>
      </c>
      <c r="L2388" s="1" t="n">
        <f aca="false">L2387+N2387-C2387</f>
        <v>0</v>
      </c>
      <c r="M2388" s="1" t="n">
        <f aca="false">$D$3-K2388-MAX(-G2387,0)</f>
        <v>3</v>
      </c>
      <c r="N2388" s="1" t="n">
        <f aca="false">MIN($C$3-IF(L2388&gt;0,L2388,0),K2388,$E$3)</f>
        <v>3</v>
      </c>
      <c r="O2388" s="1" t="n">
        <f aca="false">MIN(M2388+IF(-G2388&gt;0,-G2388,0),I2387+IF(G2387&gt;0,G2387,0))</f>
        <v>3</v>
      </c>
      <c r="P2388" s="1" t="n">
        <f aca="false">$C$6*F2388+$D$6*IF(G2388&gt;0,G2388,0)+$E$6*IF(G2388&lt;0,-G2388,0)</f>
        <v>3</v>
      </c>
      <c r="Q2388" s="1" t="n">
        <f aca="false">$C$7*K2388+$D$7*IF(L2388&gt;0,L2388,0)+$E$7*IF(L2388&lt;0,-L2388,0)</f>
        <v>6</v>
      </c>
      <c r="R2388" s="1" t="n">
        <f aca="false">P2388+Q2388</f>
        <v>9</v>
      </c>
    </row>
    <row r="2389" customFormat="false" ht="15.75" hidden="false" customHeight="false" outlineLevel="0" collapsed="false">
      <c r="A2389" s="1" t="n">
        <v>2373</v>
      </c>
      <c r="B2389" s="1" t="n">
        <f aca="true">RAND()</f>
        <v>0.624184118625573</v>
      </c>
      <c r="C2389" s="1" t="n">
        <f aca="false">VLOOKUP(B2389,$A$4:$B$14,2)</f>
        <v>2</v>
      </c>
      <c r="F2389" s="1" t="n">
        <f aca="false">F2388+J2388-I2388</f>
        <v>3</v>
      </c>
      <c r="G2389" s="1" t="n">
        <f aca="false">G2388+I2388-M2389</f>
        <v>0</v>
      </c>
      <c r="H2389" s="1" t="n">
        <f aca="false">$D$2-F2389</f>
        <v>3</v>
      </c>
      <c r="I2389" s="1" t="n">
        <f aca="false">MIN($C$2-IF(G2389&gt;0,G2389,0),F2389,$E$2)</f>
        <v>3</v>
      </c>
      <c r="J2389" s="1" t="n">
        <f aca="false">H2389</f>
        <v>3</v>
      </c>
      <c r="K2389" s="1" t="n">
        <f aca="false">K2388+O2388-N2388</f>
        <v>3</v>
      </c>
      <c r="L2389" s="1" t="n">
        <f aca="false">L2388+N2388-C2388</f>
        <v>0</v>
      </c>
      <c r="M2389" s="1" t="n">
        <f aca="false">$D$3-K2389-MAX(-G2388,0)</f>
        <v>3</v>
      </c>
      <c r="N2389" s="1" t="n">
        <f aca="false">MIN($C$3-IF(L2389&gt;0,L2389,0),K2389,$E$3)</f>
        <v>3</v>
      </c>
      <c r="O2389" s="1" t="n">
        <f aca="false">MIN(M2389+IF(-G2389&gt;0,-G2389,0),I2388+IF(G2388&gt;0,G2388,0))</f>
        <v>3</v>
      </c>
      <c r="P2389" s="1" t="n">
        <f aca="false">$C$6*F2389+$D$6*IF(G2389&gt;0,G2389,0)+$E$6*IF(G2389&lt;0,-G2389,0)</f>
        <v>3</v>
      </c>
      <c r="Q2389" s="1" t="n">
        <f aca="false">$C$7*K2389+$D$7*IF(L2389&gt;0,L2389,0)+$E$7*IF(L2389&lt;0,-L2389,0)</f>
        <v>6</v>
      </c>
      <c r="R2389" s="1" t="n">
        <f aca="false">P2389+Q2389</f>
        <v>9</v>
      </c>
    </row>
    <row r="2390" customFormat="false" ht="15.75" hidden="false" customHeight="false" outlineLevel="0" collapsed="false">
      <c r="A2390" s="1" t="n">
        <v>2374</v>
      </c>
      <c r="B2390" s="1" t="n">
        <f aca="true">RAND()</f>
        <v>0.0610782153678566</v>
      </c>
      <c r="C2390" s="1" t="n">
        <f aca="false">VLOOKUP(B2390,$A$4:$B$14,2)</f>
        <v>0</v>
      </c>
      <c r="F2390" s="1" t="n">
        <f aca="false">F2389+J2389-I2389</f>
        <v>3</v>
      </c>
      <c r="G2390" s="1" t="n">
        <f aca="false">G2389+I2389-M2390</f>
        <v>0</v>
      </c>
      <c r="H2390" s="1" t="n">
        <f aca="false">$D$2-F2390</f>
        <v>3</v>
      </c>
      <c r="I2390" s="1" t="n">
        <f aca="false">MIN($C$2-IF(G2390&gt;0,G2390,0),F2390,$E$2)</f>
        <v>3</v>
      </c>
      <c r="J2390" s="1" t="n">
        <f aca="false">H2390</f>
        <v>3</v>
      </c>
      <c r="K2390" s="1" t="n">
        <f aca="false">K2389+O2389-N2389</f>
        <v>3</v>
      </c>
      <c r="L2390" s="1" t="n">
        <f aca="false">L2389+N2389-C2389</f>
        <v>1</v>
      </c>
      <c r="M2390" s="1" t="n">
        <f aca="false">$D$3-K2390-MAX(-G2389,0)</f>
        <v>3</v>
      </c>
      <c r="N2390" s="1" t="n">
        <f aca="false">MIN($C$3-IF(L2390&gt;0,L2390,0),K2390,$E$3)</f>
        <v>2</v>
      </c>
      <c r="O2390" s="1" t="n">
        <f aca="false">MIN(M2390+IF(-G2390&gt;0,-G2390,0),I2389+IF(G2389&gt;0,G2389,0))</f>
        <v>3</v>
      </c>
      <c r="P2390" s="1" t="n">
        <f aca="false">$C$6*F2390+$D$6*IF(G2390&gt;0,G2390,0)+$E$6*IF(G2390&lt;0,-G2390,0)</f>
        <v>3</v>
      </c>
      <c r="Q2390" s="1" t="n">
        <f aca="false">$C$7*K2390+$D$7*IF(L2390&gt;0,L2390,0)+$E$7*IF(L2390&lt;0,-L2390,0)</f>
        <v>10</v>
      </c>
      <c r="R2390" s="1" t="n">
        <f aca="false">P2390+Q2390</f>
        <v>13</v>
      </c>
    </row>
    <row r="2391" customFormat="false" ht="15.75" hidden="false" customHeight="false" outlineLevel="0" collapsed="false">
      <c r="A2391" s="1" t="n">
        <v>2375</v>
      </c>
      <c r="B2391" s="1" t="n">
        <f aca="true">RAND()</f>
        <v>0.711496292949299</v>
      </c>
      <c r="C2391" s="1" t="n">
        <f aca="false">VLOOKUP(B2391,$A$4:$B$14,2)</f>
        <v>3</v>
      </c>
      <c r="F2391" s="1" t="n">
        <f aca="false">F2390+J2390-I2390</f>
        <v>3</v>
      </c>
      <c r="G2391" s="1" t="n">
        <f aca="false">G2390+I2390-M2391</f>
        <v>1</v>
      </c>
      <c r="H2391" s="1" t="n">
        <f aca="false">$D$2-F2391</f>
        <v>3</v>
      </c>
      <c r="I2391" s="1" t="n">
        <f aca="false">MIN($C$2-IF(G2391&gt;0,G2391,0),F2391,$E$2)</f>
        <v>2</v>
      </c>
      <c r="J2391" s="1" t="n">
        <f aca="false">H2391</f>
        <v>3</v>
      </c>
      <c r="K2391" s="1" t="n">
        <f aca="false">K2390+O2390-N2390</f>
        <v>4</v>
      </c>
      <c r="L2391" s="1" t="n">
        <f aca="false">L2390+N2390-C2390</f>
        <v>3</v>
      </c>
      <c r="M2391" s="1" t="n">
        <f aca="false">$D$3-K2391-MAX(-G2390,0)</f>
        <v>2</v>
      </c>
      <c r="N2391" s="1" t="n">
        <f aca="false">MIN($C$3-IF(L2391&gt;0,L2391,0),K2391,$E$3)</f>
        <v>0</v>
      </c>
      <c r="O2391" s="1" t="n">
        <f aca="false">MIN(M2391+IF(-G2391&gt;0,-G2391,0),I2390+IF(G2390&gt;0,G2390,0))</f>
        <v>2</v>
      </c>
      <c r="P2391" s="1" t="n">
        <f aca="false">$C$6*F2391+$D$6*IF(G2391&gt;0,G2391,0)+$E$6*IF(G2391&lt;0,-G2391,0)</f>
        <v>5</v>
      </c>
      <c r="Q2391" s="1" t="n">
        <f aca="false">$C$7*K2391+$D$7*IF(L2391&gt;0,L2391,0)+$E$7*IF(L2391&lt;0,-L2391,0)</f>
        <v>20</v>
      </c>
      <c r="R2391" s="1" t="n">
        <f aca="false">P2391+Q2391</f>
        <v>25</v>
      </c>
    </row>
    <row r="2392" customFormat="false" ht="15.75" hidden="false" customHeight="false" outlineLevel="0" collapsed="false">
      <c r="A2392" s="1" t="n">
        <v>2376</v>
      </c>
      <c r="B2392" s="1" t="n">
        <f aca="true">RAND()</f>
        <v>0.799292471699425</v>
      </c>
      <c r="C2392" s="1" t="n">
        <f aca="false">VLOOKUP(B2392,$A$4:$B$14,2)</f>
        <v>3</v>
      </c>
      <c r="F2392" s="1" t="n">
        <f aca="false">F2391+J2391-I2391</f>
        <v>4</v>
      </c>
      <c r="G2392" s="1" t="n">
        <f aca="false">G2391+I2391-M2392</f>
        <v>3</v>
      </c>
      <c r="H2392" s="1" t="n">
        <f aca="false">$D$2-F2392</f>
        <v>2</v>
      </c>
      <c r="I2392" s="1" t="n">
        <f aca="false">MIN($C$2-IF(G2392&gt;0,G2392,0),F2392,$E$2)</f>
        <v>0</v>
      </c>
      <c r="J2392" s="1" t="n">
        <f aca="false">H2392</f>
        <v>2</v>
      </c>
      <c r="K2392" s="1" t="n">
        <f aca="false">K2391+O2391-N2391</f>
        <v>6</v>
      </c>
      <c r="L2392" s="1" t="n">
        <f aca="false">L2391+N2391-C2391</f>
        <v>0</v>
      </c>
      <c r="M2392" s="1" t="n">
        <f aca="false">$D$3-K2392-MAX(-G2391,0)</f>
        <v>0</v>
      </c>
      <c r="N2392" s="1" t="n">
        <f aca="false">MIN($C$3-IF(L2392&gt;0,L2392,0),K2392,$E$3)</f>
        <v>3</v>
      </c>
      <c r="O2392" s="1" t="n">
        <f aca="false">MIN(M2392+IF(-G2392&gt;0,-G2392,0),I2391+IF(G2391&gt;0,G2391,0))</f>
        <v>0</v>
      </c>
      <c r="P2392" s="1" t="n">
        <f aca="false">$C$6*F2392+$D$6*IF(G2392&gt;0,G2392,0)+$E$6*IF(G2392&lt;0,-G2392,0)</f>
        <v>10</v>
      </c>
      <c r="Q2392" s="1" t="n">
        <f aca="false">$C$7*K2392+$D$7*IF(L2392&gt;0,L2392,0)+$E$7*IF(L2392&lt;0,-L2392,0)</f>
        <v>12</v>
      </c>
      <c r="R2392" s="1" t="n">
        <f aca="false">P2392+Q2392</f>
        <v>22</v>
      </c>
    </row>
    <row r="2393" customFormat="false" ht="15.75" hidden="false" customHeight="false" outlineLevel="0" collapsed="false">
      <c r="A2393" s="1" t="n">
        <v>2377</v>
      </c>
      <c r="B2393" s="1" t="n">
        <f aca="true">RAND()</f>
        <v>0.476706917387792</v>
      </c>
      <c r="C2393" s="1" t="n">
        <f aca="false">VLOOKUP(B2393,$A$4:$B$14,2)</f>
        <v>2</v>
      </c>
      <c r="F2393" s="1" t="n">
        <f aca="false">F2392+J2392-I2392</f>
        <v>6</v>
      </c>
      <c r="G2393" s="1" t="n">
        <f aca="false">G2392+I2392-M2393</f>
        <v>0</v>
      </c>
      <c r="H2393" s="1" t="n">
        <f aca="false">$D$2-F2393</f>
        <v>0</v>
      </c>
      <c r="I2393" s="1" t="n">
        <f aca="false">MIN($C$2-IF(G2393&gt;0,G2393,0),F2393,$E$2)</f>
        <v>3</v>
      </c>
      <c r="J2393" s="1" t="n">
        <f aca="false">H2393</f>
        <v>0</v>
      </c>
      <c r="K2393" s="1" t="n">
        <f aca="false">K2392+O2392-N2392</f>
        <v>3</v>
      </c>
      <c r="L2393" s="1" t="n">
        <f aca="false">L2392+N2392-C2392</f>
        <v>0</v>
      </c>
      <c r="M2393" s="1" t="n">
        <f aca="false">$D$3-K2393-MAX(-G2392,0)</f>
        <v>3</v>
      </c>
      <c r="N2393" s="1" t="n">
        <f aca="false">MIN($C$3-IF(L2393&gt;0,L2393,0),K2393,$E$3)</f>
        <v>3</v>
      </c>
      <c r="O2393" s="1" t="n">
        <f aca="false">MIN(M2393+IF(-G2393&gt;0,-G2393,0),I2392+IF(G2392&gt;0,G2392,0))</f>
        <v>3</v>
      </c>
      <c r="P2393" s="1" t="n">
        <f aca="false">$C$6*F2393+$D$6*IF(G2393&gt;0,G2393,0)+$E$6*IF(G2393&lt;0,-G2393,0)</f>
        <v>6</v>
      </c>
      <c r="Q2393" s="1" t="n">
        <f aca="false">$C$7*K2393+$D$7*IF(L2393&gt;0,L2393,0)+$E$7*IF(L2393&lt;0,-L2393,0)</f>
        <v>6</v>
      </c>
      <c r="R2393" s="1" t="n">
        <f aca="false">P2393+Q2393</f>
        <v>12</v>
      </c>
    </row>
    <row r="2394" customFormat="false" ht="15.75" hidden="false" customHeight="false" outlineLevel="0" collapsed="false">
      <c r="A2394" s="1" t="n">
        <v>2378</v>
      </c>
      <c r="B2394" s="1" t="n">
        <f aca="true">RAND()</f>
        <v>0.204683393616582</v>
      </c>
      <c r="C2394" s="1" t="n">
        <f aca="false">VLOOKUP(B2394,$A$4:$B$14,2)</f>
        <v>1</v>
      </c>
      <c r="F2394" s="1" t="n">
        <f aca="false">F2393+J2393-I2393</f>
        <v>3</v>
      </c>
      <c r="G2394" s="1" t="n">
        <f aca="false">G2393+I2393-M2394</f>
        <v>0</v>
      </c>
      <c r="H2394" s="1" t="n">
        <f aca="false">$D$2-F2394</f>
        <v>3</v>
      </c>
      <c r="I2394" s="1" t="n">
        <f aca="false">MIN($C$2-IF(G2394&gt;0,G2394,0),F2394,$E$2)</f>
        <v>3</v>
      </c>
      <c r="J2394" s="1" t="n">
        <f aca="false">H2394</f>
        <v>3</v>
      </c>
      <c r="K2394" s="1" t="n">
        <f aca="false">K2393+O2393-N2393</f>
        <v>3</v>
      </c>
      <c r="L2394" s="1" t="n">
        <f aca="false">L2393+N2393-C2393</f>
        <v>1</v>
      </c>
      <c r="M2394" s="1" t="n">
        <f aca="false">$D$3-K2394-MAX(-G2393,0)</f>
        <v>3</v>
      </c>
      <c r="N2394" s="1" t="n">
        <f aca="false">MIN($C$3-IF(L2394&gt;0,L2394,0),K2394,$E$3)</f>
        <v>2</v>
      </c>
      <c r="O2394" s="1" t="n">
        <f aca="false">MIN(M2394+IF(-G2394&gt;0,-G2394,0),I2393+IF(G2393&gt;0,G2393,0))</f>
        <v>3</v>
      </c>
      <c r="P2394" s="1" t="n">
        <f aca="false">$C$6*F2394+$D$6*IF(G2394&gt;0,G2394,0)+$E$6*IF(G2394&lt;0,-G2394,0)</f>
        <v>3</v>
      </c>
      <c r="Q2394" s="1" t="n">
        <f aca="false">$C$7*K2394+$D$7*IF(L2394&gt;0,L2394,0)+$E$7*IF(L2394&lt;0,-L2394,0)</f>
        <v>10</v>
      </c>
      <c r="R2394" s="1" t="n">
        <f aca="false">P2394+Q2394</f>
        <v>13</v>
      </c>
    </row>
    <row r="2395" customFormat="false" ht="15.75" hidden="false" customHeight="false" outlineLevel="0" collapsed="false">
      <c r="A2395" s="1" t="n">
        <v>2379</v>
      </c>
      <c r="B2395" s="1" t="n">
        <f aca="true">RAND()</f>
        <v>0.168775969397664</v>
      </c>
      <c r="C2395" s="1" t="n">
        <f aca="false">VLOOKUP(B2395,$A$4:$B$14,2)</f>
        <v>1</v>
      </c>
      <c r="F2395" s="1" t="n">
        <f aca="false">F2394+J2394-I2394</f>
        <v>3</v>
      </c>
      <c r="G2395" s="1" t="n">
        <f aca="false">G2394+I2394-M2395</f>
        <v>1</v>
      </c>
      <c r="H2395" s="1" t="n">
        <f aca="false">$D$2-F2395</f>
        <v>3</v>
      </c>
      <c r="I2395" s="1" t="n">
        <f aca="false">MIN($C$2-IF(G2395&gt;0,G2395,0),F2395,$E$2)</f>
        <v>2</v>
      </c>
      <c r="J2395" s="1" t="n">
        <f aca="false">H2395</f>
        <v>3</v>
      </c>
      <c r="K2395" s="1" t="n">
        <f aca="false">K2394+O2394-N2394</f>
        <v>4</v>
      </c>
      <c r="L2395" s="1" t="n">
        <f aca="false">L2394+N2394-C2394</f>
        <v>2</v>
      </c>
      <c r="M2395" s="1" t="n">
        <f aca="false">$D$3-K2395-MAX(-G2394,0)</f>
        <v>2</v>
      </c>
      <c r="N2395" s="1" t="n">
        <f aca="false">MIN($C$3-IF(L2395&gt;0,L2395,0),K2395,$E$3)</f>
        <v>1</v>
      </c>
      <c r="O2395" s="1" t="n">
        <f aca="false">MIN(M2395+IF(-G2395&gt;0,-G2395,0),I2394+IF(G2394&gt;0,G2394,0))</f>
        <v>2</v>
      </c>
      <c r="P2395" s="1" t="n">
        <f aca="false">$C$6*F2395+$D$6*IF(G2395&gt;0,G2395,0)+$E$6*IF(G2395&lt;0,-G2395,0)</f>
        <v>5</v>
      </c>
      <c r="Q2395" s="1" t="n">
        <f aca="false">$C$7*K2395+$D$7*IF(L2395&gt;0,L2395,0)+$E$7*IF(L2395&lt;0,-L2395,0)</f>
        <v>16</v>
      </c>
      <c r="R2395" s="1" t="n">
        <f aca="false">P2395+Q2395</f>
        <v>21</v>
      </c>
    </row>
    <row r="2396" customFormat="false" ht="15.75" hidden="false" customHeight="false" outlineLevel="0" collapsed="false">
      <c r="A2396" s="1" t="n">
        <v>2380</v>
      </c>
      <c r="B2396" s="1" t="n">
        <f aca="true">RAND()</f>
        <v>0.519151877512637</v>
      </c>
      <c r="C2396" s="1" t="n">
        <f aca="false">VLOOKUP(B2396,$A$4:$B$14,2)</f>
        <v>2</v>
      </c>
      <c r="F2396" s="1" t="n">
        <f aca="false">F2395+J2395-I2395</f>
        <v>4</v>
      </c>
      <c r="G2396" s="1" t="n">
        <f aca="false">G2395+I2395-M2396</f>
        <v>2</v>
      </c>
      <c r="H2396" s="1" t="n">
        <f aca="false">$D$2-F2396</f>
        <v>2</v>
      </c>
      <c r="I2396" s="1" t="n">
        <f aca="false">MIN($C$2-IF(G2396&gt;0,G2396,0),F2396,$E$2)</f>
        <v>1</v>
      </c>
      <c r="J2396" s="1" t="n">
        <f aca="false">H2396</f>
        <v>2</v>
      </c>
      <c r="K2396" s="1" t="n">
        <f aca="false">K2395+O2395-N2395</f>
        <v>5</v>
      </c>
      <c r="L2396" s="1" t="n">
        <f aca="false">L2395+N2395-C2395</f>
        <v>2</v>
      </c>
      <c r="M2396" s="1" t="n">
        <f aca="false">$D$3-K2396-MAX(-G2395,0)</f>
        <v>1</v>
      </c>
      <c r="N2396" s="1" t="n">
        <f aca="false">MIN($C$3-IF(L2396&gt;0,L2396,0),K2396,$E$3)</f>
        <v>1</v>
      </c>
      <c r="O2396" s="1" t="n">
        <f aca="false">MIN(M2396+IF(-G2396&gt;0,-G2396,0),I2395+IF(G2395&gt;0,G2395,0))</f>
        <v>1</v>
      </c>
      <c r="P2396" s="1" t="n">
        <f aca="false">$C$6*F2396+$D$6*IF(G2396&gt;0,G2396,0)+$E$6*IF(G2396&lt;0,-G2396,0)</f>
        <v>8</v>
      </c>
      <c r="Q2396" s="1" t="n">
        <f aca="false">$C$7*K2396+$D$7*IF(L2396&gt;0,L2396,0)+$E$7*IF(L2396&lt;0,-L2396,0)</f>
        <v>18</v>
      </c>
      <c r="R2396" s="1" t="n">
        <f aca="false">P2396+Q2396</f>
        <v>26</v>
      </c>
    </row>
    <row r="2397" customFormat="false" ht="15.75" hidden="false" customHeight="false" outlineLevel="0" collapsed="false">
      <c r="A2397" s="1" t="n">
        <v>2381</v>
      </c>
      <c r="B2397" s="1" t="n">
        <f aca="true">RAND()</f>
        <v>0.664530983831968</v>
      </c>
      <c r="C2397" s="1" t="n">
        <f aca="false">VLOOKUP(B2397,$A$4:$B$14,2)</f>
        <v>2</v>
      </c>
      <c r="F2397" s="1" t="n">
        <f aca="false">F2396+J2396-I2396</f>
        <v>5</v>
      </c>
      <c r="G2397" s="1" t="n">
        <f aca="false">G2396+I2396-M2397</f>
        <v>2</v>
      </c>
      <c r="H2397" s="1" t="n">
        <f aca="false">$D$2-F2397</f>
        <v>1</v>
      </c>
      <c r="I2397" s="1" t="n">
        <f aca="false">MIN($C$2-IF(G2397&gt;0,G2397,0),F2397,$E$2)</f>
        <v>1</v>
      </c>
      <c r="J2397" s="1" t="n">
        <f aca="false">H2397</f>
        <v>1</v>
      </c>
      <c r="K2397" s="1" t="n">
        <f aca="false">K2396+O2396-N2396</f>
        <v>5</v>
      </c>
      <c r="L2397" s="1" t="n">
        <f aca="false">L2396+N2396-C2396</f>
        <v>1</v>
      </c>
      <c r="M2397" s="1" t="n">
        <f aca="false">$D$3-K2397-MAX(-G2396,0)</f>
        <v>1</v>
      </c>
      <c r="N2397" s="1" t="n">
        <f aca="false">MIN($C$3-IF(L2397&gt;0,L2397,0),K2397,$E$3)</f>
        <v>2</v>
      </c>
      <c r="O2397" s="1" t="n">
        <f aca="false">MIN(M2397+IF(-G2397&gt;0,-G2397,0),I2396+IF(G2396&gt;0,G2396,0))</f>
        <v>1</v>
      </c>
      <c r="P2397" s="1" t="n">
        <f aca="false">$C$6*F2397+$D$6*IF(G2397&gt;0,G2397,0)+$E$6*IF(G2397&lt;0,-G2397,0)</f>
        <v>9</v>
      </c>
      <c r="Q2397" s="1" t="n">
        <f aca="false">$C$7*K2397+$D$7*IF(L2397&gt;0,L2397,0)+$E$7*IF(L2397&lt;0,-L2397,0)</f>
        <v>14</v>
      </c>
      <c r="R2397" s="1" t="n">
        <f aca="false">P2397+Q2397</f>
        <v>23</v>
      </c>
    </row>
    <row r="2398" customFormat="false" ht="15.75" hidden="false" customHeight="false" outlineLevel="0" collapsed="false">
      <c r="A2398" s="1" t="n">
        <v>2382</v>
      </c>
      <c r="B2398" s="1" t="n">
        <f aca="true">RAND()</f>
        <v>0.507809361193566</v>
      </c>
      <c r="C2398" s="1" t="n">
        <f aca="false">VLOOKUP(B2398,$A$4:$B$14,2)</f>
        <v>2</v>
      </c>
      <c r="F2398" s="1" t="n">
        <f aca="false">F2397+J2397-I2397</f>
        <v>5</v>
      </c>
      <c r="G2398" s="1" t="n">
        <f aca="false">G2397+I2397-M2398</f>
        <v>1</v>
      </c>
      <c r="H2398" s="1" t="n">
        <f aca="false">$D$2-F2398</f>
        <v>1</v>
      </c>
      <c r="I2398" s="1" t="n">
        <f aca="false">MIN($C$2-IF(G2398&gt;0,G2398,0),F2398,$E$2)</f>
        <v>2</v>
      </c>
      <c r="J2398" s="1" t="n">
        <f aca="false">H2398</f>
        <v>1</v>
      </c>
      <c r="K2398" s="1" t="n">
        <f aca="false">K2397+O2397-N2397</f>
        <v>4</v>
      </c>
      <c r="L2398" s="1" t="n">
        <f aca="false">L2397+N2397-C2397</f>
        <v>1</v>
      </c>
      <c r="M2398" s="1" t="n">
        <f aca="false">$D$3-K2398-MAX(-G2397,0)</f>
        <v>2</v>
      </c>
      <c r="N2398" s="1" t="n">
        <f aca="false">MIN($C$3-IF(L2398&gt;0,L2398,0),K2398,$E$3)</f>
        <v>2</v>
      </c>
      <c r="O2398" s="1" t="n">
        <f aca="false">MIN(M2398+IF(-G2398&gt;0,-G2398,0),I2397+IF(G2397&gt;0,G2397,0))</f>
        <v>2</v>
      </c>
      <c r="P2398" s="1" t="n">
        <f aca="false">$C$6*F2398+$D$6*IF(G2398&gt;0,G2398,0)+$E$6*IF(G2398&lt;0,-G2398,0)</f>
        <v>7</v>
      </c>
      <c r="Q2398" s="1" t="n">
        <f aca="false">$C$7*K2398+$D$7*IF(L2398&gt;0,L2398,0)+$E$7*IF(L2398&lt;0,-L2398,0)</f>
        <v>12</v>
      </c>
      <c r="R2398" s="1" t="n">
        <f aca="false">P2398+Q2398</f>
        <v>19</v>
      </c>
    </row>
    <row r="2399" customFormat="false" ht="15.75" hidden="false" customHeight="false" outlineLevel="0" collapsed="false">
      <c r="A2399" s="1" t="n">
        <v>2383</v>
      </c>
      <c r="B2399" s="1" t="n">
        <f aca="true">RAND()</f>
        <v>0.413032572813382</v>
      </c>
      <c r="C2399" s="1" t="n">
        <f aca="false">VLOOKUP(B2399,$A$4:$B$14,2)</f>
        <v>2</v>
      </c>
      <c r="F2399" s="1" t="n">
        <f aca="false">F2398+J2398-I2398</f>
        <v>4</v>
      </c>
      <c r="G2399" s="1" t="n">
        <f aca="false">G2398+I2398-M2399</f>
        <v>1</v>
      </c>
      <c r="H2399" s="1" t="n">
        <f aca="false">$D$2-F2399</f>
        <v>2</v>
      </c>
      <c r="I2399" s="1" t="n">
        <f aca="false">MIN($C$2-IF(G2399&gt;0,G2399,0),F2399,$E$2)</f>
        <v>2</v>
      </c>
      <c r="J2399" s="1" t="n">
        <f aca="false">H2399</f>
        <v>2</v>
      </c>
      <c r="K2399" s="1" t="n">
        <f aca="false">K2398+O2398-N2398</f>
        <v>4</v>
      </c>
      <c r="L2399" s="1" t="n">
        <f aca="false">L2398+N2398-C2398</f>
        <v>1</v>
      </c>
      <c r="M2399" s="1" t="n">
        <f aca="false">$D$3-K2399-MAX(-G2398,0)</f>
        <v>2</v>
      </c>
      <c r="N2399" s="1" t="n">
        <f aca="false">MIN($C$3-IF(L2399&gt;0,L2399,0),K2399,$E$3)</f>
        <v>2</v>
      </c>
      <c r="O2399" s="1" t="n">
        <f aca="false">MIN(M2399+IF(-G2399&gt;0,-G2399,0),I2398+IF(G2398&gt;0,G2398,0))</f>
        <v>2</v>
      </c>
      <c r="P2399" s="1" t="n">
        <f aca="false">$C$6*F2399+$D$6*IF(G2399&gt;0,G2399,0)+$E$6*IF(G2399&lt;0,-G2399,0)</f>
        <v>6</v>
      </c>
      <c r="Q2399" s="1" t="n">
        <f aca="false">$C$7*K2399+$D$7*IF(L2399&gt;0,L2399,0)+$E$7*IF(L2399&lt;0,-L2399,0)</f>
        <v>12</v>
      </c>
      <c r="R2399" s="1" t="n">
        <f aca="false">P2399+Q2399</f>
        <v>18</v>
      </c>
    </row>
    <row r="2400" customFormat="false" ht="15.75" hidden="false" customHeight="false" outlineLevel="0" collapsed="false">
      <c r="A2400" s="1" t="n">
        <v>2384</v>
      </c>
      <c r="B2400" s="1" t="n">
        <f aca="true">RAND()</f>
        <v>0.507111891359089</v>
      </c>
      <c r="C2400" s="1" t="n">
        <f aca="false">VLOOKUP(B2400,$A$4:$B$14,2)</f>
        <v>2</v>
      </c>
      <c r="F2400" s="1" t="n">
        <f aca="false">F2399+J2399-I2399</f>
        <v>4</v>
      </c>
      <c r="G2400" s="1" t="n">
        <f aca="false">G2399+I2399-M2400</f>
        <v>1</v>
      </c>
      <c r="H2400" s="1" t="n">
        <f aca="false">$D$2-F2400</f>
        <v>2</v>
      </c>
      <c r="I2400" s="1" t="n">
        <f aca="false">MIN($C$2-IF(G2400&gt;0,G2400,0),F2400,$E$2)</f>
        <v>2</v>
      </c>
      <c r="J2400" s="1" t="n">
        <f aca="false">H2400</f>
        <v>2</v>
      </c>
      <c r="K2400" s="1" t="n">
        <f aca="false">K2399+O2399-N2399</f>
        <v>4</v>
      </c>
      <c r="L2400" s="1" t="n">
        <f aca="false">L2399+N2399-C2399</f>
        <v>1</v>
      </c>
      <c r="M2400" s="1" t="n">
        <f aca="false">$D$3-K2400-MAX(-G2399,0)</f>
        <v>2</v>
      </c>
      <c r="N2400" s="1" t="n">
        <f aca="false">MIN($C$3-IF(L2400&gt;0,L2400,0),K2400,$E$3)</f>
        <v>2</v>
      </c>
      <c r="O2400" s="1" t="n">
        <f aca="false">MIN(M2400+IF(-G2400&gt;0,-G2400,0),I2399+IF(G2399&gt;0,G2399,0))</f>
        <v>2</v>
      </c>
      <c r="P2400" s="1" t="n">
        <f aca="false">$C$6*F2400+$D$6*IF(G2400&gt;0,G2400,0)+$E$6*IF(G2400&lt;0,-G2400,0)</f>
        <v>6</v>
      </c>
      <c r="Q2400" s="1" t="n">
        <f aca="false">$C$7*K2400+$D$7*IF(L2400&gt;0,L2400,0)+$E$7*IF(L2400&lt;0,-L2400,0)</f>
        <v>12</v>
      </c>
      <c r="R2400" s="1" t="n">
        <f aca="false">P2400+Q2400</f>
        <v>18</v>
      </c>
    </row>
    <row r="2401" customFormat="false" ht="15.75" hidden="false" customHeight="false" outlineLevel="0" collapsed="false">
      <c r="A2401" s="1" t="n">
        <v>2385</v>
      </c>
      <c r="B2401" s="1" t="n">
        <f aca="true">RAND()</f>
        <v>0.133107527834911</v>
      </c>
      <c r="C2401" s="1" t="n">
        <f aca="false">VLOOKUP(B2401,$A$4:$B$14,2)</f>
        <v>0</v>
      </c>
      <c r="F2401" s="1" t="n">
        <f aca="false">F2400+J2400-I2400</f>
        <v>4</v>
      </c>
      <c r="G2401" s="1" t="n">
        <f aca="false">G2400+I2400-M2401</f>
        <v>1</v>
      </c>
      <c r="H2401" s="1" t="n">
        <f aca="false">$D$2-F2401</f>
        <v>2</v>
      </c>
      <c r="I2401" s="1" t="n">
        <f aca="false">MIN($C$2-IF(G2401&gt;0,G2401,0),F2401,$E$2)</f>
        <v>2</v>
      </c>
      <c r="J2401" s="1" t="n">
        <f aca="false">H2401</f>
        <v>2</v>
      </c>
      <c r="K2401" s="1" t="n">
        <f aca="false">K2400+O2400-N2400</f>
        <v>4</v>
      </c>
      <c r="L2401" s="1" t="n">
        <f aca="false">L2400+N2400-C2400</f>
        <v>1</v>
      </c>
      <c r="M2401" s="1" t="n">
        <f aca="false">$D$3-K2401-MAX(-G2400,0)</f>
        <v>2</v>
      </c>
      <c r="N2401" s="1" t="n">
        <f aca="false">MIN($C$3-IF(L2401&gt;0,L2401,0),K2401,$E$3)</f>
        <v>2</v>
      </c>
      <c r="O2401" s="1" t="n">
        <f aca="false">MIN(M2401+IF(-G2401&gt;0,-G2401,0),I2400+IF(G2400&gt;0,G2400,0))</f>
        <v>2</v>
      </c>
      <c r="P2401" s="1" t="n">
        <f aca="false">$C$6*F2401+$D$6*IF(G2401&gt;0,G2401,0)+$E$6*IF(G2401&lt;0,-G2401,0)</f>
        <v>6</v>
      </c>
      <c r="Q2401" s="1" t="n">
        <f aca="false">$C$7*K2401+$D$7*IF(L2401&gt;0,L2401,0)+$E$7*IF(L2401&lt;0,-L2401,0)</f>
        <v>12</v>
      </c>
      <c r="R2401" s="1" t="n">
        <f aca="false">P2401+Q2401</f>
        <v>18</v>
      </c>
    </row>
    <row r="2402" customFormat="false" ht="15.75" hidden="false" customHeight="false" outlineLevel="0" collapsed="false">
      <c r="A2402" s="1" t="n">
        <v>2386</v>
      </c>
      <c r="B2402" s="1" t="n">
        <f aca="true">RAND()</f>
        <v>0.244845413944608</v>
      </c>
      <c r="C2402" s="1" t="n">
        <f aca="false">VLOOKUP(B2402,$A$4:$B$14,2)</f>
        <v>1</v>
      </c>
      <c r="F2402" s="1" t="n">
        <f aca="false">F2401+J2401-I2401</f>
        <v>4</v>
      </c>
      <c r="G2402" s="1" t="n">
        <f aca="false">G2401+I2401-M2402</f>
        <v>1</v>
      </c>
      <c r="H2402" s="1" t="n">
        <f aca="false">$D$2-F2402</f>
        <v>2</v>
      </c>
      <c r="I2402" s="1" t="n">
        <f aca="false">MIN($C$2-IF(G2402&gt;0,G2402,0),F2402,$E$2)</f>
        <v>2</v>
      </c>
      <c r="J2402" s="1" t="n">
        <f aca="false">H2402</f>
        <v>2</v>
      </c>
      <c r="K2402" s="1" t="n">
        <f aca="false">K2401+O2401-N2401</f>
        <v>4</v>
      </c>
      <c r="L2402" s="1" t="n">
        <f aca="false">L2401+N2401-C2401</f>
        <v>3</v>
      </c>
      <c r="M2402" s="1" t="n">
        <f aca="false">$D$3-K2402-MAX(-G2401,0)</f>
        <v>2</v>
      </c>
      <c r="N2402" s="1" t="n">
        <f aca="false">MIN($C$3-IF(L2402&gt;0,L2402,0),K2402,$E$3)</f>
        <v>0</v>
      </c>
      <c r="O2402" s="1" t="n">
        <f aca="false">MIN(M2402+IF(-G2402&gt;0,-G2402,0),I2401+IF(G2401&gt;0,G2401,0))</f>
        <v>2</v>
      </c>
      <c r="P2402" s="1" t="n">
        <f aca="false">$C$6*F2402+$D$6*IF(G2402&gt;0,G2402,0)+$E$6*IF(G2402&lt;0,-G2402,0)</f>
        <v>6</v>
      </c>
      <c r="Q2402" s="1" t="n">
        <f aca="false">$C$7*K2402+$D$7*IF(L2402&gt;0,L2402,0)+$E$7*IF(L2402&lt;0,-L2402,0)</f>
        <v>20</v>
      </c>
      <c r="R2402" s="1" t="n">
        <f aca="false">P2402+Q2402</f>
        <v>26</v>
      </c>
    </row>
    <row r="2403" customFormat="false" ht="15.75" hidden="false" customHeight="false" outlineLevel="0" collapsed="false">
      <c r="A2403" s="1" t="n">
        <v>2387</v>
      </c>
      <c r="B2403" s="1" t="n">
        <f aca="true">RAND()</f>
        <v>0.264669817549463</v>
      </c>
      <c r="C2403" s="1" t="n">
        <f aca="false">VLOOKUP(B2403,$A$4:$B$14,2)</f>
        <v>1</v>
      </c>
      <c r="F2403" s="1" t="n">
        <f aca="false">F2402+J2402-I2402</f>
        <v>4</v>
      </c>
      <c r="G2403" s="1" t="n">
        <f aca="false">G2402+I2402-M2403</f>
        <v>3</v>
      </c>
      <c r="H2403" s="1" t="n">
        <f aca="false">$D$2-F2403</f>
        <v>2</v>
      </c>
      <c r="I2403" s="1" t="n">
        <f aca="false">MIN($C$2-IF(G2403&gt;0,G2403,0),F2403,$E$2)</f>
        <v>0</v>
      </c>
      <c r="J2403" s="1" t="n">
        <f aca="false">H2403</f>
        <v>2</v>
      </c>
      <c r="K2403" s="1" t="n">
        <f aca="false">K2402+O2402-N2402</f>
        <v>6</v>
      </c>
      <c r="L2403" s="1" t="n">
        <f aca="false">L2402+N2402-C2402</f>
        <v>2</v>
      </c>
      <c r="M2403" s="1" t="n">
        <f aca="false">$D$3-K2403-MAX(-G2402,0)</f>
        <v>0</v>
      </c>
      <c r="N2403" s="1" t="n">
        <f aca="false">MIN($C$3-IF(L2403&gt;0,L2403,0),K2403,$E$3)</f>
        <v>1</v>
      </c>
      <c r="O2403" s="1" t="n">
        <f aca="false">MIN(M2403+IF(-G2403&gt;0,-G2403,0),I2402+IF(G2402&gt;0,G2402,0))</f>
        <v>0</v>
      </c>
      <c r="P2403" s="1" t="n">
        <f aca="false">$C$6*F2403+$D$6*IF(G2403&gt;0,G2403,0)+$E$6*IF(G2403&lt;0,-G2403,0)</f>
        <v>10</v>
      </c>
      <c r="Q2403" s="1" t="n">
        <f aca="false">$C$7*K2403+$D$7*IF(L2403&gt;0,L2403,0)+$E$7*IF(L2403&lt;0,-L2403,0)</f>
        <v>20</v>
      </c>
      <c r="R2403" s="1" t="n">
        <f aca="false">P2403+Q2403</f>
        <v>30</v>
      </c>
    </row>
    <row r="2404" customFormat="false" ht="15.75" hidden="false" customHeight="false" outlineLevel="0" collapsed="false">
      <c r="A2404" s="1" t="n">
        <v>2388</v>
      </c>
      <c r="B2404" s="1" t="n">
        <f aca="true">RAND()</f>
        <v>0.238022459399112</v>
      </c>
      <c r="C2404" s="1" t="n">
        <f aca="false">VLOOKUP(B2404,$A$4:$B$14,2)</f>
        <v>1</v>
      </c>
      <c r="F2404" s="1" t="n">
        <f aca="false">F2403+J2403-I2403</f>
        <v>6</v>
      </c>
      <c r="G2404" s="1" t="n">
        <f aca="false">G2403+I2403-M2404</f>
        <v>2</v>
      </c>
      <c r="H2404" s="1" t="n">
        <f aca="false">$D$2-F2404</f>
        <v>0</v>
      </c>
      <c r="I2404" s="1" t="n">
        <f aca="false">MIN($C$2-IF(G2404&gt;0,G2404,0),F2404,$E$2)</f>
        <v>1</v>
      </c>
      <c r="J2404" s="1" t="n">
        <f aca="false">H2404</f>
        <v>0</v>
      </c>
      <c r="K2404" s="1" t="n">
        <f aca="false">K2403+O2403-N2403</f>
        <v>5</v>
      </c>
      <c r="L2404" s="1" t="n">
        <f aca="false">L2403+N2403-C2403</f>
        <v>2</v>
      </c>
      <c r="M2404" s="1" t="n">
        <f aca="false">$D$3-K2404-MAX(-G2403,0)</f>
        <v>1</v>
      </c>
      <c r="N2404" s="1" t="n">
        <f aca="false">MIN($C$3-IF(L2404&gt;0,L2404,0),K2404,$E$3)</f>
        <v>1</v>
      </c>
      <c r="O2404" s="1" t="n">
        <f aca="false">MIN(M2404+IF(-G2404&gt;0,-G2404,0),I2403+IF(G2403&gt;0,G2403,0))</f>
        <v>1</v>
      </c>
      <c r="P2404" s="1" t="n">
        <f aca="false">$C$6*F2404+$D$6*IF(G2404&gt;0,G2404,0)+$E$6*IF(G2404&lt;0,-G2404,0)</f>
        <v>10</v>
      </c>
      <c r="Q2404" s="1" t="n">
        <f aca="false">$C$7*K2404+$D$7*IF(L2404&gt;0,L2404,0)+$E$7*IF(L2404&lt;0,-L2404,0)</f>
        <v>18</v>
      </c>
      <c r="R2404" s="1" t="n">
        <f aca="false">P2404+Q2404</f>
        <v>28</v>
      </c>
    </row>
    <row r="2405" customFormat="false" ht="15.75" hidden="false" customHeight="false" outlineLevel="0" collapsed="false">
      <c r="A2405" s="1" t="n">
        <v>2389</v>
      </c>
      <c r="B2405" s="1" t="n">
        <f aca="true">RAND()</f>
        <v>0.710958557001503</v>
      </c>
      <c r="C2405" s="1" t="n">
        <f aca="false">VLOOKUP(B2405,$A$4:$B$14,2)</f>
        <v>3</v>
      </c>
      <c r="F2405" s="1" t="n">
        <f aca="false">F2404+J2404-I2404</f>
        <v>5</v>
      </c>
      <c r="G2405" s="1" t="n">
        <f aca="false">G2404+I2404-M2405</f>
        <v>2</v>
      </c>
      <c r="H2405" s="1" t="n">
        <f aca="false">$D$2-F2405</f>
        <v>1</v>
      </c>
      <c r="I2405" s="1" t="n">
        <f aca="false">MIN($C$2-IF(G2405&gt;0,G2405,0),F2405,$E$2)</f>
        <v>1</v>
      </c>
      <c r="J2405" s="1" t="n">
        <f aca="false">H2405</f>
        <v>1</v>
      </c>
      <c r="K2405" s="1" t="n">
        <f aca="false">K2404+O2404-N2404</f>
        <v>5</v>
      </c>
      <c r="L2405" s="1" t="n">
        <f aca="false">L2404+N2404-C2404</f>
        <v>2</v>
      </c>
      <c r="M2405" s="1" t="n">
        <f aca="false">$D$3-K2405-MAX(-G2404,0)</f>
        <v>1</v>
      </c>
      <c r="N2405" s="1" t="n">
        <f aca="false">MIN($C$3-IF(L2405&gt;0,L2405,0),K2405,$E$3)</f>
        <v>1</v>
      </c>
      <c r="O2405" s="1" t="n">
        <f aca="false">MIN(M2405+IF(-G2405&gt;0,-G2405,0),I2404+IF(G2404&gt;0,G2404,0))</f>
        <v>1</v>
      </c>
      <c r="P2405" s="1" t="n">
        <f aca="false">$C$6*F2405+$D$6*IF(G2405&gt;0,G2405,0)+$E$6*IF(G2405&lt;0,-G2405,0)</f>
        <v>9</v>
      </c>
      <c r="Q2405" s="1" t="n">
        <f aca="false">$C$7*K2405+$D$7*IF(L2405&gt;0,L2405,0)+$E$7*IF(L2405&lt;0,-L2405,0)</f>
        <v>18</v>
      </c>
      <c r="R2405" s="1" t="n">
        <f aca="false">P2405+Q2405</f>
        <v>27</v>
      </c>
    </row>
    <row r="2406" customFormat="false" ht="15.75" hidden="false" customHeight="false" outlineLevel="0" collapsed="false">
      <c r="A2406" s="1" t="n">
        <v>2390</v>
      </c>
      <c r="B2406" s="1" t="n">
        <f aca="true">RAND()</f>
        <v>0.655077721682109</v>
      </c>
      <c r="C2406" s="1" t="n">
        <f aca="false">VLOOKUP(B2406,$A$4:$B$14,2)</f>
        <v>2</v>
      </c>
      <c r="F2406" s="1" t="n">
        <f aca="false">F2405+J2405-I2405</f>
        <v>5</v>
      </c>
      <c r="G2406" s="1" t="n">
        <f aca="false">G2405+I2405-M2406</f>
        <v>2</v>
      </c>
      <c r="H2406" s="1" t="n">
        <f aca="false">$D$2-F2406</f>
        <v>1</v>
      </c>
      <c r="I2406" s="1" t="n">
        <f aca="false">MIN($C$2-IF(G2406&gt;0,G2406,0),F2406,$E$2)</f>
        <v>1</v>
      </c>
      <c r="J2406" s="1" t="n">
        <f aca="false">H2406</f>
        <v>1</v>
      </c>
      <c r="K2406" s="1" t="n">
        <f aca="false">K2405+O2405-N2405</f>
        <v>5</v>
      </c>
      <c r="L2406" s="1" t="n">
        <f aca="false">L2405+N2405-C2405</f>
        <v>0</v>
      </c>
      <c r="M2406" s="1" t="n">
        <f aca="false">$D$3-K2406-MAX(-G2405,0)</f>
        <v>1</v>
      </c>
      <c r="N2406" s="1" t="n">
        <f aca="false">MIN($C$3-IF(L2406&gt;0,L2406,0),K2406,$E$3)</f>
        <v>3</v>
      </c>
      <c r="O2406" s="1" t="n">
        <f aca="false">MIN(M2406+IF(-G2406&gt;0,-G2406,0),I2405+IF(G2405&gt;0,G2405,0))</f>
        <v>1</v>
      </c>
      <c r="P2406" s="1" t="n">
        <f aca="false">$C$6*F2406+$D$6*IF(G2406&gt;0,G2406,0)+$E$6*IF(G2406&lt;0,-G2406,0)</f>
        <v>9</v>
      </c>
      <c r="Q2406" s="1" t="n">
        <f aca="false">$C$7*K2406+$D$7*IF(L2406&gt;0,L2406,0)+$E$7*IF(L2406&lt;0,-L2406,0)</f>
        <v>10</v>
      </c>
      <c r="R2406" s="1" t="n">
        <f aca="false">P2406+Q2406</f>
        <v>19</v>
      </c>
    </row>
    <row r="2407" customFormat="false" ht="15.75" hidden="false" customHeight="false" outlineLevel="0" collapsed="false">
      <c r="A2407" s="1" t="n">
        <v>2391</v>
      </c>
      <c r="B2407" s="1" t="n">
        <f aca="true">RAND()</f>
        <v>0.0210382547589609</v>
      </c>
      <c r="C2407" s="1" t="n">
        <f aca="false">VLOOKUP(B2407,$A$4:$B$14,2)</f>
        <v>0</v>
      </c>
      <c r="F2407" s="1" t="n">
        <f aca="false">F2406+J2406-I2406</f>
        <v>5</v>
      </c>
      <c r="G2407" s="1" t="n">
        <f aca="false">G2406+I2406-M2407</f>
        <v>0</v>
      </c>
      <c r="H2407" s="1" t="n">
        <f aca="false">$D$2-F2407</f>
        <v>1</v>
      </c>
      <c r="I2407" s="1" t="n">
        <f aca="false">MIN($C$2-IF(G2407&gt;0,G2407,0),F2407,$E$2)</f>
        <v>3</v>
      </c>
      <c r="J2407" s="1" t="n">
        <f aca="false">H2407</f>
        <v>1</v>
      </c>
      <c r="K2407" s="1" t="n">
        <f aca="false">K2406+O2406-N2406</f>
        <v>3</v>
      </c>
      <c r="L2407" s="1" t="n">
        <f aca="false">L2406+N2406-C2406</f>
        <v>1</v>
      </c>
      <c r="M2407" s="1" t="n">
        <f aca="false">$D$3-K2407-MAX(-G2406,0)</f>
        <v>3</v>
      </c>
      <c r="N2407" s="1" t="n">
        <f aca="false">MIN($C$3-IF(L2407&gt;0,L2407,0),K2407,$E$3)</f>
        <v>2</v>
      </c>
      <c r="O2407" s="1" t="n">
        <f aca="false">MIN(M2407+IF(-G2407&gt;0,-G2407,0),I2406+IF(G2406&gt;0,G2406,0))</f>
        <v>3</v>
      </c>
      <c r="P2407" s="1" t="n">
        <f aca="false">$C$6*F2407+$D$6*IF(G2407&gt;0,G2407,0)+$E$6*IF(G2407&lt;0,-G2407,0)</f>
        <v>5</v>
      </c>
      <c r="Q2407" s="1" t="n">
        <f aca="false">$C$7*K2407+$D$7*IF(L2407&gt;0,L2407,0)+$E$7*IF(L2407&lt;0,-L2407,0)</f>
        <v>10</v>
      </c>
      <c r="R2407" s="1" t="n">
        <f aca="false">P2407+Q2407</f>
        <v>15</v>
      </c>
    </row>
    <row r="2408" customFormat="false" ht="15.75" hidden="false" customHeight="false" outlineLevel="0" collapsed="false">
      <c r="A2408" s="1" t="n">
        <v>2392</v>
      </c>
      <c r="B2408" s="1" t="n">
        <f aca="true">RAND()</f>
        <v>0.206032628526941</v>
      </c>
      <c r="C2408" s="1" t="n">
        <f aca="false">VLOOKUP(B2408,$A$4:$B$14,2)</f>
        <v>1</v>
      </c>
      <c r="F2408" s="1" t="n">
        <f aca="false">F2407+J2407-I2407</f>
        <v>3</v>
      </c>
      <c r="G2408" s="1" t="n">
        <f aca="false">G2407+I2407-M2408</f>
        <v>1</v>
      </c>
      <c r="H2408" s="1" t="n">
        <f aca="false">$D$2-F2408</f>
        <v>3</v>
      </c>
      <c r="I2408" s="1" t="n">
        <f aca="false">MIN($C$2-IF(G2408&gt;0,G2408,0),F2408,$E$2)</f>
        <v>2</v>
      </c>
      <c r="J2408" s="1" t="n">
        <f aca="false">H2408</f>
        <v>3</v>
      </c>
      <c r="K2408" s="1" t="n">
        <f aca="false">K2407+O2407-N2407</f>
        <v>4</v>
      </c>
      <c r="L2408" s="1" t="n">
        <f aca="false">L2407+N2407-C2407</f>
        <v>3</v>
      </c>
      <c r="M2408" s="1" t="n">
        <f aca="false">$D$3-K2408-MAX(-G2407,0)</f>
        <v>2</v>
      </c>
      <c r="N2408" s="1" t="n">
        <f aca="false">MIN($C$3-IF(L2408&gt;0,L2408,0),K2408,$E$3)</f>
        <v>0</v>
      </c>
      <c r="O2408" s="1" t="n">
        <f aca="false">MIN(M2408+IF(-G2408&gt;0,-G2408,0),I2407+IF(G2407&gt;0,G2407,0))</f>
        <v>2</v>
      </c>
      <c r="P2408" s="1" t="n">
        <f aca="false">$C$6*F2408+$D$6*IF(G2408&gt;0,G2408,0)+$E$6*IF(G2408&lt;0,-G2408,0)</f>
        <v>5</v>
      </c>
      <c r="Q2408" s="1" t="n">
        <f aca="false">$C$7*K2408+$D$7*IF(L2408&gt;0,L2408,0)+$E$7*IF(L2408&lt;0,-L2408,0)</f>
        <v>20</v>
      </c>
      <c r="R2408" s="1" t="n">
        <f aca="false">P2408+Q2408</f>
        <v>25</v>
      </c>
    </row>
    <row r="2409" customFormat="false" ht="15.75" hidden="false" customHeight="false" outlineLevel="0" collapsed="false">
      <c r="A2409" s="1" t="n">
        <v>2393</v>
      </c>
      <c r="B2409" s="1" t="n">
        <f aca="true">RAND()</f>
        <v>0.962472168095588</v>
      </c>
      <c r="C2409" s="1" t="n">
        <f aca="false">VLOOKUP(B2409,$A$4:$B$14,2)</f>
        <v>5</v>
      </c>
      <c r="F2409" s="1" t="n">
        <f aca="false">F2408+J2408-I2408</f>
        <v>4</v>
      </c>
      <c r="G2409" s="1" t="n">
        <f aca="false">G2408+I2408-M2409</f>
        <v>3</v>
      </c>
      <c r="H2409" s="1" t="n">
        <f aca="false">$D$2-F2409</f>
        <v>2</v>
      </c>
      <c r="I2409" s="1" t="n">
        <f aca="false">MIN($C$2-IF(G2409&gt;0,G2409,0),F2409,$E$2)</f>
        <v>0</v>
      </c>
      <c r="J2409" s="1" t="n">
        <f aca="false">H2409</f>
        <v>2</v>
      </c>
      <c r="K2409" s="1" t="n">
        <f aca="false">K2408+O2408-N2408</f>
        <v>6</v>
      </c>
      <c r="L2409" s="1" t="n">
        <f aca="false">L2408+N2408-C2408</f>
        <v>2</v>
      </c>
      <c r="M2409" s="1" t="n">
        <f aca="false">$D$3-K2409-MAX(-G2408,0)</f>
        <v>0</v>
      </c>
      <c r="N2409" s="1" t="n">
        <f aca="false">MIN($C$3-IF(L2409&gt;0,L2409,0),K2409,$E$3)</f>
        <v>1</v>
      </c>
      <c r="O2409" s="1" t="n">
        <f aca="false">MIN(M2409+IF(-G2409&gt;0,-G2409,0),I2408+IF(G2408&gt;0,G2408,0))</f>
        <v>0</v>
      </c>
      <c r="P2409" s="1" t="n">
        <f aca="false">$C$6*F2409+$D$6*IF(G2409&gt;0,G2409,0)+$E$6*IF(G2409&lt;0,-G2409,0)</f>
        <v>10</v>
      </c>
      <c r="Q2409" s="1" t="n">
        <f aca="false">$C$7*K2409+$D$7*IF(L2409&gt;0,L2409,0)+$E$7*IF(L2409&lt;0,-L2409,0)</f>
        <v>20</v>
      </c>
      <c r="R2409" s="1" t="n">
        <f aca="false">P2409+Q2409</f>
        <v>30</v>
      </c>
    </row>
    <row r="2410" customFormat="false" ht="15.75" hidden="false" customHeight="false" outlineLevel="0" collapsed="false">
      <c r="A2410" s="1" t="n">
        <v>2394</v>
      </c>
      <c r="B2410" s="1" t="n">
        <f aca="true">RAND()</f>
        <v>0.10852802495309</v>
      </c>
      <c r="C2410" s="1" t="n">
        <f aca="false">VLOOKUP(B2410,$A$4:$B$14,2)</f>
        <v>0</v>
      </c>
      <c r="F2410" s="1" t="n">
        <f aca="false">F2409+J2409-I2409</f>
        <v>6</v>
      </c>
      <c r="G2410" s="1" t="n">
        <f aca="false">G2409+I2409-M2410</f>
        <v>2</v>
      </c>
      <c r="H2410" s="1" t="n">
        <f aca="false">$D$2-F2410</f>
        <v>0</v>
      </c>
      <c r="I2410" s="1" t="n">
        <f aca="false">MIN($C$2-IF(G2410&gt;0,G2410,0),F2410,$E$2)</f>
        <v>1</v>
      </c>
      <c r="J2410" s="1" t="n">
        <f aca="false">H2410</f>
        <v>0</v>
      </c>
      <c r="K2410" s="1" t="n">
        <f aca="false">K2409+O2409-N2409</f>
        <v>5</v>
      </c>
      <c r="L2410" s="1" t="n">
        <f aca="false">L2409+N2409-C2409</f>
        <v>-2</v>
      </c>
      <c r="M2410" s="1" t="n">
        <f aca="false">$D$3-K2410-MAX(-G2409,0)</f>
        <v>1</v>
      </c>
      <c r="N2410" s="1" t="n">
        <f aca="false">MIN($C$3-IF(L2410&gt;0,L2410,0),K2410,$E$3)</f>
        <v>3</v>
      </c>
      <c r="O2410" s="1" t="n">
        <f aca="false">MIN(M2410+IF(-G2410&gt;0,-G2410,0),I2409+IF(G2409&gt;0,G2409,0))</f>
        <v>1</v>
      </c>
      <c r="P2410" s="1" t="n">
        <f aca="false">$C$6*F2410+$D$6*IF(G2410&gt;0,G2410,0)+$E$6*IF(G2410&lt;0,-G2410,0)</f>
        <v>10</v>
      </c>
      <c r="Q2410" s="1" t="n">
        <f aca="false">$C$7*K2410+$D$7*IF(L2410&gt;0,L2410,0)+$E$7*IF(L2410&lt;0,-L2410,0)</f>
        <v>30</v>
      </c>
      <c r="R2410" s="1" t="n">
        <f aca="false">P2410+Q2410</f>
        <v>40</v>
      </c>
    </row>
    <row r="2411" customFormat="false" ht="15.75" hidden="false" customHeight="false" outlineLevel="0" collapsed="false">
      <c r="A2411" s="1" t="n">
        <v>2395</v>
      </c>
      <c r="B2411" s="1" t="n">
        <f aca="true">RAND()</f>
        <v>0.846845039539747</v>
      </c>
      <c r="C2411" s="1" t="n">
        <f aca="false">VLOOKUP(B2411,$A$4:$B$14,2)</f>
        <v>3</v>
      </c>
      <c r="F2411" s="1" t="n">
        <f aca="false">F2410+J2410-I2410</f>
        <v>5</v>
      </c>
      <c r="G2411" s="1" t="n">
        <f aca="false">G2410+I2410-M2411</f>
        <v>0</v>
      </c>
      <c r="H2411" s="1" t="n">
        <f aca="false">$D$2-F2411</f>
        <v>1</v>
      </c>
      <c r="I2411" s="1" t="n">
        <f aca="false">MIN($C$2-IF(G2411&gt;0,G2411,0),F2411,$E$2)</f>
        <v>3</v>
      </c>
      <c r="J2411" s="1" t="n">
        <f aca="false">H2411</f>
        <v>1</v>
      </c>
      <c r="K2411" s="1" t="n">
        <f aca="false">K2410+O2410-N2410</f>
        <v>3</v>
      </c>
      <c r="L2411" s="1" t="n">
        <f aca="false">L2410+N2410-C2410</f>
        <v>1</v>
      </c>
      <c r="M2411" s="1" t="n">
        <f aca="false">$D$3-K2411-MAX(-G2410,0)</f>
        <v>3</v>
      </c>
      <c r="N2411" s="1" t="n">
        <f aca="false">MIN($C$3-IF(L2411&gt;0,L2411,0),K2411,$E$3)</f>
        <v>2</v>
      </c>
      <c r="O2411" s="1" t="n">
        <f aca="false">MIN(M2411+IF(-G2411&gt;0,-G2411,0),I2410+IF(G2410&gt;0,G2410,0))</f>
        <v>3</v>
      </c>
      <c r="P2411" s="1" t="n">
        <f aca="false">$C$6*F2411+$D$6*IF(G2411&gt;0,G2411,0)+$E$6*IF(G2411&lt;0,-G2411,0)</f>
        <v>5</v>
      </c>
      <c r="Q2411" s="1" t="n">
        <f aca="false">$C$7*K2411+$D$7*IF(L2411&gt;0,L2411,0)+$E$7*IF(L2411&lt;0,-L2411,0)</f>
        <v>10</v>
      </c>
      <c r="R2411" s="1" t="n">
        <f aca="false">P2411+Q2411</f>
        <v>15</v>
      </c>
    </row>
    <row r="2412" customFormat="false" ht="15.75" hidden="false" customHeight="false" outlineLevel="0" collapsed="false">
      <c r="A2412" s="1" t="n">
        <v>2396</v>
      </c>
      <c r="B2412" s="1" t="n">
        <f aca="true">RAND()</f>
        <v>0.590622484249857</v>
      </c>
      <c r="C2412" s="1" t="n">
        <f aca="false">VLOOKUP(B2412,$A$4:$B$14,2)</f>
        <v>2</v>
      </c>
      <c r="F2412" s="1" t="n">
        <f aca="false">F2411+J2411-I2411</f>
        <v>3</v>
      </c>
      <c r="G2412" s="1" t="n">
        <f aca="false">G2411+I2411-M2412</f>
        <v>1</v>
      </c>
      <c r="H2412" s="1" t="n">
        <f aca="false">$D$2-F2412</f>
        <v>3</v>
      </c>
      <c r="I2412" s="1" t="n">
        <f aca="false">MIN($C$2-IF(G2412&gt;0,G2412,0),F2412,$E$2)</f>
        <v>2</v>
      </c>
      <c r="J2412" s="1" t="n">
        <f aca="false">H2412</f>
        <v>3</v>
      </c>
      <c r="K2412" s="1" t="n">
        <f aca="false">K2411+O2411-N2411</f>
        <v>4</v>
      </c>
      <c r="L2412" s="1" t="n">
        <f aca="false">L2411+N2411-C2411</f>
        <v>0</v>
      </c>
      <c r="M2412" s="1" t="n">
        <f aca="false">$D$3-K2412-MAX(-G2411,0)</f>
        <v>2</v>
      </c>
      <c r="N2412" s="1" t="n">
        <f aca="false">MIN($C$3-IF(L2412&gt;0,L2412,0),K2412,$E$3)</f>
        <v>3</v>
      </c>
      <c r="O2412" s="1" t="n">
        <f aca="false">MIN(M2412+IF(-G2412&gt;0,-G2412,0),I2411+IF(G2411&gt;0,G2411,0))</f>
        <v>2</v>
      </c>
      <c r="P2412" s="1" t="n">
        <f aca="false">$C$6*F2412+$D$6*IF(G2412&gt;0,G2412,0)+$E$6*IF(G2412&lt;0,-G2412,0)</f>
        <v>5</v>
      </c>
      <c r="Q2412" s="1" t="n">
        <f aca="false">$C$7*K2412+$D$7*IF(L2412&gt;0,L2412,0)+$E$7*IF(L2412&lt;0,-L2412,0)</f>
        <v>8</v>
      </c>
      <c r="R2412" s="1" t="n">
        <f aca="false">P2412+Q2412</f>
        <v>13</v>
      </c>
    </row>
    <row r="2413" customFormat="false" ht="15.75" hidden="false" customHeight="false" outlineLevel="0" collapsed="false">
      <c r="A2413" s="1" t="n">
        <v>2397</v>
      </c>
      <c r="B2413" s="1" t="n">
        <f aca="true">RAND()</f>
        <v>0.531872078032184</v>
      </c>
      <c r="C2413" s="1" t="n">
        <f aca="false">VLOOKUP(B2413,$A$4:$B$14,2)</f>
        <v>2</v>
      </c>
      <c r="F2413" s="1" t="n">
        <f aca="false">F2412+J2412-I2412</f>
        <v>4</v>
      </c>
      <c r="G2413" s="1" t="n">
        <f aca="false">G2412+I2412-M2413</f>
        <v>0</v>
      </c>
      <c r="H2413" s="1" t="n">
        <f aca="false">$D$2-F2413</f>
        <v>2</v>
      </c>
      <c r="I2413" s="1" t="n">
        <f aca="false">MIN($C$2-IF(G2413&gt;0,G2413,0),F2413,$E$2)</f>
        <v>3</v>
      </c>
      <c r="J2413" s="1" t="n">
        <f aca="false">H2413</f>
        <v>2</v>
      </c>
      <c r="K2413" s="1" t="n">
        <f aca="false">K2412+O2412-N2412</f>
        <v>3</v>
      </c>
      <c r="L2413" s="1" t="n">
        <f aca="false">L2412+N2412-C2412</f>
        <v>1</v>
      </c>
      <c r="M2413" s="1" t="n">
        <f aca="false">$D$3-K2413-MAX(-G2412,0)</f>
        <v>3</v>
      </c>
      <c r="N2413" s="1" t="n">
        <f aca="false">MIN($C$3-IF(L2413&gt;0,L2413,0),K2413,$E$3)</f>
        <v>2</v>
      </c>
      <c r="O2413" s="1" t="n">
        <f aca="false">MIN(M2413+IF(-G2413&gt;0,-G2413,0),I2412+IF(G2412&gt;0,G2412,0))</f>
        <v>3</v>
      </c>
      <c r="P2413" s="1" t="n">
        <f aca="false">$C$6*F2413+$D$6*IF(G2413&gt;0,G2413,0)+$E$6*IF(G2413&lt;0,-G2413,0)</f>
        <v>4</v>
      </c>
      <c r="Q2413" s="1" t="n">
        <f aca="false">$C$7*K2413+$D$7*IF(L2413&gt;0,L2413,0)+$E$7*IF(L2413&lt;0,-L2413,0)</f>
        <v>10</v>
      </c>
      <c r="R2413" s="1" t="n">
        <f aca="false">P2413+Q2413</f>
        <v>14</v>
      </c>
    </row>
    <row r="2414" customFormat="false" ht="15.75" hidden="false" customHeight="false" outlineLevel="0" collapsed="false">
      <c r="A2414" s="1" t="n">
        <v>2398</v>
      </c>
      <c r="B2414" s="1" t="n">
        <f aca="true">RAND()</f>
        <v>0.588897766340936</v>
      </c>
      <c r="C2414" s="1" t="n">
        <f aca="false">VLOOKUP(B2414,$A$4:$B$14,2)</f>
        <v>2</v>
      </c>
      <c r="F2414" s="1" t="n">
        <f aca="false">F2413+J2413-I2413</f>
        <v>3</v>
      </c>
      <c r="G2414" s="1" t="n">
        <f aca="false">G2413+I2413-M2414</f>
        <v>1</v>
      </c>
      <c r="H2414" s="1" t="n">
        <f aca="false">$D$2-F2414</f>
        <v>3</v>
      </c>
      <c r="I2414" s="1" t="n">
        <f aca="false">MIN($C$2-IF(G2414&gt;0,G2414,0),F2414,$E$2)</f>
        <v>2</v>
      </c>
      <c r="J2414" s="1" t="n">
        <f aca="false">H2414</f>
        <v>3</v>
      </c>
      <c r="K2414" s="1" t="n">
        <f aca="false">K2413+O2413-N2413</f>
        <v>4</v>
      </c>
      <c r="L2414" s="1" t="n">
        <f aca="false">L2413+N2413-C2413</f>
        <v>1</v>
      </c>
      <c r="M2414" s="1" t="n">
        <f aca="false">$D$3-K2414-MAX(-G2413,0)</f>
        <v>2</v>
      </c>
      <c r="N2414" s="1" t="n">
        <f aca="false">MIN($C$3-IF(L2414&gt;0,L2414,0),K2414,$E$3)</f>
        <v>2</v>
      </c>
      <c r="O2414" s="1" t="n">
        <f aca="false">MIN(M2414+IF(-G2414&gt;0,-G2414,0),I2413+IF(G2413&gt;0,G2413,0))</f>
        <v>2</v>
      </c>
      <c r="P2414" s="1" t="n">
        <f aca="false">$C$6*F2414+$D$6*IF(G2414&gt;0,G2414,0)+$E$6*IF(G2414&lt;0,-G2414,0)</f>
        <v>5</v>
      </c>
      <c r="Q2414" s="1" t="n">
        <f aca="false">$C$7*K2414+$D$7*IF(L2414&gt;0,L2414,0)+$E$7*IF(L2414&lt;0,-L2414,0)</f>
        <v>12</v>
      </c>
      <c r="R2414" s="1" t="n">
        <f aca="false">P2414+Q2414</f>
        <v>17</v>
      </c>
    </row>
    <row r="2415" customFormat="false" ht="15.75" hidden="false" customHeight="false" outlineLevel="0" collapsed="false">
      <c r="A2415" s="1" t="n">
        <v>2399</v>
      </c>
      <c r="B2415" s="1" t="n">
        <f aca="true">RAND()</f>
        <v>0.479331354287878</v>
      </c>
      <c r="C2415" s="1" t="n">
        <f aca="false">VLOOKUP(B2415,$A$4:$B$14,2)</f>
        <v>2</v>
      </c>
      <c r="F2415" s="1" t="n">
        <f aca="false">F2414+J2414-I2414</f>
        <v>4</v>
      </c>
      <c r="G2415" s="1" t="n">
        <f aca="false">G2414+I2414-M2415</f>
        <v>1</v>
      </c>
      <c r="H2415" s="1" t="n">
        <f aca="false">$D$2-F2415</f>
        <v>2</v>
      </c>
      <c r="I2415" s="1" t="n">
        <f aca="false">MIN($C$2-IF(G2415&gt;0,G2415,0),F2415,$E$2)</f>
        <v>2</v>
      </c>
      <c r="J2415" s="1" t="n">
        <f aca="false">H2415</f>
        <v>2</v>
      </c>
      <c r="K2415" s="1" t="n">
        <f aca="false">K2414+O2414-N2414</f>
        <v>4</v>
      </c>
      <c r="L2415" s="1" t="n">
        <f aca="false">L2414+N2414-C2414</f>
        <v>1</v>
      </c>
      <c r="M2415" s="1" t="n">
        <f aca="false">$D$3-K2415-MAX(-G2414,0)</f>
        <v>2</v>
      </c>
      <c r="N2415" s="1" t="n">
        <f aca="false">MIN($C$3-IF(L2415&gt;0,L2415,0),K2415,$E$3)</f>
        <v>2</v>
      </c>
      <c r="O2415" s="1" t="n">
        <f aca="false">MIN(M2415+IF(-G2415&gt;0,-G2415,0),I2414+IF(G2414&gt;0,G2414,0))</f>
        <v>2</v>
      </c>
      <c r="P2415" s="1" t="n">
        <f aca="false">$C$6*F2415+$D$6*IF(G2415&gt;0,G2415,0)+$E$6*IF(G2415&lt;0,-G2415,0)</f>
        <v>6</v>
      </c>
      <c r="Q2415" s="1" t="n">
        <f aca="false">$C$7*K2415+$D$7*IF(L2415&gt;0,L2415,0)+$E$7*IF(L2415&lt;0,-L2415,0)</f>
        <v>12</v>
      </c>
      <c r="R2415" s="1" t="n">
        <f aca="false">P2415+Q2415</f>
        <v>18</v>
      </c>
    </row>
    <row r="2416" customFormat="false" ht="15.75" hidden="false" customHeight="false" outlineLevel="0" collapsed="false">
      <c r="A2416" s="1" t="n">
        <v>2400</v>
      </c>
      <c r="B2416" s="1" t="n">
        <f aca="true">RAND()</f>
        <v>0.229353754764723</v>
      </c>
      <c r="C2416" s="1" t="n">
        <f aca="false">VLOOKUP(B2416,$A$4:$B$14,2)</f>
        <v>1</v>
      </c>
      <c r="F2416" s="1" t="n">
        <f aca="false">F2415+J2415-I2415</f>
        <v>4</v>
      </c>
      <c r="G2416" s="1" t="n">
        <f aca="false">G2415+I2415-M2416</f>
        <v>1</v>
      </c>
      <c r="H2416" s="1" t="n">
        <f aca="false">$D$2-F2416</f>
        <v>2</v>
      </c>
      <c r="I2416" s="1" t="n">
        <f aca="false">MIN($C$2-IF(G2416&gt;0,G2416,0),F2416,$E$2)</f>
        <v>2</v>
      </c>
      <c r="J2416" s="1" t="n">
        <f aca="false">H2416</f>
        <v>2</v>
      </c>
      <c r="K2416" s="1" t="n">
        <f aca="false">K2415+O2415-N2415</f>
        <v>4</v>
      </c>
      <c r="L2416" s="1" t="n">
        <f aca="false">L2415+N2415-C2415</f>
        <v>1</v>
      </c>
      <c r="M2416" s="1" t="n">
        <f aca="false">$D$3-K2416-MAX(-G2415,0)</f>
        <v>2</v>
      </c>
      <c r="N2416" s="1" t="n">
        <f aca="false">MIN($C$3-IF(L2416&gt;0,L2416,0),K2416,$E$3)</f>
        <v>2</v>
      </c>
      <c r="O2416" s="1" t="n">
        <f aca="false">MIN(M2416+IF(-G2416&gt;0,-G2416,0),I2415+IF(G2415&gt;0,G2415,0))</f>
        <v>2</v>
      </c>
      <c r="P2416" s="1" t="n">
        <f aca="false">$C$6*F2416+$D$6*IF(G2416&gt;0,G2416,0)+$E$6*IF(G2416&lt;0,-G2416,0)</f>
        <v>6</v>
      </c>
      <c r="Q2416" s="1" t="n">
        <f aca="false">$C$7*K2416+$D$7*IF(L2416&gt;0,L2416,0)+$E$7*IF(L2416&lt;0,-L2416,0)</f>
        <v>12</v>
      </c>
      <c r="R2416" s="1" t="n">
        <f aca="false">P2416+Q2416</f>
        <v>18</v>
      </c>
    </row>
    <row r="2417" customFormat="false" ht="15.75" hidden="false" customHeight="false" outlineLevel="0" collapsed="false">
      <c r="A2417" s="1" t="n">
        <v>2401</v>
      </c>
      <c r="B2417" s="1" t="n">
        <f aca="true">RAND()</f>
        <v>0.305056289111404</v>
      </c>
      <c r="C2417" s="1" t="n">
        <f aca="false">VLOOKUP(B2417,$A$4:$B$14,2)</f>
        <v>1</v>
      </c>
      <c r="F2417" s="1" t="n">
        <f aca="false">F2416+J2416-I2416</f>
        <v>4</v>
      </c>
      <c r="G2417" s="1" t="n">
        <f aca="false">G2416+I2416-M2417</f>
        <v>1</v>
      </c>
      <c r="H2417" s="1" t="n">
        <f aca="false">$D$2-F2417</f>
        <v>2</v>
      </c>
      <c r="I2417" s="1" t="n">
        <f aca="false">MIN($C$2-IF(G2417&gt;0,G2417,0),F2417,$E$2)</f>
        <v>2</v>
      </c>
      <c r="J2417" s="1" t="n">
        <f aca="false">H2417</f>
        <v>2</v>
      </c>
      <c r="K2417" s="1" t="n">
        <f aca="false">K2416+O2416-N2416</f>
        <v>4</v>
      </c>
      <c r="L2417" s="1" t="n">
        <f aca="false">L2416+N2416-C2416</f>
        <v>2</v>
      </c>
      <c r="M2417" s="1" t="n">
        <f aca="false">$D$3-K2417-MAX(-G2416,0)</f>
        <v>2</v>
      </c>
      <c r="N2417" s="1" t="n">
        <f aca="false">MIN($C$3-IF(L2417&gt;0,L2417,0),K2417,$E$3)</f>
        <v>1</v>
      </c>
      <c r="O2417" s="1" t="n">
        <f aca="false">MIN(M2417+IF(-G2417&gt;0,-G2417,0),I2416+IF(G2416&gt;0,G2416,0))</f>
        <v>2</v>
      </c>
      <c r="P2417" s="1" t="n">
        <f aca="false">$C$6*F2417+$D$6*IF(G2417&gt;0,G2417,0)+$E$6*IF(G2417&lt;0,-G2417,0)</f>
        <v>6</v>
      </c>
      <c r="Q2417" s="1" t="n">
        <f aca="false">$C$7*K2417+$D$7*IF(L2417&gt;0,L2417,0)+$E$7*IF(L2417&lt;0,-L2417,0)</f>
        <v>16</v>
      </c>
      <c r="R2417" s="1" t="n">
        <f aca="false">P2417+Q2417</f>
        <v>22</v>
      </c>
    </row>
    <row r="2418" customFormat="false" ht="15.75" hidden="false" customHeight="false" outlineLevel="0" collapsed="false">
      <c r="A2418" s="1" t="n">
        <v>2402</v>
      </c>
      <c r="B2418" s="1" t="n">
        <f aca="true">RAND()</f>
        <v>0.367731227667463</v>
      </c>
      <c r="C2418" s="1" t="n">
        <f aca="false">VLOOKUP(B2418,$A$4:$B$14,2)</f>
        <v>1</v>
      </c>
      <c r="F2418" s="1" t="n">
        <f aca="false">F2417+J2417-I2417</f>
        <v>4</v>
      </c>
      <c r="G2418" s="1" t="n">
        <f aca="false">G2417+I2417-M2418</f>
        <v>2</v>
      </c>
      <c r="H2418" s="1" t="n">
        <f aca="false">$D$2-F2418</f>
        <v>2</v>
      </c>
      <c r="I2418" s="1" t="n">
        <f aca="false">MIN($C$2-IF(G2418&gt;0,G2418,0),F2418,$E$2)</f>
        <v>1</v>
      </c>
      <c r="J2418" s="1" t="n">
        <f aca="false">H2418</f>
        <v>2</v>
      </c>
      <c r="K2418" s="1" t="n">
        <f aca="false">K2417+O2417-N2417</f>
        <v>5</v>
      </c>
      <c r="L2418" s="1" t="n">
        <f aca="false">L2417+N2417-C2417</f>
        <v>2</v>
      </c>
      <c r="M2418" s="1" t="n">
        <f aca="false">$D$3-K2418-MAX(-G2417,0)</f>
        <v>1</v>
      </c>
      <c r="N2418" s="1" t="n">
        <f aca="false">MIN($C$3-IF(L2418&gt;0,L2418,0),K2418,$E$3)</f>
        <v>1</v>
      </c>
      <c r="O2418" s="1" t="n">
        <f aca="false">MIN(M2418+IF(-G2418&gt;0,-G2418,0),I2417+IF(G2417&gt;0,G2417,0))</f>
        <v>1</v>
      </c>
      <c r="P2418" s="1" t="n">
        <f aca="false">$C$6*F2418+$D$6*IF(G2418&gt;0,G2418,0)+$E$6*IF(G2418&lt;0,-G2418,0)</f>
        <v>8</v>
      </c>
      <c r="Q2418" s="1" t="n">
        <f aca="false">$C$7*K2418+$D$7*IF(L2418&gt;0,L2418,0)+$E$7*IF(L2418&lt;0,-L2418,0)</f>
        <v>18</v>
      </c>
      <c r="R2418" s="1" t="n">
        <f aca="false">P2418+Q2418</f>
        <v>26</v>
      </c>
    </row>
    <row r="2419" customFormat="false" ht="15.75" hidden="false" customHeight="false" outlineLevel="0" collapsed="false">
      <c r="A2419" s="1" t="n">
        <v>2403</v>
      </c>
      <c r="B2419" s="1" t="n">
        <f aca="true">RAND()</f>
        <v>0.264358549477684</v>
      </c>
      <c r="C2419" s="1" t="n">
        <f aca="false">VLOOKUP(B2419,$A$4:$B$14,2)</f>
        <v>1</v>
      </c>
      <c r="F2419" s="1" t="n">
        <f aca="false">F2418+J2418-I2418</f>
        <v>5</v>
      </c>
      <c r="G2419" s="1" t="n">
        <f aca="false">G2418+I2418-M2419</f>
        <v>2</v>
      </c>
      <c r="H2419" s="1" t="n">
        <f aca="false">$D$2-F2419</f>
        <v>1</v>
      </c>
      <c r="I2419" s="1" t="n">
        <f aca="false">MIN($C$2-IF(G2419&gt;0,G2419,0),F2419,$E$2)</f>
        <v>1</v>
      </c>
      <c r="J2419" s="1" t="n">
        <f aca="false">H2419</f>
        <v>1</v>
      </c>
      <c r="K2419" s="1" t="n">
        <f aca="false">K2418+O2418-N2418</f>
        <v>5</v>
      </c>
      <c r="L2419" s="1" t="n">
        <f aca="false">L2418+N2418-C2418</f>
        <v>2</v>
      </c>
      <c r="M2419" s="1" t="n">
        <f aca="false">$D$3-K2419-MAX(-G2418,0)</f>
        <v>1</v>
      </c>
      <c r="N2419" s="1" t="n">
        <f aca="false">MIN($C$3-IF(L2419&gt;0,L2419,0),K2419,$E$3)</f>
        <v>1</v>
      </c>
      <c r="O2419" s="1" t="n">
        <f aca="false">MIN(M2419+IF(-G2419&gt;0,-G2419,0),I2418+IF(G2418&gt;0,G2418,0))</f>
        <v>1</v>
      </c>
      <c r="P2419" s="1" t="n">
        <f aca="false">$C$6*F2419+$D$6*IF(G2419&gt;0,G2419,0)+$E$6*IF(G2419&lt;0,-G2419,0)</f>
        <v>9</v>
      </c>
      <c r="Q2419" s="1" t="n">
        <f aca="false">$C$7*K2419+$D$7*IF(L2419&gt;0,L2419,0)+$E$7*IF(L2419&lt;0,-L2419,0)</f>
        <v>18</v>
      </c>
      <c r="R2419" s="1" t="n">
        <f aca="false">P2419+Q2419</f>
        <v>27</v>
      </c>
    </row>
    <row r="2420" customFormat="false" ht="15.75" hidden="false" customHeight="false" outlineLevel="0" collapsed="false">
      <c r="A2420" s="1" t="n">
        <v>2404</v>
      </c>
      <c r="B2420" s="1" t="n">
        <f aca="true">RAND()</f>
        <v>0.522172704226846</v>
      </c>
      <c r="C2420" s="1" t="n">
        <f aca="false">VLOOKUP(B2420,$A$4:$B$14,2)</f>
        <v>2</v>
      </c>
      <c r="F2420" s="1" t="n">
        <f aca="false">F2419+J2419-I2419</f>
        <v>5</v>
      </c>
      <c r="G2420" s="1" t="n">
        <f aca="false">G2419+I2419-M2420</f>
        <v>2</v>
      </c>
      <c r="H2420" s="1" t="n">
        <f aca="false">$D$2-F2420</f>
        <v>1</v>
      </c>
      <c r="I2420" s="1" t="n">
        <f aca="false">MIN($C$2-IF(G2420&gt;0,G2420,0),F2420,$E$2)</f>
        <v>1</v>
      </c>
      <c r="J2420" s="1" t="n">
        <f aca="false">H2420</f>
        <v>1</v>
      </c>
      <c r="K2420" s="1" t="n">
        <f aca="false">K2419+O2419-N2419</f>
        <v>5</v>
      </c>
      <c r="L2420" s="1" t="n">
        <f aca="false">L2419+N2419-C2419</f>
        <v>2</v>
      </c>
      <c r="M2420" s="1" t="n">
        <f aca="false">$D$3-K2420-MAX(-G2419,0)</f>
        <v>1</v>
      </c>
      <c r="N2420" s="1" t="n">
        <f aca="false">MIN($C$3-IF(L2420&gt;0,L2420,0),K2420,$E$3)</f>
        <v>1</v>
      </c>
      <c r="O2420" s="1" t="n">
        <f aca="false">MIN(M2420+IF(-G2420&gt;0,-G2420,0),I2419+IF(G2419&gt;0,G2419,0))</f>
        <v>1</v>
      </c>
      <c r="P2420" s="1" t="n">
        <f aca="false">$C$6*F2420+$D$6*IF(G2420&gt;0,G2420,0)+$E$6*IF(G2420&lt;0,-G2420,0)</f>
        <v>9</v>
      </c>
      <c r="Q2420" s="1" t="n">
        <f aca="false">$C$7*K2420+$D$7*IF(L2420&gt;0,L2420,0)+$E$7*IF(L2420&lt;0,-L2420,0)</f>
        <v>18</v>
      </c>
      <c r="R2420" s="1" t="n">
        <f aca="false">P2420+Q2420</f>
        <v>27</v>
      </c>
    </row>
    <row r="2421" customFormat="false" ht="15.75" hidden="false" customHeight="false" outlineLevel="0" collapsed="false">
      <c r="A2421" s="1" t="n">
        <v>2405</v>
      </c>
      <c r="B2421" s="1" t="n">
        <f aca="true">RAND()</f>
        <v>0.731993737111331</v>
      </c>
      <c r="C2421" s="1" t="n">
        <f aca="false">VLOOKUP(B2421,$A$4:$B$14,2)</f>
        <v>3</v>
      </c>
      <c r="F2421" s="1" t="n">
        <f aca="false">F2420+J2420-I2420</f>
        <v>5</v>
      </c>
      <c r="G2421" s="1" t="n">
        <f aca="false">G2420+I2420-M2421</f>
        <v>2</v>
      </c>
      <c r="H2421" s="1" t="n">
        <f aca="false">$D$2-F2421</f>
        <v>1</v>
      </c>
      <c r="I2421" s="1" t="n">
        <f aca="false">MIN($C$2-IF(G2421&gt;0,G2421,0),F2421,$E$2)</f>
        <v>1</v>
      </c>
      <c r="J2421" s="1" t="n">
        <f aca="false">H2421</f>
        <v>1</v>
      </c>
      <c r="K2421" s="1" t="n">
        <f aca="false">K2420+O2420-N2420</f>
        <v>5</v>
      </c>
      <c r="L2421" s="1" t="n">
        <f aca="false">L2420+N2420-C2420</f>
        <v>1</v>
      </c>
      <c r="M2421" s="1" t="n">
        <f aca="false">$D$3-K2421-MAX(-G2420,0)</f>
        <v>1</v>
      </c>
      <c r="N2421" s="1" t="n">
        <f aca="false">MIN($C$3-IF(L2421&gt;0,L2421,0),K2421,$E$3)</f>
        <v>2</v>
      </c>
      <c r="O2421" s="1" t="n">
        <f aca="false">MIN(M2421+IF(-G2421&gt;0,-G2421,0),I2420+IF(G2420&gt;0,G2420,0))</f>
        <v>1</v>
      </c>
      <c r="P2421" s="1" t="n">
        <f aca="false">$C$6*F2421+$D$6*IF(G2421&gt;0,G2421,0)+$E$6*IF(G2421&lt;0,-G2421,0)</f>
        <v>9</v>
      </c>
      <c r="Q2421" s="1" t="n">
        <f aca="false">$C$7*K2421+$D$7*IF(L2421&gt;0,L2421,0)+$E$7*IF(L2421&lt;0,-L2421,0)</f>
        <v>14</v>
      </c>
      <c r="R2421" s="1" t="n">
        <f aca="false">P2421+Q2421</f>
        <v>23</v>
      </c>
    </row>
    <row r="2422" customFormat="false" ht="15.75" hidden="false" customHeight="false" outlineLevel="0" collapsed="false">
      <c r="A2422" s="1" t="n">
        <v>2406</v>
      </c>
      <c r="B2422" s="1" t="n">
        <f aca="true">RAND()</f>
        <v>0.84403415316144</v>
      </c>
      <c r="C2422" s="1" t="n">
        <f aca="false">VLOOKUP(B2422,$A$4:$B$14,2)</f>
        <v>3</v>
      </c>
      <c r="F2422" s="1" t="n">
        <f aca="false">F2421+J2421-I2421</f>
        <v>5</v>
      </c>
      <c r="G2422" s="1" t="n">
        <f aca="false">G2421+I2421-M2422</f>
        <v>1</v>
      </c>
      <c r="H2422" s="1" t="n">
        <f aca="false">$D$2-F2422</f>
        <v>1</v>
      </c>
      <c r="I2422" s="1" t="n">
        <f aca="false">MIN($C$2-IF(G2422&gt;0,G2422,0),F2422,$E$2)</f>
        <v>2</v>
      </c>
      <c r="J2422" s="1" t="n">
        <f aca="false">H2422</f>
        <v>1</v>
      </c>
      <c r="K2422" s="1" t="n">
        <f aca="false">K2421+O2421-N2421</f>
        <v>4</v>
      </c>
      <c r="L2422" s="1" t="n">
        <f aca="false">L2421+N2421-C2421</f>
        <v>0</v>
      </c>
      <c r="M2422" s="1" t="n">
        <f aca="false">$D$3-K2422-MAX(-G2421,0)</f>
        <v>2</v>
      </c>
      <c r="N2422" s="1" t="n">
        <f aca="false">MIN($C$3-IF(L2422&gt;0,L2422,0),K2422,$E$3)</f>
        <v>3</v>
      </c>
      <c r="O2422" s="1" t="n">
        <f aca="false">MIN(M2422+IF(-G2422&gt;0,-G2422,0),I2421+IF(G2421&gt;0,G2421,0))</f>
        <v>2</v>
      </c>
      <c r="P2422" s="1" t="n">
        <f aca="false">$C$6*F2422+$D$6*IF(G2422&gt;0,G2422,0)+$E$6*IF(G2422&lt;0,-G2422,0)</f>
        <v>7</v>
      </c>
      <c r="Q2422" s="1" t="n">
        <f aca="false">$C$7*K2422+$D$7*IF(L2422&gt;0,L2422,0)+$E$7*IF(L2422&lt;0,-L2422,0)</f>
        <v>8</v>
      </c>
      <c r="R2422" s="1" t="n">
        <f aca="false">P2422+Q2422</f>
        <v>15</v>
      </c>
    </row>
    <row r="2423" customFormat="false" ht="15.75" hidden="false" customHeight="false" outlineLevel="0" collapsed="false">
      <c r="A2423" s="1" t="n">
        <v>2407</v>
      </c>
      <c r="B2423" s="1" t="n">
        <f aca="true">RAND()</f>
        <v>0.0776142014330823</v>
      </c>
      <c r="C2423" s="1" t="n">
        <f aca="false">VLOOKUP(B2423,$A$4:$B$14,2)</f>
        <v>0</v>
      </c>
      <c r="F2423" s="1" t="n">
        <f aca="false">F2422+J2422-I2422</f>
        <v>4</v>
      </c>
      <c r="G2423" s="1" t="n">
        <f aca="false">G2422+I2422-M2423</f>
        <v>0</v>
      </c>
      <c r="H2423" s="1" t="n">
        <f aca="false">$D$2-F2423</f>
        <v>2</v>
      </c>
      <c r="I2423" s="1" t="n">
        <f aca="false">MIN($C$2-IF(G2423&gt;0,G2423,0),F2423,$E$2)</f>
        <v>3</v>
      </c>
      <c r="J2423" s="1" t="n">
        <f aca="false">H2423</f>
        <v>2</v>
      </c>
      <c r="K2423" s="1" t="n">
        <f aca="false">K2422+O2422-N2422</f>
        <v>3</v>
      </c>
      <c r="L2423" s="1" t="n">
        <f aca="false">L2422+N2422-C2422</f>
        <v>0</v>
      </c>
      <c r="M2423" s="1" t="n">
        <f aca="false">$D$3-K2423-MAX(-G2422,0)</f>
        <v>3</v>
      </c>
      <c r="N2423" s="1" t="n">
        <f aca="false">MIN($C$3-IF(L2423&gt;0,L2423,0),K2423,$E$3)</f>
        <v>3</v>
      </c>
      <c r="O2423" s="1" t="n">
        <f aca="false">MIN(M2423+IF(-G2423&gt;0,-G2423,0),I2422+IF(G2422&gt;0,G2422,0))</f>
        <v>3</v>
      </c>
      <c r="P2423" s="1" t="n">
        <f aca="false">$C$6*F2423+$D$6*IF(G2423&gt;0,G2423,0)+$E$6*IF(G2423&lt;0,-G2423,0)</f>
        <v>4</v>
      </c>
      <c r="Q2423" s="1" t="n">
        <f aca="false">$C$7*K2423+$D$7*IF(L2423&gt;0,L2423,0)+$E$7*IF(L2423&lt;0,-L2423,0)</f>
        <v>6</v>
      </c>
      <c r="R2423" s="1" t="n">
        <f aca="false">P2423+Q2423</f>
        <v>10</v>
      </c>
    </row>
    <row r="2424" customFormat="false" ht="15.75" hidden="false" customHeight="false" outlineLevel="0" collapsed="false">
      <c r="A2424" s="1" t="n">
        <v>2408</v>
      </c>
      <c r="B2424" s="1" t="n">
        <f aca="true">RAND()</f>
        <v>0.542063687111625</v>
      </c>
      <c r="C2424" s="1" t="n">
        <f aca="false">VLOOKUP(B2424,$A$4:$B$14,2)</f>
        <v>2</v>
      </c>
      <c r="F2424" s="1" t="n">
        <f aca="false">F2423+J2423-I2423</f>
        <v>3</v>
      </c>
      <c r="G2424" s="1" t="n">
        <f aca="false">G2423+I2423-M2424</f>
        <v>0</v>
      </c>
      <c r="H2424" s="1" t="n">
        <f aca="false">$D$2-F2424</f>
        <v>3</v>
      </c>
      <c r="I2424" s="1" t="n">
        <f aca="false">MIN($C$2-IF(G2424&gt;0,G2424,0),F2424,$E$2)</f>
        <v>3</v>
      </c>
      <c r="J2424" s="1" t="n">
        <f aca="false">H2424</f>
        <v>3</v>
      </c>
      <c r="K2424" s="1" t="n">
        <f aca="false">K2423+O2423-N2423</f>
        <v>3</v>
      </c>
      <c r="L2424" s="1" t="n">
        <f aca="false">L2423+N2423-C2423</f>
        <v>3</v>
      </c>
      <c r="M2424" s="1" t="n">
        <f aca="false">$D$3-K2424-MAX(-G2423,0)</f>
        <v>3</v>
      </c>
      <c r="N2424" s="1" t="n">
        <f aca="false">MIN($C$3-IF(L2424&gt;0,L2424,0),K2424,$E$3)</f>
        <v>0</v>
      </c>
      <c r="O2424" s="1" t="n">
        <f aca="false">MIN(M2424+IF(-G2424&gt;0,-G2424,0),I2423+IF(G2423&gt;0,G2423,0))</f>
        <v>3</v>
      </c>
      <c r="P2424" s="1" t="n">
        <f aca="false">$C$6*F2424+$D$6*IF(G2424&gt;0,G2424,0)+$E$6*IF(G2424&lt;0,-G2424,0)</f>
        <v>3</v>
      </c>
      <c r="Q2424" s="1" t="n">
        <f aca="false">$C$7*K2424+$D$7*IF(L2424&gt;0,L2424,0)+$E$7*IF(L2424&lt;0,-L2424,0)</f>
        <v>18</v>
      </c>
      <c r="R2424" s="1" t="n">
        <f aca="false">P2424+Q2424</f>
        <v>21</v>
      </c>
    </row>
    <row r="2425" customFormat="false" ht="15.75" hidden="false" customHeight="false" outlineLevel="0" collapsed="false">
      <c r="A2425" s="1" t="n">
        <v>2409</v>
      </c>
      <c r="B2425" s="1" t="n">
        <f aca="true">RAND()</f>
        <v>0.858486015620649</v>
      </c>
      <c r="C2425" s="1" t="n">
        <f aca="false">VLOOKUP(B2425,$A$4:$B$14,2)</f>
        <v>4</v>
      </c>
      <c r="F2425" s="1" t="n">
        <f aca="false">F2424+J2424-I2424</f>
        <v>3</v>
      </c>
      <c r="G2425" s="1" t="n">
        <f aca="false">G2424+I2424-M2425</f>
        <v>3</v>
      </c>
      <c r="H2425" s="1" t="n">
        <f aca="false">$D$2-F2425</f>
        <v>3</v>
      </c>
      <c r="I2425" s="1" t="n">
        <f aca="false">MIN($C$2-IF(G2425&gt;0,G2425,0),F2425,$E$2)</f>
        <v>0</v>
      </c>
      <c r="J2425" s="1" t="n">
        <f aca="false">H2425</f>
        <v>3</v>
      </c>
      <c r="K2425" s="1" t="n">
        <f aca="false">K2424+O2424-N2424</f>
        <v>6</v>
      </c>
      <c r="L2425" s="1" t="n">
        <f aca="false">L2424+N2424-C2424</f>
        <v>1</v>
      </c>
      <c r="M2425" s="1" t="n">
        <f aca="false">$D$3-K2425-MAX(-G2424,0)</f>
        <v>0</v>
      </c>
      <c r="N2425" s="1" t="n">
        <f aca="false">MIN($C$3-IF(L2425&gt;0,L2425,0),K2425,$E$3)</f>
        <v>2</v>
      </c>
      <c r="O2425" s="1" t="n">
        <f aca="false">MIN(M2425+IF(-G2425&gt;0,-G2425,0),I2424+IF(G2424&gt;0,G2424,0))</f>
        <v>0</v>
      </c>
      <c r="P2425" s="1" t="n">
        <f aca="false">$C$6*F2425+$D$6*IF(G2425&gt;0,G2425,0)+$E$6*IF(G2425&lt;0,-G2425,0)</f>
        <v>9</v>
      </c>
      <c r="Q2425" s="1" t="n">
        <f aca="false">$C$7*K2425+$D$7*IF(L2425&gt;0,L2425,0)+$E$7*IF(L2425&lt;0,-L2425,0)</f>
        <v>16</v>
      </c>
      <c r="R2425" s="1" t="n">
        <f aca="false">P2425+Q2425</f>
        <v>25</v>
      </c>
    </row>
    <row r="2426" customFormat="false" ht="15.75" hidden="false" customHeight="false" outlineLevel="0" collapsed="false">
      <c r="A2426" s="1" t="n">
        <v>2410</v>
      </c>
      <c r="B2426" s="1" t="n">
        <f aca="true">RAND()</f>
        <v>0.567444035641322</v>
      </c>
      <c r="C2426" s="1" t="n">
        <f aca="false">VLOOKUP(B2426,$A$4:$B$14,2)</f>
        <v>2</v>
      </c>
      <c r="F2426" s="1" t="n">
        <f aca="false">F2425+J2425-I2425</f>
        <v>6</v>
      </c>
      <c r="G2426" s="1" t="n">
        <f aca="false">G2425+I2425-M2426</f>
        <v>1</v>
      </c>
      <c r="H2426" s="1" t="n">
        <f aca="false">$D$2-F2426</f>
        <v>0</v>
      </c>
      <c r="I2426" s="1" t="n">
        <f aca="false">MIN($C$2-IF(G2426&gt;0,G2426,0),F2426,$E$2)</f>
        <v>2</v>
      </c>
      <c r="J2426" s="1" t="n">
        <f aca="false">H2426</f>
        <v>0</v>
      </c>
      <c r="K2426" s="1" t="n">
        <f aca="false">K2425+O2425-N2425</f>
        <v>4</v>
      </c>
      <c r="L2426" s="1" t="n">
        <f aca="false">L2425+N2425-C2425</f>
        <v>-1</v>
      </c>
      <c r="M2426" s="1" t="n">
        <f aca="false">$D$3-K2426-MAX(-G2425,0)</f>
        <v>2</v>
      </c>
      <c r="N2426" s="1" t="n">
        <f aca="false">MIN($C$3-IF(L2426&gt;0,L2426,0),K2426,$E$3)</f>
        <v>3</v>
      </c>
      <c r="O2426" s="1" t="n">
        <f aca="false">MIN(M2426+IF(-G2426&gt;0,-G2426,0),I2425+IF(G2425&gt;0,G2425,0))</f>
        <v>2</v>
      </c>
      <c r="P2426" s="1" t="n">
        <f aca="false">$C$6*F2426+$D$6*IF(G2426&gt;0,G2426,0)+$E$6*IF(G2426&lt;0,-G2426,0)</f>
        <v>8</v>
      </c>
      <c r="Q2426" s="1" t="n">
        <f aca="false">$C$7*K2426+$D$7*IF(L2426&gt;0,L2426,0)+$E$7*IF(L2426&lt;0,-L2426,0)</f>
        <v>18</v>
      </c>
      <c r="R2426" s="1" t="n">
        <f aca="false">P2426+Q2426</f>
        <v>26</v>
      </c>
    </row>
    <row r="2427" customFormat="false" ht="15.75" hidden="false" customHeight="false" outlineLevel="0" collapsed="false">
      <c r="A2427" s="1" t="n">
        <v>2411</v>
      </c>
      <c r="B2427" s="1" t="n">
        <f aca="true">RAND()</f>
        <v>0.0871447135804643</v>
      </c>
      <c r="C2427" s="1" t="n">
        <f aca="false">VLOOKUP(B2427,$A$4:$B$14,2)</f>
        <v>0</v>
      </c>
      <c r="F2427" s="1" t="n">
        <f aca="false">F2426+J2426-I2426</f>
        <v>4</v>
      </c>
      <c r="G2427" s="1" t="n">
        <f aca="false">G2426+I2426-M2427</f>
        <v>0</v>
      </c>
      <c r="H2427" s="1" t="n">
        <f aca="false">$D$2-F2427</f>
        <v>2</v>
      </c>
      <c r="I2427" s="1" t="n">
        <f aca="false">MIN($C$2-IF(G2427&gt;0,G2427,0),F2427,$E$2)</f>
        <v>3</v>
      </c>
      <c r="J2427" s="1" t="n">
        <f aca="false">H2427</f>
        <v>2</v>
      </c>
      <c r="K2427" s="1" t="n">
        <f aca="false">K2426+O2426-N2426</f>
        <v>3</v>
      </c>
      <c r="L2427" s="1" t="n">
        <f aca="false">L2426+N2426-C2426</f>
        <v>0</v>
      </c>
      <c r="M2427" s="1" t="n">
        <f aca="false">$D$3-K2427-MAX(-G2426,0)</f>
        <v>3</v>
      </c>
      <c r="N2427" s="1" t="n">
        <f aca="false">MIN($C$3-IF(L2427&gt;0,L2427,0),K2427,$E$3)</f>
        <v>3</v>
      </c>
      <c r="O2427" s="1" t="n">
        <f aca="false">MIN(M2427+IF(-G2427&gt;0,-G2427,0),I2426+IF(G2426&gt;0,G2426,0))</f>
        <v>3</v>
      </c>
      <c r="P2427" s="1" t="n">
        <f aca="false">$C$6*F2427+$D$6*IF(G2427&gt;0,G2427,0)+$E$6*IF(G2427&lt;0,-G2427,0)</f>
        <v>4</v>
      </c>
      <c r="Q2427" s="1" t="n">
        <f aca="false">$C$7*K2427+$D$7*IF(L2427&gt;0,L2427,0)+$E$7*IF(L2427&lt;0,-L2427,0)</f>
        <v>6</v>
      </c>
      <c r="R2427" s="1" t="n">
        <f aca="false">P2427+Q2427</f>
        <v>10</v>
      </c>
    </row>
    <row r="2428" customFormat="false" ht="15.75" hidden="false" customHeight="false" outlineLevel="0" collapsed="false">
      <c r="A2428" s="1" t="n">
        <v>2412</v>
      </c>
      <c r="B2428" s="1" t="n">
        <f aca="true">RAND()</f>
        <v>0.788126640055391</v>
      </c>
      <c r="C2428" s="1" t="n">
        <f aca="false">VLOOKUP(B2428,$A$4:$B$14,2)</f>
        <v>3</v>
      </c>
      <c r="F2428" s="1" t="n">
        <f aca="false">F2427+J2427-I2427</f>
        <v>3</v>
      </c>
      <c r="G2428" s="1" t="n">
        <f aca="false">G2427+I2427-M2428</f>
        <v>0</v>
      </c>
      <c r="H2428" s="1" t="n">
        <f aca="false">$D$2-F2428</f>
        <v>3</v>
      </c>
      <c r="I2428" s="1" t="n">
        <f aca="false">MIN($C$2-IF(G2428&gt;0,G2428,0),F2428,$E$2)</f>
        <v>3</v>
      </c>
      <c r="J2428" s="1" t="n">
        <f aca="false">H2428</f>
        <v>3</v>
      </c>
      <c r="K2428" s="1" t="n">
        <f aca="false">K2427+O2427-N2427</f>
        <v>3</v>
      </c>
      <c r="L2428" s="1" t="n">
        <f aca="false">L2427+N2427-C2427</f>
        <v>3</v>
      </c>
      <c r="M2428" s="1" t="n">
        <f aca="false">$D$3-K2428-MAX(-G2427,0)</f>
        <v>3</v>
      </c>
      <c r="N2428" s="1" t="n">
        <f aca="false">MIN($C$3-IF(L2428&gt;0,L2428,0),K2428,$E$3)</f>
        <v>0</v>
      </c>
      <c r="O2428" s="1" t="n">
        <f aca="false">MIN(M2428+IF(-G2428&gt;0,-G2428,0),I2427+IF(G2427&gt;0,G2427,0))</f>
        <v>3</v>
      </c>
      <c r="P2428" s="1" t="n">
        <f aca="false">$C$6*F2428+$D$6*IF(G2428&gt;0,G2428,0)+$E$6*IF(G2428&lt;0,-G2428,0)</f>
        <v>3</v>
      </c>
      <c r="Q2428" s="1" t="n">
        <f aca="false">$C$7*K2428+$D$7*IF(L2428&gt;0,L2428,0)+$E$7*IF(L2428&lt;0,-L2428,0)</f>
        <v>18</v>
      </c>
      <c r="R2428" s="1" t="n">
        <f aca="false">P2428+Q2428</f>
        <v>21</v>
      </c>
    </row>
    <row r="2429" customFormat="false" ht="15.75" hidden="false" customHeight="false" outlineLevel="0" collapsed="false">
      <c r="A2429" s="1" t="n">
        <v>2413</v>
      </c>
      <c r="B2429" s="1" t="n">
        <f aca="true">RAND()</f>
        <v>0.806692258400557</v>
      </c>
      <c r="C2429" s="1" t="n">
        <f aca="false">VLOOKUP(B2429,$A$4:$B$14,2)</f>
        <v>3</v>
      </c>
      <c r="F2429" s="1" t="n">
        <f aca="false">F2428+J2428-I2428</f>
        <v>3</v>
      </c>
      <c r="G2429" s="1" t="n">
        <f aca="false">G2428+I2428-M2429</f>
        <v>3</v>
      </c>
      <c r="H2429" s="1" t="n">
        <f aca="false">$D$2-F2429</f>
        <v>3</v>
      </c>
      <c r="I2429" s="1" t="n">
        <f aca="false">MIN($C$2-IF(G2429&gt;0,G2429,0),F2429,$E$2)</f>
        <v>0</v>
      </c>
      <c r="J2429" s="1" t="n">
        <f aca="false">H2429</f>
        <v>3</v>
      </c>
      <c r="K2429" s="1" t="n">
        <f aca="false">K2428+O2428-N2428</f>
        <v>6</v>
      </c>
      <c r="L2429" s="1" t="n">
        <f aca="false">L2428+N2428-C2428</f>
        <v>0</v>
      </c>
      <c r="M2429" s="1" t="n">
        <f aca="false">$D$3-K2429-MAX(-G2428,0)</f>
        <v>0</v>
      </c>
      <c r="N2429" s="1" t="n">
        <f aca="false">MIN($C$3-IF(L2429&gt;0,L2429,0),K2429,$E$3)</f>
        <v>3</v>
      </c>
      <c r="O2429" s="1" t="n">
        <f aca="false">MIN(M2429+IF(-G2429&gt;0,-G2429,0),I2428+IF(G2428&gt;0,G2428,0))</f>
        <v>0</v>
      </c>
      <c r="P2429" s="1" t="n">
        <f aca="false">$C$6*F2429+$D$6*IF(G2429&gt;0,G2429,0)+$E$6*IF(G2429&lt;0,-G2429,0)</f>
        <v>9</v>
      </c>
      <c r="Q2429" s="1" t="n">
        <f aca="false">$C$7*K2429+$D$7*IF(L2429&gt;0,L2429,0)+$E$7*IF(L2429&lt;0,-L2429,0)</f>
        <v>12</v>
      </c>
      <c r="R2429" s="1" t="n">
        <f aca="false">P2429+Q2429</f>
        <v>21</v>
      </c>
    </row>
    <row r="2430" customFormat="false" ht="15.75" hidden="false" customHeight="false" outlineLevel="0" collapsed="false">
      <c r="A2430" s="1" t="n">
        <v>2414</v>
      </c>
      <c r="B2430" s="1" t="n">
        <f aca="true">RAND()</f>
        <v>0.626820735125349</v>
      </c>
      <c r="C2430" s="1" t="n">
        <f aca="false">VLOOKUP(B2430,$A$4:$B$14,2)</f>
        <v>2</v>
      </c>
      <c r="F2430" s="1" t="n">
        <f aca="false">F2429+J2429-I2429</f>
        <v>6</v>
      </c>
      <c r="G2430" s="1" t="n">
        <f aca="false">G2429+I2429-M2430</f>
        <v>0</v>
      </c>
      <c r="H2430" s="1" t="n">
        <f aca="false">$D$2-F2430</f>
        <v>0</v>
      </c>
      <c r="I2430" s="1" t="n">
        <f aca="false">MIN($C$2-IF(G2430&gt;0,G2430,0),F2430,$E$2)</f>
        <v>3</v>
      </c>
      <c r="J2430" s="1" t="n">
        <f aca="false">H2430</f>
        <v>0</v>
      </c>
      <c r="K2430" s="1" t="n">
        <f aca="false">K2429+O2429-N2429</f>
        <v>3</v>
      </c>
      <c r="L2430" s="1" t="n">
        <f aca="false">L2429+N2429-C2429</f>
        <v>0</v>
      </c>
      <c r="M2430" s="1" t="n">
        <f aca="false">$D$3-K2430-MAX(-G2429,0)</f>
        <v>3</v>
      </c>
      <c r="N2430" s="1" t="n">
        <f aca="false">MIN($C$3-IF(L2430&gt;0,L2430,0),K2430,$E$3)</f>
        <v>3</v>
      </c>
      <c r="O2430" s="1" t="n">
        <f aca="false">MIN(M2430+IF(-G2430&gt;0,-G2430,0),I2429+IF(G2429&gt;0,G2429,0))</f>
        <v>3</v>
      </c>
      <c r="P2430" s="1" t="n">
        <f aca="false">$C$6*F2430+$D$6*IF(G2430&gt;0,G2430,0)+$E$6*IF(G2430&lt;0,-G2430,0)</f>
        <v>6</v>
      </c>
      <c r="Q2430" s="1" t="n">
        <f aca="false">$C$7*K2430+$D$7*IF(L2430&gt;0,L2430,0)+$E$7*IF(L2430&lt;0,-L2430,0)</f>
        <v>6</v>
      </c>
      <c r="R2430" s="1" t="n">
        <f aca="false">P2430+Q2430</f>
        <v>12</v>
      </c>
    </row>
    <row r="2431" customFormat="false" ht="15.75" hidden="false" customHeight="false" outlineLevel="0" collapsed="false">
      <c r="A2431" s="1" t="n">
        <v>2415</v>
      </c>
      <c r="B2431" s="1" t="n">
        <f aca="true">RAND()</f>
        <v>0.795474299172202</v>
      </c>
      <c r="C2431" s="1" t="n">
        <f aca="false">VLOOKUP(B2431,$A$4:$B$14,2)</f>
        <v>3</v>
      </c>
      <c r="F2431" s="1" t="n">
        <f aca="false">F2430+J2430-I2430</f>
        <v>3</v>
      </c>
      <c r="G2431" s="1" t="n">
        <f aca="false">G2430+I2430-M2431</f>
        <v>0</v>
      </c>
      <c r="H2431" s="1" t="n">
        <f aca="false">$D$2-F2431</f>
        <v>3</v>
      </c>
      <c r="I2431" s="1" t="n">
        <f aca="false">MIN($C$2-IF(G2431&gt;0,G2431,0),F2431,$E$2)</f>
        <v>3</v>
      </c>
      <c r="J2431" s="1" t="n">
        <f aca="false">H2431</f>
        <v>3</v>
      </c>
      <c r="K2431" s="1" t="n">
        <f aca="false">K2430+O2430-N2430</f>
        <v>3</v>
      </c>
      <c r="L2431" s="1" t="n">
        <f aca="false">L2430+N2430-C2430</f>
        <v>1</v>
      </c>
      <c r="M2431" s="1" t="n">
        <f aca="false">$D$3-K2431-MAX(-G2430,0)</f>
        <v>3</v>
      </c>
      <c r="N2431" s="1" t="n">
        <f aca="false">MIN($C$3-IF(L2431&gt;0,L2431,0),K2431,$E$3)</f>
        <v>2</v>
      </c>
      <c r="O2431" s="1" t="n">
        <f aca="false">MIN(M2431+IF(-G2431&gt;0,-G2431,0),I2430+IF(G2430&gt;0,G2430,0))</f>
        <v>3</v>
      </c>
      <c r="P2431" s="1" t="n">
        <f aca="false">$C$6*F2431+$D$6*IF(G2431&gt;0,G2431,0)+$E$6*IF(G2431&lt;0,-G2431,0)</f>
        <v>3</v>
      </c>
      <c r="Q2431" s="1" t="n">
        <f aca="false">$C$7*K2431+$D$7*IF(L2431&gt;0,L2431,0)+$E$7*IF(L2431&lt;0,-L2431,0)</f>
        <v>10</v>
      </c>
      <c r="R2431" s="1" t="n">
        <f aca="false">P2431+Q2431</f>
        <v>13</v>
      </c>
    </row>
    <row r="2432" customFormat="false" ht="15.75" hidden="false" customHeight="false" outlineLevel="0" collapsed="false">
      <c r="A2432" s="1" t="n">
        <v>2416</v>
      </c>
      <c r="B2432" s="1" t="n">
        <f aca="true">RAND()</f>
        <v>0.382563488798407</v>
      </c>
      <c r="C2432" s="1" t="n">
        <f aca="false">VLOOKUP(B2432,$A$4:$B$14,2)</f>
        <v>1</v>
      </c>
      <c r="F2432" s="1" t="n">
        <f aca="false">F2431+J2431-I2431</f>
        <v>3</v>
      </c>
      <c r="G2432" s="1" t="n">
        <f aca="false">G2431+I2431-M2432</f>
        <v>1</v>
      </c>
      <c r="H2432" s="1" t="n">
        <f aca="false">$D$2-F2432</f>
        <v>3</v>
      </c>
      <c r="I2432" s="1" t="n">
        <f aca="false">MIN($C$2-IF(G2432&gt;0,G2432,0),F2432,$E$2)</f>
        <v>2</v>
      </c>
      <c r="J2432" s="1" t="n">
        <f aca="false">H2432</f>
        <v>3</v>
      </c>
      <c r="K2432" s="1" t="n">
        <f aca="false">K2431+O2431-N2431</f>
        <v>4</v>
      </c>
      <c r="L2432" s="1" t="n">
        <f aca="false">L2431+N2431-C2431</f>
        <v>0</v>
      </c>
      <c r="M2432" s="1" t="n">
        <f aca="false">$D$3-K2432-MAX(-G2431,0)</f>
        <v>2</v>
      </c>
      <c r="N2432" s="1" t="n">
        <f aca="false">MIN($C$3-IF(L2432&gt;0,L2432,0),K2432,$E$3)</f>
        <v>3</v>
      </c>
      <c r="O2432" s="1" t="n">
        <f aca="false">MIN(M2432+IF(-G2432&gt;0,-G2432,0),I2431+IF(G2431&gt;0,G2431,0))</f>
        <v>2</v>
      </c>
      <c r="P2432" s="1" t="n">
        <f aca="false">$C$6*F2432+$D$6*IF(G2432&gt;0,G2432,0)+$E$6*IF(G2432&lt;0,-G2432,0)</f>
        <v>5</v>
      </c>
      <c r="Q2432" s="1" t="n">
        <f aca="false">$C$7*K2432+$D$7*IF(L2432&gt;0,L2432,0)+$E$7*IF(L2432&lt;0,-L2432,0)</f>
        <v>8</v>
      </c>
      <c r="R2432" s="1" t="n">
        <f aca="false">P2432+Q2432</f>
        <v>13</v>
      </c>
    </row>
    <row r="2433" customFormat="false" ht="15.75" hidden="false" customHeight="false" outlineLevel="0" collapsed="false">
      <c r="A2433" s="1" t="n">
        <v>2417</v>
      </c>
      <c r="B2433" s="1" t="n">
        <f aca="true">RAND()</f>
        <v>0.0297172873968926</v>
      </c>
      <c r="C2433" s="1" t="n">
        <f aca="false">VLOOKUP(B2433,$A$4:$B$14,2)</f>
        <v>0</v>
      </c>
      <c r="F2433" s="1" t="n">
        <f aca="false">F2432+J2432-I2432</f>
        <v>4</v>
      </c>
      <c r="G2433" s="1" t="n">
        <f aca="false">G2432+I2432-M2433</f>
        <v>0</v>
      </c>
      <c r="H2433" s="1" t="n">
        <f aca="false">$D$2-F2433</f>
        <v>2</v>
      </c>
      <c r="I2433" s="1" t="n">
        <f aca="false">MIN($C$2-IF(G2433&gt;0,G2433,0),F2433,$E$2)</f>
        <v>3</v>
      </c>
      <c r="J2433" s="1" t="n">
        <f aca="false">H2433</f>
        <v>2</v>
      </c>
      <c r="K2433" s="1" t="n">
        <f aca="false">K2432+O2432-N2432</f>
        <v>3</v>
      </c>
      <c r="L2433" s="1" t="n">
        <f aca="false">L2432+N2432-C2432</f>
        <v>2</v>
      </c>
      <c r="M2433" s="1" t="n">
        <f aca="false">$D$3-K2433-MAX(-G2432,0)</f>
        <v>3</v>
      </c>
      <c r="N2433" s="1" t="n">
        <f aca="false">MIN($C$3-IF(L2433&gt;0,L2433,0),K2433,$E$3)</f>
        <v>1</v>
      </c>
      <c r="O2433" s="1" t="n">
        <f aca="false">MIN(M2433+IF(-G2433&gt;0,-G2433,0),I2432+IF(G2432&gt;0,G2432,0))</f>
        <v>3</v>
      </c>
      <c r="P2433" s="1" t="n">
        <f aca="false">$C$6*F2433+$D$6*IF(G2433&gt;0,G2433,0)+$E$6*IF(G2433&lt;0,-G2433,0)</f>
        <v>4</v>
      </c>
      <c r="Q2433" s="1" t="n">
        <f aca="false">$C$7*K2433+$D$7*IF(L2433&gt;0,L2433,0)+$E$7*IF(L2433&lt;0,-L2433,0)</f>
        <v>14</v>
      </c>
      <c r="R2433" s="1" t="n">
        <f aca="false">P2433+Q2433</f>
        <v>18</v>
      </c>
    </row>
    <row r="2434" customFormat="false" ht="15.75" hidden="false" customHeight="false" outlineLevel="0" collapsed="false">
      <c r="A2434" s="1" t="n">
        <v>2418</v>
      </c>
      <c r="B2434" s="1" t="n">
        <f aca="true">RAND()</f>
        <v>0.612804583738801</v>
      </c>
      <c r="C2434" s="1" t="n">
        <f aca="false">VLOOKUP(B2434,$A$4:$B$14,2)</f>
        <v>2</v>
      </c>
      <c r="F2434" s="1" t="n">
        <f aca="false">F2433+J2433-I2433</f>
        <v>3</v>
      </c>
      <c r="G2434" s="1" t="n">
        <f aca="false">G2433+I2433-M2434</f>
        <v>2</v>
      </c>
      <c r="H2434" s="1" t="n">
        <f aca="false">$D$2-F2434</f>
        <v>3</v>
      </c>
      <c r="I2434" s="1" t="n">
        <f aca="false">MIN($C$2-IF(G2434&gt;0,G2434,0),F2434,$E$2)</f>
        <v>1</v>
      </c>
      <c r="J2434" s="1" t="n">
        <f aca="false">H2434</f>
        <v>3</v>
      </c>
      <c r="K2434" s="1" t="n">
        <f aca="false">K2433+O2433-N2433</f>
        <v>5</v>
      </c>
      <c r="L2434" s="1" t="n">
        <f aca="false">L2433+N2433-C2433</f>
        <v>3</v>
      </c>
      <c r="M2434" s="1" t="n">
        <f aca="false">$D$3-K2434-MAX(-G2433,0)</f>
        <v>1</v>
      </c>
      <c r="N2434" s="1" t="n">
        <f aca="false">MIN($C$3-IF(L2434&gt;0,L2434,0),K2434,$E$3)</f>
        <v>0</v>
      </c>
      <c r="O2434" s="1" t="n">
        <f aca="false">MIN(M2434+IF(-G2434&gt;0,-G2434,0),I2433+IF(G2433&gt;0,G2433,0))</f>
        <v>1</v>
      </c>
      <c r="P2434" s="1" t="n">
        <f aca="false">$C$6*F2434+$D$6*IF(G2434&gt;0,G2434,0)+$E$6*IF(G2434&lt;0,-G2434,0)</f>
        <v>7</v>
      </c>
      <c r="Q2434" s="1" t="n">
        <f aca="false">$C$7*K2434+$D$7*IF(L2434&gt;0,L2434,0)+$E$7*IF(L2434&lt;0,-L2434,0)</f>
        <v>22</v>
      </c>
      <c r="R2434" s="1" t="n">
        <f aca="false">P2434+Q2434</f>
        <v>29</v>
      </c>
    </row>
    <row r="2435" customFormat="false" ht="15.75" hidden="false" customHeight="false" outlineLevel="0" collapsed="false">
      <c r="A2435" s="1" t="n">
        <v>2419</v>
      </c>
      <c r="B2435" s="1" t="n">
        <f aca="true">RAND()</f>
        <v>0.355254483425173</v>
      </c>
      <c r="C2435" s="1" t="n">
        <f aca="false">VLOOKUP(B2435,$A$4:$B$14,2)</f>
        <v>1</v>
      </c>
      <c r="F2435" s="1" t="n">
        <f aca="false">F2434+J2434-I2434</f>
        <v>5</v>
      </c>
      <c r="G2435" s="1" t="n">
        <f aca="false">G2434+I2434-M2435</f>
        <v>3</v>
      </c>
      <c r="H2435" s="1" t="n">
        <f aca="false">$D$2-F2435</f>
        <v>1</v>
      </c>
      <c r="I2435" s="1" t="n">
        <f aca="false">MIN($C$2-IF(G2435&gt;0,G2435,0),F2435,$E$2)</f>
        <v>0</v>
      </c>
      <c r="J2435" s="1" t="n">
        <f aca="false">H2435</f>
        <v>1</v>
      </c>
      <c r="K2435" s="1" t="n">
        <f aca="false">K2434+O2434-N2434</f>
        <v>6</v>
      </c>
      <c r="L2435" s="1" t="n">
        <f aca="false">L2434+N2434-C2434</f>
        <v>1</v>
      </c>
      <c r="M2435" s="1" t="n">
        <f aca="false">$D$3-K2435-MAX(-G2434,0)</f>
        <v>0</v>
      </c>
      <c r="N2435" s="1" t="n">
        <f aca="false">MIN($C$3-IF(L2435&gt;0,L2435,0),K2435,$E$3)</f>
        <v>2</v>
      </c>
      <c r="O2435" s="1" t="n">
        <f aca="false">MIN(M2435+IF(-G2435&gt;0,-G2435,0),I2434+IF(G2434&gt;0,G2434,0))</f>
        <v>0</v>
      </c>
      <c r="P2435" s="1" t="n">
        <f aca="false">$C$6*F2435+$D$6*IF(G2435&gt;0,G2435,0)+$E$6*IF(G2435&lt;0,-G2435,0)</f>
        <v>11</v>
      </c>
      <c r="Q2435" s="1" t="n">
        <f aca="false">$C$7*K2435+$D$7*IF(L2435&gt;0,L2435,0)+$E$7*IF(L2435&lt;0,-L2435,0)</f>
        <v>16</v>
      </c>
      <c r="R2435" s="1" t="n">
        <f aca="false">P2435+Q2435</f>
        <v>27</v>
      </c>
    </row>
    <row r="2436" customFormat="false" ht="15.75" hidden="false" customHeight="false" outlineLevel="0" collapsed="false">
      <c r="A2436" s="1" t="n">
        <v>2420</v>
      </c>
      <c r="B2436" s="1" t="n">
        <f aca="true">RAND()</f>
        <v>0.125977021648221</v>
      </c>
      <c r="C2436" s="1" t="n">
        <f aca="false">VLOOKUP(B2436,$A$4:$B$14,2)</f>
        <v>0</v>
      </c>
      <c r="F2436" s="1" t="n">
        <f aca="false">F2435+J2435-I2435</f>
        <v>6</v>
      </c>
      <c r="G2436" s="1" t="n">
        <f aca="false">G2435+I2435-M2436</f>
        <v>1</v>
      </c>
      <c r="H2436" s="1" t="n">
        <f aca="false">$D$2-F2436</f>
        <v>0</v>
      </c>
      <c r="I2436" s="1" t="n">
        <f aca="false">MIN($C$2-IF(G2436&gt;0,G2436,0),F2436,$E$2)</f>
        <v>2</v>
      </c>
      <c r="J2436" s="1" t="n">
        <f aca="false">H2436</f>
        <v>0</v>
      </c>
      <c r="K2436" s="1" t="n">
        <f aca="false">K2435+O2435-N2435</f>
        <v>4</v>
      </c>
      <c r="L2436" s="1" t="n">
        <f aca="false">L2435+N2435-C2435</f>
        <v>2</v>
      </c>
      <c r="M2436" s="1" t="n">
        <f aca="false">$D$3-K2436-MAX(-G2435,0)</f>
        <v>2</v>
      </c>
      <c r="N2436" s="1" t="n">
        <f aca="false">MIN($C$3-IF(L2436&gt;0,L2436,0),K2436,$E$3)</f>
        <v>1</v>
      </c>
      <c r="O2436" s="1" t="n">
        <f aca="false">MIN(M2436+IF(-G2436&gt;0,-G2436,0),I2435+IF(G2435&gt;0,G2435,0))</f>
        <v>2</v>
      </c>
      <c r="P2436" s="1" t="n">
        <f aca="false">$C$6*F2436+$D$6*IF(G2436&gt;0,G2436,0)+$E$6*IF(G2436&lt;0,-G2436,0)</f>
        <v>8</v>
      </c>
      <c r="Q2436" s="1" t="n">
        <f aca="false">$C$7*K2436+$D$7*IF(L2436&gt;0,L2436,0)+$E$7*IF(L2436&lt;0,-L2436,0)</f>
        <v>16</v>
      </c>
      <c r="R2436" s="1" t="n">
        <f aca="false">P2436+Q2436</f>
        <v>24</v>
      </c>
    </row>
    <row r="2437" customFormat="false" ht="15.75" hidden="false" customHeight="false" outlineLevel="0" collapsed="false">
      <c r="A2437" s="1" t="n">
        <v>2421</v>
      </c>
      <c r="B2437" s="1" t="n">
        <f aca="true">RAND()</f>
        <v>0.0916829051168006</v>
      </c>
      <c r="C2437" s="1" t="n">
        <f aca="false">VLOOKUP(B2437,$A$4:$B$14,2)</f>
        <v>0</v>
      </c>
      <c r="F2437" s="1" t="n">
        <f aca="false">F2436+J2436-I2436</f>
        <v>4</v>
      </c>
      <c r="G2437" s="1" t="n">
        <f aca="false">G2436+I2436-M2437</f>
        <v>2</v>
      </c>
      <c r="H2437" s="1" t="n">
        <f aca="false">$D$2-F2437</f>
        <v>2</v>
      </c>
      <c r="I2437" s="1" t="n">
        <f aca="false">MIN($C$2-IF(G2437&gt;0,G2437,0),F2437,$E$2)</f>
        <v>1</v>
      </c>
      <c r="J2437" s="1" t="n">
        <f aca="false">H2437</f>
        <v>2</v>
      </c>
      <c r="K2437" s="1" t="n">
        <f aca="false">K2436+O2436-N2436</f>
        <v>5</v>
      </c>
      <c r="L2437" s="1" t="n">
        <f aca="false">L2436+N2436-C2436</f>
        <v>3</v>
      </c>
      <c r="M2437" s="1" t="n">
        <f aca="false">$D$3-K2437-MAX(-G2436,0)</f>
        <v>1</v>
      </c>
      <c r="N2437" s="1" t="n">
        <f aca="false">MIN($C$3-IF(L2437&gt;0,L2437,0),K2437,$E$3)</f>
        <v>0</v>
      </c>
      <c r="O2437" s="1" t="n">
        <f aca="false">MIN(M2437+IF(-G2437&gt;0,-G2437,0),I2436+IF(G2436&gt;0,G2436,0))</f>
        <v>1</v>
      </c>
      <c r="P2437" s="1" t="n">
        <f aca="false">$C$6*F2437+$D$6*IF(G2437&gt;0,G2437,0)+$E$6*IF(G2437&lt;0,-G2437,0)</f>
        <v>8</v>
      </c>
      <c r="Q2437" s="1" t="n">
        <f aca="false">$C$7*K2437+$D$7*IF(L2437&gt;0,L2437,0)+$E$7*IF(L2437&lt;0,-L2437,0)</f>
        <v>22</v>
      </c>
      <c r="R2437" s="1" t="n">
        <f aca="false">P2437+Q2437</f>
        <v>30</v>
      </c>
    </row>
    <row r="2438" customFormat="false" ht="15.75" hidden="false" customHeight="false" outlineLevel="0" collapsed="false">
      <c r="A2438" s="1" t="n">
        <v>2422</v>
      </c>
      <c r="B2438" s="1" t="n">
        <f aca="true">RAND()</f>
        <v>0.0435479240126637</v>
      </c>
      <c r="C2438" s="1" t="n">
        <f aca="false">VLOOKUP(B2438,$A$4:$B$14,2)</f>
        <v>0</v>
      </c>
      <c r="F2438" s="1" t="n">
        <f aca="false">F2437+J2437-I2437</f>
        <v>5</v>
      </c>
      <c r="G2438" s="1" t="n">
        <f aca="false">G2437+I2437-M2438</f>
        <v>3</v>
      </c>
      <c r="H2438" s="1" t="n">
        <f aca="false">$D$2-F2438</f>
        <v>1</v>
      </c>
      <c r="I2438" s="1" t="n">
        <f aca="false">MIN($C$2-IF(G2438&gt;0,G2438,0),F2438,$E$2)</f>
        <v>0</v>
      </c>
      <c r="J2438" s="1" t="n">
        <f aca="false">H2438</f>
        <v>1</v>
      </c>
      <c r="K2438" s="1" t="n">
        <f aca="false">K2437+O2437-N2437</f>
        <v>6</v>
      </c>
      <c r="L2438" s="1" t="n">
        <f aca="false">L2437+N2437-C2437</f>
        <v>3</v>
      </c>
      <c r="M2438" s="1" t="n">
        <f aca="false">$D$3-K2438-MAX(-G2437,0)</f>
        <v>0</v>
      </c>
      <c r="N2438" s="1" t="n">
        <f aca="false">MIN($C$3-IF(L2438&gt;0,L2438,0),K2438,$E$3)</f>
        <v>0</v>
      </c>
      <c r="O2438" s="1" t="n">
        <f aca="false">MIN(M2438+IF(-G2438&gt;0,-G2438,0),I2437+IF(G2437&gt;0,G2437,0))</f>
        <v>0</v>
      </c>
      <c r="P2438" s="1" t="n">
        <f aca="false">$C$6*F2438+$D$6*IF(G2438&gt;0,G2438,0)+$E$6*IF(G2438&lt;0,-G2438,0)</f>
        <v>11</v>
      </c>
      <c r="Q2438" s="1" t="n">
        <f aca="false">$C$7*K2438+$D$7*IF(L2438&gt;0,L2438,0)+$E$7*IF(L2438&lt;0,-L2438,0)</f>
        <v>24</v>
      </c>
      <c r="R2438" s="1" t="n">
        <f aca="false">P2438+Q2438</f>
        <v>35</v>
      </c>
    </row>
    <row r="2439" customFormat="false" ht="15.75" hidden="false" customHeight="false" outlineLevel="0" collapsed="false">
      <c r="A2439" s="1" t="n">
        <v>2423</v>
      </c>
      <c r="B2439" s="1" t="n">
        <f aca="true">RAND()</f>
        <v>0.632351348155896</v>
      </c>
      <c r="C2439" s="1" t="n">
        <f aca="false">VLOOKUP(B2439,$A$4:$B$14,2)</f>
        <v>2</v>
      </c>
      <c r="F2439" s="1" t="n">
        <f aca="false">F2438+J2438-I2438</f>
        <v>6</v>
      </c>
      <c r="G2439" s="1" t="n">
        <f aca="false">G2438+I2438-M2439</f>
        <v>3</v>
      </c>
      <c r="H2439" s="1" t="n">
        <f aca="false">$D$2-F2439</f>
        <v>0</v>
      </c>
      <c r="I2439" s="1" t="n">
        <f aca="false">MIN($C$2-IF(G2439&gt;0,G2439,0),F2439,$E$2)</f>
        <v>0</v>
      </c>
      <c r="J2439" s="1" t="n">
        <f aca="false">H2439</f>
        <v>0</v>
      </c>
      <c r="K2439" s="1" t="n">
        <f aca="false">K2438+O2438-N2438</f>
        <v>6</v>
      </c>
      <c r="L2439" s="1" t="n">
        <f aca="false">L2438+N2438-C2438</f>
        <v>3</v>
      </c>
      <c r="M2439" s="1" t="n">
        <f aca="false">$D$3-K2439-MAX(-G2438,0)</f>
        <v>0</v>
      </c>
      <c r="N2439" s="1" t="n">
        <f aca="false">MIN($C$3-IF(L2439&gt;0,L2439,0),K2439,$E$3)</f>
        <v>0</v>
      </c>
      <c r="O2439" s="1" t="n">
        <f aca="false">MIN(M2439+IF(-G2439&gt;0,-G2439,0),I2438+IF(G2438&gt;0,G2438,0))</f>
        <v>0</v>
      </c>
      <c r="P2439" s="1" t="n">
        <f aca="false">$C$6*F2439+$D$6*IF(G2439&gt;0,G2439,0)+$E$6*IF(G2439&lt;0,-G2439,0)</f>
        <v>12</v>
      </c>
      <c r="Q2439" s="1" t="n">
        <f aca="false">$C$7*K2439+$D$7*IF(L2439&gt;0,L2439,0)+$E$7*IF(L2439&lt;0,-L2439,0)</f>
        <v>24</v>
      </c>
      <c r="R2439" s="1" t="n">
        <f aca="false">P2439+Q2439</f>
        <v>36</v>
      </c>
    </row>
    <row r="2440" customFormat="false" ht="15.75" hidden="false" customHeight="false" outlineLevel="0" collapsed="false">
      <c r="A2440" s="1" t="n">
        <v>2424</v>
      </c>
      <c r="B2440" s="1" t="n">
        <f aca="true">RAND()</f>
        <v>0.213502799695997</v>
      </c>
      <c r="C2440" s="1" t="n">
        <f aca="false">VLOOKUP(B2440,$A$4:$B$14,2)</f>
        <v>1</v>
      </c>
      <c r="F2440" s="1" t="n">
        <f aca="false">F2439+J2439-I2439</f>
        <v>6</v>
      </c>
      <c r="G2440" s="1" t="n">
        <f aca="false">G2439+I2439-M2440</f>
        <v>3</v>
      </c>
      <c r="H2440" s="1" t="n">
        <f aca="false">$D$2-F2440</f>
        <v>0</v>
      </c>
      <c r="I2440" s="1" t="n">
        <f aca="false">MIN($C$2-IF(G2440&gt;0,G2440,0),F2440,$E$2)</f>
        <v>0</v>
      </c>
      <c r="J2440" s="1" t="n">
        <f aca="false">H2440</f>
        <v>0</v>
      </c>
      <c r="K2440" s="1" t="n">
        <f aca="false">K2439+O2439-N2439</f>
        <v>6</v>
      </c>
      <c r="L2440" s="1" t="n">
        <f aca="false">L2439+N2439-C2439</f>
        <v>1</v>
      </c>
      <c r="M2440" s="1" t="n">
        <f aca="false">$D$3-K2440-MAX(-G2439,0)</f>
        <v>0</v>
      </c>
      <c r="N2440" s="1" t="n">
        <f aca="false">MIN($C$3-IF(L2440&gt;0,L2440,0),K2440,$E$3)</f>
        <v>2</v>
      </c>
      <c r="O2440" s="1" t="n">
        <f aca="false">MIN(M2440+IF(-G2440&gt;0,-G2440,0),I2439+IF(G2439&gt;0,G2439,0))</f>
        <v>0</v>
      </c>
      <c r="P2440" s="1" t="n">
        <f aca="false">$C$6*F2440+$D$6*IF(G2440&gt;0,G2440,0)+$E$6*IF(G2440&lt;0,-G2440,0)</f>
        <v>12</v>
      </c>
      <c r="Q2440" s="1" t="n">
        <f aca="false">$C$7*K2440+$D$7*IF(L2440&gt;0,L2440,0)+$E$7*IF(L2440&lt;0,-L2440,0)</f>
        <v>16</v>
      </c>
      <c r="R2440" s="1" t="n">
        <f aca="false">P2440+Q2440</f>
        <v>28</v>
      </c>
    </row>
    <row r="2441" customFormat="false" ht="15.75" hidden="false" customHeight="false" outlineLevel="0" collapsed="false">
      <c r="A2441" s="1" t="n">
        <v>2425</v>
      </c>
      <c r="B2441" s="1" t="n">
        <f aca="true">RAND()</f>
        <v>0.841667582847492</v>
      </c>
      <c r="C2441" s="1" t="n">
        <f aca="false">VLOOKUP(B2441,$A$4:$B$14,2)</f>
        <v>3</v>
      </c>
      <c r="F2441" s="1" t="n">
        <f aca="false">F2440+J2440-I2440</f>
        <v>6</v>
      </c>
      <c r="G2441" s="1" t="n">
        <f aca="false">G2440+I2440-M2441</f>
        <v>1</v>
      </c>
      <c r="H2441" s="1" t="n">
        <f aca="false">$D$2-F2441</f>
        <v>0</v>
      </c>
      <c r="I2441" s="1" t="n">
        <f aca="false">MIN($C$2-IF(G2441&gt;0,G2441,0),F2441,$E$2)</f>
        <v>2</v>
      </c>
      <c r="J2441" s="1" t="n">
        <f aca="false">H2441</f>
        <v>0</v>
      </c>
      <c r="K2441" s="1" t="n">
        <f aca="false">K2440+O2440-N2440</f>
        <v>4</v>
      </c>
      <c r="L2441" s="1" t="n">
        <f aca="false">L2440+N2440-C2440</f>
        <v>2</v>
      </c>
      <c r="M2441" s="1" t="n">
        <f aca="false">$D$3-K2441-MAX(-G2440,0)</f>
        <v>2</v>
      </c>
      <c r="N2441" s="1" t="n">
        <f aca="false">MIN($C$3-IF(L2441&gt;0,L2441,0),K2441,$E$3)</f>
        <v>1</v>
      </c>
      <c r="O2441" s="1" t="n">
        <f aca="false">MIN(M2441+IF(-G2441&gt;0,-G2441,0),I2440+IF(G2440&gt;0,G2440,0))</f>
        <v>2</v>
      </c>
      <c r="P2441" s="1" t="n">
        <f aca="false">$C$6*F2441+$D$6*IF(G2441&gt;0,G2441,0)+$E$6*IF(G2441&lt;0,-G2441,0)</f>
        <v>8</v>
      </c>
      <c r="Q2441" s="1" t="n">
        <f aca="false">$C$7*K2441+$D$7*IF(L2441&gt;0,L2441,0)+$E$7*IF(L2441&lt;0,-L2441,0)</f>
        <v>16</v>
      </c>
      <c r="R2441" s="1" t="n">
        <f aca="false">P2441+Q2441</f>
        <v>24</v>
      </c>
    </row>
    <row r="2442" customFormat="false" ht="15.75" hidden="false" customHeight="false" outlineLevel="0" collapsed="false">
      <c r="A2442" s="1" t="n">
        <v>2426</v>
      </c>
      <c r="B2442" s="1" t="n">
        <f aca="true">RAND()</f>
        <v>0.888367886712373</v>
      </c>
      <c r="C2442" s="1" t="n">
        <f aca="false">VLOOKUP(B2442,$A$4:$B$14,2)</f>
        <v>4</v>
      </c>
      <c r="F2442" s="1" t="n">
        <f aca="false">F2441+J2441-I2441</f>
        <v>4</v>
      </c>
      <c r="G2442" s="1" t="n">
        <f aca="false">G2441+I2441-M2442</f>
        <v>2</v>
      </c>
      <c r="H2442" s="1" t="n">
        <f aca="false">$D$2-F2442</f>
        <v>2</v>
      </c>
      <c r="I2442" s="1" t="n">
        <f aca="false">MIN($C$2-IF(G2442&gt;0,G2442,0),F2442,$E$2)</f>
        <v>1</v>
      </c>
      <c r="J2442" s="1" t="n">
        <f aca="false">H2442</f>
        <v>2</v>
      </c>
      <c r="K2442" s="1" t="n">
        <f aca="false">K2441+O2441-N2441</f>
        <v>5</v>
      </c>
      <c r="L2442" s="1" t="n">
        <f aca="false">L2441+N2441-C2441</f>
        <v>0</v>
      </c>
      <c r="M2442" s="1" t="n">
        <f aca="false">$D$3-K2442-MAX(-G2441,0)</f>
        <v>1</v>
      </c>
      <c r="N2442" s="1" t="n">
        <f aca="false">MIN($C$3-IF(L2442&gt;0,L2442,0),K2442,$E$3)</f>
        <v>3</v>
      </c>
      <c r="O2442" s="1" t="n">
        <f aca="false">MIN(M2442+IF(-G2442&gt;0,-G2442,0),I2441+IF(G2441&gt;0,G2441,0))</f>
        <v>1</v>
      </c>
      <c r="P2442" s="1" t="n">
        <f aca="false">$C$6*F2442+$D$6*IF(G2442&gt;0,G2442,0)+$E$6*IF(G2442&lt;0,-G2442,0)</f>
        <v>8</v>
      </c>
      <c r="Q2442" s="1" t="n">
        <f aca="false">$C$7*K2442+$D$7*IF(L2442&gt;0,L2442,0)+$E$7*IF(L2442&lt;0,-L2442,0)</f>
        <v>10</v>
      </c>
      <c r="R2442" s="1" t="n">
        <f aca="false">P2442+Q2442</f>
        <v>18</v>
      </c>
    </row>
    <row r="2443" customFormat="false" ht="15.75" hidden="false" customHeight="false" outlineLevel="0" collapsed="false">
      <c r="A2443" s="1" t="n">
        <v>2427</v>
      </c>
      <c r="B2443" s="1" t="n">
        <f aca="true">RAND()</f>
        <v>0.610308775186627</v>
      </c>
      <c r="C2443" s="1" t="n">
        <f aca="false">VLOOKUP(B2443,$A$4:$B$14,2)</f>
        <v>2</v>
      </c>
      <c r="F2443" s="1" t="n">
        <f aca="false">F2442+J2442-I2442</f>
        <v>5</v>
      </c>
      <c r="G2443" s="1" t="n">
        <f aca="false">G2442+I2442-M2443</f>
        <v>0</v>
      </c>
      <c r="H2443" s="1" t="n">
        <f aca="false">$D$2-F2443</f>
        <v>1</v>
      </c>
      <c r="I2443" s="1" t="n">
        <f aca="false">MIN($C$2-IF(G2443&gt;0,G2443,0),F2443,$E$2)</f>
        <v>3</v>
      </c>
      <c r="J2443" s="1" t="n">
        <f aca="false">H2443</f>
        <v>1</v>
      </c>
      <c r="K2443" s="1" t="n">
        <f aca="false">K2442+O2442-N2442</f>
        <v>3</v>
      </c>
      <c r="L2443" s="1" t="n">
        <f aca="false">L2442+N2442-C2442</f>
        <v>-1</v>
      </c>
      <c r="M2443" s="1" t="n">
        <f aca="false">$D$3-K2443-MAX(-G2442,0)</f>
        <v>3</v>
      </c>
      <c r="N2443" s="1" t="n">
        <f aca="false">MIN($C$3-IF(L2443&gt;0,L2443,0),K2443,$E$3)</f>
        <v>3</v>
      </c>
      <c r="O2443" s="1" t="n">
        <f aca="false">MIN(M2443+IF(-G2443&gt;0,-G2443,0),I2442+IF(G2442&gt;0,G2442,0))</f>
        <v>3</v>
      </c>
      <c r="P2443" s="1" t="n">
        <f aca="false">$C$6*F2443+$D$6*IF(G2443&gt;0,G2443,0)+$E$6*IF(G2443&lt;0,-G2443,0)</f>
        <v>5</v>
      </c>
      <c r="Q2443" s="1" t="n">
        <f aca="false">$C$7*K2443+$D$7*IF(L2443&gt;0,L2443,0)+$E$7*IF(L2443&lt;0,-L2443,0)</f>
        <v>16</v>
      </c>
      <c r="R2443" s="1" t="n">
        <f aca="false">P2443+Q2443</f>
        <v>21</v>
      </c>
    </row>
    <row r="2444" customFormat="false" ht="15.75" hidden="false" customHeight="false" outlineLevel="0" collapsed="false">
      <c r="A2444" s="1" t="n">
        <v>2428</v>
      </c>
      <c r="B2444" s="1" t="n">
        <f aca="true">RAND()</f>
        <v>0.717945493223482</v>
      </c>
      <c r="C2444" s="1" t="n">
        <f aca="false">VLOOKUP(B2444,$A$4:$B$14,2)</f>
        <v>3</v>
      </c>
      <c r="F2444" s="1" t="n">
        <f aca="false">F2443+J2443-I2443</f>
        <v>3</v>
      </c>
      <c r="G2444" s="1" t="n">
        <f aca="false">G2443+I2443-M2444</f>
        <v>0</v>
      </c>
      <c r="H2444" s="1" t="n">
        <f aca="false">$D$2-F2444</f>
        <v>3</v>
      </c>
      <c r="I2444" s="1" t="n">
        <f aca="false">MIN($C$2-IF(G2444&gt;0,G2444,0),F2444,$E$2)</f>
        <v>3</v>
      </c>
      <c r="J2444" s="1" t="n">
        <f aca="false">H2444</f>
        <v>3</v>
      </c>
      <c r="K2444" s="1" t="n">
        <f aca="false">K2443+O2443-N2443</f>
        <v>3</v>
      </c>
      <c r="L2444" s="1" t="n">
        <f aca="false">L2443+N2443-C2443</f>
        <v>0</v>
      </c>
      <c r="M2444" s="1" t="n">
        <f aca="false">$D$3-K2444-MAX(-G2443,0)</f>
        <v>3</v>
      </c>
      <c r="N2444" s="1" t="n">
        <f aca="false">MIN($C$3-IF(L2444&gt;0,L2444,0),K2444,$E$3)</f>
        <v>3</v>
      </c>
      <c r="O2444" s="1" t="n">
        <f aca="false">MIN(M2444+IF(-G2444&gt;0,-G2444,0),I2443+IF(G2443&gt;0,G2443,0))</f>
        <v>3</v>
      </c>
      <c r="P2444" s="1" t="n">
        <f aca="false">$C$6*F2444+$D$6*IF(G2444&gt;0,G2444,0)+$E$6*IF(G2444&lt;0,-G2444,0)</f>
        <v>3</v>
      </c>
      <c r="Q2444" s="1" t="n">
        <f aca="false">$C$7*K2444+$D$7*IF(L2444&gt;0,L2444,0)+$E$7*IF(L2444&lt;0,-L2444,0)</f>
        <v>6</v>
      </c>
      <c r="R2444" s="1" t="n">
        <f aca="false">P2444+Q2444</f>
        <v>9</v>
      </c>
    </row>
    <row r="2445" customFormat="false" ht="15.75" hidden="false" customHeight="false" outlineLevel="0" collapsed="false">
      <c r="A2445" s="1" t="n">
        <v>2429</v>
      </c>
      <c r="B2445" s="1" t="n">
        <f aca="true">RAND()</f>
        <v>0.193039570586863</v>
      </c>
      <c r="C2445" s="1" t="n">
        <f aca="false">VLOOKUP(B2445,$A$4:$B$14,2)</f>
        <v>1</v>
      </c>
      <c r="F2445" s="1" t="n">
        <f aca="false">F2444+J2444-I2444</f>
        <v>3</v>
      </c>
      <c r="G2445" s="1" t="n">
        <f aca="false">G2444+I2444-M2445</f>
        <v>0</v>
      </c>
      <c r="H2445" s="1" t="n">
        <f aca="false">$D$2-F2445</f>
        <v>3</v>
      </c>
      <c r="I2445" s="1" t="n">
        <f aca="false">MIN($C$2-IF(G2445&gt;0,G2445,0),F2445,$E$2)</f>
        <v>3</v>
      </c>
      <c r="J2445" s="1" t="n">
        <f aca="false">H2445</f>
        <v>3</v>
      </c>
      <c r="K2445" s="1" t="n">
        <f aca="false">K2444+O2444-N2444</f>
        <v>3</v>
      </c>
      <c r="L2445" s="1" t="n">
        <f aca="false">L2444+N2444-C2444</f>
        <v>0</v>
      </c>
      <c r="M2445" s="1" t="n">
        <f aca="false">$D$3-K2445-MAX(-G2444,0)</f>
        <v>3</v>
      </c>
      <c r="N2445" s="1" t="n">
        <f aca="false">MIN($C$3-IF(L2445&gt;0,L2445,0),K2445,$E$3)</f>
        <v>3</v>
      </c>
      <c r="O2445" s="1" t="n">
        <f aca="false">MIN(M2445+IF(-G2445&gt;0,-G2445,0),I2444+IF(G2444&gt;0,G2444,0))</f>
        <v>3</v>
      </c>
      <c r="P2445" s="1" t="n">
        <f aca="false">$C$6*F2445+$D$6*IF(G2445&gt;0,G2445,0)+$E$6*IF(G2445&lt;0,-G2445,0)</f>
        <v>3</v>
      </c>
      <c r="Q2445" s="1" t="n">
        <f aca="false">$C$7*K2445+$D$7*IF(L2445&gt;0,L2445,0)+$E$7*IF(L2445&lt;0,-L2445,0)</f>
        <v>6</v>
      </c>
      <c r="R2445" s="1" t="n">
        <f aca="false">P2445+Q2445</f>
        <v>9</v>
      </c>
    </row>
    <row r="2446" customFormat="false" ht="15.75" hidden="false" customHeight="false" outlineLevel="0" collapsed="false">
      <c r="A2446" s="1" t="n">
        <v>2430</v>
      </c>
      <c r="B2446" s="1" t="n">
        <f aca="true">RAND()</f>
        <v>0.611627498151161</v>
      </c>
      <c r="C2446" s="1" t="n">
        <f aca="false">VLOOKUP(B2446,$A$4:$B$14,2)</f>
        <v>2</v>
      </c>
      <c r="F2446" s="1" t="n">
        <f aca="false">F2445+J2445-I2445</f>
        <v>3</v>
      </c>
      <c r="G2446" s="1" t="n">
        <f aca="false">G2445+I2445-M2446</f>
        <v>0</v>
      </c>
      <c r="H2446" s="1" t="n">
        <f aca="false">$D$2-F2446</f>
        <v>3</v>
      </c>
      <c r="I2446" s="1" t="n">
        <f aca="false">MIN($C$2-IF(G2446&gt;0,G2446,0),F2446,$E$2)</f>
        <v>3</v>
      </c>
      <c r="J2446" s="1" t="n">
        <f aca="false">H2446</f>
        <v>3</v>
      </c>
      <c r="K2446" s="1" t="n">
        <f aca="false">K2445+O2445-N2445</f>
        <v>3</v>
      </c>
      <c r="L2446" s="1" t="n">
        <f aca="false">L2445+N2445-C2445</f>
        <v>2</v>
      </c>
      <c r="M2446" s="1" t="n">
        <f aca="false">$D$3-K2446-MAX(-G2445,0)</f>
        <v>3</v>
      </c>
      <c r="N2446" s="1" t="n">
        <f aca="false">MIN($C$3-IF(L2446&gt;0,L2446,0),K2446,$E$3)</f>
        <v>1</v>
      </c>
      <c r="O2446" s="1" t="n">
        <f aca="false">MIN(M2446+IF(-G2446&gt;0,-G2446,0),I2445+IF(G2445&gt;0,G2445,0))</f>
        <v>3</v>
      </c>
      <c r="P2446" s="1" t="n">
        <f aca="false">$C$6*F2446+$D$6*IF(G2446&gt;0,G2446,0)+$E$6*IF(G2446&lt;0,-G2446,0)</f>
        <v>3</v>
      </c>
      <c r="Q2446" s="1" t="n">
        <f aca="false">$C$7*K2446+$D$7*IF(L2446&gt;0,L2446,0)+$E$7*IF(L2446&lt;0,-L2446,0)</f>
        <v>14</v>
      </c>
      <c r="R2446" s="1" t="n">
        <f aca="false">P2446+Q2446</f>
        <v>17</v>
      </c>
    </row>
    <row r="2447" customFormat="false" ht="15.75" hidden="false" customHeight="false" outlineLevel="0" collapsed="false">
      <c r="A2447" s="1" t="n">
        <v>2431</v>
      </c>
      <c r="B2447" s="1" t="n">
        <f aca="true">RAND()</f>
        <v>0.98345989664168</v>
      </c>
      <c r="C2447" s="1" t="n">
        <f aca="false">VLOOKUP(B2447,$A$4:$B$14,2)</f>
        <v>6</v>
      </c>
      <c r="F2447" s="1" t="n">
        <f aca="false">F2446+J2446-I2446</f>
        <v>3</v>
      </c>
      <c r="G2447" s="1" t="n">
        <f aca="false">G2446+I2446-M2447</f>
        <v>2</v>
      </c>
      <c r="H2447" s="1" t="n">
        <f aca="false">$D$2-F2447</f>
        <v>3</v>
      </c>
      <c r="I2447" s="1" t="n">
        <f aca="false">MIN($C$2-IF(G2447&gt;0,G2447,0),F2447,$E$2)</f>
        <v>1</v>
      </c>
      <c r="J2447" s="1" t="n">
        <f aca="false">H2447</f>
        <v>3</v>
      </c>
      <c r="K2447" s="1" t="n">
        <f aca="false">K2446+O2446-N2446</f>
        <v>5</v>
      </c>
      <c r="L2447" s="1" t="n">
        <f aca="false">L2446+N2446-C2446</f>
        <v>1</v>
      </c>
      <c r="M2447" s="1" t="n">
        <f aca="false">$D$3-K2447-MAX(-G2446,0)</f>
        <v>1</v>
      </c>
      <c r="N2447" s="1" t="n">
        <f aca="false">MIN($C$3-IF(L2447&gt;0,L2447,0),K2447,$E$3)</f>
        <v>2</v>
      </c>
      <c r="O2447" s="1" t="n">
        <f aca="false">MIN(M2447+IF(-G2447&gt;0,-G2447,0),I2446+IF(G2446&gt;0,G2446,0))</f>
        <v>1</v>
      </c>
      <c r="P2447" s="1" t="n">
        <f aca="false">$C$6*F2447+$D$6*IF(G2447&gt;0,G2447,0)+$E$6*IF(G2447&lt;0,-G2447,0)</f>
        <v>7</v>
      </c>
      <c r="Q2447" s="1" t="n">
        <f aca="false">$C$7*K2447+$D$7*IF(L2447&gt;0,L2447,0)+$E$7*IF(L2447&lt;0,-L2447,0)</f>
        <v>14</v>
      </c>
      <c r="R2447" s="1" t="n">
        <f aca="false">P2447+Q2447</f>
        <v>21</v>
      </c>
    </row>
    <row r="2448" customFormat="false" ht="15.75" hidden="false" customHeight="false" outlineLevel="0" collapsed="false">
      <c r="A2448" s="1" t="n">
        <v>2432</v>
      </c>
      <c r="B2448" s="1" t="n">
        <f aca="true">RAND()</f>
        <v>0.671770900683048</v>
      </c>
      <c r="C2448" s="1" t="n">
        <f aca="false">VLOOKUP(B2448,$A$4:$B$14,2)</f>
        <v>2</v>
      </c>
      <c r="F2448" s="1" t="n">
        <f aca="false">F2447+J2447-I2447</f>
        <v>5</v>
      </c>
      <c r="G2448" s="1" t="n">
        <f aca="false">G2447+I2447-M2448</f>
        <v>1</v>
      </c>
      <c r="H2448" s="1" t="n">
        <f aca="false">$D$2-F2448</f>
        <v>1</v>
      </c>
      <c r="I2448" s="1" t="n">
        <f aca="false">MIN($C$2-IF(G2448&gt;0,G2448,0),F2448,$E$2)</f>
        <v>2</v>
      </c>
      <c r="J2448" s="1" t="n">
        <f aca="false">H2448</f>
        <v>1</v>
      </c>
      <c r="K2448" s="1" t="n">
        <f aca="false">K2447+O2447-N2447</f>
        <v>4</v>
      </c>
      <c r="L2448" s="1" t="n">
        <f aca="false">L2447+N2447-C2447</f>
        <v>-3</v>
      </c>
      <c r="M2448" s="1" t="n">
        <f aca="false">$D$3-K2448-MAX(-G2447,0)</f>
        <v>2</v>
      </c>
      <c r="N2448" s="1" t="n">
        <f aca="false">MIN($C$3-IF(L2448&gt;0,L2448,0),K2448,$E$3)</f>
        <v>3</v>
      </c>
      <c r="O2448" s="1" t="n">
        <f aca="false">MIN(M2448+IF(-G2448&gt;0,-G2448,0),I2447+IF(G2447&gt;0,G2447,0))</f>
        <v>2</v>
      </c>
      <c r="P2448" s="1" t="n">
        <f aca="false">$C$6*F2448+$D$6*IF(G2448&gt;0,G2448,0)+$E$6*IF(G2448&lt;0,-G2448,0)</f>
        <v>7</v>
      </c>
      <c r="Q2448" s="1" t="n">
        <f aca="false">$C$7*K2448+$D$7*IF(L2448&gt;0,L2448,0)+$E$7*IF(L2448&lt;0,-L2448,0)</f>
        <v>38</v>
      </c>
      <c r="R2448" s="1" t="n">
        <f aca="false">P2448+Q2448</f>
        <v>45</v>
      </c>
    </row>
    <row r="2449" customFormat="false" ht="15.75" hidden="false" customHeight="false" outlineLevel="0" collapsed="false">
      <c r="A2449" s="1" t="n">
        <v>2433</v>
      </c>
      <c r="B2449" s="1" t="n">
        <f aca="true">RAND()</f>
        <v>0.200625757331774</v>
      </c>
      <c r="C2449" s="1" t="n">
        <f aca="false">VLOOKUP(B2449,$A$4:$B$14,2)</f>
        <v>1</v>
      </c>
      <c r="F2449" s="1" t="n">
        <f aca="false">F2448+J2448-I2448</f>
        <v>4</v>
      </c>
      <c r="G2449" s="1" t="n">
        <f aca="false">G2448+I2448-M2449</f>
        <v>0</v>
      </c>
      <c r="H2449" s="1" t="n">
        <f aca="false">$D$2-F2449</f>
        <v>2</v>
      </c>
      <c r="I2449" s="1" t="n">
        <f aca="false">MIN($C$2-IF(G2449&gt;0,G2449,0),F2449,$E$2)</f>
        <v>3</v>
      </c>
      <c r="J2449" s="1" t="n">
        <f aca="false">H2449</f>
        <v>2</v>
      </c>
      <c r="K2449" s="1" t="n">
        <f aca="false">K2448+O2448-N2448</f>
        <v>3</v>
      </c>
      <c r="L2449" s="1" t="n">
        <f aca="false">L2448+N2448-C2448</f>
        <v>-2</v>
      </c>
      <c r="M2449" s="1" t="n">
        <f aca="false">$D$3-K2449-MAX(-G2448,0)</f>
        <v>3</v>
      </c>
      <c r="N2449" s="1" t="n">
        <f aca="false">MIN($C$3-IF(L2449&gt;0,L2449,0),K2449,$E$3)</f>
        <v>3</v>
      </c>
      <c r="O2449" s="1" t="n">
        <f aca="false">MIN(M2449+IF(-G2449&gt;0,-G2449,0),I2448+IF(G2448&gt;0,G2448,0))</f>
        <v>3</v>
      </c>
      <c r="P2449" s="1" t="n">
        <f aca="false">$C$6*F2449+$D$6*IF(G2449&gt;0,G2449,0)+$E$6*IF(G2449&lt;0,-G2449,0)</f>
        <v>4</v>
      </c>
      <c r="Q2449" s="1" t="n">
        <f aca="false">$C$7*K2449+$D$7*IF(L2449&gt;0,L2449,0)+$E$7*IF(L2449&lt;0,-L2449,0)</f>
        <v>26</v>
      </c>
      <c r="R2449" s="1" t="n">
        <f aca="false">P2449+Q2449</f>
        <v>30</v>
      </c>
    </row>
    <row r="2450" customFormat="false" ht="15.75" hidden="false" customHeight="false" outlineLevel="0" collapsed="false">
      <c r="A2450" s="1" t="n">
        <v>2434</v>
      </c>
      <c r="B2450" s="1" t="n">
        <f aca="true">RAND()</f>
        <v>0.621392584278547</v>
      </c>
      <c r="C2450" s="1" t="n">
        <f aca="false">VLOOKUP(B2450,$A$4:$B$14,2)</f>
        <v>2</v>
      </c>
      <c r="F2450" s="1" t="n">
        <f aca="false">F2449+J2449-I2449</f>
        <v>3</v>
      </c>
      <c r="G2450" s="1" t="n">
        <f aca="false">G2449+I2449-M2450</f>
        <v>0</v>
      </c>
      <c r="H2450" s="1" t="n">
        <f aca="false">$D$2-F2450</f>
        <v>3</v>
      </c>
      <c r="I2450" s="1" t="n">
        <f aca="false">MIN($C$2-IF(G2450&gt;0,G2450,0),F2450,$E$2)</f>
        <v>3</v>
      </c>
      <c r="J2450" s="1" t="n">
        <f aca="false">H2450</f>
        <v>3</v>
      </c>
      <c r="K2450" s="1" t="n">
        <f aca="false">K2449+O2449-N2449</f>
        <v>3</v>
      </c>
      <c r="L2450" s="1" t="n">
        <f aca="false">L2449+N2449-C2449</f>
        <v>0</v>
      </c>
      <c r="M2450" s="1" t="n">
        <f aca="false">$D$3-K2450-MAX(-G2449,0)</f>
        <v>3</v>
      </c>
      <c r="N2450" s="1" t="n">
        <f aca="false">MIN($C$3-IF(L2450&gt;0,L2450,0),K2450,$E$3)</f>
        <v>3</v>
      </c>
      <c r="O2450" s="1" t="n">
        <f aca="false">MIN(M2450+IF(-G2450&gt;0,-G2450,0),I2449+IF(G2449&gt;0,G2449,0))</f>
        <v>3</v>
      </c>
      <c r="P2450" s="1" t="n">
        <f aca="false">$C$6*F2450+$D$6*IF(G2450&gt;0,G2450,0)+$E$6*IF(G2450&lt;0,-G2450,0)</f>
        <v>3</v>
      </c>
      <c r="Q2450" s="1" t="n">
        <f aca="false">$C$7*K2450+$D$7*IF(L2450&gt;0,L2450,0)+$E$7*IF(L2450&lt;0,-L2450,0)</f>
        <v>6</v>
      </c>
      <c r="R2450" s="1" t="n">
        <f aca="false">P2450+Q2450</f>
        <v>9</v>
      </c>
    </row>
    <row r="2451" customFormat="false" ht="15.75" hidden="false" customHeight="false" outlineLevel="0" collapsed="false">
      <c r="A2451" s="1" t="n">
        <v>2435</v>
      </c>
      <c r="B2451" s="1" t="n">
        <f aca="true">RAND()</f>
        <v>0.151540394268461</v>
      </c>
      <c r="C2451" s="1" t="n">
        <f aca="false">VLOOKUP(B2451,$A$4:$B$14,2)</f>
        <v>1</v>
      </c>
      <c r="F2451" s="1" t="n">
        <f aca="false">F2450+J2450-I2450</f>
        <v>3</v>
      </c>
      <c r="G2451" s="1" t="n">
        <f aca="false">G2450+I2450-M2451</f>
        <v>0</v>
      </c>
      <c r="H2451" s="1" t="n">
        <f aca="false">$D$2-F2451</f>
        <v>3</v>
      </c>
      <c r="I2451" s="1" t="n">
        <f aca="false">MIN($C$2-IF(G2451&gt;0,G2451,0),F2451,$E$2)</f>
        <v>3</v>
      </c>
      <c r="J2451" s="1" t="n">
        <f aca="false">H2451</f>
        <v>3</v>
      </c>
      <c r="K2451" s="1" t="n">
        <f aca="false">K2450+O2450-N2450</f>
        <v>3</v>
      </c>
      <c r="L2451" s="1" t="n">
        <f aca="false">L2450+N2450-C2450</f>
        <v>1</v>
      </c>
      <c r="M2451" s="1" t="n">
        <f aca="false">$D$3-K2451-MAX(-G2450,0)</f>
        <v>3</v>
      </c>
      <c r="N2451" s="1" t="n">
        <f aca="false">MIN($C$3-IF(L2451&gt;0,L2451,0),K2451,$E$3)</f>
        <v>2</v>
      </c>
      <c r="O2451" s="1" t="n">
        <f aca="false">MIN(M2451+IF(-G2451&gt;0,-G2451,0),I2450+IF(G2450&gt;0,G2450,0))</f>
        <v>3</v>
      </c>
      <c r="P2451" s="1" t="n">
        <f aca="false">$C$6*F2451+$D$6*IF(G2451&gt;0,G2451,0)+$E$6*IF(G2451&lt;0,-G2451,0)</f>
        <v>3</v>
      </c>
      <c r="Q2451" s="1" t="n">
        <f aca="false">$C$7*K2451+$D$7*IF(L2451&gt;0,L2451,0)+$E$7*IF(L2451&lt;0,-L2451,0)</f>
        <v>10</v>
      </c>
      <c r="R2451" s="1" t="n">
        <f aca="false">P2451+Q2451</f>
        <v>13</v>
      </c>
    </row>
    <row r="2452" customFormat="false" ht="15.75" hidden="false" customHeight="false" outlineLevel="0" collapsed="false">
      <c r="A2452" s="1" t="n">
        <v>2436</v>
      </c>
      <c r="B2452" s="1" t="n">
        <f aca="true">RAND()</f>
        <v>0.575595710395452</v>
      </c>
      <c r="C2452" s="1" t="n">
        <f aca="false">VLOOKUP(B2452,$A$4:$B$14,2)</f>
        <v>2</v>
      </c>
      <c r="F2452" s="1" t="n">
        <f aca="false">F2451+J2451-I2451</f>
        <v>3</v>
      </c>
      <c r="G2452" s="1" t="n">
        <f aca="false">G2451+I2451-M2452</f>
        <v>1</v>
      </c>
      <c r="H2452" s="1" t="n">
        <f aca="false">$D$2-F2452</f>
        <v>3</v>
      </c>
      <c r="I2452" s="1" t="n">
        <f aca="false">MIN($C$2-IF(G2452&gt;0,G2452,0),F2452,$E$2)</f>
        <v>2</v>
      </c>
      <c r="J2452" s="1" t="n">
        <f aca="false">H2452</f>
        <v>3</v>
      </c>
      <c r="K2452" s="1" t="n">
        <f aca="false">K2451+O2451-N2451</f>
        <v>4</v>
      </c>
      <c r="L2452" s="1" t="n">
        <f aca="false">L2451+N2451-C2451</f>
        <v>2</v>
      </c>
      <c r="M2452" s="1" t="n">
        <f aca="false">$D$3-K2452-MAX(-G2451,0)</f>
        <v>2</v>
      </c>
      <c r="N2452" s="1" t="n">
        <f aca="false">MIN($C$3-IF(L2452&gt;0,L2452,0),K2452,$E$3)</f>
        <v>1</v>
      </c>
      <c r="O2452" s="1" t="n">
        <f aca="false">MIN(M2452+IF(-G2452&gt;0,-G2452,0),I2451+IF(G2451&gt;0,G2451,0))</f>
        <v>2</v>
      </c>
      <c r="P2452" s="1" t="n">
        <f aca="false">$C$6*F2452+$D$6*IF(G2452&gt;0,G2452,0)+$E$6*IF(G2452&lt;0,-G2452,0)</f>
        <v>5</v>
      </c>
      <c r="Q2452" s="1" t="n">
        <f aca="false">$C$7*K2452+$D$7*IF(L2452&gt;0,L2452,0)+$E$7*IF(L2452&lt;0,-L2452,0)</f>
        <v>16</v>
      </c>
      <c r="R2452" s="1" t="n">
        <f aca="false">P2452+Q2452</f>
        <v>21</v>
      </c>
    </row>
    <row r="2453" customFormat="false" ht="15.75" hidden="false" customHeight="false" outlineLevel="0" collapsed="false">
      <c r="A2453" s="1" t="n">
        <v>2437</v>
      </c>
      <c r="B2453" s="1" t="n">
        <f aca="true">RAND()</f>
        <v>0.637519045333797</v>
      </c>
      <c r="C2453" s="1" t="n">
        <f aca="false">VLOOKUP(B2453,$A$4:$B$14,2)</f>
        <v>2</v>
      </c>
      <c r="F2453" s="1" t="n">
        <f aca="false">F2452+J2452-I2452</f>
        <v>4</v>
      </c>
      <c r="G2453" s="1" t="n">
        <f aca="false">G2452+I2452-M2453</f>
        <v>2</v>
      </c>
      <c r="H2453" s="1" t="n">
        <f aca="false">$D$2-F2453</f>
        <v>2</v>
      </c>
      <c r="I2453" s="1" t="n">
        <f aca="false">MIN($C$2-IF(G2453&gt;0,G2453,0),F2453,$E$2)</f>
        <v>1</v>
      </c>
      <c r="J2453" s="1" t="n">
        <f aca="false">H2453</f>
        <v>2</v>
      </c>
      <c r="K2453" s="1" t="n">
        <f aca="false">K2452+O2452-N2452</f>
        <v>5</v>
      </c>
      <c r="L2453" s="1" t="n">
        <f aca="false">L2452+N2452-C2452</f>
        <v>1</v>
      </c>
      <c r="M2453" s="1" t="n">
        <f aca="false">$D$3-K2453-MAX(-G2452,0)</f>
        <v>1</v>
      </c>
      <c r="N2453" s="1" t="n">
        <f aca="false">MIN($C$3-IF(L2453&gt;0,L2453,0),K2453,$E$3)</f>
        <v>2</v>
      </c>
      <c r="O2453" s="1" t="n">
        <f aca="false">MIN(M2453+IF(-G2453&gt;0,-G2453,0),I2452+IF(G2452&gt;0,G2452,0))</f>
        <v>1</v>
      </c>
      <c r="P2453" s="1" t="n">
        <f aca="false">$C$6*F2453+$D$6*IF(G2453&gt;0,G2453,0)+$E$6*IF(G2453&lt;0,-G2453,0)</f>
        <v>8</v>
      </c>
      <c r="Q2453" s="1" t="n">
        <f aca="false">$C$7*K2453+$D$7*IF(L2453&gt;0,L2453,0)+$E$7*IF(L2453&lt;0,-L2453,0)</f>
        <v>14</v>
      </c>
      <c r="R2453" s="1" t="n">
        <f aca="false">P2453+Q2453</f>
        <v>22</v>
      </c>
    </row>
    <row r="2454" customFormat="false" ht="15.75" hidden="false" customHeight="false" outlineLevel="0" collapsed="false">
      <c r="A2454" s="1" t="n">
        <v>2438</v>
      </c>
      <c r="B2454" s="1" t="n">
        <f aca="true">RAND()</f>
        <v>0.768250048310905</v>
      </c>
      <c r="C2454" s="1" t="n">
        <f aca="false">VLOOKUP(B2454,$A$4:$B$14,2)</f>
        <v>3</v>
      </c>
      <c r="F2454" s="1" t="n">
        <f aca="false">F2453+J2453-I2453</f>
        <v>5</v>
      </c>
      <c r="G2454" s="1" t="n">
        <f aca="false">G2453+I2453-M2454</f>
        <v>1</v>
      </c>
      <c r="H2454" s="1" t="n">
        <f aca="false">$D$2-F2454</f>
        <v>1</v>
      </c>
      <c r="I2454" s="1" t="n">
        <f aca="false">MIN($C$2-IF(G2454&gt;0,G2454,0),F2454,$E$2)</f>
        <v>2</v>
      </c>
      <c r="J2454" s="1" t="n">
        <f aca="false">H2454</f>
        <v>1</v>
      </c>
      <c r="K2454" s="1" t="n">
        <f aca="false">K2453+O2453-N2453</f>
        <v>4</v>
      </c>
      <c r="L2454" s="1" t="n">
        <f aca="false">L2453+N2453-C2453</f>
        <v>1</v>
      </c>
      <c r="M2454" s="1" t="n">
        <f aca="false">$D$3-K2454-MAX(-G2453,0)</f>
        <v>2</v>
      </c>
      <c r="N2454" s="1" t="n">
        <f aca="false">MIN($C$3-IF(L2454&gt;0,L2454,0),K2454,$E$3)</f>
        <v>2</v>
      </c>
      <c r="O2454" s="1" t="n">
        <f aca="false">MIN(M2454+IF(-G2454&gt;0,-G2454,0),I2453+IF(G2453&gt;0,G2453,0))</f>
        <v>2</v>
      </c>
      <c r="P2454" s="1" t="n">
        <f aca="false">$C$6*F2454+$D$6*IF(G2454&gt;0,G2454,0)+$E$6*IF(G2454&lt;0,-G2454,0)</f>
        <v>7</v>
      </c>
      <c r="Q2454" s="1" t="n">
        <f aca="false">$C$7*K2454+$D$7*IF(L2454&gt;0,L2454,0)+$E$7*IF(L2454&lt;0,-L2454,0)</f>
        <v>12</v>
      </c>
      <c r="R2454" s="1" t="n">
        <f aca="false">P2454+Q2454</f>
        <v>19</v>
      </c>
    </row>
    <row r="2455" customFormat="false" ht="15.75" hidden="false" customHeight="false" outlineLevel="0" collapsed="false">
      <c r="A2455" s="1" t="n">
        <v>2439</v>
      </c>
      <c r="B2455" s="1" t="n">
        <f aca="true">RAND()</f>
        <v>0.995134471164832</v>
      </c>
      <c r="C2455" s="1" t="n">
        <f aca="false">VLOOKUP(B2455,$A$4:$B$14,2)</f>
        <v>6</v>
      </c>
      <c r="F2455" s="1" t="n">
        <f aca="false">F2454+J2454-I2454</f>
        <v>4</v>
      </c>
      <c r="G2455" s="1" t="n">
        <f aca="false">G2454+I2454-M2455</f>
        <v>1</v>
      </c>
      <c r="H2455" s="1" t="n">
        <f aca="false">$D$2-F2455</f>
        <v>2</v>
      </c>
      <c r="I2455" s="1" t="n">
        <f aca="false">MIN($C$2-IF(G2455&gt;0,G2455,0),F2455,$E$2)</f>
        <v>2</v>
      </c>
      <c r="J2455" s="1" t="n">
        <f aca="false">H2455</f>
        <v>2</v>
      </c>
      <c r="K2455" s="1" t="n">
        <f aca="false">K2454+O2454-N2454</f>
        <v>4</v>
      </c>
      <c r="L2455" s="1" t="n">
        <f aca="false">L2454+N2454-C2454</f>
        <v>0</v>
      </c>
      <c r="M2455" s="1" t="n">
        <f aca="false">$D$3-K2455-MAX(-G2454,0)</f>
        <v>2</v>
      </c>
      <c r="N2455" s="1" t="n">
        <f aca="false">MIN($C$3-IF(L2455&gt;0,L2455,0),K2455,$E$3)</f>
        <v>3</v>
      </c>
      <c r="O2455" s="1" t="n">
        <f aca="false">MIN(M2455+IF(-G2455&gt;0,-G2455,0),I2454+IF(G2454&gt;0,G2454,0))</f>
        <v>2</v>
      </c>
      <c r="P2455" s="1" t="n">
        <f aca="false">$C$6*F2455+$D$6*IF(G2455&gt;0,G2455,0)+$E$6*IF(G2455&lt;0,-G2455,0)</f>
        <v>6</v>
      </c>
      <c r="Q2455" s="1" t="n">
        <f aca="false">$C$7*K2455+$D$7*IF(L2455&gt;0,L2455,0)+$E$7*IF(L2455&lt;0,-L2455,0)</f>
        <v>8</v>
      </c>
      <c r="R2455" s="1" t="n">
        <f aca="false">P2455+Q2455</f>
        <v>14</v>
      </c>
    </row>
    <row r="2456" customFormat="false" ht="15.75" hidden="false" customHeight="false" outlineLevel="0" collapsed="false">
      <c r="A2456" s="1" t="n">
        <v>2440</v>
      </c>
      <c r="B2456" s="1" t="n">
        <f aca="true">RAND()</f>
        <v>0.36619008109115</v>
      </c>
      <c r="C2456" s="1" t="n">
        <f aca="false">VLOOKUP(B2456,$A$4:$B$14,2)</f>
        <v>1</v>
      </c>
      <c r="F2456" s="1" t="n">
        <f aca="false">F2455+J2455-I2455</f>
        <v>4</v>
      </c>
      <c r="G2456" s="1" t="n">
        <f aca="false">G2455+I2455-M2456</f>
        <v>0</v>
      </c>
      <c r="H2456" s="1" t="n">
        <f aca="false">$D$2-F2456</f>
        <v>2</v>
      </c>
      <c r="I2456" s="1" t="n">
        <f aca="false">MIN($C$2-IF(G2456&gt;0,G2456,0),F2456,$E$2)</f>
        <v>3</v>
      </c>
      <c r="J2456" s="1" t="n">
        <f aca="false">H2456</f>
        <v>2</v>
      </c>
      <c r="K2456" s="1" t="n">
        <f aca="false">K2455+O2455-N2455</f>
        <v>3</v>
      </c>
      <c r="L2456" s="1" t="n">
        <f aca="false">L2455+N2455-C2455</f>
        <v>-3</v>
      </c>
      <c r="M2456" s="1" t="n">
        <f aca="false">$D$3-K2456-MAX(-G2455,0)</f>
        <v>3</v>
      </c>
      <c r="N2456" s="1" t="n">
        <f aca="false">MIN($C$3-IF(L2456&gt;0,L2456,0),K2456,$E$3)</f>
        <v>3</v>
      </c>
      <c r="O2456" s="1" t="n">
        <f aca="false">MIN(M2456+IF(-G2456&gt;0,-G2456,0),I2455+IF(G2455&gt;0,G2455,0))</f>
        <v>3</v>
      </c>
      <c r="P2456" s="1" t="n">
        <f aca="false">$C$6*F2456+$D$6*IF(G2456&gt;0,G2456,0)+$E$6*IF(G2456&lt;0,-G2456,0)</f>
        <v>4</v>
      </c>
      <c r="Q2456" s="1" t="n">
        <f aca="false">$C$7*K2456+$D$7*IF(L2456&gt;0,L2456,0)+$E$7*IF(L2456&lt;0,-L2456,0)</f>
        <v>36</v>
      </c>
      <c r="R2456" s="1" t="n">
        <f aca="false">P2456+Q2456</f>
        <v>40</v>
      </c>
    </row>
    <row r="2457" customFormat="false" ht="15.75" hidden="false" customHeight="false" outlineLevel="0" collapsed="false">
      <c r="A2457" s="1" t="n">
        <v>2441</v>
      </c>
      <c r="B2457" s="1" t="n">
        <f aca="true">RAND()</f>
        <v>0.28617361802323</v>
      </c>
      <c r="C2457" s="1" t="n">
        <f aca="false">VLOOKUP(B2457,$A$4:$B$14,2)</f>
        <v>1</v>
      </c>
      <c r="F2457" s="1" t="n">
        <f aca="false">F2456+J2456-I2456</f>
        <v>3</v>
      </c>
      <c r="G2457" s="1" t="n">
        <f aca="false">G2456+I2456-M2457</f>
        <v>0</v>
      </c>
      <c r="H2457" s="1" t="n">
        <f aca="false">$D$2-F2457</f>
        <v>3</v>
      </c>
      <c r="I2457" s="1" t="n">
        <f aca="false">MIN($C$2-IF(G2457&gt;0,G2457,0),F2457,$E$2)</f>
        <v>3</v>
      </c>
      <c r="J2457" s="1" t="n">
        <f aca="false">H2457</f>
        <v>3</v>
      </c>
      <c r="K2457" s="1" t="n">
        <f aca="false">K2456+O2456-N2456</f>
        <v>3</v>
      </c>
      <c r="L2457" s="1" t="n">
        <f aca="false">L2456+N2456-C2456</f>
        <v>-1</v>
      </c>
      <c r="M2457" s="1" t="n">
        <f aca="false">$D$3-K2457-MAX(-G2456,0)</f>
        <v>3</v>
      </c>
      <c r="N2457" s="1" t="n">
        <f aca="false">MIN($C$3-IF(L2457&gt;0,L2457,0),K2457,$E$3)</f>
        <v>3</v>
      </c>
      <c r="O2457" s="1" t="n">
        <f aca="false">MIN(M2457+IF(-G2457&gt;0,-G2457,0),I2456+IF(G2456&gt;0,G2456,0))</f>
        <v>3</v>
      </c>
      <c r="P2457" s="1" t="n">
        <f aca="false">$C$6*F2457+$D$6*IF(G2457&gt;0,G2457,0)+$E$6*IF(G2457&lt;0,-G2457,0)</f>
        <v>3</v>
      </c>
      <c r="Q2457" s="1" t="n">
        <f aca="false">$C$7*K2457+$D$7*IF(L2457&gt;0,L2457,0)+$E$7*IF(L2457&lt;0,-L2457,0)</f>
        <v>16</v>
      </c>
      <c r="R2457" s="1" t="n">
        <f aca="false">P2457+Q2457</f>
        <v>19</v>
      </c>
    </row>
    <row r="2458" customFormat="false" ht="15.75" hidden="false" customHeight="false" outlineLevel="0" collapsed="false">
      <c r="A2458" s="1" t="n">
        <v>2442</v>
      </c>
      <c r="B2458" s="1" t="n">
        <f aca="true">RAND()</f>
        <v>0.765224708573914</v>
      </c>
      <c r="C2458" s="1" t="n">
        <f aca="false">VLOOKUP(B2458,$A$4:$B$14,2)</f>
        <v>3</v>
      </c>
      <c r="F2458" s="1" t="n">
        <f aca="false">F2457+J2457-I2457</f>
        <v>3</v>
      </c>
      <c r="G2458" s="1" t="n">
        <f aca="false">G2457+I2457-M2458</f>
        <v>0</v>
      </c>
      <c r="H2458" s="1" t="n">
        <f aca="false">$D$2-F2458</f>
        <v>3</v>
      </c>
      <c r="I2458" s="1" t="n">
        <f aca="false">MIN($C$2-IF(G2458&gt;0,G2458,0),F2458,$E$2)</f>
        <v>3</v>
      </c>
      <c r="J2458" s="1" t="n">
        <f aca="false">H2458</f>
        <v>3</v>
      </c>
      <c r="K2458" s="1" t="n">
        <f aca="false">K2457+O2457-N2457</f>
        <v>3</v>
      </c>
      <c r="L2458" s="1" t="n">
        <f aca="false">L2457+N2457-C2457</f>
        <v>1</v>
      </c>
      <c r="M2458" s="1" t="n">
        <f aca="false">$D$3-K2458-MAX(-G2457,0)</f>
        <v>3</v>
      </c>
      <c r="N2458" s="1" t="n">
        <f aca="false">MIN($C$3-IF(L2458&gt;0,L2458,0),K2458,$E$3)</f>
        <v>2</v>
      </c>
      <c r="O2458" s="1" t="n">
        <f aca="false">MIN(M2458+IF(-G2458&gt;0,-G2458,0),I2457+IF(G2457&gt;0,G2457,0))</f>
        <v>3</v>
      </c>
      <c r="P2458" s="1" t="n">
        <f aca="false">$C$6*F2458+$D$6*IF(G2458&gt;0,G2458,0)+$E$6*IF(G2458&lt;0,-G2458,0)</f>
        <v>3</v>
      </c>
      <c r="Q2458" s="1" t="n">
        <f aca="false">$C$7*K2458+$D$7*IF(L2458&gt;0,L2458,0)+$E$7*IF(L2458&lt;0,-L2458,0)</f>
        <v>10</v>
      </c>
      <c r="R2458" s="1" t="n">
        <f aca="false">P2458+Q2458</f>
        <v>13</v>
      </c>
    </row>
    <row r="2459" customFormat="false" ht="15.75" hidden="false" customHeight="false" outlineLevel="0" collapsed="false">
      <c r="A2459" s="1" t="n">
        <v>2443</v>
      </c>
      <c r="B2459" s="1" t="n">
        <f aca="true">RAND()</f>
        <v>0.724005595406051</v>
      </c>
      <c r="C2459" s="1" t="n">
        <f aca="false">VLOOKUP(B2459,$A$4:$B$14,2)</f>
        <v>3</v>
      </c>
      <c r="F2459" s="1" t="n">
        <f aca="false">F2458+J2458-I2458</f>
        <v>3</v>
      </c>
      <c r="G2459" s="1" t="n">
        <f aca="false">G2458+I2458-M2459</f>
        <v>1</v>
      </c>
      <c r="H2459" s="1" t="n">
        <f aca="false">$D$2-F2459</f>
        <v>3</v>
      </c>
      <c r="I2459" s="1" t="n">
        <f aca="false">MIN($C$2-IF(G2459&gt;0,G2459,0),F2459,$E$2)</f>
        <v>2</v>
      </c>
      <c r="J2459" s="1" t="n">
        <f aca="false">H2459</f>
        <v>3</v>
      </c>
      <c r="K2459" s="1" t="n">
        <f aca="false">K2458+O2458-N2458</f>
        <v>4</v>
      </c>
      <c r="L2459" s="1" t="n">
        <f aca="false">L2458+N2458-C2458</f>
        <v>0</v>
      </c>
      <c r="M2459" s="1" t="n">
        <f aca="false">$D$3-K2459-MAX(-G2458,0)</f>
        <v>2</v>
      </c>
      <c r="N2459" s="1" t="n">
        <f aca="false">MIN($C$3-IF(L2459&gt;0,L2459,0),K2459,$E$3)</f>
        <v>3</v>
      </c>
      <c r="O2459" s="1" t="n">
        <f aca="false">MIN(M2459+IF(-G2459&gt;0,-G2459,0),I2458+IF(G2458&gt;0,G2458,0))</f>
        <v>2</v>
      </c>
      <c r="P2459" s="1" t="n">
        <f aca="false">$C$6*F2459+$D$6*IF(G2459&gt;0,G2459,0)+$E$6*IF(G2459&lt;0,-G2459,0)</f>
        <v>5</v>
      </c>
      <c r="Q2459" s="1" t="n">
        <f aca="false">$C$7*K2459+$D$7*IF(L2459&gt;0,L2459,0)+$E$7*IF(L2459&lt;0,-L2459,0)</f>
        <v>8</v>
      </c>
      <c r="R2459" s="1" t="n">
        <f aca="false">P2459+Q2459</f>
        <v>13</v>
      </c>
    </row>
    <row r="2460" customFormat="false" ht="15.75" hidden="false" customHeight="false" outlineLevel="0" collapsed="false">
      <c r="A2460" s="1" t="n">
        <v>2444</v>
      </c>
      <c r="B2460" s="1" t="n">
        <f aca="true">RAND()</f>
        <v>0.0365091473885203</v>
      </c>
      <c r="C2460" s="1" t="n">
        <f aca="false">VLOOKUP(B2460,$A$4:$B$14,2)</f>
        <v>0</v>
      </c>
      <c r="F2460" s="1" t="n">
        <f aca="false">F2459+J2459-I2459</f>
        <v>4</v>
      </c>
      <c r="G2460" s="1" t="n">
        <f aca="false">G2459+I2459-M2460</f>
        <v>0</v>
      </c>
      <c r="H2460" s="1" t="n">
        <f aca="false">$D$2-F2460</f>
        <v>2</v>
      </c>
      <c r="I2460" s="1" t="n">
        <f aca="false">MIN($C$2-IF(G2460&gt;0,G2460,0),F2460,$E$2)</f>
        <v>3</v>
      </c>
      <c r="J2460" s="1" t="n">
        <f aca="false">H2460</f>
        <v>2</v>
      </c>
      <c r="K2460" s="1" t="n">
        <f aca="false">K2459+O2459-N2459</f>
        <v>3</v>
      </c>
      <c r="L2460" s="1" t="n">
        <f aca="false">L2459+N2459-C2459</f>
        <v>0</v>
      </c>
      <c r="M2460" s="1" t="n">
        <f aca="false">$D$3-K2460-MAX(-G2459,0)</f>
        <v>3</v>
      </c>
      <c r="N2460" s="1" t="n">
        <f aca="false">MIN($C$3-IF(L2460&gt;0,L2460,0),K2460,$E$3)</f>
        <v>3</v>
      </c>
      <c r="O2460" s="1" t="n">
        <f aca="false">MIN(M2460+IF(-G2460&gt;0,-G2460,0),I2459+IF(G2459&gt;0,G2459,0))</f>
        <v>3</v>
      </c>
      <c r="P2460" s="1" t="n">
        <f aca="false">$C$6*F2460+$D$6*IF(G2460&gt;0,G2460,0)+$E$6*IF(G2460&lt;0,-G2460,0)</f>
        <v>4</v>
      </c>
      <c r="Q2460" s="1" t="n">
        <f aca="false">$C$7*K2460+$D$7*IF(L2460&gt;0,L2460,0)+$E$7*IF(L2460&lt;0,-L2460,0)</f>
        <v>6</v>
      </c>
      <c r="R2460" s="1" t="n">
        <f aca="false">P2460+Q2460</f>
        <v>10</v>
      </c>
    </row>
    <row r="2461" customFormat="false" ht="15.75" hidden="false" customHeight="false" outlineLevel="0" collapsed="false">
      <c r="A2461" s="1" t="n">
        <v>2445</v>
      </c>
      <c r="B2461" s="1" t="n">
        <f aca="true">RAND()</f>
        <v>0.484942330737335</v>
      </c>
      <c r="C2461" s="1" t="n">
        <f aca="false">VLOOKUP(B2461,$A$4:$B$14,2)</f>
        <v>2</v>
      </c>
      <c r="F2461" s="1" t="n">
        <f aca="false">F2460+J2460-I2460</f>
        <v>3</v>
      </c>
      <c r="G2461" s="1" t="n">
        <f aca="false">G2460+I2460-M2461</f>
        <v>0</v>
      </c>
      <c r="H2461" s="1" t="n">
        <f aca="false">$D$2-F2461</f>
        <v>3</v>
      </c>
      <c r="I2461" s="1" t="n">
        <f aca="false">MIN($C$2-IF(G2461&gt;0,G2461,0),F2461,$E$2)</f>
        <v>3</v>
      </c>
      <c r="J2461" s="1" t="n">
        <f aca="false">H2461</f>
        <v>3</v>
      </c>
      <c r="K2461" s="1" t="n">
        <f aca="false">K2460+O2460-N2460</f>
        <v>3</v>
      </c>
      <c r="L2461" s="1" t="n">
        <f aca="false">L2460+N2460-C2460</f>
        <v>3</v>
      </c>
      <c r="M2461" s="1" t="n">
        <f aca="false">$D$3-K2461-MAX(-G2460,0)</f>
        <v>3</v>
      </c>
      <c r="N2461" s="1" t="n">
        <f aca="false">MIN($C$3-IF(L2461&gt;0,L2461,0),K2461,$E$3)</f>
        <v>0</v>
      </c>
      <c r="O2461" s="1" t="n">
        <f aca="false">MIN(M2461+IF(-G2461&gt;0,-G2461,0),I2460+IF(G2460&gt;0,G2460,0))</f>
        <v>3</v>
      </c>
      <c r="P2461" s="1" t="n">
        <f aca="false">$C$6*F2461+$D$6*IF(G2461&gt;0,G2461,0)+$E$6*IF(G2461&lt;0,-G2461,0)</f>
        <v>3</v>
      </c>
      <c r="Q2461" s="1" t="n">
        <f aca="false">$C$7*K2461+$D$7*IF(L2461&gt;0,L2461,0)+$E$7*IF(L2461&lt;0,-L2461,0)</f>
        <v>18</v>
      </c>
      <c r="R2461" s="1" t="n">
        <f aca="false">P2461+Q2461</f>
        <v>21</v>
      </c>
    </row>
    <row r="2462" customFormat="false" ht="15.75" hidden="false" customHeight="false" outlineLevel="0" collapsed="false">
      <c r="A2462" s="1" t="n">
        <v>2446</v>
      </c>
      <c r="B2462" s="1" t="n">
        <f aca="true">RAND()</f>
        <v>0.0226249800514324</v>
      </c>
      <c r="C2462" s="1" t="n">
        <f aca="false">VLOOKUP(B2462,$A$4:$B$14,2)</f>
        <v>0</v>
      </c>
      <c r="F2462" s="1" t="n">
        <f aca="false">F2461+J2461-I2461</f>
        <v>3</v>
      </c>
      <c r="G2462" s="1" t="n">
        <f aca="false">G2461+I2461-M2462</f>
        <v>3</v>
      </c>
      <c r="H2462" s="1" t="n">
        <f aca="false">$D$2-F2462</f>
        <v>3</v>
      </c>
      <c r="I2462" s="1" t="n">
        <f aca="false">MIN($C$2-IF(G2462&gt;0,G2462,0),F2462,$E$2)</f>
        <v>0</v>
      </c>
      <c r="J2462" s="1" t="n">
        <f aca="false">H2462</f>
        <v>3</v>
      </c>
      <c r="K2462" s="1" t="n">
        <f aca="false">K2461+O2461-N2461</f>
        <v>6</v>
      </c>
      <c r="L2462" s="1" t="n">
        <f aca="false">L2461+N2461-C2461</f>
        <v>1</v>
      </c>
      <c r="M2462" s="1" t="n">
        <f aca="false">$D$3-K2462-MAX(-G2461,0)</f>
        <v>0</v>
      </c>
      <c r="N2462" s="1" t="n">
        <f aca="false">MIN($C$3-IF(L2462&gt;0,L2462,0),K2462,$E$3)</f>
        <v>2</v>
      </c>
      <c r="O2462" s="1" t="n">
        <f aca="false">MIN(M2462+IF(-G2462&gt;0,-G2462,0),I2461+IF(G2461&gt;0,G2461,0))</f>
        <v>0</v>
      </c>
      <c r="P2462" s="1" t="n">
        <f aca="false">$C$6*F2462+$D$6*IF(G2462&gt;0,G2462,0)+$E$6*IF(G2462&lt;0,-G2462,0)</f>
        <v>9</v>
      </c>
      <c r="Q2462" s="1" t="n">
        <f aca="false">$C$7*K2462+$D$7*IF(L2462&gt;0,L2462,0)+$E$7*IF(L2462&lt;0,-L2462,0)</f>
        <v>16</v>
      </c>
      <c r="R2462" s="1" t="n">
        <f aca="false">P2462+Q2462</f>
        <v>25</v>
      </c>
    </row>
    <row r="2463" customFormat="false" ht="15.75" hidden="false" customHeight="false" outlineLevel="0" collapsed="false">
      <c r="A2463" s="1" t="n">
        <v>2447</v>
      </c>
      <c r="B2463" s="1" t="n">
        <f aca="true">RAND()</f>
        <v>0.539312506379881</v>
      </c>
      <c r="C2463" s="1" t="n">
        <f aca="false">VLOOKUP(B2463,$A$4:$B$14,2)</f>
        <v>2</v>
      </c>
      <c r="F2463" s="1" t="n">
        <f aca="false">F2462+J2462-I2462</f>
        <v>6</v>
      </c>
      <c r="G2463" s="1" t="n">
        <f aca="false">G2462+I2462-M2463</f>
        <v>1</v>
      </c>
      <c r="H2463" s="1" t="n">
        <f aca="false">$D$2-F2463</f>
        <v>0</v>
      </c>
      <c r="I2463" s="1" t="n">
        <f aca="false">MIN($C$2-IF(G2463&gt;0,G2463,0),F2463,$E$2)</f>
        <v>2</v>
      </c>
      <c r="J2463" s="1" t="n">
        <f aca="false">H2463</f>
        <v>0</v>
      </c>
      <c r="K2463" s="1" t="n">
        <f aca="false">K2462+O2462-N2462</f>
        <v>4</v>
      </c>
      <c r="L2463" s="1" t="n">
        <f aca="false">L2462+N2462-C2462</f>
        <v>3</v>
      </c>
      <c r="M2463" s="1" t="n">
        <f aca="false">$D$3-K2463-MAX(-G2462,0)</f>
        <v>2</v>
      </c>
      <c r="N2463" s="1" t="n">
        <f aca="false">MIN($C$3-IF(L2463&gt;0,L2463,0),K2463,$E$3)</f>
        <v>0</v>
      </c>
      <c r="O2463" s="1" t="n">
        <f aca="false">MIN(M2463+IF(-G2463&gt;0,-G2463,0),I2462+IF(G2462&gt;0,G2462,0))</f>
        <v>2</v>
      </c>
      <c r="P2463" s="1" t="n">
        <f aca="false">$C$6*F2463+$D$6*IF(G2463&gt;0,G2463,0)+$E$6*IF(G2463&lt;0,-G2463,0)</f>
        <v>8</v>
      </c>
      <c r="Q2463" s="1" t="n">
        <f aca="false">$C$7*K2463+$D$7*IF(L2463&gt;0,L2463,0)+$E$7*IF(L2463&lt;0,-L2463,0)</f>
        <v>20</v>
      </c>
      <c r="R2463" s="1" t="n">
        <f aca="false">P2463+Q2463</f>
        <v>28</v>
      </c>
    </row>
    <row r="2464" customFormat="false" ht="15.75" hidden="false" customHeight="false" outlineLevel="0" collapsed="false">
      <c r="A2464" s="1" t="n">
        <v>2448</v>
      </c>
      <c r="B2464" s="1" t="n">
        <f aca="true">RAND()</f>
        <v>0.395140109673932</v>
      </c>
      <c r="C2464" s="1" t="n">
        <f aca="false">VLOOKUP(B2464,$A$4:$B$14,2)</f>
        <v>1</v>
      </c>
      <c r="F2464" s="1" t="n">
        <f aca="false">F2463+J2463-I2463</f>
        <v>4</v>
      </c>
      <c r="G2464" s="1" t="n">
        <f aca="false">G2463+I2463-M2464</f>
        <v>3</v>
      </c>
      <c r="H2464" s="1" t="n">
        <f aca="false">$D$2-F2464</f>
        <v>2</v>
      </c>
      <c r="I2464" s="1" t="n">
        <f aca="false">MIN($C$2-IF(G2464&gt;0,G2464,0),F2464,$E$2)</f>
        <v>0</v>
      </c>
      <c r="J2464" s="1" t="n">
        <f aca="false">H2464</f>
        <v>2</v>
      </c>
      <c r="K2464" s="1" t="n">
        <f aca="false">K2463+O2463-N2463</f>
        <v>6</v>
      </c>
      <c r="L2464" s="1" t="n">
        <f aca="false">L2463+N2463-C2463</f>
        <v>1</v>
      </c>
      <c r="M2464" s="1" t="n">
        <f aca="false">$D$3-K2464-MAX(-G2463,0)</f>
        <v>0</v>
      </c>
      <c r="N2464" s="1" t="n">
        <f aca="false">MIN($C$3-IF(L2464&gt;0,L2464,0),K2464,$E$3)</f>
        <v>2</v>
      </c>
      <c r="O2464" s="1" t="n">
        <f aca="false">MIN(M2464+IF(-G2464&gt;0,-G2464,0),I2463+IF(G2463&gt;0,G2463,0))</f>
        <v>0</v>
      </c>
      <c r="P2464" s="1" t="n">
        <f aca="false">$C$6*F2464+$D$6*IF(G2464&gt;0,G2464,0)+$E$6*IF(G2464&lt;0,-G2464,0)</f>
        <v>10</v>
      </c>
      <c r="Q2464" s="1" t="n">
        <f aca="false">$C$7*K2464+$D$7*IF(L2464&gt;0,L2464,0)+$E$7*IF(L2464&lt;0,-L2464,0)</f>
        <v>16</v>
      </c>
      <c r="R2464" s="1" t="n">
        <f aca="false">P2464+Q2464</f>
        <v>26</v>
      </c>
    </row>
    <row r="2465" customFormat="false" ht="15.75" hidden="false" customHeight="false" outlineLevel="0" collapsed="false">
      <c r="A2465" s="1" t="n">
        <v>2449</v>
      </c>
      <c r="B2465" s="1" t="n">
        <f aca="true">RAND()</f>
        <v>0.361982275755615</v>
      </c>
      <c r="C2465" s="1" t="n">
        <f aca="false">VLOOKUP(B2465,$A$4:$B$14,2)</f>
        <v>1</v>
      </c>
      <c r="F2465" s="1" t="n">
        <f aca="false">F2464+J2464-I2464</f>
        <v>6</v>
      </c>
      <c r="G2465" s="1" t="n">
        <f aca="false">G2464+I2464-M2465</f>
        <v>1</v>
      </c>
      <c r="H2465" s="1" t="n">
        <f aca="false">$D$2-F2465</f>
        <v>0</v>
      </c>
      <c r="I2465" s="1" t="n">
        <f aca="false">MIN($C$2-IF(G2465&gt;0,G2465,0),F2465,$E$2)</f>
        <v>2</v>
      </c>
      <c r="J2465" s="1" t="n">
        <f aca="false">H2465</f>
        <v>0</v>
      </c>
      <c r="K2465" s="1" t="n">
        <f aca="false">K2464+O2464-N2464</f>
        <v>4</v>
      </c>
      <c r="L2465" s="1" t="n">
        <f aca="false">L2464+N2464-C2464</f>
        <v>2</v>
      </c>
      <c r="M2465" s="1" t="n">
        <f aca="false">$D$3-K2465-MAX(-G2464,0)</f>
        <v>2</v>
      </c>
      <c r="N2465" s="1" t="n">
        <f aca="false">MIN($C$3-IF(L2465&gt;0,L2465,0),K2465,$E$3)</f>
        <v>1</v>
      </c>
      <c r="O2465" s="1" t="n">
        <f aca="false">MIN(M2465+IF(-G2465&gt;0,-G2465,0),I2464+IF(G2464&gt;0,G2464,0))</f>
        <v>2</v>
      </c>
      <c r="P2465" s="1" t="n">
        <f aca="false">$C$6*F2465+$D$6*IF(G2465&gt;0,G2465,0)+$E$6*IF(G2465&lt;0,-G2465,0)</f>
        <v>8</v>
      </c>
      <c r="Q2465" s="1" t="n">
        <f aca="false">$C$7*K2465+$D$7*IF(L2465&gt;0,L2465,0)+$E$7*IF(L2465&lt;0,-L2465,0)</f>
        <v>16</v>
      </c>
      <c r="R2465" s="1" t="n">
        <f aca="false">P2465+Q2465</f>
        <v>24</v>
      </c>
    </row>
    <row r="2466" customFormat="false" ht="15.75" hidden="false" customHeight="false" outlineLevel="0" collapsed="false">
      <c r="A2466" s="1" t="n">
        <v>2450</v>
      </c>
      <c r="B2466" s="1" t="n">
        <f aca="true">RAND()</f>
        <v>0.790870567555887</v>
      </c>
      <c r="C2466" s="1" t="n">
        <f aca="false">VLOOKUP(B2466,$A$4:$B$14,2)</f>
        <v>3</v>
      </c>
      <c r="F2466" s="1" t="n">
        <f aca="false">F2465+J2465-I2465</f>
        <v>4</v>
      </c>
      <c r="G2466" s="1" t="n">
        <f aca="false">G2465+I2465-M2466</f>
        <v>2</v>
      </c>
      <c r="H2466" s="1" t="n">
        <f aca="false">$D$2-F2466</f>
        <v>2</v>
      </c>
      <c r="I2466" s="1" t="n">
        <f aca="false">MIN($C$2-IF(G2466&gt;0,G2466,0),F2466,$E$2)</f>
        <v>1</v>
      </c>
      <c r="J2466" s="1" t="n">
        <f aca="false">H2466</f>
        <v>2</v>
      </c>
      <c r="K2466" s="1" t="n">
        <f aca="false">K2465+O2465-N2465</f>
        <v>5</v>
      </c>
      <c r="L2466" s="1" t="n">
        <f aca="false">L2465+N2465-C2465</f>
        <v>2</v>
      </c>
      <c r="M2466" s="1" t="n">
        <f aca="false">$D$3-K2466-MAX(-G2465,0)</f>
        <v>1</v>
      </c>
      <c r="N2466" s="1" t="n">
        <f aca="false">MIN($C$3-IF(L2466&gt;0,L2466,0),K2466,$E$3)</f>
        <v>1</v>
      </c>
      <c r="O2466" s="1" t="n">
        <f aca="false">MIN(M2466+IF(-G2466&gt;0,-G2466,0),I2465+IF(G2465&gt;0,G2465,0))</f>
        <v>1</v>
      </c>
      <c r="P2466" s="1" t="n">
        <f aca="false">$C$6*F2466+$D$6*IF(G2466&gt;0,G2466,0)+$E$6*IF(G2466&lt;0,-G2466,0)</f>
        <v>8</v>
      </c>
      <c r="Q2466" s="1" t="n">
        <f aca="false">$C$7*K2466+$D$7*IF(L2466&gt;0,L2466,0)+$E$7*IF(L2466&lt;0,-L2466,0)</f>
        <v>18</v>
      </c>
      <c r="R2466" s="1" t="n">
        <f aca="false">P2466+Q2466</f>
        <v>26</v>
      </c>
    </row>
    <row r="2467" customFormat="false" ht="15.75" hidden="false" customHeight="false" outlineLevel="0" collapsed="false">
      <c r="A2467" s="1" t="n">
        <v>2451</v>
      </c>
      <c r="B2467" s="1" t="n">
        <f aca="true">RAND()</f>
        <v>0.449701658042271</v>
      </c>
      <c r="C2467" s="1" t="n">
        <f aca="false">VLOOKUP(B2467,$A$4:$B$14,2)</f>
        <v>2</v>
      </c>
      <c r="F2467" s="1" t="n">
        <f aca="false">F2466+J2466-I2466</f>
        <v>5</v>
      </c>
      <c r="G2467" s="1" t="n">
        <f aca="false">G2466+I2466-M2467</f>
        <v>2</v>
      </c>
      <c r="H2467" s="1" t="n">
        <f aca="false">$D$2-F2467</f>
        <v>1</v>
      </c>
      <c r="I2467" s="1" t="n">
        <f aca="false">MIN($C$2-IF(G2467&gt;0,G2467,0),F2467,$E$2)</f>
        <v>1</v>
      </c>
      <c r="J2467" s="1" t="n">
        <f aca="false">H2467</f>
        <v>1</v>
      </c>
      <c r="K2467" s="1" t="n">
        <f aca="false">K2466+O2466-N2466</f>
        <v>5</v>
      </c>
      <c r="L2467" s="1" t="n">
        <f aca="false">L2466+N2466-C2466</f>
        <v>0</v>
      </c>
      <c r="M2467" s="1" t="n">
        <f aca="false">$D$3-K2467-MAX(-G2466,0)</f>
        <v>1</v>
      </c>
      <c r="N2467" s="1" t="n">
        <f aca="false">MIN($C$3-IF(L2467&gt;0,L2467,0),K2467,$E$3)</f>
        <v>3</v>
      </c>
      <c r="O2467" s="1" t="n">
        <f aca="false">MIN(M2467+IF(-G2467&gt;0,-G2467,0),I2466+IF(G2466&gt;0,G2466,0))</f>
        <v>1</v>
      </c>
      <c r="P2467" s="1" t="n">
        <f aca="false">$C$6*F2467+$D$6*IF(G2467&gt;0,G2467,0)+$E$6*IF(G2467&lt;0,-G2467,0)</f>
        <v>9</v>
      </c>
      <c r="Q2467" s="1" t="n">
        <f aca="false">$C$7*K2467+$D$7*IF(L2467&gt;0,L2467,0)+$E$7*IF(L2467&lt;0,-L2467,0)</f>
        <v>10</v>
      </c>
      <c r="R2467" s="1" t="n">
        <f aca="false">P2467+Q2467</f>
        <v>19</v>
      </c>
    </row>
    <row r="2468" customFormat="false" ht="15.75" hidden="false" customHeight="false" outlineLevel="0" collapsed="false">
      <c r="A2468" s="1" t="n">
        <v>2452</v>
      </c>
      <c r="B2468" s="1" t="n">
        <f aca="true">RAND()</f>
        <v>0.206597705417619</v>
      </c>
      <c r="C2468" s="1" t="n">
        <f aca="false">VLOOKUP(B2468,$A$4:$B$14,2)</f>
        <v>1</v>
      </c>
      <c r="F2468" s="1" t="n">
        <f aca="false">F2467+J2467-I2467</f>
        <v>5</v>
      </c>
      <c r="G2468" s="1" t="n">
        <f aca="false">G2467+I2467-M2468</f>
        <v>0</v>
      </c>
      <c r="H2468" s="1" t="n">
        <f aca="false">$D$2-F2468</f>
        <v>1</v>
      </c>
      <c r="I2468" s="1" t="n">
        <f aca="false">MIN($C$2-IF(G2468&gt;0,G2468,0),F2468,$E$2)</f>
        <v>3</v>
      </c>
      <c r="J2468" s="1" t="n">
        <f aca="false">H2468</f>
        <v>1</v>
      </c>
      <c r="K2468" s="1" t="n">
        <f aca="false">K2467+O2467-N2467</f>
        <v>3</v>
      </c>
      <c r="L2468" s="1" t="n">
        <f aca="false">L2467+N2467-C2467</f>
        <v>1</v>
      </c>
      <c r="M2468" s="1" t="n">
        <f aca="false">$D$3-K2468-MAX(-G2467,0)</f>
        <v>3</v>
      </c>
      <c r="N2468" s="1" t="n">
        <f aca="false">MIN($C$3-IF(L2468&gt;0,L2468,0),K2468,$E$3)</f>
        <v>2</v>
      </c>
      <c r="O2468" s="1" t="n">
        <f aca="false">MIN(M2468+IF(-G2468&gt;0,-G2468,0),I2467+IF(G2467&gt;0,G2467,0))</f>
        <v>3</v>
      </c>
      <c r="P2468" s="1" t="n">
        <f aca="false">$C$6*F2468+$D$6*IF(G2468&gt;0,G2468,0)+$E$6*IF(G2468&lt;0,-G2468,0)</f>
        <v>5</v>
      </c>
      <c r="Q2468" s="1" t="n">
        <f aca="false">$C$7*K2468+$D$7*IF(L2468&gt;0,L2468,0)+$E$7*IF(L2468&lt;0,-L2468,0)</f>
        <v>10</v>
      </c>
      <c r="R2468" s="1" t="n">
        <f aca="false">P2468+Q2468</f>
        <v>15</v>
      </c>
    </row>
    <row r="2469" customFormat="false" ht="15.75" hidden="false" customHeight="false" outlineLevel="0" collapsed="false">
      <c r="A2469" s="1" t="n">
        <v>2453</v>
      </c>
      <c r="B2469" s="1" t="n">
        <f aca="true">RAND()</f>
        <v>0.550721151531902</v>
      </c>
      <c r="C2469" s="1" t="n">
        <f aca="false">VLOOKUP(B2469,$A$4:$B$14,2)</f>
        <v>2</v>
      </c>
      <c r="F2469" s="1" t="n">
        <f aca="false">F2468+J2468-I2468</f>
        <v>3</v>
      </c>
      <c r="G2469" s="1" t="n">
        <f aca="false">G2468+I2468-M2469</f>
        <v>1</v>
      </c>
      <c r="H2469" s="1" t="n">
        <f aca="false">$D$2-F2469</f>
        <v>3</v>
      </c>
      <c r="I2469" s="1" t="n">
        <f aca="false">MIN($C$2-IF(G2469&gt;0,G2469,0),F2469,$E$2)</f>
        <v>2</v>
      </c>
      <c r="J2469" s="1" t="n">
        <f aca="false">H2469</f>
        <v>3</v>
      </c>
      <c r="K2469" s="1" t="n">
        <f aca="false">K2468+O2468-N2468</f>
        <v>4</v>
      </c>
      <c r="L2469" s="1" t="n">
        <f aca="false">L2468+N2468-C2468</f>
        <v>2</v>
      </c>
      <c r="M2469" s="1" t="n">
        <f aca="false">$D$3-K2469-MAX(-G2468,0)</f>
        <v>2</v>
      </c>
      <c r="N2469" s="1" t="n">
        <f aca="false">MIN($C$3-IF(L2469&gt;0,L2469,0),K2469,$E$3)</f>
        <v>1</v>
      </c>
      <c r="O2469" s="1" t="n">
        <f aca="false">MIN(M2469+IF(-G2469&gt;0,-G2469,0),I2468+IF(G2468&gt;0,G2468,0))</f>
        <v>2</v>
      </c>
      <c r="P2469" s="1" t="n">
        <f aca="false">$C$6*F2469+$D$6*IF(G2469&gt;0,G2469,0)+$E$6*IF(G2469&lt;0,-G2469,0)</f>
        <v>5</v>
      </c>
      <c r="Q2469" s="1" t="n">
        <f aca="false">$C$7*K2469+$D$7*IF(L2469&gt;0,L2469,0)+$E$7*IF(L2469&lt;0,-L2469,0)</f>
        <v>16</v>
      </c>
      <c r="R2469" s="1" t="n">
        <f aca="false">P2469+Q2469</f>
        <v>21</v>
      </c>
    </row>
    <row r="2470" customFormat="false" ht="15.75" hidden="false" customHeight="false" outlineLevel="0" collapsed="false">
      <c r="A2470" s="1" t="n">
        <v>2454</v>
      </c>
      <c r="B2470" s="1" t="n">
        <f aca="true">RAND()</f>
        <v>0.0707117376041911</v>
      </c>
      <c r="C2470" s="1" t="n">
        <f aca="false">VLOOKUP(B2470,$A$4:$B$14,2)</f>
        <v>0</v>
      </c>
      <c r="F2470" s="1" t="n">
        <f aca="false">F2469+J2469-I2469</f>
        <v>4</v>
      </c>
      <c r="G2470" s="1" t="n">
        <f aca="false">G2469+I2469-M2470</f>
        <v>2</v>
      </c>
      <c r="H2470" s="1" t="n">
        <f aca="false">$D$2-F2470</f>
        <v>2</v>
      </c>
      <c r="I2470" s="1" t="n">
        <f aca="false">MIN($C$2-IF(G2470&gt;0,G2470,0),F2470,$E$2)</f>
        <v>1</v>
      </c>
      <c r="J2470" s="1" t="n">
        <f aca="false">H2470</f>
        <v>2</v>
      </c>
      <c r="K2470" s="1" t="n">
        <f aca="false">K2469+O2469-N2469</f>
        <v>5</v>
      </c>
      <c r="L2470" s="1" t="n">
        <f aca="false">L2469+N2469-C2469</f>
        <v>1</v>
      </c>
      <c r="M2470" s="1" t="n">
        <f aca="false">$D$3-K2470-MAX(-G2469,0)</f>
        <v>1</v>
      </c>
      <c r="N2470" s="1" t="n">
        <f aca="false">MIN($C$3-IF(L2470&gt;0,L2470,0),K2470,$E$3)</f>
        <v>2</v>
      </c>
      <c r="O2470" s="1" t="n">
        <f aca="false">MIN(M2470+IF(-G2470&gt;0,-G2470,0),I2469+IF(G2469&gt;0,G2469,0))</f>
        <v>1</v>
      </c>
      <c r="P2470" s="1" t="n">
        <f aca="false">$C$6*F2470+$D$6*IF(G2470&gt;0,G2470,0)+$E$6*IF(G2470&lt;0,-G2470,0)</f>
        <v>8</v>
      </c>
      <c r="Q2470" s="1" t="n">
        <f aca="false">$C$7*K2470+$D$7*IF(L2470&gt;0,L2470,0)+$E$7*IF(L2470&lt;0,-L2470,0)</f>
        <v>14</v>
      </c>
      <c r="R2470" s="1" t="n">
        <f aca="false">P2470+Q2470</f>
        <v>22</v>
      </c>
    </row>
    <row r="2471" customFormat="false" ht="15.75" hidden="false" customHeight="false" outlineLevel="0" collapsed="false">
      <c r="A2471" s="1" t="n">
        <v>2455</v>
      </c>
      <c r="B2471" s="1" t="n">
        <f aca="true">RAND()</f>
        <v>0.27382627435814</v>
      </c>
      <c r="C2471" s="1" t="n">
        <f aca="false">VLOOKUP(B2471,$A$4:$B$14,2)</f>
        <v>1</v>
      </c>
      <c r="F2471" s="1" t="n">
        <f aca="false">F2470+J2470-I2470</f>
        <v>5</v>
      </c>
      <c r="G2471" s="1" t="n">
        <f aca="false">G2470+I2470-M2471</f>
        <v>1</v>
      </c>
      <c r="H2471" s="1" t="n">
        <f aca="false">$D$2-F2471</f>
        <v>1</v>
      </c>
      <c r="I2471" s="1" t="n">
        <f aca="false">MIN($C$2-IF(G2471&gt;0,G2471,0),F2471,$E$2)</f>
        <v>2</v>
      </c>
      <c r="J2471" s="1" t="n">
        <f aca="false">H2471</f>
        <v>1</v>
      </c>
      <c r="K2471" s="1" t="n">
        <f aca="false">K2470+O2470-N2470</f>
        <v>4</v>
      </c>
      <c r="L2471" s="1" t="n">
        <f aca="false">L2470+N2470-C2470</f>
        <v>3</v>
      </c>
      <c r="M2471" s="1" t="n">
        <f aca="false">$D$3-K2471-MAX(-G2470,0)</f>
        <v>2</v>
      </c>
      <c r="N2471" s="1" t="n">
        <f aca="false">MIN($C$3-IF(L2471&gt;0,L2471,0),K2471,$E$3)</f>
        <v>0</v>
      </c>
      <c r="O2471" s="1" t="n">
        <f aca="false">MIN(M2471+IF(-G2471&gt;0,-G2471,0),I2470+IF(G2470&gt;0,G2470,0))</f>
        <v>2</v>
      </c>
      <c r="P2471" s="1" t="n">
        <f aca="false">$C$6*F2471+$D$6*IF(G2471&gt;0,G2471,0)+$E$6*IF(G2471&lt;0,-G2471,0)</f>
        <v>7</v>
      </c>
      <c r="Q2471" s="1" t="n">
        <f aca="false">$C$7*K2471+$D$7*IF(L2471&gt;0,L2471,0)+$E$7*IF(L2471&lt;0,-L2471,0)</f>
        <v>20</v>
      </c>
      <c r="R2471" s="1" t="n">
        <f aca="false">P2471+Q2471</f>
        <v>27</v>
      </c>
    </row>
    <row r="2472" customFormat="false" ht="15.75" hidden="false" customHeight="false" outlineLevel="0" collapsed="false">
      <c r="A2472" s="1" t="n">
        <v>2456</v>
      </c>
      <c r="B2472" s="1" t="n">
        <f aca="true">RAND()</f>
        <v>0.750222036100356</v>
      </c>
      <c r="C2472" s="1" t="n">
        <f aca="false">VLOOKUP(B2472,$A$4:$B$14,2)</f>
        <v>3</v>
      </c>
      <c r="F2472" s="1" t="n">
        <f aca="false">F2471+J2471-I2471</f>
        <v>4</v>
      </c>
      <c r="G2472" s="1" t="n">
        <f aca="false">G2471+I2471-M2472</f>
        <v>3</v>
      </c>
      <c r="H2472" s="1" t="n">
        <f aca="false">$D$2-F2472</f>
        <v>2</v>
      </c>
      <c r="I2472" s="1" t="n">
        <f aca="false">MIN($C$2-IF(G2472&gt;0,G2472,0),F2472,$E$2)</f>
        <v>0</v>
      </c>
      <c r="J2472" s="1" t="n">
        <f aca="false">H2472</f>
        <v>2</v>
      </c>
      <c r="K2472" s="1" t="n">
        <f aca="false">K2471+O2471-N2471</f>
        <v>6</v>
      </c>
      <c r="L2472" s="1" t="n">
        <f aca="false">L2471+N2471-C2471</f>
        <v>2</v>
      </c>
      <c r="M2472" s="1" t="n">
        <f aca="false">$D$3-K2472-MAX(-G2471,0)</f>
        <v>0</v>
      </c>
      <c r="N2472" s="1" t="n">
        <f aca="false">MIN($C$3-IF(L2472&gt;0,L2472,0),K2472,$E$3)</f>
        <v>1</v>
      </c>
      <c r="O2472" s="1" t="n">
        <f aca="false">MIN(M2472+IF(-G2472&gt;0,-G2472,0),I2471+IF(G2471&gt;0,G2471,0))</f>
        <v>0</v>
      </c>
      <c r="P2472" s="1" t="n">
        <f aca="false">$C$6*F2472+$D$6*IF(G2472&gt;0,G2472,0)+$E$6*IF(G2472&lt;0,-G2472,0)</f>
        <v>10</v>
      </c>
      <c r="Q2472" s="1" t="n">
        <f aca="false">$C$7*K2472+$D$7*IF(L2472&gt;0,L2472,0)+$E$7*IF(L2472&lt;0,-L2472,0)</f>
        <v>20</v>
      </c>
      <c r="R2472" s="1" t="n">
        <f aca="false">P2472+Q2472</f>
        <v>30</v>
      </c>
    </row>
    <row r="2473" customFormat="false" ht="15.75" hidden="false" customHeight="false" outlineLevel="0" collapsed="false">
      <c r="A2473" s="1" t="n">
        <v>2457</v>
      </c>
      <c r="B2473" s="1" t="n">
        <f aca="true">RAND()</f>
        <v>0.884396530640466</v>
      </c>
      <c r="C2473" s="1" t="n">
        <f aca="false">VLOOKUP(B2473,$A$4:$B$14,2)</f>
        <v>4</v>
      </c>
      <c r="F2473" s="1" t="n">
        <f aca="false">F2472+J2472-I2472</f>
        <v>6</v>
      </c>
      <c r="G2473" s="1" t="n">
        <f aca="false">G2472+I2472-M2473</f>
        <v>2</v>
      </c>
      <c r="H2473" s="1" t="n">
        <f aca="false">$D$2-F2473</f>
        <v>0</v>
      </c>
      <c r="I2473" s="1" t="n">
        <f aca="false">MIN($C$2-IF(G2473&gt;0,G2473,0),F2473,$E$2)</f>
        <v>1</v>
      </c>
      <c r="J2473" s="1" t="n">
        <f aca="false">H2473</f>
        <v>0</v>
      </c>
      <c r="K2473" s="1" t="n">
        <f aca="false">K2472+O2472-N2472</f>
        <v>5</v>
      </c>
      <c r="L2473" s="1" t="n">
        <f aca="false">L2472+N2472-C2472</f>
        <v>0</v>
      </c>
      <c r="M2473" s="1" t="n">
        <f aca="false">$D$3-K2473-MAX(-G2472,0)</f>
        <v>1</v>
      </c>
      <c r="N2473" s="1" t="n">
        <f aca="false">MIN($C$3-IF(L2473&gt;0,L2473,0),K2473,$E$3)</f>
        <v>3</v>
      </c>
      <c r="O2473" s="1" t="n">
        <f aca="false">MIN(M2473+IF(-G2473&gt;0,-G2473,0),I2472+IF(G2472&gt;0,G2472,0))</f>
        <v>1</v>
      </c>
      <c r="P2473" s="1" t="n">
        <f aca="false">$C$6*F2473+$D$6*IF(G2473&gt;0,G2473,0)+$E$6*IF(G2473&lt;0,-G2473,0)</f>
        <v>10</v>
      </c>
      <c r="Q2473" s="1" t="n">
        <f aca="false">$C$7*K2473+$D$7*IF(L2473&gt;0,L2473,0)+$E$7*IF(L2473&lt;0,-L2473,0)</f>
        <v>10</v>
      </c>
      <c r="R2473" s="1" t="n">
        <f aca="false">P2473+Q2473</f>
        <v>20</v>
      </c>
    </row>
    <row r="2474" customFormat="false" ht="15.75" hidden="false" customHeight="false" outlineLevel="0" collapsed="false">
      <c r="A2474" s="1" t="n">
        <v>2458</v>
      </c>
      <c r="B2474" s="1" t="n">
        <f aca="true">RAND()</f>
        <v>0.481651427178192</v>
      </c>
      <c r="C2474" s="1" t="n">
        <f aca="false">VLOOKUP(B2474,$A$4:$B$14,2)</f>
        <v>2</v>
      </c>
      <c r="F2474" s="1" t="n">
        <f aca="false">F2473+J2473-I2473</f>
        <v>5</v>
      </c>
      <c r="G2474" s="1" t="n">
        <f aca="false">G2473+I2473-M2474</f>
        <v>0</v>
      </c>
      <c r="H2474" s="1" t="n">
        <f aca="false">$D$2-F2474</f>
        <v>1</v>
      </c>
      <c r="I2474" s="1" t="n">
        <f aca="false">MIN($C$2-IF(G2474&gt;0,G2474,0),F2474,$E$2)</f>
        <v>3</v>
      </c>
      <c r="J2474" s="1" t="n">
        <f aca="false">H2474</f>
        <v>1</v>
      </c>
      <c r="K2474" s="1" t="n">
        <f aca="false">K2473+O2473-N2473</f>
        <v>3</v>
      </c>
      <c r="L2474" s="1" t="n">
        <f aca="false">L2473+N2473-C2473</f>
        <v>-1</v>
      </c>
      <c r="M2474" s="1" t="n">
        <f aca="false">$D$3-K2474-MAX(-G2473,0)</f>
        <v>3</v>
      </c>
      <c r="N2474" s="1" t="n">
        <f aca="false">MIN($C$3-IF(L2474&gt;0,L2474,0),K2474,$E$3)</f>
        <v>3</v>
      </c>
      <c r="O2474" s="1" t="n">
        <f aca="false">MIN(M2474+IF(-G2474&gt;0,-G2474,0),I2473+IF(G2473&gt;0,G2473,0))</f>
        <v>3</v>
      </c>
      <c r="P2474" s="1" t="n">
        <f aca="false">$C$6*F2474+$D$6*IF(G2474&gt;0,G2474,0)+$E$6*IF(G2474&lt;0,-G2474,0)</f>
        <v>5</v>
      </c>
      <c r="Q2474" s="1" t="n">
        <f aca="false">$C$7*K2474+$D$7*IF(L2474&gt;0,L2474,0)+$E$7*IF(L2474&lt;0,-L2474,0)</f>
        <v>16</v>
      </c>
      <c r="R2474" s="1" t="n">
        <f aca="false">P2474+Q2474</f>
        <v>21</v>
      </c>
    </row>
    <row r="2475" customFormat="false" ht="15.75" hidden="false" customHeight="false" outlineLevel="0" collapsed="false">
      <c r="A2475" s="1" t="n">
        <v>2459</v>
      </c>
      <c r="B2475" s="1" t="n">
        <f aca="true">RAND()</f>
        <v>0.90307002437964</v>
      </c>
      <c r="C2475" s="1" t="n">
        <f aca="false">VLOOKUP(B2475,$A$4:$B$14,2)</f>
        <v>4</v>
      </c>
      <c r="F2475" s="1" t="n">
        <f aca="false">F2474+J2474-I2474</f>
        <v>3</v>
      </c>
      <c r="G2475" s="1" t="n">
        <f aca="false">G2474+I2474-M2475</f>
        <v>0</v>
      </c>
      <c r="H2475" s="1" t="n">
        <f aca="false">$D$2-F2475</f>
        <v>3</v>
      </c>
      <c r="I2475" s="1" t="n">
        <f aca="false">MIN($C$2-IF(G2475&gt;0,G2475,0),F2475,$E$2)</f>
        <v>3</v>
      </c>
      <c r="J2475" s="1" t="n">
        <f aca="false">H2475</f>
        <v>3</v>
      </c>
      <c r="K2475" s="1" t="n">
        <f aca="false">K2474+O2474-N2474</f>
        <v>3</v>
      </c>
      <c r="L2475" s="1" t="n">
        <f aca="false">L2474+N2474-C2474</f>
        <v>0</v>
      </c>
      <c r="M2475" s="1" t="n">
        <f aca="false">$D$3-K2475-MAX(-G2474,0)</f>
        <v>3</v>
      </c>
      <c r="N2475" s="1" t="n">
        <f aca="false">MIN($C$3-IF(L2475&gt;0,L2475,0),K2475,$E$3)</f>
        <v>3</v>
      </c>
      <c r="O2475" s="1" t="n">
        <f aca="false">MIN(M2475+IF(-G2475&gt;0,-G2475,0),I2474+IF(G2474&gt;0,G2474,0))</f>
        <v>3</v>
      </c>
      <c r="P2475" s="1" t="n">
        <f aca="false">$C$6*F2475+$D$6*IF(G2475&gt;0,G2475,0)+$E$6*IF(G2475&lt;0,-G2475,0)</f>
        <v>3</v>
      </c>
      <c r="Q2475" s="1" t="n">
        <f aca="false">$C$7*K2475+$D$7*IF(L2475&gt;0,L2475,0)+$E$7*IF(L2475&lt;0,-L2475,0)</f>
        <v>6</v>
      </c>
      <c r="R2475" s="1" t="n">
        <f aca="false">P2475+Q2475</f>
        <v>9</v>
      </c>
    </row>
    <row r="2476" customFormat="false" ht="15.75" hidden="false" customHeight="false" outlineLevel="0" collapsed="false">
      <c r="A2476" s="1" t="n">
        <v>2460</v>
      </c>
      <c r="B2476" s="1" t="n">
        <f aca="true">RAND()</f>
        <v>0.811393111227234</v>
      </c>
      <c r="C2476" s="1" t="n">
        <f aca="false">VLOOKUP(B2476,$A$4:$B$14,2)</f>
        <v>3</v>
      </c>
      <c r="F2476" s="1" t="n">
        <f aca="false">F2475+J2475-I2475</f>
        <v>3</v>
      </c>
      <c r="G2476" s="1" t="n">
        <f aca="false">G2475+I2475-M2476</f>
        <v>0</v>
      </c>
      <c r="H2476" s="1" t="n">
        <f aca="false">$D$2-F2476</f>
        <v>3</v>
      </c>
      <c r="I2476" s="1" t="n">
        <f aca="false">MIN($C$2-IF(G2476&gt;0,G2476,0),F2476,$E$2)</f>
        <v>3</v>
      </c>
      <c r="J2476" s="1" t="n">
        <f aca="false">H2476</f>
        <v>3</v>
      </c>
      <c r="K2476" s="1" t="n">
        <f aca="false">K2475+O2475-N2475</f>
        <v>3</v>
      </c>
      <c r="L2476" s="1" t="n">
        <f aca="false">L2475+N2475-C2475</f>
        <v>-1</v>
      </c>
      <c r="M2476" s="1" t="n">
        <f aca="false">$D$3-K2476-MAX(-G2475,0)</f>
        <v>3</v>
      </c>
      <c r="N2476" s="1" t="n">
        <f aca="false">MIN($C$3-IF(L2476&gt;0,L2476,0),K2476,$E$3)</f>
        <v>3</v>
      </c>
      <c r="O2476" s="1" t="n">
        <f aca="false">MIN(M2476+IF(-G2476&gt;0,-G2476,0),I2475+IF(G2475&gt;0,G2475,0))</f>
        <v>3</v>
      </c>
      <c r="P2476" s="1" t="n">
        <f aca="false">$C$6*F2476+$D$6*IF(G2476&gt;0,G2476,0)+$E$6*IF(G2476&lt;0,-G2476,0)</f>
        <v>3</v>
      </c>
      <c r="Q2476" s="1" t="n">
        <f aca="false">$C$7*K2476+$D$7*IF(L2476&gt;0,L2476,0)+$E$7*IF(L2476&lt;0,-L2476,0)</f>
        <v>16</v>
      </c>
      <c r="R2476" s="1" t="n">
        <f aca="false">P2476+Q2476</f>
        <v>19</v>
      </c>
    </row>
    <row r="2477" customFormat="false" ht="15.75" hidden="false" customHeight="false" outlineLevel="0" collapsed="false">
      <c r="A2477" s="1" t="n">
        <v>2461</v>
      </c>
      <c r="B2477" s="1" t="n">
        <f aca="true">RAND()</f>
        <v>0.55448449616294</v>
      </c>
      <c r="C2477" s="1" t="n">
        <f aca="false">VLOOKUP(B2477,$A$4:$B$14,2)</f>
        <v>2</v>
      </c>
      <c r="F2477" s="1" t="n">
        <f aca="false">F2476+J2476-I2476</f>
        <v>3</v>
      </c>
      <c r="G2477" s="1" t="n">
        <f aca="false">G2476+I2476-M2477</f>
        <v>0</v>
      </c>
      <c r="H2477" s="1" t="n">
        <f aca="false">$D$2-F2477</f>
        <v>3</v>
      </c>
      <c r="I2477" s="1" t="n">
        <f aca="false">MIN($C$2-IF(G2477&gt;0,G2477,0),F2477,$E$2)</f>
        <v>3</v>
      </c>
      <c r="J2477" s="1" t="n">
        <f aca="false">H2477</f>
        <v>3</v>
      </c>
      <c r="K2477" s="1" t="n">
        <f aca="false">K2476+O2476-N2476</f>
        <v>3</v>
      </c>
      <c r="L2477" s="1" t="n">
        <f aca="false">L2476+N2476-C2476</f>
        <v>-1</v>
      </c>
      <c r="M2477" s="1" t="n">
        <f aca="false">$D$3-K2477-MAX(-G2476,0)</f>
        <v>3</v>
      </c>
      <c r="N2477" s="1" t="n">
        <f aca="false">MIN($C$3-IF(L2477&gt;0,L2477,0),K2477,$E$3)</f>
        <v>3</v>
      </c>
      <c r="O2477" s="1" t="n">
        <f aca="false">MIN(M2477+IF(-G2477&gt;0,-G2477,0),I2476+IF(G2476&gt;0,G2476,0))</f>
        <v>3</v>
      </c>
      <c r="P2477" s="1" t="n">
        <f aca="false">$C$6*F2477+$D$6*IF(G2477&gt;0,G2477,0)+$E$6*IF(G2477&lt;0,-G2477,0)</f>
        <v>3</v>
      </c>
      <c r="Q2477" s="1" t="n">
        <f aca="false">$C$7*K2477+$D$7*IF(L2477&gt;0,L2477,0)+$E$7*IF(L2477&lt;0,-L2477,0)</f>
        <v>16</v>
      </c>
      <c r="R2477" s="1" t="n">
        <f aca="false">P2477+Q2477</f>
        <v>19</v>
      </c>
    </row>
    <row r="2478" customFormat="false" ht="15.75" hidden="false" customHeight="false" outlineLevel="0" collapsed="false">
      <c r="A2478" s="1" t="n">
        <v>2462</v>
      </c>
      <c r="B2478" s="1" t="n">
        <f aca="true">RAND()</f>
        <v>0.867272287389138</v>
      </c>
      <c r="C2478" s="1" t="n">
        <f aca="false">VLOOKUP(B2478,$A$4:$B$14,2)</f>
        <v>4</v>
      </c>
      <c r="F2478" s="1" t="n">
        <f aca="false">F2477+J2477-I2477</f>
        <v>3</v>
      </c>
      <c r="G2478" s="1" t="n">
        <f aca="false">G2477+I2477-M2478</f>
        <v>0</v>
      </c>
      <c r="H2478" s="1" t="n">
        <f aca="false">$D$2-F2478</f>
        <v>3</v>
      </c>
      <c r="I2478" s="1" t="n">
        <f aca="false">MIN($C$2-IF(G2478&gt;0,G2478,0),F2478,$E$2)</f>
        <v>3</v>
      </c>
      <c r="J2478" s="1" t="n">
        <f aca="false">H2478</f>
        <v>3</v>
      </c>
      <c r="K2478" s="1" t="n">
        <f aca="false">K2477+O2477-N2477</f>
        <v>3</v>
      </c>
      <c r="L2478" s="1" t="n">
        <f aca="false">L2477+N2477-C2477</f>
        <v>0</v>
      </c>
      <c r="M2478" s="1" t="n">
        <f aca="false">$D$3-K2478-MAX(-G2477,0)</f>
        <v>3</v>
      </c>
      <c r="N2478" s="1" t="n">
        <f aca="false">MIN($C$3-IF(L2478&gt;0,L2478,0),K2478,$E$3)</f>
        <v>3</v>
      </c>
      <c r="O2478" s="1" t="n">
        <f aca="false">MIN(M2478+IF(-G2478&gt;0,-G2478,0),I2477+IF(G2477&gt;0,G2477,0))</f>
        <v>3</v>
      </c>
      <c r="P2478" s="1" t="n">
        <f aca="false">$C$6*F2478+$D$6*IF(G2478&gt;0,G2478,0)+$E$6*IF(G2478&lt;0,-G2478,0)</f>
        <v>3</v>
      </c>
      <c r="Q2478" s="1" t="n">
        <f aca="false">$C$7*K2478+$D$7*IF(L2478&gt;0,L2478,0)+$E$7*IF(L2478&lt;0,-L2478,0)</f>
        <v>6</v>
      </c>
      <c r="R2478" s="1" t="n">
        <f aca="false">P2478+Q2478</f>
        <v>9</v>
      </c>
    </row>
    <row r="2479" customFormat="false" ht="15.75" hidden="false" customHeight="false" outlineLevel="0" collapsed="false">
      <c r="A2479" s="1" t="n">
        <v>2463</v>
      </c>
      <c r="B2479" s="1" t="n">
        <f aca="true">RAND()</f>
        <v>0.976491285151518</v>
      </c>
      <c r="C2479" s="1" t="n">
        <f aca="false">VLOOKUP(B2479,$A$4:$B$14,2)</f>
        <v>5</v>
      </c>
      <c r="F2479" s="1" t="n">
        <f aca="false">F2478+J2478-I2478</f>
        <v>3</v>
      </c>
      <c r="G2479" s="1" t="n">
        <f aca="false">G2478+I2478-M2479</f>
        <v>0</v>
      </c>
      <c r="H2479" s="1" t="n">
        <f aca="false">$D$2-F2479</f>
        <v>3</v>
      </c>
      <c r="I2479" s="1" t="n">
        <f aca="false">MIN($C$2-IF(G2479&gt;0,G2479,0),F2479,$E$2)</f>
        <v>3</v>
      </c>
      <c r="J2479" s="1" t="n">
        <f aca="false">H2479</f>
        <v>3</v>
      </c>
      <c r="K2479" s="1" t="n">
        <f aca="false">K2478+O2478-N2478</f>
        <v>3</v>
      </c>
      <c r="L2479" s="1" t="n">
        <f aca="false">L2478+N2478-C2478</f>
        <v>-1</v>
      </c>
      <c r="M2479" s="1" t="n">
        <f aca="false">$D$3-K2479-MAX(-G2478,0)</f>
        <v>3</v>
      </c>
      <c r="N2479" s="1" t="n">
        <f aca="false">MIN($C$3-IF(L2479&gt;0,L2479,0),K2479,$E$3)</f>
        <v>3</v>
      </c>
      <c r="O2479" s="1" t="n">
        <f aca="false">MIN(M2479+IF(-G2479&gt;0,-G2479,0),I2478+IF(G2478&gt;0,G2478,0))</f>
        <v>3</v>
      </c>
      <c r="P2479" s="1" t="n">
        <f aca="false">$C$6*F2479+$D$6*IF(G2479&gt;0,G2479,0)+$E$6*IF(G2479&lt;0,-G2479,0)</f>
        <v>3</v>
      </c>
      <c r="Q2479" s="1" t="n">
        <f aca="false">$C$7*K2479+$D$7*IF(L2479&gt;0,L2479,0)+$E$7*IF(L2479&lt;0,-L2479,0)</f>
        <v>16</v>
      </c>
      <c r="R2479" s="1" t="n">
        <f aca="false">P2479+Q2479</f>
        <v>19</v>
      </c>
    </row>
    <row r="2480" customFormat="false" ht="15.75" hidden="false" customHeight="false" outlineLevel="0" collapsed="false">
      <c r="A2480" s="1" t="n">
        <v>2464</v>
      </c>
      <c r="B2480" s="1" t="n">
        <f aca="true">RAND()</f>
        <v>0.913182909407194</v>
      </c>
      <c r="C2480" s="1" t="n">
        <f aca="false">VLOOKUP(B2480,$A$4:$B$14,2)</f>
        <v>4</v>
      </c>
      <c r="F2480" s="1" t="n">
        <f aca="false">F2479+J2479-I2479</f>
        <v>3</v>
      </c>
      <c r="G2480" s="1" t="n">
        <f aca="false">G2479+I2479-M2480</f>
        <v>0</v>
      </c>
      <c r="H2480" s="1" t="n">
        <f aca="false">$D$2-F2480</f>
        <v>3</v>
      </c>
      <c r="I2480" s="1" t="n">
        <f aca="false">MIN($C$2-IF(G2480&gt;0,G2480,0),F2480,$E$2)</f>
        <v>3</v>
      </c>
      <c r="J2480" s="1" t="n">
        <f aca="false">H2480</f>
        <v>3</v>
      </c>
      <c r="K2480" s="1" t="n">
        <f aca="false">K2479+O2479-N2479</f>
        <v>3</v>
      </c>
      <c r="L2480" s="1" t="n">
        <f aca="false">L2479+N2479-C2479</f>
        <v>-3</v>
      </c>
      <c r="M2480" s="1" t="n">
        <f aca="false">$D$3-K2480-MAX(-G2479,0)</f>
        <v>3</v>
      </c>
      <c r="N2480" s="1" t="n">
        <f aca="false">MIN($C$3-IF(L2480&gt;0,L2480,0),K2480,$E$3)</f>
        <v>3</v>
      </c>
      <c r="O2480" s="1" t="n">
        <f aca="false">MIN(M2480+IF(-G2480&gt;0,-G2480,0),I2479+IF(G2479&gt;0,G2479,0))</f>
        <v>3</v>
      </c>
      <c r="P2480" s="1" t="n">
        <f aca="false">$C$6*F2480+$D$6*IF(G2480&gt;0,G2480,0)+$E$6*IF(G2480&lt;0,-G2480,0)</f>
        <v>3</v>
      </c>
      <c r="Q2480" s="1" t="n">
        <f aca="false">$C$7*K2480+$D$7*IF(L2480&gt;0,L2480,0)+$E$7*IF(L2480&lt;0,-L2480,0)</f>
        <v>36</v>
      </c>
      <c r="R2480" s="1" t="n">
        <f aca="false">P2480+Q2480</f>
        <v>39</v>
      </c>
    </row>
    <row r="2481" customFormat="false" ht="15.75" hidden="false" customHeight="false" outlineLevel="0" collapsed="false">
      <c r="A2481" s="1" t="n">
        <v>2465</v>
      </c>
      <c r="B2481" s="1" t="n">
        <f aca="true">RAND()</f>
        <v>0.325667146317257</v>
      </c>
      <c r="C2481" s="1" t="n">
        <f aca="false">VLOOKUP(B2481,$A$4:$B$14,2)</f>
        <v>1</v>
      </c>
      <c r="F2481" s="1" t="n">
        <f aca="false">F2480+J2480-I2480</f>
        <v>3</v>
      </c>
      <c r="G2481" s="1" t="n">
        <f aca="false">G2480+I2480-M2481</f>
        <v>0</v>
      </c>
      <c r="H2481" s="1" t="n">
        <f aca="false">$D$2-F2481</f>
        <v>3</v>
      </c>
      <c r="I2481" s="1" t="n">
        <f aca="false">MIN($C$2-IF(G2481&gt;0,G2481,0),F2481,$E$2)</f>
        <v>3</v>
      </c>
      <c r="J2481" s="1" t="n">
        <f aca="false">H2481</f>
        <v>3</v>
      </c>
      <c r="K2481" s="1" t="n">
        <f aca="false">K2480+O2480-N2480</f>
        <v>3</v>
      </c>
      <c r="L2481" s="1" t="n">
        <f aca="false">L2480+N2480-C2480</f>
        <v>-4</v>
      </c>
      <c r="M2481" s="1" t="n">
        <f aca="false">$D$3-K2481-MAX(-G2480,0)</f>
        <v>3</v>
      </c>
      <c r="N2481" s="1" t="n">
        <f aca="false">MIN($C$3-IF(L2481&gt;0,L2481,0),K2481,$E$3)</f>
        <v>3</v>
      </c>
      <c r="O2481" s="1" t="n">
        <f aca="false">MIN(M2481+IF(-G2481&gt;0,-G2481,0),I2480+IF(G2480&gt;0,G2480,0))</f>
        <v>3</v>
      </c>
      <c r="P2481" s="1" t="n">
        <f aca="false">$C$6*F2481+$D$6*IF(G2481&gt;0,G2481,0)+$E$6*IF(G2481&lt;0,-G2481,0)</f>
        <v>3</v>
      </c>
      <c r="Q2481" s="1" t="n">
        <f aca="false">$C$7*K2481+$D$7*IF(L2481&gt;0,L2481,0)+$E$7*IF(L2481&lt;0,-L2481,0)</f>
        <v>46</v>
      </c>
      <c r="R2481" s="1" t="n">
        <f aca="false">P2481+Q2481</f>
        <v>49</v>
      </c>
    </row>
    <row r="2482" customFormat="false" ht="15.75" hidden="false" customHeight="false" outlineLevel="0" collapsed="false">
      <c r="A2482" s="1" t="n">
        <v>2466</v>
      </c>
      <c r="B2482" s="1" t="n">
        <f aca="true">RAND()</f>
        <v>0.469605087437056</v>
      </c>
      <c r="C2482" s="1" t="n">
        <f aca="false">VLOOKUP(B2482,$A$4:$B$14,2)</f>
        <v>2</v>
      </c>
      <c r="F2482" s="1" t="n">
        <f aca="false">F2481+J2481-I2481</f>
        <v>3</v>
      </c>
      <c r="G2482" s="1" t="n">
        <f aca="false">G2481+I2481-M2482</f>
        <v>0</v>
      </c>
      <c r="H2482" s="1" t="n">
        <f aca="false">$D$2-F2482</f>
        <v>3</v>
      </c>
      <c r="I2482" s="1" t="n">
        <f aca="false">MIN($C$2-IF(G2482&gt;0,G2482,0),F2482,$E$2)</f>
        <v>3</v>
      </c>
      <c r="J2482" s="1" t="n">
        <f aca="false">H2482</f>
        <v>3</v>
      </c>
      <c r="K2482" s="1" t="n">
        <f aca="false">K2481+O2481-N2481</f>
        <v>3</v>
      </c>
      <c r="L2482" s="1" t="n">
        <f aca="false">L2481+N2481-C2481</f>
        <v>-2</v>
      </c>
      <c r="M2482" s="1" t="n">
        <f aca="false">$D$3-K2482-MAX(-G2481,0)</f>
        <v>3</v>
      </c>
      <c r="N2482" s="1" t="n">
        <f aca="false">MIN($C$3-IF(L2482&gt;0,L2482,0),K2482,$E$3)</f>
        <v>3</v>
      </c>
      <c r="O2482" s="1" t="n">
        <f aca="false">MIN(M2482+IF(-G2482&gt;0,-G2482,0),I2481+IF(G2481&gt;0,G2481,0))</f>
        <v>3</v>
      </c>
      <c r="P2482" s="1" t="n">
        <f aca="false">$C$6*F2482+$D$6*IF(G2482&gt;0,G2482,0)+$E$6*IF(G2482&lt;0,-G2482,0)</f>
        <v>3</v>
      </c>
      <c r="Q2482" s="1" t="n">
        <f aca="false">$C$7*K2482+$D$7*IF(L2482&gt;0,L2482,0)+$E$7*IF(L2482&lt;0,-L2482,0)</f>
        <v>26</v>
      </c>
      <c r="R2482" s="1" t="n">
        <f aca="false">P2482+Q2482</f>
        <v>29</v>
      </c>
    </row>
    <row r="2483" customFormat="false" ht="15.75" hidden="false" customHeight="false" outlineLevel="0" collapsed="false">
      <c r="A2483" s="1" t="n">
        <v>2467</v>
      </c>
      <c r="B2483" s="1" t="n">
        <f aca="true">RAND()</f>
        <v>0.249977722868868</v>
      </c>
      <c r="C2483" s="1" t="n">
        <f aca="false">VLOOKUP(B2483,$A$4:$B$14,2)</f>
        <v>1</v>
      </c>
      <c r="F2483" s="1" t="n">
        <f aca="false">F2482+J2482-I2482</f>
        <v>3</v>
      </c>
      <c r="G2483" s="1" t="n">
        <f aca="false">G2482+I2482-M2483</f>
        <v>0</v>
      </c>
      <c r="H2483" s="1" t="n">
        <f aca="false">$D$2-F2483</f>
        <v>3</v>
      </c>
      <c r="I2483" s="1" t="n">
        <f aca="false">MIN($C$2-IF(G2483&gt;0,G2483,0),F2483,$E$2)</f>
        <v>3</v>
      </c>
      <c r="J2483" s="1" t="n">
        <f aca="false">H2483</f>
        <v>3</v>
      </c>
      <c r="K2483" s="1" t="n">
        <f aca="false">K2482+O2482-N2482</f>
        <v>3</v>
      </c>
      <c r="L2483" s="1" t="n">
        <f aca="false">L2482+N2482-C2482</f>
        <v>-1</v>
      </c>
      <c r="M2483" s="1" t="n">
        <f aca="false">$D$3-K2483-MAX(-G2482,0)</f>
        <v>3</v>
      </c>
      <c r="N2483" s="1" t="n">
        <f aca="false">MIN($C$3-IF(L2483&gt;0,L2483,0),K2483,$E$3)</f>
        <v>3</v>
      </c>
      <c r="O2483" s="1" t="n">
        <f aca="false">MIN(M2483+IF(-G2483&gt;0,-G2483,0),I2482+IF(G2482&gt;0,G2482,0))</f>
        <v>3</v>
      </c>
      <c r="P2483" s="1" t="n">
        <f aca="false">$C$6*F2483+$D$6*IF(G2483&gt;0,G2483,0)+$E$6*IF(G2483&lt;0,-G2483,0)</f>
        <v>3</v>
      </c>
      <c r="Q2483" s="1" t="n">
        <f aca="false">$C$7*K2483+$D$7*IF(L2483&gt;0,L2483,0)+$E$7*IF(L2483&lt;0,-L2483,0)</f>
        <v>16</v>
      </c>
      <c r="R2483" s="1" t="n">
        <f aca="false">P2483+Q2483</f>
        <v>19</v>
      </c>
    </row>
    <row r="2484" customFormat="false" ht="15.75" hidden="false" customHeight="false" outlineLevel="0" collapsed="false">
      <c r="A2484" s="1" t="n">
        <v>2468</v>
      </c>
      <c r="B2484" s="1" t="n">
        <f aca="true">RAND()</f>
        <v>0.68478957514912</v>
      </c>
      <c r="C2484" s="1" t="n">
        <f aca="false">VLOOKUP(B2484,$A$4:$B$14,2)</f>
        <v>3</v>
      </c>
      <c r="F2484" s="1" t="n">
        <f aca="false">F2483+J2483-I2483</f>
        <v>3</v>
      </c>
      <c r="G2484" s="1" t="n">
        <f aca="false">G2483+I2483-M2484</f>
        <v>0</v>
      </c>
      <c r="H2484" s="1" t="n">
        <f aca="false">$D$2-F2484</f>
        <v>3</v>
      </c>
      <c r="I2484" s="1" t="n">
        <f aca="false">MIN($C$2-IF(G2484&gt;0,G2484,0),F2484,$E$2)</f>
        <v>3</v>
      </c>
      <c r="J2484" s="1" t="n">
        <f aca="false">H2484</f>
        <v>3</v>
      </c>
      <c r="K2484" s="1" t="n">
        <f aca="false">K2483+O2483-N2483</f>
        <v>3</v>
      </c>
      <c r="L2484" s="1" t="n">
        <f aca="false">L2483+N2483-C2483</f>
        <v>1</v>
      </c>
      <c r="M2484" s="1" t="n">
        <f aca="false">$D$3-K2484-MAX(-G2483,0)</f>
        <v>3</v>
      </c>
      <c r="N2484" s="1" t="n">
        <f aca="false">MIN($C$3-IF(L2484&gt;0,L2484,0),K2484,$E$3)</f>
        <v>2</v>
      </c>
      <c r="O2484" s="1" t="n">
        <f aca="false">MIN(M2484+IF(-G2484&gt;0,-G2484,0),I2483+IF(G2483&gt;0,G2483,0))</f>
        <v>3</v>
      </c>
      <c r="P2484" s="1" t="n">
        <f aca="false">$C$6*F2484+$D$6*IF(G2484&gt;0,G2484,0)+$E$6*IF(G2484&lt;0,-G2484,0)</f>
        <v>3</v>
      </c>
      <c r="Q2484" s="1" t="n">
        <f aca="false">$C$7*K2484+$D$7*IF(L2484&gt;0,L2484,0)+$E$7*IF(L2484&lt;0,-L2484,0)</f>
        <v>10</v>
      </c>
      <c r="R2484" s="1" t="n">
        <f aca="false">P2484+Q2484</f>
        <v>13</v>
      </c>
    </row>
    <row r="2485" customFormat="false" ht="15.75" hidden="false" customHeight="false" outlineLevel="0" collapsed="false">
      <c r="A2485" s="1" t="n">
        <v>2469</v>
      </c>
      <c r="B2485" s="1" t="n">
        <f aca="true">RAND()</f>
        <v>0.137274296976366</v>
      </c>
      <c r="C2485" s="1" t="n">
        <f aca="false">VLOOKUP(B2485,$A$4:$B$14,2)</f>
        <v>1</v>
      </c>
      <c r="F2485" s="1" t="n">
        <f aca="false">F2484+J2484-I2484</f>
        <v>3</v>
      </c>
      <c r="G2485" s="1" t="n">
        <f aca="false">G2484+I2484-M2485</f>
        <v>1</v>
      </c>
      <c r="H2485" s="1" t="n">
        <f aca="false">$D$2-F2485</f>
        <v>3</v>
      </c>
      <c r="I2485" s="1" t="n">
        <f aca="false">MIN($C$2-IF(G2485&gt;0,G2485,0),F2485,$E$2)</f>
        <v>2</v>
      </c>
      <c r="J2485" s="1" t="n">
        <f aca="false">H2485</f>
        <v>3</v>
      </c>
      <c r="K2485" s="1" t="n">
        <f aca="false">K2484+O2484-N2484</f>
        <v>4</v>
      </c>
      <c r="L2485" s="1" t="n">
        <f aca="false">L2484+N2484-C2484</f>
        <v>0</v>
      </c>
      <c r="M2485" s="1" t="n">
        <f aca="false">$D$3-K2485-MAX(-G2484,0)</f>
        <v>2</v>
      </c>
      <c r="N2485" s="1" t="n">
        <f aca="false">MIN($C$3-IF(L2485&gt;0,L2485,0),K2485,$E$3)</f>
        <v>3</v>
      </c>
      <c r="O2485" s="1" t="n">
        <f aca="false">MIN(M2485+IF(-G2485&gt;0,-G2485,0),I2484+IF(G2484&gt;0,G2484,0))</f>
        <v>2</v>
      </c>
      <c r="P2485" s="1" t="n">
        <f aca="false">$C$6*F2485+$D$6*IF(G2485&gt;0,G2485,0)+$E$6*IF(G2485&lt;0,-G2485,0)</f>
        <v>5</v>
      </c>
      <c r="Q2485" s="1" t="n">
        <f aca="false">$C$7*K2485+$D$7*IF(L2485&gt;0,L2485,0)+$E$7*IF(L2485&lt;0,-L2485,0)</f>
        <v>8</v>
      </c>
      <c r="R2485" s="1" t="n">
        <f aca="false">P2485+Q2485</f>
        <v>13</v>
      </c>
    </row>
    <row r="2486" customFormat="false" ht="15.75" hidden="false" customHeight="false" outlineLevel="0" collapsed="false">
      <c r="A2486" s="1" t="n">
        <v>2470</v>
      </c>
      <c r="B2486" s="1" t="n">
        <f aca="true">RAND()</f>
        <v>0.572166712021758</v>
      </c>
      <c r="C2486" s="1" t="n">
        <f aca="false">VLOOKUP(B2486,$A$4:$B$14,2)</f>
        <v>2</v>
      </c>
      <c r="F2486" s="1" t="n">
        <f aca="false">F2485+J2485-I2485</f>
        <v>4</v>
      </c>
      <c r="G2486" s="1" t="n">
        <f aca="false">G2485+I2485-M2486</f>
        <v>0</v>
      </c>
      <c r="H2486" s="1" t="n">
        <f aca="false">$D$2-F2486</f>
        <v>2</v>
      </c>
      <c r="I2486" s="1" t="n">
        <f aca="false">MIN($C$2-IF(G2486&gt;0,G2486,0),F2486,$E$2)</f>
        <v>3</v>
      </c>
      <c r="J2486" s="1" t="n">
        <f aca="false">H2486</f>
        <v>2</v>
      </c>
      <c r="K2486" s="1" t="n">
        <f aca="false">K2485+O2485-N2485</f>
        <v>3</v>
      </c>
      <c r="L2486" s="1" t="n">
        <f aca="false">L2485+N2485-C2485</f>
        <v>2</v>
      </c>
      <c r="M2486" s="1" t="n">
        <f aca="false">$D$3-K2486-MAX(-G2485,0)</f>
        <v>3</v>
      </c>
      <c r="N2486" s="1" t="n">
        <f aca="false">MIN($C$3-IF(L2486&gt;0,L2486,0),K2486,$E$3)</f>
        <v>1</v>
      </c>
      <c r="O2486" s="1" t="n">
        <f aca="false">MIN(M2486+IF(-G2486&gt;0,-G2486,0),I2485+IF(G2485&gt;0,G2485,0))</f>
        <v>3</v>
      </c>
      <c r="P2486" s="1" t="n">
        <f aca="false">$C$6*F2486+$D$6*IF(G2486&gt;0,G2486,0)+$E$6*IF(G2486&lt;0,-G2486,0)</f>
        <v>4</v>
      </c>
      <c r="Q2486" s="1" t="n">
        <f aca="false">$C$7*K2486+$D$7*IF(L2486&gt;0,L2486,0)+$E$7*IF(L2486&lt;0,-L2486,0)</f>
        <v>14</v>
      </c>
      <c r="R2486" s="1" t="n">
        <f aca="false">P2486+Q2486</f>
        <v>18</v>
      </c>
    </row>
    <row r="2487" customFormat="false" ht="15.75" hidden="false" customHeight="false" outlineLevel="0" collapsed="false">
      <c r="A2487" s="1" t="n">
        <v>2471</v>
      </c>
      <c r="B2487" s="1" t="n">
        <f aca="true">RAND()</f>
        <v>0.45873096144244</v>
      </c>
      <c r="C2487" s="1" t="n">
        <f aca="false">VLOOKUP(B2487,$A$4:$B$14,2)</f>
        <v>2</v>
      </c>
      <c r="F2487" s="1" t="n">
        <f aca="false">F2486+J2486-I2486</f>
        <v>3</v>
      </c>
      <c r="G2487" s="1" t="n">
        <f aca="false">G2486+I2486-M2487</f>
        <v>2</v>
      </c>
      <c r="H2487" s="1" t="n">
        <f aca="false">$D$2-F2487</f>
        <v>3</v>
      </c>
      <c r="I2487" s="1" t="n">
        <f aca="false">MIN($C$2-IF(G2487&gt;0,G2487,0),F2487,$E$2)</f>
        <v>1</v>
      </c>
      <c r="J2487" s="1" t="n">
        <f aca="false">H2487</f>
        <v>3</v>
      </c>
      <c r="K2487" s="1" t="n">
        <f aca="false">K2486+O2486-N2486</f>
        <v>5</v>
      </c>
      <c r="L2487" s="1" t="n">
        <f aca="false">L2486+N2486-C2486</f>
        <v>1</v>
      </c>
      <c r="M2487" s="1" t="n">
        <f aca="false">$D$3-K2487-MAX(-G2486,0)</f>
        <v>1</v>
      </c>
      <c r="N2487" s="1" t="n">
        <f aca="false">MIN($C$3-IF(L2487&gt;0,L2487,0),K2487,$E$3)</f>
        <v>2</v>
      </c>
      <c r="O2487" s="1" t="n">
        <f aca="false">MIN(M2487+IF(-G2487&gt;0,-G2487,0),I2486+IF(G2486&gt;0,G2486,0))</f>
        <v>1</v>
      </c>
      <c r="P2487" s="1" t="n">
        <f aca="false">$C$6*F2487+$D$6*IF(G2487&gt;0,G2487,0)+$E$6*IF(G2487&lt;0,-G2487,0)</f>
        <v>7</v>
      </c>
      <c r="Q2487" s="1" t="n">
        <f aca="false">$C$7*K2487+$D$7*IF(L2487&gt;0,L2487,0)+$E$7*IF(L2487&lt;0,-L2487,0)</f>
        <v>14</v>
      </c>
      <c r="R2487" s="1" t="n">
        <f aca="false">P2487+Q2487</f>
        <v>21</v>
      </c>
    </row>
    <row r="2488" customFormat="false" ht="15.75" hidden="false" customHeight="false" outlineLevel="0" collapsed="false">
      <c r="A2488" s="1" t="n">
        <v>2472</v>
      </c>
      <c r="B2488" s="1" t="n">
        <f aca="true">RAND()</f>
        <v>0.958421010894627</v>
      </c>
      <c r="C2488" s="1" t="n">
        <f aca="false">VLOOKUP(B2488,$A$4:$B$14,2)</f>
        <v>5</v>
      </c>
      <c r="F2488" s="1" t="n">
        <f aca="false">F2487+J2487-I2487</f>
        <v>5</v>
      </c>
      <c r="G2488" s="1" t="n">
        <f aca="false">G2487+I2487-M2488</f>
        <v>1</v>
      </c>
      <c r="H2488" s="1" t="n">
        <f aca="false">$D$2-F2488</f>
        <v>1</v>
      </c>
      <c r="I2488" s="1" t="n">
        <f aca="false">MIN($C$2-IF(G2488&gt;0,G2488,0),F2488,$E$2)</f>
        <v>2</v>
      </c>
      <c r="J2488" s="1" t="n">
        <f aca="false">H2488</f>
        <v>1</v>
      </c>
      <c r="K2488" s="1" t="n">
        <f aca="false">K2487+O2487-N2487</f>
        <v>4</v>
      </c>
      <c r="L2488" s="1" t="n">
        <f aca="false">L2487+N2487-C2487</f>
        <v>1</v>
      </c>
      <c r="M2488" s="1" t="n">
        <f aca="false">$D$3-K2488-MAX(-G2487,0)</f>
        <v>2</v>
      </c>
      <c r="N2488" s="1" t="n">
        <f aca="false">MIN($C$3-IF(L2488&gt;0,L2488,0),K2488,$E$3)</f>
        <v>2</v>
      </c>
      <c r="O2488" s="1" t="n">
        <f aca="false">MIN(M2488+IF(-G2488&gt;0,-G2488,0),I2487+IF(G2487&gt;0,G2487,0))</f>
        <v>2</v>
      </c>
      <c r="P2488" s="1" t="n">
        <f aca="false">$C$6*F2488+$D$6*IF(G2488&gt;0,G2488,0)+$E$6*IF(G2488&lt;0,-G2488,0)</f>
        <v>7</v>
      </c>
      <c r="Q2488" s="1" t="n">
        <f aca="false">$C$7*K2488+$D$7*IF(L2488&gt;0,L2488,0)+$E$7*IF(L2488&lt;0,-L2488,0)</f>
        <v>12</v>
      </c>
      <c r="R2488" s="1" t="n">
        <f aca="false">P2488+Q2488</f>
        <v>19</v>
      </c>
    </row>
    <row r="2489" customFormat="false" ht="15.75" hidden="false" customHeight="false" outlineLevel="0" collapsed="false">
      <c r="A2489" s="1" t="n">
        <v>2473</v>
      </c>
      <c r="B2489" s="1" t="n">
        <f aca="true">RAND()</f>
        <v>0.41900855655678</v>
      </c>
      <c r="C2489" s="1" t="n">
        <f aca="false">VLOOKUP(B2489,$A$4:$B$14,2)</f>
        <v>2</v>
      </c>
      <c r="F2489" s="1" t="n">
        <f aca="false">F2488+J2488-I2488</f>
        <v>4</v>
      </c>
      <c r="G2489" s="1" t="n">
        <f aca="false">G2488+I2488-M2489</f>
        <v>1</v>
      </c>
      <c r="H2489" s="1" t="n">
        <f aca="false">$D$2-F2489</f>
        <v>2</v>
      </c>
      <c r="I2489" s="1" t="n">
        <f aca="false">MIN($C$2-IF(G2489&gt;0,G2489,0),F2489,$E$2)</f>
        <v>2</v>
      </c>
      <c r="J2489" s="1" t="n">
        <f aca="false">H2489</f>
        <v>2</v>
      </c>
      <c r="K2489" s="1" t="n">
        <f aca="false">K2488+O2488-N2488</f>
        <v>4</v>
      </c>
      <c r="L2489" s="1" t="n">
        <f aca="false">L2488+N2488-C2488</f>
        <v>-2</v>
      </c>
      <c r="M2489" s="1" t="n">
        <f aca="false">$D$3-K2489-MAX(-G2488,0)</f>
        <v>2</v>
      </c>
      <c r="N2489" s="1" t="n">
        <f aca="false">MIN($C$3-IF(L2489&gt;0,L2489,0),K2489,$E$3)</f>
        <v>3</v>
      </c>
      <c r="O2489" s="1" t="n">
        <f aca="false">MIN(M2489+IF(-G2489&gt;0,-G2489,0),I2488+IF(G2488&gt;0,G2488,0))</f>
        <v>2</v>
      </c>
      <c r="P2489" s="1" t="n">
        <f aca="false">$C$6*F2489+$D$6*IF(G2489&gt;0,G2489,0)+$E$6*IF(G2489&lt;0,-G2489,0)</f>
        <v>6</v>
      </c>
      <c r="Q2489" s="1" t="n">
        <f aca="false">$C$7*K2489+$D$7*IF(L2489&gt;0,L2489,0)+$E$7*IF(L2489&lt;0,-L2489,0)</f>
        <v>28</v>
      </c>
      <c r="R2489" s="1" t="n">
        <f aca="false">P2489+Q2489</f>
        <v>34</v>
      </c>
    </row>
    <row r="2490" customFormat="false" ht="15.75" hidden="false" customHeight="false" outlineLevel="0" collapsed="false">
      <c r="A2490" s="1" t="n">
        <v>2474</v>
      </c>
      <c r="B2490" s="1" t="n">
        <f aca="true">RAND()</f>
        <v>0.00994952521044593</v>
      </c>
      <c r="C2490" s="1" t="n">
        <f aca="false">VLOOKUP(B2490,$A$4:$B$14,2)</f>
        <v>0</v>
      </c>
      <c r="F2490" s="1" t="n">
        <f aca="false">F2489+J2489-I2489</f>
        <v>4</v>
      </c>
      <c r="G2490" s="1" t="n">
        <f aca="false">G2489+I2489-M2490</f>
        <v>0</v>
      </c>
      <c r="H2490" s="1" t="n">
        <f aca="false">$D$2-F2490</f>
        <v>2</v>
      </c>
      <c r="I2490" s="1" t="n">
        <f aca="false">MIN($C$2-IF(G2490&gt;0,G2490,0),F2490,$E$2)</f>
        <v>3</v>
      </c>
      <c r="J2490" s="1" t="n">
        <f aca="false">H2490</f>
        <v>2</v>
      </c>
      <c r="K2490" s="1" t="n">
        <f aca="false">K2489+O2489-N2489</f>
        <v>3</v>
      </c>
      <c r="L2490" s="1" t="n">
        <f aca="false">L2489+N2489-C2489</f>
        <v>-1</v>
      </c>
      <c r="M2490" s="1" t="n">
        <f aca="false">$D$3-K2490-MAX(-G2489,0)</f>
        <v>3</v>
      </c>
      <c r="N2490" s="1" t="n">
        <f aca="false">MIN($C$3-IF(L2490&gt;0,L2490,0),K2490,$E$3)</f>
        <v>3</v>
      </c>
      <c r="O2490" s="1" t="n">
        <f aca="false">MIN(M2490+IF(-G2490&gt;0,-G2490,0),I2489+IF(G2489&gt;0,G2489,0))</f>
        <v>3</v>
      </c>
      <c r="P2490" s="1" t="n">
        <f aca="false">$C$6*F2490+$D$6*IF(G2490&gt;0,G2490,0)+$E$6*IF(G2490&lt;0,-G2490,0)</f>
        <v>4</v>
      </c>
      <c r="Q2490" s="1" t="n">
        <f aca="false">$C$7*K2490+$D$7*IF(L2490&gt;0,L2490,0)+$E$7*IF(L2490&lt;0,-L2490,0)</f>
        <v>16</v>
      </c>
      <c r="R2490" s="1" t="n">
        <f aca="false">P2490+Q2490</f>
        <v>20</v>
      </c>
    </row>
    <row r="2491" customFormat="false" ht="15.75" hidden="false" customHeight="false" outlineLevel="0" collapsed="false">
      <c r="A2491" s="1" t="n">
        <v>2475</v>
      </c>
      <c r="B2491" s="1" t="n">
        <f aca="true">RAND()</f>
        <v>0.972891254425107</v>
      </c>
      <c r="C2491" s="1" t="n">
        <f aca="false">VLOOKUP(B2491,$A$4:$B$14,2)</f>
        <v>5</v>
      </c>
      <c r="F2491" s="1" t="n">
        <f aca="false">F2490+J2490-I2490</f>
        <v>3</v>
      </c>
      <c r="G2491" s="1" t="n">
        <f aca="false">G2490+I2490-M2491</f>
        <v>0</v>
      </c>
      <c r="H2491" s="1" t="n">
        <f aca="false">$D$2-F2491</f>
        <v>3</v>
      </c>
      <c r="I2491" s="1" t="n">
        <f aca="false">MIN($C$2-IF(G2491&gt;0,G2491,0),F2491,$E$2)</f>
        <v>3</v>
      </c>
      <c r="J2491" s="1" t="n">
        <f aca="false">H2491</f>
        <v>3</v>
      </c>
      <c r="K2491" s="1" t="n">
        <f aca="false">K2490+O2490-N2490</f>
        <v>3</v>
      </c>
      <c r="L2491" s="1" t="n">
        <f aca="false">L2490+N2490-C2490</f>
        <v>2</v>
      </c>
      <c r="M2491" s="1" t="n">
        <f aca="false">$D$3-K2491-MAX(-G2490,0)</f>
        <v>3</v>
      </c>
      <c r="N2491" s="1" t="n">
        <f aca="false">MIN($C$3-IF(L2491&gt;0,L2491,0),K2491,$E$3)</f>
        <v>1</v>
      </c>
      <c r="O2491" s="1" t="n">
        <f aca="false">MIN(M2491+IF(-G2491&gt;0,-G2491,0),I2490+IF(G2490&gt;0,G2490,0))</f>
        <v>3</v>
      </c>
      <c r="P2491" s="1" t="n">
        <f aca="false">$C$6*F2491+$D$6*IF(G2491&gt;0,G2491,0)+$E$6*IF(G2491&lt;0,-G2491,0)</f>
        <v>3</v>
      </c>
      <c r="Q2491" s="1" t="n">
        <f aca="false">$C$7*K2491+$D$7*IF(L2491&gt;0,L2491,0)+$E$7*IF(L2491&lt;0,-L2491,0)</f>
        <v>14</v>
      </c>
      <c r="R2491" s="1" t="n">
        <f aca="false">P2491+Q2491</f>
        <v>17</v>
      </c>
    </row>
    <row r="2492" customFormat="false" ht="15.75" hidden="false" customHeight="false" outlineLevel="0" collapsed="false">
      <c r="A2492" s="1" t="n">
        <v>2476</v>
      </c>
      <c r="B2492" s="1" t="n">
        <f aca="true">RAND()</f>
        <v>0.386945712417856</v>
      </c>
      <c r="C2492" s="1" t="n">
        <f aca="false">VLOOKUP(B2492,$A$4:$B$14,2)</f>
        <v>1</v>
      </c>
      <c r="F2492" s="1" t="n">
        <f aca="false">F2491+J2491-I2491</f>
        <v>3</v>
      </c>
      <c r="G2492" s="1" t="n">
        <f aca="false">G2491+I2491-M2492</f>
        <v>2</v>
      </c>
      <c r="H2492" s="1" t="n">
        <f aca="false">$D$2-F2492</f>
        <v>3</v>
      </c>
      <c r="I2492" s="1" t="n">
        <f aca="false">MIN($C$2-IF(G2492&gt;0,G2492,0),F2492,$E$2)</f>
        <v>1</v>
      </c>
      <c r="J2492" s="1" t="n">
        <f aca="false">H2492</f>
        <v>3</v>
      </c>
      <c r="K2492" s="1" t="n">
        <f aca="false">K2491+O2491-N2491</f>
        <v>5</v>
      </c>
      <c r="L2492" s="1" t="n">
        <f aca="false">L2491+N2491-C2491</f>
        <v>-2</v>
      </c>
      <c r="M2492" s="1" t="n">
        <f aca="false">$D$3-K2492-MAX(-G2491,0)</f>
        <v>1</v>
      </c>
      <c r="N2492" s="1" t="n">
        <f aca="false">MIN($C$3-IF(L2492&gt;0,L2492,0),K2492,$E$3)</f>
        <v>3</v>
      </c>
      <c r="O2492" s="1" t="n">
        <f aca="false">MIN(M2492+IF(-G2492&gt;0,-G2492,0),I2491+IF(G2491&gt;0,G2491,0))</f>
        <v>1</v>
      </c>
      <c r="P2492" s="1" t="n">
        <f aca="false">$C$6*F2492+$D$6*IF(G2492&gt;0,G2492,0)+$E$6*IF(G2492&lt;0,-G2492,0)</f>
        <v>7</v>
      </c>
      <c r="Q2492" s="1" t="n">
        <f aca="false">$C$7*K2492+$D$7*IF(L2492&gt;0,L2492,0)+$E$7*IF(L2492&lt;0,-L2492,0)</f>
        <v>30</v>
      </c>
      <c r="R2492" s="1" t="n">
        <f aca="false">P2492+Q2492</f>
        <v>37</v>
      </c>
    </row>
    <row r="2493" customFormat="false" ht="15.75" hidden="false" customHeight="false" outlineLevel="0" collapsed="false">
      <c r="A2493" s="1" t="n">
        <v>2477</v>
      </c>
      <c r="B2493" s="1" t="n">
        <f aca="true">RAND()</f>
        <v>0.145004462055145</v>
      </c>
      <c r="C2493" s="1" t="n">
        <f aca="false">VLOOKUP(B2493,$A$4:$B$14,2)</f>
        <v>1</v>
      </c>
      <c r="F2493" s="1" t="n">
        <f aca="false">F2492+J2492-I2492</f>
        <v>5</v>
      </c>
      <c r="G2493" s="1" t="n">
        <f aca="false">G2492+I2492-M2493</f>
        <v>0</v>
      </c>
      <c r="H2493" s="1" t="n">
        <f aca="false">$D$2-F2493</f>
        <v>1</v>
      </c>
      <c r="I2493" s="1" t="n">
        <f aca="false">MIN($C$2-IF(G2493&gt;0,G2493,0),F2493,$E$2)</f>
        <v>3</v>
      </c>
      <c r="J2493" s="1" t="n">
        <f aca="false">H2493</f>
        <v>1</v>
      </c>
      <c r="K2493" s="1" t="n">
        <f aca="false">K2492+O2492-N2492</f>
        <v>3</v>
      </c>
      <c r="L2493" s="1" t="n">
        <f aca="false">L2492+N2492-C2492</f>
        <v>0</v>
      </c>
      <c r="M2493" s="1" t="n">
        <f aca="false">$D$3-K2493-MAX(-G2492,0)</f>
        <v>3</v>
      </c>
      <c r="N2493" s="1" t="n">
        <f aca="false">MIN($C$3-IF(L2493&gt;0,L2493,0),K2493,$E$3)</f>
        <v>3</v>
      </c>
      <c r="O2493" s="1" t="n">
        <f aca="false">MIN(M2493+IF(-G2493&gt;0,-G2493,0),I2492+IF(G2492&gt;0,G2492,0))</f>
        <v>3</v>
      </c>
      <c r="P2493" s="1" t="n">
        <f aca="false">$C$6*F2493+$D$6*IF(G2493&gt;0,G2493,0)+$E$6*IF(G2493&lt;0,-G2493,0)</f>
        <v>5</v>
      </c>
      <c r="Q2493" s="1" t="n">
        <f aca="false">$C$7*K2493+$D$7*IF(L2493&gt;0,L2493,0)+$E$7*IF(L2493&lt;0,-L2493,0)</f>
        <v>6</v>
      </c>
      <c r="R2493" s="1" t="n">
        <f aca="false">P2493+Q2493</f>
        <v>11</v>
      </c>
    </row>
    <row r="2494" customFormat="false" ht="15.75" hidden="false" customHeight="false" outlineLevel="0" collapsed="false">
      <c r="A2494" s="1" t="n">
        <v>2478</v>
      </c>
      <c r="B2494" s="1" t="n">
        <f aca="true">RAND()</f>
        <v>0.926222915752639</v>
      </c>
      <c r="C2494" s="1" t="n">
        <f aca="false">VLOOKUP(B2494,$A$4:$B$14,2)</f>
        <v>4</v>
      </c>
      <c r="F2494" s="1" t="n">
        <f aca="false">F2493+J2493-I2493</f>
        <v>3</v>
      </c>
      <c r="G2494" s="1" t="n">
        <f aca="false">G2493+I2493-M2494</f>
        <v>0</v>
      </c>
      <c r="H2494" s="1" t="n">
        <f aca="false">$D$2-F2494</f>
        <v>3</v>
      </c>
      <c r="I2494" s="1" t="n">
        <f aca="false">MIN($C$2-IF(G2494&gt;0,G2494,0),F2494,$E$2)</f>
        <v>3</v>
      </c>
      <c r="J2494" s="1" t="n">
        <f aca="false">H2494</f>
        <v>3</v>
      </c>
      <c r="K2494" s="1" t="n">
        <f aca="false">K2493+O2493-N2493</f>
        <v>3</v>
      </c>
      <c r="L2494" s="1" t="n">
        <f aca="false">L2493+N2493-C2493</f>
        <v>2</v>
      </c>
      <c r="M2494" s="1" t="n">
        <f aca="false">$D$3-K2494-MAX(-G2493,0)</f>
        <v>3</v>
      </c>
      <c r="N2494" s="1" t="n">
        <f aca="false">MIN($C$3-IF(L2494&gt;0,L2494,0),K2494,$E$3)</f>
        <v>1</v>
      </c>
      <c r="O2494" s="1" t="n">
        <f aca="false">MIN(M2494+IF(-G2494&gt;0,-G2494,0),I2493+IF(G2493&gt;0,G2493,0))</f>
        <v>3</v>
      </c>
      <c r="P2494" s="1" t="n">
        <f aca="false">$C$6*F2494+$D$6*IF(G2494&gt;0,G2494,0)+$E$6*IF(G2494&lt;0,-G2494,0)</f>
        <v>3</v>
      </c>
      <c r="Q2494" s="1" t="n">
        <f aca="false">$C$7*K2494+$D$7*IF(L2494&gt;0,L2494,0)+$E$7*IF(L2494&lt;0,-L2494,0)</f>
        <v>14</v>
      </c>
      <c r="R2494" s="1" t="n">
        <f aca="false">P2494+Q2494</f>
        <v>17</v>
      </c>
    </row>
    <row r="2495" customFormat="false" ht="15.75" hidden="false" customHeight="false" outlineLevel="0" collapsed="false">
      <c r="A2495" s="1" t="n">
        <v>2479</v>
      </c>
      <c r="B2495" s="1" t="n">
        <f aca="true">RAND()</f>
        <v>0.932824502213379</v>
      </c>
      <c r="C2495" s="1" t="n">
        <f aca="false">VLOOKUP(B2495,$A$4:$B$14,2)</f>
        <v>4</v>
      </c>
      <c r="F2495" s="1" t="n">
        <f aca="false">F2494+J2494-I2494</f>
        <v>3</v>
      </c>
      <c r="G2495" s="1" t="n">
        <f aca="false">G2494+I2494-M2495</f>
        <v>2</v>
      </c>
      <c r="H2495" s="1" t="n">
        <f aca="false">$D$2-F2495</f>
        <v>3</v>
      </c>
      <c r="I2495" s="1" t="n">
        <f aca="false">MIN($C$2-IF(G2495&gt;0,G2495,0),F2495,$E$2)</f>
        <v>1</v>
      </c>
      <c r="J2495" s="1" t="n">
        <f aca="false">H2495</f>
        <v>3</v>
      </c>
      <c r="K2495" s="1" t="n">
        <f aca="false">K2494+O2494-N2494</f>
        <v>5</v>
      </c>
      <c r="L2495" s="1" t="n">
        <f aca="false">L2494+N2494-C2494</f>
        <v>-1</v>
      </c>
      <c r="M2495" s="1" t="n">
        <f aca="false">$D$3-K2495-MAX(-G2494,0)</f>
        <v>1</v>
      </c>
      <c r="N2495" s="1" t="n">
        <f aca="false">MIN($C$3-IF(L2495&gt;0,L2495,0),K2495,$E$3)</f>
        <v>3</v>
      </c>
      <c r="O2495" s="1" t="n">
        <f aca="false">MIN(M2495+IF(-G2495&gt;0,-G2495,0),I2494+IF(G2494&gt;0,G2494,0))</f>
        <v>1</v>
      </c>
      <c r="P2495" s="1" t="n">
        <f aca="false">$C$6*F2495+$D$6*IF(G2495&gt;0,G2495,0)+$E$6*IF(G2495&lt;0,-G2495,0)</f>
        <v>7</v>
      </c>
      <c r="Q2495" s="1" t="n">
        <f aca="false">$C$7*K2495+$D$7*IF(L2495&gt;0,L2495,0)+$E$7*IF(L2495&lt;0,-L2495,0)</f>
        <v>20</v>
      </c>
      <c r="R2495" s="1" t="n">
        <f aca="false">P2495+Q2495</f>
        <v>27</v>
      </c>
    </row>
    <row r="2496" customFormat="false" ht="15.75" hidden="false" customHeight="false" outlineLevel="0" collapsed="false">
      <c r="A2496" s="1" t="n">
        <v>2480</v>
      </c>
      <c r="B2496" s="1" t="n">
        <f aca="true">RAND()</f>
        <v>0.174536788099965</v>
      </c>
      <c r="C2496" s="1" t="n">
        <f aca="false">VLOOKUP(B2496,$A$4:$B$14,2)</f>
        <v>1</v>
      </c>
      <c r="F2496" s="1" t="n">
        <f aca="false">F2495+J2495-I2495</f>
        <v>5</v>
      </c>
      <c r="G2496" s="1" t="n">
        <f aca="false">G2495+I2495-M2496</f>
        <v>0</v>
      </c>
      <c r="H2496" s="1" t="n">
        <f aca="false">$D$2-F2496</f>
        <v>1</v>
      </c>
      <c r="I2496" s="1" t="n">
        <f aca="false">MIN($C$2-IF(G2496&gt;0,G2496,0),F2496,$E$2)</f>
        <v>3</v>
      </c>
      <c r="J2496" s="1" t="n">
        <f aca="false">H2496</f>
        <v>1</v>
      </c>
      <c r="K2496" s="1" t="n">
        <f aca="false">K2495+O2495-N2495</f>
        <v>3</v>
      </c>
      <c r="L2496" s="1" t="n">
        <f aca="false">L2495+N2495-C2495</f>
        <v>-2</v>
      </c>
      <c r="M2496" s="1" t="n">
        <f aca="false">$D$3-K2496-MAX(-G2495,0)</f>
        <v>3</v>
      </c>
      <c r="N2496" s="1" t="n">
        <f aca="false">MIN($C$3-IF(L2496&gt;0,L2496,0),K2496,$E$3)</f>
        <v>3</v>
      </c>
      <c r="O2496" s="1" t="n">
        <f aca="false">MIN(M2496+IF(-G2496&gt;0,-G2496,0),I2495+IF(G2495&gt;0,G2495,0))</f>
        <v>3</v>
      </c>
      <c r="P2496" s="1" t="n">
        <f aca="false">$C$6*F2496+$D$6*IF(G2496&gt;0,G2496,0)+$E$6*IF(G2496&lt;0,-G2496,0)</f>
        <v>5</v>
      </c>
      <c r="Q2496" s="1" t="n">
        <f aca="false">$C$7*K2496+$D$7*IF(L2496&gt;0,L2496,0)+$E$7*IF(L2496&lt;0,-L2496,0)</f>
        <v>26</v>
      </c>
      <c r="R2496" s="1" t="n">
        <f aca="false">P2496+Q2496</f>
        <v>31</v>
      </c>
    </row>
    <row r="2497" customFormat="false" ht="15.75" hidden="false" customHeight="false" outlineLevel="0" collapsed="false">
      <c r="A2497" s="1" t="n">
        <v>2481</v>
      </c>
      <c r="B2497" s="1" t="n">
        <f aca="true">RAND()</f>
        <v>0.844524635642684</v>
      </c>
      <c r="C2497" s="1" t="n">
        <f aca="false">VLOOKUP(B2497,$A$4:$B$14,2)</f>
        <v>3</v>
      </c>
      <c r="F2497" s="1" t="n">
        <f aca="false">F2496+J2496-I2496</f>
        <v>3</v>
      </c>
      <c r="G2497" s="1" t="n">
        <f aca="false">G2496+I2496-M2497</f>
        <v>0</v>
      </c>
      <c r="H2497" s="1" t="n">
        <f aca="false">$D$2-F2497</f>
        <v>3</v>
      </c>
      <c r="I2497" s="1" t="n">
        <f aca="false">MIN($C$2-IF(G2497&gt;0,G2497,0),F2497,$E$2)</f>
        <v>3</v>
      </c>
      <c r="J2497" s="1" t="n">
        <f aca="false">H2497</f>
        <v>3</v>
      </c>
      <c r="K2497" s="1" t="n">
        <f aca="false">K2496+O2496-N2496</f>
        <v>3</v>
      </c>
      <c r="L2497" s="1" t="n">
        <f aca="false">L2496+N2496-C2496</f>
        <v>0</v>
      </c>
      <c r="M2497" s="1" t="n">
        <f aca="false">$D$3-K2497-MAX(-G2496,0)</f>
        <v>3</v>
      </c>
      <c r="N2497" s="1" t="n">
        <f aca="false">MIN($C$3-IF(L2497&gt;0,L2497,0),K2497,$E$3)</f>
        <v>3</v>
      </c>
      <c r="O2497" s="1" t="n">
        <f aca="false">MIN(M2497+IF(-G2497&gt;0,-G2497,0),I2496+IF(G2496&gt;0,G2496,0))</f>
        <v>3</v>
      </c>
      <c r="P2497" s="1" t="n">
        <f aca="false">$C$6*F2497+$D$6*IF(G2497&gt;0,G2497,0)+$E$6*IF(G2497&lt;0,-G2497,0)</f>
        <v>3</v>
      </c>
      <c r="Q2497" s="1" t="n">
        <f aca="false">$C$7*K2497+$D$7*IF(L2497&gt;0,L2497,0)+$E$7*IF(L2497&lt;0,-L2497,0)</f>
        <v>6</v>
      </c>
      <c r="R2497" s="1" t="n">
        <f aca="false">P2497+Q2497</f>
        <v>9</v>
      </c>
    </row>
    <row r="2498" customFormat="false" ht="15.75" hidden="false" customHeight="false" outlineLevel="0" collapsed="false">
      <c r="A2498" s="1" t="n">
        <v>2482</v>
      </c>
      <c r="B2498" s="1" t="n">
        <f aca="true">RAND()</f>
        <v>0.618751065542548</v>
      </c>
      <c r="C2498" s="1" t="n">
        <f aca="false">VLOOKUP(B2498,$A$4:$B$14,2)</f>
        <v>2</v>
      </c>
      <c r="F2498" s="1" t="n">
        <f aca="false">F2497+J2497-I2497</f>
        <v>3</v>
      </c>
      <c r="G2498" s="1" t="n">
        <f aca="false">G2497+I2497-M2498</f>
        <v>0</v>
      </c>
      <c r="H2498" s="1" t="n">
        <f aca="false">$D$2-F2498</f>
        <v>3</v>
      </c>
      <c r="I2498" s="1" t="n">
        <f aca="false">MIN($C$2-IF(G2498&gt;0,G2498,0),F2498,$E$2)</f>
        <v>3</v>
      </c>
      <c r="J2498" s="1" t="n">
        <f aca="false">H2498</f>
        <v>3</v>
      </c>
      <c r="K2498" s="1" t="n">
        <f aca="false">K2497+O2497-N2497</f>
        <v>3</v>
      </c>
      <c r="L2498" s="1" t="n">
        <f aca="false">L2497+N2497-C2497</f>
        <v>0</v>
      </c>
      <c r="M2498" s="1" t="n">
        <f aca="false">$D$3-K2498-MAX(-G2497,0)</f>
        <v>3</v>
      </c>
      <c r="N2498" s="1" t="n">
        <f aca="false">MIN($C$3-IF(L2498&gt;0,L2498,0),K2498,$E$3)</f>
        <v>3</v>
      </c>
      <c r="O2498" s="1" t="n">
        <f aca="false">MIN(M2498+IF(-G2498&gt;0,-G2498,0),I2497+IF(G2497&gt;0,G2497,0))</f>
        <v>3</v>
      </c>
      <c r="P2498" s="1" t="n">
        <f aca="false">$C$6*F2498+$D$6*IF(G2498&gt;0,G2498,0)+$E$6*IF(G2498&lt;0,-G2498,0)</f>
        <v>3</v>
      </c>
      <c r="Q2498" s="1" t="n">
        <f aca="false">$C$7*K2498+$D$7*IF(L2498&gt;0,L2498,0)+$E$7*IF(L2498&lt;0,-L2498,0)</f>
        <v>6</v>
      </c>
      <c r="R2498" s="1" t="n">
        <f aca="false">P2498+Q2498</f>
        <v>9</v>
      </c>
    </row>
    <row r="2499" customFormat="false" ht="15.75" hidden="false" customHeight="false" outlineLevel="0" collapsed="false">
      <c r="A2499" s="1" t="n">
        <v>2483</v>
      </c>
      <c r="B2499" s="1" t="n">
        <f aca="true">RAND()</f>
        <v>0.348653623075337</v>
      </c>
      <c r="C2499" s="1" t="n">
        <f aca="false">VLOOKUP(B2499,$A$4:$B$14,2)</f>
        <v>1</v>
      </c>
      <c r="F2499" s="1" t="n">
        <f aca="false">F2498+J2498-I2498</f>
        <v>3</v>
      </c>
      <c r="G2499" s="1" t="n">
        <f aca="false">G2498+I2498-M2499</f>
        <v>0</v>
      </c>
      <c r="H2499" s="1" t="n">
        <f aca="false">$D$2-F2499</f>
        <v>3</v>
      </c>
      <c r="I2499" s="1" t="n">
        <f aca="false">MIN($C$2-IF(G2499&gt;0,G2499,0),F2499,$E$2)</f>
        <v>3</v>
      </c>
      <c r="J2499" s="1" t="n">
        <f aca="false">H2499</f>
        <v>3</v>
      </c>
      <c r="K2499" s="1" t="n">
        <f aca="false">K2498+O2498-N2498</f>
        <v>3</v>
      </c>
      <c r="L2499" s="1" t="n">
        <f aca="false">L2498+N2498-C2498</f>
        <v>1</v>
      </c>
      <c r="M2499" s="1" t="n">
        <f aca="false">$D$3-K2499-MAX(-G2498,0)</f>
        <v>3</v>
      </c>
      <c r="N2499" s="1" t="n">
        <f aca="false">MIN($C$3-IF(L2499&gt;0,L2499,0),K2499,$E$3)</f>
        <v>2</v>
      </c>
      <c r="O2499" s="1" t="n">
        <f aca="false">MIN(M2499+IF(-G2499&gt;0,-G2499,0),I2498+IF(G2498&gt;0,G2498,0))</f>
        <v>3</v>
      </c>
      <c r="P2499" s="1" t="n">
        <f aca="false">$C$6*F2499+$D$6*IF(G2499&gt;0,G2499,0)+$E$6*IF(G2499&lt;0,-G2499,0)</f>
        <v>3</v>
      </c>
      <c r="Q2499" s="1" t="n">
        <f aca="false">$C$7*K2499+$D$7*IF(L2499&gt;0,L2499,0)+$E$7*IF(L2499&lt;0,-L2499,0)</f>
        <v>10</v>
      </c>
      <c r="R2499" s="1" t="n">
        <f aca="false">P2499+Q2499</f>
        <v>13</v>
      </c>
    </row>
    <row r="2500" customFormat="false" ht="15.75" hidden="false" customHeight="false" outlineLevel="0" collapsed="false">
      <c r="A2500" s="1" t="n">
        <v>2484</v>
      </c>
      <c r="B2500" s="1" t="n">
        <f aca="true">RAND()</f>
        <v>0.650591281851442</v>
      </c>
      <c r="C2500" s="1" t="n">
        <f aca="false">VLOOKUP(B2500,$A$4:$B$14,2)</f>
        <v>2</v>
      </c>
      <c r="F2500" s="1" t="n">
        <f aca="false">F2499+J2499-I2499</f>
        <v>3</v>
      </c>
      <c r="G2500" s="1" t="n">
        <f aca="false">G2499+I2499-M2500</f>
        <v>1</v>
      </c>
      <c r="H2500" s="1" t="n">
        <f aca="false">$D$2-F2500</f>
        <v>3</v>
      </c>
      <c r="I2500" s="1" t="n">
        <f aca="false">MIN($C$2-IF(G2500&gt;0,G2500,0),F2500,$E$2)</f>
        <v>2</v>
      </c>
      <c r="J2500" s="1" t="n">
        <f aca="false">H2500</f>
        <v>3</v>
      </c>
      <c r="K2500" s="1" t="n">
        <f aca="false">K2499+O2499-N2499</f>
        <v>4</v>
      </c>
      <c r="L2500" s="1" t="n">
        <f aca="false">L2499+N2499-C2499</f>
        <v>2</v>
      </c>
      <c r="M2500" s="1" t="n">
        <f aca="false">$D$3-K2500-MAX(-G2499,0)</f>
        <v>2</v>
      </c>
      <c r="N2500" s="1" t="n">
        <f aca="false">MIN($C$3-IF(L2500&gt;0,L2500,0),K2500,$E$3)</f>
        <v>1</v>
      </c>
      <c r="O2500" s="1" t="n">
        <f aca="false">MIN(M2500+IF(-G2500&gt;0,-G2500,0),I2499+IF(G2499&gt;0,G2499,0))</f>
        <v>2</v>
      </c>
      <c r="P2500" s="1" t="n">
        <f aca="false">$C$6*F2500+$D$6*IF(G2500&gt;0,G2500,0)+$E$6*IF(G2500&lt;0,-G2500,0)</f>
        <v>5</v>
      </c>
      <c r="Q2500" s="1" t="n">
        <f aca="false">$C$7*K2500+$D$7*IF(L2500&gt;0,L2500,0)+$E$7*IF(L2500&lt;0,-L2500,0)</f>
        <v>16</v>
      </c>
      <c r="R2500" s="1" t="n">
        <f aca="false">P2500+Q2500</f>
        <v>21</v>
      </c>
    </row>
    <row r="2501" customFormat="false" ht="15.75" hidden="false" customHeight="false" outlineLevel="0" collapsed="false">
      <c r="A2501" s="1" t="n">
        <v>2485</v>
      </c>
      <c r="B2501" s="1" t="n">
        <f aca="true">RAND()</f>
        <v>0.717284152287593</v>
      </c>
      <c r="C2501" s="1" t="n">
        <f aca="false">VLOOKUP(B2501,$A$4:$B$14,2)</f>
        <v>3</v>
      </c>
      <c r="F2501" s="1" t="n">
        <f aca="false">F2500+J2500-I2500</f>
        <v>4</v>
      </c>
      <c r="G2501" s="1" t="n">
        <f aca="false">G2500+I2500-M2501</f>
        <v>2</v>
      </c>
      <c r="H2501" s="1" t="n">
        <f aca="false">$D$2-F2501</f>
        <v>2</v>
      </c>
      <c r="I2501" s="1" t="n">
        <f aca="false">MIN($C$2-IF(G2501&gt;0,G2501,0),F2501,$E$2)</f>
        <v>1</v>
      </c>
      <c r="J2501" s="1" t="n">
        <f aca="false">H2501</f>
        <v>2</v>
      </c>
      <c r="K2501" s="1" t="n">
        <f aca="false">K2500+O2500-N2500</f>
        <v>5</v>
      </c>
      <c r="L2501" s="1" t="n">
        <f aca="false">L2500+N2500-C2500</f>
        <v>1</v>
      </c>
      <c r="M2501" s="1" t="n">
        <f aca="false">$D$3-K2501-MAX(-G2500,0)</f>
        <v>1</v>
      </c>
      <c r="N2501" s="1" t="n">
        <f aca="false">MIN($C$3-IF(L2501&gt;0,L2501,0),K2501,$E$3)</f>
        <v>2</v>
      </c>
      <c r="O2501" s="1" t="n">
        <f aca="false">MIN(M2501+IF(-G2501&gt;0,-G2501,0),I2500+IF(G2500&gt;0,G2500,0))</f>
        <v>1</v>
      </c>
      <c r="P2501" s="1" t="n">
        <f aca="false">$C$6*F2501+$D$6*IF(G2501&gt;0,G2501,0)+$E$6*IF(G2501&lt;0,-G2501,0)</f>
        <v>8</v>
      </c>
      <c r="Q2501" s="1" t="n">
        <f aca="false">$C$7*K2501+$D$7*IF(L2501&gt;0,L2501,0)+$E$7*IF(L2501&lt;0,-L2501,0)</f>
        <v>14</v>
      </c>
      <c r="R2501" s="1" t="n">
        <f aca="false">P2501+Q2501</f>
        <v>22</v>
      </c>
    </row>
    <row r="2502" customFormat="false" ht="15.75" hidden="false" customHeight="false" outlineLevel="0" collapsed="false">
      <c r="A2502" s="1" t="n">
        <v>2486</v>
      </c>
      <c r="B2502" s="1" t="n">
        <f aca="true">RAND()</f>
        <v>0.142124432731587</v>
      </c>
      <c r="C2502" s="1" t="n">
        <f aca="false">VLOOKUP(B2502,$A$4:$B$14,2)</f>
        <v>1</v>
      </c>
      <c r="F2502" s="1" t="n">
        <f aca="false">F2501+J2501-I2501</f>
        <v>5</v>
      </c>
      <c r="G2502" s="1" t="n">
        <f aca="false">G2501+I2501-M2502</f>
        <v>1</v>
      </c>
      <c r="H2502" s="1" t="n">
        <f aca="false">$D$2-F2502</f>
        <v>1</v>
      </c>
      <c r="I2502" s="1" t="n">
        <f aca="false">MIN($C$2-IF(G2502&gt;0,G2502,0),F2502,$E$2)</f>
        <v>2</v>
      </c>
      <c r="J2502" s="1" t="n">
        <f aca="false">H2502</f>
        <v>1</v>
      </c>
      <c r="K2502" s="1" t="n">
        <f aca="false">K2501+O2501-N2501</f>
        <v>4</v>
      </c>
      <c r="L2502" s="1" t="n">
        <f aca="false">L2501+N2501-C2501</f>
        <v>0</v>
      </c>
      <c r="M2502" s="1" t="n">
        <f aca="false">$D$3-K2502-MAX(-G2501,0)</f>
        <v>2</v>
      </c>
      <c r="N2502" s="1" t="n">
        <f aca="false">MIN($C$3-IF(L2502&gt;0,L2502,0),K2502,$E$3)</f>
        <v>3</v>
      </c>
      <c r="O2502" s="1" t="n">
        <f aca="false">MIN(M2502+IF(-G2502&gt;0,-G2502,0),I2501+IF(G2501&gt;0,G2501,0))</f>
        <v>2</v>
      </c>
      <c r="P2502" s="1" t="n">
        <f aca="false">$C$6*F2502+$D$6*IF(G2502&gt;0,G2502,0)+$E$6*IF(G2502&lt;0,-G2502,0)</f>
        <v>7</v>
      </c>
      <c r="Q2502" s="1" t="n">
        <f aca="false">$C$7*K2502+$D$7*IF(L2502&gt;0,L2502,0)+$E$7*IF(L2502&lt;0,-L2502,0)</f>
        <v>8</v>
      </c>
      <c r="R2502" s="1" t="n">
        <f aca="false">P2502+Q2502</f>
        <v>15</v>
      </c>
    </row>
    <row r="2503" customFormat="false" ht="15.75" hidden="false" customHeight="false" outlineLevel="0" collapsed="false">
      <c r="A2503" s="1" t="n">
        <v>2487</v>
      </c>
      <c r="B2503" s="1" t="n">
        <f aca="true">RAND()</f>
        <v>0.501763842013777</v>
      </c>
      <c r="C2503" s="1" t="n">
        <f aca="false">VLOOKUP(B2503,$A$4:$B$14,2)</f>
        <v>2</v>
      </c>
      <c r="F2503" s="1" t="n">
        <f aca="false">F2502+J2502-I2502</f>
        <v>4</v>
      </c>
      <c r="G2503" s="1" t="n">
        <f aca="false">G2502+I2502-M2503</f>
        <v>0</v>
      </c>
      <c r="H2503" s="1" t="n">
        <f aca="false">$D$2-F2503</f>
        <v>2</v>
      </c>
      <c r="I2503" s="1" t="n">
        <f aca="false">MIN($C$2-IF(G2503&gt;0,G2503,0),F2503,$E$2)</f>
        <v>3</v>
      </c>
      <c r="J2503" s="1" t="n">
        <f aca="false">H2503</f>
        <v>2</v>
      </c>
      <c r="K2503" s="1" t="n">
        <f aca="false">K2502+O2502-N2502</f>
        <v>3</v>
      </c>
      <c r="L2503" s="1" t="n">
        <f aca="false">L2502+N2502-C2502</f>
        <v>2</v>
      </c>
      <c r="M2503" s="1" t="n">
        <f aca="false">$D$3-K2503-MAX(-G2502,0)</f>
        <v>3</v>
      </c>
      <c r="N2503" s="1" t="n">
        <f aca="false">MIN($C$3-IF(L2503&gt;0,L2503,0),K2503,$E$3)</f>
        <v>1</v>
      </c>
      <c r="O2503" s="1" t="n">
        <f aca="false">MIN(M2503+IF(-G2503&gt;0,-G2503,0),I2502+IF(G2502&gt;0,G2502,0))</f>
        <v>3</v>
      </c>
      <c r="P2503" s="1" t="n">
        <f aca="false">$C$6*F2503+$D$6*IF(G2503&gt;0,G2503,0)+$E$6*IF(G2503&lt;0,-G2503,0)</f>
        <v>4</v>
      </c>
      <c r="Q2503" s="1" t="n">
        <f aca="false">$C$7*K2503+$D$7*IF(L2503&gt;0,L2503,0)+$E$7*IF(L2503&lt;0,-L2503,0)</f>
        <v>14</v>
      </c>
      <c r="R2503" s="1" t="n">
        <f aca="false">P2503+Q2503</f>
        <v>18</v>
      </c>
    </row>
    <row r="2504" customFormat="false" ht="15.75" hidden="false" customHeight="false" outlineLevel="0" collapsed="false">
      <c r="A2504" s="1" t="n">
        <v>2488</v>
      </c>
      <c r="B2504" s="1" t="n">
        <f aca="true">RAND()</f>
        <v>0.96153566618966</v>
      </c>
      <c r="C2504" s="1" t="n">
        <f aca="false">VLOOKUP(B2504,$A$4:$B$14,2)</f>
        <v>5</v>
      </c>
      <c r="F2504" s="1" t="n">
        <f aca="false">F2503+J2503-I2503</f>
        <v>3</v>
      </c>
      <c r="G2504" s="1" t="n">
        <f aca="false">G2503+I2503-M2504</f>
        <v>2</v>
      </c>
      <c r="H2504" s="1" t="n">
        <f aca="false">$D$2-F2504</f>
        <v>3</v>
      </c>
      <c r="I2504" s="1" t="n">
        <f aca="false">MIN($C$2-IF(G2504&gt;0,G2504,0),F2504,$E$2)</f>
        <v>1</v>
      </c>
      <c r="J2504" s="1" t="n">
        <f aca="false">H2504</f>
        <v>3</v>
      </c>
      <c r="K2504" s="1" t="n">
        <f aca="false">K2503+O2503-N2503</f>
        <v>5</v>
      </c>
      <c r="L2504" s="1" t="n">
        <f aca="false">L2503+N2503-C2503</f>
        <v>1</v>
      </c>
      <c r="M2504" s="1" t="n">
        <f aca="false">$D$3-K2504-MAX(-G2503,0)</f>
        <v>1</v>
      </c>
      <c r="N2504" s="1" t="n">
        <f aca="false">MIN($C$3-IF(L2504&gt;0,L2504,0),K2504,$E$3)</f>
        <v>2</v>
      </c>
      <c r="O2504" s="1" t="n">
        <f aca="false">MIN(M2504+IF(-G2504&gt;0,-G2504,0),I2503+IF(G2503&gt;0,G2503,0))</f>
        <v>1</v>
      </c>
      <c r="P2504" s="1" t="n">
        <f aca="false">$C$6*F2504+$D$6*IF(G2504&gt;0,G2504,0)+$E$6*IF(G2504&lt;0,-G2504,0)</f>
        <v>7</v>
      </c>
      <c r="Q2504" s="1" t="n">
        <f aca="false">$C$7*K2504+$D$7*IF(L2504&gt;0,L2504,0)+$E$7*IF(L2504&lt;0,-L2504,0)</f>
        <v>14</v>
      </c>
      <c r="R2504" s="1" t="n">
        <f aca="false">P2504+Q2504</f>
        <v>21</v>
      </c>
    </row>
    <row r="2505" customFormat="false" ht="15.75" hidden="false" customHeight="false" outlineLevel="0" collapsed="false">
      <c r="A2505" s="1" t="n">
        <v>2489</v>
      </c>
      <c r="B2505" s="1" t="n">
        <f aca="true">RAND()</f>
        <v>0.938088009162556</v>
      </c>
      <c r="C2505" s="1" t="n">
        <f aca="false">VLOOKUP(B2505,$A$4:$B$14,2)</f>
        <v>4</v>
      </c>
      <c r="F2505" s="1" t="n">
        <f aca="false">F2504+J2504-I2504</f>
        <v>5</v>
      </c>
      <c r="G2505" s="1" t="n">
        <f aca="false">G2504+I2504-M2505</f>
        <v>1</v>
      </c>
      <c r="H2505" s="1" t="n">
        <f aca="false">$D$2-F2505</f>
        <v>1</v>
      </c>
      <c r="I2505" s="1" t="n">
        <f aca="false">MIN($C$2-IF(G2505&gt;0,G2505,0),F2505,$E$2)</f>
        <v>2</v>
      </c>
      <c r="J2505" s="1" t="n">
        <f aca="false">H2505</f>
        <v>1</v>
      </c>
      <c r="K2505" s="1" t="n">
        <f aca="false">K2504+O2504-N2504</f>
        <v>4</v>
      </c>
      <c r="L2505" s="1" t="n">
        <f aca="false">L2504+N2504-C2504</f>
        <v>-2</v>
      </c>
      <c r="M2505" s="1" t="n">
        <f aca="false">$D$3-K2505-MAX(-G2504,0)</f>
        <v>2</v>
      </c>
      <c r="N2505" s="1" t="n">
        <f aca="false">MIN($C$3-IF(L2505&gt;0,L2505,0),K2505,$E$3)</f>
        <v>3</v>
      </c>
      <c r="O2505" s="1" t="n">
        <f aca="false">MIN(M2505+IF(-G2505&gt;0,-G2505,0),I2504+IF(G2504&gt;0,G2504,0))</f>
        <v>2</v>
      </c>
      <c r="P2505" s="1" t="n">
        <f aca="false">$C$6*F2505+$D$6*IF(G2505&gt;0,G2505,0)+$E$6*IF(G2505&lt;0,-G2505,0)</f>
        <v>7</v>
      </c>
      <c r="Q2505" s="1" t="n">
        <f aca="false">$C$7*K2505+$D$7*IF(L2505&gt;0,L2505,0)+$E$7*IF(L2505&lt;0,-L2505,0)</f>
        <v>28</v>
      </c>
      <c r="R2505" s="1" t="n">
        <f aca="false">P2505+Q2505</f>
        <v>35</v>
      </c>
    </row>
    <row r="2506" customFormat="false" ht="15.75" hidden="false" customHeight="false" outlineLevel="0" collapsed="false">
      <c r="A2506" s="1" t="n">
        <v>2490</v>
      </c>
      <c r="B2506" s="1" t="n">
        <f aca="true">RAND()</f>
        <v>0.198696945832616</v>
      </c>
      <c r="C2506" s="1" t="n">
        <f aca="false">VLOOKUP(B2506,$A$4:$B$14,2)</f>
        <v>1</v>
      </c>
      <c r="F2506" s="1" t="n">
        <f aca="false">F2505+J2505-I2505</f>
        <v>4</v>
      </c>
      <c r="G2506" s="1" t="n">
        <f aca="false">G2505+I2505-M2506</f>
        <v>0</v>
      </c>
      <c r="H2506" s="1" t="n">
        <f aca="false">$D$2-F2506</f>
        <v>2</v>
      </c>
      <c r="I2506" s="1" t="n">
        <f aca="false">MIN($C$2-IF(G2506&gt;0,G2506,0),F2506,$E$2)</f>
        <v>3</v>
      </c>
      <c r="J2506" s="1" t="n">
        <f aca="false">H2506</f>
        <v>2</v>
      </c>
      <c r="K2506" s="1" t="n">
        <f aca="false">K2505+O2505-N2505</f>
        <v>3</v>
      </c>
      <c r="L2506" s="1" t="n">
        <f aca="false">L2505+N2505-C2505</f>
        <v>-3</v>
      </c>
      <c r="M2506" s="1" t="n">
        <f aca="false">$D$3-K2506-MAX(-G2505,0)</f>
        <v>3</v>
      </c>
      <c r="N2506" s="1" t="n">
        <f aca="false">MIN($C$3-IF(L2506&gt;0,L2506,0),K2506,$E$3)</f>
        <v>3</v>
      </c>
      <c r="O2506" s="1" t="n">
        <f aca="false">MIN(M2506+IF(-G2506&gt;0,-G2506,0),I2505+IF(G2505&gt;0,G2505,0))</f>
        <v>3</v>
      </c>
      <c r="P2506" s="1" t="n">
        <f aca="false">$C$6*F2506+$D$6*IF(G2506&gt;0,G2506,0)+$E$6*IF(G2506&lt;0,-G2506,0)</f>
        <v>4</v>
      </c>
      <c r="Q2506" s="1" t="n">
        <f aca="false">$C$7*K2506+$D$7*IF(L2506&gt;0,L2506,0)+$E$7*IF(L2506&lt;0,-L2506,0)</f>
        <v>36</v>
      </c>
      <c r="R2506" s="1" t="n">
        <f aca="false">P2506+Q2506</f>
        <v>40</v>
      </c>
    </row>
    <row r="2507" customFormat="false" ht="15.75" hidden="false" customHeight="false" outlineLevel="0" collapsed="false">
      <c r="A2507" s="1" t="n">
        <v>2491</v>
      </c>
      <c r="B2507" s="1" t="n">
        <f aca="true">RAND()</f>
        <v>0.265673063263403</v>
      </c>
      <c r="C2507" s="1" t="n">
        <f aca="false">VLOOKUP(B2507,$A$4:$B$14,2)</f>
        <v>1</v>
      </c>
      <c r="F2507" s="1" t="n">
        <f aca="false">F2506+J2506-I2506</f>
        <v>3</v>
      </c>
      <c r="G2507" s="1" t="n">
        <f aca="false">G2506+I2506-M2507</f>
        <v>0</v>
      </c>
      <c r="H2507" s="1" t="n">
        <f aca="false">$D$2-F2507</f>
        <v>3</v>
      </c>
      <c r="I2507" s="1" t="n">
        <f aca="false">MIN($C$2-IF(G2507&gt;0,G2507,0),F2507,$E$2)</f>
        <v>3</v>
      </c>
      <c r="J2507" s="1" t="n">
        <f aca="false">H2507</f>
        <v>3</v>
      </c>
      <c r="K2507" s="1" t="n">
        <f aca="false">K2506+O2506-N2506</f>
        <v>3</v>
      </c>
      <c r="L2507" s="1" t="n">
        <f aca="false">L2506+N2506-C2506</f>
        <v>-1</v>
      </c>
      <c r="M2507" s="1" t="n">
        <f aca="false">$D$3-K2507-MAX(-G2506,0)</f>
        <v>3</v>
      </c>
      <c r="N2507" s="1" t="n">
        <f aca="false">MIN($C$3-IF(L2507&gt;0,L2507,0),K2507,$E$3)</f>
        <v>3</v>
      </c>
      <c r="O2507" s="1" t="n">
        <f aca="false">MIN(M2507+IF(-G2507&gt;0,-G2507,0),I2506+IF(G2506&gt;0,G2506,0))</f>
        <v>3</v>
      </c>
      <c r="P2507" s="1" t="n">
        <f aca="false">$C$6*F2507+$D$6*IF(G2507&gt;0,G2507,0)+$E$6*IF(G2507&lt;0,-G2507,0)</f>
        <v>3</v>
      </c>
      <c r="Q2507" s="1" t="n">
        <f aca="false">$C$7*K2507+$D$7*IF(L2507&gt;0,L2507,0)+$E$7*IF(L2507&lt;0,-L2507,0)</f>
        <v>16</v>
      </c>
      <c r="R2507" s="1" t="n">
        <f aca="false">P2507+Q2507</f>
        <v>19</v>
      </c>
    </row>
    <row r="2508" customFormat="false" ht="15.75" hidden="false" customHeight="false" outlineLevel="0" collapsed="false">
      <c r="A2508" s="1" t="n">
        <v>2492</v>
      </c>
      <c r="B2508" s="1" t="n">
        <f aca="true">RAND()</f>
        <v>0.0320900256094566</v>
      </c>
      <c r="C2508" s="1" t="n">
        <f aca="false">VLOOKUP(B2508,$A$4:$B$14,2)</f>
        <v>0</v>
      </c>
      <c r="F2508" s="1" t="n">
        <f aca="false">F2507+J2507-I2507</f>
        <v>3</v>
      </c>
      <c r="G2508" s="1" t="n">
        <f aca="false">G2507+I2507-M2508</f>
        <v>0</v>
      </c>
      <c r="H2508" s="1" t="n">
        <f aca="false">$D$2-F2508</f>
        <v>3</v>
      </c>
      <c r="I2508" s="1" t="n">
        <f aca="false">MIN($C$2-IF(G2508&gt;0,G2508,0),F2508,$E$2)</f>
        <v>3</v>
      </c>
      <c r="J2508" s="1" t="n">
        <f aca="false">H2508</f>
        <v>3</v>
      </c>
      <c r="K2508" s="1" t="n">
        <f aca="false">K2507+O2507-N2507</f>
        <v>3</v>
      </c>
      <c r="L2508" s="1" t="n">
        <f aca="false">L2507+N2507-C2507</f>
        <v>1</v>
      </c>
      <c r="M2508" s="1" t="n">
        <f aca="false">$D$3-K2508-MAX(-G2507,0)</f>
        <v>3</v>
      </c>
      <c r="N2508" s="1" t="n">
        <f aca="false">MIN($C$3-IF(L2508&gt;0,L2508,0),K2508,$E$3)</f>
        <v>2</v>
      </c>
      <c r="O2508" s="1" t="n">
        <f aca="false">MIN(M2508+IF(-G2508&gt;0,-G2508,0),I2507+IF(G2507&gt;0,G2507,0))</f>
        <v>3</v>
      </c>
      <c r="P2508" s="1" t="n">
        <f aca="false">$C$6*F2508+$D$6*IF(G2508&gt;0,G2508,0)+$E$6*IF(G2508&lt;0,-G2508,0)</f>
        <v>3</v>
      </c>
      <c r="Q2508" s="1" t="n">
        <f aca="false">$C$7*K2508+$D$7*IF(L2508&gt;0,L2508,0)+$E$7*IF(L2508&lt;0,-L2508,0)</f>
        <v>10</v>
      </c>
      <c r="R2508" s="1" t="n">
        <f aca="false">P2508+Q2508</f>
        <v>13</v>
      </c>
    </row>
    <row r="2509" customFormat="false" ht="15.75" hidden="false" customHeight="false" outlineLevel="0" collapsed="false">
      <c r="A2509" s="1" t="n">
        <v>2493</v>
      </c>
      <c r="B2509" s="1" t="n">
        <f aca="true">RAND()</f>
        <v>0.503264081194956</v>
      </c>
      <c r="C2509" s="1" t="n">
        <f aca="false">VLOOKUP(B2509,$A$4:$B$14,2)</f>
        <v>2</v>
      </c>
      <c r="F2509" s="1" t="n">
        <f aca="false">F2508+J2508-I2508</f>
        <v>3</v>
      </c>
      <c r="G2509" s="1" t="n">
        <f aca="false">G2508+I2508-M2509</f>
        <v>1</v>
      </c>
      <c r="H2509" s="1" t="n">
        <f aca="false">$D$2-F2509</f>
        <v>3</v>
      </c>
      <c r="I2509" s="1" t="n">
        <f aca="false">MIN($C$2-IF(G2509&gt;0,G2509,0),F2509,$E$2)</f>
        <v>2</v>
      </c>
      <c r="J2509" s="1" t="n">
        <f aca="false">H2509</f>
        <v>3</v>
      </c>
      <c r="K2509" s="1" t="n">
        <f aca="false">K2508+O2508-N2508</f>
        <v>4</v>
      </c>
      <c r="L2509" s="1" t="n">
        <f aca="false">L2508+N2508-C2508</f>
        <v>3</v>
      </c>
      <c r="M2509" s="1" t="n">
        <f aca="false">$D$3-K2509-MAX(-G2508,0)</f>
        <v>2</v>
      </c>
      <c r="N2509" s="1" t="n">
        <f aca="false">MIN($C$3-IF(L2509&gt;0,L2509,0),K2509,$E$3)</f>
        <v>0</v>
      </c>
      <c r="O2509" s="1" t="n">
        <f aca="false">MIN(M2509+IF(-G2509&gt;0,-G2509,0),I2508+IF(G2508&gt;0,G2508,0))</f>
        <v>2</v>
      </c>
      <c r="P2509" s="1" t="n">
        <f aca="false">$C$6*F2509+$D$6*IF(G2509&gt;0,G2509,0)+$E$6*IF(G2509&lt;0,-G2509,0)</f>
        <v>5</v>
      </c>
      <c r="Q2509" s="1" t="n">
        <f aca="false">$C$7*K2509+$D$7*IF(L2509&gt;0,L2509,0)+$E$7*IF(L2509&lt;0,-L2509,0)</f>
        <v>20</v>
      </c>
      <c r="R2509" s="1" t="n">
        <f aca="false">P2509+Q2509</f>
        <v>25</v>
      </c>
    </row>
    <row r="2510" customFormat="false" ht="15.75" hidden="false" customHeight="false" outlineLevel="0" collapsed="false">
      <c r="A2510" s="1" t="n">
        <v>2494</v>
      </c>
      <c r="B2510" s="1" t="n">
        <f aca="true">RAND()</f>
        <v>0.906364182007482</v>
      </c>
      <c r="C2510" s="1" t="n">
        <f aca="false">VLOOKUP(B2510,$A$4:$B$14,2)</f>
        <v>4</v>
      </c>
      <c r="F2510" s="1" t="n">
        <f aca="false">F2509+J2509-I2509</f>
        <v>4</v>
      </c>
      <c r="G2510" s="1" t="n">
        <f aca="false">G2509+I2509-M2510</f>
        <v>3</v>
      </c>
      <c r="H2510" s="1" t="n">
        <f aca="false">$D$2-F2510</f>
        <v>2</v>
      </c>
      <c r="I2510" s="1" t="n">
        <f aca="false">MIN($C$2-IF(G2510&gt;0,G2510,0),F2510,$E$2)</f>
        <v>0</v>
      </c>
      <c r="J2510" s="1" t="n">
        <f aca="false">H2510</f>
        <v>2</v>
      </c>
      <c r="K2510" s="1" t="n">
        <f aca="false">K2509+O2509-N2509</f>
        <v>6</v>
      </c>
      <c r="L2510" s="1" t="n">
        <f aca="false">L2509+N2509-C2509</f>
        <v>1</v>
      </c>
      <c r="M2510" s="1" t="n">
        <f aca="false">$D$3-K2510-MAX(-G2509,0)</f>
        <v>0</v>
      </c>
      <c r="N2510" s="1" t="n">
        <f aca="false">MIN($C$3-IF(L2510&gt;0,L2510,0),K2510,$E$3)</f>
        <v>2</v>
      </c>
      <c r="O2510" s="1" t="n">
        <f aca="false">MIN(M2510+IF(-G2510&gt;0,-G2510,0),I2509+IF(G2509&gt;0,G2509,0))</f>
        <v>0</v>
      </c>
      <c r="P2510" s="1" t="n">
        <f aca="false">$C$6*F2510+$D$6*IF(G2510&gt;0,G2510,0)+$E$6*IF(G2510&lt;0,-G2510,0)</f>
        <v>10</v>
      </c>
      <c r="Q2510" s="1" t="n">
        <f aca="false">$C$7*K2510+$D$7*IF(L2510&gt;0,L2510,0)+$E$7*IF(L2510&lt;0,-L2510,0)</f>
        <v>16</v>
      </c>
      <c r="R2510" s="1" t="n">
        <f aca="false">P2510+Q2510</f>
        <v>26</v>
      </c>
    </row>
    <row r="2511" customFormat="false" ht="15.75" hidden="false" customHeight="false" outlineLevel="0" collapsed="false">
      <c r="A2511" s="1" t="n">
        <v>2495</v>
      </c>
      <c r="B2511" s="1" t="n">
        <f aca="true">RAND()</f>
        <v>0.605645195680889</v>
      </c>
      <c r="C2511" s="1" t="n">
        <f aca="false">VLOOKUP(B2511,$A$4:$B$14,2)</f>
        <v>2</v>
      </c>
      <c r="F2511" s="1" t="n">
        <f aca="false">F2510+J2510-I2510</f>
        <v>6</v>
      </c>
      <c r="G2511" s="1" t="n">
        <f aca="false">G2510+I2510-M2511</f>
        <v>1</v>
      </c>
      <c r="H2511" s="1" t="n">
        <f aca="false">$D$2-F2511</f>
        <v>0</v>
      </c>
      <c r="I2511" s="1" t="n">
        <f aca="false">MIN($C$2-IF(G2511&gt;0,G2511,0),F2511,$E$2)</f>
        <v>2</v>
      </c>
      <c r="J2511" s="1" t="n">
        <f aca="false">H2511</f>
        <v>0</v>
      </c>
      <c r="K2511" s="1" t="n">
        <f aca="false">K2510+O2510-N2510</f>
        <v>4</v>
      </c>
      <c r="L2511" s="1" t="n">
        <f aca="false">L2510+N2510-C2510</f>
        <v>-1</v>
      </c>
      <c r="M2511" s="1" t="n">
        <f aca="false">$D$3-K2511-MAX(-G2510,0)</f>
        <v>2</v>
      </c>
      <c r="N2511" s="1" t="n">
        <f aca="false">MIN($C$3-IF(L2511&gt;0,L2511,0),K2511,$E$3)</f>
        <v>3</v>
      </c>
      <c r="O2511" s="1" t="n">
        <f aca="false">MIN(M2511+IF(-G2511&gt;0,-G2511,0),I2510+IF(G2510&gt;0,G2510,0))</f>
        <v>2</v>
      </c>
      <c r="P2511" s="1" t="n">
        <f aca="false">$C$6*F2511+$D$6*IF(G2511&gt;0,G2511,0)+$E$6*IF(G2511&lt;0,-G2511,0)</f>
        <v>8</v>
      </c>
      <c r="Q2511" s="1" t="n">
        <f aca="false">$C$7*K2511+$D$7*IF(L2511&gt;0,L2511,0)+$E$7*IF(L2511&lt;0,-L2511,0)</f>
        <v>18</v>
      </c>
      <c r="R2511" s="1" t="n">
        <f aca="false">P2511+Q2511</f>
        <v>26</v>
      </c>
    </row>
    <row r="2512" customFormat="false" ht="15.75" hidden="false" customHeight="false" outlineLevel="0" collapsed="false">
      <c r="A2512" s="1" t="n">
        <v>2496</v>
      </c>
      <c r="B2512" s="1" t="n">
        <f aca="true">RAND()</f>
        <v>0.94326716763605</v>
      </c>
      <c r="C2512" s="1" t="n">
        <f aca="false">VLOOKUP(B2512,$A$4:$B$14,2)</f>
        <v>4</v>
      </c>
      <c r="F2512" s="1" t="n">
        <f aca="false">F2511+J2511-I2511</f>
        <v>4</v>
      </c>
      <c r="G2512" s="1" t="n">
        <f aca="false">G2511+I2511-M2512</f>
        <v>0</v>
      </c>
      <c r="H2512" s="1" t="n">
        <f aca="false">$D$2-F2512</f>
        <v>2</v>
      </c>
      <c r="I2512" s="1" t="n">
        <f aca="false">MIN($C$2-IF(G2512&gt;0,G2512,0),F2512,$E$2)</f>
        <v>3</v>
      </c>
      <c r="J2512" s="1" t="n">
        <f aca="false">H2512</f>
        <v>2</v>
      </c>
      <c r="K2512" s="1" t="n">
        <f aca="false">K2511+O2511-N2511</f>
        <v>3</v>
      </c>
      <c r="L2512" s="1" t="n">
        <f aca="false">L2511+N2511-C2511</f>
        <v>0</v>
      </c>
      <c r="M2512" s="1" t="n">
        <f aca="false">$D$3-K2512-MAX(-G2511,0)</f>
        <v>3</v>
      </c>
      <c r="N2512" s="1" t="n">
        <f aca="false">MIN($C$3-IF(L2512&gt;0,L2512,0),K2512,$E$3)</f>
        <v>3</v>
      </c>
      <c r="O2512" s="1" t="n">
        <f aca="false">MIN(M2512+IF(-G2512&gt;0,-G2512,0),I2511+IF(G2511&gt;0,G2511,0))</f>
        <v>3</v>
      </c>
      <c r="P2512" s="1" t="n">
        <f aca="false">$C$6*F2512+$D$6*IF(G2512&gt;0,G2512,0)+$E$6*IF(G2512&lt;0,-G2512,0)</f>
        <v>4</v>
      </c>
      <c r="Q2512" s="1" t="n">
        <f aca="false">$C$7*K2512+$D$7*IF(L2512&gt;0,L2512,0)+$E$7*IF(L2512&lt;0,-L2512,0)</f>
        <v>6</v>
      </c>
      <c r="R2512" s="1" t="n">
        <f aca="false">P2512+Q2512</f>
        <v>10</v>
      </c>
    </row>
    <row r="2513" customFormat="false" ht="15.75" hidden="false" customHeight="false" outlineLevel="0" collapsed="false">
      <c r="A2513" s="1" t="n">
        <v>2497</v>
      </c>
      <c r="B2513" s="1" t="n">
        <f aca="true">RAND()</f>
        <v>0.73618863333795</v>
      </c>
      <c r="C2513" s="1" t="n">
        <f aca="false">VLOOKUP(B2513,$A$4:$B$14,2)</f>
        <v>3</v>
      </c>
      <c r="F2513" s="1" t="n">
        <f aca="false">F2512+J2512-I2512</f>
        <v>3</v>
      </c>
      <c r="G2513" s="1" t="n">
        <f aca="false">G2512+I2512-M2513</f>
        <v>0</v>
      </c>
      <c r="H2513" s="1" t="n">
        <f aca="false">$D$2-F2513</f>
        <v>3</v>
      </c>
      <c r="I2513" s="1" t="n">
        <f aca="false">MIN($C$2-IF(G2513&gt;0,G2513,0),F2513,$E$2)</f>
        <v>3</v>
      </c>
      <c r="J2513" s="1" t="n">
        <f aca="false">H2513</f>
        <v>3</v>
      </c>
      <c r="K2513" s="1" t="n">
        <f aca="false">K2512+O2512-N2512</f>
        <v>3</v>
      </c>
      <c r="L2513" s="1" t="n">
        <f aca="false">L2512+N2512-C2512</f>
        <v>-1</v>
      </c>
      <c r="M2513" s="1" t="n">
        <f aca="false">$D$3-K2513-MAX(-G2512,0)</f>
        <v>3</v>
      </c>
      <c r="N2513" s="1" t="n">
        <f aca="false">MIN($C$3-IF(L2513&gt;0,L2513,0),K2513,$E$3)</f>
        <v>3</v>
      </c>
      <c r="O2513" s="1" t="n">
        <f aca="false">MIN(M2513+IF(-G2513&gt;0,-G2513,0),I2512+IF(G2512&gt;0,G2512,0))</f>
        <v>3</v>
      </c>
      <c r="P2513" s="1" t="n">
        <f aca="false">$C$6*F2513+$D$6*IF(G2513&gt;0,G2513,0)+$E$6*IF(G2513&lt;0,-G2513,0)</f>
        <v>3</v>
      </c>
      <c r="Q2513" s="1" t="n">
        <f aca="false">$C$7*K2513+$D$7*IF(L2513&gt;0,L2513,0)+$E$7*IF(L2513&lt;0,-L2513,0)</f>
        <v>16</v>
      </c>
      <c r="R2513" s="1" t="n">
        <f aca="false">P2513+Q2513</f>
        <v>19</v>
      </c>
    </row>
    <row r="2514" customFormat="false" ht="15.75" hidden="false" customHeight="false" outlineLevel="0" collapsed="false">
      <c r="A2514" s="1" t="n">
        <v>2498</v>
      </c>
      <c r="B2514" s="1" t="n">
        <f aca="true">RAND()</f>
        <v>0.678082558200161</v>
      </c>
      <c r="C2514" s="1" t="n">
        <f aca="false">VLOOKUP(B2514,$A$4:$B$14,2)</f>
        <v>3</v>
      </c>
      <c r="F2514" s="1" t="n">
        <f aca="false">F2513+J2513-I2513</f>
        <v>3</v>
      </c>
      <c r="G2514" s="1" t="n">
        <f aca="false">G2513+I2513-M2514</f>
        <v>0</v>
      </c>
      <c r="H2514" s="1" t="n">
        <f aca="false">$D$2-F2514</f>
        <v>3</v>
      </c>
      <c r="I2514" s="1" t="n">
        <f aca="false">MIN($C$2-IF(G2514&gt;0,G2514,0),F2514,$E$2)</f>
        <v>3</v>
      </c>
      <c r="J2514" s="1" t="n">
        <f aca="false">H2514</f>
        <v>3</v>
      </c>
      <c r="K2514" s="1" t="n">
        <f aca="false">K2513+O2513-N2513</f>
        <v>3</v>
      </c>
      <c r="L2514" s="1" t="n">
        <f aca="false">L2513+N2513-C2513</f>
        <v>-1</v>
      </c>
      <c r="M2514" s="1" t="n">
        <f aca="false">$D$3-K2514-MAX(-G2513,0)</f>
        <v>3</v>
      </c>
      <c r="N2514" s="1" t="n">
        <f aca="false">MIN($C$3-IF(L2514&gt;0,L2514,0),K2514,$E$3)</f>
        <v>3</v>
      </c>
      <c r="O2514" s="1" t="n">
        <f aca="false">MIN(M2514+IF(-G2514&gt;0,-G2514,0),I2513+IF(G2513&gt;0,G2513,0))</f>
        <v>3</v>
      </c>
      <c r="P2514" s="1" t="n">
        <f aca="false">$C$6*F2514+$D$6*IF(G2514&gt;0,G2514,0)+$E$6*IF(G2514&lt;0,-G2514,0)</f>
        <v>3</v>
      </c>
      <c r="Q2514" s="1" t="n">
        <f aca="false">$C$7*K2514+$D$7*IF(L2514&gt;0,L2514,0)+$E$7*IF(L2514&lt;0,-L2514,0)</f>
        <v>16</v>
      </c>
      <c r="R2514" s="1" t="n">
        <f aca="false">P2514+Q2514</f>
        <v>19</v>
      </c>
    </row>
    <row r="2515" customFormat="false" ht="15.75" hidden="false" customHeight="false" outlineLevel="0" collapsed="false">
      <c r="A2515" s="1" t="n">
        <v>2499</v>
      </c>
      <c r="B2515" s="1" t="n">
        <f aca="true">RAND()</f>
        <v>0.166784562390206</v>
      </c>
      <c r="C2515" s="1" t="n">
        <f aca="false">VLOOKUP(B2515,$A$4:$B$14,2)</f>
        <v>1</v>
      </c>
      <c r="F2515" s="1" t="n">
        <f aca="false">F2514+J2514-I2514</f>
        <v>3</v>
      </c>
      <c r="G2515" s="1" t="n">
        <f aca="false">G2514+I2514-M2515</f>
        <v>0</v>
      </c>
      <c r="H2515" s="1" t="n">
        <f aca="false">$D$2-F2515</f>
        <v>3</v>
      </c>
      <c r="I2515" s="1" t="n">
        <f aca="false">MIN($C$2-IF(G2515&gt;0,G2515,0),F2515,$E$2)</f>
        <v>3</v>
      </c>
      <c r="J2515" s="1" t="n">
        <f aca="false">H2515</f>
        <v>3</v>
      </c>
      <c r="K2515" s="1" t="n">
        <f aca="false">K2514+O2514-N2514</f>
        <v>3</v>
      </c>
      <c r="L2515" s="1" t="n">
        <f aca="false">L2514+N2514-C2514</f>
        <v>-1</v>
      </c>
      <c r="M2515" s="1" t="n">
        <f aca="false">$D$3-K2515-MAX(-G2514,0)</f>
        <v>3</v>
      </c>
      <c r="N2515" s="1" t="n">
        <f aca="false">MIN($C$3-IF(L2515&gt;0,L2515,0),K2515,$E$3)</f>
        <v>3</v>
      </c>
      <c r="O2515" s="1" t="n">
        <f aca="false">MIN(M2515+IF(-G2515&gt;0,-G2515,0),I2514+IF(G2514&gt;0,G2514,0))</f>
        <v>3</v>
      </c>
      <c r="P2515" s="1" t="n">
        <f aca="false">$C$6*F2515+$D$6*IF(G2515&gt;0,G2515,0)+$E$6*IF(G2515&lt;0,-G2515,0)</f>
        <v>3</v>
      </c>
      <c r="Q2515" s="1" t="n">
        <f aca="false">$C$7*K2515+$D$7*IF(L2515&gt;0,L2515,0)+$E$7*IF(L2515&lt;0,-L2515,0)</f>
        <v>16</v>
      </c>
      <c r="R2515" s="1" t="n">
        <f aca="false">P2515+Q2515</f>
        <v>19</v>
      </c>
    </row>
    <row r="2516" customFormat="false" ht="15.75" hidden="false" customHeight="false" outlineLevel="0" collapsed="false">
      <c r="A2516" s="1" t="n">
        <v>2500</v>
      </c>
      <c r="B2516" s="1" t="n">
        <f aca="true">RAND()</f>
        <v>0.326021313561243</v>
      </c>
      <c r="C2516" s="1" t="n">
        <f aca="false">VLOOKUP(B2516,$A$4:$B$14,2)</f>
        <v>1</v>
      </c>
      <c r="F2516" s="1" t="n">
        <f aca="false">F2515+J2515-I2515</f>
        <v>3</v>
      </c>
      <c r="G2516" s="1" t="n">
        <f aca="false">G2515+I2515-M2516</f>
        <v>0</v>
      </c>
      <c r="H2516" s="1" t="n">
        <f aca="false">$D$2-F2516</f>
        <v>3</v>
      </c>
      <c r="I2516" s="1" t="n">
        <f aca="false">MIN($C$2-IF(G2516&gt;0,G2516,0),F2516,$E$2)</f>
        <v>3</v>
      </c>
      <c r="J2516" s="1" t="n">
        <f aca="false">H2516</f>
        <v>3</v>
      </c>
      <c r="K2516" s="1" t="n">
        <f aca="false">K2515+O2515-N2515</f>
        <v>3</v>
      </c>
      <c r="L2516" s="1" t="n">
        <f aca="false">L2515+N2515-C2515</f>
        <v>1</v>
      </c>
      <c r="M2516" s="1" t="n">
        <f aca="false">$D$3-K2516-MAX(-G2515,0)</f>
        <v>3</v>
      </c>
      <c r="N2516" s="1" t="n">
        <f aca="false">MIN($C$3-IF(L2516&gt;0,L2516,0),K2516,$E$3)</f>
        <v>2</v>
      </c>
      <c r="O2516" s="1" t="n">
        <f aca="false">MIN(M2516+IF(-G2516&gt;0,-G2516,0),I2515+IF(G2515&gt;0,G2515,0))</f>
        <v>3</v>
      </c>
      <c r="P2516" s="1" t="n">
        <f aca="false">$C$6*F2516+$D$6*IF(G2516&gt;0,G2516,0)+$E$6*IF(G2516&lt;0,-G2516,0)</f>
        <v>3</v>
      </c>
      <c r="Q2516" s="1" t="n">
        <f aca="false">$C$7*K2516+$D$7*IF(L2516&gt;0,L2516,0)+$E$7*IF(L2516&lt;0,-L2516,0)</f>
        <v>10</v>
      </c>
      <c r="R2516" s="1" t="n">
        <f aca="false">P2516+Q2516</f>
        <v>13</v>
      </c>
    </row>
    <row r="2517" customFormat="false" ht="15.75" hidden="false" customHeight="false" outlineLevel="0" collapsed="false">
      <c r="A2517" s="1" t="n">
        <v>2501</v>
      </c>
      <c r="B2517" s="1" t="n">
        <f aca="true">RAND()</f>
        <v>0.963244770086986</v>
      </c>
      <c r="C2517" s="1" t="n">
        <f aca="false">VLOOKUP(B2517,$A$4:$B$14,2)</f>
        <v>5</v>
      </c>
      <c r="F2517" s="1" t="n">
        <f aca="false">F2516+J2516-I2516</f>
        <v>3</v>
      </c>
      <c r="G2517" s="1" t="n">
        <f aca="false">G2516+I2516-M2517</f>
        <v>1</v>
      </c>
      <c r="H2517" s="1" t="n">
        <f aca="false">$D$2-F2517</f>
        <v>3</v>
      </c>
      <c r="I2517" s="1" t="n">
        <f aca="false">MIN($C$2-IF(G2517&gt;0,G2517,0),F2517,$E$2)</f>
        <v>2</v>
      </c>
      <c r="J2517" s="1" t="n">
        <f aca="false">H2517</f>
        <v>3</v>
      </c>
      <c r="K2517" s="1" t="n">
        <f aca="false">K2516+O2516-N2516</f>
        <v>4</v>
      </c>
      <c r="L2517" s="1" t="n">
        <f aca="false">L2516+N2516-C2516</f>
        <v>2</v>
      </c>
      <c r="M2517" s="1" t="n">
        <f aca="false">$D$3-K2517-MAX(-G2516,0)</f>
        <v>2</v>
      </c>
      <c r="N2517" s="1" t="n">
        <f aca="false">MIN($C$3-IF(L2517&gt;0,L2517,0),K2517,$E$3)</f>
        <v>1</v>
      </c>
      <c r="O2517" s="1" t="n">
        <f aca="false">MIN(M2517+IF(-G2517&gt;0,-G2517,0),I2516+IF(G2516&gt;0,G2516,0))</f>
        <v>2</v>
      </c>
      <c r="P2517" s="1" t="n">
        <f aca="false">$C$6*F2517+$D$6*IF(G2517&gt;0,G2517,0)+$E$6*IF(G2517&lt;0,-G2517,0)</f>
        <v>5</v>
      </c>
      <c r="Q2517" s="1" t="n">
        <f aca="false">$C$7*K2517+$D$7*IF(L2517&gt;0,L2517,0)+$E$7*IF(L2517&lt;0,-L2517,0)</f>
        <v>16</v>
      </c>
      <c r="R2517" s="1" t="n">
        <f aca="false">P2517+Q2517</f>
        <v>21</v>
      </c>
    </row>
    <row r="2518" customFormat="false" ht="15.75" hidden="false" customHeight="false" outlineLevel="0" collapsed="false">
      <c r="A2518" s="1" t="n">
        <v>2502</v>
      </c>
      <c r="B2518" s="1" t="n">
        <f aca="true">RAND()</f>
        <v>0.938369288509564</v>
      </c>
      <c r="C2518" s="1" t="n">
        <f aca="false">VLOOKUP(B2518,$A$4:$B$14,2)</f>
        <v>4</v>
      </c>
      <c r="F2518" s="1" t="n">
        <f aca="false">F2517+J2517-I2517</f>
        <v>4</v>
      </c>
      <c r="G2518" s="1" t="n">
        <f aca="false">G2517+I2517-M2518</f>
        <v>2</v>
      </c>
      <c r="H2518" s="1" t="n">
        <f aca="false">$D$2-F2518</f>
        <v>2</v>
      </c>
      <c r="I2518" s="1" t="n">
        <f aca="false">MIN($C$2-IF(G2518&gt;0,G2518,0),F2518,$E$2)</f>
        <v>1</v>
      </c>
      <c r="J2518" s="1" t="n">
        <f aca="false">H2518</f>
        <v>2</v>
      </c>
      <c r="K2518" s="1" t="n">
        <f aca="false">K2517+O2517-N2517</f>
        <v>5</v>
      </c>
      <c r="L2518" s="1" t="n">
        <f aca="false">L2517+N2517-C2517</f>
        <v>-2</v>
      </c>
      <c r="M2518" s="1" t="n">
        <f aca="false">$D$3-K2518-MAX(-G2517,0)</f>
        <v>1</v>
      </c>
      <c r="N2518" s="1" t="n">
        <f aca="false">MIN($C$3-IF(L2518&gt;0,L2518,0),K2518,$E$3)</f>
        <v>3</v>
      </c>
      <c r="O2518" s="1" t="n">
        <f aca="false">MIN(M2518+IF(-G2518&gt;0,-G2518,0),I2517+IF(G2517&gt;0,G2517,0))</f>
        <v>1</v>
      </c>
      <c r="P2518" s="1" t="n">
        <f aca="false">$C$6*F2518+$D$6*IF(G2518&gt;0,G2518,0)+$E$6*IF(G2518&lt;0,-G2518,0)</f>
        <v>8</v>
      </c>
      <c r="Q2518" s="1" t="n">
        <f aca="false">$C$7*K2518+$D$7*IF(L2518&gt;0,L2518,0)+$E$7*IF(L2518&lt;0,-L2518,0)</f>
        <v>30</v>
      </c>
      <c r="R2518" s="1" t="n">
        <f aca="false">P2518+Q2518</f>
        <v>38</v>
      </c>
    </row>
    <row r="2519" customFormat="false" ht="15.75" hidden="false" customHeight="false" outlineLevel="0" collapsed="false">
      <c r="A2519" s="1" t="n">
        <v>2503</v>
      </c>
      <c r="B2519" s="1" t="n">
        <f aca="true">RAND()</f>
        <v>0.899502618969503</v>
      </c>
      <c r="C2519" s="1" t="n">
        <f aca="false">VLOOKUP(B2519,$A$4:$B$14,2)</f>
        <v>4</v>
      </c>
      <c r="F2519" s="1" t="n">
        <f aca="false">F2518+J2518-I2518</f>
        <v>5</v>
      </c>
      <c r="G2519" s="1" t="n">
        <f aca="false">G2518+I2518-M2519</f>
        <v>0</v>
      </c>
      <c r="H2519" s="1" t="n">
        <f aca="false">$D$2-F2519</f>
        <v>1</v>
      </c>
      <c r="I2519" s="1" t="n">
        <f aca="false">MIN($C$2-IF(G2519&gt;0,G2519,0),F2519,$E$2)</f>
        <v>3</v>
      </c>
      <c r="J2519" s="1" t="n">
        <f aca="false">H2519</f>
        <v>1</v>
      </c>
      <c r="K2519" s="1" t="n">
        <f aca="false">K2518+O2518-N2518</f>
        <v>3</v>
      </c>
      <c r="L2519" s="1" t="n">
        <f aca="false">L2518+N2518-C2518</f>
        <v>-3</v>
      </c>
      <c r="M2519" s="1" t="n">
        <f aca="false">$D$3-K2519-MAX(-G2518,0)</f>
        <v>3</v>
      </c>
      <c r="N2519" s="1" t="n">
        <f aca="false">MIN($C$3-IF(L2519&gt;0,L2519,0),K2519,$E$3)</f>
        <v>3</v>
      </c>
      <c r="O2519" s="1" t="n">
        <f aca="false">MIN(M2519+IF(-G2519&gt;0,-G2519,0),I2518+IF(G2518&gt;0,G2518,0))</f>
        <v>3</v>
      </c>
      <c r="P2519" s="1" t="n">
        <f aca="false">$C$6*F2519+$D$6*IF(G2519&gt;0,G2519,0)+$E$6*IF(G2519&lt;0,-G2519,0)</f>
        <v>5</v>
      </c>
      <c r="Q2519" s="1" t="n">
        <f aca="false">$C$7*K2519+$D$7*IF(L2519&gt;0,L2519,0)+$E$7*IF(L2519&lt;0,-L2519,0)</f>
        <v>36</v>
      </c>
      <c r="R2519" s="1" t="n">
        <f aca="false">P2519+Q2519</f>
        <v>41</v>
      </c>
    </row>
    <row r="2520" customFormat="false" ht="15.75" hidden="false" customHeight="false" outlineLevel="0" collapsed="false">
      <c r="A2520" s="1" t="n">
        <v>2504</v>
      </c>
      <c r="B2520" s="1" t="n">
        <f aca="true">RAND()</f>
        <v>0.811619361211696</v>
      </c>
      <c r="C2520" s="1" t="n">
        <f aca="false">VLOOKUP(B2520,$A$4:$B$14,2)</f>
        <v>3</v>
      </c>
      <c r="F2520" s="1" t="n">
        <f aca="false">F2519+J2519-I2519</f>
        <v>3</v>
      </c>
      <c r="G2520" s="1" t="n">
        <f aca="false">G2519+I2519-M2520</f>
        <v>0</v>
      </c>
      <c r="H2520" s="1" t="n">
        <f aca="false">$D$2-F2520</f>
        <v>3</v>
      </c>
      <c r="I2520" s="1" t="n">
        <f aca="false">MIN($C$2-IF(G2520&gt;0,G2520,0),F2520,$E$2)</f>
        <v>3</v>
      </c>
      <c r="J2520" s="1" t="n">
        <f aca="false">H2520</f>
        <v>3</v>
      </c>
      <c r="K2520" s="1" t="n">
        <f aca="false">K2519+O2519-N2519</f>
        <v>3</v>
      </c>
      <c r="L2520" s="1" t="n">
        <f aca="false">L2519+N2519-C2519</f>
        <v>-4</v>
      </c>
      <c r="M2520" s="1" t="n">
        <f aca="false">$D$3-K2520-MAX(-G2519,0)</f>
        <v>3</v>
      </c>
      <c r="N2520" s="1" t="n">
        <f aca="false">MIN($C$3-IF(L2520&gt;0,L2520,0),K2520,$E$3)</f>
        <v>3</v>
      </c>
      <c r="O2520" s="1" t="n">
        <f aca="false">MIN(M2520+IF(-G2520&gt;0,-G2520,0),I2519+IF(G2519&gt;0,G2519,0))</f>
        <v>3</v>
      </c>
      <c r="P2520" s="1" t="n">
        <f aca="false">$C$6*F2520+$D$6*IF(G2520&gt;0,G2520,0)+$E$6*IF(G2520&lt;0,-G2520,0)</f>
        <v>3</v>
      </c>
      <c r="Q2520" s="1" t="n">
        <f aca="false">$C$7*K2520+$D$7*IF(L2520&gt;0,L2520,0)+$E$7*IF(L2520&lt;0,-L2520,0)</f>
        <v>46</v>
      </c>
      <c r="R2520" s="1" t="n">
        <f aca="false">P2520+Q2520</f>
        <v>49</v>
      </c>
    </row>
    <row r="2521" customFormat="false" ht="15.75" hidden="false" customHeight="false" outlineLevel="0" collapsed="false">
      <c r="A2521" s="1" t="n">
        <v>2505</v>
      </c>
      <c r="B2521" s="1" t="n">
        <f aca="true">RAND()</f>
        <v>0.608720616994536</v>
      </c>
      <c r="C2521" s="1" t="n">
        <f aca="false">VLOOKUP(B2521,$A$4:$B$14,2)</f>
        <v>2</v>
      </c>
      <c r="F2521" s="1" t="n">
        <f aca="false">F2520+J2520-I2520</f>
        <v>3</v>
      </c>
      <c r="G2521" s="1" t="n">
        <f aca="false">G2520+I2520-M2521</f>
        <v>0</v>
      </c>
      <c r="H2521" s="1" t="n">
        <f aca="false">$D$2-F2521</f>
        <v>3</v>
      </c>
      <c r="I2521" s="1" t="n">
        <f aca="false">MIN($C$2-IF(G2521&gt;0,G2521,0),F2521,$E$2)</f>
        <v>3</v>
      </c>
      <c r="J2521" s="1" t="n">
        <f aca="false">H2521</f>
        <v>3</v>
      </c>
      <c r="K2521" s="1" t="n">
        <f aca="false">K2520+O2520-N2520</f>
        <v>3</v>
      </c>
      <c r="L2521" s="1" t="n">
        <f aca="false">L2520+N2520-C2520</f>
        <v>-4</v>
      </c>
      <c r="M2521" s="1" t="n">
        <f aca="false">$D$3-K2521-MAX(-G2520,0)</f>
        <v>3</v>
      </c>
      <c r="N2521" s="1" t="n">
        <f aca="false">MIN($C$3-IF(L2521&gt;0,L2521,0),K2521,$E$3)</f>
        <v>3</v>
      </c>
      <c r="O2521" s="1" t="n">
        <f aca="false">MIN(M2521+IF(-G2521&gt;0,-G2521,0),I2520+IF(G2520&gt;0,G2520,0))</f>
        <v>3</v>
      </c>
      <c r="P2521" s="1" t="n">
        <f aca="false">$C$6*F2521+$D$6*IF(G2521&gt;0,G2521,0)+$E$6*IF(G2521&lt;0,-G2521,0)</f>
        <v>3</v>
      </c>
      <c r="Q2521" s="1" t="n">
        <f aca="false">$C$7*K2521+$D$7*IF(L2521&gt;0,L2521,0)+$E$7*IF(L2521&lt;0,-L2521,0)</f>
        <v>46</v>
      </c>
      <c r="R2521" s="1" t="n">
        <f aca="false">P2521+Q2521</f>
        <v>49</v>
      </c>
    </row>
    <row r="2522" customFormat="false" ht="15.75" hidden="false" customHeight="false" outlineLevel="0" collapsed="false">
      <c r="A2522" s="1" t="n">
        <v>2506</v>
      </c>
      <c r="B2522" s="1" t="n">
        <f aca="true">RAND()</f>
        <v>0.837413439965432</v>
      </c>
      <c r="C2522" s="1" t="n">
        <f aca="false">VLOOKUP(B2522,$A$4:$B$14,2)</f>
        <v>3</v>
      </c>
      <c r="F2522" s="1" t="n">
        <f aca="false">F2521+J2521-I2521</f>
        <v>3</v>
      </c>
      <c r="G2522" s="1" t="n">
        <f aca="false">G2521+I2521-M2522</f>
        <v>0</v>
      </c>
      <c r="H2522" s="1" t="n">
        <f aca="false">$D$2-F2522</f>
        <v>3</v>
      </c>
      <c r="I2522" s="1" t="n">
        <f aca="false">MIN($C$2-IF(G2522&gt;0,G2522,0),F2522,$E$2)</f>
        <v>3</v>
      </c>
      <c r="J2522" s="1" t="n">
        <f aca="false">H2522</f>
        <v>3</v>
      </c>
      <c r="K2522" s="1" t="n">
        <f aca="false">K2521+O2521-N2521</f>
        <v>3</v>
      </c>
      <c r="L2522" s="1" t="n">
        <f aca="false">L2521+N2521-C2521</f>
        <v>-3</v>
      </c>
      <c r="M2522" s="1" t="n">
        <f aca="false">$D$3-K2522-MAX(-G2521,0)</f>
        <v>3</v>
      </c>
      <c r="N2522" s="1" t="n">
        <f aca="false">MIN($C$3-IF(L2522&gt;0,L2522,0),K2522,$E$3)</f>
        <v>3</v>
      </c>
      <c r="O2522" s="1" t="n">
        <f aca="false">MIN(M2522+IF(-G2522&gt;0,-G2522,0),I2521+IF(G2521&gt;0,G2521,0))</f>
        <v>3</v>
      </c>
      <c r="P2522" s="1" t="n">
        <f aca="false">$C$6*F2522+$D$6*IF(G2522&gt;0,G2522,0)+$E$6*IF(G2522&lt;0,-G2522,0)</f>
        <v>3</v>
      </c>
      <c r="Q2522" s="1" t="n">
        <f aca="false">$C$7*K2522+$D$7*IF(L2522&gt;0,L2522,0)+$E$7*IF(L2522&lt;0,-L2522,0)</f>
        <v>36</v>
      </c>
      <c r="R2522" s="1" t="n">
        <f aca="false">P2522+Q2522</f>
        <v>39</v>
      </c>
    </row>
    <row r="2523" customFormat="false" ht="15.75" hidden="false" customHeight="false" outlineLevel="0" collapsed="false">
      <c r="A2523" s="1" t="n">
        <v>2507</v>
      </c>
      <c r="B2523" s="1" t="n">
        <f aca="true">RAND()</f>
        <v>0.334579484405299</v>
      </c>
      <c r="C2523" s="1" t="n">
        <f aca="false">VLOOKUP(B2523,$A$4:$B$14,2)</f>
        <v>1</v>
      </c>
      <c r="F2523" s="1" t="n">
        <f aca="false">F2522+J2522-I2522</f>
        <v>3</v>
      </c>
      <c r="G2523" s="1" t="n">
        <f aca="false">G2522+I2522-M2523</f>
        <v>0</v>
      </c>
      <c r="H2523" s="1" t="n">
        <f aca="false">$D$2-F2523</f>
        <v>3</v>
      </c>
      <c r="I2523" s="1" t="n">
        <f aca="false">MIN($C$2-IF(G2523&gt;0,G2523,0),F2523,$E$2)</f>
        <v>3</v>
      </c>
      <c r="J2523" s="1" t="n">
        <f aca="false">H2523</f>
        <v>3</v>
      </c>
      <c r="K2523" s="1" t="n">
        <f aca="false">K2522+O2522-N2522</f>
        <v>3</v>
      </c>
      <c r="L2523" s="1" t="n">
        <f aca="false">L2522+N2522-C2522</f>
        <v>-3</v>
      </c>
      <c r="M2523" s="1" t="n">
        <f aca="false">$D$3-K2523-MAX(-G2522,0)</f>
        <v>3</v>
      </c>
      <c r="N2523" s="1" t="n">
        <f aca="false">MIN($C$3-IF(L2523&gt;0,L2523,0),K2523,$E$3)</f>
        <v>3</v>
      </c>
      <c r="O2523" s="1" t="n">
        <f aca="false">MIN(M2523+IF(-G2523&gt;0,-G2523,0),I2522+IF(G2522&gt;0,G2522,0))</f>
        <v>3</v>
      </c>
      <c r="P2523" s="1" t="n">
        <f aca="false">$C$6*F2523+$D$6*IF(G2523&gt;0,G2523,0)+$E$6*IF(G2523&lt;0,-G2523,0)</f>
        <v>3</v>
      </c>
      <c r="Q2523" s="1" t="n">
        <f aca="false">$C$7*K2523+$D$7*IF(L2523&gt;0,L2523,0)+$E$7*IF(L2523&lt;0,-L2523,0)</f>
        <v>36</v>
      </c>
      <c r="R2523" s="1" t="n">
        <f aca="false">P2523+Q2523</f>
        <v>39</v>
      </c>
    </row>
    <row r="2524" customFormat="false" ht="15.75" hidden="false" customHeight="false" outlineLevel="0" collapsed="false">
      <c r="A2524" s="1" t="n">
        <v>2508</v>
      </c>
      <c r="B2524" s="1" t="n">
        <f aca="true">RAND()</f>
        <v>0.585049878529188</v>
      </c>
      <c r="C2524" s="1" t="n">
        <f aca="false">VLOOKUP(B2524,$A$4:$B$14,2)</f>
        <v>2</v>
      </c>
      <c r="F2524" s="1" t="n">
        <f aca="false">F2523+J2523-I2523</f>
        <v>3</v>
      </c>
      <c r="G2524" s="1" t="n">
        <f aca="false">G2523+I2523-M2524</f>
        <v>0</v>
      </c>
      <c r="H2524" s="1" t="n">
        <f aca="false">$D$2-F2524</f>
        <v>3</v>
      </c>
      <c r="I2524" s="1" t="n">
        <f aca="false">MIN($C$2-IF(G2524&gt;0,G2524,0),F2524,$E$2)</f>
        <v>3</v>
      </c>
      <c r="J2524" s="1" t="n">
        <f aca="false">H2524</f>
        <v>3</v>
      </c>
      <c r="K2524" s="1" t="n">
        <f aca="false">K2523+O2523-N2523</f>
        <v>3</v>
      </c>
      <c r="L2524" s="1" t="n">
        <f aca="false">L2523+N2523-C2523</f>
        <v>-1</v>
      </c>
      <c r="M2524" s="1" t="n">
        <f aca="false">$D$3-K2524-MAX(-G2523,0)</f>
        <v>3</v>
      </c>
      <c r="N2524" s="1" t="n">
        <f aca="false">MIN($C$3-IF(L2524&gt;0,L2524,0),K2524,$E$3)</f>
        <v>3</v>
      </c>
      <c r="O2524" s="1" t="n">
        <f aca="false">MIN(M2524+IF(-G2524&gt;0,-G2524,0),I2523+IF(G2523&gt;0,G2523,0))</f>
        <v>3</v>
      </c>
      <c r="P2524" s="1" t="n">
        <f aca="false">$C$6*F2524+$D$6*IF(G2524&gt;0,G2524,0)+$E$6*IF(G2524&lt;0,-G2524,0)</f>
        <v>3</v>
      </c>
      <c r="Q2524" s="1" t="n">
        <f aca="false">$C$7*K2524+$D$7*IF(L2524&gt;0,L2524,0)+$E$7*IF(L2524&lt;0,-L2524,0)</f>
        <v>16</v>
      </c>
      <c r="R2524" s="1" t="n">
        <f aca="false">P2524+Q2524</f>
        <v>19</v>
      </c>
    </row>
    <row r="2525" customFormat="false" ht="15.75" hidden="false" customHeight="false" outlineLevel="0" collapsed="false">
      <c r="A2525" s="1" t="n">
        <v>2509</v>
      </c>
      <c r="B2525" s="1" t="n">
        <f aca="true">RAND()</f>
        <v>0.207543828087367</v>
      </c>
      <c r="C2525" s="1" t="n">
        <f aca="false">VLOOKUP(B2525,$A$4:$B$14,2)</f>
        <v>1</v>
      </c>
      <c r="F2525" s="1" t="n">
        <f aca="false">F2524+J2524-I2524</f>
        <v>3</v>
      </c>
      <c r="G2525" s="1" t="n">
        <f aca="false">G2524+I2524-M2525</f>
        <v>0</v>
      </c>
      <c r="H2525" s="1" t="n">
        <f aca="false">$D$2-F2525</f>
        <v>3</v>
      </c>
      <c r="I2525" s="1" t="n">
        <f aca="false">MIN($C$2-IF(G2525&gt;0,G2525,0),F2525,$E$2)</f>
        <v>3</v>
      </c>
      <c r="J2525" s="1" t="n">
        <f aca="false">H2525</f>
        <v>3</v>
      </c>
      <c r="K2525" s="1" t="n">
        <f aca="false">K2524+O2524-N2524</f>
        <v>3</v>
      </c>
      <c r="L2525" s="1" t="n">
        <f aca="false">L2524+N2524-C2524</f>
        <v>0</v>
      </c>
      <c r="M2525" s="1" t="n">
        <f aca="false">$D$3-K2525-MAX(-G2524,0)</f>
        <v>3</v>
      </c>
      <c r="N2525" s="1" t="n">
        <f aca="false">MIN($C$3-IF(L2525&gt;0,L2525,0),K2525,$E$3)</f>
        <v>3</v>
      </c>
      <c r="O2525" s="1" t="n">
        <f aca="false">MIN(M2525+IF(-G2525&gt;0,-G2525,0),I2524+IF(G2524&gt;0,G2524,0))</f>
        <v>3</v>
      </c>
      <c r="P2525" s="1" t="n">
        <f aca="false">$C$6*F2525+$D$6*IF(G2525&gt;0,G2525,0)+$E$6*IF(G2525&lt;0,-G2525,0)</f>
        <v>3</v>
      </c>
      <c r="Q2525" s="1" t="n">
        <f aca="false">$C$7*K2525+$D$7*IF(L2525&gt;0,L2525,0)+$E$7*IF(L2525&lt;0,-L2525,0)</f>
        <v>6</v>
      </c>
      <c r="R2525" s="1" t="n">
        <f aca="false">P2525+Q2525</f>
        <v>9</v>
      </c>
    </row>
    <row r="2526" customFormat="false" ht="15.75" hidden="false" customHeight="false" outlineLevel="0" collapsed="false">
      <c r="A2526" s="1" t="n">
        <v>2510</v>
      </c>
      <c r="B2526" s="1" t="n">
        <f aca="true">RAND()</f>
        <v>0.318714078774009</v>
      </c>
      <c r="C2526" s="1" t="n">
        <f aca="false">VLOOKUP(B2526,$A$4:$B$14,2)</f>
        <v>1</v>
      </c>
      <c r="F2526" s="1" t="n">
        <f aca="false">F2525+J2525-I2525</f>
        <v>3</v>
      </c>
      <c r="G2526" s="1" t="n">
        <f aca="false">G2525+I2525-M2526</f>
        <v>0</v>
      </c>
      <c r="H2526" s="1" t="n">
        <f aca="false">$D$2-F2526</f>
        <v>3</v>
      </c>
      <c r="I2526" s="1" t="n">
        <f aca="false">MIN($C$2-IF(G2526&gt;0,G2526,0),F2526,$E$2)</f>
        <v>3</v>
      </c>
      <c r="J2526" s="1" t="n">
        <f aca="false">H2526</f>
        <v>3</v>
      </c>
      <c r="K2526" s="1" t="n">
        <f aca="false">K2525+O2525-N2525</f>
        <v>3</v>
      </c>
      <c r="L2526" s="1" t="n">
        <f aca="false">L2525+N2525-C2525</f>
        <v>2</v>
      </c>
      <c r="M2526" s="1" t="n">
        <f aca="false">$D$3-K2526-MAX(-G2525,0)</f>
        <v>3</v>
      </c>
      <c r="N2526" s="1" t="n">
        <f aca="false">MIN($C$3-IF(L2526&gt;0,L2526,0),K2526,$E$3)</f>
        <v>1</v>
      </c>
      <c r="O2526" s="1" t="n">
        <f aca="false">MIN(M2526+IF(-G2526&gt;0,-G2526,0),I2525+IF(G2525&gt;0,G2525,0))</f>
        <v>3</v>
      </c>
      <c r="P2526" s="1" t="n">
        <f aca="false">$C$6*F2526+$D$6*IF(G2526&gt;0,G2526,0)+$E$6*IF(G2526&lt;0,-G2526,0)</f>
        <v>3</v>
      </c>
      <c r="Q2526" s="1" t="n">
        <f aca="false">$C$7*K2526+$D$7*IF(L2526&gt;0,L2526,0)+$E$7*IF(L2526&lt;0,-L2526,0)</f>
        <v>14</v>
      </c>
      <c r="R2526" s="1" t="n">
        <f aca="false">P2526+Q2526</f>
        <v>17</v>
      </c>
    </row>
    <row r="2527" customFormat="false" ht="15.75" hidden="false" customHeight="false" outlineLevel="0" collapsed="false">
      <c r="A2527" s="1" t="n">
        <v>2511</v>
      </c>
      <c r="B2527" s="1" t="n">
        <f aca="true">RAND()</f>
        <v>0.0506163593054966</v>
      </c>
      <c r="C2527" s="1" t="n">
        <f aca="false">VLOOKUP(B2527,$A$4:$B$14,2)</f>
        <v>0</v>
      </c>
      <c r="F2527" s="1" t="n">
        <f aca="false">F2526+J2526-I2526</f>
        <v>3</v>
      </c>
      <c r="G2527" s="1" t="n">
        <f aca="false">G2526+I2526-M2527</f>
        <v>2</v>
      </c>
      <c r="H2527" s="1" t="n">
        <f aca="false">$D$2-F2527</f>
        <v>3</v>
      </c>
      <c r="I2527" s="1" t="n">
        <f aca="false">MIN($C$2-IF(G2527&gt;0,G2527,0),F2527,$E$2)</f>
        <v>1</v>
      </c>
      <c r="J2527" s="1" t="n">
        <f aca="false">H2527</f>
        <v>3</v>
      </c>
      <c r="K2527" s="1" t="n">
        <f aca="false">K2526+O2526-N2526</f>
        <v>5</v>
      </c>
      <c r="L2527" s="1" t="n">
        <f aca="false">L2526+N2526-C2526</f>
        <v>2</v>
      </c>
      <c r="M2527" s="1" t="n">
        <f aca="false">$D$3-K2527-MAX(-G2526,0)</f>
        <v>1</v>
      </c>
      <c r="N2527" s="1" t="n">
        <f aca="false">MIN($C$3-IF(L2527&gt;0,L2527,0),K2527,$E$3)</f>
        <v>1</v>
      </c>
      <c r="O2527" s="1" t="n">
        <f aca="false">MIN(M2527+IF(-G2527&gt;0,-G2527,0),I2526+IF(G2526&gt;0,G2526,0))</f>
        <v>1</v>
      </c>
      <c r="P2527" s="1" t="n">
        <f aca="false">$C$6*F2527+$D$6*IF(G2527&gt;0,G2527,0)+$E$6*IF(G2527&lt;0,-G2527,0)</f>
        <v>7</v>
      </c>
      <c r="Q2527" s="1" t="n">
        <f aca="false">$C$7*K2527+$D$7*IF(L2527&gt;0,L2527,0)+$E$7*IF(L2527&lt;0,-L2527,0)</f>
        <v>18</v>
      </c>
      <c r="R2527" s="1" t="n">
        <f aca="false">P2527+Q2527</f>
        <v>25</v>
      </c>
    </row>
    <row r="2528" customFormat="false" ht="15.75" hidden="false" customHeight="false" outlineLevel="0" collapsed="false">
      <c r="A2528" s="1" t="n">
        <v>2512</v>
      </c>
      <c r="B2528" s="1" t="n">
        <f aca="true">RAND()</f>
        <v>0.721885986290485</v>
      </c>
      <c r="C2528" s="1" t="n">
        <f aca="false">VLOOKUP(B2528,$A$4:$B$14,2)</f>
        <v>3</v>
      </c>
      <c r="F2528" s="1" t="n">
        <f aca="false">F2527+J2527-I2527</f>
        <v>5</v>
      </c>
      <c r="G2528" s="1" t="n">
        <f aca="false">G2527+I2527-M2528</f>
        <v>2</v>
      </c>
      <c r="H2528" s="1" t="n">
        <f aca="false">$D$2-F2528</f>
        <v>1</v>
      </c>
      <c r="I2528" s="1" t="n">
        <f aca="false">MIN($C$2-IF(G2528&gt;0,G2528,0),F2528,$E$2)</f>
        <v>1</v>
      </c>
      <c r="J2528" s="1" t="n">
        <f aca="false">H2528</f>
        <v>1</v>
      </c>
      <c r="K2528" s="1" t="n">
        <f aca="false">K2527+O2527-N2527</f>
        <v>5</v>
      </c>
      <c r="L2528" s="1" t="n">
        <f aca="false">L2527+N2527-C2527</f>
        <v>3</v>
      </c>
      <c r="M2528" s="1" t="n">
        <f aca="false">$D$3-K2528-MAX(-G2527,0)</f>
        <v>1</v>
      </c>
      <c r="N2528" s="1" t="n">
        <f aca="false">MIN($C$3-IF(L2528&gt;0,L2528,0),K2528,$E$3)</f>
        <v>0</v>
      </c>
      <c r="O2528" s="1" t="n">
        <f aca="false">MIN(M2528+IF(-G2528&gt;0,-G2528,0),I2527+IF(G2527&gt;0,G2527,0))</f>
        <v>1</v>
      </c>
      <c r="P2528" s="1" t="n">
        <f aca="false">$C$6*F2528+$D$6*IF(G2528&gt;0,G2528,0)+$E$6*IF(G2528&lt;0,-G2528,0)</f>
        <v>9</v>
      </c>
      <c r="Q2528" s="1" t="n">
        <f aca="false">$C$7*K2528+$D$7*IF(L2528&gt;0,L2528,0)+$E$7*IF(L2528&lt;0,-L2528,0)</f>
        <v>22</v>
      </c>
      <c r="R2528" s="1" t="n">
        <f aca="false">P2528+Q2528</f>
        <v>31</v>
      </c>
    </row>
    <row r="2529" customFormat="false" ht="15.75" hidden="false" customHeight="false" outlineLevel="0" collapsed="false">
      <c r="A2529" s="1" t="n">
        <v>2513</v>
      </c>
      <c r="B2529" s="1" t="n">
        <f aca="true">RAND()</f>
        <v>0.707463751740143</v>
      </c>
      <c r="C2529" s="1" t="n">
        <f aca="false">VLOOKUP(B2529,$A$4:$B$14,2)</f>
        <v>3</v>
      </c>
      <c r="F2529" s="1" t="n">
        <f aca="false">F2528+J2528-I2528</f>
        <v>5</v>
      </c>
      <c r="G2529" s="1" t="n">
        <f aca="false">G2528+I2528-M2529</f>
        <v>3</v>
      </c>
      <c r="H2529" s="1" t="n">
        <f aca="false">$D$2-F2529</f>
        <v>1</v>
      </c>
      <c r="I2529" s="1" t="n">
        <f aca="false">MIN($C$2-IF(G2529&gt;0,G2529,0),F2529,$E$2)</f>
        <v>0</v>
      </c>
      <c r="J2529" s="1" t="n">
        <f aca="false">H2529</f>
        <v>1</v>
      </c>
      <c r="K2529" s="1" t="n">
        <f aca="false">K2528+O2528-N2528</f>
        <v>6</v>
      </c>
      <c r="L2529" s="1" t="n">
        <f aca="false">L2528+N2528-C2528</f>
        <v>0</v>
      </c>
      <c r="M2529" s="1" t="n">
        <f aca="false">$D$3-K2529-MAX(-G2528,0)</f>
        <v>0</v>
      </c>
      <c r="N2529" s="1" t="n">
        <f aca="false">MIN($C$3-IF(L2529&gt;0,L2529,0),K2529,$E$3)</f>
        <v>3</v>
      </c>
      <c r="O2529" s="1" t="n">
        <f aca="false">MIN(M2529+IF(-G2529&gt;0,-G2529,0),I2528+IF(G2528&gt;0,G2528,0))</f>
        <v>0</v>
      </c>
      <c r="P2529" s="1" t="n">
        <f aca="false">$C$6*F2529+$D$6*IF(G2529&gt;0,G2529,0)+$E$6*IF(G2529&lt;0,-G2529,0)</f>
        <v>11</v>
      </c>
      <c r="Q2529" s="1" t="n">
        <f aca="false">$C$7*K2529+$D$7*IF(L2529&gt;0,L2529,0)+$E$7*IF(L2529&lt;0,-L2529,0)</f>
        <v>12</v>
      </c>
      <c r="R2529" s="1" t="n">
        <f aca="false">P2529+Q2529</f>
        <v>23</v>
      </c>
    </row>
    <row r="2530" customFormat="false" ht="15.75" hidden="false" customHeight="false" outlineLevel="0" collapsed="false">
      <c r="A2530" s="1" t="n">
        <v>2514</v>
      </c>
      <c r="B2530" s="1" t="n">
        <f aca="true">RAND()</f>
        <v>0.112747299856242</v>
      </c>
      <c r="C2530" s="1" t="n">
        <f aca="false">VLOOKUP(B2530,$A$4:$B$14,2)</f>
        <v>0</v>
      </c>
      <c r="F2530" s="1" t="n">
        <f aca="false">F2529+J2529-I2529</f>
        <v>6</v>
      </c>
      <c r="G2530" s="1" t="n">
        <f aca="false">G2529+I2529-M2530</f>
        <v>0</v>
      </c>
      <c r="H2530" s="1" t="n">
        <f aca="false">$D$2-F2530</f>
        <v>0</v>
      </c>
      <c r="I2530" s="1" t="n">
        <f aca="false">MIN($C$2-IF(G2530&gt;0,G2530,0),F2530,$E$2)</f>
        <v>3</v>
      </c>
      <c r="J2530" s="1" t="n">
        <f aca="false">H2530</f>
        <v>0</v>
      </c>
      <c r="K2530" s="1" t="n">
        <f aca="false">K2529+O2529-N2529</f>
        <v>3</v>
      </c>
      <c r="L2530" s="1" t="n">
        <f aca="false">L2529+N2529-C2529</f>
        <v>0</v>
      </c>
      <c r="M2530" s="1" t="n">
        <f aca="false">$D$3-K2530-MAX(-G2529,0)</f>
        <v>3</v>
      </c>
      <c r="N2530" s="1" t="n">
        <f aca="false">MIN($C$3-IF(L2530&gt;0,L2530,0),K2530,$E$3)</f>
        <v>3</v>
      </c>
      <c r="O2530" s="1" t="n">
        <f aca="false">MIN(M2530+IF(-G2530&gt;0,-G2530,0),I2529+IF(G2529&gt;0,G2529,0))</f>
        <v>3</v>
      </c>
      <c r="P2530" s="1" t="n">
        <f aca="false">$C$6*F2530+$D$6*IF(G2530&gt;0,G2530,0)+$E$6*IF(G2530&lt;0,-G2530,0)</f>
        <v>6</v>
      </c>
      <c r="Q2530" s="1" t="n">
        <f aca="false">$C$7*K2530+$D$7*IF(L2530&gt;0,L2530,0)+$E$7*IF(L2530&lt;0,-L2530,0)</f>
        <v>6</v>
      </c>
      <c r="R2530" s="1" t="n">
        <f aca="false">P2530+Q2530</f>
        <v>12</v>
      </c>
    </row>
    <row r="2531" customFormat="false" ht="15.75" hidden="false" customHeight="false" outlineLevel="0" collapsed="false">
      <c r="A2531" s="1" t="n">
        <v>2515</v>
      </c>
      <c r="B2531" s="1" t="n">
        <f aca="true">RAND()</f>
        <v>0.876818140773903</v>
      </c>
      <c r="C2531" s="1" t="n">
        <f aca="false">VLOOKUP(B2531,$A$4:$B$14,2)</f>
        <v>4</v>
      </c>
      <c r="F2531" s="1" t="n">
        <f aca="false">F2530+J2530-I2530</f>
        <v>3</v>
      </c>
      <c r="G2531" s="1" t="n">
        <f aca="false">G2530+I2530-M2531</f>
        <v>0</v>
      </c>
      <c r="H2531" s="1" t="n">
        <f aca="false">$D$2-F2531</f>
        <v>3</v>
      </c>
      <c r="I2531" s="1" t="n">
        <f aca="false">MIN($C$2-IF(G2531&gt;0,G2531,0),F2531,$E$2)</f>
        <v>3</v>
      </c>
      <c r="J2531" s="1" t="n">
        <f aca="false">H2531</f>
        <v>3</v>
      </c>
      <c r="K2531" s="1" t="n">
        <f aca="false">K2530+O2530-N2530</f>
        <v>3</v>
      </c>
      <c r="L2531" s="1" t="n">
        <f aca="false">L2530+N2530-C2530</f>
        <v>3</v>
      </c>
      <c r="M2531" s="1" t="n">
        <f aca="false">$D$3-K2531-MAX(-G2530,0)</f>
        <v>3</v>
      </c>
      <c r="N2531" s="1" t="n">
        <f aca="false">MIN($C$3-IF(L2531&gt;0,L2531,0),K2531,$E$3)</f>
        <v>0</v>
      </c>
      <c r="O2531" s="1" t="n">
        <f aca="false">MIN(M2531+IF(-G2531&gt;0,-G2531,0),I2530+IF(G2530&gt;0,G2530,0))</f>
        <v>3</v>
      </c>
      <c r="P2531" s="1" t="n">
        <f aca="false">$C$6*F2531+$D$6*IF(G2531&gt;0,G2531,0)+$E$6*IF(G2531&lt;0,-G2531,0)</f>
        <v>3</v>
      </c>
      <c r="Q2531" s="1" t="n">
        <f aca="false">$C$7*K2531+$D$7*IF(L2531&gt;0,L2531,0)+$E$7*IF(L2531&lt;0,-L2531,0)</f>
        <v>18</v>
      </c>
      <c r="R2531" s="1" t="n">
        <f aca="false">P2531+Q2531</f>
        <v>21</v>
      </c>
    </row>
    <row r="2532" customFormat="false" ht="15.75" hidden="false" customHeight="false" outlineLevel="0" collapsed="false">
      <c r="A2532" s="1" t="n">
        <v>2516</v>
      </c>
      <c r="B2532" s="1" t="n">
        <f aca="true">RAND()</f>
        <v>0.431697002620769</v>
      </c>
      <c r="C2532" s="1" t="n">
        <f aca="false">VLOOKUP(B2532,$A$4:$B$14,2)</f>
        <v>2</v>
      </c>
      <c r="F2532" s="1" t="n">
        <f aca="false">F2531+J2531-I2531</f>
        <v>3</v>
      </c>
      <c r="G2532" s="1" t="n">
        <f aca="false">G2531+I2531-M2532</f>
        <v>3</v>
      </c>
      <c r="H2532" s="1" t="n">
        <f aca="false">$D$2-F2532</f>
        <v>3</v>
      </c>
      <c r="I2532" s="1" t="n">
        <f aca="false">MIN($C$2-IF(G2532&gt;0,G2532,0),F2532,$E$2)</f>
        <v>0</v>
      </c>
      <c r="J2532" s="1" t="n">
        <f aca="false">H2532</f>
        <v>3</v>
      </c>
      <c r="K2532" s="1" t="n">
        <f aca="false">K2531+O2531-N2531</f>
        <v>6</v>
      </c>
      <c r="L2532" s="1" t="n">
        <f aca="false">L2531+N2531-C2531</f>
        <v>-1</v>
      </c>
      <c r="M2532" s="1" t="n">
        <f aca="false">$D$3-K2532-MAX(-G2531,0)</f>
        <v>0</v>
      </c>
      <c r="N2532" s="1" t="n">
        <f aca="false">MIN($C$3-IF(L2532&gt;0,L2532,0),K2532,$E$3)</f>
        <v>3</v>
      </c>
      <c r="O2532" s="1" t="n">
        <f aca="false">MIN(M2532+IF(-G2532&gt;0,-G2532,0),I2531+IF(G2531&gt;0,G2531,0))</f>
        <v>0</v>
      </c>
      <c r="P2532" s="1" t="n">
        <f aca="false">$C$6*F2532+$D$6*IF(G2532&gt;0,G2532,0)+$E$6*IF(G2532&lt;0,-G2532,0)</f>
        <v>9</v>
      </c>
      <c r="Q2532" s="1" t="n">
        <f aca="false">$C$7*K2532+$D$7*IF(L2532&gt;0,L2532,0)+$E$7*IF(L2532&lt;0,-L2532,0)</f>
        <v>22</v>
      </c>
      <c r="R2532" s="1" t="n">
        <f aca="false">P2532+Q2532</f>
        <v>31</v>
      </c>
    </row>
    <row r="2533" customFormat="false" ht="15.75" hidden="false" customHeight="false" outlineLevel="0" collapsed="false">
      <c r="A2533" s="1" t="n">
        <v>2517</v>
      </c>
      <c r="B2533" s="1" t="n">
        <f aca="true">RAND()</f>
        <v>0.0551184255257177</v>
      </c>
      <c r="C2533" s="1" t="n">
        <f aca="false">VLOOKUP(B2533,$A$4:$B$14,2)</f>
        <v>0</v>
      </c>
      <c r="F2533" s="1" t="n">
        <f aca="false">F2532+J2532-I2532</f>
        <v>6</v>
      </c>
      <c r="G2533" s="1" t="n">
        <f aca="false">G2532+I2532-M2533</f>
        <v>0</v>
      </c>
      <c r="H2533" s="1" t="n">
        <f aca="false">$D$2-F2533</f>
        <v>0</v>
      </c>
      <c r="I2533" s="1" t="n">
        <f aca="false">MIN($C$2-IF(G2533&gt;0,G2533,0),F2533,$E$2)</f>
        <v>3</v>
      </c>
      <c r="J2533" s="1" t="n">
        <f aca="false">H2533</f>
        <v>0</v>
      </c>
      <c r="K2533" s="1" t="n">
        <f aca="false">K2532+O2532-N2532</f>
        <v>3</v>
      </c>
      <c r="L2533" s="1" t="n">
        <f aca="false">L2532+N2532-C2532</f>
        <v>0</v>
      </c>
      <c r="M2533" s="1" t="n">
        <f aca="false">$D$3-K2533-MAX(-G2532,0)</f>
        <v>3</v>
      </c>
      <c r="N2533" s="1" t="n">
        <f aca="false">MIN($C$3-IF(L2533&gt;0,L2533,0),K2533,$E$3)</f>
        <v>3</v>
      </c>
      <c r="O2533" s="1" t="n">
        <f aca="false">MIN(M2533+IF(-G2533&gt;0,-G2533,0),I2532+IF(G2532&gt;0,G2532,0))</f>
        <v>3</v>
      </c>
      <c r="P2533" s="1" t="n">
        <f aca="false">$C$6*F2533+$D$6*IF(G2533&gt;0,G2533,0)+$E$6*IF(G2533&lt;0,-G2533,0)</f>
        <v>6</v>
      </c>
      <c r="Q2533" s="1" t="n">
        <f aca="false">$C$7*K2533+$D$7*IF(L2533&gt;0,L2533,0)+$E$7*IF(L2533&lt;0,-L2533,0)</f>
        <v>6</v>
      </c>
      <c r="R2533" s="1" t="n">
        <f aca="false">P2533+Q2533</f>
        <v>12</v>
      </c>
    </row>
    <row r="2534" customFormat="false" ht="15.75" hidden="false" customHeight="false" outlineLevel="0" collapsed="false">
      <c r="A2534" s="1" t="n">
        <v>2518</v>
      </c>
      <c r="B2534" s="1" t="n">
        <f aca="true">RAND()</f>
        <v>0.742761063949528</v>
      </c>
      <c r="C2534" s="1" t="n">
        <f aca="false">VLOOKUP(B2534,$A$4:$B$14,2)</f>
        <v>3</v>
      </c>
      <c r="F2534" s="1" t="n">
        <f aca="false">F2533+J2533-I2533</f>
        <v>3</v>
      </c>
      <c r="G2534" s="1" t="n">
        <f aca="false">G2533+I2533-M2534</f>
        <v>0</v>
      </c>
      <c r="H2534" s="1" t="n">
        <f aca="false">$D$2-F2534</f>
        <v>3</v>
      </c>
      <c r="I2534" s="1" t="n">
        <f aca="false">MIN($C$2-IF(G2534&gt;0,G2534,0),F2534,$E$2)</f>
        <v>3</v>
      </c>
      <c r="J2534" s="1" t="n">
        <f aca="false">H2534</f>
        <v>3</v>
      </c>
      <c r="K2534" s="1" t="n">
        <f aca="false">K2533+O2533-N2533</f>
        <v>3</v>
      </c>
      <c r="L2534" s="1" t="n">
        <f aca="false">L2533+N2533-C2533</f>
        <v>3</v>
      </c>
      <c r="M2534" s="1" t="n">
        <f aca="false">$D$3-K2534-MAX(-G2533,0)</f>
        <v>3</v>
      </c>
      <c r="N2534" s="1" t="n">
        <f aca="false">MIN($C$3-IF(L2534&gt;0,L2534,0),K2534,$E$3)</f>
        <v>0</v>
      </c>
      <c r="O2534" s="1" t="n">
        <f aca="false">MIN(M2534+IF(-G2534&gt;0,-G2534,0),I2533+IF(G2533&gt;0,G2533,0))</f>
        <v>3</v>
      </c>
      <c r="P2534" s="1" t="n">
        <f aca="false">$C$6*F2534+$D$6*IF(G2534&gt;0,G2534,0)+$E$6*IF(G2534&lt;0,-G2534,0)</f>
        <v>3</v>
      </c>
      <c r="Q2534" s="1" t="n">
        <f aca="false">$C$7*K2534+$D$7*IF(L2534&gt;0,L2534,0)+$E$7*IF(L2534&lt;0,-L2534,0)</f>
        <v>18</v>
      </c>
      <c r="R2534" s="1" t="n">
        <f aca="false">P2534+Q2534</f>
        <v>21</v>
      </c>
    </row>
    <row r="2535" customFormat="false" ht="15.75" hidden="false" customHeight="false" outlineLevel="0" collapsed="false">
      <c r="A2535" s="1" t="n">
        <v>2519</v>
      </c>
      <c r="B2535" s="1" t="n">
        <f aca="true">RAND()</f>
        <v>0.378565230910879</v>
      </c>
      <c r="C2535" s="1" t="n">
        <f aca="false">VLOOKUP(B2535,$A$4:$B$14,2)</f>
        <v>1</v>
      </c>
      <c r="F2535" s="1" t="n">
        <f aca="false">F2534+J2534-I2534</f>
        <v>3</v>
      </c>
      <c r="G2535" s="1" t="n">
        <f aca="false">G2534+I2534-M2535</f>
        <v>3</v>
      </c>
      <c r="H2535" s="1" t="n">
        <f aca="false">$D$2-F2535</f>
        <v>3</v>
      </c>
      <c r="I2535" s="1" t="n">
        <f aca="false">MIN($C$2-IF(G2535&gt;0,G2535,0),F2535,$E$2)</f>
        <v>0</v>
      </c>
      <c r="J2535" s="1" t="n">
        <f aca="false">H2535</f>
        <v>3</v>
      </c>
      <c r="K2535" s="1" t="n">
        <f aca="false">K2534+O2534-N2534</f>
        <v>6</v>
      </c>
      <c r="L2535" s="1" t="n">
        <f aca="false">L2534+N2534-C2534</f>
        <v>0</v>
      </c>
      <c r="M2535" s="1" t="n">
        <f aca="false">$D$3-K2535-MAX(-G2534,0)</f>
        <v>0</v>
      </c>
      <c r="N2535" s="1" t="n">
        <f aca="false">MIN($C$3-IF(L2535&gt;0,L2535,0),K2535,$E$3)</f>
        <v>3</v>
      </c>
      <c r="O2535" s="1" t="n">
        <f aca="false">MIN(M2535+IF(-G2535&gt;0,-G2535,0),I2534+IF(G2534&gt;0,G2534,0))</f>
        <v>0</v>
      </c>
      <c r="P2535" s="1" t="n">
        <f aca="false">$C$6*F2535+$D$6*IF(G2535&gt;0,G2535,0)+$E$6*IF(G2535&lt;0,-G2535,0)</f>
        <v>9</v>
      </c>
      <c r="Q2535" s="1" t="n">
        <f aca="false">$C$7*K2535+$D$7*IF(L2535&gt;0,L2535,0)+$E$7*IF(L2535&lt;0,-L2535,0)</f>
        <v>12</v>
      </c>
      <c r="R2535" s="1" t="n">
        <f aca="false">P2535+Q2535</f>
        <v>21</v>
      </c>
    </row>
    <row r="2536" customFormat="false" ht="15.75" hidden="false" customHeight="false" outlineLevel="0" collapsed="false">
      <c r="A2536" s="1" t="n">
        <v>2520</v>
      </c>
      <c r="B2536" s="1" t="n">
        <f aca="true">RAND()</f>
        <v>0.103792449287187</v>
      </c>
      <c r="C2536" s="1" t="n">
        <f aca="false">VLOOKUP(B2536,$A$4:$B$14,2)</f>
        <v>0</v>
      </c>
      <c r="F2536" s="1" t="n">
        <f aca="false">F2535+J2535-I2535</f>
        <v>6</v>
      </c>
      <c r="G2536" s="1" t="n">
        <f aca="false">G2535+I2535-M2536</f>
        <v>0</v>
      </c>
      <c r="H2536" s="1" t="n">
        <f aca="false">$D$2-F2536</f>
        <v>0</v>
      </c>
      <c r="I2536" s="1" t="n">
        <f aca="false">MIN($C$2-IF(G2536&gt;0,G2536,0),F2536,$E$2)</f>
        <v>3</v>
      </c>
      <c r="J2536" s="1" t="n">
        <f aca="false">H2536</f>
        <v>0</v>
      </c>
      <c r="K2536" s="1" t="n">
        <f aca="false">K2535+O2535-N2535</f>
        <v>3</v>
      </c>
      <c r="L2536" s="1" t="n">
        <f aca="false">L2535+N2535-C2535</f>
        <v>2</v>
      </c>
      <c r="M2536" s="1" t="n">
        <f aca="false">$D$3-K2536-MAX(-G2535,0)</f>
        <v>3</v>
      </c>
      <c r="N2536" s="1" t="n">
        <f aca="false">MIN($C$3-IF(L2536&gt;0,L2536,0),K2536,$E$3)</f>
        <v>1</v>
      </c>
      <c r="O2536" s="1" t="n">
        <f aca="false">MIN(M2536+IF(-G2536&gt;0,-G2536,0),I2535+IF(G2535&gt;0,G2535,0))</f>
        <v>3</v>
      </c>
      <c r="P2536" s="1" t="n">
        <f aca="false">$C$6*F2536+$D$6*IF(G2536&gt;0,G2536,0)+$E$6*IF(G2536&lt;0,-G2536,0)</f>
        <v>6</v>
      </c>
      <c r="Q2536" s="1" t="n">
        <f aca="false">$C$7*K2536+$D$7*IF(L2536&gt;0,L2536,0)+$E$7*IF(L2536&lt;0,-L2536,0)</f>
        <v>14</v>
      </c>
      <c r="R2536" s="1" t="n">
        <f aca="false">P2536+Q2536</f>
        <v>20</v>
      </c>
    </row>
    <row r="2537" customFormat="false" ht="15.75" hidden="false" customHeight="false" outlineLevel="0" collapsed="false">
      <c r="A2537" s="1" t="n">
        <v>2521</v>
      </c>
      <c r="B2537" s="1" t="n">
        <f aca="true">RAND()</f>
        <v>0.571477388514383</v>
      </c>
      <c r="C2537" s="1" t="n">
        <f aca="false">VLOOKUP(B2537,$A$4:$B$14,2)</f>
        <v>2</v>
      </c>
      <c r="F2537" s="1" t="n">
        <f aca="false">F2536+J2536-I2536</f>
        <v>3</v>
      </c>
      <c r="G2537" s="1" t="n">
        <f aca="false">G2536+I2536-M2537</f>
        <v>2</v>
      </c>
      <c r="H2537" s="1" t="n">
        <f aca="false">$D$2-F2537</f>
        <v>3</v>
      </c>
      <c r="I2537" s="1" t="n">
        <f aca="false">MIN($C$2-IF(G2537&gt;0,G2537,0),F2537,$E$2)</f>
        <v>1</v>
      </c>
      <c r="J2537" s="1" t="n">
        <f aca="false">H2537</f>
        <v>3</v>
      </c>
      <c r="K2537" s="1" t="n">
        <f aca="false">K2536+O2536-N2536</f>
        <v>5</v>
      </c>
      <c r="L2537" s="1" t="n">
        <f aca="false">L2536+N2536-C2536</f>
        <v>3</v>
      </c>
      <c r="M2537" s="1" t="n">
        <f aca="false">$D$3-K2537-MAX(-G2536,0)</f>
        <v>1</v>
      </c>
      <c r="N2537" s="1" t="n">
        <f aca="false">MIN($C$3-IF(L2537&gt;0,L2537,0),K2537,$E$3)</f>
        <v>0</v>
      </c>
      <c r="O2537" s="1" t="n">
        <f aca="false">MIN(M2537+IF(-G2537&gt;0,-G2537,0),I2536+IF(G2536&gt;0,G2536,0))</f>
        <v>1</v>
      </c>
      <c r="P2537" s="1" t="n">
        <f aca="false">$C$6*F2537+$D$6*IF(G2537&gt;0,G2537,0)+$E$6*IF(G2537&lt;0,-G2537,0)</f>
        <v>7</v>
      </c>
      <c r="Q2537" s="1" t="n">
        <f aca="false">$C$7*K2537+$D$7*IF(L2537&gt;0,L2537,0)+$E$7*IF(L2537&lt;0,-L2537,0)</f>
        <v>22</v>
      </c>
      <c r="R2537" s="1" t="n">
        <f aca="false">P2537+Q2537</f>
        <v>29</v>
      </c>
    </row>
    <row r="2538" customFormat="false" ht="15.75" hidden="false" customHeight="false" outlineLevel="0" collapsed="false">
      <c r="A2538" s="1" t="n">
        <v>2522</v>
      </c>
      <c r="B2538" s="1" t="n">
        <f aca="true">RAND()</f>
        <v>0.0369261540146582</v>
      </c>
      <c r="C2538" s="1" t="n">
        <f aca="false">VLOOKUP(B2538,$A$4:$B$14,2)</f>
        <v>0</v>
      </c>
      <c r="F2538" s="1" t="n">
        <f aca="false">F2537+J2537-I2537</f>
        <v>5</v>
      </c>
      <c r="G2538" s="1" t="n">
        <f aca="false">G2537+I2537-M2538</f>
        <v>3</v>
      </c>
      <c r="H2538" s="1" t="n">
        <f aca="false">$D$2-F2538</f>
        <v>1</v>
      </c>
      <c r="I2538" s="1" t="n">
        <f aca="false">MIN($C$2-IF(G2538&gt;0,G2538,0),F2538,$E$2)</f>
        <v>0</v>
      </c>
      <c r="J2538" s="1" t="n">
        <f aca="false">H2538</f>
        <v>1</v>
      </c>
      <c r="K2538" s="1" t="n">
        <f aca="false">K2537+O2537-N2537</f>
        <v>6</v>
      </c>
      <c r="L2538" s="1" t="n">
        <f aca="false">L2537+N2537-C2537</f>
        <v>1</v>
      </c>
      <c r="M2538" s="1" t="n">
        <f aca="false">$D$3-K2538-MAX(-G2537,0)</f>
        <v>0</v>
      </c>
      <c r="N2538" s="1" t="n">
        <f aca="false">MIN($C$3-IF(L2538&gt;0,L2538,0),K2538,$E$3)</f>
        <v>2</v>
      </c>
      <c r="O2538" s="1" t="n">
        <f aca="false">MIN(M2538+IF(-G2538&gt;0,-G2538,0),I2537+IF(G2537&gt;0,G2537,0))</f>
        <v>0</v>
      </c>
      <c r="P2538" s="1" t="n">
        <f aca="false">$C$6*F2538+$D$6*IF(G2538&gt;0,G2538,0)+$E$6*IF(G2538&lt;0,-G2538,0)</f>
        <v>11</v>
      </c>
      <c r="Q2538" s="1" t="n">
        <f aca="false">$C$7*K2538+$D$7*IF(L2538&gt;0,L2538,0)+$E$7*IF(L2538&lt;0,-L2538,0)</f>
        <v>16</v>
      </c>
      <c r="R2538" s="1" t="n">
        <f aca="false">P2538+Q2538</f>
        <v>27</v>
      </c>
    </row>
    <row r="2539" customFormat="false" ht="15.75" hidden="false" customHeight="false" outlineLevel="0" collapsed="false">
      <c r="A2539" s="1" t="n">
        <v>2523</v>
      </c>
      <c r="B2539" s="1" t="n">
        <f aca="true">RAND()</f>
        <v>0.815626724280009</v>
      </c>
      <c r="C2539" s="1" t="n">
        <f aca="false">VLOOKUP(B2539,$A$4:$B$14,2)</f>
        <v>3</v>
      </c>
      <c r="F2539" s="1" t="n">
        <f aca="false">F2538+J2538-I2538</f>
        <v>6</v>
      </c>
      <c r="G2539" s="1" t="n">
        <f aca="false">G2538+I2538-M2539</f>
        <v>1</v>
      </c>
      <c r="H2539" s="1" t="n">
        <f aca="false">$D$2-F2539</f>
        <v>0</v>
      </c>
      <c r="I2539" s="1" t="n">
        <f aca="false">MIN($C$2-IF(G2539&gt;0,G2539,0),F2539,$E$2)</f>
        <v>2</v>
      </c>
      <c r="J2539" s="1" t="n">
        <f aca="false">H2539</f>
        <v>0</v>
      </c>
      <c r="K2539" s="1" t="n">
        <f aca="false">K2538+O2538-N2538</f>
        <v>4</v>
      </c>
      <c r="L2539" s="1" t="n">
        <f aca="false">L2538+N2538-C2538</f>
        <v>3</v>
      </c>
      <c r="M2539" s="1" t="n">
        <f aca="false">$D$3-K2539-MAX(-G2538,0)</f>
        <v>2</v>
      </c>
      <c r="N2539" s="1" t="n">
        <f aca="false">MIN($C$3-IF(L2539&gt;0,L2539,0),K2539,$E$3)</f>
        <v>0</v>
      </c>
      <c r="O2539" s="1" t="n">
        <f aca="false">MIN(M2539+IF(-G2539&gt;0,-G2539,0),I2538+IF(G2538&gt;0,G2538,0))</f>
        <v>2</v>
      </c>
      <c r="P2539" s="1" t="n">
        <f aca="false">$C$6*F2539+$D$6*IF(G2539&gt;0,G2539,0)+$E$6*IF(G2539&lt;0,-G2539,0)</f>
        <v>8</v>
      </c>
      <c r="Q2539" s="1" t="n">
        <f aca="false">$C$7*K2539+$D$7*IF(L2539&gt;0,L2539,0)+$E$7*IF(L2539&lt;0,-L2539,0)</f>
        <v>20</v>
      </c>
      <c r="R2539" s="1" t="n">
        <f aca="false">P2539+Q2539</f>
        <v>28</v>
      </c>
    </row>
    <row r="2540" customFormat="false" ht="15.75" hidden="false" customHeight="false" outlineLevel="0" collapsed="false">
      <c r="A2540" s="1" t="n">
        <v>2524</v>
      </c>
      <c r="B2540" s="1" t="n">
        <f aca="true">RAND()</f>
        <v>0.963452461548663</v>
      </c>
      <c r="C2540" s="1" t="n">
        <f aca="false">VLOOKUP(B2540,$A$4:$B$14,2)</f>
        <v>5</v>
      </c>
      <c r="F2540" s="1" t="n">
        <f aca="false">F2539+J2539-I2539</f>
        <v>4</v>
      </c>
      <c r="G2540" s="1" t="n">
        <f aca="false">G2539+I2539-M2540</f>
        <v>3</v>
      </c>
      <c r="H2540" s="1" t="n">
        <f aca="false">$D$2-F2540</f>
        <v>2</v>
      </c>
      <c r="I2540" s="1" t="n">
        <f aca="false">MIN($C$2-IF(G2540&gt;0,G2540,0),F2540,$E$2)</f>
        <v>0</v>
      </c>
      <c r="J2540" s="1" t="n">
        <f aca="false">H2540</f>
        <v>2</v>
      </c>
      <c r="K2540" s="1" t="n">
        <f aca="false">K2539+O2539-N2539</f>
        <v>6</v>
      </c>
      <c r="L2540" s="1" t="n">
        <f aca="false">L2539+N2539-C2539</f>
        <v>0</v>
      </c>
      <c r="M2540" s="1" t="n">
        <f aca="false">$D$3-K2540-MAX(-G2539,0)</f>
        <v>0</v>
      </c>
      <c r="N2540" s="1" t="n">
        <f aca="false">MIN($C$3-IF(L2540&gt;0,L2540,0),K2540,$E$3)</f>
        <v>3</v>
      </c>
      <c r="O2540" s="1" t="n">
        <f aca="false">MIN(M2540+IF(-G2540&gt;0,-G2540,0),I2539+IF(G2539&gt;0,G2539,0))</f>
        <v>0</v>
      </c>
      <c r="P2540" s="1" t="n">
        <f aca="false">$C$6*F2540+$D$6*IF(G2540&gt;0,G2540,0)+$E$6*IF(G2540&lt;0,-G2540,0)</f>
        <v>10</v>
      </c>
      <c r="Q2540" s="1" t="n">
        <f aca="false">$C$7*K2540+$D$7*IF(L2540&gt;0,L2540,0)+$E$7*IF(L2540&lt;0,-L2540,0)</f>
        <v>12</v>
      </c>
      <c r="R2540" s="1" t="n">
        <f aca="false">P2540+Q2540</f>
        <v>22</v>
      </c>
    </row>
    <row r="2541" customFormat="false" ht="15.75" hidden="false" customHeight="false" outlineLevel="0" collapsed="false">
      <c r="A2541" s="1" t="n">
        <v>2525</v>
      </c>
      <c r="B2541" s="1" t="n">
        <f aca="true">RAND()</f>
        <v>0.731695264284546</v>
      </c>
      <c r="C2541" s="1" t="n">
        <f aca="false">VLOOKUP(B2541,$A$4:$B$14,2)</f>
        <v>3</v>
      </c>
      <c r="F2541" s="1" t="n">
        <f aca="false">F2540+J2540-I2540</f>
        <v>6</v>
      </c>
      <c r="G2541" s="1" t="n">
        <f aca="false">G2540+I2540-M2541</f>
        <v>0</v>
      </c>
      <c r="H2541" s="1" t="n">
        <f aca="false">$D$2-F2541</f>
        <v>0</v>
      </c>
      <c r="I2541" s="1" t="n">
        <f aca="false">MIN($C$2-IF(G2541&gt;0,G2541,0),F2541,$E$2)</f>
        <v>3</v>
      </c>
      <c r="J2541" s="1" t="n">
        <f aca="false">H2541</f>
        <v>0</v>
      </c>
      <c r="K2541" s="1" t="n">
        <f aca="false">K2540+O2540-N2540</f>
        <v>3</v>
      </c>
      <c r="L2541" s="1" t="n">
        <f aca="false">L2540+N2540-C2540</f>
        <v>-2</v>
      </c>
      <c r="M2541" s="1" t="n">
        <f aca="false">$D$3-K2541-MAX(-G2540,0)</f>
        <v>3</v>
      </c>
      <c r="N2541" s="1" t="n">
        <f aca="false">MIN($C$3-IF(L2541&gt;0,L2541,0),K2541,$E$3)</f>
        <v>3</v>
      </c>
      <c r="O2541" s="1" t="n">
        <f aca="false">MIN(M2541+IF(-G2541&gt;0,-G2541,0),I2540+IF(G2540&gt;0,G2540,0))</f>
        <v>3</v>
      </c>
      <c r="P2541" s="1" t="n">
        <f aca="false">$C$6*F2541+$D$6*IF(G2541&gt;0,G2541,0)+$E$6*IF(G2541&lt;0,-G2541,0)</f>
        <v>6</v>
      </c>
      <c r="Q2541" s="1" t="n">
        <f aca="false">$C$7*K2541+$D$7*IF(L2541&gt;0,L2541,0)+$E$7*IF(L2541&lt;0,-L2541,0)</f>
        <v>26</v>
      </c>
      <c r="R2541" s="1" t="n">
        <f aca="false">P2541+Q2541</f>
        <v>32</v>
      </c>
    </row>
    <row r="2542" customFormat="false" ht="15.75" hidden="false" customHeight="false" outlineLevel="0" collapsed="false">
      <c r="A2542" s="1" t="n">
        <v>2526</v>
      </c>
      <c r="B2542" s="1" t="n">
        <f aca="true">RAND()</f>
        <v>0.406485005874981</v>
      </c>
      <c r="C2542" s="1" t="n">
        <f aca="false">VLOOKUP(B2542,$A$4:$B$14,2)</f>
        <v>2</v>
      </c>
      <c r="F2542" s="1" t="n">
        <f aca="false">F2541+J2541-I2541</f>
        <v>3</v>
      </c>
      <c r="G2542" s="1" t="n">
        <f aca="false">G2541+I2541-M2542</f>
        <v>0</v>
      </c>
      <c r="H2542" s="1" t="n">
        <f aca="false">$D$2-F2542</f>
        <v>3</v>
      </c>
      <c r="I2542" s="1" t="n">
        <f aca="false">MIN($C$2-IF(G2542&gt;0,G2542,0),F2542,$E$2)</f>
        <v>3</v>
      </c>
      <c r="J2542" s="1" t="n">
        <f aca="false">H2542</f>
        <v>3</v>
      </c>
      <c r="K2542" s="1" t="n">
        <f aca="false">K2541+O2541-N2541</f>
        <v>3</v>
      </c>
      <c r="L2542" s="1" t="n">
        <f aca="false">L2541+N2541-C2541</f>
        <v>-2</v>
      </c>
      <c r="M2542" s="1" t="n">
        <f aca="false">$D$3-K2542-MAX(-G2541,0)</f>
        <v>3</v>
      </c>
      <c r="N2542" s="1" t="n">
        <f aca="false">MIN($C$3-IF(L2542&gt;0,L2542,0),K2542,$E$3)</f>
        <v>3</v>
      </c>
      <c r="O2542" s="1" t="n">
        <f aca="false">MIN(M2542+IF(-G2542&gt;0,-G2542,0),I2541+IF(G2541&gt;0,G2541,0))</f>
        <v>3</v>
      </c>
      <c r="P2542" s="1" t="n">
        <f aca="false">$C$6*F2542+$D$6*IF(G2542&gt;0,G2542,0)+$E$6*IF(G2542&lt;0,-G2542,0)</f>
        <v>3</v>
      </c>
      <c r="Q2542" s="1" t="n">
        <f aca="false">$C$7*K2542+$D$7*IF(L2542&gt;0,L2542,0)+$E$7*IF(L2542&lt;0,-L2542,0)</f>
        <v>26</v>
      </c>
      <c r="R2542" s="1" t="n">
        <f aca="false">P2542+Q2542</f>
        <v>29</v>
      </c>
    </row>
    <row r="2543" customFormat="false" ht="15.75" hidden="false" customHeight="false" outlineLevel="0" collapsed="false">
      <c r="A2543" s="1" t="n">
        <v>2527</v>
      </c>
      <c r="B2543" s="1" t="n">
        <f aca="true">RAND()</f>
        <v>0.0840215302274364</v>
      </c>
      <c r="C2543" s="1" t="n">
        <f aca="false">VLOOKUP(B2543,$A$4:$B$14,2)</f>
        <v>0</v>
      </c>
      <c r="F2543" s="1" t="n">
        <f aca="false">F2542+J2542-I2542</f>
        <v>3</v>
      </c>
      <c r="G2543" s="1" t="n">
        <f aca="false">G2542+I2542-M2543</f>
        <v>0</v>
      </c>
      <c r="H2543" s="1" t="n">
        <f aca="false">$D$2-F2543</f>
        <v>3</v>
      </c>
      <c r="I2543" s="1" t="n">
        <f aca="false">MIN($C$2-IF(G2543&gt;0,G2543,0),F2543,$E$2)</f>
        <v>3</v>
      </c>
      <c r="J2543" s="1" t="n">
        <f aca="false">H2543</f>
        <v>3</v>
      </c>
      <c r="K2543" s="1" t="n">
        <f aca="false">K2542+O2542-N2542</f>
        <v>3</v>
      </c>
      <c r="L2543" s="1" t="n">
        <f aca="false">L2542+N2542-C2542</f>
        <v>-1</v>
      </c>
      <c r="M2543" s="1" t="n">
        <f aca="false">$D$3-K2543-MAX(-G2542,0)</f>
        <v>3</v>
      </c>
      <c r="N2543" s="1" t="n">
        <f aca="false">MIN($C$3-IF(L2543&gt;0,L2543,0),K2543,$E$3)</f>
        <v>3</v>
      </c>
      <c r="O2543" s="1" t="n">
        <f aca="false">MIN(M2543+IF(-G2543&gt;0,-G2543,0),I2542+IF(G2542&gt;0,G2542,0))</f>
        <v>3</v>
      </c>
      <c r="P2543" s="1" t="n">
        <f aca="false">$C$6*F2543+$D$6*IF(G2543&gt;0,G2543,0)+$E$6*IF(G2543&lt;0,-G2543,0)</f>
        <v>3</v>
      </c>
      <c r="Q2543" s="1" t="n">
        <f aca="false">$C$7*K2543+$D$7*IF(L2543&gt;0,L2543,0)+$E$7*IF(L2543&lt;0,-L2543,0)</f>
        <v>16</v>
      </c>
      <c r="R2543" s="1" t="n">
        <f aca="false">P2543+Q2543</f>
        <v>19</v>
      </c>
    </row>
    <row r="2544" customFormat="false" ht="15.75" hidden="false" customHeight="false" outlineLevel="0" collapsed="false">
      <c r="A2544" s="1" t="n">
        <v>2528</v>
      </c>
      <c r="B2544" s="1" t="n">
        <f aca="true">RAND()</f>
        <v>0.775680725744869</v>
      </c>
      <c r="C2544" s="1" t="n">
        <f aca="false">VLOOKUP(B2544,$A$4:$B$14,2)</f>
        <v>3</v>
      </c>
      <c r="F2544" s="1" t="n">
        <f aca="false">F2543+J2543-I2543</f>
        <v>3</v>
      </c>
      <c r="G2544" s="1" t="n">
        <f aca="false">G2543+I2543-M2544</f>
        <v>0</v>
      </c>
      <c r="H2544" s="1" t="n">
        <f aca="false">$D$2-F2544</f>
        <v>3</v>
      </c>
      <c r="I2544" s="1" t="n">
        <f aca="false">MIN($C$2-IF(G2544&gt;0,G2544,0),F2544,$E$2)</f>
        <v>3</v>
      </c>
      <c r="J2544" s="1" t="n">
        <f aca="false">H2544</f>
        <v>3</v>
      </c>
      <c r="K2544" s="1" t="n">
        <f aca="false">K2543+O2543-N2543</f>
        <v>3</v>
      </c>
      <c r="L2544" s="1" t="n">
        <f aca="false">L2543+N2543-C2543</f>
        <v>2</v>
      </c>
      <c r="M2544" s="1" t="n">
        <f aca="false">$D$3-K2544-MAX(-G2543,0)</f>
        <v>3</v>
      </c>
      <c r="N2544" s="1" t="n">
        <f aca="false">MIN($C$3-IF(L2544&gt;0,L2544,0),K2544,$E$3)</f>
        <v>1</v>
      </c>
      <c r="O2544" s="1" t="n">
        <f aca="false">MIN(M2544+IF(-G2544&gt;0,-G2544,0),I2543+IF(G2543&gt;0,G2543,0))</f>
        <v>3</v>
      </c>
      <c r="P2544" s="1" t="n">
        <f aca="false">$C$6*F2544+$D$6*IF(G2544&gt;0,G2544,0)+$E$6*IF(G2544&lt;0,-G2544,0)</f>
        <v>3</v>
      </c>
      <c r="Q2544" s="1" t="n">
        <f aca="false">$C$7*K2544+$D$7*IF(L2544&gt;0,L2544,0)+$E$7*IF(L2544&lt;0,-L2544,0)</f>
        <v>14</v>
      </c>
      <c r="R2544" s="1" t="n">
        <f aca="false">P2544+Q2544</f>
        <v>17</v>
      </c>
    </row>
    <row r="2545" customFormat="false" ht="15.75" hidden="false" customHeight="false" outlineLevel="0" collapsed="false">
      <c r="A2545" s="1" t="n">
        <v>2529</v>
      </c>
      <c r="B2545" s="1" t="n">
        <f aca="true">RAND()</f>
        <v>0.285584078433235</v>
      </c>
      <c r="C2545" s="1" t="n">
        <f aca="false">VLOOKUP(B2545,$A$4:$B$14,2)</f>
        <v>1</v>
      </c>
      <c r="F2545" s="1" t="n">
        <f aca="false">F2544+J2544-I2544</f>
        <v>3</v>
      </c>
      <c r="G2545" s="1" t="n">
        <f aca="false">G2544+I2544-M2545</f>
        <v>2</v>
      </c>
      <c r="H2545" s="1" t="n">
        <f aca="false">$D$2-F2545</f>
        <v>3</v>
      </c>
      <c r="I2545" s="1" t="n">
        <f aca="false">MIN($C$2-IF(G2545&gt;0,G2545,0),F2545,$E$2)</f>
        <v>1</v>
      </c>
      <c r="J2545" s="1" t="n">
        <f aca="false">H2545</f>
        <v>3</v>
      </c>
      <c r="K2545" s="1" t="n">
        <f aca="false">K2544+O2544-N2544</f>
        <v>5</v>
      </c>
      <c r="L2545" s="1" t="n">
        <f aca="false">L2544+N2544-C2544</f>
        <v>0</v>
      </c>
      <c r="M2545" s="1" t="n">
        <f aca="false">$D$3-K2545-MAX(-G2544,0)</f>
        <v>1</v>
      </c>
      <c r="N2545" s="1" t="n">
        <f aca="false">MIN($C$3-IF(L2545&gt;0,L2545,0),K2545,$E$3)</f>
        <v>3</v>
      </c>
      <c r="O2545" s="1" t="n">
        <f aca="false">MIN(M2545+IF(-G2545&gt;0,-G2545,0),I2544+IF(G2544&gt;0,G2544,0))</f>
        <v>1</v>
      </c>
      <c r="P2545" s="1" t="n">
        <f aca="false">$C$6*F2545+$D$6*IF(G2545&gt;0,G2545,0)+$E$6*IF(G2545&lt;0,-G2545,0)</f>
        <v>7</v>
      </c>
      <c r="Q2545" s="1" t="n">
        <f aca="false">$C$7*K2545+$D$7*IF(L2545&gt;0,L2545,0)+$E$7*IF(L2545&lt;0,-L2545,0)</f>
        <v>10</v>
      </c>
      <c r="R2545" s="1" t="n">
        <f aca="false">P2545+Q2545</f>
        <v>17</v>
      </c>
    </row>
    <row r="2546" customFormat="false" ht="15.75" hidden="false" customHeight="false" outlineLevel="0" collapsed="false">
      <c r="A2546" s="1" t="n">
        <v>2530</v>
      </c>
      <c r="B2546" s="1" t="n">
        <f aca="true">RAND()</f>
        <v>0.381163759261689</v>
      </c>
      <c r="C2546" s="1" t="n">
        <f aca="false">VLOOKUP(B2546,$A$4:$B$14,2)</f>
        <v>1</v>
      </c>
      <c r="F2546" s="1" t="n">
        <f aca="false">F2545+J2545-I2545</f>
        <v>5</v>
      </c>
      <c r="G2546" s="1" t="n">
        <f aca="false">G2545+I2545-M2546</f>
        <v>0</v>
      </c>
      <c r="H2546" s="1" t="n">
        <f aca="false">$D$2-F2546</f>
        <v>1</v>
      </c>
      <c r="I2546" s="1" t="n">
        <f aca="false">MIN($C$2-IF(G2546&gt;0,G2546,0),F2546,$E$2)</f>
        <v>3</v>
      </c>
      <c r="J2546" s="1" t="n">
        <f aca="false">H2546</f>
        <v>1</v>
      </c>
      <c r="K2546" s="1" t="n">
        <f aca="false">K2545+O2545-N2545</f>
        <v>3</v>
      </c>
      <c r="L2546" s="1" t="n">
        <f aca="false">L2545+N2545-C2545</f>
        <v>2</v>
      </c>
      <c r="M2546" s="1" t="n">
        <f aca="false">$D$3-K2546-MAX(-G2545,0)</f>
        <v>3</v>
      </c>
      <c r="N2546" s="1" t="n">
        <f aca="false">MIN($C$3-IF(L2546&gt;0,L2546,0),K2546,$E$3)</f>
        <v>1</v>
      </c>
      <c r="O2546" s="1" t="n">
        <f aca="false">MIN(M2546+IF(-G2546&gt;0,-G2546,0),I2545+IF(G2545&gt;0,G2545,0))</f>
        <v>3</v>
      </c>
      <c r="P2546" s="1" t="n">
        <f aca="false">$C$6*F2546+$D$6*IF(G2546&gt;0,G2546,0)+$E$6*IF(G2546&lt;0,-G2546,0)</f>
        <v>5</v>
      </c>
      <c r="Q2546" s="1" t="n">
        <f aca="false">$C$7*K2546+$D$7*IF(L2546&gt;0,L2546,0)+$E$7*IF(L2546&lt;0,-L2546,0)</f>
        <v>14</v>
      </c>
      <c r="R2546" s="1" t="n">
        <f aca="false">P2546+Q2546</f>
        <v>19</v>
      </c>
    </row>
    <row r="2547" customFormat="false" ht="15.75" hidden="false" customHeight="false" outlineLevel="0" collapsed="false">
      <c r="A2547" s="1" t="n">
        <v>2531</v>
      </c>
      <c r="B2547" s="1" t="n">
        <f aca="true">RAND()</f>
        <v>0.00717432509790151</v>
      </c>
      <c r="C2547" s="1" t="n">
        <f aca="false">VLOOKUP(B2547,$A$4:$B$14,2)</f>
        <v>0</v>
      </c>
      <c r="F2547" s="1" t="n">
        <f aca="false">F2546+J2546-I2546</f>
        <v>3</v>
      </c>
      <c r="G2547" s="1" t="n">
        <f aca="false">G2546+I2546-M2547</f>
        <v>2</v>
      </c>
      <c r="H2547" s="1" t="n">
        <f aca="false">$D$2-F2547</f>
        <v>3</v>
      </c>
      <c r="I2547" s="1" t="n">
        <f aca="false">MIN($C$2-IF(G2547&gt;0,G2547,0),F2547,$E$2)</f>
        <v>1</v>
      </c>
      <c r="J2547" s="1" t="n">
        <f aca="false">H2547</f>
        <v>3</v>
      </c>
      <c r="K2547" s="1" t="n">
        <f aca="false">K2546+O2546-N2546</f>
        <v>5</v>
      </c>
      <c r="L2547" s="1" t="n">
        <f aca="false">L2546+N2546-C2546</f>
        <v>2</v>
      </c>
      <c r="M2547" s="1" t="n">
        <f aca="false">$D$3-K2547-MAX(-G2546,0)</f>
        <v>1</v>
      </c>
      <c r="N2547" s="1" t="n">
        <f aca="false">MIN($C$3-IF(L2547&gt;0,L2547,0),K2547,$E$3)</f>
        <v>1</v>
      </c>
      <c r="O2547" s="1" t="n">
        <f aca="false">MIN(M2547+IF(-G2547&gt;0,-G2547,0),I2546+IF(G2546&gt;0,G2546,0))</f>
        <v>1</v>
      </c>
      <c r="P2547" s="1" t="n">
        <f aca="false">$C$6*F2547+$D$6*IF(G2547&gt;0,G2547,0)+$E$6*IF(G2547&lt;0,-G2547,0)</f>
        <v>7</v>
      </c>
      <c r="Q2547" s="1" t="n">
        <f aca="false">$C$7*K2547+$D$7*IF(L2547&gt;0,L2547,0)+$E$7*IF(L2547&lt;0,-L2547,0)</f>
        <v>18</v>
      </c>
      <c r="R2547" s="1" t="n">
        <f aca="false">P2547+Q2547</f>
        <v>25</v>
      </c>
    </row>
    <row r="2548" customFormat="false" ht="15.75" hidden="false" customHeight="false" outlineLevel="0" collapsed="false">
      <c r="A2548" s="1" t="n">
        <v>2532</v>
      </c>
      <c r="B2548" s="1" t="n">
        <f aca="true">RAND()</f>
        <v>0.355380220917422</v>
      </c>
      <c r="C2548" s="1" t="n">
        <f aca="false">VLOOKUP(B2548,$A$4:$B$14,2)</f>
        <v>1</v>
      </c>
      <c r="F2548" s="1" t="n">
        <f aca="false">F2547+J2547-I2547</f>
        <v>5</v>
      </c>
      <c r="G2548" s="1" t="n">
        <f aca="false">G2547+I2547-M2548</f>
        <v>2</v>
      </c>
      <c r="H2548" s="1" t="n">
        <f aca="false">$D$2-F2548</f>
        <v>1</v>
      </c>
      <c r="I2548" s="1" t="n">
        <f aca="false">MIN($C$2-IF(G2548&gt;0,G2548,0),F2548,$E$2)</f>
        <v>1</v>
      </c>
      <c r="J2548" s="1" t="n">
        <f aca="false">H2548</f>
        <v>1</v>
      </c>
      <c r="K2548" s="1" t="n">
        <f aca="false">K2547+O2547-N2547</f>
        <v>5</v>
      </c>
      <c r="L2548" s="1" t="n">
        <f aca="false">L2547+N2547-C2547</f>
        <v>3</v>
      </c>
      <c r="M2548" s="1" t="n">
        <f aca="false">$D$3-K2548-MAX(-G2547,0)</f>
        <v>1</v>
      </c>
      <c r="N2548" s="1" t="n">
        <f aca="false">MIN($C$3-IF(L2548&gt;0,L2548,0),K2548,$E$3)</f>
        <v>0</v>
      </c>
      <c r="O2548" s="1" t="n">
        <f aca="false">MIN(M2548+IF(-G2548&gt;0,-G2548,0),I2547+IF(G2547&gt;0,G2547,0))</f>
        <v>1</v>
      </c>
      <c r="P2548" s="1" t="n">
        <f aca="false">$C$6*F2548+$D$6*IF(G2548&gt;0,G2548,0)+$E$6*IF(G2548&lt;0,-G2548,0)</f>
        <v>9</v>
      </c>
      <c r="Q2548" s="1" t="n">
        <f aca="false">$C$7*K2548+$D$7*IF(L2548&gt;0,L2548,0)+$E$7*IF(L2548&lt;0,-L2548,0)</f>
        <v>22</v>
      </c>
      <c r="R2548" s="1" t="n">
        <f aca="false">P2548+Q2548</f>
        <v>31</v>
      </c>
    </row>
    <row r="2549" customFormat="false" ht="15.75" hidden="false" customHeight="false" outlineLevel="0" collapsed="false">
      <c r="A2549" s="1" t="n">
        <v>2533</v>
      </c>
      <c r="B2549" s="1" t="n">
        <f aca="true">RAND()</f>
        <v>0.35233152913246</v>
      </c>
      <c r="C2549" s="1" t="n">
        <f aca="false">VLOOKUP(B2549,$A$4:$B$14,2)</f>
        <v>1</v>
      </c>
      <c r="F2549" s="1" t="n">
        <f aca="false">F2548+J2548-I2548</f>
        <v>5</v>
      </c>
      <c r="G2549" s="1" t="n">
        <f aca="false">G2548+I2548-M2549</f>
        <v>3</v>
      </c>
      <c r="H2549" s="1" t="n">
        <f aca="false">$D$2-F2549</f>
        <v>1</v>
      </c>
      <c r="I2549" s="1" t="n">
        <f aca="false">MIN($C$2-IF(G2549&gt;0,G2549,0),F2549,$E$2)</f>
        <v>0</v>
      </c>
      <c r="J2549" s="1" t="n">
        <f aca="false">H2549</f>
        <v>1</v>
      </c>
      <c r="K2549" s="1" t="n">
        <f aca="false">K2548+O2548-N2548</f>
        <v>6</v>
      </c>
      <c r="L2549" s="1" t="n">
        <f aca="false">L2548+N2548-C2548</f>
        <v>2</v>
      </c>
      <c r="M2549" s="1" t="n">
        <f aca="false">$D$3-K2549-MAX(-G2548,0)</f>
        <v>0</v>
      </c>
      <c r="N2549" s="1" t="n">
        <f aca="false">MIN($C$3-IF(L2549&gt;0,L2549,0),K2549,$E$3)</f>
        <v>1</v>
      </c>
      <c r="O2549" s="1" t="n">
        <f aca="false">MIN(M2549+IF(-G2549&gt;0,-G2549,0),I2548+IF(G2548&gt;0,G2548,0))</f>
        <v>0</v>
      </c>
      <c r="P2549" s="1" t="n">
        <f aca="false">$C$6*F2549+$D$6*IF(G2549&gt;0,G2549,0)+$E$6*IF(G2549&lt;0,-G2549,0)</f>
        <v>11</v>
      </c>
      <c r="Q2549" s="1" t="n">
        <f aca="false">$C$7*K2549+$D$7*IF(L2549&gt;0,L2549,0)+$E$7*IF(L2549&lt;0,-L2549,0)</f>
        <v>20</v>
      </c>
      <c r="R2549" s="1" t="n">
        <f aca="false">P2549+Q2549</f>
        <v>31</v>
      </c>
    </row>
    <row r="2550" customFormat="false" ht="15.75" hidden="false" customHeight="false" outlineLevel="0" collapsed="false">
      <c r="A2550" s="1" t="n">
        <v>2534</v>
      </c>
      <c r="B2550" s="1" t="n">
        <f aca="true">RAND()</f>
        <v>0.504350020242239</v>
      </c>
      <c r="C2550" s="1" t="n">
        <f aca="false">VLOOKUP(B2550,$A$4:$B$14,2)</f>
        <v>2</v>
      </c>
      <c r="F2550" s="1" t="n">
        <f aca="false">F2549+J2549-I2549</f>
        <v>6</v>
      </c>
      <c r="G2550" s="1" t="n">
        <f aca="false">G2549+I2549-M2550</f>
        <v>2</v>
      </c>
      <c r="H2550" s="1" t="n">
        <f aca="false">$D$2-F2550</f>
        <v>0</v>
      </c>
      <c r="I2550" s="1" t="n">
        <f aca="false">MIN($C$2-IF(G2550&gt;0,G2550,0),F2550,$E$2)</f>
        <v>1</v>
      </c>
      <c r="J2550" s="1" t="n">
        <f aca="false">H2550</f>
        <v>0</v>
      </c>
      <c r="K2550" s="1" t="n">
        <f aca="false">K2549+O2549-N2549</f>
        <v>5</v>
      </c>
      <c r="L2550" s="1" t="n">
        <f aca="false">L2549+N2549-C2549</f>
        <v>2</v>
      </c>
      <c r="M2550" s="1" t="n">
        <f aca="false">$D$3-K2550-MAX(-G2549,0)</f>
        <v>1</v>
      </c>
      <c r="N2550" s="1" t="n">
        <f aca="false">MIN($C$3-IF(L2550&gt;0,L2550,0),K2550,$E$3)</f>
        <v>1</v>
      </c>
      <c r="O2550" s="1" t="n">
        <f aca="false">MIN(M2550+IF(-G2550&gt;0,-G2550,0),I2549+IF(G2549&gt;0,G2549,0))</f>
        <v>1</v>
      </c>
      <c r="P2550" s="1" t="n">
        <f aca="false">$C$6*F2550+$D$6*IF(G2550&gt;0,G2550,0)+$E$6*IF(G2550&lt;0,-G2550,0)</f>
        <v>10</v>
      </c>
      <c r="Q2550" s="1" t="n">
        <f aca="false">$C$7*K2550+$D$7*IF(L2550&gt;0,L2550,0)+$E$7*IF(L2550&lt;0,-L2550,0)</f>
        <v>18</v>
      </c>
      <c r="R2550" s="1" t="n">
        <f aca="false">P2550+Q2550</f>
        <v>28</v>
      </c>
    </row>
    <row r="2551" customFormat="false" ht="15.75" hidden="false" customHeight="false" outlineLevel="0" collapsed="false">
      <c r="A2551" s="1" t="n">
        <v>2535</v>
      </c>
      <c r="B2551" s="1" t="n">
        <f aca="true">RAND()</f>
        <v>0.590640671982641</v>
      </c>
      <c r="C2551" s="1" t="n">
        <f aca="false">VLOOKUP(B2551,$A$4:$B$14,2)</f>
        <v>2</v>
      </c>
      <c r="F2551" s="1" t="n">
        <f aca="false">F2550+J2550-I2550</f>
        <v>5</v>
      </c>
      <c r="G2551" s="1" t="n">
        <f aca="false">G2550+I2550-M2551</f>
        <v>2</v>
      </c>
      <c r="H2551" s="1" t="n">
        <f aca="false">$D$2-F2551</f>
        <v>1</v>
      </c>
      <c r="I2551" s="1" t="n">
        <f aca="false">MIN($C$2-IF(G2551&gt;0,G2551,0),F2551,$E$2)</f>
        <v>1</v>
      </c>
      <c r="J2551" s="1" t="n">
        <f aca="false">H2551</f>
        <v>1</v>
      </c>
      <c r="K2551" s="1" t="n">
        <f aca="false">K2550+O2550-N2550</f>
        <v>5</v>
      </c>
      <c r="L2551" s="1" t="n">
        <f aca="false">L2550+N2550-C2550</f>
        <v>1</v>
      </c>
      <c r="M2551" s="1" t="n">
        <f aca="false">$D$3-K2551-MAX(-G2550,0)</f>
        <v>1</v>
      </c>
      <c r="N2551" s="1" t="n">
        <f aca="false">MIN($C$3-IF(L2551&gt;0,L2551,0),K2551,$E$3)</f>
        <v>2</v>
      </c>
      <c r="O2551" s="1" t="n">
        <f aca="false">MIN(M2551+IF(-G2551&gt;0,-G2551,0),I2550+IF(G2550&gt;0,G2550,0))</f>
        <v>1</v>
      </c>
      <c r="P2551" s="1" t="n">
        <f aca="false">$C$6*F2551+$D$6*IF(G2551&gt;0,G2551,0)+$E$6*IF(G2551&lt;0,-G2551,0)</f>
        <v>9</v>
      </c>
      <c r="Q2551" s="1" t="n">
        <f aca="false">$C$7*K2551+$D$7*IF(L2551&gt;0,L2551,0)+$E$7*IF(L2551&lt;0,-L2551,0)</f>
        <v>14</v>
      </c>
      <c r="R2551" s="1" t="n">
        <f aca="false">P2551+Q2551</f>
        <v>23</v>
      </c>
    </row>
    <row r="2552" customFormat="false" ht="15.75" hidden="false" customHeight="false" outlineLevel="0" collapsed="false">
      <c r="A2552" s="1" t="n">
        <v>2536</v>
      </c>
      <c r="B2552" s="1" t="n">
        <f aca="true">RAND()</f>
        <v>0.937245088131505</v>
      </c>
      <c r="C2552" s="1" t="n">
        <f aca="false">VLOOKUP(B2552,$A$4:$B$14,2)</f>
        <v>4</v>
      </c>
      <c r="F2552" s="1" t="n">
        <f aca="false">F2551+J2551-I2551</f>
        <v>5</v>
      </c>
      <c r="G2552" s="1" t="n">
        <f aca="false">G2551+I2551-M2552</f>
        <v>1</v>
      </c>
      <c r="H2552" s="1" t="n">
        <f aca="false">$D$2-F2552</f>
        <v>1</v>
      </c>
      <c r="I2552" s="1" t="n">
        <f aca="false">MIN($C$2-IF(G2552&gt;0,G2552,0),F2552,$E$2)</f>
        <v>2</v>
      </c>
      <c r="J2552" s="1" t="n">
        <f aca="false">H2552</f>
        <v>1</v>
      </c>
      <c r="K2552" s="1" t="n">
        <f aca="false">K2551+O2551-N2551</f>
        <v>4</v>
      </c>
      <c r="L2552" s="1" t="n">
        <f aca="false">L2551+N2551-C2551</f>
        <v>1</v>
      </c>
      <c r="M2552" s="1" t="n">
        <f aca="false">$D$3-K2552-MAX(-G2551,0)</f>
        <v>2</v>
      </c>
      <c r="N2552" s="1" t="n">
        <f aca="false">MIN($C$3-IF(L2552&gt;0,L2552,0),K2552,$E$3)</f>
        <v>2</v>
      </c>
      <c r="O2552" s="1" t="n">
        <f aca="false">MIN(M2552+IF(-G2552&gt;0,-G2552,0),I2551+IF(G2551&gt;0,G2551,0))</f>
        <v>2</v>
      </c>
      <c r="P2552" s="1" t="n">
        <f aca="false">$C$6*F2552+$D$6*IF(G2552&gt;0,G2552,0)+$E$6*IF(G2552&lt;0,-G2552,0)</f>
        <v>7</v>
      </c>
      <c r="Q2552" s="1" t="n">
        <f aca="false">$C$7*K2552+$D$7*IF(L2552&gt;0,L2552,0)+$E$7*IF(L2552&lt;0,-L2552,0)</f>
        <v>12</v>
      </c>
      <c r="R2552" s="1" t="n">
        <f aca="false">P2552+Q2552</f>
        <v>19</v>
      </c>
    </row>
    <row r="2553" customFormat="false" ht="15.75" hidden="false" customHeight="false" outlineLevel="0" collapsed="false">
      <c r="A2553" s="1" t="n">
        <v>2537</v>
      </c>
      <c r="B2553" s="1" t="n">
        <f aca="true">RAND()</f>
        <v>0.808642376067821</v>
      </c>
      <c r="C2553" s="1" t="n">
        <f aca="false">VLOOKUP(B2553,$A$4:$B$14,2)</f>
        <v>3</v>
      </c>
      <c r="F2553" s="1" t="n">
        <f aca="false">F2552+J2552-I2552</f>
        <v>4</v>
      </c>
      <c r="G2553" s="1" t="n">
        <f aca="false">G2552+I2552-M2553</f>
        <v>1</v>
      </c>
      <c r="H2553" s="1" t="n">
        <f aca="false">$D$2-F2553</f>
        <v>2</v>
      </c>
      <c r="I2553" s="1" t="n">
        <f aca="false">MIN($C$2-IF(G2553&gt;0,G2553,0),F2553,$E$2)</f>
        <v>2</v>
      </c>
      <c r="J2553" s="1" t="n">
        <f aca="false">H2553</f>
        <v>2</v>
      </c>
      <c r="K2553" s="1" t="n">
        <f aca="false">K2552+O2552-N2552</f>
        <v>4</v>
      </c>
      <c r="L2553" s="1" t="n">
        <f aca="false">L2552+N2552-C2552</f>
        <v>-1</v>
      </c>
      <c r="M2553" s="1" t="n">
        <f aca="false">$D$3-K2553-MAX(-G2552,0)</f>
        <v>2</v>
      </c>
      <c r="N2553" s="1" t="n">
        <f aca="false">MIN($C$3-IF(L2553&gt;0,L2553,0),K2553,$E$3)</f>
        <v>3</v>
      </c>
      <c r="O2553" s="1" t="n">
        <f aca="false">MIN(M2553+IF(-G2553&gt;0,-G2553,0),I2552+IF(G2552&gt;0,G2552,0))</f>
        <v>2</v>
      </c>
      <c r="P2553" s="1" t="n">
        <f aca="false">$C$6*F2553+$D$6*IF(G2553&gt;0,G2553,0)+$E$6*IF(G2553&lt;0,-G2553,0)</f>
        <v>6</v>
      </c>
      <c r="Q2553" s="1" t="n">
        <f aca="false">$C$7*K2553+$D$7*IF(L2553&gt;0,L2553,0)+$E$7*IF(L2553&lt;0,-L2553,0)</f>
        <v>18</v>
      </c>
      <c r="R2553" s="1" t="n">
        <f aca="false">P2553+Q2553</f>
        <v>24</v>
      </c>
    </row>
    <row r="2554" customFormat="false" ht="15.75" hidden="false" customHeight="false" outlineLevel="0" collapsed="false">
      <c r="A2554" s="1" t="n">
        <v>2538</v>
      </c>
      <c r="B2554" s="1" t="n">
        <f aca="true">RAND()</f>
        <v>0.438725764176956</v>
      </c>
      <c r="C2554" s="1" t="n">
        <f aca="false">VLOOKUP(B2554,$A$4:$B$14,2)</f>
        <v>2</v>
      </c>
      <c r="F2554" s="1" t="n">
        <f aca="false">F2553+J2553-I2553</f>
        <v>4</v>
      </c>
      <c r="G2554" s="1" t="n">
        <f aca="false">G2553+I2553-M2554</f>
        <v>0</v>
      </c>
      <c r="H2554" s="1" t="n">
        <f aca="false">$D$2-F2554</f>
        <v>2</v>
      </c>
      <c r="I2554" s="1" t="n">
        <f aca="false">MIN($C$2-IF(G2554&gt;0,G2554,0),F2554,$E$2)</f>
        <v>3</v>
      </c>
      <c r="J2554" s="1" t="n">
        <f aca="false">H2554</f>
        <v>2</v>
      </c>
      <c r="K2554" s="1" t="n">
        <f aca="false">K2553+O2553-N2553</f>
        <v>3</v>
      </c>
      <c r="L2554" s="1" t="n">
        <f aca="false">L2553+N2553-C2553</f>
        <v>-1</v>
      </c>
      <c r="M2554" s="1" t="n">
        <f aca="false">$D$3-K2554-MAX(-G2553,0)</f>
        <v>3</v>
      </c>
      <c r="N2554" s="1" t="n">
        <f aca="false">MIN($C$3-IF(L2554&gt;0,L2554,0),K2554,$E$3)</f>
        <v>3</v>
      </c>
      <c r="O2554" s="1" t="n">
        <f aca="false">MIN(M2554+IF(-G2554&gt;0,-G2554,0),I2553+IF(G2553&gt;0,G2553,0))</f>
        <v>3</v>
      </c>
      <c r="P2554" s="1" t="n">
        <f aca="false">$C$6*F2554+$D$6*IF(G2554&gt;0,G2554,0)+$E$6*IF(G2554&lt;0,-G2554,0)</f>
        <v>4</v>
      </c>
      <c r="Q2554" s="1" t="n">
        <f aca="false">$C$7*K2554+$D$7*IF(L2554&gt;0,L2554,0)+$E$7*IF(L2554&lt;0,-L2554,0)</f>
        <v>16</v>
      </c>
      <c r="R2554" s="1" t="n">
        <f aca="false">P2554+Q2554</f>
        <v>20</v>
      </c>
    </row>
    <row r="2555" customFormat="false" ht="15.75" hidden="false" customHeight="false" outlineLevel="0" collapsed="false">
      <c r="A2555" s="1" t="n">
        <v>2539</v>
      </c>
      <c r="B2555" s="1" t="n">
        <f aca="true">RAND()</f>
        <v>0.152640768402821</v>
      </c>
      <c r="C2555" s="1" t="n">
        <f aca="false">VLOOKUP(B2555,$A$4:$B$14,2)</f>
        <v>1</v>
      </c>
      <c r="F2555" s="1" t="n">
        <f aca="false">F2554+J2554-I2554</f>
        <v>3</v>
      </c>
      <c r="G2555" s="1" t="n">
        <f aca="false">G2554+I2554-M2555</f>
        <v>0</v>
      </c>
      <c r="H2555" s="1" t="n">
        <f aca="false">$D$2-F2555</f>
        <v>3</v>
      </c>
      <c r="I2555" s="1" t="n">
        <f aca="false">MIN($C$2-IF(G2555&gt;0,G2555,0),F2555,$E$2)</f>
        <v>3</v>
      </c>
      <c r="J2555" s="1" t="n">
        <f aca="false">H2555</f>
        <v>3</v>
      </c>
      <c r="K2555" s="1" t="n">
        <f aca="false">K2554+O2554-N2554</f>
        <v>3</v>
      </c>
      <c r="L2555" s="1" t="n">
        <f aca="false">L2554+N2554-C2554</f>
        <v>0</v>
      </c>
      <c r="M2555" s="1" t="n">
        <f aca="false">$D$3-K2555-MAX(-G2554,0)</f>
        <v>3</v>
      </c>
      <c r="N2555" s="1" t="n">
        <f aca="false">MIN($C$3-IF(L2555&gt;0,L2555,0),K2555,$E$3)</f>
        <v>3</v>
      </c>
      <c r="O2555" s="1" t="n">
        <f aca="false">MIN(M2555+IF(-G2555&gt;0,-G2555,0),I2554+IF(G2554&gt;0,G2554,0))</f>
        <v>3</v>
      </c>
      <c r="P2555" s="1" t="n">
        <f aca="false">$C$6*F2555+$D$6*IF(G2555&gt;0,G2555,0)+$E$6*IF(G2555&lt;0,-G2555,0)</f>
        <v>3</v>
      </c>
      <c r="Q2555" s="1" t="n">
        <f aca="false">$C$7*K2555+$D$7*IF(L2555&gt;0,L2555,0)+$E$7*IF(L2555&lt;0,-L2555,0)</f>
        <v>6</v>
      </c>
      <c r="R2555" s="1" t="n">
        <f aca="false">P2555+Q2555</f>
        <v>9</v>
      </c>
    </row>
    <row r="2556" customFormat="false" ht="15.75" hidden="false" customHeight="false" outlineLevel="0" collapsed="false">
      <c r="A2556" s="1" t="n">
        <v>2540</v>
      </c>
      <c r="B2556" s="1" t="n">
        <f aca="true">RAND()</f>
        <v>0.778320873651587</v>
      </c>
      <c r="C2556" s="1" t="n">
        <f aca="false">VLOOKUP(B2556,$A$4:$B$14,2)</f>
        <v>3</v>
      </c>
      <c r="F2556" s="1" t="n">
        <f aca="false">F2555+J2555-I2555</f>
        <v>3</v>
      </c>
      <c r="G2556" s="1" t="n">
        <f aca="false">G2555+I2555-M2556</f>
        <v>0</v>
      </c>
      <c r="H2556" s="1" t="n">
        <f aca="false">$D$2-F2556</f>
        <v>3</v>
      </c>
      <c r="I2556" s="1" t="n">
        <f aca="false">MIN($C$2-IF(G2556&gt;0,G2556,0),F2556,$E$2)</f>
        <v>3</v>
      </c>
      <c r="J2556" s="1" t="n">
        <f aca="false">H2556</f>
        <v>3</v>
      </c>
      <c r="K2556" s="1" t="n">
        <f aca="false">K2555+O2555-N2555</f>
        <v>3</v>
      </c>
      <c r="L2556" s="1" t="n">
        <f aca="false">L2555+N2555-C2555</f>
        <v>2</v>
      </c>
      <c r="M2556" s="1" t="n">
        <f aca="false">$D$3-K2556-MAX(-G2555,0)</f>
        <v>3</v>
      </c>
      <c r="N2556" s="1" t="n">
        <f aca="false">MIN($C$3-IF(L2556&gt;0,L2556,0),K2556,$E$3)</f>
        <v>1</v>
      </c>
      <c r="O2556" s="1" t="n">
        <f aca="false">MIN(M2556+IF(-G2556&gt;0,-G2556,0),I2555+IF(G2555&gt;0,G2555,0))</f>
        <v>3</v>
      </c>
      <c r="P2556" s="1" t="n">
        <f aca="false">$C$6*F2556+$D$6*IF(G2556&gt;0,G2556,0)+$E$6*IF(G2556&lt;0,-G2556,0)</f>
        <v>3</v>
      </c>
      <c r="Q2556" s="1" t="n">
        <f aca="false">$C$7*K2556+$D$7*IF(L2556&gt;0,L2556,0)+$E$7*IF(L2556&lt;0,-L2556,0)</f>
        <v>14</v>
      </c>
      <c r="R2556" s="1" t="n">
        <f aca="false">P2556+Q2556</f>
        <v>17</v>
      </c>
    </row>
    <row r="2557" customFormat="false" ht="15.75" hidden="false" customHeight="false" outlineLevel="0" collapsed="false">
      <c r="A2557" s="1" t="n">
        <v>2541</v>
      </c>
      <c r="B2557" s="1" t="n">
        <f aca="true">RAND()</f>
        <v>0.471512494088108</v>
      </c>
      <c r="C2557" s="1" t="n">
        <f aca="false">VLOOKUP(B2557,$A$4:$B$14,2)</f>
        <v>2</v>
      </c>
      <c r="F2557" s="1" t="n">
        <f aca="false">F2556+J2556-I2556</f>
        <v>3</v>
      </c>
      <c r="G2557" s="1" t="n">
        <f aca="false">G2556+I2556-M2557</f>
        <v>2</v>
      </c>
      <c r="H2557" s="1" t="n">
        <f aca="false">$D$2-F2557</f>
        <v>3</v>
      </c>
      <c r="I2557" s="1" t="n">
        <f aca="false">MIN($C$2-IF(G2557&gt;0,G2557,0),F2557,$E$2)</f>
        <v>1</v>
      </c>
      <c r="J2557" s="1" t="n">
        <f aca="false">H2557</f>
        <v>3</v>
      </c>
      <c r="K2557" s="1" t="n">
        <f aca="false">K2556+O2556-N2556</f>
        <v>5</v>
      </c>
      <c r="L2557" s="1" t="n">
        <f aca="false">L2556+N2556-C2556</f>
        <v>0</v>
      </c>
      <c r="M2557" s="1" t="n">
        <f aca="false">$D$3-K2557-MAX(-G2556,0)</f>
        <v>1</v>
      </c>
      <c r="N2557" s="1" t="n">
        <f aca="false">MIN($C$3-IF(L2557&gt;0,L2557,0),K2557,$E$3)</f>
        <v>3</v>
      </c>
      <c r="O2557" s="1" t="n">
        <f aca="false">MIN(M2557+IF(-G2557&gt;0,-G2557,0),I2556+IF(G2556&gt;0,G2556,0))</f>
        <v>1</v>
      </c>
      <c r="P2557" s="1" t="n">
        <f aca="false">$C$6*F2557+$D$6*IF(G2557&gt;0,G2557,0)+$E$6*IF(G2557&lt;0,-G2557,0)</f>
        <v>7</v>
      </c>
      <c r="Q2557" s="1" t="n">
        <f aca="false">$C$7*K2557+$D$7*IF(L2557&gt;0,L2557,0)+$E$7*IF(L2557&lt;0,-L2557,0)</f>
        <v>10</v>
      </c>
      <c r="R2557" s="1" t="n">
        <f aca="false">P2557+Q2557</f>
        <v>17</v>
      </c>
    </row>
    <row r="2558" customFormat="false" ht="15.75" hidden="false" customHeight="false" outlineLevel="0" collapsed="false">
      <c r="A2558" s="1" t="n">
        <v>2542</v>
      </c>
      <c r="B2558" s="1" t="n">
        <f aca="true">RAND()</f>
        <v>0.3210766024661</v>
      </c>
      <c r="C2558" s="1" t="n">
        <f aca="false">VLOOKUP(B2558,$A$4:$B$14,2)</f>
        <v>1</v>
      </c>
      <c r="F2558" s="1" t="n">
        <f aca="false">F2557+J2557-I2557</f>
        <v>5</v>
      </c>
      <c r="G2558" s="1" t="n">
        <f aca="false">G2557+I2557-M2558</f>
        <v>0</v>
      </c>
      <c r="H2558" s="1" t="n">
        <f aca="false">$D$2-F2558</f>
        <v>1</v>
      </c>
      <c r="I2558" s="1" t="n">
        <f aca="false">MIN($C$2-IF(G2558&gt;0,G2558,0),F2558,$E$2)</f>
        <v>3</v>
      </c>
      <c r="J2558" s="1" t="n">
        <f aca="false">H2558</f>
        <v>1</v>
      </c>
      <c r="K2558" s="1" t="n">
        <f aca="false">K2557+O2557-N2557</f>
        <v>3</v>
      </c>
      <c r="L2558" s="1" t="n">
        <f aca="false">L2557+N2557-C2557</f>
        <v>1</v>
      </c>
      <c r="M2558" s="1" t="n">
        <f aca="false">$D$3-K2558-MAX(-G2557,0)</f>
        <v>3</v>
      </c>
      <c r="N2558" s="1" t="n">
        <f aca="false">MIN($C$3-IF(L2558&gt;0,L2558,0),K2558,$E$3)</f>
        <v>2</v>
      </c>
      <c r="O2558" s="1" t="n">
        <f aca="false">MIN(M2558+IF(-G2558&gt;0,-G2558,0),I2557+IF(G2557&gt;0,G2557,0))</f>
        <v>3</v>
      </c>
      <c r="P2558" s="1" t="n">
        <f aca="false">$C$6*F2558+$D$6*IF(G2558&gt;0,G2558,0)+$E$6*IF(G2558&lt;0,-G2558,0)</f>
        <v>5</v>
      </c>
      <c r="Q2558" s="1" t="n">
        <f aca="false">$C$7*K2558+$D$7*IF(L2558&gt;0,L2558,0)+$E$7*IF(L2558&lt;0,-L2558,0)</f>
        <v>10</v>
      </c>
      <c r="R2558" s="1" t="n">
        <f aca="false">P2558+Q2558</f>
        <v>15</v>
      </c>
    </row>
    <row r="2559" customFormat="false" ht="15.75" hidden="false" customHeight="false" outlineLevel="0" collapsed="false">
      <c r="A2559" s="1" t="n">
        <v>2543</v>
      </c>
      <c r="B2559" s="1" t="n">
        <f aca="true">RAND()</f>
        <v>0.631954872445285</v>
      </c>
      <c r="C2559" s="1" t="n">
        <f aca="false">VLOOKUP(B2559,$A$4:$B$14,2)</f>
        <v>2</v>
      </c>
      <c r="F2559" s="1" t="n">
        <f aca="false">F2558+J2558-I2558</f>
        <v>3</v>
      </c>
      <c r="G2559" s="1" t="n">
        <f aca="false">G2558+I2558-M2559</f>
        <v>1</v>
      </c>
      <c r="H2559" s="1" t="n">
        <f aca="false">$D$2-F2559</f>
        <v>3</v>
      </c>
      <c r="I2559" s="1" t="n">
        <f aca="false">MIN($C$2-IF(G2559&gt;0,G2559,0),F2559,$E$2)</f>
        <v>2</v>
      </c>
      <c r="J2559" s="1" t="n">
        <f aca="false">H2559</f>
        <v>3</v>
      </c>
      <c r="K2559" s="1" t="n">
        <f aca="false">K2558+O2558-N2558</f>
        <v>4</v>
      </c>
      <c r="L2559" s="1" t="n">
        <f aca="false">L2558+N2558-C2558</f>
        <v>2</v>
      </c>
      <c r="M2559" s="1" t="n">
        <f aca="false">$D$3-K2559-MAX(-G2558,0)</f>
        <v>2</v>
      </c>
      <c r="N2559" s="1" t="n">
        <f aca="false">MIN($C$3-IF(L2559&gt;0,L2559,0),K2559,$E$3)</f>
        <v>1</v>
      </c>
      <c r="O2559" s="1" t="n">
        <f aca="false">MIN(M2559+IF(-G2559&gt;0,-G2559,0),I2558+IF(G2558&gt;0,G2558,0))</f>
        <v>2</v>
      </c>
      <c r="P2559" s="1" t="n">
        <f aca="false">$C$6*F2559+$D$6*IF(G2559&gt;0,G2559,0)+$E$6*IF(G2559&lt;0,-G2559,0)</f>
        <v>5</v>
      </c>
      <c r="Q2559" s="1" t="n">
        <f aca="false">$C$7*K2559+$D$7*IF(L2559&gt;0,L2559,0)+$E$7*IF(L2559&lt;0,-L2559,0)</f>
        <v>16</v>
      </c>
      <c r="R2559" s="1" t="n">
        <f aca="false">P2559+Q2559</f>
        <v>21</v>
      </c>
    </row>
    <row r="2560" customFormat="false" ht="15.75" hidden="false" customHeight="false" outlineLevel="0" collapsed="false">
      <c r="A2560" s="1" t="n">
        <v>2544</v>
      </c>
      <c r="B2560" s="1" t="n">
        <f aca="true">RAND()</f>
        <v>0.905454257619373</v>
      </c>
      <c r="C2560" s="1" t="n">
        <f aca="false">VLOOKUP(B2560,$A$4:$B$14,2)</f>
        <v>4</v>
      </c>
      <c r="F2560" s="1" t="n">
        <f aca="false">F2559+J2559-I2559</f>
        <v>4</v>
      </c>
      <c r="G2560" s="1" t="n">
        <f aca="false">G2559+I2559-M2560</f>
        <v>2</v>
      </c>
      <c r="H2560" s="1" t="n">
        <f aca="false">$D$2-F2560</f>
        <v>2</v>
      </c>
      <c r="I2560" s="1" t="n">
        <f aca="false">MIN($C$2-IF(G2560&gt;0,G2560,0),F2560,$E$2)</f>
        <v>1</v>
      </c>
      <c r="J2560" s="1" t="n">
        <f aca="false">H2560</f>
        <v>2</v>
      </c>
      <c r="K2560" s="1" t="n">
        <f aca="false">K2559+O2559-N2559</f>
        <v>5</v>
      </c>
      <c r="L2560" s="1" t="n">
        <f aca="false">L2559+N2559-C2559</f>
        <v>1</v>
      </c>
      <c r="M2560" s="1" t="n">
        <f aca="false">$D$3-K2560-MAX(-G2559,0)</f>
        <v>1</v>
      </c>
      <c r="N2560" s="1" t="n">
        <f aca="false">MIN($C$3-IF(L2560&gt;0,L2560,0),K2560,$E$3)</f>
        <v>2</v>
      </c>
      <c r="O2560" s="1" t="n">
        <f aca="false">MIN(M2560+IF(-G2560&gt;0,-G2560,0),I2559+IF(G2559&gt;0,G2559,0))</f>
        <v>1</v>
      </c>
      <c r="P2560" s="1" t="n">
        <f aca="false">$C$6*F2560+$D$6*IF(G2560&gt;0,G2560,0)+$E$6*IF(G2560&lt;0,-G2560,0)</f>
        <v>8</v>
      </c>
      <c r="Q2560" s="1" t="n">
        <f aca="false">$C$7*K2560+$D$7*IF(L2560&gt;0,L2560,0)+$E$7*IF(L2560&lt;0,-L2560,0)</f>
        <v>14</v>
      </c>
      <c r="R2560" s="1" t="n">
        <f aca="false">P2560+Q2560</f>
        <v>22</v>
      </c>
    </row>
    <row r="2561" customFormat="false" ht="15.75" hidden="false" customHeight="false" outlineLevel="0" collapsed="false">
      <c r="A2561" s="1" t="n">
        <v>2545</v>
      </c>
      <c r="B2561" s="1" t="n">
        <f aca="true">RAND()</f>
        <v>0.754710534822119</v>
      </c>
      <c r="C2561" s="1" t="n">
        <f aca="false">VLOOKUP(B2561,$A$4:$B$14,2)</f>
        <v>3</v>
      </c>
      <c r="F2561" s="1" t="n">
        <f aca="false">F2560+J2560-I2560</f>
        <v>5</v>
      </c>
      <c r="G2561" s="1" t="n">
        <f aca="false">G2560+I2560-M2561</f>
        <v>1</v>
      </c>
      <c r="H2561" s="1" t="n">
        <f aca="false">$D$2-F2561</f>
        <v>1</v>
      </c>
      <c r="I2561" s="1" t="n">
        <f aca="false">MIN($C$2-IF(G2561&gt;0,G2561,0),F2561,$E$2)</f>
        <v>2</v>
      </c>
      <c r="J2561" s="1" t="n">
        <f aca="false">H2561</f>
        <v>1</v>
      </c>
      <c r="K2561" s="1" t="n">
        <f aca="false">K2560+O2560-N2560</f>
        <v>4</v>
      </c>
      <c r="L2561" s="1" t="n">
        <f aca="false">L2560+N2560-C2560</f>
        <v>-1</v>
      </c>
      <c r="M2561" s="1" t="n">
        <f aca="false">$D$3-K2561-MAX(-G2560,0)</f>
        <v>2</v>
      </c>
      <c r="N2561" s="1" t="n">
        <f aca="false">MIN($C$3-IF(L2561&gt;0,L2561,0),K2561,$E$3)</f>
        <v>3</v>
      </c>
      <c r="O2561" s="1" t="n">
        <f aca="false">MIN(M2561+IF(-G2561&gt;0,-G2561,0),I2560+IF(G2560&gt;0,G2560,0))</f>
        <v>2</v>
      </c>
      <c r="P2561" s="1" t="n">
        <f aca="false">$C$6*F2561+$D$6*IF(G2561&gt;0,G2561,0)+$E$6*IF(G2561&lt;0,-G2561,0)</f>
        <v>7</v>
      </c>
      <c r="Q2561" s="1" t="n">
        <f aca="false">$C$7*K2561+$D$7*IF(L2561&gt;0,L2561,0)+$E$7*IF(L2561&lt;0,-L2561,0)</f>
        <v>18</v>
      </c>
      <c r="R2561" s="1" t="n">
        <f aca="false">P2561+Q2561</f>
        <v>25</v>
      </c>
    </row>
    <row r="2562" customFormat="false" ht="15.75" hidden="false" customHeight="false" outlineLevel="0" collapsed="false">
      <c r="A2562" s="1" t="n">
        <v>2546</v>
      </c>
      <c r="B2562" s="1" t="n">
        <f aca="true">RAND()</f>
        <v>0.092986155867117</v>
      </c>
      <c r="C2562" s="1" t="n">
        <f aca="false">VLOOKUP(B2562,$A$4:$B$14,2)</f>
        <v>0</v>
      </c>
      <c r="F2562" s="1" t="n">
        <f aca="false">F2561+J2561-I2561</f>
        <v>4</v>
      </c>
      <c r="G2562" s="1" t="n">
        <f aca="false">G2561+I2561-M2562</f>
        <v>0</v>
      </c>
      <c r="H2562" s="1" t="n">
        <f aca="false">$D$2-F2562</f>
        <v>2</v>
      </c>
      <c r="I2562" s="1" t="n">
        <f aca="false">MIN($C$2-IF(G2562&gt;0,G2562,0),F2562,$E$2)</f>
        <v>3</v>
      </c>
      <c r="J2562" s="1" t="n">
        <f aca="false">H2562</f>
        <v>2</v>
      </c>
      <c r="K2562" s="1" t="n">
        <f aca="false">K2561+O2561-N2561</f>
        <v>3</v>
      </c>
      <c r="L2562" s="1" t="n">
        <f aca="false">L2561+N2561-C2561</f>
        <v>-1</v>
      </c>
      <c r="M2562" s="1" t="n">
        <f aca="false">$D$3-K2562-MAX(-G2561,0)</f>
        <v>3</v>
      </c>
      <c r="N2562" s="1" t="n">
        <f aca="false">MIN($C$3-IF(L2562&gt;0,L2562,0),K2562,$E$3)</f>
        <v>3</v>
      </c>
      <c r="O2562" s="1" t="n">
        <f aca="false">MIN(M2562+IF(-G2562&gt;0,-G2562,0),I2561+IF(G2561&gt;0,G2561,0))</f>
        <v>3</v>
      </c>
      <c r="P2562" s="1" t="n">
        <f aca="false">$C$6*F2562+$D$6*IF(G2562&gt;0,G2562,0)+$E$6*IF(G2562&lt;0,-G2562,0)</f>
        <v>4</v>
      </c>
      <c r="Q2562" s="1" t="n">
        <f aca="false">$C$7*K2562+$D$7*IF(L2562&gt;0,L2562,0)+$E$7*IF(L2562&lt;0,-L2562,0)</f>
        <v>16</v>
      </c>
      <c r="R2562" s="1" t="n">
        <f aca="false">P2562+Q2562</f>
        <v>20</v>
      </c>
    </row>
    <row r="2563" customFormat="false" ht="15.75" hidden="false" customHeight="false" outlineLevel="0" collapsed="false">
      <c r="A2563" s="1" t="n">
        <v>2547</v>
      </c>
      <c r="B2563" s="1" t="n">
        <f aca="true">RAND()</f>
        <v>0.755980418647192</v>
      </c>
      <c r="C2563" s="1" t="n">
        <f aca="false">VLOOKUP(B2563,$A$4:$B$14,2)</f>
        <v>3</v>
      </c>
      <c r="F2563" s="1" t="n">
        <f aca="false">F2562+J2562-I2562</f>
        <v>3</v>
      </c>
      <c r="G2563" s="1" t="n">
        <f aca="false">G2562+I2562-M2563</f>
        <v>0</v>
      </c>
      <c r="H2563" s="1" t="n">
        <f aca="false">$D$2-F2563</f>
        <v>3</v>
      </c>
      <c r="I2563" s="1" t="n">
        <f aca="false">MIN($C$2-IF(G2563&gt;0,G2563,0),F2563,$E$2)</f>
        <v>3</v>
      </c>
      <c r="J2563" s="1" t="n">
        <f aca="false">H2563</f>
        <v>3</v>
      </c>
      <c r="K2563" s="1" t="n">
        <f aca="false">K2562+O2562-N2562</f>
        <v>3</v>
      </c>
      <c r="L2563" s="1" t="n">
        <f aca="false">L2562+N2562-C2562</f>
        <v>2</v>
      </c>
      <c r="M2563" s="1" t="n">
        <f aca="false">$D$3-K2563-MAX(-G2562,0)</f>
        <v>3</v>
      </c>
      <c r="N2563" s="1" t="n">
        <f aca="false">MIN($C$3-IF(L2563&gt;0,L2563,0),K2563,$E$3)</f>
        <v>1</v>
      </c>
      <c r="O2563" s="1" t="n">
        <f aca="false">MIN(M2563+IF(-G2563&gt;0,-G2563,0),I2562+IF(G2562&gt;0,G2562,0))</f>
        <v>3</v>
      </c>
      <c r="P2563" s="1" t="n">
        <f aca="false">$C$6*F2563+$D$6*IF(G2563&gt;0,G2563,0)+$E$6*IF(G2563&lt;0,-G2563,0)</f>
        <v>3</v>
      </c>
      <c r="Q2563" s="1" t="n">
        <f aca="false">$C$7*K2563+$D$7*IF(L2563&gt;0,L2563,0)+$E$7*IF(L2563&lt;0,-L2563,0)</f>
        <v>14</v>
      </c>
      <c r="R2563" s="1" t="n">
        <f aca="false">P2563+Q2563</f>
        <v>17</v>
      </c>
    </row>
    <row r="2564" customFormat="false" ht="15.75" hidden="false" customHeight="false" outlineLevel="0" collapsed="false">
      <c r="A2564" s="1" t="n">
        <v>2548</v>
      </c>
      <c r="B2564" s="1" t="n">
        <f aca="true">RAND()</f>
        <v>0.158826661533886</v>
      </c>
      <c r="C2564" s="1" t="n">
        <f aca="false">VLOOKUP(B2564,$A$4:$B$14,2)</f>
        <v>1</v>
      </c>
      <c r="F2564" s="1" t="n">
        <f aca="false">F2563+J2563-I2563</f>
        <v>3</v>
      </c>
      <c r="G2564" s="1" t="n">
        <f aca="false">G2563+I2563-M2564</f>
        <v>2</v>
      </c>
      <c r="H2564" s="1" t="n">
        <f aca="false">$D$2-F2564</f>
        <v>3</v>
      </c>
      <c r="I2564" s="1" t="n">
        <f aca="false">MIN($C$2-IF(G2564&gt;0,G2564,0),F2564,$E$2)</f>
        <v>1</v>
      </c>
      <c r="J2564" s="1" t="n">
        <f aca="false">H2564</f>
        <v>3</v>
      </c>
      <c r="K2564" s="1" t="n">
        <f aca="false">K2563+O2563-N2563</f>
        <v>5</v>
      </c>
      <c r="L2564" s="1" t="n">
        <f aca="false">L2563+N2563-C2563</f>
        <v>0</v>
      </c>
      <c r="M2564" s="1" t="n">
        <f aca="false">$D$3-K2564-MAX(-G2563,0)</f>
        <v>1</v>
      </c>
      <c r="N2564" s="1" t="n">
        <f aca="false">MIN($C$3-IF(L2564&gt;0,L2564,0),K2564,$E$3)</f>
        <v>3</v>
      </c>
      <c r="O2564" s="1" t="n">
        <f aca="false">MIN(M2564+IF(-G2564&gt;0,-G2564,0),I2563+IF(G2563&gt;0,G2563,0))</f>
        <v>1</v>
      </c>
      <c r="P2564" s="1" t="n">
        <f aca="false">$C$6*F2564+$D$6*IF(G2564&gt;0,G2564,0)+$E$6*IF(G2564&lt;0,-G2564,0)</f>
        <v>7</v>
      </c>
      <c r="Q2564" s="1" t="n">
        <f aca="false">$C$7*K2564+$D$7*IF(L2564&gt;0,L2564,0)+$E$7*IF(L2564&lt;0,-L2564,0)</f>
        <v>10</v>
      </c>
      <c r="R2564" s="1" t="n">
        <f aca="false">P2564+Q2564</f>
        <v>17</v>
      </c>
    </row>
    <row r="2565" customFormat="false" ht="15.75" hidden="false" customHeight="false" outlineLevel="0" collapsed="false">
      <c r="A2565" s="1" t="n">
        <v>2549</v>
      </c>
      <c r="B2565" s="1" t="n">
        <f aca="true">RAND()</f>
        <v>0.804246365658113</v>
      </c>
      <c r="C2565" s="1" t="n">
        <f aca="false">VLOOKUP(B2565,$A$4:$B$14,2)</f>
        <v>3</v>
      </c>
      <c r="F2565" s="1" t="n">
        <f aca="false">F2564+J2564-I2564</f>
        <v>5</v>
      </c>
      <c r="G2565" s="1" t="n">
        <f aca="false">G2564+I2564-M2565</f>
        <v>0</v>
      </c>
      <c r="H2565" s="1" t="n">
        <f aca="false">$D$2-F2565</f>
        <v>1</v>
      </c>
      <c r="I2565" s="1" t="n">
        <f aca="false">MIN($C$2-IF(G2565&gt;0,G2565,0),F2565,$E$2)</f>
        <v>3</v>
      </c>
      <c r="J2565" s="1" t="n">
        <f aca="false">H2565</f>
        <v>1</v>
      </c>
      <c r="K2565" s="1" t="n">
        <f aca="false">K2564+O2564-N2564</f>
        <v>3</v>
      </c>
      <c r="L2565" s="1" t="n">
        <f aca="false">L2564+N2564-C2564</f>
        <v>2</v>
      </c>
      <c r="M2565" s="1" t="n">
        <f aca="false">$D$3-K2565-MAX(-G2564,0)</f>
        <v>3</v>
      </c>
      <c r="N2565" s="1" t="n">
        <f aca="false">MIN($C$3-IF(L2565&gt;0,L2565,0),K2565,$E$3)</f>
        <v>1</v>
      </c>
      <c r="O2565" s="1" t="n">
        <f aca="false">MIN(M2565+IF(-G2565&gt;0,-G2565,0),I2564+IF(G2564&gt;0,G2564,0))</f>
        <v>3</v>
      </c>
      <c r="P2565" s="1" t="n">
        <f aca="false">$C$6*F2565+$D$6*IF(G2565&gt;0,G2565,0)+$E$6*IF(G2565&lt;0,-G2565,0)</f>
        <v>5</v>
      </c>
      <c r="Q2565" s="1" t="n">
        <f aca="false">$C$7*K2565+$D$7*IF(L2565&gt;0,L2565,0)+$E$7*IF(L2565&lt;0,-L2565,0)</f>
        <v>14</v>
      </c>
      <c r="R2565" s="1" t="n">
        <f aca="false">P2565+Q2565</f>
        <v>19</v>
      </c>
    </row>
    <row r="2566" customFormat="false" ht="15.75" hidden="false" customHeight="false" outlineLevel="0" collapsed="false">
      <c r="A2566" s="1" t="n">
        <v>2550</v>
      </c>
      <c r="B2566" s="1" t="n">
        <f aca="true">RAND()</f>
        <v>0.642498183739455</v>
      </c>
      <c r="C2566" s="1" t="n">
        <f aca="false">VLOOKUP(B2566,$A$4:$B$14,2)</f>
        <v>2</v>
      </c>
      <c r="F2566" s="1" t="n">
        <f aca="false">F2565+J2565-I2565</f>
        <v>3</v>
      </c>
      <c r="G2566" s="1" t="n">
        <f aca="false">G2565+I2565-M2566</f>
        <v>2</v>
      </c>
      <c r="H2566" s="1" t="n">
        <f aca="false">$D$2-F2566</f>
        <v>3</v>
      </c>
      <c r="I2566" s="1" t="n">
        <f aca="false">MIN($C$2-IF(G2566&gt;0,G2566,0),F2566,$E$2)</f>
        <v>1</v>
      </c>
      <c r="J2566" s="1" t="n">
        <f aca="false">H2566</f>
        <v>3</v>
      </c>
      <c r="K2566" s="1" t="n">
        <f aca="false">K2565+O2565-N2565</f>
        <v>5</v>
      </c>
      <c r="L2566" s="1" t="n">
        <f aca="false">L2565+N2565-C2565</f>
        <v>0</v>
      </c>
      <c r="M2566" s="1" t="n">
        <f aca="false">$D$3-K2566-MAX(-G2565,0)</f>
        <v>1</v>
      </c>
      <c r="N2566" s="1" t="n">
        <f aca="false">MIN($C$3-IF(L2566&gt;0,L2566,0),K2566,$E$3)</f>
        <v>3</v>
      </c>
      <c r="O2566" s="1" t="n">
        <f aca="false">MIN(M2566+IF(-G2566&gt;0,-G2566,0),I2565+IF(G2565&gt;0,G2565,0))</f>
        <v>1</v>
      </c>
      <c r="P2566" s="1" t="n">
        <f aca="false">$C$6*F2566+$D$6*IF(G2566&gt;0,G2566,0)+$E$6*IF(G2566&lt;0,-G2566,0)</f>
        <v>7</v>
      </c>
      <c r="Q2566" s="1" t="n">
        <f aca="false">$C$7*K2566+$D$7*IF(L2566&gt;0,L2566,0)+$E$7*IF(L2566&lt;0,-L2566,0)</f>
        <v>10</v>
      </c>
      <c r="R2566" s="1" t="n">
        <f aca="false">P2566+Q2566</f>
        <v>17</v>
      </c>
    </row>
    <row r="2567" customFormat="false" ht="15.75" hidden="false" customHeight="false" outlineLevel="0" collapsed="false">
      <c r="A2567" s="1" t="n">
        <v>2551</v>
      </c>
      <c r="B2567" s="1" t="n">
        <f aca="true">RAND()</f>
        <v>0.0484814767987133</v>
      </c>
      <c r="C2567" s="1" t="n">
        <f aca="false">VLOOKUP(B2567,$A$4:$B$14,2)</f>
        <v>0</v>
      </c>
      <c r="F2567" s="1" t="n">
        <f aca="false">F2566+J2566-I2566</f>
        <v>5</v>
      </c>
      <c r="G2567" s="1" t="n">
        <f aca="false">G2566+I2566-M2567</f>
        <v>0</v>
      </c>
      <c r="H2567" s="1" t="n">
        <f aca="false">$D$2-F2567</f>
        <v>1</v>
      </c>
      <c r="I2567" s="1" t="n">
        <f aca="false">MIN($C$2-IF(G2567&gt;0,G2567,0),F2567,$E$2)</f>
        <v>3</v>
      </c>
      <c r="J2567" s="1" t="n">
        <f aca="false">H2567</f>
        <v>1</v>
      </c>
      <c r="K2567" s="1" t="n">
        <f aca="false">K2566+O2566-N2566</f>
        <v>3</v>
      </c>
      <c r="L2567" s="1" t="n">
        <f aca="false">L2566+N2566-C2566</f>
        <v>1</v>
      </c>
      <c r="M2567" s="1" t="n">
        <f aca="false">$D$3-K2567-MAX(-G2566,0)</f>
        <v>3</v>
      </c>
      <c r="N2567" s="1" t="n">
        <f aca="false">MIN($C$3-IF(L2567&gt;0,L2567,0),K2567,$E$3)</f>
        <v>2</v>
      </c>
      <c r="O2567" s="1" t="n">
        <f aca="false">MIN(M2567+IF(-G2567&gt;0,-G2567,0),I2566+IF(G2566&gt;0,G2566,0))</f>
        <v>3</v>
      </c>
      <c r="P2567" s="1" t="n">
        <f aca="false">$C$6*F2567+$D$6*IF(G2567&gt;0,G2567,0)+$E$6*IF(G2567&lt;0,-G2567,0)</f>
        <v>5</v>
      </c>
      <c r="Q2567" s="1" t="n">
        <f aca="false">$C$7*K2567+$D$7*IF(L2567&gt;0,L2567,0)+$E$7*IF(L2567&lt;0,-L2567,0)</f>
        <v>10</v>
      </c>
      <c r="R2567" s="1" t="n">
        <f aca="false">P2567+Q2567</f>
        <v>15</v>
      </c>
    </row>
    <row r="2568" customFormat="false" ht="15.75" hidden="false" customHeight="false" outlineLevel="0" collapsed="false">
      <c r="A2568" s="1" t="n">
        <v>2552</v>
      </c>
      <c r="B2568" s="1" t="n">
        <f aca="true">RAND()</f>
        <v>0.791044624044603</v>
      </c>
      <c r="C2568" s="1" t="n">
        <f aca="false">VLOOKUP(B2568,$A$4:$B$14,2)</f>
        <v>3</v>
      </c>
      <c r="F2568" s="1" t="n">
        <f aca="false">F2567+J2567-I2567</f>
        <v>3</v>
      </c>
      <c r="G2568" s="1" t="n">
        <f aca="false">G2567+I2567-M2568</f>
        <v>1</v>
      </c>
      <c r="H2568" s="1" t="n">
        <f aca="false">$D$2-F2568</f>
        <v>3</v>
      </c>
      <c r="I2568" s="1" t="n">
        <f aca="false">MIN($C$2-IF(G2568&gt;0,G2568,0),F2568,$E$2)</f>
        <v>2</v>
      </c>
      <c r="J2568" s="1" t="n">
        <f aca="false">H2568</f>
        <v>3</v>
      </c>
      <c r="K2568" s="1" t="n">
        <f aca="false">K2567+O2567-N2567</f>
        <v>4</v>
      </c>
      <c r="L2568" s="1" t="n">
        <f aca="false">L2567+N2567-C2567</f>
        <v>3</v>
      </c>
      <c r="M2568" s="1" t="n">
        <f aca="false">$D$3-K2568-MAX(-G2567,0)</f>
        <v>2</v>
      </c>
      <c r="N2568" s="1" t="n">
        <f aca="false">MIN($C$3-IF(L2568&gt;0,L2568,0),K2568,$E$3)</f>
        <v>0</v>
      </c>
      <c r="O2568" s="1" t="n">
        <f aca="false">MIN(M2568+IF(-G2568&gt;0,-G2568,0),I2567+IF(G2567&gt;0,G2567,0))</f>
        <v>2</v>
      </c>
      <c r="P2568" s="1" t="n">
        <f aca="false">$C$6*F2568+$D$6*IF(G2568&gt;0,G2568,0)+$E$6*IF(G2568&lt;0,-G2568,0)</f>
        <v>5</v>
      </c>
      <c r="Q2568" s="1" t="n">
        <f aca="false">$C$7*K2568+$D$7*IF(L2568&gt;0,L2568,0)+$E$7*IF(L2568&lt;0,-L2568,0)</f>
        <v>20</v>
      </c>
      <c r="R2568" s="1" t="n">
        <f aca="false">P2568+Q2568</f>
        <v>25</v>
      </c>
    </row>
    <row r="2569" customFormat="false" ht="15.75" hidden="false" customHeight="false" outlineLevel="0" collapsed="false">
      <c r="A2569" s="1" t="n">
        <v>2553</v>
      </c>
      <c r="B2569" s="1" t="n">
        <f aca="true">RAND()</f>
        <v>0.821908951681835</v>
      </c>
      <c r="C2569" s="1" t="n">
        <f aca="false">VLOOKUP(B2569,$A$4:$B$14,2)</f>
        <v>3</v>
      </c>
      <c r="F2569" s="1" t="n">
        <f aca="false">F2568+J2568-I2568</f>
        <v>4</v>
      </c>
      <c r="G2569" s="1" t="n">
        <f aca="false">G2568+I2568-M2569</f>
        <v>3</v>
      </c>
      <c r="H2569" s="1" t="n">
        <f aca="false">$D$2-F2569</f>
        <v>2</v>
      </c>
      <c r="I2569" s="1" t="n">
        <f aca="false">MIN($C$2-IF(G2569&gt;0,G2569,0),F2569,$E$2)</f>
        <v>0</v>
      </c>
      <c r="J2569" s="1" t="n">
        <f aca="false">H2569</f>
        <v>2</v>
      </c>
      <c r="K2569" s="1" t="n">
        <f aca="false">K2568+O2568-N2568</f>
        <v>6</v>
      </c>
      <c r="L2569" s="1" t="n">
        <f aca="false">L2568+N2568-C2568</f>
        <v>0</v>
      </c>
      <c r="M2569" s="1" t="n">
        <f aca="false">$D$3-K2569-MAX(-G2568,0)</f>
        <v>0</v>
      </c>
      <c r="N2569" s="1" t="n">
        <f aca="false">MIN($C$3-IF(L2569&gt;0,L2569,0),K2569,$E$3)</f>
        <v>3</v>
      </c>
      <c r="O2569" s="1" t="n">
        <f aca="false">MIN(M2569+IF(-G2569&gt;0,-G2569,0),I2568+IF(G2568&gt;0,G2568,0))</f>
        <v>0</v>
      </c>
      <c r="P2569" s="1" t="n">
        <f aca="false">$C$6*F2569+$D$6*IF(G2569&gt;0,G2569,0)+$E$6*IF(G2569&lt;0,-G2569,0)</f>
        <v>10</v>
      </c>
      <c r="Q2569" s="1" t="n">
        <f aca="false">$C$7*K2569+$D$7*IF(L2569&gt;0,L2569,0)+$E$7*IF(L2569&lt;0,-L2569,0)</f>
        <v>12</v>
      </c>
      <c r="R2569" s="1" t="n">
        <f aca="false">P2569+Q2569</f>
        <v>22</v>
      </c>
    </row>
    <row r="2570" customFormat="false" ht="15.75" hidden="false" customHeight="false" outlineLevel="0" collapsed="false">
      <c r="A2570" s="1" t="n">
        <v>2554</v>
      </c>
      <c r="B2570" s="1" t="n">
        <f aca="true">RAND()</f>
        <v>0.491099911419379</v>
      </c>
      <c r="C2570" s="1" t="n">
        <f aca="false">VLOOKUP(B2570,$A$4:$B$14,2)</f>
        <v>2</v>
      </c>
      <c r="F2570" s="1" t="n">
        <f aca="false">F2569+J2569-I2569</f>
        <v>6</v>
      </c>
      <c r="G2570" s="1" t="n">
        <f aca="false">G2569+I2569-M2570</f>
        <v>0</v>
      </c>
      <c r="H2570" s="1" t="n">
        <f aca="false">$D$2-F2570</f>
        <v>0</v>
      </c>
      <c r="I2570" s="1" t="n">
        <f aca="false">MIN($C$2-IF(G2570&gt;0,G2570,0),F2570,$E$2)</f>
        <v>3</v>
      </c>
      <c r="J2570" s="1" t="n">
        <f aca="false">H2570</f>
        <v>0</v>
      </c>
      <c r="K2570" s="1" t="n">
        <f aca="false">K2569+O2569-N2569</f>
        <v>3</v>
      </c>
      <c r="L2570" s="1" t="n">
        <f aca="false">L2569+N2569-C2569</f>
        <v>0</v>
      </c>
      <c r="M2570" s="1" t="n">
        <f aca="false">$D$3-K2570-MAX(-G2569,0)</f>
        <v>3</v>
      </c>
      <c r="N2570" s="1" t="n">
        <f aca="false">MIN($C$3-IF(L2570&gt;0,L2570,0),K2570,$E$3)</f>
        <v>3</v>
      </c>
      <c r="O2570" s="1" t="n">
        <f aca="false">MIN(M2570+IF(-G2570&gt;0,-G2570,0),I2569+IF(G2569&gt;0,G2569,0))</f>
        <v>3</v>
      </c>
      <c r="P2570" s="1" t="n">
        <f aca="false">$C$6*F2570+$D$6*IF(G2570&gt;0,G2570,0)+$E$6*IF(G2570&lt;0,-G2570,0)</f>
        <v>6</v>
      </c>
      <c r="Q2570" s="1" t="n">
        <f aca="false">$C$7*K2570+$D$7*IF(L2570&gt;0,L2570,0)+$E$7*IF(L2570&lt;0,-L2570,0)</f>
        <v>6</v>
      </c>
      <c r="R2570" s="1" t="n">
        <f aca="false">P2570+Q2570</f>
        <v>12</v>
      </c>
    </row>
    <row r="2571" customFormat="false" ht="15.75" hidden="false" customHeight="false" outlineLevel="0" collapsed="false">
      <c r="A2571" s="1" t="n">
        <v>2555</v>
      </c>
      <c r="B2571" s="1" t="n">
        <f aca="true">RAND()</f>
        <v>0.826969292080297</v>
      </c>
      <c r="C2571" s="1" t="n">
        <f aca="false">VLOOKUP(B2571,$A$4:$B$14,2)</f>
        <v>3</v>
      </c>
      <c r="F2571" s="1" t="n">
        <f aca="false">F2570+J2570-I2570</f>
        <v>3</v>
      </c>
      <c r="G2571" s="1" t="n">
        <f aca="false">G2570+I2570-M2571</f>
        <v>0</v>
      </c>
      <c r="H2571" s="1" t="n">
        <f aca="false">$D$2-F2571</f>
        <v>3</v>
      </c>
      <c r="I2571" s="1" t="n">
        <f aca="false">MIN($C$2-IF(G2571&gt;0,G2571,0),F2571,$E$2)</f>
        <v>3</v>
      </c>
      <c r="J2571" s="1" t="n">
        <f aca="false">H2571</f>
        <v>3</v>
      </c>
      <c r="K2571" s="1" t="n">
        <f aca="false">K2570+O2570-N2570</f>
        <v>3</v>
      </c>
      <c r="L2571" s="1" t="n">
        <f aca="false">L2570+N2570-C2570</f>
        <v>1</v>
      </c>
      <c r="M2571" s="1" t="n">
        <f aca="false">$D$3-K2571-MAX(-G2570,0)</f>
        <v>3</v>
      </c>
      <c r="N2571" s="1" t="n">
        <f aca="false">MIN($C$3-IF(L2571&gt;0,L2571,0),K2571,$E$3)</f>
        <v>2</v>
      </c>
      <c r="O2571" s="1" t="n">
        <f aca="false">MIN(M2571+IF(-G2571&gt;0,-G2571,0),I2570+IF(G2570&gt;0,G2570,0))</f>
        <v>3</v>
      </c>
      <c r="P2571" s="1" t="n">
        <f aca="false">$C$6*F2571+$D$6*IF(G2571&gt;0,G2571,0)+$E$6*IF(G2571&lt;0,-G2571,0)</f>
        <v>3</v>
      </c>
      <c r="Q2571" s="1" t="n">
        <f aca="false">$C$7*K2571+$D$7*IF(L2571&gt;0,L2571,0)+$E$7*IF(L2571&lt;0,-L2571,0)</f>
        <v>10</v>
      </c>
      <c r="R2571" s="1" t="n">
        <f aca="false">P2571+Q2571</f>
        <v>13</v>
      </c>
    </row>
    <row r="2572" customFormat="false" ht="15.75" hidden="false" customHeight="false" outlineLevel="0" collapsed="false">
      <c r="A2572" s="1" t="n">
        <v>2556</v>
      </c>
      <c r="B2572" s="1" t="n">
        <f aca="true">RAND()</f>
        <v>0.30272608109626</v>
      </c>
      <c r="C2572" s="1" t="n">
        <f aca="false">VLOOKUP(B2572,$A$4:$B$14,2)</f>
        <v>1</v>
      </c>
      <c r="F2572" s="1" t="n">
        <f aca="false">F2571+J2571-I2571</f>
        <v>3</v>
      </c>
      <c r="G2572" s="1" t="n">
        <f aca="false">G2571+I2571-M2572</f>
        <v>1</v>
      </c>
      <c r="H2572" s="1" t="n">
        <f aca="false">$D$2-F2572</f>
        <v>3</v>
      </c>
      <c r="I2572" s="1" t="n">
        <f aca="false">MIN($C$2-IF(G2572&gt;0,G2572,0),F2572,$E$2)</f>
        <v>2</v>
      </c>
      <c r="J2572" s="1" t="n">
        <f aca="false">H2572</f>
        <v>3</v>
      </c>
      <c r="K2572" s="1" t="n">
        <f aca="false">K2571+O2571-N2571</f>
        <v>4</v>
      </c>
      <c r="L2572" s="1" t="n">
        <f aca="false">L2571+N2571-C2571</f>
        <v>0</v>
      </c>
      <c r="M2572" s="1" t="n">
        <f aca="false">$D$3-K2572-MAX(-G2571,0)</f>
        <v>2</v>
      </c>
      <c r="N2572" s="1" t="n">
        <f aca="false">MIN($C$3-IF(L2572&gt;0,L2572,0),K2572,$E$3)</f>
        <v>3</v>
      </c>
      <c r="O2572" s="1" t="n">
        <f aca="false">MIN(M2572+IF(-G2572&gt;0,-G2572,0),I2571+IF(G2571&gt;0,G2571,0))</f>
        <v>2</v>
      </c>
      <c r="P2572" s="1" t="n">
        <f aca="false">$C$6*F2572+$D$6*IF(G2572&gt;0,G2572,0)+$E$6*IF(G2572&lt;0,-G2572,0)</f>
        <v>5</v>
      </c>
      <c r="Q2572" s="1" t="n">
        <f aca="false">$C$7*K2572+$D$7*IF(L2572&gt;0,L2572,0)+$E$7*IF(L2572&lt;0,-L2572,0)</f>
        <v>8</v>
      </c>
      <c r="R2572" s="1" t="n">
        <f aca="false">P2572+Q2572</f>
        <v>13</v>
      </c>
    </row>
    <row r="2573" customFormat="false" ht="15.75" hidden="false" customHeight="false" outlineLevel="0" collapsed="false">
      <c r="A2573" s="1" t="n">
        <v>2557</v>
      </c>
      <c r="B2573" s="1" t="n">
        <f aca="true">RAND()</f>
        <v>0.926181375664466</v>
      </c>
      <c r="C2573" s="1" t="n">
        <f aca="false">VLOOKUP(B2573,$A$4:$B$14,2)</f>
        <v>4</v>
      </c>
      <c r="F2573" s="1" t="n">
        <f aca="false">F2572+J2572-I2572</f>
        <v>4</v>
      </c>
      <c r="G2573" s="1" t="n">
        <f aca="false">G2572+I2572-M2573</f>
        <v>0</v>
      </c>
      <c r="H2573" s="1" t="n">
        <f aca="false">$D$2-F2573</f>
        <v>2</v>
      </c>
      <c r="I2573" s="1" t="n">
        <f aca="false">MIN($C$2-IF(G2573&gt;0,G2573,0),F2573,$E$2)</f>
        <v>3</v>
      </c>
      <c r="J2573" s="1" t="n">
        <f aca="false">H2573</f>
        <v>2</v>
      </c>
      <c r="K2573" s="1" t="n">
        <f aca="false">K2572+O2572-N2572</f>
        <v>3</v>
      </c>
      <c r="L2573" s="1" t="n">
        <f aca="false">L2572+N2572-C2572</f>
        <v>2</v>
      </c>
      <c r="M2573" s="1" t="n">
        <f aca="false">$D$3-K2573-MAX(-G2572,0)</f>
        <v>3</v>
      </c>
      <c r="N2573" s="1" t="n">
        <f aca="false">MIN($C$3-IF(L2573&gt;0,L2573,0),K2573,$E$3)</f>
        <v>1</v>
      </c>
      <c r="O2573" s="1" t="n">
        <f aca="false">MIN(M2573+IF(-G2573&gt;0,-G2573,0),I2572+IF(G2572&gt;0,G2572,0))</f>
        <v>3</v>
      </c>
      <c r="P2573" s="1" t="n">
        <f aca="false">$C$6*F2573+$D$6*IF(G2573&gt;0,G2573,0)+$E$6*IF(G2573&lt;0,-G2573,0)</f>
        <v>4</v>
      </c>
      <c r="Q2573" s="1" t="n">
        <f aca="false">$C$7*K2573+$D$7*IF(L2573&gt;0,L2573,0)+$E$7*IF(L2573&lt;0,-L2573,0)</f>
        <v>14</v>
      </c>
      <c r="R2573" s="1" t="n">
        <f aca="false">P2573+Q2573</f>
        <v>18</v>
      </c>
    </row>
    <row r="2574" customFormat="false" ht="15.75" hidden="false" customHeight="false" outlineLevel="0" collapsed="false">
      <c r="A2574" s="1" t="n">
        <v>2558</v>
      </c>
      <c r="B2574" s="1" t="n">
        <f aca="true">RAND()</f>
        <v>0.76257543551114</v>
      </c>
      <c r="C2574" s="1" t="n">
        <f aca="false">VLOOKUP(B2574,$A$4:$B$14,2)</f>
        <v>3</v>
      </c>
      <c r="F2574" s="1" t="n">
        <f aca="false">F2573+J2573-I2573</f>
        <v>3</v>
      </c>
      <c r="G2574" s="1" t="n">
        <f aca="false">G2573+I2573-M2574</f>
        <v>2</v>
      </c>
      <c r="H2574" s="1" t="n">
        <f aca="false">$D$2-F2574</f>
        <v>3</v>
      </c>
      <c r="I2574" s="1" t="n">
        <f aca="false">MIN($C$2-IF(G2574&gt;0,G2574,0),F2574,$E$2)</f>
        <v>1</v>
      </c>
      <c r="J2574" s="1" t="n">
        <f aca="false">H2574</f>
        <v>3</v>
      </c>
      <c r="K2574" s="1" t="n">
        <f aca="false">K2573+O2573-N2573</f>
        <v>5</v>
      </c>
      <c r="L2574" s="1" t="n">
        <f aca="false">L2573+N2573-C2573</f>
        <v>-1</v>
      </c>
      <c r="M2574" s="1" t="n">
        <f aca="false">$D$3-K2574-MAX(-G2573,0)</f>
        <v>1</v>
      </c>
      <c r="N2574" s="1" t="n">
        <f aca="false">MIN($C$3-IF(L2574&gt;0,L2574,0),K2574,$E$3)</f>
        <v>3</v>
      </c>
      <c r="O2574" s="1" t="n">
        <f aca="false">MIN(M2574+IF(-G2574&gt;0,-G2574,0),I2573+IF(G2573&gt;0,G2573,0))</f>
        <v>1</v>
      </c>
      <c r="P2574" s="1" t="n">
        <f aca="false">$C$6*F2574+$D$6*IF(G2574&gt;0,G2574,0)+$E$6*IF(G2574&lt;0,-G2574,0)</f>
        <v>7</v>
      </c>
      <c r="Q2574" s="1" t="n">
        <f aca="false">$C$7*K2574+$D$7*IF(L2574&gt;0,L2574,0)+$E$7*IF(L2574&lt;0,-L2574,0)</f>
        <v>20</v>
      </c>
      <c r="R2574" s="1" t="n">
        <f aca="false">P2574+Q2574</f>
        <v>27</v>
      </c>
    </row>
    <row r="2575" customFormat="false" ht="15.75" hidden="false" customHeight="false" outlineLevel="0" collapsed="false">
      <c r="A2575" s="1" t="n">
        <v>2559</v>
      </c>
      <c r="B2575" s="1" t="n">
        <f aca="true">RAND()</f>
        <v>0.619361542045716</v>
      </c>
      <c r="C2575" s="1" t="n">
        <f aca="false">VLOOKUP(B2575,$A$4:$B$14,2)</f>
        <v>2</v>
      </c>
      <c r="F2575" s="1" t="n">
        <f aca="false">F2574+J2574-I2574</f>
        <v>5</v>
      </c>
      <c r="G2575" s="1" t="n">
        <f aca="false">G2574+I2574-M2575</f>
        <v>0</v>
      </c>
      <c r="H2575" s="1" t="n">
        <f aca="false">$D$2-F2575</f>
        <v>1</v>
      </c>
      <c r="I2575" s="1" t="n">
        <f aca="false">MIN($C$2-IF(G2575&gt;0,G2575,0),F2575,$E$2)</f>
        <v>3</v>
      </c>
      <c r="J2575" s="1" t="n">
        <f aca="false">H2575</f>
        <v>1</v>
      </c>
      <c r="K2575" s="1" t="n">
        <f aca="false">K2574+O2574-N2574</f>
        <v>3</v>
      </c>
      <c r="L2575" s="1" t="n">
        <f aca="false">L2574+N2574-C2574</f>
        <v>-1</v>
      </c>
      <c r="M2575" s="1" t="n">
        <f aca="false">$D$3-K2575-MAX(-G2574,0)</f>
        <v>3</v>
      </c>
      <c r="N2575" s="1" t="n">
        <f aca="false">MIN($C$3-IF(L2575&gt;0,L2575,0),K2575,$E$3)</f>
        <v>3</v>
      </c>
      <c r="O2575" s="1" t="n">
        <f aca="false">MIN(M2575+IF(-G2575&gt;0,-G2575,0),I2574+IF(G2574&gt;0,G2574,0))</f>
        <v>3</v>
      </c>
      <c r="P2575" s="1" t="n">
        <f aca="false">$C$6*F2575+$D$6*IF(G2575&gt;0,G2575,0)+$E$6*IF(G2575&lt;0,-G2575,0)</f>
        <v>5</v>
      </c>
      <c r="Q2575" s="1" t="n">
        <f aca="false">$C$7*K2575+$D$7*IF(L2575&gt;0,L2575,0)+$E$7*IF(L2575&lt;0,-L2575,0)</f>
        <v>16</v>
      </c>
      <c r="R2575" s="1" t="n">
        <f aca="false">P2575+Q2575</f>
        <v>21</v>
      </c>
    </row>
    <row r="2576" customFormat="false" ht="15.75" hidden="false" customHeight="false" outlineLevel="0" collapsed="false">
      <c r="A2576" s="1" t="n">
        <v>2560</v>
      </c>
      <c r="B2576" s="1" t="n">
        <f aca="true">RAND()</f>
        <v>0.647443877313194</v>
      </c>
      <c r="C2576" s="1" t="n">
        <f aca="false">VLOOKUP(B2576,$A$4:$B$14,2)</f>
        <v>2</v>
      </c>
      <c r="F2576" s="1" t="n">
        <f aca="false">F2575+J2575-I2575</f>
        <v>3</v>
      </c>
      <c r="G2576" s="1" t="n">
        <f aca="false">G2575+I2575-M2576</f>
        <v>0</v>
      </c>
      <c r="H2576" s="1" t="n">
        <f aca="false">$D$2-F2576</f>
        <v>3</v>
      </c>
      <c r="I2576" s="1" t="n">
        <f aca="false">MIN($C$2-IF(G2576&gt;0,G2576,0),F2576,$E$2)</f>
        <v>3</v>
      </c>
      <c r="J2576" s="1" t="n">
        <f aca="false">H2576</f>
        <v>3</v>
      </c>
      <c r="K2576" s="1" t="n">
        <f aca="false">K2575+O2575-N2575</f>
        <v>3</v>
      </c>
      <c r="L2576" s="1" t="n">
        <f aca="false">L2575+N2575-C2575</f>
        <v>0</v>
      </c>
      <c r="M2576" s="1" t="n">
        <f aca="false">$D$3-K2576-MAX(-G2575,0)</f>
        <v>3</v>
      </c>
      <c r="N2576" s="1" t="n">
        <f aca="false">MIN($C$3-IF(L2576&gt;0,L2576,0),K2576,$E$3)</f>
        <v>3</v>
      </c>
      <c r="O2576" s="1" t="n">
        <f aca="false">MIN(M2576+IF(-G2576&gt;0,-G2576,0),I2575+IF(G2575&gt;0,G2575,0))</f>
        <v>3</v>
      </c>
      <c r="P2576" s="1" t="n">
        <f aca="false">$C$6*F2576+$D$6*IF(G2576&gt;0,G2576,0)+$E$6*IF(G2576&lt;0,-G2576,0)</f>
        <v>3</v>
      </c>
      <c r="Q2576" s="1" t="n">
        <f aca="false">$C$7*K2576+$D$7*IF(L2576&gt;0,L2576,0)+$E$7*IF(L2576&lt;0,-L2576,0)</f>
        <v>6</v>
      </c>
      <c r="R2576" s="1" t="n">
        <f aca="false">P2576+Q2576</f>
        <v>9</v>
      </c>
    </row>
    <row r="2577" customFormat="false" ht="15.75" hidden="false" customHeight="false" outlineLevel="0" collapsed="false">
      <c r="A2577" s="1" t="n">
        <v>2561</v>
      </c>
      <c r="B2577" s="1" t="n">
        <f aca="true">RAND()</f>
        <v>0.190746770922137</v>
      </c>
      <c r="C2577" s="1" t="n">
        <f aca="false">VLOOKUP(B2577,$A$4:$B$14,2)</f>
        <v>1</v>
      </c>
      <c r="F2577" s="1" t="n">
        <f aca="false">F2576+J2576-I2576</f>
        <v>3</v>
      </c>
      <c r="G2577" s="1" t="n">
        <f aca="false">G2576+I2576-M2577</f>
        <v>0</v>
      </c>
      <c r="H2577" s="1" t="n">
        <f aca="false">$D$2-F2577</f>
        <v>3</v>
      </c>
      <c r="I2577" s="1" t="n">
        <f aca="false">MIN($C$2-IF(G2577&gt;0,G2577,0),F2577,$E$2)</f>
        <v>3</v>
      </c>
      <c r="J2577" s="1" t="n">
        <f aca="false">H2577</f>
        <v>3</v>
      </c>
      <c r="K2577" s="1" t="n">
        <f aca="false">K2576+O2576-N2576</f>
        <v>3</v>
      </c>
      <c r="L2577" s="1" t="n">
        <f aca="false">L2576+N2576-C2576</f>
        <v>1</v>
      </c>
      <c r="M2577" s="1" t="n">
        <f aca="false">$D$3-K2577-MAX(-G2576,0)</f>
        <v>3</v>
      </c>
      <c r="N2577" s="1" t="n">
        <f aca="false">MIN($C$3-IF(L2577&gt;0,L2577,0),K2577,$E$3)</f>
        <v>2</v>
      </c>
      <c r="O2577" s="1" t="n">
        <f aca="false">MIN(M2577+IF(-G2577&gt;0,-G2577,0),I2576+IF(G2576&gt;0,G2576,0))</f>
        <v>3</v>
      </c>
      <c r="P2577" s="1" t="n">
        <f aca="false">$C$6*F2577+$D$6*IF(G2577&gt;0,G2577,0)+$E$6*IF(G2577&lt;0,-G2577,0)</f>
        <v>3</v>
      </c>
      <c r="Q2577" s="1" t="n">
        <f aca="false">$C$7*K2577+$D$7*IF(L2577&gt;0,L2577,0)+$E$7*IF(L2577&lt;0,-L2577,0)</f>
        <v>10</v>
      </c>
      <c r="R2577" s="1" t="n">
        <f aca="false">P2577+Q2577</f>
        <v>13</v>
      </c>
    </row>
    <row r="2578" customFormat="false" ht="15.75" hidden="false" customHeight="false" outlineLevel="0" collapsed="false">
      <c r="A2578" s="1" t="n">
        <v>2562</v>
      </c>
      <c r="B2578" s="1" t="n">
        <f aca="true">RAND()</f>
        <v>0.64185236786763</v>
      </c>
      <c r="C2578" s="1" t="n">
        <f aca="false">VLOOKUP(B2578,$A$4:$B$14,2)</f>
        <v>2</v>
      </c>
      <c r="F2578" s="1" t="n">
        <f aca="false">F2577+J2577-I2577</f>
        <v>3</v>
      </c>
      <c r="G2578" s="1" t="n">
        <f aca="false">G2577+I2577-M2578</f>
        <v>1</v>
      </c>
      <c r="H2578" s="1" t="n">
        <f aca="false">$D$2-F2578</f>
        <v>3</v>
      </c>
      <c r="I2578" s="1" t="n">
        <f aca="false">MIN($C$2-IF(G2578&gt;0,G2578,0),F2578,$E$2)</f>
        <v>2</v>
      </c>
      <c r="J2578" s="1" t="n">
        <f aca="false">H2578</f>
        <v>3</v>
      </c>
      <c r="K2578" s="1" t="n">
        <f aca="false">K2577+O2577-N2577</f>
        <v>4</v>
      </c>
      <c r="L2578" s="1" t="n">
        <f aca="false">L2577+N2577-C2577</f>
        <v>2</v>
      </c>
      <c r="M2578" s="1" t="n">
        <f aca="false">$D$3-K2578-MAX(-G2577,0)</f>
        <v>2</v>
      </c>
      <c r="N2578" s="1" t="n">
        <f aca="false">MIN($C$3-IF(L2578&gt;0,L2578,0),K2578,$E$3)</f>
        <v>1</v>
      </c>
      <c r="O2578" s="1" t="n">
        <f aca="false">MIN(M2578+IF(-G2578&gt;0,-G2578,0),I2577+IF(G2577&gt;0,G2577,0))</f>
        <v>2</v>
      </c>
      <c r="P2578" s="1" t="n">
        <f aca="false">$C$6*F2578+$D$6*IF(G2578&gt;0,G2578,0)+$E$6*IF(G2578&lt;0,-G2578,0)</f>
        <v>5</v>
      </c>
      <c r="Q2578" s="1" t="n">
        <f aca="false">$C$7*K2578+$D$7*IF(L2578&gt;0,L2578,0)+$E$7*IF(L2578&lt;0,-L2578,0)</f>
        <v>16</v>
      </c>
      <c r="R2578" s="1" t="n">
        <f aca="false">P2578+Q2578</f>
        <v>21</v>
      </c>
    </row>
    <row r="2579" customFormat="false" ht="15.75" hidden="false" customHeight="false" outlineLevel="0" collapsed="false">
      <c r="A2579" s="1" t="n">
        <v>2563</v>
      </c>
      <c r="B2579" s="1" t="n">
        <f aca="true">RAND()</f>
        <v>0.599293328036261</v>
      </c>
      <c r="C2579" s="1" t="n">
        <f aca="false">VLOOKUP(B2579,$A$4:$B$14,2)</f>
        <v>2</v>
      </c>
      <c r="F2579" s="1" t="n">
        <f aca="false">F2578+J2578-I2578</f>
        <v>4</v>
      </c>
      <c r="G2579" s="1" t="n">
        <f aca="false">G2578+I2578-M2579</f>
        <v>2</v>
      </c>
      <c r="H2579" s="1" t="n">
        <f aca="false">$D$2-F2579</f>
        <v>2</v>
      </c>
      <c r="I2579" s="1" t="n">
        <f aca="false">MIN($C$2-IF(G2579&gt;0,G2579,0),F2579,$E$2)</f>
        <v>1</v>
      </c>
      <c r="J2579" s="1" t="n">
        <f aca="false">H2579</f>
        <v>2</v>
      </c>
      <c r="K2579" s="1" t="n">
        <f aca="false">K2578+O2578-N2578</f>
        <v>5</v>
      </c>
      <c r="L2579" s="1" t="n">
        <f aca="false">L2578+N2578-C2578</f>
        <v>1</v>
      </c>
      <c r="M2579" s="1" t="n">
        <f aca="false">$D$3-K2579-MAX(-G2578,0)</f>
        <v>1</v>
      </c>
      <c r="N2579" s="1" t="n">
        <f aca="false">MIN($C$3-IF(L2579&gt;0,L2579,0),K2579,$E$3)</f>
        <v>2</v>
      </c>
      <c r="O2579" s="1" t="n">
        <f aca="false">MIN(M2579+IF(-G2579&gt;0,-G2579,0),I2578+IF(G2578&gt;0,G2578,0))</f>
        <v>1</v>
      </c>
      <c r="P2579" s="1" t="n">
        <f aca="false">$C$6*F2579+$D$6*IF(G2579&gt;0,G2579,0)+$E$6*IF(G2579&lt;0,-G2579,0)</f>
        <v>8</v>
      </c>
      <c r="Q2579" s="1" t="n">
        <f aca="false">$C$7*K2579+$D$7*IF(L2579&gt;0,L2579,0)+$E$7*IF(L2579&lt;0,-L2579,0)</f>
        <v>14</v>
      </c>
      <c r="R2579" s="1" t="n">
        <f aca="false">P2579+Q2579</f>
        <v>22</v>
      </c>
    </row>
    <row r="2580" customFormat="false" ht="15.75" hidden="false" customHeight="false" outlineLevel="0" collapsed="false">
      <c r="A2580" s="1" t="n">
        <v>2564</v>
      </c>
      <c r="B2580" s="1" t="n">
        <f aca="true">RAND()</f>
        <v>0.59588984833501</v>
      </c>
      <c r="C2580" s="1" t="n">
        <f aca="false">VLOOKUP(B2580,$A$4:$B$14,2)</f>
        <v>2</v>
      </c>
      <c r="F2580" s="1" t="n">
        <f aca="false">F2579+J2579-I2579</f>
        <v>5</v>
      </c>
      <c r="G2580" s="1" t="n">
        <f aca="false">G2579+I2579-M2580</f>
        <v>1</v>
      </c>
      <c r="H2580" s="1" t="n">
        <f aca="false">$D$2-F2580</f>
        <v>1</v>
      </c>
      <c r="I2580" s="1" t="n">
        <f aca="false">MIN($C$2-IF(G2580&gt;0,G2580,0),F2580,$E$2)</f>
        <v>2</v>
      </c>
      <c r="J2580" s="1" t="n">
        <f aca="false">H2580</f>
        <v>1</v>
      </c>
      <c r="K2580" s="1" t="n">
        <f aca="false">K2579+O2579-N2579</f>
        <v>4</v>
      </c>
      <c r="L2580" s="1" t="n">
        <f aca="false">L2579+N2579-C2579</f>
        <v>1</v>
      </c>
      <c r="M2580" s="1" t="n">
        <f aca="false">$D$3-K2580-MAX(-G2579,0)</f>
        <v>2</v>
      </c>
      <c r="N2580" s="1" t="n">
        <f aca="false">MIN($C$3-IF(L2580&gt;0,L2580,0),K2580,$E$3)</f>
        <v>2</v>
      </c>
      <c r="O2580" s="1" t="n">
        <f aca="false">MIN(M2580+IF(-G2580&gt;0,-G2580,0),I2579+IF(G2579&gt;0,G2579,0))</f>
        <v>2</v>
      </c>
      <c r="P2580" s="1" t="n">
        <f aca="false">$C$6*F2580+$D$6*IF(G2580&gt;0,G2580,0)+$E$6*IF(G2580&lt;0,-G2580,0)</f>
        <v>7</v>
      </c>
      <c r="Q2580" s="1" t="n">
        <f aca="false">$C$7*K2580+$D$7*IF(L2580&gt;0,L2580,0)+$E$7*IF(L2580&lt;0,-L2580,0)</f>
        <v>12</v>
      </c>
      <c r="R2580" s="1" t="n">
        <f aca="false">P2580+Q2580</f>
        <v>19</v>
      </c>
    </row>
    <row r="2581" customFormat="false" ht="15.75" hidden="false" customHeight="false" outlineLevel="0" collapsed="false">
      <c r="A2581" s="1" t="n">
        <v>2565</v>
      </c>
      <c r="B2581" s="1" t="n">
        <f aca="true">RAND()</f>
        <v>0.679509386327747</v>
      </c>
      <c r="C2581" s="1" t="n">
        <f aca="false">VLOOKUP(B2581,$A$4:$B$14,2)</f>
        <v>3</v>
      </c>
      <c r="F2581" s="1" t="n">
        <f aca="false">F2580+J2580-I2580</f>
        <v>4</v>
      </c>
      <c r="G2581" s="1" t="n">
        <f aca="false">G2580+I2580-M2581</f>
        <v>1</v>
      </c>
      <c r="H2581" s="1" t="n">
        <f aca="false">$D$2-F2581</f>
        <v>2</v>
      </c>
      <c r="I2581" s="1" t="n">
        <f aca="false">MIN($C$2-IF(G2581&gt;0,G2581,0),F2581,$E$2)</f>
        <v>2</v>
      </c>
      <c r="J2581" s="1" t="n">
        <f aca="false">H2581</f>
        <v>2</v>
      </c>
      <c r="K2581" s="1" t="n">
        <f aca="false">K2580+O2580-N2580</f>
        <v>4</v>
      </c>
      <c r="L2581" s="1" t="n">
        <f aca="false">L2580+N2580-C2580</f>
        <v>1</v>
      </c>
      <c r="M2581" s="1" t="n">
        <f aca="false">$D$3-K2581-MAX(-G2580,0)</f>
        <v>2</v>
      </c>
      <c r="N2581" s="1" t="n">
        <f aca="false">MIN($C$3-IF(L2581&gt;0,L2581,0),K2581,$E$3)</f>
        <v>2</v>
      </c>
      <c r="O2581" s="1" t="n">
        <f aca="false">MIN(M2581+IF(-G2581&gt;0,-G2581,0),I2580+IF(G2580&gt;0,G2580,0))</f>
        <v>2</v>
      </c>
      <c r="P2581" s="1" t="n">
        <f aca="false">$C$6*F2581+$D$6*IF(G2581&gt;0,G2581,0)+$E$6*IF(G2581&lt;0,-G2581,0)</f>
        <v>6</v>
      </c>
      <c r="Q2581" s="1" t="n">
        <f aca="false">$C$7*K2581+$D$7*IF(L2581&gt;0,L2581,0)+$E$7*IF(L2581&lt;0,-L2581,0)</f>
        <v>12</v>
      </c>
      <c r="R2581" s="1" t="n">
        <f aca="false">P2581+Q2581</f>
        <v>18</v>
      </c>
    </row>
    <row r="2582" customFormat="false" ht="15.75" hidden="false" customHeight="false" outlineLevel="0" collapsed="false">
      <c r="A2582" s="1" t="n">
        <v>2566</v>
      </c>
      <c r="B2582" s="1" t="n">
        <f aca="true">RAND()</f>
        <v>0.382496324785827</v>
      </c>
      <c r="C2582" s="1" t="n">
        <f aca="false">VLOOKUP(B2582,$A$4:$B$14,2)</f>
        <v>1</v>
      </c>
      <c r="F2582" s="1" t="n">
        <f aca="false">F2581+J2581-I2581</f>
        <v>4</v>
      </c>
      <c r="G2582" s="1" t="n">
        <f aca="false">G2581+I2581-M2582</f>
        <v>1</v>
      </c>
      <c r="H2582" s="1" t="n">
        <f aca="false">$D$2-F2582</f>
        <v>2</v>
      </c>
      <c r="I2582" s="1" t="n">
        <f aca="false">MIN($C$2-IF(G2582&gt;0,G2582,0),F2582,$E$2)</f>
        <v>2</v>
      </c>
      <c r="J2582" s="1" t="n">
        <f aca="false">H2582</f>
        <v>2</v>
      </c>
      <c r="K2582" s="1" t="n">
        <f aca="false">K2581+O2581-N2581</f>
        <v>4</v>
      </c>
      <c r="L2582" s="1" t="n">
        <f aca="false">L2581+N2581-C2581</f>
        <v>0</v>
      </c>
      <c r="M2582" s="1" t="n">
        <f aca="false">$D$3-K2582-MAX(-G2581,0)</f>
        <v>2</v>
      </c>
      <c r="N2582" s="1" t="n">
        <f aca="false">MIN($C$3-IF(L2582&gt;0,L2582,0),K2582,$E$3)</f>
        <v>3</v>
      </c>
      <c r="O2582" s="1" t="n">
        <f aca="false">MIN(M2582+IF(-G2582&gt;0,-G2582,0),I2581+IF(G2581&gt;0,G2581,0))</f>
        <v>2</v>
      </c>
      <c r="P2582" s="1" t="n">
        <f aca="false">$C$6*F2582+$D$6*IF(G2582&gt;0,G2582,0)+$E$6*IF(G2582&lt;0,-G2582,0)</f>
        <v>6</v>
      </c>
      <c r="Q2582" s="1" t="n">
        <f aca="false">$C$7*K2582+$D$7*IF(L2582&gt;0,L2582,0)+$E$7*IF(L2582&lt;0,-L2582,0)</f>
        <v>8</v>
      </c>
      <c r="R2582" s="1" t="n">
        <f aca="false">P2582+Q2582</f>
        <v>14</v>
      </c>
    </row>
    <row r="2583" customFormat="false" ht="15.75" hidden="false" customHeight="false" outlineLevel="0" collapsed="false">
      <c r="A2583" s="1" t="n">
        <v>2567</v>
      </c>
      <c r="B2583" s="1" t="n">
        <f aca="true">RAND()</f>
        <v>0.72903988404319</v>
      </c>
      <c r="C2583" s="1" t="n">
        <f aca="false">VLOOKUP(B2583,$A$4:$B$14,2)</f>
        <v>3</v>
      </c>
      <c r="F2583" s="1" t="n">
        <f aca="false">F2582+J2582-I2582</f>
        <v>4</v>
      </c>
      <c r="G2583" s="1" t="n">
        <f aca="false">G2582+I2582-M2583</f>
        <v>0</v>
      </c>
      <c r="H2583" s="1" t="n">
        <f aca="false">$D$2-F2583</f>
        <v>2</v>
      </c>
      <c r="I2583" s="1" t="n">
        <f aca="false">MIN($C$2-IF(G2583&gt;0,G2583,0),F2583,$E$2)</f>
        <v>3</v>
      </c>
      <c r="J2583" s="1" t="n">
        <f aca="false">H2583</f>
        <v>2</v>
      </c>
      <c r="K2583" s="1" t="n">
        <f aca="false">K2582+O2582-N2582</f>
        <v>3</v>
      </c>
      <c r="L2583" s="1" t="n">
        <f aca="false">L2582+N2582-C2582</f>
        <v>2</v>
      </c>
      <c r="M2583" s="1" t="n">
        <f aca="false">$D$3-K2583-MAX(-G2582,0)</f>
        <v>3</v>
      </c>
      <c r="N2583" s="1" t="n">
        <f aca="false">MIN($C$3-IF(L2583&gt;0,L2583,0),K2583,$E$3)</f>
        <v>1</v>
      </c>
      <c r="O2583" s="1" t="n">
        <f aca="false">MIN(M2583+IF(-G2583&gt;0,-G2583,0),I2582+IF(G2582&gt;0,G2582,0))</f>
        <v>3</v>
      </c>
      <c r="P2583" s="1" t="n">
        <f aca="false">$C$6*F2583+$D$6*IF(G2583&gt;0,G2583,0)+$E$6*IF(G2583&lt;0,-G2583,0)</f>
        <v>4</v>
      </c>
      <c r="Q2583" s="1" t="n">
        <f aca="false">$C$7*K2583+$D$7*IF(L2583&gt;0,L2583,0)+$E$7*IF(L2583&lt;0,-L2583,0)</f>
        <v>14</v>
      </c>
      <c r="R2583" s="1" t="n">
        <f aca="false">P2583+Q2583</f>
        <v>18</v>
      </c>
    </row>
    <row r="2584" customFormat="false" ht="15.75" hidden="false" customHeight="false" outlineLevel="0" collapsed="false">
      <c r="A2584" s="1" t="n">
        <v>2568</v>
      </c>
      <c r="B2584" s="1" t="n">
        <f aca="true">RAND()</f>
        <v>0.416362706077947</v>
      </c>
      <c r="C2584" s="1" t="n">
        <f aca="false">VLOOKUP(B2584,$A$4:$B$14,2)</f>
        <v>2</v>
      </c>
      <c r="F2584" s="1" t="n">
        <f aca="false">F2583+J2583-I2583</f>
        <v>3</v>
      </c>
      <c r="G2584" s="1" t="n">
        <f aca="false">G2583+I2583-M2584</f>
        <v>2</v>
      </c>
      <c r="H2584" s="1" t="n">
        <f aca="false">$D$2-F2584</f>
        <v>3</v>
      </c>
      <c r="I2584" s="1" t="n">
        <f aca="false">MIN($C$2-IF(G2584&gt;0,G2584,0),F2584,$E$2)</f>
        <v>1</v>
      </c>
      <c r="J2584" s="1" t="n">
        <f aca="false">H2584</f>
        <v>3</v>
      </c>
      <c r="K2584" s="1" t="n">
        <f aca="false">K2583+O2583-N2583</f>
        <v>5</v>
      </c>
      <c r="L2584" s="1" t="n">
        <f aca="false">L2583+N2583-C2583</f>
        <v>0</v>
      </c>
      <c r="M2584" s="1" t="n">
        <f aca="false">$D$3-K2584-MAX(-G2583,0)</f>
        <v>1</v>
      </c>
      <c r="N2584" s="1" t="n">
        <f aca="false">MIN($C$3-IF(L2584&gt;0,L2584,0),K2584,$E$3)</f>
        <v>3</v>
      </c>
      <c r="O2584" s="1" t="n">
        <f aca="false">MIN(M2584+IF(-G2584&gt;0,-G2584,0),I2583+IF(G2583&gt;0,G2583,0))</f>
        <v>1</v>
      </c>
      <c r="P2584" s="1" t="n">
        <f aca="false">$C$6*F2584+$D$6*IF(G2584&gt;0,G2584,0)+$E$6*IF(G2584&lt;0,-G2584,0)</f>
        <v>7</v>
      </c>
      <c r="Q2584" s="1" t="n">
        <f aca="false">$C$7*K2584+$D$7*IF(L2584&gt;0,L2584,0)+$E$7*IF(L2584&lt;0,-L2584,0)</f>
        <v>10</v>
      </c>
      <c r="R2584" s="1" t="n">
        <f aca="false">P2584+Q2584</f>
        <v>17</v>
      </c>
    </row>
    <row r="2585" customFormat="false" ht="15.75" hidden="false" customHeight="false" outlineLevel="0" collapsed="false">
      <c r="A2585" s="1" t="n">
        <v>2569</v>
      </c>
      <c r="B2585" s="1" t="n">
        <f aca="true">RAND()</f>
        <v>0.385408891572382</v>
      </c>
      <c r="C2585" s="1" t="n">
        <f aca="false">VLOOKUP(B2585,$A$4:$B$14,2)</f>
        <v>1</v>
      </c>
      <c r="F2585" s="1" t="n">
        <f aca="false">F2584+J2584-I2584</f>
        <v>5</v>
      </c>
      <c r="G2585" s="1" t="n">
        <f aca="false">G2584+I2584-M2585</f>
        <v>0</v>
      </c>
      <c r="H2585" s="1" t="n">
        <f aca="false">$D$2-F2585</f>
        <v>1</v>
      </c>
      <c r="I2585" s="1" t="n">
        <f aca="false">MIN($C$2-IF(G2585&gt;0,G2585,0),F2585,$E$2)</f>
        <v>3</v>
      </c>
      <c r="J2585" s="1" t="n">
        <f aca="false">H2585</f>
        <v>1</v>
      </c>
      <c r="K2585" s="1" t="n">
        <f aca="false">K2584+O2584-N2584</f>
        <v>3</v>
      </c>
      <c r="L2585" s="1" t="n">
        <f aca="false">L2584+N2584-C2584</f>
        <v>1</v>
      </c>
      <c r="M2585" s="1" t="n">
        <f aca="false">$D$3-K2585-MAX(-G2584,0)</f>
        <v>3</v>
      </c>
      <c r="N2585" s="1" t="n">
        <f aca="false">MIN($C$3-IF(L2585&gt;0,L2585,0),K2585,$E$3)</f>
        <v>2</v>
      </c>
      <c r="O2585" s="1" t="n">
        <f aca="false">MIN(M2585+IF(-G2585&gt;0,-G2585,0),I2584+IF(G2584&gt;0,G2584,0))</f>
        <v>3</v>
      </c>
      <c r="P2585" s="1" t="n">
        <f aca="false">$C$6*F2585+$D$6*IF(G2585&gt;0,G2585,0)+$E$6*IF(G2585&lt;0,-G2585,0)</f>
        <v>5</v>
      </c>
      <c r="Q2585" s="1" t="n">
        <f aca="false">$C$7*K2585+$D$7*IF(L2585&gt;0,L2585,0)+$E$7*IF(L2585&lt;0,-L2585,0)</f>
        <v>10</v>
      </c>
      <c r="R2585" s="1" t="n">
        <f aca="false">P2585+Q2585</f>
        <v>15</v>
      </c>
    </row>
    <row r="2586" customFormat="false" ht="15.75" hidden="false" customHeight="false" outlineLevel="0" collapsed="false">
      <c r="A2586" s="1" t="n">
        <v>2570</v>
      </c>
      <c r="B2586" s="1" t="n">
        <f aca="true">RAND()</f>
        <v>0.432064078256591</v>
      </c>
      <c r="C2586" s="1" t="n">
        <f aca="false">VLOOKUP(B2586,$A$4:$B$14,2)</f>
        <v>2</v>
      </c>
      <c r="F2586" s="1" t="n">
        <f aca="false">F2585+J2585-I2585</f>
        <v>3</v>
      </c>
      <c r="G2586" s="1" t="n">
        <f aca="false">G2585+I2585-M2586</f>
        <v>1</v>
      </c>
      <c r="H2586" s="1" t="n">
        <f aca="false">$D$2-F2586</f>
        <v>3</v>
      </c>
      <c r="I2586" s="1" t="n">
        <f aca="false">MIN($C$2-IF(G2586&gt;0,G2586,0),F2586,$E$2)</f>
        <v>2</v>
      </c>
      <c r="J2586" s="1" t="n">
        <f aca="false">H2586</f>
        <v>3</v>
      </c>
      <c r="K2586" s="1" t="n">
        <f aca="false">K2585+O2585-N2585</f>
        <v>4</v>
      </c>
      <c r="L2586" s="1" t="n">
        <f aca="false">L2585+N2585-C2585</f>
        <v>2</v>
      </c>
      <c r="M2586" s="1" t="n">
        <f aca="false">$D$3-K2586-MAX(-G2585,0)</f>
        <v>2</v>
      </c>
      <c r="N2586" s="1" t="n">
        <f aca="false">MIN($C$3-IF(L2586&gt;0,L2586,0),K2586,$E$3)</f>
        <v>1</v>
      </c>
      <c r="O2586" s="1" t="n">
        <f aca="false">MIN(M2586+IF(-G2586&gt;0,-G2586,0),I2585+IF(G2585&gt;0,G2585,0))</f>
        <v>2</v>
      </c>
      <c r="P2586" s="1" t="n">
        <f aca="false">$C$6*F2586+$D$6*IF(G2586&gt;0,G2586,0)+$E$6*IF(G2586&lt;0,-G2586,0)</f>
        <v>5</v>
      </c>
      <c r="Q2586" s="1" t="n">
        <f aca="false">$C$7*K2586+$D$7*IF(L2586&gt;0,L2586,0)+$E$7*IF(L2586&lt;0,-L2586,0)</f>
        <v>16</v>
      </c>
      <c r="R2586" s="1" t="n">
        <f aca="false">P2586+Q2586</f>
        <v>21</v>
      </c>
    </row>
    <row r="2587" customFormat="false" ht="15.75" hidden="false" customHeight="false" outlineLevel="0" collapsed="false">
      <c r="A2587" s="1" t="n">
        <v>2571</v>
      </c>
      <c r="B2587" s="1" t="n">
        <f aca="true">RAND()</f>
        <v>0.370665811997227</v>
      </c>
      <c r="C2587" s="1" t="n">
        <f aca="false">VLOOKUP(B2587,$A$4:$B$14,2)</f>
        <v>1</v>
      </c>
      <c r="F2587" s="1" t="n">
        <f aca="false">F2586+J2586-I2586</f>
        <v>4</v>
      </c>
      <c r="G2587" s="1" t="n">
        <f aca="false">G2586+I2586-M2587</f>
        <v>2</v>
      </c>
      <c r="H2587" s="1" t="n">
        <f aca="false">$D$2-F2587</f>
        <v>2</v>
      </c>
      <c r="I2587" s="1" t="n">
        <f aca="false">MIN($C$2-IF(G2587&gt;0,G2587,0),F2587,$E$2)</f>
        <v>1</v>
      </c>
      <c r="J2587" s="1" t="n">
        <f aca="false">H2587</f>
        <v>2</v>
      </c>
      <c r="K2587" s="1" t="n">
        <f aca="false">K2586+O2586-N2586</f>
        <v>5</v>
      </c>
      <c r="L2587" s="1" t="n">
        <f aca="false">L2586+N2586-C2586</f>
        <v>1</v>
      </c>
      <c r="M2587" s="1" t="n">
        <f aca="false">$D$3-K2587-MAX(-G2586,0)</f>
        <v>1</v>
      </c>
      <c r="N2587" s="1" t="n">
        <f aca="false">MIN($C$3-IF(L2587&gt;0,L2587,0),K2587,$E$3)</f>
        <v>2</v>
      </c>
      <c r="O2587" s="1" t="n">
        <f aca="false">MIN(M2587+IF(-G2587&gt;0,-G2587,0),I2586+IF(G2586&gt;0,G2586,0))</f>
        <v>1</v>
      </c>
      <c r="P2587" s="1" t="n">
        <f aca="false">$C$6*F2587+$D$6*IF(G2587&gt;0,G2587,0)+$E$6*IF(G2587&lt;0,-G2587,0)</f>
        <v>8</v>
      </c>
      <c r="Q2587" s="1" t="n">
        <f aca="false">$C$7*K2587+$D$7*IF(L2587&gt;0,L2587,0)+$E$7*IF(L2587&lt;0,-L2587,0)</f>
        <v>14</v>
      </c>
      <c r="R2587" s="1" t="n">
        <f aca="false">P2587+Q2587</f>
        <v>22</v>
      </c>
    </row>
    <row r="2588" customFormat="false" ht="15.75" hidden="false" customHeight="false" outlineLevel="0" collapsed="false">
      <c r="A2588" s="1" t="n">
        <v>2572</v>
      </c>
      <c r="B2588" s="1" t="n">
        <f aca="true">RAND()</f>
        <v>0.948674307973155</v>
      </c>
      <c r="C2588" s="1" t="n">
        <f aca="false">VLOOKUP(B2588,$A$4:$B$14,2)</f>
        <v>5</v>
      </c>
      <c r="F2588" s="1" t="n">
        <f aca="false">F2587+J2587-I2587</f>
        <v>5</v>
      </c>
      <c r="G2588" s="1" t="n">
        <f aca="false">G2587+I2587-M2588</f>
        <v>1</v>
      </c>
      <c r="H2588" s="1" t="n">
        <f aca="false">$D$2-F2588</f>
        <v>1</v>
      </c>
      <c r="I2588" s="1" t="n">
        <f aca="false">MIN($C$2-IF(G2588&gt;0,G2588,0),F2588,$E$2)</f>
        <v>2</v>
      </c>
      <c r="J2588" s="1" t="n">
        <f aca="false">H2588</f>
        <v>1</v>
      </c>
      <c r="K2588" s="1" t="n">
        <f aca="false">K2587+O2587-N2587</f>
        <v>4</v>
      </c>
      <c r="L2588" s="1" t="n">
        <f aca="false">L2587+N2587-C2587</f>
        <v>2</v>
      </c>
      <c r="M2588" s="1" t="n">
        <f aca="false">$D$3-K2588-MAX(-G2587,0)</f>
        <v>2</v>
      </c>
      <c r="N2588" s="1" t="n">
        <f aca="false">MIN($C$3-IF(L2588&gt;0,L2588,0),K2588,$E$3)</f>
        <v>1</v>
      </c>
      <c r="O2588" s="1" t="n">
        <f aca="false">MIN(M2588+IF(-G2588&gt;0,-G2588,0),I2587+IF(G2587&gt;0,G2587,0))</f>
        <v>2</v>
      </c>
      <c r="P2588" s="1" t="n">
        <f aca="false">$C$6*F2588+$D$6*IF(G2588&gt;0,G2588,0)+$E$6*IF(G2588&lt;0,-G2588,0)</f>
        <v>7</v>
      </c>
      <c r="Q2588" s="1" t="n">
        <f aca="false">$C$7*K2588+$D$7*IF(L2588&gt;0,L2588,0)+$E$7*IF(L2588&lt;0,-L2588,0)</f>
        <v>16</v>
      </c>
      <c r="R2588" s="1" t="n">
        <f aca="false">P2588+Q2588</f>
        <v>23</v>
      </c>
    </row>
    <row r="2589" customFormat="false" ht="15.75" hidden="false" customHeight="false" outlineLevel="0" collapsed="false">
      <c r="A2589" s="1" t="n">
        <v>2573</v>
      </c>
      <c r="B2589" s="1" t="n">
        <f aca="true">RAND()</f>
        <v>0.937956238988236</v>
      </c>
      <c r="C2589" s="1" t="n">
        <f aca="false">VLOOKUP(B2589,$A$4:$B$14,2)</f>
        <v>4</v>
      </c>
      <c r="F2589" s="1" t="n">
        <f aca="false">F2588+J2588-I2588</f>
        <v>4</v>
      </c>
      <c r="G2589" s="1" t="n">
        <f aca="false">G2588+I2588-M2589</f>
        <v>2</v>
      </c>
      <c r="H2589" s="1" t="n">
        <f aca="false">$D$2-F2589</f>
        <v>2</v>
      </c>
      <c r="I2589" s="1" t="n">
        <f aca="false">MIN($C$2-IF(G2589&gt;0,G2589,0),F2589,$E$2)</f>
        <v>1</v>
      </c>
      <c r="J2589" s="1" t="n">
        <f aca="false">H2589</f>
        <v>2</v>
      </c>
      <c r="K2589" s="1" t="n">
        <f aca="false">K2588+O2588-N2588</f>
        <v>5</v>
      </c>
      <c r="L2589" s="1" t="n">
        <f aca="false">L2588+N2588-C2588</f>
        <v>-2</v>
      </c>
      <c r="M2589" s="1" t="n">
        <f aca="false">$D$3-K2589-MAX(-G2588,0)</f>
        <v>1</v>
      </c>
      <c r="N2589" s="1" t="n">
        <f aca="false">MIN($C$3-IF(L2589&gt;0,L2589,0),K2589,$E$3)</f>
        <v>3</v>
      </c>
      <c r="O2589" s="1" t="n">
        <f aca="false">MIN(M2589+IF(-G2589&gt;0,-G2589,0),I2588+IF(G2588&gt;0,G2588,0))</f>
        <v>1</v>
      </c>
      <c r="P2589" s="1" t="n">
        <f aca="false">$C$6*F2589+$D$6*IF(G2589&gt;0,G2589,0)+$E$6*IF(G2589&lt;0,-G2589,0)</f>
        <v>8</v>
      </c>
      <c r="Q2589" s="1" t="n">
        <f aca="false">$C$7*K2589+$D$7*IF(L2589&gt;0,L2589,0)+$E$7*IF(L2589&lt;0,-L2589,0)</f>
        <v>30</v>
      </c>
      <c r="R2589" s="1" t="n">
        <f aca="false">P2589+Q2589</f>
        <v>38</v>
      </c>
    </row>
    <row r="2590" customFormat="false" ht="15.75" hidden="false" customHeight="false" outlineLevel="0" collapsed="false">
      <c r="A2590" s="1" t="n">
        <v>2574</v>
      </c>
      <c r="B2590" s="1" t="n">
        <f aca="true">RAND()</f>
        <v>0.401169090331174</v>
      </c>
      <c r="C2590" s="1" t="n">
        <f aca="false">VLOOKUP(B2590,$A$4:$B$14,2)</f>
        <v>1</v>
      </c>
      <c r="F2590" s="1" t="n">
        <f aca="false">F2589+J2589-I2589</f>
        <v>5</v>
      </c>
      <c r="G2590" s="1" t="n">
        <f aca="false">G2589+I2589-M2590</f>
        <v>0</v>
      </c>
      <c r="H2590" s="1" t="n">
        <f aca="false">$D$2-F2590</f>
        <v>1</v>
      </c>
      <c r="I2590" s="1" t="n">
        <f aca="false">MIN($C$2-IF(G2590&gt;0,G2590,0),F2590,$E$2)</f>
        <v>3</v>
      </c>
      <c r="J2590" s="1" t="n">
        <f aca="false">H2590</f>
        <v>1</v>
      </c>
      <c r="K2590" s="1" t="n">
        <f aca="false">K2589+O2589-N2589</f>
        <v>3</v>
      </c>
      <c r="L2590" s="1" t="n">
        <f aca="false">L2589+N2589-C2589</f>
        <v>-3</v>
      </c>
      <c r="M2590" s="1" t="n">
        <f aca="false">$D$3-K2590-MAX(-G2589,0)</f>
        <v>3</v>
      </c>
      <c r="N2590" s="1" t="n">
        <f aca="false">MIN($C$3-IF(L2590&gt;0,L2590,0),K2590,$E$3)</f>
        <v>3</v>
      </c>
      <c r="O2590" s="1" t="n">
        <f aca="false">MIN(M2590+IF(-G2590&gt;0,-G2590,0),I2589+IF(G2589&gt;0,G2589,0))</f>
        <v>3</v>
      </c>
      <c r="P2590" s="1" t="n">
        <f aca="false">$C$6*F2590+$D$6*IF(G2590&gt;0,G2590,0)+$E$6*IF(G2590&lt;0,-G2590,0)</f>
        <v>5</v>
      </c>
      <c r="Q2590" s="1" t="n">
        <f aca="false">$C$7*K2590+$D$7*IF(L2590&gt;0,L2590,0)+$E$7*IF(L2590&lt;0,-L2590,0)</f>
        <v>36</v>
      </c>
      <c r="R2590" s="1" t="n">
        <f aca="false">P2590+Q2590</f>
        <v>41</v>
      </c>
    </row>
    <row r="2591" customFormat="false" ht="15.75" hidden="false" customHeight="false" outlineLevel="0" collapsed="false">
      <c r="A2591" s="1" t="n">
        <v>2575</v>
      </c>
      <c r="B2591" s="1" t="n">
        <f aca="true">RAND()</f>
        <v>0.869892637937148</v>
      </c>
      <c r="C2591" s="1" t="n">
        <f aca="false">VLOOKUP(B2591,$A$4:$B$14,2)</f>
        <v>4</v>
      </c>
      <c r="F2591" s="1" t="n">
        <f aca="false">F2590+J2590-I2590</f>
        <v>3</v>
      </c>
      <c r="G2591" s="1" t="n">
        <f aca="false">G2590+I2590-M2591</f>
        <v>0</v>
      </c>
      <c r="H2591" s="1" t="n">
        <f aca="false">$D$2-F2591</f>
        <v>3</v>
      </c>
      <c r="I2591" s="1" t="n">
        <f aca="false">MIN($C$2-IF(G2591&gt;0,G2591,0),F2591,$E$2)</f>
        <v>3</v>
      </c>
      <c r="J2591" s="1" t="n">
        <f aca="false">H2591</f>
        <v>3</v>
      </c>
      <c r="K2591" s="1" t="n">
        <f aca="false">K2590+O2590-N2590</f>
        <v>3</v>
      </c>
      <c r="L2591" s="1" t="n">
        <f aca="false">L2590+N2590-C2590</f>
        <v>-1</v>
      </c>
      <c r="M2591" s="1" t="n">
        <f aca="false">$D$3-K2591-MAX(-G2590,0)</f>
        <v>3</v>
      </c>
      <c r="N2591" s="1" t="n">
        <f aca="false">MIN($C$3-IF(L2591&gt;0,L2591,0),K2591,$E$3)</f>
        <v>3</v>
      </c>
      <c r="O2591" s="1" t="n">
        <f aca="false">MIN(M2591+IF(-G2591&gt;0,-G2591,0),I2590+IF(G2590&gt;0,G2590,0))</f>
        <v>3</v>
      </c>
      <c r="P2591" s="1" t="n">
        <f aca="false">$C$6*F2591+$D$6*IF(G2591&gt;0,G2591,0)+$E$6*IF(G2591&lt;0,-G2591,0)</f>
        <v>3</v>
      </c>
      <c r="Q2591" s="1" t="n">
        <f aca="false">$C$7*K2591+$D$7*IF(L2591&gt;0,L2591,0)+$E$7*IF(L2591&lt;0,-L2591,0)</f>
        <v>16</v>
      </c>
      <c r="R2591" s="1" t="n">
        <f aca="false">P2591+Q2591</f>
        <v>19</v>
      </c>
    </row>
    <row r="2592" customFormat="false" ht="15.75" hidden="false" customHeight="false" outlineLevel="0" collapsed="false">
      <c r="A2592" s="1" t="n">
        <v>2576</v>
      </c>
      <c r="B2592" s="1" t="n">
        <f aca="true">RAND()</f>
        <v>0.450588587270277</v>
      </c>
      <c r="C2592" s="1" t="n">
        <f aca="false">VLOOKUP(B2592,$A$4:$B$14,2)</f>
        <v>2</v>
      </c>
      <c r="F2592" s="1" t="n">
        <f aca="false">F2591+J2591-I2591</f>
        <v>3</v>
      </c>
      <c r="G2592" s="1" t="n">
        <f aca="false">G2591+I2591-M2592</f>
        <v>0</v>
      </c>
      <c r="H2592" s="1" t="n">
        <f aca="false">$D$2-F2592</f>
        <v>3</v>
      </c>
      <c r="I2592" s="1" t="n">
        <f aca="false">MIN($C$2-IF(G2592&gt;0,G2592,0),F2592,$E$2)</f>
        <v>3</v>
      </c>
      <c r="J2592" s="1" t="n">
        <f aca="false">H2592</f>
        <v>3</v>
      </c>
      <c r="K2592" s="1" t="n">
        <f aca="false">K2591+O2591-N2591</f>
        <v>3</v>
      </c>
      <c r="L2592" s="1" t="n">
        <f aca="false">L2591+N2591-C2591</f>
        <v>-2</v>
      </c>
      <c r="M2592" s="1" t="n">
        <f aca="false">$D$3-K2592-MAX(-G2591,0)</f>
        <v>3</v>
      </c>
      <c r="N2592" s="1" t="n">
        <f aca="false">MIN($C$3-IF(L2592&gt;0,L2592,0),K2592,$E$3)</f>
        <v>3</v>
      </c>
      <c r="O2592" s="1" t="n">
        <f aca="false">MIN(M2592+IF(-G2592&gt;0,-G2592,0),I2591+IF(G2591&gt;0,G2591,0))</f>
        <v>3</v>
      </c>
      <c r="P2592" s="1" t="n">
        <f aca="false">$C$6*F2592+$D$6*IF(G2592&gt;0,G2592,0)+$E$6*IF(G2592&lt;0,-G2592,0)</f>
        <v>3</v>
      </c>
      <c r="Q2592" s="1" t="n">
        <f aca="false">$C$7*K2592+$D$7*IF(L2592&gt;0,L2592,0)+$E$7*IF(L2592&lt;0,-L2592,0)</f>
        <v>26</v>
      </c>
      <c r="R2592" s="1" t="n">
        <f aca="false">P2592+Q2592</f>
        <v>29</v>
      </c>
    </row>
    <row r="2593" customFormat="false" ht="15.75" hidden="false" customHeight="false" outlineLevel="0" collapsed="false">
      <c r="A2593" s="1" t="n">
        <v>2577</v>
      </c>
      <c r="B2593" s="1" t="n">
        <f aca="true">RAND()</f>
        <v>0.31765881646978</v>
      </c>
      <c r="C2593" s="1" t="n">
        <f aca="false">VLOOKUP(B2593,$A$4:$B$14,2)</f>
        <v>1</v>
      </c>
      <c r="F2593" s="1" t="n">
        <f aca="false">F2592+J2592-I2592</f>
        <v>3</v>
      </c>
      <c r="G2593" s="1" t="n">
        <f aca="false">G2592+I2592-M2593</f>
        <v>0</v>
      </c>
      <c r="H2593" s="1" t="n">
        <f aca="false">$D$2-F2593</f>
        <v>3</v>
      </c>
      <c r="I2593" s="1" t="n">
        <f aca="false">MIN($C$2-IF(G2593&gt;0,G2593,0),F2593,$E$2)</f>
        <v>3</v>
      </c>
      <c r="J2593" s="1" t="n">
        <f aca="false">H2593</f>
        <v>3</v>
      </c>
      <c r="K2593" s="1" t="n">
        <f aca="false">K2592+O2592-N2592</f>
        <v>3</v>
      </c>
      <c r="L2593" s="1" t="n">
        <f aca="false">L2592+N2592-C2592</f>
        <v>-1</v>
      </c>
      <c r="M2593" s="1" t="n">
        <f aca="false">$D$3-K2593-MAX(-G2592,0)</f>
        <v>3</v>
      </c>
      <c r="N2593" s="1" t="n">
        <f aca="false">MIN($C$3-IF(L2593&gt;0,L2593,0),K2593,$E$3)</f>
        <v>3</v>
      </c>
      <c r="O2593" s="1" t="n">
        <f aca="false">MIN(M2593+IF(-G2593&gt;0,-G2593,0),I2592+IF(G2592&gt;0,G2592,0))</f>
        <v>3</v>
      </c>
      <c r="P2593" s="1" t="n">
        <f aca="false">$C$6*F2593+$D$6*IF(G2593&gt;0,G2593,0)+$E$6*IF(G2593&lt;0,-G2593,0)</f>
        <v>3</v>
      </c>
      <c r="Q2593" s="1" t="n">
        <f aca="false">$C$7*K2593+$D$7*IF(L2593&gt;0,L2593,0)+$E$7*IF(L2593&lt;0,-L2593,0)</f>
        <v>16</v>
      </c>
      <c r="R2593" s="1" t="n">
        <f aca="false">P2593+Q2593</f>
        <v>19</v>
      </c>
    </row>
    <row r="2594" customFormat="false" ht="15.75" hidden="false" customHeight="false" outlineLevel="0" collapsed="false">
      <c r="A2594" s="1" t="n">
        <v>2578</v>
      </c>
      <c r="B2594" s="1" t="n">
        <f aca="true">RAND()</f>
        <v>0.231741622751722</v>
      </c>
      <c r="C2594" s="1" t="n">
        <f aca="false">VLOOKUP(B2594,$A$4:$B$14,2)</f>
        <v>1</v>
      </c>
      <c r="F2594" s="1" t="n">
        <f aca="false">F2593+J2593-I2593</f>
        <v>3</v>
      </c>
      <c r="G2594" s="1" t="n">
        <f aca="false">G2593+I2593-M2594</f>
        <v>0</v>
      </c>
      <c r="H2594" s="1" t="n">
        <f aca="false">$D$2-F2594</f>
        <v>3</v>
      </c>
      <c r="I2594" s="1" t="n">
        <f aca="false">MIN($C$2-IF(G2594&gt;0,G2594,0),F2594,$E$2)</f>
        <v>3</v>
      </c>
      <c r="J2594" s="1" t="n">
        <f aca="false">H2594</f>
        <v>3</v>
      </c>
      <c r="K2594" s="1" t="n">
        <f aca="false">K2593+O2593-N2593</f>
        <v>3</v>
      </c>
      <c r="L2594" s="1" t="n">
        <f aca="false">L2593+N2593-C2593</f>
        <v>1</v>
      </c>
      <c r="M2594" s="1" t="n">
        <f aca="false">$D$3-K2594-MAX(-G2593,0)</f>
        <v>3</v>
      </c>
      <c r="N2594" s="1" t="n">
        <f aca="false">MIN($C$3-IF(L2594&gt;0,L2594,0),K2594,$E$3)</f>
        <v>2</v>
      </c>
      <c r="O2594" s="1" t="n">
        <f aca="false">MIN(M2594+IF(-G2594&gt;0,-G2594,0),I2593+IF(G2593&gt;0,G2593,0))</f>
        <v>3</v>
      </c>
      <c r="P2594" s="1" t="n">
        <f aca="false">$C$6*F2594+$D$6*IF(G2594&gt;0,G2594,0)+$E$6*IF(G2594&lt;0,-G2594,0)</f>
        <v>3</v>
      </c>
      <c r="Q2594" s="1" t="n">
        <f aca="false">$C$7*K2594+$D$7*IF(L2594&gt;0,L2594,0)+$E$7*IF(L2594&lt;0,-L2594,0)</f>
        <v>10</v>
      </c>
      <c r="R2594" s="1" t="n">
        <f aca="false">P2594+Q2594</f>
        <v>13</v>
      </c>
    </row>
    <row r="2595" customFormat="false" ht="15.75" hidden="false" customHeight="false" outlineLevel="0" collapsed="false">
      <c r="A2595" s="1" t="n">
        <v>2579</v>
      </c>
      <c r="B2595" s="1" t="n">
        <f aca="true">RAND()</f>
        <v>0.514314505647693</v>
      </c>
      <c r="C2595" s="1" t="n">
        <f aca="false">VLOOKUP(B2595,$A$4:$B$14,2)</f>
        <v>2</v>
      </c>
      <c r="F2595" s="1" t="n">
        <f aca="false">F2594+J2594-I2594</f>
        <v>3</v>
      </c>
      <c r="G2595" s="1" t="n">
        <f aca="false">G2594+I2594-M2595</f>
        <v>1</v>
      </c>
      <c r="H2595" s="1" t="n">
        <f aca="false">$D$2-F2595</f>
        <v>3</v>
      </c>
      <c r="I2595" s="1" t="n">
        <f aca="false">MIN($C$2-IF(G2595&gt;0,G2595,0),F2595,$E$2)</f>
        <v>2</v>
      </c>
      <c r="J2595" s="1" t="n">
        <f aca="false">H2595</f>
        <v>3</v>
      </c>
      <c r="K2595" s="1" t="n">
        <f aca="false">K2594+O2594-N2594</f>
        <v>4</v>
      </c>
      <c r="L2595" s="1" t="n">
        <f aca="false">L2594+N2594-C2594</f>
        <v>2</v>
      </c>
      <c r="M2595" s="1" t="n">
        <f aca="false">$D$3-K2595-MAX(-G2594,0)</f>
        <v>2</v>
      </c>
      <c r="N2595" s="1" t="n">
        <f aca="false">MIN($C$3-IF(L2595&gt;0,L2595,0),K2595,$E$3)</f>
        <v>1</v>
      </c>
      <c r="O2595" s="1" t="n">
        <f aca="false">MIN(M2595+IF(-G2595&gt;0,-G2595,0),I2594+IF(G2594&gt;0,G2594,0))</f>
        <v>2</v>
      </c>
      <c r="P2595" s="1" t="n">
        <f aca="false">$C$6*F2595+$D$6*IF(G2595&gt;0,G2595,0)+$E$6*IF(G2595&lt;0,-G2595,0)</f>
        <v>5</v>
      </c>
      <c r="Q2595" s="1" t="n">
        <f aca="false">$C$7*K2595+$D$7*IF(L2595&gt;0,L2595,0)+$E$7*IF(L2595&lt;0,-L2595,0)</f>
        <v>16</v>
      </c>
      <c r="R2595" s="1" t="n">
        <f aca="false">P2595+Q2595</f>
        <v>21</v>
      </c>
    </row>
    <row r="2596" customFormat="false" ht="15.75" hidden="false" customHeight="false" outlineLevel="0" collapsed="false">
      <c r="A2596" s="1" t="n">
        <v>2580</v>
      </c>
      <c r="B2596" s="1" t="n">
        <f aca="true">RAND()</f>
        <v>0.892088315050494</v>
      </c>
      <c r="C2596" s="1" t="n">
        <f aca="false">VLOOKUP(B2596,$A$4:$B$14,2)</f>
        <v>4</v>
      </c>
      <c r="F2596" s="1" t="n">
        <f aca="false">F2595+J2595-I2595</f>
        <v>4</v>
      </c>
      <c r="G2596" s="1" t="n">
        <f aca="false">G2595+I2595-M2596</f>
        <v>2</v>
      </c>
      <c r="H2596" s="1" t="n">
        <f aca="false">$D$2-F2596</f>
        <v>2</v>
      </c>
      <c r="I2596" s="1" t="n">
        <f aca="false">MIN($C$2-IF(G2596&gt;0,G2596,0),F2596,$E$2)</f>
        <v>1</v>
      </c>
      <c r="J2596" s="1" t="n">
        <f aca="false">H2596</f>
        <v>2</v>
      </c>
      <c r="K2596" s="1" t="n">
        <f aca="false">K2595+O2595-N2595</f>
        <v>5</v>
      </c>
      <c r="L2596" s="1" t="n">
        <f aca="false">L2595+N2595-C2595</f>
        <v>1</v>
      </c>
      <c r="M2596" s="1" t="n">
        <f aca="false">$D$3-K2596-MAX(-G2595,0)</f>
        <v>1</v>
      </c>
      <c r="N2596" s="1" t="n">
        <f aca="false">MIN($C$3-IF(L2596&gt;0,L2596,0),K2596,$E$3)</f>
        <v>2</v>
      </c>
      <c r="O2596" s="1" t="n">
        <f aca="false">MIN(M2596+IF(-G2596&gt;0,-G2596,0),I2595+IF(G2595&gt;0,G2595,0))</f>
        <v>1</v>
      </c>
      <c r="P2596" s="1" t="n">
        <f aca="false">$C$6*F2596+$D$6*IF(G2596&gt;0,G2596,0)+$E$6*IF(G2596&lt;0,-G2596,0)</f>
        <v>8</v>
      </c>
      <c r="Q2596" s="1" t="n">
        <f aca="false">$C$7*K2596+$D$7*IF(L2596&gt;0,L2596,0)+$E$7*IF(L2596&lt;0,-L2596,0)</f>
        <v>14</v>
      </c>
      <c r="R2596" s="1" t="n">
        <f aca="false">P2596+Q2596</f>
        <v>22</v>
      </c>
    </row>
    <row r="2597" customFormat="false" ht="15.75" hidden="false" customHeight="false" outlineLevel="0" collapsed="false">
      <c r="A2597" s="1" t="n">
        <v>2581</v>
      </c>
      <c r="B2597" s="1" t="n">
        <f aca="true">RAND()</f>
        <v>0.571926696270205</v>
      </c>
      <c r="C2597" s="1" t="n">
        <f aca="false">VLOOKUP(B2597,$A$4:$B$14,2)</f>
        <v>2</v>
      </c>
      <c r="F2597" s="1" t="n">
        <f aca="false">F2596+J2596-I2596</f>
        <v>5</v>
      </c>
      <c r="G2597" s="1" t="n">
        <f aca="false">G2596+I2596-M2597</f>
        <v>1</v>
      </c>
      <c r="H2597" s="1" t="n">
        <f aca="false">$D$2-F2597</f>
        <v>1</v>
      </c>
      <c r="I2597" s="1" t="n">
        <f aca="false">MIN($C$2-IF(G2597&gt;0,G2597,0),F2597,$E$2)</f>
        <v>2</v>
      </c>
      <c r="J2597" s="1" t="n">
        <f aca="false">H2597</f>
        <v>1</v>
      </c>
      <c r="K2597" s="1" t="n">
        <f aca="false">K2596+O2596-N2596</f>
        <v>4</v>
      </c>
      <c r="L2597" s="1" t="n">
        <f aca="false">L2596+N2596-C2596</f>
        <v>-1</v>
      </c>
      <c r="M2597" s="1" t="n">
        <f aca="false">$D$3-K2597-MAX(-G2596,0)</f>
        <v>2</v>
      </c>
      <c r="N2597" s="1" t="n">
        <f aca="false">MIN($C$3-IF(L2597&gt;0,L2597,0),K2597,$E$3)</f>
        <v>3</v>
      </c>
      <c r="O2597" s="1" t="n">
        <f aca="false">MIN(M2597+IF(-G2597&gt;0,-G2597,0),I2596+IF(G2596&gt;0,G2596,0))</f>
        <v>2</v>
      </c>
      <c r="P2597" s="1" t="n">
        <f aca="false">$C$6*F2597+$D$6*IF(G2597&gt;0,G2597,0)+$E$6*IF(G2597&lt;0,-G2597,0)</f>
        <v>7</v>
      </c>
      <c r="Q2597" s="1" t="n">
        <f aca="false">$C$7*K2597+$D$7*IF(L2597&gt;0,L2597,0)+$E$7*IF(L2597&lt;0,-L2597,0)</f>
        <v>18</v>
      </c>
      <c r="R2597" s="1" t="n">
        <f aca="false">P2597+Q2597</f>
        <v>25</v>
      </c>
    </row>
    <row r="2598" customFormat="false" ht="15.75" hidden="false" customHeight="false" outlineLevel="0" collapsed="false">
      <c r="A2598" s="1" t="n">
        <v>2582</v>
      </c>
      <c r="B2598" s="1" t="n">
        <f aca="true">RAND()</f>
        <v>0.0963398391053</v>
      </c>
      <c r="C2598" s="1" t="n">
        <f aca="false">VLOOKUP(B2598,$A$4:$B$14,2)</f>
        <v>0</v>
      </c>
      <c r="F2598" s="1" t="n">
        <f aca="false">F2597+J2597-I2597</f>
        <v>4</v>
      </c>
      <c r="G2598" s="1" t="n">
        <f aca="false">G2597+I2597-M2598</f>
        <v>0</v>
      </c>
      <c r="H2598" s="1" t="n">
        <f aca="false">$D$2-F2598</f>
        <v>2</v>
      </c>
      <c r="I2598" s="1" t="n">
        <f aca="false">MIN($C$2-IF(G2598&gt;0,G2598,0),F2598,$E$2)</f>
        <v>3</v>
      </c>
      <c r="J2598" s="1" t="n">
        <f aca="false">H2598</f>
        <v>2</v>
      </c>
      <c r="K2598" s="1" t="n">
        <f aca="false">K2597+O2597-N2597</f>
        <v>3</v>
      </c>
      <c r="L2598" s="1" t="n">
        <f aca="false">L2597+N2597-C2597</f>
        <v>0</v>
      </c>
      <c r="M2598" s="1" t="n">
        <f aca="false">$D$3-K2598-MAX(-G2597,0)</f>
        <v>3</v>
      </c>
      <c r="N2598" s="1" t="n">
        <f aca="false">MIN($C$3-IF(L2598&gt;0,L2598,0),K2598,$E$3)</f>
        <v>3</v>
      </c>
      <c r="O2598" s="1" t="n">
        <f aca="false">MIN(M2598+IF(-G2598&gt;0,-G2598,0),I2597+IF(G2597&gt;0,G2597,0))</f>
        <v>3</v>
      </c>
      <c r="P2598" s="1" t="n">
        <f aca="false">$C$6*F2598+$D$6*IF(G2598&gt;0,G2598,0)+$E$6*IF(G2598&lt;0,-G2598,0)</f>
        <v>4</v>
      </c>
      <c r="Q2598" s="1" t="n">
        <f aca="false">$C$7*K2598+$D$7*IF(L2598&gt;0,L2598,0)+$E$7*IF(L2598&lt;0,-L2598,0)</f>
        <v>6</v>
      </c>
      <c r="R2598" s="1" t="n">
        <f aca="false">P2598+Q2598</f>
        <v>10</v>
      </c>
    </row>
    <row r="2599" customFormat="false" ht="15.75" hidden="false" customHeight="false" outlineLevel="0" collapsed="false">
      <c r="A2599" s="1" t="n">
        <v>2583</v>
      </c>
      <c r="B2599" s="1" t="n">
        <f aca="true">RAND()</f>
        <v>0.653206554030777</v>
      </c>
      <c r="C2599" s="1" t="n">
        <f aca="false">VLOOKUP(B2599,$A$4:$B$14,2)</f>
        <v>2</v>
      </c>
      <c r="F2599" s="1" t="n">
        <f aca="false">F2598+J2598-I2598</f>
        <v>3</v>
      </c>
      <c r="G2599" s="1" t="n">
        <f aca="false">G2598+I2598-M2599</f>
        <v>0</v>
      </c>
      <c r="H2599" s="1" t="n">
        <f aca="false">$D$2-F2599</f>
        <v>3</v>
      </c>
      <c r="I2599" s="1" t="n">
        <f aca="false">MIN($C$2-IF(G2599&gt;0,G2599,0),F2599,$E$2)</f>
        <v>3</v>
      </c>
      <c r="J2599" s="1" t="n">
        <f aca="false">H2599</f>
        <v>3</v>
      </c>
      <c r="K2599" s="1" t="n">
        <f aca="false">K2598+O2598-N2598</f>
        <v>3</v>
      </c>
      <c r="L2599" s="1" t="n">
        <f aca="false">L2598+N2598-C2598</f>
        <v>3</v>
      </c>
      <c r="M2599" s="1" t="n">
        <f aca="false">$D$3-K2599-MAX(-G2598,0)</f>
        <v>3</v>
      </c>
      <c r="N2599" s="1" t="n">
        <f aca="false">MIN($C$3-IF(L2599&gt;0,L2599,0),K2599,$E$3)</f>
        <v>0</v>
      </c>
      <c r="O2599" s="1" t="n">
        <f aca="false">MIN(M2599+IF(-G2599&gt;0,-G2599,0),I2598+IF(G2598&gt;0,G2598,0))</f>
        <v>3</v>
      </c>
      <c r="P2599" s="1" t="n">
        <f aca="false">$C$6*F2599+$D$6*IF(G2599&gt;0,G2599,0)+$E$6*IF(G2599&lt;0,-G2599,0)</f>
        <v>3</v>
      </c>
      <c r="Q2599" s="1" t="n">
        <f aca="false">$C$7*K2599+$D$7*IF(L2599&gt;0,L2599,0)+$E$7*IF(L2599&lt;0,-L2599,0)</f>
        <v>18</v>
      </c>
      <c r="R2599" s="1" t="n">
        <f aca="false">P2599+Q2599</f>
        <v>21</v>
      </c>
    </row>
    <row r="2600" customFormat="false" ht="15.75" hidden="false" customHeight="false" outlineLevel="0" collapsed="false">
      <c r="A2600" s="1" t="n">
        <v>2584</v>
      </c>
      <c r="B2600" s="1" t="n">
        <f aca="true">RAND()</f>
        <v>0.0501276585863031</v>
      </c>
      <c r="C2600" s="1" t="n">
        <f aca="false">VLOOKUP(B2600,$A$4:$B$14,2)</f>
        <v>0</v>
      </c>
      <c r="F2600" s="1" t="n">
        <f aca="false">F2599+J2599-I2599</f>
        <v>3</v>
      </c>
      <c r="G2600" s="1" t="n">
        <f aca="false">G2599+I2599-M2600</f>
        <v>3</v>
      </c>
      <c r="H2600" s="1" t="n">
        <f aca="false">$D$2-F2600</f>
        <v>3</v>
      </c>
      <c r="I2600" s="1" t="n">
        <f aca="false">MIN($C$2-IF(G2600&gt;0,G2600,0),F2600,$E$2)</f>
        <v>0</v>
      </c>
      <c r="J2600" s="1" t="n">
        <f aca="false">H2600</f>
        <v>3</v>
      </c>
      <c r="K2600" s="1" t="n">
        <f aca="false">K2599+O2599-N2599</f>
        <v>6</v>
      </c>
      <c r="L2600" s="1" t="n">
        <f aca="false">L2599+N2599-C2599</f>
        <v>1</v>
      </c>
      <c r="M2600" s="1" t="n">
        <f aca="false">$D$3-K2600-MAX(-G2599,0)</f>
        <v>0</v>
      </c>
      <c r="N2600" s="1" t="n">
        <f aca="false">MIN($C$3-IF(L2600&gt;0,L2600,0),K2600,$E$3)</f>
        <v>2</v>
      </c>
      <c r="O2600" s="1" t="n">
        <f aca="false">MIN(M2600+IF(-G2600&gt;0,-G2600,0),I2599+IF(G2599&gt;0,G2599,0))</f>
        <v>0</v>
      </c>
      <c r="P2600" s="1" t="n">
        <f aca="false">$C$6*F2600+$D$6*IF(G2600&gt;0,G2600,0)+$E$6*IF(G2600&lt;0,-G2600,0)</f>
        <v>9</v>
      </c>
      <c r="Q2600" s="1" t="n">
        <f aca="false">$C$7*K2600+$D$7*IF(L2600&gt;0,L2600,0)+$E$7*IF(L2600&lt;0,-L2600,0)</f>
        <v>16</v>
      </c>
      <c r="R2600" s="1" t="n">
        <f aca="false">P2600+Q2600</f>
        <v>25</v>
      </c>
    </row>
    <row r="2601" customFormat="false" ht="15.75" hidden="false" customHeight="false" outlineLevel="0" collapsed="false">
      <c r="A2601" s="1" t="n">
        <v>2585</v>
      </c>
      <c r="B2601" s="1" t="n">
        <f aca="true">RAND()</f>
        <v>0.922365562577685</v>
      </c>
      <c r="C2601" s="1" t="n">
        <f aca="false">VLOOKUP(B2601,$A$4:$B$14,2)</f>
        <v>4</v>
      </c>
      <c r="F2601" s="1" t="n">
        <f aca="false">F2600+J2600-I2600</f>
        <v>6</v>
      </c>
      <c r="G2601" s="1" t="n">
        <f aca="false">G2600+I2600-M2601</f>
        <v>1</v>
      </c>
      <c r="H2601" s="1" t="n">
        <f aca="false">$D$2-F2601</f>
        <v>0</v>
      </c>
      <c r="I2601" s="1" t="n">
        <f aca="false">MIN($C$2-IF(G2601&gt;0,G2601,0),F2601,$E$2)</f>
        <v>2</v>
      </c>
      <c r="J2601" s="1" t="n">
        <f aca="false">H2601</f>
        <v>0</v>
      </c>
      <c r="K2601" s="1" t="n">
        <f aca="false">K2600+O2600-N2600</f>
        <v>4</v>
      </c>
      <c r="L2601" s="1" t="n">
        <f aca="false">L2600+N2600-C2600</f>
        <v>3</v>
      </c>
      <c r="M2601" s="1" t="n">
        <f aca="false">$D$3-K2601-MAX(-G2600,0)</f>
        <v>2</v>
      </c>
      <c r="N2601" s="1" t="n">
        <f aca="false">MIN($C$3-IF(L2601&gt;0,L2601,0),K2601,$E$3)</f>
        <v>0</v>
      </c>
      <c r="O2601" s="1" t="n">
        <f aca="false">MIN(M2601+IF(-G2601&gt;0,-G2601,0),I2600+IF(G2600&gt;0,G2600,0))</f>
        <v>2</v>
      </c>
      <c r="P2601" s="1" t="n">
        <f aca="false">$C$6*F2601+$D$6*IF(G2601&gt;0,G2601,0)+$E$6*IF(G2601&lt;0,-G2601,0)</f>
        <v>8</v>
      </c>
      <c r="Q2601" s="1" t="n">
        <f aca="false">$C$7*K2601+$D$7*IF(L2601&gt;0,L2601,0)+$E$7*IF(L2601&lt;0,-L2601,0)</f>
        <v>20</v>
      </c>
      <c r="R2601" s="1" t="n">
        <f aca="false">P2601+Q2601</f>
        <v>28</v>
      </c>
    </row>
    <row r="2602" customFormat="false" ht="15.75" hidden="false" customHeight="false" outlineLevel="0" collapsed="false">
      <c r="A2602" s="1" t="n">
        <v>2586</v>
      </c>
      <c r="B2602" s="1" t="n">
        <f aca="true">RAND()</f>
        <v>0.48616707307837</v>
      </c>
      <c r="C2602" s="1" t="n">
        <f aca="false">VLOOKUP(B2602,$A$4:$B$14,2)</f>
        <v>2</v>
      </c>
      <c r="F2602" s="1" t="n">
        <f aca="false">F2601+J2601-I2601</f>
        <v>4</v>
      </c>
      <c r="G2602" s="1" t="n">
        <f aca="false">G2601+I2601-M2602</f>
        <v>3</v>
      </c>
      <c r="H2602" s="1" t="n">
        <f aca="false">$D$2-F2602</f>
        <v>2</v>
      </c>
      <c r="I2602" s="1" t="n">
        <f aca="false">MIN($C$2-IF(G2602&gt;0,G2602,0),F2602,$E$2)</f>
        <v>0</v>
      </c>
      <c r="J2602" s="1" t="n">
        <f aca="false">H2602</f>
        <v>2</v>
      </c>
      <c r="K2602" s="1" t="n">
        <f aca="false">K2601+O2601-N2601</f>
        <v>6</v>
      </c>
      <c r="L2602" s="1" t="n">
        <f aca="false">L2601+N2601-C2601</f>
        <v>-1</v>
      </c>
      <c r="M2602" s="1" t="n">
        <f aca="false">$D$3-K2602-MAX(-G2601,0)</f>
        <v>0</v>
      </c>
      <c r="N2602" s="1" t="n">
        <f aca="false">MIN($C$3-IF(L2602&gt;0,L2602,0),K2602,$E$3)</f>
        <v>3</v>
      </c>
      <c r="O2602" s="1" t="n">
        <f aca="false">MIN(M2602+IF(-G2602&gt;0,-G2602,0),I2601+IF(G2601&gt;0,G2601,0))</f>
        <v>0</v>
      </c>
      <c r="P2602" s="1" t="n">
        <f aca="false">$C$6*F2602+$D$6*IF(G2602&gt;0,G2602,0)+$E$6*IF(G2602&lt;0,-G2602,0)</f>
        <v>10</v>
      </c>
      <c r="Q2602" s="1" t="n">
        <f aca="false">$C$7*K2602+$D$7*IF(L2602&gt;0,L2602,0)+$E$7*IF(L2602&lt;0,-L2602,0)</f>
        <v>22</v>
      </c>
      <c r="R2602" s="1" t="n">
        <f aca="false">P2602+Q2602</f>
        <v>32</v>
      </c>
    </row>
    <row r="2603" customFormat="false" ht="15.75" hidden="false" customHeight="false" outlineLevel="0" collapsed="false">
      <c r="A2603" s="1" t="n">
        <v>2587</v>
      </c>
      <c r="B2603" s="1" t="n">
        <f aca="true">RAND()</f>
        <v>0.0593593765841116</v>
      </c>
      <c r="C2603" s="1" t="n">
        <f aca="false">VLOOKUP(B2603,$A$4:$B$14,2)</f>
        <v>0</v>
      </c>
      <c r="F2603" s="1" t="n">
        <f aca="false">F2602+J2602-I2602</f>
        <v>6</v>
      </c>
      <c r="G2603" s="1" t="n">
        <f aca="false">G2602+I2602-M2603</f>
        <v>0</v>
      </c>
      <c r="H2603" s="1" t="n">
        <f aca="false">$D$2-F2603</f>
        <v>0</v>
      </c>
      <c r="I2603" s="1" t="n">
        <f aca="false">MIN($C$2-IF(G2603&gt;0,G2603,0),F2603,$E$2)</f>
        <v>3</v>
      </c>
      <c r="J2603" s="1" t="n">
        <f aca="false">H2603</f>
        <v>0</v>
      </c>
      <c r="K2603" s="1" t="n">
        <f aca="false">K2602+O2602-N2602</f>
        <v>3</v>
      </c>
      <c r="L2603" s="1" t="n">
        <f aca="false">L2602+N2602-C2602</f>
        <v>0</v>
      </c>
      <c r="M2603" s="1" t="n">
        <f aca="false">$D$3-K2603-MAX(-G2602,0)</f>
        <v>3</v>
      </c>
      <c r="N2603" s="1" t="n">
        <f aca="false">MIN($C$3-IF(L2603&gt;0,L2603,0),K2603,$E$3)</f>
        <v>3</v>
      </c>
      <c r="O2603" s="1" t="n">
        <f aca="false">MIN(M2603+IF(-G2603&gt;0,-G2603,0),I2602+IF(G2602&gt;0,G2602,0))</f>
        <v>3</v>
      </c>
      <c r="P2603" s="1" t="n">
        <f aca="false">$C$6*F2603+$D$6*IF(G2603&gt;0,G2603,0)+$E$6*IF(G2603&lt;0,-G2603,0)</f>
        <v>6</v>
      </c>
      <c r="Q2603" s="1" t="n">
        <f aca="false">$C$7*K2603+$D$7*IF(L2603&gt;0,L2603,0)+$E$7*IF(L2603&lt;0,-L2603,0)</f>
        <v>6</v>
      </c>
      <c r="R2603" s="1" t="n">
        <f aca="false">P2603+Q2603</f>
        <v>12</v>
      </c>
    </row>
    <row r="2604" customFormat="false" ht="15.75" hidden="false" customHeight="false" outlineLevel="0" collapsed="false">
      <c r="A2604" s="1" t="n">
        <v>2588</v>
      </c>
      <c r="B2604" s="1" t="n">
        <f aca="true">RAND()</f>
        <v>0.0549862458906845</v>
      </c>
      <c r="C2604" s="1" t="n">
        <f aca="false">VLOOKUP(B2604,$A$4:$B$14,2)</f>
        <v>0</v>
      </c>
      <c r="F2604" s="1" t="n">
        <f aca="false">F2603+J2603-I2603</f>
        <v>3</v>
      </c>
      <c r="G2604" s="1" t="n">
        <f aca="false">G2603+I2603-M2604</f>
        <v>0</v>
      </c>
      <c r="H2604" s="1" t="n">
        <f aca="false">$D$2-F2604</f>
        <v>3</v>
      </c>
      <c r="I2604" s="1" t="n">
        <f aca="false">MIN($C$2-IF(G2604&gt;0,G2604,0),F2604,$E$2)</f>
        <v>3</v>
      </c>
      <c r="J2604" s="1" t="n">
        <f aca="false">H2604</f>
        <v>3</v>
      </c>
      <c r="K2604" s="1" t="n">
        <f aca="false">K2603+O2603-N2603</f>
        <v>3</v>
      </c>
      <c r="L2604" s="1" t="n">
        <f aca="false">L2603+N2603-C2603</f>
        <v>3</v>
      </c>
      <c r="M2604" s="1" t="n">
        <f aca="false">$D$3-K2604-MAX(-G2603,0)</f>
        <v>3</v>
      </c>
      <c r="N2604" s="1" t="n">
        <f aca="false">MIN($C$3-IF(L2604&gt;0,L2604,0),K2604,$E$3)</f>
        <v>0</v>
      </c>
      <c r="O2604" s="1" t="n">
        <f aca="false">MIN(M2604+IF(-G2604&gt;0,-G2604,0),I2603+IF(G2603&gt;0,G2603,0))</f>
        <v>3</v>
      </c>
      <c r="P2604" s="1" t="n">
        <f aca="false">$C$6*F2604+$D$6*IF(G2604&gt;0,G2604,0)+$E$6*IF(G2604&lt;0,-G2604,0)</f>
        <v>3</v>
      </c>
      <c r="Q2604" s="1" t="n">
        <f aca="false">$C$7*K2604+$D$7*IF(L2604&gt;0,L2604,0)+$E$7*IF(L2604&lt;0,-L2604,0)</f>
        <v>18</v>
      </c>
      <c r="R2604" s="1" t="n">
        <f aca="false">P2604+Q2604</f>
        <v>21</v>
      </c>
    </row>
    <row r="2605" customFormat="false" ht="15.75" hidden="false" customHeight="false" outlineLevel="0" collapsed="false">
      <c r="A2605" s="1" t="n">
        <v>2589</v>
      </c>
      <c r="B2605" s="1" t="n">
        <f aca="true">RAND()</f>
        <v>0.2730123272981</v>
      </c>
      <c r="C2605" s="1" t="n">
        <f aca="false">VLOOKUP(B2605,$A$4:$B$14,2)</f>
        <v>1</v>
      </c>
      <c r="F2605" s="1" t="n">
        <f aca="false">F2604+J2604-I2604</f>
        <v>3</v>
      </c>
      <c r="G2605" s="1" t="n">
        <f aca="false">G2604+I2604-M2605</f>
        <v>3</v>
      </c>
      <c r="H2605" s="1" t="n">
        <f aca="false">$D$2-F2605</f>
        <v>3</v>
      </c>
      <c r="I2605" s="1" t="n">
        <f aca="false">MIN($C$2-IF(G2605&gt;0,G2605,0),F2605,$E$2)</f>
        <v>0</v>
      </c>
      <c r="J2605" s="1" t="n">
        <f aca="false">H2605</f>
        <v>3</v>
      </c>
      <c r="K2605" s="1" t="n">
        <f aca="false">K2604+O2604-N2604</f>
        <v>6</v>
      </c>
      <c r="L2605" s="1" t="n">
        <f aca="false">L2604+N2604-C2604</f>
        <v>3</v>
      </c>
      <c r="M2605" s="1" t="n">
        <f aca="false">$D$3-K2605-MAX(-G2604,0)</f>
        <v>0</v>
      </c>
      <c r="N2605" s="1" t="n">
        <f aca="false">MIN($C$3-IF(L2605&gt;0,L2605,0),K2605,$E$3)</f>
        <v>0</v>
      </c>
      <c r="O2605" s="1" t="n">
        <f aca="false">MIN(M2605+IF(-G2605&gt;0,-G2605,0),I2604+IF(G2604&gt;0,G2604,0))</f>
        <v>0</v>
      </c>
      <c r="P2605" s="1" t="n">
        <f aca="false">$C$6*F2605+$D$6*IF(G2605&gt;0,G2605,0)+$E$6*IF(G2605&lt;0,-G2605,0)</f>
        <v>9</v>
      </c>
      <c r="Q2605" s="1" t="n">
        <f aca="false">$C$7*K2605+$D$7*IF(L2605&gt;0,L2605,0)+$E$7*IF(L2605&lt;0,-L2605,0)</f>
        <v>24</v>
      </c>
      <c r="R2605" s="1" t="n">
        <f aca="false">P2605+Q2605</f>
        <v>33</v>
      </c>
    </row>
    <row r="2606" customFormat="false" ht="15.75" hidden="false" customHeight="false" outlineLevel="0" collapsed="false">
      <c r="A2606" s="1" t="n">
        <v>2590</v>
      </c>
      <c r="B2606" s="1" t="n">
        <f aca="true">RAND()</f>
        <v>0.0642753420957741</v>
      </c>
      <c r="C2606" s="1" t="n">
        <f aca="false">VLOOKUP(B2606,$A$4:$B$14,2)</f>
        <v>0</v>
      </c>
      <c r="F2606" s="1" t="n">
        <f aca="false">F2605+J2605-I2605</f>
        <v>6</v>
      </c>
      <c r="G2606" s="1" t="n">
        <f aca="false">G2605+I2605-M2606</f>
        <v>3</v>
      </c>
      <c r="H2606" s="1" t="n">
        <f aca="false">$D$2-F2606</f>
        <v>0</v>
      </c>
      <c r="I2606" s="1" t="n">
        <f aca="false">MIN($C$2-IF(G2606&gt;0,G2606,0),F2606,$E$2)</f>
        <v>0</v>
      </c>
      <c r="J2606" s="1" t="n">
        <f aca="false">H2606</f>
        <v>0</v>
      </c>
      <c r="K2606" s="1" t="n">
        <f aca="false">K2605+O2605-N2605</f>
        <v>6</v>
      </c>
      <c r="L2606" s="1" t="n">
        <f aca="false">L2605+N2605-C2605</f>
        <v>2</v>
      </c>
      <c r="M2606" s="1" t="n">
        <f aca="false">$D$3-K2606-MAX(-G2605,0)</f>
        <v>0</v>
      </c>
      <c r="N2606" s="1" t="n">
        <f aca="false">MIN($C$3-IF(L2606&gt;0,L2606,0),K2606,$E$3)</f>
        <v>1</v>
      </c>
      <c r="O2606" s="1" t="n">
        <f aca="false">MIN(M2606+IF(-G2606&gt;0,-G2606,0),I2605+IF(G2605&gt;0,G2605,0))</f>
        <v>0</v>
      </c>
      <c r="P2606" s="1" t="n">
        <f aca="false">$C$6*F2606+$D$6*IF(G2606&gt;0,G2606,0)+$E$6*IF(G2606&lt;0,-G2606,0)</f>
        <v>12</v>
      </c>
      <c r="Q2606" s="1" t="n">
        <f aca="false">$C$7*K2606+$D$7*IF(L2606&gt;0,L2606,0)+$E$7*IF(L2606&lt;0,-L2606,0)</f>
        <v>20</v>
      </c>
      <c r="R2606" s="1" t="n">
        <f aca="false">P2606+Q2606</f>
        <v>32</v>
      </c>
    </row>
    <row r="2607" customFormat="false" ht="15.75" hidden="false" customHeight="false" outlineLevel="0" collapsed="false">
      <c r="A2607" s="1" t="n">
        <v>2591</v>
      </c>
      <c r="B2607" s="1" t="n">
        <f aca="true">RAND()</f>
        <v>0.953618820764589</v>
      </c>
      <c r="C2607" s="1" t="n">
        <f aca="false">VLOOKUP(B2607,$A$4:$B$14,2)</f>
        <v>5</v>
      </c>
      <c r="F2607" s="1" t="n">
        <f aca="false">F2606+J2606-I2606</f>
        <v>6</v>
      </c>
      <c r="G2607" s="1" t="n">
        <f aca="false">G2606+I2606-M2607</f>
        <v>2</v>
      </c>
      <c r="H2607" s="1" t="n">
        <f aca="false">$D$2-F2607</f>
        <v>0</v>
      </c>
      <c r="I2607" s="1" t="n">
        <f aca="false">MIN($C$2-IF(G2607&gt;0,G2607,0),F2607,$E$2)</f>
        <v>1</v>
      </c>
      <c r="J2607" s="1" t="n">
        <f aca="false">H2607</f>
        <v>0</v>
      </c>
      <c r="K2607" s="1" t="n">
        <f aca="false">K2606+O2606-N2606</f>
        <v>5</v>
      </c>
      <c r="L2607" s="1" t="n">
        <f aca="false">L2606+N2606-C2606</f>
        <v>3</v>
      </c>
      <c r="M2607" s="1" t="n">
        <f aca="false">$D$3-K2607-MAX(-G2606,0)</f>
        <v>1</v>
      </c>
      <c r="N2607" s="1" t="n">
        <f aca="false">MIN($C$3-IF(L2607&gt;0,L2607,0),K2607,$E$3)</f>
        <v>0</v>
      </c>
      <c r="O2607" s="1" t="n">
        <f aca="false">MIN(M2607+IF(-G2607&gt;0,-G2607,0),I2606+IF(G2606&gt;0,G2606,0))</f>
        <v>1</v>
      </c>
      <c r="P2607" s="1" t="n">
        <f aca="false">$C$6*F2607+$D$6*IF(G2607&gt;0,G2607,0)+$E$6*IF(G2607&lt;0,-G2607,0)</f>
        <v>10</v>
      </c>
      <c r="Q2607" s="1" t="n">
        <f aca="false">$C$7*K2607+$D$7*IF(L2607&gt;0,L2607,0)+$E$7*IF(L2607&lt;0,-L2607,0)</f>
        <v>22</v>
      </c>
      <c r="R2607" s="1" t="n">
        <f aca="false">P2607+Q2607</f>
        <v>32</v>
      </c>
    </row>
    <row r="2608" customFormat="false" ht="15.75" hidden="false" customHeight="false" outlineLevel="0" collapsed="false">
      <c r="A2608" s="1" t="n">
        <v>2592</v>
      </c>
      <c r="B2608" s="1" t="n">
        <f aca="true">RAND()</f>
        <v>0.857716462524607</v>
      </c>
      <c r="C2608" s="1" t="n">
        <f aca="false">VLOOKUP(B2608,$A$4:$B$14,2)</f>
        <v>4</v>
      </c>
      <c r="F2608" s="1" t="n">
        <f aca="false">F2607+J2607-I2607</f>
        <v>5</v>
      </c>
      <c r="G2608" s="1" t="n">
        <f aca="false">G2607+I2607-M2608</f>
        <v>3</v>
      </c>
      <c r="H2608" s="1" t="n">
        <f aca="false">$D$2-F2608</f>
        <v>1</v>
      </c>
      <c r="I2608" s="1" t="n">
        <f aca="false">MIN($C$2-IF(G2608&gt;0,G2608,0),F2608,$E$2)</f>
        <v>0</v>
      </c>
      <c r="J2608" s="1" t="n">
        <f aca="false">H2608</f>
        <v>1</v>
      </c>
      <c r="K2608" s="1" t="n">
        <f aca="false">K2607+O2607-N2607</f>
        <v>6</v>
      </c>
      <c r="L2608" s="1" t="n">
        <f aca="false">L2607+N2607-C2607</f>
        <v>-2</v>
      </c>
      <c r="M2608" s="1" t="n">
        <f aca="false">$D$3-K2608-MAX(-G2607,0)</f>
        <v>0</v>
      </c>
      <c r="N2608" s="1" t="n">
        <f aca="false">MIN($C$3-IF(L2608&gt;0,L2608,0),K2608,$E$3)</f>
        <v>3</v>
      </c>
      <c r="O2608" s="1" t="n">
        <f aca="false">MIN(M2608+IF(-G2608&gt;0,-G2608,0),I2607+IF(G2607&gt;0,G2607,0))</f>
        <v>0</v>
      </c>
      <c r="P2608" s="1" t="n">
        <f aca="false">$C$6*F2608+$D$6*IF(G2608&gt;0,G2608,0)+$E$6*IF(G2608&lt;0,-G2608,0)</f>
        <v>11</v>
      </c>
      <c r="Q2608" s="1" t="n">
        <f aca="false">$C$7*K2608+$D$7*IF(L2608&gt;0,L2608,0)+$E$7*IF(L2608&lt;0,-L2608,0)</f>
        <v>32</v>
      </c>
      <c r="R2608" s="1" t="n">
        <f aca="false">P2608+Q2608</f>
        <v>43</v>
      </c>
    </row>
    <row r="2609" customFormat="false" ht="15.75" hidden="false" customHeight="false" outlineLevel="0" collapsed="false">
      <c r="A2609" s="1" t="n">
        <v>2593</v>
      </c>
      <c r="B2609" s="1" t="n">
        <f aca="true">RAND()</f>
        <v>0.638398101145362</v>
      </c>
      <c r="C2609" s="1" t="n">
        <f aca="false">VLOOKUP(B2609,$A$4:$B$14,2)</f>
        <v>2</v>
      </c>
      <c r="F2609" s="1" t="n">
        <f aca="false">F2608+J2608-I2608</f>
        <v>6</v>
      </c>
      <c r="G2609" s="1" t="n">
        <f aca="false">G2608+I2608-M2609</f>
        <v>0</v>
      </c>
      <c r="H2609" s="1" t="n">
        <f aca="false">$D$2-F2609</f>
        <v>0</v>
      </c>
      <c r="I2609" s="1" t="n">
        <f aca="false">MIN($C$2-IF(G2609&gt;0,G2609,0),F2609,$E$2)</f>
        <v>3</v>
      </c>
      <c r="J2609" s="1" t="n">
        <f aca="false">H2609</f>
        <v>0</v>
      </c>
      <c r="K2609" s="1" t="n">
        <f aca="false">K2608+O2608-N2608</f>
        <v>3</v>
      </c>
      <c r="L2609" s="1" t="n">
        <f aca="false">L2608+N2608-C2608</f>
        <v>-3</v>
      </c>
      <c r="M2609" s="1" t="n">
        <f aca="false">$D$3-K2609-MAX(-G2608,0)</f>
        <v>3</v>
      </c>
      <c r="N2609" s="1" t="n">
        <f aca="false">MIN($C$3-IF(L2609&gt;0,L2609,0),K2609,$E$3)</f>
        <v>3</v>
      </c>
      <c r="O2609" s="1" t="n">
        <f aca="false">MIN(M2609+IF(-G2609&gt;0,-G2609,0),I2608+IF(G2608&gt;0,G2608,0))</f>
        <v>3</v>
      </c>
      <c r="P2609" s="1" t="n">
        <f aca="false">$C$6*F2609+$D$6*IF(G2609&gt;0,G2609,0)+$E$6*IF(G2609&lt;0,-G2609,0)</f>
        <v>6</v>
      </c>
      <c r="Q2609" s="1" t="n">
        <f aca="false">$C$7*K2609+$D$7*IF(L2609&gt;0,L2609,0)+$E$7*IF(L2609&lt;0,-L2609,0)</f>
        <v>36</v>
      </c>
      <c r="R2609" s="1" t="n">
        <f aca="false">P2609+Q2609</f>
        <v>42</v>
      </c>
    </row>
    <row r="2610" customFormat="false" ht="15.75" hidden="false" customHeight="false" outlineLevel="0" collapsed="false">
      <c r="A2610" s="1" t="n">
        <v>2594</v>
      </c>
      <c r="B2610" s="1" t="n">
        <f aca="true">RAND()</f>
        <v>0.877573905910194</v>
      </c>
      <c r="C2610" s="1" t="n">
        <f aca="false">VLOOKUP(B2610,$A$4:$B$14,2)</f>
        <v>4</v>
      </c>
      <c r="F2610" s="1" t="n">
        <f aca="false">F2609+J2609-I2609</f>
        <v>3</v>
      </c>
      <c r="G2610" s="1" t="n">
        <f aca="false">G2609+I2609-M2610</f>
        <v>0</v>
      </c>
      <c r="H2610" s="1" t="n">
        <f aca="false">$D$2-F2610</f>
        <v>3</v>
      </c>
      <c r="I2610" s="1" t="n">
        <f aca="false">MIN($C$2-IF(G2610&gt;0,G2610,0),F2610,$E$2)</f>
        <v>3</v>
      </c>
      <c r="J2610" s="1" t="n">
        <f aca="false">H2610</f>
        <v>3</v>
      </c>
      <c r="K2610" s="1" t="n">
        <f aca="false">K2609+O2609-N2609</f>
        <v>3</v>
      </c>
      <c r="L2610" s="1" t="n">
        <f aca="false">L2609+N2609-C2609</f>
        <v>-2</v>
      </c>
      <c r="M2610" s="1" t="n">
        <f aca="false">$D$3-K2610-MAX(-G2609,0)</f>
        <v>3</v>
      </c>
      <c r="N2610" s="1" t="n">
        <f aca="false">MIN($C$3-IF(L2610&gt;0,L2610,0),K2610,$E$3)</f>
        <v>3</v>
      </c>
      <c r="O2610" s="1" t="n">
        <f aca="false">MIN(M2610+IF(-G2610&gt;0,-G2610,0),I2609+IF(G2609&gt;0,G2609,0))</f>
        <v>3</v>
      </c>
      <c r="P2610" s="1" t="n">
        <f aca="false">$C$6*F2610+$D$6*IF(G2610&gt;0,G2610,0)+$E$6*IF(G2610&lt;0,-G2610,0)</f>
        <v>3</v>
      </c>
      <c r="Q2610" s="1" t="n">
        <f aca="false">$C$7*K2610+$D$7*IF(L2610&gt;0,L2610,0)+$E$7*IF(L2610&lt;0,-L2610,0)</f>
        <v>26</v>
      </c>
      <c r="R2610" s="1" t="n">
        <f aca="false">P2610+Q2610</f>
        <v>29</v>
      </c>
    </row>
    <row r="2611" customFormat="false" ht="15.75" hidden="false" customHeight="false" outlineLevel="0" collapsed="false">
      <c r="A2611" s="1" t="n">
        <v>2595</v>
      </c>
      <c r="B2611" s="1" t="n">
        <f aca="true">RAND()</f>
        <v>0.49837454218162</v>
      </c>
      <c r="C2611" s="1" t="n">
        <f aca="false">VLOOKUP(B2611,$A$4:$B$14,2)</f>
        <v>2</v>
      </c>
      <c r="F2611" s="1" t="n">
        <f aca="false">F2610+J2610-I2610</f>
        <v>3</v>
      </c>
      <c r="G2611" s="1" t="n">
        <f aca="false">G2610+I2610-M2611</f>
        <v>0</v>
      </c>
      <c r="H2611" s="1" t="n">
        <f aca="false">$D$2-F2611</f>
        <v>3</v>
      </c>
      <c r="I2611" s="1" t="n">
        <f aca="false">MIN($C$2-IF(G2611&gt;0,G2611,0),F2611,$E$2)</f>
        <v>3</v>
      </c>
      <c r="J2611" s="1" t="n">
        <f aca="false">H2611</f>
        <v>3</v>
      </c>
      <c r="K2611" s="1" t="n">
        <f aca="false">K2610+O2610-N2610</f>
        <v>3</v>
      </c>
      <c r="L2611" s="1" t="n">
        <f aca="false">L2610+N2610-C2610</f>
        <v>-3</v>
      </c>
      <c r="M2611" s="1" t="n">
        <f aca="false">$D$3-K2611-MAX(-G2610,0)</f>
        <v>3</v>
      </c>
      <c r="N2611" s="1" t="n">
        <f aca="false">MIN($C$3-IF(L2611&gt;0,L2611,0),K2611,$E$3)</f>
        <v>3</v>
      </c>
      <c r="O2611" s="1" t="n">
        <f aca="false">MIN(M2611+IF(-G2611&gt;0,-G2611,0),I2610+IF(G2610&gt;0,G2610,0))</f>
        <v>3</v>
      </c>
      <c r="P2611" s="1" t="n">
        <f aca="false">$C$6*F2611+$D$6*IF(G2611&gt;0,G2611,0)+$E$6*IF(G2611&lt;0,-G2611,0)</f>
        <v>3</v>
      </c>
      <c r="Q2611" s="1" t="n">
        <f aca="false">$C$7*K2611+$D$7*IF(L2611&gt;0,L2611,0)+$E$7*IF(L2611&lt;0,-L2611,0)</f>
        <v>36</v>
      </c>
      <c r="R2611" s="1" t="n">
        <f aca="false">P2611+Q2611</f>
        <v>39</v>
      </c>
    </row>
    <row r="2612" customFormat="false" ht="15.75" hidden="false" customHeight="false" outlineLevel="0" collapsed="false">
      <c r="A2612" s="1" t="n">
        <v>2596</v>
      </c>
      <c r="B2612" s="1" t="n">
        <f aca="true">RAND()</f>
        <v>0.21542996453141</v>
      </c>
      <c r="C2612" s="1" t="n">
        <f aca="false">VLOOKUP(B2612,$A$4:$B$14,2)</f>
        <v>1</v>
      </c>
      <c r="F2612" s="1" t="n">
        <f aca="false">F2611+J2611-I2611</f>
        <v>3</v>
      </c>
      <c r="G2612" s="1" t="n">
        <f aca="false">G2611+I2611-M2612</f>
        <v>0</v>
      </c>
      <c r="H2612" s="1" t="n">
        <f aca="false">$D$2-F2612</f>
        <v>3</v>
      </c>
      <c r="I2612" s="1" t="n">
        <f aca="false">MIN($C$2-IF(G2612&gt;0,G2612,0),F2612,$E$2)</f>
        <v>3</v>
      </c>
      <c r="J2612" s="1" t="n">
        <f aca="false">H2612</f>
        <v>3</v>
      </c>
      <c r="K2612" s="1" t="n">
        <f aca="false">K2611+O2611-N2611</f>
        <v>3</v>
      </c>
      <c r="L2612" s="1" t="n">
        <f aca="false">L2611+N2611-C2611</f>
        <v>-2</v>
      </c>
      <c r="M2612" s="1" t="n">
        <f aca="false">$D$3-K2612-MAX(-G2611,0)</f>
        <v>3</v>
      </c>
      <c r="N2612" s="1" t="n">
        <f aca="false">MIN($C$3-IF(L2612&gt;0,L2612,0),K2612,$E$3)</f>
        <v>3</v>
      </c>
      <c r="O2612" s="1" t="n">
        <f aca="false">MIN(M2612+IF(-G2612&gt;0,-G2612,0),I2611+IF(G2611&gt;0,G2611,0))</f>
        <v>3</v>
      </c>
      <c r="P2612" s="1" t="n">
        <f aca="false">$C$6*F2612+$D$6*IF(G2612&gt;0,G2612,0)+$E$6*IF(G2612&lt;0,-G2612,0)</f>
        <v>3</v>
      </c>
      <c r="Q2612" s="1" t="n">
        <f aca="false">$C$7*K2612+$D$7*IF(L2612&gt;0,L2612,0)+$E$7*IF(L2612&lt;0,-L2612,0)</f>
        <v>26</v>
      </c>
      <c r="R2612" s="1" t="n">
        <f aca="false">P2612+Q2612</f>
        <v>29</v>
      </c>
    </row>
    <row r="2613" customFormat="false" ht="15.75" hidden="false" customHeight="false" outlineLevel="0" collapsed="false">
      <c r="A2613" s="1" t="n">
        <v>2597</v>
      </c>
      <c r="B2613" s="1" t="n">
        <f aca="true">RAND()</f>
        <v>0.999783332818222</v>
      </c>
      <c r="C2613" s="1" t="n">
        <f aca="false">VLOOKUP(B2613,$A$4:$B$14,2)</f>
        <v>9</v>
      </c>
      <c r="F2613" s="1" t="n">
        <f aca="false">F2612+J2612-I2612</f>
        <v>3</v>
      </c>
      <c r="G2613" s="1" t="n">
        <f aca="false">G2612+I2612-M2613</f>
        <v>0</v>
      </c>
      <c r="H2613" s="1" t="n">
        <f aca="false">$D$2-F2613</f>
        <v>3</v>
      </c>
      <c r="I2613" s="1" t="n">
        <f aca="false">MIN($C$2-IF(G2613&gt;0,G2613,0),F2613,$E$2)</f>
        <v>3</v>
      </c>
      <c r="J2613" s="1" t="n">
        <f aca="false">H2613</f>
        <v>3</v>
      </c>
      <c r="K2613" s="1" t="n">
        <f aca="false">K2612+O2612-N2612</f>
        <v>3</v>
      </c>
      <c r="L2613" s="1" t="n">
        <f aca="false">L2612+N2612-C2612</f>
        <v>0</v>
      </c>
      <c r="M2613" s="1" t="n">
        <f aca="false">$D$3-K2613-MAX(-G2612,0)</f>
        <v>3</v>
      </c>
      <c r="N2613" s="1" t="n">
        <f aca="false">MIN($C$3-IF(L2613&gt;0,L2613,0),K2613,$E$3)</f>
        <v>3</v>
      </c>
      <c r="O2613" s="1" t="n">
        <f aca="false">MIN(M2613+IF(-G2613&gt;0,-G2613,0),I2612+IF(G2612&gt;0,G2612,0))</f>
        <v>3</v>
      </c>
      <c r="P2613" s="1" t="n">
        <f aca="false">$C$6*F2613+$D$6*IF(G2613&gt;0,G2613,0)+$E$6*IF(G2613&lt;0,-G2613,0)</f>
        <v>3</v>
      </c>
      <c r="Q2613" s="1" t="n">
        <f aca="false">$C$7*K2613+$D$7*IF(L2613&gt;0,L2613,0)+$E$7*IF(L2613&lt;0,-L2613,0)</f>
        <v>6</v>
      </c>
      <c r="R2613" s="1" t="n">
        <f aca="false">P2613+Q2613</f>
        <v>9</v>
      </c>
    </row>
    <row r="2614" customFormat="false" ht="15.75" hidden="false" customHeight="false" outlineLevel="0" collapsed="false">
      <c r="A2614" s="1" t="n">
        <v>2598</v>
      </c>
      <c r="B2614" s="1" t="n">
        <f aca="true">RAND()</f>
        <v>0.407405761062423</v>
      </c>
      <c r="C2614" s="1" t="n">
        <f aca="false">VLOOKUP(B2614,$A$4:$B$14,2)</f>
        <v>2</v>
      </c>
      <c r="F2614" s="1" t="n">
        <f aca="false">F2613+J2613-I2613</f>
        <v>3</v>
      </c>
      <c r="G2614" s="1" t="n">
        <f aca="false">G2613+I2613-M2614</f>
        <v>0</v>
      </c>
      <c r="H2614" s="1" t="n">
        <f aca="false">$D$2-F2614</f>
        <v>3</v>
      </c>
      <c r="I2614" s="1" t="n">
        <f aca="false">MIN($C$2-IF(G2614&gt;0,G2614,0),F2614,$E$2)</f>
        <v>3</v>
      </c>
      <c r="J2614" s="1" t="n">
        <f aca="false">H2614</f>
        <v>3</v>
      </c>
      <c r="K2614" s="1" t="n">
        <f aca="false">K2613+O2613-N2613</f>
        <v>3</v>
      </c>
      <c r="L2614" s="1" t="n">
        <f aca="false">L2613+N2613-C2613</f>
        <v>-6</v>
      </c>
      <c r="M2614" s="1" t="n">
        <f aca="false">$D$3-K2614-MAX(-G2613,0)</f>
        <v>3</v>
      </c>
      <c r="N2614" s="1" t="n">
        <f aca="false">MIN($C$3-IF(L2614&gt;0,L2614,0),K2614,$E$3)</f>
        <v>3</v>
      </c>
      <c r="O2614" s="1" t="n">
        <f aca="false">MIN(M2614+IF(-G2614&gt;0,-G2614,0),I2613+IF(G2613&gt;0,G2613,0))</f>
        <v>3</v>
      </c>
      <c r="P2614" s="1" t="n">
        <f aca="false">$C$6*F2614+$D$6*IF(G2614&gt;0,G2614,0)+$E$6*IF(G2614&lt;0,-G2614,0)</f>
        <v>3</v>
      </c>
      <c r="Q2614" s="1" t="n">
        <f aca="false">$C$7*K2614+$D$7*IF(L2614&gt;0,L2614,0)+$E$7*IF(L2614&lt;0,-L2614,0)</f>
        <v>66</v>
      </c>
      <c r="R2614" s="1" t="n">
        <f aca="false">P2614+Q2614</f>
        <v>69</v>
      </c>
    </row>
    <row r="2615" customFormat="false" ht="15.75" hidden="false" customHeight="false" outlineLevel="0" collapsed="false">
      <c r="A2615" s="1" t="n">
        <v>2599</v>
      </c>
      <c r="B2615" s="1" t="n">
        <f aca="true">RAND()</f>
        <v>0.654698980561737</v>
      </c>
      <c r="C2615" s="1" t="n">
        <f aca="false">VLOOKUP(B2615,$A$4:$B$14,2)</f>
        <v>2</v>
      </c>
      <c r="F2615" s="1" t="n">
        <f aca="false">F2614+J2614-I2614</f>
        <v>3</v>
      </c>
      <c r="G2615" s="1" t="n">
        <f aca="false">G2614+I2614-M2615</f>
        <v>0</v>
      </c>
      <c r="H2615" s="1" t="n">
        <f aca="false">$D$2-F2615</f>
        <v>3</v>
      </c>
      <c r="I2615" s="1" t="n">
        <f aca="false">MIN($C$2-IF(G2615&gt;0,G2615,0),F2615,$E$2)</f>
        <v>3</v>
      </c>
      <c r="J2615" s="1" t="n">
        <f aca="false">H2615</f>
        <v>3</v>
      </c>
      <c r="K2615" s="1" t="n">
        <f aca="false">K2614+O2614-N2614</f>
        <v>3</v>
      </c>
      <c r="L2615" s="1" t="n">
        <f aca="false">L2614+N2614-C2614</f>
        <v>-5</v>
      </c>
      <c r="M2615" s="1" t="n">
        <f aca="false">$D$3-K2615-MAX(-G2614,0)</f>
        <v>3</v>
      </c>
      <c r="N2615" s="1" t="n">
        <f aca="false">MIN($C$3-IF(L2615&gt;0,L2615,0),K2615,$E$3)</f>
        <v>3</v>
      </c>
      <c r="O2615" s="1" t="n">
        <f aca="false">MIN(M2615+IF(-G2615&gt;0,-G2615,0),I2614+IF(G2614&gt;0,G2614,0))</f>
        <v>3</v>
      </c>
      <c r="P2615" s="1" t="n">
        <f aca="false">$C$6*F2615+$D$6*IF(G2615&gt;0,G2615,0)+$E$6*IF(G2615&lt;0,-G2615,0)</f>
        <v>3</v>
      </c>
      <c r="Q2615" s="1" t="n">
        <f aca="false">$C$7*K2615+$D$7*IF(L2615&gt;0,L2615,0)+$E$7*IF(L2615&lt;0,-L2615,0)</f>
        <v>56</v>
      </c>
      <c r="R2615" s="1" t="n">
        <f aca="false">P2615+Q2615</f>
        <v>59</v>
      </c>
    </row>
    <row r="2616" customFormat="false" ht="15.75" hidden="false" customHeight="false" outlineLevel="0" collapsed="false">
      <c r="A2616" s="1" t="n">
        <v>2600</v>
      </c>
      <c r="B2616" s="1" t="n">
        <f aca="true">RAND()</f>
        <v>0.707117246669328</v>
      </c>
      <c r="C2616" s="1" t="n">
        <f aca="false">VLOOKUP(B2616,$A$4:$B$14,2)</f>
        <v>3</v>
      </c>
      <c r="F2616" s="1" t="n">
        <f aca="false">F2615+J2615-I2615</f>
        <v>3</v>
      </c>
      <c r="G2616" s="1" t="n">
        <f aca="false">G2615+I2615-M2616</f>
        <v>0</v>
      </c>
      <c r="H2616" s="1" t="n">
        <f aca="false">$D$2-F2616</f>
        <v>3</v>
      </c>
      <c r="I2616" s="1" t="n">
        <f aca="false">MIN($C$2-IF(G2616&gt;0,G2616,0),F2616,$E$2)</f>
        <v>3</v>
      </c>
      <c r="J2616" s="1" t="n">
        <f aca="false">H2616</f>
        <v>3</v>
      </c>
      <c r="K2616" s="1" t="n">
        <f aca="false">K2615+O2615-N2615</f>
        <v>3</v>
      </c>
      <c r="L2616" s="1" t="n">
        <f aca="false">L2615+N2615-C2615</f>
        <v>-4</v>
      </c>
      <c r="M2616" s="1" t="n">
        <f aca="false">$D$3-K2616-MAX(-G2615,0)</f>
        <v>3</v>
      </c>
      <c r="N2616" s="1" t="n">
        <f aca="false">MIN($C$3-IF(L2616&gt;0,L2616,0),K2616,$E$3)</f>
        <v>3</v>
      </c>
      <c r="O2616" s="1" t="n">
        <f aca="false">MIN(M2616+IF(-G2616&gt;0,-G2616,0),I2615+IF(G2615&gt;0,G2615,0))</f>
        <v>3</v>
      </c>
      <c r="P2616" s="1" t="n">
        <f aca="false">$C$6*F2616+$D$6*IF(G2616&gt;0,G2616,0)+$E$6*IF(G2616&lt;0,-G2616,0)</f>
        <v>3</v>
      </c>
      <c r="Q2616" s="1" t="n">
        <f aca="false">$C$7*K2616+$D$7*IF(L2616&gt;0,L2616,0)+$E$7*IF(L2616&lt;0,-L2616,0)</f>
        <v>46</v>
      </c>
      <c r="R2616" s="1" t="n">
        <f aca="false">P2616+Q2616</f>
        <v>49</v>
      </c>
    </row>
    <row r="2617" customFormat="false" ht="15.75" hidden="false" customHeight="false" outlineLevel="0" collapsed="false">
      <c r="A2617" s="1" t="n">
        <v>2601</v>
      </c>
      <c r="B2617" s="1" t="n">
        <f aca="true">RAND()</f>
        <v>0.0932772905668696</v>
      </c>
      <c r="C2617" s="1" t="n">
        <f aca="false">VLOOKUP(B2617,$A$4:$B$14,2)</f>
        <v>0</v>
      </c>
      <c r="F2617" s="1" t="n">
        <f aca="false">F2616+J2616-I2616</f>
        <v>3</v>
      </c>
      <c r="G2617" s="1" t="n">
        <f aca="false">G2616+I2616-M2617</f>
        <v>0</v>
      </c>
      <c r="H2617" s="1" t="n">
        <f aca="false">$D$2-F2617</f>
        <v>3</v>
      </c>
      <c r="I2617" s="1" t="n">
        <f aca="false">MIN($C$2-IF(G2617&gt;0,G2617,0),F2617,$E$2)</f>
        <v>3</v>
      </c>
      <c r="J2617" s="1" t="n">
        <f aca="false">H2617</f>
        <v>3</v>
      </c>
      <c r="K2617" s="1" t="n">
        <f aca="false">K2616+O2616-N2616</f>
        <v>3</v>
      </c>
      <c r="L2617" s="1" t="n">
        <f aca="false">L2616+N2616-C2616</f>
        <v>-4</v>
      </c>
      <c r="M2617" s="1" t="n">
        <f aca="false">$D$3-K2617-MAX(-G2616,0)</f>
        <v>3</v>
      </c>
      <c r="N2617" s="1" t="n">
        <f aca="false">MIN($C$3-IF(L2617&gt;0,L2617,0),K2617,$E$3)</f>
        <v>3</v>
      </c>
      <c r="O2617" s="1" t="n">
        <f aca="false">MIN(M2617+IF(-G2617&gt;0,-G2617,0),I2616+IF(G2616&gt;0,G2616,0))</f>
        <v>3</v>
      </c>
      <c r="P2617" s="1" t="n">
        <f aca="false">$C$6*F2617+$D$6*IF(G2617&gt;0,G2617,0)+$E$6*IF(G2617&lt;0,-G2617,0)</f>
        <v>3</v>
      </c>
      <c r="Q2617" s="1" t="n">
        <f aca="false">$C$7*K2617+$D$7*IF(L2617&gt;0,L2617,0)+$E$7*IF(L2617&lt;0,-L2617,0)</f>
        <v>46</v>
      </c>
      <c r="R2617" s="1" t="n">
        <f aca="false">P2617+Q2617</f>
        <v>49</v>
      </c>
    </row>
    <row r="2618" customFormat="false" ht="15.75" hidden="false" customHeight="false" outlineLevel="0" collapsed="false">
      <c r="A2618" s="1" t="n">
        <v>2602</v>
      </c>
      <c r="B2618" s="1" t="n">
        <f aca="true">RAND()</f>
        <v>0.805469203795141</v>
      </c>
      <c r="C2618" s="1" t="n">
        <f aca="false">VLOOKUP(B2618,$A$4:$B$14,2)</f>
        <v>3</v>
      </c>
      <c r="F2618" s="1" t="n">
        <f aca="false">F2617+J2617-I2617</f>
        <v>3</v>
      </c>
      <c r="G2618" s="1" t="n">
        <f aca="false">G2617+I2617-M2618</f>
        <v>0</v>
      </c>
      <c r="H2618" s="1" t="n">
        <f aca="false">$D$2-F2618</f>
        <v>3</v>
      </c>
      <c r="I2618" s="1" t="n">
        <f aca="false">MIN($C$2-IF(G2618&gt;0,G2618,0),F2618,$E$2)</f>
        <v>3</v>
      </c>
      <c r="J2618" s="1" t="n">
        <f aca="false">H2618</f>
        <v>3</v>
      </c>
      <c r="K2618" s="1" t="n">
        <f aca="false">K2617+O2617-N2617</f>
        <v>3</v>
      </c>
      <c r="L2618" s="1" t="n">
        <f aca="false">L2617+N2617-C2617</f>
        <v>-1</v>
      </c>
      <c r="M2618" s="1" t="n">
        <f aca="false">$D$3-K2618-MAX(-G2617,0)</f>
        <v>3</v>
      </c>
      <c r="N2618" s="1" t="n">
        <f aca="false">MIN($C$3-IF(L2618&gt;0,L2618,0),K2618,$E$3)</f>
        <v>3</v>
      </c>
      <c r="O2618" s="1" t="n">
        <f aca="false">MIN(M2618+IF(-G2618&gt;0,-G2618,0),I2617+IF(G2617&gt;0,G2617,0))</f>
        <v>3</v>
      </c>
      <c r="P2618" s="1" t="n">
        <f aca="false">$C$6*F2618+$D$6*IF(G2618&gt;0,G2618,0)+$E$6*IF(G2618&lt;0,-G2618,0)</f>
        <v>3</v>
      </c>
      <c r="Q2618" s="1" t="n">
        <f aca="false">$C$7*K2618+$D$7*IF(L2618&gt;0,L2618,0)+$E$7*IF(L2618&lt;0,-L2618,0)</f>
        <v>16</v>
      </c>
      <c r="R2618" s="1" t="n">
        <f aca="false">P2618+Q2618</f>
        <v>19</v>
      </c>
    </row>
    <row r="2619" customFormat="false" ht="15.75" hidden="false" customHeight="false" outlineLevel="0" collapsed="false">
      <c r="A2619" s="1" t="n">
        <v>2603</v>
      </c>
      <c r="B2619" s="1" t="n">
        <f aca="true">RAND()</f>
        <v>0.903721186556734</v>
      </c>
      <c r="C2619" s="1" t="n">
        <f aca="false">VLOOKUP(B2619,$A$4:$B$14,2)</f>
        <v>4</v>
      </c>
      <c r="F2619" s="1" t="n">
        <f aca="false">F2618+J2618-I2618</f>
        <v>3</v>
      </c>
      <c r="G2619" s="1" t="n">
        <f aca="false">G2618+I2618-M2619</f>
        <v>0</v>
      </c>
      <c r="H2619" s="1" t="n">
        <f aca="false">$D$2-F2619</f>
        <v>3</v>
      </c>
      <c r="I2619" s="1" t="n">
        <f aca="false">MIN($C$2-IF(G2619&gt;0,G2619,0),F2619,$E$2)</f>
        <v>3</v>
      </c>
      <c r="J2619" s="1" t="n">
        <f aca="false">H2619</f>
        <v>3</v>
      </c>
      <c r="K2619" s="1" t="n">
        <f aca="false">K2618+O2618-N2618</f>
        <v>3</v>
      </c>
      <c r="L2619" s="1" t="n">
        <f aca="false">L2618+N2618-C2618</f>
        <v>-1</v>
      </c>
      <c r="M2619" s="1" t="n">
        <f aca="false">$D$3-K2619-MAX(-G2618,0)</f>
        <v>3</v>
      </c>
      <c r="N2619" s="1" t="n">
        <f aca="false">MIN($C$3-IF(L2619&gt;0,L2619,0),K2619,$E$3)</f>
        <v>3</v>
      </c>
      <c r="O2619" s="1" t="n">
        <f aca="false">MIN(M2619+IF(-G2619&gt;0,-G2619,0),I2618+IF(G2618&gt;0,G2618,0))</f>
        <v>3</v>
      </c>
      <c r="P2619" s="1" t="n">
        <f aca="false">$C$6*F2619+$D$6*IF(G2619&gt;0,G2619,0)+$E$6*IF(G2619&lt;0,-G2619,0)</f>
        <v>3</v>
      </c>
      <c r="Q2619" s="1" t="n">
        <f aca="false">$C$7*K2619+$D$7*IF(L2619&gt;0,L2619,0)+$E$7*IF(L2619&lt;0,-L2619,0)</f>
        <v>16</v>
      </c>
      <c r="R2619" s="1" t="n">
        <f aca="false">P2619+Q2619</f>
        <v>19</v>
      </c>
    </row>
    <row r="2620" customFormat="false" ht="15.75" hidden="false" customHeight="false" outlineLevel="0" collapsed="false">
      <c r="A2620" s="1" t="n">
        <v>2604</v>
      </c>
      <c r="B2620" s="1" t="n">
        <f aca="true">RAND()</f>
        <v>0.199354395610198</v>
      </c>
      <c r="C2620" s="1" t="n">
        <f aca="false">VLOOKUP(B2620,$A$4:$B$14,2)</f>
        <v>1</v>
      </c>
      <c r="F2620" s="1" t="n">
        <f aca="false">F2619+J2619-I2619</f>
        <v>3</v>
      </c>
      <c r="G2620" s="1" t="n">
        <f aca="false">G2619+I2619-M2620</f>
        <v>0</v>
      </c>
      <c r="H2620" s="1" t="n">
        <f aca="false">$D$2-F2620</f>
        <v>3</v>
      </c>
      <c r="I2620" s="1" t="n">
        <f aca="false">MIN($C$2-IF(G2620&gt;0,G2620,0),F2620,$E$2)</f>
        <v>3</v>
      </c>
      <c r="J2620" s="1" t="n">
        <f aca="false">H2620</f>
        <v>3</v>
      </c>
      <c r="K2620" s="1" t="n">
        <f aca="false">K2619+O2619-N2619</f>
        <v>3</v>
      </c>
      <c r="L2620" s="1" t="n">
        <f aca="false">L2619+N2619-C2619</f>
        <v>-2</v>
      </c>
      <c r="M2620" s="1" t="n">
        <f aca="false">$D$3-K2620-MAX(-G2619,0)</f>
        <v>3</v>
      </c>
      <c r="N2620" s="1" t="n">
        <f aca="false">MIN($C$3-IF(L2620&gt;0,L2620,0),K2620,$E$3)</f>
        <v>3</v>
      </c>
      <c r="O2620" s="1" t="n">
        <f aca="false">MIN(M2620+IF(-G2620&gt;0,-G2620,0),I2619+IF(G2619&gt;0,G2619,0))</f>
        <v>3</v>
      </c>
      <c r="P2620" s="1" t="n">
        <f aca="false">$C$6*F2620+$D$6*IF(G2620&gt;0,G2620,0)+$E$6*IF(G2620&lt;0,-G2620,0)</f>
        <v>3</v>
      </c>
      <c r="Q2620" s="1" t="n">
        <f aca="false">$C$7*K2620+$D$7*IF(L2620&gt;0,L2620,0)+$E$7*IF(L2620&lt;0,-L2620,0)</f>
        <v>26</v>
      </c>
      <c r="R2620" s="1" t="n">
        <f aca="false">P2620+Q2620</f>
        <v>29</v>
      </c>
    </row>
    <row r="2621" customFormat="false" ht="15.75" hidden="false" customHeight="false" outlineLevel="0" collapsed="false">
      <c r="A2621" s="1" t="n">
        <v>2605</v>
      </c>
      <c r="B2621" s="1" t="n">
        <f aca="true">RAND()</f>
        <v>0.922824168776651</v>
      </c>
      <c r="C2621" s="1" t="n">
        <f aca="false">VLOOKUP(B2621,$A$4:$B$14,2)</f>
        <v>4</v>
      </c>
      <c r="F2621" s="1" t="n">
        <f aca="false">F2620+J2620-I2620</f>
        <v>3</v>
      </c>
      <c r="G2621" s="1" t="n">
        <f aca="false">G2620+I2620-M2621</f>
        <v>0</v>
      </c>
      <c r="H2621" s="1" t="n">
        <f aca="false">$D$2-F2621</f>
        <v>3</v>
      </c>
      <c r="I2621" s="1" t="n">
        <f aca="false">MIN($C$2-IF(G2621&gt;0,G2621,0),F2621,$E$2)</f>
        <v>3</v>
      </c>
      <c r="J2621" s="1" t="n">
        <f aca="false">H2621</f>
        <v>3</v>
      </c>
      <c r="K2621" s="1" t="n">
        <f aca="false">K2620+O2620-N2620</f>
        <v>3</v>
      </c>
      <c r="L2621" s="1" t="n">
        <f aca="false">L2620+N2620-C2620</f>
        <v>0</v>
      </c>
      <c r="M2621" s="1" t="n">
        <f aca="false">$D$3-K2621-MAX(-G2620,0)</f>
        <v>3</v>
      </c>
      <c r="N2621" s="1" t="n">
        <f aca="false">MIN($C$3-IF(L2621&gt;0,L2621,0),K2621,$E$3)</f>
        <v>3</v>
      </c>
      <c r="O2621" s="1" t="n">
        <f aca="false">MIN(M2621+IF(-G2621&gt;0,-G2621,0),I2620+IF(G2620&gt;0,G2620,0))</f>
        <v>3</v>
      </c>
      <c r="P2621" s="1" t="n">
        <f aca="false">$C$6*F2621+$D$6*IF(G2621&gt;0,G2621,0)+$E$6*IF(G2621&lt;0,-G2621,0)</f>
        <v>3</v>
      </c>
      <c r="Q2621" s="1" t="n">
        <f aca="false">$C$7*K2621+$D$7*IF(L2621&gt;0,L2621,0)+$E$7*IF(L2621&lt;0,-L2621,0)</f>
        <v>6</v>
      </c>
      <c r="R2621" s="1" t="n">
        <f aca="false">P2621+Q2621</f>
        <v>9</v>
      </c>
    </row>
    <row r="2622" customFormat="false" ht="15.75" hidden="false" customHeight="false" outlineLevel="0" collapsed="false">
      <c r="A2622" s="1" t="n">
        <v>2606</v>
      </c>
      <c r="B2622" s="1" t="n">
        <f aca="true">RAND()</f>
        <v>0.0949312362068775</v>
      </c>
      <c r="C2622" s="1" t="n">
        <f aca="false">VLOOKUP(B2622,$A$4:$B$14,2)</f>
        <v>0</v>
      </c>
      <c r="F2622" s="1" t="n">
        <f aca="false">F2621+J2621-I2621</f>
        <v>3</v>
      </c>
      <c r="G2622" s="1" t="n">
        <f aca="false">G2621+I2621-M2622</f>
        <v>0</v>
      </c>
      <c r="H2622" s="1" t="n">
        <f aca="false">$D$2-F2622</f>
        <v>3</v>
      </c>
      <c r="I2622" s="1" t="n">
        <f aca="false">MIN($C$2-IF(G2622&gt;0,G2622,0),F2622,$E$2)</f>
        <v>3</v>
      </c>
      <c r="J2622" s="1" t="n">
        <f aca="false">H2622</f>
        <v>3</v>
      </c>
      <c r="K2622" s="1" t="n">
        <f aca="false">K2621+O2621-N2621</f>
        <v>3</v>
      </c>
      <c r="L2622" s="1" t="n">
        <f aca="false">L2621+N2621-C2621</f>
        <v>-1</v>
      </c>
      <c r="M2622" s="1" t="n">
        <f aca="false">$D$3-K2622-MAX(-G2621,0)</f>
        <v>3</v>
      </c>
      <c r="N2622" s="1" t="n">
        <f aca="false">MIN($C$3-IF(L2622&gt;0,L2622,0),K2622,$E$3)</f>
        <v>3</v>
      </c>
      <c r="O2622" s="1" t="n">
        <f aca="false">MIN(M2622+IF(-G2622&gt;0,-G2622,0),I2621+IF(G2621&gt;0,G2621,0))</f>
        <v>3</v>
      </c>
      <c r="P2622" s="1" t="n">
        <f aca="false">$C$6*F2622+$D$6*IF(G2622&gt;0,G2622,0)+$E$6*IF(G2622&lt;0,-G2622,0)</f>
        <v>3</v>
      </c>
      <c r="Q2622" s="1" t="n">
        <f aca="false">$C$7*K2622+$D$7*IF(L2622&gt;0,L2622,0)+$E$7*IF(L2622&lt;0,-L2622,0)</f>
        <v>16</v>
      </c>
      <c r="R2622" s="1" t="n">
        <f aca="false">P2622+Q2622</f>
        <v>19</v>
      </c>
    </row>
    <row r="2623" customFormat="false" ht="15.75" hidden="false" customHeight="false" outlineLevel="0" collapsed="false">
      <c r="A2623" s="1" t="n">
        <v>2607</v>
      </c>
      <c r="B2623" s="1" t="n">
        <f aca="true">RAND()</f>
        <v>0.894847545587204</v>
      </c>
      <c r="C2623" s="1" t="n">
        <f aca="false">VLOOKUP(B2623,$A$4:$B$14,2)</f>
        <v>4</v>
      </c>
      <c r="F2623" s="1" t="n">
        <f aca="false">F2622+J2622-I2622</f>
        <v>3</v>
      </c>
      <c r="G2623" s="1" t="n">
        <f aca="false">G2622+I2622-M2623</f>
        <v>0</v>
      </c>
      <c r="H2623" s="1" t="n">
        <f aca="false">$D$2-F2623</f>
        <v>3</v>
      </c>
      <c r="I2623" s="1" t="n">
        <f aca="false">MIN($C$2-IF(G2623&gt;0,G2623,0),F2623,$E$2)</f>
        <v>3</v>
      </c>
      <c r="J2623" s="1" t="n">
        <f aca="false">H2623</f>
        <v>3</v>
      </c>
      <c r="K2623" s="1" t="n">
        <f aca="false">K2622+O2622-N2622</f>
        <v>3</v>
      </c>
      <c r="L2623" s="1" t="n">
        <f aca="false">L2622+N2622-C2622</f>
        <v>2</v>
      </c>
      <c r="M2623" s="1" t="n">
        <f aca="false">$D$3-K2623-MAX(-G2622,0)</f>
        <v>3</v>
      </c>
      <c r="N2623" s="1" t="n">
        <f aca="false">MIN($C$3-IF(L2623&gt;0,L2623,0),K2623,$E$3)</f>
        <v>1</v>
      </c>
      <c r="O2623" s="1" t="n">
        <f aca="false">MIN(M2623+IF(-G2623&gt;0,-G2623,0),I2622+IF(G2622&gt;0,G2622,0))</f>
        <v>3</v>
      </c>
      <c r="P2623" s="1" t="n">
        <f aca="false">$C$6*F2623+$D$6*IF(G2623&gt;0,G2623,0)+$E$6*IF(G2623&lt;0,-G2623,0)</f>
        <v>3</v>
      </c>
      <c r="Q2623" s="1" t="n">
        <f aca="false">$C$7*K2623+$D$7*IF(L2623&gt;0,L2623,0)+$E$7*IF(L2623&lt;0,-L2623,0)</f>
        <v>14</v>
      </c>
      <c r="R2623" s="1" t="n">
        <f aca="false">P2623+Q2623</f>
        <v>17</v>
      </c>
    </row>
    <row r="2624" customFormat="false" ht="15.75" hidden="false" customHeight="false" outlineLevel="0" collapsed="false">
      <c r="A2624" s="1" t="n">
        <v>2608</v>
      </c>
      <c r="B2624" s="1" t="n">
        <f aca="true">RAND()</f>
        <v>0.721309944799395</v>
      </c>
      <c r="C2624" s="1" t="n">
        <f aca="false">VLOOKUP(B2624,$A$4:$B$14,2)</f>
        <v>3</v>
      </c>
      <c r="F2624" s="1" t="n">
        <f aca="false">F2623+J2623-I2623</f>
        <v>3</v>
      </c>
      <c r="G2624" s="1" t="n">
        <f aca="false">G2623+I2623-M2624</f>
        <v>2</v>
      </c>
      <c r="H2624" s="1" t="n">
        <f aca="false">$D$2-F2624</f>
        <v>3</v>
      </c>
      <c r="I2624" s="1" t="n">
        <f aca="false">MIN($C$2-IF(G2624&gt;0,G2624,0),F2624,$E$2)</f>
        <v>1</v>
      </c>
      <c r="J2624" s="1" t="n">
        <f aca="false">H2624</f>
        <v>3</v>
      </c>
      <c r="K2624" s="1" t="n">
        <f aca="false">K2623+O2623-N2623</f>
        <v>5</v>
      </c>
      <c r="L2624" s="1" t="n">
        <f aca="false">L2623+N2623-C2623</f>
        <v>-1</v>
      </c>
      <c r="M2624" s="1" t="n">
        <f aca="false">$D$3-K2624-MAX(-G2623,0)</f>
        <v>1</v>
      </c>
      <c r="N2624" s="1" t="n">
        <f aca="false">MIN($C$3-IF(L2624&gt;0,L2624,0),K2624,$E$3)</f>
        <v>3</v>
      </c>
      <c r="O2624" s="1" t="n">
        <f aca="false">MIN(M2624+IF(-G2624&gt;0,-G2624,0),I2623+IF(G2623&gt;0,G2623,0))</f>
        <v>1</v>
      </c>
      <c r="P2624" s="1" t="n">
        <f aca="false">$C$6*F2624+$D$6*IF(G2624&gt;0,G2624,0)+$E$6*IF(G2624&lt;0,-G2624,0)</f>
        <v>7</v>
      </c>
      <c r="Q2624" s="1" t="n">
        <f aca="false">$C$7*K2624+$D$7*IF(L2624&gt;0,L2624,0)+$E$7*IF(L2624&lt;0,-L2624,0)</f>
        <v>20</v>
      </c>
      <c r="R2624" s="1" t="n">
        <f aca="false">P2624+Q2624</f>
        <v>27</v>
      </c>
    </row>
    <row r="2625" customFormat="false" ht="15.75" hidden="false" customHeight="false" outlineLevel="0" collapsed="false">
      <c r="A2625" s="1" t="n">
        <v>2609</v>
      </c>
      <c r="B2625" s="1" t="n">
        <f aca="true">RAND()</f>
        <v>0.0991564783481662</v>
      </c>
      <c r="C2625" s="1" t="n">
        <f aca="false">VLOOKUP(B2625,$A$4:$B$14,2)</f>
        <v>0</v>
      </c>
      <c r="F2625" s="1" t="n">
        <f aca="false">F2624+J2624-I2624</f>
        <v>5</v>
      </c>
      <c r="G2625" s="1" t="n">
        <f aca="false">G2624+I2624-M2625</f>
        <v>0</v>
      </c>
      <c r="H2625" s="1" t="n">
        <f aca="false">$D$2-F2625</f>
        <v>1</v>
      </c>
      <c r="I2625" s="1" t="n">
        <f aca="false">MIN($C$2-IF(G2625&gt;0,G2625,0),F2625,$E$2)</f>
        <v>3</v>
      </c>
      <c r="J2625" s="1" t="n">
        <f aca="false">H2625</f>
        <v>1</v>
      </c>
      <c r="K2625" s="1" t="n">
        <f aca="false">K2624+O2624-N2624</f>
        <v>3</v>
      </c>
      <c r="L2625" s="1" t="n">
        <f aca="false">L2624+N2624-C2624</f>
        <v>-1</v>
      </c>
      <c r="M2625" s="1" t="n">
        <f aca="false">$D$3-K2625-MAX(-G2624,0)</f>
        <v>3</v>
      </c>
      <c r="N2625" s="1" t="n">
        <f aca="false">MIN($C$3-IF(L2625&gt;0,L2625,0),K2625,$E$3)</f>
        <v>3</v>
      </c>
      <c r="O2625" s="1" t="n">
        <f aca="false">MIN(M2625+IF(-G2625&gt;0,-G2625,0),I2624+IF(G2624&gt;0,G2624,0))</f>
        <v>3</v>
      </c>
      <c r="P2625" s="1" t="n">
        <f aca="false">$C$6*F2625+$D$6*IF(G2625&gt;0,G2625,0)+$E$6*IF(G2625&lt;0,-G2625,0)</f>
        <v>5</v>
      </c>
      <c r="Q2625" s="1" t="n">
        <f aca="false">$C$7*K2625+$D$7*IF(L2625&gt;0,L2625,0)+$E$7*IF(L2625&lt;0,-L2625,0)</f>
        <v>16</v>
      </c>
      <c r="R2625" s="1" t="n">
        <f aca="false">P2625+Q2625</f>
        <v>21</v>
      </c>
    </row>
    <row r="2626" customFormat="false" ht="15.75" hidden="false" customHeight="false" outlineLevel="0" collapsed="false">
      <c r="A2626" s="1" t="n">
        <v>2610</v>
      </c>
      <c r="B2626" s="1" t="n">
        <f aca="true">RAND()</f>
        <v>0.531257416707807</v>
      </c>
      <c r="C2626" s="1" t="n">
        <f aca="false">VLOOKUP(B2626,$A$4:$B$14,2)</f>
        <v>2</v>
      </c>
      <c r="F2626" s="1" t="n">
        <f aca="false">F2625+J2625-I2625</f>
        <v>3</v>
      </c>
      <c r="G2626" s="1" t="n">
        <f aca="false">G2625+I2625-M2626</f>
        <v>0</v>
      </c>
      <c r="H2626" s="1" t="n">
        <f aca="false">$D$2-F2626</f>
        <v>3</v>
      </c>
      <c r="I2626" s="1" t="n">
        <f aca="false">MIN($C$2-IF(G2626&gt;0,G2626,0),F2626,$E$2)</f>
        <v>3</v>
      </c>
      <c r="J2626" s="1" t="n">
        <f aca="false">H2626</f>
        <v>3</v>
      </c>
      <c r="K2626" s="1" t="n">
        <f aca="false">K2625+O2625-N2625</f>
        <v>3</v>
      </c>
      <c r="L2626" s="1" t="n">
        <f aca="false">L2625+N2625-C2625</f>
        <v>2</v>
      </c>
      <c r="M2626" s="1" t="n">
        <f aca="false">$D$3-K2626-MAX(-G2625,0)</f>
        <v>3</v>
      </c>
      <c r="N2626" s="1" t="n">
        <f aca="false">MIN($C$3-IF(L2626&gt;0,L2626,0),K2626,$E$3)</f>
        <v>1</v>
      </c>
      <c r="O2626" s="1" t="n">
        <f aca="false">MIN(M2626+IF(-G2626&gt;0,-G2626,0),I2625+IF(G2625&gt;0,G2625,0))</f>
        <v>3</v>
      </c>
      <c r="P2626" s="1" t="n">
        <f aca="false">$C$6*F2626+$D$6*IF(G2626&gt;0,G2626,0)+$E$6*IF(G2626&lt;0,-G2626,0)</f>
        <v>3</v>
      </c>
      <c r="Q2626" s="1" t="n">
        <f aca="false">$C$7*K2626+$D$7*IF(L2626&gt;0,L2626,0)+$E$7*IF(L2626&lt;0,-L2626,0)</f>
        <v>14</v>
      </c>
      <c r="R2626" s="1" t="n">
        <f aca="false">P2626+Q2626</f>
        <v>17</v>
      </c>
    </row>
    <row r="2627" customFormat="false" ht="15.75" hidden="false" customHeight="false" outlineLevel="0" collapsed="false">
      <c r="A2627" s="1" t="n">
        <v>2611</v>
      </c>
      <c r="B2627" s="1" t="n">
        <f aca="true">RAND()</f>
        <v>0.23582497399663</v>
      </c>
      <c r="C2627" s="1" t="n">
        <f aca="false">VLOOKUP(B2627,$A$4:$B$14,2)</f>
        <v>1</v>
      </c>
      <c r="F2627" s="1" t="n">
        <f aca="false">F2626+J2626-I2626</f>
        <v>3</v>
      </c>
      <c r="G2627" s="1" t="n">
        <f aca="false">G2626+I2626-M2627</f>
        <v>2</v>
      </c>
      <c r="H2627" s="1" t="n">
        <f aca="false">$D$2-F2627</f>
        <v>3</v>
      </c>
      <c r="I2627" s="1" t="n">
        <f aca="false">MIN($C$2-IF(G2627&gt;0,G2627,0),F2627,$E$2)</f>
        <v>1</v>
      </c>
      <c r="J2627" s="1" t="n">
        <f aca="false">H2627</f>
        <v>3</v>
      </c>
      <c r="K2627" s="1" t="n">
        <f aca="false">K2626+O2626-N2626</f>
        <v>5</v>
      </c>
      <c r="L2627" s="1" t="n">
        <f aca="false">L2626+N2626-C2626</f>
        <v>1</v>
      </c>
      <c r="M2627" s="1" t="n">
        <f aca="false">$D$3-K2627-MAX(-G2626,0)</f>
        <v>1</v>
      </c>
      <c r="N2627" s="1" t="n">
        <f aca="false">MIN($C$3-IF(L2627&gt;0,L2627,0),K2627,$E$3)</f>
        <v>2</v>
      </c>
      <c r="O2627" s="1" t="n">
        <f aca="false">MIN(M2627+IF(-G2627&gt;0,-G2627,0),I2626+IF(G2626&gt;0,G2626,0))</f>
        <v>1</v>
      </c>
      <c r="P2627" s="1" t="n">
        <f aca="false">$C$6*F2627+$D$6*IF(G2627&gt;0,G2627,0)+$E$6*IF(G2627&lt;0,-G2627,0)</f>
        <v>7</v>
      </c>
      <c r="Q2627" s="1" t="n">
        <f aca="false">$C$7*K2627+$D$7*IF(L2627&gt;0,L2627,0)+$E$7*IF(L2627&lt;0,-L2627,0)</f>
        <v>14</v>
      </c>
      <c r="R2627" s="1" t="n">
        <f aca="false">P2627+Q2627</f>
        <v>21</v>
      </c>
    </row>
    <row r="2628" customFormat="false" ht="15.75" hidden="false" customHeight="false" outlineLevel="0" collapsed="false">
      <c r="A2628" s="1" t="n">
        <v>2612</v>
      </c>
      <c r="B2628" s="1" t="n">
        <f aca="true">RAND()</f>
        <v>0.167662347607495</v>
      </c>
      <c r="C2628" s="1" t="n">
        <f aca="false">VLOOKUP(B2628,$A$4:$B$14,2)</f>
        <v>1</v>
      </c>
      <c r="F2628" s="1" t="n">
        <f aca="false">F2627+J2627-I2627</f>
        <v>5</v>
      </c>
      <c r="G2628" s="1" t="n">
        <f aca="false">G2627+I2627-M2628</f>
        <v>1</v>
      </c>
      <c r="H2628" s="1" t="n">
        <f aca="false">$D$2-F2628</f>
        <v>1</v>
      </c>
      <c r="I2628" s="1" t="n">
        <f aca="false">MIN($C$2-IF(G2628&gt;0,G2628,0),F2628,$E$2)</f>
        <v>2</v>
      </c>
      <c r="J2628" s="1" t="n">
        <f aca="false">H2628</f>
        <v>1</v>
      </c>
      <c r="K2628" s="1" t="n">
        <f aca="false">K2627+O2627-N2627</f>
        <v>4</v>
      </c>
      <c r="L2628" s="1" t="n">
        <f aca="false">L2627+N2627-C2627</f>
        <v>2</v>
      </c>
      <c r="M2628" s="1" t="n">
        <f aca="false">$D$3-K2628-MAX(-G2627,0)</f>
        <v>2</v>
      </c>
      <c r="N2628" s="1" t="n">
        <f aca="false">MIN($C$3-IF(L2628&gt;0,L2628,0),K2628,$E$3)</f>
        <v>1</v>
      </c>
      <c r="O2628" s="1" t="n">
        <f aca="false">MIN(M2628+IF(-G2628&gt;0,-G2628,0),I2627+IF(G2627&gt;0,G2627,0))</f>
        <v>2</v>
      </c>
      <c r="P2628" s="1" t="n">
        <f aca="false">$C$6*F2628+$D$6*IF(G2628&gt;0,G2628,0)+$E$6*IF(G2628&lt;0,-G2628,0)</f>
        <v>7</v>
      </c>
      <c r="Q2628" s="1" t="n">
        <f aca="false">$C$7*K2628+$D$7*IF(L2628&gt;0,L2628,0)+$E$7*IF(L2628&lt;0,-L2628,0)</f>
        <v>16</v>
      </c>
      <c r="R2628" s="1" t="n">
        <f aca="false">P2628+Q2628</f>
        <v>23</v>
      </c>
    </row>
    <row r="2629" customFormat="false" ht="15.75" hidden="false" customHeight="false" outlineLevel="0" collapsed="false">
      <c r="A2629" s="1" t="n">
        <v>2613</v>
      </c>
      <c r="B2629" s="1" t="n">
        <f aca="true">RAND()</f>
        <v>0.407524814174986</v>
      </c>
      <c r="C2629" s="1" t="n">
        <f aca="false">VLOOKUP(B2629,$A$4:$B$14,2)</f>
        <v>2</v>
      </c>
      <c r="F2629" s="1" t="n">
        <f aca="false">F2628+J2628-I2628</f>
        <v>4</v>
      </c>
      <c r="G2629" s="1" t="n">
        <f aca="false">G2628+I2628-M2629</f>
        <v>2</v>
      </c>
      <c r="H2629" s="1" t="n">
        <f aca="false">$D$2-F2629</f>
        <v>2</v>
      </c>
      <c r="I2629" s="1" t="n">
        <f aca="false">MIN($C$2-IF(G2629&gt;0,G2629,0),F2629,$E$2)</f>
        <v>1</v>
      </c>
      <c r="J2629" s="1" t="n">
        <f aca="false">H2629</f>
        <v>2</v>
      </c>
      <c r="K2629" s="1" t="n">
        <f aca="false">K2628+O2628-N2628</f>
        <v>5</v>
      </c>
      <c r="L2629" s="1" t="n">
        <f aca="false">L2628+N2628-C2628</f>
        <v>2</v>
      </c>
      <c r="M2629" s="1" t="n">
        <f aca="false">$D$3-K2629-MAX(-G2628,0)</f>
        <v>1</v>
      </c>
      <c r="N2629" s="1" t="n">
        <f aca="false">MIN($C$3-IF(L2629&gt;0,L2629,0),K2629,$E$3)</f>
        <v>1</v>
      </c>
      <c r="O2629" s="1" t="n">
        <f aca="false">MIN(M2629+IF(-G2629&gt;0,-G2629,0),I2628+IF(G2628&gt;0,G2628,0))</f>
        <v>1</v>
      </c>
      <c r="P2629" s="1" t="n">
        <f aca="false">$C$6*F2629+$D$6*IF(G2629&gt;0,G2629,0)+$E$6*IF(G2629&lt;0,-G2629,0)</f>
        <v>8</v>
      </c>
      <c r="Q2629" s="1" t="n">
        <f aca="false">$C$7*K2629+$D$7*IF(L2629&gt;0,L2629,0)+$E$7*IF(L2629&lt;0,-L2629,0)</f>
        <v>18</v>
      </c>
      <c r="R2629" s="1" t="n">
        <f aca="false">P2629+Q2629</f>
        <v>26</v>
      </c>
    </row>
    <row r="2630" customFormat="false" ht="15.75" hidden="false" customHeight="false" outlineLevel="0" collapsed="false">
      <c r="A2630" s="1" t="n">
        <v>2614</v>
      </c>
      <c r="B2630" s="1" t="n">
        <f aca="true">RAND()</f>
        <v>0.134768903104365</v>
      </c>
      <c r="C2630" s="1" t="n">
        <f aca="false">VLOOKUP(B2630,$A$4:$B$14,2)</f>
        <v>0</v>
      </c>
      <c r="F2630" s="1" t="n">
        <f aca="false">F2629+J2629-I2629</f>
        <v>5</v>
      </c>
      <c r="G2630" s="1" t="n">
        <f aca="false">G2629+I2629-M2630</f>
        <v>2</v>
      </c>
      <c r="H2630" s="1" t="n">
        <f aca="false">$D$2-F2630</f>
        <v>1</v>
      </c>
      <c r="I2630" s="1" t="n">
        <f aca="false">MIN($C$2-IF(G2630&gt;0,G2630,0),F2630,$E$2)</f>
        <v>1</v>
      </c>
      <c r="J2630" s="1" t="n">
        <f aca="false">H2630</f>
        <v>1</v>
      </c>
      <c r="K2630" s="1" t="n">
        <f aca="false">K2629+O2629-N2629</f>
        <v>5</v>
      </c>
      <c r="L2630" s="1" t="n">
        <f aca="false">L2629+N2629-C2629</f>
        <v>1</v>
      </c>
      <c r="M2630" s="1" t="n">
        <f aca="false">$D$3-K2630-MAX(-G2629,0)</f>
        <v>1</v>
      </c>
      <c r="N2630" s="1" t="n">
        <f aca="false">MIN($C$3-IF(L2630&gt;0,L2630,0),K2630,$E$3)</f>
        <v>2</v>
      </c>
      <c r="O2630" s="1" t="n">
        <f aca="false">MIN(M2630+IF(-G2630&gt;0,-G2630,0),I2629+IF(G2629&gt;0,G2629,0))</f>
        <v>1</v>
      </c>
      <c r="P2630" s="1" t="n">
        <f aca="false">$C$6*F2630+$D$6*IF(G2630&gt;0,G2630,0)+$E$6*IF(G2630&lt;0,-G2630,0)</f>
        <v>9</v>
      </c>
      <c r="Q2630" s="1" t="n">
        <f aca="false">$C$7*K2630+$D$7*IF(L2630&gt;0,L2630,0)+$E$7*IF(L2630&lt;0,-L2630,0)</f>
        <v>14</v>
      </c>
      <c r="R2630" s="1" t="n">
        <f aca="false">P2630+Q2630</f>
        <v>23</v>
      </c>
    </row>
    <row r="2631" customFormat="false" ht="15.75" hidden="false" customHeight="false" outlineLevel="0" collapsed="false">
      <c r="A2631" s="1" t="n">
        <v>2615</v>
      </c>
      <c r="B2631" s="1" t="n">
        <f aca="true">RAND()</f>
        <v>0.850567243651656</v>
      </c>
      <c r="C2631" s="1" t="n">
        <f aca="false">VLOOKUP(B2631,$A$4:$B$14,2)</f>
        <v>3</v>
      </c>
      <c r="F2631" s="1" t="n">
        <f aca="false">F2630+J2630-I2630</f>
        <v>5</v>
      </c>
      <c r="G2631" s="1" t="n">
        <f aca="false">G2630+I2630-M2631</f>
        <v>1</v>
      </c>
      <c r="H2631" s="1" t="n">
        <f aca="false">$D$2-F2631</f>
        <v>1</v>
      </c>
      <c r="I2631" s="1" t="n">
        <f aca="false">MIN($C$2-IF(G2631&gt;0,G2631,0),F2631,$E$2)</f>
        <v>2</v>
      </c>
      <c r="J2631" s="1" t="n">
        <f aca="false">H2631</f>
        <v>1</v>
      </c>
      <c r="K2631" s="1" t="n">
        <f aca="false">K2630+O2630-N2630</f>
        <v>4</v>
      </c>
      <c r="L2631" s="1" t="n">
        <f aca="false">L2630+N2630-C2630</f>
        <v>3</v>
      </c>
      <c r="M2631" s="1" t="n">
        <f aca="false">$D$3-K2631-MAX(-G2630,0)</f>
        <v>2</v>
      </c>
      <c r="N2631" s="1" t="n">
        <f aca="false">MIN($C$3-IF(L2631&gt;0,L2631,0),K2631,$E$3)</f>
        <v>0</v>
      </c>
      <c r="O2631" s="1" t="n">
        <f aca="false">MIN(M2631+IF(-G2631&gt;0,-G2631,0),I2630+IF(G2630&gt;0,G2630,0))</f>
        <v>2</v>
      </c>
      <c r="P2631" s="1" t="n">
        <f aca="false">$C$6*F2631+$D$6*IF(G2631&gt;0,G2631,0)+$E$6*IF(G2631&lt;0,-G2631,0)</f>
        <v>7</v>
      </c>
      <c r="Q2631" s="1" t="n">
        <f aca="false">$C$7*K2631+$D$7*IF(L2631&gt;0,L2631,0)+$E$7*IF(L2631&lt;0,-L2631,0)</f>
        <v>20</v>
      </c>
      <c r="R2631" s="1" t="n">
        <f aca="false">P2631+Q2631</f>
        <v>27</v>
      </c>
    </row>
    <row r="2632" customFormat="false" ht="15.75" hidden="false" customHeight="false" outlineLevel="0" collapsed="false">
      <c r="A2632" s="1" t="n">
        <v>2616</v>
      </c>
      <c r="B2632" s="1" t="n">
        <f aca="true">RAND()</f>
        <v>0.333703712617646</v>
      </c>
      <c r="C2632" s="1" t="n">
        <f aca="false">VLOOKUP(B2632,$A$4:$B$14,2)</f>
        <v>1</v>
      </c>
      <c r="F2632" s="1" t="n">
        <f aca="false">F2631+J2631-I2631</f>
        <v>4</v>
      </c>
      <c r="G2632" s="1" t="n">
        <f aca="false">G2631+I2631-M2632</f>
        <v>3</v>
      </c>
      <c r="H2632" s="1" t="n">
        <f aca="false">$D$2-F2632</f>
        <v>2</v>
      </c>
      <c r="I2632" s="1" t="n">
        <f aca="false">MIN($C$2-IF(G2632&gt;0,G2632,0),F2632,$E$2)</f>
        <v>0</v>
      </c>
      <c r="J2632" s="1" t="n">
        <f aca="false">H2632</f>
        <v>2</v>
      </c>
      <c r="K2632" s="1" t="n">
        <f aca="false">K2631+O2631-N2631</f>
        <v>6</v>
      </c>
      <c r="L2632" s="1" t="n">
        <f aca="false">L2631+N2631-C2631</f>
        <v>0</v>
      </c>
      <c r="M2632" s="1" t="n">
        <f aca="false">$D$3-K2632-MAX(-G2631,0)</f>
        <v>0</v>
      </c>
      <c r="N2632" s="1" t="n">
        <f aca="false">MIN($C$3-IF(L2632&gt;0,L2632,0),K2632,$E$3)</f>
        <v>3</v>
      </c>
      <c r="O2632" s="1" t="n">
        <f aca="false">MIN(M2632+IF(-G2632&gt;0,-G2632,0),I2631+IF(G2631&gt;0,G2631,0))</f>
        <v>0</v>
      </c>
      <c r="P2632" s="1" t="n">
        <f aca="false">$C$6*F2632+$D$6*IF(G2632&gt;0,G2632,0)+$E$6*IF(G2632&lt;0,-G2632,0)</f>
        <v>10</v>
      </c>
      <c r="Q2632" s="1" t="n">
        <f aca="false">$C$7*K2632+$D$7*IF(L2632&gt;0,L2632,0)+$E$7*IF(L2632&lt;0,-L2632,0)</f>
        <v>12</v>
      </c>
      <c r="R2632" s="1" t="n">
        <f aca="false">P2632+Q2632</f>
        <v>22</v>
      </c>
    </row>
    <row r="2633" customFormat="false" ht="15.75" hidden="false" customHeight="false" outlineLevel="0" collapsed="false">
      <c r="A2633" s="1" t="n">
        <v>2617</v>
      </c>
      <c r="B2633" s="1" t="n">
        <f aca="true">RAND()</f>
        <v>0.60055672608838</v>
      </c>
      <c r="C2633" s="1" t="n">
        <f aca="false">VLOOKUP(B2633,$A$4:$B$14,2)</f>
        <v>2</v>
      </c>
      <c r="F2633" s="1" t="n">
        <f aca="false">F2632+J2632-I2632</f>
        <v>6</v>
      </c>
      <c r="G2633" s="1" t="n">
        <f aca="false">G2632+I2632-M2633</f>
        <v>0</v>
      </c>
      <c r="H2633" s="1" t="n">
        <f aca="false">$D$2-F2633</f>
        <v>0</v>
      </c>
      <c r="I2633" s="1" t="n">
        <f aca="false">MIN($C$2-IF(G2633&gt;0,G2633,0),F2633,$E$2)</f>
        <v>3</v>
      </c>
      <c r="J2633" s="1" t="n">
        <f aca="false">H2633</f>
        <v>0</v>
      </c>
      <c r="K2633" s="1" t="n">
        <f aca="false">K2632+O2632-N2632</f>
        <v>3</v>
      </c>
      <c r="L2633" s="1" t="n">
        <f aca="false">L2632+N2632-C2632</f>
        <v>2</v>
      </c>
      <c r="M2633" s="1" t="n">
        <f aca="false">$D$3-K2633-MAX(-G2632,0)</f>
        <v>3</v>
      </c>
      <c r="N2633" s="1" t="n">
        <f aca="false">MIN($C$3-IF(L2633&gt;0,L2633,0),K2633,$E$3)</f>
        <v>1</v>
      </c>
      <c r="O2633" s="1" t="n">
        <f aca="false">MIN(M2633+IF(-G2633&gt;0,-G2633,0),I2632+IF(G2632&gt;0,G2632,0))</f>
        <v>3</v>
      </c>
      <c r="P2633" s="1" t="n">
        <f aca="false">$C$6*F2633+$D$6*IF(G2633&gt;0,G2633,0)+$E$6*IF(G2633&lt;0,-G2633,0)</f>
        <v>6</v>
      </c>
      <c r="Q2633" s="1" t="n">
        <f aca="false">$C$7*K2633+$D$7*IF(L2633&gt;0,L2633,0)+$E$7*IF(L2633&lt;0,-L2633,0)</f>
        <v>14</v>
      </c>
      <c r="R2633" s="1" t="n">
        <f aca="false">P2633+Q2633</f>
        <v>20</v>
      </c>
    </row>
    <row r="2634" customFormat="false" ht="15.75" hidden="false" customHeight="false" outlineLevel="0" collapsed="false">
      <c r="A2634" s="1" t="n">
        <v>2618</v>
      </c>
      <c r="B2634" s="1" t="n">
        <f aca="true">RAND()</f>
        <v>0.574031019637765</v>
      </c>
      <c r="C2634" s="1" t="n">
        <f aca="false">VLOOKUP(B2634,$A$4:$B$14,2)</f>
        <v>2</v>
      </c>
      <c r="F2634" s="1" t="n">
        <f aca="false">F2633+J2633-I2633</f>
        <v>3</v>
      </c>
      <c r="G2634" s="1" t="n">
        <f aca="false">G2633+I2633-M2634</f>
        <v>2</v>
      </c>
      <c r="H2634" s="1" t="n">
        <f aca="false">$D$2-F2634</f>
        <v>3</v>
      </c>
      <c r="I2634" s="1" t="n">
        <f aca="false">MIN($C$2-IF(G2634&gt;0,G2634,0),F2634,$E$2)</f>
        <v>1</v>
      </c>
      <c r="J2634" s="1" t="n">
        <f aca="false">H2634</f>
        <v>3</v>
      </c>
      <c r="K2634" s="1" t="n">
        <f aca="false">K2633+O2633-N2633</f>
        <v>5</v>
      </c>
      <c r="L2634" s="1" t="n">
        <f aca="false">L2633+N2633-C2633</f>
        <v>1</v>
      </c>
      <c r="M2634" s="1" t="n">
        <f aca="false">$D$3-K2634-MAX(-G2633,0)</f>
        <v>1</v>
      </c>
      <c r="N2634" s="1" t="n">
        <f aca="false">MIN($C$3-IF(L2634&gt;0,L2634,0),K2634,$E$3)</f>
        <v>2</v>
      </c>
      <c r="O2634" s="1" t="n">
        <f aca="false">MIN(M2634+IF(-G2634&gt;0,-G2634,0),I2633+IF(G2633&gt;0,G2633,0))</f>
        <v>1</v>
      </c>
      <c r="P2634" s="1" t="n">
        <f aca="false">$C$6*F2634+$D$6*IF(G2634&gt;0,G2634,0)+$E$6*IF(G2634&lt;0,-G2634,0)</f>
        <v>7</v>
      </c>
      <c r="Q2634" s="1" t="n">
        <f aca="false">$C$7*K2634+$D$7*IF(L2634&gt;0,L2634,0)+$E$7*IF(L2634&lt;0,-L2634,0)</f>
        <v>14</v>
      </c>
      <c r="R2634" s="1" t="n">
        <f aca="false">P2634+Q2634</f>
        <v>21</v>
      </c>
    </row>
    <row r="2635" customFormat="false" ht="15.75" hidden="false" customHeight="false" outlineLevel="0" collapsed="false">
      <c r="A2635" s="1" t="n">
        <v>2619</v>
      </c>
      <c r="B2635" s="1" t="n">
        <f aca="true">RAND()</f>
        <v>0.315694181698942</v>
      </c>
      <c r="C2635" s="1" t="n">
        <f aca="false">VLOOKUP(B2635,$A$4:$B$14,2)</f>
        <v>1</v>
      </c>
      <c r="F2635" s="1" t="n">
        <f aca="false">F2634+J2634-I2634</f>
        <v>5</v>
      </c>
      <c r="G2635" s="1" t="n">
        <f aca="false">G2634+I2634-M2635</f>
        <v>1</v>
      </c>
      <c r="H2635" s="1" t="n">
        <f aca="false">$D$2-F2635</f>
        <v>1</v>
      </c>
      <c r="I2635" s="1" t="n">
        <f aca="false">MIN($C$2-IF(G2635&gt;0,G2635,0),F2635,$E$2)</f>
        <v>2</v>
      </c>
      <c r="J2635" s="1" t="n">
        <f aca="false">H2635</f>
        <v>1</v>
      </c>
      <c r="K2635" s="1" t="n">
        <f aca="false">K2634+O2634-N2634</f>
        <v>4</v>
      </c>
      <c r="L2635" s="1" t="n">
        <f aca="false">L2634+N2634-C2634</f>
        <v>1</v>
      </c>
      <c r="M2635" s="1" t="n">
        <f aca="false">$D$3-K2635-MAX(-G2634,0)</f>
        <v>2</v>
      </c>
      <c r="N2635" s="1" t="n">
        <f aca="false">MIN($C$3-IF(L2635&gt;0,L2635,0),K2635,$E$3)</f>
        <v>2</v>
      </c>
      <c r="O2635" s="1" t="n">
        <f aca="false">MIN(M2635+IF(-G2635&gt;0,-G2635,0),I2634+IF(G2634&gt;0,G2634,0))</f>
        <v>2</v>
      </c>
      <c r="P2635" s="1" t="n">
        <f aca="false">$C$6*F2635+$D$6*IF(G2635&gt;0,G2635,0)+$E$6*IF(G2635&lt;0,-G2635,0)</f>
        <v>7</v>
      </c>
      <c r="Q2635" s="1" t="n">
        <f aca="false">$C$7*K2635+$D$7*IF(L2635&gt;0,L2635,0)+$E$7*IF(L2635&lt;0,-L2635,0)</f>
        <v>12</v>
      </c>
      <c r="R2635" s="1" t="n">
        <f aca="false">P2635+Q2635</f>
        <v>19</v>
      </c>
    </row>
    <row r="2636" customFormat="false" ht="15.75" hidden="false" customHeight="false" outlineLevel="0" collapsed="false">
      <c r="A2636" s="1" t="n">
        <v>2620</v>
      </c>
      <c r="B2636" s="1" t="n">
        <f aca="true">RAND()</f>
        <v>0.626184373569723</v>
      </c>
      <c r="C2636" s="1" t="n">
        <f aca="false">VLOOKUP(B2636,$A$4:$B$14,2)</f>
        <v>2</v>
      </c>
      <c r="F2636" s="1" t="n">
        <f aca="false">F2635+J2635-I2635</f>
        <v>4</v>
      </c>
      <c r="G2636" s="1" t="n">
        <f aca="false">G2635+I2635-M2636</f>
        <v>1</v>
      </c>
      <c r="H2636" s="1" t="n">
        <f aca="false">$D$2-F2636</f>
        <v>2</v>
      </c>
      <c r="I2636" s="1" t="n">
        <f aca="false">MIN($C$2-IF(G2636&gt;0,G2636,0),F2636,$E$2)</f>
        <v>2</v>
      </c>
      <c r="J2636" s="1" t="n">
        <f aca="false">H2636</f>
        <v>2</v>
      </c>
      <c r="K2636" s="1" t="n">
        <f aca="false">K2635+O2635-N2635</f>
        <v>4</v>
      </c>
      <c r="L2636" s="1" t="n">
        <f aca="false">L2635+N2635-C2635</f>
        <v>2</v>
      </c>
      <c r="M2636" s="1" t="n">
        <f aca="false">$D$3-K2636-MAX(-G2635,0)</f>
        <v>2</v>
      </c>
      <c r="N2636" s="1" t="n">
        <f aca="false">MIN($C$3-IF(L2636&gt;0,L2636,0),K2636,$E$3)</f>
        <v>1</v>
      </c>
      <c r="O2636" s="1" t="n">
        <f aca="false">MIN(M2636+IF(-G2636&gt;0,-G2636,0),I2635+IF(G2635&gt;0,G2635,0))</f>
        <v>2</v>
      </c>
      <c r="P2636" s="1" t="n">
        <f aca="false">$C$6*F2636+$D$6*IF(G2636&gt;0,G2636,0)+$E$6*IF(G2636&lt;0,-G2636,0)</f>
        <v>6</v>
      </c>
      <c r="Q2636" s="1" t="n">
        <f aca="false">$C$7*K2636+$D$7*IF(L2636&gt;0,L2636,0)+$E$7*IF(L2636&lt;0,-L2636,0)</f>
        <v>16</v>
      </c>
      <c r="R2636" s="1" t="n">
        <f aca="false">P2636+Q2636</f>
        <v>22</v>
      </c>
    </row>
    <row r="2637" customFormat="false" ht="15.75" hidden="false" customHeight="false" outlineLevel="0" collapsed="false">
      <c r="A2637" s="1" t="n">
        <v>2621</v>
      </c>
      <c r="B2637" s="1" t="n">
        <f aca="true">RAND()</f>
        <v>0.782359821372775</v>
      </c>
      <c r="C2637" s="1" t="n">
        <f aca="false">VLOOKUP(B2637,$A$4:$B$14,2)</f>
        <v>3</v>
      </c>
      <c r="F2637" s="1" t="n">
        <f aca="false">F2636+J2636-I2636</f>
        <v>4</v>
      </c>
      <c r="G2637" s="1" t="n">
        <f aca="false">G2636+I2636-M2637</f>
        <v>2</v>
      </c>
      <c r="H2637" s="1" t="n">
        <f aca="false">$D$2-F2637</f>
        <v>2</v>
      </c>
      <c r="I2637" s="1" t="n">
        <f aca="false">MIN($C$2-IF(G2637&gt;0,G2637,0),F2637,$E$2)</f>
        <v>1</v>
      </c>
      <c r="J2637" s="1" t="n">
        <f aca="false">H2637</f>
        <v>2</v>
      </c>
      <c r="K2637" s="1" t="n">
        <f aca="false">K2636+O2636-N2636</f>
        <v>5</v>
      </c>
      <c r="L2637" s="1" t="n">
        <f aca="false">L2636+N2636-C2636</f>
        <v>1</v>
      </c>
      <c r="M2637" s="1" t="n">
        <f aca="false">$D$3-K2637-MAX(-G2636,0)</f>
        <v>1</v>
      </c>
      <c r="N2637" s="1" t="n">
        <f aca="false">MIN($C$3-IF(L2637&gt;0,L2637,0),K2637,$E$3)</f>
        <v>2</v>
      </c>
      <c r="O2637" s="1" t="n">
        <f aca="false">MIN(M2637+IF(-G2637&gt;0,-G2637,0),I2636+IF(G2636&gt;0,G2636,0))</f>
        <v>1</v>
      </c>
      <c r="P2637" s="1" t="n">
        <f aca="false">$C$6*F2637+$D$6*IF(G2637&gt;0,G2637,0)+$E$6*IF(G2637&lt;0,-G2637,0)</f>
        <v>8</v>
      </c>
      <c r="Q2637" s="1" t="n">
        <f aca="false">$C$7*K2637+$D$7*IF(L2637&gt;0,L2637,0)+$E$7*IF(L2637&lt;0,-L2637,0)</f>
        <v>14</v>
      </c>
      <c r="R2637" s="1" t="n">
        <f aca="false">P2637+Q2637</f>
        <v>22</v>
      </c>
    </row>
    <row r="2638" customFormat="false" ht="15.75" hidden="false" customHeight="false" outlineLevel="0" collapsed="false">
      <c r="A2638" s="1" t="n">
        <v>2622</v>
      </c>
      <c r="B2638" s="1" t="n">
        <f aca="true">RAND()</f>
        <v>0.456588223601173</v>
      </c>
      <c r="C2638" s="1" t="n">
        <f aca="false">VLOOKUP(B2638,$A$4:$B$14,2)</f>
        <v>2</v>
      </c>
      <c r="F2638" s="1" t="n">
        <f aca="false">F2637+J2637-I2637</f>
        <v>5</v>
      </c>
      <c r="G2638" s="1" t="n">
        <f aca="false">G2637+I2637-M2638</f>
        <v>1</v>
      </c>
      <c r="H2638" s="1" t="n">
        <f aca="false">$D$2-F2638</f>
        <v>1</v>
      </c>
      <c r="I2638" s="1" t="n">
        <f aca="false">MIN($C$2-IF(G2638&gt;0,G2638,0),F2638,$E$2)</f>
        <v>2</v>
      </c>
      <c r="J2638" s="1" t="n">
        <f aca="false">H2638</f>
        <v>1</v>
      </c>
      <c r="K2638" s="1" t="n">
        <f aca="false">K2637+O2637-N2637</f>
        <v>4</v>
      </c>
      <c r="L2638" s="1" t="n">
        <f aca="false">L2637+N2637-C2637</f>
        <v>0</v>
      </c>
      <c r="M2638" s="1" t="n">
        <f aca="false">$D$3-K2638-MAX(-G2637,0)</f>
        <v>2</v>
      </c>
      <c r="N2638" s="1" t="n">
        <f aca="false">MIN($C$3-IF(L2638&gt;0,L2638,0),K2638,$E$3)</f>
        <v>3</v>
      </c>
      <c r="O2638" s="1" t="n">
        <f aca="false">MIN(M2638+IF(-G2638&gt;0,-G2638,0),I2637+IF(G2637&gt;0,G2637,0))</f>
        <v>2</v>
      </c>
      <c r="P2638" s="1" t="n">
        <f aca="false">$C$6*F2638+$D$6*IF(G2638&gt;0,G2638,0)+$E$6*IF(G2638&lt;0,-G2638,0)</f>
        <v>7</v>
      </c>
      <c r="Q2638" s="1" t="n">
        <f aca="false">$C$7*K2638+$D$7*IF(L2638&gt;0,L2638,0)+$E$7*IF(L2638&lt;0,-L2638,0)</f>
        <v>8</v>
      </c>
      <c r="R2638" s="1" t="n">
        <f aca="false">P2638+Q2638</f>
        <v>15</v>
      </c>
    </row>
    <row r="2639" customFormat="false" ht="15.75" hidden="false" customHeight="false" outlineLevel="0" collapsed="false">
      <c r="A2639" s="1" t="n">
        <v>2623</v>
      </c>
      <c r="B2639" s="1" t="n">
        <f aca="true">RAND()</f>
        <v>0.987101132994509</v>
      </c>
      <c r="C2639" s="1" t="n">
        <f aca="false">VLOOKUP(B2639,$A$4:$B$14,2)</f>
        <v>6</v>
      </c>
      <c r="F2639" s="1" t="n">
        <f aca="false">F2638+J2638-I2638</f>
        <v>4</v>
      </c>
      <c r="G2639" s="1" t="n">
        <f aca="false">G2638+I2638-M2639</f>
        <v>0</v>
      </c>
      <c r="H2639" s="1" t="n">
        <f aca="false">$D$2-F2639</f>
        <v>2</v>
      </c>
      <c r="I2639" s="1" t="n">
        <f aca="false">MIN($C$2-IF(G2639&gt;0,G2639,0),F2639,$E$2)</f>
        <v>3</v>
      </c>
      <c r="J2639" s="1" t="n">
        <f aca="false">H2639</f>
        <v>2</v>
      </c>
      <c r="K2639" s="1" t="n">
        <f aca="false">K2638+O2638-N2638</f>
        <v>3</v>
      </c>
      <c r="L2639" s="1" t="n">
        <f aca="false">L2638+N2638-C2638</f>
        <v>1</v>
      </c>
      <c r="M2639" s="1" t="n">
        <f aca="false">$D$3-K2639-MAX(-G2638,0)</f>
        <v>3</v>
      </c>
      <c r="N2639" s="1" t="n">
        <f aca="false">MIN($C$3-IF(L2639&gt;0,L2639,0),K2639,$E$3)</f>
        <v>2</v>
      </c>
      <c r="O2639" s="1" t="n">
        <f aca="false">MIN(M2639+IF(-G2639&gt;0,-G2639,0),I2638+IF(G2638&gt;0,G2638,0))</f>
        <v>3</v>
      </c>
      <c r="P2639" s="1" t="n">
        <f aca="false">$C$6*F2639+$D$6*IF(G2639&gt;0,G2639,0)+$E$6*IF(G2639&lt;0,-G2639,0)</f>
        <v>4</v>
      </c>
      <c r="Q2639" s="1" t="n">
        <f aca="false">$C$7*K2639+$D$7*IF(L2639&gt;0,L2639,0)+$E$7*IF(L2639&lt;0,-L2639,0)</f>
        <v>10</v>
      </c>
      <c r="R2639" s="1" t="n">
        <f aca="false">P2639+Q2639</f>
        <v>14</v>
      </c>
    </row>
    <row r="2640" customFormat="false" ht="15.75" hidden="false" customHeight="false" outlineLevel="0" collapsed="false">
      <c r="A2640" s="1" t="n">
        <v>2624</v>
      </c>
      <c r="B2640" s="1" t="n">
        <f aca="true">RAND()</f>
        <v>0.0234504350237991</v>
      </c>
      <c r="C2640" s="1" t="n">
        <f aca="false">VLOOKUP(B2640,$A$4:$B$14,2)</f>
        <v>0</v>
      </c>
      <c r="F2640" s="1" t="n">
        <f aca="false">F2639+J2639-I2639</f>
        <v>3</v>
      </c>
      <c r="G2640" s="1" t="n">
        <f aca="false">G2639+I2639-M2640</f>
        <v>1</v>
      </c>
      <c r="H2640" s="1" t="n">
        <f aca="false">$D$2-F2640</f>
        <v>3</v>
      </c>
      <c r="I2640" s="1" t="n">
        <f aca="false">MIN($C$2-IF(G2640&gt;0,G2640,0),F2640,$E$2)</f>
        <v>2</v>
      </c>
      <c r="J2640" s="1" t="n">
        <f aca="false">H2640</f>
        <v>3</v>
      </c>
      <c r="K2640" s="1" t="n">
        <f aca="false">K2639+O2639-N2639</f>
        <v>4</v>
      </c>
      <c r="L2640" s="1" t="n">
        <f aca="false">L2639+N2639-C2639</f>
        <v>-3</v>
      </c>
      <c r="M2640" s="1" t="n">
        <f aca="false">$D$3-K2640-MAX(-G2639,0)</f>
        <v>2</v>
      </c>
      <c r="N2640" s="1" t="n">
        <f aca="false">MIN($C$3-IF(L2640&gt;0,L2640,0),K2640,$E$3)</f>
        <v>3</v>
      </c>
      <c r="O2640" s="1" t="n">
        <f aca="false">MIN(M2640+IF(-G2640&gt;0,-G2640,0),I2639+IF(G2639&gt;0,G2639,0))</f>
        <v>2</v>
      </c>
      <c r="P2640" s="1" t="n">
        <f aca="false">$C$6*F2640+$D$6*IF(G2640&gt;0,G2640,0)+$E$6*IF(G2640&lt;0,-G2640,0)</f>
        <v>5</v>
      </c>
      <c r="Q2640" s="1" t="n">
        <f aca="false">$C$7*K2640+$D$7*IF(L2640&gt;0,L2640,0)+$E$7*IF(L2640&lt;0,-L2640,0)</f>
        <v>38</v>
      </c>
      <c r="R2640" s="1" t="n">
        <f aca="false">P2640+Q2640</f>
        <v>43</v>
      </c>
    </row>
    <row r="2641" customFormat="false" ht="15.75" hidden="false" customHeight="false" outlineLevel="0" collapsed="false">
      <c r="A2641" s="1" t="n">
        <v>2625</v>
      </c>
      <c r="B2641" s="1" t="n">
        <f aca="true">RAND()</f>
        <v>0.461950448769978</v>
      </c>
      <c r="C2641" s="1" t="n">
        <f aca="false">VLOOKUP(B2641,$A$4:$B$14,2)</f>
        <v>2</v>
      </c>
      <c r="F2641" s="1" t="n">
        <f aca="false">F2640+J2640-I2640</f>
        <v>4</v>
      </c>
      <c r="G2641" s="1" t="n">
        <f aca="false">G2640+I2640-M2641</f>
        <v>0</v>
      </c>
      <c r="H2641" s="1" t="n">
        <f aca="false">$D$2-F2641</f>
        <v>2</v>
      </c>
      <c r="I2641" s="1" t="n">
        <f aca="false">MIN($C$2-IF(G2641&gt;0,G2641,0),F2641,$E$2)</f>
        <v>3</v>
      </c>
      <c r="J2641" s="1" t="n">
        <f aca="false">H2641</f>
        <v>2</v>
      </c>
      <c r="K2641" s="1" t="n">
        <f aca="false">K2640+O2640-N2640</f>
        <v>3</v>
      </c>
      <c r="L2641" s="1" t="n">
        <f aca="false">L2640+N2640-C2640</f>
        <v>0</v>
      </c>
      <c r="M2641" s="1" t="n">
        <f aca="false">$D$3-K2641-MAX(-G2640,0)</f>
        <v>3</v>
      </c>
      <c r="N2641" s="1" t="n">
        <f aca="false">MIN($C$3-IF(L2641&gt;0,L2641,0),K2641,$E$3)</f>
        <v>3</v>
      </c>
      <c r="O2641" s="1" t="n">
        <f aca="false">MIN(M2641+IF(-G2641&gt;0,-G2641,0),I2640+IF(G2640&gt;0,G2640,0))</f>
        <v>3</v>
      </c>
      <c r="P2641" s="1" t="n">
        <f aca="false">$C$6*F2641+$D$6*IF(G2641&gt;0,G2641,0)+$E$6*IF(G2641&lt;0,-G2641,0)</f>
        <v>4</v>
      </c>
      <c r="Q2641" s="1" t="n">
        <f aca="false">$C$7*K2641+$D$7*IF(L2641&gt;0,L2641,0)+$E$7*IF(L2641&lt;0,-L2641,0)</f>
        <v>6</v>
      </c>
      <c r="R2641" s="1" t="n">
        <f aca="false">P2641+Q2641</f>
        <v>10</v>
      </c>
    </row>
    <row r="2642" customFormat="false" ht="15.75" hidden="false" customHeight="false" outlineLevel="0" collapsed="false">
      <c r="A2642" s="1" t="n">
        <v>2626</v>
      </c>
      <c r="B2642" s="1" t="n">
        <f aca="true">RAND()</f>
        <v>0.45046148365546</v>
      </c>
      <c r="C2642" s="1" t="n">
        <f aca="false">VLOOKUP(B2642,$A$4:$B$14,2)</f>
        <v>2</v>
      </c>
      <c r="F2642" s="1" t="n">
        <f aca="false">F2641+J2641-I2641</f>
        <v>3</v>
      </c>
      <c r="G2642" s="1" t="n">
        <f aca="false">G2641+I2641-M2642</f>
        <v>0</v>
      </c>
      <c r="H2642" s="1" t="n">
        <f aca="false">$D$2-F2642</f>
        <v>3</v>
      </c>
      <c r="I2642" s="1" t="n">
        <f aca="false">MIN($C$2-IF(G2642&gt;0,G2642,0),F2642,$E$2)</f>
        <v>3</v>
      </c>
      <c r="J2642" s="1" t="n">
        <f aca="false">H2642</f>
        <v>3</v>
      </c>
      <c r="K2642" s="1" t="n">
        <f aca="false">K2641+O2641-N2641</f>
        <v>3</v>
      </c>
      <c r="L2642" s="1" t="n">
        <f aca="false">L2641+N2641-C2641</f>
        <v>1</v>
      </c>
      <c r="M2642" s="1" t="n">
        <f aca="false">$D$3-K2642-MAX(-G2641,0)</f>
        <v>3</v>
      </c>
      <c r="N2642" s="1" t="n">
        <f aca="false">MIN($C$3-IF(L2642&gt;0,L2642,0),K2642,$E$3)</f>
        <v>2</v>
      </c>
      <c r="O2642" s="1" t="n">
        <f aca="false">MIN(M2642+IF(-G2642&gt;0,-G2642,0),I2641+IF(G2641&gt;0,G2641,0))</f>
        <v>3</v>
      </c>
      <c r="P2642" s="1" t="n">
        <f aca="false">$C$6*F2642+$D$6*IF(G2642&gt;0,G2642,0)+$E$6*IF(G2642&lt;0,-G2642,0)</f>
        <v>3</v>
      </c>
      <c r="Q2642" s="1" t="n">
        <f aca="false">$C$7*K2642+$D$7*IF(L2642&gt;0,L2642,0)+$E$7*IF(L2642&lt;0,-L2642,0)</f>
        <v>10</v>
      </c>
      <c r="R2642" s="1" t="n">
        <f aca="false">P2642+Q2642</f>
        <v>13</v>
      </c>
    </row>
    <row r="2643" customFormat="false" ht="15.75" hidden="false" customHeight="false" outlineLevel="0" collapsed="false">
      <c r="A2643" s="1" t="n">
        <v>2627</v>
      </c>
      <c r="B2643" s="1" t="n">
        <f aca="true">RAND()</f>
        <v>0.246834060117282</v>
      </c>
      <c r="C2643" s="1" t="n">
        <f aca="false">VLOOKUP(B2643,$A$4:$B$14,2)</f>
        <v>1</v>
      </c>
      <c r="F2643" s="1" t="n">
        <f aca="false">F2642+J2642-I2642</f>
        <v>3</v>
      </c>
      <c r="G2643" s="1" t="n">
        <f aca="false">G2642+I2642-M2643</f>
        <v>1</v>
      </c>
      <c r="H2643" s="1" t="n">
        <f aca="false">$D$2-F2643</f>
        <v>3</v>
      </c>
      <c r="I2643" s="1" t="n">
        <f aca="false">MIN($C$2-IF(G2643&gt;0,G2643,0),F2643,$E$2)</f>
        <v>2</v>
      </c>
      <c r="J2643" s="1" t="n">
        <f aca="false">H2643</f>
        <v>3</v>
      </c>
      <c r="K2643" s="1" t="n">
        <f aca="false">K2642+O2642-N2642</f>
        <v>4</v>
      </c>
      <c r="L2643" s="1" t="n">
        <f aca="false">L2642+N2642-C2642</f>
        <v>1</v>
      </c>
      <c r="M2643" s="1" t="n">
        <f aca="false">$D$3-K2643-MAX(-G2642,0)</f>
        <v>2</v>
      </c>
      <c r="N2643" s="1" t="n">
        <f aca="false">MIN($C$3-IF(L2643&gt;0,L2643,0),K2643,$E$3)</f>
        <v>2</v>
      </c>
      <c r="O2643" s="1" t="n">
        <f aca="false">MIN(M2643+IF(-G2643&gt;0,-G2643,0),I2642+IF(G2642&gt;0,G2642,0))</f>
        <v>2</v>
      </c>
      <c r="P2643" s="1" t="n">
        <f aca="false">$C$6*F2643+$D$6*IF(G2643&gt;0,G2643,0)+$E$6*IF(G2643&lt;0,-G2643,0)</f>
        <v>5</v>
      </c>
      <c r="Q2643" s="1" t="n">
        <f aca="false">$C$7*K2643+$D$7*IF(L2643&gt;0,L2643,0)+$E$7*IF(L2643&lt;0,-L2643,0)</f>
        <v>12</v>
      </c>
      <c r="R2643" s="1" t="n">
        <f aca="false">P2643+Q2643</f>
        <v>17</v>
      </c>
    </row>
    <row r="2644" customFormat="false" ht="15.75" hidden="false" customHeight="false" outlineLevel="0" collapsed="false">
      <c r="A2644" s="1" t="n">
        <v>2628</v>
      </c>
      <c r="B2644" s="1" t="n">
        <f aca="true">RAND()</f>
        <v>0.435570397025028</v>
      </c>
      <c r="C2644" s="1" t="n">
        <f aca="false">VLOOKUP(B2644,$A$4:$B$14,2)</f>
        <v>2</v>
      </c>
      <c r="F2644" s="1" t="n">
        <f aca="false">F2643+J2643-I2643</f>
        <v>4</v>
      </c>
      <c r="G2644" s="1" t="n">
        <f aca="false">G2643+I2643-M2644</f>
        <v>1</v>
      </c>
      <c r="H2644" s="1" t="n">
        <f aca="false">$D$2-F2644</f>
        <v>2</v>
      </c>
      <c r="I2644" s="1" t="n">
        <f aca="false">MIN($C$2-IF(G2644&gt;0,G2644,0),F2644,$E$2)</f>
        <v>2</v>
      </c>
      <c r="J2644" s="1" t="n">
        <f aca="false">H2644</f>
        <v>2</v>
      </c>
      <c r="K2644" s="1" t="n">
        <f aca="false">K2643+O2643-N2643</f>
        <v>4</v>
      </c>
      <c r="L2644" s="1" t="n">
        <f aca="false">L2643+N2643-C2643</f>
        <v>2</v>
      </c>
      <c r="M2644" s="1" t="n">
        <f aca="false">$D$3-K2644-MAX(-G2643,0)</f>
        <v>2</v>
      </c>
      <c r="N2644" s="1" t="n">
        <f aca="false">MIN($C$3-IF(L2644&gt;0,L2644,0),K2644,$E$3)</f>
        <v>1</v>
      </c>
      <c r="O2644" s="1" t="n">
        <f aca="false">MIN(M2644+IF(-G2644&gt;0,-G2644,0),I2643+IF(G2643&gt;0,G2643,0))</f>
        <v>2</v>
      </c>
      <c r="P2644" s="1" t="n">
        <f aca="false">$C$6*F2644+$D$6*IF(G2644&gt;0,G2644,0)+$E$6*IF(G2644&lt;0,-G2644,0)</f>
        <v>6</v>
      </c>
      <c r="Q2644" s="1" t="n">
        <f aca="false">$C$7*K2644+$D$7*IF(L2644&gt;0,L2644,0)+$E$7*IF(L2644&lt;0,-L2644,0)</f>
        <v>16</v>
      </c>
      <c r="R2644" s="1" t="n">
        <f aca="false">P2644+Q2644</f>
        <v>22</v>
      </c>
    </row>
    <row r="2645" customFormat="false" ht="15.75" hidden="false" customHeight="false" outlineLevel="0" collapsed="false">
      <c r="A2645" s="1" t="n">
        <v>2629</v>
      </c>
      <c r="B2645" s="1" t="n">
        <f aca="true">RAND()</f>
        <v>0.695867157722298</v>
      </c>
      <c r="C2645" s="1" t="n">
        <f aca="false">VLOOKUP(B2645,$A$4:$B$14,2)</f>
        <v>3</v>
      </c>
      <c r="F2645" s="1" t="n">
        <f aca="false">F2644+J2644-I2644</f>
        <v>4</v>
      </c>
      <c r="G2645" s="1" t="n">
        <f aca="false">G2644+I2644-M2645</f>
        <v>2</v>
      </c>
      <c r="H2645" s="1" t="n">
        <f aca="false">$D$2-F2645</f>
        <v>2</v>
      </c>
      <c r="I2645" s="1" t="n">
        <f aca="false">MIN($C$2-IF(G2645&gt;0,G2645,0),F2645,$E$2)</f>
        <v>1</v>
      </c>
      <c r="J2645" s="1" t="n">
        <f aca="false">H2645</f>
        <v>2</v>
      </c>
      <c r="K2645" s="1" t="n">
        <f aca="false">K2644+O2644-N2644</f>
        <v>5</v>
      </c>
      <c r="L2645" s="1" t="n">
        <f aca="false">L2644+N2644-C2644</f>
        <v>1</v>
      </c>
      <c r="M2645" s="1" t="n">
        <f aca="false">$D$3-K2645-MAX(-G2644,0)</f>
        <v>1</v>
      </c>
      <c r="N2645" s="1" t="n">
        <f aca="false">MIN($C$3-IF(L2645&gt;0,L2645,0),K2645,$E$3)</f>
        <v>2</v>
      </c>
      <c r="O2645" s="1" t="n">
        <f aca="false">MIN(M2645+IF(-G2645&gt;0,-G2645,0),I2644+IF(G2644&gt;0,G2644,0))</f>
        <v>1</v>
      </c>
      <c r="P2645" s="1" t="n">
        <f aca="false">$C$6*F2645+$D$6*IF(G2645&gt;0,G2645,0)+$E$6*IF(G2645&lt;0,-G2645,0)</f>
        <v>8</v>
      </c>
      <c r="Q2645" s="1" t="n">
        <f aca="false">$C$7*K2645+$D$7*IF(L2645&gt;0,L2645,0)+$E$7*IF(L2645&lt;0,-L2645,0)</f>
        <v>14</v>
      </c>
      <c r="R2645" s="1" t="n">
        <f aca="false">P2645+Q2645</f>
        <v>22</v>
      </c>
    </row>
    <row r="2646" customFormat="false" ht="15.75" hidden="false" customHeight="false" outlineLevel="0" collapsed="false">
      <c r="A2646" s="1" t="n">
        <v>2630</v>
      </c>
      <c r="B2646" s="1" t="n">
        <f aca="true">RAND()</f>
        <v>0.304453694711264</v>
      </c>
      <c r="C2646" s="1" t="n">
        <f aca="false">VLOOKUP(B2646,$A$4:$B$14,2)</f>
        <v>1</v>
      </c>
      <c r="F2646" s="1" t="n">
        <f aca="false">F2645+J2645-I2645</f>
        <v>5</v>
      </c>
      <c r="G2646" s="1" t="n">
        <f aca="false">G2645+I2645-M2646</f>
        <v>1</v>
      </c>
      <c r="H2646" s="1" t="n">
        <f aca="false">$D$2-F2646</f>
        <v>1</v>
      </c>
      <c r="I2646" s="1" t="n">
        <f aca="false">MIN($C$2-IF(G2646&gt;0,G2646,0),F2646,$E$2)</f>
        <v>2</v>
      </c>
      <c r="J2646" s="1" t="n">
        <f aca="false">H2646</f>
        <v>1</v>
      </c>
      <c r="K2646" s="1" t="n">
        <f aca="false">K2645+O2645-N2645</f>
        <v>4</v>
      </c>
      <c r="L2646" s="1" t="n">
        <f aca="false">L2645+N2645-C2645</f>
        <v>0</v>
      </c>
      <c r="M2646" s="1" t="n">
        <f aca="false">$D$3-K2646-MAX(-G2645,0)</f>
        <v>2</v>
      </c>
      <c r="N2646" s="1" t="n">
        <f aca="false">MIN($C$3-IF(L2646&gt;0,L2646,0),K2646,$E$3)</f>
        <v>3</v>
      </c>
      <c r="O2646" s="1" t="n">
        <f aca="false">MIN(M2646+IF(-G2646&gt;0,-G2646,0),I2645+IF(G2645&gt;0,G2645,0))</f>
        <v>2</v>
      </c>
      <c r="P2646" s="1" t="n">
        <f aca="false">$C$6*F2646+$D$6*IF(G2646&gt;0,G2646,0)+$E$6*IF(G2646&lt;0,-G2646,0)</f>
        <v>7</v>
      </c>
      <c r="Q2646" s="1" t="n">
        <f aca="false">$C$7*K2646+$D$7*IF(L2646&gt;0,L2646,0)+$E$7*IF(L2646&lt;0,-L2646,0)</f>
        <v>8</v>
      </c>
      <c r="R2646" s="1" t="n">
        <f aca="false">P2646+Q2646</f>
        <v>15</v>
      </c>
    </row>
    <row r="2647" customFormat="false" ht="15.75" hidden="false" customHeight="false" outlineLevel="0" collapsed="false">
      <c r="A2647" s="1" t="n">
        <v>2631</v>
      </c>
      <c r="B2647" s="1" t="n">
        <f aca="true">RAND()</f>
        <v>0.610874649061898</v>
      </c>
      <c r="C2647" s="1" t="n">
        <f aca="false">VLOOKUP(B2647,$A$4:$B$14,2)</f>
        <v>2</v>
      </c>
      <c r="F2647" s="1" t="n">
        <f aca="false">F2646+J2646-I2646</f>
        <v>4</v>
      </c>
      <c r="G2647" s="1" t="n">
        <f aca="false">G2646+I2646-M2647</f>
        <v>0</v>
      </c>
      <c r="H2647" s="1" t="n">
        <f aca="false">$D$2-F2647</f>
        <v>2</v>
      </c>
      <c r="I2647" s="1" t="n">
        <f aca="false">MIN($C$2-IF(G2647&gt;0,G2647,0),F2647,$E$2)</f>
        <v>3</v>
      </c>
      <c r="J2647" s="1" t="n">
        <f aca="false">H2647</f>
        <v>2</v>
      </c>
      <c r="K2647" s="1" t="n">
        <f aca="false">K2646+O2646-N2646</f>
        <v>3</v>
      </c>
      <c r="L2647" s="1" t="n">
        <f aca="false">L2646+N2646-C2646</f>
        <v>2</v>
      </c>
      <c r="M2647" s="1" t="n">
        <f aca="false">$D$3-K2647-MAX(-G2646,0)</f>
        <v>3</v>
      </c>
      <c r="N2647" s="1" t="n">
        <f aca="false">MIN($C$3-IF(L2647&gt;0,L2647,0),K2647,$E$3)</f>
        <v>1</v>
      </c>
      <c r="O2647" s="1" t="n">
        <f aca="false">MIN(M2647+IF(-G2647&gt;0,-G2647,0),I2646+IF(G2646&gt;0,G2646,0))</f>
        <v>3</v>
      </c>
      <c r="P2647" s="1" t="n">
        <f aca="false">$C$6*F2647+$D$6*IF(G2647&gt;0,G2647,0)+$E$6*IF(G2647&lt;0,-G2647,0)</f>
        <v>4</v>
      </c>
      <c r="Q2647" s="1" t="n">
        <f aca="false">$C$7*K2647+$D$7*IF(L2647&gt;0,L2647,0)+$E$7*IF(L2647&lt;0,-L2647,0)</f>
        <v>14</v>
      </c>
      <c r="R2647" s="1" t="n">
        <f aca="false">P2647+Q2647</f>
        <v>18</v>
      </c>
    </row>
    <row r="2648" customFormat="false" ht="15.75" hidden="false" customHeight="false" outlineLevel="0" collapsed="false">
      <c r="A2648" s="1" t="n">
        <v>2632</v>
      </c>
      <c r="B2648" s="1" t="n">
        <f aca="true">RAND()</f>
        <v>0.527090813318585</v>
      </c>
      <c r="C2648" s="1" t="n">
        <f aca="false">VLOOKUP(B2648,$A$4:$B$14,2)</f>
        <v>2</v>
      </c>
      <c r="F2648" s="1" t="n">
        <f aca="false">F2647+J2647-I2647</f>
        <v>3</v>
      </c>
      <c r="G2648" s="1" t="n">
        <f aca="false">G2647+I2647-M2648</f>
        <v>2</v>
      </c>
      <c r="H2648" s="1" t="n">
        <f aca="false">$D$2-F2648</f>
        <v>3</v>
      </c>
      <c r="I2648" s="1" t="n">
        <f aca="false">MIN($C$2-IF(G2648&gt;0,G2648,0),F2648,$E$2)</f>
        <v>1</v>
      </c>
      <c r="J2648" s="1" t="n">
        <f aca="false">H2648</f>
        <v>3</v>
      </c>
      <c r="K2648" s="1" t="n">
        <f aca="false">K2647+O2647-N2647</f>
        <v>5</v>
      </c>
      <c r="L2648" s="1" t="n">
        <f aca="false">L2647+N2647-C2647</f>
        <v>1</v>
      </c>
      <c r="M2648" s="1" t="n">
        <f aca="false">$D$3-K2648-MAX(-G2647,0)</f>
        <v>1</v>
      </c>
      <c r="N2648" s="1" t="n">
        <f aca="false">MIN($C$3-IF(L2648&gt;0,L2648,0),K2648,$E$3)</f>
        <v>2</v>
      </c>
      <c r="O2648" s="1" t="n">
        <f aca="false">MIN(M2648+IF(-G2648&gt;0,-G2648,0),I2647+IF(G2647&gt;0,G2647,0))</f>
        <v>1</v>
      </c>
      <c r="P2648" s="1" t="n">
        <f aca="false">$C$6*F2648+$D$6*IF(G2648&gt;0,G2648,0)+$E$6*IF(G2648&lt;0,-G2648,0)</f>
        <v>7</v>
      </c>
      <c r="Q2648" s="1" t="n">
        <f aca="false">$C$7*K2648+$D$7*IF(L2648&gt;0,L2648,0)+$E$7*IF(L2648&lt;0,-L2648,0)</f>
        <v>14</v>
      </c>
      <c r="R2648" s="1" t="n">
        <f aca="false">P2648+Q2648</f>
        <v>21</v>
      </c>
    </row>
    <row r="2649" customFormat="false" ht="15.75" hidden="false" customHeight="false" outlineLevel="0" collapsed="false">
      <c r="A2649" s="1" t="n">
        <v>2633</v>
      </c>
      <c r="B2649" s="1" t="n">
        <f aca="true">RAND()</f>
        <v>0.462384932111718</v>
      </c>
      <c r="C2649" s="1" t="n">
        <f aca="false">VLOOKUP(B2649,$A$4:$B$14,2)</f>
        <v>2</v>
      </c>
      <c r="F2649" s="1" t="n">
        <f aca="false">F2648+J2648-I2648</f>
        <v>5</v>
      </c>
      <c r="G2649" s="1" t="n">
        <f aca="false">G2648+I2648-M2649</f>
        <v>1</v>
      </c>
      <c r="H2649" s="1" t="n">
        <f aca="false">$D$2-F2649</f>
        <v>1</v>
      </c>
      <c r="I2649" s="1" t="n">
        <f aca="false">MIN($C$2-IF(G2649&gt;0,G2649,0),F2649,$E$2)</f>
        <v>2</v>
      </c>
      <c r="J2649" s="1" t="n">
        <f aca="false">H2649</f>
        <v>1</v>
      </c>
      <c r="K2649" s="1" t="n">
        <f aca="false">K2648+O2648-N2648</f>
        <v>4</v>
      </c>
      <c r="L2649" s="1" t="n">
        <f aca="false">L2648+N2648-C2648</f>
        <v>1</v>
      </c>
      <c r="M2649" s="1" t="n">
        <f aca="false">$D$3-K2649-MAX(-G2648,0)</f>
        <v>2</v>
      </c>
      <c r="N2649" s="1" t="n">
        <f aca="false">MIN($C$3-IF(L2649&gt;0,L2649,0),K2649,$E$3)</f>
        <v>2</v>
      </c>
      <c r="O2649" s="1" t="n">
        <f aca="false">MIN(M2649+IF(-G2649&gt;0,-G2649,0),I2648+IF(G2648&gt;0,G2648,0))</f>
        <v>2</v>
      </c>
      <c r="P2649" s="1" t="n">
        <f aca="false">$C$6*F2649+$D$6*IF(G2649&gt;0,G2649,0)+$E$6*IF(G2649&lt;0,-G2649,0)</f>
        <v>7</v>
      </c>
      <c r="Q2649" s="1" t="n">
        <f aca="false">$C$7*K2649+$D$7*IF(L2649&gt;0,L2649,0)+$E$7*IF(L2649&lt;0,-L2649,0)</f>
        <v>12</v>
      </c>
      <c r="R2649" s="1" t="n">
        <f aca="false">P2649+Q2649</f>
        <v>19</v>
      </c>
    </row>
    <row r="2650" customFormat="false" ht="15.75" hidden="false" customHeight="false" outlineLevel="0" collapsed="false">
      <c r="A2650" s="1" t="n">
        <v>2634</v>
      </c>
      <c r="B2650" s="1" t="n">
        <f aca="true">RAND()</f>
        <v>0.761258639919286</v>
      </c>
      <c r="C2650" s="1" t="n">
        <f aca="false">VLOOKUP(B2650,$A$4:$B$14,2)</f>
        <v>3</v>
      </c>
      <c r="F2650" s="1" t="n">
        <f aca="false">F2649+J2649-I2649</f>
        <v>4</v>
      </c>
      <c r="G2650" s="1" t="n">
        <f aca="false">G2649+I2649-M2650</f>
        <v>1</v>
      </c>
      <c r="H2650" s="1" t="n">
        <f aca="false">$D$2-F2650</f>
        <v>2</v>
      </c>
      <c r="I2650" s="1" t="n">
        <f aca="false">MIN($C$2-IF(G2650&gt;0,G2650,0),F2650,$E$2)</f>
        <v>2</v>
      </c>
      <c r="J2650" s="1" t="n">
        <f aca="false">H2650</f>
        <v>2</v>
      </c>
      <c r="K2650" s="1" t="n">
        <f aca="false">K2649+O2649-N2649</f>
        <v>4</v>
      </c>
      <c r="L2650" s="1" t="n">
        <f aca="false">L2649+N2649-C2649</f>
        <v>1</v>
      </c>
      <c r="M2650" s="1" t="n">
        <f aca="false">$D$3-K2650-MAX(-G2649,0)</f>
        <v>2</v>
      </c>
      <c r="N2650" s="1" t="n">
        <f aca="false">MIN($C$3-IF(L2650&gt;0,L2650,0),K2650,$E$3)</f>
        <v>2</v>
      </c>
      <c r="O2650" s="1" t="n">
        <f aca="false">MIN(M2650+IF(-G2650&gt;0,-G2650,0),I2649+IF(G2649&gt;0,G2649,0))</f>
        <v>2</v>
      </c>
      <c r="P2650" s="1" t="n">
        <f aca="false">$C$6*F2650+$D$6*IF(G2650&gt;0,G2650,0)+$E$6*IF(G2650&lt;0,-G2650,0)</f>
        <v>6</v>
      </c>
      <c r="Q2650" s="1" t="n">
        <f aca="false">$C$7*K2650+$D$7*IF(L2650&gt;0,L2650,0)+$E$7*IF(L2650&lt;0,-L2650,0)</f>
        <v>12</v>
      </c>
      <c r="R2650" s="1" t="n">
        <f aca="false">P2650+Q2650</f>
        <v>18</v>
      </c>
    </row>
    <row r="2651" customFormat="false" ht="15.75" hidden="false" customHeight="false" outlineLevel="0" collapsed="false">
      <c r="A2651" s="1" t="n">
        <v>2635</v>
      </c>
      <c r="B2651" s="1" t="n">
        <f aca="true">RAND()</f>
        <v>0.80629388768108</v>
      </c>
      <c r="C2651" s="1" t="n">
        <f aca="false">VLOOKUP(B2651,$A$4:$B$14,2)</f>
        <v>3</v>
      </c>
      <c r="F2651" s="1" t="n">
        <f aca="false">F2650+J2650-I2650</f>
        <v>4</v>
      </c>
      <c r="G2651" s="1" t="n">
        <f aca="false">G2650+I2650-M2651</f>
        <v>1</v>
      </c>
      <c r="H2651" s="1" t="n">
        <f aca="false">$D$2-F2651</f>
        <v>2</v>
      </c>
      <c r="I2651" s="1" t="n">
        <f aca="false">MIN($C$2-IF(G2651&gt;0,G2651,0),F2651,$E$2)</f>
        <v>2</v>
      </c>
      <c r="J2651" s="1" t="n">
        <f aca="false">H2651</f>
        <v>2</v>
      </c>
      <c r="K2651" s="1" t="n">
        <f aca="false">K2650+O2650-N2650</f>
        <v>4</v>
      </c>
      <c r="L2651" s="1" t="n">
        <f aca="false">L2650+N2650-C2650</f>
        <v>0</v>
      </c>
      <c r="M2651" s="1" t="n">
        <f aca="false">$D$3-K2651-MAX(-G2650,0)</f>
        <v>2</v>
      </c>
      <c r="N2651" s="1" t="n">
        <f aca="false">MIN($C$3-IF(L2651&gt;0,L2651,0),K2651,$E$3)</f>
        <v>3</v>
      </c>
      <c r="O2651" s="1" t="n">
        <f aca="false">MIN(M2651+IF(-G2651&gt;0,-G2651,0),I2650+IF(G2650&gt;0,G2650,0))</f>
        <v>2</v>
      </c>
      <c r="P2651" s="1" t="n">
        <f aca="false">$C$6*F2651+$D$6*IF(G2651&gt;0,G2651,0)+$E$6*IF(G2651&lt;0,-G2651,0)</f>
        <v>6</v>
      </c>
      <c r="Q2651" s="1" t="n">
        <f aca="false">$C$7*K2651+$D$7*IF(L2651&gt;0,L2651,0)+$E$7*IF(L2651&lt;0,-L2651,0)</f>
        <v>8</v>
      </c>
      <c r="R2651" s="1" t="n">
        <f aca="false">P2651+Q2651</f>
        <v>14</v>
      </c>
    </row>
    <row r="2652" customFormat="false" ht="15.75" hidden="false" customHeight="false" outlineLevel="0" collapsed="false">
      <c r="A2652" s="1" t="n">
        <v>2636</v>
      </c>
      <c r="B2652" s="1" t="n">
        <f aca="true">RAND()</f>
        <v>0.635096232928242</v>
      </c>
      <c r="C2652" s="1" t="n">
        <f aca="false">VLOOKUP(B2652,$A$4:$B$14,2)</f>
        <v>2</v>
      </c>
      <c r="F2652" s="1" t="n">
        <f aca="false">F2651+J2651-I2651</f>
        <v>4</v>
      </c>
      <c r="G2652" s="1" t="n">
        <f aca="false">G2651+I2651-M2652</f>
        <v>0</v>
      </c>
      <c r="H2652" s="1" t="n">
        <f aca="false">$D$2-F2652</f>
        <v>2</v>
      </c>
      <c r="I2652" s="1" t="n">
        <f aca="false">MIN($C$2-IF(G2652&gt;0,G2652,0),F2652,$E$2)</f>
        <v>3</v>
      </c>
      <c r="J2652" s="1" t="n">
        <f aca="false">H2652</f>
        <v>2</v>
      </c>
      <c r="K2652" s="1" t="n">
        <f aca="false">K2651+O2651-N2651</f>
        <v>3</v>
      </c>
      <c r="L2652" s="1" t="n">
        <f aca="false">L2651+N2651-C2651</f>
        <v>0</v>
      </c>
      <c r="M2652" s="1" t="n">
        <f aca="false">$D$3-K2652-MAX(-G2651,0)</f>
        <v>3</v>
      </c>
      <c r="N2652" s="1" t="n">
        <f aca="false">MIN($C$3-IF(L2652&gt;0,L2652,0),K2652,$E$3)</f>
        <v>3</v>
      </c>
      <c r="O2652" s="1" t="n">
        <f aca="false">MIN(M2652+IF(-G2652&gt;0,-G2652,0),I2651+IF(G2651&gt;0,G2651,0))</f>
        <v>3</v>
      </c>
      <c r="P2652" s="1" t="n">
        <f aca="false">$C$6*F2652+$D$6*IF(G2652&gt;0,G2652,0)+$E$6*IF(G2652&lt;0,-G2652,0)</f>
        <v>4</v>
      </c>
      <c r="Q2652" s="1" t="n">
        <f aca="false">$C$7*K2652+$D$7*IF(L2652&gt;0,L2652,0)+$E$7*IF(L2652&lt;0,-L2652,0)</f>
        <v>6</v>
      </c>
      <c r="R2652" s="1" t="n">
        <f aca="false">P2652+Q2652</f>
        <v>10</v>
      </c>
    </row>
    <row r="2653" customFormat="false" ht="15.75" hidden="false" customHeight="false" outlineLevel="0" collapsed="false">
      <c r="A2653" s="1" t="n">
        <v>2637</v>
      </c>
      <c r="B2653" s="1" t="n">
        <f aca="true">RAND()</f>
        <v>0.636831758757839</v>
      </c>
      <c r="C2653" s="1" t="n">
        <f aca="false">VLOOKUP(B2653,$A$4:$B$14,2)</f>
        <v>2</v>
      </c>
      <c r="F2653" s="1" t="n">
        <f aca="false">F2652+J2652-I2652</f>
        <v>3</v>
      </c>
      <c r="G2653" s="1" t="n">
        <f aca="false">G2652+I2652-M2653</f>
        <v>0</v>
      </c>
      <c r="H2653" s="1" t="n">
        <f aca="false">$D$2-F2653</f>
        <v>3</v>
      </c>
      <c r="I2653" s="1" t="n">
        <f aca="false">MIN($C$2-IF(G2653&gt;0,G2653,0),F2653,$E$2)</f>
        <v>3</v>
      </c>
      <c r="J2653" s="1" t="n">
        <f aca="false">H2653</f>
        <v>3</v>
      </c>
      <c r="K2653" s="1" t="n">
        <f aca="false">K2652+O2652-N2652</f>
        <v>3</v>
      </c>
      <c r="L2653" s="1" t="n">
        <f aca="false">L2652+N2652-C2652</f>
        <v>1</v>
      </c>
      <c r="M2653" s="1" t="n">
        <f aca="false">$D$3-K2653-MAX(-G2652,0)</f>
        <v>3</v>
      </c>
      <c r="N2653" s="1" t="n">
        <f aca="false">MIN($C$3-IF(L2653&gt;0,L2653,0),K2653,$E$3)</f>
        <v>2</v>
      </c>
      <c r="O2653" s="1" t="n">
        <f aca="false">MIN(M2653+IF(-G2653&gt;0,-G2653,0),I2652+IF(G2652&gt;0,G2652,0))</f>
        <v>3</v>
      </c>
      <c r="P2653" s="1" t="n">
        <f aca="false">$C$6*F2653+$D$6*IF(G2653&gt;0,G2653,0)+$E$6*IF(G2653&lt;0,-G2653,0)</f>
        <v>3</v>
      </c>
      <c r="Q2653" s="1" t="n">
        <f aca="false">$C$7*K2653+$D$7*IF(L2653&gt;0,L2653,0)+$E$7*IF(L2653&lt;0,-L2653,0)</f>
        <v>10</v>
      </c>
      <c r="R2653" s="1" t="n">
        <f aca="false">P2653+Q2653</f>
        <v>13</v>
      </c>
    </row>
    <row r="2654" customFormat="false" ht="15.75" hidden="false" customHeight="false" outlineLevel="0" collapsed="false">
      <c r="A2654" s="1" t="n">
        <v>2638</v>
      </c>
      <c r="B2654" s="1" t="n">
        <f aca="true">RAND()</f>
        <v>0.393881713575499</v>
      </c>
      <c r="C2654" s="1" t="n">
        <f aca="false">VLOOKUP(B2654,$A$4:$B$14,2)</f>
        <v>1</v>
      </c>
      <c r="F2654" s="1" t="n">
        <f aca="false">F2653+J2653-I2653</f>
        <v>3</v>
      </c>
      <c r="G2654" s="1" t="n">
        <f aca="false">G2653+I2653-M2654</f>
        <v>1</v>
      </c>
      <c r="H2654" s="1" t="n">
        <f aca="false">$D$2-F2654</f>
        <v>3</v>
      </c>
      <c r="I2654" s="1" t="n">
        <f aca="false">MIN($C$2-IF(G2654&gt;0,G2654,0),F2654,$E$2)</f>
        <v>2</v>
      </c>
      <c r="J2654" s="1" t="n">
        <f aca="false">H2654</f>
        <v>3</v>
      </c>
      <c r="K2654" s="1" t="n">
        <f aca="false">K2653+O2653-N2653</f>
        <v>4</v>
      </c>
      <c r="L2654" s="1" t="n">
        <f aca="false">L2653+N2653-C2653</f>
        <v>1</v>
      </c>
      <c r="M2654" s="1" t="n">
        <f aca="false">$D$3-K2654-MAX(-G2653,0)</f>
        <v>2</v>
      </c>
      <c r="N2654" s="1" t="n">
        <f aca="false">MIN($C$3-IF(L2654&gt;0,L2654,0),K2654,$E$3)</f>
        <v>2</v>
      </c>
      <c r="O2654" s="1" t="n">
        <f aca="false">MIN(M2654+IF(-G2654&gt;0,-G2654,0),I2653+IF(G2653&gt;0,G2653,0))</f>
        <v>2</v>
      </c>
      <c r="P2654" s="1" t="n">
        <f aca="false">$C$6*F2654+$D$6*IF(G2654&gt;0,G2654,0)+$E$6*IF(G2654&lt;0,-G2654,0)</f>
        <v>5</v>
      </c>
      <c r="Q2654" s="1" t="n">
        <f aca="false">$C$7*K2654+$D$7*IF(L2654&gt;0,L2654,0)+$E$7*IF(L2654&lt;0,-L2654,0)</f>
        <v>12</v>
      </c>
      <c r="R2654" s="1" t="n">
        <f aca="false">P2654+Q2654</f>
        <v>17</v>
      </c>
    </row>
    <row r="2655" customFormat="false" ht="15.75" hidden="false" customHeight="false" outlineLevel="0" collapsed="false">
      <c r="A2655" s="1" t="n">
        <v>2639</v>
      </c>
      <c r="B2655" s="1" t="n">
        <f aca="true">RAND()</f>
        <v>0.675290784037889</v>
      </c>
      <c r="C2655" s="1" t="n">
        <f aca="false">VLOOKUP(B2655,$A$4:$B$14,2)</f>
        <v>2</v>
      </c>
      <c r="F2655" s="1" t="n">
        <f aca="false">F2654+J2654-I2654</f>
        <v>4</v>
      </c>
      <c r="G2655" s="1" t="n">
        <f aca="false">G2654+I2654-M2655</f>
        <v>1</v>
      </c>
      <c r="H2655" s="1" t="n">
        <f aca="false">$D$2-F2655</f>
        <v>2</v>
      </c>
      <c r="I2655" s="1" t="n">
        <f aca="false">MIN($C$2-IF(G2655&gt;0,G2655,0),F2655,$E$2)</f>
        <v>2</v>
      </c>
      <c r="J2655" s="1" t="n">
        <f aca="false">H2655</f>
        <v>2</v>
      </c>
      <c r="K2655" s="1" t="n">
        <f aca="false">K2654+O2654-N2654</f>
        <v>4</v>
      </c>
      <c r="L2655" s="1" t="n">
        <f aca="false">L2654+N2654-C2654</f>
        <v>2</v>
      </c>
      <c r="M2655" s="1" t="n">
        <f aca="false">$D$3-K2655-MAX(-G2654,0)</f>
        <v>2</v>
      </c>
      <c r="N2655" s="1" t="n">
        <f aca="false">MIN($C$3-IF(L2655&gt;0,L2655,0),K2655,$E$3)</f>
        <v>1</v>
      </c>
      <c r="O2655" s="1" t="n">
        <f aca="false">MIN(M2655+IF(-G2655&gt;0,-G2655,0),I2654+IF(G2654&gt;0,G2654,0))</f>
        <v>2</v>
      </c>
      <c r="P2655" s="1" t="n">
        <f aca="false">$C$6*F2655+$D$6*IF(G2655&gt;0,G2655,0)+$E$6*IF(G2655&lt;0,-G2655,0)</f>
        <v>6</v>
      </c>
      <c r="Q2655" s="1" t="n">
        <f aca="false">$C$7*K2655+$D$7*IF(L2655&gt;0,L2655,0)+$E$7*IF(L2655&lt;0,-L2655,0)</f>
        <v>16</v>
      </c>
      <c r="R2655" s="1" t="n">
        <f aca="false">P2655+Q2655</f>
        <v>22</v>
      </c>
    </row>
    <row r="2656" customFormat="false" ht="15.75" hidden="false" customHeight="false" outlineLevel="0" collapsed="false">
      <c r="A2656" s="1" t="n">
        <v>2640</v>
      </c>
      <c r="B2656" s="1" t="n">
        <f aca="true">RAND()</f>
        <v>0.118826910022255</v>
      </c>
      <c r="C2656" s="1" t="n">
        <f aca="false">VLOOKUP(B2656,$A$4:$B$14,2)</f>
        <v>0</v>
      </c>
      <c r="F2656" s="1" t="n">
        <f aca="false">F2655+J2655-I2655</f>
        <v>4</v>
      </c>
      <c r="G2656" s="1" t="n">
        <f aca="false">G2655+I2655-M2656</f>
        <v>2</v>
      </c>
      <c r="H2656" s="1" t="n">
        <f aca="false">$D$2-F2656</f>
        <v>2</v>
      </c>
      <c r="I2656" s="1" t="n">
        <f aca="false">MIN($C$2-IF(G2656&gt;0,G2656,0),F2656,$E$2)</f>
        <v>1</v>
      </c>
      <c r="J2656" s="1" t="n">
        <f aca="false">H2656</f>
        <v>2</v>
      </c>
      <c r="K2656" s="1" t="n">
        <f aca="false">K2655+O2655-N2655</f>
        <v>5</v>
      </c>
      <c r="L2656" s="1" t="n">
        <f aca="false">L2655+N2655-C2655</f>
        <v>1</v>
      </c>
      <c r="M2656" s="1" t="n">
        <f aca="false">$D$3-K2656-MAX(-G2655,0)</f>
        <v>1</v>
      </c>
      <c r="N2656" s="1" t="n">
        <f aca="false">MIN($C$3-IF(L2656&gt;0,L2656,0),K2656,$E$3)</f>
        <v>2</v>
      </c>
      <c r="O2656" s="1" t="n">
        <f aca="false">MIN(M2656+IF(-G2656&gt;0,-G2656,0),I2655+IF(G2655&gt;0,G2655,0))</f>
        <v>1</v>
      </c>
      <c r="P2656" s="1" t="n">
        <f aca="false">$C$6*F2656+$D$6*IF(G2656&gt;0,G2656,0)+$E$6*IF(G2656&lt;0,-G2656,0)</f>
        <v>8</v>
      </c>
      <c r="Q2656" s="1" t="n">
        <f aca="false">$C$7*K2656+$D$7*IF(L2656&gt;0,L2656,0)+$E$7*IF(L2656&lt;0,-L2656,0)</f>
        <v>14</v>
      </c>
      <c r="R2656" s="1" t="n">
        <f aca="false">P2656+Q2656</f>
        <v>22</v>
      </c>
    </row>
    <row r="2657" customFormat="false" ht="15.75" hidden="false" customHeight="false" outlineLevel="0" collapsed="false">
      <c r="A2657" s="1" t="n">
        <v>2641</v>
      </c>
      <c r="B2657" s="1" t="n">
        <f aca="true">RAND()</f>
        <v>0.383939530634243</v>
      </c>
      <c r="C2657" s="1" t="n">
        <f aca="false">VLOOKUP(B2657,$A$4:$B$14,2)</f>
        <v>1</v>
      </c>
      <c r="F2657" s="1" t="n">
        <f aca="false">F2656+J2656-I2656</f>
        <v>5</v>
      </c>
      <c r="G2657" s="1" t="n">
        <f aca="false">G2656+I2656-M2657</f>
        <v>1</v>
      </c>
      <c r="H2657" s="1" t="n">
        <f aca="false">$D$2-F2657</f>
        <v>1</v>
      </c>
      <c r="I2657" s="1" t="n">
        <f aca="false">MIN($C$2-IF(G2657&gt;0,G2657,0),F2657,$E$2)</f>
        <v>2</v>
      </c>
      <c r="J2657" s="1" t="n">
        <f aca="false">H2657</f>
        <v>1</v>
      </c>
      <c r="K2657" s="1" t="n">
        <f aca="false">K2656+O2656-N2656</f>
        <v>4</v>
      </c>
      <c r="L2657" s="1" t="n">
        <f aca="false">L2656+N2656-C2656</f>
        <v>3</v>
      </c>
      <c r="M2657" s="1" t="n">
        <f aca="false">$D$3-K2657-MAX(-G2656,0)</f>
        <v>2</v>
      </c>
      <c r="N2657" s="1" t="n">
        <f aca="false">MIN($C$3-IF(L2657&gt;0,L2657,0),K2657,$E$3)</f>
        <v>0</v>
      </c>
      <c r="O2657" s="1" t="n">
        <f aca="false">MIN(M2657+IF(-G2657&gt;0,-G2657,0),I2656+IF(G2656&gt;0,G2656,0))</f>
        <v>2</v>
      </c>
      <c r="P2657" s="1" t="n">
        <f aca="false">$C$6*F2657+$D$6*IF(G2657&gt;0,G2657,0)+$E$6*IF(G2657&lt;0,-G2657,0)</f>
        <v>7</v>
      </c>
      <c r="Q2657" s="1" t="n">
        <f aca="false">$C$7*K2657+$D$7*IF(L2657&gt;0,L2657,0)+$E$7*IF(L2657&lt;0,-L2657,0)</f>
        <v>20</v>
      </c>
      <c r="R2657" s="1" t="n">
        <f aca="false">P2657+Q2657</f>
        <v>27</v>
      </c>
    </row>
    <row r="2658" customFormat="false" ht="15.75" hidden="false" customHeight="false" outlineLevel="0" collapsed="false">
      <c r="A2658" s="1" t="n">
        <v>2642</v>
      </c>
      <c r="B2658" s="1" t="n">
        <f aca="true">RAND()</f>
        <v>0.0736092107376568</v>
      </c>
      <c r="C2658" s="1" t="n">
        <f aca="false">VLOOKUP(B2658,$A$4:$B$14,2)</f>
        <v>0</v>
      </c>
      <c r="F2658" s="1" t="n">
        <f aca="false">F2657+J2657-I2657</f>
        <v>4</v>
      </c>
      <c r="G2658" s="1" t="n">
        <f aca="false">G2657+I2657-M2658</f>
        <v>3</v>
      </c>
      <c r="H2658" s="1" t="n">
        <f aca="false">$D$2-F2658</f>
        <v>2</v>
      </c>
      <c r="I2658" s="1" t="n">
        <f aca="false">MIN($C$2-IF(G2658&gt;0,G2658,0),F2658,$E$2)</f>
        <v>0</v>
      </c>
      <c r="J2658" s="1" t="n">
        <f aca="false">H2658</f>
        <v>2</v>
      </c>
      <c r="K2658" s="1" t="n">
        <f aca="false">K2657+O2657-N2657</f>
        <v>6</v>
      </c>
      <c r="L2658" s="1" t="n">
        <f aca="false">L2657+N2657-C2657</f>
        <v>2</v>
      </c>
      <c r="M2658" s="1" t="n">
        <f aca="false">$D$3-K2658-MAX(-G2657,0)</f>
        <v>0</v>
      </c>
      <c r="N2658" s="1" t="n">
        <f aca="false">MIN($C$3-IF(L2658&gt;0,L2658,0),K2658,$E$3)</f>
        <v>1</v>
      </c>
      <c r="O2658" s="1" t="n">
        <f aca="false">MIN(M2658+IF(-G2658&gt;0,-G2658,0),I2657+IF(G2657&gt;0,G2657,0))</f>
        <v>0</v>
      </c>
      <c r="P2658" s="1" t="n">
        <f aca="false">$C$6*F2658+$D$6*IF(G2658&gt;0,G2658,0)+$E$6*IF(G2658&lt;0,-G2658,0)</f>
        <v>10</v>
      </c>
      <c r="Q2658" s="1" t="n">
        <f aca="false">$C$7*K2658+$D$7*IF(L2658&gt;0,L2658,0)+$E$7*IF(L2658&lt;0,-L2658,0)</f>
        <v>20</v>
      </c>
      <c r="R2658" s="1" t="n">
        <f aca="false">P2658+Q2658</f>
        <v>30</v>
      </c>
    </row>
    <row r="2659" customFormat="false" ht="15.75" hidden="false" customHeight="false" outlineLevel="0" collapsed="false">
      <c r="A2659" s="1" t="n">
        <v>2643</v>
      </c>
      <c r="B2659" s="1" t="n">
        <f aca="true">RAND()</f>
        <v>0.196460053095194</v>
      </c>
      <c r="C2659" s="1" t="n">
        <f aca="false">VLOOKUP(B2659,$A$4:$B$14,2)</f>
        <v>1</v>
      </c>
      <c r="F2659" s="1" t="n">
        <f aca="false">F2658+J2658-I2658</f>
        <v>6</v>
      </c>
      <c r="G2659" s="1" t="n">
        <f aca="false">G2658+I2658-M2659</f>
        <v>2</v>
      </c>
      <c r="H2659" s="1" t="n">
        <f aca="false">$D$2-F2659</f>
        <v>0</v>
      </c>
      <c r="I2659" s="1" t="n">
        <f aca="false">MIN($C$2-IF(G2659&gt;0,G2659,0),F2659,$E$2)</f>
        <v>1</v>
      </c>
      <c r="J2659" s="1" t="n">
        <f aca="false">H2659</f>
        <v>0</v>
      </c>
      <c r="K2659" s="1" t="n">
        <f aca="false">K2658+O2658-N2658</f>
        <v>5</v>
      </c>
      <c r="L2659" s="1" t="n">
        <f aca="false">L2658+N2658-C2658</f>
        <v>3</v>
      </c>
      <c r="M2659" s="1" t="n">
        <f aca="false">$D$3-K2659-MAX(-G2658,0)</f>
        <v>1</v>
      </c>
      <c r="N2659" s="1" t="n">
        <f aca="false">MIN($C$3-IF(L2659&gt;0,L2659,0),K2659,$E$3)</f>
        <v>0</v>
      </c>
      <c r="O2659" s="1" t="n">
        <f aca="false">MIN(M2659+IF(-G2659&gt;0,-G2659,0),I2658+IF(G2658&gt;0,G2658,0))</f>
        <v>1</v>
      </c>
      <c r="P2659" s="1" t="n">
        <f aca="false">$C$6*F2659+$D$6*IF(G2659&gt;0,G2659,0)+$E$6*IF(G2659&lt;0,-G2659,0)</f>
        <v>10</v>
      </c>
      <c r="Q2659" s="1" t="n">
        <f aca="false">$C$7*K2659+$D$7*IF(L2659&gt;0,L2659,0)+$E$7*IF(L2659&lt;0,-L2659,0)</f>
        <v>22</v>
      </c>
      <c r="R2659" s="1" t="n">
        <f aca="false">P2659+Q2659</f>
        <v>32</v>
      </c>
    </row>
    <row r="2660" customFormat="false" ht="15.75" hidden="false" customHeight="false" outlineLevel="0" collapsed="false">
      <c r="A2660" s="1" t="n">
        <v>2644</v>
      </c>
      <c r="B2660" s="1" t="n">
        <f aca="true">RAND()</f>
        <v>0.708294679304407</v>
      </c>
      <c r="C2660" s="1" t="n">
        <f aca="false">VLOOKUP(B2660,$A$4:$B$14,2)</f>
        <v>3</v>
      </c>
      <c r="F2660" s="1" t="n">
        <f aca="false">F2659+J2659-I2659</f>
        <v>5</v>
      </c>
      <c r="G2660" s="1" t="n">
        <f aca="false">G2659+I2659-M2660</f>
        <v>3</v>
      </c>
      <c r="H2660" s="1" t="n">
        <f aca="false">$D$2-F2660</f>
        <v>1</v>
      </c>
      <c r="I2660" s="1" t="n">
        <f aca="false">MIN($C$2-IF(G2660&gt;0,G2660,0),F2660,$E$2)</f>
        <v>0</v>
      </c>
      <c r="J2660" s="1" t="n">
        <f aca="false">H2660</f>
        <v>1</v>
      </c>
      <c r="K2660" s="1" t="n">
        <f aca="false">K2659+O2659-N2659</f>
        <v>6</v>
      </c>
      <c r="L2660" s="1" t="n">
        <f aca="false">L2659+N2659-C2659</f>
        <v>2</v>
      </c>
      <c r="M2660" s="1" t="n">
        <f aca="false">$D$3-K2660-MAX(-G2659,0)</f>
        <v>0</v>
      </c>
      <c r="N2660" s="1" t="n">
        <f aca="false">MIN($C$3-IF(L2660&gt;0,L2660,0),K2660,$E$3)</f>
        <v>1</v>
      </c>
      <c r="O2660" s="1" t="n">
        <f aca="false">MIN(M2660+IF(-G2660&gt;0,-G2660,0),I2659+IF(G2659&gt;0,G2659,0))</f>
        <v>0</v>
      </c>
      <c r="P2660" s="1" t="n">
        <f aca="false">$C$6*F2660+$D$6*IF(G2660&gt;0,G2660,0)+$E$6*IF(G2660&lt;0,-G2660,0)</f>
        <v>11</v>
      </c>
      <c r="Q2660" s="1" t="n">
        <f aca="false">$C$7*K2660+$D$7*IF(L2660&gt;0,L2660,0)+$E$7*IF(L2660&lt;0,-L2660,0)</f>
        <v>20</v>
      </c>
      <c r="R2660" s="1" t="n">
        <f aca="false">P2660+Q2660</f>
        <v>31</v>
      </c>
    </row>
    <row r="2661" customFormat="false" ht="15.75" hidden="false" customHeight="false" outlineLevel="0" collapsed="false">
      <c r="A2661" s="1" t="n">
        <v>2645</v>
      </c>
      <c r="B2661" s="1" t="n">
        <f aca="true">RAND()</f>
        <v>0.257930515047073</v>
      </c>
      <c r="C2661" s="1" t="n">
        <f aca="false">VLOOKUP(B2661,$A$4:$B$14,2)</f>
        <v>1</v>
      </c>
      <c r="F2661" s="1" t="n">
        <f aca="false">F2660+J2660-I2660</f>
        <v>6</v>
      </c>
      <c r="G2661" s="1" t="n">
        <f aca="false">G2660+I2660-M2661</f>
        <v>2</v>
      </c>
      <c r="H2661" s="1" t="n">
        <f aca="false">$D$2-F2661</f>
        <v>0</v>
      </c>
      <c r="I2661" s="1" t="n">
        <f aca="false">MIN($C$2-IF(G2661&gt;0,G2661,0),F2661,$E$2)</f>
        <v>1</v>
      </c>
      <c r="J2661" s="1" t="n">
        <f aca="false">H2661</f>
        <v>0</v>
      </c>
      <c r="K2661" s="1" t="n">
        <f aca="false">K2660+O2660-N2660</f>
        <v>5</v>
      </c>
      <c r="L2661" s="1" t="n">
        <f aca="false">L2660+N2660-C2660</f>
        <v>0</v>
      </c>
      <c r="M2661" s="1" t="n">
        <f aca="false">$D$3-K2661-MAX(-G2660,0)</f>
        <v>1</v>
      </c>
      <c r="N2661" s="1" t="n">
        <f aca="false">MIN($C$3-IF(L2661&gt;0,L2661,0),K2661,$E$3)</f>
        <v>3</v>
      </c>
      <c r="O2661" s="1" t="n">
        <f aca="false">MIN(M2661+IF(-G2661&gt;0,-G2661,0),I2660+IF(G2660&gt;0,G2660,0))</f>
        <v>1</v>
      </c>
      <c r="P2661" s="1" t="n">
        <f aca="false">$C$6*F2661+$D$6*IF(G2661&gt;0,G2661,0)+$E$6*IF(G2661&lt;0,-G2661,0)</f>
        <v>10</v>
      </c>
      <c r="Q2661" s="1" t="n">
        <f aca="false">$C$7*K2661+$D$7*IF(L2661&gt;0,L2661,0)+$E$7*IF(L2661&lt;0,-L2661,0)</f>
        <v>10</v>
      </c>
      <c r="R2661" s="1" t="n">
        <f aca="false">P2661+Q2661</f>
        <v>20</v>
      </c>
    </row>
    <row r="2662" customFormat="false" ht="15.75" hidden="false" customHeight="false" outlineLevel="0" collapsed="false">
      <c r="A2662" s="1" t="n">
        <v>2646</v>
      </c>
      <c r="B2662" s="1" t="n">
        <f aca="true">RAND()</f>
        <v>0.312794487225564</v>
      </c>
      <c r="C2662" s="1" t="n">
        <f aca="false">VLOOKUP(B2662,$A$4:$B$14,2)</f>
        <v>1</v>
      </c>
      <c r="F2662" s="1" t="n">
        <f aca="false">F2661+J2661-I2661</f>
        <v>5</v>
      </c>
      <c r="G2662" s="1" t="n">
        <f aca="false">G2661+I2661-M2662</f>
        <v>0</v>
      </c>
      <c r="H2662" s="1" t="n">
        <f aca="false">$D$2-F2662</f>
        <v>1</v>
      </c>
      <c r="I2662" s="1" t="n">
        <f aca="false">MIN($C$2-IF(G2662&gt;0,G2662,0),F2662,$E$2)</f>
        <v>3</v>
      </c>
      <c r="J2662" s="1" t="n">
        <f aca="false">H2662</f>
        <v>1</v>
      </c>
      <c r="K2662" s="1" t="n">
        <f aca="false">K2661+O2661-N2661</f>
        <v>3</v>
      </c>
      <c r="L2662" s="1" t="n">
        <f aca="false">L2661+N2661-C2661</f>
        <v>2</v>
      </c>
      <c r="M2662" s="1" t="n">
        <f aca="false">$D$3-K2662-MAX(-G2661,0)</f>
        <v>3</v>
      </c>
      <c r="N2662" s="1" t="n">
        <f aca="false">MIN($C$3-IF(L2662&gt;0,L2662,0),K2662,$E$3)</f>
        <v>1</v>
      </c>
      <c r="O2662" s="1" t="n">
        <f aca="false">MIN(M2662+IF(-G2662&gt;0,-G2662,0),I2661+IF(G2661&gt;0,G2661,0))</f>
        <v>3</v>
      </c>
      <c r="P2662" s="1" t="n">
        <f aca="false">$C$6*F2662+$D$6*IF(G2662&gt;0,G2662,0)+$E$6*IF(G2662&lt;0,-G2662,0)</f>
        <v>5</v>
      </c>
      <c r="Q2662" s="1" t="n">
        <f aca="false">$C$7*K2662+$D$7*IF(L2662&gt;0,L2662,0)+$E$7*IF(L2662&lt;0,-L2662,0)</f>
        <v>14</v>
      </c>
      <c r="R2662" s="1" t="n">
        <f aca="false">P2662+Q2662</f>
        <v>19</v>
      </c>
    </row>
    <row r="2663" customFormat="false" ht="15.75" hidden="false" customHeight="false" outlineLevel="0" collapsed="false">
      <c r="A2663" s="1" t="n">
        <v>2647</v>
      </c>
      <c r="B2663" s="1" t="n">
        <f aca="true">RAND()</f>
        <v>0.477311800643827</v>
      </c>
      <c r="C2663" s="1" t="n">
        <f aca="false">VLOOKUP(B2663,$A$4:$B$14,2)</f>
        <v>2</v>
      </c>
      <c r="F2663" s="1" t="n">
        <f aca="false">F2662+J2662-I2662</f>
        <v>3</v>
      </c>
      <c r="G2663" s="1" t="n">
        <f aca="false">G2662+I2662-M2663</f>
        <v>2</v>
      </c>
      <c r="H2663" s="1" t="n">
        <f aca="false">$D$2-F2663</f>
        <v>3</v>
      </c>
      <c r="I2663" s="1" t="n">
        <f aca="false">MIN($C$2-IF(G2663&gt;0,G2663,0),F2663,$E$2)</f>
        <v>1</v>
      </c>
      <c r="J2663" s="1" t="n">
        <f aca="false">H2663</f>
        <v>3</v>
      </c>
      <c r="K2663" s="1" t="n">
        <f aca="false">K2662+O2662-N2662</f>
        <v>5</v>
      </c>
      <c r="L2663" s="1" t="n">
        <f aca="false">L2662+N2662-C2662</f>
        <v>2</v>
      </c>
      <c r="M2663" s="1" t="n">
        <f aca="false">$D$3-K2663-MAX(-G2662,0)</f>
        <v>1</v>
      </c>
      <c r="N2663" s="1" t="n">
        <f aca="false">MIN($C$3-IF(L2663&gt;0,L2663,0),K2663,$E$3)</f>
        <v>1</v>
      </c>
      <c r="O2663" s="1" t="n">
        <f aca="false">MIN(M2663+IF(-G2663&gt;0,-G2663,0),I2662+IF(G2662&gt;0,G2662,0))</f>
        <v>1</v>
      </c>
      <c r="P2663" s="1" t="n">
        <f aca="false">$C$6*F2663+$D$6*IF(G2663&gt;0,G2663,0)+$E$6*IF(G2663&lt;0,-G2663,0)</f>
        <v>7</v>
      </c>
      <c r="Q2663" s="1" t="n">
        <f aca="false">$C$7*K2663+$D$7*IF(L2663&gt;0,L2663,0)+$E$7*IF(L2663&lt;0,-L2663,0)</f>
        <v>18</v>
      </c>
      <c r="R2663" s="1" t="n">
        <f aca="false">P2663+Q2663</f>
        <v>25</v>
      </c>
    </row>
    <row r="2664" customFormat="false" ht="15.75" hidden="false" customHeight="false" outlineLevel="0" collapsed="false">
      <c r="A2664" s="1" t="n">
        <v>2648</v>
      </c>
      <c r="B2664" s="1" t="n">
        <f aca="true">RAND()</f>
        <v>0.908284833187853</v>
      </c>
      <c r="C2664" s="1" t="n">
        <f aca="false">VLOOKUP(B2664,$A$4:$B$14,2)</f>
        <v>4</v>
      </c>
      <c r="F2664" s="1" t="n">
        <f aca="false">F2663+J2663-I2663</f>
        <v>5</v>
      </c>
      <c r="G2664" s="1" t="n">
        <f aca="false">G2663+I2663-M2664</f>
        <v>2</v>
      </c>
      <c r="H2664" s="1" t="n">
        <f aca="false">$D$2-F2664</f>
        <v>1</v>
      </c>
      <c r="I2664" s="1" t="n">
        <f aca="false">MIN($C$2-IF(G2664&gt;0,G2664,0),F2664,$E$2)</f>
        <v>1</v>
      </c>
      <c r="J2664" s="1" t="n">
        <f aca="false">H2664</f>
        <v>1</v>
      </c>
      <c r="K2664" s="1" t="n">
        <f aca="false">K2663+O2663-N2663</f>
        <v>5</v>
      </c>
      <c r="L2664" s="1" t="n">
        <f aca="false">L2663+N2663-C2663</f>
        <v>1</v>
      </c>
      <c r="M2664" s="1" t="n">
        <f aca="false">$D$3-K2664-MAX(-G2663,0)</f>
        <v>1</v>
      </c>
      <c r="N2664" s="1" t="n">
        <f aca="false">MIN($C$3-IF(L2664&gt;0,L2664,0),K2664,$E$3)</f>
        <v>2</v>
      </c>
      <c r="O2664" s="1" t="n">
        <f aca="false">MIN(M2664+IF(-G2664&gt;0,-G2664,0),I2663+IF(G2663&gt;0,G2663,0))</f>
        <v>1</v>
      </c>
      <c r="P2664" s="1" t="n">
        <f aca="false">$C$6*F2664+$D$6*IF(G2664&gt;0,G2664,0)+$E$6*IF(G2664&lt;0,-G2664,0)</f>
        <v>9</v>
      </c>
      <c r="Q2664" s="1" t="n">
        <f aca="false">$C$7*K2664+$D$7*IF(L2664&gt;0,L2664,0)+$E$7*IF(L2664&lt;0,-L2664,0)</f>
        <v>14</v>
      </c>
      <c r="R2664" s="1" t="n">
        <f aca="false">P2664+Q2664</f>
        <v>23</v>
      </c>
    </row>
    <row r="2665" customFormat="false" ht="15.75" hidden="false" customHeight="false" outlineLevel="0" collapsed="false">
      <c r="A2665" s="1" t="n">
        <v>2649</v>
      </c>
      <c r="B2665" s="1" t="n">
        <f aca="true">RAND()</f>
        <v>0.158805679534542</v>
      </c>
      <c r="C2665" s="1" t="n">
        <f aca="false">VLOOKUP(B2665,$A$4:$B$14,2)</f>
        <v>1</v>
      </c>
      <c r="F2665" s="1" t="n">
        <f aca="false">F2664+J2664-I2664</f>
        <v>5</v>
      </c>
      <c r="G2665" s="1" t="n">
        <f aca="false">G2664+I2664-M2665</f>
        <v>1</v>
      </c>
      <c r="H2665" s="1" t="n">
        <f aca="false">$D$2-F2665</f>
        <v>1</v>
      </c>
      <c r="I2665" s="1" t="n">
        <f aca="false">MIN($C$2-IF(G2665&gt;0,G2665,0),F2665,$E$2)</f>
        <v>2</v>
      </c>
      <c r="J2665" s="1" t="n">
        <f aca="false">H2665</f>
        <v>1</v>
      </c>
      <c r="K2665" s="1" t="n">
        <f aca="false">K2664+O2664-N2664</f>
        <v>4</v>
      </c>
      <c r="L2665" s="1" t="n">
        <f aca="false">L2664+N2664-C2664</f>
        <v>-1</v>
      </c>
      <c r="M2665" s="1" t="n">
        <f aca="false">$D$3-K2665-MAX(-G2664,0)</f>
        <v>2</v>
      </c>
      <c r="N2665" s="1" t="n">
        <f aca="false">MIN($C$3-IF(L2665&gt;0,L2665,0),K2665,$E$3)</f>
        <v>3</v>
      </c>
      <c r="O2665" s="1" t="n">
        <f aca="false">MIN(M2665+IF(-G2665&gt;0,-G2665,0),I2664+IF(G2664&gt;0,G2664,0))</f>
        <v>2</v>
      </c>
      <c r="P2665" s="1" t="n">
        <f aca="false">$C$6*F2665+$D$6*IF(G2665&gt;0,G2665,0)+$E$6*IF(G2665&lt;0,-G2665,0)</f>
        <v>7</v>
      </c>
      <c r="Q2665" s="1" t="n">
        <f aca="false">$C$7*K2665+$D$7*IF(L2665&gt;0,L2665,0)+$E$7*IF(L2665&lt;0,-L2665,0)</f>
        <v>18</v>
      </c>
      <c r="R2665" s="1" t="n">
        <f aca="false">P2665+Q2665</f>
        <v>25</v>
      </c>
    </row>
    <row r="2666" customFormat="false" ht="15.75" hidden="false" customHeight="false" outlineLevel="0" collapsed="false">
      <c r="A2666" s="1" t="n">
        <v>2650</v>
      </c>
      <c r="B2666" s="1" t="n">
        <f aca="true">RAND()</f>
        <v>0.490292963822786</v>
      </c>
      <c r="C2666" s="1" t="n">
        <f aca="false">VLOOKUP(B2666,$A$4:$B$14,2)</f>
        <v>2</v>
      </c>
      <c r="F2666" s="1" t="n">
        <f aca="false">F2665+J2665-I2665</f>
        <v>4</v>
      </c>
      <c r="G2666" s="1" t="n">
        <f aca="false">G2665+I2665-M2666</f>
        <v>0</v>
      </c>
      <c r="H2666" s="1" t="n">
        <f aca="false">$D$2-F2666</f>
        <v>2</v>
      </c>
      <c r="I2666" s="1" t="n">
        <f aca="false">MIN($C$2-IF(G2666&gt;0,G2666,0),F2666,$E$2)</f>
        <v>3</v>
      </c>
      <c r="J2666" s="1" t="n">
        <f aca="false">H2666</f>
        <v>2</v>
      </c>
      <c r="K2666" s="1" t="n">
        <f aca="false">K2665+O2665-N2665</f>
        <v>3</v>
      </c>
      <c r="L2666" s="1" t="n">
        <f aca="false">L2665+N2665-C2665</f>
        <v>1</v>
      </c>
      <c r="M2666" s="1" t="n">
        <f aca="false">$D$3-K2666-MAX(-G2665,0)</f>
        <v>3</v>
      </c>
      <c r="N2666" s="1" t="n">
        <f aca="false">MIN($C$3-IF(L2666&gt;0,L2666,0),K2666,$E$3)</f>
        <v>2</v>
      </c>
      <c r="O2666" s="1" t="n">
        <f aca="false">MIN(M2666+IF(-G2666&gt;0,-G2666,0),I2665+IF(G2665&gt;0,G2665,0))</f>
        <v>3</v>
      </c>
      <c r="P2666" s="1" t="n">
        <f aca="false">$C$6*F2666+$D$6*IF(G2666&gt;0,G2666,0)+$E$6*IF(G2666&lt;0,-G2666,0)</f>
        <v>4</v>
      </c>
      <c r="Q2666" s="1" t="n">
        <f aca="false">$C$7*K2666+$D$7*IF(L2666&gt;0,L2666,0)+$E$7*IF(L2666&lt;0,-L2666,0)</f>
        <v>10</v>
      </c>
      <c r="R2666" s="1" t="n">
        <f aca="false">P2666+Q2666</f>
        <v>14</v>
      </c>
    </row>
    <row r="2667" customFormat="false" ht="15.75" hidden="false" customHeight="false" outlineLevel="0" collapsed="false">
      <c r="A2667" s="1" t="n">
        <v>2651</v>
      </c>
      <c r="B2667" s="1" t="n">
        <f aca="true">RAND()</f>
        <v>0.869789687724048</v>
      </c>
      <c r="C2667" s="1" t="n">
        <f aca="false">VLOOKUP(B2667,$A$4:$B$14,2)</f>
        <v>4</v>
      </c>
      <c r="F2667" s="1" t="n">
        <f aca="false">F2666+J2666-I2666</f>
        <v>3</v>
      </c>
      <c r="G2667" s="1" t="n">
        <f aca="false">G2666+I2666-M2667</f>
        <v>1</v>
      </c>
      <c r="H2667" s="1" t="n">
        <f aca="false">$D$2-F2667</f>
        <v>3</v>
      </c>
      <c r="I2667" s="1" t="n">
        <f aca="false">MIN($C$2-IF(G2667&gt;0,G2667,0),F2667,$E$2)</f>
        <v>2</v>
      </c>
      <c r="J2667" s="1" t="n">
        <f aca="false">H2667</f>
        <v>3</v>
      </c>
      <c r="K2667" s="1" t="n">
        <f aca="false">K2666+O2666-N2666</f>
        <v>4</v>
      </c>
      <c r="L2667" s="1" t="n">
        <f aca="false">L2666+N2666-C2666</f>
        <v>1</v>
      </c>
      <c r="M2667" s="1" t="n">
        <f aca="false">$D$3-K2667-MAX(-G2666,0)</f>
        <v>2</v>
      </c>
      <c r="N2667" s="1" t="n">
        <f aca="false">MIN($C$3-IF(L2667&gt;0,L2667,0),K2667,$E$3)</f>
        <v>2</v>
      </c>
      <c r="O2667" s="1" t="n">
        <f aca="false">MIN(M2667+IF(-G2667&gt;0,-G2667,0),I2666+IF(G2666&gt;0,G2666,0))</f>
        <v>2</v>
      </c>
      <c r="P2667" s="1" t="n">
        <f aca="false">$C$6*F2667+$D$6*IF(G2667&gt;0,G2667,0)+$E$6*IF(G2667&lt;0,-G2667,0)</f>
        <v>5</v>
      </c>
      <c r="Q2667" s="1" t="n">
        <f aca="false">$C$7*K2667+$D$7*IF(L2667&gt;0,L2667,0)+$E$7*IF(L2667&lt;0,-L2667,0)</f>
        <v>12</v>
      </c>
      <c r="R2667" s="1" t="n">
        <f aca="false">P2667+Q2667</f>
        <v>17</v>
      </c>
    </row>
    <row r="2668" customFormat="false" ht="15.75" hidden="false" customHeight="false" outlineLevel="0" collapsed="false">
      <c r="A2668" s="1" t="n">
        <v>2652</v>
      </c>
      <c r="B2668" s="1" t="n">
        <f aca="true">RAND()</f>
        <v>0.948134452786975</v>
      </c>
      <c r="C2668" s="1" t="n">
        <f aca="false">VLOOKUP(B2668,$A$4:$B$14,2)</f>
        <v>5</v>
      </c>
      <c r="F2668" s="1" t="n">
        <f aca="false">F2667+J2667-I2667</f>
        <v>4</v>
      </c>
      <c r="G2668" s="1" t="n">
        <f aca="false">G2667+I2667-M2668</f>
        <v>1</v>
      </c>
      <c r="H2668" s="1" t="n">
        <f aca="false">$D$2-F2668</f>
        <v>2</v>
      </c>
      <c r="I2668" s="1" t="n">
        <f aca="false">MIN($C$2-IF(G2668&gt;0,G2668,0),F2668,$E$2)</f>
        <v>2</v>
      </c>
      <c r="J2668" s="1" t="n">
        <f aca="false">H2668</f>
        <v>2</v>
      </c>
      <c r="K2668" s="1" t="n">
        <f aca="false">K2667+O2667-N2667</f>
        <v>4</v>
      </c>
      <c r="L2668" s="1" t="n">
        <f aca="false">L2667+N2667-C2667</f>
        <v>-1</v>
      </c>
      <c r="M2668" s="1" t="n">
        <f aca="false">$D$3-K2668-MAX(-G2667,0)</f>
        <v>2</v>
      </c>
      <c r="N2668" s="1" t="n">
        <f aca="false">MIN($C$3-IF(L2668&gt;0,L2668,0),K2668,$E$3)</f>
        <v>3</v>
      </c>
      <c r="O2668" s="1" t="n">
        <f aca="false">MIN(M2668+IF(-G2668&gt;0,-G2668,0),I2667+IF(G2667&gt;0,G2667,0))</f>
        <v>2</v>
      </c>
      <c r="P2668" s="1" t="n">
        <f aca="false">$C$6*F2668+$D$6*IF(G2668&gt;0,G2668,0)+$E$6*IF(G2668&lt;0,-G2668,0)</f>
        <v>6</v>
      </c>
      <c r="Q2668" s="1" t="n">
        <f aca="false">$C$7*K2668+$D$7*IF(L2668&gt;0,L2668,0)+$E$7*IF(L2668&lt;0,-L2668,0)</f>
        <v>18</v>
      </c>
      <c r="R2668" s="1" t="n">
        <f aca="false">P2668+Q2668</f>
        <v>24</v>
      </c>
    </row>
    <row r="2669" customFormat="false" ht="15.75" hidden="false" customHeight="false" outlineLevel="0" collapsed="false">
      <c r="A2669" s="1" t="n">
        <v>2653</v>
      </c>
      <c r="B2669" s="1" t="n">
        <f aca="true">RAND()</f>
        <v>0.842208464724902</v>
      </c>
      <c r="C2669" s="1" t="n">
        <f aca="false">VLOOKUP(B2669,$A$4:$B$14,2)</f>
        <v>3</v>
      </c>
      <c r="F2669" s="1" t="n">
        <f aca="false">F2668+J2668-I2668</f>
        <v>4</v>
      </c>
      <c r="G2669" s="1" t="n">
        <f aca="false">G2668+I2668-M2669</f>
        <v>0</v>
      </c>
      <c r="H2669" s="1" t="n">
        <f aca="false">$D$2-F2669</f>
        <v>2</v>
      </c>
      <c r="I2669" s="1" t="n">
        <f aca="false">MIN($C$2-IF(G2669&gt;0,G2669,0),F2669,$E$2)</f>
        <v>3</v>
      </c>
      <c r="J2669" s="1" t="n">
        <f aca="false">H2669</f>
        <v>2</v>
      </c>
      <c r="K2669" s="1" t="n">
        <f aca="false">K2668+O2668-N2668</f>
        <v>3</v>
      </c>
      <c r="L2669" s="1" t="n">
        <f aca="false">L2668+N2668-C2668</f>
        <v>-3</v>
      </c>
      <c r="M2669" s="1" t="n">
        <f aca="false">$D$3-K2669-MAX(-G2668,0)</f>
        <v>3</v>
      </c>
      <c r="N2669" s="1" t="n">
        <f aca="false">MIN($C$3-IF(L2669&gt;0,L2669,0),K2669,$E$3)</f>
        <v>3</v>
      </c>
      <c r="O2669" s="1" t="n">
        <f aca="false">MIN(M2669+IF(-G2669&gt;0,-G2669,0),I2668+IF(G2668&gt;0,G2668,0))</f>
        <v>3</v>
      </c>
      <c r="P2669" s="1" t="n">
        <f aca="false">$C$6*F2669+$D$6*IF(G2669&gt;0,G2669,0)+$E$6*IF(G2669&lt;0,-G2669,0)</f>
        <v>4</v>
      </c>
      <c r="Q2669" s="1" t="n">
        <f aca="false">$C$7*K2669+$D$7*IF(L2669&gt;0,L2669,0)+$E$7*IF(L2669&lt;0,-L2669,0)</f>
        <v>36</v>
      </c>
      <c r="R2669" s="1" t="n">
        <f aca="false">P2669+Q2669</f>
        <v>40</v>
      </c>
    </row>
    <row r="2670" customFormat="false" ht="15.75" hidden="false" customHeight="false" outlineLevel="0" collapsed="false">
      <c r="A2670" s="1" t="n">
        <v>2654</v>
      </c>
      <c r="B2670" s="1" t="n">
        <f aca="true">RAND()</f>
        <v>0.591774238223355</v>
      </c>
      <c r="C2670" s="1" t="n">
        <f aca="false">VLOOKUP(B2670,$A$4:$B$14,2)</f>
        <v>2</v>
      </c>
      <c r="F2670" s="1" t="n">
        <f aca="false">F2669+J2669-I2669</f>
        <v>3</v>
      </c>
      <c r="G2670" s="1" t="n">
        <f aca="false">G2669+I2669-M2670</f>
        <v>0</v>
      </c>
      <c r="H2670" s="1" t="n">
        <f aca="false">$D$2-F2670</f>
        <v>3</v>
      </c>
      <c r="I2670" s="1" t="n">
        <f aca="false">MIN($C$2-IF(G2670&gt;0,G2670,0),F2670,$E$2)</f>
        <v>3</v>
      </c>
      <c r="J2670" s="1" t="n">
        <f aca="false">H2670</f>
        <v>3</v>
      </c>
      <c r="K2670" s="1" t="n">
        <f aca="false">K2669+O2669-N2669</f>
        <v>3</v>
      </c>
      <c r="L2670" s="1" t="n">
        <f aca="false">L2669+N2669-C2669</f>
        <v>-3</v>
      </c>
      <c r="M2670" s="1" t="n">
        <f aca="false">$D$3-K2670-MAX(-G2669,0)</f>
        <v>3</v>
      </c>
      <c r="N2670" s="1" t="n">
        <f aca="false">MIN($C$3-IF(L2670&gt;0,L2670,0),K2670,$E$3)</f>
        <v>3</v>
      </c>
      <c r="O2670" s="1" t="n">
        <f aca="false">MIN(M2670+IF(-G2670&gt;0,-G2670,0),I2669+IF(G2669&gt;0,G2669,0))</f>
        <v>3</v>
      </c>
      <c r="P2670" s="1" t="n">
        <f aca="false">$C$6*F2670+$D$6*IF(G2670&gt;0,G2670,0)+$E$6*IF(G2670&lt;0,-G2670,0)</f>
        <v>3</v>
      </c>
      <c r="Q2670" s="1" t="n">
        <f aca="false">$C$7*K2670+$D$7*IF(L2670&gt;0,L2670,0)+$E$7*IF(L2670&lt;0,-L2670,0)</f>
        <v>36</v>
      </c>
      <c r="R2670" s="1" t="n">
        <f aca="false">P2670+Q2670</f>
        <v>39</v>
      </c>
    </row>
    <row r="2671" customFormat="false" ht="15.75" hidden="false" customHeight="false" outlineLevel="0" collapsed="false">
      <c r="A2671" s="1" t="n">
        <v>2655</v>
      </c>
      <c r="B2671" s="1" t="n">
        <f aca="true">RAND()</f>
        <v>0.16203751372347</v>
      </c>
      <c r="C2671" s="1" t="n">
        <f aca="false">VLOOKUP(B2671,$A$4:$B$14,2)</f>
        <v>1</v>
      </c>
      <c r="F2671" s="1" t="n">
        <f aca="false">F2670+J2670-I2670</f>
        <v>3</v>
      </c>
      <c r="G2671" s="1" t="n">
        <f aca="false">G2670+I2670-M2671</f>
        <v>0</v>
      </c>
      <c r="H2671" s="1" t="n">
        <f aca="false">$D$2-F2671</f>
        <v>3</v>
      </c>
      <c r="I2671" s="1" t="n">
        <f aca="false">MIN($C$2-IF(G2671&gt;0,G2671,0),F2671,$E$2)</f>
        <v>3</v>
      </c>
      <c r="J2671" s="1" t="n">
        <f aca="false">H2671</f>
        <v>3</v>
      </c>
      <c r="K2671" s="1" t="n">
        <f aca="false">K2670+O2670-N2670</f>
        <v>3</v>
      </c>
      <c r="L2671" s="1" t="n">
        <f aca="false">L2670+N2670-C2670</f>
        <v>-2</v>
      </c>
      <c r="M2671" s="1" t="n">
        <f aca="false">$D$3-K2671-MAX(-G2670,0)</f>
        <v>3</v>
      </c>
      <c r="N2671" s="1" t="n">
        <f aca="false">MIN($C$3-IF(L2671&gt;0,L2671,0),K2671,$E$3)</f>
        <v>3</v>
      </c>
      <c r="O2671" s="1" t="n">
        <f aca="false">MIN(M2671+IF(-G2671&gt;0,-G2671,0),I2670+IF(G2670&gt;0,G2670,0))</f>
        <v>3</v>
      </c>
      <c r="P2671" s="1" t="n">
        <f aca="false">$C$6*F2671+$D$6*IF(G2671&gt;0,G2671,0)+$E$6*IF(G2671&lt;0,-G2671,0)</f>
        <v>3</v>
      </c>
      <c r="Q2671" s="1" t="n">
        <f aca="false">$C$7*K2671+$D$7*IF(L2671&gt;0,L2671,0)+$E$7*IF(L2671&lt;0,-L2671,0)</f>
        <v>26</v>
      </c>
      <c r="R2671" s="1" t="n">
        <f aca="false">P2671+Q2671</f>
        <v>29</v>
      </c>
    </row>
    <row r="2672" customFormat="false" ht="15.75" hidden="false" customHeight="false" outlineLevel="0" collapsed="false">
      <c r="A2672" s="1" t="n">
        <v>2656</v>
      </c>
      <c r="B2672" s="1" t="n">
        <f aca="true">RAND()</f>
        <v>0.604544497321711</v>
      </c>
      <c r="C2672" s="1" t="n">
        <f aca="false">VLOOKUP(B2672,$A$4:$B$14,2)</f>
        <v>2</v>
      </c>
      <c r="F2672" s="1" t="n">
        <f aca="false">F2671+J2671-I2671</f>
        <v>3</v>
      </c>
      <c r="G2672" s="1" t="n">
        <f aca="false">G2671+I2671-M2672</f>
        <v>0</v>
      </c>
      <c r="H2672" s="1" t="n">
        <f aca="false">$D$2-F2672</f>
        <v>3</v>
      </c>
      <c r="I2672" s="1" t="n">
        <f aca="false">MIN($C$2-IF(G2672&gt;0,G2672,0),F2672,$E$2)</f>
        <v>3</v>
      </c>
      <c r="J2672" s="1" t="n">
        <f aca="false">H2672</f>
        <v>3</v>
      </c>
      <c r="K2672" s="1" t="n">
        <f aca="false">K2671+O2671-N2671</f>
        <v>3</v>
      </c>
      <c r="L2672" s="1" t="n">
        <f aca="false">L2671+N2671-C2671</f>
        <v>0</v>
      </c>
      <c r="M2672" s="1" t="n">
        <f aca="false">$D$3-K2672-MAX(-G2671,0)</f>
        <v>3</v>
      </c>
      <c r="N2672" s="1" t="n">
        <f aca="false">MIN($C$3-IF(L2672&gt;0,L2672,0),K2672,$E$3)</f>
        <v>3</v>
      </c>
      <c r="O2672" s="1" t="n">
        <f aca="false">MIN(M2672+IF(-G2672&gt;0,-G2672,0),I2671+IF(G2671&gt;0,G2671,0))</f>
        <v>3</v>
      </c>
      <c r="P2672" s="1" t="n">
        <f aca="false">$C$6*F2672+$D$6*IF(G2672&gt;0,G2672,0)+$E$6*IF(G2672&lt;0,-G2672,0)</f>
        <v>3</v>
      </c>
      <c r="Q2672" s="1" t="n">
        <f aca="false">$C$7*K2672+$D$7*IF(L2672&gt;0,L2672,0)+$E$7*IF(L2672&lt;0,-L2672,0)</f>
        <v>6</v>
      </c>
      <c r="R2672" s="1" t="n">
        <f aca="false">P2672+Q2672</f>
        <v>9</v>
      </c>
    </row>
    <row r="2673" customFormat="false" ht="15.75" hidden="false" customHeight="false" outlineLevel="0" collapsed="false">
      <c r="A2673" s="1" t="n">
        <v>2657</v>
      </c>
      <c r="B2673" s="1" t="n">
        <f aca="true">RAND()</f>
        <v>0.483135187904729</v>
      </c>
      <c r="C2673" s="1" t="n">
        <f aca="false">VLOOKUP(B2673,$A$4:$B$14,2)</f>
        <v>2</v>
      </c>
      <c r="F2673" s="1" t="n">
        <f aca="false">F2672+J2672-I2672</f>
        <v>3</v>
      </c>
      <c r="G2673" s="1" t="n">
        <f aca="false">G2672+I2672-M2673</f>
        <v>0</v>
      </c>
      <c r="H2673" s="1" t="n">
        <f aca="false">$D$2-F2673</f>
        <v>3</v>
      </c>
      <c r="I2673" s="1" t="n">
        <f aca="false">MIN($C$2-IF(G2673&gt;0,G2673,0),F2673,$E$2)</f>
        <v>3</v>
      </c>
      <c r="J2673" s="1" t="n">
        <f aca="false">H2673</f>
        <v>3</v>
      </c>
      <c r="K2673" s="1" t="n">
        <f aca="false">K2672+O2672-N2672</f>
        <v>3</v>
      </c>
      <c r="L2673" s="1" t="n">
        <f aca="false">L2672+N2672-C2672</f>
        <v>1</v>
      </c>
      <c r="M2673" s="1" t="n">
        <f aca="false">$D$3-K2673-MAX(-G2672,0)</f>
        <v>3</v>
      </c>
      <c r="N2673" s="1" t="n">
        <f aca="false">MIN($C$3-IF(L2673&gt;0,L2673,0),K2673,$E$3)</f>
        <v>2</v>
      </c>
      <c r="O2673" s="1" t="n">
        <f aca="false">MIN(M2673+IF(-G2673&gt;0,-G2673,0),I2672+IF(G2672&gt;0,G2672,0))</f>
        <v>3</v>
      </c>
      <c r="P2673" s="1" t="n">
        <f aca="false">$C$6*F2673+$D$6*IF(G2673&gt;0,G2673,0)+$E$6*IF(G2673&lt;0,-G2673,0)</f>
        <v>3</v>
      </c>
      <c r="Q2673" s="1" t="n">
        <f aca="false">$C$7*K2673+$D$7*IF(L2673&gt;0,L2673,0)+$E$7*IF(L2673&lt;0,-L2673,0)</f>
        <v>10</v>
      </c>
      <c r="R2673" s="1" t="n">
        <f aca="false">P2673+Q2673</f>
        <v>13</v>
      </c>
    </row>
    <row r="2674" customFormat="false" ht="15.75" hidden="false" customHeight="false" outlineLevel="0" collapsed="false">
      <c r="A2674" s="1" t="n">
        <v>2658</v>
      </c>
      <c r="B2674" s="1" t="n">
        <f aca="true">RAND()</f>
        <v>0.0531833798362483</v>
      </c>
      <c r="C2674" s="1" t="n">
        <f aca="false">VLOOKUP(B2674,$A$4:$B$14,2)</f>
        <v>0</v>
      </c>
      <c r="F2674" s="1" t="n">
        <f aca="false">F2673+J2673-I2673</f>
        <v>3</v>
      </c>
      <c r="G2674" s="1" t="n">
        <f aca="false">G2673+I2673-M2674</f>
        <v>1</v>
      </c>
      <c r="H2674" s="1" t="n">
        <f aca="false">$D$2-F2674</f>
        <v>3</v>
      </c>
      <c r="I2674" s="1" t="n">
        <f aca="false">MIN($C$2-IF(G2674&gt;0,G2674,0),F2674,$E$2)</f>
        <v>2</v>
      </c>
      <c r="J2674" s="1" t="n">
        <f aca="false">H2674</f>
        <v>3</v>
      </c>
      <c r="K2674" s="1" t="n">
        <f aca="false">K2673+O2673-N2673</f>
        <v>4</v>
      </c>
      <c r="L2674" s="1" t="n">
        <f aca="false">L2673+N2673-C2673</f>
        <v>1</v>
      </c>
      <c r="M2674" s="1" t="n">
        <f aca="false">$D$3-K2674-MAX(-G2673,0)</f>
        <v>2</v>
      </c>
      <c r="N2674" s="1" t="n">
        <f aca="false">MIN($C$3-IF(L2674&gt;0,L2674,0),K2674,$E$3)</f>
        <v>2</v>
      </c>
      <c r="O2674" s="1" t="n">
        <f aca="false">MIN(M2674+IF(-G2674&gt;0,-G2674,0),I2673+IF(G2673&gt;0,G2673,0))</f>
        <v>2</v>
      </c>
      <c r="P2674" s="1" t="n">
        <f aca="false">$C$6*F2674+$D$6*IF(G2674&gt;0,G2674,0)+$E$6*IF(G2674&lt;0,-G2674,0)</f>
        <v>5</v>
      </c>
      <c r="Q2674" s="1" t="n">
        <f aca="false">$C$7*K2674+$D$7*IF(L2674&gt;0,L2674,0)+$E$7*IF(L2674&lt;0,-L2674,0)</f>
        <v>12</v>
      </c>
      <c r="R2674" s="1" t="n">
        <f aca="false">P2674+Q2674</f>
        <v>17</v>
      </c>
    </row>
    <row r="2675" customFormat="false" ht="15.75" hidden="false" customHeight="false" outlineLevel="0" collapsed="false">
      <c r="A2675" s="1" t="n">
        <v>2659</v>
      </c>
      <c r="B2675" s="1" t="n">
        <f aca="true">RAND()</f>
        <v>0.973317995225972</v>
      </c>
      <c r="C2675" s="1" t="n">
        <f aca="false">VLOOKUP(B2675,$A$4:$B$14,2)</f>
        <v>5</v>
      </c>
      <c r="F2675" s="1" t="n">
        <f aca="false">F2674+J2674-I2674</f>
        <v>4</v>
      </c>
      <c r="G2675" s="1" t="n">
        <f aca="false">G2674+I2674-M2675</f>
        <v>1</v>
      </c>
      <c r="H2675" s="1" t="n">
        <f aca="false">$D$2-F2675</f>
        <v>2</v>
      </c>
      <c r="I2675" s="1" t="n">
        <f aca="false">MIN($C$2-IF(G2675&gt;0,G2675,0),F2675,$E$2)</f>
        <v>2</v>
      </c>
      <c r="J2675" s="1" t="n">
        <f aca="false">H2675</f>
        <v>2</v>
      </c>
      <c r="K2675" s="1" t="n">
        <f aca="false">K2674+O2674-N2674</f>
        <v>4</v>
      </c>
      <c r="L2675" s="1" t="n">
        <f aca="false">L2674+N2674-C2674</f>
        <v>3</v>
      </c>
      <c r="M2675" s="1" t="n">
        <f aca="false">$D$3-K2675-MAX(-G2674,0)</f>
        <v>2</v>
      </c>
      <c r="N2675" s="1" t="n">
        <f aca="false">MIN($C$3-IF(L2675&gt;0,L2675,0),K2675,$E$3)</f>
        <v>0</v>
      </c>
      <c r="O2675" s="1" t="n">
        <f aca="false">MIN(M2675+IF(-G2675&gt;0,-G2675,0),I2674+IF(G2674&gt;0,G2674,0))</f>
        <v>2</v>
      </c>
      <c r="P2675" s="1" t="n">
        <f aca="false">$C$6*F2675+$D$6*IF(G2675&gt;0,G2675,0)+$E$6*IF(G2675&lt;0,-G2675,0)</f>
        <v>6</v>
      </c>
      <c r="Q2675" s="1" t="n">
        <f aca="false">$C$7*K2675+$D$7*IF(L2675&gt;0,L2675,0)+$E$7*IF(L2675&lt;0,-L2675,0)</f>
        <v>20</v>
      </c>
      <c r="R2675" s="1" t="n">
        <f aca="false">P2675+Q2675</f>
        <v>26</v>
      </c>
    </row>
    <row r="2676" customFormat="false" ht="15.75" hidden="false" customHeight="false" outlineLevel="0" collapsed="false">
      <c r="A2676" s="1" t="n">
        <v>2660</v>
      </c>
      <c r="B2676" s="1" t="n">
        <f aca="true">RAND()</f>
        <v>0.0224305427409059</v>
      </c>
      <c r="C2676" s="1" t="n">
        <f aca="false">VLOOKUP(B2676,$A$4:$B$14,2)</f>
        <v>0</v>
      </c>
      <c r="F2676" s="1" t="n">
        <f aca="false">F2675+J2675-I2675</f>
        <v>4</v>
      </c>
      <c r="G2676" s="1" t="n">
        <f aca="false">G2675+I2675-M2676</f>
        <v>3</v>
      </c>
      <c r="H2676" s="1" t="n">
        <f aca="false">$D$2-F2676</f>
        <v>2</v>
      </c>
      <c r="I2676" s="1" t="n">
        <f aca="false">MIN($C$2-IF(G2676&gt;0,G2676,0),F2676,$E$2)</f>
        <v>0</v>
      </c>
      <c r="J2676" s="1" t="n">
        <f aca="false">H2676</f>
        <v>2</v>
      </c>
      <c r="K2676" s="1" t="n">
        <f aca="false">K2675+O2675-N2675</f>
        <v>6</v>
      </c>
      <c r="L2676" s="1" t="n">
        <f aca="false">L2675+N2675-C2675</f>
        <v>-2</v>
      </c>
      <c r="M2676" s="1" t="n">
        <f aca="false">$D$3-K2676-MAX(-G2675,0)</f>
        <v>0</v>
      </c>
      <c r="N2676" s="1" t="n">
        <f aca="false">MIN($C$3-IF(L2676&gt;0,L2676,0),K2676,$E$3)</f>
        <v>3</v>
      </c>
      <c r="O2676" s="1" t="n">
        <f aca="false">MIN(M2676+IF(-G2676&gt;0,-G2676,0),I2675+IF(G2675&gt;0,G2675,0))</f>
        <v>0</v>
      </c>
      <c r="P2676" s="1" t="n">
        <f aca="false">$C$6*F2676+$D$6*IF(G2676&gt;0,G2676,0)+$E$6*IF(G2676&lt;0,-G2676,0)</f>
        <v>10</v>
      </c>
      <c r="Q2676" s="1" t="n">
        <f aca="false">$C$7*K2676+$D$7*IF(L2676&gt;0,L2676,0)+$E$7*IF(L2676&lt;0,-L2676,0)</f>
        <v>32</v>
      </c>
      <c r="R2676" s="1" t="n">
        <f aca="false">P2676+Q2676</f>
        <v>42</v>
      </c>
    </row>
    <row r="2677" customFormat="false" ht="15.75" hidden="false" customHeight="false" outlineLevel="0" collapsed="false">
      <c r="A2677" s="1" t="n">
        <v>2661</v>
      </c>
      <c r="B2677" s="1" t="n">
        <f aca="true">RAND()</f>
        <v>0.08044936013422</v>
      </c>
      <c r="C2677" s="1" t="n">
        <f aca="false">VLOOKUP(B2677,$A$4:$B$14,2)</f>
        <v>0</v>
      </c>
      <c r="F2677" s="1" t="n">
        <f aca="false">F2676+J2676-I2676</f>
        <v>6</v>
      </c>
      <c r="G2677" s="1" t="n">
        <f aca="false">G2676+I2676-M2677</f>
        <v>0</v>
      </c>
      <c r="H2677" s="1" t="n">
        <f aca="false">$D$2-F2677</f>
        <v>0</v>
      </c>
      <c r="I2677" s="1" t="n">
        <f aca="false">MIN($C$2-IF(G2677&gt;0,G2677,0),F2677,$E$2)</f>
        <v>3</v>
      </c>
      <c r="J2677" s="1" t="n">
        <f aca="false">H2677</f>
        <v>0</v>
      </c>
      <c r="K2677" s="1" t="n">
        <f aca="false">K2676+O2676-N2676</f>
        <v>3</v>
      </c>
      <c r="L2677" s="1" t="n">
        <f aca="false">L2676+N2676-C2676</f>
        <v>1</v>
      </c>
      <c r="M2677" s="1" t="n">
        <f aca="false">$D$3-K2677-MAX(-G2676,0)</f>
        <v>3</v>
      </c>
      <c r="N2677" s="1" t="n">
        <f aca="false">MIN($C$3-IF(L2677&gt;0,L2677,0),K2677,$E$3)</f>
        <v>2</v>
      </c>
      <c r="O2677" s="1" t="n">
        <f aca="false">MIN(M2677+IF(-G2677&gt;0,-G2677,0),I2676+IF(G2676&gt;0,G2676,0))</f>
        <v>3</v>
      </c>
      <c r="P2677" s="1" t="n">
        <f aca="false">$C$6*F2677+$D$6*IF(G2677&gt;0,G2677,0)+$E$6*IF(G2677&lt;0,-G2677,0)</f>
        <v>6</v>
      </c>
      <c r="Q2677" s="1" t="n">
        <f aca="false">$C$7*K2677+$D$7*IF(L2677&gt;0,L2677,0)+$E$7*IF(L2677&lt;0,-L2677,0)</f>
        <v>10</v>
      </c>
      <c r="R2677" s="1" t="n">
        <f aca="false">P2677+Q2677</f>
        <v>16</v>
      </c>
    </row>
    <row r="2678" customFormat="false" ht="15.75" hidden="false" customHeight="false" outlineLevel="0" collapsed="false">
      <c r="A2678" s="1" t="n">
        <v>2662</v>
      </c>
      <c r="B2678" s="1" t="n">
        <f aca="true">RAND()</f>
        <v>0.937195472827145</v>
      </c>
      <c r="C2678" s="1" t="n">
        <f aca="false">VLOOKUP(B2678,$A$4:$B$14,2)</f>
        <v>4</v>
      </c>
      <c r="F2678" s="1" t="n">
        <f aca="false">F2677+J2677-I2677</f>
        <v>3</v>
      </c>
      <c r="G2678" s="1" t="n">
        <f aca="false">G2677+I2677-M2678</f>
        <v>1</v>
      </c>
      <c r="H2678" s="1" t="n">
        <f aca="false">$D$2-F2678</f>
        <v>3</v>
      </c>
      <c r="I2678" s="1" t="n">
        <f aca="false">MIN($C$2-IF(G2678&gt;0,G2678,0),F2678,$E$2)</f>
        <v>2</v>
      </c>
      <c r="J2678" s="1" t="n">
        <f aca="false">H2678</f>
        <v>3</v>
      </c>
      <c r="K2678" s="1" t="n">
        <f aca="false">K2677+O2677-N2677</f>
        <v>4</v>
      </c>
      <c r="L2678" s="1" t="n">
        <f aca="false">L2677+N2677-C2677</f>
        <v>3</v>
      </c>
      <c r="M2678" s="1" t="n">
        <f aca="false">$D$3-K2678-MAX(-G2677,0)</f>
        <v>2</v>
      </c>
      <c r="N2678" s="1" t="n">
        <f aca="false">MIN($C$3-IF(L2678&gt;0,L2678,0),K2678,$E$3)</f>
        <v>0</v>
      </c>
      <c r="O2678" s="1" t="n">
        <f aca="false">MIN(M2678+IF(-G2678&gt;0,-G2678,0),I2677+IF(G2677&gt;0,G2677,0))</f>
        <v>2</v>
      </c>
      <c r="P2678" s="1" t="n">
        <f aca="false">$C$6*F2678+$D$6*IF(G2678&gt;0,G2678,0)+$E$6*IF(G2678&lt;0,-G2678,0)</f>
        <v>5</v>
      </c>
      <c r="Q2678" s="1" t="n">
        <f aca="false">$C$7*K2678+$D$7*IF(L2678&gt;0,L2678,0)+$E$7*IF(L2678&lt;0,-L2678,0)</f>
        <v>20</v>
      </c>
      <c r="R2678" s="1" t="n">
        <f aca="false">P2678+Q2678</f>
        <v>25</v>
      </c>
    </row>
    <row r="2679" customFormat="false" ht="15.75" hidden="false" customHeight="false" outlineLevel="0" collapsed="false">
      <c r="A2679" s="1" t="n">
        <v>2663</v>
      </c>
      <c r="B2679" s="1" t="n">
        <f aca="true">RAND()</f>
        <v>0.226085959847238</v>
      </c>
      <c r="C2679" s="1" t="n">
        <f aca="false">VLOOKUP(B2679,$A$4:$B$14,2)</f>
        <v>1</v>
      </c>
      <c r="F2679" s="1" t="n">
        <f aca="false">F2678+J2678-I2678</f>
        <v>4</v>
      </c>
      <c r="G2679" s="1" t="n">
        <f aca="false">G2678+I2678-M2679</f>
        <v>3</v>
      </c>
      <c r="H2679" s="1" t="n">
        <f aca="false">$D$2-F2679</f>
        <v>2</v>
      </c>
      <c r="I2679" s="1" t="n">
        <f aca="false">MIN($C$2-IF(G2679&gt;0,G2679,0),F2679,$E$2)</f>
        <v>0</v>
      </c>
      <c r="J2679" s="1" t="n">
        <f aca="false">H2679</f>
        <v>2</v>
      </c>
      <c r="K2679" s="1" t="n">
        <f aca="false">K2678+O2678-N2678</f>
        <v>6</v>
      </c>
      <c r="L2679" s="1" t="n">
        <f aca="false">L2678+N2678-C2678</f>
        <v>-1</v>
      </c>
      <c r="M2679" s="1" t="n">
        <f aca="false">$D$3-K2679-MAX(-G2678,0)</f>
        <v>0</v>
      </c>
      <c r="N2679" s="1" t="n">
        <f aca="false">MIN($C$3-IF(L2679&gt;0,L2679,0),K2679,$E$3)</f>
        <v>3</v>
      </c>
      <c r="O2679" s="1" t="n">
        <f aca="false">MIN(M2679+IF(-G2679&gt;0,-G2679,0),I2678+IF(G2678&gt;0,G2678,0))</f>
        <v>0</v>
      </c>
      <c r="P2679" s="1" t="n">
        <f aca="false">$C$6*F2679+$D$6*IF(G2679&gt;0,G2679,0)+$E$6*IF(G2679&lt;0,-G2679,0)</f>
        <v>10</v>
      </c>
      <c r="Q2679" s="1" t="n">
        <f aca="false">$C$7*K2679+$D$7*IF(L2679&gt;0,L2679,0)+$E$7*IF(L2679&lt;0,-L2679,0)</f>
        <v>22</v>
      </c>
      <c r="R2679" s="1" t="n">
        <f aca="false">P2679+Q2679</f>
        <v>32</v>
      </c>
    </row>
    <row r="2680" customFormat="false" ht="15.75" hidden="false" customHeight="false" outlineLevel="0" collapsed="false">
      <c r="A2680" s="1" t="n">
        <v>2664</v>
      </c>
      <c r="B2680" s="1" t="n">
        <f aca="true">RAND()</f>
        <v>0.925005662344276</v>
      </c>
      <c r="C2680" s="1" t="n">
        <f aca="false">VLOOKUP(B2680,$A$4:$B$14,2)</f>
        <v>4</v>
      </c>
      <c r="F2680" s="1" t="n">
        <f aca="false">F2679+J2679-I2679</f>
        <v>6</v>
      </c>
      <c r="G2680" s="1" t="n">
        <f aca="false">G2679+I2679-M2680</f>
        <v>0</v>
      </c>
      <c r="H2680" s="1" t="n">
        <f aca="false">$D$2-F2680</f>
        <v>0</v>
      </c>
      <c r="I2680" s="1" t="n">
        <f aca="false">MIN($C$2-IF(G2680&gt;0,G2680,0),F2680,$E$2)</f>
        <v>3</v>
      </c>
      <c r="J2680" s="1" t="n">
        <f aca="false">H2680</f>
        <v>0</v>
      </c>
      <c r="K2680" s="1" t="n">
        <f aca="false">K2679+O2679-N2679</f>
        <v>3</v>
      </c>
      <c r="L2680" s="1" t="n">
        <f aca="false">L2679+N2679-C2679</f>
        <v>1</v>
      </c>
      <c r="M2680" s="1" t="n">
        <f aca="false">$D$3-K2680-MAX(-G2679,0)</f>
        <v>3</v>
      </c>
      <c r="N2680" s="1" t="n">
        <f aca="false">MIN($C$3-IF(L2680&gt;0,L2680,0),K2680,$E$3)</f>
        <v>2</v>
      </c>
      <c r="O2680" s="1" t="n">
        <f aca="false">MIN(M2680+IF(-G2680&gt;0,-G2680,0),I2679+IF(G2679&gt;0,G2679,0))</f>
        <v>3</v>
      </c>
      <c r="P2680" s="1" t="n">
        <f aca="false">$C$6*F2680+$D$6*IF(G2680&gt;0,G2680,0)+$E$6*IF(G2680&lt;0,-G2680,0)</f>
        <v>6</v>
      </c>
      <c r="Q2680" s="1" t="n">
        <f aca="false">$C$7*K2680+$D$7*IF(L2680&gt;0,L2680,0)+$E$7*IF(L2680&lt;0,-L2680,0)</f>
        <v>10</v>
      </c>
      <c r="R2680" s="1" t="n">
        <f aca="false">P2680+Q2680</f>
        <v>16</v>
      </c>
    </row>
    <row r="2681" customFormat="false" ht="15.75" hidden="false" customHeight="false" outlineLevel="0" collapsed="false">
      <c r="A2681" s="1" t="n">
        <v>2665</v>
      </c>
      <c r="B2681" s="1" t="n">
        <f aca="true">RAND()</f>
        <v>0.937191606609391</v>
      </c>
      <c r="C2681" s="1" t="n">
        <f aca="false">VLOOKUP(B2681,$A$4:$B$14,2)</f>
        <v>4</v>
      </c>
      <c r="F2681" s="1" t="n">
        <f aca="false">F2680+J2680-I2680</f>
        <v>3</v>
      </c>
      <c r="G2681" s="1" t="n">
        <f aca="false">G2680+I2680-M2681</f>
        <v>1</v>
      </c>
      <c r="H2681" s="1" t="n">
        <f aca="false">$D$2-F2681</f>
        <v>3</v>
      </c>
      <c r="I2681" s="1" t="n">
        <f aca="false">MIN($C$2-IF(G2681&gt;0,G2681,0),F2681,$E$2)</f>
        <v>2</v>
      </c>
      <c r="J2681" s="1" t="n">
        <f aca="false">H2681</f>
        <v>3</v>
      </c>
      <c r="K2681" s="1" t="n">
        <f aca="false">K2680+O2680-N2680</f>
        <v>4</v>
      </c>
      <c r="L2681" s="1" t="n">
        <f aca="false">L2680+N2680-C2680</f>
        <v>-1</v>
      </c>
      <c r="M2681" s="1" t="n">
        <f aca="false">$D$3-K2681-MAX(-G2680,0)</f>
        <v>2</v>
      </c>
      <c r="N2681" s="1" t="n">
        <f aca="false">MIN($C$3-IF(L2681&gt;0,L2681,0),K2681,$E$3)</f>
        <v>3</v>
      </c>
      <c r="O2681" s="1" t="n">
        <f aca="false">MIN(M2681+IF(-G2681&gt;0,-G2681,0),I2680+IF(G2680&gt;0,G2680,0))</f>
        <v>2</v>
      </c>
      <c r="P2681" s="1" t="n">
        <f aca="false">$C$6*F2681+$D$6*IF(G2681&gt;0,G2681,0)+$E$6*IF(G2681&lt;0,-G2681,0)</f>
        <v>5</v>
      </c>
      <c r="Q2681" s="1" t="n">
        <f aca="false">$C$7*K2681+$D$7*IF(L2681&gt;0,L2681,0)+$E$7*IF(L2681&lt;0,-L2681,0)</f>
        <v>18</v>
      </c>
      <c r="R2681" s="1" t="n">
        <f aca="false">P2681+Q2681</f>
        <v>23</v>
      </c>
    </row>
    <row r="2682" customFormat="false" ht="15.75" hidden="false" customHeight="false" outlineLevel="0" collapsed="false">
      <c r="A2682" s="1" t="n">
        <v>2666</v>
      </c>
      <c r="B2682" s="1" t="n">
        <f aca="true">RAND()</f>
        <v>0.718698223523294</v>
      </c>
      <c r="C2682" s="1" t="n">
        <f aca="false">VLOOKUP(B2682,$A$4:$B$14,2)</f>
        <v>3</v>
      </c>
      <c r="F2682" s="1" t="n">
        <f aca="false">F2681+J2681-I2681</f>
        <v>4</v>
      </c>
      <c r="G2682" s="1" t="n">
        <f aca="false">G2681+I2681-M2682</f>
        <v>0</v>
      </c>
      <c r="H2682" s="1" t="n">
        <f aca="false">$D$2-F2682</f>
        <v>2</v>
      </c>
      <c r="I2682" s="1" t="n">
        <f aca="false">MIN($C$2-IF(G2682&gt;0,G2682,0),F2682,$E$2)</f>
        <v>3</v>
      </c>
      <c r="J2682" s="1" t="n">
        <f aca="false">H2682</f>
        <v>2</v>
      </c>
      <c r="K2682" s="1" t="n">
        <f aca="false">K2681+O2681-N2681</f>
        <v>3</v>
      </c>
      <c r="L2682" s="1" t="n">
        <f aca="false">L2681+N2681-C2681</f>
        <v>-2</v>
      </c>
      <c r="M2682" s="1" t="n">
        <f aca="false">$D$3-K2682-MAX(-G2681,0)</f>
        <v>3</v>
      </c>
      <c r="N2682" s="1" t="n">
        <f aca="false">MIN($C$3-IF(L2682&gt;0,L2682,0),K2682,$E$3)</f>
        <v>3</v>
      </c>
      <c r="O2682" s="1" t="n">
        <f aca="false">MIN(M2682+IF(-G2682&gt;0,-G2682,0),I2681+IF(G2681&gt;0,G2681,0))</f>
        <v>3</v>
      </c>
      <c r="P2682" s="1" t="n">
        <f aca="false">$C$6*F2682+$D$6*IF(G2682&gt;0,G2682,0)+$E$6*IF(G2682&lt;0,-G2682,0)</f>
        <v>4</v>
      </c>
      <c r="Q2682" s="1" t="n">
        <f aca="false">$C$7*K2682+$D$7*IF(L2682&gt;0,L2682,0)+$E$7*IF(L2682&lt;0,-L2682,0)</f>
        <v>26</v>
      </c>
      <c r="R2682" s="1" t="n">
        <f aca="false">P2682+Q2682</f>
        <v>30</v>
      </c>
    </row>
    <row r="2683" customFormat="false" ht="15.75" hidden="false" customHeight="false" outlineLevel="0" collapsed="false">
      <c r="A2683" s="1" t="n">
        <v>2667</v>
      </c>
      <c r="B2683" s="1" t="n">
        <f aca="true">RAND()</f>
        <v>0.0227059312801803</v>
      </c>
      <c r="C2683" s="1" t="n">
        <f aca="false">VLOOKUP(B2683,$A$4:$B$14,2)</f>
        <v>0</v>
      </c>
      <c r="F2683" s="1" t="n">
        <f aca="false">F2682+J2682-I2682</f>
        <v>3</v>
      </c>
      <c r="G2683" s="1" t="n">
        <f aca="false">G2682+I2682-M2683</f>
        <v>0</v>
      </c>
      <c r="H2683" s="1" t="n">
        <f aca="false">$D$2-F2683</f>
        <v>3</v>
      </c>
      <c r="I2683" s="1" t="n">
        <f aca="false">MIN($C$2-IF(G2683&gt;0,G2683,0),F2683,$E$2)</f>
        <v>3</v>
      </c>
      <c r="J2683" s="1" t="n">
        <f aca="false">H2683</f>
        <v>3</v>
      </c>
      <c r="K2683" s="1" t="n">
        <f aca="false">K2682+O2682-N2682</f>
        <v>3</v>
      </c>
      <c r="L2683" s="1" t="n">
        <f aca="false">L2682+N2682-C2682</f>
        <v>-2</v>
      </c>
      <c r="M2683" s="1" t="n">
        <f aca="false">$D$3-K2683-MAX(-G2682,0)</f>
        <v>3</v>
      </c>
      <c r="N2683" s="1" t="n">
        <f aca="false">MIN($C$3-IF(L2683&gt;0,L2683,0),K2683,$E$3)</f>
        <v>3</v>
      </c>
      <c r="O2683" s="1" t="n">
        <f aca="false">MIN(M2683+IF(-G2683&gt;0,-G2683,0),I2682+IF(G2682&gt;0,G2682,0))</f>
        <v>3</v>
      </c>
      <c r="P2683" s="1" t="n">
        <f aca="false">$C$6*F2683+$D$6*IF(G2683&gt;0,G2683,0)+$E$6*IF(G2683&lt;0,-G2683,0)</f>
        <v>3</v>
      </c>
      <c r="Q2683" s="1" t="n">
        <f aca="false">$C$7*K2683+$D$7*IF(L2683&gt;0,L2683,0)+$E$7*IF(L2683&lt;0,-L2683,0)</f>
        <v>26</v>
      </c>
      <c r="R2683" s="1" t="n">
        <f aca="false">P2683+Q2683</f>
        <v>29</v>
      </c>
    </row>
    <row r="2684" customFormat="false" ht="15.75" hidden="false" customHeight="false" outlineLevel="0" collapsed="false">
      <c r="A2684" s="1" t="n">
        <v>2668</v>
      </c>
      <c r="B2684" s="1" t="n">
        <f aca="true">RAND()</f>
        <v>0.203395486114002</v>
      </c>
      <c r="C2684" s="1" t="n">
        <f aca="false">VLOOKUP(B2684,$A$4:$B$14,2)</f>
        <v>1</v>
      </c>
      <c r="F2684" s="1" t="n">
        <f aca="false">F2683+J2683-I2683</f>
        <v>3</v>
      </c>
      <c r="G2684" s="1" t="n">
        <f aca="false">G2683+I2683-M2684</f>
        <v>0</v>
      </c>
      <c r="H2684" s="1" t="n">
        <f aca="false">$D$2-F2684</f>
        <v>3</v>
      </c>
      <c r="I2684" s="1" t="n">
        <f aca="false">MIN($C$2-IF(G2684&gt;0,G2684,0),F2684,$E$2)</f>
        <v>3</v>
      </c>
      <c r="J2684" s="1" t="n">
        <f aca="false">H2684</f>
        <v>3</v>
      </c>
      <c r="K2684" s="1" t="n">
        <f aca="false">K2683+O2683-N2683</f>
        <v>3</v>
      </c>
      <c r="L2684" s="1" t="n">
        <f aca="false">L2683+N2683-C2683</f>
        <v>1</v>
      </c>
      <c r="M2684" s="1" t="n">
        <f aca="false">$D$3-K2684-MAX(-G2683,0)</f>
        <v>3</v>
      </c>
      <c r="N2684" s="1" t="n">
        <f aca="false">MIN($C$3-IF(L2684&gt;0,L2684,0),K2684,$E$3)</f>
        <v>2</v>
      </c>
      <c r="O2684" s="1" t="n">
        <f aca="false">MIN(M2684+IF(-G2684&gt;0,-G2684,0),I2683+IF(G2683&gt;0,G2683,0))</f>
        <v>3</v>
      </c>
      <c r="P2684" s="1" t="n">
        <f aca="false">$C$6*F2684+$D$6*IF(G2684&gt;0,G2684,0)+$E$6*IF(G2684&lt;0,-G2684,0)</f>
        <v>3</v>
      </c>
      <c r="Q2684" s="1" t="n">
        <f aca="false">$C$7*K2684+$D$7*IF(L2684&gt;0,L2684,0)+$E$7*IF(L2684&lt;0,-L2684,0)</f>
        <v>10</v>
      </c>
      <c r="R2684" s="1" t="n">
        <f aca="false">P2684+Q2684</f>
        <v>13</v>
      </c>
    </row>
    <row r="2685" customFormat="false" ht="15.75" hidden="false" customHeight="false" outlineLevel="0" collapsed="false">
      <c r="A2685" s="1" t="n">
        <v>2669</v>
      </c>
      <c r="B2685" s="1" t="n">
        <f aca="true">RAND()</f>
        <v>0.97323032221917</v>
      </c>
      <c r="C2685" s="1" t="n">
        <f aca="false">VLOOKUP(B2685,$A$4:$B$14,2)</f>
        <v>5</v>
      </c>
      <c r="F2685" s="1" t="n">
        <f aca="false">F2684+J2684-I2684</f>
        <v>3</v>
      </c>
      <c r="G2685" s="1" t="n">
        <f aca="false">G2684+I2684-M2685</f>
        <v>1</v>
      </c>
      <c r="H2685" s="1" t="n">
        <f aca="false">$D$2-F2685</f>
        <v>3</v>
      </c>
      <c r="I2685" s="1" t="n">
        <f aca="false">MIN($C$2-IF(G2685&gt;0,G2685,0),F2685,$E$2)</f>
        <v>2</v>
      </c>
      <c r="J2685" s="1" t="n">
        <f aca="false">H2685</f>
        <v>3</v>
      </c>
      <c r="K2685" s="1" t="n">
        <f aca="false">K2684+O2684-N2684</f>
        <v>4</v>
      </c>
      <c r="L2685" s="1" t="n">
        <f aca="false">L2684+N2684-C2684</f>
        <v>2</v>
      </c>
      <c r="M2685" s="1" t="n">
        <f aca="false">$D$3-K2685-MAX(-G2684,0)</f>
        <v>2</v>
      </c>
      <c r="N2685" s="1" t="n">
        <f aca="false">MIN($C$3-IF(L2685&gt;0,L2685,0),K2685,$E$3)</f>
        <v>1</v>
      </c>
      <c r="O2685" s="1" t="n">
        <f aca="false">MIN(M2685+IF(-G2685&gt;0,-G2685,0),I2684+IF(G2684&gt;0,G2684,0))</f>
        <v>2</v>
      </c>
      <c r="P2685" s="1" t="n">
        <f aca="false">$C$6*F2685+$D$6*IF(G2685&gt;0,G2685,0)+$E$6*IF(G2685&lt;0,-G2685,0)</f>
        <v>5</v>
      </c>
      <c r="Q2685" s="1" t="n">
        <f aca="false">$C$7*K2685+$D$7*IF(L2685&gt;0,L2685,0)+$E$7*IF(L2685&lt;0,-L2685,0)</f>
        <v>16</v>
      </c>
      <c r="R2685" s="1" t="n">
        <f aca="false">P2685+Q2685</f>
        <v>21</v>
      </c>
    </row>
    <row r="2686" customFormat="false" ht="15.75" hidden="false" customHeight="false" outlineLevel="0" collapsed="false">
      <c r="A2686" s="1" t="n">
        <v>2670</v>
      </c>
      <c r="B2686" s="1" t="n">
        <f aca="true">RAND()</f>
        <v>0.36552556711109</v>
      </c>
      <c r="C2686" s="1" t="n">
        <f aca="false">VLOOKUP(B2686,$A$4:$B$14,2)</f>
        <v>1</v>
      </c>
      <c r="F2686" s="1" t="n">
        <f aca="false">F2685+J2685-I2685</f>
        <v>4</v>
      </c>
      <c r="G2686" s="1" t="n">
        <f aca="false">G2685+I2685-M2686</f>
        <v>2</v>
      </c>
      <c r="H2686" s="1" t="n">
        <f aca="false">$D$2-F2686</f>
        <v>2</v>
      </c>
      <c r="I2686" s="1" t="n">
        <f aca="false">MIN($C$2-IF(G2686&gt;0,G2686,0),F2686,$E$2)</f>
        <v>1</v>
      </c>
      <c r="J2686" s="1" t="n">
        <f aca="false">H2686</f>
        <v>2</v>
      </c>
      <c r="K2686" s="1" t="n">
        <f aca="false">K2685+O2685-N2685</f>
        <v>5</v>
      </c>
      <c r="L2686" s="1" t="n">
        <f aca="false">L2685+N2685-C2685</f>
        <v>-2</v>
      </c>
      <c r="M2686" s="1" t="n">
        <f aca="false">$D$3-K2686-MAX(-G2685,0)</f>
        <v>1</v>
      </c>
      <c r="N2686" s="1" t="n">
        <f aca="false">MIN($C$3-IF(L2686&gt;0,L2686,0),K2686,$E$3)</f>
        <v>3</v>
      </c>
      <c r="O2686" s="1" t="n">
        <f aca="false">MIN(M2686+IF(-G2686&gt;0,-G2686,0),I2685+IF(G2685&gt;0,G2685,0))</f>
        <v>1</v>
      </c>
      <c r="P2686" s="1" t="n">
        <f aca="false">$C$6*F2686+$D$6*IF(G2686&gt;0,G2686,0)+$E$6*IF(G2686&lt;0,-G2686,0)</f>
        <v>8</v>
      </c>
      <c r="Q2686" s="1" t="n">
        <f aca="false">$C$7*K2686+$D$7*IF(L2686&gt;0,L2686,0)+$E$7*IF(L2686&lt;0,-L2686,0)</f>
        <v>30</v>
      </c>
      <c r="R2686" s="1" t="n">
        <f aca="false">P2686+Q2686</f>
        <v>38</v>
      </c>
    </row>
    <row r="2687" customFormat="false" ht="15.75" hidden="false" customHeight="false" outlineLevel="0" collapsed="false">
      <c r="A2687" s="1" t="n">
        <v>2671</v>
      </c>
      <c r="B2687" s="1" t="n">
        <f aca="true">RAND()</f>
        <v>0.168269981387121</v>
      </c>
      <c r="C2687" s="1" t="n">
        <f aca="false">VLOOKUP(B2687,$A$4:$B$14,2)</f>
        <v>1</v>
      </c>
      <c r="F2687" s="1" t="n">
        <f aca="false">F2686+J2686-I2686</f>
        <v>5</v>
      </c>
      <c r="G2687" s="1" t="n">
        <f aca="false">G2686+I2686-M2687</f>
        <v>0</v>
      </c>
      <c r="H2687" s="1" t="n">
        <f aca="false">$D$2-F2687</f>
        <v>1</v>
      </c>
      <c r="I2687" s="1" t="n">
        <f aca="false">MIN($C$2-IF(G2687&gt;0,G2687,0),F2687,$E$2)</f>
        <v>3</v>
      </c>
      <c r="J2687" s="1" t="n">
        <f aca="false">H2687</f>
        <v>1</v>
      </c>
      <c r="K2687" s="1" t="n">
        <f aca="false">K2686+O2686-N2686</f>
        <v>3</v>
      </c>
      <c r="L2687" s="1" t="n">
        <f aca="false">L2686+N2686-C2686</f>
        <v>0</v>
      </c>
      <c r="M2687" s="1" t="n">
        <f aca="false">$D$3-K2687-MAX(-G2686,0)</f>
        <v>3</v>
      </c>
      <c r="N2687" s="1" t="n">
        <f aca="false">MIN($C$3-IF(L2687&gt;0,L2687,0),K2687,$E$3)</f>
        <v>3</v>
      </c>
      <c r="O2687" s="1" t="n">
        <f aca="false">MIN(M2687+IF(-G2687&gt;0,-G2687,0),I2686+IF(G2686&gt;0,G2686,0))</f>
        <v>3</v>
      </c>
      <c r="P2687" s="1" t="n">
        <f aca="false">$C$6*F2687+$D$6*IF(G2687&gt;0,G2687,0)+$E$6*IF(G2687&lt;0,-G2687,0)</f>
        <v>5</v>
      </c>
      <c r="Q2687" s="1" t="n">
        <f aca="false">$C$7*K2687+$D$7*IF(L2687&gt;0,L2687,0)+$E$7*IF(L2687&lt;0,-L2687,0)</f>
        <v>6</v>
      </c>
      <c r="R2687" s="1" t="n">
        <f aca="false">P2687+Q2687</f>
        <v>11</v>
      </c>
    </row>
    <row r="2688" customFormat="false" ht="15.75" hidden="false" customHeight="false" outlineLevel="0" collapsed="false">
      <c r="A2688" s="1" t="n">
        <v>2672</v>
      </c>
      <c r="B2688" s="1" t="n">
        <f aca="true">RAND()</f>
        <v>0.515380499139793</v>
      </c>
      <c r="C2688" s="1" t="n">
        <f aca="false">VLOOKUP(B2688,$A$4:$B$14,2)</f>
        <v>2</v>
      </c>
      <c r="F2688" s="1" t="n">
        <f aca="false">F2687+J2687-I2687</f>
        <v>3</v>
      </c>
      <c r="G2688" s="1" t="n">
        <f aca="false">G2687+I2687-M2688</f>
        <v>0</v>
      </c>
      <c r="H2688" s="1" t="n">
        <f aca="false">$D$2-F2688</f>
        <v>3</v>
      </c>
      <c r="I2688" s="1" t="n">
        <f aca="false">MIN($C$2-IF(G2688&gt;0,G2688,0),F2688,$E$2)</f>
        <v>3</v>
      </c>
      <c r="J2688" s="1" t="n">
        <f aca="false">H2688</f>
        <v>3</v>
      </c>
      <c r="K2688" s="1" t="n">
        <f aca="false">K2687+O2687-N2687</f>
        <v>3</v>
      </c>
      <c r="L2688" s="1" t="n">
        <f aca="false">L2687+N2687-C2687</f>
        <v>2</v>
      </c>
      <c r="M2688" s="1" t="n">
        <f aca="false">$D$3-K2688-MAX(-G2687,0)</f>
        <v>3</v>
      </c>
      <c r="N2688" s="1" t="n">
        <f aca="false">MIN($C$3-IF(L2688&gt;0,L2688,0),K2688,$E$3)</f>
        <v>1</v>
      </c>
      <c r="O2688" s="1" t="n">
        <f aca="false">MIN(M2688+IF(-G2688&gt;0,-G2688,0),I2687+IF(G2687&gt;0,G2687,0))</f>
        <v>3</v>
      </c>
      <c r="P2688" s="1" t="n">
        <f aca="false">$C$6*F2688+$D$6*IF(G2688&gt;0,G2688,0)+$E$6*IF(G2688&lt;0,-G2688,0)</f>
        <v>3</v>
      </c>
      <c r="Q2688" s="1" t="n">
        <f aca="false">$C$7*K2688+$D$7*IF(L2688&gt;0,L2688,0)+$E$7*IF(L2688&lt;0,-L2688,0)</f>
        <v>14</v>
      </c>
      <c r="R2688" s="1" t="n">
        <f aca="false">P2688+Q2688</f>
        <v>17</v>
      </c>
    </row>
    <row r="2689" customFormat="false" ht="15.75" hidden="false" customHeight="false" outlineLevel="0" collapsed="false">
      <c r="A2689" s="1" t="n">
        <v>2673</v>
      </c>
      <c r="B2689" s="1" t="n">
        <f aca="true">RAND()</f>
        <v>0.937335921293101</v>
      </c>
      <c r="C2689" s="1" t="n">
        <f aca="false">VLOOKUP(B2689,$A$4:$B$14,2)</f>
        <v>4</v>
      </c>
      <c r="F2689" s="1" t="n">
        <f aca="false">F2688+J2688-I2688</f>
        <v>3</v>
      </c>
      <c r="G2689" s="1" t="n">
        <f aca="false">G2688+I2688-M2689</f>
        <v>2</v>
      </c>
      <c r="H2689" s="1" t="n">
        <f aca="false">$D$2-F2689</f>
        <v>3</v>
      </c>
      <c r="I2689" s="1" t="n">
        <f aca="false">MIN($C$2-IF(G2689&gt;0,G2689,0),F2689,$E$2)</f>
        <v>1</v>
      </c>
      <c r="J2689" s="1" t="n">
        <f aca="false">H2689</f>
        <v>3</v>
      </c>
      <c r="K2689" s="1" t="n">
        <f aca="false">K2688+O2688-N2688</f>
        <v>5</v>
      </c>
      <c r="L2689" s="1" t="n">
        <f aca="false">L2688+N2688-C2688</f>
        <v>1</v>
      </c>
      <c r="M2689" s="1" t="n">
        <f aca="false">$D$3-K2689-MAX(-G2688,0)</f>
        <v>1</v>
      </c>
      <c r="N2689" s="1" t="n">
        <f aca="false">MIN($C$3-IF(L2689&gt;0,L2689,0),K2689,$E$3)</f>
        <v>2</v>
      </c>
      <c r="O2689" s="1" t="n">
        <f aca="false">MIN(M2689+IF(-G2689&gt;0,-G2689,0),I2688+IF(G2688&gt;0,G2688,0))</f>
        <v>1</v>
      </c>
      <c r="P2689" s="1" t="n">
        <f aca="false">$C$6*F2689+$D$6*IF(G2689&gt;0,G2689,0)+$E$6*IF(G2689&lt;0,-G2689,0)</f>
        <v>7</v>
      </c>
      <c r="Q2689" s="1" t="n">
        <f aca="false">$C$7*K2689+$D$7*IF(L2689&gt;0,L2689,0)+$E$7*IF(L2689&lt;0,-L2689,0)</f>
        <v>14</v>
      </c>
      <c r="R2689" s="1" t="n">
        <f aca="false">P2689+Q2689</f>
        <v>21</v>
      </c>
    </row>
    <row r="2690" customFormat="false" ht="15.75" hidden="false" customHeight="false" outlineLevel="0" collapsed="false">
      <c r="A2690" s="1" t="n">
        <v>2674</v>
      </c>
      <c r="B2690" s="1" t="n">
        <f aca="true">RAND()</f>
        <v>0.74385806492997</v>
      </c>
      <c r="C2690" s="1" t="n">
        <f aca="false">VLOOKUP(B2690,$A$4:$B$14,2)</f>
        <v>3</v>
      </c>
      <c r="F2690" s="1" t="n">
        <f aca="false">F2689+J2689-I2689</f>
        <v>5</v>
      </c>
      <c r="G2690" s="1" t="n">
        <f aca="false">G2689+I2689-M2690</f>
        <v>1</v>
      </c>
      <c r="H2690" s="1" t="n">
        <f aca="false">$D$2-F2690</f>
        <v>1</v>
      </c>
      <c r="I2690" s="1" t="n">
        <f aca="false">MIN($C$2-IF(G2690&gt;0,G2690,0),F2690,$E$2)</f>
        <v>2</v>
      </c>
      <c r="J2690" s="1" t="n">
        <f aca="false">H2690</f>
        <v>1</v>
      </c>
      <c r="K2690" s="1" t="n">
        <f aca="false">K2689+O2689-N2689</f>
        <v>4</v>
      </c>
      <c r="L2690" s="1" t="n">
        <f aca="false">L2689+N2689-C2689</f>
        <v>-1</v>
      </c>
      <c r="M2690" s="1" t="n">
        <f aca="false">$D$3-K2690-MAX(-G2689,0)</f>
        <v>2</v>
      </c>
      <c r="N2690" s="1" t="n">
        <f aca="false">MIN($C$3-IF(L2690&gt;0,L2690,0),K2690,$E$3)</f>
        <v>3</v>
      </c>
      <c r="O2690" s="1" t="n">
        <f aca="false">MIN(M2690+IF(-G2690&gt;0,-G2690,0),I2689+IF(G2689&gt;0,G2689,0))</f>
        <v>2</v>
      </c>
      <c r="P2690" s="1" t="n">
        <f aca="false">$C$6*F2690+$D$6*IF(G2690&gt;0,G2690,0)+$E$6*IF(G2690&lt;0,-G2690,0)</f>
        <v>7</v>
      </c>
      <c r="Q2690" s="1" t="n">
        <f aca="false">$C$7*K2690+$D$7*IF(L2690&gt;0,L2690,0)+$E$7*IF(L2690&lt;0,-L2690,0)</f>
        <v>18</v>
      </c>
      <c r="R2690" s="1" t="n">
        <f aca="false">P2690+Q2690</f>
        <v>25</v>
      </c>
    </row>
    <row r="2691" customFormat="false" ht="15.75" hidden="false" customHeight="false" outlineLevel="0" collapsed="false">
      <c r="A2691" s="1" t="n">
        <v>2675</v>
      </c>
      <c r="B2691" s="1" t="n">
        <f aca="true">RAND()</f>
        <v>0.196270773983955</v>
      </c>
      <c r="C2691" s="1" t="n">
        <f aca="false">VLOOKUP(B2691,$A$4:$B$14,2)</f>
        <v>1</v>
      </c>
      <c r="F2691" s="1" t="n">
        <f aca="false">F2690+J2690-I2690</f>
        <v>4</v>
      </c>
      <c r="G2691" s="1" t="n">
        <f aca="false">G2690+I2690-M2691</f>
        <v>0</v>
      </c>
      <c r="H2691" s="1" t="n">
        <f aca="false">$D$2-F2691</f>
        <v>2</v>
      </c>
      <c r="I2691" s="1" t="n">
        <f aca="false">MIN($C$2-IF(G2691&gt;0,G2691,0),F2691,$E$2)</f>
        <v>3</v>
      </c>
      <c r="J2691" s="1" t="n">
        <f aca="false">H2691</f>
        <v>2</v>
      </c>
      <c r="K2691" s="1" t="n">
        <f aca="false">K2690+O2690-N2690</f>
        <v>3</v>
      </c>
      <c r="L2691" s="1" t="n">
        <f aca="false">L2690+N2690-C2690</f>
        <v>-1</v>
      </c>
      <c r="M2691" s="1" t="n">
        <f aca="false">$D$3-K2691-MAX(-G2690,0)</f>
        <v>3</v>
      </c>
      <c r="N2691" s="1" t="n">
        <f aca="false">MIN($C$3-IF(L2691&gt;0,L2691,0),K2691,$E$3)</f>
        <v>3</v>
      </c>
      <c r="O2691" s="1" t="n">
        <f aca="false">MIN(M2691+IF(-G2691&gt;0,-G2691,0),I2690+IF(G2690&gt;0,G2690,0))</f>
        <v>3</v>
      </c>
      <c r="P2691" s="1" t="n">
        <f aca="false">$C$6*F2691+$D$6*IF(G2691&gt;0,G2691,0)+$E$6*IF(G2691&lt;0,-G2691,0)</f>
        <v>4</v>
      </c>
      <c r="Q2691" s="1" t="n">
        <f aca="false">$C$7*K2691+$D$7*IF(L2691&gt;0,L2691,0)+$E$7*IF(L2691&lt;0,-L2691,0)</f>
        <v>16</v>
      </c>
      <c r="R2691" s="1" t="n">
        <f aca="false">P2691+Q2691</f>
        <v>20</v>
      </c>
    </row>
    <row r="2692" customFormat="false" ht="15.75" hidden="false" customHeight="false" outlineLevel="0" collapsed="false">
      <c r="A2692" s="1" t="n">
        <v>2676</v>
      </c>
      <c r="B2692" s="1" t="n">
        <f aca="true">RAND()</f>
        <v>0.599138053127978</v>
      </c>
      <c r="C2692" s="1" t="n">
        <f aca="false">VLOOKUP(B2692,$A$4:$B$14,2)</f>
        <v>2</v>
      </c>
      <c r="F2692" s="1" t="n">
        <f aca="false">F2691+J2691-I2691</f>
        <v>3</v>
      </c>
      <c r="G2692" s="1" t="n">
        <f aca="false">G2691+I2691-M2692</f>
        <v>0</v>
      </c>
      <c r="H2692" s="1" t="n">
        <f aca="false">$D$2-F2692</f>
        <v>3</v>
      </c>
      <c r="I2692" s="1" t="n">
        <f aca="false">MIN($C$2-IF(G2692&gt;0,G2692,0),F2692,$E$2)</f>
        <v>3</v>
      </c>
      <c r="J2692" s="1" t="n">
        <f aca="false">H2692</f>
        <v>3</v>
      </c>
      <c r="K2692" s="1" t="n">
        <f aca="false">K2691+O2691-N2691</f>
        <v>3</v>
      </c>
      <c r="L2692" s="1" t="n">
        <f aca="false">L2691+N2691-C2691</f>
        <v>1</v>
      </c>
      <c r="M2692" s="1" t="n">
        <f aca="false">$D$3-K2692-MAX(-G2691,0)</f>
        <v>3</v>
      </c>
      <c r="N2692" s="1" t="n">
        <f aca="false">MIN($C$3-IF(L2692&gt;0,L2692,0),K2692,$E$3)</f>
        <v>2</v>
      </c>
      <c r="O2692" s="1" t="n">
        <f aca="false">MIN(M2692+IF(-G2692&gt;0,-G2692,0),I2691+IF(G2691&gt;0,G2691,0))</f>
        <v>3</v>
      </c>
      <c r="P2692" s="1" t="n">
        <f aca="false">$C$6*F2692+$D$6*IF(G2692&gt;0,G2692,0)+$E$6*IF(G2692&lt;0,-G2692,0)</f>
        <v>3</v>
      </c>
      <c r="Q2692" s="1" t="n">
        <f aca="false">$C$7*K2692+$D$7*IF(L2692&gt;0,L2692,0)+$E$7*IF(L2692&lt;0,-L2692,0)</f>
        <v>10</v>
      </c>
      <c r="R2692" s="1" t="n">
        <f aca="false">P2692+Q2692</f>
        <v>13</v>
      </c>
    </row>
    <row r="2693" customFormat="false" ht="15.75" hidden="false" customHeight="false" outlineLevel="0" collapsed="false">
      <c r="A2693" s="1" t="n">
        <v>2677</v>
      </c>
      <c r="B2693" s="1" t="n">
        <f aca="true">RAND()</f>
        <v>0.784802791660928</v>
      </c>
      <c r="C2693" s="1" t="n">
        <f aca="false">VLOOKUP(B2693,$A$4:$B$14,2)</f>
        <v>3</v>
      </c>
      <c r="F2693" s="1" t="n">
        <f aca="false">F2692+J2692-I2692</f>
        <v>3</v>
      </c>
      <c r="G2693" s="1" t="n">
        <f aca="false">G2692+I2692-M2693</f>
        <v>1</v>
      </c>
      <c r="H2693" s="1" t="n">
        <f aca="false">$D$2-F2693</f>
        <v>3</v>
      </c>
      <c r="I2693" s="1" t="n">
        <f aca="false">MIN($C$2-IF(G2693&gt;0,G2693,0),F2693,$E$2)</f>
        <v>2</v>
      </c>
      <c r="J2693" s="1" t="n">
        <f aca="false">H2693</f>
        <v>3</v>
      </c>
      <c r="K2693" s="1" t="n">
        <f aca="false">K2692+O2692-N2692</f>
        <v>4</v>
      </c>
      <c r="L2693" s="1" t="n">
        <f aca="false">L2692+N2692-C2692</f>
        <v>1</v>
      </c>
      <c r="M2693" s="1" t="n">
        <f aca="false">$D$3-K2693-MAX(-G2692,0)</f>
        <v>2</v>
      </c>
      <c r="N2693" s="1" t="n">
        <f aca="false">MIN($C$3-IF(L2693&gt;0,L2693,0),K2693,$E$3)</f>
        <v>2</v>
      </c>
      <c r="O2693" s="1" t="n">
        <f aca="false">MIN(M2693+IF(-G2693&gt;0,-G2693,0),I2692+IF(G2692&gt;0,G2692,0))</f>
        <v>2</v>
      </c>
      <c r="P2693" s="1" t="n">
        <f aca="false">$C$6*F2693+$D$6*IF(G2693&gt;0,G2693,0)+$E$6*IF(G2693&lt;0,-G2693,0)</f>
        <v>5</v>
      </c>
      <c r="Q2693" s="1" t="n">
        <f aca="false">$C$7*K2693+$D$7*IF(L2693&gt;0,L2693,0)+$E$7*IF(L2693&lt;0,-L2693,0)</f>
        <v>12</v>
      </c>
      <c r="R2693" s="1" t="n">
        <f aca="false">P2693+Q2693</f>
        <v>17</v>
      </c>
    </row>
    <row r="2694" customFormat="false" ht="15.75" hidden="false" customHeight="false" outlineLevel="0" collapsed="false">
      <c r="A2694" s="1" t="n">
        <v>2678</v>
      </c>
      <c r="B2694" s="1" t="n">
        <f aca="true">RAND()</f>
        <v>0.394140277404472</v>
      </c>
      <c r="C2694" s="1" t="n">
        <f aca="false">VLOOKUP(B2694,$A$4:$B$14,2)</f>
        <v>1</v>
      </c>
      <c r="F2694" s="1" t="n">
        <f aca="false">F2693+J2693-I2693</f>
        <v>4</v>
      </c>
      <c r="G2694" s="1" t="n">
        <f aca="false">G2693+I2693-M2694</f>
        <v>1</v>
      </c>
      <c r="H2694" s="1" t="n">
        <f aca="false">$D$2-F2694</f>
        <v>2</v>
      </c>
      <c r="I2694" s="1" t="n">
        <f aca="false">MIN($C$2-IF(G2694&gt;0,G2694,0),F2694,$E$2)</f>
        <v>2</v>
      </c>
      <c r="J2694" s="1" t="n">
        <f aca="false">H2694</f>
        <v>2</v>
      </c>
      <c r="K2694" s="1" t="n">
        <f aca="false">K2693+O2693-N2693</f>
        <v>4</v>
      </c>
      <c r="L2694" s="1" t="n">
        <f aca="false">L2693+N2693-C2693</f>
        <v>0</v>
      </c>
      <c r="M2694" s="1" t="n">
        <f aca="false">$D$3-K2694-MAX(-G2693,0)</f>
        <v>2</v>
      </c>
      <c r="N2694" s="1" t="n">
        <f aca="false">MIN($C$3-IF(L2694&gt;0,L2694,0),K2694,$E$3)</f>
        <v>3</v>
      </c>
      <c r="O2694" s="1" t="n">
        <f aca="false">MIN(M2694+IF(-G2694&gt;0,-G2694,0),I2693+IF(G2693&gt;0,G2693,0))</f>
        <v>2</v>
      </c>
      <c r="P2694" s="1" t="n">
        <f aca="false">$C$6*F2694+$D$6*IF(G2694&gt;0,G2694,0)+$E$6*IF(G2694&lt;0,-G2694,0)</f>
        <v>6</v>
      </c>
      <c r="Q2694" s="1" t="n">
        <f aca="false">$C$7*K2694+$D$7*IF(L2694&gt;0,L2694,0)+$E$7*IF(L2694&lt;0,-L2694,0)</f>
        <v>8</v>
      </c>
      <c r="R2694" s="1" t="n">
        <f aca="false">P2694+Q2694</f>
        <v>14</v>
      </c>
    </row>
    <row r="2695" customFormat="false" ht="15.75" hidden="false" customHeight="false" outlineLevel="0" collapsed="false">
      <c r="A2695" s="1" t="n">
        <v>2679</v>
      </c>
      <c r="B2695" s="1" t="n">
        <f aca="true">RAND()</f>
        <v>0.10475179891269</v>
      </c>
      <c r="C2695" s="1" t="n">
        <f aca="false">VLOOKUP(B2695,$A$4:$B$14,2)</f>
        <v>0</v>
      </c>
      <c r="F2695" s="1" t="n">
        <f aca="false">F2694+J2694-I2694</f>
        <v>4</v>
      </c>
      <c r="G2695" s="1" t="n">
        <f aca="false">G2694+I2694-M2695</f>
        <v>0</v>
      </c>
      <c r="H2695" s="1" t="n">
        <f aca="false">$D$2-F2695</f>
        <v>2</v>
      </c>
      <c r="I2695" s="1" t="n">
        <f aca="false">MIN($C$2-IF(G2695&gt;0,G2695,0),F2695,$E$2)</f>
        <v>3</v>
      </c>
      <c r="J2695" s="1" t="n">
        <f aca="false">H2695</f>
        <v>2</v>
      </c>
      <c r="K2695" s="1" t="n">
        <f aca="false">K2694+O2694-N2694</f>
        <v>3</v>
      </c>
      <c r="L2695" s="1" t="n">
        <f aca="false">L2694+N2694-C2694</f>
        <v>2</v>
      </c>
      <c r="M2695" s="1" t="n">
        <f aca="false">$D$3-K2695-MAX(-G2694,0)</f>
        <v>3</v>
      </c>
      <c r="N2695" s="1" t="n">
        <f aca="false">MIN($C$3-IF(L2695&gt;0,L2695,0),K2695,$E$3)</f>
        <v>1</v>
      </c>
      <c r="O2695" s="1" t="n">
        <f aca="false">MIN(M2695+IF(-G2695&gt;0,-G2695,0),I2694+IF(G2694&gt;0,G2694,0))</f>
        <v>3</v>
      </c>
      <c r="P2695" s="1" t="n">
        <f aca="false">$C$6*F2695+$D$6*IF(G2695&gt;0,G2695,0)+$E$6*IF(G2695&lt;0,-G2695,0)</f>
        <v>4</v>
      </c>
      <c r="Q2695" s="1" t="n">
        <f aca="false">$C$7*K2695+$D$7*IF(L2695&gt;0,L2695,0)+$E$7*IF(L2695&lt;0,-L2695,0)</f>
        <v>14</v>
      </c>
      <c r="R2695" s="1" t="n">
        <f aca="false">P2695+Q2695</f>
        <v>18</v>
      </c>
    </row>
    <row r="2696" customFormat="false" ht="15.75" hidden="false" customHeight="false" outlineLevel="0" collapsed="false">
      <c r="A2696" s="1" t="n">
        <v>2680</v>
      </c>
      <c r="B2696" s="1" t="n">
        <f aca="true">RAND()</f>
        <v>0.646245465074803</v>
      </c>
      <c r="C2696" s="1" t="n">
        <f aca="false">VLOOKUP(B2696,$A$4:$B$14,2)</f>
        <v>2</v>
      </c>
      <c r="F2696" s="1" t="n">
        <f aca="false">F2695+J2695-I2695</f>
        <v>3</v>
      </c>
      <c r="G2696" s="1" t="n">
        <f aca="false">G2695+I2695-M2696</f>
        <v>2</v>
      </c>
      <c r="H2696" s="1" t="n">
        <f aca="false">$D$2-F2696</f>
        <v>3</v>
      </c>
      <c r="I2696" s="1" t="n">
        <f aca="false">MIN($C$2-IF(G2696&gt;0,G2696,0),F2696,$E$2)</f>
        <v>1</v>
      </c>
      <c r="J2696" s="1" t="n">
        <f aca="false">H2696</f>
        <v>3</v>
      </c>
      <c r="K2696" s="1" t="n">
        <f aca="false">K2695+O2695-N2695</f>
        <v>5</v>
      </c>
      <c r="L2696" s="1" t="n">
        <f aca="false">L2695+N2695-C2695</f>
        <v>3</v>
      </c>
      <c r="M2696" s="1" t="n">
        <f aca="false">$D$3-K2696-MAX(-G2695,0)</f>
        <v>1</v>
      </c>
      <c r="N2696" s="1" t="n">
        <f aca="false">MIN($C$3-IF(L2696&gt;0,L2696,0),K2696,$E$3)</f>
        <v>0</v>
      </c>
      <c r="O2696" s="1" t="n">
        <f aca="false">MIN(M2696+IF(-G2696&gt;0,-G2696,0),I2695+IF(G2695&gt;0,G2695,0))</f>
        <v>1</v>
      </c>
      <c r="P2696" s="1" t="n">
        <f aca="false">$C$6*F2696+$D$6*IF(G2696&gt;0,G2696,0)+$E$6*IF(G2696&lt;0,-G2696,0)</f>
        <v>7</v>
      </c>
      <c r="Q2696" s="1" t="n">
        <f aca="false">$C$7*K2696+$D$7*IF(L2696&gt;0,L2696,0)+$E$7*IF(L2696&lt;0,-L2696,0)</f>
        <v>22</v>
      </c>
      <c r="R2696" s="1" t="n">
        <f aca="false">P2696+Q2696</f>
        <v>29</v>
      </c>
    </row>
    <row r="2697" customFormat="false" ht="15.75" hidden="false" customHeight="false" outlineLevel="0" collapsed="false">
      <c r="A2697" s="1" t="n">
        <v>2681</v>
      </c>
      <c r="B2697" s="1" t="n">
        <f aca="true">RAND()</f>
        <v>0.120218881269578</v>
      </c>
      <c r="C2697" s="1" t="n">
        <f aca="false">VLOOKUP(B2697,$A$4:$B$14,2)</f>
        <v>0</v>
      </c>
      <c r="F2697" s="1" t="n">
        <f aca="false">F2696+J2696-I2696</f>
        <v>5</v>
      </c>
      <c r="G2697" s="1" t="n">
        <f aca="false">G2696+I2696-M2697</f>
        <v>3</v>
      </c>
      <c r="H2697" s="1" t="n">
        <f aca="false">$D$2-F2697</f>
        <v>1</v>
      </c>
      <c r="I2697" s="1" t="n">
        <f aca="false">MIN($C$2-IF(G2697&gt;0,G2697,0),F2697,$E$2)</f>
        <v>0</v>
      </c>
      <c r="J2697" s="1" t="n">
        <f aca="false">H2697</f>
        <v>1</v>
      </c>
      <c r="K2697" s="1" t="n">
        <f aca="false">K2696+O2696-N2696</f>
        <v>6</v>
      </c>
      <c r="L2697" s="1" t="n">
        <f aca="false">L2696+N2696-C2696</f>
        <v>1</v>
      </c>
      <c r="M2697" s="1" t="n">
        <f aca="false">$D$3-K2697-MAX(-G2696,0)</f>
        <v>0</v>
      </c>
      <c r="N2697" s="1" t="n">
        <f aca="false">MIN($C$3-IF(L2697&gt;0,L2697,0),K2697,$E$3)</f>
        <v>2</v>
      </c>
      <c r="O2697" s="1" t="n">
        <f aca="false">MIN(M2697+IF(-G2697&gt;0,-G2697,0),I2696+IF(G2696&gt;0,G2696,0))</f>
        <v>0</v>
      </c>
      <c r="P2697" s="1" t="n">
        <f aca="false">$C$6*F2697+$D$6*IF(G2697&gt;0,G2697,0)+$E$6*IF(G2697&lt;0,-G2697,0)</f>
        <v>11</v>
      </c>
      <c r="Q2697" s="1" t="n">
        <f aca="false">$C$7*K2697+$D$7*IF(L2697&gt;0,L2697,0)+$E$7*IF(L2697&lt;0,-L2697,0)</f>
        <v>16</v>
      </c>
      <c r="R2697" s="1" t="n">
        <f aca="false">P2697+Q2697</f>
        <v>27</v>
      </c>
    </row>
    <row r="2698" customFormat="false" ht="15.75" hidden="false" customHeight="false" outlineLevel="0" collapsed="false">
      <c r="A2698" s="1" t="n">
        <v>2682</v>
      </c>
      <c r="B2698" s="1" t="n">
        <f aca="true">RAND()</f>
        <v>0.705815330205765</v>
      </c>
      <c r="C2698" s="1" t="n">
        <f aca="false">VLOOKUP(B2698,$A$4:$B$14,2)</f>
        <v>3</v>
      </c>
      <c r="F2698" s="1" t="n">
        <f aca="false">F2697+J2697-I2697</f>
        <v>6</v>
      </c>
      <c r="G2698" s="1" t="n">
        <f aca="false">G2697+I2697-M2698</f>
        <v>1</v>
      </c>
      <c r="H2698" s="1" t="n">
        <f aca="false">$D$2-F2698</f>
        <v>0</v>
      </c>
      <c r="I2698" s="1" t="n">
        <f aca="false">MIN($C$2-IF(G2698&gt;0,G2698,0),F2698,$E$2)</f>
        <v>2</v>
      </c>
      <c r="J2698" s="1" t="n">
        <f aca="false">H2698</f>
        <v>0</v>
      </c>
      <c r="K2698" s="1" t="n">
        <f aca="false">K2697+O2697-N2697</f>
        <v>4</v>
      </c>
      <c r="L2698" s="1" t="n">
        <f aca="false">L2697+N2697-C2697</f>
        <v>3</v>
      </c>
      <c r="M2698" s="1" t="n">
        <f aca="false">$D$3-K2698-MAX(-G2697,0)</f>
        <v>2</v>
      </c>
      <c r="N2698" s="1" t="n">
        <f aca="false">MIN($C$3-IF(L2698&gt;0,L2698,0),K2698,$E$3)</f>
        <v>0</v>
      </c>
      <c r="O2698" s="1" t="n">
        <f aca="false">MIN(M2698+IF(-G2698&gt;0,-G2698,0),I2697+IF(G2697&gt;0,G2697,0))</f>
        <v>2</v>
      </c>
      <c r="P2698" s="1" t="n">
        <f aca="false">$C$6*F2698+$D$6*IF(G2698&gt;0,G2698,0)+$E$6*IF(G2698&lt;0,-G2698,0)</f>
        <v>8</v>
      </c>
      <c r="Q2698" s="1" t="n">
        <f aca="false">$C$7*K2698+$D$7*IF(L2698&gt;0,L2698,0)+$E$7*IF(L2698&lt;0,-L2698,0)</f>
        <v>20</v>
      </c>
      <c r="R2698" s="1" t="n">
        <f aca="false">P2698+Q2698</f>
        <v>28</v>
      </c>
    </row>
    <row r="2699" customFormat="false" ht="15.75" hidden="false" customHeight="false" outlineLevel="0" collapsed="false">
      <c r="A2699" s="1" t="n">
        <v>2683</v>
      </c>
      <c r="B2699" s="1" t="n">
        <f aca="true">RAND()</f>
        <v>0.973763228965907</v>
      </c>
      <c r="C2699" s="1" t="n">
        <f aca="false">VLOOKUP(B2699,$A$4:$B$14,2)</f>
        <v>5</v>
      </c>
      <c r="F2699" s="1" t="n">
        <f aca="false">F2698+J2698-I2698</f>
        <v>4</v>
      </c>
      <c r="G2699" s="1" t="n">
        <f aca="false">G2698+I2698-M2699</f>
        <v>3</v>
      </c>
      <c r="H2699" s="1" t="n">
        <f aca="false">$D$2-F2699</f>
        <v>2</v>
      </c>
      <c r="I2699" s="1" t="n">
        <f aca="false">MIN($C$2-IF(G2699&gt;0,G2699,0),F2699,$E$2)</f>
        <v>0</v>
      </c>
      <c r="J2699" s="1" t="n">
        <f aca="false">H2699</f>
        <v>2</v>
      </c>
      <c r="K2699" s="1" t="n">
        <f aca="false">K2698+O2698-N2698</f>
        <v>6</v>
      </c>
      <c r="L2699" s="1" t="n">
        <f aca="false">L2698+N2698-C2698</f>
        <v>0</v>
      </c>
      <c r="M2699" s="1" t="n">
        <f aca="false">$D$3-K2699-MAX(-G2698,0)</f>
        <v>0</v>
      </c>
      <c r="N2699" s="1" t="n">
        <f aca="false">MIN($C$3-IF(L2699&gt;0,L2699,0),K2699,$E$3)</f>
        <v>3</v>
      </c>
      <c r="O2699" s="1" t="n">
        <f aca="false">MIN(M2699+IF(-G2699&gt;0,-G2699,0),I2698+IF(G2698&gt;0,G2698,0))</f>
        <v>0</v>
      </c>
      <c r="P2699" s="1" t="n">
        <f aca="false">$C$6*F2699+$D$6*IF(G2699&gt;0,G2699,0)+$E$6*IF(G2699&lt;0,-G2699,0)</f>
        <v>10</v>
      </c>
      <c r="Q2699" s="1" t="n">
        <f aca="false">$C$7*K2699+$D$7*IF(L2699&gt;0,L2699,0)+$E$7*IF(L2699&lt;0,-L2699,0)</f>
        <v>12</v>
      </c>
      <c r="R2699" s="1" t="n">
        <f aca="false">P2699+Q2699</f>
        <v>22</v>
      </c>
    </row>
    <row r="2700" customFormat="false" ht="15.75" hidden="false" customHeight="false" outlineLevel="0" collapsed="false">
      <c r="A2700" s="1" t="n">
        <v>2684</v>
      </c>
      <c r="B2700" s="1" t="n">
        <f aca="true">RAND()</f>
        <v>0.0203573467789202</v>
      </c>
      <c r="C2700" s="1" t="n">
        <f aca="false">VLOOKUP(B2700,$A$4:$B$14,2)</f>
        <v>0</v>
      </c>
      <c r="F2700" s="1" t="n">
        <f aca="false">F2699+J2699-I2699</f>
        <v>6</v>
      </c>
      <c r="G2700" s="1" t="n">
        <f aca="false">G2699+I2699-M2700</f>
        <v>0</v>
      </c>
      <c r="H2700" s="1" t="n">
        <f aca="false">$D$2-F2700</f>
        <v>0</v>
      </c>
      <c r="I2700" s="1" t="n">
        <f aca="false">MIN($C$2-IF(G2700&gt;0,G2700,0),F2700,$E$2)</f>
        <v>3</v>
      </c>
      <c r="J2700" s="1" t="n">
        <f aca="false">H2700</f>
        <v>0</v>
      </c>
      <c r="K2700" s="1" t="n">
        <f aca="false">K2699+O2699-N2699</f>
        <v>3</v>
      </c>
      <c r="L2700" s="1" t="n">
        <f aca="false">L2699+N2699-C2699</f>
        <v>-2</v>
      </c>
      <c r="M2700" s="1" t="n">
        <f aca="false">$D$3-K2700-MAX(-G2699,0)</f>
        <v>3</v>
      </c>
      <c r="N2700" s="1" t="n">
        <f aca="false">MIN($C$3-IF(L2700&gt;0,L2700,0),K2700,$E$3)</f>
        <v>3</v>
      </c>
      <c r="O2700" s="1" t="n">
        <f aca="false">MIN(M2700+IF(-G2700&gt;0,-G2700,0),I2699+IF(G2699&gt;0,G2699,0))</f>
        <v>3</v>
      </c>
      <c r="P2700" s="1" t="n">
        <f aca="false">$C$6*F2700+$D$6*IF(G2700&gt;0,G2700,0)+$E$6*IF(G2700&lt;0,-G2700,0)</f>
        <v>6</v>
      </c>
      <c r="Q2700" s="1" t="n">
        <f aca="false">$C$7*K2700+$D$7*IF(L2700&gt;0,L2700,0)+$E$7*IF(L2700&lt;0,-L2700,0)</f>
        <v>26</v>
      </c>
      <c r="R2700" s="1" t="n">
        <f aca="false">P2700+Q2700</f>
        <v>32</v>
      </c>
    </row>
    <row r="2701" customFormat="false" ht="15.75" hidden="false" customHeight="false" outlineLevel="0" collapsed="false">
      <c r="A2701" s="1" t="n">
        <v>2685</v>
      </c>
      <c r="B2701" s="1" t="n">
        <f aca="true">RAND()</f>
        <v>0.403429591576739</v>
      </c>
      <c r="C2701" s="1" t="n">
        <f aca="false">VLOOKUP(B2701,$A$4:$B$14,2)</f>
        <v>1</v>
      </c>
      <c r="F2701" s="1" t="n">
        <f aca="false">F2700+J2700-I2700</f>
        <v>3</v>
      </c>
      <c r="G2701" s="1" t="n">
        <f aca="false">G2700+I2700-M2701</f>
        <v>0</v>
      </c>
      <c r="H2701" s="1" t="n">
        <f aca="false">$D$2-F2701</f>
        <v>3</v>
      </c>
      <c r="I2701" s="1" t="n">
        <f aca="false">MIN($C$2-IF(G2701&gt;0,G2701,0),F2701,$E$2)</f>
        <v>3</v>
      </c>
      <c r="J2701" s="1" t="n">
        <f aca="false">H2701</f>
        <v>3</v>
      </c>
      <c r="K2701" s="1" t="n">
        <f aca="false">K2700+O2700-N2700</f>
        <v>3</v>
      </c>
      <c r="L2701" s="1" t="n">
        <f aca="false">L2700+N2700-C2700</f>
        <v>1</v>
      </c>
      <c r="M2701" s="1" t="n">
        <f aca="false">$D$3-K2701-MAX(-G2700,0)</f>
        <v>3</v>
      </c>
      <c r="N2701" s="1" t="n">
        <f aca="false">MIN($C$3-IF(L2701&gt;0,L2701,0),K2701,$E$3)</f>
        <v>2</v>
      </c>
      <c r="O2701" s="1" t="n">
        <f aca="false">MIN(M2701+IF(-G2701&gt;0,-G2701,0),I2700+IF(G2700&gt;0,G2700,0))</f>
        <v>3</v>
      </c>
      <c r="P2701" s="1" t="n">
        <f aca="false">$C$6*F2701+$D$6*IF(G2701&gt;0,G2701,0)+$E$6*IF(G2701&lt;0,-G2701,0)</f>
        <v>3</v>
      </c>
      <c r="Q2701" s="1" t="n">
        <f aca="false">$C$7*K2701+$D$7*IF(L2701&gt;0,L2701,0)+$E$7*IF(L2701&lt;0,-L2701,0)</f>
        <v>10</v>
      </c>
      <c r="R2701" s="1" t="n">
        <f aca="false">P2701+Q2701</f>
        <v>13</v>
      </c>
    </row>
    <row r="2702" customFormat="false" ht="15.75" hidden="false" customHeight="false" outlineLevel="0" collapsed="false">
      <c r="A2702" s="1" t="n">
        <v>2686</v>
      </c>
      <c r="B2702" s="1" t="n">
        <f aca="true">RAND()</f>
        <v>0.670366410090702</v>
      </c>
      <c r="C2702" s="1" t="n">
        <f aca="false">VLOOKUP(B2702,$A$4:$B$14,2)</f>
        <v>2</v>
      </c>
      <c r="F2702" s="1" t="n">
        <f aca="false">F2701+J2701-I2701</f>
        <v>3</v>
      </c>
      <c r="G2702" s="1" t="n">
        <f aca="false">G2701+I2701-M2702</f>
        <v>1</v>
      </c>
      <c r="H2702" s="1" t="n">
        <f aca="false">$D$2-F2702</f>
        <v>3</v>
      </c>
      <c r="I2702" s="1" t="n">
        <f aca="false">MIN($C$2-IF(G2702&gt;0,G2702,0),F2702,$E$2)</f>
        <v>2</v>
      </c>
      <c r="J2702" s="1" t="n">
        <f aca="false">H2702</f>
        <v>3</v>
      </c>
      <c r="K2702" s="1" t="n">
        <f aca="false">K2701+O2701-N2701</f>
        <v>4</v>
      </c>
      <c r="L2702" s="1" t="n">
        <f aca="false">L2701+N2701-C2701</f>
        <v>2</v>
      </c>
      <c r="M2702" s="1" t="n">
        <f aca="false">$D$3-K2702-MAX(-G2701,0)</f>
        <v>2</v>
      </c>
      <c r="N2702" s="1" t="n">
        <f aca="false">MIN($C$3-IF(L2702&gt;0,L2702,0),K2702,$E$3)</f>
        <v>1</v>
      </c>
      <c r="O2702" s="1" t="n">
        <f aca="false">MIN(M2702+IF(-G2702&gt;0,-G2702,0),I2701+IF(G2701&gt;0,G2701,0))</f>
        <v>2</v>
      </c>
      <c r="P2702" s="1" t="n">
        <f aca="false">$C$6*F2702+$D$6*IF(G2702&gt;0,G2702,0)+$E$6*IF(G2702&lt;0,-G2702,0)</f>
        <v>5</v>
      </c>
      <c r="Q2702" s="1" t="n">
        <f aca="false">$C$7*K2702+$D$7*IF(L2702&gt;0,L2702,0)+$E$7*IF(L2702&lt;0,-L2702,0)</f>
        <v>16</v>
      </c>
      <c r="R2702" s="1" t="n">
        <f aca="false">P2702+Q2702</f>
        <v>21</v>
      </c>
    </row>
    <row r="2703" customFormat="false" ht="15.75" hidden="false" customHeight="false" outlineLevel="0" collapsed="false">
      <c r="A2703" s="1" t="n">
        <v>2687</v>
      </c>
      <c r="B2703" s="1" t="n">
        <f aca="true">RAND()</f>
        <v>0.769737167621934</v>
      </c>
      <c r="C2703" s="1" t="n">
        <f aca="false">VLOOKUP(B2703,$A$4:$B$14,2)</f>
        <v>3</v>
      </c>
      <c r="F2703" s="1" t="n">
        <f aca="false">F2702+J2702-I2702</f>
        <v>4</v>
      </c>
      <c r="G2703" s="1" t="n">
        <f aca="false">G2702+I2702-M2703</f>
        <v>2</v>
      </c>
      <c r="H2703" s="1" t="n">
        <f aca="false">$D$2-F2703</f>
        <v>2</v>
      </c>
      <c r="I2703" s="1" t="n">
        <f aca="false">MIN($C$2-IF(G2703&gt;0,G2703,0),F2703,$E$2)</f>
        <v>1</v>
      </c>
      <c r="J2703" s="1" t="n">
        <f aca="false">H2703</f>
        <v>2</v>
      </c>
      <c r="K2703" s="1" t="n">
        <f aca="false">K2702+O2702-N2702</f>
        <v>5</v>
      </c>
      <c r="L2703" s="1" t="n">
        <f aca="false">L2702+N2702-C2702</f>
        <v>1</v>
      </c>
      <c r="M2703" s="1" t="n">
        <f aca="false">$D$3-K2703-MAX(-G2702,0)</f>
        <v>1</v>
      </c>
      <c r="N2703" s="1" t="n">
        <f aca="false">MIN($C$3-IF(L2703&gt;0,L2703,0),K2703,$E$3)</f>
        <v>2</v>
      </c>
      <c r="O2703" s="1" t="n">
        <f aca="false">MIN(M2703+IF(-G2703&gt;0,-G2703,0),I2702+IF(G2702&gt;0,G2702,0))</f>
        <v>1</v>
      </c>
      <c r="P2703" s="1" t="n">
        <f aca="false">$C$6*F2703+$D$6*IF(G2703&gt;0,G2703,0)+$E$6*IF(G2703&lt;0,-G2703,0)</f>
        <v>8</v>
      </c>
      <c r="Q2703" s="1" t="n">
        <f aca="false">$C$7*K2703+$D$7*IF(L2703&gt;0,L2703,0)+$E$7*IF(L2703&lt;0,-L2703,0)</f>
        <v>14</v>
      </c>
      <c r="R2703" s="1" t="n">
        <f aca="false">P2703+Q2703</f>
        <v>22</v>
      </c>
    </row>
    <row r="2704" customFormat="false" ht="15.75" hidden="false" customHeight="false" outlineLevel="0" collapsed="false">
      <c r="A2704" s="1" t="n">
        <v>2688</v>
      </c>
      <c r="B2704" s="1" t="n">
        <f aca="true">RAND()</f>
        <v>0.89148204242467</v>
      </c>
      <c r="C2704" s="1" t="n">
        <f aca="false">VLOOKUP(B2704,$A$4:$B$14,2)</f>
        <v>4</v>
      </c>
      <c r="F2704" s="1" t="n">
        <f aca="false">F2703+J2703-I2703</f>
        <v>5</v>
      </c>
      <c r="G2704" s="1" t="n">
        <f aca="false">G2703+I2703-M2704</f>
        <v>1</v>
      </c>
      <c r="H2704" s="1" t="n">
        <f aca="false">$D$2-F2704</f>
        <v>1</v>
      </c>
      <c r="I2704" s="1" t="n">
        <f aca="false">MIN($C$2-IF(G2704&gt;0,G2704,0),F2704,$E$2)</f>
        <v>2</v>
      </c>
      <c r="J2704" s="1" t="n">
        <f aca="false">H2704</f>
        <v>1</v>
      </c>
      <c r="K2704" s="1" t="n">
        <f aca="false">K2703+O2703-N2703</f>
        <v>4</v>
      </c>
      <c r="L2704" s="1" t="n">
        <f aca="false">L2703+N2703-C2703</f>
        <v>0</v>
      </c>
      <c r="M2704" s="1" t="n">
        <f aca="false">$D$3-K2704-MAX(-G2703,0)</f>
        <v>2</v>
      </c>
      <c r="N2704" s="1" t="n">
        <f aca="false">MIN($C$3-IF(L2704&gt;0,L2704,0),K2704,$E$3)</f>
        <v>3</v>
      </c>
      <c r="O2704" s="1" t="n">
        <f aca="false">MIN(M2704+IF(-G2704&gt;0,-G2704,0),I2703+IF(G2703&gt;0,G2703,0))</f>
        <v>2</v>
      </c>
      <c r="P2704" s="1" t="n">
        <f aca="false">$C$6*F2704+$D$6*IF(G2704&gt;0,G2704,0)+$E$6*IF(G2704&lt;0,-G2704,0)</f>
        <v>7</v>
      </c>
      <c r="Q2704" s="1" t="n">
        <f aca="false">$C$7*K2704+$D$7*IF(L2704&gt;0,L2704,0)+$E$7*IF(L2704&lt;0,-L2704,0)</f>
        <v>8</v>
      </c>
      <c r="R2704" s="1" t="n">
        <f aca="false">P2704+Q2704</f>
        <v>15</v>
      </c>
    </row>
    <row r="2705" customFormat="false" ht="15.75" hidden="false" customHeight="false" outlineLevel="0" collapsed="false">
      <c r="A2705" s="1" t="n">
        <v>2689</v>
      </c>
      <c r="B2705" s="1" t="n">
        <f aca="true">RAND()</f>
        <v>0.782253767590854</v>
      </c>
      <c r="C2705" s="1" t="n">
        <f aca="false">VLOOKUP(B2705,$A$4:$B$14,2)</f>
        <v>3</v>
      </c>
      <c r="F2705" s="1" t="n">
        <f aca="false">F2704+J2704-I2704</f>
        <v>4</v>
      </c>
      <c r="G2705" s="1" t="n">
        <f aca="false">G2704+I2704-M2705</f>
        <v>0</v>
      </c>
      <c r="H2705" s="1" t="n">
        <f aca="false">$D$2-F2705</f>
        <v>2</v>
      </c>
      <c r="I2705" s="1" t="n">
        <f aca="false">MIN($C$2-IF(G2705&gt;0,G2705,0),F2705,$E$2)</f>
        <v>3</v>
      </c>
      <c r="J2705" s="1" t="n">
        <f aca="false">H2705</f>
        <v>2</v>
      </c>
      <c r="K2705" s="1" t="n">
        <f aca="false">K2704+O2704-N2704</f>
        <v>3</v>
      </c>
      <c r="L2705" s="1" t="n">
        <f aca="false">L2704+N2704-C2704</f>
        <v>-1</v>
      </c>
      <c r="M2705" s="1" t="n">
        <f aca="false">$D$3-K2705-MAX(-G2704,0)</f>
        <v>3</v>
      </c>
      <c r="N2705" s="1" t="n">
        <f aca="false">MIN($C$3-IF(L2705&gt;0,L2705,0),K2705,$E$3)</f>
        <v>3</v>
      </c>
      <c r="O2705" s="1" t="n">
        <f aca="false">MIN(M2705+IF(-G2705&gt;0,-G2705,0),I2704+IF(G2704&gt;0,G2704,0))</f>
        <v>3</v>
      </c>
      <c r="P2705" s="1" t="n">
        <f aca="false">$C$6*F2705+$D$6*IF(G2705&gt;0,G2705,0)+$E$6*IF(G2705&lt;0,-G2705,0)</f>
        <v>4</v>
      </c>
      <c r="Q2705" s="1" t="n">
        <f aca="false">$C$7*K2705+$D$7*IF(L2705&gt;0,L2705,0)+$E$7*IF(L2705&lt;0,-L2705,0)</f>
        <v>16</v>
      </c>
      <c r="R2705" s="1" t="n">
        <f aca="false">P2705+Q2705</f>
        <v>20</v>
      </c>
    </row>
    <row r="2706" customFormat="false" ht="15.75" hidden="false" customHeight="false" outlineLevel="0" collapsed="false">
      <c r="A2706" s="1" t="n">
        <v>2690</v>
      </c>
      <c r="B2706" s="1" t="n">
        <f aca="true">RAND()</f>
        <v>0.542832322984201</v>
      </c>
      <c r="C2706" s="1" t="n">
        <f aca="false">VLOOKUP(B2706,$A$4:$B$14,2)</f>
        <v>2</v>
      </c>
      <c r="F2706" s="1" t="n">
        <f aca="false">F2705+J2705-I2705</f>
        <v>3</v>
      </c>
      <c r="G2706" s="1" t="n">
        <f aca="false">G2705+I2705-M2706</f>
        <v>0</v>
      </c>
      <c r="H2706" s="1" t="n">
        <f aca="false">$D$2-F2706</f>
        <v>3</v>
      </c>
      <c r="I2706" s="1" t="n">
        <f aca="false">MIN($C$2-IF(G2706&gt;0,G2706,0),F2706,$E$2)</f>
        <v>3</v>
      </c>
      <c r="J2706" s="1" t="n">
        <f aca="false">H2706</f>
        <v>3</v>
      </c>
      <c r="K2706" s="1" t="n">
        <f aca="false">K2705+O2705-N2705</f>
        <v>3</v>
      </c>
      <c r="L2706" s="1" t="n">
        <f aca="false">L2705+N2705-C2705</f>
        <v>-1</v>
      </c>
      <c r="M2706" s="1" t="n">
        <f aca="false">$D$3-K2706-MAX(-G2705,0)</f>
        <v>3</v>
      </c>
      <c r="N2706" s="1" t="n">
        <f aca="false">MIN($C$3-IF(L2706&gt;0,L2706,0),K2706,$E$3)</f>
        <v>3</v>
      </c>
      <c r="O2706" s="1" t="n">
        <f aca="false">MIN(M2706+IF(-G2706&gt;0,-G2706,0),I2705+IF(G2705&gt;0,G2705,0))</f>
        <v>3</v>
      </c>
      <c r="P2706" s="1" t="n">
        <f aca="false">$C$6*F2706+$D$6*IF(G2706&gt;0,G2706,0)+$E$6*IF(G2706&lt;0,-G2706,0)</f>
        <v>3</v>
      </c>
      <c r="Q2706" s="1" t="n">
        <f aca="false">$C$7*K2706+$D$7*IF(L2706&gt;0,L2706,0)+$E$7*IF(L2706&lt;0,-L2706,0)</f>
        <v>16</v>
      </c>
      <c r="R2706" s="1" t="n">
        <f aca="false">P2706+Q2706</f>
        <v>19</v>
      </c>
    </row>
    <row r="2707" customFormat="false" ht="15.75" hidden="false" customHeight="false" outlineLevel="0" collapsed="false">
      <c r="A2707" s="1" t="n">
        <v>2691</v>
      </c>
      <c r="B2707" s="1" t="n">
        <f aca="true">RAND()</f>
        <v>0.504598683617352</v>
      </c>
      <c r="C2707" s="1" t="n">
        <f aca="false">VLOOKUP(B2707,$A$4:$B$14,2)</f>
        <v>2</v>
      </c>
      <c r="F2707" s="1" t="n">
        <f aca="false">F2706+J2706-I2706</f>
        <v>3</v>
      </c>
      <c r="G2707" s="1" t="n">
        <f aca="false">G2706+I2706-M2707</f>
        <v>0</v>
      </c>
      <c r="H2707" s="1" t="n">
        <f aca="false">$D$2-F2707</f>
        <v>3</v>
      </c>
      <c r="I2707" s="1" t="n">
        <f aca="false">MIN($C$2-IF(G2707&gt;0,G2707,0),F2707,$E$2)</f>
        <v>3</v>
      </c>
      <c r="J2707" s="1" t="n">
        <f aca="false">H2707</f>
        <v>3</v>
      </c>
      <c r="K2707" s="1" t="n">
        <f aca="false">K2706+O2706-N2706</f>
        <v>3</v>
      </c>
      <c r="L2707" s="1" t="n">
        <f aca="false">L2706+N2706-C2706</f>
        <v>0</v>
      </c>
      <c r="M2707" s="1" t="n">
        <f aca="false">$D$3-K2707-MAX(-G2706,0)</f>
        <v>3</v>
      </c>
      <c r="N2707" s="1" t="n">
        <f aca="false">MIN($C$3-IF(L2707&gt;0,L2707,0),K2707,$E$3)</f>
        <v>3</v>
      </c>
      <c r="O2707" s="1" t="n">
        <f aca="false">MIN(M2707+IF(-G2707&gt;0,-G2707,0),I2706+IF(G2706&gt;0,G2706,0))</f>
        <v>3</v>
      </c>
      <c r="P2707" s="1" t="n">
        <f aca="false">$C$6*F2707+$D$6*IF(G2707&gt;0,G2707,0)+$E$6*IF(G2707&lt;0,-G2707,0)</f>
        <v>3</v>
      </c>
      <c r="Q2707" s="1" t="n">
        <f aca="false">$C$7*K2707+$D$7*IF(L2707&gt;0,L2707,0)+$E$7*IF(L2707&lt;0,-L2707,0)</f>
        <v>6</v>
      </c>
      <c r="R2707" s="1" t="n">
        <f aca="false">P2707+Q2707</f>
        <v>9</v>
      </c>
    </row>
    <row r="2708" customFormat="false" ht="15.75" hidden="false" customHeight="false" outlineLevel="0" collapsed="false">
      <c r="A2708" s="1" t="n">
        <v>2692</v>
      </c>
      <c r="B2708" s="1" t="n">
        <f aca="true">RAND()</f>
        <v>0.909739682504648</v>
      </c>
      <c r="C2708" s="1" t="n">
        <f aca="false">VLOOKUP(B2708,$A$4:$B$14,2)</f>
        <v>4</v>
      </c>
      <c r="F2708" s="1" t="n">
        <f aca="false">F2707+J2707-I2707</f>
        <v>3</v>
      </c>
      <c r="G2708" s="1" t="n">
        <f aca="false">G2707+I2707-M2708</f>
        <v>0</v>
      </c>
      <c r="H2708" s="1" t="n">
        <f aca="false">$D$2-F2708</f>
        <v>3</v>
      </c>
      <c r="I2708" s="1" t="n">
        <f aca="false">MIN($C$2-IF(G2708&gt;0,G2708,0),F2708,$E$2)</f>
        <v>3</v>
      </c>
      <c r="J2708" s="1" t="n">
        <f aca="false">H2708</f>
        <v>3</v>
      </c>
      <c r="K2708" s="1" t="n">
        <f aca="false">K2707+O2707-N2707</f>
        <v>3</v>
      </c>
      <c r="L2708" s="1" t="n">
        <f aca="false">L2707+N2707-C2707</f>
        <v>1</v>
      </c>
      <c r="M2708" s="1" t="n">
        <f aca="false">$D$3-K2708-MAX(-G2707,0)</f>
        <v>3</v>
      </c>
      <c r="N2708" s="1" t="n">
        <f aca="false">MIN($C$3-IF(L2708&gt;0,L2708,0),K2708,$E$3)</f>
        <v>2</v>
      </c>
      <c r="O2708" s="1" t="n">
        <f aca="false">MIN(M2708+IF(-G2708&gt;0,-G2708,0),I2707+IF(G2707&gt;0,G2707,0))</f>
        <v>3</v>
      </c>
      <c r="P2708" s="1" t="n">
        <f aca="false">$C$6*F2708+$D$6*IF(G2708&gt;0,G2708,0)+$E$6*IF(G2708&lt;0,-G2708,0)</f>
        <v>3</v>
      </c>
      <c r="Q2708" s="1" t="n">
        <f aca="false">$C$7*K2708+$D$7*IF(L2708&gt;0,L2708,0)+$E$7*IF(L2708&lt;0,-L2708,0)</f>
        <v>10</v>
      </c>
      <c r="R2708" s="1" t="n">
        <f aca="false">P2708+Q2708</f>
        <v>13</v>
      </c>
    </row>
    <row r="2709" customFormat="false" ht="15.75" hidden="false" customHeight="false" outlineLevel="0" collapsed="false">
      <c r="A2709" s="1" t="n">
        <v>2693</v>
      </c>
      <c r="B2709" s="1" t="n">
        <f aca="true">RAND()</f>
        <v>0.916352551855477</v>
      </c>
      <c r="C2709" s="1" t="n">
        <f aca="false">VLOOKUP(B2709,$A$4:$B$14,2)</f>
        <v>4</v>
      </c>
      <c r="F2709" s="1" t="n">
        <f aca="false">F2708+J2708-I2708</f>
        <v>3</v>
      </c>
      <c r="G2709" s="1" t="n">
        <f aca="false">G2708+I2708-M2709</f>
        <v>1</v>
      </c>
      <c r="H2709" s="1" t="n">
        <f aca="false">$D$2-F2709</f>
        <v>3</v>
      </c>
      <c r="I2709" s="1" t="n">
        <f aca="false">MIN($C$2-IF(G2709&gt;0,G2709,0),F2709,$E$2)</f>
        <v>2</v>
      </c>
      <c r="J2709" s="1" t="n">
        <f aca="false">H2709</f>
        <v>3</v>
      </c>
      <c r="K2709" s="1" t="n">
        <f aca="false">K2708+O2708-N2708</f>
        <v>4</v>
      </c>
      <c r="L2709" s="1" t="n">
        <f aca="false">L2708+N2708-C2708</f>
        <v>-1</v>
      </c>
      <c r="M2709" s="1" t="n">
        <f aca="false">$D$3-K2709-MAX(-G2708,0)</f>
        <v>2</v>
      </c>
      <c r="N2709" s="1" t="n">
        <f aca="false">MIN($C$3-IF(L2709&gt;0,L2709,0),K2709,$E$3)</f>
        <v>3</v>
      </c>
      <c r="O2709" s="1" t="n">
        <f aca="false">MIN(M2709+IF(-G2709&gt;0,-G2709,0),I2708+IF(G2708&gt;0,G2708,0))</f>
        <v>2</v>
      </c>
      <c r="P2709" s="1" t="n">
        <f aca="false">$C$6*F2709+$D$6*IF(G2709&gt;0,G2709,0)+$E$6*IF(G2709&lt;0,-G2709,0)</f>
        <v>5</v>
      </c>
      <c r="Q2709" s="1" t="n">
        <f aca="false">$C$7*K2709+$D$7*IF(L2709&gt;0,L2709,0)+$E$7*IF(L2709&lt;0,-L2709,0)</f>
        <v>18</v>
      </c>
      <c r="R2709" s="1" t="n">
        <f aca="false">P2709+Q2709</f>
        <v>23</v>
      </c>
    </row>
    <row r="2710" customFormat="false" ht="15.75" hidden="false" customHeight="false" outlineLevel="0" collapsed="false">
      <c r="A2710" s="1" t="n">
        <v>2694</v>
      </c>
      <c r="B2710" s="1" t="n">
        <f aca="true">RAND()</f>
        <v>0.17298359468261</v>
      </c>
      <c r="C2710" s="1" t="n">
        <f aca="false">VLOOKUP(B2710,$A$4:$B$14,2)</f>
        <v>1</v>
      </c>
      <c r="F2710" s="1" t="n">
        <f aca="false">F2709+J2709-I2709</f>
        <v>4</v>
      </c>
      <c r="G2710" s="1" t="n">
        <f aca="false">G2709+I2709-M2710</f>
        <v>0</v>
      </c>
      <c r="H2710" s="1" t="n">
        <f aca="false">$D$2-F2710</f>
        <v>2</v>
      </c>
      <c r="I2710" s="1" t="n">
        <f aca="false">MIN($C$2-IF(G2710&gt;0,G2710,0),F2710,$E$2)</f>
        <v>3</v>
      </c>
      <c r="J2710" s="1" t="n">
        <f aca="false">H2710</f>
        <v>2</v>
      </c>
      <c r="K2710" s="1" t="n">
        <f aca="false">K2709+O2709-N2709</f>
        <v>3</v>
      </c>
      <c r="L2710" s="1" t="n">
        <f aca="false">L2709+N2709-C2709</f>
        <v>-2</v>
      </c>
      <c r="M2710" s="1" t="n">
        <f aca="false">$D$3-K2710-MAX(-G2709,0)</f>
        <v>3</v>
      </c>
      <c r="N2710" s="1" t="n">
        <f aca="false">MIN($C$3-IF(L2710&gt;0,L2710,0),K2710,$E$3)</f>
        <v>3</v>
      </c>
      <c r="O2710" s="1" t="n">
        <f aca="false">MIN(M2710+IF(-G2710&gt;0,-G2710,0),I2709+IF(G2709&gt;0,G2709,0))</f>
        <v>3</v>
      </c>
      <c r="P2710" s="1" t="n">
        <f aca="false">$C$6*F2710+$D$6*IF(G2710&gt;0,G2710,0)+$E$6*IF(G2710&lt;0,-G2710,0)</f>
        <v>4</v>
      </c>
      <c r="Q2710" s="1" t="n">
        <f aca="false">$C$7*K2710+$D$7*IF(L2710&gt;0,L2710,0)+$E$7*IF(L2710&lt;0,-L2710,0)</f>
        <v>26</v>
      </c>
      <c r="R2710" s="1" t="n">
        <f aca="false">P2710+Q2710</f>
        <v>30</v>
      </c>
    </row>
    <row r="2711" customFormat="false" ht="15.75" hidden="false" customHeight="false" outlineLevel="0" collapsed="false">
      <c r="A2711" s="1" t="n">
        <v>2695</v>
      </c>
      <c r="B2711" s="1" t="n">
        <f aca="true">RAND()</f>
        <v>0.0583689947872945</v>
      </c>
      <c r="C2711" s="1" t="n">
        <f aca="false">VLOOKUP(B2711,$A$4:$B$14,2)</f>
        <v>0</v>
      </c>
      <c r="F2711" s="1" t="n">
        <f aca="false">F2710+J2710-I2710</f>
        <v>3</v>
      </c>
      <c r="G2711" s="1" t="n">
        <f aca="false">G2710+I2710-M2711</f>
        <v>0</v>
      </c>
      <c r="H2711" s="1" t="n">
        <f aca="false">$D$2-F2711</f>
        <v>3</v>
      </c>
      <c r="I2711" s="1" t="n">
        <f aca="false">MIN($C$2-IF(G2711&gt;0,G2711,0),F2711,$E$2)</f>
        <v>3</v>
      </c>
      <c r="J2711" s="1" t="n">
        <f aca="false">H2711</f>
        <v>3</v>
      </c>
      <c r="K2711" s="1" t="n">
        <f aca="false">K2710+O2710-N2710</f>
        <v>3</v>
      </c>
      <c r="L2711" s="1" t="n">
        <f aca="false">L2710+N2710-C2710</f>
        <v>0</v>
      </c>
      <c r="M2711" s="1" t="n">
        <f aca="false">$D$3-K2711-MAX(-G2710,0)</f>
        <v>3</v>
      </c>
      <c r="N2711" s="1" t="n">
        <f aca="false">MIN($C$3-IF(L2711&gt;0,L2711,0),K2711,$E$3)</f>
        <v>3</v>
      </c>
      <c r="O2711" s="1" t="n">
        <f aca="false">MIN(M2711+IF(-G2711&gt;0,-G2711,0),I2710+IF(G2710&gt;0,G2710,0))</f>
        <v>3</v>
      </c>
      <c r="P2711" s="1" t="n">
        <f aca="false">$C$6*F2711+$D$6*IF(G2711&gt;0,G2711,0)+$E$6*IF(G2711&lt;0,-G2711,0)</f>
        <v>3</v>
      </c>
      <c r="Q2711" s="1" t="n">
        <f aca="false">$C$7*K2711+$D$7*IF(L2711&gt;0,L2711,0)+$E$7*IF(L2711&lt;0,-L2711,0)</f>
        <v>6</v>
      </c>
      <c r="R2711" s="1" t="n">
        <f aca="false">P2711+Q2711</f>
        <v>9</v>
      </c>
    </row>
    <row r="2712" customFormat="false" ht="15.75" hidden="false" customHeight="false" outlineLevel="0" collapsed="false">
      <c r="A2712" s="1" t="n">
        <v>2696</v>
      </c>
      <c r="B2712" s="1" t="n">
        <f aca="true">RAND()</f>
        <v>0.924928493099841</v>
      </c>
      <c r="C2712" s="1" t="n">
        <f aca="false">VLOOKUP(B2712,$A$4:$B$14,2)</f>
        <v>4</v>
      </c>
      <c r="F2712" s="1" t="n">
        <f aca="false">F2711+J2711-I2711</f>
        <v>3</v>
      </c>
      <c r="G2712" s="1" t="n">
        <f aca="false">G2711+I2711-M2712</f>
        <v>0</v>
      </c>
      <c r="H2712" s="1" t="n">
        <f aca="false">$D$2-F2712</f>
        <v>3</v>
      </c>
      <c r="I2712" s="1" t="n">
        <f aca="false">MIN($C$2-IF(G2712&gt;0,G2712,0),F2712,$E$2)</f>
        <v>3</v>
      </c>
      <c r="J2712" s="1" t="n">
        <f aca="false">H2712</f>
        <v>3</v>
      </c>
      <c r="K2712" s="1" t="n">
        <f aca="false">K2711+O2711-N2711</f>
        <v>3</v>
      </c>
      <c r="L2712" s="1" t="n">
        <f aca="false">L2711+N2711-C2711</f>
        <v>3</v>
      </c>
      <c r="M2712" s="1" t="n">
        <f aca="false">$D$3-K2712-MAX(-G2711,0)</f>
        <v>3</v>
      </c>
      <c r="N2712" s="1" t="n">
        <f aca="false">MIN($C$3-IF(L2712&gt;0,L2712,0),K2712,$E$3)</f>
        <v>0</v>
      </c>
      <c r="O2712" s="1" t="n">
        <f aca="false">MIN(M2712+IF(-G2712&gt;0,-G2712,0),I2711+IF(G2711&gt;0,G2711,0))</f>
        <v>3</v>
      </c>
      <c r="P2712" s="1" t="n">
        <f aca="false">$C$6*F2712+$D$6*IF(G2712&gt;0,G2712,0)+$E$6*IF(G2712&lt;0,-G2712,0)</f>
        <v>3</v>
      </c>
      <c r="Q2712" s="1" t="n">
        <f aca="false">$C$7*K2712+$D$7*IF(L2712&gt;0,L2712,0)+$E$7*IF(L2712&lt;0,-L2712,0)</f>
        <v>18</v>
      </c>
      <c r="R2712" s="1" t="n">
        <f aca="false">P2712+Q2712</f>
        <v>21</v>
      </c>
    </row>
    <row r="2713" customFormat="false" ht="15.75" hidden="false" customHeight="false" outlineLevel="0" collapsed="false">
      <c r="A2713" s="1" t="n">
        <v>2697</v>
      </c>
      <c r="B2713" s="1" t="n">
        <f aca="true">RAND()</f>
        <v>0.681163225354238</v>
      </c>
      <c r="C2713" s="1" t="n">
        <f aca="false">VLOOKUP(B2713,$A$4:$B$14,2)</f>
        <v>3</v>
      </c>
      <c r="F2713" s="1" t="n">
        <f aca="false">F2712+J2712-I2712</f>
        <v>3</v>
      </c>
      <c r="G2713" s="1" t="n">
        <f aca="false">G2712+I2712-M2713</f>
        <v>3</v>
      </c>
      <c r="H2713" s="1" t="n">
        <f aca="false">$D$2-F2713</f>
        <v>3</v>
      </c>
      <c r="I2713" s="1" t="n">
        <f aca="false">MIN($C$2-IF(G2713&gt;0,G2713,0),F2713,$E$2)</f>
        <v>0</v>
      </c>
      <c r="J2713" s="1" t="n">
        <f aca="false">H2713</f>
        <v>3</v>
      </c>
      <c r="K2713" s="1" t="n">
        <f aca="false">K2712+O2712-N2712</f>
        <v>6</v>
      </c>
      <c r="L2713" s="1" t="n">
        <f aca="false">L2712+N2712-C2712</f>
        <v>-1</v>
      </c>
      <c r="M2713" s="1" t="n">
        <f aca="false">$D$3-K2713-MAX(-G2712,0)</f>
        <v>0</v>
      </c>
      <c r="N2713" s="1" t="n">
        <f aca="false">MIN($C$3-IF(L2713&gt;0,L2713,0),K2713,$E$3)</f>
        <v>3</v>
      </c>
      <c r="O2713" s="1" t="n">
        <f aca="false">MIN(M2713+IF(-G2713&gt;0,-G2713,0),I2712+IF(G2712&gt;0,G2712,0))</f>
        <v>0</v>
      </c>
      <c r="P2713" s="1" t="n">
        <f aca="false">$C$6*F2713+$D$6*IF(G2713&gt;0,G2713,0)+$E$6*IF(G2713&lt;0,-G2713,0)</f>
        <v>9</v>
      </c>
      <c r="Q2713" s="1" t="n">
        <f aca="false">$C$7*K2713+$D$7*IF(L2713&gt;0,L2713,0)+$E$7*IF(L2713&lt;0,-L2713,0)</f>
        <v>22</v>
      </c>
      <c r="R2713" s="1" t="n">
        <f aca="false">P2713+Q2713</f>
        <v>31</v>
      </c>
    </row>
    <row r="2714" customFormat="false" ht="15.75" hidden="false" customHeight="false" outlineLevel="0" collapsed="false">
      <c r="A2714" s="1" t="n">
        <v>2698</v>
      </c>
      <c r="B2714" s="1" t="n">
        <f aca="true">RAND()</f>
        <v>0.596981810602793</v>
      </c>
      <c r="C2714" s="1" t="n">
        <f aca="false">VLOOKUP(B2714,$A$4:$B$14,2)</f>
        <v>2</v>
      </c>
      <c r="F2714" s="1" t="n">
        <f aca="false">F2713+J2713-I2713</f>
        <v>6</v>
      </c>
      <c r="G2714" s="1" t="n">
        <f aca="false">G2713+I2713-M2714</f>
        <v>0</v>
      </c>
      <c r="H2714" s="1" t="n">
        <f aca="false">$D$2-F2714</f>
        <v>0</v>
      </c>
      <c r="I2714" s="1" t="n">
        <f aca="false">MIN($C$2-IF(G2714&gt;0,G2714,0),F2714,$E$2)</f>
        <v>3</v>
      </c>
      <c r="J2714" s="1" t="n">
        <f aca="false">H2714</f>
        <v>0</v>
      </c>
      <c r="K2714" s="1" t="n">
        <f aca="false">K2713+O2713-N2713</f>
        <v>3</v>
      </c>
      <c r="L2714" s="1" t="n">
        <f aca="false">L2713+N2713-C2713</f>
        <v>-1</v>
      </c>
      <c r="M2714" s="1" t="n">
        <f aca="false">$D$3-K2714-MAX(-G2713,0)</f>
        <v>3</v>
      </c>
      <c r="N2714" s="1" t="n">
        <f aca="false">MIN($C$3-IF(L2714&gt;0,L2714,0),K2714,$E$3)</f>
        <v>3</v>
      </c>
      <c r="O2714" s="1" t="n">
        <f aca="false">MIN(M2714+IF(-G2714&gt;0,-G2714,0),I2713+IF(G2713&gt;0,G2713,0))</f>
        <v>3</v>
      </c>
      <c r="P2714" s="1" t="n">
        <f aca="false">$C$6*F2714+$D$6*IF(G2714&gt;0,G2714,0)+$E$6*IF(G2714&lt;0,-G2714,0)</f>
        <v>6</v>
      </c>
      <c r="Q2714" s="1" t="n">
        <f aca="false">$C$7*K2714+$D$7*IF(L2714&gt;0,L2714,0)+$E$7*IF(L2714&lt;0,-L2714,0)</f>
        <v>16</v>
      </c>
      <c r="R2714" s="1" t="n">
        <f aca="false">P2714+Q2714</f>
        <v>22</v>
      </c>
    </row>
    <row r="2715" customFormat="false" ht="15.75" hidden="false" customHeight="false" outlineLevel="0" collapsed="false">
      <c r="A2715" s="1" t="n">
        <v>2699</v>
      </c>
      <c r="B2715" s="1" t="n">
        <f aca="true">RAND()</f>
        <v>0.412853133749981</v>
      </c>
      <c r="C2715" s="1" t="n">
        <f aca="false">VLOOKUP(B2715,$A$4:$B$14,2)</f>
        <v>2</v>
      </c>
      <c r="F2715" s="1" t="n">
        <f aca="false">F2714+J2714-I2714</f>
        <v>3</v>
      </c>
      <c r="G2715" s="1" t="n">
        <f aca="false">G2714+I2714-M2715</f>
        <v>0</v>
      </c>
      <c r="H2715" s="1" t="n">
        <f aca="false">$D$2-F2715</f>
        <v>3</v>
      </c>
      <c r="I2715" s="1" t="n">
        <f aca="false">MIN($C$2-IF(G2715&gt;0,G2715,0),F2715,$E$2)</f>
        <v>3</v>
      </c>
      <c r="J2715" s="1" t="n">
        <f aca="false">H2715</f>
        <v>3</v>
      </c>
      <c r="K2715" s="1" t="n">
        <f aca="false">K2714+O2714-N2714</f>
        <v>3</v>
      </c>
      <c r="L2715" s="1" t="n">
        <f aca="false">L2714+N2714-C2714</f>
        <v>0</v>
      </c>
      <c r="M2715" s="1" t="n">
        <f aca="false">$D$3-K2715-MAX(-G2714,0)</f>
        <v>3</v>
      </c>
      <c r="N2715" s="1" t="n">
        <f aca="false">MIN($C$3-IF(L2715&gt;0,L2715,0),K2715,$E$3)</f>
        <v>3</v>
      </c>
      <c r="O2715" s="1" t="n">
        <f aca="false">MIN(M2715+IF(-G2715&gt;0,-G2715,0),I2714+IF(G2714&gt;0,G2714,0))</f>
        <v>3</v>
      </c>
      <c r="P2715" s="1" t="n">
        <f aca="false">$C$6*F2715+$D$6*IF(G2715&gt;0,G2715,0)+$E$6*IF(G2715&lt;0,-G2715,0)</f>
        <v>3</v>
      </c>
      <c r="Q2715" s="1" t="n">
        <f aca="false">$C$7*K2715+$D$7*IF(L2715&gt;0,L2715,0)+$E$7*IF(L2715&lt;0,-L2715,0)</f>
        <v>6</v>
      </c>
      <c r="R2715" s="1" t="n">
        <f aca="false">P2715+Q2715</f>
        <v>9</v>
      </c>
    </row>
    <row r="2716" customFormat="false" ht="15.75" hidden="false" customHeight="false" outlineLevel="0" collapsed="false">
      <c r="A2716" s="1" t="n">
        <v>2700</v>
      </c>
      <c r="B2716" s="1" t="n">
        <f aca="true">RAND()</f>
        <v>0.900245531663397</v>
      </c>
      <c r="C2716" s="1" t="n">
        <f aca="false">VLOOKUP(B2716,$A$4:$B$14,2)</f>
        <v>4</v>
      </c>
      <c r="F2716" s="1" t="n">
        <f aca="false">F2715+J2715-I2715</f>
        <v>3</v>
      </c>
      <c r="G2716" s="1" t="n">
        <f aca="false">G2715+I2715-M2716</f>
        <v>0</v>
      </c>
      <c r="H2716" s="1" t="n">
        <f aca="false">$D$2-F2716</f>
        <v>3</v>
      </c>
      <c r="I2716" s="1" t="n">
        <f aca="false">MIN($C$2-IF(G2716&gt;0,G2716,0),F2716,$E$2)</f>
        <v>3</v>
      </c>
      <c r="J2716" s="1" t="n">
        <f aca="false">H2716</f>
        <v>3</v>
      </c>
      <c r="K2716" s="1" t="n">
        <f aca="false">K2715+O2715-N2715</f>
        <v>3</v>
      </c>
      <c r="L2716" s="1" t="n">
        <f aca="false">L2715+N2715-C2715</f>
        <v>1</v>
      </c>
      <c r="M2716" s="1" t="n">
        <f aca="false">$D$3-K2716-MAX(-G2715,0)</f>
        <v>3</v>
      </c>
      <c r="N2716" s="1" t="n">
        <f aca="false">MIN($C$3-IF(L2716&gt;0,L2716,0),K2716,$E$3)</f>
        <v>2</v>
      </c>
      <c r="O2716" s="1" t="n">
        <f aca="false">MIN(M2716+IF(-G2716&gt;0,-G2716,0),I2715+IF(G2715&gt;0,G2715,0))</f>
        <v>3</v>
      </c>
      <c r="P2716" s="1" t="n">
        <f aca="false">$C$6*F2716+$D$6*IF(G2716&gt;0,G2716,0)+$E$6*IF(G2716&lt;0,-G2716,0)</f>
        <v>3</v>
      </c>
      <c r="Q2716" s="1" t="n">
        <f aca="false">$C$7*K2716+$D$7*IF(L2716&gt;0,L2716,0)+$E$7*IF(L2716&lt;0,-L2716,0)</f>
        <v>10</v>
      </c>
      <c r="R2716" s="1" t="n">
        <f aca="false">P2716+Q2716</f>
        <v>13</v>
      </c>
    </row>
    <row r="2717" customFormat="false" ht="15.75" hidden="false" customHeight="false" outlineLevel="0" collapsed="false">
      <c r="A2717" s="1" t="n">
        <v>2701</v>
      </c>
      <c r="B2717" s="1" t="n">
        <f aca="true">RAND()</f>
        <v>0.280093378910387</v>
      </c>
      <c r="C2717" s="1" t="n">
        <f aca="false">VLOOKUP(B2717,$A$4:$B$14,2)</f>
        <v>1</v>
      </c>
      <c r="F2717" s="1" t="n">
        <f aca="false">F2716+J2716-I2716</f>
        <v>3</v>
      </c>
      <c r="G2717" s="1" t="n">
        <f aca="false">G2716+I2716-M2717</f>
        <v>1</v>
      </c>
      <c r="H2717" s="1" t="n">
        <f aca="false">$D$2-F2717</f>
        <v>3</v>
      </c>
      <c r="I2717" s="1" t="n">
        <f aca="false">MIN($C$2-IF(G2717&gt;0,G2717,0),F2717,$E$2)</f>
        <v>2</v>
      </c>
      <c r="J2717" s="1" t="n">
        <f aca="false">H2717</f>
        <v>3</v>
      </c>
      <c r="K2717" s="1" t="n">
        <f aca="false">K2716+O2716-N2716</f>
        <v>4</v>
      </c>
      <c r="L2717" s="1" t="n">
        <f aca="false">L2716+N2716-C2716</f>
        <v>-1</v>
      </c>
      <c r="M2717" s="1" t="n">
        <f aca="false">$D$3-K2717-MAX(-G2716,0)</f>
        <v>2</v>
      </c>
      <c r="N2717" s="1" t="n">
        <f aca="false">MIN($C$3-IF(L2717&gt;0,L2717,0),K2717,$E$3)</f>
        <v>3</v>
      </c>
      <c r="O2717" s="1" t="n">
        <f aca="false">MIN(M2717+IF(-G2717&gt;0,-G2717,0),I2716+IF(G2716&gt;0,G2716,0))</f>
        <v>2</v>
      </c>
      <c r="P2717" s="1" t="n">
        <f aca="false">$C$6*F2717+$D$6*IF(G2717&gt;0,G2717,0)+$E$6*IF(G2717&lt;0,-G2717,0)</f>
        <v>5</v>
      </c>
      <c r="Q2717" s="1" t="n">
        <f aca="false">$C$7*K2717+$D$7*IF(L2717&gt;0,L2717,0)+$E$7*IF(L2717&lt;0,-L2717,0)</f>
        <v>18</v>
      </c>
      <c r="R2717" s="1" t="n">
        <f aca="false">P2717+Q2717</f>
        <v>23</v>
      </c>
    </row>
    <row r="2718" customFormat="false" ht="15.75" hidden="false" customHeight="false" outlineLevel="0" collapsed="false">
      <c r="A2718" s="1" t="n">
        <v>2702</v>
      </c>
      <c r="B2718" s="1" t="n">
        <f aca="true">RAND()</f>
        <v>0.419534945899002</v>
      </c>
      <c r="C2718" s="1" t="n">
        <f aca="false">VLOOKUP(B2718,$A$4:$B$14,2)</f>
        <v>2</v>
      </c>
      <c r="F2718" s="1" t="n">
        <f aca="false">F2717+J2717-I2717</f>
        <v>4</v>
      </c>
      <c r="G2718" s="1" t="n">
        <f aca="false">G2717+I2717-M2718</f>
        <v>0</v>
      </c>
      <c r="H2718" s="1" t="n">
        <f aca="false">$D$2-F2718</f>
        <v>2</v>
      </c>
      <c r="I2718" s="1" t="n">
        <f aca="false">MIN($C$2-IF(G2718&gt;0,G2718,0),F2718,$E$2)</f>
        <v>3</v>
      </c>
      <c r="J2718" s="1" t="n">
        <f aca="false">H2718</f>
        <v>2</v>
      </c>
      <c r="K2718" s="1" t="n">
        <f aca="false">K2717+O2717-N2717</f>
        <v>3</v>
      </c>
      <c r="L2718" s="1" t="n">
        <f aca="false">L2717+N2717-C2717</f>
        <v>1</v>
      </c>
      <c r="M2718" s="1" t="n">
        <f aca="false">$D$3-K2718-MAX(-G2717,0)</f>
        <v>3</v>
      </c>
      <c r="N2718" s="1" t="n">
        <f aca="false">MIN($C$3-IF(L2718&gt;0,L2718,0),K2718,$E$3)</f>
        <v>2</v>
      </c>
      <c r="O2718" s="1" t="n">
        <f aca="false">MIN(M2718+IF(-G2718&gt;0,-G2718,0),I2717+IF(G2717&gt;0,G2717,0))</f>
        <v>3</v>
      </c>
      <c r="P2718" s="1" t="n">
        <f aca="false">$C$6*F2718+$D$6*IF(G2718&gt;0,G2718,0)+$E$6*IF(G2718&lt;0,-G2718,0)</f>
        <v>4</v>
      </c>
      <c r="Q2718" s="1" t="n">
        <f aca="false">$C$7*K2718+$D$7*IF(L2718&gt;0,L2718,0)+$E$7*IF(L2718&lt;0,-L2718,0)</f>
        <v>10</v>
      </c>
      <c r="R2718" s="1" t="n">
        <f aca="false">P2718+Q2718</f>
        <v>14</v>
      </c>
    </row>
    <row r="2719" customFormat="false" ht="15.75" hidden="false" customHeight="false" outlineLevel="0" collapsed="false">
      <c r="A2719" s="1" t="n">
        <v>2703</v>
      </c>
      <c r="B2719" s="1" t="n">
        <f aca="true">RAND()</f>
        <v>0.516211601196085</v>
      </c>
      <c r="C2719" s="1" t="n">
        <f aca="false">VLOOKUP(B2719,$A$4:$B$14,2)</f>
        <v>2</v>
      </c>
      <c r="F2719" s="1" t="n">
        <f aca="false">F2718+J2718-I2718</f>
        <v>3</v>
      </c>
      <c r="G2719" s="1" t="n">
        <f aca="false">G2718+I2718-M2719</f>
        <v>1</v>
      </c>
      <c r="H2719" s="1" t="n">
        <f aca="false">$D$2-F2719</f>
        <v>3</v>
      </c>
      <c r="I2719" s="1" t="n">
        <f aca="false">MIN($C$2-IF(G2719&gt;0,G2719,0),F2719,$E$2)</f>
        <v>2</v>
      </c>
      <c r="J2719" s="1" t="n">
        <f aca="false">H2719</f>
        <v>3</v>
      </c>
      <c r="K2719" s="1" t="n">
        <f aca="false">K2718+O2718-N2718</f>
        <v>4</v>
      </c>
      <c r="L2719" s="1" t="n">
        <f aca="false">L2718+N2718-C2718</f>
        <v>1</v>
      </c>
      <c r="M2719" s="1" t="n">
        <f aca="false">$D$3-K2719-MAX(-G2718,0)</f>
        <v>2</v>
      </c>
      <c r="N2719" s="1" t="n">
        <f aca="false">MIN($C$3-IF(L2719&gt;0,L2719,0),K2719,$E$3)</f>
        <v>2</v>
      </c>
      <c r="O2719" s="1" t="n">
        <f aca="false">MIN(M2719+IF(-G2719&gt;0,-G2719,0),I2718+IF(G2718&gt;0,G2718,0))</f>
        <v>2</v>
      </c>
      <c r="P2719" s="1" t="n">
        <f aca="false">$C$6*F2719+$D$6*IF(G2719&gt;0,G2719,0)+$E$6*IF(G2719&lt;0,-G2719,0)</f>
        <v>5</v>
      </c>
      <c r="Q2719" s="1" t="n">
        <f aca="false">$C$7*K2719+$D$7*IF(L2719&gt;0,L2719,0)+$E$7*IF(L2719&lt;0,-L2719,0)</f>
        <v>12</v>
      </c>
      <c r="R2719" s="1" t="n">
        <f aca="false">P2719+Q2719</f>
        <v>17</v>
      </c>
    </row>
    <row r="2720" customFormat="false" ht="15.75" hidden="false" customHeight="false" outlineLevel="0" collapsed="false">
      <c r="A2720" s="1" t="n">
        <v>2704</v>
      </c>
      <c r="B2720" s="1" t="n">
        <f aca="true">RAND()</f>
        <v>0.0891693012099536</v>
      </c>
      <c r="C2720" s="1" t="n">
        <f aca="false">VLOOKUP(B2720,$A$4:$B$14,2)</f>
        <v>0</v>
      </c>
      <c r="F2720" s="1" t="n">
        <f aca="false">F2719+J2719-I2719</f>
        <v>4</v>
      </c>
      <c r="G2720" s="1" t="n">
        <f aca="false">G2719+I2719-M2720</f>
        <v>1</v>
      </c>
      <c r="H2720" s="1" t="n">
        <f aca="false">$D$2-F2720</f>
        <v>2</v>
      </c>
      <c r="I2720" s="1" t="n">
        <f aca="false">MIN($C$2-IF(G2720&gt;0,G2720,0),F2720,$E$2)</f>
        <v>2</v>
      </c>
      <c r="J2720" s="1" t="n">
        <f aca="false">H2720</f>
        <v>2</v>
      </c>
      <c r="K2720" s="1" t="n">
        <f aca="false">K2719+O2719-N2719</f>
        <v>4</v>
      </c>
      <c r="L2720" s="1" t="n">
        <f aca="false">L2719+N2719-C2719</f>
        <v>1</v>
      </c>
      <c r="M2720" s="1" t="n">
        <f aca="false">$D$3-K2720-MAX(-G2719,0)</f>
        <v>2</v>
      </c>
      <c r="N2720" s="1" t="n">
        <f aca="false">MIN($C$3-IF(L2720&gt;0,L2720,0),K2720,$E$3)</f>
        <v>2</v>
      </c>
      <c r="O2720" s="1" t="n">
        <f aca="false">MIN(M2720+IF(-G2720&gt;0,-G2720,0),I2719+IF(G2719&gt;0,G2719,0))</f>
        <v>2</v>
      </c>
      <c r="P2720" s="1" t="n">
        <f aca="false">$C$6*F2720+$D$6*IF(G2720&gt;0,G2720,0)+$E$6*IF(G2720&lt;0,-G2720,0)</f>
        <v>6</v>
      </c>
      <c r="Q2720" s="1" t="n">
        <f aca="false">$C$7*K2720+$D$7*IF(L2720&gt;0,L2720,0)+$E$7*IF(L2720&lt;0,-L2720,0)</f>
        <v>12</v>
      </c>
      <c r="R2720" s="1" t="n">
        <f aca="false">P2720+Q2720</f>
        <v>18</v>
      </c>
    </row>
    <row r="2721" customFormat="false" ht="15.75" hidden="false" customHeight="false" outlineLevel="0" collapsed="false">
      <c r="A2721" s="1" t="n">
        <v>2705</v>
      </c>
      <c r="B2721" s="1" t="n">
        <f aca="true">RAND()</f>
        <v>0.00376764590062437</v>
      </c>
      <c r="C2721" s="1" t="n">
        <f aca="false">VLOOKUP(B2721,$A$4:$B$14,2)</f>
        <v>0</v>
      </c>
      <c r="F2721" s="1" t="n">
        <f aca="false">F2720+J2720-I2720</f>
        <v>4</v>
      </c>
      <c r="G2721" s="1" t="n">
        <f aca="false">G2720+I2720-M2721</f>
        <v>1</v>
      </c>
      <c r="H2721" s="1" t="n">
        <f aca="false">$D$2-F2721</f>
        <v>2</v>
      </c>
      <c r="I2721" s="1" t="n">
        <f aca="false">MIN($C$2-IF(G2721&gt;0,G2721,0),F2721,$E$2)</f>
        <v>2</v>
      </c>
      <c r="J2721" s="1" t="n">
        <f aca="false">H2721</f>
        <v>2</v>
      </c>
      <c r="K2721" s="1" t="n">
        <f aca="false">K2720+O2720-N2720</f>
        <v>4</v>
      </c>
      <c r="L2721" s="1" t="n">
        <f aca="false">L2720+N2720-C2720</f>
        <v>3</v>
      </c>
      <c r="M2721" s="1" t="n">
        <f aca="false">$D$3-K2721-MAX(-G2720,0)</f>
        <v>2</v>
      </c>
      <c r="N2721" s="1" t="n">
        <f aca="false">MIN($C$3-IF(L2721&gt;0,L2721,0),K2721,$E$3)</f>
        <v>0</v>
      </c>
      <c r="O2721" s="1" t="n">
        <f aca="false">MIN(M2721+IF(-G2721&gt;0,-G2721,0),I2720+IF(G2720&gt;0,G2720,0))</f>
        <v>2</v>
      </c>
      <c r="P2721" s="1" t="n">
        <f aca="false">$C$6*F2721+$D$6*IF(G2721&gt;0,G2721,0)+$E$6*IF(G2721&lt;0,-G2721,0)</f>
        <v>6</v>
      </c>
      <c r="Q2721" s="1" t="n">
        <f aca="false">$C$7*K2721+$D$7*IF(L2721&gt;0,L2721,0)+$E$7*IF(L2721&lt;0,-L2721,0)</f>
        <v>20</v>
      </c>
      <c r="R2721" s="1" t="n">
        <f aca="false">P2721+Q2721</f>
        <v>26</v>
      </c>
    </row>
    <row r="2722" customFormat="false" ht="15.75" hidden="false" customHeight="false" outlineLevel="0" collapsed="false">
      <c r="A2722" s="1" t="n">
        <v>2706</v>
      </c>
      <c r="B2722" s="1" t="n">
        <f aca="true">RAND()</f>
        <v>0.161315396202094</v>
      </c>
      <c r="C2722" s="1" t="n">
        <f aca="false">VLOOKUP(B2722,$A$4:$B$14,2)</f>
        <v>1</v>
      </c>
      <c r="F2722" s="1" t="n">
        <f aca="false">F2721+J2721-I2721</f>
        <v>4</v>
      </c>
      <c r="G2722" s="1" t="n">
        <f aca="false">G2721+I2721-M2722</f>
        <v>3</v>
      </c>
      <c r="H2722" s="1" t="n">
        <f aca="false">$D$2-F2722</f>
        <v>2</v>
      </c>
      <c r="I2722" s="1" t="n">
        <f aca="false">MIN($C$2-IF(G2722&gt;0,G2722,0),F2722,$E$2)</f>
        <v>0</v>
      </c>
      <c r="J2722" s="1" t="n">
        <f aca="false">H2722</f>
        <v>2</v>
      </c>
      <c r="K2722" s="1" t="n">
        <f aca="false">K2721+O2721-N2721</f>
        <v>6</v>
      </c>
      <c r="L2722" s="1" t="n">
        <f aca="false">L2721+N2721-C2721</f>
        <v>3</v>
      </c>
      <c r="M2722" s="1" t="n">
        <f aca="false">$D$3-K2722-MAX(-G2721,0)</f>
        <v>0</v>
      </c>
      <c r="N2722" s="1" t="n">
        <f aca="false">MIN($C$3-IF(L2722&gt;0,L2722,0),K2722,$E$3)</f>
        <v>0</v>
      </c>
      <c r="O2722" s="1" t="n">
        <f aca="false">MIN(M2722+IF(-G2722&gt;0,-G2722,0),I2721+IF(G2721&gt;0,G2721,0))</f>
        <v>0</v>
      </c>
      <c r="P2722" s="1" t="n">
        <f aca="false">$C$6*F2722+$D$6*IF(G2722&gt;0,G2722,0)+$E$6*IF(G2722&lt;0,-G2722,0)</f>
        <v>10</v>
      </c>
      <c r="Q2722" s="1" t="n">
        <f aca="false">$C$7*K2722+$D$7*IF(L2722&gt;0,L2722,0)+$E$7*IF(L2722&lt;0,-L2722,0)</f>
        <v>24</v>
      </c>
      <c r="R2722" s="1" t="n">
        <f aca="false">P2722+Q2722</f>
        <v>34</v>
      </c>
    </row>
    <row r="2723" customFormat="false" ht="15.75" hidden="false" customHeight="false" outlineLevel="0" collapsed="false">
      <c r="A2723" s="1" t="n">
        <v>2707</v>
      </c>
      <c r="B2723" s="1" t="n">
        <f aca="true">RAND()</f>
        <v>0.530468763813421</v>
      </c>
      <c r="C2723" s="1" t="n">
        <f aca="false">VLOOKUP(B2723,$A$4:$B$14,2)</f>
        <v>2</v>
      </c>
      <c r="F2723" s="1" t="n">
        <f aca="false">F2722+J2722-I2722</f>
        <v>6</v>
      </c>
      <c r="G2723" s="1" t="n">
        <f aca="false">G2722+I2722-M2723</f>
        <v>3</v>
      </c>
      <c r="H2723" s="1" t="n">
        <f aca="false">$D$2-F2723</f>
        <v>0</v>
      </c>
      <c r="I2723" s="1" t="n">
        <f aca="false">MIN($C$2-IF(G2723&gt;0,G2723,0),F2723,$E$2)</f>
        <v>0</v>
      </c>
      <c r="J2723" s="1" t="n">
        <f aca="false">H2723</f>
        <v>0</v>
      </c>
      <c r="K2723" s="1" t="n">
        <f aca="false">K2722+O2722-N2722</f>
        <v>6</v>
      </c>
      <c r="L2723" s="1" t="n">
        <f aca="false">L2722+N2722-C2722</f>
        <v>2</v>
      </c>
      <c r="M2723" s="1" t="n">
        <f aca="false">$D$3-K2723-MAX(-G2722,0)</f>
        <v>0</v>
      </c>
      <c r="N2723" s="1" t="n">
        <f aca="false">MIN($C$3-IF(L2723&gt;0,L2723,0),K2723,$E$3)</f>
        <v>1</v>
      </c>
      <c r="O2723" s="1" t="n">
        <f aca="false">MIN(M2723+IF(-G2723&gt;0,-G2723,0),I2722+IF(G2722&gt;0,G2722,0))</f>
        <v>0</v>
      </c>
      <c r="P2723" s="1" t="n">
        <f aca="false">$C$6*F2723+$D$6*IF(G2723&gt;0,G2723,0)+$E$6*IF(G2723&lt;0,-G2723,0)</f>
        <v>12</v>
      </c>
      <c r="Q2723" s="1" t="n">
        <f aca="false">$C$7*K2723+$D$7*IF(L2723&gt;0,L2723,0)+$E$7*IF(L2723&lt;0,-L2723,0)</f>
        <v>20</v>
      </c>
      <c r="R2723" s="1" t="n">
        <f aca="false">P2723+Q2723</f>
        <v>32</v>
      </c>
    </row>
    <row r="2724" customFormat="false" ht="15.75" hidden="false" customHeight="false" outlineLevel="0" collapsed="false">
      <c r="A2724" s="1" t="n">
        <v>2708</v>
      </c>
      <c r="B2724" s="1" t="n">
        <f aca="true">RAND()</f>
        <v>0.0165319597705168</v>
      </c>
      <c r="C2724" s="1" t="n">
        <f aca="false">VLOOKUP(B2724,$A$4:$B$14,2)</f>
        <v>0</v>
      </c>
      <c r="F2724" s="1" t="n">
        <f aca="false">F2723+J2723-I2723</f>
        <v>6</v>
      </c>
      <c r="G2724" s="1" t="n">
        <f aca="false">G2723+I2723-M2724</f>
        <v>2</v>
      </c>
      <c r="H2724" s="1" t="n">
        <f aca="false">$D$2-F2724</f>
        <v>0</v>
      </c>
      <c r="I2724" s="1" t="n">
        <f aca="false">MIN($C$2-IF(G2724&gt;0,G2724,0),F2724,$E$2)</f>
        <v>1</v>
      </c>
      <c r="J2724" s="1" t="n">
        <f aca="false">H2724</f>
        <v>0</v>
      </c>
      <c r="K2724" s="1" t="n">
        <f aca="false">K2723+O2723-N2723</f>
        <v>5</v>
      </c>
      <c r="L2724" s="1" t="n">
        <f aca="false">L2723+N2723-C2723</f>
        <v>1</v>
      </c>
      <c r="M2724" s="1" t="n">
        <f aca="false">$D$3-K2724-MAX(-G2723,0)</f>
        <v>1</v>
      </c>
      <c r="N2724" s="1" t="n">
        <f aca="false">MIN($C$3-IF(L2724&gt;0,L2724,0),K2724,$E$3)</f>
        <v>2</v>
      </c>
      <c r="O2724" s="1" t="n">
        <f aca="false">MIN(M2724+IF(-G2724&gt;0,-G2724,0),I2723+IF(G2723&gt;0,G2723,0))</f>
        <v>1</v>
      </c>
      <c r="P2724" s="1" t="n">
        <f aca="false">$C$6*F2724+$D$6*IF(G2724&gt;0,G2724,0)+$E$6*IF(G2724&lt;0,-G2724,0)</f>
        <v>10</v>
      </c>
      <c r="Q2724" s="1" t="n">
        <f aca="false">$C$7*K2724+$D$7*IF(L2724&gt;0,L2724,0)+$E$7*IF(L2724&lt;0,-L2724,0)</f>
        <v>14</v>
      </c>
      <c r="R2724" s="1" t="n">
        <f aca="false">P2724+Q2724</f>
        <v>24</v>
      </c>
    </row>
    <row r="2725" customFormat="false" ht="15.75" hidden="false" customHeight="false" outlineLevel="0" collapsed="false">
      <c r="A2725" s="1" t="n">
        <v>2709</v>
      </c>
      <c r="B2725" s="1" t="n">
        <f aca="true">RAND()</f>
        <v>0.999515450722259</v>
      </c>
      <c r="C2725" s="1" t="n">
        <f aca="false">VLOOKUP(B2725,$A$4:$B$14,2)</f>
        <v>8</v>
      </c>
      <c r="F2725" s="1" t="n">
        <f aca="false">F2724+J2724-I2724</f>
        <v>5</v>
      </c>
      <c r="G2725" s="1" t="n">
        <f aca="false">G2724+I2724-M2725</f>
        <v>1</v>
      </c>
      <c r="H2725" s="1" t="n">
        <f aca="false">$D$2-F2725</f>
        <v>1</v>
      </c>
      <c r="I2725" s="1" t="n">
        <f aca="false">MIN($C$2-IF(G2725&gt;0,G2725,0),F2725,$E$2)</f>
        <v>2</v>
      </c>
      <c r="J2725" s="1" t="n">
        <f aca="false">H2725</f>
        <v>1</v>
      </c>
      <c r="K2725" s="1" t="n">
        <f aca="false">K2724+O2724-N2724</f>
        <v>4</v>
      </c>
      <c r="L2725" s="1" t="n">
        <f aca="false">L2724+N2724-C2724</f>
        <v>3</v>
      </c>
      <c r="M2725" s="1" t="n">
        <f aca="false">$D$3-K2725-MAX(-G2724,0)</f>
        <v>2</v>
      </c>
      <c r="N2725" s="1" t="n">
        <f aca="false">MIN($C$3-IF(L2725&gt;0,L2725,0),K2725,$E$3)</f>
        <v>0</v>
      </c>
      <c r="O2725" s="1" t="n">
        <f aca="false">MIN(M2725+IF(-G2725&gt;0,-G2725,0),I2724+IF(G2724&gt;0,G2724,0))</f>
        <v>2</v>
      </c>
      <c r="P2725" s="1" t="n">
        <f aca="false">$C$6*F2725+$D$6*IF(G2725&gt;0,G2725,0)+$E$6*IF(G2725&lt;0,-G2725,0)</f>
        <v>7</v>
      </c>
      <c r="Q2725" s="1" t="n">
        <f aca="false">$C$7*K2725+$D$7*IF(L2725&gt;0,L2725,0)+$E$7*IF(L2725&lt;0,-L2725,0)</f>
        <v>20</v>
      </c>
      <c r="R2725" s="1" t="n">
        <f aca="false">P2725+Q2725</f>
        <v>27</v>
      </c>
    </row>
    <row r="2726" customFormat="false" ht="15.75" hidden="false" customHeight="false" outlineLevel="0" collapsed="false">
      <c r="A2726" s="1" t="n">
        <v>2710</v>
      </c>
      <c r="B2726" s="1" t="n">
        <f aca="true">RAND()</f>
        <v>0.15711452594838</v>
      </c>
      <c r="C2726" s="1" t="n">
        <f aca="false">VLOOKUP(B2726,$A$4:$B$14,2)</f>
        <v>1</v>
      </c>
      <c r="F2726" s="1" t="n">
        <f aca="false">F2725+J2725-I2725</f>
        <v>4</v>
      </c>
      <c r="G2726" s="1" t="n">
        <f aca="false">G2725+I2725-M2726</f>
        <v>3</v>
      </c>
      <c r="H2726" s="1" t="n">
        <f aca="false">$D$2-F2726</f>
        <v>2</v>
      </c>
      <c r="I2726" s="1" t="n">
        <f aca="false">MIN($C$2-IF(G2726&gt;0,G2726,0),F2726,$E$2)</f>
        <v>0</v>
      </c>
      <c r="J2726" s="1" t="n">
        <f aca="false">H2726</f>
        <v>2</v>
      </c>
      <c r="K2726" s="1" t="n">
        <f aca="false">K2725+O2725-N2725</f>
        <v>6</v>
      </c>
      <c r="L2726" s="1" t="n">
        <f aca="false">L2725+N2725-C2725</f>
        <v>-5</v>
      </c>
      <c r="M2726" s="1" t="n">
        <f aca="false">$D$3-K2726-MAX(-G2725,0)</f>
        <v>0</v>
      </c>
      <c r="N2726" s="1" t="n">
        <f aca="false">MIN($C$3-IF(L2726&gt;0,L2726,0),K2726,$E$3)</f>
        <v>3</v>
      </c>
      <c r="O2726" s="1" t="n">
        <f aca="false">MIN(M2726+IF(-G2726&gt;0,-G2726,0),I2725+IF(G2725&gt;0,G2725,0))</f>
        <v>0</v>
      </c>
      <c r="P2726" s="1" t="n">
        <f aca="false">$C$6*F2726+$D$6*IF(G2726&gt;0,G2726,0)+$E$6*IF(G2726&lt;0,-G2726,0)</f>
        <v>10</v>
      </c>
      <c r="Q2726" s="1" t="n">
        <f aca="false">$C$7*K2726+$D$7*IF(L2726&gt;0,L2726,0)+$E$7*IF(L2726&lt;0,-L2726,0)</f>
        <v>62</v>
      </c>
      <c r="R2726" s="1" t="n">
        <f aca="false">P2726+Q2726</f>
        <v>72</v>
      </c>
    </row>
    <row r="2727" customFormat="false" ht="15.75" hidden="false" customHeight="false" outlineLevel="0" collapsed="false">
      <c r="A2727" s="1" t="n">
        <v>2711</v>
      </c>
      <c r="B2727" s="1" t="n">
        <f aca="true">RAND()</f>
        <v>0.377928015316379</v>
      </c>
      <c r="C2727" s="1" t="n">
        <f aca="false">VLOOKUP(B2727,$A$4:$B$14,2)</f>
        <v>1</v>
      </c>
      <c r="F2727" s="1" t="n">
        <f aca="false">F2726+J2726-I2726</f>
        <v>6</v>
      </c>
      <c r="G2727" s="1" t="n">
        <f aca="false">G2726+I2726-M2727</f>
        <v>0</v>
      </c>
      <c r="H2727" s="1" t="n">
        <f aca="false">$D$2-F2727</f>
        <v>0</v>
      </c>
      <c r="I2727" s="1" t="n">
        <f aca="false">MIN($C$2-IF(G2727&gt;0,G2727,0),F2727,$E$2)</f>
        <v>3</v>
      </c>
      <c r="J2727" s="1" t="n">
        <f aca="false">H2727</f>
        <v>0</v>
      </c>
      <c r="K2727" s="1" t="n">
        <f aca="false">K2726+O2726-N2726</f>
        <v>3</v>
      </c>
      <c r="L2727" s="1" t="n">
        <f aca="false">L2726+N2726-C2726</f>
        <v>-3</v>
      </c>
      <c r="M2727" s="1" t="n">
        <f aca="false">$D$3-K2727-MAX(-G2726,0)</f>
        <v>3</v>
      </c>
      <c r="N2727" s="1" t="n">
        <f aca="false">MIN($C$3-IF(L2727&gt;0,L2727,0),K2727,$E$3)</f>
        <v>3</v>
      </c>
      <c r="O2727" s="1" t="n">
        <f aca="false">MIN(M2727+IF(-G2727&gt;0,-G2727,0),I2726+IF(G2726&gt;0,G2726,0))</f>
        <v>3</v>
      </c>
      <c r="P2727" s="1" t="n">
        <f aca="false">$C$6*F2727+$D$6*IF(G2727&gt;0,G2727,0)+$E$6*IF(G2727&lt;0,-G2727,0)</f>
        <v>6</v>
      </c>
      <c r="Q2727" s="1" t="n">
        <f aca="false">$C$7*K2727+$D$7*IF(L2727&gt;0,L2727,0)+$E$7*IF(L2727&lt;0,-L2727,0)</f>
        <v>36</v>
      </c>
      <c r="R2727" s="1" t="n">
        <f aca="false">P2727+Q2727</f>
        <v>42</v>
      </c>
    </row>
    <row r="2728" customFormat="false" ht="15.75" hidden="false" customHeight="false" outlineLevel="0" collapsed="false">
      <c r="A2728" s="1" t="n">
        <v>2712</v>
      </c>
      <c r="B2728" s="1" t="n">
        <f aca="true">RAND()</f>
        <v>0.0975430917796109</v>
      </c>
      <c r="C2728" s="1" t="n">
        <f aca="false">VLOOKUP(B2728,$A$4:$B$14,2)</f>
        <v>0</v>
      </c>
      <c r="F2728" s="1" t="n">
        <f aca="false">F2727+J2727-I2727</f>
        <v>3</v>
      </c>
      <c r="G2728" s="1" t="n">
        <f aca="false">G2727+I2727-M2728</f>
        <v>0</v>
      </c>
      <c r="H2728" s="1" t="n">
        <f aca="false">$D$2-F2728</f>
        <v>3</v>
      </c>
      <c r="I2728" s="1" t="n">
        <f aca="false">MIN($C$2-IF(G2728&gt;0,G2728,0),F2728,$E$2)</f>
        <v>3</v>
      </c>
      <c r="J2728" s="1" t="n">
        <f aca="false">H2728</f>
        <v>3</v>
      </c>
      <c r="K2728" s="1" t="n">
        <f aca="false">K2727+O2727-N2727</f>
        <v>3</v>
      </c>
      <c r="L2728" s="1" t="n">
        <f aca="false">L2727+N2727-C2727</f>
        <v>-1</v>
      </c>
      <c r="M2728" s="1" t="n">
        <f aca="false">$D$3-K2728-MAX(-G2727,0)</f>
        <v>3</v>
      </c>
      <c r="N2728" s="1" t="n">
        <f aca="false">MIN($C$3-IF(L2728&gt;0,L2728,0),K2728,$E$3)</f>
        <v>3</v>
      </c>
      <c r="O2728" s="1" t="n">
        <f aca="false">MIN(M2728+IF(-G2728&gt;0,-G2728,0),I2727+IF(G2727&gt;0,G2727,0))</f>
        <v>3</v>
      </c>
      <c r="P2728" s="1" t="n">
        <f aca="false">$C$6*F2728+$D$6*IF(G2728&gt;0,G2728,0)+$E$6*IF(G2728&lt;0,-G2728,0)</f>
        <v>3</v>
      </c>
      <c r="Q2728" s="1" t="n">
        <f aca="false">$C$7*K2728+$D$7*IF(L2728&gt;0,L2728,0)+$E$7*IF(L2728&lt;0,-L2728,0)</f>
        <v>16</v>
      </c>
      <c r="R2728" s="1" t="n">
        <f aca="false">P2728+Q2728</f>
        <v>19</v>
      </c>
    </row>
    <row r="2729" customFormat="false" ht="15.75" hidden="false" customHeight="false" outlineLevel="0" collapsed="false">
      <c r="A2729" s="1" t="n">
        <v>2713</v>
      </c>
      <c r="B2729" s="1" t="n">
        <f aca="true">RAND()</f>
        <v>0.688226742613822</v>
      </c>
      <c r="C2729" s="1" t="n">
        <f aca="false">VLOOKUP(B2729,$A$4:$B$14,2)</f>
        <v>3</v>
      </c>
      <c r="F2729" s="1" t="n">
        <f aca="false">F2728+J2728-I2728</f>
        <v>3</v>
      </c>
      <c r="G2729" s="1" t="n">
        <f aca="false">G2728+I2728-M2729</f>
        <v>0</v>
      </c>
      <c r="H2729" s="1" t="n">
        <f aca="false">$D$2-F2729</f>
        <v>3</v>
      </c>
      <c r="I2729" s="1" t="n">
        <f aca="false">MIN($C$2-IF(G2729&gt;0,G2729,0),F2729,$E$2)</f>
        <v>3</v>
      </c>
      <c r="J2729" s="1" t="n">
        <f aca="false">H2729</f>
        <v>3</v>
      </c>
      <c r="K2729" s="1" t="n">
        <f aca="false">K2728+O2728-N2728</f>
        <v>3</v>
      </c>
      <c r="L2729" s="1" t="n">
        <f aca="false">L2728+N2728-C2728</f>
        <v>2</v>
      </c>
      <c r="M2729" s="1" t="n">
        <f aca="false">$D$3-K2729-MAX(-G2728,0)</f>
        <v>3</v>
      </c>
      <c r="N2729" s="1" t="n">
        <f aca="false">MIN($C$3-IF(L2729&gt;0,L2729,0),K2729,$E$3)</f>
        <v>1</v>
      </c>
      <c r="O2729" s="1" t="n">
        <f aca="false">MIN(M2729+IF(-G2729&gt;0,-G2729,0),I2728+IF(G2728&gt;0,G2728,0))</f>
        <v>3</v>
      </c>
      <c r="P2729" s="1" t="n">
        <f aca="false">$C$6*F2729+$D$6*IF(G2729&gt;0,G2729,0)+$E$6*IF(G2729&lt;0,-G2729,0)</f>
        <v>3</v>
      </c>
      <c r="Q2729" s="1" t="n">
        <f aca="false">$C$7*K2729+$D$7*IF(L2729&gt;0,L2729,0)+$E$7*IF(L2729&lt;0,-L2729,0)</f>
        <v>14</v>
      </c>
      <c r="R2729" s="1" t="n">
        <f aca="false">P2729+Q2729</f>
        <v>17</v>
      </c>
    </row>
    <row r="2730" customFormat="false" ht="15.75" hidden="false" customHeight="false" outlineLevel="0" collapsed="false">
      <c r="A2730" s="1" t="n">
        <v>2714</v>
      </c>
      <c r="B2730" s="1" t="n">
        <f aca="true">RAND()</f>
        <v>0.359966936179464</v>
      </c>
      <c r="C2730" s="1" t="n">
        <f aca="false">VLOOKUP(B2730,$A$4:$B$14,2)</f>
        <v>1</v>
      </c>
      <c r="F2730" s="1" t="n">
        <f aca="false">F2729+J2729-I2729</f>
        <v>3</v>
      </c>
      <c r="G2730" s="1" t="n">
        <f aca="false">G2729+I2729-M2730</f>
        <v>2</v>
      </c>
      <c r="H2730" s="1" t="n">
        <f aca="false">$D$2-F2730</f>
        <v>3</v>
      </c>
      <c r="I2730" s="1" t="n">
        <f aca="false">MIN($C$2-IF(G2730&gt;0,G2730,0),F2730,$E$2)</f>
        <v>1</v>
      </c>
      <c r="J2730" s="1" t="n">
        <f aca="false">H2730</f>
        <v>3</v>
      </c>
      <c r="K2730" s="1" t="n">
        <f aca="false">K2729+O2729-N2729</f>
        <v>5</v>
      </c>
      <c r="L2730" s="1" t="n">
        <f aca="false">L2729+N2729-C2729</f>
        <v>0</v>
      </c>
      <c r="M2730" s="1" t="n">
        <f aca="false">$D$3-K2730-MAX(-G2729,0)</f>
        <v>1</v>
      </c>
      <c r="N2730" s="1" t="n">
        <f aca="false">MIN($C$3-IF(L2730&gt;0,L2730,0),K2730,$E$3)</f>
        <v>3</v>
      </c>
      <c r="O2730" s="1" t="n">
        <f aca="false">MIN(M2730+IF(-G2730&gt;0,-G2730,0),I2729+IF(G2729&gt;0,G2729,0))</f>
        <v>1</v>
      </c>
      <c r="P2730" s="1" t="n">
        <f aca="false">$C$6*F2730+$D$6*IF(G2730&gt;0,G2730,0)+$E$6*IF(G2730&lt;0,-G2730,0)</f>
        <v>7</v>
      </c>
      <c r="Q2730" s="1" t="n">
        <f aca="false">$C$7*K2730+$D$7*IF(L2730&gt;0,L2730,0)+$E$7*IF(L2730&lt;0,-L2730,0)</f>
        <v>10</v>
      </c>
      <c r="R2730" s="1" t="n">
        <f aca="false">P2730+Q2730</f>
        <v>17</v>
      </c>
    </row>
    <row r="2731" customFormat="false" ht="15.75" hidden="false" customHeight="false" outlineLevel="0" collapsed="false">
      <c r="A2731" s="1" t="n">
        <v>2715</v>
      </c>
      <c r="B2731" s="1" t="n">
        <f aca="true">RAND()</f>
        <v>0.85111519520585</v>
      </c>
      <c r="C2731" s="1" t="n">
        <f aca="false">VLOOKUP(B2731,$A$4:$B$14,2)</f>
        <v>3</v>
      </c>
      <c r="F2731" s="1" t="n">
        <f aca="false">F2730+J2730-I2730</f>
        <v>5</v>
      </c>
      <c r="G2731" s="1" t="n">
        <f aca="false">G2730+I2730-M2731</f>
        <v>0</v>
      </c>
      <c r="H2731" s="1" t="n">
        <f aca="false">$D$2-F2731</f>
        <v>1</v>
      </c>
      <c r="I2731" s="1" t="n">
        <f aca="false">MIN($C$2-IF(G2731&gt;0,G2731,0),F2731,$E$2)</f>
        <v>3</v>
      </c>
      <c r="J2731" s="1" t="n">
        <f aca="false">H2731</f>
        <v>1</v>
      </c>
      <c r="K2731" s="1" t="n">
        <f aca="false">K2730+O2730-N2730</f>
        <v>3</v>
      </c>
      <c r="L2731" s="1" t="n">
        <f aca="false">L2730+N2730-C2730</f>
        <v>2</v>
      </c>
      <c r="M2731" s="1" t="n">
        <f aca="false">$D$3-K2731-MAX(-G2730,0)</f>
        <v>3</v>
      </c>
      <c r="N2731" s="1" t="n">
        <f aca="false">MIN($C$3-IF(L2731&gt;0,L2731,0),K2731,$E$3)</f>
        <v>1</v>
      </c>
      <c r="O2731" s="1" t="n">
        <f aca="false">MIN(M2731+IF(-G2731&gt;0,-G2731,0),I2730+IF(G2730&gt;0,G2730,0))</f>
        <v>3</v>
      </c>
      <c r="P2731" s="1" t="n">
        <f aca="false">$C$6*F2731+$D$6*IF(G2731&gt;0,G2731,0)+$E$6*IF(G2731&lt;0,-G2731,0)</f>
        <v>5</v>
      </c>
      <c r="Q2731" s="1" t="n">
        <f aca="false">$C$7*K2731+$D$7*IF(L2731&gt;0,L2731,0)+$E$7*IF(L2731&lt;0,-L2731,0)</f>
        <v>14</v>
      </c>
      <c r="R2731" s="1" t="n">
        <f aca="false">P2731+Q2731</f>
        <v>19</v>
      </c>
    </row>
    <row r="2732" customFormat="false" ht="15.75" hidden="false" customHeight="false" outlineLevel="0" collapsed="false">
      <c r="A2732" s="1" t="n">
        <v>2716</v>
      </c>
      <c r="B2732" s="1" t="n">
        <f aca="true">RAND()</f>
        <v>0.828263972917258</v>
      </c>
      <c r="C2732" s="1" t="n">
        <f aca="false">VLOOKUP(B2732,$A$4:$B$14,2)</f>
        <v>3</v>
      </c>
      <c r="F2732" s="1" t="n">
        <f aca="false">F2731+J2731-I2731</f>
        <v>3</v>
      </c>
      <c r="G2732" s="1" t="n">
        <f aca="false">G2731+I2731-M2732</f>
        <v>2</v>
      </c>
      <c r="H2732" s="1" t="n">
        <f aca="false">$D$2-F2732</f>
        <v>3</v>
      </c>
      <c r="I2732" s="1" t="n">
        <f aca="false">MIN($C$2-IF(G2732&gt;0,G2732,0),F2732,$E$2)</f>
        <v>1</v>
      </c>
      <c r="J2732" s="1" t="n">
        <f aca="false">H2732</f>
        <v>3</v>
      </c>
      <c r="K2732" s="1" t="n">
        <f aca="false">K2731+O2731-N2731</f>
        <v>5</v>
      </c>
      <c r="L2732" s="1" t="n">
        <f aca="false">L2731+N2731-C2731</f>
        <v>0</v>
      </c>
      <c r="M2732" s="1" t="n">
        <f aca="false">$D$3-K2732-MAX(-G2731,0)</f>
        <v>1</v>
      </c>
      <c r="N2732" s="1" t="n">
        <f aca="false">MIN($C$3-IF(L2732&gt;0,L2732,0),K2732,$E$3)</f>
        <v>3</v>
      </c>
      <c r="O2732" s="1" t="n">
        <f aca="false">MIN(M2732+IF(-G2732&gt;0,-G2732,0),I2731+IF(G2731&gt;0,G2731,0))</f>
        <v>1</v>
      </c>
      <c r="P2732" s="1" t="n">
        <f aca="false">$C$6*F2732+$D$6*IF(G2732&gt;0,G2732,0)+$E$6*IF(G2732&lt;0,-G2732,0)</f>
        <v>7</v>
      </c>
      <c r="Q2732" s="1" t="n">
        <f aca="false">$C$7*K2732+$D$7*IF(L2732&gt;0,L2732,0)+$E$7*IF(L2732&lt;0,-L2732,0)</f>
        <v>10</v>
      </c>
      <c r="R2732" s="1" t="n">
        <f aca="false">P2732+Q2732</f>
        <v>17</v>
      </c>
    </row>
    <row r="2733" customFormat="false" ht="15.75" hidden="false" customHeight="false" outlineLevel="0" collapsed="false">
      <c r="A2733" s="1" t="n">
        <v>2717</v>
      </c>
      <c r="B2733" s="1" t="n">
        <f aca="true">RAND()</f>
        <v>0.439819595659976</v>
      </c>
      <c r="C2733" s="1" t="n">
        <f aca="false">VLOOKUP(B2733,$A$4:$B$14,2)</f>
        <v>2</v>
      </c>
      <c r="F2733" s="1" t="n">
        <f aca="false">F2732+J2732-I2732</f>
        <v>5</v>
      </c>
      <c r="G2733" s="1" t="n">
        <f aca="false">G2732+I2732-M2733</f>
        <v>0</v>
      </c>
      <c r="H2733" s="1" t="n">
        <f aca="false">$D$2-F2733</f>
        <v>1</v>
      </c>
      <c r="I2733" s="1" t="n">
        <f aca="false">MIN($C$2-IF(G2733&gt;0,G2733,0),F2733,$E$2)</f>
        <v>3</v>
      </c>
      <c r="J2733" s="1" t="n">
        <f aca="false">H2733</f>
        <v>1</v>
      </c>
      <c r="K2733" s="1" t="n">
        <f aca="false">K2732+O2732-N2732</f>
        <v>3</v>
      </c>
      <c r="L2733" s="1" t="n">
        <f aca="false">L2732+N2732-C2732</f>
        <v>0</v>
      </c>
      <c r="M2733" s="1" t="n">
        <f aca="false">$D$3-K2733-MAX(-G2732,0)</f>
        <v>3</v>
      </c>
      <c r="N2733" s="1" t="n">
        <f aca="false">MIN($C$3-IF(L2733&gt;0,L2733,0),K2733,$E$3)</f>
        <v>3</v>
      </c>
      <c r="O2733" s="1" t="n">
        <f aca="false">MIN(M2733+IF(-G2733&gt;0,-G2733,0),I2732+IF(G2732&gt;0,G2732,0))</f>
        <v>3</v>
      </c>
      <c r="P2733" s="1" t="n">
        <f aca="false">$C$6*F2733+$D$6*IF(G2733&gt;0,G2733,0)+$E$6*IF(G2733&lt;0,-G2733,0)</f>
        <v>5</v>
      </c>
      <c r="Q2733" s="1" t="n">
        <f aca="false">$C$7*K2733+$D$7*IF(L2733&gt;0,L2733,0)+$E$7*IF(L2733&lt;0,-L2733,0)</f>
        <v>6</v>
      </c>
      <c r="R2733" s="1" t="n">
        <f aca="false">P2733+Q2733</f>
        <v>11</v>
      </c>
    </row>
    <row r="2734" customFormat="false" ht="15.75" hidden="false" customHeight="false" outlineLevel="0" collapsed="false">
      <c r="A2734" s="1" t="n">
        <v>2718</v>
      </c>
      <c r="B2734" s="1" t="n">
        <f aca="true">RAND()</f>
        <v>0.464695623779171</v>
      </c>
      <c r="C2734" s="1" t="n">
        <f aca="false">VLOOKUP(B2734,$A$4:$B$14,2)</f>
        <v>2</v>
      </c>
      <c r="F2734" s="1" t="n">
        <f aca="false">F2733+J2733-I2733</f>
        <v>3</v>
      </c>
      <c r="G2734" s="1" t="n">
        <f aca="false">G2733+I2733-M2734</f>
        <v>0</v>
      </c>
      <c r="H2734" s="1" t="n">
        <f aca="false">$D$2-F2734</f>
        <v>3</v>
      </c>
      <c r="I2734" s="1" t="n">
        <f aca="false">MIN($C$2-IF(G2734&gt;0,G2734,0),F2734,$E$2)</f>
        <v>3</v>
      </c>
      <c r="J2734" s="1" t="n">
        <f aca="false">H2734</f>
        <v>3</v>
      </c>
      <c r="K2734" s="1" t="n">
        <f aca="false">K2733+O2733-N2733</f>
        <v>3</v>
      </c>
      <c r="L2734" s="1" t="n">
        <f aca="false">L2733+N2733-C2733</f>
        <v>1</v>
      </c>
      <c r="M2734" s="1" t="n">
        <f aca="false">$D$3-K2734-MAX(-G2733,0)</f>
        <v>3</v>
      </c>
      <c r="N2734" s="1" t="n">
        <f aca="false">MIN($C$3-IF(L2734&gt;0,L2734,0),K2734,$E$3)</f>
        <v>2</v>
      </c>
      <c r="O2734" s="1" t="n">
        <f aca="false">MIN(M2734+IF(-G2734&gt;0,-G2734,0),I2733+IF(G2733&gt;0,G2733,0))</f>
        <v>3</v>
      </c>
      <c r="P2734" s="1" t="n">
        <f aca="false">$C$6*F2734+$D$6*IF(G2734&gt;0,G2734,0)+$E$6*IF(G2734&lt;0,-G2734,0)</f>
        <v>3</v>
      </c>
      <c r="Q2734" s="1" t="n">
        <f aca="false">$C$7*K2734+$D$7*IF(L2734&gt;0,L2734,0)+$E$7*IF(L2734&lt;0,-L2734,0)</f>
        <v>10</v>
      </c>
      <c r="R2734" s="1" t="n">
        <f aca="false">P2734+Q2734</f>
        <v>13</v>
      </c>
    </row>
    <row r="2735" customFormat="false" ht="15.75" hidden="false" customHeight="false" outlineLevel="0" collapsed="false">
      <c r="A2735" s="1" t="n">
        <v>2719</v>
      </c>
      <c r="B2735" s="1" t="n">
        <f aca="true">RAND()</f>
        <v>0.67179806986874</v>
      </c>
      <c r="C2735" s="1" t="n">
        <f aca="false">VLOOKUP(B2735,$A$4:$B$14,2)</f>
        <v>2</v>
      </c>
      <c r="F2735" s="1" t="n">
        <f aca="false">F2734+J2734-I2734</f>
        <v>3</v>
      </c>
      <c r="G2735" s="1" t="n">
        <f aca="false">G2734+I2734-M2735</f>
        <v>1</v>
      </c>
      <c r="H2735" s="1" t="n">
        <f aca="false">$D$2-F2735</f>
        <v>3</v>
      </c>
      <c r="I2735" s="1" t="n">
        <f aca="false">MIN($C$2-IF(G2735&gt;0,G2735,0),F2735,$E$2)</f>
        <v>2</v>
      </c>
      <c r="J2735" s="1" t="n">
        <f aca="false">H2735</f>
        <v>3</v>
      </c>
      <c r="K2735" s="1" t="n">
        <f aca="false">K2734+O2734-N2734</f>
        <v>4</v>
      </c>
      <c r="L2735" s="1" t="n">
        <f aca="false">L2734+N2734-C2734</f>
        <v>1</v>
      </c>
      <c r="M2735" s="1" t="n">
        <f aca="false">$D$3-K2735-MAX(-G2734,0)</f>
        <v>2</v>
      </c>
      <c r="N2735" s="1" t="n">
        <f aca="false">MIN($C$3-IF(L2735&gt;0,L2735,0),K2735,$E$3)</f>
        <v>2</v>
      </c>
      <c r="O2735" s="1" t="n">
        <f aca="false">MIN(M2735+IF(-G2735&gt;0,-G2735,0),I2734+IF(G2734&gt;0,G2734,0))</f>
        <v>2</v>
      </c>
      <c r="P2735" s="1" t="n">
        <f aca="false">$C$6*F2735+$D$6*IF(G2735&gt;0,G2735,0)+$E$6*IF(G2735&lt;0,-G2735,0)</f>
        <v>5</v>
      </c>
      <c r="Q2735" s="1" t="n">
        <f aca="false">$C$7*K2735+$D$7*IF(L2735&gt;0,L2735,0)+$E$7*IF(L2735&lt;0,-L2735,0)</f>
        <v>12</v>
      </c>
      <c r="R2735" s="1" t="n">
        <f aca="false">P2735+Q2735</f>
        <v>17</v>
      </c>
    </row>
    <row r="2736" customFormat="false" ht="15.75" hidden="false" customHeight="false" outlineLevel="0" collapsed="false">
      <c r="A2736" s="1" t="n">
        <v>2720</v>
      </c>
      <c r="B2736" s="1" t="n">
        <f aca="true">RAND()</f>
        <v>0.168429386535087</v>
      </c>
      <c r="C2736" s="1" t="n">
        <f aca="false">VLOOKUP(B2736,$A$4:$B$14,2)</f>
        <v>1</v>
      </c>
      <c r="F2736" s="1" t="n">
        <f aca="false">F2735+J2735-I2735</f>
        <v>4</v>
      </c>
      <c r="G2736" s="1" t="n">
        <f aca="false">G2735+I2735-M2736</f>
        <v>1</v>
      </c>
      <c r="H2736" s="1" t="n">
        <f aca="false">$D$2-F2736</f>
        <v>2</v>
      </c>
      <c r="I2736" s="1" t="n">
        <f aca="false">MIN($C$2-IF(G2736&gt;0,G2736,0),F2736,$E$2)</f>
        <v>2</v>
      </c>
      <c r="J2736" s="1" t="n">
        <f aca="false">H2736</f>
        <v>2</v>
      </c>
      <c r="K2736" s="1" t="n">
        <f aca="false">K2735+O2735-N2735</f>
        <v>4</v>
      </c>
      <c r="L2736" s="1" t="n">
        <f aca="false">L2735+N2735-C2735</f>
        <v>1</v>
      </c>
      <c r="M2736" s="1" t="n">
        <f aca="false">$D$3-K2736-MAX(-G2735,0)</f>
        <v>2</v>
      </c>
      <c r="N2736" s="1" t="n">
        <f aca="false">MIN($C$3-IF(L2736&gt;0,L2736,0),K2736,$E$3)</f>
        <v>2</v>
      </c>
      <c r="O2736" s="1" t="n">
        <f aca="false">MIN(M2736+IF(-G2736&gt;0,-G2736,0),I2735+IF(G2735&gt;0,G2735,0))</f>
        <v>2</v>
      </c>
      <c r="P2736" s="1" t="n">
        <f aca="false">$C$6*F2736+$D$6*IF(G2736&gt;0,G2736,0)+$E$6*IF(G2736&lt;0,-G2736,0)</f>
        <v>6</v>
      </c>
      <c r="Q2736" s="1" t="n">
        <f aca="false">$C$7*K2736+$D$7*IF(L2736&gt;0,L2736,0)+$E$7*IF(L2736&lt;0,-L2736,0)</f>
        <v>12</v>
      </c>
      <c r="R2736" s="1" t="n">
        <f aca="false">P2736+Q2736</f>
        <v>18</v>
      </c>
    </row>
    <row r="2737" customFormat="false" ht="15.75" hidden="false" customHeight="false" outlineLevel="0" collapsed="false">
      <c r="A2737" s="1" t="n">
        <v>2721</v>
      </c>
      <c r="B2737" s="1" t="n">
        <f aca="true">RAND()</f>
        <v>0.831071039790136</v>
      </c>
      <c r="C2737" s="1" t="n">
        <f aca="false">VLOOKUP(B2737,$A$4:$B$14,2)</f>
        <v>3</v>
      </c>
      <c r="F2737" s="1" t="n">
        <f aca="false">F2736+J2736-I2736</f>
        <v>4</v>
      </c>
      <c r="G2737" s="1" t="n">
        <f aca="false">G2736+I2736-M2737</f>
        <v>1</v>
      </c>
      <c r="H2737" s="1" t="n">
        <f aca="false">$D$2-F2737</f>
        <v>2</v>
      </c>
      <c r="I2737" s="1" t="n">
        <f aca="false">MIN($C$2-IF(G2737&gt;0,G2737,0),F2737,$E$2)</f>
        <v>2</v>
      </c>
      <c r="J2737" s="1" t="n">
        <f aca="false">H2737</f>
        <v>2</v>
      </c>
      <c r="K2737" s="1" t="n">
        <f aca="false">K2736+O2736-N2736</f>
        <v>4</v>
      </c>
      <c r="L2737" s="1" t="n">
        <f aca="false">L2736+N2736-C2736</f>
        <v>2</v>
      </c>
      <c r="M2737" s="1" t="n">
        <f aca="false">$D$3-K2737-MAX(-G2736,0)</f>
        <v>2</v>
      </c>
      <c r="N2737" s="1" t="n">
        <f aca="false">MIN($C$3-IF(L2737&gt;0,L2737,0),K2737,$E$3)</f>
        <v>1</v>
      </c>
      <c r="O2737" s="1" t="n">
        <f aca="false">MIN(M2737+IF(-G2737&gt;0,-G2737,0),I2736+IF(G2736&gt;0,G2736,0))</f>
        <v>2</v>
      </c>
      <c r="P2737" s="1" t="n">
        <f aca="false">$C$6*F2737+$D$6*IF(G2737&gt;0,G2737,0)+$E$6*IF(G2737&lt;0,-G2737,0)</f>
        <v>6</v>
      </c>
      <c r="Q2737" s="1" t="n">
        <f aca="false">$C$7*K2737+$D$7*IF(L2737&gt;0,L2737,0)+$E$7*IF(L2737&lt;0,-L2737,0)</f>
        <v>16</v>
      </c>
      <c r="R2737" s="1" t="n">
        <f aca="false">P2737+Q2737</f>
        <v>22</v>
      </c>
    </row>
    <row r="2738" customFormat="false" ht="15.75" hidden="false" customHeight="false" outlineLevel="0" collapsed="false">
      <c r="A2738" s="1" t="n">
        <v>2722</v>
      </c>
      <c r="B2738" s="1" t="n">
        <f aca="true">RAND()</f>
        <v>0.506928944746434</v>
      </c>
      <c r="C2738" s="1" t="n">
        <f aca="false">VLOOKUP(B2738,$A$4:$B$14,2)</f>
        <v>2</v>
      </c>
      <c r="F2738" s="1" t="n">
        <f aca="false">F2737+J2737-I2737</f>
        <v>4</v>
      </c>
      <c r="G2738" s="1" t="n">
        <f aca="false">G2737+I2737-M2738</f>
        <v>2</v>
      </c>
      <c r="H2738" s="1" t="n">
        <f aca="false">$D$2-F2738</f>
        <v>2</v>
      </c>
      <c r="I2738" s="1" t="n">
        <f aca="false">MIN($C$2-IF(G2738&gt;0,G2738,0),F2738,$E$2)</f>
        <v>1</v>
      </c>
      <c r="J2738" s="1" t="n">
        <f aca="false">H2738</f>
        <v>2</v>
      </c>
      <c r="K2738" s="1" t="n">
        <f aca="false">K2737+O2737-N2737</f>
        <v>5</v>
      </c>
      <c r="L2738" s="1" t="n">
        <f aca="false">L2737+N2737-C2737</f>
        <v>0</v>
      </c>
      <c r="M2738" s="1" t="n">
        <f aca="false">$D$3-K2738-MAX(-G2737,0)</f>
        <v>1</v>
      </c>
      <c r="N2738" s="1" t="n">
        <f aca="false">MIN($C$3-IF(L2738&gt;0,L2738,0),K2738,$E$3)</f>
        <v>3</v>
      </c>
      <c r="O2738" s="1" t="n">
        <f aca="false">MIN(M2738+IF(-G2738&gt;0,-G2738,0),I2737+IF(G2737&gt;0,G2737,0))</f>
        <v>1</v>
      </c>
      <c r="P2738" s="1" t="n">
        <f aca="false">$C$6*F2738+$D$6*IF(G2738&gt;0,G2738,0)+$E$6*IF(G2738&lt;0,-G2738,0)</f>
        <v>8</v>
      </c>
      <c r="Q2738" s="1" t="n">
        <f aca="false">$C$7*K2738+$D$7*IF(L2738&gt;0,L2738,0)+$E$7*IF(L2738&lt;0,-L2738,0)</f>
        <v>10</v>
      </c>
      <c r="R2738" s="1" t="n">
        <f aca="false">P2738+Q2738</f>
        <v>18</v>
      </c>
    </row>
    <row r="2739" customFormat="false" ht="15.75" hidden="false" customHeight="false" outlineLevel="0" collapsed="false">
      <c r="A2739" s="1" t="n">
        <v>2723</v>
      </c>
      <c r="B2739" s="1" t="n">
        <f aca="true">RAND()</f>
        <v>0.931645829361123</v>
      </c>
      <c r="C2739" s="1" t="n">
        <f aca="false">VLOOKUP(B2739,$A$4:$B$14,2)</f>
        <v>4</v>
      </c>
      <c r="F2739" s="1" t="n">
        <f aca="false">F2738+J2738-I2738</f>
        <v>5</v>
      </c>
      <c r="G2739" s="1" t="n">
        <f aca="false">G2738+I2738-M2739</f>
        <v>0</v>
      </c>
      <c r="H2739" s="1" t="n">
        <f aca="false">$D$2-F2739</f>
        <v>1</v>
      </c>
      <c r="I2739" s="1" t="n">
        <f aca="false">MIN($C$2-IF(G2739&gt;0,G2739,0),F2739,$E$2)</f>
        <v>3</v>
      </c>
      <c r="J2739" s="1" t="n">
        <f aca="false">H2739</f>
        <v>1</v>
      </c>
      <c r="K2739" s="1" t="n">
        <f aca="false">K2738+O2738-N2738</f>
        <v>3</v>
      </c>
      <c r="L2739" s="1" t="n">
        <f aca="false">L2738+N2738-C2738</f>
        <v>1</v>
      </c>
      <c r="M2739" s="1" t="n">
        <f aca="false">$D$3-K2739-MAX(-G2738,0)</f>
        <v>3</v>
      </c>
      <c r="N2739" s="1" t="n">
        <f aca="false">MIN($C$3-IF(L2739&gt;0,L2739,0),K2739,$E$3)</f>
        <v>2</v>
      </c>
      <c r="O2739" s="1" t="n">
        <f aca="false">MIN(M2739+IF(-G2739&gt;0,-G2739,0),I2738+IF(G2738&gt;0,G2738,0))</f>
        <v>3</v>
      </c>
      <c r="P2739" s="1" t="n">
        <f aca="false">$C$6*F2739+$D$6*IF(G2739&gt;0,G2739,0)+$E$6*IF(G2739&lt;0,-G2739,0)</f>
        <v>5</v>
      </c>
      <c r="Q2739" s="1" t="n">
        <f aca="false">$C$7*K2739+$D$7*IF(L2739&gt;0,L2739,0)+$E$7*IF(L2739&lt;0,-L2739,0)</f>
        <v>10</v>
      </c>
      <c r="R2739" s="1" t="n">
        <f aca="false">P2739+Q2739</f>
        <v>15</v>
      </c>
    </row>
    <row r="2740" customFormat="false" ht="15.75" hidden="false" customHeight="false" outlineLevel="0" collapsed="false">
      <c r="A2740" s="1" t="n">
        <v>2724</v>
      </c>
      <c r="B2740" s="1" t="n">
        <f aca="true">RAND()</f>
        <v>0.99922866847515</v>
      </c>
      <c r="C2740" s="1" t="n">
        <f aca="false">VLOOKUP(B2740,$A$4:$B$14,2)</f>
        <v>8</v>
      </c>
      <c r="F2740" s="1" t="n">
        <f aca="false">F2739+J2739-I2739</f>
        <v>3</v>
      </c>
      <c r="G2740" s="1" t="n">
        <f aca="false">G2739+I2739-M2740</f>
        <v>1</v>
      </c>
      <c r="H2740" s="1" t="n">
        <f aca="false">$D$2-F2740</f>
        <v>3</v>
      </c>
      <c r="I2740" s="1" t="n">
        <f aca="false">MIN($C$2-IF(G2740&gt;0,G2740,0),F2740,$E$2)</f>
        <v>2</v>
      </c>
      <c r="J2740" s="1" t="n">
        <f aca="false">H2740</f>
        <v>3</v>
      </c>
      <c r="K2740" s="1" t="n">
        <f aca="false">K2739+O2739-N2739</f>
        <v>4</v>
      </c>
      <c r="L2740" s="1" t="n">
        <f aca="false">L2739+N2739-C2739</f>
        <v>-1</v>
      </c>
      <c r="M2740" s="1" t="n">
        <f aca="false">$D$3-K2740-MAX(-G2739,0)</f>
        <v>2</v>
      </c>
      <c r="N2740" s="1" t="n">
        <f aca="false">MIN($C$3-IF(L2740&gt;0,L2740,0),K2740,$E$3)</f>
        <v>3</v>
      </c>
      <c r="O2740" s="1" t="n">
        <f aca="false">MIN(M2740+IF(-G2740&gt;0,-G2740,0),I2739+IF(G2739&gt;0,G2739,0))</f>
        <v>2</v>
      </c>
      <c r="P2740" s="1" t="n">
        <f aca="false">$C$6*F2740+$D$6*IF(G2740&gt;0,G2740,0)+$E$6*IF(G2740&lt;0,-G2740,0)</f>
        <v>5</v>
      </c>
      <c r="Q2740" s="1" t="n">
        <f aca="false">$C$7*K2740+$D$7*IF(L2740&gt;0,L2740,0)+$E$7*IF(L2740&lt;0,-L2740,0)</f>
        <v>18</v>
      </c>
      <c r="R2740" s="1" t="n">
        <f aca="false">P2740+Q2740</f>
        <v>23</v>
      </c>
    </row>
    <row r="2741" customFormat="false" ht="15.75" hidden="false" customHeight="false" outlineLevel="0" collapsed="false">
      <c r="A2741" s="1" t="n">
        <v>2725</v>
      </c>
      <c r="B2741" s="1" t="n">
        <f aca="true">RAND()</f>
        <v>0.280271171364568</v>
      </c>
      <c r="C2741" s="1" t="n">
        <f aca="false">VLOOKUP(B2741,$A$4:$B$14,2)</f>
        <v>1</v>
      </c>
      <c r="F2741" s="1" t="n">
        <f aca="false">F2740+J2740-I2740</f>
        <v>4</v>
      </c>
      <c r="G2741" s="1" t="n">
        <f aca="false">G2740+I2740-M2741</f>
        <v>0</v>
      </c>
      <c r="H2741" s="1" t="n">
        <f aca="false">$D$2-F2741</f>
        <v>2</v>
      </c>
      <c r="I2741" s="1" t="n">
        <f aca="false">MIN($C$2-IF(G2741&gt;0,G2741,0),F2741,$E$2)</f>
        <v>3</v>
      </c>
      <c r="J2741" s="1" t="n">
        <f aca="false">H2741</f>
        <v>2</v>
      </c>
      <c r="K2741" s="1" t="n">
        <f aca="false">K2740+O2740-N2740</f>
        <v>3</v>
      </c>
      <c r="L2741" s="1" t="n">
        <f aca="false">L2740+N2740-C2740</f>
        <v>-6</v>
      </c>
      <c r="M2741" s="1" t="n">
        <f aca="false">$D$3-K2741-MAX(-G2740,0)</f>
        <v>3</v>
      </c>
      <c r="N2741" s="1" t="n">
        <f aca="false">MIN($C$3-IF(L2741&gt;0,L2741,0),K2741,$E$3)</f>
        <v>3</v>
      </c>
      <c r="O2741" s="1" t="n">
        <f aca="false">MIN(M2741+IF(-G2741&gt;0,-G2741,0),I2740+IF(G2740&gt;0,G2740,0))</f>
        <v>3</v>
      </c>
      <c r="P2741" s="1" t="n">
        <f aca="false">$C$6*F2741+$D$6*IF(G2741&gt;0,G2741,0)+$E$6*IF(G2741&lt;0,-G2741,0)</f>
        <v>4</v>
      </c>
      <c r="Q2741" s="1" t="n">
        <f aca="false">$C$7*K2741+$D$7*IF(L2741&gt;0,L2741,0)+$E$7*IF(L2741&lt;0,-L2741,0)</f>
        <v>66</v>
      </c>
      <c r="R2741" s="1" t="n">
        <f aca="false">P2741+Q2741</f>
        <v>70</v>
      </c>
    </row>
    <row r="2742" customFormat="false" ht="15.75" hidden="false" customHeight="false" outlineLevel="0" collapsed="false">
      <c r="A2742" s="1" t="n">
        <v>2726</v>
      </c>
      <c r="B2742" s="1" t="n">
        <f aca="true">RAND()</f>
        <v>0.285725162250493</v>
      </c>
      <c r="C2742" s="1" t="n">
        <f aca="false">VLOOKUP(B2742,$A$4:$B$14,2)</f>
        <v>1</v>
      </c>
      <c r="F2742" s="1" t="n">
        <f aca="false">F2741+J2741-I2741</f>
        <v>3</v>
      </c>
      <c r="G2742" s="1" t="n">
        <f aca="false">G2741+I2741-M2742</f>
        <v>0</v>
      </c>
      <c r="H2742" s="1" t="n">
        <f aca="false">$D$2-F2742</f>
        <v>3</v>
      </c>
      <c r="I2742" s="1" t="n">
        <f aca="false">MIN($C$2-IF(G2742&gt;0,G2742,0),F2742,$E$2)</f>
        <v>3</v>
      </c>
      <c r="J2742" s="1" t="n">
        <f aca="false">H2742</f>
        <v>3</v>
      </c>
      <c r="K2742" s="1" t="n">
        <f aca="false">K2741+O2741-N2741</f>
        <v>3</v>
      </c>
      <c r="L2742" s="1" t="n">
        <f aca="false">L2741+N2741-C2741</f>
        <v>-4</v>
      </c>
      <c r="M2742" s="1" t="n">
        <f aca="false">$D$3-K2742-MAX(-G2741,0)</f>
        <v>3</v>
      </c>
      <c r="N2742" s="1" t="n">
        <f aca="false">MIN($C$3-IF(L2742&gt;0,L2742,0),K2742,$E$3)</f>
        <v>3</v>
      </c>
      <c r="O2742" s="1" t="n">
        <f aca="false">MIN(M2742+IF(-G2742&gt;0,-G2742,0),I2741+IF(G2741&gt;0,G2741,0))</f>
        <v>3</v>
      </c>
      <c r="P2742" s="1" t="n">
        <f aca="false">$C$6*F2742+$D$6*IF(G2742&gt;0,G2742,0)+$E$6*IF(G2742&lt;0,-G2742,0)</f>
        <v>3</v>
      </c>
      <c r="Q2742" s="1" t="n">
        <f aca="false">$C$7*K2742+$D$7*IF(L2742&gt;0,L2742,0)+$E$7*IF(L2742&lt;0,-L2742,0)</f>
        <v>46</v>
      </c>
      <c r="R2742" s="1" t="n">
        <f aca="false">P2742+Q2742</f>
        <v>49</v>
      </c>
    </row>
    <row r="2743" customFormat="false" ht="15.75" hidden="false" customHeight="false" outlineLevel="0" collapsed="false">
      <c r="A2743" s="1" t="n">
        <v>2727</v>
      </c>
      <c r="B2743" s="1" t="n">
        <f aca="true">RAND()</f>
        <v>0.260077960403968</v>
      </c>
      <c r="C2743" s="1" t="n">
        <f aca="false">VLOOKUP(B2743,$A$4:$B$14,2)</f>
        <v>1</v>
      </c>
      <c r="F2743" s="1" t="n">
        <f aca="false">F2742+J2742-I2742</f>
        <v>3</v>
      </c>
      <c r="G2743" s="1" t="n">
        <f aca="false">G2742+I2742-M2743</f>
        <v>0</v>
      </c>
      <c r="H2743" s="1" t="n">
        <f aca="false">$D$2-F2743</f>
        <v>3</v>
      </c>
      <c r="I2743" s="1" t="n">
        <f aca="false">MIN($C$2-IF(G2743&gt;0,G2743,0),F2743,$E$2)</f>
        <v>3</v>
      </c>
      <c r="J2743" s="1" t="n">
        <f aca="false">H2743</f>
        <v>3</v>
      </c>
      <c r="K2743" s="1" t="n">
        <f aca="false">K2742+O2742-N2742</f>
        <v>3</v>
      </c>
      <c r="L2743" s="1" t="n">
        <f aca="false">L2742+N2742-C2742</f>
        <v>-2</v>
      </c>
      <c r="M2743" s="1" t="n">
        <f aca="false">$D$3-K2743-MAX(-G2742,0)</f>
        <v>3</v>
      </c>
      <c r="N2743" s="1" t="n">
        <f aca="false">MIN($C$3-IF(L2743&gt;0,L2743,0),K2743,$E$3)</f>
        <v>3</v>
      </c>
      <c r="O2743" s="1" t="n">
        <f aca="false">MIN(M2743+IF(-G2743&gt;0,-G2743,0),I2742+IF(G2742&gt;0,G2742,0))</f>
        <v>3</v>
      </c>
      <c r="P2743" s="1" t="n">
        <f aca="false">$C$6*F2743+$D$6*IF(G2743&gt;0,G2743,0)+$E$6*IF(G2743&lt;0,-G2743,0)</f>
        <v>3</v>
      </c>
      <c r="Q2743" s="1" t="n">
        <f aca="false">$C$7*K2743+$D$7*IF(L2743&gt;0,L2743,0)+$E$7*IF(L2743&lt;0,-L2743,0)</f>
        <v>26</v>
      </c>
      <c r="R2743" s="1" t="n">
        <f aca="false">P2743+Q2743</f>
        <v>29</v>
      </c>
    </row>
    <row r="2744" customFormat="false" ht="15.75" hidden="false" customHeight="false" outlineLevel="0" collapsed="false">
      <c r="A2744" s="1" t="n">
        <v>2728</v>
      </c>
      <c r="B2744" s="1" t="n">
        <f aca="true">RAND()</f>
        <v>0.407913774748517</v>
      </c>
      <c r="C2744" s="1" t="n">
        <f aca="false">VLOOKUP(B2744,$A$4:$B$14,2)</f>
        <v>2</v>
      </c>
      <c r="F2744" s="1" t="n">
        <f aca="false">F2743+J2743-I2743</f>
        <v>3</v>
      </c>
      <c r="G2744" s="1" t="n">
        <f aca="false">G2743+I2743-M2744</f>
        <v>0</v>
      </c>
      <c r="H2744" s="1" t="n">
        <f aca="false">$D$2-F2744</f>
        <v>3</v>
      </c>
      <c r="I2744" s="1" t="n">
        <f aca="false">MIN($C$2-IF(G2744&gt;0,G2744,0),F2744,$E$2)</f>
        <v>3</v>
      </c>
      <c r="J2744" s="1" t="n">
        <f aca="false">H2744</f>
        <v>3</v>
      </c>
      <c r="K2744" s="1" t="n">
        <f aca="false">K2743+O2743-N2743</f>
        <v>3</v>
      </c>
      <c r="L2744" s="1" t="n">
        <f aca="false">L2743+N2743-C2743</f>
        <v>0</v>
      </c>
      <c r="M2744" s="1" t="n">
        <f aca="false">$D$3-K2744-MAX(-G2743,0)</f>
        <v>3</v>
      </c>
      <c r="N2744" s="1" t="n">
        <f aca="false">MIN($C$3-IF(L2744&gt;0,L2744,0),K2744,$E$3)</f>
        <v>3</v>
      </c>
      <c r="O2744" s="1" t="n">
        <f aca="false">MIN(M2744+IF(-G2744&gt;0,-G2744,0),I2743+IF(G2743&gt;0,G2743,0))</f>
        <v>3</v>
      </c>
      <c r="P2744" s="1" t="n">
        <f aca="false">$C$6*F2744+$D$6*IF(G2744&gt;0,G2744,0)+$E$6*IF(G2744&lt;0,-G2744,0)</f>
        <v>3</v>
      </c>
      <c r="Q2744" s="1" t="n">
        <f aca="false">$C$7*K2744+$D$7*IF(L2744&gt;0,L2744,0)+$E$7*IF(L2744&lt;0,-L2744,0)</f>
        <v>6</v>
      </c>
      <c r="R2744" s="1" t="n">
        <f aca="false">P2744+Q2744</f>
        <v>9</v>
      </c>
    </row>
    <row r="2745" customFormat="false" ht="15.75" hidden="false" customHeight="false" outlineLevel="0" collapsed="false">
      <c r="A2745" s="1" t="n">
        <v>2729</v>
      </c>
      <c r="B2745" s="1" t="n">
        <f aca="true">RAND()</f>
        <v>0.389698497144371</v>
      </c>
      <c r="C2745" s="1" t="n">
        <f aca="false">VLOOKUP(B2745,$A$4:$B$14,2)</f>
        <v>1</v>
      </c>
      <c r="F2745" s="1" t="n">
        <f aca="false">F2744+J2744-I2744</f>
        <v>3</v>
      </c>
      <c r="G2745" s="1" t="n">
        <f aca="false">G2744+I2744-M2745</f>
        <v>0</v>
      </c>
      <c r="H2745" s="1" t="n">
        <f aca="false">$D$2-F2745</f>
        <v>3</v>
      </c>
      <c r="I2745" s="1" t="n">
        <f aca="false">MIN($C$2-IF(G2745&gt;0,G2745,0),F2745,$E$2)</f>
        <v>3</v>
      </c>
      <c r="J2745" s="1" t="n">
        <f aca="false">H2745</f>
        <v>3</v>
      </c>
      <c r="K2745" s="1" t="n">
        <f aca="false">K2744+O2744-N2744</f>
        <v>3</v>
      </c>
      <c r="L2745" s="1" t="n">
        <f aca="false">L2744+N2744-C2744</f>
        <v>1</v>
      </c>
      <c r="M2745" s="1" t="n">
        <f aca="false">$D$3-K2745-MAX(-G2744,0)</f>
        <v>3</v>
      </c>
      <c r="N2745" s="1" t="n">
        <f aca="false">MIN($C$3-IF(L2745&gt;0,L2745,0),K2745,$E$3)</f>
        <v>2</v>
      </c>
      <c r="O2745" s="1" t="n">
        <f aca="false">MIN(M2745+IF(-G2745&gt;0,-G2745,0),I2744+IF(G2744&gt;0,G2744,0))</f>
        <v>3</v>
      </c>
      <c r="P2745" s="1" t="n">
        <f aca="false">$C$6*F2745+$D$6*IF(G2745&gt;0,G2745,0)+$E$6*IF(G2745&lt;0,-G2745,0)</f>
        <v>3</v>
      </c>
      <c r="Q2745" s="1" t="n">
        <f aca="false">$C$7*K2745+$D$7*IF(L2745&gt;0,L2745,0)+$E$7*IF(L2745&lt;0,-L2745,0)</f>
        <v>10</v>
      </c>
      <c r="R2745" s="1" t="n">
        <f aca="false">P2745+Q2745</f>
        <v>13</v>
      </c>
    </row>
    <row r="2746" customFormat="false" ht="15.75" hidden="false" customHeight="false" outlineLevel="0" collapsed="false">
      <c r="A2746" s="1" t="n">
        <v>2730</v>
      </c>
      <c r="B2746" s="1" t="n">
        <f aca="true">RAND()</f>
        <v>0.160042603098553</v>
      </c>
      <c r="C2746" s="1" t="n">
        <f aca="false">VLOOKUP(B2746,$A$4:$B$14,2)</f>
        <v>1</v>
      </c>
      <c r="F2746" s="1" t="n">
        <f aca="false">F2745+J2745-I2745</f>
        <v>3</v>
      </c>
      <c r="G2746" s="1" t="n">
        <f aca="false">G2745+I2745-M2746</f>
        <v>1</v>
      </c>
      <c r="H2746" s="1" t="n">
        <f aca="false">$D$2-F2746</f>
        <v>3</v>
      </c>
      <c r="I2746" s="1" t="n">
        <f aca="false">MIN($C$2-IF(G2746&gt;0,G2746,0),F2746,$E$2)</f>
        <v>2</v>
      </c>
      <c r="J2746" s="1" t="n">
        <f aca="false">H2746</f>
        <v>3</v>
      </c>
      <c r="K2746" s="1" t="n">
        <f aca="false">K2745+O2745-N2745</f>
        <v>4</v>
      </c>
      <c r="L2746" s="1" t="n">
        <f aca="false">L2745+N2745-C2745</f>
        <v>2</v>
      </c>
      <c r="M2746" s="1" t="n">
        <f aca="false">$D$3-K2746-MAX(-G2745,0)</f>
        <v>2</v>
      </c>
      <c r="N2746" s="1" t="n">
        <f aca="false">MIN($C$3-IF(L2746&gt;0,L2746,0),K2746,$E$3)</f>
        <v>1</v>
      </c>
      <c r="O2746" s="1" t="n">
        <f aca="false">MIN(M2746+IF(-G2746&gt;0,-G2746,0),I2745+IF(G2745&gt;0,G2745,0))</f>
        <v>2</v>
      </c>
      <c r="P2746" s="1" t="n">
        <f aca="false">$C$6*F2746+$D$6*IF(G2746&gt;0,G2746,0)+$E$6*IF(G2746&lt;0,-G2746,0)</f>
        <v>5</v>
      </c>
      <c r="Q2746" s="1" t="n">
        <f aca="false">$C$7*K2746+$D$7*IF(L2746&gt;0,L2746,0)+$E$7*IF(L2746&lt;0,-L2746,0)</f>
        <v>16</v>
      </c>
      <c r="R2746" s="1" t="n">
        <f aca="false">P2746+Q2746</f>
        <v>21</v>
      </c>
    </row>
    <row r="2747" customFormat="false" ht="15.75" hidden="false" customHeight="false" outlineLevel="0" collapsed="false">
      <c r="A2747" s="1" t="n">
        <v>2731</v>
      </c>
      <c r="B2747" s="1" t="n">
        <f aca="true">RAND()</f>
        <v>0.897141113418077</v>
      </c>
      <c r="C2747" s="1" t="n">
        <f aca="false">VLOOKUP(B2747,$A$4:$B$14,2)</f>
        <v>4</v>
      </c>
      <c r="F2747" s="1" t="n">
        <f aca="false">F2746+J2746-I2746</f>
        <v>4</v>
      </c>
      <c r="G2747" s="1" t="n">
        <f aca="false">G2746+I2746-M2747</f>
        <v>2</v>
      </c>
      <c r="H2747" s="1" t="n">
        <f aca="false">$D$2-F2747</f>
        <v>2</v>
      </c>
      <c r="I2747" s="1" t="n">
        <f aca="false">MIN($C$2-IF(G2747&gt;0,G2747,0),F2747,$E$2)</f>
        <v>1</v>
      </c>
      <c r="J2747" s="1" t="n">
        <f aca="false">H2747</f>
        <v>2</v>
      </c>
      <c r="K2747" s="1" t="n">
        <f aca="false">K2746+O2746-N2746</f>
        <v>5</v>
      </c>
      <c r="L2747" s="1" t="n">
        <f aca="false">L2746+N2746-C2746</f>
        <v>2</v>
      </c>
      <c r="M2747" s="1" t="n">
        <f aca="false">$D$3-K2747-MAX(-G2746,0)</f>
        <v>1</v>
      </c>
      <c r="N2747" s="1" t="n">
        <f aca="false">MIN($C$3-IF(L2747&gt;0,L2747,0),K2747,$E$3)</f>
        <v>1</v>
      </c>
      <c r="O2747" s="1" t="n">
        <f aca="false">MIN(M2747+IF(-G2747&gt;0,-G2747,0),I2746+IF(G2746&gt;0,G2746,0))</f>
        <v>1</v>
      </c>
      <c r="P2747" s="1" t="n">
        <f aca="false">$C$6*F2747+$D$6*IF(G2747&gt;0,G2747,0)+$E$6*IF(G2747&lt;0,-G2747,0)</f>
        <v>8</v>
      </c>
      <c r="Q2747" s="1" t="n">
        <f aca="false">$C$7*K2747+$D$7*IF(L2747&gt;0,L2747,0)+$E$7*IF(L2747&lt;0,-L2747,0)</f>
        <v>18</v>
      </c>
      <c r="R2747" s="1" t="n">
        <f aca="false">P2747+Q2747</f>
        <v>26</v>
      </c>
    </row>
    <row r="2748" customFormat="false" ht="15.75" hidden="false" customHeight="false" outlineLevel="0" collapsed="false">
      <c r="A2748" s="1" t="n">
        <v>2732</v>
      </c>
      <c r="B2748" s="1" t="n">
        <f aca="true">RAND()</f>
        <v>0.798247472075096</v>
      </c>
      <c r="C2748" s="1" t="n">
        <f aca="false">VLOOKUP(B2748,$A$4:$B$14,2)</f>
        <v>3</v>
      </c>
      <c r="F2748" s="1" t="n">
        <f aca="false">F2747+J2747-I2747</f>
        <v>5</v>
      </c>
      <c r="G2748" s="1" t="n">
        <f aca="false">G2747+I2747-M2748</f>
        <v>2</v>
      </c>
      <c r="H2748" s="1" t="n">
        <f aca="false">$D$2-F2748</f>
        <v>1</v>
      </c>
      <c r="I2748" s="1" t="n">
        <f aca="false">MIN($C$2-IF(G2748&gt;0,G2748,0),F2748,$E$2)</f>
        <v>1</v>
      </c>
      <c r="J2748" s="1" t="n">
        <f aca="false">H2748</f>
        <v>1</v>
      </c>
      <c r="K2748" s="1" t="n">
        <f aca="false">K2747+O2747-N2747</f>
        <v>5</v>
      </c>
      <c r="L2748" s="1" t="n">
        <f aca="false">L2747+N2747-C2747</f>
        <v>-1</v>
      </c>
      <c r="M2748" s="1" t="n">
        <f aca="false">$D$3-K2748-MAX(-G2747,0)</f>
        <v>1</v>
      </c>
      <c r="N2748" s="1" t="n">
        <f aca="false">MIN($C$3-IF(L2748&gt;0,L2748,0),K2748,$E$3)</f>
        <v>3</v>
      </c>
      <c r="O2748" s="1" t="n">
        <f aca="false">MIN(M2748+IF(-G2748&gt;0,-G2748,0),I2747+IF(G2747&gt;0,G2747,0))</f>
        <v>1</v>
      </c>
      <c r="P2748" s="1" t="n">
        <f aca="false">$C$6*F2748+$D$6*IF(G2748&gt;0,G2748,0)+$E$6*IF(G2748&lt;0,-G2748,0)</f>
        <v>9</v>
      </c>
      <c r="Q2748" s="1" t="n">
        <f aca="false">$C$7*K2748+$D$7*IF(L2748&gt;0,L2748,0)+$E$7*IF(L2748&lt;0,-L2748,0)</f>
        <v>20</v>
      </c>
      <c r="R2748" s="1" t="n">
        <f aca="false">P2748+Q2748</f>
        <v>29</v>
      </c>
    </row>
    <row r="2749" customFormat="false" ht="15.75" hidden="false" customHeight="false" outlineLevel="0" collapsed="false">
      <c r="A2749" s="1" t="n">
        <v>2733</v>
      </c>
      <c r="B2749" s="1" t="n">
        <f aca="true">RAND()</f>
        <v>0.803961680369311</v>
      </c>
      <c r="C2749" s="1" t="n">
        <f aca="false">VLOOKUP(B2749,$A$4:$B$14,2)</f>
        <v>3</v>
      </c>
      <c r="F2749" s="1" t="n">
        <f aca="false">F2748+J2748-I2748</f>
        <v>5</v>
      </c>
      <c r="G2749" s="1" t="n">
        <f aca="false">G2748+I2748-M2749</f>
        <v>0</v>
      </c>
      <c r="H2749" s="1" t="n">
        <f aca="false">$D$2-F2749</f>
        <v>1</v>
      </c>
      <c r="I2749" s="1" t="n">
        <f aca="false">MIN($C$2-IF(G2749&gt;0,G2749,0),F2749,$E$2)</f>
        <v>3</v>
      </c>
      <c r="J2749" s="1" t="n">
        <f aca="false">H2749</f>
        <v>1</v>
      </c>
      <c r="K2749" s="1" t="n">
        <f aca="false">K2748+O2748-N2748</f>
        <v>3</v>
      </c>
      <c r="L2749" s="1" t="n">
        <f aca="false">L2748+N2748-C2748</f>
        <v>-1</v>
      </c>
      <c r="M2749" s="1" t="n">
        <f aca="false">$D$3-K2749-MAX(-G2748,0)</f>
        <v>3</v>
      </c>
      <c r="N2749" s="1" t="n">
        <f aca="false">MIN($C$3-IF(L2749&gt;0,L2749,0),K2749,$E$3)</f>
        <v>3</v>
      </c>
      <c r="O2749" s="1" t="n">
        <f aca="false">MIN(M2749+IF(-G2749&gt;0,-G2749,0),I2748+IF(G2748&gt;0,G2748,0))</f>
        <v>3</v>
      </c>
      <c r="P2749" s="1" t="n">
        <f aca="false">$C$6*F2749+$D$6*IF(G2749&gt;0,G2749,0)+$E$6*IF(G2749&lt;0,-G2749,0)</f>
        <v>5</v>
      </c>
      <c r="Q2749" s="1" t="n">
        <f aca="false">$C$7*K2749+$D$7*IF(L2749&gt;0,L2749,0)+$E$7*IF(L2749&lt;0,-L2749,0)</f>
        <v>16</v>
      </c>
      <c r="R2749" s="1" t="n">
        <f aca="false">P2749+Q2749</f>
        <v>21</v>
      </c>
    </row>
    <row r="2750" customFormat="false" ht="15.75" hidden="false" customHeight="false" outlineLevel="0" collapsed="false">
      <c r="A2750" s="1" t="n">
        <v>2734</v>
      </c>
      <c r="B2750" s="1" t="n">
        <f aca="true">RAND()</f>
        <v>0.472882722612601</v>
      </c>
      <c r="C2750" s="1" t="n">
        <f aca="false">VLOOKUP(B2750,$A$4:$B$14,2)</f>
        <v>2</v>
      </c>
      <c r="F2750" s="1" t="n">
        <f aca="false">F2749+J2749-I2749</f>
        <v>3</v>
      </c>
      <c r="G2750" s="1" t="n">
        <f aca="false">G2749+I2749-M2750</f>
        <v>0</v>
      </c>
      <c r="H2750" s="1" t="n">
        <f aca="false">$D$2-F2750</f>
        <v>3</v>
      </c>
      <c r="I2750" s="1" t="n">
        <f aca="false">MIN($C$2-IF(G2750&gt;0,G2750,0),F2750,$E$2)</f>
        <v>3</v>
      </c>
      <c r="J2750" s="1" t="n">
        <f aca="false">H2750</f>
        <v>3</v>
      </c>
      <c r="K2750" s="1" t="n">
        <f aca="false">K2749+O2749-N2749</f>
        <v>3</v>
      </c>
      <c r="L2750" s="1" t="n">
        <f aca="false">L2749+N2749-C2749</f>
        <v>-1</v>
      </c>
      <c r="M2750" s="1" t="n">
        <f aca="false">$D$3-K2750-MAX(-G2749,0)</f>
        <v>3</v>
      </c>
      <c r="N2750" s="1" t="n">
        <f aca="false">MIN($C$3-IF(L2750&gt;0,L2750,0),K2750,$E$3)</f>
        <v>3</v>
      </c>
      <c r="O2750" s="1" t="n">
        <f aca="false">MIN(M2750+IF(-G2750&gt;0,-G2750,0),I2749+IF(G2749&gt;0,G2749,0))</f>
        <v>3</v>
      </c>
      <c r="P2750" s="1" t="n">
        <f aca="false">$C$6*F2750+$D$6*IF(G2750&gt;0,G2750,0)+$E$6*IF(G2750&lt;0,-G2750,0)</f>
        <v>3</v>
      </c>
      <c r="Q2750" s="1" t="n">
        <f aca="false">$C$7*K2750+$D$7*IF(L2750&gt;0,L2750,0)+$E$7*IF(L2750&lt;0,-L2750,0)</f>
        <v>16</v>
      </c>
      <c r="R2750" s="1" t="n">
        <f aca="false">P2750+Q2750</f>
        <v>19</v>
      </c>
    </row>
    <row r="2751" customFormat="false" ht="15.75" hidden="false" customHeight="false" outlineLevel="0" collapsed="false">
      <c r="A2751" s="1" t="n">
        <v>2735</v>
      </c>
      <c r="B2751" s="1" t="n">
        <f aca="true">RAND()</f>
        <v>0.929428351507118</v>
      </c>
      <c r="C2751" s="1" t="n">
        <f aca="false">VLOOKUP(B2751,$A$4:$B$14,2)</f>
        <v>4</v>
      </c>
      <c r="F2751" s="1" t="n">
        <f aca="false">F2750+J2750-I2750</f>
        <v>3</v>
      </c>
      <c r="G2751" s="1" t="n">
        <f aca="false">G2750+I2750-M2751</f>
        <v>0</v>
      </c>
      <c r="H2751" s="1" t="n">
        <f aca="false">$D$2-F2751</f>
        <v>3</v>
      </c>
      <c r="I2751" s="1" t="n">
        <f aca="false">MIN($C$2-IF(G2751&gt;0,G2751,0),F2751,$E$2)</f>
        <v>3</v>
      </c>
      <c r="J2751" s="1" t="n">
        <f aca="false">H2751</f>
        <v>3</v>
      </c>
      <c r="K2751" s="1" t="n">
        <f aca="false">K2750+O2750-N2750</f>
        <v>3</v>
      </c>
      <c r="L2751" s="1" t="n">
        <f aca="false">L2750+N2750-C2750</f>
        <v>0</v>
      </c>
      <c r="M2751" s="1" t="n">
        <f aca="false">$D$3-K2751-MAX(-G2750,0)</f>
        <v>3</v>
      </c>
      <c r="N2751" s="1" t="n">
        <f aca="false">MIN($C$3-IF(L2751&gt;0,L2751,0),K2751,$E$3)</f>
        <v>3</v>
      </c>
      <c r="O2751" s="1" t="n">
        <f aca="false">MIN(M2751+IF(-G2751&gt;0,-G2751,0),I2750+IF(G2750&gt;0,G2750,0))</f>
        <v>3</v>
      </c>
      <c r="P2751" s="1" t="n">
        <f aca="false">$C$6*F2751+$D$6*IF(G2751&gt;0,G2751,0)+$E$6*IF(G2751&lt;0,-G2751,0)</f>
        <v>3</v>
      </c>
      <c r="Q2751" s="1" t="n">
        <f aca="false">$C$7*K2751+$D$7*IF(L2751&gt;0,L2751,0)+$E$7*IF(L2751&lt;0,-L2751,0)</f>
        <v>6</v>
      </c>
      <c r="R2751" s="1" t="n">
        <f aca="false">P2751+Q2751</f>
        <v>9</v>
      </c>
    </row>
    <row r="2752" customFormat="false" ht="15.75" hidden="false" customHeight="false" outlineLevel="0" collapsed="false">
      <c r="A2752" s="1" t="n">
        <v>2736</v>
      </c>
      <c r="B2752" s="1" t="n">
        <f aca="true">RAND()</f>
        <v>0.36873899617013</v>
      </c>
      <c r="C2752" s="1" t="n">
        <f aca="false">VLOOKUP(B2752,$A$4:$B$14,2)</f>
        <v>1</v>
      </c>
      <c r="F2752" s="1" t="n">
        <f aca="false">F2751+J2751-I2751</f>
        <v>3</v>
      </c>
      <c r="G2752" s="1" t="n">
        <f aca="false">G2751+I2751-M2752</f>
        <v>0</v>
      </c>
      <c r="H2752" s="1" t="n">
        <f aca="false">$D$2-F2752</f>
        <v>3</v>
      </c>
      <c r="I2752" s="1" t="n">
        <f aca="false">MIN($C$2-IF(G2752&gt;0,G2752,0),F2752,$E$2)</f>
        <v>3</v>
      </c>
      <c r="J2752" s="1" t="n">
        <f aca="false">H2752</f>
        <v>3</v>
      </c>
      <c r="K2752" s="1" t="n">
        <f aca="false">K2751+O2751-N2751</f>
        <v>3</v>
      </c>
      <c r="L2752" s="1" t="n">
        <f aca="false">L2751+N2751-C2751</f>
        <v>-1</v>
      </c>
      <c r="M2752" s="1" t="n">
        <f aca="false">$D$3-K2752-MAX(-G2751,0)</f>
        <v>3</v>
      </c>
      <c r="N2752" s="1" t="n">
        <f aca="false">MIN($C$3-IF(L2752&gt;0,L2752,0),K2752,$E$3)</f>
        <v>3</v>
      </c>
      <c r="O2752" s="1" t="n">
        <f aca="false">MIN(M2752+IF(-G2752&gt;0,-G2752,0),I2751+IF(G2751&gt;0,G2751,0))</f>
        <v>3</v>
      </c>
      <c r="P2752" s="1" t="n">
        <f aca="false">$C$6*F2752+$D$6*IF(G2752&gt;0,G2752,0)+$E$6*IF(G2752&lt;0,-G2752,0)</f>
        <v>3</v>
      </c>
      <c r="Q2752" s="1" t="n">
        <f aca="false">$C$7*K2752+$D$7*IF(L2752&gt;0,L2752,0)+$E$7*IF(L2752&lt;0,-L2752,0)</f>
        <v>16</v>
      </c>
      <c r="R2752" s="1" t="n">
        <f aca="false">P2752+Q2752</f>
        <v>19</v>
      </c>
    </row>
    <row r="2753" customFormat="false" ht="15.75" hidden="false" customHeight="false" outlineLevel="0" collapsed="false">
      <c r="A2753" s="1" t="n">
        <v>2737</v>
      </c>
      <c r="B2753" s="1" t="n">
        <f aca="true">RAND()</f>
        <v>0.230827290093596</v>
      </c>
      <c r="C2753" s="1" t="n">
        <f aca="false">VLOOKUP(B2753,$A$4:$B$14,2)</f>
        <v>1</v>
      </c>
      <c r="F2753" s="1" t="n">
        <f aca="false">F2752+J2752-I2752</f>
        <v>3</v>
      </c>
      <c r="G2753" s="1" t="n">
        <f aca="false">G2752+I2752-M2753</f>
        <v>0</v>
      </c>
      <c r="H2753" s="1" t="n">
        <f aca="false">$D$2-F2753</f>
        <v>3</v>
      </c>
      <c r="I2753" s="1" t="n">
        <f aca="false">MIN($C$2-IF(G2753&gt;0,G2753,0),F2753,$E$2)</f>
        <v>3</v>
      </c>
      <c r="J2753" s="1" t="n">
        <f aca="false">H2753</f>
        <v>3</v>
      </c>
      <c r="K2753" s="1" t="n">
        <f aca="false">K2752+O2752-N2752</f>
        <v>3</v>
      </c>
      <c r="L2753" s="1" t="n">
        <f aca="false">L2752+N2752-C2752</f>
        <v>1</v>
      </c>
      <c r="M2753" s="1" t="n">
        <f aca="false">$D$3-K2753-MAX(-G2752,0)</f>
        <v>3</v>
      </c>
      <c r="N2753" s="1" t="n">
        <f aca="false">MIN($C$3-IF(L2753&gt;0,L2753,0),K2753,$E$3)</f>
        <v>2</v>
      </c>
      <c r="O2753" s="1" t="n">
        <f aca="false">MIN(M2753+IF(-G2753&gt;0,-G2753,0),I2752+IF(G2752&gt;0,G2752,0))</f>
        <v>3</v>
      </c>
      <c r="P2753" s="1" t="n">
        <f aca="false">$C$6*F2753+$D$6*IF(G2753&gt;0,G2753,0)+$E$6*IF(G2753&lt;0,-G2753,0)</f>
        <v>3</v>
      </c>
      <c r="Q2753" s="1" t="n">
        <f aca="false">$C$7*K2753+$D$7*IF(L2753&gt;0,L2753,0)+$E$7*IF(L2753&lt;0,-L2753,0)</f>
        <v>10</v>
      </c>
      <c r="R2753" s="1" t="n">
        <f aca="false">P2753+Q2753</f>
        <v>13</v>
      </c>
    </row>
    <row r="2754" customFormat="false" ht="15.75" hidden="false" customHeight="false" outlineLevel="0" collapsed="false">
      <c r="A2754" s="1" t="n">
        <v>2738</v>
      </c>
      <c r="B2754" s="1" t="n">
        <f aca="true">RAND()</f>
        <v>0.813181975817687</v>
      </c>
      <c r="C2754" s="1" t="n">
        <f aca="false">VLOOKUP(B2754,$A$4:$B$14,2)</f>
        <v>3</v>
      </c>
      <c r="F2754" s="1" t="n">
        <f aca="false">F2753+J2753-I2753</f>
        <v>3</v>
      </c>
      <c r="G2754" s="1" t="n">
        <f aca="false">G2753+I2753-M2754</f>
        <v>1</v>
      </c>
      <c r="H2754" s="1" t="n">
        <f aca="false">$D$2-F2754</f>
        <v>3</v>
      </c>
      <c r="I2754" s="1" t="n">
        <f aca="false">MIN($C$2-IF(G2754&gt;0,G2754,0),F2754,$E$2)</f>
        <v>2</v>
      </c>
      <c r="J2754" s="1" t="n">
        <f aca="false">H2754</f>
        <v>3</v>
      </c>
      <c r="K2754" s="1" t="n">
        <f aca="false">K2753+O2753-N2753</f>
        <v>4</v>
      </c>
      <c r="L2754" s="1" t="n">
        <f aca="false">L2753+N2753-C2753</f>
        <v>2</v>
      </c>
      <c r="M2754" s="1" t="n">
        <f aca="false">$D$3-K2754-MAX(-G2753,0)</f>
        <v>2</v>
      </c>
      <c r="N2754" s="1" t="n">
        <f aca="false">MIN($C$3-IF(L2754&gt;0,L2754,0),K2754,$E$3)</f>
        <v>1</v>
      </c>
      <c r="O2754" s="1" t="n">
        <f aca="false">MIN(M2754+IF(-G2754&gt;0,-G2754,0),I2753+IF(G2753&gt;0,G2753,0))</f>
        <v>2</v>
      </c>
      <c r="P2754" s="1" t="n">
        <f aca="false">$C$6*F2754+$D$6*IF(G2754&gt;0,G2754,0)+$E$6*IF(G2754&lt;0,-G2754,0)</f>
        <v>5</v>
      </c>
      <c r="Q2754" s="1" t="n">
        <f aca="false">$C$7*K2754+$D$7*IF(L2754&gt;0,L2754,0)+$E$7*IF(L2754&lt;0,-L2754,0)</f>
        <v>16</v>
      </c>
      <c r="R2754" s="1" t="n">
        <f aca="false">P2754+Q2754</f>
        <v>21</v>
      </c>
    </row>
    <row r="2755" customFormat="false" ht="15.75" hidden="false" customHeight="false" outlineLevel="0" collapsed="false">
      <c r="A2755" s="1" t="n">
        <v>2739</v>
      </c>
      <c r="B2755" s="1" t="n">
        <f aca="true">RAND()</f>
        <v>0.280155226083029</v>
      </c>
      <c r="C2755" s="1" t="n">
        <f aca="false">VLOOKUP(B2755,$A$4:$B$14,2)</f>
        <v>1</v>
      </c>
      <c r="F2755" s="1" t="n">
        <f aca="false">F2754+J2754-I2754</f>
        <v>4</v>
      </c>
      <c r="G2755" s="1" t="n">
        <f aca="false">G2754+I2754-M2755</f>
        <v>2</v>
      </c>
      <c r="H2755" s="1" t="n">
        <f aca="false">$D$2-F2755</f>
        <v>2</v>
      </c>
      <c r="I2755" s="1" t="n">
        <f aca="false">MIN($C$2-IF(G2755&gt;0,G2755,0),F2755,$E$2)</f>
        <v>1</v>
      </c>
      <c r="J2755" s="1" t="n">
        <f aca="false">H2755</f>
        <v>2</v>
      </c>
      <c r="K2755" s="1" t="n">
        <f aca="false">K2754+O2754-N2754</f>
        <v>5</v>
      </c>
      <c r="L2755" s="1" t="n">
        <f aca="false">L2754+N2754-C2754</f>
        <v>0</v>
      </c>
      <c r="M2755" s="1" t="n">
        <f aca="false">$D$3-K2755-MAX(-G2754,0)</f>
        <v>1</v>
      </c>
      <c r="N2755" s="1" t="n">
        <f aca="false">MIN($C$3-IF(L2755&gt;0,L2755,0),K2755,$E$3)</f>
        <v>3</v>
      </c>
      <c r="O2755" s="1" t="n">
        <f aca="false">MIN(M2755+IF(-G2755&gt;0,-G2755,0),I2754+IF(G2754&gt;0,G2754,0))</f>
        <v>1</v>
      </c>
      <c r="P2755" s="1" t="n">
        <f aca="false">$C$6*F2755+$D$6*IF(G2755&gt;0,G2755,0)+$E$6*IF(G2755&lt;0,-G2755,0)</f>
        <v>8</v>
      </c>
      <c r="Q2755" s="1" t="n">
        <f aca="false">$C$7*K2755+$D$7*IF(L2755&gt;0,L2755,0)+$E$7*IF(L2755&lt;0,-L2755,0)</f>
        <v>10</v>
      </c>
      <c r="R2755" s="1" t="n">
        <f aca="false">P2755+Q2755</f>
        <v>18</v>
      </c>
    </row>
    <row r="2756" customFormat="false" ht="15.75" hidden="false" customHeight="false" outlineLevel="0" collapsed="false">
      <c r="A2756" s="1" t="n">
        <v>2740</v>
      </c>
      <c r="B2756" s="1" t="n">
        <f aca="true">RAND()</f>
        <v>0.796601680679266</v>
      </c>
      <c r="C2756" s="1" t="n">
        <f aca="false">VLOOKUP(B2756,$A$4:$B$14,2)</f>
        <v>3</v>
      </c>
      <c r="F2756" s="1" t="n">
        <f aca="false">F2755+J2755-I2755</f>
        <v>5</v>
      </c>
      <c r="G2756" s="1" t="n">
        <f aca="false">G2755+I2755-M2756</f>
        <v>0</v>
      </c>
      <c r="H2756" s="1" t="n">
        <f aca="false">$D$2-F2756</f>
        <v>1</v>
      </c>
      <c r="I2756" s="1" t="n">
        <f aca="false">MIN($C$2-IF(G2756&gt;0,G2756,0),F2756,$E$2)</f>
        <v>3</v>
      </c>
      <c r="J2756" s="1" t="n">
        <f aca="false">H2756</f>
        <v>1</v>
      </c>
      <c r="K2756" s="1" t="n">
        <f aca="false">K2755+O2755-N2755</f>
        <v>3</v>
      </c>
      <c r="L2756" s="1" t="n">
        <f aca="false">L2755+N2755-C2755</f>
        <v>2</v>
      </c>
      <c r="M2756" s="1" t="n">
        <f aca="false">$D$3-K2756-MAX(-G2755,0)</f>
        <v>3</v>
      </c>
      <c r="N2756" s="1" t="n">
        <f aca="false">MIN($C$3-IF(L2756&gt;0,L2756,0),K2756,$E$3)</f>
        <v>1</v>
      </c>
      <c r="O2756" s="1" t="n">
        <f aca="false">MIN(M2756+IF(-G2756&gt;0,-G2756,0),I2755+IF(G2755&gt;0,G2755,0))</f>
        <v>3</v>
      </c>
      <c r="P2756" s="1" t="n">
        <f aca="false">$C$6*F2756+$D$6*IF(G2756&gt;0,G2756,0)+$E$6*IF(G2756&lt;0,-G2756,0)</f>
        <v>5</v>
      </c>
      <c r="Q2756" s="1" t="n">
        <f aca="false">$C$7*K2756+$D$7*IF(L2756&gt;0,L2756,0)+$E$7*IF(L2756&lt;0,-L2756,0)</f>
        <v>14</v>
      </c>
      <c r="R2756" s="1" t="n">
        <f aca="false">P2756+Q2756</f>
        <v>19</v>
      </c>
    </row>
    <row r="2757" customFormat="false" ht="15.75" hidden="false" customHeight="false" outlineLevel="0" collapsed="false">
      <c r="A2757" s="1" t="n">
        <v>2741</v>
      </c>
      <c r="B2757" s="1" t="n">
        <f aca="true">RAND()</f>
        <v>0.529722393954501</v>
      </c>
      <c r="C2757" s="1" t="n">
        <f aca="false">VLOOKUP(B2757,$A$4:$B$14,2)</f>
        <v>2</v>
      </c>
      <c r="F2757" s="1" t="n">
        <f aca="false">F2756+J2756-I2756</f>
        <v>3</v>
      </c>
      <c r="G2757" s="1" t="n">
        <f aca="false">G2756+I2756-M2757</f>
        <v>2</v>
      </c>
      <c r="H2757" s="1" t="n">
        <f aca="false">$D$2-F2757</f>
        <v>3</v>
      </c>
      <c r="I2757" s="1" t="n">
        <f aca="false">MIN($C$2-IF(G2757&gt;0,G2757,0),F2757,$E$2)</f>
        <v>1</v>
      </c>
      <c r="J2757" s="1" t="n">
        <f aca="false">H2757</f>
        <v>3</v>
      </c>
      <c r="K2757" s="1" t="n">
        <f aca="false">K2756+O2756-N2756</f>
        <v>5</v>
      </c>
      <c r="L2757" s="1" t="n">
        <f aca="false">L2756+N2756-C2756</f>
        <v>0</v>
      </c>
      <c r="M2757" s="1" t="n">
        <f aca="false">$D$3-K2757-MAX(-G2756,0)</f>
        <v>1</v>
      </c>
      <c r="N2757" s="1" t="n">
        <f aca="false">MIN($C$3-IF(L2757&gt;0,L2757,0),K2757,$E$3)</f>
        <v>3</v>
      </c>
      <c r="O2757" s="1" t="n">
        <f aca="false">MIN(M2757+IF(-G2757&gt;0,-G2757,0),I2756+IF(G2756&gt;0,G2756,0))</f>
        <v>1</v>
      </c>
      <c r="P2757" s="1" t="n">
        <f aca="false">$C$6*F2757+$D$6*IF(G2757&gt;0,G2757,0)+$E$6*IF(G2757&lt;0,-G2757,0)</f>
        <v>7</v>
      </c>
      <c r="Q2757" s="1" t="n">
        <f aca="false">$C$7*K2757+$D$7*IF(L2757&gt;0,L2757,0)+$E$7*IF(L2757&lt;0,-L2757,0)</f>
        <v>10</v>
      </c>
      <c r="R2757" s="1" t="n">
        <f aca="false">P2757+Q2757</f>
        <v>17</v>
      </c>
    </row>
    <row r="2758" customFormat="false" ht="15.75" hidden="false" customHeight="false" outlineLevel="0" collapsed="false">
      <c r="A2758" s="1" t="n">
        <v>2742</v>
      </c>
      <c r="B2758" s="1" t="n">
        <f aca="true">RAND()</f>
        <v>0.726867966347232</v>
      </c>
      <c r="C2758" s="1" t="n">
        <f aca="false">VLOOKUP(B2758,$A$4:$B$14,2)</f>
        <v>3</v>
      </c>
      <c r="F2758" s="1" t="n">
        <f aca="false">F2757+J2757-I2757</f>
        <v>5</v>
      </c>
      <c r="G2758" s="1" t="n">
        <f aca="false">G2757+I2757-M2758</f>
        <v>0</v>
      </c>
      <c r="H2758" s="1" t="n">
        <f aca="false">$D$2-F2758</f>
        <v>1</v>
      </c>
      <c r="I2758" s="1" t="n">
        <f aca="false">MIN($C$2-IF(G2758&gt;0,G2758,0),F2758,$E$2)</f>
        <v>3</v>
      </c>
      <c r="J2758" s="1" t="n">
        <f aca="false">H2758</f>
        <v>1</v>
      </c>
      <c r="K2758" s="1" t="n">
        <f aca="false">K2757+O2757-N2757</f>
        <v>3</v>
      </c>
      <c r="L2758" s="1" t="n">
        <f aca="false">L2757+N2757-C2757</f>
        <v>1</v>
      </c>
      <c r="M2758" s="1" t="n">
        <f aca="false">$D$3-K2758-MAX(-G2757,0)</f>
        <v>3</v>
      </c>
      <c r="N2758" s="1" t="n">
        <f aca="false">MIN($C$3-IF(L2758&gt;0,L2758,0),K2758,$E$3)</f>
        <v>2</v>
      </c>
      <c r="O2758" s="1" t="n">
        <f aca="false">MIN(M2758+IF(-G2758&gt;0,-G2758,0),I2757+IF(G2757&gt;0,G2757,0))</f>
        <v>3</v>
      </c>
      <c r="P2758" s="1" t="n">
        <f aca="false">$C$6*F2758+$D$6*IF(G2758&gt;0,G2758,0)+$E$6*IF(G2758&lt;0,-G2758,0)</f>
        <v>5</v>
      </c>
      <c r="Q2758" s="1" t="n">
        <f aca="false">$C$7*K2758+$D$7*IF(L2758&gt;0,L2758,0)+$E$7*IF(L2758&lt;0,-L2758,0)</f>
        <v>10</v>
      </c>
      <c r="R2758" s="1" t="n">
        <f aca="false">P2758+Q2758</f>
        <v>15</v>
      </c>
    </row>
    <row r="2759" customFormat="false" ht="15.75" hidden="false" customHeight="false" outlineLevel="0" collapsed="false">
      <c r="A2759" s="1" t="n">
        <v>2743</v>
      </c>
      <c r="B2759" s="1" t="n">
        <f aca="true">RAND()</f>
        <v>0.557737667811887</v>
      </c>
      <c r="C2759" s="1" t="n">
        <f aca="false">VLOOKUP(B2759,$A$4:$B$14,2)</f>
        <v>2</v>
      </c>
      <c r="F2759" s="1" t="n">
        <f aca="false">F2758+J2758-I2758</f>
        <v>3</v>
      </c>
      <c r="G2759" s="1" t="n">
        <f aca="false">G2758+I2758-M2759</f>
        <v>1</v>
      </c>
      <c r="H2759" s="1" t="n">
        <f aca="false">$D$2-F2759</f>
        <v>3</v>
      </c>
      <c r="I2759" s="1" t="n">
        <f aca="false">MIN($C$2-IF(G2759&gt;0,G2759,0),F2759,$E$2)</f>
        <v>2</v>
      </c>
      <c r="J2759" s="1" t="n">
        <f aca="false">H2759</f>
        <v>3</v>
      </c>
      <c r="K2759" s="1" t="n">
        <f aca="false">K2758+O2758-N2758</f>
        <v>4</v>
      </c>
      <c r="L2759" s="1" t="n">
        <f aca="false">L2758+N2758-C2758</f>
        <v>0</v>
      </c>
      <c r="M2759" s="1" t="n">
        <f aca="false">$D$3-K2759-MAX(-G2758,0)</f>
        <v>2</v>
      </c>
      <c r="N2759" s="1" t="n">
        <f aca="false">MIN($C$3-IF(L2759&gt;0,L2759,0),K2759,$E$3)</f>
        <v>3</v>
      </c>
      <c r="O2759" s="1" t="n">
        <f aca="false">MIN(M2759+IF(-G2759&gt;0,-G2759,0),I2758+IF(G2758&gt;0,G2758,0))</f>
        <v>2</v>
      </c>
      <c r="P2759" s="1" t="n">
        <f aca="false">$C$6*F2759+$D$6*IF(G2759&gt;0,G2759,0)+$E$6*IF(G2759&lt;0,-G2759,0)</f>
        <v>5</v>
      </c>
      <c r="Q2759" s="1" t="n">
        <f aca="false">$C$7*K2759+$D$7*IF(L2759&gt;0,L2759,0)+$E$7*IF(L2759&lt;0,-L2759,0)</f>
        <v>8</v>
      </c>
      <c r="R2759" s="1" t="n">
        <f aca="false">P2759+Q2759</f>
        <v>13</v>
      </c>
    </row>
    <row r="2760" customFormat="false" ht="15.75" hidden="false" customHeight="false" outlineLevel="0" collapsed="false">
      <c r="A2760" s="1" t="n">
        <v>2744</v>
      </c>
      <c r="B2760" s="1" t="n">
        <f aca="true">RAND()</f>
        <v>0.741993781405369</v>
      </c>
      <c r="C2760" s="1" t="n">
        <f aca="false">VLOOKUP(B2760,$A$4:$B$14,2)</f>
        <v>3</v>
      </c>
      <c r="F2760" s="1" t="n">
        <f aca="false">F2759+J2759-I2759</f>
        <v>4</v>
      </c>
      <c r="G2760" s="1" t="n">
        <f aca="false">G2759+I2759-M2760</f>
        <v>0</v>
      </c>
      <c r="H2760" s="1" t="n">
        <f aca="false">$D$2-F2760</f>
        <v>2</v>
      </c>
      <c r="I2760" s="1" t="n">
        <f aca="false">MIN($C$2-IF(G2760&gt;0,G2760,0),F2760,$E$2)</f>
        <v>3</v>
      </c>
      <c r="J2760" s="1" t="n">
        <f aca="false">H2760</f>
        <v>2</v>
      </c>
      <c r="K2760" s="1" t="n">
        <f aca="false">K2759+O2759-N2759</f>
        <v>3</v>
      </c>
      <c r="L2760" s="1" t="n">
        <f aca="false">L2759+N2759-C2759</f>
        <v>1</v>
      </c>
      <c r="M2760" s="1" t="n">
        <f aca="false">$D$3-K2760-MAX(-G2759,0)</f>
        <v>3</v>
      </c>
      <c r="N2760" s="1" t="n">
        <f aca="false">MIN($C$3-IF(L2760&gt;0,L2760,0),K2760,$E$3)</f>
        <v>2</v>
      </c>
      <c r="O2760" s="1" t="n">
        <f aca="false">MIN(M2760+IF(-G2760&gt;0,-G2760,0),I2759+IF(G2759&gt;0,G2759,0))</f>
        <v>3</v>
      </c>
      <c r="P2760" s="1" t="n">
        <f aca="false">$C$6*F2760+$D$6*IF(G2760&gt;0,G2760,0)+$E$6*IF(G2760&lt;0,-G2760,0)</f>
        <v>4</v>
      </c>
      <c r="Q2760" s="1" t="n">
        <f aca="false">$C$7*K2760+$D$7*IF(L2760&gt;0,L2760,0)+$E$7*IF(L2760&lt;0,-L2760,0)</f>
        <v>10</v>
      </c>
      <c r="R2760" s="1" t="n">
        <f aca="false">P2760+Q2760</f>
        <v>14</v>
      </c>
    </row>
    <row r="2761" customFormat="false" ht="15.75" hidden="false" customHeight="false" outlineLevel="0" collapsed="false">
      <c r="A2761" s="1" t="n">
        <v>2745</v>
      </c>
      <c r="B2761" s="1" t="n">
        <f aca="true">RAND()</f>
        <v>0.333208964244353</v>
      </c>
      <c r="C2761" s="1" t="n">
        <f aca="false">VLOOKUP(B2761,$A$4:$B$14,2)</f>
        <v>1</v>
      </c>
      <c r="F2761" s="1" t="n">
        <f aca="false">F2760+J2760-I2760</f>
        <v>3</v>
      </c>
      <c r="G2761" s="1" t="n">
        <f aca="false">G2760+I2760-M2761</f>
        <v>1</v>
      </c>
      <c r="H2761" s="1" t="n">
        <f aca="false">$D$2-F2761</f>
        <v>3</v>
      </c>
      <c r="I2761" s="1" t="n">
        <f aca="false">MIN($C$2-IF(G2761&gt;0,G2761,0),F2761,$E$2)</f>
        <v>2</v>
      </c>
      <c r="J2761" s="1" t="n">
        <f aca="false">H2761</f>
        <v>3</v>
      </c>
      <c r="K2761" s="1" t="n">
        <f aca="false">K2760+O2760-N2760</f>
        <v>4</v>
      </c>
      <c r="L2761" s="1" t="n">
        <f aca="false">L2760+N2760-C2760</f>
        <v>0</v>
      </c>
      <c r="M2761" s="1" t="n">
        <f aca="false">$D$3-K2761-MAX(-G2760,0)</f>
        <v>2</v>
      </c>
      <c r="N2761" s="1" t="n">
        <f aca="false">MIN($C$3-IF(L2761&gt;0,L2761,0),K2761,$E$3)</f>
        <v>3</v>
      </c>
      <c r="O2761" s="1" t="n">
        <f aca="false">MIN(M2761+IF(-G2761&gt;0,-G2761,0),I2760+IF(G2760&gt;0,G2760,0))</f>
        <v>2</v>
      </c>
      <c r="P2761" s="1" t="n">
        <f aca="false">$C$6*F2761+$D$6*IF(G2761&gt;0,G2761,0)+$E$6*IF(G2761&lt;0,-G2761,0)</f>
        <v>5</v>
      </c>
      <c r="Q2761" s="1" t="n">
        <f aca="false">$C$7*K2761+$D$7*IF(L2761&gt;0,L2761,0)+$E$7*IF(L2761&lt;0,-L2761,0)</f>
        <v>8</v>
      </c>
      <c r="R2761" s="1" t="n">
        <f aca="false">P2761+Q2761</f>
        <v>13</v>
      </c>
    </row>
    <row r="2762" customFormat="false" ht="15.75" hidden="false" customHeight="false" outlineLevel="0" collapsed="false">
      <c r="A2762" s="1" t="n">
        <v>2746</v>
      </c>
      <c r="B2762" s="1" t="n">
        <f aca="true">RAND()</f>
        <v>0.18713349381891</v>
      </c>
      <c r="C2762" s="1" t="n">
        <f aca="false">VLOOKUP(B2762,$A$4:$B$14,2)</f>
        <v>1</v>
      </c>
      <c r="F2762" s="1" t="n">
        <f aca="false">F2761+J2761-I2761</f>
        <v>4</v>
      </c>
      <c r="G2762" s="1" t="n">
        <f aca="false">G2761+I2761-M2762</f>
        <v>0</v>
      </c>
      <c r="H2762" s="1" t="n">
        <f aca="false">$D$2-F2762</f>
        <v>2</v>
      </c>
      <c r="I2762" s="1" t="n">
        <f aca="false">MIN($C$2-IF(G2762&gt;0,G2762,0),F2762,$E$2)</f>
        <v>3</v>
      </c>
      <c r="J2762" s="1" t="n">
        <f aca="false">H2762</f>
        <v>2</v>
      </c>
      <c r="K2762" s="1" t="n">
        <f aca="false">K2761+O2761-N2761</f>
        <v>3</v>
      </c>
      <c r="L2762" s="1" t="n">
        <f aca="false">L2761+N2761-C2761</f>
        <v>2</v>
      </c>
      <c r="M2762" s="1" t="n">
        <f aca="false">$D$3-K2762-MAX(-G2761,0)</f>
        <v>3</v>
      </c>
      <c r="N2762" s="1" t="n">
        <f aca="false">MIN($C$3-IF(L2762&gt;0,L2762,0),K2762,$E$3)</f>
        <v>1</v>
      </c>
      <c r="O2762" s="1" t="n">
        <f aca="false">MIN(M2762+IF(-G2762&gt;0,-G2762,0),I2761+IF(G2761&gt;0,G2761,0))</f>
        <v>3</v>
      </c>
      <c r="P2762" s="1" t="n">
        <f aca="false">$C$6*F2762+$D$6*IF(G2762&gt;0,G2762,0)+$E$6*IF(G2762&lt;0,-G2762,0)</f>
        <v>4</v>
      </c>
      <c r="Q2762" s="1" t="n">
        <f aca="false">$C$7*K2762+$D$7*IF(L2762&gt;0,L2762,0)+$E$7*IF(L2762&lt;0,-L2762,0)</f>
        <v>14</v>
      </c>
      <c r="R2762" s="1" t="n">
        <f aca="false">P2762+Q2762</f>
        <v>18</v>
      </c>
    </row>
    <row r="2763" customFormat="false" ht="15.75" hidden="false" customHeight="false" outlineLevel="0" collapsed="false">
      <c r="A2763" s="1" t="n">
        <v>2747</v>
      </c>
      <c r="B2763" s="1" t="n">
        <f aca="true">RAND()</f>
        <v>0.945448446631075</v>
      </c>
      <c r="C2763" s="1" t="n">
        <f aca="false">VLOOKUP(B2763,$A$4:$B$14,2)</f>
        <v>4</v>
      </c>
      <c r="F2763" s="1" t="n">
        <f aca="false">F2762+J2762-I2762</f>
        <v>3</v>
      </c>
      <c r="G2763" s="1" t="n">
        <f aca="false">G2762+I2762-M2763</f>
        <v>2</v>
      </c>
      <c r="H2763" s="1" t="n">
        <f aca="false">$D$2-F2763</f>
        <v>3</v>
      </c>
      <c r="I2763" s="1" t="n">
        <f aca="false">MIN($C$2-IF(G2763&gt;0,G2763,0),F2763,$E$2)</f>
        <v>1</v>
      </c>
      <c r="J2763" s="1" t="n">
        <f aca="false">H2763</f>
        <v>3</v>
      </c>
      <c r="K2763" s="1" t="n">
        <f aca="false">K2762+O2762-N2762</f>
        <v>5</v>
      </c>
      <c r="L2763" s="1" t="n">
        <f aca="false">L2762+N2762-C2762</f>
        <v>2</v>
      </c>
      <c r="M2763" s="1" t="n">
        <f aca="false">$D$3-K2763-MAX(-G2762,0)</f>
        <v>1</v>
      </c>
      <c r="N2763" s="1" t="n">
        <f aca="false">MIN($C$3-IF(L2763&gt;0,L2763,0),K2763,$E$3)</f>
        <v>1</v>
      </c>
      <c r="O2763" s="1" t="n">
        <f aca="false">MIN(M2763+IF(-G2763&gt;0,-G2763,0),I2762+IF(G2762&gt;0,G2762,0))</f>
        <v>1</v>
      </c>
      <c r="P2763" s="1" t="n">
        <f aca="false">$C$6*F2763+$D$6*IF(G2763&gt;0,G2763,0)+$E$6*IF(G2763&lt;0,-G2763,0)</f>
        <v>7</v>
      </c>
      <c r="Q2763" s="1" t="n">
        <f aca="false">$C$7*K2763+$D$7*IF(L2763&gt;0,L2763,0)+$E$7*IF(L2763&lt;0,-L2763,0)</f>
        <v>18</v>
      </c>
      <c r="R2763" s="1" t="n">
        <f aca="false">P2763+Q2763</f>
        <v>25</v>
      </c>
    </row>
    <row r="2764" customFormat="false" ht="15.75" hidden="false" customHeight="false" outlineLevel="0" collapsed="false">
      <c r="A2764" s="1" t="n">
        <v>2748</v>
      </c>
      <c r="B2764" s="1" t="n">
        <f aca="true">RAND()</f>
        <v>0.21139433750596</v>
      </c>
      <c r="C2764" s="1" t="n">
        <f aca="false">VLOOKUP(B2764,$A$4:$B$14,2)</f>
        <v>1</v>
      </c>
      <c r="F2764" s="1" t="n">
        <f aca="false">F2763+J2763-I2763</f>
        <v>5</v>
      </c>
      <c r="G2764" s="1" t="n">
        <f aca="false">G2763+I2763-M2764</f>
        <v>2</v>
      </c>
      <c r="H2764" s="1" t="n">
        <f aca="false">$D$2-F2764</f>
        <v>1</v>
      </c>
      <c r="I2764" s="1" t="n">
        <f aca="false">MIN($C$2-IF(G2764&gt;0,G2764,0),F2764,$E$2)</f>
        <v>1</v>
      </c>
      <c r="J2764" s="1" t="n">
        <f aca="false">H2764</f>
        <v>1</v>
      </c>
      <c r="K2764" s="1" t="n">
        <f aca="false">K2763+O2763-N2763</f>
        <v>5</v>
      </c>
      <c r="L2764" s="1" t="n">
        <f aca="false">L2763+N2763-C2763</f>
        <v>-1</v>
      </c>
      <c r="M2764" s="1" t="n">
        <f aca="false">$D$3-K2764-MAX(-G2763,0)</f>
        <v>1</v>
      </c>
      <c r="N2764" s="1" t="n">
        <f aca="false">MIN($C$3-IF(L2764&gt;0,L2764,0),K2764,$E$3)</f>
        <v>3</v>
      </c>
      <c r="O2764" s="1" t="n">
        <f aca="false">MIN(M2764+IF(-G2764&gt;0,-G2764,0),I2763+IF(G2763&gt;0,G2763,0))</f>
        <v>1</v>
      </c>
      <c r="P2764" s="1" t="n">
        <f aca="false">$C$6*F2764+$D$6*IF(G2764&gt;0,G2764,0)+$E$6*IF(G2764&lt;0,-G2764,0)</f>
        <v>9</v>
      </c>
      <c r="Q2764" s="1" t="n">
        <f aca="false">$C$7*K2764+$D$7*IF(L2764&gt;0,L2764,0)+$E$7*IF(L2764&lt;0,-L2764,0)</f>
        <v>20</v>
      </c>
      <c r="R2764" s="1" t="n">
        <f aca="false">P2764+Q2764</f>
        <v>29</v>
      </c>
    </row>
    <row r="2765" customFormat="false" ht="15.75" hidden="false" customHeight="false" outlineLevel="0" collapsed="false">
      <c r="A2765" s="1" t="n">
        <v>2749</v>
      </c>
      <c r="B2765" s="1" t="n">
        <f aca="true">RAND()</f>
        <v>0.338248299781185</v>
      </c>
      <c r="C2765" s="1" t="n">
        <f aca="false">VLOOKUP(B2765,$A$4:$B$14,2)</f>
        <v>1</v>
      </c>
      <c r="F2765" s="1" t="n">
        <f aca="false">F2764+J2764-I2764</f>
        <v>5</v>
      </c>
      <c r="G2765" s="1" t="n">
        <f aca="false">G2764+I2764-M2765</f>
        <v>0</v>
      </c>
      <c r="H2765" s="1" t="n">
        <f aca="false">$D$2-F2765</f>
        <v>1</v>
      </c>
      <c r="I2765" s="1" t="n">
        <f aca="false">MIN($C$2-IF(G2765&gt;0,G2765,0),F2765,$E$2)</f>
        <v>3</v>
      </c>
      <c r="J2765" s="1" t="n">
        <f aca="false">H2765</f>
        <v>1</v>
      </c>
      <c r="K2765" s="1" t="n">
        <f aca="false">K2764+O2764-N2764</f>
        <v>3</v>
      </c>
      <c r="L2765" s="1" t="n">
        <f aca="false">L2764+N2764-C2764</f>
        <v>1</v>
      </c>
      <c r="M2765" s="1" t="n">
        <f aca="false">$D$3-K2765-MAX(-G2764,0)</f>
        <v>3</v>
      </c>
      <c r="N2765" s="1" t="n">
        <f aca="false">MIN($C$3-IF(L2765&gt;0,L2765,0),K2765,$E$3)</f>
        <v>2</v>
      </c>
      <c r="O2765" s="1" t="n">
        <f aca="false">MIN(M2765+IF(-G2765&gt;0,-G2765,0),I2764+IF(G2764&gt;0,G2764,0))</f>
        <v>3</v>
      </c>
      <c r="P2765" s="1" t="n">
        <f aca="false">$C$6*F2765+$D$6*IF(G2765&gt;0,G2765,0)+$E$6*IF(G2765&lt;0,-G2765,0)</f>
        <v>5</v>
      </c>
      <c r="Q2765" s="1" t="n">
        <f aca="false">$C$7*K2765+$D$7*IF(L2765&gt;0,L2765,0)+$E$7*IF(L2765&lt;0,-L2765,0)</f>
        <v>10</v>
      </c>
      <c r="R2765" s="1" t="n">
        <f aca="false">P2765+Q2765</f>
        <v>15</v>
      </c>
    </row>
    <row r="2766" customFormat="false" ht="15.75" hidden="false" customHeight="false" outlineLevel="0" collapsed="false">
      <c r="A2766" s="1" t="n">
        <v>2750</v>
      </c>
      <c r="B2766" s="1" t="n">
        <f aca="true">RAND()</f>
        <v>0.77424346496244</v>
      </c>
      <c r="C2766" s="1" t="n">
        <f aca="false">VLOOKUP(B2766,$A$4:$B$14,2)</f>
        <v>3</v>
      </c>
      <c r="F2766" s="1" t="n">
        <f aca="false">F2765+J2765-I2765</f>
        <v>3</v>
      </c>
      <c r="G2766" s="1" t="n">
        <f aca="false">G2765+I2765-M2766</f>
        <v>1</v>
      </c>
      <c r="H2766" s="1" t="n">
        <f aca="false">$D$2-F2766</f>
        <v>3</v>
      </c>
      <c r="I2766" s="1" t="n">
        <f aca="false">MIN($C$2-IF(G2766&gt;0,G2766,0),F2766,$E$2)</f>
        <v>2</v>
      </c>
      <c r="J2766" s="1" t="n">
        <f aca="false">H2766</f>
        <v>3</v>
      </c>
      <c r="K2766" s="1" t="n">
        <f aca="false">K2765+O2765-N2765</f>
        <v>4</v>
      </c>
      <c r="L2766" s="1" t="n">
        <f aca="false">L2765+N2765-C2765</f>
        <v>2</v>
      </c>
      <c r="M2766" s="1" t="n">
        <f aca="false">$D$3-K2766-MAX(-G2765,0)</f>
        <v>2</v>
      </c>
      <c r="N2766" s="1" t="n">
        <f aca="false">MIN($C$3-IF(L2766&gt;0,L2766,0),K2766,$E$3)</f>
        <v>1</v>
      </c>
      <c r="O2766" s="1" t="n">
        <f aca="false">MIN(M2766+IF(-G2766&gt;0,-G2766,0),I2765+IF(G2765&gt;0,G2765,0))</f>
        <v>2</v>
      </c>
      <c r="P2766" s="1" t="n">
        <f aca="false">$C$6*F2766+$D$6*IF(G2766&gt;0,G2766,0)+$E$6*IF(G2766&lt;0,-G2766,0)</f>
        <v>5</v>
      </c>
      <c r="Q2766" s="1" t="n">
        <f aca="false">$C$7*K2766+$D$7*IF(L2766&gt;0,L2766,0)+$E$7*IF(L2766&lt;0,-L2766,0)</f>
        <v>16</v>
      </c>
      <c r="R2766" s="1" t="n">
        <f aca="false">P2766+Q2766</f>
        <v>21</v>
      </c>
    </row>
    <row r="2767" customFormat="false" ht="15.75" hidden="false" customHeight="false" outlineLevel="0" collapsed="false">
      <c r="A2767" s="1" t="n">
        <v>2751</v>
      </c>
      <c r="B2767" s="1" t="n">
        <f aca="true">RAND()</f>
        <v>0.126894272011667</v>
      </c>
      <c r="C2767" s="1" t="n">
        <f aca="false">VLOOKUP(B2767,$A$4:$B$14,2)</f>
        <v>0</v>
      </c>
      <c r="F2767" s="1" t="n">
        <f aca="false">F2766+J2766-I2766</f>
        <v>4</v>
      </c>
      <c r="G2767" s="1" t="n">
        <f aca="false">G2766+I2766-M2767</f>
        <v>2</v>
      </c>
      <c r="H2767" s="1" t="n">
        <f aca="false">$D$2-F2767</f>
        <v>2</v>
      </c>
      <c r="I2767" s="1" t="n">
        <f aca="false">MIN($C$2-IF(G2767&gt;0,G2767,0),F2767,$E$2)</f>
        <v>1</v>
      </c>
      <c r="J2767" s="1" t="n">
        <f aca="false">H2767</f>
        <v>2</v>
      </c>
      <c r="K2767" s="1" t="n">
        <f aca="false">K2766+O2766-N2766</f>
        <v>5</v>
      </c>
      <c r="L2767" s="1" t="n">
        <f aca="false">L2766+N2766-C2766</f>
        <v>0</v>
      </c>
      <c r="M2767" s="1" t="n">
        <f aca="false">$D$3-K2767-MAX(-G2766,0)</f>
        <v>1</v>
      </c>
      <c r="N2767" s="1" t="n">
        <f aca="false">MIN($C$3-IF(L2767&gt;0,L2767,0),K2767,$E$3)</f>
        <v>3</v>
      </c>
      <c r="O2767" s="1" t="n">
        <f aca="false">MIN(M2767+IF(-G2767&gt;0,-G2767,0),I2766+IF(G2766&gt;0,G2766,0))</f>
        <v>1</v>
      </c>
      <c r="P2767" s="1" t="n">
        <f aca="false">$C$6*F2767+$D$6*IF(G2767&gt;0,G2767,0)+$E$6*IF(G2767&lt;0,-G2767,0)</f>
        <v>8</v>
      </c>
      <c r="Q2767" s="1" t="n">
        <f aca="false">$C$7*K2767+$D$7*IF(L2767&gt;0,L2767,0)+$E$7*IF(L2767&lt;0,-L2767,0)</f>
        <v>10</v>
      </c>
      <c r="R2767" s="1" t="n">
        <f aca="false">P2767+Q2767</f>
        <v>18</v>
      </c>
    </row>
    <row r="2768" customFormat="false" ht="15.75" hidden="false" customHeight="false" outlineLevel="0" collapsed="false">
      <c r="A2768" s="1" t="n">
        <v>2752</v>
      </c>
      <c r="B2768" s="1" t="n">
        <f aca="true">RAND()</f>
        <v>0.710085563153582</v>
      </c>
      <c r="C2768" s="1" t="n">
        <f aca="false">VLOOKUP(B2768,$A$4:$B$14,2)</f>
        <v>3</v>
      </c>
      <c r="F2768" s="1" t="n">
        <f aca="false">F2767+J2767-I2767</f>
        <v>5</v>
      </c>
      <c r="G2768" s="1" t="n">
        <f aca="false">G2767+I2767-M2768</f>
        <v>0</v>
      </c>
      <c r="H2768" s="1" t="n">
        <f aca="false">$D$2-F2768</f>
        <v>1</v>
      </c>
      <c r="I2768" s="1" t="n">
        <f aca="false">MIN($C$2-IF(G2768&gt;0,G2768,0),F2768,$E$2)</f>
        <v>3</v>
      </c>
      <c r="J2768" s="1" t="n">
        <f aca="false">H2768</f>
        <v>1</v>
      </c>
      <c r="K2768" s="1" t="n">
        <f aca="false">K2767+O2767-N2767</f>
        <v>3</v>
      </c>
      <c r="L2768" s="1" t="n">
        <f aca="false">L2767+N2767-C2767</f>
        <v>3</v>
      </c>
      <c r="M2768" s="1" t="n">
        <f aca="false">$D$3-K2768-MAX(-G2767,0)</f>
        <v>3</v>
      </c>
      <c r="N2768" s="1" t="n">
        <f aca="false">MIN($C$3-IF(L2768&gt;0,L2768,0),K2768,$E$3)</f>
        <v>0</v>
      </c>
      <c r="O2768" s="1" t="n">
        <f aca="false">MIN(M2768+IF(-G2768&gt;0,-G2768,0),I2767+IF(G2767&gt;0,G2767,0))</f>
        <v>3</v>
      </c>
      <c r="P2768" s="1" t="n">
        <f aca="false">$C$6*F2768+$D$6*IF(G2768&gt;0,G2768,0)+$E$6*IF(G2768&lt;0,-G2768,0)</f>
        <v>5</v>
      </c>
      <c r="Q2768" s="1" t="n">
        <f aca="false">$C$7*K2768+$D$7*IF(L2768&gt;0,L2768,0)+$E$7*IF(L2768&lt;0,-L2768,0)</f>
        <v>18</v>
      </c>
      <c r="R2768" s="1" t="n">
        <f aca="false">P2768+Q2768</f>
        <v>23</v>
      </c>
    </row>
    <row r="2769" customFormat="false" ht="15.75" hidden="false" customHeight="false" outlineLevel="0" collapsed="false">
      <c r="A2769" s="1" t="n">
        <v>2753</v>
      </c>
      <c r="B2769" s="1" t="n">
        <f aca="true">RAND()</f>
        <v>0.189481924045427</v>
      </c>
      <c r="C2769" s="1" t="n">
        <f aca="false">VLOOKUP(B2769,$A$4:$B$14,2)</f>
        <v>1</v>
      </c>
      <c r="F2769" s="1" t="n">
        <f aca="false">F2768+J2768-I2768</f>
        <v>3</v>
      </c>
      <c r="G2769" s="1" t="n">
        <f aca="false">G2768+I2768-M2769</f>
        <v>3</v>
      </c>
      <c r="H2769" s="1" t="n">
        <f aca="false">$D$2-F2769</f>
        <v>3</v>
      </c>
      <c r="I2769" s="1" t="n">
        <f aca="false">MIN($C$2-IF(G2769&gt;0,G2769,0),F2769,$E$2)</f>
        <v>0</v>
      </c>
      <c r="J2769" s="1" t="n">
        <f aca="false">H2769</f>
        <v>3</v>
      </c>
      <c r="K2769" s="1" t="n">
        <f aca="false">K2768+O2768-N2768</f>
        <v>6</v>
      </c>
      <c r="L2769" s="1" t="n">
        <f aca="false">L2768+N2768-C2768</f>
        <v>0</v>
      </c>
      <c r="M2769" s="1" t="n">
        <f aca="false">$D$3-K2769-MAX(-G2768,0)</f>
        <v>0</v>
      </c>
      <c r="N2769" s="1" t="n">
        <f aca="false">MIN($C$3-IF(L2769&gt;0,L2769,0),K2769,$E$3)</f>
        <v>3</v>
      </c>
      <c r="O2769" s="1" t="n">
        <f aca="false">MIN(M2769+IF(-G2769&gt;0,-G2769,0),I2768+IF(G2768&gt;0,G2768,0))</f>
        <v>0</v>
      </c>
      <c r="P2769" s="1" t="n">
        <f aca="false">$C$6*F2769+$D$6*IF(G2769&gt;0,G2769,0)+$E$6*IF(G2769&lt;0,-G2769,0)</f>
        <v>9</v>
      </c>
      <c r="Q2769" s="1" t="n">
        <f aca="false">$C$7*K2769+$D$7*IF(L2769&gt;0,L2769,0)+$E$7*IF(L2769&lt;0,-L2769,0)</f>
        <v>12</v>
      </c>
      <c r="R2769" s="1" t="n">
        <f aca="false">P2769+Q2769</f>
        <v>21</v>
      </c>
    </row>
    <row r="2770" customFormat="false" ht="15.75" hidden="false" customHeight="false" outlineLevel="0" collapsed="false">
      <c r="A2770" s="1" t="n">
        <v>2754</v>
      </c>
      <c r="B2770" s="1" t="n">
        <f aca="true">RAND()</f>
        <v>0.47160587975798</v>
      </c>
      <c r="C2770" s="1" t="n">
        <f aca="false">VLOOKUP(B2770,$A$4:$B$14,2)</f>
        <v>2</v>
      </c>
      <c r="F2770" s="1" t="n">
        <f aca="false">F2769+J2769-I2769</f>
        <v>6</v>
      </c>
      <c r="G2770" s="1" t="n">
        <f aca="false">G2769+I2769-M2770</f>
        <v>0</v>
      </c>
      <c r="H2770" s="1" t="n">
        <f aca="false">$D$2-F2770</f>
        <v>0</v>
      </c>
      <c r="I2770" s="1" t="n">
        <f aca="false">MIN($C$2-IF(G2770&gt;0,G2770,0),F2770,$E$2)</f>
        <v>3</v>
      </c>
      <c r="J2770" s="1" t="n">
        <f aca="false">H2770</f>
        <v>0</v>
      </c>
      <c r="K2770" s="1" t="n">
        <f aca="false">K2769+O2769-N2769</f>
        <v>3</v>
      </c>
      <c r="L2770" s="1" t="n">
        <f aca="false">L2769+N2769-C2769</f>
        <v>2</v>
      </c>
      <c r="M2770" s="1" t="n">
        <f aca="false">$D$3-K2770-MAX(-G2769,0)</f>
        <v>3</v>
      </c>
      <c r="N2770" s="1" t="n">
        <f aca="false">MIN($C$3-IF(L2770&gt;0,L2770,0),K2770,$E$3)</f>
        <v>1</v>
      </c>
      <c r="O2770" s="1" t="n">
        <f aca="false">MIN(M2770+IF(-G2770&gt;0,-G2770,0),I2769+IF(G2769&gt;0,G2769,0))</f>
        <v>3</v>
      </c>
      <c r="P2770" s="1" t="n">
        <f aca="false">$C$6*F2770+$D$6*IF(G2770&gt;0,G2770,0)+$E$6*IF(G2770&lt;0,-G2770,0)</f>
        <v>6</v>
      </c>
      <c r="Q2770" s="1" t="n">
        <f aca="false">$C$7*K2770+$D$7*IF(L2770&gt;0,L2770,0)+$E$7*IF(L2770&lt;0,-L2770,0)</f>
        <v>14</v>
      </c>
      <c r="R2770" s="1" t="n">
        <f aca="false">P2770+Q2770</f>
        <v>20</v>
      </c>
    </row>
    <row r="2771" customFormat="false" ht="15.75" hidden="false" customHeight="false" outlineLevel="0" collapsed="false">
      <c r="A2771" s="1" t="n">
        <v>2755</v>
      </c>
      <c r="B2771" s="1" t="n">
        <f aca="true">RAND()</f>
        <v>0.742978702604302</v>
      </c>
      <c r="C2771" s="1" t="n">
        <f aca="false">VLOOKUP(B2771,$A$4:$B$14,2)</f>
        <v>3</v>
      </c>
      <c r="F2771" s="1" t="n">
        <f aca="false">F2770+J2770-I2770</f>
        <v>3</v>
      </c>
      <c r="G2771" s="1" t="n">
        <f aca="false">G2770+I2770-M2771</f>
        <v>2</v>
      </c>
      <c r="H2771" s="1" t="n">
        <f aca="false">$D$2-F2771</f>
        <v>3</v>
      </c>
      <c r="I2771" s="1" t="n">
        <f aca="false">MIN($C$2-IF(G2771&gt;0,G2771,0),F2771,$E$2)</f>
        <v>1</v>
      </c>
      <c r="J2771" s="1" t="n">
        <f aca="false">H2771</f>
        <v>3</v>
      </c>
      <c r="K2771" s="1" t="n">
        <f aca="false">K2770+O2770-N2770</f>
        <v>5</v>
      </c>
      <c r="L2771" s="1" t="n">
        <f aca="false">L2770+N2770-C2770</f>
        <v>1</v>
      </c>
      <c r="M2771" s="1" t="n">
        <f aca="false">$D$3-K2771-MAX(-G2770,0)</f>
        <v>1</v>
      </c>
      <c r="N2771" s="1" t="n">
        <f aca="false">MIN($C$3-IF(L2771&gt;0,L2771,0),K2771,$E$3)</f>
        <v>2</v>
      </c>
      <c r="O2771" s="1" t="n">
        <f aca="false">MIN(M2771+IF(-G2771&gt;0,-G2771,0),I2770+IF(G2770&gt;0,G2770,0))</f>
        <v>1</v>
      </c>
      <c r="P2771" s="1" t="n">
        <f aca="false">$C$6*F2771+$D$6*IF(G2771&gt;0,G2771,0)+$E$6*IF(G2771&lt;0,-G2771,0)</f>
        <v>7</v>
      </c>
      <c r="Q2771" s="1" t="n">
        <f aca="false">$C$7*K2771+$D$7*IF(L2771&gt;0,L2771,0)+$E$7*IF(L2771&lt;0,-L2771,0)</f>
        <v>14</v>
      </c>
      <c r="R2771" s="1" t="n">
        <f aca="false">P2771+Q2771</f>
        <v>21</v>
      </c>
    </row>
    <row r="2772" customFormat="false" ht="15.75" hidden="false" customHeight="false" outlineLevel="0" collapsed="false">
      <c r="A2772" s="1" t="n">
        <v>2756</v>
      </c>
      <c r="B2772" s="1" t="n">
        <f aca="true">RAND()</f>
        <v>0.378870657902753</v>
      </c>
      <c r="C2772" s="1" t="n">
        <f aca="false">VLOOKUP(B2772,$A$4:$B$14,2)</f>
        <v>1</v>
      </c>
      <c r="F2772" s="1" t="n">
        <f aca="false">F2771+J2771-I2771</f>
        <v>5</v>
      </c>
      <c r="G2772" s="1" t="n">
        <f aca="false">G2771+I2771-M2772</f>
        <v>1</v>
      </c>
      <c r="H2772" s="1" t="n">
        <f aca="false">$D$2-F2772</f>
        <v>1</v>
      </c>
      <c r="I2772" s="1" t="n">
        <f aca="false">MIN($C$2-IF(G2772&gt;0,G2772,0),F2772,$E$2)</f>
        <v>2</v>
      </c>
      <c r="J2772" s="1" t="n">
        <f aca="false">H2772</f>
        <v>1</v>
      </c>
      <c r="K2772" s="1" t="n">
        <f aca="false">K2771+O2771-N2771</f>
        <v>4</v>
      </c>
      <c r="L2772" s="1" t="n">
        <f aca="false">L2771+N2771-C2771</f>
        <v>0</v>
      </c>
      <c r="M2772" s="1" t="n">
        <f aca="false">$D$3-K2772-MAX(-G2771,0)</f>
        <v>2</v>
      </c>
      <c r="N2772" s="1" t="n">
        <f aca="false">MIN($C$3-IF(L2772&gt;0,L2772,0),K2772,$E$3)</f>
        <v>3</v>
      </c>
      <c r="O2772" s="1" t="n">
        <f aca="false">MIN(M2772+IF(-G2772&gt;0,-G2772,0),I2771+IF(G2771&gt;0,G2771,0))</f>
        <v>2</v>
      </c>
      <c r="P2772" s="1" t="n">
        <f aca="false">$C$6*F2772+$D$6*IF(G2772&gt;0,G2772,0)+$E$6*IF(G2772&lt;0,-G2772,0)</f>
        <v>7</v>
      </c>
      <c r="Q2772" s="1" t="n">
        <f aca="false">$C$7*K2772+$D$7*IF(L2772&gt;0,L2772,0)+$E$7*IF(L2772&lt;0,-L2772,0)</f>
        <v>8</v>
      </c>
      <c r="R2772" s="1" t="n">
        <f aca="false">P2772+Q2772</f>
        <v>15</v>
      </c>
    </row>
    <row r="2773" customFormat="false" ht="15.75" hidden="false" customHeight="false" outlineLevel="0" collapsed="false">
      <c r="A2773" s="1" t="n">
        <v>2757</v>
      </c>
      <c r="B2773" s="1" t="n">
        <f aca="true">RAND()</f>
        <v>0.312294928860615</v>
      </c>
      <c r="C2773" s="1" t="n">
        <f aca="false">VLOOKUP(B2773,$A$4:$B$14,2)</f>
        <v>1</v>
      </c>
      <c r="F2773" s="1" t="n">
        <f aca="false">F2772+J2772-I2772</f>
        <v>4</v>
      </c>
      <c r="G2773" s="1" t="n">
        <f aca="false">G2772+I2772-M2773</f>
        <v>0</v>
      </c>
      <c r="H2773" s="1" t="n">
        <f aca="false">$D$2-F2773</f>
        <v>2</v>
      </c>
      <c r="I2773" s="1" t="n">
        <f aca="false">MIN($C$2-IF(G2773&gt;0,G2773,0),F2773,$E$2)</f>
        <v>3</v>
      </c>
      <c r="J2773" s="1" t="n">
        <f aca="false">H2773</f>
        <v>2</v>
      </c>
      <c r="K2773" s="1" t="n">
        <f aca="false">K2772+O2772-N2772</f>
        <v>3</v>
      </c>
      <c r="L2773" s="1" t="n">
        <f aca="false">L2772+N2772-C2772</f>
        <v>2</v>
      </c>
      <c r="M2773" s="1" t="n">
        <f aca="false">$D$3-K2773-MAX(-G2772,0)</f>
        <v>3</v>
      </c>
      <c r="N2773" s="1" t="n">
        <f aca="false">MIN($C$3-IF(L2773&gt;0,L2773,0),K2773,$E$3)</f>
        <v>1</v>
      </c>
      <c r="O2773" s="1" t="n">
        <f aca="false">MIN(M2773+IF(-G2773&gt;0,-G2773,0),I2772+IF(G2772&gt;0,G2772,0))</f>
        <v>3</v>
      </c>
      <c r="P2773" s="1" t="n">
        <f aca="false">$C$6*F2773+$D$6*IF(G2773&gt;0,G2773,0)+$E$6*IF(G2773&lt;0,-G2773,0)</f>
        <v>4</v>
      </c>
      <c r="Q2773" s="1" t="n">
        <f aca="false">$C$7*K2773+$D$7*IF(L2773&gt;0,L2773,0)+$E$7*IF(L2773&lt;0,-L2773,0)</f>
        <v>14</v>
      </c>
      <c r="R2773" s="1" t="n">
        <f aca="false">P2773+Q2773</f>
        <v>18</v>
      </c>
    </row>
    <row r="2774" customFormat="false" ht="15.75" hidden="false" customHeight="false" outlineLevel="0" collapsed="false">
      <c r="A2774" s="1" t="n">
        <v>2758</v>
      </c>
      <c r="B2774" s="1" t="n">
        <f aca="true">RAND()</f>
        <v>0.429526328345474</v>
      </c>
      <c r="C2774" s="1" t="n">
        <f aca="false">VLOOKUP(B2774,$A$4:$B$14,2)</f>
        <v>2</v>
      </c>
      <c r="F2774" s="1" t="n">
        <f aca="false">F2773+J2773-I2773</f>
        <v>3</v>
      </c>
      <c r="G2774" s="1" t="n">
        <f aca="false">G2773+I2773-M2774</f>
        <v>2</v>
      </c>
      <c r="H2774" s="1" t="n">
        <f aca="false">$D$2-F2774</f>
        <v>3</v>
      </c>
      <c r="I2774" s="1" t="n">
        <f aca="false">MIN($C$2-IF(G2774&gt;0,G2774,0),F2774,$E$2)</f>
        <v>1</v>
      </c>
      <c r="J2774" s="1" t="n">
        <f aca="false">H2774</f>
        <v>3</v>
      </c>
      <c r="K2774" s="1" t="n">
        <f aca="false">K2773+O2773-N2773</f>
        <v>5</v>
      </c>
      <c r="L2774" s="1" t="n">
        <f aca="false">L2773+N2773-C2773</f>
        <v>2</v>
      </c>
      <c r="M2774" s="1" t="n">
        <f aca="false">$D$3-K2774-MAX(-G2773,0)</f>
        <v>1</v>
      </c>
      <c r="N2774" s="1" t="n">
        <f aca="false">MIN($C$3-IF(L2774&gt;0,L2774,0),K2774,$E$3)</f>
        <v>1</v>
      </c>
      <c r="O2774" s="1" t="n">
        <f aca="false">MIN(M2774+IF(-G2774&gt;0,-G2774,0),I2773+IF(G2773&gt;0,G2773,0))</f>
        <v>1</v>
      </c>
      <c r="P2774" s="1" t="n">
        <f aca="false">$C$6*F2774+$D$6*IF(G2774&gt;0,G2774,0)+$E$6*IF(G2774&lt;0,-G2774,0)</f>
        <v>7</v>
      </c>
      <c r="Q2774" s="1" t="n">
        <f aca="false">$C$7*K2774+$D$7*IF(L2774&gt;0,L2774,0)+$E$7*IF(L2774&lt;0,-L2774,0)</f>
        <v>18</v>
      </c>
      <c r="R2774" s="1" t="n">
        <f aca="false">P2774+Q2774</f>
        <v>25</v>
      </c>
    </row>
    <row r="2775" customFormat="false" ht="15.75" hidden="false" customHeight="false" outlineLevel="0" collapsed="false">
      <c r="A2775" s="1" t="n">
        <v>2759</v>
      </c>
      <c r="B2775" s="1" t="n">
        <f aca="true">RAND()</f>
        <v>0.136059551605623</v>
      </c>
      <c r="C2775" s="1" t="n">
        <f aca="false">VLOOKUP(B2775,$A$4:$B$14,2)</f>
        <v>1</v>
      </c>
      <c r="F2775" s="1" t="n">
        <f aca="false">F2774+J2774-I2774</f>
        <v>5</v>
      </c>
      <c r="G2775" s="1" t="n">
        <f aca="false">G2774+I2774-M2775</f>
        <v>2</v>
      </c>
      <c r="H2775" s="1" t="n">
        <f aca="false">$D$2-F2775</f>
        <v>1</v>
      </c>
      <c r="I2775" s="1" t="n">
        <f aca="false">MIN($C$2-IF(G2775&gt;0,G2775,0),F2775,$E$2)</f>
        <v>1</v>
      </c>
      <c r="J2775" s="1" t="n">
        <f aca="false">H2775</f>
        <v>1</v>
      </c>
      <c r="K2775" s="1" t="n">
        <f aca="false">K2774+O2774-N2774</f>
        <v>5</v>
      </c>
      <c r="L2775" s="1" t="n">
        <f aca="false">L2774+N2774-C2774</f>
        <v>1</v>
      </c>
      <c r="M2775" s="1" t="n">
        <f aca="false">$D$3-K2775-MAX(-G2774,0)</f>
        <v>1</v>
      </c>
      <c r="N2775" s="1" t="n">
        <f aca="false">MIN($C$3-IF(L2775&gt;0,L2775,0),K2775,$E$3)</f>
        <v>2</v>
      </c>
      <c r="O2775" s="1" t="n">
        <f aca="false">MIN(M2775+IF(-G2775&gt;0,-G2775,0),I2774+IF(G2774&gt;0,G2774,0))</f>
        <v>1</v>
      </c>
      <c r="P2775" s="1" t="n">
        <f aca="false">$C$6*F2775+$D$6*IF(G2775&gt;0,G2775,0)+$E$6*IF(G2775&lt;0,-G2775,0)</f>
        <v>9</v>
      </c>
      <c r="Q2775" s="1" t="n">
        <f aca="false">$C$7*K2775+$D$7*IF(L2775&gt;0,L2775,0)+$E$7*IF(L2775&lt;0,-L2775,0)</f>
        <v>14</v>
      </c>
      <c r="R2775" s="1" t="n">
        <f aca="false">P2775+Q2775</f>
        <v>23</v>
      </c>
    </row>
    <row r="2776" customFormat="false" ht="15.75" hidden="false" customHeight="false" outlineLevel="0" collapsed="false">
      <c r="A2776" s="1" t="n">
        <v>2760</v>
      </c>
      <c r="B2776" s="1" t="n">
        <f aca="true">RAND()</f>
        <v>0.77589071032733</v>
      </c>
      <c r="C2776" s="1" t="n">
        <f aca="false">VLOOKUP(B2776,$A$4:$B$14,2)</f>
        <v>3</v>
      </c>
      <c r="F2776" s="1" t="n">
        <f aca="false">F2775+J2775-I2775</f>
        <v>5</v>
      </c>
      <c r="G2776" s="1" t="n">
        <f aca="false">G2775+I2775-M2776</f>
        <v>1</v>
      </c>
      <c r="H2776" s="1" t="n">
        <f aca="false">$D$2-F2776</f>
        <v>1</v>
      </c>
      <c r="I2776" s="1" t="n">
        <f aca="false">MIN($C$2-IF(G2776&gt;0,G2776,0),F2776,$E$2)</f>
        <v>2</v>
      </c>
      <c r="J2776" s="1" t="n">
        <f aca="false">H2776</f>
        <v>1</v>
      </c>
      <c r="K2776" s="1" t="n">
        <f aca="false">K2775+O2775-N2775</f>
        <v>4</v>
      </c>
      <c r="L2776" s="1" t="n">
        <f aca="false">L2775+N2775-C2775</f>
        <v>2</v>
      </c>
      <c r="M2776" s="1" t="n">
        <f aca="false">$D$3-K2776-MAX(-G2775,0)</f>
        <v>2</v>
      </c>
      <c r="N2776" s="1" t="n">
        <f aca="false">MIN($C$3-IF(L2776&gt;0,L2776,0),K2776,$E$3)</f>
        <v>1</v>
      </c>
      <c r="O2776" s="1" t="n">
        <f aca="false">MIN(M2776+IF(-G2776&gt;0,-G2776,0),I2775+IF(G2775&gt;0,G2775,0))</f>
        <v>2</v>
      </c>
      <c r="P2776" s="1" t="n">
        <f aca="false">$C$6*F2776+$D$6*IF(G2776&gt;0,G2776,0)+$E$6*IF(G2776&lt;0,-G2776,0)</f>
        <v>7</v>
      </c>
      <c r="Q2776" s="1" t="n">
        <f aca="false">$C$7*K2776+$D$7*IF(L2776&gt;0,L2776,0)+$E$7*IF(L2776&lt;0,-L2776,0)</f>
        <v>16</v>
      </c>
      <c r="R2776" s="1" t="n">
        <f aca="false">P2776+Q2776</f>
        <v>23</v>
      </c>
    </row>
    <row r="2777" customFormat="false" ht="15.75" hidden="false" customHeight="false" outlineLevel="0" collapsed="false">
      <c r="A2777" s="1" t="n">
        <v>2761</v>
      </c>
      <c r="B2777" s="1" t="n">
        <f aca="true">RAND()</f>
        <v>0.758671096350464</v>
      </c>
      <c r="C2777" s="1" t="n">
        <f aca="false">VLOOKUP(B2777,$A$4:$B$14,2)</f>
        <v>3</v>
      </c>
      <c r="F2777" s="1" t="n">
        <f aca="false">F2776+J2776-I2776</f>
        <v>4</v>
      </c>
      <c r="G2777" s="1" t="n">
        <f aca="false">G2776+I2776-M2777</f>
        <v>2</v>
      </c>
      <c r="H2777" s="1" t="n">
        <f aca="false">$D$2-F2777</f>
        <v>2</v>
      </c>
      <c r="I2777" s="1" t="n">
        <f aca="false">MIN($C$2-IF(G2777&gt;0,G2777,0),F2777,$E$2)</f>
        <v>1</v>
      </c>
      <c r="J2777" s="1" t="n">
        <f aca="false">H2777</f>
        <v>2</v>
      </c>
      <c r="K2777" s="1" t="n">
        <f aca="false">K2776+O2776-N2776</f>
        <v>5</v>
      </c>
      <c r="L2777" s="1" t="n">
        <f aca="false">L2776+N2776-C2776</f>
        <v>0</v>
      </c>
      <c r="M2777" s="1" t="n">
        <f aca="false">$D$3-K2777-MAX(-G2776,0)</f>
        <v>1</v>
      </c>
      <c r="N2777" s="1" t="n">
        <f aca="false">MIN($C$3-IF(L2777&gt;0,L2777,0),K2777,$E$3)</f>
        <v>3</v>
      </c>
      <c r="O2777" s="1" t="n">
        <f aca="false">MIN(M2777+IF(-G2777&gt;0,-G2777,0),I2776+IF(G2776&gt;0,G2776,0))</f>
        <v>1</v>
      </c>
      <c r="P2777" s="1" t="n">
        <f aca="false">$C$6*F2777+$D$6*IF(G2777&gt;0,G2777,0)+$E$6*IF(G2777&lt;0,-G2777,0)</f>
        <v>8</v>
      </c>
      <c r="Q2777" s="1" t="n">
        <f aca="false">$C$7*K2777+$D$7*IF(L2777&gt;0,L2777,0)+$E$7*IF(L2777&lt;0,-L2777,0)</f>
        <v>10</v>
      </c>
      <c r="R2777" s="1" t="n">
        <f aca="false">P2777+Q2777</f>
        <v>18</v>
      </c>
    </row>
    <row r="2778" customFormat="false" ht="15.75" hidden="false" customHeight="false" outlineLevel="0" collapsed="false">
      <c r="A2778" s="1" t="n">
        <v>2762</v>
      </c>
      <c r="B2778" s="1" t="n">
        <f aca="true">RAND()</f>
        <v>0.342680272415246</v>
      </c>
      <c r="C2778" s="1" t="n">
        <f aca="false">VLOOKUP(B2778,$A$4:$B$14,2)</f>
        <v>1</v>
      </c>
      <c r="F2778" s="1" t="n">
        <f aca="false">F2777+J2777-I2777</f>
        <v>5</v>
      </c>
      <c r="G2778" s="1" t="n">
        <f aca="false">G2777+I2777-M2778</f>
        <v>0</v>
      </c>
      <c r="H2778" s="1" t="n">
        <f aca="false">$D$2-F2778</f>
        <v>1</v>
      </c>
      <c r="I2778" s="1" t="n">
        <f aca="false">MIN($C$2-IF(G2778&gt;0,G2778,0),F2778,$E$2)</f>
        <v>3</v>
      </c>
      <c r="J2778" s="1" t="n">
        <f aca="false">H2778</f>
        <v>1</v>
      </c>
      <c r="K2778" s="1" t="n">
        <f aca="false">K2777+O2777-N2777</f>
        <v>3</v>
      </c>
      <c r="L2778" s="1" t="n">
        <f aca="false">L2777+N2777-C2777</f>
        <v>0</v>
      </c>
      <c r="M2778" s="1" t="n">
        <f aca="false">$D$3-K2778-MAX(-G2777,0)</f>
        <v>3</v>
      </c>
      <c r="N2778" s="1" t="n">
        <f aca="false">MIN($C$3-IF(L2778&gt;0,L2778,0),K2778,$E$3)</f>
        <v>3</v>
      </c>
      <c r="O2778" s="1" t="n">
        <f aca="false">MIN(M2778+IF(-G2778&gt;0,-G2778,0),I2777+IF(G2777&gt;0,G2777,0))</f>
        <v>3</v>
      </c>
      <c r="P2778" s="1" t="n">
        <f aca="false">$C$6*F2778+$D$6*IF(G2778&gt;0,G2778,0)+$E$6*IF(G2778&lt;0,-G2778,0)</f>
        <v>5</v>
      </c>
      <c r="Q2778" s="1" t="n">
        <f aca="false">$C$7*K2778+$D$7*IF(L2778&gt;0,L2778,0)+$E$7*IF(L2778&lt;0,-L2778,0)</f>
        <v>6</v>
      </c>
      <c r="R2778" s="1" t="n">
        <f aca="false">P2778+Q2778</f>
        <v>11</v>
      </c>
    </row>
    <row r="2779" customFormat="false" ht="15.75" hidden="false" customHeight="false" outlineLevel="0" collapsed="false">
      <c r="A2779" s="1" t="n">
        <v>2763</v>
      </c>
      <c r="B2779" s="1" t="n">
        <f aca="true">RAND()</f>
        <v>0.336782521146122</v>
      </c>
      <c r="C2779" s="1" t="n">
        <f aca="false">VLOOKUP(B2779,$A$4:$B$14,2)</f>
        <v>1</v>
      </c>
      <c r="F2779" s="1" t="n">
        <f aca="false">F2778+J2778-I2778</f>
        <v>3</v>
      </c>
      <c r="G2779" s="1" t="n">
        <f aca="false">G2778+I2778-M2779</f>
        <v>0</v>
      </c>
      <c r="H2779" s="1" t="n">
        <f aca="false">$D$2-F2779</f>
        <v>3</v>
      </c>
      <c r="I2779" s="1" t="n">
        <f aca="false">MIN($C$2-IF(G2779&gt;0,G2779,0),F2779,$E$2)</f>
        <v>3</v>
      </c>
      <c r="J2779" s="1" t="n">
        <f aca="false">H2779</f>
        <v>3</v>
      </c>
      <c r="K2779" s="1" t="n">
        <f aca="false">K2778+O2778-N2778</f>
        <v>3</v>
      </c>
      <c r="L2779" s="1" t="n">
        <f aca="false">L2778+N2778-C2778</f>
        <v>2</v>
      </c>
      <c r="M2779" s="1" t="n">
        <f aca="false">$D$3-K2779-MAX(-G2778,0)</f>
        <v>3</v>
      </c>
      <c r="N2779" s="1" t="n">
        <f aca="false">MIN($C$3-IF(L2779&gt;0,L2779,0),K2779,$E$3)</f>
        <v>1</v>
      </c>
      <c r="O2779" s="1" t="n">
        <f aca="false">MIN(M2779+IF(-G2779&gt;0,-G2779,0),I2778+IF(G2778&gt;0,G2778,0))</f>
        <v>3</v>
      </c>
      <c r="P2779" s="1" t="n">
        <f aca="false">$C$6*F2779+$D$6*IF(G2779&gt;0,G2779,0)+$E$6*IF(G2779&lt;0,-G2779,0)</f>
        <v>3</v>
      </c>
      <c r="Q2779" s="1" t="n">
        <f aca="false">$C$7*K2779+$D$7*IF(L2779&gt;0,L2779,0)+$E$7*IF(L2779&lt;0,-L2779,0)</f>
        <v>14</v>
      </c>
      <c r="R2779" s="1" t="n">
        <f aca="false">P2779+Q2779</f>
        <v>17</v>
      </c>
    </row>
    <row r="2780" customFormat="false" ht="15.75" hidden="false" customHeight="false" outlineLevel="0" collapsed="false">
      <c r="A2780" s="1" t="n">
        <v>2764</v>
      </c>
      <c r="B2780" s="1" t="n">
        <f aca="true">RAND()</f>
        <v>0.0976879544405175</v>
      </c>
      <c r="C2780" s="1" t="n">
        <f aca="false">VLOOKUP(B2780,$A$4:$B$14,2)</f>
        <v>0</v>
      </c>
      <c r="F2780" s="1" t="n">
        <f aca="false">F2779+J2779-I2779</f>
        <v>3</v>
      </c>
      <c r="G2780" s="1" t="n">
        <f aca="false">G2779+I2779-M2780</f>
        <v>2</v>
      </c>
      <c r="H2780" s="1" t="n">
        <f aca="false">$D$2-F2780</f>
        <v>3</v>
      </c>
      <c r="I2780" s="1" t="n">
        <f aca="false">MIN($C$2-IF(G2780&gt;0,G2780,0),F2780,$E$2)</f>
        <v>1</v>
      </c>
      <c r="J2780" s="1" t="n">
        <f aca="false">H2780</f>
        <v>3</v>
      </c>
      <c r="K2780" s="1" t="n">
        <f aca="false">K2779+O2779-N2779</f>
        <v>5</v>
      </c>
      <c r="L2780" s="1" t="n">
        <f aca="false">L2779+N2779-C2779</f>
        <v>2</v>
      </c>
      <c r="M2780" s="1" t="n">
        <f aca="false">$D$3-K2780-MAX(-G2779,0)</f>
        <v>1</v>
      </c>
      <c r="N2780" s="1" t="n">
        <f aca="false">MIN($C$3-IF(L2780&gt;0,L2780,0),K2780,$E$3)</f>
        <v>1</v>
      </c>
      <c r="O2780" s="1" t="n">
        <f aca="false">MIN(M2780+IF(-G2780&gt;0,-G2780,0),I2779+IF(G2779&gt;0,G2779,0))</f>
        <v>1</v>
      </c>
      <c r="P2780" s="1" t="n">
        <f aca="false">$C$6*F2780+$D$6*IF(G2780&gt;0,G2780,0)+$E$6*IF(G2780&lt;0,-G2780,0)</f>
        <v>7</v>
      </c>
      <c r="Q2780" s="1" t="n">
        <f aca="false">$C$7*K2780+$D$7*IF(L2780&gt;0,L2780,0)+$E$7*IF(L2780&lt;0,-L2780,0)</f>
        <v>18</v>
      </c>
      <c r="R2780" s="1" t="n">
        <f aca="false">P2780+Q2780</f>
        <v>25</v>
      </c>
    </row>
    <row r="2781" customFormat="false" ht="15.75" hidden="false" customHeight="false" outlineLevel="0" collapsed="false">
      <c r="A2781" s="1" t="n">
        <v>2765</v>
      </c>
      <c r="B2781" s="1" t="n">
        <f aca="true">RAND()</f>
        <v>0.149966825498323</v>
      </c>
      <c r="C2781" s="1" t="n">
        <f aca="false">VLOOKUP(B2781,$A$4:$B$14,2)</f>
        <v>1</v>
      </c>
      <c r="F2781" s="1" t="n">
        <f aca="false">F2780+J2780-I2780</f>
        <v>5</v>
      </c>
      <c r="G2781" s="1" t="n">
        <f aca="false">G2780+I2780-M2781</f>
        <v>2</v>
      </c>
      <c r="H2781" s="1" t="n">
        <f aca="false">$D$2-F2781</f>
        <v>1</v>
      </c>
      <c r="I2781" s="1" t="n">
        <f aca="false">MIN($C$2-IF(G2781&gt;0,G2781,0),F2781,$E$2)</f>
        <v>1</v>
      </c>
      <c r="J2781" s="1" t="n">
        <f aca="false">H2781</f>
        <v>1</v>
      </c>
      <c r="K2781" s="1" t="n">
        <f aca="false">K2780+O2780-N2780</f>
        <v>5</v>
      </c>
      <c r="L2781" s="1" t="n">
        <f aca="false">L2780+N2780-C2780</f>
        <v>3</v>
      </c>
      <c r="M2781" s="1" t="n">
        <f aca="false">$D$3-K2781-MAX(-G2780,0)</f>
        <v>1</v>
      </c>
      <c r="N2781" s="1" t="n">
        <f aca="false">MIN($C$3-IF(L2781&gt;0,L2781,0),K2781,$E$3)</f>
        <v>0</v>
      </c>
      <c r="O2781" s="1" t="n">
        <f aca="false">MIN(M2781+IF(-G2781&gt;0,-G2781,0),I2780+IF(G2780&gt;0,G2780,0))</f>
        <v>1</v>
      </c>
      <c r="P2781" s="1" t="n">
        <f aca="false">$C$6*F2781+$D$6*IF(G2781&gt;0,G2781,0)+$E$6*IF(G2781&lt;0,-G2781,0)</f>
        <v>9</v>
      </c>
      <c r="Q2781" s="1" t="n">
        <f aca="false">$C$7*K2781+$D$7*IF(L2781&gt;0,L2781,0)+$E$7*IF(L2781&lt;0,-L2781,0)</f>
        <v>22</v>
      </c>
      <c r="R2781" s="1" t="n">
        <f aca="false">P2781+Q2781</f>
        <v>31</v>
      </c>
    </row>
    <row r="2782" customFormat="false" ht="15.75" hidden="false" customHeight="false" outlineLevel="0" collapsed="false">
      <c r="A2782" s="1" t="n">
        <v>2766</v>
      </c>
      <c r="B2782" s="1" t="n">
        <f aca="true">RAND()</f>
        <v>0.826797120495529</v>
      </c>
      <c r="C2782" s="1" t="n">
        <f aca="false">VLOOKUP(B2782,$A$4:$B$14,2)</f>
        <v>3</v>
      </c>
      <c r="F2782" s="1" t="n">
        <f aca="false">F2781+J2781-I2781</f>
        <v>5</v>
      </c>
      <c r="G2782" s="1" t="n">
        <f aca="false">G2781+I2781-M2782</f>
        <v>3</v>
      </c>
      <c r="H2782" s="1" t="n">
        <f aca="false">$D$2-F2782</f>
        <v>1</v>
      </c>
      <c r="I2782" s="1" t="n">
        <f aca="false">MIN($C$2-IF(G2782&gt;0,G2782,0),F2782,$E$2)</f>
        <v>0</v>
      </c>
      <c r="J2782" s="1" t="n">
        <f aca="false">H2782</f>
        <v>1</v>
      </c>
      <c r="K2782" s="1" t="n">
        <f aca="false">K2781+O2781-N2781</f>
        <v>6</v>
      </c>
      <c r="L2782" s="1" t="n">
        <f aca="false">L2781+N2781-C2781</f>
        <v>2</v>
      </c>
      <c r="M2782" s="1" t="n">
        <f aca="false">$D$3-K2782-MAX(-G2781,0)</f>
        <v>0</v>
      </c>
      <c r="N2782" s="1" t="n">
        <f aca="false">MIN($C$3-IF(L2782&gt;0,L2782,0),K2782,$E$3)</f>
        <v>1</v>
      </c>
      <c r="O2782" s="1" t="n">
        <f aca="false">MIN(M2782+IF(-G2782&gt;0,-G2782,0),I2781+IF(G2781&gt;0,G2781,0))</f>
        <v>0</v>
      </c>
      <c r="P2782" s="1" t="n">
        <f aca="false">$C$6*F2782+$D$6*IF(G2782&gt;0,G2782,0)+$E$6*IF(G2782&lt;0,-G2782,0)</f>
        <v>11</v>
      </c>
      <c r="Q2782" s="1" t="n">
        <f aca="false">$C$7*K2782+$D$7*IF(L2782&gt;0,L2782,0)+$E$7*IF(L2782&lt;0,-L2782,0)</f>
        <v>20</v>
      </c>
      <c r="R2782" s="1" t="n">
        <f aca="false">P2782+Q2782</f>
        <v>31</v>
      </c>
    </row>
    <row r="2783" customFormat="false" ht="15.75" hidden="false" customHeight="false" outlineLevel="0" collapsed="false">
      <c r="A2783" s="1" t="n">
        <v>2767</v>
      </c>
      <c r="B2783" s="1" t="n">
        <f aca="true">RAND()</f>
        <v>0.142037262274155</v>
      </c>
      <c r="C2783" s="1" t="n">
        <f aca="false">VLOOKUP(B2783,$A$4:$B$14,2)</f>
        <v>1</v>
      </c>
      <c r="F2783" s="1" t="n">
        <f aca="false">F2782+J2782-I2782</f>
        <v>6</v>
      </c>
      <c r="G2783" s="1" t="n">
        <f aca="false">G2782+I2782-M2783</f>
        <v>2</v>
      </c>
      <c r="H2783" s="1" t="n">
        <f aca="false">$D$2-F2783</f>
        <v>0</v>
      </c>
      <c r="I2783" s="1" t="n">
        <f aca="false">MIN($C$2-IF(G2783&gt;0,G2783,0),F2783,$E$2)</f>
        <v>1</v>
      </c>
      <c r="J2783" s="1" t="n">
        <f aca="false">H2783</f>
        <v>0</v>
      </c>
      <c r="K2783" s="1" t="n">
        <f aca="false">K2782+O2782-N2782</f>
        <v>5</v>
      </c>
      <c r="L2783" s="1" t="n">
        <f aca="false">L2782+N2782-C2782</f>
        <v>0</v>
      </c>
      <c r="M2783" s="1" t="n">
        <f aca="false">$D$3-K2783-MAX(-G2782,0)</f>
        <v>1</v>
      </c>
      <c r="N2783" s="1" t="n">
        <f aca="false">MIN($C$3-IF(L2783&gt;0,L2783,0),K2783,$E$3)</f>
        <v>3</v>
      </c>
      <c r="O2783" s="1" t="n">
        <f aca="false">MIN(M2783+IF(-G2783&gt;0,-G2783,0),I2782+IF(G2782&gt;0,G2782,0))</f>
        <v>1</v>
      </c>
      <c r="P2783" s="1" t="n">
        <f aca="false">$C$6*F2783+$D$6*IF(G2783&gt;0,G2783,0)+$E$6*IF(G2783&lt;0,-G2783,0)</f>
        <v>10</v>
      </c>
      <c r="Q2783" s="1" t="n">
        <f aca="false">$C$7*K2783+$D$7*IF(L2783&gt;0,L2783,0)+$E$7*IF(L2783&lt;0,-L2783,0)</f>
        <v>10</v>
      </c>
      <c r="R2783" s="1" t="n">
        <f aca="false">P2783+Q2783</f>
        <v>20</v>
      </c>
    </row>
    <row r="2784" customFormat="false" ht="15.75" hidden="false" customHeight="false" outlineLevel="0" collapsed="false">
      <c r="A2784" s="1" t="n">
        <v>2768</v>
      </c>
      <c r="B2784" s="1" t="n">
        <f aca="true">RAND()</f>
        <v>0.0168641241347116</v>
      </c>
      <c r="C2784" s="1" t="n">
        <f aca="false">VLOOKUP(B2784,$A$4:$B$14,2)</f>
        <v>0</v>
      </c>
      <c r="F2784" s="1" t="n">
        <f aca="false">F2783+J2783-I2783</f>
        <v>5</v>
      </c>
      <c r="G2784" s="1" t="n">
        <f aca="false">G2783+I2783-M2784</f>
        <v>0</v>
      </c>
      <c r="H2784" s="1" t="n">
        <f aca="false">$D$2-F2784</f>
        <v>1</v>
      </c>
      <c r="I2784" s="1" t="n">
        <f aca="false">MIN($C$2-IF(G2784&gt;0,G2784,0),F2784,$E$2)</f>
        <v>3</v>
      </c>
      <c r="J2784" s="1" t="n">
        <f aca="false">H2784</f>
        <v>1</v>
      </c>
      <c r="K2784" s="1" t="n">
        <f aca="false">K2783+O2783-N2783</f>
        <v>3</v>
      </c>
      <c r="L2784" s="1" t="n">
        <f aca="false">L2783+N2783-C2783</f>
        <v>2</v>
      </c>
      <c r="M2784" s="1" t="n">
        <f aca="false">$D$3-K2784-MAX(-G2783,0)</f>
        <v>3</v>
      </c>
      <c r="N2784" s="1" t="n">
        <f aca="false">MIN($C$3-IF(L2784&gt;0,L2784,0),K2784,$E$3)</f>
        <v>1</v>
      </c>
      <c r="O2784" s="1" t="n">
        <f aca="false">MIN(M2784+IF(-G2784&gt;0,-G2784,0),I2783+IF(G2783&gt;0,G2783,0))</f>
        <v>3</v>
      </c>
      <c r="P2784" s="1" t="n">
        <f aca="false">$C$6*F2784+$D$6*IF(G2784&gt;0,G2784,0)+$E$6*IF(G2784&lt;0,-G2784,0)</f>
        <v>5</v>
      </c>
      <c r="Q2784" s="1" t="n">
        <f aca="false">$C$7*K2784+$D$7*IF(L2784&gt;0,L2784,0)+$E$7*IF(L2784&lt;0,-L2784,0)</f>
        <v>14</v>
      </c>
      <c r="R2784" s="1" t="n">
        <f aca="false">P2784+Q2784</f>
        <v>19</v>
      </c>
    </row>
    <row r="2785" customFormat="false" ht="15.75" hidden="false" customHeight="false" outlineLevel="0" collapsed="false">
      <c r="A2785" s="1" t="n">
        <v>2769</v>
      </c>
      <c r="B2785" s="1" t="n">
        <f aca="true">RAND()</f>
        <v>0.357241605604215</v>
      </c>
      <c r="C2785" s="1" t="n">
        <f aca="false">VLOOKUP(B2785,$A$4:$B$14,2)</f>
        <v>1</v>
      </c>
      <c r="F2785" s="1" t="n">
        <f aca="false">F2784+J2784-I2784</f>
        <v>3</v>
      </c>
      <c r="G2785" s="1" t="n">
        <f aca="false">G2784+I2784-M2785</f>
        <v>2</v>
      </c>
      <c r="H2785" s="1" t="n">
        <f aca="false">$D$2-F2785</f>
        <v>3</v>
      </c>
      <c r="I2785" s="1" t="n">
        <f aca="false">MIN($C$2-IF(G2785&gt;0,G2785,0),F2785,$E$2)</f>
        <v>1</v>
      </c>
      <c r="J2785" s="1" t="n">
        <f aca="false">H2785</f>
        <v>3</v>
      </c>
      <c r="K2785" s="1" t="n">
        <f aca="false">K2784+O2784-N2784</f>
        <v>5</v>
      </c>
      <c r="L2785" s="1" t="n">
        <f aca="false">L2784+N2784-C2784</f>
        <v>3</v>
      </c>
      <c r="M2785" s="1" t="n">
        <f aca="false">$D$3-K2785-MAX(-G2784,0)</f>
        <v>1</v>
      </c>
      <c r="N2785" s="1" t="n">
        <f aca="false">MIN($C$3-IF(L2785&gt;0,L2785,0),K2785,$E$3)</f>
        <v>0</v>
      </c>
      <c r="O2785" s="1" t="n">
        <f aca="false">MIN(M2785+IF(-G2785&gt;0,-G2785,0),I2784+IF(G2784&gt;0,G2784,0))</f>
        <v>1</v>
      </c>
      <c r="P2785" s="1" t="n">
        <f aca="false">$C$6*F2785+$D$6*IF(G2785&gt;0,G2785,0)+$E$6*IF(G2785&lt;0,-G2785,0)</f>
        <v>7</v>
      </c>
      <c r="Q2785" s="1" t="n">
        <f aca="false">$C$7*K2785+$D$7*IF(L2785&gt;0,L2785,0)+$E$7*IF(L2785&lt;0,-L2785,0)</f>
        <v>22</v>
      </c>
      <c r="R2785" s="1" t="n">
        <f aca="false">P2785+Q2785</f>
        <v>29</v>
      </c>
    </row>
    <row r="2786" customFormat="false" ht="15.75" hidden="false" customHeight="false" outlineLevel="0" collapsed="false">
      <c r="A2786" s="1" t="n">
        <v>2770</v>
      </c>
      <c r="B2786" s="1" t="n">
        <f aca="true">RAND()</f>
        <v>0.942071634867353</v>
      </c>
      <c r="C2786" s="1" t="n">
        <f aca="false">VLOOKUP(B2786,$A$4:$B$14,2)</f>
        <v>4</v>
      </c>
      <c r="F2786" s="1" t="n">
        <f aca="false">F2785+J2785-I2785</f>
        <v>5</v>
      </c>
      <c r="G2786" s="1" t="n">
        <f aca="false">G2785+I2785-M2786</f>
        <v>3</v>
      </c>
      <c r="H2786" s="1" t="n">
        <f aca="false">$D$2-F2786</f>
        <v>1</v>
      </c>
      <c r="I2786" s="1" t="n">
        <f aca="false">MIN($C$2-IF(G2786&gt;0,G2786,0),F2786,$E$2)</f>
        <v>0</v>
      </c>
      <c r="J2786" s="1" t="n">
        <f aca="false">H2786</f>
        <v>1</v>
      </c>
      <c r="K2786" s="1" t="n">
        <f aca="false">K2785+O2785-N2785</f>
        <v>6</v>
      </c>
      <c r="L2786" s="1" t="n">
        <f aca="false">L2785+N2785-C2785</f>
        <v>2</v>
      </c>
      <c r="M2786" s="1" t="n">
        <f aca="false">$D$3-K2786-MAX(-G2785,0)</f>
        <v>0</v>
      </c>
      <c r="N2786" s="1" t="n">
        <f aca="false">MIN($C$3-IF(L2786&gt;0,L2786,0),K2786,$E$3)</f>
        <v>1</v>
      </c>
      <c r="O2786" s="1" t="n">
        <f aca="false">MIN(M2786+IF(-G2786&gt;0,-G2786,0),I2785+IF(G2785&gt;0,G2785,0))</f>
        <v>0</v>
      </c>
      <c r="P2786" s="1" t="n">
        <f aca="false">$C$6*F2786+$D$6*IF(G2786&gt;0,G2786,0)+$E$6*IF(G2786&lt;0,-G2786,0)</f>
        <v>11</v>
      </c>
      <c r="Q2786" s="1" t="n">
        <f aca="false">$C$7*K2786+$D$7*IF(L2786&gt;0,L2786,0)+$E$7*IF(L2786&lt;0,-L2786,0)</f>
        <v>20</v>
      </c>
      <c r="R2786" s="1" t="n">
        <f aca="false">P2786+Q2786</f>
        <v>31</v>
      </c>
    </row>
    <row r="2787" customFormat="false" ht="15.75" hidden="false" customHeight="false" outlineLevel="0" collapsed="false">
      <c r="A2787" s="1" t="n">
        <v>2771</v>
      </c>
      <c r="B2787" s="1" t="n">
        <f aca="true">RAND()</f>
        <v>0.079277065829552</v>
      </c>
      <c r="C2787" s="1" t="n">
        <f aca="false">VLOOKUP(B2787,$A$4:$B$14,2)</f>
        <v>0</v>
      </c>
      <c r="F2787" s="1" t="n">
        <f aca="false">F2786+J2786-I2786</f>
        <v>6</v>
      </c>
      <c r="G2787" s="1" t="n">
        <f aca="false">G2786+I2786-M2787</f>
        <v>2</v>
      </c>
      <c r="H2787" s="1" t="n">
        <f aca="false">$D$2-F2787</f>
        <v>0</v>
      </c>
      <c r="I2787" s="1" t="n">
        <f aca="false">MIN($C$2-IF(G2787&gt;0,G2787,0),F2787,$E$2)</f>
        <v>1</v>
      </c>
      <c r="J2787" s="1" t="n">
        <f aca="false">H2787</f>
        <v>0</v>
      </c>
      <c r="K2787" s="1" t="n">
        <f aca="false">K2786+O2786-N2786</f>
        <v>5</v>
      </c>
      <c r="L2787" s="1" t="n">
        <f aca="false">L2786+N2786-C2786</f>
        <v>-1</v>
      </c>
      <c r="M2787" s="1" t="n">
        <f aca="false">$D$3-K2787-MAX(-G2786,0)</f>
        <v>1</v>
      </c>
      <c r="N2787" s="1" t="n">
        <f aca="false">MIN($C$3-IF(L2787&gt;0,L2787,0),K2787,$E$3)</f>
        <v>3</v>
      </c>
      <c r="O2787" s="1" t="n">
        <f aca="false">MIN(M2787+IF(-G2787&gt;0,-G2787,0),I2786+IF(G2786&gt;0,G2786,0))</f>
        <v>1</v>
      </c>
      <c r="P2787" s="1" t="n">
        <f aca="false">$C$6*F2787+$D$6*IF(G2787&gt;0,G2787,0)+$E$6*IF(G2787&lt;0,-G2787,0)</f>
        <v>10</v>
      </c>
      <c r="Q2787" s="1" t="n">
        <f aca="false">$C$7*K2787+$D$7*IF(L2787&gt;0,L2787,0)+$E$7*IF(L2787&lt;0,-L2787,0)</f>
        <v>20</v>
      </c>
      <c r="R2787" s="1" t="n">
        <f aca="false">P2787+Q2787</f>
        <v>30</v>
      </c>
    </row>
    <row r="2788" customFormat="false" ht="15.75" hidden="false" customHeight="false" outlineLevel="0" collapsed="false">
      <c r="A2788" s="1" t="n">
        <v>2772</v>
      </c>
      <c r="B2788" s="1" t="n">
        <f aca="true">RAND()</f>
        <v>0.130628589826859</v>
      </c>
      <c r="C2788" s="1" t="n">
        <f aca="false">VLOOKUP(B2788,$A$4:$B$14,2)</f>
        <v>0</v>
      </c>
      <c r="F2788" s="1" t="n">
        <f aca="false">F2787+J2787-I2787</f>
        <v>5</v>
      </c>
      <c r="G2788" s="1" t="n">
        <f aca="false">G2787+I2787-M2788</f>
        <v>0</v>
      </c>
      <c r="H2788" s="1" t="n">
        <f aca="false">$D$2-F2788</f>
        <v>1</v>
      </c>
      <c r="I2788" s="1" t="n">
        <f aca="false">MIN($C$2-IF(G2788&gt;0,G2788,0),F2788,$E$2)</f>
        <v>3</v>
      </c>
      <c r="J2788" s="1" t="n">
        <f aca="false">H2788</f>
        <v>1</v>
      </c>
      <c r="K2788" s="1" t="n">
        <f aca="false">K2787+O2787-N2787</f>
        <v>3</v>
      </c>
      <c r="L2788" s="1" t="n">
        <f aca="false">L2787+N2787-C2787</f>
        <v>2</v>
      </c>
      <c r="M2788" s="1" t="n">
        <f aca="false">$D$3-K2788-MAX(-G2787,0)</f>
        <v>3</v>
      </c>
      <c r="N2788" s="1" t="n">
        <f aca="false">MIN($C$3-IF(L2788&gt;0,L2788,0),K2788,$E$3)</f>
        <v>1</v>
      </c>
      <c r="O2788" s="1" t="n">
        <f aca="false">MIN(M2788+IF(-G2788&gt;0,-G2788,0),I2787+IF(G2787&gt;0,G2787,0))</f>
        <v>3</v>
      </c>
      <c r="P2788" s="1" t="n">
        <f aca="false">$C$6*F2788+$D$6*IF(G2788&gt;0,G2788,0)+$E$6*IF(G2788&lt;0,-G2788,0)</f>
        <v>5</v>
      </c>
      <c r="Q2788" s="1" t="n">
        <f aca="false">$C$7*K2788+$D$7*IF(L2788&gt;0,L2788,0)+$E$7*IF(L2788&lt;0,-L2788,0)</f>
        <v>14</v>
      </c>
      <c r="R2788" s="1" t="n">
        <f aca="false">P2788+Q2788</f>
        <v>19</v>
      </c>
    </row>
    <row r="2789" customFormat="false" ht="15.75" hidden="false" customHeight="false" outlineLevel="0" collapsed="false">
      <c r="A2789" s="1" t="n">
        <v>2773</v>
      </c>
      <c r="B2789" s="1" t="n">
        <f aca="true">RAND()</f>
        <v>0.0959651626924249</v>
      </c>
      <c r="C2789" s="1" t="n">
        <f aca="false">VLOOKUP(B2789,$A$4:$B$14,2)</f>
        <v>0</v>
      </c>
      <c r="F2789" s="1" t="n">
        <f aca="false">F2788+J2788-I2788</f>
        <v>3</v>
      </c>
      <c r="G2789" s="1" t="n">
        <f aca="false">G2788+I2788-M2789</f>
        <v>2</v>
      </c>
      <c r="H2789" s="1" t="n">
        <f aca="false">$D$2-F2789</f>
        <v>3</v>
      </c>
      <c r="I2789" s="1" t="n">
        <f aca="false">MIN($C$2-IF(G2789&gt;0,G2789,0),F2789,$E$2)</f>
        <v>1</v>
      </c>
      <c r="J2789" s="1" t="n">
        <f aca="false">H2789</f>
        <v>3</v>
      </c>
      <c r="K2789" s="1" t="n">
        <f aca="false">K2788+O2788-N2788</f>
        <v>5</v>
      </c>
      <c r="L2789" s="1" t="n">
        <f aca="false">L2788+N2788-C2788</f>
        <v>3</v>
      </c>
      <c r="M2789" s="1" t="n">
        <f aca="false">$D$3-K2789-MAX(-G2788,0)</f>
        <v>1</v>
      </c>
      <c r="N2789" s="1" t="n">
        <f aca="false">MIN($C$3-IF(L2789&gt;0,L2789,0),K2789,$E$3)</f>
        <v>0</v>
      </c>
      <c r="O2789" s="1" t="n">
        <f aca="false">MIN(M2789+IF(-G2789&gt;0,-G2789,0),I2788+IF(G2788&gt;0,G2788,0))</f>
        <v>1</v>
      </c>
      <c r="P2789" s="1" t="n">
        <f aca="false">$C$6*F2789+$D$6*IF(G2789&gt;0,G2789,0)+$E$6*IF(G2789&lt;0,-G2789,0)</f>
        <v>7</v>
      </c>
      <c r="Q2789" s="1" t="n">
        <f aca="false">$C$7*K2789+$D$7*IF(L2789&gt;0,L2789,0)+$E$7*IF(L2789&lt;0,-L2789,0)</f>
        <v>22</v>
      </c>
      <c r="R2789" s="1" t="n">
        <f aca="false">P2789+Q2789</f>
        <v>29</v>
      </c>
    </row>
    <row r="2790" customFormat="false" ht="15.75" hidden="false" customHeight="false" outlineLevel="0" collapsed="false">
      <c r="A2790" s="1" t="n">
        <v>2774</v>
      </c>
      <c r="B2790" s="1" t="n">
        <f aca="true">RAND()</f>
        <v>0.598464131320997</v>
      </c>
      <c r="C2790" s="1" t="n">
        <f aca="false">VLOOKUP(B2790,$A$4:$B$14,2)</f>
        <v>2</v>
      </c>
      <c r="F2790" s="1" t="n">
        <f aca="false">F2789+J2789-I2789</f>
        <v>5</v>
      </c>
      <c r="G2790" s="1" t="n">
        <f aca="false">G2789+I2789-M2790</f>
        <v>3</v>
      </c>
      <c r="H2790" s="1" t="n">
        <f aca="false">$D$2-F2790</f>
        <v>1</v>
      </c>
      <c r="I2790" s="1" t="n">
        <f aca="false">MIN($C$2-IF(G2790&gt;0,G2790,0),F2790,$E$2)</f>
        <v>0</v>
      </c>
      <c r="J2790" s="1" t="n">
        <f aca="false">H2790</f>
        <v>1</v>
      </c>
      <c r="K2790" s="1" t="n">
        <f aca="false">K2789+O2789-N2789</f>
        <v>6</v>
      </c>
      <c r="L2790" s="1" t="n">
        <f aca="false">L2789+N2789-C2789</f>
        <v>3</v>
      </c>
      <c r="M2790" s="1" t="n">
        <f aca="false">$D$3-K2790-MAX(-G2789,0)</f>
        <v>0</v>
      </c>
      <c r="N2790" s="1" t="n">
        <f aca="false">MIN($C$3-IF(L2790&gt;0,L2790,0),K2790,$E$3)</f>
        <v>0</v>
      </c>
      <c r="O2790" s="1" t="n">
        <f aca="false">MIN(M2790+IF(-G2790&gt;0,-G2790,0),I2789+IF(G2789&gt;0,G2789,0))</f>
        <v>0</v>
      </c>
      <c r="P2790" s="1" t="n">
        <f aca="false">$C$6*F2790+$D$6*IF(G2790&gt;0,G2790,0)+$E$6*IF(G2790&lt;0,-G2790,0)</f>
        <v>11</v>
      </c>
      <c r="Q2790" s="1" t="n">
        <f aca="false">$C$7*K2790+$D$7*IF(L2790&gt;0,L2790,0)+$E$7*IF(L2790&lt;0,-L2790,0)</f>
        <v>24</v>
      </c>
      <c r="R2790" s="1" t="n">
        <f aca="false">P2790+Q2790</f>
        <v>35</v>
      </c>
    </row>
    <row r="2791" customFormat="false" ht="15.75" hidden="false" customHeight="false" outlineLevel="0" collapsed="false">
      <c r="A2791" s="1" t="n">
        <v>2775</v>
      </c>
      <c r="B2791" s="1" t="n">
        <f aca="true">RAND()</f>
        <v>0.176392010177221</v>
      </c>
      <c r="C2791" s="1" t="n">
        <f aca="false">VLOOKUP(B2791,$A$4:$B$14,2)</f>
        <v>1</v>
      </c>
      <c r="F2791" s="1" t="n">
        <f aca="false">F2790+J2790-I2790</f>
        <v>6</v>
      </c>
      <c r="G2791" s="1" t="n">
        <f aca="false">G2790+I2790-M2791</f>
        <v>3</v>
      </c>
      <c r="H2791" s="1" t="n">
        <f aca="false">$D$2-F2791</f>
        <v>0</v>
      </c>
      <c r="I2791" s="1" t="n">
        <f aca="false">MIN($C$2-IF(G2791&gt;0,G2791,0),F2791,$E$2)</f>
        <v>0</v>
      </c>
      <c r="J2791" s="1" t="n">
        <f aca="false">H2791</f>
        <v>0</v>
      </c>
      <c r="K2791" s="1" t="n">
        <f aca="false">K2790+O2790-N2790</f>
        <v>6</v>
      </c>
      <c r="L2791" s="1" t="n">
        <f aca="false">L2790+N2790-C2790</f>
        <v>1</v>
      </c>
      <c r="M2791" s="1" t="n">
        <f aca="false">$D$3-K2791-MAX(-G2790,0)</f>
        <v>0</v>
      </c>
      <c r="N2791" s="1" t="n">
        <f aca="false">MIN($C$3-IF(L2791&gt;0,L2791,0),K2791,$E$3)</f>
        <v>2</v>
      </c>
      <c r="O2791" s="1" t="n">
        <f aca="false">MIN(M2791+IF(-G2791&gt;0,-G2791,0),I2790+IF(G2790&gt;0,G2790,0))</f>
        <v>0</v>
      </c>
      <c r="P2791" s="1" t="n">
        <f aca="false">$C$6*F2791+$D$6*IF(G2791&gt;0,G2791,0)+$E$6*IF(G2791&lt;0,-G2791,0)</f>
        <v>12</v>
      </c>
      <c r="Q2791" s="1" t="n">
        <f aca="false">$C$7*K2791+$D$7*IF(L2791&gt;0,L2791,0)+$E$7*IF(L2791&lt;0,-L2791,0)</f>
        <v>16</v>
      </c>
      <c r="R2791" s="1" t="n">
        <f aca="false">P2791+Q2791</f>
        <v>28</v>
      </c>
    </row>
    <row r="2792" customFormat="false" ht="15.75" hidden="false" customHeight="false" outlineLevel="0" collapsed="false">
      <c r="A2792" s="1" t="n">
        <v>2776</v>
      </c>
      <c r="B2792" s="1" t="n">
        <f aca="true">RAND()</f>
        <v>0.627349166044167</v>
      </c>
      <c r="C2792" s="1" t="n">
        <f aca="false">VLOOKUP(B2792,$A$4:$B$14,2)</f>
        <v>2</v>
      </c>
      <c r="F2792" s="1" t="n">
        <f aca="false">F2791+J2791-I2791</f>
        <v>6</v>
      </c>
      <c r="G2792" s="1" t="n">
        <f aca="false">G2791+I2791-M2792</f>
        <v>1</v>
      </c>
      <c r="H2792" s="1" t="n">
        <f aca="false">$D$2-F2792</f>
        <v>0</v>
      </c>
      <c r="I2792" s="1" t="n">
        <f aca="false">MIN($C$2-IF(G2792&gt;0,G2792,0),F2792,$E$2)</f>
        <v>2</v>
      </c>
      <c r="J2792" s="1" t="n">
        <f aca="false">H2792</f>
        <v>0</v>
      </c>
      <c r="K2792" s="1" t="n">
        <f aca="false">K2791+O2791-N2791</f>
        <v>4</v>
      </c>
      <c r="L2792" s="1" t="n">
        <f aca="false">L2791+N2791-C2791</f>
        <v>2</v>
      </c>
      <c r="M2792" s="1" t="n">
        <f aca="false">$D$3-K2792-MAX(-G2791,0)</f>
        <v>2</v>
      </c>
      <c r="N2792" s="1" t="n">
        <f aca="false">MIN($C$3-IF(L2792&gt;0,L2792,0),K2792,$E$3)</f>
        <v>1</v>
      </c>
      <c r="O2792" s="1" t="n">
        <f aca="false">MIN(M2792+IF(-G2792&gt;0,-G2792,0),I2791+IF(G2791&gt;0,G2791,0))</f>
        <v>2</v>
      </c>
      <c r="P2792" s="1" t="n">
        <f aca="false">$C$6*F2792+$D$6*IF(G2792&gt;0,G2792,0)+$E$6*IF(G2792&lt;0,-G2792,0)</f>
        <v>8</v>
      </c>
      <c r="Q2792" s="1" t="n">
        <f aca="false">$C$7*K2792+$D$7*IF(L2792&gt;0,L2792,0)+$E$7*IF(L2792&lt;0,-L2792,0)</f>
        <v>16</v>
      </c>
      <c r="R2792" s="1" t="n">
        <f aca="false">P2792+Q2792</f>
        <v>24</v>
      </c>
    </row>
    <row r="2793" customFormat="false" ht="15.75" hidden="false" customHeight="false" outlineLevel="0" collapsed="false">
      <c r="A2793" s="1" t="n">
        <v>2777</v>
      </c>
      <c r="B2793" s="1" t="n">
        <f aca="true">RAND()</f>
        <v>0.546386539607885</v>
      </c>
      <c r="C2793" s="1" t="n">
        <f aca="false">VLOOKUP(B2793,$A$4:$B$14,2)</f>
        <v>2</v>
      </c>
      <c r="F2793" s="1" t="n">
        <f aca="false">F2792+J2792-I2792</f>
        <v>4</v>
      </c>
      <c r="G2793" s="1" t="n">
        <f aca="false">G2792+I2792-M2793</f>
        <v>2</v>
      </c>
      <c r="H2793" s="1" t="n">
        <f aca="false">$D$2-F2793</f>
        <v>2</v>
      </c>
      <c r="I2793" s="1" t="n">
        <f aca="false">MIN($C$2-IF(G2793&gt;0,G2793,0),F2793,$E$2)</f>
        <v>1</v>
      </c>
      <c r="J2793" s="1" t="n">
        <f aca="false">H2793</f>
        <v>2</v>
      </c>
      <c r="K2793" s="1" t="n">
        <f aca="false">K2792+O2792-N2792</f>
        <v>5</v>
      </c>
      <c r="L2793" s="1" t="n">
        <f aca="false">L2792+N2792-C2792</f>
        <v>1</v>
      </c>
      <c r="M2793" s="1" t="n">
        <f aca="false">$D$3-K2793-MAX(-G2792,0)</f>
        <v>1</v>
      </c>
      <c r="N2793" s="1" t="n">
        <f aca="false">MIN($C$3-IF(L2793&gt;0,L2793,0),K2793,$E$3)</f>
        <v>2</v>
      </c>
      <c r="O2793" s="1" t="n">
        <f aca="false">MIN(M2793+IF(-G2793&gt;0,-G2793,0),I2792+IF(G2792&gt;0,G2792,0))</f>
        <v>1</v>
      </c>
      <c r="P2793" s="1" t="n">
        <f aca="false">$C$6*F2793+$D$6*IF(G2793&gt;0,G2793,0)+$E$6*IF(G2793&lt;0,-G2793,0)</f>
        <v>8</v>
      </c>
      <c r="Q2793" s="1" t="n">
        <f aca="false">$C$7*K2793+$D$7*IF(L2793&gt;0,L2793,0)+$E$7*IF(L2793&lt;0,-L2793,0)</f>
        <v>14</v>
      </c>
      <c r="R2793" s="1" t="n">
        <f aca="false">P2793+Q2793</f>
        <v>22</v>
      </c>
    </row>
    <row r="2794" customFormat="false" ht="15.75" hidden="false" customHeight="false" outlineLevel="0" collapsed="false">
      <c r="A2794" s="1" t="n">
        <v>2778</v>
      </c>
      <c r="B2794" s="1" t="n">
        <f aca="true">RAND()</f>
        <v>0.381812325210864</v>
      </c>
      <c r="C2794" s="1" t="n">
        <f aca="false">VLOOKUP(B2794,$A$4:$B$14,2)</f>
        <v>1</v>
      </c>
      <c r="F2794" s="1" t="n">
        <f aca="false">F2793+J2793-I2793</f>
        <v>5</v>
      </c>
      <c r="G2794" s="1" t="n">
        <f aca="false">G2793+I2793-M2794</f>
        <v>1</v>
      </c>
      <c r="H2794" s="1" t="n">
        <f aca="false">$D$2-F2794</f>
        <v>1</v>
      </c>
      <c r="I2794" s="1" t="n">
        <f aca="false">MIN($C$2-IF(G2794&gt;0,G2794,0),F2794,$E$2)</f>
        <v>2</v>
      </c>
      <c r="J2794" s="1" t="n">
        <f aca="false">H2794</f>
        <v>1</v>
      </c>
      <c r="K2794" s="1" t="n">
        <f aca="false">K2793+O2793-N2793</f>
        <v>4</v>
      </c>
      <c r="L2794" s="1" t="n">
        <f aca="false">L2793+N2793-C2793</f>
        <v>1</v>
      </c>
      <c r="M2794" s="1" t="n">
        <f aca="false">$D$3-K2794-MAX(-G2793,0)</f>
        <v>2</v>
      </c>
      <c r="N2794" s="1" t="n">
        <f aca="false">MIN($C$3-IF(L2794&gt;0,L2794,0),K2794,$E$3)</f>
        <v>2</v>
      </c>
      <c r="O2794" s="1" t="n">
        <f aca="false">MIN(M2794+IF(-G2794&gt;0,-G2794,0),I2793+IF(G2793&gt;0,G2793,0))</f>
        <v>2</v>
      </c>
      <c r="P2794" s="1" t="n">
        <f aca="false">$C$6*F2794+$D$6*IF(G2794&gt;0,G2794,0)+$E$6*IF(G2794&lt;0,-G2794,0)</f>
        <v>7</v>
      </c>
      <c r="Q2794" s="1" t="n">
        <f aca="false">$C$7*K2794+$D$7*IF(L2794&gt;0,L2794,0)+$E$7*IF(L2794&lt;0,-L2794,0)</f>
        <v>12</v>
      </c>
      <c r="R2794" s="1" t="n">
        <f aca="false">P2794+Q2794</f>
        <v>19</v>
      </c>
    </row>
    <row r="2795" customFormat="false" ht="15.75" hidden="false" customHeight="false" outlineLevel="0" collapsed="false">
      <c r="A2795" s="1" t="n">
        <v>2779</v>
      </c>
      <c r="B2795" s="1" t="n">
        <f aca="true">RAND()</f>
        <v>0.261785972656908</v>
      </c>
      <c r="C2795" s="1" t="n">
        <f aca="false">VLOOKUP(B2795,$A$4:$B$14,2)</f>
        <v>1</v>
      </c>
      <c r="F2795" s="1" t="n">
        <f aca="false">F2794+J2794-I2794</f>
        <v>4</v>
      </c>
      <c r="G2795" s="1" t="n">
        <f aca="false">G2794+I2794-M2795</f>
        <v>1</v>
      </c>
      <c r="H2795" s="1" t="n">
        <f aca="false">$D$2-F2795</f>
        <v>2</v>
      </c>
      <c r="I2795" s="1" t="n">
        <f aca="false">MIN($C$2-IF(G2795&gt;0,G2795,0),F2795,$E$2)</f>
        <v>2</v>
      </c>
      <c r="J2795" s="1" t="n">
        <f aca="false">H2795</f>
        <v>2</v>
      </c>
      <c r="K2795" s="1" t="n">
        <f aca="false">K2794+O2794-N2794</f>
        <v>4</v>
      </c>
      <c r="L2795" s="1" t="n">
        <f aca="false">L2794+N2794-C2794</f>
        <v>2</v>
      </c>
      <c r="M2795" s="1" t="n">
        <f aca="false">$D$3-K2795-MAX(-G2794,0)</f>
        <v>2</v>
      </c>
      <c r="N2795" s="1" t="n">
        <f aca="false">MIN($C$3-IF(L2795&gt;0,L2795,0),K2795,$E$3)</f>
        <v>1</v>
      </c>
      <c r="O2795" s="1" t="n">
        <f aca="false">MIN(M2795+IF(-G2795&gt;0,-G2795,0),I2794+IF(G2794&gt;0,G2794,0))</f>
        <v>2</v>
      </c>
      <c r="P2795" s="1" t="n">
        <f aca="false">$C$6*F2795+$D$6*IF(G2795&gt;0,G2795,0)+$E$6*IF(G2795&lt;0,-G2795,0)</f>
        <v>6</v>
      </c>
      <c r="Q2795" s="1" t="n">
        <f aca="false">$C$7*K2795+$D$7*IF(L2795&gt;0,L2795,0)+$E$7*IF(L2795&lt;0,-L2795,0)</f>
        <v>16</v>
      </c>
      <c r="R2795" s="1" t="n">
        <f aca="false">P2795+Q2795</f>
        <v>22</v>
      </c>
    </row>
    <row r="2796" customFormat="false" ht="15.75" hidden="false" customHeight="false" outlineLevel="0" collapsed="false">
      <c r="A2796" s="1" t="n">
        <v>2780</v>
      </c>
      <c r="B2796" s="1" t="n">
        <f aca="true">RAND()</f>
        <v>0.188488025038579</v>
      </c>
      <c r="C2796" s="1" t="n">
        <f aca="false">VLOOKUP(B2796,$A$4:$B$14,2)</f>
        <v>1</v>
      </c>
      <c r="F2796" s="1" t="n">
        <f aca="false">F2795+J2795-I2795</f>
        <v>4</v>
      </c>
      <c r="G2796" s="1" t="n">
        <f aca="false">G2795+I2795-M2796</f>
        <v>2</v>
      </c>
      <c r="H2796" s="1" t="n">
        <f aca="false">$D$2-F2796</f>
        <v>2</v>
      </c>
      <c r="I2796" s="1" t="n">
        <f aca="false">MIN($C$2-IF(G2796&gt;0,G2796,0),F2796,$E$2)</f>
        <v>1</v>
      </c>
      <c r="J2796" s="1" t="n">
        <f aca="false">H2796</f>
        <v>2</v>
      </c>
      <c r="K2796" s="1" t="n">
        <f aca="false">K2795+O2795-N2795</f>
        <v>5</v>
      </c>
      <c r="L2796" s="1" t="n">
        <f aca="false">L2795+N2795-C2795</f>
        <v>2</v>
      </c>
      <c r="M2796" s="1" t="n">
        <f aca="false">$D$3-K2796-MAX(-G2795,0)</f>
        <v>1</v>
      </c>
      <c r="N2796" s="1" t="n">
        <f aca="false">MIN($C$3-IF(L2796&gt;0,L2796,0),K2796,$E$3)</f>
        <v>1</v>
      </c>
      <c r="O2796" s="1" t="n">
        <f aca="false">MIN(M2796+IF(-G2796&gt;0,-G2796,0),I2795+IF(G2795&gt;0,G2795,0))</f>
        <v>1</v>
      </c>
      <c r="P2796" s="1" t="n">
        <f aca="false">$C$6*F2796+$D$6*IF(G2796&gt;0,G2796,0)+$E$6*IF(G2796&lt;0,-G2796,0)</f>
        <v>8</v>
      </c>
      <c r="Q2796" s="1" t="n">
        <f aca="false">$C$7*K2796+$D$7*IF(L2796&gt;0,L2796,0)+$E$7*IF(L2796&lt;0,-L2796,0)</f>
        <v>18</v>
      </c>
      <c r="R2796" s="1" t="n">
        <f aca="false">P2796+Q2796</f>
        <v>26</v>
      </c>
    </row>
    <row r="2797" customFormat="false" ht="15.75" hidden="false" customHeight="false" outlineLevel="0" collapsed="false">
      <c r="A2797" s="1" t="n">
        <v>2781</v>
      </c>
      <c r="B2797" s="1" t="n">
        <f aca="true">RAND()</f>
        <v>0.362878011302102</v>
      </c>
      <c r="C2797" s="1" t="n">
        <f aca="false">VLOOKUP(B2797,$A$4:$B$14,2)</f>
        <v>1</v>
      </c>
      <c r="F2797" s="1" t="n">
        <f aca="false">F2796+J2796-I2796</f>
        <v>5</v>
      </c>
      <c r="G2797" s="1" t="n">
        <f aca="false">G2796+I2796-M2797</f>
        <v>2</v>
      </c>
      <c r="H2797" s="1" t="n">
        <f aca="false">$D$2-F2797</f>
        <v>1</v>
      </c>
      <c r="I2797" s="1" t="n">
        <f aca="false">MIN($C$2-IF(G2797&gt;0,G2797,0),F2797,$E$2)</f>
        <v>1</v>
      </c>
      <c r="J2797" s="1" t="n">
        <f aca="false">H2797</f>
        <v>1</v>
      </c>
      <c r="K2797" s="1" t="n">
        <f aca="false">K2796+O2796-N2796</f>
        <v>5</v>
      </c>
      <c r="L2797" s="1" t="n">
        <f aca="false">L2796+N2796-C2796</f>
        <v>2</v>
      </c>
      <c r="M2797" s="1" t="n">
        <f aca="false">$D$3-K2797-MAX(-G2796,0)</f>
        <v>1</v>
      </c>
      <c r="N2797" s="1" t="n">
        <f aca="false">MIN($C$3-IF(L2797&gt;0,L2797,0),K2797,$E$3)</f>
        <v>1</v>
      </c>
      <c r="O2797" s="1" t="n">
        <f aca="false">MIN(M2797+IF(-G2797&gt;0,-G2797,0),I2796+IF(G2796&gt;0,G2796,0))</f>
        <v>1</v>
      </c>
      <c r="P2797" s="1" t="n">
        <f aca="false">$C$6*F2797+$D$6*IF(G2797&gt;0,G2797,0)+$E$6*IF(G2797&lt;0,-G2797,0)</f>
        <v>9</v>
      </c>
      <c r="Q2797" s="1" t="n">
        <f aca="false">$C$7*K2797+$D$7*IF(L2797&gt;0,L2797,0)+$E$7*IF(L2797&lt;0,-L2797,0)</f>
        <v>18</v>
      </c>
      <c r="R2797" s="1" t="n">
        <f aca="false">P2797+Q2797</f>
        <v>27</v>
      </c>
    </row>
    <row r="2798" customFormat="false" ht="15.75" hidden="false" customHeight="false" outlineLevel="0" collapsed="false">
      <c r="A2798" s="1" t="n">
        <v>2782</v>
      </c>
      <c r="B2798" s="1" t="n">
        <f aca="true">RAND()</f>
        <v>0.380354752350283</v>
      </c>
      <c r="C2798" s="1" t="n">
        <f aca="false">VLOOKUP(B2798,$A$4:$B$14,2)</f>
        <v>1</v>
      </c>
      <c r="F2798" s="1" t="n">
        <f aca="false">F2797+J2797-I2797</f>
        <v>5</v>
      </c>
      <c r="G2798" s="1" t="n">
        <f aca="false">G2797+I2797-M2798</f>
        <v>2</v>
      </c>
      <c r="H2798" s="1" t="n">
        <f aca="false">$D$2-F2798</f>
        <v>1</v>
      </c>
      <c r="I2798" s="1" t="n">
        <f aca="false">MIN($C$2-IF(G2798&gt;0,G2798,0),F2798,$E$2)</f>
        <v>1</v>
      </c>
      <c r="J2798" s="1" t="n">
        <f aca="false">H2798</f>
        <v>1</v>
      </c>
      <c r="K2798" s="1" t="n">
        <f aca="false">K2797+O2797-N2797</f>
        <v>5</v>
      </c>
      <c r="L2798" s="1" t="n">
        <f aca="false">L2797+N2797-C2797</f>
        <v>2</v>
      </c>
      <c r="M2798" s="1" t="n">
        <f aca="false">$D$3-K2798-MAX(-G2797,0)</f>
        <v>1</v>
      </c>
      <c r="N2798" s="1" t="n">
        <f aca="false">MIN($C$3-IF(L2798&gt;0,L2798,0),K2798,$E$3)</f>
        <v>1</v>
      </c>
      <c r="O2798" s="1" t="n">
        <f aca="false">MIN(M2798+IF(-G2798&gt;0,-G2798,0),I2797+IF(G2797&gt;0,G2797,0))</f>
        <v>1</v>
      </c>
      <c r="P2798" s="1" t="n">
        <f aca="false">$C$6*F2798+$D$6*IF(G2798&gt;0,G2798,0)+$E$6*IF(G2798&lt;0,-G2798,0)</f>
        <v>9</v>
      </c>
      <c r="Q2798" s="1" t="n">
        <f aca="false">$C$7*K2798+$D$7*IF(L2798&gt;0,L2798,0)+$E$7*IF(L2798&lt;0,-L2798,0)</f>
        <v>18</v>
      </c>
      <c r="R2798" s="1" t="n">
        <f aca="false">P2798+Q2798</f>
        <v>27</v>
      </c>
    </row>
    <row r="2799" customFormat="false" ht="15.75" hidden="false" customHeight="false" outlineLevel="0" collapsed="false">
      <c r="A2799" s="1" t="n">
        <v>2783</v>
      </c>
      <c r="B2799" s="1" t="n">
        <f aca="true">RAND()</f>
        <v>0.843553124667141</v>
      </c>
      <c r="C2799" s="1" t="n">
        <f aca="false">VLOOKUP(B2799,$A$4:$B$14,2)</f>
        <v>3</v>
      </c>
      <c r="F2799" s="1" t="n">
        <f aca="false">F2798+J2798-I2798</f>
        <v>5</v>
      </c>
      <c r="G2799" s="1" t="n">
        <f aca="false">G2798+I2798-M2799</f>
        <v>2</v>
      </c>
      <c r="H2799" s="1" t="n">
        <f aca="false">$D$2-F2799</f>
        <v>1</v>
      </c>
      <c r="I2799" s="1" t="n">
        <f aca="false">MIN($C$2-IF(G2799&gt;0,G2799,0),F2799,$E$2)</f>
        <v>1</v>
      </c>
      <c r="J2799" s="1" t="n">
        <f aca="false">H2799</f>
        <v>1</v>
      </c>
      <c r="K2799" s="1" t="n">
        <f aca="false">K2798+O2798-N2798</f>
        <v>5</v>
      </c>
      <c r="L2799" s="1" t="n">
        <f aca="false">L2798+N2798-C2798</f>
        <v>2</v>
      </c>
      <c r="M2799" s="1" t="n">
        <f aca="false">$D$3-K2799-MAX(-G2798,0)</f>
        <v>1</v>
      </c>
      <c r="N2799" s="1" t="n">
        <f aca="false">MIN($C$3-IF(L2799&gt;0,L2799,0),K2799,$E$3)</f>
        <v>1</v>
      </c>
      <c r="O2799" s="1" t="n">
        <f aca="false">MIN(M2799+IF(-G2799&gt;0,-G2799,0),I2798+IF(G2798&gt;0,G2798,0))</f>
        <v>1</v>
      </c>
      <c r="P2799" s="1" t="n">
        <f aca="false">$C$6*F2799+$D$6*IF(G2799&gt;0,G2799,0)+$E$6*IF(G2799&lt;0,-G2799,0)</f>
        <v>9</v>
      </c>
      <c r="Q2799" s="1" t="n">
        <f aca="false">$C$7*K2799+$D$7*IF(L2799&gt;0,L2799,0)+$E$7*IF(L2799&lt;0,-L2799,0)</f>
        <v>18</v>
      </c>
      <c r="R2799" s="1" t="n">
        <f aca="false">P2799+Q2799</f>
        <v>27</v>
      </c>
    </row>
    <row r="2800" customFormat="false" ht="15.75" hidden="false" customHeight="false" outlineLevel="0" collapsed="false">
      <c r="A2800" s="1" t="n">
        <v>2784</v>
      </c>
      <c r="B2800" s="1" t="n">
        <f aca="true">RAND()</f>
        <v>0.454216147929433</v>
      </c>
      <c r="C2800" s="1" t="n">
        <f aca="false">VLOOKUP(B2800,$A$4:$B$14,2)</f>
        <v>2</v>
      </c>
      <c r="F2800" s="1" t="n">
        <f aca="false">F2799+J2799-I2799</f>
        <v>5</v>
      </c>
      <c r="G2800" s="1" t="n">
        <f aca="false">G2799+I2799-M2800</f>
        <v>2</v>
      </c>
      <c r="H2800" s="1" t="n">
        <f aca="false">$D$2-F2800</f>
        <v>1</v>
      </c>
      <c r="I2800" s="1" t="n">
        <f aca="false">MIN($C$2-IF(G2800&gt;0,G2800,0),F2800,$E$2)</f>
        <v>1</v>
      </c>
      <c r="J2800" s="1" t="n">
        <f aca="false">H2800</f>
        <v>1</v>
      </c>
      <c r="K2800" s="1" t="n">
        <f aca="false">K2799+O2799-N2799</f>
        <v>5</v>
      </c>
      <c r="L2800" s="1" t="n">
        <f aca="false">L2799+N2799-C2799</f>
        <v>0</v>
      </c>
      <c r="M2800" s="1" t="n">
        <f aca="false">$D$3-K2800-MAX(-G2799,0)</f>
        <v>1</v>
      </c>
      <c r="N2800" s="1" t="n">
        <f aca="false">MIN($C$3-IF(L2800&gt;0,L2800,0),K2800,$E$3)</f>
        <v>3</v>
      </c>
      <c r="O2800" s="1" t="n">
        <f aca="false">MIN(M2800+IF(-G2800&gt;0,-G2800,0),I2799+IF(G2799&gt;0,G2799,0))</f>
        <v>1</v>
      </c>
      <c r="P2800" s="1" t="n">
        <f aca="false">$C$6*F2800+$D$6*IF(G2800&gt;0,G2800,0)+$E$6*IF(G2800&lt;0,-G2800,0)</f>
        <v>9</v>
      </c>
      <c r="Q2800" s="1" t="n">
        <f aca="false">$C$7*K2800+$D$7*IF(L2800&gt;0,L2800,0)+$E$7*IF(L2800&lt;0,-L2800,0)</f>
        <v>10</v>
      </c>
      <c r="R2800" s="1" t="n">
        <f aca="false">P2800+Q2800</f>
        <v>19</v>
      </c>
    </row>
    <row r="2801" customFormat="false" ht="15.75" hidden="false" customHeight="false" outlineLevel="0" collapsed="false">
      <c r="A2801" s="1" t="n">
        <v>2785</v>
      </c>
      <c r="B2801" s="1" t="n">
        <f aca="true">RAND()</f>
        <v>0.57410848300004</v>
      </c>
      <c r="C2801" s="1" t="n">
        <f aca="false">VLOOKUP(B2801,$A$4:$B$14,2)</f>
        <v>2</v>
      </c>
      <c r="F2801" s="1" t="n">
        <f aca="false">F2800+J2800-I2800</f>
        <v>5</v>
      </c>
      <c r="G2801" s="1" t="n">
        <f aca="false">G2800+I2800-M2801</f>
        <v>0</v>
      </c>
      <c r="H2801" s="1" t="n">
        <f aca="false">$D$2-F2801</f>
        <v>1</v>
      </c>
      <c r="I2801" s="1" t="n">
        <f aca="false">MIN($C$2-IF(G2801&gt;0,G2801,0),F2801,$E$2)</f>
        <v>3</v>
      </c>
      <c r="J2801" s="1" t="n">
        <f aca="false">H2801</f>
        <v>1</v>
      </c>
      <c r="K2801" s="1" t="n">
        <f aca="false">K2800+O2800-N2800</f>
        <v>3</v>
      </c>
      <c r="L2801" s="1" t="n">
        <f aca="false">L2800+N2800-C2800</f>
        <v>1</v>
      </c>
      <c r="M2801" s="1" t="n">
        <f aca="false">$D$3-K2801-MAX(-G2800,0)</f>
        <v>3</v>
      </c>
      <c r="N2801" s="1" t="n">
        <f aca="false">MIN($C$3-IF(L2801&gt;0,L2801,0),K2801,$E$3)</f>
        <v>2</v>
      </c>
      <c r="O2801" s="1" t="n">
        <f aca="false">MIN(M2801+IF(-G2801&gt;0,-G2801,0),I2800+IF(G2800&gt;0,G2800,0))</f>
        <v>3</v>
      </c>
      <c r="P2801" s="1" t="n">
        <f aca="false">$C$6*F2801+$D$6*IF(G2801&gt;0,G2801,0)+$E$6*IF(G2801&lt;0,-G2801,0)</f>
        <v>5</v>
      </c>
      <c r="Q2801" s="1" t="n">
        <f aca="false">$C$7*K2801+$D$7*IF(L2801&gt;0,L2801,0)+$E$7*IF(L2801&lt;0,-L2801,0)</f>
        <v>10</v>
      </c>
      <c r="R2801" s="1" t="n">
        <f aca="false">P2801+Q2801</f>
        <v>15</v>
      </c>
    </row>
    <row r="2802" customFormat="false" ht="15.75" hidden="false" customHeight="false" outlineLevel="0" collapsed="false">
      <c r="A2802" s="1" t="n">
        <v>2786</v>
      </c>
      <c r="B2802" s="1" t="n">
        <f aca="true">RAND()</f>
        <v>0.127730715494067</v>
      </c>
      <c r="C2802" s="1" t="n">
        <f aca="false">VLOOKUP(B2802,$A$4:$B$14,2)</f>
        <v>0</v>
      </c>
      <c r="F2802" s="1" t="n">
        <f aca="false">F2801+J2801-I2801</f>
        <v>3</v>
      </c>
      <c r="G2802" s="1" t="n">
        <f aca="false">G2801+I2801-M2802</f>
        <v>1</v>
      </c>
      <c r="H2802" s="1" t="n">
        <f aca="false">$D$2-F2802</f>
        <v>3</v>
      </c>
      <c r="I2802" s="1" t="n">
        <f aca="false">MIN($C$2-IF(G2802&gt;0,G2802,0),F2802,$E$2)</f>
        <v>2</v>
      </c>
      <c r="J2802" s="1" t="n">
        <f aca="false">H2802</f>
        <v>3</v>
      </c>
      <c r="K2802" s="1" t="n">
        <f aca="false">K2801+O2801-N2801</f>
        <v>4</v>
      </c>
      <c r="L2802" s="1" t="n">
        <f aca="false">L2801+N2801-C2801</f>
        <v>1</v>
      </c>
      <c r="M2802" s="1" t="n">
        <f aca="false">$D$3-K2802-MAX(-G2801,0)</f>
        <v>2</v>
      </c>
      <c r="N2802" s="1" t="n">
        <f aca="false">MIN($C$3-IF(L2802&gt;0,L2802,0),K2802,$E$3)</f>
        <v>2</v>
      </c>
      <c r="O2802" s="1" t="n">
        <f aca="false">MIN(M2802+IF(-G2802&gt;0,-G2802,0),I2801+IF(G2801&gt;0,G2801,0))</f>
        <v>2</v>
      </c>
      <c r="P2802" s="1" t="n">
        <f aca="false">$C$6*F2802+$D$6*IF(G2802&gt;0,G2802,0)+$E$6*IF(G2802&lt;0,-G2802,0)</f>
        <v>5</v>
      </c>
      <c r="Q2802" s="1" t="n">
        <f aca="false">$C$7*K2802+$D$7*IF(L2802&gt;0,L2802,0)+$E$7*IF(L2802&lt;0,-L2802,0)</f>
        <v>12</v>
      </c>
      <c r="R2802" s="1" t="n">
        <f aca="false">P2802+Q2802</f>
        <v>17</v>
      </c>
    </row>
    <row r="2803" customFormat="false" ht="15.75" hidden="false" customHeight="false" outlineLevel="0" collapsed="false">
      <c r="A2803" s="1" t="n">
        <v>2787</v>
      </c>
      <c r="B2803" s="1" t="n">
        <f aca="true">RAND()</f>
        <v>0.0518082357657513</v>
      </c>
      <c r="C2803" s="1" t="n">
        <f aca="false">VLOOKUP(B2803,$A$4:$B$14,2)</f>
        <v>0</v>
      </c>
      <c r="F2803" s="1" t="n">
        <f aca="false">F2802+J2802-I2802</f>
        <v>4</v>
      </c>
      <c r="G2803" s="1" t="n">
        <f aca="false">G2802+I2802-M2803</f>
        <v>1</v>
      </c>
      <c r="H2803" s="1" t="n">
        <f aca="false">$D$2-F2803</f>
        <v>2</v>
      </c>
      <c r="I2803" s="1" t="n">
        <f aca="false">MIN($C$2-IF(G2803&gt;0,G2803,0),F2803,$E$2)</f>
        <v>2</v>
      </c>
      <c r="J2803" s="1" t="n">
        <f aca="false">H2803</f>
        <v>2</v>
      </c>
      <c r="K2803" s="1" t="n">
        <f aca="false">K2802+O2802-N2802</f>
        <v>4</v>
      </c>
      <c r="L2803" s="1" t="n">
        <f aca="false">L2802+N2802-C2802</f>
        <v>3</v>
      </c>
      <c r="M2803" s="1" t="n">
        <f aca="false">$D$3-K2803-MAX(-G2802,0)</f>
        <v>2</v>
      </c>
      <c r="N2803" s="1" t="n">
        <f aca="false">MIN($C$3-IF(L2803&gt;0,L2803,0),K2803,$E$3)</f>
        <v>0</v>
      </c>
      <c r="O2803" s="1" t="n">
        <f aca="false">MIN(M2803+IF(-G2803&gt;0,-G2803,0),I2802+IF(G2802&gt;0,G2802,0))</f>
        <v>2</v>
      </c>
      <c r="P2803" s="1" t="n">
        <f aca="false">$C$6*F2803+$D$6*IF(G2803&gt;0,G2803,0)+$E$6*IF(G2803&lt;0,-G2803,0)</f>
        <v>6</v>
      </c>
      <c r="Q2803" s="1" t="n">
        <f aca="false">$C$7*K2803+$D$7*IF(L2803&gt;0,L2803,0)+$E$7*IF(L2803&lt;0,-L2803,0)</f>
        <v>20</v>
      </c>
      <c r="R2803" s="1" t="n">
        <f aca="false">P2803+Q2803</f>
        <v>26</v>
      </c>
    </row>
    <row r="2804" customFormat="false" ht="15.75" hidden="false" customHeight="false" outlineLevel="0" collapsed="false">
      <c r="A2804" s="1" t="n">
        <v>2788</v>
      </c>
      <c r="B2804" s="1" t="n">
        <f aca="true">RAND()</f>
        <v>0.325660075112367</v>
      </c>
      <c r="C2804" s="1" t="n">
        <f aca="false">VLOOKUP(B2804,$A$4:$B$14,2)</f>
        <v>1</v>
      </c>
      <c r="F2804" s="1" t="n">
        <f aca="false">F2803+J2803-I2803</f>
        <v>4</v>
      </c>
      <c r="G2804" s="1" t="n">
        <f aca="false">G2803+I2803-M2804</f>
        <v>3</v>
      </c>
      <c r="H2804" s="1" t="n">
        <f aca="false">$D$2-F2804</f>
        <v>2</v>
      </c>
      <c r="I2804" s="1" t="n">
        <f aca="false">MIN($C$2-IF(G2804&gt;0,G2804,0),F2804,$E$2)</f>
        <v>0</v>
      </c>
      <c r="J2804" s="1" t="n">
        <f aca="false">H2804</f>
        <v>2</v>
      </c>
      <c r="K2804" s="1" t="n">
        <f aca="false">K2803+O2803-N2803</f>
        <v>6</v>
      </c>
      <c r="L2804" s="1" t="n">
        <f aca="false">L2803+N2803-C2803</f>
        <v>3</v>
      </c>
      <c r="M2804" s="1" t="n">
        <f aca="false">$D$3-K2804-MAX(-G2803,0)</f>
        <v>0</v>
      </c>
      <c r="N2804" s="1" t="n">
        <f aca="false">MIN($C$3-IF(L2804&gt;0,L2804,0),K2804,$E$3)</f>
        <v>0</v>
      </c>
      <c r="O2804" s="1" t="n">
        <f aca="false">MIN(M2804+IF(-G2804&gt;0,-G2804,0),I2803+IF(G2803&gt;0,G2803,0))</f>
        <v>0</v>
      </c>
      <c r="P2804" s="1" t="n">
        <f aca="false">$C$6*F2804+$D$6*IF(G2804&gt;0,G2804,0)+$E$6*IF(G2804&lt;0,-G2804,0)</f>
        <v>10</v>
      </c>
      <c r="Q2804" s="1" t="n">
        <f aca="false">$C$7*K2804+$D$7*IF(L2804&gt;0,L2804,0)+$E$7*IF(L2804&lt;0,-L2804,0)</f>
        <v>24</v>
      </c>
      <c r="R2804" s="1" t="n">
        <f aca="false">P2804+Q2804</f>
        <v>34</v>
      </c>
    </row>
    <row r="2805" customFormat="false" ht="15.75" hidden="false" customHeight="false" outlineLevel="0" collapsed="false">
      <c r="A2805" s="1" t="n">
        <v>2789</v>
      </c>
      <c r="B2805" s="1" t="n">
        <f aca="true">RAND()</f>
        <v>0.209272096065146</v>
      </c>
      <c r="C2805" s="1" t="n">
        <f aca="false">VLOOKUP(B2805,$A$4:$B$14,2)</f>
        <v>1</v>
      </c>
      <c r="F2805" s="1" t="n">
        <f aca="false">F2804+J2804-I2804</f>
        <v>6</v>
      </c>
      <c r="G2805" s="1" t="n">
        <f aca="false">G2804+I2804-M2805</f>
        <v>3</v>
      </c>
      <c r="H2805" s="1" t="n">
        <f aca="false">$D$2-F2805</f>
        <v>0</v>
      </c>
      <c r="I2805" s="1" t="n">
        <f aca="false">MIN($C$2-IF(G2805&gt;0,G2805,0),F2805,$E$2)</f>
        <v>0</v>
      </c>
      <c r="J2805" s="1" t="n">
        <f aca="false">H2805</f>
        <v>0</v>
      </c>
      <c r="K2805" s="1" t="n">
        <f aca="false">K2804+O2804-N2804</f>
        <v>6</v>
      </c>
      <c r="L2805" s="1" t="n">
        <f aca="false">L2804+N2804-C2804</f>
        <v>2</v>
      </c>
      <c r="M2805" s="1" t="n">
        <f aca="false">$D$3-K2805-MAX(-G2804,0)</f>
        <v>0</v>
      </c>
      <c r="N2805" s="1" t="n">
        <f aca="false">MIN($C$3-IF(L2805&gt;0,L2805,0),K2805,$E$3)</f>
        <v>1</v>
      </c>
      <c r="O2805" s="1" t="n">
        <f aca="false">MIN(M2805+IF(-G2805&gt;0,-G2805,0),I2804+IF(G2804&gt;0,G2804,0))</f>
        <v>0</v>
      </c>
      <c r="P2805" s="1" t="n">
        <f aca="false">$C$6*F2805+$D$6*IF(G2805&gt;0,G2805,0)+$E$6*IF(G2805&lt;0,-G2805,0)</f>
        <v>12</v>
      </c>
      <c r="Q2805" s="1" t="n">
        <f aca="false">$C$7*K2805+$D$7*IF(L2805&gt;0,L2805,0)+$E$7*IF(L2805&lt;0,-L2805,0)</f>
        <v>20</v>
      </c>
      <c r="R2805" s="1" t="n">
        <f aca="false">P2805+Q2805</f>
        <v>32</v>
      </c>
    </row>
    <row r="2806" customFormat="false" ht="15.75" hidden="false" customHeight="false" outlineLevel="0" collapsed="false">
      <c r="A2806" s="1" t="n">
        <v>2790</v>
      </c>
      <c r="B2806" s="1" t="n">
        <f aca="true">RAND()</f>
        <v>0.353491408738432</v>
      </c>
      <c r="C2806" s="1" t="n">
        <f aca="false">VLOOKUP(B2806,$A$4:$B$14,2)</f>
        <v>1</v>
      </c>
      <c r="F2806" s="1" t="n">
        <f aca="false">F2805+J2805-I2805</f>
        <v>6</v>
      </c>
      <c r="G2806" s="1" t="n">
        <f aca="false">G2805+I2805-M2806</f>
        <v>2</v>
      </c>
      <c r="H2806" s="1" t="n">
        <f aca="false">$D$2-F2806</f>
        <v>0</v>
      </c>
      <c r="I2806" s="1" t="n">
        <f aca="false">MIN($C$2-IF(G2806&gt;0,G2806,0),F2806,$E$2)</f>
        <v>1</v>
      </c>
      <c r="J2806" s="1" t="n">
        <f aca="false">H2806</f>
        <v>0</v>
      </c>
      <c r="K2806" s="1" t="n">
        <f aca="false">K2805+O2805-N2805</f>
        <v>5</v>
      </c>
      <c r="L2806" s="1" t="n">
        <f aca="false">L2805+N2805-C2805</f>
        <v>2</v>
      </c>
      <c r="M2806" s="1" t="n">
        <f aca="false">$D$3-K2806-MAX(-G2805,0)</f>
        <v>1</v>
      </c>
      <c r="N2806" s="1" t="n">
        <f aca="false">MIN($C$3-IF(L2806&gt;0,L2806,0),K2806,$E$3)</f>
        <v>1</v>
      </c>
      <c r="O2806" s="1" t="n">
        <f aca="false">MIN(M2806+IF(-G2806&gt;0,-G2806,0),I2805+IF(G2805&gt;0,G2805,0))</f>
        <v>1</v>
      </c>
      <c r="P2806" s="1" t="n">
        <f aca="false">$C$6*F2806+$D$6*IF(G2806&gt;0,G2806,0)+$E$6*IF(G2806&lt;0,-G2806,0)</f>
        <v>10</v>
      </c>
      <c r="Q2806" s="1" t="n">
        <f aca="false">$C$7*K2806+$D$7*IF(L2806&gt;0,L2806,0)+$E$7*IF(L2806&lt;0,-L2806,0)</f>
        <v>18</v>
      </c>
      <c r="R2806" s="1" t="n">
        <f aca="false">P2806+Q2806</f>
        <v>28</v>
      </c>
    </row>
    <row r="2807" customFormat="false" ht="15.75" hidden="false" customHeight="false" outlineLevel="0" collapsed="false">
      <c r="A2807" s="1" t="n">
        <v>2791</v>
      </c>
      <c r="B2807" s="1" t="n">
        <f aca="true">RAND()</f>
        <v>0.349529900803876</v>
      </c>
      <c r="C2807" s="1" t="n">
        <f aca="false">VLOOKUP(B2807,$A$4:$B$14,2)</f>
        <v>1</v>
      </c>
      <c r="F2807" s="1" t="n">
        <f aca="false">F2806+J2806-I2806</f>
        <v>5</v>
      </c>
      <c r="G2807" s="1" t="n">
        <f aca="false">G2806+I2806-M2807</f>
        <v>2</v>
      </c>
      <c r="H2807" s="1" t="n">
        <f aca="false">$D$2-F2807</f>
        <v>1</v>
      </c>
      <c r="I2807" s="1" t="n">
        <f aca="false">MIN($C$2-IF(G2807&gt;0,G2807,0),F2807,$E$2)</f>
        <v>1</v>
      </c>
      <c r="J2807" s="1" t="n">
        <f aca="false">H2807</f>
        <v>1</v>
      </c>
      <c r="K2807" s="1" t="n">
        <f aca="false">K2806+O2806-N2806</f>
        <v>5</v>
      </c>
      <c r="L2807" s="1" t="n">
        <f aca="false">L2806+N2806-C2806</f>
        <v>2</v>
      </c>
      <c r="M2807" s="1" t="n">
        <f aca="false">$D$3-K2807-MAX(-G2806,0)</f>
        <v>1</v>
      </c>
      <c r="N2807" s="1" t="n">
        <f aca="false">MIN($C$3-IF(L2807&gt;0,L2807,0),K2807,$E$3)</f>
        <v>1</v>
      </c>
      <c r="O2807" s="1" t="n">
        <f aca="false">MIN(M2807+IF(-G2807&gt;0,-G2807,0),I2806+IF(G2806&gt;0,G2806,0))</f>
        <v>1</v>
      </c>
      <c r="P2807" s="1" t="n">
        <f aca="false">$C$6*F2807+$D$6*IF(G2807&gt;0,G2807,0)+$E$6*IF(G2807&lt;0,-G2807,0)</f>
        <v>9</v>
      </c>
      <c r="Q2807" s="1" t="n">
        <f aca="false">$C$7*K2807+$D$7*IF(L2807&gt;0,L2807,0)+$E$7*IF(L2807&lt;0,-L2807,0)</f>
        <v>18</v>
      </c>
      <c r="R2807" s="1" t="n">
        <f aca="false">P2807+Q2807</f>
        <v>27</v>
      </c>
    </row>
    <row r="2808" customFormat="false" ht="15.75" hidden="false" customHeight="false" outlineLevel="0" collapsed="false">
      <c r="A2808" s="1" t="n">
        <v>2792</v>
      </c>
      <c r="B2808" s="1" t="n">
        <f aca="true">RAND()</f>
        <v>0.555828320895758</v>
      </c>
      <c r="C2808" s="1" t="n">
        <f aca="false">VLOOKUP(B2808,$A$4:$B$14,2)</f>
        <v>2</v>
      </c>
      <c r="F2808" s="1" t="n">
        <f aca="false">F2807+J2807-I2807</f>
        <v>5</v>
      </c>
      <c r="G2808" s="1" t="n">
        <f aca="false">G2807+I2807-M2808</f>
        <v>2</v>
      </c>
      <c r="H2808" s="1" t="n">
        <f aca="false">$D$2-F2808</f>
        <v>1</v>
      </c>
      <c r="I2808" s="1" t="n">
        <f aca="false">MIN($C$2-IF(G2808&gt;0,G2808,0),F2808,$E$2)</f>
        <v>1</v>
      </c>
      <c r="J2808" s="1" t="n">
        <f aca="false">H2808</f>
        <v>1</v>
      </c>
      <c r="K2808" s="1" t="n">
        <f aca="false">K2807+O2807-N2807</f>
        <v>5</v>
      </c>
      <c r="L2808" s="1" t="n">
        <f aca="false">L2807+N2807-C2807</f>
        <v>2</v>
      </c>
      <c r="M2808" s="1" t="n">
        <f aca="false">$D$3-K2808-MAX(-G2807,0)</f>
        <v>1</v>
      </c>
      <c r="N2808" s="1" t="n">
        <f aca="false">MIN($C$3-IF(L2808&gt;0,L2808,0),K2808,$E$3)</f>
        <v>1</v>
      </c>
      <c r="O2808" s="1" t="n">
        <f aca="false">MIN(M2808+IF(-G2808&gt;0,-G2808,0),I2807+IF(G2807&gt;0,G2807,0))</f>
        <v>1</v>
      </c>
      <c r="P2808" s="1" t="n">
        <f aca="false">$C$6*F2808+$D$6*IF(G2808&gt;0,G2808,0)+$E$6*IF(G2808&lt;0,-G2808,0)</f>
        <v>9</v>
      </c>
      <c r="Q2808" s="1" t="n">
        <f aca="false">$C$7*K2808+$D$7*IF(L2808&gt;0,L2808,0)+$E$7*IF(L2808&lt;0,-L2808,0)</f>
        <v>18</v>
      </c>
      <c r="R2808" s="1" t="n">
        <f aca="false">P2808+Q2808</f>
        <v>27</v>
      </c>
    </row>
    <row r="2809" customFormat="false" ht="15.75" hidden="false" customHeight="false" outlineLevel="0" collapsed="false">
      <c r="A2809" s="1" t="n">
        <v>2793</v>
      </c>
      <c r="B2809" s="1" t="n">
        <f aca="true">RAND()</f>
        <v>0.547676441169718</v>
      </c>
      <c r="C2809" s="1" t="n">
        <f aca="false">VLOOKUP(B2809,$A$4:$B$14,2)</f>
        <v>2</v>
      </c>
      <c r="F2809" s="1" t="n">
        <f aca="false">F2808+J2808-I2808</f>
        <v>5</v>
      </c>
      <c r="G2809" s="1" t="n">
        <f aca="false">G2808+I2808-M2809</f>
        <v>2</v>
      </c>
      <c r="H2809" s="1" t="n">
        <f aca="false">$D$2-F2809</f>
        <v>1</v>
      </c>
      <c r="I2809" s="1" t="n">
        <f aca="false">MIN($C$2-IF(G2809&gt;0,G2809,0),F2809,$E$2)</f>
        <v>1</v>
      </c>
      <c r="J2809" s="1" t="n">
        <f aca="false">H2809</f>
        <v>1</v>
      </c>
      <c r="K2809" s="1" t="n">
        <f aca="false">K2808+O2808-N2808</f>
        <v>5</v>
      </c>
      <c r="L2809" s="1" t="n">
        <f aca="false">L2808+N2808-C2808</f>
        <v>1</v>
      </c>
      <c r="M2809" s="1" t="n">
        <f aca="false">$D$3-K2809-MAX(-G2808,0)</f>
        <v>1</v>
      </c>
      <c r="N2809" s="1" t="n">
        <f aca="false">MIN($C$3-IF(L2809&gt;0,L2809,0),K2809,$E$3)</f>
        <v>2</v>
      </c>
      <c r="O2809" s="1" t="n">
        <f aca="false">MIN(M2809+IF(-G2809&gt;0,-G2809,0),I2808+IF(G2808&gt;0,G2808,0))</f>
        <v>1</v>
      </c>
      <c r="P2809" s="1" t="n">
        <f aca="false">$C$6*F2809+$D$6*IF(G2809&gt;0,G2809,0)+$E$6*IF(G2809&lt;0,-G2809,0)</f>
        <v>9</v>
      </c>
      <c r="Q2809" s="1" t="n">
        <f aca="false">$C$7*K2809+$D$7*IF(L2809&gt;0,L2809,0)+$E$7*IF(L2809&lt;0,-L2809,0)</f>
        <v>14</v>
      </c>
      <c r="R2809" s="1" t="n">
        <f aca="false">P2809+Q2809</f>
        <v>23</v>
      </c>
    </row>
    <row r="2810" customFormat="false" ht="15.75" hidden="false" customHeight="false" outlineLevel="0" collapsed="false">
      <c r="A2810" s="1" t="n">
        <v>2794</v>
      </c>
      <c r="B2810" s="1" t="n">
        <f aca="true">RAND()</f>
        <v>0.10961439091927</v>
      </c>
      <c r="C2810" s="1" t="n">
        <f aca="false">VLOOKUP(B2810,$A$4:$B$14,2)</f>
        <v>0</v>
      </c>
      <c r="F2810" s="1" t="n">
        <f aca="false">F2809+J2809-I2809</f>
        <v>5</v>
      </c>
      <c r="G2810" s="1" t="n">
        <f aca="false">G2809+I2809-M2810</f>
        <v>1</v>
      </c>
      <c r="H2810" s="1" t="n">
        <f aca="false">$D$2-F2810</f>
        <v>1</v>
      </c>
      <c r="I2810" s="1" t="n">
        <f aca="false">MIN($C$2-IF(G2810&gt;0,G2810,0),F2810,$E$2)</f>
        <v>2</v>
      </c>
      <c r="J2810" s="1" t="n">
        <f aca="false">H2810</f>
        <v>1</v>
      </c>
      <c r="K2810" s="1" t="n">
        <f aca="false">K2809+O2809-N2809</f>
        <v>4</v>
      </c>
      <c r="L2810" s="1" t="n">
        <f aca="false">L2809+N2809-C2809</f>
        <v>1</v>
      </c>
      <c r="M2810" s="1" t="n">
        <f aca="false">$D$3-K2810-MAX(-G2809,0)</f>
        <v>2</v>
      </c>
      <c r="N2810" s="1" t="n">
        <f aca="false">MIN($C$3-IF(L2810&gt;0,L2810,0),K2810,$E$3)</f>
        <v>2</v>
      </c>
      <c r="O2810" s="1" t="n">
        <f aca="false">MIN(M2810+IF(-G2810&gt;0,-G2810,0),I2809+IF(G2809&gt;0,G2809,0))</f>
        <v>2</v>
      </c>
      <c r="P2810" s="1" t="n">
        <f aca="false">$C$6*F2810+$D$6*IF(G2810&gt;0,G2810,0)+$E$6*IF(G2810&lt;0,-G2810,0)</f>
        <v>7</v>
      </c>
      <c r="Q2810" s="1" t="n">
        <f aca="false">$C$7*K2810+$D$7*IF(L2810&gt;0,L2810,0)+$E$7*IF(L2810&lt;0,-L2810,0)</f>
        <v>12</v>
      </c>
      <c r="R2810" s="1" t="n">
        <f aca="false">P2810+Q2810</f>
        <v>19</v>
      </c>
    </row>
    <row r="2811" customFormat="false" ht="15.75" hidden="false" customHeight="false" outlineLevel="0" collapsed="false">
      <c r="A2811" s="1" t="n">
        <v>2795</v>
      </c>
      <c r="B2811" s="1" t="n">
        <f aca="true">RAND()</f>
        <v>0.581719484479067</v>
      </c>
      <c r="C2811" s="1" t="n">
        <f aca="false">VLOOKUP(B2811,$A$4:$B$14,2)</f>
        <v>2</v>
      </c>
      <c r="F2811" s="1" t="n">
        <f aca="false">F2810+J2810-I2810</f>
        <v>4</v>
      </c>
      <c r="G2811" s="1" t="n">
        <f aca="false">G2810+I2810-M2811</f>
        <v>1</v>
      </c>
      <c r="H2811" s="1" t="n">
        <f aca="false">$D$2-F2811</f>
        <v>2</v>
      </c>
      <c r="I2811" s="1" t="n">
        <f aca="false">MIN($C$2-IF(G2811&gt;0,G2811,0),F2811,$E$2)</f>
        <v>2</v>
      </c>
      <c r="J2811" s="1" t="n">
        <f aca="false">H2811</f>
        <v>2</v>
      </c>
      <c r="K2811" s="1" t="n">
        <f aca="false">K2810+O2810-N2810</f>
        <v>4</v>
      </c>
      <c r="L2811" s="1" t="n">
        <f aca="false">L2810+N2810-C2810</f>
        <v>3</v>
      </c>
      <c r="M2811" s="1" t="n">
        <f aca="false">$D$3-K2811-MAX(-G2810,0)</f>
        <v>2</v>
      </c>
      <c r="N2811" s="1" t="n">
        <f aca="false">MIN($C$3-IF(L2811&gt;0,L2811,0),K2811,$E$3)</f>
        <v>0</v>
      </c>
      <c r="O2811" s="1" t="n">
        <f aca="false">MIN(M2811+IF(-G2811&gt;0,-G2811,0),I2810+IF(G2810&gt;0,G2810,0))</f>
        <v>2</v>
      </c>
      <c r="P2811" s="1" t="n">
        <f aca="false">$C$6*F2811+$D$6*IF(G2811&gt;0,G2811,0)+$E$6*IF(G2811&lt;0,-G2811,0)</f>
        <v>6</v>
      </c>
      <c r="Q2811" s="1" t="n">
        <f aca="false">$C$7*K2811+$D$7*IF(L2811&gt;0,L2811,0)+$E$7*IF(L2811&lt;0,-L2811,0)</f>
        <v>20</v>
      </c>
      <c r="R2811" s="1" t="n">
        <f aca="false">P2811+Q2811</f>
        <v>26</v>
      </c>
    </row>
    <row r="2812" customFormat="false" ht="15.75" hidden="false" customHeight="false" outlineLevel="0" collapsed="false">
      <c r="A2812" s="1" t="n">
        <v>2796</v>
      </c>
      <c r="B2812" s="1" t="n">
        <f aca="true">RAND()</f>
        <v>0.0909581226851221</v>
      </c>
      <c r="C2812" s="1" t="n">
        <f aca="false">VLOOKUP(B2812,$A$4:$B$14,2)</f>
        <v>0</v>
      </c>
      <c r="F2812" s="1" t="n">
        <f aca="false">F2811+J2811-I2811</f>
        <v>4</v>
      </c>
      <c r="G2812" s="1" t="n">
        <f aca="false">G2811+I2811-M2812</f>
        <v>3</v>
      </c>
      <c r="H2812" s="1" t="n">
        <f aca="false">$D$2-F2812</f>
        <v>2</v>
      </c>
      <c r="I2812" s="1" t="n">
        <f aca="false">MIN($C$2-IF(G2812&gt;0,G2812,0),F2812,$E$2)</f>
        <v>0</v>
      </c>
      <c r="J2812" s="1" t="n">
        <f aca="false">H2812</f>
        <v>2</v>
      </c>
      <c r="K2812" s="1" t="n">
        <f aca="false">K2811+O2811-N2811</f>
        <v>6</v>
      </c>
      <c r="L2812" s="1" t="n">
        <f aca="false">L2811+N2811-C2811</f>
        <v>1</v>
      </c>
      <c r="M2812" s="1" t="n">
        <f aca="false">$D$3-K2812-MAX(-G2811,0)</f>
        <v>0</v>
      </c>
      <c r="N2812" s="1" t="n">
        <f aca="false">MIN($C$3-IF(L2812&gt;0,L2812,0),K2812,$E$3)</f>
        <v>2</v>
      </c>
      <c r="O2812" s="1" t="n">
        <f aca="false">MIN(M2812+IF(-G2812&gt;0,-G2812,0),I2811+IF(G2811&gt;0,G2811,0))</f>
        <v>0</v>
      </c>
      <c r="P2812" s="1" t="n">
        <f aca="false">$C$6*F2812+$D$6*IF(G2812&gt;0,G2812,0)+$E$6*IF(G2812&lt;0,-G2812,0)</f>
        <v>10</v>
      </c>
      <c r="Q2812" s="1" t="n">
        <f aca="false">$C$7*K2812+$D$7*IF(L2812&gt;0,L2812,0)+$E$7*IF(L2812&lt;0,-L2812,0)</f>
        <v>16</v>
      </c>
      <c r="R2812" s="1" t="n">
        <f aca="false">P2812+Q2812</f>
        <v>26</v>
      </c>
    </row>
    <row r="2813" customFormat="false" ht="15.75" hidden="false" customHeight="false" outlineLevel="0" collapsed="false">
      <c r="A2813" s="1" t="n">
        <v>2797</v>
      </c>
      <c r="B2813" s="1" t="n">
        <f aca="true">RAND()</f>
        <v>0.0446284475636463</v>
      </c>
      <c r="C2813" s="1" t="n">
        <f aca="false">VLOOKUP(B2813,$A$4:$B$14,2)</f>
        <v>0</v>
      </c>
      <c r="F2813" s="1" t="n">
        <f aca="false">F2812+J2812-I2812</f>
        <v>6</v>
      </c>
      <c r="G2813" s="1" t="n">
        <f aca="false">G2812+I2812-M2813</f>
        <v>1</v>
      </c>
      <c r="H2813" s="1" t="n">
        <f aca="false">$D$2-F2813</f>
        <v>0</v>
      </c>
      <c r="I2813" s="1" t="n">
        <f aca="false">MIN($C$2-IF(G2813&gt;0,G2813,0),F2813,$E$2)</f>
        <v>2</v>
      </c>
      <c r="J2813" s="1" t="n">
        <f aca="false">H2813</f>
        <v>0</v>
      </c>
      <c r="K2813" s="1" t="n">
        <f aca="false">K2812+O2812-N2812</f>
        <v>4</v>
      </c>
      <c r="L2813" s="1" t="n">
        <f aca="false">L2812+N2812-C2812</f>
        <v>3</v>
      </c>
      <c r="M2813" s="1" t="n">
        <f aca="false">$D$3-K2813-MAX(-G2812,0)</f>
        <v>2</v>
      </c>
      <c r="N2813" s="1" t="n">
        <f aca="false">MIN($C$3-IF(L2813&gt;0,L2813,0),K2813,$E$3)</f>
        <v>0</v>
      </c>
      <c r="O2813" s="1" t="n">
        <f aca="false">MIN(M2813+IF(-G2813&gt;0,-G2813,0),I2812+IF(G2812&gt;0,G2812,0))</f>
        <v>2</v>
      </c>
      <c r="P2813" s="1" t="n">
        <f aca="false">$C$6*F2813+$D$6*IF(G2813&gt;0,G2813,0)+$E$6*IF(G2813&lt;0,-G2813,0)</f>
        <v>8</v>
      </c>
      <c r="Q2813" s="1" t="n">
        <f aca="false">$C$7*K2813+$D$7*IF(L2813&gt;0,L2813,0)+$E$7*IF(L2813&lt;0,-L2813,0)</f>
        <v>20</v>
      </c>
      <c r="R2813" s="1" t="n">
        <f aca="false">P2813+Q2813</f>
        <v>28</v>
      </c>
    </row>
    <row r="2814" customFormat="false" ht="15.75" hidden="false" customHeight="false" outlineLevel="0" collapsed="false">
      <c r="A2814" s="1" t="n">
        <v>2798</v>
      </c>
      <c r="B2814" s="1" t="n">
        <f aca="true">RAND()</f>
        <v>0.0681336617312376</v>
      </c>
      <c r="C2814" s="1" t="n">
        <f aca="false">VLOOKUP(B2814,$A$4:$B$14,2)</f>
        <v>0</v>
      </c>
      <c r="F2814" s="1" t="n">
        <f aca="false">F2813+J2813-I2813</f>
        <v>4</v>
      </c>
      <c r="G2814" s="1" t="n">
        <f aca="false">G2813+I2813-M2814</f>
        <v>3</v>
      </c>
      <c r="H2814" s="1" t="n">
        <f aca="false">$D$2-F2814</f>
        <v>2</v>
      </c>
      <c r="I2814" s="1" t="n">
        <f aca="false">MIN($C$2-IF(G2814&gt;0,G2814,0),F2814,$E$2)</f>
        <v>0</v>
      </c>
      <c r="J2814" s="1" t="n">
        <f aca="false">H2814</f>
        <v>2</v>
      </c>
      <c r="K2814" s="1" t="n">
        <f aca="false">K2813+O2813-N2813</f>
        <v>6</v>
      </c>
      <c r="L2814" s="1" t="n">
        <f aca="false">L2813+N2813-C2813</f>
        <v>3</v>
      </c>
      <c r="M2814" s="1" t="n">
        <f aca="false">$D$3-K2814-MAX(-G2813,0)</f>
        <v>0</v>
      </c>
      <c r="N2814" s="1" t="n">
        <f aca="false">MIN($C$3-IF(L2814&gt;0,L2814,0),K2814,$E$3)</f>
        <v>0</v>
      </c>
      <c r="O2814" s="1" t="n">
        <f aca="false">MIN(M2814+IF(-G2814&gt;0,-G2814,0),I2813+IF(G2813&gt;0,G2813,0))</f>
        <v>0</v>
      </c>
      <c r="P2814" s="1" t="n">
        <f aca="false">$C$6*F2814+$D$6*IF(G2814&gt;0,G2814,0)+$E$6*IF(G2814&lt;0,-G2814,0)</f>
        <v>10</v>
      </c>
      <c r="Q2814" s="1" t="n">
        <f aca="false">$C$7*K2814+$D$7*IF(L2814&gt;0,L2814,0)+$E$7*IF(L2814&lt;0,-L2814,0)</f>
        <v>24</v>
      </c>
      <c r="R2814" s="1" t="n">
        <f aca="false">P2814+Q2814</f>
        <v>34</v>
      </c>
    </row>
    <row r="2815" customFormat="false" ht="15.75" hidden="false" customHeight="false" outlineLevel="0" collapsed="false">
      <c r="A2815" s="1" t="n">
        <v>2799</v>
      </c>
      <c r="B2815" s="1" t="n">
        <f aca="true">RAND()</f>
        <v>0.669442476712268</v>
      </c>
      <c r="C2815" s="1" t="n">
        <f aca="false">VLOOKUP(B2815,$A$4:$B$14,2)</f>
        <v>2</v>
      </c>
      <c r="F2815" s="1" t="n">
        <f aca="false">F2814+J2814-I2814</f>
        <v>6</v>
      </c>
      <c r="G2815" s="1" t="n">
        <f aca="false">G2814+I2814-M2815</f>
        <v>3</v>
      </c>
      <c r="H2815" s="1" t="n">
        <f aca="false">$D$2-F2815</f>
        <v>0</v>
      </c>
      <c r="I2815" s="1" t="n">
        <f aca="false">MIN($C$2-IF(G2815&gt;0,G2815,0),F2815,$E$2)</f>
        <v>0</v>
      </c>
      <c r="J2815" s="1" t="n">
        <f aca="false">H2815</f>
        <v>0</v>
      </c>
      <c r="K2815" s="1" t="n">
        <f aca="false">K2814+O2814-N2814</f>
        <v>6</v>
      </c>
      <c r="L2815" s="1" t="n">
        <f aca="false">L2814+N2814-C2814</f>
        <v>3</v>
      </c>
      <c r="M2815" s="1" t="n">
        <f aca="false">$D$3-K2815-MAX(-G2814,0)</f>
        <v>0</v>
      </c>
      <c r="N2815" s="1" t="n">
        <f aca="false">MIN($C$3-IF(L2815&gt;0,L2815,0),K2815,$E$3)</f>
        <v>0</v>
      </c>
      <c r="O2815" s="1" t="n">
        <f aca="false">MIN(M2815+IF(-G2815&gt;0,-G2815,0),I2814+IF(G2814&gt;0,G2814,0))</f>
        <v>0</v>
      </c>
      <c r="P2815" s="1" t="n">
        <f aca="false">$C$6*F2815+$D$6*IF(G2815&gt;0,G2815,0)+$E$6*IF(G2815&lt;0,-G2815,0)</f>
        <v>12</v>
      </c>
      <c r="Q2815" s="1" t="n">
        <f aca="false">$C$7*K2815+$D$7*IF(L2815&gt;0,L2815,0)+$E$7*IF(L2815&lt;0,-L2815,0)</f>
        <v>24</v>
      </c>
      <c r="R2815" s="1" t="n">
        <f aca="false">P2815+Q2815</f>
        <v>36</v>
      </c>
    </row>
    <row r="2816" customFormat="false" ht="15.75" hidden="false" customHeight="false" outlineLevel="0" collapsed="false">
      <c r="A2816" s="1" t="n">
        <v>2800</v>
      </c>
      <c r="B2816" s="1" t="n">
        <f aca="true">RAND()</f>
        <v>0.963863530836751</v>
      </c>
      <c r="C2816" s="1" t="n">
        <f aca="false">VLOOKUP(B2816,$A$4:$B$14,2)</f>
        <v>5</v>
      </c>
      <c r="F2816" s="1" t="n">
        <f aca="false">F2815+J2815-I2815</f>
        <v>6</v>
      </c>
      <c r="G2816" s="1" t="n">
        <f aca="false">G2815+I2815-M2816</f>
        <v>3</v>
      </c>
      <c r="H2816" s="1" t="n">
        <f aca="false">$D$2-F2816</f>
        <v>0</v>
      </c>
      <c r="I2816" s="1" t="n">
        <f aca="false">MIN($C$2-IF(G2816&gt;0,G2816,0),F2816,$E$2)</f>
        <v>0</v>
      </c>
      <c r="J2816" s="1" t="n">
        <f aca="false">H2816</f>
        <v>0</v>
      </c>
      <c r="K2816" s="1" t="n">
        <f aca="false">K2815+O2815-N2815</f>
        <v>6</v>
      </c>
      <c r="L2816" s="1" t="n">
        <f aca="false">L2815+N2815-C2815</f>
        <v>1</v>
      </c>
      <c r="M2816" s="1" t="n">
        <f aca="false">$D$3-K2816-MAX(-G2815,0)</f>
        <v>0</v>
      </c>
      <c r="N2816" s="1" t="n">
        <f aca="false">MIN($C$3-IF(L2816&gt;0,L2816,0),K2816,$E$3)</f>
        <v>2</v>
      </c>
      <c r="O2816" s="1" t="n">
        <f aca="false">MIN(M2816+IF(-G2816&gt;0,-G2816,0),I2815+IF(G2815&gt;0,G2815,0))</f>
        <v>0</v>
      </c>
      <c r="P2816" s="1" t="n">
        <f aca="false">$C$6*F2816+$D$6*IF(G2816&gt;0,G2816,0)+$E$6*IF(G2816&lt;0,-G2816,0)</f>
        <v>12</v>
      </c>
      <c r="Q2816" s="1" t="n">
        <f aca="false">$C$7*K2816+$D$7*IF(L2816&gt;0,L2816,0)+$E$7*IF(L2816&lt;0,-L2816,0)</f>
        <v>16</v>
      </c>
      <c r="R2816" s="1" t="n">
        <f aca="false">P2816+Q2816</f>
        <v>28</v>
      </c>
    </row>
    <row r="2817" customFormat="false" ht="15.75" hidden="false" customHeight="false" outlineLevel="0" collapsed="false">
      <c r="A2817" s="1" t="n">
        <v>2801</v>
      </c>
      <c r="B2817" s="1" t="n">
        <f aca="true">RAND()</f>
        <v>0.581753591005086</v>
      </c>
      <c r="C2817" s="1" t="n">
        <f aca="false">VLOOKUP(B2817,$A$4:$B$14,2)</f>
        <v>2</v>
      </c>
      <c r="F2817" s="1" t="n">
        <f aca="false">F2816+J2816-I2816</f>
        <v>6</v>
      </c>
      <c r="G2817" s="1" t="n">
        <f aca="false">G2816+I2816-M2817</f>
        <v>1</v>
      </c>
      <c r="H2817" s="1" t="n">
        <f aca="false">$D$2-F2817</f>
        <v>0</v>
      </c>
      <c r="I2817" s="1" t="n">
        <f aca="false">MIN($C$2-IF(G2817&gt;0,G2817,0),F2817,$E$2)</f>
        <v>2</v>
      </c>
      <c r="J2817" s="1" t="n">
        <f aca="false">H2817</f>
        <v>0</v>
      </c>
      <c r="K2817" s="1" t="n">
        <f aca="false">K2816+O2816-N2816</f>
        <v>4</v>
      </c>
      <c r="L2817" s="1" t="n">
        <f aca="false">L2816+N2816-C2816</f>
        <v>-2</v>
      </c>
      <c r="M2817" s="1" t="n">
        <f aca="false">$D$3-K2817-MAX(-G2816,0)</f>
        <v>2</v>
      </c>
      <c r="N2817" s="1" t="n">
        <f aca="false">MIN($C$3-IF(L2817&gt;0,L2817,0),K2817,$E$3)</f>
        <v>3</v>
      </c>
      <c r="O2817" s="1" t="n">
        <f aca="false">MIN(M2817+IF(-G2817&gt;0,-G2817,0),I2816+IF(G2816&gt;0,G2816,0))</f>
        <v>2</v>
      </c>
      <c r="P2817" s="1" t="n">
        <f aca="false">$C$6*F2817+$D$6*IF(G2817&gt;0,G2817,0)+$E$6*IF(G2817&lt;0,-G2817,0)</f>
        <v>8</v>
      </c>
      <c r="Q2817" s="1" t="n">
        <f aca="false">$C$7*K2817+$D$7*IF(L2817&gt;0,L2817,0)+$E$7*IF(L2817&lt;0,-L2817,0)</f>
        <v>28</v>
      </c>
      <c r="R2817" s="1" t="n">
        <f aca="false">P2817+Q2817</f>
        <v>36</v>
      </c>
    </row>
    <row r="2818" customFormat="false" ht="15.75" hidden="false" customHeight="false" outlineLevel="0" collapsed="false">
      <c r="A2818" s="1" t="n">
        <v>2802</v>
      </c>
      <c r="B2818" s="1" t="n">
        <f aca="true">RAND()</f>
        <v>0.989733305188055</v>
      </c>
      <c r="C2818" s="1" t="n">
        <f aca="false">VLOOKUP(B2818,$A$4:$B$14,2)</f>
        <v>6</v>
      </c>
      <c r="F2818" s="1" t="n">
        <f aca="false">F2817+J2817-I2817</f>
        <v>4</v>
      </c>
      <c r="G2818" s="1" t="n">
        <f aca="false">G2817+I2817-M2818</f>
        <v>0</v>
      </c>
      <c r="H2818" s="1" t="n">
        <f aca="false">$D$2-F2818</f>
        <v>2</v>
      </c>
      <c r="I2818" s="1" t="n">
        <f aca="false">MIN($C$2-IF(G2818&gt;0,G2818,0),F2818,$E$2)</f>
        <v>3</v>
      </c>
      <c r="J2818" s="1" t="n">
        <f aca="false">H2818</f>
        <v>2</v>
      </c>
      <c r="K2818" s="1" t="n">
        <f aca="false">K2817+O2817-N2817</f>
        <v>3</v>
      </c>
      <c r="L2818" s="1" t="n">
        <f aca="false">L2817+N2817-C2817</f>
        <v>-1</v>
      </c>
      <c r="M2818" s="1" t="n">
        <f aca="false">$D$3-K2818-MAX(-G2817,0)</f>
        <v>3</v>
      </c>
      <c r="N2818" s="1" t="n">
        <f aca="false">MIN($C$3-IF(L2818&gt;0,L2818,0),K2818,$E$3)</f>
        <v>3</v>
      </c>
      <c r="O2818" s="1" t="n">
        <f aca="false">MIN(M2818+IF(-G2818&gt;0,-G2818,0),I2817+IF(G2817&gt;0,G2817,0))</f>
        <v>3</v>
      </c>
      <c r="P2818" s="1" t="n">
        <f aca="false">$C$6*F2818+$D$6*IF(G2818&gt;0,G2818,0)+$E$6*IF(G2818&lt;0,-G2818,0)</f>
        <v>4</v>
      </c>
      <c r="Q2818" s="1" t="n">
        <f aca="false">$C$7*K2818+$D$7*IF(L2818&gt;0,L2818,0)+$E$7*IF(L2818&lt;0,-L2818,0)</f>
        <v>16</v>
      </c>
      <c r="R2818" s="1" t="n">
        <f aca="false">P2818+Q2818</f>
        <v>20</v>
      </c>
    </row>
    <row r="2819" customFormat="false" ht="15.75" hidden="false" customHeight="false" outlineLevel="0" collapsed="false">
      <c r="A2819" s="1" t="n">
        <v>2803</v>
      </c>
      <c r="B2819" s="1" t="n">
        <f aca="true">RAND()</f>
        <v>0.852689862972957</v>
      </c>
      <c r="C2819" s="1" t="n">
        <f aca="false">VLOOKUP(B2819,$A$4:$B$14,2)</f>
        <v>3</v>
      </c>
      <c r="F2819" s="1" t="n">
        <f aca="false">F2818+J2818-I2818</f>
        <v>3</v>
      </c>
      <c r="G2819" s="1" t="n">
        <f aca="false">G2818+I2818-M2819</f>
        <v>0</v>
      </c>
      <c r="H2819" s="1" t="n">
        <f aca="false">$D$2-F2819</f>
        <v>3</v>
      </c>
      <c r="I2819" s="1" t="n">
        <f aca="false">MIN($C$2-IF(G2819&gt;0,G2819,0),F2819,$E$2)</f>
        <v>3</v>
      </c>
      <c r="J2819" s="1" t="n">
        <f aca="false">H2819</f>
        <v>3</v>
      </c>
      <c r="K2819" s="1" t="n">
        <f aca="false">K2818+O2818-N2818</f>
        <v>3</v>
      </c>
      <c r="L2819" s="1" t="n">
        <f aca="false">L2818+N2818-C2818</f>
        <v>-4</v>
      </c>
      <c r="M2819" s="1" t="n">
        <f aca="false">$D$3-K2819-MAX(-G2818,0)</f>
        <v>3</v>
      </c>
      <c r="N2819" s="1" t="n">
        <f aca="false">MIN($C$3-IF(L2819&gt;0,L2819,0),K2819,$E$3)</f>
        <v>3</v>
      </c>
      <c r="O2819" s="1" t="n">
        <f aca="false">MIN(M2819+IF(-G2819&gt;0,-G2819,0),I2818+IF(G2818&gt;0,G2818,0))</f>
        <v>3</v>
      </c>
      <c r="P2819" s="1" t="n">
        <f aca="false">$C$6*F2819+$D$6*IF(G2819&gt;0,G2819,0)+$E$6*IF(G2819&lt;0,-G2819,0)</f>
        <v>3</v>
      </c>
      <c r="Q2819" s="1" t="n">
        <f aca="false">$C$7*K2819+$D$7*IF(L2819&gt;0,L2819,0)+$E$7*IF(L2819&lt;0,-L2819,0)</f>
        <v>46</v>
      </c>
      <c r="R2819" s="1" t="n">
        <f aca="false">P2819+Q2819</f>
        <v>49</v>
      </c>
    </row>
    <row r="2820" customFormat="false" ht="15.75" hidden="false" customHeight="false" outlineLevel="0" collapsed="false">
      <c r="A2820" s="1" t="n">
        <v>2804</v>
      </c>
      <c r="B2820" s="1" t="n">
        <f aca="true">RAND()</f>
        <v>0.182938375010877</v>
      </c>
      <c r="C2820" s="1" t="n">
        <f aca="false">VLOOKUP(B2820,$A$4:$B$14,2)</f>
        <v>1</v>
      </c>
      <c r="F2820" s="1" t="n">
        <f aca="false">F2819+J2819-I2819</f>
        <v>3</v>
      </c>
      <c r="G2820" s="1" t="n">
        <f aca="false">G2819+I2819-M2820</f>
        <v>0</v>
      </c>
      <c r="H2820" s="1" t="n">
        <f aca="false">$D$2-F2820</f>
        <v>3</v>
      </c>
      <c r="I2820" s="1" t="n">
        <f aca="false">MIN($C$2-IF(G2820&gt;0,G2820,0),F2820,$E$2)</f>
        <v>3</v>
      </c>
      <c r="J2820" s="1" t="n">
        <f aca="false">H2820</f>
        <v>3</v>
      </c>
      <c r="K2820" s="1" t="n">
        <f aca="false">K2819+O2819-N2819</f>
        <v>3</v>
      </c>
      <c r="L2820" s="1" t="n">
        <f aca="false">L2819+N2819-C2819</f>
        <v>-4</v>
      </c>
      <c r="M2820" s="1" t="n">
        <f aca="false">$D$3-K2820-MAX(-G2819,0)</f>
        <v>3</v>
      </c>
      <c r="N2820" s="1" t="n">
        <f aca="false">MIN($C$3-IF(L2820&gt;0,L2820,0),K2820,$E$3)</f>
        <v>3</v>
      </c>
      <c r="O2820" s="1" t="n">
        <f aca="false">MIN(M2820+IF(-G2820&gt;0,-G2820,0),I2819+IF(G2819&gt;0,G2819,0))</f>
        <v>3</v>
      </c>
      <c r="P2820" s="1" t="n">
        <f aca="false">$C$6*F2820+$D$6*IF(G2820&gt;0,G2820,0)+$E$6*IF(G2820&lt;0,-G2820,0)</f>
        <v>3</v>
      </c>
      <c r="Q2820" s="1" t="n">
        <f aca="false">$C$7*K2820+$D$7*IF(L2820&gt;0,L2820,0)+$E$7*IF(L2820&lt;0,-L2820,0)</f>
        <v>46</v>
      </c>
      <c r="R2820" s="1" t="n">
        <f aca="false">P2820+Q2820</f>
        <v>49</v>
      </c>
    </row>
    <row r="2821" customFormat="false" ht="15.75" hidden="false" customHeight="false" outlineLevel="0" collapsed="false">
      <c r="A2821" s="1" t="n">
        <v>2805</v>
      </c>
      <c r="B2821" s="1" t="n">
        <f aca="true">RAND()</f>
        <v>0.600506423526581</v>
      </c>
      <c r="C2821" s="1" t="n">
        <f aca="false">VLOOKUP(B2821,$A$4:$B$14,2)</f>
        <v>2</v>
      </c>
      <c r="F2821" s="1" t="n">
        <f aca="false">F2820+J2820-I2820</f>
        <v>3</v>
      </c>
      <c r="G2821" s="1" t="n">
        <f aca="false">G2820+I2820-M2821</f>
        <v>0</v>
      </c>
      <c r="H2821" s="1" t="n">
        <f aca="false">$D$2-F2821</f>
        <v>3</v>
      </c>
      <c r="I2821" s="1" t="n">
        <f aca="false">MIN($C$2-IF(G2821&gt;0,G2821,0),F2821,$E$2)</f>
        <v>3</v>
      </c>
      <c r="J2821" s="1" t="n">
        <f aca="false">H2821</f>
        <v>3</v>
      </c>
      <c r="K2821" s="1" t="n">
        <f aca="false">K2820+O2820-N2820</f>
        <v>3</v>
      </c>
      <c r="L2821" s="1" t="n">
        <f aca="false">L2820+N2820-C2820</f>
        <v>-2</v>
      </c>
      <c r="M2821" s="1" t="n">
        <f aca="false">$D$3-K2821-MAX(-G2820,0)</f>
        <v>3</v>
      </c>
      <c r="N2821" s="1" t="n">
        <f aca="false">MIN($C$3-IF(L2821&gt;0,L2821,0),K2821,$E$3)</f>
        <v>3</v>
      </c>
      <c r="O2821" s="1" t="n">
        <f aca="false">MIN(M2821+IF(-G2821&gt;0,-G2821,0),I2820+IF(G2820&gt;0,G2820,0))</f>
        <v>3</v>
      </c>
      <c r="P2821" s="1" t="n">
        <f aca="false">$C$6*F2821+$D$6*IF(G2821&gt;0,G2821,0)+$E$6*IF(G2821&lt;0,-G2821,0)</f>
        <v>3</v>
      </c>
      <c r="Q2821" s="1" t="n">
        <f aca="false">$C$7*K2821+$D$7*IF(L2821&gt;0,L2821,0)+$E$7*IF(L2821&lt;0,-L2821,0)</f>
        <v>26</v>
      </c>
      <c r="R2821" s="1" t="n">
        <f aca="false">P2821+Q2821</f>
        <v>29</v>
      </c>
    </row>
    <row r="2822" customFormat="false" ht="15.75" hidden="false" customHeight="false" outlineLevel="0" collapsed="false">
      <c r="A2822" s="1" t="n">
        <v>2806</v>
      </c>
      <c r="B2822" s="1" t="n">
        <f aca="true">RAND()</f>
        <v>0.33327308908391</v>
      </c>
      <c r="C2822" s="1" t="n">
        <f aca="false">VLOOKUP(B2822,$A$4:$B$14,2)</f>
        <v>1</v>
      </c>
      <c r="F2822" s="1" t="n">
        <f aca="false">F2821+J2821-I2821</f>
        <v>3</v>
      </c>
      <c r="G2822" s="1" t="n">
        <f aca="false">G2821+I2821-M2822</f>
        <v>0</v>
      </c>
      <c r="H2822" s="1" t="n">
        <f aca="false">$D$2-F2822</f>
        <v>3</v>
      </c>
      <c r="I2822" s="1" t="n">
        <f aca="false">MIN($C$2-IF(G2822&gt;0,G2822,0),F2822,$E$2)</f>
        <v>3</v>
      </c>
      <c r="J2822" s="1" t="n">
        <f aca="false">H2822</f>
        <v>3</v>
      </c>
      <c r="K2822" s="1" t="n">
        <f aca="false">K2821+O2821-N2821</f>
        <v>3</v>
      </c>
      <c r="L2822" s="1" t="n">
        <f aca="false">L2821+N2821-C2821</f>
        <v>-1</v>
      </c>
      <c r="M2822" s="1" t="n">
        <f aca="false">$D$3-K2822-MAX(-G2821,0)</f>
        <v>3</v>
      </c>
      <c r="N2822" s="1" t="n">
        <f aca="false">MIN($C$3-IF(L2822&gt;0,L2822,0),K2822,$E$3)</f>
        <v>3</v>
      </c>
      <c r="O2822" s="1" t="n">
        <f aca="false">MIN(M2822+IF(-G2822&gt;0,-G2822,0),I2821+IF(G2821&gt;0,G2821,0))</f>
        <v>3</v>
      </c>
      <c r="P2822" s="1" t="n">
        <f aca="false">$C$6*F2822+$D$6*IF(G2822&gt;0,G2822,0)+$E$6*IF(G2822&lt;0,-G2822,0)</f>
        <v>3</v>
      </c>
      <c r="Q2822" s="1" t="n">
        <f aca="false">$C$7*K2822+$D$7*IF(L2822&gt;0,L2822,0)+$E$7*IF(L2822&lt;0,-L2822,0)</f>
        <v>16</v>
      </c>
      <c r="R2822" s="1" t="n">
        <f aca="false">P2822+Q2822</f>
        <v>19</v>
      </c>
    </row>
    <row r="2823" customFormat="false" ht="15.75" hidden="false" customHeight="false" outlineLevel="0" collapsed="false">
      <c r="A2823" s="1" t="n">
        <v>2807</v>
      </c>
      <c r="B2823" s="1" t="n">
        <f aca="true">RAND()</f>
        <v>0.266338548074294</v>
      </c>
      <c r="C2823" s="1" t="n">
        <f aca="false">VLOOKUP(B2823,$A$4:$B$14,2)</f>
        <v>1</v>
      </c>
      <c r="F2823" s="1" t="n">
        <f aca="false">F2822+J2822-I2822</f>
        <v>3</v>
      </c>
      <c r="G2823" s="1" t="n">
        <f aca="false">G2822+I2822-M2823</f>
        <v>0</v>
      </c>
      <c r="H2823" s="1" t="n">
        <f aca="false">$D$2-F2823</f>
        <v>3</v>
      </c>
      <c r="I2823" s="1" t="n">
        <f aca="false">MIN($C$2-IF(G2823&gt;0,G2823,0),F2823,$E$2)</f>
        <v>3</v>
      </c>
      <c r="J2823" s="1" t="n">
        <f aca="false">H2823</f>
        <v>3</v>
      </c>
      <c r="K2823" s="1" t="n">
        <f aca="false">K2822+O2822-N2822</f>
        <v>3</v>
      </c>
      <c r="L2823" s="1" t="n">
        <f aca="false">L2822+N2822-C2822</f>
        <v>1</v>
      </c>
      <c r="M2823" s="1" t="n">
        <f aca="false">$D$3-K2823-MAX(-G2822,0)</f>
        <v>3</v>
      </c>
      <c r="N2823" s="1" t="n">
        <f aca="false">MIN($C$3-IF(L2823&gt;0,L2823,0),K2823,$E$3)</f>
        <v>2</v>
      </c>
      <c r="O2823" s="1" t="n">
        <f aca="false">MIN(M2823+IF(-G2823&gt;0,-G2823,0),I2822+IF(G2822&gt;0,G2822,0))</f>
        <v>3</v>
      </c>
      <c r="P2823" s="1" t="n">
        <f aca="false">$C$6*F2823+$D$6*IF(G2823&gt;0,G2823,0)+$E$6*IF(G2823&lt;0,-G2823,0)</f>
        <v>3</v>
      </c>
      <c r="Q2823" s="1" t="n">
        <f aca="false">$C$7*K2823+$D$7*IF(L2823&gt;0,L2823,0)+$E$7*IF(L2823&lt;0,-L2823,0)</f>
        <v>10</v>
      </c>
      <c r="R2823" s="1" t="n">
        <f aca="false">P2823+Q2823</f>
        <v>13</v>
      </c>
    </row>
    <row r="2824" customFormat="false" ht="15.75" hidden="false" customHeight="false" outlineLevel="0" collapsed="false">
      <c r="A2824" s="1" t="n">
        <v>2808</v>
      </c>
      <c r="B2824" s="1" t="n">
        <f aca="true">RAND()</f>
        <v>0.960884253469138</v>
      </c>
      <c r="C2824" s="1" t="n">
        <f aca="false">VLOOKUP(B2824,$A$4:$B$14,2)</f>
        <v>5</v>
      </c>
      <c r="F2824" s="1" t="n">
        <f aca="false">F2823+J2823-I2823</f>
        <v>3</v>
      </c>
      <c r="G2824" s="1" t="n">
        <f aca="false">G2823+I2823-M2824</f>
        <v>1</v>
      </c>
      <c r="H2824" s="1" t="n">
        <f aca="false">$D$2-F2824</f>
        <v>3</v>
      </c>
      <c r="I2824" s="1" t="n">
        <f aca="false">MIN($C$2-IF(G2824&gt;0,G2824,0),F2824,$E$2)</f>
        <v>2</v>
      </c>
      <c r="J2824" s="1" t="n">
        <f aca="false">H2824</f>
        <v>3</v>
      </c>
      <c r="K2824" s="1" t="n">
        <f aca="false">K2823+O2823-N2823</f>
        <v>4</v>
      </c>
      <c r="L2824" s="1" t="n">
        <f aca="false">L2823+N2823-C2823</f>
        <v>2</v>
      </c>
      <c r="M2824" s="1" t="n">
        <f aca="false">$D$3-K2824-MAX(-G2823,0)</f>
        <v>2</v>
      </c>
      <c r="N2824" s="1" t="n">
        <f aca="false">MIN($C$3-IF(L2824&gt;0,L2824,0),K2824,$E$3)</f>
        <v>1</v>
      </c>
      <c r="O2824" s="1" t="n">
        <f aca="false">MIN(M2824+IF(-G2824&gt;0,-G2824,0),I2823+IF(G2823&gt;0,G2823,0))</f>
        <v>2</v>
      </c>
      <c r="P2824" s="1" t="n">
        <f aca="false">$C$6*F2824+$D$6*IF(G2824&gt;0,G2824,0)+$E$6*IF(G2824&lt;0,-G2824,0)</f>
        <v>5</v>
      </c>
      <c r="Q2824" s="1" t="n">
        <f aca="false">$C$7*K2824+$D$7*IF(L2824&gt;0,L2824,0)+$E$7*IF(L2824&lt;0,-L2824,0)</f>
        <v>16</v>
      </c>
      <c r="R2824" s="1" t="n">
        <f aca="false">P2824+Q2824</f>
        <v>21</v>
      </c>
    </row>
    <row r="2825" customFormat="false" ht="15.75" hidden="false" customHeight="false" outlineLevel="0" collapsed="false">
      <c r="A2825" s="1" t="n">
        <v>2809</v>
      </c>
      <c r="B2825" s="1" t="n">
        <f aca="true">RAND()</f>
        <v>0.89042837535922</v>
      </c>
      <c r="C2825" s="1" t="n">
        <f aca="false">VLOOKUP(B2825,$A$4:$B$14,2)</f>
        <v>4</v>
      </c>
      <c r="F2825" s="1" t="n">
        <f aca="false">F2824+J2824-I2824</f>
        <v>4</v>
      </c>
      <c r="G2825" s="1" t="n">
        <f aca="false">G2824+I2824-M2825</f>
        <v>2</v>
      </c>
      <c r="H2825" s="1" t="n">
        <f aca="false">$D$2-F2825</f>
        <v>2</v>
      </c>
      <c r="I2825" s="1" t="n">
        <f aca="false">MIN($C$2-IF(G2825&gt;0,G2825,0),F2825,$E$2)</f>
        <v>1</v>
      </c>
      <c r="J2825" s="1" t="n">
        <f aca="false">H2825</f>
        <v>2</v>
      </c>
      <c r="K2825" s="1" t="n">
        <f aca="false">K2824+O2824-N2824</f>
        <v>5</v>
      </c>
      <c r="L2825" s="1" t="n">
        <f aca="false">L2824+N2824-C2824</f>
        <v>-2</v>
      </c>
      <c r="M2825" s="1" t="n">
        <f aca="false">$D$3-K2825-MAX(-G2824,0)</f>
        <v>1</v>
      </c>
      <c r="N2825" s="1" t="n">
        <f aca="false">MIN($C$3-IF(L2825&gt;0,L2825,0),K2825,$E$3)</f>
        <v>3</v>
      </c>
      <c r="O2825" s="1" t="n">
        <f aca="false">MIN(M2825+IF(-G2825&gt;0,-G2825,0),I2824+IF(G2824&gt;0,G2824,0))</f>
        <v>1</v>
      </c>
      <c r="P2825" s="1" t="n">
        <f aca="false">$C$6*F2825+$D$6*IF(G2825&gt;0,G2825,0)+$E$6*IF(G2825&lt;0,-G2825,0)</f>
        <v>8</v>
      </c>
      <c r="Q2825" s="1" t="n">
        <f aca="false">$C$7*K2825+$D$7*IF(L2825&gt;0,L2825,0)+$E$7*IF(L2825&lt;0,-L2825,0)</f>
        <v>30</v>
      </c>
      <c r="R2825" s="1" t="n">
        <f aca="false">P2825+Q2825</f>
        <v>38</v>
      </c>
    </row>
    <row r="2826" customFormat="false" ht="15.75" hidden="false" customHeight="false" outlineLevel="0" collapsed="false">
      <c r="A2826" s="1" t="n">
        <v>2810</v>
      </c>
      <c r="B2826" s="1" t="n">
        <f aca="true">RAND()</f>
        <v>0.0874670654356843</v>
      </c>
      <c r="C2826" s="1" t="n">
        <f aca="false">VLOOKUP(B2826,$A$4:$B$14,2)</f>
        <v>0</v>
      </c>
      <c r="F2826" s="1" t="n">
        <f aca="false">F2825+J2825-I2825</f>
        <v>5</v>
      </c>
      <c r="G2826" s="1" t="n">
        <f aca="false">G2825+I2825-M2826</f>
        <v>0</v>
      </c>
      <c r="H2826" s="1" t="n">
        <f aca="false">$D$2-F2826</f>
        <v>1</v>
      </c>
      <c r="I2826" s="1" t="n">
        <f aca="false">MIN($C$2-IF(G2826&gt;0,G2826,0),F2826,$E$2)</f>
        <v>3</v>
      </c>
      <c r="J2826" s="1" t="n">
        <f aca="false">H2826</f>
        <v>1</v>
      </c>
      <c r="K2826" s="1" t="n">
        <f aca="false">K2825+O2825-N2825</f>
        <v>3</v>
      </c>
      <c r="L2826" s="1" t="n">
        <f aca="false">L2825+N2825-C2825</f>
        <v>-3</v>
      </c>
      <c r="M2826" s="1" t="n">
        <f aca="false">$D$3-K2826-MAX(-G2825,0)</f>
        <v>3</v>
      </c>
      <c r="N2826" s="1" t="n">
        <f aca="false">MIN($C$3-IF(L2826&gt;0,L2826,0),K2826,$E$3)</f>
        <v>3</v>
      </c>
      <c r="O2826" s="1" t="n">
        <f aca="false">MIN(M2826+IF(-G2826&gt;0,-G2826,0),I2825+IF(G2825&gt;0,G2825,0))</f>
        <v>3</v>
      </c>
      <c r="P2826" s="1" t="n">
        <f aca="false">$C$6*F2826+$D$6*IF(G2826&gt;0,G2826,0)+$E$6*IF(G2826&lt;0,-G2826,0)</f>
        <v>5</v>
      </c>
      <c r="Q2826" s="1" t="n">
        <f aca="false">$C$7*K2826+$D$7*IF(L2826&gt;0,L2826,0)+$E$7*IF(L2826&lt;0,-L2826,0)</f>
        <v>36</v>
      </c>
      <c r="R2826" s="1" t="n">
        <f aca="false">P2826+Q2826</f>
        <v>41</v>
      </c>
    </row>
    <row r="2827" customFormat="false" ht="15.75" hidden="false" customHeight="false" outlineLevel="0" collapsed="false">
      <c r="A2827" s="1" t="n">
        <v>2811</v>
      </c>
      <c r="B2827" s="1" t="n">
        <f aca="true">RAND()</f>
        <v>0.100032707754715</v>
      </c>
      <c r="C2827" s="1" t="n">
        <f aca="false">VLOOKUP(B2827,$A$4:$B$14,2)</f>
        <v>0</v>
      </c>
      <c r="F2827" s="1" t="n">
        <f aca="false">F2826+J2826-I2826</f>
        <v>3</v>
      </c>
      <c r="G2827" s="1" t="n">
        <f aca="false">G2826+I2826-M2827</f>
        <v>0</v>
      </c>
      <c r="H2827" s="1" t="n">
        <f aca="false">$D$2-F2827</f>
        <v>3</v>
      </c>
      <c r="I2827" s="1" t="n">
        <f aca="false">MIN($C$2-IF(G2827&gt;0,G2827,0),F2827,$E$2)</f>
        <v>3</v>
      </c>
      <c r="J2827" s="1" t="n">
        <f aca="false">H2827</f>
        <v>3</v>
      </c>
      <c r="K2827" s="1" t="n">
        <f aca="false">K2826+O2826-N2826</f>
        <v>3</v>
      </c>
      <c r="L2827" s="1" t="n">
        <f aca="false">L2826+N2826-C2826</f>
        <v>0</v>
      </c>
      <c r="M2827" s="1" t="n">
        <f aca="false">$D$3-K2827-MAX(-G2826,0)</f>
        <v>3</v>
      </c>
      <c r="N2827" s="1" t="n">
        <f aca="false">MIN($C$3-IF(L2827&gt;0,L2827,0),K2827,$E$3)</f>
        <v>3</v>
      </c>
      <c r="O2827" s="1" t="n">
        <f aca="false">MIN(M2827+IF(-G2827&gt;0,-G2827,0),I2826+IF(G2826&gt;0,G2826,0))</f>
        <v>3</v>
      </c>
      <c r="P2827" s="1" t="n">
        <f aca="false">$C$6*F2827+$D$6*IF(G2827&gt;0,G2827,0)+$E$6*IF(G2827&lt;0,-G2827,0)</f>
        <v>3</v>
      </c>
      <c r="Q2827" s="1" t="n">
        <f aca="false">$C$7*K2827+$D$7*IF(L2827&gt;0,L2827,0)+$E$7*IF(L2827&lt;0,-L2827,0)</f>
        <v>6</v>
      </c>
      <c r="R2827" s="1" t="n">
        <f aca="false">P2827+Q2827</f>
        <v>9</v>
      </c>
    </row>
    <row r="2828" customFormat="false" ht="15.75" hidden="false" customHeight="false" outlineLevel="0" collapsed="false">
      <c r="A2828" s="1" t="n">
        <v>2812</v>
      </c>
      <c r="B2828" s="1" t="n">
        <f aca="true">RAND()</f>
        <v>0.861612995983156</v>
      </c>
      <c r="C2828" s="1" t="n">
        <f aca="false">VLOOKUP(B2828,$A$4:$B$14,2)</f>
        <v>4</v>
      </c>
      <c r="F2828" s="1" t="n">
        <f aca="false">F2827+J2827-I2827</f>
        <v>3</v>
      </c>
      <c r="G2828" s="1" t="n">
        <f aca="false">G2827+I2827-M2828</f>
        <v>0</v>
      </c>
      <c r="H2828" s="1" t="n">
        <f aca="false">$D$2-F2828</f>
        <v>3</v>
      </c>
      <c r="I2828" s="1" t="n">
        <f aca="false">MIN($C$2-IF(G2828&gt;0,G2828,0),F2828,$E$2)</f>
        <v>3</v>
      </c>
      <c r="J2828" s="1" t="n">
        <f aca="false">H2828</f>
        <v>3</v>
      </c>
      <c r="K2828" s="1" t="n">
        <f aca="false">K2827+O2827-N2827</f>
        <v>3</v>
      </c>
      <c r="L2828" s="1" t="n">
        <f aca="false">L2827+N2827-C2827</f>
        <v>3</v>
      </c>
      <c r="M2828" s="1" t="n">
        <f aca="false">$D$3-K2828-MAX(-G2827,0)</f>
        <v>3</v>
      </c>
      <c r="N2828" s="1" t="n">
        <f aca="false">MIN($C$3-IF(L2828&gt;0,L2828,0),K2828,$E$3)</f>
        <v>0</v>
      </c>
      <c r="O2828" s="1" t="n">
        <f aca="false">MIN(M2828+IF(-G2828&gt;0,-G2828,0),I2827+IF(G2827&gt;0,G2827,0))</f>
        <v>3</v>
      </c>
      <c r="P2828" s="1" t="n">
        <f aca="false">$C$6*F2828+$D$6*IF(G2828&gt;0,G2828,0)+$E$6*IF(G2828&lt;0,-G2828,0)</f>
        <v>3</v>
      </c>
      <c r="Q2828" s="1" t="n">
        <f aca="false">$C$7*K2828+$D$7*IF(L2828&gt;0,L2828,0)+$E$7*IF(L2828&lt;0,-L2828,0)</f>
        <v>18</v>
      </c>
      <c r="R2828" s="1" t="n">
        <f aca="false">P2828+Q2828</f>
        <v>21</v>
      </c>
    </row>
    <row r="2829" customFormat="false" ht="15.75" hidden="false" customHeight="false" outlineLevel="0" collapsed="false">
      <c r="A2829" s="1" t="n">
        <v>2813</v>
      </c>
      <c r="B2829" s="1" t="n">
        <f aca="true">RAND()</f>
        <v>0.869074564451067</v>
      </c>
      <c r="C2829" s="1" t="n">
        <f aca="false">VLOOKUP(B2829,$A$4:$B$14,2)</f>
        <v>4</v>
      </c>
      <c r="F2829" s="1" t="n">
        <f aca="false">F2828+J2828-I2828</f>
        <v>3</v>
      </c>
      <c r="G2829" s="1" t="n">
        <f aca="false">G2828+I2828-M2829</f>
        <v>3</v>
      </c>
      <c r="H2829" s="1" t="n">
        <f aca="false">$D$2-F2829</f>
        <v>3</v>
      </c>
      <c r="I2829" s="1" t="n">
        <f aca="false">MIN($C$2-IF(G2829&gt;0,G2829,0),F2829,$E$2)</f>
        <v>0</v>
      </c>
      <c r="J2829" s="1" t="n">
        <f aca="false">H2829</f>
        <v>3</v>
      </c>
      <c r="K2829" s="1" t="n">
        <f aca="false">K2828+O2828-N2828</f>
        <v>6</v>
      </c>
      <c r="L2829" s="1" t="n">
        <f aca="false">L2828+N2828-C2828</f>
        <v>-1</v>
      </c>
      <c r="M2829" s="1" t="n">
        <f aca="false">$D$3-K2829-MAX(-G2828,0)</f>
        <v>0</v>
      </c>
      <c r="N2829" s="1" t="n">
        <f aca="false">MIN($C$3-IF(L2829&gt;0,L2829,0),K2829,$E$3)</f>
        <v>3</v>
      </c>
      <c r="O2829" s="1" t="n">
        <f aca="false">MIN(M2829+IF(-G2829&gt;0,-G2829,0),I2828+IF(G2828&gt;0,G2828,0))</f>
        <v>0</v>
      </c>
      <c r="P2829" s="1" t="n">
        <f aca="false">$C$6*F2829+$D$6*IF(G2829&gt;0,G2829,0)+$E$6*IF(G2829&lt;0,-G2829,0)</f>
        <v>9</v>
      </c>
      <c r="Q2829" s="1" t="n">
        <f aca="false">$C$7*K2829+$D$7*IF(L2829&gt;0,L2829,0)+$E$7*IF(L2829&lt;0,-L2829,0)</f>
        <v>22</v>
      </c>
      <c r="R2829" s="1" t="n">
        <f aca="false">P2829+Q2829</f>
        <v>31</v>
      </c>
    </row>
    <row r="2830" customFormat="false" ht="15.75" hidden="false" customHeight="false" outlineLevel="0" collapsed="false">
      <c r="A2830" s="1" t="n">
        <v>2814</v>
      </c>
      <c r="B2830" s="1" t="n">
        <f aca="true">RAND()</f>
        <v>0.696349825391759</v>
      </c>
      <c r="C2830" s="1" t="n">
        <f aca="false">VLOOKUP(B2830,$A$4:$B$14,2)</f>
        <v>3</v>
      </c>
      <c r="F2830" s="1" t="n">
        <f aca="false">F2829+J2829-I2829</f>
        <v>6</v>
      </c>
      <c r="G2830" s="1" t="n">
        <f aca="false">G2829+I2829-M2830</f>
        <v>0</v>
      </c>
      <c r="H2830" s="1" t="n">
        <f aca="false">$D$2-F2830</f>
        <v>0</v>
      </c>
      <c r="I2830" s="1" t="n">
        <f aca="false">MIN($C$2-IF(G2830&gt;0,G2830,0),F2830,$E$2)</f>
        <v>3</v>
      </c>
      <c r="J2830" s="1" t="n">
        <f aca="false">H2830</f>
        <v>0</v>
      </c>
      <c r="K2830" s="1" t="n">
        <f aca="false">K2829+O2829-N2829</f>
        <v>3</v>
      </c>
      <c r="L2830" s="1" t="n">
        <f aca="false">L2829+N2829-C2829</f>
        <v>-2</v>
      </c>
      <c r="M2830" s="1" t="n">
        <f aca="false">$D$3-K2830-MAX(-G2829,0)</f>
        <v>3</v>
      </c>
      <c r="N2830" s="1" t="n">
        <f aca="false">MIN($C$3-IF(L2830&gt;0,L2830,0),K2830,$E$3)</f>
        <v>3</v>
      </c>
      <c r="O2830" s="1" t="n">
        <f aca="false">MIN(M2830+IF(-G2830&gt;0,-G2830,0),I2829+IF(G2829&gt;0,G2829,0))</f>
        <v>3</v>
      </c>
      <c r="P2830" s="1" t="n">
        <f aca="false">$C$6*F2830+$D$6*IF(G2830&gt;0,G2830,0)+$E$6*IF(G2830&lt;0,-G2830,0)</f>
        <v>6</v>
      </c>
      <c r="Q2830" s="1" t="n">
        <f aca="false">$C$7*K2830+$D$7*IF(L2830&gt;0,L2830,0)+$E$7*IF(L2830&lt;0,-L2830,0)</f>
        <v>26</v>
      </c>
      <c r="R2830" s="1" t="n">
        <f aca="false">P2830+Q2830</f>
        <v>32</v>
      </c>
    </row>
    <row r="2831" customFormat="false" ht="15.75" hidden="false" customHeight="false" outlineLevel="0" collapsed="false">
      <c r="A2831" s="1" t="n">
        <v>2815</v>
      </c>
      <c r="B2831" s="1" t="n">
        <f aca="true">RAND()</f>
        <v>0.625984728782819</v>
      </c>
      <c r="C2831" s="1" t="n">
        <f aca="false">VLOOKUP(B2831,$A$4:$B$14,2)</f>
        <v>2</v>
      </c>
      <c r="F2831" s="1" t="n">
        <f aca="false">F2830+J2830-I2830</f>
        <v>3</v>
      </c>
      <c r="G2831" s="1" t="n">
        <f aca="false">G2830+I2830-M2831</f>
        <v>0</v>
      </c>
      <c r="H2831" s="1" t="n">
        <f aca="false">$D$2-F2831</f>
        <v>3</v>
      </c>
      <c r="I2831" s="1" t="n">
        <f aca="false">MIN($C$2-IF(G2831&gt;0,G2831,0),F2831,$E$2)</f>
        <v>3</v>
      </c>
      <c r="J2831" s="1" t="n">
        <f aca="false">H2831</f>
        <v>3</v>
      </c>
      <c r="K2831" s="1" t="n">
        <f aca="false">K2830+O2830-N2830</f>
        <v>3</v>
      </c>
      <c r="L2831" s="1" t="n">
        <f aca="false">L2830+N2830-C2830</f>
        <v>-2</v>
      </c>
      <c r="M2831" s="1" t="n">
        <f aca="false">$D$3-K2831-MAX(-G2830,0)</f>
        <v>3</v>
      </c>
      <c r="N2831" s="1" t="n">
        <f aca="false">MIN($C$3-IF(L2831&gt;0,L2831,0),K2831,$E$3)</f>
        <v>3</v>
      </c>
      <c r="O2831" s="1" t="n">
        <f aca="false">MIN(M2831+IF(-G2831&gt;0,-G2831,0),I2830+IF(G2830&gt;0,G2830,0))</f>
        <v>3</v>
      </c>
      <c r="P2831" s="1" t="n">
        <f aca="false">$C$6*F2831+$D$6*IF(G2831&gt;0,G2831,0)+$E$6*IF(G2831&lt;0,-G2831,0)</f>
        <v>3</v>
      </c>
      <c r="Q2831" s="1" t="n">
        <f aca="false">$C$7*K2831+$D$7*IF(L2831&gt;0,L2831,0)+$E$7*IF(L2831&lt;0,-L2831,0)</f>
        <v>26</v>
      </c>
      <c r="R2831" s="1" t="n">
        <f aca="false">P2831+Q2831</f>
        <v>29</v>
      </c>
    </row>
    <row r="2832" customFormat="false" ht="15.75" hidden="false" customHeight="false" outlineLevel="0" collapsed="false">
      <c r="A2832" s="1" t="n">
        <v>2816</v>
      </c>
      <c r="B2832" s="1" t="n">
        <f aca="true">RAND()</f>
        <v>0.620689060420378</v>
      </c>
      <c r="C2832" s="1" t="n">
        <f aca="false">VLOOKUP(B2832,$A$4:$B$14,2)</f>
        <v>2</v>
      </c>
      <c r="F2832" s="1" t="n">
        <f aca="false">F2831+J2831-I2831</f>
        <v>3</v>
      </c>
      <c r="G2832" s="1" t="n">
        <f aca="false">G2831+I2831-M2832</f>
        <v>0</v>
      </c>
      <c r="H2832" s="1" t="n">
        <f aca="false">$D$2-F2832</f>
        <v>3</v>
      </c>
      <c r="I2832" s="1" t="n">
        <f aca="false">MIN($C$2-IF(G2832&gt;0,G2832,0),F2832,$E$2)</f>
        <v>3</v>
      </c>
      <c r="J2832" s="1" t="n">
        <f aca="false">H2832</f>
        <v>3</v>
      </c>
      <c r="K2832" s="1" t="n">
        <f aca="false">K2831+O2831-N2831</f>
        <v>3</v>
      </c>
      <c r="L2832" s="1" t="n">
        <f aca="false">L2831+N2831-C2831</f>
        <v>-1</v>
      </c>
      <c r="M2832" s="1" t="n">
        <f aca="false">$D$3-K2832-MAX(-G2831,0)</f>
        <v>3</v>
      </c>
      <c r="N2832" s="1" t="n">
        <f aca="false">MIN($C$3-IF(L2832&gt;0,L2832,0),K2832,$E$3)</f>
        <v>3</v>
      </c>
      <c r="O2832" s="1" t="n">
        <f aca="false">MIN(M2832+IF(-G2832&gt;0,-G2832,0),I2831+IF(G2831&gt;0,G2831,0))</f>
        <v>3</v>
      </c>
      <c r="P2832" s="1" t="n">
        <f aca="false">$C$6*F2832+$D$6*IF(G2832&gt;0,G2832,0)+$E$6*IF(G2832&lt;0,-G2832,0)</f>
        <v>3</v>
      </c>
      <c r="Q2832" s="1" t="n">
        <f aca="false">$C$7*K2832+$D$7*IF(L2832&gt;0,L2832,0)+$E$7*IF(L2832&lt;0,-L2832,0)</f>
        <v>16</v>
      </c>
      <c r="R2832" s="1" t="n">
        <f aca="false">P2832+Q2832</f>
        <v>19</v>
      </c>
    </row>
    <row r="2833" customFormat="false" ht="15.75" hidden="false" customHeight="false" outlineLevel="0" collapsed="false">
      <c r="A2833" s="1" t="n">
        <v>2817</v>
      </c>
      <c r="B2833" s="1" t="n">
        <f aca="true">RAND()</f>
        <v>0.555125000040202</v>
      </c>
      <c r="C2833" s="1" t="n">
        <f aca="false">VLOOKUP(B2833,$A$4:$B$14,2)</f>
        <v>2</v>
      </c>
      <c r="F2833" s="1" t="n">
        <f aca="false">F2832+J2832-I2832</f>
        <v>3</v>
      </c>
      <c r="G2833" s="1" t="n">
        <f aca="false">G2832+I2832-M2833</f>
        <v>0</v>
      </c>
      <c r="H2833" s="1" t="n">
        <f aca="false">$D$2-F2833</f>
        <v>3</v>
      </c>
      <c r="I2833" s="1" t="n">
        <f aca="false">MIN($C$2-IF(G2833&gt;0,G2833,0),F2833,$E$2)</f>
        <v>3</v>
      </c>
      <c r="J2833" s="1" t="n">
        <f aca="false">H2833</f>
        <v>3</v>
      </c>
      <c r="K2833" s="1" t="n">
        <f aca="false">K2832+O2832-N2832</f>
        <v>3</v>
      </c>
      <c r="L2833" s="1" t="n">
        <f aca="false">L2832+N2832-C2832</f>
        <v>0</v>
      </c>
      <c r="M2833" s="1" t="n">
        <f aca="false">$D$3-K2833-MAX(-G2832,0)</f>
        <v>3</v>
      </c>
      <c r="N2833" s="1" t="n">
        <f aca="false">MIN($C$3-IF(L2833&gt;0,L2833,0),K2833,$E$3)</f>
        <v>3</v>
      </c>
      <c r="O2833" s="1" t="n">
        <f aca="false">MIN(M2833+IF(-G2833&gt;0,-G2833,0),I2832+IF(G2832&gt;0,G2832,0))</f>
        <v>3</v>
      </c>
      <c r="P2833" s="1" t="n">
        <f aca="false">$C$6*F2833+$D$6*IF(G2833&gt;0,G2833,0)+$E$6*IF(G2833&lt;0,-G2833,0)</f>
        <v>3</v>
      </c>
      <c r="Q2833" s="1" t="n">
        <f aca="false">$C$7*K2833+$D$7*IF(L2833&gt;0,L2833,0)+$E$7*IF(L2833&lt;0,-L2833,0)</f>
        <v>6</v>
      </c>
      <c r="R2833" s="1" t="n">
        <f aca="false">P2833+Q2833</f>
        <v>9</v>
      </c>
    </row>
    <row r="2834" customFormat="false" ht="15.75" hidden="false" customHeight="false" outlineLevel="0" collapsed="false">
      <c r="A2834" s="1" t="n">
        <v>2818</v>
      </c>
      <c r="B2834" s="1" t="n">
        <f aca="true">RAND()</f>
        <v>0.190914654623009</v>
      </c>
      <c r="C2834" s="1" t="n">
        <f aca="false">VLOOKUP(B2834,$A$4:$B$14,2)</f>
        <v>1</v>
      </c>
      <c r="F2834" s="1" t="n">
        <f aca="false">F2833+J2833-I2833</f>
        <v>3</v>
      </c>
      <c r="G2834" s="1" t="n">
        <f aca="false">G2833+I2833-M2834</f>
        <v>0</v>
      </c>
      <c r="H2834" s="1" t="n">
        <f aca="false">$D$2-F2834</f>
        <v>3</v>
      </c>
      <c r="I2834" s="1" t="n">
        <f aca="false">MIN($C$2-IF(G2834&gt;0,G2834,0),F2834,$E$2)</f>
        <v>3</v>
      </c>
      <c r="J2834" s="1" t="n">
        <f aca="false">H2834</f>
        <v>3</v>
      </c>
      <c r="K2834" s="1" t="n">
        <f aca="false">K2833+O2833-N2833</f>
        <v>3</v>
      </c>
      <c r="L2834" s="1" t="n">
        <f aca="false">L2833+N2833-C2833</f>
        <v>1</v>
      </c>
      <c r="M2834" s="1" t="n">
        <f aca="false">$D$3-K2834-MAX(-G2833,0)</f>
        <v>3</v>
      </c>
      <c r="N2834" s="1" t="n">
        <f aca="false">MIN($C$3-IF(L2834&gt;0,L2834,0),K2834,$E$3)</f>
        <v>2</v>
      </c>
      <c r="O2834" s="1" t="n">
        <f aca="false">MIN(M2834+IF(-G2834&gt;0,-G2834,0),I2833+IF(G2833&gt;0,G2833,0))</f>
        <v>3</v>
      </c>
      <c r="P2834" s="1" t="n">
        <f aca="false">$C$6*F2834+$D$6*IF(G2834&gt;0,G2834,0)+$E$6*IF(G2834&lt;0,-G2834,0)</f>
        <v>3</v>
      </c>
      <c r="Q2834" s="1" t="n">
        <f aca="false">$C$7*K2834+$D$7*IF(L2834&gt;0,L2834,0)+$E$7*IF(L2834&lt;0,-L2834,0)</f>
        <v>10</v>
      </c>
      <c r="R2834" s="1" t="n">
        <f aca="false">P2834+Q2834</f>
        <v>13</v>
      </c>
    </row>
    <row r="2835" customFormat="false" ht="15.75" hidden="false" customHeight="false" outlineLevel="0" collapsed="false">
      <c r="A2835" s="1" t="n">
        <v>2819</v>
      </c>
      <c r="B2835" s="1" t="n">
        <f aca="true">RAND()</f>
        <v>0.775983218417717</v>
      </c>
      <c r="C2835" s="1" t="n">
        <f aca="false">VLOOKUP(B2835,$A$4:$B$14,2)</f>
        <v>3</v>
      </c>
      <c r="F2835" s="1" t="n">
        <f aca="false">F2834+J2834-I2834</f>
        <v>3</v>
      </c>
      <c r="G2835" s="1" t="n">
        <f aca="false">G2834+I2834-M2835</f>
        <v>1</v>
      </c>
      <c r="H2835" s="1" t="n">
        <f aca="false">$D$2-F2835</f>
        <v>3</v>
      </c>
      <c r="I2835" s="1" t="n">
        <f aca="false">MIN($C$2-IF(G2835&gt;0,G2835,0),F2835,$E$2)</f>
        <v>2</v>
      </c>
      <c r="J2835" s="1" t="n">
        <f aca="false">H2835</f>
        <v>3</v>
      </c>
      <c r="K2835" s="1" t="n">
        <f aca="false">K2834+O2834-N2834</f>
        <v>4</v>
      </c>
      <c r="L2835" s="1" t="n">
        <f aca="false">L2834+N2834-C2834</f>
        <v>2</v>
      </c>
      <c r="M2835" s="1" t="n">
        <f aca="false">$D$3-K2835-MAX(-G2834,0)</f>
        <v>2</v>
      </c>
      <c r="N2835" s="1" t="n">
        <f aca="false">MIN($C$3-IF(L2835&gt;0,L2835,0),K2835,$E$3)</f>
        <v>1</v>
      </c>
      <c r="O2835" s="1" t="n">
        <f aca="false">MIN(M2835+IF(-G2835&gt;0,-G2835,0),I2834+IF(G2834&gt;0,G2834,0))</f>
        <v>2</v>
      </c>
      <c r="P2835" s="1" t="n">
        <f aca="false">$C$6*F2835+$D$6*IF(G2835&gt;0,G2835,0)+$E$6*IF(G2835&lt;0,-G2835,0)</f>
        <v>5</v>
      </c>
      <c r="Q2835" s="1" t="n">
        <f aca="false">$C$7*K2835+$D$7*IF(L2835&gt;0,L2835,0)+$E$7*IF(L2835&lt;0,-L2835,0)</f>
        <v>16</v>
      </c>
      <c r="R2835" s="1" t="n">
        <f aca="false">P2835+Q2835</f>
        <v>21</v>
      </c>
    </row>
    <row r="2836" customFormat="false" ht="15.75" hidden="false" customHeight="false" outlineLevel="0" collapsed="false">
      <c r="A2836" s="1" t="n">
        <v>2820</v>
      </c>
      <c r="B2836" s="1" t="n">
        <f aca="true">RAND()</f>
        <v>0.959601605573415</v>
      </c>
      <c r="C2836" s="1" t="n">
        <f aca="false">VLOOKUP(B2836,$A$4:$B$14,2)</f>
        <v>5</v>
      </c>
      <c r="F2836" s="1" t="n">
        <f aca="false">F2835+J2835-I2835</f>
        <v>4</v>
      </c>
      <c r="G2836" s="1" t="n">
        <f aca="false">G2835+I2835-M2836</f>
        <v>2</v>
      </c>
      <c r="H2836" s="1" t="n">
        <f aca="false">$D$2-F2836</f>
        <v>2</v>
      </c>
      <c r="I2836" s="1" t="n">
        <f aca="false">MIN($C$2-IF(G2836&gt;0,G2836,0),F2836,$E$2)</f>
        <v>1</v>
      </c>
      <c r="J2836" s="1" t="n">
        <f aca="false">H2836</f>
        <v>2</v>
      </c>
      <c r="K2836" s="1" t="n">
        <f aca="false">K2835+O2835-N2835</f>
        <v>5</v>
      </c>
      <c r="L2836" s="1" t="n">
        <f aca="false">L2835+N2835-C2835</f>
        <v>0</v>
      </c>
      <c r="M2836" s="1" t="n">
        <f aca="false">$D$3-K2836-MAX(-G2835,0)</f>
        <v>1</v>
      </c>
      <c r="N2836" s="1" t="n">
        <f aca="false">MIN($C$3-IF(L2836&gt;0,L2836,0),K2836,$E$3)</f>
        <v>3</v>
      </c>
      <c r="O2836" s="1" t="n">
        <f aca="false">MIN(M2836+IF(-G2836&gt;0,-G2836,0),I2835+IF(G2835&gt;0,G2835,0))</f>
        <v>1</v>
      </c>
      <c r="P2836" s="1" t="n">
        <f aca="false">$C$6*F2836+$D$6*IF(G2836&gt;0,G2836,0)+$E$6*IF(G2836&lt;0,-G2836,0)</f>
        <v>8</v>
      </c>
      <c r="Q2836" s="1" t="n">
        <f aca="false">$C$7*K2836+$D$7*IF(L2836&gt;0,L2836,0)+$E$7*IF(L2836&lt;0,-L2836,0)</f>
        <v>10</v>
      </c>
      <c r="R2836" s="1" t="n">
        <f aca="false">P2836+Q2836</f>
        <v>18</v>
      </c>
    </row>
    <row r="2837" customFormat="false" ht="15.75" hidden="false" customHeight="false" outlineLevel="0" collapsed="false">
      <c r="A2837" s="1" t="n">
        <v>2821</v>
      </c>
      <c r="B2837" s="1" t="n">
        <f aca="true">RAND()</f>
        <v>0.186243172075435</v>
      </c>
      <c r="C2837" s="1" t="n">
        <f aca="false">VLOOKUP(B2837,$A$4:$B$14,2)</f>
        <v>1</v>
      </c>
      <c r="F2837" s="1" t="n">
        <f aca="false">F2836+J2836-I2836</f>
        <v>5</v>
      </c>
      <c r="G2837" s="1" t="n">
        <f aca="false">G2836+I2836-M2837</f>
        <v>0</v>
      </c>
      <c r="H2837" s="1" t="n">
        <f aca="false">$D$2-F2837</f>
        <v>1</v>
      </c>
      <c r="I2837" s="1" t="n">
        <f aca="false">MIN($C$2-IF(G2837&gt;0,G2837,0),F2837,$E$2)</f>
        <v>3</v>
      </c>
      <c r="J2837" s="1" t="n">
        <f aca="false">H2837</f>
        <v>1</v>
      </c>
      <c r="K2837" s="1" t="n">
        <f aca="false">K2836+O2836-N2836</f>
        <v>3</v>
      </c>
      <c r="L2837" s="1" t="n">
        <f aca="false">L2836+N2836-C2836</f>
        <v>-2</v>
      </c>
      <c r="M2837" s="1" t="n">
        <f aca="false">$D$3-K2837-MAX(-G2836,0)</f>
        <v>3</v>
      </c>
      <c r="N2837" s="1" t="n">
        <f aca="false">MIN($C$3-IF(L2837&gt;0,L2837,0),K2837,$E$3)</f>
        <v>3</v>
      </c>
      <c r="O2837" s="1" t="n">
        <f aca="false">MIN(M2837+IF(-G2837&gt;0,-G2837,0),I2836+IF(G2836&gt;0,G2836,0))</f>
        <v>3</v>
      </c>
      <c r="P2837" s="1" t="n">
        <f aca="false">$C$6*F2837+$D$6*IF(G2837&gt;0,G2837,0)+$E$6*IF(G2837&lt;0,-G2837,0)</f>
        <v>5</v>
      </c>
      <c r="Q2837" s="1" t="n">
        <f aca="false">$C$7*K2837+$D$7*IF(L2837&gt;0,L2837,0)+$E$7*IF(L2837&lt;0,-L2837,0)</f>
        <v>26</v>
      </c>
      <c r="R2837" s="1" t="n">
        <f aca="false">P2837+Q2837</f>
        <v>31</v>
      </c>
    </row>
    <row r="2838" customFormat="false" ht="15.75" hidden="false" customHeight="false" outlineLevel="0" collapsed="false">
      <c r="A2838" s="1" t="n">
        <v>2822</v>
      </c>
      <c r="B2838" s="1" t="n">
        <f aca="true">RAND()</f>
        <v>0.80057842377027</v>
      </c>
      <c r="C2838" s="1" t="n">
        <f aca="false">VLOOKUP(B2838,$A$4:$B$14,2)</f>
        <v>3</v>
      </c>
      <c r="F2838" s="1" t="n">
        <f aca="false">F2837+J2837-I2837</f>
        <v>3</v>
      </c>
      <c r="G2838" s="1" t="n">
        <f aca="false">G2837+I2837-M2838</f>
        <v>0</v>
      </c>
      <c r="H2838" s="1" t="n">
        <f aca="false">$D$2-F2838</f>
        <v>3</v>
      </c>
      <c r="I2838" s="1" t="n">
        <f aca="false">MIN($C$2-IF(G2838&gt;0,G2838,0),F2838,$E$2)</f>
        <v>3</v>
      </c>
      <c r="J2838" s="1" t="n">
        <f aca="false">H2838</f>
        <v>3</v>
      </c>
      <c r="K2838" s="1" t="n">
        <f aca="false">K2837+O2837-N2837</f>
        <v>3</v>
      </c>
      <c r="L2838" s="1" t="n">
        <f aca="false">L2837+N2837-C2837</f>
        <v>0</v>
      </c>
      <c r="M2838" s="1" t="n">
        <f aca="false">$D$3-K2838-MAX(-G2837,0)</f>
        <v>3</v>
      </c>
      <c r="N2838" s="1" t="n">
        <f aca="false">MIN($C$3-IF(L2838&gt;0,L2838,0),K2838,$E$3)</f>
        <v>3</v>
      </c>
      <c r="O2838" s="1" t="n">
        <f aca="false">MIN(M2838+IF(-G2838&gt;0,-G2838,0),I2837+IF(G2837&gt;0,G2837,0))</f>
        <v>3</v>
      </c>
      <c r="P2838" s="1" t="n">
        <f aca="false">$C$6*F2838+$D$6*IF(G2838&gt;0,G2838,0)+$E$6*IF(G2838&lt;0,-G2838,0)</f>
        <v>3</v>
      </c>
      <c r="Q2838" s="1" t="n">
        <f aca="false">$C$7*K2838+$D$7*IF(L2838&gt;0,L2838,0)+$E$7*IF(L2838&lt;0,-L2838,0)</f>
        <v>6</v>
      </c>
      <c r="R2838" s="1" t="n">
        <f aca="false">P2838+Q2838</f>
        <v>9</v>
      </c>
    </row>
    <row r="2839" customFormat="false" ht="15.75" hidden="false" customHeight="false" outlineLevel="0" collapsed="false">
      <c r="A2839" s="1" t="n">
        <v>2823</v>
      </c>
      <c r="B2839" s="1" t="n">
        <f aca="true">RAND()</f>
        <v>0.460836352233443</v>
      </c>
      <c r="C2839" s="1" t="n">
        <f aca="false">VLOOKUP(B2839,$A$4:$B$14,2)</f>
        <v>2</v>
      </c>
      <c r="F2839" s="1" t="n">
        <f aca="false">F2838+J2838-I2838</f>
        <v>3</v>
      </c>
      <c r="G2839" s="1" t="n">
        <f aca="false">G2838+I2838-M2839</f>
        <v>0</v>
      </c>
      <c r="H2839" s="1" t="n">
        <f aca="false">$D$2-F2839</f>
        <v>3</v>
      </c>
      <c r="I2839" s="1" t="n">
        <f aca="false">MIN($C$2-IF(G2839&gt;0,G2839,0),F2839,$E$2)</f>
        <v>3</v>
      </c>
      <c r="J2839" s="1" t="n">
        <f aca="false">H2839</f>
        <v>3</v>
      </c>
      <c r="K2839" s="1" t="n">
        <f aca="false">K2838+O2838-N2838</f>
        <v>3</v>
      </c>
      <c r="L2839" s="1" t="n">
        <f aca="false">L2838+N2838-C2838</f>
        <v>0</v>
      </c>
      <c r="M2839" s="1" t="n">
        <f aca="false">$D$3-K2839-MAX(-G2838,0)</f>
        <v>3</v>
      </c>
      <c r="N2839" s="1" t="n">
        <f aca="false">MIN($C$3-IF(L2839&gt;0,L2839,0),K2839,$E$3)</f>
        <v>3</v>
      </c>
      <c r="O2839" s="1" t="n">
        <f aca="false">MIN(M2839+IF(-G2839&gt;0,-G2839,0),I2838+IF(G2838&gt;0,G2838,0))</f>
        <v>3</v>
      </c>
      <c r="P2839" s="1" t="n">
        <f aca="false">$C$6*F2839+$D$6*IF(G2839&gt;0,G2839,0)+$E$6*IF(G2839&lt;0,-G2839,0)</f>
        <v>3</v>
      </c>
      <c r="Q2839" s="1" t="n">
        <f aca="false">$C$7*K2839+$D$7*IF(L2839&gt;0,L2839,0)+$E$7*IF(L2839&lt;0,-L2839,0)</f>
        <v>6</v>
      </c>
      <c r="R2839" s="1" t="n">
        <f aca="false">P2839+Q2839</f>
        <v>9</v>
      </c>
    </row>
    <row r="2840" customFormat="false" ht="15.75" hidden="false" customHeight="false" outlineLevel="0" collapsed="false">
      <c r="A2840" s="1" t="n">
        <v>2824</v>
      </c>
      <c r="B2840" s="1" t="n">
        <f aca="true">RAND()</f>
        <v>0.241881342266915</v>
      </c>
      <c r="C2840" s="1" t="n">
        <f aca="false">VLOOKUP(B2840,$A$4:$B$14,2)</f>
        <v>1</v>
      </c>
      <c r="F2840" s="1" t="n">
        <f aca="false">F2839+J2839-I2839</f>
        <v>3</v>
      </c>
      <c r="G2840" s="1" t="n">
        <f aca="false">G2839+I2839-M2840</f>
        <v>0</v>
      </c>
      <c r="H2840" s="1" t="n">
        <f aca="false">$D$2-F2840</f>
        <v>3</v>
      </c>
      <c r="I2840" s="1" t="n">
        <f aca="false">MIN($C$2-IF(G2840&gt;0,G2840,0),F2840,$E$2)</f>
        <v>3</v>
      </c>
      <c r="J2840" s="1" t="n">
        <f aca="false">H2840</f>
        <v>3</v>
      </c>
      <c r="K2840" s="1" t="n">
        <f aca="false">K2839+O2839-N2839</f>
        <v>3</v>
      </c>
      <c r="L2840" s="1" t="n">
        <f aca="false">L2839+N2839-C2839</f>
        <v>1</v>
      </c>
      <c r="M2840" s="1" t="n">
        <f aca="false">$D$3-K2840-MAX(-G2839,0)</f>
        <v>3</v>
      </c>
      <c r="N2840" s="1" t="n">
        <f aca="false">MIN($C$3-IF(L2840&gt;0,L2840,0),K2840,$E$3)</f>
        <v>2</v>
      </c>
      <c r="O2840" s="1" t="n">
        <f aca="false">MIN(M2840+IF(-G2840&gt;0,-G2840,0),I2839+IF(G2839&gt;0,G2839,0))</f>
        <v>3</v>
      </c>
      <c r="P2840" s="1" t="n">
        <f aca="false">$C$6*F2840+$D$6*IF(G2840&gt;0,G2840,0)+$E$6*IF(G2840&lt;0,-G2840,0)</f>
        <v>3</v>
      </c>
      <c r="Q2840" s="1" t="n">
        <f aca="false">$C$7*K2840+$D$7*IF(L2840&gt;0,L2840,0)+$E$7*IF(L2840&lt;0,-L2840,0)</f>
        <v>10</v>
      </c>
      <c r="R2840" s="1" t="n">
        <f aca="false">P2840+Q2840</f>
        <v>13</v>
      </c>
    </row>
    <row r="2841" customFormat="false" ht="15.75" hidden="false" customHeight="false" outlineLevel="0" collapsed="false">
      <c r="A2841" s="1" t="n">
        <v>2825</v>
      </c>
      <c r="B2841" s="1" t="n">
        <f aca="true">RAND()</f>
        <v>0.568621915700787</v>
      </c>
      <c r="C2841" s="1" t="n">
        <f aca="false">VLOOKUP(B2841,$A$4:$B$14,2)</f>
        <v>2</v>
      </c>
      <c r="F2841" s="1" t="n">
        <f aca="false">F2840+J2840-I2840</f>
        <v>3</v>
      </c>
      <c r="G2841" s="1" t="n">
        <f aca="false">G2840+I2840-M2841</f>
        <v>1</v>
      </c>
      <c r="H2841" s="1" t="n">
        <f aca="false">$D$2-F2841</f>
        <v>3</v>
      </c>
      <c r="I2841" s="1" t="n">
        <f aca="false">MIN($C$2-IF(G2841&gt;0,G2841,0),F2841,$E$2)</f>
        <v>2</v>
      </c>
      <c r="J2841" s="1" t="n">
        <f aca="false">H2841</f>
        <v>3</v>
      </c>
      <c r="K2841" s="1" t="n">
        <f aca="false">K2840+O2840-N2840</f>
        <v>4</v>
      </c>
      <c r="L2841" s="1" t="n">
        <f aca="false">L2840+N2840-C2840</f>
        <v>2</v>
      </c>
      <c r="M2841" s="1" t="n">
        <f aca="false">$D$3-K2841-MAX(-G2840,0)</f>
        <v>2</v>
      </c>
      <c r="N2841" s="1" t="n">
        <f aca="false">MIN($C$3-IF(L2841&gt;0,L2841,0),K2841,$E$3)</f>
        <v>1</v>
      </c>
      <c r="O2841" s="1" t="n">
        <f aca="false">MIN(M2841+IF(-G2841&gt;0,-G2841,0),I2840+IF(G2840&gt;0,G2840,0))</f>
        <v>2</v>
      </c>
      <c r="P2841" s="1" t="n">
        <f aca="false">$C$6*F2841+$D$6*IF(G2841&gt;0,G2841,0)+$E$6*IF(G2841&lt;0,-G2841,0)</f>
        <v>5</v>
      </c>
      <c r="Q2841" s="1" t="n">
        <f aca="false">$C$7*K2841+$D$7*IF(L2841&gt;0,L2841,0)+$E$7*IF(L2841&lt;0,-L2841,0)</f>
        <v>16</v>
      </c>
      <c r="R2841" s="1" t="n">
        <f aca="false">P2841+Q2841</f>
        <v>21</v>
      </c>
    </row>
    <row r="2842" customFormat="false" ht="15.75" hidden="false" customHeight="false" outlineLevel="0" collapsed="false">
      <c r="A2842" s="1" t="n">
        <v>2826</v>
      </c>
      <c r="B2842" s="1" t="n">
        <f aca="true">RAND()</f>
        <v>0.640962007803625</v>
      </c>
      <c r="C2842" s="1" t="n">
        <f aca="false">VLOOKUP(B2842,$A$4:$B$14,2)</f>
        <v>2</v>
      </c>
      <c r="F2842" s="1" t="n">
        <f aca="false">F2841+J2841-I2841</f>
        <v>4</v>
      </c>
      <c r="G2842" s="1" t="n">
        <f aca="false">G2841+I2841-M2842</f>
        <v>2</v>
      </c>
      <c r="H2842" s="1" t="n">
        <f aca="false">$D$2-F2842</f>
        <v>2</v>
      </c>
      <c r="I2842" s="1" t="n">
        <f aca="false">MIN($C$2-IF(G2842&gt;0,G2842,0),F2842,$E$2)</f>
        <v>1</v>
      </c>
      <c r="J2842" s="1" t="n">
        <f aca="false">H2842</f>
        <v>2</v>
      </c>
      <c r="K2842" s="1" t="n">
        <f aca="false">K2841+O2841-N2841</f>
        <v>5</v>
      </c>
      <c r="L2842" s="1" t="n">
        <f aca="false">L2841+N2841-C2841</f>
        <v>1</v>
      </c>
      <c r="M2842" s="1" t="n">
        <f aca="false">$D$3-K2842-MAX(-G2841,0)</f>
        <v>1</v>
      </c>
      <c r="N2842" s="1" t="n">
        <f aca="false">MIN($C$3-IF(L2842&gt;0,L2842,0),K2842,$E$3)</f>
        <v>2</v>
      </c>
      <c r="O2842" s="1" t="n">
        <f aca="false">MIN(M2842+IF(-G2842&gt;0,-G2842,0),I2841+IF(G2841&gt;0,G2841,0))</f>
        <v>1</v>
      </c>
      <c r="P2842" s="1" t="n">
        <f aca="false">$C$6*F2842+$D$6*IF(G2842&gt;0,G2842,0)+$E$6*IF(G2842&lt;0,-G2842,0)</f>
        <v>8</v>
      </c>
      <c r="Q2842" s="1" t="n">
        <f aca="false">$C$7*K2842+$D$7*IF(L2842&gt;0,L2842,0)+$E$7*IF(L2842&lt;0,-L2842,0)</f>
        <v>14</v>
      </c>
      <c r="R2842" s="1" t="n">
        <f aca="false">P2842+Q2842</f>
        <v>22</v>
      </c>
    </row>
    <row r="2843" customFormat="false" ht="15.75" hidden="false" customHeight="false" outlineLevel="0" collapsed="false">
      <c r="A2843" s="1" t="n">
        <v>2827</v>
      </c>
      <c r="B2843" s="1" t="n">
        <f aca="true">RAND()</f>
        <v>0.552135087747228</v>
      </c>
      <c r="C2843" s="1" t="n">
        <f aca="false">VLOOKUP(B2843,$A$4:$B$14,2)</f>
        <v>2</v>
      </c>
      <c r="F2843" s="1" t="n">
        <f aca="false">F2842+J2842-I2842</f>
        <v>5</v>
      </c>
      <c r="G2843" s="1" t="n">
        <f aca="false">G2842+I2842-M2843</f>
        <v>1</v>
      </c>
      <c r="H2843" s="1" t="n">
        <f aca="false">$D$2-F2843</f>
        <v>1</v>
      </c>
      <c r="I2843" s="1" t="n">
        <f aca="false">MIN($C$2-IF(G2843&gt;0,G2843,0),F2843,$E$2)</f>
        <v>2</v>
      </c>
      <c r="J2843" s="1" t="n">
        <f aca="false">H2843</f>
        <v>1</v>
      </c>
      <c r="K2843" s="1" t="n">
        <f aca="false">K2842+O2842-N2842</f>
        <v>4</v>
      </c>
      <c r="L2843" s="1" t="n">
        <f aca="false">L2842+N2842-C2842</f>
        <v>1</v>
      </c>
      <c r="M2843" s="1" t="n">
        <f aca="false">$D$3-K2843-MAX(-G2842,0)</f>
        <v>2</v>
      </c>
      <c r="N2843" s="1" t="n">
        <f aca="false">MIN($C$3-IF(L2843&gt;0,L2843,0),K2843,$E$3)</f>
        <v>2</v>
      </c>
      <c r="O2843" s="1" t="n">
        <f aca="false">MIN(M2843+IF(-G2843&gt;0,-G2843,0),I2842+IF(G2842&gt;0,G2842,0))</f>
        <v>2</v>
      </c>
      <c r="P2843" s="1" t="n">
        <f aca="false">$C$6*F2843+$D$6*IF(G2843&gt;0,G2843,0)+$E$6*IF(G2843&lt;0,-G2843,0)</f>
        <v>7</v>
      </c>
      <c r="Q2843" s="1" t="n">
        <f aca="false">$C$7*K2843+$D$7*IF(L2843&gt;0,L2843,0)+$E$7*IF(L2843&lt;0,-L2843,0)</f>
        <v>12</v>
      </c>
      <c r="R2843" s="1" t="n">
        <f aca="false">P2843+Q2843</f>
        <v>19</v>
      </c>
    </row>
    <row r="2844" customFormat="false" ht="15.75" hidden="false" customHeight="false" outlineLevel="0" collapsed="false">
      <c r="A2844" s="1" t="n">
        <v>2828</v>
      </c>
      <c r="B2844" s="1" t="n">
        <f aca="true">RAND()</f>
        <v>0.251281525441148</v>
      </c>
      <c r="C2844" s="1" t="n">
        <f aca="false">VLOOKUP(B2844,$A$4:$B$14,2)</f>
        <v>1</v>
      </c>
      <c r="F2844" s="1" t="n">
        <f aca="false">F2843+J2843-I2843</f>
        <v>4</v>
      </c>
      <c r="G2844" s="1" t="n">
        <f aca="false">G2843+I2843-M2844</f>
        <v>1</v>
      </c>
      <c r="H2844" s="1" t="n">
        <f aca="false">$D$2-F2844</f>
        <v>2</v>
      </c>
      <c r="I2844" s="1" t="n">
        <f aca="false">MIN($C$2-IF(G2844&gt;0,G2844,0),F2844,$E$2)</f>
        <v>2</v>
      </c>
      <c r="J2844" s="1" t="n">
        <f aca="false">H2844</f>
        <v>2</v>
      </c>
      <c r="K2844" s="1" t="n">
        <f aca="false">K2843+O2843-N2843</f>
        <v>4</v>
      </c>
      <c r="L2844" s="1" t="n">
        <f aca="false">L2843+N2843-C2843</f>
        <v>1</v>
      </c>
      <c r="M2844" s="1" t="n">
        <f aca="false">$D$3-K2844-MAX(-G2843,0)</f>
        <v>2</v>
      </c>
      <c r="N2844" s="1" t="n">
        <f aca="false">MIN($C$3-IF(L2844&gt;0,L2844,0),K2844,$E$3)</f>
        <v>2</v>
      </c>
      <c r="O2844" s="1" t="n">
        <f aca="false">MIN(M2844+IF(-G2844&gt;0,-G2844,0),I2843+IF(G2843&gt;0,G2843,0))</f>
        <v>2</v>
      </c>
      <c r="P2844" s="1" t="n">
        <f aca="false">$C$6*F2844+$D$6*IF(G2844&gt;0,G2844,0)+$E$6*IF(G2844&lt;0,-G2844,0)</f>
        <v>6</v>
      </c>
      <c r="Q2844" s="1" t="n">
        <f aca="false">$C$7*K2844+$D$7*IF(L2844&gt;0,L2844,0)+$E$7*IF(L2844&lt;0,-L2844,0)</f>
        <v>12</v>
      </c>
      <c r="R2844" s="1" t="n">
        <f aca="false">P2844+Q2844</f>
        <v>18</v>
      </c>
    </row>
    <row r="2845" customFormat="false" ht="15.75" hidden="false" customHeight="false" outlineLevel="0" collapsed="false">
      <c r="A2845" s="1" t="n">
        <v>2829</v>
      </c>
      <c r="B2845" s="1" t="n">
        <f aca="true">RAND()</f>
        <v>0.737256166799408</v>
      </c>
      <c r="C2845" s="1" t="n">
        <f aca="false">VLOOKUP(B2845,$A$4:$B$14,2)</f>
        <v>3</v>
      </c>
      <c r="F2845" s="1" t="n">
        <f aca="false">F2844+J2844-I2844</f>
        <v>4</v>
      </c>
      <c r="G2845" s="1" t="n">
        <f aca="false">G2844+I2844-M2845</f>
        <v>1</v>
      </c>
      <c r="H2845" s="1" t="n">
        <f aca="false">$D$2-F2845</f>
        <v>2</v>
      </c>
      <c r="I2845" s="1" t="n">
        <f aca="false">MIN($C$2-IF(G2845&gt;0,G2845,0),F2845,$E$2)</f>
        <v>2</v>
      </c>
      <c r="J2845" s="1" t="n">
        <f aca="false">H2845</f>
        <v>2</v>
      </c>
      <c r="K2845" s="1" t="n">
        <f aca="false">K2844+O2844-N2844</f>
        <v>4</v>
      </c>
      <c r="L2845" s="1" t="n">
        <f aca="false">L2844+N2844-C2844</f>
        <v>2</v>
      </c>
      <c r="M2845" s="1" t="n">
        <f aca="false">$D$3-K2845-MAX(-G2844,0)</f>
        <v>2</v>
      </c>
      <c r="N2845" s="1" t="n">
        <f aca="false">MIN($C$3-IF(L2845&gt;0,L2845,0),K2845,$E$3)</f>
        <v>1</v>
      </c>
      <c r="O2845" s="1" t="n">
        <f aca="false">MIN(M2845+IF(-G2845&gt;0,-G2845,0),I2844+IF(G2844&gt;0,G2844,0))</f>
        <v>2</v>
      </c>
      <c r="P2845" s="1" t="n">
        <f aca="false">$C$6*F2845+$D$6*IF(G2845&gt;0,G2845,0)+$E$6*IF(G2845&lt;0,-G2845,0)</f>
        <v>6</v>
      </c>
      <c r="Q2845" s="1" t="n">
        <f aca="false">$C$7*K2845+$D$7*IF(L2845&gt;0,L2845,0)+$E$7*IF(L2845&lt;0,-L2845,0)</f>
        <v>16</v>
      </c>
      <c r="R2845" s="1" t="n">
        <f aca="false">P2845+Q2845</f>
        <v>22</v>
      </c>
    </row>
    <row r="2846" customFormat="false" ht="15.75" hidden="false" customHeight="false" outlineLevel="0" collapsed="false">
      <c r="A2846" s="1" t="n">
        <v>2830</v>
      </c>
      <c r="B2846" s="1" t="n">
        <f aca="true">RAND()</f>
        <v>0.342035581140455</v>
      </c>
      <c r="C2846" s="1" t="n">
        <f aca="false">VLOOKUP(B2846,$A$4:$B$14,2)</f>
        <v>1</v>
      </c>
      <c r="F2846" s="1" t="n">
        <f aca="false">F2845+J2845-I2845</f>
        <v>4</v>
      </c>
      <c r="G2846" s="1" t="n">
        <f aca="false">G2845+I2845-M2846</f>
        <v>2</v>
      </c>
      <c r="H2846" s="1" t="n">
        <f aca="false">$D$2-F2846</f>
        <v>2</v>
      </c>
      <c r="I2846" s="1" t="n">
        <f aca="false">MIN($C$2-IF(G2846&gt;0,G2846,0),F2846,$E$2)</f>
        <v>1</v>
      </c>
      <c r="J2846" s="1" t="n">
        <f aca="false">H2846</f>
        <v>2</v>
      </c>
      <c r="K2846" s="1" t="n">
        <f aca="false">K2845+O2845-N2845</f>
        <v>5</v>
      </c>
      <c r="L2846" s="1" t="n">
        <f aca="false">L2845+N2845-C2845</f>
        <v>0</v>
      </c>
      <c r="M2846" s="1" t="n">
        <f aca="false">$D$3-K2846-MAX(-G2845,0)</f>
        <v>1</v>
      </c>
      <c r="N2846" s="1" t="n">
        <f aca="false">MIN($C$3-IF(L2846&gt;0,L2846,0),K2846,$E$3)</f>
        <v>3</v>
      </c>
      <c r="O2846" s="1" t="n">
        <f aca="false">MIN(M2846+IF(-G2846&gt;0,-G2846,0),I2845+IF(G2845&gt;0,G2845,0))</f>
        <v>1</v>
      </c>
      <c r="P2846" s="1" t="n">
        <f aca="false">$C$6*F2846+$D$6*IF(G2846&gt;0,G2846,0)+$E$6*IF(G2846&lt;0,-G2846,0)</f>
        <v>8</v>
      </c>
      <c r="Q2846" s="1" t="n">
        <f aca="false">$C$7*K2846+$D$7*IF(L2846&gt;0,L2846,0)+$E$7*IF(L2846&lt;0,-L2846,0)</f>
        <v>10</v>
      </c>
      <c r="R2846" s="1" t="n">
        <f aca="false">P2846+Q2846</f>
        <v>18</v>
      </c>
    </row>
    <row r="2847" customFormat="false" ht="15.75" hidden="false" customHeight="false" outlineLevel="0" collapsed="false">
      <c r="A2847" s="1" t="n">
        <v>2831</v>
      </c>
      <c r="B2847" s="1" t="n">
        <f aca="true">RAND()</f>
        <v>0.243389741905091</v>
      </c>
      <c r="C2847" s="1" t="n">
        <f aca="false">VLOOKUP(B2847,$A$4:$B$14,2)</f>
        <v>1</v>
      </c>
      <c r="F2847" s="1" t="n">
        <f aca="false">F2846+J2846-I2846</f>
        <v>5</v>
      </c>
      <c r="G2847" s="1" t="n">
        <f aca="false">G2846+I2846-M2847</f>
        <v>0</v>
      </c>
      <c r="H2847" s="1" t="n">
        <f aca="false">$D$2-F2847</f>
        <v>1</v>
      </c>
      <c r="I2847" s="1" t="n">
        <f aca="false">MIN($C$2-IF(G2847&gt;0,G2847,0),F2847,$E$2)</f>
        <v>3</v>
      </c>
      <c r="J2847" s="1" t="n">
        <f aca="false">H2847</f>
        <v>1</v>
      </c>
      <c r="K2847" s="1" t="n">
        <f aca="false">K2846+O2846-N2846</f>
        <v>3</v>
      </c>
      <c r="L2847" s="1" t="n">
        <f aca="false">L2846+N2846-C2846</f>
        <v>2</v>
      </c>
      <c r="M2847" s="1" t="n">
        <f aca="false">$D$3-K2847-MAX(-G2846,0)</f>
        <v>3</v>
      </c>
      <c r="N2847" s="1" t="n">
        <f aca="false">MIN($C$3-IF(L2847&gt;0,L2847,0),K2847,$E$3)</f>
        <v>1</v>
      </c>
      <c r="O2847" s="1" t="n">
        <f aca="false">MIN(M2847+IF(-G2847&gt;0,-G2847,0),I2846+IF(G2846&gt;0,G2846,0))</f>
        <v>3</v>
      </c>
      <c r="P2847" s="1" t="n">
        <f aca="false">$C$6*F2847+$D$6*IF(G2847&gt;0,G2847,0)+$E$6*IF(G2847&lt;0,-G2847,0)</f>
        <v>5</v>
      </c>
      <c r="Q2847" s="1" t="n">
        <f aca="false">$C$7*K2847+$D$7*IF(L2847&gt;0,L2847,0)+$E$7*IF(L2847&lt;0,-L2847,0)</f>
        <v>14</v>
      </c>
      <c r="R2847" s="1" t="n">
        <f aca="false">P2847+Q2847</f>
        <v>19</v>
      </c>
    </row>
    <row r="2848" customFormat="false" ht="15.75" hidden="false" customHeight="false" outlineLevel="0" collapsed="false">
      <c r="A2848" s="1" t="n">
        <v>2832</v>
      </c>
      <c r="B2848" s="1" t="n">
        <f aca="true">RAND()</f>
        <v>0.482778498843785</v>
      </c>
      <c r="C2848" s="1" t="n">
        <f aca="false">VLOOKUP(B2848,$A$4:$B$14,2)</f>
        <v>2</v>
      </c>
      <c r="F2848" s="1" t="n">
        <f aca="false">F2847+J2847-I2847</f>
        <v>3</v>
      </c>
      <c r="G2848" s="1" t="n">
        <f aca="false">G2847+I2847-M2848</f>
        <v>2</v>
      </c>
      <c r="H2848" s="1" t="n">
        <f aca="false">$D$2-F2848</f>
        <v>3</v>
      </c>
      <c r="I2848" s="1" t="n">
        <f aca="false">MIN($C$2-IF(G2848&gt;0,G2848,0),F2848,$E$2)</f>
        <v>1</v>
      </c>
      <c r="J2848" s="1" t="n">
        <f aca="false">H2848</f>
        <v>3</v>
      </c>
      <c r="K2848" s="1" t="n">
        <f aca="false">K2847+O2847-N2847</f>
        <v>5</v>
      </c>
      <c r="L2848" s="1" t="n">
        <f aca="false">L2847+N2847-C2847</f>
        <v>2</v>
      </c>
      <c r="M2848" s="1" t="n">
        <f aca="false">$D$3-K2848-MAX(-G2847,0)</f>
        <v>1</v>
      </c>
      <c r="N2848" s="1" t="n">
        <f aca="false">MIN($C$3-IF(L2848&gt;0,L2848,0),K2848,$E$3)</f>
        <v>1</v>
      </c>
      <c r="O2848" s="1" t="n">
        <f aca="false">MIN(M2848+IF(-G2848&gt;0,-G2848,0),I2847+IF(G2847&gt;0,G2847,0))</f>
        <v>1</v>
      </c>
      <c r="P2848" s="1" t="n">
        <f aca="false">$C$6*F2848+$D$6*IF(G2848&gt;0,G2848,0)+$E$6*IF(G2848&lt;0,-G2848,0)</f>
        <v>7</v>
      </c>
      <c r="Q2848" s="1" t="n">
        <f aca="false">$C$7*K2848+$D$7*IF(L2848&gt;0,L2848,0)+$E$7*IF(L2848&lt;0,-L2848,0)</f>
        <v>18</v>
      </c>
      <c r="R2848" s="1" t="n">
        <f aca="false">P2848+Q2848</f>
        <v>25</v>
      </c>
    </row>
    <row r="2849" customFormat="false" ht="15.75" hidden="false" customHeight="false" outlineLevel="0" collapsed="false">
      <c r="A2849" s="1" t="n">
        <v>2833</v>
      </c>
      <c r="B2849" s="1" t="n">
        <f aca="true">RAND()</f>
        <v>0.714182235216227</v>
      </c>
      <c r="C2849" s="1" t="n">
        <f aca="false">VLOOKUP(B2849,$A$4:$B$14,2)</f>
        <v>3</v>
      </c>
      <c r="F2849" s="1" t="n">
        <f aca="false">F2848+J2848-I2848</f>
        <v>5</v>
      </c>
      <c r="G2849" s="1" t="n">
        <f aca="false">G2848+I2848-M2849</f>
        <v>2</v>
      </c>
      <c r="H2849" s="1" t="n">
        <f aca="false">$D$2-F2849</f>
        <v>1</v>
      </c>
      <c r="I2849" s="1" t="n">
        <f aca="false">MIN($C$2-IF(G2849&gt;0,G2849,0),F2849,$E$2)</f>
        <v>1</v>
      </c>
      <c r="J2849" s="1" t="n">
        <f aca="false">H2849</f>
        <v>1</v>
      </c>
      <c r="K2849" s="1" t="n">
        <f aca="false">K2848+O2848-N2848</f>
        <v>5</v>
      </c>
      <c r="L2849" s="1" t="n">
        <f aca="false">L2848+N2848-C2848</f>
        <v>1</v>
      </c>
      <c r="M2849" s="1" t="n">
        <f aca="false">$D$3-K2849-MAX(-G2848,0)</f>
        <v>1</v>
      </c>
      <c r="N2849" s="1" t="n">
        <f aca="false">MIN($C$3-IF(L2849&gt;0,L2849,0),K2849,$E$3)</f>
        <v>2</v>
      </c>
      <c r="O2849" s="1" t="n">
        <f aca="false">MIN(M2849+IF(-G2849&gt;0,-G2849,0),I2848+IF(G2848&gt;0,G2848,0))</f>
        <v>1</v>
      </c>
      <c r="P2849" s="1" t="n">
        <f aca="false">$C$6*F2849+$D$6*IF(G2849&gt;0,G2849,0)+$E$6*IF(G2849&lt;0,-G2849,0)</f>
        <v>9</v>
      </c>
      <c r="Q2849" s="1" t="n">
        <f aca="false">$C$7*K2849+$D$7*IF(L2849&gt;0,L2849,0)+$E$7*IF(L2849&lt;0,-L2849,0)</f>
        <v>14</v>
      </c>
      <c r="R2849" s="1" t="n">
        <f aca="false">P2849+Q2849</f>
        <v>23</v>
      </c>
    </row>
    <row r="2850" customFormat="false" ht="15.75" hidden="false" customHeight="false" outlineLevel="0" collapsed="false">
      <c r="A2850" s="1" t="n">
        <v>2834</v>
      </c>
      <c r="B2850" s="1" t="n">
        <f aca="true">RAND()</f>
        <v>0.0212266879793418</v>
      </c>
      <c r="C2850" s="1" t="n">
        <f aca="false">VLOOKUP(B2850,$A$4:$B$14,2)</f>
        <v>0</v>
      </c>
      <c r="F2850" s="1" t="n">
        <f aca="false">F2849+J2849-I2849</f>
        <v>5</v>
      </c>
      <c r="G2850" s="1" t="n">
        <f aca="false">G2849+I2849-M2850</f>
        <v>1</v>
      </c>
      <c r="H2850" s="1" t="n">
        <f aca="false">$D$2-F2850</f>
        <v>1</v>
      </c>
      <c r="I2850" s="1" t="n">
        <f aca="false">MIN($C$2-IF(G2850&gt;0,G2850,0),F2850,$E$2)</f>
        <v>2</v>
      </c>
      <c r="J2850" s="1" t="n">
        <f aca="false">H2850</f>
        <v>1</v>
      </c>
      <c r="K2850" s="1" t="n">
        <f aca="false">K2849+O2849-N2849</f>
        <v>4</v>
      </c>
      <c r="L2850" s="1" t="n">
        <f aca="false">L2849+N2849-C2849</f>
        <v>0</v>
      </c>
      <c r="M2850" s="1" t="n">
        <f aca="false">$D$3-K2850-MAX(-G2849,0)</f>
        <v>2</v>
      </c>
      <c r="N2850" s="1" t="n">
        <f aca="false">MIN($C$3-IF(L2850&gt;0,L2850,0),K2850,$E$3)</f>
        <v>3</v>
      </c>
      <c r="O2850" s="1" t="n">
        <f aca="false">MIN(M2850+IF(-G2850&gt;0,-G2850,0),I2849+IF(G2849&gt;0,G2849,0))</f>
        <v>2</v>
      </c>
      <c r="P2850" s="1" t="n">
        <f aca="false">$C$6*F2850+$D$6*IF(G2850&gt;0,G2850,0)+$E$6*IF(G2850&lt;0,-G2850,0)</f>
        <v>7</v>
      </c>
      <c r="Q2850" s="1" t="n">
        <f aca="false">$C$7*K2850+$D$7*IF(L2850&gt;0,L2850,0)+$E$7*IF(L2850&lt;0,-L2850,0)</f>
        <v>8</v>
      </c>
      <c r="R2850" s="1" t="n">
        <f aca="false">P2850+Q2850</f>
        <v>15</v>
      </c>
    </row>
    <row r="2851" customFormat="false" ht="15.75" hidden="false" customHeight="false" outlineLevel="0" collapsed="false">
      <c r="A2851" s="1" t="n">
        <v>2835</v>
      </c>
      <c r="B2851" s="1" t="n">
        <f aca="true">RAND()</f>
        <v>0.61535488946703</v>
      </c>
      <c r="C2851" s="1" t="n">
        <f aca="false">VLOOKUP(B2851,$A$4:$B$14,2)</f>
        <v>2</v>
      </c>
      <c r="F2851" s="1" t="n">
        <f aca="false">F2850+J2850-I2850</f>
        <v>4</v>
      </c>
      <c r="G2851" s="1" t="n">
        <f aca="false">G2850+I2850-M2851</f>
        <v>0</v>
      </c>
      <c r="H2851" s="1" t="n">
        <f aca="false">$D$2-F2851</f>
        <v>2</v>
      </c>
      <c r="I2851" s="1" t="n">
        <f aca="false">MIN($C$2-IF(G2851&gt;0,G2851,0),F2851,$E$2)</f>
        <v>3</v>
      </c>
      <c r="J2851" s="1" t="n">
        <f aca="false">H2851</f>
        <v>2</v>
      </c>
      <c r="K2851" s="1" t="n">
        <f aca="false">K2850+O2850-N2850</f>
        <v>3</v>
      </c>
      <c r="L2851" s="1" t="n">
        <f aca="false">L2850+N2850-C2850</f>
        <v>3</v>
      </c>
      <c r="M2851" s="1" t="n">
        <f aca="false">$D$3-K2851-MAX(-G2850,0)</f>
        <v>3</v>
      </c>
      <c r="N2851" s="1" t="n">
        <f aca="false">MIN($C$3-IF(L2851&gt;0,L2851,0),K2851,$E$3)</f>
        <v>0</v>
      </c>
      <c r="O2851" s="1" t="n">
        <f aca="false">MIN(M2851+IF(-G2851&gt;0,-G2851,0),I2850+IF(G2850&gt;0,G2850,0))</f>
        <v>3</v>
      </c>
      <c r="P2851" s="1" t="n">
        <f aca="false">$C$6*F2851+$D$6*IF(G2851&gt;0,G2851,0)+$E$6*IF(G2851&lt;0,-G2851,0)</f>
        <v>4</v>
      </c>
      <c r="Q2851" s="1" t="n">
        <f aca="false">$C$7*K2851+$D$7*IF(L2851&gt;0,L2851,0)+$E$7*IF(L2851&lt;0,-L2851,0)</f>
        <v>18</v>
      </c>
      <c r="R2851" s="1" t="n">
        <f aca="false">P2851+Q2851</f>
        <v>22</v>
      </c>
    </row>
    <row r="2852" customFormat="false" ht="15.75" hidden="false" customHeight="false" outlineLevel="0" collapsed="false">
      <c r="A2852" s="1" t="n">
        <v>2836</v>
      </c>
      <c r="B2852" s="1" t="n">
        <f aca="true">RAND()</f>
        <v>0.426306687130026</v>
      </c>
      <c r="C2852" s="1" t="n">
        <f aca="false">VLOOKUP(B2852,$A$4:$B$14,2)</f>
        <v>2</v>
      </c>
      <c r="F2852" s="1" t="n">
        <f aca="false">F2851+J2851-I2851</f>
        <v>3</v>
      </c>
      <c r="G2852" s="1" t="n">
        <f aca="false">G2851+I2851-M2852</f>
        <v>3</v>
      </c>
      <c r="H2852" s="1" t="n">
        <f aca="false">$D$2-F2852</f>
        <v>3</v>
      </c>
      <c r="I2852" s="1" t="n">
        <f aca="false">MIN($C$2-IF(G2852&gt;0,G2852,0),F2852,$E$2)</f>
        <v>0</v>
      </c>
      <c r="J2852" s="1" t="n">
        <f aca="false">H2852</f>
        <v>3</v>
      </c>
      <c r="K2852" s="1" t="n">
        <f aca="false">K2851+O2851-N2851</f>
        <v>6</v>
      </c>
      <c r="L2852" s="1" t="n">
        <f aca="false">L2851+N2851-C2851</f>
        <v>1</v>
      </c>
      <c r="M2852" s="1" t="n">
        <f aca="false">$D$3-K2852-MAX(-G2851,0)</f>
        <v>0</v>
      </c>
      <c r="N2852" s="1" t="n">
        <f aca="false">MIN($C$3-IF(L2852&gt;0,L2852,0),K2852,$E$3)</f>
        <v>2</v>
      </c>
      <c r="O2852" s="1" t="n">
        <f aca="false">MIN(M2852+IF(-G2852&gt;0,-G2852,0),I2851+IF(G2851&gt;0,G2851,0))</f>
        <v>0</v>
      </c>
      <c r="P2852" s="1" t="n">
        <f aca="false">$C$6*F2852+$D$6*IF(G2852&gt;0,G2852,0)+$E$6*IF(G2852&lt;0,-G2852,0)</f>
        <v>9</v>
      </c>
      <c r="Q2852" s="1" t="n">
        <f aca="false">$C$7*K2852+$D$7*IF(L2852&gt;0,L2852,0)+$E$7*IF(L2852&lt;0,-L2852,0)</f>
        <v>16</v>
      </c>
      <c r="R2852" s="1" t="n">
        <f aca="false">P2852+Q2852</f>
        <v>25</v>
      </c>
    </row>
    <row r="2853" customFormat="false" ht="15.75" hidden="false" customHeight="false" outlineLevel="0" collapsed="false">
      <c r="A2853" s="1" t="n">
        <v>2837</v>
      </c>
      <c r="B2853" s="1" t="n">
        <f aca="true">RAND()</f>
        <v>0.139587634244088</v>
      </c>
      <c r="C2853" s="1" t="n">
        <f aca="false">VLOOKUP(B2853,$A$4:$B$14,2)</f>
        <v>1</v>
      </c>
      <c r="F2853" s="1" t="n">
        <f aca="false">F2852+J2852-I2852</f>
        <v>6</v>
      </c>
      <c r="G2853" s="1" t="n">
        <f aca="false">G2852+I2852-M2853</f>
        <v>1</v>
      </c>
      <c r="H2853" s="1" t="n">
        <f aca="false">$D$2-F2853</f>
        <v>0</v>
      </c>
      <c r="I2853" s="1" t="n">
        <f aca="false">MIN($C$2-IF(G2853&gt;0,G2853,0),F2853,$E$2)</f>
        <v>2</v>
      </c>
      <c r="J2853" s="1" t="n">
        <f aca="false">H2853</f>
        <v>0</v>
      </c>
      <c r="K2853" s="1" t="n">
        <f aca="false">K2852+O2852-N2852</f>
        <v>4</v>
      </c>
      <c r="L2853" s="1" t="n">
        <f aca="false">L2852+N2852-C2852</f>
        <v>1</v>
      </c>
      <c r="M2853" s="1" t="n">
        <f aca="false">$D$3-K2853-MAX(-G2852,0)</f>
        <v>2</v>
      </c>
      <c r="N2853" s="1" t="n">
        <f aca="false">MIN($C$3-IF(L2853&gt;0,L2853,0),K2853,$E$3)</f>
        <v>2</v>
      </c>
      <c r="O2853" s="1" t="n">
        <f aca="false">MIN(M2853+IF(-G2853&gt;0,-G2853,0),I2852+IF(G2852&gt;0,G2852,0))</f>
        <v>2</v>
      </c>
      <c r="P2853" s="1" t="n">
        <f aca="false">$C$6*F2853+$D$6*IF(G2853&gt;0,G2853,0)+$E$6*IF(G2853&lt;0,-G2853,0)</f>
        <v>8</v>
      </c>
      <c r="Q2853" s="1" t="n">
        <f aca="false">$C$7*K2853+$D$7*IF(L2853&gt;0,L2853,0)+$E$7*IF(L2853&lt;0,-L2853,0)</f>
        <v>12</v>
      </c>
      <c r="R2853" s="1" t="n">
        <f aca="false">P2853+Q2853</f>
        <v>20</v>
      </c>
    </row>
    <row r="2854" customFormat="false" ht="15.75" hidden="false" customHeight="false" outlineLevel="0" collapsed="false">
      <c r="A2854" s="1" t="n">
        <v>2838</v>
      </c>
      <c r="B2854" s="1" t="n">
        <f aca="true">RAND()</f>
        <v>0.164504480347237</v>
      </c>
      <c r="C2854" s="1" t="n">
        <f aca="false">VLOOKUP(B2854,$A$4:$B$14,2)</f>
        <v>1</v>
      </c>
      <c r="F2854" s="1" t="n">
        <f aca="false">F2853+J2853-I2853</f>
        <v>4</v>
      </c>
      <c r="G2854" s="1" t="n">
        <f aca="false">G2853+I2853-M2854</f>
        <v>1</v>
      </c>
      <c r="H2854" s="1" t="n">
        <f aca="false">$D$2-F2854</f>
        <v>2</v>
      </c>
      <c r="I2854" s="1" t="n">
        <f aca="false">MIN($C$2-IF(G2854&gt;0,G2854,0),F2854,$E$2)</f>
        <v>2</v>
      </c>
      <c r="J2854" s="1" t="n">
        <f aca="false">H2854</f>
        <v>2</v>
      </c>
      <c r="K2854" s="1" t="n">
        <f aca="false">K2853+O2853-N2853</f>
        <v>4</v>
      </c>
      <c r="L2854" s="1" t="n">
        <f aca="false">L2853+N2853-C2853</f>
        <v>2</v>
      </c>
      <c r="M2854" s="1" t="n">
        <f aca="false">$D$3-K2854-MAX(-G2853,0)</f>
        <v>2</v>
      </c>
      <c r="N2854" s="1" t="n">
        <f aca="false">MIN($C$3-IF(L2854&gt;0,L2854,0),K2854,$E$3)</f>
        <v>1</v>
      </c>
      <c r="O2854" s="1" t="n">
        <f aca="false">MIN(M2854+IF(-G2854&gt;0,-G2854,0),I2853+IF(G2853&gt;0,G2853,0))</f>
        <v>2</v>
      </c>
      <c r="P2854" s="1" t="n">
        <f aca="false">$C$6*F2854+$D$6*IF(G2854&gt;0,G2854,0)+$E$6*IF(G2854&lt;0,-G2854,0)</f>
        <v>6</v>
      </c>
      <c r="Q2854" s="1" t="n">
        <f aca="false">$C$7*K2854+$D$7*IF(L2854&gt;0,L2854,0)+$E$7*IF(L2854&lt;0,-L2854,0)</f>
        <v>16</v>
      </c>
      <c r="R2854" s="1" t="n">
        <f aca="false">P2854+Q2854</f>
        <v>22</v>
      </c>
    </row>
    <row r="2855" customFormat="false" ht="15.75" hidden="false" customHeight="false" outlineLevel="0" collapsed="false">
      <c r="A2855" s="1" t="n">
        <v>2839</v>
      </c>
      <c r="B2855" s="1" t="n">
        <f aca="true">RAND()</f>
        <v>0.0744737310355594</v>
      </c>
      <c r="C2855" s="1" t="n">
        <f aca="false">VLOOKUP(B2855,$A$4:$B$14,2)</f>
        <v>0</v>
      </c>
      <c r="F2855" s="1" t="n">
        <f aca="false">F2854+J2854-I2854</f>
        <v>4</v>
      </c>
      <c r="G2855" s="1" t="n">
        <f aca="false">G2854+I2854-M2855</f>
        <v>2</v>
      </c>
      <c r="H2855" s="1" t="n">
        <f aca="false">$D$2-F2855</f>
        <v>2</v>
      </c>
      <c r="I2855" s="1" t="n">
        <f aca="false">MIN($C$2-IF(G2855&gt;0,G2855,0),F2855,$E$2)</f>
        <v>1</v>
      </c>
      <c r="J2855" s="1" t="n">
        <f aca="false">H2855</f>
        <v>2</v>
      </c>
      <c r="K2855" s="1" t="n">
        <f aca="false">K2854+O2854-N2854</f>
        <v>5</v>
      </c>
      <c r="L2855" s="1" t="n">
        <f aca="false">L2854+N2854-C2854</f>
        <v>2</v>
      </c>
      <c r="M2855" s="1" t="n">
        <f aca="false">$D$3-K2855-MAX(-G2854,0)</f>
        <v>1</v>
      </c>
      <c r="N2855" s="1" t="n">
        <f aca="false">MIN($C$3-IF(L2855&gt;0,L2855,0),K2855,$E$3)</f>
        <v>1</v>
      </c>
      <c r="O2855" s="1" t="n">
        <f aca="false">MIN(M2855+IF(-G2855&gt;0,-G2855,0),I2854+IF(G2854&gt;0,G2854,0))</f>
        <v>1</v>
      </c>
      <c r="P2855" s="1" t="n">
        <f aca="false">$C$6*F2855+$D$6*IF(G2855&gt;0,G2855,0)+$E$6*IF(G2855&lt;0,-G2855,0)</f>
        <v>8</v>
      </c>
      <c r="Q2855" s="1" t="n">
        <f aca="false">$C$7*K2855+$D$7*IF(L2855&gt;0,L2855,0)+$E$7*IF(L2855&lt;0,-L2855,0)</f>
        <v>18</v>
      </c>
      <c r="R2855" s="1" t="n">
        <f aca="false">P2855+Q2855</f>
        <v>26</v>
      </c>
    </row>
    <row r="2856" customFormat="false" ht="15.75" hidden="false" customHeight="false" outlineLevel="0" collapsed="false">
      <c r="A2856" s="1" t="n">
        <v>2840</v>
      </c>
      <c r="B2856" s="1" t="n">
        <f aca="true">RAND()</f>
        <v>0.767943392597106</v>
      </c>
      <c r="C2856" s="1" t="n">
        <f aca="false">VLOOKUP(B2856,$A$4:$B$14,2)</f>
        <v>3</v>
      </c>
      <c r="F2856" s="1" t="n">
        <f aca="false">F2855+J2855-I2855</f>
        <v>5</v>
      </c>
      <c r="G2856" s="1" t="n">
        <f aca="false">G2855+I2855-M2856</f>
        <v>2</v>
      </c>
      <c r="H2856" s="1" t="n">
        <f aca="false">$D$2-F2856</f>
        <v>1</v>
      </c>
      <c r="I2856" s="1" t="n">
        <f aca="false">MIN($C$2-IF(G2856&gt;0,G2856,0),F2856,$E$2)</f>
        <v>1</v>
      </c>
      <c r="J2856" s="1" t="n">
        <f aca="false">H2856</f>
        <v>1</v>
      </c>
      <c r="K2856" s="1" t="n">
        <f aca="false">K2855+O2855-N2855</f>
        <v>5</v>
      </c>
      <c r="L2856" s="1" t="n">
        <f aca="false">L2855+N2855-C2855</f>
        <v>3</v>
      </c>
      <c r="M2856" s="1" t="n">
        <f aca="false">$D$3-K2856-MAX(-G2855,0)</f>
        <v>1</v>
      </c>
      <c r="N2856" s="1" t="n">
        <f aca="false">MIN($C$3-IF(L2856&gt;0,L2856,0),K2856,$E$3)</f>
        <v>0</v>
      </c>
      <c r="O2856" s="1" t="n">
        <f aca="false">MIN(M2856+IF(-G2856&gt;0,-G2856,0),I2855+IF(G2855&gt;0,G2855,0))</f>
        <v>1</v>
      </c>
      <c r="P2856" s="1" t="n">
        <f aca="false">$C$6*F2856+$D$6*IF(G2856&gt;0,G2856,0)+$E$6*IF(G2856&lt;0,-G2856,0)</f>
        <v>9</v>
      </c>
      <c r="Q2856" s="1" t="n">
        <f aca="false">$C$7*K2856+$D$7*IF(L2856&gt;0,L2856,0)+$E$7*IF(L2856&lt;0,-L2856,0)</f>
        <v>22</v>
      </c>
      <c r="R2856" s="1" t="n">
        <f aca="false">P2856+Q2856</f>
        <v>31</v>
      </c>
    </row>
    <row r="2857" customFormat="false" ht="15.75" hidden="false" customHeight="false" outlineLevel="0" collapsed="false">
      <c r="A2857" s="1" t="n">
        <v>2841</v>
      </c>
      <c r="B2857" s="1" t="n">
        <f aca="true">RAND()</f>
        <v>0.273303170687383</v>
      </c>
      <c r="C2857" s="1" t="n">
        <f aca="false">VLOOKUP(B2857,$A$4:$B$14,2)</f>
        <v>1</v>
      </c>
      <c r="F2857" s="1" t="n">
        <f aca="false">F2856+J2856-I2856</f>
        <v>5</v>
      </c>
      <c r="G2857" s="1" t="n">
        <f aca="false">G2856+I2856-M2857</f>
        <v>3</v>
      </c>
      <c r="H2857" s="1" t="n">
        <f aca="false">$D$2-F2857</f>
        <v>1</v>
      </c>
      <c r="I2857" s="1" t="n">
        <f aca="false">MIN($C$2-IF(G2857&gt;0,G2857,0),F2857,$E$2)</f>
        <v>0</v>
      </c>
      <c r="J2857" s="1" t="n">
        <f aca="false">H2857</f>
        <v>1</v>
      </c>
      <c r="K2857" s="1" t="n">
        <f aca="false">K2856+O2856-N2856</f>
        <v>6</v>
      </c>
      <c r="L2857" s="1" t="n">
        <f aca="false">L2856+N2856-C2856</f>
        <v>0</v>
      </c>
      <c r="M2857" s="1" t="n">
        <f aca="false">$D$3-K2857-MAX(-G2856,0)</f>
        <v>0</v>
      </c>
      <c r="N2857" s="1" t="n">
        <f aca="false">MIN($C$3-IF(L2857&gt;0,L2857,0),K2857,$E$3)</f>
        <v>3</v>
      </c>
      <c r="O2857" s="1" t="n">
        <f aca="false">MIN(M2857+IF(-G2857&gt;0,-G2857,0),I2856+IF(G2856&gt;0,G2856,0))</f>
        <v>0</v>
      </c>
      <c r="P2857" s="1" t="n">
        <f aca="false">$C$6*F2857+$D$6*IF(G2857&gt;0,G2857,0)+$E$6*IF(G2857&lt;0,-G2857,0)</f>
        <v>11</v>
      </c>
      <c r="Q2857" s="1" t="n">
        <f aca="false">$C$7*K2857+$D$7*IF(L2857&gt;0,L2857,0)+$E$7*IF(L2857&lt;0,-L2857,0)</f>
        <v>12</v>
      </c>
      <c r="R2857" s="1" t="n">
        <f aca="false">P2857+Q2857</f>
        <v>23</v>
      </c>
    </row>
    <row r="2858" customFormat="false" ht="15.75" hidden="false" customHeight="false" outlineLevel="0" collapsed="false">
      <c r="A2858" s="1" t="n">
        <v>2842</v>
      </c>
      <c r="B2858" s="1" t="n">
        <f aca="true">RAND()</f>
        <v>0.103836910165707</v>
      </c>
      <c r="C2858" s="1" t="n">
        <f aca="false">VLOOKUP(B2858,$A$4:$B$14,2)</f>
        <v>0</v>
      </c>
      <c r="F2858" s="1" t="n">
        <f aca="false">F2857+J2857-I2857</f>
        <v>6</v>
      </c>
      <c r="G2858" s="1" t="n">
        <f aca="false">G2857+I2857-M2858</f>
        <v>0</v>
      </c>
      <c r="H2858" s="1" t="n">
        <f aca="false">$D$2-F2858</f>
        <v>0</v>
      </c>
      <c r="I2858" s="1" t="n">
        <f aca="false">MIN($C$2-IF(G2858&gt;0,G2858,0),F2858,$E$2)</f>
        <v>3</v>
      </c>
      <c r="J2858" s="1" t="n">
        <f aca="false">H2858</f>
        <v>0</v>
      </c>
      <c r="K2858" s="1" t="n">
        <f aca="false">K2857+O2857-N2857</f>
        <v>3</v>
      </c>
      <c r="L2858" s="1" t="n">
        <f aca="false">L2857+N2857-C2857</f>
        <v>2</v>
      </c>
      <c r="M2858" s="1" t="n">
        <f aca="false">$D$3-K2858-MAX(-G2857,0)</f>
        <v>3</v>
      </c>
      <c r="N2858" s="1" t="n">
        <f aca="false">MIN($C$3-IF(L2858&gt;0,L2858,0),K2858,$E$3)</f>
        <v>1</v>
      </c>
      <c r="O2858" s="1" t="n">
        <f aca="false">MIN(M2858+IF(-G2858&gt;0,-G2858,0),I2857+IF(G2857&gt;0,G2857,0))</f>
        <v>3</v>
      </c>
      <c r="P2858" s="1" t="n">
        <f aca="false">$C$6*F2858+$D$6*IF(G2858&gt;0,G2858,0)+$E$6*IF(G2858&lt;0,-G2858,0)</f>
        <v>6</v>
      </c>
      <c r="Q2858" s="1" t="n">
        <f aca="false">$C$7*K2858+$D$7*IF(L2858&gt;0,L2858,0)+$E$7*IF(L2858&lt;0,-L2858,0)</f>
        <v>14</v>
      </c>
      <c r="R2858" s="1" t="n">
        <f aca="false">P2858+Q2858</f>
        <v>20</v>
      </c>
    </row>
    <row r="2859" customFormat="false" ht="15.75" hidden="false" customHeight="false" outlineLevel="0" collapsed="false">
      <c r="A2859" s="1" t="n">
        <v>2843</v>
      </c>
      <c r="B2859" s="1" t="n">
        <f aca="true">RAND()</f>
        <v>0.699693814827701</v>
      </c>
      <c r="C2859" s="1" t="n">
        <f aca="false">VLOOKUP(B2859,$A$4:$B$14,2)</f>
        <v>3</v>
      </c>
      <c r="F2859" s="1" t="n">
        <f aca="false">F2858+J2858-I2858</f>
        <v>3</v>
      </c>
      <c r="G2859" s="1" t="n">
        <f aca="false">G2858+I2858-M2859</f>
        <v>2</v>
      </c>
      <c r="H2859" s="1" t="n">
        <f aca="false">$D$2-F2859</f>
        <v>3</v>
      </c>
      <c r="I2859" s="1" t="n">
        <f aca="false">MIN($C$2-IF(G2859&gt;0,G2859,0),F2859,$E$2)</f>
        <v>1</v>
      </c>
      <c r="J2859" s="1" t="n">
        <f aca="false">H2859</f>
        <v>3</v>
      </c>
      <c r="K2859" s="1" t="n">
        <f aca="false">K2858+O2858-N2858</f>
        <v>5</v>
      </c>
      <c r="L2859" s="1" t="n">
        <f aca="false">L2858+N2858-C2858</f>
        <v>3</v>
      </c>
      <c r="M2859" s="1" t="n">
        <f aca="false">$D$3-K2859-MAX(-G2858,0)</f>
        <v>1</v>
      </c>
      <c r="N2859" s="1" t="n">
        <f aca="false">MIN($C$3-IF(L2859&gt;0,L2859,0),K2859,$E$3)</f>
        <v>0</v>
      </c>
      <c r="O2859" s="1" t="n">
        <f aca="false">MIN(M2859+IF(-G2859&gt;0,-G2859,0),I2858+IF(G2858&gt;0,G2858,0))</f>
        <v>1</v>
      </c>
      <c r="P2859" s="1" t="n">
        <f aca="false">$C$6*F2859+$D$6*IF(G2859&gt;0,G2859,0)+$E$6*IF(G2859&lt;0,-G2859,0)</f>
        <v>7</v>
      </c>
      <c r="Q2859" s="1" t="n">
        <f aca="false">$C$7*K2859+$D$7*IF(L2859&gt;0,L2859,0)+$E$7*IF(L2859&lt;0,-L2859,0)</f>
        <v>22</v>
      </c>
      <c r="R2859" s="1" t="n">
        <f aca="false">P2859+Q2859</f>
        <v>29</v>
      </c>
    </row>
    <row r="2860" customFormat="false" ht="15.75" hidden="false" customHeight="false" outlineLevel="0" collapsed="false">
      <c r="A2860" s="1" t="n">
        <v>2844</v>
      </c>
      <c r="B2860" s="1" t="n">
        <f aca="true">RAND()</f>
        <v>0.78422121457248</v>
      </c>
      <c r="C2860" s="1" t="n">
        <f aca="false">VLOOKUP(B2860,$A$4:$B$14,2)</f>
        <v>3</v>
      </c>
      <c r="F2860" s="1" t="n">
        <f aca="false">F2859+J2859-I2859</f>
        <v>5</v>
      </c>
      <c r="G2860" s="1" t="n">
        <f aca="false">G2859+I2859-M2860</f>
        <v>3</v>
      </c>
      <c r="H2860" s="1" t="n">
        <f aca="false">$D$2-F2860</f>
        <v>1</v>
      </c>
      <c r="I2860" s="1" t="n">
        <f aca="false">MIN($C$2-IF(G2860&gt;0,G2860,0),F2860,$E$2)</f>
        <v>0</v>
      </c>
      <c r="J2860" s="1" t="n">
        <f aca="false">H2860</f>
        <v>1</v>
      </c>
      <c r="K2860" s="1" t="n">
        <f aca="false">K2859+O2859-N2859</f>
        <v>6</v>
      </c>
      <c r="L2860" s="1" t="n">
        <f aca="false">L2859+N2859-C2859</f>
        <v>0</v>
      </c>
      <c r="M2860" s="1" t="n">
        <f aca="false">$D$3-K2860-MAX(-G2859,0)</f>
        <v>0</v>
      </c>
      <c r="N2860" s="1" t="n">
        <f aca="false">MIN($C$3-IF(L2860&gt;0,L2860,0),K2860,$E$3)</f>
        <v>3</v>
      </c>
      <c r="O2860" s="1" t="n">
        <f aca="false">MIN(M2860+IF(-G2860&gt;0,-G2860,0),I2859+IF(G2859&gt;0,G2859,0))</f>
        <v>0</v>
      </c>
      <c r="P2860" s="1" t="n">
        <f aca="false">$C$6*F2860+$D$6*IF(G2860&gt;0,G2860,0)+$E$6*IF(G2860&lt;0,-G2860,0)</f>
        <v>11</v>
      </c>
      <c r="Q2860" s="1" t="n">
        <f aca="false">$C$7*K2860+$D$7*IF(L2860&gt;0,L2860,0)+$E$7*IF(L2860&lt;0,-L2860,0)</f>
        <v>12</v>
      </c>
      <c r="R2860" s="1" t="n">
        <f aca="false">P2860+Q2860</f>
        <v>23</v>
      </c>
    </row>
    <row r="2861" customFormat="false" ht="15.75" hidden="false" customHeight="false" outlineLevel="0" collapsed="false">
      <c r="A2861" s="1" t="n">
        <v>2845</v>
      </c>
      <c r="B2861" s="1" t="n">
        <f aca="true">RAND()</f>
        <v>0.239952306851784</v>
      </c>
      <c r="C2861" s="1" t="n">
        <f aca="false">VLOOKUP(B2861,$A$4:$B$14,2)</f>
        <v>1</v>
      </c>
      <c r="F2861" s="1" t="n">
        <f aca="false">F2860+J2860-I2860</f>
        <v>6</v>
      </c>
      <c r="G2861" s="1" t="n">
        <f aca="false">G2860+I2860-M2861</f>
        <v>0</v>
      </c>
      <c r="H2861" s="1" t="n">
        <f aca="false">$D$2-F2861</f>
        <v>0</v>
      </c>
      <c r="I2861" s="1" t="n">
        <f aca="false">MIN($C$2-IF(G2861&gt;0,G2861,0),F2861,$E$2)</f>
        <v>3</v>
      </c>
      <c r="J2861" s="1" t="n">
        <f aca="false">H2861</f>
        <v>0</v>
      </c>
      <c r="K2861" s="1" t="n">
        <f aca="false">K2860+O2860-N2860</f>
        <v>3</v>
      </c>
      <c r="L2861" s="1" t="n">
        <f aca="false">L2860+N2860-C2860</f>
        <v>0</v>
      </c>
      <c r="M2861" s="1" t="n">
        <f aca="false">$D$3-K2861-MAX(-G2860,0)</f>
        <v>3</v>
      </c>
      <c r="N2861" s="1" t="n">
        <f aca="false">MIN($C$3-IF(L2861&gt;0,L2861,0),K2861,$E$3)</f>
        <v>3</v>
      </c>
      <c r="O2861" s="1" t="n">
        <f aca="false">MIN(M2861+IF(-G2861&gt;0,-G2861,0),I2860+IF(G2860&gt;0,G2860,0))</f>
        <v>3</v>
      </c>
      <c r="P2861" s="1" t="n">
        <f aca="false">$C$6*F2861+$D$6*IF(G2861&gt;0,G2861,0)+$E$6*IF(G2861&lt;0,-G2861,0)</f>
        <v>6</v>
      </c>
      <c r="Q2861" s="1" t="n">
        <f aca="false">$C$7*K2861+$D$7*IF(L2861&gt;0,L2861,0)+$E$7*IF(L2861&lt;0,-L2861,0)</f>
        <v>6</v>
      </c>
      <c r="R2861" s="1" t="n">
        <f aca="false">P2861+Q2861</f>
        <v>12</v>
      </c>
    </row>
    <row r="2862" customFormat="false" ht="15.75" hidden="false" customHeight="false" outlineLevel="0" collapsed="false">
      <c r="A2862" s="1" t="n">
        <v>2846</v>
      </c>
      <c r="B2862" s="1" t="n">
        <f aca="true">RAND()</f>
        <v>0.705377269732941</v>
      </c>
      <c r="C2862" s="1" t="n">
        <f aca="false">VLOOKUP(B2862,$A$4:$B$14,2)</f>
        <v>3</v>
      </c>
      <c r="F2862" s="1" t="n">
        <f aca="false">F2861+J2861-I2861</f>
        <v>3</v>
      </c>
      <c r="G2862" s="1" t="n">
        <f aca="false">G2861+I2861-M2862</f>
        <v>0</v>
      </c>
      <c r="H2862" s="1" t="n">
        <f aca="false">$D$2-F2862</f>
        <v>3</v>
      </c>
      <c r="I2862" s="1" t="n">
        <f aca="false">MIN($C$2-IF(G2862&gt;0,G2862,0),F2862,$E$2)</f>
        <v>3</v>
      </c>
      <c r="J2862" s="1" t="n">
        <f aca="false">H2862</f>
        <v>3</v>
      </c>
      <c r="K2862" s="1" t="n">
        <f aca="false">K2861+O2861-N2861</f>
        <v>3</v>
      </c>
      <c r="L2862" s="1" t="n">
        <f aca="false">L2861+N2861-C2861</f>
        <v>2</v>
      </c>
      <c r="M2862" s="1" t="n">
        <f aca="false">$D$3-K2862-MAX(-G2861,0)</f>
        <v>3</v>
      </c>
      <c r="N2862" s="1" t="n">
        <f aca="false">MIN($C$3-IF(L2862&gt;0,L2862,0),K2862,$E$3)</f>
        <v>1</v>
      </c>
      <c r="O2862" s="1" t="n">
        <f aca="false">MIN(M2862+IF(-G2862&gt;0,-G2862,0),I2861+IF(G2861&gt;0,G2861,0))</f>
        <v>3</v>
      </c>
      <c r="P2862" s="1" t="n">
        <f aca="false">$C$6*F2862+$D$6*IF(G2862&gt;0,G2862,0)+$E$6*IF(G2862&lt;0,-G2862,0)</f>
        <v>3</v>
      </c>
      <c r="Q2862" s="1" t="n">
        <f aca="false">$C$7*K2862+$D$7*IF(L2862&gt;0,L2862,0)+$E$7*IF(L2862&lt;0,-L2862,0)</f>
        <v>14</v>
      </c>
      <c r="R2862" s="1" t="n">
        <f aca="false">P2862+Q2862</f>
        <v>17</v>
      </c>
    </row>
    <row r="2863" customFormat="false" ht="15.75" hidden="false" customHeight="false" outlineLevel="0" collapsed="false">
      <c r="A2863" s="1" t="n">
        <v>2847</v>
      </c>
      <c r="B2863" s="1" t="n">
        <f aca="true">RAND()</f>
        <v>0.965544173273089</v>
      </c>
      <c r="C2863" s="1" t="n">
        <f aca="false">VLOOKUP(B2863,$A$4:$B$14,2)</f>
        <v>5</v>
      </c>
      <c r="F2863" s="1" t="n">
        <f aca="false">F2862+J2862-I2862</f>
        <v>3</v>
      </c>
      <c r="G2863" s="1" t="n">
        <f aca="false">G2862+I2862-M2863</f>
        <v>2</v>
      </c>
      <c r="H2863" s="1" t="n">
        <f aca="false">$D$2-F2863</f>
        <v>3</v>
      </c>
      <c r="I2863" s="1" t="n">
        <f aca="false">MIN($C$2-IF(G2863&gt;0,G2863,0),F2863,$E$2)</f>
        <v>1</v>
      </c>
      <c r="J2863" s="1" t="n">
        <f aca="false">H2863</f>
        <v>3</v>
      </c>
      <c r="K2863" s="1" t="n">
        <f aca="false">K2862+O2862-N2862</f>
        <v>5</v>
      </c>
      <c r="L2863" s="1" t="n">
        <f aca="false">L2862+N2862-C2862</f>
        <v>0</v>
      </c>
      <c r="M2863" s="1" t="n">
        <f aca="false">$D$3-K2863-MAX(-G2862,0)</f>
        <v>1</v>
      </c>
      <c r="N2863" s="1" t="n">
        <f aca="false">MIN($C$3-IF(L2863&gt;0,L2863,0),K2863,$E$3)</f>
        <v>3</v>
      </c>
      <c r="O2863" s="1" t="n">
        <f aca="false">MIN(M2863+IF(-G2863&gt;0,-G2863,0),I2862+IF(G2862&gt;0,G2862,0))</f>
        <v>1</v>
      </c>
      <c r="P2863" s="1" t="n">
        <f aca="false">$C$6*F2863+$D$6*IF(G2863&gt;0,G2863,0)+$E$6*IF(G2863&lt;0,-G2863,0)</f>
        <v>7</v>
      </c>
      <c r="Q2863" s="1" t="n">
        <f aca="false">$C$7*K2863+$D$7*IF(L2863&gt;0,L2863,0)+$E$7*IF(L2863&lt;0,-L2863,0)</f>
        <v>10</v>
      </c>
      <c r="R2863" s="1" t="n">
        <f aca="false">P2863+Q2863</f>
        <v>17</v>
      </c>
    </row>
    <row r="2864" customFormat="false" ht="15.75" hidden="false" customHeight="false" outlineLevel="0" collapsed="false">
      <c r="A2864" s="1" t="n">
        <v>2848</v>
      </c>
      <c r="B2864" s="1" t="n">
        <f aca="true">RAND()</f>
        <v>0.0899714196135574</v>
      </c>
      <c r="C2864" s="1" t="n">
        <f aca="false">VLOOKUP(B2864,$A$4:$B$14,2)</f>
        <v>0</v>
      </c>
      <c r="F2864" s="1" t="n">
        <f aca="false">F2863+J2863-I2863</f>
        <v>5</v>
      </c>
      <c r="G2864" s="1" t="n">
        <f aca="false">G2863+I2863-M2864</f>
        <v>0</v>
      </c>
      <c r="H2864" s="1" t="n">
        <f aca="false">$D$2-F2864</f>
        <v>1</v>
      </c>
      <c r="I2864" s="1" t="n">
        <f aca="false">MIN($C$2-IF(G2864&gt;0,G2864,0),F2864,$E$2)</f>
        <v>3</v>
      </c>
      <c r="J2864" s="1" t="n">
        <f aca="false">H2864</f>
        <v>1</v>
      </c>
      <c r="K2864" s="1" t="n">
        <f aca="false">K2863+O2863-N2863</f>
        <v>3</v>
      </c>
      <c r="L2864" s="1" t="n">
        <f aca="false">L2863+N2863-C2863</f>
        <v>-2</v>
      </c>
      <c r="M2864" s="1" t="n">
        <f aca="false">$D$3-K2864-MAX(-G2863,0)</f>
        <v>3</v>
      </c>
      <c r="N2864" s="1" t="n">
        <f aca="false">MIN($C$3-IF(L2864&gt;0,L2864,0),K2864,$E$3)</f>
        <v>3</v>
      </c>
      <c r="O2864" s="1" t="n">
        <f aca="false">MIN(M2864+IF(-G2864&gt;0,-G2864,0),I2863+IF(G2863&gt;0,G2863,0))</f>
        <v>3</v>
      </c>
      <c r="P2864" s="1" t="n">
        <f aca="false">$C$6*F2864+$D$6*IF(G2864&gt;0,G2864,0)+$E$6*IF(G2864&lt;0,-G2864,0)</f>
        <v>5</v>
      </c>
      <c r="Q2864" s="1" t="n">
        <f aca="false">$C$7*K2864+$D$7*IF(L2864&gt;0,L2864,0)+$E$7*IF(L2864&lt;0,-L2864,0)</f>
        <v>26</v>
      </c>
      <c r="R2864" s="1" t="n">
        <f aca="false">P2864+Q2864</f>
        <v>31</v>
      </c>
    </row>
    <row r="2865" customFormat="false" ht="15.75" hidden="false" customHeight="false" outlineLevel="0" collapsed="false">
      <c r="A2865" s="1" t="n">
        <v>2849</v>
      </c>
      <c r="B2865" s="1" t="n">
        <f aca="true">RAND()</f>
        <v>0.382311909116239</v>
      </c>
      <c r="C2865" s="1" t="n">
        <f aca="false">VLOOKUP(B2865,$A$4:$B$14,2)</f>
        <v>1</v>
      </c>
      <c r="F2865" s="1" t="n">
        <f aca="false">F2864+J2864-I2864</f>
        <v>3</v>
      </c>
      <c r="G2865" s="1" t="n">
        <f aca="false">G2864+I2864-M2865</f>
        <v>0</v>
      </c>
      <c r="H2865" s="1" t="n">
        <f aca="false">$D$2-F2865</f>
        <v>3</v>
      </c>
      <c r="I2865" s="1" t="n">
        <f aca="false">MIN($C$2-IF(G2865&gt;0,G2865,0),F2865,$E$2)</f>
        <v>3</v>
      </c>
      <c r="J2865" s="1" t="n">
        <f aca="false">H2865</f>
        <v>3</v>
      </c>
      <c r="K2865" s="1" t="n">
        <f aca="false">K2864+O2864-N2864</f>
        <v>3</v>
      </c>
      <c r="L2865" s="1" t="n">
        <f aca="false">L2864+N2864-C2864</f>
        <v>1</v>
      </c>
      <c r="M2865" s="1" t="n">
        <f aca="false">$D$3-K2865-MAX(-G2864,0)</f>
        <v>3</v>
      </c>
      <c r="N2865" s="1" t="n">
        <f aca="false">MIN($C$3-IF(L2865&gt;0,L2865,0),K2865,$E$3)</f>
        <v>2</v>
      </c>
      <c r="O2865" s="1" t="n">
        <f aca="false">MIN(M2865+IF(-G2865&gt;0,-G2865,0),I2864+IF(G2864&gt;0,G2864,0))</f>
        <v>3</v>
      </c>
      <c r="P2865" s="1" t="n">
        <f aca="false">$C$6*F2865+$D$6*IF(G2865&gt;0,G2865,0)+$E$6*IF(G2865&lt;0,-G2865,0)</f>
        <v>3</v>
      </c>
      <c r="Q2865" s="1" t="n">
        <f aca="false">$C$7*K2865+$D$7*IF(L2865&gt;0,L2865,0)+$E$7*IF(L2865&lt;0,-L2865,0)</f>
        <v>10</v>
      </c>
      <c r="R2865" s="1" t="n">
        <f aca="false">P2865+Q2865</f>
        <v>13</v>
      </c>
    </row>
    <row r="2866" customFormat="false" ht="15.75" hidden="false" customHeight="false" outlineLevel="0" collapsed="false">
      <c r="A2866" s="1" t="n">
        <v>2850</v>
      </c>
      <c r="B2866" s="1" t="n">
        <f aca="true">RAND()</f>
        <v>0.948203329809583</v>
      </c>
      <c r="C2866" s="1" t="n">
        <f aca="false">VLOOKUP(B2866,$A$4:$B$14,2)</f>
        <v>5</v>
      </c>
      <c r="F2866" s="1" t="n">
        <f aca="false">F2865+J2865-I2865</f>
        <v>3</v>
      </c>
      <c r="G2866" s="1" t="n">
        <f aca="false">G2865+I2865-M2866</f>
        <v>1</v>
      </c>
      <c r="H2866" s="1" t="n">
        <f aca="false">$D$2-F2866</f>
        <v>3</v>
      </c>
      <c r="I2866" s="1" t="n">
        <f aca="false">MIN($C$2-IF(G2866&gt;0,G2866,0),F2866,$E$2)</f>
        <v>2</v>
      </c>
      <c r="J2866" s="1" t="n">
        <f aca="false">H2866</f>
        <v>3</v>
      </c>
      <c r="K2866" s="1" t="n">
        <f aca="false">K2865+O2865-N2865</f>
        <v>4</v>
      </c>
      <c r="L2866" s="1" t="n">
        <f aca="false">L2865+N2865-C2865</f>
        <v>2</v>
      </c>
      <c r="M2866" s="1" t="n">
        <f aca="false">$D$3-K2866-MAX(-G2865,0)</f>
        <v>2</v>
      </c>
      <c r="N2866" s="1" t="n">
        <f aca="false">MIN($C$3-IF(L2866&gt;0,L2866,0),K2866,$E$3)</f>
        <v>1</v>
      </c>
      <c r="O2866" s="1" t="n">
        <f aca="false">MIN(M2866+IF(-G2866&gt;0,-G2866,0),I2865+IF(G2865&gt;0,G2865,0))</f>
        <v>2</v>
      </c>
      <c r="P2866" s="1" t="n">
        <f aca="false">$C$6*F2866+$D$6*IF(G2866&gt;0,G2866,0)+$E$6*IF(G2866&lt;0,-G2866,0)</f>
        <v>5</v>
      </c>
      <c r="Q2866" s="1" t="n">
        <f aca="false">$C$7*K2866+$D$7*IF(L2866&gt;0,L2866,0)+$E$7*IF(L2866&lt;0,-L2866,0)</f>
        <v>16</v>
      </c>
      <c r="R2866" s="1" t="n">
        <f aca="false">P2866+Q2866</f>
        <v>21</v>
      </c>
    </row>
    <row r="2867" customFormat="false" ht="15.75" hidden="false" customHeight="false" outlineLevel="0" collapsed="false">
      <c r="A2867" s="1" t="n">
        <v>2851</v>
      </c>
      <c r="B2867" s="1" t="n">
        <f aca="true">RAND()</f>
        <v>0.857020321381456</v>
      </c>
      <c r="C2867" s="1" t="n">
        <f aca="false">VLOOKUP(B2867,$A$4:$B$14,2)</f>
        <v>3</v>
      </c>
      <c r="F2867" s="1" t="n">
        <f aca="false">F2866+J2866-I2866</f>
        <v>4</v>
      </c>
      <c r="G2867" s="1" t="n">
        <f aca="false">G2866+I2866-M2867</f>
        <v>2</v>
      </c>
      <c r="H2867" s="1" t="n">
        <f aca="false">$D$2-F2867</f>
        <v>2</v>
      </c>
      <c r="I2867" s="1" t="n">
        <f aca="false">MIN($C$2-IF(G2867&gt;0,G2867,0),F2867,$E$2)</f>
        <v>1</v>
      </c>
      <c r="J2867" s="1" t="n">
        <f aca="false">H2867</f>
        <v>2</v>
      </c>
      <c r="K2867" s="1" t="n">
        <f aca="false">K2866+O2866-N2866</f>
        <v>5</v>
      </c>
      <c r="L2867" s="1" t="n">
        <f aca="false">L2866+N2866-C2866</f>
        <v>-2</v>
      </c>
      <c r="M2867" s="1" t="n">
        <f aca="false">$D$3-K2867-MAX(-G2866,0)</f>
        <v>1</v>
      </c>
      <c r="N2867" s="1" t="n">
        <f aca="false">MIN($C$3-IF(L2867&gt;0,L2867,0),K2867,$E$3)</f>
        <v>3</v>
      </c>
      <c r="O2867" s="1" t="n">
        <f aca="false">MIN(M2867+IF(-G2867&gt;0,-G2867,0),I2866+IF(G2866&gt;0,G2866,0))</f>
        <v>1</v>
      </c>
      <c r="P2867" s="1" t="n">
        <f aca="false">$C$6*F2867+$D$6*IF(G2867&gt;0,G2867,0)+$E$6*IF(G2867&lt;0,-G2867,0)</f>
        <v>8</v>
      </c>
      <c r="Q2867" s="1" t="n">
        <f aca="false">$C$7*K2867+$D$7*IF(L2867&gt;0,L2867,0)+$E$7*IF(L2867&lt;0,-L2867,0)</f>
        <v>30</v>
      </c>
      <c r="R2867" s="1" t="n">
        <f aca="false">P2867+Q2867</f>
        <v>38</v>
      </c>
    </row>
    <row r="2868" customFormat="false" ht="15.75" hidden="false" customHeight="false" outlineLevel="0" collapsed="false">
      <c r="A2868" s="1" t="n">
        <v>2852</v>
      </c>
      <c r="B2868" s="1" t="n">
        <f aca="true">RAND()</f>
        <v>0.964382904346999</v>
      </c>
      <c r="C2868" s="1" t="n">
        <f aca="false">VLOOKUP(B2868,$A$4:$B$14,2)</f>
        <v>5</v>
      </c>
      <c r="F2868" s="1" t="n">
        <f aca="false">F2867+J2867-I2867</f>
        <v>5</v>
      </c>
      <c r="G2868" s="1" t="n">
        <f aca="false">G2867+I2867-M2868</f>
        <v>0</v>
      </c>
      <c r="H2868" s="1" t="n">
        <f aca="false">$D$2-F2868</f>
        <v>1</v>
      </c>
      <c r="I2868" s="1" t="n">
        <f aca="false">MIN($C$2-IF(G2868&gt;0,G2868,0),F2868,$E$2)</f>
        <v>3</v>
      </c>
      <c r="J2868" s="1" t="n">
        <f aca="false">H2868</f>
        <v>1</v>
      </c>
      <c r="K2868" s="1" t="n">
        <f aca="false">K2867+O2867-N2867</f>
        <v>3</v>
      </c>
      <c r="L2868" s="1" t="n">
        <f aca="false">L2867+N2867-C2867</f>
        <v>-2</v>
      </c>
      <c r="M2868" s="1" t="n">
        <f aca="false">$D$3-K2868-MAX(-G2867,0)</f>
        <v>3</v>
      </c>
      <c r="N2868" s="1" t="n">
        <f aca="false">MIN($C$3-IF(L2868&gt;0,L2868,0),K2868,$E$3)</f>
        <v>3</v>
      </c>
      <c r="O2868" s="1" t="n">
        <f aca="false">MIN(M2868+IF(-G2868&gt;0,-G2868,0),I2867+IF(G2867&gt;0,G2867,0))</f>
        <v>3</v>
      </c>
      <c r="P2868" s="1" t="n">
        <f aca="false">$C$6*F2868+$D$6*IF(G2868&gt;0,G2868,0)+$E$6*IF(G2868&lt;0,-G2868,0)</f>
        <v>5</v>
      </c>
      <c r="Q2868" s="1" t="n">
        <f aca="false">$C$7*K2868+$D$7*IF(L2868&gt;0,L2868,0)+$E$7*IF(L2868&lt;0,-L2868,0)</f>
        <v>26</v>
      </c>
      <c r="R2868" s="1" t="n">
        <f aca="false">P2868+Q2868</f>
        <v>31</v>
      </c>
    </row>
    <row r="2869" customFormat="false" ht="15.75" hidden="false" customHeight="false" outlineLevel="0" collapsed="false">
      <c r="A2869" s="1" t="n">
        <v>2853</v>
      </c>
      <c r="B2869" s="1" t="n">
        <f aca="true">RAND()</f>
        <v>0.426889971927958</v>
      </c>
      <c r="C2869" s="1" t="n">
        <f aca="false">VLOOKUP(B2869,$A$4:$B$14,2)</f>
        <v>2</v>
      </c>
      <c r="F2869" s="1" t="n">
        <f aca="false">F2868+J2868-I2868</f>
        <v>3</v>
      </c>
      <c r="G2869" s="1" t="n">
        <f aca="false">G2868+I2868-M2869</f>
        <v>0</v>
      </c>
      <c r="H2869" s="1" t="n">
        <f aca="false">$D$2-F2869</f>
        <v>3</v>
      </c>
      <c r="I2869" s="1" t="n">
        <f aca="false">MIN($C$2-IF(G2869&gt;0,G2869,0),F2869,$E$2)</f>
        <v>3</v>
      </c>
      <c r="J2869" s="1" t="n">
        <f aca="false">H2869</f>
        <v>3</v>
      </c>
      <c r="K2869" s="1" t="n">
        <f aca="false">K2868+O2868-N2868</f>
        <v>3</v>
      </c>
      <c r="L2869" s="1" t="n">
        <f aca="false">L2868+N2868-C2868</f>
        <v>-4</v>
      </c>
      <c r="M2869" s="1" t="n">
        <f aca="false">$D$3-K2869-MAX(-G2868,0)</f>
        <v>3</v>
      </c>
      <c r="N2869" s="1" t="n">
        <f aca="false">MIN($C$3-IF(L2869&gt;0,L2869,0),K2869,$E$3)</f>
        <v>3</v>
      </c>
      <c r="O2869" s="1" t="n">
        <f aca="false">MIN(M2869+IF(-G2869&gt;0,-G2869,0),I2868+IF(G2868&gt;0,G2868,0))</f>
        <v>3</v>
      </c>
      <c r="P2869" s="1" t="n">
        <f aca="false">$C$6*F2869+$D$6*IF(G2869&gt;0,G2869,0)+$E$6*IF(G2869&lt;0,-G2869,0)</f>
        <v>3</v>
      </c>
      <c r="Q2869" s="1" t="n">
        <f aca="false">$C$7*K2869+$D$7*IF(L2869&gt;0,L2869,0)+$E$7*IF(L2869&lt;0,-L2869,0)</f>
        <v>46</v>
      </c>
      <c r="R2869" s="1" t="n">
        <f aca="false">P2869+Q2869</f>
        <v>49</v>
      </c>
    </row>
    <row r="2870" customFormat="false" ht="15.75" hidden="false" customHeight="false" outlineLevel="0" collapsed="false">
      <c r="A2870" s="1" t="n">
        <v>2854</v>
      </c>
      <c r="B2870" s="1" t="n">
        <f aca="true">RAND()</f>
        <v>0.133912625982802</v>
      </c>
      <c r="C2870" s="1" t="n">
        <f aca="false">VLOOKUP(B2870,$A$4:$B$14,2)</f>
        <v>0</v>
      </c>
      <c r="F2870" s="1" t="n">
        <f aca="false">F2869+J2869-I2869</f>
        <v>3</v>
      </c>
      <c r="G2870" s="1" t="n">
        <f aca="false">G2869+I2869-M2870</f>
        <v>0</v>
      </c>
      <c r="H2870" s="1" t="n">
        <f aca="false">$D$2-F2870</f>
        <v>3</v>
      </c>
      <c r="I2870" s="1" t="n">
        <f aca="false">MIN($C$2-IF(G2870&gt;0,G2870,0),F2870,$E$2)</f>
        <v>3</v>
      </c>
      <c r="J2870" s="1" t="n">
        <f aca="false">H2870</f>
        <v>3</v>
      </c>
      <c r="K2870" s="1" t="n">
        <f aca="false">K2869+O2869-N2869</f>
        <v>3</v>
      </c>
      <c r="L2870" s="1" t="n">
        <f aca="false">L2869+N2869-C2869</f>
        <v>-3</v>
      </c>
      <c r="M2870" s="1" t="n">
        <f aca="false">$D$3-K2870-MAX(-G2869,0)</f>
        <v>3</v>
      </c>
      <c r="N2870" s="1" t="n">
        <f aca="false">MIN($C$3-IF(L2870&gt;0,L2870,0),K2870,$E$3)</f>
        <v>3</v>
      </c>
      <c r="O2870" s="1" t="n">
        <f aca="false">MIN(M2870+IF(-G2870&gt;0,-G2870,0),I2869+IF(G2869&gt;0,G2869,0))</f>
        <v>3</v>
      </c>
      <c r="P2870" s="1" t="n">
        <f aca="false">$C$6*F2870+$D$6*IF(G2870&gt;0,G2870,0)+$E$6*IF(G2870&lt;0,-G2870,0)</f>
        <v>3</v>
      </c>
      <c r="Q2870" s="1" t="n">
        <f aca="false">$C$7*K2870+$D$7*IF(L2870&gt;0,L2870,0)+$E$7*IF(L2870&lt;0,-L2870,0)</f>
        <v>36</v>
      </c>
      <c r="R2870" s="1" t="n">
        <f aca="false">P2870+Q2870</f>
        <v>39</v>
      </c>
    </row>
    <row r="2871" customFormat="false" ht="15.75" hidden="false" customHeight="false" outlineLevel="0" collapsed="false">
      <c r="A2871" s="1" t="n">
        <v>2855</v>
      </c>
      <c r="B2871" s="1" t="n">
        <f aca="true">RAND()</f>
        <v>0.889420694926891</v>
      </c>
      <c r="C2871" s="1" t="n">
        <f aca="false">VLOOKUP(B2871,$A$4:$B$14,2)</f>
        <v>4</v>
      </c>
      <c r="F2871" s="1" t="n">
        <f aca="false">F2870+J2870-I2870</f>
        <v>3</v>
      </c>
      <c r="G2871" s="1" t="n">
        <f aca="false">G2870+I2870-M2871</f>
        <v>0</v>
      </c>
      <c r="H2871" s="1" t="n">
        <f aca="false">$D$2-F2871</f>
        <v>3</v>
      </c>
      <c r="I2871" s="1" t="n">
        <f aca="false">MIN($C$2-IF(G2871&gt;0,G2871,0),F2871,$E$2)</f>
        <v>3</v>
      </c>
      <c r="J2871" s="1" t="n">
        <f aca="false">H2871</f>
        <v>3</v>
      </c>
      <c r="K2871" s="1" t="n">
        <f aca="false">K2870+O2870-N2870</f>
        <v>3</v>
      </c>
      <c r="L2871" s="1" t="n">
        <f aca="false">L2870+N2870-C2870</f>
        <v>0</v>
      </c>
      <c r="M2871" s="1" t="n">
        <f aca="false">$D$3-K2871-MAX(-G2870,0)</f>
        <v>3</v>
      </c>
      <c r="N2871" s="1" t="n">
        <f aca="false">MIN($C$3-IF(L2871&gt;0,L2871,0),K2871,$E$3)</f>
        <v>3</v>
      </c>
      <c r="O2871" s="1" t="n">
        <f aca="false">MIN(M2871+IF(-G2871&gt;0,-G2871,0),I2870+IF(G2870&gt;0,G2870,0))</f>
        <v>3</v>
      </c>
      <c r="P2871" s="1" t="n">
        <f aca="false">$C$6*F2871+$D$6*IF(G2871&gt;0,G2871,0)+$E$6*IF(G2871&lt;0,-G2871,0)</f>
        <v>3</v>
      </c>
      <c r="Q2871" s="1" t="n">
        <f aca="false">$C$7*K2871+$D$7*IF(L2871&gt;0,L2871,0)+$E$7*IF(L2871&lt;0,-L2871,0)</f>
        <v>6</v>
      </c>
      <c r="R2871" s="1" t="n">
        <f aca="false">P2871+Q2871</f>
        <v>9</v>
      </c>
    </row>
    <row r="2872" customFormat="false" ht="15.75" hidden="false" customHeight="false" outlineLevel="0" collapsed="false">
      <c r="A2872" s="1" t="n">
        <v>2856</v>
      </c>
      <c r="B2872" s="1" t="n">
        <f aca="true">RAND()</f>
        <v>0.400763500244842</v>
      </c>
      <c r="C2872" s="1" t="n">
        <f aca="false">VLOOKUP(B2872,$A$4:$B$14,2)</f>
        <v>1</v>
      </c>
      <c r="F2872" s="1" t="n">
        <f aca="false">F2871+J2871-I2871</f>
        <v>3</v>
      </c>
      <c r="G2872" s="1" t="n">
        <f aca="false">G2871+I2871-M2872</f>
        <v>0</v>
      </c>
      <c r="H2872" s="1" t="n">
        <f aca="false">$D$2-F2872</f>
        <v>3</v>
      </c>
      <c r="I2872" s="1" t="n">
        <f aca="false">MIN($C$2-IF(G2872&gt;0,G2872,0),F2872,$E$2)</f>
        <v>3</v>
      </c>
      <c r="J2872" s="1" t="n">
        <f aca="false">H2872</f>
        <v>3</v>
      </c>
      <c r="K2872" s="1" t="n">
        <f aca="false">K2871+O2871-N2871</f>
        <v>3</v>
      </c>
      <c r="L2872" s="1" t="n">
        <f aca="false">L2871+N2871-C2871</f>
        <v>-1</v>
      </c>
      <c r="M2872" s="1" t="n">
        <f aca="false">$D$3-K2872-MAX(-G2871,0)</f>
        <v>3</v>
      </c>
      <c r="N2872" s="1" t="n">
        <f aca="false">MIN($C$3-IF(L2872&gt;0,L2872,0),K2872,$E$3)</f>
        <v>3</v>
      </c>
      <c r="O2872" s="1" t="n">
        <f aca="false">MIN(M2872+IF(-G2872&gt;0,-G2872,0),I2871+IF(G2871&gt;0,G2871,0))</f>
        <v>3</v>
      </c>
      <c r="P2872" s="1" t="n">
        <f aca="false">$C$6*F2872+$D$6*IF(G2872&gt;0,G2872,0)+$E$6*IF(G2872&lt;0,-G2872,0)</f>
        <v>3</v>
      </c>
      <c r="Q2872" s="1" t="n">
        <f aca="false">$C$7*K2872+$D$7*IF(L2872&gt;0,L2872,0)+$E$7*IF(L2872&lt;0,-L2872,0)</f>
        <v>16</v>
      </c>
      <c r="R2872" s="1" t="n">
        <f aca="false">P2872+Q2872</f>
        <v>19</v>
      </c>
    </row>
    <row r="2873" customFormat="false" ht="15.75" hidden="false" customHeight="false" outlineLevel="0" collapsed="false">
      <c r="A2873" s="1" t="n">
        <v>2857</v>
      </c>
      <c r="B2873" s="1" t="n">
        <f aca="true">RAND()</f>
        <v>0.640161205933521</v>
      </c>
      <c r="C2873" s="1" t="n">
        <f aca="false">VLOOKUP(B2873,$A$4:$B$14,2)</f>
        <v>2</v>
      </c>
      <c r="F2873" s="1" t="n">
        <f aca="false">F2872+J2872-I2872</f>
        <v>3</v>
      </c>
      <c r="G2873" s="1" t="n">
        <f aca="false">G2872+I2872-M2873</f>
        <v>0</v>
      </c>
      <c r="H2873" s="1" t="n">
        <f aca="false">$D$2-F2873</f>
        <v>3</v>
      </c>
      <c r="I2873" s="1" t="n">
        <f aca="false">MIN($C$2-IF(G2873&gt;0,G2873,0),F2873,$E$2)</f>
        <v>3</v>
      </c>
      <c r="J2873" s="1" t="n">
        <f aca="false">H2873</f>
        <v>3</v>
      </c>
      <c r="K2873" s="1" t="n">
        <f aca="false">K2872+O2872-N2872</f>
        <v>3</v>
      </c>
      <c r="L2873" s="1" t="n">
        <f aca="false">L2872+N2872-C2872</f>
        <v>1</v>
      </c>
      <c r="M2873" s="1" t="n">
        <f aca="false">$D$3-K2873-MAX(-G2872,0)</f>
        <v>3</v>
      </c>
      <c r="N2873" s="1" t="n">
        <f aca="false">MIN($C$3-IF(L2873&gt;0,L2873,0),K2873,$E$3)</f>
        <v>2</v>
      </c>
      <c r="O2873" s="1" t="n">
        <f aca="false">MIN(M2873+IF(-G2873&gt;0,-G2873,0),I2872+IF(G2872&gt;0,G2872,0))</f>
        <v>3</v>
      </c>
      <c r="P2873" s="1" t="n">
        <f aca="false">$C$6*F2873+$D$6*IF(G2873&gt;0,G2873,0)+$E$6*IF(G2873&lt;0,-G2873,0)</f>
        <v>3</v>
      </c>
      <c r="Q2873" s="1" t="n">
        <f aca="false">$C$7*K2873+$D$7*IF(L2873&gt;0,L2873,0)+$E$7*IF(L2873&lt;0,-L2873,0)</f>
        <v>10</v>
      </c>
      <c r="R2873" s="1" t="n">
        <f aca="false">P2873+Q2873</f>
        <v>13</v>
      </c>
    </row>
    <row r="2874" customFormat="false" ht="15.75" hidden="false" customHeight="false" outlineLevel="0" collapsed="false">
      <c r="A2874" s="1" t="n">
        <v>2858</v>
      </c>
      <c r="B2874" s="1" t="n">
        <f aca="true">RAND()</f>
        <v>0.00669314259744322</v>
      </c>
      <c r="C2874" s="1" t="n">
        <f aca="false">VLOOKUP(B2874,$A$4:$B$14,2)</f>
        <v>0</v>
      </c>
      <c r="F2874" s="1" t="n">
        <f aca="false">F2873+J2873-I2873</f>
        <v>3</v>
      </c>
      <c r="G2874" s="1" t="n">
        <f aca="false">G2873+I2873-M2874</f>
        <v>1</v>
      </c>
      <c r="H2874" s="1" t="n">
        <f aca="false">$D$2-F2874</f>
        <v>3</v>
      </c>
      <c r="I2874" s="1" t="n">
        <f aca="false">MIN($C$2-IF(G2874&gt;0,G2874,0),F2874,$E$2)</f>
        <v>2</v>
      </c>
      <c r="J2874" s="1" t="n">
        <f aca="false">H2874</f>
        <v>3</v>
      </c>
      <c r="K2874" s="1" t="n">
        <f aca="false">K2873+O2873-N2873</f>
        <v>4</v>
      </c>
      <c r="L2874" s="1" t="n">
        <f aca="false">L2873+N2873-C2873</f>
        <v>1</v>
      </c>
      <c r="M2874" s="1" t="n">
        <f aca="false">$D$3-K2874-MAX(-G2873,0)</f>
        <v>2</v>
      </c>
      <c r="N2874" s="1" t="n">
        <f aca="false">MIN($C$3-IF(L2874&gt;0,L2874,0),K2874,$E$3)</f>
        <v>2</v>
      </c>
      <c r="O2874" s="1" t="n">
        <f aca="false">MIN(M2874+IF(-G2874&gt;0,-G2874,0),I2873+IF(G2873&gt;0,G2873,0))</f>
        <v>2</v>
      </c>
      <c r="P2874" s="1" t="n">
        <f aca="false">$C$6*F2874+$D$6*IF(G2874&gt;0,G2874,0)+$E$6*IF(G2874&lt;0,-G2874,0)</f>
        <v>5</v>
      </c>
      <c r="Q2874" s="1" t="n">
        <f aca="false">$C$7*K2874+$D$7*IF(L2874&gt;0,L2874,0)+$E$7*IF(L2874&lt;0,-L2874,0)</f>
        <v>12</v>
      </c>
      <c r="R2874" s="1" t="n">
        <f aca="false">P2874+Q2874</f>
        <v>17</v>
      </c>
    </row>
    <row r="2875" customFormat="false" ht="15.75" hidden="false" customHeight="false" outlineLevel="0" collapsed="false">
      <c r="A2875" s="1" t="n">
        <v>2859</v>
      </c>
      <c r="B2875" s="1" t="n">
        <f aca="true">RAND()</f>
        <v>0.784112163855376</v>
      </c>
      <c r="C2875" s="1" t="n">
        <f aca="false">VLOOKUP(B2875,$A$4:$B$14,2)</f>
        <v>3</v>
      </c>
      <c r="F2875" s="1" t="n">
        <f aca="false">F2874+J2874-I2874</f>
        <v>4</v>
      </c>
      <c r="G2875" s="1" t="n">
        <f aca="false">G2874+I2874-M2875</f>
        <v>1</v>
      </c>
      <c r="H2875" s="1" t="n">
        <f aca="false">$D$2-F2875</f>
        <v>2</v>
      </c>
      <c r="I2875" s="1" t="n">
        <f aca="false">MIN($C$2-IF(G2875&gt;0,G2875,0),F2875,$E$2)</f>
        <v>2</v>
      </c>
      <c r="J2875" s="1" t="n">
        <f aca="false">H2875</f>
        <v>2</v>
      </c>
      <c r="K2875" s="1" t="n">
        <f aca="false">K2874+O2874-N2874</f>
        <v>4</v>
      </c>
      <c r="L2875" s="1" t="n">
        <f aca="false">L2874+N2874-C2874</f>
        <v>3</v>
      </c>
      <c r="M2875" s="1" t="n">
        <f aca="false">$D$3-K2875-MAX(-G2874,0)</f>
        <v>2</v>
      </c>
      <c r="N2875" s="1" t="n">
        <f aca="false">MIN($C$3-IF(L2875&gt;0,L2875,0),K2875,$E$3)</f>
        <v>0</v>
      </c>
      <c r="O2875" s="1" t="n">
        <f aca="false">MIN(M2875+IF(-G2875&gt;0,-G2875,0),I2874+IF(G2874&gt;0,G2874,0))</f>
        <v>2</v>
      </c>
      <c r="P2875" s="1" t="n">
        <f aca="false">$C$6*F2875+$D$6*IF(G2875&gt;0,G2875,0)+$E$6*IF(G2875&lt;0,-G2875,0)</f>
        <v>6</v>
      </c>
      <c r="Q2875" s="1" t="n">
        <f aca="false">$C$7*K2875+$D$7*IF(L2875&gt;0,L2875,0)+$E$7*IF(L2875&lt;0,-L2875,0)</f>
        <v>20</v>
      </c>
      <c r="R2875" s="1" t="n">
        <f aca="false">P2875+Q2875</f>
        <v>26</v>
      </c>
    </row>
    <row r="2876" customFormat="false" ht="15.75" hidden="false" customHeight="false" outlineLevel="0" collapsed="false">
      <c r="A2876" s="1" t="n">
        <v>2860</v>
      </c>
      <c r="B2876" s="1" t="n">
        <f aca="true">RAND()</f>
        <v>0.607328547997074</v>
      </c>
      <c r="C2876" s="1" t="n">
        <f aca="false">VLOOKUP(B2876,$A$4:$B$14,2)</f>
        <v>2</v>
      </c>
      <c r="F2876" s="1" t="n">
        <f aca="false">F2875+J2875-I2875</f>
        <v>4</v>
      </c>
      <c r="G2876" s="1" t="n">
        <f aca="false">G2875+I2875-M2876</f>
        <v>3</v>
      </c>
      <c r="H2876" s="1" t="n">
        <f aca="false">$D$2-F2876</f>
        <v>2</v>
      </c>
      <c r="I2876" s="1" t="n">
        <f aca="false">MIN($C$2-IF(G2876&gt;0,G2876,0),F2876,$E$2)</f>
        <v>0</v>
      </c>
      <c r="J2876" s="1" t="n">
        <f aca="false">H2876</f>
        <v>2</v>
      </c>
      <c r="K2876" s="1" t="n">
        <f aca="false">K2875+O2875-N2875</f>
        <v>6</v>
      </c>
      <c r="L2876" s="1" t="n">
        <f aca="false">L2875+N2875-C2875</f>
        <v>0</v>
      </c>
      <c r="M2876" s="1" t="n">
        <f aca="false">$D$3-K2876-MAX(-G2875,0)</f>
        <v>0</v>
      </c>
      <c r="N2876" s="1" t="n">
        <f aca="false">MIN($C$3-IF(L2876&gt;0,L2876,0),K2876,$E$3)</f>
        <v>3</v>
      </c>
      <c r="O2876" s="1" t="n">
        <f aca="false">MIN(M2876+IF(-G2876&gt;0,-G2876,0),I2875+IF(G2875&gt;0,G2875,0))</f>
        <v>0</v>
      </c>
      <c r="P2876" s="1" t="n">
        <f aca="false">$C$6*F2876+$D$6*IF(G2876&gt;0,G2876,0)+$E$6*IF(G2876&lt;0,-G2876,0)</f>
        <v>10</v>
      </c>
      <c r="Q2876" s="1" t="n">
        <f aca="false">$C$7*K2876+$D$7*IF(L2876&gt;0,L2876,0)+$E$7*IF(L2876&lt;0,-L2876,0)</f>
        <v>12</v>
      </c>
      <c r="R2876" s="1" t="n">
        <f aca="false">P2876+Q2876</f>
        <v>22</v>
      </c>
    </row>
    <row r="2877" customFormat="false" ht="15.75" hidden="false" customHeight="false" outlineLevel="0" collapsed="false">
      <c r="A2877" s="1" t="n">
        <v>2861</v>
      </c>
      <c r="B2877" s="1" t="n">
        <f aca="true">RAND()</f>
        <v>0.888764242946585</v>
      </c>
      <c r="C2877" s="1" t="n">
        <f aca="false">VLOOKUP(B2877,$A$4:$B$14,2)</f>
        <v>4</v>
      </c>
      <c r="F2877" s="1" t="n">
        <f aca="false">F2876+J2876-I2876</f>
        <v>6</v>
      </c>
      <c r="G2877" s="1" t="n">
        <f aca="false">G2876+I2876-M2877</f>
        <v>0</v>
      </c>
      <c r="H2877" s="1" t="n">
        <f aca="false">$D$2-F2877</f>
        <v>0</v>
      </c>
      <c r="I2877" s="1" t="n">
        <f aca="false">MIN($C$2-IF(G2877&gt;0,G2877,0),F2877,$E$2)</f>
        <v>3</v>
      </c>
      <c r="J2877" s="1" t="n">
        <f aca="false">H2877</f>
        <v>0</v>
      </c>
      <c r="K2877" s="1" t="n">
        <f aca="false">K2876+O2876-N2876</f>
        <v>3</v>
      </c>
      <c r="L2877" s="1" t="n">
        <f aca="false">L2876+N2876-C2876</f>
        <v>1</v>
      </c>
      <c r="M2877" s="1" t="n">
        <f aca="false">$D$3-K2877-MAX(-G2876,0)</f>
        <v>3</v>
      </c>
      <c r="N2877" s="1" t="n">
        <f aca="false">MIN($C$3-IF(L2877&gt;0,L2877,0),K2877,$E$3)</f>
        <v>2</v>
      </c>
      <c r="O2877" s="1" t="n">
        <f aca="false">MIN(M2877+IF(-G2877&gt;0,-G2877,0),I2876+IF(G2876&gt;0,G2876,0))</f>
        <v>3</v>
      </c>
      <c r="P2877" s="1" t="n">
        <f aca="false">$C$6*F2877+$D$6*IF(G2877&gt;0,G2877,0)+$E$6*IF(G2877&lt;0,-G2877,0)</f>
        <v>6</v>
      </c>
      <c r="Q2877" s="1" t="n">
        <f aca="false">$C$7*K2877+$D$7*IF(L2877&gt;0,L2877,0)+$E$7*IF(L2877&lt;0,-L2877,0)</f>
        <v>10</v>
      </c>
      <c r="R2877" s="1" t="n">
        <f aca="false">P2877+Q2877</f>
        <v>16</v>
      </c>
    </row>
    <row r="2878" customFormat="false" ht="15.75" hidden="false" customHeight="false" outlineLevel="0" collapsed="false">
      <c r="A2878" s="1" t="n">
        <v>2862</v>
      </c>
      <c r="B2878" s="1" t="n">
        <f aca="true">RAND()</f>
        <v>0.490623741533411</v>
      </c>
      <c r="C2878" s="1" t="n">
        <f aca="false">VLOOKUP(B2878,$A$4:$B$14,2)</f>
        <v>2</v>
      </c>
      <c r="F2878" s="1" t="n">
        <f aca="false">F2877+J2877-I2877</f>
        <v>3</v>
      </c>
      <c r="G2878" s="1" t="n">
        <f aca="false">G2877+I2877-M2878</f>
        <v>1</v>
      </c>
      <c r="H2878" s="1" t="n">
        <f aca="false">$D$2-F2878</f>
        <v>3</v>
      </c>
      <c r="I2878" s="1" t="n">
        <f aca="false">MIN($C$2-IF(G2878&gt;0,G2878,0),F2878,$E$2)</f>
        <v>2</v>
      </c>
      <c r="J2878" s="1" t="n">
        <f aca="false">H2878</f>
        <v>3</v>
      </c>
      <c r="K2878" s="1" t="n">
        <f aca="false">K2877+O2877-N2877</f>
        <v>4</v>
      </c>
      <c r="L2878" s="1" t="n">
        <f aca="false">L2877+N2877-C2877</f>
        <v>-1</v>
      </c>
      <c r="M2878" s="1" t="n">
        <f aca="false">$D$3-K2878-MAX(-G2877,0)</f>
        <v>2</v>
      </c>
      <c r="N2878" s="1" t="n">
        <f aca="false">MIN($C$3-IF(L2878&gt;0,L2878,0),K2878,$E$3)</f>
        <v>3</v>
      </c>
      <c r="O2878" s="1" t="n">
        <f aca="false">MIN(M2878+IF(-G2878&gt;0,-G2878,0),I2877+IF(G2877&gt;0,G2877,0))</f>
        <v>2</v>
      </c>
      <c r="P2878" s="1" t="n">
        <f aca="false">$C$6*F2878+$D$6*IF(G2878&gt;0,G2878,0)+$E$6*IF(G2878&lt;0,-G2878,0)</f>
        <v>5</v>
      </c>
      <c r="Q2878" s="1" t="n">
        <f aca="false">$C$7*K2878+$D$7*IF(L2878&gt;0,L2878,0)+$E$7*IF(L2878&lt;0,-L2878,0)</f>
        <v>18</v>
      </c>
      <c r="R2878" s="1" t="n">
        <f aca="false">P2878+Q2878</f>
        <v>23</v>
      </c>
    </row>
    <row r="2879" customFormat="false" ht="15.75" hidden="false" customHeight="false" outlineLevel="0" collapsed="false">
      <c r="A2879" s="1" t="n">
        <v>2863</v>
      </c>
      <c r="B2879" s="1" t="n">
        <f aca="true">RAND()</f>
        <v>0.734065878149692</v>
      </c>
      <c r="C2879" s="1" t="n">
        <f aca="false">VLOOKUP(B2879,$A$4:$B$14,2)</f>
        <v>3</v>
      </c>
      <c r="F2879" s="1" t="n">
        <f aca="false">F2878+J2878-I2878</f>
        <v>4</v>
      </c>
      <c r="G2879" s="1" t="n">
        <f aca="false">G2878+I2878-M2879</f>
        <v>0</v>
      </c>
      <c r="H2879" s="1" t="n">
        <f aca="false">$D$2-F2879</f>
        <v>2</v>
      </c>
      <c r="I2879" s="1" t="n">
        <f aca="false">MIN($C$2-IF(G2879&gt;0,G2879,0),F2879,$E$2)</f>
        <v>3</v>
      </c>
      <c r="J2879" s="1" t="n">
        <f aca="false">H2879</f>
        <v>2</v>
      </c>
      <c r="K2879" s="1" t="n">
        <f aca="false">K2878+O2878-N2878</f>
        <v>3</v>
      </c>
      <c r="L2879" s="1" t="n">
        <f aca="false">L2878+N2878-C2878</f>
        <v>0</v>
      </c>
      <c r="M2879" s="1" t="n">
        <f aca="false">$D$3-K2879-MAX(-G2878,0)</f>
        <v>3</v>
      </c>
      <c r="N2879" s="1" t="n">
        <f aca="false">MIN($C$3-IF(L2879&gt;0,L2879,0),K2879,$E$3)</f>
        <v>3</v>
      </c>
      <c r="O2879" s="1" t="n">
        <f aca="false">MIN(M2879+IF(-G2879&gt;0,-G2879,0),I2878+IF(G2878&gt;0,G2878,0))</f>
        <v>3</v>
      </c>
      <c r="P2879" s="1" t="n">
        <f aca="false">$C$6*F2879+$D$6*IF(G2879&gt;0,G2879,0)+$E$6*IF(G2879&lt;0,-G2879,0)</f>
        <v>4</v>
      </c>
      <c r="Q2879" s="1" t="n">
        <f aca="false">$C$7*K2879+$D$7*IF(L2879&gt;0,L2879,0)+$E$7*IF(L2879&lt;0,-L2879,0)</f>
        <v>6</v>
      </c>
      <c r="R2879" s="1" t="n">
        <f aca="false">P2879+Q2879</f>
        <v>10</v>
      </c>
    </row>
    <row r="2880" customFormat="false" ht="15.75" hidden="false" customHeight="false" outlineLevel="0" collapsed="false">
      <c r="A2880" s="1" t="n">
        <v>2864</v>
      </c>
      <c r="B2880" s="1" t="n">
        <f aca="true">RAND()</f>
        <v>0.674979442154712</v>
      </c>
      <c r="C2880" s="1" t="n">
        <f aca="false">VLOOKUP(B2880,$A$4:$B$14,2)</f>
        <v>2</v>
      </c>
      <c r="F2880" s="1" t="n">
        <f aca="false">F2879+J2879-I2879</f>
        <v>3</v>
      </c>
      <c r="G2880" s="1" t="n">
        <f aca="false">G2879+I2879-M2880</f>
        <v>0</v>
      </c>
      <c r="H2880" s="1" t="n">
        <f aca="false">$D$2-F2880</f>
        <v>3</v>
      </c>
      <c r="I2880" s="1" t="n">
        <f aca="false">MIN($C$2-IF(G2880&gt;0,G2880,0),F2880,$E$2)</f>
        <v>3</v>
      </c>
      <c r="J2880" s="1" t="n">
        <f aca="false">H2880</f>
        <v>3</v>
      </c>
      <c r="K2880" s="1" t="n">
        <f aca="false">K2879+O2879-N2879</f>
        <v>3</v>
      </c>
      <c r="L2880" s="1" t="n">
        <f aca="false">L2879+N2879-C2879</f>
        <v>0</v>
      </c>
      <c r="M2880" s="1" t="n">
        <f aca="false">$D$3-K2880-MAX(-G2879,0)</f>
        <v>3</v>
      </c>
      <c r="N2880" s="1" t="n">
        <f aca="false">MIN($C$3-IF(L2880&gt;0,L2880,0),K2880,$E$3)</f>
        <v>3</v>
      </c>
      <c r="O2880" s="1" t="n">
        <f aca="false">MIN(M2880+IF(-G2880&gt;0,-G2880,0),I2879+IF(G2879&gt;0,G2879,0))</f>
        <v>3</v>
      </c>
      <c r="P2880" s="1" t="n">
        <f aca="false">$C$6*F2880+$D$6*IF(G2880&gt;0,G2880,0)+$E$6*IF(G2880&lt;0,-G2880,0)</f>
        <v>3</v>
      </c>
      <c r="Q2880" s="1" t="n">
        <f aca="false">$C$7*K2880+$D$7*IF(L2880&gt;0,L2880,0)+$E$7*IF(L2880&lt;0,-L2880,0)</f>
        <v>6</v>
      </c>
      <c r="R2880" s="1" t="n">
        <f aca="false">P2880+Q2880</f>
        <v>9</v>
      </c>
    </row>
    <row r="2881" customFormat="false" ht="15.75" hidden="false" customHeight="false" outlineLevel="0" collapsed="false">
      <c r="A2881" s="1" t="n">
        <v>2865</v>
      </c>
      <c r="B2881" s="1" t="n">
        <f aca="true">RAND()</f>
        <v>0.387147230583976</v>
      </c>
      <c r="C2881" s="1" t="n">
        <f aca="false">VLOOKUP(B2881,$A$4:$B$14,2)</f>
        <v>1</v>
      </c>
      <c r="F2881" s="1" t="n">
        <f aca="false">F2880+J2880-I2880</f>
        <v>3</v>
      </c>
      <c r="G2881" s="1" t="n">
        <f aca="false">G2880+I2880-M2881</f>
        <v>0</v>
      </c>
      <c r="H2881" s="1" t="n">
        <f aca="false">$D$2-F2881</f>
        <v>3</v>
      </c>
      <c r="I2881" s="1" t="n">
        <f aca="false">MIN($C$2-IF(G2881&gt;0,G2881,0),F2881,$E$2)</f>
        <v>3</v>
      </c>
      <c r="J2881" s="1" t="n">
        <f aca="false">H2881</f>
        <v>3</v>
      </c>
      <c r="K2881" s="1" t="n">
        <f aca="false">K2880+O2880-N2880</f>
        <v>3</v>
      </c>
      <c r="L2881" s="1" t="n">
        <f aca="false">L2880+N2880-C2880</f>
        <v>1</v>
      </c>
      <c r="M2881" s="1" t="n">
        <f aca="false">$D$3-K2881-MAX(-G2880,0)</f>
        <v>3</v>
      </c>
      <c r="N2881" s="1" t="n">
        <f aca="false">MIN($C$3-IF(L2881&gt;0,L2881,0),K2881,$E$3)</f>
        <v>2</v>
      </c>
      <c r="O2881" s="1" t="n">
        <f aca="false">MIN(M2881+IF(-G2881&gt;0,-G2881,0),I2880+IF(G2880&gt;0,G2880,0))</f>
        <v>3</v>
      </c>
      <c r="P2881" s="1" t="n">
        <f aca="false">$C$6*F2881+$D$6*IF(G2881&gt;0,G2881,0)+$E$6*IF(G2881&lt;0,-G2881,0)</f>
        <v>3</v>
      </c>
      <c r="Q2881" s="1" t="n">
        <f aca="false">$C$7*K2881+$D$7*IF(L2881&gt;0,L2881,0)+$E$7*IF(L2881&lt;0,-L2881,0)</f>
        <v>10</v>
      </c>
      <c r="R2881" s="1" t="n">
        <f aca="false">P2881+Q2881</f>
        <v>13</v>
      </c>
    </row>
    <row r="2882" customFormat="false" ht="15.75" hidden="false" customHeight="false" outlineLevel="0" collapsed="false">
      <c r="A2882" s="1" t="n">
        <v>2866</v>
      </c>
      <c r="B2882" s="1" t="n">
        <f aca="true">RAND()</f>
        <v>0.72352162383262</v>
      </c>
      <c r="C2882" s="1" t="n">
        <f aca="false">VLOOKUP(B2882,$A$4:$B$14,2)</f>
        <v>3</v>
      </c>
      <c r="F2882" s="1" t="n">
        <f aca="false">F2881+J2881-I2881</f>
        <v>3</v>
      </c>
      <c r="G2882" s="1" t="n">
        <f aca="false">G2881+I2881-M2882</f>
        <v>1</v>
      </c>
      <c r="H2882" s="1" t="n">
        <f aca="false">$D$2-F2882</f>
        <v>3</v>
      </c>
      <c r="I2882" s="1" t="n">
        <f aca="false">MIN($C$2-IF(G2882&gt;0,G2882,0),F2882,$E$2)</f>
        <v>2</v>
      </c>
      <c r="J2882" s="1" t="n">
        <f aca="false">H2882</f>
        <v>3</v>
      </c>
      <c r="K2882" s="1" t="n">
        <f aca="false">K2881+O2881-N2881</f>
        <v>4</v>
      </c>
      <c r="L2882" s="1" t="n">
        <f aca="false">L2881+N2881-C2881</f>
        <v>2</v>
      </c>
      <c r="M2882" s="1" t="n">
        <f aca="false">$D$3-K2882-MAX(-G2881,0)</f>
        <v>2</v>
      </c>
      <c r="N2882" s="1" t="n">
        <f aca="false">MIN($C$3-IF(L2882&gt;0,L2882,0),K2882,$E$3)</f>
        <v>1</v>
      </c>
      <c r="O2882" s="1" t="n">
        <f aca="false">MIN(M2882+IF(-G2882&gt;0,-G2882,0),I2881+IF(G2881&gt;0,G2881,0))</f>
        <v>2</v>
      </c>
      <c r="P2882" s="1" t="n">
        <f aca="false">$C$6*F2882+$D$6*IF(G2882&gt;0,G2882,0)+$E$6*IF(G2882&lt;0,-G2882,0)</f>
        <v>5</v>
      </c>
      <c r="Q2882" s="1" t="n">
        <f aca="false">$C$7*K2882+$D$7*IF(L2882&gt;0,L2882,0)+$E$7*IF(L2882&lt;0,-L2882,0)</f>
        <v>16</v>
      </c>
      <c r="R2882" s="1" t="n">
        <f aca="false">P2882+Q2882</f>
        <v>21</v>
      </c>
    </row>
    <row r="2883" customFormat="false" ht="15.75" hidden="false" customHeight="false" outlineLevel="0" collapsed="false">
      <c r="A2883" s="1" t="n">
        <v>2867</v>
      </c>
      <c r="B2883" s="1" t="n">
        <f aca="true">RAND()</f>
        <v>0.974979461331337</v>
      </c>
      <c r="C2883" s="1" t="n">
        <f aca="false">VLOOKUP(B2883,$A$4:$B$14,2)</f>
        <v>5</v>
      </c>
      <c r="F2883" s="1" t="n">
        <f aca="false">F2882+J2882-I2882</f>
        <v>4</v>
      </c>
      <c r="G2883" s="1" t="n">
        <f aca="false">G2882+I2882-M2883</f>
        <v>2</v>
      </c>
      <c r="H2883" s="1" t="n">
        <f aca="false">$D$2-F2883</f>
        <v>2</v>
      </c>
      <c r="I2883" s="1" t="n">
        <f aca="false">MIN($C$2-IF(G2883&gt;0,G2883,0),F2883,$E$2)</f>
        <v>1</v>
      </c>
      <c r="J2883" s="1" t="n">
        <f aca="false">H2883</f>
        <v>2</v>
      </c>
      <c r="K2883" s="1" t="n">
        <f aca="false">K2882+O2882-N2882</f>
        <v>5</v>
      </c>
      <c r="L2883" s="1" t="n">
        <f aca="false">L2882+N2882-C2882</f>
        <v>0</v>
      </c>
      <c r="M2883" s="1" t="n">
        <f aca="false">$D$3-K2883-MAX(-G2882,0)</f>
        <v>1</v>
      </c>
      <c r="N2883" s="1" t="n">
        <f aca="false">MIN($C$3-IF(L2883&gt;0,L2883,0),K2883,$E$3)</f>
        <v>3</v>
      </c>
      <c r="O2883" s="1" t="n">
        <f aca="false">MIN(M2883+IF(-G2883&gt;0,-G2883,0),I2882+IF(G2882&gt;0,G2882,0))</f>
        <v>1</v>
      </c>
      <c r="P2883" s="1" t="n">
        <f aca="false">$C$6*F2883+$D$6*IF(G2883&gt;0,G2883,0)+$E$6*IF(G2883&lt;0,-G2883,0)</f>
        <v>8</v>
      </c>
      <c r="Q2883" s="1" t="n">
        <f aca="false">$C$7*K2883+$D$7*IF(L2883&gt;0,L2883,0)+$E$7*IF(L2883&lt;0,-L2883,0)</f>
        <v>10</v>
      </c>
      <c r="R2883" s="1" t="n">
        <f aca="false">P2883+Q2883</f>
        <v>18</v>
      </c>
    </row>
    <row r="2884" customFormat="false" ht="15.75" hidden="false" customHeight="false" outlineLevel="0" collapsed="false">
      <c r="A2884" s="1" t="n">
        <v>2868</v>
      </c>
      <c r="B2884" s="1" t="n">
        <f aca="true">RAND()</f>
        <v>0.645936222702262</v>
      </c>
      <c r="C2884" s="1" t="n">
        <f aca="false">VLOOKUP(B2884,$A$4:$B$14,2)</f>
        <v>2</v>
      </c>
      <c r="F2884" s="1" t="n">
        <f aca="false">F2883+J2883-I2883</f>
        <v>5</v>
      </c>
      <c r="G2884" s="1" t="n">
        <f aca="false">G2883+I2883-M2884</f>
        <v>0</v>
      </c>
      <c r="H2884" s="1" t="n">
        <f aca="false">$D$2-F2884</f>
        <v>1</v>
      </c>
      <c r="I2884" s="1" t="n">
        <f aca="false">MIN($C$2-IF(G2884&gt;0,G2884,0),F2884,$E$2)</f>
        <v>3</v>
      </c>
      <c r="J2884" s="1" t="n">
        <f aca="false">H2884</f>
        <v>1</v>
      </c>
      <c r="K2884" s="1" t="n">
        <f aca="false">K2883+O2883-N2883</f>
        <v>3</v>
      </c>
      <c r="L2884" s="1" t="n">
        <f aca="false">L2883+N2883-C2883</f>
        <v>-2</v>
      </c>
      <c r="M2884" s="1" t="n">
        <f aca="false">$D$3-K2884-MAX(-G2883,0)</f>
        <v>3</v>
      </c>
      <c r="N2884" s="1" t="n">
        <f aca="false">MIN($C$3-IF(L2884&gt;0,L2884,0),K2884,$E$3)</f>
        <v>3</v>
      </c>
      <c r="O2884" s="1" t="n">
        <f aca="false">MIN(M2884+IF(-G2884&gt;0,-G2884,0),I2883+IF(G2883&gt;0,G2883,0))</f>
        <v>3</v>
      </c>
      <c r="P2884" s="1" t="n">
        <f aca="false">$C$6*F2884+$D$6*IF(G2884&gt;0,G2884,0)+$E$6*IF(G2884&lt;0,-G2884,0)</f>
        <v>5</v>
      </c>
      <c r="Q2884" s="1" t="n">
        <f aca="false">$C$7*K2884+$D$7*IF(L2884&gt;0,L2884,0)+$E$7*IF(L2884&lt;0,-L2884,0)</f>
        <v>26</v>
      </c>
      <c r="R2884" s="1" t="n">
        <f aca="false">P2884+Q2884</f>
        <v>31</v>
      </c>
    </row>
    <row r="2885" customFormat="false" ht="15.75" hidden="false" customHeight="false" outlineLevel="0" collapsed="false">
      <c r="A2885" s="1" t="n">
        <v>2869</v>
      </c>
      <c r="B2885" s="1" t="n">
        <f aca="true">RAND()</f>
        <v>0.671552759932236</v>
      </c>
      <c r="C2885" s="1" t="n">
        <f aca="false">VLOOKUP(B2885,$A$4:$B$14,2)</f>
        <v>2</v>
      </c>
      <c r="F2885" s="1" t="n">
        <f aca="false">F2884+J2884-I2884</f>
        <v>3</v>
      </c>
      <c r="G2885" s="1" t="n">
        <f aca="false">G2884+I2884-M2885</f>
        <v>0</v>
      </c>
      <c r="H2885" s="1" t="n">
        <f aca="false">$D$2-F2885</f>
        <v>3</v>
      </c>
      <c r="I2885" s="1" t="n">
        <f aca="false">MIN($C$2-IF(G2885&gt;0,G2885,0),F2885,$E$2)</f>
        <v>3</v>
      </c>
      <c r="J2885" s="1" t="n">
        <f aca="false">H2885</f>
        <v>3</v>
      </c>
      <c r="K2885" s="1" t="n">
        <f aca="false">K2884+O2884-N2884</f>
        <v>3</v>
      </c>
      <c r="L2885" s="1" t="n">
        <f aca="false">L2884+N2884-C2884</f>
        <v>-1</v>
      </c>
      <c r="M2885" s="1" t="n">
        <f aca="false">$D$3-K2885-MAX(-G2884,0)</f>
        <v>3</v>
      </c>
      <c r="N2885" s="1" t="n">
        <f aca="false">MIN($C$3-IF(L2885&gt;0,L2885,0),K2885,$E$3)</f>
        <v>3</v>
      </c>
      <c r="O2885" s="1" t="n">
        <f aca="false">MIN(M2885+IF(-G2885&gt;0,-G2885,0),I2884+IF(G2884&gt;0,G2884,0))</f>
        <v>3</v>
      </c>
      <c r="P2885" s="1" t="n">
        <f aca="false">$C$6*F2885+$D$6*IF(G2885&gt;0,G2885,0)+$E$6*IF(G2885&lt;0,-G2885,0)</f>
        <v>3</v>
      </c>
      <c r="Q2885" s="1" t="n">
        <f aca="false">$C$7*K2885+$D$7*IF(L2885&gt;0,L2885,0)+$E$7*IF(L2885&lt;0,-L2885,0)</f>
        <v>16</v>
      </c>
      <c r="R2885" s="1" t="n">
        <f aca="false">P2885+Q2885</f>
        <v>19</v>
      </c>
    </row>
    <row r="2886" customFormat="false" ht="15.75" hidden="false" customHeight="false" outlineLevel="0" collapsed="false">
      <c r="A2886" s="1" t="n">
        <v>2870</v>
      </c>
      <c r="B2886" s="1" t="n">
        <f aca="true">RAND()</f>
        <v>0.638114992637303</v>
      </c>
      <c r="C2886" s="1" t="n">
        <f aca="false">VLOOKUP(B2886,$A$4:$B$14,2)</f>
        <v>2</v>
      </c>
      <c r="F2886" s="1" t="n">
        <f aca="false">F2885+J2885-I2885</f>
        <v>3</v>
      </c>
      <c r="G2886" s="1" t="n">
        <f aca="false">G2885+I2885-M2886</f>
        <v>0</v>
      </c>
      <c r="H2886" s="1" t="n">
        <f aca="false">$D$2-F2886</f>
        <v>3</v>
      </c>
      <c r="I2886" s="1" t="n">
        <f aca="false">MIN($C$2-IF(G2886&gt;0,G2886,0),F2886,$E$2)</f>
        <v>3</v>
      </c>
      <c r="J2886" s="1" t="n">
        <f aca="false">H2886</f>
        <v>3</v>
      </c>
      <c r="K2886" s="1" t="n">
        <f aca="false">K2885+O2885-N2885</f>
        <v>3</v>
      </c>
      <c r="L2886" s="1" t="n">
        <f aca="false">L2885+N2885-C2885</f>
        <v>0</v>
      </c>
      <c r="M2886" s="1" t="n">
        <f aca="false">$D$3-K2886-MAX(-G2885,0)</f>
        <v>3</v>
      </c>
      <c r="N2886" s="1" t="n">
        <f aca="false">MIN($C$3-IF(L2886&gt;0,L2886,0),K2886,$E$3)</f>
        <v>3</v>
      </c>
      <c r="O2886" s="1" t="n">
        <f aca="false">MIN(M2886+IF(-G2886&gt;0,-G2886,0),I2885+IF(G2885&gt;0,G2885,0))</f>
        <v>3</v>
      </c>
      <c r="P2886" s="1" t="n">
        <f aca="false">$C$6*F2886+$D$6*IF(G2886&gt;0,G2886,0)+$E$6*IF(G2886&lt;0,-G2886,0)</f>
        <v>3</v>
      </c>
      <c r="Q2886" s="1" t="n">
        <f aca="false">$C$7*K2886+$D$7*IF(L2886&gt;0,L2886,0)+$E$7*IF(L2886&lt;0,-L2886,0)</f>
        <v>6</v>
      </c>
      <c r="R2886" s="1" t="n">
        <f aca="false">P2886+Q2886</f>
        <v>9</v>
      </c>
    </row>
    <row r="2887" customFormat="false" ht="15.75" hidden="false" customHeight="false" outlineLevel="0" collapsed="false">
      <c r="A2887" s="1" t="n">
        <v>2871</v>
      </c>
      <c r="B2887" s="1" t="n">
        <f aca="true">RAND()</f>
        <v>0.0579954828780278</v>
      </c>
      <c r="C2887" s="1" t="n">
        <f aca="false">VLOOKUP(B2887,$A$4:$B$14,2)</f>
        <v>0</v>
      </c>
      <c r="F2887" s="1" t="n">
        <f aca="false">F2886+J2886-I2886</f>
        <v>3</v>
      </c>
      <c r="G2887" s="1" t="n">
        <f aca="false">G2886+I2886-M2887</f>
        <v>0</v>
      </c>
      <c r="H2887" s="1" t="n">
        <f aca="false">$D$2-F2887</f>
        <v>3</v>
      </c>
      <c r="I2887" s="1" t="n">
        <f aca="false">MIN($C$2-IF(G2887&gt;0,G2887,0),F2887,$E$2)</f>
        <v>3</v>
      </c>
      <c r="J2887" s="1" t="n">
        <f aca="false">H2887</f>
        <v>3</v>
      </c>
      <c r="K2887" s="1" t="n">
        <f aca="false">K2886+O2886-N2886</f>
        <v>3</v>
      </c>
      <c r="L2887" s="1" t="n">
        <f aca="false">L2886+N2886-C2886</f>
        <v>1</v>
      </c>
      <c r="M2887" s="1" t="n">
        <f aca="false">$D$3-K2887-MAX(-G2886,0)</f>
        <v>3</v>
      </c>
      <c r="N2887" s="1" t="n">
        <f aca="false">MIN($C$3-IF(L2887&gt;0,L2887,0),K2887,$E$3)</f>
        <v>2</v>
      </c>
      <c r="O2887" s="1" t="n">
        <f aca="false">MIN(M2887+IF(-G2887&gt;0,-G2887,0),I2886+IF(G2886&gt;0,G2886,0))</f>
        <v>3</v>
      </c>
      <c r="P2887" s="1" t="n">
        <f aca="false">$C$6*F2887+$D$6*IF(G2887&gt;0,G2887,0)+$E$6*IF(G2887&lt;0,-G2887,0)</f>
        <v>3</v>
      </c>
      <c r="Q2887" s="1" t="n">
        <f aca="false">$C$7*K2887+$D$7*IF(L2887&gt;0,L2887,0)+$E$7*IF(L2887&lt;0,-L2887,0)</f>
        <v>10</v>
      </c>
      <c r="R2887" s="1" t="n">
        <f aca="false">P2887+Q2887</f>
        <v>13</v>
      </c>
    </row>
    <row r="2888" customFormat="false" ht="15.75" hidden="false" customHeight="false" outlineLevel="0" collapsed="false">
      <c r="A2888" s="1" t="n">
        <v>2872</v>
      </c>
      <c r="B2888" s="1" t="n">
        <f aca="true">RAND()</f>
        <v>0.931026481035188</v>
      </c>
      <c r="C2888" s="1" t="n">
        <f aca="false">VLOOKUP(B2888,$A$4:$B$14,2)</f>
        <v>4</v>
      </c>
      <c r="F2888" s="1" t="n">
        <f aca="false">F2887+J2887-I2887</f>
        <v>3</v>
      </c>
      <c r="G2888" s="1" t="n">
        <f aca="false">G2887+I2887-M2888</f>
        <v>1</v>
      </c>
      <c r="H2888" s="1" t="n">
        <f aca="false">$D$2-F2888</f>
        <v>3</v>
      </c>
      <c r="I2888" s="1" t="n">
        <f aca="false">MIN($C$2-IF(G2888&gt;0,G2888,0),F2888,$E$2)</f>
        <v>2</v>
      </c>
      <c r="J2888" s="1" t="n">
        <f aca="false">H2888</f>
        <v>3</v>
      </c>
      <c r="K2888" s="1" t="n">
        <f aca="false">K2887+O2887-N2887</f>
        <v>4</v>
      </c>
      <c r="L2888" s="1" t="n">
        <f aca="false">L2887+N2887-C2887</f>
        <v>3</v>
      </c>
      <c r="M2888" s="1" t="n">
        <f aca="false">$D$3-K2888-MAX(-G2887,0)</f>
        <v>2</v>
      </c>
      <c r="N2888" s="1" t="n">
        <f aca="false">MIN($C$3-IF(L2888&gt;0,L2888,0),K2888,$E$3)</f>
        <v>0</v>
      </c>
      <c r="O2888" s="1" t="n">
        <f aca="false">MIN(M2888+IF(-G2888&gt;0,-G2888,0),I2887+IF(G2887&gt;0,G2887,0))</f>
        <v>2</v>
      </c>
      <c r="P2888" s="1" t="n">
        <f aca="false">$C$6*F2888+$D$6*IF(G2888&gt;0,G2888,0)+$E$6*IF(G2888&lt;0,-G2888,0)</f>
        <v>5</v>
      </c>
      <c r="Q2888" s="1" t="n">
        <f aca="false">$C$7*K2888+$D$7*IF(L2888&gt;0,L2888,0)+$E$7*IF(L2888&lt;0,-L2888,0)</f>
        <v>20</v>
      </c>
      <c r="R2888" s="1" t="n">
        <f aca="false">P2888+Q2888</f>
        <v>25</v>
      </c>
    </row>
    <row r="2889" customFormat="false" ht="15.75" hidden="false" customHeight="false" outlineLevel="0" collapsed="false">
      <c r="A2889" s="1" t="n">
        <v>2873</v>
      </c>
      <c r="B2889" s="1" t="n">
        <f aca="true">RAND()</f>
        <v>0.801338361015609</v>
      </c>
      <c r="C2889" s="1" t="n">
        <f aca="false">VLOOKUP(B2889,$A$4:$B$14,2)</f>
        <v>3</v>
      </c>
      <c r="F2889" s="1" t="n">
        <f aca="false">F2888+J2888-I2888</f>
        <v>4</v>
      </c>
      <c r="G2889" s="1" t="n">
        <f aca="false">G2888+I2888-M2889</f>
        <v>3</v>
      </c>
      <c r="H2889" s="1" t="n">
        <f aca="false">$D$2-F2889</f>
        <v>2</v>
      </c>
      <c r="I2889" s="1" t="n">
        <f aca="false">MIN($C$2-IF(G2889&gt;0,G2889,0),F2889,$E$2)</f>
        <v>0</v>
      </c>
      <c r="J2889" s="1" t="n">
        <f aca="false">H2889</f>
        <v>2</v>
      </c>
      <c r="K2889" s="1" t="n">
        <f aca="false">K2888+O2888-N2888</f>
        <v>6</v>
      </c>
      <c r="L2889" s="1" t="n">
        <f aca="false">L2888+N2888-C2888</f>
        <v>-1</v>
      </c>
      <c r="M2889" s="1" t="n">
        <f aca="false">$D$3-K2889-MAX(-G2888,0)</f>
        <v>0</v>
      </c>
      <c r="N2889" s="1" t="n">
        <f aca="false">MIN($C$3-IF(L2889&gt;0,L2889,0),K2889,$E$3)</f>
        <v>3</v>
      </c>
      <c r="O2889" s="1" t="n">
        <f aca="false">MIN(M2889+IF(-G2889&gt;0,-G2889,0),I2888+IF(G2888&gt;0,G2888,0))</f>
        <v>0</v>
      </c>
      <c r="P2889" s="1" t="n">
        <f aca="false">$C$6*F2889+$D$6*IF(G2889&gt;0,G2889,0)+$E$6*IF(G2889&lt;0,-G2889,0)</f>
        <v>10</v>
      </c>
      <c r="Q2889" s="1" t="n">
        <f aca="false">$C$7*K2889+$D$7*IF(L2889&gt;0,L2889,0)+$E$7*IF(L2889&lt;0,-L2889,0)</f>
        <v>22</v>
      </c>
      <c r="R2889" s="1" t="n">
        <f aca="false">P2889+Q2889</f>
        <v>32</v>
      </c>
    </row>
    <row r="2890" customFormat="false" ht="15.75" hidden="false" customHeight="false" outlineLevel="0" collapsed="false">
      <c r="A2890" s="1" t="n">
        <v>2874</v>
      </c>
      <c r="B2890" s="1" t="n">
        <f aca="true">RAND()</f>
        <v>0.8250856032323</v>
      </c>
      <c r="C2890" s="1" t="n">
        <f aca="false">VLOOKUP(B2890,$A$4:$B$14,2)</f>
        <v>3</v>
      </c>
      <c r="F2890" s="1" t="n">
        <f aca="false">F2889+J2889-I2889</f>
        <v>6</v>
      </c>
      <c r="G2890" s="1" t="n">
        <f aca="false">G2889+I2889-M2890</f>
        <v>0</v>
      </c>
      <c r="H2890" s="1" t="n">
        <f aca="false">$D$2-F2890</f>
        <v>0</v>
      </c>
      <c r="I2890" s="1" t="n">
        <f aca="false">MIN($C$2-IF(G2890&gt;0,G2890,0),F2890,$E$2)</f>
        <v>3</v>
      </c>
      <c r="J2890" s="1" t="n">
        <f aca="false">H2890</f>
        <v>0</v>
      </c>
      <c r="K2890" s="1" t="n">
        <f aca="false">K2889+O2889-N2889</f>
        <v>3</v>
      </c>
      <c r="L2890" s="1" t="n">
        <f aca="false">L2889+N2889-C2889</f>
        <v>-1</v>
      </c>
      <c r="M2890" s="1" t="n">
        <f aca="false">$D$3-K2890-MAX(-G2889,0)</f>
        <v>3</v>
      </c>
      <c r="N2890" s="1" t="n">
        <f aca="false">MIN($C$3-IF(L2890&gt;0,L2890,0),K2890,$E$3)</f>
        <v>3</v>
      </c>
      <c r="O2890" s="1" t="n">
        <f aca="false">MIN(M2890+IF(-G2890&gt;0,-G2890,0),I2889+IF(G2889&gt;0,G2889,0))</f>
        <v>3</v>
      </c>
      <c r="P2890" s="1" t="n">
        <f aca="false">$C$6*F2890+$D$6*IF(G2890&gt;0,G2890,0)+$E$6*IF(G2890&lt;0,-G2890,0)</f>
        <v>6</v>
      </c>
      <c r="Q2890" s="1" t="n">
        <f aca="false">$C$7*K2890+$D$7*IF(L2890&gt;0,L2890,0)+$E$7*IF(L2890&lt;0,-L2890,0)</f>
        <v>16</v>
      </c>
      <c r="R2890" s="1" t="n">
        <f aca="false">P2890+Q2890</f>
        <v>22</v>
      </c>
    </row>
    <row r="2891" customFormat="false" ht="15.75" hidden="false" customHeight="false" outlineLevel="0" collapsed="false">
      <c r="A2891" s="1" t="n">
        <v>2875</v>
      </c>
      <c r="B2891" s="1" t="n">
        <f aca="true">RAND()</f>
        <v>0.868437182648973</v>
      </c>
      <c r="C2891" s="1" t="n">
        <f aca="false">VLOOKUP(B2891,$A$4:$B$14,2)</f>
        <v>4</v>
      </c>
      <c r="F2891" s="1" t="n">
        <f aca="false">F2890+J2890-I2890</f>
        <v>3</v>
      </c>
      <c r="G2891" s="1" t="n">
        <f aca="false">G2890+I2890-M2891</f>
        <v>0</v>
      </c>
      <c r="H2891" s="1" t="n">
        <f aca="false">$D$2-F2891</f>
        <v>3</v>
      </c>
      <c r="I2891" s="1" t="n">
        <f aca="false">MIN($C$2-IF(G2891&gt;0,G2891,0),F2891,$E$2)</f>
        <v>3</v>
      </c>
      <c r="J2891" s="1" t="n">
        <f aca="false">H2891</f>
        <v>3</v>
      </c>
      <c r="K2891" s="1" t="n">
        <f aca="false">K2890+O2890-N2890</f>
        <v>3</v>
      </c>
      <c r="L2891" s="1" t="n">
        <f aca="false">L2890+N2890-C2890</f>
        <v>-1</v>
      </c>
      <c r="M2891" s="1" t="n">
        <f aca="false">$D$3-K2891-MAX(-G2890,0)</f>
        <v>3</v>
      </c>
      <c r="N2891" s="1" t="n">
        <f aca="false">MIN($C$3-IF(L2891&gt;0,L2891,0),K2891,$E$3)</f>
        <v>3</v>
      </c>
      <c r="O2891" s="1" t="n">
        <f aca="false">MIN(M2891+IF(-G2891&gt;0,-G2891,0),I2890+IF(G2890&gt;0,G2890,0))</f>
        <v>3</v>
      </c>
      <c r="P2891" s="1" t="n">
        <f aca="false">$C$6*F2891+$D$6*IF(G2891&gt;0,G2891,0)+$E$6*IF(G2891&lt;0,-G2891,0)</f>
        <v>3</v>
      </c>
      <c r="Q2891" s="1" t="n">
        <f aca="false">$C$7*K2891+$D$7*IF(L2891&gt;0,L2891,0)+$E$7*IF(L2891&lt;0,-L2891,0)</f>
        <v>16</v>
      </c>
      <c r="R2891" s="1" t="n">
        <f aca="false">P2891+Q2891</f>
        <v>19</v>
      </c>
    </row>
    <row r="2892" customFormat="false" ht="15.75" hidden="false" customHeight="false" outlineLevel="0" collapsed="false">
      <c r="A2892" s="1" t="n">
        <v>2876</v>
      </c>
      <c r="B2892" s="1" t="n">
        <f aca="true">RAND()</f>
        <v>0.267977764954151</v>
      </c>
      <c r="C2892" s="1" t="n">
        <f aca="false">VLOOKUP(B2892,$A$4:$B$14,2)</f>
        <v>1</v>
      </c>
      <c r="F2892" s="1" t="n">
        <f aca="false">F2891+J2891-I2891</f>
        <v>3</v>
      </c>
      <c r="G2892" s="1" t="n">
        <f aca="false">G2891+I2891-M2892</f>
        <v>0</v>
      </c>
      <c r="H2892" s="1" t="n">
        <f aca="false">$D$2-F2892</f>
        <v>3</v>
      </c>
      <c r="I2892" s="1" t="n">
        <f aca="false">MIN($C$2-IF(G2892&gt;0,G2892,0),F2892,$E$2)</f>
        <v>3</v>
      </c>
      <c r="J2892" s="1" t="n">
        <f aca="false">H2892</f>
        <v>3</v>
      </c>
      <c r="K2892" s="1" t="n">
        <f aca="false">K2891+O2891-N2891</f>
        <v>3</v>
      </c>
      <c r="L2892" s="1" t="n">
        <f aca="false">L2891+N2891-C2891</f>
        <v>-2</v>
      </c>
      <c r="M2892" s="1" t="n">
        <f aca="false">$D$3-K2892-MAX(-G2891,0)</f>
        <v>3</v>
      </c>
      <c r="N2892" s="1" t="n">
        <f aca="false">MIN($C$3-IF(L2892&gt;0,L2892,0),K2892,$E$3)</f>
        <v>3</v>
      </c>
      <c r="O2892" s="1" t="n">
        <f aca="false">MIN(M2892+IF(-G2892&gt;0,-G2892,0),I2891+IF(G2891&gt;0,G2891,0))</f>
        <v>3</v>
      </c>
      <c r="P2892" s="1" t="n">
        <f aca="false">$C$6*F2892+$D$6*IF(G2892&gt;0,G2892,0)+$E$6*IF(G2892&lt;0,-G2892,0)</f>
        <v>3</v>
      </c>
      <c r="Q2892" s="1" t="n">
        <f aca="false">$C$7*K2892+$D$7*IF(L2892&gt;0,L2892,0)+$E$7*IF(L2892&lt;0,-L2892,0)</f>
        <v>26</v>
      </c>
      <c r="R2892" s="1" t="n">
        <f aca="false">P2892+Q2892</f>
        <v>29</v>
      </c>
    </row>
    <row r="2893" customFormat="false" ht="15.75" hidden="false" customHeight="false" outlineLevel="0" collapsed="false">
      <c r="A2893" s="1" t="n">
        <v>2877</v>
      </c>
      <c r="B2893" s="1" t="n">
        <f aca="true">RAND()</f>
        <v>0.296835065571824</v>
      </c>
      <c r="C2893" s="1" t="n">
        <f aca="false">VLOOKUP(B2893,$A$4:$B$14,2)</f>
        <v>1</v>
      </c>
      <c r="F2893" s="1" t="n">
        <f aca="false">F2892+J2892-I2892</f>
        <v>3</v>
      </c>
      <c r="G2893" s="1" t="n">
        <f aca="false">G2892+I2892-M2893</f>
        <v>0</v>
      </c>
      <c r="H2893" s="1" t="n">
        <f aca="false">$D$2-F2893</f>
        <v>3</v>
      </c>
      <c r="I2893" s="1" t="n">
        <f aca="false">MIN($C$2-IF(G2893&gt;0,G2893,0),F2893,$E$2)</f>
        <v>3</v>
      </c>
      <c r="J2893" s="1" t="n">
        <f aca="false">H2893</f>
        <v>3</v>
      </c>
      <c r="K2893" s="1" t="n">
        <f aca="false">K2892+O2892-N2892</f>
        <v>3</v>
      </c>
      <c r="L2893" s="1" t="n">
        <f aca="false">L2892+N2892-C2892</f>
        <v>0</v>
      </c>
      <c r="M2893" s="1" t="n">
        <f aca="false">$D$3-K2893-MAX(-G2892,0)</f>
        <v>3</v>
      </c>
      <c r="N2893" s="1" t="n">
        <f aca="false">MIN($C$3-IF(L2893&gt;0,L2893,0),K2893,$E$3)</f>
        <v>3</v>
      </c>
      <c r="O2893" s="1" t="n">
        <f aca="false">MIN(M2893+IF(-G2893&gt;0,-G2893,0),I2892+IF(G2892&gt;0,G2892,0))</f>
        <v>3</v>
      </c>
      <c r="P2893" s="1" t="n">
        <f aca="false">$C$6*F2893+$D$6*IF(G2893&gt;0,G2893,0)+$E$6*IF(G2893&lt;0,-G2893,0)</f>
        <v>3</v>
      </c>
      <c r="Q2893" s="1" t="n">
        <f aca="false">$C$7*K2893+$D$7*IF(L2893&gt;0,L2893,0)+$E$7*IF(L2893&lt;0,-L2893,0)</f>
        <v>6</v>
      </c>
      <c r="R2893" s="1" t="n">
        <f aca="false">P2893+Q2893</f>
        <v>9</v>
      </c>
    </row>
    <row r="2894" customFormat="false" ht="15.75" hidden="false" customHeight="false" outlineLevel="0" collapsed="false">
      <c r="A2894" s="1" t="n">
        <v>2878</v>
      </c>
      <c r="B2894" s="1" t="n">
        <f aca="true">RAND()</f>
        <v>0.573697255916365</v>
      </c>
      <c r="C2894" s="1" t="n">
        <f aca="false">VLOOKUP(B2894,$A$4:$B$14,2)</f>
        <v>2</v>
      </c>
      <c r="F2894" s="1" t="n">
        <f aca="false">F2893+J2893-I2893</f>
        <v>3</v>
      </c>
      <c r="G2894" s="1" t="n">
        <f aca="false">G2893+I2893-M2894</f>
        <v>0</v>
      </c>
      <c r="H2894" s="1" t="n">
        <f aca="false">$D$2-F2894</f>
        <v>3</v>
      </c>
      <c r="I2894" s="1" t="n">
        <f aca="false">MIN($C$2-IF(G2894&gt;0,G2894,0),F2894,$E$2)</f>
        <v>3</v>
      </c>
      <c r="J2894" s="1" t="n">
        <f aca="false">H2894</f>
        <v>3</v>
      </c>
      <c r="K2894" s="1" t="n">
        <f aca="false">K2893+O2893-N2893</f>
        <v>3</v>
      </c>
      <c r="L2894" s="1" t="n">
        <f aca="false">L2893+N2893-C2893</f>
        <v>2</v>
      </c>
      <c r="M2894" s="1" t="n">
        <f aca="false">$D$3-K2894-MAX(-G2893,0)</f>
        <v>3</v>
      </c>
      <c r="N2894" s="1" t="n">
        <f aca="false">MIN($C$3-IF(L2894&gt;0,L2894,0),K2894,$E$3)</f>
        <v>1</v>
      </c>
      <c r="O2894" s="1" t="n">
        <f aca="false">MIN(M2894+IF(-G2894&gt;0,-G2894,0),I2893+IF(G2893&gt;0,G2893,0))</f>
        <v>3</v>
      </c>
      <c r="P2894" s="1" t="n">
        <f aca="false">$C$6*F2894+$D$6*IF(G2894&gt;0,G2894,0)+$E$6*IF(G2894&lt;0,-G2894,0)</f>
        <v>3</v>
      </c>
      <c r="Q2894" s="1" t="n">
        <f aca="false">$C$7*K2894+$D$7*IF(L2894&gt;0,L2894,0)+$E$7*IF(L2894&lt;0,-L2894,0)</f>
        <v>14</v>
      </c>
      <c r="R2894" s="1" t="n">
        <f aca="false">P2894+Q2894</f>
        <v>17</v>
      </c>
    </row>
    <row r="2895" customFormat="false" ht="15.75" hidden="false" customHeight="false" outlineLevel="0" collapsed="false">
      <c r="A2895" s="1" t="n">
        <v>2879</v>
      </c>
      <c r="B2895" s="1" t="n">
        <f aca="true">RAND()</f>
        <v>0.953617331455649</v>
      </c>
      <c r="C2895" s="1" t="n">
        <f aca="false">VLOOKUP(B2895,$A$4:$B$14,2)</f>
        <v>5</v>
      </c>
      <c r="F2895" s="1" t="n">
        <f aca="false">F2894+J2894-I2894</f>
        <v>3</v>
      </c>
      <c r="G2895" s="1" t="n">
        <f aca="false">G2894+I2894-M2895</f>
        <v>2</v>
      </c>
      <c r="H2895" s="1" t="n">
        <f aca="false">$D$2-F2895</f>
        <v>3</v>
      </c>
      <c r="I2895" s="1" t="n">
        <f aca="false">MIN($C$2-IF(G2895&gt;0,G2895,0),F2895,$E$2)</f>
        <v>1</v>
      </c>
      <c r="J2895" s="1" t="n">
        <f aca="false">H2895</f>
        <v>3</v>
      </c>
      <c r="K2895" s="1" t="n">
        <f aca="false">K2894+O2894-N2894</f>
        <v>5</v>
      </c>
      <c r="L2895" s="1" t="n">
        <f aca="false">L2894+N2894-C2894</f>
        <v>1</v>
      </c>
      <c r="M2895" s="1" t="n">
        <f aca="false">$D$3-K2895-MAX(-G2894,0)</f>
        <v>1</v>
      </c>
      <c r="N2895" s="1" t="n">
        <f aca="false">MIN($C$3-IF(L2895&gt;0,L2895,0),K2895,$E$3)</f>
        <v>2</v>
      </c>
      <c r="O2895" s="1" t="n">
        <f aca="false">MIN(M2895+IF(-G2895&gt;0,-G2895,0),I2894+IF(G2894&gt;0,G2894,0))</f>
        <v>1</v>
      </c>
      <c r="P2895" s="1" t="n">
        <f aca="false">$C$6*F2895+$D$6*IF(G2895&gt;0,G2895,0)+$E$6*IF(G2895&lt;0,-G2895,0)</f>
        <v>7</v>
      </c>
      <c r="Q2895" s="1" t="n">
        <f aca="false">$C$7*K2895+$D$7*IF(L2895&gt;0,L2895,0)+$E$7*IF(L2895&lt;0,-L2895,0)</f>
        <v>14</v>
      </c>
      <c r="R2895" s="1" t="n">
        <f aca="false">P2895+Q2895</f>
        <v>21</v>
      </c>
    </row>
    <row r="2896" customFormat="false" ht="15.75" hidden="false" customHeight="false" outlineLevel="0" collapsed="false">
      <c r="A2896" s="1" t="n">
        <v>2880</v>
      </c>
      <c r="B2896" s="1" t="n">
        <f aca="true">RAND()</f>
        <v>0.987709296140627</v>
      </c>
      <c r="C2896" s="1" t="n">
        <f aca="false">VLOOKUP(B2896,$A$4:$B$14,2)</f>
        <v>6</v>
      </c>
      <c r="F2896" s="1" t="n">
        <f aca="false">F2895+J2895-I2895</f>
        <v>5</v>
      </c>
      <c r="G2896" s="1" t="n">
        <f aca="false">G2895+I2895-M2896</f>
        <v>1</v>
      </c>
      <c r="H2896" s="1" t="n">
        <f aca="false">$D$2-F2896</f>
        <v>1</v>
      </c>
      <c r="I2896" s="1" t="n">
        <f aca="false">MIN($C$2-IF(G2896&gt;0,G2896,0),F2896,$E$2)</f>
        <v>2</v>
      </c>
      <c r="J2896" s="1" t="n">
        <f aca="false">H2896</f>
        <v>1</v>
      </c>
      <c r="K2896" s="1" t="n">
        <f aca="false">K2895+O2895-N2895</f>
        <v>4</v>
      </c>
      <c r="L2896" s="1" t="n">
        <f aca="false">L2895+N2895-C2895</f>
        <v>-2</v>
      </c>
      <c r="M2896" s="1" t="n">
        <f aca="false">$D$3-K2896-MAX(-G2895,0)</f>
        <v>2</v>
      </c>
      <c r="N2896" s="1" t="n">
        <f aca="false">MIN($C$3-IF(L2896&gt;0,L2896,0),K2896,$E$3)</f>
        <v>3</v>
      </c>
      <c r="O2896" s="1" t="n">
        <f aca="false">MIN(M2896+IF(-G2896&gt;0,-G2896,0),I2895+IF(G2895&gt;0,G2895,0))</f>
        <v>2</v>
      </c>
      <c r="P2896" s="1" t="n">
        <f aca="false">$C$6*F2896+$D$6*IF(G2896&gt;0,G2896,0)+$E$6*IF(G2896&lt;0,-G2896,0)</f>
        <v>7</v>
      </c>
      <c r="Q2896" s="1" t="n">
        <f aca="false">$C$7*K2896+$D$7*IF(L2896&gt;0,L2896,0)+$E$7*IF(L2896&lt;0,-L2896,0)</f>
        <v>28</v>
      </c>
      <c r="R2896" s="1" t="n">
        <f aca="false">P2896+Q2896</f>
        <v>35</v>
      </c>
    </row>
    <row r="2897" customFormat="false" ht="15.75" hidden="false" customHeight="false" outlineLevel="0" collapsed="false">
      <c r="A2897" s="1" t="n">
        <v>2881</v>
      </c>
      <c r="B2897" s="1" t="n">
        <f aca="true">RAND()</f>
        <v>0.606650126781766</v>
      </c>
      <c r="C2897" s="1" t="n">
        <f aca="false">VLOOKUP(B2897,$A$4:$B$14,2)</f>
        <v>2</v>
      </c>
      <c r="F2897" s="1" t="n">
        <f aca="false">F2896+J2896-I2896</f>
        <v>4</v>
      </c>
      <c r="G2897" s="1" t="n">
        <f aca="false">G2896+I2896-M2897</f>
        <v>0</v>
      </c>
      <c r="H2897" s="1" t="n">
        <f aca="false">$D$2-F2897</f>
        <v>2</v>
      </c>
      <c r="I2897" s="1" t="n">
        <f aca="false">MIN($C$2-IF(G2897&gt;0,G2897,0),F2897,$E$2)</f>
        <v>3</v>
      </c>
      <c r="J2897" s="1" t="n">
        <f aca="false">H2897</f>
        <v>2</v>
      </c>
      <c r="K2897" s="1" t="n">
        <f aca="false">K2896+O2896-N2896</f>
        <v>3</v>
      </c>
      <c r="L2897" s="1" t="n">
        <f aca="false">L2896+N2896-C2896</f>
        <v>-5</v>
      </c>
      <c r="M2897" s="1" t="n">
        <f aca="false">$D$3-K2897-MAX(-G2896,0)</f>
        <v>3</v>
      </c>
      <c r="N2897" s="1" t="n">
        <f aca="false">MIN($C$3-IF(L2897&gt;0,L2897,0),K2897,$E$3)</f>
        <v>3</v>
      </c>
      <c r="O2897" s="1" t="n">
        <f aca="false">MIN(M2897+IF(-G2897&gt;0,-G2897,0),I2896+IF(G2896&gt;0,G2896,0))</f>
        <v>3</v>
      </c>
      <c r="P2897" s="1" t="n">
        <f aca="false">$C$6*F2897+$D$6*IF(G2897&gt;0,G2897,0)+$E$6*IF(G2897&lt;0,-G2897,0)</f>
        <v>4</v>
      </c>
      <c r="Q2897" s="1" t="n">
        <f aca="false">$C$7*K2897+$D$7*IF(L2897&gt;0,L2897,0)+$E$7*IF(L2897&lt;0,-L2897,0)</f>
        <v>56</v>
      </c>
      <c r="R2897" s="1" t="n">
        <f aca="false">P2897+Q2897</f>
        <v>60</v>
      </c>
    </row>
    <row r="2898" customFormat="false" ht="15.75" hidden="false" customHeight="false" outlineLevel="0" collapsed="false">
      <c r="A2898" s="1" t="n">
        <v>2882</v>
      </c>
      <c r="B2898" s="1" t="n">
        <f aca="true">RAND()</f>
        <v>0.573097574882784</v>
      </c>
      <c r="C2898" s="1" t="n">
        <f aca="false">VLOOKUP(B2898,$A$4:$B$14,2)</f>
        <v>2</v>
      </c>
      <c r="F2898" s="1" t="n">
        <f aca="false">F2897+J2897-I2897</f>
        <v>3</v>
      </c>
      <c r="G2898" s="1" t="n">
        <f aca="false">G2897+I2897-M2898</f>
        <v>0</v>
      </c>
      <c r="H2898" s="1" t="n">
        <f aca="false">$D$2-F2898</f>
        <v>3</v>
      </c>
      <c r="I2898" s="1" t="n">
        <f aca="false">MIN($C$2-IF(G2898&gt;0,G2898,0),F2898,$E$2)</f>
        <v>3</v>
      </c>
      <c r="J2898" s="1" t="n">
        <f aca="false">H2898</f>
        <v>3</v>
      </c>
      <c r="K2898" s="1" t="n">
        <f aca="false">K2897+O2897-N2897</f>
        <v>3</v>
      </c>
      <c r="L2898" s="1" t="n">
        <f aca="false">L2897+N2897-C2897</f>
        <v>-4</v>
      </c>
      <c r="M2898" s="1" t="n">
        <f aca="false">$D$3-K2898-MAX(-G2897,0)</f>
        <v>3</v>
      </c>
      <c r="N2898" s="1" t="n">
        <f aca="false">MIN($C$3-IF(L2898&gt;0,L2898,0),K2898,$E$3)</f>
        <v>3</v>
      </c>
      <c r="O2898" s="1" t="n">
        <f aca="false">MIN(M2898+IF(-G2898&gt;0,-G2898,0),I2897+IF(G2897&gt;0,G2897,0))</f>
        <v>3</v>
      </c>
      <c r="P2898" s="1" t="n">
        <f aca="false">$C$6*F2898+$D$6*IF(G2898&gt;0,G2898,0)+$E$6*IF(G2898&lt;0,-G2898,0)</f>
        <v>3</v>
      </c>
      <c r="Q2898" s="1" t="n">
        <f aca="false">$C$7*K2898+$D$7*IF(L2898&gt;0,L2898,0)+$E$7*IF(L2898&lt;0,-L2898,0)</f>
        <v>46</v>
      </c>
      <c r="R2898" s="1" t="n">
        <f aca="false">P2898+Q2898</f>
        <v>49</v>
      </c>
    </row>
    <row r="2899" customFormat="false" ht="15.75" hidden="false" customHeight="false" outlineLevel="0" collapsed="false">
      <c r="A2899" s="1" t="n">
        <v>2883</v>
      </c>
      <c r="B2899" s="1" t="n">
        <f aca="true">RAND()</f>
        <v>0.935416731312494</v>
      </c>
      <c r="C2899" s="1" t="n">
        <f aca="false">VLOOKUP(B2899,$A$4:$B$14,2)</f>
        <v>4</v>
      </c>
      <c r="F2899" s="1" t="n">
        <f aca="false">F2898+J2898-I2898</f>
        <v>3</v>
      </c>
      <c r="G2899" s="1" t="n">
        <f aca="false">G2898+I2898-M2899</f>
        <v>0</v>
      </c>
      <c r="H2899" s="1" t="n">
        <f aca="false">$D$2-F2899</f>
        <v>3</v>
      </c>
      <c r="I2899" s="1" t="n">
        <f aca="false">MIN($C$2-IF(G2899&gt;0,G2899,0),F2899,$E$2)</f>
        <v>3</v>
      </c>
      <c r="J2899" s="1" t="n">
        <f aca="false">H2899</f>
        <v>3</v>
      </c>
      <c r="K2899" s="1" t="n">
        <f aca="false">K2898+O2898-N2898</f>
        <v>3</v>
      </c>
      <c r="L2899" s="1" t="n">
        <f aca="false">L2898+N2898-C2898</f>
        <v>-3</v>
      </c>
      <c r="M2899" s="1" t="n">
        <f aca="false">$D$3-K2899-MAX(-G2898,0)</f>
        <v>3</v>
      </c>
      <c r="N2899" s="1" t="n">
        <f aca="false">MIN($C$3-IF(L2899&gt;0,L2899,0),K2899,$E$3)</f>
        <v>3</v>
      </c>
      <c r="O2899" s="1" t="n">
        <f aca="false">MIN(M2899+IF(-G2899&gt;0,-G2899,0),I2898+IF(G2898&gt;0,G2898,0))</f>
        <v>3</v>
      </c>
      <c r="P2899" s="1" t="n">
        <f aca="false">$C$6*F2899+$D$6*IF(G2899&gt;0,G2899,0)+$E$6*IF(G2899&lt;0,-G2899,0)</f>
        <v>3</v>
      </c>
      <c r="Q2899" s="1" t="n">
        <f aca="false">$C$7*K2899+$D$7*IF(L2899&gt;0,L2899,0)+$E$7*IF(L2899&lt;0,-L2899,0)</f>
        <v>36</v>
      </c>
      <c r="R2899" s="1" t="n">
        <f aca="false">P2899+Q2899</f>
        <v>39</v>
      </c>
    </row>
    <row r="2900" customFormat="false" ht="15.75" hidden="false" customHeight="false" outlineLevel="0" collapsed="false">
      <c r="A2900" s="1" t="n">
        <v>2884</v>
      </c>
      <c r="B2900" s="1" t="n">
        <f aca="true">RAND()</f>
        <v>0.316561838354023</v>
      </c>
      <c r="C2900" s="1" t="n">
        <f aca="false">VLOOKUP(B2900,$A$4:$B$14,2)</f>
        <v>1</v>
      </c>
      <c r="F2900" s="1" t="n">
        <f aca="false">F2899+J2899-I2899</f>
        <v>3</v>
      </c>
      <c r="G2900" s="1" t="n">
        <f aca="false">G2899+I2899-M2900</f>
        <v>0</v>
      </c>
      <c r="H2900" s="1" t="n">
        <f aca="false">$D$2-F2900</f>
        <v>3</v>
      </c>
      <c r="I2900" s="1" t="n">
        <f aca="false">MIN($C$2-IF(G2900&gt;0,G2900,0),F2900,$E$2)</f>
        <v>3</v>
      </c>
      <c r="J2900" s="1" t="n">
        <f aca="false">H2900</f>
        <v>3</v>
      </c>
      <c r="K2900" s="1" t="n">
        <f aca="false">K2899+O2899-N2899</f>
        <v>3</v>
      </c>
      <c r="L2900" s="1" t="n">
        <f aca="false">L2899+N2899-C2899</f>
        <v>-4</v>
      </c>
      <c r="M2900" s="1" t="n">
        <f aca="false">$D$3-K2900-MAX(-G2899,0)</f>
        <v>3</v>
      </c>
      <c r="N2900" s="1" t="n">
        <f aca="false">MIN($C$3-IF(L2900&gt;0,L2900,0),K2900,$E$3)</f>
        <v>3</v>
      </c>
      <c r="O2900" s="1" t="n">
        <f aca="false">MIN(M2900+IF(-G2900&gt;0,-G2900,0),I2899+IF(G2899&gt;0,G2899,0))</f>
        <v>3</v>
      </c>
      <c r="P2900" s="1" t="n">
        <f aca="false">$C$6*F2900+$D$6*IF(G2900&gt;0,G2900,0)+$E$6*IF(G2900&lt;0,-G2900,0)</f>
        <v>3</v>
      </c>
      <c r="Q2900" s="1" t="n">
        <f aca="false">$C$7*K2900+$D$7*IF(L2900&gt;0,L2900,0)+$E$7*IF(L2900&lt;0,-L2900,0)</f>
        <v>46</v>
      </c>
      <c r="R2900" s="1" t="n">
        <f aca="false">P2900+Q2900</f>
        <v>49</v>
      </c>
    </row>
    <row r="2901" customFormat="false" ht="15.75" hidden="false" customHeight="false" outlineLevel="0" collapsed="false">
      <c r="A2901" s="1" t="n">
        <v>2885</v>
      </c>
      <c r="B2901" s="1" t="n">
        <f aca="true">RAND()</f>
        <v>0.211885844232937</v>
      </c>
      <c r="C2901" s="1" t="n">
        <f aca="false">VLOOKUP(B2901,$A$4:$B$14,2)</f>
        <v>1</v>
      </c>
      <c r="F2901" s="1" t="n">
        <f aca="false">F2900+J2900-I2900</f>
        <v>3</v>
      </c>
      <c r="G2901" s="1" t="n">
        <f aca="false">G2900+I2900-M2901</f>
        <v>0</v>
      </c>
      <c r="H2901" s="1" t="n">
        <f aca="false">$D$2-F2901</f>
        <v>3</v>
      </c>
      <c r="I2901" s="1" t="n">
        <f aca="false">MIN($C$2-IF(G2901&gt;0,G2901,0),F2901,$E$2)</f>
        <v>3</v>
      </c>
      <c r="J2901" s="1" t="n">
        <f aca="false">H2901</f>
        <v>3</v>
      </c>
      <c r="K2901" s="1" t="n">
        <f aca="false">K2900+O2900-N2900</f>
        <v>3</v>
      </c>
      <c r="L2901" s="1" t="n">
        <f aca="false">L2900+N2900-C2900</f>
        <v>-2</v>
      </c>
      <c r="M2901" s="1" t="n">
        <f aca="false">$D$3-K2901-MAX(-G2900,0)</f>
        <v>3</v>
      </c>
      <c r="N2901" s="1" t="n">
        <f aca="false">MIN($C$3-IF(L2901&gt;0,L2901,0),K2901,$E$3)</f>
        <v>3</v>
      </c>
      <c r="O2901" s="1" t="n">
        <f aca="false">MIN(M2901+IF(-G2901&gt;0,-G2901,0),I2900+IF(G2900&gt;0,G2900,0))</f>
        <v>3</v>
      </c>
      <c r="P2901" s="1" t="n">
        <f aca="false">$C$6*F2901+$D$6*IF(G2901&gt;0,G2901,0)+$E$6*IF(G2901&lt;0,-G2901,0)</f>
        <v>3</v>
      </c>
      <c r="Q2901" s="1" t="n">
        <f aca="false">$C$7*K2901+$D$7*IF(L2901&gt;0,L2901,0)+$E$7*IF(L2901&lt;0,-L2901,0)</f>
        <v>26</v>
      </c>
      <c r="R2901" s="1" t="n">
        <f aca="false">P2901+Q2901</f>
        <v>29</v>
      </c>
    </row>
    <row r="2902" customFormat="false" ht="15.75" hidden="false" customHeight="false" outlineLevel="0" collapsed="false">
      <c r="A2902" s="1" t="n">
        <v>2886</v>
      </c>
      <c r="B2902" s="1" t="n">
        <f aca="true">RAND()</f>
        <v>0.624989970684994</v>
      </c>
      <c r="C2902" s="1" t="n">
        <f aca="false">VLOOKUP(B2902,$A$4:$B$14,2)</f>
        <v>2</v>
      </c>
      <c r="F2902" s="1" t="n">
        <f aca="false">F2901+J2901-I2901</f>
        <v>3</v>
      </c>
      <c r="G2902" s="1" t="n">
        <f aca="false">G2901+I2901-M2902</f>
        <v>0</v>
      </c>
      <c r="H2902" s="1" t="n">
        <f aca="false">$D$2-F2902</f>
        <v>3</v>
      </c>
      <c r="I2902" s="1" t="n">
        <f aca="false">MIN($C$2-IF(G2902&gt;0,G2902,0),F2902,$E$2)</f>
        <v>3</v>
      </c>
      <c r="J2902" s="1" t="n">
        <f aca="false">H2902</f>
        <v>3</v>
      </c>
      <c r="K2902" s="1" t="n">
        <f aca="false">K2901+O2901-N2901</f>
        <v>3</v>
      </c>
      <c r="L2902" s="1" t="n">
        <f aca="false">L2901+N2901-C2901</f>
        <v>0</v>
      </c>
      <c r="M2902" s="1" t="n">
        <f aca="false">$D$3-K2902-MAX(-G2901,0)</f>
        <v>3</v>
      </c>
      <c r="N2902" s="1" t="n">
        <f aca="false">MIN($C$3-IF(L2902&gt;0,L2902,0),K2902,$E$3)</f>
        <v>3</v>
      </c>
      <c r="O2902" s="1" t="n">
        <f aca="false">MIN(M2902+IF(-G2902&gt;0,-G2902,0),I2901+IF(G2901&gt;0,G2901,0))</f>
        <v>3</v>
      </c>
      <c r="P2902" s="1" t="n">
        <f aca="false">$C$6*F2902+$D$6*IF(G2902&gt;0,G2902,0)+$E$6*IF(G2902&lt;0,-G2902,0)</f>
        <v>3</v>
      </c>
      <c r="Q2902" s="1" t="n">
        <f aca="false">$C$7*K2902+$D$7*IF(L2902&gt;0,L2902,0)+$E$7*IF(L2902&lt;0,-L2902,0)</f>
        <v>6</v>
      </c>
      <c r="R2902" s="1" t="n">
        <f aca="false">P2902+Q2902</f>
        <v>9</v>
      </c>
    </row>
    <row r="2903" customFormat="false" ht="15.75" hidden="false" customHeight="false" outlineLevel="0" collapsed="false">
      <c r="A2903" s="1" t="n">
        <v>2887</v>
      </c>
      <c r="B2903" s="1" t="n">
        <f aca="true">RAND()</f>
        <v>0.860309671053299</v>
      </c>
      <c r="C2903" s="1" t="n">
        <f aca="false">VLOOKUP(B2903,$A$4:$B$14,2)</f>
        <v>4</v>
      </c>
      <c r="F2903" s="1" t="n">
        <f aca="false">F2902+J2902-I2902</f>
        <v>3</v>
      </c>
      <c r="G2903" s="1" t="n">
        <f aca="false">G2902+I2902-M2903</f>
        <v>0</v>
      </c>
      <c r="H2903" s="1" t="n">
        <f aca="false">$D$2-F2903</f>
        <v>3</v>
      </c>
      <c r="I2903" s="1" t="n">
        <f aca="false">MIN($C$2-IF(G2903&gt;0,G2903,0),F2903,$E$2)</f>
        <v>3</v>
      </c>
      <c r="J2903" s="1" t="n">
        <f aca="false">H2903</f>
        <v>3</v>
      </c>
      <c r="K2903" s="1" t="n">
        <f aca="false">K2902+O2902-N2902</f>
        <v>3</v>
      </c>
      <c r="L2903" s="1" t="n">
        <f aca="false">L2902+N2902-C2902</f>
        <v>1</v>
      </c>
      <c r="M2903" s="1" t="n">
        <f aca="false">$D$3-K2903-MAX(-G2902,0)</f>
        <v>3</v>
      </c>
      <c r="N2903" s="1" t="n">
        <f aca="false">MIN($C$3-IF(L2903&gt;0,L2903,0),K2903,$E$3)</f>
        <v>2</v>
      </c>
      <c r="O2903" s="1" t="n">
        <f aca="false">MIN(M2903+IF(-G2903&gt;0,-G2903,0),I2902+IF(G2902&gt;0,G2902,0))</f>
        <v>3</v>
      </c>
      <c r="P2903" s="1" t="n">
        <f aca="false">$C$6*F2903+$D$6*IF(G2903&gt;0,G2903,0)+$E$6*IF(G2903&lt;0,-G2903,0)</f>
        <v>3</v>
      </c>
      <c r="Q2903" s="1" t="n">
        <f aca="false">$C$7*K2903+$D$7*IF(L2903&gt;0,L2903,0)+$E$7*IF(L2903&lt;0,-L2903,0)</f>
        <v>10</v>
      </c>
      <c r="R2903" s="1" t="n">
        <f aca="false">P2903+Q2903</f>
        <v>13</v>
      </c>
    </row>
    <row r="2904" customFormat="false" ht="15.75" hidden="false" customHeight="false" outlineLevel="0" collapsed="false">
      <c r="A2904" s="1" t="n">
        <v>2888</v>
      </c>
      <c r="B2904" s="1" t="n">
        <f aca="true">RAND()</f>
        <v>0.570604339675794</v>
      </c>
      <c r="C2904" s="1" t="n">
        <f aca="false">VLOOKUP(B2904,$A$4:$B$14,2)</f>
        <v>2</v>
      </c>
      <c r="F2904" s="1" t="n">
        <f aca="false">F2903+J2903-I2903</f>
        <v>3</v>
      </c>
      <c r="G2904" s="1" t="n">
        <f aca="false">G2903+I2903-M2904</f>
        <v>1</v>
      </c>
      <c r="H2904" s="1" t="n">
        <f aca="false">$D$2-F2904</f>
        <v>3</v>
      </c>
      <c r="I2904" s="1" t="n">
        <f aca="false">MIN($C$2-IF(G2904&gt;0,G2904,0),F2904,$E$2)</f>
        <v>2</v>
      </c>
      <c r="J2904" s="1" t="n">
        <f aca="false">H2904</f>
        <v>3</v>
      </c>
      <c r="K2904" s="1" t="n">
        <f aca="false">K2903+O2903-N2903</f>
        <v>4</v>
      </c>
      <c r="L2904" s="1" t="n">
        <f aca="false">L2903+N2903-C2903</f>
        <v>-1</v>
      </c>
      <c r="M2904" s="1" t="n">
        <f aca="false">$D$3-K2904-MAX(-G2903,0)</f>
        <v>2</v>
      </c>
      <c r="N2904" s="1" t="n">
        <f aca="false">MIN($C$3-IF(L2904&gt;0,L2904,0),K2904,$E$3)</f>
        <v>3</v>
      </c>
      <c r="O2904" s="1" t="n">
        <f aca="false">MIN(M2904+IF(-G2904&gt;0,-G2904,0),I2903+IF(G2903&gt;0,G2903,0))</f>
        <v>2</v>
      </c>
      <c r="P2904" s="1" t="n">
        <f aca="false">$C$6*F2904+$D$6*IF(G2904&gt;0,G2904,0)+$E$6*IF(G2904&lt;0,-G2904,0)</f>
        <v>5</v>
      </c>
      <c r="Q2904" s="1" t="n">
        <f aca="false">$C$7*K2904+$D$7*IF(L2904&gt;0,L2904,0)+$E$7*IF(L2904&lt;0,-L2904,0)</f>
        <v>18</v>
      </c>
      <c r="R2904" s="1" t="n">
        <f aca="false">P2904+Q2904</f>
        <v>23</v>
      </c>
    </row>
    <row r="2905" customFormat="false" ht="15.75" hidden="false" customHeight="false" outlineLevel="0" collapsed="false">
      <c r="A2905" s="1" t="n">
        <v>2889</v>
      </c>
      <c r="B2905" s="1" t="n">
        <f aca="true">RAND()</f>
        <v>0.535238378202549</v>
      </c>
      <c r="C2905" s="1" t="n">
        <f aca="false">VLOOKUP(B2905,$A$4:$B$14,2)</f>
        <v>2</v>
      </c>
      <c r="F2905" s="1" t="n">
        <f aca="false">F2904+J2904-I2904</f>
        <v>4</v>
      </c>
      <c r="G2905" s="1" t="n">
        <f aca="false">G2904+I2904-M2905</f>
        <v>0</v>
      </c>
      <c r="H2905" s="1" t="n">
        <f aca="false">$D$2-F2905</f>
        <v>2</v>
      </c>
      <c r="I2905" s="1" t="n">
        <f aca="false">MIN($C$2-IF(G2905&gt;0,G2905,0),F2905,$E$2)</f>
        <v>3</v>
      </c>
      <c r="J2905" s="1" t="n">
        <f aca="false">H2905</f>
        <v>2</v>
      </c>
      <c r="K2905" s="1" t="n">
        <f aca="false">K2904+O2904-N2904</f>
        <v>3</v>
      </c>
      <c r="L2905" s="1" t="n">
        <f aca="false">L2904+N2904-C2904</f>
        <v>0</v>
      </c>
      <c r="M2905" s="1" t="n">
        <f aca="false">$D$3-K2905-MAX(-G2904,0)</f>
        <v>3</v>
      </c>
      <c r="N2905" s="1" t="n">
        <f aca="false">MIN($C$3-IF(L2905&gt;0,L2905,0),K2905,$E$3)</f>
        <v>3</v>
      </c>
      <c r="O2905" s="1" t="n">
        <f aca="false">MIN(M2905+IF(-G2905&gt;0,-G2905,0),I2904+IF(G2904&gt;0,G2904,0))</f>
        <v>3</v>
      </c>
      <c r="P2905" s="1" t="n">
        <f aca="false">$C$6*F2905+$D$6*IF(G2905&gt;0,G2905,0)+$E$6*IF(G2905&lt;0,-G2905,0)</f>
        <v>4</v>
      </c>
      <c r="Q2905" s="1" t="n">
        <f aca="false">$C$7*K2905+$D$7*IF(L2905&gt;0,L2905,0)+$E$7*IF(L2905&lt;0,-L2905,0)</f>
        <v>6</v>
      </c>
      <c r="R2905" s="1" t="n">
        <f aca="false">P2905+Q2905</f>
        <v>10</v>
      </c>
    </row>
    <row r="2906" customFormat="false" ht="15.75" hidden="false" customHeight="false" outlineLevel="0" collapsed="false">
      <c r="A2906" s="1" t="n">
        <v>2890</v>
      </c>
      <c r="B2906" s="1" t="n">
        <f aca="true">RAND()</f>
        <v>0.927542908725917</v>
      </c>
      <c r="C2906" s="1" t="n">
        <f aca="false">VLOOKUP(B2906,$A$4:$B$14,2)</f>
        <v>4</v>
      </c>
      <c r="F2906" s="1" t="n">
        <f aca="false">F2905+J2905-I2905</f>
        <v>3</v>
      </c>
      <c r="G2906" s="1" t="n">
        <f aca="false">G2905+I2905-M2906</f>
        <v>0</v>
      </c>
      <c r="H2906" s="1" t="n">
        <f aca="false">$D$2-F2906</f>
        <v>3</v>
      </c>
      <c r="I2906" s="1" t="n">
        <f aca="false">MIN($C$2-IF(G2906&gt;0,G2906,0),F2906,$E$2)</f>
        <v>3</v>
      </c>
      <c r="J2906" s="1" t="n">
        <f aca="false">H2906</f>
        <v>3</v>
      </c>
      <c r="K2906" s="1" t="n">
        <f aca="false">K2905+O2905-N2905</f>
        <v>3</v>
      </c>
      <c r="L2906" s="1" t="n">
        <f aca="false">L2905+N2905-C2905</f>
        <v>1</v>
      </c>
      <c r="M2906" s="1" t="n">
        <f aca="false">$D$3-K2906-MAX(-G2905,0)</f>
        <v>3</v>
      </c>
      <c r="N2906" s="1" t="n">
        <f aca="false">MIN($C$3-IF(L2906&gt;0,L2906,0),K2906,$E$3)</f>
        <v>2</v>
      </c>
      <c r="O2906" s="1" t="n">
        <f aca="false">MIN(M2906+IF(-G2906&gt;0,-G2906,0),I2905+IF(G2905&gt;0,G2905,0))</f>
        <v>3</v>
      </c>
      <c r="P2906" s="1" t="n">
        <f aca="false">$C$6*F2906+$D$6*IF(G2906&gt;0,G2906,0)+$E$6*IF(G2906&lt;0,-G2906,0)</f>
        <v>3</v>
      </c>
      <c r="Q2906" s="1" t="n">
        <f aca="false">$C$7*K2906+$D$7*IF(L2906&gt;0,L2906,0)+$E$7*IF(L2906&lt;0,-L2906,0)</f>
        <v>10</v>
      </c>
      <c r="R2906" s="1" t="n">
        <f aca="false">P2906+Q2906</f>
        <v>13</v>
      </c>
    </row>
    <row r="2907" customFormat="false" ht="15.75" hidden="false" customHeight="false" outlineLevel="0" collapsed="false">
      <c r="A2907" s="1" t="n">
        <v>2891</v>
      </c>
      <c r="B2907" s="1" t="n">
        <f aca="true">RAND()</f>
        <v>0.0128108289605665</v>
      </c>
      <c r="C2907" s="1" t="n">
        <f aca="false">VLOOKUP(B2907,$A$4:$B$14,2)</f>
        <v>0</v>
      </c>
      <c r="F2907" s="1" t="n">
        <f aca="false">F2906+J2906-I2906</f>
        <v>3</v>
      </c>
      <c r="G2907" s="1" t="n">
        <f aca="false">G2906+I2906-M2907</f>
        <v>1</v>
      </c>
      <c r="H2907" s="1" t="n">
        <f aca="false">$D$2-F2907</f>
        <v>3</v>
      </c>
      <c r="I2907" s="1" t="n">
        <f aca="false">MIN($C$2-IF(G2907&gt;0,G2907,0),F2907,$E$2)</f>
        <v>2</v>
      </c>
      <c r="J2907" s="1" t="n">
        <f aca="false">H2907</f>
        <v>3</v>
      </c>
      <c r="K2907" s="1" t="n">
        <f aca="false">K2906+O2906-N2906</f>
        <v>4</v>
      </c>
      <c r="L2907" s="1" t="n">
        <f aca="false">L2906+N2906-C2906</f>
        <v>-1</v>
      </c>
      <c r="M2907" s="1" t="n">
        <f aca="false">$D$3-K2907-MAX(-G2906,0)</f>
        <v>2</v>
      </c>
      <c r="N2907" s="1" t="n">
        <f aca="false">MIN($C$3-IF(L2907&gt;0,L2907,0),K2907,$E$3)</f>
        <v>3</v>
      </c>
      <c r="O2907" s="1" t="n">
        <f aca="false">MIN(M2907+IF(-G2907&gt;0,-G2907,0),I2906+IF(G2906&gt;0,G2906,0))</f>
        <v>2</v>
      </c>
      <c r="P2907" s="1" t="n">
        <f aca="false">$C$6*F2907+$D$6*IF(G2907&gt;0,G2907,0)+$E$6*IF(G2907&lt;0,-G2907,0)</f>
        <v>5</v>
      </c>
      <c r="Q2907" s="1" t="n">
        <f aca="false">$C$7*K2907+$D$7*IF(L2907&gt;0,L2907,0)+$E$7*IF(L2907&lt;0,-L2907,0)</f>
        <v>18</v>
      </c>
      <c r="R2907" s="1" t="n">
        <f aca="false">P2907+Q2907</f>
        <v>23</v>
      </c>
    </row>
    <row r="2908" customFormat="false" ht="15.75" hidden="false" customHeight="false" outlineLevel="0" collapsed="false">
      <c r="A2908" s="1" t="n">
        <v>2892</v>
      </c>
      <c r="B2908" s="1" t="n">
        <f aca="true">RAND()</f>
        <v>0.696811241926755</v>
      </c>
      <c r="C2908" s="1" t="n">
        <f aca="false">VLOOKUP(B2908,$A$4:$B$14,2)</f>
        <v>3</v>
      </c>
      <c r="F2908" s="1" t="n">
        <f aca="false">F2907+J2907-I2907</f>
        <v>4</v>
      </c>
      <c r="G2908" s="1" t="n">
        <f aca="false">G2907+I2907-M2908</f>
        <v>0</v>
      </c>
      <c r="H2908" s="1" t="n">
        <f aca="false">$D$2-F2908</f>
        <v>2</v>
      </c>
      <c r="I2908" s="1" t="n">
        <f aca="false">MIN($C$2-IF(G2908&gt;0,G2908,0),F2908,$E$2)</f>
        <v>3</v>
      </c>
      <c r="J2908" s="1" t="n">
        <f aca="false">H2908</f>
        <v>2</v>
      </c>
      <c r="K2908" s="1" t="n">
        <f aca="false">K2907+O2907-N2907</f>
        <v>3</v>
      </c>
      <c r="L2908" s="1" t="n">
        <f aca="false">L2907+N2907-C2907</f>
        <v>2</v>
      </c>
      <c r="M2908" s="1" t="n">
        <f aca="false">$D$3-K2908-MAX(-G2907,0)</f>
        <v>3</v>
      </c>
      <c r="N2908" s="1" t="n">
        <f aca="false">MIN($C$3-IF(L2908&gt;0,L2908,0),K2908,$E$3)</f>
        <v>1</v>
      </c>
      <c r="O2908" s="1" t="n">
        <f aca="false">MIN(M2908+IF(-G2908&gt;0,-G2908,0),I2907+IF(G2907&gt;0,G2907,0))</f>
        <v>3</v>
      </c>
      <c r="P2908" s="1" t="n">
        <f aca="false">$C$6*F2908+$D$6*IF(G2908&gt;0,G2908,0)+$E$6*IF(G2908&lt;0,-G2908,0)</f>
        <v>4</v>
      </c>
      <c r="Q2908" s="1" t="n">
        <f aca="false">$C$7*K2908+$D$7*IF(L2908&gt;0,L2908,0)+$E$7*IF(L2908&lt;0,-L2908,0)</f>
        <v>14</v>
      </c>
      <c r="R2908" s="1" t="n">
        <f aca="false">P2908+Q2908</f>
        <v>18</v>
      </c>
    </row>
    <row r="2909" customFormat="false" ht="15.75" hidden="false" customHeight="false" outlineLevel="0" collapsed="false">
      <c r="A2909" s="1" t="n">
        <v>2893</v>
      </c>
      <c r="B2909" s="1" t="n">
        <f aca="true">RAND()</f>
        <v>0.0631738363203745</v>
      </c>
      <c r="C2909" s="1" t="n">
        <f aca="false">VLOOKUP(B2909,$A$4:$B$14,2)</f>
        <v>0</v>
      </c>
      <c r="F2909" s="1" t="n">
        <f aca="false">F2908+J2908-I2908</f>
        <v>3</v>
      </c>
      <c r="G2909" s="1" t="n">
        <f aca="false">G2908+I2908-M2909</f>
        <v>2</v>
      </c>
      <c r="H2909" s="1" t="n">
        <f aca="false">$D$2-F2909</f>
        <v>3</v>
      </c>
      <c r="I2909" s="1" t="n">
        <f aca="false">MIN($C$2-IF(G2909&gt;0,G2909,0),F2909,$E$2)</f>
        <v>1</v>
      </c>
      <c r="J2909" s="1" t="n">
        <f aca="false">H2909</f>
        <v>3</v>
      </c>
      <c r="K2909" s="1" t="n">
        <f aca="false">K2908+O2908-N2908</f>
        <v>5</v>
      </c>
      <c r="L2909" s="1" t="n">
        <f aca="false">L2908+N2908-C2908</f>
        <v>0</v>
      </c>
      <c r="M2909" s="1" t="n">
        <f aca="false">$D$3-K2909-MAX(-G2908,0)</f>
        <v>1</v>
      </c>
      <c r="N2909" s="1" t="n">
        <f aca="false">MIN($C$3-IF(L2909&gt;0,L2909,0),K2909,$E$3)</f>
        <v>3</v>
      </c>
      <c r="O2909" s="1" t="n">
        <f aca="false">MIN(M2909+IF(-G2909&gt;0,-G2909,0),I2908+IF(G2908&gt;0,G2908,0))</f>
        <v>1</v>
      </c>
      <c r="P2909" s="1" t="n">
        <f aca="false">$C$6*F2909+$D$6*IF(G2909&gt;0,G2909,0)+$E$6*IF(G2909&lt;0,-G2909,0)</f>
        <v>7</v>
      </c>
      <c r="Q2909" s="1" t="n">
        <f aca="false">$C$7*K2909+$D$7*IF(L2909&gt;0,L2909,0)+$E$7*IF(L2909&lt;0,-L2909,0)</f>
        <v>10</v>
      </c>
      <c r="R2909" s="1" t="n">
        <f aca="false">P2909+Q2909</f>
        <v>17</v>
      </c>
    </row>
    <row r="2910" customFormat="false" ht="15.75" hidden="false" customHeight="false" outlineLevel="0" collapsed="false">
      <c r="A2910" s="1" t="n">
        <v>2894</v>
      </c>
      <c r="B2910" s="1" t="n">
        <f aca="true">RAND()</f>
        <v>0.139989334362141</v>
      </c>
      <c r="C2910" s="1" t="n">
        <f aca="false">VLOOKUP(B2910,$A$4:$B$14,2)</f>
        <v>1</v>
      </c>
      <c r="F2910" s="1" t="n">
        <f aca="false">F2909+J2909-I2909</f>
        <v>5</v>
      </c>
      <c r="G2910" s="1" t="n">
        <f aca="false">G2909+I2909-M2910</f>
        <v>0</v>
      </c>
      <c r="H2910" s="1" t="n">
        <f aca="false">$D$2-F2910</f>
        <v>1</v>
      </c>
      <c r="I2910" s="1" t="n">
        <f aca="false">MIN($C$2-IF(G2910&gt;0,G2910,0),F2910,$E$2)</f>
        <v>3</v>
      </c>
      <c r="J2910" s="1" t="n">
        <f aca="false">H2910</f>
        <v>1</v>
      </c>
      <c r="K2910" s="1" t="n">
        <f aca="false">K2909+O2909-N2909</f>
        <v>3</v>
      </c>
      <c r="L2910" s="1" t="n">
        <f aca="false">L2909+N2909-C2909</f>
        <v>3</v>
      </c>
      <c r="M2910" s="1" t="n">
        <f aca="false">$D$3-K2910-MAX(-G2909,0)</f>
        <v>3</v>
      </c>
      <c r="N2910" s="1" t="n">
        <f aca="false">MIN($C$3-IF(L2910&gt;0,L2910,0),K2910,$E$3)</f>
        <v>0</v>
      </c>
      <c r="O2910" s="1" t="n">
        <f aca="false">MIN(M2910+IF(-G2910&gt;0,-G2910,0),I2909+IF(G2909&gt;0,G2909,0))</f>
        <v>3</v>
      </c>
      <c r="P2910" s="1" t="n">
        <f aca="false">$C$6*F2910+$D$6*IF(G2910&gt;0,G2910,0)+$E$6*IF(G2910&lt;0,-G2910,0)</f>
        <v>5</v>
      </c>
      <c r="Q2910" s="1" t="n">
        <f aca="false">$C$7*K2910+$D$7*IF(L2910&gt;0,L2910,0)+$E$7*IF(L2910&lt;0,-L2910,0)</f>
        <v>18</v>
      </c>
      <c r="R2910" s="1" t="n">
        <f aca="false">P2910+Q2910</f>
        <v>23</v>
      </c>
    </row>
    <row r="2911" customFormat="false" ht="15.75" hidden="false" customHeight="false" outlineLevel="0" collapsed="false">
      <c r="A2911" s="1" t="n">
        <v>2895</v>
      </c>
      <c r="B2911" s="1" t="n">
        <f aca="true">RAND()</f>
        <v>0.489858363437251</v>
      </c>
      <c r="C2911" s="1" t="n">
        <f aca="false">VLOOKUP(B2911,$A$4:$B$14,2)</f>
        <v>2</v>
      </c>
      <c r="F2911" s="1" t="n">
        <f aca="false">F2910+J2910-I2910</f>
        <v>3</v>
      </c>
      <c r="G2911" s="1" t="n">
        <f aca="false">G2910+I2910-M2911</f>
        <v>3</v>
      </c>
      <c r="H2911" s="1" t="n">
        <f aca="false">$D$2-F2911</f>
        <v>3</v>
      </c>
      <c r="I2911" s="1" t="n">
        <f aca="false">MIN($C$2-IF(G2911&gt;0,G2911,0),F2911,$E$2)</f>
        <v>0</v>
      </c>
      <c r="J2911" s="1" t="n">
        <f aca="false">H2911</f>
        <v>3</v>
      </c>
      <c r="K2911" s="1" t="n">
        <f aca="false">K2910+O2910-N2910</f>
        <v>6</v>
      </c>
      <c r="L2911" s="1" t="n">
        <f aca="false">L2910+N2910-C2910</f>
        <v>2</v>
      </c>
      <c r="M2911" s="1" t="n">
        <f aca="false">$D$3-K2911-MAX(-G2910,0)</f>
        <v>0</v>
      </c>
      <c r="N2911" s="1" t="n">
        <f aca="false">MIN($C$3-IF(L2911&gt;0,L2911,0),K2911,$E$3)</f>
        <v>1</v>
      </c>
      <c r="O2911" s="1" t="n">
        <f aca="false">MIN(M2911+IF(-G2911&gt;0,-G2911,0),I2910+IF(G2910&gt;0,G2910,0))</f>
        <v>0</v>
      </c>
      <c r="P2911" s="1" t="n">
        <f aca="false">$C$6*F2911+$D$6*IF(G2911&gt;0,G2911,0)+$E$6*IF(G2911&lt;0,-G2911,0)</f>
        <v>9</v>
      </c>
      <c r="Q2911" s="1" t="n">
        <f aca="false">$C$7*K2911+$D$7*IF(L2911&gt;0,L2911,0)+$E$7*IF(L2911&lt;0,-L2911,0)</f>
        <v>20</v>
      </c>
      <c r="R2911" s="1" t="n">
        <f aca="false">P2911+Q2911</f>
        <v>29</v>
      </c>
    </row>
    <row r="2912" customFormat="false" ht="15.75" hidden="false" customHeight="false" outlineLevel="0" collapsed="false">
      <c r="A2912" s="1" t="n">
        <v>2896</v>
      </c>
      <c r="B2912" s="1" t="n">
        <f aca="true">RAND()</f>
        <v>0.446342062769348</v>
      </c>
      <c r="C2912" s="1" t="n">
        <f aca="false">VLOOKUP(B2912,$A$4:$B$14,2)</f>
        <v>2</v>
      </c>
      <c r="F2912" s="1" t="n">
        <f aca="false">F2911+J2911-I2911</f>
        <v>6</v>
      </c>
      <c r="G2912" s="1" t="n">
        <f aca="false">G2911+I2911-M2912</f>
        <v>2</v>
      </c>
      <c r="H2912" s="1" t="n">
        <f aca="false">$D$2-F2912</f>
        <v>0</v>
      </c>
      <c r="I2912" s="1" t="n">
        <f aca="false">MIN($C$2-IF(G2912&gt;0,G2912,0),F2912,$E$2)</f>
        <v>1</v>
      </c>
      <c r="J2912" s="1" t="n">
        <f aca="false">H2912</f>
        <v>0</v>
      </c>
      <c r="K2912" s="1" t="n">
        <f aca="false">K2911+O2911-N2911</f>
        <v>5</v>
      </c>
      <c r="L2912" s="1" t="n">
        <f aca="false">L2911+N2911-C2911</f>
        <v>1</v>
      </c>
      <c r="M2912" s="1" t="n">
        <f aca="false">$D$3-K2912-MAX(-G2911,0)</f>
        <v>1</v>
      </c>
      <c r="N2912" s="1" t="n">
        <f aca="false">MIN($C$3-IF(L2912&gt;0,L2912,0),K2912,$E$3)</f>
        <v>2</v>
      </c>
      <c r="O2912" s="1" t="n">
        <f aca="false">MIN(M2912+IF(-G2912&gt;0,-G2912,0),I2911+IF(G2911&gt;0,G2911,0))</f>
        <v>1</v>
      </c>
      <c r="P2912" s="1" t="n">
        <f aca="false">$C$6*F2912+$D$6*IF(G2912&gt;0,G2912,0)+$E$6*IF(G2912&lt;0,-G2912,0)</f>
        <v>10</v>
      </c>
      <c r="Q2912" s="1" t="n">
        <f aca="false">$C$7*K2912+$D$7*IF(L2912&gt;0,L2912,0)+$E$7*IF(L2912&lt;0,-L2912,0)</f>
        <v>14</v>
      </c>
      <c r="R2912" s="1" t="n">
        <f aca="false">P2912+Q2912</f>
        <v>24</v>
      </c>
    </row>
    <row r="2913" customFormat="false" ht="15.75" hidden="false" customHeight="false" outlineLevel="0" collapsed="false">
      <c r="A2913" s="1" t="n">
        <v>2897</v>
      </c>
      <c r="B2913" s="1" t="n">
        <f aca="true">RAND()</f>
        <v>0.638124526154532</v>
      </c>
      <c r="C2913" s="1" t="n">
        <f aca="false">VLOOKUP(B2913,$A$4:$B$14,2)</f>
        <v>2</v>
      </c>
      <c r="F2913" s="1" t="n">
        <f aca="false">F2912+J2912-I2912</f>
        <v>5</v>
      </c>
      <c r="G2913" s="1" t="n">
        <f aca="false">G2912+I2912-M2913</f>
        <v>1</v>
      </c>
      <c r="H2913" s="1" t="n">
        <f aca="false">$D$2-F2913</f>
        <v>1</v>
      </c>
      <c r="I2913" s="1" t="n">
        <f aca="false">MIN($C$2-IF(G2913&gt;0,G2913,0),F2913,$E$2)</f>
        <v>2</v>
      </c>
      <c r="J2913" s="1" t="n">
        <f aca="false">H2913</f>
        <v>1</v>
      </c>
      <c r="K2913" s="1" t="n">
        <f aca="false">K2912+O2912-N2912</f>
        <v>4</v>
      </c>
      <c r="L2913" s="1" t="n">
        <f aca="false">L2912+N2912-C2912</f>
        <v>1</v>
      </c>
      <c r="M2913" s="1" t="n">
        <f aca="false">$D$3-K2913-MAX(-G2912,0)</f>
        <v>2</v>
      </c>
      <c r="N2913" s="1" t="n">
        <f aca="false">MIN($C$3-IF(L2913&gt;0,L2913,0),K2913,$E$3)</f>
        <v>2</v>
      </c>
      <c r="O2913" s="1" t="n">
        <f aca="false">MIN(M2913+IF(-G2913&gt;0,-G2913,0),I2912+IF(G2912&gt;0,G2912,0))</f>
        <v>2</v>
      </c>
      <c r="P2913" s="1" t="n">
        <f aca="false">$C$6*F2913+$D$6*IF(G2913&gt;0,G2913,0)+$E$6*IF(G2913&lt;0,-G2913,0)</f>
        <v>7</v>
      </c>
      <c r="Q2913" s="1" t="n">
        <f aca="false">$C$7*K2913+$D$7*IF(L2913&gt;0,L2913,0)+$E$7*IF(L2913&lt;0,-L2913,0)</f>
        <v>12</v>
      </c>
      <c r="R2913" s="1" t="n">
        <f aca="false">P2913+Q2913</f>
        <v>19</v>
      </c>
    </row>
    <row r="2914" customFormat="false" ht="15.75" hidden="false" customHeight="false" outlineLevel="0" collapsed="false">
      <c r="A2914" s="1" t="n">
        <v>2898</v>
      </c>
      <c r="B2914" s="1" t="n">
        <f aca="true">RAND()</f>
        <v>0.209984920319622</v>
      </c>
      <c r="C2914" s="1" t="n">
        <f aca="false">VLOOKUP(B2914,$A$4:$B$14,2)</f>
        <v>1</v>
      </c>
      <c r="F2914" s="1" t="n">
        <f aca="false">F2913+J2913-I2913</f>
        <v>4</v>
      </c>
      <c r="G2914" s="1" t="n">
        <f aca="false">G2913+I2913-M2914</f>
        <v>1</v>
      </c>
      <c r="H2914" s="1" t="n">
        <f aca="false">$D$2-F2914</f>
        <v>2</v>
      </c>
      <c r="I2914" s="1" t="n">
        <f aca="false">MIN($C$2-IF(G2914&gt;0,G2914,0),F2914,$E$2)</f>
        <v>2</v>
      </c>
      <c r="J2914" s="1" t="n">
        <f aca="false">H2914</f>
        <v>2</v>
      </c>
      <c r="K2914" s="1" t="n">
        <f aca="false">K2913+O2913-N2913</f>
        <v>4</v>
      </c>
      <c r="L2914" s="1" t="n">
        <f aca="false">L2913+N2913-C2913</f>
        <v>1</v>
      </c>
      <c r="M2914" s="1" t="n">
        <f aca="false">$D$3-K2914-MAX(-G2913,0)</f>
        <v>2</v>
      </c>
      <c r="N2914" s="1" t="n">
        <f aca="false">MIN($C$3-IF(L2914&gt;0,L2914,0),K2914,$E$3)</f>
        <v>2</v>
      </c>
      <c r="O2914" s="1" t="n">
        <f aca="false">MIN(M2914+IF(-G2914&gt;0,-G2914,0),I2913+IF(G2913&gt;0,G2913,0))</f>
        <v>2</v>
      </c>
      <c r="P2914" s="1" t="n">
        <f aca="false">$C$6*F2914+$D$6*IF(G2914&gt;0,G2914,0)+$E$6*IF(G2914&lt;0,-G2914,0)</f>
        <v>6</v>
      </c>
      <c r="Q2914" s="1" t="n">
        <f aca="false">$C$7*K2914+$D$7*IF(L2914&gt;0,L2914,0)+$E$7*IF(L2914&lt;0,-L2914,0)</f>
        <v>12</v>
      </c>
      <c r="R2914" s="1" t="n">
        <f aca="false">P2914+Q2914</f>
        <v>18</v>
      </c>
    </row>
    <row r="2915" customFormat="false" ht="15.75" hidden="false" customHeight="false" outlineLevel="0" collapsed="false">
      <c r="A2915" s="1" t="n">
        <v>2899</v>
      </c>
      <c r="B2915" s="1" t="n">
        <f aca="true">RAND()</f>
        <v>0.00777616423321484</v>
      </c>
      <c r="C2915" s="1" t="n">
        <f aca="false">VLOOKUP(B2915,$A$4:$B$14,2)</f>
        <v>0</v>
      </c>
      <c r="F2915" s="1" t="n">
        <f aca="false">F2914+J2914-I2914</f>
        <v>4</v>
      </c>
      <c r="G2915" s="1" t="n">
        <f aca="false">G2914+I2914-M2915</f>
        <v>1</v>
      </c>
      <c r="H2915" s="1" t="n">
        <f aca="false">$D$2-F2915</f>
        <v>2</v>
      </c>
      <c r="I2915" s="1" t="n">
        <f aca="false">MIN($C$2-IF(G2915&gt;0,G2915,0),F2915,$E$2)</f>
        <v>2</v>
      </c>
      <c r="J2915" s="1" t="n">
        <f aca="false">H2915</f>
        <v>2</v>
      </c>
      <c r="K2915" s="1" t="n">
        <f aca="false">K2914+O2914-N2914</f>
        <v>4</v>
      </c>
      <c r="L2915" s="1" t="n">
        <f aca="false">L2914+N2914-C2914</f>
        <v>2</v>
      </c>
      <c r="M2915" s="1" t="n">
        <f aca="false">$D$3-K2915-MAX(-G2914,0)</f>
        <v>2</v>
      </c>
      <c r="N2915" s="1" t="n">
        <f aca="false">MIN($C$3-IF(L2915&gt;0,L2915,0),K2915,$E$3)</f>
        <v>1</v>
      </c>
      <c r="O2915" s="1" t="n">
        <f aca="false">MIN(M2915+IF(-G2915&gt;0,-G2915,0),I2914+IF(G2914&gt;0,G2914,0))</f>
        <v>2</v>
      </c>
      <c r="P2915" s="1" t="n">
        <f aca="false">$C$6*F2915+$D$6*IF(G2915&gt;0,G2915,0)+$E$6*IF(G2915&lt;0,-G2915,0)</f>
        <v>6</v>
      </c>
      <c r="Q2915" s="1" t="n">
        <f aca="false">$C$7*K2915+$D$7*IF(L2915&gt;0,L2915,0)+$E$7*IF(L2915&lt;0,-L2915,0)</f>
        <v>16</v>
      </c>
      <c r="R2915" s="1" t="n">
        <f aca="false">P2915+Q2915</f>
        <v>22</v>
      </c>
    </row>
    <row r="2916" customFormat="false" ht="15.75" hidden="false" customHeight="false" outlineLevel="0" collapsed="false">
      <c r="A2916" s="1" t="n">
        <v>2900</v>
      </c>
      <c r="B2916" s="1" t="n">
        <f aca="true">RAND()</f>
        <v>0.408159463291813</v>
      </c>
      <c r="C2916" s="1" t="n">
        <f aca="false">VLOOKUP(B2916,$A$4:$B$14,2)</f>
        <v>2</v>
      </c>
      <c r="F2916" s="1" t="n">
        <f aca="false">F2915+J2915-I2915</f>
        <v>4</v>
      </c>
      <c r="G2916" s="1" t="n">
        <f aca="false">G2915+I2915-M2916</f>
        <v>2</v>
      </c>
      <c r="H2916" s="1" t="n">
        <f aca="false">$D$2-F2916</f>
        <v>2</v>
      </c>
      <c r="I2916" s="1" t="n">
        <f aca="false">MIN($C$2-IF(G2916&gt;0,G2916,0),F2916,$E$2)</f>
        <v>1</v>
      </c>
      <c r="J2916" s="1" t="n">
        <f aca="false">H2916</f>
        <v>2</v>
      </c>
      <c r="K2916" s="1" t="n">
        <f aca="false">K2915+O2915-N2915</f>
        <v>5</v>
      </c>
      <c r="L2916" s="1" t="n">
        <f aca="false">L2915+N2915-C2915</f>
        <v>3</v>
      </c>
      <c r="M2916" s="1" t="n">
        <f aca="false">$D$3-K2916-MAX(-G2915,0)</f>
        <v>1</v>
      </c>
      <c r="N2916" s="1" t="n">
        <f aca="false">MIN($C$3-IF(L2916&gt;0,L2916,0),K2916,$E$3)</f>
        <v>0</v>
      </c>
      <c r="O2916" s="1" t="n">
        <f aca="false">MIN(M2916+IF(-G2916&gt;0,-G2916,0),I2915+IF(G2915&gt;0,G2915,0))</f>
        <v>1</v>
      </c>
      <c r="P2916" s="1" t="n">
        <f aca="false">$C$6*F2916+$D$6*IF(G2916&gt;0,G2916,0)+$E$6*IF(G2916&lt;0,-G2916,0)</f>
        <v>8</v>
      </c>
      <c r="Q2916" s="1" t="n">
        <f aca="false">$C$7*K2916+$D$7*IF(L2916&gt;0,L2916,0)+$E$7*IF(L2916&lt;0,-L2916,0)</f>
        <v>22</v>
      </c>
      <c r="R2916" s="1" t="n">
        <f aca="false">P2916+Q2916</f>
        <v>30</v>
      </c>
    </row>
    <row r="2917" customFormat="false" ht="15.75" hidden="false" customHeight="false" outlineLevel="0" collapsed="false">
      <c r="A2917" s="1" t="n">
        <v>2901</v>
      </c>
      <c r="B2917" s="1" t="n">
        <f aca="true">RAND()</f>
        <v>0.623340876340017</v>
      </c>
      <c r="C2917" s="1" t="n">
        <f aca="false">VLOOKUP(B2917,$A$4:$B$14,2)</f>
        <v>2</v>
      </c>
      <c r="F2917" s="1" t="n">
        <f aca="false">F2916+J2916-I2916</f>
        <v>5</v>
      </c>
      <c r="G2917" s="1" t="n">
        <f aca="false">G2916+I2916-M2917</f>
        <v>3</v>
      </c>
      <c r="H2917" s="1" t="n">
        <f aca="false">$D$2-F2917</f>
        <v>1</v>
      </c>
      <c r="I2917" s="1" t="n">
        <f aca="false">MIN($C$2-IF(G2917&gt;0,G2917,0),F2917,$E$2)</f>
        <v>0</v>
      </c>
      <c r="J2917" s="1" t="n">
        <f aca="false">H2917</f>
        <v>1</v>
      </c>
      <c r="K2917" s="1" t="n">
        <f aca="false">K2916+O2916-N2916</f>
        <v>6</v>
      </c>
      <c r="L2917" s="1" t="n">
        <f aca="false">L2916+N2916-C2916</f>
        <v>1</v>
      </c>
      <c r="M2917" s="1" t="n">
        <f aca="false">$D$3-K2917-MAX(-G2916,0)</f>
        <v>0</v>
      </c>
      <c r="N2917" s="1" t="n">
        <f aca="false">MIN($C$3-IF(L2917&gt;0,L2917,0),K2917,$E$3)</f>
        <v>2</v>
      </c>
      <c r="O2917" s="1" t="n">
        <f aca="false">MIN(M2917+IF(-G2917&gt;0,-G2917,0),I2916+IF(G2916&gt;0,G2916,0))</f>
        <v>0</v>
      </c>
      <c r="P2917" s="1" t="n">
        <f aca="false">$C$6*F2917+$D$6*IF(G2917&gt;0,G2917,0)+$E$6*IF(G2917&lt;0,-G2917,0)</f>
        <v>11</v>
      </c>
      <c r="Q2917" s="1" t="n">
        <f aca="false">$C$7*K2917+$D$7*IF(L2917&gt;0,L2917,0)+$E$7*IF(L2917&lt;0,-L2917,0)</f>
        <v>16</v>
      </c>
      <c r="R2917" s="1" t="n">
        <f aca="false">P2917+Q2917</f>
        <v>27</v>
      </c>
    </row>
    <row r="2918" customFormat="false" ht="15.75" hidden="false" customHeight="false" outlineLevel="0" collapsed="false">
      <c r="A2918" s="1" t="n">
        <v>2902</v>
      </c>
      <c r="B2918" s="1" t="n">
        <f aca="true">RAND()</f>
        <v>0.179620138035022</v>
      </c>
      <c r="C2918" s="1" t="n">
        <f aca="false">VLOOKUP(B2918,$A$4:$B$14,2)</f>
        <v>1</v>
      </c>
      <c r="F2918" s="1" t="n">
        <f aca="false">F2917+J2917-I2917</f>
        <v>6</v>
      </c>
      <c r="G2918" s="1" t="n">
        <f aca="false">G2917+I2917-M2918</f>
        <v>1</v>
      </c>
      <c r="H2918" s="1" t="n">
        <f aca="false">$D$2-F2918</f>
        <v>0</v>
      </c>
      <c r="I2918" s="1" t="n">
        <f aca="false">MIN($C$2-IF(G2918&gt;0,G2918,0),F2918,$E$2)</f>
        <v>2</v>
      </c>
      <c r="J2918" s="1" t="n">
        <f aca="false">H2918</f>
        <v>0</v>
      </c>
      <c r="K2918" s="1" t="n">
        <f aca="false">K2917+O2917-N2917</f>
        <v>4</v>
      </c>
      <c r="L2918" s="1" t="n">
        <f aca="false">L2917+N2917-C2917</f>
        <v>1</v>
      </c>
      <c r="M2918" s="1" t="n">
        <f aca="false">$D$3-K2918-MAX(-G2917,0)</f>
        <v>2</v>
      </c>
      <c r="N2918" s="1" t="n">
        <f aca="false">MIN($C$3-IF(L2918&gt;0,L2918,0),K2918,$E$3)</f>
        <v>2</v>
      </c>
      <c r="O2918" s="1" t="n">
        <f aca="false">MIN(M2918+IF(-G2918&gt;0,-G2918,0),I2917+IF(G2917&gt;0,G2917,0))</f>
        <v>2</v>
      </c>
      <c r="P2918" s="1" t="n">
        <f aca="false">$C$6*F2918+$D$6*IF(G2918&gt;0,G2918,0)+$E$6*IF(G2918&lt;0,-G2918,0)</f>
        <v>8</v>
      </c>
      <c r="Q2918" s="1" t="n">
        <f aca="false">$C$7*K2918+$D$7*IF(L2918&gt;0,L2918,0)+$E$7*IF(L2918&lt;0,-L2918,0)</f>
        <v>12</v>
      </c>
      <c r="R2918" s="1" t="n">
        <f aca="false">P2918+Q2918</f>
        <v>20</v>
      </c>
    </row>
    <row r="2919" customFormat="false" ht="15.75" hidden="false" customHeight="false" outlineLevel="0" collapsed="false">
      <c r="A2919" s="1" t="n">
        <v>2903</v>
      </c>
      <c r="B2919" s="1" t="n">
        <f aca="true">RAND()</f>
        <v>0.0918533836770907</v>
      </c>
      <c r="C2919" s="1" t="n">
        <f aca="false">VLOOKUP(B2919,$A$4:$B$14,2)</f>
        <v>0</v>
      </c>
      <c r="F2919" s="1" t="n">
        <f aca="false">F2918+J2918-I2918</f>
        <v>4</v>
      </c>
      <c r="G2919" s="1" t="n">
        <f aca="false">G2918+I2918-M2919</f>
        <v>1</v>
      </c>
      <c r="H2919" s="1" t="n">
        <f aca="false">$D$2-F2919</f>
        <v>2</v>
      </c>
      <c r="I2919" s="1" t="n">
        <f aca="false">MIN($C$2-IF(G2919&gt;0,G2919,0),F2919,$E$2)</f>
        <v>2</v>
      </c>
      <c r="J2919" s="1" t="n">
        <f aca="false">H2919</f>
        <v>2</v>
      </c>
      <c r="K2919" s="1" t="n">
        <f aca="false">K2918+O2918-N2918</f>
        <v>4</v>
      </c>
      <c r="L2919" s="1" t="n">
        <f aca="false">L2918+N2918-C2918</f>
        <v>2</v>
      </c>
      <c r="M2919" s="1" t="n">
        <f aca="false">$D$3-K2919-MAX(-G2918,0)</f>
        <v>2</v>
      </c>
      <c r="N2919" s="1" t="n">
        <f aca="false">MIN($C$3-IF(L2919&gt;0,L2919,0),K2919,$E$3)</f>
        <v>1</v>
      </c>
      <c r="O2919" s="1" t="n">
        <f aca="false">MIN(M2919+IF(-G2919&gt;0,-G2919,0),I2918+IF(G2918&gt;0,G2918,0))</f>
        <v>2</v>
      </c>
      <c r="P2919" s="1" t="n">
        <f aca="false">$C$6*F2919+$D$6*IF(G2919&gt;0,G2919,0)+$E$6*IF(G2919&lt;0,-G2919,0)</f>
        <v>6</v>
      </c>
      <c r="Q2919" s="1" t="n">
        <f aca="false">$C$7*K2919+$D$7*IF(L2919&gt;0,L2919,0)+$E$7*IF(L2919&lt;0,-L2919,0)</f>
        <v>16</v>
      </c>
      <c r="R2919" s="1" t="n">
        <f aca="false">P2919+Q2919</f>
        <v>22</v>
      </c>
    </row>
    <row r="2920" customFormat="false" ht="15.75" hidden="false" customHeight="false" outlineLevel="0" collapsed="false">
      <c r="A2920" s="1" t="n">
        <v>2904</v>
      </c>
      <c r="B2920" s="1" t="n">
        <f aca="true">RAND()</f>
        <v>0.191144299430411</v>
      </c>
      <c r="C2920" s="1" t="n">
        <f aca="false">VLOOKUP(B2920,$A$4:$B$14,2)</f>
        <v>1</v>
      </c>
      <c r="F2920" s="1" t="n">
        <f aca="false">F2919+J2919-I2919</f>
        <v>4</v>
      </c>
      <c r="G2920" s="1" t="n">
        <f aca="false">G2919+I2919-M2920</f>
        <v>2</v>
      </c>
      <c r="H2920" s="1" t="n">
        <f aca="false">$D$2-F2920</f>
        <v>2</v>
      </c>
      <c r="I2920" s="1" t="n">
        <f aca="false">MIN($C$2-IF(G2920&gt;0,G2920,0),F2920,$E$2)</f>
        <v>1</v>
      </c>
      <c r="J2920" s="1" t="n">
        <f aca="false">H2920</f>
        <v>2</v>
      </c>
      <c r="K2920" s="1" t="n">
        <f aca="false">K2919+O2919-N2919</f>
        <v>5</v>
      </c>
      <c r="L2920" s="1" t="n">
        <f aca="false">L2919+N2919-C2919</f>
        <v>3</v>
      </c>
      <c r="M2920" s="1" t="n">
        <f aca="false">$D$3-K2920-MAX(-G2919,0)</f>
        <v>1</v>
      </c>
      <c r="N2920" s="1" t="n">
        <f aca="false">MIN($C$3-IF(L2920&gt;0,L2920,0),K2920,$E$3)</f>
        <v>0</v>
      </c>
      <c r="O2920" s="1" t="n">
        <f aca="false">MIN(M2920+IF(-G2920&gt;0,-G2920,0),I2919+IF(G2919&gt;0,G2919,0))</f>
        <v>1</v>
      </c>
      <c r="P2920" s="1" t="n">
        <f aca="false">$C$6*F2920+$D$6*IF(G2920&gt;0,G2920,0)+$E$6*IF(G2920&lt;0,-G2920,0)</f>
        <v>8</v>
      </c>
      <c r="Q2920" s="1" t="n">
        <f aca="false">$C$7*K2920+$D$7*IF(L2920&gt;0,L2920,0)+$E$7*IF(L2920&lt;0,-L2920,0)</f>
        <v>22</v>
      </c>
      <c r="R2920" s="1" t="n">
        <f aca="false">P2920+Q2920</f>
        <v>30</v>
      </c>
    </row>
    <row r="2921" customFormat="false" ht="15.75" hidden="false" customHeight="false" outlineLevel="0" collapsed="false">
      <c r="A2921" s="1" t="n">
        <v>2905</v>
      </c>
      <c r="B2921" s="1" t="n">
        <f aca="true">RAND()</f>
        <v>0.200761841288397</v>
      </c>
      <c r="C2921" s="1" t="n">
        <f aca="false">VLOOKUP(B2921,$A$4:$B$14,2)</f>
        <v>1</v>
      </c>
      <c r="F2921" s="1" t="n">
        <f aca="false">F2920+J2920-I2920</f>
        <v>5</v>
      </c>
      <c r="G2921" s="1" t="n">
        <f aca="false">G2920+I2920-M2921</f>
        <v>3</v>
      </c>
      <c r="H2921" s="1" t="n">
        <f aca="false">$D$2-F2921</f>
        <v>1</v>
      </c>
      <c r="I2921" s="1" t="n">
        <f aca="false">MIN($C$2-IF(G2921&gt;0,G2921,0),F2921,$E$2)</f>
        <v>0</v>
      </c>
      <c r="J2921" s="1" t="n">
        <f aca="false">H2921</f>
        <v>1</v>
      </c>
      <c r="K2921" s="1" t="n">
        <f aca="false">K2920+O2920-N2920</f>
        <v>6</v>
      </c>
      <c r="L2921" s="1" t="n">
        <f aca="false">L2920+N2920-C2920</f>
        <v>2</v>
      </c>
      <c r="M2921" s="1" t="n">
        <f aca="false">$D$3-K2921-MAX(-G2920,0)</f>
        <v>0</v>
      </c>
      <c r="N2921" s="1" t="n">
        <f aca="false">MIN($C$3-IF(L2921&gt;0,L2921,0),K2921,$E$3)</f>
        <v>1</v>
      </c>
      <c r="O2921" s="1" t="n">
        <f aca="false">MIN(M2921+IF(-G2921&gt;0,-G2921,0),I2920+IF(G2920&gt;0,G2920,0))</f>
        <v>0</v>
      </c>
      <c r="P2921" s="1" t="n">
        <f aca="false">$C$6*F2921+$D$6*IF(G2921&gt;0,G2921,0)+$E$6*IF(G2921&lt;0,-G2921,0)</f>
        <v>11</v>
      </c>
      <c r="Q2921" s="1" t="n">
        <f aca="false">$C$7*K2921+$D$7*IF(L2921&gt;0,L2921,0)+$E$7*IF(L2921&lt;0,-L2921,0)</f>
        <v>20</v>
      </c>
      <c r="R2921" s="1" t="n">
        <f aca="false">P2921+Q2921</f>
        <v>31</v>
      </c>
    </row>
    <row r="2922" customFormat="false" ht="15.75" hidden="false" customHeight="false" outlineLevel="0" collapsed="false">
      <c r="A2922" s="1" t="n">
        <v>2906</v>
      </c>
      <c r="B2922" s="1" t="n">
        <f aca="true">RAND()</f>
        <v>0.268286217795082</v>
      </c>
      <c r="C2922" s="1" t="n">
        <f aca="false">VLOOKUP(B2922,$A$4:$B$14,2)</f>
        <v>1</v>
      </c>
      <c r="F2922" s="1" t="n">
        <f aca="false">F2921+J2921-I2921</f>
        <v>6</v>
      </c>
      <c r="G2922" s="1" t="n">
        <f aca="false">G2921+I2921-M2922</f>
        <v>2</v>
      </c>
      <c r="H2922" s="1" t="n">
        <f aca="false">$D$2-F2922</f>
        <v>0</v>
      </c>
      <c r="I2922" s="1" t="n">
        <f aca="false">MIN($C$2-IF(G2922&gt;0,G2922,0),F2922,$E$2)</f>
        <v>1</v>
      </c>
      <c r="J2922" s="1" t="n">
        <f aca="false">H2922</f>
        <v>0</v>
      </c>
      <c r="K2922" s="1" t="n">
        <f aca="false">K2921+O2921-N2921</f>
        <v>5</v>
      </c>
      <c r="L2922" s="1" t="n">
        <f aca="false">L2921+N2921-C2921</f>
        <v>2</v>
      </c>
      <c r="M2922" s="1" t="n">
        <f aca="false">$D$3-K2922-MAX(-G2921,0)</f>
        <v>1</v>
      </c>
      <c r="N2922" s="1" t="n">
        <f aca="false">MIN($C$3-IF(L2922&gt;0,L2922,0),K2922,$E$3)</f>
        <v>1</v>
      </c>
      <c r="O2922" s="1" t="n">
        <f aca="false">MIN(M2922+IF(-G2922&gt;0,-G2922,0),I2921+IF(G2921&gt;0,G2921,0))</f>
        <v>1</v>
      </c>
      <c r="P2922" s="1" t="n">
        <f aca="false">$C$6*F2922+$D$6*IF(G2922&gt;0,G2922,0)+$E$6*IF(G2922&lt;0,-G2922,0)</f>
        <v>10</v>
      </c>
      <c r="Q2922" s="1" t="n">
        <f aca="false">$C$7*K2922+$D$7*IF(L2922&gt;0,L2922,0)+$E$7*IF(L2922&lt;0,-L2922,0)</f>
        <v>18</v>
      </c>
      <c r="R2922" s="1" t="n">
        <f aca="false">P2922+Q2922</f>
        <v>28</v>
      </c>
    </row>
    <row r="2923" customFormat="false" ht="15.75" hidden="false" customHeight="false" outlineLevel="0" collapsed="false">
      <c r="A2923" s="1" t="n">
        <v>2907</v>
      </c>
      <c r="B2923" s="1" t="n">
        <f aca="true">RAND()</f>
        <v>0.165139151728757</v>
      </c>
      <c r="C2923" s="1" t="n">
        <f aca="false">VLOOKUP(B2923,$A$4:$B$14,2)</f>
        <v>1</v>
      </c>
      <c r="F2923" s="1" t="n">
        <f aca="false">F2922+J2922-I2922</f>
        <v>5</v>
      </c>
      <c r="G2923" s="1" t="n">
        <f aca="false">G2922+I2922-M2923</f>
        <v>2</v>
      </c>
      <c r="H2923" s="1" t="n">
        <f aca="false">$D$2-F2923</f>
        <v>1</v>
      </c>
      <c r="I2923" s="1" t="n">
        <f aca="false">MIN($C$2-IF(G2923&gt;0,G2923,0),F2923,$E$2)</f>
        <v>1</v>
      </c>
      <c r="J2923" s="1" t="n">
        <f aca="false">H2923</f>
        <v>1</v>
      </c>
      <c r="K2923" s="1" t="n">
        <f aca="false">K2922+O2922-N2922</f>
        <v>5</v>
      </c>
      <c r="L2923" s="1" t="n">
        <f aca="false">L2922+N2922-C2922</f>
        <v>2</v>
      </c>
      <c r="M2923" s="1" t="n">
        <f aca="false">$D$3-K2923-MAX(-G2922,0)</f>
        <v>1</v>
      </c>
      <c r="N2923" s="1" t="n">
        <f aca="false">MIN($C$3-IF(L2923&gt;0,L2923,0),K2923,$E$3)</f>
        <v>1</v>
      </c>
      <c r="O2923" s="1" t="n">
        <f aca="false">MIN(M2923+IF(-G2923&gt;0,-G2923,0),I2922+IF(G2922&gt;0,G2922,0))</f>
        <v>1</v>
      </c>
      <c r="P2923" s="1" t="n">
        <f aca="false">$C$6*F2923+$D$6*IF(G2923&gt;0,G2923,0)+$E$6*IF(G2923&lt;0,-G2923,0)</f>
        <v>9</v>
      </c>
      <c r="Q2923" s="1" t="n">
        <f aca="false">$C$7*K2923+$D$7*IF(L2923&gt;0,L2923,0)+$E$7*IF(L2923&lt;0,-L2923,0)</f>
        <v>18</v>
      </c>
      <c r="R2923" s="1" t="n">
        <f aca="false">P2923+Q2923</f>
        <v>27</v>
      </c>
    </row>
    <row r="2924" customFormat="false" ht="15.75" hidden="false" customHeight="false" outlineLevel="0" collapsed="false">
      <c r="A2924" s="1" t="n">
        <v>2908</v>
      </c>
      <c r="B2924" s="1" t="n">
        <f aca="true">RAND()</f>
        <v>0.103349806266519</v>
      </c>
      <c r="C2924" s="1" t="n">
        <f aca="false">VLOOKUP(B2924,$A$4:$B$14,2)</f>
        <v>0</v>
      </c>
      <c r="F2924" s="1" t="n">
        <f aca="false">F2923+J2923-I2923</f>
        <v>5</v>
      </c>
      <c r="G2924" s="1" t="n">
        <f aca="false">G2923+I2923-M2924</f>
        <v>2</v>
      </c>
      <c r="H2924" s="1" t="n">
        <f aca="false">$D$2-F2924</f>
        <v>1</v>
      </c>
      <c r="I2924" s="1" t="n">
        <f aca="false">MIN($C$2-IF(G2924&gt;0,G2924,0),F2924,$E$2)</f>
        <v>1</v>
      </c>
      <c r="J2924" s="1" t="n">
        <f aca="false">H2924</f>
        <v>1</v>
      </c>
      <c r="K2924" s="1" t="n">
        <f aca="false">K2923+O2923-N2923</f>
        <v>5</v>
      </c>
      <c r="L2924" s="1" t="n">
        <f aca="false">L2923+N2923-C2923</f>
        <v>2</v>
      </c>
      <c r="M2924" s="1" t="n">
        <f aca="false">$D$3-K2924-MAX(-G2923,0)</f>
        <v>1</v>
      </c>
      <c r="N2924" s="1" t="n">
        <f aca="false">MIN($C$3-IF(L2924&gt;0,L2924,0),K2924,$E$3)</f>
        <v>1</v>
      </c>
      <c r="O2924" s="1" t="n">
        <f aca="false">MIN(M2924+IF(-G2924&gt;0,-G2924,0),I2923+IF(G2923&gt;0,G2923,0))</f>
        <v>1</v>
      </c>
      <c r="P2924" s="1" t="n">
        <f aca="false">$C$6*F2924+$D$6*IF(G2924&gt;0,G2924,0)+$E$6*IF(G2924&lt;0,-G2924,0)</f>
        <v>9</v>
      </c>
      <c r="Q2924" s="1" t="n">
        <f aca="false">$C$7*K2924+$D$7*IF(L2924&gt;0,L2924,0)+$E$7*IF(L2924&lt;0,-L2924,0)</f>
        <v>18</v>
      </c>
      <c r="R2924" s="1" t="n">
        <f aca="false">P2924+Q2924</f>
        <v>27</v>
      </c>
    </row>
    <row r="2925" customFormat="false" ht="15.75" hidden="false" customHeight="false" outlineLevel="0" collapsed="false">
      <c r="A2925" s="1" t="n">
        <v>2909</v>
      </c>
      <c r="B2925" s="1" t="n">
        <f aca="true">RAND()</f>
        <v>0.748861162898643</v>
      </c>
      <c r="C2925" s="1" t="n">
        <f aca="false">VLOOKUP(B2925,$A$4:$B$14,2)</f>
        <v>3</v>
      </c>
      <c r="F2925" s="1" t="n">
        <f aca="false">F2924+J2924-I2924</f>
        <v>5</v>
      </c>
      <c r="G2925" s="1" t="n">
        <f aca="false">G2924+I2924-M2925</f>
        <v>2</v>
      </c>
      <c r="H2925" s="1" t="n">
        <f aca="false">$D$2-F2925</f>
        <v>1</v>
      </c>
      <c r="I2925" s="1" t="n">
        <f aca="false">MIN($C$2-IF(G2925&gt;0,G2925,0),F2925,$E$2)</f>
        <v>1</v>
      </c>
      <c r="J2925" s="1" t="n">
        <f aca="false">H2925</f>
        <v>1</v>
      </c>
      <c r="K2925" s="1" t="n">
        <f aca="false">K2924+O2924-N2924</f>
        <v>5</v>
      </c>
      <c r="L2925" s="1" t="n">
        <f aca="false">L2924+N2924-C2924</f>
        <v>3</v>
      </c>
      <c r="M2925" s="1" t="n">
        <f aca="false">$D$3-K2925-MAX(-G2924,0)</f>
        <v>1</v>
      </c>
      <c r="N2925" s="1" t="n">
        <f aca="false">MIN($C$3-IF(L2925&gt;0,L2925,0),K2925,$E$3)</f>
        <v>0</v>
      </c>
      <c r="O2925" s="1" t="n">
        <f aca="false">MIN(M2925+IF(-G2925&gt;0,-G2925,0),I2924+IF(G2924&gt;0,G2924,0))</f>
        <v>1</v>
      </c>
      <c r="P2925" s="1" t="n">
        <f aca="false">$C$6*F2925+$D$6*IF(G2925&gt;0,G2925,0)+$E$6*IF(G2925&lt;0,-G2925,0)</f>
        <v>9</v>
      </c>
      <c r="Q2925" s="1" t="n">
        <f aca="false">$C$7*K2925+$D$7*IF(L2925&gt;0,L2925,0)+$E$7*IF(L2925&lt;0,-L2925,0)</f>
        <v>22</v>
      </c>
      <c r="R2925" s="1" t="n">
        <f aca="false">P2925+Q2925</f>
        <v>31</v>
      </c>
    </row>
    <row r="2926" customFormat="false" ht="15.75" hidden="false" customHeight="false" outlineLevel="0" collapsed="false">
      <c r="A2926" s="1" t="n">
        <v>2910</v>
      </c>
      <c r="B2926" s="1" t="n">
        <f aca="true">RAND()</f>
        <v>0.795249270373846</v>
      </c>
      <c r="C2926" s="1" t="n">
        <f aca="false">VLOOKUP(B2926,$A$4:$B$14,2)</f>
        <v>3</v>
      </c>
      <c r="F2926" s="1" t="n">
        <f aca="false">F2925+J2925-I2925</f>
        <v>5</v>
      </c>
      <c r="G2926" s="1" t="n">
        <f aca="false">G2925+I2925-M2926</f>
        <v>3</v>
      </c>
      <c r="H2926" s="1" t="n">
        <f aca="false">$D$2-F2926</f>
        <v>1</v>
      </c>
      <c r="I2926" s="1" t="n">
        <f aca="false">MIN($C$2-IF(G2926&gt;0,G2926,0),F2926,$E$2)</f>
        <v>0</v>
      </c>
      <c r="J2926" s="1" t="n">
        <f aca="false">H2926</f>
        <v>1</v>
      </c>
      <c r="K2926" s="1" t="n">
        <f aca="false">K2925+O2925-N2925</f>
        <v>6</v>
      </c>
      <c r="L2926" s="1" t="n">
        <f aca="false">L2925+N2925-C2925</f>
        <v>0</v>
      </c>
      <c r="M2926" s="1" t="n">
        <f aca="false">$D$3-K2926-MAX(-G2925,0)</f>
        <v>0</v>
      </c>
      <c r="N2926" s="1" t="n">
        <f aca="false">MIN($C$3-IF(L2926&gt;0,L2926,0),K2926,$E$3)</f>
        <v>3</v>
      </c>
      <c r="O2926" s="1" t="n">
        <f aca="false">MIN(M2926+IF(-G2926&gt;0,-G2926,0),I2925+IF(G2925&gt;0,G2925,0))</f>
        <v>0</v>
      </c>
      <c r="P2926" s="1" t="n">
        <f aca="false">$C$6*F2926+$D$6*IF(G2926&gt;0,G2926,0)+$E$6*IF(G2926&lt;0,-G2926,0)</f>
        <v>11</v>
      </c>
      <c r="Q2926" s="1" t="n">
        <f aca="false">$C$7*K2926+$D$7*IF(L2926&gt;0,L2926,0)+$E$7*IF(L2926&lt;0,-L2926,0)</f>
        <v>12</v>
      </c>
      <c r="R2926" s="1" t="n">
        <f aca="false">P2926+Q2926</f>
        <v>23</v>
      </c>
    </row>
    <row r="2927" customFormat="false" ht="15.75" hidden="false" customHeight="false" outlineLevel="0" collapsed="false">
      <c r="A2927" s="1" t="n">
        <v>2911</v>
      </c>
      <c r="B2927" s="1" t="n">
        <f aca="true">RAND()</f>
        <v>0.702276736446141</v>
      </c>
      <c r="C2927" s="1" t="n">
        <f aca="false">VLOOKUP(B2927,$A$4:$B$14,2)</f>
        <v>3</v>
      </c>
      <c r="F2927" s="1" t="n">
        <f aca="false">F2926+J2926-I2926</f>
        <v>6</v>
      </c>
      <c r="G2927" s="1" t="n">
        <f aca="false">G2926+I2926-M2927</f>
        <v>0</v>
      </c>
      <c r="H2927" s="1" t="n">
        <f aca="false">$D$2-F2927</f>
        <v>0</v>
      </c>
      <c r="I2927" s="1" t="n">
        <f aca="false">MIN($C$2-IF(G2927&gt;0,G2927,0),F2927,$E$2)</f>
        <v>3</v>
      </c>
      <c r="J2927" s="1" t="n">
        <f aca="false">H2927</f>
        <v>0</v>
      </c>
      <c r="K2927" s="1" t="n">
        <f aca="false">K2926+O2926-N2926</f>
        <v>3</v>
      </c>
      <c r="L2927" s="1" t="n">
        <f aca="false">L2926+N2926-C2926</f>
        <v>0</v>
      </c>
      <c r="M2927" s="1" t="n">
        <f aca="false">$D$3-K2927-MAX(-G2926,0)</f>
        <v>3</v>
      </c>
      <c r="N2927" s="1" t="n">
        <f aca="false">MIN($C$3-IF(L2927&gt;0,L2927,0),K2927,$E$3)</f>
        <v>3</v>
      </c>
      <c r="O2927" s="1" t="n">
        <f aca="false">MIN(M2927+IF(-G2927&gt;0,-G2927,0),I2926+IF(G2926&gt;0,G2926,0))</f>
        <v>3</v>
      </c>
      <c r="P2927" s="1" t="n">
        <f aca="false">$C$6*F2927+$D$6*IF(G2927&gt;0,G2927,0)+$E$6*IF(G2927&lt;0,-G2927,0)</f>
        <v>6</v>
      </c>
      <c r="Q2927" s="1" t="n">
        <f aca="false">$C$7*K2927+$D$7*IF(L2927&gt;0,L2927,0)+$E$7*IF(L2927&lt;0,-L2927,0)</f>
        <v>6</v>
      </c>
      <c r="R2927" s="1" t="n">
        <f aca="false">P2927+Q2927</f>
        <v>12</v>
      </c>
    </row>
    <row r="2928" customFormat="false" ht="15.75" hidden="false" customHeight="false" outlineLevel="0" collapsed="false">
      <c r="A2928" s="1" t="n">
        <v>2912</v>
      </c>
      <c r="B2928" s="1" t="n">
        <f aca="true">RAND()</f>
        <v>0.514273096979951</v>
      </c>
      <c r="C2928" s="1" t="n">
        <f aca="false">VLOOKUP(B2928,$A$4:$B$14,2)</f>
        <v>2</v>
      </c>
      <c r="F2928" s="1" t="n">
        <f aca="false">F2927+J2927-I2927</f>
        <v>3</v>
      </c>
      <c r="G2928" s="1" t="n">
        <f aca="false">G2927+I2927-M2928</f>
        <v>0</v>
      </c>
      <c r="H2928" s="1" t="n">
        <f aca="false">$D$2-F2928</f>
        <v>3</v>
      </c>
      <c r="I2928" s="1" t="n">
        <f aca="false">MIN($C$2-IF(G2928&gt;0,G2928,0),F2928,$E$2)</f>
        <v>3</v>
      </c>
      <c r="J2928" s="1" t="n">
        <f aca="false">H2928</f>
        <v>3</v>
      </c>
      <c r="K2928" s="1" t="n">
        <f aca="false">K2927+O2927-N2927</f>
        <v>3</v>
      </c>
      <c r="L2928" s="1" t="n">
        <f aca="false">L2927+N2927-C2927</f>
        <v>0</v>
      </c>
      <c r="M2928" s="1" t="n">
        <f aca="false">$D$3-K2928-MAX(-G2927,0)</f>
        <v>3</v>
      </c>
      <c r="N2928" s="1" t="n">
        <f aca="false">MIN($C$3-IF(L2928&gt;0,L2928,0),K2928,$E$3)</f>
        <v>3</v>
      </c>
      <c r="O2928" s="1" t="n">
        <f aca="false">MIN(M2928+IF(-G2928&gt;0,-G2928,0),I2927+IF(G2927&gt;0,G2927,0))</f>
        <v>3</v>
      </c>
      <c r="P2928" s="1" t="n">
        <f aca="false">$C$6*F2928+$D$6*IF(G2928&gt;0,G2928,0)+$E$6*IF(G2928&lt;0,-G2928,0)</f>
        <v>3</v>
      </c>
      <c r="Q2928" s="1" t="n">
        <f aca="false">$C$7*K2928+$D$7*IF(L2928&gt;0,L2928,0)+$E$7*IF(L2928&lt;0,-L2928,0)</f>
        <v>6</v>
      </c>
      <c r="R2928" s="1" t="n">
        <f aca="false">P2928+Q2928</f>
        <v>9</v>
      </c>
    </row>
    <row r="2929" customFormat="false" ht="15.75" hidden="false" customHeight="false" outlineLevel="0" collapsed="false">
      <c r="A2929" s="1" t="n">
        <v>2913</v>
      </c>
      <c r="B2929" s="1" t="n">
        <f aca="true">RAND()</f>
        <v>0.513264656646977</v>
      </c>
      <c r="C2929" s="1" t="n">
        <f aca="false">VLOOKUP(B2929,$A$4:$B$14,2)</f>
        <v>2</v>
      </c>
      <c r="F2929" s="1" t="n">
        <f aca="false">F2928+J2928-I2928</f>
        <v>3</v>
      </c>
      <c r="G2929" s="1" t="n">
        <f aca="false">G2928+I2928-M2929</f>
        <v>0</v>
      </c>
      <c r="H2929" s="1" t="n">
        <f aca="false">$D$2-F2929</f>
        <v>3</v>
      </c>
      <c r="I2929" s="1" t="n">
        <f aca="false">MIN($C$2-IF(G2929&gt;0,G2929,0),F2929,$E$2)</f>
        <v>3</v>
      </c>
      <c r="J2929" s="1" t="n">
        <f aca="false">H2929</f>
        <v>3</v>
      </c>
      <c r="K2929" s="1" t="n">
        <f aca="false">K2928+O2928-N2928</f>
        <v>3</v>
      </c>
      <c r="L2929" s="1" t="n">
        <f aca="false">L2928+N2928-C2928</f>
        <v>1</v>
      </c>
      <c r="M2929" s="1" t="n">
        <f aca="false">$D$3-K2929-MAX(-G2928,0)</f>
        <v>3</v>
      </c>
      <c r="N2929" s="1" t="n">
        <f aca="false">MIN($C$3-IF(L2929&gt;0,L2929,0),K2929,$E$3)</f>
        <v>2</v>
      </c>
      <c r="O2929" s="1" t="n">
        <f aca="false">MIN(M2929+IF(-G2929&gt;0,-G2929,0),I2928+IF(G2928&gt;0,G2928,0))</f>
        <v>3</v>
      </c>
      <c r="P2929" s="1" t="n">
        <f aca="false">$C$6*F2929+$D$6*IF(G2929&gt;0,G2929,0)+$E$6*IF(G2929&lt;0,-G2929,0)</f>
        <v>3</v>
      </c>
      <c r="Q2929" s="1" t="n">
        <f aca="false">$C$7*K2929+$D$7*IF(L2929&gt;0,L2929,0)+$E$7*IF(L2929&lt;0,-L2929,0)</f>
        <v>10</v>
      </c>
      <c r="R2929" s="1" t="n">
        <f aca="false">P2929+Q2929</f>
        <v>13</v>
      </c>
    </row>
    <row r="2930" customFormat="false" ht="15.75" hidden="false" customHeight="false" outlineLevel="0" collapsed="false">
      <c r="A2930" s="1" t="n">
        <v>2914</v>
      </c>
      <c r="B2930" s="1" t="n">
        <f aca="true">RAND()</f>
        <v>0.0993955129711481</v>
      </c>
      <c r="C2930" s="1" t="n">
        <f aca="false">VLOOKUP(B2930,$A$4:$B$14,2)</f>
        <v>0</v>
      </c>
      <c r="F2930" s="1" t="n">
        <f aca="false">F2929+J2929-I2929</f>
        <v>3</v>
      </c>
      <c r="G2930" s="1" t="n">
        <f aca="false">G2929+I2929-M2930</f>
        <v>1</v>
      </c>
      <c r="H2930" s="1" t="n">
        <f aca="false">$D$2-F2930</f>
        <v>3</v>
      </c>
      <c r="I2930" s="1" t="n">
        <f aca="false">MIN($C$2-IF(G2930&gt;0,G2930,0),F2930,$E$2)</f>
        <v>2</v>
      </c>
      <c r="J2930" s="1" t="n">
        <f aca="false">H2930</f>
        <v>3</v>
      </c>
      <c r="K2930" s="1" t="n">
        <f aca="false">K2929+O2929-N2929</f>
        <v>4</v>
      </c>
      <c r="L2930" s="1" t="n">
        <f aca="false">L2929+N2929-C2929</f>
        <v>1</v>
      </c>
      <c r="M2930" s="1" t="n">
        <f aca="false">$D$3-K2930-MAX(-G2929,0)</f>
        <v>2</v>
      </c>
      <c r="N2930" s="1" t="n">
        <f aca="false">MIN($C$3-IF(L2930&gt;0,L2930,0),K2930,$E$3)</f>
        <v>2</v>
      </c>
      <c r="O2930" s="1" t="n">
        <f aca="false">MIN(M2930+IF(-G2930&gt;0,-G2930,0),I2929+IF(G2929&gt;0,G2929,0))</f>
        <v>2</v>
      </c>
      <c r="P2930" s="1" t="n">
        <f aca="false">$C$6*F2930+$D$6*IF(G2930&gt;0,G2930,0)+$E$6*IF(G2930&lt;0,-G2930,0)</f>
        <v>5</v>
      </c>
      <c r="Q2930" s="1" t="n">
        <f aca="false">$C$7*K2930+$D$7*IF(L2930&gt;0,L2930,0)+$E$7*IF(L2930&lt;0,-L2930,0)</f>
        <v>12</v>
      </c>
      <c r="R2930" s="1" t="n">
        <f aca="false">P2930+Q2930</f>
        <v>17</v>
      </c>
    </row>
    <row r="2931" customFormat="false" ht="15.75" hidden="false" customHeight="false" outlineLevel="0" collapsed="false">
      <c r="A2931" s="1" t="n">
        <v>2915</v>
      </c>
      <c r="B2931" s="1" t="n">
        <f aca="true">RAND()</f>
        <v>0.485499490906916</v>
      </c>
      <c r="C2931" s="1" t="n">
        <f aca="false">VLOOKUP(B2931,$A$4:$B$14,2)</f>
        <v>2</v>
      </c>
      <c r="F2931" s="1" t="n">
        <f aca="false">F2930+J2930-I2930</f>
        <v>4</v>
      </c>
      <c r="G2931" s="1" t="n">
        <f aca="false">G2930+I2930-M2931</f>
        <v>1</v>
      </c>
      <c r="H2931" s="1" t="n">
        <f aca="false">$D$2-F2931</f>
        <v>2</v>
      </c>
      <c r="I2931" s="1" t="n">
        <f aca="false">MIN($C$2-IF(G2931&gt;0,G2931,0),F2931,$E$2)</f>
        <v>2</v>
      </c>
      <c r="J2931" s="1" t="n">
        <f aca="false">H2931</f>
        <v>2</v>
      </c>
      <c r="K2931" s="1" t="n">
        <f aca="false">K2930+O2930-N2930</f>
        <v>4</v>
      </c>
      <c r="L2931" s="1" t="n">
        <f aca="false">L2930+N2930-C2930</f>
        <v>3</v>
      </c>
      <c r="M2931" s="1" t="n">
        <f aca="false">$D$3-K2931-MAX(-G2930,0)</f>
        <v>2</v>
      </c>
      <c r="N2931" s="1" t="n">
        <f aca="false">MIN($C$3-IF(L2931&gt;0,L2931,0),K2931,$E$3)</f>
        <v>0</v>
      </c>
      <c r="O2931" s="1" t="n">
        <f aca="false">MIN(M2931+IF(-G2931&gt;0,-G2931,0),I2930+IF(G2930&gt;0,G2930,0))</f>
        <v>2</v>
      </c>
      <c r="P2931" s="1" t="n">
        <f aca="false">$C$6*F2931+$D$6*IF(G2931&gt;0,G2931,0)+$E$6*IF(G2931&lt;0,-G2931,0)</f>
        <v>6</v>
      </c>
      <c r="Q2931" s="1" t="n">
        <f aca="false">$C$7*K2931+$D$7*IF(L2931&gt;0,L2931,0)+$E$7*IF(L2931&lt;0,-L2931,0)</f>
        <v>20</v>
      </c>
      <c r="R2931" s="1" t="n">
        <f aca="false">P2931+Q2931</f>
        <v>26</v>
      </c>
    </row>
    <row r="2932" customFormat="false" ht="15.75" hidden="false" customHeight="false" outlineLevel="0" collapsed="false">
      <c r="A2932" s="1" t="n">
        <v>2916</v>
      </c>
      <c r="B2932" s="1" t="n">
        <f aca="true">RAND()</f>
        <v>0.307671332973281</v>
      </c>
      <c r="C2932" s="1" t="n">
        <f aca="false">VLOOKUP(B2932,$A$4:$B$14,2)</f>
        <v>1</v>
      </c>
      <c r="F2932" s="1" t="n">
        <f aca="false">F2931+J2931-I2931</f>
        <v>4</v>
      </c>
      <c r="G2932" s="1" t="n">
        <f aca="false">G2931+I2931-M2932</f>
        <v>3</v>
      </c>
      <c r="H2932" s="1" t="n">
        <f aca="false">$D$2-F2932</f>
        <v>2</v>
      </c>
      <c r="I2932" s="1" t="n">
        <f aca="false">MIN($C$2-IF(G2932&gt;0,G2932,0),F2932,$E$2)</f>
        <v>0</v>
      </c>
      <c r="J2932" s="1" t="n">
        <f aca="false">H2932</f>
        <v>2</v>
      </c>
      <c r="K2932" s="1" t="n">
        <f aca="false">K2931+O2931-N2931</f>
        <v>6</v>
      </c>
      <c r="L2932" s="1" t="n">
        <f aca="false">L2931+N2931-C2931</f>
        <v>1</v>
      </c>
      <c r="M2932" s="1" t="n">
        <f aca="false">$D$3-K2932-MAX(-G2931,0)</f>
        <v>0</v>
      </c>
      <c r="N2932" s="1" t="n">
        <f aca="false">MIN($C$3-IF(L2932&gt;0,L2932,0),K2932,$E$3)</f>
        <v>2</v>
      </c>
      <c r="O2932" s="1" t="n">
        <f aca="false">MIN(M2932+IF(-G2932&gt;0,-G2932,0),I2931+IF(G2931&gt;0,G2931,0))</f>
        <v>0</v>
      </c>
      <c r="P2932" s="1" t="n">
        <f aca="false">$C$6*F2932+$D$6*IF(G2932&gt;0,G2932,0)+$E$6*IF(G2932&lt;0,-G2932,0)</f>
        <v>10</v>
      </c>
      <c r="Q2932" s="1" t="n">
        <f aca="false">$C$7*K2932+$D$7*IF(L2932&gt;0,L2932,0)+$E$7*IF(L2932&lt;0,-L2932,0)</f>
        <v>16</v>
      </c>
      <c r="R2932" s="1" t="n">
        <f aca="false">P2932+Q2932</f>
        <v>26</v>
      </c>
    </row>
    <row r="2933" customFormat="false" ht="15.75" hidden="false" customHeight="false" outlineLevel="0" collapsed="false">
      <c r="A2933" s="1" t="n">
        <v>2917</v>
      </c>
      <c r="B2933" s="1" t="n">
        <f aca="true">RAND()</f>
        <v>0.621944758501549</v>
      </c>
      <c r="C2933" s="1" t="n">
        <f aca="false">VLOOKUP(B2933,$A$4:$B$14,2)</f>
        <v>2</v>
      </c>
      <c r="F2933" s="1" t="n">
        <f aca="false">F2932+J2932-I2932</f>
        <v>6</v>
      </c>
      <c r="G2933" s="1" t="n">
        <f aca="false">G2932+I2932-M2933</f>
        <v>1</v>
      </c>
      <c r="H2933" s="1" t="n">
        <f aca="false">$D$2-F2933</f>
        <v>0</v>
      </c>
      <c r="I2933" s="1" t="n">
        <f aca="false">MIN($C$2-IF(G2933&gt;0,G2933,0),F2933,$E$2)</f>
        <v>2</v>
      </c>
      <c r="J2933" s="1" t="n">
        <f aca="false">H2933</f>
        <v>0</v>
      </c>
      <c r="K2933" s="1" t="n">
        <f aca="false">K2932+O2932-N2932</f>
        <v>4</v>
      </c>
      <c r="L2933" s="1" t="n">
        <f aca="false">L2932+N2932-C2932</f>
        <v>2</v>
      </c>
      <c r="M2933" s="1" t="n">
        <f aca="false">$D$3-K2933-MAX(-G2932,0)</f>
        <v>2</v>
      </c>
      <c r="N2933" s="1" t="n">
        <f aca="false">MIN($C$3-IF(L2933&gt;0,L2933,0),K2933,$E$3)</f>
        <v>1</v>
      </c>
      <c r="O2933" s="1" t="n">
        <f aca="false">MIN(M2933+IF(-G2933&gt;0,-G2933,0),I2932+IF(G2932&gt;0,G2932,0))</f>
        <v>2</v>
      </c>
      <c r="P2933" s="1" t="n">
        <f aca="false">$C$6*F2933+$D$6*IF(G2933&gt;0,G2933,0)+$E$6*IF(G2933&lt;0,-G2933,0)</f>
        <v>8</v>
      </c>
      <c r="Q2933" s="1" t="n">
        <f aca="false">$C$7*K2933+$D$7*IF(L2933&gt;0,L2933,0)+$E$7*IF(L2933&lt;0,-L2933,0)</f>
        <v>16</v>
      </c>
      <c r="R2933" s="1" t="n">
        <f aca="false">P2933+Q2933</f>
        <v>24</v>
      </c>
    </row>
    <row r="2934" customFormat="false" ht="15.75" hidden="false" customHeight="false" outlineLevel="0" collapsed="false">
      <c r="A2934" s="1" t="n">
        <v>2918</v>
      </c>
      <c r="B2934" s="1" t="n">
        <f aca="true">RAND()</f>
        <v>0.311905415757656</v>
      </c>
      <c r="C2934" s="1" t="n">
        <f aca="false">VLOOKUP(B2934,$A$4:$B$14,2)</f>
        <v>1</v>
      </c>
      <c r="F2934" s="1" t="n">
        <f aca="false">F2933+J2933-I2933</f>
        <v>4</v>
      </c>
      <c r="G2934" s="1" t="n">
        <f aca="false">G2933+I2933-M2934</f>
        <v>2</v>
      </c>
      <c r="H2934" s="1" t="n">
        <f aca="false">$D$2-F2934</f>
        <v>2</v>
      </c>
      <c r="I2934" s="1" t="n">
        <f aca="false">MIN($C$2-IF(G2934&gt;0,G2934,0),F2934,$E$2)</f>
        <v>1</v>
      </c>
      <c r="J2934" s="1" t="n">
        <f aca="false">H2934</f>
        <v>2</v>
      </c>
      <c r="K2934" s="1" t="n">
        <f aca="false">K2933+O2933-N2933</f>
        <v>5</v>
      </c>
      <c r="L2934" s="1" t="n">
        <f aca="false">L2933+N2933-C2933</f>
        <v>1</v>
      </c>
      <c r="M2934" s="1" t="n">
        <f aca="false">$D$3-K2934-MAX(-G2933,0)</f>
        <v>1</v>
      </c>
      <c r="N2934" s="1" t="n">
        <f aca="false">MIN($C$3-IF(L2934&gt;0,L2934,0),K2934,$E$3)</f>
        <v>2</v>
      </c>
      <c r="O2934" s="1" t="n">
        <f aca="false">MIN(M2934+IF(-G2934&gt;0,-G2934,0),I2933+IF(G2933&gt;0,G2933,0))</f>
        <v>1</v>
      </c>
      <c r="P2934" s="1" t="n">
        <f aca="false">$C$6*F2934+$D$6*IF(G2934&gt;0,G2934,0)+$E$6*IF(G2934&lt;0,-G2934,0)</f>
        <v>8</v>
      </c>
      <c r="Q2934" s="1" t="n">
        <f aca="false">$C$7*K2934+$D$7*IF(L2934&gt;0,L2934,0)+$E$7*IF(L2934&lt;0,-L2934,0)</f>
        <v>14</v>
      </c>
      <c r="R2934" s="1" t="n">
        <f aca="false">P2934+Q2934</f>
        <v>22</v>
      </c>
    </row>
    <row r="2935" customFormat="false" ht="15.75" hidden="false" customHeight="false" outlineLevel="0" collapsed="false">
      <c r="A2935" s="1" t="n">
        <v>2919</v>
      </c>
      <c r="B2935" s="1" t="n">
        <f aca="true">RAND()</f>
        <v>0.859361684308369</v>
      </c>
      <c r="C2935" s="1" t="n">
        <f aca="false">VLOOKUP(B2935,$A$4:$B$14,2)</f>
        <v>4</v>
      </c>
      <c r="F2935" s="1" t="n">
        <f aca="false">F2934+J2934-I2934</f>
        <v>5</v>
      </c>
      <c r="G2935" s="1" t="n">
        <f aca="false">G2934+I2934-M2935</f>
        <v>1</v>
      </c>
      <c r="H2935" s="1" t="n">
        <f aca="false">$D$2-F2935</f>
        <v>1</v>
      </c>
      <c r="I2935" s="1" t="n">
        <f aca="false">MIN($C$2-IF(G2935&gt;0,G2935,0),F2935,$E$2)</f>
        <v>2</v>
      </c>
      <c r="J2935" s="1" t="n">
        <f aca="false">H2935</f>
        <v>1</v>
      </c>
      <c r="K2935" s="1" t="n">
        <f aca="false">K2934+O2934-N2934</f>
        <v>4</v>
      </c>
      <c r="L2935" s="1" t="n">
        <f aca="false">L2934+N2934-C2934</f>
        <v>2</v>
      </c>
      <c r="M2935" s="1" t="n">
        <f aca="false">$D$3-K2935-MAX(-G2934,0)</f>
        <v>2</v>
      </c>
      <c r="N2935" s="1" t="n">
        <f aca="false">MIN($C$3-IF(L2935&gt;0,L2935,0),K2935,$E$3)</f>
        <v>1</v>
      </c>
      <c r="O2935" s="1" t="n">
        <f aca="false">MIN(M2935+IF(-G2935&gt;0,-G2935,0),I2934+IF(G2934&gt;0,G2934,0))</f>
        <v>2</v>
      </c>
      <c r="P2935" s="1" t="n">
        <f aca="false">$C$6*F2935+$D$6*IF(G2935&gt;0,G2935,0)+$E$6*IF(G2935&lt;0,-G2935,0)</f>
        <v>7</v>
      </c>
      <c r="Q2935" s="1" t="n">
        <f aca="false">$C$7*K2935+$D$7*IF(L2935&gt;0,L2935,0)+$E$7*IF(L2935&lt;0,-L2935,0)</f>
        <v>16</v>
      </c>
      <c r="R2935" s="1" t="n">
        <f aca="false">P2935+Q2935</f>
        <v>23</v>
      </c>
    </row>
    <row r="2936" customFormat="false" ht="15.75" hidden="false" customHeight="false" outlineLevel="0" collapsed="false">
      <c r="A2936" s="1" t="n">
        <v>2920</v>
      </c>
      <c r="B2936" s="1" t="n">
        <f aca="true">RAND()</f>
        <v>0.813095593281306</v>
      </c>
      <c r="C2936" s="1" t="n">
        <f aca="false">VLOOKUP(B2936,$A$4:$B$14,2)</f>
        <v>3</v>
      </c>
      <c r="F2936" s="1" t="n">
        <f aca="false">F2935+J2935-I2935</f>
        <v>4</v>
      </c>
      <c r="G2936" s="1" t="n">
        <f aca="false">G2935+I2935-M2936</f>
        <v>2</v>
      </c>
      <c r="H2936" s="1" t="n">
        <f aca="false">$D$2-F2936</f>
        <v>2</v>
      </c>
      <c r="I2936" s="1" t="n">
        <f aca="false">MIN($C$2-IF(G2936&gt;0,G2936,0),F2936,$E$2)</f>
        <v>1</v>
      </c>
      <c r="J2936" s="1" t="n">
        <f aca="false">H2936</f>
        <v>2</v>
      </c>
      <c r="K2936" s="1" t="n">
        <f aca="false">K2935+O2935-N2935</f>
        <v>5</v>
      </c>
      <c r="L2936" s="1" t="n">
        <f aca="false">L2935+N2935-C2935</f>
        <v>-1</v>
      </c>
      <c r="M2936" s="1" t="n">
        <f aca="false">$D$3-K2936-MAX(-G2935,0)</f>
        <v>1</v>
      </c>
      <c r="N2936" s="1" t="n">
        <f aca="false">MIN($C$3-IF(L2936&gt;0,L2936,0),K2936,$E$3)</f>
        <v>3</v>
      </c>
      <c r="O2936" s="1" t="n">
        <f aca="false">MIN(M2936+IF(-G2936&gt;0,-G2936,0),I2935+IF(G2935&gt;0,G2935,0))</f>
        <v>1</v>
      </c>
      <c r="P2936" s="1" t="n">
        <f aca="false">$C$6*F2936+$D$6*IF(G2936&gt;0,G2936,0)+$E$6*IF(G2936&lt;0,-G2936,0)</f>
        <v>8</v>
      </c>
      <c r="Q2936" s="1" t="n">
        <f aca="false">$C$7*K2936+$D$7*IF(L2936&gt;0,L2936,0)+$E$7*IF(L2936&lt;0,-L2936,0)</f>
        <v>20</v>
      </c>
      <c r="R2936" s="1" t="n">
        <f aca="false">P2936+Q2936</f>
        <v>28</v>
      </c>
    </row>
    <row r="2937" customFormat="false" ht="15.75" hidden="false" customHeight="false" outlineLevel="0" collapsed="false">
      <c r="A2937" s="1" t="n">
        <v>2921</v>
      </c>
      <c r="B2937" s="1" t="n">
        <f aca="true">RAND()</f>
        <v>0.899178538343583</v>
      </c>
      <c r="C2937" s="1" t="n">
        <f aca="false">VLOOKUP(B2937,$A$4:$B$14,2)</f>
        <v>4</v>
      </c>
      <c r="F2937" s="1" t="n">
        <f aca="false">F2936+J2936-I2936</f>
        <v>5</v>
      </c>
      <c r="G2937" s="1" t="n">
        <f aca="false">G2936+I2936-M2937</f>
        <v>0</v>
      </c>
      <c r="H2937" s="1" t="n">
        <f aca="false">$D$2-F2937</f>
        <v>1</v>
      </c>
      <c r="I2937" s="1" t="n">
        <f aca="false">MIN($C$2-IF(G2937&gt;0,G2937,0),F2937,$E$2)</f>
        <v>3</v>
      </c>
      <c r="J2937" s="1" t="n">
        <f aca="false">H2937</f>
        <v>1</v>
      </c>
      <c r="K2937" s="1" t="n">
        <f aca="false">K2936+O2936-N2936</f>
        <v>3</v>
      </c>
      <c r="L2937" s="1" t="n">
        <f aca="false">L2936+N2936-C2936</f>
        <v>-1</v>
      </c>
      <c r="M2937" s="1" t="n">
        <f aca="false">$D$3-K2937-MAX(-G2936,0)</f>
        <v>3</v>
      </c>
      <c r="N2937" s="1" t="n">
        <f aca="false">MIN($C$3-IF(L2937&gt;0,L2937,0),K2937,$E$3)</f>
        <v>3</v>
      </c>
      <c r="O2937" s="1" t="n">
        <f aca="false">MIN(M2937+IF(-G2937&gt;0,-G2937,0),I2936+IF(G2936&gt;0,G2936,0))</f>
        <v>3</v>
      </c>
      <c r="P2937" s="1" t="n">
        <f aca="false">$C$6*F2937+$D$6*IF(G2937&gt;0,G2937,0)+$E$6*IF(G2937&lt;0,-G2937,0)</f>
        <v>5</v>
      </c>
      <c r="Q2937" s="1" t="n">
        <f aca="false">$C$7*K2937+$D$7*IF(L2937&gt;0,L2937,0)+$E$7*IF(L2937&lt;0,-L2937,0)</f>
        <v>16</v>
      </c>
      <c r="R2937" s="1" t="n">
        <f aca="false">P2937+Q2937</f>
        <v>21</v>
      </c>
    </row>
    <row r="2938" customFormat="false" ht="15.75" hidden="false" customHeight="false" outlineLevel="0" collapsed="false">
      <c r="A2938" s="1" t="n">
        <v>2922</v>
      </c>
      <c r="B2938" s="1" t="n">
        <f aca="true">RAND()</f>
        <v>0.835215863158814</v>
      </c>
      <c r="C2938" s="1" t="n">
        <f aca="false">VLOOKUP(B2938,$A$4:$B$14,2)</f>
        <v>3</v>
      </c>
      <c r="F2938" s="1" t="n">
        <f aca="false">F2937+J2937-I2937</f>
        <v>3</v>
      </c>
      <c r="G2938" s="1" t="n">
        <f aca="false">G2937+I2937-M2938</f>
        <v>0</v>
      </c>
      <c r="H2938" s="1" t="n">
        <f aca="false">$D$2-F2938</f>
        <v>3</v>
      </c>
      <c r="I2938" s="1" t="n">
        <f aca="false">MIN($C$2-IF(G2938&gt;0,G2938,0),F2938,$E$2)</f>
        <v>3</v>
      </c>
      <c r="J2938" s="1" t="n">
        <f aca="false">H2938</f>
        <v>3</v>
      </c>
      <c r="K2938" s="1" t="n">
        <f aca="false">K2937+O2937-N2937</f>
        <v>3</v>
      </c>
      <c r="L2938" s="1" t="n">
        <f aca="false">L2937+N2937-C2937</f>
        <v>-2</v>
      </c>
      <c r="M2938" s="1" t="n">
        <f aca="false">$D$3-K2938-MAX(-G2937,0)</f>
        <v>3</v>
      </c>
      <c r="N2938" s="1" t="n">
        <f aca="false">MIN($C$3-IF(L2938&gt;0,L2938,0),K2938,$E$3)</f>
        <v>3</v>
      </c>
      <c r="O2938" s="1" t="n">
        <f aca="false">MIN(M2938+IF(-G2938&gt;0,-G2938,0),I2937+IF(G2937&gt;0,G2937,0))</f>
        <v>3</v>
      </c>
      <c r="P2938" s="1" t="n">
        <f aca="false">$C$6*F2938+$D$6*IF(G2938&gt;0,G2938,0)+$E$6*IF(G2938&lt;0,-G2938,0)</f>
        <v>3</v>
      </c>
      <c r="Q2938" s="1" t="n">
        <f aca="false">$C$7*K2938+$D$7*IF(L2938&gt;0,L2938,0)+$E$7*IF(L2938&lt;0,-L2938,0)</f>
        <v>26</v>
      </c>
      <c r="R2938" s="1" t="n">
        <f aca="false">P2938+Q2938</f>
        <v>29</v>
      </c>
    </row>
    <row r="2939" customFormat="false" ht="15.75" hidden="false" customHeight="false" outlineLevel="0" collapsed="false">
      <c r="A2939" s="1" t="n">
        <v>2923</v>
      </c>
      <c r="B2939" s="1" t="n">
        <f aca="true">RAND()</f>
        <v>0.807977420258225</v>
      </c>
      <c r="C2939" s="1" t="n">
        <f aca="false">VLOOKUP(B2939,$A$4:$B$14,2)</f>
        <v>3</v>
      </c>
      <c r="F2939" s="1" t="n">
        <f aca="false">F2938+J2938-I2938</f>
        <v>3</v>
      </c>
      <c r="G2939" s="1" t="n">
        <f aca="false">G2938+I2938-M2939</f>
        <v>0</v>
      </c>
      <c r="H2939" s="1" t="n">
        <f aca="false">$D$2-F2939</f>
        <v>3</v>
      </c>
      <c r="I2939" s="1" t="n">
        <f aca="false">MIN($C$2-IF(G2939&gt;0,G2939,0),F2939,$E$2)</f>
        <v>3</v>
      </c>
      <c r="J2939" s="1" t="n">
        <f aca="false">H2939</f>
        <v>3</v>
      </c>
      <c r="K2939" s="1" t="n">
        <f aca="false">K2938+O2938-N2938</f>
        <v>3</v>
      </c>
      <c r="L2939" s="1" t="n">
        <f aca="false">L2938+N2938-C2938</f>
        <v>-2</v>
      </c>
      <c r="M2939" s="1" t="n">
        <f aca="false">$D$3-K2939-MAX(-G2938,0)</f>
        <v>3</v>
      </c>
      <c r="N2939" s="1" t="n">
        <f aca="false">MIN($C$3-IF(L2939&gt;0,L2939,0),K2939,$E$3)</f>
        <v>3</v>
      </c>
      <c r="O2939" s="1" t="n">
        <f aca="false">MIN(M2939+IF(-G2939&gt;0,-G2939,0),I2938+IF(G2938&gt;0,G2938,0))</f>
        <v>3</v>
      </c>
      <c r="P2939" s="1" t="n">
        <f aca="false">$C$6*F2939+$D$6*IF(G2939&gt;0,G2939,0)+$E$6*IF(G2939&lt;0,-G2939,0)</f>
        <v>3</v>
      </c>
      <c r="Q2939" s="1" t="n">
        <f aca="false">$C$7*K2939+$D$7*IF(L2939&gt;0,L2939,0)+$E$7*IF(L2939&lt;0,-L2939,0)</f>
        <v>26</v>
      </c>
      <c r="R2939" s="1" t="n">
        <f aca="false">P2939+Q2939</f>
        <v>29</v>
      </c>
    </row>
    <row r="2940" customFormat="false" ht="15.75" hidden="false" customHeight="false" outlineLevel="0" collapsed="false">
      <c r="A2940" s="1" t="n">
        <v>2924</v>
      </c>
      <c r="B2940" s="1" t="n">
        <f aca="true">RAND()</f>
        <v>0.56072903596039</v>
      </c>
      <c r="C2940" s="1" t="n">
        <f aca="false">VLOOKUP(B2940,$A$4:$B$14,2)</f>
        <v>2</v>
      </c>
      <c r="F2940" s="1" t="n">
        <f aca="false">F2939+J2939-I2939</f>
        <v>3</v>
      </c>
      <c r="G2940" s="1" t="n">
        <f aca="false">G2939+I2939-M2940</f>
        <v>0</v>
      </c>
      <c r="H2940" s="1" t="n">
        <f aca="false">$D$2-F2940</f>
        <v>3</v>
      </c>
      <c r="I2940" s="1" t="n">
        <f aca="false">MIN($C$2-IF(G2940&gt;0,G2940,0),F2940,$E$2)</f>
        <v>3</v>
      </c>
      <c r="J2940" s="1" t="n">
        <f aca="false">H2940</f>
        <v>3</v>
      </c>
      <c r="K2940" s="1" t="n">
        <f aca="false">K2939+O2939-N2939</f>
        <v>3</v>
      </c>
      <c r="L2940" s="1" t="n">
        <f aca="false">L2939+N2939-C2939</f>
        <v>-2</v>
      </c>
      <c r="M2940" s="1" t="n">
        <f aca="false">$D$3-K2940-MAX(-G2939,0)</f>
        <v>3</v>
      </c>
      <c r="N2940" s="1" t="n">
        <f aca="false">MIN($C$3-IF(L2940&gt;0,L2940,0),K2940,$E$3)</f>
        <v>3</v>
      </c>
      <c r="O2940" s="1" t="n">
        <f aca="false">MIN(M2940+IF(-G2940&gt;0,-G2940,0),I2939+IF(G2939&gt;0,G2939,0))</f>
        <v>3</v>
      </c>
      <c r="P2940" s="1" t="n">
        <f aca="false">$C$6*F2940+$D$6*IF(G2940&gt;0,G2940,0)+$E$6*IF(G2940&lt;0,-G2940,0)</f>
        <v>3</v>
      </c>
      <c r="Q2940" s="1" t="n">
        <f aca="false">$C$7*K2940+$D$7*IF(L2940&gt;0,L2940,0)+$E$7*IF(L2940&lt;0,-L2940,0)</f>
        <v>26</v>
      </c>
      <c r="R2940" s="1" t="n">
        <f aca="false">P2940+Q2940</f>
        <v>29</v>
      </c>
    </row>
    <row r="2941" customFormat="false" ht="15.75" hidden="false" customHeight="false" outlineLevel="0" collapsed="false">
      <c r="A2941" s="1" t="n">
        <v>2925</v>
      </c>
      <c r="B2941" s="1" t="n">
        <f aca="true">RAND()</f>
        <v>0.905159037242463</v>
      </c>
      <c r="C2941" s="1" t="n">
        <f aca="false">VLOOKUP(B2941,$A$4:$B$14,2)</f>
        <v>4</v>
      </c>
      <c r="F2941" s="1" t="n">
        <f aca="false">F2940+J2940-I2940</f>
        <v>3</v>
      </c>
      <c r="G2941" s="1" t="n">
        <f aca="false">G2940+I2940-M2941</f>
        <v>0</v>
      </c>
      <c r="H2941" s="1" t="n">
        <f aca="false">$D$2-F2941</f>
        <v>3</v>
      </c>
      <c r="I2941" s="1" t="n">
        <f aca="false">MIN($C$2-IF(G2941&gt;0,G2941,0),F2941,$E$2)</f>
        <v>3</v>
      </c>
      <c r="J2941" s="1" t="n">
        <f aca="false">H2941</f>
        <v>3</v>
      </c>
      <c r="K2941" s="1" t="n">
        <f aca="false">K2940+O2940-N2940</f>
        <v>3</v>
      </c>
      <c r="L2941" s="1" t="n">
        <f aca="false">L2940+N2940-C2940</f>
        <v>-1</v>
      </c>
      <c r="M2941" s="1" t="n">
        <f aca="false">$D$3-K2941-MAX(-G2940,0)</f>
        <v>3</v>
      </c>
      <c r="N2941" s="1" t="n">
        <f aca="false">MIN($C$3-IF(L2941&gt;0,L2941,0),K2941,$E$3)</f>
        <v>3</v>
      </c>
      <c r="O2941" s="1" t="n">
        <f aca="false">MIN(M2941+IF(-G2941&gt;0,-G2941,0),I2940+IF(G2940&gt;0,G2940,0))</f>
        <v>3</v>
      </c>
      <c r="P2941" s="1" t="n">
        <f aca="false">$C$6*F2941+$D$6*IF(G2941&gt;0,G2941,0)+$E$6*IF(G2941&lt;0,-G2941,0)</f>
        <v>3</v>
      </c>
      <c r="Q2941" s="1" t="n">
        <f aca="false">$C$7*K2941+$D$7*IF(L2941&gt;0,L2941,0)+$E$7*IF(L2941&lt;0,-L2941,0)</f>
        <v>16</v>
      </c>
      <c r="R2941" s="1" t="n">
        <f aca="false">P2941+Q2941</f>
        <v>19</v>
      </c>
    </row>
    <row r="2942" customFormat="false" ht="15.75" hidden="false" customHeight="false" outlineLevel="0" collapsed="false">
      <c r="A2942" s="1" t="n">
        <v>2926</v>
      </c>
      <c r="B2942" s="1" t="n">
        <f aca="true">RAND()</f>
        <v>0.812684673039008</v>
      </c>
      <c r="C2942" s="1" t="n">
        <f aca="false">VLOOKUP(B2942,$A$4:$B$14,2)</f>
        <v>3</v>
      </c>
      <c r="F2942" s="1" t="n">
        <f aca="false">F2941+J2941-I2941</f>
        <v>3</v>
      </c>
      <c r="G2942" s="1" t="n">
        <f aca="false">G2941+I2941-M2942</f>
        <v>0</v>
      </c>
      <c r="H2942" s="1" t="n">
        <f aca="false">$D$2-F2942</f>
        <v>3</v>
      </c>
      <c r="I2942" s="1" t="n">
        <f aca="false">MIN($C$2-IF(G2942&gt;0,G2942,0),F2942,$E$2)</f>
        <v>3</v>
      </c>
      <c r="J2942" s="1" t="n">
        <f aca="false">H2942</f>
        <v>3</v>
      </c>
      <c r="K2942" s="1" t="n">
        <f aca="false">K2941+O2941-N2941</f>
        <v>3</v>
      </c>
      <c r="L2942" s="1" t="n">
        <f aca="false">L2941+N2941-C2941</f>
        <v>-2</v>
      </c>
      <c r="M2942" s="1" t="n">
        <f aca="false">$D$3-K2942-MAX(-G2941,0)</f>
        <v>3</v>
      </c>
      <c r="N2942" s="1" t="n">
        <f aca="false">MIN($C$3-IF(L2942&gt;0,L2942,0),K2942,$E$3)</f>
        <v>3</v>
      </c>
      <c r="O2942" s="1" t="n">
        <f aca="false">MIN(M2942+IF(-G2942&gt;0,-G2942,0),I2941+IF(G2941&gt;0,G2941,0))</f>
        <v>3</v>
      </c>
      <c r="P2942" s="1" t="n">
        <f aca="false">$C$6*F2942+$D$6*IF(G2942&gt;0,G2942,0)+$E$6*IF(G2942&lt;0,-G2942,0)</f>
        <v>3</v>
      </c>
      <c r="Q2942" s="1" t="n">
        <f aca="false">$C$7*K2942+$D$7*IF(L2942&gt;0,L2942,0)+$E$7*IF(L2942&lt;0,-L2942,0)</f>
        <v>26</v>
      </c>
      <c r="R2942" s="1" t="n">
        <f aca="false">P2942+Q2942</f>
        <v>29</v>
      </c>
    </row>
    <row r="2943" customFormat="false" ht="15.75" hidden="false" customHeight="false" outlineLevel="0" collapsed="false">
      <c r="A2943" s="1" t="n">
        <v>2927</v>
      </c>
      <c r="B2943" s="1" t="n">
        <f aca="true">RAND()</f>
        <v>0.155886485246073</v>
      </c>
      <c r="C2943" s="1" t="n">
        <f aca="false">VLOOKUP(B2943,$A$4:$B$14,2)</f>
        <v>1</v>
      </c>
      <c r="F2943" s="1" t="n">
        <f aca="false">F2942+J2942-I2942</f>
        <v>3</v>
      </c>
      <c r="G2943" s="1" t="n">
        <f aca="false">G2942+I2942-M2943</f>
        <v>0</v>
      </c>
      <c r="H2943" s="1" t="n">
        <f aca="false">$D$2-F2943</f>
        <v>3</v>
      </c>
      <c r="I2943" s="1" t="n">
        <f aca="false">MIN($C$2-IF(G2943&gt;0,G2943,0),F2943,$E$2)</f>
        <v>3</v>
      </c>
      <c r="J2943" s="1" t="n">
        <f aca="false">H2943</f>
        <v>3</v>
      </c>
      <c r="K2943" s="1" t="n">
        <f aca="false">K2942+O2942-N2942</f>
        <v>3</v>
      </c>
      <c r="L2943" s="1" t="n">
        <f aca="false">L2942+N2942-C2942</f>
        <v>-2</v>
      </c>
      <c r="M2943" s="1" t="n">
        <f aca="false">$D$3-K2943-MAX(-G2942,0)</f>
        <v>3</v>
      </c>
      <c r="N2943" s="1" t="n">
        <f aca="false">MIN($C$3-IF(L2943&gt;0,L2943,0),K2943,$E$3)</f>
        <v>3</v>
      </c>
      <c r="O2943" s="1" t="n">
        <f aca="false">MIN(M2943+IF(-G2943&gt;0,-G2943,0),I2942+IF(G2942&gt;0,G2942,0))</f>
        <v>3</v>
      </c>
      <c r="P2943" s="1" t="n">
        <f aca="false">$C$6*F2943+$D$6*IF(G2943&gt;0,G2943,0)+$E$6*IF(G2943&lt;0,-G2943,0)</f>
        <v>3</v>
      </c>
      <c r="Q2943" s="1" t="n">
        <f aca="false">$C$7*K2943+$D$7*IF(L2943&gt;0,L2943,0)+$E$7*IF(L2943&lt;0,-L2943,0)</f>
        <v>26</v>
      </c>
      <c r="R2943" s="1" t="n">
        <f aca="false">P2943+Q2943</f>
        <v>29</v>
      </c>
    </row>
    <row r="2944" customFormat="false" ht="15.75" hidden="false" customHeight="false" outlineLevel="0" collapsed="false">
      <c r="A2944" s="1" t="n">
        <v>2928</v>
      </c>
      <c r="B2944" s="1" t="n">
        <f aca="true">RAND()</f>
        <v>0.396850530847932</v>
      </c>
      <c r="C2944" s="1" t="n">
        <f aca="false">VLOOKUP(B2944,$A$4:$B$14,2)</f>
        <v>1</v>
      </c>
      <c r="F2944" s="1" t="n">
        <f aca="false">F2943+J2943-I2943</f>
        <v>3</v>
      </c>
      <c r="G2944" s="1" t="n">
        <f aca="false">G2943+I2943-M2944</f>
        <v>0</v>
      </c>
      <c r="H2944" s="1" t="n">
        <f aca="false">$D$2-F2944</f>
        <v>3</v>
      </c>
      <c r="I2944" s="1" t="n">
        <f aca="false">MIN($C$2-IF(G2944&gt;0,G2944,0),F2944,$E$2)</f>
        <v>3</v>
      </c>
      <c r="J2944" s="1" t="n">
        <f aca="false">H2944</f>
        <v>3</v>
      </c>
      <c r="K2944" s="1" t="n">
        <f aca="false">K2943+O2943-N2943</f>
        <v>3</v>
      </c>
      <c r="L2944" s="1" t="n">
        <f aca="false">L2943+N2943-C2943</f>
        <v>0</v>
      </c>
      <c r="M2944" s="1" t="n">
        <f aca="false">$D$3-K2944-MAX(-G2943,0)</f>
        <v>3</v>
      </c>
      <c r="N2944" s="1" t="n">
        <f aca="false">MIN($C$3-IF(L2944&gt;0,L2944,0),K2944,$E$3)</f>
        <v>3</v>
      </c>
      <c r="O2944" s="1" t="n">
        <f aca="false">MIN(M2944+IF(-G2944&gt;0,-G2944,0),I2943+IF(G2943&gt;0,G2943,0))</f>
        <v>3</v>
      </c>
      <c r="P2944" s="1" t="n">
        <f aca="false">$C$6*F2944+$D$6*IF(G2944&gt;0,G2944,0)+$E$6*IF(G2944&lt;0,-G2944,0)</f>
        <v>3</v>
      </c>
      <c r="Q2944" s="1" t="n">
        <f aca="false">$C$7*K2944+$D$7*IF(L2944&gt;0,L2944,0)+$E$7*IF(L2944&lt;0,-L2944,0)</f>
        <v>6</v>
      </c>
      <c r="R2944" s="1" t="n">
        <f aca="false">P2944+Q2944</f>
        <v>9</v>
      </c>
    </row>
    <row r="2945" customFormat="false" ht="15.75" hidden="false" customHeight="false" outlineLevel="0" collapsed="false">
      <c r="A2945" s="1" t="n">
        <v>2929</v>
      </c>
      <c r="B2945" s="1" t="n">
        <f aca="true">RAND()</f>
        <v>0.802637262933435</v>
      </c>
      <c r="C2945" s="1" t="n">
        <f aca="false">VLOOKUP(B2945,$A$4:$B$14,2)</f>
        <v>3</v>
      </c>
      <c r="F2945" s="1" t="n">
        <f aca="false">F2944+J2944-I2944</f>
        <v>3</v>
      </c>
      <c r="G2945" s="1" t="n">
        <f aca="false">G2944+I2944-M2945</f>
        <v>0</v>
      </c>
      <c r="H2945" s="1" t="n">
        <f aca="false">$D$2-F2945</f>
        <v>3</v>
      </c>
      <c r="I2945" s="1" t="n">
        <f aca="false">MIN($C$2-IF(G2945&gt;0,G2945,0),F2945,$E$2)</f>
        <v>3</v>
      </c>
      <c r="J2945" s="1" t="n">
        <f aca="false">H2945</f>
        <v>3</v>
      </c>
      <c r="K2945" s="1" t="n">
        <f aca="false">K2944+O2944-N2944</f>
        <v>3</v>
      </c>
      <c r="L2945" s="1" t="n">
        <f aca="false">L2944+N2944-C2944</f>
        <v>2</v>
      </c>
      <c r="M2945" s="1" t="n">
        <f aca="false">$D$3-K2945-MAX(-G2944,0)</f>
        <v>3</v>
      </c>
      <c r="N2945" s="1" t="n">
        <f aca="false">MIN($C$3-IF(L2945&gt;0,L2945,0),K2945,$E$3)</f>
        <v>1</v>
      </c>
      <c r="O2945" s="1" t="n">
        <f aca="false">MIN(M2945+IF(-G2945&gt;0,-G2945,0),I2944+IF(G2944&gt;0,G2944,0))</f>
        <v>3</v>
      </c>
      <c r="P2945" s="1" t="n">
        <f aca="false">$C$6*F2945+$D$6*IF(G2945&gt;0,G2945,0)+$E$6*IF(G2945&lt;0,-G2945,0)</f>
        <v>3</v>
      </c>
      <c r="Q2945" s="1" t="n">
        <f aca="false">$C$7*K2945+$D$7*IF(L2945&gt;0,L2945,0)+$E$7*IF(L2945&lt;0,-L2945,0)</f>
        <v>14</v>
      </c>
      <c r="R2945" s="1" t="n">
        <f aca="false">P2945+Q2945</f>
        <v>17</v>
      </c>
    </row>
    <row r="2946" customFormat="false" ht="15.75" hidden="false" customHeight="false" outlineLevel="0" collapsed="false">
      <c r="A2946" s="1" t="n">
        <v>2930</v>
      </c>
      <c r="B2946" s="1" t="n">
        <f aca="true">RAND()</f>
        <v>0.336257835251544</v>
      </c>
      <c r="C2946" s="1" t="n">
        <f aca="false">VLOOKUP(B2946,$A$4:$B$14,2)</f>
        <v>1</v>
      </c>
      <c r="F2946" s="1" t="n">
        <f aca="false">F2945+J2945-I2945</f>
        <v>3</v>
      </c>
      <c r="G2946" s="1" t="n">
        <f aca="false">G2945+I2945-M2946</f>
        <v>2</v>
      </c>
      <c r="H2946" s="1" t="n">
        <f aca="false">$D$2-F2946</f>
        <v>3</v>
      </c>
      <c r="I2946" s="1" t="n">
        <f aca="false">MIN($C$2-IF(G2946&gt;0,G2946,0),F2946,$E$2)</f>
        <v>1</v>
      </c>
      <c r="J2946" s="1" t="n">
        <f aca="false">H2946</f>
        <v>3</v>
      </c>
      <c r="K2946" s="1" t="n">
        <f aca="false">K2945+O2945-N2945</f>
        <v>5</v>
      </c>
      <c r="L2946" s="1" t="n">
        <f aca="false">L2945+N2945-C2945</f>
        <v>0</v>
      </c>
      <c r="M2946" s="1" t="n">
        <f aca="false">$D$3-K2946-MAX(-G2945,0)</f>
        <v>1</v>
      </c>
      <c r="N2946" s="1" t="n">
        <f aca="false">MIN($C$3-IF(L2946&gt;0,L2946,0),K2946,$E$3)</f>
        <v>3</v>
      </c>
      <c r="O2946" s="1" t="n">
        <f aca="false">MIN(M2946+IF(-G2946&gt;0,-G2946,0),I2945+IF(G2945&gt;0,G2945,0))</f>
        <v>1</v>
      </c>
      <c r="P2946" s="1" t="n">
        <f aca="false">$C$6*F2946+$D$6*IF(G2946&gt;0,G2946,0)+$E$6*IF(G2946&lt;0,-G2946,0)</f>
        <v>7</v>
      </c>
      <c r="Q2946" s="1" t="n">
        <f aca="false">$C$7*K2946+$D$7*IF(L2946&gt;0,L2946,0)+$E$7*IF(L2946&lt;0,-L2946,0)</f>
        <v>10</v>
      </c>
      <c r="R2946" s="1" t="n">
        <f aca="false">P2946+Q2946</f>
        <v>17</v>
      </c>
    </row>
    <row r="2947" customFormat="false" ht="15.75" hidden="false" customHeight="false" outlineLevel="0" collapsed="false">
      <c r="A2947" s="1" t="n">
        <v>2931</v>
      </c>
      <c r="B2947" s="1" t="n">
        <f aca="true">RAND()</f>
        <v>0.44599113304727</v>
      </c>
      <c r="C2947" s="1" t="n">
        <f aca="false">VLOOKUP(B2947,$A$4:$B$14,2)</f>
        <v>2</v>
      </c>
      <c r="F2947" s="1" t="n">
        <f aca="false">F2946+J2946-I2946</f>
        <v>5</v>
      </c>
      <c r="G2947" s="1" t="n">
        <f aca="false">G2946+I2946-M2947</f>
        <v>0</v>
      </c>
      <c r="H2947" s="1" t="n">
        <f aca="false">$D$2-F2947</f>
        <v>1</v>
      </c>
      <c r="I2947" s="1" t="n">
        <f aca="false">MIN($C$2-IF(G2947&gt;0,G2947,0),F2947,$E$2)</f>
        <v>3</v>
      </c>
      <c r="J2947" s="1" t="n">
        <f aca="false">H2947</f>
        <v>1</v>
      </c>
      <c r="K2947" s="1" t="n">
        <f aca="false">K2946+O2946-N2946</f>
        <v>3</v>
      </c>
      <c r="L2947" s="1" t="n">
        <f aca="false">L2946+N2946-C2946</f>
        <v>2</v>
      </c>
      <c r="M2947" s="1" t="n">
        <f aca="false">$D$3-K2947-MAX(-G2946,0)</f>
        <v>3</v>
      </c>
      <c r="N2947" s="1" t="n">
        <f aca="false">MIN($C$3-IF(L2947&gt;0,L2947,0),K2947,$E$3)</f>
        <v>1</v>
      </c>
      <c r="O2947" s="1" t="n">
        <f aca="false">MIN(M2947+IF(-G2947&gt;0,-G2947,0),I2946+IF(G2946&gt;0,G2946,0))</f>
        <v>3</v>
      </c>
      <c r="P2947" s="1" t="n">
        <f aca="false">$C$6*F2947+$D$6*IF(G2947&gt;0,G2947,0)+$E$6*IF(G2947&lt;0,-G2947,0)</f>
        <v>5</v>
      </c>
      <c r="Q2947" s="1" t="n">
        <f aca="false">$C$7*K2947+$D$7*IF(L2947&gt;0,L2947,0)+$E$7*IF(L2947&lt;0,-L2947,0)</f>
        <v>14</v>
      </c>
      <c r="R2947" s="1" t="n">
        <f aca="false">P2947+Q2947</f>
        <v>19</v>
      </c>
    </row>
    <row r="2948" customFormat="false" ht="15.75" hidden="false" customHeight="false" outlineLevel="0" collapsed="false">
      <c r="A2948" s="1" t="n">
        <v>2932</v>
      </c>
      <c r="B2948" s="1" t="n">
        <f aca="true">RAND()</f>
        <v>0.275184624697277</v>
      </c>
      <c r="C2948" s="1" t="n">
        <f aca="false">VLOOKUP(B2948,$A$4:$B$14,2)</f>
        <v>1</v>
      </c>
      <c r="F2948" s="1" t="n">
        <f aca="false">F2947+J2947-I2947</f>
        <v>3</v>
      </c>
      <c r="G2948" s="1" t="n">
        <f aca="false">G2947+I2947-M2948</f>
        <v>2</v>
      </c>
      <c r="H2948" s="1" t="n">
        <f aca="false">$D$2-F2948</f>
        <v>3</v>
      </c>
      <c r="I2948" s="1" t="n">
        <f aca="false">MIN($C$2-IF(G2948&gt;0,G2948,0),F2948,$E$2)</f>
        <v>1</v>
      </c>
      <c r="J2948" s="1" t="n">
        <f aca="false">H2948</f>
        <v>3</v>
      </c>
      <c r="K2948" s="1" t="n">
        <f aca="false">K2947+O2947-N2947</f>
        <v>5</v>
      </c>
      <c r="L2948" s="1" t="n">
        <f aca="false">L2947+N2947-C2947</f>
        <v>1</v>
      </c>
      <c r="M2948" s="1" t="n">
        <f aca="false">$D$3-K2948-MAX(-G2947,0)</f>
        <v>1</v>
      </c>
      <c r="N2948" s="1" t="n">
        <f aca="false">MIN($C$3-IF(L2948&gt;0,L2948,0),K2948,$E$3)</f>
        <v>2</v>
      </c>
      <c r="O2948" s="1" t="n">
        <f aca="false">MIN(M2948+IF(-G2948&gt;0,-G2948,0),I2947+IF(G2947&gt;0,G2947,0))</f>
        <v>1</v>
      </c>
      <c r="P2948" s="1" t="n">
        <f aca="false">$C$6*F2948+$D$6*IF(G2948&gt;0,G2948,0)+$E$6*IF(G2948&lt;0,-G2948,0)</f>
        <v>7</v>
      </c>
      <c r="Q2948" s="1" t="n">
        <f aca="false">$C$7*K2948+$D$7*IF(L2948&gt;0,L2948,0)+$E$7*IF(L2948&lt;0,-L2948,0)</f>
        <v>14</v>
      </c>
      <c r="R2948" s="1" t="n">
        <f aca="false">P2948+Q2948</f>
        <v>21</v>
      </c>
    </row>
    <row r="2949" customFormat="false" ht="15.75" hidden="false" customHeight="false" outlineLevel="0" collapsed="false">
      <c r="A2949" s="1" t="n">
        <v>2933</v>
      </c>
      <c r="B2949" s="1" t="n">
        <f aca="true">RAND()</f>
        <v>0.00173192839449668</v>
      </c>
      <c r="C2949" s="1" t="n">
        <f aca="false">VLOOKUP(B2949,$A$4:$B$14,2)</f>
        <v>0</v>
      </c>
      <c r="F2949" s="1" t="n">
        <f aca="false">F2948+J2948-I2948</f>
        <v>5</v>
      </c>
      <c r="G2949" s="1" t="n">
        <f aca="false">G2948+I2948-M2949</f>
        <v>1</v>
      </c>
      <c r="H2949" s="1" t="n">
        <f aca="false">$D$2-F2949</f>
        <v>1</v>
      </c>
      <c r="I2949" s="1" t="n">
        <f aca="false">MIN($C$2-IF(G2949&gt;0,G2949,0),F2949,$E$2)</f>
        <v>2</v>
      </c>
      <c r="J2949" s="1" t="n">
        <f aca="false">H2949</f>
        <v>1</v>
      </c>
      <c r="K2949" s="1" t="n">
        <f aca="false">K2948+O2948-N2948</f>
        <v>4</v>
      </c>
      <c r="L2949" s="1" t="n">
        <f aca="false">L2948+N2948-C2948</f>
        <v>2</v>
      </c>
      <c r="M2949" s="1" t="n">
        <f aca="false">$D$3-K2949-MAX(-G2948,0)</f>
        <v>2</v>
      </c>
      <c r="N2949" s="1" t="n">
        <f aca="false">MIN($C$3-IF(L2949&gt;0,L2949,0),K2949,$E$3)</f>
        <v>1</v>
      </c>
      <c r="O2949" s="1" t="n">
        <f aca="false">MIN(M2949+IF(-G2949&gt;0,-G2949,0),I2948+IF(G2948&gt;0,G2948,0))</f>
        <v>2</v>
      </c>
      <c r="P2949" s="1" t="n">
        <f aca="false">$C$6*F2949+$D$6*IF(G2949&gt;0,G2949,0)+$E$6*IF(G2949&lt;0,-G2949,0)</f>
        <v>7</v>
      </c>
      <c r="Q2949" s="1" t="n">
        <f aca="false">$C$7*K2949+$D$7*IF(L2949&gt;0,L2949,0)+$E$7*IF(L2949&lt;0,-L2949,0)</f>
        <v>16</v>
      </c>
      <c r="R2949" s="1" t="n">
        <f aca="false">P2949+Q2949</f>
        <v>23</v>
      </c>
    </row>
    <row r="2950" customFormat="false" ht="15.75" hidden="false" customHeight="false" outlineLevel="0" collapsed="false">
      <c r="A2950" s="1" t="n">
        <v>2934</v>
      </c>
      <c r="B2950" s="1" t="n">
        <f aca="true">RAND()</f>
        <v>0.624797523618506</v>
      </c>
      <c r="C2950" s="1" t="n">
        <f aca="false">VLOOKUP(B2950,$A$4:$B$14,2)</f>
        <v>2</v>
      </c>
      <c r="F2950" s="1" t="n">
        <f aca="false">F2949+J2949-I2949</f>
        <v>4</v>
      </c>
      <c r="G2950" s="1" t="n">
        <f aca="false">G2949+I2949-M2950</f>
        <v>2</v>
      </c>
      <c r="H2950" s="1" t="n">
        <f aca="false">$D$2-F2950</f>
        <v>2</v>
      </c>
      <c r="I2950" s="1" t="n">
        <f aca="false">MIN($C$2-IF(G2950&gt;0,G2950,0),F2950,$E$2)</f>
        <v>1</v>
      </c>
      <c r="J2950" s="1" t="n">
        <f aca="false">H2950</f>
        <v>2</v>
      </c>
      <c r="K2950" s="1" t="n">
        <f aca="false">K2949+O2949-N2949</f>
        <v>5</v>
      </c>
      <c r="L2950" s="1" t="n">
        <f aca="false">L2949+N2949-C2949</f>
        <v>3</v>
      </c>
      <c r="M2950" s="1" t="n">
        <f aca="false">$D$3-K2950-MAX(-G2949,0)</f>
        <v>1</v>
      </c>
      <c r="N2950" s="1" t="n">
        <f aca="false">MIN($C$3-IF(L2950&gt;0,L2950,0),K2950,$E$3)</f>
        <v>0</v>
      </c>
      <c r="O2950" s="1" t="n">
        <f aca="false">MIN(M2950+IF(-G2950&gt;0,-G2950,0),I2949+IF(G2949&gt;0,G2949,0))</f>
        <v>1</v>
      </c>
      <c r="P2950" s="1" t="n">
        <f aca="false">$C$6*F2950+$D$6*IF(G2950&gt;0,G2950,0)+$E$6*IF(G2950&lt;0,-G2950,0)</f>
        <v>8</v>
      </c>
      <c r="Q2950" s="1" t="n">
        <f aca="false">$C$7*K2950+$D$7*IF(L2950&gt;0,L2950,0)+$E$7*IF(L2950&lt;0,-L2950,0)</f>
        <v>22</v>
      </c>
      <c r="R2950" s="1" t="n">
        <f aca="false">P2950+Q2950</f>
        <v>30</v>
      </c>
    </row>
    <row r="2951" customFormat="false" ht="15.75" hidden="false" customHeight="false" outlineLevel="0" collapsed="false">
      <c r="A2951" s="1" t="n">
        <v>2935</v>
      </c>
      <c r="B2951" s="1" t="n">
        <f aca="true">RAND()</f>
        <v>0.476174268799483</v>
      </c>
      <c r="C2951" s="1" t="n">
        <f aca="false">VLOOKUP(B2951,$A$4:$B$14,2)</f>
        <v>2</v>
      </c>
      <c r="F2951" s="1" t="n">
        <f aca="false">F2950+J2950-I2950</f>
        <v>5</v>
      </c>
      <c r="G2951" s="1" t="n">
        <f aca="false">G2950+I2950-M2951</f>
        <v>3</v>
      </c>
      <c r="H2951" s="1" t="n">
        <f aca="false">$D$2-F2951</f>
        <v>1</v>
      </c>
      <c r="I2951" s="1" t="n">
        <f aca="false">MIN($C$2-IF(G2951&gt;0,G2951,0),F2951,$E$2)</f>
        <v>0</v>
      </c>
      <c r="J2951" s="1" t="n">
        <f aca="false">H2951</f>
        <v>1</v>
      </c>
      <c r="K2951" s="1" t="n">
        <f aca="false">K2950+O2950-N2950</f>
        <v>6</v>
      </c>
      <c r="L2951" s="1" t="n">
        <f aca="false">L2950+N2950-C2950</f>
        <v>1</v>
      </c>
      <c r="M2951" s="1" t="n">
        <f aca="false">$D$3-K2951-MAX(-G2950,0)</f>
        <v>0</v>
      </c>
      <c r="N2951" s="1" t="n">
        <f aca="false">MIN($C$3-IF(L2951&gt;0,L2951,0),K2951,$E$3)</f>
        <v>2</v>
      </c>
      <c r="O2951" s="1" t="n">
        <f aca="false">MIN(M2951+IF(-G2951&gt;0,-G2951,0),I2950+IF(G2950&gt;0,G2950,0))</f>
        <v>0</v>
      </c>
      <c r="P2951" s="1" t="n">
        <f aca="false">$C$6*F2951+$D$6*IF(G2951&gt;0,G2951,0)+$E$6*IF(G2951&lt;0,-G2951,0)</f>
        <v>11</v>
      </c>
      <c r="Q2951" s="1" t="n">
        <f aca="false">$C$7*K2951+$D$7*IF(L2951&gt;0,L2951,0)+$E$7*IF(L2951&lt;0,-L2951,0)</f>
        <v>16</v>
      </c>
      <c r="R2951" s="1" t="n">
        <f aca="false">P2951+Q2951</f>
        <v>27</v>
      </c>
    </row>
    <row r="2952" customFormat="false" ht="15.75" hidden="false" customHeight="false" outlineLevel="0" collapsed="false">
      <c r="A2952" s="1" t="n">
        <v>2936</v>
      </c>
      <c r="B2952" s="1" t="n">
        <f aca="true">RAND()</f>
        <v>0.941417788342657</v>
      </c>
      <c r="C2952" s="1" t="n">
        <f aca="false">VLOOKUP(B2952,$A$4:$B$14,2)</f>
        <v>4</v>
      </c>
      <c r="F2952" s="1" t="n">
        <f aca="false">F2951+J2951-I2951</f>
        <v>6</v>
      </c>
      <c r="G2952" s="1" t="n">
        <f aca="false">G2951+I2951-M2952</f>
        <v>1</v>
      </c>
      <c r="H2952" s="1" t="n">
        <f aca="false">$D$2-F2952</f>
        <v>0</v>
      </c>
      <c r="I2952" s="1" t="n">
        <f aca="false">MIN($C$2-IF(G2952&gt;0,G2952,0),F2952,$E$2)</f>
        <v>2</v>
      </c>
      <c r="J2952" s="1" t="n">
        <f aca="false">H2952</f>
        <v>0</v>
      </c>
      <c r="K2952" s="1" t="n">
        <f aca="false">K2951+O2951-N2951</f>
        <v>4</v>
      </c>
      <c r="L2952" s="1" t="n">
        <f aca="false">L2951+N2951-C2951</f>
        <v>1</v>
      </c>
      <c r="M2952" s="1" t="n">
        <f aca="false">$D$3-K2952-MAX(-G2951,0)</f>
        <v>2</v>
      </c>
      <c r="N2952" s="1" t="n">
        <f aca="false">MIN($C$3-IF(L2952&gt;0,L2952,0),K2952,$E$3)</f>
        <v>2</v>
      </c>
      <c r="O2952" s="1" t="n">
        <f aca="false">MIN(M2952+IF(-G2952&gt;0,-G2952,0),I2951+IF(G2951&gt;0,G2951,0))</f>
        <v>2</v>
      </c>
      <c r="P2952" s="1" t="n">
        <f aca="false">$C$6*F2952+$D$6*IF(G2952&gt;0,G2952,0)+$E$6*IF(G2952&lt;0,-G2952,0)</f>
        <v>8</v>
      </c>
      <c r="Q2952" s="1" t="n">
        <f aca="false">$C$7*K2952+$D$7*IF(L2952&gt;0,L2952,0)+$E$7*IF(L2952&lt;0,-L2952,0)</f>
        <v>12</v>
      </c>
      <c r="R2952" s="1" t="n">
        <f aca="false">P2952+Q2952</f>
        <v>20</v>
      </c>
    </row>
    <row r="2953" customFormat="false" ht="15.75" hidden="false" customHeight="false" outlineLevel="0" collapsed="false">
      <c r="A2953" s="1" t="n">
        <v>2937</v>
      </c>
      <c r="B2953" s="1" t="n">
        <f aca="true">RAND()</f>
        <v>0.210161853669121</v>
      </c>
      <c r="C2953" s="1" t="n">
        <f aca="false">VLOOKUP(B2953,$A$4:$B$14,2)</f>
        <v>1</v>
      </c>
      <c r="F2953" s="1" t="n">
        <f aca="false">F2952+J2952-I2952</f>
        <v>4</v>
      </c>
      <c r="G2953" s="1" t="n">
        <f aca="false">G2952+I2952-M2953</f>
        <v>1</v>
      </c>
      <c r="H2953" s="1" t="n">
        <f aca="false">$D$2-F2953</f>
        <v>2</v>
      </c>
      <c r="I2953" s="1" t="n">
        <f aca="false">MIN($C$2-IF(G2953&gt;0,G2953,0),F2953,$E$2)</f>
        <v>2</v>
      </c>
      <c r="J2953" s="1" t="n">
        <f aca="false">H2953</f>
        <v>2</v>
      </c>
      <c r="K2953" s="1" t="n">
        <f aca="false">K2952+O2952-N2952</f>
        <v>4</v>
      </c>
      <c r="L2953" s="1" t="n">
        <f aca="false">L2952+N2952-C2952</f>
        <v>-1</v>
      </c>
      <c r="M2953" s="1" t="n">
        <f aca="false">$D$3-K2953-MAX(-G2952,0)</f>
        <v>2</v>
      </c>
      <c r="N2953" s="1" t="n">
        <f aca="false">MIN($C$3-IF(L2953&gt;0,L2953,0),K2953,$E$3)</f>
        <v>3</v>
      </c>
      <c r="O2953" s="1" t="n">
        <f aca="false">MIN(M2953+IF(-G2953&gt;0,-G2953,0),I2952+IF(G2952&gt;0,G2952,0))</f>
        <v>2</v>
      </c>
      <c r="P2953" s="1" t="n">
        <f aca="false">$C$6*F2953+$D$6*IF(G2953&gt;0,G2953,0)+$E$6*IF(G2953&lt;0,-G2953,0)</f>
        <v>6</v>
      </c>
      <c r="Q2953" s="1" t="n">
        <f aca="false">$C$7*K2953+$D$7*IF(L2953&gt;0,L2953,0)+$E$7*IF(L2953&lt;0,-L2953,0)</f>
        <v>18</v>
      </c>
      <c r="R2953" s="1" t="n">
        <f aca="false">P2953+Q2953</f>
        <v>24</v>
      </c>
    </row>
    <row r="2954" customFormat="false" ht="15.75" hidden="false" customHeight="false" outlineLevel="0" collapsed="false">
      <c r="A2954" s="1" t="n">
        <v>2938</v>
      </c>
      <c r="B2954" s="1" t="n">
        <f aca="true">RAND()</f>
        <v>0.314664319422852</v>
      </c>
      <c r="C2954" s="1" t="n">
        <f aca="false">VLOOKUP(B2954,$A$4:$B$14,2)</f>
        <v>1</v>
      </c>
      <c r="F2954" s="1" t="n">
        <f aca="false">F2953+J2953-I2953</f>
        <v>4</v>
      </c>
      <c r="G2954" s="1" t="n">
        <f aca="false">G2953+I2953-M2954</f>
        <v>0</v>
      </c>
      <c r="H2954" s="1" t="n">
        <f aca="false">$D$2-F2954</f>
        <v>2</v>
      </c>
      <c r="I2954" s="1" t="n">
        <f aca="false">MIN($C$2-IF(G2954&gt;0,G2954,0),F2954,$E$2)</f>
        <v>3</v>
      </c>
      <c r="J2954" s="1" t="n">
        <f aca="false">H2954</f>
        <v>2</v>
      </c>
      <c r="K2954" s="1" t="n">
        <f aca="false">K2953+O2953-N2953</f>
        <v>3</v>
      </c>
      <c r="L2954" s="1" t="n">
        <f aca="false">L2953+N2953-C2953</f>
        <v>1</v>
      </c>
      <c r="M2954" s="1" t="n">
        <f aca="false">$D$3-K2954-MAX(-G2953,0)</f>
        <v>3</v>
      </c>
      <c r="N2954" s="1" t="n">
        <f aca="false">MIN($C$3-IF(L2954&gt;0,L2954,0),K2954,$E$3)</f>
        <v>2</v>
      </c>
      <c r="O2954" s="1" t="n">
        <f aca="false">MIN(M2954+IF(-G2954&gt;0,-G2954,0),I2953+IF(G2953&gt;0,G2953,0))</f>
        <v>3</v>
      </c>
      <c r="P2954" s="1" t="n">
        <f aca="false">$C$6*F2954+$D$6*IF(G2954&gt;0,G2954,0)+$E$6*IF(G2954&lt;0,-G2954,0)</f>
        <v>4</v>
      </c>
      <c r="Q2954" s="1" t="n">
        <f aca="false">$C$7*K2954+$D$7*IF(L2954&gt;0,L2954,0)+$E$7*IF(L2954&lt;0,-L2954,0)</f>
        <v>10</v>
      </c>
      <c r="R2954" s="1" t="n">
        <f aca="false">P2954+Q2954</f>
        <v>14</v>
      </c>
    </row>
    <row r="2955" customFormat="false" ht="15.75" hidden="false" customHeight="false" outlineLevel="0" collapsed="false">
      <c r="A2955" s="1" t="n">
        <v>2939</v>
      </c>
      <c r="B2955" s="1" t="n">
        <f aca="true">RAND()</f>
        <v>0.489190878831434</v>
      </c>
      <c r="C2955" s="1" t="n">
        <f aca="false">VLOOKUP(B2955,$A$4:$B$14,2)</f>
        <v>2</v>
      </c>
      <c r="F2955" s="1" t="n">
        <f aca="false">F2954+J2954-I2954</f>
        <v>3</v>
      </c>
      <c r="G2955" s="1" t="n">
        <f aca="false">G2954+I2954-M2955</f>
        <v>1</v>
      </c>
      <c r="H2955" s="1" t="n">
        <f aca="false">$D$2-F2955</f>
        <v>3</v>
      </c>
      <c r="I2955" s="1" t="n">
        <f aca="false">MIN($C$2-IF(G2955&gt;0,G2955,0),F2955,$E$2)</f>
        <v>2</v>
      </c>
      <c r="J2955" s="1" t="n">
        <f aca="false">H2955</f>
        <v>3</v>
      </c>
      <c r="K2955" s="1" t="n">
        <f aca="false">K2954+O2954-N2954</f>
        <v>4</v>
      </c>
      <c r="L2955" s="1" t="n">
        <f aca="false">L2954+N2954-C2954</f>
        <v>2</v>
      </c>
      <c r="M2955" s="1" t="n">
        <f aca="false">$D$3-K2955-MAX(-G2954,0)</f>
        <v>2</v>
      </c>
      <c r="N2955" s="1" t="n">
        <f aca="false">MIN($C$3-IF(L2955&gt;0,L2955,0),K2955,$E$3)</f>
        <v>1</v>
      </c>
      <c r="O2955" s="1" t="n">
        <f aca="false">MIN(M2955+IF(-G2955&gt;0,-G2955,0),I2954+IF(G2954&gt;0,G2954,0))</f>
        <v>2</v>
      </c>
      <c r="P2955" s="1" t="n">
        <f aca="false">$C$6*F2955+$D$6*IF(G2955&gt;0,G2955,0)+$E$6*IF(G2955&lt;0,-G2955,0)</f>
        <v>5</v>
      </c>
      <c r="Q2955" s="1" t="n">
        <f aca="false">$C$7*K2955+$D$7*IF(L2955&gt;0,L2955,0)+$E$7*IF(L2955&lt;0,-L2955,0)</f>
        <v>16</v>
      </c>
      <c r="R2955" s="1" t="n">
        <f aca="false">P2955+Q2955</f>
        <v>21</v>
      </c>
    </row>
    <row r="2956" customFormat="false" ht="15.75" hidden="false" customHeight="false" outlineLevel="0" collapsed="false">
      <c r="A2956" s="1" t="n">
        <v>2940</v>
      </c>
      <c r="B2956" s="1" t="n">
        <f aca="true">RAND()</f>
        <v>0.547330951710988</v>
      </c>
      <c r="C2956" s="1" t="n">
        <f aca="false">VLOOKUP(B2956,$A$4:$B$14,2)</f>
        <v>2</v>
      </c>
      <c r="F2956" s="1" t="n">
        <f aca="false">F2955+J2955-I2955</f>
        <v>4</v>
      </c>
      <c r="G2956" s="1" t="n">
        <f aca="false">G2955+I2955-M2956</f>
        <v>2</v>
      </c>
      <c r="H2956" s="1" t="n">
        <f aca="false">$D$2-F2956</f>
        <v>2</v>
      </c>
      <c r="I2956" s="1" t="n">
        <f aca="false">MIN($C$2-IF(G2956&gt;0,G2956,0),F2956,$E$2)</f>
        <v>1</v>
      </c>
      <c r="J2956" s="1" t="n">
        <f aca="false">H2956</f>
        <v>2</v>
      </c>
      <c r="K2956" s="1" t="n">
        <f aca="false">K2955+O2955-N2955</f>
        <v>5</v>
      </c>
      <c r="L2956" s="1" t="n">
        <f aca="false">L2955+N2955-C2955</f>
        <v>1</v>
      </c>
      <c r="M2956" s="1" t="n">
        <f aca="false">$D$3-K2956-MAX(-G2955,0)</f>
        <v>1</v>
      </c>
      <c r="N2956" s="1" t="n">
        <f aca="false">MIN($C$3-IF(L2956&gt;0,L2956,0),K2956,$E$3)</f>
        <v>2</v>
      </c>
      <c r="O2956" s="1" t="n">
        <f aca="false">MIN(M2956+IF(-G2956&gt;0,-G2956,0),I2955+IF(G2955&gt;0,G2955,0))</f>
        <v>1</v>
      </c>
      <c r="P2956" s="1" t="n">
        <f aca="false">$C$6*F2956+$D$6*IF(G2956&gt;0,G2956,0)+$E$6*IF(G2956&lt;0,-G2956,0)</f>
        <v>8</v>
      </c>
      <c r="Q2956" s="1" t="n">
        <f aca="false">$C$7*K2956+$D$7*IF(L2956&gt;0,L2956,0)+$E$7*IF(L2956&lt;0,-L2956,0)</f>
        <v>14</v>
      </c>
      <c r="R2956" s="1" t="n">
        <f aca="false">P2956+Q2956</f>
        <v>22</v>
      </c>
    </row>
    <row r="2957" customFormat="false" ht="15.75" hidden="false" customHeight="false" outlineLevel="0" collapsed="false">
      <c r="A2957" s="1" t="n">
        <v>2941</v>
      </c>
      <c r="B2957" s="1" t="n">
        <f aca="true">RAND()</f>
        <v>0.0410638315078003</v>
      </c>
      <c r="C2957" s="1" t="n">
        <f aca="false">VLOOKUP(B2957,$A$4:$B$14,2)</f>
        <v>0</v>
      </c>
      <c r="F2957" s="1" t="n">
        <f aca="false">F2956+J2956-I2956</f>
        <v>5</v>
      </c>
      <c r="G2957" s="1" t="n">
        <f aca="false">G2956+I2956-M2957</f>
        <v>1</v>
      </c>
      <c r="H2957" s="1" t="n">
        <f aca="false">$D$2-F2957</f>
        <v>1</v>
      </c>
      <c r="I2957" s="1" t="n">
        <f aca="false">MIN($C$2-IF(G2957&gt;0,G2957,0),F2957,$E$2)</f>
        <v>2</v>
      </c>
      <c r="J2957" s="1" t="n">
        <f aca="false">H2957</f>
        <v>1</v>
      </c>
      <c r="K2957" s="1" t="n">
        <f aca="false">K2956+O2956-N2956</f>
        <v>4</v>
      </c>
      <c r="L2957" s="1" t="n">
        <f aca="false">L2956+N2956-C2956</f>
        <v>1</v>
      </c>
      <c r="M2957" s="1" t="n">
        <f aca="false">$D$3-K2957-MAX(-G2956,0)</f>
        <v>2</v>
      </c>
      <c r="N2957" s="1" t="n">
        <f aca="false">MIN($C$3-IF(L2957&gt;0,L2957,0),K2957,$E$3)</f>
        <v>2</v>
      </c>
      <c r="O2957" s="1" t="n">
        <f aca="false">MIN(M2957+IF(-G2957&gt;0,-G2957,0),I2956+IF(G2956&gt;0,G2956,0))</f>
        <v>2</v>
      </c>
      <c r="P2957" s="1" t="n">
        <f aca="false">$C$6*F2957+$D$6*IF(G2957&gt;0,G2957,0)+$E$6*IF(G2957&lt;0,-G2957,0)</f>
        <v>7</v>
      </c>
      <c r="Q2957" s="1" t="n">
        <f aca="false">$C$7*K2957+$D$7*IF(L2957&gt;0,L2957,0)+$E$7*IF(L2957&lt;0,-L2957,0)</f>
        <v>12</v>
      </c>
      <c r="R2957" s="1" t="n">
        <f aca="false">P2957+Q2957</f>
        <v>19</v>
      </c>
    </row>
    <row r="2958" customFormat="false" ht="15.75" hidden="false" customHeight="false" outlineLevel="0" collapsed="false">
      <c r="A2958" s="1" t="n">
        <v>2942</v>
      </c>
      <c r="B2958" s="1" t="n">
        <f aca="true">RAND()</f>
        <v>0.707130977397672</v>
      </c>
      <c r="C2958" s="1" t="n">
        <f aca="false">VLOOKUP(B2958,$A$4:$B$14,2)</f>
        <v>3</v>
      </c>
      <c r="F2958" s="1" t="n">
        <f aca="false">F2957+J2957-I2957</f>
        <v>4</v>
      </c>
      <c r="G2958" s="1" t="n">
        <f aca="false">G2957+I2957-M2958</f>
        <v>1</v>
      </c>
      <c r="H2958" s="1" t="n">
        <f aca="false">$D$2-F2958</f>
        <v>2</v>
      </c>
      <c r="I2958" s="1" t="n">
        <f aca="false">MIN($C$2-IF(G2958&gt;0,G2958,0),F2958,$E$2)</f>
        <v>2</v>
      </c>
      <c r="J2958" s="1" t="n">
        <f aca="false">H2958</f>
        <v>2</v>
      </c>
      <c r="K2958" s="1" t="n">
        <f aca="false">K2957+O2957-N2957</f>
        <v>4</v>
      </c>
      <c r="L2958" s="1" t="n">
        <f aca="false">L2957+N2957-C2957</f>
        <v>3</v>
      </c>
      <c r="M2958" s="1" t="n">
        <f aca="false">$D$3-K2958-MAX(-G2957,0)</f>
        <v>2</v>
      </c>
      <c r="N2958" s="1" t="n">
        <f aca="false">MIN($C$3-IF(L2958&gt;0,L2958,0),K2958,$E$3)</f>
        <v>0</v>
      </c>
      <c r="O2958" s="1" t="n">
        <f aca="false">MIN(M2958+IF(-G2958&gt;0,-G2958,0),I2957+IF(G2957&gt;0,G2957,0))</f>
        <v>2</v>
      </c>
      <c r="P2958" s="1" t="n">
        <f aca="false">$C$6*F2958+$D$6*IF(G2958&gt;0,G2958,0)+$E$6*IF(G2958&lt;0,-G2958,0)</f>
        <v>6</v>
      </c>
      <c r="Q2958" s="1" t="n">
        <f aca="false">$C$7*K2958+$D$7*IF(L2958&gt;0,L2958,0)+$E$7*IF(L2958&lt;0,-L2958,0)</f>
        <v>20</v>
      </c>
      <c r="R2958" s="1" t="n">
        <f aca="false">P2958+Q2958</f>
        <v>26</v>
      </c>
    </row>
    <row r="2959" customFormat="false" ht="15.75" hidden="false" customHeight="false" outlineLevel="0" collapsed="false">
      <c r="A2959" s="1" t="n">
        <v>2943</v>
      </c>
      <c r="B2959" s="1" t="n">
        <f aca="true">RAND()</f>
        <v>0.557498532354697</v>
      </c>
      <c r="C2959" s="1" t="n">
        <f aca="false">VLOOKUP(B2959,$A$4:$B$14,2)</f>
        <v>2</v>
      </c>
      <c r="F2959" s="1" t="n">
        <f aca="false">F2958+J2958-I2958</f>
        <v>4</v>
      </c>
      <c r="G2959" s="1" t="n">
        <f aca="false">G2958+I2958-M2959</f>
        <v>3</v>
      </c>
      <c r="H2959" s="1" t="n">
        <f aca="false">$D$2-F2959</f>
        <v>2</v>
      </c>
      <c r="I2959" s="1" t="n">
        <f aca="false">MIN($C$2-IF(G2959&gt;0,G2959,0),F2959,$E$2)</f>
        <v>0</v>
      </c>
      <c r="J2959" s="1" t="n">
        <f aca="false">H2959</f>
        <v>2</v>
      </c>
      <c r="K2959" s="1" t="n">
        <f aca="false">K2958+O2958-N2958</f>
        <v>6</v>
      </c>
      <c r="L2959" s="1" t="n">
        <f aca="false">L2958+N2958-C2958</f>
        <v>0</v>
      </c>
      <c r="M2959" s="1" t="n">
        <f aca="false">$D$3-K2959-MAX(-G2958,0)</f>
        <v>0</v>
      </c>
      <c r="N2959" s="1" t="n">
        <f aca="false">MIN($C$3-IF(L2959&gt;0,L2959,0),K2959,$E$3)</f>
        <v>3</v>
      </c>
      <c r="O2959" s="1" t="n">
        <f aca="false">MIN(M2959+IF(-G2959&gt;0,-G2959,0),I2958+IF(G2958&gt;0,G2958,0))</f>
        <v>0</v>
      </c>
      <c r="P2959" s="1" t="n">
        <f aca="false">$C$6*F2959+$D$6*IF(G2959&gt;0,G2959,0)+$E$6*IF(G2959&lt;0,-G2959,0)</f>
        <v>10</v>
      </c>
      <c r="Q2959" s="1" t="n">
        <f aca="false">$C$7*K2959+$D$7*IF(L2959&gt;0,L2959,0)+$E$7*IF(L2959&lt;0,-L2959,0)</f>
        <v>12</v>
      </c>
      <c r="R2959" s="1" t="n">
        <f aca="false">P2959+Q2959</f>
        <v>22</v>
      </c>
    </row>
    <row r="2960" customFormat="false" ht="15.75" hidden="false" customHeight="false" outlineLevel="0" collapsed="false">
      <c r="A2960" s="1" t="n">
        <v>2944</v>
      </c>
      <c r="B2960" s="1" t="n">
        <f aca="true">RAND()</f>
        <v>0.790407055837135</v>
      </c>
      <c r="C2960" s="1" t="n">
        <f aca="false">VLOOKUP(B2960,$A$4:$B$14,2)</f>
        <v>3</v>
      </c>
      <c r="F2960" s="1" t="n">
        <f aca="false">F2959+J2959-I2959</f>
        <v>6</v>
      </c>
      <c r="G2960" s="1" t="n">
        <f aca="false">G2959+I2959-M2960</f>
        <v>0</v>
      </c>
      <c r="H2960" s="1" t="n">
        <f aca="false">$D$2-F2960</f>
        <v>0</v>
      </c>
      <c r="I2960" s="1" t="n">
        <f aca="false">MIN($C$2-IF(G2960&gt;0,G2960,0),F2960,$E$2)</f>
        <v>3</v>
      </c>
      <c r="J2960" s="1" t="n">
        <f aca="false">H2960</f>
        <v>0</v>
      </c>
      <c r="K2960" s="1" t="n">
        <f aca="false">K2959+O2959-N2959</f>
        <v>3</v>
      </c>
      <c r="L2960" s="1" t="n">
        <f aca="false">L2959+N2959-C2959</f>
        <v>1</v>
      </c>
      <c r="M2960" s="1" t="n">
        <f aca="false">$D$3-K2960-MAX(-G2959,0)</f>
        <v>3</v>
      </c>
      <c r="N2960" s="1" t="n">
        <f aca="false">MIN($C$3-IF(L2960&gt;0,L2960,0),K2960,$E$3)</f>
        <v>2</v>
      </c>
      <c r="O2960" s="1" t="n">
        <f aca="false">MIN(M2960+IF(-G2960&gt;0,-G2960,0),I2959+IF(G2959&gt;0,G2959,0))</f>
        <v>3</v>
      </c>
      <c r="P2960" s="1" t="n">
        <f aca="false">$C$6*F2960+$D$6*IF(G2960&gt;0,G2960,0)+$E$6*IF(G2960&lt;0,-G2960,0)</f>
        <v>6</v>
      </c>
      <c r="Q2960" s="1" t="n">
        <f aca="false">$C$7*K2960+$D$7*IF(L2960&gt;0,L2960,0)+$E$7*IF(L2960&lt;0,-L2960,0)</f>
        <v>10</v>
      </c>
      <c r="R2960" s="1" t="n">
        <f aca="false">P2960+Q2960</f>
        <v>16</v>
      </c>
    </row>
    <row r="2961" customFormat="false" ht="15.75" hidden="false" customHeight="false" outlineLevel="0" collapsed="false">
      <c r="A2961" s="1" t="n">
        <v>2945</v>
      </c>
      <c r="B2961" s="1" t="n">
        <f aca="true">RAND()</f>
        <v>0.032928408060881</v>
      </c>
      <c r="C2961" s="1" t="n">
        <f aca="false">VLOOKUP(B2961,$A$4:$B$14,2)</f>
        <v>0</v>
      </c>
      <c r="F2961" s="1" t="n">
        <f aca="false">F2960+J2960-I2960</f>
        <v>3</v>
      </c>
      <c r="G2961" s="1" t="n">
        <f aca="false">G2960+I2960-M2961</f>
        <v>1</v>
      </c>
      <c r="H2961" s="1" t="n">
        <f aca="false">$D$2-F2961</f>
        <v>3</v>
      </c>
      <c r="I2961" s="1" t="n">
        <f aca="false">MIN($C$2-IF(G2961&gt;0,G2961,0),F2961,$E$2)</f>
        <v>2</v>
      </c>
      <c r="J2961" s="1" t="n">
        <f aca="false">H2961</f>
        <v>3</v>
      </c>
      <c r="K2961" s="1" t="n">
        <f aca="false">K2960+O2960-N2960</f>
        <v>4</v>
      </c>
      <c r="L2961" s="1" t="n">
        <f aca="false">L2960+N2960-C2960</f>
        <v>0</v>
      </c>
      <c r="M2961" s="1" t="n">
        <f aca="false">$D$3-K2961-MAX(-G2960,0)</f>
        <v>2</v>
      </c>
      <c r="N2961" s="1" t="n">
        <f aca="false">MIN($C$3-IF(L2961&gt;0,L2961,0),K2961,$E$3)</f>
        <v>3</v>
      </c>
      <c r="O2961" s="1" t="n">
        <f aca="false">MIN(M2961+IF(-G2961&gt;0,-G2961,0),I2960+IF(G2960&gt;0,G2960,0))</f>
        <v>2</v>
      </c>
      <c r="P2961" s="1" t="n">
        <f aca="false">$C$6*F2961+$D$6*IF(G2961&gt;0,G2961,0)+$E$6*IF(G2961&lt;0,-G2961,0)</f>
        <v>5</v>
      </c>
      <c r="Q2961" s="1" t="n">
        <f aca="false">$C$7*K2961+$D$7*IF(L2961&gt;0,L2961,0)+$E$7*IF(L2961&lt;0,-L2961,0)</f>
        <v>8</v>
      </c>
      <c r="R2961" s="1" t="n">
        <f aca="false">P2961+Q2961</f>
        <v>13</v>
      </c>
    </row>
    <row r="2962" customFormat="false" ht="15.75" hidden="false" customHeight="false" outlineLevel="0" collapsed="false">
      <c r="A2962" s="1" t="n">
        <v>2946</v>
      </c>
      <c r="B2962" s="1" t="n">
        <f aca="true">RAND()</f>
        <v>0.882033914905182</v>
      </c>
      <c r="C2962" s="1" t="n">
        <f aca="false">VLOOKUP(B2962,$A$4:$B$14,2)</f>
        <v>4</v>
      </c>
      <c r="F2962" s="1" t="n">
        <f aca="false">F2961+J2961-I2961</f>
        <v>4</v>
      </c>
      <c r="G2962" s="1" t="n">
        <f aca="false">G2961+I2961-M2962</f>
        <v>0</v>
      </c>
      <c r="H2962" s="1" t="n">
        <f aca="false">$D$2-F2962</f>
        <v>2</v>
      </c>
      <c r="I2962" s="1" t="n">
        <f aca="false">MIN($C$2-IF(G2962&gt;0,G2962,0),F2962,$E$2)</f>
        <v>3</v>
      </c>
      <c r="J2962" s="1" t="n">
        <f aca="false">H2962</f>
        <v>2</v>
      </c>
      <c r="K2962" s="1" t="n">
        <f aca="false">K2961+O2961-N2961</f>
        <v>3</v>
      </c>
      <c r="L2962" s="1" t="n">
        <f aca="false">L2961+N2961-C2961</f>
        <v>3</v>
      </c>
      <c r="M2962" s="1" t="n">
        <f aca="false">$D$3-K2962-MAX(-G2961,0)</f>
        <v>3</v>
      </c>
      <c r="N2962" s="1" t="n">
        <f aca="false">MIN($C$3-IF(L2962&gt;0,L2962,0),K2962,$E$3)</f>
        <v>0</v>
      </c>
      <c r="O2962" s="1" t="n">
        <f aca="false">MIN(M2962+IF(-G2962&gt;0,-G2962,0),I2961+IF(G2961&gt;0,G2961,0))</f>
        <v>3</v>
      </c>
      <c r="P2962" s="1" t="n">
        <f aca="false">$C$6*F2962+$D$6*IF(G2962&gt;0,G2962,0)+$E$6*IF(G2962&lt;0,-G2962,0)</f>
        <v>4</v>
      </c>
      <c r="Q2962" s="1" t="n">
        <f aca="false">$C$7*K2962+$D$7*IF(L2962&gt;0,L2962,0)+$E$7*IF(L2962&lt;0,-L2962,0)</f>
        <v>18</v>
      </c>
      <c r="R2962" s="1" t="n">
        <f aca="false">P2962+Q2962</f>
        <v>22</v>
      </c>
    </row>
    <row r="2963" customFormat="false" ht="15.75" hidden="false" customHeight="false" outlineLevel="0" collapsed="false">
      <c r="A2963" s="1" t="n">
        <v>2947</v>
      </c>
      <c r="B2963" s="1" t="n">
        <f aca="true">RAND()</f>
        <v>0.651782125989587</v>
      </c>
      <c r="C2963" s="1" t="n">
        <f aca="false">VLOOKUP(B2963,$A$4:$B$14,2)</f>
        <v>2</v>
      </c>
      <c r="F2963" s="1" t="n">
        <f aca="false">F2962+J2962-I2962</f>
        <v>3</v>
      </c>
      <c r="G2963" s="1" t="n">
        <f aca="false">G2962+I2962-M2963</f>
        <v>3</v>
      </c>
      <c r="H2963" s="1" t="n">
        <f aca="false">$D$2-F2963</f>
        <v>3</v>
      </c>
      <c r="I2963" s="1" t="n">
        <f aca="false">MIN($C$2-IF(G2963&gt;0,G2963,0),F2963,$E$2)</f>
        <v>0</v>
      </c>
      <c r="J2963" s="1" t="n">
        <f aca="false">H2963</f>
        <v>3</v>
      </c>
      <c r="K2963" s="1" t="n">
        <f aca="false">K2962+O2962-N2962</f>
        <v>6</v>
      </c>
      <c r="L2963" s="1" t="n">
        <f aca="false">L2962+N2962-C2962</f>
        <v>-1</v>
      </c>
      <c r="M2963" s="1" t="n">
        <f aca="false">$D$3-K2963-MAX(-G2962,0)</f>
        <v>0</v>
      </c>
      <c r="N2963" s="1" t="n">
        <f aca="false">MIN($C$3-IF(L2963&gt;0,L2963,0),K2963,$E$3)</f>
        <v>3</v>
      </c>
      <c r="O2963" s="1" t="n">
        <f aca="false">MIN(M2963+IF(-G2963&gt;0,-G2963,0),I2962+IF(G2962&gt;0,G2962,0))</f>
        <v>0</v>
      </c>
      <c r="P2963" s="1" t="n">
        <f aca="false">$C$6*F2963+$D$6*IF(G2963&gt;0,G2963,0)+$E$6*IF(G2963&lt;0,-G2963,0)</f>
        <v>9</v>
      </c>
      <c r="Q2963" s="1" t="n">
        <f aca="false">$C$7*K2963+$D$7*IF(L2963&gt;0,L2963,0)+$E$7*IF(L2963&lt;0,-L2963,0)</f>
        <v>22</v>
      </c>
      <c r="R2963" s="1" t="n">
        <f aca="false">P2963+Q2963</f>
        <v>31</v>
      </c>
    </row>
    <row r="2964" customFormat="false" ht="15.75" hidden="false" customHeight="false" outlineLevel="0" collapsed="false">
      <c r="A2964" s="1" t="n">
        <v>2948</v>
      </c>
      <c r="B2964" s="1" t="n">
        <f aca="true">RAND()</f>
        <v>0.453297626627511</v>
      </c>
      <c r="C2964" s="1" t="n">
        <f aca="false">VLOOKUP(B2964,$A$4:$B$14,2)</f>
        <v>2</v>
      </c>
      <c r="F2964" s="1" t="n">
        <f aca="false">F2963+J2963-I2963</f>
        <v>6</v>
      </c>
      <c r="G2964" s="1" t="n">
        <f aca="false">G2963+I2963-M2964</f>
        <v>0</v>
      </c>
      <c r="H2964" s="1" t="n">
        <f aca="false">$D$2-F2964</f>
        <v>0</v>
      </c>
      <c r="I2964" s="1" t="n">
        <f aca="false">MIN($C$2-IF(G2964&gt;0,G2964,0),F2964,$E$2)</f>
        <v>3</v>
      </c>
      <c r="J2964" s="1" t="n">
        <f aca="false">H2964</f>
        <v>0</v>
      </c>
      <c r="K2964" s="1" t="n">
        <f aca="false">K2963+O2963-N2963</f>
        <v>3</v>
      </c>
      <c r="L2964" s="1" t="n">
        <f aca="false">L2963+N2963-C2963</f>
        <v>0</v>
      </c>
      <c r="M2964" s="1" t="n">
        <f aca="false">$D$3-K2964-MAX(-G2963,0)</f>
        <v>3</v>
      </c>
      <c r="N2964" s="1" t="n">
        <f aca="false">MIN($C$3-IF(L2964&gt;0,L2964,0),K2964,$E$3)</f>
        <v>3</v>
      </c>
      <c r="O2964" s="1" t="n">
        <f aca="false">MIN(M2964+IF(-G2964&gt;0,-G2964,0),I2963+IF(G2963&gt;0,G2963,0))</f>
        <v>3</v>
      </c>
      <c r="P2964" s="1" t="n">
        <f aca="false">$C$6*F2964+$D$6*IF(G2964&gt;0,G2964,0)+$E$6*IF(G2964&lt;0,-G2964,0)</f>
        <v>6</v>
      </c>
      <c r="Q2964" s="1" t="n">
        <f aca="false">$C$7*K2964+$D$7*IF(L2964&gt;0,L2964,0)+$E$7*IF(L2964&lt;0,-L2964,0)</f>
        <v>6</v>
      </c>
      <c r="R2964" s="1" t="n">
        <f aca="false">P2964+Q2964</f>
        <v>12</v>
      </c>
    </row>
    <row r="2965" customFormat="false" ht="15.75" hidden="false" customHeight="false" outlineLevel="0" collapsed="false">
      <c r="A2965" s="1" t="n">
        <v>2949</v>
      </c>
      <c r="B2965" s="1" t="n">
        <f aca="true">RAND()</f>
        <v>0.00561956710221462</v>
      </c>
      <c r="C2965" s="1" t="n">
        <f aca="false">VLOOKUP(B2965,$A$4:$B$14,2)</f>
        <v>0</v>
      </c>
      <c r="F2965" s="1" t="n">
        <f aca="false">F2964+J2964-I2964</f>
        <v>3</v>
      </c>
      <c r="G2965" s="1" t="n">
        <f aca="false">G2964+I2964-M2965</f>
        <v>0</v>
      </c>
      <c r="H2965" s="1" t="n">
        <f aca="false">$D$2-F2965</f>
        <v>3</v>
      </c>
      <c r="I2965" s="1" t="n">
        <f aca="false">MIN($C$2-IF(G2965&gt;0,G2965,0),F2965,$E$2)</f>
        <v>3</v>
      </c>
      <c r="J2965" s="1" t="n">
        <f aca="false">H2965</f>
        <v>3</v>
      </c>
      <c r="K2965" s="1" t="n">
        <f aca="false">K2964+O2964-N2964</f>
        <v>3</v>
      </c>
      <c r="L2965" s="1" t="n">
        <f aca="false">L2964+N2964-C2964</f>
        <v>1</v>
      </c>
      <c r="M2965" s="1" t="n">
        <f aca="false">$D$3-K2965-MAX(-G2964,0)</f>
        <v>3</v>
      </c>
      <c r="N2965" s="1" t="n">
        <f aca="false">MIN($C$3-IF(L2965&gt;0,L2965,0),K2965,$E$3)</f>
        <v>2</v>
      </c>
      <c r="O2965" s="1" t="n">
        <f aca="false">MIN(M2965+IF(-G2965&gt;0,-G2965,0),I2964+IF(G2964&gt;0,G2964,0))</f>
        <v>3</v>
      </c>
      <c r="P2965" s="1" t="n">
        <f aca="false">$C$6*F2965+$D$6*IF(G2965&gt;0,G2965,0)+$E$6*IF(G2965&lt;0,-G2965,0)</f>
        <v>3</v>
      </c>
      <c r="Q2965" s="1" t="n">
        <f aca="false">$C$7*K2965+$D$7*IF(L2965&gt;0,L2965,0)+$E$7*IF(L2965&lt;0,-L2965,0)</f>
        <v>10</v>
      </c>
      <c r="R2965" s="1" t="n">
        <f aca="false">P2965+Q2965</f>
        <v>13</v>
      </c>
    </row>
    <row r="2966" customFormat="false" ht="15.75" hidden="false" customHeight="false" outlineLevel="0" collapsed="false">
      <c r="A2966" s="1" t="n">
        <v>2950</v>
      </c>
      <c r="B2966" s="1" t="n">
        <f aca="true">RAND()</f>
        <v>0.2369434365105</v>
      </c>
      <c r="C2966" s="1" t="n">
        <f aca="false">VLOOKUP(B2966,$A$4:$B$14,2)</f>
        <v>1</v>
      </c>
      <c r="F2966" s="1" t="n">
        <f aca="false">F2965+J2965-I2965</f>
        <v>3</v>
      </c>
      <c r="G2966" s="1" t="n">
        <f aca="false">G2965+I2965-M2966</f>
        <v>1</v>
      </c>
      <c r="H2966" s="1" t="n">
        <f aca="false">$D$2-F2966</f>
        <v>3</v>
      </c>
      <c r="I2966" s="1" t="n">
        <f aca="false">MIN($C$2-IF(G2966&gt;0,G2966,0),F2966,$E$2)</f>
        <v>2</v>
      </c>
      <c r="J2966" s="1" t="n">
        <f aca="false">H2966</f>
        <v>3</v>
      </c>
      <c r="K2966" s="1" t="n">
        <f aca="false">K2965+O2965-N2965</f>
        <v>4</v>
      </c>
      <c r="L2966" s="1" t="n">
        <f aca="false">L2965+N2965-C2965</f>
        <v>3</v>
      </c>
      <c r="M2966" s="1" t="n">
        <f aca="false">$D$3-K2966-MAX(-G2965,0)</f>
        <v>2</v>
      </c>
      <c r="N2966" s="1" t="n">
        <f aca="false">MIN($C$3-IF(L2966&gt;0,L2966,0),K2966,$E$3)</f>
        <v>0</v>
      </c>
      <c r="O2966" s="1" t="n">
        <f aca="false">MIN(M2966+IF(-G2966&gt;0,-G2966,0),I2965+IF(G2965&gt;0,G2965,0))</f>
        <v>2</v>
      </c>
      <c r="P2966" s="1" t="n">
        <f aca="false">$C$6*F2966+$D$6*IF(G2966&gt;0,G2966,0)+$E$6*IF(G2966&lt;0,-G2966,0)</f>
        <v>5</v>
      </c>
      <c r="Q2966" s="1" t="n">
        <f aca="false">$C$7*K2966+$D$7*IF(L2966&gt;0,L2966,0)+$E$7*IF(L2966&lt;0,-L2966,0)</f>
        <v>20</v>
      </c>
      <c r="R2966" s="1" t="n">
        <f aca="false">P2966+Q2966</f>
        <v>25</v>
      </c>
    </row>
    <row r="2967" customFormat="false" ht="15.75" hidden="false" customHeight="false" outlineLevel="0" collapsed="false">
      <c r="A2967" s="1" t="n">
        <v>2951</v>
      </c>
      <c r="B2967" s="1" t="n">
        <f aca="true">RAND()</f>
        <v>0.536866059592945</v>
      </c>
      <c r="C2967" s="1" t="n">
        <f aca="false">VLOOKUP(B2967,$A$4:$B$14,2)</f>
        <v>2</v>
      </c>
      <c r="F2967" s="1" t="n">
        <f aca="false">F2966+J2966-I2966</f>
        <v>4</v>
      </c>
      <c r="G2967" s="1" t="n">
        <f aca="false">G2966+I2966-M2967</f>
        <v>3</v>
      </c>
      <c r="H2967" s="1" t="n">
        <f aca="false">$D$2-F2967</f>
        <v>2</v>
      </c>
      <c r="I2967" s="1" t="n">
        <f aca="false">MIN($C$2-IF(G2967&gt;0,G2967,0),F2967,$E$2)</f>
        <v>0</v>
      </c>
      <c r="J2967" s="1" t="n">
        <f aca="false">H2967</f>
        <v>2</v>
      </c>
      <c r="K2967" s="1" t="n">
        <f aca="false">K2966+O2966-N2966</f>
        <v>6</v>
      </c>
      <c r="L2967" s="1" t="n">
        <f aca="false">L2966+N2966-C2966</f>
        <v>2</v>
      </c>
      <c r="M2967" s="1" t="n">
        <f aca="false">$D$3-K2967-MAX(-G2966,0)</f>
        <v>0</v>
      </c>
      <c r="N2967" s="1" t="n">
        <f aca="false">MIN($C$3-IF(L2967&gt;0,L2967,0),K2967,$E$3)</f>
        <v>1</v>
      </c>
      <c r="O2967" s="1" t="n">
        <f aca="false">MIN(M2967+IF(-G2967&gt;0,-G2967,0),I2966+IF(G2966&gt;0,G2966,0))</f>
        <v>0</v>
      </c>
      <c r="P2967" s="1" t="n">
        <f aca="false">$C$6*F2967+$D$6*IF(G2967&gt;0,G2967,0)+$E$6*IF(G2967&lt;0,-G2967,0)</f>
        <v>10</v>
      </c>
      <c r="Q2967" s="1" t="n">
        <f aca="false">$C$7*K2967+$D$7*IF(L2967&gt;0,L2967,0)+$E$7*IF(L2967&lt;0,-L2967,0)</f>
        <v>20</v>
      </c>
      <c r="R2967" s="1" t="n">
        <f aca="false">P2967+Q2967</f>
        <v>30</v>
      </c>
    </row>
    <row r="2968" customFormat="false" ht="15.75" hidden="false" customHeight="false" outlineLevel="0" collapsed="false">
      <c r="A2968" s="1" t="n">
        <v>2952</v>
      </c>
      <c r="B2968" s="1" t="n">
        <f aca="true">RAND()</f>
        <v>0.414062167020232</v>
      </c>
      <c r="C2968" s="1" t="n">
        <f aca="false">VLOOKUP(B2968,$A$4:$B$14,2)</f>
        <v>2</v>
      </c>
      <c r="F2968" s="1" t="n">
        <f aca="false">F2967+J2967-I2967</f>
        <v>6</v>
      </c>
      <c r="G2968" s="1" t="n">
        <f aca="false">G2967+I2967-M2968</f>
        <v>2</v>
      </c>
      <c r="H2968" s="1" t="n">
        <f aca="false">$D$2-F2968</f>
        <v>0</v>
      </c>
      <c r="I2968" s="1" t="n">
        <f aca="false">MIN($C$2-IF(G2968&gt;0,G2968,0),F2968,$E$2)</f>
        <v>1</v>
      </c>
      <c r="J2968" s="1" t="n">
        <f aca="false">H2968</f>
        <v>0</v>
      </c>
      <c r="K2968" s="1" t="n">
        <f aca="false">K2967+O2967-N2967</f>
        <v>5</v>
      </c>
      <c r="L2968" s="1" t="n">
        <f aca="false">L2967+N2967-C2967</f>
        <v>1</v>
      </c>
      <c r="M2968" s="1" t="n">
        <f aca="false">$D$3-K2968-MAX(-G2967,0)</f>
        <v>1</v>
      </c>
      <c r="N2968" s="1" t="n">
        <f aca="false">MIN($C$3-IF(L2968&gt;0,L2968,0),K2968,$E$3)</f>
        <v>2</v>
      </c>
      <c r="O2968" s="1" t="n">
        <f aca="false">MIN(M2968+IF(-G2968&gt;0,-G2968,0),I2967+IF(G2967&gt;0,G2967,0))</f>
        <v>1</v>
      </c>
      <c r="P2968" s="1" t="n">
        <f aca="false">$C$6*F2968+$D$6*IF(G2968&gt;0,G2968,0)+$E$6*IF(G2968&lt;0,-G2968,0)</f>
        <v>10</v>
      </c>
      <c r="Q2968" s="1" t="n">
        <f aca="false">$C$7*K2968+$D$7*IF(L2968&gt;0,L2968,0)+$E$7*IF(L2968&lt;0,-L2968,0)</f>
        <v>14</v>
      </c>
      <c r="R2968" s="1" t="n">
        <f aca="false">P2968+Q2968</f>
        <v>24</v>
      </c>
    </row>
    <row r="2969" customFormat="false" ht="15.75" hidden="false" customHeight="false" outlineLevel="0" collapsed="false">
      <c r="A2969" s="1" t="n">
        <v>2953</v>
      </c>
      <c r="B2969" s="1" t="n">
        <f aca="true">RAND()</f>
        <v>0.741788449276371</v>
      </c>
      <c r="C2969" s="1" t="n">
        <f aca="false">VLOOKUP(B2969,$A$4:$B$14,2)</f>
        <v>3</v>
      </c>
      <c r="F2969" s="1" t="n">
        <f aca="false">F2968+J2968-I2968</f>
        <v>5</v>
      </c>
      <c r="G2969" s="1" t="n">
        <f aca="false">G2968+I2968-M2969</f>
        <v>1</v>
      </c>
      <c r="H2969" s="1" t="n">
        <f aca="false">$D$2-F2969</f>
        <v>1</v>
      </c>
      <c r="I2969" s="1" t="n">
        <f aca="false">MIN($C$2-IF(G2969&gt;0,G2969,0),F2969,$E$2)</f>
        <v>2</v>
      </c>
      <c r="J2969" s="1" t="n">
        <f aca="false">H2969</f>
        <v>1</v>
      </c>
      <c r="K2969" s="1" t="n">
        <f aca="false">K2968+O2968-N2968</f>
        <v>4</v>
      </c>
      <c r="L2969" s="1" t="n">
        <f aca="false">L2968+N2968-C2968</f>
        <v>1</v>
      </c>
      <c r="M2969" s="1" t="n">
        <f aca="false">$D$3-K2969-MAX(-G2968,0)</f>
        <v>2</v>
      </c>
      <c r="N2969" s="1" t="n">
        <f aca="false">MIN($C$3-IF(L2969&gt;0,L2969,0),K2969,$E$3)</f>
        <v>2</v>
      </c>
      <c r="O2969" s="1" t="n">
        <f aca="false">MIN(M2969+IF(-G2969&gt;0,-G2969,0),I2968+IF(G2968&gt;0,G2968,0))</f>
        <v>2</v>
      </c>
      <c r="P2969" s="1" t="n">
        <f aca="false">$C$6*F2969+$D$6*IF(G2969&gt;0,G2969,0)+$E$6*IF(G2969&lt;0,-G2969,0)</f>
        <v>7</v>
      </c>
      <c r="Q2969" s="1" t="n">
        <f aca="false">$C$7*K2969+$D$7*IF(L2969&gt;0,L2969,0)+$E$7*IF(L2969&lt;0,-L2969,0)</f>
        <v>12</v>
      </c>
      <c r="R2969" s="1" t="n">
        <f aca="false">P2969+Q2969</f>
        <v>19</v>
      </c>
    </row>
    <row r="2970" customFormat="false" ht="15.75" hidden="false" customHeight="false" outlineLevel="0" collapsed="false">
      <c r="A2970" s="1" t="n">
        <v>2954</v>
      </c>
      <c r="B2970" s="1" t="n">
        <f aca="true">RAND()</f>
        <v>0.108676051075246</v>
      </c>
      <c r="C2970" s="1" t="n">
        <f aca="false">VLOOKUP(B2970,$A$4:$B$14,2)</f>
        <v>0</v>
      </c>
      <c r="F2970" s="1" t="n">
        <f aca="false">F2969+J2969-I2969</f>
        <v>4</v>
      </c>
      <c r="G2970" s="1" t="n">
        <f aca="false">G2969+I2969-M2970</f>
        <v>1</v>
      </c>
      <c r="H2970" s="1" t="n">
        <f aca="false">$D$2-F2970</f>
        <v>2</v>
      </c>
      <c r="I2970" s="1" t="n">
        <f aca="false">MIN($C$2-IF(G2970&gt;0,G2970,0),F2970,$E$2)</f>
        <v>2</v>
      </c>
      <c r="J2970" s="1" t="n">
        <f aca="false">H2970</f>
        <v>2</v>
      </c>
      <c r="K2970" s="1" t="n">
        <f aca="false">K2969+O2969-N2969</f>
        <v>4</v>
      </c>
      <c r="L2970" s="1" t="n">
        <f aca="false">L2969+N2969-C2969</f>
        <v>0</v>
      </c>
      <c r="M2970" s="1" t="n">
        <f aca="false">$D$3-K2970-MAX(-G2969,0)</f>
        <v>2</v>
      </c>
      <c r="N2970" s="1" t="n">
        <f aca="false">MIN($C$3-IF(L2970&gt;0,L2970,0),K2970,$E$3)</f>
        <v>3</v>
      </c>
      <c r="O2970" s="1" t="n">
        <f aca="false">MIN(M2970+IF(-G2970&gt;0,-G2970,0),I2969+IF(G2969&gt;0,G2969,0))</f>
        <v>2</v>
      </c>
      <c r="P2970" s="1" t="n">
        <f aca="false">$C$6*F2970+$D$6*IF(G2970&gt;0,G2970,0)+$E$6*IF(G2970&lt;0,-G2970,0)</f>
        <v>6</v>
      </c>
      <c r="Q2970" s="1" t="n">
        <f aca="false">$C$7*K2970+$D$7*IF(L2970&gt;0,L2970,0)+$E$7*IF(L2970&lt;0,-L2970,0)</f>
        <v>8</v>
      </c>
      <c r="R2970" s="1" t="n">
        <f aca="false">P2970+Q2970</f>
        <v>14</v>
      </c>
    </row>
    <row r="2971" customFormat="false" ht="15.75" hidden="false" customHeight="false" outlineLevel="0" collapsed="false">
      <c r="A2971" s="1" t="n">
        <v>2955</v>
      </c>
      <c r="B2971" s="1" t="n">
        <f aca="true">RAND()</f>
        <v>0.32367815126624</v>
      </c>
      <c r="C2971" s="1" t="n">
        <f aca="false">VLOOKUP(B2971,$A$4:$B$14,2)</f>
        <v>1</v>
      </c>
      <c r="F2971" s="1" t="n">
        <f aca="false">F2970+J2970-I2970</f>
        <v>4</v>
      </c>
      <c r="G2971" s="1" t="n">
        <f aca="false">G2970+I2970-M2971</f>
        <v>0</v>
      </c>
      <c r="H2971" s="1" t="n">
        <f aca="false">$D$2-F2971</f>
        <v>2</v>
      </c>
      <c r="I2971" s="1" t="n">
        <f aca="false">MIN($C$2-IF(G2971&gt;0,G2971,0),F2971,$E$2)</f>
        <v>3</v>
      </c>
      <c r="J2971" s="1" t="n">
        <f aca="false">H2971</f>
        <v>2</v>
      </c>
      <c r="K2971" s="1" t="n">
        <f aca="false">K2970+O2970-N2970</f>
        <v>3</v>
      </c>
      <c r="L2971" s="1" t="n">
        <f aca="false">L2970+N2970-C2970</f>
        <v>3</v>
      </c>
      <c r="M2971" s="1" t="n">
        <f aca="false">$D$3-K2971-MAX(-G2970,0)</f>
        <v>3</v>
      </c>
      <c r="N2971" s="1" t="n">
        <f aca="false">MIN($C$3-IF(L2971&gt;0,L2971,0),K2971,$E$3)</f>
        <v>0</v>
      </c>
      <c r="O2971" s="1" t="n">
        <f aca="false">MIN(M2971+IF(-G2971&gt;0,-G2971,0),I2970+IF(G2970&gt;0,G2970,0))</f>
        <v>3</v>
      </c>
      <c r="P2971" s="1" t="n">
        <f aca="false">$C$6*F2971+$D$6*IF(G2971&gt;0,G2971,0)+$E$6*IF(G2971&lt;0,-G2971,0)</f>
        <v>4</v>
      </c>
      <c r="Q2971" s="1" t="n">
        <f aca="false">$C$7*K2971+$D$7*IF(L2971&gt;0,L2971,0)+$E$7*IF(L2971&lt;0,-L2971,0)</f>
        <v>18</v>
      </c>
      <c r="R2971" s="1" t="n">
        <f aca="false">P2971+Q2971</f>
        <v>22</v>
      </c>
    </row>
    <row r="2972" customFormat="false" ht="15.75" hidden="false" customHeight="false" outlineLevel="0" collapsed="false">
      <c r="A2972" s="1" t="n">
        <v>2956</v>
      </c>
      <c r="B2972" s="1" t="n">
        <f aca="true">RAND()</f>
        <v>0.879107465935116</v>
      </c>
      <c r="C2972" s="1" t="n">
        <f aca="false">VLOOKUP(B2972,$A$4:$B$14,2)</f>
        <v>4</v>
      </c>
      <c r="F2972" s="1" t="n">
        <f aca="false">F2971+J2971-I2971</f>
        <v>3</v>
      </c>
      <c r="G2972" s="1" t="n">
        <f aca="false">G2971+I2971-M2972</f>
        <v>3</v>
      </c>
      <c r="H2972" s="1" t="n">
        <f aca="false">$D$2-F2972</f>
        <v>3</v>
      </c>
      <c r="I2972" s="1" t="n">
        <f aca="false">MIN($C$2-IF(G2972&gt;0,G2972,0),F2972,$E$2)</f>
        <v>0</v>
      </c>
      <c r="J2972" s="1" t="n">
        <f aca="false">H2972</f>
        <v>3</v>
      </c>
      <c r="K2972" s="1" t="n">
        <f aca="false">K2971+O2971-N2971</f>
        <v>6</v>
      </c>
      <c r="L2972" s="1" t="n">
        <f aca="false">L2971+N2971-C2971</f>
        <v>2</v>
      </c>
      <c r="M2972" s="1" t="n">
        <f aca="false">$D$3-K2972-MAX(-G2971,0)</f>
        <v>0</v>
      </c>
      <c r="N2972" s="1" t="n">
        <f aca="false">MIN($C$3-IF(L2972&gt;0,L2972,0),K2972,$E$3)</f>
        <v>1</v>
      </c>
      <c r="O2972" s="1" t="n">
        <f aca="false">MIN(M2972+IF(-G2972&gt;0,-G2972,0),I2971+IF(G2971&gt;0,G2971,0))</f>
        <v>0</v>
      </c>
      <c r="P2972" s="1" t="n">
        <f aca="false">$C$6*F2972+$D$6*IF(G2972&gt;0,G2972,0)+$E$6*IF(G2972&lt;0,-G2972,0)</f>
        <v>9</v>
      </c>
      <c r="Q2972" s="1" t="n">
        <f aca="false">$C$7*K2972+$D$7*IF(L2972&gt;0,L2972,0)+$E$7*IF(L2972&lt;0,-L2972,0)</f>
        <v>20</v>
      </c>
      <c r="R2972" s="1" t="n">
        <f aca="false">P2972+Q2972</f>
        <v>29</v>
      </c>
    </row>
    <row r="2973" customFormat="false" ht="15.75" hidden="false" customHeight="false" outlineLevel="0" collapsed="false">
      <c r="A2973" s="1" t="n">
        <v>2957</v>
      </c>
      <c r="B2973" s="1" t="n">
        <f aca="true">RAND()</f>
        <v>0.0957380341411974</v>
      </c>
      <c r="C2973" s="1" t="n">
        <f aca="false">VLOOKUP(B2973,$A$4:$B$14,2)</f>
        <v>0</v>
      </c>
      <c r="F2973" s="1" t="n">
        <f aca="false">F2972+J2972-I2972</f>
        <v>6</v>
      </c>
      <c r="G2973" s="1" t="n">
        <f aca="false">G2972+I2972-M2973</f>
        <v>2</v>
      </c>
      <c r="H2973" s="1" t="n">
        <f aca="false">$D$2-F2973</f>
        <v>0</v>
      </c>
      <c r="I2973" s="1" t="n">
        <f aca="false">MIN($C$2-IF(G2973&gt;0,G2973,0),F2973,$E$2)</f>
        <v>1</v>
      </c>
      <c r="J2973" s="1" t="n">
        <f aca="false">H2973</f>
        <v>0</v>
      </c>
      <c r="K2973" s="1" t="n">
        <f aca="false">K2972+O2972-N2972</f>
        <v>5</v>
      </c>
      <c r="L2973" s="1" t="n">
        <f aca="false">L2972+N2972-C2972</f>
        <v>-1</v>
      </c>
      <c r="M2973" s="1" t="n">
        <f aca="false">$D$3-K2973-MAX(-G2972,0)</f>
        <v>1</v>
      </c>
      <c r="N2973" s="1" t="n">
        <f aca="false">MIN($C$3-IF(L2973&gt;0,L2973,0),K2973,$E$3)</f>
        <v>3</v>
      </c>
      <c r="O2973" s="1" t="n">
        <f aca="false">MIN(M2973+IF(-G2973&gt;0,-G2973,0),I2972+IF(G2972&gt;0,G2972,0))</f>
        <v>1</v>
      </c>
      <c r="P2973" s="1" t="n">
        <f aca="false">$C$6*F2973+$D$6*IF(G2973&gt;0,G2973,0)+$E$6*IF(G2973&lt;0,-G2973,0)</f>
        <v>10</v>
      </c>
      <c r="Q2973" s="1" t="n">
        <f aca="false">$C$7*K2973+$D$7*IF(L2973&gt;0,L2973,0)+$E$7*IF(L2973&lt;0,-L2973,0)</f>
        <v>20</v>
      </c>
      <c r="R2973" s="1" t="n">
        <f aca="false">P2973+Q2973</f>
        <v>30</v>
      </c>
    </row>
    <row r="2974" customFormat="false" ht="15.75" hidden="false" customHeight="false" outlineLevel="0" collapsed="false">
      <c r="A2974" s="1" t="n">
        <v>2958</v>
      </c>
      <c r="B2974" s="1" t="n">
        <f aca="true">RAND()</f>
        <v>0.831663812255444</v>
      </c>
      <c r="C2974" s="1" t="n">
        <f aca="false">VLOOKUP(B2974,$A$4:$B$14,2)</f>
        <v>3</v>
      </c>
      <c r="F2974" s="1" t="n">
        <f aca="false">F2973+J2973-I2973</f>
        <v>5</v>
      </c>
      <c r="G2974" s="1" t="n">
        <f aca="false">G2973+I2973-M2974</f>
        <v>0</v>
      </c>
      <c r="H2974" s="1" t="n">
        <f aca="false">$D$2-F2974</f>
        <v>1</v>
      </c>
      <c r="I2974" s="1" t="n">
        <f aca="false">MIN($C$2-IF(G2974&gt;0,G2974,0),F2974,$E$2)</f>
        <v>3</v>
      </c>
      <c r="J2974" s="1" t="n">
        <f aca="false">H2974</f>
        <v>1</v>
      </c>
      <c r="K2974" s="1" t="n">
        <f aca="false">K2973+O2973-N2973</f>
        <v>3</v>
      </c>
      <c r="L2974" s="1" t="n">
        <f aca="false">L2973+N2973-C2973</f>
        <v>2</v>
      </c>
      <c r="M2974" s="1" t="n">
        <f aca="false">$D$3-K2974-MAX(-G2973,0)</f>
        <v>3</v>
      </c>
      <c r="N2974" s="1" t="n">
        <f aca="false">MIN($C$3-IF(L2974&gt;0,L2974,0),K2974,$E$3)</f>
        <v>1</v>
      </c>
      <c r="O2974" s="1" t="n">
        <f aca="false">MIN(M2974+IF(-G2974&gt;0,-G2974,0),I2973+IF(G2973&gt;0,G2973,0))</f>
        <v>3</v>
      </c>
      <c r="P2974" s="1" t="n">
        <f aca="false">$C$6*F2974+$D$6*IF(G2974&gt;0,G2974,0)+$E$6*IF(G2974&lt;0,-G2974,0)</f>
        <v>5</v>
      </c>
      <c r="Q2974" s="1" t="n">
        <f aca="false">$C$7*K2974+$D$7*IF(L2974&gt;0,L2974,0)+$E$7*IF(L2974&lt;0,-L2974,0)</f>
        <v>14</v>
      </c>
      <c r="R2974" s="1" t="n">
        <f aca="false">P2974+Q2974</f>
        <v>19</v>
      </c>
    </row>
    <row r="2975" customFormat="false" ht="15.75" hidden="false" customHeight="false" outlineLevel="0" collapsed="false">
      <c r="A2975" s="1" t="n">
        <v>2959</v>
      </c>
      <c r="B2975" s="1" t="n">
        <f aca="true">RAND()</f>
        <v>0.518661434054234</v>
      </c>
      <c r="C2975" s="1" t="n">
        <f aca="false">VLOOKUP(B2975,$A$4:$B$14,2)</f>
        <v>2</v>
      </c>
      <c r="F2975" s="1" t="n">
        <f aca="false">F2974+J2974-I2974</f>
        <v>3</v>
      </c>
      <c r="G2975" s="1" t="n">
        <f aca="false">G2974+I2974-M2975</f>
        <v>2</v>
      </c>
      <c r="H2975" s="1" t="n">
        <f aca="false">$D$2-F2975</f>
        <v>3</v>
      </c>
      <c r="I2975" s="1" t="n">
        <f aca="false">MIN($C$2-IF(G2975&gt;0,G2975,0),F2975,$E$2)</f>
        <v>1</v>
      </c>
      <c r="J2975" s="1" t="n">
        <f aca="false">H2975</f>
        <v>3</v>
      </c>
      <c r="K2975" s="1" t="n">
        <f aca="false">K2974+O2974-N2974</f>
        <v>5</v>
      </c>
      <c r="L2975" s="1" t="n">
        <f aca="false">L2974+N2974-C2974</f>
        <v>0</v>
      </c>
      <c r="M2975" s="1" t="n">
        <f aca="false">$D$3-K2975-MAX(-G2974,0)</f>
        <v>1</v>
      </c>
      <c r="N2975" s="1" t="n">
        <f aca="false">MIN($C$3-IF(L2975&gt;0,L2975,0),K2975,$E$3)</f>
        <v>3</v>
      </c>
      <c r="O2975" s="1" t="n">
        <f aca="false">MIN(M2975+IF(-G2975&gt;0,-G2975,0),I2974+IF(G2974&gt;0,G2974,0))</f>
        <v>1</v>
      </c>
      <c r="P2975" s="1" t="n">
        <f aca="false">$C$6*F2975+$D$6*IF(G2975&gt;0,G2975,0)+$E$6*IF(G2975&lt;0,-G2975,0)</f>
        <v>7</v>
      </c>
      <c r="Q2975" s="1" t="n">
        <f aca="false">$C$7*K2975+$D$7*IF(L2975&gt;0,L2975,0)+$E$7*IF(L2975&lt;0,-L2975,0)</f>
        <v>10</v>
      </c>
      <c r="R2975" s="1" t="n">
        <f aca="false">P2975+Q2975</f>
        <v>17</v>
      </c>
    </row>
    <row r="2976" customFormat="false" ht="15.75" hidden="false" customHeight="false" outlineLevel="0" collapsed="false">
      <c r="A2976" s="1" t="n">
        <v>2960</v>
      </c>
      <c r="B2976" s="1" t="n">
        <f aca="true">RAND()</f>
        <v>0.445493829961245</v>
      </c>
      <c r="C2976" s="1" t="n">
        <f aca="false">VLOOKUP(B2976,$A$4:$B$14,2)</f>
        <v>2</v>
      </c>
      <c r="F2976" s="1" t="n">
        <f aca="false">F2975+J2975-I2975</f>
        <v>5</v>
      </c>
      <c r="G2976" s="1" t="n">
        <f aca="false">G2975+I2975-M2976</f>
        <v>0</v>
      </c>
      <c r="H2976" s="1" t="n">
        <f aca="false">$D$2-F2976</f>
        <v>1</v>
      </c>
      <c r="I2976" s="1" t="n">
        <f aca="false">MIN($C$2-IF(G2976&gt;0,G2976,0),F2976,$E$2)</f>
        <v>3</v>
      </c>
      <c r="J2976" s="1" t="n">
        <f aca="false">H2976</f>
        <v>1</v>
      </c>
      <c r="K2976" s="1" t="n">
        <f aca="false">K2975+O2975-N2975</f>
        <v>3</v>
      </c>
      <c r="L2976" s="1" t="n">
        <f aca="false">L2975+N2975-C2975</f>
        <v>1</v>
      </c>
      <c r="M2976" s="1" t="n">
        <f aca="false">$D$3-K2976-MAX(-G2975,0)</f>
        <v>3</v>
      </c>
      <c r="N2976" s="1" t="n">
        <f aca="false">MIN($C$3-IF(L2976&gt;0,L2976,0),K2976,$E$3)</f>
        <v>2</v>
      </c>
      <c r="O2976" s="1" t="n">
        <f aca="false">MIN(M2976+IF(-G2976&gt;0,-G2976,0),I2975+IF(G2975&gt;0,G2975,0))</f>
        <v>3</v>
      </c>
      <c r="P2976" s="1" t="n">
        <f aca="false">$C$6*F2976+$D$6*IF(G2976&gt;0,G2976,0)+$E$6*IF(G2976&lt;0,-G2976,0)</f>
        <v>5</v>
      </c>
      <c r="Q2976" s="1" t="n">
        <f aca="false">$C$7*K2976+$D$7*IF(L2976&gt;0,L2976,0)+$E$7*IF(L2976&lt;0,-L2976,0)</f>
        <v>10</v>
      </c>
      <c r="R2976" s="1" t="n">
        <f aca="false">P2976+Q2976</f>
        <v>15</v>
      </c>
    </row>
    <row r="2977" customFormat="false" ht="15.75" hidden="false" customHeight="false" outlineLevel="0" collapsed="false">
      <c r="A2977" s="1" t="n">
        <v>2961</v>
      </c>
      <c r="B2977" s="1" t="n">
        <f aca="true">RAND()</f>
        <v>0.306863728545375</v>
      </c>
      <c r="C2977" s="1" t="n">
        <f aca="false">VLOOKUP(B2977,$A$4:$B$14,2)</f>
        <v>1</v>
      </c>
      <c r="F2977" s="1" t="n">
        <f aca="false">F2976+J2976-I2976</f>
        <v>3</v>
      </c>
      <c r="G2977" s="1" t="n">
        <f aca="false">G2976+I2976-M2977</f>
        <v>1</v>
      </c>
      <c r="H2977" s="1" t="n">
        <f aca="false">$D$2-F2977</f>
        <v>3</v>
      </c>
      <c r="I2977" s="1" t="n">
        <f aca="false">MIN($C$2-IF(G2977&gt;0,G2977,0),F2977,$E$2)</f>
        <v>2</v>
      </c>
      <c r="J2977" s="1" t="n">
        <f aca="false">H2977</f>
        <v>3</v>
      </c>
      <c r="K2977" s="1" t="n">
        <f aca="false">K2976+O2976-N2976</f>
        <v>4</v>
      </c>
      <c r="L2977" s="1" t="n">
        <f aca="false">L2976+N2976-C2976</f>
        <v>1</v>
      </c>
      <c r="M2977" s="1" t="n">
        <f aca="false">$D$3-K2977-MAX(-G2976,0)</f>
        <v>2</v>
      </c>
      <c r="N2977" s="1" t="n">
        <f aca="false">MIN($C$3-IF(L2977&gt;0,L2977,0),K2977,$E$3)</f>
        <v>2</v>
      </c>
      <c r="O2977" s="1" t="n">
        <f aca="false">MIN(M2977+IF(-G2977&gt;0,-G2977,0),I2976+IF(G2976&gt;0,G2976,0))</f>
        <v>2</v>
      </c>
      <c r="P2977" s="1" t="n">
        <f aca="false">$C$6*F2977+$D$6*IF(G2977&gt;0,G2977,0)+$E$6*IF(G2977&lt;0,-G2977,0)</f>
        <v>5</v>
      </c>
      <c r="Q2977" s="1" t="n">
        <f aca="false">$C$7*K2977+$D$7*IF(L2977&gt;0,L2977,0)+$E$7*IF(L2977&lt;0,-L2977,0)</f>
        <v>12</v>
      </c>
      <c r="R2977" s="1" t="n">
        <f aca="false">P2977+Q2977</f>
        <v>17</v>
      </c>
    </row>
    <row r="2978" customFormat="false" ht="15.75" hidden="false" customHeight="false" outlineLevel="0" collapsed="false">
      <c r="A2978" s="1" t="n">
        <v>2962</v>
      </c>
      <c r="B2978" s="1" t="n">
        <f aca="true">RAND()</f>
        <v>0.261676968967671</v>
      </c>
      <c r="C2978" s="1" t="n">
        <f aca="false">VLOOKUP(B2978,$A$4:$B$14,2)</f>
        <v>1</v>
      </c>
      <c r="F2978" s="1" t="n">
        <f aca="false">F2977+J2977-I2977</f>
        <v>4</v>
      </c>
      <c r="G2978" s="1" t="n">
        <f aca="false">G2977+I2977-M2978</f>
        <v>1</v>
      </c>
      <c r="H2978" s="1" t="n">
        <f aca="false">$D$2-F2978</f>
        <v>2</v>
      </c>
      <c r="I2978" s="1" t="n">
        <f aca="false">MIN($C$2-IF(G2978&gt;0,G2978,0),F2978,$E$2)</f>
        <v>2</v>
      </c>
      <c r="J2978" s="1" t="n">
        <f aca="false">H2978</f>
        <v>2</v>
      </c>
      <c r="K2978" s="1" t="n">
        <f aca="false">K2977+O2977-N2977</f>
        <v>4</v>
      </c>
      <c r="L2978" s="1" t="n">
        <f aca="false">L2977+N2977-C2977</f>
        <v>2</v>
      </c>
      <c r="M2978" s="1" t="n">
        <f aca="false">$D$3-K2978-MAX(-G2977,0)</f>
        <v>2</v>
      </c>
      <c r="N2978" s="1" t="n">
        <f aca="false">MIN($C$3-IF(L2978&gt;0,L2978,0),K2978,$E$3)</f>
        <v>1</v>
      </c>
      <c r="O2978" s="1" t="n">
        <f aca="false">MIN(M2978+IF(-G2978&gt;0,-G2978,0),I2977+IF(G2977&gt;0,G2977,0))</f>
        <v>2</v>
      </c>
      <c r="P2978" s="1" t="n">
        <f aca="false">$C$6*F2978+$D$6*IF(G2978&gt;0,G2978,0)+$E$6*IF(G2978&lt;0,-G2978,0)</f>
        <v>6</v>
      </c>
      <c r="Q2978" s="1" t="n">
        <f aca="false">$C$7*K2978+$D$7*IF(L2978&gt;0,L2978,0)+$E$7*IF(L2978&lt;0,-L2978,0)</f>
        <v>16</v>
      </c>
      <c r="R2978" s="1" t="n">
        <f aca="false">P2978+Q2978</f>
        <v>22</v>
      </c>
    </row>
    <row r="2979" customFormat="false" ht="15.75" hidden="false" customHeight="false" outlineLevel="0" collapsed="false">
      <c r="A2979" s="1" t="n">
        <v>2963</v>
      </c>
      <c r="B2979" s="1" t="n">
        <f aca="true">RAND()</f>
        <v>0.611662801481493</v>
      </c>
      <c r="C2979" s="1" t="n">
        <f aca="false">VLOOKUP(B2979,$A$4:$B$14,2)</f>
        <v>2</v>
      </c>
      <c r="F2979" s="1" t="n">
        <f aca="false">F2978+J2978-I2978</f>
        <v>4</v>
      </c>
      <c r="G2979" s="1" t="n">
        <f aca="false">G2978+I2978-M2979</f>
        <v>2</v>
      </c>
      <c r="H2979" s="1" t="n">
        <f aca="false">$D$2-F2979</f>
        <v>2</v>
      </c>
      <c r="I2979" s="1" t="n">
        <f aca="false">MIN($C$2-IF(G2979&gt;0,G2979,0),F2979,$E$2)</f>
        <v>1</v>
      </c>
      <c r="J2979" s="1" t="n">
        <f aca="false">H2979</f>
        <v>2</v>
      </c>
      <c r="K2979" s="1" t="n">
        <f aca="false">K2978+O2978-N2978</f>
        <v>5</v>
      </c>
      <c r="L2979" s="1" t="n">
        <f aca="false">L2978+N2978-C2978</f>
        <v>2</v>
      </c>
      <c r="M2979" s="1" t="n">
        <f aca="false">$D$3-K2979-MAX(-G2978,0)</f>
        <v>1</v>
      </c>
      <c r="N2979" s="1" t="n">
        <f aca="false">MIN($C$3-IF(L2979&gt;0,L2979,0),K2979,$E$3)</f>
        <v>1</v>
      </c>
      <c r="O2979" s="1" t="n">
        <f aca="false">MIN(M2979+IF(-G2979&gt;0,-G2979,0),I2978+IF(G2978&gt;0,G2978,0))</f>
        <v>1</v>
      </c>
      <c r="P2979" s="1" t="n">
        <f aca="false">$C$6*F2979+$D$6*IF(G2979&gt;0,G2979,0)+$E$6*IF(G2979&lt;0,-G2979,0)</f>
        <v>8</v>
      </c>
      <c r="Q2979" s="1" t="n">
        <f aca="false">$C$7*K2979+$D$7*IF(L2979&gt;0,L2979,0)+$E$7*IF(L2979&lt;0,-L2979,0)</f>
        <v>18</v>
      </c>
      <c r="R2979" s="1" t="n">
        <f aca="false">P2979+Q2979</f>
        <v>26</v>
      </c>
    </row>
    <row r="2980" customFormat="false" ht="15.75" hidden="false" customHeight="false" outlineLevel="0" collapsed="false">
      <c r="A2980" s="1" t="n">
        <v>2964</v>
      </c>
      <c r="B2980" s="1" t="n">
        <f aca="true">RAND()</f>
        <v>0.409499648192005</v>
      </c>
      <c r="C2980" s="1" t="n">
        <f aca="false">VLOOKUP(B2980,$A$4:$B$14,2)</f>
        <v>2</v>
      </c>
      <c r="F2980" s="1" t="n">
        <f aca="false">F2979+J2979-I2979</f>
        <v>5</v>
      </c>
      <c r="G2980" s="1" t="n">
        <f aca="false">G2979+I2979-M2980</f>
        <v>2</v>
      </c>
      <c r="H2980" s="1" t="n">
        <f aca="false">$D$2-F2980</f>
        <v>1</v>
      </c>
      <c r="I2980" s="1" t="n">
        <f aca="false">MIN($C$2-IF(G2980&gt;0,G2980,0),F2980,$E$2)</f>
        <v>1</v>
      </c>
      <c r="J2980" s="1" t="n">
        <f aca="false">H2980</f>
        <v>1</v>
      </c>
      <c r="K2980" s="1" t="n">
        <f aca="false">K2979+O2979-N2979</f>
        <v>5</v>
      </c>
      <c r="L2980" s="1" t="n">
        <f aca="false">L2979+N2979-C2979</f>
        <v>1</v>
      </c>
      <c r="M2980" s="1" t="n">
        <f aca="false">$D$3-K2980-MAX(-G2979,0)</f>
        <v>1</v>
      </c>
      <c r="N2980" s="1" t="n">
        <f aca="false">MIN($C$3-IF(L2980&gt;0,L2980,0),K2980,$E$3)</f>
        <v>2</v>
      </c>
      <c r="O2980" s="1" t="n">
        <f aca="false">MIN(M2980+IF(-G2980&gt;0,-G2980,0),I2979+IF(G2979&gt;0,G2979,0))</f>
        <v>1</v>
      </c>
      <c r="P2980" s="1" t="n">
        <f aca="false">$C$6*F2980+$D$6*IF(G2980&gt;0,G2980,0)+$E$6*IF(G2980&lt;0,-G2980,0)</f>
        <v>9</v>
      </c>
      <c r="Q2980" s="1" t="n">
        <f aca="false">$C$7*K2980+$D$7*IF(L2980&gt;0,L2980,0)+$E$7*IF(L2980&lt;0,-L2980,0)</f>
        <v>14</v>
      </c>
      <c r="R2980" s="1" t="n">
        <f aca="false">P2980+Q2980</f>
        <v>23</v>
      </c>
    </row>
    <row r="2981" customFormat="false" ht="15.75" hidden="false" customHeight="false" outlineLevel="0" collapsed="false">
      <c r="A2981" s="1" t="n">
        <v>2965</v>
      </c>
      <c r="B2981" s="1" t="n">
        <f aca="true">RAND()</f>
        <v>0.0793617387279563</v>
      </c>
      <c r="C2981" s="1" t="n">
        <f aca="false">VLOOKUP(B2981,$A$4:$B$14,2)</f>
        <v>0</v>
      </c>
      <c r="F2981" s="1" t="n">
        <f aca="false">F2980+J2980-I2980</f>
        <v>5</v>
      </c>
      <c r="G2981" s="1" t="n">
        <f aca="false">G2980+I2980-M2981</f>
        <v>1</v>
      </c>
      <c r="H2981" s="1" t="n">
        <f aca="false">$D$2-F2981</f>
        <v>1</v>
      </c>
      <c r="I2981" s="1" t="n">
        <f aca="false">MIN($C$2-IF(G2981&gt;0,G2981,0),F2981,$E$2)</f>
        <v>2</v>
      </c>
      <c r="J2981" s="1" t="n">
        <f aca="false">H2981</f>
        <v>1</v>
      </c>
      <c r="K2981" s="1" t="n">
        <f aca="false">K2980+O2980-N2980</f>
        <v>4</v>
      </c>
      <c r="L2981" s="1" t="n">
        <f aca="false">L2980+N2980-C2980</f>
        <v>1</v>
      </c>
      <c r="M2981" s="1" t="n">
        <f aca="false">$D$3-K2981-MAX(-G2980,0)</f>
        <v>2</v>
      </c>
      <c r="N2981" s="1" t="n">
        <f aca="false">MIN($C$3-IF(L2981&gt;0,L2981,0),K2981,$E$3)</f>
        <v>2</v>
      </c>
      <c r="O2981" s="1" t="n">
        <f aca="false">MIN(M2981+IF(-G2981&gt;0,-G2981,0),I2980+IF(G2980&gt;0,G2980,0))</f>
        <v>2</v>
      </c>
      <c r="P2981" s="1" t="n">
        <f aca="false">$C$6*F2981+$D$6*IF(G2981&gt;0,G2981,0)+$E$6*IF(G2981&lt;0,-G2981,0)</f>
        <v>7</v>
      </c>
      <c r="Q2981" s="1" t="n">
        <f aca="false">$C$7*K2981+$D$7*IF(L2981&gt;0,L2981,0)+$E$7*IF(L2981&lt;0,-L2981,0)</f>
        <v>12</v>
      </c>
      <c r="R2981" s="1" t="n">
        <f aca="false">P2981+Q2981</f>
        <v>19</v>
      </c>
    </row>
    <row r="2982" customFormat="false" ht="15.75" hidden="false" customHeight="false" outlineLevel="0" collapsed="false">
      <c r="A2982" s="1" t="n">
        <v>2966</v>
      </c>
      <c r="B2982" s="1" t="n">
        <f aca="true">RAND()</f>
        <v>0.0346291711927329</v>
      </c>
      <c r="C2982" s="1" t="n">
        <f aca="false">VLOOKUP(B2982,$A$4:$B$14,2)</f>
        <v>0</v>
      </c>
      <c r="F2982" s="1" t="n">
        <f aca="false">F2981+J2981-I2981</f>
        <v>4</v>
      </c>
      <c r="G2982" s="1" t="n">
        <f aca="false">G2981+I2981-M2982</f>
        <v>1</v>
      </c>
      <c r="H2982" s="1" t="n">
        <f aca="false">$D$2-F2982</f>
        <v>2</v>
      </c>
      <c r="I2982" s="1" t="n">
        <f aca="false">MIN($C$2-IF(G2982&gt;0,G2982,0),F2982,$E$2)</f>
        <v>2</v>
      </c>
      <c r="J2982" s="1" t="n">
        <f aca="false">H2982</f>
        <v>2</v>
      </c>
      <c r="K2982" s="1" t="n">
        <f aca="false">K2981+O2981-N2981</f>
        <v>4</v>
      </c>
      <c r="L2982" s="1" t="n">
        <f aca="false">L2981+N2981-C2981</f>
        <v>3</v>
      </c>
      <c r="M2982" s="1" t="n">
        <f aca="false">$D$3-K2982-MAX(-G2981,0)</f>
        <v>2</v>
      </c>
      <c r="N2982" s="1" t="n">
        <f aca="false">MIN($C$3-IF(L2982&gt;0,L2982,0),K2982,$E$3)</f>
        <v>0</v>
      </c>
      <c r="O2982" s="1" t="n">
        <f aca="false">MIN(M2982+IF(-G2982&gt;0,-G2982,0),I2981+IF(G2981&gt;0,G2981,0))</f>
        <v>2</v>
      </c>
      <c r="P2982" s="1" t="n">
        <f aca="false">$C$6*F2982+$D$6*IF(G2982&gt;0,G2982,0)+$E$6*IF(G2982&lt;0,-G2982,0)</f>
        <v>6</v>
      </c>
      <c r="Q2982" s="1" t="n">
        <f aca="false">$C$7*K2982+$D$7*IF(L2982&gt;0,L2982,0)+$E$7*IF(L2982&lt;0,-L2982,0)</f>
        <v>20</v>
      </c>
      <c r="R2982" s="1" t="n">
        <f aca="false">P2982+Q2982</f>
        <v>26</v>
      </c>
    </row>
    <row r="2983" customFormat="false" ht="15.75" hidden="false" customHeight="false" outlineLevel="0" collapsed="false">
      <c r="A2983" s="1" t="n">
        <v>2967</v>
      </c>
      <c r="B2983" s="1" t="n">
        <f aca="true">RAND()</f>
        <v>0.691849757925648</v>
      </c>
      <c r="C2983" s="1" t="n">
        <f aca="false">VLOOKUP(B2983,$A$4:$B$14,2)</f>
        <v>3</v>
      </c>
      <c r="F2983" s="1" t="n">
        <f aca="false">F2982+J2982-I2982</f>
        <v>4</v>
      </c>
      <c r="G2983" s="1" t="n">
        <f aca="false">G2982+I2982-M2983</f>
        <v>3</v>
      </c>
      <c r="H2983" s="1" t="n">
        <f aca="false">$D$2-F2983</f>
        <v>2</v>
      </c>
      <c r="I2983" s="1" t="n">
        <f aca="false">MIN($C$2-IF(G2983&gt;0,G2983,0),F2983,$E$2)</f>
        <v>0</v>
      </c>
      <c r="J2983" s="1" t="n">
        <f aca="false">H2983</f>
        <v>2</v>
      </c>
      <c r="K2983" s="1" t="n">
        <f aca="false">K2982+O2982-N2982</f>
        <v>6</v>
      </c>
      <c r="L2983" s="1" t="n">
        <f aca="false">L2982+N2982-C2982</f>
        <v>3</v>
      </c>
      <c r="M2983" s="1" t="n">
        <f aca="false">$D$3-K2983-MAX(-G2982,0)</f>
        <v>0</v>
      </c>
      <c r="N2983" s="1" t="n">
        <f aca="false">MIN($C$3-IF(L2983&gt;0,L2983,0),K2983,$E$3)</f>
        <v>0</v>
      </c>
      <c r="O2983" s="1" t="n">
        <f aca="false">MIN(M2983+IF(-G2983&gt;0,-G2983,0),I2982+IF(G2982&gt;0,G2982,0))</f>
        <v>0</v>
      </c>
      <c r="P2983" s="1" t="n">
        <f aca="false">$C$6*F2983+$D$6*IF(G2983&gt;0,G2983,0)+$E$6*IF(G2983&lt;0,-G2983,0)</f>
        <v>10</v>
      </c>
      <c r="Q2983" s="1" t="n">
        <f aca="false">$C$7*K2983+$D$7*IF(L2983&gt;0,L2983,0)+$E$7*IF(L2983&lt;0,-L2983,0)</f>
        <v>24</v>
      </c>
      <c r="R2983" s="1" t="n">
        <f aca="false">P2983+Q2983</f>
        <v>34</v>
      </c>
    </row>
    <row r="2984" customFormat="false" ht="15.75" hidden="false" customHeight="false" outlineLevel="0" collapsed="false">
      <c r="A2984" s="1" t="n">
        <v>2968</v>
      </c>
      <c r="B2984" s="1" t="n">
        <f aca="true">RAND()</f>
        <v>0.0208789974630914</v>
      </c>
      <c r="C2984" s="1" t="n">
        <f aca="false">VLOOKUP(B2984,$A$4:$B$14,2)</f>
        <v>0</v>
      </c>
      <c r="F2984" s="1" t="n">
        <f aca="false">F2983+J2983-I2983</f>
        <v>6</v>
      </c>
      <c r="G2984" s="1" t="n">
        <f aca="false">G2983+I2983-M2984</f>
        <v>3</v>
      </c>
      <c r="H2984" s="1" t="n">
        <f aca="false">$D$2-F2984</f>
        <v>0</v>
      </c>
      <c r="I2984" s="1" t="n">
        <f aca="false">MIN($C$2-IF(G2984&gt;0,G2984,0),F2984,$E$2)</f>
        <v>0</v>
      </c>
      <c r="J2984" s="1" t="n">
        <f aca="false">H2984</f>
        <v>0</v>
      </c>
      <c r="K2984" s="1" t="n">
        <f aca="false">K2983+O2983-N2983</f>
        <v>6</v>
      </c>
      <c r="L2984" s="1" t="n">
        <f aca="false">L2983+N2983-C2983</f>
        <v>0</v>
      </c>
      <c r="M2984" s="1" t="n">
        <f aca="false">$D$3-K2984-MAX(-G2983,0)</f>
        <v>0</v>
      </c>
      <c r="N2984" s="1" t="n">
        <f aca="false">MIN($C$3-IF(L2984&gt;0,L2984,0),K2984,$E$3)</f>
        <v>3</v>
      </c>
      <c r="O2984" s="1" t="n">
        <f aca="false">MIN(M2984+IF(-G2984&gt;0,-G2984,0),I2983+IF(G2983&gt;0,G2983,0))</f>
        <v>0</v>
      </c>
      <c r="P2984" s="1" t="n">
        <f aca="false">$C$6*F2984+$D$6*IF(G2984&gt;0,G2984,0)+$E$6*IF(G2984&lt;0,-G2984,0)</f>
        <v>12</v>
      </c>
      <c r="Q2984" s="1" t="n">
        <f aca="false">$C$7*K2984+$D$7*IF(L2984&gt;0,L2984,0)+$E$7*IF(L2984&lt;0,-L2984,0)</f>
        <v>12</v>
      </c>
      <c r="R2984" s="1" t="n">
        <f aca="false">P2984+Q2984</f>
        <v>24</v>
      </c>
    </row>
    <row r="2985" customFormat="false" ht="15.75" hidden="false" customHeight="false" outlineLevel="0" collapsed="false">
      <c r="A2985" s="1" t="n">
        <v>2969</v>
      </c>
      <c r="B2985" s="1" t="n">
        <f aca="true">RAND()</f>
        <v>0.564215946990786</v>
      </c>
      <c r="C2985" s="1" t="n">
        <f aca="false">VLOOKUP(B2985,$A$4:$B$14,2)</f>
        <v>2</v>
      </c>
      <c r="F2985" s="1" t="n">
        <f aca="false">F2984+J2984-I2984</f>
        <v>6</v>
      </c>
      <c r="G2985" s="1" t="n">
        <f aca="false">G2984+I2984-M2985</f>
        <v>0</v>
      </c>
      <c r="H2985" s="1" t="n">
        <f aca="false">$D$2-F2985</f>
        <v>0</v>
      </c>
      <c r="I2985" s="1" t="n">
        <f aca="false">MIN($C$2-IF(G2985&gt;0,G2985,0),F2985,$E$2)</f>
        <v>3</v>
      </c>
      <c r="J2985" s="1" t="n">
        <f aca="false">H2985</f>
        <v>0</v>
      </c>
      <c r="K2985" s="1" t="n">
        <f aca="false">K2984+O2984-N2984</f>
        <v>3</v>
      </c>
      <c r="L2985" s="1" t="n">
        <f aca="false">L2984+N2984-C2984</f>
        <v>3</v>
      </c>
      <c r="M2985" s="1" t="n">
        <f aca="false">$D$3-K2985-MAX(-G2984,0)</f>
        <v>3</v>
      </c>
      <c r="N2985" s="1" t="n">
        <f aca="false">MIN($C$3-IF(L2985&gt;0,L2985,0),K2985,$E$3)</f>
        <v>0</v>
      </c>
      <c r="O2985" s="1" t="n">
        <f aca="false">MIN(M2985+IF(-G2985&gt;0,-G2985,0),I2984+IF(G2984&gt;0,G2984,0))</f>
        <v>3</v>
      </c>
      <c r="P2985" s="1" t="n">
        <f aca="false">$C$6*F2985+$D$6*IF(G2985&gt;0,G2985,0)+$E$6*IF(G2985&lt;0,-G2985,0)</f>
        <v>6</v>
      </c>
      <c r="Q2985" s="1" t="n">
        <f aca="false">$C$7*K2985+$D$7*IF(L2985&gt;0,L2985,0)+$E$7*IF(L2985&lt;0,-L2985,0)</f>
        <v>18</v>
      </c>
      <c r="R2985" s="1" t="n">
        <f aca="false">P2985+Q2985</f>
        <v>24</v>
      </c>
    </row>
    <row r="2986" customFormat="false" ht="15.75" hidden="false" customHeight="false" outlineLevel="0" collapsed="false">
      <c r="A2986" s="1" t="n">
        <v>2970</v>
      </c>
      <c r="B2986" s="1" t="n">
        <f aca="true">RAND()</f>
        <v>0.664290426949967</v>
      </c>
      <c r="C2986" s="1" t="n">
        <f aca="false">VLOOKUP(B2986,$A$4:$B$14,2)</f>
        <v>2</v>
      </c>
      <c r="F2986" s="1" t="n">
        <f aca="false">F2985+J2985-I2985</f>
        <v>3</v>
      </c>
      <c r="G2986" s="1" t="n">
        <f aca="false">G2985+I2985-M2986</f>
        <v>3</v>
      </c>
      <c r="H2986" s="1" t="n">
        <f aca="false">$D$2-F2986</f>
        <v>3</v>
      </c>
      <c r="I2986" s="1" t="n">
        <f aca="false">MIN($C$2-IF(G2986&gt;0,G2986,0),F2986,$E$2)</f>
        <v>0</v>
      </c>
      <c r="J2986" s="1" t="n">
        <f aca="false">H2986</f>
        <v>3</v>
      </c>
      <c r="K2986" s="1" t="n">
        <f aca="false">K2985+O2985-N2985</f>
        <v>6</v>
      </c>
      <c r="L2986" s="1" t="n">
        <f aca="false">L2985+N2985-C2985</f>
        <v>1</v>
      </c>
      <c r="M2986" s="1" t="n">
        <f aca="false">$D$3-K2986-MAX(-G2985,0)</f>
        <v>0</v>
      </c>
      <c r="N2986" s="1" t="n">
        <f aca="false">MIN($C$3-IF(L2986&gt;0,L2986,0),K2986,$E$3)</f>
        <v>2</v>
      </c>
      <c r="O2986" s="1" t="n">
        <f aca="false">MIN(M2986+IF(-G2986&gt;0,-G2986,0),I2985+IF(G2985&gt;0,G2985,0))</f>
        <v>0</v>
      </c>
      <c r="P2986" s="1" t="n">
        <f aca="false">$C$6*F2986+$D$6*IF(G2986&gt;0,G2986,0)+$E$6*IF(G2986&lt;0,-G2986,0)</f>
        <v>9</v>
      </c>
      <c r="Q2986" s="1" t="n">
        <f aca="false">$C$7*K2986+$D$7*IF(L2986&gt;0,L2986,0)+$E$7*IF(L2986&lt;0,-L2986,0)</f>
        <v>16</v>
      </c>
      <c r="R2986" s="1" t="n">
        <f aca="false">P2986+Q2986</f>
        <v>25</v>
      </c>
    </row>
    <row r="2987" customFormat="false" ht="15.75" hidden="false" customHeight="false" outlineLevel="0" collapsed="false">
      <c r="A2987" s="1" t="n">
        <v>2971</v>
      </c>
      <c r="B2987" s="1" t="n">
        <f aca="true">RAND()</f>
        <v>0.140034406610417</v>
      </c>
      <c r="C2987" s="1" t="n">
        <f aca="false">VLOOKUP(B2987,$A$4:$B$14,2)</f>
        <v>1</v>
      </c>
      <c r="F2987" s="1" t="n">
        <f aca="false">F2986+J2986-I2986</f>
        <v>6</v>
      </c>
      <c r="G2987" s="1" t="n">
        <f aca="false">G2986+I2986-M2987</f>
        <v>1</v>
      </c>
      <c r="H2987" s="1" t="n">
        <f aca="false">$D$2-F2987</f>
        <v>0</v>
      </c>
      <c r="I2987" s="1" t="n">
        <f aca="false">MIN($C$2-IF(G2987&gt;0,G2987,0),F2987,$E$2)</f>
        <v>2</v>
      </c>
      <c r="J2987" s="1" t="n">
        <f aca="false">H2987</f>
        <v>0</v>
      </c>
      <c r="K2987" s="1" t="n">
        <f aca="false">K2986+O2986-N2986</f>
        <v>4</v>
      </c>
      <c r="L2987" s="1" t="n">
        <f aca="false">L2986+N2986-C2986</f>
        <v>1</v>
      </c>
      <c r="M2987" s="1" t="n">
        <f aca="false">$D$3-K2987-MAX(-G2986,0)</f>
        <v>2</v>
      </c>
      <c r="N2987" s="1" t="n">
        <f aca="false">MIN($C$3-IF(L2987&gt;0,L2987,0),K2987,$E$3)</f>
        <v>2</v>
      </c>
      <c r="O2987" s="1" t="n">
        <f aca="false">MIN(M2987+IF(-G2987&gt;0,-G2987,0),I2986+IF(G2986&gt;0,G2986,0))</f>
        <v>2</v>
      </c>
      <c r="P2987" s="1" t="n">
        <f aca="false">$C$6*F2987+$D$6*IF(G2987&gt;0,G2987,0)+$E$6*IF(G2987&lt;0,-G2987,0)</f>
        <v>8</v>
      </c>
      <c r="Q2987" s="1" t="n">
        <f aca="false">$C$7*K2987+$D$7*IF(L2987&gt;0,L2987,0)+$E$7*IF(L2987&lt;0,-L2987,0)</f>
        <v>12</v>
      </c>
      <c r="R2987" s="1" t="n">
        <f aca="false">P2987+Q2987</f>
        <v>20</v>
      </c>
    </row>
    <row r="2988" customFormat="false" ht="15.75" hidden="false" customHeight="false" outlineLevel="0" collapsed="false">
      <c r="A2988" s="1" t="n">
        <v>2972</v>
      </c>
      <c r="B2988" s="1" t="n">
        <f aca="true">RAND()</f>
        <v>0.644052531253503</v>
      </c>
      <c r="C2988" s="1" t="n">
        <f aca="false">VLOOKUP(B2988,$A$4:$B$14,2)</f>
        <v>2</v>
      </c>
      <c r="F2988" s="1" t="n">
        <f aca="false">F2987+J2987-I2987</f>
        <v>4</v>
      </c>
      <c r="G2988" s="1" t="n">
        <f aca="false">G2987+I2987-M2988</f>
        <v>1</v>
      </c>
      <c r="H2988" s="1" t="n">
        <f aca="false">$D$2-F2988</f>
        <v>2</v>
      </c>
      <c r="I2988" s="1" t="n">
        <f aca="false">MIN($C$2-IF(G2988&gt;0,G2988,0),F2988,$E$2)</f>
        <v>2</v>
      </c>
      <c r="J2988" s="1" t="n">
        <f aca="false">H2988</f>
        <v>2</v>
      </c>
      <c r="K2988" s="1" t="n">
        <f aca="false">K2987+O2987-N2987</f>
        <v>4</v>
      </c>
      <c r="L2988" s="1" t="n">
        <f aca="false">L2987+N2987-C2987</f>
        <v>2</v>
      </c>
      <c r="M2988" s="1" t="n">
        <f aca="false">$D$3-K2988-MAX(-G2987,0)</f>
        <v>2</v>
      </c>
      <c r="N2988" s="1" t="n">
        <f aca="false">MIN($C$3-IF(L2988&gt;0,L2988,0),K2988,$E$3)</f>
        <v>1</v>
      </c>
      <c r="O2988" s="1" t="n">
        <f aca="false">MIN(M2988+IF(-G2988&gt;0,-G2988,0),I2987+IF(G2987&gt;0,G2987,0))</f>
        <v>2</v>
      </c>
      <c r="P2988" s="1" t="n">
        <f aca="false">$C$6*F2988+$D$6*IF(G2988&gt;0,G2988,0)+$E$6*IF(G2988&lt;0,-G2988,0)</f>
        <v>6</v>
      </c>
      <c r="Q2988" s="1" t="n">
        <f aca="false">$C$7*K2988+$D$7*IF(L2988&gt;0,L2988,0)+$E$7*IF(L2988&lt;0,-L2988,0)</f>
        <v>16</v>
      </c>
      <c r="R2988" s="1" t="n">
        <f aca="false">P2988+Q2988</f>
        <v>22</v>
      </c>
    </row>
    <row r="2989" customFormat="false" ht="15.75" hidden="false" customHeight="false" outlineLevel="0" collapsed="false">
      <c r="A2989" s="1" t="n">
        <v>2973</v>
      </c>
      <c r="B2989" s="1" t="n">
        <f aca="true">RAND()</f>
        <v>0.841972648472356</v>
      </c>
      <c r="C2989" s="1" t="n">
        <f aca="false">VLOOKUP(B2989,$A$4:$B$14,2)</f>
        <v>3</v>
      </c>
      <c r="F2989" s="1" t="n">
        <f aca="false">F2988+J2988-I2988</f>
        <v>4</v>
      </c>
      <c r="G2989" s="1" t="n">
        <f aca="false">G2988+I2988-M2989</f>
        <v>2</v>
      </c>
      <c r="H2989" s="1" t="n">
        <f aca="false">$D$2-F2989</f>
        <v>2</v>
      </c>
      <c r="I2989" s="1" t="n">
        <f aca="false">MIN($C$2-IF(G2989&gt;0,G2989,0),F2989,$E$2)</f>
        <v>1</v>
      </c>
      <c r="J2989" s="1" t="n">
        <f aca="false">H2989</f>
        <v>2</v>
      </c>
      <c r="K2989" s="1" t="n">
        <f aca="false">K2988+O2988-N2988</f>
        <v>5</v>
      </c>
      <c r="L2989" s="1" t="n">
        <f aca="false">L2988+N2988-C2988</f>
        <v>1</v>
      </c>
      <c r="M2989" s="1" t="n">
        <f aca="false">$D$3-K2989-MAX(-G2988,0)</f>
        <v>1</v>
      </c>
      <c r="N2989" s="1" t="n">
        <f aca="false">MIN($C$3-IF(L2989&gt;0,L2989,0),K2989,$E$3)</f>
        <v>2</v>
      </c>
      <c r="O2989" s="1" t="n">
        <f aca="false">MIN(M2989+IF(-G2989&gt;0,-G2989,0),I2988+IF(G2988&gt;0,G2988,0))</f>
        <v>1</v>
      </c>
      <c r="P2989" s="1" t="n">
        <f aca="false">$C$6*F2989+$D$6*IF(G2989&gt;0,G2989,0)+$E$6*IF(G2989&lt;0,-G2989,0)</f>
        <v>8</v>
      </c>
      <c r="Q2989" s="1" t="n">
        <f aca="false">$C$7*K2989+$D$7*IF(L2989&gt;0,L2989,0)+$E$7*IF(L2989&lt;0,-L2989,0)</f>
        <v>14</v>
      </c>
      <c r="R2989" s="1" t="n">
        <f aca="false">P2989+Q2989</f>
        <v>22</v>
      </c>
    </row>
    <row r="2990" customFormat="false" ht="15.75" hidden="false" customHeight="false" outlineLevel="0" collapsed="false">
      <c r="A2990" s="1" t="n">
        <v>2974</v>
      </c>
      <c r="B2990" s="1" t="n">
        <f aca="true">RAND()</f>
        <v>0.134118963259412</v>
      </c>
      <c r="C2990" s="1" t="n">
        <f aca="false">VLOOKUP(B2990,$A$4:$B$14,2)</f>
        <v>0</v>
      </c>
      <c r="F2990" s="1" t="n">
        <f aca="false">F2989+J2989-I2989</f>
        <v>5</v>
      </c>
      <c r="G2990" s="1" t="n">
        <f aca="false">G2989+I2989-M2990</f>
        <v>1</v>
      </c>
      <c r="H2990" s="1" t="n">
        <f aca="false">$D$2-F2990</f>
        <v>1</v>
      </c>
      <c r="I2990" s="1" t="n">
        <f aca="false">MIN($C$2-IF(G2990&gt;0,G2990,0),F2990,$E$2)</f>
        <v>2</v>
      </c>
      <c r="J2990" s="1" t="n">
        <f aca="false">H2990</f>
        <v>1</v>
      </c>
      <c r="K2990" s="1" t="n">
        <f aca="false">K2989+O2989-N2989</f>
        <v>4</v>
      </c>
      <c r="L2990" s="1" t="n">
        <f aca="false">L2989+N2989-C2989</f>
        <v>0</v>
      </c>
      <c r="M2990" s="1" t="n">
        <f aca="false">$D$3-K2990-MAX(-G2989,0)</f>
        <v>2</v>
      </c>
      <c r="N2990" s="1" t="n">
        <f aca="false">MIN($C$3-IF(L2990&gt;0,L2990,0),K2990,$E$3)</f>
        <v>3</v>
      </c>
      <c r="O2990" s="1" t="n">
        <f aca="false">MIN(M2990+IF(-G2990&gt;0,-G2990,0),I2989+IF(G2989&gt;0,G2989,0))</f>
        <v>2</v>
      </c>
      <c r="P2990" s="1" t="n">
        <f aca="false">$C$6*F2990+$D$6*IF(G2990&gt;0,G2990,0)+$E$6*IF(G2990&lt;0,-G2990,0)</f>
        <v>7</v>
      </c>
      <c r="Q2990" s="1" t="n">
        <f aca="false">$C$7*K2990+$D$7*IF(L2990&gt;0,L2990,0)+$E$7*IF(L2990&lt;0,-L2990,0)</f>
        <v>8</v>
      </c>
      <c r="R2990" s="1" t="n">
        <f aca="false">P2990+Q2990</f>
        <v>15</v>
      </c>
    </row>
    <row r="2991" customFormat="false" ht="15.75" hidden="false" customHeight="false" outlineLevel="0" collapsed="false">
      <c r="A2991" s="1" t="n">
        <v>2975</v>
      </c>
      <c r="B2991" s="1" t="n">
        <f aca="true">RAND()</f>
        <v>0.334094610892612</v>
      </c>
      <c r="C2991" s="1" t="n">
        <f aca="false">VLOOKUP(B2991,$A$4:$B$14,2)</f>
        <v>1</v>
      </c>
      <c r="F2991" s="1" t="n">
        <f aca="false">F2990+J2990-I2990</f>
        <v>4</v>
      </c>
      <c r="G2991" s="1" t="n">
        <f aca="false">G2990+I2990-M2991</f>
        <v>0</v>
      </c>
      <c r="H2991" s="1" t="n">
        <f aca="false">$D$2-F2991</f>
        <v>2</v>
      </c>
      <c r="I2991" s="1" t="n">
        <f aca="false">MIN($C$2-IF(G2991&gt;0,G2991,0),F2991,$E$2)</f>
        <v>3</v>
      </c>
      <c r="J2991" s="1" t="n">
        <f aca="false">H2991</f>
        <v>2</v>
      </c>
      <c r="K2991" s="1" t="n">
        <f aca="false">K2990+O2990-N2990</f>
        <v>3</v>
      </c>
      <c r="L2991" s="1" t="n">
        <f aca="false">L2990+N2990-C2990</f>
        <v>3</v>
      </c>
      <c r="M2991" s="1" t="n">
        <f aca="false">$D$3-K2991-MAX(-G2990,0)</f>
        <v>3</v>
      </c>
      <c r="N2991" s="1" t="n">
        <f aca="false">MIN($C$3-IF(L2991&gt;0,L2991,0),K2991,$E$3)</f>
        <v>0</v>
      </c>
      <c r="O2991" s="1" t="n">
        <f aca="false">MIN(M2991+IF(-G2991&gt;0,-G2991,0),I2990+IF(G2990&gt;0,G2990,0))</f>
        <v>3</v>
      </c>
      <c r="P2991" s="1" t="n">
        <f aca="false">$C$6*F2991+$D$6*IF(G2991&gt;0,G2991,0)+$E$6*IF(G2991&lt;0,-G2991,0)</f>
        <v>4</v>
      </c>
      <c r="Q2991" s="1" t="n">
        <f aca="false">$C$7*K2991+$D$7*IF(L2991&gt;0,L2991,0)+$E$7*IF(L2991&lt;0,-L2991,0)</f>
        <v>18</v>
      </c>
      <c r="R2991" s="1" t="n">
        <f aca="false">P2991+Q2991</f>
        <v>22</v>
      </c>
    </row>
    <row r="2992" customFormat="false" ht="15.75" hidden="false" customHeight="false" outlineLevel="0" collapsed="false">
      <c r="A2992" s="1" t="n">
        <v>2976</v>
      </c>
      <c r="B2992" s="1" t="n">
        <f aca="true">RAND()</f>
        <v>0.570223419307943</v>
      </c>
      <c r="C2992" s="1" t="n">
        <f aca="false">VLOOKUP(B2992,$A$4:$B$14,2)</f>
        <v>2</v>
      </c>
      <c r="F2992" s="1" t="n">
        <f aca="false">F2991+J2991-I2991</f>
        <v>3</v>
      </c>
      <c r="G2992" s="1" t="n">
        <f aca="false">G2991+I2991-M2992</f>
        <v>3</v>
      </c>
      <c r="H2992" s="1" t="n">
        <f aca="false">$D$2-F2992</f>
        <v>3</v>
      </c>
      <c r="I2992" s="1" t="n">
        <f aca="false">MIN($C$2-IF(G2992&gt;0,G2992,0),F2992,$E$2)</f>
        <v>0</v>
      </c>
      <c r="J2992" s="1" t="n">
        <f aca="false">H2992</f>
        <v>3</v>
      </c>
      <c r="K2992" s="1" t="n">
        <f aca="false">K2991+O2991-N2991</f>
        <v>6</v>
      </c>
      <c r="L2992" s="1" t="n">
        <f aca="false">L2991+N2991-C2991</f>
        <v>2</v>
      </c>
      <c r="M2992" s="1" t="n">
        <f aca="false">$D$3-K2992-MAX(-G2991,0)</f>
        <v>0</v>
      </c>
      <c r="N2992" s="1" t="n">
        <f aca="false">MIN($C$3-IF(L2992&gt;0,L2992,0),K2992,$E$3)</f>
        <v>1</v>
      </c>
      <c r="O2992" s="1" t="n">
        <f aca="false">MIN(M2992+IF(-G2992&gt;0,-G2992,0),I2991+IF(G2991&gt;0,G2991,0))</f>
        <v>0</v>
      </c>
      <c r="P2992" s="1" t="n">
        <f aca="false">$C$6*F2992+$D$6*IF(G2992&gt;0,G2992,0)+$E$6*IF(G2992&lt;0,-G2992,0)</f>
        <v>9</v>
      </c>
      <c r="Q2992" s="1" t="n">
        <f aca="false">$C$7*K2992+$D$7*IF(L2992&gt;0,L2992,0)+$E$7*IF(L2992&lt;0,-L2992,0)</f>
        <v>20</v>
      </c>
      <c r="R2992" s="1" t="n">
        <f aca="false">P2992+Q2992</f>
        <v>29</v>
      </c>
    </row>
    <row r="2993" customFormat="false" ht="15.75" hidden="false" customHeight="false" outlineLevel="0" collapsed="false">
      <c r="A2993" s="1" t="n">
        <v>2977</v>
      </c>
      <c r="B2993" s="1" t="n">
        <f aca="true">RAND()</f>
        <v>0.249764586838893</v>
      </c>
      <c r="C2993" s="1" t="n">
        <f aca="false">VLOOKUP(B2993,$A$4:$B$14,2)</f>
        <v>1</v>
      </c>
      <c r="F2993" s="1" t="n">
        <f aca="false">F2992+J2992-I2992</f>
        <v>6</v>
      </c>
      <c r="G2993" s="1" t="n">
        <f aca="false">G2992+I2992-M2993</f>
        <v>2</v>
      </c>
      <c r="H2993" s="1" t="n">
        <f aca="false">$D$2-F2993</f>
        <v>0</v>
      </c>
      <c r="I2993" s="1" t="n">
        <f aca="false">MIN($C$2-IF(G2993&gt;0,G2993,0),F2993,$E$2)</f>
        <v>1</v>
      </c>
      <c r="J2993" s="1" t="n">
        <f aca="false">H2993</f>
        <v>0</v>
      </c>
      <c r="K2993" s="1" t="n">
        <f aca="false">K2992+O2992-N2992</f>
        <v>5</v>
      </c>
      <c r="L2993" s="1" t="n">
        <f aca="false">L2992+N2992-C2992</f>
        <v>1</v>
      </c>
      <c r="M2993" s="1" t="n">
        <f aca="false">$D$3-K2993-MAX(-G2992,0)</f>
        <v>1</v>
      </c>
      <c r="N2993" s="1" t="n">
        <f aca="false">MIN($C$3-IF(L2993&gt;0,L2993,0),K2993,$E$3)</f>
        <v>2</v>
      </c>
      <c r="O2993" s="1" t="n">
        <f aca="false">MIN(M2993+IF(-G2993&gt;0,-G2993,0),I2992+IF(G2992&gt;0,G2992,0))</f>
        <v>1</v>
      </c>
      <c r="P2993" s="1" t="n">
        <f aca="false">$C$6*F2993+$D$6*IF(G2993&gt;0,G2993,0)+$E$6*IF(G2993&lt;0,-G2993,0)</f>
        <v>10</v>
      </c>
      <c r="Q2993" s="1" t="n">
        <f aca="false">$C$7*K2993+$D$7*IF(L2993&gt;0,L2993,0)+$E$7*IF(L2993&lt;0,-L2993,0)</f>
        <v>14</v>
      </c>
      <c r="R2993" s="1" t="n">
        <f aca="false">P2993+Q2993</f>
        <v>24</v>
      </c>
    </row>
    <row r="2994" customFormat="false" ht="15.75" hidden="false" customHeight="false" outlineLevel="0" collapsed="false">
      <c r="A2994" s="1" t="n">
        <v>2978</v>
      </c>
      <c r="B2994" s="1" t="n">
        <f aca="true">RAND()</f>
        <v>0.677058492759798</v>
      </c>
      <c r="C2994" s="1" t="n">
        <f aca="false">VLOOKUP(B2994,$A$4:$B$14,2)</f>
        <v>3</v>
      </c>
      <c r="F2994" s="1" t="n">
        <f aca="false">F2993+J2993-I2993</f>
        <v>5</v>
      </c>
      <c r="G2994" s="1" t="n">
        <f aca="false">G2993+I2993-M2994</f>
        <v>1</v>
      </c>
      <c r="H2994" s="1" t="n">
        <f aca="false">$D$2-F2994</f>
        <v>1</v>
      </c>
      <c r="I2994" s="1" t="n">
        <f aca="false">MIN($C$2-IF(G2994&gt;0,G2994,0),F2994,$E$2)</f>
        <v>2</v>
      </c>
      <c r="J2994" s="1" t="n">
        <f aca="false">H2994</f>
        <v>1</v>
      </c>
      <c r="K2994" s="1" t="n">
        <f aca="false">K2993+O2993-N2993</f>
        <v>4</v>
      </c>
      <c r="L2994" s="1" t="n">
        <f aca="false">L2993+N2993-C2993</f>
        <v>2</v>
      </c>
      <c r="M2994" s="1" t="n">
        <f aca="false">$D$3-K2994-MAX(-G2993,0)</f>
        <v>2</v>
      </c>
      <c r="N2994" s="1" t="n">
        <f aca="false">MIN($C$3-IF(L2994&gt;0,L2994,0),K2994,$E$3)</f>
        <v>1</v>
      </c>
      <c r="O2994" s="1" t="n">
        <f aca="false">MIN(M2994+IF(-G2994&gt;0,-G2994,0),I2993+IF(G2993&gt;0,G2993,0))</f>
        <v>2</v>
      </c>
      <c r="P2994" s="1" t="n">
        <f aca="false">$C$6*F2994+$D$6*IF(G2994&gt;0,G2994,0)+$E$6*IF(G2994&lt;0,-G2994,0)</f>
        <v>7</v>
      </c>
      <c r="Q2994" s="1" t="n">
        <f aca="false">$C$7*K2994+$D$7*IF(L2994&gt;0,L2994,0)+$E$7*IF(L2994&lt;0,-L2994,0)</f>
        <v>16</v>
      </c>
      <c r="R2994" s="1" t="n">
        <f aca="false">P2994+Q2994</f>
        <v>23</v>
      </c>
    </row>
    <row r="2995" customFormat="false" ht="15.75" hidden="false" customHeight="false" outlineLevel="0" collapsed="false">
      <c r="A2995" s="1" t="n">
        <v>2979</v>
      </c>
      <c r="B2995" s="1" t="n">
        <f aca="true">RAND()</f>
        <v>0.586606076367034</v>
      </c>
      <c r="C2995" s="1" t="n">
        <f aca="false">VLOOKUP(B2995,$A$4:$B$14,2)</f>
        <v>2</v>
      </c>
      <c r="F2995" s="1" t="n">
        <f aca="false">F2994+J2994-I2994</f>
        <v>4</v>
      </c>
      <c r="G2995" s="1" t="n">
        <f aca="false">G2994+I2994-M2995</f>
        <v>2</v>
      </c>
      <c r="H2995" s="1" t="n">
        <f aca="false">$D$2-F2995</f>
        <v>2</v>
      </c>
      <c r="I2995" s="1" t="n">
        <f aca="false">MIN($C$2-IF(G2995&gt;0,G2995,0),F2995,$E$2)</f>
        <v>1</v>
      </c>
      <c r="J2995" s="1" t="n">
        <f aca="false">H2995</f>
        <v>2</v>
      </c>
      <c r="K2995" s="1" t="n">
        <f aca="false">K2994+O2994-N2994</f>
        <v>5</v>
      </c>
      <c r="L2995" s="1" t="n">
        <f aca="false">L2994+N2994-C2994</f>
        <v>0</v>
      </c>
      <c r="M2995" s="1" t="n">
        <f aca="false">$D$3-K2995-MAX(-G2994,0)</f>
        <v>1</v>
      </c>
      <c r="N2995" s="1" t="n">
        <f aca="false">MIN($C$3-IF(L2995&gt;0,L2995,0),K2995,$E$3)</f>
        <v>3</v>
      </c>
      <c r="O2995" s="1" t="n">
        <f aca="false">MIN(M2995+IF(-G2995&gt;0,-G2995,0),I2994+IF(G2994&gt;0,G2994,0))</f>
        <v>1</v>
      </c>
      <c r="P2995" s="1" t="n">
        <f aca="false">$C$6*F2995+$D$6*IF(G2995&gt;0,G2995,0)+$E$6*IF(G2995&lt;0,-G2995,0)</f>
        <v>8</v>
      </c>
      <c r="Q2995" s="1" t="n">
        <f aca="false">$C$7*K2995+$D$7*IF(L2995&gt;0,L2995,0)+$E$7*IF(L2995&lt;0,-L2995,0)</f>
        <v>10</v>
      </c>
      <c r="R2995" s="1" t="n">
        <f aca="false">P2995+Q2995</f>
        <v>18</v>
      </c>
    </row>
    <row r="2996" customFormat="false" ht="15.75" hidden="false" customHeight="false" outlineLevel="0" collapsed="false">
      <c r="A2996" s="1" t="n">
        <v>2980</v>
      </c>
      <c r="B2996" s="1" t="n">
        <f aca="true">RAND()</f>
        <v>0.99653765604585</v>
      </c>
      <c r="C2996" s="1" t="n">
        <f aca="false">VLOOKUP(B2996,$A$4:$B$14,2)</f>
        <v>7</v>
      </c>
      <c r="F2996" s="1" t="n">
        <f aca="false">F2995+J2995-I2995</f>
        <v>5</v>
      </c>
      <c r="G2996" s="1" t="n">
        <f aca="false">G2995+I2995-M2996</f>
        <v>0</v>
      </c>
      <c r="H2996" s="1" t="n">
        <f aca="false">$D$2-F2996</f>
        <v>1</v>
      </c>
      <c r="I2996" s="1" t="n">
        <f aca="false">MIN($C$2-IF(G2996&gt;0,G2996,0),F2996,$E$2)</f>
        <v>3</v>
      </c>
      <c r="J2996" s="1" t="n">
        <f aca="false">H2996</f>
        <v>1</v>
      </c>
      <c r="K2996" s="1" t="n">
        <f aca="false">K2995+O2995-N2995</f>
        <v>3</v>
      </c>
      <c r="L2996" s="1" t="n">
        <f aca="false">L2995+N2995-C2995</f>
        <v>1</v>
      </c>
      <c r="M2996" s="1" t="n">
        <f aca="false">$D$3-K2996-MAX(-G2995,0)</f>
        <v>3</v>
      </c>
      <c r="N2996" s="1" t="n">
        <f aca="false">MIN($C$3-IF(L2996&gt;0,L2996,0),K2996,$E$3)</f>
        <v>2</v>
      </c>
      <c r="O2996" s="1" t="n">
        <f aca="false">MIN(M2996+IF(-G2996&gt;0,-G2996,0),I2995+IF(G2995&gt;0,G2995,0))</f>
        <v>3</v>
      </c>
      <c r="P2996" s="1" t="n">
        <f aca="false">$C$6*F2996+$D$6*IF(G2996&gt;0,G2996,0)+$E$6*IF(G2996&lt;0,-G2996,0)</f>
        <v>5</v>
      </c>
      <c r="Q2996" s="1" t="n">
        <f aca="false">$C$7*K2996+$D$7*IF(L2996&gt;0,L2996,0)+$E$7*IF(L2996&lt;0,-L2996,0)</f>
        <v>10</v>
      </c>
      <c r="R2996" s="1" t="n">
        <f aca="false">P2996+Q2996</f>
        <v>15</v>
      </c>
    </row>
    <row r="2997" customFormat="false" ht="15.75" hidden="false" customHeight="false" outlineLevel="0" collapsed="false">
      <c r="A2997" s="1" t="n">
        <v>2981</v>
      </c>
      <c r="B2997" s="1" t="n">
        <f aca="true">RAND()</f>
        <v>0.266008089669048</v>
      </c>
      <c r="C2997" s="1" t="n">
        <f aca="false">VLOOKUP(B2997,$A$4:$B$14,2)</f>
        <v>1</v>
      </c>
      <c r="F2997" s="1" t="n">
        <f aca="false">F2996+J2996-I2996</f>
        <v>3</v>
      </c>
      <c r="G2997" s="1" t="n">
        <f aca="false">G2996+I2996-M2997</f>
        <v>1</v>
      </c>
      <c r="H2997" s="1" t="n">
        <f aca="false">$D$2-F2997</f>
        <v>3</v>
      </c>
      <c r="I2997" s="1" t="n">
        <f aca="false">MIN($C$2-IF(G2997&gt;0,G2997,0),F2997,$E$2)</f>
        <v>2</v>
      </c>
      <c r="J2997" s="1" t="n">
        <f aca="false">H2997</f>
        <v>3</v>
      </c>
      <c r="K2997" s="1" t="n">
        <f aca="false">K2996+O2996-N2996</f>
        <v>4</v>
      </c>
      <c r="L2997" s="1" t="n">
        <f aca="false">L2996+N2996-C2996</f>
        <v>-4</v>
      </c>
      <c r="M2997" s="1" t="n">
        <f aca="false">$D$3-K2997-MAX(-G2996,0)</f>
        <v>2</v>
      </c>
      <c r="N2997" s="1" t="n">
        <f aca="false">MIN($C$3-IF(L2997&gt;0,L2997,0),K2997,$E$3)</f>
        <v>3</v>
      </c>
      <c r="O2997" s="1" t="n">
        <f aca="false">MIN(M2997+IF(-G2997&gt;0,-G2997,0),I2996+IF(G2996&gt;0,G2996,0))</f>
        <v>2</v>
      </c>
      <c r="P2997" s="1" t="n">
        <f aca="false">$C$6*F2997+$D$6*IF(G2997&gt;0,G2997,0)+$E$6*IF(G2997&lt;0,-G2997,0)</f>
        <v>5</v>
      </c>
      <c r="Q2997" s="1" t="n">
        <f aca="false">$C$7*K2997+$D$7*IF(L2997&gt;0,L2997,0)+$E$7*IF(L2997&lt;0,-L2997,0)</f>
        <v>48</v>
      </c>
      <c r="R2997" s="1" t="n">
        <f aca="false">P2997+Q2997</f>
        <v>53</v>
      </c>
    </row>
    <row r="2998" customFormat="false" ht="15.75" hidden="false" customHeight="false" outlineLevel="0" collapsed="false">
      <c r="A2998" s="1" t="n">
        <v>2982</v>
      </c>
      <c r="B2998" s="1" t="n">
        <f aca="true">RAND()</f>
        <v>0.592803545017311</v>
      </c>
      <c r="C2998" s="1" t="n">
        <f aca="false">VLOOKUP(B2998,$A$4:$B$14,2)</f>
        <v>2</v>
      </c>
      <c r="F2998" s="1" t="n">
        <f aca="false">F2997+J2997-I2997</f>
        <v>4</v>
      </c>
      <c r="G2998" s="1" t="n">
        <f aca="false">G2997+I2997-M2998</f>
        <v>0</v>
      </c>
      <c r="H2998" s="1" t="n">
        <f aca="false">$D$2-F2998</f>
        <v>2</v>
      </c>
      <c r="I2998" s="1" t="n">
        <f aca="false">MIN($C$2-IF(G2998&gt;0,G2998,0),F2998,$E$2)</f>
        <v>3</v>
      </c>
      <c r="J2998" s="1" t="n">
        <f aca="false">H2998</f>
        <v>2</v>
      </c>
      <c r="K2998" s="1" t="n">
        <f aca="false">K2997+O2997-N2997</f>
        <v>3</v>
      </c>
      <c r="L2998" s="1" t="n">
        <f aca="false">L2997+N2997-C2997</f>
        <v>-2</v>
      </c>
      <c r="M2998" s="1" t="n">
        <f aca="false">$D$3-K2998-MAX(-G2997,0)</f>
        <v>3</v>
      </c>
      <c r="N2998" s="1" t="n">
        <f aca="false">MIN($C$3-IF(L2998&gt;0,L2998,0),K2998,$E$3)</f>
        <v>3</v>
      </c>
      <c r="O2998" s="1" t="n">
        <f aca="false">MIN(M2998+IF(-G2998&gt;0,-G2998,0),I2997+IF(G2997&gt;0,G2997,0))</f>
        <v>3</v>
      </c>
      <c r="P2998" s="1" t="n">
        <f aca="false">$C$6*F2998+$D$6*IF(G2998&gt;0,G2998,0)+$E$6*IF(G2998&lt;0,-G2998,0)</f>
        <v>4</v>
      </c>
      <c r="Q2998" s="1" t="n">
        <f aca="false">$C$7*K2998+$D$7*IF(L2998&gt;0,L2998,0)+$E$7*IF(L2998&lt;0,-L2998,0)</f>
        <v>26</v>
      </c>
      <c r="R2998" s="1" t="n">
        <f aca="false">P2998+Q2998</f>
        <v>30</v>
      </c>
    </row>
    <row r="2999" customFormat="false" ht="15.75" hidden="false" customHeight="false" outlineLevel="0" collapsed="false">
      <c r="A2999" s="1" t="n">
        <v>2983</v>
      </c>
      <c r="B2999" s="1" t="n">
        <f aca="true">RAND()</f>
        <v>0.489540684307993</v>
      </c>
      <c r="C2999" s="1" t="n">
        <f aca="false">VLOOKUP(B2999,$A$4:$B$14,2)</f>
        <v>2</v>
      </c>
      <c r="F2999" s="1" t="n">
        <f aca="false">F2998+J2998-I2998</f>
        <v>3</v>
      </c>
      <c r="G2999" s="1" t="n">
        <f aca="false">G2998+I2998-M2999</f>
        <v>0</v>
      </c>
      <c r="H2999" s="1" t="n">
        <f aca="false">$D$2-F2999</f>
        <v>3</v>
      </c>
      <c r="I2999" s="1" t="n">
        <f aca="false">MIN($C$2-IF(G2999&gt;0,G2999,0),F2999,$E$2)</f>
        <v>3</v>
      </c>
      <c r="J2999" s="1" t="n">
        <f aca="false">H2999</f>
        <v>3</v>
      </c>
      <c r="K2999" s="1" t="n">
        <f aca="false">K2998+O2998-N2998</f>
        <v>3</v>
      </c>
      <c r="L2999" s="1" t="n">
        <f aca="false">L2998+N2998-C2998</f>
        <v>-1</v>
      </c>
      <c r="M2999" s="1" t="n">
        <f aca="false">$D$3-K2999-MAX(-G2998,0)</f>
        <v>3</v>
      </c>
      <c r="N2999" s="1" t="n">
        <f aca="false">MIN($C$3-IF(L2999&gt;0,L2999,0),K2999,$E$3)</f>
        <v>3</v>
      </c>
      <c r="O2999" s="1" t="n">
        <f aca="false">MIN(M2999+IF(-G2999&gt;0,-G2999,0),I2998+IF(G2998&gt;0,G2998,0))</f>
        <v>3</v>
      </c>
      <c r="P2999" s="1" t="n">
        <f aca="false">$C$6*F2999+$D$6*IF(G2999&gt;0,G2999,0)+$E$6*IF(G2999&lt;0,-G2999,0)</f>
        <v>3</v>
      </c>
      <c r="Q2999" s="1" t="n">
        <f aca="false">$C$7*K2999+$D$7*IF(L2999&gt;0,L2999,0)+$E$7*IF(L2999&lt;0,-L2999,0)</f>
        <v>16</v>
      </c>
      <c r="R2999" s="1" t="n">
        <f aca="false">P2999+Q2999</f>
        <v>19</v>
      </c>
    </row>
    <row r="3000" customFormat="false" ht="15.75" hidden="false" customHeight="false" outlineLevel="0" collapsed="false">
      <c r="A3000" s="1" t="n">
        <v>2984</v>
      </c>
      <c r="B3000" s="1" t="n">
        <f aca="true">RAND()</f>
        <v>0.411787879416946</v>
      </c>
      <c r="C3000" s="1" t="n">
        <f aca="false">VLOOKUP(B3000,$A$4:$B$14,2)</f>
        <v>2</v>
      </c>
      <c r="F3000" s="1" t="n">
        <f aca="false">F2999+J2999-I2999</f>
        <v>3</v>
      </c>
      <c r="G3000" s="1" t="n">
        <f aca="false">G2999+I2999-M3000</f>
        <v>0</v>
      </c>
      <c r="H3000" s="1" t="n">
        <f aca="false">$D$2-F3000</f>
        <v>3</v>
      </c>
      <c r="I3000" s="1" t="n">
        <f aca="false">MIN($C$2-IF(G3000&gt;0,G3000,0),F3000,$E$2)</f>
        <v>3</v>
      </c>
      <c r="J3000" s="1" t="n">
        <f aca="false">H3000</f>
        <v>3</v>
      </c>
      <c r="K3000" s="1" t="n">
        <f aca="false">K2999+O2999-N2999</f>
        <v>3</v>
      </c>
      <c r="L3000" s="1" t="n">
        <f aca="false">L2999+N2999-C2999</f>
        <v>0</v>
      </c>
      <c r="M3000" s="1" t="n">
        <f aca="false">$D$3-K3000-MAX(-G2999,0)</f>
        <v>3</v>
      </c>
      <c r="N3000" s="1" t="n">
        <f aca="false">MIN($C$3-IF(L3000&gt;0,L3000,0),K3000,$E$3)</f>
        <v>3</v>
      </c>
      <c r="O3000" s="1" t="n">
        <f aca="false">MIN(M3000+IF(-G3000&gt;0,-G3000,0),I2999+IF(G2999&gt;0,G2999,0))</f>
        <v>3</v>
      </c>
      <c r="P3000" s="1" t="n">
        <f aca="false">$C$6*F3000+$D$6*IF(G3000&gt;0,G3000,0)+$E$6*IF(G3000&lt;0,-G3000,0)</f>
        <v>3</v>
      </c>
      <c r="Q3000" s="1" t="n">
        <f aca="false">$C$7*K3000+$D$7*IF(L3000&gt;0,L3000,0)+$E$7*IF(L3000&lt;0,-L3000,0)</f>
        <v>6</v>
      </c>
      <c r="R3000" s="1" t="n">
        <f aca="false">P3000+Q3000</f>
        <v>9</v>
      </c>
    </row>
    <row r="3001" customFormat="false" ht="15.75" hidden="false" customHeight="false" outlineLevel="0" collapsed="false">
      <c r="A3001" s="1" t="n">
        <v>2985</v>
      </c>
      <c r="B3001" s="1" t="n">
        <f aca="true">RAND()</f>
        <v>0.960556399448511</v>
      </c>
      <c r="C3001" s="1" t="n">
        <f aca="false">VLOOKUP(B3001,$A$4:$B$14,2)</f>
        <v>5</v>
      </c>
      <c r="F3001" s="1" t="n">
        <f aca="false">F3000+J3000-I3000</f>
        <v>3</v>
      </c>
      <c r="G3001" s="1" t="n">
        <f aca="false">G3000+I3000-M3001</f>
        <v>0</v>
      </c>
      <c r="H3001" s="1" t="n">
        <f aca="false">$D$2-F3001</f>
        <v>3</v>
      </c>
      <c r="I3001" s="1" t="n">
        <f aca="false">MIN($C$2-IF(G3001&gt;0,G3001,0),F3001,$E$2)</f>
        <v>3</v>
      </c>
      <c r="J3001" s="1" t="n">
        <f aca="false">H3001</f>
        <v>3</v>
      </c>
      <c r="K3001" s="1" t="n">
        <f aca="false">K3000+O3000-N3000</f>
        <v>3</v>
      </c>
      <c r="L3001" s="1" t="n">
        <f aca="false">L3000+N3000-C3000</f>
        <v>1</v>
      </c>
      <c r="M3001" s="1" t="n">
        <f aca="false">$D$3-K3001-MAX(-G3000,0)</f>
        <v>3</v>
      </c>
      <c r="N3001" s="1" t="n">
        <f aca="false">MIN($C$3-IF(L3001&gt;0,L3001,0),K3001,$E$3)</f>
        <v>2</v>
      </c>
      <c r="O3001" s="1" t="n">
        <f aca="false">MIN(M3001+IF(-G3001&gt;0,-G3001,0),I3000+IF(G3000&gt;0,G3000,0))</f>
        <v>3</v>
      </c>
      <c r="P3001" s="1" t="n">
        <f aca="false">$C$6*F3001+$D$6*IF(G3001&gt;0,G3001,0)+$E$6*IF(G3001&lt;0,-G3001,0)</f>
        <v>3</v>
      </c>
      <c r="Q3001" s="1" t="n">
        <f aca="false">$C$7*K3001+$D$7*IF(L3001&gt;0,L3001,0)+$E$7*IF(L3001&lt;0,-L3001,0)</f>
        <v>10</v>
      </c>
      <c r="R3001" s="1" t="n">
        <f aca="false">P3001+Q3001</f>
        <v>13</v>
      </c>
    </row>
    <row r="3002" customFormat="false" ht="15.75" hidden="false" customHeight="false" outlineLevel="0" collapsed="false">
      <c r="A3002" s="1" t="n">
        <v>2986</v>
      </c>
      <c r="B3002" s="1" t="n">
        <f aca="true">RAND()</f>
        <v>0.140164502172954</v>
      </c>
      <c r="C3002" s="1" t="n">
        <f aca="false">VLOOKUP(B3002,$A$4:$B$14,2)</f>
        <v>1</v>
      </c>
      <c r="F3002" s="1" t="n">
        <f aca="false">F3001+J3001-I3001</f>
        <v>3</v>
      </c>
      <c r="G3002" s="1" t="n">
        <f aca="false">G3001+I3001-M3002</f>
        <v>1</v>
      </c>
      <c r="H3002" s="1" t="n">
        <f aca="false">$D$2-F3002</f>
        <v>3</v>
      </c>
      <c r="I3002" s="1" t="n">
        <f aca="false">MIN($C$2-IF(G3002&gt;0,G3002,0),F3002,$E$2)</f>
        <v>2</v>
      </c>
      <c r="J3002" s="1" t="n">
        <f aca="false">H3002</f>
        <v>3</v>
      </c>
      <c r="K3002" s="1" t="n">
        <f aca="false">K3001+O3001-N3001</f>
        <v>4</v>
      </c>
      <c r="L3002" s="1" t="n">
        <f aca="false">L3001+N3001-C3001</f>
        <v>-2</v>
      </c>
      <c r="M3002" s="1" t="n">
        <f aca="false">$D$3-K3002-MAX(-G3001,0)</f>
        <v>2</v>
      </c>
      <c r="N3002" s="1" t="n">
        <f aca="false">MIN($C$3-IF(L3002&gt;0,L3002,0),K3002,$E$3)</f>
        <v>3</v>
      </c>
      <c r="O3002" s="1" t="n">
        <f aca="false">MIN(M3002+IF(-G3002&gt;0,-G3002,0),I3001+IF(G3001&gt;0,G3001,0))</f>
        <v>2</v>
      </c>
      <c r="P3002" s="1" t="n">
        <f aca="false">$C$6*F3002+$D$6*IF(G3002&gt;0,G3002,0)+$E$6*IF(G3002&lt;0,-G3002,0)</f>
        <v>5</v>
      </c>
      <c r="Q3002" s="1" t="n">
        <f aca="false">$C$7*K3002+$D$7*IF(L3002&gt;0,L3002,0)+$E$7*IF(L3002&lt;0,-L3002,0)</f>
        <v>28</v>
      </c>
      <c r="R3002" s="1" t="n">
        <f aca="false">P3002+Q3002</f>
        <v>33</v>
      </c>
    </row>
    <row r="3003" customFormat="false" ht="15.75" hidden="false" customHeight="false" outlineLevel="0" collapsed="false">
      <c r="A3003" s="1" t="n">
        <v>2987</v>
      </c>
      <c r="B3003" s="1" t="n">
        <f aca="true">RAND()</f>
        <v>0.0661309547187889</v>
      </c>
      <c r="C3003" s="1" t="n">
        <f aca="false">VLOOKUP(B3003,$A$4:$B$14,2)</f>
        <v>0</v>
      </c>
      <c r="F3003" s="1" t="n">
        <f aca="false">F3002+J3002-I3002</f>
        <v>4</v>
      </c>
      <c r="G3003" s="1" t="n">
        <f aca="false">G3002+I3002-M3003</f>
        <v>0</v>
      </c>
      <c r="H3003" s="1" t="n">
        <f aca="false">$D$2-F3003</f>
        <v>2</v>
      </c>
      <c r="I3003" s="1" t="n">
        <f aca="false">MIN($C$2-IF(G3003&gt;0,G3003,0),F3003,$E$2)</f>
        <v>3</v>
      </c>
      <c r="J3003" s="1" t="n">
        <f aca="false">H3003</f>
        <v>2</v>
      </c>
      <c r="K3003" s="1" t="n">
        <f aca="false">K3002+O3002-N3002</f>
        <v>3</v>
      </c>
      <c r="L3003" s="1" t="n">
        <f aca="false">L3002+N3002-C3002</f>
        <v>0</v>
      </c>
      <c r="M3003" s="1" t="n">
        <f aca="false">$D$3-K3003-MAX(-G3002,0)</f>
        <v>3</v>
      </c>
      <c r="N3003" s="1" t="n">
        <f aca="false">MIN($C$3-IF(L3003&gt;0,L3003,0),K3003,$E$3)</f>
        <v>3</v>
      </c>
      <c r="O3003" s="1" t="n">
        <f aca="false">MIN(M3003+IF(-G3003&gt;0,-G3003,0),I3002+IF(G3002&gt;0,G3002,0))</f>
        <v>3</v>
      </c>
      <c r="P3003" s="1" t="n">
        <f aca="false">$C$6*F3003+$D$6*IF(G3003&gt;0,G3003,0)+$E$6*IF(G3003&lt;0,-G3003,0)</f>
        <v>4</v>
      </c>
      <c r="Q3003" s="1" t="n">
        <f aca="false">$C$7*K3003+$D$7*IF(L3003&gt;0,L3003,0)+$E$7*IF(L3003&lt;0,-L3003,0)</f>
        <v>6</v>
      </c>
      <c r="R3003" s="1" t="n">
        <f aca="false">P3003+Q3003</f>
        <v>10</v>
      </c>
    </row>
    <row r="3004" customFormat="false" ht="15.75" hidden="false" customHeight="false" outlineLevel="0" collapsed="false">
      <c r="A3004" s="1" t="n">
        <v>2988</v>
      </c>
      <c r="B3004" s="1" t="n">
        <f aca="true">RAND()</f>
        <v>0.000363354475497858</v>
      </c>
      <c r="C3004" s="1" t="n">
        <f aca="false">VLOOKUP(B3004,$A$4:$B$14,2)</f>
        <v>0</v>
      </c>
      <c r="F3004" s="1" t="n">
        <f aca="false">F3003+J3003-I3003</f>
        <v>3</v>
      </c>
      <c r="G3004" s="1" t="n">
        <f aca="false">G3003+I3003-M3004</f>
        <v>0</v>
      </c>
      <c r="H3004" s="1" t="n">
        <f aca="false">$D$2-F3004</f>
        <v>3</v>
      </c>
      <c r="I3004" s="1" t="n">
        <f aca="false">MIN($C$2-IF(G3004&gt;0,G3004,0),F3004,$E$2)</f>
        <v>3</v>
      </c>
      <c r="J3004" s="1" t="n">
        <f aca="false">H3004</f>
        <v>3</v>
      </c>
      <c r="K3004" s="1" t="n">
        <f aca="false">K3003+O3003-N3003</f>
        <v>3</v>
      </c>
      <c r="L3004" s="1" t="n">
        <f aca="false">L3003+N3003-C3003</f>
        <v>3</v>
      </c>
      <c r="M3004" s="1" t="n">
        <f aca="false">$D$3-K3004-MAX(-G3003,0)</f>
        <v>3</v>
      </c>
      <c r="N3004" s="1" t="n">
        <f aca="false">MIN($C$3-IF(L3004&gt;0,L3004,0),K3004,$E$3)</f>
        <v>0</v>
      </c>
      <c r="O3004" s="1" t="n">
        <f aca="false">MIN(M3004+IF(-G3004&gt;0,-G3004,0),I3003+IF(G3003&gt;0,G3003,0))</f>
        <v>3</v>
      </c>
      <c r="P3004" s="1" t="n">
        <f aca="false">$C$6*F3004+$D$6*IF(G3004&gt;0,G3004,0)+$E$6*IF(G3004&lt;0,-G3004,0)</f>
        <v>3</v>
      </c>
      <c r="Q3004" s="1" t="n">
        <f aca="false">$C$7*K3004+$D$7*IF(L3004&gt;0,L3004,0)+$E$7*IF(L3004&lt;0,-L3004,0)</f>
        <v>18</v>
      </c>
      <c r="R3004" s="1" t="n">
        <f aca="false">P3004+Q3004</f>
        <v>21</v>
      </c>
    </row>
    <row r="3005" customFormat="false" ht="15.75" hidden="false" customHeight="false" outlineLevel="0" collapsed="false">
      <c r="A3005" s="1" t="n">
        <v>2989</v>
      </c>
      <c r="B3005" s="1" t="n">
        <f aca="true">RAND()</f>
        <v>0.148779200897726</v>
      </c>
      <c r="C3005" s="1" t="n">
        <f aca="false">VLOOKUP(B3005,$A$4:$B$14,2)</f>
        <v>1</v>
      </c>
      <c r="F3005" s="1" t="n">
        <f aca="false">F3004+J3004-I3004</f>
        <v>3</v>
      </c>
      <c r="G3005" s="1" t="n">
        <f aca="false">G3004+I3004-M3005</f>
        <v>3</v>
      </c>
      <c r="H3005" s="1" t="n">
        <f aca="false">$D$2-F3005</f>
        <v>3</v>
      </c>
      <c r="I3005" s="1" t="n">
        <f aca="false">MIN($C$2-IF(G3005&gt;0,G3005,0),F3005,$E$2)</f>
        <v>0</v>
      </c>
      <c r="J3005" s="1" t="n">
        <f aca="false">H3005</f>
        <v>3</v>
      </c>
      <c r="K3005" s="1" t="n">
        <f aca="false">K3004+O3004-N3004</f>
        <v>6</v>
      </c>
      <c r="L3005" s="1" t="n">
        <f aca="false">L3004+N3004-C3004</f>
        <v>3</v>
      </c>
      <c r="M3005" s="1" t="n">
        <f aca="false">$D$3-K3005-MAX(-G3004,0)</f>
        <v>0</v>
      </c>
      <c r="N3005" s="1" t="n">
        <f aca="false">MIN($C$3-IF(L3005&gt;0,L3005,0),K3005,$E$3)</f>
        <v>0</v>
      </c>
      <c r="O3005" s="1" t="n">
        <f aca="false">MIN(M3005+IF(-G3005&gt;0,-G3005,0),I3004+IF(G3004&gt;0,G3004,0))</f>
        <v>0</v>
      </c>
      <c r="P3005" s="1" t="n">
        <f aca="false">$C$6*F3005+$D$6*IF(G3005&gt;0,G3005,0)+$E$6*IF(G3005&lt;0,-G3005,0)</f>
        <v>9</v>
      </c>
      <c r="Q3005" s="1" t="n">
        <f aca="false">$C$7*K3005+$D$7*IF(L3005&gt;0,L3005,0)+$E$7*IF(L3005&lt;0,-L3005,0)</f>
        <v>24</v>
      </c>
      <c r="R3005" s="1" t="n">
        <f aca="false">P3005+Q3005</f>
        <v>33</v>
      </c>
    </row>
    <row r="3006" customFormat="false" ht="15.75" hidden="false" customHeight="false" outlineLevel="0" collapsed="false">
      <c r="A3006" s="1" t="n">
        <v>2990</v>
      </c>
      <c r="B3006" s="1" t="n">
        <f aca="true">RAND()</f>
        <v>0.165488560432089</v>
      </c>
      <c r="C3006" s="1" t="n">
        <f aca="false">VLOOKUP(B3006,$A$4:$B$14,2)</f>
        <v>1</v>
      </c>
      <c r="F3006" s="1" t="n">
        <f aca="false">F3005+J3005-I3005</f>
        <v>6</v>
      </c>
      <c r="G3006" s="1" t="n">
        <f aca="false">G3005+I3005-M3006</f>
        <v>3</v>
      </c>
      <c r="H3006" s="1" t="n">
        <f aca="false">$D$2-F3006</f>
        <v>0</v>
      </c>
      <c r="I3006" s="1" t="n">
        <f aca="false">MIN($C$2-IF(G3006&gt;0,G3006,0),F3006,$E$2)</f>
        <v>0</v>
      </c>
      <c r="J3006" s="1" t="n">
        <f aca="false">H3006</f>
        <v>0</v>
      </c>
      <c r="K3006" s="1" t="n">
        <f aca="false">K3005+O3005-N3005</f>
        <v>6</v>
      </c>
      <c r="L3006" s="1" t="n">
        <f aca="false">L3005+N3005-C3005</f>
        <v>2</v>
      </c>
      <c r="M3006" s="1" t="n">
        <f aca="false">$D$3-K3006-MAX(-G3005,0)</f>
        <v>0</v>
      </c>
      <c r="N3006" s="1" t="n">
        <f aca="false">MIN($C$3-IF(L3006&gt;0,L3006,0),K3006,$E$3)</f>
        <v>1</v>
      </c>
      <c r="O3006" s="1" t="n">
        <f aca="false">MIN(M3006+IF(-G3006&gt;0,-G3006,0),I3005+IF(G3005&gt;0,G3005,0))</f>
        <v>0</v>
      </c>
      <c r="P3006" s="1" t="n">
        <f aca="false">$C$6*F3006+$D$6*IF(G3006&gt;0,G3006,0)+$E$6*IF(G3006&lt;0,-G3006,0)</f>
        <v>12</v>
      </c>
      <c r="Q3006" s="1" t="n">
        <f aca="false">$C$7*K3006+$D$7*IF(L3006&gt;0,L3006,0)+$E$7*IF(L3006&lt;0,-L3006,0)</f>
        <v>20</v>
      </c>
      <c r="R3006" s="1" t="n">
        <f aca="false">P3006+Q3006</f>
        <v>32</v>
      </c>
    </row>
    <row r="3007" customFormat="false" ht="15.75" hidden="false" customHeight="false" outlineLevel="0" collapsed="false">
      <c r="A3007" s="1" t="n">
        <v>2991</v>
      </c>
      <c r="B3007" s="1" t="n">
        <f aca="true">RAND()</f>
        <v>0.785816373591767</v>
      </c>
      <c r="C3007" s="1" t="n">
        <f aca="false">VLOOKUP(B3007,$A$4:$B$14,2)</f>
        <v>3</v>
      </c>
      <c r="F3007" s="1" t="n">
        <f aca="false">F3006+J3006-I3006</f>
        <v>6</v>
      </c>
      <c r="G3007" s="1" t="n">
        <f aca="false">G3006+I3006-M3007</f>
        <v>2</v>
      </c>
      <c r="H3007" s="1" t="n">
        <f aca="false">$D$2-F3007</f>
        <v>0</v>
      </c>
      <c r="I3007" s="1" t="n">
        <f aca="false">MIN($C$2-IF(G3007&gt;0,G3007,0),F3007,$E$2)</f>
        <v>1</v>
      </c>
      <c r="J3007" s="1" t="n">
        <f aca="false">H3007</f>
        <v>0</v>
      </c>
      <c r="K3007" s="1" t="n">
        <f aca="false">K3006+O3006-N3006</f>
        <v>5</v>
      </c>
      <c r="L3007" s="1" t="n">
        <f aca="false">L3006+N3006-C3006</f>
        <v>2</v>
      </c>
      <c r="M3007" s="1" t="n">
        <f aca="false">$D$3-K3007-MAX(-G3006,0)</f>
        <v>1</v>
      </c>
      <c r="N3007" s="1" t="n">
        <f aca="false">MIN($C$3-IF(L3007&gt;0,L3007,0),K3007,$E$3)</f>
        <v>1</v>
      </c>
      <c r="O3007" s="1" t="n">
        <f aca="false">MIN(M3007+IF(-G3007&gt;0,-G3007,0),I3006+IF(G3006&gt;0,G3006,0))</f>
        <v>1</v>
      </c>
      <c r="P3007" s="1" t="n">
        <f aca="false">$C$6*F3007+$D$6*IF(G3007&gt;0,G3007,0)+$E$6*IF(G3007&lt;0,-G3007,0)</f>
        <v>10</v>
      </c>
      <c r="Q3007" s="1" t="n">
        <f aca="false">$C$7*K3007+$D$7*IF(L3007&gt;0,L3007,0)+$E$7*IF(L3007&lt;0,-L3007,0)</f>
        <v>18</v>
      </c>
      <c r="R3007" s="1" t="n">
        <f aca="false">P3007+Q3007</f>
        <v>28</v>
      </c>
    </row>
    <row r="3008" customFormat="false" ht="15.75" hidden="false" customHeight="false" outlineLevel="0" collapsed="false">
      <c r="A3008" s="1" t="n">
        <v>2992</v>
      </c>
      <c r="B3008" s="1" t="n">
        <f aca="true">RAND()</f>
        <v>0.51048273312423</v>
      </c>
      <c r="C3008" s="1" t="n">
        <f aca="false">VLOOKUP(B3008,$A$4:$B$14,2)</f>
        <v>2</v>
      </c>
      <c r="F3008" s="1" t="n">
        <f aca="false">F3007+J3007-I3007</f>
        <v>5</v>
      </c>
      <c r="G3008" s="1" t="n">
        <f aca="false">G3007+I3007-M3008</f>
        <v>2</v>
      </c>
      <c r="H3008" s="1" t="n">
        <f aca="false">$D$2-F3008</f>
        <v>1</v>
      </c>
      <c r="I3008" s="1" t="n">
        <f aca="false">MIN($C$2-IF(G3008&gt;0,G3008,0),F3008,$E$2)</f>
        <v>1</v>
      </c>
      <c r="J3008" s="1" t="n">
        <f aca="false">H3008</f>
        <v>1</v>
      </c>
      <c r="K3008" s="1" t="n">
        <f aca="false">K3007+O3007-N3007</f>
        <v>5</v>
      </c>
      <c r="L3008" s="1" t="n">
        <f aca="false">L3007+N3007-C3007</f>
        <v>0</v>
      </c>
      <c r="M3008" s="1" t="n">
        <f aca="false">$D$3-K3008-MAX(-G3007,0)</f>
        <v>1</v>
      </c>
      <c r="N3008" s="1" t="n">
        <f aca="false">MIN($C$3-IF(L3008&gt;0,L3008,0),K3008,$E$3)</f>
        <v>3</v>
      </c>
      <c r="O3008" s="1" t="n">
        <f aca="false">MIN(M3008+IF(-G3008&gt;0,-G3008,0),I3007+IF(G3007&gt;0,G3007,0))</f>
        <v>1</v>
      </c>
      <c r="P3008" s="1" t="n">
        <f aca="false">$C$6*F3008+$D$6*IF(G3008&gt;0,G3008,0)+$E$6*IF(G3008&lt;0,-G3008,0)</f>
        <v>9</v>
      </c>
      <c r="Q3008" s="1" t="n">
        <f aca="false">$C$7*K3008+$D$7*IF(L3008&gt;0,L3008,0)+$E$7*IF(L3008&lt;0,-L3008,0)</f>
        <v>10</v>
      </c>
      <c r="R3008" s="1" t="n">
        <f aca="false">P3008+Q3008</f>
        <v>19</v>
      </c>
    </row>
    <row r="3009" customFormat="false" ht="15.75" hidden="false" customHeight="false" outlineLevel="0" collapsed="false">
      <c r="A3009" s="1" t="n">
        <v>2993</v>
      </c>
      <c r="B3009" s="1" t="n">
        <f aca="true">RAND()</f>
        <v>0.99279557055575</v>
      </c>
      <c r="C3009" s="1" t="n">
        <f aca="false">VLOOKUP(B3009,$A$4:$B$14,2)</f>
        <v>6</v>
      </c>
      <c r="F3009" s="1" t="n">
        <f aca="false">F3008+J3008-I3008</f>
        <v>5</v>
      </c>
      <c r="G3009" s="1" t="n">
        <f aca="false">G3008+I3008-M3009</f>
        <v>0</v>
      </c>
      <c r="H3009" s="1" t="n">
        <f aca="false">$D$2-F3009</f>
        <v>1</v>
      </c>
      <c r="I3009" s="1" t="n">
        <f aca="false">MIN($C$2-IF(G3009&gt;0,G3009,0),F3009,$E$2)</f>
        <v>3</v>
      </c>
      <c r="J3009" s="1" t="n">
        <f aca="false">H3009</f>
        <v>1</v>
      </c>
      <c r="K3009" s="1" t="n">
        <f aca="false">K3008+O3008-N3008</f>
        <v>3</v>
      </c>
      <c r="L3009" s="1" t="n">
        <f aca="false">L3008+N3008-C3008</f>
        <v>1</v>
      </c>
      <c r="M3009" s="1" t="n">
        <f aca="false">$D$3-K3009-MAX(-G3008,0)</f>
        <v>3</v>
      </c>
      <c r="N3009" s="1" t="n">
        <f aca="false">MIN($C$3-IF(L3009&gt;0,L3009,0),K3009,$E$3)</f>
        <v>2</v>
      </c>
      <c r="O3009" s="1" t="n">
        <f aca="false">MIN(M3009+IF(-G3009&gt;0,-G3009,0),I3008+IF(G3008&gt;0,G3008,0))</f>
        <v>3</v>
      </c>
      <c r="P3009" s="1" t="n">
        <f aca="false">$C$6*F3009+$D$6*IF(G3009&gt;0,G3009,0)+$E$6*IF(G3009&lt;0,-G3009,0)</f>
        <v>5</v>
      </c>
      <c r="Q3009" s="1" t="n">
        <f aca="false">$C$7*K3009+$D$7*IF(L3009&gt;0,L3009,0)+$E$7*IF(L3009&lt;0,-L3009,0)</f>
        <v>10</v>
      </c>
      <c r="R3009" s="1" t="n">
        <f aca="false">P3009+Q3009</f>
        <v>15</v>
      </c>
    </row>
    <row r="3010" customFormat="false" ht="15.75" hidden="false" customHeight="false" outlineLevel="0" collapsed="false">
      <c r="A3010" s="1" t="n">
        <v>2994</v>
      </c>
      <c r="B3010" s="1" t="n">
        <f aca="true">RAND()</f>
        <v>0.0861025767575955</v>
      </c>
      <c r="C3010" s="1" t="n">
        <f aca="false">VLOOKUP(B3010,$A$4:$B$14,2)</f>
        <v>0</v>
      </c>
      <c r="F3010" s="1" t="n">
        <f aca="false">F3009+J3009-I3009</f>
        <v>3</v>
      </c>
      <c r="G3010" s="1" t="n">
        <f aca="false">G3009+I3009-M3010</f>
        <v>1</v>
      </c>
      <c r="H3010" s="1" t="n">
        <f aca="false">$D$2-F3010</f>
        <v>3</v>
      </c>
      <c r="I3010" s="1" t="n">
        <f aca="false">MIN($C$2-IF(G3010&gt;0,G3010,0),F3010,$E$2)</f>
        <v>2</v>
      </c>
      <c r="J3010" s="1" t="n">
        <f aca="false">H3010</f>
        <v>3</v>
      </c>
      <c r="K3010" s="1" t="n">
        <f aca="false">K3009+O3009-N3009</f>
        <v>4</v>
      </c>
      <c r="L3010" s="1" t="n">
        <f aca="false">L3009+N3009-C3009</f>
        <v>-3</v>
      </c>
      <c r="M3010" s="1" t="n">
        <f aca="false">$D$3-K3010-MAX(-G3009,0)</f>
        <v>2</v>
      </c>
      <c r="N3010" s="1" t="n">
        <f aca="false">MIN($C$3-IF(L3010&gt;0,L3010,0),K3010,$E$3)</f>
        <v>3</v>
      </c>
      <c r="O3010" s="1" t="n">
        <f aca="false">MIN(M3010+IF(-G3010&gt;0,-G3010,0),I3009+IF(G3009&gt;0,G3009,0))</f>
        <v>2</v>
      </c>
      <c r="P3010" s="1" t="n">
        <f aca="false">$C$6*F3010+$D$6*IF(G3010&gt;0,G3010,0)+$E$6*IF(G3010&lt;0,-G3010,0)</f>
        <v>5</v>
      </c>
      <c r="Q3010" s="1" t="n">
        <f aca="false">$C$7*K3010+$D$7*IF(L3010&gt;0,L3010,0)+$E$7*IF(L3010&lt;0,-L3010,0)</f>
        <v>38</v>
      </c>
      <c r="R3010" s="1" t="n">
        <f aca="false">P3010+Q3010</f>
        <v>43</v>
      </c>
    </row>
    <row r="3011" customFormat="false" ht="15.75" hidden="false" customHeight="false" outlineLevel="0" collapsed="false">
      <c r="A3011" s="1" t="n">
        <v>2995</v>
      </c>
      <c r="B3011" s="1" t="n">
        <f aca="true">RAND()</f>
        <v>0.684868173564542</v>
      </c>
      <c r="C3011" s="1" t="n">
        <f aca="false">VLOOKUP(B3011,$A$4:$B$14,2)</f>
        <v>3</v>
      </c>
      <c r="F3011" s="1" t="n">
        <f aca="false">F3010+J3010-I3010</f>
        <v>4</v>
      </c>
      <c r="G3011" s="1" t="n">
        <f aca="false">G3010+I3010-M3011</f>
        <v>0</v>
      </c>
      <c r="H3011" s="1" t="n">
        <f aca="false">$D$2-F3011</f>
        <v>2</v>
      </c>
      <c r="I3011" s="1" t="n">
        <f aca="false">MIN($C$2-IF(G3011&gt;0,G3011,0),F3011,$E$2)</f>
        <v>3</v>
      </c>
      <c r="J3011" s="1" t="n">
        <f aca="false">H3011</f>
        <v>2</v>
      </c>
      <c r="K3011" s="1" t="n">
        <f aca="false">K3010+O3010-N3010</f>
        <v>3</v>
      </c>
      <c r="L3011" s="1" t="n">
        <f aca="false">L3010+N3010-C3010</f>
        <v>0</v>
      </c>
      <c r="M3011" s="1" t="n">
        <f aca="false">$D$3-K3011-MAX(-G3010,0)</f>
        <v>3</v>
      </c>
      <c r="N3011" s="1" t="n">
        <f aca="false">MIN($C$3-IF(L3011&gt;0,L3011,0),K3011,$E$3)</f>
        <v>3</v>
      </c>
      <c r="O3011" s="1" t="n">
        <f aca="false">MIN(M3011+IF(-G3011&gt;0,-G3011,0),I3010+IF(G3010&gt;0,G3010,0))</f>
        <v>3</v>
      </c>
      <c r="P3011" s="1" t="n">
        <f aca="false">$C$6*F3011+$D$6*IF(G3011&gt;0,G3011,0)+$E$6*IF(G3011&lt;0,-G3011,0)</f>
        <v>4</v>
      </c>
      <c r="Q3011" s="1" t="n">
        <f aca="false">$C$7*K3011+$D$7*IF(L3011&gt;0,L3011,0)+$E$7*IF(L3011&lt;0,-L3011,0)</f>
        <v>6</v>
      </c>
      <c r="R3011" s="1" t="n">
        <f aca="false">P3011+Q3011</f>
        <v>10</v>
      </c>
    </row>
    <row r="3012" customFormat="false" ht="15.75" hidden="false" customHeight="false" outlineLevel="0" collapsed="false">
      <c r="A3012" s="1" t="n">
        <v>2996</v>
      </c>
      <c r="B3012" s="1" t="n">
        <f aca="true">RAND()</f>
        <v>0.850121594472089</v>
      </c>
      <c r="C3012" s="1" t="n">
        <f aca="false">VLOOKUP(B3012,$A$4:$B$14,2)</f>
        <v>3</v>
      </c>
      <c r="F3012" s="1" t="n">
        <f aca="false">F3011+J3011-I3011</f>
        <v>3</v>
      </c>
      <c r="G3012" s="1" t="n">
        <f aca="false">G3011+I3011-M3012</f>
        <v>0</v>
      </c>
      <c r="H3012" s="1" t="n">
        <f aca="false">$D$2-F3012</f>
        <v>3</v>
      </c>
      <c r="I3012" s="1" t="n">
        <f aca="false">MIN($C$2-IF(G3012&gt;0,G3012,0),F3012,$E$2)</f>
        <v>3</v>
      </c>
      <c r="J3012" s="1" t="n">
        <f aca="false">H3012</f>
        <v>3</v>
      </c>
      <c r="K3012" s="1" t="n">
        <f aca="false">K3011+O3011-N3011</f>
        <v>3</v>
      </c>
      <c r="L3012" s="1" t="n">
        <f aca="false">L3011+N3011-C3011</f>
        <v>0</v>
      </c>
      <c r="M3012" s="1" t="n">
        <f aca="false">$D$3-K3012-MAX(-G3011,0)</f>
        <v>3</v>
      </c>
      <c r="N3012" s="1" t="n">
        <f aca="false">MIN($C$3-IF(L3012&gt;0,L3012,0),K3012,$E$3)</f>
        <v>3</v>
      </c>
      <c r="O3012" s="1" t="n">
        <f aca="false">MIN(M3012+IF(-G3012&gt;0,-G3012,0),I3011+IF(G3011&gt;0,G3011,0))</f>
        <v>3</v>
      </c>
      <c r="P3012" s="1" t="n">
        <f aca="false">$C$6*F3012+$D$6*IF(G3012&gt;0,G3012,0)+$E$6*IF(G3012&lt;0,-G3012,0)</f>
        <v>3</v>
      </c>
      <c r="Q3012" s="1" t="n">
        <f aca="false">$C$7*K3012+$D$7*IF(L3012&gt;0,L3012,0)+$E$7*IF(L3012&lt;0,-L3012,0)</f>
        <v>6</v>
      </c>
      <c r="R3012" s="1" t="n">
        <f aca="false">P3012+Q3012</f>
        <v>9</v>
      </c>
    </row>
    <row r="3013" customFormat="false" ht="15.75" hidden="false" customHeight="false" outlineLevel="0" collapsed="false">
      <c r="A3013" s="1" t="n">
        <v>2997</v>
      </c>
      <c r="B3013" s="1" t="n">
        <f aca="true">RAND()</f>
        <v>0.693160005075593</v>
      </c>
      <c r="C3013" s="1" t="n">
        <f aca="false">VLOOKUP(B3013,$A$4:$B$14,2)</f>
        <v>3</v>
      </c>
      <c r="F3013" s="1" t="n">
        <f aca="false">F3012+J3012-I3012</f>
        <v>3</v>
      </c>
      <c r="G3013" s="1" t="n">
        <f aca="false">G3012+I3012-M3013</f>
        <v>0</v>
      </c>
      <c r="H3013" s="1" t="n">
        <f aca="false">$D$2-F3013</f>
        <v>3</v>
      </c>
      <c r="I3013" s="1" t="n">
        <f aca="false">MIN($C$2-IF(G3013&gt;0,G3013,0),F3013,$E$2)</f>
        <v>3</v>
      </c>
      <c r="J3013" s="1" t="n">
        <f aca="false">H3013</f>
        <v>3</v>
      </c>
      <c r="K3013" s="1" t="n">
        <f aca="false">K3012+O3012-N3012</f>
        <v>3</v>
      </c>
      <c r="L3013" s="1" t="n">
        <f aca="false">L3012+N3012-C3012</f>
        <v>0</v>
      </c>
      <c r="M3013" s="1" t="n">
        <f aca="false">$D$3-K3013-MAX(-G3012,0)</f>
        <v>3</v>
      </c>
      <c r="N3013" s="1" t="n">
        <f aca="false">MIN($C$3-IF(L3013&gt;0,L3013,0),K3013,$E$3)</f>
        <v>3</v>
      </c>
      <c r="O3013" s="1" t="n">
        <f aca="false">MIN(M3013+IF(-G3013&gt;0,-G3013,0),I3012+IF(G3012&gt;0,G3012,0))</f>
        <v>3</v>
      </c>
      <c r="P3013" s="1" t="n">
        <f aca="false">$C$6*F3013+$D$6*IF(G3013&gt;0,G3013,0)+$E$6*IF(G3013&lt;0,-G3013,0)</f>
        <v>3</v>
      </c>
      <c r="Q3013" s="1" t="n">
        <f aca="false">$C$7*K3013+$D$7*IF(L3013&gt;0,L3013,0)+$E$7*IF(L3013&lt;0,-L3013,0)</f>
        <v>6</v>
      </c>
      <c r="R3013" s="1" t="n">
        <f aca="false">P3013+Q3013</f>
        <v>9</v>
      </c>
    </row>
    <row r="3014" customFormat="false" ht="15.75" hidden="false" customHeight="false" outlineLevel="0" collapsed="false">
      <c r="A3014" s="1" t="n">
        <v>2998</v>
      </c>
      <c r="B3014" s="1" t="n">
        <f aca="true">RAND()</f>
        <v>0.105074189734647</v>
      </c>
      <c r="C3014" s="1" t="n">
        <f aca="false">VLOOKUP(B3014,$A$4:$B$14,2)</f>
        <v>0</v>
      </c>
      <c r="F3014" s="1" t="n">
        <f aca="false">F3013+J3013-I3013</f>
        <v>3</v>
      </c>
      <c r="G3014" s="1" t="n">
        <f aca="false">G3013+I3013-M3014</f>
        <v>0</v>
      </c>
      <c r="H3014" s="1" t="n">
        <f aca="false">$D$2-F3014</f>
        <v>3</v>
      </c>
      <c r="I3014" s="1" t="n">
        <f aca="false">MIN($C$2-IF(G3014&gt;0,G3014,0),F3014,$E$2)</f>
        <v>3</v>
      </c>
      <c r="J3014" s="1" t="n">
        <f aca="false">H3014</f>
        <v>3</v>
      </c>
      <c r="K3014" s="1" t="n">
        <f aca="false">K3013+O3013-N3013</f>
        <v>3</v>
      </c>
      <c r="L3014" s="1" t="n">
        <f aca="false">L3013+N3013-C3013</f>
        <v>0</v>
      </c>
      <c r="M3014" s="1" t="n">
        <f aca="false">$D$3-K3014-MAX(-G3013,0)</f>
        <v>3</v>
      </c>
      <c r="N3014" s="1" t="n">
        <f aca="false">MIN($C$3-IF(L3014&gt;0,L3014,0),K3014,$E$3)</f>
        <v>3</v>
      </c>
      <c r="O3014" s="1" t="n">
        <f aca="false">MIN(M3014+IF(-G3014&gt;0,-G3014,0),I3013+IF(G3013&gt;0,G3013,0))</f>
        <v>3</v>
      </c>
      <c r="P3014" s="1" t="n">
        <f aca="false">$C$6*F3014+$D$6*IF(G3014&gt;0,G3014,0)+$E$6*IF(G3014&lt;0,-G3014,0)</f>
        <v>3</v>
      </c>
      <c r="Q3014" s="1" t="n">
        <f aca="false">$C$7*K3014+$D$7*IF(L3014&gt;0,L3014,0)+$E$7*IF(L3014&lt;0,-L3014,0)</f>
        <v>6</v>
      </c>
      <c r="R3014" s="1" t="n">
        <f aca="false">P3014+Q3014</f>
        <v>9</v>
      </c>
    </row>
    <row r="3015" customFormat="false" ht="15.75" hidden="false" customHeight="false" outlineLevel="0" collapsed="false">
      <c r="A3015" s="1" t="n">
        <v>2999</v>
      </c>
      <c r="B3015" s="1" t="n">
        <f aca="true">RAND()</f>
        <v>0.340366531669576</v>
      </c>
      <c r="C3015" s="1" t="n">
        <f aca="false">VLOOKUP(B3015,$A$4:$B$14,2)</f>
        <v>1</v>
      </c>
      <c r="F3015" s="1" t="n">
        <f aca="false">F3014+J3014-I3014</f>
        <v>3</v>
      </c>
      <c r="G3015" s="1" t="n">
        <f aca="false">G3014+I3014-M3015</f>
        <v>0</v>
      </c>
      <c r="H3015" s="1" t="n">
        <f aca="false">$D$2-F3015</f>
        <v>3</v>
      </c>
      <c r="I3015" s="1" t="n">
        <f aca="false">MIN($C$2-IF(G3015&gt;0,G3015,0),F3015,$E$2)</f>
        <v>3</v>
      </c>
      <c r="J3015" s="1" t="n">
        <f aca="false">H3015</f>
        <v>3</v>
      </c>
      <c r="K3015" s="1" t="n">
        <f aca="false">K3014+O3014-N3014</f>
        <v>3</v>
      </c>
      <c r="L3015" s="1" t="n">
        <f aca="false">L3014+N3014-C3014</f>
        <v>3</v>
      </c>
      <c r="M3015" s="1" t="n">
        <f aca="false">$D$3-K3015-MAX(-G3014,0)</f>
        <v>3</v>
      </c>
      <c r="N3015" s="1" t="n">
        <f aca="false">MIN($C$3-IF(L3015&gt;0,L3015,0),K3015,$E$3)</f>
        <v>0</v>
      </c>
      <c r="O3015" s="1" t="n">
        <f aca="false">MIN(M3015+IF(-G3015&gt;0,-G3015,0),I3014+IF(G3014&gt;0,G3014,0))</f>
        <v>3</v>
      </c>
      <c r="P3015" s="1" t="n">
        <f aca="false">$C$6*F3015+$D$6*IF(G3015&gt;0,G3015,0)+$E$6*IF(G3015&lt;0,-G3015,0)</f>
        <v>3</v>
      </c>
      <c r="Q3015" s="1" t="n">
        <f aca="false">$C$7*K3015+$D$7*IF(L3015&gt;0,L3015,0)+$E$7*IF(L3015&lt;0,-L3015,0)</f>
        <v>18</v>
      </c>
      <c r="R3015" s="1" t="n">
        <f aca="false">P3015+Q3015</f>
        <v>21</v>
      </c>
    </row>
    <row r="3016" customFormat="false" ht="15.75" hidden="false" customHeight="false" outlineLevel="0" collapsed="false">
      <c r="A3016" s="1" t="n">
        <v>3000</v>
      </c>
      <c r="B3016" s="1" t="n">
        <f aca="true">RAND()</f>
        <v>0.372699441686078</v>
      </c>
      <c r="C3016" s="1" t="n">
        <f aca="false">VLOOKUP(B3016,$A$4:$B$14,2)</f>
        <v>1</v>
      </c>
      <c r="F3016" s="1" t="n">
        <f aca="false">F3015+J3015-I3015</f>
        <v>3</v>
      </c>
      <c r="G3016" s="1" t="n">
        <f aca="false">G3015+I3015-M3016</f>
        <v>3</v>
      </c>
      <c r="H3016" s="1" t="n">
        <f aca="false">$D$2-F3016</f>
        <v>3</v>
      </c>
      <c r="I3016" s="1" t="n">
        <f aca="false">MIN($C$2-IF(G3016&gt;0,G3016,0),F3016,$E$2)</f>
        <v>0</v>
      </c>
      <c r="J3016" s="1" t="n">
        <f aca="false">H3016</f>
        <v>3</v>
      </c>
      <c r="K3016" s="1" t="n">
        <f aca="false">K3015+O3015-N3015</f>
        <v>6</v>
      </c>
      <c r="L3016" s="1" t="n">
        <f aca="false">L3015+N3015-C3015</f>
        <v>2</v>
      </c>
      <c r="M3016" s="1" t="n">
        <f aca="false">$D$3-K3016-MAX(-G3015,0)</f>
        <v>0</v>
      </c>
      <c r="N3016" s="1" t="n">
        <f aca="false">MIN($C$3-IF(L3016&gt;0,L3016,0),K3016,$E$3)</f>
        <v>1</v>
      </c>
      <c r="O3016" s="1" t="n">
        <f aca="false">MIN(M3016+IF(-G3016&gt;0,-G3016,0),I3015+IF(G3015&gt;0,G3015,0))</f>
        <v>0</v>
      </c>
      <c r="P3016" s="1" t="n">
        <f aca="false">$C$6*F3016+$D$6*IF(G3016&gt;0,G3016,0)+$E$6*IF(G3016&lt;0,-G3016,0)</f>
        <v>9</v>
      </c>
      <c r="Q3016" s="1" t="n">
        <f aca="false">$C$7*K3016+$D$7*IF(L3016&gt;0,L3016,0)+$E$7*IF(L3016&lt;0,-L3016,0)</f>
        <v>20</v>
      </c>
      <c r="R3016" s="1" t="n">
        <f aca="false">P3016+Q3016</f>
        <v>29</v>
      </c>
    </row>
    <row r="3017" customFormat="false" ht="15.75" hidden="false" customHeight="false" outlineLevel="0" collapsed="false">
      <c r="A3017" s="1" t="n">
        <v>3001</v>
      </c>
      <c r="B3017" s="1" t="n">
        <f aca="true">RAND()</f>
        <v>0.778074372954164</v>
      </c>
      <c r="C3017" s="1" t="n">
        <f aca="false">VLOOKUP(B3017,$A$4:$B$14,2)</f>
        <v>3</v>
      </c>
      <c r="F3017" s="1" t="n">
        <f aca="false">F3016+J3016-I3016</f>
        <v>6</v>
      </c>
      <c r="G3017" s="1" t="n">
        <f aca="false">G3016+I3016-M3017</f>
        <v>2</v>
      </c>
      <c r="H3017" s="1" t="n">
        <f aca="false">$D$2-F3017</f>
        <v>0</v>
      </c>
      <c r="I3017" s="1" t="n">
        <f aca="false">MIN($C$2-IF(G3017&gt;0,G3017,0),F3017,$E$2)</f>
        <v>1</v>
      </c>
      <c r="J3017" s="1" t="n">
        <f aca="false">H3017</f>
        <v>0</v>
      </c>
      <c r="K3017" s="1" t="n">
        <f aca="false">K3016+O3016-N3016</f>
        <v>5</v>
      </c>
      <c r="L3017" s="1" t="n">
        <f aca="false">L3016+N3016-C3016</f>
        <v>2</v>
      </c>
      <c r="M3017" s="1" t="n">
        <f aca="false">$D$3-K3017-MAX(-G3016,0)</f>
        <v>1</v>
      </c>
      <c r="N3017" s="1" t="n">
        <f aca="false">MIN($C$3-IF(L3017&gt;0,L3017,0),K3017,$E$3)</f>
        <v>1</v>
      </c>
      <c r="O3017" s="1" t="n">
        <f aca="false">MIN(M3017+IF(-G3017&gt;0,-G3017,0),I3016+IF(G3016&gt;0,G3016,0))</f>
        <v>1</v>
      </c>
      <c r="P3017" s="1" t="n">
        <f aca="false">$C$6*F3017+$D$6*IF(G3017&gt;0,G3017,0)+$E$6*IF(G3017&lt;0,-G3017,0)</f>
        <v>10</v>
      </c>
      <c r="Q3017" s="1" t="n">
        <f aca="false">$C$7*K3017+$D$7*IF(L3017&gt;0,L3017,0)+$E$7*IF(L3017&lt;0,-L3017,0)</f>
        <v>18</v>
      </c>
      <c r="R3017" s="1" t="n">
        <f aca="false">P3017+Q3017</f>
        <v>28</v>
      </c>
    </row>
    <row r="3018" customFormat="false" ht="15.75" hidden="false" customHeight="false" outlineLevel="0" collapsed="false">
      <c r="A3018" s="1" t="n">
        <v>3002</v>
      </c>
      <c r="B3018" s="1" t="n">
        <f aca="true">RAND()</f>
        <v>0.729985022788377</v>
      </c>
      <c r="C3018" s="1" t="n">
        <f aca="false">VLOOKUP(B3018,$A$4:$B$14,2)</f>
        <v>3</v>
      </c>
      <c r="F3018" s="1" t="n">
        <f aca="false">F3017+J3017-I3017</f>
        <v>5</v>
      </c>
      <c r="G3018" s="1" t="n">
        <f aca="false">G3017+I3017-M3018</f>
        <v>2</v>
      </c>
      <c r="H3018" s="1" t="n">
        <f aca="false">$D$2-F3018</f>
        <v>1</v>
      </c>
      <c r="I3018" s="1" t="n">
        <f aca="false">MIN($C$2-IF(G3018&gt;0,G3018,0),F3018,$E$2)</f>
        <v>1</v>
      </c>
      <c r="J3018" s="1" t="n">
        <f aca="false">H3018</f>
        <v>1</v>
      </c>
      <c r="K3018" s="1" t="n">
        <f aca="false">K3017+O3017-N3017</f>
        <v>5</v>
      </c>
      <c r="L3018" s="1" t="n">
        <f aca="false">L3017+N3017-C3017</f>
        <v>0</v>
      </c>
      <c r="M3018" s="1" t="n">
        <f aca="false">$D$3-K3018-MAX(-G3017,0)</f>
        <v>1</v>
      </c>
      <c r="N3018" s="1" t="n">
        <f aca="false">MIN($C$3-IF(L3018&gt;0,L3018,0),K3018,$E$3)</f>
        <v>3</v>
      </c>
      <c r="O3018" s="1" t="n">
        <f aca="false">MIN(M3018+IF(-G3018&gt;0,-G3018,0),I3017+IF(G3017&gt;0,G3017,0))</f>
        <v>1</v>
      </c>
      <c r="P3018" s="1" t="n">
        <f aca="false">$C$6*F3018+$D$6*IF(G3018&gt;0,G3018,0)+$E$6*IF(G3018&lt;0,-G3018,0)</f>
        <v>9</v>
      </c>
      <c r="Q3018" s="1" t="n">
        <f aca="false">$C$7*K3018+$D$7*IF(L3018&gt;0,L3018,0)+$E$7*IF(L3018&lt;0,-L3018,0)</f>
        <v>10</v>
      </c>
      <c r="R3018" s="1" t="n">
        <f aca="false">P3018+Q3018</f>
        <v>19</v>
      </c>
    </row>
    <row r="3019" customFormat="false" ht="15.75" hidden="false" customHeight="false" outlineLevel="0" collapsed="false">
      <c r="A3019" s="1" t="n">
        <v>3003</v>
      </c>
      <c r="B3019" s="1" t="n">
        <f aca="true">RAND()</f>
        <v>0.698387480900778</v>
      </c>
      <c r="C3019" s="1" t="n">
        <f aca="false">VLOOKUP(B3019,$A$4:$B$14,2)</f>
        <v>3</v>
      </c>
      <c r="F3019" s="1" t="n">
        <f aca="false">F3018+J3018-I3018</f>
        <v>5</v>
      </c>
      <c r="G3019" s="1" t="n">
        <f aca="false">G3018+I3018-M3019</f>
        <v>0</v>
      </c>
      <c r="H3019" s="1" t="n">
        <f aca="false">$D$2-F3019</f>
        <v>1</v>
      </c>
      <c r="I3019" s="1" t="n">
        <f aca="false">MIN($C$2-IF(G3019&gt;0,G3019,0),F3019,$E$2)</f>
        <v>3</v>
      </c>
      <c r="J3019" s="1" t="n">
        <f aca="false">H3019</f>
        <v>1</v>
      </c>
      <c r="K3019" s="1" t="n">
        <f aca="false">K3018+O3018-N3018</f>
        <v>3</v>
      </c>
      <c r="L3019" s="1" t="n">
        <f aca="false">L3018+N3018-C3018</f>
        <v>0</v>
      </c>
      <c r="M3019" s="1" t="n">
        <f aca="false">$D$3-K3019-MAX(-G3018,0)</f>
        <v>3</v>
      </c>
      <c r="N3019" s="1" t="n">
        <f aca="false">MIN($C$3-IF(L3019&gt;0,L3019,0),K3019,$E$3)</f>
        <v>3</v>
      </c>
      <c r="O3019" s="1" t="n">
        <f aca="false">MIN(M3019+IF(-G3019&gt;0,-G3019,0),I3018+IF(G3018&gt;0,G3018,0))</f>
        <v>3</v>
      </c>
      <c r="P3019" s="1" t="n">
        <f aca="false">$C$6*F3019+$D$6*IF(G3019&gt;0,G3019,0)+$E$6*IF(G3019&lt;0,-G3019,0)</f>
        <v>5</v>
      </c>
      <c r="Q3019" s="1" t="n">
        <f aca="false">$C$7*K3019+$D$7*IF(L3019&gt;0,L3019,0)+$E$7*IF(L3019&lt;0,-L3019,0)</f>
        <v>6</v>
      </c>
      <c r="R3019" s="1" t="n">
        <f aca="false">P3019+Q3019</f>
        <v>11</v>
      </c>
    </row>
    <row r="3020" customFormat="false" ht="15.75" hidden="false" customHeight="false" outlineLevel="0" collapsed="false">
      <c r="A3020" s="1" t="n">
        <v>3004</v>
      </c>
      <c r="B3020" s="1" t="n">
        <f aca="true">RAND()</f>
        <v>0.424831813506645</v>
      </c>
      <c r="C3020" s="1" t="n">
        <f aca="false">VLOOKUP(B3020,$A$4:$B$14,2)</f>
        <v>2</v>
      </c>
      <c r="F3020" s="1" t="n">
        <f aca="false">F3019+J3019-I3019</f>
        <v>3</v>
      </c>
      <c r="G3020" s="1" t="n">
        <f aca="false">G3019+I3019-M3020</f>
        <v>0</v>
      </c>
      <c r="H3020" s="1" t="n">
        <f aca="false">$D$2-F3020</f>
        <v>3</v>
      </c>
      <c r="I3020" s="1" t="n">
        <f aca="false">MIN($C$2-IF(G3020&gt;0,G3020,0),F3020,$E$2)</f>
        <v>3</v>
      </c>
      <c r="J3020" s="1" t="n">
        <f aca="false">H3020</f>
        <v>3</v>
      </c>
      <c r="K3020" s="1" t="n">
        <f aca="false">K3019+O3019-N3019</f>
        <v>3</v>
      </c>
      <c r="L3020" s="1" t="n">
        <f aca="false">L3019+N3019-C3019</f>
        <v>0</v>
      </c>
      <c r="M3020" s="1" t="n">
        <f aca="false">$D$3-K3020-MAX(-G3019,0)</f>
        <v>3</v>
      </c>
      <c r="N3020" s="1" t="n">
        <f aca="false">MIN($C$3-IF(L3020&gt;0,L3020,0),K3020,$E$3)</f>
        <v>3</v>
      </c>
      <c r="O3020" s="1" t="n">
        <f aca="false">MIN(M3020+IF(-G3020&gt;0,-G3020,0),I3019+IF(G3019&gt;0,G3019,0))</f>
        <v>3</v>
      </c>
      <c r="P3020" s="1" t="n">
        <f aca="false">$C$6*F3020+$D$6*IF(G3020&gt;0,G3020,0)+$E$6*IF(G3020&lt;0,-G3020,0)</f>
        <v>3</v>
      </c>
      <c r="Q3020" s="1" t="n">
        <f aca="false">$C$7*K3020+$D$7*IF(L3020&gt;0,L3020,0)+$E$7*IF(L3020&lt;0,-L3020,0)</f>
        <v>6</v>
      </c>
      <c r="R3020" s="1" t="n">
        <f aca="false">P3020+Q3020</f>
        <v>9</v>
      </c>
    </row>
    <row r="3021" customFormat="false" ht="15.75" hidden="false" customHeight="false" outlineLevel="0" collapsed="false">
      <c r="A3021" s="1" t="n">
        <v>3005</v>
      </c>
      <c r="B3021" s="1" t="n">
        <f aca="true">RAND()</f>
        <v>0.491467099216095</v>
      </c>
      <c r="C3021" s="1" t="n">
        <f aca="false">VLOOKUP(B3021,$A$4:$B$14,2)</f>
        <v>2</v>
      </c>
      <c r="F3021" s="1" t="n">
        <f aca="false">F3020+J3020-I3020</f>
        <v>3</v>
      </c>
      <c r="G3021" s="1" t="n">
        <f aca="false">G3020+I3020-M3021</f>
        <v>0</v>
      </c>
      <c r="H3021" s="1" t="n">
        <f aca="false">$D$2-F3021</f>
        <v>3</v>
      </c>
      <c r="I3021" s="1" t="n">
        <f aca="false">MIN($C$2-IF(G3021&gt;0,G3021,0),F3021,$E$2)</f>
        <v>3</v>
      </c>
      <c r="J3021" s="1" t="n">
        <f aca="false">H3021</f>
        <v>3</v>
      </c>
      <c r="K3021" s="1" t="n">
        <f aca="false">K3020+O3020-N3020</f>
        <v>3</v>
      </c>
      <c r="L3021" s="1" t="n">
        <f aca="false">L3020+N3020-C3020</f>
        <v>1</v>
      </c>
      <c r="M3021" s="1" t="n">
        <f aca="false">$D$3-K3021-MAX(-G3020,0)</f>
        <v>3</v>
      </c>
      <c r="N3021" s="1" t="n">
        <f aca="false">MIN($C$3-IF(L3021&gt;0,L3021,0),K3021,$E$3)</f>
        <v>2</v>
      </c>
      <c r="O3021" s="1" t="n">
        <f aca="false">MIN(M3021+IF(-G3021&gt;0,-G3021,0),I3020+IF(G3020&gt;0,G3020,0))</f>
        <v>3</v>
      </c>
      <c r="P3021" s="1" t="n">
        <f aca="false">$C$6*F3021+$D$6*IF(G3021&gt;0,G3021,0)+$E$6*IF(G3021&lt;0,-G3021,0)</f>
        <v>3</v>
      </c>
      <c r="Q3021" s="1" t="n">
        <f aca="false">$C$7*K3021+$D$7*IF(L3021&gt;0,L3021,0)+$E$7*IF(L3021&lt;0,-L3021,0)</f>
        <v>10</v>
      </c>
      <c r="R3021" s="1" t="n">
        <f aca="false">P3021+Q3021</f>
        <v>13</v>
      </c>
    </row>
    <row r="3022" customFormat="false" ht="15.75" hidden="false" customHeight="false" outlineLevel="0" collapsed="false">
      <c r="A3022" s="1" t="n">
        <v>3006</v>
      </c>
      <c r="B3022" s="1" t="n">
        <f aca="true">RAND()</f>
        <v>0.612811477900764</v>
      </c>
      <c r="C3022" s="1" t="n">
        <f aca="false">VLOOKUP(B3022,$A$4:$B$14,2)</f>
        <v>2</v>
      </c>
      <c r="F3022" s="1" t="n">
        <f aca="false">F3021+J3021-I3021</f>
        <v>3</v>
      </c>
      <c r="G3022" s="1" t="n">
        <f aca="false">G3021+I3021-M3022</f>
        <v>1</v>
      </c>
      <c r="H3022" s="1" t="n">
        <f aca="false">$D$2-F3022</f>
        <v>3</v>
      </c>
      <c r="I3022" s="1" t="n">
        <f aca="false">MIN($C$2-IF(G3022&gt;0,G3022,0),F3022,$E$2)</f>
        <v>2</v>
      </c>
      <c r="J3022" s="1" t="n">
        <f aca="false">H3022</f>
        <v>3</v>
      </c>
      <c r="K3022" s="1" t="n">
        <f aca="false">K3021+O3021-N3021</f>
        <v>4</v>
      </c>
      <c r="L3022" s="1" t="n">
        <f aca="false">L3021+N3021-C3021</f>
        <v>1</v>
      </c>
      <c r="M3022" s="1" t="n">
        <f aca="false">$D$3-K3022-MAX(-G3021,0)</f>
        <v>2</v>
      </c>
      <c r="N3022" s="1" t="n">
        <f aca="false">MIN($C$3-IF(L3022&gt;0,L3022,0),K3022,$E$3)</f>
        <v>2</v>
      </c>
      <c r="O3022" s="1" t="n">
        <f aca="false">MIN(M3022+IF(-G3022&gt;0,-G3022,0),I3021+IF(G3021&gt;0,G3021,0))</f>
        <v>2</v>
      </c>
      <c r="P3022" s="1" t="n">
        <f aca="false">$C$6*F3022+$D$6*IF(G3022&gt;0,G3022,0)+$E$6*IF(G3022&lt;0,-G3022,0)</f>
        <v>5</v>
      </c>
      <c r="Q3022" s="1" t="n">
        <f aca="false">$C$7*K3022+$D$7*IF(L3022&gt;0,L3022,0)+$E$7*IF(L3022&lt;0,-L3022,0)</f>
        <v>12</v>
      </c>
      <c r="R3022" s="1" t="n">
        <f aca="false">P3022+Q3022</f>
        <v>17</v>
      </c>
    </row>
    <row r="3023" customFormat="false" ht="15.75" hidden="false" customHeight="false" outlineLevel="0" collapsed="false">
      <c r="A3023" s="1" t="n">
        <v>3007</v>
      </c>
      <c r="B3023" s="1" t="n">
        <f aca="true">RAND()</f>
        <v>0.0284583571647479</v>
      </c>
      <c r="C3023" s="1" t="n">
        <f aca="false">VLOOKUP(B3023,$A$4:$B$14,2)</f>
        <v>0</v>
      </c>
      <c r="F3023" s="1" t="n">
        <f aca="false">F3022+J3022-I3022</f>
        <v>4</v>
      </c>
      <c r="G3023" s="1" t="n">
        <f aca="false">G3022+I3022-M3023</f>
        <v>1</v>
      </c>
      <c r="H3023" s="1" t="n">
        <f aca="false">$D$2-F3023</f>
        <v>2</v>
      </c>
      <c r="I3023" s="1" t="n">
        <f aca="false">MIN($C$2-IF(G3023&gt;0,G3023,0),F3023,$E$2)</f>
        <v>2</v>
      </c>
      <c r="J3023" s="1" t="n">
        <f aca="false">H3023</f>
        <v>2</v>
      </c>
      <c r="K3023" s="1" t="n">
        <f aca="false">K3022+O3022-N3022</f>
        <v>4</v>
      </c>
      <c r="L3023" s="1" t="n">
        <f aca="false">L3022+N3022-C3022</f>
        <v>1</v>
      </c>
      <c r="M3023" s="1" t="n">
        <f aca="false">$D$3-K3023-MAX(-G3022,0)</f>
        <v>2</v>
      </c>
      <c r="N3023" s="1" t="n">
        <f aca="false">MIN($C$3-IF(L3023&gt;0,L3023,0),K3023,$E$3)</f>
        <v>2</v>
      </c>
      <c r="O3023" s="1" t="n">
        <f aca="false">MIN(M3023+IF(-G3023&gt;0,-G3023,0),I3022+IF(G3022&gt;0,G3022,0))</f>
        <v>2</v>
      </c>
      <c r="P3023" s="1" t="n">
        <f aca="false">$C$6*F3023+$D$6*IF(G3023&gt;0,G3023,0)+$E$6*IF(G3023&lt;0,-G3023,0)</f>
        <v>6</v>
      </c>
      <c r="Q3023" s="1" t="n">
        <f aca="false">$C$7*K3023+$D$7*IF(L3023&gt;0,L3023,0)+$E$7*IF(L3023&lt;0,-L3023,0)</f>
        <v>12</v>
      </c>
      <c r="R3023" s="1" t="n">
        <f aca="false">P3023+Q3023</f>
        <v>18</v>
      </c>
    </row>
    <row r="3024" customFormat="false" ht="15.75" hidden="false" customHeight="false" outlineLevel="0" collapsed="false">
      <c r="A3024" s="1" t="n">
        <v>3008</v>
      </c>
      <c r="B3024" s="1" t="n">
        <f aca="true">RAND()</f>
        <v>0.238857986892163</v>
      </c>
      <c r="C3024" s="1" t="n">
        <f aca="false">VLOOKUP(B3024,$A$4:$B$14,2)</f>
        <v>1</v>
      </c>
      <c r="F3024" s="1" t="n">
        <f aca="false">F3023+J3023-I3023</f>
        <v>4</v>
      </c>
      <c r="G3024" s="1" t="n">
        <f aca="false">G3023+I3023-M3024</f>
        <v>1</v>
      </c>
      <c r="H3024" s="1" t="n">
        <f aca="false">$D$2-F3024</f>
        <v>2</v>
      </c>
      <c r="I3024" s="1" t="n">
        <f aca="false">MIN($C$2-IF(G3024&gt;0,G3024,0),F3024,$E$2)</f>
        <v>2</v>
      </c>
      <c r="J3024" s="1" t="n">
        <f aca="false">H3024</f>
        <v>2</v>
      </c>
      <c r="K3024" s="1" t="n">
        <f aca="false">K3023+O3023-N3023</f>
        <v>4</v>
      </c>
      <c r="L3024" s="1" t="n">
        <f aca="false">L3023+N3023-C3023</f>
        <v>3</v>
      </c>
      <c r="M3024" s="1" t="n">
        <f aca="false">$D$3-K3024-MAX(-G3023,0)</f>
        <v>2</v>
      </c>
      <c r="N3024" s="1" t="n">
        <f aca="false">MIN($C$3-IF(L3024&gt;0,L3024,0),K3024,$E$3)</f>
        <v>0</v>
      </c>
      <c r="O3024" s="1" t="n">
        <f aca="false">MIN(M3024+IF(-G3024&gt;0,-G3024,0),I3023+IF(G3023&gt;0,G3023,0))</f>
        <v>2</v>
      </c>
      <c r="P3024" s="1" t="n">
        <f aca="false">$C$6*F3024+$D$6*IF(G3024&gt;0,G3024,0)+$E$6*IF(G3024&lt;0,-G3024,0)</f>
        <v>6</v>
      </c>
      <c r="Q3024" s="1" t="n">
        <f aca="false">$C$7*K3024+$D$7*IF(L3024&gt;0,L3024,0)+$E$7*IF(L3024&lt;0,-L3024,0)</f>
        <v>20</v>
      </c>
      <c r="R3024" s="1" t="n">
        <f aca="false">P3024+Q3024</f>
        <v>26</v>
      </c>
    </row>
    <row r="3025" customFormat="false" ht="15.75" hidden="false" customHeight="false" outlineLevel="0" collapsed="false">
      <c r="A3025" s="1" t="n">
        <v>3009</v>
      </c>
      <c r="B3025" s="1" t="n">
        <f aca="true">RAND()</f>
        <v>0.718282181072616</v>
      </c>
      <c r="C3025" s="1" t="n">
        <f aca="false">VLOOKUP(B3025,$A$4:$B$14,2)</f>
        <v>3</v>
      </c>
      <c r="F3025" s="1" t="n">
        <f aca="false">F3024+J3024-I3024</f>
        <v>4</v>
      </c>
      <c r="G3025" s="1" t="n">
        <f aca="false">G3024+I3024-M3025</f>
        <v>3</v>
      </c>
      <c r="H3025" s="1" t="n">
        <f aca="false">$D$2-F3025</f>
        <v>2</v>
      </c>
      <c r="I3025" s="1" t="n">
        <f aca="false">MIN($C$2-IF(G3025&gt;0,G3025,0),F3025,$E$2)</f>
        <v>0</v>
      </c>
      <c r="J3025" s="1" t="n">
        <f aca="false">H3025</f>
        <v>2</v>
      </c>
      <c r="K3025" s="1" t="n">
        <f aca="false">K3024+O3024-N3024</f>
        <v>6</v>
      </c>
      <c r="L3025" s="1" t="n">
        <f aca="false">L3024+N3024-C3024</f>
        <v>2</v>
      </c>
      <c r="M3025" s="1" t="n">
        <f aca="false">$D$3-K3025-MAX(-G3024,0)</f>
        <v>0</v>
      </c>
      <c r="N3025" s="1" t="n">
        <f aca="false">MIN($C$3-IF(L3025&gt;0,L3025,0),K3025,$E$3)</f>
        <v>1</v>
      </c>
      <c r="O3025" s="1" t="n">
        <f aca="false">MIN(M3025+IF(-G3025&gt;0,-G3025,0),I3024+IF(G3024&gt;0,G3024,0))</f>
        <v>0</v>
      </c>
      <c r="P3025" s="1" t="n">
        <f aca="false">$C$6*F3025+$D$6*IF(G3025&gt;0,G3025,0)+$E$6*IF(G3025&lt;0,-G3025,0)</f>
        <v>10</v>
      </c>
      <c r="Q3025" s="1" t="n">
        <f aca="false">$C$7*K3025+$D$7*IF(L3025&gt;0,L3025,0)+$E$7*IF(L3025&lt;0,-L3025,0)</f>
        <v>20</v>
      </c>
      <c r="R3025" s="1" t="n">
        <f aca="false">P3025+Q3025</f>
        <v>30</v>
      </c>
    </row>
    <row r="3026" customFormat="false" ht="15.75" hidden="false" customHeight="false" outlineLevel="0" collapsed="false">
      <c r="A3026" s="1" t="n">
        <v>3010</v>
      </c>
      <c r="B3026" s="1" t="n">
        <f aca="true">RAND()</f>
        <v>0.222106920802569</v>
      </c>
      <c r="C3026" s="1" t="n">
        <f aca="false">VLOOKUP(B3026,$A$4:$B$14,2)</f>
        <v>1</v>
      </c>
      <c r="F3026" s="1" t="n">
        <f aca="false">F3025+J3025-I3025</f>
        <v>6</v>
      </c>
      <c r="G3026" s="1" t="n">
        <f aca="false">G3025+I3025-M3026</f>
        <v>2</v>
      </c>
      <c r="H3026" s="1" t="n">
        <f aca="false">$D$2-F3026</f>
        <v>0</v>
      </c>
      <c r="I3026" s="1" t="n">
        <f aca="false">MIN($C$2-IF(G3026&gt;0,G3026,0),F3026,$E$2)</f>
        <v>1</v>
      </c>
      <c r="J3026" s="1" t="n">
        <f aca="false">H3026</f>
        <v>0</v>
      </c>
      <c r="K3026" s="1" t="n">
        <f aca="false">K3025+O3025-N3025</f>
        <v>5</v>
      </c>
      <c r="L3026" s="1" t="n">
        <f aca="false">L3025+N3025-C3025</f>
        <v>0</v>
      </c>
      <c r="M3026" s="1" t="n">
        <f aca="false">$D$3-K3026-MAX(-G3025,0)</f>
        <v>1</v>
      </c>
      <c r="N3026" s="1" t="n">
        <f aca="false">MIN($C$3-IF(L3026&gt;0,L3026,0),K3026,$E$3)</f>
        <v>3</v>
      </c>
      <c r="O3026" s="1" t="n">
        <f aca="false">MIN(M3026+IF(-G3026&gt;0,-G3026,0),I3025+IF(G3025&gt;0,G3025,0))</f>
        <v>1</v>
      </c>
      <c r="P3026" s="1" t="n">
        <f aca="false">$C$6*F3026+$D$6*IF(G3026&gt;0,G3026,0)+$E$6*IF(G3026&lt;0,-G3026,0)</f>
        <v>10</v>
      </c>
      <c r="Q3026" s="1" t="n">
        <f aca="false">$C$7*K3026+$D$7*IF(L3026&gt;0,L3026,0)+$E$7*IF(L3026&lt;0,-L3026,0)</f>
        <v>10</v>
      </c>
      <c r="R3026" s="1" t="n">
        <f aca="false">P3026+Q3026</f>
        <v>20</v>
      </c>
    </row>
    <row r="3027" customFormat="false" ht="15.75" hidden="false" customHeight="false" outlineLevel="0" collapsed="false">
      <c r="A3027" s="1" t="n">
        <v>3011</v>
      </c>
      <c r="B3027" s="1" t="n">
        <f aca="true">RAND()</f>
        <v>0.365110213241523</v>
      </c>
      <c r="C3027" s="1" t="n">
        <f aca="false">VLOOKUP(B3027,$A$4:$B$14,2)</f>
        <v>1</v>
      </c>
      <c r="F3027" s="1" t="n">
        <f aca="false">F3026+J3026-I3026</f>
        <v>5</v>
      </c>
      <c r="G3027" s="1" t="n">
        <f aca="false">G3026+I3026-M3027</f>
        <v>0</v>
      </c>
      <c r="H3027" s="1" t="n">
        <f aca="false">$D$2-F3027</f>
        <v>1</v>
      </c>
      <c r="I3027" s="1" t="n">
        <f aca="false">MIN($C$2-IF(G3027&gt;0,G3027,0),F3027,$E$2)</f>
        <v>3</v>
      </c>
      <c r="J3027" s="1" t="n">
        <f aca="false">H3027</f>
        <v>1</v>
      </c>
      <c r="K3027" s="1" t="n">
        <f aca="false">K3026+O3026-N3026</f>
        <v>3</v>
      </c>
      <c r="L3027" s="1" t="n">
        <f aca="false">L3026+N3026-C3026</f>
        <v>2</v>
      </c>
      <c r="M3027" s="1" t="n">
        <f aca="false">$D$3-K3027-MAX(-G3026,0)</f>
        <v>3</v>
      </c>
      <c r="N3027" s="1" t="n">
        <f aca="false">MIN($C$3-IF(L3027&gt;0,L3027,0),K3027,$E$3)</f>
        <v>1</v>
      </c>
      <c r="O3027" s="1" t="n">
        <f aca="false">MIN(M3027+IF(-G3027&gt;0,-G3027,0),I3026+IF(G3026&gt;0,G3026,0))</f>
        <v>3</v>
      </c>
      <c r="P3027" s="1" t="n">
        <f aca="false">$C$6*F3027+$D$6*IF(G3027&gt;0,G3027,0)+$E$6*IF(G3027&lt;0,-G3027,0)</f>
        <v>5</v>
      </c>
      <c r="Q3027" s="1" t="n">
        <f aca="false">$C$7*K3027+$D$7*IF(L3027&gt;0,L3027,0)+$E$7*IF(L3027&lt;0,-L3027,0)</f>
        <v>14</v>
      </c>
      <c r="R3027" s="1" t="n">
        <f aca="false">P3027+Q3027</f>
        <v>19</v>
      </c>
    </row>
    <row r="3028" customFormat="false" ht="15.75" hidden="false" customHeight="false" outlineLevel="0" collapsed="false">
      <c r="A3028" s="1" t="n">
        <v>3012</v>
      </c>
      <c r="B3028" s="1" t="n">
        <f aca="true">RAND()</f>
        <v>0.95873374389763</v>
      </c>
      <c r="C3028" s="1" t="n">
        <f aca="false">VLOOKUP(B3028,$A$4:$B$14,2)</f>
        <v>5</v>
      </c>
      <c r="F3028" s="1" t="n">
        <f aca="false">F3027+J3027-I3027</f>
        <v>3</v>
      </c>
      <c r="G3028" s="1" t="n">
        <f aca="false">G3027+I3027-M3028</f>
        <v>2</v>
      </c>
      <c r="H3028" s="1" t="n">
        <f aca="false">$D$2-F3028</f>
        <v>3</v>
      </c>
      <c r="I3028" s="1" t="n">
        <f aca="false">MIN($C$2-IF(G3028&gt;0,G3028,0),F3028,$E$2)</f>
        <v>1</v>
      </c>
      <c r="J3028" s="1" t="n">
        <f aca="false">H3028</f>
        <v>3</v>
      </c>
      <c r="K3028" s="1" t="n">
        <f aca="false">K3027+O3027-N3027</f>
        <v>5</v>
      </c>
      <c r="L3028" s="1" t="n">
        <f aca="false">L3027+N3027-C3027</f>
        <v>2</v>
      </c>
      <c r="M3028" s="1" t="n">
        <f aca="false">$D$3-K3028-MAX(-G3027,0)</f>
        <v>1</v>
      </c>
      <c r="N3028" s="1" t="n">
        <f aca="false">MIN($C$3-IF(L3028&gt;0,L3028,0),K3028,$E$3)</f>
        <v>1</v>
      </c>
      <c r="O3028" s="1" t="n">
        <f aca="false">MIN(M3028+IF(-G3028&gt;0,-G3028,0),I3027+IF(G3027&gt;0,G3027,0))</f>
        <v>1</v>
      </c>
      <c r="P3028" s="1" t="n">
        <f aca="false">$C$6*F3028+$D$6*IF(G3028&gt;0,G3028,0)+$E$6*IF(G3028&lt;0,-G3028,0)</f>
        <v>7</v>
      </c>
      <c r="Q3028" s="1" t="n">
        <f aca="false">$C$7*K3028+$D$7*IF(L3028&gt;0,L3028,0)+$E$7*IF(L3028&lt;0,-L3028,0)</f>
        <v>18</v>
      </c>
      <c r="R3028" s="1" t="n">
        <f aca="false">P3028+Q3028</f>
        <v>25</v>
      </c>
    </row>
    <row r="3029" customFormat="false" ht="15.75" hidden="false" customHeight="false" outlineLevel="0" collapsed="false">
      <c r="A3029" s="1" t="n">
        <v>3013</v>
      </c>
      <c r="B3029" s="1" t="n">
        <f aca="true">RAND()</f>
        <v>0.790521573444567</v>
      </c>
      <c r="C3029" s="1" t="n">
        <f aca="false">VLOOKUP(B3029,$A$4:$B$14,2)</f>
        <v>3</v>
      </c>
      <c r="F3029" s="1" t="n">
        <f aca="false">F3028+J3028-I3028</f>
        <v>5</v>
      </c>
      <c r="G3029" s="1" t="n">
        <f aca="false">G3028+I3028-M3029</f>
        <v>2</v>
      </c>
      <c r="H3029" s="1" t="n">
        <f aca="false">$D$2-F3029</f>
        <v>1</v>
      </c>
      <c r="I3029" s="1" t="n">
        <f aca="false">MIN($C$2-IF(G3029&gt;0,G3029,0),F3029,$E$2)</f>
        <v>1</v>
      </c>
      <c r="J3029" s="1" t="n">
        <f aca="false">H3029</f>
        <v>1</v>
      </c>
      <c r="K3029" s="1" t="n">
        <f aca="false">K3028+O3028-N3028</f>
        <v>5</v>
      </c>
      <c r="L3029" s="1" t="n">
        <f aca="false">L3028+N3028-C3028</f>
        <v>-2</v>
      </c>
      <c r="M3029" s="1" t="n">
        <f aca="false">$D$3-K3029-MAX(-G3028,0)</f>
        <v>1</v>
      </c>
      <c r="N3029" s="1" t="n">
        <f aca="false">MIN($C$3-IF(L3029&gt;0,L3029,0),K3029,$E$3)</f>
        <v>3</v>
      </c>
      <c r="O3029" s="1" t="n">
        <f aca="false">MIN(M3029+IF(-G3029&gt;0,-G3029,0),I3028+IF(G3028&gt;0,G3028,0))</f>
        <v>1</v>
      </c>
      <c r="P3029" s="1" t="n">
        <f aca="false">$C$6*F3029+$D$6*IF(G3029&gt;0,G3029,0)+$E$6*IF(G3029&lt;0,-G3029,0)</f>
        <v>9</v>
      </c>
      <c r="Q3029" s="1" t="n">
        <f aca="false">$C$7*K3029+$D$7*IF(L3029&gt;0,L3029,0)+$E$7*IF(L3029&lt;0,-L3029,0)</f>
        <v>30</v>
      </c>
      <c r="R3029" s="1" t="n">
        <f aca="false">P3029+Q3029</f>
        <v>39</v>
      </c>
    </row>
    <row r="3030" customFormat="false" ht="15.75" hidden="false" customHeight="false" outlineLevel="0" collapsed="false">
      <c r="A3030" s="1" t="n">
        <v>3014</v>
      </c>
      <c r="B3030" s="1" t="n">
        <f aca="true">RAND()</f>
        <v>0.032716213369912</v>
      </c>
      <c r="C3030" s="1" t="n">
        <f aca="false">VLOOKUP(B3030,$A$4:$B$14,2)</f>
        <v>0</v>
      </c>
      <c r="F3030" s="1" t="n">
        <f aca="false">F3029+J3029-I3029</f>
        <v>5</v>
      </c>
      <c r="G3030" s="1" t="n">
        <f aca="false">G3029+I3029-M3030</f>
        <v>0</v>
      </c>
      <c r="H3030" s="1" t="n">
        <f aca="false">$D$2-F3030</f>
        <v>1</v>
      </c>
      <c r="I3030" s="1" t="n">
        <f aca="false">MIN($C$2-IF(G3030&gt;0,G3030,0),F3030,$E$2)</f>
        <v>3</v>
      </c>
      <c r="J3030" s="1" t="n">
        <f aca="false">H3030</f>
        <v>1</v>
      </c>
      <c r="K3030" s="1" t="n">
        <f aca="false">K3029+O3029-N3029</f>
        <v>3</v>
      </c>
      <c r="L3030" s="1" t="n">
        <f aca="false">L3029+N3029-C3029</f>
        <v>-2</v>
      </c>
      <c r="M3030" s="1" t="n">
        <f aca="false">$D$3-K3030-MAX(-G3029,0)</f>
        <v>3</v>
      </c>
      <c r="N3030" s="1" t="n">
        <f aca="false">MIN($C$3-IF(L3030&gt;0,L3030,0),K3030,$E$3)</f>
        <v>3</v>
      </c>
      <c r="O3030" s="1" t="n">
        <f aca="false">MIN(M3030+IF(-G3030&gt;0,-G3030,0),I3029+IF(G3029&gt;0,G3029,0))</f>
        <v>3</v>
      </c>
      <c r="P3030" s="1" t="n">
        <f aca="false">$C$6*F3030+$D$6*IF(G3030&gt;0,G3030,0)+$E$6*IF(G3030&lt;0,-G3030,0)</f>
        <v>5</v>
      </c>
      <c r="Q3030" s="1" t="n">
        <f aca="false">$C$7*K3030+$D$7*IF(L3030&gt;0,L3030,0)+$E$7*IF(L3030&lt;0,-L3030,0)</f>
        <v>26</v>
      </c>
      <c r="R3030" s="1" t="n">
        <f aca="false">P3030+Q3030</f>
        <v>31</v>
      </c>
    </row>
    <row r="3031" customFormat="false" ht="15.75" hidden="false" customHeight="false" outlineLevel="0" collapsed="false">
      <c r="A3031" s="1" t="n">
        <v>3015</v>
      </c>
      <c r="B3031" s="1" t="n">
        <f aca="true">RAND()</f>
        <v>0.286240515810128</v>
      </c>
      <c r="C3031" s="1" t="n">
        <f aca="false">VLOOKUP(B3031,$A$4:$B$14,2)</f>
        <v>1</v>
      </c>
      <c r="F3031" s="1" t="n">
        <f aca="false">F3030+J3030-I3030</f>
        <v>3</v>
      </c>
      <c r="G3031" s="1" t="n">
        <f aca="false">G3030+I3030-M3031</f>
        <v>0</v>
      </c>
      <c r="H3031" s="1" t="n">
        <f aca="false">$D$2-F3031</f>
        <v>3</v>
      </c>
      <c r="I3031" s="1" t="n">
        <f aca="false">MIN($C$2-IF(G3031&gt;0,G3031,0),F3031,$E$2)</f>
        <v>3</v>
      </c>
      <c r="J3031" s="1" t="n">
        <f aca="false">H3031</f>
        <v>3</v>
      </c>
      <c r="K3031" s="1" t="n">
        <f aca="false">K3030+O3030-N3030</f>
        <v>3</v>
      </c>
      <c r="L3031" s="1" t="n">
        <f aca="false">L3030+N3030-C3030</f>
        <v>1</v>
      </c>
      <c r="M3031" s="1" t="n">
        <f aca="false">$D$3-K3031-MAX(-G3030,0)</f>
        <v>3</v>
      </c>
      <c r="N3031" s="1" t="n">
        <f aca="false">MIN($C$3-IF(L3031&gt;0,L3031,0),K3031,$E$3)</f>
        <v>2</v>
      </c>
      <c r="O3031" s="1" t="n">
        <f aca="false">MIN(M3031+IF(-G3031&gt;0,-G3031,0),I3030+IF(G3030&gt;0,G3030,0))</f>
        <v>3</v>
      </c>
      <c r="P3031" s="1" t="n">
        <f aca="false">$C$6*F3031+$D$6*IF(G3031&gt;0,G3031,0)+$E$6*IF(G3031&lt;0,-G3031,0)</f>
        <v>3</v>
      </c>
      <c r="Q3031" s="1" t="n">
        <f aca="false">$C$7*K3031+$D$7*IF(L3031&gt;0,L3031,0)+$E$7*IF(L3031&lt;0,-L3031,0)</f>
        <v>10</v>
      </c>
      <c r="R3031" s="1" t="n">
        <f aca="false">P3031+Q3031</f>
        <v>13</v>
      </c>
    </row>
    <row r="3032" customFormat="false" ht="15.75" hidden="false" customHeight="false" outlineLevel="0" collapsed="false">
      <c r="A3032" s="1" t="n">
        <v>3016</v>
      </c>
      <c r="B3032" s="1" t="n">
        <f aca="true">RAND()</f>
        <v>0.652036190189648</v>
      </c>
      <c r="C3032" s="1" t="n">
        <f aca="false">VLOOKUP(B3032,$A$4:$B$14,2)</f>
        <v>2</v>
      </c>
      <c r="F3032" s="1" t="n">
        <f aca="false">F3031+J3031-I3031</f>
        <v>3</v>
      </c>
      <c r="G3032" s="1" t="n">
        <f aca="false">G3031+I3031-M3032</f>
        <v>1</v>
      </c>
      <c r="H3032" s="1" t="n">
        <f aca="false">$D$2-F3032</f>
        <v>3</v>
      </c>
      <c r="I3032" s="1" t="n">
        <f aca="false">MIN($C$2-IF(G3032&gt;0,G3032,0),F3032,$E$2)</f>
        <v>2</v>
      </c>
      <c r="J3032" s="1" t="n">
        <f aca="false">H3032</f>
        <v>3</v>
      </c>
      <c r="K3032" s="1" t="n">
        <f aca="false">K3031+O3031-N3031</f>
        <v>4</v>
      </c>
      <c r="L3032" s="1" t="n">
        <f aca="false">L3031+N3031-C3031</f>
        <v>2</v>
      </c>
      <c r="M3032" s="1" t="n">
        <f aca="false">$D$3-K3032-MAX(-G3031,0)</f>
        <v>2</v>
      </c>
      <c r="N3032" s="1" t="n">
        <f aca="false">MIN($C$3-IF(L3032&gt;0,L3032,0),K3032,$E$3)</f>
        <v>1</v>
      </c>
      <c r="O3032" s="1" t="n">
        <f aca="false">MIN(M3032+IF(-G3032&gt;0,-G3032,0),I3031+IF(G3031&gt;0,G3031,0))</f>
        <v>2</v>
      </c>
      <c r="P3032" s="1" t="n">
        <f aca="false">$C$6*F3032+$D$6*IF(G3032&gt;0,G3032,0)+$E$6*IF(G3032&lt;0,-G3032,0)</f>
        <v>5</v>
      </c>
      <c r="Q3032" s="1" t="n">
        <f aca="false">$C$7*K3032+$D$7*IF(L3032&gt;0,L3032,0)+$E$7*IF(L3032&lt;0,-L3032,0)</f>
        <v>16</v>
      </c>
      <c r="R3032" s="1" t="n">
        <f aca="false">P3032+Q3032</f>
        <v>21</v>
      </c>
    </row>
    <row r="3033" customFormat="false" ht="15.75" hidden="false" customHeight="false" outlineLevel="0" collapsed="false">
      <c r="A3033" s="1" t="n">
        <v>3017</v>
      </c>
      <c r="B3033" s="1" t="n">
        <f aca="true">RAND()</f>
        <v>0.800422132298239</v>
      </c>
      <c r="C3033" s="1" t="n">
        <f aca="false">VLOOKUP(B3033,$A$4:$B$14,2)</f>
        <v>3</v>
      </c>
      <c r="F3033" s="1" t="n">
        <f aca="false">F3032+J3032-I3032</f>
        <v>4</v>
      </c>
      <c r="G3033" s="1" t="n">
        <f aca="false">G3032+I3032-M3033</f>
        <v>2</v>
      </c>
      <c r="H3033" s="1" t="n">
        <f aca="false">$D$2-F3033</f>
        <v>2</v>
      </c>
      <c r="I3033" s="1" t="n">
        <f aca="false">MIN($C$2-IF(G3033&gt;0,G3033,0),F3033,$E$2)</f>
        <v>1</v>
      </c>
      <c r="J3033" s="1" t="n">
        <f aca="false">H3033</f>
        <v>2</v>
      </c>
      <c r="K3033" s="1" t="n">
        <f aca="false">K3032+O3032-N3032</f>
        <v>5</v>
      </c>
      <c r="L3033" s="1" t="n">
        <f aca="false">L3032+N3032-C3032</f>
        <v>1</v>
      </c>
      <c r="M3033" s="1" t="n">
        <f aca="false">$D$3-K3033-MAX(-G3032,0)</f>
        <v>1</v>
      </c>
      <c r="N3033" s="1" t="n">
        <f aca="false">MIN($C$3-IF(L3033&gt;0,L3033,0),K3033,$E$3)</f>
        <v>2</v>
      </c>
      <c r="O3033" s="1" t="n">
        <f aca="false">MIN(M3033+IF(-G3033&gt;0,-G3033,0),I3032+IF(G3032&gt;0,G3032,0))</f>
        <v>1</v>
      </c>
      <c r="P3033" s="1" t="n">
        <f aca="false">$C$6*F3033+$D$6*IF(G3033&gt;0,G3033,0)+$E$6*IF(G3033&lt;0,-G3033,0)</f>
        <v>8</v>
      </c>
      <c r="Q3033" s="1" t="n">
        <f aca="false">$C$7*K3033+$D$7*IF(L3033&gt;0,L3033,0)+$E$7*IF(L3033&lt;0,-L3033,0)</f>
        <v>14</v>
      </c>
      <c r="R3033" s="1" t="n">
        <f aca="false">P3033+Q3033</f>
        <v>22</v>
      </c>
    </row>
    <row r="3034" customFormat="false" ht="15.75" hidden="false" customHeight="false" outlineLevel="0" collapsed="false">
      <c r="A3034" s="1" t="n">
        <v>3018</v>
      </c>
      <c r="B3034" s="1" t="n">
        <f aca="true">RAND()</f>
        <v>0.826293638035968</v>
      </c>
      <c r="C3034" s="1" t="n">
        <f aca="false">VLOOKUP(B3034,$A$4:$B$14,2)</f>
        <v>3</v>
      </c>
      <c r="F3034" s="1" t="n">
        <f aca="false">F3033+J3033-I3033</f>
        <v>5</v>
      </c>
      <c r="G3034" s="1" t="n">
        <f aca="false">G3033+I3033-M3034</f>
        <v>1</v>
      </c>
      <c r="H3034" s="1" t="n">
        <f aca="false">$D$2-F3034</f>
        <v>1</v>
      </c>
      <c r="I3034" s="1" t="n">
        <f aca="false">MIN($C$2-IF(G3034&gt;0,G3034,0),F3034,$E$2)</f>
        <v>2</v>
      </c>
      <c r="J3034" s="1" t="n">
        <f aca="false">H3034</f>
        <v>1</v>
      </c>
      <c r="K3034" s="1" t="n">
        <f aca="false">K3033+O3033-N3033</f>
        <v>4</v>
      </c>
      <c r="L3034" s="1" t="n">
        <f aca="false">L3033+N3033-C3033</f>
        <v>0</v>
      </c>
      <c r="M3034" s="1" t="n">
        <f aca="false">$D$3-K3034-MAX(-G3033,0)</f>
        <v>2</v>
      </c>
      <c r="N3034" s="1" t="n">
        <f aca="false">MIN($C$3-IF(L3034&gt;0,L3034,0),K3034,$E$3)</f>
        <v>3</v>
      </c>
      <c r="O3034" s="1" t="n">
        <f aca="false">MIN(M3034+IF(-G3034&gt;0,-G3034,0),I3033+IF(G3033&gt;0,G3033,0))</f>
        <v>2</v>
      </c>
      <c r="P3034" s="1" t="n">
        <f aca="false">$C$6*F3034+$D$6*IF(G3034&gt;0,G3034,0)+$E$6*IF(G3034&lt;0,-G3034,0)</f>
        <v>7</v>
      </c>
      <c r="Q3034" s="1" t="n">
        <f aca="false">$C$7*K3034+$D$7*IF(L3034&gt;0,L3034,0)+$E$7*IF(L3034&lt;0,-L3034,0)</f>
        <v>8</v>
      </c>
      <c r="R3034" s="1" t="n">
        <f aca="false">P3034+Q3034</f>
        <v>15</v>
      </c>
    </row>
    <row r="3035" customFormat="false" ht="15.75" hidden="false" customHeight="false" outlineLevel="0" collapsed="false">
      <c r="A3035" s="1" t="n">
        <v>3019</v>
      </c>
      <c r="B3035" s="1" t="n">
        <f aca="true">RAND()</f>
        <v>0.497836855816767</v>
      </c>
      <c r="C3035" s="1" t="n">
        <f aca="false">VLOOKUP(B3035,$A$4:$B$14,2)</f>
        <v>2</v>
      </c>
      <c r="F3035" s="1" t="n">
        <f aca="false">F3034+J3034-I3034</f>
        <v>4</v>
      </c>
      <c r="G3035" s="1" t="n">
        <f aca="false">G3034+I3034-M3035</f>
        <v>0</v>
      </c>
      <c r="H3035" s="1" t="n">
        <f aca="false">$D$2-F3035</f>
        <v>2</v>
      </c>
      <c r="I3035" s="1" t="n">
        <f aca="false">MIN($C$2-IF(G3035&gt;0,G3035,0),F3035,$E$2)</f>
        <v>3</v>
      </c>
      <c r="J3035" s="1" t="n">
        <f aca="false">H3035</f>
        <v>2</v>
      </c>
      <c r="K3035" s="1" t="n">
        <f aca="false">K3034+O3034-N3034</f>
        <v>3</v>
      </c>
      <c r="L3035" s="1" t="n">
        <f aca="false">L3034+N3034-C3034</f>
        <v>0</v>
      </c>
      <c r="M3035" s="1" t="n">
        <f aca="false">$D$3-K3035-MAX(-G3034,0)</f>
        <v>3</v>
      </c>
      <c r="N3035" s="1" t="n">
        <f aca="false">MIN($C$3-IF(L3035&gt;0,L3035,0),K3035,$E$3)</f>
        <v>3</v>
      </c>
      <c r="O3035" s="1" t="n">
        <f aca="false">MIN(M3035+IF(-G3035&gt;0,-G3035,0),I3034+IF(G3034&gt;0,G3034,0))</f>
        <v>3</v>
      </c>
      <c r="P3035" s="1" t="n">
        <f aca="false">$C$6*F3035+$D$6*IF(G3035&gt;0,G3035,0)+$E$6*IF(G3035&lt;0,-G3035,0)</f>
        <v>4</v>
      </c>
      <c r="Q3035" s="1" t="n">
        <f aca="false">$C$7*K3035+$D$7*IF(L3035&gt;0,L3035,0)+$E$7*IF(L3035&lt;0,-L3035,0)</f>
        <v>6</v>
      </c>
      <c r="R3035" s="1" t="n">
        <f aca="false">P3035+Q3035</f>
        <v>10</v>
      </c>
    </row>
    <row r="3036" customFormat="false" ht="15.75" hidden="false" customHeight="false" outlineLevel="0" collapsed="false">
      <c r="A3036" s="1" t="n">
        <v>3020</v>
      </c>
      <c r="B3036" s="1" t="n">
        <f aca="true">RAND()</f>
        <v>0.558021264109367</v>
      </c>
      <c r="C3036" s="1" t="n">
        <f aca="false">VLOOKUP(B3036,$A$4:$B$14,2)</f>
        <v>2</v>
      </c>
      <c r="F3036" s="1" t="n">
        <f aca="false">F3035+J3035-I3035</f>
        <v>3</v>
      </c>
      <c r="G3036" s="1" t="n">
        <f aca="false">G3035+I3035-M3036</f>
        <v>0</v>
      </c>
      <c r="H3036" s="1" t="n">
        <f aca="false">$D$2-F3036</f>
        <v>3</v>
      </c>
      <c r="I3036" s="1" t="n">
        <f aca="false">MIN($C$2-IF(G3036&gt;0,G3036,0),F3036,$E$2)</f>
        <v>3</v>
      </c>
      <c r="J3036" s="1" t="n">
        <f aca="false">H3036</f>
        <v>3</v>
      </c>
      <c r="K3036" s="1" t="n">
        <f aca="false">K3035+O3035-N3035</f>
        <v>3</v>
      </c>
      <c r="L3036" s="1" t="n">
        <f aca="false">L3035+N3035-C3035</f>
        <v>1</v>
      </c>
      <c r="M3036" s="1" t="n">
        <f aca="false">$D$3-K3036-MAX(-G3035,0)</f>
        <v>3</v>
      </c>
      <c r="N3036" s="1" t="n">
        <f aca="false">MIN($C$3-IF(L3036&gt;0,L3036,0),K3036,$E$3)</f>
        <v>2</v>
      </c>
      <c r="O3036" s="1" t="n">
        <f aca="false">MIN(M3036+IF(-G3036&gt;0,-G3036,0),I3035+IF(G3035&gt;0,G3035,0))</f>
        <v>3</v>
      </c>
      <c r="P3036" s="1" t="n">
        <f aca="false">$C$6*F3036+$D$6*IF(G3036&gt;0,G3036,0)+$E$6*IF(G3036&lt;0,-G3036,0)</f>
        <v>3</v>
      </c>
      <c r="Q3036" s="1" t="n">
        <f aca="false">$C$7*K3036+$D$7*IF(L3036&gt;0,L3036,0)+$E$7*IF(L3036&lt;0,-L3036,0)</f>
        <v>10</v>
      </c>
      <c r="R3036" s="1" t="n">
        <f aca="false">P3036+Q3036</f>
        <v>13</v>
      </c>
    </row>
    <row r="3037" customFormat="false" ht="15.75" hidden="false" customHeight="false" outlineLevel="0" collapsed="false">
      <c r="A3037" s="1" t="n">
        <v>3021</v>
      </c>
      <c r="B3037" s="1" t="n">
        <f aca="true">RAND()</f>
        <v>0.822353498596364</v>
      </c>
      <c r="C3037" s="1" t="n">
        <f aca="false">VLOOKUP(B3037,$A$4:$B$14,2)</f>
        <v>3</v>
      </c>
      <c r="F3037" s="1" t="n">
        <f aca="false">F3036+J3036-I3036</f>
        <v>3</v>
      </c>
      <c r="G3037" s="1" t="n">
        <f aca="false">G3036+I3036-M3037</f>
        <v>1</v>
      </c>
      <c r="H3037" s="1" t="n">
        <f aca="false">$D$2-F3037</f>
        <v>3</v>
      </c>
      <c r="I3037" s="1" t="n">
        <f aca="false">MIN($C$2-IF(G3037&gt;0,G3037,0),F3037,$E$2)</f>
        <v>2</v>
      </c>
      <c r="J3037" s="1" t="n">
        <f aca="false">H3037</f>
        <v>3</v>
      </c>
      <c r="K3037" s="1" t="n">
        <f aca="false">K3036+O3036-N3036</f>
        <v>4</v>
      </c>
      <c r="L3037" s="1" t="n">
        <f aca="false">L3036+N3036-C3036</f>
        <v>1</v>
      </c>
      <c r="M3037" s="1" t="n">
        <f aca="false">$D$3-K3037-MAX(-G3036,0)</f>
        <v>2</v>
      </c>
      <c r="N3037" s="1" t="n">
        <f aca="false">MIN($C$3-IF(L3037&gt;0,L3037,0),K3037,$E$3)</f>
        <v>2</v>
      </c>
      <c r="O3037" s="1" t="n">
        <f aca="false">MIN(M3037+IF(-G3037&gt;0,-G3037,0),I3036+IF(G3036&gt;0,G3036,0))</f>
        <v>2</v>
      </c>
      <c r="P3037" s="1" t="n">
        <f aca="false">$C$6*F3037+$D$6*IF(G3037&gt;0,G3037,0)+$E$6*IF(G3037&lt;0,-G3037,0)</f>
        <v>5</v>
      </c>
      <c r="Q3037" s="1" t="n">
        <f aca="false">$C$7*K3037+$D$7*IF(L3037&gt;0,L3037,0)+$E$7*IF(L3037&lt;0,-L3037,0)</f>
        <v>12</v>
      </c>
      <c r="R3037" s="1" t="n">
        <f aca="false">P3037+Q3037</f>
        <v>17</v>
      </c>
    </row>
    <row r="3038" customFormat="false" ht="15.75" hidden="false" customHeight="false" outlineLevel="0" collapsed="false">
      <c r="A3038" s="1" t="n">
        <v>3022</v>
      </c>
      <c r="B3038" s="1" t="n">
        <f aca="true">RAND()</f>
        <v>0.49605832315966</v>
      </c>
      <c r="C3038" s="1" t="n">
        <f aca="false">VLOOKUP(B3038,$A$4:$B$14,2)</f>
        <v>2</v>
      </c>
      <c r="F3038" s="1" t="n">
        <f aca="false">F3037+J3037-I3037</f>
        <v>4</v>
      </c>
      <c r="G3038" s="1" t="n">
        <f aca="false">G3037+I3037-M3038</f>
        <v>1</v>
      </c>
      <c r="H3038" s="1" t="n">
        <f aca="false">$D$2-F3038</f>
        <v>2</v>
      </c>
      <c r="I3038" s="1" t="n">
        <f aca="false">MIN($C$2-IF(G3038&gt;0,G3038,0),F3038,$E$2)</f>
        <v>2</v>
      </c>
      <c r="J3038" s="1" t="n">
        <f aca="false">H3038</f>
        <v>2</v>
      </c>
      <c r="K3038" s="1" t="n">
        <f aca="false">K3037+O3037-N3037</f>
        <v>4</v>
      </c>
      <c r="L3038" s="1" t="n">
        <f aca="false">L3037+N3037-C3037</f>
        <v>0</v>
      </c>
      <c r="M3038" s="1" t="n">
        <f aca="false">$D$3-K3038-MAX(-G3037,0)</f>
        <v>2</v>
      </c>
      <c r="N3038" s="1" t="n">
        <f aca="false">MIN($C$3-IF(L3038&gt;0,L3038,0),K3038,$E$3)</f>
        <v>3</v>
      </c>
      <c r="O3038" s="1" t="n">
        <f aca="false">MIN(M3038+IF(-G3038&gt;0,-G3038,0),I3037+IF(G3037&gt;0,G3037,0))</f>
        <v>2</v>
      </c>
      <c r="P3038" s="1" t="n">
        <f aca="false">$C$6*F3038+$D$6*IF(G3038&gt;0,G3038,0)+$E$6*IF(G3038&lt;0,-G3038,0)</f>
        <v>6</v>
      </c>
      <c r="Q3038" s="1" t="n">
        <f aca="false">$C$7*K3038+$D$7*IF(L3038&gt;0,L3038,0)+$E$7*IF(L3038&lt;0,-L3038,0)</f>
        <v>8</v>
      </c>
      <c r="R3038" s="1" t="n">
        <f aca="false">P3038+Q3038</f>
        <v>14</v>
      </c>
    </row>
    <row r="3039" customFormat="false" ht="15.75" hidden="false" customHeight="false" outlineLevel="0" collapsed="false">
      <c r="A3039" s="1" t="n">
        <v>3023</v>
      </c>
      <c r="B3039" s="1" t="n">
        <f aca="true">RAND()</f>
        <v>0.353497165217001</v>
      </c>
      <c r="C3039" s="1" t="n">
        <f aca="false">VLOOKUP(B3039,$A$4:$B$14,2)</f>
        <v>1</v>
      </c>
      <c r="F3039" s="1" t="n">
        <f aca="false">F3038+J3038-I3038</f>
        <v>4</v>
      </c>
      <c r="G3039" s="1" t="n">
        <f aca="false">G3038+I3038-M3039</f>
        <v>0</v>
      </c>
      <c r="H3039" s="1" t="n">
        <f aca="false">$D$2-F3039</f>
        <v>2</v>
      </c>
      <c r="I3039" s="1" t="n">
        <f aca="false">MIN($C$2-IF(G3039&gt;0,G3039,0),F3039,$E$2)</f>
        <v>3</v>
      </c>
      <c r="J3039" s="1" t="n">
        <f aca="false">H3039</f>
        <v>2</v>
      </c>
      <c r="K3039" s="1" t="n">
        <f aca="false">K3038+O3038-N3038</f>
        <v>3</v>
      </c>
      <c r="L3039" s="1" t="n">
        <f aca="false">L3038+N3038-C3038</f>
        <v>1</v>
      </c>
      <c r="M3039" s="1" t="n">
        <f aca="false">$D$3-K3039-MAX(-G3038,0)</f>
        <v>3</v>
      </c>
      <c r="N3039" s="1" t="n">
        <f aca="false">MIN($C$3-IF(L3039&gt;0,L3039,0),K3039,$E$3)</f>
        <v>2</v>
      </c>
      <c r="O3039" s="1" t="n">
        <f aca="false">MIN(M3039+IF(-G3039&gt;0,-G3039,0),I3038+IF(G3038&gt;0,G3038,0))</f>
        <v>3</v>
      </c>
      <c r="P3039" s="1" t="n">
        <f aca="false">$C$6*F3039+$D$6*IF(G3039&gt;0,G3039,0)+$E$6*IF(G3039&lt;0,-G3039,0)</f>
        <v>4</v>
      </c>
      <c r="Q3039" s="1" t="n">
        <f aca="false">$C$7*K3039+$D$7*IF(L3039&gt;0,L3039,0)+$E$7*IF(L3039&lt;0,-L3039,0)</f>
        <v>10</v>
      </c>
      <c r="R3039" s="1" t="n">
        <f aca="false">P3039+Q3039</f>
        <v>14</v>
      </c>
    </row>
    <row r="3040" customFormat="false" ht="15.75" hidden="false" customHeight="false" outlineLevel="0" collapsed="false">
      <c r="A3040" s="1" t="n">
        <v>3024</v>
      </c>
      <c r="B3040" s="1" t="n">
        <f aca="true">RAND()</f>
        <v>0.272875616580936</v>
      </c>
      <c r="C3040" s="1" t="n">
        <f aca="false">VLOOKUP(B3040,$A$4:$B$14,2)</f>
        <v>1</v>
      </c>
      <c r="F3040" s="1" t="n">
        <f aca="false">F3039+J3039-I3039</f>
        <v>3</v>
      </c>
      <c r="G3040" s="1" t="n">
        <f aca="false">G3039+I3039-M3040</f>
        <v>1</v>
      </c>
      <c r="H3040" s="1" t="n">
        <f aca="false">$D$2-F3040</f>
        <v>3</v>
      </c>
      <c r="I3040" s="1" t="n">
        <f aca="false">MIN($C$2-IF(G3040&gt;0,G3040,0),F3040,$E$2)</f>
        <v>2</v>
      </c>
      <c r="J3040" s="1" t="n">
        <f aca="false">H3040</f>
        <v>3</v>
      </c>
      <c r="K3040" s="1" t="n">
        <f aca="false">K3039+O3039-N3039</f>
        <v>4</v>
      </c>
      <c r="L3040" s="1" t="n">
        <f aca="false">L3039+N3039-C3039</f>
        <v>2</v>
      </c>
      <c r="M3040" s="1" t="n">
        <f aca="false">$D$3-K3040-MAX(-G3039,0)</f>
        <v>2</v>
      </c>
      <c r="N3040" s="1" t="n">
        <f aca="false">MIN($C$3-IF(L3040&gt;0,L3040,0),K3040,$E$3)</f>
        <v>1</v>
      </c>
      <c r="O3040" s="1" t="n">
        <f aca="false">MIN(M3040+IF(-G3040&gt;0,-G3040,0),I3039+IF(G3039&gt;0,G3039,0))</f>
        <v>2</v>
      </c>
      <c r="P3040" s="1" t="n">
        <f aca="false">$C$6*F3040+$D$6*IF(G3040&gt;0,G3040,0)+$E$6*IF(G3040&lt;0,-G3040,0)</f>
        <v>5</v>
      </c>
      <c r="Q3040" s="1" t="n">
        <f aca="false">$C$7*K3040+$D$7*IF(L3040&gt;0,L3040,0)+$E$7*IF(L3040&lt;0,-L3040,0)</f>
        <v>16</v>
      </c>
      <c r="R3040" s="1" t="n">
        <f aca="false">P3040+Q3040</f>
        <v>21</v>
      </c>
    </row>
    <row r="3041" customFormat="false" ht="15.75" hidden="false" customHeight="false" outlineLevel="0" collapsed="false">
      <c r="A3041" s="1" t="n">
        <v>3025</v>
      </c>
      <c r="B3041" s="1" t="n">
        <f aca="true">RAND()</f>
        <v>0.712363265108807</v>
      </c>
      <c r="C3041" s="1" t="n">
        <f aca="false">VLOOKUP(B3041,$A$4:$B$14,2)</f>
        <v>3</v>
      </c>
      <c r="F3041" s="1" t="n">
        <f aca="false">F3040+J3040-I3040</f>
        <v>4</v>
      </c>
      <c r="G3041" s="1" t="n">
        <f aca="false">G3040+I3040-M3041</f>
        <v>2</v>
      </c>
      <c r="H3041" s="1" t="n">
        <f aca="false">$D$2-F3041</f>
        <v>2</v>
      </c>
      <c r="I3041" s="1" t="n">
        <f aca="false">MIN($C$2-IF(G3041&gt;0,G3041,0),F3041,$E$2)</f>
        <v>1</v>
      </c>
      <c r="J3041" s="1" t="n">
        <f aca="false">H3041</f>
        <v>2</v>
      </c>
      <c r="K3041" s="1" t="n">
        <f aca="false">K3040+O3040-N3040</f>
        <v>5</v>
      </c>
      <c r="L3041" s="1" t="n">
        <f aca="false">L3040+N3040-C3040</f>
        <v>2</v>
      </c>
      <c r="M3041" s="1" t="n">
        <f aca="false">$D$3-K3041-MAX(-G3040,0)</f>
        <v>1</v>
      </c>
      <c r="N3041" s="1" t="n">
        <f aca="false">MIN($C$3-IF(L3041&gt;0,L3041,0),K3041,$E$3)</f>
        <v>1</v>
      </c>
      <c r="O3041" s="1" t="n">
        <f aca="false">MIN(M3041+IF(-G3041&gt;0,-G3041,0),I3040+IF(G3040&gt;0,G3040,0))</f>
        <v>1</v>
      </c>
      <c r="P3041" s="1" t="n">
        <f aca="false">$C$6*F3041+$D$6*IF(G3041&gt;0,G3041,0)+$E$6*IF(G3041&lt;0,-G3041,0)</f>
        <v>8</v>
      </c>
      <c r="Q3041" s="1" t="n">
        <f aca="false">$C$7*K3041+$D$7*IF(L3041&gt;0,L3041,0)+$E$7*IF(L3041&lt;0,-L3041,0)</f>
        <v>18</v>
      </c>
      <c r="R3041" s="1" t="n">
        <f aca="false">P3041+Q3041</f>
        <v>26</v>
      </c>
    </row>
    <row r="3042" customFormat="false" ht="15.75" hidden="false" customHeight="false" outlineLevel="0" collapsed="false">
      <c r="A3042" s="1" t="n">
        <v>3026</v>
      </c>
      <c r="B3042" s="1" t="n">
        <f aca="true">RAND()</f>
        <v>0.760558696866051</v>
      </c>
      <c r="C3042" s="1" t="n">
        <f aca="false">VLOOKUP(B3042,$A$4:$B$14,2)</f>
        <v>3</v>
      </c>
      <c r="F3042" s="1" t="n">
        <f aca="false">F3041+J3041-I3041</f>
        <v>5</v>
      </c>
      <c r="G3042" s="1" t="n">
        <f aca="false">G3041+I3041-M3042</f>
        <v>2</v>
      </c>
      <c r="H3042" s="1" t="n">
        <f aca="false">$D$2-F3042</f>
        <v>1</v>
      </c>
      <c r="I3042" s="1" t="n">
        <f aca="false">MIN($C$2-IF(G3042&gt;0,G3042,0),F3042,$E$2)</f>
        <v>1</v>
      </c>
      <c r="J3042" s="1" t="n">
        <f aca="false">H3042</f>
        <v>1</v>
      </c>
      <c r="K3042" s="1" t="n">
        <f aca="false">K3041+O3041-N3041</f>
        <v>5</v>
      </c>
      <c r="L3042" s="1" t="n">
        <f aca="false">L3041+N3041-C3041</f>
        <v>0</v>
      </c>
      <c r="M3042" s="1" t="n">
        <f aca="false">$D$3-K3042-MAX(-G3041,0)</f>
        <v>1</v>
      </c>
      <c r="N3042" s="1" t="n">
        <f aca="false">MIN($C$3-IF(L3042&gt;0,L3042,0),K3042,$E$3)</f>
        <v>3</v>
      </c>
      <c r="O3042" s="1" t="n">
        <f aca="false">MIN(M3042+IF(-G3042&gt;0,-G3042,0),I3041+IF(G3041&gt;0,G3041,0))</f>
        <v>1</v>
      </c>
      <c r="P3042" s="1" t="n">
        <f aca="false">$C$6*F3042+$D$6*IF(G3042&gt;0,G3042,0)+$E$6*IF(G3042&lt;0,-G3042,0)</f>
        <v>9</v>
      </c>
      <c r="Q3042" s="1" t="n">
        <f aca="false">$C$7*K3042+$D$7*IF(L3042&gt;0,L3042,0)+$E$7*IF(L3042&lt;0,-L3042,0)</f>
        <v>10</v>
      </c>
      <c r="R3042" s="1" t="n">
        <f aca="false">P3042+Q3042</f>
        <v>19</v>
      </c>
    </row>
    <row r="3043" customFormat="false" ht="15.75" hidden="false" customHeight="false" outlineLevel="0" collapsed="false">
      <c r="A3043" s="1" t="n">
        <v>3027</v>
      </c>
      <c r="B3043" s="1" t="n">
        <f aca="true">RAND()</f>
        <v>0.999682642892207</v>
      </c>
      <c r="C3043" s="1" t="n">
        <f aca="false">VLOOKUP(B3043,$A$4:$B$14,2)</f>
        <v>8</v>
      </c>
      <c r="F3043" s="1" t="n">
        <f aca="false">F3042+J3042-I3042</f>
        <v>5</v>
      </c>
      <c r="G3043" s="1" t="n">
        <f aca="false">G3042+I3042-M3043</f>
        <v>0</v>
      </c>
      <c r="H3043" s="1" t="n">
        <f aca="false">$D$2-F3043</f>
        <v>1</v>
      </c>
      <c r="I3043" s="1" t="n">
        <f aca="false">MIN($C$2-IF(G3043&gt;0,G3043,0),F3043,$E$2)</f>
        <v>3</v>
      </c>
      <c r="J3043" s="1" t="n">
        <f aca="false">H3043</f>
        <v>1</v>
      </c>
      <c r="K3043" s="1" t="n">
        <f aca="false">K3042+O3042-N3042</f>
        <v>3</v>
      </c>
      <c r="L3043" s="1" t="n">
        <f aca="false">L3042+N3042-C3042</f>
        <v>0</v>
      </c>
      <c r="M3043" s="1" t="n">
        <f aca="false">$D$3-K3043-MAX(-G3042,0)</f>
        <v>3</v>
      </c>
      <c r="N3043" s="1" t="n">
        <f aca="false">MIN($C$3-IF(L3043&gt;0,L3043,0),K3043,$E$3)</f>
        <v>3</v>
      </c>
      <c r="O3043" s="1" t="n">
        <f aca="false">MIN(M3043+IF(-G3043&gt;0,-G3043,0),I3042+IF(G3042&gt;0,G3042,0))</f>
        <v>3</v>
      </c>
      <c r="P3043" s="1" t="n">
        <f aca="false">$C$6*F3043+$D$6*IF(G3043&gt;0,G3043,0)+$E$6*IF(G3043&lt;0,-G3043,0)</f>
        <v>5</v>
      </c>
      <c r="Q3043" s="1" t="n">
        <f aca="false">$C$7*K3043+$D$7*IF(L3043&gt;0,L3043,0)+$E$7*IF(L3043&lt;0,-L3043,0)</f>
        <v>6</v>
      </c>
      <c r="R3043" s="1" t="n">
        <f aca="false">P3043+Q3043</f>
        <v>11</v>
      </c>
    </row>
    <row r="3044" customFormat="false" ht="15.75" hidden="false" customHeight="false" outlineLevel="0" collapsed="false">
      <c r="A3044" s="1" t="n">
        <v>3028</v>
      </c>
      <c r="B3044" s="1" t="n">
        <f aca="true">RAND()</f>
        <v>0.478957059135588</v>
      </c>
      <c r="C3044" s="1" t="n">
        <f aca="false">VLOOKUP(B3044,$A$4:$B$14,2)</f>
        <v>2</v>
      </c>
      <c r="F3044" s="1" t="n">
        <f aca="false">F3043+J3043-I3043</f>
        <v>3</v>
      </c>
      <c r="G3044" s="1" t="n">
        <f aca="false">G3043+I3043-M3044</f>
        <v>0</v>
      </c>
      <c r="H3044" s="1" t="n">
        <f aca="false">$D$2-F3044</f>
        <v>3</v>
      </c>
      <c r="I3044" s="1" t="n">
        <f aca="false">MIN($C$2-IF(G3044&gt;0,G3044,0),F3044,$E$2)</f>
        <v>3</v>
      </c>
      <c r="J3044" s="1" t="n">
        <f aca="false">H3044</f>
        <v>3</v>
      </c>
      <c r="K3044" s="1" t="n">
        <f aca="false">K3043+O3043-N3043</f>
        <v>3</v>
      </c>
      <c r="L3044" s="1" t="n">
        <f aca="false">L3043+N3043-C3043</f>
        <v>-5</v>
      </c>
      <c r="M3044" s="1" t="n">
        <f aca="false">$D$3-K3044-MAX(-G3043,0)</f>
        <v>3</v>
      </c>
      <c r="N3044" s="1" t="n">
        <f aca="false">MIN($C$3-IF(L3044&gt;0,L3044,0),K3044,$E$3)</f>
        <v>3</v>
      </c>
      <c r="O3044" s="1" t="n">
        <f aca="false">MIN(M3044+IF(-G3044&gt;0,-G3044,0),I3043+IF(G3043&gt;0,G3043,0))</f>
        <v>3</v>
      </c>
      <c r="P3044" s="1" t="n">
        <f aca="false">$C$6*F3044+$D$6*IF(G3044&gt;0,G3044,0)+$E$6*IF(G3044&lt;0,-G3044,0)</f>
        <v>3</v>
      </c>
      <c r="Q3044" s="1" t="n">
        <f aca="false">$C$7*K3044+$D$7*IF(L3044&gt;0,L3044,0)+$E$7*IF(L3044&lt;0,-L3044,0)</f>
        <v>56</v>
      </c>
      <c r="R3044" s="1" t="n">
        <f aca="false">P3044+Q3044</f>
        <v>59</v>
      </c>
    </row>
    <row r="3045" customFormat="false" ht="15.75" hidden="false" customHeight="false" outlineLevel="0" collapsed="false">
      <c r="A3045" s="1" t="n">
        <v>3029</v>
      </c>
      <c r="B3045" s="1" t="n">
        <f aca="true">RAND()</f>
        <v>0.183730614012128</v>
      </c>
      <c r="C3045" s="1" t="n">
        <f aca="false">VLOOKUP(B3045,$A$4:$B$14,2)</f>
        <v>1</v>
      </c>
      <c r="F3045" s="1" t="n">
        <f aca="false">F3044+J3044-I3044</f>
        <v>3</v>
      </c>
      <c r="G3045" s="1" t="n">
        <f aca="false">G3044+I3044-M3045</f>
        <v>0</v>
      </c>
      <c r="H3045" s="1" t="n">
        <f aca="false">$D$2-F3045</f>
        <v>3</v>
      </c>
      <c r="I3045" s="1" t="n">
        <f aca="false">MIN($C$2-IF(G3045&gt;0,G3045,0),F3045,$E$2)</f>
        <v>3</v>
      </c>
      <c r="J3045" s="1" t="n">
        <f aca="false">H3045</f>
        <v>3</v>
      </c>
      <c r="K3045" s="1" t="n">
        <f aca="false">K3044+O3044-N3044</f>
        <v>3</v>
      </c>
      <c r="L3045" s="1" t="n">
        <f aca="false">L3044+N3044-C3044</f>
        <v>-4</v>
      </c>
      <c r="M3045" s="1" t="n">
        <f aca="false">$D$3-K3045-MAX(-G3044,0)</f>
        <v>3</v>
      </c>
      <c r="N3045" s="1" t="n">
        <f aca="false">MIN($C$3-IF(L3045&gt;0,L3045,0),K3045,$E$3)</f>
        <v>3</v>
      </c>
      <c r="O3045" s="1" t="n">
        <f aca="false">MIN(M3045+IF(-G3045&gt;0,-G3045,0),I3044+IF(G3044&gt;0,G3044,0))</f>
        <v>3</v>
      </c>
      <c r="P3045" s="1" t="n">
        <f aca="false">$C$6*F3045+$D$6*IF(G3045&gt;0,G3045,0)+$E$6*IF(G3045&lt;0,-G3045,0)</f>
        <v>3</v>
      </c>
      <c r="Q3045" s="1" t="n">
        <f aca="false">$C$7*K3045+$D$7*IF(L3045&gt;0,L3045,0)+$E$7*IF(L3045&lt;0,-L3045,0)</f>
        <v>46</v>
      </c>
      <c r="R3045" s="1" t="n">
        <f aca="false">P3045+Q3045</f>
        <v>49</v>
      </c>
    </row>
    <row r="3046" customFormat="false" ht="15.75" hidden="false" customHeight="false" outlineLevel="0" collapsed="false">
      <c r="A3046" s="1" t="n">
        <v>3030</v>
      </c>
      <c r="B3046" s="1" t="n">
        <f aca="true">RAND()</f>
        <v>0.999108228962924</v>
      </c>
      <c r="C3046" s="1" t="n">
        <f aca="false">VLOOKUP(B3046,$A$4:$B$14,2)</f>
        <v>8</v>
      </c>
      <c r="F3046" s="1" t="n">
        <f aca="false">F3045+J3045-I3045</f>
        <v>3</v>
      </c>
      <c r="G3046" s="1" t="n">
        <f aca="false">G3045+I3045-M3046</f>
        <v>0</v>
      </c>
      <c r="H3046" s="1" t="n">
        <f aca="false">$D$2-F3046</f>
        <v>3</v>
      </c>
      <c r="I3046" s="1" t="n">
        <f aca="false">MIN($C$2-IF(G3046&gt;0,G3046,0),F3046,$E$2)</f>
        <v>3</v>
      </c>
      <c r="J3046" s="1" t="n">
        <f aca="false">H3046</f>
        <v>3</v>
      </c>
      <c r="K3046" s="1" t="n">
        <f aca="false">K3045+O3045-N3045</f>
        <v>3</v>
      </c>
      <c r="L3046" s="1" t="n">
        <f aca="false">L3045+N3045-C3045</f>
        <v>-2</v>
      </c>
      <c r="M3046" s="1" t="n">
        <f aca="false">$D$3-K3046-MAX(-G3045,0)</f>
        <v>3</v>
      </c>
      <c r="N3046" s="1" t="n">
        <f aca="false">MIN($C$3-IF(L3046&gt;0,L3046,0),K3046,$E$3)</f>
        <v>3</v>
      </c>
      <c r="O3046" s="1" t="n">
        <f aca="false">MIN(M3046+IF(-G3046&gt;0,-G3046,0),I3045+IF(G3045&gt;0,G3045,0))</f>
        <v>3</v>
      </c>
      <c r="P3046" s="1" t="n">
        <f aca="false">$C$6*F3046+$D$6*IF(G3046&gt;0,G3046,0)+$E$6*IF(G3046&lt;0,-G3046,0)</f>
        <v>3</v>
      </c>
      <c r="Q3046" s="1" t="n">
        <f aca="false">$C$7*K3046+$D$7*IF(L3046&gt;0,L3046,0)+$E$7*IF(L3046&lt;0,-L3046,0)</f>
        <v>26</v>
      </c>
      <c r="R3046" s="1" t="n">
        <f aca="false">P3046+Q3046</f>
        <v>29</v>
      </c>
    </row>
    <row r="3047" customFormat="false" ht="15.75" hidden="false" customHeight="false" outlineLevel="0" collapsed="false">
      <c r="A3047" s="1" t="n">
        <v>3031</v>
      </c>
      <c r="B3047" s="1" t="n">
        <f aca="true">RAND()</f>
        <v>0.92300951035938</v>
      </c>
      <c r="C3047" s="1" t="n">
        <f aca="false">VLOOKUP(B3047,$A$4:$B$14,2)</f>
        <v>4</v>
      </c>
      <c r="F3047" s="1" t="n">
        <f aca="false">F3046+J3046-I3046</f>
        <v>3</v>
      </c>
      <c r="G3047" s="1" t="n">
        <f aca="false">G3046+I3046-M3047</f>
        <v>0</v>
      </c>
      <c r="H3047" s="1" t="n">
        <f aca="false">$D$2-F3047</f>
        <v>3</v>
      </c>
      <c r="I3047" s="1" t="n">
        <f aca="false">MIN($C$2-IF(G3047&gt;0,G3047,0),F3047,$E$2)</f>
        <v>3</v>
      </c>
      <c r="J3047" s="1" t="n">
        <f aca="false">H3047</f>
        <v>3</v>
      </c>
      <c r="K3047" s="1" t="n">
        <f aca="false">K3046+O3046-N3046</f>
        <v>3</v>
      </c>
      <c r="L3047" s="1" t="n">
        <f aca="false">L3046+N3046-C3046</f>
        <v>-7</v>
      </c>
      <c r="M3047" s="1" t="n">
        <f aca="false">$D$3-K3047-MAX(-G3046,0)</f>
        <v>3</v>
      </c>
      <c r="N3047" s="1" t="n">
        <f aca="false">MIN($C$3-IF(L3047&gt;0,L3047,0),K3047,$E$3)</f>
        <v>3</v>
      </c>
      <c r="O3047" s="1" t="n">
        <f aca="false">MIN(M3047+IF(-G3047&gt;0,-G3047,0),I3046+IF(G3046&gt;0,G3046,0))</f>
        <v>3</v>
      </c>
      <c r="P3047" s="1" t="n">
        <f aca="false">$C$6*F3047+$D$6*IF(G3047&gt;0,G3047,0)+$E$6*IF(G3047&lt;0,-G3047,0)</f>
        <v>3</v>
      </c>
      <c r="Q3047" s="1" t="n">
        <f aca="false">$C$7*K3047+$D$7*IF(L3047&gt;0,L3047,0)+$E$7*IF(L3047&lt;0,-L3047,0)</f>
        <v>76</v>
      </c>
      <c r="R3047" s="1" t="n">
        <f aca="false">P3047+Q3047</f>
        <v>79</v>
      </c>
    </row>
    <row r="3048" customFormat="false" ht="15.75" hidden="false" customHeight="false" outlineLevel="0" collapsed="false">
      <c r="A3048" s="1" t="n">
        <v>3032</v>
      </c>
      <c r="B3048" s="1" t="n">
        <f aca="true">RAND()</f>
        <v>0.332784870322097</v>
      </c>
      <c r="C3048" s="1" t="n">
        <f aca="false">VLOOKUP(B3048,$A$4:$B$14,2)</f>
        <v>1</v>
      </c>
      <c r="F3048" s="1" t="n">
        <f aca="false">F3047+J3047-I3047</f>
        <v>3</v>
      </c>
      <c r="G3048" s="1" t="n">
        <f aca="false">G3047+I3047-M3048</f>
        <v>0</v>
      </c>
      <c r="H3048" s="1" t="n">
        <f aca="false">$D$2-F3048</f>
        <v>3</v>
      </c>
      <c r="I3048" s="1" t="n">
        <f aca="false">MIN($C$2-IF(G3048&gt;0,G3048,0),F3048,$E$2)</f>
        <v>3</v>
      </c>
      <c r="J3048" s="1" t="n">
        <f aca="false">H3048</f>
        <v>3</v>
      </c>
      <c r="K3048" s="1" t="n">
        <f aca="false">K3047+O3047-N3047</f>
        <v>3</v>
      </c>
      <c r="L3048" s="1" t="n">
        <f aca="false">L3047+N3047-C3047</f>
        <v>-8</v>
      </c>
      <c r="M3048" s="1" t="n">
        <f aca="false">$D$3-K3048-MAX(-G3047,0)</f>
        <v>3</v>
      </c>
      <c r="N3048" s="1" t="n">
        <f aca="false">MIN($C$3-IF(L3048&gt;0,L3048,0),K3048,$E$3)</f>
        <v>3</v>
      </c>
      <c r="O3048" s="1" t="n">
        <f aca="false">MIN(M3048+IF(-G3048&gt;0,-G3048,0),I3047+IF(G3047&gt;0,G3047,0))</f>
        <v>3</v>
      </c>
      <c r="P3048" s="1" t="n">
        <f aca="false">$C$6*F3048+$D$6*IF(G3048&gt;0,G3048,0)+$E$6*IF(G3048&lt;0,-G3048,0)</f>
        <v>3</v>
      </c>
      <c r="Q3048" s="1" t="n">
        <f aca="false">$C$7*K3048+$D$7*IF(L3048&gt;0,L3048,0)+$E$7*IF(L3048&lt;0,-L3048,0)</f>
        <v>86</v>
      </c>
      <c r="R3048" s="1" t="n">
        <f aca="false">P3048+Q3048</f>
        <v>89</v>
      </c>
    </row>
    <row r="3049" customFormat="false" ht="15.75" hidden="false" customHeight="false" outlineLevel="0" collapsed="false">
      <c r="A3049" s="1" t="n">
        <v>3033</v>
      </c>
      <c r="B3049" s="1" t="n">
        <f aca="true">RAND()</f>
        <v>0.0634234114339367</v>
      </c>
      <c r="C3049" s="1" t="n">
        <f aca="false">VLOOKUP(B3049,$A$4:$B$14,2)</f>
        <v>0</v>
      </c>
      <c r="F3049" s="1" t="n">
        <f aca="false">F3048+J3048-I3048</f>
        <v>3</v>
      </c>
      <c r="G3049" s="1" t="n">
        <f aca="false">G3048+I3048-M3049</f>
        <v>0</v>
      </c>
      <c r="H3049" s="1" t="n">
        <f aca="false">$D$2-F3049</f>
        <v>3</v>
      </c>
      <c r="I3049" s="1" t="n">
        <f aca="false">MIN($C$2-IF(G3049&gt;0,G3049,0),F3049,$E$2)</f>
        <v>3</v>
      </c>
      <c r="J3049" s="1" t="n">
        <f aca="false">H3049</f>
        <v>3</v>
      </c>
      <c r="K3049" s="1" t="n">
        <f aca="false">K3048+O3048-N3048</f>
        <v>3</v>
      </c>
      <c r="L3049" s="1" t="n">
        <f aca="false">L3048+N3048-C3048</f>
        <v>-6</v>
      </c>
      <c r="M3049" s="1" t="n">
        <f aca="false">$D$3-K3049-MAX(-G3048,0)</f>
        <v>3</v>
      </c>
      <c r="N3049" s="1" t="n">
        <f aca="false">MIN($C$3-IF(L3049&gt;0,L3049,0),K3049,$E$3)</f>
        <v>3</v>
      </c>
      <c r="O3049" s="1" t="n">
        <f aca="false">MIN(M3049+IF(-G3049&gt;0,-G3049,0),I3048+IF(G3048&gt;0,G3048,0))</f>
        <v>3</v>
      </c>
      <c r="P3049" s="1" t="n">
        <f aca="false">$C$6*F3049+$D$6*IF(G3049&gt;0,G3049,0)+$E$6*IF(G3049&lt;0,-G3049,0)</f>
        <v>3</v>
      </c>
      <c r="Q3049" s="1" t="n">
        <f aca="false">$C$7*K3049+$D$7*IF(L3049&gt;0,L3049,0)+$E$7*IF(L3049&lt;0,-L3049,0)</f>
        <v>66</v>
      </c>
      <c r="R3049" s="1" t="n">
        <f aca="false">P3049+Q3049</f>
        <v>69</v>
      </c>
    </row>
    <row r="3050" customFormat="false" ht="15.75" hidden="false" customHeight="false" outlineLevel="0" collapsed="false">
      <c r="A3050" s="1" t="n">
        <v>3034</v>
      </c>
      <c r="B3050" s="1" t="n">
        <f aca="true">RAND()</f>
        <v>0.97190583464377</v>
      </c>
      <c r="C3050" s="1" t="n">
        <f aca="false">VLOOKUP(B3050,$A$4:$B$14,2)</f>
        <v>5</v>
      </c>
      <c r="F3050" s="1" t="n">
        <f aca="false">F3049+J3049-I3049</f>
        <v>3</v>
      </c>
      <c r="G3050" s="1" t="n">
        <f aca="false">G3049+I3049-M3050</f>
        <v>0</v>
      </c>
      <c r="H3050" s="1" t="n">
        <f aca="false">$D$2-F3050</f>
        <v>3</v>
      </c>
      <c r="I3050" s="1" t="n">
        <f aca="false">MIN($C$2-IF(G3050&gt;0,G3050,0),F3050,$E$2)</f>
        <v>3</v>
      </c>
      <c r="J3050" s="1" t="n">
        <f aca="false">H3050</f>
        <v>3</v>
      </c>
      <c r="K3050" s="1" t="n">
        <f aca="false">K3049+O3049-N3049</f>
        <v>3</v>
      </c>
      <c r="L3050" s="1" t="n">
        <f aca="false">L3049+N3049-C3049</f>
        <v>-3</v>
      </c>
      <c r="M3050" s="1" t="n">
        <f aca="false">$D$3-K3050-MAX(-G3049,0)</f>
        <v>3</v>
      </c>
      <c r="N3050" s="1" t="n">
        <f aca="false">MIN($C$3-IF(L3050&gt;0,L3050,0),K3050,$E$3)</f>
        <v>3</v>
      </c>
      <c r="O3050" s="1" t="n">
        <f aca="false">MIN(M3050+IF(-G3050&gt;0,-G3050,0),I3049+IF(G3049&gt;0,G3049,0))</f>
        <v>3</v>
      </c>
      <c r="P3050" s="1" t="n">
        <f aca="false">$C$6*F3050+$D$6*IF(G3050&gt;0,G3050,0)+$E$6*IF(G3050&lt;0,-G3050,0)</f>
        <v>3</v>
      </c>
      <c r="Q3050" s="1" t="n">
        <f aca="false">$C$7*K3050+$D$7*IF(L3050&gt;0,L3050,0)+$E$7*IF(L3050&lt;0,-L3050,0)</f>
        <v>36</v>
      </c>
      <c r="R3050" s="1" t="n">
        <f aca="false">P3050+Q3050</f>
        <v>39</v>
      </c>
    </row>
    <row r="3051" customFormat="false" ht="15.75" hidden="false" customHeight="false" outlineLevel="0" collapsed="false">
      <c r="A3051" s="1" t="n">
        <v>3035</v>
      </c>
      <c r="B3051" s="1" t="n">
        <f aca="true">RAND()</f>
        <v>0.297082183737081</v>
      </c>
      <c r="C3051" s="1" t="n">
        <f aca="false">VLOOKUP(B3051,$A$4:$B$14,2)</f>
        <v>1</v>
      </c>
      <c r="F3051" s="1" t="n">
        <f aca="false">F3050+J3050-I3050</f>
        <v>3</v>
      </c>
      <c r="G3051" s="1" t="n">
        <f aca="false">G3050+I3050-M3051</f>
        <v>0</v>
      </c>
      <c r="H3051" s="1" t="n">
        <f aca="false">$D$2-F3051</f>
        <v>3</v>
      </c>
      <c r="I3051" s="1" t="n">
        <f aca="false">MIN($C$2-IF(G3051&gt;0,G3051,0),F3051,$E$2)</f>
        <v>3</v>
      </c>
      <c r="J3051" s="1" t="n">
        <f aca="false">H3051</f>
        <v>3</v>
      </c>
      <c r="K3051" s="1" t="n">
        <f aca="false">K3050+O3050-N3050</f>
        <v>3</v>
      </c>
      <c r="L3051" s="1" t="n">
        <f aca="false">L3050+N3050-C3050</f>
        <v>-5</v>
      </c>
      <c r="M3051" s="1" t="n">
        <f aca="false">$D$3-K3051-MAX(-G3050,0)</f>
        <v>3</v>
      </c>
      <c r="N3051" s="1" t="n">
        <f aca="false">MIN($C$3-IF(L3051&gt;0,L3051,0),K3051,$E$3)</f>
        <v>3</v>
      </c>
      <c r="O3051" s="1" t="n">
        <f aca="false">MIN(M3051+IF(-G3051&gt;0,-G3051,0),I3050+IF(G3050&gt;0,G3050,0))</f>
        <v>3</v>
      </c>
      <c r="P3051" s="1" t="n">
        <f aca="false">$C$6*F3051+$D$6*IF(G3051&gt;0,G3051,0)+$E$6*IF(G3051&lt;0,-G3051,0)</f>
        <v>3</v>
      </c>
      <c r="Q3051" s="1" t="n">
        <f aca="false">$C$7*K3051+$D$7*IF(L3051&gt;0,L3051,0)+$E$7*IF(L3051&lt;0,-L3051,0)</f>
        <v>56</v>
      </c>
      <c r="R3051" s="1" t="n">
        <f aca="false">P3051+Q3051</f>
        <v>59</v>
      </c>
    </row>
    <row r="3052" customFormat="false" ht="15.75" hidden="false" customHeight="false" outlineLevel="0" collapsed="false">
      <c r="A3052" s="1" t="n">
        <v>3036</v>
      </c>
      <c r="B3052" s="1" t="n">
        <f aca="true">RAND()</f>
        <v>0.415464152100058</v>
      </c>
      <c r="C3052" s="1" t="n">
        <f aca="false">VLOOKUP(B3052,$A$4:$B$14,2)</f>
        <v>2</v>
      </c>
      <c r="F3052" s="1" t="n">
        <f aca="false">F3051+J3051-I3051</f>
        <v>3</v>
      </c>
      <c r="G3052" s="1" t="n">
        <f aca="false">G3051+I3051-M3052</f>
        <v>0</v>
      </c>
      <c r="H3052" s="1" t="n">
        <f aca="false">$D$2-F3052</f>
        <v>3</v>
      </c>
      <c r="I3052" s="1" t="n">
        <f aca="false">MIN($C$2-IF(G3052&gt;0,G3052,0),F3052,$E$2)</f>
        <v>3</v>
      </c>
      <c r="J3052" s="1" t="n">
        <f aca="false">H3052</f>
        <v>3</v>
      </c>
      <c r="K3052" s="1" t="n">
        <f aca="false">K3051+O3051-N3051</f>
        <v>3</v>
      </c>
      <c r="L3052" s="1" t="n">
        <f aca="false">L3051+N3051-C3051</f>
        <v>-3</v>
      </c>
      <c r="M3052" s="1" t="n">
        <f aca="false">$D$3-K3052-MAX(-G3051,0)</f>
        <v>3</v>
      </c>
      <c r="N3052" s="1" t="n">
        <f aca="false">MIN($C$3-IF(L3052&gt;0,L3052,0),K3052,$E$3)</f>
        <v>3</v>
      </c>
      <c r="O3052" s="1" t="n">
        <f aca="false">MIN(M3052+IF(-G3052&gt;0,-G3052,0),I3051+IF(G3051&gt;0,G3051,0))</f>
        <v>3</v>
      </c>
      <c r="P3052" s="1" t="n">
        <f aca="false">$C$6*F3052+$D$6*IF(G3052&gt;0,G3052,0)+$E$6*IF(G3052&lt;0,-G3052,0)</f>
        <v>3</v>
      </c>
      <c r="Q3052" s="1" t="n">
        <f aca="false">$C$7*K3052+$D$7*IF(L3052&gt;0,L3052,0)+$E$7*IF(L3052&lt;0,-L3052,0)</f>
        <v>36</v>
      </c>
      <c r="R3052" s="1" t="n">
        <f aca="false">P3052+Q3052</f>
        <v>39</v>
      </c>
    </row>
    <row r="3053" customFormat="false" ht="15.75" hidden="false" customHeight="false" outlineLevel="0" collapsed="false">
      <c r="A3053" s="1" t="n">
        <v>3037</v>
      </c>
      <c r="B3053" s="1" t="n">
        <f aca="true">RAND()</f>
        <v>0.269325438865291</v>
      </c>
      <c r="C3053" s="1" t="n">
        <f aca="false">VLOOKUP(B3053,$A$4:$B$14,2)</f>
        <v>1</v>
      </c>
      <c r="F3053" s="1" t="n">
        <f aca="false">F3052+J3052-I3052</f>
        <v>3</v>
      </c>
      <c r="G3053" s="1" t="n">
        <f aca="false">G3052+I3052-M3053</f>
        <v>0</v>
      </c>
      <c r="H3053" s="1" t="n">
        <f aca="false">$D$2-F3053</f>
        <v>3</v>
      </c>
      <c r="I3053" s="1" t="n">
        <f aca="false">MIN($C$2-IF(G3053&gt;0,G3053,0),F3053,$E$2)</f>
        <v>3</v>
      </c>
      <c r="J3053" s="1" t="n">
        <f aca="false">H3053</f>
        <v>3</v>
      </c>
      <c r="K3053" s="1" t="n">
        <f aca="false">K3052+O3052-N3052</f>
        <v>3</v>
      </c>
      <c r="L3053" s="1" t="n">
        <f aca="false">L3052+N3052-C3052</f>
        <v>-2</v>
      </c>
      <c r="M3053" s="1" t="n">
        <f aca="false">$D$3-K3053-MAX(-G3052,0)</f>
        <v>3</v>
      </c>
      <c r="N3053" s="1" t="n">
        <f aca="false">MIN($C$3-IF(L3053&gt;0,L3053,0),K3053,$E$3)</f>
        <v>3</v>
      </c>
      <c r="O3053" s="1" t="n">
        <f aca="false">MIN(M3053+IF(-G3053&gt;0,-G3053,0),I3052+IF(G3052&gt;0,G3052,0))</f>
        <v>3</v>
      </c>
      <c r="P3053" s="1" t="n">
        <f aca="false">$C$6*F3053+$D$6*IF(G3053&gt;0,G3053,0)+$E$6*IF(G3053&lt;0,-G3053,0)</f>
        <v>3</v>
      </c>
      <c r="Q3053" s="1" t="n">
        <f aca="false">$C$7*K3053+$D$7*IF(L3053&gt;0,L3053,0)+$E$7*IF(L3053&lt;0,-L3053,0)</f>
        <v>26</v>
      </c>
      <c r="R3053" s="1" t="n">
        <f aca="false">P3053+Q3053</f>
        <v>29</v>
      </c>
    </row>
    <row r="3054" customFormat="false" ht="15.75" hidden="false" customHeight="false" outlineLevel="0" collapsed="false">
      <c r="A3054" s="1" t="n">
        <v>3038</v>
      </c>
      <c r="B3054" s="1" t="n">
        <f aca="true">RAND()</f>
        <v>0.786294542524397</v>
      </c>
      <c r="C3054" s="1" t="n">
        <f aca="false">VLOOKUP(B3054,$A$4:$B$14,2)</f>
        <v>3</v>
      </c>
      <c r="F3054" s="1" t="n">
        <f aca="false">F3053+J3053-I3053</f>
        <v>3</v>
      </c>
      <c r="G3054" s="1" t="n">
        <f aca="false">G3053+I3053-M3054</f>
        <v>0</v>
      </c>
      <c r="H3054" s="1" t="n">
        <f aca="false">$D$2-F3054</f>
        <v>3</v>
      </c>
      <c r="I3054" s="1" t="n">
        <f aca="false">MIN($C$2-IF(G3054&gt;0,G3054,0),F3054,$E$2)</f>
        <v>3</v>
      </c>
      <c r="J3054" s="1" t="n">
        <f aca="false">H3054</f>
        <v>3</v>
      </c>
      <c r="K3054" s="1" t="n">
        <f aca="false">K3053+O3053-N3053</f>
        <v>3</v>
      </c>
      <c r="L3054" s="1" t="n">
        <f aca="false">L3053+N3053-C3053</f>
        <v>0</v>
      </c>
      <c r="M3054" s="1" t="n">
        <f aca="false">$D$3-K3054-MAX(-G3053,0)</f>
        <v>3</v>
      </c>
      <c r="N3054" s="1" t="n">
        <f aca="false">MIN($C$3-IF(L3054&gt;0,L3054,0),K3054,$E$3)</f>
        <v>3</v>
      </c>
      <c r="O3054" s="1" t="n">
        <f aca="false">MIN(M3054+IF(-G3054&gt;0,-G3054,0),I3053+IF(G3053&gt;0,G3053,0))</f>
        <v>3</v>
      </c>
      <c r="P3054" s="1" t="n">
        <f aca="false">$C$6*F3054+$D$6*IF(G3054&gt;0,G3054,0)+$E$6*IF(G3054&lt;0,-G3054,0)</f>
        <v>3</v>
      </c>
      <c r="Q3054" s="1" t="n">
        <f aca="false">$C$7*K3054+$D$7*IF(L3054&gt;0,L3054,0)+$E$7*IF(L3054&lt;0,-L3054,0)</f>
        <v>6</v>
      </c>
      <c r="R3054" s="1" t="n">
        <f aca="false">P3054+Q3054</f>
        <v>9</v>
      </c>
    </row>
    <row r="3055" customFormat="false" ht="15.75" hidden="false" customHeight="false" outlineLevel="0" collapsed="false">
      <c r="A3055" s="1" t="n">
        <v>3039</v>
      </c>
      <c r="B3055" s="1" t="n">
        <f aca="true">RAND()</f>
        <v>0.572636348630704</v>
      </c>
      <c r="C3055" s="1" t="n">
        <f aca="false">VLOOKUP(B3055,$A$4:$B$14,2)</f>
        <v>2</v>
      </c>
      <c r="F3055" s="1" t="n">
        <f aca="false">F3054+J3054-I3054</f>
        <v>3</v>
      </c>
      <c r="G3055" s="1" t="n">
        <f aca="false">G3054+I3054-M3055</f>
        <v>0</v>
      </c>
      <c r="H3055" s="1" t="n">
        <f aca="false">$D$2-F3055</f>
        <v>3</v>
      </c>
      <c r="I3055" s="1" t="n">
        <f aca="false">MIN($C$2-IF(G3055&gt;0,G3055,0),F3055,$E$2)</f>
        <v>3</v>
      </c>
      <c r="J3055" s="1" t="n">
        <f aca="false">H3055</f>
        <v>3</v>
      </c>
      <c r="K3055" s="1" t="n">
        <f aca="false">K3054+O3054-N3054</f>
        <v>3</v>
      </c>
      <c r="L3055" s="1" t="n">
        <f aca="false">L3054+N3054-C3054</f>
        <v>0</v>
      </c>
      <c r="M3055" s="1" t="n">
        <f aca="false">$D$3-K3055-MAX(-G3054,0)</f>
        <v>3</v>
      </c>
      <c r="N3055" s="1" t="n">
        <f aca="false">MIN($C$3-IF(L3055&gt;0,L3055,0),K3055,$E$3)</f>
        <v>3</v>
      </c>
      <c r="O3055" s="1" t="n">
        <f aca="false">MIN(M3055+IF(-G3055&gt;0,-G3055,0),I3054+IF(G3054&gt;0,G3054,0))</f>
        <v>3</v>
      </c>
      <c r="P3055" s="1" t="n">
        <f aca="false">$C$6*F3055+$D$6*IF(G3055&gt;0,G3055,0)+$E$6*IF(G3055&lt;0,-G3055,0)</f>
        <v>3</v>
      </c>
      <c r="Q3055" s="1" t="n">
        <f aca="false">$C$7*K3055+$D$7*IF(L3055&gt;0,L3055,0)+$E$7*IF(L3055&lt;0,-L3055,0)</f>
        <v>6</v>
      </c>
      <c r="R3055" s="1" t="n">
        <f aca="false">P3055+Q3055</f>
        <v>9</v>
      </c>
    </row>
    <row r="3056" customFormat="false" ht="15.75" hidden="false" customHeight="false" outlineLevel="0" collapsed="false">
      <c r="A3056" s="1" t="n">
        <v>3040</v>
      </c>
      <c r="B3056" s="1" t="n">
        <f aca="true">RAND()</f>
        <v>0.784134694679887</v>
      </c>
      <c r="C3056" s="1" t="n">
        <f aca="false">VLOOKUP(B3056,$A$4:$B$14,2)</f>
        <v>3</v>
      </c>
      <c r="F3056" s="1" t="n">
        <f aca="false">F3055+J3055-I3055</f>
        <v>3</v>
      </c>
      <c r="G3056" s="1" t="n">
        <f aca="false">G3055+I3055-M3056</f>
        <v>0</v>
      </c>
      <c r="H3056" s="1" t="n">
        <f aca="false">$D$2-F3056</f>
        <v>3</v>
      </c>
      <c r="I3056" s="1" t="n">
        <f aca="false">MIN($C$2-IF(G3056&gt;0,G3056,0),F3056,$E$2)</f>
        <v>3</v>
      </c>
      <c r="J3056" s="1" t="n">
        <f aca="false">H3056</f>
        <v>3</v>
      </c>
      <c r="K3056" s="1" t="n">
        <f aca="false">K3055+O3055-N3055</f>
        <v>3</v>
      </c>
      <c r="L3056" s="1" t="n">
        <f aca="false">L3055+N3055-C3055</f>
        <v>1</v>
      </c>
      <c r="M3056" s="1" t="n">
        <f aca="false">$D$3-K3056-MAX(-G3055,0)</f>
        <v>3</v>
      </c>
      <c r="N3056" s="1" t="n">
        <f aca="false">MIN($C$3-IF(L3056&gt;0,L3056,0),K3056,$E$3)</f>
        <v>2</v>
      </c>
      <c r="O3056" s="1" t="n">
        <f aca="false">MIN(M3056+IF(-G3056&gt;0,-G3056,0),I3055+IF(G3055&gt;0,G3055,0))</f>
        <v>3</v>
      </c>
      <c r="P3056" s="1" t="n">
        <f aca="false">$C$6*F3056+$D$6*IF(G3056&gt;0,G3056,0)+$E$6*IF(G3056&lt;0,-G3056,0)</f>
        <v>3</v>
      </c>
      <c r="Q3056" s="1" t="n">
        <f aca="false">$C$7*K3056+$D$7*IF(L3056&gt;0,L3056,0)+$E$7*IF(L3056&lt;0,-L3056,0)</f>
        <v>10</v>
      </c>
      <c r="R3056" s="1" t="n">
        <f aca="false">P3056+Q3056</f>
        <v>13</v>
      </c>
    </row>
    <row r="3057" customFormat="false" ht="15.75" hidden="false" customHeight="false" outlineLevel="0" collapsed="false">
      <c r="A3057" s="1" t="n">
        <v>3041</v>
      </c>
      <c r="B3057" s="1" t="n">
        <f aca="true">RAND()</f>
        <v>0.604777632792258</v>
      </c>
      <c r="C3057" s="1" t="n">
        <f aca="false">VLOOKUP(B3057,$A$4:$B$14,2)</f>
        <v>2</v>
      </c>
      <c r="F3057" s="1" t="n">
        <f aca="false">F3056+J3056-I3056</f>
        <v>3</v>
      </c>
      <c r="G3057" s="1" t="n">
        <f aca="false">G3056+I3056-M3057</f>
        <v>1</v>
      </c>
      <c r="H3057" s="1" t="n">
        <f aca="false">$D$2-F3057</f>
        <v>3</v>
      </c>
      <c r="I3057" s="1" t="n">
        <f aca="false">MIN($C$2-IF(G3057&gt;0,G3057,0),F3057,$E$2)</f>
        <v>2</v>
      </c>
      <c r="J3057" s="1" t="n">
        <f aca="false">H3057</f>
        <v>3</v>
      </c>
      <c r="K3057" s="1" t="n">
        <f aca="false">K3056+O3056-N3056</f>
        <v>4</v>
      </c>
      <c r="L3057" s="1" t="n">
        <f aca="false">L3056+N3056-C3056</f>
        <v>0</v>
      </c>
      <c r="M3057" s="1" t="n">
        <f aca="false">$D$3-K3057-MAX(-G3056,0)</f>
        <v>2</v>
      </c>
      <c r="N3057" s="1" t="n">
        <f aca="false">MIN($C$3-IF(L3057&gt;0,L3057,0),K3057,$E$3)</f>
        <v>3</v>
      </c>
      <c r="O3057" s="1" t="n">
        <f aca="false">MIN(M3057+IF(-G3057&gt;0,-G3057,0),I3056+IF(G3056&gt;0,G3056,0))</f>
        <v>2</v>
      </c>
      <c r="P3057" s="1" t="n">
        <f aca="false">$C$6*F3057+$D$6*IF(G3057&gt;0,G3057,0)+$E$6*IF(G3057&lt;0,-G3057,0)</f>
        <v>5</v>
      </c>
      <c r="Q3057" s="1" t="n">
        <f aca="false">$C$7*K3057+$D$7*IF(L3057&gt;0,L3057,0)+$E$7*IF(L3057&lt;0,-L3057,0)</f>
        <v>8</v>
      </c>
      <c r="R3057" s="1" t="n">
        <f aca="false">P3057+Q3057</f>
        <v>13</v>
      </c>
    </row>
    <row r="3058" customFormat="false" ht="15.75" hidden="false" customHeight="false" outlineLevel="0" collapsed="false">
      <c r="A3058" s="1" t="n">
        <v>3042</v>
      </c>
      <c r="B3058" s="1" t="n">
        <f aca="true">RAND()</f>
        <v>0.630951005078448</v>
      </c>
      <c r="C3058" s="1" t="n">
        <f aca="false">VLOOKUP(B3058,$A$4:$B$14,2)</f>
        <v>2</v>
      </c>
      <c r="F3058" s="1" t="n">
        <f aca="false">F3057+J3057-I3057</f>
        <v>4</v>
      </c>
      <c r="G3058" s="1" t="n">
        <f aca="false">G3057+I3057-M3058</f>
        <v>0</v>
      </c>
      <c r="H3058" s="1" t="n">
        <f aca="false">$D$2-F3058</f>
        <v>2</v>
      </c>
      <c r="I3058" s="1" t="n">
        <f aca="false">MIN($C$2-IF(G3058&gt;0,G3058,0),F3058,$E$2)</f>
        <v>3</v>
      </c>
      <c r="J3058" s="1" t="n">
        <f aca="false">H3058</f>
        <v>2</v>
      </c>
      <c r="K3058" s="1" t="n">
        <f aca="false">K3057+O3057-N3057</f>
        <v>3</v>
      </c>
      <c r="L3058" s="1" t="n">
        <f aca="false">L3057+N3057-C3057</f>
        <v>1</v>
      </c>
      <c r="M3058" s="1" t="n">
        <f aca="false">$D$3-K3058-MAX(-G3057,0)</f>
        <v>3</v>
      </c>
      <c r="N3058" s="1" t="n">
        <f aca="false">MIN($C$3-IF(L3058&gt;0,L3058,0),K3058,$E$3)</f>
        <v>2</v>
      </c>
      <c r="O3058" s="1" t="n">
        <f aca="false">MIN(M3058+IF(-G3058&gt;0,-G3058,0),I3057+IF(G3057&gt;0,G3057,0))</f>
        <v>3</v>
      </c>
      <c r="P3058" s="1" t="n">
        <f aca="false">$C$6*F3058+$D$6*IF(G3058&gt;0,G3058,0)+$E$6*IF(G3058&lt;0,-G3058,0)</f>
        <v>4</v>
      </c>
      <c r="Q3058" s="1" t="n">
        <f aca="false">$C$7*K3058+$D$7*IF(L3058&gt;0,L3058,0)+$E$7*IF(L3058&lt;0,-L3058,0)</f>
        <v>10</v>
      </c>
      <c r="R3058" s="1" t="n">
        <f aca="false">P3058+Q3058</f>
        <v>14</v>
      </c>
    </row>
    <row r="3059" customFormat="false" ht="15.75" hidden="false" customHeight="false" outlineLevel="0" collapsed="false">
      <c r="A3059" s="1" t="n">
        <v>3043</v>
      </c>
      <c r="B3059" s="1" t="n">
        <f aca="true">RAND()</f>
        <v>0.383223329248922</v>
      </c>
      <c r="C3059" s="1" t="n">
        <f aca="false">VLOOKUP(B3059,$A$4:$B$14,2)</f>
        <v>1</v>
      </c>
      <c r="F3059" s="1" t="n">
        <f aca="false">F3058+J3058-I3058</f>
        <v>3</v>
      </c>
      <c r="G3059" s="1" t="n">
        <f aca="false">G3058+I3058-M3059</f>
        <v>1</v>
      </c>
      <c r="H3059" s="1" t="n">
        <f aca="false">$D$2-F3059</f>
        <v>3</v>
      </c>
      <c r="I3059" s="1" t="n">
        <f aca="false">MIN($C$2-IF(G3059&gt;0,G3059,0),F3059,$E$2)</f>
        <v>2</v>
      </c>
      <c r="J3059" s="1" t="n">
        <f aca="false">H3059</f>
        <v>3</v>
      </c>
      <c r="K3059" s="1" t="n">
        <f aca="false">K3058+O3058-N3058</f>
        <v>4</v>
      </c>
      <c r="L3059" s="1" t="n">
        <f aca="false">L3058+N3058-C3058</f>
        <v>1</v>
      </c>
      <c r="M3059" s="1" t="n">
        <f aca="false">$D$3-K3059-MAX(-G3058,0)</f>
        <v>2</v>
      </c>
      <c r="N3059" s="1" t="n">
        <f aca="false">MIN($C$3-IF(L3059&gt;0,L3059,0),K3059,$E$3)</f>
        <v>2</v>
      </c>
      <c r="O3059" s="1" t="n">
        <f aca="false">MIN(M3059+IF(-G3059&gt;0,-G3059,0),I3058+IF(G3058&gt;0,G3058,0))</f>
        <v>2</v>
      </c>
      <c r="P3059" s="1" t="n">
        <f aca="false">$C$6*F3059+$D$6*IF(G3059&gt;0,G3059,0)+$E$6*IF(G3059&lt;0,-G3059,0)</f>
        <v>5</v>
      </c>
      <c r="Q3059" s="1" t="n">
        <f aca="false">$C$7*K3059+$D$7*IF(L3059&gt;0,L3059,0)+$E$7*IF(L3059&lt;0,-L3059,0)</f>
        <v>12</v>
      </c>
      <c r="R3059" s="1" t="n">
        <f aca="false">P3059+Q3059</f>
        <v>17</v>
      </c>
    </row>
    <row r="3060" customFormat="false" ht="15.75" hidden="false" customHeight="false" outlineLevel="0" collapsed="false">
      <c r="A3060" s="1" t="n">
        <v>3044</v>
      </c>
      <c r="B3060" s="1" t="n">
        <f aca="true">RAND()</f>
        <v>0.873568195929131</v>
      </c>
      <c r="C3060" s="1" t="n">
        <f aca="false">VLOOKUP(B3060,$A$4:$B$14,2)</f>
        <v>4</v>
      </c>
      <c r="F3060" s="1" t="n">
        <f aca="false">F3059+J3059-I3059</f>
        <v>4</v>
      </c>
      <c r="G3060" s="1" t="n">
        <f aca="false">G3059+I3059-M3060</f>
        <v>1</v>
      </c>
      <c r="H3060" s="1" t="n">
        <f aca="false">$D$2-F3060</f>
        <v>2</v>
      </c>
      <c r="I3060" s="1" t="n">
        <f aca="false">MIN($C$2-IF(G3060&gt;0,G3060,0),F3060,$E$2)</f>
        <v>2</v>
      </c>
      <c r="J3060" s="1" t="n">
        <f aca="false">H3060</f>
        <v>2</v>
      </c>
      <c r="K3060" s="1" t="n">
        <f aca="false">K3059+O3059-N3059</f>
        <v>4</v>
      </c>
      <c r="L3060" s="1" t="n">
        <f aca="false">L3059+N3059-C3059</f>
        <v>2</v>
      </c>
      <c r="M3060" s="1" t="n">
        <f aca="false">$D$3-K3060-MAX(-G3059,0)</f>
        <v>2</v>
      </c>
      <c r="N3060" s="1" t="n">
        <f aca="false">MIN($C$3-IF(L3060&gt;0,L3060,0),K3060,$E$3)</f>
        <v>1</v>
      </c>
      <c r="O3060" s="1" t="n">
        <f aca="false">MIN(M3060+IF(-G3060&gt;0,-G3060,0),I3059+IF(G3059&gt;0,G3059,0))</f>
        <v>2</v>
      </c>
      <c r="P3060" s="1" t="n">
        <f aca="false">$C$6*F3060+$D$6*IF(G3060&gt;0,G3060,0)+$E$6*IF(G3060&lt;0,-G3060,0)</f>
        <v>6</v>
      </c>
      <c r="Q3060" s="1" t="n">
        <f aca="false">$C$7*K3060+$D$7*IF(L3060&gt;0,L3060,0)+$E$7*IF(L3060&lt;0,-L3060,0)</f>
        <v>16</v>
      </c>
      <c r="R3060" s="1" t="n">
        <f aca="false">P3060+Q3060</f>
        <v>22</v>
      </c>
    </row>
    <row r="3061" customFormat="false" ht="15.75" hidden="false" customHeight="false" outlineLevel="0" collapsed="false">
      <c r="A3061" s="1" t="n">
        <v>3045</v>
      </c>
      <c r="B3061" s="1" t="n">
        <f aca="true">RAND()</f>
        <v>0.964535587018492</v>
      </c>
      <c r="C3061" s="1" t="n">
        <f aca="false">VLOOKUP(B3061,$A$4:$B$14,2)</f>
        <v>5</v>
      </c>
      <c r="F3061" s="1" t="n">
        <f aca="false">F3060+J3060-I3060</f>
        <v>4</v>
      </c>
      <c r="G3061" s="1" t="n">
        <f aca="false">G3060+I3060-M3061</f>
        <v>2</v>
      </c>
      <c r="H3061" s="1" t="n">
        <f aca="false">$D$2-F3061</f>
        <v>2</v>
      </c>
      <c r="I3061" s="1" t="n">
        <f aca="false">MIN($C$2-IF(G3061&gt;0,G3061,0),F3061,$E$2)</f>
        <v>1</v>
      </c>
      <c r="J3061" s="1" t="n">
        <f aca="false">H3061</f>
        <v>2</v>
      </c>
      <c r="K3061" s="1" t="n">
        <f aca="false">K3060+O3060-N3060</f>
        <v>5</v>
      </c>
      <c r="L3061" s="1" t="n">
        <f aca="false">L3060+N3060-C3060</f>
        <v>-1</v>
      </c>
      <c r="M3061" s="1" t="n">
        <f aca="false">$D$3-K3061-MAX(-G3060,0)</f>
        <v>1</v>
      </c>
      <c r="N3061" s="1" t="n">
        <f aca="false">MIN($C$3-IF(L3061&gt;0,L3061,0),K3061,$E$3)</f>
        <v>3</v>
      </c>
      <c r="O3061" s="1" t="n">
        <f aca="false">MIN(M3061+IF(-G3061&gt;0,-G3061,0),I3060+IF(G3060&gt;0,G3060,0))</f>
        <v>1</v>
      </c>
      <c r="P3061" s="1" t="n">
        <f aca="false">$C$6*F3061+$D$6*IF(G3061&gt;0,G3061,0)+$E$6*IF(G3061&lt;0,-G3061,0)</f>
        <v>8</v>
      </c>
      <c r="Q3061" s="1" t="n">
        <f aca="false">$C$7*K3061+$D$7*IF(L3061&gt;0,L3061,0)+$E$7*IF(L3061&lt;0,-L3061,0)</f>
        <v>20</v>
      </c>
      <c r="R3061" s="1" t="n">
        <f aca="false">P3061+Q3061</f>
        <v>28</v>
      </c>
    </row>
    <row r="3062" customFormat="false" ht="15.75" hidden="false" customHeight="false" outlineLevel="0" collapsed="false">
      <c r="A3062" s="1" t="n">
        <v>3046</v>
      </c>
      <c r="B3062" s="1" t="n">
        <f aca="true">RAND()</f>
        <v>0.560996679746026</v>
      </c>
      <c r="C3062" s="1" t="n">
        <f aca="false">VLOOKUP(B3062,$A$4:$B$14,2)</f>
        <v>2</v>
      </c>
      <c r="F3062" s="1" t="n">
        <f aca="false">F3061+J3061-I3061</f>
        <v>5</v>
      </c>
      <c r="G3062" s="1" t="n">
        <f aca="false">G3061+I3061-M3062</f>
        <v>0</v>
      </c>
      <c r="H3062" s="1" t="n">
        <f aca="false">$D$2-F3062</f>
        <v>1</v>
      </c>
      <c r="I3062" s="1" t="n">
        <f aca="false">MIN($C$2-IF(G3062&gt;0,G3062,0),F3062,$E$2)</f>
        <v>3</v>
      </c>
      <c r="J3062" s="1" t="n">
        <f aca="false">H3062</f>
        <v>1</v>
      </c>
      <c r="K3062" s="1" t="n">
        <f aca="false">K3061+O3061-N3061</f>
        <v>3</v>
      </c>
      <c r="L3062" s="1" t="n">
        <f aca="false">L3061+N3061-C3061</f>
        <v>-3</v>
      </c>
      <c r="M3062" s="1" t="n">
        <f aca="false">$D$3-K3062-MAX(-G3061,0)</f>
        <v>3</v>
      </c>
      <c r="N3062" s="1" t="n">
        <f aca="false">MIN($C$3-IF(L3062&gt;0,L3062,0),K3062,$E$3)</f>
        <v>3</v>
      </c>
      <c r="O3062" s="1" t="n">
        <f aca="false">MIN(M3062+IF(-G3062&gt;0,-G3062,0),I3061+IF(G3061&gt;0,G3061,0))</f>
        <v>3</v>
      </c>
      <c r="P3062" s="1" t="n">
        <f aca="false">$C$6*F3062+$D$6*IF(G3062&gt;0,G3062,0)+$E$6*IF(G3062&lt;0,-G3062,0)</f>
        <v>5</v>
      </c>
      <c r="Q3062" s="1" t="n">
        <f aca="false">$C$7*K3062+$D$7*IF(L3062&gt;0,L3062,0)+$E$7*IF(L3062&lt;0,-L3062,0)</f>
        <v>36</v>
      </c>
      <c r="R3062" s="1" t="n">
        <f aca="false">P3062+Q3062</f>
        <v>41</v>
      </c>
    </row>
    <row r="3063" customFormat="false" ht="15.75" hidden="false" customHeight="false" outlineLevel="0" collapsed="false">
      <c r="A3063" s="1" t="n">
        <v>3047</v>
      </c>
      <c r="B3063" s="1" t="n">
        <f aca="true">RAND()</f>
        <v>0.884992200719945</v>
      </c>
      <c r="C3063" s="1" t="n">
        <f aca="false">VLOOKUP(B3063,$A$4:$B$14,2)</f>
        <v>4</v>
      </c>
      <c r="F3063" s="1" t="n">
        <f aca="false">F3062+J3062-I3062</f>
        <v>3</v>
      </c>
      <c r="G3063" s="1" t="n">
        <f aca="false">G3062+I3062-M3063</f>
        <v>0</v>
      </c>
      <c r="H3063" s="1" t="n">
        <f aca="false">$D$2-F3063</f>
        <v>3</v>
      </c>
      <c r="I3063" s="1" t="n">
        <f aca="false">MIN($C$2-IF(G3063&gt;0,G3063,0),F3063,$E$2)</f>
        <v>3</v>
      </c>
      <c r="J3063" s="1" t="n">
        <f aca="false">H3063</f>
        <v>3</v>
      </c>
      <c r="K3063" s="1" t="n">
        <f aca="false">K3062+O3062-N3062</f>
        <v>3</v>
      </c>
      <c r="L3063" s="1" t="n">
        <f aca="false">L3062+N3062-C3062</f>
        <v>-2</v>
      </c>
      <c r="M3063" s="1" t="n">
        <f aca="false">$D$3-K3063-MAX(-G3062,0)</f>
        <v>3</v>
      </c>
      <c r="N3063" s="1" t="n">
        <f aca="false">MIN($C$3-IF(L3063&gt;0,L3063,0),K3063,$E$3)</f>
        <v>3</v>
      </c>
      <c r="O3063" s="1" t="n">
        <f aca="false">MIN(M3063+IF(-G3063&gt;0,-G3063,0),I3062+IF(G3062&gt;0,G3062,0))</f>
        <v>3</v>
      </c>
      <c r="P3063" s="1" t="n">
        <f aca="false">$C$6*F3063+$D$6*IF(G3063&gt;0,G3063,0)+$E$6*IF(G3063&lt;0,-G3063,0)</f>
        <v>3</v>
      </c>
      <c r="Q3063" s="1" t="n">
        <f aca="false">$C$7*K3063+$D$7*IF(L3063&gt;0,L3063,0)+$E$7*IF(L3063&lt;0,-L3063,0)</f>
        <v>26</v>
      </c>
      <c r="R3063" s="1" t="n">
        <f aca="false">P3063+Q3063</f>
        <v>29</v>
      </c>
    </row>
    <row r="3064" customFormat="false" ht="15.75" hidden="false" customHeight="false" outlineLevel="0" collapsed="false">
      <c r="A3064" s="1" t="n">
        <v>3048</v>
      </c>
      <c r="B3064" s="1" t="n">
        <f aca="true">RAND()</f>
        <v>0.213922979030006</v>
      </c>
      <c r="C3064" s="1" t="n">
        <f aca="false">VLOOKUP(B3064,$A$4:$B$14,2)</f>
        <v>1</v>
      </c>
      <c r="F3064" s="1" t="n">
        <f aca="false">F3063+J3063-I3063</f>
        <v>3</v>
      </c>
      <c r="G3064" s="1" t="n">
        <f aca="false">G3063+I3063-M3064</f>
        <v>0</v>
      </c>
      <c r="H3064" s="1" t="n">
        <f aca="false">$D$2-F3064</f>
        <v>3</v>
      </c>
      <c r="I3064" s="1" t="n">
        <f aca="false">MIN($C$2-IF(G3064&gt;0,G3064,0),F3064,$E$2)</f>
        <v>3</v>
      </c>
      <c r="J3064" s="1" t="n">
        <f aca="false">H3064</f>
        <v>3</v>
      </c>
      <c r="K3064" s="1" t="n">
        <f aca="false">K3063+O3063-N3063</f>
        <v>3</v>
      </c>
      <c r="L3064" s="1" t="n">
        <f aca="false">L3063+N3063-C3063</f>
        <v>-3</v>
      </c>
      <c r="M3064" s="1" t="n">
        <f aca="false">$D$3-K3064-MAX(-G3063,0)</f>
        <v>3</v>
      </c>
      <c r="N3064" s="1" t="n">
        <f aca="false">MIN($C$3-IF(L3064&gt;0,L3064,0),K3064,$E$3)</f>
        <v>3</v>
      </c>
      <c r="O3064" s="1" t="n">
        <f aca="false">MIN(M3064+IF(-G3064&gt;0,-G3064,0),I3063+IF(G3063&gt;0,G3063,0))</f>
        <v>3</v>
      </c>
      <c r="P3064" s="1" t="n">
        <f aca="false">$C$6*F3064+$D$6*IF(G3064&gt;0,G3064,0)+$E$6*IF(G3064&lt;0,-G3064,0)</f>
        <v>3</v>
      </c>
      <c r="Q3064" s="1" t="n">
        <f aca="false">$C$7*K3064+$D$7*IF(L3064&gt;0,L3064,0)+$E$7*IF(L3064&lt;0,-L3064,0)</f>
        <v>36</v>
      </c>
      <c r="R3064" s="1" t="n">
        <f aca="false">P3064+Q3064</f>
        <v>39</v>
      </c>
    </row>
    <row r="3065" customFormat="false" ht="15.75" hidden="false" customHeight="false" outlineLevel="0" collapsed="false">
      <c r="A3065" s="1" t="n">
        <v>3049</v>
      </c>
      <c r="B3065" s="1" t="n">
        <f aca="true">RAND()</f>
        <v>0.517637231677263</v>
      </c>
      <c r="C3065" s="1" t="n">
        <f aca="false">VLOOKUP(B3065,$A$4:$B$14,2)</f>
        <v>2</v>
      </c>
      <c r="F3065" s="1" t="n">
        <f aca="false">F3064+J3064-I3064</f>
        <v>3</v>
      </c>
      <c r="G3065" s="1" t="n">
        <f aca="false">G3064+I3064-M3065</f>
        <v>0</v>
      </c>
      <c r="H3065" s="1" t="n">
        <f aca="false">$D$2-F3065</f>
        <v>3</v>
      </c>
      <c r="I3065" s="1" t="n">
        <f aca="false">MIN($C$2-IF(G3065&gt;0,G3065,0),F3065,$E$2)</f>
        <v>3</v>
      </c>
      <c r="J3065" s="1" t="n">
        <f aca="false">H3065</f>
        <v>3</v>
      </c>
      <c r="K3065" s="1" t="n">
        <f aca="false">K3064+O3064-N3064</f>
        <v>3</v>
      </c>
      <c r="L3065" s="1" t="n">
        <f aca="false">L3064+N3064-C3064</f>
        <v>-1</v>
      </c>
      <c r="M3065" s="1" t="n">
        <f aca="false">$D$3-K3065-MAX(-G3064,0)</f>
        <v>3</v>
      </c>
      <c r="N3065" s="1" t="n">
        <f aca="false">MIN($C$3-IF(L3065&gt;0,L3065,0),K3065,$E$3)</f>
        <v>3</v>
      </c>
      <c r="O3065" s="1" t="n">
        <f aca="false">MIN(M3065+IF(-G3065&gt;0,-G3065,0),I3064+IF(G3064&gt;0,G3064,0))</f>
        <v>3</v>
      </c>
      <c r="P3065" s="1" t="n">
        <f aca="false">$C$6*F3065+$D$6*IF(G3065&gt;0,G3065,0)+$E$6*IF(G3065&lt;0,-G3065,0)</f>
        <v>3</v>
      </c>
      <c r="Q3065" s="1" t="n">
        <f aca="false">$C$7*K3065+$D$7*IF(L3065&gt;0,L3065,0)+$E$7*IF(L3065&lt;0,-L3065,0)</f>
        <v>16</v>
      </c>
      <c r="R3065" s="1" t="n">
        <f aca="false">P3065+Q3065</f>
        <v>19</v>
      </c>
    </row>
    <row r="3066" customFormat="false" ht="15.75" hidden="false" customHeight="false" outlineLevel="0" collapsed="false">
      <c r="A3066" s="1" t="n">
        <v>3050</v>
      </c>
      <c r="B3066" s="1" t="n">
        <f aca="true">RAND()</f>
        <v>0.265771021423959</v>
      </c>
      <c r="C3066" s="1" t="n">
        <f aca="false">VLOOKUP(B3066,$A$4:$B$14,2)</f>
        <v>1</v>
      </c>
      <c r="F3066" s="1" t="n">
        <f aca="false">F3065+J3065-I3065</f>
        <v>3</v>
      </c>
      <c r="G3066" s="1" t="n">
        <f aca="false">G3065+I3065-M3066</f>
        <v>0</v>
      </c>
      <c r="H3066" s="1" t="n">
        <f aca="false">$D$2-F3066</f>
        <v>3</v>
      </c>
      <c r="I3066" s="1" t="n">
        <f aca="false">MIN($C$2-IF(G3066&gt;0,G3066,0),F3066,$E$2)</f>
        <v>3</v>
      </c>
      <c r="J3066" s="1" t="n">
        <f aca="false">H3066</f>
        <v>3</v>
      </c>
      <c r="K3066" s="1" t="n">
        <f aca="false">K3065+O3065-N3065</f>
        <v>3</v>
      </c>
      <c r="L3066" s="1" t="n">
        <f aca="false">L3065+N3065-C3065</f>
        <v>0</v>
      </c>
      <c r="M3066" s="1" t="n">
        <f aca="false">$D$3-K3066-MAX(-G3065,0)</f>
        <v>3</v>
      </c>
      <c r="N3066" s="1" t="n">
        <f aca="false">MIN($C$3-IF(L3066&gt;0,L3066,0),K3066,$E$3)</f>
        <v>3</v>
      </c>
      <c r="O3066" s="1" t="n">
        <f aca="false">MIN(M3066+IF(-G3066&gt;0,-G3066,0),I3065+IF(G3065&gt;0,G3065,0))</f>
        <v>3</v>
      </c>
      <c r="P3066" s="1" t="n">
        <f aca="false">$C$6*F3066+$D$6*IF(G3066&gt;0,G3066,0)+$E$6*IF(G3066&lt;0,-G3066,0)</f>
        <v>3</v>
      </c>
      <c r="Q3066" s="1" t="n">
        <f aca="false">$C$7*K3066+$D$7*IF(L3066&gt;0,L3066,0)+$E$7*IF(L3066&lt;0,-L3066,0)</f>
        <v>6</v>
      </c>
      <c r="R3066" s="1" t="n">
        <f aca="false">P3066+Q3066</f>
        <v>9</v>
      </c>
    </row>
    <row r="3067" customFormat="false" ht="15.75" hidden="false" customHeight="false" outlineLevel="0" collapsed="false">
      <c r="A3067" s="1" t="n">
        <v>3051</v>
      </c>
      <c r="B3067" s="1" t="n">
        <f aca="true">RAND()</f>
        <v>0.918911829323121</v>
      </c>
      <c r="C3067" s="1" t="n">
        <f aca="false">VLOOKUP(B3067,$A$4:$B$14,2)</f>
        <v>4</v>
      </c>
      <c r="F3067" s="1" t="n">
        <f aca="false">F3066+J3066-I3066</f>
        <v>3</v>
      </c>
      <c r="G3067" s="1" t="n">
        <f aca="false">G3066+I3066-M3067</f>
        <v>0</v>
      </c>
      <c r="H3067" s="1" t="n">
        <f aca="false">$D$2-F3067</f>
        <v>3</v>
      </c>
      <c r="I3067" s="1" t="n">
        <f aca="false">MIN($C$2-IF(G3067&gt;0,G3067,0),F3067,$E$2)</f>
        <v>3</v>
      </c>
      <c r="J3067" s="1" t="n">
        <f aca="false">H3067</f>
        <v>3</v>
      </c>
      <c r="K3067" s="1" t="n">
        <f aca="false">K3066+O3066-N3066</f>
        <v>3</v>
      </c>
      <c r="L3067" s="1" t="n">
        <f aca="false">L3066+N3066-C3066</f>
        <v>2</v>
      </c>
      <c r="M3067" s="1" t="n">
        <f aca="false">$D$3-K3067-MAX(-G3066,0)</f>
        <v>3</v>
      </c>
      <c r="N3067" s="1" t="n">
        <f aca="false">MIN($C$3-IF(L3067&gt;0,L3067,0),K3067,$E$3)</f>
        <v>1</v>
      </c>
      <c r="O3067" s="1" t="n">
        <f aca="false">MIN(M3067+IF(-G3067&gt;0,-G3067,0),I3066+IF(G3066&gt;0,G3066,0))</f>
        <v>3</v>
      </c>
      <c r="P3067" s="1" t="n">
        <f aca="false">$C$6*F3067+$D$6*IF(G3067&gt;0,G3067,0)+$E$6*IF(G3067&lt;0,-G3067,0)</f>
        <v>3</v>
      </c>
      <c r="Q3067" s="1" t="n">
        <f aca="false">$C$7*K3067+$D$7*IF(L3067&gt;0,L3067,0)+$E$7*IF(L3067&lt;0,-L3067,0)</f>
        <v>14</v>
      </c>
      <c r="R3067" s="1" t="n">
        <f aca="false">P3067+Q3067</f>
        <v>17</v>
      </c>
    </row>
    <row r="3068" customFormat="false" ht="15.75" hidden="false" customHeight="false" outlineLevel="0" collapsed="false">
      <c r="A3068" s="1" t="n">
        <v>3052</v>
      </c>
      <c r="B3068" s="1" t="n">
        <f aca="true">RAND()</f>
        <v>0.441752123002811</v>
      </c>
      <c r="C3068" s="1" t="n">
        <f aca="false">VLOOKUP(B3068,$A$4:$B$14,2)</f>
        <v>2</v>
      </c>
      <c r="F3068" s="1" t="n">
        <f aca="false">F3067+J3067-I3067</f>
        <v>3</v>
      </c>
      <c r="G3068" s="1" t="n">
        <f aca="false">G3067+I3067-M3068</f>
        <v>2</v>
      </c>
      <c r="H3068" s="1" t="n">
        <f aca="false">$D$2-F3068</f>
        <v>3</v>
      </c>
      <c r="I3068" s="1" t="n">
        <f aca="false">MIN($C$2-IF(G3068&gt;0,G3068,0),F3068,$E$2)</f>
        <v>1</v>
      </c>
      <c r="J3068" s="1" t="n">
        <f aca="false">H3068</f>
        <v>3</v>
      </c>
      <c r="K3068" s="1" t="n">
        <f aca="false">K3067+O3067-N3067</f>
        <v>5</v>
      </c>
      <c r="L3068" s="1" t="n">
        <f aca="false">L3067+N3067-C3067</f>
        <v>-1</v>
      </c>
      <c r="M3068" s="1" t="n">
        <f aca="false">$D$3-K3068-MAX(-G3067,0)</f>
        <v>1</v>
      </c>
      <c r="N3068" s="1" t="n">
        <f aca="false">MIN($C$3-IF(L3068&gt;0,L3068,0),K3068,$E$3)</f>
        <v>3</v>
      </c>
      <c r="O3068" s="1" t="n">
        <f aca="false">MIN(M3068+IF(-G3068&gt;0,-G3068,0),I3067+IF(G3067&gt;0,G3067,0))</f>
        <v>1</v>
      </c>
      <c r="P3068" s="1" t="n">
        <f aca="false">$C$6*F3068+$D$6*IF(G3068&gt;0,G3068,0)+$E$6*IF(G3068&lt;0,-G3068,0)</f>
        <v>7</v>
      </c>
      <c r="Q3068" s="1" t="n">
        <f aca="false">$C$7*K3068+$D$7*IF(L3068&gt;0,L3068,0)+$E$7*IF(L3068&lt;0,-L3068,0)</f>
        <v>20</v>
      </c>
      <c r="R3068" s="1" t="n">
        <f aca="false">P3068+Q3068</f>
        <v>27</v>
      </c>
    </row>
    <row r="3069" customFormat="false" ht="15.75" hidden="false" customHeight="false" outlineLevel="0" collapsed="false">
      <c r="A3069" s="1" t="n">
        <v>3053</v>
      </c>
      <c r="B3069" s="1" t="n">
        <f aca="true">RAND()</f>
        <v>0.739763609543461</v>
      </c>
      <c r="C3069" s="1" t="n">
        <f aca="false">VLOOKUP(B3069,$A$4:$B$14,2)</f>
        <v>3</v>
      </c>
      <c r="F3069" s="1" t="n">
        <f aca="false">F3068+J3068-I3068</f>
        <v>5</v>
      </c>
      <c r="G3069" s="1" t="n">
        <f aca="false">G3068+I3068-M3069</f>
        <v>0</v>
      </c>
      <c r="H3069" s="1" t="n">
        <f aca="false">$D$2-F3069</f>
        <v>1</v>
      </c>
      <c r="I3069" s="1" t="n">
        <f aca="false">MIN($C$2-IF(G3069&gt;0,G3069,0),F3069,$E$2)</f>
        <v>3</v>
      </c>
      <c r="J3069" s="1" t="n">
        <f aca="false">H3069</f>
        <v>1</v>
      </c>
      <c r="K3069" s="1" t="n">
        <f aca="false">K3068+O3068-N3068</f>
        <v>3</v>
      </c>
      <c r="L3069" s="1" t="n">
        <f aca="false">L3068+N3068-C3068</f>
        <v>0</v>
      </c>
      <c r="M3069" s="1" t="n">
        <f aca="false">$D$3-K3069-MAX(-G3068,0)</f>
        <v>3</v>
      </c>
      <c r="N3069" s="1" t="n">
        <f aca="false">MIN($C$3-IF(L3069&gt;0,L3069,0),K3069,$E$3)</f>
        <v>3</v>
      </c>
      <c r="O3069" s="1" t="n">
        <f aca="false">MIN(M3069+IF(-G3069&gt;0,-G3069,0),I3068+IF(G3068&gt;0,G3068,0))</f>
        <v>3</v>
      </c>
      <c r="P3069" s="1" t="n">
        <f aca="false">$C$6*F3069+$D$6*IF(G3069&gt;0,G3069,0)+$E$6*IF(G3069&lt;0,-G3069,0)</f>
        <v>5</v>
      </c>
      <c r="Q3069" s="1" t="n">
        <f aca="false">$C$7*K3069+$D$7*IF(L3069&gt;0,L3069,0)+$E$7*IF(L3069&lt;0,-L3069,0)</f>
        <v>6</v>
      </c>
      <c r="R3069" s="1" t="n">
        <f aca="false">P3069+Q3069</f>
        <v>11</v>
      </c>
    </row>
    <row r="3070" customFormat="false" ht="15.75" hidden="false" customHeight="false" outlineLevel="0" collapsed="false">
      <c r="A3070" s="1" t="n">
        <v>3054</v>
      </c>
      <c r="B3070" s="1" t="n">
        <f aca="true">RAND()</f>
        <v>0.384977073564451</v>
      </c>
      <c r="C3070" s="1" t="n">
        <f aca="false">VLOOKUP(B3070,$A$4:$B$14,2)</f>
        <v>1</v>
      </c>
      <c r="F3070" s="1" t="n">
        <f aca="false">F3069+J3069-I3069</f>
        <v>3</v>
      </c>
      <c r="G3070" s="1" t="n">
        <f aca="false">G3069+I3069-M3070</f>
        <v>0</v>
      </c>
      <c r="H3070" s="1" t="n">
        <f aca="false">$D$2-F3070</f>
        <v>3</v>
      </c>
      <c r="I3070" s="1" t="n">
        <f aca="false">MIN($C$2-IF(G3070&gt;0,G3070,0),F3070,$E$2)</f>
        <v>3</v>
      </c>
      <c r="J3070" s="1" t="n">
        <f aca="false">H3070</f>
        <v>3</v>
      </c>
      <c r="K3070" s="1" t="n">
        <f aca="false">K3069+O3069-N3069</f>
        <v>3</v>
      </c>
      <c r="L3070" s="1" t="n">
        <f aca="false">L3069+N3069-C3069</f>
        <v>0</v>
      </c>
      <c r="M3070" s="1" t="n">
        <f aca="false">$D$3-K3070-MAX(-G3069,0)</f>
        <v>3</v>
      </c>
      <c r="N3070" s="1" t="n">
        <f aca="false">MIN($C$3-IF(L3070&gt;0,L3070,0),K3070,$E$3)</f>
        <v>3</v>
      </c>
      <c r="O3070" s="1" t="n">
        <f aca="false">MIN(M3070+IF(-G3070&gt;0,-G3070,0),I3069+IF(G3069&gt;0,G3069,0))</f>
        <v>3</v>
      </c>
      <c r="P3070" s="1" t="n">
        <f aca="false">$C$6*F3070+$D$6*IF(G3070&gt;0,G3070,0)+$E$6*IF(G3070&lt;0,-G3070,0)</f>
        <v>3</v>
      </c>
      <c r="Q3070" s="1" t="n">
        <f aca="false">$C$7*K3070+$D$7*IF(L3070&gt;0,L3070,0)+$E$7*IF(L3070&lt;0,-L3070,0)</f>
        <v>6</v>
      </c>
      <c r="R3070" s="1" t="n">
        <f aca="false">P3070+Q3070</f>
        <v>9</v>
      </c>
    </row>
    <row r="3071" customFormat="false" ht="15.75" hidden="false" customHeight="false" outlineLevel="0" collapsed="false">
      <c r="A3071" s="1" t="n">
        <v>3055</v>
      </c>
      <c r="B3071" s="1" t="n">
        <f aca="true">RAND()</f>
        <v>0.00435011704313906</v>
      </c>
      <c r="C3071" s="1" t="n">
        <f aca="false">VLOOKUP(B3071,$A$4:$B$14,2)</f>
        <v>0</v>
      </c>
      <c r="F3071" s="1" t="n">
        <f aca="false">F3070+J3070-I3070</f>
        <v>3</v>
      </c>
      <c r="G3071" s="1" t="n">
        <f aca="false">G3070+I3070-M3071</f>
        <v>0</v>
      </c>
      <c r="H3071" s="1" t="n">
        <f aca="false">$D$2-F3071</f>
        <v>3</v>
      </c>
      <c r="I3071" s="1" t="n">
        <f aca="false">MIN($C$2-IF(G3071&gt;0,G3071,0),F3071,$E$2)</f>
        <v>3</v>
      </c>
      <c r="J3071" s="1" t="n">
        <f aca="false">H3071</f>
        <v>3</v>
      </c>
      <c r="K3071" s="1" t="n">
        <f aca="false">K3070+O3070-N3070</f>
        <v>3</v>
      </c>
      <c r="L3071" s="1" t="n">
        <f aca="false">L3070+N3070-C3070</f>
        <v>2</v>
      </c>
      <c r="M3071" s="1" t="n">
        <f aca="false">$D$3-K3071-MAX(-G3070,0)</f>
        <v>3</v>
      </c>
      <c r="N3071" s="1" t="n">
        <f aca="false">MIN($C$3-IF(L3071&gt;0,L3071,0),K3071,$E$3)</f>
        <v>1</v>
      </c>
      <c r="O3071" s="1" t="n">
        <f aca="false">MIN(M3071+IF(-G3071&gt;0,-G3071,0),I3070+IF(G3070&gt;0,G3070,0))</f>
        <v>3</v>
      </c>
      <c r="P3071" s="1" t="n">
        <f aca="false">$C$6*F3071+$D$6*IF(G3071&gt;0,G3071,0)+$E$6*IF(G3071&lt;0,-G3071,0)</f>
        <v>3</v>
      </c>
      <c r="Q3071" s="1" t="n">
        <f aca="false">$C$7*K3071+$D$7*IF(L3071&gt;0,L3071,0)+$E$7*IF(L3071&lt;0,-L3071,0)</f>
        <v>14</v>
      </c>
      <c r="R3071" s="1" t="n">
        <f aca="false">P3071+Q3071</f>
        <v>17</v>
      </c>
    </row>
    <row r="3072" customFormat="false" ht="15.75" hidden="false" customHeight="false" outlineLevel="0" collapsed="false">
      <c r="A3072" s="1" t="n">
        <v>3056</v>
      </c>
      <c r="B3072" s="1" t="n">
        <f aca="true">RAND()</f>
        <v>0.086637191780447</v>
      </c>
      <c r="C3072" s="1" t="n">
        <f aca="false">VLOOKUP(B3072,$A$4:$B$14,2)</f>
        <v>0</v>
      </c>
      <c r="F3072" s="1" t="n">
        <f aca="false">F3071+J3071-I3071</f>
        <v>3</v>
      </c>
      <c r="G3072" s="1" t="n">
        <f aca="false">G3071+I3071-M3072</f>
        <v>2</v>
      </c>
      <c r="H3072" s="1" t="n">
        <f aca="false">$D$2-F3072</f>
        <v>3</v>
      </c>
      <c r="I3072" s="1" t="n">
        <f aca="false">MIN($C$2-IF(G3072&gt;0,G3072,0),F3072,$E$2)</f>
        <v>1</v>
      </c>
      <c r="J3072" s="1" t="n">
        <f aca="false">H3072</f>
        <v>3</v>
      </c>
      <c r="K3072" s="1" t="n">
        <f aca="false">K3071+O3071-N3071</f>
        <v>5</v>
      </c>
      <c r="L3072" s="1" t="n">
        <f aca="false">L3071+N3071-C3071</f>
        <v>3</v>
      </c>
      <c r="M3072" s="1" t="n">
        <f aca="false">$D$3-K3072-MAX(-G3071,0)</f>
        <v>1</v>
      </c>
      <c r="N3072" s="1" t="n">
        <f aca="false">MIN($C$3-IF(L3072&gt;0,L3072,0),K3072,$E$3)</f>
        <v>0</v>
      </c>
      <c r="O3072" s="1" t="n">
        <f aca="false">MIN(M3072+IF(-G3072&gt;0,-G3072,0),I3071+IF(G3071&gt;0,G3071,0))</f>
        <v>1</v>
      </c>
      <c r="P3072" s="1" t="n">
        <f aca="false">$C$6*F3072+$D$6*IF(G3072&gt;0,G3072,0)+$E$6*IF(G3072&lt;0,-G3072,0)</f>
        <v>7</v>
      </c>
      <c r="Q3072" s="1" t="n">
        <f aca="false">$C$7*K3072+$D$7*IF(L3072&gt;0,L3072,0)+$E$7*IF(L3072&lt;0,-L3072,0)</f>
        <v>22</v>
      </c>
      <c r="R3072" s="1" t="n">
        <f aca="false">P3072+Q3072</f>
        <v>29</v>
      </c>
    </row>
    <row r="3073" customFormat="false" ht="15.75" hidden="false" customHeight="false" outlineLevel="0" collapsed="false">
      <c r="A3073" s="1" t="n">
        <v>3057</v>
      </c>
      <c r="B3073" s="1" t="n">
        <f aca="true">RAND()</f>
        <v>0.470775048349063</v>
      </c>
      <c r="C3073" s="1" t="n">
        <f aca="false">VLOOKUP(B3073,$A$4:$B$14,2)</f>
        <v>2</v>
      </c>
      <c r="F3073" s="1" t="n">
        <f aca="false">F3072+J3072-I3072</f>
        <v>5</v>
      </c>
      <c r="G3073" s="1" t="n">
        <f aca="false">G3072+I3072-M3073</f>
        <v>3</v>
      </c>
      <c r="H3073" s="1" t="n">
        <f aca="false">$D$2-F3073</f>
        <v>1</v>
      </c>
      <c r="I3073" s="1" t="n">
        <f aca="false">MIN($C$2-IF(G3073&gt;0,G3073,0),F3073,$E$2)</f>
        <v>0</v>
      </c>
      <c r="J3073" s="1" t="n">
        <f aca="false">H3073</f>
        <v>1</v>
      </c>
      <c r="K3073" s="1" t="n">
        <f aca="false">K3072+O3072-N3072</f>
        <v>6</v>
      </c>
      <c r="L3073" s="1" t="n">
        <f aca="false">L3072+N3072-C3072</f>
        <v>3</v>
      </c>
      <c r="M3073" s="1" t="n">
        <f aca="false">$D$3-K3073-MAX(-G3072,0)</f>
        <v>0</v>
      </c>
      <c r="N3073" s="1" t="n">
        <f aca="false">MIN($C$3-IF(L3073&gt;0,L3073,0),K3073,$E$3)</f>
        <v>0</v>
      </c>
      <c r="O3073" s="1" t="n">
        <f aca="false">MIN(M3073+IF(-G3073&gt;0,-G3073,0),I3072+IF(G3072&gt;0,G3072,0))</f>
        <v>0</v>
      </c>
      <c r="P3073" s="1" t="n">
        <f aca="false">$C$6*F3073+$D$6*IF(G3073&gt;0,G3073,0)+$E$6*IF(G3073&lt;0,-G3073,0)</f>
        <v>11</v>
      </c>
      <c r="Q3073" s="1" t="n">
        <f aca="false">$C$7*K3073+$D$7*IF(L3073&gt;0,L3073,0)+$E$7*IF(L3073&lt;0,-L3073,0)</f>
        <v>24</v>
      </c>
      <c r="R3073" s="1" t="n">
        <f aca="false">P3073+Q3073</f>
        <v>35</v>
      </c>
    </row>
    <row r="3074" customFormat="false" ht="15.75" hidden="false" customHeight="false" outlineLevel="0" collapsed="false">
      <c r="A3074" s="1" t="n">
        <v>3058</v>
      </c>
      <c r="B3074" s="1" t="n">
        <f aca="true">RAND()</f>
        <v>0.412036649216491</v>
      </c>
      <c r="C3074" s="1" t="n">
        <f aca="false">VLOOKUP(B3074,$A$4:$B$14,2)</f>
        <v>2</v>
      </c>
      <c r="F3074" s="1" t="n">
        <f aca="false">F3073+J3073-I3073</f>
        <v>6</v>
      </c>
      <c r="G3074" s="1" t="n">
        <f aca="false">G3073+I3073-M3074</f>
        <v>3</v>
      </c>
      <c r="H3074" s="1" t="n">
        <f aca="false">$D$2-F3074</f>
        <v>0</v>
      </c>
      <c r="I3074" s="1" t="n">
        <f aca="false">MIN($C$2-IF(G3074&gt;0,G3074,0),F3074,$E$2)</f>
        <v>0</v>
      </c>
      <c r="J3074" s="1" t="n">
        <f aca="false">H3074</f>
        <v>0</v>
      </c>
      <c r="K3074" s="1" t="n">
        <f aca="false">K3073+O3073-N3073</f>
        <v>6</v>
      </c>
      <c r="L3074" s="1" t="n">
        <f aca="false">L3073+N3073-C3073</f>
        <v>1</v>
      </c>
      <c r="M3074" s="1" t="n">
        <f aca="false">$D$3-K3074-MAX(-G3073,0)</f>
        <v>0</v>
      </c>
      <c r="N3074" s="1" t="n">
        <f aca="false">MIN($C$3-IF(L3074&gt;0,L3074,0),K3074,$E$3)</f>
        <v>2</v>
      </c>
      <c r="O3074" s="1" t="n">
        <f aca="false">MIN(M3074+IF(-G3074&gt;0,-G3074,0),I3073+IF(G3073&gt;0,G3073,0))</f>
        <v>0</v>
      </c>
      <c r="P3074" s="1" t="n">
        <f aca="false">$C$6*F3074+$D$6*IF(G3074&gt;0,G3074,0)+$E$6*IF(G3074&lt;0,-G3074,0)</f>
        <v>12</v>
      </c>
      <c r="Q3074" s="1" t="n">
        <f aca="false">$C$7*K3074+$D$7*IF(L3074&gt;0,L3074,0)+$E$7*IF(L3074&lt;0,-L3074,0)</f>
        <v>16</v>
      </c>
      <c r="R3074" s="1" t="n">
        <f aca="false">P3074+Q3074</f>
        <v>28</v>
      </c>
    </row>
    <row r="3075" customFormat="false" ht="15.75" hidden="false" customHeight="false" outlineLevel="0" collapsed="false">
      <c r="A3075" s="1" t="n">
        <v>3059</v>
      </c>
      <c r="B3075" s="1" t="n">
        <f aca="true">RAND()</f>
        <v>0.0259874961074274</v>
      </c>
      <c r="C3075" s="1" t="n">
        <f aca="false">VLOOKUP(B3075,$A$4:$B$14,2)</f>
        <v>0</v>
      </c>
      <c r="F3075" s="1" t="n">
        <f aca="false">F3074+J3074-I3074</f>
        <v>6</v>
      </c>
      <c r="G3075" s="1" t="n">
        <f aca="false">G3074+I3074-M3075</f>
        <v>1</v>
      </c>
      <c r="H3075" s="1" t="n">
        <f aca="false">$D$2-F3075</f>
        <v>0</v>
      </c>
      <c r="I3075" s="1" t="n">
        <f aca="false">MIN($C$2-IF(G3075&gt;0,G3075,0),F3075,$E$2)</f>
        <v>2</v>
      </c>
      <c r="J3075" s="1" t="n">
        <f aca="false">H3075</f>
        <v>0</v>
      </c>
      <c r="K3075" s="1" t="n">
        <f aca="false">K3074+O3074-N3074</f>
        <v>4</v>
      </c>
      <c r="L3075" s="1" t="n">
        <f aca="false">L3074+N3074-C3074</f>
        <v>1</v>
      </c>
      <c r="M3075" s="1" t="n">
        <f aca="false">$D$3-K3075-MAX(-G3074,0)</f>
        <v>2</v>
      </c>
      <c r="N3075" s="1" t="n">
        <f aca="false">MIN($C$3-IF(L3075&gt;0,L3075,0),K3075,$E$3)</f>
        <v>2</v>
      </c>
      <c r="O3075" s="1" t="n">
        <f aca="false">MIN(M3075+IF(-G3075&gt;0,-G3075,0),I3074+IF(G3074&gt;0,G3074,0))</f>
        <v>2</v>
      </c>
      <c r="P3075" s="1" t="n">
        <f aca="false">$C$6*F3075+$D$6*IF(G3075&gt;0,G3075,0)+$E$6*IF(G3075&lt;0,-G3075,0)</f>
        <v>8</v>
      </c>
      <c r="Q3075" s="1" t="n">
        <f aca="false">$C$7*K3075+$D$7*IF(L3075&gt;0,L3075,0)+$E$7*IF(L3075&lt;0,-L3075,0)</f>
        <v>12</v>
      </c>
      <c r="R3075" s="1" t="n">
        <f aca="false">P3075+Q3075</f>
        <v>20</v>
      </c>
    </row>
    <row r="3076" customFormat="false" ht="15.75" hidden="false" customHeight="false" outlineLevel="0" collapsed="false">
      <c r="A3076" s="1" t="n">
        <v>3060</v>
      </c>
      <c r="B3076" s="1" t="n">
        <f aca="true">RAND()</f>
        <v>0.764432051846781</v>
      </c>
      <c r="C3076" s="1" t="n">
        <f aca="false">VLOOKUP(B3076,$A$4:$B$14,2)</f>
        <v>3</v>
      </c>
      <c r="F3076" s="1" t="n">
        <f aca="false">F3075+J3075-I3075</f>
        <v>4</v>
      </c>
      <c r="G3076" s="1" t="n">
        <f aca="false">G3075+I3075-M3076</f>
        <v>1</v>
      </c>
      <c r="H3076" s="1" t="n">
        <f aca="false">$D$2-F3076</f>
        <v>2</v>
      </c>
      <c r="I3076" s="1" t="n">
        <f aca="false">MIN($C$2-IF(G3076&gt;0,G3076,0),F3076,$E$2)</f>
        <v>2</v>
      </c>
      <c r="J3076" s="1" t="n">
        <f aca="false">H3076</f>
        <v>2</v>
      </c>
      <c r="K3076" s="1" t="n">
        <f aca="false">K3075+O3075-N3075</f>
        <v>4</v>
      </c>
      <c r="L3076" s="1" t="n">
        <f aca="false">L3075+N3075-C3075</f>
        <v>3</v>
      </c>
      <c r="M3076" s="1" t="n">
        <f aca="false">$D$3-K3076-MAX(-G3075,0)</f>
        <v>2</v>
      </c>
      <c r="N3076" s="1" t="n">
        <f aca="false">MIN($C$3-IF(L3076&gt;0,L3076,0),K3076,$E$3)</f>
        <v>0</v>
      </c>
      <c r="O3076" s="1" t="n">
        <f aca="false">MIN(M3076+IF(-G3076&gt;0,-G3076,0),I3075+IF(G3075&gt;0,G3075,0))</f>
        <v>2</v>
      </c>
      <c r="P3076" s="1" t="n">
        <f aca="false">$C$6*F3076+$D$6*IF(G3076&gt;0,G3076,0)+$E$6*IF(G3076&lt;0,-G3076,0)</f>
        <v>6</v>
      </c>
      <c r="Q3076" s="1" t="n">
        <f aca="false">$C$7*K3076+$D$7*IF(L3076&gt;0,L3076,0)+$E$7*IF(L3076&lt;0,-L3076,0)</f>
        <v>20</v>
      </c>
      <c r="R3076" s="1" t="n">
        <f aca="false">P3076+Q3076</f>
        <v>26</v>
      </c>
    </row>
    <row r="3077" customFormat="false" ht="15.75" hidden="false" customHeight="false" outlineLevel="0" collapsed="false">
      <c r="A3077" s="1" t="n">
        <v>3061</v>
      </c>
      <c r="B3077" s="1" t="n">
        <f aca="true">RAND()</f>
        <v>0.116358148629849</v>
      </c>
      <c r="C3077" s="1" t="n">
        <f aca="false">VLOOKUP(B3077,$A$4:$B$14,2)</f>
        <v>0</v>
      </c>
      <c r="F3077" s="1" t="n">
        <f aca="false">F3076+J3076-I3076</f>
        <v>4</v>
      </c>
      <c r="G3077" s="1" t="n">
        <f aca="false">G3076+I3076-M3077</f>
        <v>3</v>
      </c>
      <c r="H3077" s="1" t="n">
        <f aca="false">$D$2-F3077</f>
        <v>2</v>
      </c>
      <c r="I3077" s="1" t="n">
        <f aca="false">MIN($C$2-IF(G3077&gt;0,G3077,0),F3077,$E$2)</f>
        <v>0</v>
      </c>
      <c r="J3077" s="1" t="n">
        <f aca="false">H3077</f>
        <v>2</v>
      </c>
      <c r="K3077" s="1" t="n">
        <f aca="false">K3076+O3076-N3076</f>
        <v>6</v>
      </c>
      <c r="L3077" s="1" t="n">
        <f aca="false">L3076+N3076-C3076</f>
        <v>0</v>
      </c>
      <c r="M3077" s="1" t="n">
        <f aca="false">$D$3-K3077-MAX(-G3076,0)</f>
        <v>0</v>
      </c>
      <c r="N3077" s="1" t="n">
        <f aca="false">MIN($C$3-IF(L3077&gt;0,L3077,0),K3077,$E$3)</f>
        <v>3</v>
      </c>
      <c r="O3077" s="1" t="n">
        <f aca="false">MIN(M3077+IF(-G3077&gt;0,-G3077,0),I3076+IF(G3076&gt;0,G3076,0))</f>
        <v>0</v>
      </c>
      <c r="P3077" s="1" t="n">
        <f aca="false">$C$6*F3077+$D$6*IF(G3077&gt;0,G3077,0)+$E$6*IF(G3077&lt;0,-G3077,0)</f>
        <v>10</v>
      </c>
      <c r="Q3077" s="1" t="n">
        <f aca="false">$C$7*K3077+$D$7*IF(L3077&gt;0,L3077,0)+$E$7*IF(L3077&lt;0,-L3077,0)</f>
        <v>12</v>
      </c>
      <c r="R3077" s="1" t="n">
        <f aca="false">P3077+Q3077</f>
        <v>22</v>
      </c>
    </row>
    <row r="3078" customFormat="false" ht="15.75" hidden="false" customHeight="false" outlineLevel="0" collapsed="false">
      <c r="A3078" s="1" t="n">
        <v>3062</v>
      </c>
      <c r="B3078" s="1" t="n">
        <f aca="true">RAND()</f>
        <v>0.794032335376312</v>
      </c>
      <c r="C3078" s="1" t="n">
        <f aca="false">VLOOKUP(B3078,$A$4:$B$14,2)</f>
        <v>3</v>
      </c>
      <c r="F3078" s="1" t="n">
        <f aca="false">F3077+J3077-I3077</f>
        <v>6</v>
      </c>
      <c r="G3078" s="1" t="n">
        <f aca="false">G3077+I3077-M3078</f>
        <v>0</v>
      </c>
      <c r="H3078" s="1" t="n">
        <f aca="false">$D$2-F3078</f>
        <v>0</v>
      </c>
      <c r="I3078" s="1" t="n">
        <f aca="false">MIN($C$2-IF(G3078&gt;0,G3078,0),F3078,$E$2)</f>
        <v>3</v>
      </c>
      <c r="J3078" s="1" t="n">
        <f aca="false">H3078</f>
        <v>0</v>
      </c>
      <c r="K3078" s="1" t="n">
        <f aca="false">K3077+O3077-N3077</f>
        <v>3</v>
      </c>
      <c r="L3078" s="1" t="n">
        <f aca="false">L3077+N3077-C3077</f>
        <v>3</v>
      </c>
      <c r="M3078" s="1" t="n">
        <f aca="false">$D$3-K3078-MAX(-G3077,0)</f>
        <v>3</v>
      </c>
      <c r="N3078" s="1" t="n">
        <f aca="false">MIN($C$3-IF(L3078&gt;0,L3078,0),K3078,$E$3)</f>
        <v>0</v>
      </c>
      <c r="O3078" s="1" t="n">
        <f aca="false">MIN(M3078+IF(-G3078&gt;0,-G3078,0),I3077+IF(G3077&gt;0,G3077,0))</f>
        <v>3</v>
      </c>
      <c r="P3078" s="1" t="n">
        <f aca="false">$C$6*F3078+$D$6*IF(G3078&gt;0,G3078,0)+$E$6*IF(G3078&lt;0,-G3078,0)</f>
        <v>6</v>
      </c>
      <c r="Q3078" s="1" t="n">
        <f aca="false">$C$7*K3078+$D$7*IF(L3078&gt;0,L3078,0)+$E$7*IF(L3078&lt;0,-L3078,0)</f>
        <v>18</v>
      </c>
      <c r="R3078" s="1" t="n">
        <f aca="false">P3078+Q3078</f>
        <v>24</v>
      </c>
    </row>
    <row r="3079" customFormat="false" ht="15.75" hidden="false" customHeight="false" outlineLevel="0" collapsed="false">
      <c r="A3079" s="1" t="n">
        <v>3063</v>
      </c>
      <c r="B3079" s="1" t="n">
        <f aca="true">RAND()</f>
        <v>0.866443654690462</v>
      </c>
      <c r="C3079" s="1" t="n">
        <f aca="false">VLOOKUP(B3079,$A$4:$B$14,2)</f>
        <v>4</v>
      </c>
      <c r="F3079" s="1" t="n">
        <f aca="false">F3078+J3078-I3078</f>
        <v>3</v>
      </c>
      <c r="G3079" s="1" t="n">
        <f aca="false">G3078+I3078-M3079</f>
        <v>3</v>
      </c>
      <c r="H3079" s="1" t="n">
        <f aca="false">$D$2-F3079</f>
        <v>3</v>
      </c>
      <c r="I3079" s="1" t="n">
        <f aca="false">MIN($C$2-IF(G3079&gt;0,G3079,0),F3079,$E$2)</f>
        <v>0</v>
      </c>
      <c r="J3079" s="1" t="n">
        <f aca="false">H3079</f>
        <v>3</v>
      </c>
      <c r="K3079" s="1" t="n">
        <f aca="false">K3078+O3078-N3078</f>
        <v>6</v>
      </c>
      <c r="L3079" s="1" t="n">
        <f aca="false">L3078+N3078-C3078</f>
        <v>0</v>
      </c>
      <c r="M3079" s="1" t="n">
        <f aca="false">$D$3-K3079-MAX(-G3078,0)</f>
        <v>0</v>
      </c>
      <c r="N3079" s="1" t="n">
        <f aca="false">MIN($C$3-IF(L3079&gt;0,L3079,0),K3079,$E$3)</f>
        <v>3</v>
      </c>
      <c r="O3079" s="1" t="n">
        <f aca="false">MIN(M3079+IF(-G3079&gt;0,-G3079,0),I3078+IF(G3078&gt;0,G3078,0))</f>
        <v>0</v>
      </c>
      <c r="P3079" s="1" t="n">
        <f aca="false">$C$6*F3079+$D$6*IF(G3079&gt;0,G3079,0)+$E$6*IF(G3079&lt;0,-G3079,0)</f>
        <v>9</v>
      </c>
      <c r="Q3079" s="1" t="n">
        <f aca="false">$C$7*K3079+$D$7*IF(L3079&gt;0,L3079,0)+$E$7*IF(L3079&lt;0,-L3079,0)</f>
        <v>12</v>
      </c>
      <c r="R3079" s="1" t="n">
        <f aca="false">P3079+Q3079</f>
        <v>21</v>
      </c>
    </row>
    <row r="3080" customFormat="false" ht="15.75" hidden="false" customHeight="false" outlineLevel="0" collapsed="false">
      <c r="A3080" s="1" t="n">
        <v>3064</v>
      </c>
      <c r="B3080" s="1" t="n">
        <f aca="true">RAND()</f>
        <v>0.633593381817145</v>
      </c>
      <c r="C3080" s="1" t="n">
        <f aca="false">VLOOKUP(B3080,$A$4:$B$14,2)</f>
        <v>2</v>
      </c>
      <c r="F3080" s="1" t="n">
        <f aca="false">F3079+J3079-I3079</f>
        <v>6</v>
      </c>
      <c r="G3080" s="1" t="n">
        <f aca="false">G3079+I3079-M3080</f>
        <v>0</v>
      </c>
      <c r="H3080" s="1" t="n">
        <f aca="false">$D$2-F3080</f>
        <v>0</v>
      </c>
      <c r="I3080" s="1" t="n">
        <f aca="false">MIN($C$2-IF(G3080&gt;0,G3080,0),F3080,$E$2)</f>
        <v>3</v>
      </c>
      <c r="J3080" s="1" t="n">
        <f aca="false">H3080</f>
        <v>0</v>
      </c>
      <c r="K3080" s="1" t="n">
        <f aca="false">K3079+O3079-N3079</f>
        <v>3</v>
      </c>
      <c r="L3080" s="1" t="n">
        <f aca="false">L3079+N3079-C3079</f>
        <v>-1</v>
      </c>
      <c r="M3080" s="1" t="n">
        <f aca="false">$D$3-K3080-MAX(-G3079,0)</f>
        <v>3</v>
      </c>
      <c r="N3080" s="1" t="n">
        <f aca="false">MIN($C$3-IF(L3080&gt;0,L3080,0),K3080,$E$3)</f>
        <v>3</v>
      </c>
      <c r="O3080" s="1" t="n">
        <f aca="false">MIN(M3080+IF(-G3080&gt;0,-G3080,0),I3079+IF(G3079&gt;0,G3079,0))</f>
        <v>3</v>
      </c>
      <c r="P3080" s="1" t="n">
        <f aca="false">$C$6*F3080+$D$6*IF(G3080&gt;0,G3080,0)+$E$6*IF(G3080&lt;0,-G3080,0)</f>
        <v>6</v>
      </c>
      <c r="Q3080" s="1" t="n">
        <f aca="false">$C$7*K3080+$D$7*IF(L3080&gt;0,L3080,0)+$E$7*IF(L3080&lt;0,-L3080,0)</f>
        <v>16</v>
      </c>
      <c r="R3080" s="1" t="n">
        <f aca="false">P3080+Q3080</f>
        <v>22</v>
      </c>
    </row>
    <row r="3081" customFormat="false" ht="15.75" hidden="false" customHeight="false" outlineLevel="0" collapsed="false">
      <c r="A3081" s="1" t="n">
        <v>3065</v>
      </c>
      <c r="B3081" s="1" t="n">
        <f aca="true">RAND()</f>
        <v>0.615973437204362</v>
      </c>
      <c r="C3081" s="1" t="n">
        <f aca="false">VLOOKUP(B3081,$A$4:$B$14,2)</f>
        <v>2</v>
      </c>
      <c r="F3081" s="1" t="n">
        <f aca="false">F3080+J3080-I3080</f>
        <v>3</v>
      </c>
      <c r="G3081" s="1" t="n">
        <f aca="false">G3080+I3080-M3081</f>
        <v>0</v>
      </c>
      <c r="H3081" s="1" t="n">
        <f aca="false">$D$2-F3081</f>
        <v>3</v>
      </c>
      <c r="I3081" s="1" t="n">
        <f aca="false">MIN($C$2-IF(G3081&gt;0,G3081,0),F3081,$E$2)</f>
        <v>3</v>
      </c>
      <c r="J3081" s="1" t="n">
        <f aca="false">H3081</f>
        <v>3</v>
      </c>
      <c r="K3081" s="1" t="n">
        <f aca="false">K3080+O3080-N3080</f>
        <v>3</v>
      </c>
      <c r="L3081" s="1" t="n">
        <f aca="false">L3080+N3080-C3080</f>
        <v>0</v>
      </c>
      <c r="M3081" s="1" t="n">
        <f aca="false">$D$3-K3081-MAX(-G3080,0)</f>
        <v>3</v>
      </c>
      <c r="N3081" s="1" t="n">
        <f aca="false">MIN($C$3-IF(L3081&gt;0,L3081,0),K3081,$E$3)</f>
        <v>3</v>
      </c>
      <c r="O3081" s="1" t="n">
        <f aca="false">MIN(M3081+IF(-G3081&gt;0,-G3081,0),I3080+IF(G3080&gt;0,G3080,0))</f>
        <v>3</v>
      </c>
      <c r="P3081" s="1" t="n">
        <f aca="false">$C$6*F3081+$D$6*IF(G3081&gt;0,G3081,0)+$E$6*IF(G3081&lt;0,-G3081,0)</f>
        <v>3</v>
      </c>
      <c r="Q3081" s="1" t="n">
        <f aca="false">$C$7*K3081+$D$7*IF(L3081&gt;0,L3081,0)+$E$7*IF(L3081&lt;0,-L3081,0)</f>
        <v>6</v>
      </c>
      <c r="R3081" s="1" t="n">
        <f aca="false">P3081+Q3081</f>
        <v>9</v>
      </c>
    </row>
    <row r="3082" customFormat="false" ht="15.75" hidden="false" customHeight="false" outlineLevel="0" collapsed="false">
      <c r="A3082" s="1" t="n">
        <v>3066</v>
      </c>
      <c r="B3082" s="1" t="n">
        <f aca="true">RAND()</f>
        <v>0.910072197290838</v>
      </c>
      <c r="C3082" s="1" t="n">
        <f aca="false">VLOOKUP(B3082,$A$4:$B$14,2)</f>
        <v>4</v>
      </c>
      <c r="F3082" s="1" t="n">
        <f aca="false">F3081+J3081-I3081</f>
        <v>3</v>
      </c>
      <c r="G3082" s="1" t="n">
        <f aca="false">G3081+I3081-M3082</f>
        <v>0</v>
      </c>
      <c r="H3082" s="1" t="n">
        <f aca="false">$D$2-F3082</f>
        <v>3</v>
      </c>
      <c r="I3082" s="1" t="n">
        <f aca="false">MIN($C$2-IF(G3082&gt;0,G3082,0),F3082,$E$2)</f>
        <v>3</v>
      </c>
      <c r="J3082" s="1" t="n">
        <f aca="false">H3082</f>
        <v>3</v>
      </c>
      <c r="K3082" s="1" t="n">
        <f aca="false">K3081+O3081-N3081</f>
        <v>3</v>
      </c>
      <c r="L3082" s="1" t="n">
        <f aca="false">L3081+N3081-C3081</f>
        <v>1</v>
      </c>
      <c r="M3082" s="1" t="n">
        <f aca="false">$D$3-K3082-MAX(-G3081,0)</f>
        <v>3</v>
      </c>
      <c r="N3082" s="1" t="n">
        <f aca="false">MIN($C$3-IF(L3082&gt;0,L3082,0),K3082,$E$3)</f>
        <v>2</v>
      </c>
      <c r="O3082" s="1" t="n">
        <f aca="false">MIN(M3082+IF(-G3082&gt;0,-G3082,0),I3081+IF(G3081&gt;0,G3081,0))</f>
        <v>3</v>
      </c>
      <c r="P3082" s="1" t="n">
        <f aca="false">$C$6*F3082+$D$6*IF(G3082&gt;0,G3082,0)+$E$6*IF(G3082&lt;0,-G3082,0)</f>
        <v>3</v>
      </c>
      <c r="Q3082" s="1" t="n">
        <f aca="false">$C$7*K3082+$D$7*IF(L3082&gt;0,L3082,0)+$E$7*IF(L3082&lt;0,-L3082,0)</f>
        <v>10</v>
      </c>
      <c r="R3082" s="1" t="n">
        <f aca="false">P3082+Q3082</f>
        <v>13</v>
      </c>
    </row>
    <row r="3083" customFormat="false" ht="15.75" hidden="false" customHeight="false" outlineLevel="0" collapsed="false">
      <c r="A3083" s="1" t="n">
        <v>3067</v>
      </c>
      <c r="B3083" s="1" t="n">
        <f aca="true">RAND()</f>
        <v>0.998538854871379</v>
      </c>
      <c r="C3083" s="1" t="n">
        <f aca="false">VLOOKUP(B3083,$A$4:$B$14,2)</f>
        <v>7</v>
      </c>
      <c r="F3083" s="1" t="n">
        <f aca="false">F3082+J3082-I3082</f>
        <v>3</v>
      </c>
      <c r="G3083" s="1" t="n">
        <f aca="false">G3082+I3082-M3083</f>
        <v>1</v>
      </c>
      <c r="H3083" s="1" t="n">
        <f aca="false">$D$2-F3083</f>
        <v>3</v>
      </c>
      <c r="I3083" s="1" t="n">
        <f aca="false">MIN($C$2-IF(G3083&gt;0,G3083,0),F3083,$E$2)</f>
        <v>2</v>
      </c>
      <c r="J3083" s="1" t="n">
        <f aca="false">H3083</f>
        <v>3</v>
      </c>
      <c r="K3083" s="1" t="n">
        <f aca="false">K3082+O3082-N3082</f>
        <v>4</v>
      </c>
      <c r="L3083" s="1" t="n">
        <f aca="false">L3082+N3082-C3082</f>
        <v>-1</v>
      </c>
      <c r="M3083" s="1" t="n">
        <f aca="false">$D$3-K3083-MAX(-G3082,0)</f>
        <v>2</v>
      </c>
      <c r="N3083" s="1" t="n">
        <f aca="false">MIN($C$3-IF(L3083&gt;0,L3083,0),K3083,$E$3)</f>
        <v>3</v>
      </c>
      <c r="O3083" s="1" t="n">
        <f aca="false">MIN(M3083+IF(-G3083&gt;0,-G3083,0),I3082+IF(G3082&gt;0,G3082,0))</f>
        <v>2</v>
      </c>
      <c r="P3083" s="1" t="n">
        <f aca="false">$C$6*F3083+$D$6*IF(G3083&gt;0,G3083,0)+$E$6*IF(G3083&lt;0,-G3083,0)</f>
        <v>5</v>
      </c>
      <c r="Q3083" s="1" t="n">
        <f aca="false">$C$7*K3083+$D$7*IF(L3083&gt;0,L3083,0)+$E$7*IF(L3083&lt;0,-L3083,0)</f>
        <v>18</v>
      </c>
      <c r="R3083" s="1" t="n">
        <f aca="false">P3083+Q3083</f>
        <v>23</v>
      </c>
    </row>
    <row r="3084" customFormat="false" ht="15.75" hidden="false" customHeight="false" outlineLevel="0" collapsed="false">
      <c r="A3084" s="1" t="n">
        <v>3068</v>
      </c>
      <c r="B3084" s="1" t="n">
        <f aca="true">RAND()</f>
        <v>0.814196326901534</v>
      </c>
      <c r="C3084" s="1" t="n">
        <f aca="false">VLOOKUP(B3084,$A$4:$B$14,2)</f>
        <v>3</v>
      </c>
      <c r="F3084" s="1" t="n">
        <f aca="false">F3083+J3083-I3083</f>
        <v>4</v>
      </c>
      <c r="G3084" s="1" t="n">
        <f aca="false">G3083+I3083-M3084</f>
        <v>0</v>
      </c>
      <c r="H3084" s="1" t="n">
        <f aca="false">$D$2-F3084</f>
        <v>2</v>
      </c>
      <c r="I3084" s="1" t="n">
        <f aca="false">MIN($C$2-IF(G3084&gt;0,G3084,0),F3084,$E$2)</f>
        <v>3</v>
      </c>
      <c r="J3084" s="1" t="n">
        <f aca="false">H3084</f>
        <v>2</v>
      </c>
      <c r="K3084" s="1" t="n">
        <f aca="false">K3083+O3083-N3083</f>
        <v>3</v>
      </c>
      <c r="L3084" s="1" t="n">
        <f aca="false">L3083+N3083-C3083</f>
        <v>-5</v>
      </c>
      <c r="M3084" s="1" t="n">
        <f aca="false">$D$3-K3084-MAX(-G3083,0)</f>
        <v>3</v>
      </c>
      <c r="N3084" s="1" t="n">
        <f aca="false">MIN($C$3-IF(L3084&gt;0,L3084,0),K3084,$E$3)</f>
        <v>3</v>
      </c>
      <c r="O3084" s="1" t="n">
        <f aca="false">MIN(M3084+IF(-G3084&gt;0,-G3084,0),I3083+IF(G3083&gt;0,G3083,0))</f>
        <v>3</v>
      </c>
      <c r="P3084" s="1" t="n">
        <f aca="false">$C$6*F3084+$D$6*IF(G3084&gt;0,G3084,0)+$E$6*IF(G3084&lt;0,-G3084,0)</f>
        <v>4</v>
      </c>
      <c r="Q3084" s="1" t="n">
        <f aca="false">$C$7*K3084+$D$7*IF(L3084&gt;0,L3084,0)+$E$7*IF(L3084&lt;0,-L3084,0)</f>
        <v>56</v>
      </c>
      <c r="R3084" s="1" t="n">
        <f aca="false">P3084+Q3084</f>
        <v>60</v>
      </c>
    </row>
    <row r="3085" customFormat="false" ht="15.75" hidden="false" customHeight="false" outlineLevel="0" collapsed="false">
      <c r="A3085" s="1" t="n">
        <v>3069</v>
      </c>
      <c r="B3085" s="1" t="n">
        <f aca="true">RAND()</f>
        <v>0.49523385792616</v>
      </c>
      <c r="C3085" s="1" t="n">
        <f aca="false">VLOOKUP(B3085,$A$4:$B$14,2)</f>
        <v>2</v>
      </c>
      <c r="F3085" s="1" t="n">
        <f aca="false">F3084+J3084-I3084</f>
        <v>3</v>
      </c>
      <c r="G3085" s="1" t="n">
        <f aca="false">G3084+I3084-M3085</f>
        <v>0</v>
      </c>
      <c r="H3085" s="1" t="n">
        <f aca="false">$D$2-F3085</f>
        <v>3</v>
      </c>
      <c r="I3085" s="1" t="n">
        <f aca="false">MIN($C$2-IF(G3085&gt;0,G3085,0),F3085,$E$2)</f>
        <v>3</v>
      </c>
      <c r="J3085" s="1" t="n">
        <f aca="false">H3085</f>
        <v>3</v>
      </c>
      <c r="K3085" s="1" t="n">
        <f aca="false">K3084+O3084-N3084</f>
        <v>3</v>
      </c>
      <c r="L3085" s="1" t="n">
        <f aca="false">L3084+N3084-C3084</f>
        <v>-5</v>
      </c>
      <c r="M3085" s="1" t="n">
        <f aca="false">$D$3-K3085-MAX(-G3084,0)</f>
        <v>3</v>
      </c>
      <c r="N3085" s="1" t="n">
        <f aca="false">MIN($C$3-IF(L3085&gt;0,L3085,0),K3085,$E$3)</f>
        <v>3</v>
      </c>
      <c r="O3085" s="1" t="n">
        <f aca="false">MIN(M3085+IF(-G3085&gt;0,-G3085,0),I3084+IF(G3084&gt;0,G3084,0))</f>
        <v>3</v>
      </c>
      <c r="P3085" s="1" t="n">
        <f aca="false">$C$6*F3085+$D$6*IF(G3085&gt;0,G3085,0)+$E$6*IF(G3085&lt;0,-G3085,0)</f>
        <v>3</v>
      </c>
      <c r="Q3085" s="1" t="n">
        <f aca="false">$C$7*K3085+$D$7*IF(L3085&gt;0,L3085,0)+$E$7*IF(L3085&lt;0,-L3085,0)</f>
        <v>56</v>
      </c>
      <c r="R3085" s="1" t="n">
        <f aca="false">P3085+Q3085</f>
        <v>59</v>
      </c>
    </row>
    <row r="3086" customFormat="false" ht="15.75" hidden="false" customHeight="false" outlineLevel="0" collapsed="false">
      <c r="A3086" s="1" t="n">
        <v>3070</v>
      </c>
      <c r="B3086" s="1" t="n">
        <f aca="true">RAND()</f>
        <v>0.611579318113958</v>
      </c>
      <c r="C3086" s="1" t="n">
        <f aca="false">VLOOKUP(B3086,$A$4:$B$14,2)</f>
        <v>2</v>
      </c>
      <c r="F3086" s="1" t="n">
        <f aca="false">F3085+J3085-I3085</f>
        <v>3</v>
      </c>
      <c r="G3086" s="1" t="n">
        <f aca="false">G3085+I3085-M3086</f>
        <v>0</v>
      </c>
      <c r="H3086" s="1" t="n">
        <f aca="false">$D$2-F3086</f>
        <v>3</v>
      </c>
      <c r="I3086" s="1" t="n">
        <f aca="false">MIN($C$2-IF(G3086&gt;0,G3086,0),F3086,$E$2)</f>
        <v>3</v>
      </c>
      <c r="J3086" s="1" t="n">
        <f aca="false">H3086</f>
        <v>3</v>
      </c>
      <c r="K3086" s="1" t="n">
        <f aca="false">K3085+O3085-N3085</f>
        <v>3</v>
      </c>
      <c r="L3086" s="1" t="n">
        <f aca="false">L3085+N3085-C3085</f>
        <v>-4</v>
      </c>
      <c r="M3086" s="1" t="n">
        <f aca="false">$D$3-K3086-MAX(-G3085,0)</f>
        <v>3</v>
      </c>
      <c r="N3086" s="1" t="n">
        <f aca="false">MIN($C$3-IF(L3086&gt;0,L3086,0),K3086,$E$3)</f>
        <v>3</v>
      </c>
      <c r="O3086" s="1" t="n">
        <f aca="false">MIN(M3086+IF(-G3086&gt;0,-G3086,0),I3085+IF(G3085&gt;0,G3085,0))</f>
        <v>3</v>
      </c>
      <c r="P3086" s="1" t="n">
        <f aca="false">$C$6*F3086+$D$6*IF(G3086&gt;0,G3086,0)+$E$6*IF(G3086&lt;0,-G3086,0)</f>
        <v>3</v>
      </c>
      <c r="Q3086" s="1" t="n">
        <f aca="false">$C$7*K3086+$D$7*IF(L3086&gt;0,L3086,0)+$E$7*IF(L3086&lt;0,-L3086,0)</f>
        <v>46</v>
      </c>
      <c r="R3086" s="1" t="n">
        <f aca="false">P3086+Q3086</f>
        <v>49</v>
      </c>
    </row>
    <row r="3087" customFormat="false" ht="15.75" hidden="false" customHeight="false" outlineLevel="0" collapsed="false">
      <c r="A3087" s="1" t="n">
        <v>3071</v>
      </c>
      <c r="B3087" s="1" t="n">
        <f aca="true">RAND()</f>
        <v>0.00204935739491686</v>
      </c>
      <c r="C3087" s="1" t="n">
        <f aca="false">VLOOKUP(B3087,$A$4:$B$14,2)</f>
        <v>0</v>
      </c>
      <c r="F3087" s="1" t="n">
        <f aca="false">F3086+J3086-I3086</f>
        <v>3</v>
      </c>
      <c r="G3087" s="1" t="n">
        <f aca="false">G3086+I3086-M3087</f>
        <v>0</v>
      </c>
      <c r="H3087" s="1" t="n">
        <f aca="false">$D$2-F3087</f>
        <v>3</v>
      </c>
      <c r="I3087" s="1" t="n">
        <f aca="false">MIN($C$2-IF(G3087&gt;0,G3087,0),F3087,$E$2)</f>
        <v>3</v>
      </c>
      <c r="J3087" s="1" t="n">
        <f aca="false">H3087</f>
        <v>3</v>
      </c>
      <c r="K3087" s="1" t="n">
        <f aca="false">K3086+O3086-N3086</f>
        <v>3</v>
      </c>
      <c r="L3087" s="1" t="n">
        <f aca="false">L3086+N3086-C3086</f>
        <v>-3</v>
      </c>
      <c r="M3087" s="1" t="n">
        <f aca="false">$D$3-K3087-MAX(-G3086,0)</f>
        <v>3</v>
      </c>
      <c r="N3087" s="1" t="n">
        <f aca="false">MIN($C$3-IF(L3087&gt;0,L3087,0),K3087,$E$3)</f>
        <v>3</v>
      </c>
      <c r="O3087" s="1" t="n">
        <f aca="false">MIN(M3087+IF(-G3087&gt;0,-G3087,0),I3086+IF(G3086&gt;0,G3086,0))</f>
        <v>3</v>
      </c>
      <c r="P3087" s="1" t="n">
        <f aca="false">$C$6*F3087+$D$6*IF(G3087&gt;0,G3087,0)+$E$6*IF(G3087&lt;0,-G3087,0)</f>
        <v>3</v>
      </c>
      <c r="Q3087" s="1" t="n">
        <f aca="false">$C$7*K3087+$D$7*IF(L3087&gt;0,L3087,0)+$E$7*IF(L3087&lt;0,-L3087,0)</f>
        <v>36</v>
      </c>
      <c r="R3087" s="1" t="n">
        <f aca="false">P3087+Q3087</f>
        <v>39</v>
      </c>
    </row>
    <row r="3088" customFormat="false" ht="15.75" hidden="false" customHeight="false" outlineLevel="0" collapsed="false">
      <c r="A3088" s="1" t="n">
        <v>3072</v>
      </c>
      <c r="B3088" s="1" t="n">
        <f aca="true">RAND()</f>
        <v>0.796384120634972</v>
      </c>
      <c r="C3088" s="1" t="n">
        <f aca="false">VLOOKUP(B3088,$A$4:$B$14,2)</f>
        <v>3</v>
      </c>
      <c r="F3088" s="1" t="n">
        <f aca="false">F3087+J3087-I3087</f>
        <v>3</v>
      </c>
      <c r="G3088" s="1" t="n">
        <f aca="false">G3087+I3087-M3088</f>
        <v>0</v>
      </c>
      <c r="H3088" s="1" t="n">
        <f aca="false">$D$2-F3088</f>
        <v>3</v>
      </c>
      <c r="I3088" s="1" t="n">
        <f aca="false">MIN($C$2-IF(G3088&gt;0,G3088,0),F3088,$E$2)</f>
        <v>3</v>
      </c>
      <c r="J3088" s="1" t="n">
        <f aca="false">H3088</f>
        <v>3</v>
      </c>
      <c r="K3088" s="1" t="n">
        <f aca="false">K3087+O3087-N3087</f>
        <v>3</v>
      </c>
      <c r="L3088" s="1" t="n">
        <f aca="false">L3087+N3087-C3087</f>
        <v>0</v>
      </c>
      <c r="M3088" s="1" t="n">
        <f aca="false">$D$3-K3088-MAX(-G3087,0)</f>
        <v>3</v>
      </c>
      <c r="N3088" s="1" t="n">
        <f aca="false">MIN($C$3-IF(L3088&gt;0,L3088,0),K3088,$E$3)</f>
        <v>3</v>
      </c>
      <c r="O3088" s="1" t="n">
        <f aca="false">MIN(M3088+IF(-G3088&gt;0,-G3088,0),I3087+IF(G3087&gt;0,G3087,0))</f>
        <v>3</v>
      </c>
      <c r="P3088" s="1" t="n">
        <f aca="false">$C$6*F3088+$D$6*IF(G3088&gt;0,G3088,0)+$E$6*IF(G3088&lt;0,-G3088,0)</f>
        <v>3</v>
      </c>
      <c r="Q3088" s="1" t="n">
        <f aca="false">$C$7*K3088+$D$7*IF(L3088&gt;0,L3088,0)+$E$7*IF(L3088&lt;0,-L3088,0)</f>
        <v>6</v>
      </c>
      <c r="R3088" s="1" t="n">
        <f aca="false">P3088+Q3088</f>
        <v>9</v>
      </c>
    </row>
    <row r="3089" customFormat="false" ht="15.75" hidden="false" customHeight="false" outlineLevel="0" collapsed="false">
      <c r="A3089" s="1" t="n">
        <v>3073</v>
      </c>
      <c r="B3089" s="1" t="n">
        <f aca="true">RAND()</f>
        <v>0.00235108221931883</v>
      </c>
      <c r="C3089" s="1" t="n">
        <f aca="false">VLOOKUP(B3089,$A$4:$B$14,2)</f>
        <v>0</v>
      </c>
      <c r="F3089" s="1" t="n">
        <f aca="false">F3088+J3088-I3088</f>
        <v>3</v>
      </c>
      <c r="G3089" s="1" t="n">
        <f aca="false">G3088+I3088-M3089</f>
        <v>0</v>
      </c>
      <c r="H3089" s="1" t="n">
        <f aca="false">$D$2-F3089</f>
        <v>3</v>
      </c>
      <c r="I3089" s="1" t="n">
        <f aca="false">MIN($C$2-IF(G3089&gt;0,G3089,0),F3089,$E$2)</f>
        <v>3</v>
      </c>
      <c r="J3089" s="1" t="n">
        <f aca="false">H3089</f>
        <v>3</v>
      </c>
      <c r="K3089" s="1" t="n">
        <f aca="false">K3088+O3088-N3088</f>
        <v>3</v>
      </c>
      <c r="L3089" s="1" t="n">
        <f aca="false">L3088+N3088-C3088</f>
        <v>0</v>
      </c>
      <c r="M3089" s="1" t="n">
        <f aca="false">$D$3-K3089-MAX(-G3088,0)</f>
        <v>3</v>
      </c>
      <c r="N3089" s="1" t="n">
        <f aca="false">MIN($C$3-IF(L3089&gt;0,L3089,0),K3089,$E$3)</f>
        <v>3</v>
      </c>
      <c r="O3089" s="1" t="n">
        <f aca="false">MIN(M3089+IF(-G3089&gt;0,-G3089,0),I3088+IF(G3088&gt;0,G3088,0))</f>
        <v>3</v>
      </c>
      <c r="P3089" s="1" t="n">
        <f aca="false">$C$6*F3089+$D$6*IF(G3089&gt;0,G3089,0)+$E$6*IF(G3089&lt;0,-G3089,0)</f>
        <v>3</v>
      </c>
      <c r="Q3089" s="1" t="n">
        <f aca="false">$C$7*K3089+$D$7*IF(L3089&gt;0,L3089,0)+$E$7*IF(L3089&lt;0,-L3089,0)</f>
        <v>6</v>
      </c>
      <c r="R3089" s="1" t="n">
        <f aca="false">P3089+Q3089</f>
        <v>9</v>
      </c>
    </row>
    <row r="3090" customFormat="false" ht="15.75" hidden="false" customHeight="false" outlineLevel="0" collapsed="false">
      <c r="A3090" s="1" t="n">
        <v>3074</v>
      </c>
      <c r="B3090" s="1" t="n">
        <f aca="true">RAND()</f>
        <v>0.703221494028943</v>
      </c>
      <c r="C3090" s="1" t="n">
        <f aca="false">VLOOKUP(B3090,$A$4:$B$14,2)</f>
        <v>3</v>
      </c>
      <c r="F3090" s="1" t="n">
        <f aca="false">F3089+J3089-I3089</f>
        <v>3</v>
      </c>
      <c r="G3090" s="1" t="n">
        <f aca="false">G3089+I3089-M3090</f>
        <v>0</v>
      </c>
      <c r="H3090" s="1" t="n">
        <f aca="false">$D$2-F3090</f>
        <v>3</v>
      </c>
      <c r="I3090" s="1" t="n">
        <f aca="false">MIN($C$2-IF(G3090&gt;0,G3090,0),F3090,$E$2)</f>
        <v>3</v>
      </c>
      <c r="J3090" s="1" t="n">
        <f aca="false">H3090</f>
        <v>3</v>
      </c>
      <c r="K3090" s="1" t="n">
        <f aca="false">K3089+O3089-N3089</f>
        <v>3</v>
      </c>
      <c r="L3090" s="1" t="n">
        <f aca="false">L3089+N3089-C3089</f>
        <v>3</v>
      </c>
      <c r="M3090" s="1" t="n">
        <f aca="false">$D$3-K3090-MAX(-G3089,0)</f>
        <v>3</v>
      </c>
      <c r="N3090" s="1" t="n">
        <f aca="false">MIN($C$3-IF(L3090&gt;0,L3090,0),K3090,$E$3)</f>
        <v>0</v>
      </c>
      <c r="O3090" s="1" t="n">
        <f aca="false">MIN(M3090+IF(-G3090&gt;0,-G3090,0),I3089+IF(G3089&gt;0,G3089,0))</f>
        <v>3</v>
      </c>
      <c r="P3090" s="1" t="n">
        <f aca="false">$C$6*F3090+$D$6*IF(G3090&gt;0,G3090,0)+$E$6*IF(G3090&lt;0,-G3090,0)</f>
        <v>3</v>
      </c>
      <c r="Q3090" s="1" t="n">
        <f aca="false">$C$7*K3090+$D$7*IF(L3090&gt;0,L3090,0)+$E$7*IF(L3090&lt;0,-L3090,0)</f>
        <v>18</v>
      </c>
      <c r="R3090" s="1" t="n">
        <f aca="false">P3090+Q3090</f>
        <v>21</v>
      </c>
    </row>
    <row r="3091" customFormat="false" ht="15.75" hidden="false" customHeight="false" outlineLevel="0" collapsed="false">
      <c r="A3091" s="1" t="n">
        <v>3075</v>
      </c>
      <c r="B3091" s="1" t="n">
        <f aca="true">RAND()</f>
        <v>0.932501412030538</v>
      </c>
      <c r="C3091" s="1" t="n">
        <f aca="false">VLOOKUP(B3091,$A$4:$B$14,2)</f>
        <v>4</v>
      </c>
      <c r="F3091" s="1" t="n">
        <f aca="false">F3090+J3090-I3090</f>
        <v>3</v>
      </c>
      <c r="G3091" s="1" t="n">
        <f aca="false">G3090+I3090-M3091</f>
        <v>3</v>
      </c>
      <c r="H3091" s="1" t="n">
        <f aca="false">$D$2-F3091</f>
        <v>3</v>
      </c>
      <c r="I3091" s="1" t="n">
        <f aca="false">MIN($C$2-IF(G3091&gt;0,G3091,0),F3091,$E$2)</f>
        <v>0</v>
      </c>
      <c r="J3091" s="1" t="n">
        <f aca="false">H3091</f>
        <v>3</v>
      </c>
      <c r="K3091" s="1" t="n">
        <f aca="false">K3090+O3090-N3090</f>
        <v>6</v>
      </c>
      <c r="L3091" s="1" t="n">
        <f aca="false">L3090+N3090-C3090</f>
        <v>0</v>
      </c>
      <c r="M3091" s="1" t="n">
        <f aca="false">$D$3-K3091-MAX(-G3090,0)</f>
        <v>0</v>
      </c>
      <c r="N3091" s="1" t="n">
        <f aca="false">MIN($C$3-IF(L3091&gt;0,L3091,0),K3091,$E$3)</f>
        <v>3</v>
      </c>
      <c r="O3091" s="1" t="n">
        <f aca="false">MIN(M3091+IF(-G3091&gt;0,-G3091,0),I3090+IF(G3090&gt;0,G3090,0))</f>
        <v>0</v>
      </c>
      <c r="P3091" s="1" t="n">
        <f aca="false">$C$6*F3091+$D$6*IF(G3091&gt;0,G3091,0)+$E$6*IF(G3091&lt;0,-G3091,0)</f>
        <v>9</v>
      </c>
      <c r="Q3091" s="1" t="n">
        <f aca="false">$C$7*K3091+$D$7*IF(L3091&gt;0,L3091,0)+$E$7*IF(L3091&lt;0,-L3091,0)</f>
        <v>12</v>
      </c>
      <c r="R3091" s="1" t="n">
        <f aca="false">P3091+Q3091</f>
        <v>21</v>
      </c>
    </row>
    <row r="3092" customFormat="false" ht="15.75" hidden="false" customHeight="false" outlineLevel="0" collapsed="false">
      <c r="A3092" s="1" t="n">
        <v>3076</v>
      </c>
      <c r="B3092" s="1" t="n">
        <f aca="true">RAND()</f>
        <v>0.919278535808028</v>
      </c>
      <c r="C3092" s="1" t="n">
        <f aca="false">VLOOKUP(B3092,$A$4:$B$14,2)</f>
        <v>4</v>
      </c>
      <c r="F3092" s="1" t="n">
        <f aca="false">F3091+J3091-I3091</f>
        <v>6</v>
      </c>
      <c r="G3092" s="1" t="n">
        <f aca="false">G3091+I3091-M3092</f>
        <v>0</v>
      </c>
      <c r="H3092" s="1" t="n">
        <f aca="false">$D$2-F3092</f>
        <v>0</v>
      </c>
      <c r="I3092" s="1" t="n">
        <f aca="false">MIN($C$2-IF(G3092&gt;0,G3092,0),F3092,$E$2)</f>
        <v>3</v>
      </c>
      <c r="J3092" s="1" t="n">
        <f aca="false">H3092</f>
        <v>0</v>
      </c>
      <c r="K3092" s="1" t="n">
        <f aca="false">K3091+O3091-N3091</f>
        <v>3</v>
      </c>
      <c r="L3092" s="1" t="n">
        <f aca="false">L3091+N3091-C3091</f>
        <v>-1</v>
      </c>
      <c r="M3092" s="1" t="n">
        <f aca="false">$D$3-K3092-MAX(-G3091,0)</f>
        <v>3</v>
      </c>
      <c r="N3092" s="1" t="n">
        <f aca="false">MIN($C$3-IF(L3092&gt;0,L3092,0),K3092,$E$3)</f>
        <v>3</v>
      </c>
      <c r="O3092" s="1" t="n">
        <f aca="false">MIN(M3092+IF(-G3092&gt;0,-G3092,0),I3091+IF(G3091&gt;0,G3091,0))</f>
        <v>3</v>
      </c>
      <c r="P3092" s="1" t="n">
        <f aca="false">$C$6*F3092+$D$6*IF(G3092&gt;0,G3092,0)+$E$6*IF(G3092&lt;0,-G3092,0)</f>
        <v>6</v>
      </c>
      <c r="Q3092" s="1" t="n">
        <f aca="false">$C$7*K3092+$D$7*IF(L3092&gt;0,L3092,0)+$E$7*IF(L3092&lt;0,-L3092,0)</f>
        <v>16</v>
      </c>
      <c r="R3092" s="1" t="n">
        <f aca="false">P3092+Q3092</f>
        <v>22</v>
      </c>
    </row>
    <row r="3093" customFormat="false" ht="15.75" hidden="false" customHeight="false" outlineLevel="0" collapsed="false">
      <c r="A3093" s="1" t="n">
        <v>3077</v>
      </c>
      <c r="B3093" s="1" t="n">
        <f aca="true">RAND()</f>
        <v>0.709733853424087</v>
      </c>
      <c r="C3093" s="1" t="n">
        <f aca="false">VLOOKUP(B3093,$A$4:$B$14,2)</f>
        <v>3</v>
      </c>
      <c r="F3093" s="1" t="n">
        <f aca="false">F3092+J3092-I3092</f>
        <v>3</v>
      </c>
      <c r="G3093" s="1" t="n">
        <f aca="false">G3092+I3092-M3093</f>
        <v>0</v>
      </c>
      <c r="H3093" s="1" t="n">
        <f aca="false">$D$2-F3093</f>
        <v>3</v>
      </c>
      <c r="I3093" s="1" t="n">
        <f aca="false">MIN($C$2-IF(G3093&gt;0,G3093,0),F3093,$E$2)</f>
        <v>3</v>
      </c>
      <c r="J3093" s="1" t="n">
        <f aca="false">H3093</f>
        <v>3</v>
      </c>
      <c r="K3093" s="1" t="n">
        <f aca="false">K3092+O3092-N3092</f>
        <v>3</v>
      </c>
      <c r="L3093" s="1" t="n">
        <f aca="false">L3092+N3092-C3092</f>
        <v>-2</v>
      </c>
      <c r="M3093" s="1" t="n">
        <f aca="false">$D$3-K3093-MAX(-G3092,0)</f>
        <v>3</v>
      </c>
      <c r="N3093" s="1" t="n">
        <f aca="false">MIN($C$3-IF(L3093&gt;0,L3093,0),K3093,$E$3)</f>
        <v>3</v>
      </c>
      <c r="O3093" s="1" t="n">
        <f aca="false">MIN(M3093+IF(-G3093&gt;0,-G3093,0),I3092+IF(G3092&gt;0,G3092,0))</f>
        <v>3</v>
      </c>
      <c r="P3093" s="1" t="n">
        <f aca="false">$C$6*F3093+$D$6*IF(G3093&gt;0,G3093,0)+$E$6*IF(G3093&lt;0,-G3093,0)</f>
        <v>3</v>
      </c>
      <c r="Q3093" s="1" t="n">
        <f aca="false">$C$7*K3093+$D$7*IF(L3093&gt;0,L3093,0)+$E$7*IF(L3093&lt;0,-L3093,0)</f>
        <v>26</v>
      </c>
      <c r="R3093" s="1" t="n">
        <f aca="false">P3093+Q3093</f>
        <v>29</v>
      </c>
    </row>
    <row r="3094" customFormat="false" ht="15.75" hidden="false" customHeight="false" outlineLevel="0" collapsed="false">
      <c r="A3094" s="1" t="n">
        <v>3078</v>
      </c>
      <c r="B3094" s="1" t="n">
        <f aca="true">RAND()</f>
        <v>0.0645299742239134</v>
      </c>
      <c r="C3094" s="1" t="n">
        <f aca="false">VLOOKUP(B3094,$A$4:$B$14,2)</f>
        <v>0</v>
      </c>
      <c r="F3094" s="1" t="n">
        <f aca="false">F3093+J3093-I3093</f>
        <v>3</v>
      </c>
      <c r="G3094" s="1" t="n">
        <f aca="false">G3093+I3093-M3094</f>
        <v>0</v>
      </c>
      <c r="H3094" s="1" t="n">
        <f aca="false">$D$2-F3094</f>
        <v>3</v>
      </c>
      <c r="I3094" s="1" t="n">
        <f aca="false">MIN($C$2-IF(G3094&gt;0,G3094,0),F3094,$E$2)</f>
        <v>3</v>
      </c>
      <c r="J3094" s="1" t="n">
        <f aca="false">H3094</f>
        <v>3</v>
      </c>
      <c r="K3094" s="1" t="n">
        <f aca="false">K3093+O3093-N3093</f>
        <v>3</v>
      </c>
      <c r="L3094" s="1" t="n">
        <f aca="false">L3093+N3093-C3093</f>
        <v>-2</v>
      </c>
      <c r="M3094" s="1" t="n">
        <f aca="false">$D$3-K3094-MAX(-G3093,0)</f>
        <v>3</v>
      </c>
      <c r="N3094" s="1" t="n">
        <f aca="false">MIN($C$3-IF(L3094&gt;0,L3094,0),K3094,$E$3)</f>
        <v>3</v>
      </c>
      <c r="O3094" s="1" t="n">
        <f aca="false">MIN(M3094+IF(-G3094&gt;0,-G3094,0),I3093+IF(G3093&gt;0,G3093,0))</f>
        <v>3</v>
      </c>
      <c r="P3094" s="1" t="n">
        <f aca="false">$C$6*F3094+$D$6*IF(G3094&gt;0,G3094,0)+$E$6*IF(G3094&lt;0,-G3094,0)</f>
        <v>3</v>
      </c>
      <c r="Q3094" s="1" t="n">
        <f aca="false">$C$7*K3094+$D$7*IF(L3094&gt;0,L3094,0)+$E$7*IF(L3094&lt;0,-L3094,0)</f>
        <v>26</v>
      </c>
      <c r="R3094" s="1" t="n">
        <f aca="false">P3094+Q3094</f>
        <v>29</v>
      </c>
    </row>
    <row r="3095" customFormat="false" ht="15.75" hidden="false" customHeight="false" outlineLevel="0" collapsed="false">
      <c r="A3095" s="1" t="n">
        <v>3079</v>
      </c>
      <c r="B3095" s="1" t="n">
        <f aca="true">RAND()</f>
        <v>0.21875430510242</v>
      </c>
      <c r="C3095" s="1" t="n">
        <f aca="false">VLOOKUP(B3095,$A$4:$B$14,2)</f>
        <v>1</v>
      </c>
      <c r="F3095" s="1" t="n">
        <f aca="false">F3094+J3094-I3094</f>
        <v>3</v>
      </c>
      <c r="G3095" s="1" t="n">
        <f aca="false">G3094+I3094-M3095</f>
        <v>0</v>
      </c>
      <c r="H3095" s="1" t="n">
        <f aca="false">$D$2-F3095</f>
        <v>3</v>
      </c>
      <c r="I3095" s="1" t="n">
        <f aca="false">MIN($C$2-IF(G3095&gt;0,G3095,0),F3095,$E$2)</f>
        <v>3</v>
      </c>
      <c r="J3095" s="1" t="n">
        <f aca="false">H3095</f>
        <v>3</v>
      </c>
      <c r="K3095" s="1" t="n">
        <f aca="false">K3094+O3094-N3094</f>
        <v>3</v>
      </c>
      <c r="L3095" s="1" t="n">
        <f aca="false">L3094+N3094-C3094</f>
        <v>1</v>
      </c>
      <c r="M3095" s="1" t="n">
        <f aca="false">$D$3-K3095-MAX(-G3094,0)</f>
        <v>3</v>
      </c>
      <c r="N3095" s="1" t="n">
        <f aca="false">MIN($C$3-IF(L3095&gt;0,L3095,0),K3095,$E$3)</f>
        <v>2</v>
      </c>
      <c r="O3095" s="1" t="n">
        <f aca="false">MIN(M3095+IF(-G3095&gt;0,-G3095,0),I3094+IF(G3094&gt;0,G3094,0))</f>
        <v>3</v>
      </c>
      <c r="P3095" s="1" t="n">
        <f aca="false">$C$6*F3095+$D$6*IF(G3095&gt;0,G3095,0)+$E$6*IF(G3095&lt;0,-G3095,0)</f>
        <v>3</v>
      </c>
      <c r="Q3095" s="1" t="n">
        <f aca="false">$C$7*K3095+$D$7*IF(L3095&gt;0,L3095,0)+$E$7*IF(L3095&lt;0,-L3095,0)</f>
        <v>10</v>
      </c>
      <c r="R3095" s="1" t="n">
        <f aca="false">P3095+Q3095</f>
        <v>13</v>
      </c>
    </row>
    <row r="3096" customFormat="false" ht="15.75" hidden="false" customHeight="false" outlineLevel="0" collapsed="false">
      <c r="A3096" s="1" t="n">
        <v>3080</v>
      </c>
      <c r="B3096" s="1" t="n">
        <f aca="true">RAND()</f>
        <v>0.357790653479761</v>
      </c>
      <c r="C3096" s="1" t="n">
        <f aca="false">VLOOKUP(B3096,$A$4:$B$14,2)</f>
        <v>1</v>
      </c>
      <c r="F3096" s="1" t="n">
        <f aca="false">F3095+J3095-I3095</f>
        <v>3</v>
      </c>
      <c r="G3096" s="1" t="n">
        <f aca="false">G3095+I3095-M3096</f>
        <v>1</v>
      </c>
      <c r="H3096" s="1" t="n">
        <f aca="false">$D$2-F3096</f>
        <v>3</v>
      </c>
      <c r="I3096" s="1" t="n">
        <f aca="false">MIN($C$2-IF(G3096&gt;0,G3096,0),F3096,$E$2)</f>
        <v>2</v>
      </c>
      <c r="J3096" s="1" t="n">
        <f aca="false">H3096</f>
        <v>3</v>
      </c>
      <c r="K3096" s="1" t="n">
        <f aca="false">K3095+O3095-N3095</f>
        <v>4</v>
      </c>
      <c r="L3096" s="1" t="n">
        <f aca="false">L3095+N3095-C3095</f>
        <v>2</v>
      </c>
      <c r="M3096" s="1" t="n">
        <f aca="false">$D$3-K3096-MAX(-G3095,0)</f>
        <v>2</v>
      </c>
      <c r="N3096" s="1" t="n">
        <f aca="false">MIN($C$3-IF(L3096&gt;0,L3096,0),K3096,$E$3)</f>
        <v>1</v>
      </c>
      <c r="O3096" s="1" t="n">
        <f aca="false">MIN(M3096+IF(-G3096&gt;0,-G3096,0),I3095+IF(G3095&gt;0,G3095,0))</f>
        <v>2</v>
      </c>
      <c r="P3096" s="1" t="n">
        <f aca="false">$C$6*F3096+$D$6*IF(G3096&gt;0,G3096,0)+$E$6*IF(G3096&lt;0,-G3096,0)</f>
        <v>5</v>
      </c>
      <c r="Q3096" s="1" t="n">
        <f aca="false">$C$7*K3096+$D$7*IF(L3096&gt;0,L3096,0)+$E$7*IF(L3096&lt;0,-L3096,0)</f>
        <v>16</v>
      </c>
      <c r="R3096" s="1" t="n">
        <f aca="false">P3096+Q3096</f>
        <v>21</v>
      </c>
    </row>
    <row r="3097" customFormat="false" ht="15.75" hidden="false" customHeight="false" outlineLevel="0" collapsed="false">
      <c r="A3097" s="1" t="n">
        <v>3081</v>
      </c>
      <c r="B3097" s="1" t="n">
        <f aca="true">RAND()</f>
        <v>0.156609561248039</v>
      </c>
      <c r="C3097" s="1" t="n">
        <f aca="false">VLOOKUP(B3097,$A$4:$B$14,2)</f>
        <v>1</v>
      </c>
      <c r="F3097" s="1" t="n">
        <f aca="false">F3096+J3096-I3096</f>
        <v>4</v>
      </c>
      <c r="G3097" s="1" t="n">
        <f aca="false">G3096+I3096-M3097</f>
        <v>2</v>
      </c>
      <c r="H3097" s="1" t="n">
        <f aca="false">$D$2-F3097</f>
        <v>2</v>
      </c>
      <c r="I3097" s="1" t="n">
        <f aca="false">MIN($C$2-IF(G3097&gt;0,G3097,0),F3097,$E$2)</f>
        <v>1</v>
      </c>
      <c r="J3097" s="1" t="n">
        <f aca="false">H3097</f>
        <v>2</v>
      </c>
      <c r="K3097" s="1" t="n">
        <f aca="false">K3096+O3096-N3096</f>
        <v>5</v>
      </c>
      <c r="L3097" s="1" t="n">
        <f aca="false">L3096+N3096-C3096</f>
        <v>2</v>
      </c>
      <c r="M3097" s="1" t="n">
        <f aca="false">$D$3-K3097-MAX(-G3096,0)</f>
        <v>1</v>
      </c>
      <c r="N3097" s="1" t="n">
        <f aca="false">MIN($C$3-IF(L3097&gt;0,L3097,0),K3097,$E$3)</f>
        <v>1</v>
      </c>
      <c r="O3097" s="1" t="n">
        <f aca="false">MIN(M3097+IF(-G3097&gt;0,-G3097,0),I3096+IF(G3096&gt;0,G3096,0))</f>
        <v>1</v>
      </c>
      <c r="P3097" s="1" t="n">
        <f aca="false">$C$6*F3097+$D$6*IF(G3097&gt;0,G3097,0)+$E$6*IF(G3097&lt;0,-G3097,0)</f>
        <v>8</v>
      </c>
      <c r="Q3097" s="1" t="n">
        <f aca="false">$C$7*K3097+$D$7*IF(L3097&gt;0,L3097,0)+$E$7*IF(L3097&lt;0,-L3097,0)</f>
        <v>18</v>
      </c>
      <c r="R3097" s="1" t="n">
        <f aca="false">P3097+Q3097</f>
        <v>26</v>
      </c>
    </row>
    <row r="3098" customFormat="false" ht="15.75" hidden="false" customHeight="false" outlineLevel="0" collapsed="false">
      <c r="A3098" s="1" t="n">
        <v>3082</v>
      </c>
      <c r="B3098" s="1" t="n">
        <f aca="true">RAND()</f>
        <v>0.984760081904278</v>
      </c>
      <c r="C3098" s="1" t="n">
        <f aca="false">VLOOKUP(B3098,$A$4:$B$14,2)</f>
        <v>6</v>
      </c>
      <c r="F3098" s="1" t="n">
        <f aca="false">F3097+J3097-I3097</f>
        <v>5</v>
      </c>
      <c r="G3098" s="1" t="n">
        <f aca="false">G3097+I3097-M3098</f>
        <v>2</v>
      </c>
      <c r="H3098" s="1" t="n">
        <f aca="false">$D$2-F3098</f>
        <v>1</v>
      </c>
      <c r="I3098" s="1" t="n">
        <f aca="false">MIN($C$2-IF(G3098&gt;0,G3098,0),F3098,$E$2)</f>
        <v>1</v>
      </c>
      <c r="J3098" s="1" t="n">
        <f aca="false">H3098</f>
        <v>1</v>
      </c>
      <c r="K3098" s="1" t="n">
        <f aca="false">K3097+O3097-N3097</f>
        <v>5</v>
      </c>
      <c r="L3098" s="1" t="n">
        <f aca="false">L3097+N3097-C3097</f>
        <v>2</v>
      </c>
      <c r="M3098" s="1" t="n">
        <f aca="false">$D$3-K3098-MAX(-G3097,0)</f>
        <v>1</v>
      </c>
      <c r="N3098" s="1" t="n">
        <f aca="false">MIN($C$3-IF(L3098&gt;0,L3098,0),K3098,$E$3)</f>
        <v>1</v>
      </c>
      <c r="O3098" s="1" t="n">
        <f aca="false">MIN(M3098+IF(-G3098&gt;0,-G3098,0),I3097+IF(G3097&gt;0,G3097,0))</f>
        <v>1</v>
      </c>
      <c r="P3098" s="1" t="n">
        <f aca="false">$C$6*F3098+$D$6*IF(G3098&gt;0,G3098,0)+$E$6*IF(G3098&lt;0,-G3098,0)</f>
        <v>9</v>
      </c>
      <c r="Q3098" s="1" t="n">
        <f aca="false">$C$7*K3098+$D$7*IF(L3098&gt;0,L3098,0)+$E$7*IF(L3098&lt;0,-L3098,0)</f>
        <v>18</v>
      </c>
      <c r="R3098" s="1" t="n">
        <f aca="false">P3098+Q3098</f>
        <v>27</v>
      </c>
    </row>
    <row r="3099" customFormat="false" ht="15.75" hidden="false" customHeight="false" outlineLevel="0" collapsed="false">
      <c r="A3099" s="1" t="n">
        <v>3083</v>
      </c>
      <c r="B3099" s="1" t="n">
        <f aca="true">RAND()</f>
        <v>0.213707076563212</v>
      </c>
      <c r="C3099" s="1" t="n">
        <f aca="false">VLOOKUP(B3099,$A$4:$B$14,2)</f>
        <v>1</v>
      </c>
      <c r="F3099" s="1" t="n">
        <f aca="false">F3098+J3098-I3098</f>
        <v>5</v>
      </c>
      <c r="G3099" s="1" t="n">
        <f aca="false">G3098+I3098-M3099</f>
        <v>2</v>
      </c>
      <c r="H3099" s="1" t="n">
        <f aca="false">$D$2-F3099</f>
        <v>1</v>
      </c>
      <c r="I3099" s="1" t="n">
        <f aca="false">MIN($C$2-IF(G3099&gt;0,G3099,0),F3099,$E$2)</f>
        <v>1</v>
      </c>
      <c r="J3099" s="1" t="n">
        <f aca="false">H3099</f>
        <v>1</v>
      </c>
      <c r="K3099" s="1" t="n">
        <f aca="false">K3098+O3098-N3098</f>
        <v>5</v>
      </c>
      <c r="L3099" s="1" t="n">
        <f aca="false">L3098+N3098-C3098</f>
        <v>-3</v>
      </c>
      <c r="M3099" s="1" t="n">
        <f aca="false">$D$3-K3099-MAX(-G3098,0)</f>
        <v>1</v>
      </c>
      <c r="N3099" s="1" t="n">
        <f aca="false">MIN($C$3-IF(L3099&gt;0,L3099,0),K3099,$E$3)</f>
        <v>3</v>
      </c>
      <c r="O3099" s="1" t="n">
        <f aca="false">MIN(M3099+IF(-G3099&gt;0,-G3099,0),I3098+IF(G3098&gt;0,G3098,0))</f>
        <v>1</v>
      </c>
      <c r="P3099" s="1" t="n">
        <f aca="false">$C$6*F3099+$D$6*IF(G3099&gt;0,G3099,0)+$E$6*IF(G3099&lt;0,-G3099,0)</f>
        <v>9</v>
      </c>
      <c r="Q3099" s="1" t="n">
        <f aca="false">$C$7*K3099+$D$7*IF(L3099&gt;0,L3099,0)+$E$7*IF(L3099&lt;0,-L3099,0)</f>
        <v>40</v>
      </c>
      <c r="R3099" s="1" t="n">
        <f aca="false">P3099+Q3099</f>
        <v>49</v>
      </c>
    </row>
    <row r="3100" customFormat="false" ht="15.75" hidden="false" customHeight="false" outlineLevel="0" collapsed="false">
      <c r="A3100" s="1" t="n">
        <v>3084</v>
      </c>
      <c r="B3100" s="1" t="n">
        <f aca="true">RAND()</f>
        <v>0.0841971206855017</v>
      </c>
      <c r="C3100" s="1" t="n">
        <f aca="false">VLOOKUP(B3100,$A$4:$B$14,2)</f>
        <v>0</v>
      </c>
      <c r="F3100" s="1" t="n">
        <f aca="false">F3099+J3099-I3099</f>
        <v>5</v>
      </c>
      <c r="G3100" s="1" t="n">
        <f aca="false">G3099+I3099-M3100</f>
        <v>0</v>
      </c>
      <c r="H3100" s="1" t="n">
        <f aca="false">$D$2-F3100</f>
        <v>1</v>
      </c>
      <c r="I3100" s="1" t="n">
        <f aca="false">MIN($C$2-IF(G3100&gt;0,G3100,0),F3100,$E$2)</f>
        <v>3</v>
      </c>
      <c r="J3100" s="1" t="n">
        <f aca="false">H3100</f>
        <v>1</v>
      </c>
      <c r="K3100" s="1" t="n">
        <f aca="false">K3099+O3099-N3099</f>
        <v>3</v>
      </c>
      <c r="L3100" s="1" t="n">
        <f aca="false">L3099+N3099-C3099</f>
        <v>-1</v>
      </c>
      <c r="M3100" s="1" t="n">
        <f aca="false">$D$3-K3100-MAX(-G3099,0)</f>
        <v>3</v>
      </c>
      <c r="N3100" s="1" t="n">
        <f aca="false">MIN($C$3-IF(L3100&gt;0,L3100,0),K3100,$E$3)</f>
        <v>3</v>
      </c>
      <c r="O3100" s="1" t="n">
        <f aca="false">MIN(M3100+IF(-G3100&gt;0,-G3100,0),I3099+IF(G3099&gt;0,G3099,0))</f>
        <v>3</v>
      </c>
      <c r="P3100" s="1" t="n">
        <f aca="false">$C$6*F3100+$D$6*IF(G3100&gt;0,G3100,0)+$E$6*IF(G3100&lt;0,-G3100,0)</f>
        <v>5</v>
      </c>
      <c r="Q3100" s="1" t="n">
        <f aca="false">$C$7*K3100+$D$7*IF(L3100&gt;0,L3100,0)+$E$7*IF(L3100&lt;0,-L3100,0)</f>
        <v>16</v>
      </c>
      <c r="R3100" s="1" t="n">
        <f aca="false">P3100+Q3100</f>
        <v>21</v>
      </c>
    </row>
    <row r="3101" customFormat="false" ht="15.75" hidden="false" customHeight="false" outlineLevel="0" collapsed="false">
      <c r="A3101" s="1" t="n">
        <v>3085</v>
      </c>
      <c r="B3101" s="1" t="n">
        <f aca="true">RAND()</f>
        <v>0.12950717537901</v>
      </c>
      <c r="C3101" s="1" t="n">
        <f aca="false">VLOOKUP(B3101,$A$4:$B$14,2)</f>
        <v>0</v>
      </c>
      <c r="F3101" s="1" t="n">
        <f aca="false">F3100+J3100-I3100</f>
        <v>3</v>
      </c>
      <c r="G3101" s="1" t="n">
        <f aca="false">G3100+I3100-M3101</f>
        <v>0</v>
      </c>
      <c r="H3101" s="1" t="n">
        <f aca="false">$D$2-F3101</f>
        <v>3</v>
      </c>
      <c r="I3101" s="1" t="n">
        <f aca="false">MIN($C$2-IF(G3101&gt;0,G3101,0),F3101,$E$2)</f>
        <v>3</v>
      </c>
      <c r="J3101" s="1" t="n">
        <f aca="false">H3101</f>
        <v>3</v>
      </c>
      <c r="K3101" s="1" t="n">
        <f aca="false">K3100+O3100-N3100</f>
        <v>3</v>
      </c>
      <c r="L3101" s="1" t="n">
        <f aca="false">L3100+N3100-C3100</f>
        <v>2</v>
      </c>
      <c r="M3101" s="1" t="n">
        <f aca="false">$D$3-K3101-MAX(-G3100,0)</f>
        <v>3</v>
      </c>
      <c r="N3101" s="1" t="n">
        <f aca="false">MIN($C$3-IF(L3101&gt;0,L3101,0),K3101,$E$3)</f>
        <v>1</v>
      </c>
      <c r="O3101" s="1" t="n">
        <f aca="false">MIN(M3101+IF(-G3101&gt;0,-G3101,0),I3100+IF(G3100&gt;0,G3100,0))</f>
        <v>3</v>
      </c>
      <c r="P3101" s="1" t="n">
        <f aca="false">$C$6*F3101+$D$6*IF(G3101&gt;0,G3101,0)+$E$6*IF(G3101&lt;0,-G3101,0)</f>
        <v>3</v>
      </c>
      <c r="Q3101" s="1" t="n">
        <f aca="false">$C$7*K3101+$D$7*IF(L3101&gt;0,L3101,0)+$E$7*IF(L3101&lt;0,-L3101,0)</f>
        <v>14</v>
      </c>
      <c r="R3101" s="1" t="n">
        <f aca="false">P3101+Q3101</f>
        <v>17</v>
      </c>
    </row>
    <row r="3102" customFormat="false" ht="15.75" hidden="false" customHeight="false" outlineLevel="0" collapsed="false">
      <c r="A3102" s="1" t="n">
        <v>3086</v>
      </c>
      <c r="B3102" s="1" t="n">
        <f aca="true">RAND()</f>
        <v>0.357818590966343</v>
      </c>
      <c r="C3102" s="1" t="n">
        <f aca="false">VLOOKUP(B3102,$A$4:$B$14,2)</f>
        <v>1</v>
      </c>
      <c r="F3102" s="1" t="n">
        <f aca="false">F3101+J3101-I3101</f>
        <v>3</v>
      </c>
      <c r="G3102" s="1" t="n">
        <f aca="false">G3101+I3101-M3102</f>
        <v>2</v>
      </c>
      <c r="H3102" s="1" t="n">
        <f aca="false">$D$2-F3102</f>
        <v>3</v>
      </c>
      <c r="I3102" s="1" t="n">
        <f aca="false">MIN($C$2-IF(G3102&gt;0,G3102,0),F3102,$E$2)</f>
        <v>1</v>
      </c>
      <c r="J3102" s="1" t="n">
        <f aca="false">H3102</f>
        <v>3</v>
      </c>
      <c r="K3102" s="1" t="n">
        <f aca="false">K3101+O3101-N3101</f>
        <v>5</v>
      </c>
      <c r="L3102" s="1" t="n">
        <f aca="false">L3101+N3101-C3101</f>
        <v>3</v>
      </c>
      <c r="M3102" s="1" t="n">
        <f aca="false">$D$3-K3102-MAX(-G3101,0)</f>
        <v>1</v>
      </c>
      <c r="N3102" s="1" t="n">
        <f aca="false">MIN($C$3-IF(L3102&gt;0,L3102,0),K3102,$E$3)</f>
        <v>0</v>
      </c>
      <c r="O3102" s="1" t="n">
        <f aca="false">MIN(M3102+IF(-G3102&gt;0,-G3102,0),I3101+IF(G3101&gt;0,G3101,0))</f>
        <v>1</v>
      </c>
      <c r="P3102" s="1" t="n">
        <f aca="false">$C$6*F3102+$D$6*IF(G3102&gt;0,G3102,0)+$E$6*IF(G3102&lt;0,-G3102,0)</f>
        <v>7</v>
      </c>
      <c r="Q3102" s="1" t="n">
        <f aca="false">$C$7*K3102+$D$7*IF(L3102&gt;0,L3102,0)+$E$7*IF(L3102&lt;0,-L3102,0)</f>
        <v>22</v>
      </c>
      <c r="R3102" s="1" t="n">
        <f aca="false">P3102+Q3102</f>
        <v>29</v>
      </c>
    </row>
    <row r="3103" customFormat="false" ht="15.75" hidden="false" customHeight="false" outlineLevel="0" collapsed="false">
      <c r="A3103" s="1" t="n">
        <v>3087</v>
      </c>
      <c r="B3103" s="1" t="n">
        <f aca="true">RAND()</f>
        <v>0.556056733493123</v>
      </c>
      <c r="C3103" s="1" t="n">
        <f aca="false">VLOOKUP(B3103,$A$4:$B$14,2)</f>
        <v>2</v>
      </c>
      <c r="F3103" s="1" t="n">
        <f aca="false">F3102+J3102-I3102</f>
        <v>5</v>
      </c>
      <c r="G3103" s="1" t="n">
        <f aca="false">G3102+I3102-M3103</f>
        <v>3</v>
      </c>
      <c r="H3103" s="1" t="n">
        <f aca="false">$D$2-F3103</f>
        <v>1</v>
      </c>
      <c r="I3103" s="1" t="n">
        <f aca="false">MIN($C$2-IF(G3103&gt;0,G3103,0),F3103,$E$2)</f>
        <v>0</v>
      </c>
      <c r="J3103" s="1" t="n">
        <f aca="false">H3103</f>
        <v>1</v>
      </c>
      <c r="K3103" s="1" t="n">
        <f aca="false">K3102+O3102-N3102</f>
        <v>6</v>
      </c>
      <c r="L3103" s="1" t="n">
        <f aca="false">L3102+N3102-C3102</f>
        <v>2</v>
      </c>
      <c r="M3103" s="1" t="n">
        <f aca="false">$D$3-K3103-MAX(-G3102,0)</f>
        <v>0</v>
      </c>
      <c r="N3103" s="1" t="n">
        <f aca="false">MIN($C$3-IF(L3103&gt;0,L3103,0),K3103,$E$3)</f>
        <v>1</v>
      </c>
      <c r="O3103" s="1" t="n">
        <f aca="false">MIN(M3103+IF(-G3103&gt;0,-G3103,0),I3102+IF(G3102&gt;0,G3102,0))</f>
        <v>0</v>
      </c>
      <c r="P3103" s="1" t="n">
        <f aca="false">$C$6*F3103+$D$6*IF(G3103&gt;0,G3103,0)+$E$6*IF(G3103&lt;0,-G3103,0)</f>
        <v>11</v>
      </c>
      <c r="Q3103" s="1" t="n">
        <f aca="false">$C$7*K3103+$D$7*IF(L3103&gt;0,L3103,0)+$E$7*IF(L3103&lt;0,-L3103,0)</f>
        <v>20</v>
      </c>
      <c r="R3103" s="1" t="n">
        <f aca="false">P3103+Q3103</f>
        <v>31</v>
      </c>
    </row>
    <row r="3104" customFormat="false" ht="15.75" hidden="false" customHeight="false" outlineLevel="0" collapsed="false">
      <c r="A3104" s="1" t="n">
        <v>3088</v>
      </c>
      <c r="B3104" s="1" t="n">
        <f aca="true">RAND()</f>
        <v>0.0313919325030511</v>
      </c>
      <c r="C3104" s="1" t="n">
        <f aca="false">VLOOKUP(B3104,$A$4:$B$14,2)</f>
        <v>0</v>
      </c>
      <c r="F3104" s="1" t="n">
        <f aca="false">F3103+J3103-I3103</f>
        <v>6</v>
      </c>
      <c r="G3104" s="1" t="n">
        <f aca="false">G3103+I3103-M3104</f>
        <v>2</v>
      </c>
      <c r="H3104" s="1" t="n">
        <f aca="false">$D$2-F3104</f>
        <v>0</v>
      </c>
      <c r="I3104" s="1" t="n">
        <f aca="false">MIN($C$2-IF(G3104&gt;0,G3104,0),F3104,$E$2)</f>
        <v>1</v>
      </c>
      <c r="J3104" s="1" t="n">
        <f aca="false">H3104</f>
        <v>0</v>
      </c>
      <c r="K3104" s="1" t="n">
        <f aca="false">K3103+O3103-N3103</f>
        <v>5</v>
      </c>
      <c r="L3104" s="1" t="n">
        <f aca="false">L3103+N3103-C3103</f>
        <v>1</v>
      </c>
      <c r="M3104" s="1" t="n">
        <f aca="false">$D$3-K3104-MAX(-G3103,0)</f>
        <v>1</v>
      </c>
      <c r="N3104" s="1" t="n">
        <f aca="false">MIN($C$3-IF(L3104&gt;0,L3104,0),K3104,$E$3)</f>
        <v>2</v>
      </c>
      <c r="O3104" s="1" t="n">
        <f aca="false">MIN(M3104+IF(-G3104&gt;0,-G3104,0),I3103+IF(G3103&gt;0,G3103,0))</f>
        <v>1</v>
      </c>
      <c r="P3104" s="1" t="n">
        <f aca="false">$C$6*F3104+$D$6*IF(G3104&gt;0,G3104,0)+$E$6*IF(G3104&lt;0,-G3104,0)</f>
        <v>10</v>
      </c>
      <c r="Q3104" s="1" t="n">
        <f aca="false">$C$7*K3104+$D$7*IF(L3104&gt;0,L3104,0)+$E$7*IF(L3104&lt;0,-L3104,0)</f>
        <v>14</v>
      </c>
      <c r="R3104" s="1" t="n">
        <f aca="false">P3104+Q3104</f>
        <v>24</v>
      </c>
    </row>
    <row r="3105" customFormat="false" ht="15.75" hidden="false" customHeight="false" outlineLevel="0" collapsed="false">
      <c r="A3105" s="1" t="n">
        <v>3089</v>
      </c>
      <c r="B3105" s="1" t="n">
        <f aca="true">RAND()</f>
        <v>0.206486232722225</v>
      </c>
      <c r="C3105" s="1" t="n">
        <f aca="false">VLOOKUP(B3105,$A$4:$B$14,2)</f>
        <v>1</v>
      </c>
      <c r="F3105" s="1" t="n">
        <f aca="false">F3104+J3104-I3104</f>
        <v>5</v>
      </c>
      <c r="G3105" s="1" t="n">
        <f aca="false">G3104+I3104-M3105</f>
        <v>1</v>
      </c>
      <c r="H3105" s="1" t="n">
        <f aca="false">$D$2-F3105</f>
        <v>1</v>
      </c>
      <c r="I3105" s="1" t="n">
        <f aca="false">MIN($C$2-IF(G3105&gt;0,G3105,0),F3105,$E$2)</f>
        <v>2</v>
      </c>
      <c r="J3105" s="1" t="n">
        <f aca="false">H3105</f>
        <v>1</v>
      </c>
      <c r="K3105" s="1" t="n">
        <f aca="false">K3104+O3104-N3104</f>
        <v>4</v>
      </c>
      <c r="L3105" s="1" t="n">
        <f aca="false">L3104+N3104-C3104</f>
        <v>3</v>
      </c>
      <c r="M3105" s="1" t="n">
        <f aca="false">$D$3-K3105-MAX(-G3104,0)</f>
        <v>2</v>
      </c>
      <c r="N3105" s="1" t="n">
        <f aca="false">MIN($C$3-IF(L3105&gt;0,L3105,0),K3105,$E$3)</f>
        <v>0</v>
      </c>
      <c r="O3105" s="1" t="n">
        <f aca="false">MIN(M3105+IF(-G3105&gt;0,-G3105,0),I3104+IF(G3104&gt;0,G3104,0))</f>
        <v>2</v>
      </c>
      <c r="P3105" s="1" t="n">
        <f aca="false">$C$6*F3105+$D$6*IF(G3105&gt;0,G3105,0)+$E$6*IF(G3105&lt;0,-G3105,0)</f>
        <v>7</v>
      </c>
      <c r="Q3105" s="1" t="n">
        <f aca="false">$C$7*K3105+$D$7*IF(L3105&gt;0,L3105,0)+$E$7*IF(L3105&lt;0,-L3105,0)</f>
        <v>20</v>
      </c>
      <c r="R3105" s="1" t="n">
        <f aca="false">P3105+Q3105</f>
        <v>27</v>
      </c>
    </row>
    <row r="3106" customFormat="false" ht="15.75" hidden="false" customHeight="false" outlineLevel="0" collapsed="false">
      <c r="A3106" s="1" t="n">
        <v>3090</v>
      </c>
      <c r="B3106" s="1" t="n">
        <f aca="true">RAND()</f>
        <v>0.666866925551795</v>
      </c>
      <c r="C3106" s="1" t="n">
        <f aca="false">VLOOKUP(B3106,$A$4:$B$14,2)</f>
        <v>2</v>
      </c>
      <c r="F3106" s="1" t="n">
        <f aca="false">F3105+J3105-I3105</f>
        <v>4</v>
      </c>
      <c r="G3106" s="1" t="n">
        <f aca="false">G3105+I3105-M3106</f>
        <v>3</v>
      </c>
      <c r="H3106" s="1" t="n">
        <f aca="false">$D$2-F3106</f>
        <v>2</v>
      </c>
      <c r="I3106" s="1" t="n">
        <f aca="false">MIN($C$2-IF(G3106&gt;0,G3106,0),F3106,$E$2)</f>
        <v>0</v>
      </c>
      <c r="J3106" s="1" t="n">
        <f aca="false">H3106</f>
        <v>2</v>
      </c>
      <c r="K3106" s="1" t="n">
        <f aca="false">K3105+O3105-N3105</f>
        <v>6</v>
      </c>
      <c r="L3106" s="1" t="n">
        <f aca="false">L3105+N3105-C3105</f>
        <v>2</v>
      </c>
      <c r="M3106" s="1" t="n">
        <f aca="false">$D$3-K3106-MAX(-G3105,0)</f>
        <v>0</v>
      </c>
      <c r="N3106" s="1" t="n">
        <f aca="false">MIN($C$3-IF(L3106&gt;0,L3106,0),K3106,$E$3)</f>
        <v>1</v>
      </c>
      <c r="O3106" s="1" t="n">
        <f aca="false">MIN(M3106+IF(-G3106&gt;0,-G3106,0),I3105+IF(G3105&gt;0,G3105,0))</f>
        <v>0</v>
      </c>
      <c r="P3106" s="1" t="n">
        <f aca="false">$C$6*F3106+$D$6*IF(G3106&gt;0,G3106,0)+$E$6*IF(G3106&lt;0,-G3106,0)</f>
        <v>10</v>
      </c>
      <c r="Q3106" s="1" t="n">
        <f aca="false">$C$7*K3106+$D$7*IF(L3106&gt;0,L3106,0)+$E$7*IF(L3106&lt;0,-L3106,0)</f>
        <v>20</v>
      </c>
      <c r="R3106" s="1" t="n">
        <f aca="false">P3106+Q3106</f>
        <v>30</v>
      </c>
    </row>
    <row r="3107" customFormat="false" ht="15.75" hidden="false" customHeight="false" outlineLevel="0" collapsed="false">
      <c r="A3107" s="1" t="n">
        <v>3091</v>
      </c>
      <c r="B3107" s="1" t="n">
        <f aca="true">RAND()</f>
        <v>0.986662368810607</v>
      </c>
      <c r="C3107" s="1" t="n">
        <f aca="false">VLOOKUP(B3107,$A$4:$B$14,2)</f>
        <v>6</v>
      </c>
      <c r="F3107" s="1" t="n">
        <f aca="false">F3106+J3106-I3106</f>
        <v>6</v>
      </c>
      <c r="G3107" s="1" t="n">
        <f aca="false">G3106+I3106-M3107</f>
        <v>2</v>
      </c>
      <c r="H3107" s="1" t="n">
        <f aca="false">$D$2-F3107</f>
        <v>0</v>
      </c>
      <c r="I3107" s="1" t="n">
        <f aca="false">MIN($C$2-IF(G3107&gt;0,G3107,0),F3107,$E$2)</f>
        <v>1</v>
      </c>
      <c r="J3107" s="1" t="n">
        <f aca="false">H3107</f>
        <v>0</v>
      </c>
      <c r="K3107" s="1" t="n">
        <f aca="false">K3106+O3106-N3106</f>
        <v>5</v>
      </c>
      <c r="L3107" s="1" t="n">
        <f aca="false">L3106+N3106-C3106</f>
        <v>1</v>
      </c>
      <c r="M3107" s="1" t="n">
        <f aca="false">$D$3-K3107-MAX(-G3106,0)</f>
        <v>1</v>
      </c>
      <c r="N3107" s="1" t="n">
        <f aca="false">MIN($C$3-IF(L3107&gt;0,L3107,0),K3107,$E$3)</f>
        <v>2</v>
      </c>
      <c r="O3107" s="1" t="n">
        <f aca="false">MIN(M3107+IF(-G3107&gt;0,-G3107,0),I3106+IF(G3106&gt;0,G3106,0))</f>
        <v>1</v>
      </c>
      <c r="P3107" s="1" t="n">
        <f aca="false">$C$6*F3107+$D$6*IF(G3107&gt;0,G3107,0)+$E$6*IF(G3107&lt;0,-G3107,0)</f>
        <v>10</v>
      </c>
      <c r="Q3107" s="1" t="n">
        <f aca="false">$C$7*K3107+$D$7*IF(L3107&gt;0,L3107,0)+$E$7*IF(L3107&lt;0,-L3107,0)</f>
        <v>14</v>
      </c>
      <c r="R3107" s="1" t="n">
        <f aca="false">P3107+Q3107</f>
        <v>24</v>
      </c>
    </row>
    <row r="3108" customFormat="false" ht="15.75" hidden="false" customHeight="false" outlineLevel="0" collapsed="false">
      <c r="A3108" s="1" t="n">
        <v>3092</v>
      </c>
      <c r="B3108" s="1" t="n">
        <f aca="true">RAND()</f>
        <v>0.668689820541783</v>
      </c>
      <c r="C3108" s="1" t="n">
        <f aca="false">VLOOKUP(B3108,$A$4:$B$14,2)</f>
        <v>2</v>
      </c>
      <c r="F3108" s="1" t="n">
        <f aca="false">F3107+J3107-I3107</f>
        <v>5</v>
      </c>
      <c r="G3108" s="1" t="n">
        <f aca="false">G3107+I3107-M3108</f>
        <v>1</v>
      </c>
      <c r="H3108" s="1" t="n">
        <f aca="false">$D$2-F3108</f>
        <v>1</v>
      </c>
      <c r="I3108" s="1" t="n">
        <f aca="false">MIN($C$2-IF(G3108&gt;0,G3108,0),F3108,$E$2)</f>
        <v>2</v>
      </c>
      <c r="J3108" s="1" t="n">
        <f aca="false">H3108</f>
        <v>1</v>
      </c>
      <c r="K3108" s="1" t="n">
        <f aca="false">K3107+O3107-N3107</f>
        <v>4</v>
      </c>
      <c r="L3108" s="1" t="n">
        <f aca="false">L3107+N3107-C3107</f>
        <v>-3</v>
      </c>
      <c r="M3108" s="1" t="n">
        <f aca="false">$D$3-K3108-MAX(-G3107,0)</f>
        <v>2</v>
      </c>
      <c r="N3108" s="1" t="n">
        <f aca="false">MIN($C$3-IF(L3108&gt;0,L3108,0),K3108,$E$3)</f>
        <v>3</v>
      </c>
      <c r="O3108" s="1" t="n">
        <f aca="false">MIN(M3108+IF(-G3108&gt;0,-G3108,0),I3107+IF(G3107&gt;0,G3107,0))</f>
        <v>2</v>
      </c>
      <c r="P3108" s="1" t="n">
        <f aca="false">$C$6*F3108+$D$6*IF(G3108&gt;0,G3108,0)+$E$6*IF(G3108&lt;0,-G3108,0)</f>
        <v>7</v>
      </c>
      <c r="Q3108" s="1" t="n">
        <f aca="false">$C$7*K3108+$D$7*IF(L3108&gt;0,L3108,0)+$E$7*IF(L3108&lt;0,-L3108,0)</f>
        <v>38</v>
      </c>
      <c r="R3108" s="1" t="n">
        <f aca="false">P3108+Q3108</f>
        <v>45</v>
      </c>
    </row>
    <row r="3109" customFormat="false" ht="15.75" hidden="false" customHeight="false" outlineLevel="0" collapsed="false">
      <c r="A3109" s="1" t="n">
        <v>3093</v>
      </c>
      <c r="B3109" s="1" t="n">
        <f aca="true">RAND()</f>
        <v>0.358796235724248</v>
      </c>
      <c r="C3109" s="1" t="n">
        <f aca="false">VLOOKUP(B3109,$A$4:$B$14,2)</f>
        <v>1</v>
      </c>
      <c r="F3109" s="1" t="n">
        <f aca="false">F3108+J3108-I3108</f>
        <v>4</v>
      </c>
      <c r="G3109" s="1" t="n">
        <f aca="false">G3108+I3108-M3109</f>
        <v>0</v>
      </c>
      <c r="H3109" s="1" t="n">
        <f aca="false">$D$2-F3109</f>
        <v>2</v>
      </c>
      <c r="I3109" s="1" t="n">
        <f aca="false">MIN($C$2-IF(G3109&gt;0,G3109,0),F3109,$E$2)</f>
        <v>3</v>
      </c>
      <c r="J3109" s="1" t="n">
        <f aca="false">H3109</f>
        <v>2</v>
      </c>
      <c r="K3109" s="1" t="n">
        <f aca="false">K3108+O3108-N3108</f>
        <v>3</v>
      </c>
      <c r="L3109" s="1" t="n">
        <f aca="false">L3108+N3108-C3108</f>
        <v>-2</v>
      </c>
      <c r="M3109" s="1" t="n">
        <f aca="false">$D$3-K3109-MAX(-G3108,0)</f>
        <v>3</v>
      </c>
      <c r="N3109" s="1" t="n">
        <f aca="false">MIN($C$3-IF(L3109&gt;0,L3109,0),K3109,$E$3)</f>
        <v>3</v>
      </c>
      <c r="O3109" s="1" t="n">
        <f aca="false">MIN(M3109+IF(-G3109&gt;0,-G3109,0),I3108+IF(G3108&gt;0,G3108,0))</f>
        <v>3</v>
      </c>
      <c r="P3109" s="1" t="n">
        <f aca="false">$C$6*F3109+$D$6*IF(G3109&gt;0,G3109,0)+$E$6*IF(G3109&lt;0,-G3109,0)</f>
        <v>4</v>
      </c>
      <c r="Q3109" s="1" t="n">
        <f aca="false">$C$7*K3109+$D$7*IF(L3109&gt;0,L3109,0)+$E$7*IF(L3109&lt;0,-L3109,0)</f>
        <v>26</v>
      </c>
      <c r="R3109" s="1" t="n">
        <f aca="false">P3109+Q3109</f>
        <v>30</v>
      </c>
    </row>
    <row r="3110" customFormat="false" ht="15.75" hidden="false" customHeight="false" outlineLevel="0" collapsed="false">
      <c r="A3110" s="1" t="n">
        <v>3094</v>
      </c>
      <c r="B3110" s="1" t="n">
        <f aca="true">RAND()</f>
        <v>0.532060958660798</v>
      </c>
      <c r="C3110" s="1" t="n">
        <f aca="false">VLOOKUP(B3110,$A$4:$B$14,2)</f>
        <v>2</v>
      </c>
      <c r="F3110" s="1" t="n">
        <f aca="false">F3109+J3109-I3109</f>
        <v>3</v>
      </c>
      <c r="G3110" s="1" t="n">
        <f aca="false">G3109+I3109-M3110</f>
        <v>0</v>
      </c>
      <c r="H3110" s="1" t="n">
        <f aca="false">$D$2-F3110</f>
        <v>3</v>
      </c>
      <c r="I3110" s="1" t="n">
        <f aca="false">MIN($C$2-IF(G3110&gt;0,G3110,0),F3110,$E$2)</f>
        <v>3</v>
      </c>
      <c r="J3110" s="1" t="n">
        <f aca="false">H3110</f>
        <v>3</v>
      </c>
      <c r="K3110" s="1" t="n">
        <f aca="false">K3109+O3109-N3109</f>
        <v>3</v>
      </c>
      <c r="L3110" s="1" t="n">
        <f aca="false">L3109+N3109-C3109</f>
        <v>0</v>
      </c>
      <c r="M3110" s="1" t="n">
        <f aca="false">$D$3-K3110-MAX(-G3109,0)</f>
        <v>3</v>
      </c>
      <c r="N3110" s="1" t="n">
        <f aca="false">MIN($C$3-IF(L3110&gt;0,L3110,0),K3110,$E$3)</f>
        <v>3</v>
      </c>
      <c r="O3110" s="1" t="n">
        <f aca="false">MIN(M3110+IF(-G3110&gt;0,-G3110,0),I3109+IF(G3109&gt;0,G3109,0))</f>
        <v>3</v>
      </c>
      <c r="P3110" s="1" t="n">
        <f aca="false">$C$6*F3110+$D$6*IF(G3110&gt;0,G3110,0)+$E$6*IF(G3110&lt;0,-G3110,0)</f>
        <v>3</v>
      </c>
      <c r="Q3110" s="1" t="n">
        <f aca="false">$C$7*K3110+$D$7*IF(L3110&gt;0,L3110,0)+$E$7*IF(L3110&lt;0,-L3110,0)</f>
        <v>6</v>
      </c>
      <c r="R3110" s="1" t="n">
        <f aca="false">P3110+Q3110</f>
        <v>9</v>
      </c>
    </row>
    <row r="3111" customFormat="false" ht="15.75" hidden="false" customHeight="false" outlineLevel="0" collapsed="false">
      <c r="A3111" s="1" t="n">
        <v>3095</v>
      </c>
      <c r="B3111" s="1" t="n">
        <f aca="true">RAND()</f>
        <v>0.0599827290715803</v>
      </c>
      <c r="C3111" s="1" t="n">
        <f aca="false">VLOOKUP(B3111,$A$4:$B$14,2)</f>
        <v>0</v>
      </c>
      <c r="F3111" s="1" t="n">
        <f aca="false">F3110+J3110-I3110</f>
        <v>3</v>
      </c>
      <c r="G3111" s="1" t="n">
        <f aca="false">G3110+I3110-M3111</f>
        <v>0</v>
      </c>
      <c r="H3111" s="1" t="n">
        <f aca="false">$D$2-F3111</f>
        <v>3</v>
      </c>
      <c r="I3111" s="1" t="n">
        <f aca="false">MIN($C$2-IF(G3111&gt;0,G3111,0),F3111,$E$2)</f>
        <v>3</v>
      </c>
      <c r="J3111" s="1" t="n">
        <f aca="false">H3111</f>
        <v>3</v>
      </c>
      <c r="K3111" s="1" t="n">
        <f aca="false">K3110+O3110-N3110</f>
        <v>3</v>
      </c>
      <c r="L3111" s="1" t="n">
        <f aca="false">L3110+N3110-C3110</f>
        <v>1</v>
      </c>
      <c r="M3111" s="1" t="n">
        <f aca="false">$D$3-K3111-MAX(-G3110,0)</f>
        <v>3</v>
      </c>
      <c r="N3111" s="1" t="n">
        <f aca="false">MIN($C$3-IF(L3111&gt;0,L3111,0),K3111,$E$3)</f>
        <v>2</v>
      </c>
      <c r="O3111" s="1" t="n">
        <f aca="false">MIN(M3111+IF(-G3111&gt;0,-G3111,0),I3110+IF(G3110&gt;0,G3110,0))</f>
        <v>3</v>
      </c>
      <c r="P3111" s="1" t="n">
        <f aca="false">$C$6*F3111+$D$6*IF(G3111&gt;0,G3111,0)+$E$6*IF(G3111&lt;0,-G3111,0)</f>
        <v>3</v>
      </c>
      <c r="Q3111" s="1" t="n">
        <f aca="false">$C$7*K3111+$D$7*IF(L3111&gt;0,L3111,0)+$E$7*IF(L3111&lt;0,-L3111,0)</f>
        <v>10</v>
      </c>
      <c r="R3111" s="1" t="n">
        <f aca="false">P3111+Q3111</f>
        <v>13</v>
      </c>
    </row>
    <row r="3112" customFormat="false" ht="15.75" hidden="false" customHeight="false" outlineLevel="0" collapsed="false">
      <c r="A3112" s="1" t="n">
        <v>3096</v>
      </c>
      <c r="B3112" s="1" t="n">
        <f aca="true">RAND()</f>
        <v>0.0981822100281602</v>
      </c>
      <c r="C3112" s="1" t="n">
        <f aca="false">VLOOKUP(B3112,$A$4:$B$14,2)</f>
        <v>0</v>
      </c>
      <c r="F3112" s="1" t="n">
        <f aca="false">F3111+J3111-I3111</f>
        <v>3</v>
      </c>
      <c r="G3112" s="1" t="n">
        <f aca="false">G3111+I3111-M3112</f>
        <v>1</v>
      </c>
      <c r="H3112" s="1" t="n">
        <f aca="false">$D$2-F3112</f>
        <v>3</v>
      </c>
      <c r="I3112" s="1" t="n">
        <f aca="false">MIN($C$2-IF(G3112&gt;0,G3112,0),F3112,$E$2)</f>
        <v>2</v>
      </c>
      <c r="J3112" s="1" t="n">
        <f aca="false">H3112</f>
        <v>3</v>
      </c>
      <c r="K3112" s="1" t="n">
        <f aca="false">K3111+O3111-N3111</f>
        <v>4</v>
      </c>
      <c r="L3112" s="1" t="n">
        <f aca="false">L3111+N3111-C3111</f>
        <v>3</v>
      </c>
      <c r="M3112" s="1" t="n">
        <f aca="false">$D$3-K3112-MAX(-G3111,0)</f>
        <v>2</v>
      </c>
      <c r="N3112" s="1" t="n">
        <f aca="false">MIN($C$3-IF(L3112&gt;0,L3112,0),K3112,$E$3)</f>
        <v>0</v>
      </c>
      <c r="O3112" s="1" t="n">
        <f aca="false">MIN(M3112+IF(-G3112&gt;0,-G3112,0),I3111+IF(G3111&gt;0,G3111,0))</f>
        <v>2</v>
      </c>
      <c r="P3112" s="1" t="n">
        <f aca="false">$C$6*F3112+$D$6*IF(G3112&gt;0,G3112,0)+$E$6*IF(G3112&lt;0,-G3112,0)</f>
        <v>5</v>
      </c>
      <c r="Q3112" s="1" t="n">
        <f aca="false">$C$7*K3112+$D$7*IF(L3112&gt;0,L3112,0)+$E$7*IF(L3112&lt;0,-L3112,0)</f>
        <v>20</v>
      </c>
      <c r="R3112" s="1" t="n">
        <f aca="false">P3112+Q3112</f>
        <v>25</v>
      </c>
    </row>
    <row r="3113" customFormat="false" ht="15.75" hidden="false" customHeight="false" outlineLevel="0" collapsed="false">
      <c r="A3113" s="1" t="n">
        <v>3097</v>
      </c>
      <c r="B3113" s="1" t="n">
        <f aca="true">RAND()</f>
        <v>0.998227218345762</v>
      </c>
      <c r="C3113" s="1" t="n">
        <f aca="false">VLOOKUP(B3113,$A$4:$B$14,2)</f>
        <v>7</v>
      </c>
      <c r="F3113" s="1" t="n">
        <f aca="false">F3112+J3112-I3112</f>
        <v>4</v>
      </c>
      <c r="G3113" s="1" t="n">
        <f aca="false">G3112+I3112-M3113</f>
        <v>3</v>
      </c>
      <c r="H3113" s="1" t="n">
        <f aca="false">$D$2-F3113</f>
        <v>2</v>
      </c>
      <c r="I3113" s="1" t="n">
        <f aca="false">MIN($C$2-IF(G3113&gt;0,G3113,0),F3113,$E$2)</f>
        <v>0</v>
      </c>
      <c r="J3113" s="1" t="n">
        <f aca="false">H3113</f>
        <v>2</v>
      </c>
      <c r="K3113" s="1" t="n">
        <f aca="false">K3112+O3112-N3112</f>
        <v>6</v>
      </c>
      <c r="L3113" s="1" t="n">
        <f aca="false">L3112+N3112-C3112</f>
        <v>3</v>
      </c>
      <c r="M3113" s="1" t="n">
        <f aca="false">$D$3-K3113-MAX(-G3112,0)</f>
        <v>0</v>
      </c>
      <c r="N3113" s="1" t="n">
        <f aca="false">MIN($C$3-IF(L3113&gt;0,L3113,0),K3113,$E$3)</f>
        <v>0</v>
      </c>
      <c r="O3113" s="1" t="n">
        <f aca="false">MIN(M3113+IF(-G3113&gt;0,-G3113,0),I3112+IF(G3112&gt;0,G3112,0))</f>
        <v>0</v>
      </c>
      <c r="P3113" s="1" t="n">
        <f aca="false">$C$6*F3113+$D$6*IF(G3113&gt;0,G3113,0)+$E$6*IF(G3113&lt;0,-G3113,0)</f>
        <v>10</v>
      </c>
      <c r="Q3113" s="1" t="n">
        <f aca="false">$C$7*K3113+$D$7*IF(L3113&gt;0,L3113,0)+$E$7*IF(L3113&lt;0,-L3113,0)</f>
        <v>24</v>
      </c>
      <c r="R3113" s="1" t="n">
        <f aca="false">P3113+Q3113</f>
        <v>34</v>
      </c>
    </row>
    <row r="3114" customFormat="false" ht="15.75" hidden="false" customHeight="false" outlineLevel="0" collapsed="false">
      <c r="A3114" s="1" t="n">
        <v>3098</v>
      </c>
      <c r="B3114" s="1" t="n">
        <f aca="true">RAND()</f>
        <v>0.722715735286708</v>
      </c>
      <c r="C3114" s="1" t="n">
        <f aca="false">VLOOKUP(B3114,$A$4:$B$14,2)</f>
        <v>3</v>
      </c>
      <c r="F3114" s="1" t="n">
        <f aca="false">F3113+J3113-I3113</f>
        <v>6</v>
      </c>
      <c r="G3114" s="1" t="n">
        <f aca="false">G3113+I3113-M3114</f>
        <v>3</v>
      </c>
      <c r="H3114" s="1" t="n">
        <f aca="false">$D$2-F3114</f>
        <v>0</v>
      </c>
      <c r="I3114" s="1" t="n">
        <f aca="false">MIN($C$2-IF(G3114&gt;0,G3114,0),F3114,$E$2)</f>
        <v>0</v>
      </c>
      <c r="J3114" s="1" t="n">
        <f aca="false">H3114</f>
        <v>0</v>
      </c>
      <c r="K3114" s="1" t="n">
        <f aca="false">K3113+O3113-N3113</f>
        <v>6</v>
      </c>
      <c r="L3114" s="1" t="n">
        <f aca="false">L3113+N3113-C3113</f>
        <v>-4</v>
      </c>
      <c r="M3114" s="1" t="n">
        <f aca="false">$D$3-K3114-MAX(-G3113,0)</f>
        <v>0</v>
      </c>
      <c r="N3114" s="1" t="n">
        <f aca="false">MIN($C$3-IF(L3114&gt;0,L3114,0),K3114,$E$3)</f>
        <v>3</v>
      </c>
      <c r="O3114" s="1" t="n">
        <f aca="false">MIN(M3114+IF(-G3114&gt;0,-G3114,0),I3113+IF(G3113&gt;0,G3113,0))</f>
        <v>0</v>
      </c>
      <c r="P3114" s="1" t="n">
        <f aca="false">$C$6*F3114+$D$6*IF(G3114&gt;0,G3114,0)+$E$6*IF(G3114&lt;0,-G3114,0)</f>
        <v>12</v>
      </c>
      <c r="Q3114" s="1" t="n">
        <f aca="false">$C$7*K3114+$D$7*IF(L3114&gt;0,L3114,0)+$E$7*IF(L3114&lt;0,-L3114,0)</f>
        <v>52</v>
      </c>
      <c r="R3114" s="1" t="n">
        <f aca="false">P3114+Q3114</f>
        <v>64</v>
      </c>
    </row>
    <row r="3115" customFormat="false" ht="15.75" hidden="false" customHeight="false" outlineLevel="0" collapsed="false">
      <c r="A3115" s="1" t="n">
        <v>3099</v>
      </c>
      <c r="B3115" s="1" t="n">
        <f aca="true">RAND()</f>
        <v>0.427386389813587</v>
      </c>
      <c r="C3115" s="1" t="n">
        <f aca="false">VLOOKUP(B3115,$A$4:$B$14,2)</f>
        <v>2</v>
      </c>
      <c r="F3115" s="1" t="n">
        <f aca="false">F3114+J3114-I3114</f>
        <v>6</v>
      </c>
      <c r="G3115" s="1" t="n">
        <f aca="false">G3114+I3114-M3115</f>
        <v>0</v>
      </c>
      <c r="H3115" s="1" t="n">
        <f aca="false">$D$2-F3115</f>
        <v>0</v>
      </c>
      <c r="I3115" s="1" t="n">
        <f aca="false">MIN($C$2-IF(G3115&gt;0,G3115,0),F3115,$E$2)</f>
        <v>3</v>
      </c>
      <c r="J3115" s="1" t="n">
        <f aca="false">H3115</f>
        <v>0</v>
      </c>
      <c r="K3115" s="1" t="n">
        <f aca="false">K3114+O3114-N3114</f>
        <v>3</v>
      </c>
      <c r="L3115" s="1" t="n">
        <f aca="false">L3114+N3114-C3114</f>
        <v>-4</v>
      </c>
      <c r="M3115" s="1" t="n">
        <f aca="false">$D$3-K3115-MAX(-G3114,0)</f>
        <v>3</v>
      </c>
      <c r="N3115" s="1" t="n">
        <f aca="false">MIN($C$3-IF(L3115&gt;0,L3115,0),K3115,$E$3)</f>
        <v>3</v>
      </c>
      <c r="O3115" s="1" t="n">
        <f aca="false">MIN(M3115+IF(-G3115&gt;0,-G3115,0),I3114+IF(G3114&gt;0,G3114,0))</f>
        <v>3</v>
      </c>
      <c r="P3115" s="1" t="n">
        <f aca="false">$C$6*F3115+$D$6*IF(G3115&gt;0,G3115,0)+$E$6*IF(G3115&lt;0,-G3115,0)</f>
        <v>6</v>
      </c>
      <c r="Q3115" s="1" t="n">
        <f aca="false">$C$7*K3115+$D$7*IF(L3115&gt;0,L3115,0)+$E$7*IF(L3115&lt;0,-L3115,0)</f>
        <v>46</v>
      </c>
      <c r="R3115" s="1" t="n">
        <f aca="false">P3115+Q3115</f>
        <v>52</v>
      </c>
    </row>
    <row r="3116" customFormat="false" ht="15.75" hidden="false" customHeight="false" outlineLevel="0" collapsed="false">
      <c r="A3116" s="1" t="n">
        <v>3100</v>
      </c>
      <c r="B3116" s="1" t="n">
        <f aca="true">RAND()</f>
        <v>0.818499948614453</v>
      </c>
      <c r="C3116" s="1" t="n">
        <f aca="false">VLOOKUP(B3116,$A$4:$B$14,2)</f>
        <v>3</v>
      </c>
      <c r="F3116" s="1" t="n">
        <f aca="false">F3115+J3115-I3115</f>
        <v>3</v>
      </c>
      <c r="G3116" s="1" t="n">
        <f aca="false">G3115+I3115-M3116</f>
        <v>0</v>
      </c>
      <c r="H3116" s="1" t="n">
        <f aca="false">$D$2-F3116</f>
        <v>3</v>
      </c>
      <c r="I3116" s="1" t="n">
        <f aca="false">MIN($C$2-IF(G3116&gt;0,G3116,0),F3116,$E$2)</f>
        <v>3</v>
      </c>
      <c r="J3116" s="1" t="n">
        <f aca="false">H3116</f>
        <v>3</v>
      </c>
      <c r="K3116" s="1" t="n">
        <f aca="false">K3115+O3115-N3115</f>
        <v>3</v>
      </c>
      <c r="L3116" s="1" t="n">
        <f aca="false">L3115+N3115-C3115</f>
        <v>-3</v>
      </c>
      <c r="M3116" s="1" t="n">
        <f aca="false">$D$3-K3116-MAX(-G3115,0)</f>
        <v>3</v>
      </c>
      <c r="N3116" s="1" t="n">
        <f aca="false">MIN($C$3-IF(L3116&gt;0,L3116,0),K3116,$E$3)</f>
        <v>3</v>
      </c>
      <c r="O3116" s="1" t="n">
        <f aca="false">MIN(M3116+IF(-G3116&gt;0,-G3116,0),I3115+IF(G3115&gt;0,G3115,0))</f>
        <v>3</v>
      </c>
      <c r="P3116" s="1" t="n">
        <f aca="false">$C$6*F3116+$D$6*IF(G3116&gt;0,G3116,0)+$E$6*IF(G3116&lt;0,-G3116,0)</f>
        <v>3</v>
      </c>
      <c r="Q3116" s="1" t="n">
        <f aca="false">$C$7*K3116+$D$7*IF(L3116&gt;0,L3116,0)+$E$7*IF(L3116&lt;0,-L3116,0)</f>
        <v>36</v>
      </c>
      <c r="R3116" s="1" t="n">
        <f aca="false">P3116+Q3116</f>
        <v>39</v>
      </c>
    </row>
    <row r="3117" customFormat="false" ht="15.75" hidden="false" customHeight="false" outlineLevel="0" collapsed="false">
      <c r="A3117" s="1" t="n">
        <v>3101</v>
      </c>
      <c r="B3117" s="1" t="n">
        <f aca="true">RAND()</f>
        <v>0.323464710514802</v>
      </c>
      <c r="C3117" s="1" t="n">
        <f aca="false">VLOOKUP(B3117,$A$4:$B$14,2)</f>
        <v>1</v>
      </c>
      <c r="F3117" s="1" t="n">
        <f aca="false">F3116+J3116-I3116</f>
        <v>3</v>
      </c>
      <c r="G3117" s="1" t="n">
        <f aca="false">G3116+I3116-M3117</f>
        <v>0</v>
      </c>
      <c r="H3117" s="1" t="n">
        <f aca="false">$D$2-F3117</f>
        <v>3</v>
      </c>
      <c r="I3117" s="1" t="n">
        <f aca="false">MIN($C$2-IF(G3117&gt;0,G3117,0),F3117,$E$2)</f>
        <v>3</v>
      </c>
      <c r="J3117" s="1" t="n">
        <f aca="false">H3117</f>
        <v>3</v>
      </c>
      <c r="K3117" s="1" t="n">
        <f aca="false">K3116+O3116-N3116</f>
        <v>3</v>
      </c>
      <c r="L3117" s="1" t="n">
        <f aca="false">L3116+N3116-C3116</f>
        <v>-3</v>
      </c>
      <c r="M3117" s="1" t="n">
        <f aca="false">$D$3-K3117-MAX(-G3116,0)</f>
        <v>3</v>
      </c>
      <c r="N3117" s="1" t="n">
        <f aca="false">MIN($C$3-IF(L3117&gt;0,L3117,0),K3117,$E$3)</f>
        <v>3</v>
      </c>
      <c r="O3117" s="1" t="n">
        <f aca="false">MIN(M3117+IF(-G3117&gt;0,-G3117,0),I3116+IF(G3116&gt;0,G3116,0))</f>
        <v>3</v>
      </c>
      <c r="P3117" s="1" t="n">
        <f aca="false">$C$6*F3117+$D$6*IF(G3117&gt;0,G3117,0)+$E$6*IF(G3117&lt;0,-G3117,0)</f>
        <v>3</v>
      </c>
      <c r="Q3117" s="1" t="n">
        <f aca="false">$C$7*K3117+$D$7*IF(L3117&gt;0,L3117,0)+$E$7*IF(L3117&lt;0,-L3117,0)</f>
        <v>36</v>
      </c>
      <c r="R3117" s="1" t="n">
        <f aca="false">P3117+Q3117</f>
        <v>39</v>
      </c>
    </row>
    <row r="3118" customFormat="false" ht="15.75" hidden="false" customHeight="false" outlineLevel="0" collapsed="false">
      <c r="A3118" s="1" t="n">
        <v>3102</v>
      </c>
      <c r="B3118" s="1" t="n">
        <f aca="true">RAND()</f>
        <v>0.999934944412152</v>
      </c>
      <c r="C3118" s="1" t="n">
        <f aca="false">VLOOKUP(B3118,$A$4:$B$14,2)</f>
        <v>9</v>
      </c>
      <c r="F3118" s="1" t="n">
        <f aca="false">F3117+J3117-I3117</f>
        <v>3</v>
      </c>
      <c r="G3118" s="1" t="n">
        <f aca="false">G3117+I3117-M3118</f>
        <v>0</v>
      </c>
      <c r="H3118" s="1" t="n">
        <f aca="false">$D$2-F3118</f>
        <v>3</v>
      </c>
      <c r="I3118" s="1" t="n">
        <f aca="false">MIN($C$2-IF(G3118&gt;0,G3118,0),F3118,$E$2)</f>
        <v>3</v>
      </c>
      <c r="J3118" s="1" t="n">
        <f aca="false">H3118</f>
        <v>3</v>
      </c>
      <c r="K3118" s="1" t="n">
        <f aca="false">K3117+O3117-N3117</f>
        <v>3</v>
      </c>
      <c r="L3118" s="1" t="n">
        <f aca="false">L3117+N3117-C3117</f>
        <v>-1</v>
      </c>
      <c r="M3118" s="1" t="n">
        <f aca="false">$D$3-K3118-MAX(-G3117,0)</f>
        <v>3</v>
      </c>
      <c r="N3118" s="1" t="n">
        <f aca="false">MIN($C$3-IF(L3118&gt;0,L3118,0),K3118,$E$3)</f>
        <v>3</v>
      </c>
      <c r="O3118" s="1" t="n">
        <f aca="false">MIN(M3118+IF(-G3118&gt;0,-G3118,0),I3117+IF(G3117&gt;0,G3117,0))</f>
        <v>3</v>
      </c>
      <c r="P3118" s="1" t="n">
        <f aca="false">$C$6*F3118+$D$6*IF(G3118&gt;0,G3118,0)+$E$6*IF(G3118&lt;0,-G3118,0)</f>
        <v>3</v>
      </c>
      <c r="Q3118" s="1" t="n">
        <f aca="false">$C$7*K3118+$D$7*IF(L3118&gt;0,L3118,0)+$E$7*IF(L3118&lt;0,-L3118,0)</f>
        <v>16</v>
      </c>
      <c r="R3118" s="1" t="n">
        <f aca="false">P3118+Q3118</f>
        <v>19</v>
      </c>
    </row>
    <row r="3119" customFormat="false" ht="15.75" hidden="false" customHeight="false" outlineLevel="0" collapsed="false">
      <c r="A3119" s="1" t="n">
        <v>3103</v>
      </c>
      <c r="B3119" s="1" t="n">
        <f aca="true">RAND()</f>
        <v>0.01665987714568</v>
      </c>
      <c r="C3119" s="1" t="n">
        <f aca="false">VLOOKUP(B3119,$A$4:$B$14,2)</f>
        <v>0</v>
      </c>
      <c r="F3119" s="1" t="n">
        <f aca="false">F3118+J3118-I3118</f>
        <v>3</v>
      </c>
      <c r="G3119" s="1" t="n">
        <f aca="false">G3118+I3118-M3119</f>
        <v>0</v>
      </c>
      <c r="H3119" s="1" t="n">
        <f aca="false">$D$2-F3119</f>
        <v>3</v>
      </c>
      <c r="I3119" s="1" t="n">
        <f aca="false">MIN($C$2-IF(G3119&gt;0,G3119,0),F3119,$E$2)</f>
        <v>3</v>
      </c>
      <c r="J3119" s="1" t="n">
        <f aca="false">H3119</f>
        <v>3</v>
      </c>
      <c r="K3119" s="1" t="n">
        <f aca="false">K3118+O3118-N3118</f>
        <v>3</v>
      </c>
      <c r="L3119" s="1" t="n">
        <f aca="false">L3118+N3118-C3118</f>
        <v>-7</v>
      </c>
      <c r="M3119" s="1" t="n">
        <f aca="false">$D$3-K3119-MAX(-G3118,0)</f>
        <v>3</v>
      </c>
      <c r="N3119" s="1" t="n">
        <f aca="false">MIN($C$3-IF(L3119&gt;0,L3119,0),K3119,$E$3)</f>
        <v>3</v>
      </c>
      <c r="O3119" s="1" t="n">
        <f aca="false">MIN(M3119+IF(-G3119&gt;0,-G3119,0),I3118+IF(G3118&gt;0,G3118,0))</f>
        <v>3</v>
      </c>
      <c r="P3119" s="1" t="n">
        <f aca="false">$C$6*F3119+$D$6*IF(G3119&gt;0,G3119,0)+$E$6*IF(G3119&lt;0,-G3119,0)</f>
        <v>3</v>
      </c>
      <c r="Q3119" s="1" t="n">
        <f aca="false">$C$7*K3119+$D$7*IF(L3119&gt;0,L3119,0)+$E$7*IF(L3119&lt;0,-L3119,0)</f>
        <v>76</v>
      </c>
      <c r="R3119" s="1" t="n">
        <f aca="false">P3119+Q3119</f>
        <v>79</v>
      </c>
    </row>
    <row r="3120" customFormat="false" ht="15.75" hidden="false" customHeight="false" outlineLevel="0" collapsed="false">
      <c r="A3120" s="1" t="n">
        <v>3104</v>
      </c>
      <c r="B3120" s="1" t="n">
        <f aca="true">RAND()</f>
        <v>0.0427576662687494</v>
      </c>
      <c r="C3120" s="1" t="n">
        <f aca="false">VLOOKUP(B3120,$A$4:$B$14,2)</f>
        <v>0</v>
      </c>
      <c r="F3120" s="1" t="n">
        <f aca="false">F3119+J3119-I3119</f>
        <v>3</v>
      </c>
      <c r="G3120" s="1" t="n">
        <f aca="false">G3119+I3119-M3120</f>
        <v>0</v>
      </c>
      <c r="H3120" s="1" t="n">
        <f aca="false">$D$2-F3120</f>
        <v>3</v>
      </c>
      <c r="I3120" s="1" t="n">
        <f aca="false">MIN($C$2-IF(G3120&gt;0,G3120,0),F3120,$E$2)</f>
        <v>3</v>
      </c>
      <c r="J3120" s="1" t="n">
        <f aca="false">H3120</f>
        <v>3</v>
      </c>
      <c r="K3120" s="1" t="n">
        <f aca="false">K3119+O3119-N3119</f>
        <v>3</v>
      </c>
      <c r="L3120" s="1" t="n">
        <f aca="false">L3119+N3119-C3119</f>
        <v>-4</v>
      </c>
      <c r="M3120" s="1" t="n">
        <f aca="false">$D$3-K3120-MAX(-G3119,0)</f>
        <v>3</v>
      </c>
      <c r="N3120" s="1" t="n">
        <f aca="false">MIN($C$3-IF(L3120&gt;0,L3120,0),K3120,$E$3)</f>
        <v>3</v>
      </c>
      <c r="O3120" s="1" t="n">
        <f aca="false">MIN(M3120+IF(-G3120&gt;0,-G3120,0),I3119+IF(G3119&gt;0,G3119,0))</f>
        <v>3</v>
      </c>
      <c r="P3120" s="1" t="n">
        <f aca="false">$C$6*F3120+$D$6*IF(G3120&gt;0,G3120,0)+$E$6*IF(G3120&lt;0,-G3120,0)</f>
        <v>3</v>
      </c>
      <c r="Q3120" s="1" t="n">
        <f aca="false">$C$7*K3120+$D$7*IF(L3120&gt;0,L3120,0)+$E$7*IF(L3120&lt;0,-L3120,0)</f>
        <v>46</v>
      </c>
      <c r="R3120" s="1" t="n">
        <f aca="false">P3120+Q3120</f>
        <v>49</v>
      </c>
    </row>
    <row r="3121" customFormat="false" ht="15.75" hidden="false" customHeight="false" outlineLevel="0" collapsed="false">
      <c r="A3121" s="1" t="n">
        <v>3105</v>
      </c>
      <c r="B3121" s="1" t="n">
        <f aca="true">RAND()</f>
        <v>0.759222476387638</v>
      </c>
      <c r="C3121" s="1" t="n">
        <f aca="false">VLOOKUP(B3121,$A$4:$B$14,2)</f>
        <v>3</v>
      </c>
      <c r="F3121" s="1" t="n">
        <f aca="false">F3120+J3120-I3120</f>
        <v>3</v>
      </c>
      <c r="G3121" s="1" t="n">
        <f aca="false">G3120+I3120-M3121</f>
        <v>0</v>
      </c>
      <c r="H3121" s="1" t="n">
        <f aca="false">$D$2-F3121</f>
        <v>3</v>
      </c>
      <c r="I3121" s="1" t="n">
        <f aca="false">MIN($C$2-IF(G3121&gt;0,G3121,0),F3121,$E$2)</f>
        <v>3</v>
      </c>
      <c r="J3121" s="1" t="n">
        <f aca="false">H3121</f>
        <v>3</v>
      </c>
      <c r="K3121" s="1" t="n">
        <f aca="false">K3120+O3120-N3120</f>
        <v>3</v>
      </c>
      <c r="L3121" s="1" t="n">
        <f aca="false">L3120+N3120-C3120</f>
        <v>-1</v>
      </c>
      <c r="M3121" s="1" t="n">
        <f aca="false">$D$3-K3121-MAX(-G3120,0)</f>
        <v>3</v>
      </c>
      <c r="N3121" s="1" t="n">
        <f aca="false">MIN($C$3-IF(L3121&gt;0,L3121,0),K3121,$E$3)</f>
        <v>3</v>
      </c>
      <c r="O3121" s="1" t="n">
        <f aca="false">MIN(M3121+IF(-G3121&gt;0,-G3121,0),I3120+IF(G3120&gt;0,G3120,0))</f>
        <v>3</v>
      </c>
      <c r="P3121" s="1" t="n">
        <f aca="false">$C$6*F3121+$D$6*IF(G3121&gt;0,G3121,0)+$E$6*IF(G3121&lt;0,-G3121,0)</f>
        <v>3</v>
      </c>
      <c r="Q3121" s="1" t="n">
        <f aca="false">$C$7*K3121+$D$7*IF(L3121&gt;0,L3121,0)+$E$7*IF(L3121&lt;0,-L3121,0)</f>
        <v>16</v>
      </c>
      <c r="R3121" s="1" t="n">
        <f aca="false">P3121+Q3121</f>
        <v>19</v>
      </c>
    </row>
    <row r="3122" customFormat="false" ht="15.75" hidden="false" customHeight="false" outlineLevel="0" collapsed="false">
      <c r="A3122" s="1" t="n">
        <v>3106</v>
      </c>
      <c r="B3122" s="1" t="n">
        <f aca="true">RAND()</f>
        <v>0.0566494370906186</v>
      </c>
      <c r="C3122" s="1" t="n">
        <f aca="false">VLOOKUP(B3122,$A$4:$B$14,2)</f>
        <v>0</v>
      </c>
      <c r="F3122" s="1" t="n">
        <f aca="false">F3121+J3121-I3121</f>
        <v>3</v>
      </c>
      <c r="G3122" s="1" t="n">
        <f aca="false">G3121+I3121-M3122</f>
        <v>0</v>
      </c>
      <c r="H3122" s="1" t="n">
        <f aca="false">$D$2-F3122</f>
        <v>3</v>
      </c>
      <c r="I3122" s="1" t="n">
        <f aca="false">MIN($C$2-IF(G3122&gt;0,G3122,0),F3122,$E$2)</f>
        <v>3</v>
      </c>
      <c r="J3122" s="1" t="n">
        <f aca="false">H3122</f>
        <v>3</v>
      </c>
      <c r="K3122" s="1" t="n">
        <f aca="false">K3121+O3121-N3121</f>
        <v>3</v>
      </c>
      <c r="L3122" s="1" t="n">
        <f aca="false">L3121+N3121-C3121</f>
        <v>-1</v>
      </c>
      <c r="M3122" s="1" t="n">
        <f aca="false">$D$3-K3122-MAX(-G3121,0)</f>
        <v>3</v>
      </c>
      <c r="N3122" s="1" t="n">
        <f aca="false">MIN($C$3-IF(L3122&gt;0,L3122,0),K3122,$E$3)</f>
        <v>3</v>
      </c>
      <c r="O3122" s="1" t="n">
        <f aca="false">MIN(M3122+IF(-G3122&gt;0,-G3122,0),I3121+IF(G3121&gt;0,G3121,0))</f>
        <v>3</v>
      </c>
      <c r="P3122" s="1" t="n">
        <f aca="false">$C$6*F3122+$D$6*IF(G3122&gt;0,G3122,0)+$E$6*IF(G3122&lt;0,-G3122,0)</f>
        <v>3</v>
      </c>
      <c r="Q3122" s="1" t="n">
        <f aca="false">$C$7*K3122+$D$7*IF(L3122&gt;0,L3122,0)+$E$7*IF(L3122&lt;0,-L3122,0)</f>
        <v>16</v>
      </c>
      <c r="R3122" s="1" t="n">
        <f aca="false">P3122+Q3122</f>
        <v>19</v>
      </c>
    </row>
    <row r="3123" customFormat="false" ht="15.75" hidden="false" customHeight="false" outlineLevel="0" collapsed="false">
      <c r="A3123" s="1" t="n">
        <v>3107</v>
      </c>
      <c r="B3123" s="1" t="n">
        <f aca="true">RAND()</f>
        <v>0.267252965700776</v>
      </c>
      <c r="C3123" s="1" t="n">
        <f aca="false">VLOOKUP(B3123,$A$4:$B$14,2)</f>
        <v>1</v>
      </c>
      <c r="F3123" s="1" t="n">
        <f aca="false">F3122+J3122-I3122</f>
        <v>3</v>
      </c>
      <c r="G3123" s="1" t="n">
        <f aca="false">G3122+I3122-M3123</f>
        <v>0</v>
      </c>
      <c r="H3123" s="1" t="n">
        <f aca="false">$D$2-F3123</f>
        <v>3</v>
      </c>
      <c r="I3123" s="1" t="n">
        <f aca="false">MIN($C$2-IF(G3123&gt;0,G3123,0),F3123,$E$2)</f>
        <v>3</v>
      </c>
      <c r="J3123" s="1" t="n">
        <f aca="false">H3123</f>
        <v>3</v>
      </c>
      <c r="K3123" s="1" t="n">
        <f aca="false">K3122+O3122-N3122</f>
        <v>3</v>
      </c>
      <c r="L3123" s="1" t="n">
        <f aca="false">L3122+N3122-C3122</f>
        <v>2</v>
      </c>
      <c r="M3123" s="1" t="n">
        <f aca="false">$D$3-K3123-MAX(-G3122,0)</f>
        <v>3</v>
      </c>
      <c r="N3123" s="1" t="n">
        <f aca="false">MIN($C$3-IF(L3123&gt;0,L3123,0),K3123,$E$3)</f>
        <v>1</v>
      </c>
      <c r="O3123" s="1" t="n">
        <f aca="false">MIN(M3123+IF(-G3123&gt;0,-G3123,0),I3122+IF(G3122&gt;0,G3122,0))</f>
        <v>3</v>
      </c>
      <c r="P3123" s="1" t="n">
        <f aca="false">$C$6*F3123+$D$6*IF(G3123&gt;0,G3123,0)+$E$6*IF(G3123&lt;0,-G3123,0)</f>
        <v>3</v>
      </c>
      <c r="Q3123" s="1" t="n">
        <f aca="false">$C$7*K3123+$D$7*IF(L3123&gt;0,L3123,0)+$E$7*IF(L3123&lt;0,-L3123,0)</f>
        <v>14</v>
      </c>
      <c r="R3123" s="1" t="n">
        <f aca="false">P3123+Q3123</f>
        <v>17</v>
      </c>
    </row>
    <row r="3124" customFormat="false" ht="15.75" hidden="false" customHeight="false" outlineLevel="0" collapsed="false">
      <c r="A3124" s="1" t="n">
        <v>3108</v>
      </c>
      <c r="B3124" s="1" t="n">
        <f aca="true">RAND()</f>
        <v>0.825807449332518</v>
      </c>
      <c r="C3124" s="1" t="n">
        <f aca="false">VLOOKUP(B3124,$A$4:$B$14,2)</f>
        <v>3</v>
      </c>
      <c r="F3124" s="1" t="n">
        <f aca="false">F3123+J3123-I3123</f>
        <v>3</v>
      </c>
      <c r="G3124" s="1" t="n">
        <f aca="false">G3123+I3123-M3124</f>
        <v>2</v>
      </c>
      <c r="H3124" s="1" t="n">
        <f aca="false">$D$2-F3124</f>
        <v>3</v>
      </c>
      <c r="I3124" s="1" t="n">
        <f aca="false">MIN($C$2-IF(G3124&gt;0,G3124,0),F3124,$E$2)</f>
        <v>1</v>
      </c>
      <c r="J3124" s="1" t="n">
        <f aca="false">H3124</f>
        <v>3</v>
      </c>
      <c r="K3124" s="1" t="n">
        <f aca="false">K3123+O3123-N3123</f>
        <v>5</v>
      </c>
      <c r="L3124" s="1" t="n">
        <f aca="false">L3123+N3123-C3123</f>
        <v>2</v>
      </c>
      <c r="M3124" s="1" t="n">
        <f aca="false">$D$3-K3124-MAX(-G3123,0)</f>
        <v>1</v>
      </c>
      <c r="N3124" s="1" t="n">
        <f aca="false">MIN($C$3-IF(L3124&gt;0,L3124,0),K3124,$E$3)</f>
        <v>1</v>
      </c>
      <c r="O3124" s="1" t="n">
        <f aca="false">MIN(M3124+IF(-G3124&gt;0,-G3124,0),I3123+IF(G3123&gt;0,G3123,0))</f>
        <v>1</v>
      </c>
      <c r="P3124" s="1" t="n">
        <f aca="false">$C$6*F3124+$D$6*IF(G3124&gt;0,G3124,0)+$E$6*IF(G3124&lt;0,-G3124,0)</f>
        <v>7</v>
      </c>
      <c r="Q3124" s="1" t="n">
        <f aca="false">$C$7*K3124+$D$7*IF(L3124&gt;0,L3124,0)+$E$7*IF(L3124&lt;0,-L3124,0)</f>
        <v>18</v>
      </c>
      <c r="R3124" s="1" t="n">
        <f aca="false">P3124+Q3124</f>
        <v>25</v>
      </c>
    </row>
    <row r="3125" customFormat="false" ht="15.75" hidden="false" customHeight="false" outlineLevel="0" collapsed="false">
      <c r="A3125" s="1" t="n">
        <v>3109</v>
      </c>
      <c r="B3125" s="1" t="n">
        <f aca="true">RAND()</f>
        <v>0.491432558812746</v>
      </c>
      <c r="C3125" s="1" t="n">
        <f aca="false">VLOOKUP(B3125,$A$4:$B$14,2)</f>
        <v>2</v>
      </c>
      <c r="F3125" s="1" t="n">
        <f aca="false">F3124+J3124-I3124</f>
        <v>5</v>
      </c>
      <c r="G3125" s="1" t="n">
        <f aca="false">G3124+I3124-M3125</f>
        <v>2</v>
      </c>
      <c r="H3125" s="1" t="n">
        <f aca="false">$D$2-F3125</f>
        <v>1</v>
      </c>
      <c r="I3125" s="1" t="n">
        <f aca="false">MIN($C$2-IF(G3125&gt;0,G3125,0),F3125,$E$2)</f>
        <v>1</v>
      </c>
      <c r="J3125" s="1" t="n">
        <f aca="false">H3125</f>
        <v>1</v>
      </c>
      <c r="K3125" s="1" t="n">
        <f aca="false">K3124+O3124-N3124</f>
        <v>5</v>
      </c>
      <c r="L3125" s="1" t="n">
        <f aca="false">L3124+N3124-C3124</f>
        <v>0</v>
      </c>
      <c r="M3125" s="1" t="n">
        <f aca="false">$D$3-K3125-MAX(-G3124,0)</f>
        <v>1</v>
      </c>
      <c r="N3125" s="1" t="n">
        <f aca="false">MIN($C$3-IF(L3125&gt;0,L3125,0),K3125,$E$3)</f>
        <v>3</v>
      </c>
      <c r="O3125" s="1" t="n">
        <f aca="false">MIN(M3125+IF(-G3125&gt;0,-G3125,0),I3124+IF(G3124&gt;0,G3124,0))</f>
        <v>1</v>
      </c>
      <c r="P3125" s="1" t="n">
        <f aca="false">$C$6*F3125+$D$6*IF(G3125&gt;0,G3125,0)+$E$6*IF(G3125&lt;0,-G3125,0)</f>
        <v>9</v>
      </c>
      <c r="Q3125" s="1" t="n">
        <f aca="false">$C$7*K3125+$D$7*IF(L3125&gt;0,L3125,0)+$E$7*IF(L3125&lt;0,-L3125,0)</f>
        <v>10</v>
      </c>
      <c r="R3125" s="1" t="n">
        <f aca="false">P3125+Q3125</f>
        <v>19</v>
      </c>
    </row>
    <row r="3126" customFormat="false" ht="15.75" hidden="false" customHeight="false" outlineLevel="0" collapsed="false">
      <c r="A3126" s="1" t="n">
        <v>3110</v>
      </c>
      <c r="B3126" s="1" t="n">
        <f aca="true">RAND()</f>
        <v>0.314146536503674</v>
      </c>
      <c r="C3126" s="1" t="n">
        <f aca="false">VLOOKUP(B3126,$A$4:$B$14,2)</f>
        <v>1</v>
      </c>
      <c r="F3126" s="1" t="n">
        <f aca="false">F3125+J3125-I3125</f>
        <v>5</v>
      </c>
      <c r="G3126" s="1" t="n">
        <f aca="false">G3125+I3125-M3126</f>
        <v>0</v>
      </c>
      <c r="H3126" s="1" t="n">
        <f aca="false">$D$2-F3126</f>
        <v>1</v>
      </c>
      <c r="I3126" s="1" t="n">
        <f aca="false">MIN($C$2-IF(G3126&gt;0,G3126,0),F3126,$E$2)</f>
        <v>3</v>
      </c>
      <c r="J3126" s="1" t="n">
        <f aca="false">H3126</f>
        <v>1</v>
      </c>
      <c r="K3126" s="1" t="n">
        <f aca="false">K3125+O3125-N3125</f>
        <v>3</v>
      </c>
      <c r="L3126" s="1" t="n">
        <f aca="false">L3125+N3125-C3125</f>
        <v>1</v>
      </c>
      <c r="M3126" s="1" t="n">
        <f aca="false">$D$3-K3126-MAX(-G3125,0)</f>
        <v>3</v>
      </c>
      <c r="N3126" s="1" t="n">
        <f aca="false">MIN($C$3-IF(L3126&gt;0,L3126,0),K3126,$E$3)</f>
        <v>2</v>
      </c>
      <c r="O3126" s="1" t="n">
        <f aca="false">MIN(M3126+IF(-G3126&gt;0,-G3126,0),I3125+IF(G3125&gt;0,G3125,0))</f>
        <v>3</v>
      </c>
      <c r="P3126" s="1" t="n">
        <f aca="false">$C$6*F3126+$D$6*IF(G3126&gt;0,G3126,0)+$E$6*IF(G3126&lt;0,-G3126,0)</f>
        <v>5</v>
      </c>
      <c r="Q3126" s="1" t="n">
        <f aca="false">$C$7*K3126+$D$7*IF(L3126&gt;0,L3126,0)+$E$7*IF(L3126&lt;0,-L3126,0)</f>
        <v>10</v>
      </c>
      <c r="R3126" s="1" t="n">
        <f aca="false">P3126+Q3126</f>
        <v>15</v>
      </c>
    </row>
    <row r="3127" customFormat="false" ht="15.75" hidden="false" customHeight="false" outlineLevel="0" collapsed="false">
      <c r="A3127" s="1" t="n">
        <v>3111</v>
      </c>
      <c r="B3127" s="1" t="n">
        <f aca="true">RAND()</f>
        <v>0.855114372972943</v>
      </c>
      <c r="C3127" s="1" t="n">
        <f aca="false">VLOOKUP(B3127,$A$4:$B$14,2)</f>
        <v>3</v>
      </c>
      <c r="F3127" s="1" t="n">
        <f aca="false">F3126+J3126-I3126</f>
        <v>3</v>
      </c>
      <c r="G3127" s="1" t="n">
        <f aca="false">G3126+I3126-M3127</f>
        <v>1</v>
      </c>
      <c r="H3127" s="1" t="n">
        <f aca="false">$D$2-F3127</f>
        <v>3</v>
      </c>
      <c r="I3127" s="1" t="n">
        <f aca="false">MIN($C$2-IF(G3127&gt;0,G3127,0),F3127,$E$2)</f>
        <v>2</v>
      </c>
      <c r="J3127" s="1" t="n">
        <f aca="false">H3127</f>
        <v>3</v>
      </c>
      <c r="K3127" s="1" t="n">
        <f aca="false">K3126+O3126-N3126</f>
        <v>4</v>
      </c>
      <c r="L3127" s="1" t="n">
        <f aca="false">L3126+N3126-C3126</f>
        <v>2</v>
      </c>
      <c r="M3127" s="1" t="n">
        <f aca="false">$D$3-K3127-MAX(-G3126,0)</f>
        <v>2</v>
      </c>
      <c r="N3127" s="1" t="n">
        <f aca="false">MIN($C$3-IF(L3127&gt;0,L3127,0),K3127,$E$3)</f>
        <v>1</v>
      </c>
      <c r="O3127" s="1" t="n">
        <f aca="false">MIN(M3127+IF(-G3127&gt;0,-G3127,0),I3126+IF(G3126&gt;0,G3126,0))</f>
        <v>2</v>
      </c>
      <c r="P3127" s="1" t="n">
        <f aca="false">$C$6*F3127+$D$6*IF(G3127&gt;0,G3127,0)+$E$6*IF(G3127&lt;0,-G3127,0)</f>
        <v>5</v>
      </c>
      <c r="Q3127" s="1" t="n">
        <f aca="false">$C$7*K3127+$D$7*IF(L3127&gt;0,L3127,0)+$E$7*IF(L3127&lt;0,-L3127,0)</f>
        <v>16</v>
      </c>
      <c r="R3127" s="1" t="n">
        <f aca="false">P3127+Q3127</f>
        <v>21</v>
      </c>
    </row>
    <row r="3128" customFormat="false" ht="15.75" hidden="false" customHeight="false" outlineLevel="0" collapsed="false">
      <c r="A3128" s="1" t="n">
        <v>3112</v>
      </c>
      <c r="B3128" s="1" t="n">
        <f aca="true">RAND()</f>
        <v>0.376319108979742</v>
      </c>
      <c r="C3128" s="1" t="n">
        <f aca="false">VLOOKUP(B3128,$A$4:$B$14,2)</f>
        <v>1</v>
      </c>
      <c r="F3128" s="1" t="n">
        <f aca="false">F3127+J3127-I3127</f>
        <v>4</v>
      </c>
      <c r="G3128" s="1" t="n">
        <f aca="false">G3127+I3127-M3128</f>
        <v>2</v>
      </c>
      <c r="H3128" s="1" t="n">
        <f aca="false">$D$2-F3128</f>
        <v>2</v>
      </c>
      <c r="I3128" s="1" t="n">
        <f aca="false">MIN($C$2-IF(G3128&gt;0,G3128,0),F3128,$E$2)</f>
        <v>1</v>
      </c>
      <c r="J3128" s="1" t="n">
        <f aca="false">H3128</f>
        <v>2</v>
      </c>
      <c r="K3128" s="1" t="n">
        <f aca="false">K3127+O3127-N3127</f>
        <v>5</v>
      </c>
      <c r="L3128" s="1" t="n">
        <f aca="false">L3127+N3127-C3127</f>
        <v>0</v>
      </c>
      <c r="M3128" s="1" t="n">
        <f aca="false">$D$3-K3128-MAX(-G3127,0)</f>
        <v>1</v>
      </c>
      <c r="N3128" s="1" t="n">
        <f aca="false">MIN($C$3-IF(L3128&gt;0,L3128,0),K3128,$E$3)</f>
        <v>3</v>
      </c>
      <c r="O3128" s="1" t="n">
        <f aca="false">MIN(M3128+IF(-G3128&gt;0,-G3128,0),I3127+IF(G3127&gt;0,G3127,0))</f>
        <v>1</v>
      </c>
      <c r="P3128" s="1" t="n">
        <f aca="false">$C$6*F3128+$D$6*IF(G3128&gt;0,G3128,0)+$E$6*IF(G3128&lt;0,-G3128,0)</f>
        <v>8</v>
      </c>
      <c r="Q3128" s="1" t="n">
        <f aca="false">$C$7*K3128+$D$7*IF(L3128&gt;0,L3128,0)+$E$7*IF(L3128&lt;0,-L3128,0)</f>
        <v>10</v>
      </c>
      <c r="R3128" s="1" t="n">
        <f aca="false">P3128+Q3128</f>
        <v>18</v>
      </c>
    </row>
    <row r="3129" customFormat="false" ht="15.75" hidden="false" customHeight="false" outlineLevel="0" collapsed="false">
      <c r="A3129" s="1" t="n">
        <v>3113</v>
      </c>
      <c r="B3129" s="1" t="n">
        <f aca="true">RAND()</f>
        <v>0.710180721213884</v>
      </c>
      <c r="C3129" s="1" t="n">
        <f aca="false">VLOOKUP(B3129,$A$4:$B$14,2)</f>
        <v>3</v>
      </c>
      <c r="F3129" s="1" t="n">
        <f aca="false">F3128+J3128-I3128</f>
        <v>5</v>
      </c>
      <c r="G3129" s="1" t="n">
        <f aca="false">G3128+I3128-M3129</f>
        <v>0</v>
      </c>
      <c r="H3129" s="1" t="n">
        <f aca="false">$D$2-F3129</f>
        <v>1</v>
      </c>
      <c r="I3129" s="1" t="n">
        <f aca="false">MIN($C$2-IF(G3129&gt;0,G3129,0),F3129,$E$2)</f>
        <v>3</v>
      </c>
      <c r="J3129" s="1" t="n">
        <f aca="false">H3129</f>
        <v>1</v>
      </c>
      <c r="K3129" s="1" t="n">
        <f aca="false">K3128+O3128-N3128</f>
        <v>3</v>
      </c>
      <c r="L3129" s="1" t="n">
        <f aca="false">L3128+N3128-C3128</f>
        <v>2</v>
      </c>
      <c r="M3129" s="1" t="n">
        <f aca="false">$D$3-K3129-MAX(-G3128,0)</f>
        <v>3</v>
      </c>
      <c r="N3129" s="1" t="n">
        <f aca="false">MIN($C$3-IF(L3129&gt;0,L3129,0),K3129,$E$3)</f>
        <v>1</v>
      </c>
      <c r="O3129" s="1" t="n">
        <f aca="false">MIN(M3129+IF(-G3129&gt;0,-G3129,0),I3128+IF(G3128&gt;0,G3128,0))</f>
        <v>3</v>
      </c>
      <c r="P3129" s="1" t="n">
        <f aca="false">$C$6*F3129+$D$6*IF(G3129&gt;0,G3129,0)+$E$6*IF(G3129&lt;0,-G3129,0)</f>
        <v>5</v>
      </c>
      <c r="Q3129" s="1" t="n">
        <f aca="false">$C$7*K3129+$D$7*IF(L3129&gt;0,L3129,0)+$E$7*IF(L3129&lt;0,-L3129,0)</f>
        <v>14</v>
      </c>
      <c r="R3129" s="1" t="n">
        <f aca="false">P3129+Q3129</f>
        <v>19</v>
      </c>
    </row>
    <row r="3130" customFormat="false" ht="15.75" hidden="false" customHeight="false" outlineLevel="0" collapsed="false">
      <c r="A3130" s="1" t="n">
        <v>3114</v>
      </c>
      <c r="B3130" s="1" t="n">
        <f aca="true">RAND()</f>
        <v>0.9739945394467</v>
      </c>
      <c r="C3130" s="1" t="n">
        <f aca="false">VLOOKUP(B3130,$A$4:$B$14,2)</f>
        <v>5</v>
      </c>
      <c r="F3130" s="1" t="n">
        <f aca="false">F3129+J3129-I3129</f>
        <v>3</v>
      </c>
      <c r="G3130" s="1" t="n">
        <f aca="false">G3129+I3129-M3130</f>
        <v>2</v>
      </c>
      <c r="H3130" s="1" t="n">
        <f aca="false">$D$2-F3130</f>
        <v>3</v>
      </c>
      <c r="I3130" s="1" t="n">
        <f aca="false">MIN($C$2-IF(G3130&gt;0,G3130,0),F3130,$E$2)</f>
        <v>1</v>
      </c>
      <c r="J3130" s="1" t="n">
        <f aca="false">H3130</f>
        <v>3</v>
      </c>
      <c r="K3130" s="1" t="n">
        <f aca="false">K3129+O3129-N3129</f>
        <v>5</v>
      </c>
      <c r="L3130" s="1" t="n">
        <f aca="false">L3129+N3129-C3129</f>
        <v>0</v>
      </c>
      <c r="M3130" s="1" t="n">
        <f aca="false">$D$3-K3130-MAX(-G3129,0)</f>
        <v>1</v>
      </c>
      <c r="N3130" s="1" t="n">
        <f aca="false">MIN($C$3-IF(L3130&gt;0,L3130,0),K3130,$E$3)</f>
        <v>3</v>
      </c>
      <c r="O3130" s="1" t="n">
        <f aca="false">MIN(M3130+IF(-G3130&gt;0,-G3130,0),I3129+IF(G3129&gt;0,G3129,0))</f>
        <v>1</v>
      </c>
      <c r="P3130" s="1" t="n">
        <f aca="false">$C$6*F3130+$D$6*IF(G3130&gt;0,G3130,0)+$E$6*IF(G3130&lt;0,-G3130,0)</f>
        <v>7</v>
      </c>
      <c r="Q3130" s="1" t="n">
        <f aca="false">$C$7*K3130+$D$7*IF(L3130&gt;0,L3130,0)+$E$7*IF(L3130&lt;0,-L3130,0)</f>
        <v>10</v>
      </c>
      <c r="R3130" s="1" t="n">
        <f aca="false">P3130+Q3130</f>
        <v>17</v>
      </c>
    </row>
    <row r="3131" customFormat="false" ht="15.75" hidden="false" customHeight="false" outlineLevel="0" collapsed="false">
      <c r="A3131" s="1" t="n">
        <v>3115</v>
      </c>
      <c r="B3131" s="1" t="n">
        <f aca="true">RAND()</f>
        <v>0.724861018388714</v>
      </c>
      <c r="C3131" s="1" t="n">
        <f aca="false">VLOOKUP(B3131,$A$4:$B$14,2)</f>
        <v>3</v>
      </c>
      <c r="F3131" s="1" t="n">
        <f aca="false">F3130+J3130-I3130</f>
        <v>5</v>
      </c>
      <c r="G3131" s="1" t="n">
        <f aca="false">G3130+I3130-M3131</f>
        <v>0</v>
      </c>
      <c r="H3131" s="1" t="n">
        <f aca="false">$D$2-F3131</f>
        <v>1</v>
      </c>
      <c r="I3131" s="1" t="n">
        <f aca="false">MIN($C$2-IF(G3131&gt;0,G3131,0),F3131,$E$2)</f>
        <v>3</v>
      </c>
      <c r="J3131" s="1" t="n">
        <f aca="false">H3131</f>
        <v>1</v>
      </c>
      <c r="K3131" s="1" t="n">
        <f aca="false">K3130+O3130-N3130</f>
        <v>3</v>
      </c>
      <c r="L3131" s="1" t="n">
        <f aca="false">L3130+N3130-C3130</f>
        <v>-2</v>
      </c>
      <c r="M3131" s="1" t="n">
        <f aca="false">$D$3-K3131-MAX(-G3130,0)</f>
        <v>3</v>
      </c>
      <c r="N3131" s="1" t="n">
        <f aca="false">MIN($C$3-IF(L3131&gt;0,L3131,0),K3131,$E$3)</f>
        <v>3</v>
      </c>
      <c r="O3131" s="1" t="n">
        <f aca="false">MIN(M3131+IF(-G3131&gt;0,-G3131,0),I3130+IF(G3130&gt;0,G3130,0))</f>
        <v>3</v>
      </c>
      <c r="P3131" s="1" t="n">
        <f aca="false">$C$6*F3131+$D$6*IF(G3131&gt;0,G3131,0)+$E$6*IF(G3131&lt;0,-G3131,0)</f>
        <v>5</v>
      </c>
      <c r="Q3131" s="1" t="n">
        <f aca="false">$C$7*K3131+$D$7*IF(L3131&gt;0,L3131,0)+$E$7*IF(L3131&lt;0,-L3131,0)</f>
        <v>26</v>
      </c>
      <c r="R3131" s="1" t="n">
        <f aca="false">P3131+Q3131</f>
        <v>31</v>
      </c>
    </row>
    <row r="3132" customFormat="false" ht="15.75" hidden="false" customHeight="false" outlineLevel="0" collapsed="false">
      <c r="A3132" s="1" t="n">
        <v>3116</v>
      </c>
      <c r="B3132" s="1" t="n">
        <f aca="true">RAND()</f>
        <v>0.482532835386181</v>
      </c>
      <c r="C3132" s="1" t="n">
        <f aca="false">VLOOKUP(B3132,$A$4:$B$14,2)</f>
        <v>2</v>
      </c>
      <c r="F3132" s="1" t="n">
        <f aca="false">F3131+J3131-I3131</f>
        <v>3</v>
      </c>
      <c r="G3132" s="1" t="n">
        <f aca="false">G3131+I3131-M3132</f>
        <v>0</v>
      </c>
      <c r="H3132" s="1" t="n">
        <f aca="false">$D$2-F3132</f>
        <v>3</v>
      </c>
      <c r="I3132" s="1" t="n">
        <f aca="false">MIN($C$2-IF(G3132&gt;0,G3132,0),F3132,$E$2)</f>
        <v>3</v>
      </c>
      <c r="J3132" s="1" t="n">
        <f aca="false">H3132</f>
        <v>3</v>
      </c>
      <c r="K3132" s="1" t="n">
        <f aca="false">K3131+O3131-N3131</f>
        <v>3</v>
      </c>
      <c r="L3132" s="1" t="n">
        <f aca="false">L3131+N3131-C3131</f>
        <v>-2</v>
      </c>
      <c r="M3132" s="1" t="n">
        <f aca="false">$D$3-K3132-MAX(-G3131,0)</f>
        <v>3</v>
      </c>
      <c r="N3132" s="1" t="n">
        <f aca="false">MIN($C$3-IF(L3132&gt;0,L3132,0),K3132,$E$3)</f>
        <v>3</v>
      </c>
      <c r="O3132" s="1" t="n">
        <f aca="false">MIN(M3132+IF(-G3132&gt;0,-G3132,0),I3131+IF(G3131&gt;0,G3131,0))</f>
        <v>3</v>
      </c>
      <c r="P3132" s="1" t="n">
        <f aca="false">$C$6*F3132+$D$6*IF(G3132&gt;0,G3132,0)+$E$6*IF(G3132&lt;0,-G3132,0)</f>
        <v>3</v>
      </c>
      <c r="Q3132" s="1" t="n">
        <f aca="false">$C$7*K3132+$D$7*IF(L3132&gt;0,L3132,0)+$E$7*IF(L3132&lt;0,-L3132,0)</f>
        <v>26</v>
      </c>
      <c r="R3132" s="1" t="n">
        <f aca="false">P3132+Q3132</f>
        <v>29</v>
      </c>
    </row>
    <row r="3133" customFormat="false" ht="15.75" hidden="false" customHeight="false" outlineLevel="0" collapsed="false">
      <c r="A3133" s="1" t="n">
        <v>3117</v>
      </c>
      <c r="B3133" s="1" t="n">
        <f aca="true">RAND()</f>
        <v>0.653734572764153</v>
      </c>
      <c r="C3133" s="1" t="n">
        <f aca="false">VLOOKUP(B3133,$A$4:$B$14,2)</f>
        <v>2</v>
      </c>
      <c r="F3133" s="1" t="n">
        <f aca="false">F3132+J3132-I3132</f>
        <v>3</v>
      </c>
      <c r="G3133" s="1" t="n">
        <f aca="false">G3132+I3132-M3133</f>
        <v>0</v>
      </c>
      <c r="H3133" s="1" t="n">
        <f aca="false">$D$2-F3133</f>
        <v>3</v>
      </c>
      <c r="I3133" s="1" t="n">
        <f aca="false">MIN($C$2-IF(G3133&gt;0,G3133,0),F3133,$E$2)</f>
        <v>3</v>
      </c>
      <c r="J3133" s="1" t="n">
        <f aca="false">H3133</f>
        <v>3</v>
      </c>
      <c r="K3133" s="1" t="n">
        <f aca="false">K3132+O3132-N3132</f>
        <v>3</v>
      </c>
      <c r="L3133" s="1" t="n">
        <f aca="false">L3132+N3132-C3132</f>
        <v>-1</v>
      </c>
      <c r="M3133" s="1" t="n">
        <f aca="false">$D$3-K3133-MAX(-G3132,0)</f>
        <v>3</v>
      </c>
      <c r="N3133" s="1" t="n">
        <f aca="false">MIN($C$3-IF(L3133&gt;0,L3133,0),K3133,$E$3)</f>
        <v>3</v>
      </c>
      <c r="O3133" s="1" t="n">
        <f aca="false">MIN(M3133+IF(-G3133&gt;0,-G3133,0),I3132+IF(G3132&gt;0,G3132,0))</f>
        <v>3</v>
      </c>
      <c r="P3133" s="1" t="n">
        <f aca="false">$C$6*F3133+$D$6*IF(G3133&gt;0,G3133,0)+$E$6*IF(G3133&lt;0,-G3133,0)</f>
        <v>3</v>
      </c>
      <c r="Q3133" s="1" t="n">
        <f aca="false">$C$7*K3133+$D$7*IF(L3133&gt;0,L3133,0)+$E$7*IF(L3133&lt;0,-L3133,0)</f>
        <v>16</v>
      </c>
      <c r="R3133" s="1" t="n">
        <f aca="false">P3133+Q3133</f>
        <v>19</v>
      </c>
    </row>
    <row r="3134" customFormat="false" ht="15.75" hidden="false" customHeight="false" outlineLevel="0" collapsed="false">
      <c r="A3134" s="1" t="n">
        <v>3118</v>
      </c>
      <c r="B3134" s="1" t="n">
        <f aca="true">RAND()</f>
        <v>0.548699794573673</v>
      </c>
      <c r="C3134" s="1" t="n">
        <f aca="false">VLOOKUP(B3134,$A$4:$B$14,2)</f>
        <v>2</v>
      </c>
      <c r="F3134" s="1" t="n">
        <f aca="false">F3133+J3133-I3133</f>
        <v>3</v>
      </c>
      <c r="G3134" s="1" t="n">
        <f aca="false">G3133+I3133-M3134</f>
        <v>0</v>
      </c>
      <c r="H3134" s="1" t="n">
        <f aca="false">$D$2-F3134</f>
        <v>3</v>
      </c>
      <c r="I3134" s="1" t="n">
        <f aca="false">MIN($C$2-IF(G3134&gt;0,G3134,0),F3134,$E$2)</f>
        <v>3</v>
      </c>
      <c r="J3134" s="1" t="n">
        <f aca="false">H3134</f>
        <v>3</v>
      </c>
      <c r="K3134" s="1" t="n">
        <f aca="false">K3133+O3133-N3133</f>
        <v>3</v>
      </c>
      <c r="L3134" s="1" t="n">
        <f aca="false">L3133+N3133-C3133</f>
        <v>0</v>
      </c>
      <c r="M3134" s="1" t="n">
        <f aca="false">$D$3-K3134-MAX(-G3133,0)</f>
        <v>3</v>
      </c>
      <c r="N3134" s="1" t="n">
        <f aca="false">MIN($C$3-IF(L3134&gt;0,L3134,0),K3134,$E$3)</f>
        <v>3</v>
      </c>
      <c r="O3134" s="1" t="n">
        <f aca="false">MIN(M3134+IF(-G3134&gt;0,-G3134,0),I3133+IF(G3133&gt;0,G3133,0))</f>
        <v>3</v>
      </c>
      <c r="P3134" s="1" t="n">
        <f aca="false">$C$6*F3134+$D$6*IF(G3134&gt;0,G3134,0)+$E$6*IF(G3134&lt;0,-G3134,0)</f>
        <v>3</v>
      </c>
      <c r="Q3134" s="1" t="n">
        <f aca="false">$C$7*K3134+$D$7*IF(L3134&gt;0,L3134,0)+$E$7*IF(L3134&lt;0,-L3134,0)</f>
        <v>6</v>
      </c>
      <c r="R3134" s="1" t="n">
        <f aca="false">P3134+Q3134</f>
        <v>9</v>
      </c>
    </row>
    <row r="3135" customFormat="false" ht="15.75" hidden="false" customHeight="false" outlineLevel="0" collapsed="false">
      <c r="A3135" s="1" t="n">
        <v>3119</v>
      </c>
      <c r="B3135" s="1" t="n">
        <f aca="true">RAND()</f>
        <v>0.584849657705961</v>
      </c>
      <c r="C3135" s="1" t="n">
        <f aca="false">VLOOKUP(B3135,$A$4:$B$14,2)</f>
        <v>2</v>
      </c>
      <c r="F3135" s="1" t="n">
        <f aca="false">F3134+J3134-I3134</f>
        <v>3</v>
      </c>
      <c r="G3135" s="1" t="n">
        <f aca="false">G3134+I3134-M3135</f>
        <v>0</v>
      </c>
      <c r="H3135" s="1" t="n">
        <f aca="false">$D$2-F3135</f>
        <v>3</v>
      </c>
      <c r="I3135" s="1" t="n">
        <f aca="false">MIN($C$2-IF(G3135&gt;0,G3135,0),F3135,$E$2)</f>
        <v>3</v>
      </c>
      <c r="J3135" s="1" t="n">
        <f aca="false">H3135</f>
        <v>3</v>
      </c>
      <c r="K3135" s="1" t="n">
        <f aca="false">K3134+O3134-N3134</f>
        <v>3</v>
      </c>
      <c r="L3135" s="1" t="n">
        <f aca="false">L3134+N3134-C3134</f>
        <v>1</v>
      </c>
      <c r="M3135" s="1" t="n">
        <f aca="false">$D$3-K3135-MAX(-G3134,0)</f>
        <v>3</v>
      </c>
      <c r="N3135" s="1" t="n">
        <f aca="false">MIN($C$3-IF(L3135&gt;0,L3135,0),K3135,$E$3)</f>
        <v>2</v>
      </c>
      <c r="O3135" s="1" t="n">
        <f aca="false">MIN(M3135+IF(-G3135&gt;0,-G3135,0),I3134+IF(G3134&gt;0,G3134,0))</f>
        <v>3</v>
      </c>
      <c r="P3135" s="1" t="n">
        <f aca="false">$C$6*F3135+$D$6*IF(G3135&gt;0,G3135,0)+$E$6*IF(G3135&lt;0,-G3135,0)</f>
        <v>3</v>
      </c>
      <c r="Q3135" s="1" t="n">
        <f aca="false">$C$7*K3135+$D$7*IF(L3135&gt;0,L3135,0)+$E$7*IF(L3135&lt;0,-L3135,0)</f>
        <v>10</v>
      </c>
      <c r="R3135" s="1" t="n">
        <f aca="false">P3135+Q3135</f>
        <v>13</v>
      </c>
    </row>
    <row r="3136" customFormat="false" ht="15.75" hidden="false" customHeight="false" outlineLevel="0" collapsed="false">
      <c r="A3136" s="1" t="n">
        <v>3120</v>
      </c>
      <c r="B3136" s="1" t="n">
        <f aca="true">RAND()</f>
        <v>0.19155576607105</v>
      </c>
      <c r="C3136" s="1" t="n">
        <f aca="false">VLOOKUP(B3136,$A$4:$B$14,2)</f>
        <v>1</v>
      </c>
      <c r="F3136" s="1" t="n">
        <f aca="false">F3135+J3135-I3135</f>
        <v>3</v>
      </c>
      <c r="G3136" s="1" t="n">
        <f aca="false">G3135+I3135-M3136</f>
        <v>1</v>
      </c>
      <c r="H3136" s="1" t="n">
        <f aca="false">$D$2-F3136</f>
        <v>3</v>
      </c>
      <c r="I3136" s="1" t="n">
        <f aca="false">MIN($C$2-IF(G3136&gt;0,G3136,0),F3136,$E$2)</f>
        <v>2</v>
      </c>
      <c r="J3136" s="1" t="n">
        <f aca="false">H3136</f>
        <v>3</v>
      </c>
      <c r="K3136" s="1" t="n">
        <f aca="false">K3135+O3135-N3135</f>
        <v>4</v>
      </c>
      <c r="L3136" s="1" t="n">
        <f aca="false">L3135+N3135-C3135</f>
        <v>1</v>
      </c>
      <c r="M3136" s="1" t="n">
        <f aca="false">$D$3-K3136-MAX(-G3135,0)</f>
        <v>2</v>
      </c>
      <c r="N3136" s="1" t="n">
        <f aca="false">MIN($C$3-IF(L3136&gt;0,L3136,0),K3136,$E$3)</f>
        <v>2</v>
      </c>
      <c r="O3136" s="1" t="n">
        <f aca="false">MIN(M3136+IF(-G3136&gt;0,-G3136,0),I3135+IF(G3135&gt;0,G3135,0))</f>
        <v>2</v>
      </c>
      <c r="P3136" s="1" t="n">
        <f aca="false">$C$6*F3136+$D$6*IF(G3136&gt;0,G3136,0)+$E$6*IF(G3136&lt;0,-G3136,0)</f>
        <v>5</v>
      </c>
      <c r="Q3136" s="1" t="n">
        <f aca="false">$C$7*K3136+$D$7*IF(L3136&gt;0,L3136,0)+$E$7*IF(L3136&lt;0,-L3136,0)</f>
        <v>12</v>
      </c>
      <c r="R3136" s="1" t="n">
        <f aca="false">P3136+Q3136</f>
        <v>17</v>
      </c>
    </row>
    <row r="3137" customFormat="false" ht="15.75" hidden="false" customHeight="false" outlineLevel="0" collapsed="false">
      <c r="A3137" s="1" t="n">
        <v>3121</v>
      </c>
      <c r="B3137" s="1" t="n">
        <f aca="true">RAND()</f>
        <v>0.681137641909002</v>
      </c>
      <c r="C3137" s="1" t="n">
        <f aca="false">VLOOKUP(B3137,$A$4:$B$14,2)</f>
        <v>3</v>
      </c>
      <c r="F3137" s="1" t="n">
        <f aca="false">F3136+J3136-I3136</f>
        <v>4</v>
      </c>
      <c r="G3137" s="1" t="n">
        <f aca="false">G3136+I3136-M3137</f>
        <v>1</v>
      </c>
      <c r="H3137" s="1" t="n">
        <f aca="false">$D$2-F3137</f>
        <v>2</v>
      </c>
      <c r="I3137" s="1" t="n">
        <f aca="false">MIN($C$2-IF(G3137&gt;0,G3137,0),F3137,$E$2)</f>
        <v>2</v>
      </c>
      <c r="J3137" s="1" t="n">
        <f aca="false">H3137</f>
        <v>2</v>
      </c>
      <c r="K3137" s="1" t="n">
        <f aca="false">K3136+O3136-N3136</f>
        <v>4</v>
      </c>
      <c r="L3137" s="1" t="n">
        <f aca="false">L3136+N3136-C3136</f>
        <v>2</v>
      </c>
      <c r="M3137" s="1" t="n">
        <f aca="false">$D$3-K3137-MAX(-G3136,0)</f>
        <v>2</v>
      </c>
      <c r="N3137" s="1" t="n">
        <f aca="false">MIN($C$3-IF(L3137&gt;0,L3137,0),K3137,$E$3)</f>
        <v>1</v>
      </c>
      <c r="O3137" s="1" t="n">
        <f aca="false">MIN(M3137+IF(-G3137&gt;0,-G3137,0),I3136+IF(G3136&gt;0,G3136,0))</f>
        <v>2</v>
      </c>
      <c r="P3137" s="1" t="n">
        <f aca="false">$C$6*F3137+$D$6*IF(G3137&gt;0,G3137,0)+$E$6*IF(G3137&lt;0,-G3137,0)</f>
        <v>6</v>
      </c>
      <c r="Q3137" s="1" t="n">
        <f aca="false">$C$7*K3137+$D$7*IF(L3137&gt;0,L3137,0)+$E$7*IF(L3137&lt;0,-L3137,0)</f>
        <v>16</v>
      </c>
      <c r="R3137" s="1" t="n">
        <f aca="false">P3137+Q3137</f>
        <v>22</v>
      </c>
    </row>
    <row r="3138" customFormat="false" ht="15.75" hidden="false" customHeight="false" outlineLevel="0" collapsed="false">
      <c r="A3138" s="1" t="n">
        <v>3122</v>
      </c>
      <c r="B3138" s="1" t="n">
        <f aca="true">RAND()</f>
        <v>0.518892696695581</v>
      </c>
      <c r="C3138" s="1" t="n">
        <f aca="false">VLOOKUP(B3138,$A$4:$B$14,2)</f>
        <v>2</v>
      </c>
      <c r="F3138" s="1" t="n">
        <f aca="false">F3137+J3137-I3137</f>
        <v>4</v>
      </c>
      <c r="G3138" s="1" t="n">
        <f aca="false">G3137+I3137-M3138</f>
        <v>2</v>
      </c>
      <c r="H3138" s="1" t="n">
        <f aca="false">$D$2-F3138</f>
        <v>2</v>
      </c>
      <c r="I3138" s="1" t="n">
        <f aca="false">MIN($C$2-IF(G3138&gt;0,G3138,0),F3138,$E$2)</f>
        <v>1</v>
      </c>
      <c r="J3138" s="1" t="n">
        <f aca="false">H3138</f>
        <v>2</v>
      </c>
      <c r="K3138" s="1" t="n">
        <f aca="false">K3137+O3137-N3137</f>
        <v>5</v>
      </c>
      <c r="L3138" s="1" t="n">
        <f aca="false">L3137+N3137-C3137</f>
        <v>0</v>
      </c>
      <c r="M3138" s="1" t="n">
        <f aca="false">$D$3-K3138-MAX(-G3137,0)</f>
        <v>1</v>
      </c>
      <c r="N3138" s="1" t="n">
        <f aca="false">MIN($C$3-IF(L3138&gt;0,L3138,0),K3138,$E$3)</f>
        <v>3</v>
      </c>
      <c r="O3138" s="1" t="n">
        <f aca="false">MIN(M3138+IF(-G3138&gt;0,-G3138,0),I3137+IF(G3137&gt;0,G3137,0))</f>
        <v>1</v>
      </c>
      <c r="P3138" s="1" t="n">
        <f aca="false">$C$6*F3138+$D$6*IF(G3138&gt;0,G3138,0)+$E$6*IF(G3138&lt;0,-G3138,0)</f>
        <v>8</v>
      </c>
      <c r="Q3138" s="1" t="n">
        <f aca="false">$C$7*K3138+$D$7*IF(L3138&gt;0,L3138,0)+$E$7*IF(L3138&lt;0,-L3138,0)</f>
        <v>10</v>
      </c>
      <c r="R3138" s="1" t="n">
        <f aca="false">P3138+Q3138</f>
        <v>18</v>
      </c>
    </row>
    <row r="3139" customFormat="false" ht="15.75" hidden="false" customHeight="false" outlineLevel="0" collapsed="false">
      <c r="A3139" s="1" t="n">
        <v>3123</v>
      </c>
      <c r="B3139" s="1" t="n">
        <f aca="true">RAND()</f>
        <v>0.982322332171132</v>
      </c>
      <c r="C3139" s="1" t="n">
        <f aca="false">VLOOKUP(B3139,$A$4:$B$14,2)</f>
        <v>5</v>
      </c>
      <c r="F3139" s="1" t="n">
        <f aca="false">F3138+J3138-I3138</f>
        <v>5</v>
      </c>
      <c r="G3139" s="1" t="n">
        <f aca="false">G3138+I3138-M3139</f>
        <v>0</v>
      </c>
      <c r="H3139" s="1" t="n">
        <f aca="false">$D$2-F3139</f>
        <v>1</v>
      </c>
      <c r="I3139" s="1" t="n">
        <f aca="false">MIN($C$2-IF(G3139&gt;0,G3139,0),F3139,$E$2)</f>
        <v>3</v>
      </c>
      <c r="J3139" s="1" t="n">
        <f aca="false">H3139</f>
        <v>1</v>
      </c>
      <c r="K3139" s="1" t="n">
        <f aca="false">K3138+O3138-N3138</f>
        <v>3</v>
      </c>
      <c r="L3139" s="1" t="n">
        <f aca="false">L3138+N3138-C3138</f>
        <v>1</v>
      </c>
      <c r="M3139" s="1" t="n">
        <f aca="false">$D$3-K3139-MAX(-G3138,0)</f>
        <v>3</v>
      </c>
      <c r="N3139" s="1" t="n">
        <f aca="false">MIN($C$3-IF(L3139&gt;0,L3139,0),K3139,$E$3)</f>
        <v>2</v>
      </c>
      <c r="O3139" s="1" t="n">
        <f aca="false">MIN(M3139+IF(-G3139&gt;0,-G3139,0),I3138+IF(G3138&gt;0,G3138,0))</f>
        <v>3</v>
      </c>
      <c r="P3139" s="1" t="n">
        <f aca="false">$C$6*F3139+$D$6*IF(G3139&gt;0,G3139,0)+$E$6*IF(G3139&lt;0,-G3139,0)</f>
        <v>5</v>
      </c>
      <c r="Q3139" s="1" t="n">
        <f aca="false">$C$7*K3139+$D$7*IF(L3139&gt;0,L3139,0)+$E$7*IF(L3139&lt;0,-L3139,0)</f>
        <v>10</v>
      </c>
      <c r="R3139" s="1" t="n">
        <f aca="false">P3139+Q3139</f>
        <v>15</v>
      </c>
    </row>
    <row r="3140" customFormat="false" ht="15.75" hidden="false" customHeight="false" outlineLevel="0" collapsed="false">
      <c r="A3140" s="1" t="n">
        <v>3124</v>
      </c>
      <c r="B3140" s="1" t="n">
        <f aca="true">RAND()</f>
        <v>0.224627367010413</v>
      </c>
      <c r="C3140" s="1" t="n">
        <f aca="false">VLOOKUP(B3140,$A$4:$B$14,2)</f>
        <v>1</v>
      </c>
      <c r="F3140" s="1" t="n">
        <f aca="false">F3139+J3139-I3139</f>
        <v>3</v>
      </c>
      <c r="G3140" s="1" t="n">
        <f aca="false">G3139+I3139-M3140</f>
        <v>1</v>
      </c>
      <c r="H3140" s="1" t="n">
        <f aca="false">$D$2-F3140</f>
        <v>3</v>
      </c>
      <c r="I3140" s="1" t="n">
        <f aca="false">MIN($C$2-IF(G3140&gt;0,G3140,0),F3140,$E$2)</f>
        <v>2</v>
      </c>
      <c r="J3140" s="1" t="n">
        <f aca="false">H3140</f>
        <v>3</v>
      </c>
      <c r="K3140" s="1" t="n">
        <f aca="false">K3139+O3139-N3139</f>
        <v>4</v>
      </c>
      <c r="L3140" s="1" t="n">
        <f aca="false">L3139+N3139-C3139</f>
        <v>-2</v>
      </c>
      <c r="M3140" s="1" t="n">
        <f aca="false">$D$3-K3140-MAX(-G3139,0)</f>
        <v>2</v>
      </c>
      <c r="N3140" s="1" t="n">
        <f aca="false">MIN($C$3-IF(L3140&gt;0,L3140,0),K3140,$E$3)</f>
        <v>3</v>
      </c>
      <c r="O3140" s="1" t="n">
        <f aca="false">MIN(M3140+IF(-G3140&gt;0,-G3140,0),I3139+IF(G3139&gt;0,G3139,0))</f>
        <v>2</v>
      </c>
      <c r="P3140" s="1" t="n">
        <f aca="false">$C$6*F3140+$D$6*IF(G3140&gt;0,G3140,0)+$E$6*IF(G3140&lt;0,-G3140,0)</f>
        <v>5</v>
      </c>
      <c r="Q3140" s="1" t="n">
        <f aca="false">$C$7*K3140+$D$7*IF(L3140&gt;0,L3140,0)+$E$7*IF(L3140&lt;0,-L3140,0)</f>
        <v>28</v>
      </c>
      <c r="R3140" s="1" t="n">
        <f aca="false">P3140+Q3140</f>
        <v>33</v>
      </c>
    </row>
    <row r="3141" customFormat="false" ht="15.75" hidden="false" customHeight="false" outlineLevel="0" collapsed="false">
      <c r="A3141" s="1" t="n">
        <v>3125</v>
      </c>
      <c r="B3141" s="1" t="n">
        <f aca="true">RAND()</f>
        <v>0.935057597676914</v>
      </c>
      <c r="C3141" s="1" t="n">
        <f aca="false">VLOOKUP(B3141,$A$4:$B$14,2)</f>
        <v>4</v>
      </c>
      <c r="F3141" s="1" t="n">
        <f aca="false">F3140+J3140-I3140</f>
        <v>4</v>
      </c>
      <c r="G3141" s="1" t="n">
        <f aca="false">G3140+I3140-M3141</f>
        <v>0</v>
      </c>
      <c r="H3141" s="1" t="n">
        <f aca="false">$D$2-F3141</f>
        <v>2</v>
      </c>
      <c r="I3141" s="1" t="n">
        <f aca="false">MIN($C$2-IF(G3141&gt;0,G3141,0),F3141,$E$2)</f>
        <v>3</v>
      </c>
      <c r="J3141" s="1" t="n">
        <f aca="false">H3141</f>
        <v>2</v>
      </c>
      <c r="K3141" s="1" t="n">
        <f aca="false">K3140+O3140-N3140</f>
        <v>3</v>
      </c>
      <c r="L3141" s="1" t="n">
        <f aca="false">L3140+N3140-C3140</f>
        <v>0</v>
      </c>
      <c r="M3141" s="1" t="n">
        <f aca="false">$D$3-K3141-MAX(-G3140,0)</f>
        <v>3</v>
      </c>
      <c r="N3141" s="1" t="n">
        <f aca="false">MIN($C$3-IF(L3141&gt;0,L3141,0),K3141,$E$3)</f>
        <v>3</v>
      </c>
      <c r="O3141" s="1" t="n">
        <f aca="false">MIN(M3141+IF(-G3141&gt;0,-G3141,0),I3140+IF(G3140&gt;0,G3140,0))</f>
        <v>3</v>
      </c>
      <c r="P3141" s="1" t="n">
        <f aca="false">$C$6*F3141+$D$6*IF(G3141&gt;0,G3141,0)+$E$6*IF(G3141&lt;0,-G3141,0)</f>
        <v>4</v>
      </c>
      <c r="Q3141" s="1" t="n">
        <f aca="false">$C$7*K3141+$D$7*IF(L3141&gt;0,L3141,0)+$E$7*IF(L3141&lt;0,-L3141,0)</f>
        <v>6</v>
      </c>
      <c r="R3141" s="1" t="n">
        <f aca="false">P3141+Q3141</f>
        <v>10</v>
      </c>
    </row>
    <row r="3142" customFormat="false" ht="15.75" hidden="false" customHeight="false" outlineLevel="0" collapsed="false">
      <c r="A3142" s="1" t="n">
        <v>3126</v>
      </c>
      <c r="B3142" s="1" t="n">
        <f aca="true">RAND()</f>
        <v>0.18802273422002</v>
      </c>
      <c r="C3142" s="1" t="n">
        <f aca="false">VLOOKUP(B3142,$A$4:$B$14,2)</f>
        <v>1</v>
      </c>
      <c r="F3142" s="1" t="n">
        <f aca="false">F3141+J3141-I3141</f>
        <v>3</v>
      </c>
      <c r="G3142" s="1" t="n">
        <f aca="false">G3141+I3141-M3142</f>
        <v>0</v>
      </c>
      <c r="H3142" s="1" t="n">
        <f aca="false">$D$2-F3142</f>
        <v>3</v>
      </c>
      <c r="I3142" s="1" t="n">
        <f aca="false">MIN($C$2-IF(G3142&gt;0,G3142,0),F3142,$E$2)</f>
        <v>3</v>
      </c>
      <c r="J3142" s="1" t="n">
        <f aca="false">H3142</f>
        <v>3</v>
      </c>
      <c r="K3142" s="1" t="n">
        <f aca="false">K3141+O3141-N3141</f>
        <v>3</v>
      </c>
      <c r="L3142" s="1" t="n">
        <f aca="false">L3141+N3141-C3141</f>
        <v>-1</v>
      </c>
      <c r="M3142" s="1" t="n">
        <f aca="false">$D$3-K3142-MAX(-G3141,0)</f>
        <v>3</v>
      </c>
      <c r="N3142" s="1" t="n">
        <f aca="false">MIN($C$3-IF(L3142&gt;0,L3142,0),K3142,$E$3)</f>
        <v>3</v>
      </c>
      <c r="O3142" s="1" t="n">
        <f aca="false">MIN(M3142+IF(-G3142&gt;0,-G3142,0),I3141+IF(G3141&gt;0,G3141,0))</f>
        <v>3</v>
      </c>
      <c r="P3142" s="1" t="n">
        <f aca="false">$C$6*F3142+$D$6*IF(G3142&gt;0,G3142,0)+$E$6*IF(G3142&lt;0,-G3142,0)</f>
        <v>3</v>
      </c>
      <c r="Q3142" s="1" t="n">
        <f aca="false">$C$7*K3142+$D$7*IF(L3142&gt;0,L3142,0)+$E$7*IF(L3142&lt;0,-L3142,0)</f>
        <v>16</v>
      </c>
      <c r="R3142" s="1" t="n">
        <f aca="false">P3142+Q3142</f>
        <v>19</v>
      </c>
    </row>
    <row r="3143" customFormat="false" ht="15.75" hidden="false" customHeight="false" outlineLevel="0" collapsed="false">
      <c r="A3143" s="1" t="n">
        <v>3127</v>
      </c>
      <c r="B3143" s="1" t="n">
        <f aca="true">RAND()</f>
        <v>0.339687313597297</v>
      </c>
      <c r="C3143" s="1" t="n">
        <f aca="false">VLOOKUP(B3143,$A$4:$B$14,2)</f>
        <v>1</v>
      </c>
      <c r="F3143" s="1" t="n">
        <f aca="false">F3142+J3142-I3142</f>
        <v>3</v>
      </c>
      <c r="G3143" s="1" t="n">
        <f aca="false">G3142+I3142-M3143</f>
        <v>0</v>
      </c>
      <c r="H3143" s="1" t="n">
        <f aca="false">$D$2-F3143</f>
        <v>3</v>
      </c>
      <c r="I3143" s="1" t="n">
        <f aca="false">MIN($C$2-IF(G3143&gt;0,G3143,0),F3143,$E$2)</f>
        <v>3</v>
      </c>
      <c r="J3143" s="1" t="n">
        <f aca="false">H3143</f>
        <v>3</v>
      </c>
      <c r="K3143" s="1" t="n">
        <f aca="false">K3142+O3142-N3142</f>
        <v>3</v>
      </c>
      <c r="L3143" s="1" t="n">
        <f aca="false">L3142+N3142-C3142</f>
        <v>1</v>
      </c>
      <c r="M3143" s="1" t="n">
        <f aca="false">$D$3-K3143-MAX(-G3142,0)</f>
        <v>3</v>
      </c>
      <c r="N3143" s="1" t="n">
        <f aca="false">MIN($C$3-IF(L3143&gt;0,L3143,0),K3143,$E$3)</f>
        <v>2</v>
      </c>
      <c r="O3143" s="1" t="n">
        <f aca="false">MIN(M3143+IF(-G3143&gt;0,-G3143,0),I3142+IF(G3142&gt;0,G3142,0))</f>
        <v>3</v>
      </c>
      <c r="P3143" s="1" t="n">
        <f aca="false">$C$6*F3143+$D$6*IF(G3143&gt;0,G3143,0)+$E$6*IF(G3143&lt;0,-G3143,0)</f>
        <v>3</v>
      </c>
      <c r="Q3143" s="1" t="n">
        <f aca="false">$C$7*K3143+$D$7*IF(L3143&gt;0,L3143,0)+$E$7*IF(L3143&lt;0,-L3143,0)</f>
        <v>10</v>
      </c>
      <c r="R3143" s="1" t="n">
        <f aca="false">P3143+Q3143</f>
        <v>13</v>
      </c>
    </row>
    <row r="3144" customFormat="false" ht="15.75" hidden="false" customHeight="false" outlineLevel="0" collapsed="false">
      <c r="A3144" s="1" t="n">
        <v>3128</v>
      </c>
      <c r="B3144" s="1" t="n">
        <f aca="true">RAND()</f>
        <v>0.656801618502537</v>
      </c>
      <c r="C3144" s="1" t="n">
        <f aca="false">VLOOKUP(B3144,$A$4:$B$14,2)</f>
        <v>2</v>
      </c>
      <c r="F3144" s="1" t="n">
        <f aca="false">F3143+J3143-I3143</f>
        <v>3</v>
      </c>
      <c r="G3144" s="1" t="n">
        <f aca="false">G3143+I3143-M3144</f>
        <v>1</v>
      </c>
      <c r="H3144" s="1" t="n">
        <f aca="false">$D$2-F3144</f>
        <v>3</v>
      </c>
      <c r="I3144" s="1" t="n">
        <f aca="false">MIN($C$2-IF(G3144&gt;0,G3144,0),F3144,$E$2)</f>
        <v>2</v>
      </c>
      <c r="J3144" s="1" t="n">
        <f aca="false">H3144</f>
        <v>3</v>
      </c>
      <c r="K3144" s="1" t="n">
        <f aca="false">K3143+O3143-N3143</f>
        <v>4</v>
      </c>
      <c r="L3144" s="1" t="n">
        <f aca="false">L3143+N3143-C3143</f>
        <v>2</v>
      </c>
      <c r="M3144" s="1" t="n">
        <f aca="false">$D$3-K3144-MAX(-G3143,0)</f>
        <v>2</v>
      </c>
      <c r="N3144" s="1" t="n">
        <f aca="false">MIN($C$3-IF(L3144&gt;0,L3144,0),K3144,$E$3)</f>
        <v>1</v>
      </c>
      <c r="O3144" s="1" t="n">
        <f aca="false">MIN(M3144+IF(-G3144&gt;0,-G3144,0),I3143+IF(G3143&gt;0,G3143,0))</f>
        <v>2</v>
      </c>
      <c r="P3144" s="1" t="n">
        <f aca="false">$C$6*F3144+$D$6*IF(G3144&gt;0,G3144,0)+$E$6*IF(G3144&lt;0,-G3144,0)</f>
        <v>5</v>
      </c>
      <c r="Q3144" s="1" t="n">
        <f aca="false">$C$7*K3144+$D$7*IF(L3144&gt;0,L3144,0)+$E$7*IF(L3144&lt;0,-L3144,0)</f>
        <v>16</v>
      </c>
      <c r="R3144" s="1" t="n">
        <f aca="false">P3144+Q3144</f>
        <v>21</v>
      </c>
    </row>
    <row r="3145" customFormat="false" ht="15.75" hidden="false" customHeight="false" outlineLevel="0" collapsed="false">
      <c r="A3145" s="1" t="n">
        <v>3129</v>
      </c>
      <c r="B3145" s="1" t="n">
        <f aca="true">RAND()</f>
        <v>0.239008622822523</v>
      </c>
      <c r="C3145" s="1" t="n">
        <f aca="false">VLOOKUP(B3145,$A$4:$B$14,2)</f>
        <v>1</v>
      </c>
      <c r="F3145" s="1" t="n">
        <f aca="false">F3144+J3144-I3144</f>
        <v>4</v>
      </c>
      <c r="G3145" s="1" t="n">
        <f aca="false">G3144+I3144-M3145</f>
        <v>2</v>
      </c>
      <c r="H3145" s="1" t="n">
        <f aca="false">$D$2-F3145</f>
        <v>2</v>
      </c>
      <c r="I3145" s="1" t="n">
        <f aca="false">MIN($C$2-IF(G3145&gt;0,G3145,0),F3145,$E$2)</f>
        <v>1</v>
      </c>
      <c r="J3145" s="1" t="n">
        <f aca="false">H3145</f>
        <v>2</v>
      </c>
      <c r="K3145" s="1" t="n">
        <f aca="false">K3144+O3144-N3144</f>
        <v>5</v>
      </c>
      <c r="L3145" s="1" t="n">
        <f aca="false">L3144+N3144-C3144</f>
        <v>1</v>
      </c>
      <c r="M3145" s="1" t="n">
        <f aca="false">$D$3-K3145-MAX(-G3144,0)</f>
        <v>1</v>
      </c>
      <c r="N3145" s="1" t="n">
        <f aca="false">MIN($C$3-IF(L3145&gt;0,L3145,0),K3145,$E$3)</f>
        <v>2</v>
      </c>
      <c r="O3145" s="1" t="n">
        <f aca="false">MIN(M3145+IF(-G3145&gt;0,-G3145,0),I3144+IF(G3144&gt;0,G3144,0))</f>
        <v>1</v>
      </c>
      <c r="P3145" s="1" t="n">
        <f aca="false">$C$6*F3145+$D$6*IF(G3145&gt;0,G3145,0)+$E$6*IF(G3145&lt;0,-G3145,0)</f>
        <v>8</v>
      </c>
      <c r="Q3145" s="1" t="n">
        <f aca="false">$C$7*K3145+$D$7*IF(L3145&gt;0,L3145,0)+$E$7*IF(L3145&lt;0,-L3145,0)</f>
        <v>14</v>
      </c>
      <c r="R3145" s="1" t="n">
        <f aca="false">P3145+Q3145</f>
        <v>22</v>
      </c>
    </row>
    <row r="3146" customFormat="false" ht="15.75" hidden="false" customHeight="false" outlineLevel="0" collapsed="false">
      <c r="A3146" s="1" t="n">
        <v>3130</v>
      </c>
      <c r="B3146" s="1" t="n">
        <f aca="true">RAND()</f>
        <v>0.619971286134179</v>
      </c>
      <c r="C3146" s="1" t="n">
        <f aca="false">VLOOKUP(B3146,$A$4:$B$14,2)</f>
        <v>2</v>
      </c>
      <c r="F3146" s="1" t="n">
        <f aca="false">F3145+J3145-I3145</f>
        <v>5</v>
      </c>
      <c r="G3146" s="1" t="n">
        <f aca="false">G3145+I3145-M3146</f>
        <v>1</v>
      </c>
      <c r="H3146" s="1" t="n">
        <f aca="false">$D$2-F3146</f>
        <v>1</v>
      </c>
      <c r="I3146" s="1" t="n">
        <f aca="false">MIN($C$2-IF(G3146&gt;0,G3146,0),F3146,$E$2)</f>
        <v>2</v>
      </c>
      <c r="J3146" s="1" t="n">
        <f aca="false">H3146</f>
        <v>1</v>
      </c>
      <c r="K3146" s="1" t="n">
        <f aca="false">K3145+O3145-N3145</f>
        <v>4</v>
      </c>
      <c r="L3146" s="1" t="n">
        <f aca="false">L3145+N3145-C3145</f>
        <v>2</v>
      </c>
      <c r="M3146" s="1" t="n">
        <f aca="false">$D$3-K3146-MAX(-G3145,0)</f>
        <v>2</v>
      </c>
      <c r="N3146" s="1" t="n">
        <f aca="false">MIN($C$3-IF(L3146&gt;0,L3146,0),K3146,$E$3)</f>
        <v>1</v>
      </c>
      <c r="O3146" s="1" t="n">
        <f aca="false">MIN(M3146+IF(-G3146&gt;0,-G3146,0),I3145+IF(G3145&gt;0,G3145,0))</f>
        <v>2</v>
      </c>
      <c r="P3146" s="1" t="n">
        <f aca="false">$C$6*F3146+$D$6*IF(G3146&gt;0,G3146,0)+$E$6*IF(G3146&lt;0,-G3146,0)</f>
        <v>7</v>
      </c>
      <c r="Q3146" s="1" t="n">
        <f aca="false">$C$7*K3146+$D$7*IF(L3146&gt;0,L3146,0)+$E$7*IF(L3146&lt;0,-L3146,0)</f>
        <v>16</v>
      </c>
      <c r="R3146" s="1" t="n">
        <f aca="false">P3146+Q3146</f>
        <v>23</v>
      </c>
    </row>
    <row r="3147" customFormat="false" ht="15.75" hidden="false" customHeight="false" outlineLevel="0" collapsed="false">
      <c r="A3147" s="1" t="n">
        <v>3131</v>
      </c>
      <c r="B3147" s="1" t="n">
        <f aca="true">RAND()</f>
        <v>0.434255446450697</v>
      </c>
      <c r="C3147" s="1" t="n">
        <f aca="false">VLOOKUP(B3147,$A$4:$B$14,2)</f>
        <v>2</v>
      </c>
      <c r="F3147" s="1" t="n">
        <f aca="false">F3146+J3146-I3146</f>
        <v>4</v>
      </c>
      <c r="G3147" s="1" t="n">
        <f aca="false">G3146+I3146-M3147</f>
        <v>2</v>
      </c>
      <c r="H3147" s="1" t="n">
        <f aca="false">$D$2-F3147</f>
        <v>2</v>
      </c>
      <c r="I3147" s="1" t="n">
        <f aca="false">MIN($C$2-IF(G3147&gt;0,G3147,0),F3147,$E$2)</f>
        <v>1</v>
      </c>
      <c r="J3147" s="1" t="n">
        <f aca="false">H3147</f>
        <v>2</v>
      </c>
      <c r="K3147" s="1" t="n">
        <f aca="false">K3146+O3146-N3146</f>
        <v>5</v>
      </c>
      <c r="L3147" s="1" t="n">
        <f aca="false">L3146+N3146-C3146</f>
        <v>1</v>
      </c>
      <c r="M3147" s="1" t="n">
        <f aca="false">$D$3-K3147-MAX(-G3146,0)</f>
        <v>1</v>
      </c>
      <c r="N3147" s="1" t="n">
        <f aca="false">MIN($C$3-IF(L3147&gt;0,L3147,0),K3147,$E$3)</f>
        <v>2</v>
      </c>
      <c r="O3147" s="1" t="n">
        <f aca="false">MIN(M3147+IF(-G3147&gt;0,-G3147,0),I3146+IF(G3146&gt;0,G3146,0))</f>
        <v>1</v>
      </c>
      <c r="P3147" s="1" t="n">
        <f aca="false">$C$6*F3147+$D$6*IF(G3147&gt;0,G3147,0)+$E$6*IF(G3147&lt;0,-G3147,0)</f>
        <v>8</v>
      </c>
      <c r="Q3147" s="1" t="n">
        <f aca="false">$C$7*K3147+$D$7*IF(L3147&gt;0,L3147,0)+$E$7*IF(L3147&lt;0,-L3147,0)</f>
        <v>14</v>
      </c>
      <c r="R3147" s="1" t="n">
        <f aca="false">P3147+Q3147</f>
        <v>22</v>
      </c>
    </row>
    <row r="3148" customFormat="false" ht="15.75" hidden="false" customHeight="false" outlineLevel="0" collapsed="false">
      <c r="A3148" s="1" t="n">
        <v>3132</v>
      </c>
      <c r="B3148" s="1" t="n">
        <f aca="true">RAND()</f>
        <v>0.143513540182914</v>
      </c>
      <c r="C3148" s="1" t="n">
        <f aca="false">VLOOKUP(B3148,$A$4:$B$14,2)</f>
        <v>1</v>
      </c>
      <c r="F3148" s="1" t="n">
        <f aca="false">F3147+J3147-I3147</f>
        <v>5</v>
      </c>
      <c r="G3148" s="1" t="n">
        <f aca="false">G3147+I3147-M3148</f>
        <v>1</v>
      </c>
      <c r="H3148" s="1" t="n">
        <f aca="false">$D$2-F3148</f>
        <v>1</v>
      </c>
      <c r="I3148" s="1" t="n">
        <f aca="false">MIN($C$2-IF(G3148&gt;0,G3148,0),F3148,$E$2)</f>
        <v>2</v>
      </c>
      <c r="J3148" s="1" t="n">
        <f aca="false">H3148</f>
        <v>1</v>
      </c>
      <c r="K3148" s="1" t="n">
        <f aca="false">K3147+O3147-N3147</f>
        <v>4</v>
      </c>
      <c r="L3148" s="1" t="n">
        <f aca="false">L3147+N3147-C3147</f>
        <v>1</v>
      </c>
      <c r="M3148" s="1" t="n">
        <f aca="false">$D$3-K3148-MAX(-G3147,0)</f>
        <v>2</v>
      </c>
      <c r="N3148" s="1" t="n">
        <f aca="false">MIN($C$3-IF(L3148&gt;0,L3148,0),K3148,$E$3)</f>
        <v>2</v>
      </c>
      <c r="O3148" s="1" t="n">
        <f aca="false">MIN(M3148+IF(-G3148&gt;0,-G3148,0),I3147+IF(G3147&gt;0,G3147,0))</f>
        <v>2</v>
      </c>
      <c r="P3148" s="1" t="n">
        <f aca="false">$C$6*F3148+$D$6*IF(G3148&gt;0,G3148,0)+$E$6*IF(G3148&lt;0,-G3148,0)</f>
        <v>7</v>
      </c>
      <c r="Q3148" s="1" t="n">
        <f aca="false">$C$7*K3148+$D$7*IF(L3148&gt;0,L3148,0)+$E$7*IF(L3148&lt;0,-L3148,0)</f>
        <v>12</v>
      </c>
      <c r="R3148" s="1" t="n">
        <f aca="false">P3148+Q3148</f>
        <v>19</v>
      </c>
    </row>
    <row r="3149" customFormat="false" ht="15.75" hidden="false" customHeight="false" outlineLevel="0" collapsed="false">
      <c r="A3149" s="1" t="n">
        <v>3133</v>
      </c>
      <c r="B3149" s="1" t="n">
        <f aca="true">RAND()</f>
        <v>0.530093470924555</v>
      </c>
      <c r="C3149" s="1" t="n">
        <f aca="false">VLOOKUP(B3149,$A$4:$B$14,2)</f>
        <v>2</v>
      </c>
      <c r="F3149" s="1" t="n">
        <f aca="false">F3148+J3148-I3148</f>
        <v>4</v>
      </c>
      <c r="G3149" s="1" t="n">
        <f aca="false">G3148+I3148-M3149</f>
        <v>1</v>
      </c>
      <c r="H3149" s="1" t="n">
        <f aca="false">$D$2-F3149</f>
        <v>2</v>
      </c>
      <c r="I3149" s="1" t="n">
        <f aca="false">MIN($C$2-IF(G3149&gt;0,G3149,0),F3149,$E$2)</f>
        <v>2</v>
      </c>
      <c r="J3149" s="1" t="n">
        <f aca="false">H3149</f>
        <v>2</v>
      </c>
      <c r="K3149" s="1" t="n">
        <f aca="false">K3148+O3148-N3148</f>
        <v>4</v>
      </c>
      <c r="L3149" s="1" t="n">
        <f aca="false">L3148+N3148-C3148</f>
        <v>2</v>
      </c>
      <c r="M3149" s="1" t="n">
        <f aca="false">$D$3-K3149-MAX(-G3148,0)</f>
        <v>2</v>
      </c>
      <c r="N3149" s="1" t="n">
        <f aca="false">MIN($C$3-IF(L3149&gt;0,L3149,0),K3149,$E$3)</f>
        <v>1</v>
      </c>
      <c r="O3149" s="1" t="n">
        <f aca="false">MIN(M3149+IF(-G3149&gt;0,-G3149,0),I3148+IF(G3148&gt;0,G3148,0))</f>
        <v>2</v>
      </c>
      <c r="P3149" s="1" t="n">
        <f aca="false">$C$6*F3149+$D$6*IF(G3149&gt;0,G3149,0)+$E$6*IF(G3149&lt;0,-G3149,0)</f>
        <v>6</v>
      </c>
      <c r="Q3149" s="1" t="n">
        <f aca="false">$C$7*K3149+$D$7*IF(L3149&gt;0,L3149,0)+$E$7*IF(L3149&lt;0,-L3149,0)</f>
        <v>16</v>
      </c>
      <c r="R3149" s="1" t="n">
        <f aca="false">P3149+Q3149</f>
        <v>22</v>
      </c>
    </row>
    <row r="3150" customFormat="false" ht="15.75" hidden="false" customHeight="false" outlineLevel="0" collapsed="false">
      <c r="A3150" s="1" t="n">
        <v>3134</v>
      </c>
      <c r="B3150" s="1" t="n">
        <f aca="true">RAND()</f>
        <v>0.223619965246012</v>
      </c>
      <c r="C3150" s="1" t="n">
        <f aca="false">VLOOKUP(B3150,$A$4:$B$14,2)</f>
        <v>1</v>
      </c>
      <c r="F3150" s="1" t="n">
        <f aca="false">F3149+J3149-I3149</f>
        <v>4</v>
      </c>
      <c r="G3150" s="1" t="n">
        <f aca="false">G3149+I3149-M3150</f>
        <v>2</v>
      </c>
      <c r="H3150" s="1" t="n">
        <f aca="false">$D$2-F3150</f>
        <v>2</v>
      </c>
      <c r="I3150" s="1" t="n">
        <f aca="false">MIN($C$2-IF(G3150&gt;0,G3150,0),F3150,$E$2)</f>
        <v>1</v>
      </c>
      <c r="J3150" s="1" t="n">
        <f aca="false">H3150</f>
        <v>2</v>
      </c>
      <c r="K3150" s="1" t="n">
        <f aca="false">K3149+O3149-N3149</f>
        <v>5</v>
      </c>
      <c r="L3150" s="1" t="n">
        <f aca="false">L3149+N3149-C3149</f>
        <v>1</v>
      </c>
      <c r="M3150" s="1" t="n">
        <f aca="false">$D$3-K3150-MAX(-G3149,0)</f>
        <v>1</v>
      </c>
      <c r="N3150" s="1" t="n">
        <f aca="false">MIN($C$3-IF(L3150&gt;0,L3150,0),K3150,$E$3)</f>
        <v>2</v>
      </c>
      <c r="O3150" s="1" t="n">
        <f aca="false">MIN(M3150+IF(-G3150&gt;0,-G3150,0),I3149+IF(G3149&gt;0,G3149,0))</f>
        <v>1</v>
      </c>
      <c r="P3150" s="1" t="n">
        <f aca="false">$C$6*F3150+$D$6*IF(G3150&gt;0,G3150,0)+$E$6*IF(G3150&lt;0,-G3150,0)</f>
        <v>8</v>
      </c>
      <c r="Q3150" s="1" t="n">
        <f aca="false">$C$7*K3150+$D$7*IF(L3150&gt;0,L3150,0)+$E$7*IF(L3150&lt;0,-L3150,0)</f>
        <v>14</v>
      </c>
      <c r="R3150" s="1" t="n">
        <f aca="false">P3150+Q3150</f>
        <v>22</v>
      </c>
    </row>
    <row r="3151" customFormat="false" ht="15.75" hidden="false" customHeight="false" outlineLevel="0" collapsed="false">
      <c r="A3151" s="1" t="n">
        <v>3135</v>
      </c>
      <c r="B3151" s="1" t="n">
        <f aca="true">RAND()</f>
        <v>0.519360560956828</v>
      </c>
      <c r="C3151" s="1" t="n">
        <f aca="false">VLOOKUP(B3151,$A$4:$B$14,2)</f>
        <v>2</v>
      </c>
      <c r="F3151" s="1" t="n">
        <f aca="false">F3150+J3150-I3150</f>
        <v>5</v>
      </c>
      <c r="G3151" s="1" t="n">
        <f aca="false">G3150+I3150-M3151</f>
        <v>1</v>
      </c>
      <c r="H3151" s="1" t="n">
        <f aca="false">$D$2-F3151</f>
        <v>1</v>
      </c>
      <c r="I3151" s="1" t="n">
        <f aca="false">MIN($C$2-IF(G3151&gt;0,G3151,0),F3151,$E$2)</f>
        <v>2</v>
      </c>
      <c r="J3151" s="1" t="n">
        <f aca="false">H3151</f>
        <v>1</v>
      </c>
      <c r="K3151" s="1" t="n">
        <f aca="false">K3150+O3150-N3150</f>
        <v>4</v>
      </c>
      <c r="L3151" s="1" t="n">
        <f aca="false">L3150+N3150-C3150</f>
        <v>2</v>
      </c>
      <c r="M3151" s="1" t="n">
        <f aca="false">$D$3-K3151-MAX(-G3150,0)</f>
        <v>2</v>
      </c>
      <c r="N3151" s="1" t="n">
        <f aca="false">MIN($C$3-IF(L3151&gt;0,L3151,0),K3151,$E$3)</f>
        <v>1</v>
      </c>
      <c r="O3151" s="1" t="n">
        <f aca="false">MIN(M3151+IF(-G3151&gt;0,-G3151,0),I3150+IF(G3150&gt;0,G3150,0))</f>
        <v>2</v>
      </c>
      <c r="P3151" s="1" t="n">
        <f aca="false">$C$6*F3151+$D$6*IF(G3151&gt;0,G3151,0)+$E$6*IF(G3151&lt;0,-G3151,0)</f>
        <v>7</v>
      </c>
      <c r="Q3151" s="1" t="n">
        <f aca="false">$C$7*K3151+$D$7*IF(L3151&gt;0,L3151,0)+$E$7*IF(L3151&lt;0,-L3151,0)</f>
        <v>16</v>
      </c>
      <c r="R3151" s="1" t="n">
        <f aca="false">P3151+Q3151</f>
        <v>23</v>
      </c>
    </row>
    <row r="3152" customFormat="false" ht="15.75" hidden="false" customHeight="false" outlineLevel="0" collapsed="false">
      <c r="A3152" s="1" t="n">
        <v>3136</v>
      </c>
      <c r="B3152" s="1" t="n">
        <f aca="true">RAND()</f>
        <v>0.880493249749404</v>
      </c>
      <c r="C3152" s="1" t="n">
        <f aca="false">VLOOKUP(B3152,$A$4:$B$14,2)</f>
        <v>4</v>
      </c>
      <c r="F3152" s="1" t="n">
        <f aca="false">F3151+J3151-I3151</f>
        <v>4</v>
      </c>
      <c r="G3152" s="1" t="n">
        <f aca="false">G3151+I3151-M3152</f>
        <v>2</v>
      </c>
      <c r="H3152" s="1" t="n">
        <f aca="false">$D$2-F3152</f>
        <v>2</v>
      </c>
      <c r="I3152" s="1" t="n">
        <f aca="false">MIN($C$2-IF(G3152&gt;0,G3152,0),F3152,$E$2)</f>
        <v>1</v>
      </c>
      <c r="J3152" s="1" t="n">
        <f aca="false">H3152</f>
        <v>2</v>
      </c>
      <c r="K3152" s="1" t="n">
        <f aca="false">K3151+O3151-N3151</f>
        <v>5</v>
      </c>
      <c r="L3152" s="1" t="n">
        <f aca="false">L3151+N3151-C3151</f>
        <v>1</v>
      </c>
      <c r="M3152" s="1" t="n">
        <f aca="false">$D$3-K3152-MAX(-G3151,0)</f>
        <v>1</v>
      </c>
      <c r="N3152" s="1" t="n">
        <f aca="false">MIN($C$3-IF(L3152&gt;0,L3152,0),K3152,$E$3)</f>
        <v>2</v>
      </c>
      <c r="O3152" s="1" t="n">
        <f aca="false">MIN(M3152+IF(-G3152&gt;0,-G3152,0),I3151+IF(G3151&gt;0,G3151,0))</f>
        <v>1</v>
      </c>
      <c r="P3152" s="1" t="n">
        <f aca="false">$C$6*F3152+$D$6*IF(G3152&gt;0,G3152,0)+$E$6*IF(G3152&lt;0,-G3152,0)</f>
        <v>8</v>
      </c>
      <c r="Q3152" s="1" t="n">
        <f aca="false">$C$7*K3152+$D$7*IF(L3152&gt;0,L3152,0)+$E$7*IF(L3152&lt;0,-L3152,0)</f>
        <v>14</v>
      </c>
      <c r="R3152" s="1" t="n">
        <f aca="false">P3152+Q3152</f>
        <v>22</v>
      </c>
    </row>
    <row r="3153" customFormat="false" ht="15.75" hidden="false" customHeight="false" outlineLevel="0" collapsed="false">
      <c r="A3153" s="1" t="n">
        <v>3137</v>
      </c>
      <c r="B3153" s="1" t="n">
        <f aca="true">RAND()</f>
        <v>0.862226406794338</v>
      </c>
      <c r="C3153" s="1" t="n">
        <f aca="false">VLOOKUP(B3153,$A$4:$B$14,2)</f>
        <v>4</v>
      </c>
      <c r="F3153" s="1" t="n">
        <f aca="false">F3152+J3152-I3152</f>
        <v>5</v>
      </c>
      <c r="G3153" s="1" t="n">
        <f aca="false">G3152+I3152-M3153</f>
        <v>1</v>
      </c>
      <c r="H3153" s="1" t="n">
        <f aca="false">$D$2-F3153</f>
        <v>1</v>
      </c>
      <c r="I3153" s="1" t="n">
        <f aca="false">MIN($C$2-IF(G3153&gt;0,G3153,0),F3153,$E$2)</f>
        <v>2</v>
      </c>
      <c r="J3153" s="1" t="n">
        <f aca="false">H3153</f>
        <v>1</v>
      </c>
      <c r="K3153" s="1" t="n">
        <f aca="false">K3152+O3152-N3152</f>
        <v>4</v>
      </c>
      <c r="L3153" s="1" t="n">
        <f aca="false">L3152+N3152-C3152</f>
        <v>-1</v>
      </c>
      <c r="M3153" s="1" t="n">
        <f aca="false">$D$3-K3153-MAX(-G3152,0)</f>
        <v>2</v>
      </c>
      <c r="N3153" s="1" t="n">
        <f aca="false">MIN($C$3-IF(L3153&gt;0,L3153,0),K3153,$E$3)</f>
        <v>3</v>
      </c>
      <c r="O3153" s="1" t="n">
        <f aca="false">MIN(M3153+IF(-G3153&gt;0,-G3153,0),I3152+IF(G3152&gt;0,G3152,0))</f>
        <v>2</v>
      </c>
      <c r="P3153" s="1" t="n">
        <f aca="false">$C$6*F3153+$D$6*IF(G3153&gt;0,G3153,0)+$E$6*IF(G3153&lt;0,-G3153,0)</f>
        <v>7</v>
      </c>
      <c r="Q3153" s="1" t="n">
        <f aca="false">$C$7*K3153+$D$7*IF(L3153&gt;0,L3153,0)+$E$7*IF(L3153&lt;0,-L3153,0)</f>
        <v>18</v>
      </c>
      <c r="R3153" s="1" t="n">
        <f aca="false">P3153+Q3153</f>
        <v>25</v>
      </c>
    </row>
    <row r="3154" customFormat="false" ht="15.75" hidden="false" customHeight="false" outlineLevel="0" collapsed="false">
      <c r="A3154" s="1" t="n">
        <v>3138</v>
      </c>
      <c r="B3154" s="1" t="n">
        <f aca="true">RAND()</f>
        <v>0.742566633747231</v>
      </c>
      <c r="C3154" s="1" t="n">
        <f aca="false">VLOOKUP(B3154,$A$4:$B$14,2)</f>
        <v>3</v>
      </c>
      <c r="F3154" s="1" t="n">
        <f aca="false">F3153+J3153-I3153</f>
        <v>4</v>
      </c>
      <c r="G3154" s="1" t="n">
        <f aca="false">G3153+I3153-M3154</f>
        <v>0</v>
      </c>
      <c r="H3154" s="1" t="n">
        <f aca="false">$D$2-F3154</f>
        <v>2</v>
      </c>
      <c r="I3154" s="1" t="n">
        <f aca="false">MIN($C$2-IF(G3154&gt;0,G3154,0),F3154,$E$2)</f>
        <v>3</v>
      </c>
      <c r="J3154" s="1" t="n">
        <f aca="false">H3154</f>
        <v>2</v>
      </c>
      <c r="K3154" s="1" t="n">
        <f aca="false">K3153+O3153-N3153</f>
        <v>3</v>
      </c>
      <c r="L3154" s="1" t="n">
        <f aca="false">L3153+N3153-C3153</f>
        <v>-2</v>
      </c>
      <c r="M3154" s="1" t="n">
        <f aca="false">$D$3-K3154-MAX(-G3153,0)</f>
        <v>3</v>
      </c>
      <c r="N3154" s="1" t="n">
        <f aca="false">MIN($C$3-IF(L3154&gt;0,L3154,0),K3154,$E$3)</f>
        <v>3</v>
      </c>
      <c r="O3154" s="1" t="n">
        <f aca="false">MIN(M3154+IF(-G3154&gt;0,-G3154,0),I3153+IF(G3153&gt;0,G3153,0))</f>
        <v>3</v>
      </c>
      <c r="P3154" s="1" t="n">
        <f aca="false">$C$6*F3154+$D$6*IF(G3154&gt;0,G3154,0)+$E$6*IF(G3154&lt;0,-G3154,0)</f>
        <v>4</v>
      </c>
      <c r="Q3154" s="1" t="n">
        <f aca="false">$C$7*K3154+$D$7*IF(L3154&gt;0,L3154,0)+$E$7*IF(L3154&lt;0,-L3154,0)</f>
        <v>26</v>
      </c>
      <c r="R3154" s="1" t="n">
        <f aca="false">P3154+Q3154</f>
        <v>30</v>
      </c>
    </row>
    <row r="3155" customFormat="false" ht="15.75" hidden="false" customHeight="false" outlineLevel="0" collapsed="false">
      <c r="A3155" s="1" t="n">
        <v>3139</v>
      </c>
      <c r="B3155" s="1" t="n">
        <f aca="true">RAND()</f>
        <v>0.697160523556</v>
      </c>
      <c r="C3155" s="1" t="n">
        <f aca="false">VLOOKUP(B3155,$A$4:$B$14,2)</f>
        <v>3</v>
      </c>
      <c r="F3155" s="1" t="n">
        <f aca="false">F3154+J3154-I3154</f>
        <v>3</v>
      </c>
      <c r="G3155" s="1" t="n">
        <f aca="false">G3154+I3154-M3155</f>
        <v>0</v>
      </c>
      <c r="H3155" s="1" t="n">
        <f aca="false">$D$2-F3155</f>
        <v>3</v>
      </c>
      <c r="I3155" s="1" t="n">
        <f aca="false">MIN($C$2-IF(G3155&gt;0,G3155,0),F3155,$E$2)</f>
        <v>3</v>
      </c>
      <c r="J3155" s="1" t="n">
        <f aca="false">H3155</f>
        <v>3</v>
      </c>
      <c r="K3155" s="1" t="n">
        <f aca="false">K3154+O3154-N3154</f>
        <v>3</v>
      </c>
      <c r="L3155" s="1" t="n">
        <f aca="false">L3154+N3154-C3154</f>
        <v>-2</v>
      </c>
      <c r="M3155" s="1" t="n">
        <f aca="false">$D$3-K3155-MAX(-G3154,0)</f>
        <v>3</v>
      </c>
      <c r="N3155" s="1" t="n">
        <f aca="false">MIN($C$3-IF(L3155&gt;0,L3155,0),K3155,$E$3)</f>
        <v>3</v>
      </c>
      <c r="O3155" s="1" t="n">
        <f aca="false">MIN(M3155+IF(-G3155&gt;0,-G3155,0),I3154+IF(G3154&gt;0,G3154,0))</f>
        <v>3</v>
      </c>
      <c r="P3155" s="1" t="n">
        <f aca="false">$C$6*F3155+$D$6*IF(G3155&gt;0,G3155,0)+$E$6*IF(G3155&lt;0,-G3155,0)</f>
        <v>3</v>
      </c>
      <c r="Q3155" s="1" t="n">
        <f aca="false">$C$7*K3155+$D$7*IF(L3155&gt;0,L3155,0)+$E$7*IF(L3155&lt;0,-L3155,0)</f>
        <v>26</v>
      </c>
      <c r="R3155" s="1" t="n">
        <f aca="false">P3155+Q3155</f>
        <v>29</v>
      </c>
    </row>
    <row r="3156" customFormat="false" ht="15.75" hidden="false" customHeight="false" outlineLevel="0" collapsed="false">
      <c r="A3156" s="1" t="n">
        <v>3140</v>
      </c>
      <c r="B3156" s="1" t="n">
        <f aca="true">RAND()</f>
        <v>0.219405482187421</v>
      </c>
      <c r="C3156" s="1" t="n">
        <f aca="false">VLOOKUP(B3156,$A$4:$B$14,2)</f>
        <v>1</v>
      </c>
      <c r="F3156" s="1" t="n">
        <f aca="false">F3155+J3155-I3155</f>
        <v>3</v>
      </c>
      <c r="G3156" s="1" t="n">
        <f aca="false">G3155+I3155-M3156</f>
        <v>0</v>
      </c>
      <c r="H3156" s="1" t="n">
        <f aca="false">$D$2-F3156</f>
        <v>3</v>
      </c>
      <c r="I3156" s="1" t="n">
        <f aca="false">MIN($C$2-IF(G3156&gt;0,G3156,0),F3156,$E$2)</f>
        <v>3</v>
      </c>
      <c r="J3156" s="1" t="n">
        <f aca="false">H3156</f>
        <v>3</v>
      </c>
      <c r="K3156" s="1" t="n">
        <f aca="false">K3155+O3155-N3155</f>
        <v>3</v>
      </c>
      <c r="L3156" s="1" t="n">
        <f aca="false">L3155+N3155-C3155</f>
        <v>-2</v>
      </c>
      <c r="M3156" s="1" t="n">
        <f aca="false">$D$3-K3156-MAX(-G3155,0)</f>
        <v>3</v>
      </c>
      <c r="N3156" s="1" t="n">
        <f aca="false">MIN($C$3-IF(L3156&gt;0,L3156,0),K3156,$E$3)</f>
        <v>3</v>
      </c>
      <c r="O3156" s="1" t="n">
        <f aca="false">MIN(M3156+IF(-G3156&gt;0,-G3156,0),I3155+IF(G3155&gt;0,G3155,0))</f>
        <v>3</v>
      </c>
      <c r="P3156" s="1" t="n">
        <f aca="false">$C$6*F3156+$D$6*IF(G3156&gt;0,G3156,0)+$E$6*IF(G3156&lt;0,-G3156,0)</f>
        <v>3</v>
      </c>
      <c r="Q3156" s="1" t="n">
        <f aca="false">$C$7*K3156+$D$7*IF(L3156&gt;0,L3156,0)+$E$7*IF(L3156&lt;0,-L3156,0)</f>
        <v>26</v>
      </c>
      <c r="R3156" s="1" t="n">
        <f aca="false">P3156+Q3156</f>
        <v>29</v>
      </c>
    </row>
    <row r="3157" customFormat="false" ht="15.75" hidden="false" customHeight="false" outlineLevel="0" collapsed="false">
      <c r="A3157" s="1" t="n">
        <v>3141</v>
      </c>
      <c r="B3157" s="1" t="n">
        <f aca="true">RAND()</f>
        <v>0.405492944402751</v>
      </c>
      <c r="C3157" s="1" t="n">
        <f aca="false">VLOOKUP(B3157,$A$4:$B$14,2)</f>
        <v>1</v>
      </c>
      <c r="F3157" s="1" t="n">
        <f aca="false">F3156+J3156-I3156</f>
        <v>3</v>
      </c>
      <c r="G3157" s="1" t="n">
        <f aca="false">G3156+I3156-M3157</f>
        <v>0</v>
      </c>
      <c r="H3157" s="1" t="n">
        <f aca="false">$D$2-F3157</f>
        <v>3</v>
      </c>
      <c r="I3157" s="1" t="n">
        <f aca="false">MIN($C$2-IF(G3157&gt;0,G3157,0),F3157,$E$2)</f>
        <v>3</v>
      </c>
      <c r="J3157" s="1" t="n">
        <f aca="false">H3157</f>
        <v>3</v>
      </c>
      <c r="K3157" s="1" t="n">
        <f aca="false">K3156+O3156-N3156</f>
        <v>3</v>
      </c>
      <c r="L3157" s="1" t="n">
        <f aca="false">L3156+N3156-C3156</f>
        <v>0</v>
      </c>
      <c r="M3157" s="1" t="n">
        <f aca="false">$D$3-K3157-MAX(-G3156,0)</f>
        <v>3</v>
      </c>
      <c r="N3157" s="1" t="n">
        <f aca="false">MIN($C$3-IF(L3157&gt;0,L3157,0),K3157,$E$3)</f>
        <v>3</v>
      </c>
      <c r="O3157" s="1" t="n">
        <f aca="false">MIN(M3157+IF(-G3157&gt;0,-G3157,0),I3156+IF(G3156&gt;0,G3156,0))</f>
        <v>3</v>
      </c>
      <c r="P3157" s="1" t="n">
        <f aca="false">$C$6*F3157+$D$6*IF(G3157&gt;0,G3157,0)+$E$6*IF(G3157&lt;0,-G3157,0)</f>
        <v>3</v>
      </c>
      <c r="Q3157" s="1" t="n">
        <f aca="false">$C$7*K3157+$D$7*IF(L3157&gt;0,L3157,0)+$E$7*IF(L3157&lt;0,-L3157,0)</f>
        <v>6</v>
      </c>
      <c r="R3157" s="1" t="n">
        <f aca="false">P3157+Q3157</f>
        <v>9</v>
      </c>
    </row>
    <row r="3158" customFormat="false" ht="15.75" hidden="false" customHeight="false" outlineLevel="0" collapsed="false">
      <c r="A3158" s="1" t="n">
        <v>3142</v>
      </c>
      <c r="B3158" s="1" t="n">
        <f aca="true">RAND()</f>
        <v>0.225250963209022</v>
      </c>
      <c r="C3158" s="1" t="n">
        <f aca="false">VLOOKUP(B3158,$A$4:$B$14,2)</f>
        <v>1</v>
      </c>
      <c r="F3158" s="1" t="n">
        <f aca="false">F3157+J3157-I3157</f>
        <v>3</v>
      </c>
      <c r="G3158" s="1" t="n">
        <f aca="false">G3157+I3157-M3158</f>
        <v>0</v>
      </c>
      <c r="H3158" s="1" t="n">
        <f aca="false">$D$2-F3158</f>
        <v>3</v>
      </c>
      <c r="I3158" s="1" t="n">
        <f aca="false">MIN($C$2-IF(G3158&gt;0,G3158,0),F3158,$E$2)</f>
        <v>3</v>
      </c>
      <c r="J3158" s="1" t="n">
        <f aca="false">H3158</f>
        <v>3</v>
      </c>
      <c r="K3158" s="1" t="n">
        <f aca="false">K3157+O3157-N3157</f>
        <v>3</v>
      </c>
      <c r="L3158" s="1" t="n">
        <f aca="false">L3157+N3157-C3157</f>
        <v>2</v>
      </c>
      <c r="M3158" s="1" t="n">
        <f aca="false">$D$3-K3158-MAX(-G3157,0)</f>
        <v>3</v>
      </c>
      <c r="N3158" s="1" t="n">
        <f aca="false">MIN($C$3-IF(L3158&gt;0,L3158,0),K3158,$E$3)</f>
        <v>1</v>
      </c>
      <c r="O3158" s="1" t="n">
        <f aca="false">MIN(M3158+IF(-G3158&gt;0,-G3158,0),I3157+IF(G3157&gt;0,G3157,0))</f>
        <v>3</v>
      </c>
      <c r="P3158" s="1" t="n">
        <f aca="false">$C$6*F3158+$D$6*IF(G3158&gt;0,G3158,0)+$E$6*IF(G3158&lt;0,-G3158,0)</f>
        <v>3</v>
      </c>
      <c r="Q3158" s="1" t="n">
        <f aca="false">$C$7*K3158+$D$7*IF(L3158&gt;0,L3158,0)+$E$7*IF(L3158&lt;0,-L3158,0)</f>
        <v>14</v>
      </c>
      <c r="R3158" s="1" t="n">
        <f aca="false">P3158+Q3158</f>
        <v>17</v>
      </c>
    </row>
    <row r="3159" customFormat="false" ht="15.75" hidden="false" customHeight="false" outlineLevel="0" collapsed="false">
      <c r="A3159" s="1" t="n">
        <v>3143</v>
      </c>
      <c r="B3159" s="1" t="n">
        <f aca="true">RAND()</f>
        <v>0.000308603914809024</v>
      </c>
      <c r="C3159" s="1" t="n">
        <f aca="false">VLOOKUP(B3159,$A$4:$B$14,2)</f>
        <v>0</v>
      </c>
      <c r="F3159" s="1" t="n">
        <f aca="false">F3158+J3158-I3158</f>
        <v>3</v>
      </c>
      <c r="G3159" s="1" t="n">
        <f aca="false">G3158+I3158-M3159</f>
        <v>2</v>
      </c>
      <c r="H3159" s="1" t="n">
        <f aca="false">$D$2-F3159</f>
        <v>3</v>
      </c>
      <c r="I3159" s="1" t="n">
        <f aca="false">MIN($C$2-IF(G3159&gt;0,G3159,0),F3159,$E$2)</f>
        <v>1</v>
      </c>
      <c r="J3159" s="1" t="n">
        <f aca="false">H3159</f>
        <v>3</v>
      </c>
      <c r="K3159" s="1" t="n">
        <f aca="false">K3158+O3158-N3158</f>
        <v>5</v>
      </c>
      <c r="L3159" s="1" t="n">
        <f aca="false">L3158+N3158-C3158</f>
        <v>2</v>
      </c>
      <c r="M3159" s="1" t="n">
        <f aca="false">$D$3-K3159-MAX(-G3158,0)</f>
        <v>1</v>
      </c>
      <c r="N3159" s="1" t="n">
        <f aca="false">MIN($C$3-IF(L3159&gt;0,L3159,0),K3159,$E$3)</f>
        <v>1</v>
      </c>
      <c r="O3159" s="1" t="n">
        <f aca="false">MIN(M3159+IF(-G3159&gt;0,-G3159,0),I3158+IF(G3158&gt;0,G3158,0))</f>
        <v>1</v>
      </c>
      <c r="P3159" s="1" t="n">
        <f aca="false">$C$6*F3159+$D$6*IF(G3159&gt;0,G3159,0)+$E$6*IF(G3159&lt;0,-G3159,0)</f>
        <v>7</v>
      </c>
      <c r="Q3159" s="1" t="n">
        <f aca="false">$C$7*K3159+$D$7*IF(L3159&gt;0,L3159,0)+$E$7*IF(L3159&lt;0,-L3159,0)</f>
        <v>18</v>
      </c>
      <c r="R3159" s="1" t="n">
        <f aca="false">P3159+Q3159</f>
        <v>25</v>
      </c>
    </row>
    <row r="3160" customFormat="false" ht="15.75" hidden="false" customHeight="false" outlineLevel="0" collapsed="false">
      <c r="A3160" s="1" t="n">
        <v>3144</v>
      </c>
      <c r="B3160" s="1" t="n">
        <f aca="true">RAND()</f>
        <v>0.130502594714381</v>
      </c>
      <c r="C3160" s="1" t="n">
        <f aca="false">VLOOKUP(B3160,$A$4:$B$14,2)</f>
        <v>0</v>
      </c>
      <c r="F3160" s="1" t="n">
        <f aca="false">F3159+J3159-I3159</f>
        <v>5</v>
      </c>
      <c r="G3160" s="1" t="n">
        <f aca="false">G3159+I3159-M3160</f>
        <v>2</v>
      </c>
      <c r="H3160" s="1" t="n">
        <f aca="false">$D$2-F3160</f>
        <v>1</v>
      </c>
      <c r="I3160" s="1" t="n">
        <f aca="false">MIN($C$2-IF(G3160&gt;0,G3160,0),F3160,$E$2)</f>
        <v>1</v>
      </c>
      <c r="J3160" s="1" t="n">
        <f aca="false">H3160</f>
        <v>1</v>
      </c>
      <c r="K3160" s="1" t="n">
        <f aca="false">K3159+O3159-N3159</f>
        <v>5</v>
      </c>
      <c r="L3160" s="1" t="n">
        <f aca="false">L3159+N3159-C3159</f>
        <v>3</v>
      </c>
      <c r="M3160" s="1" t="n">
        <f aca="false">$D$3-K3160-MAX(-G3159,0)</f>
        <v>1</v>
      </c>
      <c r="N3160" s="1" t="n">
        <f aca="false">MIN($C$3-IF(L3160&gt;0,L3160,0),K3160,$E$3)</f>
        <v>0</v>
      </c>
      <c r="O3160" s="1" t="n">
        <f aca="false">MIN(M3160+IF(-G3160&gt;0,-G3160,0),I3159+IF(G3159&gt;0,G3159,0))</f>
        <v>1</v>
      </c>
      <c r="P3160" s="1" t="n">
        <f aca="false">$C$6*F3160+$D$6*IF(G3160&gt;0,G3160,0)+$E$6*IF(G3160&lt;0,-G3160,0)</f>
        <v>9</v>
      </c>
      <c r="Q3160" s="1" t="n">
        <f aca="false">$C$7*K3160+$D$7*IF(L3160&gt;0,L3160,0)+$E$7*IF(L3160&lt;0,-L3160,0)</f>
        <v>22</v>
      </c>
      <c r="R3160" s="1" t="n">
        <f aca="false">P3160+Q3160</f>
        <v>31</v>
      </c>
    </row>
    <row r="3161" customFormat="false" ht="15.75" hidden="false" customHeight="false" outlineLevel="0" collapsed="false">
      <c r="A3161" s="1" t="n">
        <v>3145</v>
      </c>
      <c r="B3161" s="1" t="n">
        <f aca="true">RAND()</f>
        <v>0.248334763276093</v>
      </c>
      <c r="C3161" s="1" t="n">
        <f aca="false">VLOOKUP(B3161,$A$4:$B$14,2)</f>
        <v>1</v>
      </c>
      <c r="F3161" s="1" t="n">
        <f aca="false">F3160+J3160-I3160</f>
        <v>5</v>
      </c>
      <c r="G3161" s="1" t="n">
        <f aca="false">G3160+I3160-M3161</f>
        <v>3</v>
      </c>
      <c r="H3161" s="1" t="n">
        <f aca="false">$D$2-F3161</f>
        <v>1</v>
      </c>
      <c r="I3161" s="1" t="n">
        <f aca="false">MIN($C$2-IF(G3161&gt;0,G3161,0),F3161,$E$2)</f>
        <v>0</v>
      </c>
      <c r="J3161" s="1" t="n">
        <f aca="false">H3161</f>
        <v>1</v>
      </c>
      <c r="K3161" s="1" t="n">
        <f aca="false">K3160+O3160-N3160</f>
        <v>6</v>
      </c>
      <c r="L3161" s="1" t="n">
        <f aca="false">L3160+N3160-C3160</f>
        <v>3</v>
      </c>
      <c r="M3161" s="1" t="n">
        <f aca="false">$D$3-K3161-MAX(-G3160,0)</f>
        <v>0</v>
      </c>
      <c r="N3161" s="1" t="n">
        <f aca="false">MIN($C$3-IF(L3161&gt;0,L3161,0),K3161,$E$3)</f>
        <v>0</v>
      </c>
      <c r="O3161" s="1" t="n">
        <f aca="false">MIN(M3161+IF(-G3161&gt;0,-G3161,0),I3160+IF(G3160&gt;0,G3160,0))</f>
        <v>0</v>
      </c>
      <c r="P3161" s="1" t="n">
        <f aca="false">$C$6*F3161+$D$6*IF(G3161&gt;0,G3161,0)+$E$6*IF(G3161&lt;0,-G3161,0)</f>
        <v>11</v>
      </c>
      <c r="Q3161" s="1" t="n">
        <f aca="false">$C$7*K3161+$D$7*IF(L3161&gt;0,L3161,0)+$E$7*IF(L3161&lt;0,-L3161,0)</f>
        <v>24</v>
      </c>
      <c r="R3161" s="1" t="n">
        <f aca="false">P3161+Q3161</f>
        <v>35</v>
      </c>
    </row>
    <row r="3162" customFormat="false" ht="15.75" hidden="false" customHeight="false" outlineLevel="0" collapsed="false">
      <c r="A3162" s="1" t="n">
        <v>3146</v>
      </c>
      <c r="B3162" s="1" t="n">
        <f aca="true">RAND()</f>
        <v>0.724152332102766</v>
      </c>
      <c r="C3162" s="1" t="n">
        <f aca="false">VLOOKUP(B3162,$A$4:$B$14,2)</f>
        <v>3</v>
      </c>
      <c r="F3162" s="1" t="n">
        <f aca="false">F3161+J3161-I3161</f>
        <v>6</v>
      </c>
      <c r="G3162" s="1" t="n">
        <f aca="false">G3161+I3161-M3162</f>
        <v>3</v>
      </c>
      <c r="H3162" s="1" t="n">
        <f aca="false">$D$2-F3162</f>
        <v>0</v>
      </c>
      <c r="I3162" s="1" t="n">
        <f aca="false">MIN($C$2-IF(G3162&gt;0,G3162,0),F3162,$E$2)</f>
        <v>0</v>
      </c>
      <c r="J3162" s="1" t="n">
        <f aca="false">H3162</f>
        <v>0</v>
      </c>
      <c r="K3162" s="1" t="n">
        <f aca="false">K3161+O3161-N3161</f>
        <v>6</v>
      </c>
      <c r="L3162" s="1" t="n">
        <f aca="false">L3161+N3161-C3161</f>
        <v>2</v>
      </c>
      <c r="M3162" s="1" t="n">
        <f aca="false">$D$3-K3162-MAX(-G3161,0)</f>
        <v>0</v>
      </c>
      <c r="N3162" s="1" t="n">
        <f aca="false">MIN($C$3-IF(L3162&gt;0,L3162,0),K3162,$E$3)</f>
        <v>1</v>
      </c>
      <c r="O3162" s="1" t="n">
        <f aca="false">MIN(M3162+IF(-G3162&gt;0,-G3162,0),I3161+IF(G3161&gt;0,G3161,0))</f>
        <v>0</v>
      </c>
      <c r="P3162" s="1" t="n">
        <f aca="false">$C$6*F3162+$D$6*IF(G3162&gt;0,G3162,0)+$E$6*IF(G3162&lt;0,-G3162,0)</f>
        <v>12</v>
      </c>
      <c r="Q3162" s="1" t="n">
        <f aca="false">$C$7*K3162+$D$7*IF(L3162&gt;0,L3162,0)+$E$7*IF(L3162&lt;0,-L3162,0)</f>
        <v>20</v>
      </c>
      <c r="R3162" s="1" t="n">
        <f aca="false">P3162+Q3162</f>
        <v>32</v>
      </c>
    </row>
    <row r="3163" customFormat="false" ht="15.75" hidden="false" customHeight="false" outlineLevel="0" collapsed="false">
      <c r="A3163" s="1" t="n">
        <v>3147</v>
      </c>
      <c r="B3163" s="1" t="n">
        <f aca="true">RAND()</f>
        <v>0.543989311269354</v>
      </c>
      <c r="C3163" s="1" t="n">
        <f aca="false">VLOOKUP(B3163,$A$4:$B$14,2)</f>
        <v>2</v>
      </c>
      <c r="F3163" s="1" t="n">
        <f aca="false">F3162+J3162-I3162</f>
        <v>6</v>
      </c>
      <c r="G3163" s="1" t="n">
        <f aca="false">G3162+I3162-M3163</f>
        <v>2</v>
      </c>
      <c r="H3163" s="1" t="n">
        <f aca="false">$D$2-F3163</f>
        <v>0</v>
      </c>
      <c r="I3163" s="1" t="n">
        <f aca="false">MIN($C$2-IF(G3163&gt;0,G3163,0),F3163,$E$2)</f>
        <v>1</v>
      </c>
      <c r="J3163" s="1" t="n">
        <f aca="false">H3163</f>
        <v>0</v>
      </c>
      <c r="K3163" s="1" t="n">
        <f aca="false">K3162+O3162-N3162</f>
        <v>5</v>
      </c>
      <c r="L3163" s="1" t="n">
        <f aca="false">L3162+N3162-C3162</f>
        <v>0</v>
      </c>
      <c r="M3163" s="1" t="n">
        <f aca="false">$D$3-K3163-MAX(-G3162,0)</f>
        <v>1</v>
      </c>
      <c r="N3163" s="1" t="n">
        <f aca="false">MIN($C$3-IF(L3163&gt;0,L3163,0),K3163,$E$3)</f>
        <v>3</v>
      </c>
      <c r="O3163" s="1" t="n">
        <f aca="false">MIN(M3163+IF(-G3163&gt;0,-G3163,0),I3162+IF(G3162&gt;0,G3162,0))</f>
        <v>1</v>
      </c>
      <c r="P3163" s="1" t="n">
        <f aca="false">$C$6*F3163+$D$6*IF(G3163&gt;0,G3163,0)+$E$6*IF(G3163&lt;0,-G3163,0)</f>
        <v>10</v>
      </c>
      <c r="Q3163" s="1" t="n">
        <f aca="false">$C$7*K3163+$D$7*IF(L3163&gt;0,L3163,0)+$E$7*IF(L3163&lt;0,-L3163,0)</f>
        <v>10</v>
      </c>
      <c r="R3163" s="1" t="n">
        <f aca="false">P3163+Q3163</f>
        <v>20</v>
      </c>
    </row>
    <row r="3164" customFormat="false" ht="15.75" hidden="false" customHeight="false" outlineLevel="0" collapsed="false">
      <c r="A3164" s="1" t="n">
        <v>3148</v>
      </c>
      <c r="B3164" s="1" t="n">
        <f aca="true">RAND()</f>
        <v>0.140960572346977</v>
      </c>
      <c r="C3164" s="1" t="n">
        <f aca="false">VLOOKUP(B3164,$A$4:$B$14,2)</f>
        <v>1</v>
      </c>
      <c r="F3164" s="1" t="n">
        <f aca="false">F3163+J3163-I3163</f>
        <v>5</v>
      </c>
      <c r="G3164" s="1" t="n">
        <f aca="false">G3163+I3163-M3164</f>
        <v>0</v>
      </c>
      <c r="H3164" s="1" t="n">
        <f aca="false">$D$2-F3164</f>
        <v>1</v>
      </c>
      <c r="I3164" s="1" t="n">
        <f aca="false">MIN($C$2-IF(G3164&gt;0,G3164,0),F3164,$E$2)</f>
        <v>3</v>
      </c>
      <c r="J3164" s="1" t="n">
        <f aca="false">H3164</f>
        <v>1</v>
      </c>
      <c r="K3164" s="1" t="n">
        <f aca="false">K3163+O3163-N3163</f>
        <v>3</v>
      </c>
      <c r="L3164" s="1" t="n">
        <f aca="false">L3163+N3163-C3163</f>
        <v>1</v>
      </c>
      <c r="M3164" s="1" t="n">
        <f aca="false">$D$3-K3164-MAX(-G3163,0)</f>
        <v>3</v>
      </c>
      <c r="N3164" s="1" t="n">
        <f aca="false">MIN($C$3-IF(L3164&gt;0,L3164,0),K3164,$E$3)</f>
        <v>2</v>
      </c>
      <c r="O3164" s="1" t="n">
        <f aca="false">MIN(M3164+IF(-G3164&gt;0,-G3164,0),I3163+IF(G3163&gt;0,G3163,0))</f>
        <v>3</v>
      </c>
      <c r="P3164" s="1" t="n">
        <f aca="false">$C$6*F3164+$D$6*IF(G3164&gt;0,G3164,0)+$E$6*IF(G3164&lt;0,-G3164,0)</f>
        <v>5</v>
      </c>
      <c r="Q3164" s="1" t="n">
        <f aca="false">$C$7*K3164+$D$7*IF(L3164&gt;0,L3164,0)+$E$7*IF(L3164&lt;0,-L3164,0)</f>
        <v>10</v>
      </c>
      <c r="R3164" s="1" t="n">
        <f aca="false">P3164+Q3164</f>
        <v>15</v>
      </c>
    </row>
    <row r="3165" customFormat="false" ht="15.75" hidden="false" customHeight="false" outlineLevel="0" collapsed="false">
      <c r="A3165" s="1" t="n">
        <v>3149</v>
      </c>
      <c r="B3165" s="1" t="n">
        <f aca="true">RAND()</f>
        <v>0.553707350616084</v>
      </c>
      <c r="C3165" s="1" t="n">
        <f aca="false">VLOOKUP(B3165,$A$4:$B$14,2)</f>
        <v>2</v>
      </c>
      <c r="F3165" s="1" t="n">
        <f aca="false">F3164+J3164-I3164</f>
        <v>3</v>
      </c>
      <c r="G3165" s="1" t="n">
        <f aca="false">G3164+I3164-M3165</f>
        <v>1</v>
      </c>
      <c r="H3165" s="1" t="n">
        <f aca="false">$D$2-F3165</f>
        <v>3</v>
      </c>
      <c r="I3165" s="1" t="n">
        <f aca="false">MIN($C$2-IF(G3165&gt;0,G3165,0),F3165,$E$2)</f>
        <v>2</v>
      </c>
      <c r="J3165" s="1" t="n">
        <f aca="false">H3165</f>
        <v>3</v>
      </c>
      <c r="K3165" s="1" t="n">
        <f aca="false">K3164+O3164-N3164</f>
        <v>4</v>
      </c>
      <c r="L3165" s="1" t="n">
        <f aca="false">L3164+N3164-C3164</f>
        <v>2</v>
      </c>
      <c r="M3165" s="1" t="n">
        <f aca="false">$D$3-K3165-MAX(-G3164,0)</f>
        <v>2</v>
      </c>
      <c r="N3165" s="1" t="n">
        <f aca="false">MIN($C$3-IF(L3165&gt;0,L3165,0),K3165,$E$3)</f>
        <v>1</v>
      </c>
      <c r="O3165" s="1" t="n">
        <f aca="false">MIN(M3165+IF(-G3165&gt;0,-G3165,0),I3164+IF(G3164&gt;0,G3164,0))</f>
        <v>2</v>
      </c>
      <c r="P3165" s="1" t="n">
        <f aca="false">$C$6*F3165+$D$6*IF(G3165&gt;0,G3165,0)+$E$6*IF(G3165&lt;0,-G3165,0)</f>
        <v>5</v>
      </c>
      <c r="Q3165" s="1" t="n">
        <f aca="false">$C$7*K3165+$D$7*IF(L3165&gt;0,L3165,0)+$E$7*IF(L3165&lt;0,-L3165,0)</f>
        <v>16</v>
      </c>
      <c r="R3165" s="1" t="n">
        <f aca="false">P3165+Q3165</f>
        <v>21</v>
      </c>
    </row>
    <row r="3166" customFormat="false" ht="15.75" hidden="false" customHeight="false" outlineLevel="0" collapsed="false">
      <c r="A3166" s="1" t="n">
        <v>3150</v>
      </c>
      <c r="B3166" s="1" t="n">
        <f aca="true">RAND()</f>
        <v>0.513886069375956</v>
      </c>
      <c r="C3166" s="1" t="n">
        <f aca="false">VLOOKUP(B3166,$A$4:$B$14,2)</f>
        <v>2</v>
      </c>
      <c r="F3166" s="1" t="n">
        <f aca="false">F3165+J3165-I3165</f>
        <v>4</v>
      </c>
      <c r="G3166" s="1" t="n">
        <f aca="false">G3165+I3165-M3166</f>
        <v>2</v>
      </c>
      <c r="H3166" s="1" t="n">
        <f aca="false">$D$2-F3166</f>
        <v>2</v>
      </c>
      <c r="I3166" s="1" t="n">
        <f aca="false">MIN($C$2-IF(G3166&gt;0,G3166,0),F3166,$E$2)</f>
        <v>1</v>
      </c>
      <c r="J3166" s="1" t="n">
        <f aca="false">H3166</f>
        <v>2</v>
      </c>
      <c r="K3166" s="1" t="n">
        <f aca="false">K3165+O3165-N3165</f>
        <v>5</v>
      </c>
      <c r="L3166" s="1" t="n">
        <f aca="false">L3165+N3165-C3165</f>
        <v>1</v>
      </c>
      <c r="M3166" s="1" t="n">
        <f aca="false">$D$3-K3166-MAX(-G3165,0)</f>
        <v>1</v>
      </c>
      <c r="N3166" s="1" t="n">
        <f aca="false">MIN($C$3-IF(L3166&gt;0,L3166,0),K3166,$E$3)</f>
        <v>2</v>
      </c>
      <c r="O3166" s="1" t="n">
        <f aca="false">MIN(M3166+IF(-G3166&gt;0,-G3166,0),I3165+IF(G3165&gt;0,G3165,0))</f>
        <v>1</v>
      </c>
      <c r="P3166" s="1" t="n">
        <f aca="false">$C$6*F3166+$D$6*IF(G3166&gt;0,G3166,0)+$E$6*IF(G3166&lt;0,-G3166,0)</f>
        <v>8</v>
      </c>
      <c r="Q3166" s="1" t="n">
        <f aca="false">$C$7*K3166+$D$7*IF(L3166&gt;0,L3166,0)+$E$7*IF(L3166&lt;0,-L3166,0)</f>
        <v>14</v>
      </c>
      <c r="R3166" s="1" t="n">
        <f aca="false">P3166+Q3166</f>
        <v>22</v>
      </c>
    </row>
    <row r="3167" customFormat="false" ht="15.75" hidden="false" customHeight="false" outlineLevel="0" collapsed="false">
      <c r="A3167" s="1" t="n">
        <v>3151</v>
      </c>
      <c r="B3167" s="1" t="n">
        <f aca="true">RAND()</f>
        <v>0.716192313737446</v>
      </c>
      <c r="C3167" s="1" t="n">
        <f aca="false">VLOOKUP(B3167,$A$4:$B$14,2)</f>
        <v>3</v>
      </c>
      <c r="F3167" s="1" t="n">
        <f aca="false">F3166+J3166-I3166</f>
        <v>5</v>
      </c>
      <c r="G3167" s="1" t="n">
        <f aca="false">G3166+I3166-M3167</f>
        <v>1</v>
      </c>
      <c r="H3167" s="1" t="n">
        <f aca="false">$D$2-F3167</f>
        <v>1</v>
      </c>
      <c r="I3167" s="1" t="n">
        <f aca="false">MIN($C$2-IF(G3167&gt;0,G3167,0),F3167,$E$2)</f>
        <v>2</v>
      </c>
      <c r="J3167" s="1" t="n">
        <f aca="false">H3167</f>
        <v>1</v>
      </c>
      <c r="K3167" s="1" t="n">
        <f aca="false">K3166+O3166-N3166</f>
        <v>4</v>
      </c>
      <c r="L3167" s="1" t="n">
        <f aca="false">L3166+N3166-C3166</f>
        <v>1</v>
      </c>
      <c r="M3167" s="1" t="n">
        <f aca="false">$D$3-K3167-MAX(-G3166,0)</f>
        <v>2</v>
      </c>
      <c r="N3167" s="1" t="n">
        <f aca="false">MIN($C$3-IF(L3167&gt;0,L3167,0),K3167,$E$3)</f>
        <v>2</v>
      </c>
      <c r="O3167" s="1" t="n">
        <f aca="false">MIN(M3167+IF(-G3167&gt;0,-G3167,0),I3166+IF(G3166&gt;0,G3166,0))</f>
        <v>2</v>
      </c>
      <c r="P3167" s="1" t="n">
        <f aca="false">$C$6*F3167+$D$6*IF(G3167&gt;0,G3167,0)+$E$6*IF(G3167&lt;0,-G3167,0)</f>
        <v>7</v>
      </c>
      <c r="Q3167" s="1" t="n">
        <f aca="false">$C$7*K3167+$D$7*IF(L3167&gt;0,L3167,0)+$E$7*IF(L3167&lt;0,-L3167,0)</f>
        <v>12</v>
      </c>
      <c r="R3167" s="1" t="n">
        <f aca="false">P3167+Q3167</f>
        <v>19</v>
      </c>
    </row>
    <row r="3168" customFormat="false" ht="15.75" hidden="false" customHeight="false" outlineLevel="0" collapsed="false">
      <c r="A3168" s="1" t="n">
        <v>3152</v>
      </c>
      <c r="B3168" s="1" t="n">
        <f aca="true">RAND()</f>
        <v>0.584315647125942</v>
      </c>
      <c r="C3168" s="1" t="n">
        <f aca="false">VLOOKUP(B3168,$A$4:$B$14,2)</f>
        <v>2</v>
      </c>
      <c r="F3168" s="1" t="n">
        <f aca="false">F3167+J3167-I3167</f>
        <v>4</v>
      </c>
      <c r="G3168" s="1" t="n">
        <f aca="false">G3167+I3167-M3168</f>
        <v>1</v>
      </c>
      <c r="H3168" s="1" t="n">
        <f aca="false">$D$2-F3168</f>
        <v>2</v>
      </c>
      <c r="I3168" s="1" t="n">
        <f aca="false">MIN($C$2-IF(G3168&gt;0,G3168,0),F3168,$E$2)</f>
        <v>2</v>
      </c>
      <c r="J3168" s="1" t="n">
        <f aca="false">H3168</f>
        <v>2</v>
      </c>
      <c r="K3168" s="1" t="n">
        <f aca="false">K3167+O3167-N3167</f>
        <v>4</v>
      </c>
      <c r="L3168" s="1" t="n">
        <f aca="false">L3167+N3167-C3167</f>
        <v>0</v>
      </c>
      <c r="M3168" s="1" t="n">
        <f aca="false">$D$3-K3168-MAX(-G3167,0)</f>
        <v>2</v>
      </c>
      <c r="N3168" s="1" t="n">
        <f aca="false">MIN($C$3-IF(L3168&gt;0,L3168,0),K3168,$E$3)</f>
        <v>3</v>
      </c>
      <c r="O3168" s="1" t="n">
        <f aca="false">MIN(M3168+IF(-G3168&gt;0,-G3168,0),I3167+IF(G3167&gt;0,G3167,0))</f>
        <v>2</v>
      </c>
      <c r="P3168" s="1" t="n">
        <f aca="false">$C$6*F3168+$D$6*IF(G3168&gt;0,G3168,0)+$E$6*IF(G3168&lt;0,-G3168,0)</f>
        <v>6</v>
      </c>
      <c r="Q3168" s="1" t="n">
        <f aca="false">$C$7*K3168+$D$7*IF(L3168&gt;0,L3168,0)+$E$7*IF(L3168&lt;0,-L3168,0)</f>
        <v>8</v>
      </c>
      <c r="R3168" s="1" t="n">
        <f aca="false">P3168+Q3168</f>
        <v>14</v>
      </c>
    </row>
    <row r="3169" customFormat="false" ht="15.75" hidden="false" customHeight="false" outlineLevel="0" collapsed="false">
      <c r="A3169" s="1" t="n">
        <v>3153</v>
      </c>
      <c r="B3169" s="1" t="n">
        <f aca="true">RAND()</f>
        <v>0.0998104975363282</v>
      </c>
      <c r="C3169" s="1" t="n">
        <f aca="false">VLOOKUP(B3169,$A$4:$B$14,2)</f>
        <v>0</v>
      </c>
      <c r="F3169" s="1" t="n">
        <f aca="false">F3168+J3168-I3168</f>
        <v>4</v>
      </c>
      <c r="G3169" s="1" t="n">
        <f aca="false">G3168+I3168-M3169</f>
        <v>0</v>
      </c>
      <c r="H3169" s="1" t="n">
        <f aca="false">$D$2-F3169</f>
        <v>2</v>
      </c>
      <c r="I3169" s="1" t="n">
        <f aca="false">MIN($C$2-IF(G3169&gt;0,G3169,0),F3169,$E$2)</f>
        <v>3</v>
      </c>
      <c r="J3169" s="1" t="n">
        <f aca="false">H3169</f>
        <v>2</v>
      </c>
      <c r="K3169" s="1" t="n">
        <f aca="false">K3168+O3168-N3168</f>
        <v>3</v>
      </c>
      <c r="L3169" s="1" t="n">
        <f aca="false">L3168+N3168-C3168</f>
        <v>1</v>
      </c>
      <c r="M3169" s="1" t="n">
        <f aca="false">$D$3-K3169-MAX(-G3168,0)</f>
        <v>3</v>
      </c>
      <c r="N3169" s="1" t="n">
        <f aca="false">MIN($C$3-IF(L3169&gt;0,L3169,0),K3169,$E$3)</f>
        <v>2</v>
      </c>
      <c r="O3169" s="1" t="n">
        <f aca="false">MIN(M3169+IF(-G3169&gt;0,-G3169,0),I3168+IF(G3168&gt;0,G3168,0))</f>
        <v>3</v>
      </c>
      <c r="P3169" s="1" t="n">
        <f aca="false">$C$6*F3169+$D$6*IF(G3169&gt;0,G3169,0)+$E$6*IF(G3169&lt;0,-G3169,0)</f>
        <v>4</v>
      </c>
      <c r="Q3169" s="1" t="n">
        <f aca="false">$C$7*K3169+$D$7*IF(L3169&gt;0,L3169,0)+$E$7*IF(L3169&lt;0,-L3169,0)</f>
        <v>10</v>
      </c>
      <c r="R3169" s="1" t="n">
        <f aca="false">P3169+Q3169</f>
        <v>14</v>
      </c>
    </row>
    <row r="3170" customFormat="false" ht="15.75" hidden="false" customHeight="false" outlineLevel="0" collapsed="false">
      <c r="A3170" s="1" t="n">
        <v>3154</v>
      </c>
      <c r="B3170" s="1" t="n">
        <f aca="true">RAND()</f>
        <v>0.0899377224616372</v>
      </c>
      <c r="C3170" s="1" t="n">
        <f aca="false">VLOOKUP(B3170,$A$4:$B$14,2)</f>
        <v>0</v>
      </c>
      <c r="F3170" s="1" t="n">
        <f aca="false">F3169+J3169-I3169</f>
        <v>3</v>
      </c>
      <c r="G3170" s="1" t="n">
        <f aca="false">G3169+I3169-M3170</f>
        <v>1</v>
      </c>
      <c r="H3170" s="1" t="n">
        <f aca="false">$D$2-F3170</f>
        <v>3</v>
      </c>
      <c r="I3170" s="1" t="n">
        <f aca="false">MIN($C$2-IF(G3170&gt;0,G3170,0),F3170,$E$2)</f>
        <v>2</v>
      </c>
      <c r="J3170" s="1" t="n">
        <f aca="false">H3170</f>
        <v>3</v>
      </c>
      <c r="K3170" s="1" t="n">
        <f aca="false">K3169+O3169-N3169</f>
        <v>4</v>
      </c>
      <c r="L3170" s="1" t="n">
        <f aca="false">L3169+N3169-C3169</f>
        <v>3</v>
      </c>
      <c r="M3170" s="1" t="n">
        <f aca="false">$D$3-K3170-MAX(-G3169,0)</f>
        <v>2</v>
      </c>
      <c r="N3170" s="1" t="n">
        <f aca="false">MIN($C$3-IF(L3170&gt;0,L3170,0),K3170,$E$3)</f>
        <v>0</v>
      </c>
      <c r="O3170" s="1" t="n">
        <f aca="false">MIN(M3170+IF(-G3170&gt;0,-G3170,0),I3169+IF(G3169&gt;0,G3169,0))</f>
        <v>2</v>
      </c>
      <c r="P3170" s="1" t="n">
        <f aca="false">$C$6*F3170+$D$6*IF(G3170&gt;0,G3170,0)+$E$6*IF(G3170&lt;0,-G3170,0)</f>
        <v>5</v>
      </c>
      <c r="Q3170" s="1" t="n">
        <f aca="false">$C$7*K3170+$D$7*IF(L3170&gt;0,L3170,0)+$E$7*IF(L3170&lt;0,-L3170,0)</f>
        <v>20</v>
      </c>
      <c r="R3170" s="1" t="n">
        <f aca="false">P3170+Q3170</f>
        <v>25</v>
      </c>
    </row>
    <row r="3171" customFormat="false" ht="15.75" hidden="false" customHeight="false" outlineLevel="0" collapsed="false">
      <c r="A3171" s="1" t="n">
        <v>3155</v>
      </c>
      <c r="B3171" s="1" t="n">
        <f aca="true">RAND()</f>
        <v>0.832959760642355</v>
      </c>
      <c r="C3171" s="1" t="n">
        <f aca="false">VLOOKUP(B3171,$A$4:$B$14,2)</f>
        <v>3</v>
      </c>
      <c r="F3171" s="1" t="n">
        <f aca="false">F3170+J3170-I3170</f>
        <v>4</v>
      </c>
      <c r="G3171" s="1" t="n">
        <f aca="false">G3170+I3170-M3171</f>
        <v>3</v>
      </c>
      <c r="H3171" s="1" t="n">
        <f aca="false">$D$2-F3171</f>
        <v>2</v>
      </c>
      <c r="I3171" s="1" t="n">
        <f aca="false">MIN($C$2-IF(G3171&gt;0,G3171,0),F3171,$E$2)</f>
        <v>0</v>
      </c>
      <c r="J3171" s="1" t="n">
        <f aca="false">H3171</f>
        <v>2</v>
      </c>
      <c r="K3171" s="1" t="n">
        <f aca="false">K3170+O3170-N3170</f>
        <v>6</v>
      </c>
      <c r="L3171" s="1" t="n">
        <f aca="false">L3170+N3170-C3170</f>
        <v>3</v>
      </c>
      <c r="M3171" s="1" t="n">
        <f aca="false">$D$3-K3171-MAX(-G3170,0)</f>
        <v>0</v>
      </c>
      <c r="N3171" s="1" t="n">
        <f aca="false">MIN($C$3-IF(L3171&gt;0,L3171,0),K3171,$E$3)</f>
        <v>0</v>
      </c>
      <c r="O3171" s="1" t="n">
        <f aca="false">MIN(M3171+IF(-G3171&gt;0,-G3171,0),I3170+IF(G3170&gt;0,G3170,0))</f>
        <v>0</v>
      </c>
      <c r="P3171" s="1" t="n">
        <f aca="false">$C$6*F3171+$D$6*IF(G3171&gt;0,G3171,0)+$E$6*IF(G3171&lt;0,-G3171,0)</f>
        <v>10</v>
      </c>
      <c r="Q3171" s="1" t="n">
        <f aca="false">$C$7*K3171+$D$7*IF(L3171&gt;0,L3171,0)+$E$7*IF(L3171&lt;0,-L3171,0)</f>
        <v>24</v>
      </c>
      <c r="R3171" s="1" t="n">
        <f aca="false">P3171+Q3171</f>
        <v>34</v>
      </c>
    </row>
    <row r="3172" customFormat="false" ht="15.75" hidden="false" customHeight="false" outlineLevel="0" collapsed="false">
      <c r="A3172" s="1" t="n">
        <v>3156</v>
      </c>
      <c r="B3172" s="1" t="n">
        <f aca="true">RAND()</f>
        <v>0.778648025280703</v>
      </c>
      <c r="C3172" s="1" t="n">
        <f aca="false">VLOOKUP(B3172,$A$4:$B$14,2)</f>
        <v>3</v>
      </c>
      <c r="F3172" s="1" t="n">
        <f aca="false">F3171+J3171-I3171</f>
        <v>6</v>
      </c>
      <c r="G3172" s="1" t="n">
        <f aca="false">G3171+I3171-M3172</f>
        <v>3</v>
      </c>
      <c r="H3172" s="1" t="n">
        <f aca="false">$D$2-F3172</f>
        <v>0</v>
      </c>
      <c r="I3172" s="1" t="n">
        <f aca="false">MIN($C$2-IF(G3172&gt;0,G3172,0),F3172,$E$2)</f>
        <v>0</v>
      </c>
      <c r="J3172" s="1" t="n">
        <f aca="false">H3172</f>
        <v>0</v>
      </c>
      <c r="K3172" s="1" t="n">
        <f aca="false">K3171+O3171-N3171</f>
        <v>6</v>
      </c>
      <c r="L3172" s="1" t="n">
        <f aca="false">L3171+N3171-C3171</f>
        <v>0</v>
      </c>
      <c r="M3172" s="1" t="n">
        <f aca="false">$D$3-K3172-MAX(-G3171,0)</f>
        <v>0</v>
      </c>
      <c r="N3172" s="1" t="n">
        <f aca="false">MIN($C$3-IF(L3172&gt;0,L3172,0),K3172,$E$3)</f>
        <v>3</v>
      </c>
      <c r="O3172" s="1" t="n">
        <f aca="false">MIN(M3172+IF(-G3172&gt;0,-G3172,0),I3171+IF(G3171&gt;0,G3171,0))</f>
        <v>0</v>
      </c>
      <c r="P3172" s="1" t="n">
        <f aca="false">$C$6*F3172+$D$6*IF(G3172&gt;0,G3172,0)+$E$6*IF(G3172&lt;0,-G3172,0)</f>
        <v>12</v>
      </c>
      <c r="Q3172" s="1" t="n">
        <f aca="false">$C$7*K3172+$D$7*IF(L3172&gt;0,L3172,0)+$E$7*IF(L3172&lt;0,-L3172,0)</f>
        <v>12</v>
      </c>
      <c r="R3172" s="1" t="n">
        <f aca="false">P3172+Q3172</f>
        <v>24</v>
      </c>
    </row>
    <row r="3173" customFormat="false" ht="15.75" hidden="false" customHeight="false" outlineLevel="0" collapsed="false">
      <c r="A3173" s="1" t="n">
        <v>3157</v>
      </c>
      <c r="B3173" s="1" t="n">
        <f aca="true">RAND()</f>
        <v>0.0286451412449309</v>
      </c>
      <c r="C3173" s="1" t="n">
        <f aca="false">VLOOKUP(B3173,$A$4:$B$14,2)</f>
        <v>0</v>
      </c>
      <c r="F3173" s="1" t="n">
        <f aca="false">F3172+J3172-I3172</f>
        <v>6</v>
      </c>
      <c r="G3173" s="1" t="n">
        <f aca="false">G3172+I3172-M3173</f>
        <v>0</v>
      </c>
      <c r="H3173" s="1" t="n">
        <f aca="false">$D$2-F3173</f>
        <v>0</v>
      </c>
      <c r="I3173" s="1" t="n">
        <f aca="false">MIN($C$2-IF(G3173&gt;0,G3173,0),F3173,$E$2)</f>
        <v>3</v>
      </c>
      <c r="J3173" s="1" t="n">
        <f aca="false">H3173</f>
        <v>0</v>
      </c>
      <c r="K3173" s="1" t="n">
        <f aca="false">K3172+O3172-N3172</f>
        <v>3</v>
      </c>
      <c r="L3173" s="1" t="n">
        <f aca="false">L3172+N3172-C3172</f>
        <v>0</v>
      </c>
      <c r="M3173" s="1" t="n">
        <f aca="false">$D$3-K3173-MAX(-G3172,0)</f>
        <v>3</v>
      </c>
      <c r="N3173" s="1" t="n">
        <f aca="false">MIN($C$3-IF(L3173&gt;0,L3173,0),K3173,$E$3)</f>
        <v>3</v>
      </c>
      <c r="O3173" s="1" t="n">
        <f aca="false">MIN(M3173+IF(-G3173&gt;0,-G3173,0),I3172+IF(G3172&gt;0,G3172,0))</f>
        <v>3</v>
      </c>
      <c r="P3173" s="1" t="n">
        <f aca="false">$C$6*F3173+$D$6*IF(G3173&gt;0,G3173,0)+$E$6*IF(G3173&lt;0,-G3173,0)</f>
        <v>6</v>
      </c>
      <c r="Q3173" s="1" t="n">
        <f aca="false">$C$7*K3173+$D$7*IF(L3173&gt;0,L3173,0)+$E$7*IF(L3173&lt;0,-L3173,0)</f>
        <v>6</v>
      </c>
      <c r="R3173" s="1" t="n">
        <f aca="false">P3173+Q3173</f>
        <v>12</v>
      </c>
    </row>
    <row r="3174" customFormat="false" ht="15.75" hidden="false" customHeight="false" outlineLevel="0" collapsed="false">
      <c r="A3174" s="1" t="n">
        <v>3158</v>
      </c>
      <c r="B3174" s="1" t="n">
        <f aca="true">RAND()</f>
        <v>0.925045078805912</v>
      </c>
      <c r="C3174" s="1" t="n">
        <f aca="false">VLOOKUP(B3174,$A$4:$B$14,2)</f>
        <v>4</v>
      </c>
      <c r="F3174" s="1" t="n">
        <f aca="false">F3173+J3173-I3173</f>
        <v>3</v>
      </c>
      <c r="G3174" s="1" t="n">
        <f aca="false">G3173+I3173-M3174</f>
        <v>0</v>
      </c>
      <c r="H3174" s="1" t="n">
        <f aca="false">$D$2-F3174</f>
        <v>3</v>
      </c>
      <c r="I3174" s="1" t="n">
        <f aca="false">MIN($C$2-IF(G3174&gt;0,G3174,0),F3174,$E$2)</f>
        <v>3</v>
      </c>
      <c r="J3174" s="1" t="n">
        <f aca="false">H3174</f>
        <v>3</v>
      </c>
      <c r="K3174" s="1" t="n">
        <f aca="false">K3173+O3173-N3173</f>
        <v>3</v>
      </c>
      <c r="L3174" s="1" t="n">
        <f aca="false">L3173+N3173-C3173</f>
        <v>3</v>
      </c>
      <c r="M3174" s="1" t="n">
        <f aca="false">$D$3-K3174-MAX(-G3173,0)</f>
        <v>3</v>
      </c>
      <c r="N3174" s="1" t="n">
        <f aca="false">MIN($C$3-IF(L3174&gt;0,L3174,0),K3174,$E$3)</f>
        <v>0</v>
      </c>
      <c r="O3174" s="1" t="n">
        <f aca="false">MIN(M3174+IF(-G3174&gt;0,-G3174,0),I3173+IF(G3173&gt;0,G3173,0))</f>
        <v>3</v>
      </c>
      <c r="P3174" s="1" t="n">
        <f aca="false">$C$6*F3174+$D$6*IF(G3174&gt;0,G3174,0)+$E$6*IF(G3174&lt;0,-G3174,0)</f>
        <v>3</v>
      </c>
      <c r="Q3174" s="1" t="n">
        <f aca="false">$C$7*K3174+$D$7*IF(L3174&gt;0,L3174,0)+$E$7*IF(L3174&lt;0,-L3174,0)</f>
        <v>18</v>
      </c>
      <c r="R3174" s="1" t="n">
        <f aca="false">P3174+Q3174</f>
        <v>21</v>
      </c>
    </row>
    <row r="3175" customFormat="false" ht="15.75" hidden="false" customHeight="false" outlineLevel="0" collapsed="false">
      <c r="A3175" s="1" t="n">
        <v>3159</v>
      </c>
      <c r="B3175" s="1" t="n">
        <f aca="true">RAND()</f>
        <v>0.179548458840618</v>
      </c>
      <c r="C3175" s="1" t="n">
        <f aca="false">VLOOKUP(B3175,$A$4:$B$14,2)</f>
        <v>1</v>
      </c>
      <c r="F3175" s="1" t="n">
        <f aca="false">F3174+J3174-I3174</f>
        <v>3</v>
      </c>
      <c r="G3175" s="1" t="n">
        <f aca="false">G3174+I3174-M3175</f>
        <v>3</v>
      </c>
      <c r="H3175" s="1" t="n">
        <f aca="false">$D$2-F3175</f>
        <v>3</v>
      </c>
      <c r="I3175" s="1" t="n">
        <f aca="false">MIN($C$2-IF(G3175&gt;0,G3175,0),F3175,$E$2)</f>
        <v>0</v>
      </c>
      <c r="J3175" s="1" t="n">
        <f aca="false">H3175</f>
        <v>3</v>
      </c>
      <c r="K3175" s="1" t="n">
        <f aca="false">K3174+O3174-N3174</f>
        <v>6</v>
      </c>
      <c r="L3175" s="1" t="n">
        <f aca="false">L3174+N3174-C3174</f>
        <v>-1</v>
      </c>
      <c r="M3175" s="1" t="n">
        <f aca="false">$D$3-K3175-MAX(-G3174,0)</f>
        <v>0</v>
      </c>
      <c r="N3175" s="1" t="n">
        <f aca="false">MIN($C$3-IF(L3175&gt;0,L3175,0),K3175,$E$3)</f>
        <v>3</v>
      </c>
      <c r="O3175" s="1" t="n">
        <f aca="false">MIN(M3175+IF(-G3175&gt;0,-G3175,0),I3174+IF(G3174&gt;0,G3174,0))</f>
        <v>0</v>
      </c>
      <c r="P3175" s="1" t="n">
        <f aca="false">$C$6*F3175+$D$6*IF(G3175&gt;0,G3175,0)+$E$6*IF(G3175&lt;0,-G3175,0)</f>
        <v>9</v>
      </c>
      <c r="Q3175" s="1" t="n">
        <f aca="false">$C$7*K3175+$D$7*IF(L3175&gt;0,L3175,0)+$E$7*IF(L3175&lt;0,-L3175,0)</f>
        <v>22</v>
      </c>
      <c r="R3175" s="1" t="n">
        <f aca="false">P3175+Q3175</f>
        <v>31</v>
      </c>
    </row>
    <row r="3176" customFormat="false" ht="15.75" hidden="false" customHeight="false" outlineLevel="0" collapsed="false">
      <c r="A3176" s="1" t="n">
        <v>3160</v>
      </c>
      <c r="B3176" s="1" t="n">
        <f aca="true">RAND()</f>
        <v>0.956426657543865</v>
      </c>
      <c r="C3176" s="1" t="n">
        <f aca="false">VLOOKUP(B3176,$A$4:$B$14,2)</f>
        <v>5</v>
      </c>
      <c r="F3176" s="1" t="n">
        <f aca="false">F3175+J3175-I3175</f>
        <v>6</v>
      </c>
      <c r="G3176" s="1" t="n">
        <f aca="false">G3175+I3175-M3176</f>
        <v>0</v>
      </c>
      <c r="H3176" s="1" t="n">
        <f aca="false">$D$2-F3176</f>
        <v>0</v>
      </c>
      <c r="I3176" s="1" t="n">
        <f aca="false">MIN($C$2-IF(G3176&gt;0,G3176,0),F3176,$E$2)</f>
        <v>3</v>
      </c>
      <c r="J3176" s="1" t="n">
        <f aca="false">H3176</f>
        <v>0</v>
      </c>
      <c r="K3176" s="1" t="n">
        <f aca="false">K3175+O3175-N3175</f>
        <v>3</v>
      </c>
      <c r="L3176" s="1" t="n">
        <f aca="false">L3175+N3175-C3175</f>
        <v>1</v>
      </c>
      <c r="M3176" s="1" t="n">
        <f aca="false">$D$3-K3176-MAX(-G3175,0)</f>
        <v>3</v>
      </c>
      <c r="N3176" s="1" t="n">
        <f aca="false">MIN($C$3-IF(L3176&gt;0,L3176,0),K3176,$E$3)</f>
        <v>2</v>
      </c>
      <c r="O3176" s="1" t="n">
        <f aca="false">MIN(M3176+IF(-G3176&gt;0,-G3176,0),I3175+IF(G3175&gt;0,G3175,0))</f>
        <v>3</v>
      </c>
      <c r="P3176" s="1" t="n">
        <f aca="false">$C$6*F3176+$D$6*IF(G3176&gt;0,G3176,0)+$E$6*IF(G3176&lt;0,-G3176,0)</f>
        <v>6</v>
      </c>
      <c r="Q3176" s="1" t="n">
        <f aca="false">$C$7*K3176+$D$7*IF(L3176&gt;0,L3176,0)+$E$7*IF(L3176&lt;0,-L3176,0)</f>
        <v>10</v>
      </c>
      <c r="R3176" s="1" t="n">
        <f aca="false">P3176+Q3176</f>
        <v>16</v>
      </c>
    </row>
    <row r="3177" customFormat="false" ht="15.75" hidden="false" customHeight="false" outlineLevel="0" collapsed="false">
      <c r="A3177" s="1" t="n">
        <v>3161</v>
      </c>
      <c r="B3177" s="1" t="n">
        <f aca="true">RAND()</f>
        <v>0.348164314492505</v>
      </c>
      <c r="C3177" s="1" t="n">
        <f aca="false">VLOOKUP(B3177,$A$4:$B$14,2)</f>
        <v>1</v>
      </c>
      <c r="F3177" s="1" t="n">
        <f aca="false">F3176+J3176-I3176</f>
        <v>3</v>
      </c>
      <c r="G3177" s="1" t="n">
        <f aca="false">G3176+I3176-M3177</f>
        <v>1</v>
      </c>
      <c r="H3177" s="1" t="n">
        <f aca="false">$D$2-F3177</f>
        <v>3</v>
      </c>
      <c r="I3177" s="1" t="n">
        <f aca="false">MIN($C$2-IF(G3177&gt;0,G3177,0),F3177,$E$2)</f>
        <v>2</v>
      </c>
      <c r="J3177" s="1" t="n">
        <f aca="false">H3177</f>
        <v>3</v>
      </c>
      <c r="K3177" s="1" t="n">
        <f aca="false">K3176+O3176-N3176</f>
        <v>4</v>
      </c>
      <c r="L3177" s="1" t="n">
        <f aca="false">L3176+N3176-C3176</f>
        <v>-2</v>
      </c>
      <c r="M3177" s="1" t="n">
        <f aca="false">$D$3-K3177-MAX(-G3176,0)</f>
        <v>2</v>
      </c>
      <c r="N3177" s="1" t="n">
        <f aca="false">MIN($C$3-IF(L3177&gt;0,L3177,0),K3177,$E$3)</f>
        <v>3</v>
      </c>
      <c r="O3177" s="1" t="n">
        <f aca="false">MIN(M3177+IF(-G3177&gt;0,-G3177,0),I3176+IF(G3176&gt;0,G3176,0))</f>
        <v>2</v>
      </c>
      <c r="P3177" s="1" t="n">
        <f aca="false">$C$6*F3177+$D$6*IF(G3177&gt;0,G3177,0)+$E$6*IF(G3177&lt;0,-G3177,0)</f>
        <v>5</v>
      </c>
      <c r="Q3177" s="1" t="n">
        <f aca="false">$C$7*K3177+$D$7*IF(L3177&gt;0,L3177,0)+$E$7*IF(L3177&lt;0,-L3177,0)</f>
        <v>28</v>
      </c>
      <c r="R3177" s="1" t="n">
        <f aca="false">P3177+Q3177</f>
        <v>33</v>
      </c>
    </row>
    <row r="3178" customFormat="false" ht="15.75" hidden="false" customHeight="false" outlineLevel="0" collapsed="false">
      <c r="A3178" s="1" t="n">
        <v>3162</v>
      </c>
      <c r="B3178" s="1" t="n">
        <f aca="true">RAND()</f>
        <v>0.676567830901965</v>
      </c>
      <c r="C3178" s="1" t="n">
        <f aca="false">VLOOKUP(B3178,$A$4:$B$14,2)</f>
        <v>2</v>
      </c>
      <c r="F3178" s="1" t="n">
        <f aca="false">F3177+J3177-I3177</f>
        <v>4</v>
      </c>
      <c r="G3178" s="1" t="n">
        <f aca="false">G3177+I3177-M3178</f>
        <v>0</v>
      </c>
      <c r="H3178" s="1" t="n">
        <f aca="false">$D$2-F3178</f>
        <v>2</v>
      </c>
      <c r="I3178" s="1" t="n">
        <f aca="false">MIN($C$2-IF(G3178&gt;0,G3178,0),F3178,$E$2)</f>
        <v>3</v>
      </c>
      <c r="J3178" s="1" t="n">
        <f aca="false">H3178</f>
        <v>2</v>
      </c>
      <c r="K3178" s="1" t="n">
        <f aca="false">K3177+O3177-N3177</f>
        <v>3</v>
      </c>
      <c r="L3178" s="1" t="n">
        <f aca="false">L3177+N3177-C3177</f>
        <v>0</v>
      </c>
      <c r="M3178" s="1" t="n">
        <f aca="false">$D$3-K3178-MAX(-G3177,0)</f>
        <v>3</v>
      </c>
      <c r="N3178" s="1" t="n">
        <f aca="false">MIN($C$3-IF(L3178&gt;0,L3178,0),K3178,$E$3)</f>
        <v>3</v>
      </c>
      <c r="O3178" s="1" t="n">
        <f aca="false">MIN(M3178+IF(-G3178&gt;0,-G3178,0),I3177+IF(G3177&gt;0,G3177,0))</f>
        <v>3</v>
      </c>
      <c r="P3178" s="1" t="n">
        <f aca="false">$C$6*F3178+$D$6*IF(G3178&gt;0,G3178,0)+$E$6*IF(G3178&lt;0,-G3178,0)</f>
        <v>4</v>
      </c>
      <c r="Q3178" s="1" t="n">
        <f aca="false">$C$7*K3178+$D$7*IF(L3178&gt;0,L3178,0)+$E$7*IF(L3178&lt;0,-L3178,0)</f>
        <v>6</v>
      </c>
      <c r="R3178" s="1" t="n">
        <f aca="false">P3178+Q3178</f>
        <v>10</v>
      </c>
    </row>
    <row r="3179" customFormat="false" ht="15.75" hidden="false" customHeight="false" outlineLevel="0" collapsed="false">
      <c r="A3179" s="1" t="n">
        <v>3163</v>
      </c>
      <c r="B3179" s="1" t="n">
        <f aca="true">RAND()</f>
        <v>0.359410736691463</v>
      </c>
      <c r="C3179" s="1" t="n">
        <f aca="false">VLOOKUP(B3179,$A$4:$B$14,2)</f>
        <v>1</v>
      </c>
      <c r="F3179" s="1" t="n">
        <f aca="false">F3178+J3178-I3178</f>
        <v>3</v>
      </c>
      <c r="G3179" s="1" t="n">
        <f aca="false">G3178+I3178-M3179</f>
        <v>0</v>
      </c>
      <c r="H3179" s="1" t="n">
        <f aca="false">$D$2-F3179</f>
        <v>3</v>
      </c>
      <c r="I3179" s="1" t="n">
        <f aca="false">MIN($C$2-IF(G3179&gt;0,G3179,0),F3179,$E$2)</f>
        <v>3</v>
      </c>
      <c r="J3179" s="1" t="n">
        <f aca="false">H3179</f>
        <v>3</v>
      </c>
      <c r="K3179" s="1" t="n">
        <f aca="false">K3178+O3178-N3178</f>
        <v>3</v>
      </c>
      <c r="L3179" s="1" t="n">
        <f aca="false">L3178+N3178-C3178</f>
        <v>1</v>
      </c>
      <c r="M3179" s="1" t="n">
        <f aca="false">$D$3-K3179-MAX(-G3178,0)</f>
        <v>3</v>
      </c>
      <c r="N3179" s="1" t="n">
        <f aca="false">MIN($C$3-IF(L3179&gt;0,L3179,0),K3179,$E$3)</f>
        <v>2</v>
      </c>
      <c r="O3179" s="1" t="n">
        <f aca="false">MIN(M3179+IF(-G3179&gt;0,-G3179,0),I3178+IF(G3178&gt;0,G3178,0))</f>
        <v>3</v>
      </c>
      <c r="P3179" s="1" t="n">
        <f aca="false">$C$6*F3179+$D$6*IF(G3179&gt;0,G3179,0)+$E$6*IF(G3179&lt;0,-G3179,0)</f>
        <v>3</v>
      </c>
      <c r="Q3179" s="1" t="n">
        <f aca="false">$C$7*K3179+$D$7*IF(L3179&gt;0,L3179,0)+$E$7*IF(L3179&lt;0,-L3179,0)</f>
        <v>10</v>
      </c>
      <c r="R3179" s="1" t="n">
        <f aca="false">P3179+Q3179</f>
        <v>13</v>
      </c>
    </row>
    <row r="3180" customFormat="false" ht="15.75" hidden="false" customHeight="false" outlineLevel="0" collapsed="false">
      <c r="A3180" s="1" t="n">
        <v>3164</v>
      </c>
      <c r="B3180" s="1" t="n">
        <f aca="true">RAND()</f>
        <v>0.0394395005189421</v>
      </c>
      <c r="C3180" s="1" t="n">
        <f aca="false">VLOOKUP(B3180,$A$4:$B$14,2)</f>
        <v>0</v>
      </c>
      <c r="F3180" s="1" t="n">
        <f aca="false">F3179+J3179-I3179</f>
        <v>3</v>
      </c>
      <c r="G3180" s="1" t="n">
        <f aca="false">G3179+I3179-M3180</f>
        <v>1</v>
      </c>
      <c r="H3180" s="1" t="n">
        <f aca="false">$D$2-F3180</f>
        <v>3</v>
      </c>
      <c r="I3180" s="1" t="n">
        <f aca="false">MIN($C$2-IF(G3180&gt;0,G3180,0),F3180,$E$2)</f>
        <v>2</v>
      </c>
      <c r="J3180" s="1" t="n">
        <f aca="false">H3180</f>
        <v>3</v>
      </c>
      <c r="K3180" s="1" t="n">
        <f aca="false">K3179+O3179-N3179</f>
        <v>4</v>
      </c>
      <c r="L3180" s="1" t="n">
        <f aca="false">L3179+N3179-C3179</f>
        <v>2</v>
      </c>
      <c r="M3180" s="1" t="n">
        <f aca="false">$D$3-K3180-MAX(-G3179,0)</f>
        <v>2</v>
      </c>
      <c r="N3180" s="1" t="n">
        <f aca="false">MIN($C$3-IF(L3180&gt;0,L3180,0),K3180,$E$3)</f>
        <v>1</v>
      </c>
      <c r="O3180" s="1" t="n">
        <f aca="false">MIN(M3180+IF(-G3180&gt;0,-G3180,0),I3179+IF(G3179&gt;0,G3179,0))</f>
        <v>2</v>
      </c>
      <c r="P3180" s="1" t="n">
        <f aca="false">$C$6*F3180+$D$6*IF(G3180&gt;0,G3180,0)+$E$6*IF(G3180&lt;0,-G3180,0)</f>
        <v>5</v>
      </c>
      <c r="Q3180" s="1" t="n">
        <f aca="false">$C$7*K3180+$D$7*IF(L3180&gt;0,L3180,0)+$E$7*IF(L3180&lt;0,-L3180,0)</f>
        <v>16</v>
      </c>
      <c r="R3180" s="1" t="n">
        <f aca="false">P3180+Q3180</f>
        <v>21</v>
      </c>
    </row>
    <row r="3181" customFormat="false" ht="15.75" hidden="false" customHeight="false" outlineLevel="0" collapsed="false">
      <c r="A3181" s="1" t="n">
        <v>3165</v>
      </c>
      <c r="B3181" s="1" t="n">
        <f aca="true">RAND()</f>
        <v>0.848299253600275</v>
      </c>
      <c r="C3181" s="1" t="n">
        <f aca="false">VLOOKUP(B3181,$A$4:$B$14,2)</f>
        <v>3</v>
      </c>
      <c r="F3181" s="1" t="n">
        <f aca="false">F3180+J3180-I3180</f>
        <v>4</v>
      </c>
      <c r="G3181" s="1" t="n">
        <f aca="false">G3180+I3180-M3181</f>
        <v>2</v>
      </c>
      <c r="H3181" s="1" t="n">
        <f aca="false">$D$2-F3181</f>
        <v>2</v>
      </c>
      <c r="I3181" s="1" t="n">
        <f aca="false">MIN($C$2-IF(G3181&gt;0,G3181,0),F3181,$E$2)</f>
        <v>1</v>
      </c>
      <c r="J3181" s="1" t="n">
        <f aca="false">H3181</f>
        <v>2</v>
      </c>
      <c r="K3181" s="1" t="n">
        <f aca="false">K3180+O3180-N3180</f>
        <v>5</v>
      </c>
      <c r="L3181" s="1" t="n">
        <f aca="false">L3180+N3180-C3180</f>
        <v>3</v>
      </c>
      <c r="M3181" s="1" t="n">
        <f aca="false">$D$3-K3181-MAX(-G3180,0)</f>
        <v>1</v>
      </c>
      <c r="N3181" s="1" t="n">
        <f aca="false">MIN($C$3-IF(L3181&gt;0,L3181,0),K3181,$E$3)</f>
        <v>0</v>
      </c>
      <c r="O3181" s="1" t="n">
        <f aca="false">MIN(M3181+IF(-G3181&gt;0,-G3181,0),I3180+IF(G3180&gt;0,G3180,0))</f>
        <v>1</v>
      </c>
      <c r="P3181" s="1" t="n">
        <f aca="false">$C$6*F3181+$D$6*IF(G3181&gt;0,G3181,0)+$E$6*IF(G3181&lt;0,-G3181,0)</f>
        <v>8</v>
      </c>
      <c r="Q3181" s="1" t="n">
        <f aca="false">$C$7*K3181+$D$7*IF(L3181&gt;0,L3181,0)+$E$7*IF(L3181&lt;0,-L3181,0)</f>
        <v>22</v>
      </c>
      <c r="R3181" s="1" t="n">
        <f aca="false">P3181+Q3181</f>
        <v>30</v>
      </c>
    </row>
    <row r="3182" customFormat="false" ht="15.75" hidden="false" customHeight="false" outlineLevel="0" collapsed="false">
      <c r="A3182" s="1" t="n">
        <v>3166</v>
      </c>
      <c r="B3182" s="1" t="n">
        <f aca="true">RAND()</f>
        <v>0.63321664455257</v>
      </c>
      <c r="C3182" s="1" t="n">
        <f aca="false">VLOOKUP(B3182,$A$4:$B$14,2)</f>
        <v>2</v>
      </c>
      <c r="F3182" s="1" t="n">
        <f aca="false">F3181+J3181-I3181</f>
        <v>5</v>
      </c>
      <c r="G3182" s="1" t="n">
        <f aca="false">G3181+I3181-M3182</f>
        <v>3</v>
      </c>
      <c r="H3182" s="1" t="n">
        <f aca="false">$D$2-F3182</f>
        <v>1</v>
      </c>
      <c r="I3182" s="1" t="n">
        <f aca="false">MIN($C$2-IF(G3182&gt;0,G3182,0),F3182,$E$2)</f>
        <v>0</v>
      </c>
      <c r="J3182" s="1" t="n">
        <f aca="false">H3182</f>
        <v>1</v>
      </c>
      <c r="K3182" s="1" t="n">
        <f aca="false">K3181+O3181-N3181</f>
        <v>6</v>
      </c>
      <c r="L3182" s="1" t="n">
        <f aca="false">L3181+N3181-C3181</f>
        <v>0</v>
      </c>
      <c r="M3182" s="1" t="n">
        <f aca="false">$D$3-K3182-MAX(-G3181,0)</f>
        <v>0</v>
      </c>
      <c r="N3182" s="1" t="n">
        <f aca="false">MIN($C$3-IF(L3182&gt;0,L3182,0),K3182,$E$3)</f>
        <v>3</v>
      </c>
      <c r="O3182" s="1" t="n">
        <f aca="false">MIN(M3182+IF(-G3182&gt;0,-G3182,0),I3181+IF(G3181&gt;0,G3181,0))</f>
        <v>0</v>
      </c>
      <c r="P3182" s="1" t="n">
        <f aca="false">$C$6*F3182+$D$6*IF(G3182&gt;0,G3182,0)+$E$6*IF(G3182&lt;0,-G3182,0)</f>
        <v>11</v>
      </c>
      <c r="Q3182" s="1" t="n">
        <f aca="false">$C$7*K3182+$D$7*IF(L3182&gt;0,L3182,0)+$E$7*IF(L3182&lt;0,-L3182,0)</f>
        <v>12</v>
      </c>
      <c r="R3182" s="1" t="n">
        <f aca="false">P3182+Q3182</f>
        <v>23</v>
      </c>
    </row>
    <row r="3183" customFormat="false" ht="15.75" hidden="false" customHeight="false" outlineLevel="0" collapsed="false">
      <c r="A3183" s="1" t="n">
        <v>3167</v>
      </c>
      <c r="B3183" s="1" t="n">
        <f aca="true">RAND()</f>
        <v>0.114297280027112</v>
      </c>
      <c r="C3183" s="1" t="n">
        <f aca="false">VLOOKUP(B3183,$A$4:$B$14,2)</f>
        <v>0</v>
      </c>
      <c r="F3183" s="1" t="n">
        <f aca="false">F3182+J3182-I3182</f>
        <v>6</v>
      </c>
      <c r="G3183" s="1" t="n">
        <f aca="false">G3182+I3182-M3183</f>
        <v>0</v>
      </c>
      <c r="H3183" s="1" t="n">
        <f aca="false">$D$2-F3183</f>
        <v>0</v>
      </c>
      <c r="I3183" s="1" t="n">
        <f aca="false">MIN($C$2-IF(G3183&gt;0,G3183,0),F3183,$E$2)</f>
        <v>3</v>
      </c>
      <c r="J3183" s="1" t="n">
        <f aca="false">H3183</f>
        <v>0</v>
      </c>
      <c r="K3183" s="1" t="n">
        <f aca="false">K3182+O3182-N3182</f>
        <v>3</v>
      </c>
      <c r="L3183" s="1" t="n">
        <f aca="false">L3182+N3182-C3182</f>
        <v>1</v>
      </c>
      <c r="M3183" s="1" t="n">
        <f aca="false">$D$3-K3183-MAX(-G3182,0)</f>
        <v>3</v>
      </c>
      <c r="N3183" s="1" t="n">
        <f aca="false">MIN($C$3-IF(L3183&gt;0,L3183,0),K3183,$E$3)</f>
        <v>2</v>
      </c>
      <c r="O3183" s="1" t="n">
        <f aca="false">MIN(M3183+IF(-G3183&gt;0,-G3183,0),I3182+IF(G3182&gt;0,G3182,0))</f>
        <v>3</v>
      </c>
      <c r="P3183" s="1" t="n">
        <f aca="false">$C$6*F3183+$D$6*IF(G3183&gt;0,G3183,0)+$E$6*IF(G3183&lt;0,-G3183,0)</f>
        <v>6</v>
      </c>
      <c r="Q3183" s="1" t="n">
        <f aca="false">$C$7*K3183+$D$7*IF(L3183&gt;0,L3183,0)+$E$7*IF(L3183&lt;0,-L3183,0)</f>
        <v>10</v>
      </c>
      <c r="R3183" s="1" t="n">
        <f aca="false">P3183+Q3183</f>
        <v>16</v>
      </c>
    </row>
    <row r="3184" customFormat="false" ht="15.75" hidden="false" customHeight="false" outlineLevel="0" collapsed="false">
      <c r="A3184" s="1" t="n">
        <v>3168</v>
      </c>
      <c r="B3184" s="1" t="n">
        <f aca="true">RAND()</f>
        <v>0.508264377713729</v>
      </c>
      <c r="C3184" s="1" t="n">
        <f aca="false">VLOOKUP(B3184,$A$4:$B$14,2)</f>
        <v>2</v>
      </c>
      <c r="F3184" s="1" t="n">
        <f aca="false">F3183+J3183-I3183</f>
        <v>3</v>
      </c>
      <c r="G3184" s="1" t="n">
        <f aca="false">G3183+I3183-M3184</f>
        <v>1</v>
      </c>
      <c r="H3184" s="1" t="n">
        <f aca="false">$D$2-F3184</f>
        <v>3</v>
      </c>
      <c r="I3184" s="1" t="n">
        <f aca="false">MIN($C$2-IF(G3184&gt;0,G3184,0),F3184,$E$2)</f>
        <v>2</v>
      </c>
      <c r="J3184" s="1" t="n">
        <f aca="false">H3184</f>
        <v>3</v>
      </c>
      <c r="K3184" s="1" t="n">
        <f aca="false">K3183+O3183-N3183</f>
        <v>4</v>
      </c>
      <c r="L3184" s="1" t="n">
        <f aca="false">L3183+N3183-C3183</f>
        <v>3</v>
      </c>
      <c r="M3184" s="1" t="n">
        <f aca="false">$D$3-K3184-MAX(-G3183,0)</f>
        <v>2</v>
      </c>
      <c r="N3184" s="1" t="n">
        <f aca="false">MIN($C$3-IF(L3184&gt;0,L3184,0),K3184,$E$3)</f>
        <v>0</v>
      </c>
      <c r="O3184" s="1" t="n">
        <f aca="false">MIN(M3184+IF(-G3184&gt;0,-G3184,0),I3183+IF(G3183&gt;0,G3183,0))</f>
        <v>2</v>
      </c>
      <c r="P3184" s="1" t="n">
        <f aca="false">$C$6*F3184+$D$6*IF(G3184&gt;0,G3184,0)+$E$6*IF(G3184&lt;0,-G3184,0)</f>
        <v>5</v>
      </c>
      <c r="Q3184" s="1" t="n">
        <f aca="false">$C$7*K3184+$D$7*IF(L3184&gt;0,L3184,0)+$E$7*IF(L3184&lt;0,-L3184,0)</f>
        <v>20</v>
      </c>
      <c r="R3184" s="1" t="n">
        <f aca="false">P3184+Q3184</f>
        <v>25</v>
      </c>
    </row>
    <row r="3185" customFormat="false" ht="15.75" hidden="false" customHeight="false" outlineLevel="0" collapsed="false">
      <c r="A3185" s="1" t="n">
        <v>3169</v>
      </c>
      <c r="B3185" s="1" t="n">
        <f aca="true">RAND()</f>
        <v>0.986243142032976</v>
      </c>
      <c r="C3185" s="1" t="n">
        <f aca="false">VLOOKUP(B3185,$A$4:$B$14,2)</f>
        <v>6</v>
      </c>
      <c r="F3185" s="1" t="n">
        <f aca="false">F3184+J3184-I3184</f>
        <v>4</v>
      </c>
      <c r="G3185" s="1" t="n">
        <f aca="false">G3184+I3184-M3185</f>
        <v>3</v>
      </c>
      <c r="H3185" s="1" t="n">
        <f aca="false">$D$2-F3185</f>
        <v>2</v>
      </c>
      <c r="I3185" s="1" t="n">
        <f aca="false">MIN($C$2-IF(G3185&gt;0,G3185,0),F3185,$E$2)</f>
        <v>0</v>
      </c>
      <c r="J3185" s="1" t="n">
        <f aca="false">H3185</f>
        <v>2</v>
      </c>
      <c r="K3185" s="1" t="n">
        <f aca="false">K3184+O3184-N3184</f>
        <v>6</v>
      </c>
      <c r="L3185" s="1" t="n">
        <f aca="false">L3184+N3184-C3184</f>
        <v>1</v>
      </c>
      <c r="M3185" s="1" t="n">
        <f aca="false">$D$3-K3185-MAX(-G3184,0)</f>
        <v>0</v>
      </c>
      <c r="N3185" s="1" t="n">
        <f aca="false">MIN($C$3-IF(L3185&gt;0,L3185,0),K3185,$E$3)</f>
        <v>2</v>
      </c>
      <c r="O3185" s="1" t="n">
        <f aca="false">MIN(M3185+IF(-G3185&gt;0,-G3185,0),I3184+IF(G3184&gt;0,G3184,0))</f>
        <v>0</v>
      </c>
      <c r="P3185" s="1" t="n">
        <f aca="false">$C$6*F3185+$D$6*IF(G3185&gt;0,G3185,0)+$E$6*IF(G3185&lt;0,-G3185,0)</f>
        <v>10</v>
      </c>
      <c r="Q3185" s="1" t="n">
        <f aca="false">$C$7*K3185+$D$7*IF(L3185&gt;0,L3185,0)+$E$7*IF(L3185&lt;0,-L3185,0)</f>
        <v>16</v>
      </c>
      <c r="R3185" s="1" t="n">
        <f aca="false">P3185+Q3185</f>
        <v>26</v>
      </c>
    </row>
    <row r="3186" customFormat="false" ht="15.75" hidden="false" customHeight="false" outlineLevel="0" collapsed="false">
      <c r="A3186" s="1" t="n">
        <v>3170</v>
      </c>
      <c r="B3186" s="1" t="n">
        <f aca="true">RAND()</f>
        <v>0.0296702740759259</v>
      </c>
      <c r="C3186" s="1" t="n">
        <f aca="false">VLOOKUP(B3186,$A$4:$B$14,2)</f>
        <v>0</v>
      </c>
      <c r="F3186" s="1" t="n">
        <f aca="false">F3185+J3185-I3185</f>
        <v>6</v>
      </c>
      <c r="G3186" s="1" t="n">
        <f aca="false">G3185+I3185-M3186</f>
        <v>1</v>
      </c>
      <c r="H3186" s="1" t="n">
        <f aca="false">$D$2-F3186</f>
        <v>0</v>
      </c>
      <c r="I3186" s="1" t="n">
        <f aca="false">MIN($C$2-IF(G3186&gt;0,G3186,0),F3186,$E$2)</f>
        <v>2</v>
      </c>
      <c r="J3186" s="1" t="n">
        <f aca="false">H3186</f>
        <v>0</v>
      </c>
      <c r="K3186" s="1" t="n">
        <f aca="false">K3185+O3185-N3185</f>
        <v>4</v>
      </c>
      <c r="L3186" s="1" t="n">
        <f aca="false">L3185+N3185-C3185</f>
        <v>-3</v>
      </c>
      <c r="M3186" s="1" t="n">
        <f aca="false">$D$3-K3186-MAX(-G3185,0)</f>
        <v>2</v>
      </c>
      <c r="N3186" s="1" t="n">
        <f aca="false">MIN($C$3-IF(L3186&gt;0,L3186,0),K3186,$E$3)</f>
        <v>3</v>
      </c>
      <c r="O3186" s="1" t="n">
        <f aca="false">MIN(M3186+IF(-G3186&gt;0,-G3186,0),I3185+IF(G3185&gt;0,G3185,0))</f>
        <v>2</v>
      </c>
      <c r="P3186" s="1" t="n">
        <f aca="false">$C$6*F3186+$D$6*IF(G3186&gt;0,G3186,0)+$E$6*IF(G3186&lt;0,-G3186,0)</f>
        <v>8</v>
      </c>
      <c r="Q3186" s="1" t="n">
        <f aca="false">$C$7*K3186+$D$7*IF(L3186&gt;0,L3186,0)+$E$7*IF(L3186&lt;0,-L3186,0)</f>
        <v>38</v>
      </c>
      <c r="R3186" s="1" t="n">
        <f aca="false">P3186+Q3186</f>
        <v>46</v>
      </c>
    </row>
    <row r="3187" customFormat="false" ht="15.75" hidden="false" customHeight="false" outlineLevel="0" collapsed="false">
      <c r="A3187" s="1" t="n">
        <v>3171</v>
      </c>
      <c r="B3187" s="1" t="n">
        <f aca="true">RAND()</f>
        <v>0.409864833767838</v>
      </c>
      <c r="C3187" s="1" t="n">
        <f aca="false">VLOOKUP(B3187,$A$4:$B$14,2)</f>
        <v>2</v>
      </c>
      <c r="F3187" s="1" t="n">
        <f aca="false">F3186+J3186-I3186</f>
        <v>4</v>
      </c>
      <c r="G3187" s="1" t="n">
        <f aca="false">G3186+I3186-M3187</f>
        <v>0</v>
      </c>
      <c r="H3187" s="1" t="n">
        <f aca="false">$D$2-F3187</f>
        <v>2</v>
      </c>
      <c r="I3187" s="1" t="n">
        <f aca="false">MIN($C$2-IF(G3187&gt;0,G3187,0),F3187,$E$2)</f>
        <v>3</v>
      </c>
      <c r="J3187" s="1" t="n">
        <f aca="false">H3187</f>
        <v>2</v>
      </c>
      <c r="K3187" s="1" t="n">
        <f aca="false">K3186+O3186-N3186</f>
        <v>3</v>
      </c>
      <c r="L3187" s="1" t="n">
        <f aca="false">L3186+N3186-C3186</f>
        <v>0</v>
      </c>
      <c r="M3187" s="1" t="n">
        <f aca="false">$D$3-K3187-MAX(-G3186,0)</f>
        <v>3</v>
      </c>
      <c r="N3187" s="1" t="n">
        <f aca="false">MIN($C$3-IF(L3187&gt;0,L3187,0),K3187,$E$3)</f>
        <v>3</v>
      </c>
      <c r="O3187" s="1" t="n">
        <f aca="false">MIN(M3187+IF(-G3187&gt;0,-G3187,0),I3186+IF(G3186&gt;0,G3186,0))</f>
        <v>3</v>
      </c>
      <c r="P3187" s="1" t="n">
        <f aca="false">$C$6*F3187+$D$6*IF(G3187&gt;0,G3187,0)+$E$6*IF(G3187&lt;0,-G3187,0)</f>
        <v>4</v>
      </c>
      <c r="Q3187" s="1" t="n">
        <f aca="false">$C$7*K3187+$D$7*IF(L3187&gt;0,L3187,0)+$E$7*IF(L3187&lt;0,-L3187,0)</f>
        <v>6</v>
      </c>
      <c r="R3187" s="1" t="n">
        <f aca="false">P3187+Q3187</f>
        <v>10</v>
      </c>
    </row>
    <row r="3188" customFormat="false" ht="15.75" hidden="false" customHeight="false" outlineLevel="0" collapsed="false">
      <c r="A3188" s="1" t="n">
        <v>3172</v>
      </c>
      <c r="B3188" s="1" t="n">
        <f aca="true">RAND()</f>
        <v>0.0482048669546165</v>
      </c>
      <c r="C3188" s="1" t="n">
        <f aca="false">VLOOKUP(B3188,$A$4:$B$14,2)</f>
        <v>0</v>
      </c>
      <c r="F3188" s="1" t="n">
        <f aca="false">F3187+J3187-I3187</f>
        <v>3</v>
      </c>
      <c r="G3188" s="1" t="n">
        <f aca="false">G3187+I3187-M3188</f>
        <v>0</v>
      </c>
      <c r="H3188" s="1" t="n">
        <f aca="false">$D$2-F3188</f>
        <v>3</v>
      </c>
      <c r="I3188" s="1" t="n">
        <f aca="false">MIN($C$2-IF(G3188&gt;0,G3188,0),F3188,$E$2)</f>
        <v>3</v>
      </c>
      <c r="J3188" s="1" t="n">
        <f aca="false">H3188</f>
        <v>3</v>
      </c>
      <c r="K3188" s="1" t="n">
        <f aca="false">K3187+O3187-N3187</f>
        <v>3</v>
      </c>
      <c r="L3188" s="1" t="n">
        <f aca="false">L3187+N3187-C3187</f>
        <v>1</v>
      </c>
      <c r="M3188" s="1" t="n">
        <f aca="false">$D$3-K3188-MAX(-G3187,0)</f>
        <v>3</v>
      </c>
      <c r="N3188" s="1" t="n">
        <f aca="false">MIN($C$3-IF(L3188&gt;0,L3188,0),K3188,$E$3)</f>
        <v>2</v>
      </c>
      <c r="O3188" s="1" t="n">
        <f aca="false">MIN(M3188+IF(-G3188&gt;0,-G3188,0),I3187+IF(G3187&gt;0,G3187,0))</f>
        <v>3</v>
      </c>
      <c r="P3188" s="1" t="n">
        <f aca="false">$C$6*F3188+$D$6*IF(G3188&gt;0,G3188,0)+$E$6*IF(G3188&lt;0,-G3188,0)</f>
        <v>3</v>
      </c>
      <c r="Q3188" s="1" t="n">
        <f aca="false">$C$7*K3188+$D$7*IF(L3188&gt;0,L3188,0)+$E$7*IF(L3188&lt;0,-L3188,0)</f>
        <v>10</v>
      </c>
      <c r="R3188" s="1" t="n">
        <f aca="false">P3188+Q3188</f>
        <v>13</v>
      </c>
    </row>
    <row r="3189" customFormat="false" ht="15.75" hidden="false" customHeight="false" outlineLevel="0" collapsed="false">
      <c r="A3189" s="1" t="n">
        <v>3173</v>
      </c>
      <c r="B3189" s="1" t="n">
        <f aca="true">RAND()</f>
        <v>0.978618453433616</v>
      </c>
      <c r="C3189" s="1" t="n">
        <f aca="false">VLOOKUP(B3189,$A$4:$B$14,2)</f>
        <v>5</v>
      </c>
      <c r="F3189" s="1" t="n">
        <f aca="false">F3188+J3188-I3188</f>
        <v>3</v>
      </c>
      <c r="G3189" s="1" t="n">
        <f aca="false">G3188+I3188-M3189</f>
        <v>1</v>
      </c>
      <c r="H3189" s="1" t="n">
        <f aca="false">$D$2-F3189</f>
        <v>3</v>
      </c>
      <c r="I3189" s="1" t="n">
        <f aca="false">MIN($C$2-IF(G3189&gt;0,G3189,0),F3189,$E$2)</f>
        <v>2</v>
      </c>
      <c r="J3189" s="1" t="n">
        <f aca="false">H3189</f>
        <v>3</v>
      </c>
      <c r="K3189" s="1" t="n">
        <f aca="false">K3188+O3188-N3188</f>
        <v>4</v>
      </c>
      <c r="L3189" s="1" t="n">
        <f aca="false">L3188+N3188-C3188</f>
        <v>3</v>
      </c>
      <c r="M3189" s="1" t="n">
        <f aca="false">$D$3-K3189-MAX(-G3188,0)</f>
        <v>2</v>
      </c>
      <c r="N3189" s="1" t="n">
        <f aca="false">MIN($C$3-IF(L3189&gt;0,L3189,0),K3189,$E$3)</f>
        <v>0</v>
      </c>
      <c r="O3189" s="1" t="n">
        <f aca="false">MIN(M3189+IF(-G3189&gt;0,-G3189,0),I3188+IF(G3188&gt;0,G3188,0))</f>
        <v>2</v>
      </c>
      <c r="P3189" s="1" t="n">
        <f aca="false">$C$6*F3189+$D$6*IF(G3189&gt;0,G3189,0)+$E$6*IF(G3189&lt;0,-G3189,0)</f>
        <v>5</v>
      </c>
      <c r="Q3189" s="1" t="n">
        <f aca="false">$C$7*K3189+$D$7*IF(L3189&gt;0,L3189,0)+$E$7*IF(L3189&lt;0,-L3189,0)</f>
        <v>20</v>
      </c>
      <c r="R3189" s="1" t="n">
        <f aca="false">P3189+Q3189</f>
        <v>25</v>
      </c>
    </row>
    <row r="3190" customFormat="false" ht="15.75" hidden="false" customHeight="false" outlineLevel="0" collapsed="false">
      <c r="A3190" s="1" t="n">
        <v>3174</v>
      </c>
      <c r="B3190" s="1" t="n">
        <f aca="true">RAND()</f>
        <v>0.414219304156064</v>
      </c>
      <c r="C3190" s="1" t="n">
        <f aca="false">VLOOKUP(B3190,$A$4:$B$14,2)</f>
        <v>2</v>
      </c>
      <c r="F3190" s="1" t="n">
        <f aca="false">F3189+J3189-I3189</f>
        <v>4</v>
      </c>
      <c r="G3190" s="1" t="n">
        <f aca="false">G3189+I3189-M3190</f>
        <v>3</v>
      </c>
      <c r="H3190" s="1" t="n">
        <f aca="false">$D$2-F3190</f>
        <v>2</v>
      </c>
      <c r="I3190" s="1" t="n">
        <f aca="false">MIN($C$2-IF(G3190&gt;0,G3190,0),F3190,$E$2)</f>
        <v>0</v>
      </c>
      <c r="J3190" s="1" t="n">
        <f aca="false">H3190</f>
        <v>2</v>
      </c>
      <c r="K3190" s="1" t="n">
        <f aca="false">K3189+O3189-N3189</f>
        <v>6</v>
      </c>
      <c r="L3190" s="1" t="n">
        <f aca="false">L3189+N3189-C3189</f>
        <v>-2</v>
      </c>
      <c r="M3190" s="1" t="n">
        <f aca="false">$D$3-K3190-MAX(-G3189,0)</f>
        <v>0</v>
      </c>
      <c r="N3190" s="1" t="n">
        <f aca="false">MIN($C$3-IF(L3190&gt;0,L3190,0),K3190,$E$3)</f>
        <v>3</v>
      </c>
      <c r="O3190" s="1" t="n">
        <f aca="false">MIN(M3190+IF(-G3190&gt;0,-G3190,0),I3189+IF(G3189&gt;0,G3189,0))</f>
        <v>0</v>
      </c>
      <c r="P3190" s="1" t="n">
        <f aca="false">$C$6*F3190+$D$6*IF(G3190&gt;0,G3190,0)+$E$6*IF(G3190&lt;0,-G3190,0)</f>
        <v>10</v>
      </c>
      <c r="Q3190" s="1" t="n">
        <f aca="false">$C$7*K3190+$D$7*IF(L3190&gt;0,L3190,0)+$E$7*IF(L3190&lt;0,-L3190,0)</f>
        <v>32</v>
      </c>
      <c r="R3190" s="1" t="n">
        <f aca="false">P3190+Q3190</f>
        <v>42</v>
      </c>
    </row>
    <row r="3191" customFormat="false" ht="15.75" hidden="false" customHeight="false" outlineLevel="0" collapsed="false">
      <c r="A3191" s="1" t="n">
        <v>3175</v>
      </c>
      <c r="B3191" s="1" t="n">
        <f aca="true">RAND()</f>
        <v>0.273227774300023</v>
      </c>
      <c r="C3191" s="1" t="n">
        <f aca="false">VLOOKUP(B3191,$A$4:$B$14,2)</f>
        <v>1</v>
      </c>
      <c r="F3191" s="1" t="n">
        <f aca="false">F3190+J3190-I3190</f>
        <v>6</v>
      </c>
      <c r="G3191" s="1" t="n">
        <f aca="false">G3190+I3190-M3191</f>
        <v>0</v>
      </c>
      <c r="H3191" s="1" t="n">
        <f aca="false">$D$2-F3191</f>
        <v>0</v>
      </c>
      <c r="I3191" s="1" t="n">
        <f aca="false">MIN($C$2-IF(G3191&gt;0,G3191,0),F3191,$E$2)</f>
        <v>3</v>
      </c>
      <c r="J3191" s="1" t="n">
        <f aca="false">H3191</f>
        <v>0</v>
      </c>
      <c r="K3191" s="1" t="n">
        <f aca="false">K3190+O3190-N3190</f>
        <v>3</v>
      </c>
      <c r="L3191" s="1" t="n">
        <f aca="false">L3190+N3190-C3190</f>
        <v>-1</v>
      </c>
      <c r="M3191" s="1" t="n">
        <f aca="false">$D$3-K3191-MAX(-G3190,0)</f>
        <v>3</v>
      </c>
      <c r="N3191" s="1" t="n">
        <f aca="false">MIN($C$3-IF(L3191&gt;0,L3191,0),K3191,$E$3)</f>
        <v>3</v>
      </c>
      <c r="O3191" s="1" t="n">
        <f aca="false">MIN(M3191+IF(-G3191&gt;0,-G3191,0),I3190+IF(G3190&gt;0,G3190,0))</f>
        <v>3</v>
      </c>
      <c r="P3191" s="1" t="n">
        <f aca="false">$C$6*F3191+$D$6*IF(G3191&gt;0,G3191,0)+$E$6*IF(G3191&lt;0,-G3191,0)</f>
        <v>6</v>
      </c>
      <c r="Q3191" s="1" t="n">
        <f aca="false">$C$7*K3191+$D$7*IF(L3191&gt;0,L3191,0)+$E$7*IF(L3191&lt;0,-L3191,0)</f>
        <v>16</v>
      </c>
      <c r="R3191" s="1" t="n">
        <f aca="false">P3191+Q3191</f>
        <v>22</v>
      </c>
    </row>
    <row r="3192" customFormat="false" ht="15.75" hidden="false" customHeight="false" outlineLevel="0" collapsed="false">
      <c r="A3192" s="1" t="n">
        <v>3176</v>
      </c>
      <c r="B3192" s="1" t="n">
        <f aca="true">RAND()</f>
        <v>0.00504956033542665</v>
      </c>
      <c r="C3192" s="1" t="n">
        <f aca="false">VLOOKUP(B3192,$A$4:$B$14,2)</f>
        <v>0</v>
      </c>
      <c r="F3192" s="1" t="n">
        <f aca="false">F3191+J3191-I3191</f>
        <v>3</v>
      </c>
      <c r="G3192" s="1" t="n">
        <f aca="false">G3191+I3191-M3192</f>
        <v>0</v>
      </c>
      <c r="H3192" s="1" t="n">
        <f aca="false">$D$2-F3192</f>
        <v>3</v>
      </c>
      <c r="I3192" s="1" t="n">
        <f aca="false">MIN($C$2-IF(G3192&gt;0,G3192,0),F3192,$E$2)</f>
        <v>3</v>
      </c>
      <c r="J3192" s="1" t="n">
        <f aca="false">H3192</f>
        <v>3</v>
      </c>
      <c r="K3192" s="1" t="n">
        <f aca="false">K3191+O3191-N3191</f>
        <v>3</v>
      </c>
      <c r="L3192" s="1" t="n">
        <f aca="false">L3191+N3191-C3191</f>
        <v>1</v>
      </c>
      <c r="M3192" s="1" t="n">
        <f aca="false">$D$3-K3192-MAX(-G3191,0)</f>
        <v>3</v>
      </c>
      <c r="N3192" s="1" t="n">
        <f aca="false">MIN($C$3-IF(L3192&gt;0,L3192,0),K3192,$E$3)</f>
        <v>2</v>
      </c>
      <c r="O3192" s="1" t="n">
        <f aca="false">MIN(M3192+IF(-G3192&gt;0,-G3192,0),I3191+IF(G3191&gt;0,G3191,0))</f>
        <v>3</v>
      </c>
      <c r="P3192" s="1" t="n">
        <f aca="false">$C$6*F3192+$D$6*IF(G3192&gt;0,G3192,0)+$E$6*IF(G3192&lt;0,-G3192,0)</f>
        <v>3</v>
      </c>
      <c r="Q3192" s="1" t="n">
        <f aca="false">$C$7*K3192+$D$7*IF(L3192&gt;0,L3192,0)+$E$7*IF(L3192&lt;0,-L3192,0)</f>
        <v>10</v>
      </c>
      <c r="R3192" s="1" t="n">
        <f aca="false">P3192+Q3192</f>
        <v>13</v>
      </c>
    </row>
    <row r="3193" customFormat="false" ht="15.75" hidden="false" customHeight="false" outlineLevel="0" collapsed="false">
      <c r="A3193" s="1" t="n">
        <v>3177</v>
      </c>
      <c r="B3193" s="1" t="n">
        <f aca="true">RAND()</f>
        <v>0.771210595170345</v>
      </c>
      <c r="C3193" s="1" t="n">
        <f aca="false">VLOOKUP(B3193,$A$4:$B$14,2)</f>
        <v>3</v>
      </c>
      <c r="F3193" s="1" t="n">
        <f aca="false">F3192+J3192-I3192</f>
        <v>3</v>
      </c>
      <c r="G3193" s="1" t="n">
        <f aca="false">G3192+I3192-M3193</f>
        <v>1</v>
      </c>
      <c r="H3193" s="1" t="n">
        <f aca="false">$D$2-F3193</f>
        <v>3</v>
      </c>
      <c r="I3193" s="1" t="n">
        <f aca="false">MIN($C$2-IF(G3193&gt;0,G3193,0),F3193,$E$2)</f>
        <v>2</v>
      </c>
      <c r="J3193" s="1" t="n">
        <f aca="false">H3193</f>
        <v>3</v>
      </c>
      <c r="K3193" s="1" t="n">
        <f aca="false">K3192+O3192-N3192</f>
        <v>4</v>
      </c>
      <c r="L3193" s="1" t="n">
        <f aca="false">L3192+N3192-C3192</f>
        <v>3</v>
      </c>
      <c r="M3193" s="1" t="n">
        <f aca="false">$D$3-K3193-MAX(-G3192,0)</f>
        <v>2</v>
      </c>
      <c r="N3193" s="1" t="n">
        <f aca="false">MIN($C$3-IF(L3193&gt;0,L3193,0),K3193,$E$3)</f>
        <v>0</v>
      </c>
      <c r="O3193" s="1" t="n">
        <f aca="false">MIN(M3193+IF(-G3193&gt;0,-G3193,0),I3192+IF(G3192&gt;0,G3192,0))</f>
        <v>2</v>
      </c>
      <c r="P3193" s="1" t="n">
        <f aca="false">$C$6*F3193+$D$6*IF(G3193&gt;0,G3193,0)+$E$6*IF(G3193&lt;0,-G3193,0)</f>
        <v>5</v>
      </c>
      <c r="Q3193" s="1" t="n">
        <f aca="false">$C$7*K3193+$D$7*IF(L3193&gt;0,L3193,0)+$E$7*IF(L3193&lt;0,-L3193,0)</f>
        <v>20</v>
      </c>
      <c r="R3193" s="1" t="n">
        <f aca="false">P3193+Q3193</f>
        <v>25</v>
      </c>
    </row>
    <row r="3194" customFormat="false" ht="15.75" hidden="false" customHeight="false" outlineLevel="0" collapsed="false">
      <c r="A3194" s="1" t="n">
        <v>3178</v>
      </c>
      <c r="B3194" s="1" t="n">
        <f aca="true">RAND()</f>
        <v>0.700302343359301</v>
      </c>
      <c r="C3194" s="1" t="n">
        <f aca="false">VLOOKUP(B3194,$A$4:$B$14,2)</f>
        <v>3</v>
      </c>
      <c r="F3194" s="1" t="n">
        <f aca="false">F3193+J3193-I3193</f>
        <v>4</v>
      </c>
      <c r="G3194" s="1" t="n">
        <f aca="false">G3193+I3193-M3194</f>
        <v>3</v>
      </c>
      <c r="H3194" s="1" t="n">
        <f aca="false">$D$2-F3194</f>
        <v>2</v>
      </c>
      <c r="I3194" s="1" t="n">
        <f aca="false">MIN($C$2-IF(G3194&gt;0,G3194,0),F3194,$E$2)</f>
        <v>0</v>
      </c>
      <c r="J3194" s="1" t="n">
        <f aca="false">H3194</f>
        <v>2</v>
      </c>
      <c r="K3194" s="1" t="n">
        <f aca="false">K3193+O3193-N3193</f>
        <v>6</v>
      </c>
      <c r="L3194" s="1" t="n">
        <f aca="false">L3193+N3193-C3193</f>
        <v>0</v>
      </c>
      <c r="M3194" s="1" t="n">
        <f aca="false">$D$3-K3194-MAX(-G3193,0)</f>
        <v>0</v>
      </c>
      <c r="N3194" s="1" t="n">
        <f aca="false">MIN($C$3-IF(L3194&gt;0,L3194,0),K3194,$E$3)</f>
        <v>3</v>
      </c>
      <c r="O3194" s="1" t="n">
        <f aca="false">MIN(M3194+IF(-G3194&gt;0,-G3194,0),I3193+IF(G3193&gt;0,G3193,0))</f>
        <v>0</v>
      </c>
      <c r="P3194" s="1" t="n">
        <f aca="false">$C$6*F3194+$D$6*IF(G3194&gt;0,G3194,0)+$E$6*IF(G3194&lt;0,-G3194,0)</f>
        <v>10</v>
      </c>
      <c r="Q3194" s="1" t="n">
        <f aca="false">$C$7*K3194+$D$7*IF(L3194&gt;0,L3194,0)+$E$7*IF(L3194&lt;0,-L3194,0)</f>
        <v>12</v>
      </c>
      <c r="R3194" s="1" t="n">
        <f aca="false">P3194+Q3194</f>
        <v>22</v>
      </c>
    </row>
    <row r="3195" customFormat="false" ht="15.75" hidden="false" customHeight="false" outlineLevel="0" collapsed="false">
      <c r="A3195" s="1" t="n">
        <v>3179</v>
      </c>
      <c r="B3195" s="1" t="n">
        <f aca="true">RAND()</f>
        <v>0.927458326369188</v>
      </c>
      <c r="C3195" s="1" t="n">
        <f aca="false">VLOOKUP(B3195,$A$4:$B$14,2)</f>
        <v>4</v>
      </c>
      <c r="F3195" s="1" t="n">
        <f aca="false">F3194+J3194-I3194</f>
        <v>6</v>
      </c>
      <c r="G3195" s="1" t="n">
        <f aca="false">G3194+I3194-M3195</f>
        <v>0</v>
      </c>
      <c r="H3195" s="1" t="n">
        <f aca="false">$D$2-F3195</f>
        <v>0</v>
      </c>
      <c r="I3195" s="1" t="n">
        <f aca="false">MIN($C$2-IF(G3195&gt;0,G3195,0),F3195,$E$2)</f>
        <v>3</v>
      </c>
      <c r="J3195" s="1" t="n">
        <f aca="false">H3195</f>
        <v>0</v>
      </c>
      <c r="K3195" s="1" t="n">
        <f aca="false">K3194+O3194-N3194</f>
        <v>3</v>
      </c>
      <c r="L3195" s="1" t="n">
        <f aca="false">L3194+N3194-C3194</f>
        <v>0</v>
      </c>
      <c r="M3195" s="1" t="n">
        <f aca="false">$D$3-K3195-MAX(-G3194,0)</f>
        <v>3</v>
      </c>
      <c r="N3195" s="1" t="n">
        <f aca="false">MIN($C$3-IF(L3195&gt;0,L3195,0),K3195,$E$3)</f>
        <v>3</v>
      </c>
      <c r="O3195" s="1" t="n">
        <f aca="false">MIN(M3195+IF(-G3195&gt;0,-G3195,0),I3194+IF(G3194&gt;0,G3194,0))</f>
        <v>3</v>
      </c>
      <c r="P3195" s="1" t="n">
        <f aca="false">$C$6*F3195+$D$6*IF(G3195&gt;0,G3195,0)+$E$6*IF(G3195&lt;0,-G3195,0)</f>
        <v>6</v>
      </c>
      <c r="Q3195" s="1" t="n">
        <f aca="false">$C$7*K3195+$D$7*IF(L3195&gt;0,L3195,0)+$E$7*IF(L3195&lt;0,-L3195,0)</f>
        <v>6</v>
      </c>
      <c r="R3195" s="1" t="n">
        <f aca="false">P3195+Q3195</f>
        <v>12</v>
      </c>
    </row>
    <row r="3196" customFormat="false" ht="15.75" hidden="false" customHeight="false" outlineLevel="0" collapsed="false">
      <c r="A3196" s="1" t="n">
        <v>3180</v>
      </c>
      <c r="B3196" s="1" t="n">
        <f aca="true">RAND()</f>
        <v>0.24043539950856</v>
      </c>
      <c r="C3196" s="1" t="n">
        <f aca="false">VLOOKUP(B3196,$A$4:$B$14,2)</f>
        <v>1</v>
      </c>
      <c r="F3196" s="1" t="n">
        <f aca="false">F3195+J3195-I3195</f>
        <v>3</v>
      </c>
      <c r="G3196" s="1" t="n">
        <f aca="false">G3195+I3195-M3196</f>
        <v>0</v>
      </c>
      <c r="H3196" s="1" t="n">
        <f aca="false">$D$2-F3196</f>
        <v>3</v>
      </c>
      <c r="I3196" s="1" t="n">
        <f aca="false">MIN($C$2-IF(G3196&gt;0,G3196,0),F3196,$E$2)</f>
        <v>3</v>
      </c>
      <c r="J3196" s="1" t="n">
        <f aca="false">H3196</f>
        <v>3</v>
      </c>
      <c r="K3196" s="1" t="n">
        <f aca="false">K3195+O3195-N3195</f>
        <v>3</v>
      </c>
      <c r="L3196" s="1" t="n">
        <f aca="false">L3195+N3195-C3195</f>
        <v>-1</v>
      </c>
      <c r="M3196" s="1" t="n">
        <f aca="false">$D$3-K3196-MAX(-G3195,0)</f>
        <v>3</v>
      </c>
      <c r="N3196" s="1" t="n">
        <f aca="false">MIN($C$3-IF(L3196&gt;0,L3196,0),K3196,$E$3)</f>
        <v>3</v>
      </c>
      <c r="O3196" s="1" t="n">
        <f aca="false">MIN(M3196+IF(-G3196&gt;0,-G3196,0),I3195+IF(G3195&gt;0,G3195,0))</f>
        <v>3</v>
      </c>
      <c r="P3196" s="1" t="n">
        <f aca="false">$C$6*F3196+$D$6*IF(G3196&gt;0,G3196,0)+$E$6*IF(G3196&lt;0,-G3196,0)</f>
        <v>3</v>
      </c>
      <c r="Q3196" s="1" t="n">
        <f aca="false">$C$7*K3196+$D$7*IF(L3196&gt;0,L3196,0)+$E$7*IF(L3196&lt;0,-L3196,0)</f>
        <v>16</v>
      </c>
      <c r="R3196" s="1" t="n">
        <f aca="false">P3196+Q3196</f>
        <v>19</v>
      </c>
    </row>
    <row r="3197" customFormat="false" ht="15.75" hidden="false" customHeight="false" outlineLevel="0" collapsed="false">
      <c r="A3197" s="1" t="n">
        <v>3181</v>
      </c>
      <c r="B3197" s="1" t="n">
        <f aca="true">RAND()</f>
        <v>0.557913166181875</v>
      </c>
      <c r="C3197" s="1" t="n">
        <f aca="false">VLOOKUP(B3197,$A$4:$B$14,2)</f>
        <v>2</v>
      </c>
      <c r="F3197" s="1" t="n">
        <f aca="false">F3196+J3196-I3196</f>
        <v>3</v>
      </c>
      <c r="G3197" s="1" t="n">
        <f aca="false">G3196+I3196-M3197</f>
        <v>0</v>
      </c>
      <c r="H3197" s="1" t="n">
        <f aca="false">$D$2-F3197</f>
        <v>3</v>
      </c>
      <c r="I3197" s="1" t="n">
        <f aca="false">MIN($C$2-IF(G3197&gt;0,G3197,0),F3197,$E$2)</f>
        <v>3</v>
      </c>
      <c r="J3197" s="1" t="n">
        <f aca="false">H3197</f>
        <v>3</v>
      </c>
      <c r="K3197" s="1" t="n">
        <f aca="false">K3196+O3196-N3196</f>
        <v>3</v>
      </c>
      <c r="L3197" s="1" t="n">
        <f aca="false">L3196+N3196-C3196</f>
        <v>1</v>
      </c>
      <c r="M3197" s="1" t="n">
        <f aca="false">$D$3-K3197-MAX(-G3196,0)</f>
        <v>3</v>
      </c>
      <c r="N3197" s="1" t="n">
        <f aca="false">MIN($C$3-IF(L3197&gt;0,L3197,0),K3197,$E$3)</f>
        <v>2</v>
      </c>
      <c r="O3197" s="1" t="n">
        <f aca="false">MIN(M3197+IF(-G3197&gt;0,-G3197,0),I3196+IF(G3196&gt;0,G3196,0))</f>
        <v>3</v>
      </c>
      <c r="P3197" s="1" t="n">
        <f aca="false">$C$6*F3197+$D$6*IF(G3197&gt;0,G3197,0)+$E$6*IF(G3197&lt;0,-G3197,0)</f>
        <v>3</v>
      </c>
      <c r="Q3197" s="1" t="n">
        <f aca="false">$C$7*K3197+$D$7*IF(L3197&gt;0,L3197,0)+$E$7*IF(L3197&lt;0,-L3197,0)</f>
        <v>10</v>
      </c>
      <c r="R3197" s="1" t="n">
        <f aca="false">P3197+Q3197</f>
        <v>13</v>
      </c>
    </row>
    <row r="3198" customFormat="false" ht="15.75" hidden="false" customHeight="false" outlineLevel="0" collapsed="false">
      <c r="A3198" s="1" t="n">
        <v>3182</v>
      </c>
      <c r="B3198" s="1" t="n">
        <f aca="true">RAND()</f>
        <v>0.888548222019403</v>
      </c>
      <c r="C3198" s="1" t="n">
        <f aca="false">VLOOKUP(B3198,$A$4:$B$14,2)</f>
        <v>4</v>
      </c>
      <c r="F3198" s="1" t="n">
        <f aca="false">F3197+J3197-I3197</f>
        <v>3</v>
      </c>
      <c r="G3198" s="1" t="n">
        <f aca="false">G3197+I3197-M3198</f>
        <v>1</v>
      </c>
      <c r="H3198" s="1" t="n">
        <f aca="false">$D$2-F3198</f>
        <v>3</v>
      </c>
      <c r="I3198" s="1" t="n">
        <f aca="false">MIN($C$2-IF(G3198&gt;0,G3198,0),F3198,$E$2)</f>
        <v>2</v>
      </c>
      <c r="J3198" s="1" t="n">
        <f aca="false">H3198</f>
        <v>3</v>
      </c>
      <c r="K3198" s="1" t="n">
        <f aca="false">K3197+O3197-N3197</f>
        <v>4</v>
      </c>
      <c r="L3198" s="1" t="n">
        <f aca="false">L3197+N3197-C3197</f>
        <v>1</v>
      </c>
      <c r="M3198" s="1" t="n">
        <f aca="false">$D$3-K3198-MAX(-G3197,0)</f>
        <v>2</v>
      </c>
      <c r="N3198" s="1" t="n">
        <f aca="false">MIN($C$3-IF(L3198&gt;0,L3198,0),K3198,$E$3)</f>
        <v>2</v>
      </c>
      <c r="O3198" s="1" t="n">
        <f aca="false">MIN(M3198+IF(-G3198&gt;0,-G3198,0),I3197+IF(G3197&gt;0,G3197,0))</f>
        <v>2</v>
      </c>
      <c r="P3198" s="1" t="n">
        <f aca="false">$C$6*F3198+$D$6*IF(G3198&gt;0,G3198,0)+$E$6*IF(G3198&lt;0,-G3198,0)</f>
        <v>5</v>
      </c>
      <c r="Q3198" s="1" t="n">
        <f aca="false">$C$7*K3198+$D$7*IF(L3198&gt;0,L3198,0)+$E$7*IF(L3198&lt;0,-L3198,0)</f>
        <v>12</v>
      </c>
      <c r="R3198" s="1" t="n">
        <f aca="false">P3198+Q3198</f>
        <v>17</v>
      </c>
    </row>
    <row r="3199" customFormat="false" ht="15.75" hidden="false" customHeight="false" outlineLevel="0" collapsed="false">
      <c r="A3199" s="1" t="n">
        <v>3183</v>
      </c>
      <c r="B3199" s="1" t="n">
        <f aca="true">RAND()</f>
        <v>0.626376181248094</v>
      </c>
      <c r="C3199" s="1" t="n">
        <f aca="false">VLOOKUP(B3199,$A$4:$B$14,2)</f>
        <v>2</v>
      </c>
      <c r="F3199" s="1" t="n">
        <f aca="false">F3198+J3198-I3198</f>
        <v>4</v>
      </c>
      <c r="G3199" s="1" t="n">
        <f aca="false">G3198+I3198-M3199</f>
        <v>1</v>
      </c>
      <c r="H3199" s="1" t="n">
        <f aca="false">$D$2-F3199</f>
        <v>2</v>
      </c>
      <c r="I3199" s="1" t="n">
        <f aca="false">MIN($C$2-IF(G3199&gt;0,G3199,0),F3199,$E$2)</f>
        <v>2</v>
      </c>
      <c r="J3199" s="1" t="n">
        <f aca="false">H3199</f>
        <v>2</v>
      </c>
      <c r="K3199" s="1" t="n">
        <f aca="false">K3198+O3198-N3198</f>
        <v>4</v>
      </c>
      <c r="L3199" s="1" t="n">
        <f aca="false">L3198+N3198-C3198</f>
        <v>-1</v>
      </c>
      <c r="M3199" s="1" t="n">
        <f aca="false">$D$3-K3199-MAX(-G3198,0)</f>
        <v>2</v>
      </c>
      <c r="N3199" s="1" t="n">
        <f aca="false">MIN($C$3-IF(L3199&gt;0,L3199,0),K3199,$E$3)</f>
        <v>3</v>
      </c>
      <c r="O3199" s="1" t="n">
        <f aca="false">MIN(M3199+IF(-G3199&gt;0,-G3199,0),I3198+IF(G3198&gt;0,G3198,0))</f>
        <v>2</v>
      </c>
      <c r="P3199" s="1" t="n">
        <f aca="false">$C$6*F3199+$D$6*IF(G3199&gt;0,G3199,0)+$E$6*IF(G3199&lt;0,-G3199,0)</f>
        <v>6</v>
      </c>
      <c r="Q3199" s="1" t="n">
        <f aca="false">$C$7*K3199+$D$7*IF(L3199&gt;0,L3199,0)+$E$7*IF(L3199&lt;0,-L3199,0)</f>
        <v>18</v>
      </c>
      <c r="R3199" s="1" t="n">
        <f aca="false">P3199+Q3199</f>
        <v>24</v>
      </c>
    </row>
    <row r="3200" customFormat="false" ht="15.75" hidden="false" customHeight="false" outlineLevel="0" collapsed="false">
      <c r="A3200" s="1" t="n">
        <v>3184</v>
      </c>
      <c r="B3200" s="1" t="n">
        <f aca="true">RAND()</f>
        <v>0.152757896447242</v>
      </c>
      <c r="C3200" s="1" t="n">
        <f aca="false">VLOOKUP(B3200,$A$4:$B$14,2)</f>
        <v>1</v>
      </c>
      <c r="F3200" s="1" t="n">
        <f aca="false">F3199+J3199-I3199</f>
        <v>4</v>
      </c>
      <c r="G3200" s="1" t="n">
        <f aca="false">G3199+I3199-M3200</f>
        <v>0</v>
      </c>
      <c r="H3200" s="1" t="n">
        <f aca="false">$D$2-F3200</f>
        <v>2</v>
      </c>
      <c r="I3200" s="1" t="n">
        <f aca="false">MIN($C$2-IF(G3200&gt;0,G3200,0),F3200,$E$2)</f>
        <v>3</v>
      </c>
      <c r="J3200" s="1" t="n">
        <f aca="false">H3200</f>
        <v>2</v>
      </c>
      <c r="K3200" s="1" t="n">
        <f aca="false">K3199+O3199-N3199</f>
        <v>3</v>
      </c>
      <c r="L3200" s="1" t="n">
        <f aca="false">L3199+N3199-C3199</f>
        <v>0</v>
      </c>
      <c r="M3200" s="1" t="n">
        <f aca="false">$D$3-K3200-MAX(-G3199,0)</f>
        <v>3</v>
      </c>
      <c r="N3200" s="1" t="n">
        <f aca="false">MIN($C$3-IF(L3200&gt;0,L3200,0),K3200,$E$3)</f>
        <v>3</v>
      </c>
      <c r="O3200" s="1" t="n">
        <f aca="false">MIN(M3200+IF(-G3200&gt;0,-G3200,0),I3199+IF(G3199&gt;0,G3199,0))</f>
        <v>3</v>
      </c>
      <c r="P3200" s="1" t="n">
        <f aca="false">$C$6*F3200+$D$6*IF(G3200&gt;0,G3200,0)+$E$6*IF(G3200&lt;0,-G3200,0)</f>
        <v>4</v>
      </c>
      <c r="Q3200" s="1" t="n">
        <f aca="false">$C$7*K3200+$D$7*IF(L3200&gt;0,L3200,0)+$E$7*IF(L3200&lt;0,-L3200,0)</f>
        <v>6</v>
      </c>
      <c r="R3200" s="1" t="n">
        <f aca="false">P3200+Q3200</f>
        <v>10</v>
      </c>
    </row>
    <row r="3201" customFormat="false" ht="15.75" hidden="false" customHeight="false" outlineLevel="0" collapsed="false">
      <c r="A3201" s="1" t="n">
        <v>3185</v>
      </c>
      <c r="B3201" s="1" t="n">
        <f aca="true">RAND()</f>
        <v>0.784976819348879</v>
      </c>
      <c r="C3201" s="1" t="n">
        <f aca="false">VLOOKUP(B3201,$A$4:$B$14,2)</f>
        <v>3</v>
      </c>
      <c r="F3201" s="1" t="n">
        <f aca="false">F3200+J3200-I3200</f>
        <v>3</v>
      </c>
      <c r="G3201" s="1" t="n">
        <f aca="false">G3200+I3200-M3201</f>
        <v>0</v>
      </c>
      <c r="H3201" s="1" t="n">
        <f aca="false">$D$2-F3201</f>
        <v>3</v>
      </c>
      <c r="I3201" s="1" t="n">
        <f aca="false">MIN($C$2-IF(G3201&gt;0,G3201,0),F3201,$E$2)</f>
        <v>3</v>
      </c>
      <c r="J3201" s="1" t="n">
        <f aca="false">H3201</f>
        <v>3</v>
      </c>
      <c r="K3201" s="1" t="n">
        <f aca="false">K3200+O3200-N3200</f>
        <v>3</v>
      </c>
      <c r="L3201" s="1" t="n">
        <f aca="false">L3200+N3200-C3200</f>
        <v>2</v>
      </c>
      <c r="M3201" s="1" t="n">
        <f aca="false">$D$3-K3201-MAX(-G3200,0)</f>
        <v>3</v>
      </c>
      <c r="N3201" s="1" t="n">
        <f aca="false">MIN($C$3-IF(L3201&gt;0,L3201,0),K3201,$E$3)</f>
        <v>1</v>
      </c>
      <c r="O3201" s="1" t="n">
        <f aca="false">MIN(M3201+IF(-G3201&gt;0,-G3201,0),I3200+IF(G3200&gt;0,G3200,0))</f>
        <v>3</v>
      </c>
      <c r="P3201" s="1" t="n">
        <f aca="false">$C$6*F3201+$D$6*IF(G3201&gt;0,G3201,0)+$E$6*IF(G3201&lt;0,-G3201,0)</f>
        <v>3</v>
      </c>
      <c r="Q3201" s="1" t="n">
        <f aca="false">$C$7*K3201+$D$7*IF(L3201&gt;0,L3201,0)+$E$7*IF(L3201&lt;0,-L3201,0)</f>
        <v>14</v>
      </c>
      <c r="R3201" s="1" t="n">
        <f aca="false">P3201+Q3201</f>
        <v>17</v>
      </c>
    </row>
    <row r="3202" customFormat="false" ht="15.75" hidden="false" customHeight="false" outlineLevel="0" collapsed="false">
      <c r="A3202" s="1" t="n">
        <v>3186</v>
      </c>
      <c r="B3202" s="1" t="n">
        <f aca="true">RAND()</f>
        <v>0.62538879757167</v>
      </c>
      <c r="C3202" s="1" t="n">
        <f aca="false">VLOOKUP(B3202,$A$4:$B$14,2)</f>
        <v>2</v>
      </c>
      <c r="F3202" s="1" t="n">
        <f aca="false">F3201+J3201-I3201</f>
        <v>3</v>
      </c>
      <c r="G3202" s="1" t="n">
        <f aca="false">G3201+I3201-M3202</f>
        <v>2</v>
      </c>
      <c r="H3202" s="1" t="n">
        <f aca="false">$D$2-F3202</f>
        <v>3</v>
      </c>
      <c r="I3202" s="1" t="n">
        <f aca="false">MIN($C$2-IF(G3202&gt;0,G3202,0),F3202,$E$2)</f>
        <v>1</v>
      </c>
      <c r="J3202" s="1" t="n">
        <f aca="false">H3202</f>
        <v>3</v>
      </c>
      <c r="K3202" s="1" t="n">
        <f aca="false">K3201+O3201-N3201</f>
        <v>5</v>
      </c>
      <c r="L3202" s="1" t="n">
        <f aca="false">L3201+N3201-C3201</f>
        <v>0</v>
      </c>
      <c r="M3202" s="1" t="n">
        <f aca="false">$D$3-K3202-MAX(-G3201,0)</f>
        <v>1</v>
      </c>
      <c r="N3202" s="1" t="n">
        <f aca="false">MIN($C$3-IF(L3202&gt;0,L3202,0),K3202,$E$3)</f>
        <v>3</v>
      </c>
      <c r="O3202" s="1" t="n">
        <f aca="false">MIN(M3202+IF(-G3202&gt;0,-G3202,0),I3201+IF(G3201&gt;0,G3201,0))</f>
        <v>1</v>
      </c>
      <c r="P3202" s="1" t="n">
        <f aca="false">$C$6*F3202+$D$6*IF(G3202&gt;0,G3202,0)+$E$6*IF(G3202&lt;0,-G3202,0)</f>
        <v>7</v>
      </c>
      <c r="Q3202" s="1" t="n">
        <f aca="false">$C$7*K3202+$D$7*IF(L3202&gt;0,L3202,0)+$E$7*IF(L3202&lt;0,-L3202,0)</f>
        <v>10</v>
      </c>
      <c r="R3202" s="1" t="n">
        <f aca="false">P3202+Q3202</f>
        <v>17</v>
      </c>
    </row>
    <row r="3203" customFormat="false" ht="15.75" hidden="false" customHeight="false" outlineLevel="0" collapsed="false">
      <c r="A3203" s="1" t="n">
        <v>3187</v>
      </c>
      <c r="B3203" s="1" t="n">
        <f aca="true">RAND()</f>
        <v>0.676143383961118</v>
      </c>
      <c r="C3203" s="1" t="n">
        <f aca="false">VLOOKUP(B3203,$A$4:$B$14,2)</f>
        <v>2</v>
      </c>
      <c r="F3203" s="1" t="n">
        <f aca="false">F3202+J3202-I3202</f>
        <v>5</v>
      </c>
      <c r="G3203" s="1" t="n">
        <f aca="false">G3202+I3202-M3203</f>
        <v>0</v>
      </c>
      <c r="H3203" s="1" t="n">
        <f aca="false">$D$2-F3203</f>
        <v>1</v>
      </c>
      <c r="I3203" s="1" t="n">
        <f aca="false">MIN($C$2-IF(G3203&gt;0,G3203,0),F3203,$E$2)</f>
        <v>3</v>
      </c>
      <c r="J3203" s="1" t="n">
        <f aca="false">H3203</f>
        <v>1</v>
      </c>
      <c r="K3203" s="1" t="n">
        <f aca="false">K3202+O3202-N3202</f>
        <v>3</v>
      </c>
      <c r="L3203" s="1" t="n">
        <f aca="false">L3202+N3202-C3202</f>
        <v>1</v>
      </c>
      <c r="M3203" s="1" t="n">
        <f aca="false">$D$3-K3203-MAX(-G3202,0)</f>
        <v>3</v>
      </c>
      <c r="N3203" s="1" t="n">
        <f aca="false">MIN($C$3-IF(L3203&gt;0,L3203,0),K3203,$E$3)</f>
        <v>2</v>
      </c>
      <c r="O3203" s="1" t="n">
        <f aca="false">MIN(M3203+IF(-G3203&gt;0,-G3203,0),I3202+IF(G3202&gt;0,G3202,0))</f>
        <v>3</v>
      </c>
      <c r="P3203" s="1" t="n">
        <f aca="false">$C$6*F3203+$D$6*IF(G3203&gt;0,G3203,0)+$E$6*IF(G3203&lt;0,-G3203,0)</f>
        <v>5</v>
      </c>
      <c r="Q3203" s="1" t="n">
        <f aca="false">$C$7*K3203+$D$7*IF(L3203&gt;0,L3203,0)+$E$7*IF(L3203&lt;0,-L3203,0)</f>
        <v>10</v>
      </c>
      <c r="R3203" s="1" t="n">
        <f aca="false">P3203+Q3203</f>
        <v>15</v>
      </c>
    </row>
    <row r="3204" customFormat="false" ht="15.75" hidden="false" customHeight="false" outlineLevel="0" collapsed="false">
      <c r="A3204" s="1" t="n">
        <v>3188</v>
      </c>
      <c r="B3204" s="1" t="n">
        <f aca="true">RAND()</f>
        <v>0.993918235780242</v>
      </c>
      <c r="C3204" s="1" t="n">
        <f aca="false">VLOOKUP(B3204,$A$4:$B$14,2)</f>
        <v>6</v>
      </c>
      <c r="F3204" s="1" t="n">
        <f aca="false">F3203+J3203-I3203</f>
        <v>3</v>
      </c>
      <c r="G3204" s="1" t="n">
        <f aca="false">G3203+I3203-M3204</f>
        <v>1</v>
      </c>
      <c r="H3204" s="1" t="n">
        <f aca="false">$D$2-F3204</f>
        <v>3</v>
      </c>
      <c r="I3204" s="1" t="n">
        <f aca="false">MIN($C$2-IF(G3204&gt;0,G3204,0),F3204,$E$2)</f>
        <v>2</v>
      </c>
      <c r="J3204" s="1" t="n">
        <f aca="false">H3204</f>
        <v>3</v>
      </c>
      <c r="K3204" s="1" t="n">
        <f aca="false">K3203+O3203-N3203</f>
        <v>4</v>
      </c>
      <c r="L3204" s="1" t="n">
        <f aca="false">L3203+N3203-C3203</f>
        <v>1</v>
      </c>
      <c r="M3204" s="1" t="n">
        <f aca="false">$D$3-K3204-MAX(-G3203,0)</f>
        <v>2</v>
      </c>
      <c r="N3204" s="1" t="n">
        <f aca="false">MIN($C$3-IF(L3204&gt;0,L3204,0),K3204,$E$3)</f>
        <v>2</v>
      </c>
      <c r="O3204" s="1" t="n">
        <f aca="false">MIN(M3204+IF(-G3204&gt;0,-G3204,0),I3203+IF(G3203&gt;0,G3203,0))</f>
        <v>2</v>
      </c>
      <c r="P3204" s="1" t="n">
        <f aca="false">$C$6*F3204+$D$6*IF(G3204&gt;0,G3204,0)+$E$6*IF(G3204&lt;0,-G3204,0)</f>
        <v>5</v>
      </c>
      <c r="Q3204" s="1" t="n">
        <f aca="false">$C$7*K3204+$D$7*IF(L3204&gt;0,L3204,0)+$E$7*IF(L3204&lt;0,-L3204,0)</f>
        <v>12</v>
      </c>
      <c r="R3204" s="1" t="n">
        <f aca="false">P3204+Q3204</f>
        <v>17</v>
      </c>
    </row>
    <row r="3205" customFormat="false" ht="15.75" hidden="false" customHeight="false" outlineLevel="0" collapsed="false">
      <c r="A3205" s="1" t="n">
        <v>3189</v>
      </c>
      <c r="B3205" s="1" t="n">
        <f aca="true">RAND()</f>
        <v>0.618418692076863</v>
      </c>
      <c r="C3205" s="1" t="n">
        <f aca="false">VLOOKUP(B3205,$A$4:$B$14,2)</f>
        <v>2</v>
      </c>
      <c r="F3205" s="1" t="n">
        <f aca="false">F3204+J3204-I3204</f>
        <v>4</v>
      </c>
      <c r="G3205" s="1" t="n">
        <f aca="false">G3204+I3204-M3205</f>
        <v>1</v>
      </c>
      <c r="H3205" s="1" t="n">
        <f aca="false">$D$2-F3205</f>
        <v>2</v>
      </c>
      <c r="I3205" s="1" t="n">
        <f aca="false">MIN($C$2-IF(G3205&gt;0,G3205,0),F3205,$E$2)</f>
        <v>2</v>
      </c>
      <c r="J3205" s="1" t="n">
        <f aca="false">H3205</f>
        <v>2</v>
      </c>
      <c r="K3205" s="1" t="n">
        <f aca="false">K3204+O3204-N3204</f>
        <v>4</v>
      </c>
      <c r="L3205" s="1" t="n">
        <f aca="false">L3204+N3204-C3204</f>
        <v>-3</v>
      </c>
      <c r="M3205" s="1" t="n">
        <f aca="false">$D$3-K3205-MAX(-G3204,0)</f>
        <v>2</v>
      </c>
      <c r="N3205" s="1" t="n">
        <f aca="false">MIN($C$3-IF(L3205&gt;0,L3205,0),K3205,$E$3)</f>
        <v>3</v>
      </c>
      <c r="O3205" s="1" t="n">
        <f aca="false">MIN(M3205+IF(-G3205&gt;0,-G3205,0),I3204+IF(G3204&gt;0,G3204,0))</f>
        <v>2</v>
      </c>
      <c r="P3205" s="1" t="n">
        <f aca="false">$C$6*F3205+$D$6*IF(G3205&gt;0,G3205,0)+$E$6*IF(G3205&lt;0,-G3205,0)</f>
        <v>6</v>
      </c>
      <c r="Q3205" s="1" t="n">
        <f aca="false">$C$7*K3205+$D$7*IF(L3205&gt;0,L3205,0)+$E$7*IF(L3205&lt;0,-L3205,0)</f>
        <v>38</v>
      </c>
      <c r="R3205" s="1" t="n">
        <f aca="false">P3205+Q3205</f>
        <v>44</v>
      </c>
    </row>
    <row r="3206" customFormat="false" ht="15.75" hidden="false" customHeight="false" outlineLevel="0" collapsed="false">
      <c r="A3206" s="1" t="n">
        <v>3190</v>
      </c>
      <c r="B3206" s="1" t="n">
        <f aca="true">RAND()</f>
        <v>0.50202234070126</v>
      </c>
      <c r="C3206" s="1" t="n">
        <f aca="false">VLOOKUP(B3206,$A$4:$B$14,2)</f>
        <v>2</v>
      </c>
      <c r="F3206" s="1" t="n">
        <f aca="false">F3205+J3205-I3205</f>
        <v>4</v>
      </c>
      <c r="G3206" s="1" t="n">
        <f aca="false">G3205+I3205-M3206</f>
        <v>0</v>
      </c>
      <c r="H3206" s="1" t="n">
        <f aca="false">$D$2-F3206</f>
        <v>2</v>
      </c>
      <c r="I3206" s="1" t="n">
        <f aca="false">MIN($C$2-IF(G3206&gt;0,G3206,0),F3206,$E$2)</f>
        <v>3</v>
      </c>
      <c r="J3206" s="1" t="n">
        <f aca="false">H3206</f>
        <v>2</v>
      </c>
      <c r="K3206" s="1" t="n">
        <f aca="false">K3205+O3205-N3205</f>
        <v>3</v>
      </c>
      <c r="L3206" s="1" t="n">
        <f aca="false">L3205+N3205-C3205</f>
        <v>-2</v>
      </c>
      <c r="M3206" s="1" t="n">
        <f aca="false">$D$3-K3206-MAX(-G3205,0)</f>
        <v>3</v>
      </c>
      <c r="N3206" s="1" t="n">
        <f aca="false">MIN($C$3-IF(L3206&gt;0,L3206,0),K3206,$E$3)</f>
        <v>3</v>
      </c>
      <c r="O3206" s="1" t="n">
        <f aca="false">MIN(M3206+IF(-G3206&gt;0,-G3206,0),I3205+IF(G3205&gt;0,G3205,0))</f>
        <v>3</v>
      </c>
      <c r="P3206" s="1" t="n">
        <f aca="false">$C$6*F3206+$D$6*IF(G3206&gt;0,G3206,0)+$E$6*IF(G3206&lt;0,-G3206,0)</f>
        <v>4</v>
      </c>
      <c r="Q3206" s="1" t="n">
        <f aca="false">$C$7*K3206+$D$7*IF(L3206&gt;0,L3206,0)+$E$7*IF(L3206&lt;0,-L3206,0)</f>
        <v>26</v>
      </c>
      <c r="R3206" s="1" t="n">
        <f aca="false">P3206+Q3206</f>
        <v>30</v>
      </c>
    </row>
    <row r="3207" customFormat="false" ht="15.75" hidden="false" customHeight="false" outlineLevel="0" collapsed="false">
      <c r="A3207" s="1" t="n">
        <v>3191</v>
      </c>
      <c r="B3207" s="1" t="n">
        <f aca="true">RAND()</f>
        <v>0.704774089279082</v>
      </c>
      <c r="C3207" s="1" t="n">
        <f aca="false">VLOOKUP(B3207,$A$4:$B$14,2)</f>
        <v>3</v>
      </c>
      <c r="F3207" s="1" t="n">
        <f aca="false">F3206+J3206-I3206</f>
        <v>3</v>
      </c>
      <c r="G3207" s="1" t="n">
        <f aca="false">G3206+I3206-M3207</f>
        <v>0</v>
      </c>
      <c r="H3207" s="1" t="n">
        <f aca="false">$D$2-F3207</f>
        <v>3</v>
      </c>
      <c r="I3207" s="1" t="n">
        <f aca="false">MIN($C$2-IF(G3207&gt;0,G3207,0),F3207,$E$2)</f>
        <v>3</v>
      </c>
      <c r="J3207" s="1" t="n">
        <f aca="false">H3207</f>
        <v>3</v>
      </c>
      <c r="K3207" s="1" t="n">
        <f aca="false">K3206+O3206-N3206</f>
        <v>3</v>
      </c>
      <c r="L3207" s="1" t="n">
        <f aca="false">L3206+N3206-C3206</f>
        <v>-1</v>
      </c>
      <c r="M3207" s="1" t="n">
        <f aca="false">$D$3-K3207-MAX(-G3206,0)</f>
        <v>3</v>
      </c>
      <c r="N3207" s="1" t="n">
        <f aca="false">MIN($C$3-IF(L3207&gt;0,L3207,0),K3207,$E$3)</f>
        <v>3</v>
      </c>
      <c r="O3207" s="1" t="n">
        <f aca="false">MIN(M3207+IF(-G3207&gt;0,-G3207,0),I3206+IF(G3206&gt;0,G3206,0))</f>
        <v>3</v>
      </c>
      <c r="P3207" s="1" t="n">
        <f aca="false">$C$6*F3207+$D$6*IF(G3207&gt;0,G3207,0)+$E$6*IF(G3207&lt;0,-G3207,0)</f>
        <v>3</v>
      </c>
      <c r="Q3207" s="1" t="n">
        <f aca="false">$C$7*K3207+$D$7*IF(L3207&gt;0,L3207,0)+$E$7*IF(L3207&lt;0,-L3207,0)</f>
        <v>16</v>
      </c>
      <c r="R3207" s="1" t="n">
        <f aca="false">P3207+Q3207</f>
        <v>19</v>
      </c>
    </row>
    <row r="3208" customFormat="false" ht="15.75" hidden="false" customHeight="false" outlineLevel="0" collapsed="false">
      <c r="A3208" s="1" t="n">
        <v>3192</v>
      </c>
      <c r="B3208" s="1" t="n">
        <f aca="true">RAND()</f>
        <v>0.274628809210839</v>
      </c>
      <c r="C3208" s="1" t="n">
        <f aca="false">VLOOKUP(B3208,$A$4:$B$14,2)</f>
        <v>1</v>
      </c>
      <c r="F3208" s="1" t="n">
        <f aca="false">F3207+J3207-I3207</f>
        <v>3</v>
      </c>
      <c r="G3208" s="1" t="n">
        <f aca="false">G3207+I3207-M3208</f>
        <v>0</v>
      </c>
      <c r="H3208" s="1" t="n">
        <f aca="false">$D$2-F3208</f>
        <v>3</v>
      </c>
      <c r="I3208" s="1" t="n">
        <f aca="false">MIN($C$2-IF(G3208&gt;0,G3208,0),F3208,$E$2)</f>
        <v>3</v>
      </c>
      <c r="J3208" s="1" t="n">
        <f aca="false">H3208</f>
        <v>3</v>
      </c>
      <c r="K3208" s="1" t="n">
        <f aca="false">K3207+O3207-N3207</f>
        <v>3</v>
      </c>
      <c r="L3208" s="1" t="n">
        <f aca="false">L3207+N3207-C3207</f>
        <v>-1</v>
      </c>
      <c r="M3208" s="1" t="n">
        <f aca="false">$D$3-K3208-MAX(-G3207,0)</f>
        <v>3</v>
      </c>
      <c r="N3208" s="1" t="n">
        <f aca="false">MIN($C$3-IF(L3208&gt;0,L3208,0),K3208,$E$3)</f>
        <v>3</v>
      </c>
      <c r="O3208" s="1" t="n">
        <f aca="false">MIN(M3208+IF(-G3208&gt;0,-G3208,0),I3207+IF(G3207&gt;0,G3207,0))</f>
        <v>3</v>
      </c>
      <c r="P3208" s="1" t="n">
        <f aca="false">$C$6*F3208+$D$6*IF(G3208&gt;0,G3208,0)+$E$6*IF(G3208&lt;0,-G3208,0)</f>
        <v>3</v>
      </c>
      <c r="Q3208" s="1" t="n">
        <f aca="false">$C$7*K3208+$D$7*IF(L3208&gt;0,L3208,0)+$E$7*IF(L3208&lt;0,-L3208,0)</f>
        <v>16</v>
      </c>
      <c r="R3208" s="1" t="n">
        <f aca="false">P3208+Q3208</f>
        <v>19</v>
      </c>
    </row>
    <row r="3209" customFormat="false" ht="15.75" hidden="false" customHeight="false" outlineLevel="0" collapsed="false">
      <c r="A3209" s="1" t="n">
        <v>3193</v>
      </c>
      <c r="B3209" s="1" t="n">
        <f aca="true">RAND()</f>
        <v>0.61815351824535</v>
      </c>
      <c r="C3209" s="1" t="n">
        <f aca="false">VLOOKUP(B3209,$A$4:$B$14,2)</f>
        <v>2</v>
      </c>
      <c r="F3209" s="1" t="n">
        <f aca="false">F3208+J3208-I3208</f>
        <v>3</v>
      </c>
      <c r="G3209" s="1" t="n">
        <f aca="false">G3208+I3208-M3209</f>
        <v>0</v>
      </c>
      <c r="H3209" s="1" t="n">
        <f aca="false">$D$2-F3209</f>
        <v>3</v>
      </c>
      <c r="I3209" s="1" t="n">
        <f aca="false">MIN($C$2-IF(G3209&gt;0,G3209,0),F3209,$E$2)</f>
        <v>3</v>
      </c>
      <c r="J3209" s="1" t="n">
        <f aca="false">H3209</f>
        <v>3</v>
      </c>
      <c r="K3209" s="1" t="n">
        <f aca="false">K3208+O3208-N3208</f>
        <v>3</v>
      </c>
      <c r="L3209" s="1" t="n">
        <f aca="false">L3208+N3208-C3208</f>
        <v>1</v>
      </c>
      <c r="M3209" s="1" t="n">
        <f aca="false">$D$3-K3209-MAX(-G3208,0)</f>
        <v>3</v>
      </c>
      <c r="N3209" s="1" t="n">
        <f aca="false">MIN($C$3-IF(L3209&gt;0,L3209,0),K3209,$E$3)</f>
        <v>2</v>
      </c>
      <c r="O3209" s="1" t="n">
        <f aca="false">MIN(M3209+IF(-G3209&gt;0,-G3209,0),I3208+IF(G3208&gt;0,G3208,0))</f>
        <v>3</v>
      </c>
      <c r="P3209" s="1" t="n">
        <f aca="false">$C$6*F3209+$D$6*IF(G3209&gt;0,G3209,0)+$E$6*IF(G3209&lt;0,-G3209,0)</f>
        <v>3</v>
      </c>
      <c r="Q3209" s="1" t="n">
        <f aca="false">$C$7*K3209+$D$7*IF(L3209&gt;0,L3209,0)+$E$7*IF(L3209&lt;0,-L3209,0)</f>
        <v>10</v>
      </c>
      <c r="R3209" s="1" t="n">
        <f aca="false">P3209+Q3209</f>
        <v>13</v>
      </c>
    </row>
    <row r="3210" customFormat="false" ht="15.75" hidden="false" customHeight="false" outlineLevel="0" collapsed="false">
      <c r="A3210" s="1" t="n">
        <v>3194</v>
      </c>
      <c r="B3210" s="1" t="n">
        <f aca="true">RAND()</f>
        <v>0.861909627603244</v>
      </c>
      <c r="C3210" s="1" t="n">
        <f aca="false">VLOOKUP(B3210,$A$4:$B$14,2)</f>
        <v>4</v>
      </c>
      <c r="F3210" s="1" t="n">
        <f aca="false">F3209+J3209-I3209</f>
        <v>3</v>
      </c>
      <c r="G3210" s="1" t="n">
        <f aca="false">G3209+I3209-M3210</f>
        <v>1</v>
      </c>
      <c r="H3210" s="1" t="n">
        <f aca="false">$D$2-F3210</f>
        <v>3</v>
      </c>
      <c r="I3210" s="1" t="n">
        <f aca="false">MIN($C$2-IF(G3210&gt;0,G3210,0),F3210,$E$2)</f>
        <v>2</v>
      </c>
      <c r="J3210" s="1" t="n">
        <f aca="false">H3210</f>
        <v>3</v>
      </c>
      <c r="K3210" s="1" t="n">
        <f aca="false">K3209+O3209-N3209</f>
        <v>4</v>
      </c>
      <c r="L3210" s="1" t="n">
        <f aca="false">L3209+N3209-C3209</f>
        <v>1</v>
      </c>
      <c r="M3210" s="1" t="n">
        <f aca="false">$D$3-K3210-MAX(-G3209,0)</f>
        <v>2</v>
      </c>
      <c r="N3210" s="1" t="n">
        <f aca="false">MIN($C$3-IF(L3210&gt;0,L3210,0),K3210,$E$3)</f>
        <v>2</v>
      </c>
      <c r="O3210" s="1" t="n">
        <f aca="false">MIN(M3210+IF(-G3210&gt;0,-G3210,0),I3209+IF(G3209&gt;0,G3209,0))</f>
        <v>2</v>
      </c>
      <c r="P3210" s="1" t="n">
        <f aca="false">$C$6*F3210+$D$6*IF(G3210&gt;0,G3210,0)+$E$6*IF(G3210&lt;0,-G3210,0)</f>
        <v>5</v>
      </c>
      <c r="Q3210" s="1" t="n">
        <f aca="false">$C$7*K3210+$D$7*IF(L3210&gt;0,L3210,0)+$E$7*IF(L3210&lt;0,-L3210,0)</f>
        <v>12</v>
      </c>
      <c r="R3210" s="1" t="n">
        <f aca="false">P3210+Q3210</f>
        <v>17</v>
      </c>
    </row>
    <row r="3211" customFormat="false" ht="15.75" hidden="false" customHeight="false" outlineLevel="0" collapsed="false">
      <c r="A3211" s="1" t="n">
        <v>3195</v>
      </c>
      <c r="B3211" s="1" t="n">
        <f aca="true">RAND()</f>
        <v>0.598285713798652</v>
      </c>
      <c r="C3211" s="1" t="n">
        <f aca="false">VLOOKUP(B3211,$A$4:$B$14,2)</f>
        <v>2</v>
      </c>
      <c r="F3211" s="1" t="n">
        <f aca="false">F3210+J3210-I3210</f>
        <v>4</v>
      </c>
      <c r="G3211" s="1" t="n">
        <f aca="false">G3210+I3210-M3211</f>
        <v>1</v>
      </c>
      <c r="H3211" s="1" t="n">
        <f aca="false">$D$2-F3211</f>
        <v>2</v>
      </c>
      <c r="I3211" s="1" t="n">
        <f aca="false">MIN($C$2-IF(G3211&gt;0,G3211,0),F3211,$E$2)</f>
        <v>2</v>
      </c>
      <c r="J3211" s="1" t="n">
        <f aca="false">H3211</f>
        <v>2</v>
      </c>
      <c r="K3211" s="1" t="n">
        <f aca="false">K3210+O3210-N3210</f>
        <v>4</v>
      </c>
      <c r="L3211" s="1" t="n">
        <f aca="false">L3210+N3210-C3210</f>
        <v>-1</v>
      </c>
      <c r="M3211" s="1" t="n">
        <f aca="false">$D$3-K3211-MAX(-G3210,0)</f>
        <v>2</v>
      </c>
      <c r="N3211" s="1" t="n">
        <f aca="false">MIN($C$3-IF(L3211&gt;0,L3211,0),K3211,$E$3)</f>
        <v>3</v>
      </c>
      <c r="O3211" s="1" t="n">
        <f aca="false">MIN(M3211+IF(-G3211&gt;0,-G3211,0),I3210+IF(G3210&gt;0,G3210,0))</f>
        <v>2</v>
      </c>
      <c r="P3211" s="1" t="n">
        <f aca="false">$C$6*F3211+$D$6*IF(G3211&gt;0,G3211,0)+$E$6*IF(G3211&lt;0,-G3211,0)</f>
        <v>6</v>
      </c>
      <c r="Q3211" s="1" t="n">
        <f aca="false">$C$7*K3211+$D$7*IF(L3211&gt;0,L3211,0)+$E$7*IF(L3211&lt;0,-L3211,0)</f>
        <v>18</v>
      </c>
      <c r="R3211" s="1" t="n">
        <f aca="false">P3211+Q3211</f>
        <v>24</v>
      </c>
    </row>
    <row r="3212" customFormat="false" ht="15.75" hidden="false" customHeight="false" outlineLevel="0" collapsed="false">
      <c r="A3212" s="1" t="n">
        <v>3196</v>
      </c>
      <c r="B3212" s="1" t="n">
        <f aca="true">RAND()</f>
        <v>0.42701769599637</v>
      </c>
      <c r="C3212" s="1" t="n">
        <f aca="false">VLOOKUP(B3212,$A$4:$B$14,2)</f>
        <v>2</v>
      </c>
      <c r="F3212" s="1" t="n">
        <f aca="false">F3211+J3211-I3211</f>
        <v>4</v>
      </c>
      <c r="G3212" s="1" t="n">
        <f aca="false">G3211+I3211-M3212</f>
        <v>0</v>
      </c>
      <c r="H3212" s="1" t="n">
        <f aca="false">$D$2-F3212</f>
        <v>2</v>
      </c>
      <c r="I3212" s="1" t="n">
        <f aca="false">MIN($C$2-IF(G3212&gt;0,G3212,0),F3212,$E$2)</f>
        <v>3</v>
      </c>
      <c r="J3212" s="1" t="n">
        <f aca="false">H3212</f>
        <v>2</v>
      </c>
      <c r="K3212" s="1" t="n">
        <f aca="false">K3211+O3211-N3211</f>
        <v>3</v>
      </c>
      <c r="L3212" s="1" t="n">
        <f aca="false">L3211+N3211-C3211</f>
        <v>0</v>
      </c>
      <c r="M3212" s="1" t="n">
        <f aca="false">$D$3-K3212-MAX(-G3211,0)</f>
        <v>3</v>
      </c>
      <c r="N3212" s="1" t="n">
        <f aca="false">MIN($C$3-IF(L3212&gt;0,L3212,0),K3212,$E$3)</f>
        <v>3</v>
      </c>
      <c r="O3212" s="1" t="n">
        <f aca="false">MIN(M3212+IF(-G3212&gt;0,-G3212,0),I3211+IF(G3211&gt;0,G3211,0))</f>
        <v>3</v>
      </c>
      <c r="P3212" s="1" t="n">
        <f aca="false">$C$6*F3212+$D$6*IF(G3212&gt;0,G3212,0)+$E$6*IF(G3212&lt;0,-G3212,0)</f>
        <v>4</v>
      </c>
      <c r="Q3212" s="1" t="n">
        <f aca="false">$C$7*K3212+$D$7*IF(L3212&gt;0,L3212,0)+$E$7*IF(L3212&lt;0,-L3212,0)</f>
        <v>6</v>
      </c>
      <c r="R3212" s="1" t="n">
        <f aca="false">P3212+Q3212</f>
        <v>10</v>
      </c>
    </row>
    <row r="3213" customFormat="false" ht="15.75" hidden="false" customHeight="false" outlineLevel="0" collapsed="false">
      <c r="A3213" s="1" t="n">
        <v>3197</v>
      </c>
      <c r="B3213" s="1" t="n">
        <f aca="true">RAND()</f>
        <v>0.995928347763603</v>
      </c>
      <c r="C3213" s="1" t="n">
        <f aca="false">VLOOKUP(B3213,$A$4:$B$14,2)</f>
        <v>7</v>
      </c>
      <c r="F3213" s="1" t="n">
        <f aca="false">F3212+J3212-I3212</f>
        <v>3</v>
      </c>
      <c r="G3213" s="1" t="n">
        <f aca="false">G3212+I3212-M3213</f>
        <v>0</v>
      </c>
      <c r="H3213" s="1" t="n">
        <f aca="false">$D$2-F3213</f>
        <v>3</v>
      </c>
      <c r="I3213" s="1" t="n">
        <f aca="false">MIN($C$2-IF(G3213&gt;0,G3213,0),F3213,$E$2)</f>
        <v>3</v>
      </c>
      <c r="J3213" s="1" t="n">
        <f aca="false">H3213</f>
        <v>3</v>
      </c>
      <c r="K3213" s="1" t="n">
        <f aca="false">K3212+O3212-N3212</f>
        <v>3</v>
      </c>
      <c r="L3213" s="1" t="n">
        <f aca="false">L3212+N3212-C3212</f>
        <v>1</v>
      </c>
      <c r="M3213" s="1" t="n">
        <f aca="false">$D$3-K3213-MAX(-G3212,0)</f>
        <v>3</v>
      </c>
      <c r="N3213" s="1" t="n">
        <f aca="false">MIN($C$3-IF(L3213&gt;0,L3213,0),K3213,$E$3)</f>
        <v>2</v>
      </c>
      <c r="O3213" s="1" t="n">
        <f aca="false">MIN(M3213+IF(-G3213&gt;0,-G3213,0),I3212+IF(G3212&gt;0,G3212,0))</f>
        <v>3</v>
      </c>
      <c r="P3213" s="1" t="n">
        <f aca="false">$C$6*F3213+$D$6*IF(G3213&gt;0,G3213,0)+$E$6*IF(G3213&lt;0,-G3213,0)</f>
        <v>3</v>
      </c>
      <c r="Q3213" s="1" t="n">
        <f aca="false">$C$7*K3213+$D$7*IF(L3213&gt;0,L3213,0)+$E$7*IF(L3213&lt;0,-L3213,0)</f>
        <v>10</v>
      </c>
      <c r="R3213" s="1" t="n">
        <f aca="false">P3213+Q3213</f>
        <v>13</v>
      </c>
    </row>
    <row r="3214" customFormat="false" ht="15.75" hidden="false" customHeight="false" outlineLevel="0" collapsed="false">
      <c r="A3214" s="1" t="n">
        <v>3198</v>
      </c>
      <c r="B3214" s="1" t="n">
        <f aca="true">RAND()</f>
        <v>0.861721191175235</v>
      </c>
      <c r="C3214" s="1" t="n">
        <f aca="false">VLOOKUP(B3214,$A$4:$B$14,2)</f>
        <v>4</v>
      </c>
      <c r="F3214" s="1" t="n">
        <f aca="false">F3213+J3213-I3213</f>
        <v>3</v>
      </c>
      <c r="G3214" s="1" t="n">
        <f aca="false">G3213+I3213-M3214</f>
        <v>1</v>
      </c>
      <c r="H3214" s="1" t="n">
        <f aca="false">$D$2-F3214</f>
        <v>3</v>
      </c>
      <c r="I3214" s="1" t="n">
        <f aca="false">MIN($C$2-IF(G3214&gt;0,G3214,0),F3214,$E$2)</f>
        <v>2</v>
      </c>
      <c r="J3214" s="1" t="n">
        <f aca="false">H3214</f>
        <v>3</v>
      </c>
      <c r="K3214" s="1" t="n">
        <f aca="false">K3213+O3213-N3213</f>
        <v>4</v>
      </c>
      <c r="L3214" s="1" t="n">
        <f aca="false">L3213+N3213-C3213</f>
        <v>-4</v>
      </c>
      <c r="M3214" s="1" t="n">
        <f aca="false">$D$3-K3214-MAX(-G3213,0)</f>
        <v>2</v>
      </c>
      <c r="N3214" s="1" t="n">
        <f aca="false">MIN($C$3-IF(L3214&gt;0,L3214,0),K3214,$E$3)</f>
        <v>3</v>
      </c>
      <c r="O3214" s="1" t="n">
        <f aca="false">MIN(M3214+IF(-G3214&gt;0,-G3214,0),I3213+IF(G3213&gt;0,G3213,0))</f>
        <v>2</v>
      </c>
      <c r="P3214" s="1" t="n">
        <f aca="false">$C$6*F3214+$D$6*IF(G3214&gt;0,G3214,0)+$E$6*IF(G3214&lt;0,-G3214,0)</f>
        <v>5</v>
      </c>
      <c r="Q3214" s="1" t="n">
        <f aca="false">$C$7*K3214+$D$7*IF(L3214&gt;0,L3214,0)+$E$7*IF(L3214&lt;0,-L3214,0)</f>
        <v>48</v>
      </c>
      <c r="R3214" s="1" t="n">
        <f aca="false">P3214+Q3214</f>
        <v>53</v>
      </c>
    </row>
    <row r="3215" customFormat="false" ht="15.75" hidden="false" customHeight="false" outlineLevel="0" collapsed="false">
      <c r="A3215" s="1" t="n">
        <v>3199</v>
      </c>
      <c r="B3215" s="1" t="n">
        <f aca="true">RAND()</f>
        <v>0.605767904498224</v>
      </c>
      <c r="C3215" s="1" t="n">
        <f aca="false">VLOOKUP(B3215,$A$4:$B$14,2)</f>
        <v>2</v>
      </c>
      <c r="F3215" s="1" t="n">
        <f aca="false">F3214+J3214-I3214</f>
        <v>4</v>
      </c>
      <c r="G3215" s="1" t="n">
        <f aca="false">G3214+I3214-M3215</f>
        <v>0</v>
      </c>
      <c r="H3215" s="1" t="n">
        <f aca="false">$D$2-F3215</f>
        <v>2</v>
      </c>
      <c r="I3215" s="1" t="n">
        <f aca="false">MIN($C$2-IF(G3215&gt;0,G3215,0),F3215,$E$2)</f>
        <v>3</v>
      </c>
      <c r="J3215" s="1" t="n">
        <f aca="false">H3215</f>
        <v>2</v>
      </c>
      <c r="K3215" s="1" t="n">
        <f aca="false">K3214+O3214-N3214</f>
        <v>3</v>
      </c>
      <c r="L3215" s="1" t="n">
        <f aca="false">L3214+N3214-C3214</f>
        <v>-5</v>
      </c>
      <c r="M3215" s="1" t="n">
        <f aca="false">$D$3-K3215-MAX(-G3214,0)</f>
        <v>3</v>
      </c>
      <c r="N3215" s="1" t="n">
        <f aca="false">MIN($C$3-IF(L3215&gt;0,L3215,0),K3215,$E$3)</f>
        <v>3</v>
      </c>
      <c r="O3215" s="1" t="n">
        <f aca="false">MIN(M3215+IF(-G3215&gt;0,-G3215,0),I3214+IF(G3214&gt;0,G3214,0))</f>
        <v>3</v>
      </c>
      <c r="P3215" s="1" t="n">
        <f aca="false">$C$6*F3215+$D$6*IF(G3215&gt;0,G3215,0)+$E$6*IF(G3215&lt;0,-G3215,0)</f>
        <v>4</v>
      </c>
      <c r="Q3215" s="1" t="n">
        <f aca="false">$C$7*K3215+$D$7*IF(L3215&gt;0,L3215,0)+$E$7*IF(L3215&lt;0,-L3215,0)</f>
        <v>56</v>
      </c>
      <c r="R3215" s="1" t="n">
        <f aca="false">P3215+Q3215</f>
        <v>60</v>
      </c>
    </row>
    <row r="3216" customFormat="false" ht="15.75" hidden="false" customHeight="false" outlineLevel="0" collapsed="false">
      <c r="A3216" s="1" t="n">
        <v>3200</v>
      </c>
      <c r="B3216" s="1" t="n">
        <f aca="true">RAND()</f>
        <v>0.222095958417291</v>
      </c>
      <c r="C3216" s="1" t="n">
        <f aca="false">VLOOKUP(B3216,$A$4:$B$14,2)</f>
        <v>1</v>
      </c>
      <c r="F3216" s="1" t="n">
        <f aca="false">F3215+J3215-I3215</f>
        <v>3</v>
      </c>
      <c r="G3216" s="1" t="n">
        <f aca="false">G3215+I3215-M3216</f>
        <v>0</v>
      </c>
      <c r="H3216" s="1" t="n">
        <f aca="false">$D$2-F3216</f>
        <v>3</v>
      </c>
      <c r="I3216" s="1" t="n">
        <f aca="false">MIN($C$2-IF(G3216&gt;0,G3216,0),F3216,$E$2)</f>
        <v>3</v>
      </c>
      <c r="J3216" s="1" t="n">
        <f aca="false">H3216</f>
        <v>3</v>
      </c>
      <c r="K3216" s="1" t="n">
        <f aca="false">K3215+O3215-N3215</f>
        <v>3</v>
      </c>
      <c r="L3216" s="1" t="n">
        <f aca="false">L3215+N3215-C3215</f>
        <v>-4</v>
      </c>
      <c r="M3216" s="1" t="n">
        <f aca="false">$D$3-K3216-MAX(-G3215,0)</f>
        <v>3</v>
      </c>
      <c r="N3216" s="1" t="n">
        <f aca="false">MIN($C$3-IF(L3216&gt;0,L3216,0),K3216,$E$3)</f>
        <v>3</v>
      </c>
      <c r="O3216" s="1" t="n">
        <f aca="false">MIN(M3216+IF(-G3216&gt;0,-G3216,0),I3215+IF(G3215&gt;0,G3215,0))</f>
        <v>3</v>
      </c>
      <c r="P3216" s="1" t="n">
        <f aca="false">$C$6*F3216+$D$6*IF(G3216&gt;0,G3216,0)+$E$6*IF(G3216&lt;0,-G3216,0)</f>
        <v>3</v>
      </c>
      <c r="Q3216" s="1" t="n">
        <f aca="false">$C$7*K3216+$D$7*IF(L3216&gt;0,L3216,0)+$E$7*IF(L3216&lt;0,-L3216,0)</f>
        <v>46</v>
      </c>
      <c r="R3216" s="1" t="n">
        <f aca="false">P3216+Q3216</f>
        <v>49</v>
      </c>
    </row>
    <row r="3217" customFormat="false" ht="15.75" hidden="false" customHeight="false" outlineLevel="0" collapsed="false">
      <c r="A3217" s="1" t="n">
        <v>3201</v>
      </c>
      <c r="B3217" s="1" t="n">
        <f aca="true">RAND()</f>
        <v>0.380675667536347</v>
      </c>
      <c r="C3217" s="1" t="n">
        <f aca="false">VLOOKUP(B3217,$A$4:$B$14,2)</f>
        <v>1</v>
      </c>
      <c r="F3217" s="1" t="n">
        <f aca="false">F3216+J3216-I3216</f>
        <v>3</v>
      </c>
      <c r="G3217" s="1" t="n">
        <f aca="false">G3216+I3216-M3217</f>
        <v>0</v>
      </c>
      <c r="H3217" s="1" t="n">
        <f aca="false">$D$2-F3217</f>
        <v>3</v>
      </c>
      <c r="I3217" s="1" t="n">
        <f aca="false">MIN($C$2-IF(G3217&gt;0,G3217,0),F3217,$E$2)</f>
        <v>3</v>
      </c>
      <c r="J3217" s="1" t="n">
        <f aca="false">H3217</f>
        <v>3</v>
      </c>
      <c r="K3217" s="1" t="n">
        <f aca="false">K3216+O3216-N3216</f>
        <v>3</v>
      </c>
      <c r="L3217" s="1" t="n">
        <f aca="false">L3216+N3216-C3216</f>
        <v>-2</v>
      </c>
      <c r="M3217" s="1" t="n">
        <f aca="false">$D$3-K3217-MAX(-G3216,0)</f>
        <v>3</v>
      </c>
      <c r="N3217" s="1" t="n">
        <f aca="false">MIN($C$3-IF(L3217&gt;0,L3217,0),K3217,$E$3)</f>
        <v>3</v>
      </c>
      <c r="O3217" s="1" t="n">
        <f aca="false">MIN(M3217+IF(-G3217&gt;0,-G3217,0),I3216+IF(G3216&gt;0,G3216,0))</f>
        <v>3</v>
      </c>
      <c r="P3217" s="1" t="n">
        <f aca="false">$C$6*F3217+$D$6*IF(G3217&gt;0,G3217,0)+$E$6*IF(G3217&lt;0,-G3217,0)</f>
        <v>3</v>
      </c>
      <c r="Q3217" s="1" t="n">
        <f aca="false">$C$7*K3217+$D$7*IF(L3217&gt;0,L3217,0)+$E$7*IF(L3217&lt;0,-L3217,0)</f>
        <v>26</v>
      </c>
      <c r="R3217" s="1" t="n">
        <f aca="false">P3217+Q3217</f>
        <v>29</v>
      </c>
    </row>
    <row r="3218" customFormat="false" ht="15.75" hidden="false" customHeight="false" outlineLevel="0" collapsed="false">
      <c r="A3218" s="1" t="n">
        <v>3202</v>
      </c>
      <c r="B3218" s="1" t="n">
        <f aca="true">RAND()</f>
        <v>0.00605854392151619</v>
      </c>
      <c r="C3218" s="1" t="n">
        <f aca="false">VLOOKUP(B3218,$A$4:$B$14,2)</f>
        <v>0</v>
      </c>
      <c r="F3218" s="1" t="n">
        <f aca="false">F3217+J3217-I3217</f>
        <v>3</v>
      </c>
      <c r="G3218" s="1" t="n">
        <f aca="false">G3217+I3217-M3218</f>
        <v>0</v>
      </c>
      <c r="H3218" s="1" t="n">
        <f aca="false">$D$2-F3218</f>
        <v>3</v>
      </c>
      <c r="I3218" s="1" t="n">
        <f aca="false">MIN($C$2-IF(G3218&gt;0,G3218,0),F3218,$E$2)</f>
        <v>3</v>
      </c>
      <c r="J3218" s="1" t="n">
        <f aca="false">H3218</f>
        <v>3</v>
      </c>
      <c r="K3218" s="1" t="n">
        <f aca="false">K3217+O3217-N3217</f>
        <v>3</v>
      </c>
      <c r="L3218" s="1" t="n">
        <f aca="false">L3217+N3217-C3217</f>
        <v>0</v>
      </c>
      <c r="M3218" s="1" t="n">
        <f aca="false">$D$3-K3218-MAX(-G3217,0)</f>
        <v>3</v>
      </c>
      <c r="N3218" s="1" t="n">
        <f aca="false">MIN($C$3-IF(L3218&gt;0,L3218,0),K3218,$E$3)</f>
        <v>3</v>
      </c>
      <c r="O3218" s="1" t="n">
        <f aca="false">MIN(M3218+IF(-G3218&gt;0,-G3218,0),I3217+IF(G3217&gt;0,G3217,0))</f>
        <v>3</v>
      </c>
      <c r="P3218" s="1" t="n">
        <f aca="false">$C$6*F3218+$D$6*IF(G3218&gt;0,G3218,0)+$E$6*IF(G3218&lt;0,-G3218,0)</f>
        <v>3</v>
      </c>
      <c r="Q3218" s="1" t="n">
        <f aca="false">$C$7*K3218+$D$7*IF(L3218&gt;0,L3218,0)+$E$7*IF(L3218&lt;0,-L3218,0)</f>
        <v>6</v>
      </c>
      <c r="R3218" s="1" t="n">
        <f aca="false">P3218+Q3218</f>
        <v>9</v>
      </c>
    </row>
    <row r="3219" customFormat="false" ht="15.75" hidden="false" customHeight="false" outlineLevel="0" collapsed="false">
      <c r="A3219" s="1" t="n">
        <v>3203</v>
      </c>
      <c r="B3219" s="1" t="n">
        <f aca="true">RAND()</f>
        <v>0.406910883778896</v>
      </c>
      <c r="C3219" s="1" t="n">
        <f aca="false">VLOOKUP(B3219,$A$4:$B$14,2)</f>
        <v>2</v>
      </c>
      <c r="F3219" s="1" t="n">
        <f aca="false">F3218+J3218-I3218</f>
        <v>3</v>
      </c>
      <c r="G3219" s="1" t="n">
        <f aca="false">G3218+I3218-M3219</f>
        <v>0</v>
      </c>
      <c r="H3219" s="1" t="n">
        <f aca="false">$D$2-F3219</f>
        <v>3</v>
      </c>
      <c r="I3219" s="1" t="n">
        <f aca="false">MIN($C$2-IF(G3219&gt;0,G3219,0),F3219,$E$2)</f>
        <v>3</v>
      </c>
      <c r="J3219" s="1" t="n">
        <f aca="false">H3219</f>
        <v>3</v>
      </c>
      <c r="K3219" s="1" t="n">
        <f aca="false">K3218+O3218-N3218</f>
        <v>3</v>
      </c>
      <c r="L3219" s="1" t="n">
        <f aca="false">L3218+N3218-C3218</f>
        <v>3</v>
      </c>
      <c r="M3219" s="1" t="n">
        <f aca="false">$D$3-K3219-MAX(-G3218,0)</f>
        <v>3</v>
      </c>
      <c r="N3219" s="1" t="n">
        <f aca="false">MIN($C$3-IF(L3219&gt;0,L3219,0),K3219,$E$3)</f>
        <v>0</v>
      </c>
      <c r="O3219" s="1" t="n">
        <f aca="false">MIN(M3219+IF(-G3219&gt;0,-G3219,0),I3218+IF(G3218&gt;0,G3218,0))</f>
        <v>3</v>
      </c>
      <c r="P3219" s="1" t="n">
        <f aca="false">$C$6*F3219+$D$6*IF(G3219&gt;0,G3219,0)+$E$6*IF(G3219&lt;0,-G3219,0)</f>
        <v>3</v>
      </c>
      <c r="Q3219" s="1" t="n">
        <f aca="false">$C$7*K3219+$D$7*IF(L3219&gt;0,L3219,0)+$E$7*IF(L3219&lt;0,-L3219,0)</f>
        <v>18</v>
      </c>
      <c r="R3219" s="1" t="n">
        <f aca="false">P3219+Q3219</f>
        <v>21</v>
      </c>
    </row>
    <row r="3220" customFormat="false" ht="15.75" hidden="false" customHeight="false" outlineLevel="0" collapsed="false">
      <c r="A3220" s="1" t="n">
        <v>3204</v>
      </c>
      <c r="B3220" s="1" t="n">
        <f aca="true">RAND()</f>
        <v>0.297472203311292</v>
      </c>
      <c r="C3220" s="1" t="n">
        <f aca="false">VLOOKUP(B3220,$A$4:$B$14,2)</f>
        <v>1</v>
      </c>
      <c r="F3220" s="1" t="n">
        <f aca="false">F3219+J3219-I3219</f>
        <v>3</v>
      </c>
      <c r="G3220" s="1" t="n">
        <f aca="false">G3219+I3219-M3220</f>
        <v>3</v>
      </c>
      <c r="H3220" s="1" t="n">
        <f aca="false">$D$2-F3220</f>
        <v>3</v>
      </c>
      <c r="I3220" s="1" t="n">
        <f aca="false">MIN($C$2-IF(G3220&gt;0,G3220,0),F3220,$E$2)</f>
        <v>0</v>
      </c>
      <c r="J3220" s="1" t="n">
        <f aca="false">H3220</f>
        <v>3</v>
      </c>
      <c r="K3220" s="1" t="n">
        <f aca="false">K3219+O3219-N3219</f>
        <v>6</v>
      </c>
      <c r="L3220" s="1" t="n">
        <f aca="false">L3219+N3219-C3219</f>
        <v>1</v>
      </c>
      <c r="M3220" s="1" t="n">
        <f aca="false">$D$3-K3220-MAX(-G3219,0)</f>
        <v>0</v>
      </c>
      <c r="N3220" s="1" t="n">
        <f aca="false">MIN($C$3-IF(L3220&gt;0,L3220,0),K3220,$E$3)</f>
        <v>2</v>
      </c>
      <c r="O3220" s="1" t="n">
        <f aca="false">MIN(M3220+IF(-G3220&gt;0,-G3220,0),I3219+IF(G3219&gt;0,G3219,0))</f>
        <v>0</v>
      </c>
      <c r="P3220" s="1" t="n">
        <f aca="false">$C$6*F3220+$D$6*IF(G3220&gt;0,G3220,0)+$E$6*IF(G3220&lt;0,-G3220,0)</f>
        <v>9</v>
      </c>
      <c r="Q3220" s="1" t="n">
        <f aca="false">$C$7*K3220+$D$7*IF(L3220&gt;0,L3220,0)+$E$7*IF(L3220&lt;0,-L3220,0)</f>
        <v>16</v>
      </c>
      <c r="R3220" s="1" t="n">
        <f aca="false">P3220+Q3220</f>
        <v>25</v>
      </c>
    </row>
    <row r="3221" customFormat="false" ht="15.75" hidden="false" customHeight="false" outlineLevel="0" collapsed="false">
      <c r="A3221" s="1" t="n">
        <v>3205</v>
      </c>
      <c r="B3221" s="1" t="n">
        <f aca="true">RAND()</f>
        <v>0.636085396483161</v>
      </c>
      <c r="C3221" s="1" t="n">
        <f aca="false">VLOOKUP(B3221,$A$4:$B$14,2)</f>
        <v>2</v>
      </c>
      <c r="F3221" s="1" t="n">
        <f aca="false">F3220+J3220-I3220</f>
        <v>6</v>
      </c>
      <c r="G3221" s="1" t="n">
        <f aca="false">G3220+I3220-M3221</f>
        <v>1</v>
      </c>
      <c r="H3221" s="1" t="n">
        <f aca="false">$D$2-F3221</f>
        <v>0</v>
      </c>
      <c r="I3221" s="1" t="n">
        <f aca="false">MIN($C$2-IF(G3221&gt;0,G3221,0),F3221,$E$2)</f>
        <v>2</v>
      </c>
      <c r="J3221" s="1" t="n">
        <f aca="false">H3221</f>
        <v>0</v>
      </c>
      <c r="K3221" s="1" t="n">
        <f aca="false">K3220+O3220-N3220</f>
        <v>4</v>
      </c>
      <c r="L3221" s="1" t="n">
        <f aca="false">L3220+N3220-C3220</f>
        <v>2</v>
      </c>
      <c r="M3221" s="1" t="n">
        <f aca="false">$D$3-K3221-MAX(-G3220,0)</f>
        <v>2</v>
      </c>
      <c r="N3221" s="1" t="n">
        <f aca="false">MIN($C$3-IF(L3221&gt;0,L3221,0),K3221,$E$3)</f>
        <v>1</v>
      </c>
      <c r="O3221" s="1" t="n">
        <f aca="false">MIN(M3221+IF(-G3221&gt;0,-G3221,0),I3220+IF(G3220&gt;0,G3220,0))</f>
        <v>2</v>
      </c>
      <c r="P3221" s="1" t="n">
        <f aca="false">$C$6*F3221+$D$6*IF(G3221&gt;0,G3221,0)+$E$6*IF(G3221&lt;0,-G3221,0)</f>
        <v>8</v>
      </c>
      <c r="Q3221" s="1" t="n">
        <f aca="false">$C$7*K3221+$D$7*IF(L3221&gt;0,L3221,0)+$E$7*IF(L3221&lt;0,-L3221,0)</f>
        <v>16</v>
      </c>
      <c r="R3221" s="1" t="n">
        <f aca="false">P3221+Q3221</f>
        <v>24</v>
      </c>
    </row>
    <row r="3222" customFormat="false" ht="15.75" hidden="false" customHeight="false" outlineLevel="0" collapsed="false">
      <c r="A3222" s="1" t="n">
        <v>3206</v>
      </c>
      <c r="B3222" s="1" t="n">
        <f aca="true">RAND()</f>
        <v>0.472178890334116</v>
      </c>
      <c r="C3222" s="1" t="n">
        <f aca="false">VLOOKUP(B3222,$A$4:$B$14,2)</f>
        <v>2</v>
      </c>
      <c r="F3222" s="1" t="n">
        <f aca="false">F3221+J3221-I3221</f>
        <v>4</v>
      </c>
      <c r="G3222" s="1" t="n">
        <f aca="false">G3221+I3221-M3222</f>
        <v>2</v>
      </c>
      <c r="H3222" s="1" t="n">
        <f aca="false">$D$2-F3222</f>
        <v>2</v>
      </c>
      <c r="I3222" s="1" t="n">
        <f aca="false">MIN($C$2-IF(G3222&gt;0,G3222,0),F3222,$E$2)</f>
        <v>1</v>
      </c>
      <c r="J3222" s="1" t="n">
        <f aca="false">H3222</f>
        <v>2</v>
      </c>
      <c r="K3222" s="1" t="n">
        <f aca="false">K3221+O3221-N3221</f>
        <v>5</v>
      </c>
      <c r="L3222" s="1" t="n">
        <f aca="false">L3221+N3221-C3221</f>
        <v>1</v>
      </c>
      <c r="M3222" s="1" t="n">
        <f aca="false">$D$3-K3222-MAX(-G3221,0)</f>
        <v>1</v>
      </c>
      <c r="N3222" s="1" t="n">
        <f aca="false">MIN($C$3-IF(L3222&gt;0,L3222,0),K3222,$E$3)</f>
        <v>2</v>
      </c>
      <c r="O3222" s="1" t="n">
        <f aca="false">MIN(M3222+IF(-G3222&gt;0,-G3222,0),I3221+IF(G3221&gt;0,G3221,0))</f>
        <v>1</v>
      </c>
      <c r="P3222" s="1" t="n">
        <f aca="false">$C$6*F3222+$D$6*IF(G3222&gt;0,G3222,0)+$E$6*IF(G3222&lt;0,-G3222,0)</f>
        <v>8</v>
      </c>
      <c r="Q3222" s="1" t="n">
        <f aca="false">$C$7*K3222+$D$7*IF(L3222&gt;0,L3222,0)+$E$7*IF(L3222&lt;0,-L3222,0)</f>
        <v>14</v>
      </c>
      <c r="R3222" s="1" t="n">
        <f aca="false">P3222+Q3222</f>
        <v>22</v>
      </c>
    </row>
    <row r="3223" customFormat="false" ht="15.75" hidden="false" customHeight="false" outlineLevel="0" collapsed="false">
      <c r="A3223" s="1" t="n">
        <v>3207</v>
      </c>
      <c r="B3223" s="1" t="n">
        <f aca="true">RAND()</f>
        <v>0.615832326375975</v>
      </c>
      <c r="C3223" s="1" t="n">
        <f aca="false">VLOOKUP(B3223,$A$4:$B$14,2)</f>
        <v>2</v>
      </c>
      <c r="F3223" s="1" t="n">
        <f aca="false">F3222+J3222-I3222</f>
        <v>5</v>
      </c>
      <c r="G3223" s="1" t="n">
        <f aca="false">G3222+I3222-M3223</f>
        <v>1</v>
      </c>
      <c r="H3223" s="1" t="n">
        <f aca="false">$D$2-F3223</f>
        <v>1</v>
      </c>
      <c r="I3223" s="1" t="n">
        <f aca="false">MIN($C$2-IF(G3223&gt;0,G3223,0),F3223,$E$2)</f>
        <v>2</v>
      </c>
      <c r="J3223" s="1" t="n">
        <f aca="false">H3223</f>
        <v>1</v>
      </c>
      <c r="K3223" s="1" t="n">
        <f aca="false">K3222+O3222-N3222</f>
        <v>4</v>
      </c>
      <c r="L3223" s="1" t="n">
        <f aca="false">L3222+N3222-C3222</f>
        <v>1</v>
      </c>
      <c r="M3223" s="1" t="n">
        <f aca="false">$D$3-K3223-MAX(-G3222,0)</f>
        <v>2</v>
      </c>
      <c r="N3223" s="1" t="n">
        <f aca="false">MIN($C$3-IF(L3223&gt;0,L3223,0),K3223,$E$3)</f>
        <v>2</v>
      </c>
      <c r="O3223" s="1" t="n">
        <f aca="false">MIN(M3223+IF(-G3223&gt;0,-G3223,0),I3222+IF(G3222&gt;0,G3222,0))</f>
        <v>2</v>
      </c>
      <c r="P3223" s="1" t="n">
        <f aca="false">$C$6*F3223+$D$6*IF(G3223&gt;0,G3223,0)+$E$6*IF(G3223&lt;0,-G3223,0)</f>
        <v>7</v>
      </c>
      <c r="Q3223" s="1" t="n">
        <f aca="false">$C$7*K3223+$D$7*IF(L3223&gt;0,L3223,0)+$E$7*IF(L3223&lt;0,-L3223,0)</f>
        <v>12</v>
      </c>
      <c r="R3223" s="1" t="n">
        <f aca="false">P3223+Q3223</f>
        <v>19</v>
      </c>
    </row>
    <row r="3224" customFormat="false" ht="15.75" hidden="false" customHeight="false" outlineLevel="0" collapsed="false">
      <c r="A3224" s="1" t="n">
        <v>3208</v>
      </c>
      <c r="B3224" s="1" t="n">
        <f aca="true">RAND()</f>
        <v>0.168769220021267</v>
      </c>
      <c r="C3224" s="1" t="n">
        <f aca="false">VLOOKUP(B3224,$A$4:$B$14,2)</f>
        <v>1</v>
      </c>
      <c r="F3224" s="1" t="n">
        <f aca="false">F3223+J3223-I3223</f>
        <v>4</v>
      </c>
      <c r="G3224" s="1" t="n">
        <f aca="false">G3223+I3223-M3224</f>
        <v>1</v>
      </c>
      <c r="H3224" s="1" t="n">
        <f aca="false">$D$2-F3224</f>
        <v>2</v>
      </c>
      <c r="I3224" s="1" t="n">
        <f aca="false">MIN($C$2-IF(G3224&gt;0,G3224,0),F3224,$E$2)</f>
        <v>2</v>
      </c>
      <c r="J3224" s="1" t="n">
        <f aca="false">H3224</f>
        <v>2</v>
      </c>
      <c r="K3224" s="1" t="n">
        <f aca="false">K3223+O3223-N3223</f>
        <v>4</v>
      </c>
      <c r="L3224" s="1" t="n">
        <f aca="false">L3223+N3223-C3223</f>
        <v>1</v>
      </c>
      <c r="M3224" s="1" t="n">
        <f aca="false">$D$3-K3224-MAX(-G3223,0)</f>
        <v>2</v>
      </c>
      <c r="N3224" s="1" t="n">
        <f aca="false">MIN($C$3-IF(L3224&gt;0,L3224,0),K3224,$E$3)</f>
        <v>2</v>
      </c>
      <c r="O3224" s="1" t="n">
        <f aca="false">MIN(M3224+IF(-G3224&gt;0,-G3224,0),I3223+IF(G3223&gt;0,G3223,0))</f>
        <v>2</v>
      </c>
      <c r="P3224" s="1" t="n">
        <f aca="false">$C$6*F3224+$D$6*IF(G3224&gt;0,G3224,0)+$E$6*IF(G3224&lt;0,-G3224,0)</f>
        <v>6</v>
      </c>
      <c r="Q3224" s="1" t="n">
        <f aca="false">$C$7*K3224+$D$7*IF(L3224&gt;0,L3224,0)+$E$7*IF(L3224&lt;0,-L3224,0)</f>
        <v>12</v>
      </c>
      <c r="R3224" s="1" t="n">
        <f aca="false">P3224+Q3224</f>
        <v>18</v>
      </c>
    </row>
    <row r="3225" customFormat="false" ht="15.75" hidden="false" customHeight="false" outlineLevel="0" collapsed="false">
      <c r="A3225" s="1" t="n">
        <v>3209</v>
      </c>
      <c r="B3225" s="1" t="n">
        <f aca="true">RAND()</f>
        <v>0.497329707929416</v>
      </c>
      <c r="C3225" s="1" t="n">
        <f aca="false">VLOOKUP(B3225,$A$4:$B$14,2)</f>
        <v>2</v>
      </c>
      <c r="F3225" s="1" t="n">
        <f aca="false">F3224+J3224-I3224</f>
        <v>4</v>
      </c>
      <c r="G3225" s="1" t="n">
        <f aca="false">G3224+I3224-M3225</f>
        <v>1</v>
      </c>
      <c r="H3225" s="1" t="n">
        <f aca="false">$D$2-F3225</f>
        <v>2</v>
      </c>
      <c r="I3225" s="1" t="n">
        <f aca="false">MIN($C$2-IF(G3225&gt;0,G3225,0),F3225,$E$2)</f>
        <v>2</v>
      </c>
      <c r="J3225" s="1" t="n">
        <f aca="false">H3225</f>
        <v>2</v>
      </c>
      <c r="K3225" s="1" t="n">
        <f aca="false">K3224+O3224-N3224</f>
        <v>4</v>
      </c>
      <c r="L3225" s="1" t="n">
        <f aca="false">L3224+N3224-C3224</f>
        <v>2</v>
      </c>
      <c r="M3225" s="1" t="n">
        <f aca="false">$D$3-K3225-MAX(-G3224,0)</f>
        <v>2</v>
      </c>
      <c r="N3225" s="1" t="n">
        <f aca="false">MIN($C$3-IF(L3225&gt;0,L3225,0),K3225,$E$3)</f>
        <v>1</v>
      </c>
      <c r="O3225" s="1" t="n">
        <f aca="false">MIN(M3225+IF(-G3225&gt;0,-G3225,0),I3224+IF(G3224&gt;0,G3224,0))</f>
        <v>2</v>
      </c>
      <c r="P3225" s="1" t="n">
        <f aca="false">$C$6*F3225+$D$6*IF(G3225&gt;0,G3225,0)+$E$6*IF(G3225&lt;0,-G3225,0)</f>
        <v>6</v>
      </c>
      <c r="Q3225" s="1" t="n">
        <f aca="false">$C$7*K3225+$D$7*IF(L3225&gt;0,L3225,0)+$E$7*IF(L3225&lt;0,-L3225,0)</f>
        <v>16</v>
      </c>
      <c r="R3225" s="1" t="n">
        <f aca="false">P3225+Q3225</f>
        <v>22</v>
      </c>
    </row>
    <row r="3226" customFormat="false" ht="15.75" hidden="false" customHeight="false" outlineLevel="0" collapsed="false">
      <c r="A3226" s="1" t="n">
        <v>3210</v>
      </c>
      <c r="B3226" s="1" t="n">
        <f aca="true">RAND()</f>
        <v>0.456869034213947</v>
      </c>
      <c r="C3226" s="1" t="n">
        <f aca="false">VLOOKUP(B3226,$A$4:$B$14,2)</f>
        <v>2</v>
      </c>
      <c r="F3226" s="1" t="n">
        <f aca="false">F3225+J3225-I3225</f>
        <v>4</v>
      </c>
      <c r="G3226" s="1" t="n">
        <f aca="false">G3225+I3225-M3226</f>
        <v>2</v>
      </c>
      <c r="H3226" s="1" t="n">
        <f aca="false">$D$2-F3226</f>
        <v>2</v>
      </c>
      <c r="I3226" s="1" t="n">
        <f aca="false">MIN($C$2-IF(G3226&gt;0,G3226,0),F3226,$E$2)</f>
        <v>1</v>
      </c>
      <c r="J3226" s="1" t="n">
        <f aca="false">H3226</f>
        <v>2</v>
      </c>
      <c r="K3226" s="1" t="n">
        <f aca="false">K3225+O3225-N3225</f>
        <v>5</v>
      </c>
      <c r="L3226" s="1" t="n">
        <f aca="false">L3225+N3225-C3225</f>
        <v>1</v>
      </c>
      <c r="M3226" s="1" t="n">
        <f aca="false">$D$3-K3226-MAX(-G3225,0)</f>
        <v>1</v>
      </c>
      <c r="N3226" s="1" t="n">
        <f aca="false">MIN($C$3-IF(L3226&gt;0,L3226,0),K3226,$E$3)</f>
        <v>2</v>
      </c>
      <c r="O3226" s="1" t="n">
        <f aca="false">MIN(M3226+IF(-G3226&gt;0,-G3226,0),I3225+IF(G3225&gt;0,G3225,0))</f>
        <v>1</v>
      </c>
      <c r="P3226" s="1" t="n">
        <f aca="false">$C$6*F3226+$D$6*IF(G3226&gt;0,G3226,0)+$E$6*IF(G3226&lt;0,-G3226,0)</f>
        <v>8</v>
      </c>
      <c r="Q3226" s="1" t="n">
        <f aca="false">$C$7*K3226+$D$7*IF(L3226&gt;0,L3226,0)+$E$7*IF(L3226&lt;0,-L3226,0)</f>
        <v>14</v>
      </c>
      <c r="R3226" s="1" t="n">
        <f aca="false">P3226+Q3226</f>
        <v>22</v>
      </c>
    </row>
    <row r="3227" customFormat="false" ht="15.75" hidden="false" customHeight="false" outlineLevel="0" collapsed="false">
      <c r="A3227" s="1" t="n">
        <v>3211</v>
      </c>
      <c r="B3227" s="1" t="n">
        <f aca="true">RAND()</f>
        <v>0.205027805425723</v>
      </c>
      <c r="C3227" s="1" t="n">
        <f aca="false">VLOOKUP(B3227,$A$4:$B$14,2)</f>
        <v>1</v>
      </c>
      <c r="F3227" s="1" t="n">
        <f aca="false">F3226+J3226-I3226</f>
        <v>5</v>
      </c>
      <c r="G3227" s="1" t="n">
        <f aca="false">G3226+I3226-M3227</f>
        <v>1</v>
      </c>
      <c r="H3227" s="1" t="n">
        <f aca="false">$D$2-F3227</f>
        <v>1</v>
      </c>
      <c r="I3227" s="1" t="n">
        <f aca="false">MIN($C$2-IF(G3227&gt;0,G3227,0),F3227,$E$2)</f>
        <v>2</v>
      </c>
      <c r="J3227" s="1" t="n">
        <f aca="false">H3227</f>
        <v>1</v>
      </c>
      <c r="K3227" s="1" t="n">
        <f aca="false">K3226+O3226-N3226</f>
        <v>4</v>
      </c>
      <c r="L3227" s="1" t="n">
        <f aca="false">L3226+N3226-C3226</f>
        <v>1</v>
      </c>
      <c r="M3227" s="1" t="n">
        <f aca="false">$D$3-K3227-MAX(-G3226,0)</f>
        <v>2</v>
      </c>
      <c r="N3227" s="1" t="n">
        <f aca="false">MIN($C$3-IF(L3227&gt;0,L3227,0),K3227,$E$3)</f>
        <v>2</v>
      </c>
      <c r="O3227" s="1" t="n">
        <f aca="false">MIN(M3227+IF(-G3227&gt;0,-G3227,0),I3226+IF(G3226&gt;0,G3226,0))</f>
        <v>2</v>
      </c>
      <c r="P3227" s="1" t="n">
        <f aca="false">$C$6*F3227+$D$6*IF(G3227&gt;0,G3227,0)+$E$6*IF(G3227&lt;0,-G3227,0)</f>
        <v>7</v>
      </c>
      <c r="Q3227" s="1" t="n">
        <f aca="false">$C$7*K3227+$D$7*IF(L3227&gt;0,L3227,0)+$E$7*IF(L3227&lt;0,-L3227,0)</f>
        <v>12</v>
      </c>
      <c r="R3227" s="1" t="n">
        <f aca="false">P3227+Q3227</f>
        <v>19</v>
      </c>
    </row>
    <row r="3228" customFormat="false" ht="15.75" hidden="false" customHeight="false" outlineLevel="0" collapsed="false">
      <c r="A3228" s="1" t="n">
        <v>3212</v>
      </c>
      <c r="B3228" s="1" t="n">
        <f aca="true">RAND()</f>
        <v>0.443197189567994</v>
      </c>
      <c r="C3228" s="1" t="n">
        <f aca="false">VLOOKUP(B3228,$A$4:$B$14,2)</f>
        <v>2</v>
      </c>
      <c r="F3228" s="1" t="n">
        <f aca="false">F3227+J3227-I3227</f>
        <v>4</v>
      </c>
      <c r="G3228" s="1" t="n">
        <f aca="false">G3227+I3227-M3228</f>
        <v>1</v>
      </c>
      <c r="H3228" s="1" t="n">
        <f aca="false">$D$2-F3228</f>
        <v>2</v>
      </c>
      <c r="I3228" s="1" t="n">
        <f aca="false">MIN($C$2-IF(G3228&gt;0,G3228,0),F3228,$E$2)</f>
        <v>2</v>
      </c>
      <c r="J3228" s="1" t="n">
        <f aca="false">H3228</f>
        <v>2</v>
      </c>
      <c r="K3228" s="1" t="n">
        <f aca="false">K3227+O3227-N3227</f>
        <v>4</v>
      </c>
      <c r="L3228" s="1" t="n">
        <f aca="false">L3227+N3227-C3227</f>
        <v>2</v>
      </c>
      <c r="M3228" s="1" t="n">
        <f aca="false">$D$3-K3228-MAX(-G3227,0)</f>
        <v>2</v>
      </c>
      <c r="N3228" s="1" t="n">
        <f aca="false">MIN($C$3-IF(L3228&gt;0,L3228,0),K3228,$E$3)</f>
        <v>1</v>
      </c>
      <c r="O3228" s="1" t="n">
        <f aca="false">MIN(M3228+IF(-G3228&gt;0,-G3228,0),I3227+IF(G3227&gt;0,G3227,0))</f>
        <v>2</v>
      </c>
      <c r="P3228" s="1" t="n">
        <f aca="false">$C$6*F3228+$D$6*IF(G3228&gt;0,G3228,0)+$E$6*IF(G3228&lt;0,-G3228,0)</f>
        <v>6</v>
      </c>
      <c r="Q3228" s="1" t="n">
        <f aca="false">$C$7*K3228+$D$7*IF(L3228&gt;0,L3228,0)+$E$7*IF(L3228&lt;0,-L3228,0)</f>
        <v>16</v>
      </c>
      <c r="R3228" s="1" t="n">
        <f aca="false">P3228+Q3228</f>
        <v>22</v>
      </c>
    </row>
    <row r="3229" customFormat="false" ht="15.75" hidden="false" customHeight="false" outlineLevel="0" collapsed="false">
      <c r="A3229" s="1" t="n">
        <v>3213</v>
      </c>
      <c r="B3229" s="1" t="n">
        <f aca="true">RAND()</f>
        <v>0.166613291421645</v>
      </c>
      <c r="C3229" s="1" t="n">
        <f aca="false">VLOOKUP(B3229,$A$4:$B$14,2)</f>
        <v>1</v>
      </c>
      <c r="F3229" s="1" t="n">
        <f aca="false">F3228+J3228-I3228</f>
        <v>4</v>
      </c>
      <c r="G3229" s="1" t="n">
        <f aca="false">G3228+I3228-M3229</f>
        <v>2</v>
      </c>
      <c r="H3229" s="1" t="n">
        <f aca="false">$D$2-F3229</f>
        <v>2</v>
      </c>
      <c r="I3229" s="1" t="n">
        <f aca="false">MIN($C$2-IF(G3229&gt;0,G3229,0),F3229,$E$2)</f>
        <v>1</v>
      </c>
      <c r="J3229" s="1" t="n">
        <f aca="false">H3229</f>
        <v>2</v>
      </c>
      <c r="K3229" s="1" t="n">
        <f aca="false">K3228+O3228-N3228</f>
        <v>5</v>
      </c>
      <c r="L3229" s="1" t="n">
        <f aca="false">L3228+N3228-C3228</f>
        <v>1</v>
      </c>
      <c r="M3229" s="1" t="n">
        <f aca="false">$D$3-K3229-MAX(-G3228,0)</f>
        <v>1</v>
      </c>
      <c r="N3229" s="1" t="n">
        <f aca="false">MIN($C$3-IF(L3229&gt;0,L3229,0),K3229,$E$3)</f>
        <v>2</v>
      </c>
      <c r="O3229" s="1" t="n">
        <f aca="false">MIN(M3229+IF(-G3229&gt;0,-G3229,0),I3228+IF(G3228&gt;0,G3228,0))</f>
        <v>1</v>
      </c>
      <c r="P3229" s="1" t="n">
        <f aca="false">$C$6*F3229+$D$6*IF(G3229&gt;0,G3229,0)+$E$6*IF(G3229&lt;0,-G3229,0)</f>
        <v>8</v>
      </c>
      <c r="Q3229" s="1" t="n">
        <f aca="false">$C$7*K3229+$D$7*IF(L3229&gt;0,L3229,0)+$E$7*IF(L3229&lt;0,-L3229,0)</f>
        <v>14</v>
      </c>
      <c r="R3229" s="1" t="n">
        <f aca="false">P3229+Q3229</f>
        <v>22</v>
      </c>
    </row>
    <row r="3230" customFormat="false" ht="15.75" hidden="false" customHeight="false" outlineLevel="0" collapsed="false">
      <c r="A3230" s="1" t="n">
        <v>3214</v>
      </c>
      <c r="B3230" s="1" t="n">
        <f aca="true">RAND()</f>
        <v>0.992427442569615</v>
      </c>
      <c r="C3230" s="1" t="n">
        <f aca="false">VLOOKUP(B3230,$A$4:$B$14,2)</f>
        <v>6</v>
      </c>
      <c r="F3230" s="1" t="n">
        <f aca="false">F3229+J3229-I3229</f>
        <v>5</v>
      </c>
      <c r="G3230" s="1" t="n">
        <f aca="false">G3229+I3229-M3230</f>
        <v>1</v>
      </c>
      <c r="H3230" s="1" t="n">
        <f aca="false">$D$2-F3230</f>
        <v>1</v>
      </c>
      <c r="I3230" s="1" t="n">
        <f aca="false">MIN($C$2-IF(G3230&gt;0,G3230,0),F3230,$E$2)</f>
        <v>2</v>
      </c>
      <c r="J3230" s="1" t="n">
        <f aca="false">H3230</f>
        <v>1</v>
      </c>
      <c r="K3230" s="1" t="n">
        <f aca="false">K3229+O3229-N3229</f>
        <v>4</v>
      </c>
      <c r="L3230" s="1" t="n">
        <f aca="false">L3229+N3229-C3229</f>
        <v>2</v>
      </c>
      <c r="M3230" s="1" t="n">
        <f aca="false">$D$3-K3230-MAX(-G3229,0)</f>
        <v>2</v>
      </c>
      <c r="N3230" s="1" t="n">
        <f aca="false">MIN($C$3-IF(L3230&gt;0,L3230,0),K3230,$E$3)</f>
        <v>1</v>
      </c>
      <c r="O3230" s="1" t="n">
        <f aca="false">MIN(M3230+IF(-G3230&gt;0,-G3230,0),I3229+IF(G3229&gt;0,G3229,0))</f>
        <v>2</v>
      </c>
      <c r="P3230" s="1" t="n">
        <f aca="false">$C$6*F3230+$D$6*IF(G3230&gt;0,G3230,0)+$E$6*IF(G3230&lt;0,-G3230,0)</f>
        <v>7</v>
      </c>
      <c r="Q3230" s="1" t="n">
        <f aca="false">$C$7*K3230+$D$7*IF(L3230&gt;0,L3230,0)+$E$7*IF(L3230&lt;0,-L3230,0)</f>
        <v>16</v>
      </c>
      <c r="R3230" s="1" t="n">
        <f aca="false">P3230+Q3230</f>
        <v>23</v>
      </c>
    </row>
    <row r="3231" customFormat="false" ht="15.75" hidden="false" customHeight="false" outlineLevel="0" collapsed="false">
      <c r="A3231" s="1" t="n">
        <v>3215</v>
      </c>
      <c r="B3231" s="1" t="n">
        <f aca="true">RAND()</f>
        <v>0.073619961666986</v>
      </c>
      <c r="C3231" s="1" t="n">
        <f aca="false">VLOOKUP(B3231,$A$4:$B$14,2)</f>
        <v>0</v>
      </c>
      <c r="F3231" s="1" t="n">
        <f aca="false">F3230+J3230-I3230</f>
        <v>4</v>
      </c>
      <c r="G3231" s="1" t="n">
        <f aca="false">G3230+I3230-M3231</f>
        <v>2</v>
      </c>
      <c r="H3231" s="1" t="n">
        <f aca="false">$D$2-F3231</f>
        <v>2</v>
      </c>
      <c r="I3231" s="1" t="n">
        <f aca="false">MIN($C$2-IF(G3231&gt;0,G3231,0),F3231,$E$2)</f>
        <v>1</v>
      </c>
      <c r="J3231" s="1" t="n">
        <f aca="false">H3231</f>
        <v>2</v>
      </c>
      <c r="K3231" s="1" t="n">
        <f aca="false">K3230+O3230-N3230</f>
        <v>5</v>
      </c>
      <c r="L3231" s="1" t="n">
        <f aca="false">L3230+N3230-C3230</f>
        <v>-3</v>
      </c>
      <c r="M3231" s="1" t="n">
        <f aca="false">$D$3-K3231-MAX(-G3230,0)</f>
        <v>1</v>
      </c>
      <c r="N3231" s="1" t="n">
        <f aca="false">MIN($C$3-IF(L3231&gt;0,L3231,0),K3231,$E$3)</f>
        <v>3</v>
      </c>
      <c r="O3231" s="1" t="n">
        <f aca="false">MIN(M3231+IF(-G3231&gt;0,-G3231,0),I3230+IF(G3230&gt;0,G3230,0))</f>
        <v>1</v>
      </c>
      <c r="P3231" s="1" t="n">
        <f aca="false">$C$6*F3231+$D$6*IF(G3231&gt;0,G3231,0)+$E$6*IF(G3231&lt;0,-G3231,0)</f>
        <v>8</v>
      </c>
      <c r="Q3231" s="1" t="n">
        <f aca="false">$C$7*K3231+$D$7*IF(L3231&gt;0,L3231,0)+$E$7*IF(L3231&lt;0,-L3231,0)</f>
        <v>40</v>
      </c>
      <c r="R3231" s="1" t="n">
        <f aca="false">P3231+Q3231</f>
        <v>48</v>
      </c>
    </row>
    <row r="3232" customFormat="false" ht="15.75" hidden="false" customHeight="false" outlineLevel="0" collapsed="false">
      <c r="A3232" s="1" t="n">
        <v>3216</v>
      </c>
      <c r="B3232" s="1" t="n">
        <f aca="true">RAND()</f>
        <v>0.723696575989147</v>
      </c>
      <c r="C3232" s="1" t="n">
        <f aca="false">VLOOKUP(B3232,$A$4:$B$14,2)</f>
        <v>3</v>
      </c>
      <c r="F3232" s="1" t="n">
        <f aca="false">F3231+J3231-I3231</f>
        <v>5</v>
      </c>
      <c r="G3232" s="1" t="n">
        <f aca="false">G3231+I3231-M3232</f>
        <v>0</v>
      </c>
      <c r="H3232" s="1" t="n">
        <f aca="false">$D$2-F3232</f>
        <v>1</v>
      </c>
      <c r="I3232" s="1" t="n">
        <f aca="false">MIN($C$2-IF(G3232&gt;0,G3232,0),F3232,$E$2)</f>
        <v>3</v>
      </c>
      <c r="J3232" s="1" t="n">
        <f aca="false">H3232</f>
        <v>1</v>
      </c>
      <c r="K3232" s="1" t="n">
        <f aca="false">K3231+O3231-N3231</f>
        <v>3</v>
      </c>
      <c r="L3232" s="1" t="n">
        <f aca="false">L3231+N3231-C3231</f>
        <v>0</v>
      </c>
      <c r="M3232" s="1" t="n">
        <f aca="false">$D$3-K3232-MAX(-G3231,0)</f>
        <v>3</v>
      </c>
      <c r="N3232" s="1" t="n">
        <f aca="false">MIN($C$3-IF(L3232&gt;0,L3232,0),K3232,$E$3)</f>
        <v>3</v>
      </c>
      <c r="O3232" s="1" t="n">
        <f aca="false">MIN(M3232+IF(-G3232&gt;0,-G3232,0),I3231+IF(G3231&gt;0,G3231,0))</f>
        <v>3</v>
      </c>
      <c r="P3232" s="1" t="n">
        <f aca="false">$C$6*F3232+$D$6*IF(G3232&gt;0,G3232,0)+$E$6*IF(G3232&lt;0,-G3232,0)</f>
        <v>5</v>
      </c>
      <c r="Q3232" s="1" t="n">
        <f aca="false">$C$7*K3232+$D$7*IF(L3232&gt;0,L3232,0)+$E$7*IF(L3232&lt;0,-L3232,0)</f>
        <v>6</v>
      </c>
      <c r="R3232" s="1" t="n">
        <f aca="false">P3232+Q3232</f>
        <v>11</v>
      </c>
    </row>
    <row r="3233" customFormat="false" ht="15.75" hidden="false" customHeight="false" outlineLevel="0" collapsed="false">
      <c r="A3233" s="1" t="n">
        <v>3217</v>
      </c>
      <c r="B3233" s="1" t="n">
        <f aca="true">RAND()</f>
        <v>0.874519959889967</v>
      </c>
      <c r="C3233" s="1" t="n">
        <f aca="false">VLOOKUP(B3233,$A$4:$B$14,2)</f>
        <v>4</v>
      </c>
      <c r="F3233" s="1" t="n">
        <f aca="false">F3232+J3232-I3232</f>
        <v>3</v>
      </c>
      <c r="G3233" s="1" t="n">
        <f aca="false">G3232+I3232-M3233</f>
        <v>0</v>
      </c>
      <c r="H3233" s="1" t="n">
        <f aca="false">$D$2-F3233</f>
        <v>3</v>
      </c>
      <c r="I3233" s="1" t="n">
        <f aca="false">MIN($C$2-IF(G3233&gt;0,G3233,0),F3233,$E$2)</f>
        <v>3</v>
      </c>
      <c r="J3233" s="1" t="n">
        <f aca="false">H3233</f>
        <v>3</v>
      </c>
      <c r="K3233" s="1" t="n">
        <f aca="false">K3232+O3232-N3232</f>
        <v>3</v>
      </c>
      <c r="L3233" s="1" t="n">
        <f aca="false">L3232+N3232-C3232</f>
        <v>0</v>
      </c>
      <c r="M3233" s="1" t="n">
        <f aca="false">$D$3-K3233-MAX(-G3232,0)</f>
        <v>3</v>
      </c>
      <c r="N3233" s="1" t="n">
        <f aca="false">MIN($C$3-IF(L3233&gt;0,L3233,0),K3233,$E$3)</f>
        <v>3</v>
      </c>
      <c r="O3233" s="1" t="n">
        <f aca="false">MIN(M3233+IF(-G3233&gt;0,-G3233,0),I3232+IF(G3232&gt;0,G3232,0))</f>
        <v>3</v>
      </c>
      <c r="P3233" s="1" t="n">
        <f aca="false">$C$6*F3233+$D$6*IF(G3233&gt;0,G3233,0)+$E$6*IF(G3233&lt;0,-G3233,0)</f>
        <v>3</v>
      </c>
      <c r="Q3233" s="1" t="n">
        <f aca="false">$C$7*K3233+$D$7*IF(L3233&gt;0,L3233,0)+$E$7*IF(L3233&lt;0,-L3233,0)</f>
        <v>6</v>
      </c>
      <c r="R3233" s="1" t="n">
        <f aca="false">P3233+Q3233</f>
        <v>9</v>
      </c>
    </row>
    <row r="3234" customFormat="false" ht="15.75" hidden="false" customHeight="false" outlineLevel="0" collapsed="false">
      <c r="A3234" s="1" t="n">
        <v>3218</v>
      </c>
      <c r="B3234" s="1" t="n">
        <f aca="true">RAND()</f>
        <v>0.856839406653581</v>
      </c>
      <c r="C3234" s="1" t="n">
        <f aca="false">VLOOKUP(B3234,$A$4:$B$14,2)</f>
        <v>3</v>
      </c>
      <c r="F3234" s="1" t="n">
        <f aca="false">F3233+J3233-I3233</f>
        <v>3</v>
      </c>
      <c r="G3234" s="1" t="n">
        <f aca="false">G3233+I3233-M3234</f>
        <v>0</v>
      </c>
      <c r="H3234" s="1" t="n">
        <f aca="false">$D$2-F3234</f>
        <v>3</v>
      </c>
      <c r="I3234" s="1" t="n">
        <f aca="false">MIN($C$2-IF(G3234&gt;0,G3234,0),F3234,$E$2)</f>
        <v>3</v>
      </c>
      <c r="J3234" s="1" t="n">
        <f aca="false">H3234</f>
        <v>3</v>
      </c>
      <c r="K3234" s="1" t="n">
        <f aca="false">K3233+O3233-N3233</f>
        <v>3</v>
      </c>
      <c r="L3234" s="1" t="n">
        <f aca="false">L3233+N3233-C3233</f>
        <v>-1</v>
      </c>
      <c r="M3234" s="1" t="n">
        <f aca="false">$D$3-K3234-MAX(-G3233,0)</f>
        <v>3</v>
      </c>
      <c r="N3234" s="1" t="n">
        <f aca="false">MIN($C$3-IF(L3234&gt;0,L3234,0),K3234,$E$3)</f>
        <v>3</v>
      </c>
      <c r="O3234" s="1" t="n">
        <f aca="false">MIN(M3234+IF(-G3234&gt;0,-G3234,0),I3233+IF(G3233&gt;0,G3233,0))</f>
        <v>3</v>
      </c>
      <c r="P3234" s="1" t="n">
        <f aca="false">$C$6*F3234+$D$6*IF(G3234&gt;0,G3234,0)+$E$6*IF(G3234&lt;0,-G3234,0)</f>
        <v>3</v>
      </c>
      <c r="Q3234" s="1" t="n">
        <f aca="false">$C$7*K3234+$D$7*IF(L3234&gt;0,L3234,0)+$E$7*IF(L3234&lt;0,-L3234,0)</f>
        <v>16</v>
      </c>
      <c r="R3234" s="1" t="n">
        <f aca="false">P3234+Q3234</f>
        <v>19</v>
      </c>
    </row>
    <row r="3235" customFormat="false" ht="15.75" hidden="false" customHeight="false" outlineLevel="0" collapsed="false">
      <c r="A3235" s="1" t="n">
        <v>3219</v>
      </c>
      <c r="B3235" s="1" t="n">
        <f aca="true">RAND()</f>
        <v>0.765415312028474</v>
      </c>
      <c r="C3235" s="1" t="n">
        <f aca="false">VLOOKUP(B3235,$A$4:$B$14,2)</f>
        <v>3</v>
      </c>
      <c r="F3235" s="1" t="n">
        <f aca="false">F3234+J3234-I3234</f>
        <v>3</v>
      </c>
      <c r="G3235" s="1" t="n">
        <f aca="false">G3234+I3234-M3235</f>
        <v>0</v>
      </c>
      <c r="H3235" s="1" t="n">
        <f aca="false">$D$2-F3235</f>
        <v>3</v>
      </c>
      <c r="I3235" s="1" t="n">
        <f aca="false">MIN($C$2-IF(G3235&gt;0,G3235,0),F3235,$E$2)</f>
        <v>3</v>
      </c>
      <c r="J3235" s="1" t="n">
        <f aca="false">H3235</f>
        <v>3</v>
      </c>
      <c r="K3235" s="1" t="n">
        <f aca="false">K3234+O3234-N3234</f>
        <v>3</v>
      </c>
      <c r="L3235" s="1" t="n">
        <f aca="false">L3234+N3234-C3234</f>
        <v>-1</v>
      </c>
      <c r="M3235" s="1" t="n">
        <f aca="false">$D$3-K3235-MAX(-G3234,0)</f>
        <v>3</v>
      </c>
      <c r="N3235" s="1" t="n">
        <f aca="false">MIN($C$3-IF(L3235&gt;0,L3235,0),K3235,$E$3)</f>
        <v>3</v>
      </c>
      <c r="O3235" s="1" t="n">
        <f aca="false">MIN(M3235+IF(-G3235&gt;0,-G3235,0),I3234+IF(G3234&gt;0,G3234,0))</f>
        <v>3</v>
      </c>
      <c r="P3235" s="1" t="n">
        <f aca="false">$C$6*F3235+$D$6*IF(G3235&gt;0,G3235,0)+$E$6*IF(G3235&lt;0,-G3235,0)</f>
        <v>3</v>
      </c>
      <c r="Q3235" s="1" t="n">
        <f aca="false">$C$7*K3235+$D$7*IF(L3235&gt;0,L3235,0)+$E$7*IF(L3235&lt;0,-L3235,0)</f>
        <v>16</v>
      </c>
      <c r="R3235" s="1" t="n">
        <f aca="false">P3235+Q3235</f>
        <v>19</v>
      </c>
    </row>
    <row r="3236" customFormat="false" ht="15.75" hidden="false" customHeight="false" outlineLevel="0" collapsed="false">
      <c r="A3236" s="1" t="n">
        <v>3220</v>
      </c>
      <c r="B3236" s="1" t="n">
        <f aca="true">RAND()</f>
        <v>0.0827795324990347</v>
      </c>
      <c r="C3236" s="1" t="n">
        <f aca="false">VLOOKUP(B3236,$A$4:$B$14,2)</f>
        <v>0</v>
      </c>
      <c r="F3236" s="1" t="n">
        <f aca="false">F3235+J3235-I3235</f>
        <v>3</v>
      </c>
      <c r="G3236" s="1" t="n">
        <f aca="false">G3235+I3235-M3236</f>
        <v>0</v>
      </c>
      <c r="H3236" s="1" t="n">
        <f aca="false">$D$2-F3236</f>
        <v>3</v>
      </c>
      <c r="I3236" s="1" t="n">
        <f aca="false">MIN($C$2-IF(G3236&gt;0,G3236,0),F3236,$E$2)</f>
        <v>3</v>
      </c>
      <c r="J3236" s="1" t="n">
        <f aca="false">H3236</f>
        <v>3</v>
      </c>
      <c r="K3236" s="1" t="n">
        <f aca="false">K3235+O3235-N3235</f>
        <v>3</v>
      </c>
      <c r="L3236" s="1" t="n">
        <f aca="false">L3235+N3235-C3235</f>
        <v>-1</v>
      </c>
      <c r="M3236" s="1" t="n">
        <f aca="false">$D$3-K3236-MAX(-G3235,0)</f>
        <v>3</v>
      </c>
      <c r="N3236" s="1" t="n">
        <f aca="false">MIN($C$3-IF(L3236&gt;0,L3236,0),K3236,$E$3)</f>
        <v>3</v>
      </c>
      <c r="O3236" s="1" t="n">
        <f aca="false">MIN(M3236+IF(-G3236&gt;0,-G3236,0),I3235+IF(G3235&gt;0,G3235,0))</f>
        <v>3</v>
      </c>
      <c r="P3236" s="1" t="n">
        <f aca="false">$C$6*F3236+$D$6*IF(G3236&gt;0,G3236,0)+$E$6*IF(G3236&lt;0,-G3236,0)</f>
        <v>3</v>
      </c>
      <c r="Q3236" s="1" t="n">
        <f aca="false">$C$7*K3236+$D$7*IF(L3236&gt;0,L3236,0)+$E$7*IF(L3236&lt;0,-L3236,0)</f>
        <v>16</v>
      </c>
      <c r="R3236" s="1" t="n">
        <f aca="false">P3236+Q3236</f>
        <v>19</v>
      </c>
    </row>
    <row r="3237" customFormat="false" ht="15.75" hidden="false" customHeight="false" outlineLevel="0" collapsed="false">
      <c r="A3237" s="1" t="n">
        <v>3221</v>
      </c>
      <c r="B3237" s="1" t="n">
        <f aca="true">RAND()</f>
        <v>0.843424936794646</v>
      </c>
      <c r="C3237" s="1" t="n">
        <f aca="false">VLOOKUP(B3237,$A$4:$B$14,2)</f>
        <v>3</v>
      </c>
      <c r="F3237" s="1" t="n">
        <f aca="false">F3236+J3236-I3236</f>
        <v>3</v>
      </c>
      <c r="G3237" s="1" t="n">
        <f aca="false">G3236+I3236-M3237</f>
        <v>0</v>
      </c>
      <c r="H3237" s="1" t="n">
        <f aca="false">$D$2-F3237</f>
        <v>3</v>
      </c>
      <c r="I3237" s="1" t="n">
        <f aca="false">MIN($C$2-IF(G3237&gt;0,G3237,0),F3237,$E$2)</f>
        <v>3</v>
      </c>
      <c r="J3237" s="1" t="n">
        <f aca="false">H3237</f>
        <v>3</v>
      </c>
      <c r="K3237" s="1" t="n">
        <f aca="false">K3236+O3236-N3236</f>
        <v>3</v>
      </c>
      <c r="L3237" s="1" t="n">
        <f aca="false">L3236+N3236-C3236</f>
        <v>2</v>
      </c>
      <c r="M3237" s="1" t="n">
        <f aca="false">$D$3-K3237-MAX(-G3236,0)</f>
        <v>3</v>
      </c>
      <c r="N3237" s="1" t="n">
        <f aca="false">MIN($C$3-IF(L3237&gt;0,L3237,0),K3237,$E$3)</f>
        <v>1</v>
      </c>
      <c r="O3237" s="1" t="n">
        <f aca="false">MIN(M3237+IF(-G3237&gt;0,-G3237,0),I3236+IF(G3236&gt;0,G3236,0))</f>
        <v>3</v>
      </c>
      <c r="P3237" s="1" t="n">
        <f aca="false">$C$6*F3237+$D$6*IF(G3237&gt;0,G3237,0)+$E$6*IF(G3237&lt;0,-G3237,0)</f>
        <v>3</v>
      </c>
      <c r="Q3237" s="1" t="n">
        <f aca="false">$C$7*K3237+$D$7*IF(L3237&gt;0,L3237,0)+$E$7*IF(L3237&lt;0,-L3237,0)</f>
        <v>14</v>
      </c>
      <c r="R3237" s="1" t="n">
        <f aca="false">P3237+Q3237</f>
        <v>17</v>
      </c>
    </row>
    <row r="3238" customFormat="false" ht="15.75" hidden="false" customHeight="false" outlineLevel="0" collapsed="false">
      <c r="A3238" s="1" t="n">
        <v>3222</v>
      </c>
      <c r="B3238" s="1" t="n">
        <f aca="true">RAND()</f>
        <v>0.698773554106648</v>
      </c>
      <c r="C3238" s="1" t="n">
        <f aca="false">VLOOKUP(B3238,$A$4:$B$14,2)</f>
        <v>3</v>
      </c>
      <c r="F3238" s="1" t="n">
        <f aca="false">F3237+J3237-I3237</f>
        <v>3</v>
      </c>
      <c r="G3238" s="1" t="n">
        <f aca="false">G3237+I3237-M3238</f>
        <v>2</v>
      </c>
      <c r="H3238" s="1" t="n">
        <f aca="false">$D$2-F3238</f>
        <v>3</v>
      </c>
      <c r="I3238" s="1" t="n">
        <f aca="false">MIN($C$2-IF(G3238&gt;0,G3238,0),F3238,$E$2)</f>
        <v>1</v>
      </c>
      <c r="J3238" s="1" t="n">
        <f aca="false">H3238</f>
        <v>3</v>
      </c>
      <c r="K3238" s="1" t="n">
        <f aca="false">K3237+O3237-N3237</f>
        <v>5</v>
      </c>
      <c r="L3238" s="1" t="n">
        <f aca="false">L3237+N3237-C3237</f>
        <v>0</v>
      </c>
      <c r="M3238" s="1" t="n">
        <f aca="false">$D$3-K3238-MAX(-G3237,0)</f>
        <v>1</v>
      </c>
      <c r="N3238" s="1" t="n">
        <f aca="false">MIN($C$3-IF(L3238&gt;0,L3238,0),K3238,$E$3)</f>
        <v>3</v>
      </c>
      <c r="O3238" s="1" t="n">
        <f aca="false">MIN(M3238+IF(-G3238&gt;0,-G3238,0),I3237+IF(G3237&gt;0,G3237,0))</f>
        <v>1</v>
      </c>
      <c r="P3238" s="1" t="n">
        <f aca="false">$C$6*F3238+$D$6*IF(G3238&gt;0,G3238,0)+$E$6*IF(G3238&lt;0,-G3238,0)</f>
        <v>7</v>
      </c>
      <c r="Q3238" s="1" t="n">
        <f aca="false">$C$7*K3238+$D$7*IF(L3238&gt;0,L3238,0)+$E$7*IF(L3238&lt;0,-L3238,0)</f>
        <v>10</v>
      </c>
      <c r="R3238" s="1" t="n">
        <f aca="false">P3238+Q3238</f>
        <v>17</v>
      </c>
    </row>
    <row r="3239" customFormat="false" ht="15.75" hidden="false" customHeight="false" outlineLevel="0" collapsed="false">
      <c r="A3239" s="1" t="n">
        <v>3223</v>
      </c>
      <c r="B3239" s="1" t="n">
        <f aca="true">RAND()</f>
        <v>0.997192598734405</v>
      </c>
      <c r="C3239" s="1" t="n">
        <f aca="false">VLOOKUP(B3239,$A$4:$B$14,2)</f>
        <v>7</v>
      </c>
      <c r="F3239" s="1" t="n">
        <f aca="false">F3238+J3238-I3238</f>
        <v>5</v>
      </c>
      <c r="G3239" s="1" t="n">
        <f aca="false">G3238+I3238-M3239</f>
        <v>0</v>
      </c>
      <c r="H3239" s="1" t="n">
        <f aca="false">$D$2-F3239</f>
        <v>1</v>
      </c>
      <c r="I3239" s="1" t="n">
        <f aca="false">MIN($C$2-IF(G3239&gt;0,G3239,0),F3239,$E$2)</f>
        <v>3</v>
      </c>
      <c r="J3239" s="1" t="n">
        <f aca="false">H3239</f>
        <v>1</v>
      </c>
      <c r="K3239" s="1" t="n">
        <f aca="false">K3238+O3238-N3238</f>
        <v>3</v>
      </c>
      <c r="L3239" s="1" t="n">
        <f aca="false">L3238+N3238-C3238</f>
        <v>0</v>
      </c>
      <c r="M3239" s="1" t="n">
        <f aca="false">$D$3-K3239-MAX(-G3238,0)</f>
        <v>3</v>
      </c>
      <c r="N3239" s="1" t="n">
        <f aca="false">MIN($C$3-IF(L3239&gt;0,L3239,0),K3239,$E$3)</f>
        <v>3</v>
      </c>
      <c r="O3239" s="1" t="n">
        <f aca="false">MIN(M3239+IF(-G3239&gt;0,-G3239,0),I3238+IF(G3238&gt;0,G3238,0))</f>
        <v>3</v>
      </c>
      <c r="P3239" s="1" t="n">
        <f aca="false">$C$6*F3239+$D$6*IF(G3239&gt;0,G3239,0)+$E$6*IF(G3239&lt;0,-G3239,0)</f>
        <v>5</v>
      </c>
      <c r="Q3239" s="1" t="n">
        <f aca="false">$C$7*K3239+$D$7*IF(L3239&gt;0,L3239,0)+$E$7*IF(L3239&lt;0,-L3239,0)</f>
        <v>6</v>
      </c>
      <c r="R3239" s="1" t="n">
        <f aca="false">P3239+Q3239</f>
        <v>11</v>
      </c>
    </row>
    <row r="3240" customFormat="false" ht="15.75" hidden="false" customHeight="false" outlineLevel="0" collapsed="false">
      <c r="A3240" s="1" t="n">
        <v>3224</v>
      </c>
      <c r="B3240" s="1" t="n">
        <f aca="true">RAND()</f>
        <v>0.0709963588822079</v>
      </c>
      <c r="C3240" s="1" t="n">
        <f aca="false">VLOOKUP(B3240,$A$4:$B$14,2)</f>
        <v>0</v>
      </c>
      <c r="F3240" s="1" t="n">
        <f aca="false">F3239+J3239-I3239</f>
        <v>3</v>
      </c>
      <c r="G3240" s="1" t="n">
        <f aca="false">G3239+I3239-M3240</f>
        <v>0</v>
      </c>
      <c r="H3240" s="1" t="n">
        <f aca="false">$D$2-F3240</f>
        <v>3</v>
      </c>
      <c r="I3240" s="1" t="n">
        <f aca="false">MIN($C$2-IF(G3240&gt;0,G3240,0),F3240,$E$2)</f>
        <v>3</v>
      </c>
      <c r="J3240" s="1" t="n">
        <f aca="false">H3240</f>
        <v>3</v>
      </c>
      <c r="K3240" s="1" t="n">
        <f aca="false">K3239+O3239-N3239</f>
        <v>3</v>
      </c>
      <c r="L3240" s="1" t="n">
        <f aca="false">L3239+N3239-C3239</f>
        <v>-4</v>
      </c>
      <c r="M3240" s="1" t="n">
        <f aca="false">$D$3-K3240-MAX(-G3239,0)</f>
        <v>3</v>
      </c>
      <c r="N3240" s="1" t="n">
        <f aca="false">MIN($C$3-IF(L3240&gt;0,L3240,0),K3240,$E$3)</f>
        <v>3</v>
      </c>
      <c r="O3240" s="1" t="n">
        <f aca="false">MIN(M3240+IF(-G3240&gt;0,-G3240,0),I3239+IF(G3239&gt;0,G3239,0))</f>
        <v>3</v>
      </c>
      <c r="P3240" s="1" t="n">
        <f aca="false">$C$6*F3240+$D$6*IF(G3240&gt;0,G3240,0)+$E$6*IF(G3240&lt;0,-G3240,0)</f>
        <v>3</v>
      </c>
      <c r="Q3240" s="1" t="n">
        <f aca="false">$C$7*K3240+$D$7*IF(L3240&gt;0,L3240,0)+$E$7*IF(L3240&lt;0,-L3240,0)</f>
        <v>46</v>
      </c>
      <c r="R3240" s="1" t="n">
        <f aca="false">P3240+Q3240</f>
        <v>49</v>
      </c>
    </row>
    <row r="3241" customFormat="false" ht="15.75" hidden="false" customHeight="false" outlineLevel="0" collapsed="false">
      <c r="A3241" s="1" t="n">
        <v>3225</v>
      </c>
      <c r="B3241" s="1" t="n">
        <f aca="true">RAND()</f>
        <v>0.858155212186597</v>
      </c>
      <c r="C3241" s="1" t="n">
        <f aca="false">VLOOKUP(B3241,$A$4:$B$14,2)</f>
        <v>4</v>
      </c>
      <c r="F3241" s="1" t="n">
        <f aca="false">F3240+J3240-I3240</f>
        <v>3</v>
      </c>
      <c r="G3241" s="1" t="n">
        <f aca="false">G3240+I3240-M3241</f>
        <v>0</v>
      </c>
      <c r="H3241" s="1" t="n">
        <f aca="false">$D$2-F3241</f>
        <v>3</v>
      </c>
      <c r="I3241" s="1" t="n">
        <f aca="false">MIN($C$2-IF(G3241&gt;0,G3241,0),F3241,$E$2)</f>
        <v>3</v>
      </c>
      <c r="J3241" s="1" t="n">
        <f aca="false">H3241</f>
        <v>3</v>
      </c>
      <c r="K3241" s="1" t="n">
        <f aca="false">K3240+O3240-N3240</f>
        <v>3</v>
      </c>
      <c r="L3241" s="1" t="n">
        <f aca="false">L3240+N3240-C3240</f>
        <v>-1</v>
      </c>
      <c r="M3241" s="1" t="n">
        <f aca="false">$D$3-K3241-MAX(-G3240,0)</f>
        <v>3</v>
      </c>
      <c r="N3241" s="1" t="n">
        <f aca="false">MIN($C$3-IF(L3241&gt;0,L3241,0),K3241,$E$3)</f>
        <v>3</v>
      </c>
      <c r="O3241" s="1" t="n">
        <f aca="false">MIN(M3241+IF(-G3241&gt;0,-G3241,0),I3240+IF(G3240&gt;0,G3240,0))</f>
        <v>3</v>
      </c>
      <c r="P3241" s="1" t="n">
        <f aca="false">$C$6*F3241+$D$6*IF(G3241&gt;0,G3241,0)+$E$6*IF(G3241&lt;0,-G3241,0)</f>
        <v>3</v>
      </c>
      <c r="Q3241" s="1" t="n">
        <f aca="false">$C$7*K3241+$D$7*IF(L3241&gt;0,L3241,0)+$E$7*IF(L3241&lt;0,-L3241,0)</f>
        <v>16</v>
      </c>
      <c r="R3241" s="1" t="n">
        <f aca="false">P3241+Q3241</f>
        <v>19</v>
      </c>
    </row>
    <row r="3242" customFormat="false" ht="15.75" hidden="false" customHeight="false" outlineLevel="0" collapsed="false">
      <c r="A3242" s="1" t="n">
        <v>3226</v>
      </c>
      <c r="B3242" s="1" t="n">
        <f aca="true">RAND()</f>
        <v>0.0289393366382713</v>
      </c>
      <c r="C3242" s="1" t="n">
        <f aca="false">VLOOKUP(B3242,$A$4:$B$14,2)</f>
        <v>0</v>
      </c>
      <c r="F3242" s="1" t="n">
        <f aca="false">F3241+J3241-I3241</f>
        <v>3</v>
      </c>
      <c r="G3242" s="1" t="n">
        <f aca="false">G3241+I3241-M3242</f>
        <v>0</v>
      </c>
      <c r="H3242" s="1" t="n">
        <f aca="false">$D$2-F3242</f>
        <v>3</v>
      </c>
      <c r="I3242" s="1" t="n">
        <f aca="false">MIN($C$2-IF(G3242&gt;0,G3242,0),F3242,$E$2)</f>
        <v>3</v>
      </c>
      <c r="J3242" s="1" t="n">
        <f aca="false">H3242</f>
        <v>3</v>
      </c>
      <c r="K3242" s="1" t="n">
        <f aca="false">K3241+O3241-N3241</f>
        <v>3</v>
      </c>
      <c r="L3242" s="1" t="n">
        <f aca="false">L3241+N3241-C3241</f>
        <v>-2</v>
      </c>
      <c r="M3242" s="1" t="n">
        <f aca="false">$D$3-K3242-MAX(-G3241,0)</f>
        <v>3</v>
      </c>
      <c r="N3242" s="1" t="n">
        <f aca="false">MIN($C$3-IF(L3242&gt;0,L3242,0),K3242,$E$3)</f>
        <v>3</v>
      </c>
      <c r="O3242" s="1" t="n">
        <f aca="false">MIN(M3242+IF(-G3242&gt;0,-G3242,0),I3241+IF(G3241&gt;0,G3241,0))</f>
        <v>3</v>
      </c>
      <c r="P3242" s="1" t="n">
        <f aca="false">$C$6*F3242+$D$6*IF(G3242&gt;0,G3242,0)+$E$6*IF(G3242&lt;0,-G3242,0)</f>
        <v>3</v>
      </c>
      <c r="Q3242" s="1" t="n">
        <f aca="false">$C$7*K3242+$D$7*IF(L3242&gt;0,L3242,0)+$E$7*IF(L3242&lt;0,-L3242,0)</f>
        <v>26</v>
      </c>
      <c r="R3242" s="1" t="n">
        <f aca="false">P3242+Q3242</f>
        <v>29</v>
      </c>
    </row>
    <row r="3243" customFormat="false" ht="15.75" hidden="false" customHeight="false" outlineLevel="0" collapsed="false">
      <c r="A3243" s="1" t="n">
        <v>3227</v>
      </c>
      <c r="B3243" s="1" t="n">
        <f aca="true">RAND()</f>
        <v>0.20146938777754</v>
      </c>
      <c r="C3243" s="1" t="n">
        <f aca="false">VLOOKUP(B3243,$A$4:$B$14,2)</f>
        <v>1</v>
      </c>
      <c r="F3243" s="1" t="n">
        <f aca="false">F3242+J3242-I3242</f>
        <v>3</v>
      </c>
      <c r="G3243" s="1" t="n">
        <f aca="false">G3242+I3242-M3243</f>
        <v>0</v>
      </c>
      <c r="H3243" s="1" t="n">
        <f aca="false">$D$2-F3243</f>
        <v>3</v>
      </c>
      <c r="I3243" s="1" t="n">
        <f aca="false">MIN($C$2-IF(G3243&gt;0,G3243,0),F3243,$E$2)</f>
        <v>3</v>
      </c>
      <c r="J3243" s="1" t="n">
        <f aca="false">H3243</f>
        <v>3</v>
      </c>
      <c r="K3243" s="1" t="n">
        <f aca="false">K3242+O3242-N3242</f>
        <v>3</v>
      </c>
      <c r="L3243" s="1" t="n">
        <f aca="false">L3242+N3242-C3242</f>
        <v>1</v>
      </c>
      <c r="M3243" s="1" t="n">
        <f aca="false">$D$3-K3243-MAX(-G3242,0)</f>
        <v>3</v>
      </c>
      <c r="N3243" s="1" t="n">
        <f aca="false">MIN($C$3-IF(L3243&gt;0,L3243,0),K3243,$E$3)</f>
        <v>2</v>
      </c>
      <c r="O3243" s="1" t="n">
        <f aca="false">MIN(M3243+IF(-G3243&gt;0,-G3243,0),I3242+IF(G3242&gt;0,G3242,0))</f>
        <v>3</v>
      </c>
      <c r="P3243" s="1" t="n">
        <f aca="false">$C$6*F3243+$D$6*IF(G3243&gt;0,G3243,0)+$E$6*IF(G3243&lt;0,-G3243,0)</f>
        <v>3</v>
      </c>
      <c r="Q3243" s="1" t="n">
        <f aca="false">$C$7*K3243+$D$7*IF(L3243&gt;0,L3243,0)+$E$7*IF(L3243&lt;0,-L3243,0)</f>
        <v>10</v>
      </c>
      <c r="R3243" s="1" t="n">
        <f aca="false">P3243+Q3243</f>
        <v>13</v>
      </c>
    </row>
    <row r="3244" customFormat="false" ht="15.75" hidden="false" customHeight="false" outlineLevel="0" collapsed="false">
      <c r="A3244" s="1" t="n">
        <v>3228</v>
      </c>
      <c r="B3244" s="1" t="n">
        <f aca="true">RAND()</f>
        <v>0.485919009946483</v>
      </c>
      <c r="C3244" s="1" t="n">
        <f aca="false">VLOOKUP(B3244,$A$4:$B$14,2)</f>
        <v>2</v>
      </c>
      <c r="F3244" s="1" t="n">
        <f aca="false">F3243+J3243-I3243</f>
        <v>3</v>
      </c>
      <c r="G3244" s="1" t="n">
        <f aca="false">G3243+I3243-M3244</f>
        <v>1</v>
      </c>
      <c r="H3244" s="1" t="n">
        <f aca="false">$D$2-F3244</f>
        <v>3</v>
      </c>
      <c r="I3244" s="1" t="n">
        <f aca="false">MIN($C$2-IF(G3244&gt;0,G3244,0),F3244,$E$2)</f>
        <v>2</v>
      </c>
      <c r="J3244" s="1" t="n">
        <f aca="false">H3244</f>
        <v>3</v>
      </c>
      <c r="K3244" s="1" t="n">
        <f aca="false">K3243+O3243-N3243</f>
        <v>4</v>
      </c>
      <c r="L3244" s="1" t="n">
        <f aca="false">L3243+N3243-C3243</f>
        <v>2</v>
      </c>
      <c r="M3244" s="1" t="n">
        <f aca="false">$D$3-K3244-MAX(-G3243,0)</f>
        <v>2</v>
      </c>
      <c r="N3244" s="1" t="n">
        <f aca="false">MIN($C$3-IF(L3244&gt;0,L3244,0),K3244,$E$3)</f>
        <v>1</v>
      </c>
      <c r="O3244" s="1" t="n">
        <f aca="false">MIN(M3244+IF(-G3244&gt;0,-G3244,0),I3243+IF(G3243&gt;0,G3243,0))</f>
        <v>2</v>
      </c>
      <c r="P3244" s="1" t="n">
        <f aca="false">$C$6*F3244+$D$6*IF(G3244&gt;0,G3244,0)+$E$6*IF(G3244&lt;0,-G3244,0)</f>
        <v>5</v>
      </c>
      <c r="Q3244" s="1" t="n">
        <f aca="false">$C$7*K3244+$D$7*IF(L3244&gt;0,L3244,0)+$E$7*IF(L3244&lt;0,-L3244,0)</f>
        <v>16</v>
      </c>
      <c r="R3244" s="1" t="n">
        <f aca="false">P3244+Q3244</f>
        <v>21</v>
      </c>
    </row>
    <row r="3245" customFormat="false" ht="15.75" hidden="false" customHeight="false" outlineLevel="0" collapsed="false">
      <c r="A3245" s="1" t="n">
        <v>3229</v>
      </c>
      <c r="B3245" s="1" t="n">
        <f aca="true">RAND()</f>
        <v>0.14217464424827</v>
      </c>
      <c r="C3245" s="1" t="n">
        <f aca="false">VLOOKUP(B3245,$A$4:$B$14,2)</f>
        <v>1</v>
      </c>
      <c r="F3245" s="1" t="n">
        <f aca="false">F3244+J3244-I3244</f>
        <v>4</v>
      </c>
      <c r="G3245" s="1" t="n">
        <f aca="false">G3244+I3244-M3245</f>
        <v>2</v>
      </c>
      <c r="H3245" s="1" t="n">
        <f aca="false">$D$2-F3245</f>
        <v>2</v>
      </c>
      <c r="I3245" s="1" t="n">
        <f aca="false">MIN($C$2-IF(G3245&gt;0,G3245,0),F3245,$E$2)</f>
        <v>1</v>
      </c>
      <c r="J3245" s="1" t="n">
        <f aca="false">H3245</f>
        <v>2</v>
      </c>
      <c r="K3245" s="1" t="n">
        <f aca="false">K3244+O3244-N3244</f>
        <v>5</v>
      </c>
      <c r="L3245" s="1" t="n">
        <f aca="false">L3244+N3244-C3244</f>
        <v>1</v>
      </c>
      <c r="M3245" s="1" t="n">
        <f aca="false">$D$3-K3245-MAX(-G3244,0)</f>
        <v>1</v>
      </c>
      <c r="N3245" s="1" t="n">
        <f aca="false">MIN($C$3-IF(L3245&gt;0,L3245,0),K3245,$E$3)</f>
        <v>2</v>
      </c>
      <c r="O3245" s="1" t="n">
        <f aca="false">MIN(M3245+IF(-G3245&gt;0,-G3245,0),I3244+IF(G3244&gt;0,G3244,0))</f>
        <v>1</v>
      </c>
      <c r="P3245" s="1" t="n">
        <f aca="false">$C$6*F3245+$D$6*IF(G3245&gt;0,G3245,0)+$E$6*IF(G3245&lt;0,-G3245,0)</f>
        <v>8</v>
      </c>
      <c r="Q3245" s="1" t="n">
        <f aca="false">$C$7*K3245+$D$7*IF(L3245&gt;0,L3245,0)+$E$7*IF(L3245&lt;0,-L3245,0)</f>
        <v>14</v>
      </c>
      <c r="R3245" s="1" t="n">
        <f aca="false">P3245+Q3245</f>
        <v>22</v>
      </c>
    </row>
    <row r="3246" customFormat="false" ht="15.75" hidden="false" customHeight="false" outlineLevel="0" collapsed="false">
      <c r="A3246" s="1" t="n">
        <v>3230</v>
      </c>
      <c r="B3246" s="1" t="n">
        <f aca="true">RAND()</f>
        <v>0.231756130762721</v>
      </c>
      <c r="C3246" s="1" t="n">
        <f aca="false">VLOOKUP(B3246,$A$4:$B$14,2)</f>
        <v>1</v>
      </c>
      <c r="F3246" s="1" t="n">
        <f aca="false">F3245+J3245-I3245</f>
        <v>5</v>
      </c>
      <c r="G3246" s="1" t="n">
        <f aca="false">G3245+I3245-M3246</f>
        <v>1</v>
      </c>
      <c r="H3246" s="1" t="n">
        <f aca="false">$D$2-F3246</f>
        <v>1</v>
      </c>
      <c r="I3246" s="1" t="n">
        <f aca="false">MIN($C$2-IF(G3246&gt;0,G3246,0),F3246,$E$2)</f>
        <v>2</v>
      </c>
      <c r="J3246" s="1" t="n">
        <f aca="false">H3246</f>
        <v>1</v>
      </c>
      <c r="K3246" s="1" t="n">
        <f aca="false">K3245+O3245-N3245</f>
        <v>4</v>
      </c>
      <c r="L3246" s="1" t="n">
        <f aca="false">L3245+N3245-C3245</f>
        <v>2</v>
      </c>
      <c r="M3246" s="1" t="n">
        <f aca="false">$D$3-K3246-MAX(-G3245,0)</f>
        <v>2</v>
      </c>
      <c r="N3246" s="1" t="n">
        <f aca="false">MIN($C$3-IF(L3246&gt;0,L3246,0),K3246,$E$3)</f>
        <v>1</v>
      </c>
      <c r="O3246" s="1" t="n">
        <f aca="false">MIN(M3246+IF(-G3246&gt;0,-G3246,0),I3245+IF(G3245&gt;0,G3245,0))</f>
        <v>2</v>
      </c>
      <c r="P3246" s="1" t="n">
        <f aca="false">$C$6*F3246+$D$6*IF(G3246&gt;0,G3246,0)+$E$6*IF(G3246&lt;0,-G3246,0)</f>
        <v>7</v>
      </c>
      <c r="Q3246" s="1" t="n">
        <f aca="false">$C$7*K3246+$D$7*IF(L3246&gt;0,L3246,0)+$E$7*IF(L3246&lt;0,-L3246,0)</f>
        <v>16</v>
      </c>
      <c r="R3246" s="1" t="n">
        <f aca="false">P3246+Q3246</f>
        <v>23</v>
      </c>
    </row>
    <row r="3247" customFormat="false" ht="15.75" hidden="false" customHeight="false" outlineLevel="0" collapsed="false">
      <c r="A3247" s="1" t="n">
        <v>3231</v>
      </c>
      <c r="B3247" s="1" t="n">
        <f aca="true">RAND()</f>
        <v>0.513053492936295</v>
      </c>
      <c r="C3247" s="1" t="n">
        <f aca="false">VLOOKUP(B3247,$A$4:$B$14,2)</f>
        <v>2</v>
      </c>
      <c r="F3247" s="1" t="n">
        <f aca="false">F3246+J3246-I3246</f>
        <v>4</v>
      </c>
      <c r="G3247" s="1" t="n">
        <f aca="false">G3246+I3246-M3247</f>
        <v>2</v>
      </c>
      <c r="H3247" s="1" t="n">
        <f aca="false">$D$2-F3247</f>
        <v>2</v>
      </c>
      <c r="I3247" s="1" t="n">
        <f aca="false">MIN($C$2-IF(G3247&gt;0,G3247,0),F3247,$E$2)</f>
        <v>1</v>
      </c>
      <c r="J3247" s="1" t="n">
        <f aca="false">H3247</f>
        <v>2</v>
      </c>
      <c r="K3247" s="1" t="n">
        <f aca="false">K3246+O3246-N3246</f>
        <v>5</v>
      </c>
      <c r="L3247" s="1" t="n">
        <f aca="false">L3246+N3246-C3246</f>
        <v>2</v>
      </c>
      <c r="M3247" s="1" t="n">
        <f aca="false">$D$3-K3247-MAX(-G3246,0)</f>
        <v>1</v>
      </c>
      <c r="N3247" s="1" t="n">
        <f aca="false">MIN($C$3-IF(L3247&gt;0,L3247,0),K3247,$E$3)</f>
        <v>1</v>
      </c>
      <c r="O3247" s="1" t="n">
        <f aca="false">MIN(M3247+IF(-G3247&gt;0,-G3247,0),I3246+IF(G3246&gt;0,G3246,0))</f>
        <v>1</v>
      </c>
      <c r="P3247" s="1" t="n">
        <f aca="false">$C$6*F3247+$D$6*IF(G3247&gt;0,G3247,0)+$E$6*IF(G3247&lt;0,-G3247,0)</f>
        <v>8</v>
      </c>
      <c r="Q3247" s="1" t="n">
        <f aca="false">$C$7*K3247+$D$7*IF(L3247&gt;0,L3247,0)+$E$7*IF(L3247&lt;0,-L3247,0)</f>
        <v>18</v>
      </c>
      <c r="R3247" s="1" t="n">
        <f aca="false">P3247+Q3247</f>
        <v>26</v>
      </c>
    </row>
    <row r="3248" customFormat="false" ht="15.75" hidden="false" customHeight="false" outlineLevel="0" collapsed="false">
      <c r="A3248" s="1" t="n">
        <v>3232</v>
      </c>
      <c r="B3248" s="1" t="n">
        <f aca="true">RAND()</f>
        <v>0.292026577574081</v>
      </c>
      <c r="C3248" s="1" t="n">
        <f aca="false">VLOOKUP(B3248,$A$4:$B$14,2)</f>
        <v>1</v>
      </c>
      <c r="F3248" s="1" t="n">
        <f aca="false">F3247+J3247-I3247</f>
        <v>5</v>
      </c>
      <c r="G3248" s="1" t="n">
        <f aca="false">G3247+I3247-M3248</f>
        <v>2</v>
      </c>
      <c r="H3248" s="1" t="n">
        <f aca="false">$D$2-F3248</f>
        <v>1</v>
      </c>
      <c r="I3248" s="1" t="n">
        <f aca="false">MIN($C$2-IF(G3248&gt;0,G3248,0),F3248,$E$2)</f>
        <v>1</v>
      </c>
      <c r="J3248" s="1" t="n">
        <f aca="false">H3248</f>
        <v>1</v>
      </c>
      <c r="K3248" s="1" t="n">
        <f aca="false">K3247+O3247-N3247</f>
        <v>5</v>
      </c>
      <c r="L3248" s="1" t="n">
        <f aca="false">L3247+N3247-C3247</f>
        <v>1</v>
      </c>
      <c r="M3248" s="1" t="n">
        <f aca="false">$D$3-K3248-MAX(-G3247,0)</f>
        <v>1</v>
      </c>
      <c r="N3248" s="1" t="n">
        <f aca="false">MIN($C$3-IF(L3248&gt;0,L3248,0),K3248,$E$3)</f>
        <v>2</v>
      </c>
      <c r="O3248" s="1" t="n">
        <f aca="false">MIN(M3248+IF(-G3248&gt;0,-G3248,0),I3247+IF(G3247&gt;0,G3247,0))</f>
        <v>1</v>
      </c>
      <c r="P3248" s="1" t="n">
        <f aca="false">$C$6*F3248+$D$6*IF(G3248&gt;0,G3248,0)+$E$6*IF(G3248&lt;0,-G3248,0)</f>
        <v>9</v>
      </c>
      <c r="Q3248" s="1" t="n">
        <f aca="false">$C$7*K3248+$D$7*IF(L3248&gt;0,L3248,0)+$E$7*IF(L3248&lt;0,-L3248,0)</f>
        <v>14</v>
      </c>
      <c r="R3248" s="1" t="n">
        <f aca="false">P3248+Q3248</f>
        <v>23</v>
      </c>
    </row>
    <row r="3249" customFormat="false" ht="15.75" hidden="false" customHeight="false" outlineLevel="0" collapsed="false">
      <c r="A3249" s="1" t="n">
        <v>3233</v>
      </c>
      <c r="B3249" s="1" t="n">
        <f aca="true">RAND()</f>
        <v>0.361688041932252</v>
      </c>
      <c r="C3249" s="1" t="n">
        <f aca="false">VLOOKUP(B3249,$A$4:$B$14,2)</f>
        <v>1</v>
      </c>
      <c r="F3249" s="1" t="n">
        <f aca="false">F3248+J3248-I3248</f>
        <v>5</v>
      </c>
      <c r="G3249" s="1" t="n">
        <f aca="false">G3248+I3248-M3249</f>
        <v>1</v>
      </c>
      <c r="H3249" s="1" t="n">
        <f aca="false">$D$2-F3249</f>
        <v>1</v>
      </c>
      <c r="I3249" s="1" t="n">
        <f aca="false">MIN($C$2-IF(G3249&gt;0,G3249,0),F3249,$E$2)</f>
        <v>2</v>
      </c>
      <c r="J3249" s="1" t="n">
        <f aca="false">H3249</f>
        <v>1</v>
      </c>
      <c r="K3249" s="1" t="n">
        <f aca="false">K3248+O3248-N3248</f>
        <v>4</v>
      </c>
      <c r="L3249" s="1" t="n">
        <f aca="false">L3248+N3248-C3248</f>
        <v>2</v>
      </c>
      <c r="M3249" s="1" t="n">
        <f aca="false">$D$3-K3249-MAX(-G3248,0)</f>
        <v>2</v>
      </c>
      <c r="N3249" s="1" t="n">
        <f aca="false">MIN($C$3-IF(L3249&gt;0,L3249,0),K3249,$E$3)</f>
        <v>1</v>
      </c>
      <c r="O3249" s="1" t="n">
        <f aca="false">MIN(M3249+IF(-G3249&gt;0,-G3249,0),I3248+IF(G3248&gt;0,G3248,0))</f>
        <v>2</v>
      </c>
      <c r="P3249" s="1" t="n">
        <f aca="false">$C$6*F3249+$D$6*IF(G3249&gt;0,G3249,0)+$E$6*IF(G3249&lt;0,-G3249,0)</f>
        <v>7</v>
      </c>
      <c r="Q3249" s="1" t="n">
        <f aca="false">$C$7*K3249+$D$7*IF(L3249&gt;0,L3249,0)+$E$7*IF(L3249&lt;0,-L3249,0)</f>
        <v>16</v>
      </c>
      <c r="R3249" s="1" t="n">
        <f aca="false">P3249+Q3249</f>
        <v>23</v>
      </c>
    </row>
    <row r="3250" customFormat="false" ht="15.75" hidden="false" customHeight="false" outlineLevel="0" collapsed="false">
      <c r="A3250" s="1" t="n">
        <v>3234</v>
      </c>
      <c r="B3250" s="1" t="n">
        <f aca="true">RAND()</f>
        <v>0.195330929591527</v>
      </c>
      <c r="C3250" s="1" t="n">
        <f aca="false">VLOOKUP(B3250,$A$4:$B$14,2)</f>
        <v>1</v>
      </c>
      <c r="F3250" s="1" t="n">
        <f aca="false">F3249+J3249-I3249</f>
        <v>4</v>
      </c>
      <c r="G3250" s="1" t="n">
        <f aca="false">G3249+I3249-M3250</f>
        <v>2</v>
      </c>
      <c r="H3250" s="1" t="n">
        <f aca="false">$D$2-F3250</f>
        <v>2</v>
      </c>
      <c r="I3250" s="1" t="n">
        <f aca="false">MIN($C$2-IF(G3250&gt;0,G3250,0),F3250,$E$2)</f>
        <v>1</v>
      </c>
      <c r="J3250" s="1" t="n">
        <f aca="false">H3250</f>
        <v>2</v>
      </c>
      <c r="K3250" s="1" t="n">
        <f aca="false">K3249+O3249-N3249</f>
        <v>5</v>
      </c>
      <c r="L3250" s="1" t="n">
        <f aca="false">L3249+N3249-C3249</f>
        <v>2</v>
      </c>
      <c r="M3250" s="1" t="n">
        <f aca="false">$D$3-K3250-MAX(-G3249,0)</f>
        <v>1</v>
      </c>
      <c r="N3250" s="1" t="n">
        <f aca="false">MIN($C$3-IF(L3250&gt;0,L3250,0),K3250,$E$3)</f>
        <v>1</v>
      </c>
      <c r="O3250" s="1" t="n">
        <f aca="false">MIN(M3250+IF(-G3250&gt;0,-G3250,0),I3249+IF(G3249&gt;0,G3249,0))</f>
        <v>1</v>
      </c>
      <c r="P3250" s="1" t="n">
        <f aca="false">$C$6*F3250+$D$6*IF(G3250&gt;0,G3250,0)+$E$6*IF(G3250&lt;0,-G3250,0)</f>
        <v>8</v>
      </c>
      <c r="Q3250" s="1" t="n">
        <f aca="false">$C$7*K3250+$D$7*IF(L3250&gt;0,L3250,0)+$E$7*IF(L3250&lt;0,-L3250,0)</f>
        <v>18</v>
      </c>
      <c r="R3250" s="1" t="n">
        <f aca="false">P3250+Q3250</f>
        <v>26</v>
      </c>
    </row>
    <row r="3251" customFormat="false" ht="15.75" hidden="false" customHeight="false" outlineLevel="0" collapsed="false">
      <c r="A3251" s="1" t="n">
        <v>3235</v>
      </c>
      <c r="B3251" s="1" t="n">
        <f aca="true">RAND()</f>
        <v>0.590937464670592</v>
      </c>
      <c r="C3251" s="1" t="n">
        <f aca="false">VLOOKUP(B3251,$A$4:$B$14,2)</f>
        <v>2</v>
      </c>
      <c r="F3251" s="1" t="n">
        <f aca="false">F3250+J3250-I3250</f>
        <v>5</v>
      </c>
      <c r="G3251" s="1" t="n">
        <f aca="false">G3250+I3250-M3251</f>
        <v>2</v>
      </c>
      <c r="H3251" s="1" t="n">
        <f aca="false">$D$2-F3251</f>
        <v>1</v>
      </c>
      <c r="I3251" s="1" t="n">
        <f aca="false">MIN($C$2-IF(G3251&gt;0,G3251,0),F3251,$E$2)</f>
        <v>1</v>
      </c>
      <c r="J3251" s="1" t="n">
        <f aca="false">H3251</f>
        <v>1</v>
      </c>
      <c r="K3251" s="1" t="n">
        <f aca="false">K3250+O3250-N3250</f>
        <v>5</v>
      </c>
      <c r="L3251" s="1" t="n">
        <f aca="false">L3250+N3250-C3250</f>
        <v>2</v>
      </c>
      <c r="M3251" s="1" t="n">
        <f aca="false">$D$3-K3251-MAX(-G3250,0)</f>
        <v>1</v>
      </c>
      <c r="N3251" s="1" t="n">
        <f aca="false">MIN($C$3-IF(L3251&gt;0,L3251,0),K3251,$E$3)</f>
        <v>1</v>
      </c>
      <c r="O3251" s="1" t="n">
        <f aca="false">MIN(M3251+IF(-G3251&gt;0,-G3251,0),I3250+IF(G3250&gt;0,G3250,0))</f>
        <v>1</v>
      </c>
      <c r="P3251" s="1" t="n">
        <f aca="false">$C$6*F3251+$D$6*IF(G3251&gt;0,G3251,0)+$E$6*IF(G3251&lt;0,-G3251,0)</f>
        <v>9</v>
      </c>
      <c r="Q3251" s="1" t="n">
        <f aca="false">$C$7*K3251+$D$7*IF(L3251&gt;0,L3251,0)+$E$7*IF(L3251&lt;0,-L3251,0)</f>
        <v>18</v>
      </c>
      <c r="R3251" s="1" t="n">
        <f aca="false">P3251+Q3251</f>
        <v>27</v>
      </c>
    </row>
    <row r="3252" customFormat="false" ht="15.75" hidden="false" customHeight="false" outlineLevel="0" collapsed="false">
      <c r="A3252" s="1" t="n">
        <v>3236</v>
      </c>
      <c r="B3252" s="1" t="n">
        <f aca="true">RAND()</f>
        <v>0.396260110168738</v>
      </c>
      <c r="C3252" s="1" t="n">
        <f aca="false">VLOOKUP(B3252,$A$4:$B$14,2)</f>
        <v>1</v>
      </c>
      <c r="F3252" s="1" t="n">
        <f aca="false">F3251+J3251-I3251</f>
        <v>5</v>
      </c>
      <c r="G3252" s="1" t="n">
        <f aca="false">G3251+I3251-M3252</f>
        <v>2</v>
      </c>
      <c r="H3252" s="1" t="n">
        <f aca="false">$D$2-F3252</f>
        <v>1</v>
      </c>
      <c r="I3252" s="1" t="n">
        <f aca="false">MIN($C$2-IF(G3252&gt;0,G3252,0),F3252,$E$2)</f>
        <v>1</v>
      </c>
      <c r="J3252" s="1" t="n">
        <f aca="false">H3252</f>
        <v>1</v>
      </c>
      <c r="K3252" s="1" t="n">
        <f aca="false">K3251+O3251-N3251</f>
        <v>5</v>
      </c>
      <c r="L3252" s="1" t="n">
        <f aca="false">L3251+N3251-C3251</f>
        <v>1</v>
      </c>
      <c r="M3252" s="1" t="n">
        <f aca="false">$D$3-K3252-MAX(-G3251,0)</f>
        <v>1</v>
      </c>
      <c r="N3252" s="1" t="n">
        <f aca="false">MIN($C$3-IF(L3252&gt;0,L3252,0),K3252,$E$3)</f>
        <v>2</v>
      </c>
      <c r="O3252" s="1" t="n">
        <f aca="false">MIN(M3252+IF(-G3252&gt;0,-G3252,0),I3251+IF(G3251&gt;0,G3251,0))</f>
        <v>1</v>
      </c>
      <c r="P3252" s="1" t="n">
        <f aca="false">$C$6*F3252+$D$6*IF(G3252&gt;0,G3252,0)+$E$6*IF(G3252&lt;0,-G3252,0)</f>
        <v>9</v>
      </c>
      <c r="Q3252" s="1" t="n">
        <f aca="false">$C$7*K3252+$D$7*IF(L3252&gt;0,L3252,0)+$E$7*IF(L3252&lt;0,-L3252,0)</f>
        <v>14</v>
      </c>
      <c r="R3252" s="1" t="n">
        <f aca="false">P3252+Q3252</f>
        <v>23</v>
      </c>
    </row>
    <row r="3253" customFormat="false" ht="15.75" hidden="false" customHeight="false" outlineLevel="0" collapsed="false">
      <c r="A3253" s="1" t="n">
        <v>3237</v>
      </c>
      <c r="B3253" s="1" t="n">
        <f aca="true">RAND()</f>
        <v>0.231963530142675</v>
      </c>
      <c r="C3253" s="1" t="n">
        <f aca="false">VLOOKUP(B3253,$A$4:$B$14,2)</f>
        <v>1</v>
      </c>
      <c r="F3253" s="1" t="n">
        <f aca="false">F3252+J3252-I3252</f>
        <v>5</v>
      </c>
      <c r="G3253" s="1" t="n">
        <f aca="false">G3252+I3252-M3253</f>
        <v>1</v>
      </c>
      <c r="H3253" s="1" t="n">
        <f aca="false">$D$2-F3253</f>
        <v>1</v>
      </c>
      <c r="I3253" s="1" t="n">
        <f aca="false">MIN($C$2-IF(G3253&gt;0,G3253,0),F3253,$E$2)</f>
        <v>2</v>
      </c>
      <c r="J3253" s="1" t="n">
        <f aca="false">H3253</f>
        <v>1</v>
      </c>
      <c r="K3253" s="1" t="n">
        <f aca="false">K3252+O3252-N3252</f>
        <v>4</v>
      </c>
      <c r="L3253" s="1" t="n">
        <f aca="false">L3252+N3252-C3252</f>
        <v>2</v>
      </c>
      <c r="M3253" s="1" t="n">
        <f aca="false">$D$3-K3253-MAX(-G3252,0)</f>
        <v>2</v>
      </c>
      <c r="N3253" s="1" t="n">
        <f aca="false">MIN($C$3-IF(L3253&gt;0,L3253,0),K3253,$E$3)</f>
        <v>1</v>
      </c>
      <c r="O3253" s="1" t="n">
        <f aca="false">MIN(M3253+IF(-G3253&gt;0,-G3253,0),I3252+IF(G3252&gt;0,G3252,0))</f>
        <v>2</v>
      </c>
      <c r="P3253" s="1" t="n">
        <f aca="false">$C$6*F3253+$D$6*IF(G3253&gt;0,G3253,0)+$E$6*IF(G3253&lt;0,-G3253,0)</f>
        <v>7</v>
      </c>
      <c r="Q3253" s="1" t="n">
        <f aca="false">$C$7*K3253+$D$7*IF(L3253&gt;0,L3253,0)+$E$7*IF(L3253&lt;0,-L3253,0)</f>
        <v>16</v>
      </c>
      <c r="R3253" s="1" t="n">
        <f aca="false">P3253+Q3253</f>
        <v>23</v>
      </c>
    </row>
    <row r="3254" customFormat="false" ht="15.75" hidden="false" customHeight="false" outlineLevel="0" collapsed="false">
      <c r="A3254" s="1" t="n">
        <v>3238</v>
      </c>
      <c r="B3254" s="1" t="n">
        <f aca="true">RAND()</f>
        <v>0.90471862720533</v>
      </c>
      <c r="C3254" s="1" t="n">
        <f aca="false">VLOOKUP(B3254,$A$4:$B$14,2)</f>
        <v>4</v>
      </c>
      <c r="F3254" s="1" t="n">
        <f aca="false">F3253+J3253-I3253</f>
        <v>4</v>
      </c>
      <c r="G3254" s="1" t="n">
        <f aca="false">G3253+I3253-M3254</f>
        <v>2</v>
      </c>
      <c r="H3254" s="1" t="n">
        <f aca="false">$D$2-F3254</f>
        <v>2</v>
      </c>
      <c r="I3254" s="1" t="n">
        <f aca="false">MIN($C$2-IF(G3254&gt;0,G3254,0),F3254,$E$2)</f>
        <v>1</v>
      </c>
      <c r="J3254" s="1" t="n">
        <f aca="false">H3254</f>
        <v>2</v>
      </c>
      <c r="K3254" s="1" t="n">
        <f aca="false">K3253+O3253-N3253</f>
        <v>5</v>
      </c>
      <c r="L3254" s="1" t="n">
        <f aca="false">L3253+N3253-C3253</f>
        <v>2</v>
      </c>
      <c r="M3254" s="1" t="n">
        <f aca="false">$D$3-K3254-MAX(-G3253,0)</f>
        <v>1</v>
      </c>
      <c r="N3254" s="1" t="n">
        <f aca="false">MIN($C$3-IF(L3254&gt;0,L3254,0),K3254,$E$3)</f>
        <v>1</v>
      </c>
      <c r="O3254" s="1" t="n">
        <f aca="false">MIN(M3254+IF(-G3254&gt;0,-G3254,0),I3253+IF(G3253&gt;0,G3253,0))</f>
        <v>1</v>
      </c>
      <c r="P3254" s="1" t="n">
        <f aca="false">$C$6*F3254+$D$6*IF(G3254&gt;0,G3254,0)+$E$6*IF(G3254&lt;0,-G3254,0)</f>
        <v>8</v>
      </c>
      <c r="Q3254" s="1" t="n">
        <f aca="false">$C$7*K3254+$D$7*IF(L3254&gt;0,L3254,0)+$E$7*IF(L3254&lt;0,-L3254,0)</f>
        <v>18</v>
      </c>
      <c r="R3254" s="1" t="n">
        <f aca="false">P3254+Q3254</f>
        <v>26</v>
      </c>
    </row>
    <row r="3255" customFormat="false" ht="15.75" hidden="false" customHeight="false" outlineLevel="0" collapsed="false">
      <c r="A3255" s="1" t="n">
        <v>3239</v>
      </c>
      <c r="B3255" s="1" t="n">
        <f aca="true">RAND()</f>
        <v>0.170291039469317</v>
      </c>
      <c r="C3255" s="1" t="n">
        <f aca="false">VLOOKUP(B3255,$A$4:$B$14,2)</f>
        <v>1</v>
      </c>
      <c r="F3255" s="1" t="n">
        <f aca="false">F3254+J3254-I3254</f>
        <v>5</v>
      </c>
      <c r="G3255" s="1" t="n">
        <f aca="false">G3254+I3254-M3255</f>
        <v>2</v>
      </c>
      <c r="H3255" s="1" t="n">
        <f aca="false">$D$2-F3255</f>
        <v>1</v>
      </c>
      <c r="I3255" s="1" t="n">
        <f aca="false">MIN($C$2-IF(G3255&gt;0,G3255,0),F3255,$E$2)</f>
        <v>1</v>
      </c>
      <c r="J3255" s="1" t="n">
        <f aca="false">H3255</f>
        <v>1</v>
      </c>
      <c r="K3255" s="1" t="n">
        <f aca="false">K3254+O3254-N3254</f>
        <v>5</v>
      </c>
      <c r="L3255" s="1" t="n">
        <f aca="false">L3254+N3254-C3254</f>
        <v>-1</v>
      </c>
      <c r="M3255" s="1" t="n">
        <f aca="false">$D$3-K3255-MAX(-G3254,0)</f>
        <v>1</v>
      </c>
      <c r="N3255" s="1" t="n">
        <f aca="false">MIN($C$3-IF(L3255&gt;0,L3255,0),K3255,$E$3)</f>
        <v>3</v>
      </c>
      <c r="O3255" s="1" t="n">
        <f aca="false">MIN(M3255+IF(-G3255&gt;0,-G3255,0),I3254+IF(G3254&gt;0,G3254,0))</f>
        <v>1</v>
      </c>
      <c r="P3255" s="1" t="n">
        <f aca="false">$C$6*F3255+$D$6*IF(G3255&gt;0,G3255,0)+$E$6*IF(G3255&lt;0,-G3255,0)</f>
        <v>9</v>
      </c>
      <c r="Q3255" s="1" t="n">
        <f aca="false">$C$7*K3255+$D$7*IF(L3255&gt;0,L3255,0)+$E$7*IF(L3255&lt;0,-L3255,0)</f>
        <v>20</v>
      </c>
      <c r="R3255" s="1" t="n">
        <f aca="false">P3255+Q3255</f>
        <v>29</v>
      </c>
    </row>
    <row r="3256" customFormat="false" ht="15.75" hidden="false" customHeight="false" outlineLevel="0" collapsed="false">
      <c r="A3256" s="1" t="n">
        <v>3240</v>
      </c>
      <c r="B3256" s="1" t="n">
        <f aca="true">RAND()</f>
        <v>0.348335896898965</v>
      </c>
      <c r="C3256" s="1" t="n">
        <f aca="false">VLOOKUP(B3256,$A$4:$B$14,2)</f>
        <v>1</v>
      </c>
      <c r="F3256" s="1" t="n">
        <f aca="false">F3255+J3255-I3255</f>
        <v>5</v>
      </c>
      <c r="G3256" s="1" t="n">
        <f aca="false">G3255+I3255-M3256</f>
        <v>0</v>
      </c>
      <c r="H3256" s="1" t="n">
        <f aca="false">$D$2-F3256</f>
        <v>1</v>
      </c>
      <c r="I3256" s="1" t="n">
        <f aca="false">MIN($C$2-IF(G3256&gt;0,G3256,0),F3256,$E$2)</f>
        <v>3</v>
      </c>
      <c r="J3256" s="1" t="n">
        <f aca="false">H3256</f>
        <v>1</v>
      </c>
      <c r="K3256" s="1" t="n">
        <f aca="false">K3255+O3255-N3255</f>
        <v>3</v>
      </c>
      <c r="L3256" s="1" t="n">
        <f aca="false">L3255+N3255-C3255</f>
        <v>1</v>
      </c>
      <c r="M3256" s="1" t="n">
        <f aca="false">$D$3-K3256-MAX(-G3255,0)</f>
        <v>3</v>
      </c>
      <c r="N3256" s="1" t="n">
        <f aca="false">MIN($C$3-IF(L3256&gt;0,L3256,0),K3256,$E$3)</f>
        <v>2</v>
      </c>
      <c r="O3256" s="1" t="n">
        <f aca="false">MIN(M3256+IF(-G3256&gt;0,-G3256,0),I3255+IF(G3255&gt;0,G3255,0))</f>
        <v>3</v>
      </c>
      <c r="P3256" s="1" t="n">
        <f aca="false">$C$6*F3256+$D$6*IF(G3256&gt;0,G3256,0)+$E$6*IF(G3256&lt;0,-G3256,0)</f>
        <v>5</v>
      </c>
      <c r="Q3256" s="1" t="n">
        <f aca="false">$C$7*K3256+$D$7*IF(L3256&gt;0,L3256,0)+$E$7*IF(L3256&lt;0,-L3256,0)</f>
        <v>10</v>
      </c>
      <c r="R3256" s="1" t="n">
        <f aca="false">P3256+Q3256</f>
        <v>15</v>
      </c>
    </row>
    <row r="3257" customFormat="false" ht="15.75" hidden="false" customHeight="false" outlineLevel="0" collapsed="false">
      <c r="A3257" s="1" t="n">
        <v>3241</v>
      </c>
      <c r="B3257" s="1" t="n">
        <f aca="true">RAND()</f>
        <v>0.367934308307604</v>
      </c>
      <c r="C3257" s="1" t="n">
        <f aca="false">VLOOKUP(B3257,$A$4:$B$14,2)</f>
        <v>1</v>
      </c>
      <c r="F3257" s="1" t="n">
        <f aca="false">F3256+J3256-I3256</f>
        <v>3</v>
      </c>
      <c r="G3257" s="1" t="n">
        <f aca="false">G3256+I3256-M3257</f>
        <v>1</v>
      </c>
      <c r="H3257" s="1" t="n">
        <f aca="false">$D$2-F3257</f>
        <v>3</v>
      </c>
      <c r="I3257" s="1" t="n">
        <f aca="false">MIN($C$2-IF(G3257&gt;0,G3257,0),F3257,$E$2)</f>
        <v>2</v>
      </c>
      <c r="J3257" s="1" t="n">
        <f aca="false">H3257</f>
        <v>3</v>
      </c>
      <c r="K3257" s="1" t="n">
        <f aca="false">K3256+O3256-N3256</f>
        <v>4</v>
      </c>
      <c r="L3257" s="1" t="n">
        <f aca="false">L3256+N3256-C3256</f>
        <v>2</v>
      </c>
      <c r="M3257" s="1" t="n">
        <f aca="false">$D$3-K3257-MAX(-G3256,0)</f>
        <v>2</v>
      </c>
      <c r="N3257" s="1" t="n">
        <f aca="false">MIN($C$3-IF(L3257&gt;0,L3257,0),K3257,$E$3)</f>
        <v>1</v>
      </c>
      <c r="O3257" s="1" t="n">
        <f aca="false">MIN(M3257+IF(-G3257&gt;0,-G3257,0),I3256+IF(G3256&gt;0,G3256,0))</f>
        <v>2</v>
      </c>
      <c r="P3257" s="1" t="n">
        <f aca="false">$C$6*F3257+$D$6*IF(G3257&gt;0,G3257,0)+$E$6*IF(G3257&lt;0,-G3257,0)</f>
        <v>5</v>
      </c>
      <c r="Q3257" s="1" t="n">
        <f aca="false">$C$7*K3257+$D$7*IF(L3257&gt;0,L3257,0)+$E$7*IF(L3257&lt;0,-L3257,0)</f>
        <v>16</v>
      </c>
      <c r="R3257" s="1" t="n">
        <f aca="false">P3257+Q3257</f>
        <v>21</v>
      </c>
    </row>
    <row r="3258" customFormat="false" ht="15.75" hidden="false" customHeight="false" outlineLevel="0" collapsed="false">
      <c r="A3258" s="1" t="n">
        <v>3242</v>
      </c>
      <c r="B3258" s="1" t="n">
        <f aca="true">RAND()</f>
        <v>0.802040484804383</v>
      </c>
      <c r="C3258" s="1" t="n">
        <f aca="false">VLOOKUP(B3258,$A$4:$B$14,2)</f>
        <v>3</v>
      </c>
      <c r="F3258" s="1" t="n">
        <f aca="false">F3257+J3257-I3257</f>
        <v>4</v>
      </c>
      <c r="G3258" s="1" t="n">
        <f aca="false">G3257+I3257-M3258</f>
        <v>2</v>
      </c>
      <c r="H3258" s="1" t="n">
        <f aca="false">$D$2-F3258</f>
        <v>2</v>
      </c>
      <c r="I3258" s="1" t="n">
        <f aca="false">MIN($C$2-IF(G3258&gt;0,G3258,0),F3258,$E$2)</f>
        <v>1</v>
      </c>
      <c r="J3258" s="1" t="n">
        <f aca="false">H3258</f>
        <v>2</v>
      </c>
      <c r="K3258" s="1" t="n">
        <f aca="false">K3257+O3257-N3257</f>
        <v>5</v>
      </c>
      <c r="L3258" s="1" t="n">
        <f aca="false">L3257+N3257-C3257</f>
        <v>2</v>
      </c>
      <c r="M3258" s="1" t="n">
        <f aca="false">$D$3-K3258-MAX(-G3257,0)</f>
        <v>1</v>
      </c>
      <c r="N3258" s="1" t="n">
        <f aca="false">MIN($C$3-IF(L3258&gt;0,L3258,0),K3258,$E$3)</f>
        <v>1</v>
      </c>
      <c r="O3258" s="1" t="n">
        <f aca="false">MIN(M3258+IF(-G3258&gt;0,-G3258,0),I3257+IF(G3257&gt;0,G3257,0))</f>
        <v>1</v>
      </c>
      <c r="P3258" s="1" t="n">
        <f aca="false">$C$6*F3258+$D$6*IF(G3258&gt;0,G3258,0)+$E$6*IF(G3258&lt;0,-G3258,0)</f>
        <v>8</v>
      </c>
      <c r="Q3258" s="1" t="n">
        <f aca="false">$C$7*K3258+$D$7*IF(L3258&gt;0,L3258,0)+$E$7*IF(L3258&lt;0,-L3258,0)</f>
        <v>18</v>
      </c>
      <c r="R3258" s="1" t="n">
        <f aca="false">P3258+Q3258</f>
        <v>26</v>
      </c>
    </row>
    <row r="3259" customFormat="false" ht="15.75" hidden="false" customHeight="false" outlineLevel="0" collapsed="false">
      <c r="A3259" s="1" t="n">
        <v>3243</v>
      </c>
      <c r="B3259" s="1" t="n">
        <f aca="true">RAND()</f>
        <v>0.722291271853603</v>
      </c>
      <c r="C3259" s="1" t="n">
        <f aca="false">VLOOKUP(B3259,$A$4:$B$14,2)</f>
        <v>3</v>
      </c>
      <c r="F3259" s="1" t="n">
        <f aca="false">F3258+J3258-I3258</f>
        <v>5</v>
      </c>
      <c r="G3259" s="1" t="n">
        <f aca="false">G3258+I3258-M3259</f>
        <v>2</v>
      </c>
      <c r="H3259" s="1" t="n">
        <f aca="false">$D$2-F3259</f>
        <v>1</v>
      </c>
      <c r="I3259" s="1" t="n">
        <f aca="false">MIN($C$2-IF(G3259&gt;0,G3259,0),F3259,$E$2)</f>
        <v>1</v>
      </c>
      <c r="J3259" s="1" t="n">
        <f aca="false">H3259</f>
        <v>1</v>
      </c>
      <c r="K3259" s="1" t="n">
        <f aca="false">K3258+O3258-N3258</f>
        <v>5</v>
      </c>
      <c r="L3259" s="1" t="n">
        <f aca="false">L3258+N3258-C3258</f>
        <v>0</v>
      </c>
      <c r="M3259" s="1" t="n">
        <f aca="false">$D$3-K3259-MAX(-G3258,0)</f>
        <v>1</v>
      </c>
      <c r="N3259" s="1" t="n">
        <f aca="false">MIN($C$3-IF(L3259&gt;0,L3259,0),K3259,$E$3)</f>
        <v>3</v>
      </c>
      <c r="O3259" s="1" t="n">
        <f aca="false">MIN(M3259+IF(-G3259&gt;0,-G3259,0),I3258+IF(G3258&gt;0,G3258,0))</f>
        <v>1</v>
      </c>
      <c r="P3259" s="1" t="n">
        <f aca="false">$C$6*F3259+$D$6*IF(G3259&gt;0,G3259,0)+$E$6*IF(G3259&lt;0,-G3259,0)</f>
        <v>9</v>
      </c>
      <c r="Q3259" s="1" t="n">
        <f aca="false">$C$7*K3259+$D$7*IF(L3259&gt;0,L3259,0)+$E$7*IF(L3259&lt;0,-L3259,0)</f>
        <v>10</v>
      </c>
      <c r="R3259" s="1" t="n">
        <f aca="false">P3259+Q3259</f>
        <v>19</v>
      </c>
    </row>
    <row r="3260" customFormat="false" ht="15.75" hidden="false" customHeight="false" outlineLevel="0" collapsed="false">
      <c r="A3260" s="1" t="n">
        <v>3244</v>
      </c>
      <c r="B3260" s="1" t="n">
        <f aca="true">RAND()</f>
        <v>0.496307393385208</v>
      </c>
      <c r="C3260" s="1" t="n">
        <f aca="false">VLOOKUP(B3260,$A$4:$B$14,2)</f>
        <v>2</v>
      </c>
      <c r="F3260" s="1" t="n">
        <f aca="false">F3259+J3259-I3259</f>
        <v>5</v>
      </c>
      <c r="G3260" s="1" t="n">
        <f aca="false">G3259+I3259-M3260</f>
        <v>0</v>
      </c>
      <c r="H3260" s="1" t="n">
        <f aca="false">$D$2-F3260</f>
        <v>1</v>
      </c>
      <c r="I3260" s="1" t="n">
        <f aca="false">MIN($C$2-IF(G3260&gt;0,G3260,0),F3260,$E$2)</f>
        <v>3</v>
      </c>
      <c r="J3260" s="1" t="n">
        <f aca="false">H3260</f>
        <v>1</v>
      </c>
      <c r="K3260" s="1" t="n">
        <f aca="false">K3259+O3259-N3259</f>
        <v>3</v>
      </c>
      <c r="L3260" s="1" t="n">
        <f aca="false">L3259+N3259-C3259</f>
        <v>0</v>
      </c>
      <c r="M3260" s="1" t="n">
        <f aca="false">$D$3-K3260-MAX(-G3259,0)</f>
        <v>3</v>
      </c>
      <c r="N3260" s="1" t="n">
        <f aca="false">MIN($C$3-IF(L3260&gt;0,L3260,0),K3260,$E$3)</f>
        <v>3</v>
      </c>
      <c r="O3260" s="1" t="n">
        <f aca="false">MIN(M3260+IF(-G3260&gt;0,-G3260,0),I3259+IF(G3259&gt;0,G3259,0))</f>
        <v>3</v>
      </c>
      <c r="P3260" s="1" t="n">
        <f aca="false">$C$6*F3260+$D$6*IF(G3260&gt;0,G3260,0)+$E$6*IF(G3260&lt;0,-G3260,0)</f>
        <v>5</v>
      </c>
      <c r="Q3260" s="1" t="n">
        <f aca="false">$C$7*K3260+$D$7*IF(L3260&gt;0,L3260,0)+$E$7*IF(L3260&lt;0,-L3260,0)</f>
        <v>6</v>
      </c>
      <c r="R3260" s="1" t="n">
        <f aca="false">P3260+Q3260</f>
        <v>11</v>
      </c>
    </row>
    <row r="3261" customFormat="false" ht="15.75" hidden="false" customHeight="false" outlineLevel="0" collapsed="false">
      <c r="A3261" s="1" t="n">
        <v>3245</v>
      </c>
      <c r="B3261" s="1" t="n">
        <f aca="true">RAND()</f>
        <v>0.176454592953862</v>
      </c>
      <c r="C3261" s="1" t="n">
        <f aca="false">VLOOKUP(B3261,$A$4:$B$14,2)</f>
        <v>1</v>
      </c>
      <c r="F3261" s="1" t="n">
        <f aca="false">F3260+J3260-I3260</f>
        <v>3</v>
      </c>
      <c r="G3261" s="1" t="n">
        <f aca="false">G3260+I3260-M3261</f>
        <v>0</v>
      </c>
      <c r="H3261" s="1" t="n">
        <f aca="false">$D$2-F3261</f>
        <v>3</v>
      </c>
      <c r="I3261" s="1" t="n">
        <f aca="false">MIN($C$2-IF(G3261&gt;0,G3261,0),F3261,$E$2)</f>
        <v>3</v>
      </c>
      <c r="J3261" s="1" t="n">
        <f aca="false">H3261</f>
        <v>3</v>
      </c>
      <c r="K3261" s="1" t="n">
        <f aca="false">K3260+O3260-N3260</f>
        <v>3</v>
      </c>
      <c r="L3261" s="1" t="n">
        <f aca="false">L3260+N3260-C3260</f>
        <v>1</v>
      </c>
      <c r="M3261" s="1" t="n">
        <f aca="false">$D$3-K3261-MAX(-G3260,0)</f>
        <v>3</v>
      </c>
      <c r="N3261" s="1" t="n">
        <f aca="false">MIN($C$3-IF(L3261&gt;0,L3261,0),K3261,$E$3)</f>
        <v>2</v>
      </c>
      <c r="O3261" s="1" t="n">
        <f aca="false">MIN(M3261+IF(-G3261&gt;0,-G3261,0),I3260+IF(G3260&gt;0,G3260,0))</f>
        <v>3</v>
      </c>
      <c r="P3261" s="1" t="n">
        <f aca="false">$C$6*F3261+$D$6*IF(G3261&gt;0,G3261,0)+$E$6*IF(G3261&lt;0,-G3261,0)</f>
        <v>3</v>
      </c>
      <c r="Q3261" s="1" t="n">
        <f aca="false">$C$7*K3261+$D$7*IF(L3261&gt;0,L3261,0)+$E$7*IF(L3261&lt;0,-L3261,0)</f>
        <v>10</v>
      </c>
      <c r="R3261" s="1" t="n">
        <f aca="false">P3261+Q3261</f>
        <v>13</v>
      </c>
    </row>
    <row r="3262" customFormat="false" ht="15.75" hidden="false" customHeight="false" outlineLevel="0" collapsed="false">
      <c r="A3262" s="1" t="n">
        <v>3246</v>
      </c>
      <c r="B3262" s="1" t="n">
        <f aca="true">RAND()</f>
        <v>0.452954804624173</v>
      </c>
      <c r="C3262" s="1" t="n">
        <f aca="false">VLOOKUP(B3262,$A$4:$B$14,2)</f>
        <v>2</v>
      </c>
      <c r="F3262" s="1" t="n">
        <f aca="false">F3261+J3261-I3261</f>
        <v>3</v>
      </c>
      <c r="G3262" s="1" t="n">
        <f aca="false">G3261+I3261-M3262</f>
        <v>1</v>
      </c>
      <c r="H3262" s="1" t="n">
        <f aca="false">$D$2-F3262</f>
        <v>3</v>
      </c>
      <c r="I3262" s="1" t="n">
        <f aca="false">MIN($C$2-IF(G3262&gt;0,G3262,0),F3262,$E$2)</f>
        <v>2</v>
      </c>
      <c r="J3262" s="1" t="n">
        <f aca="false">H3262</f>
        <v>3</v>
      </c>
      <c r="K3262" s="1" t="n">
        <f aca="false">K3261+O3261-N3261</f>
        <v>4</v>
      </c>
      <c r="L3262" s="1" t="n">
        <f aca="false">L3261+N3261-C3261</f>
        <v>2</v>
      </c>
      <c r="M3262" s="1" t="n">
        <f aca="false">$D$3-K3262-MAX(-G3261,0)</f>
        <v>2</v>
      </c>
      <c r="N3262" s="1" t="n">
        <f aca="false">MIN($C$3-IF(L3262&gt;0,L3262,0),K3262,$E$3)</f>
        <v>1</v>
      </c>
      <c r="O3262" s="1" t="n">
        <f aca="false">MIN(M3262+IF(-G3262&gt;0,-G3262,0),I3261+IF(G3261&gt;0,G3261,0))</f>
        <v>2</v>
      </c>
      <c r="P3262" s="1" t="n">
        <f aca="false">$C$6*F3262+$D$6*IF(G3262&gt;0,G3262,0)+$E$6*IF(G3262&lt;0,-G3262,0)</f>
        <v>5</v>
      </c>
      <c r="Q3262" s="1" t="n">
        <f aca="false">$C$7*K3262+$D$7*IF(L3262&gt;0,L3262,0)+$E$7*IF(L3262&lt;0,-L3262,0)</f>
        <v>16</v>
      </c>
      <c r="R3262" s="1" t="n">
        <f aca="false">P3262+Q3262</f>
        <v>21</v>
      </c>
    </row>
    <row r="3263" customFormat="false" ht="15.75" hidden="false" customHeight="false" outlineLevel="0" collapsed="false">
      <c r="A3263" s="1" t="n">
        <v>3247</v>
      </c>
      <c r="B3263" s="1" t="n">
        <f aca="true">RAND()</f>
        <v>0.623883445864653</v>
      </c>
      <c r="C3263" s="1" t="n">
        <f aca="false">VLOOKUP(B3263,$A$4:$B$14,2)</f>
        <v>2</v>
      </c>
      <c r="F3263" s="1" t="n">
        <f aca="false">F3262+J3262-I3262</f>
        <v>4</v>
      </c>
      <c r="G3263" s="1" t="n">
        <f aca="false">G3262+I3262-M3263</f>
        <v>2</v>
      </c>
      <c r="H3263" s="1" t="n">
        <f aca="false">$D$2-F3263</f>
        <v>2</v>
      </c>
      <c r="I3263" s="1" t="n">
        <f aca="false">MIN($C$2-IF(G3263&gt;0,G3263,0),F3263,$E$2)</f>
        <v>1</v>
      </c>
      <c r="J3263" s="1" t="n">
        <f aca="false">H3263</f>
        <v>2</v>
      </c>
      <c r="K3263" s="1" t="n">
        <f aca="false">K3262+O3262-N3262</f>
        <v>5</v>
      </c>
      <c r="L3263" s="1" t="n">
        <f aca="false">L3262+N3262-C3262</f>
        <v>1</v>
      </c>
      <c r="M3263" s="1" t="n">
        <f aca="false">$D$3-K3263-MAX(-G3262,0)</f>
        <v>1</v>
      </c>
      <c r="N3263" s="1" t="n">
        <f aca="false">MIN($C$3-IF(L3263&gt;0,L3263,0),K3263,$E$3)</f>
        <v>2</v>
      </c>
      <c r="O3263" s="1" t="n">
        <f aca="false">MIN(M3263+IF(-G3263&gt;0,-G3263,0),I3262+IF(G3262&gt;0,G3262,0))</f>
        <v>1</v>
      </c>
      <c r="P3263" s="1" t="n">
        <f aca="false">$C$6*F3263+$D$6*IF(G3263&gt;0,G3263,0)+$E$6*IF(G3263&lt;0,-G3263,0)</f>
        <v>8</v>
      </c>
      <c r="Q3263" s="1" t="n">
        <f aca="false">$C$7*K3263+$D$7*IF(L3263&gt;0,L3263,0)+$E$7*IF(L3263&lt;0,-L3263,0)</f>
        <v>14</v>
      </c>
      <c r="R3263" s="1" t="n">
        <f aca="false">P3263+Q3263</f>
        <v>22</v>
      </c>
    </row>
    <row r="3264" customFormat="false" ht="15.75" hidden="false" customHeight="false" outlineLevel="0" collapsed="false">
      <c r="A3264" s="1" t="n">
        <v>3248</v>
      </c>
      <c r="B3264" s="1" t="n">
        <f aca="true">RAND()</f>
        <v>0.713861369513438</v>
      </c>
      <c r="C3264" s="1" t="n">
        <f aca="false">VLOOKUP(B3264,$A$4:$B$14,2)</f>
        <v>3</v>
      </c>
      <c r="F3264" s="1" t="n">
        <f aca="false">F3263+J3263-I3263</f>
        <v>5</v>
      </c>
      <c r="G3264" s="1" t="n">
        <f aca="false">G3263+I3263-M3264</f>
        <v>1</v>
      </c>
      <c r="H3264" s="1" t="n">
        <f aca="false">$D$2-F3264</f>
        <v>1</v>
      </c>
      <c r="I3264" s="1" t="n">
        <f aca="false">MIN($C$2-IF(G3264&gt;0,G3264,0),F3264,$E$2)</f>
        <v>2</v>
      </c>
      <c r="J3264" s="1" t="n">
        <f aca="false">H3264</f>
        <v>1</v>
      </c>
      <c r="K3264" s="1" t="n">
        <f aca="false">K3263+O3263-N3263</f>
        <v>4</v>
      </c>
      <c r="L3264" s="1" t="n">
        <f aca="false">L3263+N3263-C3263</f>
        <v>1</v>
      </c>
      <c r="M3264" s="1" t="n">
        <f aca="false">$D$3-K3264-MAX(-G3263,0)</f>
        <v>2</v>
      </c>
      <c r="N3264" s="1" t="n">
        <f aca="false">MIN($C$3-IF(L3264&gt;0,L3264,0),K3264,$E$3)</f>
        <v>2</v>
      </c>
      <c r="O3264" s="1" t="n">
        <f aca="false">MIN(M3264+IF(-G3264&gt;0,-G3264,0),I3263+IF(G3263&gt;0,G3263,0))</f>
        <v>2</v>
      </c>
      <c r="P3264" s="1" t="n">
        <f aca="false">$C$6*F3264+$D$6*IF(G3264&gt;0,G3264,0)+$E$6*IF(G3264&lt;0,-G3264,0)</f>
        <v>7</v>
      </c>
      <c r="Q3264" s="1" t="n">
        <f aca="false">$C$7*K3264+$D$7*IF(L3264&gt;0,L3264,0)+$E$7*IF(L3264&lt;0,-L3264,0)</f>
        <v>12</v>
      </c>
      <c r="R3264" s="1" t="n">
        <f aca="false">P3264+Q3264</f>
        <v>19</v>
      </c>
    </row>
    <row r="3265" customFormat="false" ht="15.75" hidden="false" customHeight="false" outlineLevel="0" collapsed="false">
      <c r="A3265" s="1" t="n">
        <v>3249</v>
      </c>
      <c r="B3265" s="1" t="n">
        <f aca="true">RAND()</f>
        <v>0.293604884027529</v>
      </c>
      <c r="C3265" s="1" t="n">
        <f aca="false">VLOOKUP(B3265,$A$4:$B$14,2)</f>
        <v>1</v>
      </c>
      <c r="F3265" s="1" t="n">
        <f aca="false">F3264+J3264-I3264</f>
        <v>4</v>
      </c>
      <c r="G3265" s="1" t="n">
        <f aca="false">G3264+I3264-M3265</f>
        <v>1</v>
      </c>
      <c r="H3265" s="1" t="n">
        <f aca="false">$D$2-F3265</f>
        <v>2</v>
      </c>
      <c r="I3265" s="1" t="n">
        <f aca="false">MIN($C$2-IF(G3265&gt;0,G3265,0),F3265,$E$2)</f>
        <v>2</v>
      </c>
      <c r="J3265" s="1" t="n">
        <f aca="false">H3265</f>
        <v>2</v>
      </c>
      <c r="K3265" s="1" t="n">
        <f aca="false">K3264+O3264-N3264</f>
        <v>4</v>
      </c>
      <c r="L3265" s="1" t="n">
        <f aca="false">L3264+N3264-C3264</f>
        <v>0</v>
      </c>
      <c r="M3265" s="1" t="n">
        <f aca="false">$D$3-K3265-MAX(-G3264,0)</f>
        <v>2</v>
      </c>
      <c r="N3265" s="1" t="n">
        <f aca="false">MIN($C$3-IF(L3265&gt;0,L3265,0),K3265,$E$3)</f>
        <v>3</v>
      </c>
      <c r="O3265" s="1" t="n">
        <f aca="false">MIN(M3265+IF(-G3265&gt;0,-G3265,0),I3264+IF(G3264&gt;0,G3264,0))</f>
        <v>2</v>
      </c>
      <c r="P3265" s="1" t="n">
        <f aca="false">$C$6*F3265+$D$6*IF(G3265&gt;0,G3265,0)+$E$6*IF(G3265&lt;0,-G3265,0)</f>
        <v>6</v>
      </c>
      <c r="Q3265" s="1" t="n">
        <f aca="false">$C$7*K3265+$D$7*IF(L3265&gt;0,L3265,0)+$E$7*IF(L3265&lt;0,-L3265,0)</f>
        <v>8</v>
      </c>
      <c r="R3265" s="1" t="n">
        <f aca="false">P3265+Q3265</f>
        <v>14</v>
      </c>
    </row>
    <row r="3266" customFormat="false" ht="15.75" hidden="false" customHeight="false" outlineLevel="0" collapsed="false">
      <c r="A3266" s="1" t="n">
        <v>3250</v>
      </c>
      <c r="B3266" s="1" t="n">
        <f aca="true">RAND()</f>
        <v>0.51417365143723</v>
      </c>
      <c r="C3266" s="1" t="n">
        <f aca="false">VLOOKUP(B3266,$A$4:$B$14,2)</f>
        <v>2</v>
      </c>
      <c r="F3266" s="1" t="n">
        <f aca="false">F3265+J3265-I3265</f>
        <v>4</v>
      </c>
      <c r="G3266" s="1" t="n">
        <f aca="false">G3265+I3265-M3266</f>
        <v>0</v>
      </c>
      <c r="H3266" s="1" t="n">
        <f aca="false">$D$2-F3266</f>
        <v>2</v>
      </c>
      <c r="I3266" s="1" t="n">
        <f aca="false">MIN($C$2-IF(G3266&gt;0,G3266,0),F3266,$E$2)</f>
        <v>3</v>
      </c>
      <c r="J3266" s="1" t="n">
        <f aca="false">H3266</f>
        <v>2</v>
      </c>
      <c r="K3266" s="1" t="n">
        <f aca="false">K3265+O3265-N3265</f>
        <v>3</v>
      </c>
      <c r="L3266" s="1" t="n">
        <f aca="false">L3265+N3265-C3265</f>
        <v>2</v>
      </c>
      <c r="M3266" s="1" t="n">
        <f aca="false">$D$3-K3266-MAX(-G3265,0)</f>
        <v>3</v>
      </c>
      <c r="N3266" s="1" t="n">
        <f aca="false">MIN($C$3-IF(L3266&gt;0,L3266,0),K3266,$E$3)</f>
        <v>1</v>
      </c>
      <c r="O3266" s="1" t="n">
        <f aca="false">MIN(M3266+IF(-G3266&gt;0,-G3266,0),I3265+IF(G3265&gt;0,G3265,0))</f>
        <v>3</v>
      </c>
      <c r="P3266" s="1" t="n">
        <f aca="false">$C$6*F3266+$D$6*IF(G3266&gt;0,G3266,0)+$E$6*IF(G3266&lt;0,-G3266,0)</f>
        <v>4</v>
      </c>
      <c r="Q3266" s="1" t="n">
        <f aca="false">$C$7*K3266+$D$7*IF(L3266&gt;0,L3266,0)+$E$7*IF(L3266&lt;0,-L3266,0)</f>
        <v>14</v>
      </c>
      <c r="R3266" s="1" t="n">
        <f aca="false">P3266+Q3266</f>
        <v>18</v>
      </c>
    </row>
    <row r="3267" customFormat="false" ht="15.75" hidden="false" customHeight="false" outlineLevel="0" collapsed="false">
      <c r="A3267" s="1" t="n">
        <v>3251</v>
      </c>
      <c r="B3267" s="1" t="n">
        <f aca="true">RAND()</f>
        <v>0.269634930192492</v>
      </c>
      <c r="C3267" s="1" t="n">
        <f aca="false">VLOOKUP(B3267,$A$4:$B$14,2)</f>
        <v>1</v>
      </c>
      <c r="F3267" s="1" t="n">
        <f aca="false">F3266+J3266-I3266</f>
        <v>3</v>
      </c>
      <c r="G3267" s="1" t="n">
        <f aca="false">G3266+I3266-M3267</f>
        <v>2</v>
      </c>
      <c r="H3267" s="1" t="n">
        <f aca="false">$D$2-F3267</f>
        <v>3</v>
      </c>
      <c r="I3267" s="1" t="n">
        <f aca="false">MIN($C$2-IF(G3267&gt;0,G3267,0),F3267,$E$2)</f>
        <v>1</v>
      </c>
      <c r="J3267" s="1" t="n">
        <f aca="false">H3267</f>
        <v>3</v>
      </c>
      <c r="K3267" s="1" t="n">
        <f aca="false">K3266+O3266-N3266</f>
        <v>5</v>
      </c>
      <c r="L3267" s="1" t="n">
        <f aca="false">L3266+N3266-C3266</f>
        <v>1</v>
      </c>
      <c r="M3267" s="1" t="n">
        <f aca="false">$D$3-K3267-MAX(-G3266,0)</f>
        <v>1</v>
      </c>
      <c r="N3267" s="1" t="n">
        <f aca="false">MIN($C$3-IF(L3267&gt;0,L3267,0),K3267,$E$3)</f>
        <v>2</v>
      </c>
      <c r="O3267" s="1" t="n">
        <f aca="false">MIN(M3267+IF(-G3267&gt;0,-G3267,0),I3266+IF(G3266&gt;0,G3266,0))</f>
        <v>1</v>
      </c>
      <c r="P3267" s="1" t="n">
        <f aca="false">$C$6*F3267+$D$6*IF(G3267&gt;0,G3267,0)+$E$6*IF(G3267&lt;0,-G3267,0)</f>
        <v>7</v>
      </c>
      <c r="Q3267" s="1" t="n">
        <f aca="false">$C$7*K3267+$D$7*IF(L3267&gt;0,L3267,0)+$E$7*IF(L3267&lt;0,-L3267,0)</f>
        <v>14</v>
      </c>
      <c r="R3267" s="1" t="n">
        <f aca="false">P3267+Q3267</f>
        <v>21</v>
      </c>
    </row>
    <row r="3268" customFormat="false" ht="15.75" hidden="false" customHeight="false" outlineLevel="0" collapsed="false">
      <c r="A3268" s="1" t="n">
        <v>3252</v>
      </c>
      <c r="B3268" s="1" t="n">
        <f aca="true">RAND()</f>
        <v>0.942988571212892</v>
      </c>
      <c r="C3268" s="1" t="n">
        <f aca="false">VLOOKUP(B3268,$A$4:$B$14,2)</f>
        <v>4</v>
      </c>
      <c r="F3268" s="1" t="n">
        <f aca="false">F3267+J3267-I3267</f>
        <v>5</v>
      </c>
      <c r="G3268" s="1" t="n">
        <f aca="false">G3267+I3267-M3268</f>
        <v>1</v>
      </c>
      <c r="H3268" s="1" t="n">
        <f aca="false">$D$2-F3268</f>
        <v>1</v>
      </c>
      <c r="I3268" s="1" t="n">
        <f aca="false">MIN($C$2-IF(G3268&gt;0,G3268,0),F3268,$E$2)</f>
        <v>2</v>
      </c>
      <c r="J3268" s="1" t="n">
        <f aca="false">H3268</f>
        <v>1</v>
      </c>
      <c r="K3268" s="1" t="n">
        <f aca="false">K3267+O3267-N3267</f>
        <v>4</v>
      </c>
      <c r="L3268" s="1" t="n">
        <f aca="false">L3267+N3267-C3267</f>
        <v>2</v>
      </c>
      <c r="M3268" s="1" t="n">
        <f aca="false">$D$3-K3268-MAX(-G3267,0)</f>
        <v>2</v>
      </c>
      <c r="N3268" s="1" t="n">
        <f aca="false">MIN($C$3-IF(L3268&gt;0,L3268,0),K3268,$E$3)</f>
        <v>1</v>
      </c>
      <c r="O3268" s="1" t="n">
        <f aca="false">MIN(M3268+IF(-G3268&gt;0,-G3268,0),I3267+IF(G3267&gt;0,G3267,0))</f>
        <v>2</v>
      </c>
      <c r="P3268" s="1" t="n">
        <f aca="false">$C$6*F3268+$D$6*IF(G3268&gt;0,G3268,0)+$E$6*IF(G3268&lt;0,-G3268,0)</f>
        <v>7</v>
      </c>
      <c r="Q3268" s="1" t="n">
        <f aca="false">$C$7*K3268+$D$7*IF(L3268&gt;0,L3268,0)+$E$7*IF(L3268&lt;0,-L3268,0)</f>
        <v>16</v>
      </c>
      <c r="R3268" s="1" t="n">
        <f aca="false">P3268+Q3268</f>
        <v>23</v>
      </c>
    </row>
    <row r="3269" customFormat="false" ht="15.75" hidden="false" customHeight="false" outlineLevel="0" collapsed="false">
      <c r="A3269" s="1" t="n">
        <v>3253</v>
      </c>
      <c r="B3269" s="1" t="n">
        <f aca="true">RAND()</f>
        <v>0.707352382753804</v>
      </c>
      <c r="C3269" s="1" t="n">
        <f aca="false">VLOOKUP(B3269,$A$4:$B$14,2)</f>
        <v>3</v>
      </c>
      <c r="F3269" s="1" t="n">
        <f aca="false">F3268+J3268-I3268</f>
        <v>4</v>
      </c>
      <c r="G3269" s="1" t="n">
        <f aca="false">G3268+I3268-M3269</f>
        <v>2</v>
      </c>
      <c r="H3269" s="1" t="n">
        <f aca="false">$D$2-F3269</f>
        <v>2</v>
      </c>
      <c r="I3269" s="1" t="n">
        <f aca="false">MIN($C$2-IF(G3269&gt;0,G3269,0),F3269,$E$2)</f>
        <v>1</v>
      </c>
      <c r="J3269" s="1" t="n">
        <f aca="false">H3269</f>
        <v>2</v>
      </c>
      <c r="K3269" s="1" t="n">
        <f aca="false">K3268+O3268-N3268</f>
        <v>5</v>
      </c>
      <c r="L3269" s="1" t="n">
        <f aca="false">L3268+N3268-C3268</f>
        <v>-1</v>
      </c>
      <c r="M3269" s="1" t="n">
        <f aca="false">$D$3-K3269-MAX(-G3268,0)</f>
        <v>1</v>
      </c>
      <c r="N3269" s="1" t="n">
        <f aca="false">MIN($C$3-IF(L3269&gt;0,L3269,0),K3269,$E$3)</f>
        <v>3</v>
      </c>
      <c r="O3269" s="1" t="n">
        <f aca="false">MIN(M3269+IF(-G3269&gt;0,-G3269,0),I3268+IF(G3268&gt;0,G3268,0))</f>
        <v>1</v>
      </c>
      <c r="P3269" s="1" t="n">
        <f aca="false">$C$6*F3269+$D$6*IF(G3269&gt;0,G3269,0)+$E$6*IF(G3269&lt;0,-G3269,0)</f>
        <v>8</v>
      </c>
      <c r="Q3269" s="1" t="n">
        <f aca="false">$C$7*K3269+$D$7*IF(L3269&gt;0,L3269,0)+$E$7*IF(L3269&lt;0,-L3269,0)</f>
        <v>20</v>
      </c>
      <c r="R3269" s="1" t="n">
        <f aca="false">P3269+Q3269</f>
        <v>28</v>
      </c>
    </row>
    <row r="3270" customFormat="false" ht="15.75" hidden="false" customHeight="false" outlineLevel="0" collapsed="false">
      <c r="A3270" s="1" t="n">
        <v>3254</v>
      </c>
      <c r="B3270" s="1" t="n">
        <f aca="true">RAND()</f>
        <v>0.844730845073067</v>
      </c>
      <c r="C3270" s="1" t="n">
        <f aca="false">VLOOKUP(B3270,$A$4:$B$14,2)</f>
        <v>3</v>
      </c>
      <c r="F3270" s="1" t="n">
        <f aca="false">F3269+J3269-I3269</f>
        <v>5</v>
      </c>
      <c r="G3270" s="1" t="n">
        <f aca="false">G3269+I3269-M3270</f>
        <v>0</v>
      </c>
      <c r="H3270" s="1" t="n">
        <f aca="false">$D$2-F3270</f>
        <v>1</v>
      </c>
      <c r="I3270" s="1" t="n">
        <f aca="false">MIN($C$2-IF(G3270&gt;0,G3270,0),F3270,$E$2)</f>
        <v>3</v>
      </c>
      <c r="J3270" s="1" t="n">
        <f aca="false">H3270</f>
        <v>1</v>
      </c>
      <c r="K3270" s="1" t="n">
        <f aca="false">K3269+O3269-N3269</f>
        <v>3</v>
      </c>
      <c r="L3270" s="1" t="n">
        <f aca="false">L3269+N3269-C3269</f>
        <v>-1</v>
      </c>
      <c r="M3270" s="1" t="n">
        <f aca="false">$D$3-K3270-MAX(-G3269,0)</f>
        <v>3</v>
      </c>
      <c r="N3270" s="1" t="n">
        <f aca="false">MIN($C$3-IF(L3270&gt;0,L3270,0),K3270,$E$3)</f>
        <v>3</v>
      </c>
      <c r="O3270" s="1" t="n">
        <f aca="false">MIN(M3270+IF(-G3270&gt;0,-G3270,0),I3269+IF(G3269&gt;0,G3269,0))</f>
        <v>3</v>
      </c>
      <c r="P3270" s="1" t="n">
        <f aca="false">$C$6*F3270+$D$6*IF(G3270&gt;0,G3270,0)+$E$6*IF(G3270&lt;0,-G3270,0)</f>
        <v>5</v>
      </c>
      <c r="Q3270" s="1" t="n">
        <f aca="false">$C$7*K3270+$D$7*IF(L3270&gt;0,L3270,0)+$E$7*IF(L3270&lt;0,-L3270,0)</f>
        <v>16</v>
      </c>
      <c r="R3270" s="1" t="n">
        <f aca="false">P3270+Q3270</f>
        <v>21</v>
      </c>
    </row>
    <row r="3271" customFormat="false" ht="15.75" hidden="false" customHeight="false" outlineLevel="0" collapsed="false">
      <c r="A3271" s="1" t="n">
        <v>3255</v>
      </c>
      <c r="B3271" s="1" t="n">
        <f aca="true">RAND()</f>
        <v>0.439478976968249</v>
      </c>
      <c r="C3271" s="1" t="n">
        <f aca="false">VLOOKUP(B3271,$A$4:$B$14,2)</f>
        <v>2</v>
      </c>
      <c r="F3271" s="1" t="n">
        <f aca="false">F3270+J3270-I3270</f>
        <v>3</v>
      </c>
      <c r="G3271" s="1" t="n">
        <f aca="false">G3270+I3270-M3271</f>
        <v>0</v>
      </c>
      <c r="H3271" s="1" t="n">
        <f aca="false">$D$2-F3271</f>
        <v>3</v>
      </c>
      <c r="I3271" s="1" t="n">
        <f aca="false">MIN($C$2-IF(G3271&gt;0,G3271,0),F3271,$E$2)</f>
        <v>3</v>
      </c>
      <c r="J3271" s="1" t="n">
        <f aca="false">H3271</f>
        <v>3</v>
      </c>
      <c r="K3271" s="1" t="n">
        <f aca="false">K3270+O3270-N3270</f>
        <v>3</v>
      </c>
      <c r="L3271" s="1" t="n">
        <f aca="false">L3270+N3270-C3270</f>
        <v>-1</v>
      </c>
      <c r="M3271" s="1" t="n">
        <f aca="false">$D$3-K3271-MAX(-G3270,0)</f>
        <v>3</v>
      </c>
      <c r="N3271" s="1" t="n">
        <f aca="false">MIN($C$3-IF(L3271&gt;0,L3271,0),K3271,$E$3)</f>
        <v>3</v>
      </c>
      <c r="O3271" s="1" t="n">
        <f aca="false">MIN(M3271+IF(-G3271&gt;0,-G3271,0),I3270+IF(G3270&gt;0,G3270,0))</f>
        <v>3</v>
      </c>
      <c r="P3271" s="1" t="n">
        <f aca="false">$C$6*F3271+$D$6*IF(G3271&gt;0,G3271,0)+$E$6*IF(G3271&lt;0,-G3271,0)</f>
        <v>3</v>
      </c>
      <c r="Q3271" s="1" t="n">
        <f aca="false">$C$7*K3271+$D$7*IF(L3271&gt;0,L3271,0)+$E$7*IF(L3271&lt;0,-L3271,0)</f>
        <v>16</v>
      </c>
      <c r="R3271" s="1" t="n">
        <f aca="false">P3271+Q3271</f>
        <v>19</v>
      </c>
    </row>
    <row r="3272" customFormat="false" ht="15.75" hidden="false" customHeight="false" outlineLevel="0" collapsed="false">
      <c r="A3272" s="1" t="n">
        <v>3256</v>
      </c>
      <c r="B3272" s="1" t="n">
        <f aca="true">RAND()</f>
        <v>0.871404619188623</v>
      </c>
      <c r="C3272" s="1" t="n">
        <f aca="false">VLOOKUP(B3272,$A$4:$B$14,2)</f>
        <v>4</v>
      </c>
      <c r="F3272" s="1" t="n">
        <f aca="false">F3271+J3271-I3271</f>
        <v>3</v>
      </c>
      <c r="G3272" s="1" t="n">
        <f aca="false">G3271+I3271-M3272</f>
        <v>0</v>
      </c>
      <c r="H3272" s="1" t="n">
        <f aca="false">$D$2-F3272</f>
        <v>3</v>
      </c>
      <c r="I3272" s="1" t="n">
        <f aca="false">MIN($C$2-IF(G3272&gt;0,G3272,0),F3272,$E$2)</f>
        <v>3</v>
      </c>
      <c r="J3272" s="1" t="n">
        <f aca="false">H3272</f>
        <v>3</v>
      </c>
      <c r="K3272" s="1" t="n">
        <f aca="false">K3271+O3271-N3271</f>
        <v>3</v>
      </c>
      <c r="L3272" s="1" t="n">
        <f aca="false">L3271+N3271-C3271</f>
        <v>0</v>
      </c>
      <c r="M3272" s="1" t="n">
        <f aca="false">$D$3-K3272-MAX(-G3271,0)</f>
        <v>3</v>
      </c>
      <c r="N3272" s="1" t="n">
        <f aca="false">MIN($C$3-IF(L3272&gt;0,L3272,0),K3272,$E$3)</f>
        <v>3</v>
      </c>
      <c r="O3272" s="1" t="n">
        <f aca="false">MIN(M3272+IF(-G3272&gt;0,-G3272,0),I3271+IF(G3271&gt;0,G3271,0))</f>
        <v>3</v>
      </c>
      <c r="P3272" s="1" t="n">
        <f aca="false">$C$6*F3272+$D$6*IF(G3272&gt;0,G3272,0)+$E$6*IF(G3272&lt;0,-G3272,0)</f>
        <v>3</v>
      </c>
      <c r="Q3272" s="1" t="n">
        <f aca="false">$C$7*K3272+$D$7*IF(L3272&gt;0,L3272,0)+$E$7*IF(L3272&lt;0,-L3272,0)</f>
        <v>6</v>
      </c>
      <c r="R3272" s="1" t="n">
        <f aca="false">P3272+Q3272</f>
        <v>9</v>
      </c>
    </row>
    <row r="3273" customFormat="false" ht="15.75" hidden="false" customHeight="false" outlineLevel="0" collapsed="false">
      <c r="A3273" s="1" t="n">
        <v>3257</v>
      </c>
      <c r="B3273" s="1" t="n">
        <f aca="true">RAND()</f>
        <v>0.17854718814606</v>
      </c>
      <c r="C3273" s="1" t="n">
        <f aca="false">VLOOKUP(B3273,$A$4:$B$14,2)</f>
        <v>1</v>
      </c>
      <c r="F3273" s="1" t="n">
        <f aca="false">F3272+J3272-I3272</f>
        <v>3</v>
      </c>
      <c r="G3273" s="1" t="n">
        <f aca="false">G3272+I3272-M3273</f>
        <v>0</v>
      </c>
      <c r="H3273" s="1" t="n">
        <f aca="false">$D$2-F3273</f>
        <v>3</v>
      </c>
      <c r="I3273" s="1" t="n">
        <f aca="false">MIN($C$2-IF(G3273&gt;0,G3273,0),F3273,$E$2)</f>
        <v>3</v>
      </c>
      <c r="J3273" s="1" t="n">
        <f aca="false">H3273</f>
        <v>3</v>
      </c>
      <c r="K3273" s="1" t="n">
        <f aca="false">K3272+O3272-N3272</f>
        <v>3</v>
      </c>
      <c r="L3273" s="1" t="n">
        <f aca="false">L3272+N3272-C3272</f>
        <v>-1</v>
      </c>
      <c r="M3273" s="1" t="n">
        <f aca="false">$D$3-K3273-MAX(-G3272,0)</f>
        <v>3</v>
      </c>
      <c r="N3273" s="1" t="n">
        <f aca="false">MIN($C$3-IF(L3273&gt;0,L3273,0),K3273,$E$3)</f>
        <v>3</v>
      </c>
      <c r="O3273" s="1" t="n">
        <f aca="false">MIN(M3273+IF(-G3273&gt;0,-G3273,0),I3272+IF(G3272&gt;0,G3272,0))</f>
        <v>3</v>
      </c>
      <c r="P3273" s="1" t="n">
        <f aca="false">$C$6*F3273+$D$6*IF(G3273&gt;0,G3273,0)+$E$6*IF(G3273&lt;0,-G3273,0)</f>
        <v>3</v>
      </c>
      <c r="Q3273" s="1" t="n">
        <f aca="false">$C$7*K3273+$D$7*IF(L3273&gt;0,L3273,0)+$E$7*IF(L3273&lt;0,-L3273,0)</f>
        <v>16</v>
      </c>
      <c r="R3273" s="1" t="n">
        <f aca="false">P3273+Q3273</f>
        <v>19</v>
      </c>
    </row>
    <row r="3274" customFormat="false" ht="15.75" hidden="false" customHeight="false" outlineLevel="0" collapsed="false">
      <c r="A3274" s="1" t="n">
        <v>3258</v>
      </c>
      <c r="B3274" s="1" t="n">
        <f aca="true">RAND()</f>
        <v>0.157500704823872</v>
      </c>
      <c r="C3274" s="1" t="n">
        <f aca="false">VLOOKUP(B3274,$A$4:$B$14,2)</f>
        <v>1</v>
      </c>
      <c r="F3274" s="1" t="n">
        <f aca="false">F3273+J3273-I3273</f>
        <v>3</v>
      </c>
      <c r="G3274" s="1" t="n">
        <f aca="false">G3273+I3273-M3274</f>
        <v>0</v>
      </c>
      <c r="H3274" s="1" t="n">
        <f aca="false">$D$2-F3274</f>
        <v>3</v>
      </c>
      <c r="I3274" s="1" t="n">
        <f aca="false">MIN($C$2-IF(G3274&gt;0,G3274,0),F3274,$E$2)</f>
        <v>3</v>
      </c>
      <c r="J3274" s="1" t="n">
        <f aca="false">H3274</f>
        <v>3</v>
      </c>
      <c r="K3274" s="1" t="n">
        <f aca="false">K3273+O3273-N3273</f>
        <v>3</v>
      </c>
      <c r="L3274" s="1" t="n">
        <f aca="false">L3273+N3273-C3273</f>
        <v>1</v>
      </c>
      <c r="M3274" s="1" t="n">
        <f aca="false">$D$3-K3274-MAX(-G3273,0)</f>
        <v>3</v>
      </c>
      <c r="N3274" s="1" t="n">
        <f aca="false">MIN($C$3-IF(L3274&gt;0,L3274,0),K3274,$E$3)</f>
        <v>2</v>
      </c>
      <c r="O3274" s="1" t="n">
        <f aca="false">MIN(M3274+IF(-G3274&gt;0,-G3274,0),I3273+IF(G3273&gt;0,G3273,0))</f>
        <v>3</v>
      </c>
      <c r="P3274" s="1" t="n">
        <f aca="false">$C$6*F3274+$D$6*IF(G3274&gt;0,G3274,0)+$E$6*IF(G3274&lt;0,-G3274,0)</f>
        <v>3</v>
      </c>
      <c r="Q3274" s="1" t="n">
        <f aca="false">$C$7*K3274+$D$7*IF(L3274&gt;0,L3274,0)+$E$7*IF(L3274&lt;0,-L3274,0)</f>
        <v>10</v>
      </c>
      <c r="R3274" s="1" t="n">
        <f aca="false">P3274+Q3274</f>
        <v>13</v>
      </c>
    </row>
    <row r="3275" customFormat="false" ht="15.75" hidden="false" customHeight="false" outlineLevel="0" collapsed="false">
      <c r="A3275" s="1" t="n">
        <v>3259</v>
      </c>
      <c r="B3275" s="1" t="n">
        <f aca="true">RAND()</f>
        <v>0.133524216153945</v>
      </c>
      <c r="C3275" s="1" t="n">
        <f aca="false">VLOOKUP(B3275,$A$4:$B$14,2)</f>
        <v>0</v>
      </c>
      <c r="F3275" s="1" t="n">
        <f aca="false">F3274+J3274-I3274</f>
        <v>3</v>
      </c>
      <c r="G3275" s="1" t="n">
        <f aca="false">G3274+I3274-M3275</f>
        <v>1</v>
      </c>
      <c r="H3275" s="1" t="n">
        <f aca="false">$D$2-F3275</f>
        <v>3</v>
      </c>
      <c r="I3275" s="1" t="n">
        <f aca="false">MIN($C$2-IF(G3275&gt;0,G3275,0),F3275,$E$2)</f>
        <v>2</v>
      </c>
      <c r="J3275" s="1" t="n">
        <f aca="false">H3275</f>
        <v>3</v>
      </c>
      <c r="K3275" s="1" t="n">
        <f aca="false">K3274+O3274-N3274</f>
        <v>4</v>
      </c>
      <c r="L3275" s="1" t="n">
        <f aca="false">L3274+N3274-C3274</f>
        <v>2</v>
      </c>
      <c r="M3275" s="1" t="n">
        <f aca="false">$D$3-K3275-MAX(-G3274,0)</f>
        <v>2</v>
      </c>
      <c r="N3275" s="1" t="n">
        <f aca="false">MIN($C$3-IF(L3275&gt;0,L3275,0),K3275,$E$3)</f>
        <v>1</v>
      </c>
      <c r="O3275" s="1" t="n">
        <f aca="false">MIN(M3275+IF(-G3275&gt;0,-G3275,0),I3274+IF(G3274&gt;0,G3274,0))</f>
        <v>2</v>
      </c>
      <c r="P3275" s="1" t="n">
        <f aca="false">$C$6*F3275+$D$6*IF(G3275&gt;0,G3275,0)+$E$6*IF(G3275&lt;0,-G3275,0)</f>
        <v>5</v>
      </c>
      <c r="Q3275" s="1" t="n">
        <f aca="false">$C$7*K3275+$D$7*IF(L3275&gt;0,L3275,0)+$E$7*IF(L3275&lt;0,-L3275,0)</f>
        <v>16</v>
      </c>
      <c r="R3275" s="1" t="n">
        <f aca="false">P3275+Q3275</f>
        <v>21</v>
      </c>
    </row>
    <row r="3276" customFormat="false" ht="15.75" hidden="false" customHeight="false" outlineLevel="0" collapsed="false">
      <c r="A3276" s="1" t="n">
        <v>3260</v>
      </c>
      <c r="B3276" s="1" t="n">
        <f aca="true">RAND()</f>
        <v>0.353009219567512</v>
      </c>
      <c r="C3276" s="1" t="n">
        <f aca="false">VLOOKUP(B3276,$A$4:$B$14,2)</f>
        <v>1</v>
      </c>
      <c r="F3276" s="1" t="n">
        <f aca="false">F3275+J3275-I3275</f>
        <v>4</v>
      </c>
      <c r="G3276" s="1" t="n">
        <f aca="false">G3275+I3275-M3276</f>
        <v>2</v>
      </c>
      <c r="H3276" s="1" t="n">
        <f aca="false">$D$2-F3276</f>
        <v>2</v>
      </c>
      <c r="I3276" s="1" t="n">
        <f aca="false">MIN($C$2-IF(G3276&gt;0,G3276,0),F3276,$E$2)</f>
        <v>1</v>
      </c>
      <c r="J3276" s="1" t="n">
        <f aca="false">H3276</f>
        <v>2</v>
      </c>
      <c r="K3276" s="1" t="n">
        <f aca="false">K3275+O3275-N3275</f>
        <v>5</v>
      </c>
      <c r="L3276" s="1" t="n">
        <f aca="false">L3275+N3275-C3275</f>
        <v>3</v>
      </c>
      <c r="M3276" s="1" t="n">
        <f aca="false">$D$3-K3276-MAX(-G3275,0)</f>
        <v>1</v>
      </c>
      <c r="N3276" s="1" t="n">
        <f aca="false">MIN($C$3-IF(L3276&gt;0,L3276,0),K3276,$E$3)</f>
        <v>0</v>
      </c>
      <c r="O3276" s="1" t="n">
        <f aca="false">MIN(M3276+IF(-G3276&gt;0,-G3276,0),I3275+IF(G3275&gt;0,G3275,0))</f>
        <v>1</v>
      </c>
      <c r="P3276" s="1" t="n">
        <f aca="false">$C$6*F3276+$D$6*IF(G3276&gt;0,G3276,0)+$E$6*IF(G3276&lt;0,-G3276,0)</f>
        <v>8</v>
      </c>
      <c r="Q3276" s="1" t="n">
        <f aca="false">$C$7*K3276+$D$7*IF(L3276&gt;0,L3276,0)+$E$7*IF(L3276&lt;0,-L3276,0)</f>
        <v>22</v>
      </c>
      <c r="R3276" s="1" t="n">
        <f aca="false">P3276+Q3276</f>
        <v>30</v>
      </c>
    </row>
    <row r="3277" customFormat="false" ht="15.75" hidden="false" customHeight="false" outlineLevel="0" collapsed="false">
      <c r="A3277" s="1" t="n">
        <v>3261</v>
      </c>
      <c r="B3277" s="1" t="n">
        <f aca="true">RAND()</f>
        <v>0.955952401902527</v>
      </c>
      <c r="C3277" s="1" t="n">
        <f aca="false">VLOOKUP(B3277,$A$4:$B$14,2)</f>
        <v>5</v>
      </c>
      <c r="F3277" s="1" t="n">
        <f aca="false">F3276+J3276-I3276</f>
        <v>5</v>
      </c>
      <c r="G3277" s="1" t="n">
        <f aca="false">G3276+I3276-M3277</f>
        <v>3</v>
      </c>
      <c r="H3277" s="1" t="n">
        <f aca="false">$D$2-F3277</f>
        <v>1</v>
      </c>
      <c r="I3277" s="1" t="n">
        <f aca="false">MIN($C$2-IF(G3277&gt;0,G3277,0),F3277,$E$2)</f>
        <v>0</v>
      </c>
      <c r="J3277" s="1" t="n">
        <f aca="false">H3277</f>
        <v>1</v>
      </c>
      <c r="K3277" s="1" t="n">
        <f aca="false">K3276+O3276-N3276</f>
        <v>6</v>
      </c>
      <c r="L3277" s="1" t="n">
        <f aca="false">L3276+N3276-C3276</f>
        <v>2</v>
      </c>
      <c r="M3277" s="1" t="n">
        <f aca="false">$D$3-K3277-MAX(-G3276,0)</f>
        <v>0</v>
      </c>
      <c r="N3277" s="1" t="n">
        <f aca="false">MIN($C$3-IF(L3277&gt;0,L3277,0),K3277,$E$3)</f>
        <v>1</v>
      </c>
      <c r="O3277" s="1" t="n">
        <f aca="false">MIN(M3277+IF(-G3277&gt;0,-G3277,0),I3276+IF(G3276&gt;0,G3276,0))</f>
        <v>0</v>
      </c>
      <c r="P3277" s="1" t="n">
        <f aca="false">$C$6*F3277+$D$6*IF(G3277&gt;0,G3277,0)+$E$6*IF(G3277&lt;0,-G3277,0)</f>
        <v>11</v>
      </c>
      <c r="Q3277" s="1" t="n">
        <f aca="false">$C$7*K3277+$D$7*IF(L3277&gt;0,L3277,0)+$E$7*IF(L3277&lt;0,-L3277,0)</f>
        <v>20</v>
      </c>
      <c r="R3277" s="1" t="n">
        <f aca="false">P3277+Q3277</f>
        <v>31</v>
      </c>
    </row>
    <row r="3278" customFormat="false" ht="15.75" hidden="false" customHeight="false" outlineLevel="0" collapsed="false">
      <c r="A3278" s="1" t="n">
        <v>3262</v>
      </c>
      <c r="B3278" s="1" t="n">
        <f aca="true">RAND()</f>
        <v>0.902239779837387</v>
      </c>
      <c r="C3278" s="1" t="n">
        <f aca="false">VLOOKUP(B3278,$A$4:$B$14,2)</f>
        <v>4</v>
      </c>
      <c r="F3278" s="1" t="n">
        <f aca="false">F3277+J3277-I3277</f>
        <v>6</v>
      </c>
      <c r="G3278" s="1" t="n">
        <f aca="false">G3277+I3277-M3278</f>
        <v>2</v>
      </c>
      <c r="H3278" s="1" t="n">
        <f aca="false">$D$2-F3278</f>
        <v>0</v>
      </c>
      <c r="I3278" s="1" t="n">
        <f aca="false">MIN($C$2-IF(G3278&gt;0,G3278,0),F3278,$E$2)</f>
        <v>1</v>
      </c>
      <c r="J3278" s="1" t="n">
        <f aca="false">H3278</f>
        <v>0</v>
      </c>
      <c r="K3278" s="1" t="n">
        <f aca="false">K3277+O3277-N3277</f>
        <v>5</v>
      </c>
      <c r="L3278" s="1" t="n">
        <f aca="false">L3277+N3277-C3277</f>
        <v>-2</v>
      </c>
      <c r="M3278" s="1" t="n">
        <f aca="false">$D$3-K3278-MAX(-G3277,0)</f>
        <v>1</v>
      </c>
      <c r="N3278" s="1" t="n">
        <f aca="false">MIN($C$3-IF(L3278&gt;0,L3278,0),K3278,$E$3)</f>
        <v>3</v>
      </c>
      <c r="O3278" s="1" t="n">
        <f aca="false">MIN(M3278+IF(-G3278&gt;0,-G3278,0),I3277+IF(G3277&gt;0,G3277,0))</f>
        <v>1</v>
      </c>
      <c r="P3278" s="1" t="n">
        <f aca="false">$C$6*F3278+$D$6*IF(G3278&gt;0,G3278,0)+$E$6*IF(G3278&lt;0,-G3278,0)</f>
        <v>10</v>
      </c>
      <c r="Q3278" s="1" t="n">
        <f aca="false">$C$7*K3278+$D$7*IF(L3278&gt;0,L3278,0)+$E$7*IF(L3278&lt;0,-L3278,0)</f>
        <v>30</v>
      </c>
      <c r="R3278" s="1" t="n">
        <f aca="false">P3278+Q3278</f>
        <v>40</v>
      </c>
    </row>
    <row r="3279" customFormat="false" ht="15.75" hidden="false" customHeight="false" outlineLevel="0" collapsed="false">
      <c r="A3279" s="1" t="n">
        <v>3263</v>
      </c>
      <c r="B3279" s="1" t="n">
        <f aca="true">RAND()</f>
        <v>0.565192930248043</v>
      </c>
      <c r="C3279" s="1" t="n">
        <f aca="false">VLOOKUP(B3279,$A$4:$B$14,2)</f>
        <v>2</v>
      </c>
      <c r="F3279" s="1" t="n">
        <f aca="false">F3278+J3278-I3278</f>
        <v>5</v>
      </c>
      <c r="G3279" s="1" t="n">
        <f aca="false">G3278+I3278-M3279</f>
        <v>0</v>
      </c>
      <c r="H3279" s="1" t="n">
        <f aca="false">$D$2-F3279</f>
        <v>1</v>
      </c>
      <c r="I3279" s="1" t="n">
        <f aca="false">MIN($C$2-IF(G3279&gt;0,G3279,0),F3279,$E$2)</f>
        <v>3</v>
      </c>
      <c r="J3279" s="1" t="n">
        <f aca="false">H3279</f>
        <v>1</v>
      </c>
      <c r="K3279" s="1" t="n">
        <f aca="false">K3278+O3278-N3278</f>
        <v>3</v>
      </c>
      <c r="L3279" s="1" t="n">
        <f aca="false">L3278+N3278-C3278</f>
        <v>-3</v>
      </c>
      <c r="M3279" s="1" t="n">
        <f aca="false">$D$3-K3279-MAX(-G3278,0)</f>
        <v>3</v>
      </c>
      <c r="N3279" s="1" t="n">
        <f aca="false">MIN($C$3-IF(L3279&gt;0,L3279,0),K3279,$E$3)</f>
        <v>3</v>
      </c>
      <c r="O3279" s="1" t="n">
        <f aca="false">MIN(M3279+IF(-G3279&gt;0,-G3279,0),I3278+IF(G3278&gt;0,G3278,0))</f>
        <v>3</v>
      </c>
      <c r="P3279" s="1" t="n">
        <f aca="false">$C$6*F3279+$D$6*IF(G3279&gt;0,G3279,0)+$E$6*IF(G3279&lt;0,-G3279,0)</f>
        <v>5</v>
      </c>
      <c r="Q3279" s="1" t="n">
        <f aca="false">$C$7*K3279+$D$7*IF(L3279&gt;0,L3279,0)+$E$7*IF(L3279&lt;0,-L3279,0)</f>
        <v>36</v>
      </c>
      <c r="R3279" s="1" t="n">
        <f aca="false">P3279+Q3279</f>
        <v>41</v>
      </c>
    </row>
    <row r="3280" customFormat="false" ht="15.75" hidden="false" customHeight="false" outlineLevel="0" collapsed="false">
      <c r="A3280" s="1" t="n">
        <v>3264</v>
      </c>
      <c r="B3280" s="1" t="n">
        <f aca="true">RAND()</f>
        <v>0.640586471640862</v>
      </c>
      <c r="C3280" s="1" t="n">
        <f aca="false">VLOOKUP(B3280,$A$4:$B$14,2)</f>
        <v>2</v>
      </c>
      <c r="F3280" s="1" t="n">
        <f aca="false">F3279+J3279-I3279</f>
        <v>3</v>
      </c>
      <c r="G3280" s="1" t="n">
        <f aca="false">G3279+I3279-M3280</f>
        <v>0</v>
      </c>
      <c r="H3280" s="1" t="n">
        <f aca="false">$D$2-F3280</f>
        <v>3</v>
      </c>
      <c r="I3280" s="1" t="n">
        <f aca="false">MIN($C$2-IF(G3280&gt;0,G3280,0),F3280,$E$2)</f>
        <v>3</v>
      </c>
      <c r="J3280" s="1" t="n">
        <f aca="false">H3280</f>
        <v>3</v>
      </c>
      <c r="K3280" s="1" t="n">
        <f aca="false">K3279+O3279-N3279</f>
        <v>3</v>
      </c>
      <c r="L3280" s="1" t="n">
        <f aca="false">L3279+N3279-C3279</f>
        <v>-2</v>
      </c>
      <c r="M3280" s="1" t="n">
        <f aca="false">$D$3-K3280-MAX(-G3279,0)</f>
        <v>3</v>
      </c>
      <c r="N3280" s="1" t="n">
        <f aca="false">MIN($C$3-IF(L3280&gt;0,L3280,0),K3280,$E$3)</f>
        <v>3</v>
      </c>
      <c r="O3280" s="1" t="n">
        <f aca="false">MIN(M3280+IF(-G3280&gt;0,-G3280,0),I3279+IF(G3279&gt;0,G3279,0))</f>
        <v>3</v>
      </c>
      <c r="P3280" s="1" t="n">
        <f aca="false">$C$6*F3280+$D$6*IF(G3280&gt;0,G3280,0)+$E$6*IF(G3280&lt;0,-G3280,0)</f>
        <v>3</v>
      </c>
      <c r="Q3280" s="1" t="n">
        <f aca="false">$C$7*K3280+$D$7*IF(L3280&gt;0,L3280,0)+$E$7*IF(L3280&lt;0,-L3280,0)</f>
        <v>26</v>
      </c>
      <c r="R3280" s="1" t="n">
        <f aca="false">P3280+Q3280</f>
        <v>29</v>
      </c>
    </row>
    <row r="3281" customFormat="false" ht="15.75" hidden="false" customHeight="false" outlineLevel="0" collapsed="false">
      <c r="A3281" s="1" t="n">
        <v>3265</v>
      </c>
      <c r="B3281" s="1" t="n">
        <f aca="true">RAND()</f>
        <v>0.721480600783582</v>
      </c>
      <c r="C3281" s="1" t="n">
        <f aca="false">VLOOKUP(B3281,$A$4:$B$14,2)</f>
        <v>3</v>
      </c>
      <c r="F3281" s="1" t="n">
        <f aca="false">F3280+J3280-I3280</f>
        <v>3</v>
      </c>
      <c r="G3281" s="1" t="n">
        <f aca="false">G3280+I3280-M3281</f>
        <v>0</v>
      </c>
      <c r="H3281" s="1" t="n">
        <f aca="false">$D$2-F3281</f>
        <v>3</v>
      </c>
      <c r="I3281" s="1" t="n">
        <f aca="false">MIN($C$2-IF(G3281&gt;0,G3281,0),F3281,$E$2)</f>
        <v>3</v>
      </c>
      <c r="J3281" s="1" t="n">
        <f aca="false">H3281</f>
        <v>3</v>
      </c>
      <c r="K3281" s="1" t="n">
        <f aca="false">K3280+O3280-N3280</f>
        <v>3</v>
      </c>
      <c r="L3281" s="1" t="n">
        <f aca="false">L3280+N3280-C3280</f>
        <v>-1</v>
      </c>
      <c r="M3281" s="1" t="n">
        <f aca="false">$D$3-K3281-MAX(-G3280,0)</f>
        <v>3</v>
      </c>
      <c r="N3281" s="1" t="n">
        <f aca="false">MIN($C$3-IF(L3281&gt;0,L3281,0),K3281,$E$3)</f>
        <v>3</v>
      </c>
      <c r="O3281" s="1" t="n">
        <f aca="false">MIN(M3281+IF(-G3281&gt;0,-G3281,0),I3280+IF(G3280&gt;0,G3280,0))</f>
        <v>3</v>
      </c>
      <c r="P3281" s="1" t="n">
        <f aca="false">$C$6*F3281+$D$6*IF(G3281&gt;0,G3281,0)+$E$6*IF(G3281&lt;0,-G3281,0)</f>
        <v>3</v>
      </c>
      <c r="Q3281" s="1" t="n">
        <f aca="false">$C$7*K3281+$D$7*IF(L3281&gt;0,L3281,0)+$E$7*IF(L3281&lt;0,-L3281,0)</f>
        <v>16</v>
      </c>
      <c r="R3281" s="1" t="n">
        <f aca="false">P3281+Q3281</f>
        <v>19</v>
      </c>
    </row>
    <row r="3282" customFormat="false" ht="15.75" hidden="false" customHeight="false" outlineLevel="0" collapsed="false">
      <c r="A3282" s="1" t="n">
        <v>3266</v>
      </c>
      <c r="B3282" s="1" t="n">
        <f aca="true">RAND()</f>
        <v>0.145718538425548</v>
      </c>
      <c r="C3282" s="1" t="n">
        <f aca="false">VLOOKUP(B3282,$A$4:$B$14,2)</f>
        <v>1</v>
      </c>
      <c r="F3282" s="1" t="n">
        <f aca="false">F3281+J3281-I3281</f>
        <v>3</v>
      </c>
      <c r="G3282" s="1" t="n">
        <f aca="false">G3281+I3281-M3282</f>
        <v>0</v>
      </c>
      <c r="H3282" s="1" t="n">
        <f aca="false">$D$2-F3282</f>
        <v>3</v>
      </c>
      <c r="I3282" s="1" t="n">
        <f aca="false">MIN($C$2-IF(G3282&gt;0,G3282,0),F3282,$E$2)</f>
        <v>3</v>
      </c>
      <c r="J3282" s="1" t="n">
        <f aca="false">H3282</f>
        <v>3</v>
      </c>
      <c r="K3282" s="1" t="n">
        <f aca="false">K3281+O3281-N3281</f>
        <v>3</v>
      </c>
      <c r="L3282" s="1" t="n">
        <f aca="false">L3281+N3281-C3281</f>
        <v>-1</v>
      </c>
      <c r="M3282" s="1" t="n">
        <f aca="false">$D$3-K3282-MAX(-G3281,0)</f>
        <v>3</v>
      </c>
      <c r="N3282" s="1" t="n">
        <f aca="false">MIN($C$3-IF(L3282&gt;0,L3282,0),K3282,$E$3)</f>
        <v>3</v>
      </c>
      <c r="O3282" s="1" t="n">
        <f aca="false">MIN(M3282+IF(-G3282&gt;0,-G3282,0),I3281+IF(G3281&gt;0,G3281,0))</f>
        <v>3</v>
      </c>
      <c r="P3282" s="1" t="n">
        <f aca="false">$C$6*F3282+$D$6*IF(G3282&gt;0,G3282,0)+$E$6*IF(G3282&lt;0,-G3282,0)</f>
        <v>3</v>
      </c>
      <c r="Q3282" s="1" t="n">
        <f aca="false">$C$7*K3282+$D$7*IF(L3282&gt;0,L3282,0)+$E$7*IF(L3282&lt;0,-L3282,0)</f>
        <v>16</v>
      </c>
      <c r="R3282" s="1" t="n">
        <f aca="false">P3282+Q3282</f>
        <v>19</v>
      </c>
    </row>
    <row r="3283" customFormat="false" ht="15.75" hidden="false" customHeight="false" outlineLevel="0" collapsed="false">
      <c r="A3283" s="1" t="n">
        <v>3267</v>
      </c>
      <c r="B3283" s="1" t="n">
        <f aca="true">RAND()</f>
        <v>0.557664462059368</v>
      </c>
      <c r="C3283" s="1" t="n">
        <f aca="false">VLOOKUP(B3283,$A$4:$B$14,2)</f>
        <v>2</v>
      </c>
      <c r="F3283" s="1" t="n">
        <f aca="false">F3282+J3282-I3282</f>
        <v>3</v>
      </c>
      <c r="G3283" s="1" t="n">
        <f aca="false">G3282+I3282-M3283</f>
        <v>0</v>
      </c>
      <c r="H3283" s="1" t="n">
        <f aca="false">$D$2-F3283</f>
        <v>3</v>
      </c>
      <c r="I3283" s="1" t="n">
        <f aca="false">MIN($C$2-IF(G3283&gt;0,G3283,0),F3283,$E$2)</f>
        <v>3</v>
      </c>
      <c r="J3283" s="1" t="n">
        <f aca="false">H3283</f>
        <v>3</v>
      </c>
      <c r="K3283" s="1" t="n">
        <f aca="false">K3282+O3282-N3282</f>
        <v>3</v>
      </c>
      <c r="L3283" s="1" t="n">
        <f aca="false">L3282+N3282-C3282</f>
        <v>1</v>
      </c>
      <c r="M3283" s="1" t="n">
        <f aca="false">$D$3-K3283-MAX(-G3282,0)</f>
        <v>3</v>
      </c>
      <c r="N3283" s="1" t="n">
        <f aca="false">MIN($C$3-IF(L3283&gt;0,L3283,0),K3283,$E$3)</f>
        <v>2</v>
      </c>
      <c r="O3283" s="1" t="n">
        <f aca="false">MIN(M3283+IF(-G3283&gt;0,-G3283,0),I3282+IF(G3282&gt;0,G3282,0))</f>
        <v>3</v>
      </c>
      <c r="P3283" s="1" t="n">
        <f aca="false">$C$6*F3283+$D$6*IF(G3283&gt;0,G3283,0)+$E$6*IF(G3283&lt;0,-G3283,0)</f>
        <v>3</v>
      </c>
      <c r="Q3283" s="1" t="n">
        <f aca="false">$C$7*K3283+$D$7*IF(L3283&gt;0,L3283,0)+$E$7*IF(L3283&lt;0,-L3283,0)</f>
        <v>10</v>
      </c>
      <c r="R3283" s="1" t="n">
        <f aca="false">P3283+Q3283</f>
        <v>13</v>
      </c>
    </row>
    <row r="3284" customFormat="false" ht="15.75" hidden="false" customHeight="false" outlineLevel="0" collapsed="false">
      <c r="A3284" s="1" t="n">
        <v>3268</v>
      </c>
      <c r="B3284" s="1" t="n">
        <f aca="true">RAND()</f>
        <v>0.311689929356685</v>
      </c>
      <c r="C3284" s="1" t="n">
        <f aca="false">VLOOKUP(B3284,$A$4:$B$14,2)</f>
        <v>1</v>
      </c>
      <c r="F3284" s="1" t="n">
        <f aca="false">F3283+J3283-I3283</f>
        <v>3</v>
      </c>
      <c r="G3284" s="1" t="n">
        <f aca="false">G3283+I3283-M3284</f>
        <v>1</v>
      </c>
      <c r="H3284" s="1" t="n">
        <f aca="false">$D$2-F3284</f>
        <v>3</v>
      </c>
      <c r="I3284" s="1" t="n">
        <f aca="false">MIN($C$2-IF(G3284&gt;0,G3284,0),F3284,$E$2)</f>
        <v>2</v>
      </c>
      <c r="J3284" s="1" t="n">
        <f aca="false">H3284</f>
        <v>3</v>
      </c>
      <c r="K3284" s="1" t="n">
        <f aca="false">K3283+O3283-N3283</f>
        <v>4</v>
      </c>
      <c r="L3284" s="1" t="n">
        <f aca="false">L3283+N3283-C3283</f>
        <v>1</v>
      </c>
      <c r="M3284" s="1" t="n">
        <f aca="false">$D$3-K3284-MAX(-G3283,0)</f>
        <v>2</v>
      </c>
      <c r="N3284" s="1" t="n">
        <f aca="false">MIN($C$3-IF(L3284&gt;0,L3284,0),K3284,$E$3)</f>
        <v>2</v>
      </c>
      <c r="O3284" s="1" t="n">
        <f aca="false">MIN(M3284+IF(-G3284&gt;0,-G3284,0),I3283+IF(G3283&gt;0,G3283,0))</f>
        <v>2</v>
      </c>
      <c r="P3284" s="1" t="n">
        <f aca="false">$C$6*F3284+$D$6*IF(G3284&gt;0,G3284,0)+$E$6*IF(G3284&lt;0,-G3284,0)</f>
        <v>5</v>
      </c>
      <c r="Q3284" s="1" t="n">
        <f aca="false">$C$7*K3284+$D$7*IF(L3284&gt;0,L3284,0)+$E$7*IF(L3284&lt;0,-L3284,0)</f>
        <v>12</v>
      </c>
      <c r="R3284" s="1" t="n">
        <f aca="false">P3284+Q3284</f>
        <v>17</v>
      </c>
    </row>
    <row r="3285" customFormat="false" ht="15.75" hidden="false" customHeight="false" outlineLevel="0" collapsed="false">
      <c r="A3285" s="1" t="n">
        <v>3269</v>
      </c>
      <c r="B3285" s="1" t="n">
        <f aca="true">RAND()</f>
        <v>0.371839355003567</v>
      </c>
      <c r="C3285" s="1" t="n">
        <f aca="false">VLOOKUP(B3285,$A$4:$B$14,2)</f>
        <v>1</v>
      </c>
      <c r="F3285" s="1" t="n">
        <f aca="false">F3284+J3284-I3284</f>
        <v>4</v>
      </c>
      <c r="G3285" s="1" t="n">
        <f aca="false">G3284+I3284-M3285</f>
        <v>1</v>
      </c>
      <c r="H3285" s="1" t="n">
        <f aca="false">$D$2-F3285</f>
        <v>2</v>
      </c>
      <c r="I3285" s="1" t="n">
        <f aca="false">MIN($C$2-IF(G3285&gt;0,G3285,0),F3285,$E$2)</f>
        <v>2</v>
      </c>
      <c r="J3285" s="1" t="n">
        <f aca="false">H3285</f>
        <v>2</v>
      </c>
      <c r="K3285" s="1" t="n">
        <f aca="false">K3284+O3284-N3284</f>
        <v>4</v>
      </c>
      <c r="L3285" s="1" t="n">
        <f aca="false">L3284+N3284-C3284</f>
        <v>2</v>
      </c>
      <c r="M3285" s="1" t="n">
        <f aca="false">$D$3-K3285-MAX(-G3284,0)</f>
        <v>2</v>
      </c>
      <c r="N3285" s="1" t="n">
        <f aca="false">MIN($C$3-IF(L3285&gt;0,L3285,0),K3285,$E$3)</f>
        <v>1</v>
      </c>
      <c r="O3285" s="1" t="n">
        <f aca="false">MIN(M3285+IF(-G3285&gt;0,-G3285,0),I3284+IF(G3284&gt;0,G3284,0))</f>
        <v>2</v>
      </c>
      <c r="P3285" s="1" t="n">
        <f aca="false">$C$6*F3285+$D$6*IF(G3285&gt;0,G3285,0)+$E$6*IF(G3285&lt;0,-G3285,0)</f>
        <v>6</v>
      </c>
      <c r="Q3285" s="1" t="n">
        <f aca="false">$C$7*K3285+$D$7*IF(L3285&gt;0,L3285,0)+$E$7*IF(L3285&lt;0,-L3285,0)</f>
        <v>16</v>
      </c>
      <c r="R3285" s="1" t="n">
        <f aca="false">P3285+Q3285</f>
        <v>22</v>
      </c>
    </row>
    <row r="3286" customFormat="false" ht="15.75" hidden="false" customHeight="false" outlineLevel="0" collapsed="false">
      <c r="A3286" s="1" t="n">
        <v>3270</v>
      </c>
      <c r="B3286" s="1" t="n">
        <f aca="true">RAND()</f>
        <v>0.810616967664524</v>
      </c>
      <c r="C3286" s="1" t="n">
        <f aca="false">VLOOKUP(B3286,$A$4:$B$14,2)</f>
        <v>3</v>
      </c>
      <c r="F3286" s="1" t="n">
        <f aca="false">F3285+J3285-I3285</f>
        <v>4</v>
      </c>
      <c r="G3286" s="1" t="n">
        <f aca="false">G3285+I3285-M3286</f>
        <v>2</v>
      </c>
      <c r="H3286" s="1" t="n">
        <f aca="false">$D$2-F3286</f>
        <v>2</v>
      </c>
      <c r="I3286" s="1" t="n">
        <f aca="false">MIN($C$2-IF(G3286&gt;0,G3286,0),F3286,$E$2)</f>
        <v>1</v>
      </c>
      <c r="J3286" s="1" t="n">
        <f aca="false">H3286</f>
        <v>2</v>
      </c>
      <c r="K3286" s="1" t="n">
        <f aca="false">K3285+O3285-N3285</f>
        <v>5</v>
      </c>
      <c r="L3286" s="1" t="n">
        <f aca="false">L3285+N3285-C3285</f>
        <v>2</v>
      </c>
      <c r="M3286" s="1" t="n">
        <f aca="false">$D$3-K3286-MAX(-G3285,0)</f>
        <v>1</v>
      </c>
      <c r="N3286" s="1" t="n">
        <f aca="false">MIN($C$3-IF(L3286&gt;0,L3286,0),K3286,$E$3)</f>
        <v>1</v>
      </c>
      <c r="O3286" s="1" t="n">
        <f aca="false">MIN(M3286+IF(-G3286&gt;0,-G3286,0),I3285+IF(G3285&gt;0,G3285,0))</f>
        <v>1</v>
      </c>
      <c r="P3286" s="1" t="n">
        <f aca="false">$C$6*F3286+$D$6*IF(G3286&gt;0,G3286,0)+$E$6*IF(G3286&lt;0,-G3286,0)</f>
        <v>8</v>
      </c>
      <c r="Q3286" s="1" t="n">
        <f aca="false">$C$7*K3286+$D$7*IF(L3286&gt;0,L3286,0)+$E$7*IF(L3286&lt;0,-L3286,0)</f>
        <v>18</v>
      </c>
      <c r="R3286" s="1" t="n">
        <f aca="false">P3286+Q3286</f>
        <v>26</v>
      </c>
    </row>
    <row r="3287" customFormat="false" ht="15.75" hidden="false" customHeight="false" outlineLevel="0" collapsed="false">
      <c r="A3287" s="1" t="n">
        <v>3271</v>
      </c>
      <c r="B3287" s="1" t="n">
        <f aca="true">RAND()</f>
        <v>0.900874520980445</v>
      </c>
      <c r="C3287" s="1" t="n">
        <f aca="false">VLOOKUP(B3287,$A$4:$B$14,2)</f>
        <v>4</v>
      </c>
      <c r="F3287" s="1" t="n">
        <f aca="false">F3286+J3286-I3286</f>
        <v>5</v>
      </c>
      <c r="G3287" s="1" t="n">
        <f aca="false">G3286+I3286-M3287</f>
        <v>2</v>
      </c>
      <c r="H3287" s="1" t="n">
        <f aca="false">$D$2-F3287</f>
        <v>1</v>
      </c>
      <c r="I3287" s="1" t="n">
        <f aca="false">MIN($C$2-IF(G3287&gt;0,G3287,0),F3287,$E$2)</f>
        <v>1</v>
      </c>
      <c r="J3287" s="1" t="n">
        <f aca="false">H3287</f>
        <v>1</v>
      </c>
      <c r="K3287" s="1" t="n">
        <f aca="false">K3286+O3286-N3286</f>
        <v>5</v>
      </c>
      <c r="L3287" s="1" t="n">
        <f aca="false">L3286+N3286-C3286</f>
        <v>0</v>
      </c>
      <c r="M3287" s="1" t="n">
        <f aca="false">$D$3-K3287-MAX(-G3286,0)</f>
        <v>1</v>
      </c>
      <c r="N3287" s="1" t="n">
        <f aca="false">MIN($C$3-IF(L3287&gt;0,L3287,0),K3287,$E$3)</f>
        <v>3</v>
      </c>
      <c r="O3287" s="1" t="n">
        <f aca="false">MIN(M3287+IF(-G3287&gt;0,-G3287,0),I3286+IF(G3286&gt;0,G3286,0))</f>
        <v>1</v>
      </c>
      <c r="P3287" s="1" t="n">
        <f aca="false">$C$6*F3287+$D$6*IF(G3287&gt;0,G3287,0)+$E$6*IF(G3287&lt;0,-G3287,0)</f>
        <v>9</v>
      </c>
      <c r="Q3287" s="1" t="n">
        <f aca="false">$C$7*K3287+$D$7*IF(L3287&gt;0,L3287,0)+$E$7*IF(L3287&lt;0,-L3287,0)</f>
        <v>10</v>
      </c>
      <c r="R3287" s="1" t="n">
        <f aca="false">P3287+Q3287</f>
        <v>19</v>
      </c>
    </row>
    <row r="3288" customFormat="false" ht="15.75" hidden="false" customHeight="false" outlineLevel="0" collapsed="false">
      <c r="A3288" s="1" t="n">
        <v>3272</v>
      </c>
      <c r="B3288" s="1" t="n">
        <f aca="true">RAND()</f>
        <v>0.190881589558879</v>
      </c>
      <c r="C3288" s="1" t="n">
        <f aca="false">VLOOKUP(B3288,$A$4:$B$14,2)</f>
        <v>1</v>
      </c>
      <c r="F3288" s="1" t="n">
        <f aca="false">F3287+J3287-I3287</f>
        <v>5</v>
      </c>
      <c r="G3288" s="1" t="n">
        <f aca="false">G3287+I3287-M3288</f>
        <v>0</v>
      </c>
      <c r="H3288" s="1" t="n">
        <f aca="false">$D$2-F3288</f>
        <v>1</v>
      </c>
      <c r="I3288" s="1" t="n">
        <f aca="false">MIN($C$2-IF(G3288&gt;0,G3288,0),F3288,$E$2)</f>
        <v>3</v>
      </c>
      <c r="J3288" s="1" t="n">
        <f aca="false">H3288</f>
        <v>1</v>
      </c>
      <c r="K3288" s="1" t="n">
        <f aca="false">K3287+O3287-N3287</f>
        <v>3</v>
      </c>
      <c r="L3288" s="1" t="n">
        <f aca="false">L3287+N3287-C3287</f>
        <v>-1</v>
      </c>
      <c r="M3288" s="1" t="n">
        <f aca="false">$D$3-K3288-MAX(-G3287,0)</f>
        <v>3</v>
      </c>
      <c r="N3288" s="1" t="n">
        <f aca="false">MIN($C$3-IF(L3288&gt;0,L3288,0),K3288,$E$3)</f>
        <v>3</v>
      </c>
      <c r="O3288" s="1" t="n">
        <f aca="false">MIN(M3288+IF(-G3288&gt;0,-G3288,0),I3287+IF(G3287&gt;0,G3287,0))</f>
        <v>3</v>
      </c>
      <c r="P3288" s="1" t="n">
        <f aca="false">$C$6*F3288+$D$6*IF(G3288&gt;0,G3288,0)+$E$6*IF(G3288&lt;0,-G3288,0)</f>
        <v>5</v>
      </c>
      <c r="Q3288" s="1" t="n">
        <f aca="false">$C$7*K3288+$D$7*IF(L3288&gt;0,L3288,0)+$E$7*IF(L3288&lt;0,-L3288,0)</f>
        <v>16</v>
      </c>
      <c r="R3288" s="1" t="n">
        <f aca="false">P3288+Q3288</f>
        <v>21</v>
      </c>
    </row>
    <row r="3289" customFormat="false" ht="15.75" hidden="false" customHeight="false" outlineLevel="0" collapsed="false">
      <c r="A3289" s="1" t="n">
        <v>3273</v>
      </c>
      <c r="B3289" s="1" t="n">
        <f aca="true">RAND()</f>
        <v>0.748059752252331</v>
      </c>
      <c r="C3289" s="1" t="n">
        <f aca="false">VLOOKUP(B3289,$A$4:$B$14,2)</f>
        <v>3</v>
      </c>
      <c r="F3289" s="1" t="n">
        <f aca="false">F3288+J3288-I3288</f>
        <v>3</v>
      </c>
      <c r="G3289" s="1" t="n">
        <f aca="false">G3288+I3288-M3289</f>
        <v>0</v>
      </c>
      <c r="H3289" s="1" t="n">
        <f aca="false">$D$2-F3289</f>
        <v>3</v>
      </c>
      <c r="I3289" s="1" t="n">
        <f aca="false">MIN($C$2-IF(G3289&gt;0,G3289,0),F3289,$E$2)</f>
        <v>3</v>
      </c>
      <c r="J3289" s="1" t="n">
        <f aca="false">H3289</f>
        <v>3</v>
      </c>
      <c r="K3289" s="1" t="n">
        <f aca="false">K3288+O3288-N3288</f>
        <v>3</v>
      </c>
      <c r="L3289" s="1" t="n">
        <f aca="false">L3288+N3288-C3288</f>
        <v>1</v>
      </c>
      <c r="M3289" s="1" t="n">
        <f aca="false">$D$3-K3289-MAX(-G3288,0)</f>
        <v>3</v>
      </c>
      <c r="N3289" s="1" t="n">
        <f aca="false">MIN($C$3-IF(L3289&gt;0,L3289,0),K3289,$E$3)</f>
        <v>2</v>
      </c>
      <c r="O3289" s="1" t="n">
        <f aca="false">MIN(M3289+IF(-G3289&gt;0,-G3289,0),I3288+IF(G3288&gt;0,G3288,0))</f>
        <v>3</v>
      </c>
      <c r="P3289" s="1" t="n">
        <f aca="false">$C$6*F3289+$D$6*IF(G3289&gt;0,G3289,0)+$E$6*IF(G3289&lt;0,-G3289,0)</f>
        <v>3</v>
      </c>
      <c r="Q3289" s="1" t="n">
        <f aca="false">$C$7*K3289+$D$7*IF(L3289&gt;0,L3289,0)+$E$7*IF(L3289&lt;0,-L3289,0)</f>
        <v>10</v>
      </c>
      <c r="R3289" s="1" t="n">
        <f aca="false">P3289+Q3289</f>
        <v>13</v>
      </c>
    </row>
    <row r="3290" customFormat="false" ht="15.75" hidden="false" customHeight="false" outlineLevel="0" collapsed="false">
      <c r="A3290" s="1" t="n">
        <v>3274</v>
      </c>
      <c r="B3290" s="1" t="n">
        <f aca="true">RAND()</f>
        <v>0.307364947024625</v>
      </c>
      <c r="C3290" s="1" t="n">
        <f aca="false">VLOOKUP(B3290,$A$4:$B$14,2)</f>
        <v>1</v>
      </c>
      <c r="F3290" s="1" t="n">
        <f aca="false">F3289+J3289-I3289</f>
        <v>3</v>
      </c>
      <c r="G3290" s="1" t="n">
        <f aca="false">G3289+I3289-M3290</f>
        <v>1</v>
      </c>
      <c r="H3290" s="1" t="n">
        <f aca="false">$D$2-F3290</f>
        <v>3</v>
      </c>
      <c r="I3290" s="1" t="n">
        <f aca="false">MIN($C$2-IF(G3290&gt;0,G3290,0),F3290,$E$2)</f>
        <v>2</v>
      </c>
      <c r="J3290" s="1" t="n">
        <f aca="false">H3290</f>
        <v>3</v>
      </c>
      <c r="K3290" s="1" t="n">
        <f aca="false">K3289+O3289-N3289</f>
        <v>4</v>
      </c>
      <c r="L3290" s="1" t="n">
        <f aca="false">L3289+N3289-C3289</f>
        <v>0</v>
      </c>
      <c r="M3290" s="1" t="n">
        <f aca="false">$D$3-K3290-MAX(-G3289,0)</f>
        <v>2</v>
      </c>
      <c r="N3290" s="1" t="n">
        <f aca="false">MIN($C$3-IF(L3290&gt;0,L3290,0),K3290,$E$3)</f>
        <v>3</v>
      </c>
      <c r="O3290" s="1" t="n">
        <f aca="false">MIN(M3290+IF(-G3290&gt;0,-G3290,0),I3289+IF(G3289&gt;0,G3289,0))</f>
        <v>2</v>
      </c>
      <c r="P3290" s="1" t="n">
        <f aca="false">$C$6*F3290+$D$6*IF(G3290&gt;0,G3290,0)+$E$6*IF(G3290&lt;0,-G3290,0)</f>
        <v>5</v>
      </c>
      <c r="Q3290" s="1" t="n">
        <f aca="false">$C$7*K3290+$D$7*IF(L3290&gt;0,L3290,0)+$E$7*IF(L3290&lt;0,-L3290,0)</f>
        <v>8</v>
      </c>
      <c r="R3290" s="1" t="n">
        <f aca="false">P3290+Q3290</f>
        <v>13</v>
      </c>
    </row>
    <row r="3291" customFormat="false" ht="15.75" hidden="false" customHeight="false" outlineLevel="0" collapsed="false">
      <c r="A3291" s="1" t="n">
        <v>3275</v>
      </c>
      <c r="B3291" s="1" t="n">
        <f aca="true">RAND()</f>
        <v>0.493696529681768</v>
      </c>
      <c r="C3291" s="1" t="n">
        <f aca="false">VLOOKUP(B3291,$A$4:$B$14,2)</f>
        <v>2</v>
      </c>
      <c r="F3291" s="1" t="n">
        <f aca="false">F3290+J3290-I3290</f>
        <v>4</v>
      </c>
      <c r="G3291" s="1" t="n">
        <f aca="false">G3290+I3290-M3291</f>
        <v>0</v>
      </c>
      <c r="H3291" s="1" t="n">
        <f aca="false">$D$2-F3291</f>
        <v>2</v>
      </c>
      <c r="I3291" s="1" t="n">
        <f aca="false">MIN($C$2-IF(G3291&gt;0,G3291,0),F3291,$E$2)</f>
        <v>3</v>
      </c>
      <c r="J3291" s="1" t="n">
        <f aca="false">H3291</f>
        <v>2</v>
      </c>
      <c r="K3291" s="1" t="n">
        <f aca="false">K3290+O3290-N3290</f>
        <v>3</v>
      </c>
      <c r="L3291" s="1" t="n">
        <f aca="false">L3290+N3290-C3290</f>
        <v>2</v>
      </c>
      <c r="M3291" s="1" t="n">
        <f aca="false">$D$3-K3291-MAX(-G3290,0)</f>
        <v>3</v>
      </c>
      <c r="N3291" s="1" t="n">
        <f aca="false">MIN($C$3-IF(L3291&gt;0,L3291,0),K3291,$E$3)</f>
        <v>1</v>
      </c>
      <c r="O3291" s="1" t="n">
        <f aca="false">MIN(M3291+IF(-G3291&gt;0,-G3291,0),I3290+IF(G3290&gt;0,G3290,0))</f>
        <v>3</v>
      </c>
      <c r="P3291" s="1" t="n">
        <f aca="false">$C$6*F3291+$D$6*IF(G3291&gt;0,G3291,0)+$E$6*IF(G3291&lt;0,-G3291,0)</f>
        <v>4</v>
      </c>
      <c r="Q3291" s="1" t="n">
        <f aca="false">$C$7*K3291+$D$7*IF(L3291&gt;0,L3291,0)+$E$7*IF(L3291&lt;0,-L3291,0)</f>
        <v>14</v>
      </c>
      <c r="R3291" s="1" t="n">
        <f aca="false">P3291+Q3291</f>
        <v>18</v>
      </c>
    </row>
    <row r="3292" customFormat="false" ht="15.75" hidden="false" customHeight="false" outlineLevel="0" collapsed="false">
      <c r="A3292" s="1" t="n">
        <v>3276</v>
      </c>
      <c r="B3292" s="1" t="n">
        <f aca="true">RAND()</f>
        <v>0.130116486781144</v>
      </c>
      <c r="C3292" s="1" t="n">
        <f aca="false">VLOOKUP(B3292,$A$4:$B$14,2)</f>
        <v>0</v>
      </c>
      <c r="F3292" s="1" t="n">
        <f aca="false">F3291+J3291-I3291</f>
        <v>3</v>
      </c>
      <c r="G3292" s="1" t="n">
        <f aca="false">G3291+I3291-M3292</f>
        <v>2</v>
      </c>
      <c r="H3292" s="1" t="n">
        <f aca="false">$D$2-F3292</f>
        <v>3</v>
      </c>
      <c r="I3292" s="1" t="n">
        <f aca="false">MIN($C$2-IF(G3292&gt;0,G3292,0),F3292,$E$2)</f>
        <v>1</v>
      </c>
      <c r="J3292" s="1" t="n">
        <f aca="false">H3292</f>
        <v>3</v>
      </c>
      <c r="K3292" s="1" t="n">
        <f aca="false">K3291+O3291-N3291</f>
        <v>5</v>
      </c>
      <c r="L3292" s="1" t="n">
        <f aca="false">L3291+N3291-C3291</f>
        <v>1</v>
      </c>
      <c r="M3292" s="1" t="n">
        <f aca="false">$D$3-K3292-MAX(-G3291,0)</f>
        <v>1</v>
      </c>
      <c r="N3292" s="1" t="n">
        <f aca="false">MIN($C$3-IF(L3292&gt;0,L3292,0),K3292,$E$3)</f>
        <v>2</v>
      </c>
      <c r="O3292" s="1" t="n">
        <f aca="false">MIN(M3292+IF(-G3292&gt;0,-G3292,0),I3291+IF(G3291&gt;0,G3291,0))</f>
        <v>1</v>
      </c>
      <c r="P3292" s="1" t="n">
        <f aca="false">$C$6*F3292+$D$6*IF(G3292&gt;0,G3292,0)+$E$6*IF(G3292&lt;0,-G3292,0)</f>
        <v>7</v>
      </c>
      <c r="Q3292" s="1" t="n">
        <f aca="false">$C$7*K3292+$D$7*IF(L3292&gt;0,L3292,0)+$E$7*IF(L3292&lt;0,-L3292,0)</f>
        <v>14</v>
      </c>
      <c r="R3292" s="1" t="n">
        <f aca="false">P3292+Q3292</f>
        <v>21</v>
      </c>
    </row>
    <row r="3293" customFormat="false" ht="15.75" hidden="false" customHeight="false" outlineLevel="0" collapsed="false">
      <c r="A3293" s="1" t="n">
        <v>3277</v>
      </c>
      <c r="B3293" s="1" t="n">
        <f aca="true">RAND()</f>
        <v>0.039881649522189</v>
      </c>
      <c r="C3293" s="1" t="n">
        <f aca="false">VLOOKUP(B3293,$A$4:$B$14,2)</f>
        <v>0</v>
      </c>
      <c r="F3293" s="1" t="n">
        <f aca="false">F3292+J3292-I3292</f>
        <v>5</v>
      </c>
      <c r="G3293" s="1" t="n">
        <f aca="false">G3292+I3292-M3293</f>
        <v>1</v>
      </c>
      <c r="H3293" s="1" t="n">
        <f aca="false">$D$2-F3293</f>
        <v>1</v>
      </c>
      <c r="I3293" s="1" t="n">
        <f aca="false">MIN($C$2-IF(G3293&gt;0,G3293,0),F3293,$E$2)</f>
        <v>2</v>
      </c>
      <c r="J3293" s="1" t="n">
        <f aca="false">H3293</f>
        <v>1</v>
      </c>
      <c r="K3293" s="1" t="n">
        <f aca="false">K3292+O3292-N3292</f>
        <v>4</v>
      </c>
      <c r="L3293" s="1" t="n">
        <f aca="false">L3292+N3292-C3292</f>
        <v>3</v>
      </c>
      <c r="M3293" s="1" t="n">
        <f aca="false">$D$3-K3293-MAX(-G3292,0)</f>
        <v>2</v>
      </c>
      <c r="N3293" s="1" t="n">
        <f aca="false">MIN($C$3-IF(L3293&gt;0,L3293,0),K3293,$E$3)</f>
        <v>0</v>
      </c>
      <c r="O3293" s="1" t="n">
        <f aca="false">MIN(M3293+IF(-G3293&gt;0,-G3293,0),I3292+IF(G3292&gt;0,G3292,0))</f>
        <v>2</v>
      </c>
      <c r="P3293" s="1" t="n">
        <f aca="false">$C$6*F3293+$D$6*IF(G3293&gt;0,G3293,0)+$E$6*IF(G3293&lt;0,-G3293,0)</f>
        <v>7</v>
      </c>
      <c r="Q3293" s="1" t="n">
        <f aca="false">$C$7*K3293+$D$7*IF(L3293&gt;0,L3293,0)+$E$7*IF(L3293&lt;0,-L3293,0)</f>
        <v>20</v>
      </c>
      <c r="R3293" s="1" t="n">
        <f aca="false">P3293+Q3293</f>
        <v>27</v>
      </c>
    </row>
    <row r="3294" customFormat="false" ht="15.75" hidden="false" customHeight="false" outlineLevel="0" collapsed="false">
      <c r="A3294" s="1" t="n">
        <v>3278</v>
      </c>
      <c r="B3294" s="1" t="n">
        <f aca="true">RAND()</f>
        <v>0.92181170718609</v>
      </c>
      <c r="C3294" s="1" t="n">
        <f aca="false">VLOOKUP(B3294,$A$4:$B$14,2)</f>
        <v>4</v>
      </c>
      <c r="F3294" s="1" t="n">
        <f aca="false">F3293+J3293-I3293</f>
        <v>4</v>
      </c>
      <c r="G3294" s="1" t="n">
        <f aca="false">G3293+I3293-M3294</f>
        <v>3</v>
      </c>
      <c r="H3294" s="1" t="n">
        <f aca="false">$D$2-F3294</f>
        <v>2</v>
      </c>
      <c r="I3294" s="1" t="n">
        <f aca="false">MIN($C$2-IF(G3294&gt;0,G3294,0),F3294,$E$2)</f>
        <v>0</v>
      </c>
      <c r="J3294" s="1" t="n">
        <f aca="false">H3294</f>
        <v>2</v>
      </c>
      <c r="K3294" s="1" t="n">
        <f aca="false">K3293+O3293-N3293</f>
        <v>6</v>
      </c>
      <c r="L3294" s="1" t="n">
        <f aca="false">L3293+N3293-C3293</f>
        <v>3</v>
      </c>
      <c r="M3294" s="1" t="n">
        <f aca="false">$D$3-K3294-MAX(-G3293,0)</f>
        <v>0</v>
      </c>
      <c r="N3294" s="1" t="n">
        <f aca="false">MIN($C$3-IF(L3294&gt;0,L3294,0),K3294,$E$3)</f>
        <v>0</v>
      </c>
      <c r="O3294" s="1" t="n">
        <f aca="false">MIN(M3294+IF(-G3294&gt;0,-G3294,0),I3293+IF(G3293&gt;0,G3293,0))</f>
        <v>0</v>
      </c>
      <c r="P3294" s="1" t="n">
        <f aca="false">$C$6*F3294+$D$6*IF(G3294&gt;0,G3294,0)+$E$6*IF(G3294&lt;0,-G3294,0)</f>
        <v>10</v>
      </c>
      <c r="Q3294" s="1" t="n">
        <f aca="false">$C$7*K3294+$D$7*IF(L3294&gt;0,L3294,0)+$E$7*IF(L3294&lt;0,-L3294,0)</f>
        <v>24</v>
      </c>
      <c r="R3294" s="1" t="n">
        <f aca="false">P3294+Q3294</f>
        <v>34</v>
      </c>
    </row>
    <row r="3295" customFormat="false" ht="15.75" hidden="false" customHeight="false" outlineLevel="0" collapsed="false">
      <c r="A3295" s="1" t="n">
        <v>3279</v>
      </c>
      <c r="B3295" s="1" t="n">
        <f aca="true">RAND()</f>
        <v>0.121592275048498</v>
      </c>
      <c r="C3295" s="1" t="n">
        <f aca="false">VLOOKUP(B3295,$A$4:$B$14,2)</f>
        <v>0</v>
      </c>
      <c r="F3295" s="1" t="n">
        <f aca="false">F3294+J3294-I3294</f>
        <v>6</v>
      </c>
      <c r="G3295" s="1" t="n">
        <f aca="false">G3294+I3294-M3295</f>
        <v>3</v>
      </c>
      <c r="H3295" s="1" t="n">
        <f aca="false">$D$2-F3295</f>
        <v>0</v>
      </c>
      <c r="I3295" s="1" t="n">
        <f aca="false">MIN($C$2-IF(G3295&gt;0,G3295,0),F3295,$E$2)</f>
        <v>0</v>
      </c>
      <c r="J3295" s="1" t="n">
        <f aca="false">H3295</f>
        <v>0</v>
      </c>
      <c r="K3295" s="1" t="n">
        <f aca="false">K3294+O3294-N3294</f>
        <v>6</v>
      </c>
      <c r="L3295" s="1" t="n">
        <f aca="false">L3294+N3294-C3294</f>
        <v>-1</v>
      </c>
      <c r="M3295" s="1" t="n">
        <f aca="false">$D$3-K3295-MAX(-G3294,0)</f>
        <v>0</v>
      </c>
      <c r="N3295" s="1" t="n">
        <f aca="false">MIN($C$3-IF(L3295&gt;0,L3295,0),K3295,$E$3)</f>
        <v>3</v>
      </c>
      <c r="O3295" s="1" t="n">
        <f aca="false">MIN(M3295+IF(-G3295&gt;0,-G3295,0),I3294+IF(G3294&gt;0,G3294,0))</f>
        <v>0</v>
      </c>
      <c r="P3295" s="1" t="n">
        <f aca="false">$C$6*F3295+$D$6*IF(G3295&gt;0,G3295,0)+$E$6*IF(G3295&lt;0,-G3295,0)</f>
        <v>12</v>
      </c>
      <c r="Q3295" s="1" t="n">
        <f aca="false">$C$7*K3295+$D$7*IF(L3295&gt;0,L3295,0)+$E$7*IF(L3295&lt;0,-L3295,0)</f>
        <v>22</v>
      </c>
      <c r="R3295" s="1" t="n">
        <f aca="false">P3295+Q3295</f>
        <v>34</v>
      </c>
    </row>
    <row r="3296" customFormat="false" ht="15.75" hidden="false" customHeight="false" outlineLevel="0" collapsed="false">
      <c r="A3296" s="1" t="n">
        <v>3280</v>
      </c>
      <c r="B3296" s="1" t="n">
        <f aca="true">RAND()</f>
        <v>0.94764913050942</v>
      </c>
      <c r="C3296" s="1" t="n">
        <f aca="false">VLOOKUP(B3296,$A$4:$B$14,2)</f>
        <v>5</v>
      </c>
      <c r="F3296" s="1" t="n">
        <f aca="false">F3295+J3295-I3295</f>
        <v>6</v>
      </c>
      <c r="G3296" s="1" t="n">
        <f aca="false">G3295+I3295-M3296</f>
        <v>0</v>
      </c>
      <c r="H3296" s="1" t="n">
        <f aca="false">$D$2-F3296</f>
        <v>0</v>
      </c>
      <c r="I3296" s="1" t="n">
        <f aca="false">MIN($C$2-IF(G3296&gt;0,G3296,0),F3296,$E$2)</f>
        <v>3</v>
      </c>
      <c r="J3296" s="1" t="n">
        <f aca="false">H3296</f>
        <v>0</v>
      </c>
      <c r="K3296" s="1" t="n">
        <f aca="false">K3295+O3295-N3295</f>
        <v>3</v>
      </c>
      <c r="L3296" s="1" t="n">
        <f aca="false">L3295+N3295-C3295</f>
        <v>2</v>
      </c>
      <c r="M3296" s="1" t="n">
        <f aca="false">$D$3-K3296-MAX(-G3295,0)</f>
        <v>3</v>
      </c>
      <c r="N3296" s="1" t="n">
        <f aca="false">MIN($C$3-IF(L3296&gt;0,L3296,0),K3296,$E$3)</f>
        <v>1</v>
      </c>
      <c r="O3296" s="1" t="n">
        <f aca="false">MIN(M3296+IF(-G3296&gt;0,-G3296,0),I3295+IF(G3295&gt;0,G3295,0))</f>
        <v>3</v>
      </c>
      <c r="P3296" s="1" t="n">
        <f aca="false">$C$6*F3296+$D$6*IF(G3296&gt;0,G3296,0)+$E$6*IF(G3296&lt;0,-G3296,0)</f>
        <v>6</v>
      </c>
      <c r="Q3296" s="1" t="n">
        <f aca="false">$C$7*K3296+$D$7*IF(L3296&gt;0,L3296,0)+$E$7*IF(L3296&lt;0,-L3296,0)</f>
        <v>14</v>
      </c>
      <c r="R3296" s="1" t="n">
        <f aca="false">P3296+Q3296</f>
        <v>20</v>
      </c>
    </row>
    <row r="3297" customFormat="false" ht="15.75" hidden="false" customHeight="false" outlineLevel="0" collapsed="false">
      <c r="A3297" s="1" t="n">
        <v>3281</v>
      </c>
      <c r="B3297" s="1" t="n">
        <f aca="true">RAND()</f>
        <v>0.53906571225227</v>
      </c>
      <c r="C3297" s="1" t="n">
        <f aca="false">VLOOKUP(B3297,$A$4:$B$14,2)</f>
        <v>2</v>
      </c>
      <c r="F3297" s="1" t="n">
        <f aca="false">F3296+J3296-I3296</f>
        <v>3</v>
      </c>
      <c r="G3297" s="1" t="n">
        <f aca="false">G3296+I3296-M3297</f>
        <v>2</v>
      </c>
      <c r="H3297" s="1" t="n">
        <f aca="false">$D$2-F3297</f>
        <v>3</v>
      </c>
      <c r="I3297" s="1" t="n">
        <f aca="false">MIN($C$2-IF(G3297&gt;0,G3297,0),F3297,$E$2)</f>
        <v>1</v>
      </c>
      <c r="J3297" s="1" t="n">
        <f aca="false">H3297</f>
        <v>3</v>
      </c>
      <c r="K3297" s="1" t="n">
        <f aca="false">K3296+O3296-N3296</f>
        <v>5</v>
      </c>
      <c r="L3297" s="1" t="n">
        <f aca="false">L3296+N3296-C3296</f>
        <v>-2</v>
      </c>
      <c r="M3297" s="1" t="n">
        <f aca="false">$D$3-K3297-MAX(-G3296,0)</f>
        <v>1</v>
      </c>
      <c r="N3297" s="1" t="n">
        <f aca="false">MIN($C$3-IF(L3297&gt;0,L3297,0),K3297,$E$3)</f>
        <v>3</v>
      </c>
      <c r="O3297" s="1" t="n">
        <f aca="false">MIN(M3297+IF(-G3297&gt;0,-G3297,0),I3296+IF(G3296&gt;0,G3296,0))</f>
        <v>1</v>
      </c>
      <c r="P3297" s="1" t="n">
        <f aca="false">$C$6*F3297+$D$6*IF(G3297&gt;0,G3297,0)+$E$6*IF(G3297&lt;0,-G3297,0)</f>
        <v>7</v>
      </c>
      <c r="Q3297" s="1" t="n">
        <f aca="false">$C$7*K3297+$D$7*IF(L3297&gt;0,L3297,0)+$E$7*IF(L3297&lt;0,-L3297,0)</f>
        <v>30</v>
      </c>
      <c r="R3297" s="1" t="n">
        <f aca="false">P3297+Q3297</f>
        <v>37</v>
      </c>
    </row>
    <row r="3298" customFormat="false" ht="15.75" hidden="false" customHeight="false" outlineLevel="0" collapsed="false">
      <c r="A3298" s="1" t="n">
        <v>3282</v>
      </c>
      <c r="B3298" s="1" t="n">
        <f aca="true">RAND()</f>
        <v>0.676725056323927</v>
      </c>
      <c r="C3298" s="1" t="n">
        <f aca="false">VLOOKUP(B3298,$A$4:$B$14,2)</f>
        <v>3</v>
      </c>
      <c r="F3298" s="1" t="n">
        <f aca="false">F3297+J3297-I3297</f>
        <v>5</v>
      </c>
      <c r="G3298" s="1" t="n">
        <f aca="false">G3297+I3297-M3298</f>
        <v>0</v>
      </c>
      <c r="H3298" s="1" t="n">
        <f aca="false">$D$2-F3298</f>
        <v>1</v>
      </c>
      <c r="I3298" s="1" t="n">
        <f aca="false">MIN($C$2-IF(G3298&gt;0,G3298,0),F3298,$E$2)</f>
        <v>3</v>
      </c>
      <c r="J3298" s="1" t="n">
        <f aca="false">H3298</f>
        <v>1</v>
      </c>
      <c r="K3298" s="1" t="n">
        <f aca="false">K3297+O3297-N3297</f>
        <v>3</v>
      </c>
      <c r="L3298" s="1" t="n">
        <f aca="false">L3297+N3297-C3297</f>
        <v>-1</v>
      </c>
      <c r="M3298" s="1" t="n">
        <f aca="false">$D$3-K3298-MAX(-G3297,0)</f>
        <v>3</v>
      </c>
      <c r="N3298" s="1" t="n">
        <f aca="false">MIN($C$3-IF(L3298&gt;0,L3298,0),K3298,$E$3)</f>
        <v>3</v>
      </c>
      <c r="O3298" s="1" t="n">
        <f aca="false">MIN(M3298+IF(-G3298&gt;0,-G3298,0),I3297+IF(G3297&gt;0,G3297,0))</f>
        <v>3</v>
      </c>
      <c r="P3298" s="1" t="n">
        <f aca="false">$C$6*F3298+$D$6*IF(G3298&gt;0,G3298,0)+$E$6*IF(G3298&lt;0,-G3298,0)</f>
        <v>5</v>
      </c>
      <c r="Q3298" s="1" t="n">
        <f aca="false">$C$7*K3298+$D$7*IF(L3298&gt;0,L3298,0)+$E$7*IF(L3298&lt;0,-L3298,0)</f>
        <v>16</v>
      </c>
      <c r="R3298" s="1" t="n">
        <f aca="false">P3298+Q3298</f>
        <v>21</v>
      </c>
    </row>
    <row r="3299" customFormat="false" ht="15.75" hidden="false" customHeight="false" outlineLevel="0" collapsed="false">
      <c r="A3299" s="1" t="n">
        <v>3283</v>
      </c>
      <c r="B3299" s="1" t="n">
        <f aca="true">RAND()</f>
        <v>0.373910599194537</v>
      </c>
      <c r="C3299" s="1" t="n">
        <f aca="false">VLOOKUP(B3299,$A$4:$B$14,2)</f>
        <v>1</v>
      </c>
      <c r="F3299" s="1" t="n">
        <f aca="false">F3298+J3298-I3298</f>
        <v>3</v>
      </c>
      <c r="G3299" s="1" t="n">
        <f aca="false">G3298+I3298-M3299</f>
        <v>0</v>
      </c>
      <c r="H3299" s="1" t="n">
        <f aca="false">$D$2-F3299</f>
        <v>3</v>
      </c>
      <c r="I3299" s="1" t="n">
        <f aca="false">MIN($C$2-IF(G3299&gt;0,G3299,0),F3299,$E$2)</f>
        <v>3</v>
      </c>
      <c r="J3299" s="1" t="n">
        <f aca="false">H3299</f>
        <v>3</v>
      </c>
      <c r="K3299" s="1" t="n">
        <f aca="false">K3298+O3298-N3298</f>
        <v>3</v>
      </c>
      <c r="L3299" s="1" t="n">
        <f aca="false">L3298+N3298-C3298</f>
        <v>-1</v>
      </c>
      <c r="M3299" s="1" t="n">
        <f aca="false">$D$3-K3299-MAX(-G3298,0)</f>
        <v>3</v>
      </c>
      <c r="N3299" s="1" t="n">
        <f aca="false">MIN($C$3-IF(L3299&gt;0,L3299,0),K3299,$E$3)</f>
        <v>3</v>
      </c>
      <c r="O3299" s="1" t="n">
        <f aca="false">MIN(M3299+IF(-G3299&gt;0,-G3299,0),I3298+IF(G3298&gt;0,G3298,0))</f>
        <v>3</v>
      </c>
      <c r="P3299" s="1" t="n">
        <f aca="false">$C$6*F3299+$D$6*IF(G3299&gt;0,G3299,0)+$E$6*IF(G3299&lt;0,-G3299,0)</f>
        <v>3</v>
      </c>
      <c r="Q3299" s="1" t="n">
        <f aca="false">$C$7*K3299+$D$7*IF(L3299&gt;0,L3299,0)+$E$7*IF(L3299&lt;0,-L3299,0)</f>
        <v>16</v>
      </c>
      <c r="R3299" s="1" t="n">
        <f aca="false">P3299+Q3299</f>
        <v>19</v>
      </c>
    </row>
    <row r="3300" customFormat="false" ht="15.75" hidden="false" customHeight="false" outlineLevel="0" collapsed="false">
      <c r="A3300" s="1" t="n">
        <v>3284</v>
      </c>
      <c r="B3300" s="1" t="n">
        <f aca="true">RAND()</f>
        <v>0.97660112933725</v>
      </c>
      <c r="C3300" s="1" t="n">
        <f aca="false">VLOOKUP(B3300,$A$4:$B$14,2)</f>
        <v>5</v>
      </c>
      <c r="F3300" s="1" t="n">
        <f aca="false">F3299+J3299-I3299</f>
        <v>3</v>
      </c>
      <c r="G3300" s="1" t="n">
        <f aca="false">G3299+I3299-M3300</f>
        <v>0</v>
      </c>
      <c r="H3300" s="1" t="n">
        <f aca="false">$D$2-F3300</f>
        <v>3</v>
      </c>
      <c r="I3300" s="1" t="n">
        <f aca="false">MIN($C$2-IF(G3300&gt;0,G3300,0),F3300,$E$2)</f>
        <v>3</v>
      </c>
      <c r="J3300" s="1" t="n">
        <f aca="false">H3300</f>
        <v>3</v>
      </c>
      <c r="K3300" s="1" t="n">
        <f aca="false">K3299+O3299-N3299</f>
        <v>3</v>
      </c>
      <c r="L3300" s="1" t="n">
        <f aca="false">L3299+N3299-C3299</f>
        <v>1</v>
      </c>
      <c r="M3300" s="1" t="n">
        <f aca="false">$D$3-K3300-MAX(-G3299,0)</f>
        <v>3</v>
      </c>
      <c r="N3300" s="1" t="n">
        <f aca="false">MIN($C$3-IF(L3300&gt;0,L3300,0),K3300,$E$3)</f>
        <v>2</v>
      </c>
      <c r="O3300" s="1" t="n">
        <f aca="false">MIN(M3300+IF(-G3300&gt;0,-G3300,0),I3299+IF(G3299&gt;0,G3299,0))</f>
        <v>3</v>
      </c>
      <c r="P3300" s="1" t="n">
        <f aca="false">$C$6*F3300+$D$6*IF(G3300&gt;0,G3300,0)+$E$6*IF(G3300&lt;0,-G3300,0)</f>
        <v>3</v>
      </c>
      <c r="Q3300" s="1" t="n">
        <f aca="false">$C$7*K3300+$D$7*IF(L3300&gt;0,L3300,0)+$E$7*IF(L3300&lt;0,-L3300,0)</f>
        <v>10</v>
      </c>
      <c r="R3300" s="1" t="n">
        <f aca="false">P3300+Q3300</f>
        <v>13</v>
      </c>
    </row>
    <row r="3301" customFormat="false" ht="15.75" hidden="false" customHeight="false" outlineLevel="0" collapsed="false">
      <c r="A3301" s="1" t="n">
        <v>3285</v>
      </c>
      <c r="B3301" s="1" t="n">
        <f aca="true">RAND()</f>
        <v>0.828197592587294</v>
      </c>
      <c r="C3301" s="1" t="n">
        <f aca="false">VLOOKUP(B3301,$A$4:$B$14,2)</f>
        <v>3</v>
      </c>
      <c r="F3301" s="1" t="n">
        <f aca="false">F3300+J3300-I3300</f>
        <v>3</v>
      </c>
      <c r="G3301" s="1" t="n">
        <f aca="false">G3300+I3300-M3301</f>
        <v>1</v>
      </c>
      <c r="H3301" s="1" t="n">
        <f aca="false">$D$2-F3301</f>
        <v>3</v>
      </c>
      <c r="I3301" s="1" t="n">
        <f aca="false">MIN($C$2-IF(G3301&gt;0,G3301,0),F3301,$E$2)</f>
        <v>2</v>
      </c>
      <c r="J3301" s="1" t="n">
        <f aca="false">H3301</f>
        <v>3</v>
      </c>
      <c r="K3301" s="1" t="n">
        <f aca="false">K3300+O3300-N3300</f>
        <v>4</v>
      </c>
      <c r="L3301" s="1" t="n">
        <f aca="false">L3300+N3300-C3300</f>
        <v>-2</v>
      </c>
      <c r="M3301" s="1" t="n">
        <f aca="false">$D$3-K3301-MAX(-G3300,0)</f>
        <v>2</v>
      </c>
      <c r="N3301" s="1" t="n">
        <f aca="false">MIN($C$3-IF(L3301&gt;0,L3301,0),K3301,$E$3)</f>
        <v>3</v>
      </c>
      <c r="O3301" s="1" t="n">
        <f aca="false">MIN(M3301+IF(-G3301&gt;0,-G3301,0),I3300+IF(G3300&gt;0,G3300,0))</f>
        <v>2</v>
      </c>
      <c r="P3301" s="1" t="n">
        <f aca="false">$C$6*F3301+$D$6*IF(G3301&gt;0,G3301,0)+$E$6*IF(G3301&lt;0,-G3301,0)</f>
        <v>5</v>
      </c>
      <c r="Q3301" s="1" t="n">
        <f aca="false">$C$7*K3301+$D$7*IF(L3301&gt;0,L3301,0)+$E$7*IF(L3301&lt;0,-L3301,0)</f>
        <v>28</v>
      </c>
      <c r="R3301" s="1" t="n">
        <f aca="false">P3301+Q3301</f>
        <v>33</v>
      </c>
    </row>
    <row r="3302" customFormat="false" ht="15.75" hidden="false" customHeight="false" outlineLevel="0" collapsed="false">
      <c r="A3302" s="1" t="n">
        <v>3286</v>
      </c>
      <c r="B3302" s="1" t="n">
        <f aca="true">RAND()</f>
        <v>0.703592577569334</v>
      </c>
      <c r="C3302" s="1" t="n">
        <f aca="false">VLOOKUP(B3302,$A$4:$B$14,2)</f>
        <v>3</v>
      </c>
      <c r="F3302" s="1" t="n">
        <f aca="false">F3301+J3301-I3301</f>
        <v>4</v>
      </c>
      <c r="G3302" s="1" t="n">
        <f aca="false">G3301+I3301-M3302</f>
        <v>0</v>
      </c>
      <c r="H3302" s="1" t="n">
        <f aca="false">$D$2-F3302</f>
        <v>2</v>
      </c>
      <c r="I3302" s="1" t="n">
        <f aca="false">MIN($C$2-IF(G3302&gt;0,G3302,0),F3302,$E$2)</f>
        <v>3</v>
      </c>
      <c r="J3302" s="1" t="n">
        <f aca="false">H3302</f>
        <v>2</v>
      </c>
      <c r="K3302" s="1" t="n">
        <f aca="false">K3301+O3301-N3301</f>
        <v>3</v>
      </c>
      <c r="L3302" s="1" t="n">
        <f aca="false">L3301+N3301-C3301</f>
        <v>-2</v>
      </c>
      <c r="M3302" s="1" t="n">
        <f aca="false">$D$3-K3302-MAX(-G3301,0)</f>
        <v>3</v>
      </c>
      <c r="N3302" s="1" t="n">
        <f aca="false">MIN($C$3-IF(L3302&gt;0,L3302,0),K3302,$E$3)</f>
        <v>3</v>
      </c>
      <c r="O3302" s="1" t="n">
        <f aca="false">MIN(M3302+IF(-G3302&gt;0,-G3302,0),I3301+IF(G3301&gt;0,G3301,0))</f>
        <v>3</v>
      </c>
      <c r="P3302" s="1" t="n">
        <f aca="false">$C$6*F3302+$D$6*IF(G3302&gt;0,G3302,0)+$E$6*IF(G3302&lt;0,-G3302,0)</f>
        <v>4</v>
      </c>
      <c r="Q3302" s="1" t="n">
        <f aca="false">$C$7*K3302+$D$7*IF(L3302&gt;0,L3302,0)+$E$7*IF(L3302&lt;0,-L3302,0)</f>
        <v>26</v>
      </c>
      <c r="R3302" s="1" t="n">
        <f aca="false">P3302+Q3302</f>
        <v>30</v>
      </c>
    </row>
    <row r="3303" customFormat="false" ht="15.75" hidden="false" customHeight="false" outlineLevel="0" collapsed="false">
      <c r="A3303" s="1" t="n">
        <v>3287</v>
      </c>
      <c r="B3303" s="1" t="n">
        <f aca="true">RAND()</f>
        <v>0.520741559636965</v>
      </c>
      <c r="C3303" s="1" t="n">
        <f aca="false">VLOOKUP(B3303,$A$4:$B$14,2)</f>
        <v>2</v>
      </c>
      <c r="F3303" s="1" t="n">
        <f aca="false">F3302+J3302-I3302</f>
        <v>3</v>
      </c>
      <c r="G3303" s="1" t="n">
        <f aca="false">G3302+I3302-M3303</f>
        <v>0</v>
      </c>
      <c r="H3303" s="1" t="n">
        <f aca="false">$D$2-F3303</f>
        <v>3</v>
      </c>
      <c r="I3303" s="1" t="n">
        <f aca="false">MIN($C$2-IF(G3303&gt;0,G3303,0),F3303,$E$2)</f>
        <v>3</v>
      </c>
      <c r="J3303" s="1" t="n">
        <f aca="false">H3303</f>
        <v>3</v>
      </c>
      <c r="K3303" s="1" t="n">
        <f aca="false">K3302+O3302-N3302</f>
        <v>3</v>
      </c>
      <c r="L3303" s="1" t="n">
        <f aca="false">L3302+N3302-C3302</f>
        <v>-2</v>
      </c>
      <c r="M3303" s="1" t="n">
        <f aca="false">$D$3-K3303-MAX(-G3302,0)</f>
        <v>3</v>
      </c>
      <c r="N3303" s="1" t="n">
        <f aca="false">MIN($C$3-IF(L3303&gt;0,L3303,0),K3303,$E$3)</f>
        <v>3</v>
      </c>
      <c r="O3303" s="1" t="n">
        <f aca="false">MIN(M3303+IF(-G3303&gt;0,-G3303,0),I3302+IF(G3302&gt;0,G3302,0))</f>
        <v>3</v>
      </c>
      <c r="P3303" s="1" t="n">
        <f aca="false">$C$6*F3303+$D$6*IF(G3303&gt;0,G3303,0)+$E$6*IF(G3303&lt;0,-G3303,0)</f>
        <v>3</v>
      </c>
      <c r="Q3303" s="1" t="n">
        <f aca="false">$C$7*K3303+$D$7*IF(L3303&gt;0,L3303,0)+$E$7*IF(L3303&lt;0,-L3303,0)</f>
        <v>26</v>
      </c>
      <c r="R3303" s="1" t="n">
        <f aca="false">P3303+Q3303</f>
        <v>29</v>
      </c>
    </row>
    <row r="3304" customFormat="false" ht="15.75" hidden="false" customHeight="false" outlineLevel="0" collapsed="false">
      <c r="A3304" s="1" t="n">
        <v>3288</v>
      </c>
      <c r="B3304" s="1" t="n">
        <f aca="true">RAND()</f>
        <v>0.378123974550496</v>
      </c>
      <c r="C3304" s="1" t="n">
        <f aca="false">VLOOKUP(B3304,$A$4:$B$14,2)</f>
        <v>1</v>
      </c>
      <c r="F3304" s="1" t="n">
        <f aca="false">F3303+J3303-I3303</f>
        <v>3</v>
      </c>
      <c r="G3304" s="1" t="n">
        <f aca="false">G3303+I3303-M3304</f>
        <v>0</v>
      </c>
      <c r="H3304" s="1" t="n">
        <f aca="false">$D$2-F3304</f>
        <v>3</v>
      </c>
      <c r="I3304" s="1" t="n">
        <f aca="false">MIN($C$2-IF(G3304&gt;0,G3304,0),F3304,$E$2)</f>
        <v>3</v>
      </c>
      <c r="J3304" s="1" t="n">
        <f aca="false">H3304</f>
        <v>3</v>
      </c>
      <c r="K3304" s="1" t="n">
        <f aca="false">K3303+O3303-N3303</f>
        <v>3</v>
      </c>
      <c r="L3304" s="1" t="n">
        <f aca="false">L3303+N3303-C3303</f>
        <v>-1</v>
      </c>
      <c r="M3304" s="1" t="n">
        <f aca="false">$D$3-K3304-MAX(-G3303,0)</f>
        <v>3</v>
      </c>
      <c r="N3304" s="1" t="n">
        <f aca="false">MIN($C$3-IF(L3304&gt;0,L3304,0),K3304,$E$3)</f>
        <v>3</v>
      </c>
      <c r="O3304" s="1" t="n">
        <f aca="false">MIN(M3304+IF(-G3304&gt;0,-G3304,0),I3303+IF(G3303&gt;0,G3303,0))</f>
        <v>3</v>
      </c>
      <c r="P3304" s="1" t="n">
        <f aca="false">$C$6*F3304+$D$6*IF(G3304&gt;0,G3304,0)+$E$6*IF(G3304&lt;0,-G3304,0)</f>
        <v>3</v>
      </c>
      <c r="Q3304" s="1" t="n">
        <f aca="false">$C$7*K3304+$D$7*IF(L3304&gt;0,L3304,0)+$E$7*IF(L3304&lt;0,-L3304,0)</f>
        <v>16</v>
      </c>
      <c r="R3304" s="1" t="n">
        <f aca="false">P3304+Q3304</f>
        <v>19</v>
      </c>
    </row>
    <row r="3305" customFormat="false" ht="15.75" hidden="false" customHeight="false" outlineLevel="0" collapsed="false">
      <c r="A3305" s="1" t="n">
        <v>3289</v>
      </c>
      <c r="B3305" s="1" t="n">
        <f aca="true">RAND()</f>
        <v>0.450215925196947</v>
      </c>
      <c r="C3305" s="1" t="n">
        <f aca="false">VLOOKUP(B3305,$A$4:$B$14,2)</f>
        <v>2</v>
      </c>
      <c r="F3305" s="1" t="n">
        <f aca="false">F3304+J3304-I3304</f>
        <v>3</v>
      </c>
      <c r="G3305" s="1" t="n">
        <f aca="false">G3304+I3304-M3305</f>
        <v>0</v>
      </c>
      <c r="H3305" s="1" t="n">
        <f aca="false">$D$2-F3305</f>
        <v>3</v>
      </c>
      <c r="I3305" s="1" t="n">
        <f aca="false">MIN($C$2-IF(G3305&gt;0,G3305,0),F3305,$E$2)</f>
        <v>3</v>
      </c>
      <c r="J3305" s="1" t="n">
        <f aca="false">H3305</f>
        <v>3</v>
      </c>
      <c r="K3305" s="1" t="n">
        <f aca="false">K3304+O3304-N3304</f>
        <v>3</v>
      </c>
      <c r="L3305" s="1" t="n">
        <f aca="false">L3304+N3304-C3304</f>
        <v>1</v>
      </c>
      <c r="M3305" s="1" t="n">
        <f aca="false">$D$3-K3305-MAX(-G3304,0)</f>
        <v>3</v>
      </c>
      <c r="N3305" s="1" t="n">
        <f aca="false">MIN($C$3-IF(L3305&gt;0,L3305,0),K3305,$E$3)</f>
        <v>2</v>
      </c>
      <c r="O3305" s="1" t="n">
        <f aca="false">MIN(M3305+IF(-G3305&gt;0,-G3305,0),I3304+IF(G3304&gt;0,G3304,0))</f>
        <v>3</v>
      </c>
      <c r="P3305" s="1" t="n">
        <f aca="false">$C$6*F3305+$D$6*IF(G3305&gt;0,G3305,0)+$E$6*IF(G3305&lt;0,-G3305,0)</f>
        <v>3</v>
      </c>
      <c r="Q3305" s="1" t="n">
        <f aca="false">$C$7*K3305+$D$7*IF(L3305&gt;0,L3305,0)+$E$7*IF(L3305&lt;0,-L3305,0)</f>
        <v>10</v>
      </c>
      <c r="R3305" s="1" t="n">
        <f aca="false">P3305+Q3305</f>
        <v>13</v>
      </c>
    </row>
    <row r="3306" customFormat="false" ht="15.75" hidden="false" customHeight="false" outlineLevel="0" collapsed="false">
      <c r="A3306" s="1" t="n">
        <v>3290</v>
      </c>
      <c r="B3306" s="1" t="n">
        <f aca="true">RAND()</f>
        <v>0.335909121581508</v>
      </c>
      <c r="C3306" s="1" t="n">
        <f aca="false">VLOOKUP(B3306,$A$4:$B$14,2)</f>
        <v>1</v>
      </c>
      <c r="F3306" s="1" t="n">
        <f aca="false">F3305+J3305-I3305</f>
        <v>3</v>
      </c>
      <c r="G3306" s="1" t="n">
        <f aca="false">G3305+I3305-M3306</f>
        <v>1</v>
      </c>
      <c r="H3306" s="1" t="n">
        <f aca="false">$D$2-F3306</f>
        <v>3</v>
      </c>
      <c r="I3306" s="1" t="n">
        <f aca="false">MIN($C$2-IF(G3306&gt;0,G3306,0),F3306,$E$2)</f>
        <v>2</v>
      </c>
      <c r="J3306" s="1" t="n">
        <f aca="false">H3306</f>
        <v>3</v>
      </c>
      <c r="K3306" s="1" t="n">
        <f aca="false">K3305+O3305-N3305</f>
        <v>4</v>
      </c>
      <c r="L3306" s="1" t="n">
        <f aca="false">L3305+N3305-C3305</f>
        <v>1</v>
      </c>
      <c r="M3306" s="1" t="n">
        <f aca="false">$D$3-K3306-MAX(-G3305,0)</f>
        <v>2</v>
      </c>
      <c r="N3306" s="1" t="n">
        <f aca="false">MIN($C$3-IF(L3306&gt;0,L3306,0),K3306,$E$3)</f>
        <v>2</v>
      </c>
      <c r="O3306" s="1" t="n">
        <f aca="false">MIN(M3306+IF(-G3306&gt;0,-G3306,0),I3305+IF(G3305&gt;0,G3305,0))</f>
        <v>2</v>
      </c>
      <c r="P3306" s="1" t="n">
        <f aca="false">$C$6*F3306+$D$6*IF(G3306&gt;0,G3306,0)+$E$6*IF(G3306&lt;0,-G3306,0)</f>
        <v>5</v>
      </c>
      <c r="Q3306" s="1" t="n">
        <f aca="false">$C$7*K3306+$D$7*IF(L3306&gt;0,L3306,0)+$E$7*IF(L3306&lt;0,-L3306,0)</f>
        <v>12</v>
      </c>
      <c r="R3306" s="1" t="n">
        <f aca="false">P3306+Q3306</f>
        <v>17</v>
      </c>
    </row>
    <row r="3307" customFormat="false" ht="15.75" hidden="false" customHeight="false" outlineLevel="0" collapsed="false">
      <c r="A3307" s="1" t="n">
        <v>3291</v>
      </c>
      <c r="B3307" s="1" t="n">
        <f aca="true">RAND()</f>
        <v>0.364748595202528</v>
      </c>
      <c r="C3307" s="1" t="n">
        <f aca="false">VLOOKUP(B3307,$A$4:$B$14,2)</f>
        <v>1</v>
      </c>
      <c r="F3307" s="1" t="n">
        <f aca="false">F3306+J3306-I3306</f>
        <v>4</v>
      </c>
      <c r="G3307" s="1" t="n">
        <f aca="false">G3306+I3306-M3307</f>
        <v>1</v>
      </c>
      <c r="H3307" s="1" t="n">
        <f aca="false">$D$2-F3307</f>
        <v>2</v>
      </c>
      <c r="I3307" s="1" t="n">
        <f aca="false">MIN($C$2-IF(G3307&gt;0,G3307,0),F3307,$E$2)</f>
        <v>2</v>
      </c>
      <c r="J3307" s="1" t="n">
        <f aca="false">H3307</f>
        <v>2</v>
      </c>
      <c r="K3307" s="1" t="n">
        <f aca="false">K3306+O3306-N3306</f>
        <v>4</v>
      </c>
      <c r="L3307" s="1" t="n">
        <f aca="false">L3306+N3306-C3306</f>
        <v>2</v>
      </c>
      <c r="M3307" s="1" t="n">
        <f aca="false">$D$3-K3307-MAX(-G3306,0)</f>
        <v>2</v>
      </c>
      <c r="N3307" s="1" t="n">
        <f aca="false">MIN($C$3-IF(L3307&gt;0,L3307,0),K3307,$E$3)</f>
        <v>1</v>
      </c>
      <c r="O3307" s="1" t="n">
        <f aca="false">MIN(M3307+IF(-G3307&gt;0,-G3307,0),I3306+IF(G3306&gt;0,G3306,0))</f>
        <v>2</v>
      </c>
      <c r="P3307" s="1" t="n">
        <f aca="false">$C$6*F3307+$D$6*IF(G3307&gt;0,G3307,0)+$E$6*IF(G3307&lt;0,-G3307,0)</f>
        <v>6</v>
      </c>
      <c r="Q3307" s="1" t="n">
        <f aca="false">$C$7*K3307+$D$7*IF(L3307&gt;0,L3307,0)+$E$7*IF(L3307&lt;0,-L3307,0)</f>
        <v>16</v>
      </c>
      <c r="R3307" s="1" t="n">
        <f aca="false">P3307+Q3307</f>
        <v>22</v>
      </c>
    </row>
    <row r="3308" customFormat="false" ht="15.75" hidden="false" customHeight="false" outlineLevel="0" collapsed="false">
      <c r="A3308" s="1" t="n">
        <v>3292</v>
      </c>
      <c r="B3308" s="1" t="n">
        <f aca="true">RAND()</f>
        <v>0.601274516470416</v>
      </c>
      <c r="C3308" s="1" t="n">
        <f aca="false">VLOOKUP(B3308,$A$4:$B$14,2)</f>
        <v>2</v>
      </c>
      <c r="F3308" s="1" t="n">
        <f aca="false">F3307+J3307-I3307</f>
        <v>4</v>
      </c>
      <c r="G3308" s="1" t="n">
        <f aca="false">G3307+I3307-M3308</f>
        <v>2</v>
      </c>
      <c r="H3308" s="1" t="n">
        <f aca="false">$D$2-F3308</f>
        <v>2</v>
      </c>
      <c r="I3308" s="1" t="n">
        <f aca="false">MIN($C$2-IF(G3308&gt;0,G3308,0),F3308,$E$2)</f>
        <v>1</v>
      </c>
      <c r="J3308" s="1" t="n">
        <f aca="false">H3308</f>
        <v>2</v>
      </c>
      <c r="K3308" s="1" t="n">
        <f aca="false">K3307+O3307-N3307</f>
        <v>5</v>
      </c>
      <c r="L3308" s="1" t="n">
        <f aca="false">L3307+N3307-C3307</f>
        <v>2</v>
      </c>
      <c r="M3308" s="1" t="n">
        <f aca="false">$D$3-K3308-MAX(-G3307,0)</f>
        <v>1</v>
      </c>
      <c r="N3308" s="1" t="n">
        <f aca="false">MIN($C$3-IF(L3308&gt;0,L3308,0),K3308,$E$3)</f>
        <v>1</v>
      </c>
      <c r="O3308" s="1" t="n">
        <f aca="false">MIN(M3308+IF(-G3308&gt;0,-G3308,0),I3307+IF(G3307&gt;0,G3307,0))</f>
        <v>1</v>
      </c>
      <c r="P3308" s="1" t="n">
        <f aca="false">$C$6*F3308+$D$6*IF(G3308&gt;0,G3308,0)+$E$6*IF(G3308&lt;0,-G3308,0)</f>
        <v>8</v>
      </c>
      <c r="Q3308" s="1" t="n">
        <f aca="false">$C$7*K3308+$D$7*IF(L3308&gt;0,L3308,0)+$E$7*IF(L3308&lt;0,-L3308,0)</f>
        <v>18</v>
      </c>
      <c r="R3308" s="1" t="n">
        <f aca="false">P3308+Q3308</f>
        <v>26</v>
      </c>
    </row>
    <row r="3309" customFormat="false" ht="15.75" hidden="false" customHeight="false" outlineLevel="0" collapsed="false">
      <c r="A3309" s="1" t="n">
        <v>3293</v>
      </c>
      <c r="B3309" s="1" t="n">
        <f aca="true">RAND()</f>
        <v>0.556257335537395</v>
      </c>
      <c r="C3309" s="1" t="n">
        <f aca="false">VLOOKUP(B3309,$A$4:$B$14,2)</f>
        <v>2</v>
      </c>
      <c r="F3309" s="1" t="n">
        <f aca="false">F3308+J3308-I3308</f>
        <v>5</v>
      </c>
      <c r="G3309" s="1" t="n">
        <f aca="false">G3308+I3308-M3309</f>
        <v>2</v>
      </c>
      <c r="H3309" s="1" t="n">
        <f aca="false">$D$2-F3309</f>
        <v>1</v>
      </c>
      <c r="I3309" s="1" t="n">
        <f aca="false">MIN($C$2-IF(G3309&gt;0,G3309,0),F3309,$E$2)</f>
        <v>1</v>
      </c>
      <c r="J3309" s="1" t="n">
        <f aca="false">H3309</f>
        <v>1</v>
      </c>
      <c r="K3309" s="1" t="n">
        <f aca="false">K3308+O3308-N3308</f>
        <v>5</v>
      </c>
      <c r="L3309" s="1" t="n">
        <f aca="false">L3308+N3308-C3308</f>
        <v>1</v>
      </c>
      <c r="M3309" s="1" t="n">
        <f aca="false">$D$3-K3309-MAX(-G3308,0)</f>
        <v>1</v>
      </c>
      <c r="N3309" s="1" t="n">
        <f aca="false">MIN($C$3-IF(L3309&gt;0,L3309,0),K3309,$E$3)</f>
        <v>2</v>
      </c>
      <c r="O3309" s="1" t="n">
        <f aca="false">MIN(M3309+IF(-G3309&gt;0,-G3309,0),I3308+IF(G3308&gt;0,G3308,0))</f>
        <v>1</v>
      </c>
      <c r="P3309" s="1" t="n">
        <f aca="false">$C$6*F3309+$D$6*IF(G3309&gt;0,G3309,0)+$E$6*IF(G3309&lt;0,-G3309,0)</f>
        <v>9</v>
      </c>
      <c r="Q3309" s="1" t="n">
        <f aca="false">$C$7*K3309+$D$7*IF(L3309&gt;0,L3309,0)+$E$7*IF(L3309&lt;0,-L3309,0)</f>
        <v>14</v>
      </c>
      <c r="R3309" s="1" t="n">
        <f aca="false">P3309+Q3309</f>
        <v>23</v>
      </c>
    </row>
    <row r="3310" customFormat="false" ht="15.75" hidden="false" customHeight="false" outlineLevel="0" collapsed="false">
      <c r="A3310" s="1" t="n">
        <v>3294</v>
      </c>
      <c r="B3310" s="1" t="n">
        <f aca="true">RAND()</f>
        <v>0.830444164867671</v>
      </c>
      <c r="C3310" s="1" t="n">
        <f aca="false">VLOOKUP(B3310,$A$4:$B$14,2)</f>
        <v>3</v>
      </c>
      <c r="F3310" s="1" t="n">
        <f aca="false">F3309+J3309-I3309</f>
        <v>5</v>
      </c>
      <c r="G3310" s="1" t="n">
        <f aca="false">G3309+I3309-M3310</f>
        <v>1</v>
      </c>
      <c r="H3310" s="1" t="n">
        <f aca="false">$D$2-F3310</f>
        <v>1</v>
      </c>
      <c r="I3310" s="1" t="n">
        <f aca="false">MIN($C$2-IF(G3310&gt;0,G3310,0),F3310,$E$2)</f>
        <v>2</v>
      </c>
      <c r="J3310" s="1" t="n">
        <f aca="false">H3310</f>
        <v>1</v>
      </c>
      <c r="K3310" s="1" t="n">
        <f aca="false">K3309+O3309-N3309</f>
        <v>4</v>
      </c>
      <c r="L3310" s="1" t="n">
        <f aca="false">L3309+N3309-C3309</f>
        <v>1</v>
      </c>
      <c r="M3310" s="1" t="n">
        <f aca="false">$D$3-K3310-MAX(-G3309,0)</f>
        <v>2</v>
      </c>
      <c r="N3310" s="1" t="n">
        <f aca="false">MIN($C$3-IF(L3310&gt;0,L3310,0),K3310,$E$3)</f>
        <v>2</v>
      </c>
      <c r="O3310" s="1" t="n">
        <f aca="false">MIN(M3310+IF(-G3310&gt;0,-G3310,0),I3309+IF(G3309&gt;0,G3309,0))</f>
        <v>2</v>
      </c>
      <c r="P3310" s="1" t="n">
        <f aca="false">$C$6*F3310+$D$6*IF(G3310&gt;0,G3310,0)+$E$6*IF(G3310&lt;0,-G3310,0)</f>
        <v>7</v>
      </c>
      <c r="Q3310" s="1" t="n">
        <f aca="false">$C$7*K3310+$D$7*IF(L3310&gt;0,L3310,0)+$E$7*IF(L3310&lt;0,-L3310,0)</f>
        <v>12</v>
      </c>
      <c r="R3310" s="1" t="n">
        <f aca="false">P3310+Q3310</f>
        <v>19</v>
      </c>
    </row>
    <row r="3311" customFormat="false" ht="15.75" hidden="false" customHeight="false" outlineLevel="0" collapsed="false">
      <c r="A3311" s="1" t="n">
        <v>3295</v>
      </c>
      <c r="B3311" s="1" t="n">
        <f aca="true">RAND()</f>
        <v>0.401261746773161</v>
      </c>
      <c r="C3311" s="1" t="n">
        <f aca="false">VLOOKUP(B3311,$A$4:$B$14,2)</f>
        <v>1</v>
      </c>
      <c r="F3311" s="1" t="n">
        <f aca="false">F3310+J3310-I3310</f>
        <v>4</v>
      </c>
      <c r="G3311" s="1" t="n">
        <f aca="false">G3310+I3310-M3311</f>
        <v>1</v>
      </c>
      <c r="H3311" s="1" t="n">
        <f aca="false">$D$2-F3311</f>
        <v>2</v>
      </c>
      <c r="I3311" s="1" t="n">
        <f aca="false">MIN($C$2-IF(G3311&gt;0,G3311,0),F3311,$E$2)</f>
        <v>2</v>
      </c>
      <c r="J3311" s="1" t="n">
        <f aca="false">H3311</f>
        <v>2</v>
      </c>
      <c r="K3311" s="1" t="n">
        <f aca="false">K3310+O3310-N3310</f>
        <v>4</v>
      </c>
      <c r="L3311" s="1" t="n">
        <f aca="false">L3310+N3310-C3310</f>
        <v>0</v>
      </c>
      <c r="M3311" s="1" t="n">
        <f aca="false">$D$3-K3311-MAX(-G3310,0)</f>
        <v>2</v>
      </c>
      <c r="N3311" s="1" t="n">
        <f aca="false">MIN($C$3-IF(L3311&gt;0,L3311,0),K3311,$E$3)</f>
        <v>3</v>
      </c>
      <c r="O3311" s="1" t="n">
        <f aca="false">MIN(M3311+IF(-G3311&gt;0,-G3311,0),I3310+IF(G3310&gt;0,G3310,0))</f>
        <v>2</v>
      </c>
      <c r="P3311" s="1" t="n">
        <f aca="false">$C$6*F3311+$D$6*IF(G3311&gt;0,G3311,0)+$E$6*IF(G3311&lt;0,-G3311,0)</f>
        <v>6</v>
      </c>
      <c r="Q3311" s="1" t="n">
        <f aca="false">$C$7*K3311+$D$7*IF(L3311&gt;0,L3311,0)+$E$7*IF(L3311&lt;0,-L3311,0)</f>
        <v>8</v>
      </c>
      <c r="R3311" s="1" t="n">
        <f aca="false">P3311+Q3311</f>
        <v>14</v>
      </c>
    </row>
    <row r="3312" customFormat="false" ht="15.75" hidden="false" customHeight="false" outlineLevel="0" collapsed="false">
      <c r="A3312" s="1" t="n">
        <v>3296</v>
      </c>
      <c r="B3312" s="1" t="n">
        <f aca="true">RAND()</f>
        <v>0.368683128802234</v>
      </c>
      <c r="C3312" s="1" t="n">
        <f aca="false">VLOOKUP(B3312,$A$4:$B$14,2)</f>
        <v>1</v>
      </c>
      <c r="F3312" s="1" t="n">
        <f aca="false">F3311+J3311-I3311</f>
        <v>4</v>
      </c>
      <c r="G3312" s="1" t="n">
        <f aca="false">G3311+I3311-M3312</f>
        <v>0</v>
      </c>
      <c r="H3312" s="1" t="n">
        <f aca="false">$D$2-F3312</f>
        <v>2</v>
      </c>
      <c r="I3312" s="1" t="n">
        <f aca="false">MIN($C$2-IF(G3312&gt;0,G3312,0),F3312,$E$2)</f>
        <v>3</v>
      </c>
      <c r="J3312" s="1" t="n">
        <f aca="false">H3312</f>
        <v>2</v>
      </c>
      <c r="K3312" s="1" t="n">
        <f aca="false">K3311+O3311-N3311</f>
        <v>3</v>
      </c>
      <c r="L3312" s="1" t="n">
        <f aca="false">L3311+N3311-C3311</f>
        <v>2</v>
      </c>
      <c r="M3312" s="1" t="n">
        <f aca="false">$D$3-K3312-MAX(-G3311,0)</f>
        <v>3</v>
      </c>
      <c r="N3312" s="1" t="n">
        <f aca="false">MIN($C$3-IF(L3312&gt;0,L3312,0),K3312,$E$3)</f>
        <v>1</v>
      </c>
      <c r="O3312" s="1" t="n">
        <f aca="false">MIN(M3312+IF(-G3312&gt;0,-G3312,0),I3311+IF(G3311&gt;0,G3311,0))</f>
        <v>3</v>
      </c>
      <c r="P3312" s="1" t="n">
        <f aca="false">$C$6*F3312+$D$6*IF(G3312&gt;0,G3312,0)+$E$6*IF(G3312&lt;0,-G3312,0)</f>
        <v>4</v>
      </c>
      <c r="Q3312" s="1" t="n">
        <f aca="false">$C$7*K3312+$D$7*IF(L3312&gt;0,L3312,0)+$E$7*IF(L3312&lt;0,-L3312,0)</f>
        <v>14</v>
      </c>
      <c r="R3312" s="1" t="n">
        <f aca="false">P3312+Q3312</f>
        <v>18</v>
      </c>
    </row>
    <row r="3313" customFormat="false" ht="15.75" hidden="false" customHeight="false" outlineLevel="0" collapsed="false">
      <c r="A3313" s="1" t="n">
        <v>3297</v>
      </c>
      <c r="B3313" s="1" t="n">
        <f aca="true">RAND()</f>
        <v>0.71428368567037</v>
      </c>
      <c r="C3313" s="1" t="n">
        <f aca="false">VLOOKUP(B3313,$A$4:$B$14,2)</f>
        <v>3</v>
      </c>
      <c r="F3313" s="1" t="n">
        <f aca="false">F3312+J3312-I3312</f>
        <v>3</v>
      </c>
      <c r="G3313" s="1" t="n">
        <f aca="false">G3312+I3312-M3313</f>
        <v>2</v>
      </c>
      <c r="H3313" s="1" t="n">
        <f aca="false">$D$2-F3313</f>
        <v>3</v>
      </c>
      <c r="I3313" s="1" t="n">
        <f aca="false">MIN($C$2-IF(G3313&gt;0,G3313,0),F3313,$E$2)</f>
        <v>1</v>
      </c>
      <c r="J3313" s="1" t="n">
        <f aca="false">H3313</f>
        <v>3</v>
      </c>
      <c r="K3313" s="1" t="n">
        <f aca="false">K3312+O3312-N3312</f>
        <v>5</v>
      </c>
      <c r="L3313" s="1" t="n">
        <f aca="false">L3312+N3312-C3312</f>
        <v>2</v>
      </c>
      <c r="M3313" s="1" t="n">
        <f aca="false">$D$3-K3313-MAX(-G3312,0)</f>
        <v>1</v>
      </c>
      <c r="N3313" s="1" t="n">
        <f aca="false">MIN($C$3-IF(L3313&gt;0,L3313,0),K3313,$E$3)</f>
        <v>1</v>
      </c>
      <c r="O3313" s="1" t="n">
        <f aca="false">MIN(M3313+IF(-G3313&gt;0,-G3313,0),I3312+IF(G3312&gt;0,G3312,0))</f>
        <v>1</v>
      </c>
      <c r="P3313" s="1" t="n">
        <f aca="false">$C$6*F3313+$D$6*IF(G3313&gt;0,G3313,0)+$E$6*IF(G3313&lt;0,-G3313,0)</f>
        <v>7</v>
      </c>
      <c r="Q3313" s="1" t="n">
        <f aca="false">$C$7*K3313+$D$7*IF(L3313&gt;0,L3313,0)+$E$7*IF(L3313&lt;0,-L3313,0)</f>
        <v>18</v>
      </c>
      <c r="R3313" s="1" t="n">
        <f aca="false">P3313+Q3313</f>
        <v>25</v>
      </c>
    </row>
    <row r="3314" customFormat="false" ht="15.75" hidden="false" customHeight="false" outlineLevel="0" collapsed="false">
      <c r="A3314" s="1" t="n">
        <v>3298</v>
      </c>
      <c r="B3314" s="1" t="n">
        <f aca="true">RAND()</f>
        <v>0.522846247152116</v>
      </c>
      <c r="C3314" s="1" t="n">
        <f aca="false">VLOOKUP(B3314,$A$4:$B$14,2)</f>
        <v>2</v>
      </c>
      <c r="F3314" s="1" t="n">
        <f aca="false">F3313+J3313-I3313</f>
        <v>5</v>
      </c>
      <c r="G3314" s="1" t="n">
        <f aca="false">G3313+I3313-M3314</f>
        <v>2</v>
      </c>
      <c r="H3314" s="1" t="n">
        <f aca="false">$D$2-F3314</f>
        <v>1</v>
      </c>
      <c r="I3314" s="1" t="n">
        <f aca="false">MIN($C$2-IF(G3314&gt;0,G3314,0),F3314,$E$2)</f>
        <v>1</v>
      </c>
      <c r="J3314" s="1" t="n">
        <f aca="false">H3314</f>
        <v>1</v>
      </c>
      <c r="K3314" s="1" t="n">
        <f aca="false">K3313+O3313-N3313</f>
        <v>5</v>
      </c>
      <c r="L3314" s="1" t="n">
        <f aca="false">L3313+N3313-C3313</f>
        <v>0</v>
      </c>
      <c r="M3314" s="1" t="n">
        <f aca="false">$D$3-K3314-MAX(-G3313,0)</f>
        <v>1</v>
      </c>
      <c r="N3314" s="1" t="n">
        <f aca="false">MIN($C$3-IF(L3314&gt;0,L3314,0),K3314,$E$3)</f>
        <v>3</v>
      </c>
      <c r="O3314" s="1" t="n">
        <f aca="false">MIN(M3314+IF(-G3314&gt;0,-G3314,0),I3313+IF(G3313&gt;0,G3313,0))</f>
        <v>1</v>
      </c>
      <c r="P3314" s="1" t="n">
        <f aca="false">$C$6*F3314+$D$6*IF(G3314&gt;0,G3314,0)+$E$6*IF(G3314&lt;0,-G3314,0)</f>
        <v>9</v>
      </c>
      <c r="Q3314" s="1" t="n">
        <f aca="false">$C$7*K3314+$D$7*IF(L3314&gt;0,L3314,0)+$E$7*IF(L3314&lt;0,-L3314,0)</f>
        <v>10</v>
      </c>
      <c r="R3314" s="1" t="n">
        <f aca="false">P3314+Q3314</f>
        <v>19</v>
      </c>
    </row>
    <row r="3315" customFormat="false" ht="15.75" hidden="false" customHeight="false" outlineLevel="0" collapsed="false">
      <c r="A3315" s="1" t="n">
        <v>3299</v>
      </c>
      <c r="B3315" s="1" t="n">
        <f aca="true">RAND()</f>
        <v>0.818882408845239</v>
      </c>
      <c r="C3315" s="1" t="n">
        <f aca="false">VLOOKUP(B3315,$A$4:$B$14,2)</f>
        <v>3</v>
      </c>
      <c r="F3315" s="1" t="n">
        <f aca="false">F3314+J3314-I3314</f>
        <v>5</v>
      </c>
      <c r="G3315" s="1" t="n">
        <f aca="false">G3314+I3314-M3315</f>
        <v>0</v>
      </c>
      <c r="H3315" s="1" t="n">
        <f aca="false">$D$2-F3315</f>
        <v>1</v>
      </c>
      <c r="I3315" s="1" t="n">
        <f aca="false">MIN($C$2-IF(G3315&gt;0,G3315,0),F3315,$E$2)</f>
        <v>3</v>
      </c>
      <c r="J3315" s="1" t="n">
        <f aca="false">H3315</f>
        <v>1</v>
      </c>
      <c r="K3315" s="1" t="n">
        <f aca="false">K3314+O3314-N3314</f>
        <v>3</v>
      </c>
      <c r="L3315" s="1" t="n">
        <f aca="false">L3314+N3314-C3314</f>
        <v>1</v>
      </c>
      <c r="M3315" s="1" t="n">
        <f aca="false">$D$3-K3315-MAX(-G3314,0)</f>
        <v>3</v>
      </c>
      <c r="N3315" s="1" t="n">
        <f aca="false">MIN($C$3-IF(L3315&gt;0,L3315,0),K3315,$E$3)</f>
        <v>2</v>
      </c>
      <c r="O3315" s="1" t="n">
        <f aca="false">MIN(M3315+IF(-G3315&gt;0,-G3315,0),I3314+IF(G3314&gt;0,G3314,0))</f>
        <v>3</v>
      </c>
      <c r="P3315" s="1" t="n">
        <f aca="false">$C$6*F3315+$D$6*IF(G3315&gt;0,G3315,0)+$E$6*IF(G3315&lt;0,-G3315,0)</f>
        <v>5</v>
      </c>
      <c r="Q3315" s="1" t="n">
        <f aca="false">$C$7*K3315+$D$7*IF(L3315&gt;0,L3315,0)+$E$7*IF(L3315&lt;0,-L3315,0)</f>
        <v>10</v>
      </c>
      <c r="R3315" s="1" t="n">
        <f aca="false">P3315+Q3315</f>
        <v>15</v>
      </c>
    </row>
    <row r="3316" customFormat="false" ht="15.75" hidden="false" customHeight="false" outlineLevel="0" collapsed="false">
      <c r="A3316" s="1" t="n">
        <v>3300</v>
      </c>
      <c r="B3316" s="1" t="n">
        <f aca="true">RAND()</f>
        <v>0.718424467838334</v>
      </c>
      <c r="C3316" s="1" t="n">
        <f aca="false">VLOOKUP(B3316,$A$4:$B$14,2)</f>
        <v>3</v>
      </c>
      <c r="F3316" s="1" t="n">
        <f aca="false">F3315+J3315-I3315</f>
        <v>3</v>
      </c>
      <c r="G3316" s="1" t="n">
        <f aca="false">G3315+I3315-M3316</f>
        <v>1</v>
      </c>
      <c r="H3316" s="1" t="n">
        <f aca="false">$D$2-F3316</f>
        <v>3</v>
      </c>
      <c r="I3316" s="1" t="n">
        <f aca="false">MIN($C$2-IF(G3316&gt;0,G3316,0),F3316,$E$2)</f>
        <v>2</v>
      </c>
      <c r="J3316" s="1" t="n">
        <f aca="false">H3316</f>
        <v>3</v>
      </c>
      <c r="K3316" s="1" t="n">
        <f aca="false">K3315+O3315-N3315</f>
        <v>4</v>
      </c>
      <c r="L3316" s="1" t="n">
        <f aca="false">L3315+N3315-C3315</f>
        <v>0</v>
      </c>
      <c r="M3316" s="1" t="n">
        <f aca="false">$D$3-K3316-MAX(-G3315,0)</f>
        <v>2</v>
      </c>
      <c r="N3316" s="1" t="n">
        <f aca="false">MIN($C$3-IF(L3316&gt;0,L3316,0),K3316,$E$3)</f>
        <v>3</v>
      </c>
      <c r="O3316" s="1" t="n">
        <f aca="false">MIN(M3316+IF(-G3316&gt;0,-G3316,0),I3315+IF(G3315&gt;0,G3315,0))</f>
        <v>2</v>
      </c>
      <c r="P3316" s="1" t="n">
        <f aca="false">$C$6*F3316+$D$6*IF(G3316&gt;0,G3316,0)+$E$6*IF(G3316&lt;0,-G3316,0)</f>
        <v>5</v>
      </c>
      <c r="Q3316" s="1" t="n">
        <f aca="false">$C$7*K3316+$D$7*IF(L3316&gt;0,L3316,0)+$E$7*IF(L3316&lt;0,-L3316,0)</f>
        <v>8</v>
      </c>
      <c r="R3316" s="1" t="n">
        <f aca="false">P3316+Q3316</f>
        <v>13</v>
      </c>
    </row>
    <row r="3317" customFormat="false" ht="15.75" hidden="false" customHeight="false" outlineLevel="0" collapsed="false">
      <c r="A3317" s="1" t="n">
        <v>3301</v>
      </c>
      <c r="B3317" s="1" t="n">
        <f aca="true">RAND()</f>
        <v>0.247088901328773</v>
      </c>
      <c r="C3317" s="1" t="n">
        <f aca="false">VLOOKUP(B3317,$A$4:$B$14,2)</f>
        <v>1</v>
      </c>
      <c r="F3317" s="1" t="n">
        <f aca="false">F3316+J3316-I3316</f>
        <v>4</v>
      </c>
      <c r="G3317" s="1" t="n">
        <f aca="false">G3316+I3316-M3317</f>
        <v>0</v>
      </c>
      <c r="H3317" s="1" t="n">
        <f aca="false">$D$2-F3317</f>
        <v>2</v>
      </c>
      <c r="I3317" s="1" t="n">
        <f aca="false">MIN($C$2-IF(G3317&gt;0,G3317,0),F3317,$E$2)</f>
        <v>3</v>
      </c>
      <c r="J3317" s="1" t="n">
        <f aca="false">H3317</f>
        <v>2</v>
      </c>
      <c r="K3317" s="1" t="n">
        <f aca="false">K3316+O3316-N3316</f>
        <v>3</v>
      </c>
      <c r="L3317" s="1" t="n">
        <f aca="false">L3316+N3316-C3316</f>
        <v>0</v>
      </c>
      <c r="M3317" s="1" t="n">
        <f aca="false">$D$3-K3317-MAX(-G3316,0)</f>
        <v>3</v>
      </c>
      <c r="N3317" s="1" t="n">
        <f aca="false">MIN($C$3-IF(L3317&gt;0,L3317,0),K3317,$E$3)</f>
        <v>3</v>
      </c>
      <c r="O3317" s="1" t="n">
        <f aca="false">MIN(M3317+IF(-G3317&gt;0,-G3317,0),I3316+IF(G3316&gt;0,G3316,0))</f>
        <v>3</v>
      </c>
      <c r="P3317" s="1" t="n">
        <f aca="false">$C$6*F3317+$D$6*IF(G3317&gt;0,G3317,0)+$E$6*IF(G3317&lt;0,-G3317,0)</f>
        <v>4</v>
      </c>
      <c r="Q3317" s="1" t="n">
        <f aca="false">$C$7*K3317+$D$7*IF(L3317&gt;0,L3317,0)+$E$7*IF(L3317&lt;0,-L3317,0)</f>
        <v>6</v>
      </c>
      <c r="R3317" s="1" t="n">
        <f aca="false">P3317+Q3317</f>
        <v>10</v>
      </c>
    </row>
    <row r="3318" customFormat="false" ht="15.75" hidden="false" customHeight="false" outlineLevel="0" collapsed="false">
      <c r="A3318" s="1" t="n">
        <v>3302</v>
      </c>
      <c r="B3318" s="1" t="n">
        <f aca="true">RAND()</f>
        <v>0.288597500360314</v>
      </c>
      <c r="C3318" s="1" t="n">
        <f aca="false">VLOOKUP(B3318,$A$4:$B$14,2)</f>
        <v>1</v>
      </c>
      <c r="F3318" s="1" t="n">
        <f aca="false">F3317+J3317-I3317</f>
        <v>3</v>
      </c>
      <c r="G3318" s="1" t="n">
        <f aca="false">G3317+I3317-M3318</f>
        <v>0</v>
      </c>
      <c r="H3318" s="1" t="n">
        <f aca="false">$D$2-F3318</f>
        <v>3</v>
      </c>
      <c r="I3318" s="1" t="n">
        <f aca="false">MIN($C$2-IF(G3318&gt;0,G3318,0),F3318,$E$2)</f>
        <v>3</v>
      </c>
      <c r="J3318" s="1" t="n">
        <f aca="false">H3318</f>
        <v>3</v>
      </c>
      <c r="K3318" s="1" t="n">
        <f aca="false">K3317+O3317-N3317</f>
        <v>3</v>
      </c>
      <c r="L3318" s="1" t="n">
        <f aca="false">L3317+N3317-C3317</f>
        <v>2</v>
      </c>
      <c r="M3318" s="1" t="n">
        <f aca="false">$D$3-K3318-MAX(-G3317,0)</f>
        <v>3</v>
      </c>
      <c r="N3318" s="1" t="n">
        <f aca="false">MIN($C$3-IF(L3318&gt;0,L3318,0),K3318,$E$3)</f>
        <v>1</v>
      </c>
      <c r="O3318" s="1" t="n">
        <f aca="false">MIN(M3318+IF(-G3318&gt;0,-G3318,0),I3317+IF(G3317&gt;0,G3317,0))</f>
        <v>3</v>
      </c>
      <c r="P3318" s="1" t="n">
        <f aca="false">$C$6*F3318+$D$6*IF(G3318&gt;0,G3318,0)+$E$6*IF(G3318&lt;0,-G3318,0)</f>
        <v>3</v>
      </c>
      <c r="Q3318" s="1" t="n">
        <f aca="false">$C$7*K3318+$D$7*IF(L3318&gt;0,L3318,0)+$E$7*IF(L3318&lt;0,-L3318,0)</f>
        <v>14</v>
      </c>
      <c r="R3318" s="1" t="n">
        <f aca="false">P3318+Q3318</f>
        <v>17</v>
      </c>
    </row>
    <row r="3319" customFormat="false" ht="15.75" hidden="false" customHeight="false" outlineLevel="0" collapsed="false">
      <c r="A3319" s="1" t="n">
        <v>3303</v>
      </c>
      <c r="B3319" s="1" t="n">
        <f aca="true">RAND()</f>
        <v>0.618041981575556</v>
      </c>
      <c r="C3319" s="1" t="n">
        <f aca="false">VLOOKUP(B3319,$A$4:$B$14,2)</f>
        <v>2</v>
      </c>
      <c r="F3319" s="1" t="n">
        <f aca="false">F3318+J3318-I3318</f>
        <v>3</v>
      </c>
      <c r="G3319" s="1" t="n">
        <f aca="false">G3318+I3318-M3319</f>
        <v>2</v>
      </c>
      <c r="H3319" s="1" t="n">
        <f aca="false">$D$2-F3319</f>
        <v>3</v>
      </c>
      <c r="I3319" s="1" t="n">
        <f aca="false">MIN($C$2-IF(G3319&gt;0,G3319,0),F3319,$E$2)</f>
        <v>1</v>
      </c>
      <c r="J3319" s="1" t="n">
        <f aca="false">H3319</f>
        <v>3</v>
      </c>
      <c r="K3319" s="1" t="n">
        <f aca="false">K3318+O3318-N3318</f>
        <v>5</v>
      </c>
      <c r="L3319" s="1" t="n">
        <f aca="false">L3318+N3318-C3318</f>
        <v>2</v>
      </c>
      <c r="M3319" s="1" t="n">
        <f aca="false">$D$3-K3319-MAX(-G3318,0)</f>
        <v>1</v>
      </c>
      <c r="N3319" s="1" t="n">
        <f aca="false">MIN($C$3-IF(L3319&gt;0,L3319,0),K3319,$E$3)</f>
        <v>1</v>
      </c>
      <c r="O3319" s="1" t="n">
        <f aca="false">MIN(M3319+IF(-G3319&gt;0,-G3319,0),I3318+IF(G3318&gt;0,G3318,0))</f>
        <v>1</v>
      </c>
      <c r="P3319" s="1" t="n">
        <f aca="false">$C$6*F3319+$D$6*IF(G3319&gt;0,G3319,0)+$E$6*IF(G3319&lt;0,-G3319,0)</f>
        <v>7</v>
      </c>
      <c r="Q3319" s="1" t="n">
        <f aca="false">$C$7*K3319+$D$7*IF(L3319&gt;0,L3319,0)+$E$7*IF(L3319&lt;0,-L3319,0)</f>
        <v>18</v>
      </c>
      <c r="R3319" s="1" t="n">
        <f aca="false">P3319+Q3319</f>
        <v>25</v>
      </c>
    </row>
    <row r="3320" customFormat="false" ht="15.75" hidden="false" customHeight="false" outlineLevel="0" collapsed="false">
      <c r="A3320" s="1" t="n">
        <v>3304</v>
      </c>
      <c r="B3320" s="1" t="n">
        <f aca="true">RAND()</f>
        <v>0.708504418582219</v>
      </c>
      <c r="C3320" s="1" t="n">
        <f aca="false">VLOOKUP(B3320,$A$4:$B$14,2)</f>
        <v>3</v>
      </c>
      <c r="F3320" s="1" t="n">
        <f aca="false">F3319+J3319-I3319</f>
        <v>5</v>
      </c>
      <c r="G3320" s="1" t="n">
        <f aca="false">G3319+I3319-M3320</f>
        <v>2</v>
      </c>
      <c r="H3320" s="1" t="n">
        <f aca="false">$D$2-F3320</f>
        <v>1</v>
      </c>
      <c r="I3320" s="1" t="n">
        <f aca="false">MIN($C$2-IF(G3320&gt;0,G3320,0),F3320,$E$2)</f>
        <v>1</v>
      </c>
      <c r="J3320" s="1" t="n">
        <f aca="false">H3320</f>
        <v>1</v>
      </c>
      <c r="K3320" s="1" t="n">
        <f aca="false">K3319+O3319-N3319</f>
        <v>5</v>
      </c>
      <c r="L3320" s="1" t="n">
        <f aca="false">L3319+N3319-C3319</f>
        <v>1</v>
      </c>
      <c r="M3320" s="1" t="n">
        <f aca="false">$D$3-K3320-MAX(-G3319,0)</f>
        <v>1</v>
      </c>
      <c r="N3320" s="1" t="n">
        <f aca="false">MIN($C$3-IF(L3320&gt;0,L3320,0),K3320,$E$3)</f>
        <v>2</v>
      </c>
      <c r="O3320" s="1" t="n">
        <f aca="false">MIN(M3320+IF(-G3320&gt;0,-G3320,0),I3319+IF(G3319&gt;0,G3319,0))</f>
        <v>1</v>
      </c>
      <c r="P3320" s="1" t="n">
        <f aca="false">$C$6*F3320+$D$6*IF(G3320&gt;0,G3320,0)+$E$6*IF(G3320&lt;0,-G3320,0)</f>
        <v>9</v>
      </c>
      <c r="Q3320" s="1" t="n">
        <f aca="false">$C$7*K3320+$D$7*IF(L3320&gt;0,L3320,0)+$E$7*IF(L3320&lt;0,-L3320,0)</f>
        <v>14</v>
      </c>
      <c r="R3320" s="1" t="n">
        <f aca="false">P3320+Q3320</f>
        <v>23</v>
      </c>
    </row>
    <row r="3321" customFormat="false" ht="15.75" hidden="false" customHeight="false" outlineLevel="0" collapsed="false">
      <c r="A3321" s="1" t="n">
        <v>3305</v>
      </c>
      <c r="B3321" s="1" t="n">
        <f aca="true">RAND()</f>
        <v>0.987696677605172</v>
      </c>
      <c r="C3321" s="1" t="n">
        <f aca="false">VLOOKUP(B3321,$A$4:$B$14,2)</f>
        <v>6</v>
      </c>
      <c r="F3321" s="1" t="n">
        <f aca="false">F3320+J3320-I3320</f>
        <v>5</v>
      </c>
      <c r="G3321" s="1" t="n">
        <f aca="false">G3320+I3320-M3321</f>
        <v>1</v>
      </c>
      <c r="H3321" s="1" t="n">
        <f aca="false">$D$2-F3321</f>
        <v>1</v>
      </c>
      <c r="I3321" s="1" t="n">
        <f aca="false">MIN($C$2-IF(G3321&gt;0,G3321,0),F3321,$E$2)</f>
        <v>2</v>
      </c>
      <c r="J3321" s="1" t="n">
        <f aca="false">H3321</f>
        <v>1</v>
      </c>
      <c r="K3321" s="1" t="n">
        <f aca="false">K3320+O3320-N3320</f>
        <v>4</v>
      </c>
      <c r="L3321" s="1" t="n">
        <f aca="false">L3320+N3320-C3320</f>
        <v>0</v>
      </c>
      <c r="M3321" s="1" t="n">
        <f aca="false">$D$3-K3321-MAX(-G3320,0)</f>
        <v>2</v>
      </c>
      <c r="N3321" s="1" t="n">
        <f aca="false">MIN($C$3-IF(L3321&gt;0,L3321,0),K3321,$E$3)</f>
        <v>3</v>
      </c>
      <c r="O3321" s="1" t="n">
        <f aca="false">MIN(M3321+IF(-G3321&gt;0,-G3321,0),I3320+IF(G3320&gt;0,G3320,0))</f>
        <v>2</v>
      </c>
      <c r="P3321" s="1" t="n">
        <f aca="false">$C$6*F3321+$D$6*IF(G3321&gt;0,G3321,0)+$E$6*IF(G3321&lt;0,-G3321,0)</f>
        <v>7</v>
      </c>
      <c r="Q3321" s="1" t="n">
        <f aca="false">$C$7*K3321+$D$7*IF(L3321&gt;0,L3321,0)+$E$7*IF(L3321&lt;0,-L3321,0)</f>
        <v>8</v>
      </c>
      <c r="R3321" s="1" t="n">
        <f aca="false">P3321+Q3321</f>
        <v>15</v>
      </c>
    </row>
    <row r="3322" customFormat="false" ht="15.75" hidden="false" customHeight="false" outlineLevel="0" collapsed="false">
      <c r="A3322" s="1" t="n">
        <v>3306</v>
      </c>
      <c r="B3322" s="1" t="n">
        <f aca="true">RAND()</f>
        <v>0.981093880840808</v>
      </c>
      <c r="C3322" s="1" t="n">
        <f aca="false">VLOOKUP(B3322,$A$4:$B$14,2)</f>
        <v>5</v>
      </c>
      <c r="F3322" s="1" t="n">
        <f aca="false">F3321+J3321-I3321</f>
        <v>4</v>
      </c>
      <c r="G3322" s="1" t="n">
        <f aca="false">G3321+I3321-M3322</f>
        <v>0</v>
      </c>
      <c r="H3322" s="1" t="n">
        <f aca="false">$D$2-F3322</f>
        <v>2</v>
      </c>
      <c r="I3322" s="1" t="n">
        <f aca="false">MIN($C$2-IF(G3322&gt;0,G3322,0),F3322,$E$2)</f>
        <v>3</v>
      </c>
      <c r="J3322" s="1" t="n">
        <f aca="false">H3322</f>
        <v>2</v>
      </c>
      <c r="K3322" s="1" t="n">
        <f aca="false">K3321+O3321-N3321</f>
        <v>3</v>
      </c>
      <c r="L3322" s="1" t="n">
        <f aca="false">L3321+N3321-C3321</f>
        <v>-3</v>
      </c>
      <c r="M3322" s="1" t="n">
        <f aca="false">$D$3-K3322-MAX(-G3321,0)</f>
        <v>3</v>
      </c>
      <c r="N3322" s="1" t="n">
        <f aca="false">MIN($C$3-IF(L3322&gt;0,L3322,0),K3322,$E$3)</f>
        <v>3</v>
      </c>
      <c r="O3322" s="1" t="n">
        <f aca="false">MIN(M3322+IF(-G3322&gt;0,-G3322,0),I3321+IF(G3321&gt;0,G3321,0))</f>
        <v>3</v>
      </c>
      <c r="P3322" s="1" t="n">
        <f aca="false">$C$6*F3322+$D$6*IF(G3322&gt;0,G3322,0)+$E$6*IF(G3322&lt;0,-G3322,0)</f>
        <v>4</v>
      </c>
      <c r="Q3322" s="1" t="n">
        <f aca="false">$C$7*K3322+$D$7*IF(L3322&gt;0,L3322,0)+$E$7*IF(L3322&lt;0,-L3322,0)</f>
        <v>36</v>
      </c>
      <c r="R3322" s="1" t="n">
        <f aca="false">P3322+Q3322</f>
        <v>40</v>
      </c>
    </row>
    <row r="3323" customFormat="false" ht="15.75" hidden="false" customHeight="false" outlineLevel="0" collapsed="false">
      <c r="A3323" s="1" t="n">
        <v>3307</v>
      </c>
      <c r="B3323" s="1" t="n">
        <f aca="true">RAND()</f>
        <v>0.18118439362669</v>
      </c>
      <c r="C3323" s="1" t="n">
        <f aca="false">VLOOKUP(B3323,$A$4:$B$14,2)</f>
        <v>1</v>
      </c>
      <c r="F3323" s="1" t="n">
        <f aca="false">F3322+J3322-I3322</f>
        <v>3</v>
      </c>
      <c r="G3323" s="1" t="n">
        <f aca="false">G3322+I3322-M3323</f>
        <v>0</v>
      </c>
      <c r="H3323" s="1" t="n">
        <f aca="false">$D$2-F3323</f>
        <v>3</v>
      </c>
      <c r="I3323" s="1" t="n">
        <f aca="false">MIN($C$2-IF(G3323&gt;0,G3323,0),F3323,$E$2)</f>
        <v>3</v>
      </c>
      <c r="J3323" s="1" t="n">
        <f aca="false">H3323</f>
        <v>3</v>
      </c>
      <c r="K3323" s="1" t="n">
        <f aca="false">K3322+O3322-N3322</f>
        <v>3</v>
      </c>
      <c r="L3323" s="1" t="n">
        <f aca="false">L3322+N3322-C3322</f>
        <v>-5</v>
      </c>
      <c r="M3323" s="1" t="n">
        <f aca="false">$D$3-K3323-MAX(-G3322,0)</f>
        <v>3</v>
      </c>
      <c r="N3323" s="1" t="n">
        <f aca="false">MIN($C$3-IF(L3323&gt;0,L3323,0),K3323,$E$3)</f>
        <v>3</v>
      </c>
      <c r="O3323" s="1" t="n">
        <f aca="false">MIN(M3323+IF(-G3323&gt;0,-G3323,0),I3322+IF(G3322&gt;0,G3322,0))</f>
        <v>3</v>
      </c>
      <c r="P3323" s="1" t="n">
        <f aca="false">$C$6*F3323+$D$6*IF(G3323&gt;0,G3323,0)+$E$6*IF(G3323&lt;0,-G3323,0)</f>
        <v>3</v>
      </c>
      <c r="Q3323" s="1" t="n">
        <f aca="false">$C$7*K3323+$D$7*IF(L3323&gt;0,L3323,0)+$E$7*IF(L3323&lt;0,-L3323,0)</f>
        <v>56</v>
      </c>
      <c r="R3323" s="1" t="n">
        <f aca="false">P3323+Q3323</f>
        <v>59</v>
      </c>
    </row>
    <row r="3324" customFormat="false" ht="15.75" hidden="false" customHeight="false" outlineLevel="0" collapsed="false">
      <c r="A3324" s="1" t="n">
        <v>3308</v>
      </c>
      <c r="B3324" s="1" t="n">
        <f aca="true">RAND()</f>
        <v>0.397775053991517</v>
      </c>
      <c r="C3324" s="1" t="n">
        <f aca="false">VLOOKUP(B3324,$A$4:$B$14,2)</f>
        <v>1</v>
      </c>
      <c r="F3324" s="1" t="n">
        <f aca="false">F3323+J3323-I3323</f>
        <v>3</v>
      </c>
      <c r="G3324" s="1" t="n">
        <f aca="false">G3323+I3323-M3324</f>
        <v>0</v>
      </c>
      <c r="H3324" s="1" t="n">
        <f aca="false">$D$2-F3324</f>
        <v>3</v>
      </c>
      <c r="I3324" s="1" t="n">
        <f aca="false">MIN($C$2-IF(G3324&gt;0,G3324,0),F3324,$E$2)</f>
        <v>3</v>
      </c>
      <c r="J3324" s="1" t="n">
        <f aca="false">H3324</f>
        <v>3</v>
      </c>
      <c r="K3324" s="1" t="n">
        <f aca="false">K3323+O3323-N3323</f>
        <v>3</v>
      </c>
      <c r="L3324" s="1" t="n">
        <f aca="false">L3323+N3323-C3323</f>
        <v>-3</v>
      </c>
      <c r="M3324" s="1" t="n">
        <f aca="false">$D$3-K3324-MAX(-G3323,0)</f>
        <v>3</v>
      </c>
      <c r="N3324" s="1" t="n">
        <f aca="false">MIN($C$3-IF(L3324&gt;0,L3324,0),K3324,$E$3)</f>
        <v>3</v>
      </c>
      <c r="O3324" s="1" t="n">
        <f aca="false">MIN(M3324+IF(-G3324&gt;0,-G3324,0),I3323+IF(G3323&gt;0,G3323,0))</f>
        <v>3</v>
      </c>
      <c r="P3324" s="1" t="n">
        <f aca="false">$C$6*F3324+$D$6*IF(G3324&gt;0,G3324,0)+$E$6*IF(G3324&lt;0,-G3324,0)</f>
        <v>3</v>
      </c>
      <c r="Q3324" s="1" t="n">
        <f aca="false">$C$7*K3324+$D$7*IF(L3324&gt;0,L3324,0)+$E$7*IF(L3324&lt;0,-L3324,0)</f>
        <v>36</v>
      </c>
      <c r="R3324" s="1" t="n">
        <f aca="false">P3324+Q3324</f>
        <v>39</v>
      </c>
    </row>
    <row r="3325" customFormat="false" ht="15.75" hidden="false" customHeight="false" outlineLevel="0" collapsed="false">
      <c r="A3325" s="1" t="n">
        <v>3309</v>
      </c>
      <c r="B3325" s="1" t="n">
        <f aca="true">RAND()</f>
        <v>0.22141718897799</v>
      </c>
      <c r="C3325" s="1" t="n">
        <f aca="false">VLOOKUP(B3325,$A$4:$B$14,2)</f>
        <v>1</v>
      </c>
      <c r="F3325" s="1" t="n">
        <f aca="false">F3324+J3324-I3324</f>
        <v>3</v>
      </c>
      <c r="G3325" s="1" t="n">
        <f aca="false">G3324+I3324-M3325</f>
        <v>0</v>
      </c>
      <c r="H3325" s="1" t="n">
        <f aca="false">$D$2-F3325</f>
        <v>3</v>
      </c>
      <c r="I3325" s="1" t="n">
        <f aca="false">MIN($C$2-IF(G3325&gt;0,G3325,0),F3325,$E$2)</f>
        <v>3</v>
      </c>
      <c r="J3325" s="1" t="n">
        <f aca="false">H3325</f>
        <v>3</v>
      </c>
      <c r="K3325" s="1" t="n">
        <f aca="false">K3324+O3324-N3324</f>
        <v>3</v>
      </c>
      <c r="L3325" s="1" t="n">
        <f aca="false">L3324+N3324-C3324</f>
        <v>-1</v>
      </c>
      <c r="M3325" s="1" t="n">
        <f aca="false">$D$3-K3325-MAX(-G3324,0)</f>
        <v>3</v>
      </c>
      <c r="N3325" s="1" t="n">
        <f aca="false">MIN($C$3-IF(L3325&gt;0,L3325,0),K3325,$E$3)</f>
        <v>3</v>
      </c>
      <c r="O3325" s="1" t="n">
        <f aca="false">MIN(M3325+IF(-G3325&gt;0,-G3325,0),I3324+IF(G3324&gt;0,G3324,0))</f>
        <v>3</v>
      </c>
      <c r="P3325" s="1" t="n">
        <f aca="false">$C$6*F3325+$D$6*IF(G3325&gt;0,G3325,0)+$E$6*IF(G3325&lt;0,-G3325,0)</f>
        <v>3</v>
      </c>
      <c r="Q3325" s="1" t="n">
        <f aca="false">$C$7*K3325+$D$7*IF(L3325&gt;0,L3325,0)+$E$7*IF(L3325&lt;0,-L3325,0)</f>
        <v>16</v>
      </c>
      <c r="R3325" s="1" t="n">
        <f aca="false">P3325+Q3325</f>
        <v>19</v>
      </c>
    </row>
    <row r="3326" customFormat="false" ht="15.75" hidden="false" customHeight="false" outlineLevel="0" collapsed="false">
      <c r="A3326" s="1" t="n">
        <v>3310</v>
      </c>
      <c r="B3326" s="1" t="n">
        <f aca="true">RAND()</f>
        <v>0.964468190258166</v>
      </c>
      <c r="C3326" s="1" t="n">
        <f aca="false">VLOOKUP(B3326,$A$4:$B$14,2)</f>
        <v>5</v>
      </c>
      <c r="F3326" s="1" t="n">
        <f aca="false">F3325+J3325-I3325</f>
        <v>3</v>
      </c>
      <c r="G3326" s="1" t="n">
        <f aca="false">G3325+I3325-M3326</f>
        <v>0</v>
      </c>
      <c r="H3326" s="1" t="n">
        <f aca="false">$D$2-F3326</f>
        <v>3</v>
      </c>
      <c r="I3326" s="1" t="n">
        <f aca="false">MIN($C$2-IF(G3326&gt;0,G3326,0),F3326,$E$2)</f>
        <v>3</v>
      </c>
      <c r="J3326" s="1" t="n">
        <f aca="false">H3326</f>
        <v>3</v>
      </c>
      <c r="K3326" s="1" t="n">
        <f aca="false">K3325+O3325-N3325</f>
        <v>3</v>
      </c>
      <c r="L3326" s="1" t="n">
        <f aca="false">L3325+N3325-C3325</f>
        <v>1</v>
      </c>
      <c r="M3326" s="1" t="n">
        <f aca="false">$D$3-K3326-MAX(-G3325,0)</f>
        <v>3</v>
      </c>
      <c r="N3326" s="1" t="n">
        <f aca="false">MIN($C$3-IF(L3326&gt;0,L3326,0),K3326,$E$3)</f>
        <v>2</v>
      </c>
      <c r="O3326" s="1" t="n">
        <f aca="false">MIN(M3326+IF(-G3326&gt;0,-G3326,0),I3325+IF(G3325&gt;0,G3325,0))</f>
        <v>3</v>
      </c>
      <c r="P3326" s="1" t="n">
        <f aca="false">$C$6*F3326+$D$6*IF(G3326&gt;0,G3326,0)+$E$6*IF(G3326&lt;0,-G3326,0)</f>
        <v>3</v>
      </c>
      <c r="Q3326" s="1" t="n">
        <f aca="false">$C$7*K3326+$D$7*IF(L3326&gt;0,L3326,0)+$E$7*IF(L3326&lt;0,-L3326,0)</f>
        <v>10</v>
      </c>
      <c r="R3326" s="1" t="n">
        <f aca="false">P3326+Q3326</f>
        <v>13</v>
      </c>
    </row>
    <row r="3327" customFormat="false" ht="15.75" hidden="false" customHeight="false" outlineLevel="0" collapsed="false">
      <c r="A3327" s="1" t="n">
        <v>3311</v>
      </c>
      <c r="B3327" s="1" t="n">
        <f aca="true">RAND()</f>
        <v>0.153019861546758</v>
      </c>
      <c r="C3327" s="1" t="n">
        <f aca="false">VLOOKUP(B3327,$A$4:$B$14,2)</f>
        <v>1</v>
      </c>
      <c r="F3327" s="1" t="n">
        <f aca="false">F3326+J3326-I3326</f>
        <v>3</v>
      </c>
      <c r="G3327" s="1" t="n">
        <f aca="false">G3326+I3326-M3327</f>
        <v>1</v>
      </c>
      <c r="H3327" s="1" t="n">
        <f aca="false">$D$2-F3327</f>
        <v>3</v>
      </c>
      <c r="I3327" s="1" t="n">
        <f aca="false">MIN($C$2-IF(G3327&gt;0,G3327,0),F3327,$E$2)</f>
        <v>2</v>
      </c>
      <c r="J3327" s="1" t="n">
        <f aca="false">H3327</f>
        <v>3</v>
      </c>
      <c r="K3327" s="1" t="n">
        <f aca="false">K3326+O3326-N3326</f>
        <v>4</v>
      </c>
      <c r="L3327" s="1" t="n">
        <f aca="false">L3326+N3326-C3326</f>
        <v>-2</v>
      </c>
      <c r="M3327" s="1" t="n">
        <f aca="false">$D$3-K3327-MAX(-G3326,0)</f>
        <v>2</v>
      </c>
      <c r="N3327" s="1" t="n">
        <f aca="false">MIN($C$3-IF(L3327&gt;0,L3327,0),K3327,$E$3)</f>
        <v>3</v>
      </c>
      <c r="O3327" s="1" t="n">
        <f aca="false">MIN(M3327+IF(-G3327&gt;0,-G3327,0),I3326+IF(G3326&gt;0,G3326,0))</f>
        <v>2</v>
      </c>
      <c r="P3327" s="1" t="n">
        <f aca="false">$C$6*F3327+$D$6*IF(G3327&gt;0,G3327,0)+$E$6*IF(G3327&lt;0,-G3327,0)</f>
        <v>5</v>
      </c>
      <c r="Q3327" s="1" t="n">
        <f aca="false">$C$7*K3327+$D$7*IF(L3327&gt;0,L3327,0)+$E$7*IF(L3327&lt;0,-L3327,0)</f>
        <v>28</v>
      </c>
      <c r="R3327" s="1" t="n">
        <f aca="false">P3327+Q3327</f>
        <v>33</v>
      </c>
    </row>
    <row r="3328" customFormat="false" ht="15.75" hidden="false" customHeight="false" outlineLevel="0" collapsed="false">
      <c r="A3328" s="1" t="n">
        <v>3312</v>
      </c>
      <c r="B3328" s="1" t="n">
        <f aca="true">RAND()</f>
        <v>0.421663082812275</v>
      </c>
      <c r="C3328" s="1" t="n">
        <f aca="false">VLOOKUP(B3328,$A$4:$B$14,2)</f>
        <v>2</v>
      </c>
      <c r="F3328" s="1" t="n">
        <f aca="false">F3327+J3327-I3327</f>
        <v>4</v>
      </c>
      <c r="G3328" s="1" t="n">
        <f aca="false">G3327+I3327-M3328</f>
        <v>0</v>
      </c>
      <c r="H3328" s="1" t="n">
        <f aca="false">$D$2-F3328</f>
        <v>2</v>
      </c>
      <c r="I3328" s="1" t="n">
        <f aca="false">MIN($C$2-IF(G3328&gt;0,G3328,0),F3328,$E$2)</f>
        <v>3</v>
      </c>
      <c r="J3328" s="1" t="n">
        <f aca="false">H3328</f>
        <v>2</v>
      </c>
      <c r="K3328" s="1" t="n">
        <f aca="false">K3327+O3327-N3327</f>
        <v>3</v>
      </c>
      <c r="L3328" s="1" t="n">
        <f aca="false">L3327+N3327-C3327</f>
        <v>0</v>
      </c>
      <c r="M3328" s="1" t="n">
        <f aca="false">$D$3-K3328-MAX(-G3327,0)</f>
        <v>3</v>
      </c>
      <c r="N3328" s="1" t="n">
        <f aca="false">MIN($C$3-IF(L3328&gt;0,L3328,0),K3328,$E$3)</f>
        <v>3</v>
      </c>
      <c r="O3328" s="1" t="n">
        <f aca="false">MIN(M3328+IF(-G3328&gt;0,-G3328,0),I3327+IF(G3327&gt;0,G3327,0))</f>
        <v>3</v>
      </c>
      <c r="P3328" s="1" t="n">
        <f aca="false">$C$6*F3328+$D$6*IF(G3328&gt;0,G3328,0)+$E$6*IF(G3328&lt;0,-G3328,0)</f>
        <v>4</v>
      </c>
      <c r="Q3328" s="1" t="n">
        <f aca="false">$C$7*K3328+$D$7*IF(L3328&gt;0,L3328,0)+$E$7*IF(L3328&lt;0,-L3328,0)</f>
        <v>6</v>
      </c>
      <c r="R3328" s="1" t="n">
        <f aca="false">P3328+Q3328</f>
        <v>10</v>
      </c>
    </row>
    <row r="3329" customFormat="false" ht="15.75" hidden="false" customHeight="false" outlineLevel="0" collapsed="false">
      <c r="A3329" s="1" t="n">
        <v>3313</v>
      </c>
      <c r="B3329" s="1" t="n">
        <f aca="true">RAND()</f>
        <v>0.643516103860011</v>
      </c>
      <c r="C3329" s="1" t="n">
        <f aca="false">VLOOKUP(B3329,$A$4:$B$14,2)</f>
        <v>2</v>
      </c>
      <c r="F3329" s="1" t="n">
        <f aca="false">F3328+J3328-I3328</f>
        <v>3</v>
      </c>
      <c r="G3329" s="1" t="n">
        <f aca="false">G3328+I3328-M3329</f>
        <v>0</v>
      </c>
      <c r="H3329" s="1" t="n">
        <f aca="false">$D$2-F3329</f>
        <v>3</v>
      </c>
      <c r="I3329" s="1" t="n">
        <f aca="false">MIN($C$2-IF(G3329&gt;0,G3329,0),F3329,$E$2)</f>
        <v>3</v>
      </c>
      <c r="J3329" s="1" t="n">
        <f aca="false">H3329</f>
        <v>3</v>
      </c>
      <c r="K3329" s="1" t="n">
        <f aca="false">K3328+O3328-N3328</f>
        <v>3</v>
      </c>
      <c r="L3329" s="1" t="n">
        <f aca="false">L3328+N3328-C3328</f>
        <v>1</v>
      </c>
      <c r="M3329" s="1" t="n">
        <f aca="false">$D$3-K3329-MAX(-G3328,0)</f>
        <v>3</v>
      </c>
      <c r="N3329" s="1" t="n">
        <f aca="false">MIN($C$3-IF(L3329&gt;0,L3329,0),K3329,$E$3)</f>
        <v>2</v>
      </c>
      <c r="O3329" s="1" t="n">
        <f aca="false">MIN(M3329+IF(-G3329&gt;0,-G3329,0),I3328+IF(G3328&gt;0,G3328,0))</f>
        <v>3</v>
      </c>
      <c r="P3329" s="1" t="n">
        <f aca="false">$C$6*F3329+$D$6*IF(G3329&gt;0,G3329,0)+$E$6*IF(G3329&lt;0,-G3329,0)</f>
        <v>3</v>
      </c>
      <c r="Q3329" s="1" t="n">
        <f aca="false">$C$7*K3329+$D$7*IF(L3329&gt;0,L3329,0)+$E$7*IF(L3329&lt;0,-L3329,0)</f>
        <v>10</v>
      </c>
      <c r="R3329" s="1" t="n">
        <f aca="false">P3329+Q3329</f>
        <v>13</v>
      </c>
    </row>
    <row r="3330" customFormat="false" ht="15.75" hidden="false" customHeight="false" outlineLevel="0" collapsed="false">
      <c r="A3330" s="1" t="n">
        <v>3314</v>
      </c>
      <c r="B3330" s="1" t="n">
        <f aca="true">RAND()</f>
        <v>0.645941329469726</v>
      </c>
      <c r="C3330" s="1" t="n">
        <f aca="false">VLOOKUP(B3330,$A$4:$B$14,2)</f>
        <v>2</v>
      </c>
      <c r="F3330" s="1" t="n">
        <f aca="false">F3329+J3329-I3329</f>
        <v>3</v>
      </c>
      <c r="G3330" s="1" t="n">
        <f aca="false">G3329+I3329-M3330</f>
        <v>1</v>
      </c>
      <c r="H3330" s="1" t="n">
        <f aca="false">$D$2-F3330</f>
        <v>3</v>
      </c>
      <c r="I3330" s="1" t="n">
        <f aca="false">MIN($C$2-IF(G3330&gt;0,G3330,0),F3330,$E$2)</f>
        <v>2</v>
      </c>
      <c r="J3330" s="1" t="n">
        <f aca="false">H3330</f>
        <v>3</v>
      </c>
      <c r="K3330" s="1" t="n">
        <f aca="false">K3329+O3329-N3329</f>
        <v>4</v>
      </c>
      <c r="L3330" s="1" t="n">
        <f aca="false">L3329+N3329-C3329</f>
        <v>1</v>
      </c>
      <c r="M3330" s="1" t="n">
        <f aca="false">$D$3-K3330-MAX(-G3329,0)</f>
        <v>2</v>
      </c>
      <c r="N3330" s="1" t="n">
        <f aca="false">MIN($C$3-IF(L3330&gt;0,L3330,0),K3330,$E$3)</f>
        <v>2</v>
      </c>
      <c r="O3330" s="1" t="n">
        <f aca="false">MIN(M3330+IF(-G3330&gt;0,-G3330,0),I3329+IF(G3329&gt;0,G3329,0))</f>
        <v>2</v>
      </c>
      <c r="P3330" s="1" t="n">
        <f aca="false">$C$6*F3330+$D$6*IF(G3330&gt;0,G3330,0)+$E$6*IF(G3330&lt;0,-G3330,0)</f>
        <v>5</v>
      </c>
      <c r="Q3330" s="1" t="n">
        <f aca="false">$C$7*K3330+$D$7*IF(L3330&gt;0,L3330,0)+$E$7*IF(L3330&lt;0,-L3330,0)</f>
        <v>12</v>
      </c>
      <c r="R3330" s="1" t="n">
        <f aca="false">P3330+Q3330</f>
        <v>17</v>
      </c>
    </row>
    <row r="3331" customFormat="false" ht="15.75" hidden="false" customHeight="false" outlineLevel="0" collapsed="false">
      <c r="A3331" s="1" t="n">
        <v>3315</v>
      </c>
      <c r="B3331" s="1" t="n">
        <f aca="true">RAND()</f>
        <v>0.448490266156893</v>
      </c>
      <c r="C3331" s="1" t="n">
        <f aca="false">VLOOKUP(B3331,$A$4:$B$14,2)</f>
        <v>2</v>
      </c>
      <c r="F3331" s="1" t="n">
        <f aca="false">F3330+J3330-I3330</f>
        <v>4</v>
      </c>
      <c r="G3331" s="1" t="n">
        <f aca="false">G3330+I3330-M3331</f>
        <v>1</v>
      </c>
      <c r="H3331" s="1" t="n">
        <f aca="false">$D$2-F3331</f>
        <v>2</v>
      </c>
      <c r="I3331" s="1" t="n">
        <f aca="false">MIN($C$2-IF(G3331&gt;0,G3331,0),F3331,$E$2)</f>
        <v>2</v>
      </c>
      <c r="J3331" s="1" t="n">
        <f aca="false">H3331</f>
        <v>2</v>
      </c>
      <c r="K3331" s="1" t="n">
        <f aca="false">K3330+O3330-N3330</f>
        <v>4</v>
      </c>
      <c r="L3331" s="1" t="n">
        <f aca="false">L3330+N3330-C3330</f>
        <v>1</v>
      </c>
      <c r="M3331" s="1" t="n">
        <f aca="false">$D$3-K3331-MAX(-G3330,0)</f>
        <v>2</v>
      </c>
      <c r="N3331" s="1" t="n">
        <f aca="false">MIN($C$3-IF(L3331&gt;0,L3331,0),K3331,$E$3)</f>
        <v>2</v>
      </c>
      <c r="O3331" s="1" t="n">
        <f aca="false">MIN(M3331+IF(-G3331&gt;0,-G3331,0),I3330+IF(G3330&gt;0,G3330,0))</f>
        <v>2</v>
      </c>
      <c r="P3331" s="1" t="n">
        <f aca="false">$C$6*F3331+$D$6*IF(G3331&gt;0,G3331,0)+$E$6*IF(G3331&lt;0,-G3331,0)</f>
        <v>6</v>
      </c>
      <c r="Q3331" s="1" t="n">
        <f aca="false">$C$7*K3331+$D$7*IF(L3331&gt;0,L3331,0)+$E$7*IF(L3331&lt;0,-L3331,0)</f>
        <v>12</v>
      </c>
      <c r="R3331" s="1" t="n">
        <f aca="false">P3331+Q3331</f>
        <v>18</v>
      </c>
    </row>
    <row r="3332" customFormat="false" ht="15.75" hidden="false" customHeight="false" outlineLevel="0" collapsed="false">
      <c r="A3332" s="1" t="n">
        <v>3316</v>
      </c>
      <c r="B3332" s="1" t="n">
        <f aca="true">RAND()</f>
        <v>0.46718118076465</v>
      </c>
      <c r="C3332" s="1" t="n">
        <f aca="false">VLOOKUP(B3332,$A$4:$B$14,2)</f>
        <v>2</v>
      </c>
      <c r="F3332" s="1" t="n">
        <f aca="false">F3331+J3331-I3331</f>
        <v>4</v>
      </c>
      <c r="G3332" s="1" t="n">
        <f aca="false">G3331+I3331-M3332</f>
        <v>1</v>
      </c>
      <c r="H3332" s="1" t="n">
        <f aca="false">$D$2-F3332</f>
        <v>2</v>
      </c>
      <c r="I3332" s="1" t="n">
        <f aca="false">MIN($C$2-IF(G3332&gt;0,G3332,0),F3332,$E$2)</f>
        <v>2</v>
      </c>
      <c r="J3332" s="1" t="n">
        <f aca="false">H3332</f>
        <v>2</v>
      </c>
      <c r="K3332" s="1" t="n">
        <f aca="false">K3331+O3331-N3331</f>
        <v>4</v>
      </c>
      <c r="L3332" s="1" t="n">
        <f aca="false">L3331+N3331-C3331</f>
        <v>1</v>
      </c>
      <c r="M3332" s="1" t="n">
        <f aca="false">$D$3-K3332-MAX(-G3331,0)</f>
        <v>2</v>
      </c>
      <c r="N3332" s="1" t="n">
        <f aca="false">MIN($C$3-IF(L3332&gt;0,L3332,0),K3332,$E$3)</f>
        <v>2</v>
      </c>
      <c r="O3332" s="1" t="n">
        <f aca="false">MIN(M3332+IF(-G3332&gt;0,-G3332,0),I3331+IF(G3331&gt;0,G3331,0))</f>
        <v>2</v>
      </c>
      <c r="P3332" s="1" t="n">
        <f aca="false">$C$6*F3332+$D$6*IF(G3332&gt;0,G3332,0)+$E$6*IF(G3332&lt;0,-G3332,0)</f>
        <v>6</v>
      </c>
      <c r="Q3332" s="1" t="n">
        <f aca="false">$C$7*K3332+$D$7*IF(L3332&gt;0,L3332,0)+$E$7*IF(L3332&lt;0,-L3332,0)</f>
        <v>12</v>
      </c>
      <c r="R3332" s="1" t="n">
        <f aca="false">P3332+Q3332</f>
        <v>18</v>
      </c>
    </row>
    <row r="3333" customFormat="false" ht="15.75" hidden="false" customHeight="false" outlineLevel="0" collapsed="false">
      <c r="A3333" s="1" t="n">
        <v>3317</v>
      </c>
      <c r="B3333" s="1" t="n">
        <f aca="true">RAND()</f>
        <v>0.871210837960063</v>
      </c>
      <c r="C3333" s="1" t="n">
        <f aca="false">VLOOKUP(B3333,$A$4:$B$14,2)</f>
        <v>4</v>
      </c>
      <c r="F3333" s="1" t="n">
        <f aca="false">F3332+J3332-I3332</f>
        <v>4</v>
      </c>
      <c r="G3333" s="1" t="n">
        <f aca="false">G3332+I3332-M3333</f>
        <v>1</v>
      </c>
      <c r="H3333" s="1" t="n">
        <f aca="false">$D$2-F3333</f>
        <v>2</v>
      </c>
      <c r="I3333" s="1" t="n">
        <f aca="false">MIN($C$2-IF(G3333&gt;0,G3333,0),F3333,$E$2)</f>
        <v>2</v>
      </c>
      <c r="J3333" s="1" t="n">
        <f aca="false">H3333</f>
        <v>2</v>
      </c>
      <c r="K3333" s="1" t="n">
        <f aca="false">K3332+O3332-N3332</f>
        <v>4</v>
      </c>
      <c r="L3333" s="1" t="n">
        <f aca="false">L3332+N3332-C3332</f>
        <v>1</v>
      </c>
      <c r="M3333" s="1" t="n">
        <f aca="false">$D$3-K3333-MAX(-G3332,0)</f>
        <v>2</v>
      </c>
      <c r="N3333" s="1" t="n">
        <f aca="false">MIN($C$3-IF(L3333&gt;0,L3333,0),K3333,$E$3)</f>
        <v>2</v>
      </c>
      <c r="O3333" s="1" t="n">
        <f aca="false">MIN(M3333+IF(-G3333&gt;0,-G3333,0),I3332+IF(G3332&gt;0,G3332,0))</f>
        <v>2</v>
      </c>
      <c r="P3333" s="1" t="n">
        <f aca="false">$C$6*F3333+$D$6*IF(G3333&gt;0,G3333,0)+$E$6*IF(G3333&lt;0,-G3333,0)</f>
        <v>6</v>
      </c>
      <c r="Q3333" s="1" t="n">
        <f aca="false">$C$7*K3333+$D$7*IF(L3333&gt;0,L3333,0)+$E$7*IF(L3333&lt;0,-L3333,0)</f>
        <v>12</v>
      </c>
      <c r="R3333" s="1" t="n">
        <f aca="false">P3333+Q3333</f>
        <v>18</v>
      </c>
    </row>
    <row r="3334" customFormat="false" ht="15.75" hidden="false" customHeight="false" outlineLevel="0" collapsed="false">
      <c r="A3334" s="1" t="n">
        <v>3318</v>
      </c>
      <c r="B3334" s="1" t="n">
        <f aca="true">RAND()</f>
        <v>0.61266280544576</v>
      </c>
      <c r="C3334" s="1" t="n">
        <f aca="false">VLOOKUP(B3334,$A$4:$B$14,2)</f>
        <v>2</v>
      </c>
      <c r="F3334" s="1" t="n">
        <f aca="false">F3333+J3333-I3333</f>
        <v>4</v>
      </c>
      <c r="G3334" s="1" t="n">
        <f aca="false">G3333+I3333-M3334</f>
        <v>1</v>
      </c>
      <c r="H3334" s="1" t="n">
        <f aca="false">$D$2-F3334</f>
        <v>2</v>
      </c>
      <c r="I3334" s="1" t="n">
        <f aca="false">MIN($C$2-IF(G3334&gt;0,G3334,0),F3334,$E$2)</f>
        <v>2</v>
      </c>
      <c r="J3334" s="1" t="n">
        <f aca="false">H3334</f>
        <v>2</v>
      </c>
      <c r="K3334" s="1" t="n">
        <f aca="false">K3333+O3333-N3333</f>
        <v>4</v>
      </c>
      <c r="L3334" s="1" t="n">
        <f aca="false">L3333+N3333-C3333</f>
        <v>-1</v>
      </c>
      <c r="M3334" s="1" t="n">
        <f aca="false">$D$3-K3334-MAX(-G3333,0)</f>
        <v>2</v>
      </c>
      <c r="N3334" s="1" t="n">
        <f aca="false">MIN($C$3-IF(L3334&gt;0,L3334,0),K3334,$E$3)</f>
        <v>3</v>
      </c>
      <c r="O3334" s="1" t="n">
        <f aca="false">MIN(M3334+IF(-G3334&gt;0,-G3334,0),I3333+IF(G3333&gt;0,G3333,0))</f>
        <v>2</v>
      </c>
      <c r="P3334" s="1" t="n">
        <f aca="false">$C$6*F3334+$D$6*IF(G3334&gt;0,G3334,0)+$E$6*IF(G3334&lt;0,-G3334,0)</f>
        <v>6</v>
      </c>
      <c r="Q3334" s="1" t="n">
        <f aca="false">$C$7*K3334+$D$7*IF(L3334&gt;0,L3334,0)+$E$7*IF(L3334&lt;0,-L3334,0)</f>
        <v>18</v>
      </c>
      <c r="R3334" s="1" t="n">
        <f aca="false">P3334+Q3334</f>
        <v>24</v>
      </c>
    </row>
    <row r="3335" customFormat="false" ht="15.75" hidden="false" customHeight="false" outlineLevel="0" collapsed="false">
      <c r="A3335" s="1" t="n">
        <v>3319</v>
      </c>
      <c r="B3335" s="1" t="n">
        <f aca="true">RAND()</f>
        <v>0.677134788730696</v>
      </c>
      <c r="C3335" s="1" t="n">
        <f aca="false">VLOOKUP(B3335,$A$4:$B$14,2)</f>
        <v>3</v>
      </c>
      <c r="F3335" s="1" t="n">
        <f aca="false">F3334+J3334-I3334</f>
        <v>4</v>
      </c>
      <c r="G3335" s="1" t="n">
        <f aca="false">G3334+I3334-M3335</f>
        <v>0</v>
      </c>
      <c r="H3335" s="1" t="n">
        <f aca="false">$D$2-F3335</f>
        <v>2</v>
      </c>
      <c r="I3335" s="1" t="n">
        <f aca="false">MIN($C$2-IF(G3335&gt;0,G3335,0),F3335,$E$2)</f>
        <v>3</v>
      </c>
      <c r="J3335" s="1" t="n">
        <f aca="false">H3335</f>
        <v>2</v>
      </c>
      <c r="K3335" s="1" t="n">
        <f aca="false">K3334+O3334-N3334</f>
        <v>3</v>
      </c>
      <c r="L3335" s="1" t="n">
        <f aca="false">L3334+N3334-C3334</f>
        <v>0</v>
      </c>
      <c r="M3335" s="1" t="n">
        <f aca="false">$D$3-K3335-MAX(-G3334,0)</f>
        <v>3</v>
      </c>
      <c r="N3335" s="1" t="n">
        <f aca="false">MIN($C$3-IF(L3335&gt;0,L3335,0),K3335,$E$3)</f>
        <v>3</v>
      </c>
      <c r="O3335" s="1" t="n">
        <f aca="false">MIN(M3335+IF(-G3335&gt;0,-G3335,0),I3334+IF(G3334&gt;0,G3334,0))</f>
        <v>3</v>
      </c>
      <c r="P3335" s="1" t="n">
        <f aca="false">$C$6*F3335+$D$6*IF(G3335&gt;0,G3335,0)+$E$6*IF(G3335&lt;0,-G3335,0)</f>
        <v>4</v>
      </c>
      <c r="Q3335" s="1" t="n">
        <f aca="false">$C$7*K3335+$D$7*IF(L3335&gt;0,L3335,0)+$E$7*IF(L3335&lt;0,-L3335,0)</f>
        <v>6</v>
      </c>
      <c r="R3335" s="1" t="n">
        <f aca="false">P3335+Q3335</f>
        <v>10</v>
      </c>
    </row>
    <row r="3336" customFormat="false" ht="15.75" hidden="false" customHeight="false" outlineLevel="0" collapsed="false">
      <c r="A3336" s="1" t="n">
        <v>3320</v>
      </c>
      <c r="B3336" s="1" t="n">
        <f aca="true">RAND()</f>
        <v>0.829436619940745</v>
      </c>
      <c r="C3336" s="1" t="n">
        <f aca="false">VLOOKUP(B3336,$A$4:$B$14,2)</f>
        <v>3</v>
      </c>
      <c r="F3336" s="1" t="n">
        <f aca="false">F3335+J3335-I3335</f>
        <v>3</v>
      </c>
      <c r="G3336" s="1" t="n">
        <f aca="false">G3335+I3335-M3336</f>
        <v>0</v>
      </c>
      <c r="H3336" s="1" t="n">
        <f aca="false">$D$2-F3336</f>
        <v>3</v>
      </c>
      <c r="I3336" s="1" t="n">
        <f aca="false">MIN($C$2-IF(G3336&gt;0,G3336,0),F3336,$E$2)</f>
        <v>3</v>
      </c>
      <c r="J3336" s="1" t="n">
        <f aca="false">H3336</f>
        <v>3</v>
      </c>
      <c r="K3336" s="1" t="n">
        <f aca="false">K3335+O3335-N3335</f>
        <v>3</v>
      </c>
      <c r="L3336" s="1" t="n">
        <f aca="false">L3335+N3335-C3335</f>
        <v>0</v>
      </c>
      <c r="M3336" s="1" t="n">
        <f aca="false">$D$3-K3336-MAX(-G3335,0)</f>
        <v>3</v>
      </c>
      <c r="N3336" s="1" t="n">
        <f aca="false">MIN($C$3-IF(L3336&gt;0,L3336,0),K3336,$E$3)</f>
        <v>3</v>
      </c>
      <c r="O3336" s="1" t="n">
        <f aca="false">MIN(M3336+IF(-G3336&gt;0,-G3336,0),I3335+IF(G3335&gt;0,G3335,0))</f>
        <v>3</v>
      </c>
      <c r="P3336" s="1" t="n">
        <f aca="false">$C$6*F3336+$D$6*IF(G3336&gt;0,G3336,0)+$E$6*IF(G3336&lt;0,-G3336,0)</f>
        <v>3</v>
      </c>
      <c r="Q3336" s="1" t="n">
        <f aca="false">$C$7*K3336+$D$7*IF(L3336&gt;0,L3336,0)+$E$7*IF(L3336&lt;0,-L3336,0)</f>
        <v>6</v>
      </c>
      <c r="R3336" s="1" t="n">
        <f aca="false">P3336+Q3336</f>
        <v>9</v>
      </c>
    </row>
    <row r="3337" customFormat="false" ht="15.75" hidden="false" customHeight="false" outlineLevel="0" collapsed="false">
      <c r="A3337" s="1" t="n">
        <v>3321</v>
      </c>
      <c r="B3337" s="1" t="n">
        <f aca="true">RAND()</f>
        <v>0.23968545329879</v>
      </c>
      <c r="C3337" s="1" t="n">
        <f aca="false">VLOOKUP(B3337,$A$4:$B$14,2)</f>
        <v>1</v>
      </c>
      <c r="F3337" s="1" t="n">
        <f aca="false">F3336+J3336-I3336</f>
        <v>3</v>
      </c>
      <c r="G3337" s="1" t="n">
        <f aca="false">G3336+I3336-M3337</f>
        <v>0</v>
      </c>
      <c r="H3337" s="1" t="n">
        <f aca="false">$D$2-F3337</f>
        <v>3</v>
      </c>
      <c r="I3337" s="1" t="n">
        <f aca="false">MIN($C$2-IF(G3337&gt;0,G3337,0),F3337,$E$2)</f>
        <v>3</v>
      </c>
      <c r="J3337" s="1" t="n">
        <f aca="false">H3337</f>
        <v>3</v>
      </c>
      <c r="K3337" s="1" t="n">
        <f aca="false">K3336+O3336-N3336</f>
        <v>3</v>
      </c>
      <c r="L3337" s="1" t="n">
        <f aca="false">L3336+N3336-C3336</f>
        <v>0</v>
      </c>
      <c r="M3337" s="1" t="n">
        <f aca="false">$D$3-K3337-MAX(-G3336,0)</f>
        <v>3</v>
      </c>
      <c r="N3337" s="1" t="n">
        <f aca="false">MIN($C$3-IF(L3337&gt;0,L3337,0),K3337,$E$3)</f>
        <v>3</v>
      </c>
      <c r="O3337" s="1" t="n">
        <f aca="false">MIN(M3337+IF(-G3337&gt;0,-G3337,0),I3336+IF(G3336&gt;0,G3336,0))</f>
        <v>3</v>
      </c>
      <c r="P3337" s="1" t="n">
        <f aca="false">$C$6*F3337+$D$6*IF(G3337&gt;0,G3337,0)+$E$6*IF(G3337&lt;0,-G3337,0)</f>
        <v>3</v>
      </c>
      <c r="Q3337" s="1" t="n">
        <f aca="false">$C$7*K3337+$D$7*IF(L3337&gt;0,L3337,0)+$E$7*IF(L3337&lt;0,-L3337,0)</f>
        <v>6</v>
      </c>
      <c r="R3337" s="1" t="n">
        <f aca="false">P3337+Q3337</f>
        <v>9</v>
      </c>
    </row>
    <row r="3338" customFormat="false" ht="15.75" hidden="false" customHeight="false" outlineLevel="0" collapsed="false">
      <c r="A3338" s="1" t="n">
        <v>3322</v>
      </c>
      <c r="B3338" s="1" t="n">
        <f aca="true">RAND()</f>
        <v>0.0987023192376884</v>
      </c>
      <c r="C3338" s="1" t="n">
        <f aca="false">VLOOKUP(B3338,$A$4:$B$14,2)</f>
        <v>0</v>
      </c>
      <c r="F3338" s="1" t="n">
        <f aca="false">F3337+J3337-I3337</f>
        <v>3</v>
      </c>
      <c r="G3338" s="1" t="n">
        <f aca="false">G3337+I3337-M3338</f>
        <v>0</v>
      </c>
      <c r="H3338" s="1" t="n">
        <f aca="false">$D$2-F3338</f>
        <v>3</v>
      </c>
      <c r="I3338" s="1" t="n">
        <f aca="false">MIN($C$2-IF(G3338&gt;0,G3338,0),F3338,$E$2)</f>
        <v>3</v>
      </c>
      <c r="J3338" s="1" t="n">
        <f aca="false">H3338</f>
        <v>3</v>
      </c>
      <c r="K3338" s="1" t="n">
        <f aca="false">K3337+O3337-N3337</f>
        <v>3</v>
      </c>
      <c r="L3338" s="1" t="n">
        <f aca="false">L3337+N3337-C3337</f>
        <v>2</v>
      </c>
      <c r="M3338" s="1" t="n">
        <f aca="false">$D$3-K3338-MAX(-G3337,0)</f>
        <v>3</v>
      </c>
      <c r="N3338" s="1" t="n">
        <f aca="false">MIN($C$3-IF(L3338&gt;0,L3338,0),K3338,$E$3)</f>
        <v>1</v>
      </c>
      <c r="O3338" s="1" t="n">
        <f aca="false">MIN(M3338+IF(-G3338&gt;0,-G3338,0),I3337+IF(G3337&gt;0,G3337,0))</f>
        <v>3</v>
      </c>
      <c r="P3338" s="1" t="n">
        <f aca="false">$C$6*F3338+$D$6*IF(G3338&gt;0,G3338,0)+$E$6*IF(G3338&lt;0,-G3338,0)</f>
        <v>3</v>
      </c>
      <c r="Q3338" s="1" t="n">
        <f aca="false">$C$7*K3338+$D$7*IF(L3338&gt;0,L3338,0)+$E$7*IF(L3338&lt;0,-L3338,0)</f>
        <v>14</v>
      </c>
      <c r="R3338" s="1" t="n">
        <f aca="false">P3338+Q3338</f>
        <v>17</v>
      </c>
    </row>
    <row r="3339" customFormat="false" ht="15.75" hidden="false" customHeight="false" outlineLevel="0" collapsed="false">
      <c r="A3339" s="1" t="n">
        <v>3323</v>
      </c>
      <c r="B3339" s="1" t="n">
        <f aca="true">RAND()</f>
        <v>0.486437591904553</v>
      </c>
      <c r="C3339" s="1" t="n">
        <f aca="false">VLOOKUP(B3339,$A$4:$B$14,2)</f>
        <v>2</v>
      </c>
      <c r="F3339" s="1" t="n">
        <f aca="false">F3338+J3338-I3338</f>
        <v>3</v>
      </c>
      <c r="G3339" s="1" t="n">
        <f aca="false">G3338+I3338-M3339</f>
        <v>2</v>
      </c>
      <c r="H3339" s="1" t="n">
        <f aca="false">$D$2-F3339</f>
        <v>3</v>
      </c>
      <c r="I3339" s="1" t="n">
        <f aca="false">MIN($C$2-IF(G3339&gt;0,G3339,0),F3339,$E$2)</f>
        <v>1</v>
      </c>
      <c r="J3339" s="1" t="n">
        <f aca="false">H3339</f>
        <v>3</v>
      </c>
      <c r="K3339" s="1" t="n">
        <f aca="false">K3338+O3338-N3338</f>
        <v>5</v>
      </c>
      <c r="L3339" s="1" t="n">
        <f aca="false">L3338+N3338-C3338</f>
        <v>3</v>
      </c>
      <c r="M3339" s="1" t="n">
        <f aca="false">$D$3-K3339-MAX(-G3338,0)</f>
        <v>1</v>
      </c>
      <c r="N3339" s="1" t="n">
        <f aca="false">MIN($C$3-IF(L3339&gt;0,L3339,0),K3339,$E$3)</f>
        <v>0</v>
      </c>
      <c r="O3339" s="1" t="n">
        <f aca="false">MIN(M3339+IF(-G3339&gt;0,-G3339,0),I3338+IF(G3338&gt;0,G3338,0))</f>
        <v>1</v>
      </c>
      <c r="P3339" s="1" t="n">
        <f aca="false">$C$6*F3339+$D$6*IF(G3339&gt;0,G3339,0)+$E$6*IF(G3339&lt;0,-G3339,0)</f>
        <v>7</v>
      </c>
      <c r="Q3339" s="1" t="n">
        <f aca="false">$C$7*K3339+$D$7*IF(L3339&gt;0,L3339,0)+$E$7*IF(L3339&lt;0,-L3339,0)</f>
        <v>22</v>
      </c>
      <c r="R3339" s="1" t="n">
        <f aca="false">P3339+Q3339</f>
        <v>29</v>
      </c>
    </row>
    <row r="3340" customFormat="false" ht="15.75" hidden="false" customHeight="false" outlineLevel="0" collapsed="false">
      <c r="A3340" s="1" t="n">
        <v>3324</v>
      </c>
      <c r="B3340" s="1" t="n">
        <f aca="true">RAND()</f>
        <v>0.603822090588073</v>
      </c>
      <c r="C3340" s="1" t="n">
        <f aca="false">VLOOKUP(B3340,$A$4:$B$14,2)</f>
        <v>2</v>
      </c>
      <c r="F3340" s="1" t="n">
        <f aca="false">F3339+J3339-I3339</f>
        <v>5</v>
      </c>
      <c r="G3340" s="1" t="n">
        <f aca="false">G3339+I3339-M3340</f>
        <v>3</v>
      </c>
      <c r="H3340" s="1" t="n">
        <f aca="false">$D$2-F3340</f>
        <v>1</v>
      </c>
      <c r="I3340" s="1" t="n">
        <f aca="false">MIN($C$2-IF(G3340&gt;0,G3340,0),F3340,$E$2)</f>
        <v>0</v>
      </c>
      <c r="J3340" s="1" t="n">
        <f aca="false">H3340</f>
        <v>1</v>
      </c>
      <c r="K3340" s="1" t="n">
        <f aca="false">K3339+O3339-N3339</f>
        <v>6</v>
      </c>
      <c r="L3340" s="1" t="n">
        <f aca="false">L3339+N3339-C3339</f>
        <v>1</v>
      </c>
      <c r="M3340" s="1" t="n">
        <f aca="false">$D$3-K3340-MAX(-G3339,0)</f>
        <v>0</v>
      </c>
      <c r="N3340" s="1" t="n">
        <f aca="false">MIN($C$3-IF(L3340&gt;0,L3340,0),K3340,$E$3)</f>
        <v>2</v>
      </c>
      <c r="O3340" s="1" t="n">
        <f aca="false">MIN(M3340+IF(-G3340&gt;0,-G3340,0),I3339+IF(G3339&gt;0,G3339,0))</f>
        <v>0</v>
      </c>
      <c r="P3340" s="1" t="n">
        <f aca="false">$C$6*F3340+$D$6*IF(G3340&gt;0,G3340,0)+$E$6*IF(G3340&lt;0,-G3340,0)</f>
        <v>11</v>
      </c>
      <c r="Q3340" s="1" t="n">
        <f aca="false">$C$7*K3340+$D$7*IF(L3340&gt;0,L3340,0)+$E$7*IF(L3340&lt;0,-L3340,0)</f>
        <v>16</v>
      </c>
      <c r="R3340" s="1" t="n">
        <f aca="false">P3340+Q3340</f>
        <v>27</v>
      </c>
    </row>
    <row r="3341" customFormat="false" ht="15.75" hidden="false" customHeight="false" outlineLevel="0" collapsed="false">
      <c r="A3341" s="1" t="n">
        <v>3325</v>
      </c>
      <c r="B3341" s="1" t="n">
        <f aca="true">RAND()</f>
        <v>0.401459617552255</v>
      </c>
      <c r="C3341" s="1" t="n">
        <f aca="false">VLOOKUP(B3341,$A$4:$B$14,2)</f>
        <v>1</v>
      </c>
      <c r="F3341" s="1" t="n">
        <f aca="false">F3340+J3340-I3340</f>
        <v>6</v>
      </c>
      <c r="G3341" s="1" t="n">
        <f aca="false">G3340+I3340-M3341</f>
        <v>1</v>
      </c>
      <c r="H3341" s="1" t="n">
        <f aca="false">$D$2-F3341</f>
        <v>0</v>
      </c>
      <c r="I3341" s="1" t="n">
        <f aca="false">MIN($C$2-IF(G3341&gt;0,G3341,0),F3341,$E$2)</f>
        <v>2</v>
      </c>
      <c r="J3341" s="1" t="n">
        <f aca="false">H3341</f>
        <v>0</v>
      </c>
      <c r="K3341" s="1" t="n">
        <f aca="false">K3340+O3340-N3340</f>
        <v>4</v>
      </c>
      <c r="L3341" s="1" t="n">
        <f aca="false">L3340+N3340-C3340</f>
        <v>1</v>
      </c>
      <c r="M3341" s="1" t="n">
        <f aca="false">$D$3-K3341-MAX(-G3340,0)</f>
        <v>2</v>
      </c>
      <c r="N3341" s="1" t="n">
        <f aca="false">MIN($C$3-IF(L3341&gt;0,L3341,0),K3341,$E$3)</f>
        <v>2</v>
      </c>
      <c r="O3341" s="1" t="n">
        <f aca="false">MIN(M3341+IF(-G3341&gt;0,-G3341,0),I3340+IF(G3340&gt;0,G3340,0))</f>
        <v>2</v>
      </c>
      <c r="P3341" s="1" t="n">
        <f aca="false">$C$6*F3341+$D$6*IF(G3341&gt;0,G3341,0)+$E$6*IF(G3341&lt;0,-G3341,0)</f>
        <v>8</v>
      </c>
      <c r="Q3341" s="1" t="n">
        <f aca="false">$C$7*K3341+$D$7*IF(L3341&gt;0,L3341,0)+$E$7*IF(L3341&lt;0,-L3341,0)</f>
        <v>12</v>
      </c>
      <c r="R3341" s="1" t="n">
        <f aca="false">P3341+Q3341</f>
        <v>20</v>
      </c>
    </row>
    <row r="3342" customFormat="false" ht="15.75" hidden="false" customHeight="false" outlineLevel="0" collapsed="false">
      <c r="A3342" s="1" t="n">
        <v>3326</v>
      </c>
      <c r="B3342" s="1" t="n">
        <f aca="true">RAND()</f>
        <v>0.519630884113434</v>
      </c>
      <c r="C3342" s="1" t="n">
        <f aca="false">VLOOKUP(B3342,$A$4:$B$14,2)</f>
        <v>2</v>
      </c>
      <c r="F3342" s="1" t="n">
        <f aca="false">F3341+J3341-I3341</f>
        <v>4</v>
      </c>
      <c r="G3342" s="1" t="n">
        <f aca="false">G3341+I3341-M3342</f>
        <v>1</v>
      </c>
      <c r="H3342" s="1" t="n">
        <f aca="false">$D$2-F3342</f>
        <v>2</v>
      </c>
      <c r="I3342" s="1" t="n">
        <f aca="false">MIN($C$2-IF(G3342&gt;0,G3342,0),F3342,$E$2)</f>
        <v>2</v>
      </c>
      <c r="J3342" s="1" t="n">
        <f aca="false">H3342</f>
        <v>2</v>
      </c>
      <c r="K3342" s="1" t="n">
        <f aca="false">K3341+O3341-N3341</f>
        <v>4</v>
      </c>
      <c r="L3342" s="1" t="n">
        <f aca="false">L3341+N3341-C3341</f>
        <v>2</v>
      </c>
      <c r="M3342" s="1" t="n">
        <f aca="false">$D$3-K3342-MAX(-G3341,0)</f>
        <v>2</v>
      </c>
      <c r="N3342" s="1" t="n">
        <f aca="false">MIN($C$3-IF(L3342&gt;0,L3342,0),K3342,$E$3)</f>
        <v>1</v>
      </c>
      <c r="O3342" s="1" t="n">
        <f aca="false">MIN(M3342+IF(-G3342&gt;0,-G3342,0),I3341+IF(G3341&gt;0,G3341,0))</f>
        <v>2</v>
      </c>
      <c r="P3342" s="1" t="n">
        <f aca="false">$C$6*F3342+$D$6*IF(G3342&gt;0,G3342,0)+$E$6*IF(G3342&lt;0,-G3342,0)</f>
        <v>6</v>
      </c>
      <c r="Q3342" s="1" t="n">
        <f aca="false">$C$7*K3342+$D$7*IF(L3342&gt;0,L3342,0)+$E$7*IF(L3342&lt;0,-L3342,0)</f>
        <v>16</v>
      </c>
      <c r="R3342" s="1" t="n">
        <f aca="false">P3342+Q3342</f>
        <v>22</v>
      </c>
    </row>
    <row r="3343" customFormat="false" ht="15.75" hidden="false" customHeight="false" outlineLevel="0" collapsed="false">
      <c r="A3343" s="1" t="n">
        <v>3327</v>
      </c>
      <c r="B3343" s="1" t="n">
        <f aca="true">RAND()</f>
        <v>0.531119051542881</v>
      </c>
      <c r="C3343" s="1" t="n">
        <f aca="false">VLOOKUP(B3343,$A$4:$B$14,2)</f>
        <v>2</v>
      </c>
      <c r="F3343" s="1" t="n">
        <f aca="false">F3342+J3342-I3342</f>
        <v>4</v>
      </c>
      <c r="G3343" s="1" t="n">
        <f aca="false">G3342+I3342-M3343</f>
        <v>2</v>
      </c>
      <c r="H3343" s="1" t="n">
        <f aca="false">$D$2-F3343</f>
        <v>2</v>
      </c>
      <c r="I3343" s="1" t="n">
        <f aca="false">MIN($C$2-IF(G3343&gt;0,G3343,0),F3343,$E$2)</f>
        <v>1</v>
      </c>
      <c r="J3343" s="1" t="n">
        <f aca="false">H3343</f>
        <v>2</v>
      </c>
      <c r="K3343" s="1" t="n">
        <f aca="false">K3342+O3342-N3342</f>
        <v>5</v>
      </c>
      <c r="L3343" s="1" t="n">
        <f aca="false">L3342+N3342-C3342</f>
        <v>1</v>
      </c>
      <c r="M3343" s="1" t="n">
        <f aca="false">$D$3-K3343-MAX(-G3342,0)</f>
        <v>1</v>
      </c>
      <c r="N3343" s="1" t="n">
        <f aca="false">MIN($C$3-IF(L3343&gt;0,L3343,0),K3343,$E$3)</f>
        <v>2</v>
      </c>
      <c r="O3343" s="1" t="n">
        <f aca="false">MIN(M3343+IF(-G3343&gt;0,-G3343,0),I3342+IF(G3342&gt;0,G3342,0))</f>
        <v>1</v>
      </c>
      <c r="P3343" s="1" t="n">
        <f aca="false">$C$6*F3343+$D$6*IF(G3343&gt;0,G3343,0)+$E$6*IF(G3343&lt;0,-G3343,0)</f>
        <v>8</v>
      </c>
      <c r="Q3343" s="1" t="n">
        <f aca="false">$C$7*K3343+$D$7*IF(L3343&gt;0,L3343,0)+$E$7*IF(L3343&lt;0,-L3343,0)</f>
        <v>14</v>
      </c>
      <c r="R3343" s="1" t="n">
        <f aca="false">P3343+Q3343</f>
        <v>22</v>
      </c>
    </row>
    <row r="3344" customFormat="false" ht="15.75" hidden="false" customHeight="false" outlineLevel="0" collapsed="false">
      <c r="A3344" s="1" t="n">
        <v>3328</v>
      </c>
      <c r="B3344" s="1" t="n">
        <f aca="true">RAND()</f>
        <v>0.903141604846808</v>
      </c>
      <c r="C3344" s="1" t="n">
        <f aca="false">VLOOKUP(B3344,$A$4:$B$14,2)</f>
        <v>4</v>
      </c>
      <c r="F3344" s="1" t="n">
        <f aca="false">F3343+J3343-I3343</f>
        <v>5</v>
      </c>
      <c r="G3344" s="1" t="n">
        <f aca="false">G3343+I3343-M3344</f>
        <v>1</v>
      </c>
      <c r="H3344" s="1" t="n">
        <f aca="false">$D$2-F3344</f>
        <v>1</v>
      </c>
      <c r="I3344" s="1" t="n">
        <f aca="false">MIN($C$2-IF(G3344&gt;0,G3344,0),F3344,$E$2)</f>
        <v>2</v>
      </c>
      <c r="J3344" s="1" t="n">
        <f aca="false">H3344</f>
        <v>1</v>
      </c>
      <c r="K3344" s="1" t="n">
        <f aca="false">K3343+O3343-N3343</f>
        <v>4</v>
      </c>
      <c r="L3344" s="1" t="n">
        <f aca="false">L3343+N3343-C3343</f>
        <v>1</v>
      </c>
      <c r="M3344" s="1" t="n">
        <f aca="false">$D$3-K3344-MAX(-G3343,0)</f>
        <v>2</v>
      </c>
      <c r="N3344" s="1" t="n">
        <f aca="false">MIN($C$3-IF(L3344&gt;0,L3344,0),K3344,$E$3)</f>
        <v>2</v>
      </c>
      <c r="O3344" s="1" t="n">
        <f aca="false">MIN(M3344+IF(-G3344&gt;0,-G3344,0),I3343+IF(G3343&gt;0,G3343,0))</f>
        <v>2</v>
      </c>
      <c r="P3344" s="1" t="n">
        <f aca="false">$C$6*F3344+$D$6*IF(G3344&gt;0,G3344,0)+$E$6*IF(G3344&lt;0,-G3344,0)</f>
        <v>7</v>
      </c>
      <c r="Q3344" s="1" t="n">
        <f aca="false">$C$7*K3344+$D$7*IF(L3344&gt;0,L3344,0)+$E$7*IF(L3344&lt;0,-L3344,0)</f>
        <v>12</v>
      </c>
      <c r="R3344" s="1" t="n">
        <f aca="false">P3344+Q3344</f>
        <v>19</v>
      </c>
    </row>
    <row r="3345" customFormat="false" ht="15.75" hidden="false" customHeight="false" outlineLevel="0" collapsed="false">
      <c r="A3345" s="1" t="n">
        <v>3329</v>
      </c>
      <c r="B3345" s="1" t="n">
        <f aca="true">RAND()</f>
        <v>0.63309703248422</v>
      </c>
      <c r="C3345" s="1" t="n">
        <f aca="false">VLOOKUP(B3345,$A$4:$B$14,2)</f>
        <v>2</v>
      </c>
      <c r="F3345" s="1" t="n">
        <f aca="false">F3344+J3344-I3344</f>
        <v>4</v>
      </c>
      <c r="G3345" s="1" t="n">
        <f aca="false">G3344+I3344-M3345</f>
        <v>1</v>
      </c>
      <c r="H3345" s="1" t="n">
        <f aca="false">$D$2-F3345</f>
        <v>2</v>
      </c>
      <c r="I3345" s="1" t="n">
        <f aca="false">MIN($C$2-IF(G3345&gt;0,G3345,0),F3345,$E$2)</f>
        <v>2</v>
      </c>
      <c r="J3345" s="1" t="n">
        <f aca="false">H3345</f>
        <v>2</v>
      </c>
      <c r="K3345" s="1" t="n">
        <f aca="false">K3344+O3344-N3344</f>
        <v>4</v>
      </c>
      <c r="L3345" s="1" t="n">
        <f aca="false">L3344+N3344-C3344</f>
        <v>-1</v>
      </c>
      <c r="M3345" s="1" t="n">
        <f aca="false">$D$3-K3345-MAX(-G3344,0)</f>
        <v>2</v>
      </c>
      <c r="N3345" s="1" t="n">
        <f aca="false">MIN($C$3-IF(L3345&gt;0,L3345,0),K3345,$E$3)</f>
        <v>3</v>
      </c>
      <c r="O3345" s="1" t="n">
        <f aca="false">MIN(M3345+IF(-G3345&gt;0,-G3345,0),I3344+IF(G3344&gt;0,G3344,0))</f>
        <v>2</v>
      </c>
      <c r="P3345" s="1" t="n">
        <f aca="false">$C$6*F3345+$D$6*IF(G3345&gt;0,G3345,0)+$E$6*IF(G3345&lt;0,-G3345,0)</f>
        <v>6</v>
      </c>
      <c r="Q3345" s="1" t="n">
        <f aca="false">$C$7*K3345+$D$7*IF(L3345&gt;0,L3345,0)+$E$7*IF(L3345&lt;0,-L3345,0)</f>
        <v>18</v>
      </c>
      <c r="R3345" s="1" t="n">
        <f aca="false">P3345+Q3345</f>
        <v>24</v>
      </c>
    </row>
    <row r="3346" customFormat="false" ht="15.75" hidden="false" customHeight="false" outlineLevel="0" collapsed="false">
      <c r="A3346" s="1" t="n">
        <v>3330</v>
      </c>
      <c r="B3346" s="1" t="n">
        <f aca="true">RAND()</f>
        <v>0.243220343708696</v>
      </c>
      <c r="C3346" s="1" t="n">
        <f aca="false">VLOOKUP(B3346,$A$4:$B$14,2)</f>
        <v>1</v>
      </c>
      <c r="F3346" s="1" t="n">
        <f aca="false">F3345+J3345-I3345</f>
        <v>4</v>
      </c>
      <c r="G3346" s="1" t="n">
        <f aca="false">G3345+I3345-M3346</f>
        <v>0</v>
      </c>
      <c r="H3346" s="1" t="n">
        <f aca="false">$D$2-F3346</f>
        <v>2</v>
      </c>
      <c r="I3346" s="1" t="n">
        <f aca="false">MIN($C$2-IF(G3346&gt;0,G3346,0),F3346,$E$2)</f>
        <v>3</v>
      </c>
      <c r="J3346" s="1" t="n">
        <f aca="false">H3346</f>
        <v>2</v>
      </c>
      <c r="K3346" s="1" t="n">
        <f aca="false">K3345+O3345-N3345</f>
        <v>3</v>
      </c>
      <c r="L3346" s="1" t="n">
        <f aca="false">L3345+N3345-C3345</f>
        <v>0</v>
      </c>
      <c r="M3346" s="1" t="n">
        <f aca="false">$D$3-K3346-MAX(-G3345,0)</f>
        <v>3</v>
      </c>
      <c r="N3346" s="1" t="n">
        <f aca="false">MIN($C$3-IF(L3346&gt;0,L3346,0),K3346,$E$3)</f>
        <v>3</v>
      </c>
      <c r="O3346" s="1" t="n">
        <f aca="false">MIN(M3346+IF(-G3346&gt;0,-G3346,0),I3345+IF(G3345&gt;0,G3345,0))</f>
        <v>3</v>
      </c>
      <c r="P3346" s="1" t="n">
        <f aca="false">$C$6*F3346+$D$6*IF(G3346&gt;0,G3346,0)+$E$6*IF(G3346&lt;0,-G3346,0)</f>
        <v>4</v>
      </c>
      <c r="Q3346" s="1" t="n">
        <f aca="false">$C$7*K3346+$D$7*IF(L3346&gt;0,L3346,0)+$E$7*IF(L3346&lt;0,-L3346,0)</f>
        <v>6</v>
      </c>
      <c r="R3346" s="1" t="n">
        <f aca="false">P3346+Q3346</f>
        <v>10</v>
      </c>
    </row>
    <row r="3347" customFormat="false" ht="15.75" hidden="false" customHeight="false" outlineLevel="0" collapsed="false">
      <c r="A3347" s="1" t="n">
        <v>3331</v>
      </c>
      <c r="B3347" s="1" t="n">
        <f aca="true">RAND()</f>
        <v>0.632216386807115</v>
      </c>
      <c r="C3347" s="1" t="n">
        <f aca="false">VLOOKUP(B3347,$A$4:$B$14,2)</f>
        <v>2</v>
      </c>
      <c r="F3347" s="1" t="n">
        <f aca="false">F3346+J3346-I3346</f>
        <v>3</v>
      </c>
      <c r="G3347" s="1" t="n">
        <f aca="false">G3346+I3346-M3347</f>
        <v>0</v>
      </c>
      <c r="H3347" s="1" t="n">
        <f aca="false">$D$2-F3347</f>
        <v>3</v>
      </c>
      <c r="I3347" s="1" t="n">
        <f aca="false">MIN($C$2-IF(G3347&gt;0,G3347,0),F3347,$E$2)</f>
        <v>3</v>
      </c>
      <c r="J3347" s="1" t="n">
        <f aca="false">H3347</f>
        <v>3</v>
      </c>
      <c r="K3347" s="1" t="n">
        <f aca="false">K3346+O3346-N3346</f>
        <v>3</v>
      </c>
      <c r="L3347" s="1" t="n">
        <f aca="false">L3346+N3346-C3346</f>
        <v>2</v>
      </c>
      <c r="M3347" s="1" t="n">
        <f aca="false">$D$3-K3347-MAX(-G3346,0)</f>
        <v>3</v>
      </c>
      <c r="N3347" s="1" t="n">
        <f aca="false">MIN($C$3-IF(L3347&gt;0,L3347,0),K3347,$E$3)</f>
        <v>1</v>
      </c>
      <c r="O3347" s="1" t="n">
        <f aca="false">MIN(M3347+IF(-G3347&gt;0,-G3347,0),I3346+IF(G3346&gt;0,G3346,0))</f>
        <v>3</v>
      </c>
      <c r="P3347" s="1" t="n">
        <f aca="false">$C$6*F3347+$D$6*IF(G3347&gt;0,G3347,0)+$E$6*IF(G3347&lt;0,-G3347,0)</f>
        <v>3</v>
      </c>
      <c r="Q3347" s="1" t="n">
        <f aca="false">$C$7*K3347+$D$7*IF(L3347&gt;0,L3347,0)+$E$7*IF(L3347&lt;0,-L3347,0)</f>
        <v>14</v>
      </c>
      <c r="R3347" s="1" t="n">
        <f aca="false">P3347+Q3347</f>
        <v>17</v>
      </c>
    </row>
    <row r="3348" customFormat="false" ht="15.75" hidden="false" customHeight="false" outlineLevel="0" collapsed="false">
      <c r="A3348" s="1" t="n">
        <v>3332</v>
      </c>
      <c r="B3348" s="1" t="n">
        <f aca="true">RAND()</f>
        <v>0.38593842496402</v>
      </c>
      <c r="C3348" s="1" t="n">
        <f aca="false">VLOOKUP(B3348,$A$4:$B$14,2)</f>
        <v>1</v>
      </c>
      <c r="F3348" s="1" t="n">
        <f aca="false">F3347+J3347-I3347</f>
        <v>3</v>
      </c>
      <c r="G3348" s="1" t="n">
        <f aca="false">G3347+I3347-M3348</f>
        <v>2</v>
      </c>
      <c r="H3348" s="1" t="n">
        <f aca="false">$D$2-F3348</f>
        <v>3</v>
      </c>
      <c r="I3348" s="1" t="n">
        <f aca="false">MIN($C$2-IF(G3348&gt;0,G3348,0),F3348,$E$2)</f>
        <v>1</v>
      </c>
      <c r="J3348" s="1" t="n">
        <f aca="false">H3348</f>
        <v>3</v>
      </c>
      <c r="K3348" s="1" t="n">
        <f aca="false">K3347+O3347-N3347</f>
        <v>5</v>
      </c>
      <c r="L3348" s="1" t="n">
        <f aca="false">L3347+N3347-C3347</f>
        <v>1</v>
      </c>
      <c r="M3348" s="1" t="n">
        <f aca="false">$D$3-K3348-MAX(-G3347,0)</f>
        <v>1</v>
      </c>
      <c r="N3348" s="1" t="n">
        <f aca="false">MIN($C$3-IF(L3348&gt;0,L3348,0),K3348,$E$3)</f>
        <v>2</v>
      </c>
      <c r="O3348" s="1" t="n">
        <f aca="false">MIN(M3348+IF(-G3348&gt;0,-G3348,0),I3347+IF(G3347&gt;0,G3347,0))</f>
        <v>1</v>
      </c>
      <c r="P3348" s="1" t="n">
        <f aca="false">$C$6*F3348+$D$6*IF(G3348&gt;0,G3348,0)+$E$6*IF(G3348&lt;0,-G3348,0)</f>
        <v>7</v>
      </c>
      <c r="Q3348" s="1" t="n">
        <f aca="false">$C$7*K3348+$D$7*IF(L3348&gt;0,L3348,0)+$E$7*IF(L3348&lt;0,-L3348,0)</f>
        <v>14</v>
      </c>
      <c r="R3348" s="1" t="n">
        <f aca="false">P3348+Q3348</f>
        <v>21</v>
      </c>
    </row>
    <row r="3349" customFormat="false" ht="15.75" hidden="false" customHeight="false" outlineLevel="0" collapsed="false">
      <c r="A3349" s="1" t="n">
        <v>3333</v>
      </c>
      <c r="B3349" s="1" t="n">
        <f aca="true">RAND()</f>
        <v>0.551663416489827</v>
      </c>
      <c r="C3349" s="1" t="n">
        <f aca="false">VLOOKUP(B3349,$A$4:$B$14,2)</f>
        <v>2</v>
      </c>
      <c r="F3349" s="1" t="n">
        <f aca="false">F3348+J3348-I3348</f>
        <v>5</v>
      </c>
      <c r="G3349" s="1" t="n">
        <f aca="false">G3348+I3348-M3349</f>
        <v>1</v>
      </c>
      <c r="H3349" s="1" t="n">
        <f aca="false">$D$2-F3349</f>
        <v>1</v>
      </c>
      <c r="I3349" s="1" t="n">
        <f aca="false">MIN($C$2-IF(G3349&gt;0,G3349,0),F3349,$E$2)</f>
        <v>2</v>
      </c>
      <c r="J3349" s="1" t="n">
        <f aca="false">H3349</f>
        <v>1</v>
      </c>
      <c r="K3349" s="1" t="n">
        <f aca="false">K3348+O3348-N3348</f>
        <v>4</v>
      </c>
      <c r="L3349" s="1" t="n">
        <f aca="false">L3348+N3348-C3348</f>
        <v>2</v>
      </c>
      <c r="M3349" s="1" t="n">
        <f aca="false">$D$3-K3349-MAX(-G3348,0)</f>
        <v>2</v>
      </c>
      <c r="N3349" s="1" t="n">
        <f aca="false">MIN($C$3-IF(L3349&gt;0,L3349,0),K3349,$E$3)</f>
        <v>1</v>
      </c>
      <c r="O3349" s="1" t="n">
        <f aca="false">MIN(M3349+IF(-G3349&gt;0,-G3349,0),I3348+IF(G3348&gt;0,G3348,0))</f>
        <v>2</v>
      </c>
      <c r="P3349" s="1" t="n">
        <f aca="false">$C$6*F3349+$D$6*IF(G3349&gt;0,G3349,0)+$E$6*IF(G3349&lt;0,-G3349,0)</f>
        <v>7</v>
      </c>
      <c r="Q3349" s="1" t="n">
        <f aca="false">$C$7*K3349+$D$7*IF(L3349&gt;0,L3349,0)+$E$7*IF(L3349&lt;0,-L3349,0)</f>
        <v>16</v>
      </c>
      <c r="R3349" s="1" t="n">
        <f aca="false">P3349+Q3349</f>
        <v>23</v>
      </c>
    </row>
    <row r="3350" customFormat="false" ht="15.75" hidden="false" customHeight="false" outlineLevel="0" collapsed="false">
      <c r="A3350" s="1" t="n">
        <v>3334</v>
      </c>
      <c r="B3350" s="1" t="n">
        <f aca="true">RAND()</f>
        <v>0.00780323016414558</v>
      </c>
      <c r="C3350" s="1" t="n">
        <f aca="false">VLOOKUP(B3350,$A$4:$B$14,2)</f>
        <v>0</v>
      </c>
      <c r="F3350" s="1" t="n">
        <f aca="false">F3349+J3349-I3349</f>
        <v>4</v>
      </c>
      <c r="G3350" s="1" t="n">
        <f aca="false">G3349+I3349-M3350</f>
        <v>2</v>
      </c>
      <c r="H3350" s="1" t="n">
        <f aca="false">$D$2-F3350</f>
        <v>2</v>
      </c>
      <c r="I3350" s="1" t="n">
        <f aca="false">MIN($C$2-IF(G3350&gt;0,G3350,0),F3350,$E$2)</f>
        <v>1</v>
      </c>
      <c r="J3350" s="1" t="n">
        <f aca="false">H3350</f>
        <v>2</v>
      </c>
      <c r="K3350" s="1" t="n">
        <f aca="false">K3349+O3349-N3349</f>
        <v>5</v>
      </c>
      <c r="L3350" s="1" t="n">
        <f aca="false">L3349+N3349-C3349</f>
        <v>1</v>
      </c>
      <c r="M3350" s="1" t="n">
        <f aca="false">$D$3-K3350-MAX(-G3349,0)</f>
        <v>1</v>
      </c>
      <c r="N3350" s="1" t="n">
        <f aca="false">MIN($C$3-IF(L3350&gt;0,L3350,0),K3350,$E$3)</f>
        <v>2</v>
      </c>
      <c r="O3350" s="1" t="n">
        <f aca="false">MIN(M3350+IF(-G3350&gt;0,-G3350,0),I3349+IF(G3349&gt;0,G3349,0))</f>
        <v>1</v>
      </c>
      <c r="P3350" s="1" t="n">
        <f aca="false">$C$6*F3350+$D$6*IF(G3350&gt;0,G3350,0)+$E$6*IF(G3350&lt;0,-G3350,0)</f>
        <v>8</v>
      </c>
      <c r="Q3350" s="1" t="n">
        <f aca="false">$C$7*K3350+$D$7*IF(L3350&gt;0,L3350,0)+$E$7*IF(L3350&lt;0,-L3350,0)</f>
        <v>14</v>
      </c>
      <c r="R3350" s="1" t="n">
        <f aca="false">P3350+Q3350</f>
        <v>22</v>
      </c>
    </row>
    <row r="3351" customFormat="false" ht="15.75" hidden="false" customHeight="false" outlineLevel="0" collapsed="false">
      <c r="A3351" s="1" t="n">
        <v>3335</v>
      </c>
      <c r="B3351" s="1" t="n">
        <f aca="true">RAND()</f>
        <v>0.832671304678335</v>
      </c>
      <c r="C3351" s="1" t="n">
        <f aca="false">VLOOKUP(B3351,$A$4:$B$14,2)</f>
        <v>3</v>
      </c>
      <c r="F3351" s="1" t="n">
        <f aca="false">F3350+J3350-I3350</f>
        <v>5</v>
      </c>
      <c r="G3351" s="1" t="n">
        <f aca="false">G3350+I3350-M3351</f>
        <v>1</v>
      </c>
      <c r="H3351" s="1" t="n">
        <f aca="false">$D$2-F3351</f>
        <v>1</v>
      </c>
      <c r="I3351" s="1" t="n">
        <f aca="false">MIN($C$2-IF(G3351&gt;0,G3351,0),F3351,$E$2)</f>
        <v>2</v>
      </c>
      <c r="J3351" s="1" t="n">
        <f aca="false">H3351</f>
        <v>1</v>
      </c>
      <c r="K3351" s="1" t="n">
        <f aca="false">K3350+O3350-N3350</f>
        <v>4</v>
      </c>
      <c r="L3351" s="1" t="n">
        <f aca="false">L3350+N3350-C3350</f>
        <v>3</v>
      </c>
      <c r="M3351" s="1" t="n">
        <f aca="false">$D$3-K3351-MAX(-G3350,0)</f>
        <v>2</v>
      </c>
      <c r="N3351" s="1" t="n">
        <f aca="false">MIN($C$3-IF(L3351&gt;0,L3351,0),K3351,$E$3)</f>
        <v>0</v>
      </c>
      <c r="O3351" s="1" t="n">
        <f aca="false">MIN(M3351+IF(-G3351&gt;0,-G3351,0),I3350+IF(G3350&gt;0,G3350,0))</f>
        <v>2</v>
      </c>
      <c r="P3351" s="1" t="n">
        <f aca="false">$C$6*F3351+$D$6*IF(G3351&gt;0,G3351,0)+$E$6*IF(G3351&lt;0,-G3351,0)</f>
        <v>7</v>
      </c>
      <c r="Q3351" s="1" t="n">
        <f aca="false">$C$7*K3351+$D$7*IF(L3351&gt;0,L3351,0)+$E$7*IF(L3351&lt;0,-L3351,0)</f>
        <v>20</v>
      </c>
      <c r="R3351" s="1" t="n">
        <f aca="false">P3351+Q3351</f>
        <v>27</v>
      </c>
    </row>
    <row r="3352" customFormat="false" ht="15.75" hidden="false" customHeight="false" outlineLevel="0" collapsed="false">
      <c r="A3352" s="1" t="n">
        <v>3336</v>
      </c>
      <c r="B3352" s="1" t="n">
        <f aca="true">RAND()</f>
        <v>0.288975547534221</v>
      </c>
      <c r="C3352" s="1" t="n">
        <f aca="false">VLOOKUP(B3352,$A$4:$B$14,2)</f>
        <v>1</v>
      </c>
      <c r="F3352" s="1" t="n">
        <f aca="false">F3351+J3351-I3351</f>
        <v>4</v>
      </c>
      <c r="G3352" s="1" t="n">
        <f aca="false">G3351+I3351-M3352</f>
        <v>3</v>
      </c>
      <c r="H3352" s="1" t="n">
        <f aca="false">$D$2-F3352</f>
        <v>2</v>
      </c>
      <c r="I3352" s="1" t="n">
        <f aca="false">MIN($C$2-IF(G3352&gt;0,G3352,0),F3352,$E$2)</f>
        <v>0</v>
      </c>
      <c r="J3352" s="1" t="n">
        <f aca="false">H3352</f>
        <v>2</v>
      </c>
      <c r="K3352" s="1" t="n">
        <f aca="false">K3351+O3351-N3351</f>
        <v>6</v>
      </c>
      <c r="L3352" s="1" t="n">
        <f aca="false">L3351+N3351-C3351</f>
        <v>0</v>
      </c>
      <c r="M3352" s="1" t="n">
        <f aca="false">$D$3-K3352-MAX(-G3351,0)</f>
        <v>0</v>
      </c>
      <c r="N3352" s="1" t="n">
        <f aca="false">MIN($C$3-IF(L3352&gt;0,L3352,0),K3352,$E$3)</f>
        <v>3</v>
      </c>
      <c r="O3352" s="1" t="n">
        <f aca="false">MIN(M3352+IF(-G3352&gt;0,-G3352,0),I3351+IF(G3351&gt;0,G3351,0))</f>
        <v>0</v>
      </c>
      <c r="P3352" s="1" t="n">
        <f aca="false">$C$6*F3352+$D$6*IF(G3352&gt;0,G3352,0)+$E$6*IF(G3352&lt;0,-G3352,0)</f>
        <v>10</v>
      </c>
      <c r="Q3352" s="1" t="n">
        <f aca="false">$C$7*K3352+$D$7*IF(L3352&gt;0,L3352,0)+$E$7*IF(L3352&lt;0,-L3352,0)</f>
        <v>12</v>
      </c>
      <c r="R3352" s="1" t="n">
        <f aca="false">P3352+Q3352</f>
        <v>22</v>
      </c>
    </row>
    <row r="3353" customFormat="false" ht="15.75" hidden="false" customHeight="false" outlineLevel="0" collapsed="false">
      <c r="A3353" s="1" t="n">
        <v>3337</v>
      </c>
      <c r="B3353" s="1" t="n">
        <f aca="true">RAND()</f>
        <v>0.00437710054603133</v>
      </c>
      <c r="C3353" s="1" t="n">
        <f aca="false">VLOOKUP(B3353,$A$4:$B$14,2)</f>
        <v>0</v>
      </c>
      <c r="F3353" s="1" t="n">
        <f aca="false">F3352+J3352-I3352</f>
        <v>6</v>
      </c>
      <c r="G3353" s="1" t="n">
        <f aca="false">G3352+I3352-M3353</f>
        <v>0</v>
      </c>
      <c r="H3353" s="1" t="n">
        <f aca="false">$D$2-F3353</f>
        <v>0</v>
      </c>
      <c r="I3353" s="1" t="n">
        <f aca="false">MIN($C$2-IF(G3353&gt;0,G3353,0),F3353,$E$2)</f>
        <v>3</v>
      </c>
      <c r="J3353" s="1" t="n">
        <f aca="false">H3353</f>
        <v>0</v>
      </c>
      <c r="K3353" s="1" t="n">
        <f aca="false">K3352+O3352-N3352</f>
        <v>3</v>
      </c>
      <c r="L3353" s="1" t="n">
        <f aca="false">L3352+N3352-C3352</f>
        <v>2</v>
      </c>
      <c r="M3353" s="1" t="n">
        <f aca="false">$D$3-K3353-MAX(-G3352,0)</f>
        <v>3</v>
      </c>
      <c r="N3353" s="1" t="n">
        <f aca="false">MIN($C$3-IF(L3353&gt;0,L3353,0),K3353,$E$3)</f>
        <v>1</v>
      </c>
      <c r="O3353" s="1" t="n">
        <f aca="false">MIN(M3353+IF(-G3353&gt;0,-G3353,0),I3352+IF(G3352&gt;0,G3352,0))</f>
        <v>3</v>
      </c>
      <c r="P3353" s="1" t="n">
        <f aca="false">$C$6*F3353+$D$6*IF(G3353&gt;0,G3353,0)+$E$6*IF(G3353&lt;0,-G3353,0)</f>
        <v>6</v>
      </c>
      <c r="Q3353" s="1" t="n">
        <f aca="false">$C$7*K3353+$D$7*IF(L3353&gt;0,L3353,0)+$E$7*IF(L3353&lt;0,-L3353,0)</f>
        <v>14</v>
      </c>
      <c r="R3353" s="1" t="n">
        <f aca="false">P3353+Q3353</f>
        <v>20</v>
      </c>
    </row>
    <row r="3354" customFormat="false" ht="15.75" hidden="false" customHeight="false" outlineLevel="0" collapsed="false">
      <c r="A3354" s="1" t="n">
        <v>3338</v>
      </c>
      <c r="B3354" s="1" t="n">
        <f aca="true">RAND()</f>
        <v>0.773989239748157</v>
      </c>
      <c r="C3354" s="1" t="n">
        <f aca="false">VLOOKUP(B3354,$A$4:$B$14,2)</f>
        <v>3</v>
      </c>
      <c r="F3354" s="1" t="n">
        <f aca="false">F3353+J3353-I3353</f>
        <v>3</v>
      </c>
      <c r="G3354" s="1" t="n">
        <f aca="false">G3353+I3353-M3354</f>
        <v>2</v>
      </c>
      <c r="H3354" s="1" t="n">
        <f aca="false">$D$2-F3354</f>
        <v>3</v>
      </c>
      <c r="I3354" s="1" t="n">
        <f aca="false">MIN($C$2-IF(G3354&gt;0,G3354,0),F3354,$E$2)</f>
        <v>1</v>
      </c>
      <c r="J3354" s="1" t="n">
        <f aca="false">H3354</f>
        <v>3</v>
      </c>
      <c r="K3354" s="1" t="n">
        <f aca="false">K3353+O3353-N3353</f>
        <v>5</v>
      </c>
      <c r="L3354" s="1" t="n">
        <f aca="false">L3353+N3353-C3353</f>
        <v>3</v>
      </c>
      <c r="M3354" s="1" t="n">
        <f aca="false">$D$3-K3354-MAX(-G3353,0)</f>
        <v>1</v>
      </c>
      <c r="N3354" s="1" t="n">
        <f aca="false">MIN($C$3-IF(L3354&gt;0,L3354,0),K3354,$E$3)</f>
        <v>0</v>
      </c>
      <c r="O3354" s="1" t="n">
        <f aca="false">MIN(M3354+IF(-G3354&gt;0,-G3354,0),I3353+IF(G3353&gt;0,G3353,0))</f>
        <v>1</v>
      </c>
      <c r="P3354" s="1" t="n">
        <f aca="false">$C$6*F3354+$D$6*IF(G3354&gt;0,G3354,0)+$E$6*IF(G3354&lt;0,-G3354,0)</f>
        <v>7</v>
      </c>
      <c r="Q3354" s="1" t="n">
        <f aca="false">$C$7*K3354+$D$7*IF(L3354&gt;0,L3354,0)+$E$7*IF(L3354&lt;0,-L3354,0)</f>
        <v>22</v>
      </c>
      <c r="R3354" s="1" t="n">
        <f aca="false">P3354+Q3354</f>
        <v>29</v>
      </c>
    </row>
    <row r="3355" customFormat="false" ht="15.75" hidden="false" customHeight="false" outlineLevel="0" collapsed="false">
      <c r="A3355" s="1" t="n">
        <v>3339</v>
      </c>
      <c r="B3355" s="1" t="n">
        <f aca="true">RAND()</f>
        <v>0.590115168369934</v>
      </c>
      <c r="C3355" s="1" t="n">
        <f aca="false">VLOOKUP(B3355,$A$4:$B$14,2)</f>
        <v>2</v>
      </c>
      <c r="F3355" s="1" t="n">
        <f aca="false">F3354+J3354-I3354</f>
        <v>5</v>
      </c>
      <c r="G3355" s="1" t="n">
        <f aca="false">G3354+I3354-M3355</f>
        <v>3</v>
      </c>
      <c r="H3355" s="1" t="n">
        <f aca="false">$D$2-F3355</f>
        <v>1</v>
      </c>
      <c r="I3355" s="1" t="n">
        <f aca="false">MIN($C$2-IF(G3355&gt;0,G3355,0),F3355,$E$2)</f>
        <v>0</v>
      </c>
      <c r="J3355" s="1" t="n">
        <f aca="false">H3355</f>
        <v>1</v>
      </c>
      <c r="K3355" s="1" t="n">
        <f aca="false">K3354+O3354-N3354</f>
        <v>6</v>
      </c>
      <c r="L3355" s="1" t="n">
        <f aca="false">L3354+N3354-C3354</f>
        <v>0</v>
      </c>
      <c r="M3355" s="1" t="n">
        <f aca="false">$D$3-K3355-MAX(-G3354,0)</f>
        <v>0</v>
      </c>
      <c r="N3355" s="1" t="n">
        <f aca="false">MIN($C$3-IF(L3355&gt;0,L3355,0),K3355,$E$3)</f>
        <v>3</v>
      </c>
      <c r="O3355" s="1" t="n">
        <f aca="false">MIN(M3355+IF(-G3355&gt;0,-G3355,0),I3354+IF(G3354&gt;0,G3354,0))</f>
        <v>0</v>
      </c>
      <c r="P3355" s="1" t="n">
        <f aca="false">$C$6*F3355+$D$6*IF(G3355&gt;0,G3355,0)+$E$6*IF(G3355&lt;0,-G3355,0)</f>
        <v>11</v>
      </c>
      <c r="Q3355" s="1" t="n">
        <f aca="false">$C$7*K3355+$D$7*IF(L3355&gt;0,L3355,0)+$E$7*IF(L3355&lt;0,-L3355,0)</f>
        <v>12</v>
      </c>
      <c r="R3355" s="1" t="n">
        <f aca="false">P3355+Q3355</f>
        <v>23</v>
      </c>
    </row>
    <row r="3356" customFormat="false" ht="15.75" hidden="false" customHeight="false" outlineLevel="0" collapsed="false">
      <c r="A3356" s="1" t="n">
        <v>3340</v>
      </c>
      <c r="B3356" s="1" t="n">
        <f aca="true">RAND()</f>
        <v>0.742982551767589</v>
      </c>
      <c r="C3356" s="1" t="n">
        <f aca="false">VLOOKUP(B3356,$A$4:$B$14,2)</f>
        <v>3</v>
      </c>
      <c r="F3356" s="1" t="n">
        <f aca="false">F3355+J3355-I3355</f>
        <v>6</v>
      </c>
      <c r="G3356" s="1" t="n">
        <f aca="false">G3355+I3355-M3356</f>
        <v>0</v>
      </c>
      <c r="H3356" s="1" t="n">
        <f aca="false">$D$2-F3356</f>
        <v>0</v>
      </c>
      <c r="I3356" s="1" t="n">
        <f aca="false">MIN($C$2-IF(G3356&gt;0,G3356,0),F3356,$E$2)</f>
        <v>3</v>
      </c>
      <c r="J3356" s="1" t="n">
        <f aca="false">H3356</f>
        <v>0</v>
      </c>
      <c r="K3356" s="1" t="n">
        <f aca="false">K3355+O3355-N3355</f>
        <v>3</v>
      </c>
      <c r="L3356" s="1" t="n">
        <f aca="false">L3355+N3355-C3355</f>
        <v>1</v>
      </c>
      <c r="M3356" s="1" t="n">
        <f aca="false">$D$3-K3356-MAX(-G3355,0)</f>
        <v>3</v>
      </c>
      <c r="N3356" s="1" t="n">
        <f aca="false">MIN($C$3-IF(L3356&gt;0,L3356,0),K3356,$E$3)</f>
        <v>2</v>
      </c>
      <c r="O3356" s="1" t="n">
        <f aca="false">MIN(M3356+IF(-G3356&gt;0,-G3356,0),I3355+IF(G3355&gt;0,G3355,0))</f>
        <v>3</v>
      </c>
      <c r="P3356" s="1" t="n">
        <f aca="false">$C$6*F3356+$D$6*IF(G3356&gt;0,G3356,0)+$E$6*IF(G3356&lt;0,-G3356,0)</f>
        <v>6</v>
      </c>
      <c r="Q3356" s="1" t="n">
        <f aca="false">$C$7*K3356+$D$7*IF(L3356&gt;0,L3356,0)+$E$7*IF(L3356&lt;0,-L3356,0)</f>
        <v>10</v>
      </c>
      <c r="R3356" s="1" t="n">
        <f aca="false">P3356+Q3356</f>
        <v>16</v>
      </c>
    </row>
    <row r="3357" customFormat="false" ht="15.75" hidden="false" customHeight="false" outlineLevel="0" collapsed="false">
      <c r="A3357" s="1" t="n">
        <v>3341</v>
      </c>
      <c r="B3357" s="1" t="n">
        <f aca="true">RAND()</f>
        <v>0.560411861691667</v>
      </c>
      <c r="C3357" s="1" t="n">
        <f aca="false">VLOOKUP(B3357,$A$4:$B$14,2)</f>
        <v>2</v>
      </c>
      <c r="F3357" s="1" t="n">
        <f aca="false">F3356+J3356-I3356</f>
        <v>3</v>
      </c>
      <c r="G3357" s="1" t="n">
        <f aca="false">G3356+I3356-M3357</f>
        <v>1</v>
      </c>
      <c r="H3357" s="1" t="n">
        <f aca="false">$D$2-F3357</f>
        <v>3</v>
      </c>
      <c r="I3357" s="1" t="n">
        <f aca="false">MIN($C$2-IF(G3357&gt;0,G3357,0),F3357,$E$2)</f>
        <v>2</v>
      </c>
      <c r="J3357" s="1" t="n">
        <f aca="false">H3357</f>
        <v>3</v>
      </c>
      <c r="K3357" s="1" t="n">
        <f aca="false">K3356+O3356-N3356</f>
        <v>4</v>
      </c>
      <c r="L3357" s="1" t="n">
        <f aca="false">L3356+N3356-C3356</f>
        <v>0</v>
      </c>
      <c r="M3357" s="1" t="n">
        <f aca="false">$D$3-K3357-MAX(-G3356,0)</f>
        <v>2</v>
      </c>
      <c r="N3357" s="1" t="n">
        <f aca="false">MIN($C$3-IF(L3357&gt;0,L3357,0),K3357,$E$3)</f>
        <v>3</v>
      </c>
      <c r="O3357" s="1" t="n">
        <f aca="false">MIN(M3357+IF(-G3357&gt;0,-G3357,0),I3356+IF(G3356&gt;0,G3356,0))</f>
        <v>2</v>
      </c>
      <c r="P3357" s="1" t="n">
        <f aca="false">$C$6*F3357+$D$6*IF(G3357&gt;0,G3357,0)+$E$6*IF(G3357&lt;0,-G3357,0)</f>
        <v>5</v>
      </c>
      <c r="Q3357" s="1" t="n">
        <f aca="false">$C$7*K3357+$D$7*IF(L3357&gt;0,L3357,0)+$E$7*IF(L3357&lt;0,-L3357,0)</f>
        <v>8</v>
      </c>
      <c r="R3357" s="1" t="n">
        <f aca="false">P3357+Q3357</f>
        <v>13</v>
      </c>
    </row>
    <row r="3358" customFormat="false" ht="15.75" hidden="false" customHeight="false" outlineLevel="0" collapsed="false">
      <c r="A3358" s="1" t="n">
        <v>3342</v>
      </c>
      <c r="B3358" s="1" t="n">
        <f aca="true">RAND()</f>
        <v>0.368404299002485</v>
      </c>
      <c r="C3358" s="1" t="n">
        <f aca="false">VLOOKUP(B3358,$A$4:$B$14,2)</f>
        <v>1</v>
      </c>
      <c r="F3358" s="1" t="n">
        <f aca="false">F3357+J3357-I3357</f>
        <v>4</v>
      </c>
      <c r="G3358" s="1" t="n">
        <f aca="false">G3357+I3357-M3358</f>
        <v>0</v>
      </c>
      <c r="H3358" s="1" t="n">
        <f aca="false">$D$2-F3358</f>
        <v>2</v>
      </c>
      <c r="I3358" s="1" t="n">
        <f aca="false">MIN($C$2-IF(G3358&gt;0,G3358,0),F3358,$E$2)</f>
        <v>3</v>
      </c>
      <c r="J3358" s="1" t="n">
        <f aca="false">H3358</f>
        <v>2</v>
      </c>
      <c r="K3358" s="1" t="n">
        <f aca="false">K3357+O3357-N3357</f>
        <v>3</v>
      </c>
      <c r="L3358" s="1" t="n">
        <f aca="false">L3357+N3357-C3357</f>
        <v>1</v>
      </c>
      <c r="M3358" s="1" t="n">
        <f aca="false">$D$3-K3358-MAX(-G3357,0)</f>
        <v>3</v>
      </c>
      <c r="N3358" s="1" t="n">
        <f aca="false">MIN($C$3-IF(L3358&gt;0,L3358,0),K3358,$E$3)</f>
        <v>2</v>
      </c>
      <c r="O3358" s="1" t="n">
        <f aca="false">MIN(M3358+IF(-G3358&gt;0,-G3358,0),I3357+IF(G3357&gt;0,G3357,0))</f>
        <v>3</v>
      </c>
      <c r="P3358" s="1" t="n">
        <f aca="false">$C$6*F3358+$D$6*IF(G3358&gt;0,G3358,0)+$E$6*IF(G3358&lt;0,-G3358,0)</f>
        <v>4</v>
      </c>
      <c r="Q3358" s="1" t="n">
        <f aca="false">$C$7*K3358+$D$7*IF(L3358&gt;0,L3358,0)+$E$7*IF(L3358&lt;0,-L3358,0)</f>
        <v>10</v>
      </c>
      <c r="R3358" s="1" t="n">
        <f aca="false">P3358+Q3358</f>
        <v>14</v>
      </c>
    </row>
    <row r="3359" customFormat="false" ht="15.75" hidden="false" customHeight="false" outlineLevel="0" collapsed="false">
      <c r="A3359" s="1" t="n">
        <v>3343</v>
      </c>
      <c r="B3359" s="1" t="n">
        <f aca="true">RAND()</f>
        <v>0.618372053052519</v>
      </c>
      <c r="C3359" s="1" t="n">
        <f aca="false">VLOOKUP(B3359,$A$4:$B$14,2)</f>
        <v>2</v>
      </c>
      <c r="F3359" s="1" t="n">
        <f aca="false">F3358+J3358-I3358</f>
        <v>3</v>
      </c>
      <c r="G3359" s="1" t="n">
        <f aca="false">G3358+I3358-M3359</f>
        <v>1</v>
      </c>
      <c r="H3359" s="1" t="n">
        <f aca="false">$D$2-F3359</f>
        <v>3</v>
      </c>
      <c r="I3359" s="1" t="n">
        <f aca="false">MIN($C$2-IF(G3359&gt;0,G3359,0),F3359,$E$2)</f>
        <v>2</v>
      </c>
      <c r="J3359" s="1" t="n">
        <f aca="false">H3359</f>
        <v>3</v>
      </c>
      <c r="K3359" s="1" t="n">
        <f aca="false">K3358+O3358-N3358</f>
        <v>4</v>
      </c>
      <c r="L3359" s="1" t="n">
        <f aca="false">L3358+N3358-C3358</f>
        <v>2</v>
      </c>
      <c r="M3359" s="1" t="n">
        <f aca="false">$D$3-K3359-MAX(-G3358,0)</f>
        <v>2</v>
      </c>
      <c r="N3359" s="1" t="n">
        <f aca="false">MIN($C$3-IF(L3359&gt;0,L3359,0),K3359,$E$3)</f>
        <v>1</v>
      </c>
      <c r="O3359" s="1" t="n">
        <f aca="false">MIN(M3359+IF(-G3359&gt;0,-G3359,0),I3358+IF(G3358&gt;0,G3358,0))</f>
        <v>2</v>
      </c>
      <c r="P3359" s="1" t="n">
        <f aca="false">$C$6*F3359+$D$6*IF(G3359&gt;0,G3359,0)+$E$6*IF(G3359&lt;0,-G3359,0)</f>
        <v>5</v>
      </c>
      <c r="Q3359" s="1" t="n">
        <f aca="false">$C$7*K3359+$D$7*IF(L3359&gt;0,L3359,0)+$E$7*IF(L3359&lt;0,-L3359,0)</f>
        <v>16</v>
      </c>
      <c r="R3359" s="1" t="n">
        <f aca="false">P3359+Q3359</f>
        <v>21</v>
      </c>
    </row>
    <row r="3360" customFormat="false" ht="15.75" hidden="false" customHeight="false" outlineLevel="0" collapsed="false">
      <c r="A3360" s="1" t="n">
        <v>3344</v>
      </c>
      <c r="B3360" s="1" t="n">
        <f aca="true">RAND()</f>
        <v>0.708332413345661</v>
      </c>
      <c r="C3360" s="1" t="n">
        <f aca="false">VLOOKUP(B3360,$A$4:$B$14,2)</f>
        <v>3</v>
      </c>
      <c r="F3360" s="1" t="n">
        <f aca="false">F3359+J3359-I3359</f>
        <v>4</v>
      </c>
      <c r="G3360" s="1" t="n">
        <f aca="false">G3359+I3359-M3360</f>
        <v>2</v>
      </c>
      <c r="H3360" s="1" t="n">
        <f aca="false">$D$2-F3360</f>
        <v>2</v>
      </c>
      <c r="I3360" s="1" t="n">
        <f aca="false">MIN($C$2-IF(G3360&gt;0,G3360,0),F3360,$E$2)</f>
        <v>1</v>
      </c>
      <c r="J3360" s="1" t="n">
        <f aca="false">H3360</f>
        <v>2</v>
      </c>
      <c r="K3360" s="1" t="n">
        <f aca="false">K3359+O3359-N3359</f>
        <v>5</v>
      </c>
      <c r="L3360" s="1" t="n">
        <f aca="false">L3359+N3359-C3359</f>
        <v>1</v>
      </c>
      <c r="M3360" s="1" t="n">
        <f aca="false">$D$3-K3360-MAX(-G3359,0)</f>
        <v>1</v>
      </c>
      <c r="N3360" s="1" t="n">
        <f aca="false">MIN($C$3-IF(L3360&gt;0,L3360,0),K3360,$E$3)</f>
        <v>2</v>
      </c>
      <c r="O3360" s="1" t="n">
        <f aca="false">MIN(M3360+IF(-G3360&gt;0,-G3360,0),I3359+IF(G3359&gt;0,G3359,0))</f>
        <v>1</v>
      </c>
      <c r="P3360" s="1" t="n">
        <f aca="false">$C$6*F3360+$D$6*IF(G3360&gt;0,G3360,0)+$E$6*IF(G3360&lt;0,-G3360,0)</f>
        <v>8</v>
      </c>
      <c r="Q3360" s="1" t="n">
        <f aca="false">$C$7*K3360+$D$7*IF(L3360&gt;0,L3360,0)+$E$7*IF(L3360&lt;0,-L3360,0)</f>
        <v>14</v>
      </c>
      <c r="R3360" s="1" t="n">
        <f aca="false">P3360+Q3360</f>
        <v>22</v>
      </c>
    </row>
    <row r="3361" customFormat="false" ht="15.75" hidden="false" customHeight="false" outlineLevel="0" collapsed="false">
      <c r="A3361" s="1" t="n">
        <v>3345</v>
      </c>
      <c r="B3361" s="1" t="n">
        <f aca="true">RAND()</f>
        <v>0.750214696574986</v>
      </c>
      <c r="C3361" s="1" t="n">
        <f aca="false">VLOOKUP(B3361,$A$4:$B$14,2)</f>
        <v>3</v>
      </c>
      <c r="F3361" s="1" t="n">
        <f aca="false">F3360+J3360-I3360</f>
        <v>5</v>
      </c>
      <c r="G3361" s="1" t="n">
        <f aca="false">G3360+I3360-M3361</f>
        <v>1</v>
      </c>
      <c r="H3361" s="1" t="n">
        <f aca="false">$D$2-F3361</f>
        <v>1</v>
      </c>
      <c r="I3361" s="1" t="n">
        <f aca="false">MIN($C$2-IF(G3361&gt;0,G3361,0),F3361,$E$2)</f>
        <v>2</v>
      </c>
      <c r="J3361" s="1" t="n">
        <f aca="false">H3361</f>
        <v>1</v>
      </c>
      <c r="K3361" s="1" t="n">
        <f aca="false">K3360+O3360-N3360</f>
        <v>4</v>
      </c>
      <c r="L3361" s="1" t="n">
        <f aca="false">L3360+N3360-C3360</f>
        <v>0</v>
      </c>
      <c r="M3361" s="1" t="n">
        <f aca="false">$D$3-K3361-MAX(-G3360,0)</f>
        <v>2</v>
      </c>
      <c r="N3361" s="1" t="n">
        <f aca="false">MIN($C$3-IF(L3361&gt;0,L3361,0),K3361,$E$3)</f>
        <v>3</v>
      </c>
      <c r="O3361" s="1" t="n">
        <f aca="false">MIN(M3361+IF(-G3361&gt;0,-G3361,0),I3360+IF(G3360&gt;0,G3360,0))</f>
        <v>2</v>
      </c>
      <c r="P3361" s="1" t="n">
        <f aca="false">$C$6*F3361+$D$6*IF(G3361&gt;0,G3361,0)+$E$6*IF(G3361&lt;0,-G3361,0)</f>
        <v>7</v>
      </c>
      <c r="Q3361" s="1" t="n">
        <f aca="false">$C$7*K3361+$D$7*IF(L3361&gt;0,L3361,0)+$E$7*IF(L3361&lt;0,-L3361,0)</f>
        <v>8</v>
      </c>
      <c r="R3361" s="1" t="n">
        <f aca="false">P3361+Q3361</f>
        <v>15</v>
      </c>
    </row>
    <row r="3362" customFormat="false" ht="15.75" hidden="false" customHeight="false" outlineLevel="0" collapsed="false">
      <c r="A3362" s="1" t="n">
        <v>3346</v>
      </c>
      <c r="B3362" s="1" t="n">
        <f aca="true">RAND()</f>
        <v>0.805592947363336</v>
      </c>
      <c r="C3362" s="1" t="n">
        <f aca="false">VLOOKUP(B3362,$A$4:$B$14,2)</f>
        <v>3</v>
      </c>
      <c r="F3362" s="1" t="n">
        <f aca="false">F3361+J3361-I3361</f>
        <v>4</v>
      </c>
      <c r="G3362" s="1" t="n">
        <f aca="false">G3361+I3361-M3362</f>
        <v>0</v>
      </c>
      <c r="H3362" s="1" t="n">
        <f aca="false">$D$2-F3362</f>
        <v>2</v>
      </c>
      <c r="I3362" s="1" t="n">
        <f aca="false">MIN($C$2-IF(G3362&gt;0,G3362,0),F3362,$E$2)</f>
        <v>3</v>
      </c>
      <c r="J3362" s="1" t="n">
        <f aca="false">H3362</f>
        <v>2</v>
      </c>
      <c r="K3362" s="1" t="n">
        <f aca="false">K3361+O3361-N3361</f>
        <v>3</v>
      </c>
      <c r="L3362" s="1" t="n">
        <f aca="false">L3361+N3361-C3361</f>
        <v>0</v>
      </c>
      <c r="M3362" s="1" t="n">
        <f aca="false">$D$3-K3362-MAX(-G3361,0)</f>
        <v>3</v>
      </c>
      <c r="N3362" s="1" t="n">
        <f aca="false">MIN($C$3-IF(L3362&gt;0,L3362,0),K3362,$E$3)</f>
        <v>3</v>
      </c>
      <c r="O3362" s="1" t="n">
        <f aca="false">MIN(M3362+IF(-G3362&gt;0,-G3362,0),I3361+IF(G3361&gt;0,G3361,0))</f>
        <v>3</v>
      </c>
      <c r="P3362" s="1" t="n">
        <f aca="false">$C$6*F3362+$D$6*IF(G3362&gt;0,G3362,0)+$E$6*IF(G3362&lt;0,-G3362,0)</f>
        <v>4</v>
      </c>
      <c r="Q3362" s="1" t="n">
        <f aca="false">$C$7*K3362+$D$7*IF(L3362&gt;0,L3362,0)+$E$7*IF(L3362&lt;0,-L3362,0)</f>
        <v>6</v>
      </c>
      <c r="R3362" s="1" t="n">
        <f aca="false">P3362+Q3362</f>
        <v>10</v>
      </c>
    </row>
    <row r="3363" customFormat="false" ht="15.75" hidden="false" customHeight="false" outlineLevel="0" collapsed="false">
      <c r="A3363" s="1" t="n">
        <v>3347</v>
      </c>
      <c r="B3363" s="1" t="n">
        <f aca="true">RAND()</f>
        <v>0.212518677962971</v>
      </c>
      <c r="C3363" s="1" t="n">
        <f aca="false">VLOOKUP(B3363,$A$4:$B$14,2)</f>
        <v>1</v>
      </c>
      <c r="F3363" s="1" t="n">
        <f aca="false">F3362+J3362-I3362</f>
        <v>3</v>
      </c>
      <c r="G3363" s="1" t="n">
        <f aca="false">G3362+I3362-M3363</f>
        <v>0</v>
      </c>
      <c r="H3363" s="1" t="n">
        <f aca="false">$D$2-F3363</f>
        <v>3</v>
      </c>
      <c r="I3363" s="1" t="n">
        <f aca="false">MIN($C$2-IF(G3363&gt;0,G3363,0),F3363,$E$2)</f>
        <v>3</v>
      </c>
      <c r="J3363" s="1" t="n">
        <f aca="false">H3363</f>
        <v>3</v>
      </c>
      <c r="K3363" s="1" t="n">
        <f aca="false">K3362+O3362-N3362</f>
        <v>3</v>
      </c>
      <c r="L3363" s="1" t="n">
        <f aca="false">L3362+N3362-C3362</f>
        <v>0</v>
      </c>
      <c r="M3363" s="1" t="n">
        <f aca="false">$D$3-K3363-MAX(-G3362,0)</f>
        <v>3</v>
      </c>
      <c r="N3363" s="1" t="n">
        <f aca="false">MIN($C$3-IF(L3363&gt;0,L3363,0),K3363,$E$3)</f>
        <v>3</v>
      </c>
      <c r="O3363" s="1" t="n">
        <f aca="false">MIN(M3363+IF(-G3363&gt;0,-G3363,0),I3362+IF(G3362&gt;0,G3362,0))</f>
        <v>3</v>
      </c>
      <c r="P3363" s="1" t="n">
        <f aca="false">$C$6*F3363+$D$6*IF(G3363&gt;0,G3363,0)+$E$6*IF(G3363&lt;0,-G3363,0)</f>
        <v>3</v>
      </c>
      <c r="Q3363" s="1" t="n">
        <f aca="false">$C$7*K3363+$D$7*IF(L3363&gt;0,L3363,0)+$E$7*IF(L3363&lt;0,-L3363,0)</f>
        <v>6</v>
      </c>
      <c r="R3363" s="1" t="n">
        <f aca="false">P3363+Q3363</f>
        <v>9</v>
      </c>
    </row>
    <row r="3364" customFormat="false" ht="15.75" hidden="false" customHeight="false" outlineLevel="0" collapsed="false">
      <c r="A3364" s="1" t="n">
        <v>3348</v>
      </c>
      <c r="B3364" s="1" t="n">
        <f aca="true">RAND()</f>
        <v>0.00727830497327013</v>
      </c>
      <c r="C3364" s="1" t="n">
        <f aca="false">VLOOKUP(B3364,$A$4:$B$14,2)</f>
        <v>0</v>
      </c>
      <c r="F3364" s="1" t="n">
        <f aca="false">F3363+J3363-I3363</f>
        <v>3</v>
      </c>
      <c r="G3364" s="1" t="n">
        <f aca="false">G3363+I3363-M3364</f>
        <v>0</v>
      </c>
      <c r="H3364" s="1" t="n">
        <f aca="false">$D$2-F3364</f>
        <v>3</v>
      </c>
      <c r="I3364" s="1" t="n">
        <f aca="false">MIN($C$2-IF(G3364&gt;0,G3364,0),F3364,$E$2)</f>
        <v>3</v>
      </c>
      <c r="J3364" s="1" t="n">
        <f aca="false">H3364</f>
        <v>3</v>
      </c>
      <c r="K3364" s="1" t="n">
        <f aca="false">K3363+O3363-N3363</f>
        <v>3</v>
      </c>
      <c r="L3364" s="1" t="n">
        <f aca="false">L3363+N3363-C3363</f>
        <v>2</v>
      </c>
      <c r="M3364" s="1" t="n">
        <f aca="false">$D$3-K3364-MAX(-G3363,0)</f>
        <v>3</v>
      </c>
      <c r="N3364" s="1" t="n">
        <f aca="false">MIN($C$3-IF(L3364&gt;0,L3364,0),K3364,$E$3)</f>
        <v>1</v>
      </c>
      <c r="O3364" s="1" t="n">
        <f aca="false">MIN(M3364+IF(-G3364&gt;0,-G3364,0),I3363+IF(G3363&gt;0,G3363,0))</f>
        <v>3</v>
      </c>
      <c r="P3364" s="1" t="n">
        <f aca="false">$C$6*F3364+$D$6*IF(G3364&gt;0,G3364,0)+$E$6*IF(G3364&lt;0,-G3364,0)</f>
        <v>3</v>
      </c>
      <c r="Q3364" s="1" t="n">
        <f aca="false">$C$7*K3364+$D$7*IF(L3364&gt;0,L3364,0)+$E$7*IF(L3364&lt;0,-L3364,0)</f>
        <v>14</v>
      </c>
      <c r="R3364" s="1" t="n">
        <f aca="false">P3364+Q3364</f>
        <v>17</v>
      </c>
    </row>
    <row r="3365" customFormat="false" ht="15.75" hidden="false" customHeight="false" outlineLevel="0" collapsed="false">
      <c r="A3365" s="1" t="n">
        <v>3349</v>
      </c>
      <c r="B3365" s="1" t="n">
        <f aca="true">RAND()</f>
        <v>0.291972122303947</v>
      </c>
      <c r="C3365" s="1" t="n">
        <f aca="false">VLOOKUP(B3365,$A$4:$B$14,2)</f>
        <v>1</v>
      </c>
      <c r="F3365" s="1" t="n">
        <f aca="false">F3364+J3364-I3364</f>
        <v>3</v>
      </c>
      <c r="G3365" s="1" t="n">
        <f aca="false">G3364+I3364-M3365</f>
        <v>2</v>
      </c>
      <c r="H3365" s="1" t="n">
        <f aca="false">$D$2-F3365</f>
        <v>3</v>
      </c>
      <c r="I3365" s="1" t="n">
        <f aca="false">MIN($C$2-IF(G3365&gt;0,G3365,0),F3365,$E$2)</f>
        <v>1</v>
      </c>
      <c r="J3365" s="1" t="n">
        <f aca="false">H3365</f>
        <v>3</v>
      </c>
      <c r="K3365" s="1" t="n">
        <f aca="false">K3364+O3364-N3364</f>
        <v>5</v>
      </c>
      <c r="L3365" s="1" t="n">
        <f aca="false">L3364+N3364-C3364</f>
        <v>3</v>
      </c>
      <c r="M3365" s="1" t="n">
        <f aca="false">$D$3-K3365-MAX(-G3364,0)</f>
        <v>1</v>
      </c>
      <c r="N3365" s="1" t="n">
        <f aca="false">MIN($C$3-IF(L3365&gt;0,L3365,0),K3365,$E$3)</f>
        <v>0</v>
      </c>
      <c r="O3365" s="1" t="n">
        <f aca="false">MIN(M3365+IF(-G3365&gt;0,-G3365,0),I3364+IF(G3364&gt;0,G3364,0))</f>
        <v>1</v>
      </c>
      <c r="P3365" s="1" t="n">
        <f aca="false">$C$6*F3365+$D$6*IF(G3365&gt;0,G3365,0)+$E$6*IF(G3365&lt;0,-G3365,0)</f>
        <v>7</v>
      </c>
      <c r="Q3365" s="1" t="n">
        <f aca="false">$C$7*K3365+$D$7*IF(L3365&gt;0,L3365,0)+$E$7*IF(L3365&lt;0,-L3365,0)</f>
        <v>22</v>
      </c>
      <c r="R3365" s="1" t="n">
        <f aca="false">P3365+Q3365</f>
        <v>29</v>
      </c>
    </row>
    <row r="3366" customFormat="false" ht="15.75" hidden="false" customHeight="false" outlineLevel="0" collapsed="false">
      <c r="A3366" s="1" t="n">
        <v>3350</v>
      </c>
      <c r="B3366" s="1" t="n">
        <f aca="true">RAND()</f>
        <v>0.921015956820293</v>
      </c>
      <c r="C3366" s="1" t="n">
        <f aca="false">VLOOKUP(B3366,$A$4:$B$14,2)</f>
        <v>4</v>
      </c>
      <c r="F3366" s="1" t="n">
        <f aca="false">F3365+J3365-I3365</f>
        <v>5</v>
      </c>
      <c r="G3366" s="1" t="n">
        <f aca="false">G3365+I3365-M3366</f>
        <v>3</v>
      </c>
      <c r="H3366" s="1" t="n">
        <f aca="false">$D$2-F3366</f>
        <v>1</v>
      </c>
      <c r="I3366" s="1" t="n">
        <f aca="false">MIN($C$2-IF(G3366&gt;0,G3366,0),F3366,$E$2)</f>
        <v>0</v>
      </c>
      <c r="J3366" s="1" t="n">
        <f aca="false">H3366</f>
        <v>1</v>
      </c>
      <c r="K3366" s="1" t="n">
        <f aca="false">K3365+O3365-N3365</f>
        <v>6</v>
      </c>
      <c r="L3366" s="1" t="n">
        <f aca="false">L3365+N3365-C3365</f>
        <v>2</v>
      </c>
      <c r="M3366" s="1" t="n">
        <f aca="false">$D$3-K3366-MAX(-G3365,0)</f>
        <v>0</v>
      </c>
      <c r="N3366" s="1" t="n">
        <f aca="false">MIN($C$3-IF(L3366&gt;0,L3366,0),K3366,$E$3)</f>
        <v>1</v>
      </c>
      <c r="O3366" s="1" t="n">
        <f aca="false">MIN(M3366+IF(-G3366&gt;0,-G3366,0),I3365+IF(G3365&gt;0,G3365,0))</f>
        <v>0</v>
      </c>
      <c r="P3366" s="1" t="n">
        <f aca="false">$C$6*F3366+$D$6*IF(G3366&gt;0,G3366,0)+$E$6*IF(G3366&lt;0,-G3366,0)</f>
        <v>11</v>
      </c>
      <c r="Q3366" s="1" t="n">
        <f aca="false">$C$7*K3366+$D$7*IF(L3366&gt;0,L3366,0)+$E$7*IF(L3366&lt;0,-L3366,0)</f>
        <v>20</v>
      </c>
      <c r="R3366" s="1" t="n">
        <f aca="false">P3366+Q3366</f>
        <v>31</v>
      </c>
    </row>
    <row r="3367" customFormat="false" ht="15.75" hidden="false" customHeight="false" outlineLevel="0" collapsed="false">
      <c r="A3367" s="1" t="n">
        <v>3351</v>
      </c>
      <c r="B3367" s="1" t="n">
        <f aca="true">RAND()</f>
        <v>0.652326508113996</v>
      </c>
      <c r="C3367" s="1" t="n">
        <f aca="false">VLOOKUP(B3367,$A$4:$B$14,2)</f>
        <v>2</v>
      </c>
      <c r="F3367" s="1" t="n">
        <f aca="false">F3366+J3366-I3366</f>
        <v>6</v>
      </c>
      <c r="G3367" s="1" t="n">
        <f aca="false">G3366+I3366-M3367</f>
        <v>2</v>
      </c>
      <c r="H3367" s="1" t="n">
        <f aca="false">$D$2-F3367</f>
        <v>0</v>
      </c>
      <c r="I3367" s="1" t="n">
        <f aca="false">MIN($C$2-IF(G3367&gt;0,G3367,0),F3367,$E$2)</f>
        <v>1</v>
      </c>
      <c r="J3367" s="1" t="n">
        <f aca="false">H3367</f>
        <v>0</v>
      </c>
      <c r="K3367" s="1" t="n">
        <f aca="false">K3366+O3366-N3366</f>
        <v>5</v>
      </c>
      <c r="L3367" s="1" t="n">
        <f aca="false">L3366+N3366-C3366</f>
        <v>-1</v>
      </c>
      <c r="M3367" s="1" t="n">
        <f aca="false">$D$3-K3367-MAX(-G3366,0)</f>
        <v>1</v>
      </c>
      <c r="N3367" s="1" t="n">
        <f aca="false">MIN($C$3-IF(L3367&gt;0,L3367,0),K3367,$E$3)</f>
        <v>3</v>
      </c>
      <c r="O3367" s="1" t="n">
        <f aca="false">MIN(M3367+IF(-G3367&gt;0,-G3367,0),I3366+IF(G3366&gt;0,G3366,0))</f>
        <v>1</v>
      </c>
      <c r="P3367" s="1" t="n">
        <f aca="false">$C$6*F3367+$D$6*IF(G3367&gt;0,G3367,0)+$E$6*IF(G3367&lt;0,-G3367,0)</f>
        <v>10</v>
      </c>
      <c r="Q3367" s="1" t="n">
        <f aca="false">$C$7*K3367+$D$7*IF(L3367&gt;0,L3367,0)+$E$7*IF(L3367&lt;0,-L3367,0)</f>
        <v>20</v>
      </c>
      <c r="R3367" s="1" t="n">
        <f aca="false">P3367+Q3367</f>
        <v>30</v>
      </c>
    </row>
    <row r="3368" customFormat="false" ht="15.75" hidden="false" customHeight="false" outlineLevel="0" collapsed="false">
      <c r="A3368" s="1" t="n">
        <v>3352</v>
      </c>
      <c r="B3368" s="1" t="n">
        <f aca="true">RAND()</f>
        <v>0.291296528380414</v>
      </c>
      <c r="C3368" s="1" t="n">
        <f aca="false">VLOOKUP(B3368,$A$4:$B$14,2)</f>
        <v>1</v>
      </c>
      <c r="F3368" s="1" t="n">
        <f aca="false">F3367+J3367-I3367</f>
        <v>5</v>
      </c>
      <c r="G3368" s="1" t="n">
        <f aca="false">G3367+I3367-M3368</f>
        <v>0</v>
      </c>
      <c r="H3368" s="1" t="n">
        <f aca="false">$D$2-F3368</f>
        <v>1</v>
      </c>
      <c r="I3368" s="1" t="n">
        <f aca="false">MIN($C$2-IF(G3368&gt;0,G3368,0),F3368,$E$2)</f>
        <v>3</v>
      </c>
      <c r="J3368" s="1" t="n">
        <f aca="false">H3368</f>
        <v>1</v>
      </c>
      <c r="K3368" s="1" t="n">
        <f aca="false">K3367+O3367-N3367</f>
        <v>3</v>
      </c>
      <c r="L3368" s="1" t="n">
        <f aca="false">L3367+N3367-C3367</f>
        <v>0</v>
      </c>
      <c r="M3368" s="1" t="n">
        <f aca="false">$D$3-K3368-MAX(-G3367,0)</f>
        <v>3</v>
      </c>
      <c r="N3368" s="1" t="n">
        <f aca="false">MIN($C$3-IF(L3368&gt;0,L3368,0),K3368,$E$3)</f>
        <v>3</v>
      </c>
      <c r="O3368" s="1" t="n">
        <f aca="false">MIN(M3368+IF(-G3368&gt;0,-G3368,0),I3367+IF(G3367&gt;0,G3367,0))</f>
        <v>3</v>
      </c>
      <c r="P3368" s="1" t="n">
        <f aca="false">$C$6*F3368+$D$6*IF(G3368&gt;0,G3368,0)+$E$6*IF(G3368&lt;0,-G3368,0)</f>
        <v>5</v>
      </c>
      <c r="Q3368" s="1" t="n">
        <f aca="false">$C$7*K3368+$D$7*IF(L3368&gt;0,L3368,0)+$E$7*IF(L3368&lt;0,-L3368,0)</f>
        <v>6</v>
      </c>
      <c r="R3368" s="1" t="n">
        <f aca="false">P3368+Q3368</f>
        <v>11</v>
      </c>
    </row>
    <row r="3369" customFormat="false" ht="15.75" hidden="false" customHeight="false" outlineLevel="0" collapsed="false">
      <c r="A3369" s="1" t="n">
        <v>3353</v>
      </c>
      <c r="B3369" s="1" t="n">
        <f aca="true">RAND()</f>
        <v>0.814804662013718</v>
      </c>
      <c r="C3369" s="1" t="n">
        <f aca="false">VLOOKUP(B3369,$A$4:$B$14,2)</f>
        <v>3</v>
      </c>
      <c r="F3369" s="1" t="n">
        <f aca="false">F3368+J3368-I3368</f>
        <v>3</v>
      </c>
      <c r="G3369" s="1" t="n">
        <f aca="false">G3368+I3368-M3369</f>
        <v>0</v>
      </c>
      <c r="H3369" s="1" t="n">
        <f aca="false">$D$2-F3369</f>
        <v>3</v>
      </c>
      <c r="I3369" s="1" t="n">
        <f aca="false">MIN($C$2-IF(G3369&gt;0,G3369,0),F3369,$E$2)</f>
        <v>3</v>
      </c>
      <c r="J3369" s="1" t="n">
        <f aca="false">H3369</f>
        <v>3</v>
      </c>
      <c r="K3369" s="1" t="n">
        <f aca="false">K3368+O3368-N3368</f>
        <v>3</v>
      </c>
      <c r="L3369" s="1" t="n">
        <f aca="false">L3368+N3368-C3368</f>
        <v>2</v>
      </c>
      <c r="M3369" s="1" t="n">
        <f aca="false">$D$3-K3369-MAX(-G3368,0)</f>
        <v>3</v>
      </c>
      <c r="N3369" s="1" t="n">
        <f aca="false">MIN($C$3-IF(L3369&gt;0,L3369,0),K3369,$E$3)</f>
        <v>1</v>
      </c>
      <c r="O3369" s="1" t="n">
        <f aca="false">MIN(M3369+IF(-G3369&gt;0,-G3369,0),I3368+IF(G3368&gt;0,G3368,0))</f>
        <v>3</v>
      </c>
      <c r="P3369" s="1" t="n">
        <f aca="false">$C$6*F3369+$D$6*IF(G3369&gt;0,G3369,0)+$E$6*IF(G3369&lt;0,-G3369,0)</f>
        <v>3</v>
      </c>
      <c r="Q3369" s="1" t="n">
        <f aca="false">$C$7*K3369+$D$7*IF(L3369&gt;0,L3369,0)+$E$7*IF(L3369&lt;0,-L3369,0)</f>
        <v>14</v>
      </c>
      <c r="R3369" s="1" t="n">
        <f aca="false">P3369+Q3369</f>
        <v>17</v>
      </c>
    </row>
    <row r="3370" customFormat="false" ht="15.75" hidden="false" customHeight="false" outlineLevel="0" collapsed="false">
      <c r="A3370" s="1" t="n">
        <v>3354</v>
      </c>
      <c r="B3370" s="1" t="n">
        <f aca="true">RAND()</f>
        <v>0.98339166606448</v>
      </c>
      <c r="C3370" s="1" t="n">
        <f aca="false">VLOOKUP(B3370,$A$4:$B$14,2)</f>
        <v>5</v>
      </c>
      <c r="F3370" s="1" t="n">
        <f aca="false">F3369+J3369-I3369</f>
        <v>3</v>
      </c>
      <c r="G3370" s="1" t="n">
        <f aca="false">G3369+I3369-M3370</f>
        <v>2</v>
      </c>
      <c r="H3370" s="1" t="n">
        <f aca="false">$D$2-F3370</f>
        <v>3</v>
      </c>
      <c r="I3370" s="1" t="n">
        <f aca="false">MIN($C$2-IF(G3370&gt;0,G3370,0),F3370,$E$2)</f>
        <v>1</v>
      </c>
      <c r="J3370" s="1" t="n">
        <f aca="false">H3370</f>
        <v>3</v>
      </c>
      <c r="K3370" s="1" t="n">
        <f aca="false">K3369+O3369-N3369</f>
        <v>5</v>
      </c>
      <c r="L3370" s="1" t="n">
        <f aca="false">L3369+N3369-C3369</f>
        <v>0</v>
      </c>
      <c r="M3370" s="1" t="n">
        <f aca="false">$D$3-K3370-MAX(-G3369,0)</f>
        <v>1</v>
      </c>
      <c r="N3370" s="1" t="n">
        <f aca="false">MIN($C$3-IF(L3370&gt;0,L3370,0),K3370,$E$3)</f>
        <v>3</v>
      </c>
      <c r="O3370" s="1" t="n">
        <f aca="false">MIN(M3370+IF(-G3370&gt;0,-G3370,0),I3369+IF(G3369&gt;0,G3369,0))</f>
        <v>1</v>
      </c>
      <c r="P3370" s="1" t="n">
        <f aca="false">$C$6*F3370+$D$6*IF(G3370&gt;0,G3370,0)+$E$6*IF(G3370&lt;0,-G3370,0)</f>
        <v>7</v>
      </c>
      <c r="Q3370" s="1" t="n">
        <f aca="false">$C$7*K3370+$D$7*IF(L3370&gt;0,L3370,0)+$E$7*IF(L3370&lt;0,-L3370,0)</f>
        <v>10</v>
      </c>
      <c r="R3370" s="1" t="n">
        <f aca="false">P3370+Q3370</f>
        <v>17</v>
      </c>
    </row>
    <row r="3371" customFormat="false" ht="15.75" hidden="false" customHeight="false" outlineLevel="0" collapsed="false">
      <c r="A3371" s="1" t="n">
        <v>3355</v>
      </c>
      <c r="B3371" s="1" t="n">
        <f aca="true">RAND()</f>
        <v>0.457454630179816</v>
      </c>
      <c r="C3371" s="1" t="n">
        <f aca="false">VLOOKUP(B3371,$A$4:$B$14,2)</f>
        <v>2</v>
      </c>
      <c r="F3371" s="1" t="n">
        <f aca="false">F3370+J3370-I3370</f>
        <v>5</v>
      </c>
      <c r="G3371" s="1" t="n">
        <f aca="false">G3370+I3370-M3371</f>
        <v>0</v>
      </c>
      <c r="H3371" s="1" t="n">
        <f aca="false">$D$2-F3371</f>
        <v>1</v>
      </c>
      <c r="I3371" s="1" t="n">
        <f aca="false">MIN($C$2-IF(G3371&gt;0,G3371,0),F3371,$E$2)</f>
        <v>3</v>
      </c>
      <c r="J3371" s="1" t="n">
        <f aca="false">H3371</f>
        <v>1</v>
      </c>
      <c r="K3371" s="1" t="n">
        <f aca="false">K3370+O3370-N3370</f>
        <v>3</v>
      </c>
      <c r="L3371" s="1" t="n">
        <f aca="false">L3370+N3370-C3370</f>
        <v>-2</v>
      </c>
      <c r="M3371" s="1" t="n">
        <f aca="false">$D$3-K3371-MAX(-G3370,0)</f>
        <v>3</v>
      </c>
      <c r="N3371" s="1" t="n">
        <f aca="false">MIN($C$3-IF(L3371&gt;0,L3371,0),K3371,$E$3)</f>
        <v>3</v>
      </c>
      <c r="O3371" s="1" t="n">
        <f aca="false">MIN(M3371+IF(-G3371&gt;0,-G3371,0),I3370+IF(G3370&gt;0,G3370,0))</f>
        <v>3</v>
      </c>
      <c r="P3371" s="1" t="n">
        <f aca="false">$C$6*F3371+$D$6*IF(G3371&gt;0,G3371,0)+$E$6*IF(G3371&lt;0,-G3371,0)</f>
        <v>5</v>
      </c>
      <c r="Q3371" s="1" t="n">
        <f aca="false">$C$7*K3371+$D$7*IF(L3371&gt;0,L3371,0)+$E$7*IF(L3371&lt;0,-L3371,0)</f>
        <v>26</v>
      </c>
      <c r="R3371" s="1" t="n">
        <f aca="false">P3371+Q3371</f>
        <v>31</v>
      </c>
    </row>
    <row r="3372" customFormat="false" ht="15.75" hidden="false" customHeight="false" outlineLevel="0" collapsed="false">
      <c r="A3372" s="1" t="n">
        <v>3356</v>
      </c>
      <c r="B3372" s="1" t="n">
        <f aca="true">RAND()</f>
        <v>0.308075626523199</v>
      </c>
      <c r="C3372" s="1" t="n">
        <f aca="false">VLOOKUP(B3372,$A$4:$B$14,2)</f>
        <v>1</v>
      </c>
      <c r="F3372" s="1" t="n">
        <f aca="false">F3371+J3371-I3371</f>
        <v>3</v>
      </c>
      <c r="G3372" s="1" t="n">
        <f aca="false">G3371+I3371-M3372</f>
        <v>0</v>
      </c>
      <c r="H3372" s="1" t="n">
        <f aca="false">$D$2-F3372</f>
        <v>3</v>
      </c>
      <c r="I3372" s="1" t="n">
        <f aca="false">MIN($C$2-IF(G3372&gt;0,G3372,0),F3372,$E$2)</f>
        <v>3</v>
      </c>
      <c r="J3372" s="1" t="n">
        <f aca="false">H3372</f>
        <v>3</v>
      </c>
      <c r="K3372" s="1" t="n">
        <f aca="false">K3371+O3371-N3371</f>
        <v>3</v>
      </c>
      <c r="L3372" s="1" t="n">
        <f aca="false">L3371+N3371-C3371</f>
        <v>-1</v>
      </c>
      <c r="M3372" s="1" t="n">
        <f aca="false">$D$3-K3372-MAX(-G3371,0)</f>
        <v>3</v>
      </c>
      <c r="N3372" s="1" t="n">
        <f aca="false">MIN($C$3-IF(L3372&gt;0,L3372,0),K3372,$E$3)</f>
        <v>3</v>
      </c>
      <c r="O3372" s="1" t="n">
        <f aca="false">MIN(M3372+IF(-G3372&gt;0,-G3372,0),I3371+IF(G3371&gt;0,G3371,0))</f>
        <v>3</v>
      </c>
      <c r="P3372" s="1" t="n">
        <f aca="false">$C$6*F3372+$D$6*IF(G3372&gt;0,G3372,0)+$E$6*IF(G3372&lt;0,-G3372,0)</f>
        <v>3</v>
      </c>
      <c r="Q3372" s="1" t="n">
        <f aca="false">$C$7*K3372+$D$7*IF(L3372&gt;0,L3372,0)+$E$7*IF(L3372&lt;0,-L3372,0)</f>
        <v>16</v>
      </c>
      <c r="R3372" s="1" t="n">
        <f aca="false">P3372+Q3372</f>
        <v>19</v>
      </c>
    </row>
    <row r="3373" customFormat="false" ht="15.75" hidden="false" customHeight="false" outlineLevel="0" collapsed="false">
      <c r="A3373" s="1" t="n">
        <v>3357</v>
      </c>
      <c r="B3373" s="1" t="n">
        <f aca="true">RAND()</f>
        <v>0.830199090085892</v>
      </c>
      <c r="C3373" s="1" t="n">
        <f aca="false">VLOOKUP(B3373,$A$4:$B$14,2)</f>
        <v>3</v>
      </c>
      <c r="F3373" s="1" t="n">
        <f aca="false">F3372+J3372-I3372</f>
        <v>3</v>
      </c>
      <c r="G3373" s="1" t="n">
        <f aca="false">G3372+I3372-M3373</f>
        <v>0</v>
      </c>
      <c r="H3373" s="1" t="n">
        <f aca="false">$D$2-F3373</f>
        <v>3</v>
      </c>
      <c r="I3373" s="1" t="n">
        <f aca="false">MIN($C$2-IF(G3373&gt;0,G3373,0),F3373,$E$2)</f>
        <v>3</v>
      </c>
      <c r="J3373" s="1" t="n">
        <f aca="false">H3373</f>
        <v>3</v>
      </c>
      <c r="K3373" s="1" t="n">
        <f aca="false">K3372+O3372-N3372</f>
        <v>3</v>
      </c>
      <c r="L3373" s="1" t="n">
        <f aca="false">L3372+N3372-C3372</f>
        <v>1</v>
      </c>
      <c r="M3373" s="1" t="n">
        <f aca="false">$D$3-K3373-MAX(-G3372,0)</f>
        <v>3</v>
      </c>
      <c r="N3373" s="1" t="n">
        <f aca="false">MIN($C$3-IF(L3373&gt;0,L3373,0),K3373,$E$3)</f>
        <v>2</v>
      </c>
      <c r="O3373" s="1" t="n">
        <f aca="false">MIN(M3373+IF(-G3373&gt;0,-G3373,0),I3372+IF(G3372&gt;0,G3372,0))</f>
        <v>3</v>
      </c>
      <c r="P3373" s="1" t="n">
        <f aca="false">$C$6*F3373+$D$6*IF(G3373&gt;0,G3373,0)+$E$6*IF(G3373&lt;0,-G3373,0)</f>
        <v>3</v>
      </c>
      <c r="Q3373" s="1" t="n">
        <f aca="false">$C$7*K3373+$D$7*IF(L3373&gt;0,L3373,0)+$E$7*IF(L3373&lt;0,-L3373,0)</f>
        <v>10</v>
      </c>
      <c r="R3373" s="1" t="n">
        <f aca="false">P3373+Q3373</f>
        <v>13</v>
      </c>
    </row>
    <row r="3374" customFormat="false" ht="15.75" hidden="false" customHeight="false" outlineLevel="0" collapsed="false">
      <c r="A3374" s="1" t="n">
        <v>3358</v>
      </c>
      <c r="B3374" s="1" t="n">
        <f aca="true">RAND()</f>
        <v>0.745920085450485</v>
      </c>
      <c r="C3374" s="1" t="n">
        <f aca="false">VLOOKUP(B3374,$A$4:$B$14,2)</f>
        <v>3</v>
      </c>
      <c r="F3374" s="1" t="n">
        <f aca="false">F3373+J3373-I3373</f>
        <v>3</v>
      </c>
      <c r="G3374" s="1" t="n">
        <f aca="false">G3373+I3373-M3374</f>
        <v>1</v>
      </c>
      <c r="H3374" s="1" t="n">
        <f aca="false">$D$2-F3374</f>
        <v>3</v>
      </c>
      <c r="I3374" s="1" t="n">
        <f aca="false">MIN($C$2-IF(G3374&gt;0,G3374,0),F3374,$E$2)</f>
        <v>2</v>
      </c>
      <c r="J3374" s="1" t="n">
        <f aca="false">H3374</f>
        <v>3</v>
      </c>
      <c r="K3374" s="1" t="n">
        <f aca="false">K3373+O3373-N3373</f>
        <v>4</v>
      </c>
      <c r="L3374" s="1" t="n">
        <f aca="false">L3373+N3373-C3373</f>
        <v>0</v>
      </c>
      <c r="M3374" s="1" t="n">
        <f aca="false">$D$3-K3374-MAX(-G3373,0)</f>
        <v>2</v>
      </c>
      <c r="N3374" s="1" t="n">
        <f aca="false">MIN($C$3-IF(L3374&gt;0,L3374,0),K3374,$E$3)</f>
        <v>3</v>
      </c>
      <c r="O3374" s="1" t="n">
        <f aca="false">MIN(M3374+IF(-G3374&gt;0,-G3374,0),I3373+IF(G3373&gt;0,G3373,0))</f>
        <v>2</v>
      </c>
      <c r="P3374" s="1" t="n">
        <f aca="false">$C$6*F3374+$D$6*IF(G3374&gt;0,G3374,0)+$E$6*IF(G3374&lt;0,-G3374,0)</f>
        <v>5</v>
      </c>
      <c r="Q3374" s="1" t="n">
        <f aca="false">$C$7*K3374+$D$7*IF(L3374&gt;0,L3374,0)+$E$7*IF(L3374&lt;0,-L3374,0)</f>
        <v>8</v>
      </c>
      <c r="R3374" s="1" t="n">
        <f aca="false">P3374+Q3374</f>
        <v>13</v>
      </c>
    </row>
    <row r="3375" customFormat="false" ht="15.75" hidden="false" customHeight="false" outlineLevel="0" collapsed="false">
      <c r="A3375" s="1" t="n">
        <v>3359</v>
      </c>
      <c r="B3375" s="1" t="n">
        <f aca="true">RAND()</f>
        <v>0.987685094740384</v>
      </c>
      <c r="C3375" s="1" t="n">
        <f aca="false">VLOOKUP(B3375,$A$4:$B$14,2)</f>
        <v>6</v>
      </c>
      <c r="F3375" s="1" t="n">
        <f aca="false">F3374+J3374-I3374</f>
        <v>4</v>
      </c>
      <c r="G3375" s="1" t="n">
        <f aca="false">G3374+I3374-M3375</f>
        <v>0</v>
      </c>
      <c r="H3375" s="1" t="n">
        <f aca="false">$D$2-F3375</f>
        <v>2</v>
      </c>
      <c r="I3375" s="1" t="n">
        <f aca="false">MIN($C$2-IF(G3375&gt;0,G3375,0),F3375,$E$2)</f>
        <v>3</v>
      </c>
      <c r="J3375" s="1" t="n">
        <f aca="false">H3375</f>
        <v>2</v>
      </c>
      <c r="K3375" s="1" t="n">
        <f aca="false">K3374+O3374-N3374</f>
        <v>3</v>
      </c>
      <c r="L3375" s="1" t="n">
        <f aca="false">L3374+N3374-C3374</f>
        <v>0</v>
      </c>
      <c r="M3375" s="1" t="n">
        <f aca="false">$D$3-K3375-MAX(-G3374,0)</f>
        <v>3</v>
      </c>
      <c r="N3375" s="1" t="n">
        <f aca="false">MIN($C$3-IF(L3375&gt;0,L3375,0),K3375,$E$3)</f>
        <v>3</v>
      </c>
      <c r="O3375" s="1" t="n">
        <f aca="false">MIN(M3375+IF(-G3375&gt;0,-G3375,0),I3374+IF(G3374&gt;0,G3374,0))</f>
        <v>3</v>
      </c>
      <c r="P3375" s="1" t="n">
        <f aca="false">$C$6*F3375+$D$6*IF(G3375&gt;0,G3375,0)+$E$6*IF(G3375&lt;0,-G3375,0)</f>
        <v>4</v>
      </c>
      <c r="Q3375" s="1" t="n">
        <f aca="false">$C$7*K3375+$D$7*IF(L3375&gt;0,L3375,0)+$E$7*IF(L3375&lt;0,-L3375,0)</f>
        <v>6</v>
      </c>
      <c r="R3375" s="1" t="n">
        <f aca="false">P3375+Q3375</f>
        <v>10</v>
      </c>
    </row>
    <row r="3376" customFormat="false" ht="15.75" hidden="false" customHeight="false" outlineLevel="0" collapsed="false">
      <c r="A3376" s="1" t="n">
        <v>3360</v>
      </c>
      <c r="B3376" s="1" t="n">
        <f aca="true">RAND()</f>
        <v>0.0969395226854092</v>
      </c>
      <c r="C3376" s="1" t="n">
        <f aca="false">VLOOKUP(B3376,$A$4:$B$14,2)</f>
        <v>0</v>
      </c>
      <c r="F3376" s="1" t="n">
        <f aca="false">F3375+J3375-I3375</f>
        <v>3</v>
      </c>
      <c r="G3376" s="1" t="n">
        <f aca="false">G3375+I3375-M3376</f>
        <v>0</v>
      </c>
      <c r="H3376" s="1" t="n">
        <f aca="false">$D$2-F3376</f>
        <v>3</v>
      </c>
      <c r="I3376" s="1" t="n">
        <f aca="false">MIN($C$2-IF(G3376&gt;0,G3376,0),F3376,$E$2)</f>
        <v>3</v>
      </c>
      <c r="J3376" s="1" t="n">
        <f aca="false">H3376</f>
        <v>3</v>
      </c>
      <c r="K3376" s="1" t="n">
        <f aca="false">K3375+O3375-N3375</f>
        <v>3</v>
      </c>
      <c r="L3376" s="1" t="n">
        <f aca="false">L3375+N3375-C3375</f>
        <v>-3</v>
      </c>
      <c r="M3376" s="1" t="n">
        <f aca="false">$D$3-K3376-MAX(-G3375,0)</f>
        <v>3</v>
      </c>
      <c r="N3376" s="1" t="n">
        <f aca="false">MIN($C$3-IF(L3376&gt;0,L3376,0),K3376,$E$3)</f>
        <v>3</v>
      </c>
      <c r="O3376" s="1" t="n">
        <f aca="false">MIN(M3376+IF(-G3376&gt;0,-G3376,0),I3375+IF(G3375&gt;0,G3375,0))</f>
        <v>3</v>
      </c>
      <c r="P3376" s="1" t="n">
        <f aca="false">$C$6*F3376+$D$6*IF(G3376&gt;0,G3376,0)+$E$6*IF(G3376&lt;0,-G3376,0)</f>
        <v>3</v>
      </c>
      <c r="Q3376" s="1" t="n">
        <f aca="false">$C$7*K3376+$D$7*IF(L3376&gt;0,L3376,0)+$E$7*IF(L3376&lt;0,-L3376,0)</f>
        <v>36</v>
      </c>
      <c r="R3376" s="1" t="n">
        <f aca="false">P3376+Q3376</f>
        <v>39</v>
      </c>
    </row>
    <row r="3377" customFormat="false" ht="15.75" hidden="false" customHeight="false" outlineLevel="0" collapsed="false">
      <c r="A3377" s="1" t="n">
        <v>3361</v>
      </c>
      <c r="B3377" s="1" t="n">
        <f aca="true">RAND()</f>
        <v>0.818530420843672</v>
      </c>
      <c r="C3377" s="1" t="n">
        <f aca="false">VLOOKUP(B3377,$A$4:$B$14,2)</f>
        <v>3</v>
      </c>
      <c r="F3377" s="1" t="n">
        <f aca="false">F3376+J3376-I3376</f>
        <v>3</v>
      </c>
      <c r="G3377" s="1" t="n">
        <f aca="false">G3376+I3376-M3377</f>
        <v>0</v>
      </c>
      <c r="H3377" s="1" t="n">
        <f aca="false">$D$2-F3377</f>
        <v>3</v>
      </c>
      <c r="I3377" s="1" t="n">
        <f aca="false">MIN($C$2-IF(G3377&gt;0,G3377,0),F3377,$E$2)</f>
        <v>3</v>
      </c>
      <c r="J3377" s="1" t="n">
        <f aca="false">H3377</f>
        <v>3</v>
      </c>
      <c r="K3377" s="1" t="n">
        <f aca="false">K3376+O3376-N3376</f>
        <v>3</v>
      </c>
      <c r="L3377" s="1" t="n">
        <f aca="false">L3376+N3376-C3376</f>
        <v>0</v>
      </c>
      <c r="M3377" s="1" t="n">
        <f aca="false">$D$3-K3377-MAX(-G3376,0)</f>
        <v>3</v>
      </c>
      <c r="N3377" s="1" t="n">
        <f aca="false">MIN($C$3-IF(L3377&gt;0,L3377,0),K3377,$E$3)</f>
        <v>3</v>
      </c>
      <c r="O3377" s="1" t="n">
        <f aca="false">MIN(M3377+IF(-G3377&gt;0,-G3377,0),I3376+IF(G3376&gt;0,G3376,0))</f>
        <v>3</v>
      </c>
      <c r="P3377" s="1" t="n">
        <f aca="false">$C$6*F3377+$D$6*IF(G3377&gt;0,G3377,0)+$E$6*IF(G3377&lt;0,-G3377,0)</f>
        <v>3</v>
      </c>
      <c r="Q3377" s="1" t="n">
        <f aca="false">$C$7*K3377+$D$7*IF(L3377&gt;0,L3377,0)+$E$7*IF(L3377&lt;0,-L3377,0)</f>
        <v>6</v>
      </c>
      <c r="R3377" s="1" t="n">
        <f aca="false">P3377+Q3377</f>
        <v>9</v>
      </c>
    </row>
    <row r="3378" customFormat="false" ht="15.75" hidden="false" customHeight="false" outlineLevel="0" collapsed="false">
      <c r="A3378" s="1" t="n">
        <v>3362</v>
      </c>
      <c r="B3378" s="1" t="n">
        <f aca="true">RAND()</f>
        <v>0.660738664413372</v>
      </c>
      <c r="C3378" s="1" t="n">
        <f aca="false">VLOOKUP(B3378,$A$4:$B$14,2)</f>
        <v>2</v>
      </c>
      <c r="F3378" s="1" t="n">
        <f aca="false">F3377+J3377-I3377</f>
        <v>3</v>
      </c>
      <c r="G3378" s="1" t="n">
        <f aca="false">G3377+I3377-M3378</f>
        <v>0</v>
      </c>
      <c r="H3378" s="1" t="n">
        <f aca="false">$D$2-F3378</f>
        <v>3</v>
      </c>
      <c r="I3378" s="1" t="n">
        <f aca="false">MIN($C$2-IF(G3378&gt;0,G3378,0),F3378,$E$2)</f>
        <v>3</v>
      </c>
      <c r="J3378" s="1" t="n">
        <f aca="false">H3378</f>
        <v>3</v>
      </c>
      <c r="K3378" s="1" t="n">
        <f aca="false">K3377+O3377-N3377</f>
        <v>3</v>
      </c>
      <c r="L3378" s="1" t="n">
        <f aca="false">L3377+N3377-C3377</f>
        <v>0</v>
      </c>
      <c r="M3378" s="1" t="n">
        <f aca="false">$D$3-K3378-MAX(-G3377,0)</f>
        <v>3</v>
      </c>
      <c r="N3378" s="1" t="n">
        <f aca="false">MIN($C$3-IF(L3378&gt;0,L3378,0),K3378,$E$3)</f>
        <v>3</v>
      </c>
      <c r="O3378" s="1" t="n">
        <f aca="false">MIN(M3378+IF(-G3378&gt;0,-G3378,0),I3377+IF(G3377&gt;0,G3377,0))</f>
        <v>3</v>
      </c>
      <c r="P3378" s="1" t="n">
        <f aca="false">$C$6*F3378+$D$6*IF(G3378&gt;0,G3378,0)+$E$6*IF(G3378&lt;0,-G3378,0)</f>
        <v>3</v>
      </c>
      <c r="Q3378" s="1" t="n">
        <f aca="false">$C$7*K3378+$D$7*IF(L3378&gt;0,L3378,0)+$E$7*IF(L3378&lt;0,-L3378,0)</f>
        <v>6</v>
      </c>
      <c r="R3378" s="1" t="n">
        <f aca="false">P3378+Q3378</f>
        <v>9</v>
      </c>
    </row>
    <row r="3379" customFormat="false" ht="15.75" hidden="false" customHeight="false" outlineLevel="0" collapsed="false">
      <c r="A3379" s="1" t="n">
        <v>3363</v>
      </c>
      <c r="B3379" s="1" t="n">
        <f aca="true">RAND()</f>
        <v>0.356066080486881</v>
      </c>
      <c r="C3379" s="1" t="n">
        <f aca="false">VLOOKUP(B3379,$A$4:$B$14,2)</f>
        <v>1</v>
      </c>
      <c r="F3379" s="1" t="n">
        <f aca="false">F3378+J3378-I3378</f>
        <v>3</v>
      </c>
      <c r="G3379" s="1" t="n">
        <f aca="false">G3378+I3378-M3379</f>
        <v>0</v>
      </c>
      <c r="H3379" s="1" t="n">
        <f aca="false">$D$2-F3379</f>
        <v>3</v>
      </c>
      <c r="I3379" s="1" t="n">
        <f aca="false">MIN($C$2-IF(G3379&gt;0,G3379,0),F3379,$E$2)</f>
        <v>3</v>
      </c>
      <c r="J3379" s="1" t="n">
        <f aca="false">H3379</f>
        <v>3</v>
      </c>
      <c r="K3379" s="1" t="n">
        <f aca="false">K3378+O3378-N3378</f>
        <v>3</v>
      </c>
      <c r="L3379" s="1" t="n">
        <f aca="false">L3378+N3378-C3378</f>
        <v>1</v>
      </c>
      <c r="M3379" s="1" t="n">
        <f aca="false">$D$3-K3379-MAX(-G3378,0)</f>
        <v>3</v>
      </c>
      <c r="N3379" s="1" t="n">
        <f aca="false">MIN($C$3-IF(L3379&gt;0,L3379,0),K3379,$E$3)</f>
        <v>2</v>
      </c>
      <c r="O3379" s="1" t="n">
        <f aca="false">MIN(M3379+IF(-G3379&gt;0,-G3379,0),I3378+IF(G3378&gt;0,G3378,0))</f>
        <v>3</v>
      </c>
      <c r="P3379" s="1" t="n">
        <f aca="false">$C$6*F3379+$D$6*IF(G3379&gt;0,G3379,0)+$E$6*IF(G3379&lt;0,-G3379,0)</f>
        <v>3</v>
      </c>
      <c r="Q3379" s="1" t="n">
        <f aca="false">$C$7*K3379+$D$7*IF(L3379&gt;0,L3379,0)+$E$7*IF(L3379&lt;0,-L3379,0)</f>
        <v>10</v>
      </c>
      <c r="R3379" s="1" t="n">
        <f aca="false">P3379+Q3379</f>
        <v>13</v>
      </c>
    </row>
    <row r="3380" customFormat="false" ht="15.75" hidden="false" customHeight="false" outlineLevel="0" collapsed="false">
      <c r="A3380" s="1" t="n">
        <v>3364</v>
      </c>
      <c r="B3380" s="1" t="n">
        <f aca="true">RAND()</f>
        <v>0.171593138759483</v>
      </c>
      <c r="C3380" s="1" t="n">
        <f aca="false">VLOOKUP(B3380,$A$4:$B$14,2)</f>
        <v>1</v>
      </c>
      <c r="F3380" s="1" t="n">
        <f aca="false">F3379+J3379-I3379</f>
        <v>3</v>
      </c>
      <c r="G3380" s="1" t="n">
        <f aca="false">G3379+I3379-M3380</f>
        <v>1</v>
      </c>
      <c r="H3380" s="1" t="n">
        <f aca="false">$D$2-F3380</f>
        <v>3</v>
      </c>
      <c r="I3380" s="1" t="n">
        <f aca="false">MIN($C$2-IF(G3380&gt;0,G3380,0),F3380,$E$2)</f>
        <v>2</v>
      </c>
      <c r="J3380" s="1" t="n">
        <f aca="false">H3380</f>
        <v>3</v>
      </c>
      <c r="K3380" s="1" t="n">
        <f aca="false">K3379+O3379-N3379</f>
        <v>4</v>
      </c>
      <c r="L3380" s="1" t="n">
        <f aca="false">L3379+N3379-C3379</f>
        <v>2</v>
      </c>
      <c r="M3380" s="1" t="n">
        <f aca="false">$D$3-K3380-MAX(-G3379,0)</f>
        <v>2</v>
      </c>
      <c r="N3380" s="1" t="n">
        <f aca="false">MIN($C$3-IF(L3380&gt;0,L3380,0),K3380,$E$3)</f>
        <v>1</v>
      </c>
      <c r="O3380" s="1" t="n">
        <f aca="false">MIN(M3380+IF(-G3380&gt;0,-G3380,0),I3379+IF(G3379&gt;0,G3379,0))</f>
        <v>2</v>
      </c>
      <c r="P3380" s="1" t="n">
        <f aca="false">$C$6*F3380+$D$6*IF(G3380&gt;0,G3380,0)+$E$6*IF(G3380&lt;0,-G3380,0)</f>
        <v>5</v>
      </c>
      <c r="Q3380" s="1" t="n">
        <f aca="false">$C$7*K3380+$D$7*IF(L3380&gt;0,L3380,0)+$E$7*IF(L3380&lt;0,-L3380,0)</f>
        <v>16</v>
      </c>
      <c r="R3380" s="1" t="n">
        <f aca="false">P3380+Q3380</f>
        <v>21</v>
      </c>
    </row>
    <row r="3381" customFormat="false" ht="15.75" hidden="false" customHeight="false" outlineLevel="0" collapsed="false">
      <c r="A3381" s="1" t="n">
        <v>3365</v>
      </c>
      <c r="B3381" s="1" t="n">
        <f aca="true">RAND()</f>
        <v>0.391798092012007</v>
      </c>
      <c r="C3381" s="1" t="n">
        <f aca="false">VLOOKUP(B3381,$A$4:$B$14,2)</f>
        <v>1</v>
      </c>
      <c r="F3381" s="1" t="n">
        <f aca="false">F3380+J3380-I3380</f>
        <v>4</v>
      </c>
      <c r="G3381" s="1" t="n">
        <f aca="false">G3380+I3380-M3381</f>
        <v>2</v>
      </c>
      <c r="H3381" s="1" t="n">
        <f aca="false">$D$2-F3381</f>
        <v>2</v>
      </c>
      <c r="I3381" s="1" t="n">
        <f aca="false">MIN($C$2-IF(G3381&gt;0,G3381,0),F3381,$E$2)</f>
        <v>1</v>
      </c>
      <c r="J3381" s="1" t="n">
        <f aca="false">H3381</f>
        <v>2</v>
      </c>
      <c r="K3381" s="1" t="n">
        <f aca="false">K3380+O3380-N3380</f>
        <v>5</v>
      </c>
      <c r="L3381" s="1" t="n">
        <f aca="false">L3380+N3380-C3380</f>
        <v>2</v>
      </c>
      <c r="M3381" s="1" t="n">
        <f aca="false">$D$3-K3381-MAX(-G3380,0)</f>
        <v>1</v>
      </c>
      <c r="N3381" s="1" t="n">
        <f aca="false">MIN($C$3-IF(L3381&gt;0,L3381,0),K3381,$E$3)</f>
        <v>1</v>
      </c>
      <c r="O3381" s="1" t="n">
        <f aca="false">MIN(M3381+IF(-G3381&gt;0,-G3381,0),I3380+IF(G3380&gt;0,G3380,0))</f>
        <v>1</v>
      </c>
      <c r="P3381" s="1" t="n">
        <f aca="false">$C$6*F3381+$D$6*IF(G3381&gt;0,G3381,0)+$E$6*IF(G3381&lt;0,-G3381,0)</f>
        <v>8</v>
      </c>
      <c r="Q3381" s="1" t="n">
        <f aca="false">$C$7*K3381+$D$7*IF(L3381&gt;0,L3381,0)+$E$7*IF(L3381&lt;0,-L3381,0)</f>
        <v>18</v>
      </c>
      <c r="R3381" s="1" t="n">
        <f aca="false">P3381+Q3381</f>
        <v>26</v>
      </c>
    </row>
    <row r="3382" customFormat="false" ht="15.75" hidden="false" customHeight="false" outlineLevel="0" collapsed="false">
      <c r="A3382" s="1" t="n">
        <v>3366</v>
      </c>
      <c r="B3382" s="1" t="n">
        <f aca="true">RAND()</f>
        <v>0.942606856721579</v>
      </c>
      <c r="C3382" s="1" t="n">
        <f aca="false">VLOOKUP(B3382,$A$4:$B$14,2)</f>
        <v>4</v>
      </c>
      <c r="F3382" s="1" t="n">
        <f aca="false">F3381+J3381-I3381</f>
        <v>5</v>
      </c>
      <c r="G3382" s="1" t="n">
        <f aca="false">G3381+I3381-M3382</f>
        <v>2</v>
      </c>
      <c r="H3382" s="1" t="n">
        <f aca="false">$D$2-F3382</f>
        <v>1</v>
      </c>
      <c r="I3382" s="1" t="n">
        <f aca="false">MIN($C$2-IF(G3382&gt;0,G3382,0),F3382,$E$2)</f>
        <v>1</v>
      </c>
      <c r="J3382" s="1" t="n">
        <f aca="false">H3382</f>
        <v>1</v>
      </c>
      <c r="K3382" s="1" t="n">
        <f aca="false">K3381+O3381-N3381</f>
        <v>5</v>
      </c>
      <c r="L3382" s="1" t="n">
        <f aca="false">L3381+N3381-C3381</f>
        <v>2</v>
      </c>
      <c r="M3382" s="1" t="n">
        <f aca="false">$D$3-K3382-MAX(-G3381,0)</f>
        <v>1</v>
      </c>
      <c r="N3382" s="1" t="n">
        <f aca="false">MIN($C$3-IF(L3382&gt;0,L3382,0),K3382,$E$3)</f>
        <v>1</v>
      </c>
      <c r="O3382" s="1" t="n">
        <f aca="false">MIN(M3382+IF(-G3382&gt;0,-G3382,0),I3381+IF(G3381&gt;0,G3381,0))</f>
        <v>1</v>
      </c>
      <c r="P3382" s="1" t="n">
        <f aca="false">$C$6*F3382+$D$6*IF(G3382&gt;0,G3382,0)+$E$6*IF(G3382&lt;0,-G3382,0)</f>
        <v>9</v>
      </c>
      <c r="Q3382" s="1" t="n">
        <f aca="false">$C$7*K3382+$D$7*IF(L3382&gt;0,L3382,0)+$E$7*IF(L3382&lt;0,-L3382,0)</f>
        <v>18</v>
      </c>
      <c r="R3382" s="1" t="n">
        <f aca="false">P3382+Q3382</f>
        <v>27</v>
      </c>
    </row>
    <row r="3383" customFormat="false" ht="15.75" hidden="false" customHeight="false" outlineLevel="0" collapsed="false">
      <c r="A3383" s="1" t="n">
        <v>3367</v>
      </c>
      <c r="B3383" s="1" t="n">
        <f aca="true">RAND()</f>
        <v>0.476881998493231</v>
      </c>
      <c r="C3383" s="1" t="n">
        <f aca="false">VLOOKUP(B3383,$A$4:$B$14,2)</f>
        <v>2</v>
      </c>
      <c r="F3383" s="1" t="n">
        <f aca="false">F3382+J3382-I3382</f>
        <v>5</v>
      </c>
      <c r="G3383" s="1" t="n">
        <f aca="false">G3382+I3382-M3383</f>
        <v>2</v>
      </c>
      <c r="H3383" s="1" t="n">
        <f aca="false">$D$2-F3383</f>
        <v>1</v>
      </c>
      <c r="I3383" s="1" t="n">
        <f aca="false">MIN($C$2-IF(G3383&gt;0,G3383,0),F3383,$E$2)</f>
        <v>1</v>
      </c>
      <c r="J3383" s="1" t="n">
        <f aca="false">H3383</f>
        <v>1</v>
      </c>
      <c r="K3383" s="1" t="n">
        <f aca="false">K3382+O3382-N3382</f>
        <v>5</v>
      </c>
      <c r="L3383" s="1" t="n">
        <f aca="false">L3382+N3382-C3382</f>
        <v>-1</v>
      </c>
      <c r="M3383" s="1" t="n">
        <f aca="false">$D$3-K3383-MAX(-G3382,0)</f>
        <v>1</v>
      </c>
      <c r="N3383" s="1" t="n">
        <f aca="false">MIN($C$3-IF(L3383&gt;0,L3383,0),K3383,$E$3)</f>
        <v>3</v>
      </c>
      <c r="O3383" s="1" t="n">
        <f aca="false">MIN(M3383+IF(-G3383&gt;0,-G3383,0),I3382+IF(G3382&gt;0,G3382,0))</f>
        <v>1</v>
      </c>
      <c r="P3383" s="1" t="n">
        <f aca="false">$C$6*F3383+$D$6*IF(G3383&gt;0,G3383,0)+$E$6*IF(G3383&lt;0,-G3383,0)</f>
        <v>9</v>
      </c>
      <c r="Q3383" s="1" t="n">
        <f aca="false">$C$7*K3383+$D$7*IF(L3383&gt;0,L3383,0)+$E$7*IF(L3383&lt;0,-L3383,0)</f>
        <v>20</v>
      </c>
      <c r="R3383" s="1" t="n">
        <f aca="false">P3383+Q3383</f>
        <v>29</v>
      </c>
    </row>
    <row r="3384" customFormat="false" ht="15.75" hidden="false" customHeight="false" outlineLevel="0" collapsed="false">
      <c r="A3384" s="1" t="n">
        <v>3368</v>
      </c>
      <c r="B3384" s="1" t="n">
        <f aca="true">RAND()</f>
        <v>0.357656532083164</v>
      </c>
      <c r="C3384" s="1" t="n">
        <f aca="false">VLOOKUP(B3384,$A$4:$B$14,2)</f>
        <v>1</v>
      </c>
      <c r="F3384" s="1" t="n">
        <f aca="false">F3383+J3383-I3383</f>
        <v>5</v>
      </c>
      <c r="G3384" s="1" t="n">
        <f aca="false">G3383+I3383-M3384</f>
        <v>0</v>
      </c>
      <c r="H3384" s="1" t="n">
        <f aca="false">$D$2-F3384</f>
        <v>1</v>
      </c>
      <c r="I3384" s="1" t="n">
        <f aca="false">MIN($C$2-IF(G3384&gt;0,G3384,0),F3384,$E$2)</f>
        <v>3</v>
      </c>
      <c r="J3384" s="1" t="n">
        <f aca="false">H3384</f>
        <v>1</v>
      </c>
      <c r="K3384" s="1" t="n">
        <f aca="false">K3383+O3383-N3383</f>
        <v>3</v>
      </c>
      <c r="L3384" s="1" t="n">
        <f aca="false">L3383+N3383-C3383</f>
        <v>0</v>
      </c>
      <c r="M3384" s="1" t="n">
        <f aca="false">$D$3-K3384-MAX(-G3383,0)</f>
        <v>3</v>
      </c>
      <c r="N3384" s="1" t="n">
        <f aca="false">MIN($C$3-IF(L3384&gt;0,L3384,0),K3384,$E$3)</f>
        <v>3</v>
      </c>
      <c r="O3384" s="1" t="n">
        <f aca="false">MIN(M3384+IF(-G3384&gt;0,-G3384,0),I3383+IF(G3383&gt;0,G3383,0))</f>
        <v>3</v>
      </c>
      <c r="P3384" s="1" t="n">
        <f aca="false">$C$6*F3384+$D$6*IF(G3384&gt;0,G3384,0)+$E$6*IF(G3384&lt;0,-G3384,0)</f>
        <v>5</v>
      </c>
      <c r="Q3384" s="1" t="n">
        <f aca="false">$C$7*K3384+$D$7*IF(L3384&gt;0,L3384,0)+$E$7*IF(L3384&lt;0,-L3384,0)</f>
        <v>6</v>
      </c>
      <c r="R3384" s="1" t="n">
        <f aca="false">P3384+Q3384</f>
        <v>11</v>
      </c>
    </row>
    <row r="3385" customFormat="false" ht="15.75" hidden="false" customHeight="false" outlineLevel="0" collapsed="false">
      <c r="A3385" s="1" t="n">
        <v>3369</v>
      </c>
      <c r="B3385" s="1" t="n">
        <f aca="true">RAND()</f>
        <v>0.613433272729735</v>
      </c>
      <c r="C3385" s="1" t="n">
        <f aca="false">VLOOKUP(B3385,$A$4:$B$14,2)</f>
        <v>2</v>
      </c>
      <c r="F3385" s="1" t="n">
        <f aca="false">F3384+J3384-I3384</f>
        <v>3</v>
      </c>
      <c r="G3385" s="1" t="n">
        <f aca="false">G3384+I3384-M3385</f>
        <v>0</v>
      </c>
      <c r="H3385" s="1" t="n">
        <f aca="false">$D$2-F3385</f>
        <v>3</v>
      </c>
      <c r="I3385" s="1" t="n">
        <f aca="false">MIN($C$2-IF(G3385&gt;0,G3385,0),F3385,$E$2)</f>
        <v>3</v>
      </c>
      <c r="J3385" s="1" t="n">
        <f aca="false">H3385</f>
        <v>3</v>
      </c>
      <c r="K3385" s="1" t="n">
        <f aca="false">K3384+O3384-N3384</f>
        <v>3</v>
      </c>
      <c r="L3385" s="1" t="n">
        <f aca="false">L3384+N3384-C3384</f>
        <v>2</v>
      </c>
      <c r="M3385" s="1" t="n">
        <f aca="false">$D$3-K3385-MAX(-G3384,0)</f>
        <v>3</v>
      </c>
      <c r="N3385" s="1" t="n">
        <f aca="false">MIN($C$3-IF(L3385&gt;0,L3385,0),K3385,$E$3)</f>
        <v>1</v>
      </c>
      <c r="O3385" s="1" t="n">
        <f aca="false">MIN(M3385+IF(-G3385&gt;0,-G3385,0),I3384+IF(G3384&gt;0,G3384,0))</f>
        <v>3</v>
      </c>
      <c r="P3385" s="1" t="n">
        <f aca="false">$C$6*F3385+$D$6*IF(G3385&gt;0,G3385,0)+$E$6*IF(G3385&lt;0,-G3385,0)</f>
        <v>3</v>
      </c>
      <c r="Q3385" s="1" t="n">
        <f aca="false">$C$7*K3385+$D$7*IF(L3385&gt;0,L3385,0)+$E$7*IF(L3385&lt;0,-L3385,0)</f>
        <v>14</v>
      </c>
      <c r="R3385" s="1" t="n">
        <f aca="false">P3385+Q3385</f>
        <v>17</v>
      </c>
    </row>
    <row r="3386" customFormat="false" ht="15.75" hidden="false" customHeight="false" outlineLevel="0" collapsed="false">
      <c r="A3386" s="1" t="n">
        <v>3370</v>
      </c>
      <c r="B3386" s="1" t="n">
        <f aca="true">RAND()</f>
        <v>0.583417513692971</v>
      </c>
      <c r="C3386" s="1" t="n">
        <f aca="false">VLOOKUP(B3386,$A$4:$B$14,2)</f>
        <v>2</v>
      </c>
      <c r="F3386" s="1" t="n">
        <f aca="false">F3385+J3385-I3385</f>
        <v>3</v>
      </c>
      <c r="G3386" s="1" t="n">
        <f aca="false">G3385+I3385-M3386</f>
        <v>2</v>
      </c>
      <c r="H3386" s="1" t="n">
        <f aca="false">$D$2-F3386</f>
        <v>3</v>
      </c>
      <c r="I3386" s="1" t="n">
        <f aca="false">MIN($C$2-IF(G3386&gt;0,G3386,0),F3386,$E$2)</f>
        <v>1</v>
      </c>
      <c r="J3386" s="1" t="n">
        <f aca="false">H3386</f>
        <v>3</v>
      </c>
      <c r="K3386" s="1" t="n">
        <f aca="false">K3385+O3385-N3385</f>
        <v>5</v>
      </c>
      <c r="L3386" s="1" t="n">
        <f aca="false">L3385+N3385-C3385</f>
        <v>1</v>
      </c>
      <c r="M3386" s="1" t="n">
        <f aca="false">$D$3-K3386-MAX(-G3385,0)</f>
        <v>1</v>
      </c>
      <c r="N3386" s="1" t="n">
        <f aca="false">MIN($C$3-IF(L3386&gt;0,L3386,0),K3386,$E$3)</f>
        <v>2</v>
      </c>
      <c r="O3386" s="1" t="n">
        <f aca="false">MIN(M3386+IF(-G3386&gt;0,-G3386,0),I3385+IF(G3385&gt;0,G3385,0))</f>
        <v>1</v>
      </c>
      <c r="P3386" s="1" t="n">
        <f aca="false">$C$6*F3386+$D$6*IF(G3386&gt;0,G3386,0)+$E$6*IF(G3386&lt;0,-G3386,0)</f>
        <v>7</v>
      </c>
      <c r="Q3386" s="1" t="n">
        <f aca="false">$C$7*K3386+$D$7*IF(L3386&gt;0,L3386,0)+$E$7*IF(L3386&lt;0,-L3386,0)</f>
        <v>14</v>
      </c>
      <c r="R3386" s="1" t="n">
        <f aca="false">P3386+Q3386</f>
        <v>21</v>
      </c>
    </row>
    <row r="3387" customFormat="false" ht="15.75" hidden="false" customHeight="false" outlineLevel="0" collapsed="false">
      <c r="A3387" s="1" t="n">
        <v>3371</v>
      </c>
      <c r="B3387" s="1" t="n">
        <f aca="true">RAND()</f>
        <v>0.0168257080077915</v>
      </c>
      <c r="C3387" s="1" t="n">
        <f aca="false">VLOOKUP(B3387,$A$4:$B$14,2)</f>
        <v>0</v>
      </c>
      <c r="F3387" s="1" t="n">
        <f aca="false">F3386+J3386-I3386</f>
        <v>5</v>
      </c>
      <c r="G3387" s="1" t="n">
        <f aca="false">G3386+I3386-M3387</f>
        <v>1</v>
      </c>
      <c r="H3387" s="1" t="n">
        <f aca="false">$D$2-F3387</f>
        <v>1</v>
      </c>
      <c r="I3387" s="1" t="n">
        <f aca="false">MIN($C$2-IF(G3387&gt;0,G3387,0),F3387,$E$2)</f>
        <v>2</v>
      </c>
      <c r="J3387" s="1" t="n">
        <f aca="false">H3387</f>
        <v>1</v>
      </c>
      <c r="K3387" s="1" t="n">
        <f aca="false">K3386+O3386-N3386</f>
        <v>4</v>
      </c>
      <c r="L3387" s="1" t="n">
        <f aca="false">L3386+N3386-C3386</f>
        <v>1</v>
      </c>
      <c r="M3387" s="1" t="n">
        <f aca="false">$D$3-K3387-MAX(-G3386,0)</f>
        <v>2</v>
      </c>
      <c r="N3387" s="1" t="n">
        <f aca="false">MIN($C$3-IF(L3387&gt;0,L3387,0),K3387,$E$3)</f>
        <v>2</v>
      </c>
      <c r="O3387" s="1" t="n">
        <f aca="false">MIN(M3387+IF(-G3387&gt;0,-G3387,0),I3386+IF(G3386&gt;0,G3386,0))</f>
        <v>2</v>
      </c>
      <c r="P3387" s="1" t="n">
        <f aca="false">$C$6*F3387+$D$6*IF(G3387&gt;0,G3387,0)+$E$6*IF(G3387&lt;0,-G3387,0)</f>
        <v>7</v>
      </c>
      <c r="Q3387" s="1" t="n">
        <f aca="false">$C$7*K3387+$D$7*IF(L3387&gt;0,L3387,0)+$E$7*IF(L3387&lt;0,-L3387,0)</f>
        <v>12</v>
      </c>
      <c r="R3387" s="1" t="n">
        <f aca="false">P3387+Q3387</f>
        <v>19</v>
      </c>
    </row>
    <row r="3388" customFormat="false" ht="15.75" hidden="false" customHeight="false" outlineLevel="0" collapsed="false">
      <c r="A3388" s="1" t="n">
        <v>3372</v>
      </c>
      <c r="B3388" s="1" t="n">
        <f aca="true">RAND()</f>
        <v>0.385745648444668</v>
      </c>
      <c r="C3388" s="1" t="n">
        <f aca="false">VLOOKUP(B3388,$A$4:$B$14,2)</f>
        <v>1</v>
      </c>
      <c r="F3388" s="1" t="n">
        <f aca="false">F3387+J3387-I3387</f>
        <v>4</v>
      </c>
      <c r="G3388" s="1" t="n">
        <f aca="false">G3387+I3387-M3388</f>
        <v>1</v>
      </c>
      <c r="H3388" s="1" t="n">
        <f aca="false">$D$2-F3388</f>
        <v>2</v>
      </c>
      <c r="I3388" s="1" t="n">
        <f aca="false">MIN($C$2-IF(G3388&gt;0,G3388,0),F3388,$E$2)</f>
        <v>2</v>
      </c>
      <c r="J3388" s="1" t="n">
        <f aca="false">H3388</f>
        <v>2</v>
      </c>
      <c r="K3388" s="1" t="n">
        <f aca="false">K3387+O3387-N3387</f>
        <v>4</v>
      </c>
      <c r="L3388" s="1" t="n">
        <f aca="false">L3387+N3387-C3387</f>
        <v>3</v>
      </c>
      <c r="M3388" s="1" t="n">
        <f aca="false">$D$3-K3388-MAX(-G3387,0)</f>
        <v>2</v>
      </c>
      <c r="N3388" s="1" t="n">
        <f aca="false">MIN($C$3-IF(L3388&gt;0,L3388,0),K3388,$E$3)</f>
        <v>0</v>
      </c>
      <c r="O3388" s="1" t="n">
        <f aca="false">MIN(M3388+IF(-G3388&gt;0,-G3388,0),I3387+IF(G3387&gt;0,G3387,0))</f>
        <v>2</v>
      </c>
      <c r="P3388" s="1" t="n">
        <f aca="false">$C$6*F3388+$D$6*IF(G3388&gt;0,G3388,0)+$E$6*IF(G3388&lt;0,-G3388,0)</f>
        <v>6</v>
      </c>
      <c r="Q3388" s="1" t="n">
        <f aca="false">$C$7*K3388+$D$7*IF(L3388&gt;0,L3388,0)+$E$7*IF(L3388&lt;0,-L3388,0)</f>
        <v>20</v>
      </c>
      <c r="R3388" s="1" t="n">
        <f aca="false">P3388+Q3388</f>
        <v>26</v>
      </c>
    </row>
    <row r="3389" customFormat="false" ht="15.75" hidden="false" customHeight="false" outlineLevel="0" collapsed="false">
      <c r="A3389" s="1" t="n">
        <v>3373</v>
      </c>
      <c r="B3389" s="1" t="n">
        <f aca="true">RAND()</f>
        <v>0.534564672301941</v>
      </c>
      <c r="C3389" s="1" t="n">
        <f aca="false">VLOOKUP(B3389,$A$4:$B$14,2)</f>
        <v>2</v>
      </c>
      <c r="F3389" s="1" t="n">
        <f aca="false">F3388+J3388-I3388</f>
        <v>4</v>
      </c>
      <c r="G3389" s="1" t="n">
        <f aca="false">G3388+I3388-M3389</f>
        <v>3</v>
      </c>
      <c r="H3389" s="1" t="n">
        <f aca="false">$D$2-F3389</f>
        <v>2</v>
      </c>
      <c r="I3389" s="1" t="n">
        <f aca="false">MIN($C$2-IF(G3389&gt;0,G3389,0),F3389,$E$2)</f>
        <v>0</v>
      </c>
      <c r="J3389" s="1" t="n">
        <f aca="false">H3389</f>
        <v>2</v>
      </c>
      <c r="K3389" s="1" t="n">
        <f aca="false">K3388+O3388-N3388</f>
        <v>6</v>
      </c>
      <c r="L3389" s="1" t="n">
        <f aca="false">L3388+N3388-C3388</f>
        <v>2</v>
      </c>
      <c r="M3389" s="1" t="n">
        <f aca="false">$D$3-K3389-MAX(-G3388,0)</f>
        <v>0</v>
      </c>
      <c r="N3389" s="1" t="n">
        <f aca="false">MIN($C$3-IF(L3389&gt;0,L3389,0),K3389,$E$3)</f>
        <v>1</v>
      </c>
      <c r="O3389" s="1" t="n">
        <f aca="false">MIN(M3389+IF(-G3389&gt;0,-G3389,0),I3388+IF(G3388&gt;0,G3388,0))</f>
        <v>0</v>
      </c>
      <c r="P3389" s="1" t="n">
        <f aca="false">$C$6*F3389+$D$6*IF(G3389&gt;0,G3389,0)+$E$6*IF(G3389&lt;0,-G3389,0)</f>
        <v>10</v>
      </c>
      <c r="Q3389" s="1" t="n">
        <f aca="false">$C$7*K3389+$D$7*IF(L3389&gt;0,L3389,0)+$E$7*IF(L3389&lt;0,-L3389,0)</f>
        <v>20</v>
      </c>
      <c r="R3389" s="1" t="n">
        <f aca="false">P3389+Q3389</f>
        <v>30</v>
      </c>
    </row>
    <row r="3390" customFormat="false" ht="15.75" hidden="false" customHeight="false" outlineLevel="0" collapsed="false">
      <c r="A3390" s="1" t="n">
        <v>3374</v>
      </c>
      <c r="B3390" s="1" t="n">
        <f aca="true">RAND()</f>
        <v>0.144982967712442</v>
      </c>
      <c r="C3390" s="1" t="n">
        <f aca="false">VLOOKUP(B3390,$A$4:$B$14,2)</f>
        <v>1</v>
      </c>
      <c r="F3390" s="1" t="n">
        <f aca="false">F3389+J3389-I3389</f>
        <v>6</v>
      </c>
      <c r="G3390" s="1" t="n">
        <f aca="false">G3389+I3389-M3390</f>
        <v>2</v>
      </c>
      <c r="H3390" s="1" t="n">
        <f aca="false">$D$2-F3390</f>
        <v>0</v>
      </c>
      <c r="I3390" s="1" t="n">
        <f aca="false">MIN($C$2-IF(G3390&gt;0,G3390,0),F3390,$E$2)</f>
        <v>1</v>
      </c>
      <c r="J3390" s="1" t="n">
        <f aca="false">H3390</f>
        <v>0</v>
      </c>
      <c r="K3390" s="1" t="n">
        <f aca="false">K3389+O3389-N3389</f>
        <v>5</v>
      </c>
      <c r="L3390" s="1" t="n">
        <f aca="false">L3389+N3389-C3389</f>
        <v>1</v>
      </c>
      <c r="M3390" s="1" t="n">
        <f aca="false">$D$3-K3390-MAX(-G3389,0)</f>
        <v>1</v>
      </c>
      <c r="N3390" s="1" t="n">
        <f aca="false">MIN($C$3-IF(L3390&gt;0,L3390,0),K3390,$E$3)</f>
        <v>2</v>
      </c>
      <c r="O3390" s="1" t="n">
        <f aca="false">MIN(M3390+IF(-G3390&gt;0,-G3390,0),I3389+IF(G3389&gt;0,G3389,0))</f>
        <v>1</v>
      </c>
      <c r="P3390" s="1" t="n">
        <f aca="false">$C$6*F3390+$D$6*IF(G3390&gt;0,G3390,0)+$E$6*IF(G3390&lt;0,-G3390,0)</f>
        <v>10</v>
      </c>
      <c r="Q3390" s="1" t="n">
        <f aca="false">$C$7*K3390+$D$7*IF(L3390&gt;0,L3390,0)+$E$7*IF(L3390&lt;0,-L3390,0)</f>
        <v>14</v>
      </c>
      <c r="R3390" s="1" t="n">
        <f aca="false">P3390+Q3390</f>
        <v>24</v>
      </c>
    </row>
    <row r="3391" customFormat="false" ht="15.75" hidden="false" customHeight="false" outlineLevel="0" collapsed="false">
      <c r="A3391" s="1" t="n">
        <v>3375</v>
      </c>
      <c r="B3391" s="1" t="n">
        <f aca="true">RAND()</f>
        <v>0.0516348593711156</v>
      </c>
      <c r="C3391" s="1" t="n">
        <f aca="false">VLOOKUP(B3391,$A$4:$B$14,2)</f>
        <v>0</v>
      </c>
      <c r="F3391" s="1" t="n">
        <f aca="false">F3390+J3390-I3390</f>
        <v>5</v>
      </c>
      <c r="G3391" s="1" t="n">
        <f aca="false">G3390+I3390-M3391</f>
        <v>1</v>
      </c>
      <c r="H3391" s="1" t="n">
        <f aca="false">$D$2-F3391</f>
        <v>1</v>
      </c>
      <c r="I3391" s="1" t="n">
        <f aca="false">MIN($C$2-IF(G3391&gt;0,G3391,0),F3391,$E$2)</f>
        <v>2</v>
      </c>
      <c r="J3391" s="1" t="n">
        <f aca="false">H3391</f>
        <v>1</v>
      </c>
      <c r="K3391" s="1" t="n">
        <f aca="false">K3390+O3390-N3390</f>
        <v>4</v>
      </c>
      <c r="L3391" s="1" t="n">
        <f aca="false">L3390+N3390-C3390</f>
        <v>2</v>
      </c>
      <c r="M3391" s="1" t="n">
        <f aca="false">$D$3-K3391-MAX(-G3390,0)</f>
        <v>2</v>
      </c>
      <c r="N3391" s="1" t="n">
        <f aca="false">MIN($C$3-IF(L3391&gt;0,L3391,0),K3391,$E$3)</f>
        <v>1</v>
      </c>
      <c r="O3391" s="1" t="n">
        <f aca="false">MIN(M3391+IF(-G3391&gt;0,-G3391,0),I3390+IF(G3390&gt;0,G3390,0))</f>
        <v>2</v>
      </c>
      <c r="P3391" s="1" t="n">
        <f aca="false">$C$6*F3391+$D$6*IF(G3391&gt;0,G3391,0)+$E$6*IF(G3391&lt;0,-G3391,0)</f>
        <v>7</v>
      </c>
      <c r="Q3391" s="1" t="n">
        <f aca="false">$C$7*K3391+$D$7*IF(L3391&gt;0,L3391,0)+$E$7*IF(L3391&lt;0,-L3391,0)</f>
        <v>16</v>
      </c>
      <c r="R3391" s="1" t="n">
        <f aca="false">P3391+Q3391</f>
        <v>23</v>
      </c>
    </row>
    <row r="3392" customFormat="false" ht="15.75" hidden="false" customHeight="false" outlineLevel="0" collapsed="false">
      <c r="A3392" s="1" t="n">
        <v>3376</v>
      </c>
      <c r="B3392" s="1" t="n">
        <f aca="true">RAND()</f>
        <v>0.711355590702877</v>
      </c>
      <c r="C3392" s="1" t="n">
        <f aca="false">VLOOKUP(B3392,$A$4:$B$14,2)</f>
        <v>3</v>
      </c>
      <c r="F3392" s="1" t="n">
        <f aca="false">F3391+J3391-I3391</f>
        <v>4</v>
      </c>
      <c r="G3392" s="1" t="n">
        <f aca="false">G3391+I3391-M3392</f>
        <v>2</v>
      </c>
      <c r="H3392" s="1" t="n">
        <f aca="false">$D$2-F3392</f>
        <v>2</v>
      </c>
      <c r="I3392" s="1" t="n">
        <f aca="false">MIN($C$2-IF(G3392&gt;0,G3392,0),F3392,$E$2)</f>
        <v>1</v>
      </c>
      <c r="J3392" s="1" t="n">
        <f aca="false">H3392</f>
        <v>2</v>
      </c>
      <c r="K3392" s="1" t="n">
        <f aca="false">K3391+O3391-N3391</f>
        <v>5</v>
      </c>
      <c r="L3392" s="1" t="n">
        <f aca="false">L3391+N3391-C3391</f>
        <v>3</v>
      </c>
      <c r="M3392" s="1" t="n">
        <f aca="false">$D$3-K3392-MAX(-G3391,0)</f>
        <v>1</v>
      </c>
      <c r="N3392" s="1" t="n">
        <f aca="false">MIN($C$3-IF(L3392&gt;0,L3392,0),K3392,$E$3)</f>
        <v>0</v>
      </c>
      <c r="O3392" s="1" t="n">
        <f aca="false">MIN(M3392+IF(-G3392&gt;0,-G3392,0),I3391+IF(G3391&gt;0,G3391,0))</f>
        <v>1</v>
      </c>
      <c r="P3392" s="1" t="n">
        <f aca="false">$C$6*F3392+$D$6*IF(G3392&gt;0,G3392,0)+$E$6*IF(G3392&lt;0,-G3392,0)</f>
        <v>8</v>
      </c>
      <c r="Q3392" s="1" t="n">
        <f aca="false">$C$7*K3392+$D$7*IF(L3392&gt;0,L3392,0)+$E$7*IF(L3392&lt;0,-L3392,0)</f>
        <v>22</v>
      </c>
      <c r="R3392" s="1" t="n">
        <f aca="false">P3392+Q3392</f>
        <v>30</v>
      </c>
    </row>
    <row r="3393" customFormat="false" ht="15.75" hidden="false" customHeight="false" outlineLevel="0" collapsed="false">
      <c r="A3393" s="1" t="n">
        <v>3377</v>
      </c>
      <c r="B3393" s="1" t="n">
        <f aca="true">RAND()</f>
        <v>0.230410822335282</v>
      </c>
      <c r="C3393" s="1" t="n">
        <f aca="false">VLOOKUP(B3393,$A$4:$B$14,2)</f>
        <v>1</v>
      </c>
      <c r="F3393" s="1" t="n">
        <f aca="false">F3392+J3392-I3392</f>
        <v>5</v>
      </c>
      <c r="G3393" s="1" t="n">
        <f aca="false">G3392+I3392-M3393</f>
        <v>3</v>
      </c>
      <c r="H3393" s="1" t="n">
        <f aca="false">$D$2-F3393</f>
        <v>1</v>
      </c>
      <c r="I3393" s="1" t="n">
        <f aca="false">MIN($C$2-IF(G3393&gt;0,G3393,0),F3393,$E$2)</f>
        <v>0</v>
      </c>
      <c r="J3393" s="1" t="n">
        <f aca="false">H3393</f>
        <v>1</v>
      </c>
      <c r="K3393" s="1" t="n">
        <f aca="false">K3392+O3392-N3392</f>
        <v>6</v>
      </c>
      <c r="L3393" s="1" t="n">
        <f aca="false">L3392+N3392-C3392</f>
        <v>0</v>
      </c>
      <c r="M3393" s="1" t="n">
        <f aca="false">$D$3-K3393-MAX(-G3392,0)</f>
        <v>0</v>
      </c>
      <c r="N3393" s="1" t="n">
        <f aca="false">MIN($C$3-IF(L3393&gt;0,L3393,0),K3393,$E$3)</f>
        <v>3</v>
      </c>
      <c r="O3393" s="1" t="n">
        <f aca="false">MIN(M3393+IF(-G3393&gt;0,-G3393,0),I3392+IF(G3392&gt;0,G3392,0))</f>
        <v>0</v>
      </c>
      <c r="P3393" s="1" t="n">
        <f aca="false">$C$6*F3393+$D$6*IF(G3393&gt;0,G3393,0)+$E$6*IF(G3393&lt;0,-G3393,0)</f>
        <v>11</v>
      </c>
      <c r="Q3393" s="1" t="n">
        <f aca="false">$C$7*K3393+$D$7*IF(L3393&gt;0,L3393,0)+$E$7*IF(L3393&lt;0,-L3393,0)</f>
        <v>12</v>
      </c>
      <c r="R3393" s="1" t="n">
        <f aca="false">P3393+Q3393</f>
        <v>23</v>
      </c>
    </row>
    <row r="3394" customFormat="false" ht="15.75" hidden="false" customHeight="false" outlineLevel="0" collapsed="false">
      <c r="A3394" s="1" t="n">
        <v>3378</v>
      </c>
      <c r="B3394" s="1" t="n">
        <f aca="true">RAND()</f>
        <v>0.818018177115789</v>
      </c>
      <c r="C3394" s="1" t="n">
        <f aca="false">VLOOKUP(B3394,$A$4:$B$14,2)</f>
        <v>3</v>
      </c>
      <c r="F3394" s="1" t="n">
        <f aca="false">F3393+J3393-I3393</f>
        <v>6</v>
      </c>
      <c r="G3394" s="1" t="n">
        <f aca="false">G3393+I3393-M3394</f>
        <v>0</v>
      </c>
      <c r="H3394" s="1" t="n">
        <f aca="false">$D$2-F3394</f>
        <v>0</v>
      </c>
      <c r="I3394" s="1" t="n">
        <f aca="false">MIN($C$2-IF(G3394&gt;0,G3394,0),F3394,$E$2)</f>
        <v>3</v>
      </c>
      <c r="J3394" s="1" t="n">
        <f aca="false">H3394</f>
        <v>0</v>
      </c>
      <c r="K3394" s="1" t="n">
        <f aca="false">K3393+O3393-N3393</f>
        <v>3</v>
      </c>
      <c r="L3394" s="1" t="n">
        <f aca="false">L3393+N3393-C3393</f>
        <v>2</v>
      </c>
      <c r="M3394" s="1" t="n">
        <f aca="false">$D$3-K3394-MAX(-G3393,0)</f>
        <v>3</v>
      </c>
      <c r="N3394" s="1" t="n">
        <f aca="false">MIN($C$3-IF(L3394&gt;0,L3394,0),K3394,$E$3)</f>
        <v>1</v>
      </c>
      <c r="O3394" s="1" t="n">
        <f aca="false">MIN(M3394+IF(-G3394&gt;0,-G3394,0),I3393+IF(G3393&gt;0,G3393,0))</f>
        <v>3</v>
      </c>
      <c r="P3394" s="1" t="n">
        <f aca="false">$C$6*F3394+$D$6*IF(G3394&gt;0,G3394,0)+$E$6*IF(G3394&lt;0,-G3394,0)</f>
        <v>6</v>
      </c>
      <c r="Q3394" s="1" t="n">
        <f aca="false">$C$7*K3394+$D$7*IF(L3394&gt;0,L3394,0)+$E$7*IF(L3394&lt;0,-L3394,0)</f>
        <v>14</v>
      </c>
      <c r="R3394" s="1" t="n">
        <f aca="false">P3394+Q3394</f>
        <v>20</v>
      </c>
    </row>
    <row r="3395" customFormat="false" ht="15.75" hidden="false" customHeight="false" outlineLevel="0" collapsed="false">
      <c r="A3395" s="1" t="n">
        <v>3379</v>
      </c>
      <c r="B3395" s="1" t="n">
        <f aca="true">RAND()</f>
        <v>0.170853369873704</v>
      </c>
      <c r="C3395" s="1" t="n">
        <f aca="false">VLOOKUP(B3395,$A$4:$B$14,2)</f>
        <v>1</v>
      </c>
      <c r="F3395" s="1" t="n">
        <f aca="false">F3394+J3394-I3394</f>
        <v>3</v>
      </c>
      <c r="G3395" s="1" t="n">
        <f aca="false">G3394+I3394-M3395</f>
        <v>2</v>
      </c>
      <c r="H3395" s="1" t="n">
        <f aca="false">$D$2-F3395</f>
        <v>3</v>
      </c>
      <c r="I3395" s="1" t="n">
        <f aca="false">MIN($C$2-IF(G3395&gt;0,G3395,0),F3395,$E$2)</f>
        <v>1</v>
      </c>
      <c r="J3395" s="1" t="n">
        <f aca="false">H3395</f>
        <v>3</v>
      </c>
      <c r="K3395" s="1" t="n">
        <f aca="false">K3394+O3394-N3394</f>
        <v>5</v>
      </c>
      <c r="L3395" s="1" t="n">
        <f aca="false">L3394+N3394-C3394</f>
        <v>0</v>
      </c>
      <c r="M3395" s="1" t="n">
        <f aca="false">$D$3-K3395-MAX(-G3394,0)</f>
        <v>1</v>
      </c>
      <c r="N3395" s="1" t="n">
        <f aca="false">MIN($C$3-IF(L3395&gt;0,L3395,0),K3395,$E$3)</f>
        <v>3</v>
      </c>
      <c r="O3395" s="1" t="n">
        <f aca="false">MIN(M3395+IF(-G3395&gt;0,-G3395,0),I3394+IF(G3394&gt;0,G3394,0))</f>
        <v>1</v>
      </c>
      <c r="P3395" s="1" t="n">
        <f aca="false">$C$6*F3395+$D$6*IF(G3395&gt;0,G3395,0)+$E$6*IF(G3395&lt;0,-G3395,0)</f>
        <v>7</v>
      </c>
      <c r="Q3395" s="1" t="n">
        <f aca="false">$C$7*K3395+$D$7*IF(L3395&gt;0,L3395,0)+$E$7*IF(L3395&lt;0,-L3395,0)</f>
        <v>10</v>
      </c>
      <c r="R3395" s="1" t="n">
        <f aca="false">P3395+Q3395</f>
        <v>17</v>
      </c>
    </row>
    <row r="3396" customFormat="false" ht="15.75" hidden="false" customHeight="false" outlineLevel="0" collapsed="false">
      <c r="A3396" s="1" t="n">
        <v>3380</v>
      </c>
      <c r="B3396" s="1" t="n">
        <f aca="true">RAND()</f>
        <v>0.868717663840227</v>
      </c>
      <c r="C3396" s="1" t="n">
        <f aca="false">VLOOKUP(B3396,$A$4:$B$14,2)</f>
        <v>4</v>
      </c>
      <c r="F3396" s="1" t="n">
        <f aca="false">F3395+J3395-I3395</f>
        <v>5</v>
      </c>
      <c r="G3396" s="1" t="n">
        <f aca="false">G3395+I3395-M3396</f>
        <v>0</v>
      </c>
      <c r="H3396" s="1" t="n">
        <f aca="false">$D$2-F3396</f>
        <v>1</v>
      </c>
      <c r="I3396" s="1" t="n">
        <f aca="false">MIN($C$2-IF(G3396&gt;0,G3396,0),F3396,$E$2)</f>
        <v>3</v>
      </c>
      <c r="J3396" s="1" t="n">
        <f aca="false">H3396</f>
        <v>1</v>
      </c>
      <c r="K3396" s="1" t="n">
        <f aca="false">K3395+O3395-N3395</f>
        <v>3</v>
      </c>
      <c r="L3396" s="1" t="n">
        <f aca="false">L3395+N3395-C3395</f>
        <v>2</v>
      </c>
      <c r="M3396" s="1" t="n">
        <f aca="false">$D$3-K3396-MAX(-G3395,0)</f>
        <v>3</v>
      </c>
      <c r="N3396" s="1" t="n">
        <f aca="false">MIN($C$3-IF(L3396&gt;0,L3396,0),K3396,$E$3)</f>
        <v>1</v>
      </c>
      <c r="O3396" s="1" t="n">
        <f aca="false">MIN(M3396+IF(-G3396&gt;0,-G3396,0),I3395+IF(G3395&gt;0,G3395,0))</f>
        <v>3</v>
      </c>
      <c r="P3396" s="1" t="n">
        <f aca="false">$C$6*F3396+$D$6*IF(G3396&gt;0,G3396,0)+$E$6*IF(G3396&lt;0,-G3396,0)</f>
        <v>5</v>
      </c>
      <c r="Q3396" s="1" t="n">
        <f aca="false">$C$7*K3396+$D$7*IF(L3396&gt;0,L3396,0)+$E$7*IF(L3396&lt;0,-L3396,0)</f>
        <v>14</v>
      </c>
      <c r="R3396" s="1" t="n">
        <f aca="false">P3396+Q3396</f>
        <v>19</v>
      </c>
    </row>
    <row r="3397" customFormat="false" ht="15.75" hidden="false" customHeight="false" outlineLevel="0" collapsed="false">
      <c r="A3397" s="1" t="n">
        <v>3381</v>
      </c>
      <c r="B3397" s="1" t="n">
        <f aca="true">RAND()</f>
        <v>0.869277574008438</v>
      </c>
      <c r="C3397" s="1" t="n">
        <f aca="false">VLOOKUP(B3397,$A$4:$B$14,2)</f>
        <v>4</v>
      </c>
      <c r="F3397" s="1" t="n">
        <f aca="false">F3396+J3396-I3396</f>
        <v>3</v>
      </c>
      <c r="G3397" s="1" t="n">
        <f aca="false">G3396+I3396-M3397</f>
        <v>2</v>
      </c>
      <c r="H3397" s="1" t="n">
        <f aca="false">$D$2-F3397</f>
        <v>3</v>
      </c>
      <c r="I3397" s="1" t="n">
        <f aca="false">MIN($C$2-IF(G3397&gt;0,G3397,0),F3397,$E$2)</f>
        <v>1</v>
      </c>
      <c r="J3397" s="1" t="n">
        <f aca="false">H3397</f>
        <v>3</v>
      </c>
      <c r="K3397" s="1" t="n">
        <f aca="false">K3396+O3396-N3396</f>
        <v>5</v>
      </c>
      <c r="L3397" s="1" t="n">
        <f aca="false">L3396+N3396-C3396</f>
        <v>-1</v>
      </c>
      <c r="M3397" s="1" t="n">
        <f aca="false">$D$3-K3397-MAX(-G3396,0)</f>
        <v>1</v>
      </c>
      <c r="N3397" s="1" t="n">
        <f aca="false">MIN($C$3-IF(L3397&gt;0,L3397,0),K3397,$E$3)</f>
        <v>3</v>
      </c>
      <c r="O3397" s="1" t="n">
        <f aca="false">MIN(M3397+IF(-G3397&gt;0,-G3397,0),I3396+IF(G3396&gt;0,G3396,0))</f>
        <v>1</v>
      </c>
      <c r="P3397" s="1" t="n">
        <f aca="false">$C$6*F3397+$D$6*IF(G3397&gt;0,G3397,0)+$E$6*IF(G3397&lt;0,-G3397,0)</f>
        <v>7</v>
      </c>
      <c r="Q3397" s="1" t="n">
        <f aca="false">$C$7*K3397+$D$7*IF(L3397&gt;0,L3397,0)+$E$7*IF(L3397&lt;0,-L3397,0)</f>
        <v>20</v>
      </c>
      <c r="R3397" s="1" t="n">
        <f aca="false">P3397+Q3397</f>
        <v>27</v>
      </c>
    </row>
    <row r="3398" customFormat="false" ht="15.75" hidden="false" customHeight="false" outlineLevel="0" collapsed="false">
      <c r="A3398" s="1" t="n">
        <v>3382</v>
      </c>
      <c r="B3398" s="1" t="n">
        <f aca="true">RAND()</f>
        <v>0.596544366969157</v>
      </c>
      <c r="C3398" s="1" t="n">
        <f aca="false">VLOOKUP(B3398,$A$4:$B$14,2)</f>
        <v>2</v>
      </c>
      <c r="F3398" s="1" t="n">
        <f aca="false">F3397+J3397-I3397</f>
        <v>5</v>
      </c>
      <c r="G3398" s="1" t="n">
        <f aca="false">G3397+I3397-M3398</f>
        <v>0</v>
      </c>
      <c r="H3398" s="1" t="n">
        <f aca="false">$D$2-F3398</f>
        <v>1</v>
      </c>
      <c r="I3398" s="1" t="n">
        <f aca="false">MIN($C$2-IF(G3398&gt;0,G3398,0),F3398,$E$2)</f>
        <v>3</v>
      </c>
      <c r="J3398" s="1" t="n">
        <f aca="false">H3398</f>
        <v>1</v>
      </c>
      <c r="K3398" s="1" t="n">
        <f aca="false">K3397+O3397-N3397</f>
        <v>3</v>
      </c>
      <c r="L3398" s="1" t="n">
        <f aca="false">L3397+N3397-C3397</f>
        <v>-2</v>
      </c>
      <c r="M3398" s="1" t="n">
        <f aca="false">$D$3-K3398-MAX(-G3397,0)</f>
        <v>3</v>
      </c>
      <c r="N3398" s="1" t="n">
        <f aca="false">MIN($C$3-IF(L3398&gt;0,L3398,0),K3398,$E$3)</f>
        <v>3</v>
      </c>
      <c r="O3398" s="1" t="n">
        <f aca="false">MIN(M3398+IF(-G3398&gt;0,-G3398,0),I3397+IF(G3397&gt;0,G3397,0))</f>
        <v>3</v>
      </c>
      <c r="P3398" s="1" t="n">
        <f aca="false">$C$6*F3398+$D$6*IF(G3398&gt;0,G3398,0)+$E$6*IF(G3398&lt;0,-G3398,0)</f>
        <v>5</v>
      </c>
      <c r="Q3398" s="1" t="n">
        <f aca="false">$C$7*K3398+$D$7*IF(L3398&gt;0,L3398,0)+$E$7*IF(L3398&lt;0,-L3398,0)</f>
        <v>26</v>
      </c>
      <c r="R3398" s="1" t="n">
        <f aca="false">P3398+Q3398</f>
        <v>31</v>
      </c>
    </row>
    <row r="3399" customFormat="false" ht="15.75" hidden="false" customHeight="false" outlineLevel="0" collapsed="false">
      <c r="A3399" s="1" t="n">
        <v>3383</v>
      </c>
      <c r="B3399" s="1" t="n">
        <f aca="true">RAND()</f>
        <v>0.547160693072191</v>
      </c>
      <c r="C3399" s="1" t="n">
        <f aca="false">VLOOKUP(B3399,$A$4:$B$14,2)</f>
        <v>2</v>
      </c>
      <c r="F3399" s="1" t="n">
        <f aca="false">F3398+J3398-I3398</f>
        <v>3</v>
      </c>
      <c r="G3399" s="1" t="n">
        <f aca="false">G3398+I3398-M3399</f>
        <v>0</v>
      </c>
      <c r="H3399" s="1" t="n">
        <f aca="false">$D$2-F3399</f>
        <v>3</v>
      </c>
      <c r="I3399" s="1" t="n">
        <f aca="false">MIN($C$2-IF(G3399&gt;0,G3399,0),F3399,$E$2)</f>
        <v>3</v>
      </c>
      <c r="J3399" s="1" t="n">
        <f aca="false">H3399</f>
        <v>3</v>
      </c>
      <c r="K3399" s="1" t="n">
        <f aca="false">K3398+O3398-N3398</f>
        <v>3</v>
      </c>
      <c r="L3399" s="1" t="n">
        <f aca="false">L3398+N3398-C3398</f>
        <v>-1</v>
      </c>
      <c r="M3399" s="1" t="n">
        <f aca="false">$D$3-K3399-MAX(-G3398,0)</f>
        <v>3</v>
      </c>
      <c r="N3399" s="1" t="n">
        <f aca="false">MIN($C$3-IF(L3399&gt;0,L3399,0),K3399,$E$3)</f>
        <v>3</v>
      </c>
      <c r="O3399" s="1" t="n">
        <f aca="false">MIN(M3399+IF(-G3399&gt;0,-G3399,0),I3398+IF(G3398&gt;0,G3398,0))</f>
        <v>3</v>
      </c>
      <c r="P3399" s="1" t="n">
        <f aca="false">$C$6*F3399+$D$6*IF(G3399&gt;0,G3399,0)+$E$6*IF(G3399&lt;0,-G3399,0)</f>
        <v>3</v>
      </c>
      <c r="Q3399" s="1" t="n">
        <f aca="false">$C$7*K3399+$D$7*IF(L3399&gt;0,L3399,0)+$E$7*IF(L3399&lt;0,-L3399,0)</f>
        <v>16</v>
      </c>
      <c r="R3399" s="1" t="n">
        <f aca="false">P3399+Q3399</f>
        <v>19</v>
      </c>
    </row>
    <row r="3400" customFormat="false" ht="15.75" hidden="false" customHeight="false" outlineLevel="0" collapsed="false">
      <c r="A3400" s="1" t="n">
        <v>3384</v>
      </c>
      <c r="B3400" s="1" t="n">
        <f aca="true">RAND()</f>
        <v>0.719640038026094</v>
      </c>
      <c r="C3400" s="1" t="n">
        <f aca="false">VLOOKUP(B3400,$A$4:$B$14,2)</f>
        <v>3</v>
      </c>
      <c r="F3400" s="1" t="n">
        <f aca="false">F3399+J3399-I3399</f>
        <v>3</v>
      </c>
      <c r="G3400" s="1" t="n">
        <f aca="false">G3399+I3399-M3400</f>
        <v>0</v>
      </c>
      <c r="H3400" s="1" t="n">
        <f aca="false">$D$2-F3400</f>
        <v>3</v>
      </c>
      <c r="I3400" s="1" t="n">
        <f aca="false">MIN($C$2-IF(G3400&gt;0,G3400,0),F3400,$E$2)</f>
        <v>3</v>
      </c>
      <c r="J3400" s="1" t="n">
        <f aca="false">H3400</f>
        <v>3</v>
      </c>
      <c r="K3400" s="1" t="n">
        <f aca="false">K3399+O3399-N3399</f>
        <v>3</v>
      </c>
      <c r="L3400" s="1" t="n">
        <f aca="false">L3399+N3399-C3399</f>
        <v>0</v>
      </c>
      <c r="M3400" s="1" t="n">
        <f aca="false">$D$3-K3400-MAX(-G3399,0)</f>
        <v>3</v>
      </c>
      <c r="N3400" s="1" t="n">
        <f aca="false">MIN($C$3-IF(L3400&gt;0,L3400,0),K3400,$E$3)</f>
        <v>3</v>
      </c>
      <c r="O3400" s="1" t="n">
        <f aca="false">MIN(M3400+IF(-G3400&gt;0,-G3400,0),I3399+IF(G3399&gt;0,G3399,0))</f>
        <v>3</v>
      </c>
      <c r="P3400" s="1" t="n">
        <f aca="false">$C$6*F3400+$D$6*IF(G3400&gt;0,G3400,0)+$E$6*IF(G3400&lt;0,-G3400,0)</f>
        <v>3</v>
      </c>
      <c r="Q3400" s="1" t="n">
        <f aca="false">$C$7*K3400+$D$7*IF(L3400&gt;0,L3400,0)+$E$7*IF(L3400&lt;0,-L3400,0)</f>
        <v>6</v>
      </c>
      <c r="R3400" s="1" t="n">
        <f aca="false">P3400+Q3400</f>
        <v>9</v>
      </c>
    </row>
    <row r="3401" customFormat="false" ht="15.75" hidden="false" customHeight="false" outlineLevel="0" collapsed="false">
      <c r="A3401" s="1" t="n">
        <v>3385</v>
      </c>
      <c r="B3401" s="1" t="n">
        <f aca="true">RAND()</f>
        <v>0.328818265595017</v>
      </c>
      <c r="C3401" s="1" t="n">
        <f aca="false">VLOOKUP(B3401,$A$4:$B$14,2)</f>
        <v>1</v>
      </c>
      <c r="F3401" s="1" t="n">
        <f aca="false">F3400+J3400-I3400</f>
        <v>3</v>
      </c>
      <c r="G3401" s="1" t="n">
        <f aca="false">G3400+I3400-M3401</f>
        <v>0</v>
      </c>
      <c r="H3401" s="1" t="n">
        <f aca="false">$D$2-F3401</f>
        <v>3</v>
      </c>
      <c r="I3401" s="1" t="n">
        <f aca="false">MIN($C$2-IF(G3401&gt;0,G3401,0),F3401,$E$2)</f>
        <v>3</v>
      </c>
      <c r="J3401" s="1" t="n">
        <f aca="false">H3401</f>
        <v>3</v>
      </c>
      <c r="K3401" s="1" t="n">
        <f aca="false">K3400+O3400-N3400</f>
        <v>3</v>
      </c>
      <c r="L3401" s="1" t="n">
        <f aca="false">L3400+N3400-C3400</f>
        <v>0</v>
      </c>
      <c r="M3401" s="1" t="n">
        <f aca="false">$D$3-K3401-MAX(-G3400,0)</f>
        <v>3</v>
      </c>
      <c r="N3401" s="1" t="n">
        <f aca="false">MIN($C$3-IF(L3401&gt;0,L3401,0),K3401,$E$3)</f>
        <v>3</v>
      </c>
      <c r="O3401" s="1" t="n">
        <f aca="false">MIN(M3401+IF(-G3401&gt;0,-G3401,0),I3400+IF(G3400&gt;0,G3400,0))</f>
        <v>3</v>
      </c>
      <c r="P3401" s="1" t="n">
        <f aca="false">$C$6*F3401+$D$6*IF(G3401&gt;0,G3401,0)+$E$6*IF(G3401&lt;0,-G3401,0)</f>
        <v>3</v>
      </c>
      <c r="Q3401" s="1" t="n">
        <f aca="false">$C$7*K3401+$D$7*IF(L3401&gt;0,L3401,0)+$E$7*IF(L3401&lt;0,-L3401,0)</f>
        <v>6</v>
      </c>
      <c r="R3401" s="1" t="n">
        <f aca="false">P3401+Q3401</f>
        <v>9</v>
      </c>
    </row>
    <row r="3402" customFormat="false" ht="15.75" hidden="false" customHeight="false" outlineLevel="0" collapsed="false">
      <c r="A3402" s="1" t="n">
        <v>3386</v>
      </c>
      <c r="B3402" s="1" t="n">
        <f aca="true">RAND()</f>
        <v>0.479185639184528</v>
      </c>
      <c r="C3402" s="1" t="n">
        <f aca="false">VLOOKUP(B3402,$A$4:$B$14,2)</f>
        <v>2</v>
      </c>
      <c r="F3402" s="1" t="n">
        <f aca="false">F3401+J3401-I3401</f>
        <v>3</v>
      </c>
      <c r="G3402" s="1" t="n">
        <f aca="false">G3401+I3401-M3402</f>
        <v>0</v>
      </c>
      <c r="H3402" s="1" t="n">
        <f aca="false">$D$2-F3402</f>
        <v>3</v>
      </c>
      <c r="I3402" s="1" t="n">
        <f aca="false">MIN($C$2-IF(G3402&gt;0,G3402,0),F3402,$E$2)</f>
        <v>3</v>
      </c>
      <c r="J3402" s="1" t="n">
        <f aca="false">H3402</f>
        <v>3</v>
      </c>
      <c r="K3402" s="1" t="n">
        <f aca="false">K3401+O3401-N3401</f>
        <v>3</v>
      </c>
      <c r="L3402" s="1" t="n">
        <f aca="false">L3401+N3401-C3401</f>
        <v>2</v>
      </c>
      <c r="M3402" s="1" t="n">
        <f aca="false">$D$3-K3402-MAX(-G3401,0)</f>
        <v>3</v>
      </c>
      <c r="N3402" s="1" t="n">
        <f aca="false">MIN($C$3-IF(L3402&gt;0,L3402,0),K3402,$E$3)</f>
        <v>1</v>
      </c>
      <c r="O3402" s="1" t="n">
        <f aca="false">MIN(M3402+IF(-G3402&gt;0,-G3402,0),I3401+IF(G3401&gt;0,G3401,0))</f>
        <v>3</v>
      </c>
      <c r="P3402" s="1" t="n">
        <f aca="false">$C$6*F3402+$D$6*IF(G3402&gt;0,G3402,0)+$E$6*IF(G3402&lt;0,-G3402,0)</f>
        <v>3</v>
      </c>
      <c r="Q3402" s="1" t="n">
        <f aca="false">$C$7*K3402+$D$7*IF(L3402&gt;0,L3402,0)+$E$7*IF(L3402&lt;0,-L3402,0)</f>
        <v>14</v>
      </c>
      <c r="R3402" s="1" t="n">
        <f aca="false">P3402+Q3402</f>
        <v>17</v>
      </c>
    </row>
    <row r="3403" customFormat="false" ht="15.75" hidden="false" customHeight="false" outlineLevel="0" collapsed="false">
      <c r="A3403" s="1" t="n">
        <v>3387</v>
      </c>
      <c r="B3403" s="1" t="n">
        <f aca="true">RAND()</f>
        <v>0.330715150640658</v>
      </c>
      <c r="C3403" s="1" t="n">
        <f aca="false">VLOOKUP(B3403,$A$4:$B$14,2)</f>
        <v>1</v>
      </c>
      <c r="F3403" s="1" t="n">
        <f aca="false">F3402+J3402-I3402</f>
        <v>3</v>
      </c>
      <c r="G3403" s="1" t="n">
        <f aca="false">G3402+I3402-M3403</f>
        <v>2</v>
      </c>
      <c r="H3403" s="1" t="n">
        <f aca="false">$D$2-F3403</f>
        <v>3</v>
      </c>
      <c r="I3403" s="1" t="n">
        <f aca="false">MIN($C$2-IF(G3403&gt;0,G3403,0),F3403,$E$2)</f>
        <v>1</v>
      </c>
      <c r="J3403" s="1" t="n">
        <f aca="false">H3403</f>
        <v>3</v>
      </c>
      <c r="K3403" s="1" t="n">
        <f aca="false">K3402+O3402-N3402</f>
        <v>5</v>
      </c>
      <c r="L3403" s="1" t="n">
        <f aca="false">L3402+N3402-C3402</f>
        <v>1</v>
      </c>
      <c r="M3403" s="1" t="n">
        <f aca="false">$D$3-K3403-MAX(-G3402,0)</f>
        <v>1</v>
      </c>
      <c r="N3403" s="1" t="n">
        <f aca="false">MIN($C$3-IF(L3403&gt;0,L3403,0),K3403,$E$3)</f>
        <v>2</v>
      </c>
      <c r="O3403" s="1" t="n">
        <f aca="false">MIN(M3403+IF(-G3403&gt;0,-G3403,0),I3402+IF(G3402&gt;0,G3402,0))</f>
        <v>1</v>
      </c>
      <c r="P3403" s="1" t="n">
        <f aca="false">$C$6*F3403+$D$6*IF(G3403&gt;0,G3403,0)+$E$6*IF(G3403&lt;0,-G3403,0)</f>
        <v>7</v>
      </c>
      <c r="Q3403" s="1" t="n">
        <f aca="false">$C$7*K3403+$D$7*IF(L3403&gt;0,L3403,0)+$E$7*IF(L3403&lt;0,-L3403,0)</f>
        <v>14</v>
      </c>
      <c r="R3403" s="1" t="n">
        <f aca="false">P3403+Q3403</f>
        <v>21</v>
      </c>
    </row>
    <row r="3404" customFormat="false" ht="15.75" hidden="false" customHeight="false" outlineLevel="0" collapsed="false">
      <c r="A3404" s="1" t="n">
        <v>3388</v>
      </c>
      <c r="B3404" s="1" t="n">
        <f aca="true">RAND()</f>
        <v>0.367268557381952</v>
      </c>
      <c r="C3404" s="1" t="n">
        <f aca="false">VLOOKUP(B3404,$A$4:$B$14,2)</f>
        <v>1</v>
      </c>
      <c r="F3404" s="1" t="n">
        <f aca="false">F3403+J3403-I3403</f>
        <v>5</v>
      </c>
      <c r="G3404" s="1" t="n">
        <f aca="false">G3403+I3403-M3404</f>
        <v>1</v>
      </c>
      <c r="H3404" s="1" t="n">
        <f aca="false">$D$2-F3404</f>
        <v>1</v>
      </c>
      <c r="I3404" s="1" t="n">
        <f aca="false">MIN($C$2-IF(G3404&gt;0,G3404,0),F3404,$E$2)</f>
        <v>2</v>
      </c>
      <c r="J3404" s="1" t="n">
        <f aca="false">H3404</f>
        <v>1</v>
      </c>
      <c r="K3404" s="1" t="n">
        <f aca="false">K3403+O3403-N3403</f>
        <v>4</v>
      </c>
      <c r="L3404" s="1" t="n">
        <f aca="false">L3403+N3403-C3403</f>
        <v>2</v>
      </c>
      <c r="M3404" s="1" t="n">
        <f aca="false">$D$3-K3404-MAX(-G3403,0)</f>
        <v>2</v>
      </c>
      <c r="N3404" s="1" t="n">
        <f aca="false">MIN($C$3-IF(L3404&gt;0,L3404,0),K3404,$E$3)</f>
        <v>1</v>
      </c>
      <c r="O3404" s="1" t="n">
        <f aca="false">MIN(M3404+IF(-G3404&gt;0,-G3404,0),I3403+IF(G3403&gt;0,G3403,0))</f>
        <v>2</v>
      </c>
      <c r="P3404" s="1" t="n">
        <f aca="false">$C$6*F3404+$D$6*IF(G3404&gt;0,G3404,0)+$E$6*IF(G3404&lt;0,-G3404,0)</f>
        <v>7</v>
      </c>
      <c r="Q3404" s="1" t="n">
        <f aca="false">$C$7*K3404+$D$7*IF(L3404&gt;0,L3404,0)+$E$7*IF(L3404&lt;0,-L3404,0)</f>
        <v>16</v>
      </c>
      <c r="R3404" s="1" t="n">
        <f aca="false">P3404+Q3404</f>
        <v>23</v>
      </c>
    </row>
    <row r="3405" customFormat="false" ht="15.75" hidden="false" customHeight="false" outlineLevel="0" collapsed="false">
      <c r="A3405" s="1" t="n">
        <v>3389</v>
      </c>
      <c r="B3405" s="1" t="n">
        <f aca="true">RAND()</f>
        <v>0.919895224130203</v>
      </c>
      <c r="C3405" s="1" t="n">
        <f aca="false">VLOOKUP(B3405,$A$4:$B$14,2)</f>
        <v>4</v>
      </c>
      <c r="F3405" s="1" t="n">
        <f aca="false">F3404+J3404-I3404</f>
        <v>4</v>
      </c>
      <c r="G3405" s="1" t="n">
        <f aca="false">G3404+I3404-M3405</f>
        <v>2</v>
      </c>
      <c r="H3405" s="1" t="n">
        <f aca="false">$D$2-F3405</f>
        <v>2</v>
      </c>
      <c r="I3405" s="1" t="n">
        <f aca="false">MIN($C$2-IF(G3405&gt;0,G3405,0),F3405,$E$2)</f>
        <v>1</v>
      </c>
      <c r="J3405" s="1" t="n">
        <f aca="false">H3405</f>
        <v>2</v>
      </c>
      <c r="K3405" s="1" t="n">
        <f aca="false">K3404+O3404-N3404</f>
        <v>5</v>
      </c>
      <c r="L3405" s="1" t="n">
        <f aca="false">L3404+N3404-C3404</f>
        <v>2</v>
      </c>
      <c r="M3405" s="1" t="n">
        <f aca="false">$D$3-K3405-MAX(-G3404,0)</f>
        <v>1</v>
      </c>
      <c r="N3405" s="1" t="n">
        <f aca="false">MIN($C$3-IF(L3405&gt;0,L3405,0),K3405,$E$3)</f>
        <v>1</v>
      </c>
      <c r="O3405" s="1" t="n">
        <f aca="false">MIN(M3405+IF(-G3405&gt;0,-G3405,0),I3404+IF(G3404&gt;0,G3404,0))</f>
        <v>1</v>
      </c>
      <c r="P3405" s="1" t="n">
        <f aca="false">$C$6*F3405+$D$6*IF(G3405&gt;0,G3405,0)+$E$6*IF(G3405&lt;0,-G3405,0)</f>
        <v>8</v>
      </c>
      <c r="Q3405" s="1" t="n">
        <f aca="false">$C$7*K3405+$D$7*IF(L3405&gt;0,L3405,0)+$E$7*IF(L3405&lt;0,-L3405,0)</f>
        <v>18</v>
      </c>
      <c r="R3405" s="1" t="n">
        <f aca="false">P3405+Q3405</f>
        <v>26</v>
      </c>
    </row>
    <row r="3406" customFormat="false" ht="15.75" hidden="false" customHeight="false" outlineLevel="0" collapsed="false">
      <c r="A3406" s="1" t="n">
        <v>3390</v>
      </c>
      <c r="B3406" s="1" t="n">
        <f aca="true">RAND()</f>
        <v>0.722469875134303</v>
      </c>
      <c r="C3406" s="1" t="n">
        <f aca="false">VLOOKUP(B3406,$A$4:$B$14,2)</f>
        <v>3</v>
      </c>
      <c r="F3406" s="1" t="n">
        <f aca="false">F3405+J3405-I3405</f>
        <v>5</v>
      </c>
      <c r="G3406" s="1" t="n">
        <f aca="false">G3405+I3405-M3406</f>
        <v>2</v>
      </c>
      <c r="H3406" s="1" t="n">
        <f aca="false">$D$2-F3406</f>
        <v>1</v>
      </c>
      <c r="I3406" s="1" t="n">
        <f aca="false">MIN($C$2-IF(G3406&gt;0,G3406,0),F3406,$E$2)</f>
        <v>1</v>
      </c>
      <c r="J3406" s="1" t="n">
        <f aca="false">H3406</f>
        <v>1</v>
      </c>
      <c r="K3406" s="1" t="n">
        <f aca="false">K3405+O3405-N3405</f>
        <v>5</v>
      </c>
      <c r="L3406" s="1" t="n">
        <f aca="false">L3405+N3405-C3405</f>
        <v>-1</v>
      </c>
      <c r="M3406" s="1" t="n">
        <f aca="false">$D$3-K3406-MAX(-G3405,0)</f>
        <v>1</v>
      </c>
      <c r="N3406" s="1" t="n">
        <f aca="false">MIN($C$3-IF(L3406&gt;0,L3406,0),K3406,$E$3)</f>
        <v>3</v>
      </c>
      <c r="O3406" s="1" t="n">
        <f aca="false">MIN(M3406+IF(-G3406&gt;0,-G3406,0),I3405+IF(G3405&gt;0,G3405,0))</f>
        <v>1</v>
      </c>
      <c r="P3406" s="1" t="n">
        <f aca="false">$C$6*F3406+$D$6*IF(G3406&gt;0,G3406,0)+$E$6*IF(G3406&lt;0,-G3406,0)</f>
        <v>9</v>
      </c>
      <c r="Q3406" s="1" t="n">
        <f aca="false">$C$7*K3406+$D$7*IF(L3406&gt;0,L3406,0)+$E$7*IF(L3406&lt;0,-L3406,0)</f>
        <v>20</v>
      </c>
      <c r="R3406" s="1" t="n">
        <f aca="false">P3406+Q3406</f>
        <v>29</v>
      </c>
    </row>
    <row r="3407" customFormat="false" ht="15.75" hidden="false" customHeight="false" outlineLevel="0" collapsed="false">
      <c r="A3407" s="1" t="n">
        <v>3391</v>
      </c>
      <c r="B3407" s="1" t="n">
        <f aca="true">RAND()</f>
        <v>0.435887181782121</v>
      </c>
      <c r="C3407" s="1" t="n">
        <f aca="false">VLOOKUP(B3407,$A$4:$B$14,2)</f>
        <v>2</v>
      </c>
      <c r="F3407" s="1" t="n">
        <f aca="false">F3406+J3406-I3406</f>
        <v>5</v>
      </c>
      <c r="G3407" s="1" t="n">
        <f aca="false">G3406+I3406-M3407</f>
        <v>0</v>
      </c>
      <c r="H3407" s="1" t="n">
        <f aca="false">$D$2-F3407</f>
        <v>1</v>
      </c>
      <c r="I3407" s="1" t="n">
        <f aca="false">MIN($C$2-IF(G3407&gt;0,G3407,0),F3407,$E$2)</f>
        <v>3</v>
      </c>
      <c r="J3407" s="1" t="n">
        <f aca="false">H3407</f>
        <v>1</v>
      </c>
      <c r="K3407" s="1" t="n">
        <f aca="false">K3406+O3406-N3406</f>
        <v>3</v>
      </c>
      <c r="L3407" s="1" t="n">
        <f aca="false">L3406+N3406-C3406</f>
        <v>-1</v>
      </c>
      <c r="M3407" s="1" t="n">
        <f aca="false">$D$3-K3407-MAX(-G3406,0)</f>
        <v>3</v>
      </c>
      <c r="N3407" s="1" t="n">
        <f aca="false">MIN($C$3-IF(L3407&gt;0,L3407,0),K3407,$E$3)</f>
        <v>3</v>
      </c>
      <c r="O3407" s="1" t="n">
        <f aca="false">MIN(M3407+IF(-G3407&gt;0,-G3407,0),I3406+IF(G3406&gt;0,G3406,0))</f>
        <v>3</v>
      </c>
      <c r="P3407" s="1" t="n">
        <f aca="false">$C$6*F3407+$D$6*IF(G3407&gt;0,G3407,0)+$E$6*IF(G3407&lt;0,-G3407,0)</f>
        <v>5</v>
      </c>
      <c r="Q3407" s="1" t="n">
        <f aca="false">$C$7*K3407+$D$7*IF(L3407&gt;0,L3407,0)+$E$7*IF(L3407&lt;0,-L3407,0)</f>
        <v>16</v>
      </c>
      <c r="R3407" s="1" t="n">
        <f aca="false">P3407+Q3407</f>
        <v>21</v>
      </c>
    </row>
    <row r="3408" customFormat="false" ht="15.75" hidden="false" customHeight="false" outlineLevel="0" collapsed="false">
      <c r="A3408" s="1" t="n">
        <v>3392</v>
      </c>
      <c r="B3408" s="1" t="n">
        <f aca="true">RAND()</f>
        <v>0.744654819097506</v>
      </c>
      <c r="C3408" s="1" t="n">
        <f aca="false">VLOOKUP(B3408,$A$4:$B$14,2)</f>
        <v>3</v>
      </c>
      <c r="F3408" s="1" t="n">
        <f aca="false">F3407+J3407-I3407</f>
        <v>3</v>
      </c>
      <c r="G3408" s="1" t="n">
        <f aca="false">G3407+I3407-M3408</f>
        <v>0</v>
      </c>
      <c r="H3408" s="1" t="n">
        <f aca="false">$D$2-F3408</f>
        <v>3</v>
      </c>
      <c r="I3408" s="1" t="n">
        <f aca="false">MIN($C$2-IF(G3408&gt;0,G3408,0),F3408,$E$2)</f>
        <v>3</v>
      </c>
      <c r="J3408" s="1" t="n">
        <f aca="false">H3408</f>
        <v>3</v>
      </c>
      <c r="K3408" s="1" t="n">
        <f aca="false">K3407+O3407-N3407</f>
        <v>3</v>
      </c>
      <c r="L3408" s="1" t="n">
        <f aca="false">L3407+N3407-C3407</f>
        <v>0</v>
      </c>
      <c r="M3408" s="1" t="n">
        <f aca="false">$D$3-K3408-MAX(-G3407,0)</f>
        <v>3</v>
      </c>
      <c r="N3408" s="1" t="n">
        <f aca="false">MIN($C$3-IF(L3408&gt;0,L3408,0),K3408,$E$3)</f>
        <v>3</v>
      </c>
      <c r="O3408" s="1" t="n">
        <f aca="false">MIN(M3408+IF(-G3408&gt;0,-G3408,0),I3407+IF(G3407&gt;0,G3407,0))</f>
        <v>3</v>
      </c>
      <c r="P3408" s="1" t="n">
        <f aca="false">$C$6*F3408+$D$6*IF(G3408&gt;0,G3408,0)+$E$6*IF(G3408&lt;0,-G3408,0)</f>
        <v>3</v>
      </c>
      <c r="Q3408" s="1" t="n">
        <f aca="false">$C$7*K3408+$D$7*IF(L3408&gt;0,L3408,0)+$E$7*IF(L3408&lt;0,-L3408,0)</f>
        <v>6</v>
      </c>
      <c r="R3408" s="1" t="n">
        <f aca="false">P3408+Q3408</f>
        <v>9</v>
      </c>
    </row>
    <row r="3409" customFormat="false" ht="15.75" hidden="false" customHeight="false" outlineLevel="0" collapsed="false">
      <c r="A3409" s="1" t="n">
        <v>3393</v>
      </c>
      <c r="B3409" s="1" t="n">
        <f aca="true">RAND()</f>
        <v>0.424405734746975</v>
      </c>
      <c r="C3409" s="1" t="n">
        <f aca="false">VLOOKUP(B3409,$A$4:$B$14,2)</f>
        <v>2</v>
      </c>
      <c r="F3409" s="1" t="n">
        <f aca="false">F3408+J3408-I3408</f>
        <v>3</v>
      </c>
      <c r="G3409" s="1" t="n">
        <f aca="false">G3408+I3408-M3409</f>
        <v>0</v>
      </c>
      <c r="H3409" s="1" t="n">
        <f aca="false">$D$2-F3409</f>
        <v>3</v>
      </c>
      <c r="I3409" s="1" t="n">
        <f aca="false">MIN($C$2-IF(G3409&gt;0,G3409,0),F3409,$E$2)</f>
        <v>3</v>
      </c>
      <c r="J3409" s="1" t="n">
        <f aca="false">H3409</f>
        <v>3</v>
      </c>
      <c r="K3409" s="1" t="n">
        <f aca="false">K3408+O3408-N3408</f>
        <v>3</v>
      </c>
      <c r="L3409" s="1" t="n">
        <f aca="false">L3408+N3408-C3408</f>
        <v>0</v>
      </c>
      <c r="M3409" s="1" t="n">
        <f aca="false">$D$3-K3409-MAX(-G3408,0)</f>
        <v>3</v>
      </c>
      <c r="N3409" s="1" t="n">
        <f aca="false">MIN($C$3-IF(L3409&gt;0,L3409,0),K3409,$E$3)</f>
        <v>3</v>
      </c>
      <c r="O3409" s="1" t="n">
        <f aca="false">MIN(M3409+IF(-G3409&gt;0,-G3409,0),I3408+IF(G3408&gt;0,G3408,0))</f>
        <v>3</v>
      </c>
      <c r="P3409" s="1" t="n">
        <f aca="false">$C$6*F3409+$D$6*IF(G3409&gt;0,G3409,0)+$E$6*IF(G3409&lt;0,-G3409,0)</f>
        <v>3</v>
      </c>
      <c r="Q3409" s="1" t="n">
        <f aca="false">$C$7*K3409+$D$7*IF(L3409&gt;0,L3409,0)+$E$7*IF(L3409&lt;0,-L3409,0)</f>
        <v>6</v>
      </c>
      <c r="R3409" s="1" t="n">
        <f aca="false">P3409+Q3409</f>
        <v>9</v>
      </c>
    </row>
    <row r="3410" customFormat="false" ht="15.75" hidden="false" customHeight="false" outlineLevel="0" collapsed="false">
      <c r="A3410" s="1" t="n">
        <v>3394</v>
      </c>
      <c r="B3410" s="1" t="n">
        <f aca="true">RAND()</f>
        <v>0.991592973572689</v>
      </c>
      <c r="C3410" s="1" t="n">
        <f aca="false">VLOOKUP(B3410,$A$4:$B$14,2)</f>
        <v>6</v>
      </c>
      <c r="F3410" s="1" t="n">
        <f aca="false">F3409+J3409-I3409</f>
        <v>3</v>
      </c>
      <c r="G3410" s="1" t="n">
        <f aca="false">G3409+I3409-M3410</f>
        <v>0</v>
      </c>
      <c r="H3410" s="1" t="n">
        <f aca="false">$D$2-F3410</f>
        <v>3</v>
      </c>
      <c r="I3410" s="1" t="n">
        <f aca="false">MIN($C$2-IF(G3410&gt;0,G3410,0),F3410,$E$2)</f>
        <v>3</v>
      </c>
      <c r="J3410" s="1" t="n">
        <f aca="false">H3410</f>
        <v>3</v>
      </c>
      <c r="K3410" s="1" t="n">
        <f aca="false">K3409+O3409-N3409</f>
        <v>3</v>
      </c>
      <c r="L3410" s="1" t="n">
        <f aca="false">L3409+N3409-C3409</f>
        <v>1</v>
      </c>
      <c r="M3410" s="1" t="n">
        <f aca="false">$D$3-K3410-MAX(-G3409,0)</f>
        <v>3</v>
      </c>
      <c r="N3410" s="1" t="n">
        <f aca="false">MIN($C$3-IF(L3410&gt;0,L3410,0),K3410,$E$3)</f>
        <v>2</v>
      </c>
      <c r="O3410" s="1" t="n">
        <f aca="false">MIN(M3410+IF(-G3410&gt;0,-G3410,0),I3409+IF(G3409&gt;0,G3409,0))</f>
        <v>3</v>
      </c>
      <c r="P3410" s="1" t="n">
        <f aca="false">$C$6*F3410+$D$6*IF(G3410&gt;0,G3410,0)+$E$6*IF(G3410&lt;0,-G3410,0)</f>
        <v>3</v>
      </c>
      <c r="Q3410" s="1" t="n">
        <f aca="false">$C$7*K3410+$D$7*IF(L3410&gt;0,L3410,0)+$E$7*IF(L3410&lt;0,-L3410,0)</f>
        <v>10</v>
      </c>
      <c r="R3410" s="1" t="n">
        <f aca="false">P3410+Q3410</f>
        <v>13</v>
      </c>
    </row>
    <row r="3411" customFormat="false" ht="15.75" hidden="false" customHeight="false" outlineLevel="0" collapsed="false">
      <c r="A3411" s="1" t="n">
        <v>3395</v>
      </c>
      <c r="B3411" s="1" t="n">
        <f aca="true">RAND()</f>
        <v>0.738691209800543</v>
      </c>
      <c r="C3411" s="1" t="n">
        <f aca="false">VLOOKUP(B3411,$A$4:$B$14,2)</f>
        <v>3</v>
      </c>
      <c r="F3411" s="1" t="n">
        <f aca="false">F3410+J3410-I3410</f>
        <v>3</v>
      </c>
      <c r="G3411" s="1" t="n">
        <f aca="false">G3410+I3410-M3411</f>
        <v>1</v>
      </c>
      <c r="H3411" s="1" t="n">
        <f aca="false">$D$2-F3411</f>
        <v>3</v>
      </c>
      <c r="I3411" s="1" t="n">
        <f aca="false">MIN($C$2-IF(G3411&gt;0,G3411,0),F3411,$E$2)</f>
        <v>2</v>
      </c>
      <c r="J3411" s="1" t="n">
        <f aca="false">H3411</f>
        <v>3</v>
      </c>
      <c r="K3411" s="1" t="n">
        <f aca="false">K3410+O3410-N3410</f>
        <v>4</v>
      </c>
      <c r="L3411" s="1" t="n">
        <f aca="false">L3410+N3410-C3410</f>
        <v>-3</v>
      </c>
      <c r="M3411" s="1" t="n">
        <f aca="false">$D$3-K3411-MAX(-G3410,0)</f>
        <v>2</v>
      </c>
      <c r="N3411" s="1" t="n">
        <f aca="false">MIN($C$3-IF(L3411&gt;0,L3411,0),K3411,$E$3)</f>
        <v>3</v>
      </c>
      <c r="O3411" s="1" t="n">
        <f aca="false">MIN(M3411+IF(-G3411&gt;0,-G3411,0),I3410+IF(G3410&gt;0,G3410,0))</f>
        <v>2</v>
      </c>
      <c r="P3411" s="1" t="n">
        <f aca="false">$C$6*F3411+$D$6*IF(G3411&gt;0,G3411,0)+$E$6*IF(G3411&lt;0,-G3411,0)</f>
        <v>5</v>
      </c>
      <c r="Q3411" s="1" t="n">
        <f aca="false">$C$7*K3411+$D$7*IF(L3411&gt;0,L3411,0)+$E$7*IF(L3411&lt;0,-L3411,0)</f>
        <v>38</v>
      </c>
      <c r="R3411" s="1" t="n">
        <f aca="false">P3411+Q3411</f>
        <v>43</v>
      </c>
    </row>
    <row r="3412" customFormat="false" ht="15.75" hidden="false" customHeight="false" outlineLevel="0" collapsed="false">
      <c r="A3412" s="1" t="n">
        <v>3396</v>
      </c>
      <c r="B3412" s="1" t="n">
        <f aca="true">RAND()</f>
        <v>0.952703318074871</v>
      </c>
      <c r="C3412" s="1" t="n">
        <f aca="false">VLOOKUP(B3412,$A$4:$B$14,2)</f>
        <v>5</v>
      </c>
      <c r="F3412" s="1" t="n">
        <f aca="false">F3411+J3411-I3411</f>
        <v>4</v>
      </c>
      <c r="G3412" s="1" t="n">
        <f aca="false">G3411+I3411-M3412</f>
        <v>0</v>
      </c>
      <c r="H3412" s="1" t="n">
        <f aca="false">$D$2-F3412</f>
        <v>2</v>
      </c>
      <c r="I3412" s="1" t="n">
        <f aca="false">MIN($C$2-IF(G3412&gt;0,G3412,0),F3412,$E$2)</f>
        <v>3</v>
      </c>
      <c r="J3412" s="1" t="n">
        <f aca="false">H3412</f>
        <v>2</v>
      </c>
      <c r="K3412" s="1" t="n">
        <f aca="false">K3411+O3411-N3411</f>
        <v>3</v>
      </c>
      <c r="L3412" s="1" t="n">
        <f aca="false">L3411+N3411-C3411</f>
        <v>-3</v>
      </c>
      <c r="M3412" s="1" t="n">
        <f aca="false">$D$3-K3412-MAX(-G3411,0)</f>
        <v>3</v>
      </c>
      <c r="N3412" s="1" t="n">
        <f aca="false">MIN($C$3-IF(L3412&gt;0,L3412,0),K3412,$E$3)</f>
        <v>3</v>
      </c>
      <c r="O3412" s="1" t="n">
        <f aca="false">MIN(M3412+IF(-G3412&gt;0,-G3412,0),I3411+IF(G3411&gt;0,G3411,0))</f>
        <v>3</v>
      </c>
      <c r="P3412" s="1" t="n">
        <f aca="false">$C$6*F3412+$D$6*IF(G3412&gt;0,G3412,0)+$E$6*IF(G3412&lt;0,-G3412,0)</f>
        <v>4</v>
      </c>
      <c r="Q3412" s="1" t="n">
        <f aca="false">$C$7*K3412+$D$7*IF(L3412&gt;0,L3412,0)+$E$7*IF(L3412&lt;0,-L3412,0)</f>
        <v>36</v>
      </c>
      <c r="R3412" s="1" t="n">
        <f aca="false">P3412+Q3412</f>
        <v>40</v>
      </c>
    </row>
    <row r="3413" customFormat="false" ht="15.75" hidden="false" customHeight="false" outlineLevel="0" collapsed="false">
      <c r="A3413" s="1" t="n">
        <v>3397</v>
      </c>
      <c r="B3413" s="1" t="n">
        <f aca="true">RAND()</f>
        <v>0.947380310498751</v>
      </c>
      <c r="C3413" s="1" t="n">
        <f aca="false">VLOOKUP(B3413,$A$4:$B$14,2)</f>
        <v>5</v>
      </c>
      <c r="F3413" s="1" t="n">
        <f aca="false">F3412+J3412-I3412</f>
        <v>3</v>
      </c>
      <c r="G3413" s="1" t="n">
        <f aca="false">G3412+I3412-M3413</f>
        <v>0</v>
      </c>
      <c r="H3413" s="1" t="n">
        <f aca="false">$D$2-F3413</f>
        <v>3</v>
      </c>
      <c r="I3413" s="1" t="n">
        <f aca="false">MIN($C$2-IF(G3413&gt;0,G3413,0),F3413,$E$2)</f>
        <v>3</v>
      </c>
      <c r="J3413" s="1" t="n">
        <f aca="false">H3413</f>
        <v>3</v>
      </c>
      <c r="K3413" s="1" t="n">
        <f aca="false">K3412+O3412-N3412</f>
        <v>3</v>
      </c>
      <c r="L3413" s="1" t="n">
        <f aca="false">L3412+N3412-C3412</f>
        <v>-5</v>
      </c>
      <c r="M3413" s="1" t="n">
        <f aca="false">$D$3-K3413-MAX(-G3412,0)</f>
        <v>3</v>
      </c>
      <c r="N3413" s="1" t="n">
        <f aca="false">MIN($C$3-IF(L3413&gt;0,L3413,0),K3413,$E$3)</f>
        <v>3</v>
      </c>
      <c r="O3413" s="1" t="n">
        <f aca="false">MIN(M3413+IF(-G3413&gt;0,-G3413,0),I3412+IF(G3412&gt;0,G3412,0))</f>
        <v>3</v>
      </c>
      <c r="P3413" s="1" t="n">
        <f aca="false">$C$6*F3413+$D$6*IF(G3413&gt;0,G3413,0)+$E$6*IF(G3413&lt;0,-G3413,0)</f>
        <v>3</v>
      </c>
      <c r="Q3413" s="1" t="n">
        <f aca="false">$C$7*K3413+$D$7*IF(L3413&gt;0,L3413,0)+$E$7*IF(L3413&lt;0,-L3413,0)</f>
        <v>56</v>
      </c>
      <c r="R3413" s="1" t="n">
        <f aca="false">P3413+Q3413</f>
        <v>59</v>
      </c>
    </row>
    <row r="3414" customFormat="false" ht="15.75" hidden="false" customHeight="false" outlineLevel="0" collapsed="false">
      <c r="A3414" s="1" t="n">
        <v>3398</v>
      </c>
      <c r="B3414" s="1" t="n">
        <f aca="true">RAND()</f>
        <v>0.00654807531723288</v>
      </c>
      <c r="C3414" s="1" t="n">
        <f aca="false">VLOOKUP(B3414,$A$4:$B$14,2)</f>
        <v>0</v>
      </c>
      <c r="F3414" s="1" t="n">
        <f aca="false">F3413+J3413-I3413</f>
        <v>3</v>
      </c>
      <c r="G3414" s="1" t="n">
        <f aca="false">G3413+I3413-M3414</f>
        <v>0</v>
      </c>
      <c r="H3414" s="1" t="n">
        <f aca="false">$D$2-F3414</f>
        <v>3</v>
      </c>
      <c r="I3414" s="1" t="n">
        <f aca="false">MIN($C$2-IF(G3414&gt;0,G3414,0),F3414,$E$2)</f>
        <v>3</v>
      </c>
      <c r="J3414" s="1" t="n">
        <f aca="false">H3414</f>
        <v>3</v>
      </c>
      <c r="K3414" s="1" t="n">
        <f aca="false">K3413+O3413-N3413</f>
        <v>3</v>
      </c>
      <c r="L3414" s="1" t="n">
        <f aca="false">L3413+N3413-C3413</f>
        <v>-7</v>
      </c>
      <c r="M3414" s="1" t="n">
        <f aca="false">$D$3-K3414-MAX(-G3413,0)</f>
        <v>3</v>
      </c>
      <c r="N3414" s="1" t="n">
        <f aca="false">MIN($C$3-IF(L3414&gt;0,L3414,0),K3414,$E$3)</f>
        <v>3</v>
      </c>
      <c r="O3414" s="1" t="n">
        <f aca="false">MIN(M3414+IF(-G3414&gt;0,-G3414,0),I3413+IF(G3413&gt;0,G3413,0))</f>
        <v>3</v>
      </c>
      <c r="P3414" s="1" t="n">
        <f aca="false">$C$6*F3414+$D$6*IF(G3414&gt;0,G3414,0)+$E$6*IF(G3414&lt;0,-G3414,0)</f>
        <v>3</v>
      </c>
      <c r="Q3414" s="1" t="n">
        <f aca="false">$C$7*K3414+$D$7*IF(L3414&gt;0,L3414,0)+$E$7*IF(L3414&lt;0,-L3414,0)</f>
        <v>76</v>
      </c>
      <c r="R3414" s="1" t="n">
        <f aca="false">P3414+Q3414</f>
        <v>79</v>
      </c>
    </row>
    <row r="3415" customFormat="false" ht="15.75" hidden="false" customHeight="false" outlineLevel="0" collapsed="false">
      <c r="A3415" s="1" t="n">
        <v>3399</v>
      </c>
      <c r="B3415" s="1" t="n">
        <f aca="true">RAND()</f>
        <v>0.543687975684658</v>
      </c>
      <c r="C3415" s="1" t="n">
        <f aca="false">VLOOKUP(B3415,$A$4:$B$14,2)</f>
        <v>2</v>
      </c>
      <c r="F3415" s="1" t="n">
        <f aca="false">F3414+J3414-I3414</f>
        <v>3</v>
      </c>
      <c r="G3415" s="1" t="n">
        <f aca="false">G3414+I3414-M3415</f>
        <v>0</v>
      </c>
      <c r="H3415" s="1" t="n">
        <f aca="false">$D$2-F3415</f>
        <v>3</v>
      </c>
      <c r="I3415" s="1" t="n">
        <f aca="false">MIN($C$2-IF(G3415&gt;0,G3415,0),F3415,$E$2)</f>
        <v>3</v>
      </c>
      <c r="J3415" s="1" t="n">
        <f aca="false">H3415</f>
        <v>3</v>
      </c>
      <c r="K3415" s="1" t="n">
        <f aca="false">K3414+O3414-N3414</f>
        <v>3</v>
      </c>
      <c r="L3415" s="1" t="n">
        <f aca="false">L3414+N3414-C3414</f>
        <v>-4</v>
      </c>
      <c r="M3415" s="1" t="n">
        <f aca="false">$D$3-K3415-MAX(-G3414,0)</f>
        <v>3</v>
      </c>
      <c r="N3415" s="1" t="n">
        <f aca="false">MIN($C$3-IF(L3415&gt;0,L3415,0),K3415,$E$3)</f>
        <v>3</v>
      </c>
      <c r="O3415" s="1" t="n">
        <f aca="false">MIN(M3415+IF(-G3415&gt;0,-G3415,0),I3414+IF(G3414&gt;0,G3414,0))</f>
        <v>3</v>
      </c>
      <c r="P3415" s="1" t="n">
        <f aca="false">$C$6*F3415+$D$6*IF(G3415&gt;0,G3415,0)+$E$6*IF(G3415&lt;0,-G3415,0)</f>
        <v>3</v>
      </c>
      <c r="Q3415" s="1" t="n">
        <f aca="false">$C$7*K3415+$D$7*IF(L3415&gt;0,L3415,0)+$E$7*IF(L3415&lt;0,-L3415,0)</f>
        <v>46</v>
      </c>
      <c r="R3415" s="1" t="n">
        <f aca="false">P3415+Q3415</f>
        <v>49</v>
      </c>
    </row>
    <row r="3416" customFormat="false" ht="15.75" hidden="false" customHeight="false" outlineLevel="0" collapsed="false">
      <c r="A3416" s="1" t="n">
        <v>3400</v>
      </c>
      <c r="B3416" s="1" t="n">
        <f aca="true">RAND()</f>
        <v>0.934964700022838</v>
      </c>
      <c r="C3416" s="1" t="n">
        <f aca="false">VLOOKUP(B3416,$A$4:$B$14,2)</f>
        <v>4</v>
      </c>
      <c r="F3416" s="1" t="n">
        <f aca="false">F3415+J3415-I3415</f>
        <v>3</v>
      </c>
      <c r="G3416" s="1" t="n">
        <f aca="false">G3415+I3415-M3416</f>
        <v>0</v>
      </c>
      <c r="H3416" s="1" t="n">
        <f aca="false">$D$2-F3416</f>
        <v>3</v>
      </c>
      <c r="I3416" s="1" t="n">
        <f aca="false">MIN($C$2-IF(G3416&gt;0,G3416,0),F3416,$E$2)</f>
        <v>3</v>
      </c>
      <c r="J3416" s="1" t="n">
        <f aca="false">H3416</f>
        <v>3</v>
      </c>
      <c r="K3416" s="1" t="n">
        <f aca="false">K3415+O3415-N3415</f>
        <v>3</v>
      </c>
      <c r="L3416" s="1" t="n">
        <f aca="false">L3415+N3415-C3415</f>
        <v>-3</v>
      </c>
      <c r="M3416" s="1" t="n">
        <f aca="false">$D$3-K3416-MAX(-G3415,0)</f>
        <v>3</v>
      </c>
      <c r="N3416" s="1" t="n">
        <f aca="false">MIN($C$3-IF(L3416&gt;0,L3416,0),K3416,$E$3)</f>
        <v>3</v>
      </c>
      <c r="O3416" s="1" t="n">
        <f aca="false">MIN(M3416+IF(-G3416&gt;0,-G3416,0),I3415+IF(G3415&gt;0,G3415,0))</f>
        <v>3</v>
      </c>
      <c r="P3416" s="1" t="n">
        <f aca="false">$C$6*F3416+$D$6*IF(G3416&gt;0,G3416,0)+$E$6*IF(G3416&lt;0,-G3416,0)</f>
        <v>3</v>
      </c>
      <c r="Q3416" s="1" t="n">
        <f aca="false">$C$7*K3416+$D$7*IF(L3416&gt;0,L3416,0)+$E$7*IF(L3416&lt;0,-L3416,0)</f>
        <v>36</v>
      </c>
      <c r="R3416" s="1" t="n">
        <f aca="false">P3416+Q3416</f>
        <v>39</v>
      </c>
    </row>
    <row r="3417" customFormat="false" ht="15.75" hidden="false" customHeight="false" outlineLevel="0" collapsed="false">
      <c r="A3417" s="1" t="n">
        <v>3401</v>
      </c>
      <c r="B3417" s="1" t="n">
        <f aca="true">RAND()</f>
        <v>0.777337098207073</v>
      </c>
      <c r="C3417" s="1" t="n">
        <f aca="false">VLOOKUP(B3417,$A$4:$B$14,2)</f>
        <v>3</v>
      </c>
      <c r="F3417" s="1" t="n">
        <f aca="false">F3416+J3416-I3416</f>
        <v>3</v>
      </c>
      <c r="G3417" s="1" t="n">
        <f aca="false">G3416+I3416-M3417</f>
        <v>0</v>
      </c>
      <c r="H3417" s="1" t="n">
        <f aca="false">$D$2-F3417</f>
        <v>3</v>
      </c>
      <c r="I3417" s="1" t="n">
        <f aca="false">MIN($C$2-IF(G3417&gt;0,G3417,0),F3417,$E$2)</f>
        <v>3</v>
      </c>
      <c r="J3417" s="1" t="n">
        <f aca="false">H3417</f>
        <v>3</v>
      </c>
      <c r="K3417" s="1" t="n">
        <f aca="false">K3416+O3416-N3416</f>
        <v>3</v>
      </c>
      <c r="L3417" s="1" t="n">
        <f aca="false">L3416+N3416-C3416</f>
        <v>-4</v>
      </c>
      <c r="M3417" s="1" t="n">
        <f aca="false">$D$3-K3417-MAX(-G3416,0)</f>
        <v>3</v>
      </c>
      <c r="N3417" s="1" t="n">
        <f aca="false">MIN($C$3-IF(L3417&gt;0,L3417,0),K3417,$E$3)</f>
        <v>3</v>
      </c>
      <c r="O3417" s="1" t="n">
        <f aca="false">MIN(M3417+IF(-G3417&gt;0,-G3417,0),I3416+IF(G3416&gt;0,G3416,0))</f>
        <v>3</v>
      </c>
      <c r="P3417" s="1" t="n">
        <f aca="false">$C$6*F3417+$D$6*IF(G3417&gt;0,G3417,0)+$E$6*IF(G3417&lt;0,-G3417,0)</f>
        <v>3</v>
      </c>
      <c r="Q3417" s="1" t="n">
        <f aca="false">$C$7*K3417+$D$7*IF(L3417&gt;0,L3417,0)+$E$7*IF(L3417&lt;0,-L3417,0)</f>
        <v>46</v>
      </c>
      <c r="R3417" s="1" t="n">
        <f aca="false">P3417+Q3417</f>
        <v>49</v>
      </c>
    </row>
    <row r="3418" customFormat="false" ht="15.75" hidden="false" customHeight="false" outlineLevel="0" collapsed="false">
      <c r="A3418" s="1" t="n">
        <v>3402</v>
      </c>
      <c r="B3418" s="1" t="n">
        <f aca="true">RAND()</f>
        <v>0.00416554165730799</v>
      </c>
      <c r="C3418" s="1" t="n">
        <f aca="false">VLOOKUP(B3418,$A$4:$B$14,2)</f>
        <v>0</v>
      </c>
      <c r="F3418" s="1" t="n">
        <f aca="false">F3417+J3417-I3417</f>
        <v>3</v>
      </c>
      <c r="G3418" s="1" t="n">
        <f aca="false">G3417+I3417-M3418</f>
        <v>0</v>
      </c>
      <c r="H3418" s="1" t="n">
        <f aca="false">$D$2-F3418</f>
        <v>3</v>
      </c>
      <c r="I3418" s="1" t="n">
        <f aca="false">MIN($C$2-IF(G3418&gt;0,G3418,0),F3418,$E$2)</f>
        <v>3</v>
      </c>
      <c r="J3418" s="1" t="n">
        <f aca="false">H3418</f>
        <v>3</v>
      </c>
      <c r="K3418" s="1" t="n">
        <f aca="false">K3417+O3417-N3417</f>
        <v>3</v>
      </c>
      <c r="L3418" s="1" t="n">
        <f aca="false">L3417+N3417-C3417</f>
        <v>-4</v>
      </c>
      <c r="M3418" s="1" t="n">
        <f aca="false">$D$3-K3418-MAX(-G3417,0)</f>
        <v>3</v>
      </c>
      <c r="N3418" s="1" t="n">
        <f aca="false">MIN($C$3-IF(L3418&gt;0,L3418,0),K3418,$E$3)</f>
        <v>3</v>
      </c>
      <c r="O3418" s="1" t="n">
        <f aca="false">MIN(M3418+IF(-G3418&gt;0,-G3418,0),I3417+IF(G3417&gt;0,G3417,0))</f>
        <v>3</v>
      </c>
      <c r="P3418" s="1" t="n">
        <f aca="false">$C$6*F3418+$D$6*IF(G3418&gt;0,G3418,0)+$E$6*IF(G3418&lt;0,-G3418,0)</f>
        <v>3</v>
      </c>
      <c r="Q3418" s="1" t="n">
        <f aca="false">$C$7*K3418+$D$7*IF(L3418&gt;0,L3418,0)+$E$7*IF(L3418&lt;0,-L3418,0)</f>
        <v>46</v>
      </c>
      <c r="R3418" s="1" t="n">
        <f aca="false">P3418+Q3418</f>
        <v>49</v>
      </c>
    </row>
    <row r="3419" customFormat="false" ht="15.75" hidden="false" customHeight="false" outlineLevel="0" collapsed="false">
      <c r="A3419" s="1" t="n">
        <v>3403</v>
      </c>
      <c r="B3419" s="1" t="n">
        <f aca="true">RAND()</f>
        <v>0.467284406268054</v>
      </c>
      <c r="C3419" s="1" t="n">
        <f aca="false">VLOOKUP(B3419,$A$4:$B$14,2)</f>
        <v>2</v>
      </c>
      <c r="F3419" s="1" t="n">
        <f aca="false">F3418+J3418-I3418</f>
        <v>3</v>
      </c>
      <c r="G3419" s="1" t="n">
        <f aca="false">G3418+I3418-M3419</f>
        <v>0</v>
      </c>
      <c r="H3419" s="1" t="n">
        <f aca="false">$D$2-F3419</f>
        <v>3</v>
      </c>
      <c r="I3419" s="1" t="n">
        <f aca="false">MIN($C$2-IF(G3419&gt;0,G3419,0),F3419,$E$2)</f>
        <v>3</v>
      </c>
      <c r="J3419" s="1" t="n">
        <f aca="false">H3419</f>
        <v>3</v>
      </c>
      <c r="K3419" s="1" t="n">
        <f aca="false">K3418+O3418-N3418</f>
        <v>3</v>
      </c>
      <c r="L3419" s="1" t="n">
        <f aca="false">L3418+N3418-C3418</f>
        <v>-1</v>
      </c>
      <c r="M3419" s="1" t="n">
        <f aca="false">$D$3-K3419-MAX(-G3418,0)</f>
        <v>3</v>
      </c>
      <c r="N3419" s="1" t="n">
        <f aca="false">MIN($C$3-IF(L3419&gt;0,L3419,0),K3419,$E$3)</f>
        <v>3</v>
      </c>
      <c r="O3419" s="1" t="n">
        <f aca="false">MIN(M3419+IF(-G3419&gt;0,-G3419,0),I3418+IF(G3418&gt;0,G3418,0))</f>
        <v>3</v>
      </c>
      <c r="P3419" s="1" t="n">
        <f aca="false">$C$6*F3419+$D$6*IF(G3419&gt;0,G3419,0)+$E$6*IF(G3419&lt;0,-G3419,0)</f>
        <v>3</v>
      </c>
      <c r="Q3419" s="1" t="n">
        <f aca="false">$C$7*K3419+$D$7*IF(L3419&gt;0,L3419,0)+$E$7*IF(L3419&lt;0,-L3419,0)</f>
        <v>16</v>
      </c>
      <c r="R3419" s="1" t="n">
        <f aca="false">P3419+Q3419</f>
        <v>19</v>
      </c>
    </row>
    <row r="3420" customFormat="false" ht="15.75" hidden="false" customHeight="false" outlineLevel="0" collapsed="false">
      <c r="A3420" s="1" t="n">
        <v>3404</v>
      </c>
      <c r="B3420" s="1" t="n">
        <f aca="true">RAND()</f>
        <v>0.0773546329415717</v>
      </c>
      <c r="C3420" s="1" t="n">
        <f aca="false">VLOOKUP(B3420,$A$4:$B$14,2)</f>
        <v>0</v>
      </c>
      <c r="F3420" s="1" t="n">
        <f aca="false">F3419+J3419-I3419</f>
        <v>3</v>
      </c>
      <c r="G3420" s="1" t="n">
        <f aca="false">G3419+I3419-M3420</f>
        <v>0</v>
      </c>
      <c r="H3420" s="1" t="n">
        <f aca="false">$D$2-F3420</f>
        <v>3</v>
      </c>
      <c r="I3420" s="1" t="n">
        <f aca="false">MIN($C$2-IF(G3420&gt;0,G3420,0),F3420,$E$2)</f>
        <v>3</v>
      </c>
      <c r="J3420" s="1" t="n">
        <f aca="false">H3420</f>
        <v>3</v>
      </c>
      <c r="K3420" s="1" t="n">
        <f aca="false">K3419+O3419-N3419</f>
        <v>3</v>
      </c>
      <c r="L3420" s="1" t="n">
        <f aca="false">L3419+N3419-C3419</f>
        <v>0</v>
      </c>
      <c r="M3420" s="1" t="n">
        <f aca="false">$D$3-K3420-MAX(-G3419,0)</f>
        <v>3</v>
      </c>
      <c r="N3420" s="1" t="n">
        <f aca="false">MIN($C$3-IF(L3420&gt;0,L3420,0),K3420,$E$3)</f>
        <v>3</v>
      </c>
      <c r="O3420" s="1" t="n">
        <f aca="false">MIN(M3420+IF(-G3420&gt;0,-G3420,0),I3419+IF(G3419&gt;0,G3419,0))</f>
        <v>3</v>
      </c>
      <c r="P3420" s="1" t="n">
        <f aca="false">$C$6*F3420+$D$6*IF(G3420&gt;0,G3420,0)+$E$6*IF(G3420&lt;0,-G3420,0)</f>
        <v>3</v>
      </c>
      <c r="Q3420" s="1" t="n">
        <f aca="false">$C$7*K3420+$D$7*IF(L3420&gt;0,L3420,0)+$E$7*IF(L3420&lt;0,-L3420,0)</f>
        <v>6</v>
      </c>
      <c r="R3420" s="1" t="n">
        <f aca="false">P3420+Q3420</f>
        <v>9</v>
      </c>
    </row>
    <row r="3421" customFormat="false" ht="15.75" hidden="false" customHeight="false" outlineLevel="0" collapsed="false">
      <c r="A3421" s="1" t="n">
        <v>3405</v>
      </c>
      <c r="B3421" s="1" t="n">
        <f aca="true">RAND()</f>
        <v>0.11612485872484</v>
      </c>
      <c r="C3421" s="1" t="n">
        <f aca="false">VLOOKUP(B3421,$A$4:$B$14,2)</f>
        <v>0</v>
      </c>
      <c r="F3421" s="1" t="n">
        <f aca="false">F3420+J3420-I3420</f>
        <v>3</v>
      </c>
      <c r="G3421" s="1" t="n">
        <f aca="false">G3420+I3420-M3421</f>
        <v>0</v>
      </c>
      <c r="H3421" s="1" t="n">
        <f aca="false">$D$2-F3421</f>
        <v>3</v>
      </c>
      <c r="I3421" s="1" t="n">
        <f aca="false">MIN($C$2-IF(G3421&gt;0,G3421,0),F3421,$E$2)</f>
        <v>3</v>
      </c>
      <c r="J3421" s="1" t="n">
        <f aca="false">H3421</f>
        <v>3</v>
      </c>
      <c r="K3421" s="1" t="n">
        <f aca="false">K3420+O3420-N3420</f>
        <v>3</v>
      </c>
      <c r="L3421" s="1" t="n">
        <f aca="false">L3420+N3420-C3420</f>
        <v>3</v>
      </c>
      <c r="M3421" s="1" t="n">
        <f aca="false">$D$3-K3421-MAX(-G3420,0)</f>
        <v>3</v>
      </c>
      <c r="N3421" s="1" t="n">
        <f aca="false">MIN($C$3-IF(L3421&gt;0,L3421,0),K3421,$E$3)</f>
        <v>0</v>
      </c>
      <c r="O3421" s="1" t="n">
        <f aca="false">MIN(M3421+IF(-G3421&gt;0,-G3421,0),I3420+IF(G3420&gt;0,G3420,0))</f>
        <v>3</v>
      </c>
      <c r="P3421" s="1" t="n">
        <f aca="false">$C$6*F3421+$D$6*IF(G3421&gt;0,G3421,0)+$E$6*IF(G3421&lt;0,-G3421,0)</f>
        <v>3</v>
      </c>
      <c r="Q3421" s="1" t="n">
        <f aca="false">$C$7*K3421+$D$7*IF(L3421&gt;0,L3421,0)+$E$7*IF(L3421&lt;0,-L3421,0)</f>
        <v>18</v>
      </c>
      <c r="R3421" s="1" t="n">
        <f aca="false">P3421+Q3421</f>
        <v>21</v>
      </c>
    </row>
    <row r="3422" customFormat="false" ht="15.75" hidden="false" customHeight="false" outlineLevel="0" collapsed="false">
      <c r="A3422" s="1" t="n">
        <v>3406</v>
      </c>
      <c r="B3422" s="1" t="n">
        <f aca="true">RAND()</f>
        <v>0.804549651919785</v>
      </c>
      <c r="C3422" s="1" t="n">
        <f aca="false">VLOOKUP(B3422,$A$4:$B$14,2)</f>
        <v>3</v>
      </c>
      <c r="F3422" s="1" t="n">
        <f aca="false">F3421+J3421-I3421</f>
        <v>3</v>
      </c>
      <c r="G3422" s="1" t="n">
        <f aca="false">G3421+I3421-M3422</f>
        <v>3</v>
      </c>
      <c r="H3422" s="1" t="n">
        <f aca="false">$D$2-F3422</f>
        <v>3</v>
      </c>
      <c r="I3422" s="1" t="n">
        <f aca="false">MIN($C$2-IF(G3422&gt;0,G3422,0),F3422,$E$2)</f>
        <v>0</v>
      </c>
      <c r="J3422" s="1" t="n">
        <f aca="false">H3422</f>
        <v>3</v>
      </c>
      <c r="K3422" s="1" t="n">
        <f aca="false">K3421+O3421-N3421</f>
        <v>6</v>
      </c>
      <c r="L3422" s="1" t="n">
        <f aca="false">L3421+N3421-C3421</f>
        <v>3</v>
      </c>
      <c r="M3422" s="1" t="n">
        <f aca="false">$D$3-K3422-MAX(-G3421,0)</f>
        <v>0</v>
      </c>
      <c r="N3422" s="1" t="n">
        <f aca="false">MIN($C$3-IF(L3422&gt;0,L3422,0),K3422,$E$3)</f>
        <v>0</v>
      </c>
      <c r="O3422" s="1" t="n">
        <f aca="false">MIN(M3422+IF(-G3422&gt;0,-G3422,0),I3421+IF(G3421&gt;0,G3421,0))</f>
        <v>0</v>
      </c>
      <c r="P3422" s="1" t="n">
        <f aca="false">$C$6*F3422+$D$6*IF(G3422&gt;0,G3422,0)+$E$6*IF(G3422&lt;0,-G3422,0)</f>
        <v>9</v>
      </c>
      <c r="Q3422" s="1" t="n">
        <f aca="false">$C$7*K3422+$D$7*IF(L3422&gt;0,L3422,0)+$E$7*IF(L3422&lt;0,-L3422,0)</f>
        <v>24</v>
      </c>
      <c r="R3422" s="1" t="n">
        <f aca="false">P3422+Q3422</f>
        <v>33</v>
      </c>
    </row>
    <row r="3423" customFormat="false" ht="15.75" hidden="false" customHeight="false" outlineLevel="0" collapsed="false">
      <c r="A3423" s="1" t="n">
        <v>3407</v>
      </c>
      <c r="B3423" s="1" t="n">
        <f aca="true">RAND()</f>
        <v>0.269510556648439</v>
      </c>
      <c r="C3423" s="1" t="n">
        <f aca="false">VLOOKUP(B3423,$A$4:$B$14,2)</f>
        <v>1</v>
      </c>
      <c r="F3423" s="1" t="n">
        <f aca="false">F3422+J3422-I3422</f>
        <v>6</v>
      </c>
      <c r="G3423" s="1" t="n">
        <f aca="false">G3422+I3422-M3423</f>
        <v>3</v>
      </c>
      <c r="H3423" s="1" t="n">
        <f aca="false">$D$2-F3423</f>
        <v>0</v>
      </c>
      <c r="I3423" s="1" t="n">
        <f aca="false">MIN($C$2-IF(G3423&gt;0,G3423,0),F3423,$E$2)</f>
        <v>0</v>
      </c>
      <c r="J3423" s="1" t="n">
        <f aca="false">H3423</f>
        <v>0</v>
      </c>
      <c r="K3423" s="1" t="n">
        <f aca="false">K3422+O3422-N3422</f>
        <v>6</v>
      </c>
      <c r="L3423" s="1" t="n">
        <f aca="false">L3422+N3422-C3422</f>
        <v>0</v>
      </c>
      <c r="M3423" s="1" t="n">
        <f aca="false">$D$3-K3423-MAX(-G3422,0)</f>
        <v>0</v>
      </c>
      <c r="N3423" s="1" t="n">
        <f aca="false">MIN($C$3-IF(L3423&gt;0,L3423,0),K3423,$E$3)</f>
        <v>3</v>
      </c>
      <c r="O3423" s="1" t="n">
        <f aca="false">MIN(M3423+IF(-G3423&gt;0,-G3423,0),I3422+IF(G3422&gt;0,G3422,0))</f>
        <v>0</v>
      </c>
      <c r="P3423" s="1" t="n">
        <f aca="false">$C$6*F3423+$D$6*IF(G3423&gt;0,G3423,0)+$E$6*IF(G3423&lt;0,-G3423,0)</f>
        <v>12</v>
      </c>
      <c r="Q3423" s="1" t="n">
        <f aca="false">$C$7*K3423+$D$7*IF(L3423&gt;0,L3423,0)+$E$7*IF(L3423&lt;0,-L3423,0)</f>
        <v>12</v>
      </c>
      <c r="R3423" s="1" t="n">
        <f aca="false">P3423+Q3423</f>
        <v>24</v>
      </c>
    </row>
    <row r="3424" customFormat="false" ht="15.75" hidden="false" customHeight="false" outlineLevel="0" collapsed="false">
      <c r="A3424" s="1" t="n">
        <v>3408</v>
      </c>
      <c r="B3424" s="1" t="n">
        <f aca="true">RAND()</f>
        <v>0.625210832344743</v>
      </c>
      <c r="C3424" s="1" t="n">
        <f aca="false">VLOOKUP(B3424,$A$4:$B$14,2)</f>
        <v>2</v>
      </c>
      <c r="F3424" s="1" t="n">
        <f aca="false">F3423+J3423-I3423</f>
        <v>6</v>
      </c>
      <c r="G3424" s="1" t="n">
        <f aca="false">G3423+I3423-M3424</f>
        <v>0</v>
      </c>
      <c r="H3424" s="1" t="n">
        <f aca="false">$D$2-F3424</f>
        <v>0</v>
      </c>
      <c r="I3424" s="1" t="n">
        <f aca="false">MIN($C$2-IF(G3424&gt;0,G3424,0),F3424,$E$2)</f>
        <v>3</v>
      </c>
      <c r="J3424" s="1" t="n">
        <f aca="false">H3424</f>
        <v>0</v>
      </c>
      <c r="K3424" s="1" t="n">
        <f aca="false">K3423+O3423-N3423</f>
        <v>3</v>
      </c>
      <c r="L3424" s="1" t="n">
        <f aca="false">L3423+N3423-C3423</f>
        <v>2</v>
      </c>
      <c r="M3424" s="1" t="n">
        <f aca="false">$D$3-K3424-MAX(-G3423,0)</f>
        <v>3</v>
      </c>
      <c r="N3424" s="1" t="n">
        <f aca="false">MIN($C$3-IF(L3424&gt;0,L3424,0),K3424,$E$3)</f>
        <v>1</v>
      </c>
      <c r="O3424" s="1" t="n">
        <f aca="false">MIN(M3424+IF(-G3424&gt;0,-G3424,0),I3423+IF(G3423&gt;0,G3423,0))</f>
        <v>3</v>
      </c>
      <c r="P3424" s="1" t="n">
        <f aca="false">$C$6*F3424+$D$6*IF(G3424&gt;0,G3424,0)+$E$6*IF(G3424&lt;0,-G3424,0)</f>
        <v>6</v>
      </c>
      <c r="Q3424" s="1" t="n">
        <f aca="false">$C$7*K3424+$D$7*IF(L3424&gt;0,L3424,0)+$E$7*IF(L3424&lt;0,-L3424,0)</f>
        <v>14</v>
      </c>
      <c r="R3424" s="1" t="n">
        <f aca="false">P3424+Q3424</f>
        <v>20</v>
      </c>
    </row>
    <row r="3425" customFormat="false" ht="15.75" hidden="false" customHeight="false" outlineLevel="0" collapsed="false">
      <c r="A3425" s="1" t="n">
        <v>3409</v>
      </c>
      <c r="B3425" s="1" t="n">
        <f aca="true">RAND()</f>
        <v>0.347745809555516</v>
      </c>
      <c r="C3425" s="1" t="n">
        <f aca="false">VLOOKUP(B3425,$A$4:$B$14,2)</f>
        <v>1</v>
      </c>
      <c r="F3425" s="1" t="n">
        <f aca="false">F3424+J3424-I3424</f>
        <v>3</v>
      </c>
      <c r="G3425" s="1" t="n">
        <f aca="false">G3424+I3424-M3425</f>
        <v>2</v>
      </c>
      <c r="H3425" s="1" t="n">
        <f aca="false">$D$2-F3425</f>
        <v>3</v>
      </c>
      <c r="I3425" s="1" t="n">
        <f aca="false">MIN($C$2-IF(G3425&gt;0,G3425,0),F3425,$E$2)</f>
        <v>1</v>
      </c>
      <c r="J3425" s="1" t="n">
        <f aca="false">H3425</f>
        <v>3</v>
      </c>
      <c r="K3425" s="1" t="n">
        <f aca="false">K3424+O3424-N3424</f>
        <v>5</v>
      </c>
      <c r="L3425" s="1" t="n">
        <f aca="false">L3424+N3424-C3424</f>
        <v>1</v>
      </c>
      <c r="M3425" s="1" t="n">
        <f aca="false">$D$3-K3425-MAX(-G3424,0)</f>
        <v>1</v>
      </c>
      <c r="N3425" s="1" t="n">
        <f aca="false">MIN($C$3-IF(L3425&gt;0,L3425,0),K3425,$E$3)</f>
        <v>2</v>
      </c>
      <c r="O3425" s="1" t="n">
        <f aca="false">MIN(M3425+IF(-G3425&gt;0,-G3425,0),I3424+IF(G3424&gt;0,G3424,0))</f>
        <v>1</v>
      </c>
      <c r="P3425" s="1" t="n">
        <f aca="false">$C$6*F3425+$D$6*IF(G3425&gt;0,G3425,0)+$E$6*IF(G3425&lt;0,-G3425,0)</f>
        <v>7</v>
      </c>
      <c r="Q3425" s="1" t="n">
        <f aca="false">$C$7*K3425+$D$7*IF(L3425&gt;0,L3425,0)+$E$7*IF(L3425&lt;0,-L3425,0)</f>
        <v>14</v>
      </c>
      <c r="R3425" s="1" t="n">
        <f aca="false">P3425+Q3425</f>
        <v>21</v>
      </c>
    </row>
    <row r="3426" customFormat="false" ht="15.75" hidden="false" customHeight="false" outlineLevel="0" collapsed="false">
      <c r="A3426" s="1" t="n">
        <v>3410</v>
      </c>
      <c r="B3426" s="1" t="n">
        <f aca="true">RAND()</f>
        <v>0.704090248833535</v>
      </c>
      <c r="C3426" s="1" t="n">
        <f aca="false">VLOOKUP(B3426,$A$4:$B$14,2)</f>
        <v>3</v>
      </c>
      <c r="F3426" s="1" t="n">
        <f aca="false">F3425+J3425-I3425</f>
        <v>5</v>
      </c>
      <c r="G3426" s="1" t="n">
        <f aca="false">G3425+I3425-M3426</f>
        <v>1</v>
      </c>
      <c r="H3426" s="1" t="n">
        <f aca="false">$D$2-F3426</f>
        <v>1</v>
      </c>
      <c r="I3426" s="1" t="n">
        <f aca="false">MIN($C$2-IF(G3426&gt;0,G3426,0),F3426,$E$2)</f>
        <v>2</v>
      </c>
      <c r="J3426" s="1" t="n">
        <f aca="false">H3426</f>
        <v>1</v>
      </c>
      <c r="K3426" s="1" t="n">
        <f aca="false">K3425+O3425-N3425</f>
        <v>4</v>
      </c>
      <c r="L3426" s="1" t="n">
        <f aca="false">L3425+N3425-C3425</f>
        <v>2</v>
      </c>
      <c r="M3426" s="1" t="n">
        <f aca="false">$D$3-K3426-MAX(-G3425,0)</f>
        <v>2</v>
      </c>
      <c r="N3426" s="1" t="n">
        <f aca="false">MIN($C$3-IF(L3426&gt;0,L3426,0),K3426,$E$3)</f>
        <v>1</v>
      </c>
      <c r="O3426" s="1" t="n">
        <f aca="false">MIN(M3426+IF(-G3426&gt;0,-G3426,0),I3425+IF(G3425&gt;0,G3425,0))</f>
        <v>2</v>
      </c>
      <c r="P3426" s="1" t="n">
        <f aca="false">$C$6*F3426+$D$6*IF(G3426&gt;0,G3426,0)+$E$6*IF(G3426&lt;0,-G3426,0)</f>
        <v>7</v>
      </c>
      <c r="Q3426" s="1" t="n">
        <f aca="false">$C$7*K3426+$D$7*IF(L3426&gt;0,L3426,0)+$E$7*IF(L3426&lt;0,-L3426,0)</f>
        <v>16</v>
      </c>
      <c r="R3426" s="1" t="n">
        <f aca="false">P3426+Q3426</f>
        <v>23</v>
      </c>
    </row>
    <row r="3427" customFormat="false" ht="15.75" hidden="false" customHeight="false" outlineLevel="0" collapsed="false">
      <c r="A3427" s="1" t="n">
        <v>3411</v>
      </c>
      <c r="B3427" s="1" t="n">
        <f aca="true">RAND()</f>
        <v>0.373889916470515</v>
      </c>
      <c r="C3427" s="1" t="n">
        <f aca="false">VLOOKUP(B3427,$A$4:$B$14,2)</f>
        <v>1</v>
      </c>
      <c r="F3427" s="1" t="n">
        <f aca="false">F3426+J3426-I3426</f>
        <v>4</v>
      </c>
      <c r="G3427" s="1" t="n">
        <f aca="false">G3426+I3426-M3427</f>
        <v>2</v>
      </c>
      <c r="H3427" s="1" t="n">
        <f aca="false">$D$2-F3427</f>
        <v>2</v>
      </c>
      <c r="I3427" s="1" t="n">
        <f aca="false">MIN($C$2-IF(G3427&gt;0,G3427,0),F3427,$E$2)</f>
        <v>1</v>
      </c>
      <c r="J3427" s="1" t="n">
        <f aca="false">H3427</f>
        <v>2</v>
      </c>
      <c r="K3427" s="1" t="n">
        <f aca="false">K3426+O3426-N3426</f>
        <v>5</v>
      </c>
      <c r="L3427" s="1" t="n">
        <f aca="false">L3426+N3426-C3426</f>
        <v>0</v>
      </c>
      <c r="M3427" s="1" t="n">
        <f aca="false">$D$3-K3427-MAX(-G3426,0)</f>
        <v>1</v>
      </c>
      <c r="N3427" s="1" t="n">
        <f aca="false">MIN($C$3-IF(L3427&gt;0,L3427,0),K3427,$E$3)</f>
        <v>3</v>
      </c>
      <c r="O3427" s="1" t="n">
        <f aca="false">MIN(M3427+IF(-G3427&gt;0,-G3427,0),I3426+IF(G3426&gt;0,G3426,0))</f>
        <v>1</v>
      </c>
      <c r="P3427" s="1" t="n">
        <f aca="false">$C$6*F3427+$D$6*IF(G3427&gt;0,G3427,0)+$E$6*IF(G3427&lt;0,-G3427,0)</f>
        <v>8</v>
      </c>
      <c r="Q3427" s="1" t="n">
        <f aca="false">$C$7*K3427+$D$7*IF(L3427&gt;0,L3427,0)+$E$7*IF(L3427&lt;0,-L3427,0)</f>
        <v>10</v>
      </c>
      <c r="R3427" s="1" t="n">
        <f aca="false">P3427+Q3427</f>
        <v>18</v>
      </c>
    </row>
    <row r="3428" customFormat="false" ht="15.75" hidden="false" customHeight="false" outlineLevel="0" collapsed="false">
      <c r="A3428" s="1" t="n">
        <v>3412</v>
      </c>
      <c r="B3428" s="1" t="n">
        <f aca="true">RAND()</f>
        <v>0.17256689323301</v>
      </c>
      <c r="C3428" s="1" t="n">
        <f aca="false">VLOOKUP(B3428,$A$4:$B$14,2)</f>
        <v>1</v>
      </c>
      <c r="F3428" s="1" t="n">
        <f aca="false">F3427+J3427-I3427</f>
        <v>5</v>
      </c>
      <c r="G3428" s="1" t="n">
        <f aca="false">G3427+I3427-M3428</f>
        <v>0</v>
      </c>
      <c r="H3428" s="1" t="n">
        <f aca="false">$D$2-F3428</f>
        <v>1</v>
      </c>
      <c r="I3428" s="1" t="n">
        <f aca="false">MIN($C$2-IF(G3428&gt;0,G3428,0),F3428,$E$2)</f>
        <v>3</v>
      </c>
      <c r="J3428" s="1" t="n">
        <f aca="false">H3428</f>
        <v>1</v>
      </c>
      <c r="K3428" s="1" t="n">
        <f aca="false">K3427+O3427-N3427</f>
        <v>3</v>
      </c>
      <c r="L3428" s="1" t="n">
        <f aca="false">L3427+N3427-C3427</f>
        <v>2</v>
      </c>
      <c r="M3428" s="1" t="n">
        <f aca="false">$D$3-K3428-MAX(-G3427,0)</f>
        <v>3</v>
      </c>
      <c r="N3428" s="1" t="n">
        <f aca="false">MIN($C$3-IF(L3428&gt;0,L3428,0),K3428,$E$3)</f>
        <v>1</v>
      </c>
      <c r="O3428" s="1" t="n">
        <f aca="false">MIN(M3428+IF(-G3428&gt;0,-G3428,0),I3427+IF(G3427&gt;0,G3427,0))</f>
        <v>3</v>
      </c>
      <c r="P3428" s="1" t="n">
        <f aca="false">$C$6*F3428+$D$6*IF(G3428&gt;0,G3428,0)+$E$6*IF(G3428&lt;0,-G3428,0)</f>
        <v>5</v>
      </c>
      <c r="Q3428" s="1" t="n">
        <f aca="false">$C$7*K3428+$D$7*IF(L3428&gt;0,L3428,0)+$E$7*IF(L3428&lt;0,-L3428,0)</f>
        <v>14</v>
      </c>
      <c r="R3428" s="1" t="n">
        <f aca="false">P3428+Q3428</f>
        <v>19</v>
      </c>
    </row>
    <row r="3429" customFormat="false" ht="15.75" hidden="false" customHeight="false" outlineLevel="0" collapsed="false">
      <c r="A3429" s="1" t="n">
        <v>3413</v>
      </c>
      <c r="B3429" s="1" t="n">
        <f aca="true">RAND()</f>
        <v>0.781391840029345</v>
      </c>
      <c r="C3429" s="1" t="n">
        <f aca="false">VLOOKUP(B3429,$A$4:$B$14,2)</f>
        <v>3</v>
      </c>
      <c r="F3429" s="1" t="n">
        <f aca="false">F3428+J3428-I3428</f>
        <v>3</v>
      </c>
      <c r="G3429" s="1" t="n">
        <f aca="false">G3428+I3428-M3429</f>
        <v>2</v>
      </c>
      <c r="H3429" s="1" t="n">
        <f aca="false">$D$2-F3429</f>
        <v>3</v>
      </c>
      <c r="I3429" s="1" t="n">
        <f aca="false">MIN($C$2-IF(G3429&gt;0,G3429,0),F3429,$E$2)</f>
        <v>1</v>
      </c>
      <c r="J3429" s="1" t="n">
        <f aca="false">H3429</f>
        <v>3</v>
      </c>
      <c r="K3429" s="1" t="n">
        <f aca="false">K3428+O3428-N3428</f>
        <v>5</v>
      </c>
      <c r="L3429" s="1" t="n">
        <f aca="false">L3428+N3428-C3428</f>
        <v>2</v>
      </c>
      <c r="M3429" s="1" t="n">
        <f aca="false">$D$3-K3429-MAX(-G3428,0)</f>
        <v>1</v>
      </c>
      <c r="N3429" s="1" t="n">
        <f aca="false">MIN($C$3-IF(L3429&gt;0,L3429,0),K3429,$E$3)</f>
        <v>1</v>
      </c>
      <c r="O3429" s="1" t="n">
        <f aca="false">MIN(M3429+IF(-G3429&gt;0,-G3429,0),I3428+IF(G3428&gt;0,G3428,0))</f>
        <v>1</v>
      </c>
      <c r="P3429" s="1" t="n">
        <f aca="false">$C$6*F3429+$D$6*IF(G3429&gt;0,G3429,0)+$E$6*IF(G3429&lt;0,-G3429,0)</f>
        <v>7</v>
      </c>
      <c r="Q3429" s="1" t="n">
        <f aca="false">$C$7*K3429+$D$7*IF(L3429&gt;0,L3429,0)+$E$7*IF(L3429&lt;0,-L3429,0)</f>
        <v>18</v>
      </c>
      <c r="R3429" s="1" t="n">
        <f aca="false">P3429+Q3429</f>
        <v>25</v>
      </c>
    </row>
    <row r="3430" customFormat="false" ht="15.75" hidden="false" customHeight="false" outlineLevel="0" collapsed="false">
      <c r="A3430" s="1" t="n">
        <v>3414</v>
      </c>
      <c r="B3430" s="1" t="n">
        <f aca="true">RAND()</f>
        <v>0.86054406155266</v>
      </c>
      <c r="C3430" s="1" t="n">
        <f aca="false">VLOOKUP(B3430,$A$4:$B$14,2)</f>
        <v>4</v>
      </c>
      <c r="F3430" s="1" t="n">
        <f aca="false">F3429+J3429-I3429</f>
        <v>5</v>
      </c>
      <c r="G3430" s="1" t="n">
        <f aca="false">G3429+I3429-M3430</f>
        <v>2</v>
      </c>
      <c r="H3430" s="1" t="n">
        <f aca="false">$D$2-F3430</f>
        <v>1</v>
      </c>
      <c r="I3430" s="1" t="n">
        <f aca="false">MIN($C$2-IF(G3430&gt;0,G3430,0),F3430,$E$2)</f>
        <v>1</v>
      </c>
      <c r="J3430" s="1" t="n">
        <f aca="false">H3430</f>
        <v>1</v>
      </c>
      <c r="K3430" s="1" t="n">
        <f aca="false">K3429+O3429-N3429</f>
        <v>5</v>
      </c>
      <c r="L3430" s="1" t="n">
        <f aca="false">L3429+N3429-C3429</f>
        <v>0</v>
      </c>
      <c r="M3430" s="1" t="n">
        <f aca="false">$D$3-K3430-MAX(-G3429,0)</f>
        <v>1</v>
      </c>
      <c r="N3430" s="1" t="n">
        <f aca="false">MIN($C$3-IF(L3430&gt;0,L3430,0),K3430,$E$3)</f>
        <v>3</v>
      </c>
      <c r="O3430" s="1" t="n">
        <f aca="false">MIN(M3430+IF(-G3430&gt;0,-G3430,0),I3429+IF(G3429&gt;0,G3429,0))</f>
        <v>1</v>
      </c>
      <c r="P3430" s="1" t="n">
        <f aca="false">$C$6*F3430+$D$6*IF(G3430&gt;0,G3430,0)+$E$6*IF(G3430&lt;0,-G3430,0)</f>
        <v>9</v>
      </c>
      <c r="Q3430" s="1" t="n">
        <f aca="false">$C$7*K3430+$D$7*IF(L3430&gt;0,L3430,0)+$E$7*IF(L3430&lt;0,-L3430,0)</f>
        <v>10</v>
      </c>
      <c r="R3430" s="1" t="n">
        <f aca="false">P3430+Q3430</f>
        <v>19</v>
      </c>
    </row>
    <row r="3431" customFormat="false" ht="15.75" hidden="false" customHeight="false" outlineLevel="0" collapsed="false">
      <c r="A3431" s="1" t="n">
        <v>3415</v>
      </c>
      <c r="B3431" s="1" t="n">
        <f aca="true">RAND()</f>
        <v>0.97781075918827</v>
      </c>
      <c r="C3431" s="1" t="n">
        <f aca="false">VLOOKUP(B3431,$A$4:$B$14,2)</f>
        <v>5</v>
      </c>
      <c r="F3431" s="1" t="n">
        <f aca="false">F3430+J3430-I3430</f>
        <v>5</v>
      </c>
      <c r="G3431" s="1" t="n">
        <f aca="false">G3430+I3430-M3431</f>
        <v>0</v>
      </c>
      <c r="H3431" s="1" t="n">
        <f aca="false">$D$2-F3431</f>
        <v>1</v>
      </c>
      <c r="I3431" s="1" t="n">
        <f aca="false">MIN($C$2-IF(G3431&gt;0,G3431,0),F3431,$E$2)</f>
        <v>3</v>
      </c>
      <c r="J3431" s="1" t="n">
        <f aca="false">H3431</f>
        <v>1</v>
      </c>
      <c r="K3431" s="1" t="n">
        <f aca="false">K3430+O3430-N3430</f>
        <v>3</v>
      </c>
      <c r="L3431" s="1" t="n">
        <f aca="false">L3430+N3430-C3430</f>
        <v>-1</v>
      </c>
      <c r="M3431" s="1" t="n">
        <f aca="false">$D$3-K3431-MAX(-G3430,0)</f>
        <v>3</v>
      </c>
      <c r="N3431" s="1" t="n">
        <f aca="false">MIN($C$3-IF(L3431&gt;0,L3431,0),K3431,$E$3)</f>
        <v>3</v>
      </c>
      <c r="O3431" s="1" t="n">
        <f aca="false">MIN(M3431+IF(-G3431&gt;0,-G3431,0),I3430+IF(G3430&gt;0,G3430,0))</f>
        <v>3</v>
      </c>
      <c r="P3431" s="1" t="n">
        <f aca="false">$C$6*F3431+$D$6*IF(G3431&gt;0,G3431,0)+$E$6*IF(G3431&lt;0,-G3431,0)</f>
        <v>5</v>
      </c>
      <c r="Q3431" s="1" t="n">
        <f aca="false">$C$7*K3431+$D$7*IF(L3431&gt;0,L3431,0)+$E$7*IF(L3431&lt;0,-L3431,0)</f>
        <v>16</v>
      </c>
      <c r="R3431" s="1" t="n">
        <f aca="false">P3431+Q3431</f>
        <v>21</v>
      </c>
    </row>
    <row r="3432" customFormat="false" ht="15.75" hidden="false" customHeight="false" outlineLevel="0" collapsed="false">
      <c r="A3432" s="1" t="n">
        <v>3416</v>
      </c>
      <c r="B3432" s="1" t="n">
        <f aca="true">RAND()</f>
        <v>0.251482275029271</v>
      </c>
      <c r="C3432" s="1" t="n">
        <f aca="false">VLOOKUP(B3432,$A$4:$B$14,2)</f>
        <v>1</v>
      </c>
      <c r="F3432" s="1" t="n">
        <f aca="false">F3431+J3431-I3431</f>
        <v>3</v>
      </c>
      <c r="G3432" s="1" t="n">
        <f aca="false">G3431+I3431-M3432</f>
        <v>0</v>
      </c>
      <c r="H3432" s="1" t="n">
        <f aca="false">$D$2-F3432</f>
        <v>3</v>
      </c>
      <c r="I3432" s="1" t="n">
        <f aca="false">MIN($C$2-IF(G3432&gt;0,G3432,0),F3432,$E$2)</f>
        <v>3</v>
      </c>
      <c r="J3432" s="1" t="n">
        <f aca="false">H3432</f>
        <v>3</v>
      </c>
      <c r="K3432" s="1" t="n">
        <f aca="false">K3431+O3431-N3431</f>
        <v>3</v>
      </c>
      <c r="L3432" s="1" t="n">
        <f aca="false">L3431+N3431-C3431</f>
        <v>-3</v>
      </c>
      <c r="M3432" s="1" t="n">
        <f aca="false">$D$3-K3432-MAX(-G3431,0)</f>
        <v>3</v>
      </c>
      <c r="N3432" s="1" t="n">
        <f aca="false">MIN($C$3-IF(L3432&gt;0,L3432,0),K3432,$E$3)</f>
        <v>3</v>
      </c>
      <c r="O3432" s="1" t="n">
        <f aca="false">MIN(M3432+IF(-G3432&gt;0,-G3432,0),I3431+IF(G3431&gt;0,G3431,0))</f>
        <v>3</v>
      </c>
      <c r="P3432" s="1" t="n">
        <f aca="false">$C$6*F3432+$D$6*IF(G3432&gt;0,G3432,0)+$E$6*IF(G3432&lt;0,-G3432,0)</f>
        <v>3</v>
      </c>
      <c r="Q3432" s="1" t="n">
        <f aca="false">$C$7*K3432+$D$7*IF(L3432&gt;0,L3432,0)+$E$7*IF(L3432&lt;0,-L3432,0)</f>
        <v>36</v>
      </c>
      <c r="R3432" s="1" t="n">
        <f aca="false">P3432+Q3432</f>
        <v>39</v>
      </c>
    </row>
    <row r="3433" customFormat="false" ht="15.75" hidden="false" customHeight="false" outlineLevel="0" collapsed="false">
      <c r="A3433" s="1" t="n">
        <v>3417</v>
      </c>
      <c r="B3433" s="1" t="n">
        <f aca="true">RAND()</f>
        <v>0.551509406525413</v>
      </c>
      <c r="C3433" s="1" t="n">
        <f aca="false">VLOOKUP(B3433,$A$4:$B$14,2)</f>
        <v>2</v>
      </c>
      <c r="F3433" s="1" t="n">
        <f aca="false">F3432+J3432-I3432</f>
        <v>3</v>
      </c>
      <c r="G3433" s="1" t="n">
        <f aca="false">G3432+I3432-M3433</f>
        <v>0</v>
      </c>
      <c r="H3433" s="1" t="n">
        <f aca="false">$D$2-F3433</f>
        <v>3</v>
      </c>
      <c r="I3433" s="1" t="n">
        <f aca="false">MIN($C$2-IF(G3433&gt;0,G3433,0),F3433,$E$2)</f>
        <v>3</v>
      </c>
      <c r="J3433" s="1" t="n">
        <f aca="false">H3433</f>
        <v>3</v>
      </c>
      <c r="K3433" s="1" t="n">
        <f aca="false">K3432+O3432-N3432</f>
        <v>3</v>
      </c>
      <c r="L3433" s="1" t="n">
        <f aca="false">L3432+N3432-C3432</f>
        <v>-1</v>
      </c>
      <c r="M3433" s="1" t="n">
        <f aca="false">$D$3-K3433-MAX(-G3432,0)</f>
        <v>3</v>
      </c>
      <c r="N3433" s="1" t="n">
        <f aca="false">MIN($C$3-IF(L3433&gt;0,L3433,0),K3433,$E$3)</f>
        <v>3</v>
      </c>
      <c r="O3433" s="1" t="n">
        <f aca="false">MIN(M3433+IF(-G3433&gt;0,-G3433,0),I3432+IF(G3432&gt;0,G3432,0))</f>
        <v>3</v>
      </c>
      <c r="P3433" s="1" t="n">
        <f aca="false">$C$6*F3433+$D$6*IF(G3433&gt;0,G3433,0)+$E$6*IF(G3433&lt;0,-G3433,0)</f>
        <v>3</v>
      </c>
      <c r="Q3433" s="1" t="n">
        <f aca="false">$C$7*K3433+$D$7*IF(L3433&gt;0,L3433,0)+$E$7*IF(L3433&lt;0,-L3433,0)</f>
        <v>16</v>
      </c>
      <c r="R3433" s="1" t="n">
        <f aca="false">P3433+Q3433</f>
        <v>19</v>
      </c>
    </row>
    <row r="3434" customFormat="false" ht="15.75" hidden="false" customHeight="false" outlineLevel="0" collapsed="false">
      <c r="A3434" s="1" t="n">
        <v>3418</v>
      </c>
      <c r="B3434" s="1" t="n">
        <f aca="true">RAND()</f>
        <v>0.334737035933247</v>
      </c>
      <c r="C3434" s="1" t="n">
        <f aca="false">VLOOKUP(B3434,$A$4:$B$14,2)</f>
        <v>1</v>
      </c>
      <c r="F3434" s="1" t="n">
        <f aca="false">F3433+J3433-I3433</f>
        <v>3</v>
      </c>
      <c r="G3434" s="1" t="n">
        <f aca="false">G3433+I3433-M3434</f>
        <v>0</v>
      </c>
      <c r="H3434" s="1" t="n">
        <f aca="false">$D$2-F3434</f>
        <v>3</v>
      </c>
      <c r="I3434" s="1" t="n">
        <f aca="false">MIN($C$2-IF(G3434&gt;0,G3434,0),F3434,$E$2)</f>
        <v>3</v>
      </c>
      <c r="J3434" s="1" t="n">
        <f aca="false">H3434</f>
        <v>3</v>
      </c>
      <c r="K3434" s="1" t="n">
        <f aca="false">K3433+O3433-N3433</f>
        <v>3</v>
      </c>
      <c r="L3434" s="1" t="n">
        <f aca="false">L3433+N3433-C3433</f>
        <v>0</v>
      </c>
      <c r="M3434" s="1" t="n">
        <f aca="false">$D$3-K3434-MAX(-G3433,0)</f>
        <v>3</v>
      </c>
      <c r="N3434" s="1" t="n">
        <f aca="false">MIN($C$3-IF(L3434&gt;0,L3434,0),K3434,$E$3)</f>
        <v>3</v>
      </c>
      <c r="O3434" s="1" t="n">
        <f aca="false">MIN(M3434+IF(-G3434&gt;0,-G3434,0),I3433+IF(G3433&gt;0,G3433,0))</f>
        <v>3</v>
      </c>
      <c r="P3434" s="1" t="n">
        <f aca="false">$C$6*F3434+$D$6*IF(G3434&gt;0,G3434,0)+$E$6*IF(G3434&lt;0,-G3434,0)</f>
        <v>3</v>
      </c>
      <c r="Q3434" s="1" t="n">
        <f aca="false">$C$7*K3434+$D$7*IF(L3434&gt;0,L3434,0)+$E$7*IF(L3434&lt;0,-L3434,0)</f>
        <v>6</v>
      </c>
      <c r="R3434" s="1" t="n">
        <f aca="false">P3434+Q3434</f>
        <v>9</v>
      </c>
    </row>
    <row r="3435" customFormat="false" ht="15.75" hidden="false" customHeight="false" outlineLevel="0" collapsed="false">
      <c r="A3435" s="1" t="n">
        <v>3419</v>
      </c>
      <c r="B3435" s="1" t="n">
        <f aca="true">RAND()</f>
        <v>0.0370875901825582</v>
      </c>
      <c r="C3435" s="1" t="n">
        <f aca="false">VLOOKUP(B3435,$A$4:$B$14,2)</f>
        <v>0</v>
      </c>
      <c r="F3435" s="1" t="n">
        <f aca="false">F3434+J3434-I3434</f>
        <v>3</v>
      </c>
      <c r="G3435" s="1" t="n">
        <f aca="false">G3434+I3434-M3435</f>
        <v>0</v>
      </c>
      <c r="H3435" s="1" t="n">
        <f aca="false">$D$2-F3435</f>
        <v>3</v>
      </c>
      <c r="I3435" s="1" t="n">
        <f aca="false">MIN($C$2-IF(G3435&gt;0,G3435,0),F3435,$E$2)</f>
        <v>3</v>
      </c>
      <c r="J3435" s="1" t="n">
        <f aca="false">H3435</f>
        <v>3</v>
      </c>
      <c r="K3435" s="1" t="n">
        <f aca="false">K3434+O3434-N3434</f>
        <v>3</v>
      </c>
      <c r="L3435" s="1" t="n">
        <f aca="false">L3434+N3434-C3434</f>
        <v>2</v>
      </c>
      <c r="M3435" s="1" t="n">
        <f aca="false">$D$3-K3435-MAX(-G3434,0)</f>
        <v>3</v>
      </c>
      <c r="N3435" s="1" t="n">
        <f aca="false">MIN($C$3-IF(L3435&gt;0,L3435,0),K3435,$E$3)</f>
        <v>1</v>
      </c>
      <c r="O3435" s="1" t="n">
        <f aca="false">MIN(M3435+IF(-G3435&gt;0,-G3435,0),I3434+IF(G3434&gt;0,G3434,0))</f>
        <v>3</v>
      </c>
      <c r="P3435" s="1" t="n">
        <f aca="false">$C$6*F3435+$D$6*IF(G3435&gt;0,G3435,0)+$E$6*IF(G3435&lt;0,-G3435,0)</f>
        <v>3</v>
      </c>
      <c r="Q3435" s="1" t="n">
        <f aca="false">$C$7*K3435+$D$7*IF(L3435&gt;0,L3435,0)+$E$7*IF(L3435&lt;0,-L3435,0)</f>
        <v>14</v>
      </c>
      <c r="R3435" s="1" t="n">
        <f aca="false">P3435+Q3435</f>
        <v>17</v>
      </c>
    </row>
    <row r="3436" customFormat="false" ht="15.75" hidden="false" customHeight="false" outlineLevel="0" collapsed="false">
      <c r="A3436" s="1" t="n">
        <v>3420</v>
      </c>
      <c r="B3436" s="1" t="n">
        <f aca="true">RAND()</f>
        <v>0.7339793976501</v>
      </c>
      <c r="C3436" s="1" t="n">
        <f aca="false">VLOOKUP(B3436,$A$4:$B$14,2)</f>
        <v>3</v>
      </c>
      <c r="F3436" s="1" t="n">
        <f aca="false">F3435+J3435-I3435</f>
        <v>3</v>
      </c>
      <c r="G3436" s="1" t="n">
        <f aca="false">G3435+I3435-M3436</f>
        <v>2</v>
      </c>
      <c r="H3436" s="1" t="n">
        <f aca="false">$D$2-F3436</f>
        <v>3</v>
      </c>
      <c r="I3436" s="1" t="n">
        <f aca="false">MIN($C$2-IF(G3436&gt;0,G3436,0),F3436,$E$2)</f>
        <v>1</v>
      </c>
      <c r="J3436" s="1" t="n">
        <f aca="false">H3436</f>
        <v>3</v>
      </c>
      <c r="K3436" s="1" t="n">
        <f aca="false">K3435+O3435-N3435</f>
        <v>5</v>
      </c>
      <c r="L3436" s="1" t="n">
        <f aca="false">L3435+N3435-C3435</f>
        <v>3</v>
      </c>
      <c r="M3436" s="1" t="n">
        <f aca="false">$D$3-K3436-MAX(-G3435,0)</f>
        <v>1</v>
      </c>
      <c r="N3436" s="1" t="n">
        <f aca="false">MIN($C$3-IF(L3436&gt;0,L3436,0),K3436,$E$3)</f>
        <v>0</v>
      </c>
      <c r="O3436" s="1" t="n">
        <f aca="false">MIN(M3436+IF(-G3436&gt;0,-G3436,0),I3435+IF(G3435&gt;0,G3435,0))</f>
        <v>1</v>
      </c>
      <c r="P3436" s="1" t="n">
        <f aca="false">$C$6*F3436+$D$6*IF(G3436&gt;0,G3436,0)+$E$6*IF(G3436&lt;0,-G3436,0)</f>
        <v>7</v>
      </c>
      <c r="Q3436" s="1" t="n">
        <f aca="false">$C$7*K3436+$D$7*IF(L3436&gt;0,L3436,0)+$E$7*IF(L3436&lt;0,-L3436,0)</f>
        <v>22</v>
      </c>
      <c r="R3436" s="1" t="n">
        <f aca="false">P3436+Q3436</f>
        <v>29</v>
      </c>
    </row>
    <row r="3437" customFormat="false" ht="15.75" hidden="false" customHeight="false" outlineLevel="0" collapsed="false">
      <c r="A3437" s="1" t="n">
        <v>3421</v>
      </c>
      <c r="B3437" s="1" t="n">
        <f aca="true">RAND()</f>
        <v>0.10506029435606</v>
      </c>
      <c r="C3437" s="1" t="n">
        <f aca="false">VLOOKUP(B3437,$A$4:$B$14,2)</f>
        <v>0</v>
      </c>
      <c r="F3437" s="1" t="n">
        <f aca="false">F3436+J3436-I3436</f>
        <v>5</v>
      </c>
      <c r="G3437" s="1" t="n">
        <f aca="false">G3436+I3436-M3437</f>
        <v>3</v>
      </c>
      <c r="H3437" s="1" t="n">
        <f aca="false">$D$2-F3437</f>
        <v>1</v>
      </c>
      <c r="I3437" s="1" t="n">
        <f aca="false">MIN($C$2-IF(G3437&gt;0,G3437,0),F3437,$E$2)</f>
        <v>0</v>
      </c>
      <c r="J3437" s="1" t="n">
        <f aca="false">H3437</f>
        <v>1</v>
      </c>
      <c r="K3437" s="1" t="n">
        <f aca="false">K3436+O3436-N3436</f>
        <v>6</v>
      </c>
      <c r="L3437" s="1" t="n">
        <f aca="false">L3436+N3436-C3436</f>
        <v>0</v>
      </c>
      <c r="M3437" s="1" t="n">
        <f aca="false">$D$3-K3437-MAX(-G3436,0)</f>
        <v>0</v>
      </c>
      <c r="N3437" s="1" t="n">
        <f aca="false">MIN($C$3-IF(L3437&gt;0,L3437,0),K3437,$E$3)</f>
        <v>3</v>
      </c>
      <c r="O3437" s="1" t="n">
        <f aca="false">MIN(M3437+IF(-G3437&gt;0,-G3437,0),I3436+IF(G3436&gt;0,G3436,0))</f>
        <v>0</v>
      </c>
      <c r="P3437" s="1" t="n">
        <f aca="false">$C$6*F3437+$D$6*IF(G3437&gt;0,G3437,0)+$E$6*IF(G3437&lt;0,-G3437,0)</f>
        <v>11</v>
      </c>
      <c r="Q3437" s="1" t="n">
        <f aca="false">$C$7*K3437+$D$7*IF(L3437&gt;0,L3437,0)+$E$7*IF(L3437&lt;0,-L3437,0)</f>
        <v>12</v>
      </c>
      <c r="R3437" s="1" t="n">
        <f aca="false">P3437+Q3437</f>
        <v>23</v>
      </c>
    </row>
    <row r="3438" customFormat="false" ht="15.75" hidden="false" customHeight="false" outlineLevel="0" collapsed="false">
      <c r="A3438" s="1" t="n">
        <v>3422</v>
      </c>
      <c r="B3438" s="1" t="n">
        <f aca="true">RAND()</f>
        <v>0.495498666449308</v>
      </c>
      <c r="C3438" s="1" t="n">
        <f aca="false">VLOOKUP(B3438,$A$4:$B$14,2)</f>
        <v>2</v>
      </c>
      <c r="F3438" s="1" t="n">
        <f aca="false">F3437+J3437-I3437</f>
        <v>6</v>
      </c>
      <c r="G3438" s="1" t="n">
        <f aca="false">G3437+I3437-M3438</f>
        <v>0</v>
      </c>
      <c r="H3438" s="1" t="n">
        <f aca="false">$D$2-F3438</f>
        <v>0</v>
      </c>
      <c r="I3438" s="1" t="n">
        <f aca="false">MIN($C$2-IF(G3438&gt;0,G3438,0),F3438,$E$2)</f>
        <v>3</v>
      </c>
      <c r="J3438" s="1" t="n">
        <f aca="false">H3438</f>
        <v>0</v>
      </c>
      <c r="K3438" s="1" t="n">
        <f aca="false">K3437+O3437-N3437</f>
        <v>3</v>
      </c>
      <c r="L3438" s="1" t="n">
        <f aca="false">L3437+N3437-C3437</f>
        <v>3</v>
      </c>
      <c r="M3438" s="1" t="n">
        <f aca="false">$D$3-K3438-MAX(-G3437,0)</f>
        <v>3</v>
      </c>
      <c r="N3438" s="1" t="n">
        <f aca="false">MIN($C$3-IF(L3438&gt;0,L3438,0),K3438,$E$3)</f>
        <v>0</v>
      </c>
      <c r="O3438" s="1" t="n">
        <f aca="false">MIN(M3438+IF(-G3438&gt;0,-G3438,0),I3437+IF(G3437&gt;0,G3437,0))</f>
        <v>3</v>
      </c>
      <c r="P3438" s="1" t="n">
        <f aca="false">$C$6*F3438+$D$6*IF(G3438&gt;0,G3438,0)+$E$6*IF(G3438&lt;0,-G3438,0)</f>
        <v>6</v>
      </c>
      <c r="Q3438" s="1" t="n">
        <f aca="false">$C$7*K3438+$D$7*IF(L3438&gt;0,L3438,0)+$E$7*IF(L3438&lt;0,-L3438,0)</f>
        <v>18</v>
      </c>
      <c r="R3438" s="1" t="n">
        <f aca="false">P3438+Q3438</f>
        <v>24</v>
      </c>
    </row>
    <row r="3439" customFormat="false" ht="15.75" hidden="false" customHeight="false" outlineLevel="0" collapsed="false">
      <c r="A3439" s="1" t="n">
        <v>3423</v>
      </c>
      <c r="B3439" s="1" t="n">
        <f aca="true">RAND()</f>
        <v>0.299804307133942</v>
      </c>
      <c r="C3439" s="1" t="n">
        <f aca="false">VLOOKUP(B3439,$A$4:$B$14,2)</f>
        <v>1</v>
      </c>
      <c r="F3439" s="1" t="n">
        <f aca="false">F3438+J3438-I3438</f>
        <v>3</v>
      </c>
      <c r="G3439" s="1" t="n">
        <f aca="false">G3438+I3438-M3439</f>
        <v>3</v>
      </c>
      <c r="H3439" s="1" t="n">
        <f aca="false">$D$2-F3439</f>
        <v>3</v>
      </c>
      <c r="I3439" s="1" t="n">
        <f aca="false">MIN($C$2-IF(G3439&gt;0,G3439,0),F3439,$E$2)</f>
        <v>0</v>
      </c>
      <c r="J3439" s="1" t="n">
        <f aca="false">H3439</f>
        <v>3</v>
      </c>
      <c r="K3439" s="1" t="n">
        <f aca="false">K3438+O3438-N3438</f>
        <v>6</v>
      </c>
      <c r="L3439" s="1" t="n">
        <f aca="false">L3438+N3438-C3438</f>
        <v>1</v>
      </c>
      <c r="M3439" s="1" t="n">
        <f aca="false">$D$3-K3439-MAX(-G3438,0)</f>
        <v>0</v>
      </c>
      <c r="N3439" s="1" t="n">
        <f aca="false">MIN($C$3-IF(L3439&gt;0,L3439,0),K3439,$E$3)</f>
        <v>2</v>
      </c>
      <c r="O3439" s="1" t="n">
        <f aca="false">MIN(M3439+IF(-G3439&gt;0,-G3439,0),I3438+IF(G3438&gt;0,G3438,0))</f>
        <v>0</v>
      </c>
      <c r="P3439" s="1" t="n">
        <f aca="false">$C$6*F3439+$D$6*IF(G3439&gt;0,G3439,0)+$E$6*IF(G3439&lt;0,-G3439,0)</f>
        <v>9</v>
      </c>
      <c r="Q3439" s="1" t="n">
        <f aca="false">$C$7*K3439+$D$7*IF(L3439&gt;0,L3439,0)+$E$7*IF(L3439&lt;0,-L3439,0)</f>
        <v>16</v>
      </c>
      <c r="R3439" s="1" t="n">
        <f aca="false">P3439+Q3439</f>
        <v>25</v>
      </c>
    </row>
    <row r="3440" customFormat="false" ht="15.75" hidden="false" customHeight="false" outlineLevel="0" collapsed="false">
      <c r="A3440" s="1" t="n">
        <v>3424</v>
      </c>
      <c r="B3440" s="1" t="n">
        <f aca="true">RAND()</f>
        <v>0.253368828372589</v>
      </c>
      <c r="C3440" s="1" t="n">
        <f aca="false">VLOOKUP(B3440,$A$4:$B$14,2)</f>
        <v>1</v>
      </c>
      <c r="F3440" s="1" t="n">
        <f aca="false">F3439+J3439-I3439</f>
        <v>6</v>
      </c>
      <c r="G3440" s="1" t="n">
        <f aca="false">G3439+I3439-M3440</f>
        <v>1</v>
      </c>
      <c r="H3440" s="1" t="n">
        <f aca="false">$D$2-F3440</f>
        <v>0</v>
      </c>
      <c r="I3440" s="1" t="n">
        <f aca="false">MIN($C$2-IF(G3440&gt;0,G3440,0),F3440,$E$2)</f>
        <v>2</v>
      </c>
      <c r="J3440" s="1" t="n">
        <f aca="false">H3440</f>
        <v>0</v>
      </c>
      <c r="K3440" s="1" t="n">
        <f aca="false">K3439+O3439-N3439</f>
        <v>4</v>
      </c>
      <c r="L3440" s="1" t="n">
        <f aca="false">L3439+N3439-C3439</f>
        <v>2</v>
      </c>
      <c r="M3440" s="1" t="n">
        <f aca="false">$D$3-K3440-MAX(-G3439,0)</f>
        <v>2</v>
      </c>
      <c r="N3440" s="1" t="n">
        <f aca="false">MIN($C$3-IF(L3440&gt;0,L3440,0),K3440,$E$3)</f>
        <v>1</v>
      </c>
      <c r="O3440" s="1" t="n">
        <f aca="false">MIN(M3440+IF(-G3440&gt;0,-G3440,0),I3439+IF(G3439&gt;0,G3439,0))</f>
        <v>2</v>
      </c>
      <c r="P3440" s="1" t="n">
        <f aca="false">$C$6*F3440+$D$6*IF(G3440&gt;0,G3440,0)+$E$6*IF(G3440&lt;0,-G3440,0)</f>
        <v>8</v>
      </c>
      <c r="Q3440" s="1" t="n">
        <f aca="false">$C$7*K3440+$D$7*IF(L3440&gt;0,L3440,0)+$E$7*IF(L3440&lt;0,-L3440,0)</f>
        <v>16</v>
      </c>
      <c r="R3440" s="1" t="n">
        <f aca="false">P3440+Q3440</f>
        <v>24</v>
      </c>
    </row>
    <row r="3441" customFormat="false" ht="15.75" hidden="false" customHeight="false" outlineLevel="0" collapsed="false">
      <c r="A3441" s="1" t="n">
        <v>3425</v>
      </c>
      <c r="B3441" s="1" t="n">
        <f aca="true">RAND()</f>
        <v>0.223193778324554</v>
      </c>
      <c r="C3441" s="1" t="n">
        <f aca="false">VLOOKUP(B3441,$A$4:$B$14,2)</f>
        <v>1</v>
      </c>
      <c r="F3441" s="1" t="n">
        <f aca="false">F3440+J3440-I3440</f>
        <v>4</v>
      </c>
      <c r="G3441" s="1" t="n">
        <f aca="false">G3440+I3440-M3441</f>
        <v>2</v>
      </c>
      <c r="H3441" s="1" t="n">
        <f aca="false">$D$2-F3441</f>
        <v>2</v>
      </c>
      <c r="I3441" s="1" t="n">
        <f aca="false">MIN($C$2-IF(G3441&gt;0,G3441,0),F3441,$E$2)</f>
        <v>1</v>
      </c>
      <c r="J3441" s="1" t="n">
        <f aca="false">H3441</f>
        <v>2</v>
      </c>
      <c r="K3441" s="1" t="n">
        <f aca="false">K3440+O3440-N3440</f>
        <v>5</v>
      </c>
      <c r="L3441" s="1" t="n">
        <f aca="false">L3440+N3440-C3440</f>
        <v>2</v>
      </c>
      <c r="M3441" s="1" t="n">
        <f aca="false">$D$3-K3441-MAX(-G3440,0)</f>
        <v>1</v>
      </c>
      <c r="N3441" s="1" t="n">
        <f aca="false">MIN($C$3-IF(L3441&gt;0,L3441,0),K3441,$E$3)</f>
        <v>1</v>
      </c>
      <c r="O3441" s="1" t="n">
        <f aca="false">MIN(M3441+IF(-G3441&gt;0,-G3441,0),I3440+IF(G3440&gt;0,G3440,0))</f>
        <v>1</v>
      </c>
      <c r="P3441" s="1" t="n">
        <f aca="false">$C$6*F3441+$D$6*IF(G3441&gt;0,G3441,0)+$E$6*IF(G3441&lt;0,-G3441,0)</f>
        <v>8</v>
      </c>
      <c r="Q3441" s="1" t="n">
        <f aca="false">$C$7*K3441+$D$7*IF(L3441&gt;0,L3441,0)+$E$7*IF(L3441&lt;0,-L3441,0)</f>
        <v>18</v>
      </c>
      <c r="R3441" s="1" t="n">
        <f aca="false">P3441+Q3441</f>
        <v>26</v>
      </c>
    </row>
    <row r="3442" customFormat="false" ht="15.75" hidden="false" customHeight="false" outlineLevel="0" collapsed="false">
      <c r="A3442" s="1" t="n">
        <v>3426</v>
      </c>
      <c r="B3442" s="1" t="n">
        <f aca="true">RAND()</f>
        <v>0.396951382000568</v>
      </c>
      <c r="C3442" s="1" t="n">
        <f aca="false">VLOOKUP(B3442,$A$4:$B$14,2)</f>
        <v>1</v>
      </c>
      <c r="F3442" s="1" t="n">
        <f aca="false">F3441+J3441-I3441</f>
        <v>5</v>
      </c>
      <c r="G3442" s="1" t="n">
        <f aca="false">G3441+I3441-M3442</f>
        <v>2</v>
      </c>
      <c r="H3442" s="1" t="n">
        <f aca="false">$D$2-F3442</f>
        <v>1</v>
      </c>
      <c r="I3442" s="1" t="n">
        <f aca="false">MIN($C$2-IF(G3442&gt;0,G3442,0),F3442,$E$2)</f>
        <v>1</v>
      </c>
      <c r="J3442" s="1" t="n">
        <f aca="false">H3442</f>
        <v>1</v>
      </c>
      <c r="K3442" s="1" t="n">
        <f aca="false">K3441+O3441-N3441</f>
        <v>5</v>
      </c>
      <c r="L3442" s="1" t="n">
        <f aca="false">L3441+N3441-C3441</f>
        <v>2</v>
      </c>
      <c r="M3442" s="1" t="n">
        <f aca="false">$D$3-K3442-MAX(-G3441,0)</f>
        <v>1</v>
      </c>
      <c r="N3442" s="1" t="n">
        <f aca="false">MIN($C$3-IF(L3442&gt;0,L3442,0),K3442,$E$3)</f>
        <v>1</v>
      </c>
      <c r="O3442" s="1" t="n">
        <f aca="false">MIN(M3442+IF(-G3442&gt;0,-G3442,0),I3441+IF(G3441&gt;0,G3441,0))</f>
        <v>1</v>
      </c>
      <c r="P3442" s="1" t="n">
        <f aca="false">$C$6*F3442+$D$6*IF(G3442&gt;0,G3442,0)+$E$6*IF(G3442&lt;0,-G3442,0)</f>
        <v>9</v>
      </c>
      <c r="Q3442" s="1" t="n">
        <f aca="false">$C$7*K3442+$D$7*IF(L3442&gt;0,L3442,0)+$E$7*IF(L3442&lt;0,-L3442,0)</f>
        <v>18</v>
      </c>
      <c r="R3442" s="1" t="n">
        <f aca="false">P3442+Q3442</f>
        <v>27</v>
      </c>
    </row>
    <row r="3443" customFormat="false" ht="15.75" hidden="false" customHeight="false" outlineLevel="0" collapsed="false">
      <c r="A3443" s="1" t="n">
        <v>3427</v>
      </c>
      <c r="B3443" s="1" t="n">
        <f aca="true">RAND()</f>
        <v>0.845180460974648</v>
      </c>
      <c r="C3443" s="1" t="n">
        <f aca="false">VLOOKUP(B3443,$A$4:$B$14,2)</f>
        <v>3</v>
      </c>
      <c r="F3443" s="1" t="n">
        <f aca="false">F3442+J3442-I3442</f>
        <v>5</v>
      </c>
      <c r="G3443" s="1" t="n">
        <f aca="false">G3442+I3442-M3443</f>
        <v>2</v>
      </c>
      <c r="H3443" s="1" t="n">
        <f aca="false">$D$2-F3443</f>
        <v>1</v>
      </c>
      <c r="I3443" s="1" t="n">
        <f aca="false">MIN($C$2-IF(G3443&gt;0,G3443,0),F3443,$E$2)</f>
        <v>1</v>
      </c>
      <c r="J3443" s="1" t="n">
        <f aca="false">H3443</f>
        <v>1</v>
      </c>
      <c r="K3443" s="1" t="n">
        <f aca="false">K3442+O3442-N3442</f>
        <v>5</v>
      </c>
      <c r="L3443" s="1" t="n">
        <f aca="false">L3442+N3442-C3442</f>
        <v>2</v>
      </c>
      <c r="M3443" s="1" t="n">
        <f aca="false">$D$3-K3443-MAX(-G3442,0)</f>
        <v>1</v>
      </c>
      <c r="N3443" s="1" t="n">
        <f aca="false">MIN($C$3-IF(L3443&gt;0,L3443,0),K3443,$E$3)</f>
        <v>1</v>
      </c>
      <c r="O3443" s="1" t="n">
        <f aca="false">MIN(M3443+IF(-G3443&gt;0,-G3443,0),I3442+IF(G3442&gt;0,G3442,0))</f>
        <v>1</v>
      </c>
      <c r="P3443" s="1" t="n">
        <f aca="false">$C$6*F3443+$D$6*IF(G3443&gt;0,G3443,0)+$E$6*IF(G3443&lt;0,-G3443,0)</f>
        <v>9</v>
      </c>
      <c r="Q3443" s="1" t="n">
        <f aca="false">$C$7*K3443+$D$7*IF(L3443&gt;0,L3443,0)+$E$7*IF(L3443&lt;0,-L3443,0)</f>
        <v>18</v>
      </c>
      <c r="R3443" s="1" t="n">
        <f aca="false">P3443+Q3443</f>
        <v>27</v>
      </c>
    </row>
    <row r="3444" customFormat="false" ht="15.75" hidden="false" customHeight="false" outlineLevel="0" collapsed="false">
      <c r="A3444" s="1" t="n">
        <v>3428</v>
      </c>
      <c r="B3444" s="1" t="n">
        <f aca="true">RAND()</f>
        <v>0.365698665702564</v>
      </c>
      <c r="C3444" s="1" t="n">
        <f aca="false">VLOOKUP(B3444,$A$4:$B$14,2)</f>
        <v>1</v>
      </c>
      <c r="F3444" s="1" t="n">
        <f aca="false">F3443+J3443-I3443</f>
        <v>5</v>
      </c>
      <c r="G3444" s="1" t="n">
        <f aca="false">G3443+I3443-M3444</f>
        <v>2</v>
      </c>
      <c r="H3444" s="1" t="n">
        <f aca="false">$D$2-F3444</f>
        <v>1</v>
      </c>
      <c r="I3444" s="1" t="n">
        <f aca="false">MIN($C$2-IF(G3444&gt;0,G3444,0),F3444,$E$2)</f>
        <v>1</v>
      </c>
      <c r="J3444" s="1" t="n">
        <f aca="false">H3444</f>
        <v>1</v>
      </c>
      <c r="K3444" s="1" t="n">
        <f aca="false">K3443+O3443-N3443</f>
        <v>5</v>
      </c>
      <c r="L3444" s="1" t="n">
        <f aca="false">L3443+N3443-C3443</f>
        <v>0</v>
      </c>
      <c r="M3444" s="1" t="n">
        <f aca="false">$D$3-K3444-MAX(-G3443,0)</f>
        <v>1</v>
      </c>
      <c r="N3444" s="1" t="n">
        <f aca="false">MIN($C$3-IF(L3444&gt;0,L3444,0),K3444,$E$3)</f>
        <v>3</v>
      </c>
      <c r="O3444" s="1" t="n">
        <f aca="false">MIN(M3444+IF(-G3444&gt;0,-G3444,0),I3443+IF(G3443&gt;0,G3443,0))</f>
        <v>1</v>
      </c>
      <c r="P3444" s="1" t="n">
        <f aca="false">$C$6*F3444+$D$6*IF(G3444&gt;0,G3444,0)+$E$6*IF(G3444&lt;0,-G3444,0)</f>
        <v>9</v>
      </c>
      <c r="Q3444" s="1" t="n">
        <f aca="false">$C$7*K3444+$D$7*IF(L3444&gt;0,L3444,0)+$E$7*IF(L3444&lt;0,-L3444,0)</f>
        <v>10</v>
      </c>
      <c r="R3444" s="1" t="n">
        <f aca="false">P3444+Q3444</f>
        <v>19</v>
      </c>
    </row>
    <row r="3445" customFormat="false" ht="15.75" hidden="false" customHeight="false" outlineLevel="0" collapsed="false">
      <c r="A3445" s="1" t="n">
        <v>3429</v>
      </c>
      <c r="B3445" s="1" t="n">
        <f aca="true">RAND()</f>
        <v>0.379840815559994</v>
      </c>
      <c r="C3445" s="1" t="n">
        <f aca="false">VLOOKUP(B3445,$A$4:$B$14,2)</f>
        <v>1</v>
      </c>
      <c r="F3445" s="1" t="n">
        <f aca="false">F3444+J3444-I3444</f>
        <v>5</v>
      </c>
      <c r="G3445" s="1" t="n">
        <f aca="false">G3444+I3444-M3445</f>
        <v>0</v>
      </c>
      <c r="H3445" s="1" t="n">
        <f aca="false">$D$2-F3445</f>
        <v>1</v>
      </c>
      <c r="I3445" s="1" t="n">
        <f aca="false">MIN($C$2-IF(G3445&gt;0,G3445,0),F3445,$E$2)</f>
        <v>3</v>
      </c>
      <c r="J3445" s="1" t="n">
        <f aca="false">H3445</f>
        <v>1</v>
      </c>
      <c r="K3445" s="1" t="n">
        <f aca="false">K3444+O3444-N3444</f>
        <v>3</v>
      </c>
      <c r="L3445" s="1" t="n">
        <f aca="false">L3444+N3444-C3444</f>
        <v>2</v>
      </c>
      <c r="M3445" s="1" t="n">
        <f aca="false">$D$3-K3445-MAX(-G3444,0)</f>
        <v>3</v>
      </c>
      <c r="N3445" s="1" t="n">
        <f aca="false">MIN($C$3-IF(L3445&gt;0,L3445,0),K3445,$E$3)</f>
        <v>1</v>
      </c>
      <c r="O3445" s="1" t="n">
        <f aca="false">MIN(M3445+IF(-G3445&gt;0,-G3445,0),I3444+IF(G3444&gt;0,G3444,0))</f>
        <v>3</v>
      </c>
      <c r="P3445" s="1" t="n">
        <f aca="false">$C$6*F3445+$D$6*IF(G3445&gt;0,G3445,0)+$E$6*IF(G3445&lt;0,-G3445,0)</f>
        <v>5</v>
      </c>
      <c r="Q3445" s="1" t="n">
        <f aca="false">$C$7*K3445+$D$7*IF(L3445&gt;0,L3445,0)+$E$7*IF(L3445&lt;0,-L3445,0)</f>
        <v>14</v>
      </c>
      <c r="R3445" s="1" t="n">
        <f aca="false">P3445+Q3445</f>
        <v>19</v>
      </c>
    </row>
    <row r="3446" customFormat="false" ht="15.75" hidden="false" customHeight="false" outlineLevel="0" collapsed="false">
      <c r="A3446" s="1" t="n">
        <v>3430</v>
      </c>
      <c r="B3446" s="1" t="n">
        <f aca="true">RAND()</f>
        <v>0.216071085331595</v>
      </c>
      <c r="C3446" s="1" t="n">
        <f aca="false">VLOOKUP(B3446,$A$4:$B$14,2)</f>
        <v>1</v>
      </c>
      <c r="F3446" s="1" t="n">
        <f aca="false">F3445+J3445-I3445</f>
        <v>3</v>
      </c>
      <c r="G3446" s="1" t="n">
        <f aca="false">G3445+I3445-M3446</f>
        <v>2</v>
      </c>
      <c r="H3446" s="1" t="n">
        <f aca="false">$D$2-F3446</f>
        <v>3</v>
      </c>
      <c r="I3446" s="1" t="n">
        <f aca="false">MIN($C$2-IF(G3446&gt;0,G3446,0),F3446,$E$2)</f>
        <v>1</v>
      </c>
      <c r="J3446" s="1" t="n">
        <f aca="false">H3446</f>
        <v>3</v>
      </c>
      <c r="K3446" s="1" t="n">
        <f aca="false">K3445+O3445-N3445</f>
        <v>5</v>
      </c>
      <c r="L3446" s="1" t="n">
        <f aca="false">L3445+N3445-C3445</f>
        <v>2</v>
      </c>
      <c r="M3446" s="1" t="n">
        <f aca="false">$D$3-K3446-MAX(-G3445,0)</f>
        <v>1</v>
      </c>
      <c r="N3446" s="1" t="n">
        <f aca="false">MIN($C$3-IF(L3446&gt;0,L3446,0),K3446,$E$3)</f>
        <v>1</v>
      </c>
      <c r="O3446" s="1" t="n">
        <f aca="false">MIN(M3446+IF(-G3446&gt;0,-G3446,0),I3445+IF(G3445&gt;0,G3445,0))</f>
        <v>1</v>
      </c>
      <c r="P3446" s="1" t="n">
        <f aca="false">$C$6*F3446+$D$6*IF(G3446&gt;0,G3446,0)+$E$6*IF(G3446&lt;0,-G3446,0)</f>
        <v>7</v>
      </c>
      <c r="Q3446" s="1" t="n">
        <f aca="false">$C$7*K3446+$D$7*IF(L3446&gt;0,L3446,0)+$E$7*IF(L3446&lt;0,-L3446,0)</f>
        <v>18</v>
      </c>
      <c r="R3446" s="1" t="n">
        <f aca="false">P3446+Q3446</f>
        <v>25</v>
      </c>
    </row>
    <row r="3447" customFormat="false" ht="15.75" hidden="false" customHeight="false" outlineLevel="0" collapsed="false">
      <c r="A3447" s="1" t="n">
        <v>3431</v>
      </c>
      <c r="B3447" s="1" t="n">
        <f aca="true">RAND()</f>
        <v>0.750678859554455</v>
      </c>
      <c r="C3447" s="1" t="n">
        <f aca="false">VLOOKUP(B3447,$A$4:$B$14,2)</f>
        <v>3</v>
      </c>
      <c r="F3447" s="1" t="n">
        <f aca="false">F3446+J3446-I3446</f>
        <v>5</v>
      </c>
      <c r="G3447" s="1" t="n">
        <f aca="false">G3446+I3446-M3447</f>
        <v>2</v>
      </c>
      <c r="H3447" s="1" t="n">
        <f aca="false">$D$2-F3447</f>
        <v>1</v>
      </c>
      <c r="I3447" s="1" t="n">
        <f aca="false">MIN($C$2-IF(G3447&gt;0,G3447,0),F3447,$E$2)</f>
        <v>1</v>
      </c>
      <c r="J3447" s="1" t="n">
        <f aca="false">H3447</f>
        <v>1</v>
      </c>
      <c r="K3447" s="1" t="n">
        <f aca="false">K3446+O3446-N3446</f>
        <v>5</v>
      </c>
      <c r="L3447" s="1" t="n">
        <f aca="false">L3446+N3446-C3446</f>
        <v>2</v>
      </c>
      <c r="M3447" s="1" t="n">
        <f aca="false">$D$3-K3447-MAX(-G3446,0)</f>
        <v>1</v>
      </c>
      <c r="N3447" s="1" t="n">
        <f aca="false">MIN($C$3-IF(L3447&gt;0,L3447,0),K3447,$E$3)</f>
        <v>1</v>
      </c>
      <c r="O3447" s="1" t="n">
        <f aca="false">MIN(M3447+IF(-G3447&gt;0,-G3447,0),I3446+IF(G3446&gt;0,G3446,0))</f>
        <v>1</v>
      </c>
      <c r="P3447" s="1" t="n">
        <f aca="false">$C$6*F3447+$D$6*IF(G3447&gt;0,G3447,0)+$E$6*IF(G3447&lt;0,-G3447,0)</f>
        <v>9</v>
      </c>
      <c r="Q3447" s="1" t="n">
        <f aca="false">$C$7*K3447+$D$7*IF(L3447&gt;0,L3447,0)+$E$7*IF(L3447&lt;0,-L3447,0)</f>
        <v>18</v>
      </c>
      <c r="R3447" s="1" t="n">
        <f aca="false">P3447+Q3447</f>
        <v>27</v>
      </c>
    </row>
    <row r="3448" customFormat="false" ht="15.75" hidden="false" customHeight="false" outlineLevel="0" collapsed="false">
      <c r="A3448" s="1" t="n">
        <v>3432</v>
      </c>
      <c r="B3448" s="1" t="n">
        <f aca="true">RAND()</f>
        <v>0.172960492067752</v>
      </c>
      <c r="C3448" s="1" t="n">
        <f aca="false">VLOOKUP(B3448,$A$4:$B$14,2)</f>
        <v>1</v>
      </c>
      <c r="F3448" s="1" t="n">
        <f aca="false">F3447+J3447-I3447</f>
        <v>5</v>
      </c>
      <c r="G3448" s="1" t="n">
        <f aca="false">G3447+I3447-M3448</f>
        <v>2</v>
      </c>
      <c r="H3448" s="1" t="n">
        <f aca="false">$D$2-F3448</f>
        <v>1</v>
      </c>
      <c r="I3448" s="1" t="n">
        <f aca="false">MIN($C$2-IF(G3448&gt;0,G3448,0),F3448,$E$2)</f>
        <v>1</v>
      </c>
      <c r="J3448" s="1" t="n">
        <f aca="false">H3448</f>
        <v>1</v>
      </c>
      <c r="K3448" s="1" t="n">
        <f aca="false">K3447+O3447-N3447</f>
        <v>5</v>
      </c>
      <c r="L3448" s="1" t="n">
        <f aca="false">L3447+N3447-C3447</f>
        <v>0</v>
      </c>
      <c r="M3448" s="1" t="n">
        <f aca="false">$D$3-K3448-MAX(-G3447,0)</f>
        <v>1</v>
      </c>
      <c r="N3448" s="1" t="n">
        <f aca="false">MIN($C$3-IF(L3448&gt;0,L3448,0),K3448,$E$3)</f>
        <v>3</v>
      </c>
      <c r="O3448" s="1" t="n">
        <f aca="false">MIN(M3448+IF(-G3448&gt;0,-G3448,0),I3447+IF(G3447&gt;0,G3447,0))</f>
        <v>1</v>
      </c>
      <c r="P3448" s="1" t="n">
        <f aca="false">$C$6*F3448+$D$6*IF(G3448&gt;0,G3448,0)+$E$6*IF(G3448&lt;0,-G3448,0)</f>
        <v>9</v>
      </c>
      <c r="Q3448" s="1" t="n">
        <f aca="false">$C$7*K3448+$D$7*IF(L3448&gt;0,L3448,0)+$E$7*IF(L3448&lt;0,-L3448,0)</f>
        <v>10</v>
      </c>
      <c r="R3448" s="1" t="n">
        <f aca="false">P3448+Q3448</f>
        <v>19</v>
      </c>
    </row>
    <row r="3449" customFormat="false" ht="15.75" hidden="false" customHeight="false" outlineLevel="0" collapsed="false">
      <c r="A3449" s="1" t="n">
        <v>3433</v>
      </c>
      <c r="B3449" s="1" t="n">
        <f aca="true">RAND()</f>
        <v>0.287954585578847</v>
      </c>
      <c r="C3449" s="1" t="n">
        <f aca="false">VLOOKUP(B3449,$A$4:$B$14,2)</f>
        <v>1</v>
      </c>
      <c r="F3449" s="1" t="n">
        <f aca="false">F3448+J3448-I3448</f>
        <v>5</v>
      </c>
      <c r="G3449" s="1" t="n">
        <f aca="false">G3448+I3448-M3449</f>
        <v>0</v>
      </c>
      <c r="H3449" s="1" t="n">
        <f aca="false">$D$2-F3449</f>
        <v>1</v>
      </c>
      <c r="I3449" s="1" t="n">
        <f aca="false">MIN($C$2-IF(G3449&gt;0,G3449,0),F3449,$E$2)</f>
        <v>3</v>
      </c>
      <c r="J3449" s="1" t="n">
        <f aca="false">H3449</f>
        <v>1</v>
      </c>
      <c r="K3449" s="1" t="n">
        <f aca="false">K3448+O3448-N3448</f>
        <v>3</v>
      </c>
      <c r="L3449" s="1" t="n">
        <f aca="false">L3448+N3448-C3448</f>
        <v>2</v>
      </c>
      <c r="M3449" s="1" t="n">
        <f aca="false">$D$3-K3449-MAX(-G3448,0)</f>
        <v>3</v>
      </c>
      <c r="N3449" s="1" t="n">
        <f aca="false">MIN($C$3-IF(L3449&gt;0,L3449,0),K3449,$E$3)</f>
        <v>1</v>
      </c>
      <c r="O3449" s="1" t="n">
        <f aca="false">MIN(M3449+IF(-G3449&gt;0,-G3449,0),I3448+IF(G3448&gt;0,G3448,0))</f>
        <v>3</v>
      </c>
      <c r="P3449" s="1" t="n">
        <f aca="false">$C$6*F3449+$D$6*IF(G3449&gt;0,G3449,0)+$E$6*IF(G3449&lt;0,-G3449,0)</f>
        <v>5</v>
      </c>
      <c r="Q3449" s="1" t="n">
        <f aca="false">$C$7*K3449+$D$7*IF(L3449&gt;0,L3449,0)+$E$7*IF(L3449&lt;0,-L3449,0)</f>
        <v>14</v>
      </c>
      <c r="R3449" s="1" t="n">
        <f aca="false">P3449+Q3449</f>
        <v>19</v>
      </c>
    </row>
    <row r="3450" customFormat="false" ht="15.75" hidden="false" customHeight="false" outlineLevel="0" collapsed="false">
      <c r="A3450" s="1" t="n">
        <v>3434</v>
      </c>
      <c r="B3450" s="1" t="n">
        <f aca="true">RAND()</f>
        <v>0.0726316203088992</v>
      </c>
      <c r="C3450" s="1" t="n">
        <f aca="false">VLOOKUP(B3450,$A$4:$B$14,2)</f>
        <v>0</v>
      </c>
      <c r="F3450" s="1" t="n">
        <f aca="false">F3449+J3449-I3449</f>
        <v>3</v>
      </c>
      <c r="G3450" s="1" t="n">
        <f aca="false">G3449+I3449-M3450</f>
        <v>2</v>
      </c>
      <c r="H3450" s="1" t="n">
        <f aca="false">$D$2-F3450</f>
        <v>3</v>
      </c>
      <c r="I3450" s="1" t="n">
        <f aca="false">MIN($C$2-IF(G3450&gt;0,G3450,0),F3450,$E$2)</f>
        <v>1</v>
      </c>
      <c r="J3450" s="1" t="n">
        <f aca="false">H3450</f>
        <v>3</v>
      </c>
      <c r="K3450" s="1" t="n">
        <f aca="false">K3449+O3449-N3449</f>
        <v>5</v>
      </c>
      <c r="L3450" s="1" t="n">
        <f aca="false">L3449+N3449-C3449</f>
        <v>2</v>
      </c>
      <c r="M3450" s="1" t="n">
        <f aca="false">$D$3-K3450-MAX(-G3449,0)</f>
        <v>1</v>
      </c>
      <c r="N3450" s="1" t="n">
        <f aca="false">MIN($C$3-IF(L3450&gt;0,L3450,0),K3450,$E$3)</f>
        <v>1</v>
      </c>
      <c r="O3450" s="1" t="n">
        <f aca="false">MIN(M3450+IF(-G3450&gt;0,-G3450,0),I3449+IF(G3449&gt;0,G3449,0))</f>
        <v>1</v>
      </c>
      <c r="P3450" s="1" t="n">
        <f aca="false">$C$6*F3450+$D$6*IF(G3450&gt;0,G3450,0)+$E$6*IF(G3450&lt;0,-G3450,0)</f>
        <v>7</v>
      </c>
      <c r="Q3450" s="1" t="n">
        <f aca="false">$C$7*K3450+$D$7*IF(L3450&gt;0,L3450,0)+$E$7*IF(L3450&lt;0,-L3450,0)</f>
        <v>18</v>
      </c>
      <c r="R3450" s="1" t="n">
        <f aca="false">P3450+Q3450</f>
        <v>25</v>
      </c>
    </row>
    <row r="3451" customFormat="false" ht="15.75" hidden="false" customHeight="false" outlineLevel="0" collapsed="false">
      <c r="A3451" s="1" t="n">
        <v>3435</v>
      </c>
      <c r="B3451" s="1" t="n">
        <f aca="true">RAND()</f>
        <v>0.60579142984998</v>
      </c>
      <c r="C3451" s="1" t="n">
        <f aca="false">VLOOKUP(B3451,$A$4:$B$14,2)</f>
        <v>2</v>
      </c>
      <c r="F3451" s="1" t="n">
        <f aca="false">F3450+J3450-I3450</f>
        <v>5</v>
      </c>
      <c r="G3451" s="1" t="n">
        <f aca="false">G3450+I3450-M3451</f>
        <v>2</v>
      </c>
      <c r="H3451" s="1" t="n">
        <f aca="false">$D$2-F3451</f>
        <v>1</v>
      </c>
      <c r="I3451" s="1" t="n">
        <f aca="false">MIN($C$2-IF(G3451&gt;0,G3451,0),F3451,$E$2)</f>
        <v>1</v>
      </c>
      <c r="J3451" s="1" t="n">
        <f aca="false">H3451</f>
        <v>1</v>
      </c>
      <c r="K3451" s="1" t="n">
        <f aca="false">K3450+O3450-N3450</f>
        <v>5</v>
      </c>
      <c r="L3451" s="1" t="n">
        <f aca="false">L3450+N3450-C3450</f>
        <v>3</v>
      </c>
      <c r="M3451" s="1" t="n">
        <f aca="false">$D$3-K3451-MAX(-G3450,0)</f>
        <v>1</v>
      </c>
      <c r="N3451" s="1" t="n">
        <f aca="false">MIN($C$3-IF(L3451&gt;0,L3451,0),K3451,$E$3)</f>
        <v>0</v>
      </c>
      <c r="O3451" s="1" t="n">
        <f aca="false">MIN(M3451+IF(-G3451&gt;0,-G3451,0),I3450+IF(G3450&gt;0,G3450,0))</f>
        <v>1</v>
      </c>
      <c r="P3451" s="1" t="n">
        <f aca="false">$C$6*F3451+$D$6*IF(G3451&gt;0,G3451,0)+$E$6*IF(G3451&lt;0,-G3451,0)</f>
        <v>9</v>
      </c>
      <c r="Q3451" s="1" t="n">
        <f aca="false">$C$7*K3451+$D$7*IF(L3451&gt;0,L3451,0)+$E$7*IF(L3451&lt;0,-L3451,0)</f>
        <v>22</v>
      </c>
      <c r="R3451" s="1" t="n">
        <f aca="false">P3451+Q3451</f>
        <v>31</v>
      </c>
    </row>
    <row r="3452" customFormat="false" ht="15.75" hidden="false" customHeight="false" outlineLevel="0" collapsed="false">
      <c r="A3452" s="1" t="n">
        <v>3436</v>
      </c>
      <c r="B3452" s="1" t="n">
        <f aca="true">RAND()</f>
        <v>0.461259167712808</v>
      </c>
      <c r="C3452" s="1" t="n">
        <f aca="false">VLOOKUP(B3452,$A$4:$B$14,2)</f>
        <v>2</v>
      </c>
      <c r="F3452" s="1" t="n">
        <f aca="false">F3451+J3451-I3451</f>
        <v>5</v>
      </c>
      <c r="G3452" s="1" t="n">
        <f aca="false">G3451+I3451-M3452</f>
        <v>3</v>
      </c>
      <c r="H3452" s="1" t="n">
        <f aca="false">$D$2-F3452</f>
        <v>1</v>
      </c>
      <c r="I3452" s="1" t="n">
        <f aca="false">MIN($C$2-IF(G3452&gt;0,G3452,0),F3452,$E$2)</f>
        <v>0</v>
      </c>
      <c r="J3452" s="1" t="n">
        <f aca="false">H3452</f>
        <v>1</v>
      </c>
      <c r="K3452" s="1" t="n">
        <f aca="false">K3451+O3451-N3451</f>
        <v>6</v>
      </c>
      <c r="L3452" s="1" t="n">
        <f aca="false">L3451+N3451-C3451</f>
        <v>1</v>
      </c>
      <c r="M3452" s="1" t="n">
        <f aca="false">$D$3-K3452-MAX(-G3451,0)</f>
        <v>0</v>
      </c>
      <c r="N3452" s="1" t="n">
        <f aca="false">MIN($C$3-IF(L3452&gt;0,L3452,0),K3452,$E$3)</f>
        <v>2</v>
      </c>
      <c r="O3452" s="1" t="n">
        <f aca="false">MIN(M3452+IF(-G3452&gt;0,-G3452,0),I3451+IF(G3451&gt;0,G3451,0))</f>
        <v>0</v>
      </c>
      <c r="P3452" s="1" t="n">
        <f aca="false">$C$6*F3452+$D$6*IF(G3452&gt;0,G3452,0)+$E$6*IF(G3452&lt;0,-G3452,0)</f>
        <v>11</v>
      </c>
      <c r="Q3452" s="1" t="n">
        <f aca="false">$C$7*K3452+$D$7*IF(L3452&gt;0,L3452,0)+$E$7*IF(L3452&lt;0,-L3452,0)</f>
        <v>16</v>
      </c>
      <c r="R3452" s="1" t="n">
        <f aca="false">P3452+Q3452</f>
        <v>27</v>
      </c>
    </row>
    <row r="3453" customFormat="false" ht="15.75" hidden="false" customHeight="false" outlineLevel="0" collapsed="false">
      <c r="A3453" s="1" t="n">
        <v>3437</v>
      </c>
      <c r="B3453" s="1" t="n">
        <f aca="true">RAND()</f>
        <v>0.0047474767220813</v>
      </c>
      <c r="C3453" s="1" t="n">
        <f aca="false">VLOOKUP(B3453,$A$4:$B$14,2)</f>
        <v>0</v>
      </c>
      <c r="F3453" s="1" t="n">
        <f aca="false">F3452+J3452-I3452</f>
        <v>6</v>
      </c>
      <c r="G3453" s="1" t="n">
        <f aca="false">G3452+I3452-M3453</f>
        <v>1</v>
      </c>
      <c r="H3453" s="1" t="n">
        <f aca="false">$D$2-F3453</f>
        <v>0</v>
      </c>
      <c r="I3453" s="1" t="n">
        <f aca="false">MIN($C$2-IF(G3453&gt;0,G3453,0),F3453,$E$2)</f>
        <v>2</v>
      </c>
      <c r="J3453" s="1" t="n">
        <f aca="false">H3453</f>
        <v>0</v>
      </c>
      <c r="K3453" s="1" t="n">
        <f aca="false">K3452+O3452-N3452</f>
        <v>4</v>
      </c>
      <c r="L3453" s="1" t="n">
        <f aca="false">L3452+N3452-C3452</f>
        <v>1</v>
      </c>
      <c r="M3453" s="1" t="n">
        <f aca="false">$D$3-K3453-MAX(-G3452,0)</f>
        <v>2</v>
      </c>
      <c r="N3453" s="1" t="n">
        <f aca="false">MIN($C$3-IF(L3453&gt;0,L3453,0),K3453,$E$3)</f>
        <v>2</v>
      </c>
      <c r="O3453" s="1" t="n">
        <f aca="false">MIN(M3453+IF(-G3453&gt;0,-G3453,0),I3452+IF(G3452&gt;0,G3452,0))</f>
        <v>2</v>
      </c>
      <c r="P3453" s="1" t="n">
        <f aca="false">$C$6*F3453+$D$6*IF(G3453&gt;0,G3453,0)+$E$6*IF(G3453&lt;0,-G3453,0)</f>
        <v>8</v>
      </c>
      <c r="Q3453" s="1" t="n">
        <f aca="false">$C$7*K3453+$D$7*IF(L3453&gt;0,L3453,0)+$E$7*IF(L3453&lt;0,-L3453,0)</f>
        <v>12</v>
      </c>
      <c r="R3453" s="1" t="n">
        <f aca="false">P3453+Q3453</f>
        <v>20</v>
      </c>
    </row>
    <row r="3454" customFormat="false" ht="15.75" hidden="false" customHeight="false" outlineLevel="0" collapsed="false">
      <c r="A3454" s="1" t="n">
        <v>3438</v>
      </c>
      <c r="B3454" s="1" t="n">
        <f aca="true">RAND()</f>
        <v>0.114340476711823</v>
      </c>
      <c r="C3454" s="1" t="n">
        <f aca="false">VLOOKUP(B3454,$A$4:$B$14,2)</f>
        <v>0</v>
      </c>
      <c r="F3454" s="1" t="n">
        <f aca="false">F3453+J3453-I3453</f>
        <v>4</v>
      </c>
      <c r="G3454" s="1" t="n">
        <f aca="false">G3453+I3453-M3454</f>
        <v>1</v>
      </c>
      <c r="H3454" s="1" t="n">
        <f aca="false">$D$2-F3454</f>
        <v>2</v>
      </c>
      <c r="I3454" s="1" t="n">
        <f aca="false">MIN($C$2-IF(G3454&gt;0,G3454,0),F3454,$E$2)</f>
        <v>2</v>
      </c>
      <c r="J3454" s="1" t="n">
        <f aca="false">H3454</f>
        <v>2</v>
      </c>
      <c r="K3454" s="1" t="n">
        <f aca="false">K3453+O3453-N3453</f>
        <v>4</v>
      </c>
      <c r="L3454" s="1" t="n">
        <f aca="false">L3453+N3453-C3453</f>
        <v>3</v>
      </c>
      <c r="M3454" s="1" t="n">
        <f aca="false">$D$3-K3454-MAX(-G3453,0)</f>
        <v>2</v>
      </c>
      <c r="N3454" s="1" t="n">
        <f aca="false">MIN($C$3-IF(L3454&gt;0,L3454,0),K3454,$E$3)</f>
        <v>0</v>
      </c>
      <c r="O3454" s="1" t="n">
        <f aca="false">MIN(M3454+IF(-G3454&gt;0,-G3454,0),I3453+IF(G3453&gt;0,G3453,0))</f>
        <v>2</v>
      </c>
      <c r="P3454" s="1" t="n">
        <f aca="false">$C$6*F3454+$D$6*IF(G3454&gt;0,G3454,0)+$E$6*IF(G3454&lt;0,-G3454,0)</f>
        <v>6</v>
      </c>
      <c r="Q3454" s="1" t="n">
        <f aca="false">$C$7*K3454+$D$7*IF(L3454&gt;0,L3454,0)+$E$7*IF(L3454&lt;0,-L3454,0)</f>
        <v>20</v>
      </c>
      <c r="R3454" s="1" t="n">
        <f aca="false">P3454+Q3454</f>
        <v>26</v>
      </c>
    </row>
    <row r="3455" customFormat="false" ht="15.75" hidden="false" customHeight="false" outlineLevel="0" collapsed="false">
      <c r="A3455" s="1" t="n">
        <v>3439</v>
      </c>
      <c r="B3455" s="1" t="n">
        <f aca="true">RAND()</f>
        <v>0.344299847578784</v>
      </c>
      <c r="C3455" s="1" t="n">
        <f aca="false">VLOOKUP(B3455,$A$4:$B$14,2)</f>
        <v>1</v>
      </c>
      <c r="F3455" s="1" t="n">
        <f aca="false">F3454+J3454-I3454</f>
        <v>4</v>
      </c>
      <c r="G3455" s="1" t="n">
        <f aca="false">G3454+I3454-M3455</f>
        <v>3</v>
      </c>
      <c r="H3455" s="1" t="n">
        <f aca="false">$D$2-F3455</f>
        <v>2</v>
      </c>
      <c r="I3455" s="1" t="n">
        <f aca="false">MIN($C$2-IF(G3455&gt;0,G3455,0),F3455,$E$2)</f>
        <v>0</v>
      </c>
      <c r="J3455" s="1" t="n">
        <f aca="false">H3455</f>
        <v>2</v>
      </c>
      <c r="K3455" s="1" t="n">
        <f aca="false">K3454+O3454-N3454</f>
        <v>6</v>
      </c>
      <c r="L3455" s="1" t="n">
        <f aca="false">L3454+N3454-C3454</f>
        <v>3</v>
      </c>
      <c r="M3455" s="1" t="n">
        <f aca="false">$D$3-K3455-MAX(-G3454,0)</f>
        <v>0</v>
      </c>
      <c r="N3455" s="1" t="n">
        <f aca="false">MIN($C$3-IF(L3455&gt;0,L3455,0),K3455,$E$3)</f>
        <v>0</v>
      </c>
      <c r="O3455" s="1" t="n">
        <f aca="false">MIN(M3455+IF(-G3455&gt;0,-G3455,0),I3454+IF(G3454&gt;0,G3454,0))</f>
        <v>0</v>
      </c>
      <c r="P3455" s="1" t="n">
        <f aca="false">$C$6*F3455+$D$6*IF(G3455&gt;0,G3455,0)+$E$6*IF(G3455&lt;0,-G3455,0)</f>
        <v>10</v>
      </c>
      <c r="Q3455" s="1" t="n">
        <f aca="false">$C$7*K3455+$D$7*IF(L3455&gt;0,L3455,0)+$E$7*IF(L3455&lt;0,-L3455,0)</f>
        <v>24</v>
      </c>
      <c r="R3455" s="1" t="n">
        <f aca="false">P3455+Q3455</f>
        <v>34</v>
      </c>
    </row>
    <row r="3456" customFormat="false" ht="15.75" hidden="false" customHeight="false" outlineLevel="0" collapsed="false">
      <c r="A3456" s="1" t="n">
        <v>3440</v>
      </c>
      <c r="B3456" s="1" t="n">
        <f aca="true">RAND()</f>
        <v>0.737384566390543</v>
      </c>
      <c r="C3456" s="1" t="n">
        <f aca="false">VLOOKUP(B3456,$A$4:$B$14,2)</f>
        <v>3</v>
      </c>
      <c r="F3456" s="1" t="n">
        <f aca="false">F3455+J3455-I3455</f>
        <v>6</v>
      </c>
      <c r="G3456" s="1" t="n">
        <f aca="false">G3455+I3455-M3456</f>
        <v>3</v>
      </c>
      <c r="H3456" s="1" t="n">
        <f aca="false">$D$2-F3456</f>
        <v>0</v>
      </c>
      <c r="I3456" s="1" t="n">
        <f aca="false">MIN($C$2-IF(G3456&gt;0,G3456,0),F3456,$E$2)</f>
        <v>0</v>
      </c>
      <c r="J3456" s="1" t="n">
        <f aca="false">H3456</f>
        <v>0</v>
      </c>
      <c r="K3456" s="1" t="n">
        <f aca="false">K3455+O3455-N3455</f>
        <v>6</v>
      </c>
      <c r="L3456" s="1" t="n">
        <f aca="false">L3455+N3455-C3455</f>
        <v>2</v>
      </c>
      <c r="M3456" s="1" t="n">
        <f aca="false">$D$3-K3456-MAX(-G3455,0)</f>
        <v>0</v>
      </c>
      <c r="N3456" s="1" t="n">
        <f aca="false">MIN($C$3-IF(L3456&gt;0,L3456,0),K3456,$E$3)</f>
        <v>1</v>
      </c>
      <c r="O3456" s="1" t="n">
        <f aca="false">MIN(M3456+IF(-G3456&gt;0,-G3456,0),I3455+IF(G3455&gt;0,G3455,0))</f>
        <v>0</v>
      </c>
      <c r="P3456" s="1" t="n">
        <f aca="false">$C$6*F3456+$D$6*IF(G3456&gt;0,G3456,0)+$E$6*IF(G3456&lt;0,-G3456,0)</f>
        <v>12</v>
      </c>
      <c r="Q3456" s="1" t="n">
        <f aca="false">$C$7*K3456+$D$7*IF(L3456&gt;0,L3456,0)+$E$7*IF(L3456&lt;0,-L3456,0)</f>
        <v>20</v>
      </c>
      <c r="R3456" s="1" t="n">
        <f aca="false">P3456+Q3456</f>
        <v>32</v>
      </c>
    </row>
    <row r="3457" customFormat="false" ht="15.75" hidden="false" customHeight="false" outlineLevel="0" collapsed="false">
      <c r="A3457" s="1" t="n">
        <v>3441</v>
      </c>
      <c r="B3457" s="1" t="n">
        <f aca="true">RAND()</f>
        <v>0.750000080650771</v>
      </c>
      <c r="C3457" s="1" t="n">
        <f aca="false">VLOOKUP(B3457,$A$4:$B$14,2)</f>
        <v>3</v>
      </c>
      <c r="F3457" s="1" t="n">
        <f aca="false">F3456+J3456-I3456</f>
        <v>6</v>
      </c>
      <c r="G3457" s="1" t="n">
        <f aca="false">G3456+I3456-M3457</f>
        <v>2</v>
      </c>
      <c r="H3457" s="1" t="n">
        <f aca="false">$D$2-F3457</f>
        <v>0</v>
      </c>
      <c r="I3457" s="1" t="n">
        <f aca="false">MIN($C$2-IF(G3457&gt;0,G3457,0),F3457,$E$2)</f>
        <v>1</v>
      </c>
      <c r="J3457" s="1" t="n">
        <f aca="false">H3457</f>
        <v>0</v>
      </c>
      <c r="K3457" s="1" t="n">
        <f aca="false">K3456+O3456-N3456</f>
        <v>5</v>
      </c>
      <c r="L3457" s="1" t="n">
        <f aca="false">L3456+N3456-C3456</f>
        <v>0</v>
      </c>
      <c r="M3457" s="1" t="n">
        <f aca="false">$D$3-K3457-MAX(-G3456,0)</f>
        <v>1</v>
      </c>
      <c r="N3457" s="1" t="n">
        <f aca="false">MIN($C$3-IF(L3457&gt;0,L3457,0),K3457,$E$3)</f>
        <v>3</v>
      </c>
      <c r="O3457" s="1" t="n">
        <f aca="false">MIN(M3457+IF(-G3457&gt;0,-G3457,0),I3456+IF(G3456&gt;0,G3456,0))</f>
        <v>1</v>
      </c>
      <c r="P3457" s="1" t="n">
        <f aca="false">$C$6*F3457+$D$6*IF(G3457&gt;0,G3457,0)+$E$6*IF(G3457&lt;0,-G3457,0)</f>
        <v>10</v>
      </c>
      <c r="Q3457" s="1" t="n">
        <f aca="false">$C$7*K3457+$D$7*IF(L3457&gt;0,L3457,0)+$E$7*IF(L3457&lt;0,-L3457,0)</f>
        <v>10</v>
      </c>
      <c r="R3457" s="1" t="n">
        <f aca="false">P3457+Q3457</f>
        <v>20</v>
      </c>
    </row>
    <row r="3458" customFormat="false" ht="15.75" hidden="false" customHeight="false" outlineLevel="0" collapsed="false">
      <c r="A3458" s="1" t="n">
        <v>3442</v>
      </c>
      <c r="B3458" s="1" t="n">
        <f aca="true">RAND()</f>
        <v>0.849823090088661</v>
      </c>
      <c r="C3458" s="1" t="n">
        <f aca="false">VLOOKUP(B3458,$A$4:$B$14,2)</f>
        <v>3</v>
      </c>
      <c r="F3458" s="1" t="n">
        <f aca="false">F3457+J3457-I3457</f>
        <v>5</v>
      </c>
      <c r="G3458" s="1" t="n">
        <f aca="false">G3457+I3457-M3458</f>
        <v>0</v>
      </c>
      <c r="H3458" s="1" t="n">
        <f aca="false">$D$2-F3458</f>
        <v>1</v>
      </c>
      <c r="I3458" s="1" t="n">
        <f aca="false">MIN($C$2-IF(G3458&gt;0,G3458,0),F3458,$E$2)</f>
        <v>3</v>
      </c>
      <c r="J3458" s="1" t="n">
        <f aca="false">H3458</f>
        <v>1</v>
      </c>
      <c r="K3458" s="1" t="n">
        <f aca="false">K3457+O3457-N3457</f>
        <v>3</v>
      </c>
      <c r="L3458" s="1" t="n">
        <f aca="false">L3457+N3457-C3457</f>
        <v>0</v>
      </c>
      <c r="M3458" s="1" t="n">
        <f aca="false">$D$3-K3458-MAX(-G3457,0)</f>
        <v>3</v>
      </c>
      <c r="N3458" s="1" t="n">
        <f aca="false">MIN($C$3-IF(L3458&gt;0,L3458,0),K3458,$E$3)</f>
        <v>3</v>
      </c>
      <c r="O3458" s="1" t="n">
        <f aca="false">MIN(M3458+IF(-G3458&gt;0,-G3458,0),I3457+IF(G3457&gt;0,G3457,0))</f>
        <v>3</v>
      </c>
      <c r="P3458" s="1" t="n">
        <f aca="false">$C$6*F3458+$D$6*IF(G3458&gt;0,G3458,0)+$E$6*IF(G3458&lt;0,-G3458,0)</f>
        <v>5</v>
      </c>
      <c r="Q3458" s="1" t="n">
        <f aca="false">$C$7*K3458+$D$7*IF(L3458&gt;0,L3458,0)+$E$7*IF(L3458&lt;0,-L3458,0)</f>
        <v>6</v>
      </c>
      <c r="R3458" s="1" t="n">
        <f aca="false">P3458+Q3458</f>
        <v>11</v>
      </c>
    </row>
    <row r="3459" customFormat="false" ht="15.75" hidden="false" customHeight="false" outlineLevel="0" collapsed="false">
      <c r="A3459" s="1" t="n">
        <v>3443</v>
      </c>
      <c r="B3459" s="1" t="n">
        <f aca="true">RAND()</f>
        <v>0.191882014306941</v>
      </c>
      <c r="C3459" s="1" t="n">
        <f aca="false">VLOOKUP(B3459,$A$4:$B$14,2)</f>
        <v>1</v>
      </c>
      <c r="F3459" s="1" t="n">
        <f aca="false">F3458+J3458-I3458</f>
        <v>3</v>
      </c>
      <c r="G3459" s="1" t="n">
        <f aca="false">G3458+I3458-M3459</f>
        <v>0</v>
      </c>
      <c r="H3459" s="1" t="n">
        <f aca="false">$D$2-F3459</f>
        <v>3</v>
      </c>
      <c r="I3459" s="1" t="n">
        <f aca="false">MIN($C$2-IF(G3459&gt;0,G3459,0),F3459,$E$2)</f>
        <v>3</v>
      </c>
      <c r="J3459" s="1" t="n">
        <f aca="false">H3459</f>
        <v>3</v>
      </c>
      <c r="K3459" s="1" t="n">
        <f aca="false">K3458+O3458-N3458</f>
        <v>3</v>
      </c>
      <c r="L3459" s="1" t="n">
        <f aca="false">L3458+N3458-C3458</f>
        <v>0</v>
      </c>
      <c r="M3459" s="1" t="n">
        <f aca="false">$D$3-K3459-MAX(-G3458,0)</f>
        <v>3</v>
      </c>
      <c r="N3459" s="1" t="n">
        <f aca="false">MIN($C$3-IF(L3459&gt;0,L3459,0),K3459,$E$3)</f>
        <v>3</v>
      </c>
      <c r="O3459" s="1" t="n">
        <f aca="false">MIN(M3459+IF(-G3459&gt;0,-G3459,0),I3458+IF(G3458&gt;0,G3458,0))</f>
        <v>3</v>
      </c>
      <c r="P3459" s="1" t="n">
        <f aca="false">$C$6*F3459+$D$6*IF(G3459&gt;0,G3459,0)+$E$6*IF(G3459&lt;0,-G3459,0)</f>
        <v>3</v>
      </c>
      <c r="Q3459" s="1" t="n">
        <f aca="false">$C$7*K3459+$D$7*IF(L3459&gt;0,L3459,0)+$E$7*IF(L3459&lt;0,-L3459,0)</f>
        <v>6</v>
      </c>
      <c r="R3459" s="1" t="n">
        <f aca="false">P3459+Q3459</f>
        <v>9</v>
      </c>
    </row>
    <row r="3460" customFormat="false" ht="15.75" hidden="false" customHeight="false" outlineLevel="0" collapsed="false">
      <c r="A3460" s="1" t="n">
        <v>3444</v>
      </c>
      <c r="B3460" s="1" t="n">
        <f aca="true">RAND()</f>
        <v>0.573285303563218</v>
      </c>
      <c r="C3460" s="1" t="n">
        <f aca="false">VLOOKUP(B3460,$A$4:$B$14,2)</f>
        <v>2</v>
      </c>
      <c r="F3460" s="1" t="n">
        <f aca="false">F3459+J3459-I3459</f>
        <v>3</v>
      </c>
      <c r="G3460" s="1" t="n">
        <f aca="false">G3459+I3459-M3460</f>
        <v>0</v>
      </c>
      <c r="H3460" s="1" t="n">
        <f aca="false">$D$2-F3460</f>
        <v>3</v>
      </c>
      <c r="I3460" s="1" t="n">
        <f aca="false">MIN($C$2-IF(G3460&gt;0,G3460,0),F3460,$E$2)</f>
        <v>3</v>
      </c>
      <c r="J3460" s="1" t="n">
        <f aca="false">H3460</f>
        <v>3</v>
      </c>
      <c r="K3460" s="1" t="n">
        <f aca="false">K3459+O3459-N3459</f>
        <v>3</v>
      </c>
      <c r="L3460" s="1" t="n">
        <f aca="false">L3459+N3459-C3459</f>
        <v>2</v>
      </c>
      <c r="M3460" s="1" t="n">
        <f aca="false">$D$3-K3460-MAX(-G3459,0)</f>
        <v>3</v>
      </c>
      <c r="N3460" s="1" t="n">
        <f aca="false">MIN($C$3-IF(L3460&gt;0,L3460,0),K3460,$E$3)</f>
        <v>1</v>
      </c>
      <c r="O3460" s="1" t="n">
        <f aca="false">MIN(M3460+IF(-G3460&gt;0,-G3460,0),I3459+IF(G3459&gt;0,G3459,0))</f>
        <v>3</v>
      </c>
      <c r="P3460" s="1" t="n">
        <f aca="false">$C$6*F3460+$D$6*IF(G3460&gt;0,G3460,0)+$E$6*IF(G3460&lt;0,-G3460,0)</f>
        <v>3</v>
      </c>
      <c r="Q3460" s="1" t="n">
        <f aca="false">$C$7*K3460+$D$7*IF(L3460&gt;0,L3460,0)+$E$7*IF(L3460&lt;0,-L3460,0)</f>
        <v>14</v>
      </c>
      <c r="R3460" s="1" t="n">
        <f aca="false">P3460+Q3460</f>
        <v>17</v>
      </c>
    </row>
    <row r="3461" customFormat="false" ht="15.75" hidden="false" customHeight="false" outlineLevel="0" collapsed="false">
      <c r="A3461" s="1" t="n">
        <v>3445</v>
      </c>
      <c r="B3461" s="1" t="n">
        <f aca="true">RAND()</f>
        <v>0.385832735217984</v>
      </c>
      <c r="C3461" s="1" t="n">
        <f aca="false">VLOOKUP(B3461,$A$4:$B$14,2)</f>
        <v>1</v>
      </c>
      <c r="F3461" s="1" t="n">
        <f aca="false">F3460+J3460-I3460</f>
        <v>3</v>
      </c>
      <c r="G3461" s="1" t="n">
        <f aca="false">G3460+I3460-M3461</f>
        <v>2</v>
      </c>
      <c r="H3461" s="1" t="n">
        <f aca="false">$D$2-F3461</f>
        <v>3</v>
      </c>
      <c r="I3461" s="1" t="n">
        <f aca="false">MIN($C$2-IF(G3461&gt;0,G3461,0),F3461,$E$2)</f>
        <v>1</v>
      </c>
      <c r="J3461" s="1" t="n">
        <f aca="false">H3461</f>
        <v>3</v>
      </c>
      <c r="K3461" s="1" t="n">
        <f aca="false">K3460+O3460-N3460</f>
        <v>5</v>
      </c>
      <c r="L3461" s="1" t="n">
        <f aca="false">L3460+N3460-C3460</f>
        <v>1</v>
      </c>
      <c r="M3461" s="1" t="n">
        <f aca="false">$D$3-K3461-MAX(-G3460,0)</f>
        <v>1</v>
      </c>
      <c r="N3461" s="1" t="n">
        <f aca="false">MIN($C$3-IF(L3461&gt;0,L3461,0),K3461,$E$3)</f>
        <v>2</v>
      </c>
      <c r="O3461" s="1" t="n">
        <f aca="false">MIN(M3461+IF(-G3461&gt;0,-G3461,0),I3460+IF(G3460&gt;0,G3460,0))</f>
        <v>1</v>
      </c>
      <c r="P3461" s="1" t="n">
        <f aca="false">$C$6*F3461+$D$6*IF(G3461&gt;0,G3461,0)+$E$6*IF(G3461&lt;0,-G3461,0)</f>
        <v>7</v>
      </c>
      <c r="Q3461" s="1" t="n">
        <f aca="false">$C$7*K3461+$D$7*IF(L3461&gt;0,L3461,0)+$E$7*IF(L3461&lt;0,-L3461,0)</f>
        <v>14</v>
      </c>
      <c r="R3461" s="1" t="n">
        <f aca="false">P3461+Q3461</f>
        <v>21</v>
      </c>
    </row>
    <row r="3462" customFormat="false" ht="15.75" hidden="false" customHeight="false" outlineLevel="0" collapsed="false">
      <c r="A3462" s="1" t="n">
        <v>3446</v>
      </c>
      <c r="B3462" s="1" t="n">
        <f aca="true">RAND()</f>
        <v>0.698196640975644</v>
      </c>
      <c r="C3462" s="1" t="n">
        <f aca="false">VLOOKUP(B3462,$A$4:$B$14,2)</f>
        <v>3</v>
      </c>
      <c r="F3462" s="1" t="n">
        <f aca="false">F3461+J3461-I3461</f>
        <v>5</v>
      </c>
      <c r="G3462" s="1" t="n">
        <f aca="false">G3461+I3461-M3462</f>
        <v>1</v>
      </c>
      <c r="H3462" s="1" t="n">
        <f aca="false">$D$2-F3462</f>
        <v>1</v>
      </c>
      <c r="I3462" s="1" t="n">
        <f aca="false">MIN($C$2-IF(G3462&gt;0,G3462,0),F3462,$E$2)</f>
        <v>2</v>
      </c>
      <c r="J3462" s="1" t="n">
        <f aca="false">H3462</f>
        <v>1</v>
      </c>
      <c r="K3462" s="1" t="n">
        <f aca="false">K3461+O3461-N3461</f>
        <v>4</v>
      </c>
      <c r="L3462" s="1" t="n">
        <f aca="false">L3461+N3461-C3461</f>
        <v>2</v>
      </c>
      <c r="M3462" s="1" t="n">
        <f aca="false">$D$3-K3462-MAX(-G3461,0)</f>
        <v>2</v>
      </c>
      <c r="N3462" s="1" t="n">
        <f aca="false">MIN($C$3-IF(L3462&gt;0,L3462,0),K3462,$E$3)</f>
        <v>1</v>
      </c>
      <c r="O3462" s="1" t="n">
        <f aca="false">MIN(M3462+IF(-G3462&gt;0,-G3462,0),I3461+IF(G3461&gt;0,G3461,0))</f>
        <v>2</v>
      </c>
      <c r="P3462" s="1" t="n">
        <f aca="false">$C$6*F3462+$D$6*IF(G3462&gt;0,G3462,0)+$E$6*IF(G3462&lt;0,-G3462,0)</f>
        <v>7</v>
      </c>
      <c r="Q3462" s="1" t="n">
        <f aca="false">$C$7*K3462+$D$7*IF(L3462&gt;0,L3462,0)+$E$7*IF(L3462&lt;0,-L3462,0)</f>
        <v>16</v>
      </c>
      <c r="R3462" s="1" t="n">
        <f aca="false">P3462+Q3462</f>
        <v>23</v>
      </c>
    </row>
    <row r="3463" customFormat="false" ht="15.75" hidden="false" customHeight="false" outlineLevel="0" collapsed="false">
      <c r="A3463" s="1" t="n">
        <v>3447</v>
      </c>
      <c r="B3463" s="1" t="n">
        <f aca="true">RAND()</f>
        <v>0.522136599220413</v>
      </c>
      <c r="C3463" s="1" t="n">
        <f aca="false">VLOOKUP(B3463,$A$4:$B$14,2)</f>
        <v>2</v>
      </c>
      <c r="F3463" s="1" t="n">
        <f aca="false">F3462+J3462-I3462</f>
        <v>4</v>
      </c>
      <c r="G3463" s="1" t="n">
        <f aca="false">G3462+I3462-M3463</f>
        <v>2</v>
      </c>
      <c r="H3463" s="1" t="n">
        <f aca="false">$D$2-F3463</f>
        <v>2</v>
      </c>
      <c r="I3463" s="1" t="n">
        <f aca="false">MIN($C$2-IF(G3463&gt;0,G3463,0),F3463,$E$2)</f>
        <v>1</v>
      </c>
      <c r="J3463" s="1" t="n">
        <f aca="false">H3463</f>
        <v>2</v>
      </c>
      <c r="K3463" s="1" t="n">
        <f aca="false">K3462+O3462-N3462</f>
        <v>5</v>
      </c>
      <c r="L3463" s="1" t="n">
        <f aca="false">L3462+N3462-C3462</f>
        <v>0</v>
      </c>
      <c r="M3463" s="1" t="n">
        <f aca="false">$D$3-K3463-MAX(-G3462,0)</f>
        <v>1</v>
      </c>
      <c r="N3463" s="1" t="n">
        <f aca="false">MIN($C$3-IF(L3463&gt;0,L3463,0),K3463,$E$3)</f>
        <v>3</v>
      </c>
      <c r="O3463" s="1" t="n">
        <f aca="false">MIN(M3463+IF(-G3463&gt;0,-G3463,0),I3462+IF(G3462&gt;0,G3462,0))</f>
        <v>1</v>
      </c>
      <c r="P3463" s="1" t="n">
        <f aca="false">$C$6*F3463+$D$6*IF(G3463&gt;0,G3463,0)+$E$6*IF(G3463&lt;0,-G3463,0)</f>
        <v>8</v>
      </c>
      <c r="Q3463" s="1" t="n">
        <f aca="false">$C$7*K3463+$D$7*IF(L3463&gt;0,L3463,0)+$E$7*IF(L3463&lt;0,-L3463,0)</f>
        <v>10</v>
      </c>
      <c r="R3463" s="1" t="n">
        <f aca="false">P3463+Q3463</f>
        <v>18</v>
      </c>
    </row>
    <row r="3464" customFormat="false" ht="15.75" hidden="false" customHeight="false" outlineLevel="0" collapsed="false">
      <c r="A3464" s="1" t="n">
        <v>3448</v>
      </c>
      <c r="B3464" s="1" t="n">
        <f aca="true">RAND()</f>
        <v>0.103583592710726</v>
      </c>
      <c r="C3464" s="1" t="n">
        <f aca="false">VLOOKUP(B3464,$A$4:$B$14,2)</f>
        <v>0</v>
      </c>
      <c r="F3464" s="1" t="n">
        <f aca="false">F3463+J3463-I3463</f>
        <v>5</v>
      </c>
      <c r="G3464" s="1" t="n">
        <f aca="false">G3463+I3463-M3464</f>
        <v>0</v>
      </c>
      <c r="H3464" s="1" t="n">
        <f aca="false">$D$2-F3464</f>
        <v>1</v>
      </c>
      <c r="I3464" s="1" t="n">
        <f aca="false">MIN($C$2-IF(G3464&gt;0,G3464,0),F3464,$E$2)</f>
        <v>3</v>
      </c>
      <c r="J3464" s="1" t="n">
        <f aca="false">H3464</f>
        <v>1</v>
      </c>
      <c r="K3464" s="1" t="n">
        <f aca="false">K3463+O3463-N3463</f>
        <v>3</v>
      </c>
      <c r="L3464" s="1" t="n">
        <f aca="false">L3463+N3463-C3463</f>
        <v>1</v>
      </c>
      <c r="M3464" s="1" t="n">
        <f aca="false">$D$3-K3464-MAX(-G3463,0)</f>
        <v>3</v>
      </c>
      <c r="N3464" s="1" t="n">
        <f aca="false">MIN($C$3-IF(L3464&gt;0,L3464,0),K3464,$E$3)</f>
        <v>2</v>
      </c>
      <c r="O3464" s="1" t="n">
        <f aca="false">MIN(M3464+IF(-G3464&gt;0,-G3464,0),I3463+IF(G3463&gt;0,G3463,0))</f>
        <v>3</v>
      </c>
      <c r="P3464" s="1" t="n">
        <f aca="false">$C$6*F3464+$D$6*IF(G3464&gt;0,G3464,0)+$E$6*IF(G3464&lt;0,-G3464,0)</f>
        <v>5</v>
      </c>
      <c r="Q3464" s="1" t="n">
        <f aca="false">$C$7*K3464+$D$7*IF(L3464&gt;0,L3464,0)+$E$7*IF(L3464&lt;0,-L3464,0)</f>
        <v>10</v>
      </c>
      <c r="R3464" s="1" t="n">
        <f aca="false">P3464+Q3464</f>
        <v>15</v>
      </c>
    </row>
    <row r="3465" customFormat="false" ht="15.75" hidden="false" customHeight="false" outlineLevel="0" collapsed="false">
      <c r="A3465" s="1" t="n">
        <v>3449</v>
      </c>
      <c r="B3465" s="1" t="n">
        <f aca="true">RAND()</f>
        <v>0.979767369811523</v>
      </c>
      <c r="C3465" s="1" t="n">
        <f aca="false">VLOOKUP(B3465,$A$4:$B$14,2)</f>
        <v>5</v>
      </c>
      <c r="F3465" s="1" t="n">
        <f aca="false">F3464+J3464-I3464</f>
        <v>3</v>
      </c>
      <c r="G3465" s="1" t="n">
        <f aca="false">G3464+I3464-M3465</f>
        <v>1</v>
      </c>
      <c r="H3465" s="1" t="n">
        <f aca="false">$D$2-F3465</f>
        <v>3</v>
      </c>
      <c r="I3465" s="1" t="n">
        <f aca="false">MIN($C$2-IF(G3465&gt;0,G3465,0),F3465,$E$2)</f>
        <v>2</v>
      </c>
      <c r="J3465" s="1" t="n">
        <f aca="false">H3465</f>
        <v>3</v>
      </c>
      <c r="K3465" s="1" t="n">
        <f aca="false">K3464+O3464-N3464</f>
        <v>4</v>
      </c>
      <c r="L3465" s="1" t="n">
        <f aca="false">L3464+N3464-C3464</f>
        <v>3</v>
      </c>
      <c r="M3465" s="1" t="n">
        <f aca="false">$D$3-K3465-MAX(-G3464,0)</f>
        <v>2</v>
      </c>
      <c r="N3465" s="1" t="n">
        <f aca="false">MIN($C$3-IF(L3465&gt;0,L3465,0),K3465,$E$3)</f>
        <v>0</v>
      </c>
      <c r="O3465" s="1" t="n">
        <f aca="false">MIN(M3465+IF(-G3465&gt;0,-G3465,0),I3464+IF(G3464&gt;0,G3464,0))</f>
        <v>2</v>
      </c>
      <c r="P3465" s="1" t="n">
        <f aca="false">$C$6*F3465+$D$6*IF(G3465&gt;0,G3465,0)+$E$6*IF(G3465&lt;0,-G3465,0)</f>
        <v>5</v>
      </c>
      <c r="Q3465" s="1" t="n">
        <f aca="false">$C$7*K3465+$D$7*IF(L3465&gt;0,L3465,0)+$E$7*IF(L3465&lt;0,-L3465,0)</f>
        <v>20</v>
      </c>
      <c r="R3465" s="1" t="n">
        <f aca="false">P3465+Q3465</f>
        <v>25</v>
      </c>
    </row>
    <row r="3466" customFormat="false" ht="15.75" hidden="false" customHeight="false" outlineLevel="0" collapsed="false">
      <c r="A3466" s="1" t="n">
        <v>3450</v>
      </c>
      <c r="B3466" s="1" t="n">
        <f aca="true">RAND()</f>
        <v>0.443556567990514</v>
      </c>
      <c r="C3466" s="1" t="n">
        <f aca="false">VLOOKUP(B3466,$A$4:$B$14,2)</f>
        <v>2</v>
      </c>
      <c r="F3466" s="1" t="n">
        <f aca="false">F3465+J3465-I3465</f>
        <v>4</v>
      </c>
      <c r="G3466" s="1" t="n">
        <f aca="false">G3465+I3465-M3466</f>
        <v>3</v>
      </c>
      <c r="H3466" s="1" t="n">
        <f aca="false">$D$2-F3466</f>
        <v>2</v>
      </c>
      <c r="I3466" s="1" t="n">
        <f aca="false">MIN($C$2-IF(G3466&gt;0,G3466,0),F3466,$E$2)</f>
        <v>0</v>
      </c>
      <c r="J3466" s="1" t="n">
        <f aca="false">H3466</f>
        <v>2</v>
      </c>
      <c r="K3466" s="1" t="n">
        <f aca="false">K3465+O3465-N3465</f>
        <v>6</v>
      </c>
      <c r="L3466" s="1" t="n">
        <f aca="false">L3465+N3465-C3465</f>
        <v>-2</v>
      </c>
      <c r="M3466" s="1" t="n">
        <f aca="false">$D$3-K3466-MAX(-G3465,0)</f>
        <v>0</v>
      </c>
      <c r="N3466" s="1" t="n">
        <f aca="false">MIN($C$3-IF(L3466&gt;0,L3466,0),K3466,$E$3)</f>
        <v>3</v>
      </c>
      <c r="O3466" s="1" t="n">
        <f aca="false">MIN(M3466+IF(-G3466&gt;0,-G3466,0),I3465+IF(G3465&gt;0,G3465,0))</f>
        <v>0</v>
      </c>
      <c r="P3466" s="1" t="n">
        <f aca="false">$C$6*F3466+$D$6*IF(G3466&gt;0,G3466,0)+$E$6*IF(G3466&lt;0,-G3466,0)</f>
        <v>10</v>
      </c>
      <c r="Q3466" s="1" t="n">
        <f aca="false">$C$7*K3466+$D$7*IF(L3466&gt;0,L3466,0)+$E$7*IF(L3466&lt;0,-L3466,0)</f>
        <v>32</v>
      </c>
      <c r="R3466" s="1" t="n">
        <f aca="false">P3466+Q3466</f>
        <v>42</v>
      </c>
    </row>
    <row r="3467" customFormat="false" ht="15.75" hidden="false" customHeight="false" outlineLevel="0" collapsed="false">
      <c r="A3467" s="1" t="n">
        <v>3451</v>
      </c>
      <c r="B3467" s="1" t="n">
        <f aca="true">RAND()</f>
        <v>0.438469252969457</v>
      </c>
      <c r="C3467" s="1" t="n">
        <f aca="false">VLOOKUP(B3467,$A$4:$B$14,2)</f>
        <v>2</v>
      </c>
      <c r="F3467" s="1" t="n">
        <f aca="false">F3466+J3466-I3466</f>
        <v>6</v>
      </c>
      <c r="G3467" s="1" t="n">
        <f aca="false">G3466+I3466-M3467</f>
        <v>0</v>
      </c>
      <c r="H3467" s="1" t="n">
        <f aca="false">$D$2-F3467</f>
        <v>0</v>
      </c>
      <c r="I3467" s="1" t="n">
        <f aca="false">MIN($C$2-IF(G3467&gt;0,G3467,0),F3467,$E$2)</f>
        <v>3</v>
      </c>
      <c r="J3467" s="1" t="n">
        <f aca="false">H3467</f>
        <v>0</v>
      </c>
      <c r="K3467" s="1" t="n">
        <f aca="false">K3466+O3466-N3466</f>
        <v>3</v>
      </c>
      <c r="L3467" s="1" t="n">
        <f aca="false">L3466+N3466-C3466</f>
        <v>-1</v>
      </c>
      <c r="M3467" s="1" t="n">
        <f aca="false">$D$3-K3467-MAX(-G3466,0)</f>
        <v>3</v>
      </c>
      <c r="N3467" s="1" t="n">
        <f aca="false">MIN($C$3-IF(L3467&gt;0,L3467,0),K3467,$E$3)</f>
        <v>3</v>
      </c>
      <c r="O3467" s="1" t="n">
        <f aca="false">MIN(M3467+IF(-G3467&gt;0,-G3467,0),I3466+IF(G3466&gt;0,G3466,0))</f>
        <v>3</v>
      </c>
      <c r="P3467" s="1" t="n">
        <f aca="false">$C$6*F3467+$D$6*IF(G3467&gt;0,G3467,0)+$E$6*IF(G3467&lt;0,-G3467,0)</f>
        <v>6</v>
      </c>
      <c r="Q3467" s="1" t="n">
        <f aca="false">$C$7*K3467+$D$7*IF(L3467&gt;0,L3467,0)+$E$7*IF(L3467&lt;0,-L3467,0)</f>
        <v>16</v>
      </c>
      <c r="R3467" s="1" t="n">
        <f aca="false">P3467+Q3467</f>
        <v>22</v>
      </c>
    </row>
    <row r="3468" customFormat="false" ht="15.75" hidden="false" customHeight="false" outlineLevel="0" collapsed="false">
      <c r="A3468" s="1" t="n">
        <v>3452</v>
      </c>
      <c r="B3468" s="1" t="n">
        <f aca="true">RAND()</f>
        <v>0.676570096006078</v>
      </c>
      <c r="C3468" s="1" t="n">
        <f aca="false">VLOOKUP(B3468,$A$4:$B$14,2)</f>
        <v>2</v>
      </c>
      <c r="F3468" s="1" t="n">
        <f aca="false">F3467+J3467-I3467</f>
        <v>3</v>
      </c>
      <c r="G3468" s="1" t="n">
        <f aca="false">G3467+I3467-M3468</f>
        <v>0</v>
      </c>
      <c r="H3468" s="1" t="n">
        <f aca="false">$D$2-F3468</f>
        <v>3</v>
      </c>
      <c r="I3468" s="1" t="n">
        <f aca="false">MIN($C$2-IF(G3468&gt;0,G3468,0),F3468,$E$2)</f>
        <v>3</v>
      </c>
      <c r="J3468" s="1" t="n">
        <f aca="false">H3468</f>
        <v>3</v>
      </c>
      <c r="K3468" s="1" t="n">
        <f aca="false">K3467+O3467-N3467</f>
        <v>3</v>
      </c>
      <c r="L3468" s="1" t="n">
        <f aca="false">L3467+N3467-C3467</f>
        <v>0</v>
      </c>
      <c r="M3468" s="1" t="n">
        <f aca="false">$D$3-K3468-MAX(-G3467,0)</f>
        <v>3</v>
      </c>
      <c r="N3468" s="1" t="n">
        <f aca="false">MIN($C$3-IF(L3468&gt;0,L3468,0),K3468,$E$3)</f>
        <v>3</v>
      </c>
      <c r="O3468" s="1" t="n">
        <f aca="false">MIN(M3468+IF(-G3468&gt;0,-G3468,0),I3467+IF(G3467&gt;0,G3467,0))</f>
        <v>3</v>
      </c>
      <c r="P3468" s="1" t="n">
        <f aca="false">$C$6*F3468+$D$6*IF(G3468&gt;0,G3468,0)+$E$6*IF(G3468&lt;0,-G3468,0)</f>
        <v>3</v>
      </c>
      <c r="Q3468" s="1" t="n">
        <f aca="false">$C$7*K3468+$D$7*IF(L3468&gt;0,L3468,0)+$E$7*IF(L3468&lt;0,-L3468,0)</f>
        <v>6</v>
      </c>
      <c r="R3468" s="1" t="n">
        <f aca="false">P3468+Q3468</f>
        <v>9</v>
      </c>
    </row>
    <row r="3469" customFormat="false" ht="15.75" hidden="false" customHeight="false" outlineLevel="0" collapsed="false">
      <c r="A3469" s="1" t="n">
        <v>3453</v>
      </c>
      <c r="B3469" s="1" t="n">
        <f aca="true">RAND()</f>
        <v>0.0753189658304636</v>
      </c>
      <c r="C3469" s="1" t="n">
        <f aca="false">VLOOKUP(B3469,$A$4:$B$14,2)</f>
        <v>0</v>
      </c>
      <c r="F3469" s="1" t="n">
        <f aca="false">F3468+J3468-I3468</f>
        <v>3</v>
      </c>
      <c r="G3469" s="1" t="n">
        <f aca="false">G3468+I3468-M3469</f>
        <v>0</v>
      </c>
      <c r="H3469" s="1" t="n">
        <f aca="false">$D$2-F3469</f>
        <v>3</v>
      </c>
      <c r="I3469" s="1" t="n">
        <f aca="false">MIN($C$2-IF(G3469&gt;0,G3469,0),F3469,$E$2)</f>
        <v>3</v>
      </c>
      <c r="J3469" s="1" t="n">
        <f aca="false">H3469</f>
        <v>3</v>
      </c>
      <c r="K3469" s="1" t="n">
        <f aca="false">K3468+O3468-N3468</f>
        <v>3</v>
      </c>
      <c r="L3469" s="1" t="n">
        <f aca="false">L3468+N3468-C3468</f>
        <v>1</v>
      </c>
      <c r="M3469" s="1" t="n">
        <f aca="false">$D$3-K3469-MAX(-G3468,0)</f>
        <v>3</v>
      </c>
      <c r="N3469" s="1" t="n">
        <f aca="false">MIN($C$3-IF(L3469&gt;0,L3469,0),K3469,$E$3)</f>
        <v>2</v>
      </c>
      <c r="O3469" s="1" t="n">
        <f aca="false">MIN(M3469+IF(-G3469&gt;0,-G3469,0),I3468+IF(G3468&gt;0,G3468,0))</f>
        <v>3</v>
      </c>
      <c r="P3469" s="1" t="n">
        <f aca="false">$C$6*F3469+$D$6*IF(G3469&gt;0,G3469,0)+$E$6*IF(G3469&lt;0,-G3469,0)</f>
        <v>3</v>
      </c>
      <c r="Q3469" s="1" t="n">
        <f aca="false">$C$7*K3469+$D$7*IF(L3469&gt;0,L3469,0)+$E$7*IF(L3469&lt;0,-L3469,0)</f>
        <v>10</v>
      </c>
      <c r="R3469" s="1" t="n">
        <f aca="false">P3469+Q3469</f>
        <v>13</v>
      </c>
    </row>
    <row r="3470" customFormat="false" ht="15.75" hidden="false" customHeight="false" outlineLevel="0" collapsed="false">
      <c r="A3470" s="1" t="n">
        <v>3454</v>
      </c>
      <c r="B3470" s="1" t="n">
        <f aca="true">RAND()</f>
        <v>0.192321131705295</v>
      </c>
      <c r="C3470" s="1" t="n">
        <f aca="false">VLOOKUP(B3470,$A$4:$B$14,2)</f>
        <v>1</v>
      </c>
      <c r="F3470" s="1" t="n">
        <f aca="false">F3469+J3469-I3469</f>
        <v>3</v>
      </c>
      <c r="G3470" s="1" t="n">
        <f aca="false">G3469+I3469-M3470</f>
        <v>1</v>
      </c>
      <c r="H3470" s="1" t="n">
        <f aca="false">$D$2-F3470</f>
        <v>3</v>
      </c>
      <c r="I3470" s="1" t="n">
        <f aca="false">MIN($C$2-IF(G3470&gt;0,G3470,0),F3470,$E$2)</f>
        <v>2</v>
      </c>
      <c r="J3470" s="1" t="n">
        <f aca="false">H3470</f>
        <v>3</v>
      </c>
      <c r="K3470" s="1" t="n">
        <f aca="false">K3469+O3469-N3469</f>
        <v>4</v>
      </c>
      <c r="L3470" s="1" t="n">
        <f aca="false">L3469+N3469-C3469</f>
        <v>3</v>
      </c>
      <c r="M3470" s="1" t="n">
        <f aca="false">$D$3-K3470-MAX(-G3469,0)</f>
        <v>2</v>
      </c>
      <c r="N3470" s="1" t="n">
        <f aca="false">MIN($C$3-IF(L3470&gt;0,L3470,0),K3470,$E$3)</f>
        <v>0</v>
      </c>
      <c r="O3470" s="1" t="n">
        <f aca="false">MIN(M3470+IF(-G3470&gt;0,-G3470,0),I3469+IF(G3469&gt;0,G3469,0))</f>
        <v>2</v>
      </c>
      <c r="P3470" s="1" t="n">
        <f aca="false">$C$6*F3470+$D$6*IF(G3470&gt;0,G3470,0)+$E$6*IF(G3470&lt;0,-G3470,0)</f>
        <v>5</v>
      </c>
      <c r="Q3470" s="1" t="n">
        <f aca="false">$C$7*K3470+$D$7*IF(L3470&gt;0,L3470,0)+$E$7*IF(L3470&lt;0,-L3470,0)</f>
        <v>20</v>
      </c>
      <c r="R3470" s="1" t="n">
        <f aca="false">P3470+Q3470</f>
        <v>25</v>
      </c>
    </row>
    <row r="3471" customFormat="false" ht="15.75" hidden="false" customHeight="false" outlineLevel="0" collapsed="false">
      <c r="A3471" s="1" t="n">
        <v>3455</v>
      </c>
      <c r="B3471" s="1" t="n">
        <f aca="true">RAND()</f>
        <v>0.396249915027004</v>
      </c>
      <c r="C3471" s="1" t="n">
        <f aca="false">VLOOKUP(B3471,$A$4:$B$14,2)</f>
        <v>1</v>
      </c>
      <c r="F3471" s="1" t="n">
        <f aca="false">F3470+J3470-I3470</f>
        <v>4</v>
      </c>
      <c r="G3471" s="1" t="n">
        <f aca="false">G3470+I3470-M3471</f>
        <v>3</v>
      </c>
      <c r="H3471" s="1" t="n">
        <f aca="false">$D$2-F3471</f>
        <v>2</v>
      </c>
      <c r="I3471" s="1" t="n">
        <f aca="false">MIN($C$2-IF(G3471&gt;0,G3471,0),F3471,$E$2)</f>
        <v>0</v>
      </c>
      <c r="J3471" s="1" t="n">
        <f aca="false">H3471</f>
        <v>2</v>
      </c>
      <c r="K3471" s="1" t="n">
        <f aca="false">K3470+O3470-N3470</f>
        <v>6</v>
      </c>
      <c r="L3471" s="1" t="n">
        <f aca="false">L3470+N3470-C3470</f>
        <v>2</v>
      </c>
      <c r="M3471" s="1" t="n">
        <f aca="false">$D$3-K3471-MAX(-G3470,0)</f>
        <v>0</v>
      </c>
      <c r="N3471" s="1" t="n">
        <f aca="false">MIN($C$3-IF(L3471&gt;0,L3471,0),K3471,$E$3)</f>
        <v>1</v>
      </c>
      <c r="O3471" s="1" t="n">
        <f aca="false">MIN(M3471+IF(-G3471&gt;0,-G3471,0),I3470+IF(G3470&gt;0,G3470,0))</f>
        <v>0</v>
      </c>
      <c r="P3471" s="1" t="n">
        <f aca="false">$C$6*F3471+$D$6*IF(G3471&gt;0,G3471,0)+$E$6*IF(G3471&lt;0,-G3471,0)</f>
        <v>10</v>
      </c>
      <c r="Q3471" s="1" t="n">
        <f aca="false">$C$7*K3471+$D$7*IF(L3471&gt;0,L3471,0)+$E$7*IF(L3471&lt;0,-L3471,0)</f>
        <v>20</v>
      </c>
      <c r="R3471" s="1" t="n">
        <f aca="false">P3471+Q3471</f>
        <v>30</v>
      </c>
    </row>
    <row r="3472" customFormat="false" ht="15.75" hidden="false" customHeight="false" outlineLevel="0" collapsed="false">
      <c r="A3472" s="1" t="n">
        <v>3456</v>
      </c>
      <c r="B3472" s="1" t="n">
        <f aca="true">RAND()</f>
        <v>0.707741182900325</v>
      </c>
      <c r="C3472" s="1" t="n">
        <f aca="false">VLOOKUP(B3472,$A$4:$B$14,2)</f>
        <v>3</v>
      </c>
      <c r="F3472" s="1" t="n">
        <f aca="false">F3471+J3471-I3471</f>
        <v>6</v>
      </c>
      <c r="G3472" s="1" t="n">
        <f aca="false">G3471+I3471-M3472</f>
        <v>2</v>
      </c>
      <c r="H3472" s="1" t="n">
        <f aca="false">$D$2-F3472</f>
        <v>0</v>
      </c>
      <c r="I3472" s="1" t="n">
        <f aca="false">MIN($C$2-IF(G3472&gt;0,G3472,0),F3472,$E$2)</f>
        <v>1</v>
      </c>
      <c r="J3472" s="1" t="n">
        <f aca="false">H3472</f>
        <v>0</v>
      </c>
      <c r="K3472" s="1" t="n">
        <f aca="false">K3471+O3471-N3471</f>
        <v>5</v>
      </c>
      <c r="L3472" s="1" t="n">
        <f aca="false">L3471+N3471-C3471</f>
        <v>2</v>
      </c>
      <c r="M3472" s="1" t="n">
        <f aca="false">$D$3-K3472-MAX(-G3471,0)</f>
        <v>1</v>
      </c>
      <c r="N3472" s="1" t="n">
        <f aca="false">MIN($C$3-IF(L3472&gt;0,L3472,0),K3472,$E$3)</f>
        <v>1</v>
      </c>
      <c r="O3472" s="1" t="n">
        <f aca="false">MIN(M3472+IF(-G3472&gt;0,-G3472,0),I3471+IF(G3471&gt;0,G3471,0))</f>
        <v>1</v>
      </c>
      <c r="P3472" s="1" t="n">
        <f aca="false">$C$6*F3472+$D$6*IF(G3472&gt;0,G3472,0)+$E$6*IF(G3472&lt;0,-G3472,0)</f>
        <v>10</v>
      </c>
      <c r="Q3472" s="1" t="n">
        <f aca="false">$C$7*K3472+$D$7*IF(L3472&gt;0,L3472,0)+$E$7*IF(L3472&lt;0,-L3472,0)</f>
        <v>18</v>
      </c>
      <c r="R3472" s="1" t="n">
        <f aca="false">P3472+Q3472</f>
        <v>28</v>
      </c>
    </row>
    <row r="3473" customFormat="false" ht="15.75" hidden="false" customHeight="false" outlineLevel="0" collapsed="false">
      <c r="A3473" s="1" t="n">
        <v>3457</v>
      </c>
      <c r="B3473" s="1" t="n">
        <f aca="true">RAND()</f>
        <v>0.916699483448972</v>
      </c>
      <c r="C3473" s="1" t="n">
        <f aca="false">VLOOKUP(B3473,$A$4:$B$14,2)</f>
        <v>4</v>
      </c>
      <c r="F3473" s="1" t="n">
        <f aca="false">F3472+J3472-I3472</f>
        <v>5</v>
      </c>
      <c r="G3473" s="1" t="n">
        <f aca="false">G3472+I3472-M3473</f>
        <v>2</v>
      </c>
      <c r="H3473" s="1" t="n">
        <f aca="false">$D$2-F3473</f>
        <v>1</v>
      </c>
      <c r="I3473" s="1" t="n">
        <f aca="false">MIN($C$2-IF(G3473&gt;0,G3473,0),F3473,$E$2)</f>
        <v>1</v>
      </c>
      <c r="J3473" s="1" t="n">
        <f aca="false">H3473</f>
        <v>1</v>
      </c>
      <c r="K3473" s="1" t="n">
        <f aca="false">K3472+O3472-N3472</f>
        <v>5</v>
      </c>
      <c r="L3473" s="1" t="n">
        <f aca="false">L3472+N3472-C3472</f>
        <v>0</v>
      </c>
      <c r="M3473" s="1" t="n">
        <f aca="false">$D$3-K3473-MAX(-G3472,0)</f>
        <v>1</v>
      </c>
      <c r="N3473" s="1" t="n">
        <f aca="false">MIN($C$3-IF(L3473&gt;0,L3473,0),K3473,$E$3)</f>
        <v>3</v>
      </c>
      <c r="O3473" s="1" t="n">
        <f aca="false">MIN(M3473+IF(-G3473&gt;0,-G3473,0),I3472+IF(G3472&gt;0,G3472,0))</f>
        <v>1</v>
      </c>
      <c r="P3473" s="1" t="n">
        <f aca="false">$C$6*F3473+$D$6*IF(G3473&gt;0,G3473,0)+$E$6*IF(G3473&lt;0,-G3473,0)</f>
        <v>9</v>
      </c>
      <c r="Q3473" s="1" t="n">
        <f aca="false">$C$7*K3473+$D$7*IF(L3473&gt;0,L3473,0)+$E$7*IF(L3473&lt;0,-L3473,0)</f>
        <v>10</v>
      </c>
      <c r="R3473" s="1" t="n">
        <f aca="false">P3473+Q3473</f>
        <v>19</v>
      </c>
    </row>
    <row r="3474" customFormat="false" ht="15.75" hidden="false" customHeight="false" outlineLevel="0" collapsed="false">
      <c r="A3474" s="1" t="n">
        <v>3458</v>
      </c>
      <c r="B3474" s="1" t="n">
        <f aca="true">RAND()</f>
        <v>0.830612943528882</v>
      </c>
      <c r="C3474" s="1" t="n">
        <f aca="false">VLOOKUP(B3474,$A$4:$B$14,2)</f>
        <v>3</v>
      </c>
      <c r="F3474" s="1" t="n">
        <f aca="false">F3473+J3473-I3473</f>
        <v>5</v>
      </c>
      <c r="G3474" s="1" t="n">
        <f aca="false">G3473+I3473-M3474</f>
        <v>0</v>
      </c>
      <c r="H3474" s="1" t="n">
        <f aca="false">$D$2-F3474</f>
        <v>1</v>
      </c>
      <c r="I3474" s="1" t="n">
        <f aca="false">MIN($C$2-IF(G3474&gt;0,G3474,0),F3474,$E$2)</f>
        <v>3</v>
      </c>
      <c r="J3474" s="1" t="n">
        <f aca="false">H3474</f>
        <v>1</v>
      </c>
      <c r="K3474" s="1" t="n">
        <f aca="false">K3473+O3473-N3473</f>
        <v>3</v>
      </c>
      <c r="L3474" s="1" t="n">
        <f aca="false">L3473+N3473-C3473</f>
        <v>-1</v>
      </c>
      <c r="M3474" s="1" t="n">
        <f aca="false">$D$3-K3474-MAX(-G3473,0)</f>
        <v>3</v>
      </c>
      <c r="N3474" s="1" t="n">
        <f aca="false">MIN($C$3-IF(L3474&gt;0,L3474,0),K3474,$E$3)</f>
        <v>3</v>
      </c>
      <c r="O3474" s="1" t="n">
        <f aca="false">MIN(M3474+IF(-G3474&gt;0,-G3474,0),I3473+IF(G3473&gt;0,G3473,0))</f>
        <v>3</v>
      </c>
      <c r="P3474" s="1" t="n">
        <f aca="false">$C$6*F3474+$D$6*IF(G3474&gt;0,G3474,0)+$E$6*IF(G3474&lt;0,-G3474,0)</f>
        <v>5</v>
      </c>
      <c r="Q3474" s="1" t="n">
        <f aca="false">$C$7*K3474+$D$7*IF(L3474&gt;0,L3474,0)+$E$7*IF(L3474&lt;0,-L3474,0)</f>
        <v>16</v>
      </c>
      <c r="R3474" s="1" t="n">
        <f aca="false">P3474+Q3474</f>
        <v>21</v>
      </c>
    </row>
    <row r="3475" customFormat="false" ht="15.75" hidden="false" customHeight="false" outlineLevel="0" collapsed="false">
      <c r="A3475" s="1" t="n">
        <v>3459</v>
      </c>
      <c r="B3475" s="1" t="n">
        <f aca="true">RAND()</f>
        <v>0.391071661716105</v>
      </c>
      <c r="C3475" s="1" t="n">
        <f aca="false">VLOOKUP(B3475,$A$4:$B$14,2)</f>
        <v>1</v>
      </c>
      <c r="F3475" s="1" t="n">
        <f aca="false">F3474+J3474-I3474</f>
        <v>3</v>
      </c>
      <c r="G3475" s="1" t="n">
        <f aca="false">G3474+I3474-M3475</f>
        <v>0</v>
      </c>
      <c r="H3475" s="1" t="n">
        <f aca="false">$D$2-F3475</f>
        <v>3</v>
      </c>
      <c r="I3475" s="1" t="n">
        <f aca="false">MIN($C$2-IF(G3475&gt;0,G3475,0),F3475,$E$2)</f>
        <v>3</v>
      </c>
      <c r="J3475" s="1" t="n">
        <f aca="false">H3475</f>
        <v>3</v>
      </c>
      <c r="K3475" s="1" t="n">
        <f aca="false">K3474+O3474-N3474</f>
        <v>3</v>
      </c>
      <c r="L3475" s="1" t="n">
        <f aca="false">L3474+N3474-C3474</f>
        <v>-1</v>
      </c>
      <c r="M3475" s="1" t="n">
        <f aca="false">$D$3-K3475-MAX(-G3474,0)</f>
        <v>3</v>
      </c>
      <c r="N3475" s="1" t="n">
        <f aca="false">MIN($C$3-IF(L3475&gt;0,L3475,0),K3475,$E$3)</f>
        <v>3</v>
      </c>
      <c r="O3475" s="1" t="n">
        <f aca="false">MIN(M3475+IF(-G3475&gt;0,-G3475,0),I3474+IF(G3474&gt;0,G3474,0))</f>
        <v>3</v>
      </c>
      <c r="P3475" s="1" t="n">
        <f aca="false">$C$6*F3475+$D$6*IF(G3475&gt;0,G3475,0)+$E$6*IF(G3475&lt;0,-G3475,0)</f>
        <v>3</v>
      </c>
      <c r="Q3475" s="1" t="n">
        <f aca="false">$C$7*K3475+$D$7*IF(L3475&gt;0,L3475,0)+$E$7*IF(L3475&lt;0,-L3475,0)</f>
        <v>16</v>
      </c>
      <c r="R3475" s="1" t="n">
        <f aca="false">P3475+Q3475</f>
        <v>19</v>
      </c>
    </row>
    <row r="3476" customFormat="false" ht="15.75" hidden="false" customHeight="false" outlineLevel="0" collapsed="false">
      <c r="A3476" s="1" t="n">
        <v>3460</v>
      </c>
      <c r="B3476" s="1" t="n">
        <f aca="true">RAND()</f>
        <v>0.179745873751051</v>
      </c>
      <c r="C3476" s="1" t="n">
        <f aca="false">VLOOKUP(B3476,$A$4:$B$14,2)</f>
        <v>1</v>
      </c>
      <c r="F3476" s="1" t="n">
        <f aca="false">F3475+J3475-I3475</f>
        <v>3</v>
      </c>
      <c r="G3476" s="1" t="n">
        <f aca="false">G3475+I3475-M3476</f>
        <v>0</v>
      </c>
      <c r="H3476" s="1" t="n">
        <f aca="false">$D$2-F3476</f>
        <v>3</v>
      </c>
      <c r="I3476" s="1" t="n">
        <f aca="false">MIN($C$2-IF(G3476&gt;0,G3476,0),F3476,$E$2)</f>
        <v>3</v>
      </c>
      <c r="J3476" s="1" t="n">
        <f aca="false">H3476</f>
        <v>3</v>
      </c>
      <c r="K3476" s="1" t="n">
        <f aca="false">K3475+O3475-N3475</f>
        <v>3</v>
      </c>
      <c r="L3476" s="1" t="n">
        <f aca="false">L3475+N3475-C3475</f>
        <v>1</v>
      </c>
      <c r="M3476" s="1" t="n">
        <f aca="false">$D$3-K3476-MAX(-G3475,0)</f>
        <v>3</v>
      </c>
      <c r="N3476" s="1" t="n">
        <f aca="false">MIN($C$3-IF(L3476&gt;0,L3476,0),K3476,$E$3)</f>
        <v>2</v>
      </c>
      <c r="O3476" s="1" t="n">
        <f aca="false">MIN(M3476+IF(-G3476&gt;0,-G3476,0),I3475+IF(G3475&gt;0,G3475,0))</f>
        <v>3</v>
      </c>
      <c r="P3476" s="1" t="n">
        <f aca="false">$C$6*F3476+$D$6*IF(G3476&gt;0,G3476,0)+$E$6*IF(G3476&lt;0,-G3476,0)</f>
        <v>3</v>
      </c>
      <c r="Q3476" s="1" t="n">
        <f aca="false">$C$7*K3476+$D$7*IF(L3476&gt;0,L3476,0)+$E$7*IF(L3476&lt;0,-L3476,0)</f>
        <v>10</v>
      </c>
      <c r="R3476" s="1" t="n">
        <f aca="false">P3476+Q3476</f>
        <v>13</v>
      </c>
    </row>
    <row r="3477" customFormat="false" ht="15.75" hidden="false" customHeight="false" outlineLevel="0" collapsed="false">
      <c r="A3477" s="1" t="n">
        <v>3461</v>
      </c>
      <c r="B3477" s="1" t="n">
        <f aca="true">RAND()</f>
        <v>0.251502432782288</v>
      </c>
      <c r="C3477" s="1" t="n">
        <f aca="false">VLOOKUP(B3477,$A$4:$B$14,2)</f>
        <v>1</v>
      </c>
      <c r="F3477" s="1" t="n">
        <f aca="false">F3476+J3476-I3476</f>
        <v>3</v>
      </c>
      <c r="G3477" s="1" t="n">
        <f aca="false">G3476+I3476-M3477</f>
        <v>1</v>
      </c>
      <c r="H3477" s="1" t="n">
        <f aca="false">$D$2-F3477</f>
        <v>3</v>
      </c>
      <c r="I3477" s="1" t="n">
        <f aca="false">MIN($C$2-IF(G3477&gt;0,G3477,0),F3477,$E$2)</f>
        <v>2</v>
      </c>
      <c r="J3477" s="1" t="n">
        <f aca="false">H3477</f>
        <v>3</v>
      </c>
      <c r="K3477" s="1" t="n">
        <f aca="false">K3476+O3476-N3476</f>
        <v>4</v>
      </c>
      <c r="L3477" s="1" t="n">
        <f aca="false">L3476+N3476-C3476</f>
        <v>2</v>
      </c>
      <c r="M3477" s="1" t="n">
        <f aca="false">$D$3-K3477-MAX(-G3476,0)</f>
        <v>2</v>
      </c>
      <c r="N3477" s="1" t="n">
        <f aca="false">MIN($C$3-IF(L3477&gt;0,L3477,0),K3477,$E$3)</f>
        <v>1</v>
      </c>
      <c r="O3477" s="1" t="n">
        <f aca="false">MIN(M3477+IF(-G3477&gt;0,-G3477,0),I3476+IF(G3476&gt;0,G3476,0))</f>
        <v>2</v>
      </c>
      <c r="P3477" s="1" t="n">
        <f aca="false">$C$6*F3477+$D$6*IF(G3477&gt;0,G3477,0)+$E$6*IF(G3477&lt;0,-G3477,0)</f>
        <v>5</v>
      </c>
      <c r="Q3477" s="1" t="n">
        <f aca="false">$C$7*K3477+$D$7*IF(L3477&gt;0,L3477,0)+$E$7*IF(L3477&lt;0,-L3477,0)</f>
        <v>16</v>
      </c>
      <c r="R3477" s="1" t="n">
        <f aca="false">P3477+Q3477</f>
        <v>21</v>
      </c>
    </row>
    <row r="3478" customFormat="false" ht="15.75" hidden="false" customHeight="false" outlineLevel="0" collapsed="false">
      <c r="A3478" s="1" t="n">
        <v>3462</v>
      </c>
      <c r="B3478" s="1" t="n">
        <f aca="true">RAND()</f>
        <v>0.183724058743792</v>
      </c>
      <c r="C3478" s="1" t="n">
        <f aca="false">VLOOKUP(B3478,$A$4:$B$14,2)</f>
        <v>1</v>
      </c>
      <c r="F3478" s="1" t="n">
        <f aca="false">F3477+J3477-I3477</f>
        <v>4</v>
      </c>
      <c r="G3478" s="1" t="n">
        <f aca="false">G3477+I3477-M3478</f>
        <v>2</v>
      </c>
      <c r="H3478" s="1" t="n">
        <f aca="false">$D$2-F3478</f>
        <v>2</v>
      </c>
      <c r="I3478" s="1" t="n">
        <f aca="false">MIN($C$2-IF(G3478&gt;0,G3478,0),F3478,$E$2)</f>
        <v>1</v>
      </c>
      <c r="J3478" s="1" t="n">
        <f aca="false">H3478</f>
        <v>2</v>
      </c>
      <c r="K3478" s="1" t="n">
        <f aca="false">K3477+O3477-N3477</f>
        <v>5</v>
      </c>
      <c r="L3478" s="1" t="n">
        <f aca="false">L3477+N3477-C3477</f>
        <v>2</v>
      </c>
      <c r="M3478" s="1" t="n">
        <f aca="false">$D$3-K3478-MAX(-G3477,0)</f>
        <v>1</v>
      </c>
      <c r="N3478" s="1" t="n">
        <f aca="false">MIN($C$3-IF(L3478&gt;0,L3478,0),K3478,$E$3)</f>
        <v>1</v>
      </c>
      <c r="O3478" s="1" t="n">
        <f aca="false">MIN(M3478+IF(-G3478&gt;0,-G3478,0),I3477+IF(G3477&gt;0,G3477,0))</f>
        <v>1</v>
      </c>
      <c r="P3478" s="1" t="n">
        <f aca="false">$C$6*F3478+$D$6*IF(G3478&gt;0,G3478,0)+$E$6*IF(G3478&lt;0,-G3478,0)</f>
        <v>8</v>
      </c>
      <c r="Q3478" s="1" t="n">
        <f aca="false">$C$7*K3478+$D$7*IF(L3478&gt;0,L3478,0)+$E$7*IF(L3478&lt;0,-L3478,0)</f>
        <v>18</v>
      </c>
      <c r="R3478" s="1" t="n">
        <f aca="false">P3478+Q3478</f>
        <v>26</v>
      </c>
    </row>
    <row r="3479" customFormat="false" ht="15.75" hidden="false" customHeight="false" outlineLevel="0" collapsed="false">
      <c r="A3479" s="1" t="n">
        <v>3463</v>
      </c>
      <c r="B3479" s="1" t="n">
        <f aca="true">RAND()</f>
        <v>0.651830840282075</v>
      </c>
      <c r="C3479" s="1" t="n">
        <f aca="false">VLOOKUP(B3479,$A$4:$B$14,2)</f>
        <v>2</v>
      </c>
      <c r="F3479" s="1" t="n">
        <f aca="false">F3478+J3478-I3478</f>
        <v>5</v>
      </c>
      <c r="G3479" s="1" t="n">
        <f aca="false">G3478+I3478-M3479</f>
        <v>2</v>
      </c>
      <c r="H3479" s="1" t="n">
        <f aca="false">$D$2-F3479</f>
        <v>1</v>
      </c>
      <c r="I3479" s="1" t="n">
        <f aca="false">MIN($C$2-IF(G3479&gt;0,G3479,0),F3479,$E$2)</f>
        <v>1</v>
      </c>
      <c r="J3479" s="1" t="n">
        <f aca="false">H3479</f>
        <v>1</v>
      </c>
      <c r="K3479" s="1" t="n">
        <f aca="false">K3478+O3478-N3478</f>
        <v>5</v>
      </c>
      <c r="L3479" s="1" t="n">
        <f aca="false">L3478+N3478-C3478</f>
        <v>2</v>
      </c>
      <c r="M3479" s="1" t="n">
        <f aca="false">$D$3-K3479-MAX(-G3478,0)</f>
        <v>1</v>
      </c>
      <c r="N3479" s="1" t="n">
        <f aca="false">MIN($C$3-IF(L3479&gt;0,L3479,0),K3479,$E$3)</f>
        <v>1</v>
      </c>
      <c r="O3479" s="1" t="n">
        <f aca="false">MIN(M3479+IF(-G3479&gt;0,-G3479,0),I3478+IF(G3478&gt;0,G3478,0))</f>
        <v>1</v>
      </c>
      <c r="P3479" s="1" t="n">
        <f aca="false">$C$6*F3479+$D$6*IF(G3479&gt;0,G3479,0)+$E$6*IF(G3479&lt;0,-G3479,0)</f>
        <v>9</v>
      </c>
      <c r="Q3479" s="1" t="n">
        <f aca="false">$C$7*K3479+$D$7*IF(L3479&gt;0,L3479,0)+$E$7*IF(L3479&lt;0,-L3479,0)</f>
        <v>18</v>
      </c>
      <c r="R3479" s="1" t="n">
        <f aca="false">P3479+Q3479</f>
        <v>27</v>
      </c>
    </row>
    <row r="3480" customFormat="false" ht="15.75" hidden="false" customHeight="false" outlineLevel="0" collapsed="false">
      <c r="A3480" s="1" t="n">
        <v>3464</v>
      </c>
      <c r="B3480" s="1" t="n">
        <f aca="true">RAND()</f>
        <v>0.00702712778825193</v>
      </c>
      <c r="C3480" s="1" t="n">
        <f aca="false">VLOOKUP(B3480,$A$4:$B$14,2)</f>
        <v>0</v>
      </c>
      <c r="F3480" s="1" t="n">
        <f aca="false">F3479+J3479-I3479</f>
        <v>5</v>
      </c>
      <c r="G3480" s="1" t="n">
        <f aca="false">G3479+I3479-M3480</f>
        <v>2</v>
      </c>
      <c r="H3480" s="1" t="n">
        <f aca="false">$D$2-F3480</f>
        <v>1</v>
      </c>
      <c r="I3480" s="1" t="n">
        <f aca="false">MIN($C$2-IF(G3480&gt;0,G3480,0),F3480,$E$2)</f>
        <v>1</v>
      </c>
      <c r="J3480" s="1" t="n">
        <f aca="false">H3480</f>
        <v>1</v>
      </c>
      <c r="K3480" s="1" t="n">
        <f aca="false">K3479+O3479-N3479</f>
        <v>5</v>
      </c>
      <c r="L3480" s="1" t="n">
        <f aca="false">L3479+N3479-C3479</f>
        <v>1</v>
      </c>
      <c r="M3480" s="1" t="n">
        <f aca="false">$D$3-K3480-MAX(-G3479,0)</f>
        <v>1</v>
      </c>
      <c r="N3480" s="1" t="n">
        <f aca="false">MIN($C$3-IF(L3480&gt;0,L3480,0),K3480,$E$3)</f>
        <v>2</v>
      </c>
      <c r="O3480" s="1" t="n">
        <f aca="false">MIN(M3480+IF(-G3480&gt;0,-G3480,0),I3479+IF(G3479&gt;0,G3479,0))</f>
        <v>1</v>
      </c>
      <c r="P3480" s="1" t="n">
        <f aca="false">$C$6*F3480+$D$6*IF(G3480&gt;0,G3480,0)+$E$6*IF(G3480&lt;0,-G3480,0)</f>
        <v>9</v>
      </c>
      <c r="Q3480" s="1" t="n">
        <f aca="false">$C$7*K3480+$D$7*IF(L3480&gt;0,L3480,0)+$E$7*IF(L3480&lt;0,-L3480,0)</f>
        <v>14</v>
      </c>
      <c r="R3480" s="1" t="n">
        <f aca="false">P3480+Q3480</f>
        <v>23</v>
      </c>
    </row>
    <row r="3481" customFormat="false" ht="15.75" hidden="false" customHeight="false" outlineLevel="0" collapsed="false">
      <c r="A3481" s="1" t="n">
        <v>3465</v>
      </c>
      <c r="B3481" s="1" t="n">
        <f aca="true">RAND()</f>
        <v>0.118548845317309</v>
      </c>
      <c r="C3481" s="1" t="n">
        <f aca="false">VLOOKUP(B3481,$A$4:$B$14,2)</f>
        <v>0</v>
      </c>
      <c r="F3481" s="1" t="n">
        <f aca="false">F3480+J3480-I3480</f>
        <v>5</v>
      </c>
      <c r="G3481" s="1" t="n">
        <f aca="false">G3480+I3480-M3481</f>
        <v>1</v>
      </c>
      <c r="H3481" s="1" t="n">
        <f aca="false">$D$2-F3481</f>
        <v>1</v>
      </c>
      <c r="I3481" s="1" t="n">
        <f aca="false">MIN($C$2-IF(G3481&gt;0,G3481,0),F3481,$E$2)</f>
        <v>2</v>
      </c>
      <c r="J3481" s="1" t="n">
        <f aca="false">H3481</f>
        <v>1</v>
      </c>
      <c r="K3481" s="1" t="n">
        <f aca="false">K3480+O3480-N3480</f>
        <v>4</v>
      </c>
      <c r="L3481" s="1" t="n">
        <f aca="false">L3480+N3480-C3480</f>
        <v>3</v>
      </c>
      <c r="M3481" s="1" t="n">
        <f aca="false">$D$3-K3481-MAX(-G3480,0)</f>
        <v>2</v>
      </c>
      <c r="N3481" s="1" t="n">
        <f aca="false">MIN($C$3-IF(L3481&gt;0,L3481,0),K3481,$E$3)</f>
        <v>0</v>
      </c>
      <c r="O3481" s="1" t="n">
        <f aca="false">MIN(M3481+IF(-G3481&gt;0,-G3481,0),I3480+IF(G3480&gt;0,G3480,0))</f>
        <v>2</v>
      </c>
      <c r="P3481" s="1" t="n">
        <f aca="false">$C$6*F3481+$D$6*IF(G3481&gt;0,G3481,0)+$E$6*IF(G3481&lt;0,-G3481,0)</f>
        <v>7</v>
      </c>
      <c r="Q3481" s="1" t="n">
        <f aca="false">$C$7*K3481+$D$7*IF(L3481&gt;0,L3481,0)+$E$7*IF(L3481&lt;0,-L3481,0)</f>
        <v>20</v>
      </c>
      <c r="R3481" s="1" t="n">
        <f aca="false">P3481+Q3481</f>
        <v>27</v>
      </c>
    </row>
    <row r="3482" customFormat="false" ht="15.75" hidden="false" customHeight="false" outlineLevel="0" collapsed="false">
      <c r="A3482" s="1" t="n">
        <v>3466</v>
      </c>
      <c r="B3482" s="1" t="n">
        <f aca="true">RAND()</f>
        <v>0.235083545835476</v>
      </c>
      <c r="C3482" s="1" t="n">
        <f aca="false">VLOOKUP(B3482,$A$4:$B$14,2)</f>
        <v>1</v>
      </c>
      <c r="F3482" s="1" t="n">
        <f aca="false">F3481+J3481-I3481</f>
        <v>4</v>
      </c>
      <c r="G3482" s="1" t="n">
        <f aca="false">G3481+I3481-M3482</f>
        <v>3</v>
      </c>
      <c r="H3482" s="1" t="n">
        <f aca="false">$D$2-F3482</f>
        <v>2</v>
      </c>
      <c r="I3482" s="1" t="n">
        <f aca="false">MIN($C$2-IF(G3482&gt;0,G3482,0),F3482,$E$2)</f>
        <v>0</v>
      </c>
      <c r="J3482" s="1" t="n">
        <f aca="false">H3482</f>
        <v>2</v>
      </c>
      <c r="K3482" s="1" t="n">
        <f aca="false">K3481+O3481-N3481</f>
        <v>6</v>
      </c>
      <c r="L3482" s="1" t="n">
        <f aca="false">L3481+N3481-C3481</f>
        <v>3</v>
      </c>
      <c r="M3482" s="1" t="n">
        <f aca="false">$D$3-K3482-MAX(-G3481,0)</f>
        <v>0</v>
      </c>
      <c r="N3482" s="1" t="n">
        <f aca="false">MIN($C$3-IF(L3482&gt;0,L3482,0),K3482,$E$3)</f>
        <v>0</v>
      </c>
      <c r="O3482" s="1" t="n">
        <f aca="false">MIN(M3482+IF(-G3482&gt;0,-G3482,0),I3481+IF(G3481&gt;0,G3481,0))</f>
        <v>0</v>
      </c>
      <c r="P3482" s="1" t="n">
        <f aca="false">$C$6*F3482+$D$6*IF(G3482&gt;0,G3482,0)+$E$6*IF(G3482&lt;0,-G3482,0)</f>
        <v>10</v>
      </c>
      <c r="Q3482" s="1" t="n">
        <f aca="false">$C$7*K3482+$D$7*IF(L3482&gt;0,L3482,0)+$E$7*IF(L3482&lt;0,-L3482,0)</f>
        <v>24</v>
      </c>
      <c r="R3482" s="1" t="n">
        <f aca="false">P3482+Q3482</f>
        <v>34</v>
      </c>
    </row>
    <row r="3483" customFormat="false" ht="15.75" hidden="false" customHeight="false" outlineLevel="0" collapsed="false">
      <c r="A3483" s="1" t="n">
        <v>3467</v>
      </c>
      <c r="B3483" s="1" t="n">
        <f aca="true">RAND()</f>
        <v>0.777225322356275</v>
      </c>
      <c r="C3483" s="1" t="n">
        <f aca="false">VLOOKUP(B3483,$A$4:$B$14,2)</f>
        <v>3</v>
      </c>
      <c r="F3483" s="1" t="n">
        <f aca="false">F3482+J3482-I3482</f>
        <v>6</v>
      </c>
      <c r="G3483" s="1" t="n">
        <f aca="false">G3482+I3482-M3483</f>
        <v>3</v>
      </c>
      <c r="H3483" s="1" t="n">
        <f aca="false">$D$2-F3483</f>
        <v>0</v>
      </c>
      <c r="I3483" s="1" t="n">
        <f aca="false">MIN($C$2-IF(G3483&gt;0,G3483,0),F3483,$E$2)</f>
        <v>0</v>
      </c>
      <c r="J3483" s="1" t="n">
        <f aca="false">H3483</f>
        <v>0</v>
      </c>
      <c r="K3483" s="1" t="n">
        <f aca="false">K3482+O3482-N3482</f>
        <v>6</v>
      </c>
      <c r="L3483" s="1" t="n">
        <f aca="false">L3482+N3482-C3482</f>
        <v>2</v>
      </c>
      <c r="M3483" s="1" t="n">
        <f aca="false">$D$3-K3483-MAX(-G3482,0)</f>
        <v>0</v>
      </c>
      <c r="N3483" s="1" t="n">
        <f aca="false">MIN($C$3-IF(L3483&gt;0,L3483,0),K3483,$E$3)</f>
        <v>1</v>
      </c>
      <c r="O3483" s="1" t="n">
        <f aca="false">MIN(M3483+IF(-G3483&gt;0,-G3483,0),I3482+IF(G3482&gt;0,G3482,0))</f>
        <v>0</v>
      </c>
      <c r="P3483" s="1" t="n">
        <f aca="false">$C$6*F3483+$D$6*IF(G3483&gt;0,G3483,0)+$E$6*IF(G3483&lt;0,-G3483,0)</f>
        <v>12</v>
      </c>
      <c r="Q3483" s="1" t="n">
        <f aca="false">$C$7*K3483+$D$7*IF(L3483&gt;0,L3483,0)+$E$7*IF(L3483&lt;0,-L3483,0)</f>
        <v>20</v>
      </c>
      <c r="R3483" s="1" t="n">
        <f aca="false">P3483+Q3483</f>
        <v>32</v>
      </c>
    </row>
    <row r="3484" customFormat="false" ht="15.75" hidden="false" customHeight="false" outlineLevel="0" collapsed="false">
      <c r="A3484" s="1" t="n">
        <v>3468</v>
      </c>
      <c r="B3484" s="1" t="n">
        <f aca="true">RAND()</f>
        <v>0.774428886009271</v>
      </c>
      <c r="C3484" s="1" t="n">
        <f aca="false">VLOOKUP(B3484,$A$4:$B$14,2)</f>
        <v>3</v>
      </c>
      <c r="F3484" s="1" t="n">
        <f aca="false">F3483+J3483-I3483</f>
        <v>6</v>
      </c>
      <c r="G3484" s="1" t="n">
        <f aca="false">G3483+I3483-M3484</f>
        <v>2</v>
      </c>
      <c r="H3484" s="1" t="n">
        <f aca="false">$D$2-F3484</f>
        <v>0</v>
      </c>
      <c r="I3484" s="1" t="n">
        <f aca="false">MIN($C$2-IF(G3484&gt;0,G3484,0),F3484,$E$2)</f>
        <v>1</v>
      </c>
      <c r="J3484" s="1" t="n">
        <f aca="false">H3484</f>
        <v>0</v>
      </c>
      <c r="K3484" s="1" t="n">
        <f aca="false">K3483+O3483-N3483</f>
        <v>5</v>
      </c>
      <c r="L3484" s="1" t="n">
        <f aca="false">L3483+N3483-C3483</f>
        <v>0</v>
      </c>
      <c r="M3484" s="1" t="n">
        <f aca="false">$D$3-K3484-MAX(-G3483,0)</f>
        <v>1</v>
      </c>
      <c r="N3484" s="1" t="n">
        <f aca="false">MIN($C$3-IF(L3484&gt;0,L3484,0),K3484,$E$3)</f>
        <v>3</v>
      </c>
      <c r="O3484" s="1" t="n">
        <f aca="false">MIN(M3484+IF(-G3484&gt;0,-G3484,0),I3483+IF(G3483&gt;0,G3483,0))</f>
        <v>1</v>
      </c>
      <c r="P3484" s="1" t="n">
        <f aca="false">$C$6*F3484+$D$6*IF(G3484&gt;0,G3484,0)+$E$6*IF(G3484&lt;0,-G3484,0)</f>
        <v>10</v>
      </c>
      <c r="Q3484" s="1" t="n">
        <f aca="false">$C$7*K3484+$D$7*IF(L3484&gt;0,L3484,0)+$E$7*IF(L3484&lt;0,-L3484,0)</f>
        <v>10</v>
      </c>
      <c r="R3484" s="1" t="n">
        <f aca="false">P3484+Q3484</f>
        <v>20</v>
      </c>
    </row>
    <row r="3485" customFormat="false" ht="15.75" hidden="false" customHeight="false" outlineLevel="0" collapsed="false">
      <c r="A3485" s="1" t="n">
        <v>3469</v>
      </c>
      <c r="B3485" s="1" t="n">
        <f aca="true">RAND()</f>
        <v>0.981858819561698</v>
      </c>
      <c r="C3485" s="1" t="n">
        <f aca="false">VLOOKUP(B3485,$A$4:$B$14,2)</f>
        <v>5</v>
      </c>
      <c r="F3485" s="1" t="n">
        <f aca="false">F3484+J3484-I3484</f>
        <v>5</v>
      </c>
      <c r="G3485" s="1" t="n">
        <f aca="false">G3484+I3484-M3485</f>
        <v>0</v>
      </c>
      <c r="H3485" s="1" t="n">
        <f aca="false">$D$2-F3485</f>
        <v>1</v>
      </c>
      <c r="I3485" s="1" t="n">
        <f aca="false">MIN($C$2-IF(G3485&gt;0,G3485,0),F3485,$E$2)</f>
        <v>3</v>
      </c>
      <c r="J3485" s="1" t="n">
        <f aca="false">H3485</f>
        <v>1</v>
      </c>
      <c r="K3485" s="1" t="n">
        <f aca="false">K3484+O3484-N3484</f>
        <v>3</v>
      </c>
      <c r="L3485" s="1" t="n">
        <f aca="false">L3484+N3484-C3484</f>
        <v>0</v>
      </c>
      <c r="M3485" s="1" t="n">
        <f aca="false">$D$3-K3485-MAX(-G3484,0)</f>
        <v>3</v>
      </c>
      <c r="N3485" s="1" t="n">
        <f aca="false">MIN($C$3-IF(L3485&gt;0,L3485,0),K3485,$E$3)</f>
        <v>3</v>
      </c>
      <c r="O3485" s="1" t="n">
        <f aca="false">MIN(M3485+IF(-G3485&gt;0,-G3485,0),I3484+IF(G3484&gt;0,G3484,0))</f>
        <v>3</v>
      </c>
      <c r="P3485" s="1" t="n">
        <f aca="false">$C$6*F3485+$D$6*IF(G3485&gt;0,G3485,0)+$E$6*IF(G3485&lt;0,-G3485,0)</f>
        <v>5</v>
      </c>
      <c r="Q3485" s="1" t="n">
        <f aca="false">$C$7*K3485+$D$7*IF(L3485&gt;0,L3485,0)+$E$7*IF(L3485&lt;0,-L3485,0)</f>
        <v>6</v>
      </c>
      <c r="R3485" s="1" t="n">
        <f aca="false">P3485+Q3485</f>
        <v>11</v>
      </c>
    </row>
    <row r="3486" customFormat="false" ht="15.75" hidden="false" customHeight="false" outlineLevel="0" collapsed="false">
      <c r="A3486" s="1" t="n">
        <v>3470</v>
      </c>
      <c r="B3486" s="1" t="n">
        <f aca="true">RAND()</f>
        <v>0.175515837933837</v>
      </c>
      <c r="C3486" s="1" t="n">
        <f aca="false">VLOOKUP(B3486,$A$4:$B$14,2)</f>
        <v>1</v>
      </c>
      <c r="F3486" s="1" t="n">
        <f aca="false">F3485+J3485-I3485</f>
        <v>3</v>
      </c>
      <c r="G3486" s="1" t="n">
        <f aca="false">G3485+I3485-M3486</f>
        <v>0</v>
      </c>
      <c r="H3486" s="1" t="n">
        <f aca="false">$D$2-F3486</f>
        <v>3</v>
      </c>
      <c r="I3486" s="1" t="n">
        <f aca="false">MIN($C$2-IF(G3486&gt;0,G3486,0),F3486,$E$2)</f>
        <v>3</v>
      </c>
      <c r="J3486" s="1" t="n">
        <f aca="false">H3486</f>
        <v>3</v>
      </c>
      <c r="K3486" s="1" t="n">
        <f aca="false">K3485+O3485-N3485</f>
        <v>3</v>
      </c>
      <c r="L3486" s="1" t="n">
        <f aca="false">L3485+N3485-C3485</f>
        <v>-2</v>
      </c>
      <c r="M3486" s="1" t="n">
        <f aca="false">$D$3-K3486-MAX(-G3485,0)</f>
        <v>3</v>
      </c>
      <c r="N3486" s="1" t="n">
        <f aca="false">MIN($C$3-IF(L3486&gt;0,L3486,0),K3486,$E$3)</f>
        <v>3</v>
      </c>
      <c r="O3486" s="1" t="n">
        <f aca="false">MIN(M3486+IF(-G3486&gt;0,-G3486,0),I3485+IF(G3485&gt;0,G3485,0))</f>
        <v>3</v>
      </c>
      <c r="P3486" s="1" t="n">
        <f aca="false">$C$6*F3486+$D$6*IF(G3486&gt;0,G3486,0)+$E$6*IF(G3486&lt;0,-G3486,0)</f>
        <v>3</v>
      </c>
      <c r="Q3486" s="1" t="n">
        <f aca="false">$C$7*K3486+$D$7*IF(L3486&gt;0,L3486,0)+$E$7*IF(L3486&lt;0,-L3486,0)</f>
        <v>26</v>
      </c>
      <c r="R3486" s="1" t="n">
        <f aca="false">P3486+Q3486</f>
        <v>29</v>
      </c>
    </row>
    <row r="3487" customFormat="false" ht="15.75" hidden="false" customHeight="false" outlineLevel="0" collapsed="false">
      <c r="A3487" s="1" t="n">
        <v>3471</v>
      </c>
      <c r="B3487" s="1" t="n">
        <f aca="true">RAND()</f>
        <v>0.595558169713022</v>
      </c>
      <c r="C3487" s="1" t="n">
        <f aca="false">VLOOKUP(B3487,$A$4:$B$14,2)</f>
        <v>2</v>
      </c>
      <c r="F3487" s="1" t="n">
        <f aca="false">F3486+J3486-I3486</f>
        <v>3</v>
      </c>
      <c r="G3487" s="1" t="n">
        <f aca="false">G3486+I3486-M3487</f>
        <v>0</v>
      </c>
      <c r="H3487" s="1" t="n">
        <f aca="false">$D$2-F3487</f>
        <v>3</v>
      </c>
      <c r="I3487" s="1" t="n">
        <f aca="false">MIN($C$2-IF(G3487&gt;0,G3487,0),F3487,$E$2)</f>
        <v>3</v>
      </c>
      <c r="J3487" s="1" t="n">
        <f aca="false">H3487</f>
        <v>3</v>
      </c>
      <c r="K3487" s="1" t="n">
        <f aca="false">K3486+O3486-N3486</f>
        <v>3</v>
      </c>
      <c r="L3487" s="1" t="n">
        <f aca="false">L3486+N3486-C3486</f>
        <v>0</v>
      </c>
      <c r="M3487" s="1" t="n">
        <f aca="false">$D$3-K3487-MAX(-G3486,0)</f>
        <v>3</v>
      </c>
      <c r="N3487" s="1" t="n">
        <f aca="false">MIN($C$3-IF(L3487&gt;0,L3487,0),K3487,$E$3)</f>
        <v>3</v>
      </c>
      <c r="O3487" s="1" t="n">
        <f aca="false">MIN(M3487+IF(-G3487&gt;0,-G3487,0),I3486+IF(G3486&gt;0,G3486,0))</f>
        <v>3</v>
      </c>
      <c r="P3487" s="1" t="n">
        <f aca="false">$C$6*F3487+$D$6*IF(G3487&gt;0,G3487,0)+$E$6*IF(G3487&lt;0,-G3487,0)</f>
        <v>3</v>
      </c>
      <c r="Q3487" s="1" t="n">
        <f aca="false">$C$7*K3487+$D$7*IF(L3487&gt;0,L3487,0)+$E$7*IF(L3487&lt;0,-L3487,0)</f>
        <v>6</v>
      </c>
      <c r="R3487" s="1" t="n">
        <f aca="false">P3487+Q3487</f>
        <v>9</v>
      </c>
    </row>
    <row r="3488" customFormat="false" ht="15.75" hidden="false" customHeight="false" outlineLevel="0" collapsed="false">
      <c r="A3488" s="1" t="n">
        <v>3472</v>
      </c>
      <c r="B3488" s="1" t="n">
        <f aca="true">RAND()</f>
        <v>0.10659712881467</v>
      </c>
      <c r="C3488" s="1" t="n">
        <f aca="false">VLOOKUP(B3488,$A$4:$B$14,2)</f>
        <v>0</v>
      </c>
      <c r="F3488" s="1" t="n">
        <f aca="false">F3487+J3487-I3487</f>
        <v>3</v>
      </c>
      <c r="G3488" s="1" t="n">
        <f aca="false">G3487+I3487-M3488</f>
        <v>0</v>
      </c>
      <c r="H3488" s="1" t="n">
        <f aca="false">$D$2-F3488</f>
        <v>3</v>
      </c>
      <c r="I3488" s="1" t="n">
        <f aca="false">MIN($C$2-IF(G3488&gt;0,G3488,0),F3488,$E$2)</f>
        <v>3</v>
      </c>
      <c r="J3488" s="1" t="n">
        <f aca="false">H3488</f>
        <v>3</v>
      </c>
      <c r="K3488" s="1" t="n">
        <f aca="false">K3487+O3487-N3487</f>
        <v>3</v>
      </c>
      <c r="L3488" s="1" t="n">
        <f aca="false">L3487+N3487-C3487</f>
        <v>1</v>
      </c>
      <c r="M3488" s="1" t="n">
        <f aca="false">$D$3-K3488-MAX(-G3487,0)</f>
        <v>3</v>
      </c>
      <c r="N3488" s="1" t="n">
        <f aca="false">MIN($C$3-IF(L3488&gt;0,L3488,0),K3488,$E$3)</f>
        <v>2</v>
      </c>
      <c r="O3488" s="1" t="n">
        <f aca="false">MIN(M3488+IF(-G3488&gt;0,-G3488,0),I3487+IF(G3487&gt;0,G3487,0))</f>
        <v>3</v>
      </c>
      <c r="P3488" s="1" t="n">
        <f aca="false">$C$6*F3488+$D$6*IF(G3488&gt;0,G3488,0)+$E$6*IF(G3488&lt;0,-G3488,0)</f>
        <v>3</v>
      </c>
      <c r="Q3488" s="1" t="n">
        <f aca="false">$C$7*K3488+$D$7*IF(L3488&gt;0,L3488,0)+$E$7*IF(L3488&lt;0,-L3488,0)</f>
        <v>10</v>
      </c>
      <c r="R3488" s="1" t="n">
        <f aca="false">P3488+Q3488</f>
        <v>13</v>
      </c>
    </row>
    <row r="3489" customFormat="false" ht="15.75" hidden="false" customHeight="false" outlineLevel="0" collapsed="false">
      <c r="A3489" s="1" t="n">
        <v>3473</v>
      </c>
      <c r="B3489" s="1" t="n">
        <f aca="true">RAND()</f>
        <v>0.783113118167248</v>
      </c>
      <c r="C3489" s="1" t="n">
        <f aca="false">VLOOKUP(B3489,$A$4:$B$14,2)</f>
        <v>3</v>
      </c>
      <c r="F3489" s="1" t="n">
        <f aca="false">F3488+J3488-I3488</f>
        <v>3</v>
      </c>
      <c r="G3489" s="1" t="n">
        <f aca="false">G3488+I3488-M3489</f>
        <v>1</v>
      </c>
      <c r="H3489" s="1" t="n">
        <f aca="false">$D$2-F3489</f>
        <v>3</v>
      </c>
      <c r="I3489" s="1" t="n">
        <f aca="false">MIN($C$2-IF(G3489&gt;0,G3489,0),F3489,$E$2)</f>
        <v>2</v>
      </c>
      <c r="J3489" s="1" t="n">
        <f aca="false">H3489</f>
        <v>3</v>
      </c>
      <c r="K3489" s="1" t="n">
        <f aca="false">K3488+O3488-N3488</f>
        <v>4</v>
      </c>
      <c r="L3489" s="1" t="n">
        <f aca="false">L3488+N3488-C3488</f>
        <v>3</v>
      </c>
      <c r="M3489" s="1" t="n">
        <f aca="false">$D$3-K3489-MAX(-G3488,0)</f>
        <v>2</v>
      </c>
      <c r="N3489" s="1" t="n">
        <f aca="false">MIN($C$3-IF(L3489&gt;0,L3489,0),K3489,$E$3)</f>
        <v>0</v>
      </c>
      <c r="O3489" s="1" t="n">
        <f aca="false">MIN(M3489+IF(-G3489&gt;0,-G3489,0),I3488+IF(G3488&gt;0,G3488,0))</f>
        <v>2</v>
      </c>
      <c r="P3489" s="1" t="n">
        <f aca="false">$C$6*F3489+$D$6*IF(G3489&gt;0,G3489,0)+$E$6*IF(G3489&lt;0,-G3489,0)</f>
        <v>5</v>
      </c>
      <c r="Q3489" s="1" t="n">
        <f aca="false">$C$7*K3489+$D$7*IF(L3489&gt;0,L3489,0)+$E$7*IF(L3489&lt;0,-L3489,0)</f>
        <v>20</v>
      </c>
      <c r="R3489" s="1" t="n">
        <f aca="false">P3489+Q3489</f>
        <v>25</v>
      </c>
    </row>
    <row r="3490" customFormat="false" ht="15.75" hidden="false" customHeight="false" outlineLevel="0" collapsed="false">
      <c r="A3490" s="1" t="n">
        <v>3474</v>
      </c>
      <c r="B3490" s="1" t="n">
        <f aca="true">RAND()</f>
        <v>0.0899046803911194</v>
      </c>
      <c r="C3490" s="1" t="n">
        <f aca="false">VLOOKUP(B3490,$A$4:$B$14,2)</f>
        <v>0</v>
      </c>
      <c r="F3490" s="1" t="n">
        <f aca="false">F3489+J3489-I3489</f>
        <v>4</v>
      </c>
      <c r="G3490" s="1" t="n">
        <f aca="false">G3489+I3489-M3490</f>
        <v>3</v>
      </c>
      <c r="H3490" s="1" t="n">
        <f aca="false">$D$2-F3490</f>
        <v>2</v>
      </c>
      <c r="I3490" s="1" t="n">
        <f aca="false">MIN($C$2-IF(G3490&gt;0,G3490,0),F3490,$E$2)</f>
        <v>0</v>
      </c>
      <c r="J3490" s="1" t="n">
        <f aca="false">H3490</f>
        <v>2</v>
      </c>
      <c r="K3490" s="1" t="n">
        <f aca="false">K3489+O3489-N3489</f>
        <v>6</v>
      </c>
      <c r="L3490" s="1" t="n">
        <f aca="false">L3489+N3489-C3489</f>
        <v>0</v>
      </c>
      <c r="M3490" s="1" t="n">
        <f aca="false">$D$3-K3490-MAX(-G3489,0)</f>
        <v>0</v>
      </c>
      <c r="N3490" s="1" t="n">
        <f aca="false">MIN($C$3-IF(L3490&gt;0,L3490,0),K3490,$E$3)</f>
        <v>3</v>
      </c>
      <c r="O3490" s="1" t="n">
        <f aca="false">MIN(M3490+IF(-G3490&gt;0,-G3490,0),I3489+IF(G3489&gt;0,G3489,0))</f>
        <v>0</v>
      </c>
      <c r="P3490" s="1" t="n">
        <f aca="false">$C$6*F3490+$D$6*IF(G3490&gt;0,G3490,0)+$E$6*IF(G3490&lt;0,-G3490,0)</f>
        <v>10</v>
      </c>
      <c r="Q3490" s="1" t="n">
        <f aca="false">$C$7*K3490+$D$7*IF(L3490&gt;0,L3490,0)+$E$7*IF(L3490&lt;0,-L3490,0)</f>
        <v>12</v>
      </c>
      <c r="R3490" s="1" t="n">
        <f aca="false">P3490+Q3490</f>
        <v>22</v>
      </c>
    </row>
    <row r="3491" customFormat="false" ht="15.75" hidden="false" customHeight="false" outlineLevel="0" collapsed="false">
      <c r="A3491" s="1" t="n">
        <v>3475</v>
      </c>
      <c r="B3491" s="1" t="n">
        <f aca="true">RAND()</f>
        <v>0.560899497208096</v>
      </c>
      <c r="C3491" s="1" t="n">
        <f aca="false">VLOOKUP(B3491,$A$4:$B$14,2)</f>
        <v>2</v>
      </c>
      <c r="F3491" s="1" t="n">
        <f aca="false">F3490+J3490-I3490</f>
        <v>6</v>
      </c>
      <c r="G3491" s="1" t="n">
        <f aca="false">G3490+I3490-M3491</f>
        <v>0</v>
      </c>
      <c r="H3491" s="1" t="n">
        <f aca="false">$D$2-F3491</f>
        <v>0</v>
      </c>
      <c r="I3491" s="1" t="n">
        <f aca="false">MIN($C$2-IF(G3491&gt;0,G3491,0),F3491,$E$2)</f>
        <v>3</v>
      </c>
      <c r="J3491" s="1" t="n">
        <f aca="false">H3491</f>
        <v>0</v>
      </c>
      <c r="K3491" s="1" t="n">
        <f aca="false">K3490+O3490-N3490</f>
        <v>3</v>
      </c>
      <c r="L3491" s="1" t="n">
        <f aca="false">L3490+N3490-C3490</f>
        <v>3</v>
      </c>
      <c r="M3491" s="1" t="n">
        <f aca="false">$D$3-K3491-MAX(-G3490,0)</f>
        <v>3</v>
      </c>
      <c r="N3491" s="1" t="n">
        <f aca="false">MIN($C$3-IF(L3491&gt;0,L3491,0),K3491,$E$3)</f>
        <v>0</v>
      </c>
      <c r="O3491" s="1" t="n">
        <f aca="false">MIN(M3491+IF(-G3491&gt;0,-G3491,0),I3490+IF(G3490&gt;0,G3490,0))</f>
        <v>3</v>
      </c>
      <c r="P3491" s="1" t="n">
        <f aca="false">$C$6*F3491+$D$6*IF(G3491&gt;0,G3491,0)+$E$6*IF(G3491&lt;0,-G3491,0)</f>
        <v>6</v>
      </c>
      <c r="Q3491" s="1" t="n">
        <f aca="false">$C$7*K3491+$D$7*IF(L3491&gt;0,L3491,0)+$E$7*IF(L3491&lt;0,-L3491,0)</f>
        <v>18</v>
      </c>
      <c r="R3491" s="1" t="n">
        <f aca="false">P3491+Q3491</f>
        <v>24</v>
      </c>
    </row>
    <row r="3492" customFormat="false" ht="15.75" hidden="false" customHeight="false" outlineLevel="0" collapsed="false">
      <c r="A3492" s="1" t="n">
        <v>3476</v>
      </c>
      <c r="B3492" s="1" t="n">
        <f aca="true">RAND()</f>
        <v>0.951024236680991</v>
      </c>
      <c r="C3492" s="1" t="n">
        <f aca="false">VLOOKUP(B3492,$A$4:$B$14,2)</f>
        <v>5</v>
      </c>
      <c r="F3492" s="1" t="n">
        <f aca="false">F3491+J3491-I3491</f>
        <v>3</v>
      </c>
      <c r="G3492" s="1" t="n">
        <f aca="false">G3491+I3491-M3492</f>
        <v>3</v>
      </c>
      <c r="H3492" s="1" t="n">
        <f aca="false">$D$2-F3492</f>
        <v>3</v>
      </c>
      <c r="I3492" s="1" t="n">
        <f aca="false">MIN($C$2-IF(G3492&gt;0,G3492,0),F3492,$E$2)</f>
        <v>0</v>
      </c>
      <c r="J3492" s="1" t="n">
        <f aca="false">H3492</f>
        <v>3</v>
      </c>
      <c r="K3492" s="1" t="n">
        <f aca="false">K3491+O3491-N3491</f>
        <v>6</v>
      </c>
      <c r="L3492" s="1" t="n">
        <f aca="false">L3491+N3491-C3491</f>
        <v>1</v>
      </c>
      <c r="M3492" s="1" t="n">
        <f aca="false">$D$3-K3492-MAX(-G3491,0)</f>
        <v>0</v>
      </c>
      <c r="N3492" s="1" t="n">
        <f aca="false">MIN($C$3-IF(L3492&gt;0,L3492,0),K3492,$E$3)</f>
        <v>2</v>
      </c>
      <c r="O3492" s="1" t="n">
        <f aca="false">MIN(M3492+IF(-G3492&gt;0,-G3492,0),I3491+IF(G3491&gt;0,G3491,0))</f>
        <v>0</v>
      </c>
      <c r="P3492" s="1" t="n">
        <f aca="false">$C$6*F3492+$D$6*IF(G3492&gt;0,G3492,0)+$E$6*IF(G3492&lt;0,-G3492,0)</f>
        <v>9</v>
      </c>
      <c r="Q3492" s="1" t="n">
        <f aca="false">$C$7*K3492+$D$7*IF(L3492&gt;0,L3492,0)+$E$7*IF(L3492&lt;0,-L3492,0)</f>
        <v>16</v>
      </c>
      <c r="R3492" s="1" t="n">
        <f aca="false">P3492+Q3492</f>
        <v>25</v>
      </c>
    </row>
    <row r="3493" customFormat="false" ht="15.75" hidden="false" customHeight="false" outlineLevel="0" collapsed="false">
      <c r="A3493" s="1" t="n">
        <v>3477</v>
      </c>
      <c r="B3493" s="1" t="n">
        <f aca="true">RAND()</f>
        <v>0.29677099923492</v>
      </c>
      <c r="C3493" s="1" t="n">
        <f aca="false">VLOOKUP(B3493,$A$4:$B$14,2)</f>
        <v>1</v>
      </c>
      <c r="F3493" s="1" t="n">
        <f aca="false">F3492+J3492-I3492</f>
        <v>6</v>
      </c>
      <c r="G3493" s="1" t="n">
        <f aca="false">G3492+I3492-M3493</f>
        <v>1</v>
      </c>
      <c r="H3493" s="1" t="n">
        <f aca="false">$D$2-F3493</f>
        <v>0</v>
      </c>
      <c r="I3493" s="1" t="n">
        <f aca="false">MIN($C$2-IF(G3493&gt;0,G3493,0),F3493,$E$2)</f>
        <v>2</v>
      </c>
      <c r="J3493" s="1" t="n">
        <f aca="false">H3493</f>
        <v>0</v>
      </c>
      <c r="K3493" s="1" t="n">
        <f aca="false">K3492+O3492-N3492</f>
        <v>4</v>
      </c>
      <c r="L3493" s="1" t="n">
        <f aca="false">L3492+N3492-C3492</f>
        <v>-2</v>
      </c>
      <c r="M3493" s="1" t="n">
        <f aca="false">$D$3-K3493-MAX(-G3492,0)</f>
        <v>2</v>
      </c>
      <c r="N3493" s="1" t="n">
        <f aca="false">MIN($C$3-IF(L3493&gt;0,L3493,0),K3493,$E$3)</f>
        <v>3</v>
      </c>
      <c r="O3493" s="1" t="n">
        <f aca="false">MIN(M3493+IF(-G3493&gt;0,-G3493,0),I3492+IF(G3492&gt;0,G3492,0))</f>
        <v>2</v>
      </c>
      <c r="P3493" s="1" t="n">
        <f aca="false">$C$6*F3493+$D$6*IF(G3493&gt;0,G3493,0)+$E$6*IF(G3493&lt;0,-G3493,0)</f>
        <v>8</v>
      </c>
      <c r="Q3493" s="1" t="n">
        <f aca="false">$C$7*K3493+$D$7*IF(L3493&gt;0,L3493,0)+$E$7*IF(L3493&lt;0,-L3493,0)</f>
        <v>28</v>
      </c>
      <c r="R3493" s="1" t="n">
        <f aca="false">P3493+Q3493</f>
        <v>36</v>
      </c>
    </row>
    <row r="3494" customFormat="false" ht="15.75" hidden="false" customHeight="false" outlineLevel="0" collapsed="false">
      <c r="A3494" s="1" t="n">
        <v>3478</v>
      </c>
      <c r="B3494" s="1" t="n">
        <f aca="true">RAND()</f>
        <v>0.826617642319854</v>
      </c>
      <c r="C3494" s="1" t="n">
        <f aca="false">VLOOKUP(B3494,$A$4:$B$14,2)</f>
        <v>3</v>
      </c>
      <c r="F3494" s="1" t="n">
        <f aca="false">F3493+J3493-I3493</f>
        <v>4</v>
      </c>
      <c r="G3494" s="1" t="n">
        <f aca="false">G3493+I3493-M3494</f>
        <v>0</v>
      </c>
      <c r="H3494" s="1" t="n">
        <f aca="false">$D$2-F3494</f>
        <v>2</v>
      </c>
      <c r="I3494" s="1" t="n">
        <f aca="false">MIN($C$2-IF(G3494&gt;0,G3494,0),F3494,$E$2)</f>
        <v>3</v>
      </c>
      <c r="J3494" s="1" t="n">
        <f aca="false">H3494</f>
        <v>2</v>
      </c>
      <c r="K3494" s="1" t="n">
        <f aca="false">K3493+O3493-N3493</f>
        <v>3</v>
      </c>
      <c r="L3494" s="1" t="n">
        <f aca="false">L3493+N3493-C3493</f>
        <v>0</v>
      </c>
      <c r="M3494" s="1" t="n">
        <f aca="false">$D$3-K3494-MAX(-G3493,0)</f>
        <v>3</v>
      </c>
      <c r="N3494" s="1" t="n">
        <f aca="false">MIN($C$3-IF(L3494&gt;0,L3494,0),K3494,$E$3)</f>
        <v>3</v>
      </c>
      <c r="O3494" s="1" t="n">
        <f aca="false">MIN(M3494+IF(-G3494&gt;0,-G3494,0),I3493+IF(G3493&gt;0,G3493,0))</f>
        <v>3</v>
      </c>
      <c r="P3494" s="1" t="n">
        <f aca="false">$C$6*F3494+$D$6*IF(G3494&gt;0,G3494,0)+$E$6*IF(G3494&lt;0,-G3494,0)</f>
        <v>4</v>
      </c>
      <c r="Q3494" s="1" t="n">
        <f aca="false">$C$7*K3494+$D$7*IF(L3494&gt;0,L3494,0)+$E$7*IF(L3494&lt;0,-L3494,0)</f>
        <v>6</v>
      </c>
      <c r="R3494" s="1" t="n">
        <f aca="false">P3494+Q3494</f>
        <v>10</v>
      </c>
    </row>
    <row r="3495" customFormat="false" ht="15.75" hidden="false" customHeight="false" outlineLevel="0" collapsed="false">
      <c r="A3495" s="1" t="n">
        <v>3479</v>
      </c>
      <c r="B3495" s="1" t="n">
        <f aca="true">RAND()</f>
        <v>0.707988923298586</v>
      </c>
      <c r="C3495" s="1" t="n">
        <f aca="false">VLOOKUP(B3495,$A$4:$B$14,2)</f>
        <v>3</v>
      </c>
      <c r="F3495" s="1" t="n">
        <f aca="false">F3494+J3494-I3494</f>
        <v>3</v>
      </c>
      <c r="G3495" s="1" t="n">
        <f aca="false">G3494+I3494-M3495</f>
        <v>0</v>
      </c>
      <c r="H3495" s="1" t="n">
        <f aca="false">$D$2-F3495</f>
        <v>3</v>
      </c>
      <c r="I3495" s="1" t="n">
        <f aca="false">MIN($C$2-IF(G3495&gt;0,G3495,0),F3495,$E$2)</f>
        <v>3</v>
      </c>
      <c r="J3495" s="1" t="n">
        <f aca="false">H3495</f>
        <v>3</v>
      </c>
      <c r="K3495" s="1" t="n">
        <f aca="false">K3494+O3494-N3494</f>
        <v>3</v>
      </c>
      <c r="L3495" s="1" t="n">
        <f aca="false">L3494+N3494-C3494</f>
        <v>0</v>
      </c>
      <c r="M3495" s="1" t="n">
        <f aca="false">$D$3-K3495-MAX(-G3494,0)</f>
        <v>3</v>
      </c>
      <c r="N3495" s="1" t="n">
        <f aca="false">MIN($C$3-IF(L3495&gt;0,L3495,0),K3495,$E$3)</f>
        <v>3</v>
      </c>
      <c r="O3495" s="1" t="n">
        <f aca="false">MIN(M3495+IF(-G3495&gt;0,-G3495,0),I3494+IF(G3494&gt;0,G3494,0))</f>
        <v>3</v>
      </c>
      <c r="P3495" s="1" t="n">
        <f aca="false">$C$6*F3495+$D$6*IF(G3495&gt;0,G3495,0)+$E$6*IF(G3495&lt;0,-G3495,0)</f>
        <v>3</v>
      </c>
      <c r="Q3495" s="1" t="n">
        <f aca="false">$C$7*K3495+$D$7*IF(L3495&gt;0,L3495,0)+$E$7*IF(L3495&lt;0,-L3495,0)</f>
        <v>6</v>
      </c>
      <c r="R3495" s="1" t="n">
        <f aca="false">P3495+Q3495</f>
        <v>9</v>
      </c>
    </row>
    <row r="3496" customFormat="false" ht="15.75" hidden="false" customHeight="false" outlineLevel="0" collapsed="false">
      <c r="A3496" s="1" t="n">
        <v>3480</v>
      </c>
      <c r="B3496" s="1" t="n">
        <f aca="true">RAND()</f>
        <v>0.945132014710181</v>
      </c>
      <c r="C3496" s="1" t="n">
        <f aca="false">VLOOKUP(B3496,$A$4:$B$14,2)</f>
        <v>4</v>
      </c>
      <c r="F3496" s="1" t="n">
        <f aca="false">F3495+J3495-I3495</f>
        <v>3</v>
      </c>
      <c r="G3496" s="1" t="n">
        <f aca="false">G3495+I3495-M3496</f>
        <v>0</v>
      </c>
      <c r="H3496" s="1" t="n">
        <f aca="false">$D$2-F3496</f>
        <v>3</v>
      </c>
      <c r="I3496" s="1" t="n">
        <f aca="false">MIN($C$2-IF(G3496&gt;0,G3496,0),F3496,$E$2)</f>
        <v>3</v>
      </c>
      <c r="J3496" s="1" t="n">
        <f aca="false">H3496</f>
        <v>3</v>
      </c>
      <c r="K3496" s="1" t="n">
        <f aca="false">K3495+O3495-N3495</f>
        <v>3</v>
      </c>
      <c r="L3496" s="1" t="n">
        <f aca="false">L3495+N3495-C3495</f>
        <v>0</v>
      </c>
      <c r="M3496" s="1" t="n">
        <f aca="false">$D$3-K3496-MAX(-G3495,0)</f>
        <v>3</v>
      </c>
      <c r="N3496" s="1" t="n">
        <f aca="false">MIN($C$3-IF(L3496&gt;0,L3496,0),K3496,$E$3)</f>
        <v>3</v>
      </c>
      <c r="O3496" s="1" t="n">
        <f aca="false">MIN(M3496+IF(-G3496&gt;0,-G3496,0),I3495+IF(G3495&gt;0,G3495,0))</f>
        <v>3</v>
      </c>
      <c r="P3496" s="1" t="n">
        <f aca="false">$C$6*F3496+$D$6*IF(G3496&gt;0,G3496,0)+$E$6*IF(G3496&lt;0,-G3496,0)</f>
        <v>3</v>
      </c>
      <c r="Q3496" s="1" t="n">
        <f aca="false">$C$7*K3496+$D$7*IF(L3496&gt;0,L3496,0)+$E$7*IF(L3496&lt;0,-L3496,0)</f>
        <v>6</v>
      </c>
      <c r="R3496" s="1" t="n">
        <f aca="false">P3496+Q3496</f>
        <v>9</v>
      </c>
    </row>
    <row r="3497" customFormat="false" ht="15.75" hidden="false" customHeight="false" outlineLevel="0" collapsed="false">
      <c r="A3497" s="1" t="n">
        <v>3481</v>
      </c>
      <c r="B3497" s="1" t="n">
        <f aca="true">RAND()</f>
        <v>0.719330994522912</v>
      </c>
      <c r="C3497" s="1" t="n">
        <f aca="false">VLOOKUP(B3497,$A$4:$B$14,2)</f>
        <v>3</v>
      </c>
      <c r="F3497" s="1" t="n">
        <f aca="false">F3496+J3496-I3496</f>
        <v>3</v>
      </c>
      <c r="G3497" s="1" t="n">
        <f aca="false">G3496+I3496-M3497</f>
        <v>0</v>
      </c>
      <c r="H3497" s="1" t="n">
        <f aca="false">$D$2-F3497</f>
        <v>3</v>
      </c>
      <c r="I3497" s="1" t="n">
        <f aca="false">MIN($C$2-IF(G3497&gt;0,G3497,0),F3497,$E$2)</f>
        <v>3</v>
      </c>
      <c r="J3497" s="1" t="n">
        <f aca="false">H3497</f>
        <v>3</v>
      </c>
      <c r="K3497" s="1" t="n">
        <f aca="false">K3496+O3496-N3496</f>
        <v>3</v>
      </c>
      <c r="L3497" s="1" t="n">
        <f aca="false">L3496+N3496-C3496</f>
        <v>-1</v>
      </c>
      <c r="M3497" s="1" t="n">
        <f aca="false">$D$3-K3497-MAX(-G3496,0)</f>
        <v>3</v>
      </c>
      <c r="N3497" s="1" t="n">
        <f aca="false">MIN($C$3-IF(L3497&gt;0,L3497,0),K3497,$E$3)</f>
        <v>3</v>
      </c>
      <c r="O3497" s="1" t="n">
        <f aca="false">MIN(M3497+IF(-G3497&gt;0,-G3497,0),I3496+IF(G3496&gt;0,G3496,0))</f>
        <v>3</v>
      </c>
      <c r="P3497" s="1" t="n">
        <f aca="false">$C$6*F3497+$D$6*IF(G3497&gt;0,G3497,0)+$E$6*IF(G3497&lt;0,-G3497,0)</f>
        <v>3</v>
      </c>
      <c r="Q3497" s="1" t="n">
        <f aca="false">$C$7*K3497+$D$7*IF(L3497&gt;0,L3497,0)+$E$7*IF(L3497&lt;0,-L3497,0)</f>
        <v>16</v>
      </c>
      <c r="R3497" s="1" t="n">
        <f aca="false">P3497+Q3497</f>
        <v>19</v>
      </c>
    </row>
    <row r="3498" customFormat="false" ht="15.75" hidden="false" customHeight="false" outlineLevel="0" collapsed="false">
      <c r="A3498" s="1" t="n">
        <v>3482</v>
      </c>
      <c r="B3498" s="1" t="n">
        <f aca="true">RAND()</f>
        <v>0.120899255952952</v>
      </c>
      <c r="C3498" s="1" t="n">
        <f aca="false">VLOOKUP(B3498,$A$4:$B$14,2)</f>
        <v>0</v>
      </c>
      <c r="F3498" s="1" t="n">
        <f aca="false">F3497+J3497-I3497</f>
        <v>3</v>
      </c>
      <c r="G3498" s="1" t="n">
        <f aca="false">G3497+I3497-M3498</f>
        <v>0</v>
      </c>
      <c r="H3498" s="1" t="n">
        <f aca="false">$D$2-F3498</f>
        <v>3</v>
      </c>
      <c r="I3498" s="1" t="n">
        <f aca="false">MIN($C$2-IF(G3498&gt;0,G3498,0),F3498,$E$2)</f>
        <v>3</v>
      </c>
      <c r="J3498" s="1" t="n">
        <f aca="false">H3498</f>
        <v>3</v>
      </c>
      <c r="K3498" s="1" t="n">
        <f aca="false">K3497+O3497-N3497</f>
        <v>3</v>
      </c>
      <c r="L3498" s="1" t="n">
        <f aca="false">L3497+N3497-C3497</f>
        <v>-1</v>
      </c>
      <c r="M3498" s="1" t="n">
        <f aca="false">$D$3-K3498-MAX(-G3497,0)</f>
        <v>3</v>
      </c>
      <c r="N3498" s="1" t="n">
        <f aca="false">MIN($C$3-IF(L3498&gt;0,L3498,0),K3498,$E$3)</f>
        <v>3</v>
      </c>
      <c r="O3498" s="1" t="n">
        <f aca="false">MIN(M3498+IF(-G3498&gt;0,-G3498,0),I3497+IF(G3497&gt;0,G3497,0))</f>
        <v>3</v>
      </c>
      <c r="P3498" s="1" t="n">
        <f aca="false">$C$6*F3498+$D$6*IF(G3498&gt;0,G3498,0)+$E$6*IF(G3498&lt;0,-G3498,0)</f>
        <v>3</v>
      </c>
      <c r="Q3498" s="1" t="n">
        <f aca="false">$C$7*K3498+$D$7*IF(L3498&gt;0,L3498,0)+$E$7*IF(L3498&lt;0,-L3498,0)</f>
        <v>16</v>
      </c>
      <c r="R3498" s="1" t="n">
        <f aca="false">P3498+Q3498</f>
        <v>19</v>
      </c>
    </row>
    <row r="3499" customFormat="false" ht="15.75" hidden="false" customHeight="false" outlineLevel="0" collapsed="false">
      <c r="A3499" s="1" t="n">
        <v>3483</v>
      </c>
      <c r="B3499" s="1" t="n">
        <f aca="true">RAND()</f>
        <v>0.543276708510561</v>
      </c>
      <c r="C3499" s="1" t="n">
        <f aca="false">VLOOKUP(B3499,$A$4:$B$14,2)</f>
        <v>2</v>
      </c>
      <c r="F3499" s="1" t="n">
        <f aca="false">F3498+J3498-I3498</f>
        <v>3</v>
      </c>
      <c r="G3499" s="1" t="n">
        <f aca="false">G3498+I3498-M3499</f>
        <v>0</v>
      </c>
      <c r="H3499" s="1" t="n">
        <f aca="false">$D$2-F3499</f>
        <v>3</v>
      </c>
      <c r="I3499" s="1" t="n">
        <f aca="false">MIN($C$2-IF(G3499&gt;0,G3499,0),F3499,$E$2)</f>
        <v>3</v>
      </c>
      <c r="J3499" s="1" t="n">
        <f aca="false">H3499</f>
        <v>3</v>
      </c>
      <c r="K3499" s="1" t="n">
        <f aca="false">K3498+O3498-N3498</f>
        <v>3</v>
      </c>
      <c r="L3499" s="1" t="n">
        <f aca="false">L3498+N3498-C3498</f>
        <v>2</v>
      </c>
      <c r="M3499" s="1" t="n">
        <f aca="false">$D$3-K3499-MAX(-G3498,0)</f>
        <v>3</v>
      </c>
      <c r="N3499" s="1" t="n">
        <f aca="false">MIN($C$3-IF(L3499&gt;0,L3499,0),K3499,$E$3)</f>
        <v>1</v>
      </c>
      <c r="O3499" s="1" t="n">
        <f aca="false">MIN(M3499+IF(-G3499&gt;0,-G3499,0),I3498+IF(G3498&gt;0,G3498,0))</f>
        <v>3</v>
      </c>
      <c r="P3499" s="1" t="n">
        <f aca="false">$C$6*F3499+$D$6*IF(G3499&gt;0,G3499,0)+$E$6*IF(G3499&lt;0,-G3499,0)</f>
        <v>3</v>
      </c>
      <c r="Q3499" s="1" t="n">
        <f aca="false">$C$7*K3499+$D$7*IF(L3499&gt;0,L3499,0)+$E$7*IF(L3499&lt;0,-L3499,0)</f>
        <v>14</v>
      </c>
      <c r="R3499" s="1" t="n">
        <f aca="false">P3499+Q3499</f>
        <v>17</v>
      </c>
    </row>
    <row r="3500" customFormat="false" ht="15.75" hidden="false" customHeight="false" outlineLevel="0" collapsed="false">
      <c r="A3500" s="1" t="n">
        <v>3484</v>
      </c>
      <c r="B3500" s="1" t="n">
        <f aca="true">RAND()</f>
        <v>0.215392047292136</v>
      </c>
      <c r="C3500" s="1" t="n">
        <f aca="false">VLOOKUP(B3500,$A$4:$B$14,2)</f>
        <v>1</v>
      </c>
      <c r="F3500" s="1" t="n">
        <f aca="false">F3499+J3499-I3499</f>
        <v>3</v>
      </c>
      <c r="G3500" s="1" t="n">
        <f aca="false">G3499+I3499-M3500</f>
        <v>2</v>
      </c>
      <c r="H3500" s="1" t="n">
        <f aca="false">$D$2-F3500</f>
        <v>3</v>
      </c>
      <c r="I3500" s="1" t="n">
        <f aca="false">MIN($C$2-IF(G3500&gt;0,G3500,0),F3500,$E$2)</f>
        <v>1</v>
      </c>
      <c r="J3500" s="1" t="n">
        <f aca="false">H3500</f>
        <v>3</v>
      </c>
      <c r="K3500" s="1" t="n">
        <f aca="false">K3499+O3499-N3499</f>
        <v>5</v>
      </c>
      <c r="L3500" s="1" t="n">
        <f aca="false">L3499+N3499-C3499</f>
        <v>1</v>
      </c>
      <c r="M3500" s="1" t="n">
        <f aca="false">$D$3-K3500-MAX(-G3499,0)</f>
        <v>1</v>
      </c>
      <c r="N3500" s="1" t="n">
        <f aca="false">MIN($C$3-IF(L3500&gt;0,L3500,0),K3500,$E$3)</f>
        <v>2</v>
      </c>
      <c r="O3500" s="1" t="n">
        <f aca="false">MIN(M3500+IF(-G3500&gt;0,-G3500,0),I3499+IF(G3499&gt;0,G3499,0))</f>
        <v>1</v>
      </c>
      <c r="P3500" s="1" t="n">
        <f aca="false">$C$6*F3500+$D$6*IF(G3500&gt;0,G3500,0)+$E$6*IF(G3500&lt;0,-G3500,0)</f>
        <v>7</v>
      </c>
      <c r="Q3500" s="1" t="n">
        <f aca="false">$C$7*K3500+$D$7*IF(L3500&gt;0,L3500,0)+$E$7*IF(L3500&lt;0,-L3500,0)</f>
        <v>14</v>
      </c>
      <c r="R3500" s="1" t="n">
        <f aca="false">P3500+Q3500</f>
        <v>21</v>
      </c>
    </row>
    <row r="3501" customFormat="false" ht="15.75" hidden="false" customHeight="false" outlineLevel="0" collapsed="false">
      <c r="A3501" s="1" t="n">
        <v>3485</v>
      </c>
      <c r="B3501" s="1" t="n">
        <f aca="true">RAND()</f>
        <v>0.456565996045324</v>
      </c>
      <c r="C3501" s="1" t="n">
        <f aca="false">VLOOKUP(B3501,$A$4:$B$14,2)</f>
        <v>2</v>
      </c>
      <c r="F3501" s="1" t="n">
        <f aca="false">F3500+J3500-I3500</f>
        <v>5</v>
      </c>
      <c r="G3501" s="1" t="n">
        <f aca="false">G3500+I3500-M3501</f>
        <v>1</v>
      </c>
      <c r="H3501" s="1" t="n">
        <f aca="false">$D$2-F3501</f>
        <v>1</v>
      </c>
      <c r="I3501" s="1" t="n">
        <f aca="false">MIN($C$2-IF(G3501&gt;0,G3501,0),F3501,$E$2)</f>
        <v>2</v>
      </c>
      <c r="J3501" s="1" t="n">
        <f aca="false">H3501</f>
        <v>1</v>
      </c>
      <c r="K3501" s="1" t="n">
        <f aca="false">K3500+O3500-N3500</f>
        <v>4</v>
      </c>
      <c r="L3501" s="1" t="n">
        <f aca="false">L3500+N3500-C3500</f>
        <v>2</v>
      </c>
      <c r="M3501" s="1" t="n">
        <f aca="false">$D$3-K3501-MAX(-G3500,0)</f>
        <v>2</v>
      </c>
      <c r="N3501" s="1" t="n">
        <f aca="false">MIN($C$3-IF(L3501&gt;0,L3501,0),K3501,$E$3)</f>
        <v>1</v>
      </c>
      <c r="O3501" s="1" t="n">
        <f aca="false">MIN(M3501+IF(-G3501&gt;0,-G3501,0),I3500+IF(G3500&gt;0,G3500,0))</f>
        <v>2</v>
      </c>
      <c r="P3501" s="1" t="n">
        <f aca="false">$C$6*F3501+$D$6*IF(G3501&gt;0,G3501,0)+$E$6*IF(G3501&lt;0,-G3501,0)</f>
        <v>7</v>
      </c>
      <c r="Q3501" s="1" t="n">
        <f aca="false">$C$7*K3501+$D$7*IF(L3501&gt;0,L3501,0)+$E$7*IF(L3501&lt;0,-L3501,0)</f>
        <v>16</v>
      </c>
      <c r="R3501" s="1" t="n">
        <f aca="false">P3501+Q3501</f>
        <v>23</v>
      </c>
    </row>
    <row r="3502" customFormat="false" ht="15.75" hidden="false" customHeight="false" outlineLevel="0" collapsed="false">
      <c r="A3502" s="1" t="n">
        <v>3486</v>
      </c>
      <c r="B3502" s="1" t="n">
        <f aca="true">RAND()</f>
        <v>0.430684575762302</v>
      </c>
      <c r="C3502" s="1" t="n">
        <f aca="false">VLOOKUP(B3502,$A$4:$B$14,2)</f>
        <v>2</v>
      </c>
      <c r="F3502" s="1" t="n">
        <f aca="false">F3501+J3501-I3501</f>
        <v>4</v>
      </c>
      <c r="G3502" s="1" t="n">
        <f aca="false">G3501+I3501-M3502</f>
        <v>2</v>
      </c>
      <c r="H3502" s="1" t="n">
        <f aca="false">$D$2-F3502</f>
        <v>2</v>
      </c>
      <c r="I3502" s="1" t="n">
        <f aca="false">MIN($C$2-IF(G3502&gt;0,G3502,0),F3502,$E$2)</f>
        <v>1</v>
      </c>
      <c r="J3502" s="1" t="n">
        <f aca="false">H3502</f>
        <v>2</v>
      </c>
      <c r="K3502" s="1" t="n">
        <f aca="false">K3501+O3501-N3501</f>
        <v>5</v>
      </c>
      <c r="L3502" s="1" t="n">
        <f aca="false">L3501+N3501-C3501</f>
        <v>1</v>
      </c>
      <c r="M3502" s="1" t="n">
        <f aca="false">$D$3-K3502-MAX(-G3501,0)</f>
        <v>1</v>
      </c>
      <c r="N3502" s="1" t="n">
        <f aca="false">MIN($C$3-IF(L3502&gt;0,L3502,0),K3502,$E$3)</f>
        <v>2</v>
      </c>
      <c r="O3502" s="1" t="n">
        <f aca="false">MIN(M3502+IF(-G3502&gt;0,-G3502,0),I3501+IF(G3501&gt;0,G3501,0))</f>
        <v>1</v>
      </c>
      <c r="P3502" s="1" t="n">
        <f aca="false">$C$6*F3502+$D$6*IF(G3502&gt;0,G3502,0)+$E$6*IF(G3502&lt;0,-G3502,0)</f>
        <v>8</v>
      </c>
      <c r="Q3502" s="1" t="n">
        <f aca="false">$C$7*K3502+$D$7*IF(L3502&gt;0,L3502,0)+$E$7*IF(L3502&lt;0,-L3502,0)</f>
        <v>14</v>
      </c>
      <c r="R3502" s="1" t="n">
        <f aca="false">P3502+Q3502</f>
        <v>22</v>
      </c>
    </row>
    <row r="3503" customFormat="false" ht="15.75" hidden="false" customHeight="false" outlineLevel="0" collapsed="false">
      <c r="A3503" s="1" t="n">
        <v>3487</v>
      </c>
      <c r="B3503" s="1" t="n">
        <f aca="true">RAND()</f>
        <v>0.248255145513607</v>
      </c>
      <c r="C3503" s="1" t="n">
        <f aca="false">VLOOKUP(B3503,$A$4:$B$14,2)</f>
        <v>1</v>
      </c>
      <c r="F3503" s="1" t="n">
        <f aca="false">F3502+J3502-I3502</f>
        <v>5</v>
      </c>
      <c r="G3503" s="1" t="n">
        <f aca="false">G3502+I3502-M3503</f>
        <v>1</v>
      </c>
      <c r="H3503" s="1" t="n">
        <f aca="false">$D$2-F3503</f>
        <v>1</v>
      </c>
      <c r="I3503" s="1" t="n">
        <f aca="false">MIN($C$2-IF(G3503&gt;0,G3503,0),F3503,$E$2)</f>
        <v>2</v>
      </c>
      <c r="J3503" s="1" t="n">
        <f aca="false">H3503</f>
        <v>1</v>
      </c>
      <c r="K3503" s="1" t="n">
        <f aca="false">K3502+O3502-N3502</f>
        <v>4</v>
      </c>
      <c r="L3503" s="1" t="n">
        <f aca="false">L3502+N3502-C3502</f>
        <v>1</v>
      </c>
      <c r="M3503" s="1" t="n">
        <f aca="false">$D$3-K3503-MAX(-G3502,0)</f>
        <v>2</v>
      </c>
      <c r="N3503" s="1" t="n">
        <f aca="false">MIN($C$3-IF(L3503&gt;0,L3503,0),K3503,$E$3)</f>
        <v>2</v>
      </c>
      <c r="O3503" s="1" t="n">
        <f aca="false">MIN(M3503+IF(-G3503&gt;0,-G3503,0),I3502+IF(G3502&gt;0,G3502,0))</f>
        <v>2</v>
      </c>
      <c r="P3503" s="1" t="n">
        <f aca="false">$C$6*F3503+$D$6*IF(G3503&gt;0,G3503,0)+$E$6*IF(G3503&lt;0,-G3503,0)</f>
        <v>7</v>
      </c>
      <c r="Q3503" s="1" t="n">
        <f aca="false">$C$7*K3503+$D$7*IF(L3503&gt;0,L3503,0)+$E$7*IF(L3503&lt;0,-L3503,0)</f>
        <v>12</v>
      </c>
      <c r="R3503" s="1" t="n">
        <f aca="false">P3503+Q3503</f>
        <v>19</v>
      </c>
    </row>
    <row r="3504" customFormat="false" ht="15.75" hidden="false" customHeight="false" outlineLevel="0" collapsed="false">
      <c r="A3504" s="1" t="n">
        <v>3488</v>
      </c>
      <c r="B3504" s="1" t="n">
        <f aca="true">RAND()</f>
        <v>0.0943721668079874</v>
      </c>
      <c r="C3504" s="1" t="n">
        <f aca="false">VLOOKUP(B3504,$A$4:$B$14,2)</f>
        <v>0</v>
      </c>
      <c r="F3504" s="1" t="n">
        <f aca="false">F3503+J3503-I3503</f>
        <v>4</v>
      </c>
      <c r="G3504" s="1" t="n">
        <f aca="false">G3503+I3503-M3504</f>
        <v>1</v>
      </c>
      <c r="H3504" s="1" t="n">
        <f aca="false">$D$2-F3504</f>
        <v>2</v>
      </c>
      <c r="I3504" s="1" t="n">
        <f aca="false">MIN($C$2-IF(G3504&gt;0,G3504,0),F3504,$E$2)</f>
        <v>2</v>
      </c>
      <c r="J3504" s="1" t="n">
        <f aca="false">H3504</f>
        <v>2</v>
      </c>
      <c r="K3504" s="1" t="n">
        <f aca="false">K3503+O3503-N3503</f>
        <v>4</v>
      </c>
      <c r="L3504" s="1" t="n">
        <f aca="false">L3503+N3503-C3503</f>
        <v>2</v>
      </c>
      <c r="M3504" s="1" t="n">
        <f aca="false">$D$3-K3504-MAX(-G3503,0)</f>
        <v>2</v>
      </c>
      <c r="N3504" s="1" t="n">
        <f aca="false">MIN($C$3-IF(L3504&gt;0,L3504,0),K3504,$E$3)</f>
        <v>1</v>
      </c>
      <c r="O3504" s="1" t="n">
        <f aca="false">MIN(M3504+IF(-G3504&gt;0,-G3504,0),I3503+IF(G3503&gt;0,G3503,0))</f>
        <v>2</v>
      </c>
      <c r="P3504" s="1" t="n">
        <f aca="false">$C$6*F3504+$D$6*IF(G3504&gt;0,G3504,0)+$E$6*IF(G3504&lt;0,-G3504,0)</f>
        <v>6</v>
      </c>
      <c r="Q3504" s="1" t="n">
        <f aca="false">$C$7*K3504+$D$7*IF(L3504&gt;0,L3504,0)+$E$7*IF(L3504&lt;0,-L3504,0)</f>
        <v>16</v>
      </c>
      <c r="R3504" s="1" t="n">
        <f aca="false">P3504+Q3504</f>
        <v>22</v>
      </c>
    </row>
    <row r="3505" customFormat="false" ht="15.75" hidden="false" customHeight="false" outlineLevel="0" collapsed="false">
      <c r="A3505" s="1" t="n">
        <v>3489</v>
      </c>
      <c r="B3505" s="1" t="n">
        <f aca="true">RAND()</f>
        <v>0.0599127735032763</v>
      </c>
      <c r="C3505" s="1" t="n">
        <f aca="false">VLOOKUP(B3505,$A$4:$B$14,2)</f>
        <v>0</v>
      </c>
      <c r="F3505" s="1" t="n">
        <f aca="false">F3504+J3504-I3504</f>
        <v>4</v>
      </c>
      <c r="G3505" s="1" t="n">
        <f aca="false">G3504+I3504-M3505</f>
        <v>2</v>
      </c>
      <c r="H3505" s="1" t="n">
        <f aca="false">$D$2-F3505</f>
        <v>2</v>
      </c>
      <c r="I3505" s="1" t="n">
        <f aca="false">MIN($C$2-IF(G3505&gt;0,G3505,0),F3505,$E$2)</f>
        <v>1</v>
      </c>
      <c r="J3505" s="1" t="n">
        <f aca="false">H3505</f>
        <v>2</v>
      </c>
      <c r="K3505" s="1" t="n">
        <f aca="false">K3504+O3504-N3504</f>
        <v>5</v>
      </c>
      <c r="L3505" s="1" t="n">
        <f aca="false">L3504+N3504-C3504</f>
        <v>3</v>
      </c>
      <c r="M3505" s="1" t="n">
        <f aca="false">$D$3-K3505-MAX(-G3504,0)</f>
        <v>1</v>
      </c>
      <c r="N3505" s="1" t="n">
        <f aca="false">MIN($C$3-IF(L3505&gt;0,L3505,0),K3505,$E$3)</f>
        <v>0</v>
      </c>
      <c r="O3505" s="1" t="n">
        <f aca="false">MIN(M3505+IF(-G3505&gt;0,-G3505,0),I3504+IF(G3504&gt;0,G3504,0))</f>
        <v>1</v>
      </c>
      <c r="P3505" s="1" t="n">
        <f aca="false">$C$6*F3505+$D$6*IF(G3505&gt;0,G3505,0)+$E$6*IF(G3505&lt;0,-G3505,0)</f>
        <v>8</v>
      </c>
      <c r="Q3505" s="1" t="n">
        <f aca="false">$C$7*K3505+$D$7*IF(L3505&gt;0,L3505,0)+$E$7*IF(L3505&lt;0,-L3505,0)</f>
        <v>22</v>
      </c>
      <c r="R3505" s="1" t="n">
        <f aca="false">P3505+Q3505</f>
        <v>30</v>
      </c>
    </row>
    <row r="3506" customFormat="false" ht="15.75" hidden="false" customHeight="false" outlineLevel="0" collapsed="false">
      <c r="A3506" s="1" t="n">
        <v>3490</v>
      </c>
      <c r="B3506" s="1" t="n">
        <f aca="true">RAND()</f>
        <v>0.687968086309619</v>
      </c>
      <c r="C3506" s="1" t="n">
        <f aca="false">VLOOKUP(B3506,$A$4:$B$14,2)</f>
        <v>3</v>
      </c>
      <c r="F3506" s="1" t="n">
        <f aca="false">F3505+J3505-I3505</f>
        <v>5</v>
      </c>
      <c r="G3506" s="1" t="n">
        <f aca="false">G3505+I3505-M3506</f>
        <v>3</v>
      </c>
      <c r="H3506" s="1" t="n">
        <f aca="false">$D$2-F3506</f>
        <v>1</v>
      </c>
      <c r="I3506" s="1" t="n">
        <f aca="false">MIN($C$2-IF(G3506&gt;0,G3506,0),F3506,$E$2)</f>
        <v>0</v>
      </c>
      <c r="J3506" s="1" t="n">
        <f aca="false">H3506</f>
        <v>1</v>
      </c>
      <c r="K3506" s="1" t="n">
        <f aca="false">K3505+O3505-N3505</f>
        <v>6</v>
      </c>
      <c r="L3506" s="1" t="n">
        <f aca="false">L3505+N3505-C3505</f>
        <v>3</v>
      </c>
      <c r="M3506" s="1" t="n">
        <f aca="false">$D$3-K3506-MAX(-G3505,0)</f>
        <v>0</v>
      </c>
      <c r="N3506" s="1" t="n">
        <f aca="false">MIN($C$3-IF(L3506&gt;0,L3506,0),K3506,$E$3)</f>
        <v>0</v>
      </c>
      <c r="O3506" s="1" t="n">
        <f aca="false">MIN(M3506+IF(-G3506&gt;0,-G3506,0),I3505+IF(G3505&gt;0,G3505,0))</f>
        <v>0</v>
      </c>
      <c r="P3506" s="1" t="n">
        <f aca="false">$C$6*F3506+$D$6*IF(G3506&gt;0,G3506,0)+$E$6*IF(G3506&lt;0,-G3506,0)</f>
        <v>11</v>
      </c>
      <c r="Q3506" s="1" t="n">
        <f aca="false">$C$7*K3506+$D$7*IF(L3506&gt;0,L3506,0)+$E$7*IF(L3506&lt;0,-L3506,0)</f>
        <v>24</v>
      </c>
      <c r="R3506" s="1" t="n">
        <f aca="false">P3506+Q3506</f>
        <v>35</v>
      </c>
    </row>
    <row r="3507" customFormat="false" ht="15.75" hidden="false" customHeight="false" outlineLevel="0" collapsed="false">
      <c r="A3507" s="1" t="n">
        <v>3491</v>
      </c>
      <c r="B3507" s="1" t="n">
        <f aca="true">RAND()</f>
        <v>0.0601994415389476</v>
      </c>
      <c r="C3507" s="1" t="n">
        <f aca="false">VLOOKUP(B3507,$A$4:$B$14,2)</f>
        <v>0</v>
      </c>
      <c r="F3507" s="1" t="n">
        <f aca="false">F3506+J3506-I3506</f>
        <v>6</v>
      </c>
      <c r="G3507" s="1" t="n">
        <f aca="false">G3506+I3506-M3507</f>
        <v>3</v>
      </c>
      <c r="H3507" s="1" t="n">
        <f aca="false">$D$2-F3507</f>
        <v>0</v>
      </c>
      <c r="I3507" s="1" t="n">
        <f aca="false">MIN($C$2-IF(G3507&gt;0,G3507,0),F3507,$E$2)</f>
        <v>0</v>
      </c>
      <c r="J3507" s="1" t="n">
        <f aca="false">H3507</f>
        <v>0</v>
      </c>
      <c r="K3507" s="1" t="n">
        <f aca="false">K3506+O3506-N3506</f>
        <v>6</v>
      </c>
      <c r="L3507" s="1" t="n">
        <f aca="false">L3506+N3506-C3506</f>
        <v>0</v>
      </c>
      <c r="M3507" s="1" t="n">
        <f aca="false">$D$3-K3507-MAX(-G3506,0)</f>
        <v>0</v>
      </c>
      <c r="N3507" s="1" t="n">
        <f aca="false">MIN($C$3-IF(L3507&gt;0,L3507,0),K3507,$E$3)</f>
        <v>3</v>
      </c>
      <c r="O3507" s="1" t="n">
        <f aca="false">MIN(M3507+IF(-G3507&gt;0,-G3507,0),I3506+IF(G3506&gt;0,G3506,0))</f>
        <v>0</v>
      </c>
      <c r="P3507" s="1" t="n">
        <f aca="false">$C$6*F3507+$D$6*IF(G3507&gt;0,G3507,0)+$E$6*IF(G3507&lt;0,-G3507,0)</f>
        <v>12</v>
      </c>
      <c r="Q3507" s="1" t="n">
        <f aca="false">$C$7*K3507+$D$7*IF(L3507&gt;0,L3507,0)+$E$7*IF(L3507&lt;0,-L3507,0)</f>
        <v>12</v>
      </c>
      <c r="R3507" s="1" t="n">
        <f aca="false">P3507+Q3507</f>
        <v>24</v>
      </c>
    </row>
    <row r="3508" customFormat="false" ht="15.75" hidden="false" customHeight="false" outlineLevel="0" collapsed="false">
      <c r="A3508" s="1" t="n">
        <v>3492</v>
      </c>
      <c r="B3508" s="1" t="n">
        <f aca="true">RAND()</f>
        <v>0.259055094162203</v>
      </c>
      <c r="C3508" s="1" t="n">
        <f aca="false">VLOOKUP(B3508,$A$4:$B$14,2)</f>
        <v>1</v>
      </c>
      <c r="F3508" s="1" t="n">
        <f aca="false">F3507+J3507-I3507</f>
        <v>6</v>
      </c>
      <c r="G3508" s="1" t="n">
        <f aca="false">G3507+I3507-M3508</f>
        <v>0</v>
      </c>
      <c r="H3508" s="1" t="n">
        <f aca="false">$D$2-F3508</f>
        <v>0</v>
      </c>
      <c r="I3508" s="1" t="n">
        <f aca="false">MIN($C$2-IF(G3508&gt;0,G3508,0),F3508,$E$2)</f>
        <v>3</v>
      </c>
      <c r="J3508" s="1" t="n">
        <f aca="false">H3508</f>
        <v>0</v>
      </c>
      <c r="K3508" s="1" t="n">
        <f aca="false">K3507+O3507-N3507</f>
        <v>3</v>
      </c>
      <c r="L3508" s="1" t="n">
        <f aca="false">L3507+N3507-C3507</f>
        <v>3</v>
      </c>
      <c r="M3508" s="1" t="n">
        <f aca="false">$D$3-K3508-MAX(-G3507,0)</f>
        <v>3</v>
      </c>
      <c r="N3508" s="1" t="n">
        <f aca="false">MIN($C$3-IF(L3508&gt;0,L3508,0),K3508,$E$3)</f>
        <v>0</v>
      </c>
      <c r="O3508" s="1" t="n">
        <f aca="false">MIN(M3508+IF(-G3508&gt;0,-G3508,0),I3507+IF(G3507&gt;0,G3507,0))</f>
        <v>3</v>
      </c>
      <c r="P3508" s="1" t="n">
        <f aca="false">$C$6*F3508+$D$6*IF(G3508&gt;0,G3508,0)+$E$6*IF(G3508&lt;0,-G3508,0)</f>
        <v>6</v>
      </c>
      <c r="Q3508" s="1" t="n">
        <f aca="false">$C$7*K3508+$D$7*IF(L3508&gt;0,L3508,0)+$E$7*IF(L3508&lt;0,-L3508,0)</f>
        <v>18</v>
      </c>
      <c r="R3508" s="1" t="n">
        <f aca="false">P3508+Q3508</f>
        <v>24</v>
      </c>
    </row>
    <row r="3509" customFormat="false" ht="15.75" hidden="false" customHeight="false" outlineLevel="0" collapsed="false">
      <c r="A3509" s="1" t="n">
        <v>3493</v>
      </c>
      <c r="B3509" s="1" t="n">
        <f aca="true">RAND()</f>
        <v>0.943594475972742</v>
      </c>
      <c r="C3509" s="1" t="n">
        <f aca="false">VLOOKUP(B3509,$A$4:$B$14,2)</f>
        <v>4</v>
      </c>
      <c r="F3509" s="1" t="n">
        <f aca="false">F3508+J3508-I3508</f>
        <v>3</v>
      </c>
      <c r="G3509" s="1" t="n">
        <f aca="false">G3508+I3508-M3509</f>
        <v>3</v>
      </c>
      <c r="H3509" s="1" t="n">
        <f aca="false">$D$2-F3509</f>
        <v>3</v>
      </c>
      <c r="I3509" s="1" t="n">
        <f aca="false">MIN($C$2-IF(G3509&gt;0,G3509,0),F3509,$E$2)</f>
        <v>0</v>
      </c>
      <c r="J3509" s="1" t="n">
        <f aca="false">H3509</f>
        <v>3</v>
      </c>
      <c r="K3509" s="1" t="n">
        <f aca="false">K3508+O3508-N3508</f>
        <v>6</v>
      </c>
      <c r="L3509" s="1" t="n">
        <f aca="false">L3508+N3508-C3508</f>
        <v>2</v>
      </c>
      <c r="M3509" s="1" t="n">
        <f aca="false">$D$3-K3509-MAX(-G3508,0)</f>
        <v>0</v>
      </c>
      <c r="N3509" s="1" t="n">
        <f aca="false">MIN($C$3-IF(L3509&gt;0,L3509,0),K3509,$E$3)</f>
        <v>1</v>
      </c>
      <c r="O3509" s="1" t="n">
        <f aca="false">MIN(M3509+IF(-G3509&gt;0,-G3509,0),I3508+IF(G3508&gt;0,G3508,0))</f>
        <v>0</v>
      </c>
      <c r="P3509" s="1" t="n">
        <f aca="false">$C$6*F3509+$D$6*IF(G3509&gt;0,G3509,0)+$E$6*IF(G3509&lt;0,-G3509,0)</f>
        <v>9</v>
      </c>
      <c r="Q3509" s="1" t="n">
        <f aca="false">$C$7*K3509+$D$7*IF(L3509&gt;0,L3509,0)+$E$7*IF(L3509&lt;0,-L3509,0)</f>
        <v>20</v>
      </c>
      <c r="R3509" s="1" t="n">
        <f aca="false">P3509+Q3509</f>
        <v>29</v>
      </c>
    </row>
    <row r="3510" customFormat="false" ht="15.75" hidden="false" customHeight="false" outlineLevel="0" collapsed="false">
      <c r="A3510" s="1" t="n">
        <v>3494</v>
      </c>
      <c r="B3510" s="1" t="n">
        <f aca="true">RAND()</f>
        <v>0.366576654645217</v>
      </c>
      <c r="C3510" s="1" t="n">
        <f aca="false">VLOOKUP(B3510,$A$4:$B$14,2)</f>
        <v>1</v>
      </c>
      <c r="F3510" s="1" t="n">
        <f aca="false">F3509+J3509-I3509</f>
        <v>6</v>
      </c>
      <c r="G3510" s="1" t="n">
        <f aca="false">G3509+I3509-M3510</f>
        <v>2</v>
      </c>
      <c r="H3510" s="1" t="n">
        <f aca="false">$D$2-F3510</f>
        <v>0</v>
      </c>
      <c r="I3510" s="1" t="n">
        <f aca="false">MIN($C$2-IF(G3510&gt;0,G3510,0),F3510,$E$2)</f>
        <v>1</v>
      </c>
      <c r="J3510" s="1" t="n">
        <f aca="false">H3510</f>
        <v>0</v>
      </c>
      <c r="K3510" s="1" t="n">
        <f aca="false">K3509+O3509-N3509</f>
        <v>5</v>
      </c>
      <c r="L3510" s="1" t="n">
        <f aca="false">L3509+N3509-C3509</f>
        <v>-1</v>
      </c>
      <c r="M3510" s="1" t="n">
        <f aca="false">$D$3-K3510-MAX(-G3509,0)</f>
        <v>1</v>
      </c>
      <c r="N3510" s="1" t="n">
        <f aca="false">MIN($C$3-IF(L3510&gt;0,L3510,0),K3510,$E$3)</f>
        <v>3</v>
      </c>
      <c r="O3510" s="1" t="n">
        <f aca="false">MIN(M3510+IF(-G3510&gt;0,-G3510,0),I3509+IF(G3509&gt;0,G3509,0))</f>
        <v>1</v>
      </c>
      <c r="P3510" s="1" t="n">
        <f aca="false">$C$6*F3510+$D$6*IF(G3510&gt;0,G3510,0)+$E$6*IF(G3510&lt;0,-G3510,0)</f>
        <v>10</v>
      </c>
      <c r="Q3510" s="1" t="n">
        <f aca="false">$C$7*K3510+$D$7*IF(L3510&gt;0,L3510,0)+$E$7*IF(L3510&lt;0,-L3510,0)</f>
        <v>20</v>
      </c>
      <c r="R3510" s="1" t="n">
        <f aca="false">P3510+Q3510</f>
        <v>30</v>
      </c>
    </row>
    <row r="3511" customFormat="false" ht="15.75" hidden="false" customHeight="false" outlineLevel="0" collapsed="false">
      <c r="A3511" s="1" t="n">
        <v>3495</v>
      </c>
      <c r="B3511" s="1" t="n">
        <f aca="true">RAND()</f>
        <v>0.868314717764935</v>
      </c>
      <c r="C3511" s="1" t="n">
        <f aca="false">VLOOKUP(B3511,$A$4:$B$14,2)</f>
        <v>4</v>
      </c>
      <c r="F3511" s="1" t="n">
        <f aca="false">F3510+J3510-I3510</f>
        <v>5</v>
      </c>
      <c r="G3511" s="1" t="n">
        <f aca="false">G3510+I3510-M3511</f>
        <v>0</v>
      </c>
      <c r="H3511" s="1" t="n">
        <f aca="false">$D$2-F3511</f>
        <v>1</v>
      </c>
      <c r="I3511" s="1" t="n">
        <f aca="false">MIN($C$2-IF(G3511&gt;0,G3511,0),F3511,$E$2)</f>
        <v>3</v>
      </c>
      <c r="J3511" s="1" t="n">
        <f aca="false">H3511</f>
        <v>1</v>
      </c>
      <c r="K3511" s="1" t="n">
        <f aca="false">K3510+O3510-N3510</f>
        <v>3</v>
      </c>
      <c r="L3511" s="1" t="n">
        <f aca="false">L3510+N3510-C3510</f>
        <v>1</v>
      </c>
      <c r="M3511" s="1" t="n">
        <f aca="false">$D$3-K3511-MAX(-G3510,0)</f>
        <v>3</v>
      </c>
      <c r="N3511" s="1" t="n">
        <f aca="false">MIN($C$3-IF(L3511&gt;0,L3511,0),K3511,$E$3)</f>
        <v>2</v>
      </c>
      <c r="O3511" s="1" t="n">
        <f aca="false">MIN(M3511+IF(-G3511&gt;0,-G3511,0),I3510+IF(G3510&gt;0,G3510,0))</f>
        <v>3</v>
      </c>
      <c r="P3511" s="1" t="n">
        <f aca="false">$C$6*F3511+$D$6*IF(G3511&gt;0,G3511,0)+$E$6*IF(G3511&lt;0,-G3511,0)</f>
        <v>5</v>
      </c>
      <c r="Q3511" s="1" t="n">
        <f aca="false">$C$7*K3511+$D$7*IF(L3511&gt;0,L3511,0)+$E$7*IF(L3511&lt;0,-L3511,0)</f>
        <v>10</v>
      </c>
      <c r="R3511" s="1" t="n">
        <f aca="false">P3511+Q3511</f>
        <v>15</v>
      </c>
    </row>
    <row r="3512" customFormat="false" ht="15.75" hidden="false" customHeight="false" outlineLevel="0" collapsed="false">
      <c r="A3512" s="1" t="n">
        <v>3496</v>
      </c>
      <c r="B3512" s="1" t="n">
        <f aca="true">RAND()</f>
        <v>0.0987442969251213</v>
      </c>
      <c r="C3512" s="1" t="n">
        <f aca="false">VLOOKUP(B3512,$A$4:$B$14,2)</f>
        <v>0</v>
      </c>
      <c r="F3512" s="1" t="n">
        <f aca="false">F3511+J3511-I3511</f>
        <v>3</v>
      </c>
      <c r="G3512" s="1" t="n">
        <f aca="false">G3511+I3511-M3512</f>
        <v>1</v>
      </c>
      <c r="H3512" s="1" t="n">
        <f aca="false">$D$2-F3512</f>
        <v>3</v>
      </c>
      <c r="I3512" s="1" t="n">
        <f aca="false">MIN($C$2-IF(G3512&gt;0,G3512,0),F3512,$E$2)</f>
        <v>2</v>
      </c>
      <c r="J3512" s="1" t="n">
        <f aca="false">H3512</f>
        <v>3</v>
      </c>
      <c r="K3512" s="1" t="n">
        <f aca="false">K3511+O3511-N3511</f>
        <v>4</v>
      </c>
      <c r="L3512" s="1" t="n">
        <f aca="false">L3511+N3511-C3511</f>
        <v>-1</v>
      </c>
      <c r="M3512" s="1" t="n">
        <f aca="false">$D$3-K3512-MAX(-G3511,0)</f>
        <v>2</v>
      </c>
      <c r="N3512" s="1" t="n">
        <f aca="false">MIN($C$3-IF(L3512&gt;0,L3512,0),K3512,$E$3)</f>
        <v>3</v>
      </c>
      <c r="O3512" s="1" t="n">
        <f aca="false">MIN(M3512+IF(-G3512&gt;0,-G3512,0),I3511+IF(G3511&gt;0,G3511,0))</f>
        <v>2</v>
      </c>
      <c r="P3512" s="1" t="n">
        <f aca="false">$C$6*F3512+$D$6*IF(G3512&gt;0,G3512,0)+$E$6*IF(G3512&lt;0,-G3512,0)</f>
        <v>5</v>
      </c>
      <c r="Q3512" s="1" t="n">
        <f aca="false">$C$7*K3512+$D$7*IF(L3512&gt;0,L3512,0)+$E$7*IF(L3512&lt;0,-L3512,0)</f>
        <v>18</v>
      </c>
      <c r="R3512" s="1" t="n">
        <f aca="false">P3512+Q3512</f>
        <v>23</v>
      </c>
    </row>
    <row r="3513" customFormat="false" ht="15.75" hidden="false" customHeight="false" outlineLevel="0" collapsed="false">
      <c r="A3513" s="1" t="n">
        <v>3497</v>
      </c>
      <c r="B3513" s="1" t="n">
        <f aca="true">RAND()</f>
        <v>0.10763994586263</v>
      </c>
      <c r="C3513" s="1" t="n">
        <f aca="false">VLOOKUP(B3513,$A$4:$B$14,2)</f>
        <v>0</v>
      </c>
      <c r="F3513" s="1" t="n">
        <f aca="false">F3512+J3512-I3512</f>
        <v>4</v>
      </c>
      <c r="G3513" s="1" t="n">
        <f aca="false">G3512+I3512-M3513</f>
        <v>0</v>
      </c>
      <c r="H3513" s="1" t="n">
        <f aca="false">$D$2-F3513</f>
        <v>2</v>
      </c>
      <c r="I3513" s="1" t="n">
        <f aca="false">MIN($C$2-IF(G3513&gt;0,G3513,0),F3513,$E$2)</f>
        <v>3</v>
      </c>
      <c r="J3513" s="1" t="n">
        <f aca="false">H3513</f>
        <v>2</v>
      </c>
      <c r="K3513" s="1" t="n">
        <f aca="false">K3512+O3512-N3512</f>
        <v>3</v>
      </c>
      <c r="L3513" s="1" t="n">
        <f aca="false">L3512+N3512-C3512</f>
        <v>2</v>
      </c>
      <c r="M3513" s="1" t="n">
        <f aca="false">$D$3-K3513-MAX(-G3512,0)</f>
        <v>3</v>
      </c>
      <c r="N3513" s="1" t="n">
        <f aca="false">MIN($C$3-IF(L3513&gt;0,L3513,0),K3513,$E$3)</f>
        <v>1</v>
      </c>
      <c r="O3513" s="1" t="n">
        <f aca="false">MIN(M3513+IF(-G3513&gt;0,-G3513,0),I3512+IF(G3512&gt;0,G3512,0))</f>
        <v>3</v>
      </c>
      <c r="P3513" s="1" t="n">
        <f aca="false">$C$6*F3513+$D$6*IF(G3513&gt;0,G3513,0)+$E$6*IF(G3513&lt;0,-G3513,0)</f>
        <v>4</v>
      </c>
      <c r="Q3513" s="1" t="n">
        <f aca="false">$C$7*K3513+$D$7*IF(L3513&gt;0,L3513,0)+$E$7*IF(L3513&lt;0,-L3513,0)</f>
        <v>14</v>
      </c>
      <c r="R3513" s="1" t="n">
        <f aca="false">P3513+Q3513</f>
        <v>18</v>
      </c>
    </row>
    <row r="3514" customFormat="false" ht="15.75" hidden="false" customHeight="false" outlineLevel="0" collapsed="false">
      <c r="A3514" s="1" t="n">
        <v>3498</v>
      </c>
      <c r="B3514" s="1" t="n">
        <f aca="true">RAND()</f>
        <v>0.792951736548345</v>
      </c>
      <c r="C3514" s="1" t="n">
        <f aca="false">VLOOKUP(B3514,$A$4:$B$14,2)</f>
        <v>3</v>
      </c>
      <c r="F3514" s="1" t="n">
        <f aca="false">F3513+J3513-I3513</f>
        <v>3</v>
      </c>
      <c r="G3514" s="1" t="n">
        <f aca="false">G3513+I3513-M3514</f>
        <v>2</v>
      </c>
      <c r="H3514" s="1" t="n">
        <f aca="false">$D$2-F3514</f>
        <v>3</v>
      </c>
      <c r="I3514" s="1" t="n">
        <f aca="false">MIN($C$2-IF(G3514&gt;0,G3514,0),F3514,$E$2)</f>
        <v>1</v>
      </c>
      <c r="J3514" s="1" t="n">
        <f aca="false">H3514</f>
        <v>3</v>
      </c>
      <c r="K3514" s="1" t="n">
        <f aca="false">K3513+O3513-N3513</f>
        <v>5</v>
      </c>
      <c r="L3514" s="1" t="n">
        <f aca="false">L3513+N3513-C3513</f>
        <v>3</v>
      </c>
      <c r="M3514" s="1" t="n">
        <f aca="false">$D$3-K3514-MAX(-G3513,0)</f>
        <v>1</v>
      </c>
      <c r="N3514" s="1" t="n">
        <f aca="false">MIN($C$3-IF(L3514&gt;0,L3514,0),K3514,$E$3)</f>
        <v>0</v>
      </c>
      <c r="O3514" s="1" t="n">
        <f aca="false">MIN(M3514+IF(-G3514&gt;0,-G3514,0),I3513+IF(G3513&gt;0,G3513,0))</f>
        <v>1</v>
      </c>
      <c r="P3514" s="1" t="n">
        <f aca="false">$C$6*F3514+$D$6*IF(G3514&gt;0,G3514,0)+$E$6*IF(G3514&lt;0,-G3514,0)</f>
        <v>7</v>
      </c>
      <c r="Q3514" s="1" t="n">
        <f aca="false">$C$7*K3514+$D$7*IF(L3514&gt;0,L3514,0)+$E$7*IF(L3514&lt;0,-L3514,0)</f>
        <v>22</v>
      </c>
      <c r="R3514" s="1" t="n">
        <f aca="false">P3514+Q3514</f>
        <v>29</v>
      </c>
    </row>
    <row r="3515" customFormat="false" ht="15.75" hidden="false" customHeight="false" outlineLevel="0" collapsed="false">
      <c r="A3515" s="1" t="n">
        <v>3499</v>
      </c>
      <c r="B3515" s="1" t="n">
        <f aca="true">RAND()</f>
        <v>0.772787745745511</v>
      </c>
      <c r="C3515" s="1" t="n">
        <f aca="false">VLOOKUP(B3515,$A$4:$B$14,2)</f>
        <v>3</v>
      </c>
      <c r="F3515" s="1" t="n">
        <f aca="false">F3514+J3514-I3514</f>
        <v>5</v>
      </c>
      <c r="G3515" s="1" t="n">
        <f aca="false">G3514+I3514-M3515</f>
        <v>3</v>
      </c>
      <c r="H3515" s="1" t="n">
        <f aca="false">$D$2-F3515</f>
        <v>1</v>
      </c>
      <c r="I3515" s="1" t="n">
        <f aca="false">MIN($C$2-IF(G3515&gt;0,G3515,0),F3515,$E$2)</f>
        <v>0</v>
      </c>
      <c r="J3515" s="1" t="n">
        <f aca="false">H3515</f>
        <v>1</v>
      </c>
      <c r="K3515" s="1" t="n">
        <f aca="false">K3514+O3514-N3514</f>
        <v>6</v>
      </c>
      <c r="L3515" s="1" t="n">
        <f aca="false">L3514+N3514-C3514</f>
        <v>0</v>
      </c>
      <c r="M3515" s="1" t="n">
        <f aca="false">$D$3-K3515-MAX(-G3514,0)</f>
        <v>0</v>
      </c>
      <c r="N3515" s="1" t="n">
        <f aca="false">MIN($C$3-IF(L3515&gt;0,L3515,0),K3515,$E$3)</f>
        <v>3</v>
      </c>
      <c r="O3515" s="1" t="n">
        <f aca="false">MIN(M3515+IF(-G3515&gt;0,-G3515,0),I3514+IF(G3514&gt;0,G3514,0))</f>
        <v>0</v>
      </c>
      <c r="P3515" s="1" t="n">
        <f aca="false">$C$6*F3515+$D$6*IF(G3515&gt;0,G3515,0)+$E$6*IF(G3515&lt;0,-G3515,0)</f>
        <v>11</v>
      </c>
      <c r="Q3515" s="1" t="n">
        <f aca="false">$C$7*K3515+$D$7*IF(L3515&gt;0,L3515,0)+$E$7*IF(L3515&lt;0,-L3515,0)</f>
        <v>12</v>
      </c>
      <c r="R3515" s="1" t="n">
        <f aca="false">P3515+Q3515</f>
        <v>23</v>
      </c>
    </row>
    <row r="3516" customFormat="false" ht="15.75" hidden="false" customHeight="false" outlineLevel="0" collapsed="false">
      <c r="A3516" s="1" t="n">
        <v>3500</v>
      </c>
      <c r="B3516" s="1" t="n">
        <f aca="true">RAND()</f>
        <v>0.825258055669089</v>
      </c>
      <c r="C3516" s="1" t="n">
        <f aca="false">VLOOKUP(B3516,$A$4:$B$14,2)</f>
        <v>3</v>
      </c>
      <c r="F3516" s="1" t="n">
        <f aca="false">F3515+J3515-I3515</f>
        <v>6</v>
      </c>
      <c r="G3516" s="1" t="n">
        <f aca="false">G3515+I3515-M3516</f>
        <v>0</v>
      </c>
      <c r="H3516" s="1" t="n">
        <f aca="false">$D$2-F3516</f>
        <v>0</v>
      </c>
      <c r="I3516" s="1" t="n">
        <f aca="false">MIN($C$2-IF(G3516&gt;0,G3516,0),F3516,$E$2)</f>
        <v>3</v>
      </c>
      <c r="J3516" s="1" t="n">
        <f aca="false">H3516</f>
        <v>0</v>
      </c>
      <c r="K3516" s="1" t="n">
        <f aca="false">K3515+O3515-N3515</f>
        <v>3</v>
      </c>
      <c r="L3516" s="1" t="n">
        <f aca="false">L3515+N3515-C3515</f>
        <v>0</v>
      </c>
      <c r="M3516" s="1" t="n">
        <f aca="false">$D$3-K3516-MAX(-G3515,0)</f>
        <v>3</v>
      </c>
      <c r="N3516" s="1" t="n">
        <f aca="false">MIN($C$3-IF(L3516&gt;0,L3516,0),K3516,$E$3)</f>
        <v>3</v>
      </c>
      <c r="O3516" s="1" t="n">
        <f aca="false">MIN(M3516+IF(-G3516&gt;0,-G3516,0),I3515+IF(G3515&gt;0,G3515,0))</f>
        <v>3</v>
      </c>
      <c r="P3516" s="1" t="n">
        <f aca="false">$C$6*F3516+$D$6*IF(G3516&gt;0,G3516,0)+$E$6*IF(G3516&lt;0,-G3516,0)</f>
        <v>6</v>
      </c>
      <c r="Q3516" s="1" t="n">
        <f aca="false">$C$7*K3516+$D$7*IF(L3516&gt;0,L3516,0)+$E$7*IF(L3516&lt;0,-L3516,0)</f>
        <v>6</v>
      </c>
      <c r="R3516" s="1" t="n">
        <f aca="false">P3516+Q3516</f>
        <v>12</v>
      </c>
    </row>
    <row r="3517" customFormat="false" ht="15.75" hidden="false" customHeight="false" outlineLevel="0" collapsed="false">
      <c r="A3517" s="1" t="n">
        <v>3501</v>
      </c>
      <c r="B3517" s="1" t="n">
        <f aca="true">RAND()</f>
        <v>0.373739029616291</v>
      </c>
      <c r="C3517" s="1" t="n">
        <f aca="false">VLOOKUP(B3517,$A$4:$B$14,2)</f>
        <v>1</v>
      </c>
      <c r="F3517" s="1" t="n">
        <f aca="false">F3516+J3516-I3516</f>
        <v>3</v>
      </c>
      <c r="G3517" s="1" t="n">
        <f aca="false">G3516+I3516-M3517</f>
        <v>0</v>
      </c>
      <c r="H3517" s="1" t="n">
        <f aca="false">$D$2-F3517</f>
        <v>3</v>
      </c>
      <c r="I3517" s="1" t="n">
        <f aca="false">MIN($C$2-IF(G3517&gt;0,G3517,0),F3517,$E$2)</f>
        <v>3</v>
      </c>
      <c r="J3517" s="1" t="n">
        <f aca="false">H3517</f>
        <v>3</v>
      </c>
      <c r="K3517" s="1" t="n">
        <f aca="false">K3516+O3516-N3516</f>
        <v>3</v>
      </c>
      <c r="L3517" s="1" t="n">
        <f aca="false">L3516+N3516-C3516</f>
        <v>0</v>
      </c>
      <c r="M3517" s="1" t="n">
        <f aca="false">$D$3-K3517-MAX(-G3516,0)</f>
        <v>3</v>
      </c>
      <c r="N3517" s="1" t="n">
        <f aca="false">MIN($C$3-IF(L3517&gt;0,L3517,0),K3517,$E$3)</f>
        <v>3</v>
      </c>
      <c r="O3517" s="1" t="n">
        <f aca="false">MIN(M3517+IF(-G3517&gt;0,-G3517,0),I3516+IF(G3516&gt;0,G3516,0))</f>
        <v>3</v>
      </c>
      <c r="P3517" s="1" t="n">
        <f aca="false">$C$6*F3517+$D$6*IF(G3517&gt;0,G3517,0)+$E$6*IF(G3517&lt;0,-G3517,0)</f>
        <v>3</v>
      </c>
      <c r="Q3517" s="1" t="n">
        <f aca="false">$C$7*K3517+$D$7*IF(L3517&gt;0,L3517,0)+$E$7*IF(L3517&lt;0,-L3517,0)</f>
        <v>6</v>
      </c>
      <c r="R3517" s="1" t="n">
        <f aca="false">P3517+Q3517</f>
        <v>9</v>
      </c>
    </row>
    <row r="3518" customFormat="false" ht="15.75" hidden="false" customHeight="false" outlineLevel="0" collapsed="false">
      <c r="A3518" s="1" t="n">
        <v>3502</v>
      </c>
      <c r="B3518" s="1" t="n">
        <f aca="true">RAND()</f>
        <v>0.90891792927176</v>
      </c>
      <c r="C3518" s="1" t="n">
        <f aca="false">VLOOKUP(B3518,$A$4:$B$14,2)</f>
        <v>4</v>
      </c>
      <c r="F3518" s="1" t="n">
        <f aca="false">F3517+J3517-I3517</f>
        <v>3</v>
      </c>
      <c r="G3518" s="1" t="n">
        <f aca="false">G3517+I3517-M3518</f>
        <v>0</v>
      </c>
      <c r="H3518" s="1" t="n">
        <f aca="false">$D$2-F3518</f>
        <v>3</v>
      </c>
      <c r="I3518" s="1" t="n">
        <f aca="false">MIN($C$2-IF(G3518&gt;0,G3518,0),F3518,$E$2)</f>
        <v>3</v>
      </c>
      <c r="J3518" s="1" t="n">
        <f aca="false">H3518</f>
        <v>3</v>
      </c>
      <c r="K3518" s="1" t="n">
        <f aca="false">K3517+O3517-N3517</f>
        <v>3</v>
      </c>
      <c r="L3518" s="1" t="n">
        <f aca="false">L3517+N3517-C3517</f>
        <v>2</v>
      </c>
      <c r="M3518" s="1" t="n">
        <f aca="false">$D$3-K3518-MAX(-G3517,0)</f>
        <v>3</v>
      </c>
      <c r="N3518" s="1" t="n">
        <f aca="false">MIN($C$3-IF(L3518&gt;0,L3518,0),K3518,$E$3)</f>
        <v>1</v>
      </c>
      <c r="O3518" s="1" t="n">
        <f aca="false">MIN(M3518+IF(-G3518&gt;0,-G3518,0),I3517+IF(G3517&gt;0,G3517,0))</f>
        <v>3</v>
      </c>
      <c r="P3518" s="1" t="n">
        <f aca="false">$C$6*F3518+$D$6*IF(G3518&gt;0,G3518,0)+$E$6*IF(G3518&lt;0,-G3518,0)</f>
        <v>3</v>
      </c>
      <c r="Q3518" s="1" t="n">
        <f aca="false">$C$7*K3518+$D$7*IF(L3518&gt;0,L3518,0)+$E$7*IF(L3518&lt;0,-L3518,0)</f>
        <v>14</v>
      </c>
      <c r="R3518" s="1" t="n">
        <f aca="false">P3518+Q3518</f>
        <v>17</v>
      </c>
    </row>
    <row r="3519" customFormat="false" ht="15.75" hidden="false" customHeight="false" outlineLevel="0" collapsed="false">
      <c r="A3519" s="1" t="n">
        <v>3503</v>
      </c>
      <c r="B3519" s="1" t="n">
        <f aca="true">RAND()</f>
        <v>0.722201664987193</v>
      </c>
      <c r="C3519" s="1" t="n">
        <f aca="false">VLOOKUP(B3519,$A$4:$B$14,2)</f>
        <v>3</v>
      </c>
      <c r="F3519" s="1" t="n">
        <f aca="false">F3518+J3518-I3518</f>
        <v>3</v>
      </c>
      <c r="G3519" s="1" t="n">
        <f aca="false">G3518+I3518-M3519</f>
        <v>2</v>
      </c>
      <c r="H3519" s="1" t="n">
        <f aca="false">$D$2-F3519</f>
        <v>3</v>
      </c>
      <c r="I3519" s="1" t="n">
        <f aca="false">MIN($C$2-IF(G3519&gt;0,G3519,0),F3519,$E$2)</f>
        <v>1</v>
      </c>
      <c r="J3519" s="1" t="n">
        <f aca="false">H3519</f>
        <v>3</v>
      </c>
      <c r="K3519" s="1" t="n">
        <f aca="false">K3518+O3518-N3518</f>
        <v>5</v>
      </c>
      <c r="L3519" s="1" t="n">
        <f aca="false">L3518+N3518-C3518</f>
        <v>-1</v>
      </c>
      <c r="M3519" s="1" t="n">
        <f aca="false">$D$3-K3519-MAX(-G3518,0)</f>
        <v>1</v>
      </c>
      <c r="N3519" s="1" t="n">
        <f aca="false">MIN($C$3-IF(L3519&gt;0,L3519,0),K3519,$E$3)</f>
        <v>3</v>
      </c>
      <c r="O3519" s="1" t="n">
        <f aca="false">MIN(M3519+IF(-G3519&gt;0,-G3519,0),I3518+IF(G3518&gt;0,G3518,0))</f>
        <v>1</v>
      </c>
      <c r="P3519" s="1" t="n">
        <f aca="false">$C$6*F3519+$D$6*IF(G3519&gt;0,G3519,0)+$E$6*IF(G3519&lt;0,-G3519,0)</f>
        <v>7</v>
      </c>
      <c r="Q3519" s="1" t="n">
        <f aca="false">$C$7*K3519+$D$7*IF(L3519&gt;0,L3519,0)+$E$7*IF(L3519&lt;0,-L3519,0)</f>
        <v>20</v>
      </c>
      <c r="R3519" s="1" t="n">
        <f aca="false">P3519+Q3519</f>
        <v>27</v>
      </c>
    </row>
    <row r="3520" customFormat="false" ht="15.75" hidden="false" customHeight="false" outlineLevel="0" collapsed="false">
      <c r="A3520" s="1" t="n">
        <v>3504</v>
      </c>
      <c r="B3520" s="1" t="n">
        <f aca="true">RAND()</f>
        <v>0.745342302284145</v>
      </c>
      <c r="C3520" s="1" t="n">
        <f aca="false">VLOOKUP(B3520,$A$4:$B$14,2)</f>
        <v>3</v>
      </c>
      <c r="F3520" s="1" t="n">
        <f aca="false">F3519+J3519-I3519</f>
        <v>5</v>
      </c>
      <c r="G3520" s="1" t="n">
        <f aca="false">G3519+I3519-M3520</f>
        <v>0</v>
      </c>
      <c r="H3520" s="1" t="n">
        <f aca="false">$D$2-F3520</f>
        <v>1</v>
      </c>
      <c r="I3520" s="1" t="n">
        <f aca="false">MIN($C$2-IF(G3520&gt;0,G3520,0),F3520,$E$2)</f>
        <v>3</v>
      </c>
      <c r="J3520" s="1" t="n">
        <f aca="false">H3520</f>
        <v>1</v>
      </c>
      <c r="K3520" s="1" t="n">
        <f aca="false">K3519+O3519-N3519</f>
        <v>3</v>
      </c>
      <c r="L3520" s="1" t="n">
        <f aca="false">L3519+N3519-C3519</f>
        <v>-1</v>
      </c>
      <c r="M3520" s="1" t="n">
        <f aca="false">$D$3-K3520-MAX(-G3519,0)</f>
        <v>3</v>
      </c>
      <c r="N3520" s="1" t="n">
        <f aca="false">MIN($C$3-IF(L3520&gt;0,L3520,0),K3520,$E$3)</f>
        <v>3</v>
      </c>
      <c r="O3520" s="1" t="n">
        <f aca="false">MIN(M3520+IF(-G3520&gt;0,-G3520,0),I3519+IF(G3519&gt;0,G3519,0))</f>
        <v>3</v>
      </c>
      <c r="P3520" s="1" t="n">
        <f aca="false">$C$6*F3520+$D$6*IF(G3520&gt;0,G3520,0)+$E$6*IF(G3520&lt;0,-G3520,0)</f>
        <v>5</v>
      </c>
      <c r="Q3520" s="1" t="n">
        <f aca="false">$C$7*K3520+$D$7*IF(L3520&gt;0,L3520,0)+$E$7*IF(L3520&lt;0,-L3520,0)</f>
        <v>16</v>
      </c>
      <c r="R3520" s="1" t="n">
        <f aca="false">P3520+Q3520</f>
        <v>21</v>
      </c>
    </row>
    <row r="3521" customFormat="false" ht="15.75" hidden="false" customHeight="false" outlineLevel="0" collapsed="false">
      <c r="A3521" s="1" t="n">
        <v>3505</v>
      </c>
      <c r="B3521" s="1" t="n">
        <f aca="true">RAND()</f>
        <v>0.0130721776219219</v>
      </c>
      <c r="C3521" s="1" t="n">
        <f aca="false">VLOOKUP(B3521,$A$4:$B$14,2)</f>
        <v>0</v>
      </c>
      <c r="F3521" s="1" t="n">
        <f aca="false">F3520+J3520-I3520</f>
        <v>3</v>
      </c>
      <c r="G3521" s="1" t="n">
        <f aca="false">G3520+I3520-M3521</f>
        <v>0</v>
      </c>
      <c r="H3521" s="1" t="n">
        <f aca="false">$D$2-F3521</f>
        <v>3</v>
      </c>
      <c r="I3521" s="1" t="n">
        <f aca="false">MIN($C$2-IF(G3521&gt;0,G3521,0),F3521,$E$2)</f>
        <v>3</v>
      </c>
      <c r="J3521" s="1" t="n">
        <f aca="false">H3521</f>
        <v>3</v>
      </c>
      <c r="K3521" s="1" t="n">
        <f aca="false">K3520+O3520-N3520</f>
        <v>3</v>
      </c>
      <c r="L3521" s="1" t="n">
        <f aca="false">L3520+N3520-C3520</f>
        <v>-1</v>
      </c>
      <c r="M3521" s="1" t="n">
        <f aca="false">$D$3-K3521-MAX(-G3520,0)</f>
        <v>3</v>
      </c>
      <c r="N3521" s="1" t="n">
        <f aca="false">MIN($C$3-IF(L3521&gt;0,L3521,0),K3521,$E$3)</f>
        <v>3</v>
      </c>
      <c r="O3521" s="1" t="n">
        <f aca="false">MIN(M3521+IF(-G3521&gt;0,-G3521,0),I3520+IF(G3520&gt;0,G3520,0))</f>
        <v>3</v>
      </c>
      <c r="P3521" s="1" t="n">
        <f aca="false">$C$6*F3521+$D$6*IF(G3521&gt;0,G3521,0)+$E$6*IF(G3521&lt;0,-G3521,0)</f>
        <v>3</v>
      </c>
      <c r="Q3521" s="1" t="n">
        <f aca="false">$C$7*K3521+$D$7*IF(L3521&gt;0,L3521,0)+$E$7*IF(L3521&lt;0,-L3521,0)</f>
        <v>16</v>
      </c>
      <c r="R3521" s="1" t="n">
        <f aca="false">P3521+Q3521</f>
        <v>19</v>
      </c>
    </row>
    <row r="3522" customFormat="false" ht="15.75" hidden="false" customHeight="false" outlineLevel="0" collapsed="false">
      <c r="A3522" s="1" t="n">
        <v>3506</v>
      </c>
      <c r="B3522" s="1" t="n">
        <f aca="true">RAND()</f>
        <v>0.194748585695382</v>
      </c>
      <c r="C3522" s="1" t="n">
        <f aca="false">VLOOKUP(B3522,$A$4:$B$14,2)</f>
        <v>1</v>
      </c>
      <c r="F3522" s="1" t="n">
        <f aca="false">F3521+J3521-I3521</f>
        <v>3</v>
      </c>
      <c r="G3522" s="1" t="n">
        <f aca="false">G3521+I3521-M3522</f>
        <v>0</v>
      </c>
      <c r="H3522" s="1" t="n">
        <f aca="false">$D$2-F3522</f>
        <v>3</v>
      </c>
      <c r="I3522" s="1" t="n">
        <f aca="false">MIN($C$2-IF(G3522&gt;0,G3522,0),F3522,$E$2)</f>
        <v>3</v>
      </c>
      <c r="J3522" s="1" t="n">
        <f aca="false">H3522</f>
        <v>3</v>
      </c>
      <c r="K3522" s="1" t="n">
        <f aca="false">K3521+O3521-N3521</f>
        <v>3</v>
      </c>
      <c r="L3522" s="1" t="n">
        <f aca="false">L3521+N3521-C3521</f>
        <v>2</v>
      </c>
      <c r="M3522" s="1" t="n">
        <f aca="false">$D$3-K3522-MAX(-G3521,0)</f>
        <v>3</v>
      </c>
      <c r="N3522" s="1" t="n">
        <f aca="false">MIN($C$3-IF(L3522&gt;0,L3522,0),K3522,$E$3)</f>
        <v>1</v>
      </c>
      <c r="O3522" s="1" t="n">
        <f aca="false">MIN(M3522+IF(-G3522&gt;0,-G3522,0),I3521+IF(G3521&gt;0,G3521,0))</f>
        <v>3</v>
      </c>
      <c r="P3522" s="1" t="n">
        <f aca="false">$C$6*F3522+$D$6*IF(G3522&gt;0,G3522,0)+$E$6*IF(G3522&lt;0,-G3522,0)</f>
        <v>3</v>
      </c>
      <c r="Q3522" s="1" t="n">
        <f aca="false">$C$7*K3522+$D$7*IF(L3522&gt;0,L3522,0)+$E$7*IF(L3522&lt;0,-L3522,0)</f>
        <v>14</v>
      </c>
      <c r="R3522" s="1" t="n">
        <f aca="false">P3522+Q3522</f>
        <v>17</v>
      </c>
    </row>
    <row r="3523" customFormat="false" ht="15.75" hidden="false" customHeight="false" outlineLevel="0" collapsed="false">
      <c r="A3523" s="1" t="n">
        <v>3507</v>
      </c>
      <c r="B3523" s="1" t="n">
        <f aca="true">RAND()</f>
        <v>0.415246940153852</v>
      </c>
      <c r="C3523" s="1" t="n">
        <f aca="false">VLOOKUP(B3523,$A$4:$B$14,2)</f>
        <v>2</v>
      </c>
      <c r="F3523" s="1" t="n">
        <f aca="false">F3522+J3522-I3522</f>
        <v>3</v>
      </c>
      <c r="G3523" s="1" t="n">
        <f aca="false">G3522+I3522-M3523</f>
        <v>2</v>
      </c>
      <c r="H3523" s="1" t="n">
        <f aca="false">$D$2-F3523</f>
        <v>3</v>
      </c>
      <c r="I3523" s="1" t="n">
        <f aca="false">MIN($C$2-IF(G3523&gt;0,G3523,0),F3523,$E$2)</f>
        <v>1</v>
      </c>
      <c r="J3523" s="1" t="n">
        <f aca="false">H3523</f>
        <v>3</v>
      </c>
      <c r="K3523" s="1" t="n">
        <f aca="false">K3522+O3522-N3522</f>
        <v>5</v>
      </c>
      <c r="L3523" s="1" t="n">
        <f aca="false">L3522+N3522-C3522</f>
        <v>2</v>
      </c>
      <c r="M3523" s="1" t="n">
        <f aca="false">$D$3-K3523-MAX(-G3522,0)</f>
        <v>1</v>
      </c>
      <c r="N3523" s="1" t="n">
        <f aca="false">MIN($C$3-IF(L3523&gt;0,L3523,0),K3523,$E$3)</f>
        <v>1</v>
      </c>
      <c r="O3523" s="1" t="n">
        <f aca="false">MIN(M3523+IF(-G3523&gt;0,-G3523,0),I3522+IF(G3522&gt;0,G3522,0))</f>
        <v>1</v>
      </c>
      <c r="P3523" s="1" t="n">
        <f aca="false">$C$6*F3523+$D$6*IF(G3523&gt;0,G3523,0)+$E$6*IF(G3523&lt;0,-G3523,0)</f>
        <v>7</v>
      </c>
      <c r="Q3523" s="1" t="n">
        <f aca="false">$C$7*K3523+$D$7*IF(L3523&gt;0,L3523,0)+$E$7*IF(L3523&lt;0,-L3523,0)</f>
        <v>18</v>
      </c>
      <c r="R3523" s="1" t="n">
        <f aca="false">P3523+Q3523</f>
        <v>25</v>
      </c>
    </row>
    <row r="3524" customFormat="false" ht="15.75" hidden="false" customHeight="false" outlineLevel="0" collapsed="false">
      <c r="A3524" s="1" t="n">
        <v>3508</v>
      </c>
      <c r="B3524" s="1" t="n">
        <f aca="true">RAND()</f>
        <v>0.49257729815378</v>
      </c>
      <c r="C3524" s="1" t="n">
        <f aca="false">VLOOKUP(B3524,$A$4:$B$14,2)</f>
        <v>2</v>
      </c>
      <c r="F3524" s="1" t="n">
        <f aca="false">F3523+J3523-I3523</f>
        <v>5</v>
      </c>
      <c r="G3524" s="1" t="n">
        <f aca="false">G3523+I3523-M3524</f>
        <v>2</v>
      </c>
      <c r="H3524" s="1" t="n">
        <f aca="false">$D$2-F3524</f>
        <v>1</v>
      </c>
      <c r="I3524" s="1" t="n">
        <f aca="false">MIN($C$2-IF(G3524&gt;0,G3524,0),F3524,$E$2)</f>
        <v>1</v>
      </c>
      <c r="J3524" s="1" t="n">
        <f aca="false">H3524</f>
        <v>1</v>
      </c>
      <c r="K3524" s="1" t="n">
        <f aca="false">K3523+O3523-N3523</f>
        <v>5</v>
      </c>
      <c r="L3524" s="1" t="n">
        <f aca="false">L3523+N3523-C3523</f>
        <v>1</v>
      </c>
      <c r="M3524" s="1" t="n">
        <f aca="false">$D$3-K3524-MAX(-G3523,0)</f>
        <v>1</v>
      </c>
      <c r="N3524" s="1" t="n">
        <f aca="false">MIN($C$3-IF(L3524&gt;0,L3524,0),K3524,$E$3)</f>
        <v>2</v>
      </c>
      <c r="O3524" s="1" t="n">
        <f aca="false">MIN(M3524+IF(-G3524&gt;0,-G3524,0),I3523+IF(G3523&gt;0,G3523,0))</f>
        <v>1</v>
      </c>
      <c r="P3524" s="1" t="n">
        <f aca="false">$C$6*F3524+$D$6*IF(G3524&gt;0,G3524,0)+$E$6*IF(G3524&lt;0,-G3524,0)</f>
        <v>9</v>
      </c>
      <c r="Q3524" s="1" t="n">
        <f aca="false">$C$7*K3524+$D$7*IF(L3524&gt;0,L3524,0)+$E$7*IF(L3524&lt;0,-L3524,0)</f>
        <v>14</v>
      </c>
      <c r="R3524" s="1" t="n">
        <f aca="false">P3524+Q3524</f>
        <v>23</v>
      </c>
    </row>
    <row r="3525" customFormat="false" ht="15.75" hidden="false" customHeight="false" outlineLevel="0" collapsed="false">
      <c r="A3525" s="1" t="n">
        <v>3509</v>
      </c>
      <c r="B3525" s="1" t="n">
        <f aca="true">RAND()</f>
        <v>0.555241277097621</v>
      </c>
      <c r="C3525" s="1" t="n">
        <f aca="false">VLOOKUP(B3525,$A$4:$B$14,2)</f>
        <v>2</v>
      </c>
      <c r="F3525" s="1" t="n">
        <f aca="false">F3524+J3524-I3524</f>
        <v>5</v>
      </c>
      <c r="G3525" s="1" t="n">
        <f aca="false">G3524+I3524-M3525</f>
        <v>1</v>
      </c>
      <c r="H3525" s="1" t="n">
        <f aca="false">$D$2-F3525</f>
        <v>1</v>
      </c>
      <c r="I3525" s="1" t="n">
        <f aca="false">MIN($C$2-IF(G3525&gt;0,G3525,0),F3525,$E$2)</f>
        <v>2</v>
      </c>
      <c r="J3525" s="1" t="n">
        <f aca="false">H3525</f>
        <v>1</v>
      </c>
      <c r="K3525" s="1" t="n">
        <f aca="false">K3524+O3524-N3524</f>
        <v>4</v>
      </c>
      <c r="L3525" s="1" t="n">
        <f aca="false">L3524+N3524-C3524</f>
        <v>1</v>
      </c>
      <c r="M3525" s="1" t="n">
        <f aca="false">$D$3-K3525-MAX(-G3524,0)</f>
        <v>2</v>
      </c>
      <c r="N3525" s="1" t="n">
        <f aca="false">MIN($C$3-IF(L3525&gt;0,L3525,0),K3525,$E$3)</f>
        <v>2</v>
      </c>
      <c r="O3525" s="1" t="n">
        <f aca="false">MIN(M3525+IF(-G3525&gt;0,-G3525,0),I3524+IF(G3524&gt;0,G3524,0))</f>
        <v>2</v>
      </c>
      <c r="P3525" s="1" t="n">
        <f aca="false">$C$6*F3525+$D$6*IF(G3525&gt;0,G3525,0)+$E$6*IF(G3525&lt;0,-G3525,0)</f>
        <v>7</v>
      </c>
      <c r="Q3525" s="1" t="n">
        <f aca="false">$C$7*K3525+$D$7*IF(L3525&gt;0,L3525,0)+$E$7*IF(L3525&lt;0,-L3525,0)</f>
        <v>12</v>
      </c>
      <c r="R3525" s="1" t="n">
        <f aca="false">P3525+Q3525</f>
        <v>19</v>
      </c>
    </row>
    <row r="3526" customFormat="false" ht="15.75" hidden="false" customHeight="false" outlineLevel="0" collapsed="false">
      <c r="A3526" s="1" t="n">
        <v>3510</v>
      </c>
      <c r="B3526" s="1" t="n">
        <f aca="true">RAND()</f>
        <v>0.924579996356479</v>
      </c>
      <c r="C3526" s="1" t="n">
        <f aca="false">VLOOKUP(B3526,$A$4:$B$14,2)</f>
        <v>4</v>
      </c>
      <c r="F3526" s="1" t="n">
        <f aca="false">F3525+J3525-I3525</f>
        <v>4</v>
      </c>
      <c r="G3526" s="1" t="n">
        <f aca="false">G3525+I3525-M3526</f>
        <v>1</v>
      </c>
      <c r="H3526" s="1" t="n">
        <f aca="false">$D$2-F3526</f>
        <v>2</v>
      </c>
      <c r="I3526" s="1" t="n">
        <f aca="false">MIN($C$2-IF(G3526&gt;0,G3526,0),F3526,$E$2)</f>
        <v>2</v>
      </c>
      <c r="J3526" s="1" t="n">
        <f aca="false">H3526</f>
        <v>2</v>
      </c>
      <c r="K3526" s="1" t="n">
        <f aca="false">K3525+O3525-N3525</f>
        <v>4</v>
      </c>
      <c r="L3526" s="1" t="n">
        <f aca="false">L3525+N3525-C3525</f>
        <v>1</v>
      </c>
      <c r="M3526" s="1" t="n">
        <f aca="false">$D$3-K3526-MAX(-G3525,0)</f>
        <v>2</v>
      </c>
      <c r="N3526" s="1" t="n">
        <f aca="false">MIN($C$3-IF(L3526&gt;0,L3526,0),K3526,$E$3)</f>
        <v>2</v>
      </c>
      <c r="O3526" s="1" t="n">
        <f aca="false">MIN(M3526+IF(-G3526&gt;0,-G3526,0),I3525+IF(G3525&gt;0,G3525,0))</f>
        <v>2</v>
      </c>
      <c r="P3526" s="1" t="n">
        <f aca="false">$C$6*F3526+$D$6*IF(G3526&gt;0,G3526,0)+$E$6*IF(G3526&lt;0,-G3526,0)</f>
        <v>6</v>
      </c>
      <c r="Q3526" s="1" t="n">
        <f aca="false">$C$7*K3526+$D$7*IF(L3526&gt;0,L3526,0)+$E$7*IF(L3526&lt;0,-L3526,0)</f>
        <v>12</v>
      </c>
      <c r="R3526" s="1" t="n">
        <f aca="false">P3526+Q3526</f>
        <v>18</v>
      </c>
    </row>
    <row r="3527" customFormat="false" ht="15.75" hidden="false" customHeight="false" outlineLevel="0" collapsed="false">
      <c r="A3527" s="1" t="n">
        <v>3511</v>
      </c>
      <c r="B3527" s="1" t="n">
        <f aca="true">RAND()</f>
        <v>0.869404916108543</v>
      </c>
      <c r="C3527" s="1" t="n">
        <f aca="false">VLOOKUP(B3527,$A$4:$B$14,2)</f>
        <v>4</v>
      </c>
      <c r="F3527" s="1" t="n">
        <f aca="false">F3526+J3526-I3526</f>
        <v>4</v>
      </c>
      <c r="G3527" s="1" t="n">
        <f aca="false">G3526+I3526-M3527</f>
        <v>1</v>
      </c>
      <c r="H3527" s="1" t="n">
        <f aca="false">$D$2-F3527</f>
        <v>2</v>
      </c>
      <c r="I3527" s="1" t="n">
        <f aca="false">MIN($C$2-IF(G3527&gt;0,G3527,0),F3527,$E$2)</f>
        <v>2</v>
      </c>
      <c r="J3527" s="1" t="n">
        <f aca="false">H3527</f>
        <v>2</v>
      </c>
      <c r="K3527" s="1" t="n">
        <f aca="false">K3526+O3526-N3526</f>
        <v>4</v>
      </c>
      <c r="L3527" s="1" t="n">
        <f aca="false">L3526+N3526-C3526</f>
        <v>-1</v>
      </c>
      <c r="M3527" s="1" t="n">
        <f aca="false">$D$3-K3527-MAX(-G3526,0)</f>
        <v>2</v>
      </c>
      <c r="N3527" s="1" t="n">
        <f aca="false">MIN($C$3-IF(L3527&gt;0,L3527,0),K3527,$E$3)</f>
        <v>3</v>
      </c>
      <c r="O3527" s="1" t="n">
        <f aca="false">MIN(M3527+IF(-G3527&gt;0,-G3527,0),I3526+IF(G3526&gt;0,G3526,0))</f>
        <v>2</v>
      </c>
      <c r="P3527" s="1" t="n">
        <f aca="false">$C$6*F3527+$D$6*IF(G3527&gt;0,G3527,0)+$E$6*IF(G3527&lt;0,-G3527,0)</f>
        <v>6</v>
      </c>
      <c r="Q3527" s="1" t="n">
        <f aca="false">$C$7*K3527+$D$7*IF(L3527&gt;0,L3527,0)+$E$7*IF(L3527&lt;0,-L3527,0)</f>
        <v>18</v>
      </c>
      <c r="R3527" s="1" t="n">
        <f aca="false">P3527+Q3527</f>
        <v>24</v>
      </c>
    </row>
    <row r="3528" customFormat="false" ht="15.75" hidden="false" customHeight="false" outlineLevel="0" collapsed="false">
      <c r="A3528" s="1" t="n">
        <v>3512</v>
      </c>
      <c r="B3528" s="1" t="n">
        <f aca="true">RAND()</f>
        <v>0.880456081514844</v>
      </c>
      <c r="C3528" s="1" t="n">
        <f aca="false">VLOOKUP(B3528,$A$4:$B$14,2)</f>
        <v>4</v>
      </c>
      <c r="F3528" s="1" t="n">
        <f aca="false">F3527+J3527-I3527</f>
        <v>4</v>
      </c>
      <c r="G3528" s="1" t="n">
        <f aca="false">G3527+I3527-M3528</f>
        <v>0</v>
      </c>
      <c r="H3528" s="1" t="n">
        <f aca="false">$D$2-F3528</f>
        <v>2</v>
      </c>
      <c r="I3528" s="1" t="n">
        <f aca="false">MIN($C$2-IF(G3528&gt;0,G3528,0),F3528,$E$2)</f>
        <v>3</v>
      </c>
      <c r="J3528" s="1" t="n">
        <f aca="false">H3528</f>
        <v>2</v>
      </c>
      <c r="K3528" s="1" t="n">
        <f aca="false">K3527+O3527-N3527</f>
        <v>3</v>
      </c>
      <c r="L3528" s="1" t="n">
        <f aca="false">L3527+N3527-C3527</f>
        <v>-2</v>
      </c>
      <c r="M3528" s="1" t="n">
        <f aca="false">$D$3-K3528-MAX(-G3527,0)</f>
        <v>3</v>
      </c>
      <c r="N3528" s="1" t="n">
        <f aca="false">MIN($C$3-IF(L3528&gt;0,L3528,0),K3528,$E$3)</f>
        <v>3</v>
      </c>
      <c r="O3528" s="1" t="n">
        <f aca="false">MIN(M3528+IF(-G3528&gt;0,-G3528,0),I3527+IF(G3527&gt;0,G3527,0))</f>
        <v>3</v>
      </c>
      <c r="P3528" s="1" t="n">
        <f aca="false">$C$6*F3528+$D$6*IF(G3528&gt;0,G3528,0)+$E$6*IF(G3528&lt;0,-G3528,0)</f>
        <v>4</v>
      </c>
      <c r="Q3528" s="1" t="n">
        <f aca="false">$C$7*K3528+$D$7*IF(L3528&gt;0,L3528,0)+$E$7*IF(L3528&lt;0,-L3528,0)</f>
        <v>26</v>
      </c>
      <c r="R3528" s="1" t="n">
        <f aca="false">P3528+Q3528</f>
        <v>30</v>
      </c>
    </row>
    <row r="3529" customFormat="false" ht="15.75" hidden="false" customHeight="false" outlineLevel="0" collapsed="false">
      <c r="A3529" s="1" t="n">
        <v>3513</v>
      </c>
      <c r="B3529" s="1" t="n">
        <f aca="true">RAND()</f>
        <v>0.495470142291374</v>
      </c>
      <c r="C3529" s="1" t="n">
        <f aca="false">VLOOKUP(B3529,$A$4:$B$14,2)</f>
        <v>2</v>
      </c>
      <c r="F3529" s="1" t="n">
        <f aca="false">F3528+J3528-I3528</f>
        <v>3</v>
      </c>
      <c r="G3529" s="1" t="n">
        <f aca="false">G3528+I3528-M3529</f>
        <v>0</v>
      </c>
      <c r="H3529" s="1" t="n">
        <f aca="false">$D$2-F3529</f>
        <v>3</v>
      </c>
      <c r="I3529" s="1" t="n">
        <f aca="false">MIN($C$2-IF(G3529&gt;0,G3529,0),F3529,$E$2)</f>
        <v>3</v>
      </c>
      <c r="J3529" s="1" t="n">
        <f aca="false">H3529</f>
        <v>3</v>
      </c>
      <c r="K3529" s="1" t="n">
        <f aca="false">K3528+O3528-N3528</f>
        <v>3</v>
      </c>
      <c r="L3529" s="1" t="n">
        <f aca="false">L3528+N3528-C3528</f>
        <v>-3</v>
      </c>
      <c r="M3529" s="1" t="n">
        <f aca="false">$D$3-K3529-MAX(-G3528,0)</f>
        <v>3</v>
      </c>
      <c r="N3529" s="1" t="n">
        <f aca="false">MIN($C$3-IF(L3529&gt;0,L3529,0),K3529,$E$3)</f>
        <v>3</v>
      </c>
      <c r="O3529" s="1" t="n">
        <f aca="false">MIN(M3529+IF(-G3529&gt;0,-G3529,0),I3528+IF(G3528&gt;0,G3528,0))</f>
        <v>3</v>
      </c>
      <c r="P3529" s="1" t="n">
        <f aca="false">$C$6*F3529+$D$6*IF(G3529&gt;0,G3529,0)+$E$6*IF(G3529&lt;0,-G3529,0)</f>
        <v>3</v>
      </c>
      <c r="Q3529" s="1" t="n">
        <f aca="false">$C$7*K3529+$D$7*IF(L3529&gt;0,L3529,0)+$E$7*IF(L3529&lt;0,-L3529,0)</f>
        <v>36</v>
      </c>
      <c r="R3529" s="1" t="n">
        <f aca="false">P3529+Q3529</f>
        <v>39</v>
      </c>
    </row>
    <row r="3530" customFormat="false" ht="15.75" hidden="false" customHeight="false" outlineLevel="0" collapsed="false">
      <c r="A3530" s="1" t="n">
        <v>3514</v>
      </c>
      <c r="B3530" s="1" t="n">
        <f aca="true">RAND()</f>
        <v>0.298902582002327</v>
      </c>
      <c r="C3530" s="1" t="n">
        <f aca="false">VLOOKUP(B3530,$A$4:$B$14,2)</f>
        <v>1</v>
      </c>
      <c r="F3530" s="1" t="n">
        <f aca="false">F3529+J3529-I3529</f>
        <v>3</v>
      </c>
      <c r="G3530" s="1" t="n">
        <f aca="false">G3529+I3529-M3530</f>
        <v>0</v>
      </c>
      <c r="H3530" s="1" t="n">
        <f aca="false">$D$2-F3530</f>
        <v>3</v>
      </c>
      <c r="I3530" s="1" t="n">
        <f aca="false">MIN($C$2-IF(G3530&gt;0,G3530,0),F3530,$E$2)</f>
        <v>3</v>
      </c>
      <c r="J3530" s="1" t="n">
        <f aca="false">H3530</f>
        <v>3</v>
      </c>
      <c r="K3530" s="1" t="n">
        <f aca="false">K3529+O3529-N3529</f>
        <v>3</v>
      </c>
      <c r="L3530" s="1" t="n">
        <f aca="false">L3529+N3529-C3529</f>
        <v>-2</v>
      </c>
      <c r="M3530" s="1" t="n">
        <f aca="false">$D$3-K3530-MAX(-G3529,0)</f>
        <v>3</v>
      </c>
      <c r="N3530" s="1" t="n">
        <f aca="false">MIN($C$3-IF(L3530&gt;0,L3530,0),K3530,$E$3)</f>
        <v>3</v>
      </c>
      <c r="O3530" s="1" t="n">
        <f aca="false">MIN(M3530+IF(-G3530&gt;0,-G3530,0),I3529+IF(G3529&gt;0,G3529,0))</f>
        <v>3</v>
      </c>
      <c r="P3530" s="1" t="n">
        <f aca="false">$C$6*F3530+$D$6*IF(G3530&gt;0,G3530,0)+$E$6*IF(G3530&lt;0,-G3530,0)</f>
        <v>3</v>
      </c>
      <c r="Q3530" s="1" t="n">
        <f aca="false">$C$7*K3530+$D$7*IF(L3530&gt;0,L3530,0)+$E$7*IF(L3530&lt;0,-L3530,0)</f>
        <v>26</v>
      </c>
      <c r="R3530" s="1" t="n">
        <f aca="false">P3530+Q3530</f>
        <v>29</v>
      </c>
    </row>
    <row r="3531" customFormat="false" ht="15.75" hidden="false" customHeight="false" outlineLevel="0" collapsed="false">
      <c r="A3531" s="1" t="n">
        <v>3515</v>
      </c>
      <c r="B3531" s="1" t="n">
        <f aca="true">RAND()</f>
        <v>0.355642927934414</v>
      </c>
      <c r="C3531" s="1" t="n">
        <f aca="false">VLOOKUP(B3531,$A$4:$B$14,2)</f>
        <v>1</v>
      </c>
      <c r="F3531" s="1" t="n">
        <f aca="false">F3530+J3530-I3530</f>
        <v>3</v>
      </c>
      <c r="G3531" s="1" t="n">
        <f aca="false">G3530+I3530-M3531</f>
        <v>0</v>
      </c>
      <c r="H3531" s="1" t="n">
        <f aca="false">$D$2-F3531</f>
        <v>3</v>
      </c>
      <c r="I3531" s="1" t="n">
        <f aca="false">MIN($C$2-IF(G3531&gt;0,G3531,0),F3531,$E$2)</f>
        <v>3</v>
      </c>
      <c r="J3531" s="1" t="n">
        <f aca="false">H3531</f>
        <v>3</v>
      </c>
      <c r="K3531" s="1" t="n">
        <f aca="false">K3530+O3530-N3530</f>
        <v>3</v>
      </c>
      <c r="L3531" s="1" t="n">
        <f aca="false">L3530+N3530-C3530</f>
        <v>0</v>
      </c>
      <c r="M3531" s="1" t="n">
        <f aca="false">$D$3-K3531-MAX(-G3530,0)</f>
        <v>3</v>
      </c>
      <c r="N3531" s="1" t="n">
        <f aca="false">MIN($C$3-IF(L3531&gt;0,L3531,0),K3531,$E$3)</f>
        <v>3</v>
      </c>
      <c r="O3531" s="1" t="n">
        <f aca="false">MIN(M3531+IF(-G3531&gt;0,-G3531,0),I3530+IF(G3530&gt;0,G3530,0))</f>
        <v>3</v>
      </c>
      <c r="P3531" s="1" t="n">
        <f aca="false">$C$6*F3531+$D$6*IF(G3531&gt;0,G3531,0)+$E$6*IF(G3531&lt;0,-G3531,0)</f>
        <v>3</v>
      </c>
      <c r="Q3531" s="1" t="n">
        <f aca="false">$C$7*K3531+$D$7*IF(L3531&gt;0,L3531,0)+$E$7*IF(L3531&lt;0,-L3531,0)</f>
        <v>6</v>
      </c>
      <c r="R3531" s="1" t="n">
        <f aca="false">P3531+Q3531</f>
        <v>9</v>
      </c>
    </row>
    <row r="3532" customFormat="false" ht="15.75" hidden="false" customHeight="false" outlineLevel="0" collapsed="false">
      <c r="A3532" s="1" t="n">
        <v>3516</v>
      </c>
      <c r="B3532" s="1" t="n">
        <f aca="true">RAND()</f>
        <v>0.820464125641751</v>
      </c>
      <c r="C3532" s="1" t="n">
        <f aca="false">VLOOKUP(B3532,$A$4:$B$14,2)</f>
        <v>3</v>
      </c>
      <c r="F3532" s="1" t="n">
        <f aca="false">F3531+J3531-I3531</f>
        <v>3</v>
      </c>
      <c r="G3532" s="1" t="n">
        <f aca="false">G3531+I3531-M3532</f>
        <v>0</v>
      </c>
      <c r="H3532" s="1" t="n">
        <f aca="false">$D$2-F3532</f>
        <v>3</v>
      </c>
      <c r="I3532" s="1" t="n">
        <f aca="false">MIN($C$2-IF(G3532&gt;0,G3532,0),F3532,$E$2)</f>
        <v>3</v>
      </c>
      <c r="J3532" s="1" t="n">
        <f aca="false">H3532</f>
        <v>3</v>
      </c>
      <c r="K3532" s="1" t="n">
        <f aca="false">K3531+O3531-N3531</f>
        <v>3</v>
      </c>
      <c r="L3532" s="1" t="n">
        <f aca="false">L3531+N3531-C3531</f>
        <v>2</v>
      </c>
      <c r="M3532" s="1" t="n">
        <f aca="false">$D$3-K3532-MAX(-G3531,0)</f>
        <v>3</v>
      </c>
      <c r="N3532" s="1" t="n">
        <f aca="false">MIN($C$3-IF(L3532&gt;0,L3532,0),K3532,$E$3)</f>
        <v>1</v>
      </c>
      <c r="O3532" s="1" t="n">
        <f aca="false">MIN(M3532+IF(-G3532&gt;0,-G3532,0),I3531+IF(G3531&gt;0,G3531,0))</f>
        <v>3</v>
      </c>
      <c r="P3532" s="1" t="n">
        <f aca="false">$C$6*F3532+$D$6*IF(G3532&gt;0,G3532,0)+$E$6*IF(G3532&lt;0,-G3532,0)</f>
        <v>3</v>
      </c>
      <c r="Q3532" s="1" t="n">
        <f aca="false">$C$7*K3532+$D$7*IF(L3532&gt;0,L3532,0)+$E$7*IF(L3532&lt;0,-L3532,0)</f>
        <v>14</v>
      </c>
      <c r="R3532" s="1" t="n">
        <f aca="false">P3532+Q3532</f>
        <v>17</v>
      </c>
    </row>
    <row r="3533" customFormat="false" ht="15.75" hidden="false" customHeight="false" outlineLevel="0" collapsed="false">
      <c r="A3533" s="1" t="n">
        <v>3517</v>
      </c>
      <c r="B3533" s="1" t="n">
        <f aca="true">RAND()</f>
        <v>0.492090782753625</v>
      </c>
      <c r="C3533" s="1" t="n">
        <f aca="false">VLOOKUP(B3533,$A$4:$B$14,2)</f>
        <v>2</v>
      </c>
      <c r="F3533" s="1" t="n">
        <f aca="false">F3532+J3532-I3532</f>
        <v>3</v>
      </c>
      <c r="G3533" s="1" t="n">
        <f aca="false">G3532+I3532-M3533</f>
        <v>2</v>
      </c>
      <c r="H3533" s="1" t="n">
        <f aca="false">$D$2-F3533</f>
        <v>3</v>
      </c>
      <c r="I3533" s="1" t="n">
        <f aca="false">MIN($C$2-IF(G3533&gt;0,G3533,0),F3533,$E$2)</f>
        <v>1</v>
      </c>
      <c r="J3533" s="1" t="n">
        <f aca="false">H3533</f>
        <v>3</v>
      </c>
      <c r="K3533" s="1" t="n">
        <f aca="false">K3532+O3532-N3532</f>
        <v>5</v>
      </c>
      <c r="L3533" s="1" t="n">
        <f aca="false">L3532+N3532-C3532</f>
        <v>0</v>
      </c>
      <c r="M3533" s="1" t="n">
        <f aca="false">$D$3-K3533-MAX(-G3532,0)</f>
        <v>1</v>
      </c>
      <c r="N3533" s="1" t="n">
        <f aca="false">MIN($C$3-IF(L3533&gt;0,L3533,0),K3533,$E$3)</f>
        <v>3</v>
      </c>
      <c r="O3533" s="1" t="n">
        <f aca="false">MIN(M3533+IF(-G3533&gt;0,-G3533,0),I3532+IF(G3532&gt;0,G3532,0))</f>
        <v>1</v>
      </c>
      <c r="P3533" s="1" t="n">
        <f aca="false">$C$6*F3533+$D$6*IF(G3533&gt;0,G3533,0)+$E$6*IF(G3533&lt;0,-G3533,0)</f>
        <v>7</v>
      </c>
      <c r="Q3533" s="1" t="n">
        <f aca="false">$C$7*K3533+$D$7*IF(L3533&gt;0,L3533,0)+$E$7*IF(L3533&lt;0,-L3533,0)</f>
        <v>10</v>
      </c>
      <c r="R3533" s="1" t="n">
        <f aca="false">P3533+Q3533</f>
        <v>17</v>
      </c>
    </row>
    <row r="3534" customFormat="false" ht="15.75" hidden="false" customHeight="false" outlineLevel="0" collapsed="false">
      <c r="A3534" s="1" t="n">
        <v>3518</v>
      </c>
      <c r="B3534" s="1" t="n">
        <f aca="true">RAND()</f>
        <v>0.480014740885634</v>
      </c>
      <c r="C3534" s="1" t="n">
        <f aca="false">VLOOKUP(B3534,$A$4:$B$14,2)</f>
        <v>2</v>
      </c>
      <c r="F3534" s="1" t="n">
        <f aca="false">F3533+J3533-I3533</f>
        <v>5</v>
      </c>
      <c r="G3534" s="1" t="n">
        <f aca="false">G3533+I3533-M3534</f>
        <v>0</v>
      </c>
      <c r="H3534" s="1" t="n">
        <f aca="false">$D$2-F3534</f>
        <v>1</v>
      </c>
      <c r="I3534" s="1" t="n">
        <f aca="false">MIN($C$2-IF(G3534&gt;0,G3534,0),F3534,$E$2)</f>
        <v>3</v>
      </c>
      <c r="J3534" s="1" t="n">
        <f aca="false">H3534</f>
        <v>1</v>
      </c>
      <c r="K3534" s="1" t="n">
        <f aca="false">K3533+O3533-N3533</f>
        <v>3</v>
      </c>
      <c r="L3534" s="1" t="n">
        <f aca="false">L3533+N3533-C3533</f>
        <v>1</v>
      </c>
      <c r="M3534" s="1" t="n">
        <f aca="false">$D$3-K3534-MAX(-G3533,0)</f>
        <v>3</v>
      </c>
      <c r="N3534" s="1" t="n">
        <f aca="false">MIN($C$3-IF(L3534&gt;0,L3534,0),K3534,$E$3)</f>
        <v>2</v>
      </c>
      <c r="O3534" s="1" t="n">
        <f aca="false">MIN(M3534+IF(-G3534&gt;0,-G3534,0),I3533+IF(G3533&gt;0,G3533,0))</f>
        <v>3</v>
      </c>
      <c r="P3534" s="1" t="n">
        <f aca="false">$C$6*F3534+$D$6*IF(G3534&gt;0,G3534,0)+$E$6*IF(G3534&lt;0,-G3534,0)</f>
        <v>5</v>
      </c>
      <c r="Q3534" s="1" t="n">
        <f aca="false">$C$7*K3534+$D$7*IF(L3534&gt;0,L3534,0)+$E$7*IF(L3534&lt;0,-L3534,0)</f>
        <v>10</v>
      </c>
      <c r="R3534" s="1" t="n">
        <f aca="false">P3534+Q3534</f>
        <v>15</v>
      </c>
    </row>
    <row r="3535" customFormat="false" ht="15.75" hidden="false" customHeight="false" outlineLevel="0" collapsed="false">
      <c r="A3535" s="1" t="n">
        <v>3519</v>
      </c>
      <c r="B3535" s="1" t="n">
        <f aca="true">RAND()</f>
        <v>0.583571812492396</v>
      </c>
      <c r="C3535" s="1" t="n">
        <f aca="false">VLOOKUP(B3535,$A$4:$B$14,2)</f>
        <v>2</v>
      </c>
      <c r="F3535" s="1" t="n">
        <f aca="false">F3534+J3534-I3534</f>
        <v>3</v>
      </c>
      <c r="G3535" s="1" t="n">
        <f aca="false">G3534+I3534-M3535</f>
        <v>1</v>
      </c>
      <c r="H3535" s="1" t="n">
        <f aca="false">$D$2-F3535</f>
        <v>3</v>
      </c>
      <c r="I3535" s="1" t="n">
        <f aca="false">MIN($C$2-IF(G3535&gt;0,G3535,0),F3535,$E$2)</f>
        <v>2</v>
      </c>
      <c r="J3535" s="1" t="n">
        <f aca="false">H3535</f>
        <v>3</v>
      </c>
      <c r="K3535" s="1" t="n">
        <f aca="false">K3534+O3534-N3534</f>
        <v>4</v>
      </c>
      <c r="L3535" s="1" t="n">
        <f aca="false">L3534+N3534-C3534</f>
        <v>1</v>
      </c>
      <c r="M3535" s="1" t="n">
        <f aca="false">$D$3-K3535-MAX(-G3534,0)</f>
        <v>2</v>
      </c>
      <c r="N3535" s="1" t="n">
        <f aca="false">MIN($C$3-IF(L3535&gt;0,L3535,0),K3535,$E$3)</f>
        <v>2</v>
      </c>
      <c r="O3535" s="1" t="n">
        <f aca="false">MIN(M3535+IF(-G3535&gt;0,-G3535,0),I3534+IF(G3534&gt;0,G3534,0))</f>
        <v>2</v>
      </c>
      <c r="P3535" s="1" t="n">
        <f aca="false">$C$6*F3535+$D$6*IF(G3535&gt;0,G3535,0)+$E$6*IF(G3535&lt;0,-G3535,0)</f>
        <v>5</v>
      </c>
      <c r="Q3535" s="1" t="n">
        <f aca="false">$C$7*K3535+$D$7*IF(L3535&gt;0,L3535,0)+$E$7*IF(L3535&lt;0,-L3535,0)</f>
        <v>12</v>
      </c>
      <c r="R3535" s="1" t="n">
        <f aca="false">P3535+Q3535</f>
        <v>17</v>
      </c>
    </row>
    <row r="3536" customFormat="false" ht="15.75" hidden="false" customHeight="false" outlineLevel="0" collapsed="false">
      <c r="A3536" s="1" t="n">
        <v>3520</v>
      </c>
      <c r="B3536" s="1" t="n">
        <f aca="true">RAND()</f>
        <v>0.362652532376291</v>
      </c>
      <c r="C3536" s="1" t="n">
        <f aca="false">VLOOKUP(B3536,$A$4:$B$14,2)</f>
        <v>1</v>
      </c>
      <c r="F3536" s="1" t="n">
        <f aca="false">F3535+J3535-I3535</f>
        <v>4</v>
      </c>
      <c r="G3536" s="1" t="n">
        <f aca="false">G3535+I3535-M3536</f>
        <v>1</v>
      </c>
      <c r="H3536" s="1" t="n">
        <f aca="false">$D$2-F3536</f>
        <v>2</v>
      </c>
      <c r="I3536" s="1" t="n">
        <f aca="false">MIN($C$2-IF(G3536&gt;0,G3536,0),F3536,$E$2)</f>
        <v>2</v>
      </c>
      <c r="J3536" s="1" t="n">
        <f aca="false">H3536</f>
        <v>2</v>
      </c>
      <c r="K3536" s="1" t="n">
        <f aca="false">K3535+O3535-N3535</f>
        <v>4</v>
      </c>
      <c r="L3536" s="1" t="n">
        <f aca="false">L3535+N3535-C3535</f>
        <v>1</v>
      </c>
      <c r="M3536" s="1" t="n">
        <f aca="false">$D$3-K3536-MAX(-G3535,0)</f>
        <v>2</v>
      </c>
      <c r="N3536" s="1" t="n">
        <f aca="false">MIN($C$3-IF(L3536&gt;0,L3536,0),K3536,$E$3)</f>
        <v>2</v>
      </c>
      <c r="O3536" s="1" t="n">
        <f aca="false">MIN(M3536+IF(-G3536&gt;0,-G3536,0),I3535+IF(G3535&gt;0,G3535,0))</f>
        <v>2</v>
      </c>
      <c r="P3536" s="1" t="n">
        <f aca="false">$C$6*F3536+$D$6*IF(G3536&gt;0,G3536,0)+$E$6*IF(G3536&lt;0,-G3536,0)</f>
        <v>6</v>
      </c>
      <c r="Q3536" s="1" t="n">
        <f aca="false">$C$7*K3536+$D$7*IF(L3536&gt;0,L3536,0)+$E$7*IF(L3536&lt;0,-L3536,0)</f>
        <v>12</v>
      </c>
      <c r="R3536" s="1" t="n">
        <f aca="false">P3536+Q3536</f>
        <v>18</v>
      </c>
    </row>
    <row r="3537" customFormat="false" ht="15.75" hidden="false" customHeight="false" outlineLevel="0" collapsed="false">
      <c r="A3537" s="1" t="n">
        <v>3521</v>
      </c>
      <c r="B3537" s="1" t="n">
        <f aca="true">RAND()</f>
        <v>0.692372135515966</v>
      </c>
      <c r="C3537" s="1" t="n">
        <f aca="false">VLOOKUP(B3537,$A$4:$B$14,2)</f>
        <v>3</v>
      </c>
      <c r="F3537" s="1" t="n">
        <f aca="false">F3536+J3536-I3536</f>
        <v>4</v>
      </c>
      <c r="G3537" s="1" t="n">
        <f aca="false">G3536+I3536-M3537</f>
        <v>1</v>
      </c>
      <c r="H3537" s="1" t="n">
        <f aca="false">$D$2-F3537</f>
        <v>2</v>
      </c>
      <c r="I3537" s="1" t="n">
        <f aca="false">MIN($C$2-IF(G3537&gt;0,G3537,0),F3537,$E$2)</f>
        <v>2</v>
      </c>
      <c r="J3537" s="1" t="n">
        <f aca="false">H3537</f>
        <v>2</v>
      </c>
      <c r="K3537" s="1" t="n">
        <f aca="false">K3536+O3536-N3536</f>
        <v>4</v>
      </c>
      <c r="L3537" s="1" t="n">
        <f aca="false">L3536+N3536-C3536</f>
        <v>2</v>
      </c>
      <c r="M3537" s="1" t="n">
        <f aca="false">$D$3-K3537-MAX(-G3536,0)</f>
        <v>2</v>
      </c>
      <c r="N3537" s="1" t="n">
        <f aca="false">MIN($C$3-IF(L3537&gt;0,L3537,0),K3537,$E$3)</f>
        <v>1</v>
      </c>
      <c r="O3537" s="1" t="n">
        <f aca="false">MIN(M3537+IF(-G3537&gt;0,-G3537,0),I3536+IF(G3536&gt;0,G3536,0))</f>
        <v>2</v>
      </c>
      <c r="P3537" s="1" t="n">
        <f aca="false">$C$6*F3537+$D$6*IF(G3537&gt;0,G3537,0)+$E$6*IF(G3537&lt;0,-G3537,0)</f>
        <v>6</v>
      </c>
      <c r="Q3537" s="1" t="n">
        <f aca="false">$C$7*K3537+$D$7*IF(L3537&gt;0,L3537,0)+$E$7*IF(L3537&lt;0,-L3537,0)</f>
        <v>16</v>
      </c>
      <c r="R3537" s="1" t="n">
        <f aca="false">P3537+Q3537</f>
        <v>22</v>
      </c>
    </row>
    <row r="3538" customFormat="false" ht="15.75" hidden="false" customHeight="false" outlineLevel="0" collapsed="false">
      <c r="A3538" s="1" t="n">
        <v>3522</v>
      </c>
      <c r="B3538" s="1" t="n">
        <f aca="true">RAND()</f>
        <v>0.655547943727312</v>
      </c>
      <c r="C3538" s="1" t="n">
        <f aca="false">VLOOKUP(B3538,$A$4:$B$14,2)</f>
        <v>2</v>
      </c>
      <c r="F3538" s="1" t="n">
        <f aca="false">F3537+J3537-I3537</f>
        <v>4</v>
      </c>
      <c r="G3538" s="1" t="n">
        <f aca="false">G3537+I3537-M3538</f>
        <v>2</v>
      </c>
      <c r="H3538" s="1" t="n">
        <f aca="false">$D$2-F3538</f>
        <v>2</v>
      </c>
      <c r="I3538" s="1" t="n">
        <f aca="false">MIN($C$2-IF(G3538&gt;0,G3538,0),F3538,$E$2)</f>
        <v>1</v>
      </c>
      <c r="J3538" s="1" t="n">
        <f aca="false">H3538</f>
        <v>2</v>
      </c>
      <c r="K3538" s="1" t="n">
        <f aca="false">K3537+O3537-N3537</f>
        <v>5</v>
      </c>
      <c r="L3538" s="1" t="n">
        <f aca="false">L3537+N3537-C3537</f>
        <v>0</v>
      </c>
      <c r="M3538" s="1" t="n">
        <f aca="false">$D$3-K3538-MAX(-G3537,0)</f>
        <v>1</v>
      </c>
      <c r="N3538" s="1" t="n">
        <f aca="false">MIN($C$3-IF(L3538&gt;0,L3538,0),K3538,$E$3)</f>
        <v>3</v>
      </c>
      <c r="O3538" s="1" t="n">
        <f aca="false">MIN(M3538+IF(-G3538&gt;0,-G3538,0),I3537+IF(G3537&gt;0,G3537,0))</f>
        <v>1</v>
      </c>
      <c r="P3538" s="1" t="n">
        <f aca="false">$C$6*F3538+$D$6*IF(G3538&gt;0,G3538,0)+$E$6*IF(G3538&lt;0,-G3538,0)</f>
        <v>8</v>
      </c>
      <c r="Q3538" s="1" t="n">
        <f aca="false">$C$7*K3538+$D$7*IF(L3538&gt;0,L3538,0)+$E$7*IF(L3538&lt;0,-L3538,0)</f>
        <v>10</v>
      </c>
      <c r="R3538" s="1" t="n">
        <f aca="false">P3538+Q3538</f>
        <v>18</v>
      </c>
    </row>
    <row r="3539" customFormat="false" ht="15.75" hidden="false" customHeight="false" outlineLevel="0" collapsed="false">
      <c r="A3539" s="1" t="n">
        <v>3523</v>
      </c>
      <c r="B3539" s="1" t="n">
        <f aca="true">RAND()</f>
        <v>0.783411979025348</v>
      </c>
      <c r="C3539" s="1" t="n">
        <f aca="false">VLOOKUP(B3539,$A$4:$B$14,2)</f>
        <v>3</v>
      </c>
      <c r="F3539" s="1" t="n">
        <f aca="false">F3538+J3538-I3538</f>
        <v>5</v>
      </c>
      <c r="G3539" s="1" t="n">
        <f aca="false">G3538+I3538-M3539</f>
        <v>0</v>
      </c>
      <c r="H3539" s="1" t="n">
        <f aca="false">$D$2-F3539</f>
        <v>1</v>
      </c>
      <c r="I3539" s="1" t="n">
        <f aca="false">MIN($C$2-IF(G3539&gt;0,G3539,0),F3539,$E$2)</f>
        <v>3</v>
      </c>
      <c r="J3539" s="1" t="n">
        <f aca="false">H3539</f>
        <v>1</v>
      </c>
      <c r="K3539" s="1" t="n">
        <f aca="false">K3538+O3538-N3538</f>
        <v>3</v>
      </c>
      <c r="L3539" s="1" t="n">
        <f aca="false">L3538+N3538-C3538</f>
        <v>1</v>
      </c>
      <c r="M3539" s="1" t="n">
        <f aca="false">$D$3-K3539-MAX(-G3538,0)</f>
        <v>3</v>
      </c>
      <c r="N3539" s="1" t="n">
        <f aca="false">MIN($C$3-IF(L3539&gt;0,L3539,0),K3539,$E$3)</f>
        <v>2</v>
      </c>
      <c r="O3539" s="1" t="n">
        <f aca="false">MIN(M3539+IF(-G3539&gt;0,-G3539,0),I3538+IF(G3538&gt;0,G3538,0))</f>
        <v>3</v>
      </c>
      <c r="P3539" s="1" t="n">
        <f aca="false">$C$6*F3539+$D$6*IF(G3539&gt;0,G3539,0)+$E$6*IF(G3539&lt;0,-G3539,0)</f>
        <v>5</v>
      </c>
      <c r="Q3539" s="1" t="n">
        <f aca="false">$C$7*K3539+$D$7*IF(L3539&gt;0,L3539,0)+$E$7*IF(L3539&lt;0,-L3539,0)</f>
        <v>10</v>
      </c>
      <c r="R3539" s="1" t="n">
        <f aca="false">P3539+Q3539</f>
        <v>15</v>
      </c>
    </row>
    <row r="3540" customFormat="false" ht="15.75" hidden="false" customHeight="false" outlineLevel="0" collapsed="false">
      <c r="A3540" s="1" t="n">
        <v>3524</v>
      </c>
      <c r="B3540" s="1" t="n">
        <f aca="true">RAND()</f>
        <v>0.753045129679607</v>
      </c>
      <c r="C3540" s="1" t="n">
        <f aca="false">VLOOKUP(B3540,$A$4:$B$14,2)</f>
        <v>3</v>
      </c>
      <c r="F3540" s="1" t="n">
        <f aca="false">F3539+J3539-I3539</f>
        <v>3</v>
      </c>
      <c r="G3540" s="1" t="n">
        <f aca="false">G3539+I3539-M3540</f>
        <v>1</v>
      </c>
      <c r="H3540" s="1" t="n">
        <f aca="false">$D$2-F3540</f>
        <v>3</v>
      </c>
      <c r="I3540" s="1" t="n">
        <f aca="false">MIN($C$2-IF(G3540&gt;0,G3540,0),F3540,$E$2)</f>
        <v>2</v>
      </c>
      <c r="J3540" s="1" t="n">
        <f aca="false">H3540</f>
        <v>3</v>
      </c>
      <c r="K3540" s="1" t="n">
        <f aca="false">K3539+O3539-N3539</f>
        <v>4</v>
      </c>
      <c r="L3540" s="1" t="n">
        <f aca="false">L3539+N3539-C3539</f>
        <v>0</v>
      </c>
      <c r="M3540" s="1" t="n">
        <f aca="false">$D$3-K3540-MAX(-G3539,0)</f>
        <v>2</v>
      </c>
      <c r="N3540" s="1" t="n">
        <f aca="false">MIN($C$3-IF(L3540&gt;0,L3540,0),K3540,$E$3)</f>
        <v>3</v>
      </c>
      <c r="O3540" s="1" t="n">
        <f aca="false">MIN(M3540+IF(-G3540&gt;0,-G3540,0),I3539+IF(G3539&gt;0,G3539,0))</f>
        <v>2</v>
      </c>
      <c r="P3540" s="1" t="n">
        <f aca="false">$C$6*F3540+$D$6*IF(G3540&gt;0,G3540,0)+$E$6*IF(G3540&lt;0,-G3540,0)</f>
        <v>5</v>
      </c>
      <c r="Q3540" s="1" t="n">
        <f aca="false">$C$7*K3540+$D$7*IF(L3540&gt;0,L3540,0)+$E$7*IF(L3540&lt;0,-L3540,0)</f>
        <v>8</v>
      </c>
      <c r="R3540" s="1" t="n">
        <f aca="false">P3540+Q3540</f>
        <v>13</v>
      </c>
    </row>
    <row r="3541" customFormat="false" ht="15.75" hidden="false" customHeight="false" outlineLevel="0" collapsed="false">
      <c r="A3541" s="1" t="n">
        <v>3525</v>
      </c>
      <c r="B3541" s="1" t="n">
        <f aca="true">RAND()</f>
        <v>0.839834618567475</v>
      </c>
      <c r="C3541" s="1" t="n">
        <f aca="false">VLOOKUP(B3541,$A$4:$B$14,2)</f>
        <v>3</v>
      </c>
      <c r="F3541" s="1" t="n">
        <f aca="false">F3540+J3540-I3540</f>
        <v>4</v>
      </c>
      <c r="G3541" s="1" t="n">
        <f aca="false">G3540+I3540-M3541</f>
        <v>0</v>
      </c>
      <c r="H3541" s="1" t="n">
        <f aca="false">$D$2-F3541</f>
        <v>2</v>
      </c>
      <c r="I3541" s="1" t="n">
        <f aca="false">MIN($C$2-IF(G3541&gt;0,G3541,0),F3541,$E$2)</f>
        <v>3</v>
      </c>
      <c r="J3541" s="1" t="n">
        <f aca="false">H3541</f>
        <v>2</v>
      </c>
      <c r="K3541" s="1" t="n">
        <f aca="false">K3540+O3540-N3540</f>
        <v>3</v>
      </c>
      <c r="L3541" s="1" t="n">
        <f aca="false">L3540+N3540-C3540</f>
        <v>0</v>
      </c>
      <c r="M3541" s="1" t="n">
        <f aca="false">$D$3-K3541-MAX(-G3540,0)</f>
        <v>3</v>
      </c>
      <c r="N3541" s="1" t="n">
        <f aca="false">MIN($C$3-IF(L3541&gt;0,L3541,0),K3541,$E$3)</f>
        <v>3</v>
      </c>
      <c r="O3541" s="1" t="n">
        <f aca="false">MIN(M3541+IF(-G3541&gt;0,-G3541,0),I3540+IF(G3540&gt;0,G3540,0))</f>
        <v>3</v>
      </c>
      <c r="P3541" s="1" t="n">
        <f aca="false">$C$6*F3541+$D$6*IF(G3541&gt;0,G3541,0)+$E$6*IF(G3541&lt;0,-G3541,0)</f>
        <v>4</v>
      </c>
      <c r="Q3541" s="1" t="n">
        <f aca="false">$C$7*K3541+$D$7*IF(L3541&gt;0,L3541,0)+$E$7*IF(L3541&lt;0,-L3541,0)</f>
        <v>6</v>
      </c>
      <c r="R3541" s="1" t="n">
        <f aca="false">P3541+Q3541</f>
        <v>10</v>
      </c>
    </row>
    <row r="3542" customFormat="false" ht="15.75" hidden="false" customHeight="false" outlineLevel="0" collapsed="false">
      <c r="A3542" s="1" t="n">
        <v>3526</v>
      </c>
      <c r="B3542" s="1" t="n">
        <f aca="true">RAND()</f>
        <v>0.806755015839487</v>
      </c>
      <c r="C3542" s="1" t="n">
        <f aca="false">VLOOKUP(B3542,$A$4:$B$14,2)</f>
        <v>3</v>
      </c>
      <c r="F3542" s="1" t="n">
        <f aca="false">F3541+J3541-I3541</f>
        <v>3</v>
      </c>
      <c r="G3542" s="1" t="n">
        <f aca="false">G3541+I3541-M3542</f>
        <v>0</v>
      </c>
      <c r="H3542" s="1" t="n">
        <f aca="false">$D$2-F3542</f>
        <v>3</v>
      </c>
      <c r="I3542" s="1" t="n">
        <f aca="false">MIN($C$2-IF(G3542&gt;0,G3542,0),F3542,$E$2)</f>
        <v>3</v>
      </c>
      <c r="J3542" s="1" t="n">
        <f aca="false">H3542</f>
        <v>3</v>
      </c>
      <c r="K3542" s="1" t="n">
        <f aca="false">K3541+O3541-N3541</f>
        <v>3</v>
      </c>
      <c r="L3542" s="1" t="n">
        <f aca="false">L3541+N3541-C3541</f>
        <v>0</v>
      </c>
      <c r="M3542" s="1" t="n">
        <f aca="false">$D$3-K3542-MAX(-G3541,0)</f>
        <v>3</v>
      </c>
      <c r="N3542" s="1" t="n">
        <f aca="false">MIN($C$3-IF(L3542&gt;0,L3542,0),K3542,$E$3)</f>
        <v>3</v>
      </c>
      <c r="O3542" s="1" t="n">
        <f aca="false">MIN(M3542+IF(-G3542&gt;0,-G3542,0),I3541+IF(G3541&gt;0,G3541,0))</f>
        <v>3</v>
      </c>
      <c r="P3542" s="1" t="n">
        <f aca="false">$C$6*F3542+$D$6*IF(G3542&gt;0,G3542,0)+$E$6*IF(G3542&lt;0,-G3542,0)</f>
        <v>3</v>
      </c>
      <c r="Q3542" s="1" t="n">
        <f aca="false">$C$7*K3542+$D$7*IF(L3542&gt;0,L3542,0)+$E$7*IF(L3542&lt;0,-L3542,0)</f>
        <v>6</v>
      </c>
      <c r="R3542" s="1" t="n">
        <f aca="false">P3542+Q3542</f>
        <v>9</v>
      </c>
    </row>
    <row r="3543" customFormat="false" ht="15.75" hidden="false" customHeight="false" outlineLevel="0" collapsed="false">
      <c r="A3543" s="1" t="n">
        <v>3527</v>
      </c>
      <c r="B3543" s="1" t="n">
        <f aca="true">RAND()</f>
        <v>0.376046870094048</v>
      </c>
      <c r="C3543" s="1" t="n">
        <f aca="false">VLOOKUP(B3543,$A$4:$B$14,2)</f>
        <v>1</v>
      </c>
      <c r="F3543" s="1" t="n">
        <f aca="false">F3542+J3542-I3542</f>
        <v>3</v>
      </c>
      <c r="G3543" s="1" t="n">
        <f aca="false">G3542+I3542-M3543</f>
        <v>0</v>
      </c>
      <c r="H3543" s="1" t="n">
        <f aca="false">$D$2-F3543</f>
        <v>3</v>
      </c>
      <c r="I3543" s="1" t="n">
        <f aca="false">MIN($C$2-IF(G3543&gt;0,G3543,0),F3543,$E$2)</f>
        <v>3</v>
      </c>
      <c r="J3543" s="1" t="n">
        <f aca="false">H3543</f>
        <v>3</v>
      </c>
      <c r="K3543" s="1" t="n">
        <f aca="false">K3542+O3542-N3542</f>
        <v>3</v>
      </c>
      <c r="L3543" s="1" t="n">
        <f aca="false">L3542+N3542-C3542</f>
        <v>0</v>
      </c>
      <c r="M3543" s="1" t="n">
        <f aca="false">$D$3-K3543-MAX(-G3542,0)</f>
        <v>3</v>
      </c>
      <c r="N3543" s="1" t="n">
        <f aca="false">MIN($C$3-IF(L3543&gt;0,L3543,0),K3543,$E$3)</f>
        <v>3</v>
      </c>
      <c r="O3543" s="1" t="n">
        <f aca="false">MIN(M3543+IF(-G3543&gt;0,-G3543,0),I3542+IF(G3542&gt;0,G3542,0))</f>
        <v>3</v>
      </c>
      <c r="P3543" s="1" t="n">
        <f aca="false">$C$6*F3543+$D$6*IF(G3543&gt;0,G3543,0)+$E$6*IF(G3543&lt;0,-G3543,0)</f>
        <v>3</v>
      </c>
      <c r="Q3543" s="1" t="n">
        <f aca="false">$C$7*K3543+$D$7*IF(L3543&gt;0,L3543,0)+$E$7*IF(L3543&lt;0,-L3543,0)</f>
        <v>6</v>
      </c>
      <c r="R3543" s="1" t="n">
        <f aca="false">P3543+Q3543</f>
        <v>9</v>
      </c>
    </row>
    <row r="3544" customFormat="false" ht="15.75" hidden="false" customHeight="false" outlineLevel="0" collapsed="false">
      <c r="A3544" s="1" t="n">
        <v>3528</v>
      </c>
      <c r="B3544" s="1" t="n">
        <f aca="true">RAND()</f>
        <v>0.430866057446709</v>
      </c>
      <c r="C3544" s="1" t="n">
        <f aca="false">VLOOKUP(B3544,$A$4:$B$14,2)</f>
        <v>2</v>
      </c>
      <c r="F3544" s="1" t="n">
        <f aca="false">F3543+J3543-I3543</f>
        <v>3</v>
      </c>
      <c r="G3544" s="1" t="n">
        <f aca="false">G3543+I3543-M3544</f>
        <v>0</v>
      </c>
      <c r="H3544" s="1" t="n">
        <f aca="false">$D$2-F3544</f>
        <v>3</v>
      </c>
      <c r="I3544" s="1" t="n">
        <f aca="false">MIN($C$2-IF(G3544&gt;0,G3544,0),F3544,$E$2)</f>
        <v>3</v>
      </c>
      <c r="J3544" s="1" t="n">
        <f aca="false">H3544</f>
        <v>3</v>
      </c>
      <c r="K3544" s="1" t="n">
        <f aca="false">K3543+O3543-N3543</f>
        <v>3</v>
      </c>
      <c r="L3544" s="1" t="n">
        <f aca="false">L3543+N3543-C3543</f>
        <v>2</v>
      </c>
      <c r="M3544" s="1" t="n">
        <f aca="false">$D$3-K3544-MAX(-G3543,0)</f>
        <v>3</v>
      </c>
      <c r="N3544" s="1" t="n">
        <f aca="false">MIN($C$3-IF(L3544&gt;0,L3544,0),K3544,$E$3)</f>
        <v>1</v>
      </c>
      <c r="O3544" s="1" t="n">
        <f aca="false">MIN(M3544+IF(-G3544&gt;0,-G3544,0),I3543+IF(G3543&gt;0,G3543,0))</f>
        <v>3</v>
      </c>
      <c r="P3544" s="1" t="n">
        <f aca="false">$C$6*F3544+$D$6*IF(G3544&gt;0,G3544,0)+$E$6*IF(G3544&lt;0,-G3544,0)</f>
        <v>3</v>
      </c>
      <c r="Q3544" s="1" t="n">
        <f aca="false">$C$7*K3544+$D$7*IF(L3544&gt;0,L3544,0)+$E$7*IF(L3544&lt;0,-L3544,0)</f>
        <v>14</v>
      </c>
      <c r="R3544" s="1" t="n">
        <f aca="false">P3544+Q3544</f>
        <v>17</v>
      </c>
    </row>
    <row r="3545" customFormat="false" ht="15.75" hidden="false" customHeight="false" outlineLevel="0" collapsed="false">
      <c r="A3545" s="1" t="n">
        <v>3529</v>
      </c>
      <c r="B3545" s="1" t="n">
        <f aca="true">RAND()</f>
        <v>0.894890854661964</v>
      </c>
      <c r="C3545" s="1" t="n">
        <f aca="false">VLOOKUP(B3545,$A$4:$B$14,2)</f>
        <v>4</v>
      </c>
      <c r="F3545" s="1" t="n">
        <f aca="false">F3544+J3544-I3544</f>
        <v>3</v>
      </c>
      <c r="G3545" s="1" t="n">
        <f aca="false">G3544+I3544-M3545</f>
        <v>2</v>
      </c>
      <c r="H3545" s="1" t="n">
        <f aca="false">$D$2-F3545</f>
        <v>3</v>
      </c>
      <c r="I3545" s="1" t="n">
        <f aca="false">MIN($C$2-IF(G3545&gt;0,G3545,0),F3545,$E$2)</f>
        <v>1</v>
      </c>
      <c r="J3545" s="1" t="n">
        <f aca="false">H3545</f>
        <v>3</v>
      </c>
      <c r="K3545" s="1" t="n">
        <f aca="false">K3544+O3544-N3544</f>
        <v>5</v>
      </c>
      <c r="L3545" s="1" t="n">
        <f aca="false">L3544+N3544-C3544</f>
        <v>1</v>
      </c>
      <c r="M3545" s="1" t="n">
        <f aca="false">$D$3-K3545-MAX(-G3544,0)</f>
        <v>1</v>
      </c>
      <c r="N3545" s="1" t="n">
        <f aca="false">MIN($C$3-IF(L3545&gt;0,L3545,0),K3545,$E$3)</f>
        <v>2</v>
      </c>
      <c r="O3545" s="1" t="n">
        <f aca="false">MIN(M3545+IF(-G3545&gt;0,-G3545,0),I3544+IF(G3544&gt;0,G3544,0))</f>
        <v>1</v>
      </c>
      <c r="P3545" s="1" t="n">
        <f aca="false">$C$6*F3545+$D$6*IF(G3545&gt;0,G3545,0)+$E$6*IF(G3545&lt;0,-G3545,0)</f>
        <v>7</v>
      </c>
      <c r="Q3545" s="1" t="n">
        <f aca="false">$C$7*K3545+$D$7*IF(L3545&gt;0,L3545,0)+$E$7*IF(L3545&lt;0,-L3545,0)</f>
        <v>14</v>
      </c>
      <c r="R3545" s="1" t="n">
        <f aca="false">P3545+Q3545</f>
        <v>21</v>
      </c>
    </row>
    <row r="3546" customFormat="false" ht="15.75" hidden="false" customHeight="false" outlineLevel="0" collapsed="false">
      <c r="A3546" s="1" t="n">
        <v>3530</v>
      </c>
      <c r="B3546" s="1" t="n">
        <f aca="true">RAND()</f>
        <v>0.920404751280804</v>
      </c>
      <c r="C3546" s="1" t="n">
        <f aca="false">VLOOKUP(B3546,$A$4:$B$14,2)</f>
        <v>4</v>
      </c>
      <c r="F3546" s="1" t="n">
        <f aca="false">F3545+J3545-I3545</f>
        <v>5</v>
      </c>
      <c r="G3546" s="1" t="n">
        <f aca="false">G3545+I3545-M3546</f>
        <v>1</v>
      </c>
      <c r="H3546" s="1" t="n">
        <f aca="false">$D$2-F3546</f>
        <v>1</v>
      </c>
      <c r="I3546" s="1" t="n">
        <f aca="false">MIN($C$2-IF(G3546&gt;0,G3546,0),F3546,$E$2)</f>
        <v>2</v>
      </c>
      <c r="J3546" s="1" t="n">
        <f aca="false">H3546</f>
        <v>1</v>
      </c>
      <c r="K3546" s="1" t="n">
        <f aca="false">K3545+O3545-N3545</f>
        <v>4</v>
      </c>
      <c r="L3546" s="1" t="n">
        <f aca="false">L3545+N3545-C3545</f>
        <v>-1</v>
      </c>
      <c r="M3546" s="1" t="n">
        <f aca="false">$D$3-K3546-MAX(-G3545,0)</f>
        <v>2</v>
      </c>
      <c r="N3546" s="1" t="n">
        <f aca="false">MIN($C$3-IF(L3546&gt;0,L3546,0),K3546,$E$3)</f>
        <v>3</v>
      </c>
      <c r="O3546" s="1" t="n">
        <f aca="false">MIN(M3546+IF(-G3546&gt;0,-G3546,0),I3545+IF(G3545&gt;0,G3545,0))</f>
        <v>2</v>
      </c>
      <c r="P3546" s="1" t="n">
        <f aca="false">$C$6*F3546+$D$6*IF(G3546&gt;0,G3546,0)+$E$6*IF(G3546&lt;0,-G3546,0)</f>
        <v>7</v>
      </c>
      <c r="Q3546" s="1" t="n">
        <f aca="false">$C$7*K3546+$D$7*IF(L3546&gt;0,L3546,0)+$E$7*IF(L3546&lt;0,-L3546,0)</f>
        <v>18</v>
      </c>
      <c r="R3546" s="1" t="n">
        <f aca="false">P3546+Q3546</f>
        <v>25</v>
      </c>
    </row>
    <row r="3547" customFormat="false" ht="15.75" hidden="false" customHeight="false" outlineLevel="0" collapsed="false">
      <c r="A3547" s="1" t="n">
        <v>3531</v>
      </c>
      <c r="B3547" s="1" t="n">
        <f aca="true">RAND()</f>
        <v>0.150370432741332</v>
      </c>
      <c r="C3547" s="1" t="n">
        <f aca="false">VLOOKUP(B3547,$A$4:$B$14,2)</f>
        <v>1</v>
      </c>
      <c r="F3547" s="1" t="n">
        <f aca="false">F3546+J3546-I3546</f>
        <v>4</v>
      </c>
      <c r="G3547" s="1" t="n">
        <f aca="false">G3546+I3546-M3547</f>
        <v>0</v>
      </c>
      <c r="H3547" s="1" t="n">
        <f aca="false">$D$2-F3547</f>
        <v>2</v>
      </c>
      <c r="I3547" s="1" t="n">
        <f aca="false">MIN($C$2-IF(G3547&gt;0,G3547,0),F3547,$E$2)</f>
        <v>3</v>
      </c>
      <c r="J3547" s="1" t="n">
        <f aca="false">H3547</f>
        <v>2</v>
      </c>
      <c r="K3547" s="1" t="n">
        <f aca="false">K3546+O3546-N3546</f>
        <v>3</v>
      </c>
      <c r="L3547" s="1" t="n">
        <f aca="false">L3546+N3546-C3546</f>
        <v>-2</v>
      </c>
      <c r="M3547" s="1" t="n">
        <f aca="false">$D$3-K3547-MAX(-G3546,0)</f>
        <v>3</v>
      </c>
      <c r="N3547" s="1" t="n">
        <f aca="false">MIN($C$3-IF(L3547&gt;0,L3547,0),K3547,$E$3)</f>
        <v>3</v>
      </c>
      <c r="O3547" s="1" t="n">
        <f aca="false">MIN(M3547+IF(-G3547&gt;0,-G3547,0),I3546+IF(G3546&gt;0,G3546,0))</f>
        <v>3</v>
      </c>
      <c r="P3547" s="1" t="n">
        <f aca="false">$C$6*F3547+$D$6*IF(G3547&gt;0,G3547,0)+$E$6*IF(G3547&lt;0,-G3547,0)</f>
        <v>4</v>
      </c>
      <c r="Q3547" s="1" t="n">
        <f aca="false">$C$7*K3547+$D$7*IF(L3547&gt;0,L3547,0)+$E$7*IF(L3547&lt;0,-L3547,0)</f>
        <v>26</v>
      </c>
      <c r="R3547" s="1" t="n">
        <f aca="false">P3547+Q3547</f>
        <v>30</v>
      </c>
    </row>
    <row r="3548" customFormat="false" ht="15.75" hidden="false" customHeight="false" outlineLevel="0" collapsed="false">
      <c r="A3548" s="1" t="n">
        <v>3532</v>
      </c>
      <c r="B3548" s="1" t="n">
        <f aca="true">RAND()</f>
        <v>0.557272544758598</v>
      </c>
      <c r="C3548" s="1" t="n">
        <f aca="false">VLOOKUP(B3548,$A$4:$B$14,2)</f>
        <v>2</v>
      </c>
      <c r="F3548" s="1" t="n">
        <f aca="false">F3547+J3547-I3547</f>
        <v>3</v>
      </c>
      <c r="G3548" s="1" t="n">
        <f aca="false">G3547+I3547-M3548</f>
        <v>0</v>
      </c>
      <c r="H3548" s="1" t="n">
        <f aca="false">$D$2-F3548</f>
        <v>3</v>
      </c>
      <c r="I3548" s="1" t="n">
        <f aca="false">MIN($C$2-IF(G3548&gt;0,G3548,0),F3548,$E$2)</f>
        <v>3</v>
      </c>
      <c r="J3548" s="1" t="n">
        <f aca="false">H3548</f>
        <v>3</v>
      </c>
      <c r="K3548" s="1" t="n">
        <f aca="false">K3547+O3547-N3547</f>
        <v>3</v>
      </c>
      <c r="L3548" s="1" t="n">
        <f aca="false">L3547+N3547-C3547</f>
        <v>0</v>
      </c>
      <c r="M3548" s="1" t="n">
        <f aca="false">$D$3-K3548-MAX(-G3547,0)</f>
        <v>3</v>
      </c>
      <c r="N3548" s="1" t="n">
        <f aca="false">MIN($C$3-IF(L3548&gt;0,L3548,0),K3548,$E$3)</f>
        <v>3</v>
      </c>
      <c r="O3548" s="1" t="n">
        <f aca="false">MIN(M3548+IF(-G3548&gt;0,-G3548,0),I3547+IF(G3547&gt;0,G3547,0))</f>
        <v>3</v>
      </c>
      <c r="P3548" s="1" t="n">
        <f aca="false">$C$6*F3548+$D$6*IF(G3548&gt;0,G3548,0)+$E$6*IF(G3548&lt;0,-G3548,0)</f>
        <v>3</v>
      </c>
      <c r="Q3548" s="1" t="n">
        <f aca="false">$C$7*K3548+$D$7*IF(L3548&gt;0,L3548,0)+$E$7*IF(L3548&lt;0,-L3548,0)</f>
        <v>6</v>
      </c>
      <c r="R3548" s="1" t="n">
        <f aca="false">P3548+Q3548</f>
        <v>9</v>
      </c>
    </row>
    <row r="3549" customFormat="false" ht="15.75" hidden="false" customHeight="false" outlineLevel="0" collapsed="false">
      <c r="A3549" s="1" t="n">
        <v>3533</v>
      </c>
      <c r="B3549" s="1" t="n">
        <f aca="true">RAND()</f>
        <v>0.783548664375253</v>
      </c>
      <c r="C3549" s="1" t="n">
        <f aca="false">VLOOKUP(B3549,$A$4:$B$14,2)</f>
        <v>3</v>
      </c>
      <c r="F3549" s="1" t="n">
        <f aca="false">F3548+J3548-I3548</f>
        <v>3</v>
      </c>
      <c r="G3549" s="1" t="n">
        <f aca="false">G3548+I3548-M3549</f>
        <v>0</v>
      </c>
      <c r="H3549" s="1" t="n">
        <f aca="false">$D$2-F3549</f>
        <v>3</v>
      </c>
      <c r="I3549" s="1" t="n">
        <f aca="false">MIN($C$2-IF(G3549&gt;0,G3549,0),F3549,$E$2)</f>
        <v>3</v>
      </c>
      <c r="J3549" s="1" t="n">
        <f aca="false">H3549</f>
        <v>3</v>
      </c>
      <c r="K3549" s="1" t="n">
        <f aca="false">K3548+O3548-N3548</f>
        <v>3</v>
      </c>
      <c r="L3549" s="1" t="n">
        <f aca="false">L3548+N3548-C3548</f>
        <v>1</v>
      </c>
      <c r="M3549" s="1" t="n">
        <f aca="false">$D$3-K3549-MAX(-G3548,0)</f>
        <v>3</v>
      </c>
      <c r="N3549" s="1" t="n">
        <f aca="false">MIN($C$3-IF(L3549&gt;0,L3549,0),K3549,$E$3)</f>
        <v>2</v>
      </c>
      <c r="O3549" s="1" t="n">
        <f aca="false">MIN(M3549+IF(-G3549&gt;0,-G3549,0),I3548+IF(G3548&gt;0,G3548,0))</f>
        <v>3</v>
      </c>
      <c r="P3549" s="1" t="n">
        <f aca="false">$C$6*F3549+$D$6*IF(G3549&gt;0,G3549,0)+$E$6*IF(G3549&lt;0,-G3549,0)</f>
        <v>3</v>
      </c>
      <c r="Q3549" s="1" t="n">
        <f aca="false">$C$7*K3549+$D$7*IF(L3549&gt;0,L3549,0)+$E$7*IF(L3549&lt;0,-L3549,0)</f>
        <v>10</v>
      </c>
      <c r="R3549" s="1" t="n">
        <f aca="false">P3549+Q3549</f>
        <v>13</v>
      </c>
    </row>
    <row r="3550" customFormat="false" ht="15.75" hidden="false" customHeight="false" outlineLevel="0" collapsed="false">
      <c r="A3550" s="1" t="n">
        <v>3534</v>
      </c>
      <c r="B3550" s="1" t="n">
        <f aca="true">RAND()</f>
        <v>0.301656028942022</v>
      </c>
      <c r="C3550" s="1" t="n">
        <f aca="false">VLOOKUP(B3550,$A$4:$B$14,2)</f>
        <v>1</v>
      </c>
      <c r="F3550" s="1" t="n">
        <f aca="false">F3549+J3549-I3549</f>
        <v>3</v>
      </c>
      <c r="G3550" s="1" t="n">
        <f aca="false">G3549+I3549-M3550</f>
        <v>1</v>
      </c>
      <c r="H3550" s="1" t="n">
        <f aca="false">$D$2-F3550</f>
        <v>3</v>
      </c>
      <c r="I3550" s="1" t="n">
        <f aca="false">MIN($C$2-IF(G3550&gt;0,G3550,0),F3550,$E$2)</f>
        <v>2</v>
      </c>
      <c r="J3550" s="1" t="n">
        <f aca="false">H3550</f>
        <v>3</v>
      </c>
      <c r="K3550" s="1" t="n">
        <f aca="false">K3549+O3549-N3549</f>
        <v>4</v>
      </c>
      <c r="L3550" s="1" t="n">
        <f aca="false">L3549+N3549-C3549</f>
        <v>0</v>
      </c>
      <c r="M3550" s="1" t="n">
        <f aca="false">$D$3-K3550-MAX(-G3549,0)</f>
        <v>2</v>
      </c>
      <c r="N3550" s="1" t="n">
        <f aca="false">MIN($C$3-IF(L3550&gt;0,L3550,0),K3550,$E$3)</f>
        <v>3</v>
      </c>
      <c r="O3550" s="1" t="n">
        <f aca="false">MIN(M3550+IF(-G3550&gt;0,-G3550,0),I3549+IF(G3549&gt;0,G3549,0))</f>
        <v>2</v>
      </c>
      <c r="P3550" s="1" t="n">
        <f aca="false">$C$6*F3550+$D$6*IF(G3550&gt;0,G3550,0)+$E$6*IF(G3550&lt;0,-G3550,0)</f>
        <v>5</v>
      </c>
      <c r="Q3550" s="1" t="n">
        <f aca="false">$C$7*K3550+$D$7*IF(L3550&gt;0,L3550,0)+$E$7*IF(L3550&lt;0,-L3550,0)</f>
        <v>8</v>
      </c>
      <c r="R3550" s="1" t="n">
        <f aca="false">P3550+Q3550</f>
        <v>13</v>
      </c>
    </row>
    <row r="3551" customFormat="false" ht="15.75" hidden="false" customHeight="false" outlineLevel="0" collapsed="false">
      <c r="A3551" s="1" t="n">
        <v>3535</v>
      </c>
      <c r="B3551" s="1" t="n">
        <f aca="true">RAND()</f>
        <v>0.978004147151441</v>
      </c>
      <c r="C3551" s="1" t="n">
        <f aca="false">VLOOKUP(B3551,$A$4:$B$14,2)</f>
        <v>5</v>
      </c>
      <c r="F3551" s="1" t="n">
        <f aca="false">F3550+J3550-I3550</f>
        <v>4</v>
      </c>
      <c r="G3551" s="1" t="n">
        <f aca="false">G3550+I3550-M3551</f>
        <v>0</v>
      </c>
      <c r="H3551" s="1" t="n">
        <f aca="false">$D$2-F3551</f>
        <v>2</v>
      </c>
      <c r="I3551" s="1" t="n">
        <f aca="false">MIN($C$2-IF(G3551&gt;0,G3551,0),F3551,$E$2)</f>
        <v>3</v>
      </c>
      <c r="J3551" s="1" t="n">
        <f aca="false">H3551</f>
        <v>2</v>
      </c>
      <c r="K3551" s="1" t="n">
        <f aca="false">K3550+O3550-N3550</f>
        <v>3</v>
      </c>
      <c r="L3551" s="1" t="n">
        <f aca="false">L3550+N3550-C3550</f>
        <v>2</v>
      </c>
      <c r="M3551" s="1" t="n">
        <f aca="false">$D$3-K3551-MAX(-G3550,0)</f>
        <v>3</v>
      </c>
      <c r="N3551" s="1" t="n">
        <f aca="false">MIN($C$3-IF(L3551&gt;0,L3551,0),K3551,$E$3)</f>
        <v>1</v>
      </c>
      <c r="O3551" s="1" t="n">
        <f aca="false">MIN(M3551+IF(-G3551&gt;0,-G3551,0),I3550+IF(G3550&gt;0,G3550,0))</f>
        <v>3</v>
      </c>
      <c r="P3551" s="1" t="n">
        <f aca="false">$C$6*F3551+$D$6*IF(G3551&gt;0,G3551,0)+$E$6*IF(G3551&lt;0,-G3551,0)</f>
        <v>4</v>
      </c>
      <c r="Q3551" s="1" t="n">
        <f aca="false">$C$7*K3551+$D$7*IF(L3551&gt;0,L3551,0)+$E$7*IF(L3551&lt;0,-L3551,0)</f>
        <v>14</v>
      </c>
      <c r="R3551" s="1" t="n">
        <f aca="false">P3551+Q3551</f>
        <v>18</v>
      </c>
    </row>
    <row r="3552" customFormat="false" ht="15.75" hidden="false" customHeight="false" outlineLevel="0" collapsed="false">
      <c r="A3552" s="1" t="n">
        <v>3536</v>
      </c>
      <c r="B3552" s="1" t="n">
        <f aca="true">RAND()</f>
        <v>0.354494231707654</v>
      </c>
      <c r="C3552" s="1" t="n">
        <f aca="false">VLOOKUP(B3552,$A$4:$B$14,2)</f>
        <v>1</v>
      </c>
      <c r="F3552" s="1" t="n">
        <f aca="false">F3551+J3551-I3551</f>
        <v>3</v>
      </c>
      <c r="G3552" s="1" t="n">
        <f aca="false">G3551+I3551-M3552</f>
        <v>2</v>
      </c>
      <c r="H3552" s="1" t="n">
        <f aca="false">$D$2-F3552</f>
        <v>3</v>
      </c>
      <c r="I3552" s="1" t="n">
        <f aca="false">MIN($C$2-IF(G3552&gt;0,G3552,0),F3552,$E$2)</f>
        <v>1</v>
      </c>
      <c r="J3552" s="1" t="n">
        <f aca="false">H3552</f>
        <v>3</v>
      </c>
      <c r="K3552" s="1" t="n">
        <f aca="false">K3551+O3551-N3551</f>
        <v>5</v>
      </c>
      <c r="L3552" s="1" t="n">
        <f aca="false">L3551+N3551-C3551</f>
        <v>-2</v>
      </c>
      <c r="M3552" s="1" t="n">
        <f aca="false">$D$3-K3552-MAX(-G3551,0)</f>
        <v>1</v>
      </c>
      <c r="N3552" s="1" t="n">
        <f aca="false">MIN($C$3-IF(L3552&gt;0,L3552,0),K3552,$E$3)</f>
        <v>3</v>
      </c>
      <c r="O3552" s="1" t="n">
        <f aca="false">MIN(M3552+IF(-G3552&gt;0,-G3552,0),I3551+IF(G3551&gt;0,G3551,0))</f>
        <v>1</v>
      </c>
      <c r="P3552" s="1" t="n">
        <f aca="false">$C$6*F3552+$D$6*IF(G3552&gt;0,G3552,0)+$E$6*IF(G3552&lt;0,-G3552,0)</f>
        <v>7</v>
      </c>
      <c r="Q3552" s="1" t="n">
        <f aca="false">$C$7*K3552+$D$7*IF(L3552&gt;0,L3552,0)+$E$7*IF(L3552&lt;0,-L3552,0)</f>
        <v>30</v>
      </c>
      <c r="R3552" s="1" t="n">
        <f aca="false">P3552+Q3552</f>
        <v>37</v>
      </c>
    </row>
    <row r="3553" customFormat="false" ht="15.75" hidden="false" customHeight="false" outlineLevel="0" collapsed="false">
      <c r="A3553" s="1" t="n">
        <v>3537</v>
      </c>
      <c r="B3553" s="1" t="n">
        <f aca="true">RAND()</f>
        <v>0.958444003794255</v>
      </c>
      <c r="C3553" s="1" t="n">
        <f aca="false">VLOOKUP(B3553,$A$4:$B$14,2)</f>
        <v>5</v>
      </c>
      <c r="F3553" s="1" t="n">
        <f aca="false">F3552+J3552-I3552</f>
        <v>5</v>
      </c>
      <c r="G3553" s="1" t="n">
        <f aca="false">G3552+I3552-M3553</f>
        <v>0</v>
      </c>
      <c r="H3553" s="1" t="n">
        <f aca="false">$D$2-F3553</f>
        <v>1</v>
      </c>
      <c r="I3553" s="1" t="n">
        <f aca="false">MIN($C$2-IF(G3553&gt;0,G3553,0),F3553,$E$2)</f>
        <v>3</v>
      </c>
      <c r="J3553" s="1" t="n">
        <f aca="false">H3553</f>
        <v>1</v>
      </c>
      <c r="K3553" s="1" t="n">
        <f aca="false">K3552+O3552-N3552</f>
        <v>3</v>
      </c>
      <c r="L3553" s="1" t="n">
        <f aca="false">L3552+N3552-C3552</f>
        <v>0</v>
      </c>
      <c r="M3553" s="1" t="n">
        <f aca="false">$D$3-K3553-MAX(-G3552,0)</f>
        <v>3</v>
      </c>
      <c r="N3553" s="1" t="n">
        <f aca="false">MIN($C$3-IF(L3553&gt;0,L3553,0),K3553,$E$3)</f>
        <v>3</v>
      </c>
      <c r="O3553" s="1" t="n">
        <f aca="false">MIN(M3553+IF(-G3553&gt;0,-G3553,0),I3552+IF(G3552&gt;0,G3552,0))</f>
        <v>3</v>
      </c>
      <c r="P3553" s="1" t="n">
        <f aca="false">$C$6*F3553+$D$6*IF(G3553&gt;0,G3553,0)+$E$6*IF(G3553&lt;0,-G3553,0)</f>
        <v>5</v>
      </c>
      <c r="Q3553" s="1" t="n">
        <f aca="false">$C$7*K3553+$D$7*IF(L3553&gt;0,L3553,0)+$E$7*IF(L3553&lt;0,-L3553,0)</f>
        <v>6</v>
      </c>
      <c r="R3553" s="1" t="n">
        <f aca="false">P3553+Q3553</f>
        <v>11</v>
      </c>
    </row>
    <row r="3554" customFormat="false" ht="15.75" hidden="false" customHeight="false" outlineLevel="0" collapsed="false">
      <c r="A3554" s="1" t="n">
        <v>3538</v>
      </c>
      <c r="B3554" s="1" t="n">
        <f aca="true">RAND()</f>
        <v>0.13607192371574</v>
      </c>
      <c r="C3554" s="1" t="n">
        <f aca="false">VLOOKUP(B3554,$A$4:$B$14,2)</f>
        <v>1</v>
      </c>
      <c r="F3554" s="1" t="n">
        <f aca="false">F3553+J3553-I3553</f>
        <v>3</v>
      </c>
      <c r="G3554" s="1" t="n">
        <f aca="false">G3553+I3553-M3554</f>
        <v>0</v>
      </c>
      <c r="H3554" s="1" t="n">
        <f aca="false">$D$2-F3554</f>
        <v>3</v>
      </c>
      <c r="I3554" s="1" t="n">
        <f aca="false">MIN($C$2-IF(G3554&gt;0,G3554,0),F3554,$E$2)</f>
        <v>3</v>
      </c>
      <c r="J3554" s="1" t="n">
        <f aca="false">H3554</f>
        <v>3</v>
      </c>
      <c r="K3554" s="1" t="n">
        <f aca="false">K3553+O3553-N3553</f>
        <v>3</v>
      </c>
      <c r="L3554" s="1" t="n">
        <f aca="false">L3553+N3553-C3553</f>
        <v>-2</v>
      </c>
      <c r="M3554" s="1" t="n">
        <f aca="false">$D$3-K3554-MAX(-G3553,0)</f>
        <v>3</v>
      </c>
      <c r="N3554" s="1" t="n">
        <f aca="false">MIN($C$3-IF(L3554&gt;0,L3554,0),K3554,$E$3)</f>
        <v>3</v>
      </c>
      <c r="O3554" s="1" t="n">
        <f aca="false">MIN(M3554+IF(-G3554&gt;0,-G3554,0),I3553+IF(G3553&gt;0,G3553,0))</f>
        <v>3</v>
      </c>
      <c r="P3554" s="1" t="n">
        <f aca="false">$C$6*F3554+$D$6*IF(G3554&gt;0,G3554,0)+$E$6*IF(G3554&lt;0,-G3554,0)</f>
        <v>3</v>
      </c>
      <c r="Q3554" s="1" t="n">
        <f aca="false">$C$7*K3554+$D$7*IF(L3554&gt;0,L3554,0)+$E$7*IF(L3554&lt;0,-L3554,0)</f>
        <v>26</v>
      </c>
      <c r="R3554" s="1" t="n">
        <f aca="false">P3554+Q3554</f>
        <v>29</v>
      </c>
    </row>
    <row r="3555" customFormat="false" ht="15.75" hidden="false" customHeight="false" outlineLevel="0" collapsed="false">
      <c r="A3555" s="1" t="n">
        <v>3539</v>
      </c>
      <c r="B3555" s="1" t="n">
        <f aca="true">RAND()</f>
        <v>0.796925191500132</v>
      </c>
      <c r="C3555" s="1" t="n">
        <f aca="false">VLOOKUP(B3555,$A$4:$B$14,2)</f>
        <v>3</v>
      </c>
      <c r="F3555" s="1" t="n">
        <f aca="false">F3554+J3554-I3554</f>
        <v>3</v>
      </c>
      <c r="G3555" s="1" t="n">
        <f aca="false">G3554+I3554-M3555</f>
        <v>0</v>
      </c>
      <c r="H3555" s="1" t="n">
        <f aca="false">$D$2-F3555</f>
        <v>3</v>
      </c>
      <c r="I3555" s="1" t="n">
        <f aca="false">MIN($C$2-IF(G3555&gt;0,G3555,0),F3555,$E$2)</f>
        <v>3</v>
      </c>
      <c r="J3555" s="1" t="n">
        <f aca="false">H3555</f>
        <v>3</v>
      </c>
      <c r="K3555" s="1" t="n">
        <f aca="false">K3554+O3554-N3554</f>
        <v>3</v>
      </c>
      <c r="L3555" s="1" t="n">
        <f aca="false">L3554+N3554-C3554</f>
        <v>0</v>
      </c>
      <c r="M3555" s="1" t="n">
        <f aca="false">$D$3-K3555-MAX(-G3554,0)</f>
        <v>3</v>
      </c>
      <c r="N3555" s="1" t="n">
        <f aca="false">MIN($C$3-IF(L3555&gt;0,L3555,0),K3555,$E$3)</f>
        <v>3</v>
      </c>
      <c r="O3555" s="1" t="n">
        <f aca="false">MIN(M3555+IF(-G3555&gt;0,-G3555,0),I3554+IF(G3554&gt;0,G3554,0))</f>
        <v>3</v>
      </c>
      <c r="P3555" s="1" t="n">
        <f aca="false">$C$6*F3555+$D$6*IF(G3555&gt;0,G3555,0)+$E$6*IF(G3555&lt;0,-G3555,0)</f>
        <v>3</v>
      </c>
      <c r="Q3555" s="1" t="n">
        <f aca="false">$C$7*K3555+$D$7*IF(L3555&gt;0,L3555,0)+$E$7*IF(L3555&lt;0,-L3555,0)</f>
        <v>6</v>
      </c>
      <c r="R3555" s="1" t="n">
        <f aca="false">P3555+Q3555</f>
        <v>9</v>
      </c>
    </row>
    <row r="3556" customFormat="false" ht="15.75" hidden="false" customHeight="false" outlineLevel="0" collapsed="false">
      <c r="A3556" s="1" t="n">
        <v>3540</v>
      </c>
      <c r="B3556" s="1" t="n">
        <f aca="true">RAND()</f>
        <v>0.480872005602683</v>
      </c>
      <c r="C3556" s="1" t="n">
        <f aca="false">VLOOKUP(B3556,$A$4:$B$14,2)</f>
        <v>2</v>
      </c>
      <c r="F3556" s="1" t="n">
        <f aca="false">F3555+J3555-I3555</f>
        <v>3</v>
      </c>
      <c r="G3556" s="1" t="n">
        <f aca="false">G3555+I3555-M3556</f>
        <v>0</v>
      </c>
      <c r="H3556" s="1" t="n">
        <f aca="false">$D$2-F3556</f>
        <v>3</v>
      </c>
      <c r="I3556" s="1" t="n">
        <f aca="false">MIN($C$2-IF(G3556&gt;0,G3556,0),F3556,$E$2)</f>
        <v>3</v>
      </c>
      <c r="J3556" s="1" t="n">
        <f aca="false">H3556</f>
        <v>3</v>
      </c>
      <c r="K3556" s="1" t="n">
        <f aca="false">K3555+O3555-N3555</f>
        <v>3</v>
      </c>
      <c r="L3556" s="1" t="n">
        <f aca="false">L3555+N3555-C3555</f>
        <v>0</v>
      </c>
      <c r="M3556" s="1" t="n">
        <f aca="false">$D$3-K3556-MAX(-G3555,0)</f>
        <v>3</v>
      </c>
      <c r="N3556" s="1" t="n">
        <f aca="false">MIN($C$3-IF(L3556&gt;0,L3556,0),K3556,$E$3)</f>
        <v>3</v>
      </c>
      <c r="O3556" s="1" t="n">
        <f aca="false">MIN(M3556+IF(-G3556&gt;0,-G3556,0),I3555+IF(G3555&gt;0,G3555,0))</f>
        <v>3</v>
      </c>
      <c r="P3556" s="1" t="n">
        <f aca="false">$C$6*F3556+$D$6*IF(G3556&gt;0,G3556,0)+$E$6*IF(G3556&lt;0,-G3556,0)</f>
        <v>3</v>
      </c>
      <c r="Q3556" s="1" t="n">
        <f aca="false">$C$7*K3556+$D$7*IF(L3556&gt;0,L3556,0)+$E$7*IF(L3556&lt;0,-L3556,0)</f>
        <v>6</v>
      </c>
      <c r="R3556" s="1" t="n">
        <f aca="false">P3556+Q3556</f>
        <v>9</v>
      </c>
    </row>
    <row r="3557" customFormat="false" ht="15.75" hidden="false" customHeight="false" outlineLevel="0" collapsed="false">
      <c r="A3557" s="1" t="n">
        <v>3541</v>
      </c>
      <c r="B3557" s="1" t="n">
        <f aca="true">RAND()</f>
        <v>0.902305254944247</v>
      </c>
      <c r="C3557" s="1" t="n">
        <f aca="false">VLOOKUP(B3557,$A$4:$B$14,2)</f>
        <v>4</v>
      </c>
      <c r="F3557" s="1" t="n">
        <f aca="false">F3556+J3556-I3556</f>
        <v>3</v>
      </c>
      <c r="G3557" s="1" t="n">
        <f aca="false">G3556+I3556-M3557</f>
        <v>0</v>
      </c>
      <c r="H3557" s="1" t="n">
        <f aca="false">$D$2-F3557</f>
        <v>3</v>
      </c>
      <c r="I3557" s="1" t="n">
        <f aca="false">MIN($C$2-IF(G3557&gt;0,G3557,0),F3557,$E$2)</f>
        <v>3</v>
      </c>
      <c r="J3557" s="1" t="n">
        <f aca="false">H3557</f>
        <v>3</v>
      </c>
      <c r="K3557" s="1" t="n">
        <f aca="false">K3556+O3556-N3556</f>
        <v>3</v>
      </c>
      <c r="L3557" s="1" t="n">
        <f aca="false">L3556+N3556-C3556</f>
        <v>1</v>
      </c>
      <c r="M3557" s="1" t="n">
        <f aca="false">$D$3-K3557-MAX(-G3556,0)</f>
        <v>3</v>
      </c>
      <c r="N3557" s="1" t="n">
        <f aca="false">MIN($C$3-IF(L3557&gt;0,L3557,0),K3557,$E$3)</f>
        <v>2</v>
      </c>
      <c r="O3557" s="1" t="n">
        <f aca="false">MIN(M3557+IF(-G3557&gt;0,-G3557,0),I3556+IF(G3556&gt;0,G3556,0))</f>
        <v>3</v>
      </c>
      <c r="P3557" s="1" t="n">
        <f aca="false">$C$6*F3557+$D$6*IF(G3557&gt;0,G3557,0)+$E$6*IF(G3557&lt;0,-G3557,0)</f>
        <v>3</v>
      </c>
      <c r="Q3557" s="1" t="n">
        <f aca="false">$C$7*K3557+$D$7*IF(L3557&gt;0,L3557,0)+$E$7*IF(L3557&lt;0,-L3557,0)</f>
        <v>10</v>
      </c>
      <c r="R3557" s="1" t="n">
        <f aca="false">P3557+Q3557</f>
        <v>13</v>
      </c>
    </row>
    <row r="3558" customFormat="false" ht="15.75" hidden="false" customHeight="false" outlineLevel="0" collapsed="false">
      <c r="A3558" s="1" t="n">
        <v>3542</v>
      </c>
      <c r="B3558" s="1" t="n">
        <f aca="true">RAND()</f>
        <v>0.0573960840692667</v>
      </c>
      <c r="C3558" s="1" t="n">
        <f aca="false">VLOOKUP(B3558,$A$4:$B$14,2)</f>
        <v>0</v>
      </c>
      <c r="F3558" s="1" t="n">
        <f aca="false">F3557+J3557-I3557</f>
        <v>3</v>
      </c>
      <c r="G3558" s="1" t="n">
        <f aca="false">G3557+I3557-M3558</f>
        <v>1</v>
      </c>
      <c r="H3558" s="1" t="n">
        <f aca="false">$D$2-F3558</f>
        <v>3</v>
      </c>
      <c r="I3558" s="1" t="n">
        <f aca="false">MIN($C$2-IF(G3558&gt;0,G3558,0),F3558,$E$2)</f>
        <v>2</v>
      </c>
      <c r="J3558" s="1" t="n">
        <f aca="false">H3558</f>
        <v>3</v>
      </c>
      <c r="K3558" s="1" t="n">
        <f aca="false">K3557+O3557-N3557</f>
        <v>4</v>
      </c>
      <c r="L3558" s="1" t="n">
        <f aca="false">L3557+N3557-C3557</f>
        <v>-1</v>
      </c>
      <c r="M3558" s="1" t="n">
        <f aca="false">$D$3-K3558-MAX(-G3557,0)</f>
        <v>2</v>
      </c>
      <c r="N3558" s="1" t="n">
        <f aca="false">MIN($C$3-IF(L3558&gt;0,L3558,0),K3558,$E$3)</f>
        <v>3</v>
      </c>
      <c r="O3558" s="1" t="n">
        <f aca="false">MIN(M3558+IF(-G3558&gt;0,-G3558,0),I3557+IF(G3557&gt;0,G3557,0))</f>
        <v>2</v>
      </c>
      <c r="P3558" s="1" t="n">
        <f aca="false">$C$6*F3558+$D$6*IF(G3558&gt;0,G3558,0)+$E$6*IF(G3558&lt;0,-G3558,0)</f>
        <v>5</v>
      </c>
      <c r="Q3558" s="1" t="n">
        <f aca="false">$C$7*K3558+$D$7*IF(L3558&gt;0,L3558,0)+$E$7*IF(L3558&lt;0,-L3558,0)</f>
        <v>18</v>
      </c>
      <c r="R3558" s="1" t="n">
        <f aca="false">P3558+Q3558</f>
        <v>23</v>
      </c>
    </row>
    <row r="3559" customFormat="false" ht="15.75" hidden="false" customHeight="false" outlineLevel="0" collapsed="false">
      <c r="A3559" s="1" t="n">
        <v>3543</v>
      </c>
      <c r="B3559" s="1" t="n">
        <f aca="true">RAND()</f>
        <v>0.203858414430645</v>
      </c>
      <c r="C3559" s="1" t="n">
        <f aca="false">VLOOKUP(B3559,$A$4:$B$14,2)</f>
        <v>1</v>
      </c>
      <c r="F3559" s="1" t="n">
        <f aca="false">F3558+J3558-I3558</f>
        <v>4</v>
      </c>
      <c r="G3559" s="1" t="n">
        <f aca="false">G3558+I3558-M3559</f>
        <v>0</v>
      </c>
      <c r="H3559" s="1" t="n">
        <f aca="false">$D$2-F3559</f>
        <v>2</v>
      </c>
      <c r="I3559" s="1" t="n">
        <f aca="false">MIN($C$2-IF(G3559&gt;0,G3559,0),F3559,$E$2)</f>
        <v>3</v>
      </c>
      <c r="J3559" s="1" t="n">
        <f aca="false">H3559</f>
        <v>2</v>
      </c>
      <c r="K3559" s="1" t="n">
        <f aca="false">K3558+O3558-N3558</f>
        <v>3</v>
      </c>
      <c r="L3559" s="1" t="n">
        <f aca="false">L3558+N3558-C3558</f>
        <v>2</v>
      </c>
      <c r="M3559" s="1" t="n">
        <f aca="false">$D$3-K3559-MAX(-G3558,0)</f>
        <v>3</v>
      </c>
      <c r="N3559" s="1" t="n">
        <f aca="false">MIN($C$3-IF(L3559&gt;0,L3559,0),K3559,$E$3)</f>
        <v>1</v>
      </c>
      <c r="O3559" s="1" t="n">
        <f aca="false">MIN(M3559+IF(-G3559&gt;0,-G3559,0),I3558+IF(G3558&gt;0,G3558,0))</f>
        <v>3</v>
      </c>
      <c r="P3559" s="1" t="n">
        <f aca="false">$C$6*F3559+$D$6*IF(G3559&gt;0,G3559,0)+$E$6*IF(G3559&lt;0,-G3559,0)</f>
        <v>4</v>
      </c>
      <c r="Q3559" s="1" t="n">
        <f aca="false">$C$7*K3559+$D$7*IF(L3559&gt;0,L3559,0)+$E$7*IF(L3559&lt;0,-L3559,0)</f>
        <v>14</v>
      </c>
      <c r="R3559" s="1" t="n">
        <f aca="false">P3559+Q3559</f>
        <v>18</v>
      </c>
    </row>
    <row r="3560" customFormat="false" ht="15.75" hidden="false" customHeight="false" outlineLevel="0" collapsed="false">
      <c r="A3560" s="1" t="n">
        <v>3544</v>
      </c>
      <c r="B3560" s="1" t="n">
        <f aca="true">RAND()</f>
        <v>0.816274551999038</v>
      </c>
      <c r="C3560" s="1" t="n">
        <f aca="false">VLOOKUP(B3560,$A$4:$B$14,2)</f>
        <v>3</v>
      </c>
      <c r="F3560" s="1" t="n">
        <f aca="false">F3559+J3559-I3559</f>
        <v>3</v>
      </c>
      <c r="G3560" s="1" t="n">
        <f aca="false">G3559+I3559-M3560</f>
        <v>2</v>
      </c>
      <c r="H3560" s="1" t="n">
        <f aca="false">$D$2-F3560</f>
        <v>3</v>
      </c>
      <c r="I3560" s="1" t="n">
        <f aca="false">MIN($C$2-IF(G3560&gt;0,G3560,0),F3560,$E$2)</f>
        <v>1</v>
      </c>
      <c r="J3560" s="1" t="n">
        <f aca="false">H3560</f>
        <v>3</v>
      </c>
      <c r="K3560" s="1" t="n">
        <f aca="false">K3559+O3559-N3559</f>
        <v>5</v>
      </c>
      <c r="L3560" s="1" t="n">
        <f aca="false">L3559+N3559-C3559</f>
        <v>2</v>
      </c>
      <c r="M3560" s="1" t="n">
        <f aca="false">$D$3-K3560-MAX(-G3559,0)</f>
        <v>1</v>
      </c>
      <c r="N3560" s="1" t="n">
        <f aca="false">MIN($C$3-IF(L3560&gt;0,L3560,0),K3560,$E$3)</f>
        <v>1</v>
      </c>
      <c r="O3560" s="1" t="n">
        <f aca="false">MIN(M3560+IF(-G3560&gt;0,-G3560,0),I3559+IF(G3559&gt;0,G3559,0))</f>
        <v>1</v>
      </c>
      <c r="P3560" s="1" t="n">
        <f aca="false">$C$6*F3560+$D$6*IF(G3560&gt;0,G3560,0)+$E$6*IF(G3560&lt;0,-G3560,0)</f>
        <v>7</v>
      </c>
      <c r="Q3560" s="1" t="n">
        <f aca="false">$C$7*K3560+$D$7*IF(L3560&gt;0,L3560,0)+$E$7*IF(L3560&lt;0,-L3560,0)</f>
        <v>18</v>
      </c>
      <c r="R3560" s="1" t="n">
        <f aca="false">P3560+Q3560</f>
        <v>25</v>
      </c>
    </row>
    <row r="3561" customFormat="false" ht="15.75" hidden="false" customHeight="false" outlineLevel="0" collapsed="false">
      <c r="A3561" s="1" t="n">
        <v>3545</v>
      </c>
      <c r="B3561" s="1" t="n">
        <f aca="true">RAND()</f>
        <v>0.841045044367454</v>
      </c>
      <c r="C3561" s="1" t="n">
        <f aca="false">VLOOKUP(B3561,$A$4:$B$14,2)</f>
        <v>3</v>
      </c>
      <c r="F3561" s="1" t="n">
        <f aca="false">F3560+J3560-I3560</f>
        <v>5</v>
      </c>
      <c r="G3561" s="1" t="n">
        <f aca="false">G3560+I3560-M3561</f>
        <v>2</v>
      </c>
      <c r="H3561" s="1" t="n">
        <f aca="false">$D$2-F3561</f>
        <v>1</v>
      </c>
      <c r="I3561" s="1" t="n">
        <f aca="false">MIN($C$2-IF(G3561&gt;0,G3561,0),F3561,$E$2)</f>
        <v>1</v>
      </c>
      <c r="J3561" s="1" t="n">
        <f aca="false">H3561</f>
        <v>1</v>
      </c>
      <c r="K3561" s="1" t="n">
        <f aca="false">K3560+O3560-N3560</f>
        <v>5</v>
      </c>
      <c r="L3561" s="1" t="n">
        <f aca="false">L3560+N3560-C3560</f>
        <v>0</v>
      </c>
      <c r="M3561" s="1" t="n">
        <f aca="false">$D$3-K3561-MAX(-G3560,0)</f>
        <v>1</v>
      </c>
      <c r="N3561" s="1" t="n">
        <f aca="false">MIN($C$3-IF(L3561&gt;0,L3561,0),K3561,$E$3)</f>
        <v>3</v>
      </c>
      <c r="O3561" s="1" t="n">
        <f aca="false">MIN(M3561+IF(-G3561&gt;0,-G3561,0),I3560+IF(G3560&gt;0,G3560,0))</f>
        <v>1</v>
      </c>
      <c r="P3561" s="1" t="n">
        <f aca="false">$C$6*F3561+$D$6*IF(G3561&gt;0,G3561,0)+$E$6*IF(G3561&lt;0,-G3561,0)</f>
        <v>9</v>
      </c>
      <c r="Q3561" s="1" t="n">
        <f aca="false">$C$7*K3561+$D$7*IF(L3561&gt;0,L3561,0)+$E$7*IF(L3561&lt;0,-L3561,0)</f>
        <v>10</v>
      </c>
      <c r="R3561" s="1" t="n">
        <f aca="false">P3561+Q3561</f>
        <v>19</v>
      </c>
    </row>
    <row r="3562" customFormat="false" ht="15.75" hidden="false" customHeight="false" outlineLevel="0" collapsed="false">
      <c r="A3562" s="1" t="n">
        <v>3546</v>
      </c>
      <c r="B3562" s="1" t="n">
        <f aca="true">RAND()</f>
        <v>0.748021375774135</v>
      </c>
      <c r="C3562" s="1" t="n">
        <f aca="false">VLOOKUP(B3562,$A$4:$B$14,2)</f>
        <v>3</v>
      </c>
      <c r="F3562" s="1" t="n">
        <f aca="false">F3561+J3561-I3561</f>
        <v>5</v>
      </c>
      <c r="G3562" s="1" t="n">
        <f aca="false">G3561+I3561-M3562</f>
        <v>0</v>
      </c>
      <c r="H3562" s="1" t="n">
        <f aca="false">$D$2-F3562</f>
        <v>1</v>
      </c>
      <c r="I3562" s="1" t="n">
        <f aca="false">MIN($C$2-IF(G3562&gt;0,G3562,0),F3562,$E$2)</f>
        <v>3</v>
      </c>
      <c r="J3562" s="1" t="n">
        <f aca="false">H3562</f>
        <v>1</v>
      </c>
      <c r="K3562" s="1" t="n">
        <f aca="false">K3561+O3561-N3561</f>
        <v>3</v>
      </c>
      <c r="L3562" s="1" t="n">
        <f aca="false">L3561+N3561-C3561</f>
        <v>0</v>
      </c>
      <c r="M3562" s="1" t="n">
        <f aca="false">$D$3-K3562-MAX(-G3561,0)</f>
        <v>3</v>
      </c>
      <c r="N3562" s="1" t="n">
        <f aca="false">MIN($C$3-IF(L3562&gt;0,L3562,0),K3562,$E$3)</f>
        <v>3</v>
      </c>
      <c r="O3562" s="1" t="n">
        <f aca="false">MIN(M3562+IF(-G3562&gt;0,-G3562,0),I3561+IF(G3561&gt;0,G3561,0))</f>
        <v>3</v>
      </c>
      <c r="P3562" s="1" t="n">
        <f aca="false">$C$6*F3562+$D$6*IF(G3562&gt;0,G3562,0)+$E$6*IF(G3562&lt;0,-G3562,0)</f>
        <v>5</v>
      </c>
      <c r="Q3562" s="1" t="n">
        <f aca="false">$C$7*K3562+$D$7*IF(L3562&gt;0,L3562,0)+$E$7*IF(L3562&lt;0,-L3562,0)</f>
        <v>6</v>
      </c>
      <c r="R3562" s="1" t="n">
        <f aca="false">P3562+Q3562</f>
        <v>11</v>
      </c>
    </row>
    <row r="3563" customFormat="false" ht="15.75" hidden="false" customHeight="false" outlineLevel="0" collapsed="false">
      <c r="A3563" s="1" t="n">
        <v>3547</v>
      </c>
      <c r="B3563" s="1" t="n">
        <f aca="true">RAND()</f>
        <v>0.180710232193492</v>
      </c>
      <c r="C3563" s="1" t="n">
        <f aca="false">VLOOKUP(B3563,$A$4:$B$14,2)</f>
        <v>1</v>
      </c>
      <c r="F3563" s="1" t="n">
        <f aca="false">F3562+J3562-I3562</f>
        <v>3</v>
      </c>
      <c r="G3563" s="1" t="n">
        <f aca="false">G3562+I3562-M3563</f>
        <v>0</v>
      </c>
      <c r="H3563" s="1" t="n">
        <f aca="false">$D$2-F3563</f>
        <v>3</v>
      </c>
      <c r="I3563" s="1" t="n">
        <f aca="false">MIN($C$2-IF(G3563&gt;0,G3563,0),F3563,$E$2)</f>
        <v>3</v>
      </c>
      <c r="J3563" s="1" t="n">
        <f aca="false">H3563</f>
        <v>3</v>
      </c>
      <c r="K3563" s="1" t="n">
        <f aca="false">K3562+O3562-N3562</f>
        <v>3</v>
      </c>
      <c r="L3563" s="1" t="n">
        <f aca="false">L3562+N3562-C3562</f>
        <v>0</v>
      </c>
      <c r="M3563" s="1" t="n">
        <f aca="false">$D$3-K3563-MAX(-G3562,0)</f>
        <v>3</v>
      </c>
      <c r="N3563" s="1" t="n">
        <f aca="false">MIN($C$3-IF(L3563&gt;0,L3563,0),K3563,$E$3)</f>
        <v>3</v>
      </c>
      <c r="O3563" s="1" t="n">
        <f aca="false">MIN(M3563+IF(-G3563&gt;0,-G3563,0),I3562+IF(G3562&gt;0,G3562,0))</f>
        <v>3</v>
      </c>
      <c r="P3563" s="1" t="n">
        <f aca="false">$C$6*F3563+$D$6*IF(G3563&gt;0,G3563,0)+$E$6*IF(G3563&lt;0,-G3563,0)</f>
        <v>3</v>
      </c>
      <c r="Q3563" s="1" t="n">
        <f aca="false">$C$7*K3563+$D$7*IF(L3563&gt;0,L3563,0)+$E$7*IF(L3563&lt;0,-L3563,0)</f>
        <v>6</v>
      </c>
      <c r="R3563" s="1" t="n">
        <f aca="false">P3563+Q3563</f>
        <v>9</v>
      </c>
    </row>
    <row r="3564" customFormat="false" ht="15.75" hidden="false" customHeight="false" outlineLevel="0" collapsed="false">
      <c r="A3564" s="1" t="n">
        <v>3548</v>
      </c>
      <c r="B3564" s="1" t="n">
        <f aca="true">RAND()</f>
        <v>0.692142554907184</v>
      </c>
      <c r="C3564" s="1" t="n">
        <f aca="false">VLOOKUP(B3564,$A$4:$B$14,2)</f>
        <v>3</v>
      </c>
      <c r="F3564" s="1" t="n">
        <f aca="false">F3563+J3563-I3563</f>
        <v>3</v>
      </c>
      <c r="G3564" s="1" t="n">
        <f aca="false">G3563+I3563-M3564</f>
        <v>0</v>
      </c>
      <c r="H3564" s="1" t="n">
        <f aca="false">$D$2-F3564</f>
        <v>3</v>
      </c>
      <c r="I3564" s="1" t="n">
        <f aca="false">MIN($C$2-IF(G3564&gt;0,G3564,0),F3564,$E$2)</f>
        <v>3</v>
      </c>
      <c r="J3564" s="1" t="n">
        <f aca="false">H3564</f>
        <v>3</v>
      </c>
      <c r="K3564" s="1" t="n">
        <f aca="false">K3563+O3563-N3563</f>
        <v>3</v>
      </c>
      <c r="L3564" s="1" t="n">
        <f aca="false">L3563+N3563-C3563</f>
        <v>2</v>
      </c>
      <c r="M3564" s="1" t="n">
        <f aca="false">$D$3-K3564-MAX(-G3563,0)</f>
        <v>3</v>
      </c>
      <c r="N3564" s="1" t="n">
        <f aca="false">MIN($C$3-IF(L3564&gt;0,L3564,0),K3564,$E$3)</f>
        <v>1</v>
      </c>
      <c r="O3564" s="1" t="n">
        <f aca="false">MIN(M3564+IF(-G3564&gt;0,-G3564,0),I3563+IF(G3563&gt;0,G3563,0))</f>
        <v>3</v>
      </c>
      <c r="P3564" s="1" t="n">
        <f aca="false">$C$6*F3564+$D$6*IF(G3564&gt;0,G3564,0)+$E$6*IF(G3564&lt;0,-G3564,0)</f>
        <v>3</v>
      </c>
      <c r="Q3564" s="1" t="n">
        <f aca="false">$C$7*K3564+$D$7*IF(L3564&gt;0,L3564,0)+$E$7*IF(L3564&lt;0,-L3564,0)</f>
        <v>14</v>
      </c>
      <c r="R3564" s="1" t="n">
        <f aca="false">P3564+Q3564</f>
        <v>17</v>
      </c>
    </row>
    <row r="3565" customFormat="false" ht="15.75" hidden="false" customHeight="false" outlineLevel="0" collapsed="false">
      <c r="A3565" s="1" t="n">
        <v>3549</v>
      </c>
      <c r="B3565" s="1" t="n">
        <f aca="true">RAND()</f>
        <v>0.0675384784856226</v>
      </c>
      <c r="C3565" s="1" t="n">
        <f aca="false">VLOOKUP(B3565,$A$4:$B$14,2)</f>
        <v>0</v>
      </c>
      <c r="F3565" s="1" t="n">
        <f aca="false">F3564+J3564-I3564</f>
        <v>3</v>
      </c>
      <c r="G3565" s="1" t="n">
        <f aca="false">G3564+I3564-M3565</f>
        <v>2</v>
      </c>
      <c r="H3565" s="1" t="n">
        <f aca="false">$D$2-F3565</f>
        <v>3</v>
      </c>
      <c r="I3565" s="1" t="n">
        <f aca="false">MIN($C$2-IF(G3565&gt;0,G3565,0),F3565,$E$2)</f>
        <v>1</v>
      </c>
      <c r="J3565" s="1" t="n">
        <f aca="false">H3565</f>
        <v>3</v>
      </c>
      <c r="K3565" s="1" t="n">
        <f aca="false">K3564+O3564-N3564</f>
        <v>5</v>
      </c>
      <c r="L3565" s="1" t="n">
        <f aca="false">L3564+N3564-C3564</f>
        <v>0</v>
      </c>
      <c r="M3565" s="1" t="n">
        <f aca="false">$D$3-K3565-MAX(-G3564,0)</f>
        <v>1</v>
      </c>
      <c r="N3565" s="1" t="n">
        <f aca="false">MIN($C$3-IF(L3565&gt;0,L3565,0),K3565,$E$3)</f>
        <v>3</v>
      </c>
      <c r="O3565" s="1" t="n">
        <f aca="false">MIN(M3565+IF(-G3565&gt;0,-G3565,0),I3564+IF(G3564&gt;0,G3564,0))</f>
        <v>1</v>
      </c>
      <c r="P3565" s="1" t="n">
        <f aca="false">$C$6*F3565+$D$6*IF(G3565&gt;0,G3565,0)+$E$6*IF(G3565&lt;0,-G3565,0)</f>
        <v>7</v>
      </c>
      <c r="Q3565" s="1" t="n">
        <f aca="false">$C$7*K3565+$D$7*IF(L3565&gt;0,L3565,0)+$E$7*IF(L3565&lt;0,-L3565,0)</f>
        <v>10</v>
      </c>
      <c r="R3565" s="1" t="n">
        <f aca="false">P3565+Q3565</f>
        <v>17</v>
      </c>
    </row>
    <row r="3566" customFormat="false" ht="15.75" hidden="false" customHeight="false" outlineLevel="0" collapsed="false">
      <c r="A3566" s="1" t="n">
        <v>3550</v>
      </c>
      <c r="B3566" s="1" t="n">
        <f aca="true">RAND()</f>
        <v>0.0116083893100043</v>
      </c>
      <c r="C3566" s="1" t="n">
        <f aca="false">VLOOKUP(B3566,$A$4:$B$14,2)</f>
        <v>0</v>
      </c>
      <c r="F3566" s="1" t="n">
        <f aca="false">F3565+J3565-I3565</f>
        <v>5</v>
      </c>
      <c r="G3566" s="1" t="n">
        <f aca="false">G3565+I3565-M3566</f>
        <v>0</v>
      </c>
      <c r="H3566" s="1" t="n">
        <f aca="false">$D$2-F3566</f>
        <v>1</v>
      </c>
      <c r="I3566" s="1" t="n">
        <f aca="false">MIN($C$2-IF(G3566&gt;0,G3566,0),F3566,$E$2)</f>
        <v>3</v>
      </c>
      <c r="J3566" s="1" t="n">
        <f aca="false">H3566</f>
        <v>1</v>
      </c>
      <c r="K3566" s="1" t="n">
        <f aca="false">K3565+O3565-N3565</f>
        <v>3</v>
      </c>
      <c r="L3566" s="1" t="n">
        <f aca="false">L3565+N3565-C3565</f>
        <v>3</v>
      </c>
      <c r="M3566" s="1" t="n">
        <f aca="false">$D$3-K3566-MAX(-G3565,0)</f>
        <v>3</v>
      </c>
      <c r="N3566" s="1" t="n">
        <f aca="false">MIN($C$3-IF(L3566&gt;0,L3566,0),K3566,$E$3)</f>
        <v>0</v>
      </c>
      <c r="O3566" s="1" t="n">
        <f aca="false">MIN(M3566+IF(-G3566&gt;0,-G3566,0),I3565+IF(G3565&gt;0,G3565,0))</f>
        <v>3</v>
      </c>
      <c r="P3566" s="1" t="n">
        <f aca="false">$C$6*F3566+$D$6*IF(G3566&gt;0,G3566,0)+$E$6*IF(G3566&lt;0,-G3566,0)</f>
        <v>5</v>
      </c>
      <c r="Q3566" s="1" t="n">
        <f aca="false">$C$7*K3566+$D$7*IF(L3566&gt;0,L3566,0)+$E$7*IF(L3566&lt;0,-L3566,0)</f>
        <v>18</v>
      </c>
      <c r="R3566" s="1" t="n">
        <f aca="false">P3566+Q3566</f>
        <v>23</v>
      </c>
    </row>
    <row r="3567" customFormat="false" ht="15.75" hidden="false" customHeight="false" outlineLevel="0" collapsed="false">
      <c r="A3567" s="1" t="n">
        <v>3551</v>
      </c>
      <c r="B3567" s="1" t="n">
        <f aca="true">RAND()</f>
        <v>0.420475237458057</v>
      </c>
      <c r="C3567" s="1" t="n">
        <f aca="false">VLOOKUP(B3567,$A$4:$B$14,2)</f>
        <v>2</v>
      </c>
      <c r="F3567" s="1" t="n">
        <f aca="false">F3566+J3566-I3566</f>
        <v>3</v>
      </c>
      <c r="G3567" s="1" t="n">
        <f aca="false">G3566+I3566-M3567</f>
        <v>3</v>
      </c>
      <c r="H3567" s="1" t="n">
        <f aca="false">$D$2-F3567</f>
        <v>3</v>
      </c>
      <c r="I3567" s="1" t="n">
        <f aca="false">MIN($C$2-IF(G3567&gt;0,G3567,0),F3567,$E$2)</f>
        <v>0</v>
      </c>
      <c r="J3567" s="1" t="n">
        <f aca="false">H3567</f>
        <v>3</v>
      </c>
      <c r="K3567" s="1" t="n">
        <f aca="false">K3566+O3566-N3566</f>
        <v>6</v>
      </c>
      <c r="L3567" s="1" t="n">
        <f aca="false">L3566+N3566-C3566</f>
        <v>3</v>
      </c>
      <c r="M3567" s="1" t="n">
        <f aca="false">$D$3-K3567-MAX(-G3566,0)</f>
        <v>0</v>
      </c>
      <c r="N3567" s="1" t="n">
        <f aca="false">MIN($C$3-IF(L3567&gt;0,L3567,0),K3567,$E$3)</f>
        <v>0</v>
      </c>
      <c r="O3567" s="1" t="n">
        <f aca="false">MIN(M3567+IF(-G3567&gt;0,-G3567,0),I3566+IF(G3566&gt;0,G3566,0))</f>
        <v>0</v>
      </c>
      <c r="P3567" s="1" t="n">
        <f aca="false">$C$6*F3567+$D$6*IF(G3567&gt;0,G3567,0)+$E$6*IF(G3567&lt;0,-G3567,0)</f>
        <v>9</v>
      </c>
      <c r="Q3567" s="1" t="n">
        <f aca="false">$C$7*K3567+$D$7*IF(L3567&gt;0,L3567,0)+$E$7*IF(L3567&lt;0,-L3567,0)</f>
        <v>24</v>
      </c>
      <c r="R3567" s="1" t="n">
        <f aca="false">P3567+Q3567</f>
        <v>33</v>
      </c>
    </row>
    <row r="3568" customFormat="false" ht="15.75" hidden="false" customHeight="false" outlineLevel="0" collapsed="false">
      <c r="A3568" s="1" t="n">
        <v>3552</v>
      </c>
      <c r="B3568" s="1" t="n">
        <f aca="true">RAND()</f>
        <v>0.21866704831849</v>
      </c>
      <c r="C3568" s="1" t="n">
        <f aca="false">VLOOKUP(B3568,$A$4:$B$14,2)</f>
        <v>1</v>
      </c>
      <c r="F3568" s="1" t="n">
        <f aca="false">F3567+J3567-I3567</f>
        <v>6</v>
      </c>
      <c r="G3568" s="1" t="n">
        <f aca="false">G3567+I3567-M3568</f>
        <v>3</v>
      </c>
      <c r="H3568" s="1" t="n">
        <f aca="false">$D$2-F3568</f>
        <v>0</v>
      </c>
      <c r="I3568" s="1" t="n">
        <f aca="false">MIN($C$2-IF(G3568&gt;0,G3568,0),F3568,$E$2)</f>
        <v>0</v>
      </c>
      <c r="J3568" s="1" t="n">
        <f aca="false">H3568</f>
        <v>0</v>
      </c>
      <c r="K3568" s="1" t="n">
        <f aca="false">K3567+O3567-N3567</f>
        <v>6</v>
      </c>
      <c r="L3568" s="1" t="n">
        <f aca="false">L3567+N3567-C3567</f>
        <v>1</v>
      </c>
      <c r="M3568" s="1" t="n">
        <f aca="false">$D$3-K3568-MAX(-G3567,0)</f>
        <v>0</v>
      </c>
      <c r="N3568" s="1" t="n">
        <f aca="false">MIN($C$3-IF(L3568&gt;0,L3568,0),K3568,$E$3)</f>
        <v>2</v>
      </c>
      <c r="O3568" s="1" t="n">
        <f aca="false">MIN(M3568+IF(-G3568&gt;0,-G3568,0),I3567+IF(G3567&gt;0,G3567,0))</f>
        <v>0</v>
      </c>
      <c r="P3568" s="1" t="n">
        <f aca="false">$C$6*F3568+$D$6*IF(G3568&gt;0,G3568,0)+$E$6*IF(G3568&lt;0,-G3568,0)</f>
        <v>12</v>
      </c>
      <c r="Q3568" s="1" t="n">
        <f aca="false">$C$7*K3568+$D$7*IF(L3568&gt;0,L3568,0)+$E$7*IF(L3568&lt;0,-L3568,0)</f>
        <v>16</v>
      </c>
      <c r="R3568" s="1" t="n">
        <f aca="false">P3568+Q3568</f>
        <v>28</v>
      </c>
    </row>
    <row r="3569" customFormat="false" ht="15.75" hidden="false" customHeight="false" outlineLevel="0" collapsed="false">
      <c r="A3569" s="1" t="n">
        <v>3553</v>
      </c>
      <c r="B3569" s="1" t="n">
        <f aca="true">RAND()</f>
        <v>0.155762599063009</v>
      </c>
      <c r="C3569" s="1" t="n">
        <f aca="false">VLOOKUP(B3569,$A$4:$B$14,2)</f>
        <v>1</v>
      </c>
      <c r="F3569" s="1" t="n">
        <f aca="false">F3568+J3568-I3568</f>
        <v>6</v>
      </c>
      <c r="G3569" s="1" t="n">
        <f aca="false">G3568+I3568-M3569</f>
        <v>1</v>
      </c>
      <c r="H3569" s="1" t="n">
        <f aca="false">$D$2-F3569</f>
        <v>0</v>
      </c>
      <c r="I3569" s="1" t="n">
        <f aca="false">MIN($C$2-IF(G3569&gt;0,G3569,0),F3569,$E$2)</f>
        <v>2</v>
      </c>
      <c r="J3569" s="1" t="n">
        <f aca="false">H3569</f>
        <v>0</v>
      </c>
      <c r="K3569" s="1" t="n">
        <f aca="false">K3568+O3568-N3568</f>
        <v>4</v>
      </c>
      <c r="L3569" s="1" t="n">
        <f aca="false">L3568+N3568-C3568</f>
        <v>2</v>
      </c>
      <c r="M3569" s="1" t="n">
        <f aca="false">$D$3-K3569-MAX(-G3568,0)</f>
        <v>2</v>
      </c>
      <c r="N3569" s="1" t="n">
        <f aca="false">MIN($C$3-IF(L3569&gt;0,L3569,0),K3569,$E$3)</f>
        <v>1</v>
      </c>
      <c r="O3569" s="1" t="n">
        <f aca="false">MIN(M3569+IF(-G3569&gt;0,-G3569,0),I3568+IF(G3568&gt;0,G3568,0))</f>
        <v>2</v>
      </c>
      <c r="P3569" s="1" t="n">
        <f aca="false">$C$6*F3569+$D$6*IF(G3569&gt;0,G3569,0)+$E$6*IF(G3569&lt;0,-G3569,0)</f>
        <v>8</v>
      </c>
      <c r="Q3569" s="1" t="n">
        <f aca="false">$C$7*K3569+$D$7*IF(L3569&gt;0,L3569,0)+$E$7*IF(L3569&lt;0,-L3569,0)</f>
        <v>16</v>
      </c>
      <c r="R3569" s="1" t="n">
        <f aca="false">P3569+Q3569</f>
        <v>24</v>
      </c>
    </row>
    <row r="3570" customFormat="false" ht="15.75" hidden="false" customHeight="false" outlineLevel="0" collapsed="false">
      <c r="A3570" s="1" t="n">
        <v>3554</v>
      </c>
      <c r="B3570" s="1" t="n">
        <f aca="true">RAND()</f>
        <v>0.713189578389612</v>
      </c>
      <c r="C3570" s="1" t="n">
        <f aca="false">VLOOKUP(B3570,$A$4:$B$14,2)</f>
        <v>3</v>
      </c>
      <c r="F3570" s="1" t="n">
        <f aca="false">F3569+J3569-I3569</f>
        <v>4</v>
      </c>
      <c r="G3570" s="1" t="n">
        <f aca="false">G3569+I3569-M3570</f>
        <v>2</v>
      </c>
      <c r="H3570" s="1" t="n">
        <f aca="false">$D$2-F3570</f>
        <v>2</v>
      </c>
      <c r="I3570" s="1" t="n">
        <f aca="false">MIN($C$2-IF(G3570&gt;0,G3570,0),F3570,$E$2)</f>
        <v>1</v>
      </c>
      <c r="J3570" s="1" t="n">
        <f aca="false">H3570</f>
        <v>2</v>
      </c>
      <c r="K3570" s="1" t="n">
        <f aca="false">K3569+O3569-N3569</f>
        <v>5</v>
      </c>
      <c r="L3570" s="1" t="n">
        <f aca="false">L3569+N3569-C3569</f>
        <v>2</v>
      </c>
      <c r="M3570" s="1" t="n">
        <f aca="false">$D$3-K3570-MAX(-G3569,0)</f>
        <v>1</v>
      </c>
      <c r="N3570" s="1" t="n">
        <f aca="false">MIN($C$3-IF(L3570&gt;0,L3570,0),K3570,$E$3)</f>
        <v>1</v>
      </c>
      <c r="O3570" s="1" t="n">
        <f aca="false">MIN(M3570+IF(-G3570&gt;0,-G3570,0),I3569+IF(G3569&gt;0,G3569,0))</f>
        <v>1</v>
      </c>
      <c r="P3570" s="1" t="n">
        <f aca="false">$C$6*F3570+$D$6*IF(G3570&gt;0,G3570,0)+$E$6*IF(G3570&lt;0,-G3570,0)</f>
        <v>8</v>
      </c>
      <c r="Q3570" s="1" t="n">
        <f aca="false">$C$7*K3570+$D$7*IF(L3570&gt;0,L3570,0)+$E$7*IF(L3570&lt;0,-L3570,0)</f>
        <v>18</v>
      </c>
      <c r="R3570" s="1" t="n">
        <f aca="false">P3570+Q3570</f>
        <v>26</v>
      </c>
    </row>
    <row r="3571" customFormat="false" ht="15.75" hidden="false" customHeight="false" outlineLevel="0" collapsed="false">
      <c r="A3571" s="1" t="n">
        <v>3555</v>
      </c>
      <c r="B3571" s="1" t="n">
        <f aca="true">RAND()</f>
        <v>0.784098657135881</v>
      </c>
      <c r="C3571" s="1" t="n">
        <f aca="false">VLOOKUP(B3571,$A$4:$B$14,2)</f>
        <v>3</v>
      </c>
      <c r="F3571" s="1" t="n">
        <f aca="false">F3570+J3570-I3570</f>
        <v>5</v>
      </c>
      <c r="G3571" s="1" t="n">
        <f aca="false">G3570+I3570-M3571</f>
        <v>2</v>
      </c>
      <c r="H3571" s="1" t="n">
        <f aca="false">$D$2-F3571</f>
        <v>1</v>
      </c>
      <c r="I3571" s="1" t="n">
        <f aca="false">MIN($C$2-IF(G3571&gt;0,G3571,0),F3571,$E$2)</f>
        <v>1</v>
      </c>
      <c r="J3571" s="1" t="n">
        <f aca="false">H3571</f>
        <v>1</v>
      </c>
      <c r="K3571" s="1" t="n">
        <f aca="false">K3570+O3570-N3570</f>
        <v>5</v>
      </c>
      <c r="L3571" s="1" t="n">
        <f aca="false">L3570+N3570-C3570</f>
        <v>0</v>
      </c>
      <c r="M3571" s="1" t="n">
        <f aca="false">$D$3-K3571-MAX(-G3570,0)</f>
        <v>1</v>
      </c>
      <c r="N3571" s="1" t="n">
        <f aca="false">MIN($C$3-IF(L3571&gt;0,L3571,0),K3571,$E$3)</f>
        <v>3</v>
      </c>
      <c r="O3571" s="1" t="n">
        <f aca="false">MIN(M3571+IF(-G3571&gt;0,-G3571,0),I3570+IF(G3570&gt;0,G3570,0))</f>
        <v>1</v>
      </c>
      <c r="P3571" s="1" t="n">
        <f aca="false">$C$6*F3571+$D$6*IF(G3571&gt;0,G3571,0)+$E$6*IF(G3571&lt;0,-G3571,0)</f>
        <v>9</v>
      </c>
      <c r="Q3571" s="1" t="n">
        <f aca="false">$C$7*K3571+$D$7*IF(L3571&gt;0,L3571,0)+$E$7*IF(L3571&lt;0,-L3571,0)</f>
        <v>10</v>
      </c>
      <c r="R3571" s="1" t="n">
        <f aca="false">P3571+Q3571</f>
        <v>19</v>
      </c>
    </row>
    <row r="3572" customFormat="false" ht="15.75" hidden="false" customHeight="false" outlineLevel="0" collapsed="false">
      <c r="A3572" s="1" t="n">
        <v>3556</v>
      </c>
      <c r="B3572" s="1" t="n">
        <f aca="true">RAND()</f>
        <v>0.974442067376336</v>
      </c>
      <c r="C3572" s="1" t="n">
        <f aca="false">VLOOKUP(B3572,$A$4:$B$14,2)</f>
        <v>5</v>
      </c>
      <c r="F3572" s="1" t="n">
        <f aca="false">F3571+J3571-I3571</f>
        <v>5</v>
      </c>
      <c r="G3572" s="1" t="n">
        <f aca="false">G3571+I3571-M3572</f>
        <v>0</v>
      </c>
      <c r="H3572" s="1" t="n">
        <f aca="false">$D$2-F3572</f>
        <v>1</v>
      </c>
      <c r="I3572" s="1" t="n">
        <f aca="false">MIN($C$2-IF(G3572&gt;0,G3572,0),F3572,$E$2)</f>
        <v>3</v>
      </c>
      <c r="J3572" s="1" t="n">
        <f aca="false">H3572</f>
        <v>1</v>
      </c>
      <c r="K3572" s="1" t="n">
        <f aca="false">K3571+O3571-N3571</f>
        <v>3</v>
      </c>
      <c r="L3572" s="1" t="n">
        <f aca="false">L3571+N3571-C3571</f>
        <v>0</v>
      </c>
      <c r="M3572" s="1" t="n">
        <f aca="false">$D$3-K3572-MAX(-G3571,0)</f>
        <v>3</v>
      </c>
      <c r="N3572" s="1" t="n">
        <f aca="false">MIN($C$3-IF(L3572&gt;0,L3572,0),K3572,$E$3)</f>
        <v>3</v>
      </c>
      <c r="O3572" s="1" t="n">
        <f aca="false">MIN(M3572+IF(-G3572&gt;0,-G3572,0),I3571+IF(G3571&gt;0,G3571,0))</f>
        <v>3</v>
      </c>
      <c r="P3572" s="1" t="n">
        <f aca="false">$C$6*F3572+$D$6*IF(G3572&gt;0,G3572,0)+$E$6*IF(G3572&lt;0,-G3572,0)</f>
        <v>5</v>
      </c>
      <c r="Q3572" s="1" t="n">
        <f aca="false">$C$7*K3572+$D$7*IF(L3572&gt;0,L3572,0)+$E$7*IF(L3572&lt;0,-L3572,0)</f>
        <v>6</v>
      </c>
      <c r="R3572" s="1" t="n">
        <f aca="false">P3572+Q3572</f>
        <v>11</v>
      </c>
    </row>
    <row r="3573" customFormat="false" ht="15.75" hidden="false" customHeight="false" outlineLevel="0" collapsed="false">
      <c r="A3573" s="1" t="n">
        <v>3557</v>
      </c>
      <c r="B3573" s="1" t="n">
        <f aca="true">RAND()</f>
        <v>0.167630793778647</v>
      </c>
      <c r="C3573" s="1" t="n">
        <f aca="false">VLOOKUP(B3573,$A$4:$B$14,2)</f>
        <v>1</v>
      </c>
      <c r="F3573" s="1" t="n">
        <f aca="false">F3572+J3572-I3572</f>
        <v>3</v>
      </c>
      <c r="G3573" s="1" t="n">
        <f aca="false">G3572+I3572-M3573</f>
        <v>0</v>
      </c>
      <c r="H3573" s="1" t="n">
        <f aca="false">$D$2-F3573</f>
        <v>3</v>
      </c>
      <c r="I3573" s="1" t="n">
        <f aca="false">MIN($C$2-IF(G3573&gt;0,G3573,0),F3573,$E$2)</f>
        <v>3</v>
      </c>
      <c r="J3573" s="1" t="n">
        <f aca="false">H3573</f>
        <v>3</v>
      </c>
      <c r="K3573" s="1" t="n">
        <f aca="false">K3572+O3572-N3572</f>
        <v>3</v>
      </c>
      <c r="L3573" s="1" t="n">
        <f aca="false">L3572+N3572-C3572</f>
        <v>-2</v>
      </c>
      <c r="M3573" s="1" t="n">
        <f aca="false">$D$3-K3573-MAX(-G3572,0)</f>
        <v>3</v>
      </c>
      <c r="N3573" s="1" t="n">
        <f aca="false">MIN($C$3-IF(L3573&gt;0,L3573,0),K3573,$E$3)</f>
        <v>3</v>
      </c>
      <c r="O3573" s="1" t="n">
        <f aca="false">MIN(M3573+IF(-G3573&gt;0,-G3573,0),I3572+IF(G3572&gt;0,G3572,0))</f>
        <v>3</v>
      </c>
      <c r="P3573" s="1" t="n">
        <f aca="false">$C$6*F3573+$D$6*IF(G3573&gt;0,G3573,0)+$E$6*IF(G3573&lt;0,-G3573,0)</f>
        <v>3</v>
      </c>
      <c r="Q3573" s="1" t="n">
        <f aca="false">$C$7*K3573+$D$7*IF(L3573&gt;0,L3573,0)+$E$7*IF(L3573&lt;0,-L3573,0)</f>
        <v>26</v>
      </c>
      <c r="R3573" s="1" t="n">
        <f aca="false">P3573+Q3573</f>
        <v>29</v>
      </c>
    </row>
    <row r="3574" customFormat="false" ht="15.75" hidden="false" customHeight="false" outlineLevel="0" collapsed="false">
      <c r="A3574" s="1" t="n">
        <v>3558</v>
      </c>
      <c r="B3574" s="1" t="n">
        <f aca="true">RAND()</f>
        <v>0.868523767339817</v>
      </c>
      <c r="C3574" s="1" t="n">
        <f aca="false">VLOOKUP(B3574,$A$4:$B$14,2)</f>
        <v>4</v>
      </c>
      <c r="F3574" s="1" t="n">
        <f aca="false">F3573+J3573-I3573</f>
        <v>3</v>
      </c>
      <c r="G3574" s="1" t="n">
        <f aca="false">G3573+I3573-M3574</f>
        <v>0</v>
      </c>
      <c r="H3574" s="1" t="n">
        <f aca="false">$D$2-F3574</f>
        <v>3</v>
      </c>
      <c r="I3574" s="1" t="n">
        <f aca="false">MIN($C$2-IF(G3574&gt;0,G3574,0),F3574,$E$2)</f>
        <v>3</v>
      </c>
      <c r="J3574" s="1" t="n">
        <f aca="false">H3574</f>
        <v>3</v>
      </c>
      <c r="K3574" s="1" t="n">
        <f aca="false">K3573+O3573-N3573</f>
        <v>3</v>
      </c>
      <c r="L3574" s="1" t="n">
        <f aca="false">L3573+N3573-C3573</f>
        <v>0</v>
      </c>
      <c r="M3574" s="1" t="n">
        <f aca="false">$D$3-K3574-MAX(-G3573,0)</f>
        <v>3</v>
      </c>
      <c r="N3574" s="1" t="n">
        <f aca="false">MIN($C$3-IF(L3574&gt;0,L3574,0),K3574,$E$3)</f>
        <v>3</v>
      </c>
      <c r="O3574" s="1" t="n">
        <f aca="false">MIN(M3574+IF(-G3574&gt;0,-G3574,0),I3573+IF(G3573&gt;0,G3573,0))</f>
        <v>3</v>
      </c>
      <c r="P3574" s="1" t="n">
        <f aca="false">$C$6*F3574+$D$6*IF(G3574&gt;0,G3574,0)+$E$6*IF(G3574&lt;0,-G3574,0)</f>
        <v>3</v>
      </c>
      <c r="Q3574" s="1" t="n">
        <f aca="false">$C$7*K3574+$D$7*IF(L3574&gt;0,L3574,0)+$E$7*IF(L3574&lt;0,-L3574,0)</f>
        <v>6</v>
      </c>
      <c r="R3574" s="1" t="n">
        <f aca="false">P3574+Q3574</f>
        <v>9</v>
      </c>
    </row>
    <row r="3575" customFormat="false" ht="15.75" hidden="false" customHeight="false" outlineLevel="0" collapsed="false">
      <c r="A3575" s="1" t="n">
        <v>3559</v>
      </c>
      <c r="B3575" s="1" t="n">
        <f aca="true">RAND()</f>
        <v>0.949382326702983</v>
      </c>
      <c r="C3575" s="1" t="n">
        <f aca="false">VLOOKUP(B3575,$A$4:$B$14,2)</f>
        <v>5</v>
      </c>
      <c r="F3575" s="1" t="n">
        <f aca="false">F3574+J3574-I3574</f>
        <v>3</v>
      </c>
      <c r="G3575" s="1" t="n">
        <f aca="false">G3574+I3574-M3575</f>
        <v>0</v>
      </c>
      <c r="H3575" s="1" t="n">
        <f aca="false">$D$2-F3575</f>
        <v>3</v>
      </c>
      <c r="I3575" s="1" t="n">
        <f aca="false">MIN($C$2-IF(G3575&gt;0,G3575,0),F3575,$E$2)</f>
        <v>3</v>
      </c>
      <c r="J3575" s="1" t="n">
        <f aca="false">H3575</f>
        <v>3</v>
      </c>
      <c r="K3575" s="1" t="n">
        <f aca="false">K3574+O3574-N3574</f>
        <v>3</v>
      </c>
      <c r="L3575" s="1" t="n">
        <f aca="false">L3574+N3574-C3574</f>
        <v>-1</v>
      </c>
      <c r="M3575" s="1" t="n">
        <f aca="false">$D$3-K3575-MAX(-G3574,0)</f>
        <v>3</v>
      </c>
      <c r="N3575" s="1" t="n">
        <f aca="false">MIN($C$3-IF(L3575&gt;0,L3575,0),K3575,$E$3)</f>
        <v>3</v>
      </c>
      <c r="O3575" s="1" t="n">
        <f aca="false">MIN(M3575+IF(-G3575&gt;0,-G3575,0),I3574+IF(G3574&gt;0,G3574,0))</f>
        <v>3</v>
      </c>
      <c r="P3575" s="1" t="n">
        <f aca="false">$C$6*F3575+$D$6*IF(G3575&gt;0,G3575,0)+$E$6*IF(G3575&lt;0,-G3575,0)</f>
        <v>3</v>
      </c>
      <c r="Q3575" s="1" t="n">
        <f aca="false">$C$7*K3575+$D$7*IF(L3575&gt;0,L3575,0)+$E$7*IF(L3575&lt;0,-L3575,0)</f>
        <v>16</v>
      </c>
      <c r="R3575" s="1" t="n">
        <f aca="false">P3575+Q3575</f>
        <v>19</v>
      </c>
    </row>
    <row r="3576" customFormat="false" ht="15.75" hidden="false" customHeight="false" outlineLevel="0" collapsed="false">
      <c r="A3576" s="1" t="n">
        <v>3560</v>
      </c>
      <c r="B3576" s="1" t="n">
        <f aca="true">RAND()</f>
        <v>0.541850968317944</v>
      </c>
      <c r="C3576" s="1" t="n">
        <f aca="false">VLOOKUP(B3576,$A$4:$B$14,2)</f>
        <v>2</v>
      </c>
      <c r="F3576" s="1" t="n">
        <f aca="false">F3575+J3575-I3575</f>
        <v>3</v>
      </c>
      <c r="G3576" s="1" t="n">
        <f aca="false">G3575+I3575-M3576</f>
        <v>0</v>
      </c>
      <c r="H3576" s="1" t="n">
        <f aca="false">$D$2-F3576</f>
        <v>3</v>
      </c>
      <c r="I3576" s="1" t="n">
        <f aca="false">MIN($C$2-IF(G3576&gt;0,G3576,0),F3576,$E$2)</f>
        <v>3</v>
      </c>
      <c r="J3576" s="1" t="n">
        <f aca="false">H3576</f>
        <v>3</v>
      </c>
      <c r="K3576" s="1" t="n">
        <f aca="false">K3575+O3575-N3575</f>
        <v>3</v>
      </c>
      <c r="L3576" s="1" t="n">
        <f aca="false">L3575+N3575-C3575</f>
        <v>-3</v>
      </c>
      <c r="M3576" s="1" t="n">
        <f aca="false">$D$3-K3576-MAX(-G3575,0)</f>
        <v>3</v>
      </c>
      <c r="N3576" s="1" t="n">
        <f aca="false">MIN($C$3-IF(L3576&gt;0,L3576,0),K3576,$E$3)</f>
        <v>3</v>
      </c>
      <c r="O3576" s="1" t="n">
        <f aca="false">MIN(M3576+IF(-G3576&gt;0,-G3576,0),I3575+IF(G3575&gt;0,G3575,0))</f>
        <v>3</v>
      </c>
      <c r="P3576" s="1" t="n">
        <f aca="false">$C$6*F3576+$D$6*IF(G3576&gt;0,G3576,0)+$E$6*IF(G3576&lt;0,-G3576,0)</f>
        <v>3</v>
      </c>
      <c r="Q3576" s="1" t="n">
        <f aca="false">$C$7*K3576+$D$7*IF(L3576&gt;0,L3576,0)+$E$7*IF(L3576&lt;0,-L3576,0)</f>
        <v>36</v>
      </c>
      <c r="R3576" s="1" t="n">
        <f aca="false">P3576+Q3576</f>
        <v>39</v>
      </c>
    </row>
    <row r="3577" customFormat="false" ht="15.75" hidden="false" customHeight="false" outlineLevel="0" collapsed="false">
      <c r="A3577" s="1" t="n">
        <v>3561</v>
      </c>
      <c r="B3577" s="1" t="n">
        <f aca="true">RAND()</f>
        <v>0.169979589005496</v>
      </c>
      <c r="C3577" s="1" t="n">
        <f aca="false">VLOOKUP(B3577,$A$4:$B$14,2)</f>
        <v>1</v>
      </c>
      <c r="F3577" s="1" t="n">
        <f aca="false">F3576+J3576-I3576</f>
        <v>3</v>
      </c>
      <c r="G3577" s="1" t="n">
        <f aca="false">G3576+I3576-M3577</f>
        <v>0</v>
      </c>
      <c r="H3577" s="1" t="n">
        <f aca="false">$D$2-F3577</f>
        <v>3</v>
      </c>
      <c r="I3577" s="1" t="n">
        <f aca="false">MIN($C$2-IF(G3577&gt;0,G3577,0),F3577,$E$2)</f>
        <v>3</v>
      </c>
      <c r="J3577" s="1" t="n">
        <f aca="false">H3577</f>
        <v>3</v>
      </c>
      <c r="K3577" s="1" t="n">
        <f aca="false">K3576+O3576-N3576</f>
        <v>3</v>
      </c>
      <c r="L3577" s="1" t="n">
        <f aca="false">L3576+N3576-C3576</f>
        <v>-2</v>
      </c>
      <c r="M3577" s="1" t="n">
        <f aca="false">$D$3-K3577-MAX(-G3576,0)</f>
        <v>3</v>
      </c>
      <c r="N3577" s="1" t="n">
        <f aca="false">MIN($C$3-IF(L3577&gt;0,L3577,0),K3577,$E$3)</f>
        <v>3</v>
      </c>
      <c r="O3577" s="1" t="n">
        <f aca="false">MIN(M3577+IF(-G3577&gt;0,-G3577,0),I3576+IF(G3576&gt;0,G3576,0))</f>
        <v>3</v>
      </c>
      <c r="P3577" s="1" t="n">
        <f aca="false">$C$6*F3577+$D$6*IF(G3577&gt;0,G3577,0)+$E$6*IF(G3577&lt;0,-G3577,0)</f>
        <v>3</v>
      </c>
      <c r="Q3577" s="1" t="n">
        <f aca="false">$C$7*K3577+$D$7*IF(L3577&gt;0,L3577,0)+$E$7*IF(L3577&lt;0,-L3577,0)</f>
        <v>26</v>
      </c>
      <c r="R3577" s="1" t="n">
        <f aca="false">P3577+Q3577</f>
        <v>29</v>
      </c>
    </row>
    <row r="3578" customFormat="false" ht="15.75" hidden="false" customHeight="false" outlineLevel="0" collapsed="false">
      <c r="A3578" s="1" t="n">
        <v>3562</v>
      </c>
      <c r="B3578" s="1" t="n">
        <f aca="true">RAND()</f>
        <v>0.288285538864137</v>
      </c>
      <c r="C3578" s="1" t="n">
        <f aca="false">VLOOKUP(B3578,$A$4:$B$14,2)</f>
        <v>1</v>
      </c>
      <c r="F3578" s="1" t="n">
        <f aca="false">F3577+J3577-I3577</f>
        <v>3</v>
      </c>
      <c r="G3578" s="1" t="n">
        <f aca="false">G3577+I3577-M3578</f>
        <v>0</v>
      </c>
      <c r="H3578" s="1" t="n">
        <f aca="false">$D$2-F3578</f>
        <v>3</v>
      </c>
      <c r="I3578" s="1" t="n">
        <f aca="false">MIN($C$2-IF(G3578&gt;0,G3578,0),F3578,$E$2)</f>
        <v>3</v>
      </c>
      <c r="J3578" s="1" t="n">
        <f aca="false">H3578</f>
        <v>3</v>
      </c>
      <c r="K3578" s="1" t="n">
        <f aca="false">K3577+O3577-N3577</f>
        <v>3</v>
      </c>
      <c r="L3578" s="1" t="n">
        <f aca="false">L3577+N3577-C3577</f>
        <v>0</v>
      </c>
      <c r="M3578" s="1" t="n">
        <f aca="false">$D$3-K3578-MAX(-G3577,0)</f>
        <v>3</v>
      </c>
      <c r="N3578" s="1" t="n">
        <f aca="false">MIN($C$3-IF(L3578&gt;0,L3578,0),K3578,$E$3)</f>
        <v>3</v>
      </c>
      <c r="O3578" s="1" t="n">
        <f aca="false">MIN(M3578+IF(-G3578&gt;0,-G3578,0),I3577+IF(G3577&gt;0,G3577,0))</f>
        <v>3</v>
      </c>
      <c r="P3578" s="1" t="n">
        <f aca="false">$C$6*F3578+$D$6*IF(G3578&gt;0,G3578,0)+$E$6*IF(G3578&lt;0,-G3578,0)</f>
        <v>3</v>
      </c>
      <c r="Q3578" s="1" t="n">
        <f aca="false">$C$7*K3578+$D$7*IF(L3578&gt;0,L3578,0)+$E$7*IF(L3578&lt;0,-L3578,0)</f>
        <v>6</v>
      </c>
      <c r="R3578" s="1" t="n">
        <f aca="false">P3578+Q3578</f>
        <v>9</v>
      </c>
    </row>
    <row r="3579" customFormat="false" ht="15.75" hidden="false" customHeight="false" outlineLevel="0" collapsed="false">
      <c r="A3579" s="1" t="n">
        <v>3563</v>
      </c>
      <c r="B3579" s="1" t="n">
        <f aca="true">RAND()</f>
        <v>0.851094097514864</v>
      </c>
      <c r="C3579" s="1" t="n">
        <f aca="false">VLOOKUP(B3579,$A$4:$B$14,2)</f>
        <v>3</v>
      </c>
      <c r="F3579" s="1" t="n">
        <f aca="false">F3578+J3578-I3578</f>
        <v>3</v>
      </c>
      <c r="G3579" s="1" t="n">
        <f aca="false">G3578+I3578-M3579</f>
        <v>0</v>
      </c>
      <c r="H3579" s="1" t="n">
        <f aca="false">$D$2-F3579</f>
        <v>3</v>
      </c>
      <c r="I3579" s="1" t="n">
        <f aca="false">MIN($C$2-IF(G3579&gt;0,G3579,0),F3579,$E$2)</f>
        <v>3</v>
      </c>
      <c r="J3579" s="1" t="n">
        <f aca="false">H3579</f>
        <v>3</v>
      </c>
      <c r="K3579" s="1" t="n">
        <f aca="false">K3578+O3578-N3578</f>
        <v>3</v>
      </c>
      <c r="L3579" s="1" t="n">
        <f aca="false">L3578+N3578-C3578</f>
        <v>2</v>
      </c>
      <c r="M3579" s="1" t="n">
        <f aca="false">$D$3-K3579-MAX(-G3578,0)</f>
        <v>3</v>
      </c>
      <c r="N3579" s="1" t="n">
        <f aca="false">MIN($C$3-IF(L3579&gt;0,L3579,0),K3579,$E$3)</f>
        <v>1</v>
      </c>
      <c r="O3579" s="1" t="n">
        <f aca="false">MIN(M3579+IF(-G3579&gt;0,-G3579,0),I3578+IF(G3578&gt;0,G3578,0))</f>
        <v>3</v>
      </c>
      <c r="P3579" s="1" t="n">
        <f aca="false">$C$6*F3579+$D$6*IF(G3579&gt;0,G3579,0)+$E$6*IF(G3579&lt;0,-G3579,0)</f>
        <v>3</v>
      </c>
      <c r="Q3579" s="1" t="n">
        <f aca="false">$C$7*K3579+$D$7*IF(L3579&gt;0,L3579,0)+$E$7*IF(L3579&lt;0,-L3579,0)</f>
        <v>14</v>
      </c>
      <c r="R3579" s="1" t="n">
        <f aca="false">P3579+Q3579</f>
        <v>17</v>
      </c>
    </row>
    <row r="3580" customFormat="false" ht="15.75" hidden="false" customHeight="false" outlineLevel="0" collapsed="false">
      <c r="A3580" s="1" t="n">
        <v>3564</v>
      </c>
      <c r="B3580" s="1" t="n">
        <f aca="true">RAND()</f>
        <v>0.545923000948442</v>
      </c>
      <c r="C3580" s="1" t="n">
        <f aca="false">VLOOKUP(B3580,$A$4:$B$14,2)</f>
        <v>2</v>
      </c>
      <c r="F3580" s="1" t="n">
        <f aca="false">F3579+J3579-I3579</f>
        <v>3</v>
      </c>
      <c r="G3580" s="1" t="n">
        <f aca="false">G3579+I3579-M3580</f>
        <v>2</v>
      </c>
      <c r="H3580" s="1" t="n">
        <f aca="false">$D$2-F3580</f>
        <v>3</v>
      </c>
      <c r="I3580" s="1" t="n">
        <f aca="false">MIN($C$2-IF(G3580&gt;0,G3580,0),F3580,$E$2)</f>
        <v>1</v>
      </c>
      <c r="J3580" s="1" t="n">
        <f aca="false">H3580</f>
        <v>3</v>
      </c>
      <c r="K3580" s="1" t="n">
        <f aca="false">K3579+O3579-N3579</f>
        <v>5</v>
      </c>
      <c r="L3580" s="1" t="n">
        <f aca="false">L3579+N3579-C3579</f>
        <v>0</v>
      </c>
      <c r="M3580" s="1" t="n">
        <f aca="false">$D$3-K3580-MAX(-G3579,0)</f>
        <v>1</v>
      </c>
      <c r="N3580" s="1" t="n">
        <f aca="false">MIN($C$3-IF(L3580&gt;0,L3580,0),K3580,$E$3)</f>
        <v>3</v>
      </c>
      <c r="O3580" s="1" t="n">
        <f aca="false">MIN(M3580+IF(-G3580&gt;0,-G3580,0),I3579+IF(G3579&gt;0,G3579,0))</f>
        <v>1</v>
      </c>
      <c r="P3580" s="1" t="n">
        <f aca="false">$C$6*F3580+$D$6*IF(G3580&gt;0,G3580,0)+$E$6*IF(G3580&lt;0,-G3580,0)</f>
        <v>7</v>
      </c>
      <c r="Q3580" s="1" t="n">
        <f aca="false">$C$7*K3580+$D$7*IF(L3580&gt;0,L3580,0)+$E$7*IF(L3580&lt;0,-L3580,0)</f>
        <v>10</v>
      </c>
      <c r="R3580" s="1" t="n">
        <f aca="false">P3580+Q3580</f>
        <v>17</v>
      </c>
    </row>
    <row r="3581" customFormat="false" ht="15.75" hidden="false" customHeight="false" outlineLevel="0" collapsed="false">
      <c r="A3581" s="1" t="n">
        <v>3565</v>
      </c>
      <c r="B3581" s="1" t="n">
        <f aca="true">RAND()</f>
        <v>0.558058690690602</v>
      </c>
      <c r="C3581" s="1" t="n">
        <f aca="false">VLOOKUP(B3581,$A$4:$B$14,2)</f>
        <v>2</v>
      </c>
      <c r="F3581" s="1" t="n">
        <f aca="false">F3580+J3580-I3580</f>
        <v>5</v>
      </c>
      <c r="G3581" s="1" t="n">
        <f aca="false">G3580+I3580-M3581</f>
        <v>0</v>
      </c>
      <c r="H3581" s="1" t="n">
        <f aca="false">$D$2-F3581</f>
        <v>1</v>
      </c>
      <c r="I3581" s="1" t="n">
        <f aca="false">MIN($C$2-IF(G3581&gt;0,G3581,0),F3581,$E$2)</f>
        <v>3</v>
      </c>
      <c r="J3581" s="1" t="n">
        <f aca="false">H3581</f>
        <v>1</v>
      </c>
      <c r="K3581" s="1" t="n">
        <f aca="false">K3580+O3580-N3580</f>
        <v>3</v>
      </c>
      <c r="L3581" s="1" t="n">
        <f aca="false">L3580+N3580-C3580</f>
        <v>1</v>
      </c>
      <c r="M3581" s="1" t="n">
        <f aca="false">$D$3-K3581-MAX(-G3580,0)</f>
        <v>3</v>
      </c>
      <c r="N3581" s="1" t="n">
        <f aca="false">MIN($C$3-IF(L3581&gt;0,L3581,0),K3581,$E$3)</f>
        <v>2</v>
      </c>
      <c r="O3581" s="1" t="n">
        <f aca="false">MIN(M3581+IF(-G3581&gt;0,-G3581,0),I3580+IF(G3580&gt;0,G3580,0))</f>
        <v>3</v>
      </c>
      <c r="P3581" s="1" t="n">
        <f aca="false">$C$6*F3581+$D$6*IF(G3581&gt;0,G3581,0)+$E$6*IF(G3581&lt;0,-G3581,0)</f>
        <v>5</v>
      </c>
      <c r="Q3581" s="1" t="n">
        <f aca="false">$C$7*K3581+$D$7*IF(L3581&gt;0,L3581,0)+$E$7*IF(L3581&lt;0,-L3581,0)</f>
        <v>10</v>
      </c>
      <c r="R3581" s="1" t="n">
        <f aca="false">P3581+Q3581</f>
        <v>15</v>
      </c>
    </row>
    <row r="3582" customFormat="false" ht="15.75" hidden="false" customHeight="false" outlineLevel="0" collapsed="false">
      <c r="A3582" s="1" t="n">
        <v>3566</v>
      </c>
      <c r="B3582" s="1" t="n">
        <f aca="true">RAND()</f>
        <v>0.121129293776044</v>
      </c>
      <c r="C3582" s="1" t="n">
        <f aca="false">VLOOKUP(B3582,$A$4:$B$14,2)</f>
        <v>0</v>
      </c>
      <c r="F3582" s="1" t="n">
        <f aca="false">F3581+J3581-I3581</f>
        <v>3</v>
      </c>
      <c r="G3582" s="1" t="n">
        <f aca="false">G3581+I3581-M3582</f>
        <v>1</v>
      </c>
      <c r="H3582" s="1" t="n">
        <f aca="false">$D$2-F3582</f>
        <v>3</v>
      </c>
      <c r="I3582" s="1" t="n">
        <f aca="false">MIN($C$2-IF(G3582&gt;0,G3582,0),F3582,$E$2)</f>
        <v>2</v>
      </c>
      <c r="J3582" s="1" t="n">
        <f aca="false">H3582</f>
        <v>3</v>
      </c>
      <c r="K3582" s="1" t="n">
        <f aca="false">K3581+O3581-N3581</f>
        <v>4</v>
      </c>
      <c r="L3582" s="1" t="n">
        <f aca="false">L3581+N3581-C3581</f>
        <v>1</v>
      </c>
      <c r="M3582" s="1" t="n">
        <f aca="false">$D$3-K3582-MAX(-G3581,0)</f>
        <v>2</v>
      </c>
      <c r="N3582" s="1" t="n">
        <f aca="false">MIN($C$3-IF(L3582&gt;0,L3582,0),K3582,$E$3)</f>
        <v>2</v>
      </c>
      <c r="O3582" s="1" t="n">
        <f aca="false">MIN(M3582+IF(-G3582&gt;0,-G3582,0),I3581+IF(G3581&gt;0,G3581,0))</f>
        <v>2</v>
      </c>
      <c r="P3582" s="1" t="n">
        <f aca="false">$C$6*F3582+$D$6*IF(G3582&gt;0,G3582,0)+$E$6*IF(G3582&lt;0,-G3582,0)</f>
        <v>5</v>
      </c>
      <c r="Q3582" s="1" t="n">
        <f aca="false">$C$7*K3582+$D$7*IF(L3582&gt;0,L3582,0)+$E$7*IF(L3582&lt;0,-L3582,0)</f>
        <v>12</v>
      </c>
      <c r="R3582" s="1" t="n">
        <f aca="false">P3582+Q3582</f>
        <v>17</v>
      </c>
    </row>
    <row r="3583" customFormat="false" ht="15.75" hidden="false" customHeight="false" outlineLevel="0" collapsed="false">
      <c r="A3583" s="1" t="n">
        <v>3567</v>
      </c>
      <c r="B3583" s="1" t="n">
        <f aca="true">RAND()</f>
        <v>0.241053815301</v>
      </c>
      <c r="C3583" s="1" t="n">
        <f aca="false">VLOOKUP(B3583,$A$4:$B$14,2)</f>
        <v>1</v>
      </c>
      <c r="F3583" s="1" t="n">
        <f aca="false">F3582+J3582-I3582</f>
        <v>4</v>
      </c>
      <c r="G3583" s="1" t="n">
        <f aca="false">G3582+I3582-M3583</f>
        <v>1</v>
      </c>
      <c r="H3583" s="1" t="n">
        <f aca="false">$D$2-F3583</f>
        <v>2</v>
      </c>
      <c r="I3583" s="1" t="n">
        <f aca="false">MIN($C$2-IF(G3583&gt;0,G3583,0),F3583,$E$2)</f>
        <v>2</v>
      </c>
      <c r="J3583" s="1" t="n">
        <f aca="false">H3583</f>
        <v>2</v>
      </c>
      <c r="K3583" s="1" t="n">
        <f aca="false">K3582+O3582-N3582</f>
        <v>4</v>
      </c>
      <c r="L3583" s="1" t="n">
        <f aca="false">L3582+N3582-C3582</f>
        <v>3</v>
      </c>
      <c r="M3583" s="1" t="n">
        <f aca="false">$D$3-K3583-MAX(-G3582,0)</f>
        <v>2</v>
      </c>
      <c r="N3583" s="1" t="n">
        <f aca="false">MIN($C$3-IF(L3583&gt;0,L3583,0),K3583,$E$3)</f>
        <v>0</v>
      </c>
      <c r="O3583" s="1" t="n">
        <f aca="false">MIN(M3583+IF(-G3583&gt;0,-G3583,0),I3582+IF(G3582&gt;0,G3582,0))</f>
        <v>2</v>
      </c>
      <c r="P3583" s="1" t="n">
        <f aca="false">$C$6*F3583+$D$6*IF(G3583&gt;0,G3583,0)+$E$6*IF(G3583&lt;0,-G3583,0)</f>
        <v>6</v>
      </c>
      <c r="Q3583" s="1" t="n">
        <f aca="false">$C$7*K3583+$D$7*IF(L3583&gt;0,L3583,0)+$E$7*IF(L3583&lt;0,-L3583,0)</f>
        <v>20</v>
      </c>
      <c r="R3583" s="1" t="n">
        <f aca="false">P3583+Q3583</f>
        <v>26</v>
      </c>
    </row>
    <row r="3584" customFormat="false" ht="15.75" hidden="false" customHeight="false" outlineLevel="0" collapsed="false">
      <c r="A3584" s="1" t="n">
        <v>3568</v>
      </c>
      <c r="B3584" s="1" t="n">
        <f aca="true">RAND()</f>
        <v>0.65590472759738</v>
      </c>
      <c r="C3584" s="1" t="n">
        <f aca="false">VLOOKUP(B3584,$A$4:$B$14,2)</f>
        <v>2</v>
      </c>
      <c r="F3584" s="1" t="n">
        <f aca="false">F3583+J3583-I3583</f>
        <v>4</v>
      </c>
      <c r="G3584" s="1" t="n">
        <f aca="false">G3583+I3583-M3584</f>
        <v>3</v>
      </c>
      <c r="H3584" s="1" t="n">
        <f aca="false">$D$2-F3584</f>
        <v>2</v>
      </c>
      <c r="I3584" s="1" t="n">
        <f aca="false">MIN($C$2-IF(G3584&gt;0,G3584,0),F3584,$E$2)</f>
        <v>0</v>
      </c>
      <c r="J3584" s="1" t="n">
        <f aca="false">H3584</f>
        <v>2</v>
      </c>
      <c r="K3584" s="1" t="n">
        <f aca="false">K3583+O3583-N3583</f>
        <v>6</v>
      </c>
      <c r="L3584" s="1" t="n">
        <f aca="false">L3583+N3583-C3583</f>
        <v>2</v>
      </c>
      <c r="M3584" s="1" t="n">
        <f aca="false">$D$3-K3584-MAX(-G3583,0)</f>
        <v>0</v>
      </c>
      <c r="N3584" s="1" t="n">
        <f aca="false">MIN($C$3-IF(L3584&gt;0,L3584,0),K3584,$E$3)</f>
        <v>1</v>
      </c>
      <c r="O3584" s="1" t="n">
        <f aca="false">MIN(M3584+IF(-G3584&gt;0,-G3584,0),I3583+IF(G3583&gt;0,G3583,0))</f>
        <v>0</v>
      </c>
      <c r="P3584" s="1" t="n">
        <f aca="false">$C$6*F3584+$D$6*IF(G3584&gt;0,G3584,0)+$E$6*IF(G3584&lt;0,-G3584,0)</f>
        <v>10</v>
      </c>
      <c r="Q3584" s="1" t="n">
        <f aca="false">$C$7*K3584+$D$7*IF(L3584&gt;0,L3584,0)+$E$7*IF(L3584&lt;0,-L3584,0)</f>
        <v>20</v>
      </c>
      <c r="R3584" s="1" t="n">
        <f aca="false">P3584+Q3584</f>
        <v>30</v>
      </c>
    </row>
    <row r="3585" customFormat="false" ht="15.75" hidden="false" customHeight="false" outlineLevel="0" collapsed="false">
      <c r="A3585" s="1" t="n">
        <v>3569</v>
      </c>
      <c r="B3585" s="1" t="n">
        <f aca="true">RAND()</f>
        <v>0.402151728078478</v>
      </c>
      <c r="C3585" s="1" t="n">
        <f aca="false">VLOOKUP(B3585,$A$4:$B$14,2)</f>
        <v>1</v>
      </c>
      <c r="F3585" s="1" t="n">
        <f aca="false">F3584+J3584-I3584</f>
        <v>6</v>
      </c>
      <c r="G3585" s="1" t="n">
        <f aca="false">G3584+I3584-M3585</f>
        <v>2</v>
      </c>
      <c r="H3585" s="1" t="n">
        <f aca="false">$D$2-F3585</f>
        <v>0</v>
      </c>
      <c r="I3585" s="1" t="n">
        <f aca="false">MIN($C$2-IF(G3585&gt;0,G3585,0),F3585,$E$2)</f>
        <v>1</v>
      </c>
      <c r="J3585" s="1" t="n">
        <f aca="false">H3585</f>
        <v>0</v>
      </c>
      <c r="K3585" s="1" t="n">
        <f aca="false">K3584+O3584-N3584</f>
        <v>5</v>
      </c>
      <c r="L3585" s="1" t="n">
        <f aca="false">L3584+N3584-C3584</f>
        <v>1</v>
      </c>
      <c r="M3585" s="1" t="n">
        <f aca="false">$D$3-K3585-MAX(-G3584,0)</f>
        <v>1</v>
      </c>
      <c r="N3585" s="1" t="n">
        <f aca="false">MIN($C$3-IF(L3585&gt;0,L3585,0),K3585,$E$3)</f>
        <v>2</v>
      </c>
      <c r="O3585" s="1" t="n">
        <f aca="false">MIN(M3585+IF(-G3585&gt;0,-G3585,0),I3584+IF(G3584&gt;0,G3584,0))</f>
        <v>1</v>
      </c>
      <c r="P3585" s="1" t="n">
        <f aca="false">$C$6*F3585+$D$6*IF(G3585&gt;0,G3585,0)+$E$6*IF(G3585&lt;0,-G3585,0)</f>
        <v>10</v>
      </c>
      <c r="Q3585" s="1" t="n">
        <f aca="false">$C$7*K3585+$D$7*IF(L3585&gt;0,L3585,0)+$E$7*IF(L3585&lt;0,-L3585,0)</f>
        <v>14</v>
      </c>
      <c r="R3585" s="1" t="n">
        <f aca="false">P3585+Q3585</f>
        <v>24</v>
      </c>
    </row>
    <row r="3586" customFormat="false" ht="15.75" hidden="false" customHeight="false" outlineLevel="0" collapsed="false">
      <c r="A3586" s="1" t="n">
        <v>3570</v>
      </c>
      <c r="B3586" s="1" t="n">
        <f aca="true">RAND()</f>
        <v>0.718656510739643</v>
      </c>
      <c r="C3586" s="1" t="n">
        <f aca="false">VLOOKUP(B3586,$A$4:$B$14,2)</f>
        <v>3</v>
      </c>
      <c r="F3586" s="1" t="n">
        <f aca="false">F3585+J3585-I3585</f>
        <v>5</v>
      </c>
      <c r="G3586" s="1" t="n">
        <f aca="false">G3585+I3585-M3586</f>
        <v>1</v>
      </c>
      <c r="H3586" s="1" t="n">
        <f aca="false">$D$2-F3586</f>
        <v>1</v>
      </c>
      <c r="I3586" s="1" t="n">
        <f aca="false">MIN($C$2-IF(G3586&gt;0,G3586,0),F3586,$E$2)</f>
        <v>2</v>
      </c>
      <c r="J3586" s="1" t="n">
        <f aca="false">H3586</f>
        <v>1</v>
      </c>
      <c r="K3586" s="1" t="n">
        <f aca="false">K3585+O3585-N3585</f>
        <v>4</v>
      </c>
      <c r="L3586" s="1" t="n">
        <f aca="false">L3585+N3585-C3585</f>
        <v>2</v>
      </c>
      <c r="M3586" s="1" t="n">
        <f aca="false">$D$3-K3586-MAX(-G3585,0)</f>
        <v>2</v>
      </c>
      <c r="N3586" s="1" t="n">
        <f aca="false">MIN($C$3-IF(L3586&gt;0,L3586,0),K3586,$E$3)</f>
        <v>1</v>
      </c>
      <c r="O3586" s="1" t="n">
        <f aca="false">MIN(M3586+IF(-G3586&gt;0,-G3586,0),I3585+IF(G3585&gt;0,G3585,0))</f>
        <v>2</v>
      </c>
      <c r="P3586" s="1" t="n">
        <f aca="false">$C$6*F3586+$D$6*IF(G3586&gt;0,G3586,0)+$E$6*IF(G3586&lt;0,-G3586,0)</f>
        <v>7</v>
      </c>
      <c r="Q3586" s="1" t="n">
        <f aca="false">$C$7*K3586+$D$7*IF(L3586&gt;0,L3586,0)+$E$7*IF(L3586&lt;0,-L3586,0)</f>
        <v>16</v>
      </c>
      <c r="R3586" s="1" t="n">
        <f aca="false">P3586+Q3586</f>
        <v>23</v>
      </c>
    </row>
    <row r="3587" customFormat="false" ht="15.75" hidden="false" customHeight="false" outlineLevel="0" collapsed="false">
      <c r="A3587" s="1" t="n">
        <v>3571</v>
      </c>
      <c r="B3587" s="1" t="n">
        <f aca="true">RAND()</f>
        <v>0.642621193697895</v>
      </c>
      <c r="C3587" s="1" t="n">
        <f aca="false">VLOOKUP(B3587,$A$4:$B$14,2)</f>
        <v>2</v>
      </c>
      <c r="F3587" s="1" t="n">
        <f aca="false">F3586+J3586-I3586</f>
        <v>4</v>
      </c>
      <c r="G3587" s="1" t="n">
        <f aca="false">G3586+I3586-M3587</f>
        <v>2</v>
      </c>
      <c r="H3587" s="1" t="n">
        <f aca="false">$D$2-F3587</f>
        <v>2</v>
      </c>
      <c r="I3587" s="1" t="n">
        <f aca="false">MIN($C$2-IF(G3587&gt;0,G3587,0),F3587,$E$2)</f>
        <v>1</v>
      </c>
      <c r="J3587" s="1" t="n">
        <f aca="false">H3587</f>
        <v>2</v>
      </c>
      <c r="K3587" s="1" t="n">
        <f aca="false">K3586+O3586-N3586</f>
        <v>5</v>
      </c>
      <c r="L3587" s="1" t="n">
        <f aca="false">L3586+N3586-C3586</f>
        <v>0</v>
      </c>
      <c r="M3587" s="1" t="n">
        <f aca="false">$D$3-K3587-MAX(-G3586,0)</f>
        <v>1</v>
      </c>
      <c r="N3587" s="1" t="n">
        <f aca="false">MIN($C$3-IF(L3587&gt;0,L3587,0),K3587,$E$3)</f>
        <v>3</v>
      </c>
      <c r="O3587" s="1" t="n">
        <f aca="false">MIN(M3587+IF(-G3587&gt;0,-G3587,0),I3586+IF(G3586&gt;0,G3586,0))</f>
        <v>1</v>
      </c>
      <c r="P3587" s="1" t="n">
        <f aca="false">$C$6*F3587+$D$6*IF(G3587&gt;0,G3587,0)+$E$6*IF(G3587&lt;0,-G3587,0)</f>
        <v>8</v>
      </c>
      <c r="Q3587" s="1" t="n">
        <f aca="false">$C$7*K3587+$D$7*IF(L3587&gt;0,L3587,0)+$E$7*IF(L3587&lt;0,-L3587,0)</f>
        <v>10</v>
      </c>
      <c r="R3587" s="1" t="n">
        <f aca="false">P3587+Q3587</f>
        <v>18</v>
      </c>
    </row>
    <row r="3588" customFormat="false" ht="15.75" hidden="false" customHeight="false" outlineLevel="0" collapsed="false">
      <c r="A3588" s="1" t="n">
        <v>3572</v>
      </c>
      <c r="B3588" s="1" t="n">
        <f aca="true">RAND()</f>
        <v>0.281869821243698</v>
      </c>
      <c r="C3588" s="1" t="n">
        <f aca="false">VLOOKUP(B3588,$A$4:$B$14,2)</f>
        <v>1</v>
      </c>
      <c r="F3588" s="1" t="n">
        <f aca="false">F3587+J3587-I3587</f>
        <v>5</v>
      </c>
      <c r="G3588" s="1" t="n">
        <f aca="false">G3587+I3587-M3588</f>
        <v>0</v>
      </c>
      <c r="H3588" s="1" t="n">
        <f aca="false">$D$2-F3588</f>
        <v>1</v>
      </c>
      <c r="I3588" s="1" t="n">
        <f aca="false">MIN($C$2-IF(G3588&gt;0,G3588,0),F3588,$E$2)</f>
        <v>3</v>
      </c>
      <c r="J3588" s="1" t="n">
        <f aca="false">H3588</f>
        <v>1</v>
      </c>
      <c r="K3588" s="1" t="n">
        <f aca="false">K3587+O3587-N3587</f>
        <v>3</v>
      </c>
      <c r="L3588" s="1" t="n">
        <f aca="false">L3587+N3587-C3587</f>
        <v>1</v>
      </c>
      <c r="M3588" s="1" t="n">
        <f aca="false">$D$3-K3588-MAX(-G3587,0)</f>
        <v>3</v>
      </c>
      <c r="N3588" s="1" t="n">
        <f aca="false">MIN($C$3-IF(L3588&gt;0,L3588,0),K3588,$E$3)</f>
        <v>2</v>
      </c>
      <c r="O3588" s="1" t="n">
        <f aca="false">MIN(M3588+IF(-G3588&gt;0,-G3588,0),I3587+IF(G3587&gt;0,G3587,0))</f>
        <v>3</v>
      </c>
      <c r="P3588" s="1" t="n">
        <f aca="false">$C$6*F3588+$D$6*IF(G3588&gt;0,G3588,0)+$E$6*IF(G3588&lt;0,-G3588,0)</f>
        <v>5</v>
      </c>
      <c r="Q3588" s="1" t="n">
        <f aca="false">$C$7*K3588+$D$7*IF(L3588&gt;0,L3588,0)+$E$7*IF(L3588&lt;0,-L3588,0)</f>
        <v>10</v>
      </c>
      <c r="R3588" s="1" t="n">
        <f aca="false">P3588+Q3588</f>
        <v>15</v>
      </c>
    </row>
    <row r="3589" customFormat="false" ht="15.75" hidden="false" customHeight="false" outlineLevel="0" collapsed="false">
      <c r="A3589" s="1" t="n">
        <v>3573</v>
      </c>
      <c r="B3589" s="1" t="n">
        <f aca="true">RAND()</f>
        <v>0.939943482779209</v>
      </c>
      <c r="C3589" s="1" t="n">
        <f aca="false">VLOOKUP(B3589,$A$4:$B$14,2)</f>
        <v>4</v>
      </c>
      <c r="F3589" s="1" t="n">
        <f aca="false">F3588+J3588-I3588</f>
        <v>3</v>
      </c>
      <c r="G3589" s="1" t="n">
        <f aca="false">G3588+I3588-M3589</f>
        <v>1</v>
      </c>
      <c r="H3589" s="1" t="n">
        <f aca="false">$D$2-F3589</f>
        <v>3</v>
      </c>
      <c r="I3589" s="1" t="n">
        <f aca="false">MIN($C$2-IF(G3589&gt;0,G3589,0),F3589,$E$2)</f>
        <v>2</v>
      </c>
      <c r="J3589" s="1" t="n">
        <f aca="false">H3589</f>
        <v>3</v>
      </c>
      <c r="K3589" s="1" t="n">
        <f aca="false">K3588+O3588-N3588</f>
        <v>4</v>
      </c>
      <c r="L3589" s="1" t="n">
        <f aca="false">L3588+N3588-C3588</f>
        <v>2</v>
      </c>
      <c r="M3589" s="1" t="n">
        <f aca="false">$D$3-K3589-MAX(-G3588,0)</f>
        <v>2</v>
      </c>
      <c r="N3589" s="1" t="n">
        <f aca="false">MIN($C$3-IF(L3589&gt;0,L3589,0),K3589,$E$3)</f>
        <v>1</v>
      </c>
      <c r="O3589" s="1" t="n">
        <f aca="false">MIN(M3589+IF(-G3589&gt;0,-G3589,0),I3588+IF(G3588&gt;0,G3588,0))</f>
        <v>2</v>
      </c>
      <c r="P3589" s="1" t="n">
        <f aca="false">$C$6*F3589+$D$6*IF(G3589&gt;0,G3589,0)+$E$6*IF(G3589&lt;0,-G3589,0)</f>
        <v>5</v>
      </c>
      <c r="Q3589" s="1" t="n">
        <f aca="false">$C$7*K3589+$D$7*IF(L3589&gt;0,L3589,0)+$E$7*IF(L3589&lt;0,-L3589,0)</f>
        <v>16</v>
      </c>
      <c r="R3589" s="1" t="n">
        <f aca="false">P3589+Q3589</f>
        <v>21</v>
      </c>
    </row>
    <row r="3590" customFormat="false" ht="15.75" hidden="false" customHeight="false" outlineLevel="0" collapsed="false">
      <c r="A3590" s="1" t="n">
        <v>3574</v>
      </c>
      <c r="B3590" s="1" t="n">
        <f aca="true">RAND()</f>
        <v>0.592880333127054</v>
      </c>
      <c r="C3590" s="1" t="n">
        <f aca="false">VLOOKUP(B3590,$A$4:$B$14,2)</f>
        <v>2</v>
      </c>
      <c r="F3590" s="1" t="n">
        <f aca="false">F3589+J3589-I3589</f>
        <v>4</v>
      </c>
      <c r="G3590" s="1" t="n">
        <f aca="false">G3589+I3589-M3590</f>
        <v>2</v>
      </c>
      <c r="H3590" s="1" t="n">
        <f aca="false">$D$2-F3590</f>
        <v>2</v>
      </c>
      <c r="I3590" s="1" t="n">
        <f aca="false">MIN($C$2-IF(G3590&gt;0,G3590,0),F3590,$E$2)</f>
        <v>1</v>
      </c>
      <c r="J3590" s="1" t="n">
        <f aca="false">H3590</f>
        <v>2</v>
      </c>
      <c r="K3590" s="1" t="n">
        <f aca="false">K3589+O3589-N3589</f>
        <v>5</v>
      </c>
      <c r="L3590" s="1" t="n">
        <f aca="false">L3589+N3589-C3589</f>
        <v>-1</v>
      </c>
      <c r="M3590" s="1" t="n">
        <f aca="false">$D$3-K3590-MAX(-G3589,0)</f>
        <v>1</v>
      </c>
      <c r="N3590" s="1" t="n">
        <f aca="false">MIN($C$3-IF(L3590&gt;0,L3590,0),K3590,$E$3)</f>
        <v>3</v>
      </c>
      <c r="O3590" s="1" t="n">
        <f aca="false">MIN(M3590+IF(-G3590&gt;0,-G3590,0),I3589+IF(G3589&gt;0,G3589,0))</f>
        <v>1</v>
      </c>
      <c r="P3590" s="1" t="n">
        <f aca="false">$C$6*F3590+$D$6*IF(G3590&gt;0,G3590,0)+$E$6*IF(G3590&lt;0,-G3590,0)</f>
        <v>8</v>
      </c>
      <c r="Q3590" s="1" t="n">
        <f aca="false">$C$7*K3590+$D$7*IF(L3590&gt;0,L3590,0)+$E$7*IF(L3590&lt;0,-L3590,0)</f>
        <v>20</v>
      </c>
      <c r="R3590" s="1" t="n">
        <f aca="false">P3590+Q3590</f>
        <v>28</v>
      </c>
    </row>
    <row r="3591" customFormat="false" ht="15.75" hidden="false" customHeight="false" outlineLevel="0" collapsed="false">
      <c r="A3591" s="1" t="n">
        <v>3575</v>
      </c>
      <c r="B3591" s="1" t="n">
        <f aca="true">RAND()</f>
        <v>0.707521616628111</v>
      </c>
      <c r="C3591" s="1" t="n">
        <f aca="false">VLOOKUP(B3591,$A$4:$B$14,2)</f>
        <v>3</v>
      </c>
      <c r="F3591" s="1" t="n">
        <f aca="false">F3590+J3590-I3590</f>
        <v>5</v>
      </c>
      <c r="G3591" s="1" t="n">
        <f aca="false">G3590+I3590-M3591</f>
        <v>0</v>
      </c>
      <c r="H3591" s="1" t="n">
        <f aca="false">$D$2-F3591</f>
        <v>1</v>
      </c>
      <c r="I3591" s="1" t="n">
        <f aca="false">MIN($C$2-IF(G3591&gt;0,G3591,0),F3591,$E$2)</f>
        <v>3</v>
      </c>
      <c r="J3591" s="1" t="n">
        <f aca="false">H3591</f>
        <v>1</v>
      </c>
      <c r="K3591" s="1" t="n">
        <f aca="false">K3590+O3590-N3590</f>
        <v>3</v>
      </c>
      <c r="L3591" s="1" t="n">
        <f aca="false">L3590+N3590-C3590</f>
        <v>0</v>
      </c>
      <c r="M3591" s="1" t="n">
        <f aca="false">$D$3-K3591-MAX(-G3590,0)</f>
        <v>3</v>
      </c>
      <c r="N3591" s="1" t="n">
        <f aca="false">MIN($C$3-IF(L3591&gt;0,L3591,0),K3591,$E$3)</f>
        <v>3</v>
      </c>
      <c r="O3591" s="1" t="n">
        <f aca="false">MIN(M3591+IF(-G3591&gt;0,-G3591,0),I3590+IF(G3590&gt;0,G3590,0))</f>
        <v>3</v>
      </c>
      <c r="P3591" s="1" t="n">
        <f aca="false">$C$6*F3591+$D$6*IF(G3591&gt;0,G3591,0)+$E$6*IF(G3591&lt;0,-G3591,0)</f>
        <v>5</v>
      </c>
      <c r="Q3591" s="1" t="n">
        <f aca="false">$C$7*K3591+$D$7*IF(L3591&gt;0,L3591,0)+$E$7*IF(L3591&lt;0,-L3591,0)</f>
        <v>6</v>
      </c>
      <c r="R3591" s="1" t="n">
        <f aca="false">P3591+Q3591</f>
        <v>11</v>
      </c>
    </row>
    <row r="3592" customFormat="false" ht="15.75" hidden="false" customHeight="false" outlineLevel="0" collapsed="false">
      <c r="A3592" s="1" t="n">
        <v>3576</v>
      </c>
      <c r="B3592" s="1" t="n">
        <f aca="true">RAND()</f>
        <v>0.0345249801814657</v>
      </c>
      <c r="C3592" s="1" t="n">
        <f aca="false">VLOOKUP(B3592,$A$4:$B$14,2)</f>
        <v>0</v>
      </c>
      <c r="F3592" s="1" t="n">
        <f aca="false">F3591+J3591-I3591</f>
        <v>3</v>
      </c>
      <c r="G3592" s="1" t="n">
        <f aca="false">G3591+I3591-M3592</f>
        <v>0</v>
      </c>
      <c r="H3592" s="1" t="n">
        <f aca="false">$D$2-F3592</f>
        <v>3</v>
      </c>
      <c r="I3592" s="1" t="n">
        <f aca="false">MIN($C$2-IF(G3592&gt;0,G3592,0),F3592,$E$2)</f>
        <v>3</v>
      </c>
      <c r="J3592" s="1" t="n">
        <f aca="false">H3592</f>
        <v>3</v>
      </c>
      <c r="K3592" s="1" t="n">
        <f aca="false">K3591+O3591-N3591</f>
        <v>3</v>
      </c>
      <c r="L3592" s="1" t="n">
        <f aca="false">L3591+N3591-C3591</f>
        <v>0</v>
      </c>
      <c r="M3592" s="1" t="n">
        <f aca="false">$D$3-K3592-MAX(-G3591,0)</f>
        <v>3</v>
      </c>
      <c r="N3592" s="1" t="n">
        <f aca="false">MIN($C$3-IF(L3592&gt;0,L3592,0),K3592,$E$3)</f>
        <v>3</v>
      </c>
      <c r="O3592" s="1" t="n">
        <f aca="false">MIN(M3592+IF(-G3592&gt;0,-G3592,0),I3591+IF(G3591&gt;0,G3591,0))</f>
        <v>3</v>
      </c>
      <c r="P3592" s="1" t="n">
        <f aca="false">$C$6*F3592+$D$6*IF(G3592&gt;0,G3592,0)+$E$6*IF(G3592&lt;0,-G3592,0)</f>
        <v>3</v>
      </c>
      <c r="Q3592" s="1" t="n">
        <f aca="false">$C$7*K3592+$D$7*IF(L3592&gt;0,L3592,0)+$E$7*IF(L3592&lt;0,-L3592,0)</f>
        <v>6</v>
      </c>
      <c r="R3592" s="1" t="n">
        <f aca="false">P3592+Q3592</f>
        <v>9</v>
      </c>
    </row>
    <row r="3593" customFormat="false" ht="15.75" hidden="false" customHeight="false" outlineLevel="0" collapsed="false">
      <c r="A3593" s="1" t="n">
        <v>3577</v>
      </c>
      <c r="B3593" s="1" t="n">
        <f aca="true">RAND()</f>
        <v>0.335637777013404</v>
      </c>
      <c r="C3593" s="1" t="n">
        <f aca="false">VLOOKUP(B3593,$A$4:$B$14,2)</f>
        <v>1</v>
      </c>
      <c r="F3593" s="1" t="n">
        <f aca="false">F3592+J3592-I3592</f>
        <v>3</v>
      </c>
      <c r="G3593" s="1" t="n">
        <f aca="false">G3592+I3592-M3593</f>
        <v>0</v>
      </c>
      <c r="H3593" s="1" t="n">
        <f aca="false">$D$2-F3593</f>
        <v>3</v>
      </c>
      <c r="I3593" s="1" t="n">
        <f aca="false">MIN($C$2-IF(G3593&gt;0,G3593,0),F3593,$E$2)</f>
        <v>3</v>
      </c>
      <c r="J3593" s="1" t="n">
        <f aca="false">H3593</f>
        <v>3</v>
      </c>
      <c r="K3593" s="1" t="n">
        <f aca="false">K3592+O3592-N3592</f>
        <v>3</v>
      </c>
      <c r="L3593" s="1" t="n">
        <f aca="false">L3592+N3592-C3592</f>
        <v>3</v>
      </c>
      <c r="M3593" s="1" t="n">
        <f aca="false">$D$3-K3593-MAX(-G3592,0)</f>
        <v>3</v>
      </c>
      <c r="N3593" s="1" t="n">
        <f aca="false">MIN($C$3-IF(L3593&gt;0,L3593,0),K3593,$E$3)</f>
        <v>0</v>
      </c>
      <c r="O3593" s="1" t="n">
        <f aca="false">MIN(M3593+IF(-G3593&gt;0,-G3593,0),I3592+IF(G3592&gt;0,G3592,0))</f>
        <v>3</v>
      </c>
      <c r="P3593" s="1" t="n">
        <f aca="false">$C$6*F3593+$D$6*IF(G3593&gt;0,G3593,0)+$E$6*IF(G3593&lt;0,-G3593,0)</f>
        <v>3</v>
      </c>
      <c r="Q3593" s="1" t="n">
        <f aca="false">$C$7*K3593+$D$7*IF(L3593&gt;0,L3593,0)+$E$7*IF(L3593&lt;0,-L3593,0)</f>
        <v>18</v>
      </c>
      <c r="R3593" s="1" t="n">
        <f aca="false">P3593+Q3593</f>
        <v>21</v>
      </c>
    </row>
    <row r="3594" customFormat="false" ht="15.75" hidden="false" customHeight="false" outlineLevel="0" collapsed="false">
      <c r="A3594" s="1" t="n">
        <v>3578</v>
      </c>
      <c r="B3594" s="1" t="n">
        <f aca="true">RAND()</f>
        <v>0.533572718114325</v>
      </c>
      <c r="C3594" s="1" t="n">
        <f aca="false">VLOOKUP(B3594,$A$4:$B$14,2)</f>
        <v>2</v>
      </c>
      <c r="F3594" s="1" t="n">
        <f aca="false">F3593+J3593-I3593</f>
        <v>3</v>
      </c>
      <c r="G3594" s="1" t="n">
        <f aca="false">G3593+I3593-M3594</f>
        <v>3</v>
      </c>
      <c r="H3594" s="1" t="n">
        <f aca="false">$D$2-F3594</f>
        <v>3</v>
      </c>
      <c r="I3594" s="1" t="n">
        <f aca="false">MIN($C$2-IF(G3594&gt;0,G3594,0),F3594,$E$2)</f>
        <v>0</v>
      </c>
      <c r="J3594" s="1" t="n">
        <f aca="false">H3594</f>
        <v>3</v>
      </c>
      <c r="K3594" s="1" t="n">
        <f aca="false">K3593+O3593-N3593</f>
        <v>6</v>
      </c>
      <c r="L3594" s="1" t="n">
        <f aca="false">L3593+N3593-C3593</f>
        <v>2</v>
      </c>
      <c r="M3594" s="1" t="n">
        <f aca="false">$D$3-K3594-MAX(-G3593,0)</f>
        <v>0</v>
      </c>
      <c r="N3594" s="1" t="n">
        <f aca="false">MIN($C$3-IF(L3594&gt;0,L3594,0),K3594,$E$3)</f>
        <v>1</v>
      </c>
      <c r="O3594" s="1" t="n">
        <f aca="false">MIN(M3594+IF(-G3594&gt;0,-G3594,0),I3593+IF(G3593&gt;0,G3593,0))</f>
        <v>0</v>
      </c>
      <c r="P3594" s="1" t="n">
        <f aca="false">$C$6*F3594+$D$6*IF(G3594&gt;0,G3594,0)+$E$6*IF(G3594&lt;0,-G3594,0)</f>
        <v>9</v>
      </c>
      <c r="Q3594" s="1" t="n">
        <f aca="false">$C$7*K3594+$D$7*IF(L3594&gt;0,L3594,0)+$E$7*IF(L3594&lt;0,-L3594,0)</f>
        <v>20</v>
      </c>
      <c r="R3594" s="1" t="n">
        <f aca="false">P3594+Q3594</f>
        <v>29</v>
      </c>
    </row>
    <row r="3595" customFormat="false" ht="15.75" hidden="false" customHeight="false" outlineLevel="0" collapsed="false">
      <c r="A3595" s="1" t="n">
        <v>3579</v>
      </c>
      <c r="B3595" s="1" t="n">
        <f aca="true">RAND()</f>
        <v>0.0792020530734956</v>
      </c>
      <c r="C3595" s="1" t="n">
        <f aca="false">VLOOKUP(B3595,$A$4:$B$14,2)</f>
        <v>0</v>
      </c>
      <c r="F3595" s="1" t="n">
        <f aca="false">F3594+J3594-I3594</f>
        <v>6</v>
      </c>
      <c r="G3595" s="1" t="n">
        <f aca="false">G3594+I3594-M3595</f>
        <v>2</v>
      </c>
      <c r="H3595" s="1" t="n">
        <f aca="false">$D$2-F3595</f>
        <v>0</v>
      </c>
      <c r="I3595" s="1" t="n">
        <f aca="false">MIN($C$2-IF(G3595&gt;0,G3595,0),F3595,$E$2)</f>
        <v>1</v>
      </c>
      <c r="J3595" s="1" t="n">
        <f aca="false">H3595</f>
        <v>0</v>
      </c>
      <c r="K3595" s="1" t="n">
        <f aca="false">K3594+O3594-N3594</f>
        <v>5</v>
      </c>
      <c r="L3595" s="1" t="n">
        <f aca="false">L3594+N3594-C3594</f>
        <v>1</v>
      </c>
      <c r="M3595" s="1" t="n">
        <f aca="false">$D$3-K3595-MAX(-G3594,0)</f>
        <v>1</v>
      </c>
      <c r="N3595" s="1" t="n">
        <f aca="false">MIN($C$3-IF(L3595&gt;0,L3595,0),K3595,$E$3)</f>
        <v>2</v>
      </c>
      <c r="O3595" s="1" t="n">
        <f aca="false">MIN(M3595+IF(-G3595&gt;0,-G3595,0),I3594+IF(G3594&gt;0,G3594,0))</f>
        <v>1</v>
      </c>
      <c r="P3595" s="1" t="n">
        <f aca="false">$C$6*F3595+$D$6*IF(G3595&gt;0,G3595,0)+$E$6*IF(G3595&lt;0,-G3595,0)</f>
        <v>10</v>
      </c>
      <c r="Q3595" s="1" t="n">
        <f aca="false">$C$7*K3595+$D$7*IF(L3595&gt;0,L3595,0)+$E$7*IF(L3595&lt;0,-L3595,0)</f>
        <v>14</v>
      </c>
      <c r="R3595" s="1" t="n">
        <f aca="false">P3595+Q3595</f>
        <v>24</v>
      </c>
    </row>
    <row r="3596" customFormat="false" ht="15.75" hidden="false" customHeight="false" outlineLevel="0" collapsed="false">
      <c r="A3596" s="1" t="n">
        <v>3580</v>
      </c>
      <c r="B3596" s="1" t="n">
        <f aca="true">RAND()</f>
        <v>0.964362349062606</v>
      </c>
      <c r="C3596" s="1" t="n">
        <f aca="false">VLOOKUP(B3596,$A$4:$B$14,2)</f>
        <v>5</v>
      </c>
      <c r="F3596" s="1" t="n">
        <f aca="false">F3595+J3595-I3595</f>
        <v>5</v>
      </c>
      <c r="G3596" s="1" t="n">
        <f aca="false">G3595+I3595-M3596</f>
        <v>1</v>
      </c>
      <c r="H3596" s="1" t="n">
        <f aca="false">$D$2-F3596</f>
        <v>1</v>
      </c>
      <c r="I3596" s="1" t="n">
        <f aca="false">MIN($C$2-IF(G3596&gt;0,G3596,0),F3596,$E$2)</f>
        <v>2</v>
      </c>
      <c r="J3596" s="1" t="n">
        <f aca="false">H3596</f>
        <v>1</v>
      </c>
      <c r="K3596" s="1" t="n">
        <f aca="false">K3595+O3595-N3595</f>
        <v>4</v>
      </c>
      <c r="L3596" s="1" t="n">
        <f aca="false">L3595+N3595-C3595</f>
        <v>3</v>
      </c>
      <c r="M3596" s="1" t="n">
        <f aca="false">$D$3-K3596-MAX(-G3595,0)</f>
        <v>2</v>
      </c>
      <c r="N3596" s="1" t="n">
        <f aca="false">MIN($C$3-IF(L3596&gt;0,L3596,0),K3596,$E$3)</f>
        <v>0</v>
      </c>
      <c r="O3596" s="1" t="n">
        <f aca="false">MIN(M3596+IF(-G3596&gt;0,-G3596,0),I3595+IF(G3595&gt;0,G3595,0))</f>
        <v>2</v>
      </c>
      <c r="P3596" s="1" t="n">
        <f aca="false">$C$6*F3596+$D$6*IF(G3596&gt;0,G3596,0)+$E$6*IF(G3596&lt;0,-G3596,0)</f>
        <v>7</v>
      </c>
      <c r="Q3596" s="1" t="n">
        <f aca="false">$C$7*K3596+$D$7*IF(L3596&gt;0,L3596,0)+$E$7*IF(L3596&lt;0,-L3596,0)</f>
        <v>20</v>
      </c>
      <c r="R3596" s="1" t="n">
        <f aca="false">P3596+Q3596</f>
        <v>27</v>
      </c>
    </row>
    <row r="3597" customFormat="false" ht="15.75" hidden="false" customHeight="false" outlineLevel="0" collapsed="false">
      <c r="A3597" s="1" t="n">
        <v>3581</v>
      </c>
      <c r="B3597" s="1" t="n">
        <f aca="true">RAND()</f>
        <v>0.385025884613223</v>
      </c>
      <c r="C3597" s="1" t="n">
        <f aca="false">VLOOKUP(B3597,$A$4:$B$14,2)</f>
        <v>1</v>
      </c>
      <c r="F3597" s="1" t="n">
        <f aca="false">F3596+J3596-I3596</f>
        <v>4</v>
      </c>
      <c r="G3597" s="1" t="n">
        <f aca="false">G3596+I3596-M3597</f>
        <v>3</v>
      </c>
      <c r="H3597" s="1" t="n">
        <f aca="false">$D$2-F3597</f>
        <v>2</v>
      </c>
      <c r="I3597" s="1" t="n">
        <f aca="false">MIN($C$2-IF(G3597&gt;0,G3597,0),F3597,$E$2)</f>
        <v>0</v>
      </c>
      <c r="J3597" s="1" t="n">
        <f aca="false">H3597</f>
        <v>2</v>
      </c>
      <c r="K3597" s="1" t="n">
        <f aca="false">K3596+O3596-N3596</f>
        <v>6</v>
      </c>
      <c r="L3597" s="1" t="n">
        <f aca="false">L3596+N3596-C3596</f>
        <v>-2</v>
      </c>
      <c r="M3597" s="1" t="n">
        <f aca="false">$D$3-K3597-MAX(-G3596,0)</f>
        <v>0</v>
      </c>
      <c r="N3597" s="1" t="n">
        <f aca="false">MIN($C$3-IF(L3597&gt;0,L3597,0),K3597,$E$3)</f>
        <v>3</v>
      </c>
      <c r="O3597" s="1" t="n">
        <f aca="false">MIN(M3597+IF(-G3597&gt;0,-G3597,0),I3596+IF(G3596&gt;0,G3596,0))</f>
        <v>0</v>
      </c>
      <c r="P3597" s="1" t="n">
        <f aca="false">$C$6*F3597+$D$6*IF(G3597&gt;0,G3597,0)+$E$6*IF(G3597&lt;0,-G3597,0)</f>
        <v>10</v>
      </c>
      <c r="Q3597" s="1" t="n">
        <f aca="false">$C$7*K3597+$D$7*IF(L3597&gt;0,L3597,0)+$E$7*IF(L3597&lt;0,-L3597,0)</f>
        <v>32</v>
      </c>
      <c r="R3597" s="1" t="n">
        <f aca="false">P3597+Q3597</f>
        <v>42</v>
      </c>
    </row>
    <row r="3598" customFormat="false" ht="15.75" hidden="false" customHeight="false" outlineLevel="0" collapsed="false">
      <c r="A3598" s="1" t="n">
        <v>3582</v>
      </c>
      <c r="B3598" s="1" t="n">
        <f aca="true">RAND()</f>
        <v>0.511918706680936</v>
      </c>
      <c r="C3598" s="1" t="n">
        <f aca="false">VLOOKUP(B3598,$A$4:$B$14,2)</f>
        <v>2</v>
      </c>
      <c r="F3598" s="1" t="n">
        <f aca="false">F3597+J3597-I3597</f>
        <v>6</v>
      </c>
      <c r="G3598" s="1" t="n">
        <f aca="false">G3597+I3597-M3598</f>
        <v>0</v>
      </c>
      <c r="H3598" s="1" t="n">
        <f aca="false">$D$2-F3598</f>
        <v>0</v>
      </c>
      <c r="I3598" s="1" t="n">
        <f aca="false">MIN($C$2-IF(G3598&gt;0,G3598,0),F3598,$E$2)</f>
        <v>3</v>
      </c>
      <c r="J3598" s="1" t="n">
        <f aca="false">H3598</f>
        <v>0</v>
      </c>
      <c r="K3598" s="1" t="n">
        <f aca="false">K3597+O3597-N3597</f>
        <v>3</v>
      </c>
      <c r="L3598" s="1" t="n">
        <f aca="false">L3597+N3597-C3597</f>
        <v>0</v>
      </c>
      <c r="M3598" s="1" t="n">
        <f aca="false">$D$3-K3598-MAX(-G3597,0)</f>
        <v>3</v>
      </c>
      <c r="N3598" s="1" t="n">
        <f aca="false">MIN($C$3-IF(L3598&gt;0,L3598,0),K3598,$E$3)</f>
        <v>3</v>
      </c>
      <c r="O3598" s="1" t="n">
        <f aca="false">MIN(M3598+IF(-G3598&gt;0,-G3598,0),I3597+IF(G3597&gt;0,G3597,0))</f>
        <v>3</v>
      </c>
      <c r="P3598" s="1" t="n">
        <f aca="false">$C$6*F3598+$D$6*IF(G3598&gt;0,G3598,0)+$E$6*IF(G3598&lt;0,-G3598,0)</f>
        <v>6</v>
      </c>
      <c r="Q3598" s="1" t="n">
        <f aca="false">$C$7*K3598+$D$7*IF(L3598&gt;0,L3598,0)+$E$7*IF(L3598&lt;0,-L3598,0)</f>
        <v>6</v>
      </c>
      <c r="R3598" s="1" t="n">
        <f aca="false">P3598+Q3598</f>
        <v>12</v>
      </c>
    </row>
    <row r="3599" customFormat="false" ht="15.75" hidden="false" customHeight="false" outlineLevel="0" collapsed="false">
      <c r="A3599" s="1" t="n">
        <v>3583</v>
      </c>
      <c r="B3599" s="1" t="n">
        <f aca="true">RAND()</f>
        <v>0.660714028649574</v>
      </c>
      <c r="C3599" s="1" t="n">
        <f aca="false">VLOOKUP(B3599,$A$4:$B$14,2)</f>
        <v>2</v>
      </c>
      <c r="F3599" s="1" t="n">
        <f aca="false">F3598+J3598-I3598</f>
        <v>3</v>
      </c>
      <c r="G3599" s="1" t="n">
        <f aca="false">G3598+I3598-M3599</f>
        <v>0</v>
      </c>
      <c r="H3599" s="1" t="n">
        <f aca="false">$D$2-F3599</f>
        <v>3</v>
      </c>
      <c r="I3599" s="1" t="n">
        <f aca="false">MIN($C$2-IF(G3599&gt;0,G3599,0),F3599,$E$2)</f>
        <v>3</v>
      </c>
      <c r="J3599" s="1" t="n">
        <f aca="false">H3599</f>
        <v>3</v>
      </c>
      <c r="K3599" s="1" t="n">
        <f aca="false">K3598+O3598-N3598</f>
        <v>3</v>
      </c>
      <c r="L3599" s="1" t="n">
        <f aca="false">L3598+N3598-C3598</f>
        <v>1</v>
      </c>
      <c r="M3599" s="1" t="n">
        <f aca="false">$D$3-K3599-MAX(-G3598,0)</f>
        <v>3</v>
      </c>
      <c r="N3599" s="1" t="n">
        <f aca="false">MIN($C$3-IF(L3599&gt;0,L3599,0),K3599,$E$3)</f>
        <v>2</v>
      </c>
      <c r="O3599" s="1" t="n">
        <f aca="false">MIN(M3599+IF(-G3599&gt;0,-G3599,0),I3598+IF(G3598&gt;0,G3598,0))</f>
        <v>3</v>
      </c>
      <c r="P3599" s="1" t="n">
        <f aca="false">$C$6*F3599+$D$6*IF(G3599&gt;0,G3599,0)+$E$6*IF(G3599&lt;0,-G3599,0)</f>
        <v>3</v>
      </c>
      <c r="Q3599" s="1" t="n">
        <f aca="false">$C$7*K3599+$D$7*IF(L3599&gt;0,L3599,0)+$E$7*IF(L3599&lt;0,-L3599,0)</f>
        <v>10</v>
      </c>
      <c r="R3599" s="1" t="n">
        <f aca="false">P3599+Q3599</f>
        <v>13</v>
      </c>
    </row>
    <row r="3600" customFormat="false" ht="15.75" hidden="false" customHeight="false" outlineLevel="0" collapsed="false">
      <c r="A3600" s="1" t="n">
        <v>3584</v>
      </c>
      <c r="B3600" s="1" t="n">
        <f aca="true">RAND()</f>
        <v>0.392333638969251</v>
      </c>
      <c r="C3600" s="1" t="n">
        <f aca="false">VLOOKUP(B3600,$A$4:$B$14,2)</f>
        <v>1</v>
      </c>
      <c r="F3600" s="1" t="n">
        <f aca="false">F3599+J3599-I3599</f>
        <v>3</v>
      </c>
      <c r="G3600" s="1" t="n">
        <f aca="false">G3599+I3599-M3600</f>
        <v>1</v>
      </c>
      <c r="H3600" s="1" t="n">
        <f aca="false">$D$2-F3600</f>
        <v>3</v>
      </c>
      <c r="I3600" s="1" t="n">
        <f aca="false">MIN($C$2-IF(G3600&gt;0,G3600,0),F3600,$E$2)</f>
        <v>2</v>
      </c>
      <c r="J3600" s="1" t="n">
        <f aca="false">H3600</f>
        <v>3</v>
      </c>
      <c r="K3600" s="1" t="n">
        <f aca="false">K3599+O3599-N3599</f>
        <v>4</v>
      </c>
      <c r="L3600" s="1" t="n">
        <f aca="false">L3599+N3599-C3599</f>
        <v>1</v>
      </c>
      <c r="M3600" s="1" t="n">
        <f aca="false">$D$3-K3600-MAX(-G3599,0)</f>
        <v>2</v>
      </c>
      <c r="N3600" s="1" t="n">
        <f aca="false">MIN($C$3-IF(L3600&gt;0,L3600,0),K3600,$E$3)</f>
        <v>2</v>
      </c>
      <c r="O3600" s="1" t="n">
        <f aca="false">MIN(M3600+IF(-G3600&gt;0,-G3600,0),I3599+IF(G3599&gt;0,G3599,0))</f>
        <v>2</v>
      </c>
      <c r="P3600" s="1" t="n">
        <f aca="false">$C$6*F3600+$D$6*IF(G3600&gt;0,G3600,0)+$E$6*IF(G3600&lt;0,-G3600,0)</f>
        <v>5</v>
      </c>
      <c r="Q3600" s="1" t="n">
        <f aca="false">$C$7*K3600+$D$7*IF(L3600&gt;0,L3600,0)+$E$7*IF(L3600&lt;0,-L3600,0)</f>
        <v>12</v>
      </c>
      <c r="R3600" s="1" t="n">
        <f aca="false">P3600+Q3600</f>
        <v>17</v>
      </c>
    </row>
    <row r="3601" customFormat="false" ht="15.75" hidden="false" customHeight="false" outlineLevel="0" collapsed="false">
      <c r="A3601" s="1" t="n">
        <v>3585</v>
      </c>
      <c r="B3601" s="1" t="n">
        <f aca="true">RAND()</f>
        <v>0.433906429236985</v>
      </c>
      <c r="C3601" s="1" t="n">
        <f aca="false">VLOOKUP(B3601,$A$4:$B$14,2)</f>
        <v>2</v>
      </c>
      <c r="F3601" s="1" t="n">
        <f aca="false">F3600+J3600-I3600</f>
        <v>4</v>
      </c>
      <c r="G3601" s="1" t="n">
        <f aca="false">G3600+I3600-M3601</f>
        <v>1</v>
      </c>
      <c r="H3601" s="1" t="n">
        <f aca="false">$D$2-F3601</f>
        <v>2</v>
      </c>
      <c r="I3601" s="1" t="n">
        <f aca="false">MIN($C$2-IF(G3601&gt;0,G3601,0),F3601,$E$2)</f>
        <v>2</v>
      </c>
      <c r="J3601" s="1" t="n">
        <f aca="false">H3601</f>
        <v>2</v>
      </c>
      <c r="K3601" s="1" t="n">
        <f aca="false">K3600+O3600-N3600</f>
        <v>4</v>
      </c>
      <c r="L3601" s="1" t="n">
        <f aca="false">L3600+N3600-C3600</f>
        <v>2</v>
      </c>
      <c r="M3601" s="1" t="n">
        <f aca="false">$D$3-K3601-MAX(-G3600,0)</f>
        <v>2</v>
      </c>
      <c r="N3601" s="1" t="n">
        <f aca="false">MIN($C$3-IF(L3601&gt;0,L3601,0),K3601,$E$3)</f>
        <v>1</v>
      </c>
      <c r="O3601" s="1" t="n">
        <f aca="false">MIN(M3601+IF(-G3601&gt;0,-G3601,0),I3600+IF(G3600&gt;0,G3600,0))</f>
        <v>2</v>
      </c>
      <c r="P3601" s="1" t="n">
        <f aca="false">$C$6*F3601+$D$6*IF(G3601&gt;0,G3601,0)+$E$6*IF(G3601&lt;0,-G3601,0)</f>
        <v>6</v>
      </c>
      <c r="Q3601" s="1" t="n">
        <f aca="false">$C$7*K3601+$D$7*IF(L3601&gt;0,L3601,0)+$E$7*IF(L3601&lt;0,-L3601,0)</f>
        <v>16</v>
      </c>
      <c r="R3601" s="1" t="n">
        <f aca="false">P3601+Q3601</f>
        <v>22</v>
      </c>
    </row>
    <row r="3602" customFormat="false" ht="15.75" hidden="false" customHeight="false" outlineLevel="0" collapsed="false">
      <c r="A3602" s="1" t="n">
        <v>3586</v>
      </c>
      <c r="B3602" s="1" t="n">
        <f aca="true">RAND()</f>
        <v>0.984592972832298</v>
      </c>
      <c r="C3602" s="1" t="n">
        <f aca="false">VLOOKUP(B3602,$A$4:$B$14,2)</f>
        <v>6</v>
      </c>
      <c r="F3602" s="1" t="n">
        <f aca="false">F3601+J3601-I3601</f>
        <v>4</v>
      </c>
      <c r="G3602" s="1" t="n">
        <f aca="false">G3601+I3601-M3602</f>
        <v>2</v>
      </c>
      <c r="H3602" s="1" t="n">
        <f aca="false">$D$2-F3602</f>
        <v>2</v>
      </c>
      <c r="I3602" s="1" t="n">
        <f aca="false">MIN($C$2-IF(G3602&gt;0,G3602,0),F3602,$E$2)</f>
        <v>1</v>
      </c>
      <c r="J3602" s="1" t="n">
        <f aca="false">H3602</f>
        <v>2</v>
      </c>
      <c r="K3602" s="1" t="n">
        <f aca="false">K3601+O3601-N3601</f>
        <v>5</v>
      </c>
      <c r="L3602" s="1" t="n">
        <f aca="false">L3601+N3601-C3601</f>
        <v>1</v>
      </c>
      <c r="M3602" s="1" t="n">
        <f aca="false">$D$3-K3602-MAX(-G3601,0)</f>
        <v>1</v>
      </c>
      <c r="N3602" s="1" t="n">
        <f aca="false">MIN($C$3-IF(L3602&gt;0,L3602,0),K3602,$E$3)</f>
        <v>2</v>
      </c>
      <c r="O3602" s="1" t="n">
        <f aca="false">MIN(M3602+IF(-G3602&gt;0,-G3602,0),I3601+IF(G3601&gt;0,G3601,0))</f>
        <v>1</v>
      </c>
      <c r="P3602" s="1" t="n">
        <f aca="false">$C$6*F3602+$D$6*IF(G3602&gt;0,G3602,0)+$E$6*IF(G3602&lt;0,-G3602,0)</f>
        <v>8</v>
      </c>
      <c r="Q3602" s="1" t="n">
        <f aca="false">$C$7*K3602+$D$7*IF(L3602&gt;0,L3602,0)+$E$7*IF(L3602&lt;0,-L3602,0)</f>
        <v>14</v>
      </c>
      <c r="R3602" s="1" t="n">
        <f aca="false">P3602+Q3602</f>
        <v>22</v>
      </c>
    </row>
    <row r="3603" customFormat="false" ht="15.75" hidden="false" customHeight="false" outlineLevel="0" collapsed="false">
      <c r="A3603" s="1" t="n">
        <v>3587</v>
      </c>
      <c r="B3603" s="1" t="n">
        <f aca="true">RAND()</f>
        <v>0.396039931774889</v>
      </c>
      <c r="C3603" s="1" t="n">
        <f aca="false">VLOOKUP(B3603,$A$4:$B$14,2)</f>
        <v>1</v>
      </c>
      <c r="F3603" s="1" t="n">
        <f aca="false">F3602+J3602-I3602</f>
        <v>5</v>
      </c>
      <c r="G3603" s="1" t="n">
        <f aca="false">G3602+I3602-M3603</f>
        <v>1</v>
      </c>
      <c r="H3603" s="1" t="n">
        <f aca="false">$D$2-F3603</f>
        <v>1</v>
      </c>
      <c r="I3603" s="1" t="n">
        <f aca="false">MIN($C$2-IF(G3603&gt;0,G3603,0),F3603,$E$2)</f>
        <v>2</v>
      </c>
      <c r="J3603" s="1" t="n">
        <f aca="false">H3603</f>
        <v>1</v>
      </c>
      <c r="K3603" s="1" t="n">
        <f aca="false">K3602+O3602-N3602</f>
        <v>4</v>
      </c>
      <c r="L3603" s="1" t="n">
        <f aca="false">L3602+N3602-C3602</f>
        <v>-3</v>
      </c>
      <c r="M3603" s="1" t="n">
        <f aca="false">$D$3-K3603-MAX(-G3602,0)</f>
        <v>2</v>
      </c>
      <c r="N3603" s="1" t="n">
        <f aca="false">MIN($C$3-IF(L3603&gt;0,L3603,0),K3603,$E$3)</f>
        <v>3</v>
      </c>
      <c r="O3603" s="1" t="n">
        <f aca="false">MIN(M3603+IF(-G3603&gt;0,-G3603,0),I3602+IF(G3602&gt;0,G3602,0))</f>
        <v>2</v>
      </c>
      <c r="P3603" s="1" t="n">
        <f aca="false">$C$6*F3603+$D$6*IF(G3603&gt;0,G3603,0)+$E$6*IF(G3603&lt;0,-G3603,0)</f>
        <v>7</v>
      </c>
      <c r="Q3603" s="1" t="n">
        <f aca="false">$C$7*K3603+$D$7*IF(L3603&gt;0,L3603,0)+$E$7*IF(L3603&lt;0,-L3603,0)</f>
        <v>38</v>
      </c>
      <c r="R3603" s="1" t="n">
        <f aca="false">P3603+Q3603</f>
        <v>45</v>
      </c>
    </row>
    <row r="3604" customFormat="false" ht="15.75" hidden="false" customHeight="false" outlineLevel="0" collapsed="false">
      <c r="A3604" s="1" t="n">
        <v>3588</v>
      </c>
      <c r="B3604" s="1" t="n">
        <f aca="true">RAND()</f>
        <v>0.375201773164574</v>
      </c>
      <c r="C3604" s="1" t="n">
        <f aca="false">VLOOKUP(B3604,$A$4:$B$14,2)</f>
        <v>1</v>
      </c>
      <c r="F3604" s="1" t="n">
        <f aca="false">F3603+J3603-I3603</f>
        <v>4</v>
      </c>
      <c r="G3604" s="1" t="n">
        <f aca="false">G3603+I3603-M3604</f>
        <v>0</v>
      </c>
      <c r="H3604" s="1" t="n">
        <f aca="false">$D$2-F3604</f>
        <v>2</v>
      </c>
      <c r="I3604" s="1" t="n">
        <f aca="false">MIN($C$2-IF(G3604&gt;0,G3604,0),F3604,$E$2)</f>
        <v>3</v>
      </c>
      <c r="J3604" s="1" t="n">
        <f aca="false">H3604</f>
        <v>2</v>
      </c>
      <c r="K3604" s="1" t="n">
        <f aca="false">K3603+O3603-N3603</f>
        <v>3</v>
      </c>
      <c r="L3604" s="1" t="n">
        <f aca="false">L3603+N3603-C3603</f>
        <v>-1</v>
      </c>
      <c r="M3604" s="1" t="n">
        <f aca="false">$D$3-K3604-MAX(-G3603,0)</f>
        <v>3</v>
      </c>
      <c r="N3604" s="1" t="n">
        <f aca="false">MIN($C$3-IF(L3604&gt;0,L3604,0),K3604,$E$3)</f>
        <v>3</v>
      </c>
      <c r="O3604" s="1" t="n">
        <f aca="false">MIN(M3604+IF(-G3604&gt;0,-G3604,0),I3603+IF(G3603&gt;0,G3603,0))</f>
        <v>3</v>
      </c>
      <c r="P3604" s="1" t="n">
        <f aca="false">$C$6*F3604+$D$6*IF(G3604&gt;0,G3604,0)+$E$6*IF(G3604&lt;0,-G3604,0)</f>
        <v>4</v>
      </c>
      <c r="Q3604" s="1" t="n">
        <f aca="false">$C$7*K3604+$D$7*IF(L3604&gt;0,L3604,0)+$E$7*IF(L3604&lt;0,-L3604,0)</f>
        <v>16</v>
      </c>
      <c r="R3604" s="1" t="n">
        <f aca="false">P3604+Q3604</f>
        <v>20</v>
      </c>
    </row>
    <row r="3605" customFormat="false" ht="15.75" hidden="false" customHeight="false" outlineLevel="0" collapsed="false">
      <c r="A3605" s="1" t="n">
        <v>3589</v>
      </c>
      <c r="B3605" s="1" t="n">
        <f aca="true">RAND()</f>
        <v>0.280248990989678</v>
      </c>
      <c r="C3605" s="1" t="n">
        <f aca="false">VLOOKUP(B3605,$A$4:$B$14,2)</f>
        <v>1</v>
      </c>
      <c r="F3605" s="1" t="n">
        <f aca="false">F3604+J3604-I3604</f>
        <v>3</v>
      </c>
      <c r="G3605" s="1" t="n">
        <f aca="false">G3604+I3604-M3605</f>
        <v>0</v>
      </c>
      <c r="H3605" s="1" t="n">
        <f aca="false">$D$2-F3605</f>
        <v>3</v>
      </c>
      <c r="I3605" s="1" t="n">
        <f aca="false">MIN($C$2-IF(G3605&gt;0,G3605,0),F3605,$E$2)</f>
        <v>3</v>
      </c>
      <c r="J3605" s="1" t="n">
        <f aca="false">H3605</f>
        <v>3</v>
      </c>
      <c r="K3605" s="1" t="n">
        <f aca="false">K3604+O3604-N3604</f>
        <v>3</v>
      </c>
      <c r="L3605" s="1" t="n">
        <f aca="false">L3604+N3604-C3604</f>
        <v>1</v>
      </c>
      <c r="M3605" s="1" t="n">
        <f aca="false">$D$3-K3605-MAX(-G3604,0)</f>
        <v>3</v>
      </c>
      <c r="N3605" s="1" t="n">
        <f aca="false">MIN($C$3-IF(L3605&gt;0,L3605,0),K3605,$E$3)</f>
        <v>2</v>
      </c>
      <c r="O3605" s="1" t="n">
        <f aca="false">MIN(M3605+IF(-G3605&gt;0,-G3605,0),I3604+IF(G3604&gt;0,G3604,0))</f>
        <v>3</v>
      </c>
      <c r="P3605" s="1" t="n">
        <f aca="false">$C$6*F3605+$D$6*IF(G3605&gt;0,G3605,0)+$E$6*IF(G3605&lt;0,-G3605,0)</f>
        <v>3</v>
      </c>
      <c r="Q3605" s="1" t="n">
        <f aca="false">$C$7*K3605+$D$7*IF(L3605&gt;0,L3605,0)+$E$7*IF(L3605&lt;0,-L3605,0)</f>
        <v>10</v>
      </c>
      <c r="R3605" s="1" t="n">
        <f aca="false">P3605+Q3605</f>
        <v>13</v>
      </c>
    </row>
    <row r="3606" customFormat="false" ht="15.75" hidden="false" customHeight="false" outlineLevel="0" collapsed="false">
      <c r="A3606" s="1" t="n">
        <v>3590</v>
      </c>
      <c r="B3606" s="1" t="n">
        <f aca="true">RAND()</f>
        <v>0.894064579563317</v>
      </c>
      <c r="C3606" s="1" t="n">
        <f aca="false">VLOOKUP(B3606,$A$4:$B$14,2)</f>
        <v>4</v>
      </c>
      <c r="F3606" s="1" t="n">
        <f aca="false">F3605+J3605-I3605</f>
        <v>3</v>
      </c>
      <c r="G3606" s="1" t="n">
        <f aca="false">G3605+I3605-M3606</f>
        <v>1</v>
      </c>
      <c r="H3606" s="1" t="n">
        <f aca="false">$D$2-F3606</f>
        <v>3</v>
      </c>
      <c r="I3606" s="1" t="n">
        <f aca="false">MIN($C$2-IF(G3606&gt;0,G3606,0),F3606,$E$2)</f>
        <v>2</v>
      </c>
      <c r="J3606" s="1" t="n">
        <f aca="false">H3606</f>
        <v>3</v>
      </c>
      <c r="K3606" s="1" t="n">
        <f aca="false">K3605+O3605-N3605</f>
        <v>4</v>
      </c>
      <c r="L3606" s="1" t="n">
        <f aca="false">L3605+N3605-C3605</f>
        <v>2</v>
      </c>
      <c r="M3606" s="1" t="n">
        <f aca="false">$D$3-K3606-MAX(-G3605,0)</f>
        <v>2</v>
      </c>
      <c r="N3606" s="1" t="n">
        <f aca="false">MIN($C$3-IF(L3606&gt;0,L3606,0),K3606,$E$3)</f>
        <v>1</v>
      </c>
      <c r="O3606" s="1" t="n">
        <f aca="false">MIN(M3606+IF(-G3606&gt;0,-G3606,0),I3605+IF(G3605&gt;0,G3605,0))</f>
        <v>2</v>
      </c>
      <c r="P3606" s="1" t="n">
        <f aca="false">$C$6*F3606+$D$6*IF(G3606&gt;0,G3606,0)+$E$6*IF(G3606&lt;0,-G3606,0)</f>
        <v>5</v>
      </c>
      <c r="Q3606" s="1" t="n">
        <f aca="false">$C$7*K3606+$D$7*IF(L3606&gt;0,L3606,0)+$E$7*IF(L3606&lt;0,-L3606,0)</f>
        <v>16</v>
      </c>
      <c r="R3606" s="1" t="n">
        <f aca="false">P3606+Q3606</f>
        <v>21</v>
      </c>
    </row>
    <row r="3607" customFormat="false" ht="15.75" hidden="false" customHeight="false" outlineLevel="0" collapsed="false">
      <c r="A3607" s="1" t="n">
        <v>3591</v>
      </c>
      <c r="B3607" s="1" t="n">
        <f aca="true">RAND()</f>
        <v>0.909636487343364</v>
      </c>
      <c r="C3607" s="1" t="n">
        <f aca="false">VLOOKUP(B3607,$A$4:$B$14,2)</f>
        <v>4</v>
      </c>
      <c r="F3607" s="1" t="n">
        <f aca="false">F3606+J3606-I3606</f>
        <v>4</v>
      </c>
      <c r="G3607" s="1" t="n">
        <f aca="false">G3606+I3606-M3607</f>
        <v>2</v>
      </c>
      <c r="H3607" s="1" t="n">
        <f aca="false">$D$2-F3607</f>
        <v>2</v>
      </c>
      <c r="I3607" s="1" t="n">
        <f aca="false">MIN($C$2-IF(G3607&gt;0,G3607,0),F3607,$E$2)</f>
        <v>1</v>
      </c>
      <c r="J3607" s="1" t="n">
        <f aca="false">H3607</f>
        <v>2</v>
      </c>
      <c r="K3607" s="1" t="n">
        <f aca="false">K3606+O3606-N3606</f>
        <v>5</v>
      </c>
      <c r="L3607" s="1" t="n">
        <f aca="false">L3606+N3606-C3606</f>
        <v>-1</v>
      </c>
      <c r="M3607" s="1" t="n">
        <f aca="false">$D$3-K3607-MAX(-G3606,0)</f>
        <v>1</v>
      </c>
      <c r="N3607" s="1" t="n">
        <f aca="false">MIN($C$3-IF(L3607&gt;0,L3607,0),K3607,$E$3)</f>
        <v>3</v>
      </c>
      <c r="O3607" s="1" t="n">
        <f aca="false">MIN(M3607+IF(-G3607&gt;0,-G3607,0),I3606+IF(G3606&gt;0,G3606,0))</f>
        <v>1</v>
      </c>
      <c r="P3607" s="1" t="n">
        <f aca="false">$C$6*F3607+$D$6*IF(G3607&gt;0,G3607,0)+$E$6*IF(G3607&lt;0,-G3607,0)</f>
        <v>8</v>
      </c>
      <c r="Q3607" s="1" t="n">
        <f aca="false">$C$7*K3607+$D$7*IF(L3607&gt;0,L3607,0)+$E$7*IF(L3607&lt;0,-L3607,0)</f>
        <v>20</v>
      </c>
      <c r="R3607" s="1" t="n">
        <f aca="false">P3607+Q3607</f>
        <v>28</v>
      </c>
    </row>
    <row r="3608" customFormat="false" ht="15.75" hidden="false" customHeight="false" outlineLevel="0" collapsed="false">
      <c r="A3608" s="1" t="n">
        <v>3592</v>
      </c>
      <c r="B3608" s="1" t="n">
        <f aca="true">RAND()</f>
        <v>0.901464847134096</v>
      </c>
      <c r="C3608" s="1" t="n">
        <f aca="false">VLOOKUP(B3608,$A$4:$B$14,2)</f>
        <v>4</v>
      </c>
      <c r="F3608" s="1" t="n">
        <f aca="false">F3607+J3607-I3607</f>
        <v>5</v>
      </c>
      <c r="G3608" s="1" t="n">
        <f aca="false">G3607+I3607-M3608</f>
        <v>0</v>
      </c>
      <c r="H3608" s="1" t="n">
        <f aca="false">$D$2-F3608</f>
        <v>1</v>
      </c>
      <c r="I3608" s="1" t="n">
        <f aca="false">MIN($C$2-IF(G3608&gt;0,G3608,0),F3608,$E$2)</f>
        <v>3</v>
      </c>
      <c r="J3608" s="1" t="n">
        <f aca="false">H3608</f>
        <v>1</v>
      </c>
      <c r="K3608" s="1" t="n">
        <f aca="false">K3607+O3607-N3607</f>
        <v>3</v>
      </c>
      <c r="L3608" s="1" t="n">
        <f aca="false">L3607+N3607-C3607</f>
        <v>-2</v>
      </c>
      <c r="M3608" s="1" t="n">
        <f aca="false">$D$3-K3608-MAX(-G3607,0)</f>
        <v>3</v>
      </c>
      <c r="N3608" s="1" t="n">
        <f aca="false">MIN($C$3-IF(L3608&gt;0,L3608,0),K3608,$E$3)</f>
        <v>3</v>
      </c>
      <c r="O3608" s="1" t="n">
        <f aca="false">MIN(M3608+IF(-G3608&gt;0,-G3608,0),I3607+IF(G3607&gt;0,G3607,0))</f>
        <v>3</v>
      </c>
      <c r="P3608" s="1" t="n">
        <f aca="false">$C$6*F3608+$D$6*IF(G3608&gt;0,G3608,0)+$E$6*IF(G3608&lt;0,-G3608,0)</f>
        <v>5</v>
      </c>
      <c r="Q3608" s="1" t="n">
        <f aca="false">$C$7*K3608+$D$7*IF(L3608&gt;0,L3608,0)+$E$7*IF(L3608&lt;0,-L3608,0)</f>
        <v>26</v>
      </c>
      <c r="R3608" s="1" t="n">
        <f aca="false">P3608+Q3608</f>
        <v>31</v>
      </c>
    </row>
    <row r="3609" customFormat="false" ht="15.75" hidden="false" customHeight="false" outlineLevel="0" collapsed="false">
      <c r="A3609" s="1" t="n">
        <v>3593</v>
      </c>
      <c r="B3609" s="1" t="n">
        <f aca="true">RAND()</f>
        <v>0.117118760640884</v>
      </c>
      <c r="C3609" s="1" t="n">
        <f aca="false">VLOOKUP(B3609,$A$4:$B$14,2)</f>
        <v>0</v>
      </c>
      <c r="F3609" s="1" t="n">
        <f aca="false">F3608+J3608-I3608</f>
        <v>3</v>
      </c>
      <c r="G3609" s="1" t="n">
        <f aca="false">G3608+I3608-M3609</f>
        <v>0</v>
      </c>
      <c r="H3609" s="1" t="n">
        <f aca="false">$D$2-F3609</f>
        <v>3</v>
      </c>
      <c r="I3609" s="1" t="n">
        <f aca="false">MIN($C$2-IF(G3609&gt;0,G3609,0),F3609,$E$2)</f>
        <v>3</v>
      </c>
      <c r="J3609" s="1" t="n">
        <f aca="false">H3609</f>
        <v>3</v>
      </c>
      <c r="K3609" s="1" t="n">
        <f aca="false">K3608+O3608-N3608</f>
        <v>3</v>
      </c>
      <c r="L3609" s="1" t="n">
        <f aca="false">L3608+N3608-C3608</f>
        <v>-3</v>
      </c>
      <c r="M3609" s="1" t="n">
        <f aca="false">$D$3-K3609-MAX(-G3608,0)</f>
        <v>3</v>
      </c>
      <c r="N3609" s="1" t="n">
        <f aca="false">MIN($C$3-IF(L3609&gt;0,L3609,0),K3609,$E$3)</f>
        <v>3</v>
      </c>
      <c r="O3609" s="1" t="n">
        <f aca="false">MIN(M3609+IF(-G3609&gt;0,-G3609,0),I3608+IF(G3608&gt;0,G3608,0))</f>
        <v>3</v>
      </c>
      <c r="P3609" s="1" t="n">
        <f aca="false">$C$6*F3609+$D$6*IF(G3609&gt;0,G3609,0)+$E$6*IF(G3609&lt;0,-G3609,0)</f>
        <v>3</v>
      </c>
      <c r="Q3609" s="1" t="n">
        <f aca="false">$C$7*K3609+$D$7*IF(L3609&gt;0,L3609,0)+$E$7*IF(L3609&lt;0,-L3609,0)</f>
        <v>36</v>
      </c>
      <c r="R3609" s="1" t="n">
        <f aca="false">P3609+Q3609</f>
        <v>39</v>
      </c>
    </row>
    <row r="3610" customFormat="false" ht="15.75" hidden="false" customHeight="false" outlineLevel="0" collapsed="false">
      <c r="A3610" s="1" t="n">
        <v>3594</v>
      </c>
      <c r="B3610" s="1" t="n">
        <f aca="true">RAND()</f>
        <v>0.380036163060575</v>
      </c>
      <c r="C3610" s="1" t="n">
        <f aca="false">VLOOKUP(B3610,$A$4:$B$14,2)</f>
        <v>1</v>
      </c>
      <c r="F3610" s="1" t="n">
        <f aca="false">F3609+J3609-I3609</f>
        <v>3</v>
      </c>
      <c r="G3610" s="1" t="n">
        <f aca="false">G3609+I3609-M3610</f>
        <v>0</v>
      </c>
      <c r="H3610" s="1" t="n">
        <f aca="false">$D$2-F3610</f>
        <v>3</v>
      </c>
      <c r="I3610" s="1" t="n">
        <f aca="false">MIN($C$2-IF(G3610&gt;0,G3610,0),F3610,$E$2)</f>
        <v>3</v>
      </c>
      <c r="J3610" s="1" t="n">
        <f aca="false">H3610</f>
        <v>3</v>
      </c>
      <c r="K3610" s="1" t="n">
        <f aca="false">K3609+O3609-N3609</f>
        <v>3</v>
      </c>
      <c r="L3610" s="1" t="n">
        <f aca="false">L3609+N3609-C3609</f>
        <v>0</v>
      </c>
      <c r="M3610" s="1" t="n">
        <f aca="false">$D$3-K3610-MAX(-G3609,0)</f>
        <v>3</v>
      </c>
      <c r="N3610" s="1" t="n">
        <f aca="false">MIN($C$3-IF(L3610&gt;0,L3610,0),K3610,$E$3)</f>
        <v>3</v>
      </c>
      <c r="O3610" s="1" t="n">
        <f aca="false">MIN(M3610+IF(-G3610&gt;0,-G3610,0),I3609+IF(G3609&gt;0,G3609,0))</f>
        <v>3</v>
      </c>
      <c r="P3610" s="1" t="n">
        <f aca="false">$C$6*F3610+$D$6*IF(G3610&gt;0,G3610,0)+$E$6*IF(G3610&lt;0,-G3610,0)</f>
        <v>3</v>
      </c>
      <c r="Q3610" s="1" t="n">
        <f aca="false">$C$7*K3610+$D$7*IF(L3610&gt;0,L3610,0)+$E$7*IF(L3610&lt;0,-L3610,0)</f>
        <v>6</v>
      </c>
      <c r="R3610" s="1" t="n">
        <f aca="false">P3610+Q3610</f>
        <v>9</v>
      </c>
    </row>
    <row r="3611" customFormat="false" ht="15.75" hidden="false" customHeight="false" outlineLevel="0" collapsed="false">
      <c r="A3611" s="1" t="n">
        <v>3595</v>
      </c>
      <c r="B3611" s="1" t="n">
        <f aca="true">RAND()</f>
        <v>0.524421566308377</v>
      </c>
      <c r="C3611" s="1" t="n">
        <f aca="false">VLOOKUP(B3611,$A$4:$B$14,2)</f>
        <v>2</v>
      </c>
      <c r="F3611" s="1" t="n">
        <f aca="false">F3610+J3610-I3610</f>
        <v>3</v>
      </c>
      <c r="G3611" s="1" t="n">
        <f aca="false">G3610+I3610-M3611</f>
        <v>0</v>
      </c>
      <c r="H3611" s="1" t="n">
        <f aca="false">$D$2-F3611</f>
        <v>3</v>
      </c>
      <c r="I3611" s="1" t="n">
        <f aca="false">MIN($C$2-IF(G3611&gt;0,G3611,0),F3611,$E$2)</f>
        <v>3</v>
      </c>
      <c r="J3611" s="1" t="n">
        <f aca="false">H3611</f>
        <v>3</v>
      </c>
      <c r="K3611" s="1" t="n">
        <f aca="false">K3610+O3610-N3610</f>
        <v>3</v>
      </c>
      <c r="L3611" s="1" t="n">
        <f aca="false">L3610+N3610-C3610</f>
        <v>2</v>
      </c>
      <c r="M3611" s="1" t="n">
        <f aca="false">$D$3-K3611-MAX(-G3610,0)</f>
        <v>3</v>
      </c>
      <c r="N3611" s="1" t="n">
        <f aca="false">MIN($C$3-IF(L3611&gt;0,L3611,0),K3611,$E$3)</f>
        <v>1</v>
      </c>
      <c r="O3611" s="1" t="n">
        <f aca="false">MIN(M3611+IF(-G3611&gt;0,-G3611,0),I3610+IF(G3610&gt;0,G3610,0))</f>
        <v>3</v>
      </c>
      <c r="P3611" s="1" t="n">
        <f aca="false">$C$6*F3611+$D$6*IF(G3611&gt;0,G3611,0)+$E$6*IF(G3611&lt;0,-G3611,0)</f>
        <v>3</v>
      </c>
      <c r="Q3611" s="1" t="n">
        <f aca="false">$C$7*K3611+$D$7*IF(L3611&gt;0,L3611,0)+$E$7*IF(L3611&lt;0,-L3611,0)</f>
        <v>14</v>
      </c>
      <c r="R3611" s="1" t="n">
        <f aca="false">P3611+Q3611</f>
        <v>17</v>
      </c>
    </row>
    <row r="3612" customFormat="false" ht="15.75" hidden="false" customHeight="false" outlineLevel="0" collapsed="false">
      <c r="A3612" s="1" t="n">
        <v>3596</v>
      </c>
      <c r="B3612" s="1" t="n">
        <f aca="true">RAND()</f>
        <v>0.832862129189921</v>
      </c>
      <c r="C3612" s="1" t="n">
        <f aca="false">VLOOKUP(B3612,$A$4:$B$14,2)</f>
        <v>3</v>
      </c>
      <c r="F3612" s="1" t="n">
        <f aca="false">F3611+J3611-I3611</f>
        <v>3</v>
      </c>
      <c r="G3612" s="1" t="n">
        <f aca="false">G3611+I3611-M3612</f>
        <v>2</v>
      </c>
      <c r="H3612" s="1" t="n">
        <f aca="false">$D$2-F3612</f>
        <v>3</v>
      </c>
      <c r="I3612" s="1" t="n">
        <f aca="false">MIN($C$2-IF(G3612&gt;0,G3612,0),F3612,$E$2)</f>
        <v>1</v>
      </c>
      <c r="J3612" s="1" t="n">
        <f aca="false">H3612</f>
        <v>3</v>
      </c>
      <c r="K3612" s="1" t="n">
        <f aca="false">K3611+O3611-N3611</f>
        <v>5</v>
      </c>
      <c r="L3612" s="1" t="n">
        <f aca="false">L3611+N3611-C3611</f>
        <v>1</v>
      </c>
      <c r="M3612" s="1" t="n">
        <f aca="false">$D$3-K3612-MAX(-G3611,0)</f>
        <v>1</v>
      </c>
      <c r="N3612" s="1" t="n">
        <f aca="false">MIN($C$3-IF(L3612&gt;0,L3612,0),K3612,$E$3)</f>
        <v>2</v>
      </c>
      <c r="O3612" s="1" t="n">
        <f aca="false">MIN(M3612+IF(-G3612&gt;0,-G3612,0),I3611+IF(G3611&gt;0,G3611,0))</f>
        <v>1</v>
      </c>
      <c r="P3612" s="1" t="n">
        <f aca="false">$C$6*F3612+$D$6*IF(G3612&gt;0,G3612,0)+$E$6*IF(G3612&lt;0,-G3612,0)</f>
        <v>7</v>
      </c>
      <c r="Q3612" s="1" t="n">
        <f aca="false">$C$7*K3612+$D$7*IF(L3612&gt;0,L3612,0)+$E$7*IF(L3612&lt;0,-L3612,0)</f>
        <v>14</v>
      </c>
      <c r="R3612" s="1" t="n">
        <f aca="false">P3612+Q3612</f>
        <v>21</v>
      </c>
    </row>
    <row r="3613" customFormat="false" ht="15.75" hidden="false" customHeight="false" outlineLevel="0" collapsed="false">
      <c r="A3613" s="1" t="n">
        <v>3597</v>
      </c>
      <c r="B3613" s="1" t="n">
        <f aca="true">RAND()</f>
        <v>0.216807123193286</v>
      </c>
      <c r="C3613" s="1" t="n">
        <f aca="false">VLOOKUP(B3613,$A$4:$B$14,2)</f>
        <v>1</v>
      </c>
      <c r="F3613" s="1" t="n">
        <f aca="false">F3612+J3612-I3612</f>
        <v>5</v>
      </c>
      <c r="G3613" s="1" t="n">
        <f aca="false">G3612+I3612-M3613</f>
        <v>1</v>
      </c>
      <c r="H3613" s="1" t="n">
        <f aca="false">$D$2-F3613</f>
        <v>1</v>
      </c>
      <c r="I3613" s="1" t="n">
        <f aca="false">MIN($C$2-IF(G3613&gt;0,G3613,0),F3613,$E$2)</f>
        <v>2</v>
      </c>
      <c r="J3613" s="1" t="n">
        <f aca="false">H3613</f>
        <v>1</v>
      </c>
      <c r="K3613" s="1" t="n">
        <f aca="false">K3612+O3612-N3612</f>
        <v>4</v>
      </c>
      <c r="L3613" s="1" t="n">
        <f aca="false">L3612+N3612-C3612</f>
        <v>0</v>
      </c>
      <c r="M3613" s="1" t="n">
        <f aca="false">$D$3-K3613-MAX(-G3612,0)</f>
        <v>2</v>
      </c>
      <c r="N3613" s="1" t="n">
        <f aca="false">MIN($C$3-IF(L3613&gt;0,L3613,0),K3613,$E$3)</f>
        <v>3</v>
      </c>
      <c r="O3613" s="1" t="n">
        <f aca="false">MIN(M3613+IF(-G3613&gt;0,-G3613,0),I3612+IF(G3612&gt;0,G3612,0))</f>
        <v>2</v>
      </c>
      <c r="P3613" s="1" t="n">
        <f aca="false">$C$6*F3613+$D$6*IF(G3613&gt;0,G3613,0)+$E$6*IF(G3613&lt;0,-G3613,0)</f>
        <v>7</v>
      </c>
      <c r="Q3613" s="1" t="n">
        <f aca="false">$C$7*K3613+$D$7*IF(L3613&gt;0,L3613,0)+$E$7*IF(L3613&lt;0,-L3613,0)</f>
        <v>8</v>
      </c>
      <c r="R3613" s="1" t="n">
        <f aca="false">P3613+Q3613</f>
        <v>15</v>
      </c>
    </row>
    <row r="3614" customFormat="false" ht="15.75" hidden="false" customHeight="false" outlineLevel="0" collapsed="false">
      <c r="A3614" s="1" t="n">
        <v>3598</v>
      </c>
      <c r="B3614" s="1" t="n">
        <f aca="true">RAND()</f>
        <v>0.551392031450892</v>
      </c>
      <c r="C3614" s="1" t="n">
        <f aca="false">VLOOKUP(B3614,$A$4:$B$14,2)</f>
        <v>2</v>
      </c>
      <c r="F3614" s="1" t="n">
        <f aca="false">F3613+J3613-I3613</f>
        <v>4</v>
      </c>
      <c r="G3614" s="1" t="n">
        <f aca="false">G3613+I3613-M3614</f>
        <v>0</v>
      </c>
      <c r="H3614" s="1" t="n">
        <f aca="false">$D$2-F3614</f>
        <v>2</v>
      </c>
      <c r="I3614" s="1" t="n">
        <f aca="false">MIN($C$2-IF(G3614&gt;0,G3614,0),F3614,$E$2)</f>
        <v>3</v>
      </c>
      <c r="J3614" s="1" t="n">
        <f aca="false">H3614</f>
        <v>2</v>
      </c>
      <c r="K3614" s="1" t="n">
        <f aca="false">K3613+O3613-N3613</f>
        <v>3</v>
      </c>
      <c r="L3614" s="1" t="n">
        <f aca="false">L3613+N3613-C3613</f>
        <v>2</v>
      </c>
      <c r="M3614" s="1" t="n">
        <f aca="false">$D$3-K3614-MAX(-G3613,0)</f>
        <v>3</v>
      </c>
      <c r="N3614" s="1" t="n">
        <f aca="false">MIN($C$3-IF(L3614&gt;0,L3614,0),K3614,$E$3)</f>
        <v>1</v>
      </c>
      <c r="O3614" s="1" t="n">
        <f aca="false">MIN(M3614+IF(-G3614&gt;0,-G3614,0),I3613+IF(G3613&gt;0,G3613,0))</f>
        <v>3</v>
      </c>
      <c r="P3614" s="1" t="n">
        <f aca="false">$C$6*F3614+$D$6*IF(G3614&gt;0,G3614,0)+$E$6*IF(G3614&lt;0,-G3614,0)</f>
        <v>4</v>
      </c>
      <c r="Q3614" s="1" t="n">
        <f aca="false">$C$7*K3614+$D$7*IF(L3614&gt;0,L3614,0)+$E$7*IF(L3614&lt;0,-L3614,0)</f>
        <v>14</v>
      </c>
      <c r="R3614" s="1" t="n">
        <f aca="false">P3614+Q3614</f>
        <v>18</v>
      </c>
    </row>
    <row r="3615" customFormat="false" ht="15.75" hidden="false" customHeight="false" outlineLevel="0" collapsed="false">
      <c r="A3615" s="1" t="n">
        <v>3599</v>
      </c>
      <c r="B3615" s="1" t="n">
        <f aca="true">RAND()</f>
        <v>0.112436969963556</v>
      </c>
      <c r="C3615" s="1" t="n">
        <f aca="false">VLOOKUP(B3615,$A$4:$B$14,2)</f>
        <v>0</v>
      </c>
      <c r="F3615" s="1" t="n">
        <f aca="false">F3614+J3614-I3614</f>
        <v>3</v>
      </c>
      <c r="G3615" s="1" t="n">
        <f aca="false">G3614+I3614-M3615</f>
        <v>2</v>
      </c>
      <c r="H3615" s="1" t="n">
        <f aca="false">$D$2-F3615</f>
        <v>3</v>
      </c>
      <c r="I3615" s="1" t="n">
        <f aca="false">MIN($C$2-IF(G3615&gt;0,G3615,0),F3615,$E$2)</f>
        <v>1</v>
      </c>
      <c r="J3615" s="1" t="n">
        <f aca="false">H3615</f>
        <v>3</v>
      </c>
      <c r="K3615" s="1" t="n">
        <f aca="false">K3614+O3614-N3614</f>
        <v>5</v>
      </c>
      <c r="L3615" s="1" t="n">
        <f aca="false">L3614+N3614-C3614</f>
        <v>1</v>
      </c>
      <c r="M3615" s="1" t="n">
        <f aca="false">$D$3-K3615-MAX(-G3614,0)</f>
        <v>1</v>
      </c>
      <c r="N3615" s="1" t="n">
        <f aca="false">MIN($C$3-IF(L3615&gt;0,L3615,0),K3615,$E$3)</f>
        <v>2</v>
      </c>
      <c r="O3615" s="1" t="n">
        <f aca="false">MIN(M3615+IF(-G3615&gt;0,-G3615,0),I3614+IF(G3614&gt;0,G3614,0))</f>
        <v>1</v>
      </c>
      <c r="P3615" s="1" t="n">
        <f aca="false">$C$6*F3615+$D$6*IF(G3615&gt;0,G3615,0)+$E$6*IF(G3615&lt;0,-G3615,0)</f>
        <v>7</v>
      </c>
      <c r="Q3615" s="1" t="n">
        <f aca="false">$C$7*K3615+$D$7*IF(L3615&gt;0,L3615,0)+$E$7*IF(L3615&lt;0,-L3615,0)</f>
        <v>14</v>
      </c>
      <c r="R3615" s="1" t="n">
        <f aca="false">P3615+Q3615</f>
        <v>21</v>
      </c>
    </row>
    <row r="3616" customFormat="false" ht="15.75" hidden="false" customHeight="false" outlineLevel="0" collapsed="false">
      <c r="A3616" s="1" t="n">
        <v>3600</v>
      </c>
      <c r="B3616" s="1" t="n">
        <f aca="true">RAND()</f>
        <v>0.807624250508019</v>
      </c>
      <c r="C3616" s="1" t="n">
        <f aca="false">VLOOKUP(B3616,$A$4:$B$14,2)</f>
        <v>3</v>
      </c>
      <c r="F3616" s="1" t="n">
        <f aca="false">F3615+J3615-I3615</f>
        <v>5</v>
      </c>
      <c r="G3616" s="1" t="n">
        <f aca="false">G3615+I3615-M3616</f>
        <v>1</v>
      </c>
      <c r="H3616" s="1" t="n">
        <f aca="false">$D$2-F3616</f>
        <v>1</v>
      </c>
      <c r="I3616" s="1" t="n">
        <f aca="false">MIN($C$2-IF(G3616&gt;0,G3616,0),F3616,$E$2)</f>
        <v>2</v>
      </c>
      <c r="J3616" s="1" t="n">
        <f aca="false">H3616</f>
        <v>1</v>
      </c>
      <c r="K3616" s="1" t="n">
        <f aca="false">K3615+O3615-N3615</f>
        <v>4</v>
      </c>
      <c r="L3616" s="1" t="n">
        <f aca="false">L3615+N3615-C3615</f>
        <v>3</v>
      </c>
      <c r="M3616" s="1" t="n">
        <f aca="false">$D$3-K3616-MAX(-G3615,0)</f>
        <v>2</v>
      </c>
      <c r="N3616" s="1" t="n">
        <f aca="false">MIN($C$3-IF(L3616&gt;0,L3616,0),K3616,$E$3)</f>
        <v>0</v>
      </c>
      <c r="O3616" s="1" t="n">
        <f aca="false">MIN(M3616+IF(-G3616&gt;0,-G3616,0),I3615+IF(G3615&gt;0,G3615,0))</f>
        <v>2</v>
      </c>
      <c r="P3616" s="1" t="n">
        <f aca="false">$C$6*F3616+$D$6*IF(G3616&gt;0,G3616,0)+$E$6*IF(G3616&lt;0,-G3616,0)</f>
        <v>7</v>
      </c>
      <c r="Q3616" s="1" t="n">
        <f aca="false">$C$7*K3616+$D$7*IF(L3616&gt;0,L3616,0)+$E$7*IF(L3616&lt;0,-L3616,0)</f>
        <v>20</v>
      </c>
      <c r="R3616" s="1" t="n">
        <f aca="false">P3616+Q3616</f>
        <v>27</v>
      </c>
    </row>
    <row r="3617" customFormat="false" ht="15.75" hidden="false" customHeight="false" outlineLevel="0" collapsed="false">
      <c r="A3617" s="1" t="n">
        <v>3601</v>
      </c>
      <c r="B3617" s="1" t="n">
        <f aca="true">RAND()</f>
        <v>0.552837786272565</v>
      </c>
      <c r="C3617" s="1" t="n">
        <f aca="false">VLOOKUP(B3617,$A$4:$B$14,2)</f>
        <v>2</v>
      </c>
      <c r="F3617" s="1" t="n">
        <f aca="false">F3616+J3616-I3616</f>
        <v>4</v>
      </c>
      <c r="G3617" s="1" t="n">
        <f aca="false">G3616+I3616-M3617</f>
        <v>3</v>
      </c>
      <c r="H3617" s="1" t="n">
        <f aca="false">$D$2-F3617</f>
        <v>2</v>
      </c>
      <c r="I3617" s="1" t="n">
        <f aca="false">MIN($C$2-IF(G3617&gt;0,G3617,0),F3617,$E$2)</f>
        <v>0</v>
      </c>
      <c r="J3617" s="1" t="n">
        <f aca="false">H3617</f>
        <v>2</v>
      </c>
      <c r="K3617" s="1" t="n">
        <f aca="false">K3616+O3616-N3616</f>
        <v>6</v>
      </c>
      <c r="L3617" s="1" t="n">
        <f aca="false">L3616+N3616-C3616</f>
        <v>0</v>
      </c>
      <c r="M3617" s="1" t="n">
        <f aca="false">$D$3-K3617-MAX(-G3616,0)</f>
        <v>0</v>
      </c>
      <c r="N3617" s="1" t="n">
        <f aca="false">MIN($C$3-IF(L3617&gt;0,L3617,0),K3617,$E$3)</f>
        <v>3</v>
      </c>
      <c r="O3617" s="1" t="n">
        <f aca="false">MIN(M3617+IF(-G3617&gt;0,-G3617,0),I3616+IF(G3616&gt;0,G3616,0))</f>
        <v>0</v>
      </c>
      <c r="P3617" s="1" t="n">
        <f aca="false">$C$6*F3617+$D$6*IF(G3617&gt;0,G3617,0)+$E$6*IF(G3617&lt;0,-G3617,0)</f>
        <v>10</v>
      </c>
      <c r="Q3617" s="1" t="n">
        <f aca="false">$C$7*K3617+$D$7*IF(L3617&gt;0,L3617,0)+$E$7*IF(L3617&lt;0,-L3617,0)</f>
        <v>12</v>
      </c>
      <c r="R3617" s="1" t="n">
        <f aca="false">P3617+Q3617</f>
        <v>22</v>
      </c>
    </row>
    <row r="3618" customFormat="false" ht="15.75" hidden="false" customHeight="false" outlineLevel="0" collapsed="false">
      <c r="A3618" s="1" t="n">
        <v>3602</v>
      </c>
      <c r="B3618" s="1" t="n">
        <f aca="true">RAND()</f>
        <v>0.754537883822647</v>
      </c>
      <c r="C3618" s="1" t="n">
        <f aca="false">VLOOKUP(B3618,$A$4:$B$14,2)</f>
        <v>3</v>
      </c>
      <c r="F3618" s="1" t="n">
        <f aca="false">F3617+J3617-I3617</f>
        <v>6</v>
      </c>
      <c r="G3618" s="1" t="n">
        <f aca="false">G3617+I3617-M3618</f>
        <v>0</v>
      </c>
      <c r="H3618" s="1" t="n">
        <f aca="false">$D$2-F3618</f>
        <v>0</v>
      </c>
      <c r="I3618" s="1" t="n">
        <f aca="false">MIN($C$2-IF(G3618&gt;0,G3618,0),F3618,$E$2)</f>
        <v>3</v>
      </c>
      <c r="J3618" s="1" t="n">
        <f aca="false">H3618</f>
        <v>0</v>
      </c>
      <c r="K3618" s="1" t="n">
        <f aca="false">K3617+O3617-N3617</f>
        <v>3</v>
      </c>
      <c r="L3618" s="1" t="n">
        <f aca="false">L3617+N3617-C3617</f>
        <v>1</v>
      </c>
      <c r="M3618" s="1" t="n">
        <f aca="false">$D$3-K3618-MAX(-G3617,0)</f>
        <v>3</v>
      </c>
      <c r="N3618" s="1" t="n">
        <f aca="false">MIN($C$3-IF(L3618&gt;0,L3618,0),K3618,$E$3)</f>
        <v>2</v>
      </c>
      <c r="O3618" s="1" t="n">
        <f aca="false">MIN(M3618+IF(-G3618&gt;0,-G3618,0),I3617+IF(G3617&gt;0,G3617,0))</f>
        <v>3</v>
      </c>
      <c r="P3618" s="1" t="n">
        <f aca="false">$C$6*F3618+$D$6*IF(G3618&gt;0,G3618,0)+$E$6*IF(G3618&lt;0,-G3618,0)</f>
        <v>6</v>
      </c>
      <c r="Q3618" s="1" t="n">
        <f aca="false">$C$7*K3618+$D$7*IF(L3618&gt;0,L3618,0)+$E$7*IF(L3618&lt;0,-L3618,0)</f>
        <v>10</v>
      </c>
      <c r="R3618" s="1" t="n">
        <f aca="false">P3618+Q3618</f>
        <v>16</v>
      </c>
    </row>
    <row r="3619" customFormat="false" ht="15.75" hidden="false" customHeight="false" outlineLevel="0" collapsed="false">
      <c r="A3619" s="1" t="n">
        <v>3603</v>
      </c>
      <c r="B3619" s="1" t="n">
        <f aca="true">RAND()</f>
        <v>0.786632367011726</v>
      </c>
      <c r="C3619" s="1" t="n">
        <f aca="false">VLOOKUP(B3619,$A$4:$B$14,2)</f>
        <v>3</v>
      </c>
      <c r="F3619" s="1" t="n">
        <f aca="false">F3618+J3618-I3618</f>
        <v>3</v>
      </c>
      <c r="G3619" s="1" t="n">
        <f aca="false">G3618+I3618-M3619</f>
        <v>1</v>
      </c>
      <c r="H3619" s="1" t="n">
        <f aca="false">$D$2-F3619</f>
        <v>3</v>
      </c>
      <c r="I3619" s="1" t="n">
        <f aca="false">MIN($C$2-IF(G3619&gt;0,G3619,0),F3619,$E$2)</f>
        <v>2</v>
      </c>
      <c r="J3619" s="1" t="n">
        <f aca="false">H3619</f>
        <v>3</v>
      </c>
      <c r="K3619" s="1" t="n">
        <f aca="false">K3618+O3618-N3618</f>
        <v>4</v>
      </c>
      <c r="L3619" s="1" t="n">
        <f aca="false">L3618+N3618-C3618</f>
        <v>0</v>
      </c>
      <c r="M3619" s="1" t="n">
        <f aca="false">$D$3-K3619-MAX(-G3618,0)</f>
        <v>2</v>
      </c>
      <c r="N3619" s="1" t="n">
        <f aca="false">MIN($C$3-IF(L3619&gt;0,L3619,0),K3619,$E$3)</f>
        <v>3</v>
      </c>
      <c r="O3619" s="1" t="n">
        <f aca="false">MIN(M3619+IF(-G3619&gt;0,-G3619,0),I3618+IF(G3618&gt;0,G3618,0))</f>
        <v>2</v>
      </c>
      <c r="P3619" s="1" t="n">
        <f aca="false">$C$6*F3619+$D$6*IF(G3619&gt;0,G3619,0)+$E$6*IF(G3619&lt;0,-G3619,0)</f>
        <v>5</v>
      </c>
      <c r="Q3619" s="1" t="n">
        <f aca="false">$C$7*K3619+$D$7*IF(L3619&gt;0,L3619,0)+$E$7*IF(L3619&lt;0,-L3619,0)</f>
        <v>8</v>
      </c>
      <c r="R3619" s="1" t="n">
        <f aca="false">P3619+Q3619</f>
        <v>13</v>
      </c>
    </row>
    <row r="3620" customFormat="false" ht="15.75" hidden="false" customHeight="false" outlineLevel="0" collapsed="false">
      <c r="A3620" s="1" t="n">
        <v>3604</v>
      </c>
      <c r="B3620" s="1" t="n">
        <f aca="true">RAND()</f>
        <v>0.0488762367070062</v>
      </c>
      <c r="C3620" s="1" t="n">
        <f aca="false">VLOOKUP(B3620,$A$4:$B$14,2)</f>
        <v>0</v>
      </c>
      <c r="F3620" s="1" t="n">
        <f aca="false">F3619+J3619-I3619</f>
        <v>4</v>
      </c>
      <c r="G3620" s="1" t="n">
        <f aca="false">G3619+I3619-M3620</f>
        <v>0</v>
      </c>
      <c r="H3620" s="1" t="n">
        <f aca="false">$D$2-F3620</f>
        <v>2</v>
      </c>
      <c r="I3620" s="1" t="n">
        <f aca="false">MIN($C$2-IF(G3620&gt;0,G3620,0),F3620,$E$2)</f>
        <v>3</v>
      </c>
      <c r="J3620" s="1" t="n">
        <f aca="false">H3620</f>
        <v>2</v>
      </c>
      <c r="K3620" s="1" t="n">
        <f aca="false">K3619+O3619-N3619</f>
        <v>3</v>
      </c>
      <c r="L3620" s="1" t="n">
        <f aca="false">L3619+N3619-C3619</f>
        <v>0</v>
      </c>
      <c r="M3620" s="1" t="n">
        <f aca="false">$D$3-K3620-MAX(-G3619,0)</f>
        <v>3</v>
      </c>
      <c r="N3620" s="1" t="n">
        <f aca="false">MIN($C$3-IF(L3620&gt;0,L3620,0),K3620,$E$3)</f>
        <v>3</v>
      </c>
      <c r="O3620" s="1" t="n">
        <f aca="false">MIN(M3620+IF(-G3620&gt;0,-G3620,0),I3619+IF(G3619&gt;0,G3619,0))</f>
        <v>3</v>
      </c>
      <c r="P3620" s="1" t="n">
        <f aca="false">$C$6*F3620+$D$6*IF(G3620&gt;0,G3620,0)+$E$6*IF(G3620&lt;0,-G3620,0)</f>
        <v>4</v>
      </c>
      <c r="Q3620" s="1" t="n">
        <f aca="false">$C$7*K3620+$D$7*IF(L3620&gt;0,L3620,0)+$E$7*IF(L3620&lt;0,-L3620,0)</f>
        <v>6</v>
      </c>
      <c r="R3620" s="1" t="n">
        <f aca="false">P3620+Q3620</f>
        <v>10</v>
      </c>
    </row>
    <row r="3621" customFormat="false" ht="15.75" hidden="false" customHeight="false" outlineLevel="0" collapsed="false">
      <c r="A3621" s="1" t="n">
        <v>3605</v>
      </c>
      <c r="B3621" s="1" t="n">
        <f aca="true">RAND()</f>
        <v>0.0371539762933628</v>
      </c>
      <c r="C3621" s="1" t="n">
        <f aca="false">VLOOKUP(B3621,$A$4:$B$14,2)</f>
        <v>0</v>
      </c>
      <c r="F3621" s="1" t="n">
        <f aca="false">F3620+J3620-I3620</f>
        <v>3</v>
      </c>
      <c r="G3621" s="1" t="n">
        <f aca="false">G3620+I3620-M3621</f>
        <v>0</v>
      </c>
      <c r="H3621" s="1" t="n">
        <f aca="false">$D$2-F3621</f>
        <v>3</v>
      </c>
      <c r="I3621" s="1" t="n">
        <f aca="false">MIN($C$2-IF(G3621&gt;0,G3621,0),F3621,$E$2)</f>
        <v>3</v>
      </c>
      <c r="J3621" s="1" t="n">
        <f aca="false">H3621</f>
        <v>3</v>
      </c>
      <c r="K3621" s="1" t="n">
        <f aca="false">K3620+O3620-N3620</f>
        <v>3</v>
      </c>
      <c r="L3621" s="1" t="n">
        <f aca="false">L3620+N3620-C3620</f>
        <v>3</v>
      </c>
      <c r="M3621" s="1" t="n">
        <f aca="false">$D$3-K3621-MAX(-G3620,0)</f>
        <v>3</v>
      </c>
      <c r="N3621" s="1" t="n">
        <f aca="false">MIN($C$3-IF(L3621&gt;0,L3621,0),K3621,$E$3)</f>
        <v>0</v>
      </c>
      <c r="O3621" s="1" t="n">
        <f aca="false">MIN(M3621+IF(-G3621&gt;0,-G3621,0),I3620+IF(G3620&gt;0,G3620,0))</f>
        <v>3</v>
      </c>
      <c r="P3621" s="1" t="n">
        <f aca="false">$C$6*F3621+$D$6*IF(G3621&gt;0,G3621,0)+$E$6*IF(G3621&lt;0,-G3621,0)</f>
        <v>3</v>
      </c>
      <c r="Q3621" s="1" t="n">
        <f aca="false">$C$7*K3621+$D$7*IF(L3621&gt;0,L3621,0)+$E$7*IF(L3621&lt;0,-L3621,0)</f>
        <v>18</v>
      </c>
      <c r="R3621" s="1" t="n">
        <f aca="false">P3621+Q3621</f>
        <v>21</v>
      </c>
    </row>
    <row r="3622" customFormat="false" ht="15.75" hidden="false" customHeight="false" outlineLevel="0" collapsed="false">
      <c r="A3622" s="1" t="n">
        <v>3606</v>
      </c>
      <c r="B3622" s="1" t="n">
        <f aca="true">RAND()</f>
        <v>0.155411198961125</v>
      </c>
      <c r="C3622" s="1" t="n">
        <f aca="false">VLOOKUP(B3622,$A$4:$B$14,2)</f>
        <v>1</v>
      </c>
      <c r="F3622" s="1" t="n">
        <f aca="false">F3621+J3621-I3621</f>
        <v>3</v>
      </c>
      <c r="G3622" s="1" t="n">
        <f aca="false">G3621+I3621-M3622</f>
        <v>3</v>
      </c>
      <c r="H3622" s="1" t="n">
        <f aca="false">$D$2-F3622</f>
        <v>3</v>
      </c>
      <c r="I3622" s="1" t="n">
        <f aca="false">MIN($C$2-IF(G3622&gt;0,G3622,0),F3622,$E$2)</f>
        <v>0</v>
      </c>
      <c r="J3622" s="1" t="n">
        <f aca="false">H3622</f>
        <v>3</v>
      </c>
      <c r="K3622" s="1" t="n">
        <f aca="false">K3621+O3621-N3621</f>
        <v>6</v>
      </c>
      <c r="L3622" s="1" t="n">
        <f aca="false">L3621+N3621-C3621</f>
        <v>3</v>
      </c>
      <c r="M3622" s="1" t="n">
        <f aca="false">$D$3-K3622-MAX(-G3621,0)</f>
        <v>0</v>
      </c>
      <c r="N3622" s="1" t="n">
        <f aca="false">MIN($C$3-IF(L3622&gt;0,L3622,0),K3622,$E$3)</f>
        <v>0</v>
      </c>
      <c r="O3622" s="1" t="n">
        <f aca="false">MIN(M3622+IF(-G3622&gt;0,-G3622,0),I3621+IF(G3621&gt;0,G3621,0))</f>
        <v>0</v>
      </c>
      <c r="P3622" s="1" t="n">
        <f aca="false">$C$6*F3622+$D$6*IF(G3622&gt;0,G3622,0)+$E$6*IF(G3622&lt;0,-G3622,0)</f>
        <v>9</v>
      </c>
      <c r="Q3622" s="1" t="n">
        <f aca="false">$C$7*K3622+$D$7*IF(L3622&gt;0,L3622,0)+$E$7*IF(L3622&lt;0,-L3622,0)</f>
        <v>24</v>
      </c>
      <c r="R3622" s="1" t="n">
        <f aca="false">P3622+Q3622</f>
        <v>33</v>
      </c>
    </row>
    <row r="3623" customFormat="false" ht="15.75" hidden="false" customHeight="false" outlineLevel="0" collapsed="false">
      <c r="A3623" s="1" t="n">
        <v>3607</v>
      </c>
      <c r="B3623" s="1" t="n">
        <f aca="true">RAND()</f>
        <v>0.142490478387144</v>
      </c>
      <c r="C3623" s="1" t="n">
        <f aca="false">VLOOKUP(B3623,$A$4:$B$14,2)</f>
        <v>1</v>
      </c>
      <c r="F3623" s="1" t="n">
        <f aca="false">F3622+J3622-I3622</f>
        <v>6</v>
      </c>
      <c r="G3623" s="1" t="n">
        <f aca="false">G3622+I3622-M3623</f>
        <v>3</v>
      </c>
      <c r="H3623" s="1" t="n">
        <f aca="false">$D$2-F3623</f>
        <v>0</v>
      </c>
      <c r="I3623" s="1" t="n">
        <f aca="false">MIN($C$2-IF(G3623&gt;0,G3623,0),F3623,$E$2)</f>
        <v>0</v>
      </c>
      <c r="J3623" s="1" t="n">
        <f aca="false">H3623</f>
        <v>0</v>
      </c>
      <c r="K3623" s="1" t="n">
        <f aca="false">K3622+O3622-N3622</f>
        <v>6</v>
      </c>
      <c r="L3623" s="1" t="n">
        <f aca="false">L3622+N3622-C3622</f>
        <v>2</v>
      </c>
      <c r="M3623" s="1" t="n">
        <f aca="false">$D$3-K3623-MAX(-G3622,0)</f>
        <v>0</v>
      </c>
      <c r="N3623" s="1" t="n">
        <f aca="false">MIN($C$3-IF(L3623&gt;0,L3623,0),K3623,$E$3)</f>
        <v>1</v>
      </c>
      <c r="O3623" s="1" t="n">
        <f aca="false">MIN(M3623+IF(-G3623&gt;0,-G3623,0),I3622+IF(G3622&gt;0,G3622,0))</f>
        <v>0</v>
      </c>
      <c r="P3623" s="1" t="n">
        <f aca="false">$C$6*F3623+$D$6*IF(G3623&gt;0,G3623,0)+$E$6*IF(G3623&lt;0,-G3623,0)</f>
        <v>12</v>
      </c>
      <c r="Q3623" s="1" t="n">
        <f aca="false">$C$7*K3623+$D$7*IF(L3623&gt;0,L3623,0)+$E$7*IF(L3623&lt;0,-L3623,0)</f>
        <v>20</v>
      </c>
      <c r="R3623" s="1" t="n">
        <f aca="false">P3623+Q3623</f>
        <v>32</v>
      </c>
    </row>
    <row r="3624" customFormat="false" ht="15.75" hidden="false" customHeight="false" outlineLevel="0" collapsed="false">
      <c r="A3624" s="1" t="n">
        <v>3608</v>
      </c>
      <c r="B3624" s="1" t="n">
        <f aca="true">RAND()</f>
        <v>0.505933896718456</v>
      </c>
      <c r="C3624" s="1" t="n">
        <f aca="false">VLOOKUP(B3624,$A$4:$B$14,2)</f>
        <v>2</v>
      </c>
      <c r="F3624" s="1" t="n">
        <f aca="false">F3623+J3623-I3623</f>
        <v>6</v>
      </c>
      <c r="G3624" s="1" t="n">
        <f aca="false">G3623+I3623-M3624</f>
        <v>2</v>
      </c>
      <c r="H3624" s="1" t="n">
        <f aca="false">$D$2-F3624</f>
        <v>0</v>
      </c>
      <c r="I3624" s="1" t="n">
        <f aca="false">MIN($C$2-IF(G3624&gt;0,G3624,0),F3624,$E$2)</f>
        <v>1</v>
      </c>
      <c r="J3624" s="1" t="n">
        <f aca="false">H3624</f>
        <v>0</v>
      </c>
      <c r="K3624" s="1" t="n">
        <f aca="false">K3623+O3623-N3623</f>
        <v>5</v>
      </c>
      <c r="L3624" s="1" t="n">
        <f aca="false">L3623+N3623-C3623</f>
        <v>2</v>
      </c>
      <c r="M3624" s="1" t="n">
        <f aca="false">$D$3-K3624-MAX(-G3623,0)</f>
        <v>1</v>
      </c>
      <c r="N3624" s="1" t="n">
        <f aca="false">MIN($C$3-IF(L3624&gt;0,L3624,0),K3624,$E$3)</f>
        <v>1</v>
      </c>
      <c r="O3624" s="1" t="n">
        <f aca="false">MIN(M3624+IF(-G3624&gt;0,-G3624,0),I3623+IF(G3623&gt;0,G3623,0))</f>
        <v>1</v>
      </c>
      <c r="P3624" s="1" t="n">
        <f aca="false">$C$6*F3624+$D$6*IF(G3624&gt;0,G3624,0)+$E$6*IF(G3624&lt;0,-G3624,0)</f>
        <v>10</v>
      </c>
      <c r="Q3624" s="1" t="n">
        <f aca="false">$C$7*K3624+$D$7*IF(L3624&gt;0,L3624,0)+$E$7*IF(L3624&lt;0,-L3624,0)</f>
        <v>18</v>
      </c>
      <c r="R3624" s="1" t="n">
        <f aca="false">P3624+Q3624</f>
        <v>28</v>
      </c>
    </row>
    <row r="3625" customFormat="false" ht="15.75" hidden="false" customHeight="false" outlineLevel="0" collapsed="false">
      <c r="A3625" s="1" t="n">
        <v>3609</v>
      </c>
      <c r="B3625" s="1" t="n">
        <f aca="true">RAND()</f>
        <v>0.90966699367343</v>
      </c>
      <c r="C3625" s="1" t="n">
        <f aca="false">VLOOKUP(B3625,$A$4:$B$14,2)</f>
        <v>4</v>
      </c>
      <c r="F3625" s="1" t="n">
        <f aca="false">F3624+J3624-I3624</f>
        <v>5</v>
      </c>
      <c r="G3625" s="1" t="n">
        <f aca="false">G3624+I3624-M3625</f>
        <v>2</v>
      </c>
      <c r="H3625" s="1" t="n">
        <f aca="false">$D$2-F3625</f>
        <v>1</v>
      </c>
      <c r="I3625" s="1" t="n">
        <f aca="false">MIN($C$2-IF(G3625&gt;0,G3625,0),F3625,$E$2)</f>
        <v>1</v>
      </c>
      <c r="J3625" s="1" t="n">
        <f aca="false">H3625</f>
        <v>1</v>
      </c>
      <c r="K3625" s="1" t="n">
        <f aca="false">K3624+O3624-N3624</f>
        <v>5</v>
      </c>
      <c r="L3625" s="1" t="n">
        <f aca="false">L3624+N3624-C3624</f>
        <v>1</v>
      </c>
      <c r="M3625" s="1" t="n">
        <f aca="false">$D$3-K3625-MAX(-G3624,0)</f>
        <v>1</v>
      </c>
      <c r="N3625" s="1" t="n">
        <f aca="false">MIN($C$3-IF(L3625&gt;0,L3625,0),K3625,$E$3)</f>
        <v>2</v>
      </c>
      <c r="O3625" s="1" t="n">
        <f aca="false">MIN(M3625+IF(-G3625&gt;0,-G3625,0),I3624+IF(G3624&gt;0,G3624,0))</f>
        <v>1</v>
      </c>
      <c r="P3625" s="1" t="n">
        <f aca="false">$C$6*F3625+$D$6*IF(G3625&gt;0,G3625,0)+$E$6*IF(G3625&lt;0,-G3625,0)</f>
        <v>9</v>
      </c>
      <c r="Q3625" s="1" t="n">
        <f aca="false">$C$7*K3625+$D$7*IF(L3625&gt;0,L3625,0)+$E$7*IF(L3625&lt;0,-L3625,0)</f>
        <v>14</v>
      </c>
      <c r="R3625" s="1" t="n">
        <f aca="false">P3625+Q3625</f>
        <v>23</v>
      </c>
    </row>
    <row r="3626" customFormat="false" ht="15.75" hidden="false" customHeight="false" outlineLevel="0" collapsed="false">
      <c r="A3626" s="1" t="n">
        <v>3610</v>
      </c>
      <c r="B3626" s="1" t="n">
        <f aca="true">RAND()</f>
        <v>0.835598922258094</v>
      </c>
      <c r="C3626" s="1" t="n">
        <f aca="false">VLOOKUP(B3626,$A$4:$B$14,2)</f>
        <v>3</v>
      </c>
      <c r="F3626" s="1" t="n">
        <f aca="false">F3625+J3625-I3625</f>
        <v>5</v>
      </c>
      <c r="G3626" s="1" t="n">
        <f aca="false">G3625+I3625-M3626</f>
        <v>1</v>
      </c>
      <c r="H3626" s="1" t="n">
        <f aca="false">$D$2-F3626</f>
        <v>1</v>
      </c>
      <c r="I3626" s="1" t="n">
        <f aca="false">MIN($C$2-IF(G3626&gt;0,G3626,0),F3626,$E$2)</f>
        <v>2</v>
      </c>
      <c r="J3626" s="1" t="n">
        <f aca="false">H3626</f>
        <v>1</v>
      </c>
      <c r="K3626" s="1" t="n">
        <f aca="false">K3625+O3625-N3625</f>
        <v>4</v>
      </c>
      <c r="L3626" s="1" t="n">
        <f aca="false">L3625+N3625-C3625</f>
        <v>-1</v>
      </c>
      <c r="M3626" s="1" t="n">
        <f aca="false">$D$3-K3626-MAX(-G3625,0)</f>
        <v>2</v>
      </c>
      <c r="N3626" s="1" t="n">
        <f aca="false">MIN($C$3-IF(L3626&gt;0,L3626,0),K3626,$E$3)</f>
        <v>3</v>
      </c>
      <c r="O3626" s="1" t="n">
        <f aca="false">MIN(M3626+IF(-G3626&gt;0,-G3626,0),I3625+IF(G3625&gt;0,G3625,0))</f>
        <v>2</v>
      </c>
      <c r="P3626" s="1" t="n">
        <f aca="false">$C$6*F3626+$D$6*IF(G3626&gt;0,G3626,0)+$E$6*IF(G3626&lt;0,-G3626,0)</f>
        <v>7</v>
      </c>
      <c r="Q3626" s="1" t="n">
        <f aca="false">$C$7*K3626+$D$7*IF(L3626&gt;0,L3626,0)+$E$7*IF(L3626&lt;0,-L3626,0)</f>
        <v>18</v>
      </c>
      <c r="R3626" s="1" t="n">
        <f aca="false">P3626+Q3626</f>
        <v>25</v>
      </c>
    </row>
    <row r="3627" customFormat="false" ht="15.75" hidden="false" customHeight="false" outlineLevel="0" collapsed="false">
      <c r="A3627" s="1" t="n">
        <v>3611</v>
      </c>
      <c r="B3627" s="1" t="n">
        <f aca="true">RAND()</f>
        <v>0.711422623102205</v>
      </c>
      <c r="C3627" s="1" t="n">
        <f aca="false">VLOOKUP(B3627,$A$4:$B$14,2)</f>
        <v>3</v>
      </c>
      <c r="F3627" s="1" t="n">
        <f aca="false">F3626+J3626-I3626</f>
        <v>4</v>
      </c>
      <c r="G3627" s="1" t="n">
        <f aca="false">G3626+I3626-M3627</f>
        <v>0</v>
      </c>
      <c r="H3627" s="1" t="n">
        <f aca="false">$D$2-F3627</f>
        <v>2</v>
      </c>
      <c r="I3627" s="1" t="n">
        <f aca="false">MIN($C$2-IF(G3627&gt;0,G3627,0),F3627,$E$2)</f>
        <v>3</v>
      </c>
      <c r="J3627" s="1" t="n">
        <f aca="false">H3627</f>
        <v>2</v>
      </c>
      <c r="K3627" s="1" t="n">
        <f aca="false">K3626+O3626-N3626</f>
        <v>3</v>
      </c>
      <c r="L3627" s="1" t="n">
        <f aca="false">L3626+N3626-C3626</f>
        <v>-1</v>
      </c>
      <c r="M3627" s="1" t="n">
        <f aca="false">$D$3-K3627-MAX(-G3626,0)</f>
        <v>3</v>
      </c>
      <c r="N3627" s="1" t="n">
        <f aca="false">MIN($C$3-IF(L3627&gt;0,L3627,0),K3627,$E$3)</f>
        <v>3</v>
      </c>
      <c r="O3627" s="1" t="n">
        <f aca="false">MIN(M3627+IF(-G3627&gt;0,-G3627,0),I3626+IF(G3626&gt;0,G3626,0))</f>
        <v>3</v>
      </c>
      <c r="P3627" s="1" t="n">
        <f aca="false">$C$6*F3627+$D$6*IF(G3627&gt;0,G3627,0)+$E$6*IF(G3627&lt;0,-G3627,0)</f>
        <v>4</v>
      </c>
      <c r="Q3627" s="1" t="n">
        <f aca="false">$C$7*K3627+$D$7*IF(L3627&gt;0,L3627,0)+$E$7*IF(L3627&lt;0,-L3627,0)</f>
        <v>16</v>
      </c>
      <c r="R3627" s="1" t="n">
        <f aca="false">P3627+Q3627</f>
        <v>20</v>
      </c>
    </row>
    <row r="3628" customFormat="false" ht="15.75" hidden="false" customHeight="false" outlineLevel="0" collapsed="false">
      <c r="A3628" s="1" t="n">
        <v>3612</v>
      </c>
      <c r="B3628" s="1" t="n">
        <f aca="true">RAND()</f>
        <v>0.576253811346578</v>
      </c>
      <c r="C3628" s="1" t="n">
        <f aca="false">VLOOKUP(B3628,$A$4:$B$14,2)</f>
        <v>2</v>
      </c>
      <c r="F3628" s="1" t="n">
        <f aca="false">F3627+J3627-I3627</f>
        <v>3</v>
      </c>
      <c r="G3628" s="1" t="n">
        <f aca="false">G3627+I3627-M3628</f>
        <v>0</v>
      </c>
      <c r="H3628" s="1" t="n">
        <f aca="false">$D$2-F3628</f>
        <v>3</v>
      </c>
      <c r="I3628" s="1" t="n">
        <f aca="false">MIN($C$2-IF(G3628&gt;0,G3628,0),F3628,$E$2)</f>
        <v>3</v>
      </c>
      <c r="J3628" s="1" t="n">
        <f aca="false">H3628</f>
        <v>3</v>
      </c>
      <c r="K3628" s="1" t="n">
        <f aca="false">K3627+O3627-N3627</f>
        <v>3</v>
      </c>
      <c r="L3628" s="1" t="n">
        <f aca="false">L3627+N3627-C3627</f>
        <v>-1</v>
      </c>
      <c r="M3628" s="1" t="n">
        <f aca="false">$D$3-K3628-MAX(-G3627,0)</f>
        <v>3</v>
      </c>
      <c r="N3628" s="1" t="n">
        <f aca="false">MIN($C$3-IF(L3628&gt;0,L3628,0),K3628,$E$3)</f>
        <v>3</v>
      </c>
      <c r="O3628" s="1" t="n">
        <f aca="false">MIN(M3628+IF(-G3628&gt;0,-G3628,0),I3627+IF(G3627&gt;0,G3627,0))</f>
        <v>3</v>
      </c>
      <c r="P3628" s="1" t="n">
        <f aca="false">$C$6*F3628+$D$6*IF(G3628&gt;0,G3628,0)+$E$6*IF(G3628&lt;0,-G3628,0)</f>
        <v>3</v>
      </c>
      <c r="Q3628" s="1" t="n">
        <f aca="false">$C$7*K3628+$D$7*IF(L3628&gt;0,L3628,0)+$E$7*IF(L3628&lt;0,-L3628,0)</f>
        <v>16</v>
      </c>
      <c r="R3628" s="1" t="n">
        <f aca="false">P3628+Q3628</f>
        <v>19</v>
      </c>
    </row>
    <row r="3629" customFormat="false" ht="15.75" hidden="false" customHeight="false" outlineLevel="0" collapsed="false">
      <c r="A3629" s="1" t="n">
        <v>3613</v>
      </c>
      <c r="B3629" s="1" t="n">
        <f aca="true">RAND()</f>
        <v>0.299043178666512</v>
      </c>
      <c r="C3629" s="1" t="n">
        <f aca="false">VLOOKUP(B3629,$A$4:$B$14,2)</f>
        <v>1</v>
      </c>
      <c r="F3629" s="1" t="n">
        <f aca="false">F3628+J3628-I3628</f>
        <v>3</v>
      </c>
      <c r="G3629" s="1" t="n">
        <f aca="false">G3628+I3628-M3629</f>
        <v>0</v>
      </c>
      <c r="H3629" s="1" t="n">
        <f aca="false">$D$2-F3629</f>
        <v>3</v>
      </c>
      <c r="I3629" s="1" t="n">
        <f aca="false">MIN($C$2-IF(G3629&gt;0,G3629,0),F3629,$E$2)</f>
        <v>3</v>
      </c>
      <c r="J3629" s="1" t="n">
        <f aca="false">H3629</f>
        <v>3</v>
      </c>
      <c r="K3629" s="1" t="n">
        <f aca="false">K3628+O3628-N3628</f>
        <v>3</v>
      </c>
      <c r="L3629" s="1" t="n">
        <f aca="false">L3628+N3628-C3628</f>
        <v>0</v>
      </c>
      <c r="M3629" s="1" t="n">
        <f aca="false">$D$3-K3629-MAX(-G3628,0)</f>
        <v>3</v>
      </c>
      <c r="N3629" s="1" t="n">
        <f aca="false">MIN($C$3-IF(L3629&gt;0,L3629,0),K3629,$E$3)</f>
        <v>3</v>
      </c>
      <c r="O3629" s="1" t="n">
        <f aca="false">MIN(M3629+IF(-G3629&gt;0,-G3629,0),I3628+IF(G3628&gt;0,G3628,0))</f>
        <v>3</v>
      </c>
      <c r="P3629" s="1" t="n">
        <f aca="false">$C$6*F3629+$D$6*IF(G3629&gt;0,G3629,0)+$E$6*IF(G3629&lt;0,-G3629,0)</f>
        <v>3</v>
      </c>
      <c r="Q3629" s="1" t="n">
        <f aca="false">$C$7*K3629+$D$7*IF(L3629&gt;0,L3629,0)+$E$7*IF(L3629&lt;0,-L3629,0)</f>
        <v>6</v>
      </c>
      <c r="R3629" s="1" t="n">
        <f aca="false">P3629+Q3629</f>
        <v>9</v>
      </c>
    </row>
    <row r="3630" customFormat="false" ht="15.75" hidden="false" customHeight="false" outlineLevel="0" collapsed="false">
      <c r="A3630" s="1" t="n">
        <v>3614</v>
      </c>
      <c r="B3630" s="1" t="n">
        <f aca="true">RAND()</f>
        <v>0.0552375970580605</v>
      </c>
      <c r="C3630" s="1" t="n">
        <f aca="false">VLOOKUP(B3630,$A$4:$B$14,2)</f>
        <v>0</v>
      </c>
      <c r="F3630" s="1" t="n">
        <f aca="false">F3629+J3629-I3629</f>
        <v>3</v>
      </c>
      <c r="G3630" s="1" t="n">
        <f aca="false">G3629+I3629-M3630</f>
        <v>0</v>
      </c>
      <c r="H3630" s="1" t="n">
        <f aca="false">$D$2-F3630</f>
        <v>3</v>
      </c>
      <c r="I3630" s="1" t="n">
        <f aca="false">MIN($C$2-IF(G3630&gt;0,G3630,0),F3630,$E$2)</f>
        <v>3</v>
      </c>
      <c r="J3630" s="1" t="n">
        <f aca="false">H3630</f>
        <v>3</v>
      </c>
      <c r="K3630" s="1" t="n">
        <f aca="false">K3629+O3629-N3629</f>
        <v>3</v>
      </c>
      <c r="L3630" s="1" t="n">
        <f aca="false">L3629+N3629-C3629</f>
        <v>2</v>
      </c>
      <c r="M3630" s="1" t="n">
        <f aca="false">$D$3-K3630-MAX(-G3629,0)</f>
        <v>3</v>
      </c>
      <c r="N3630" s="1" t="n">
        <f aca="false">MIN($C$3-IF(L3630&gt;0,L3630,0),K3630,$E$3)</f>
        <v>1</v>
      </c>
      <c r="O3630" s="1" t="n">
        <f aca="false">MIN(M3630+IF(-G3630&gt;0,-G3630,0),I3629+IF(G3629&gt;0,G3629,0))</f>
        <v>3</v>
      </c>
      <c r="P3630" s="1" t="n">
        <f aca="false">$C$6*F3630+$D$6*IF(G3630&gt;0,G3630,0)+$E$6*IF(G3630&lt;0,-G3630,0)</f>
        <v>3</v>
      </c>
      <c r="Q3630" s="1" t="n">
        <f aca="false">$C$7*K3630+$D$7*IF(L3630&gt;0,L3630,0)+$E$7*IF(L3630&lt;0,-L3630,0)</f>
        <v>14</v>
      </c>
      <c r="R3630" s="1" t="n">
        <f aca="false">P3630+Q3630</f>
        <v>17</v>
      </c>
    </row>
    <row r="3631" customFormat="false" ht="15.75" hidden="false" customHeight="false" outlineLevel="0" collapsed="false">
      <c r="A3631" s="1" t="n">
        <v>3615</v>
      </c>
      <c r="B3631" s="1" t="n">
        <f aca="true">RAND()</f>
        <v>0.496408806002747</v>
      </c>
      <c r="C3631" s="1" t="n">
        <f aca="false">VLOOKUP(B3631,$A$4:$B$14,2)</f>
        <v>2</v>
      </c>
      <c r="F3631" s="1" t="n">
        <f aca="false">F3630+J3630-I3630</f>
        <v>3</v>
      </c>
      <c r="G3631" s="1" t="n">
        <f aca="false">G3630+I3630-M3631</f>
        <v>2</v>
      </c>
      <c r="H3631" s="1" t="n">
        <f aca="false">$D$2-F3631</f>
        <v>3</v>
      </c>
      <c r="I3631" s="1" t="n">
        <f aca="false">MIN($C$2-IF(G3631&gt;0,G3631,0),F3631,$E$2)</f>
        <v>1</v>
      </c>
      <c r="J3631" s="1" t="n">
        <f aca="false">H3631</f>
        <v>3</v>
      </c>
      <c r="K3631" s="1" t="n">
        <f aca="false">K3630+O3630-N3630</f>
        <v>5</v>
      </c>
      <c r="L3631" s="1" t="n">
        <f aca="false">L3630+N3630-C3630</f>
        <v>3</v>
      </c>
      <c r="M3631" s="1" t="n">
        <f aca="false">$D$3-K3631-MAX(-G3630,0)</f>
        <v>1</v>
      </c>
      <c r="N3631" s="1" t="n">
        <f aca="false">MIN($C$3-IF(L3631&gt;0,L3631,0),K3631,$E$3)</f>
        <v>0</v>
      </c>
      <c r="O3631" s="1" t="n">
        <f aca="false">MIN(M3631+IF(-G3631&gt;0,-G3631,0),I3630+IF(G3630&gt;0,G3630,0))</f>
        <v>1</v>
      </c>
      <c r="P3631" s="1" t="n">
        <f aca="false">$C$6*F3631+$D$6*IF(G3631&gt;0,G3631,0)+$E$6*IF(G3631&lt;0,-G3631,0)</f>
        <v>7</v>
      </c>
      <c r="Q3631" s="1" t="n">
        <f aca="false">$C$7*K3631+$D$7*IF(L3631&gt;0,L3631,0)+$E$7*IF(L3631&lt;0,-L3631,0)</f>
        <v>22</v>
      </c>
      <c r="R3631" s="1" t="n">
        <f aca="false">P3631+Q3631</f>
        <v>29</v>
      </c>
    </row>
    <row r="3632" customFormat="false" ht="15.75" hidden="false" customHeight="false" outlineLevel="0" collapsed="false">
      <c r="A3632" s="1" t="n">
        <v>3616</v>
      </c>
      <c r="B3632" s="1" t="n">
        <f aca="true">RAND()</f>
        <v>0.939378179546866</v>
      </c>
      <c r="C3632" s="1" t="n">
        <f aca="false">VLOOKUP(B3632,$A$4:$B$14,2)</f>
        <v>4</v>
      </c>
      <c r="F3632" s="1" t="n">
        <f aca="false">F3631+J3631-I3631</f>
        <v>5</v>
      </c>
      <c r="G3632" s="1" t="n">
        <f aca="false">G3631+I3631-M3632</f>
        <v>3</v>
      </c>
      <c r="H3632" s="1" t="n">
        <f aca="false">$D$2-F3632</f>
        <v>1</v>
      </c>
      <c r="I3632" s="1" t="n">
        <f aca="false">MIN($C$2-IF(G3632&gt;0,G3632,0),F3632,$E$2)</f>
        <v>0</v>
      </c>
      <c r="J3632" s="1" t="n">
        <f aca="false">H3632</f>
        <v>1</v>
      </c>
      <c r="K3632" s="1" t="n">
        <f aca="false">K3631+O3631-N3631</f>
        <v>6</v>
      </c>
      <c r="L3632" s="1" t="n">
        <f aca="false">L3631+N3631-C3631</f>
        <v>1</v>
      </c>
      <c r="M3632" s="1" t="n">
        <f aca="false">$D$3-K3632-MAX(-G3631,0)</f>
        <v>0</v>
      </c>
      <c r="N3632" s="1" t="n">
        <f aca="false">MIN($C$3-IF(L3632&gt;0,L3632,0),K3632,$E$3)</f>
        <v>2</v>
      </c>
      <c r="O3632" s="1" t="n">
        <f aca="false">MIN(M3632+IF(-G3632&gt;0,-G3632,0),I3631+IF(G3631&gt;0,G3631,0))</f>
        <v>0</v>
      </c>
      <c r="P3632" s="1" t="n">
        <f aca="false">$C$6*F3632+$D$6*IF(G3632&gt;0,G3632,0)+$E$6*IF(G3632&lt;0,-G3632,0)</f>
        <v>11</v>
      </c>
      <c r="Q3632" s="1" t="n">
        <f aca="false">$C$7*K3632+$D$7*IF(L3632&gt;0,L3632,0)+$E$7*IF(L3632&lt;0,-L3632,0)</f>
        <v>16</v>
      </c>
      <c r="R3632" s="1" t="n">
        <f aca="false">P3632+Q3632</f>
        <v>27</v>
      </c>
    </row>
    <row r="3633" customFormat="false" ht="15.75" hidden="false" customHeight="false" outlineLevel="0" collapsed="false">
      <c r="A3633" s="1" t="n">
        <v>3617</v>
      </c>
      <c r="B3633" s="1" t="n">
        <f aca="true">RAND()</f>
        <v>0.160528681078722</v>
      </c>
      <c r="C3633" s="1" t="n">
        <f aca="false">VLOOKUP(B3633,$A$4:$B$14,2)</f>
        <v>1</v>
      </c>
      <c r="F3633" s="1" t="n">
        <f aca="false">F3632+J3632-I3632</f>
        <v>6</v>
      </c>
      <c r="G3633" s="1" t="n">
        <f aca="false">G3632+I3632-M3633</f>
        <v>1</v>
      </c>
      <c r="H3633" s="1" t="n">
        <f aca="false">$D$2-F3633</f>
        <v>0</v>
      </c>
      <c r="I3633" s="1" t="n">
        <f aca="false">MIN($C$2-IF(G3633&gt;0,G3633,0),F3633,$E$2)</f>
        <v>2</v>
      </c>
      <c r="J3633" s="1" t="n">
        <f aca="false">H3633</f>
        <v>0</v>
      </c>
      <c r="K3633" s="1" t="n">
        <f aca="false">K3632+O3632-N3632</f>
        <v>4</v>
      </c>
      <c r="L3633" s="1" t="n">
        <f aca="false">L3632+N3632-C3632</f>
        <v>-1</v>
      </c>
      <c r="M3633" s="1" t="n">
        <f aca="false">$D$3-K3633-MAX(-G3632,0)</f>
        <v>2</v>
      </c>
      <c r="N3633" s="1" t="n">
        <f aca="false">MIN($C$3-IF(L3633&gt;0,L3633,0),K3633,$E$3)</f>
        <v>3</v>
      </c>
      <c r="O3633" s="1" t="n">
        <f aca="false">MIN(M3633+IF(-G3633&gt;0,-G3633,0),I3632+IF(G3632&gt;0,G3632,0))</f>
        <v>2</v>
      </c>
      <c r="P3633" s="1" t="n">
        <f aca="false">$C$6*F3633+$D$6*IF(G3633&gt;0,G3633,0)+$E$6*IF(G3633&lt;0,-G3633,0)</f>
        <v>8</v>
      </c>
      <c r="Q3633" s="1" t="n">
        <f aca="false">$C$7*K3633+$D$7*IF(L3633&gt;0,L3633,0)+$E$7*IF(L3633&lt;0,-L3633,0)</f>
        <v>18</v>
      </c>
      <c r="R3633" s="1" t="n">
        <f aca="false">P3633+Q3633</f>
        <v>26</v>
      </c>
    </row>
    <row r="3634" customFormat="false" ht="15.75" hidden="false" customHeight="false" outlineLevel="0" collapsed="false">
      <c r="A3634" s="1" t="n">
        <v>3618</v>
      </c>
      <c r="B3634" s="1" t="n">
        <f aca="true">RAND()</f>
        <v>0.324927542149256</v>
      </c>
      <c r="C3634" s="1" t="n">
        <f aca="false">VLOOKUP(B3634,$A$4:$B$14,2)</f>
        <v>1</v>
      </c>
      <c r="F3634" s="1" t="n">
        <f aca="false">F3633+J3633-I3633</f>
        <v>4</v>
      </c>
      <c r="G3634" s="1" t="n">
        <f aca="false">G3633+I3633-M3634</f>
        <v>0</v>
      </c>
      <c r="H3634" s="1" t="n">
        <f aca="false">$D$2-F3634</f>
        <v>2</v>
      </c>
      <c r="I3634" s="1" t="n">
        <f aca="false">MIN($C$2-IF(G3634&gt;0,G3634,0),F3634,$E$2)</f>
        <v>3</v>
      </c>
      <c r="J3634" s="1" t="n">
        <f aca="false">H3634</f>
        <v>2</v>
      </c>
      <c r="K3634" s="1" t="n">
        <f aca="false">K3633+O3633-N3633</f>
        <v>3</v>
      </c>
      <c r="L3634" s="1" t="n">
        <f aca="false">L3633+N3633-C3633</f>
        <v>1</v>
      </c>
      <c r="M3634" s="1" t="n">
        <f aca="false">$D$3-K3634-MAX(-G3633,0)</f>
        <v>3</v>
      </c>
      <c r="N3634" s="1" t="n">
        <f aca="false">MIN($C$3-IF(L3634&gt;0,L3634,0),K3634,$E$3)</f>
        <v>2</v>
      </c>
      <c r="O3634" s="1" t="n">
        <f aca="false">MIN(M3634+IF(-G3634&gt;0,-G3634,0),I3633+IF(G3633&gt;0,G3633,0))</f>
        <v>3</v>
      </c>
      <c r="P3634" s="1" t="n">
        <f aca="false">$C$6*F3634+$D$6*IF(G3634&gt;0,G3634,0)+$E$6*IF(G3634&lt;0,-G3634,0)</f>
        <v>4</v>
      </c>
      <c r="Q3634" s="1" t="n">
        <f aca="false">$C$7*K3634+$D$7*IF(L3634&gt;0,L3634,0)+$E$7*IF(L3634&lt;0,-L3634,0)</f>
        <v>10</v>
      </c>
      <c r="R3634" s="1" t="n">
        <f aca="false">P3634+Q3634</f>
        <v>14</v>
      </c>
    </row>
    <row r="3635" customFormat="false" ht="15.75" hidden="false" customHeight="false" outlineLevel="0" collapsed="false">
      <c r="A3635" s="1" t="n">
        <v>3619</v>
      </c>
      <c r="B3635" s="1" t="n">
        <f aca="true">RAND()</f>
        <v>0.324191142040923</v>
      </c>
      <c r="C3635" s="1" t="n">
        <f aca="false">VLOOKUP(B3635,$A$4:$B$14,2)</f>
        <v>1</v>
      </c>
      <c r="F3635" s="1" t="n">
        <f aca="false">F3634+J3634-I3634</f>
        <v>3</v>
      </c>
      <c r="G3635" s="1" t="n">
        <f aca="false">G3634+I3634-M3635</f>
        <v>1</v>
      </c>
      <c r="H3635" s="1" t="n">
        <f aca="false">$D$2-F3635</f>
        <v>3</v>
      </c>
      <c r="I3635" s="1" t="n">
        <f aca="false">MIN($C$2-IF(G3635&gt;0,G3635,0),F3635,$E$2)</f>
        <v>2</v>
      </c>
      <c r="J3635" s="1" t="n">
        <f aca="false">H3635</f>
        <v>3</v>
      </c>
      <c r="K3635" s="1" t="n">
        <f aca="false">K3634+O3634-N3634</f>
        <v>4</v>
      </c>
      <c r="L3635" s="1" t="n">
        <f aca="false">L3634+N3634-C3634</f>
        <v>2</v>
      </c>
      <c r="M3635" s="1" t="n">
        <f aca="false">$D$3-K3635-MAX(-G3634,0)</f>
        <v>2</v>
      </c>
      <c r="N3635" s="1" t="n">
        <f aca="false">MIN($C$3-IF(L3635&gt;0,L3635,0),K3635,$E$3)</f>
        <v>1</v>
      </c>
      <c r="O3635" s="1" t="n">
        <f aca="false">MIN(M3635+IF(-G3635&gt;0,-G3635,0),I3634+IF(G3634&gt;0,G3634,0))</f>
        <v>2</v>
      </c>
      <c r="P3635" s="1" t="n">
        <f aca="false">$C$6*F3635+$D$6*IF(G3635&gt;0,G3635,0)+$E$6*IF(G3635&lt;0,-G3635,0)</f>
        <v>5</v>
      </c>
      <c r="Q3635" s="1" t="n">
        <f aca="false">$C$7*K3635+$D$7*IF(L3635&gt;0,L3635,0)+$E$7*IF(L3635&lt;0,-L3635,0)</f>
        <v>16</v>
      </c>
      <c r="R3635" s="1" t="n">
        <f aca="false">P3635+Q3635</f>
        <v>21</v>
      </c>
    </row>
    <row r="3636" customFormat="false" ht="15.75" hidden="false" customHeight="false" outlineLevel="0" collapsed="false">
      <c r="A3636" s="1" t="n">
        <v>3620</v>
      </c>
      <c r="B3636" s="1" t="n">
        <f aca="true">RAND()</f>
        <v>0.387133427635903</v>
      </c>
      <c r="C3636" s="1" t="n">
        <f aca="false">VLOOKUP(B3636,$A$4:$B$14,2)</f>
        <v>1</v>
      </c>
      <c r="F3636" s="1" t="n">
        <f aca="false">F3635+J3635-I3635</f>
        <v>4</v>
      </c>
      <c r="G3636" s="1" t="n">
        <f aca="false">G3635+I3635-M3636</f>
        <v>2</v>
      </c>
      <c r="H3636" s="1" t="n">
        <f aca="false">$D$2-F3636</f>
        <v>2</v>
      </c>
      <c r="I3636" s="1" t="n">
        <f aca="false">MIN($C$2-IF(G3636&gt;0,G3636,0),F3636,$E$2)</f>
        <v>1</v>
      </c>
      <c r="J3636" s="1" t="n">
        <f aca="false">H3636</f>
        <v>2</v>
      </c>
      <c r="K3636" s="1" t="n">
        <f aca="false">K3635+O3635-N3635</f>
        <v>5</v>
      </c>
      <c r="L3636" s="1" t="n">
        <f aca="false">L3635+N3635-C3635</f>
        <v>2</v>
      </c>
      <c r="M3636" s="1" t="n">
        <f aca="false">$D$3-K3636-MAX(-G3635,0)</f>
        <v>1</v>
      </c>
      <c r="N3636" s="1" t="n">
        <f aca="false">MIN($C$3-IF(L3636&gt;0,L3636,0),K3636,$E$3)</f>
        <v>1</v>
      </c>
      <c r="O3636" s="1" t="n">
        <f aca="false">MIN(M3636+IF(-G3636&gt;0,-G3636,0),I3635+IF(G3635&gt;0,G3635,0))</f>
        <v>1</v>
      </c>
      <c r="P3636" s="1" t="n">
        <f aca="false">$C$6*F3636+$D$6*IF(G3636&gt;0,G3636,0)+$E$6*IF(G3636&lt;0,-G3636,0)</f>
        <v>8</v>
      </c>
      <c r="Q3636" s="1" t="n">
        <f aca="false">$C$7*K3636+$D$7*IF(L3636&gt;0,L3636,0)+$E$7*IF(L3636&lt;0,-L3636,0)</f>
        <v>18</v>
      </c>
      <c r="R3636" s="1" t="n">
        <f aca="false">P3636+Q3636</f>
        <v>26</v>
      </c>
    </row>
    <row r="3637" customFormat="false" ht="15.75" hidden="false" customHeight="false" outlineLevel="0" collapsed="false">
      <c r="A3637" s="1" t="n">
        <v>3621</v>
      </c>
      <c r="B3637" s="1" t="n">
        <f aca="true">RAND()</f>
        <v>0.934369157915363</v>
      </c>
      <c r="C3637" s="1" t="n">
        <f aca="false">VLOOKUP(B3637,$A$4:$B$14,2)</f>
        <v>4</v>
      </c>
      <c r="F3637" s="1" t="n">
        <f aca="false">F3636+J3636-I3636</f>
        <v>5</v>
      </c>
      <c r="G3637" s="1" t="n">
        <f aca="false">G3636+I3636-M3637</f>
        <v>2</v>
      </c>
      <c r="H3637" s="1" t="n">
        <f aca="false">$D$2-F3637</f>
        <v>1</v>
      </c>
      <c r="I3637" s="1" t="n">
        <f aca="false">MIN($C$2-IF(G3637&gt;0,G3637,0),F3637,$E$2)</f>
        <v>1</v>
      </c>
      <c r="J3637" s="1" t="n">
        <f aca="false">H3637</f>
        <v>1</v>
      </c>
      <c r="K3637" s="1" t="n">
        <f aca="false">K3636+O3636-N3636</f>
        <v>5</v>
      </c>
      <c r="L3637" s="1" t="n">
        <f aca="false">L3636+N3636-C3636</f>
        <v>2</v>
      </c>
      <c r="M3637" s="1" t="n">
        <f aca="false">$D$3-K3637-MAX(-G3636,0)</f>
        <v>1</v>
      </c>
      <c r="N3637" s="1" t="n">
        <f aca="false">MIN($C$3-IF(L3637&gt;0,L3637,0),K3637,$E$3)</f>
        <v>1</v>
      </c>
      <c r="O3637" s="1" t="n">
        <f aca="false">MIN(M3637+IF(-G3637&gt;0,-G3637,0),I3636+IF(G3636&gt;0,G3636,0))</f>
        <v>1</v>
      </c>
      <c r="P3637" s="1" t="n">
        <f aca="false">$C$6*F3637+$D$6*IF(G3637&gt;0,G3637,0)+$E$6*IF(G3637&lt;0,-G3637,0)</f>
        <v>9</v>
      </c>
      <c r="Q3637" s="1" t="n">
        <f aca="false">$C$7*K3637+$D$7*IF(L3637&gt;0,L3637,0)+$E$7*IF(L3637&lt;0,-L3637,0)</f>
        <v>18</v>
      </c>
      <c r="R3637" s="1" t="n">
        <f aca="false">P3637+Q3637</f>
        <v>27</v>
      </c>
    </row>
    <row r="3638" customFormat="false" ht="15.75" hidden="false" customHeight="false" outlineLevel="0" collapsed="false">
      <c r="A3638" s="1" t="n">
        <v>3622</v>
      </c>
      <c r="B3638" s="1" t="n">
        <f aca="true">RAND()</f>
        <v>0.552421831770125</v>
      </c>
      <c r="C3638" s="1" t="n">
        <f aca="false">VLOOKUP(B3638,$A$4:$B$14,2)</f>
        <v>2</v>
      </c>
      <c r="F3638" s="1" t="n">
        <f aca="false">F3637+J3637-I3637</f>
        <v>5</v>
      </c>
      <c r="G3638" s="1" t="n">
        <f aca="false">G3637+I3637-M3638</f>
        <v>2</v>
      </c>
      <c r="H3638" s="1" t="n">
        <f aca="false">$D$2-F3638</f>
        <v>1</v>
      </c>
      <c r="I3638" s="1" t="n">
        <f aca="false">MIN($C$2-IF(G3638&gt;0,G3638,0),F3638,$E$2)</f>
        <v>1</v>
      </c>
      <c r="J3638" s="1" t="n">
        <f aca="false">H3638</f>
        <v>1</v>
      </c>
      <c r="K3638" s="1" t="n">
        <f aca="false">K3637+O3637-N3637</f>
        <v>5</v>
      </c>
      <c r="L3638" s="1" t="n">
        <f aca="false">L3637+N3637-C3637</f>
        <v>-1</v>
      </c>
      <c r="M3638" s="1" t="n">
        <f aca="false">$D$3-K3638-MAX(-G3637,0)</f>
        <v>1</v>
      </c>
      <c r="N3638" s="1" t="n">
        <f aca="false">MIN($C$3-IF(L3638&gt;0,L3638,0),K3638,$E$3)</f>
        <v>3</v>
      </c>
      <c r="O3638" s="1" t="n">
        <f aca="false">MIN(M3638+IF(-G3638&gt;0,-G3638,0),I3637+IF(G3637&gt;0,G3637,0))</f>
        <v>1</v>
      </c>
      <c r="P3638" s="1" t="n">
        <f aca="false">$C$6*F3638+$D$6*IF(G3638&gt;0,G3638,0)+$E$6*IF(G3638&lt;0,-G3638,0)</f>
        <v>9</v>
      </c>
      <c r="Q3638" s="1" t="n">
        <f aca="false">$C$7*K3638+$D$7*IF(L3638&gt;0,L3638,0)+$E$7*IF(L3638&lt;0,-L3638,0)</f>
        <v>20</v>
      </c>
      <c r="R3638" s="1" t="n">
        <f aca="false">P3638+Q3638</f>
        <v>29</v>
      </c>
    </row>
    <row r="3639" customFormat="false" ht="15.75" hidden="false" customHeight="false" outlineLevel="0" collapsed="false">
      <c r="A3639" s="1" t="n">
        <v>3623</v>
      </c>
      <c r="B3639" s="1" t="n">
        <f aca="true">RAND()</f>
        <v>0.596892917157105</v>
      </c>
      <c r="C3639" s="1" t="n">
        <f aca="false">VLOOKUP(B3639,$A$4:$B$14,2)</f>
        <v>2</v>
      </c>
      <c r="F3639" s="1" t="n">
        <f aca="false">F3638+J3638-I3638</f>
        <v>5</v>
      </c>
      <c r="G3639" s="1" t="n">
        <f aca="false">G3638+I3638-M3639</f>
        <v>0</v>
      </c>
      <c r="H3639" s="1" t="n">
        <f aca="false">$D$2-F3639</f>
        <v>1</v>
      </c>
      <c r="I3639" s="1" t="n">
        <f aca="false">MIN($C$2-IF(G3639&gt;0,G3639,0),F3639,$E$2)</f>
        <v>3</v>
      </c>
      <c r="J3639" s="1" t="n">
        <f aca="false">H3639</f>
        <v>1</v>
      </c>
      <c r="K3639" s="1" t="n">
        <f aca="false">K3638+O3638-N3638</f>
        <v>3</v>
      </c>
      <c r="L3639" s="1" t="n">
        <f aca="false">L3638+N3638-C3638</f>
        <v>0</v>
      </c>
      <c r="M3639" s="1" t="n">
        <f aca="false">$D$3-K3639-MAX(-G3638,0)</f>
        <v>3</v>
      </c>
      <c r="N3639" s="1" t="n">
        <f aca="false">MIN($C$3-IF(L3639&gt;0,L3639,0),K3639,$E$3)</f>
        <v>3</v>
      </c>
      <c r="O3639" s="1" t="n">
        <f aca="false">MIN(M3639+IF(-G3639&gt;0,-G3639,0),I3638+IF(G3638&gt;0,G3638,0))</f>
        <v>3</v>
      </c>
      <c r="P3639" s="1" t="n">
        <f aca="false">$C$6*F3639+$D$6*IF(G3639&gt;0,G3639,0)+$E$6*IF(G3639&lt;0,-G3639,0)</f>
        <v>5</v>
      </c>
      <c r="Q3639" s="1" t="n">
        <f aca="false">$C$7*K3639+$D$7*IF(L3639&gt;0,L3639,0)+$E$7*IF(L3639&lt;0,-L3639,0)</f>
        <v>6</v>
      </c>
      <c r="R3639" s="1" t="n">
        <f aca="false">P3639+Q3639</f>
        <v>11</v>
      </c>
    </row>
    <row r="3640" customFormat="false" ht="15.75" hidden="false" customHeight="false" outlineLevel="0" collapsed="false">
      <c r="A3640" s="1" t="n">
        <v>3624</v>
      </c>
      <c r="B3640" s="1" t="n">
        <f aca="true">RAND()</f>
        <v>0.938102900248136</v>
      </c>
      <c r="C3640" s="1" t="n">
        <f aca="false">VLOOKUP(B3640,$A$4:$B$14,2)</f>
        <v>4</v>
      </c>
      <c r="F3640" s="1" t="n">
        <f aca="false">F3639+J3639-I3639</f>
        <v>3</v>
      </c>
      <c r="G3640" s="1" t="n">
        <f aca="false">G3639+I3639-M3640</f>
        <v>0</v>
      </c>
      <c r="H3640" s="1" t="n">
        <f aca="false">$D$2-F3640</f>
        <v>3</v>
      </c>
      <c r="I3640" s="1" t="n">
        <f aca="false">MIN($C$2-IF(G3640&gt;0,G3640,0),F3640,$E$2)</f>
        <v>3</v>
      </c>
      <c r="J3640" s="1" t="n">
        <f aca="false">H3640</f>
        <v>3</v>
      </c>
      <c r="K3640" s="1" t="n">
        <f aca="false">K3639+O3639-N3639</f>
        <v>3</v>
      </c>
      <c r="L3640" s="1" t="n">
        <f aca="false">L3639+N3639-C3639</f>
        <v>1</v>
      </c>
      <c r="M3640" s="1" t="n">
        <f aca="false">$D$3-K3640-MAX(-G3639,0)</f>
        <v>3</v>
      </c>
      <c r="N3640" s="1" t="n">
        <f aca="false">MIN($C$3-IF(L3640&gt;0,L3640,0),K3640,$E$3)</f>
        <v>2</v>
      </c>
      <c r="O3640" s="1" t="n">
        <f aca="false">MIN(M3640+IF(-G3640&gt;0,-G3640,0),I3639+IF(G3639&gt;0,G3639,0))</f>
        <v>3</v>
      </c>
      <c r="P3640" s="1" t="n">
        <f aca="false">$C$6*F3640+$D$6*IF(G3640&gt;0,G3640,0)+$E$6*IF(G3640&lt;0,-G3640,0)</f>
        <v>3</v>
      </c>
      <c r="Q3640" s="1" t="n">
        <f aca="false">$C$7*K3640+$D$7*IF(L3640&gt;0,L3640,0)+$E$7*IF(L3640&lt;0,-L3640,0)</f>
        <v>10</v>
      </c>
      <c r="R3640" s="1" t="n">
        <f aca="false">P3640+Q3640</f>
        <v>13</v>
      </c>
    </row>
    <row r="3641" customFormat="false" ht="15.75" hidden="false" customHeight="false" outlineLevel="0" collapsed="false">
      <c r="A3641" s="1" t="n">
        <v>3625</v>
      </c>
      <c r="B3641" s="1" t="n">
        <f aca="true">RAND()</f>
        <v>0.164857450355997</v>
      </c>
      <c r="C3641" s="1" t="n">
        <f aca="false">VLOOKUP(B3641,$A$4:$B$14,2)</f>
        <v>1</v>
      </c>
      <c r="F3641" s="1" t="n">
        <f aca="false">F3640+J3640-I3640</f>
        <v>3</v>
      </c>
      <c r="G3641" s="1" t="n">
        <f aca="false">G3640+I3640-M3641</f>
        <v>1</v>
      </c>
      <c r="H3641" s="1" t="n">
        <f aca="false">$D$2-F3641</f>
        <v>3</v>
      </c>
      <c r="I3641" s="1" t="n">
        <f aca="false">MIN($C$2-IF(G3641&gt;0,G3641,0),F3641,$E$2)</f>
        <v>2</v>
      </c>
      <c r="J3641" s="1" t="n">
        <f aca="false">H3641</f>
        <v>3</v>
      </c>
      <c r="K3641" s="1" t="n">
        <f aca="false">K3640+O3640-N3640</f>
        <v>4</v>
      </c>
      <c r="L3641" s="1" t="n">
        <f aca="false">L3640+N3640-C3640</f>
        <v>-1</v>
      </c>
      <c r="M3641" s="1" t="n">
        <f aca="false">$D$3-K3641-MAX(-G3640,0)</f>
        <v>2</v>
      </c>
      <c r="N3641" s="1" t="n">
        <f aca="false">MIN($C$3-IF(L3641&gt;0,L3641,0),K3641,$E$3)</f>
        <v>3</v>
      </c>
      <c r="O3641" s="1" t="n">
        <f aca="false">MIN(M3641+IF(-G3641&gt;0,-G3641,0),I3640+IF(G3640&gt;0,G3640,0))</f>
        <v>2</v>
      </c>
      <c r="P3641" s="1" t="n">
        <f aca="false">$C$6*F3641+$D$6*IF(G3641&gt;0,G3641,0)+$E$6*IF(G3641&lt;0,-G3641,0)</f>
        <v>5</v>
      </c>
      <c r="Q3641" s="1" t="n">
        <f aca="false">$C$7*K3641+$D$7*IF(L3641&gt;0,L3641,0)+$E$7*IF(L3641&lt;0,-L3641,0)</f>
        <v>18</v>
      </c>
      <c r="R3641" s="1" t="n">
        <f aca="false">P3641+Q3641</f>
        <v>23</v>
      </c>
    </row>
    <row r="3642" customFormat="false" ht="15.75" hidden="false" customHeight="false" outlineLevel="0" collapsed="false">
      <c r="A3642" s="1" t="n">
        <v>3626</v>
      </c>
      <c r="B3642" s="1" t="n">
        <f aca="true">RAND()</f>
        <v>0.168825359306765</v>
      </c>
      <c r="C3642" s="1" t="n">
        <f aca="false">VLOOKUP(B3642,$A$4:$B$14,2)</f>
        <v>1</v>
      </c>
      <c r="F3642" s="1" t="n">
        <f aca="false">F3641+J3641-I3641</f>
        <v>4</v>
      </c>
      <c r="G3642" s="1" t="n">
        <f aca="false">G3641+I3641-M3642</f>
        <v>0</v>
      </c>
      <c r="H3642" s="1" t="n">
        <f aca="false">$D$2-F3642</f>
        <v>2</v>
      </c>
      <c r="I3642" s="1" t="n">
        <f aca="false">MIN($C$2-IF(G3642&gt;0,G3642,0),F3642,$E$2)</f>
        <v>3</v>
      </c>
      <c r="J3642" s="1" t="n">
        <f aca="false">H3642</f>
        <v>2</v>
      </c>
      <c r="K3642" s="1" t="n">
        <f aca="false">K3641+O3641-N3641</f>
        <v>3</v>
      </c>
      <c r="L3642" s="1" t="n">
        <f aca="false">L3641+N3641-C3641</f>
        <v>1</v>
      </c>
      <c r="M3642" s="1" t="n">
        <f aca="false">$D$3-K3642-MAX(-G3641,0)</f>
        <v>3</v>
      </c>
      <c r="N3642" s="1" t="n">
        <f aca="false">MIN($C$3-IF(L3642&gt;0,L3642,0),K3642,$E$3)</f>
        <v>2</v>
      </c>
      <c r="O3642" s="1" t="n">
        <f aca="false">MIN(M3642+IF(-G3642&gt;0,-G3642,0),I3641+IF(G3641&gt;0,G3641,0))</f>
        <v>3</v>
      </c>
      <c r="P3642" s="1" t="n">
        <f aca="false">$C$6*F3642+$D$6*IF(G3642&gt;0,G3642,0)+$E$6*IF(G3642&lt;0,-G3642,0)</f>
        <v>4</v>
      </c>
      <c r="Q3642" s="1" t="n">
        <f aca="false">$C$7*K3642+$D$7*IF(L3642&gt;0,L3642,0)+$E$7*IF(L3642&lt;0,-L3642,0)</f>
        <v>10</v>
      </c>
      <c r="R3642" s="1" t="n">
        <f aca="false">P3642+Q3642</f>
        <v>14</v>
      </c>
    </row>
    <row r="3643" customFormat="false" ht="15.75" hidden="false" customHeight="false" outlineLevel="0" collapsed="false">
      <c r="A3643" s="1" t="n">
        <v>3627</v>
      </c>
      <c r="B3643" s="1" t="n">
        <f aca="true">RAND()</f>
        <v>0.59249514753026</v>
      </c>
      <c r="C3643" s="1" t="n">
        <f aca="false">VLOOKUP(B3643,$A$4:$B$14,2)</f>
        <v>2</v>
      </c>
      <c r="F3643" s="1" t="n">
        <f aca="false">F3642+J3642-I3642</f>
        <v>3</v>
      </c>
      <c r="G3643" s="1" t="n">
        <f aca="false">G3642+I3642-M3643</f>
        <v>1</v>
      </c>
      <c r="H3643" s="1" t="n">
        <f aca="false">$D$2-F3643</f>
        <v>3</v>
      </c>
      <c r="I3643" s="1" t="n">
        <f aca="false">MIN($C$2-IF(G3643&gt;0,G3643,0),F3643,$E$2)</f>
        <v>2</v>
      </c>
      <c r="J3643" s="1" t="n">
        <f aca="false">H3643</f>
        <v>3</v>
      </c>
      <c r="K3643" s="1" t="n">
        <f aca="false">K3642+O3642-N3642</f>
        <v>4</v>
      </c>
      <c r="L3643" s="1" t="n">
        <f aca="false">L3642+N3642-C3642</f>
        <v>2</v>
      </c>
      <c r="M3643" s="1" t="n">
        <f aca="false">$D$3-K3643-MAX(-G3642,0)</f>
        <v>2</v>
      </c>
      <c r="N3643" s="1" t="n">
        <f aca="false">MIN($C$3-IF(L3643&gt;0,L3643,0),K3643,$E$3)</f>
        <v>1</v>
      </c>
      <c r="O3643" s="1" t="n">
        <f aca="false">MIN(M3643+IF(-G3643&gt;0,-G3643,0),I3642+IF(G3642&gt;0,G3642,0))</f>
        <v>2</v>
      </c>
      <c r="P3643" s="1" t="n">
        <f aca="false">$C$6*F3643+$D$6*IF(G3643&gt;0,G3643,0)+$E$6*IF(G3643&lt;0,-G3643,0)</f>
        <v>5</v>
      </c>
      <c r="Q3643" s="1" t="n">
        <f aca="false">$C$7*K3643+$D$7*IF(L3643&gt;0,L3643,0)+$E$7*IF(L3643&lt;0,-L3643,0)</f>
        <v>16</v>
      </c>
      <c r="R3643" s="1" t="n">
        <f aca="false">P3643+Q3643</f>
        <v>21</v>
      </c>
    </row>
    <row r="3644" customFormat="false" ht="15.75" hidden="false" customHeight="false" outlineLevel="0" collapsed="false">
      <c r="A3644" s="1" t="n">
        <v>3628</v>
      </c>
      <c r="B3644" s="1" t="n">
        <f aca="true">RAND()</f>
        <v>0.833317303480317</v>
      </c>
      <c r="C3644" s="1" t="n">
        <f aca="false">VLOOKUP(B3644,$A$4:$B$14,2)</f>
        <v>3</v>
      </c>
      <c r="F3644" s="1" t="n">
        <f aca="false">F3643+J3643-I3643</f>
        <v>4</v>
      </c>
      <c r="G3644" s="1" t="n">
        <f aca="false">G3643+I3643-M3644</f>
        <v>2</v>
      </c>
      <c r="H3644" s="1" t="n">
        <f aca="false">$D$2-F3644</f>
        <v>2</v>
      </c>
      <c r="I3644" s="1" t="n">
        <f aca="false">MIN($C$2-IF(G3644&gt;0,G3644,0),F3644,$E$2)</f>
        <v>1</v>
      </c>
      <c r="J3644" s="1" t="n">
        <f aca="false">H3644</f>
        <v>2</v>
      </c>
      <c r="K3644" s="1" t="n">
        <f aca="false">K3643+O3643-N3643</f>
        <v>5</v>
      </c>
      <c r="L3644" s="1" t="n">
        <f aca="false">L3643+N3643-C3643</f>
        <v>1</v>
      </c>
      <c r="M3644" s="1" t="n">
        <f aca="false">$D$3-K3644-MAX(-G3643,0)</f>
        <v>1</v>
      </c>
      <c r="N3644" s="1" t="n">
        <f aca="false">MIN($C$3-IF(L3644&gt;0,L3644,0),K3644,$E$3)</f>
        <v>2</v>
      </c>
      <c r="O3644" s="1" t="n">
        <f aca="false">MIN(M3644+IF(-G3644&gt;0,-G3644,0),I3643+IF(G3643&gt;0,G3643,0))</f>
        <v>1</v>
      </c>
      <c r="P3644" s="1" t="n">
        <f aca="false">$C$6*F3644+$D$6*IF(G3644&gt;0,G3644,0)+$E$6*IF(G3644&lt;0,-G3644,0)</f>
        <v>8</v>
      </c>
      <c r="Q3644" s="1" t="n">
        <f aca="false">$C$7*K3644+$D$7*IF(L3644&gt;0,L3644,0)+$E$7*IF(L3644&lt;0,-L3644,0)</f>
        <v>14</v>
      </c>
      <c r="R3644" s="1" t="n">
        <f aca="false">P3644+Q3644</f>
        <v>22</v>
      </c>
    </row>
    <row r="3645" customFormat="false" ht="15.75" hidden="false" customHeight="false" outlineLevel="0" collapsed="false">
      <c r="A3645" s="1" t="n">
        <v>3629</v>
      </c>
      <c r="B3645" s="1" t="n">
        <f aca="true">RAND()</f>
        <v>0.959691168308709</v>
      </c>
      <c r="C3645" s="1" t="n">
        <f aca="false">VLOOKUP(B3645,$A$4:$B$14,2)</f>
        <v>5</v>
      </c>
      <c r="F3645" s="1" t="n">
        <f aca="false">F3644+J3644-I3644</f>
        <v>5</v>
      </c>
      <c r="G3645" s="1" t="n">
        <f aca="false">G3644+I3644-M3645</f>
        <v>1</v>
      </c>
      <c r="H3645" s="1" t="n">
        <f aca="false">$D$2-F3645</f>
        <v>1</v>
      </c>
      <c r="I3645" s="1" t="n">
        <f aca="false">MIN($C$2-IF(G3645&gt;0,G3645,0),F3645,$E$2)</f>
        <v>2</v>
      </c>
      <c r="J3645" s="1" t="n">
        <f aca="false">H3645</f>
        <v>1</v>
      </c>
      <c r="K3645" s="1" t="n">
        <f aca="false">K3644+O3644-N3644</f>
        <v>4</v>
      </c>
      <c r="L3645" s="1" t="n">
        <f aca="false">L3644+N3644-C3644</f>
        <v>0</v>
      </c>
      <c r="M3645" s="1" t="n">
        <f aca="false">$D$3-K3645-MAX(-G3644,0)</f>
        <v>2</v>
      </c>
      <c r="N3645" s="1" t="n">
        <f aca="false">MIN($C$3-IF(L3645&gt;0,L3645,0),K3645,$E$3)</f>
        <v>3</v>
      </c>
      <c r="O3645" s="1" t="n">
        <f aca="false">MIN(M3645+IF(-G3645&gt;0,-G3645,0),I3644+IF(G3644&gt;0,G3644,0))</f>
        <v>2</v>
      </c>
      <c r="P3645" s="1" t="n">
        <f aca="false">$C$6*F3645+$D$6*IF(G3645&gt;0,G3645,0)+$E$6*IF(G3645&lt;0,-G3645,0)</f>
        <v>7</v>
      </c>
      <c r="Q3645" s="1" t="n">
        <f aca="false">$C$7*K3645+$D$7*IF(L3645&gt;0,L3645,0)+$E$7*IF(L3645&lt;0,-L3645,0)</f>
        <v>8</v>
      </c>
      <c r="R3645" s="1" t="n">
        <f aca="false">P3645+Q3645</f>
        <v>15</v>
      </c>
    </row>
    <row r="3646" customFormat="false" ht="15.75" hidden="false" customHeight="false" outlineLevel="0" collapsed="false">
      <c r="A3646" s="1" t="n">
        <v>3630</v>
      </c>
      <c r="B3646" s="1" t="n">
        <f aca="true">RAND()</f>
        <v>0.989540796069705</v>
      </c>
      <c r="C3646" s="1" t="n">
        <f aca="false">VLOOKUP(B3646,$A$4:$B$14,2)</f>
        <v>6</v>
      </c>
      <c r="F3646" s="1" t="n">
        <f aca="false">F3645+J3645-I3645</f>
        <v>4</v>
      </c>
      <c r="G3646" s="1" t="n">
        <f aca="false">G3645+I3645-M3646</f>
        <v>0</v>
      </c>
      <c r="H3646" s="1" t="n">
        <f aca="false">$D$2-F3646</f>
        <v>2</v>
      </c>
      <c r="I3646" s="1" t="n">
        <f aca="false">MIN($C$2-IF(G3646&gt;0,G3646,0),F3646,$E$2)</f>
        <v>3</v>
      </c>
      <c r="J3646" s="1" t="n">
        <f aca="false">H3646</f>
        <v>2</v>
      </c>
      <c r="K3646" s="1" t="n">
        <f aca="false">K3645+O3645-N3645</f>
        <v>3</v>
      </c>
      <c r="L3646" s="1" t="n">
        <f aca="false">L3645+N3645-C3645</f>
        <v>-2</v>
      </c>
      <c r="M3646" s="1" t="n">
        <f aca="false">$D$3-K3646-MAX(-G3645,0)</f>
        <v>3</v>
      </c>
      <c r="N3646" s="1" t="n">
        <f aca="false">MIN($C$3-IF(L3646&gt;0,L3646,0),K3646,$E$3)</f>
        <v>3</v>
      </c>
      <c r="O3646" s="1" t="n">
        <f aca="false">MIN(M3646+IF(-G3646&gt;0,-G3646,0),I3645+IF(G3645&gt;0,G3645,0))</f>
        <v>3</v>
      </c>
      <c r="P3646" s="1" t="n">
        <f aca="false">$C$6*F3646+$D$6*IF(G3646&gt;0,G3646,0)+$E$6*IF(G3646&lt;0,-G3646,0)</f>
        <v>4</v>
      </c>
      <c r="Q3646" s="1" t="n">
        <f aca="false">$C$7*K3646+$D$7*IF(L3646&gt;0,L3646,0)+$E$7*IF(L3646&lt;0,-L3646,0)</f>
        <v>26</v>
      </c>
      <c r="R3646" s="1" t="n">
        <f aca="false">P3646+Q3646</f>
        <v>30</v>
      </c>
    </row>
    <row r="3647" customFormat="false" ht="15.75" hidden="false" customHeight="false" outlineLevel="0" collapsed="false">
      <c r="A3647" s="1" t="n">
        <v>3631</v>
      </c>
      <c r="B3647" s="1" t="n">
        <f aca="true">RAND()</f>
        <v>0.130320329944301</v>
      </c>
      <c r="C3647" s="1" t="n">
        <f aca="false">VLOOKUP(B3647,$A$4:$B$14,2)</f>
        <v>0</v>
      </c>
      <c r="F3647" s="1" t="n">
        <f aca="false">F3646+J3646-I3646</f>
        <v>3</v>
      </c>
      <c r="G3647" s="1" t="n">
        <f aca="false">G3646+I3646-M3647</f>
        <v>0</v>
      </c>
      <c r="H3647" s="1" t="n">
        <f aca="false">$D$2-F3647</f>
        <v>3</v>
      </c>
      <c r="I3647" s="1" t="n">
        <f aca="false">MIN($C$2-IF(G3647&gt;0,G3647,0),F3647,$E$2)</f>
        <v>3</v>
      </c>
      <c r="J3647" s="1" t="n">
        <f aca="false">H3647</f>
        <v>3</v>
      </c>
      <c r="K3647" s="1" t="n">
        <f aca="false">K3646+O3646-N3646</f>
        <v>3</v>
      </c>
      <c r="L3647" s="1" t="n">
        <f aca="false">L3646+N3646-C3646</f>
        <v>-5</v>
      </c>
      <c r="M3647" s="1" t="n">
        <f aca="false">$D$3-K3647-MAX(-G3646,0)</f>
        <v>3</v>
      </c>
      <c r="N3647" s="1" t="n">
        <f aca="false">MIN($C$3-IF(L3647&gt;0,L3647,0),K3647,$E$3)</f>
        <v>3</v>
      </c>
      <c r="O3647" s="1" t="n">
        <f aca="false">MIN(M3647+IF(-G3647&gt;0,-G3647,0),I3646+IF(G3646&gt;0,G3646,0))</f>
        <v>3</v>
      </c>
      <c r="P3647" s="1" t="n">
        <f aca="false">$C$6*F3647+$D$6*IF(G3647&gt;0,G3647,0)+$E$6*IF(G3647&lt;0,-G3647,0)</f>
        <v>3</v>
      </c>
      <c r="Q3647" s="1" t="n">
        <f aca="false">$C$7*K3647+$D$7*IF(L3647&gt;0,L3647,0)+$E$7*IF(L3647&lt;0,-L3647,0)</f>
        <v>56</v>
      </c>
      <c r="R3647" s="1" t="n">
        <f aca="false">P3647+Q3647</f>
        <v>59</v>
      </c>
    </row>
    <row r="3648" customFormat="false" ht="15.75" hidden="false" customHeight="false" outlineLevel="0" collapsed="false">
      <c r="A3648" s="1" t="n">
        <v>3632</v>
      </c>
      <c r="B3648" s="1" t="n">
        <f aca="true">RAND()</f>
        <v>0.0638755324277189</v>
      </c>
      <c r="C3648" s="1" t="n">
        <f aca="false">VLOOKUP(B3648,$A$4:$B$14,2)</f>
        <v>0</v>
      </c>
      <c r="F3648" s="1" t="n">
        <f aca="false">F3647+J3647-I3647</f>
        <v>3</v>
      </c>
      <c r="G3648" s="1" t="n">
        <f aca="false">G3647+I3647-M3648</f>
        <v>0</v>
      </c>
      <c r="H3648" s="1" t="n">
        <f aca="false">$D$2-F3648</f>
        <v>3</v>
      </c>
      <c r="I3648" s="1" t="n">
        <f aca="false">MIN($C$2-IF(G3648&gt;0,G3648,0),F3648,$E$2)</f>
        <v>3</v>
      </c>
      <c r="J3648" s="1" t="n">
        <f aca="false">H3648</f>
        <v>3</v>
      </c>
      <c r="K3648" s="1" t="n">
        <f aca="false">K3647+O3647-N3647</f>
        <v>3</v>
      </c>
      <c r="L3648" s="1" t="n">
        <f aca="false">L3647+N3647-C3647</f>
        <v>-2</v>
      </c>
      <c r="M3648" s="1" t="n">
        <f aca="false">$D$3-K3648-MAX(-G3647,0)</f>
        <v>3</v>
      </c>
      <c r="N3648" s="1" t="n">
        <f aca="false">MIN($C$3-IF(L3648&gt;0,L3648,0),K3648,$E$3)</f>
        <v>3</v>
      </c>
      <c r="O3648" s="1" t="n">
        <f aca="false">MIN(M3648+IF(-G3648&gt;0,-G3648,0),I3647+IF(G3647&gt;0,G3647,0))</f>
        <v>3</v>
      </c>
      <c r="P3648" s="1" t="n">
        <f aca="false">$C$6*F3648+$D$6*IF(G3648&gt;0,G3648,0)+$E$6*IF(G3648&lt;0,-G3648,0)</f>
        <v>3</v>
      </c>
      <c r="Q3648" s="1" t="n">
        <f aca="false">$C$7*K3648+$D$7*IF(L3648&gt;0,L3648,0)+$E$7*IF(L3648&lt;0,-L3648,0)</f>
        <v>26</v>
      </c>
      <c r="R3648" s="1" t="n">
        <f aca="false">P3648+Q3648</f>
        <v>29</v>
      </c>
    </row>
    <row r="3649" customFormat="false" ht="15.75" hidden="false" customHeight="false" outlineLevel="0" collapsed="false">
      <c r="A3649" s="1" t="n">
        <v>3633</v>
      </c>
      <c r="B3649" s="1" t="n">
        <f aca="true">RAND()</f>
        <v>0.891913270135283</v>
      </c>
      <c r="C3649" s="1" t="n">
        <f aca="false">VLOOKUP(B3649,$A$4:$B$14,2)</f>
        <v>4</v>
      </c>
      <c r="F3649" s="1" t="n">
        <f aca="false">F3648+J3648-I3648</f>
        <v>3</v>
      </c>
      <c r="G3649" s="1" t="n">
        <f aca="false">G3648+I3648-M3649</f>
        <v>0</v>
      </c>
      <c r="H3649" s="1" t="n">
        <f aca="false">$D$2-F3649</f>
        <v>3</v>
      </c>
      <c r="I3649" s="1" t="n">
        <f aca="false">MIN($C$2-IF(G3649&gt;0,G3649,0),F3649,$E$2)</f>
        <v>3</v>
      </c>
      <c r="J3649" s="1" t="n">
        <f aca="false">H3649</f>
        <v>3</v>
      </c>
      <c r="K3649" s="1" t="n">
        <f aca="false">K3648+O3648-N3648</f>
        <v>3</v>
      </c>
      <c r="L3649" s="1" t="n">
        <f aca="false">L3648+N3648-C3648</f>
        <v>1</v>
      </c>
      <c r="M3649" s="1" t="n">
        <f aca="false">$D$3-K3649-MAX(-G3648,0)</f>
        <v>3</v>
      </c>
      <c r="N3649" s="1" t="n">
        <f aca="false">MIN($C$3-IF(L3649&gt;0,L3649,0),K3649,$E$3)</f>
        <v>2</v>
      </c>
      <c r="O3649" s="1" t="n">
        <f aca="false">MIN(M3649+IF(-G3649&gt;0,-G3649,0),I3648+IF(G3648&gt;0,G3648,0))</f>
        <v>3</v>
      </c>
      <c r="P3649" s="1" t="n">
        <f aca="false">$C$6*F3649+$D$6*IF(G3649&gt;0,G3649,0)+$E$6*IF(G3649&lt;0,-G3649,0)</f>
        <v>3</v>
      </c>
      <c r="Q3649" s="1" t="n">
        <f aca="false">$C$7*K3649+$D$7*IF(L3649&gt;0,L3649,0)+$E$7*IF(L3649&lt;0,-L3649,0)</f>
        <v>10</v>
      </c>
      <c r="R3649" s="1" t="n">
        <f aca="false">P3649+Q3649</f>
        <v>13</v>
      </c>
    </row>
    <row r="3650" customFormat="false" ht="15.75" hidden="false" customHeight="false" outlineLevel="0" collapsed="false">
      <c r="A3650" s="1" t="n">
        <v>3634</v>
      </c>
      <c r="B3650" s="1" t="n">
        <f aca="true">RAND()</f>
        <v>0.49309135586268</v>
      </c>
      <c r="C3650" s="1" t="n">
        <f aca="false">VLOOKUP(B3650,$A$4:$B$14,2)</f>
        <v>2</v>
      </c>
      <c r="F3650" s="1" t="n">
        <f aca="false">F3649+J3649-I3649</f>
        <v>3</v>
      </c>
      <c r="G3650" s="1" t="n">
        <f aca="false">G3649+I3649-M3650</f>
        <v>1</v>
      </c>
      <c r="H3650" s="1" t="n">
        <f aca="false">$D$2-F3650</f>
        <v>3</v>
      </c>
      <c r="I3650" s="1" t="n">
        <f aca="false">MIN($C$2-IF(G3650&gt;0,G3650,0),F3650,$E$2)</f>
        <v>2</v>
      </c>
      <c r="J3650" s="1" t="n">
        <f aca="false">H3650</f>
        <v>3</v>
      </c>
      <c r="K3650" s="1" t="n">
        <f aca="false">K3649+O3649-N3649</f>
        <v>4</v>
      </c>
      <c r="L3650" s="1" t="n">
        <f aca="false">L3649+N3649-C3649</f>
        <v>-1</v>
      </c>
      <c r="M3650" s="1" t="n">
        <f aca="false">$D$3-K3650-MAX(-G3649,0)</f>
        <v>2</v>
      </c>
      <c r="N3650" s="1" t="n">
        <f aca="false">MIN($C$3-IF(L3650&gt;0,L3650,0),K3650,$E$3)</f>
        <v>3</v>
      </c>
      <c r="O3650" s="1" t="n">
        <f aca="false">MIN(M3650+IF(-G3650&gt;0,-G3650,0),I3649+IF(G3649&gt;0,G3649,0))</f>
        <v>2</v>
      </c>
      <c r="P3650" s="1" t="n">
        <f aca="false">$C$6*F3650+$D$6*IF(G3650&gt;0,G3650,0)+$E$6*IF(G3650&lt;0,-G3650,0)</f>
        <v>5</v>
      </c>
      <c r="Q3650" s="1" t="n">
        <f aca="false">$C$7*K3650+$D$7*IF(L3650&gt;0,L3650,0)+$E$7*IF(L3650&lt;0,-L3650,0)</f>
        <v>18</v>
      </c>
      <c r="R3650" s="1" t="n">
        <f aca="false">P3650+Q3650</f>
        <v>23</v>
      </c>
    </row>
    <row r="3651" customFormat="false" ht="15.75" hidden="false" customHeight="false" outlineLevel="0" collapsed="false">
      <c r="A3651" s="1" t="n">
        <v>3635</v>
      </c>
      <c r="B3651" s="1" t="n">
        <f aca="true">RAND()</f>
        <v>0.542074993926114</v>
      </c>
      <c r="C3651" s="1" t="n">
        <f aca="false">VLOOKUP(B3651,$A$4:$B$14,2)</f>
        <v>2</v>
      </c>
      <c r="F3651" s="1" t="n">
        <f aca="false">F3650+J3650-I3650</f>
        <v>4</v>
      </c>
      <c r="G3651" s="1" t="n">
        <f aca="false">G3650+I3650-M3651</f>
        <v>0</v>
      </c>
      <c r="H3651" s="1" t="n">
        <f aca="false">$D$2-F3651</f>
        <v>2</v>
      </c>
      <c r="I3651" s="1" t="n">
        <f aca="false">MIN($C$2-IF(G3651&gt;0,G3651,0),F3651,$E$2)</f>
        <v>3</v>
      </c>
      <c r="J3651" s="1" t="n">
        <f aca="false">H3651</f>
        <v>2</v>
      </c>
      <c r="K3651" s="1" t="n">
        <f aca="false">K3650+O3650-N3650</f>
        <v>3</v>
      </c>
      <c r="L3651" s="1" t="n">
        <f aca="false">L3650+N3650-C3650</f>
        <v>0</v>
      </c>
      <c r="M3651" s="1" t="n">
        <f aca="false">$D$3-K3651-MAX(-G3650,0)</f>
        <v>3</v>
      </c>
      <c r="N3651" s="1" t="n">
        <f aca="false">MIN($C$3-IF(L3651&gt;0,L3651,0),K3651,$E$3)</f>
        <v>3</v>
      </c>
      <c r="O3651" s="1" t="n">
        <f aca="false">MIN(M3651+IF(-G3651&gt;0,-G3651,0),I3650+IF(G3650&gt;0,G3650,0))</f>
        <v>3</v>
      </c>
      <c r="P3651" s="1" t="n">
        <f aca="false">$C$6*F3651+$D$6*IF(G3651&gt;0,G3651,0)+$E$6*IF(G3651&lt;0,-G3651,0)</f>
        <v>4</v>
      </c>
      <c r="Q3651" s="1" t="n">
        <f aca="false">$C$7*K3651+$D$7*IF(L3651&gt;0,L3651,0)+$E$7*IF(L3651&lt;0,-L3651,0)</f>
        <v>6</v>
      </c>
      <c r="R3651" s="1" t="n">
        <f aca="false">P3651+Q3651</f>
        <v>10</v>
      </c>
    </row>
    <row r="3652" customFormat="false" ht="15.75" hidden="false" customHeight="false" outlineLevel="0" collapsed="false">
      <c r="A3652" s="1" t="n">
        <v>3636</v>
      </c>
      <c r="B3652" s="1" t="n">
        <f aca="true">RAND()</f>
        <v>0.645091020222111</v>
      </c>
      <c r="C3652" s="1" t="n">
        <f aca="false">VLOOKUP(B3652,$A$4:$B$14,2)</f>
        <v>2</v>
      </c>
      <c r="F3652" s="1" t="n">
        <f aca="false">F3651+J3651-I3651</f>
        <v>3</v>
      </c>
      <c r="G3652" s="1" t="n">
        <f aca="false">G3651+I3651-M3652</f>
        <v>0</v>
      </c>
      <c r="H3652" s="1" t="n">
        <f aca="false">$D$2-F3652</f>
        <v>3</v>
      </c>
      <c r="I3652" s="1" t="n">
        <f aca="false">MIN($C$2-IF(G3652&gt;0,G3652,0),F3652,$E$2)</f>
        <v>3</v>
      </c>
      <c r="J3652" s="1" t="n">
        <f aca="false">H3652</f>
        <v>3</v>
      </c>
      <c r="K3652" s="1" t="n">
        <f aca="false">K3651+O3651-N3651</f>
        <v>3</v>
      </c>
      <c r="L3652" s="1" t="n">
        <f aca="false">L3651+N3651-C3651</f>
        <v>1</v>
      </c>
      <c r="M3652" s="1" t="n">
        <f aca="false">$D$3-K3652-MAX(-G3651,0)</f>
        <v>3</v>
      </c>
      <c r="N3652" s="1" t="n">
        <f aca="false">MIN($C$3-IF(L3652&gt;0,L3652,0),K3652,$E$3)</f>
        <v>2</v>
      </c>
      <c r="O3652" s="1" t="n">
        <f aca="false">MIN(M3652+IF(-G3652&gt;0,-G3652,0),I3651+IF(G3651&gt;0,G3651,0))</f>
        <v>3</v>
      </c>
      <c r="P3652" s="1" t="n">
        <f aca="false">$C$6*F3652+$D$6*IF(G3652&gt;0,G3652,0)+$E$6*IF(G3652&lt;0,-G3652,0)</f>
        <v>3</v>
      </c>
      <c r="Q3652" s="1" t="n">
        <f aca="false">$C$7*K3652+$D$7*IF(L3652&gt;0,L3652,0)+$E$7*IF(L3652&lt;0,-L3652,0)</f>
        <v>10</v>
      </c>
      <c r="R3652" s="1" t="n">
        <f aca="false">P3652+Q3652</f>
        <v>13</v>
      </c>
    </row>
    <row r="3653" customFormat="false" ht="15.75" hidden="false" customHeight="false" outlineLevel="0" collapsed="false">
      <c r="A3653" s="1" t="n">
        <v>3637</v>
      </c>
      <c r="B3653" s="1" t="n">
        <f aca="true">RAND()</f>
        <v>0.274272369996571</v>
      </c>
      <c r="C3653" s="1" t="n">
        <f aca="false">VLOOKUP(B3653,$A$4:$B$14,2)</f>
        <v>1</v>
      </c>
      <c r="F3653" s="1" t="n">
        <f aca="false">F3652+J3652-I3652</f>
        <v>3</v>
      </c>
      <c r="G3653" s="1" t="n">
        <f aca="false">G3652+I3652-M3653</f>
        <v>1</v>
      </c>
      <c r="H3653" s="1" t="n">
        <f aca="false">$D$2-F3653</f>
        <v>3</v>
      </c>
      <c r="I3653" s="1" t="n">
        <f aca="false">MIN($C$2-IF(G3653&gt;0,G3653,0),F3653,$E$2)</f>
        <v>2</v>
      </c>
      <c r="J3653" s="1" t="n">
        <f aca="false">H3653</f>
        <v>3</v>
      </c>
      <c r="K3653" s="1" t="n">
        <f aca="false">K3652+O3652-N3652</f>
        <v>4</v>
      </c>
      <c r="L3653" s="1" t="n">
        <f aca="false">L3652+N3652-C3652</f>
        <v>1</v>
      </c>
      <c r="M3653" s="1" t="n">
        <f aca="false">$D$3-K3653-MAX(-G3652,0)</f>
        <v>2</v>
      </c>
      <c r="N3653" s="1" t="n">
        <f aca="false">MIN($C$3-IF(L3653&gt;0,L3653,0),K3653,$E$3)</f>
        <v>2</v>
      </c>
      <c r="O3653" s="1" t="n">
        <f aca="false">MIN(M3653+IF(-G3653&gt;0,-G3653,0),I3652+IF(G3652&gt;0,G3652,0))</f>
        <v>2</v>
      </c>
      <c r="P3653" s="1" t="n">
        <f aca="false">$C$6*F3653+$D$6*IF(G3653&gt;0,G3653,0)+$E$6*IF(G3653&lt;0,-G3653,0)</f>
        <v>5</v>
      </c>
      <c r="Q3653" s="1" t="n">
        <f aca="false">$C$7*K3653+$D$7*IF(L3653&gt;0,L3653,0)+$E$7*IF(L3653&lt;0,-L3653,0)</f>
        <v>12</v>
      </c>
      <c r="R3653" s="1" t="n">
        <f aca="false">P3653+Q3653</f>
        <v>17</v>
      </c>
    </row>
    <row r="3654" customFormat="false" ht="15.75" hidden="false" customHeight="false" outlineLevel="0" collapsed="false">
      <c r="A3654" s="1" t="n">
        <v>3638</v>
      </c>
      <c r="B3654" s="1" t="n">
        <f aca="true">RAND()</f>
        <v>0.747317177997045</v>
      </c>
      <c r="C3654" s="1" t="n">
        <f aca="false">VLOOKUP(B3654,$A$4:$B$14,2)</f>
        <v>3</v>
      </c>
      <c r="F3654" s="1" t="n">
        <f aca="false">F3653+J3653-I3653</f>
        <v>4</v>
      </c>
      <c r="G3654" s="1" t="n">
        <f aca="false">G3653+I3653-M3654</f>
        <v>1</v>
      </c>
      <c r="H3654" s="1" t="n">
        <f aca="false">$D$2-F3654</f>
        <v>2</v>
      </c>
      <c r="I3654" s="1" t="n">
        <f aca="false">MIN($C$2-IF(G3654&gt;0,G3654,0),F3654,$E$2)</f>
        <v>2</v>
      </c>
      <c r="J3654" s="1" t="n">
        <f aca="false">H3654</f>
        <v>2</v>
      </c>
      <c r="K3654" s="1" t="n">
        <f aca="false">K3653+O3653-N3653</f>
        <v>4</v>
      </c>
      <c r="L3654" s="1" t="n">
        <f aca="false">L3653+N3653-C3653</f>
        <v>2</v>
      </c>
      <c r="M3654" s="1" t="n">
        <f aca="false">$D$3-K3654-MAX(-G3653,0)</f>
        <v>2</v>
      </c>
      <c r="N3654" s="1" t="n">
        <f aca="false">MIN($C$3-IF(L3654&gt;0,L3654,0),K3654,$E$3)</f>
        <v>1</v>
      </c>
      <c r="O3654" s="1" t="n">
        <f aca="false">MIN(M3654+IF(-G3654&gt;0,-G3654,0),I3653+IF(G3653&gt;0,G3653,0))</f>
        <v>2</v>
      </c>
      <c r="P3654" s="1" t="n">
        <f aca="false">$C$6*F3654+$D$6*IF(G3654&gt;0,G3654,0)+$E$6*IF(G3654&lt;0,-G3654,0)</f>
        <v>6</v>
      </c>
      <c r="Q3654" s="1" t="n">
        <f aca="false">$C$7*K3654+$D$7*IF(L3654&gt;0,L3654,0)+$E$7*IF(L3654&lt;0,-L3654,0)</f>
        <v>16</v>
      </c>
      <c r="R3654" s="1" t="n">
        <f aca="false">P3654+Q3654</f>
        <v>22</v>
      </c>
    </row>
    <row r="3655" customFormat="false" ht="15.75" hidden="false" customHeight="false" outlineLevel="0" collapsed="false">
      <c r="A3655" s="1" t="n">
        <v>3639</v>
      </c>
      <c r="B3655" s="1" t="n">
        <f aca="true">RAND()</f>
        <v>0.376406182243924</v>
      </c>
      <c r="C3655" s="1" t="n">
        <f aca="false">VLOOKUP(B3655,$A$4:$B$14,2)</f>
        <v>1</v>
      </c>
      <c r="F3655" s="1" t="n">
        <f aca="false">F3654+J3654-I3654</f>
        <v>4</v>
      </c>
      <c r="G3655" s="1" t="n">
        <f aca="false">G3654+I3654-M3655</f>
        <v>2</v>
      </c>
      <c r="H3655" s="1" t="n">
        <f aca="false">$D$2-F3655</f>
        <v>2</v>
      </c>
      <c r="I3655" s="1" t="n">
        <f aca="false">MIN($C$2-IF(G3655&gt;0,G3655,0),F3655,$E$2)</f>
        <v>1</v>
      </c>
      <c r="J3655" s="1" t="n">
        <f aca="false">H3655</f>
        <v>2</v>
      </c>
      <c r="K3655" s="1" t="n">
        <f aca="false">K3654+O3654-N3654</f>
        <v>5</v>
      </c>
      <c r="L3655" s="1" t="n">
        <f aca="false">L3654+N3654-C3654</f>
        <v>0</v>
      </c>
      <c r="M3655" s="1" t="n">
        <f aca="false">$D$3-K3655-MAX(-G3654,0)</f>
        <v>1</v>
      </c>
      <c r="N3655" s="1" t="n">
        <f aca="false">MIN($C$3-IF(L3655&gt;0,L3655,0),K3655,$E$3)</f>
        <v>3</v>
      </c>
      <c r="O3655" s="1" t="n">
        <f aca="false">MIN(M3655+IF(-G3655&gt;0,-G3655,0),I3654+IF(G3654&gt;0,G3654,0))</f>
        <v>1</v>
      </c>
      <c r="P3655" s="1" t="n">
        <f aca="false">$C$6*F3655+$D$6*IF(G3655&gt;0,G3655,0)+$E$6*IF(G3655&lt;0,-G3655,0)</f>
        <v>8</v>
      </c>
      <c r="Q3655" s="1" t="n">
        <f aca="false">$C$7*K3655+$D$7*IF(L3655&gt;0,L3655,0)+$E$7*IF(L3655&lt;0,-L3655,0)</f>
        <v>10</v>
      </c>
      <c r="R3655" s="1" t="n">
        <f aca="false">P3655+Q3655</f>
        <v>18</v>
      </c>
    </row>
    <row r="3656" customFormat="false" ht="15.75" hidden="false" customHeight="false" outlineLevel="0" collapsed="false">
      <c r="A3656" s="1" t="n">
        <v>3640</v>
      </c>
      <c r="B3656" s="1" t="n">
        <f aca="true">RAND()</f>
        <v>0.58672573440943</v>
      </c>
      <c r="C3656" s="1" t="n">
        <f aca="false">VLOOKUP(B3656,$A$4:$B$14,2)</f>
        <v>2</v>
      </c>
      <c r="F3656" s="1" t="n">
        <f aca="false">F3655+J3655-I3655</f>
        <v>5</v>
      </c>
      <c r="G3656" s="1" t="n">
        <f aca="false">G3655+I3655-M3656</f>
        <v>0</v>
      </c>
      <c r="H3656" s="1" t="n">
        <f aca="false">$D$2-F3656</f>
        <v>1</v>
      </c>
      <c r="I3656" s="1" t="n">
        <f aca="false">MIN($C$2-IF(G3656&gt;0,G3656,0),F3656,$E$2)</f>
        <v>3</v>
      </c>
      <c r="J3656" s="1" t="n">
        <f aca="false">H3656</f>
        <v>1</v>
      </c>
      <c r="K3656" s="1" t="n">
        <f aca="false">K3655+O3655-N3655</f>
        <v>3</v>
      </c>
      <c r="L3656" s="1" t="n">
        <f aca="false">L3655+N3655-C3655</f>
        <v>2</v>
      </c>
      <c r="M3656" s="1" t="n">
        <f aca="false">$D$3-K3656-MAX(-G3655,0)</f>
        <v>3</v>
      </c>
      <c r="N3656" s="1" t="n">
        <f aca="false">MIN($C$3-IF(L3656&gt;0,L3656,0),K3656,$E$3)</f>
        <v>1</v>
      </c>
      <c r="O3656" s="1" t="n">
        <f aca="false">MIN(M3656+IF(-G3656&gt;0,-G3656,0),I3655+IF(G3655&gt;0,G3655,0))</f>
        <v>3</v>
      </c>
      <c r="P3656" s="1" t="n">
        <f aca="false">$C$6*F3656+$D$6*IF(G3656&gt;0,G3656,0)+$E$6*IF(G3656&lt;0,-G3656,0)</f>
        <v>5</v>
      </c>
      <c r="Q3656" s="1" t="n">
        <f aca="false">$C$7*K3656+$D$7*IF(L3656&gt;0,L3656,0)+$E$7*IF(L3656&lt;0,-L3656,0)</f>
        <v>14</v>
      </c>
      <c r="R3656" s="1" t="n">
        <f aca="false">P3656+Q3656</f>
        <v>19</v>
      </c>
    </row>
    <row r="3657" customFormat="false" ht="15.75" hidden="false" customHeight="false" outlineLevel="0" collapsed="false">
      <c r="A3657" s="1" t="n">
        <v>3641</v>
      </c>
      <c r="B3657" s="1" t="n">
        <f aca="true">RAND()</f>
        <v>0.321044829245897</v>
      </c>
      <c r="C3657" s="1" t="n">
        <f aca="false">VLOOKUP(B3657,$A$4:$B$14,2)</f>
        <v>1</v>
      </c>
      <c r="F3657" s="1" t="n">
        <f aca="false">F3656+J3656-I3656</f>
        <v>3</v>
      </c>
      <c r="G3657" s="1" t="n">
        <f aca="false">G3656+I3656-M3657</f>
        <v>2</v>
      </c>
      <c r="H3657" s="1" t="n">
        <f aca="false">$D$2-F3657</f>
        <v>3</v>
      </c>
      <c r="I3657" s="1" t="n">
        <f aca="false">MIN($C$2-IF(G3657&gt;0,G3657,0),F3657,$E$2)</f>
        <v>1</v>
      </c>
      <c r="J3657" s="1" t="n">
        <f aca="false">H3657</f>
        <v>3</v>
      </c>
      <c r="K3657" s="1" t="n">
        <f aca="false">K3656+O3656-N3656</f>
        <v>5</v>
      </c>
      <c r="L3657" s="1" t="n">
        <f aca="false">L3656+N3656-C3656</f>
        <v>1</v>
      </c>
      <c r="M3657" s="1" t="n">
        <f aca="false">$D$3-K3657-MAX(-G3656,0)</f>
        <v>1</v>
      </c>
      <c r="N3657" s="1" t="n">
        <f aca="false">MIN($C$3-IF(L3657&gt;0,L3657,0),K3657,$E$3)</f>
        <v>2</v>
      </c>
      <c r="O3657" s="1" t="n">
        <f aca="false">MIN(M3657+IF(-G3657&gt;0,-G3657,0),I3656+IF(G3656&gt;0,G3656,0))</f>
        <v>1</v>
      </c>
      <c r="P3657" s="1" t="n">
        <f aca="false">$C$6*F3657+$D$6*IF(G3657&gt;0,G3657,0)+$E$6*IF(G3657&lt;0,-G3657,0)</f>
        <v>7</v>
      </c>
      <c r="Q3657" s="1" t="n">
        <f aca="false">$C$7*K3657+$D$7*IF(L3657&gt;0,L3657,0)+$E$7*IF(L3657&lt;0,-L3657,0)</f>
        <v>14</v>
      </c>
      <c r="R3657" s="1" t="n">
        <f aca="false">P3657+Q3657</f>
        <v>21</v>
      </c>
    </row>
    <row r="3658" customFormat="false" ht="15.75" hidden="false" customHeight="false" outlineLevel="0" collapsed="false">
      <c r="A3658" s="1" t="n">
        <v>3642</v>
      </c>
      <c r="B3658" s="1" t="n">
        <f aca="true">RAND()</f>
        <v>0.426194883683029</v>
      </c>
      <c r="C3658" s="1" t="n">
        <f aca="false">VLOOKUP(B3658,$A$4:$B$14,2)</f>
        <v>2</v>
      </c>
      <c r="F3658" s="1" t="n">
        <f aca="false">F3657+J3657-I3657</f>
        <v>5</v>
      </c>
      <c r="G3658" s="1" t="n">
        <f aca="false">G3657+I3657-M3658</f>
        <v>1</v>
      </c>
      <c r="H3658" s="1" t="n">
        <f aca="false">$D$2-F3658</f>
        <v>1</v>
      </c>
      <c r="I3658" s="1" t="n">
        <f aca="false">MIN($C$2-IF(G3658&gt;0,G3658,0),F3658,$E$2)</f>
        <v>2</v>
      </c>
      <c r="J3658" s="1" t="n">
        <f aca="false">H3658</f>
        <v>1</v>
      </c>
      <c r="K3658" s="1" t="n">
        <f aca="false">K3657+O3657-N3657</f>
        <v>4</v>
      </c>
      <c r="L3658" s="1" t="n">
        <f aca="false">L3657+N3657-C3657</f>
        <v>2</v>
      </c>
      <c r="M3658" s="1" t="n">
        <f aca="false">$D$3-K3658-MAX(-G3657,0)</f>
        <v>2</v>
      </c>
      <c r="N3658" s="1" t="n">
        <f aca="false">MIN($C$3-IF(L3658&gt;0,L3658,0),K3658,$E$3)</f>
        <v>1</v>
      </c>
      <c r="O3658" s="1" t="n">
        <f aca="false">MIN(M3658+IF(-G3658&gt;0,-G3658,0),I3657+IF(G3657&gt;0,G3657,0))</f>
        <v>2</v>
      </c>
      <c r="P3658" s="1" t="n">
        <f aca="false">$C$6*F3658+$D$6*IF(G3658&gt;0,G3658,0)+$E$6*IF(G3658&lt;0,-G3658,0)</f>
        <v>7</v>
      </c>
      <c r="Q3658" s="1" t="n">
        <f aca="false">$C$7*K3658+$D$7*IF(L3658&gt;0,L3658,0)+$E$7*IF(L3658&lt;0,-L3658,0)</f>
        <v>16</v>
      </c>
      <c r="R3658" s="1" t="n">
        <f aca="false">P3658+Q3658</f>
        <v>23</v>
      </c>
    </row>
    <row r="3659" customFormat="false" ht="15.75" hidden="false" customHeight="false" outlineLevel="0" collapsed="false">
      <c r="A3659" s="1" t="n">
        <v>3643</v>
      </c>
      <c r="B3659" s="1" t="n">
        <f aca="true">RAND()</f>
        <v>0.603368457623307</v>
      </c>
      <c r="C3659" s="1" t="n">
        <f aca="false">VLOOKUP(B3659,$A$4:$B$14,2)</f>
        <v>2</v>
      </c>
      <c r="F3659" s="1" t="n">
        <f aca="false">F3658+J3658-I3658</f>
        <v>4</v>
      </c>
      <c r="G3659" s="1" t="n">
        <f aca="false">G3658+I3658-M3659</f>
        <v>2</v>
      </c>
      <c r="H3659" s="1" t="n">
        <f aca="false">$D$2-F3659</f>
        <v>2</v>
      </c>
      <c r="I3659" s="1" t="n">
        <f aca="false">MIN($C$2-IF(G3659&gt;0,G3659,0),F3659,$E$2)</f>
        <v>1</v>
      </c>
      <c r="J3659" s="1" t="n">
        <f aca="false">H3659</f>
        <v>2</v>
      </c>
      <c r="K3659" s="1" t="n">
        <f aca="false">K3658+O3658-N3658</f>
        <v>5</v>
      </c>
      <c r="L3659" s="1" t="n">
        <f aca="false">L3658+N3658-C3658</f>
        <v>1</v>
      </c>
      <c r="M3659" s="1" t="n">
        <f aca="false">$D$3-K3659-MAX(-G3658,0)</f>
        <v>1</v>
      </c>
      <c r="N3659" s="1" t="n">
        <f aca="false">MIN($C$3-IF(L3659&gt;0,L3659,0),K3659,$E$3)</f>
        <v>2</v>
      </c>
      <c r="O3659" s="1" t="n">
        <f aca="false">MIN(M3659+IF(-G3659&gt;0,-G3659,0),I3658+IF(G3658&gt;0,G3658,0))</f>
        <v>1</v>
      </c>
      <c r="P3659" s="1" t="n">
        <f aca="false">$C$6*F3659+$D$6*IF(G3659&gt;0,G3659,0)+$E$6*IF(G3659&lt;0,-G3659,0)</f>
        <v>8</v>
      </c>
      <c r="Q3659" s="1" t="n">
        <f aca="false">$C$7*K3659+$D$7*IF(L3659&gt;0,L3659,0)+$E$7*IF(L3659&lt;0,-L3659,0)</f>
        <v>14</v>
      </c>
      <c r="R3659" s="1" t="n">
        <f aca="false">P3659+Q3659</f>
        <v>22</v>
      </c>
    </row>
    <row r="3660" customFormat="false" ht="15.75" hidden="false" customHeight="false" outlineLevel="0" collapsed="false">
      <c r="A3660" s="1" t="n">
        <v>3644</v>
      </c>
      <c r="B3660" s="1" t="n">
        <f aca="true">RAND()</f>
        <v>0.444387705846318</v>
      </c>
      <c r="C3660" s="1" t="n">
        <f aca="false">VLOOKUP(B3660,$A$4:$B$14,2)</f>
        <v>2</v>
      </c>
      <c r="F3660" s="1" t="n">
        <f aca="false">F3659+J3659-I3659</f>
        <v>5</v>
      </c>
      <c r="G3660" s="1" t="n">
        <f aca="false">G3659+I3659-M3660</f>
        <v>1</v>
      </c>
      <c r="H3660" s="1" t="n">
        <f aca="false">$D$2-F3660</f>
        <v>1</v>
      </c>
      <c r="I3660" s="1" t="n">
        <f aca="false">MIN($C$2-IF(G3660&gt;0,G3660,0),F3660,$E$2)</f>
        <v>2</v>
      </c>
      <c r="J3660" s="1" t="n">
        <f aca="false">H3660</f>
        <v>1</v>
      </c>
      <c r="K3660" s="1" t="n">
        <f aca="false">K3659+O3659-N3659</f>
        <v>4</v>
      </c>
      <c r="L3660" s="1" t="n">
        <f aca="false">L3659+N3659-C3659</f>
        <v>1</v>
      </c>
      <c r="M3660" s="1" t="n">
        <f aca="false">$D$3-K3660-MAX(-G3659,0)</f>
        <v>2</v>
      </c>
      <c r="N3660" s="1" t="n">
        <f aca="false">MIN($C$3-IF(L3660&gt;0,L3660,0),K3660,$E$3)</f>
        <v>2</v>
      </c>
      <c r="O3660" s="1" t="n">
        <f aca="false">MIN(M3660+IF(-G3660&gt;0,-G3660,0),I3659+IF(G3659&gt;0,G3659,0))</f>
        <v>2</v>
      </c>
      <c r="P3660" s="1" t="n">
        <f aca="false">$C$6*F3660+$D$6*IF(G3660&gt;0,G3660,0)+$E$6*IF(G3660&lt;0,-G3660,0)</f>
        <v>7</v>
      </c>
      <c r="Q3660" s="1" t="n">
        <f aca="false">$C$7*K3660+$D$7*IF(L3660&gt;0,L3660,0)+$E$7*IF(L3660&lt;0,-L3660,0)</f>
        <v>12</v>
      </c>
      <c r="R3660" s="1" t="n">
        <f aca="false">P3660+Q3660</f>
        <v>19</v>
      </c>
    </row>
    <row r="3661" customFormat="false" ht="15.75" hidden="false" customHeight="false" outlineLevel="0" collapsed="false">
      <c r="A3661" s="1" t="n">
        <v>3645</v>
      </c>
      <c r="B3661" s="1" t="n">
        <f aca="true">RAND()</f>
        <v>0.695665185893817</v>
      </c>
      <c r="C3661" s="1" t="n">
        <f aca="false">VLOOKUP(B3661,$A$4:$B$14,2)</f>
        <v>3</v>
      </c>
      <c r="F3661" s="1" t="n">
        <f aca="false">F3660+J3660-I3660</f>
        <v>4</v>
      </c>
      <c r="G3661" s="1" t="n">
        <f aca="false">G3660+I3660-M3661</f>
        <v>1</v>
      </c>
      <c r="H3661" s="1" t="n">
        <f aca="false">$D$2-F3661</f>
        <v>2</v>
      </c>
      <c r="I3661" s="1" t="n">
        <f aca="false">MIN($C$2-IF(G3661&gt;0,G3661,0),F3661,$E$2)</f>
        <v>2</v>
      </c>
      <c r="J3661" s="1" t="n">
        <f aca="false">H3661</f>
        <v>2</v>
      </c>
      <c r="K3661" s="1" t="n">
        <f aca="false">K3660+O3660-N3660</f>
        <v>4</v>
      </c>
      <c r="L3661" s="1" t="n">
        <f aca="false">L3660+N3660-C3660</f>
        <v>1</v>
      </c>
      <c r="M3661" s="1" t="n">
        <f aca="false">$D$3-K3661-MAX(-G3660,0)</f>
        <v>2</v>
      </c>
      <c r="N3661" s="1" t="n">
        <f aca="false">MIN($C$3-IF(L3661&gt;0,L3661,0),K3661,$E$3)</f>
        <v>2</v>
      </c>
      <c r="O3661" s="1" t="n">
        <f aca="false">MIN(M3661+IF(-G3661&gt;0,-G3661,0),I3660+IF(G3660&gt;0,G3660,0))</f>
        <v>2</v>
      </c>
      <c r="P3661" s="1" t="n">
        <f aca="false">$C$6*F3661+$D$6*IF(G3661&gt;0,G3661,0)+$E$6*IF(G3661&lt;0,-G3661,0)</f>
        <v>6</v>
      </c>
      <c r="Q3661" s="1" t="n">
        <f aca="false">$C$7*K3661+$D$7*IF(L3661&gt;0,L3661,0)+$E$7*IF(L3661&lt;0,-L3661,0)</f>
        <v>12</v>
      </c>
      <c r="R3661" s="1" t="n">
        <f aca="false">P3661+Q3661</f>
        <v>18</v>
      </c>
    </row>
    <row r="3662" customFormat="false" ht="15.75" hidden="false" customHeight="false" outlineLevel="0" collapsed="false">
      <c r="A3662" s="1" t="n">
        <v>3646</v>
      </c>
      <c r="B3662" s="1" t="n">
        <f aca="true">RAND()</f>
        <v>0.4462699795158</v>
      </c>
      <c r="C3662" s="1" t="n">
        <f aca="false">VLOOKUP(B3662,$A$4:$B$14,2)</f>
        <v>2</v>
      </c>
      <c r="F3662" s="1" t="n">
        <f aca="false">F3661+J3661-I3661</f>
        <v>4</v>
      </c>
      <c r="G3662" s="1" t="n">
        <f aca="false">G3661+I3661-M3662</f>
        <v>1</v>
      </c>
      <c r="H3662" s="1" t="n">
        <f aca="false">$D$2-F3662</f>
        <v>2</v>
      </c>
      <c r="I3662" s="1" t="n">
        <f aca="false">MIN($C$2-IF(G3662&gt;0,G3662,0),F3662,$E$2)</f>
        <v>2</v>
      </c>
      <c r="J3662" s="1" t="n">
        <f aca="false">H3662</f>
        <v>2</v>
      </c>
      <c r="K3662" s="1" t="n">
        <f aca="false">K3661+O3661-N3661</f>
        <v>4</v>
      </c>
      <c r="L3662" s="1" t="n">
        <f aca="false">L3661+N3661-C3661</f>
        <v>0</v>
      </c>
      <c r="M3662" s="1" t="n">
        <f aca="false">$D$3-K3662-MAX(-G3661,0)</f>
        <v>2</v>
      </c>
      <c r="N3662" s="1" t="n">
        <f aca="false">MIN($C$3-IF(L3662&gt;0,L3662,0),K3662,$E$3)</f>
        <v>3</v>
      </c>
      <c r="O3662" s="1" t="n">
        <f aca="false">MIN(M3662+IF(-G3662&gt;0,-G3662,0),I3661+IF(G3661&gt;0,G3661,0))</f>
        <v>2</v>
      </c>
      <c r="P3662" s="1" t="n">
        <f aca="false">$C$6*F3662+$D$6*IF(G3662&gt;0,G3662,0)+$E$6*IF(G3662&lt;0,-G3662,0)</f>
        <v>6</v>
      </c>
      <c r="Q3662" s="1" t="n">
        <f aca="false">$C$7*K3662+$D$7*IF(L3662&gt;0,L3662,0)+$E$7*IF(L3662&lt;0,-L3662,0)</f>
        <v>8</v>
      </c>
      <c r="R3662" s="1" t="n">
        <f aca="false">P3662+Q3662</f>
        <v>14</v>
      </c>
    </row>
    <row r="3663" customFormat="false" ht="15.75" hidden="false" customHeight="false" outlineLevel="0" collapsed="false">
      <c r="A3663" s="1" t="n">
        <v>3647</v>
      </c>
      <c r="B3663" s="1" t="n">
        <f aca="true">RAND()</f>
        <v>0.486739519405409</v>
      </c>
      <c r="C3663" s="1" t="n">
        <f aca="false">VLOOKUP(B3663,$A$4:$B$14,2)</f>
        <v>2</v>
      </c>
      <c r="F3663" s="1" t="n">
        <f aca="false">F3662+J3662-I3662</f>
        <v>4</v>
      </c>
      <c r="G3663" s="1" t="n">
        <f aca="false">G3662+I3662-M3663</f>
        <v>0</v>
      </c>
      <c r="H3663" s="1" t="n">
        <f aca="false">$D$2-F3663</f>
        <v>2</v>
      </c>
      <c r="I3663" s="1" t="n">
        <f aca="false">MIN($C$2-IF(G3663&gt;0,G3663,0),F3663,$E$2)</f>
        <v>3</v>
      </c>
      <c r="J3663" s="1" t="n">
        <f aca="false">H3663</f>
        <v>2</v>
      </c>
      <c r="K3663" s="1" t="n">
        <f aca="false">K3662+O3662-N3662</f>
        <v>3</v>
      </c>
      <c r="L3663" s="1" t="n">
        <f aca="false">L3662+N3662-C3662</f>
        <v>1</v>
      </c>
      <c r="M3663" s="1" t="n">
        <f aca="false">$D$3-K3663-MAX(-G3662,0)</f>
        <v>3</v>
      </c>
      <c r="N3663" s="1" t="n">
        <f aca="false">MIN($C$3-IF(L3663&gt;0,L3663,0),K3663,$E$3)</f>
        <v>2</v>
      </c>
      <c r="O3663" s="1" t="n">
        <f aca="false">MIN(M3663+IF(-G3663&gt;0,-G3663,0),I3662+IF(G3662&gt;0,G3662,0))</f>
        <v>3</v>
      </c>
      <c r="P3663" s="1" t="n">
        <f aca="false">$C$6*F3663+$D$6*IF(G3663&gt;0,G3663,0)+$E$6*IF(G3663&lt;0,-G3663,0)</f>
        <v>4</v>
      </c>
      <c r="Q3663" s="1" t="n">
        <f aca="false">$C$7*K3663+$D$7*IF(L3663&gt;0,L3663,0)+$E$7*IF(L3663&lt;0,-L3663,0)</f>
        <v>10</v>
      </c>
      <c r="R3663" s="1" t="n">
        <f aca="false">P3663+Q3663</f>
        <v>14</v>
      </c>
    </row>
    <row r="3664" customFormat="false" ht="15.75" hidden="false" customHeight="false" outlineLevel="0" collapsed="false">
      <c r="A3664" s="1" t="n">
        <v>3648</v>
      </c>
      <c r="B3664" s="1" t="n">
        <f aca="true">RAND()</f>
        <v>0.76494846747782</v>
      </c>
      <c r="C3664" s="1" t="n">
        <f aca="false">VLOOKUP(B3664,$A$4:$B$14,2)</f>
        <v>3</v>
      </c>
      <c r="F3664" s="1" t="n">
        <f aca="false">F3663+J3663-I3663</f>
        <v>3</v>
      </c>
      <c r="G3664" s="1" t="n">
        <f aca="false">G3663+I3663-M3664</f>
        <v>1</v>
      </c>
      <c r="H3664" s="1" t="n">
        <f aca="false">$D$2-F3664</f>
        <v>3</v>
      </c>
      <c r="I3664" s="1" t="n">
        <f aca="false">MIN($C$2-IF(G3664&gt;0,G3664,0),F3664,$E$2)</f>
        <v>2</v>
      </c>
      <c r="J3664" s="1" t="n">
        <f aca="false">H3664</f>
        <v>3</v>
      </c>
      <c r="K3664" s="1" t="n">
        <f aca="false">K3663+O3663-N3663</f>
        <v>4</v>
      </c>
      <c r="L3664" s="1" t="n">
        <f aca="false">L3663+N3663-C3663</f>
        <v>1</v>
      </c>
      <c r="M3664" s="1" t="n">
        <f aca="false">$D$3-K3664-MAX(-G3663,0)</f>
        <v>2</v>
      </c>
      <c r="N3664" s="1" t="n">
        <f aca="false">MIN($C$3-IF(L3664&gt;0,L3664,0),K3664,$E$3)</f>
        <v>2</v>
      </c>
      <c r="O3664" s="1" t="n">
        <f aca="false">MIN(M3664+IF(-G3664&gt;0,-G3664,0),I3663+IF(G3663&gt;0,G3663,0))</f>
        <v>2</v>
      </c>
      <c r="P3664" s="1" t="n">
        <f aca="false">$C$6*F3664+$D$6*IF(G3664&gt;0,G3664,0)+$E$6*IF(G3664&lt;0,-G3664,0)</f>
        <v>5</v>
      </c>
      <c r="Q3664" s="1" t="n">
        <f aca="false">$C$7*K3664+$D$7*IF(L3664&gt;0,L3664,0)+$E$7*IF(L3664&lt;0,-L3664,0)</f>
        <v>12</v>
      </c>
      <c r="R3664" s="1" t="n">
        <f aca="false">P3664+Q3664</f>
        <v>17</v>
      </c>
    </row>
    <row r="3665" customFormat="false" ht="15.75" hidden="false" customHeight="false" outlineLevel="0" collapsed="false">
      <c r="A3665" s="1" t="n">
        <v>3649</v>
      </c>
      <c r="B3665" s="1" t="n">
        <f aca="true">RAND()</f>
        <v>0.555253396098983</v>
      </c>
      <c r="C3665" s="1" t="n">
        <f aca="false">VLOOKUP(B3665,$A$4:$B$14,2)</f>
        <v>2</v>
      </c>
      <c r="F3665" s="1" t="n">
        <f aca="false">F3664+J3664-I3664</f>
        <v>4</v>
      </c>
      <c r="G3665" s="1" t="n">
        <f aca="false">G3664+I3664-M3665</f>
        <v>1</v>
      </c>
      <c r="H3665" s="1" t="n">
        <f aca="false">$D$2-F3665</f>
        <v>2</v>
      </c>
      <c r="I3665" s="1" t="n">
        <f aca="false">MIN($C$2-IF(G3665&gt;0,G3665,0),F3665,$E$2)</f>
        <v>2</v>
      </c>
      <c r="J3665" s="1" t="n">
        <f aca="false">H3665</f>
        <v>2</v>
      </c>
      <c r="K3665" s="1" t="n">
        <f aca="false">K3664+O3664-N3664</f>
        <v>4</v>
      </c>
      <c r="L3665" s="1" t="n">
        <f aca="false">L3664+N3664-C3664</f>
        <v>0</v>
      </c>
      <c r="M3665" s="1" t="n">
        <f aca="false">$D$3-K3665-MAX(-G3664,0)</f>
        <v>2</v>
      </c>
      <c r="N3665" s="1" t="n">
        <f aca="false">MIN($C$3-IF(L3665&gt;0,L3665,0),K3665,$E$3)</f>
        <v>3</v>
      </c>
      <c r="O3665" s="1" t="n">
        <f aca="false">MIN(M3665+IF(-G3665&gt;0,-G3665,0),I3664+IF(G3664&gt;0,G3664,0))</f>
        <v>2</v>
      </c>
      <c r="P3665" s="1" t="n">
        <f aca="false">$C$6*F3665+$D$6*IF(G3665&gt;0,G3665,0)+$E$6*IF(G3665&lt;0,-G3665,0)</f>
        <v>6</v>
      </c>
      <c r="Q3665" s="1" t="n">
        <f aca="false">$C$7*K3665+$D$7*IF(L3665&gt;0,L3665,0)+$E$7*IF(L3665&lt;0,-L3665,0)</f>
        <v>8</v>
      </c>
      <c r="R3665" s="1" t="n">
        <f aca="false">P3665+Q3665</f>
        <v>14</v>
      </c>
    </row>
    <row r="3666" customFormat="false" ht="15.75" hidden="false" customHeight="false" outlineLevel="0" collapsed="false">
      <c r="A3666" s="1" t="n">
        <v>3650</v>
      </c>
      <c r="B3666" s="1" t="n">
        <f aca="true">RAND()</f>
        <v>0.783572605963982</v>
      </c>
      <c r="C3666" s="1" t="n">
        <f aca="false">VLOOKUP(B3666,$A$4:$B$14,2)</f>
        <v>3</v>
      </c>
      <c r="F3666" s="1" t="n">
        <f aca="false">F3665+J3665-I3665</f>
        <v>4</v>
      </c>
      <c r="G3666" s="1" t="n">
        <f aca="false">G3665+I3665-M3666</f>
        <v>0</v>
      </c>
      <c r="H3666" s="1" t="n">
        <f aca="false">$D$2-F3666</f>
        <v>2</v>
      </c>
      <c r="I3666" s="1" t="n">
        <f aca="false">MIN($C$2-IF(G3666&gt;0,G3666,0),F3666,$E$2)</f>
        <v>3</v>
      </c>
      <c r="J3666" s="1" t="n">
        <f aca="false">H3666</f>
        <v>2</v>
      </c>
      <c r="K3666" s="1" t="n">
        <f aca="false">K3665+O3665-N3665</f>
        <v>3</v>
      </c>
      <c r="L3666" s="1" t="n">
        <f aca="false">L3665+N3665-C3665</f>
        <v>1</v>
      </c>
      <c r="M3666" s="1" t="n">
        <f aca="false">$D$3-K3666-MAX(-G3665,0)</f>
        <v>3</v>
      </c>
      <c r="N3666" s="1" t="n">
        <f aca="false">MIN($C$3-IF(L3666&gt;0,L3666,0),K3666,$E$3)</f>
        <v>2</v>
      </c>
      <c r="O3666" s="1" t="n">
        <f aca="false">MIN(M3666+IF(-G3666&gt;0,-G3666,0),I3665+IF(G3665&gt;0,G3665,0))</f>
        <v>3</v>
      </c>
      <c r="P3666" s="1" t="n">
        <f aca="false">$C$6*F3666+$D$6*IF(G3666&gt;0,G3666,0)+$E$6*IF(G3666&lt;0,-G3666,0)</f>
        <v>4</v>
      </c>
      <c r="Q3666" s="1" t="n">
        <f aca="false">$C$7*K3666+$D$7*IF(L3666&gt;0,L3666,0)+$E$7*IF(L3666&lt;0,-L3666,0)</f>
        <v>10</v>
      </c>
      <c r="R3666" s="1" t="n">
        <f aca="false">P3666+Q3666</f>
        <v>14</v>
      </c>
    </row>
    <row r="3667" customFormat="false" ht="15.75" hidden="false" customHeight="false" outlineLevel="0" collapsed="false">
      <c r="A3667" s="1" t="n">
        <v>3651</v>
      </c>
      <c r="B3667" s="1" t="n">
        <f aca="true">RAND()</f>
        <v>0.458751572078667</v>
      </c>
      <c r="C3667" s="1" t="n">
        <f aca="false">VLOOKUP(B3667,$A$4:$B$14,2)</f>
        <v>2</v>
      </c>
      <c r="F3667" s="1" t="n">
        <f aca="false">F3666+J3666-I3666</f>
        <v>3</v>
      </c>
      <c r="G3667" s="1" t="n">
        <f aca="false">G3666+I3666-M3667</f>
        <v>1</v>
      </c>
      <c r="H3667" s="1" t="n">
        <f aca="false">$D$2-F3667</f>
        <v>3</v>
      </c>
      <c r="I3667" s="1" t="n">
        <f aca="false">MIN($C$2-IF(G3667&gt;0,G3667,0),F3667,$E$2)</f>
        <v>2</v>
      </c>
      <c r="J3667" s="1" t="n">
        <f aca="false">H3667</f>
        <v>3</v>
      </c>
      <c r="K3667" s="1" t="n">
        <f aca="false">K3666+O3666-N3666</f>
        <v>4</v>
      </c>
      <c r="L3667" s="1" t="n">
        <f aca="false">L3666+N3666-C3666</f>
        <v>0</v>
      </c>
      <c r="M3667" s="1" t="n">
        <f aca="false">$D$3-K3667-MAX(-G3666,0)</f>
        <v>2</v>
      </c>
      <c r="N3667" s="1" t="n">
        <f aca="false">MIN($C$3-IF(L3667&gt;0,L3667,0),K3667,$E$3)</f>
        <v>3</v>
      </c>
      <c r="O3667" s="1" t="n">
        <f aca="false">MIN(M3667+IF(-G3667&gt;0,-G3667,0),I3666+IF(G3666&gt;0,G3666,0))</f>
        <v>2</v>
      </c>
      <c r="P3667" s="1" t="n">
        <f aca="false">$C$6*F3667+$D$6*IF(G3667&gt;0,G3667,0)+$E$6*IF(G3667&lt;0,-G3667,0)</f>
        <v>5</v>
      </c>
      <c r="Q3667" s="1" t="n">
        <f aca="false">$C$7*K3667+$D$7*IF(L3667&gt;0,L3667,0)+$E$7*IF(L3667&lt;0,-L3667,0)</f>
        <v>8</v>
      </c>
      <c r="R3667" s="1" t="n">
        <f aca="false">P3667+Q3667</f>
        <v>13</v>
      </c>
    </row>
    <row r="3668" customFormat="false" ht="15.75" hidden="false" customHeight="false" outlineLevel="0" collapsed="false">
      <c r="A3668" s="1" t="n">
        <v>3652</v>
      </c>
      <c r="B3668" s="1" t="n">
        <f aca="true">RAND()</f>
        <v>0.53739777086348</v>
      </c>
      <c r="C3668" s="1" t="n">
        <f aca="false">VLOOKUP(B3668,$A$4:$B$14,2)</f>
        <v>2</v>
      </c>
      <c r="F3668" s="1" t="n">
        <f aca="false">F3667+J3667-I3667</f>
        <v>4</v>
      </c>
      <c r="G3668" s="1" t="n">
        <f aca="false">G3667+I3667-M3668</f>
        <v>0</v>
      </c>
      <c r="H3668" s="1" t="n">
        <f aca="false">$D$2-F3668</f>
        <v>2</v>
      </c>
      <c r="I3668" s="1" t="n">
        <f aca="false">MIN($C$2-IF(G3668&gt;0,G3668,0),F3668,$E$2)</f>
        <v>3</v>
      </c>
      <c r="J3668" s="1" t="n">
        <f aca="false">H3668</f>
        <v>2</v>
      </c>
      <c r="K3668" s="1" t="n">
        <f aca="false">K3667+O3667-N3667</f>
        <v>3</v>
      </c>
      <c r="L3668" s="1" t="n">
        <f aca="false">L3667+N3667-C3667</f>
        <v>1</v>
      </c>
      <c r="M3668" s="1" t="n">
        <f aca="false">$D$3-K3668-MAX(-G3667,0)</f>
        <v>3</v>
      </c>
      <c r="N3668" s="1" t="n">
        <f aca="false">MIN($C$3-IF(L3668&gt;0,L3668,0),K3668,$E$3)</f>
        <v>2</v>
      </c>
      <c r="O3668" s="1" t="n">
        <f aca="false">MIN(M3668+IF(-G3668&gt;0,-G3668,0),I3667+IF(G3667&gt;0,G3667,0))</f>
        <v>3</v>
      </c>
      <c r="P3668" s="1" t="n">
        <f aca="false">$C$6*F3668+$D$6*IF(G3668&gt;0,G3668,0)+$E$6*IF(G3668&lt;0,-G3668,0)</f>
        <v>4</v>
      </c>
      <c r="Q3668" s="1" t="n">
        <f aca="false">$C$7*K3668+$D$7*IF(L3668&gt;0,L3668,0)+$E$7*IF(L3668&lt;0,-L3668,0)</f>
        <v>10</v>
      </c>
      <c r="R3668" s="1" t="n">
        <f aca="false">P3668+Q3668</f>
        <v>14</v>
      </c>
    </row>
    <row r="3669" customFormat="false" ht="15.75" hidden="false" customHeight="false" outlineLevel="0" collapsed="false">
      <c r="A3669" s="1" t="n">
        <v>3653</v>
      </c>
      <c r="B3669" s="1" t="n">
        <f aca="true">RAND()</f>
        <v>0.00790134099971208</v>
      </c>
      <c r="C3669" s="1" t="n">
        <f aca="false">VLOOKUP(B3669,$A$4:$B$14,2)</f>
        <v>0</v>
      </c>
      <c r="F3669" s="1" t="n">
        <f aca="false">F3668+J3668-I3668</f>
        <v>3</v>
      </c>
      <c r="G3669" s="1" t="n">
        <f aca="false">G3668+I3668-M3669</f>
        <v>1</v>
      </c>
      <c r="H3669" s="1" t="n">
        <f aca="false">$D$2-F3669</f>
        <v>3</v>
      </c>
      <c r="I3669" s="1" t="n">
        <f aca="false">MIN($C$2-IF(G3669&gt;0,G3669,0),F3669,$E$2)</f>
        <v>2</v>
      </c>
      <c r="J3669" s="1" t="n">
        <f aca="false">H3669</f>
        <v>3</v>
      </c>
      <c r="K3669" s="1" t="n">
        <f aca="false">K3668+O3668-N3668</f>
        <v>4</v>
      </c>
      <c r="L3669" s="1" t="n">
        <f aca="false">L3668+N3668-C3668</f>
        <v>1</v>
      </c>
      <c r="M3669" s="1" t="n">
        <f aca="false">$D$3-K3669-MAX(-G3668,0)</f>
        <v>2</v>
      </c>
      <c r="N3669" s="1" t="n">
        <f aca="false">MIN($C$3-IF(L3669&gt;0,L3669,0),K3669,$E$3)</f>
        <v>2</v>
      </c>
      <c r="O3669" s="1" t="n">
        <f aca="false">MIN(M3669+IF(-G3669&gt;0,-G3669,0),I3668+IF(G3668&gt;0,G3668,0))</f>
        <v>2</v>
      </c>
      <c r="P3669" s="1" t="n">
        <f aca="false">$C$6*F3669+$D$6*IF(G3669&gt;0,G3669,0)+$E$6*IF(G3669&lt;0,-G3669,0)</f>
        <v>5</v>
      </c>
      <c r="Q3669" s="1" t="n">
        <f aca="false">$C$7*K3669+$D$7*IF(L3669&gt;0,L3669,0)+$E$7*IF(L3669&lt;0,-L3669,0)</f>
        <v>12</v>
      </c>
      <c r="R3669" s="1" t="n">
        <f aca="false">P3669+Q3669</f>
        <v>17</v>
      </c>
    </row>
    <row r="3670" customFormat="false" ht="15.75" hidden="false" customHeight="false" outlineLevel="0" collapsed="false">
      <c r="A3670" s="1" t="n">
        <v>3654</v>
      </c>
      <c r="B3670" s="1" t="n">
        <f aca="true">RAND()</f>
        <v>0.764385256202573</v>
      </c>
      <c r="C3670" s="1" t="n">
        <f aca="false">VLOOKUP(B3670,$A$4:$B$14,2)</f>
        <v>3</v>
      </c>
      <c r="F3670" s="1" t="n">
        <f aca="false">F3669+J3669-I3669</f>
        <v>4</v>
      </c>
      <c r="G3670" s="1" t="n">
        <f aca="false">G3669+I3669-M3670</f>
        <v>1</v>
      </c>
      <c r="H3670" s="1" t="n">
        <f aca="false">$D$2-F3670</f>
        <v>2</v>
      </c>
      <c r="I3670" s="1" t="n">
        <f aca="false">MIN($C$2-IF(G3670&gt;0,G3670,0),F3670,$E$2)</f>
        <v>2</v>
      </c>
      <c r="J3670" s="1" t="n">
        <f aca="false">H3670</f>
        <v>2</v>
      </c>
      <c r="K3670" s="1" t="n">
        <f aca="false">K3669+O3669-N3669</f>
        <v>4</v>
      </c>
      <c r="L3670" s="1" t="n">
        <f aca="false">L3669+N3669-C3669</f>
        <v>3</v>
      </c>
      <c r="M3670" s="1" t="n">
        <f aca="false">$D$3-K3670-MAX(-G3669,0)</f>
        <v>2</v>
      </c>
      <c r="N3670" s="1" t="n">
        <f aca="false">MIN($C$3-IF(L3670&gt;0,L3670,0),K3670,$E$3)</f>
        <v>0</v>
      </c>
      <c r="O3670" s="1" t="n">
        <f aca="false">MIN(M3670+IF(-G3670&gt;0,-G3670,0),I3669+IF(G3669&gt;0,G3669,0))</f>
        <v>2</v>
      </c>
      <c r="P3670" s="1" t="n">
        <f aca="false">$C$6*F3670+$D$6*IF(G3670&gt;0,G3670,0)+$E$6*IF(G3670&lt;0,-G3670,0)</f>
        <v>6</v>
      </c>
      <c r="Q3670" s="1" t="n">
        <f aca="false">$C$7*K3670+$D$7*IF(L3670&gt;0,L3670,0)+$E$7*IF(L3670&lt;0,-L3670,0)</f>
        <v>20</v>
      </c>
      <c r="R3670" s="1" t="n">
        <f aca="false">P3670+Q3670</f>
        <v>26</v>
      </c>
    </row>
    <row r="3671" customFormat="false" ht="15.75" hidden="false" customHeight="false" outlineLevel="0" collapsed="false">
      <c r="A3671" s="1" t="n">
        <v>3655</v>
      </c>
      <c r="B3671" s="1" t="n">
        <f aca="true">RAND()</f>
        <v>0.759680101820428</v>
      </c>
      <c r="C3671" s="1" t="n">
        <f aca="false">VLOOKUP(B3671,$A$4:$B$14,2)</f>
        <v>3</v>
      </c>
      <c r="F3671" s="1" t="n">
        <f aca="false">F3670+J3670-I3670</f>
        <v>4</v>
      </c>
      <c r="G3671" s="1" t="n">
        <f aca="false">G3670+I3670-M3671</f>
        <v>3</v>
      </c>
      <c r="H3671" s="1" t="n">
        <f aca="false">$D$2-F3671</f>
        <v>2</v>
      </c>
      <c r="I3671" s="1" t="n">
        <f aca="false">MIN($C$2-IF(G3671&gt;0,G3671,0),F3671,$E$2)</f>
        <v>0</v>
      </c>
      <c r="J3671" s="1" t="n">
        <f aca="false">H3671</f>
        <v>2</v>
      </c>
      <c r="K3671" s="1" t="n">
        <f aca="false">K3670+O3670-N3670</f>
        <v>6</v>
      </c>
      <c r="L3671" s="1" t="n">
        <f aca="false">L3670+N3670-C3670</f>
        <v>0</v>
      </c>
      <c r="M3671" s="1" t="n">
        <f aca="false">$D$3-K3671-MAX(-G3670,0)</f>
        <v>0</v>
      </c>
      <c r="N3671" s="1" t="n">
        <f aca="false">MIN($C$3-IF(L3671&gt;0,L3671,0),K3671,$E$3)</f>
        <v>3</v>
      </c>
      <c r="O3671" s="1" t="n">
        <f aca="false">MIN(M3671+IF(-G3671&gt;0,-G3671,0),I3670+IF(G3670&gt;0,G3670,0))</f>
        <v>0</v>
      </c>
      <c r="P3671" s="1" t="n">
        <f aca="false">$C$6*F3671+$D$6*IF(G3671&gt;0,G3671,0)+$E$6*IF(G3671&lt;0,-G3671,0)</f>
        <v>10</v>
      </c>
      <c r="Q3671" s="1" t="n">
        <f aca="false">$C$7*K3671+$D$7*IF(L3671&gt;0,L3671,0)+$E$7*IF(L3671&lt;0,-L3671,0)</f>
        <v>12</v>
      </c>
      <c r="R3671" s="1" t="n">
        <f aca="false">P3671+Q3671</f>
        <v>22</v>
      </c>
    </row>
    <row r="3672" customFormat="false" ht="15.75" hidden="false" customHeight="false" outlineLevel="0" collapsed="false">
      <c r="A3672" s="1" t="n">
        <v>3656</v>
      </c>
      <c r="B3672" s="1" t="n">
        <f aca="true">RAND()</f>
        <v>0.599109324925796</v>
      </c>
      <c r="C3672" s="1" t="n">
        <f aca="false">VLOOKUP(B3672,$A$4:$B$14,2)</f>
        <v>2</v>
      </c>
      <c r="F3672" s="1" t="n">
        <f aca="false">F3671+J3671-I3671</f>
        <v>6</v>
      </c>
      <c r="G3672" s="1" t="n">
        <f aca="false">G3671+I3671-M3672</f>
        <v>0</v>
      </c>
      <c r="H3672" s="1" t="n">
        <f aca="false">$D$2-F3672</f>
        <v>0</v>
      </c>
      <c r="I3672" s="1" t="n">
        <f aca="false">MIN($C$2-IF(G3672&gt;0,G3672,0),F3672,$E$2)</f>
        <v>3</v>
      </c>
      <c r="J3672" s="1" t="n">
        <f aca="false">H3672</f>
        <v>0</v>
      </c>
      <c r="K3672" s="1" t="n">
        <f aca="false">K3671+O3671-N3671</f>
        <v>3</v>
      </c>
      <c r="L3672" s="1" t="n">
        <f aca="false">L3671+N3671-C3671</f>
        <v>0</v>
      </c>
      <c r="M3672" s="1" t="n">
        <f aca="false">$D$3-K3672-MAX(-G3671,0)</f>
        <v>3</v>
      </c>
      <c r="N3672" s="1" t="n">
        <f aca="false">MIN($C$3-IF(L3672&gt;0,L3672,0),K3672,$E$3)</f>
        <v>3</v>
      </c>
      <c r="O3672" s="1" t="n">
        <f aca="false">MIN(M3672+IF(-G3672&gt;0,-G3672,0),I3671+IF(G3671&gt;0,G3671,0))</f>
        <v>3</v>
      </c>
      <c r="P3672" s="1" t="n">
        <f aca="false">$C$6*F3672+$D$6*IF(G3672&gt;0,G3672,0)+$E$6*IF(G3672&lt;0,-G3672,0)</f>
        <v>6</v>
      </c>
      <c r="Q3672" s="1" t="n">
        <f aca="false">$C$7*K3672+$D$7*IF(L3672&gt;0,L3672,0)+$E$7*IF(L3672&lt;0,-L3672,0)</f>
        <v>6</v>
      </c>
      <c r="R3672" s="1" t="n">
        <f aca="false">P3672+Q3672</f>
        <v>12</v>
      </c>
    </row>
    <row r="3673" customFormat="false" ht="15.75" hidden="false" customHeight="false" outlineLevel="0" collapsed="false">
      <c r="A3673" s="1" t="n">
        <v>3657</v>
      </c>
      <c r="B3673" s="1" t="n">
        <f aca="true">RAND()</f>
        <v>0.122651613174879</v>
      </c>
      <c r="C3673" s="1" t="n">
        <f aca="false">VLOOKUP(B3673,$A$4:$B$14,2)</f>
        <v>0</v>
      </c>
      <c r="F3673" s="1" t="n">
        <f aca="false">F3672+J3672-I3672</f>
        <v>3</v>
      </c>
      <c r="G3673" s="1" t="n">
        <f aca="false">G3672+I3672-M3673</f>
        <v>0</v>
      </c>
      <c r="H3673" s="1" t="n">
        <f aca="false">$D$2-F3673</f>
        <v>3</v>
      </c>
      <c r="I3673" s="1" t="n">
        <f aca="false">MIN($C$2-IF(G3673&gt;0,G3673,0),F3673,$E$2)</f>
        <v>3</v>
      </c>
      <c r="J3673" s="1" t="n">
        <f aca="false">H3673</f>
        <v>3</v>
      </c>
      <c r="K3673" s="1" t="n">
        <f aca="false">K3672+O3672-N3672</f>
        <v>3</v>
      </c>
      <c r="L3673" s="1" t="n">
        <f aca="false">L3672+N3672-C3672</f>
        <v>1</v>
      </c>
      <c r="M3673" s="1" t="n">
        <f aca="false">$D$3-K3673-MAX(-G3672,0)</f>
        <v>3</v>
      </c>
      <c r="N3673" s="1" t="n">
        <f aca="false">MIN($C$3-IF(L3673&gt;0,L3673,0),K3673,$E$3)</f>
        <v>2</v>
      </c>
      <c r="O3673" s="1" t="n">
        <f aca="false">MIN(M3673+IF(-G3673&gt;0,-G3673,0),I3672+IF(G3672&gt;0,G3672,0))</f>
        <v>3</v>
      </c>
      <c r="P3673" s="1" t="n">
        <f aca="false">$C$6*F3673+$D$6*IF(G3673&gt;0,G3673,0)+$E$6*IF(G3673&lt;0,-G3673,0)</f>
        <v>3</v>
      </c>
      <c r="Q3673" s="1" t="n">
        <f aca="false">$C$7*K3673+$D$7*IF(L3673&gt;0,L3673,0)+$E$7*IF(L3673&lt;0,-L3673,0)</f>
        <v>10</v>
      </c>
      <c r="R3673" s="1" t="n">
        <f aca="false">P3673+Q3673</f>
        <v>13</v>
      </c>
    </row>
    <row r="3674" customFormat="false" ht="15.75" hidden="false" customHeight="false" outlineLevel="0" collapsed="false">
      <c r="A3674" s="1" t="n">
        <v>3658</v>
      </c>
      <c r="B3674" s="1" t="n">
        <f aca="true">RAND()</f>
        <v>0.501754519580615</v>
      </c>
      <c r="C3674" s="1" t="n">
        <f aca="false">VLOOKUP(B3674,$A$4:$B$14,2)</f>
        <v>2</v>
      </c>
      <c r="F3674" s="1" t="n">
        <f aca="false">F3673+J3673-I3673</f>
        <v>3</v>
      </c>
      <c r="G3674" s="1" t="n">
        <f aca="false">G3673+I3673-M3674</f>
        <v>1</v>
      </c>
      <c r="H3674" s="1" t="n">
        <f aca="false">$D$2-F3674</f>
        <v>3</v>
      </c>
      <c r="I3674" s="1" t="n">
        <f aca="false">MIN($C$2-IF(G3674&gt;0,G3674,0),F3674,$E$2)</f>
        <v>2</v>
      </c>
      <c r="J3674" s="1" t="n">
        <f aca="false">H3674</f>
        <v>3</v>
      </c>
      <c r="K3674" s="1" t="n">
        <f aca="false">K3673+O3673-N3673</f>
        <v>4</v>
      </c>
      <c r="L3674" s="1" t="n">
        <f aca="false">L3673+N3673-C3673</f>
        <v>3</v>
      </c>
      <c r="M3674" s="1" t="n">
        <f aca="false">$D$3-K3674-MAX(-G3673,0)</f>
        <v>2</v>
      </c>
      <c r="N3674" s="1" t="n">
        <f aca="false">MIN($C$3-IF(L3674&gt;0,L3674,0),K3674,$E$3)</f>
        <v>0</v>
      </c>
      <c r="O3674" s="1" t="n">
        <f aca="false">MIN(M3674+IF(-G3674&gt;0,-G3674,0),I3673+IF(G3673&gt;0,G3673,0))</f>
        <v>2</v>
      </c>
      <c r="P3674" s="1" t="n">
        <f aca="false">$C$6*F3674+$D$6*IF(G3674&gt;0,G3674,0)+$E$6*IF(G3674&lt;0,-G3674,0)</f>
        <v>5</v>
      </c>
      <c r="Q3674" s="1" t="n">
        <f aca="false">$C$7*K3674+$D$7*IF(L3674&gt;0,L3674,0)+$E$7*IF(L3674&lt;0,-L3674,0)</f>
        <v>20</v>
      </c>
      <c r="R3674" s="1" t="n">
        <f aca="false">P3674+Q3674</f>
        <v>25</v>
      </c>
    </row>
    <row r="3675" customFormat="false" ht="15.75" hidden="false" customHeight="false" outlineLevel="0" collapsed="false">
      <c r="A3675" s="1" t="n">
        <v>3659</v>
      </c>
      <c r="B3675" s="1" t="n">
        <f aca="true">RAND()</f>
        <v>0.764608821951357</v>
      </c>
      <c r="C3675" s="1" t="n">
        <f aca="false">VLOOKUP(B3675,$A$4:$B$14,2)</f>
        <v>3</v>
      </c>
      <c r="F3675" s="1" t="n">
        <f aca="false">F3674+J3674-I3674</f>
        <v>4</v>
      </c>
      <c r="G3675" s="1" t="n">
        <f aca="false">G3674+I3674-M3675</f>
        <v>3</v>
      </c>
      <c r="H3675" s="1" t="n">
        <f aca="false">$D$2-F3675</f>
        <v>2</v>
      </c>
      <c r="I3675" s="1" t="n">
        <f aca="false">MIN($C$2-IF(G3675&gt;0,G3675,0),F3675,$E$2)</f>
        <v>0</v>
      </c>
      <c r="J3675" s="1" t="n">
        <f aca="false">H3675</f>
        <v>2</v>
      </c>
      <c r="K3675" s="1" t="n">
        <f aca="false">K3674+O3674-N3674</f>
        <v>6</v>
      </c>
      <c r="L3675" s="1" t="n">
        <f aca="false">L3674+N3674-C3674</f>
        <v>1</v>
      </c>
      <c r="M3675" s="1" t="n">
        <f aca="false">$D$3-K3675-MAX(-G3674,0)</f>
        <v>0</v>
      </c>
      <c r="N3675" s="1" t="n">
        <f aca="false">MIN($C$3-IF(L3675&gt;0,L3675,0),K3675,$E$3)</f>
        <v>2</v>
      </c>
      <c r="O3675" s="1" t="n">
        <f aca="false">MIN(M3675+IF(-G3675&gt;0,-G3675,0),I3674+IF(G3674&gt;0,G3674,0))</f>
        <v>0</v>
      </c>
      <c r="P3675" s="1" t="n">
        <f aca="false">$C$6*F3675+$D$6*IF(G3675&gt;0,G3675,0)+$E$6*IF(G3675&lt;0,-G3675,0)</f>
        <v>10</v>
      </c>
      <c r="Q3675" s="1" t="n">
        <f aca="false">$C$7*K3675+$D$7*IF(L3675&gt;0,L3675,0)+$E$7*IF(L3675&lt;0,-L3675,0)</f>
        <v>16</v>
      </c>
      <c r="R3675" s="1" t="n">
        <f aca="false">P3675+Q3675</f>
        <v>26</v>
      </c>
    </row>
    <row r="3676" customFormat="false" ht="15.75" hidden="false" customHeight="false" outlineLevel="0" collapsed="false">
      <c r="A3676" s="1" t="n">
        <v>3660</v>
      </c>
      <c r="B3676" s="1" t="n">
        <f aca="true">RAND()</f>
        <v>0.700706574996316</v>
      </c>
      <c r="C3676" s="1" t="n">
        <f aca="false">VLOOKUP(B3676,$A$4:$B$14,2)</f>
        <v>3</v>
      </c>
      <c r="F3676" s="1" t="n">
        <f aca="false">F3675+J3675-I3675</f>
        <v>6</v>
      </c>
      <c r="G3676" s="1" t="n">
        <f aca="false">G3675+I3675-M3676</f>
        <v>1</v>
      </c>
      <c r="H3676" s="1" t="n">
        <f aca="false">$D$2-F3676</f>
        <v>0</v>
      </c>
      <c r="I3676" s="1" t="n">
        <f aca="false">MIN($C$2-IF(G3676&gt;0,G3676,0),F3676,$E$2)</f>
        <v>2</v>
      </c>
      <c r="J3676" s="1" t="n">
        <f aca="false">H3676</f>
        <v>0</v>
      </c>
      <c r="K3676" s="1" t="n">
        <f aca="false">K3675+O3675-N3675</f>
        <v>4</v>
      </c>
      <c r="L3676" s="1" t="n">
        <f aca="false">L3675+N3675-C3675</f>
        <v>0</v>
      </c>
      <c r="M3676" s="1" t="n">
        <f aca="false">$D$3-K3676-MAX(-G3675,0)</f>
        <v>2</v>
      </c>
      <c r="N3676" s="1" t="n">
        <f aca="false">MIN($C$3-IF(L3676&gt;0,L3676,0),K3676,$E$3)</f>
        <v>3</v>
      </c>
      <c r="O3676" s="1" t="n">
        <f aca="false">MIN(M3676+IF(-G3676&gt;0,-G3676,0),I3675+IF(G3675&gt;0,G3675,0))</f>
        <v>2</v>
      </c>
      <c r="P3676" s="1" t="n">
        <f aca="false">$C$6*F3676+$D$6*IF(G3676&gt;0,G3676,0)+$E$6*IF(G3676&lt;0,-G3676,0)</f>
        <v>8</v>
      </c>
      <c r="Q3676" s="1" t="n">
        <f aca="false">$C$7*K3676+$D$7*IF(L3676&gt;0,L3676,0)+$E$7*IF(L3676&lt;0,-L3676,0)</f>
        <v>8</v>
      </c>
      <c r="R3676" s="1" t="n">
        <f aca="false">P3676+Q3676</f>
        <v>16</v>
      </c>
    </row>
    <row r="3677" customFormat="false" ht="15.75" hidden="false" customHeight="false" outlineLevel="0" collapsed="false">
      <c r="A3677" s="1" t="n">
        <v>3661</v>
      </c>
      <c r="B3677" s="1" t="n">
        <f aca="true">RAND()</f>
        <v>0.799426357026484</v>
      </c>
      <c r="C3677" s="1" t="n">
        <f aca="false">VLOOKUP(B3677,$A$4:$B$14,2)</f>
        <v>3</v>
      </c>
      <c r="F3677" s="1" t="n">
        <f aca="false">F3676+J3676-I3676</f>
        <v>4</v>
      </c>
      <c r="G3677" s="1" t="n">
        <f aca="false">G3676+I3676-M3677</f>
        <v>0</v>
      </c>
      <c r="H3677" s="1" t="n">
        <f aca="false">$D$2-F3677</f>
        <v>2</v>
      </c>
      <c r="I3677" s="1" t="n">
        <f aca="false">MIN($C$2-IF(G3677&gt;0,G3677,0),F3677,$E$2)</f>
        <v>3</v>
      </c>
      <c r="J3677" s="1" t="n">
        <f aca="false">H3677</f>
        <v>2</v>
      </c>
      <c r="K3677" s="1" t="n">
        <f aca="false">K3676+O3676-N3676</f>
        <v>3</v>
      </c>
      <c r="L3677" s="1" t="n">
        <f aca="false">L3676+N3676-C3676</f>
        <v>0</v>
      </c>
      <c r="M3677" s="1" t="n">
        <f aca="false">$D$3-K3677-MAX(-G3676,0)</f>
        <v>3</v>
      </c>
      <c r="N3677" s="1" t="n">
        <f aca="false">MIN($C$3-IF(L3677&gt;0,L3677,0),K3677,$E$3)</f>
        <v>3</v>
      </c>
      <c r="O3677" s="1" t="n">
        <f aca="false">MIN(M3677+IF(-G3677&gt;0,-G3677,0),I3676+IF(G3676&gt;0,G3676,0))</f>
        <v>3</v>
      </c>
      <c r="P3677" s="1" t="n">
        <f aca="false">$C$6*F3677+$D$6*IF(G3677&gt;0,G3677,0)+$E$6*IF(G3677&lt;0,-G3677,0)</f>
        <v>4</v>
      </c>
      <c r="Q3677" s="1" t="n">
        <f aca="false">$C$7*K3677+$D$7*IF(L3677&gt;0,L3677,0)+$E$7*IF(L3677&lt;0,-L3677,0)</f>
        <v>6</v>
      </c>
      <c r="R3677" s="1" t="n">
        <f aca="false">P3677+Q3677</f>
        <v>10</v>
      </c>
    </row>
    <row r="3678" customFormat="false" ht="15.75" hidden="false" customHeight="false" outlineLevel="0" collapsed="false">
      <c r="A3678" s="1" t="n">
        <v>3662</v>
      </c>
      <c r="B3678" s="1" t="n">
        <f aca="true">RAND()</f>
        <v>0.0207766332199068</v>
      </c>
      <c r="C3678" s="1" t="n">
        <f aca="false">VLOOKUP(B3678,$A$4:$B$14,2)</f>
        <v>0</v>
      </c>
      <c r="F3678" s="1" t="n">
        <f aca="false">F3677+J3677-I3677</f>
        <v>3</v>
      </c>
      <c r="G3678" s="1" t="n">
        <f aca="false">G3677+I3677-M3678</f>
        <v>0</v>
      </c>
      <c r="H3678" s="1" t="n">
        <f aca="false">$D$2-F3678</f>
        <v>3</v>
      </c>
      <c r="I3678" s="1" t="n">
        <f aca="false">MIN($C$2-IF(G3678&gt;0,G3678,0),F3678,$E$2)</f>
        <v>3</v>
      </c>
      <c r="J3678" s="1" t="n">
        <f aca="false">H3678</f>
        <v>3</v>
      </c>
      <c r="K3678" s="1" t="n">
        <f aca="false">K3677+O3677-N3677</f>
        <v>3</v>
      </c>
      <c r="L3678" s="1" t="n">
        <f aca="false">L3677+N3677-C3677</f>
        <v>0</v>
      </c>
      <c r="M3678" s="1" t="n">
        <f aca="false">$D$3-K3678-MAX(-G3677,0)</f>
        <v>3</v>
      </c>
      <c r="N3678" s="1" t="n">
        <f aca="false">MIN($C$3-IF(L3678&gt;0,L3678,0),K3678,$E$3)</f>
        <v>3</v>
      </c>
      <c r="O3678" s="1" t="n">
        <f aca="false">MIN(M3678+IF(-G3678&gt;0,-G3678,0),I3677+IF(G3677&gt;0,G3677,0))</f>
        <v>3</v>
      </c>
      <c r="P3678" s="1" t="n">
        <f aca="false">$C$6*F3678+$D$6*IF(G3678&gt;0,G3678,0)+$E$6*IF(G3678&lt;0,-G3678,0)</f>
        <v>3</v>
      </c>
      <c r="Q3678" s="1" t="n">
        <f aca="false">$C$7*K3678+$D$7*IF(L3678&gt;0,L3678,0)+$E$7*IF(L3678&lt;0,-L3678,0)</f>
        <v>6</v>
      </c>
      <c r="R3678" s="1" t="n">
        <f aca="false">P3678+Q3678</f>
        <v>9</v>
      </c>
    </row>
    <row r="3679" customFormat="false" ht="15.75" hidden="false" customHeight="false" outlineLevel="0" collapsed="false">
      <c r="A3679" s="1" t="n">
        <v>3663</v>
      </c>
      <c r="B3679" s="1" t="n">
        <f aca="true">RAND()</f>
        <v>0.816122944218589</v>
      </c>
      <c r="C3679" s="1" t="n">
        <f aca="false">VLOOKUP(B3679,$A$4:$B$14,2)</f>
        <v>3</v>
      </c>
      <c r="F3679" s="1" t="n">
        <f aca="false">F3678+J3678-I3678</f>
        <v>3</v>
      </c>
      <c r="G3679" s="1" t="n">
        <f aca="false">G3678+I3678-M3679</f>
        <v>0</v>
      </c>
      <c r="H3679" s="1" t="n">
        <f aca="false">$D$2-F3679</f>
        <v>3</v>
      </c>
      <c r="I3679" s="1" t="n">
        <f aca="false">MIN($C$2-IF(G3679&gt;0,G3679,0),F3679,$E$2)</f>
        <v>3</v>
      </c>
      <c r="J3679" s="1" t="n">
        <f aca="false">H3679</f>
        <v>3</v>
      </c>
      <c r="K3679" s="1" t="n">
        <f aca="false">K3678+O3678-N3678</f>
        <v>3</v>
      </c>
      <c r="L3679" s="1" t="n">
        <f aca="false">L3678+N3678-C3678</f>
        <v>3</v>
      </c>
      <c r="M3679" s="1" t="n">
        <f aca="false">$D$3-K3679-MAX(-G3678,0)</f>
        <v>3</v>
      </c>
      <c r="N3679" s="1" t="n">
        <f aca="false">MIN($C$3-IF(L3679&gt;0,L3679,0),K3679,$E$3)</f>
        <v>0</v>
      </c>
      <c r="O3679" s="1" t="n">
        <f aca="false">MIN(M3679+IF(-G3679&gt;0,-G3679,0),I3678+IF(G3678&gt;0,G3678,0))</f>
        <v>3</v>
      </c>
      <c r="P3679" s="1" t="n">
        <f aca="false">$C$6*F3679+$D$6*IF(G3679&gt;0,G3679,0)+$E$6*IF(G3679&lt;0,-G3679,0)</f>
        <v>3</v>
      </c>
      <c r="Q3679" s="1" t="n">
        <f aca="false">$C$7*K3679+$D$7*IF(L3679&gt;0,L3679,0)+$E$7*IF(L3679&lt;0,-L3679,0)</f>
        <v>18</v>
      </c>
      <c r="R3679" s="1" t="n">
        <f aca="false">P3679+Q3679</f>
        <v>21</v>
      </c>
    </row>
    <row r="3680" customFormat="false" ht="15.75" hidden="false" customHeight="false" outlineLevel="0" collapsed="false">
      <c r="A3680" s="1" t="n">
        <v>3664</v>
      </c>
      <c r="B3680" s="1" t="n">
        <f aca="true">RAND()</f>
        <v>0.634033705112948</v>
      </c>
      <c r="C3680" s="1" t="n">
        <f aca="false">VLOOKUP(B3680,$A$4:$B$14,2)</f>
        <v>2</v>
      </c>
      <c r="F3680" s="1" t="n">
        <f aca="false">F3679+J3679-I3679</f>
        <v>3</v>
      </c>
      <c r="G3680" s="1" t="n">
        <f aca="false">G3679+I3679-M3680</f>
        <v>3</v>
      </c>
      <c r="H3680" s="1" t="n">
        <f aca="false">$D$2-F3680</f>
        <v>3</v>
      </c>
      <c r="I3680" s="1" t="n">
        <f aca="false">MIN($C$2-IF(G3680&gt;0,G3680,0),F3680,$E$2)</f>
        <v>0</v>
      </c>
      <c r="J3680" s="1" t="n">
        <f aca="false">H3680</f>
        <v>3</v>
      </c>
      <c r="K3680" s="1" t="n">
        <f aca="false">K3679+O3679-N3679</f>
        <v>6</v>
      </c>
      <c r="L3680" s="1" t="n">
        <f aca="false">L3679+N3679-C3679</f>
        <v>0</v>
      </c>
      <c r="M3680" s="1" t="n">
        <f aca="false">$D$3-K3680-MAX(-G3679,0)</f>
        <v>0</v>
      </c>
      <c r="N3680" s="1" t="n">
        <f aca="false">MIN($C$3-IF(L3680&gt;0,L3680,0),K3680,$E$3)</f>
        <v>3</v>
      </c>
      <c r="O3680" s="1" t="n">
        <f aca="false">MIN(M3680+IF(-G3680&gt;0,-G3680,0),I3679+IF(G3679&gt;0,G3679,0))</f>
        <v>0</v>
      </c>
      <c r="P3680" s="1" t="n">
        <f aca="false">$C$6*F3680+$D$6*IF(G3680&gt;0,G3680,0)+$E$6*IF(G3680&lt;0,-G3680,0)</f>
        <v>9</v>
      </c>
      <c r="Q3680" s="1" t="n">
        <f aca="false">$C$7*K3680+$D$7*IF(L3680&gt;0,L3680,0)+$E$7*IF(L3680&lt;0,-L3680,0)</f>
        <v>12</v>
      </c>
      <c r="R3680" s="1" t="n">
        <f aca="false">P3680+Q3680</f>
        <v>21</v>
      </c>
    </row>
    <row r="3681" customFormat="false" ht="15.75" hidden="false" customHeight="false" outlineLevel="0" collapsed="false">
      <c r="A3681" s="1" t="n">
        <v>3665</v>
      </c>
      <c r="B3681" s="1" t="n">
        <f aca="true">RAND()</f>
        <v>0.813868711743569</v>
      </c>
      <c r="C3681" s="1" t="n">
        <f aca="false">VLOOKUP(B3681,$A$4:$B$14,2)</f>
        <v>3</v>
      </c>
      <c r="F3681" s="1" t="n">
        <f aca="false">F3680+J3680-I3680</f>
        <v>6</v>
      </c>
      <c r="G3681" s="1" t="n">
        <f aca="false">G3680+I3680-M3681</f>
        <v>0</v>
      </c>
      <c r="H3681" s="1" t="n">
        <f aca="false">$D$2-F3681</f>
        <v>0</v>
      </c>
      <c r="I3681" s="1" t="n">
        <f aca="false">MIN($C$2-IF(G3681&gt;0,G3681,0),F3681,$E$2)</f>
        <v>3</v>
      </c>
      <c r="J3681" s="1" t="n">
        <f aca="false">H3681</f>
        <v>0</v>
      </c>
      <c r="K3681" s="1" t="n">
        <f aca="false">K3680+O3680-N3680</f>
        <v>3</v>
      </c>
      <c r="L3681" s="1" t="n">
        <f aca="false">L3680+N3680-C3680</f>
        <v>1</v>
      </c>
      <c r="M3681" s="1" t="n">
        <f aca="false">$D$3-K3681-MAX(-G3680,0)</f>
        <v>3</v>
      </c>
      <c r="N3681" s="1" t="n">
        <f aca="false">MIN($C$3-IF(L3681&gt;0,L3681,0),K3681,$E$3)</f>
        <v>2</v>
      </c>
      <c r="O3681" s="1" t="n">
        <f aca="false">MIN(M3681+IF(-G3681&gt;0,-G3681,0),I3680+IF(G3680&gt;0,G3680,0))</f>
        <v>3</v>
      </c>
      <c r="P3681" s="1" t="n">
        <f aca="false">$C$6*F3681+$D$6*IF(G3681&gt;0,G3681,0)+$E$6*IF(G3681&lt;0,-G3681,0)</f>
        <v>6</v>
      </c>
      <c r="Q3681" s="1" t="n">
        <f aca="false">$C$7*K3681+$D$7*IF(L3681&gt;0,L3681,0)+$E$7*IF(L3681&lt;0,-L3681,0)</f>
        <v>10</v>
      </c>
      <c r="R3681" s="1" t="n">
        <f aca="false">P3681+Q3681</f>
        <v>16</v>
      </c>
    </row>
    <row r="3682" customFormat="false" ht="15.75" hidden="false" customHeight="false" outlineLevel="0" collapsed="false">
      <c r="A3682" s="1" t="n">
        <v>3666</v>
      </c>
      <c r="B3682" s="1" t="n">
        <f aca="true">RAND()</f>
        <v>0.822002081231507</v>
      </c>
      <c r="C3682" s="1" t="n">
        <f aca="false">VLOOKUP(B3682,$A$4:$B$14,2)</f>
        <v>3</v>
      </c>
      <c r="F3682" s="1" t="n">
        <f aca="false">F3681+J3681-I3681</f>
        <v>3</v>
      </c>
      <c r="G3682" s="1" t="n">
        <f aca="false">G3681+I3681-M3682</f>
        <v>1</v>
      </c>
      <c r="H3682" s="1" t="n">
        <f aca="false">$D$2-F3682</f>
        <v>3</v>
      </c>
      <c r="I3682" s="1" t="n">
        <f aca="false">MIN($C$2-IF(G3682&gt;0,G3682,0),F3682,$E$2)</f>
        <v>2</v>
      </c>
      <c r="J3682" s="1" t="n">
        <f aca="false">H3682</f>
        <v>3</v>
      </c>
      <c r="K3682" s="1" t="n">
        <f aca="false">K3681+O3681-N3681</f>
        <v>4</v>
      </c>
      <c r="L3682" s="1" t="n">
        <f aca="false">L3681+N3681-C3681</f>
        <v>0</v>
      </c>
      <c r="M3682" s="1" t="n">
        <f aca="false">$D$3-K3682-MAX(-G3681,0)</f>
        <v>2</v>
      </c>
      <c r="N3682" s="1" t="n">
        <f aca="false">MIN($C$3-IF(L3682&gt;0,L3682,0),K3682,$E$3)</f>
        <v>3</v>
      </c>
      <c r="O3682" s="1" t="n">
        <f aca="false">MIN(M3682+IF(-G3682&gt;0,-G3682,0),I3681+IF(G3681&gt;0,G3681,0))</f>
        <v>2</v>
      </c>
      <c r="P3682" s="1" t="n">
        <f aca="false">$C$6*F3682+$D$6*IF(G3682&gt;0,G3682,0)+$E$6*IF(G3682&lt;0,-G3682,0)</f>
        <v>5</v>
      </c>
      <c r="Q3682" s="1" t="n">
        <f aca="false">$C$7*K3682+$D$7*IF(L3682&gt;0,L3682,0)+$E$7*IF(L3682&lt;0,-L3682,0)</f>
        <v>8</v>
      </c>
      <c r="R3682" s="1" t="n">
        <f aca="false">P3682+Q3682</f>
        <v>13</v>
      </c>
    </row>
    <row r="3683" customFormat="false" ht="15.75" hidden="false" customHeight="false" outlineLevel="0" collapsed="false">
      <c r="A3683" s="1" t="n">
        <v>3667</v>
      </c>
      <c r="B3683" s="1" t="n">
        <f aca="true">RAND()</f>
        <v>0.915705560058642</v>
      </c>
      <c r="C3683" s="1" t="n">
        <f aca="false">VLOOKUP(B3683,$A$4:$B$14,2)</f>
        <v>4</v>
      </c>
      <c r="F3683" s="1" t="n">
        <f aca="false">F3682+J3682-I3682</f>
        <v>4</v>
      </c>
      <c r="G3683" s="1" t="n">
        <f aca="false">G3682+I3682-M3683</f>
        <v>0</v>
      </c>
      <c r="H3683" s="1" t="n">
        <f aca="false">$D$2-F3683</f>
        <v>2</v>
      </c>
      <c r="I3683" s="1" t="n">
        <f aca="false">MIN($C$2-IF(G3683&gt;0,G3683,0),F3683,$E$2)</f>
        <v>3</v>
      </c>
      <c r="J3683" s="1" t="n">
        <f aca="false">H3683</f>
        <v>2</v>
      </c>
      <c r="K3683" s="1" t="n">
        <f aca="false">K3682+O3682-N3682</f>
        <v>3</v>
      </c>
      <c r="L3683" s="1" t="n">
        <f aca="false">L3682+N3682-C3682</f>
        <v>0</v>
      </c>
      <c r="M3683" s="1" t="n">
        <f aca="false">$D$3-K3683-MAX(-G3682,0)</f>
        <v>3</v>
      </c>
      <c r="N3683" s="1" t="n">
        <f aca="false">MIN($C$3-IF(L3683&gt;0,L3683,0),K3683,$E$3)</f>
        <v>3</v>
      </c>
      <c r="O3683" s="1" t="n">
        <f aca="false">MIN(M3683+IF(-G3683&gt;0,-G3683,0),I3682+IF(G3682&gt;0,G3682,0))</f>
        <v>3</v>
      </c>
      <c r="P3683" s="1" t="n">
        <f aca="false">$C$6*F3683+$D$6*IF(G3683&gt;0,G3683,0)+$E$6*IF(G3683&lt;0,-G3683,0)</f>
        <v>4</v>
      </c>
      <c r="Q3683" s="1" t="n">
        <f aca="false">$C$7*K3683+$D$7*IF(L3683&gt;0,L3683,0)+$E$7*IF(L3683&lt;0,-L3683,0)</f>
        <v>6</v>
      </c>
      <c r="R3683" s="1" t="n">
        <f aca="false">P3683+Q3683</f>
        <v>10</v>
      </c>
    </row>
    <row r="3684" customFormat="false" ht="15.75" hidden="false" customHeight="false" outlineLevel="0" collapsed="false">
      <c r="A3684" s="1" t="n">
        <v>3668</v>
      </c>
      <c r="B3684" s="1" t="n">
        <f aca="true">RAND()</f>
        <v>0.424474757428166</v>
      </c>
      <c r="C3684" s="1" t="n">
        <f aca="false">VLOOKUP(B3684,$A$4:$B$14,2)</f>
        <v>2</v>
      </c>
      <c r="F3684" s="1" t="n">
        <f aca="false">F3683+J3683-I3683</f>
        <v>3</v>
      </c>
      <c r="G3684" s="1" t="n">
        <f aca="false">G3683+I3683-M3684</f>
        <v>0</v>
      </c>
      <c r="H3684" s="1" t="n">
        <f aca="false">$D$2-F3684</f>
        <v>3</v>
      </c>
      <c r="I3684" s="1" t="n">
        <f aca="false">MIN($C$2-IF(G3684&gt;0,G3684,0),F3684,$E$2)</f>
        <v>3</v>
      </c>
      <c r="J3684" s="1" t="n">
        <f aca="false">H3684</f>
        <v>3</v>
      </c>
      <c r="K3684" s="1" t="n">
        <f aca="false">K3683+O3683-N3683</f>
        <v>3</v>
      </c>
      <c r="L3684" s="1" t="n">
        <f aca="false">L3683+N3683-C3683</f>
        <v>-1</v>
      </c>
      <c r="M3684" s="1" t="n">
        <f aca="false">$D$3-K3684-MAX(-G3683,0)</f>
        <v>3</v>
      </c>
      <c r="N3684" s="1" t="n">
        <f aca="false">MIN($C$3-IF(L3684&gt;0,L3684,0),K3684,$E$3)</f>
        <v>3</v>
      </c>
      <c r="O3684" s="1" t="n">
        <f aca="false">MIN(M3684+IF(-G3684&gt;0,-G3684,0),I3683+IF(G3683&gt;0,G3683,0))</f>
        <v>3</v>
      </c>
      <c r="P3684" s="1" t="n">
        <f aca="false">$C$6*F3684+$D$6*IF(G3684&gt;0,G3684,0)+$E$6*IF(G3684&lt;0,-G3684,0)</f>
        <v>3</v>
      </c>
      <c r="Q3684" s="1" t="n">
        <f aca="false">$C$7*K3684+$D$7*IF(L3684&gt;0,L3684,0)+$E$7*IF(L3684&lt;0,-L3684,0)</f>
        <v>16</v>
      </c>
      <c r="R3684" s="1" t="n">
        <f aca="false">P3684+Q3684</f>
        <v>19</v>
      </c>
    </row>
    <row r="3685" customFormat="false" ht="15.75" hidden="false" customHeight="false" outlineLevel="0" collapsed="false">
      <c r="A3685" s="1" t="n">
        <v>3669</v>
      </c>
      <c r="B3685" s="1" t="n">
        <f aca="true">RAND()</f>
        <v>0.150416313210705</v>
      </c>
      <c r="C3685" s="1" t="n">
        <f aca="false">VLOOKUP(B3685,$A$4:$B$14,2)</f>
        <v>1</v>
      </c>
      <c r="F3685" s="1" t="n">
        <f aca="false">F3684+J3684-I3684</f>
        <v>3</v>
      </c>
      <c r="G3685" s="1" t="n">
        <f aca="false">G3684+I3684-M3685</f>
        <v>0</v>
      </c>
      <c r="H3685" s="1" t="n">
        <f aca="false">$D$2-F3685</f>
        <v>3</v>
      </c>
      <c r="I3685" s="1" t="n">
        <f aca="false">MIN($C$2-IF(G3685&gt;0,G3685,0),F3685,$E$2)</f>
        <v>3</v>
      </c>
      <c r="J3685" s="1" t="n">
        <f aca="false">H3685</f>
        <v>3</v>
      </c>
      <c r="K3685" s="1" t="n">
        <f aca="false">K3684+O3684-N3684</f>
        <v>3</v>
      </c>
      <c r="L3685" s="1" t="n">
        <f aca="false">L3684+N3684-C3684</f>
        <v>0</v>
      </c>
      <c r="M3685" s="1" t="n">
        <f aca="false">$D$3-K3685-MAX(-G3684,0)</f>
        <v>3</v>
      </c>
      <c r="N3685" s="1" t="n">
        <f aca="false">MIN($C$3-IF(L3685&gt;0,L3685,0),K3685,$E$3)</f>
        <v>3</v>
      </c>
      <c r="O3685" s="1" t="n">
        <f aca="false">MIN(M3685+IF(-G3685&gt;0,-G3685,0),I3684+IF(G3684&gt;0,G3684,0))</f>
        <v>3</v>
      </c>
      <c r="P3685" s="1" t="n">
        <f aca="false">$C$6*F3685+$D$6*IF(G3685&gt;0,G3685,0)+$E$6*IF(G3685&lt;0,-G3685,0)</f>
        <v>3</v>
      </c>
      <c r="Q3685" s="1" t="n">
        <f aca="false">$C$7*K3685+$D$7*IF(L3685&gt;0,L3685,0)+$E$7*IF(L3685&lt;0,-L3685,0)</f>
        <v>6</v>
      </c>
      <c r="R3685" s="1" t="n">
        <f aca="false">P3685+Q3685</f>
        <v>9</v>
      </c>
    </row>
    <row r="3686" customFormat="false" ht="15.75" hidden="false" customHeight="false" outlineLevel="0" collapsed="false">
      <c r="A3686" s="1" t="n">
        <v>3670</v>
      </c>
      <c r="B3686" s="1" t="n">
        <f aca="true">RAND()</f>
        <v>0.457177704727315</v>
      </c>
      <c r="C3686" s="1" t="n">
        <f aca="false">VLOOKUP(B3686,$A$4:$B$14,2)</f>
        <v>2</v>
      </c>
      <c r="F3686" s="1" t="n">
        <f aca="false">F3685+J3685-I3685</f>
        <v>3</v>
      </c>
      <c r="G3686" s="1" t="n">
        <f aca="false">G3685+I3685-M3686</f>
        <v>0</v>
      </c>
      <c r="H3686" s="1" t="n">
        <f aca="false">$D$2-F3686</f>
        <v>3</v>
      </c>
      <c r="I3686" s="1" t="n">
        <f aca="false">MIN($C$2-IF(G3686&gt;0,G3686,0),F3686,$E$2)</f>
        <v>3</v>
      </c>
      <c r="J3686" s="1" t="n">
        <f aca="false">H3686</f>
        <v>3</v>
      </c>
      <c r="K3686" s="1" t="n">
        <f aca="false">K3685+O3685-N3685</f>
        <v>3</v>
      </c>
      <c r="L3686" s="1" t="n">
        <f aca="false">L3685+N3685-C3685</f>
        <v>2</v>
      </c>
      <c r="M3686" s="1" t="n">
        <f aca="false">$D$3-K3686-MAX(-G3685,0)</f>
        <v>3</v>
      </c>
      <c r="N3686" s="1" t="n">
        <f aca="false">MIN($C$3-IF(L3686&gt;0,L3686,0),K3686,$E$3)</f>
        <v>1</v>
      </c>
      <c r="O3686" s="1" t="n">
        <f aca="false">MIN(M3686+IF(-G3686&gt;0,-G3686,0),I3685+IF(G3685&gt;0,G3685,0))</f>
        <v>3</v>
      </c>
      <c r="P3686" s="1" t="n">
        <f aca="false">$C$6*F3686+$D$6*IF(G3686&gt;0,G3686,0)+$E$6*IF(G3686&lt;0,-G3686,0)</f>
        <v>3</v>
      </c>
      <c r="Q3686" s="1" t="n">
        <f aca="false">$C$7*K3686+$D$7*IF(L3686&gt;0,L3686,0)+$E$7*IF(L3686&lt;0,-L3686,0)</f>
        <v>14</v>
      </c>
      <c r="R3686" s="1" t="n">
        <f aca="false">P3686+Q3686</f>
        <v>17</v>
      </c>
    </row>
    <row r="3687" customFormat="false" ht="15.75" hidden="false" customHeight="false" outlineLevel="0" collapsed="false">
      <c r="A3687" s="1" t="n">
        <v>3671</v>
      </c>
      <c r="B3687" s="1" t="n">
        <f aca="true">RAND()</f>
        <v>0.11874023297997</v>
      </c>
      <c r="C3687" s="1" t="n">
        <f aca="false">VLOOKUP(B3687,$A$4:$B$14,2)</f>
        <v>0</v>
      </c>
      <c r="F3687" s="1" t="n">
        <f aca="false">F3686+J3686-I3686</f>
        <v>3</v>
      </c>
      <c r="G3687" s="1" t="n">
        <f aca="false">G3686+I3686-M3687</f>
        <v>2</v>
      </c>
      <c r="H3687" s="1" t="n">
        <f aca="false">$D$2-F3687</f>
        <v>3</v>
      </c>
      <c r="I3687" s="1" t="n">
        <f aca="false">MIN($C$2-IF(G3687&gt;0,G3687,0),F3687,$E$2)</f>
        <v>1</v>
      </c>
      <c r="J3687" s="1" t="n">
        <f aca="false">H3687</f>
        <v>3</v>
      </c>
      <c r="K3687" s="1" t="n">
        <f aca="false">K3686+O3686-N3686</f>
        <v>5</v>
      </c>
      <c r="L3687" s="1" t="n">
        <f aca="false">L3686+N3686-C3686</f>
        <v>1</v>
      </c>
      <c r="M3687" s="1" t="n">
        <f aca="false">$D$3-K3687-MAX(-G3686,0)</f>
        <v>1</v>
      </c>
      <c r="N3687" s="1" t="n">
        <f aca="false">MIN($C$3-IF(L3687&gt;0,L3687,0),K3687,$E$3)</f>
        <v>2</v>
      </c>
      <c r="O3687" s="1" t="n">
        <f aca="false">MIN(M3687+IF(-G3687&gt;0,-G3687,0),I3686+IF(G3686&gt;0,G3686,0))</f>
        <v>1</v>
      </c>
      <c r="P3687" s="1" t="n">
        <f aca="false">$C$6*F3687+$D$6*IF(G3687&gt;0,G3687,0)+$E$6*IF(G3687&lt;0,-G3687,0)</f>
        <v>7</v>
      </c>
      <c r="Q3687" s="1" t="n">
        <f aca="false">$C$7*K3687+$D$7*IF(L3687&gt;0,L3687,0)+$E$7*IF(L3687&lt;0,-L3687,0)</f>
        <v>14</v>
      </c>
      <c r="R3687" s="1" t="n">
        <f aca="false">P3687+Q3687</f>
        <v>21</v>
      </c>
    </row>
    <row r="3688" customFormat="false" ht="15.75" hidden="false" customHeight="false" outlineLevel="0" collapsed="false">
      <c r="A3688" s="1" t="n">
        <v>3672</v>
      </c>
      <c r="B3688" s="1" t="n">
        <f aca="true">RAND()</f>
        <v>0.871105243136748</v>
      </c>
      <c r="C3688" s="1" t="n">
        <f aca="false">VLOOKUP(B3688,$A$4:$B$14,2)</f>
        <v>4</v>
      </c>
      <c r="F3688" s="1" t="n">
        <f aca="false">F3687+J3687-I3687</f>
        <v>5</v>
      </c>
      <c r="G3688" s="1" t="n">
        <f aca="false">G3687+I3687-M3688</f>
        <v>1</v>
      </c>
      <c r="H3688" s="1" t="n">
        <f aca="false">$D$2-F3688</f>
        <v>1</v>
      </c>
      <c r="I3688" s="1" t="n">
        <f aca="false">MIN($C$2-IF(G3688&gt;0,G3688,0),F3688,$E$2)</f>
        <v>2</v>
      </c>
      <c r="J3688" s="1" t="n">
        <f aca="false">H3688</f>
        <v>1</v>
      </c>
      <c r="K3688" s="1" t="n">
        <f aca="false">K3687+O3687-N3687</f>
        <v>4</v>
      </c>
      <c r="L3688" s="1" t="n">
        <f aca="false">L3687+N3687-C3687</f>
        <v>3</v>
      </c>
      <c r="M3688" s="1" t="n">
        <f aca="false">$D$3-K3688-MAX(-G3687,0)</f>
        <v>2</v>
      </c>
      <c r="N3688" s="1" t="n">
        <f aca="false">MIN($C$3-IF(L3688&gt;0,L3688,0),K3688,$E$3)</f>
        <v>0</v>
      </c>
      <c r="O3688" s="1" t="n">
        <f aca="false">MIN(M3688+IF(-G3688&gt;0,-G3688,0),I3687+IF(G3687&gt;0,G3687,0))</f>
        <v>2</v>
      </c>
      <c r="P3688" s="1" t="n">
        <f aca="false">$C$6*F3688+$D$6*IF(G3688&gt;0,G3688,0)+$E$6*IF(G3688&lt;0,-G3688,0)</f>
        <v>7</v>
      </c>
      <c r="Q3688" s="1" t="n">
        <f aca="false">$C$7*K3688+$D$7*IF(L3688&gt;0,L3688,0)+$E$7*IF(L3688&lt;0,-L3688,0)</f>
        <v>20</v>
      </c>
      <c r="R3688" s="1" t="n">
        <f aca="false">P3688+Q3688</f>
        <v>27</v>
      </c>
    </row>
    <row r="3689" customFormat="false" ht="15.75" hidden="false" customHeight="false" outlineLevel="0" collapsed="false">
      <c r="A3689" s="1" t="n">
        <v>3673</v>
      </c>
      <c r="B3689" s="1" t="n">
        <f aca="true">RAND()</f>
        <v>0.572083603199192</v>
      </c>
      <c r="C3689" s="1" t="n">
        <f aca="false">VLOOKUP(B3689,$A$4:$B$14,2)</f>
        <v>2</v>
      </c>
      <c r="F3689" s="1" t="n">
        <f aca="false">F3688+J3688-I3688</f>
        <v>4</v>
      </c>
      <c r="G3689" s="1" t="n">
        <f aca="false">G3688+I3688-M3689</f>
        <v>3</v>
      </c>
      <c r="H3689" s="1" t="n">
        <f aca="false">$D$2-F3689</f>
        <v>2</v>
      </c>
      <c r="I3689" s="1" t="n">
        <f aca="false">MIN($C$2-IF(G3689&gt;0,G3689,0),F3689,$E$2)</f>
        <v>0</v>
      </c>
      <c r="J3689" s="1" t="n">
        <f aca="false">H3689</f>
        <v>2</v>
      </c>
      <c r="K3689" s="1" t="n">
        <f aca="false">K3688+O3688-N3688</f>
        <v>6</v>
      </c>
      <c r="L3689" s="1" t="n">
        <f aca="false">L3688+N3688-C3688</f>
        <v>-1</v>
      </c>
      <c r="M3689" s="1" t="n">
        <f aca="false">$D$3-K3689-MAX(-G3688,0)</f>
        <v>0</v>
      </c>
      <c r="N3689" s="1" t="n">
        <f aca="false">MIN($C$3-IF(L3689&gt;0,L3689,0),K3689,$E$3)</f>
        <v>3</v>
      </c>
      <c r="O3689" s="1" t="n">
        <f aca="false">MIN(M3689+IF(-G3689&gt;0,-G3689,0),I3688+IF(G3688&gt;0,G3688,0))</f>
        <v>0</v>
      </c>
      <c r="P3689" s="1" t="n">
        <f aca="false">$C$6*F3689+$D$6*IF(G3689&gt;0,G3689,0)+$E$6*IF(G3689&lt;0,-G3689,0)</f>
        <v>10</v>
      </c>
      <c r="Q3689" s="1" t="n">
        <f aca="false">$C$7*K3689+$D$7*IF(L3689&gt;0,L3689,0)+$E$7*IF(L3689&lt;0,-L3689,0)</f>
        <v>22</v>
      </c>
      <c r="R3689" s="1" t="n">
        <f aca="false">P3689+Q3689</f>
        <v>32</v>
      </c>
    </row>
    <row r="3690" customFormat="false" ht="15.75" hidden="false" customHeight="false" outlineLevel="0" collapsed="false">
      <c r="A3690" s="1" t="n">
        <v>3674</v>
      </c>
      <c r="B3690" s="1" t="n">
        <f aca="true">RAND()</f>
        <v>0.309525060712037</v>
      </c>
      <c r="C3690" s="1" t="n">
        <f aca="false">VLOOKUP(B3690,$A$4:$B$14,2)</f>
        <v>1</v>
      </c>
      <c r="F3690" s="1" t="n">
        <f aca="false">F3689+J3689-I3689</f>
        <v>6</v>
      </c>
      <c r="G3690" s="1" t="n">
        <f aca="false">G3689+I3689-M3690</f>
        <v>0</v>
      </c>
      <c r="H3690" s="1" t="n">
        <f aca="false">$D$2-F3690</f>
        <v>0</v>
      </c>
      <c r="I3690" s="1" t="n">
        <f aca="false">MIN($C$2-IF(G3690&gt;0,G3690,0),F3690,$E$2)</f>
        <v>3</v>
      </c>
      <c r="J3690" s="1" t="n">
        <f aca="false">H3690</f>
        <v>0</v>
      </c>
      <c r="K3690" s="1" t="n">
        <f aca="false">K3689+O3689-N3689</f>
        <v>3</v>
      </c>
      <c r="L3690" s="1" t="n">
        <f aca="false">L3689+N3689-C3689</f>
        <v>0</v>
      </c>
      <c r="M3690" s="1" t="n">
        <f aca="false">$D$3-K3690-MAX(-G3689,0)</f>
        <v>3</v>
      </c>
      <c r="N3690" s="1" t="n">
        <f aca="false">MIN($C$3-IF(L3690&gt;0,L3690,0),K3690,$E$3)</f>
        <v>3</v>
      </c>
      <c r="O3690" s="1" t="n">
        <f aca="false">MIN(M3690+IF(-G3690&gt;0,-G3690,0),I3689+IF(G3689&gt;0,G3689,0))</f>
        <v>3</v>
      </c>
      <c r="P3690" s="1" t="n">
        <f aca="false">$C$6*F3690+$D$6*IF(G3690&gt;0,G3690,0)+$E$6*IF(G3690&lt;0,-G3690,0)</f>
        <v>6</v>
      </c>
      <c r="Q3690" s="1" t="n">
        <f aca="false">$C$7*K3690+$D$7*IF(L3690&gt;0,L3690,0)+$E$7*IF(L3690&lt;0,-L3690,0)</f>
        <v>6</v>
      </c>
      <c r="R3690" s="1" t="n">
        <f aca="false">P3690+Q3690</f>
        <v>12</v>
      </c>
    </row>
    <row r="3691" customFormat="false" ht="15.75" hidden="false" customHeight="false" outlineLevel="0" collapsed="false">
      <c r="A3691" s="1" t="n">
        <v>3675</v>
      </c>
      <c r="B3691" s="1" t="n">
        <f aca="true">RAND()</f>
        <v>0.872210547958419</v>
      </c>
      <c r="C3691" s="1" t="n">
        <f aca="false">VLOOKUP(B3691,$A$4:$B$14,2)</f>
        <v>4</v>
      </c>
      <c r="F3691" s="1" t="n">
        <f aca="false">F3690+J3690-I3690</f>
        <v>3</v>
      </c>
      <c r="G3691" s="1" t="n">
        <f aca="false">G3690+I3690-M3691</f>
        <v>0</v>
      </c>
      <c r="H3691" s="1" t="n">
        <f aca="false">$D$2-F3691</f>
        <v>3</v>
      </c>
      <c r="I3691" s="1" t="n">
        <f aca="false">MIN($C$2-IF(G3691&gt;0,G3691,0),F3691,$E$2)</f>
        <v>3</v>
      </c>
      <c r="J3691" s="1" t="n">
        <f aca="false">H3691</f>
        <v>3</v>
      </c>
      <c r="K3691" s="1" t="n">
        <f aca="false">K3690+O3690-N3690</f>
        <v>3</v>
      </c>
      <c r="L3691" s="1" t="n">
        <f aca="false">L3690+N3690-C3690</f>
        <v>2</v>
      </c>
      <c r="M3691" s="1" t="n">
        <f aca="false">$D$3-K3691-MAX(-G3690,0)</f>
        <v>3</v>
      </c>
      <c r="N3691" s="1" t="n">
        <f aca="false">MIN($C$3-IF(L3691&gt;0,L3691,0),K3691,$E$3)</f>
        <v>1</v>
      </c>
      <c r="O3691" s="1" t="n">
        <f aca="false">MIN(M3691+IF(-G3691&gt;0,-G3691,0),I3690+IF(G3690&gt;0,G3690,0))</f>
        <v>3</v>
      </c>
      <c r="P3691" s="1" t="n">
        <f aca="false">$C$6*F3691+$D$6*IF(G3691&gt;0,G3691,0)+$E$6*IF(G3691&lt;0,-G3691,0)</f>
        <v>3</v>
      </c>
      <c r="Q3691" s="1" t="n">
        <f aca="false">$C$7*K3691+$D$7*IF(L3691&gt;0,L3691,0)+$E$7*IF(L3691&lt;0,-L3691,0)</f>
        <v>14</v>
      </c>
      <c r="R3691" s="1" t="n">
        <f aca="false">P3691+Q3691</f>
        <v>17</v>
      </c>
    </row>
    <row r="3692" customFormat="false" ht="15.75" hidden="false" customHeight="false" outlineLevel="0" collapsed="false">
      <c r="A3692" s="1" t="n">
        <v>3676</v>
      </c>
      <c r="B3692" s="1" t="n">
        <f aca="true">RAND()</f>
        <v>0.0408711645305071</v>
      </c>
      <c r="C3692" s="1" t="n">
        <f aca="false">VLOOKUP(B3692,$A$4:$B$14,2)</f>
        <v>0</v>
      </c>
      <c r="F3692" s="1" t="n">
        <f aca="false">F3691+J3691-I3691</f>
        <v>3</v>
      </c>
      <c r="G3692" s="1" t="n">
        <f aca="false">G3691+I3691-M3692</f>
        <v>2</v>
      </c>
      <c r="H3692" s="1" t="n">
        <f aca="false">$D$2-F3692</f>
        <v>3</v>
      </c>
      <c r="I3692" s="1" t="n">
        <f aca="false">MIN($C$2-IF(G3692&gt;0,G3692,0),F3692,$E$2)</f>
        <v>1</v>
      </c>
      <c r="J3692" s="1" t="n">
        <f aca="false">H3692</f>
        <v>3</v>
      </c>
      <c r="K3692" s="1" t="n">
        <f aca="false">K3691+O3691-N3691</f>
        <v>5</v>
      </c>
      <c r="L3692" s="1" t="n">
        <f aca="false">L3691+N3691-C3691</f>
        <v>-1</v>
      </c>
      <c r="M3692" s="1" t="n">
        <f aca="false">$D$3-K3692-MAX(-G3691,0)</f>
        <v>1</v>
      </c>
      <c r="N3692" s="1" t="n">
        <f aca="false">MIN($C$3-IF(L3692&gt;0,L3692,0),K3692,$E$3)</f>
        <v>3</v>
      </c>
      <c r="O3692" s="1" t="n">
        <f aca="false">MIN(M3692+IF(-G3692&gt;0,-G3692,0),I3691+IF(G3691&gt;0,G3691,0))</f>
        <v>1</v>
      </c>
      <c r="P3692" s="1" t="n">
        <f aca="false">$C$6*F3692+$D$6*IF(G3692&gt;0,G3692,0)+$E$6*IF(G3692&lt;0,-G3692,0)</f>
        <v>7</v>
      </c>
      <c r="Q3692" s="1" t="n">
        <f aca="false">$C$7*K3692+$D$7*IF(L3692&gt;0,L3692,0)+$E$7*IF(L3692&lt;0,-L3692,0)</f>
        <v>20</v>
      </c>
      <c r="R3692" s="1" t="n">
        <f aca="false">P3692+Q3692</f>
        <v>27</v>
      </c>
    </row>
    <row r="3693" customFormat="false" ht="15.75" hidden="false" customHeight="false" outlineLevel="0" collapsed="false">
      <c r="A3693" s="1" t="n">
        <v>3677</v>
      </c>
      <c r="B3693" s="1" t="n">
        <f aca="true">RAND()</f>
        <v>0.727440958174419</v>
      </c>
      <c r="C3693" s="1" t="n">
        <f aca="false">VLOOKUP(B3693,$A$4:$B$14,2)</f>
        <v>3</v>
      </c>
      <c r="F3693" s="1" t="n">
        <f aca="false">F3692+J3692-I3692</f>
        <v>5</v>
      </c>
      <c r="G3693" s="1" t="n">
        <f aca="false">G3692+I3692-M3693</f>
        <v>0</v>
      </c>
      <c r="H3693" s="1" t="n">
        <f aca="false">$D$2-F3693</f>
        <v>1</v>
      </c>
      <c r="I3693" s="1" t="n">
        <f aca="false">MIN($C$2-IF(G3693&gt;0,G3693,0),F3693,$E$2)</f>
        <v>3</v>
      </c>
      <c r="J3693" s="1" t="n">
        <f aca="false">H3693</f>
        <v>1</v>
      </c>
      <c r="K3693" s="1" t="n">
        <f aca="false">K3692+O3692-N3692</f>
        <v>3</v>
      </c>
      <c r="L3693" s="1" t="n">
        <f aca="false">L3692+N3692-C3692</f>
        <v>2</v>
      </c>
      <c r="M3693" s="1" t="n">
        <f aca="false">$D$3-K3693-MAX(-G3692,0)</f>
        <v>3</v>
      </c>
      <c r="N3693" s="1" t="n">
        <f aca="false">MIN($C$3-IF(L3693&gt;0,L3693,0),K3693,$E$3)</f>
        <v>1</v>
      </c>
      <c r="O3693" s="1" t="n">
        <f aca="false">MIN(M3693+IF(-G3693&gt;0,-G3693,0),I3692+IF(G3692&gt;0,G3692,0))</f>
        <v>3</v>
      </c>
      <c r="P3693" s="1" t="n">
        <f aca="false">$C$6*F3693+$D$6*IF(G3693&gt;0,G3693,0)+$E$6*IF(G3693&lt;0,-G3693,0)</f>
        <v>5</v>
      </c>
      <c r="Q3693" s="1" t="n">
        <f aca="false">$C$7*K3693+$D$7*IF(L3693&gt;0,L3693,0)+$E$7*IF(L3693&lt;0,-L3693,0)</f>
        <v>14</v>
      </c>
      <c r="R3693" s="1" t="n">
        <f aca="false">P3693+Q3693</f>
        <v>19</v>
      </c>
    </row>
    <row r="3694" customFormat="false" ht="15.75" hidden="false" customHeight="false" outlineLevel="0" collapsed="false">
      <c r="A3694" s="1" t="n">
        <v>3678</v>
      </c>
      <c r="B3694" s="1" t="n">
        <f aca="true">RAND()</f>
        <v>0.798453085080114</v>
      </c>
      <c r="C3694" s="1" t="n">
        <f aca="false">VLOOKUP(B3694,$A$4:$B$14,2)</f>
        <v>3</v>
      </c>
      <c r="F3694" s="1" t="n">
        <f aca="false">F3693+J3693-I3693</f>
        <v>3</v>
      </c>
      <c r="G3694" s="1" t="n">
        <f aca="false">G3693+I3693-M3694</f>
        <v>2</v>
      </c>
      <c r="H3694" s="1" t="n">
        <f aca="false">$D$2-F3694</f>
        <v>3</v>
      </c>
      <c r="I3694" s="1" t="n">
        <f aca="false">MIN($C$2-IF(G3694&gt;0,G3694,0),F3694,$E$2)</f>
        <v>1</v>
      </c>
      <c r="J3694" s="1" t="n">
        <f aca="false">H3694</f>
        <v>3</v>
      </c>
      <c r="K3694" s="1" t="n">
        <f aca="false">K3693+O3693-N3693</f>
        <v>5</v>
      </c>
      <c r="L3694" s="1" t="n">
        <f aca="false">L3693+N3693-C3693</f>
        <v>0</v>
      </c>
      <c r="M3694" s="1" t="n">
        <f aca="false">$D$3-K3694-MAX(-G3693,0)</f>
        <v>1</v>
      </c>
      <c r="N3694" s="1" t="n">
        <f aca="false">MIN($C$3-IF(L3694&gt;0,L3694,0),K3694,$E$3)</f>
        <v>3</v>
      </c>
      <c r="O3694" s="1" t="n">
        <f aca="false">MIN(M3694+IF(-G3694&gt;0,-G3694,0),I3693+IF(G3693&gt;0,G3693,0))</f>
        <v>1</v>
      </c>
      <c r="P3694" s="1" t="n">
        <f aca="false">$C$6*F3694+$D$6*IF(G3694&gt;0,G3694,0)+$E$6*IF(G3694&lt;0,-G3694,0)</f>
        <v>7</v>
      </c>
      <c r="Q3694" s="1" t="n">
        <f aca="false">$C$7*K3694+$D$7*IF(L3694&gt;0,L3694,0)+$E$7*IF(L3694&lt;0,-L3694,0)</f>
        <v>10</v>
      </c>
      <c r="R3694" s="1" t="n">
        <f aca="false">P3694+Q3694</f>
        <v>17</v>
      </c>
    </row>
    <row r="3695" customFormat="false" ht="15.75" hidden="false" customHeight="false" outlineLevel="0" collapsed="false">
      <c r="A3695" s="1" t="n">
        <v>3679</v>
      </c>
      <c r="B3695" s="1" t="n">
        <f aca="true">RAND()</f>
        <v>0.677463857317534</v>
      </c>
      <c r="C3695" s="1" t="n">
        <f aca="false">VLOOKUP(B3695,$A$4:$B$14,2)</f>
        <v>3</v>
      </c>
      <c r="F3695" s="1" t="n">
        <f aca="false">F3694+J3694-I3694</f>
        <v>5</v>
      </c>
      <c r="G3695" s="1" t="n">
        <f aca="false">G3694+I3694-M3695</f>
        <v>0</v>
      </c>
      <c r="H3695" s="1" t="n">
        <f aca="false">$D$2-F3695</f>
        <v>1</v>
      </c>
      <c r="I3695" s="1" t="n">
        <f aca="false">MIN($C$2-IF(G3695&gt;0,G3695,0),F3695,$E$2)</f>
        <v>3</v>
      </c>
      <c r="J3695" s="1" t="n">
        <f aca="false">H3695</f>
        <v>1</v>
      </c>
      <c r="K3695" s="1" t="n">
        <f aca="false">K3694+O3694-N3694</f>
        <v>3</v>
      </c>
      <c r="L3695" s="1" t="n">
        <f aca="false">L3694+N3694-C3694</f>
        <v>0</v>
      </c>
      <c r="M3695" s="1" t="n">
        <f aca="false">$D$3-K3695-MAX(-G3694,0)</f>
        <v>3</v>
      </c>
      <c r="N3695" s="1" t="n">
        <f aca="false">MIN($C$3-IF(L3695&gt;0,L3695,0),K3695,$E$3)</f>
        <v>3</v>
      </c>
      <c r="O3695" s="1" t="n">
        <f aca="false">MIN(M3695+IF(-G3695&gt;0,-G3695,0),I3694+IF(G3694&gt;0,G3694,0))</f>
        <v>3</v>
      </c>
      <c r="P3695" s="1" t="n">
        <f aca="false">$C$6*F3695+$D$6*IF(G3695&gt;0,G3695,0)+$E$6*IF(G3695&lt;0,-G3695,0)</f>
        <v>5</v>
      </c>
      <c r="Q3695" s="1" t="n">
        <f aca="false">$C$7*K3695+$D$7*IF(L3695&gt;0,L3695,0)+$E$7*IF(L3695&lt;0,-L3695,0)</f>
        <v>6</v>
      </c>
      <c r="R3695" s="1" t="n">
        <f aca="false">P3695+Q3695</f>
        <v>11</v>
      </c>
    </row>
    <row r="3696" customFormat="false" ht="15.75" hidden="false" customHeight="false" outlineLevel="0" collapsed="false">
      <c r="A3696" s="1" t="n">
        <v>3680</v>
      </c>
      <c r="B3696" s="1" t="n">
        <f aca="true">RAND()</f>
        <v>0.923607549720859</v>
      </c>
      <c r="C3696" s="1" t="n">
        <f aca="false">VLOOKUP(B3696,$A$4:$B$14,2)</f>
        <v>4</v>
      </c>
      <c r="F3696" s="1" t="n">
        <f aca="false">F3695+J3695-I3695</f>
        <v>3</v>
      </c>
      <c r="G3696" s="1" t="n">
        <f aca="false">G3695+I3695-M3696</f>
        <v>0</v>
      </c>
      <c r="H3696" s="1" t="n">
        <f aca="false">$D$2-F3696</f>
        <v>3</v>
      </c>
      <c r="I3696" s="1" t="n">
        <f aca="false">MIN($C$2-IF(G3696&gt;0,G3696,0),F3696,$E$2)</f>
        <v>3</v>
      </c>
      <c r="J3696" s="1" t="n">
        <f aca="false">H3696</f>
        <v>3</v>
      </c>
      <c r="K3696" s="1" t="n">
        <f aca="false">K3695+O3695-N3695</f>
        <v>3</v>
      </c>
      <c r="L3696" s="1" t="n">
        <f aca="false">L3695+N3695-C3695</f>
        <v>0</v>
      </c>
      <c r="M3696" s="1" t="n">
        <f aca="false">$D$3-K3696-MAX(-G3695,0)</f>
        <v>3</v>
      </c>
      <c r="N3696" s="1" t="n">
        <f aca="false">MIN($C$3-IF(L3696&gt;0,L3696,0),K3696,$E$3)</f>
        <v>3</v>
      </c>
      <c r="O3696" s="1" t="n">
        <f aca="false">MIN(M3696+IF(-G3696&gt;0,-G3696,0),I3695+IF(G3695&gt;0,G3695,0))</f>
        <v>3</v>
      </c>
      <c r="P3696" s="1" t="n">
        <f aca="false">$C$6*F3696+$D$6*IF(G3696&gt;0,G3696,0)+$E$6*IF(G3696&lt;0,-G3696,0)</f>
        <v>3</v>
      </c>
      <c r="Q3696" s="1" t="n">
        <f aca="false">$C$7*K3696+$D$7*IF(L3696&gt;0,L3696,0)+$E$7*IF(L3696&lt;0,-L3696,0)</f>
        <v>6</v>
      </c>
      <c r="R3696" s="1" t="n">
        <f aca="false">P3696+Q3696</f>
        <v>9</v>
      </c>
    </row>
    <row r="3697" customFormat="false" ht="15.75" hidden="false" customHeight="false" outlineLevel="0" collapsed="false">
      <c r="A3697" s="1" t="n">
        <v>3681</v>
      </c>
      <c r="B3697" s="1" t="n">
        <f aca="true">RAND()</f>
        <v>0.598077279290545</v>
      </c>
      <c r="C3697" s="1" t="n">
        <f aca="false">VLOOKUP(B3697,$A$4:$B$14,2)</f>
        <v>2</v>
      </c>
      <c r="F3697" s="1" t="n">
        <f aca="false">F3696+J3696-I3696</f>
        <v>3</v>
      </c>
      <c r="G3697" s="1" t="n">
        <f aca="false">G3696+I3696-M3697</f>
        <v>0</v>
      </c>
      <c r="H3697" s="1" t="n">
        <f aca="false">$D$2-F3697</f>
        <v>3</v>
      </c>
      <c r="I3697" s="1" t="n">
        <f aca="false">MIN($C$2-IF(G3697&gt;0,G3697,0),F3697,$E$2)</f>
        <v>3</v>
      </c>
      <c r="J3697" s="1" t="n">
        <f aca="false">H3697</f>
        <v>3</v>
      </c>
      <c r="K3697" s="1" t="n">
        <f aca="false">K3696+O3696-N3696</f>
        <v>3</v>
      </c>
      <c r="L3697" s="1" t="n">
        <f aca="false">L3696+N3696-C3696</f>
        <v>-1</v>
      </c>
      <c r="M3697" s="1" t="n">
        <f aca="false">$D$3-K3697-MAX(-G3696,0)</f>
        <v>3</v>
      </c>
      <c r="N3697" s="1" t="n">
        <f aca="false">MIN($C$3-IF(L3697&gt;0,L3697,0),K3697,$E$3)</f>
        <v>3</v>
      </c>
      <c r="O3697" s="1" t="n">
        <f aca="false">MIN(M3697+IF(-G3697&gt;0,-G3697,0),I3696+IF(G3696&gt;0,G3696,0))</f>
        <v>3</v>
      </c>
      <c r="P3697" s="1" t="n">
        <f aca="false">$C$6*F3697+$D$6*IF(G3697&gt;0,G3697,0)+$E$6*IF(G3697&lt;0,-G3697,0)</f>
        <v>3</v>
      </c>
      <c r="Q3697" s="1" t="n">
        <f aca="false">$C$7*K3697+$D$7*IF(L3697&gt;0,L3697,0)+$E$7*IF(L3697&lt;0,-L3697,0)</f>
        <v>16</v>
      </c>
      <c r="R3697" s="1" t="n">
        <f aca="false">P3697+Q3697</f>
        <v>19</v>
      </c>
    </row>
    <row r="3698" customFormat="false" ht="15.75" hidden="false" customHeight="false" outlineLevel="0" collapsed="false">
      <c r="A3698" s="1" t="n">
        <v>3682</v>
      </c>
      <c r="B3698" s="1" t="n">
        <f aca="true">RAND()</f>
        <v>0.609920679145894</v>
      </c>
      <c r="C3698" s="1" t="n">
        <f aca="false">VLOOKUP(B3698,$A$4:$B$14,2)</f>
        <v>2</v>
      </c>
      <c r="F3698" s="1" t="n">
        <f aca="false">F3697+J3697-I3697</f>
        <v>3</v>
      </c>
      <c r="G3698" s="1" t="n">
        <f aca="false">G3697+I3697-M3698</f>
        <v>0</v>
      </c>
      <c r="H3698" s="1" t="n">
        <f aca="false">$D$2-F3698</f>
        <v>3</v>
      </c>
      <c r="I3698" s="1" t="n">
        <f aca="false">MIN($C$2-IF(G3698&gt;0,G3698,0),F3698,$E$2)</f>
        <v>3</v>
      </c>
      <c r="J3698" s="1" t="n">
        <f aca="false">H3698</f>
        <v>3</v>
      </c>
      <c r="K3698" s="1" t="n">
        <f aca="false">K3697+O3697-N3697</f>
        <v>3</v>
      </c>
      <c r="L3698" s="1" t="n">
        <f aca="false">L3697+N3697-C3697</f>
        <v>0</v>
      </c>
      <c r="M3698" s="1" t="n">
        <f aca="false">$D$3-K3698-MAX(-G3697,0)</f>
        <v>3</v>
      </c>
      <c r="N3698" s="1" t="n">
        <f aca="false">MIN($C$3-IF(L3698&gt;0,L3698,0),K3698,$E$3)</f>
        <v>3</v>
      </c>
      <c r="O3698" s="1" t="n">
        <f aca="false">MIN(M3698+IF(-G3698&gt;0,-G3698,0),I3697+IF(G3697&gt;0,G3697,0))</f>
        <v>3</v>
      </c>
      <c r="P3698" s="1" t="n">
        <f aca="false">$C$6*F3698+$D$6*IF(G3698&gt;0,G3698,0)+$E$6*IF(G3698&lt;0,-G3698,0)</f>
        <v>3</v>
      </c>
      <c r="Q3698" s="1" t="n">
        <f aca="false">$C$7*K3698+$D$7*IF(L3698&gt;0,L3698,0)+$E$7*IF(L3698&lt;0,-L3698,0)</f>
        <v>6</v>
      </c>
      <c r="R3698" s="1" t="n">
        <f aca="false">P3698+Q3698</f>
        <v>9</v>
      </c>
    </row>
    <row r="3699" customFormat="false" ht="15.75" hidden="false" customHeight="false" outlineLevel="0" collapsed="false">
      <c r="A3699" s="1" t="n">
        <v>3683</v>
      </c>
      <c r="B3699" s="1" t="n">
        <f aca="true">RAND()</f>
        <v>0.458814324770386</v>
      </c>
      <c r="C3699" s="1" t="n">
        <f aca="false">VLOOKUP(B3699,$A$4:$B$14,2)</f>
        <v>2</v>
      </c>
      <c r="F3699" s="1" t="n">
        <f aca="false">F3698+J3698-I3698</f>
        <v>3</v>
      </c>
      <c r="G3699" s="1" t="n">
        <f aca="false">G3698+I3698-M3699</f>
        <v>0</v>
      </c>
      <c r="H3699" s="1" t="n">
        <f aca="false">$D$2-F3699</f>
        <v>3</v>
      </c>
      <c r="I3699" s="1" t="n">
        <f aca="false">MIN($C$2-IF(G3699&gt;0,G3699,0),F3699,$E$2)</f>
        <v>3</v>
      </c>
      <c r="J3699" s="1" t="n">
        <f aca="false">H3699</f>
        <v>3</v>
      </c>
      <c r="K3699" s="1" t="n">
        <f aca="false">K3698+O3698-N3698</f>
        <v>3</v>
      </c>
      <c r="L3699" s="1" t="n">
        <f aca="false">L3698+N3698-C3698</f>
        <v>1</v>
      </c>
      <c r="M3699" s="1" t="n">
        <f aca="false">$D$3-K3699-MAX(-G3698,0)</f>
        <v>3</v>
      </c>
      <c r="N3699" s="1" t="n">
        <f aca="false">MIN($C$3-IF(L3699&gt;0,L3699,0),K3699,$E$3)</f>
        <v>2</v>
      </c>
      <c r="O3699" s="1" t="n">
        <f aca="false">MIN(M3699+IF(-G3699&gt;0,-G3699,0),I3698+IF(G3698&gt;0,G3698,0))</f>
        <v>3</v>
      </c>
      <c r="P3699" s="1" t="n">
        <f aca="false">$C$6*F3699+$D$6*IF(G3699&gt;0,G3699,0)+$E$6*IF(G3699&lt;0,-G3699,0)</f>
        <v>3</v>
      </c>
      <c r="Q3699" s="1" t="n">
        <f aca="false">$C$7*K3699+$D$7*IF(L3699&gt;0,L3699,0)+$E$7*IF(L3699&lt;0,-L3699,0)</f>
        <v>10</v>
      </c>
      <c r="R3699" s="1" t="n">
        <f aca="false">P3699+Q3699</f>
        <v>13</v>
      </c>
    </row>
    <row r="3700" customFormat="false" ht="15.75" hidden="false" customHeight="false" outlineLevel="0" collapsed="false">
      <c r="A3700" s="1" t="n">
        <v>3684</v>
      </c>
      <c r="B3700" s="1" t="n">
        <f aca="true">RAND()</f>
        <v>0.121083790990746</v>
      </c>
      <c r="C3700" s="1" t="n">
        <f aca="false">VLOOKUP(B3700,$A$4:$B$14,2)</f>
        <v>0</v>
      </c>
      <c r="F3700" s="1" t="n">
        <f aca="false">F3699+J3699-I3699</f>
        <v>3</v>
      </c>
      <c r="G3700" s="1" t="n">
        <f aca="false">G3699+I3699-M3700</f>
        <v>1</v>
      </c>
      <c r="H3700" s="1" t="n">
        <f aca="false">$D$2-F3700</f>
        <v>3</v>
      </c>
      <c r="I3700" s="1" t="n">
        <f aca="false">MIN($C$2-IF(G3700&gt;0,G3700,0),F3700,$E$2)</f>
        <v>2</v>
      </c>
      <c r="J3700" s="1" t="n">
        <f aca="false">H3700</f>
        <v>3</v>
      </c>
      <c r="K3700" s="1" t="n">
        <f aca="false">K3699+O3699-N3699</f>
        <v>4</v>
      </c>
      <c r="L3700" s="1" t="n">
        <f aca="false">L3699+N3699-C3699</f>
        <v>1</v>
      </c>
      <c r="M3700" s="1" t="n">
        <f aca="false">$D$3-K3700-MAX(-G3699,0)</f>
        <v>2</v>
      </c>
      <c r="N3700" s="1" t="n">
        <f aca="false">MIN($C$3-IF(L3700&gt;0,L3700,0),K3700,$E$3)</f>
        <v>2</v>
      </c>
      <c r="O3700" s="1" t="n">
        <f aca="false">MIN(M3700+IF(-G3700&gt;0,-G3700,0),I3699+IF(G3699&gt;0,G3699,0))</f>
        <v>2</v>
      </c>
      <c r="P3700" s="1" t="n">
        <f aca="false">$C$6*F3700+$D$6*IF(G3700&gt;0,G3700,0)+$E$6*IF(G3700&lt;0,-G3700,0)</f>
        <v>5</v>
      </c>
      <c r="Q3700" s="1" t="n">
        <f aca="false">$C$7*K3700+$D$7*IF(L3700&gt;0,L3700,0)+$E$7*IF(L3700&lt;0,-L3700,0)</f>
        <v>12</v>
      </c>
      <c r="R3700" s="1" t="n">
        <f aca="false">P3700+Q3700</f>
        <v>17</v>
      </c>
    </row>
    <row r="3701" customFormat="false" ht="15.75" hidden="false" customHeight="false" outlineLevel="0" collapsed="false">
      <c r="A3701" s="1" t="n">
        <v>3685</v>
      </c>
      <c r="B3701" s="1" t="n">
        <f aca="true">RAND()</f>
        <v>0.141682987082576</v>
      </c>
      <c r="C3701" s="1" t="n">
        <f aca="false">VLOOKUP(B3701,$A$4:$B$14,2)</f>
        <v>1</v>
      </c>
      <c r="F3701" s="1" t="n">
        <f aca="false">F3700+J3700-I3700</f>
        <v>4</v>
      </c>
      <c r="G3701" s="1" t="n">
        <f aca="false">G3700+I3700-M3701</f>
        <v>1</v>
      </c>
      <c r="H3701" s="1" t="n">
        <f aca="false">$D$2-F3701</f>
        <v>2</v>
      </c>
      <c r="I3701" s="1" t="n">
        <f aca="false">MIN($C$2-IF(G3701&gt;0,G3701,0),F3701,$E$2)</f>
        <v>2</v>
      </c>
      <c r="J3701" s="1" t="n">
        <f aca="false">H3701</f>
        <v>2</v>
      </c>
      <c r="K3701" s="1" t="n">
        <f aca="false">K3700+O3700-N3700</f>
        <v>4</v>
      </c>
      <c r="L3701" s="1" t="n">
        <f aca="false">L3700+N3700-C3700</f>
        <v>3</v>
      </c>
      <c r="M3701" s="1" t="n">
        <f aca="false">$D$3-K3701-MAX(-G3700,0)</f>
        <v>2</v>
      </c>
      <c r="N3701" s="1" t="n">
        <f aca="false">MIN($C$3-IF(L3701&gt;0,L3701,0),K3701,$E$3)</f>
        <v>0</v>
      </c>
      <c r="O3701" s="1" t="n">
        <f aca="false">MIN(M3701+IF(-G3701&gt;0,-G3701,0),I3700+IF(G3700&gt;0,G3700,0))</f>
        <v>2</v>
      </c>
      <c r="P3701" s="1" t="n">
        <f aca="false">$C$6*F3701+$D$6*IF(G3701&gt;0,G3701,0)+$E$6*IF(G3701&lt;0,-G3701,0)</f>
        <v>6</v>
      </c>
      <c r="Q3701" s="1" t="n">
        <f aca="false">$C$7*K3701+$D$7*IF(L3701&gt;0,L3701,0)+$E$7*IF(L3701&lt;0,-L3701,0)</f>
        <v>20</v>
      </c>
      <c r="R3701" s="1" t="n">
        <f aca="false">P3701+Q3701</f>
        <v>26</v>
      </c>
    </row>
    <row r="3702" customFormat="false" ht="15.75" hidden="false" customHeight="false" outlineLevel="0" collapsed="false">
      <c r="A3702" s="1" t="n">
        <v>3686</v>
      </c>
      <c r="B3702" s="1" t="n">
        <f aca="true">RAND()</f>
        <v>0.317240228411358</v>
      </c>
      <c r="C3702" s="1" t="n">
        <f aca="false">VLOOKUP(B3702,$A$4:$B$14,2)</f>
        <v>1</v>
      </c>
      <c r="F3702" s="1" t="n">
        <f aca="false">F3701+J3701-I3701</f>
        <v>4</v>
      </c>
      <c r="G3702" s="1" t="n">
        <f aca="false">G3701+I3701-M3702</f>
        <v>3</v>
      </c>
      <c r="H3702" s="1" t="n">
        <f aca="false">$D$2-F3702</f>
        <v>2</v>
      </c>
      <c r="I3702" s="1" t="n">
        <f aca="false">MIN($C$2-IF(G3702&gt;0,G3702,0),F3702,$E$2)</f>
        <v>0</v>
      </c>
      <c r="J3702" s="1" t="n">
        <f aca="false">H3702</f>
        <v>2</v>
      </c>
      <c r="K3702" s="1" t="n">
        <f aca="false">K3701+O3701-N3701</f>
        <v>6</v>
      </c>
      <c r="L3702" s="1" t="n">
        <f aca="false">L3701+N3701-C3701</f>
        <v>2</v>
      </c>
      <c r="M3702" s="1" t="n">
        <f aca="false">$D$3-K3702-MAX(-G3701,0)</f>
        <v>0</v>
      </c>
      <c r="N3702" s="1" t="n">
        <f aca="false">MIN($C$3-IF(L3702&gt;0,L3702,0),K3702,$E$3)</f>
        <v>1</v>
      </c>
      <c r="O3702" s="1" t="n">
        <f aca="false">MIN(M3702+IF(-G3702&gt;0,-G3702,0),I3701+IF(G3701&gt;0,G3701,0))</f>
        <v>0</v>
      </c>
      <c r="P3702" s="1" t="n">
        <f aca="false">$C$6*F3702+$D$6*IF(G3702&gt;0,G3702,0)+$E$6*IF(G3702&lt;0,-G3702,0)</f>
        <v>10</v>
      </c>
      <c r="Q3702" s="1" t="n">
        <f aca="false">$C$7*K3702+$D$7*IF(L3702&gt;0,L3702,0)+$E$7*IF(L3702&lt;0,-L3702,0)</f>
        <v>20</v>
      </c>
      <c r="R3702" s="1" t="n">
        <f aca="false">P3702+Q3702</f>
        <v>30</v>
      </c>
    </row>
    <row r="3703" customFormat="false" ht="15.75" hidden="false" customHeight="false" outlineLevel="0" collapsed="false">
      <c r="A3703" s="1" t="n">
        <v>3687</v>
      </c>
      <c r="B3703" s="1" t="n">
        <f aca="true">RAND()</f>
        <v>0.0210133206858051</v>
      </c>
      <c r="C3703" s="1" t="n">
        <f aca="false">VLOOKUP(B3703,$A$4:$B$14,2)</f>
        <v>0</v>
      </c>
      <c r="F3703" s="1" t="n">
        <f aca="false">F3702+J3702-I3702</f>
        <v>6</v>
      </c>
      <c r="G3703" s="1" t="n">
        <f aca="false">G3702+I3702-M3703</f>
        <v>2</v>
      </c>
      <c r="H3703" s="1" t="n">
        <f aca="false">$D$2-F3703</f>
        <v>0</v>
      </c>
      <c r="I3703" s="1" t="n">
        <f aca="false">MIN($C$2-IF(G3703&gt;0,G3703,0),F3703,$E$2)</f>
        <v>1</v>
      </c>
      <c r="J3703" s="1" t="n">
        <f aca="false">H3703</f>
        <v>0</v>
      </c>
      <c r="K3703" s="1" t="n">
        <f aca="false">K3702+O3702-N3702</f>
        <v>5</v>
      </c>
      <c r="L3703" s="1" t="n">
        <f aca="false">L3702+N3702-C3702</f>
        <v>2</v>
      </c>
      <c r="M3703" s="1" t="n">
        <f aca="false">$D$3-K3703-MAX(-G3702,0)</f>
        <v>1</v>
      </c>
      <c r="N3703" s="1" t="n">
        <f aca="false">MIN($C$3-IF(L3703&gt;0,L3703,0),K3703,$E$3)</f>
        <v>1</v>
      </c>
      <c r="O3703" s="1" t="n">
        <f aca="false">MIN(M3703+IF(-G3703&gt;0,-G3703,0),I3702+IF(G3702&gt;0,G3702,0))</f>
        <v>1</v>
      </c>
      <c r="P3703" s="1" t="n">
        <f aca="false">$C$6*F3703+$D$6*IF(G3703&gt;0,G3703,0)+$E$6*IF(G3703&lt;0,-G3703,0)</f>
        <v>10</v>
      </c>
      <c r="Q3703" s="1" t="n">
        <f aca="false">$C$7*K3703+$D$7*IF(L3703&gt;0,L3703,0)+$E$7*IF(L3703&lt;0,-L3703,0)</f>
        <v>18</v>
      </c>
      <c r="R3703" s="1" t="n">
        <f aca="false">P3703+Q3703</f>
        <v>28</v>
      </c>
    </row>
    <row r="3704" customFormat="false" ht="15.75" hidden="false" customHeight="false" outlineLevel="0" collapsed="false">
      <c r="A3704" s="1" t="n">
        <v>3688</v>
      </c>
      <c r="B3704" s="1" t="n">
        <f aca="true">RAND()</f>
        <v>0.0265238994713363</v>
      </c>
      <c r="C3704" s="1" t="n">
        <f aca="false">VLOOKUP(B3704,$A$4:$B$14,2)</f>
        <v>0</v>
      </c>
      <c r="F3704" s="1" t="n">
        <f aca="false">F3703+J3703-I3703</f>
        <v>5</v>
      </c>
      <c r="G3704" s="1" t="n">
        <f aca="false">G3703+I3703-M3704</f>
        <v>2</v>
      </c>
      <c r="H3704" s="1" t="n">
        <f aca="false">$D$2-F3704</f>
        <v>1</v>
      </c>
      <c r="I3704" s="1" t="n">
        <f aca="false">MIN($C$2-IF(G3704&gt;0,G3704,0),F3704,$E$2)</f>
        <v>1</v>
      </c>
      <c r="J3704" s="1" t="n">
        <f aca="false">H3704</f>
        <v>1</v>
      </c>
      <c r="K3704" s="1" t="n">
        <f aca="false">K3703+O3703-N3703</f>
        <v>5</v>
      </c>
      <c r="L3704" s="1" t="n">
        <f aca="false">L3703+N3703-C3703</f>
        <v>3</v>
      </c>
      <c r="M3704" s="1" t="n">
        <f aca="false">$D$3-K3704-MAX(-G3703,0)</f>
        <v>1</v>
      </c>
      <c r="N3704" s="1" t="n">
        <f aca="false">MIN($C$3-IF(L3704&gt;0,L3704,0),K3704,$E$3)</f>
        <v>0</v>
      </c>
      <c r="O3704" s="1" t="n">
        <f aca="false">MIN(M3704+IF(-G3704&gt;0,-G3704,0),I3703+IF(G3703&gt;0,G3703,0))</f>
        <v>1</v>
      </c>
      <c r="P3704" s="1" t="n">
        <f aca="false">$C$6*F3704+$D$6*IF(G3704&gt;0,G3704,0)+$E$6*IF(G3704&lt;0,-G3704,0)</f>
        <v>9</v>
      </c>
      <c r="Q3704" s="1" t="n">
        <f aca="false">$C$7*K3704+$D$7*IF(L3704&gt;0,L3704,0)+$E$7*IF(L3704&lt;0,-L3704,0)</f>
        <v>22</v>
      </c>
      <c r="R3704" s="1" t="n">
        <f aca="false">P3704+Q3704</f>
        <v>31</v>
      </c>
    </row>
    <row r="3705" customFormat="false" ht="15.75" hidden="false" customHeight="false" outlineLevel="0" collapsed="false">
      <c r="A3705" s="1" t="n">
        <v>3689</v>
      </c>
      <c r="B3705" s="1" t="n">
        <f aca="true">RAND()</f>
        <v>0.0358137672546391</v>
      </c>
      <c r="C3705" s="1" t="n">
        <f aca="false">VLOOKUP(B3705,$A$4:$B$14,2)</f>
        <v>0</v>
      </c>
      <c r="F3705" s="1" t="n">
        <f aca="false">F3704+J3704-I3704</f>
        <v>5</v>
      </c>
      <c r="G3705" s="1" t="n">
        <f aca="false">G3704+I3704-M3705</f>
        <v>3</v>
      </c>
      <c r="H3705" s="1" t="n">
        <f aca="false">$D$2-F3705</f>
        <v>1</v>
      </c>
      <c r="I3705" s="1" t="n">
        <f aca="false">MIN($C$2-IF(G3705&gt;0,G3705,0),F3705,$E$2)</f>
        <v>0</v>
      </c>
      <c r="J3705" s="1" t="n">
        <f aca="false">H3705</f>
        <v>1</v>
      </c>
      <c r="K3705" s="1" t="n">
        <f aca="false">K3704+O3704-N3704</f>
        <v>6</v>
      </c>
      <c r="L3705" s="1" t="n">
        <f aca="false">L3704+N3704-C3704</f>
        <v>3</v>
      </c>
      <c r="M3705" s="1" t="n">
        <f aca="false">$D$3-K3705-MAX(-G3704,0)</f>
        <v>0</v>
      </c>
      <c r="N3705" s="1" t="n">
        <f aca="false">MIN($C$3-IF(L3705&gt;0,L3705,0),K3705,$E$3)</f>
        <v>0</v>
      </c>
      <c r="O3705" s="1" t="n">
        <f aca="false">MIN(M3705+IF(-G3705&gt;0,-G3705,0),I3704+IF(G3704&gt;0,G3704,0))</f>
        <v>0</v>
      </c>
      <c r="P3705" s="1" t="n">
        <f aca="false">$C$6*F3705+$D$6*IF(G3705&gt;0,G3705,0)+$E$6*IF(G3705&lt;0,-G3705,0)</f>
        <v>11</v>
      </c>
      <c r="Q3705" s="1" t="n">
        <f aca="false">$C$7*K3705+$D$7*IF(L3705&gt;0,L3705,0)+$E$7*IF(L3705&lt;0,-L3705,0)</f>
        <v>24</v>
      </c>
      <c r="R3705" s="1" t="n">
        <f aca="false">P3705+Q3705</f>
        <v>35</v>
      </c>
    </row>
    <row r="3706" customFormat="false" ht="15.75" hidden="false" customHeight="false" outlineLevel="0" collapsed="false">
      <c r="A3706" s="1" t="n">
        <v>3690</v>
      </c>
      <c r="B3706" s="1" t="n">
        <f aca="true">RAND()</f>
        <v>0.875799008505587</v>
      </c>
      <c r="C3706" s="1" t="n">
        <f aca="false">VLOOKUP(B3706,$A$4:$B$14,2)</f>
        <v>4</v>
      </c>
      <c r="F3706" s="1" t="n">
        <f aca="false">F3705+J3705-I3705</f>
        <v>6</v>
      </c>
      <c r="G3706" s="1" t="n">
        <f aca="false">G3705+I3705-M3706</f>
        <v>3</v>
      </c>
      <c r="H3706" s="1" t="n">
        <f aca="false">$D$2-F3706</f>
        <v>0</v>
      </c>
      <c r="I3706" s="1" t="n">
        <f aca="false">MIN($C$2-IF(G3706&gt;0,G3706,0),F3706,$E$2)</f>
        <v>0</v>
      </c>
      <c r="J3706" s="1" t="n">
        <f aca="false">H3706</f>
        <v>0</v>
      </c>
      <c r="K3706" s="1" t="n">
        <f aca="false">K3705+O3705-N3705</f>
        <v>6</v>
      </c>
      <c r="L3706" s="1" t="n">
        <f aca="false">L3705+N3705-C3705</f>
        <v>3</v>
      </c>
      <c r="M3706" s="1" t="n">
        <f aca="false">$D$3-K3706-MAX(-G3705,0)</f>
        <v>0</v>
      </c>
      <c r="N3706" s="1" t="n">
        <f aca="false">MIN($C$3-IF(L3706&gt;0,L3706,0),K3706,$E$3)</f>
        <v>0</v>
      </c>
      <c r="O3706" s="1" t="n">
        <f aca="false">MIN(M3706+IF(-G3706&gt;0,-G3706,0),I3705+IF(G3705&gt;0,G3705,0))</f>
        <v>0</v>
      </c>
      <c r="P3706" s="1" t="n">
        <f aca="false">$C$6*F3706+$D$6*IF(G3706&gt;0,G3706,0)+$E$6*IF(G3706&lt;0,-G3706,0)</f>
        <v>12</v>
      </c>
      <c r="Q3706" s="1" t="n">
        <f aca="false">$C$7*K3706+$D$7*IF(L3706&gt;0,L3706,0)+$E$7*IF(L3706&lt;0,-L3706,0)</f>
        <v>24</v>
      </c>
      <c r="R3706" s="1" t="n">
        <f aca="false">P3706+Q3706</f>
        <v>36</v>
      </c>
    </row>
    <row r="3707" customFormat="false" ht="15.75" hidden="false" customHeight="false" outlineLevel="0" collapsed="false">
      <c r="A3707" s="1" t="n">
        <v>3691</v>
      </c>
      <c r="B3707" s="1" t="n">
        <f aca="true">RAND()</f>
        <v>0.289412238550679</v>
      </c>
      <c r="C3707" s="1" t="n">
        <f aca="false">VLOOKUP(B3707,$A$4:$B$14,2)</f>
        <v>1</v>
      </c>
      <c r="F3707" s="1" t="n">
        <f aca="false">F3706+J3706-I3706</f>
        <v>6</v>
      </c>
      <c r="G3707" s="1" t="n">
        <f aca="false">G3706+I3706-M3707</f>
        <v>3</v>
      </c>
      <c r="H3707" s="1" t="n">
        <f aca="false">$D$2-F3707</f>
        <v>0</v>
      </c>
      <c r="I3707" s="1" t="n">
        <f aca="false">MIN($C$2-IF(G3707&gt;0,G3707,0),F3707,$E$2)</f>
        <v>0</v>
      </c>
      <c r="J3707" s="1" t="n">
        <f aca="false">H3707</f>
        <v>0</v>
      </c>
      <c r="K3707" s="1" t="n">
        <f aca="false">K3706+O3706-N3706</f>
        <v>6</v>
      </c>
      <c r="L3707" s="1" t="n">
        <f aca="false">L3706+N3706-C3706</f>
        <v>-1</v>
      </c>
      <c r="M3707" s="1" t="n">
        <f aca="false">$D$3-K3707-MAX(-G3706,0)</f>
        <v>0</v>
      </c>
      <c r="N3707" s="1" t="n">
        <f aca="false">MIN($C$3-IF(L3707&gt;0,L3707,0),K3707,$E$3)</f>
        <v>3</v>
      </c>
      <c r="O3707" s="1" t="n">
        <f aca="false">MIN(M3707+IF(-G3707&gt;0,-G3707,0),I3706+IF(G3706&gt;0,G3706,0))</f>
        <v>0</v>
      </c>
      <c r="P3707" s="1" t="n">
        <f aca="false">$C$6*F3707+$D$6*IF(G3707&gt;0,G3707,0)+$E$6*IF(G3707&lt;0,-G3707,0)</f>
        <v>12</v>
      </c>
      <c r="Q3707" s="1" t="n">
        <f aca="false">$C$7*K3707+$D$7*IF(L3707&gt;0,L3707,0)+$E$7*IF(L3707&lt;0,-L3707,0)</f>
        <v>22</v>
      </c>
      <c r="R3707" s="1" t="n">
        <f aca="false">P3707+Q3707</f>
        <v>34</v>
      </c>
    </row>
    <row r="3708" customFormat="false" ht="15.75" hidden="false" customHeight="false" outlineLevel="0" collapsed="false">
      <c r="A3708" s="1" t="n">
        <v>3692</v>
      </c>
      <c r="B3708" s="1" t="n">
        <f aca="true">RAND()</f>
        <v>0.89772066468875</v>
      </c>
      <c r="C3708" s="1" t="n">
        <f aca="false">VLOOKUP(B3708,$A$4:$B$14,2)</f>
        <v>4</v>
      </c>
      <c r="F3708" s="1" t="n">
        <f aca="false">F3707+J3707-I3707</f>
        <v>6</v>
      </c>
      <c r="G3708" s="1" t="n">
        <f aca="false">G3707+I3707-M3708</f>
        <v>0</v>
      </c>
      <c r="H3708" s="1" t="n">
        <f aca="false">$D$2-F3708</f>
        <v>0</v>
      </c>
      <c r="I3708" s="1" t="n">
        <f aca="false">MIN($C$2-IF(G3708&gt;0,G3708,0),F3708,$E$2)</f>
        <v>3</v>
      </c>
      <c r="J3708" s="1" t="n">
        <f aca="false">H3708</f>
        <v>0</v>
      </c>
      <c r="K3708" s="1" t="n">
        <f aca="false">K3707+O3707-N3707</f>
        <v>3</v>
      </c>
      <c r="L3708" s="1" t="n">
        <f aca="false">L3707+N3707-C3707</f>
        <v>1</v>
      </c>
      <c r="M3708" s="1" t="n">
        <f aca="false">$D$3-K3708-MAX(-G3707,0)</f>
        <v>3</v>
      </c>
      <c r="N3708" s="1" t="n">
        <f aca="false">MIN($C$3-IF(L3708&gt;0,L3708,0),K3708,$E$3)</f>
        <v>2</v>
      </c>
      <c r="O3708" s="1" t="n">
        <f aca="false">MIN(M3708+IF(-G3708&gt;0,-G3708,0),I3707+IF(G3707&gt;0,G3707,0))</f>
        <v>3</v>
      </c>
      <c r="P3708" s="1" t="n">
        <f aca="false">$C$6*F3708+$D$6*IF(G3708&gt;0,G3708,0)+$E$6*IF(G3708&lt;0,-G3708,0)</f>
        <v>6</v>
      </c>
      <c r="Q3708" s="1" t="n">
        <f aca="false">$C$7*K3708+$D$7*IF(L3708&gt;0,L3708,0)+$E$7*IF(L3708&lt;0,-L3708,0)</f>
        <v>10</v>
      </c>
      <c r="R3708" s="1" t="n">
        <f aca="false">P3708+Q3708</f>
        <v>16</v>
      </c>
    </row>
    <row r="3709" customFormat="false" ht="15.75" hidden="false" customHeight="false" outlineLevel="0" collapsed="false">
      <c r="A3709" s="1" t="n">
        <v>3693</v>
      </c>
      <c r="B3709" s="1" t="n">
        <f aca="true">RAND()</f>
        <v>0.848877514973943</v>
      </c>
      <c r="C3709" s="1" t="n">
        <f aca="false">VLOOKUP(B3709,$A$4:$B$14,2)</f>
        <v>3</v>
      </c>
      <c r="F3709" s="1" t="n">
        <f aca="false">F3708+J3708-I3708</f>
        <v>3</v>
      </c>
      <c r="G3709" s="1" t="n">
        <f aca="false">G3708+I3708-M3709</f>
        <v>1</v>
      </c>
      <c r="H3709" s="1" t="n">
        <f aca="false">$D$2-F3709</f>
        <v>3</v>
      </c>
      <c r="I3709" s="1" t="n">
        <f aca="false">MIN($C$2-IF(G3709&gt;0,G3709,0),F3709,$E$2)</f>
        <v>2</v>
      </c>
      <c r="J3709" s="1" t="n">
        <f aca="false">H3709</f>
        <v>3</v>
      </c>
      <c r="K3709" s="1" t="n">
        <f aca="false">K3708+O3708-N3708</f>
        <v>4</v>
      </c>
      <c r="L3709" s="1" t="n">
        <f aca="false">L3708+N3708-C3708</f>
        <v>-1</v>
      </c>
      <c r="M3709" s="1" t="n">
        <f aca="false">$D$3-K3709-MAX(-G3708,0)</f>
        <v>2</v>
      </c>
      <c r="N3709" s="1" t="n">
        <f aca="false">MIN($C$3-IF(L3709&gt;0,L3709,0),K3709,$E$3)</f>
        <v>3</v>
      </c>
      <c r="O3709" s="1" t="n">
        <f aca="false">MIN(M3709+IF(-G3709&gt;0,-G3709,0),I3708+IF(G3708&gt;0,G3708,0))</f>
        <v>2</v>
      </c>
      <c r="P3709" s="1" t="n">
        <f aca="false">$C$6*F3709+$D$6*IF(G3709&gt;0,G3709,0)+$E$6*IF(G3709&lt;0,-G3709,0)</f>
        <v>5</v>
      </c>
      <c r="Q3709" s="1" t="n">
        <f aca="false">$C$7*K3709+$D$7*IF(L3709&gt;0,L3709,0)+$E$7*IF(L3709&lt;0,-L3709,0)</f>
        <v>18</v>
      </c>
      <c r="R3709" s="1" t="n">
        <f aca="false">P3709+Q3709</f>
        <v>23</v>
      </c>
    </row>
    <row r="3710" customFormat="false" ht="15.75" hidden="false" customHeight="false" outlineLevel="0" collapsed="false">
      <c r="A3710" s="1" t="n">
        <v>3694</v>
      </c>
      <c r="B3710" s="1" t="n">
        <f aca="true">RAND()</f>
        <v>0.925071761659848</v>
      </c>
      <c r="C3710" s="1" t="n">
        <f aca="false">VLOOKUP(B3710,$A$4:$B$14,2)</f>
        <v>4</v>
      </c>
      <c r="F3710" s="1" t="n">
        <f aca="false">F3709+J3709-I3709</f>
        <v>4</v>
      </c>
      <c r="G3710" s="1" t="n">
        <f aca="false">G3709+I3709-M3710</f>
        <v>0</v>
      </c>
      <c r="H3710" s="1" t="n">
        <f aca="false">$D$2-F3710</f>
        <v>2</v>
      </c>
      <c r="I3710" s="1" t="n">
        <f aca="false">MIN($C$2-IF(G3710&gt;0,G3710,0),F3710,$E$2)</f>
        <v>3</v>
      </c>
      <c r="J3710" s="1" t="n">
        <f aca="false">H3710</f>
        <v>2</v>
      </c>
      <c r="K3710" s="1" t="n">
        <f aca="false">K3709+O3709-N3709</f>
        <v>3</v>
      </c>
      <c r="L3710" s="1" t="n">
        <f aca="false">L3709+N3709-C3709</f>
        <v>-1</v>
      </c>
      <c r="M3710" s="1" t="n">
        <f aca="false">$D$3-K3710-MAX(-G3709,0)</f>
        <v>3</v>
      </c>
      <c r="N3710" s="1" t="n">
        <f aca="false">MIN($C$3-IF(L3710&gt;0,L3710,0),K3710,$E$3)</f>
        <v>3</v>
      </c>
      <c r="O3710" s="1" t="n">
        <f aca="false">MIN(M3710+IF(-G3710&gt;0,-G3710,0),I3709+IF(G3709&gt;0,G3709,0))</f>
        <v>3</v>
      </c>
      <c r="P3710" s="1" t="n">
        <f aca="false">$C$6*F3710+$D$6*IF(G3710&gt;0,G3710,0)+$E$6*IF(G3710&lt;0,-G3710,0)</f>
        <v>4</v>
      </c>
      <c r="Q3710" s="1" t="n">
        <f aca="false">$C$7*K3710+$D$7*IF(L3710&gt;0,L3710,0)+$E$7*IF(L3710&lt;0,-L3710,0)</f>
        <v>16</v>
      </c>
      <c r="R3710" s="1" t="n">
        <f aca="false">P3710+Q3710</f>
        <v>20</v>
      </c>
    </row>
    <row r="3711" customFormat="false" ht="15.75" hidden="false" customHeight="false" outlineLevel="0" collapsed="false">
      <c r="A3711" s="1" t="n">
        <v>3695</v>
      </c>
      <c r="B3711" s="1" t="n">
        <f aca="true">RAND()</f>
        <v>0.205667169588988</v>
      </c>
      <c r="C3711" s="1" t="n">
        <f aca="false">VLOOKUP(B3711,$A$4:$B$14,2)</f>
        <v>1</v>
      </c>
      <c r="F3711" s="1" t="n">
        <f aca="false">F3710+J3710-I3710</f>
        <v>3</v>
      </c>
      <c r="G3711" s="1" t="n">
        <f aca="false">G3710+I3710-M3711</f>
        <v>0</v>
      </c>
      <c r="H3711" s="1" t="n">
        <f aca="false">$D$2-F3711</f>
        <v>3</v>
      </c>
      <c r="I3711" s="1" t="n">
        <f aca="false">MIN($C$2-IF(G3711&gt;0,G3711,0),F3711,$E$2)</f>
        <v>3</v>
      </c>
      <c r="J3711" s="1" t="n">
        <f aca="false">H3711</f>
        <v>3</v>
      </c>
      <c r="K3711" s="1" t="n">
        <f aca="false">K3710+O3710-N3710</f>
        <v>3</v>
      </c>
      <c r="L3711" s="1" t="n">
        <f aca="false">L3710+N3710-C3710</f>
        <v>-2</v>
      </c>
      <c r="M3711" s="1" t="n">
        <f aca="false">$D$3-K3711-MAX(-G3710,0)</f>
        <v>3</v>
      </c>
      <c r="N3711" s="1" t="n">
        <f aca="false">MIN($C$3-IF(L3711&gt;0,L3711,0),K3711,$E$3)</f>
        <v>3</v>
      </c>
      <c r="O3711" s="1" t="n">
        <f aca="false">MIN(M3711+IF(-G3711&gt;0,-G3711,0),I3710+IF(G3710&gt;0,G3710,0))</f>
        <v>3</v>
      </c>
      <c r="P3711" s="1" t="n">
        <f aca="false">$C$6*F3711+$D$6*IF(G3711&gt;0,G3711,0)+$E$6*IF(G3711&lt;0,-G3711,0)</f>
        <v>3</v>
      </c>
      <c r="Q3711" s="1" t="n">
        <f aca="false">$C$7*K3711+$D$7*IF(L3711&gt;0,L3711,0)+$E$7*IF(L3711&lt;0,-L3711,0)</f>
        <v>26</v>
      </c>
      <c r="R3711" s="1" t="n">
        <f aca="false">P3711+Q3711</f>
        <v>29</v>
      </c>
    </row>
    <row r="3712" customFormat="false" ht="15.75" hidden="false" customHeight="false" outlineLevel="0" collapsed="false">
      <c r="A3712" s="1" t="n">
        <v>3696</v>
      </c>
      <c r="B3712" s="1" t="n">
        <f aca="true">RAND()</f>
        <v>0.488168882438381</v>
      </c>
      <c r="C3712" s="1" t="n">
        <f aca="false">VLOOKUP(B3712,$A$4:$B$14,2)</f>
        <v>2</v>
      </c>
      <c r="F3712" s="1" t="n">
        <f aca="false">F3711+J3711-I3711</f>
        <v>3</v>
      </c>
      <c r="G3712" s="1" t="n">
        <f aca="false">G3711+I3711-M3712</f>
        <v>0</v>
      </c>
      <c r="H3712" s="1" t="n">
        <f aca="false">$D$2-F3712</f>
        <v>3</v>
      </c>
      <c r="I3712" s="1" t="n">
        <f aca="false">MIN($C$2-IF(G3712&gt;0,G3712,0),F3712,$E$2)</f>
        <v>3</v>
      </c>
      <c r="J3712" s="1" t="n">
        <f aca="false">H3712</f>
        <v>3</v>
      </c>
      <c r="K3712" s="1" t="n">
        <f aca="false">K3711+O3711-N3711</f>
        <v>3</v>
      </c>
      <c r="L3712" s="1" t="n">
        <f aca="false">L3711+N3711-C3711</f>
        <v>0</v>
      </c>
      <c r="M3712" s="1" t="n">
        <f aca="false">$D$3-K3712-MAX(-G3711,0)</f>
        <v>3</v>
      </c>
      <c r="N3712" s="1" t="n">
        <f aca="false">MIN($C$3-IF(L3712&gt;0,L3712,0),K3712,$E$3)</f>
        <v>3</v>
      </c>
      <c r="O3712" s="1" t="n">
        <f aca="false">MIN(M3712+IF(-G3712&gt;0,-G3712,0),I3711+IF(G3711&gt;0,G3711,0))</f>
        <v>3</v>
      </c>
      <c r="P3712" s="1" t="n">
        <f aca="false">$C$6*F3712+$D$6*IF(G3712&gt;0,G3712,0)+$E$6*IF(G3712&lt;0,-G3712,0)</f>
        <v>3</v>
      </c>
      <c r="Q3712" s="1" t="n">
        <f aca="false">$C$7*K3712+$D$7*IF(L3712&gt;0,L3712,0)+$E$7*IF(L3712&lt;0,-L3712,0)</f>
        <v>6</v>
      </c>
      <c r="R3712" s="1" t="n">
        <f aca="false">P3712+Q3712</f>
        <v>9</v>
      </c>
    </row>
    <row r="3713" customFormat="false" ht="15.75" hidden="false" customHeight="false" outlineLevel="0" collapsed="false">
      <c r="A3713" s="1" t="n">
        <v>3697</v>
      </c>
      <c r="B3713" s="1" t="n">
        <f aca="true">RAND()</f>
        <v>0.904833680876387</v>
      </c>
      <c r="C3713" s="1" t="n">
        <f aca="false">VLOOKUP(B3713,$A$4:$B$14,2)</f>
        <v>4</v>
      </c>
      <c r="F3713" s="1" t="n">
        <f aca="false">F3712+J3712-I3712</f>
        <v>3</v>
      </c>
      <c r="G3713" s="1" t="n">
        <f aca="false">G3712+I3712-M3713</f>
        <v>0</v>
      </c>
      <c r="H3713" s="1" t="n">
        <f aca="false">$D$2-F3713</f>
        <v>3</v>
      </c>
      <c r="I3713" s="1" t="n">
        <f aca="false">MIN($C$2-IF(G3713&gt;0,G3713,0),F3713,$E$2)</f>
        <v>3</v>
      </c>
      <c r="J3713" s="1" t="n">
        <f aca="false">H3713</f>
        <v>3</v>
      </c>
      <c r="K3713" s="1" t="n">
        <f aca="false">K3712+O3712-N3712</f>
        <v>3</v>
      </c>
      <c r="L3713" s="1" t="n">
        <f aca="false">L3712+N3712-C3712</f>
        <v>1</v>
      </c>
      <c r="M3713" s="1" t="n">
        <f aca="false">$D$3-K3713-MAX(-G3712,0)</f>
        <v>3</v>
      </c>
      <c r="N3713" s="1" t="n">
        <f aca="false">MIN($C$3-IF(L3713&gt;0,L3713,0),K3713,$E$3)</f>
        <v>2</v>
      </c>
      <c r="O3713" s="1" t="n">
        <f aca="false">MIN(M3713+IF(-G3713&gt;0,-G3713,0),I3712+IF(G3712&gt;0,G3712,0))</f>
        <v>3</v>
      </c>
      <c r="P3713" s="1" t="n">
        <f aca="false">$C$6*F3713+$D$6*IF(G3713&gt;0,G3713,0)+$E$6*IF(G3713&lt;0,-G3713,0)</f>
        <v>3</v>
      </c>
      <c r="Q3713" s="1" t="n">
        <f aca="false">$C$7*K3713+$D$7*IF(L3713&gt;0,L3713,0)+$E$7*IF(L3713&lt;0,-L3713,0)</f>
        <v>10</v>
      </c>
      <c r="R3713" s="1" t="n">
        <f aca="false">P3713+Q3713</f>
        <v>13</v>
      </c>
    </row>
    <row r="3714" customFormat="false" ht="15.75" hidden="false" customHeight="false" outlineLevel="0" collapsed="false">
      <c r="A3714" s="1" t="n">
        <v>3698</v>
      </c>
      <c r="B3714" s="1" t="n">
        <f aca="true">RAND()</f>
        <v>0.416845493582973</v>
      </c>
      <c r="C3714" s="1" t="n">
        <f aca="false">VLOOKUP(B3714,$A$4:$B$14,2)</f>
        <v>2</v>
      </c>
      <c r="F3714" s="1" t="n">
        <f aca="false">F3713+J3713-I3713</f>
        <v>3</v>
      </c>
      <c r="G3714" s="1" t="n">
        <f aca="false">G3713+I3713-M3714</f>
        <v>1</v>
      </c>
      <c r="H3714" s="1" t="n">
        <f aca="false">$D$2-F3714</f>
        <v>3</v>
      </c>
      <c r="I3714" s="1" t="n">
        <f aca="false">MIN($C$2-IF(G3714&gt;0,G3714,0),F3714,$E$2)</f>
        <v>2</v>
      </c>
      <c r="J3714" s="1" t="n">
        <f aca="false">H3714</f>
        <v>3</v>
      </c>
      <c r="K3714" s="1" t="n">
        <f aca="false">K3713+O3713-N3713</f>
        <v>4</v>
      </c>
      <c r="L3714" s="1" t="n">
        <f aca="false">L3713+N3713-C3713</f>
        <v>-1</v>
      </c>
      <c r="M3714" s="1" t="n">
        <f aca="false">$D$3-K3714-MAX(-G3713,0)</f>
        <v>2</v>
      </c>
      <c r="N3714" s="1" t="n">
        <f aca="false">MIN($C$3-IF(L3714&gt;0,L3714,0),K3714,$E$3)</f>
        <v>3</v>
      </c>
      <c r="O3714" s="1" t="n">
        <f aca="false">MIN(M3714+IF(-G3714&gt;0,-G3714,0),I3713+IF(G3713&gt;0,G3713,0))</f>
        <v>2</v>
      </c>
      <c r="P3714" s="1" t="n">
        <f aca="false">$C$6*F3714+$D$6*IF(G3714&gt;0,G3714,0)+$E$6*IF(G3714&lt;0,-G3714,0)</f>
        <v>5</v>
      </c>
      <c r="Q3714" s="1" t="n">
        <f aca="false">$C$7*K3714+$D$7*IF(L3714&gt;0,L3714,0)+$E$7*IF(L3714&lt;0,-L3714,0)</f>
        <v>18</v>
      </c>
      <c r="R3714" s="1" t="n">
        <f aca="false">P3714+Q3714</f>
        <v>23</v>
      </c>
    </row>
    <row r="3715" customFormat="false" ht="15.75" hidden="false" customHeight="false" outlineLevel="0" collapsed="false">
      <c r="A3715" s="1" t="n">
        <v>3699</v>
      </c>
      <c r="B3715" s="1" t="n">
        <f aca="true">RAND()</f>
        <v>0.849190534441244</v>
      </c>
      <c r="C3715" s="1" t="n">
        <f aca="false">VLOOKUP(B3715,$A$4:$B$14,2)</f>
        <v>3</v>
      </c>
      <c r="F3715" s="1" t="n">
        <f aca="false">F3714+J3714-I3714</f>
        <v>4</v>
      </c>
      <c r="G3715" s="1" t="n">
        <f aca="false">G3714+I3714-M3715</f>
        <v>0</v>
      </c>
      <c r="H3715" s="1" t="n">
        <f aca="false">$D$2-F3715</f>
        <v>2</v>
      </c>
      <c r="I3715" s="1" t="n">
        <f aca="false">MIN($C$2-IF(G3715&gt;0,G3715,0),F3715,$E$2)</f>
        <v>3</v>
      </c>
      <c r="J3715" s="1" t="n">
        <f aca="false">H3715</f>
        <v>2</v>
      </c>
      <c r="K3715" s="1" t="n">
        <f aca="false">K3714+O3714-N3714</f>
        <v>3</v>
      </c>
      <c r="L3715" s="1" t="n">
        <f aca="false">L3714+N3714-C3714</f>
        <v>0</v>
      </c>
      <c r="M3715" s="1" t="n">
        <f aca="false">$D$3-K3715-MAX(-G3714,0)</f>
        <v>3</v>
      </c>
      <c r="N3715" s="1" t="n">
        <f aca="false">MIN($C$3-IF(L3715&gt;0,L3715,0),K3715,$E$3)</f>
        <v>3</v>
      </c>
      <c r="O3715" s="1" t="n">
        <f aca="false">MIN(M3715+IF(-G3715&gt;0,-G3715,0),I3714+IF(G3714&gt;0,G3714,0))</f>
        <v>3</v>
      </c>
      <c r="P3715" s="1" t="n">
        <f aca="false">$C$6*F3715+$D$6*IF(G3715&gt;0,G3715,0)+$E$6*IF(G3715&lt;0,-G3715,0)</f>
        <v>4</v>
      </c>
      <c r="Q3715" s="1" t="n">
        <f aca="false">$C$7*K3715+$D$7*IF(L3715&gt;0,L3715,0)+$E$7*IF(L3715&lt;0,-L3715,0)</f>
        <v>6</v>
      </c>
      <c r="R3715" s="1" t="n">
        <f aca="false">P3715+Q3715</f>
        <v>10</v>
      </c>
    </row>
    <row r="3716" customFormat="false" ht="15.75" hidden="false" customHeight="false" outlineLevel="0" collapsed="false">
      <c r="A3716" s="1" t="n">
        <v>3700</v>
      </c>
      <c r="B3716" s="1" t="n">
        <f aca="true">RAND()</f>
        <v>0.759752814699472</v>
      </c>
      <c r="C3716" s="1" t="n">
        <f aca="false">VLOOKUP(B3716,$A$4:$B$14,2)</f>
        <v>3</v>
      </c>
      <c r="F3716" s="1" t="n">
        <f aca="false">F3715+J3715-I3715</f>
        <v>3</v>
      </c>
      <c r="G3716" s="1" t="n">
        <f aca="false">G3715+I3715-M3716</f>
        <v>0</v>
      </c>
      <c r="H3716" s="1" t="n">
        <f aca="false">$D$2-F3716</f>
        <v>3</v>
      </c>
      <c r="I3716" s="1" t="n">
        <f aca="false">MIN($C$2-IF(G3716&gt;0,G3716,0),F3716,$E$2)</f>
        <v>3</v>
      </c>
      <c r="J3716" s="1" t="n">
        <f aca="false">H3716</f>
        <v>3</v>
      </c>
      <c r="K3716" s="1" t="n">
        <f aca="false">K3715+O3715-N3715</f>
        <v>3</v>
      </c>
      <c r="L3716" s="1" t="n">
        <f aca="false">L3715+N3715-C3715</f>
        <v>0</v>
      </c>
      <c r="M3716" s="1" t="n">
        <f aca="false">$D$3-K3716-MAX(-G3715,0)</f>
        <v>3</v>
      </c>
      <c r="N3716" s="1" t="n">
        <f aca="false">MIN($C$3-IF(L3716&gt;0,L3716,0),K3716,$E$3)</f>
        <v>3</v>
      </c>
      <c r="O3716" s="1" t="n">
        <f aca="false">MIN(M3716+IF(-G3716&gt;0,-G3716,0),I3715+IF(G3715&gt;0,G3715,0))</f>
        <v>3</v>
      </c>
      <c r="P3716" s="1" t="n">
        <f aca="false">$C$6*F3716+$D$6*IF(G3716&gt;0,G3716,0)+$E$6*IF(G3716&lt;0,-G3716,0)</f>
        <v>3</v>
      </c>
      <c r="Q3716" s="1" t="n">
        <f aca="false">$C$7*K3716+$D$7*IF(L3716&gt;0,L3716,0)+$E$7*IF(L3716&lt;0,-L3716,0)</f>
        <v>6</v>
      </c>
      <c r="R3716" s="1" t="n">
        <f aca="false">P3716+Q3716</f>
        <v>9</v>
      </c>
    </row>
    <row r="3717" customFormat="false" ht="15.75" hidden="false" customHeight="false" outlineLevel="0" collapsed="false">
      <c r="A3717" s="1" t="n">
        <v>3701</v>
      </c>
      <c r="B3717" s="1" t="n">
        <f aca="true">RAND()</f>
        <v>0.487196949672737</v>
      </c>
      <c r="C3717" s="1" t="n">
        <f aca="false">VLOOKUP(B3717,$A$4:$B$14,2)</f>
        <v>2</v>
      </c>
      <c r="F3717" s="1" t="n">
        <f aca="false">F3716+J3716-I3716</f>
        <v>3</v>
      </c>
      <c r="G3717" s="1" t="n">
        <f aca="false">G3716+I3716-M3717</f>
        <v>0</v>
      </c>
      <c r="H3717" s="1" t="n">
        <f aca="false">$D$2-F3717</f>
        <v>3</v>
      </c>
      <c r="I3717" s="1" t="n">
        <f aca="false">MIN($C$2-IF(G3717&gt;0,G3717,0),F3717,$E$2)</f>
        <v>3</v>
      </c>
      <c r="J3717" s="1" t="n">
        <f aca="false">H3717</f>
        <v>3</v>
      </c>
      <c r="K3717" s="1" t="n">
        <f aca="false">K3716+O3716-N3716</f>
        <v>3</v>
      </c>
      <c r="L3717" s="1" t="n">
        <f aca="false">L3716+N3716-C3716</f>
        <v>0</v>
      </c>
      <c r="M3717" s="1" t="n">
        <f aca="false">$D$3-K3717-MAX(-G3716,0)</f>
        <v>3</v>
      </c>
      <c r="N3717" s="1" t="n">
        <f aca="false">MIN($C$3-IF(L3717&gt;0,L3717,0),K3717,$E$3)</f>
        <v>3</v>
      </c>
      <c r="O3717" s="1" t="n">
        <f aca="false">MIN(M3717+IF(-G3717&gt;0,-G3717,0),I3716+IF(G3716&gt;0,G3716,0))</f>
        <v>3</v>
      </c>
      <c r="P3717" s="1" t="n">
        <f aca="false">$C$6*F3717+$D$6*IF(G3717&gt;0,G3717,0)+$E$6*IF(G3717&lt;0,-G3717,0)</f>
        <v>3</v>
      </c>
      <c r="Q3717" s="1" t="n">
        <f aca="false">$C$7*K3717+$D$7*IF(L3717&gt;0,L3717,0)+$E$7*IF(L3717&lt;0,-L3717,0)</f>
        <v>6</v>
      </c>
      <c r="R3717" s="1" t="n">
        <f aca="false">P3717+Q3717</f>
        <v>9</v>
      </c>
    </row>
    <row r="3718" customFormat="false" ht="15.75" hidden="false" customHeight="false" outlineLevel="0" collapsed="false">
      <c r="A3718" s="1" t="n">
        <v>3702</v>
      </c>
      <c r="B3718" s="1" t="n">
        <f aca="true">RAND()</f>
        <v>0.741908808169083</v>
      </c>
      <c r="C3718" s="1" t="n">
        <f aca="false">VLOOKUP(B3718,$A$4:$B$14,2)</f>
        <v>3</v>
      </c>
      <c r="F3718" s="1" t="n">
        <f aca="false">F3717+J3717-I3717</f>
        <v>3</v>
      </c>
      <c r="G3718" s="1" t="n">
        <f aca="false">G3717+I3717-M3718</f>
        <v>0</v>
      </c>
      <c r="H3718" s="1" t="n">
        <f aca="false">$D$2-F3718</f>
        <v>3</v>
      </c>
      <c r="I3718" s="1" t="n">
        <f aca="false">MIN($C$2-IF(G3718&gt;0,G3718,0),F3718,$E$2)</f>
        <v>3</v>
      </c>
      <c r="J3718" s="1" t="n">
        <f aca="false">H3718</f>
        <v>3</v>
      </c>
      <c r="K3718" s="1" t="n">
        <f aca="false">K3717+O3717-N3717</f>
        <v>3</v>
      </c>
      <c r="L3718" s="1" t="n">
        <f aca="false">L3717+N3717-C3717</f>
        <v>1</v>
      </c>
      <c r="M3718" s="1" t="n">
        <f aca="false">$D$3-K3718-MAX(-G3717,0)</f>
        <v>3</v>
      </c>
      <c r="N3718" s="1" t="n">
        <f aca="false">MIN($C$3-IF(L3718&gt;0,L3718,0),K3718,$E$3)</f>
        <v>2</v>
      </c>
      <c r="O3718" s="1" t="n">
        <f aca="false">MIN(M3718+IF(-G3718&gt;0,-G3718,0),I3717+IF(G3717&gt;0,G3717,0))</f>
        <v>3</v>
      </c>
      <c r="P3718" s="1" t="n">
        <f aca="false">$C$6*F3718+$D$6*IF(G3718&gt;0,G3718,0)+$E$6*IF(G3718&lt;0,-G3718,0)</f>
        <v>3</v>
      </c>
      <c r="Q3718" s="1" t="n">
        <f aca="false">$C$7*K3718+$D$7*IF(L3718&gt;0,L3718,0)+$E$7*IF(L3718&lt;0,-L3718,0)</f>
        <v>10</v>
      </c>
      <c r="R3718" s="1" t="n">
        <f aca="false">P3718+Q3718</f>
        <v>13</v>
      </c>
    </row>
    <row r="3719" customFormat="false" ht="15.75" hidden="false" customHeight="false" outlineLevel="0" collapsed="false">
      <c r="A3719" s="1" t="n">
        <v>3703</v>
      </c>
      <c r="B3719" s="1" t="n">
        <f aca="true">RAND()</f>
        <v>0.977927921109579</v>
      </c>
      <c r="C3719" s="1" t="n">
        <f aca="false">VLOOKUP(B3719,$A$4:$B$14,2)</f>
        <v>5</v>
      </c>
      <c r="F3719" s="1" t="n">
        <f aca="false">F3718+J3718-I3718</f>
        <v>3</v>
      </c>
      <c r="G3719" s="1" t="n">
        <f aca="false">G3718+I3718-M3719</f>
        <v>1</v>
      </c>
      <c r="H3719" s="1" t="n">
        <f aca="false">$D$2-F3719</f>
        <v>3</v>
      </c>
      <c r="I3719" s="1" t="n">
        <f aca="false">MIN($C$2-IF(G3719&gt;0,G3719,0),F3719,$E$2)</f>
        <v>2</v>
      </c>
      <c r="J3719" s="1" t="n">
        <f aca="false">H3719</f>
        <v>3</v>
      </c>
      <c r="K3719" s="1" t="n">
        <f aca="false">K3718+O3718-N3718</f>
        <v>4</v>
      </c>
      <c r="L3719" s="1" t="n">
        <f aca="false">L3718+N3718-C3718</f>
        <v>0</v>
      </c>
      <c r="M3719" s="1" t="n">
        <f aca="false">$D$3-K3719-MAX(-G3718,0)</f>
        <v>2</v>
      </c>
      <c r="N3719" s="1" t="n">
        <f aca="false">MIN($C$3-IF(L3719&gt;0,L3719,0),K3719,$E$3)</f>
        <v>3</v>
      </c>
      <c r="O3719" s="1" t="n">
        <f aca="false">MIN(M3719+IF(-G3719&gt;0,-G3719,0),I3718+IF(G3718&gt;0,G3718,0))</f>
        <v>2</v>
      </c>
      <c r="P3719" s="1" t="n">
        <f aca="false">$C$6*F3719+$D$6*IF(G3719&gt;0,G3719,0)+$E$6*IF(G3719&lt;0,-G3719,0)</f>
        <v>5</v>
      </c>
      <c r="Q3719" s="1" t="n">
        <f aca="false">$C$7*K3719+$D$7*IF(L3719&gt;0,L3719,0)+$E$7*IF(L3719&lt;0,-L3719,0)</f>
        <v>8</v>
      </c>
      <c r="R3719" s="1" t="n">
        <f aca="false">P3719+Q3719</f>
        <v>13</v>
      </c>
    </row>
    <row r="3720" customFormat="false" ht="15.75" hidden="false" customHeight="false" outlineLevel="0" collapsed="false">
      <c r="A3720" s="1" t="n">
        <v>3704</v>
      </c>
      <c r="B3720" s="1" t="n">
        <f aca="true">RAND()</f>
        <v>0.788784931371122</v>
      </c>
      <c r="C3720" s="1" t="n">
        <f aca="false">VLOOKUP(B3720,$A$4:$B$14,2)</f>
        <v>3</v>
      </c>
      <c r="F3720" s="1" t="n">
        <f aca="false">F3719+J3719-I3719</f>
        <v>4</v>
      </c>
      <c r="G3720" s="1" t="n">
        <f aca="false">G3719+I3719-M3720</f>
        <v>0</v>
      </c>
      <c r="H3720" s="1" t="n">
        <f aca="false">$D$2-F3720</f>
        <v>2</v>
      </c>
      <c r="I3720" s="1" t="n">
        <f aca="false">MIN($C$2-IF(G3720&gt;0,G3720,0),F3720,$E$2)</f>
        <v>3</v>
      </c>
      <c r="J3720" s="1" t="n">
        <f aca="false">H3720</f>
        <v>2</v>
      </c>
      <c r="K3720" s="1" t="n">
        <f aca="false">K3719+O3719-N3719</f>
        <v>3</v>
      </c>
      <c r="L3720" s="1" t="n">
        <f aca="false">L3719+N3719-C3719</f>
        <v>-2</v>
      </c>
      <c r="M3720" s="1" t="n">
        <f aca="false">$D$3-K3720-MAX(-G3719,0)</f>
        <v>3</v>
      </c>
      <c r="N3720" s="1" t="n">
        <f aca="false">MIN($C$3-IF(L3720&gt;0,L3720,0),K3720,$E$3)</f>
        <v>3</v>
      </c>
      <c r="O3720" s="1" t="n">
        <f aca="false">MIN(M3720+IF(-G3720&gt;0,-G3720,0),I3719+IF(G3719&gt;0,G3719,0))</f>
        <v>3</v>
      </c>
      <c r="P3720" s="1" t="n">
        <f aca="false">$C$6*F3720+$D$6*IF(G3720&gt;0,G3720,0)+$E$6*IF(G3720&lt;0,-G3720,0)</f>
        <v>4</v>
      </c>
      <c r="Q3720" s="1" t="n">
        <f aca="false">$C$7*K3720+$D$7*IF(L3720&gt;0,L3720,0)+$E$7*IF(L3720&lt;0,-L3720,0)</f>
        <v>26</v>
      </c>
      <c r="R3720" s="1" t="n">
        <f aca="false">P3720+Q3720</f>
        <v>30</v>
      </c>
    </row>
    <row r="3721" customFormat="false" ht="15.75" hidden="false" customHeight="false" outlineLevel="0" collapsed="false">
      <c r="A3721" s="1" t="n">
        <v>3705</v>
      </c>
      <c r="B3721" s="1" t="n">
        <f aca="true">RAND()</f>
        <v>0.635552842730757</v>
      </c>
      <c r="C3721" s="1" t="n">
        <f aca="false">VLOOKUP(B3721,$A$4:$B$14,2)</f>
        <v>2</v>
      </c>
      <c r="F3721" s="1" t="n">
        <f aca="false">F3720+J3720-I3720</f>
        <v>3</v>
      </c>
      <c r="G3721" s="1" t="n">
        <f aca="false">G3720+I3720-M3721</f>
        <v>0</v>
      </c>
      <c r="H3721" s="1" t="n">
        <f aca="false">$D$2-F3721</f>
        <v>3</v>
      </c>
      <c r="I3721" s="1" t="n">
        <f aca="false">MIN($C$2-IF(G3721&gt;0,G3721,0),F3721,$E$2)</f>
        <v>3</v>
      </c>
      <c r="J3721" s="1" t="n">
        <f aca="false">H3721</f>
        <v>3</v>
      </c>
      <c r="K3721" s="1" t="n">
        <f aca="false">K3720+O3720-N3720</f>
        <v>3</v>
      </c>
      <c r="L3721" s="1" t="n">
        <f aca="false">L3720+N3720-C3720</f>
        <v>-2</v>
      </c>
      <c r="M3721" s="1" t="n">
        <f aca="false">$D$3-K3721-MAX(-G3720,0)</f>
        <v>3</v>
      </c>
      <c r="N3721" s="1" t="n">
        <f aca="false">MIN($C$3-IF(L3721&gt;0,L3721,0),K3721,$E$3)</f>
        <v>3</v>
      </c>
      <c r="O3721" s="1" t="n">
        <f aca="false">MIN(M3721+IF(-G3721&gt;0,-G3721,0),I3720+IF(G3720&gt;0,G3720,0))</f>
        <v>3</v>
      </c>
      <c r="P3721" s="1" t="n">
        <f aca="false">$C$6*F3721+$D$6*IF(G3721&gt;0,G3721,0)+$E$6*IF(G3721&lt;0,-G3721,0)</f>
        <v>3</v>
      </c>
      <c r="Q3721" s="1" t="n">
        <f aca="false">$C$7*K3721+$D$7*IF(L3721&gt;0,L3721,0)+$E$7*IF(L3721&lt;0,-L3721,0)</f>
        <v>26</v>
      </c>
      <c r="R3721" s="1" t="n">
        <f aca="false">P3721+Q3721</f>
        <v>29</v>
      </c>
    </row>
    <row r="3722" customFormat="false" ht="15.75" hidden="false" customHeight="false" outlineLevel="0" collapsed="false">
      <c r="A3722" s="1" t="n">
        <v>3706</v>
      </c>
      <c r="B3722" s="1" t="n">
        <f aca="true">RAND()</f>
        <v>0.138301893343123</v>
      </c>
      <c r="C3722" s="1" t="n">
        <f aca="false">VLOOKUP(B3722,$A$4:$B$14,2)</f>
        <v>1</v>
      </c>
      <c r="F3722" s="1" t="n">
        <f aca="false">F3721+J3721-I3721</f>
        <v>3</v>
      </c>
      <c r="G3722" s="1" t="n">
        <f aca="false">G3721+I3721-M3722</f>
        <v>0</v>
      </c>
      <c r="H3722" s="1" t="n">
        <f aca="false">$D$2-F3722</f>
        <v>3</v>
      </c>
      <c r="I3722" s="1" t="n">
        <f aca="false">MIN($C$2-IF(G3722&gt;0,G3722,0),F3722,$E$2)</f>
        <v>3</v>
      </c>
      <c r="J3722" s="1" t="n">
        <f aca="false">H3722</f>
        <v>3</v>
      </c>
      <c r="K3722" s="1" t="n">
        <f aca="false">K3721+O3721-N3721</f>
        <v>3</v>
      </c>
      <c r="L3722" s="1" t="n">
        <f aca="false">L3721+N3721-C3721</f>
        <v>-1</v>
      </c>
      <c r="M3722" s="1" t="n">
        <f aca="false">$D$3-K3722-MAX(-G3721,0)</f>
        <v>3</v>
      </c>
      <c r="N3722" s="1" t="n">
        <f aca="false">MIN($C$3-IF(L3722&gt;0,L3722,0),K3722,$E$3)</f>
        <v>3</v>
      </c>
      <c r="O3722" s="1" t="n">
        <f aca="false">MIN(M3722+IF(-G3722&gt;0,-G3722,0),I3721+IF(G3721&gt;0,G3721,0))</f>
        <v>3</v>
      </c>
      <c r="P3722" s="1" t="n">
        <f aca="false">$C$6*F3722+$D$6*IF(G3722&gt;0,G3722,0)+$E$6*IF(G3722&lt;0,-G3722,0)</f>
        <v>3</v>
      </c>
      <c r="Q3722" s="1" t="n">
        <f aca="false">$C$7*K3722+$D$7*IF(L3722&gt;0,L3722,0)+$E$7*IF(L3722&lt;0,-L3722,0)</f>
        <v>16</v>
      </c>
      <c r="R3722" s="1" t="n">
        <f aca="false">P3722+Q3722</f>
        <v>19</v>
      </c>
    </row>
    <row r="3723" customFormat="false" ht="15.75" hidden="false" customHeight="false" outlineLevel="0" collapsed="false">
      <c r="A3723" s="1" t="n">
        <v>3707</v>
      </c>
      <c r="B3723" s="1" t="n">
        <f aca="true">RAND()</f>
        <v>0.327552868319227</v>
      </c>
      <c r="C3723" s="1" t="n">
        <f aca="false">VLOOKUP(B3723,$A$4:$B$14,2)</f>
        <v>1</v>
      </c>
      <c r="F3723" s="1" t="n">
        <f aca="false">F3722+J3722-I3722</f>
        <v>3</v>
      </c>
      <c r="G3723" s="1" t="n">
        <f aca="false">G3722+I3722-M3723</f>
        <v>0</v>
      </c>
      <c r="H3723" s="1" t="n">
        <f aca="false">$D$2-F3723</f>
        <v>3</v>
      </c>
      <c r="I3723" s="1" t="n">
        <f aca="false">MIN($C$2-IF(G3723&gt;0,G3723,0),F3723,$E$2)</f>
        <v>3</v>
      </c>
      <c r="J3723" s="1" t="n">
        <f aca="false">H3723</f>
        <v>3</v>
      </c>
      <c r="K3723" s="1" t="n">
        <f aca="false">K3722+O3722-N3722</f>
        <v>3</v>
      </c>
      <c r="L3723" s="1" t="n">
        <f aca="false">L3722+N3722-C3722</f>
        <v>1</v>
      </c>
      <c r="M3723" s="1" t="n">
        <f aca="false">$D$3-K3723-MAX(-G3722,0)</f>
        <v>3</v>
      </c>
      <c r="N3723" s="1" t="n">
        <f aca="false">MIN($C$3-IF(L3723&gt;0,L3723,0),K3723,$E$3)</f>
        <v>2</v>
      </c>
      <c r="O3723" s="1" t="n">
        <f aca="false">MIN(M3723+IF(-G3723&gt;0,-G3723,0),I3722+IF(G3722&gt;0,G3722,0))</f>
        <v>3</v>
      </c>
      <c r="P3723" s="1" t="n">
        <f aca="false">$C$6*F3723+$D$6*IF(G3723&gt;0,G3723,0)+$E$6*IF(G3723&lt;0,-G3723,0)</f>
        <v>3</v>
      </c>
      <c r="Q3723" s="1" t="n">
        <f aca="false">$C$7*K3723+$D$7*IF(L3723&gt;0,L3723,0)+$E$7*IF(L3723&lt;0,-L3723,0)</f>
        <v>10</v>
      </c>
      <c r="R3723" s="1" t="n">
        <f aca="false">P3723+Q3723</f>
        <v>13</v>
      </c>
    </row>
    <row r="3724" customFormat="false" ht="15.75" hidden="false" customHeight="false" outlineLevel="0" collapsed="false">
      <c r="A3724" s="1" t="n">
        <v>3708</v>
      </c>
      <c r="B3724" s="1" t="n">
        <f aca="true">RAND()</f>
        <v>0.133115065025819</v>
      </c>
      <c r="C3724" s="1" t="n">
        <f aca="false">VLOOKUP(B3724,$A$4:$B$14,2)</f>
        <v>0</v>
      </c>
      <c r="F3724" s="1" t="n">
        <f aca="false">F3723+J3723-I3723</f>
        <v>3</v>
      </c>
      <c r="G3724" s="1" t="n">
        <f aca="false">G3723+I3723-M3724</f>
        <v>1</v>
      </c>
      <c r="H3724" s="1" t="n">
        <f aca="false">$D$2-F3724</f>
        <v>3</v>
      </c>
      <c r="I3724" s="1" t="n">
        <f aca="false">MIN($C$2-IF(G3724&gt;0,G3724,0),F3724,$E$2)</f>
        <v>2</v>
      </c>
      <c r="J3724" s="1" t="n">
        <f aca="false">H3724</f>
        <v>3</v>
      </c>
      <c r="K3724" s="1" t="n">
        <f aca="false">K3723+O3723-N3723</f>
        <v>4</v>
      </c>
      <c r="L3724" s="1" t="n">
        <f aca="false">L3723+N3723-C3723</f>
        <v>2</v>
      </c>
      <c r="M3724" s="1" t="n">
        <f aca="false">$D$3-K3724-MAX(-G3723,0)</f>
        <v>2</v>
      </c>
      <c r="N3724" s="1" t="n">
        <f aca="false">MIN($C$3-IF(L3724&gt;0,L3724,0),K3724,$E$3)</f>
        <v>1</v>
      </c>
      <c r="O3724" s="1" t="n">
        <f aca="false">MIN(M3724+IF(-G3724&gt;0,-G3724,0),I3723+IF(G3723&gt;0,G3723,0))</f>
        <v>2</v>
      </c>
      <c r="P3724" s="1" t="n">
        <f aca="false">$C$6*F3724+$D$6*IF(G3724&gt;0,G3724,0)+$E$6*IF(G3724&lt;0,-G3724,0)</f>
        <v>5</v>
      </c>
      <c r="Q3724" s="1" t="n">
        <f aca="false">$C$7*K3724+$D$7*IF(L3724&gt;0,L3724,0)+$E$7*IF(L3724&lt;0,-L3724,0)</f>
        <v>16</v>
      </c>
      <c r="R3724" s="1" t="n">
        <f aca="false">P3724+Q3724</f>
        <v>21</v>
      </c>
    </row>
    <row r="3725" customFormat="false" ht="15.75" hidden="false" customHeight="false" outlineLevel="0" collapsed="false">
      <c r="A3725" s="1" t="n">
        <v>3709</v>
      </c>
      <c r="B3725" s="1" t="n">
        <f aca="true">RAND()</f>
        <v>0.391467051282988</v>
      </c>
      <c r="C3725" s="1" t="n">
        <f aca="false">VLOOKUP(B3725,$A$4:$B$14,2)</f>
        <v>1</v>
      </c>
      <c r="F3725" s="1" t="n">
        <f aca="false">F3724+J3724-I3724</f>
        <v>4</v>
      </c>
      <c r="G3725" s="1" t="n">
        <f aca="false">G3724+I3724-M3725</f>
        <v>2</v>
      </c>
      <c r="H3725" s="1" t="n">
        <f aca="false">$D$2-F3725</f>
        <v>2</v>
      </c>
      <c r="I3725" s="1" t="n">
        <f aca="false">MIN($C$2-IF(G3725&gt;0,G3725,0),F3725,$E$2)</f>
        <v>1</v>
      </c>
      <c r="J3725" s="1" t="n">
        <f aca="false">H3725</f>
        <v>2</v>
      </c>
      <c r="K3725" s="1" t="n">
        <f aca="false">K3724+O3724-N3724</f>
        <v>5</v>
      </c>
      <c r="L3725" s="1" t="n">
        <f aca="false">L3724+N3724-C3724</f>
        <v>3</v>
      </c>
      <c r="M3725" s="1" t="n">
        <f aca="false">$D$3-K3725-MAX(-G3724,0)</f>
        <v>1</v>
      </c>
      <c r="N3725" s="1" t="n">
        <f aca="false">MIN($C$3-IF(L3725&gt;0,L3725,0),K3725,$E$3)</f>
        <v>0</v>
      </c>
      <c r="O3725" s="1" t="n">
        <f aca="false">MIN(M3725+IF(-G3725&gt;0,-G3725,0),I3724+IF(G3724&gt;0,G3724,0))</f>
        <v>1</v>
      </c>
      <c r="P3725" s="1" t="n">
        <f aca="false">$C$6*F3725+$D$6*IF(G3725&gt;0,G3725,0)+$E$6*IF(G3725&lt;0,-G3725,0)</f>
        <v>8</v>
      </c>
      <c r="Q3725" s="1" t="n">
        <f aca="false">$C$7*K3725+$D$7*IF(L3725&gt;0,L3725,0)+$E$7*IF(L3725&lt;0,-L3725,0)</f>
        <v>22</v>
      </c>
      <c r="R3725" s="1" t="n">
        <f aca="false">P3725+Q3725</f>
        <v>30</v>
      </c>
    </row>
    <row r="3726" customFormat="false" ht="15.75" hidden="false" customHeight="false" outlineLevel="0" collapsed="false">
      <c r="A3726" s="1" t="n">
        <v>3710</v>
      </c>
      <c r="B3726" s="1" t="n">
        <f aca="true">RAND()</f>
        <v>0.955975430484255</v>
      </c>
      <c r="C3726" s="1" t="n">
        <f aca="false">VLOOKUP(B3726,$A$4:$B$14,2)</f>
        <v>5</v>
      </c>
      <c r="F3726" s="1" t="n">
        <f aca="false">F3725+J3725-I3725</f>
        <v>5</v>
      </c>
      <c r="G3726" s="1" t="n">
        <f aca="false">G3725+I3725-M3726</f>
        <v>3</v>
      </c>
      <c r="H3726" s="1" t="n">
        <f aca="false">$D$2-F3726</f>
        <v>1</v>
      </c>
      <c r="I3726" s="1" t="n">
        <f aca="false">MIN($C$2-IF(G3726&gt;0,G3726,0),F3726,$E$2)</f>
        <v>0</v>
      </c>
      <c r="J3726" s="1" t="n">
        <f aca="false">H3726</f>
        <v>1</v>
      </c>
      <c r="K3726" s="1" t="n">
        <f aca="false">K3725+O3725-N3725</f>
        <v>6</v>
      </c>
      <c r="L3726" s="1" t="n">
        <f aca="false">L3725+N3725-C3725</f>
        <v>2</v>
      </c>
      <c r="M3726" s="1" t="n">
        <f aca="false">$D$3-K3726-MAX(-G3725,0)</f>
        <v>0</v>
      </c>
      <c r="N3726" s="1" t="n">
        <f aca="false">MIN($C$3-IF(L3726&gt;0,L3726,0),K3726,$E$3)</f>
        <v>1</v>
      </c>
      <c r="O3726" s="1" t="n">
        <f aca="false">MIN(M3726+IF(-G3726&gt;0,-G3726,0),I3725+IF(G3725&gt;0,G3725,0))</f>
        <v>0</v>
      </c>
      <c r="P3726" s="1" t="n">
        <f aca="false">$C$6*F3726+$D$6*IF(G3726&gt;0,G3726,0)+$E$6*IF(G3726&lt;0,-G3726,0)</f>
        <v>11</v>
      </c>
      <c r="Q3726" s="1" t="n">
        <f aca="false">$C$7*K3726+$D$7*IF(L3726&gt;0,L3726,0)+$E$7*IF(L3726&lt;0,-L3726,0)</f>
        <v>20</v>
      </c>
      <c r="R3726" s="1" t="n">
        <f aca="false">P3726+Q3726</f>
        <v>31</v>
      </c>
    </row>
    <row r="3727" customFormat="false" ht="15.75" hidden="false" customHeight="false" outlineLevel="0" collapsed="false">
      <c r="A3727" s="1" t="n">
        <v>3711</v>
      </c>
      <c r="B3727" s="1" t="n">
        <f aca="true">RAND()</f>
        <v>0.953813226175786</v>
      </c>
      <c r="C3727" s="1" t="n">
        <f aca="false">VLOOKUP(B3727,$A$4:$B$14,2)</f>
        <v>5</v>
      </c>
      <c r="F3727" s="1" t="n">
        <f aca="false">F3726+J3726-I3726</f>
        <v>6</v>
      </c>
      <c r="G3727" s="1" t="n">
        <f aca="false">G3726+I3726-M3727</f>
        <v>2</v>
      </c>
      <c r="H3727" s="1" t="n">
        <f aca="false">$D$2-F3727</f>
        <v>0</v>
      </c>
      <c r="I3727" s="1" t="n">
        <f aca="false">MIN($C$2-IF(G3727&gt;0,G3727,0),F3727,$E$2)</f>
        <v>1</v>
      </c>
      <c r="J3727" s="1" t="n">
        <f aca="false">H3727</f>
        <v>0</v>
      </c>
      <c r="K3727" s="1" t="n">
        <f aca="false">K3726+O3726-N3726</f>
        <v>5</v>
      </c>
      <c r="L3727" s="1" t="n">
        <f aca="false">L3726+N3726-C3726</f>
        <v>-2</v>
      </c>
      <c r="M3727" s="1" t="n">
        <f aca="false">$D$3-K3727-MAX(-G3726,0)</f>
        <v>1</v>
      </c>
      <c r="N3727" s="1" t="n">
        <f aca="false">MIN($C$3-IF(L3727&gt;0,L3727,0),K3727,$E$3)</f>
        <v>3</v>
      </c>
      <c r="O3727" s="1" t="n">
        <f aca="false">MIN(M3727+IF(-G3727&gt;0,-G3727,0),I3726+IF(G3726&gt;0,G3726,0))</f>
        <v>1</v>
      </c>
      <c r="P3727" s="1" t="n">
        <f aca="false">$C$6*F3727+$D$6*IF(G3727&gt;0,G3727,0)+$E$6*IF(G3727&lt;0,-G3727,0)</f>
        <v>10</v>
      </c>
      <c r="Q3727" s="1" t="n">
        <f aca="false">$C$7*K3727+$D$7*IF(L3727&gt;0,L3727,0)+$E$7*IF(L3727&lt;0,-L3727,0)</f>
        <v>30</v>
      </c>
      <c r="R3727" s="1" t="n">
        <f aca="false">P3727+Q3727</f>
        <v>40</v>
      </c>
    </row>
    <row r="3728" customFormat="false" ht="15.75" hidden="false" customHeight="false" outlineLevel="0" collapsed="false">
      <c r="A3728" s="1" t="n">
        <v>3712</v>
      </c>
      <c r="B3728" s="1" t="n">
        <f aca="true">RAND()</f>
        <v>0.961208856145394</v>
      </c>
      <c r="C3728" s="1" t="n">
        <f aca="false">VLOOKUP(B3728,$A$4:$B$14,2)</f>
        <v>5</v>
      </c>
      <c r="F3728" s="1" t="n">
        <f aca="false">F3727+J3727-I3727</f>
        <v>5</v>
      </c>
      <c r="G3728" s="1" t="n">
        <f aca="false">G3727+I3727-M3728</f>
        <v>0</v>
      </c>
      <c r="H3728" s="1" t="n">
        <f aca="false">$D$2-F3728</f>
        <v>1</v>
      </c>
      <c r="I3728" s="1" t="n">
        <f aca="false">MIN($C$2-IF(G3728&gt;0,G3728,0),F3728,$E$2)</f>
        <v>3</v>
      </c>
      <c r="J3728" s="1" t="n">
        <f aca="false">H3728</f>
        <v>1</v>
      </c>
      <c r="K3728" s="1" t="n">
        <f aca="false">K3727+O3727-N3727</f>
        <v>3</v>
      </c>
      <c r="L3728" s="1" t="n">
        <f aca="false">L3727+N3727-C3727</f>
        <v>-4</v>
      </c>
      <c r="M3728" s="1" t="n">
        <f aca="false">$D$3-K3728-MAX(-G3727,0)</f>
        <v>3</v>
      </c>
      <c r="N3728" s="1" t="n">
        <f aca="false">MIN($C$3-IF(L3728&gt;0,L3728,0),K3728,$E$3)</f>
        <v>3</v>
      </c>
      <c r="O3728" s="1" t="n">
        <f aca="false">MIN(M3728+IF(-G3728&gt;0,-G3728,0),I3727+IF(G3727&gt;0,G3727,0))</f>
        <v>3</v>
      </c>
      <c r="P3728" s="1" t="n">
        <f aca="false">$C$6*F3728+$D$6*IF(G3728&gt;0,G3728,0)+$E$6*IF(G3728&lt;0,-G3728,0)</f>
        <v>5</v>
      </c>
      <c r="Q3728" s="1" t="n">
        <f aca="false">$C$7*K3728+$D$7*IF(L3728&gt;0,L3728,0)+$E$7*IF(L3728&lt;0,-L3728,0)</f>
        <v>46</v>
      </c>
      <c r="R3728" s="1" t="n">
        <f aca="false">P3728+Q3728</f>
        <v>51</v>
      </c>
    </row>
    <row r="3729" customFormat="false" ht="15.75" hidden="false" customHeight="false" outlineLevel="0" collapsed="false">
      <c r="A3729" s="1" t="n">
        <v>3713</v>
      </c>
      <c r="B3729" s="1" t="n">
        <f aca="true">RAND()</f>
        <v>0.504160028019906</v>
      </c>
      <c r="C3729" s="1" t="n">
        <f aca="false">VLOOKUP(B3729,$A$4:$B$14,2)</f>
        <v>2</v>
      </c>
      <c r="F3729" s="1" t="n">
        <f aca="false">F3728+J3728-I3728</f>
        <v>3</v>
      </c>
      <c r="G3729" s="1" t="n">
        <f aca="false">G3728+I3728-M3729</f>
        <v>0</v>
      </c>
      <c r="H3729" s="1" t="n">
        <f aca="false">$D$2-F3729</f>
        <v>3</v>
      </c>
      <c r="I3729" s="1" t="n">
        <f aca="false">MIN($C$2-IF(G3729&gt;0,G3729,0),F3729,$E$2)</f>
        <v>3</v>
      </c>
      <c r="J3729" s="1" t="n">
        <f aca="false">H3729</f>
        <v>3</v>
      </c>
      <c r="K3729" s="1" t="n">
        <f aca="false">K3728+O3728-N3728</f>
        <v>3</v>
      </c>
      <c r="L3729" s="1" t="n">
        <f aca="false">L3728+N3728-C3728</f>
        <v>-6</v>
      </c>
      <c r="M3729" s="1" t="n">
        <f aca="false">$D$3-K3729-MAX(-G3728,0)</f>
        <v>3</v>
      </c>
      <c r="N3729" s="1" t="n">
        <f aca="false">MIN($C$3-IF(L3729&gt;0,L3729,0),K3729,$E$3)</f>
        <v>3</v>
      </c>
      <c r="O3729" s="1" t="n">
        <f aca="false">MIN(M3729+IF(-G3729&gt;0,-G3729,0),I3728+IF(G3728&gt;0,G3728,0))</f>
        <v>3</v>
      </c>
      <c r="P3729" s="1" t="n">
        <f aca="false">$C$6*F3729+$D$6*IF(G3729&gt;0,G3729,0)+$E$6*IF(G3729&lt;0,-G3729,0)</f>
        <v>3</v>
      </c>
      <c r="Q3729" s="1" t="n">
        <f aca="false">$C$7*K3729+$D$7*IF(L3729&gt;0,L3729,0)+$E$7*IF(L3729&lt;0,-L3729,0)</f>
        <v>66</v>
      </c>
      <c r="R3729" s="1" t="n">
        <f aca="false">P3729+Q3729</f>
        <v>69</v>
      </c>
    </row>
    <row r="3730" customFormat="false" ht="15.75" hidden="false" customHeight="false" outlineLevel="0" collapsed="false">
      <c r="A3730" s="1" t="n">
        <v>3714</v>
      </c>
      <c r="B3730" s="1" t="n">
        <f aca="true">RAND()</f>
        <v>0.409195303274425</v>
      </c>
      <c r="C3730" s="1" t="n">
        <f aca="false">VLOOKUP(B3730,$A$4:$B$14,2)</f>
        <v>2</v>
      </c>
      <c r="F3730" s="1" t="n">
        <f aca="false">F3729+J3729-I3729</f>
        <v>3</v>
      </c>
      <c r="G3730" s="1" t="n">
        <f aca="false">G3729+I3729-M3730</f>
        <v>0</v>
      </c>
      <c r="H3730" s="1" t="n">
        <f aca="false">$D$2-F3730</f>
        <v>3</v>
      </c>
      <c r="I3730" s="1" t="n">
        <f aca="false">MIN($C$2-IF(G3730&gt;0,G3730,0),F3730,$E$2)</f>
        <v>3</v>
      </c>
      <c r="J3730" s="1" t="n">
        <f aca="false">H3730</f>
        <v>3</v>
      </c>
      <c r="K3730" s="1" t="n">
        <f aca="false">K3729+O3729-N3729</f>
        <v>3</v>
      </c>
      <c r="L3730" s="1" t="n">
        <f aca="false">L3729+N3729-C3729</f>
        <v>-5</v>
      </c>
      <c r="M3730" s="1" t="n">
        <f aca="false">$D$3-K3730-MAX(-G3729,0)</f>
        <v>3</v>
      </c>
      <c r="N3730" s="1" t="n">
        <f aca="false">MIN($C$3-IF(L3730&gt;0,L3730,0),K3730,$E$3)</f>
        <v>3</v>
      </c>
      <c r="O3730" s="1" t="n">
        <f aca="false">MIN(M3730+IF(-G3730&gt;0,-G3730,0),I3729+IF(G3729&gt;0,G3729,0))</f>
        <v>3</v>
      </c>
      <c r="P3730" s="1" t="n">
        <f aca="false">$C$6*F3730+$D$6*IF(G3730&gt;0,G3730,0)+$E$6*IF(G3730&lt;0,-G3730,0)</f>
        <v>3</v>
      </c>
      <c r="Q3730" s="1" t="n">
        <f aca="false">$C$7*K3730+$D$7*IF(L3730&gt;0,L3730,0)+$E$7*IF(L3730&lt;0,-L3730,0)</f>
        <v>56</v>
      </c>
      <c r="R3730" s="1" t="n">
        <f aca="false">P3730+Q3730</f>
        <v>59</v>
      </c>
    </row>
    <row r="3731" customFormat="false" ht="15.75" hidden="false" customHeight="false" outlineLevel="0" collapsed="false">
      <c r="A3731" s="1" t="n">
        <v>3715</v>
      </c>
      <c r="B3731" s="1" t="n">
        <f aca="true">RAND()</f>
        <v>0.402347124585513</v>
      </c>
      <c r="C3731" s="1" t="n">
        <f aca="false">VLOOKUP(B3731,$A$4:$B$14,2)</f>
        <v>1</v>
      </c>
      <c r="F3731" s="1" t="n">
        <f aca="false">F3730+J3730-I3730</f>
        <v>3</v>
      </c>
      <c r="G3731" s="1" t="n">
        <f aca="false">G3730+I3730-M3731</f>
        <v>0</v>
      </c>
      <c r="H3731" s="1" t="n">
        <f aca="false">$D$2-F3731</f>
        <v>3</v>
      </c>
      <c r="I3731" s="1" t="n">
        <f aca="false">MIN($C$2-IF(G3731&gt;0,G3731,0),F3731,$E$2)</f>
        <v>3</v>
      </c>
      <c r="J3731" s="1" t="n">
        <f aca="false">H3731</f>
        <v>3</v>
      </c>
      <c r="K3731" s="1" t="n">
        <f aca="false">K3730+O3730-N3730</f>
        <v>3</v>
      </c>
      <c r="L3731" s="1" t="n">
        <f aca="false">L3730+N3730-C3730</f>
        <v>-4</v>
      </c>
      <c r="M3731" s="1" t="n">
        <f aca="false">$D$3-K3731-MAX(-G3730,0)</f>
        <v>3</v>
      </c>
      <c r="N3731" s="1" t="n">
        <f aca="false">MIN($C$3-IF(L3731&gt;0,L3731,0),K3731,$E$3)</f>
        <v>3</v>
      </c>
      <c r="O3731" s="1" t="n">
        <f aca="false">MIN(M3731+IF(-G3731&gt;0,-G3731,0),I3730+IF(G3730&gt;0,G3730,0))</f>
        <v>3</v>
      </c>
      <c r="P3731" s="1" t="n">
        <f aca="false">$C$6*F3731+$D$6*IF(G3731&gt;0,G3731,0)+$E$6*IF(G3731&lt;0,-G3731,0)</f>
        <v>3</v>
      </c>
      <c r="Q3731" s="1" t="n">
        <f aca="false">$C$7*K3731+$D$7*IF(L3731&gt;0,L3731,0)+$E$7*IF(L3731&lt;0,-L3731,0)</f>
        <v>46</v>
      </c>
      <c r="R3731" s="1" t="n">
        <f aca="false">P3731+Q3731</f>
        <v>49</v>
      </c>
    </row>
    <row r="3732" customFormat="false" ht="15.75" hidden="false" customHeight="false" outlineLevel="0" collapsed="false">
      <c r="A3732" s="1" t="n">
        <v>3716</v>
      </c>
      <c r="B3732" s="1" t="n">
        <f aca="true">RAND()</f>
        <v>0.74030413192962</v>
      </c>
      <c r="C3732" s="1" t="n">
        <f aca="false">VLOOKUP(B3732,$A$4:$B$14,2)</f>
        <v>3</v>
      </c>
      <c r="F3732" s="1" t="n">
        <f aca="false">F3731+J3731-I3731</f>
        <v>3</v>
      </c>
      <c r="G3732" s="1" t="n">
        <f aca="false">G3731+I3731-M3732</f>
        <v>0</v>
      </c>
      <c r="H3732" s="1" t="n">
        <f aca="false">$D$2-F3732</f>
        <v>3</v>
      </c>
      <c r="I3732" s="1" t="n">
        <f aca="false">MIN($C$2-IF(G3732&gt;0,G3732,0),F3732,$E$2)</f>
        <v>3</v>
      </c>
      <c r="J3732" s="1" t="n">
        <f aca="false">H3732</f>
        <v>3</v>
      </c>
      <c r="K3732" s="1" t="n">
        <f aca="false">K3731+O3731-N3731</f>
        <v>3</v>
      </c>
      <c r="L3732" s="1" t="n">
        <f aca="false">L3731+N3731-C3731</f>
        <v>-2</v>
      </c>
      <c r="M3732" s="1" t="n">
        <f aca="false">$D$3-K3732-MAX(-G3731,0)</f>
        <v>3</v>
      </c>
      <c r="N3732" s="1" t="n">
        <f aca="false">MIN($C$3-IF(L3732&gt;0,L3732,0),K3732,$E$3)</f>
        <v>3</v>
      </c>
      <c r="O3732" s="1" t="n">
        <f aca="false">MIN(M3732+IF(-G3732&gt;0,-G3732,0),I3731+IF(G3731&gt;0,G3731,0))</f>
        <v>3</v>
      </c>
      <c r="P3732" s="1" t="n">
        <f aca="false">$C$6*F3732+$D$6*IF(G3732&gt;0,G3732,0)+$E$6*IF(G3732&lt;0,-G3732,0)</f>
        <v>3</v>
      </c>
      <c r="Q3732" s="1" t="n">
        <f aca="false">$C$7*K3732+$D$7*IF(L3732&gt;0,L3732,0)+$E$7*IF(L3732&lt;0,-L3732,0)</f>
        <v>26</v>
      </c>
      <c r="R3732" s="1" t="n">
        <f aca="false">P3732+Q3732</f>
        <v>29</v>
      </c>
    </row>
    <row r="3733" customFormat="false" ht="15.75" hidden="false" customHeight="false" outlineLevel="0" collapsed="false">
      <c r="A3733" s="1" t="n">
        <v>3717</v>
      </c>
      <c r="B3733" s="1" t="n">
        <f aca="true">RAND()</f>
        <v>0.331548126165834</v>
      </c>
      <c r="C3733" s="1" t="n">
        <f aca="false">VLOOKUP(B3733,$A$4:$B$14,2)</f>
        <v>1</v>
      </c>
      <c r="F3733" s="1" t="n">
        <f aca="false">F3732+J3732-I3732</f>
        <v>3</v>
      </c>
      <c r="G3733" s="1" t="n">
        <f aca="false">G3732+I3732-M3733</f>
        <v>0</v>
      </c>
      <c r="H3733" s="1" t="n">
        <f aca="false">$D$2-F3733</f>
        <v>3</v>
      </c>
      <c r="I3733" s="1" t="n">
        <f aca="false">MIN($C$2-IF(G3733&gt;0,G3733,0),F3733,$E$2)</f>
        <v>3</v>
      </c>
      <c r="J3733" s="1" t="n">
        <f aca="false">H3733</f>
        <v>3</v>
      </c>
      <c r="K3733" s="1" t="n">
        <f aca="false">K3732+O3732-N3732</f>
        <v>3</v>
      </c>
      <c r="L3733" s="1" t="n">
        <f aca="false">L3732+N3732-C3732</f>
        <v>-2</v>
      </c>
      <c r="M3733" s="1" t="n">
        <f aca="false">$D$3-K3733-MAX(-G3732,0)</f>
        <v>3</v>
      </c>
      <c r="N3733" s="1" t="n">
        <f aca="false">MIN($C$3-IF(L3733&gt;0,L3733,0),K3733,$E$3)</f>
        <v>3</v>
      </c>
      <c r="O3733" s="1" t="n">
        <f aca="false">MIN(M3733+IF(-G3733&gt;0,-G3733,0),I3732+IF(G3732&gt;0,G3732,0))</f>
        <v>3</v>
      </c>
      <c r="P3733" s="1" t="n">
        <f aca="false">$C$6*F3733+$D$6*IF(G3733&gt;0,G3733,0)+$E$6*IF(G3733&lt;0,-G3733,0)</f>
        <v>3</v>
      </c>
      <c r="Q3733" s="1" t="n">
        <f aca="false">$C$7*K3733+$D$7*IF(L3733&gt;0,L3733,0)+$E$7*IF(L3733&lt;0,-L3733,0)</f>
        <v>26</v>
      </c>
      <c r="R3733" s="1" t="n">
        <f aca="false">P3733+Q3733</f>
        <v>29</v>
      </c>
    </row>
    <row r="3734" customFormat="false" ht="15.75" hidden="false" customHeight="false" outlineLevel="0" collapsed="false">
      <c r="A3734" s="1" t="n">
        <v>3718</v>
      </c>
      <c r="B3734" s="1" t="n">
        <f aca="true">RAND()</f>
        <v>0.624484262784042</v>
      </c>
      <c r="C3734" s="1" t="n">
        <f aca="false">VLOOKUP(B3734,$A$4:$B$14,2)</f>
        <v>2</v>
      </c>
      <c r="F3734" s="1" t="n">
        <f aca="false">F3733+J3733-I3733</f>
        <v>3</v>
      </c>
      <c r="G3734" s="1" t="n">
        <f aca="false">G3733+I3733-M3734</f>
        <v>0</v>
      </c>
      <c r="H3734" s="1" t="n">
        <f aca="false">$D$2-F3734</f>
        <v>3</v>
      </c>
      <c r="I3734" s="1" t="n">
        <f aca="false">MIN($C$2-IF(G3734&gt;0,G3734,0),F3734,$E$2)</f>
        <v>3</v>
      </c>
      <c r="J3734" s="1" t="n">
        <f aca="false">H3734</f>
        <v>3</v>
      </c>
      <c r="K3734" s="1" t="n">
        <f aca="false">K3733+O3733-N3733</f>
        <v>3</v>
      </c>
      <c r="L3734" s="1" t="n">
        <f aca="false">L3733+N3733-C3733</f>
        <v>0</v>
      </c>
      <c r="M3734" s="1" t="n">
        <f aca="false">$D$3-K3734-MAX(-G3733,0)</f>
        <v>3</v>
      </c>
      <c r="N3734" s="1" t="n">
        <f aca="false">MIN($C$3-IF(L3734&gt;0,L3734,0),K3734,$E$3)</f>
        <v>3</v>
      </c>
      <c r="O3734" s="1" t="n">
        <f aca="false">MIN(M3734+IF(-G3734&gt;0,-G3734,0),I3733+IF(G3733&gt;0,G3733,0))</f>
        <v>3</v>
      </c>
      <c r="P3734" s="1" t="n">
        <f aca="false">$C$6*F3734+$D$6*IF(G3734&gt;0,G3734,0)+$E$6*IF(G3734&lt;0,-G3734,0)</f>
        <v>3</v>
      </c>
      <c r="Q3734" s="1" t="n">
        <f aca="false">$C$7*K3734+$D$7*IF(L3734&gt;0,L3734,0)+$E$7*IF(L3734&lt;0,-L3734,0)</f>
        <v>6</v>
      </c>
      <c r="R3734" s="1" t="n">
        <f aca="false">P3734+Q3734</f>
        <v>9</v>
      </c>
    </row>
    <row r="3735" customFormat="false" ht="15.75" hidden="false" customHeight="false" outlineLevel="0" collapsed="false">
      <c r="A3735" s="1" t="n">
        <v>3719</v>
      </c>
      <c r="B3735" s="1" t="n">
        <f aca="true">RAND()</f>
        <v>0.712660209042022</v>
      </c>
      <c r="C3735" s="1" t="n">
        <f aca="false">VLOOKUP(B3735,$A$4:$B$14,2)</f>
        <v>3</v>
      </c>
      <c r="F3735" s="1" t="n">
        <f aca="false">F3734+J3734-I3734</f>
        <v>3</v>
      </c>
      <c r="G3735" s="1" t="n">
        <f aca="false">G3734+I3734-M3735</f>
        <v>0</v>
      </c>
      <c r="H3735" s="1" t="n">
        <f aca="false">$D$2-F3735</f>
        <v>3</v>
      </c>
      <c r="I3735" s="1" t="n">
        <f aca="false">MIN($C$2-IF(G3735&gt;0,G3735,0),F3735,$E$2)</f>
        <v>3</v>
      </c>
      <c r="J3735" s="1" t="n">
        <f aca="false">H3735</f>
        <v>3</v>
      </c>
      <c r="K3735" s="1" t="n">
        <f aca="false">K3734+O3734-N3734</f>
        <v>3</v>
      </c>
      <c r="L3735" s="1" t="n">
        <f aca="false">L3734+N3734-C3734</f>
        <v>1</v>
      </c>
      <c r="M3735" s="1" t="n">
        <f aca="false">$D$3-K3735-MAX(-G3734,0)</f>
        <v>3</v>
      </c>
      <c r="N3735" s="1" t="n">
        <f aca="false">MIN($C$3-IF(L3735&gt;0,L3735,0),K3735,$E$3)</f>
        <v>2</v>
      </c>
      <c r="O3735" s="1" t="n">
        <f aca="false">MIN(M3735+IF(-G3735&gt;0,-G3735,0),I3734+IF(G3734&gt;0,G3734,0))</f>
        <v>3</v>
      </c>
      <c r="P3735" s="1" t="n">
        <f aca="false">$C$6*F3735+$D$6*IF(G3735&gt;0,G3735,0)+$E$6*IF(G3735&lt;0,-G3735,0)</f>
        <v>3</v>
      </c>
      <c r="Q3735" s="1" t="n">
        <f aca="false">$C$7*K3735+$D$7*IF(L3735&gt;0,L3735,0)+$E$7*IF(L3735&lt;0,-L3735,0)</f>
        <v>10</v>
      </c>
      <c r="R3735" s="1" t="n">
        <f aca="false">P3735+Q3735</f>
        <v>13</v>
      </c>
    </row>
    <row r="3736" customFormat="false" ht="15.75" hidden="false" customHeight="false" outlineLevel="0" collapsed="false">
      <c r="A3736" s="1" t="n">
        <v>3720</v>
      </c>
      <c r="B3736" s="1" t="n">
        <f aca="true">RAND()</f>
        <v>0.924243713927621</v>
      </c>
      <c r="C3736" s="1" t="n">
        <f aca="false">VLOOKUP(B3736,$A$4:$B$14,2)</f>
        <v>4</v>
      </c>
      <c r="F3736" s="1" t="n">
        <f aca="false">F3735+J3735-I3735</f>
        <v>3</v>
      </c>
      <c r="G3736" s="1" t="n">
        <f aca="false">G3735+I3735-M3736</f>
        <v>1</v>
      </c>
      <c r="H3736" s="1" t="n">
        <f aca="false">$D$2-F3736</f>
        <v>3</v>
      </c>
      <c r="I3736" s="1" t="n">
        <f aca="false">MIN($C$2-IF(G3736&gt;0,G3736,0),F3736,$E$2)</f>
        <v>2</v>
      </c>
      <c r="J3736" s="1" t="n">
        <f aca="false">H3736</f>
        <v>3</v>
      </c>
      <c r="K3736" s="1" t="n">
        <f aca="false">K3735+O3735-N3735</f>
        <v>4</v>
      </c>
      <c r="L3736" s="1" t="n">
        <f aca="false">L3735+N3735-C3735</f>
        <v>0</v>
      </c>
      <c r="M3736" s="1" t="n">
        <f aca="false">$D$3-K3736-MAX(-G3735,0)</f>
        <v>2</v>
      </c>
      <c r="N3736" s="1" t="n">
        <f aca="false">MIN($C$3-IF(L3736&gt;0,L3736,0),K3736,$E$3)</f>
        <v>3</v>
      </c>
      <c r="O3736" s="1" t="n">
        <f aca="false">MIN(M3736+IF(-G3736&gt;0,-G3736,0),I3735+IF(G3735&gt;0,G3735,0))</f>
        <v>2</v>
      </c>
      <c r="P3736" s="1" t="n">
        <f aca="false">$C$6*F3736+$D$6*IF(G3736&gt;0,G3736,0)+$E$6*IF(G3736&lt;0,-G3736,0)</f>
        <v>5</v>
      </c>
      <c r="Q3736" s="1" t="n">
        <f aca="false">$C$7*K3736+$D$7*IF(L3736&gt;0,L3736,0)+$E$7*IF(L3736&lt;0,-L3736,0)</f>
        <v>8</v>
      </c>
      <c r="R3736" s="1" t="n">
        <f aca="false">P3736+Q3736</f>
        <v>13</v>
      </c>
    </row>
    <row r="3737" customFormat="false" ht="15.75" hidden="false" customHeight="false" outlineLevel="0" collapsed="false">
      <c r="A3737" s="1" t="n">
        <v>3721</v>
      </c>
      <c r="B3737" s="1" t="n">
        <f aca="true">RAND()</f>
        <v>0.721029001730299</v>
      </c>
      <c r="C3737" s="1" t="n">
        <f aca="false">VLOOKUP(B3737,$A$4:$B$14,2)</f>
        <v>3</v>
      </c>
      <c r="F3737" s="1" t="n">
        <f aca="false">F3736+J3736-I3736</f>
        <v>4</v>
      </c>
      <c r="G3737" s="1" t="n">
        <f aca="false">G3736+I3736-M3737</f>
        <v>0</v>
      </c>
      <c r="H3737" s="1" t="n">
        <f aca="false">$D$2-F3737</f>
        <v>2</v>
      </c>
      <c r="I3737" s="1" t="n">
        <f aca="false">MIN($C$2-IF(G3737&gt;0,G3737,0),F3737,$E$2)</f>
        <v>3</v>
      </c>
      <c r="J3737" s="1" t="n">
        <f aca="false">H3737</f>
        <v>2</v>
      </c>
      <c r="K3737" s="1" t="n">
        <f aca="false">K3736+O3736-N3736</f>
        <v>3</v>
      </c>
      <c r="L3737" s="1" t="n">
        <f aca="false">L3736+N3736-C3736</f>
        <v>-1</v>
      </c>
      <c r="M3737" s="1" t="n">
        <f aca="false">$D$3-K3737-MAX(-G3736,0)</f>
        <v>3</v>
      </c>
      <c r="N3737" s="1" t="n">
        <f aca="false">MIN($C$3-IF(L3737&gt;0,L3737,0),K3737,$E$3)</f>
        <v>3</v>
      </c>
      <c r="O3737" s="1" t="n">
        <f aca="false">MIN(M3737+IF(-G3737&gt;0,-G3737,0),I3736+IF(G3736&gt;0,G3736,0))</f>
        <v>3</v>
      </c>
      <c r="P3737" s="1" t="n">
        <f aca="false">$C$6*F3737+$D$6*IF(G3737&gt;0,G3737,0)+$E$6*IF(G3737&lt;0,-G3737,0)</f>
        <v>4</v>
      </c>
      <c r="Q3737" s="1" t="n">
        <f aca="false">$C$7*K3737+$D$7*IF(L3737&gt;0,L3737,0)+$E$7*IF(L3737&lt;0,-L3737,0)</f>
        <v>16</v>
      </c>
      <c r="R3737" s="1" t="n">
        <f aca="false">P3737+Q3737</f>
        <v>20</v>
      </c>
    </row>
    <row r="3738" customFormat="false" ht="15.75" hidden="false" customHeight="false" outlineLevel="0" collapsed="false">
      <c r="A3738" s="1" t="n">
        <v>3722</v>
      </c>
      <c r="B3738" s="1" t="n">
        <f aca="true">RAND()</f>
        <v>0.909618366188734</v>
      </c>
      <c r="C3738" s="1" t="n">
        <f aca="false">VLOOKUP(B3738,$A$4:$B$14,2)</f>
        <v>4</v>
      </c>
      <c r="F3738" s="1" t="n">
        <f aca="false">F3737+J3737-I3737</f>
        <v>3</v>
      </c>
      <c r="G3738" s="1" t="n">
        <f aca="false">G3737+I3737-M3738</f>
        <v>0</v>
      </c>
      <c r="H3738" s="1" t="n">
        <f aca="false">$D$2-F3738</f>
        <v>3</v>
      </c>
      <c r="I3738" s="1" t="n">
        <f aca="false">MIN($C$2-IF(G3738&gt;0,G3738,0),F3738,$E$2)</f>
        <v>3</v>
      </c>
      <c r="J3738" s="1" t="n">
        <f aca="false">H3738</f>
        <v>3</v>
      </c>
      <c r="K3738" s="1" t="n">
        <f aca="false">K3737+O3737-N3737</f>
        <v>3</v>
      </c>
      <c r="L3738" s="1" t="n">
        <f aca="false">L3737+N3737-C3737</f>
        <v>-1</v>
      </c>
      <c r="M3738" s="1" t="n">
        <f aca="false">$D$3-K3738-MAX(-G3737,0)</f>
        <v>3</v>
      </c>
      <c r="N3738" s="1" t="n">
        <f aca="false">MIN($C$3-IF(L3738&gt;0,L3738,0),K3738,$E$3)</f>
        <v>3</v>
      </c>
      <c r="O3738" s="1" t="n">
        <f aca="false">MIN(M3738+IF(-G3738&gt;0,-G3738,0),I3737+IF(G3737&gt;0,G3737,0))</f>
        <v>3</v>
      </c>
      <c r="P3738" s="1" t="n">
        <f aca="false">$C$6*F3738+$D$6*IF(G3738&gt;0,G3738,0)+$E$6*IF(G3738&lt;0,-G3738,0)</f>
        <v>3</v>
      </c>
      <c r="Q3738" s="1" t="n">
        <f aca="false">$C$7*K3738+$D$7*IF(L3738&gt;0,L3738,0)+$E$7*IF(L3738&lt;0,-L3738,0)</f>
        <v>16</v>
      </c>
      <c r="R3738" s="1" t="n">
        <f aca="false">P3738+Q3738</f>
        <v>19</v>
      </c>
    </row>
    <row r="3739" customFormat="false" ht="15.75" hidden="false" customHeight="false" outlineLevel="0" collapsed="false">
      <c r="A3739" s="1" t="n">
        <v>3723</v>
      </c>
      <c r="B3739" s="1" t="n">
        <f aca="true">RAND()</f>
        <v>0.414162074074605</v>
      </c>
      <c r="C3739" s="1" t="n">
        <f aca="false">VLOOKUP(B3739,$A$4:$B$14,2)</f>
        <v>2</v>
      </c>
      <c r="F3739" s="1" t="n">
        <f aca="false">F3738+J3738-I3738</f>
        <v>3</v>
      </c>
      <c r="G3739" s="1" t="n">
        <f aca="false">G3738+I3738-M3739</f>
        <v>0</v>
      </c>
      <c r="H3739" s="1" t="n">
        <f aca="false">$D$2-F3739</f>
        <v>3</v>
      </c>
      <c r="I3739" s="1" t="n">
        <f aca="false">MIN($C$2-IF(G3739&gt;0,G3739,0),F3739,$E$2)</f>
        <v>3</v>
      </c>
      <c r="J3739" s="1" t="n">
        <f aca="false">H3739</f>
        <v>3</v>
      </c>
      <c r="K3739" s="1" t="n">
        <f aca="false">K3738+O3738-N3738</f>
        <v>3</v>
      </c>
      <c r="L3739" s="1" t="n">
        <f aca="false">L3738+N3738-C3738</f>
        <v>-2</v>
      </c>
      <c r="M3739" s="1" t="n">
        <f aca="false">$D$3-K3739-MAX(-G3738,0)</f>
        <v>3</v>
      </c>
      <c r="N3739" s="1" t="n">
        <f aca="false">MIN($C$3-IF(L3739&gt;0,L3739,0),K3739,$E$3)</f>
        <v>3</v>
      </c>
      <c r="O3739" s="1" t="n">
        <f aca="false">MIN(M3739+IF(-G3739&gt;0,-G3739,0),I3738+IF(G3738&gt;0,G3738,0))</f>
        <v>3</v>
      </c>
      <c r="P3739" s="1" t="n">
        <f aca="false">$C$6*F3739+$D$6*IF(G3739&gt;0,G3739,0)+$E$6*IF(G3739&lt;0,-G3739,0)</f>
        <v>3</v>
      </c>
      <c r="Q3739" s="1" t="n">
        <f aca="false">$C$7*K3739+$D$7*IF(L3739&gt;0,L3739,0)+$E$7*IF(L3739&lt;0,-L3739,0)</f>
        <v>26</v>
      </c>
      <c r="R3739" s="1" t="n">
        <f aca="false">P3739+Q3739</f>
        <v>29</v>
      </c>
    </row>
    <row r="3740" customFormat="false" ht="15.75" hidden="false" customHeight="false" outlineLevel="0" collapsed="false">
      <c r="A3740" s="1" t="n">
        <v>3724</v>
      </c>
      <c r="B3740" s="1" t="n">
        <f aca="true">RAND()</f>
        <v>0.705245007829963</v>
      </c>
      <c r="C3740" s="1" t="n">
        <f aca="false">VLOOKUP(B3740,$A$4:$B$14,2)</f>
        <v>3</v>
      </c>
      <c r="F3740" s="1" t="n">
        <f aca="false">F3739+J3739-I3739</f>
        <v>3</v>
      </c>
      <c r="G3740" s="1" t="n">
        <f aca="false">G3739+I3739-M3740</f>
        <v>0</v>
      </c>
      <c r="H3740" s="1" t="n">
        <f aca="false">$D$2-F3740</f>
        <v>3</v>
      </c>
      <c r="I3740" s="1" t="n">
        <f aca="false">MIN($C$2-IF(G3740&gt;0,G3740,0),F3740,$E$2)</f>
        <v>3</v>
      </c>
      <c r="J3740" s="1" t="n">
        <f aca="false">H3740</f>
        <v>3</v>
      </c>
      <c r="K3740" s="1" t="n">
        <f aca="false">K3739+O3739-N3739</f>
        <v>3</v>
      </c>
      <c r="L3740" s="1" t="n">
        <f aca="false">L3739+N3739-C3739</f>
        <v>-1</v>
      </c>
      <c r="M3740" s="1" t="n">
        <f aca="false">$D$3-K3740-MAX(-G3739,0)</f>
        <v>3</v>
      </c>
      <c r="N3740" s="1" t="n">
        <f aca="false">MIN($C$3-IF(L3740&gt;0,L3740,0),K3740,$E$3)</f>
        <v>3</v>
      </c>
      <c r="O3740" s="1" t="n">
        <f aca="false">MIN(M3740+IF(-G3740&gt;0,-G3740,0),I3739+IF(G3739&gt;0,G3739,0))</f>
        <v>3</v>
      </c>
      <c r="P3740" s="1" t="n">
        <f aca="false">$C$6*F3740+$D$6*IF(G3740&gt;0,G3740,0)+$E$6*IF(G3740&lt;0,-G3740,0)</f>
        <v>3</v>
      </c>
      <c r="Q3740" s="1" t="n">
        <f aca="false">$C$7*K3740+$D$7*IF(L3740&gt;0,L3740,0)+$E$7*IF(L3740&lt;0,-L3740,0)</f>
        <v>16</v>
      </c>
      <c r="R3740" s="1" t="n">
        <f aca="false">P3740+Q3740</f>
        <v>19</v>
      </c>
    </row>
    <row r="3741" customFormat="false" ht="15.75" hidden="false" customHeight="false" outlineLevel="0" collapsed="false">
      <c r="A3741" s="1" t="n">
        <v>3725</v>
      </c>
      <c r="B3741" s="1" t="n">
        <f aca="true">RAND()</f>
        <v>0.302023775030852</v>
      </c>
      <c r="C3741" s="1" t="n">
        <f aca="false">VLOOKUP(B3741,$A$4:$B$14,2)</f>
        <v>1</v>
      </c>
      <c r="F3741" s="1" t="n">
        <f aca="false">F3740+J3740-I3740</f>
        <v>3</v>
      </c>
      <c r="G3741" s="1" t="n">
        <f aca="false">G3740+I3740-M3741</f>
        <v>0</v>
      </c>
      <c r="H3741" s="1" t="n">
        <f aca="false">$D$2-F3741</f>
        <v>3</v>
      </c>
      <c r="I3741" s="1" t="n">
        <f aca="false">MIN($C$2-IF(G3741&gt;0,G3741,0),F3741,$E$2)</f>
        <v>3</v>
      </c>
      <c r="J3741" s="1" t="n">
        <f aca="false">H3741</f>
        <v>3</v>
      </c>
      <c r="K3741" s="1" t="n">
        <f aca="false">K3740+O3740-N3740</f>
        <v>3</v>
      </c>
      <c r="L3741" s="1" t="n">
        <f aca="false">L3740+N3740-C3740</f>
        <v>-1</v>
      </c>
      <c r="M3741" s="1" t="n">
        <f aca="false">$D$3-K3741-MAX(-G3740,0)</f>
        <v>3</v>
      </c>
      <c r="N3741" s="1" t="n">
        <f aca="false">MIN($C$3-IF(L3741&gt;0,L3741,0),K3741,$E$3)</f>
        <v>3</v>
      </c>
      <c r="O3741" s="1" t="n">
        <f aca="false">MIN(M3741+IF(-G3741&gt;0,-G3741,0),I3740+IF(G3740&gt;0,G3740,0))</f>
        <v>3</v>
      </c>
      <c r="P3741" s="1" t="n">
        <f aca="false">$C$6*F3741+$D$6*IF(G3741&gt;0,G3741,0)+$E$6*IF(G3741&lt;0,-G3741,0)</f>
        <v>3</v>
      </c>
      <c r="Q3741" s="1" t="n">
        <f aca="false">$C$7*K3741+$D$7*IF(L3741&gt;0,L3741,0)+$E$7*IF(L3741&lt;0,-L3741,0)</f>
        <v>16</v>
      </c>
      <c r="R3741" s="1" t="n">
        <f aca="false">P3741+Q3741</f>
        <v>19</v>
      </c>
    </row>
    <row r="3742" customFormat="false" ht="15.75" hidden="false" customHeight="false" outlineLevel="0" collapsed="false">
      <c r="A3742" s="1" t="n">
        <v>3726</v>
      </c>
      <c r="B3742" s="1" t="n">
        <f aca="true">RAND()</f>
        <v>0.0856226755872474</v>
      </c>
      <c r="C3742" s="1" t="n">
        <f aca="false">VLOOKUP(B3742,$A$4:$B$14,2)</f>
        <v>0</v>
      </c>
      <c r="F3742" s="1" t="n">
        <f aca="false">F3741+J3741-I3741</f>
        <v>3</v>
      </c>
      <c r="G3742" s="1" t="n">
        <f aca="false">G3741+I3741-M3742</f>
        <v>0</v>
      </c>
      <c r="H3742" s="1" t="n">
        <f aca="false">$D$2-F3742</f>
        <v>3</v>
      </c>
      <c r="I3742" s="1" t="n">
        <f aca="false">MIN($C$2-IF(G3742&gt;0,G3742,0),F3742,$E$2)</f>
        <v>3</v>
      </c>
      <c r="J3742" s="1" t="n">
        <f aca="false">H3742</f>
        <v>3</v>
      </c>
      <c r="K3742" s="1" t="n">
        <f aca="false">K3741+O3741-N3741</f>
        <v>3</v>
      </c>
      <c r="L3742" s="1" t="n">
        <f aca="false">L3741+N3741-C3741</f>
        <v>1</v>
      </c>
      <c r="M3742" s="1" t="n">
        <f aca="false">$D$3-K3742-MAX(-G3741,0)</f>
        <v>3</v>
      </c>
      <c r="N3742" s="1" t="n">
        <f aca="false">MIN($C$3-IF(L3742&gt;0,L3742,0),K3742,$E$3)</f>
        <v>2</v>
      </c>
      <c r="O3742" s="1" t="n">
        <f aca="false">MIN(M3742+IF(-G3742&gt;0,-G3742,0),I3741+IF(G3741&gt;0,G3741,0))</f>
        <v>3</v>
      </c>
      <c r="P3742" s="1" t="n">
        <f aca="false">$C$6*F3742+$D$6*IF(G3742&gt;0,G3742,0)+$E$6*IF(G3742&lt;0,-G3742,0)</f>
        <v>3</v>
      </c>
      <c r="Q3742" s="1" t="n">
        <f aca="false">$C$7*K3742+$D$7*IF(L3742&gt;0,L3742,0)+$E$7*IF(L3742&lt;0,-L3742,0)</f>
        <v>10</v>
      </c>
      <c r="R3742" s="1" t="n">
        <f aca="false">P3742+Q3742</f>
        <v>13</v>
      </c>
    </row>
    <row r="3743" customFormat="false" ht="15.75" hidden="false" customHeight="false" outlineLevel="0" collapsed="false">
      <c r="A3743" s="1" t="n">
        <v>3727</v>
      </c>
      <c r="B3743" s="1" t="n">
        <f aca="true">RAND()</f>
        <v>0.250382194564838</v>
      </c>
      <c r="C3743" s="1" t="n">
        <f aca="false">VLOOKUP(B3743,$A$4:$B$14,2)</f>
        <v>1</v>
      </c>
      <c r="F3743" s="1" t="n">
        <f aca="false">F3742+J3742-I3742</f>
        <v>3</v>
      </c>
      <c r="G3743" s="1" t="n">
        <f aca="false">G3742+I3742-M3743</f>
        <v>1</v>
      </c>
      <c r="H3743" s="1" t="n">
        <f aca="false">$D$2-F3743</f>
        <v>3</v>
      </c>
      <c r="I3743" s="1" t="n">
        <f aca="false">MIN($C$2-IF(G3743&gt;0,G3743,0),F3743,$E$2)</f>
        <v>2</v>
      </c>
      <c r="J3743" s="1" t="n">
        <f aca="false">H3743</f>
        <v>3</v>
      </c>
      <c r="K3743" s="1" t="n">
        <f aca="false">K3742+O3742-N3742</f>
        <v>4</v>
      </c>
      <c r="L3743" s="1" t="n">
        <f aca="false">L3742+N3742-C3742</f>
        <v>3</v>
      </c>
      <c r="M3743" s="1" t="n">
        <f aca="false">$D$3-K3743-MAX(-G3742,0)</f>
        <v>2</v>
      </c>
      <c r="N3743" s="1" t="n">
        <f aca="false">MIN($C$3-IF(L3743&gt;0,L3743,0),K3743,$E$3)</f>
        <v>0</v>
      </c>
      <c r="O3743" s="1" t="n">
        <f aca="false">MIN(M3743+IF(-G3743&gt;0,-G3743,0),I3742+IF(G3742&gt;0,G3742,0))</f>
        <v>2</v>
      </c>
      <c r="P3743" s="1" t="n">
        <f aca="false">$C$6*F3743+$D$6*IF(G3743&gt;0,G3743,0)+$E$6*IF(G3743&lt;0,-G3743,0)</f>
        <v>5</v>
      </c>
      <c r="Q3743" s="1" t="n">
        <f aca="false">$C$7*K3743+$D$7*IF(L3743&gt;0,L3743,0)+$E$7*IF(L3743&lt;0,-L3743,0)</f>
        <v>20</v>
      </c>
      <c r="R3743" s="1" t="n">
        <f aca="false">P3743+Q3743</f>
        <v>25</v>
      </c>
    </row>
    <row r="3744" customFormat="false" ht="15.75" hidden="false" customHeight="false" outlineLevel="0" collapsed="false">
      <c r="A3744" s="1" t="n">
        <v>3728</v>
      </c>
      <c r="B3744" s="1" t="n">
        <f aca="true">RAND()</f>
        <v>0.648704747271005</v>
      </c>
      <c r="C3744" s="1" t="n">
        <f aca="false">VLOOKUP(B3744,$A$4:$B$14,2)</f>
        <v>2</v>
      </c>
      <c r="F3744" s="1" t="n">
        <f aca="false">F3743+J3743-I3743</f>
        <v>4</v>
      </c>
      <c r="G3744" s="1" t="n">
        <f aca="false">G3743+I3743-M3744</f>
        <v>3</v>
      </c>
      <c r="H3744" s="1" t="n">
        <f aca="false">$D$2-F3744</f>
        <v>2</v>
      </c>
      <c r="I3744" s="1" t="n">
        <f aca="false">MIN($C$2-IF(G3744&gt;0,G3744,0),F3744,$E$2)</f>
        <v>0</v>
      </c>
      <c r="J3744" s="1" t="n">
        <f aca="false">H3744</f>
        <v>2</v>
      </c>
      <c r="K3744" s="1" t="n">
        <f aca="false">K3743+O3743-N3743</f>
        <v>6</v>
      </c>
      <c r="L3744" s="1" t="n">
        <f aca="false">L3743+N3743-C3743</f>
        <v>2</v>
      </c>
      <c r="M3744" s="1" t="n">
        <f aca="false">$D$3-K3744-MAX(-G3743,0)</f>
        <v>0</v>
      </c>
      <c r="N3744" s="1" t="n">
        <f aca="false">MIN($C$3-IF(L3744&gt;0,L3744,0),K3744,$E$3)</f>
        <v>1</v>
      </c>
      <c r="O3744" s="1" t="n">
        <f aca="false">MIN(M3744+IF(-G3744&gt;0,-G3744,0),I3743+IF(G3743&gt;0,G3743,0))</f>
        <v>0</v>
      </c>
      <c r="P3744" s="1" t="n">
        <f aca="false">$C$6*F3744+$D$6*IF(G3744&gt;0,G3744,0)+$E$6*IF(G3744&lt;0,-G3744,0)</f>
        <v>10</v>
      </c>
      <c r="Q3744" s="1" t="n">
        <f aca="false">$C$7*K3744+$D$7*IF(L3744&gt;0,L3744,0)+$E$7*IF(L3744&lt;0,-L3744,0)</f>
        <v>20</v>
      </c>
      <c r="R3744" s="1" t="n">
        <f aca="false">P3744+Q3744</f>
        <v>30</v>
      </c>
    </row>
    <row r="3745" customFormat="false" ht="15.75" hidden="false" customHeight="false" outlineLevel="0" collapsed="false">
      <c r="A3745" s="1" t="n">
        <v>3729</v>
      </c>
      <c r="B3745" s="1" t="n">
        <f aca="true">RAND()</f>
        <v>0.958909469305716</v>
      </c>
      <c r="C3745" s="1" t="n">
        <f aca="false">VLOOKUP(B3745,$A$4:$B$14,2)</f>
        <v>5</v>
      </c>
      <c r="F3745" s="1" t="n">
        <f aca="false">F3744+J3744-I3744</f>
        <v>6</v>
      </c>
      <c r="G3745" s="1" t="n">
        <f aca="false">G3744+I3744-M3745</f>
        <v>2</v>
      </c>
      <c r="H3745" s="1" t="n">
        <f aca="false">$D$2-F3745</f>
        <v>0</v>
      </c>
      <c r="I3745" s="1" t="n">
        <f aca="false">MIN($C$2-IF(G3745&gt;0,G3745,0),F3745,$E$2)</f>
        <v>1</v>
      </c>
      <c r="J3745" s="1" t="n">
        <f aca="false">H3745</f>
        <v>0</v>
      </c>
      <c r="K3745" s="1" t="n">
        <f aca="false">K3744+O3744-N3744</f>
        <v>5</v>
      </c>
      <c r="L3745" s="1" t="n">
        <f aca="false">L3744+N3744-C3744</f>
        <v>1</v>
      </c>
      <c r="M3745" s="1" t="n">
        <f aca="false">$D$3-K3745-MAX(-G3744,0)</f>
        <v>1</v>
      </c>
      <c r="N3745" s="1" t="n">
        <f aca="false">MIN($C$3-IF(L3745&gt;0,L3745,0),K3745,$E$3)</f>
        <v>2</v>
      </c>
      <c r="O3745" s="1" t="n">
        <f aca="false">MIN(M3745+IF(-G3745&gt;0,-G3745,0),I3744+IF(G3744&gt;0,G3744,0))</f>
        <v>1</v>
      </c>
      <c r="P3745" s="1" t="n">
        <f aca="false">$C$6*F3745+$D$6*IF(G3745&gt;0,G3745,0)+$E$6*IF(G3745&lt;0,-G3745,0)</f>
        <v>10</v>
      </c>
      <c r="Q3745" s="1" t="n">
        <f aca="false">$C$7*K3745+$D$7*IF(L3745&gt;0,L3745,0)+$E$7*IF(L3745&lt;0,-L3745,0)</f>
        <v>14</v>
      </c>
      <c r="R3745" s="1" t="n">
        <f aca="false">P3745+Q3745</f>
        <v>24</v>
      </c>
    </row>
    <row r="3746" customFormat="false" ht="15.75" hidden="false" customHeight="false" outlineLevel="0" collapsed="false">
      <c r="A3746" s="1" t="n">
        <v>3730</v>
      </c>
      <c r="B3746" s="1" t="n">
        <f aca="true">RAND()</f>
        <v>0.604613363130782</v>
      </c>
      <c r="C3746" s="1" t="n">
        <f aca="false">VLOOKUP(B3746,$A$4:$B$14,2)</f>
        <v>2</v>
      </c>
      <c r="F3746" s="1" t="n">
        <f aca="false">F3745+J3745-I3745</f>
        <v>5</v>
      </c>
      <c r="G3746" s="1" t="n">
        <f aca="false">G3745+I3745-M3746</f>
        <v>1</v>
      </c>
      <c r="H3746" s="1" t="n">
        <f aca="false">$D$2-F3746</f>
        <v>1</v>
      </c>
      <c r="I3746" s="1" t="n">
        <f aca="false">MIN($C$2-IF(G3746&gt;0,G3746,0),F3746,$E$2)</f>
        <v>2</v>
      </c>
      <c r="J3746" s="1" t="n">
        <f aca="false">H3746</f>
        <v>1</v>
      </c>
      <c r="K3746" s="1" t="n">
        <f aca="false">K3745+O3745-N3745</f>
        <v>4</v>
      </c>
      <c r="L3746" s="1" t="n">
        <f aca="false">L3745+N3745-C3745</f>
        <v>-2</v>
      </c>
      <c r="M3746" s="1" t="n">
        <f aca="false">$D$3-K3746-MAX(-G3745,0)</f>
        <v>2</v>
      </c>
      <c r="N3746" s="1" t="n">
        <f aca="false">MIN($C$3-IF(L3746&gt;0,L3746,0),K3746,$E$3)</f>
        <v>3</v>
      </c>
      <c r="O3746" s="1" t="n">
        <f aca="false">MIN(M3746+IF(-G3746&gt;0,-G3746,0),I3745+IF(G3745&gt;0,G3745,0))</f>
        <v>2</v>
      </c>
      <c r="P3746" s="1" t="n">
        <f aca="false">$C$6*F3746+$D$6*IF(G3746&gt;0,G3746,0)+$E$6*IF(G3746&lt;0,-G3746,0)</f>
        <v>7</v>
      </c>
      <c r="Q3746" s="1" t="n">
        <f aca="false">$C$7*K3746+$D$7*IF(L3746&gt;0,L3746,0)+$E$7*IF(L3746&lt;0,-L3746,0)</f>
        <v>28</v>
      </c>
      <c r="R3746" s="1" t="n">
        <f aca="false">P3746+Q3746</f>
        <v>35</v>
      </c>
    </row>
    <row r="3747" customFormat="false" ht="15.75" hidden="false" customHeight="false" outlineLevel="0" collapsed="false">
      <c r="A3747" s="1" t="n">
        <v>3731</v>
      </c>
      <c r="B3747" s="1" t="n">
        <f aca="true">RAND()</f>
        <v>0.411800759099382</v>
      </c>
      <c r="C3747" s="1" t="n">
        <f aca="false">VLOOKUP(B3747,$A$4:$B$14,2)</f>
        <v>2</v>
      </c>
      <c r="F3747" s="1" t="n">
        <f aca="false">F3746+J3746-I3746</f>
        <v>4</v>
      </c>
      <c r="G3747" s="1" t="n">
        <f aca="false">G3746+I3746-M3747</f>
        <v>0</v>
      </c>
      <c r="H3747" s="1" t="n">
        <f aca="false">$D$2-F3747</f>
        <v>2</v>
      </c>
      <c r="I3747" s="1" t="n">
        <f aca="false">MIN($C$2-IF(G3747&gt;0,G3747,0),F3747,$E$2)</f>
        <v>3</v>
      </c>
      <c r="J3747" s="1" t="n">
        <f aca="false">H3747</f>
        <v>2</v>
      </c>
      <c r="K3747" s="1" t="n">
        <f aca="false">K3746+O3746-N3746</f>
        <v>3</v>
      </c>
      <c r="L3747" s="1" t="n">
        <f aca="false">L3746+N3746-C3746</f>
        <v>-1</v>
      </c>
      <c r="M3747" s="1" t="n">
        <f aca="false">$D$3-K3747-MAX(-G3746,0)</f>
        <v>3</v>
      </c>
      <c r="N3747" s="1" t="n">
        <f aca="false">MIN($C$3-IF(L3747&gt;0,L3747,0),K3747,$E$3)</f>
        <v>3</v>
      </c>
      <c r="O3747" s="1" t="n">
        <f aca="false">MIN(M3747+IF(-G3747&gt;0,-G3747,0),I3746+IF(G3746&gt;0,G3746,0))</f>
        <v>3</v>
      </c>
      <c r="P3747" s="1" t="n">
        <f aca="false">$C$6*F3747+$D$6*IF(G3747&gt;0,G3747,0)+$E$6*IF(G3747&lt;0,-G3747,0)</f>
        <v>4</v>
      </c>
      <c r="Q3747" s="1" t="n">
        <f aca="false">$C$7*K3747+$D$7*IF(L3747&gt;0,L3747,0)+$E$7*IF(L3747&lt;0,-L3747,0)</f>
        <v>16</v>
      </c>
      <c r="R3747" s="1" t="n">
        <f aca="false">P3747+Q3747</f>
        <v>20</v>
      </c>
    </row>
    <row r="3748" customFormat="false" ht="15.75" hidden="false" customHeight="false" outlineLevel="0" collapsed="false">
      <c r="A3748" s="1" t="n">
        <v>3732</v>
      </c>
      <c r="B3748" s="1" t="n">
        <f aca="true">RAND()</f>
        <v>0.249217884576835</v>
      </c>
      <c r="C3748" s="1" t="n">
        <f aca="false">VLOOKUP(B3748,$A$4:$B$14,2)</f>
        <v>1</v>
      </c>
      <c r="F3748" s="1" t="n">
        <f aca="false">F3747+J3747-I3747</f>
        <v>3</v>
      </c>
      <c r="G3748" s="1" t="n">
        <f aca="false">G3747+I3747-M3748</f>
        <v>0</v>
      </c>
      <c r="H3748" s="1" t="n">
        <f aca="false">$D$2-F3748</f>
        <v>3</v>
      </c>
      <c r="I3748" s="1" t="n">
        <f aca="false">MIN($C$2-IF(G3748&gt;0,G3748,0),F3748,$E$2)</f>
        <v>3</v>
      </c>
      <c r="J3748" s="1" t="n">
        <f aca="false">H3748</f>
        <v>3</v>
      </c>
      <c r="K3748" s="1" t="n">
        <f aca="false">K3747+O3747-N3747</f>
        <v>3</v>
      </c>
      <c r="L3748" s="1" t="n">
        <f aca="false">L3747+N3747-C3747</f>
        <v>0</v>
      </c>
      <c r="M3748" s="1" t="n">
        <f aca="false">$D$3-K3748-MAX(-G3747,0)</f>
        <v>3</v>
      </c>
      <c r="N3748" s="1" t="n">
        <f aca="false">MIN($C$3-IF(L3748&gt;0,L3748,0),K3748,$E$3)</f>
        <v>3</v>
      </c>
      <c r="O3748" s="1" t="n">
        <f aca="false">MIN(M3748+IF(-G3748&gt;0,-G3748,0),I3747+IF(G3747&gt;0,G3747,0))</f>
        <v>3</v>
      </c>
      <c r="P3748" s="1" t="n">
        <f aca="false">$C$6*F3748+$D$6*IF(G3748&gt;0,G3748,0)+$E$6*IF(G3748&lt;0,-G3748,0)</f>
        <v>3</v>
      </c>
      <c r="Q3748" s="1" t="n">
        <f aca="false">$C$7*K3748+$D$7*IF(L3748&gt;0,L3748,0)+$E$7*IF(L3748&lt;0,-L3748,0)</f>
        <v>6</v>
      </c>
      <c r="R3748" s="1" t="n">
        <f aca="false">P3748+Q3748</f>
        <v>9</v>
      </c>
    </row>
    <row r="3749" customFormat="false" ht="15.75" hidden="false" customHeight="false" outlineLevel="0" collapsed="false">
      <c r="A3749" s="1" t="n">
        <v>3733</v>
      </c>
      <c r="B3749" s="1" t="n">
        <f aca="true">RAND()</f>
        <v>0.743894700717484</v>
      </c>
      <c r="C3749" s="1" t="n">
        <f aca="false">VLOOKUP(B3749,$A$4:$B$14,2)</f>
        <v>3</v>
      </c>
      <c r="F3749" s="1" t="n">
        <f aca="false">F3748+J3748-I3748</f>
        <v>3</v>
      </c>
      <c r="G3749" s="1" t="n">
        <f aca="false">G3748+I3748-M3749</f>
        <v>0</v>
      </c>
      <c r="H3749" s="1" t="n">
        <f aca="false">$D$2-F3749</f>
        <v>3</v>
      </c>
      <c r="I3749" s="1" t="n">
        <f aca="false">MIN($C$2-IF(G3749&gt;0,G3749,0),F3749,$E$2)</f>
        <v>3</v>
      </c>
      <c r="J3749" s="1" t="n">
        <f aca="false">H3749</f>
        <v>3</v>
      </c>
      <c r="K3749" s="1" t="n">
        <f aca="false">K3748+O3748-N3748</f>
        <v>3</v>
      </c>
      <c r="L3749" s="1" t="n">
        <f aca="false">L3748+N3748-C3748</f>
        <v>2</v>
      </c>
      <c r="M3749" s="1" t="n">
        <f aca="false">$D$3-K3749-MAX(-G3748,0)</f>
        <v>3</v>
      </c>
      <c r="N3749" s="1" t="n">
        <f aca="false">MIN($C$3-IF(L3749&gt;0,L3749,0),K3749,$E$3)</f>
        <v>1</v>
      </c>
      <c r="O3749" s="1" t="n">
        <f aca="false">MIN(M3749+IF(-G3749&gt;0,-G3749,0),I3748+IF(G3748&gt;0,G3748,0))</f>
        <v>3</v>
      </c>
      <c r="P3749" s="1" t="n">
        <f aca="false">$C$6*F3749+$D$6*IF(G3749&gt;0,G3749,0)+$E$6*IF(G3749&lt;0,-G3749,0)</f>
        <v>3</v>
      </c>
      <c r="Q3749" s="1" t="n">
        <f aca="false">$C$7*K3749+$D$7*IF(L3749&gt;0,L3749,0)+$E$7*IF(L3749&lt;0,-L3749,0)</f>
        <v>14</v>
      </c>
      <c r="R3749" s="1" t="n">
        <f aca="false">P3749+Q3749</f>
        <v>17</v>
      </c>
    </row>
    <row r="3750" customFormat="false" ht="15.75" hidden="false" customHeight="false" outlineLevel="0" collapsed="false">
      <c r="A3750" s="1" t="n">
        <v>3734</v>
      </c>
      <c r="B3750" s="1" t="n">
        <f aca="true">RAND()</f>
        <v>0.292946612664401</v>
      </c>
      <c r="C3750" s="1" t="n">
        <f aca="false">VLOOKUP(B3750,$A$4:$B$14,2)</f>
        <v>1</v>
      </c>
      <c r="F3750" s="1" t="n">
        <f aca="false">F3749+J3749-I3749</f>
        <v>3</v>
      </c>
      <c r="G3750" s="1" t="n">
        <f aca="false">G3749+I3749-M3750</f>
        <v>2</v>
      </c>
      <c r="H3750" s="1" t="n">
        <f aca="false">$D$2-F3750</f>
        <v>3</v>
      </c>
      <c r="I3750" s="1" t="n">
        <f aca="false">MIN($C$2-IF(G3750&gt;0,G3750,0),F3750,$E$2)</f>
        <v>1</v>
      </c>
      <c r="J3750" s="1" t="n">
        <f aca="false">H3750</f>
        <v>3</v>
      </c>
      <c r="K3750" s="1" t="n">
        <f aca="false">K3749+O3749-N3749</f>
        <v>5</v>
      </c>
      <c r="L3750" s="1" t="n">
        <f aca="false">L3749+N3749-C3749</f>
        <v>0</v>
      </c>
      <c r="M3750" s="1" t="n">
        <f aca="false">$D$3-K3750-MAX(-G3749,0)</f>
        <v>1</v>
      </c>
      <c r="N3750" s="1" t="n">
        <f aca="false">MIN($C$3-IF(L3750&gt;0,L3750,0),K3750,$E$3)</f>
        <v>3</v>
      </c>
      <c r="O3750" s="1" t="n">
        <f aca="false">MIN(M3750+IF(-G3750&gt;0,-G3750,0),I3749+IF(G3749&gt;0,G3749,0))</f>
        <v>1</v>
      </c>
      <c r="P3750" s="1" t="n">
        <f aca="false">$C$6*F3750+$D$6*IF(G3750&gt;0,G3750,0)+$E$6*IF(G3750&lt;0,-G3750,0)</f>
        <v>7</v>
      </c>
      <c r="Q3750" s="1" t="n">
        <f aca="false">$C$7*K3750+$D$7*IF(L3750&gt;0,L3750,0)+$E$7*IF(L3750&lt;0,-L3750,0)</f>
        <v>10</v>
      </c>
      <c r="R3750" s="1" t="n">
        <f aca="false">P3750+Q3750</f>
        <v>17</v>
      </c>
    </row>
    <row r="3751" customFormat="false" ht="15.75" hidden="false" customHeight="false" outlineLevel="0" collapsed="false">
      <c r="A3751" s="1" t="n">
        <v>3735</v>
      </c>
      <c r="B3751" s="1" t="n">
        <f aca="true">RAND()</f>
        <v>0.576324703682624</v>
      </c>
      <c r="C3751" s="1" t="n">
        <f aca="false">VLOOKUP(B3751,$A$4:$B$14,2)</f>
        <v>2</v>
      </c>
      <c r="F3751" s="1" t="n">
        <f aca="false">F3750+J3750-I3750</f>
        <v>5</v>
      </c>
      <c r="G3751" s="1" t="n">
        <f aca="false">G3750+I3750-M3751</f>
        <v>0</v>
      </c>
      <c r="H3751" s="1" t="n">
        <f aca="false">$D$2-F3751</f>
        <v>1</v>
      </c>
      <c r="I3751" s="1" t="n">
        <f aca="false">MIN($C$2-IF(G3751&gt;0,G3751,0),F3751,$E$2)</f>
        <v>3</v>
      </c>
      <c r="J3751" s="1" t="n">
        <f aca="false">H3751</f>
        <v>1</v>
      </c>
      <c r="K3751" s="1" t="n">
        <f aca="false">K3750+O3750-N3750</f>
        <v>3</v>
      </c>
      <c r="L3751" s="1" t="n">
        <f aca="false">L3750+N3750-C3750</f>
        <v>2</v>
      </c>
      <c r="M3751" s="1" t="n">
        <f aca="false">$D$3-K3751-MAX(-G3750,0)</f>
        <v>3</v>
      </c>
      <c r="N3751" s="1" t="n">
        <f aca="false">MIN($C$3-IF(L3751&gt;0,L3751,0),K3751,$E$3)</f>
        <v>1</v>
      </c>
      <c r="O3751" s="1" t="n">
        <f aca="false">MIN(M3751+IF(-G3751&gt;0,-G3751,0),I3750+IF(G3750&gt;0,G3750,0))</f>
        <v>3</v>
      </c>
      <c r="P3751" s="1" t="n">
        <f aca="false">$C$6*F3751+$D$6*IF(G3751&gt;0,G3751,0)+$E$6*IF(G3751&lt;0,-G3751,0)</f>
        <v>5</v>
      </c>
      <c r="Q3751" s="1" t="n">
        <f aca="false">$C$7*K3751+$D$7*IF(L3751&gt;0,L3751,0)+$E$7*IF(L3751&lt;0,-L3751,0)</f>
        <v>14</v>
      </c>
      <c r="R3751" s="1" t="n">
        <f aca="false">P3751+Q3751</f>
        <v>19</v>
      </c>
    </row>
    <row r="3752" customFormat="false" ht="15.75" hidden="false" customHeight="false" outlineLevel="0" collapsed="false">
      <c r="A3752" s="1" t="n">
        <v>3736</v>
      </c>
      <c r="B3752" s="1" t="n">
        <f aca="true">RAND()</f>
        <v>0.373055858220164</v>
      </c>
      <c r="C3752" s="1" t="n">
        <f aca="false">VLOOKUP(B3752,$A$4:$B$14,2)</f>
        <v>1</v>
      </c>
      <c r="F3752" s="1" t="n">
        <f aca="false">F3751+J3751-I3751</f>
        <v>3</v>
      </c>
      <c r="G3752" s="1" t="n">
        <f aca="false">G3751+I3751-M3752</f>
        <v>2</v>
      </c>
      <c r="H3752" s="1" t="n">
        <f aca="false">$D$2-F3752</f>
        <v>3</v>
      </c>
      <c r="I3752" s="1" t="n">
        <f aca="false">MIN($C$2-IF(G3752&gt;0,G3752,0),F3752,$E$2)</f>
        <v>1</v>
      </c>
      <c r="J3752" s="1" t="n">
        <f aca="false">H3752</f>
        <v>3</v>
      </c>
      <c r="K3752" s="1" t="n">
        <f aca="false">K3751+O3751-N3751</f>
        <v>5</v>
      </c>
      <c r="L3752" s="1" t="n">
        <f aca="false">L3751+N3751-C3751</f>
        <v>1</v>
      </c>
      <c r="M3752" s="1" t="n">
        <f aca="false">$D$3-K3752-MAX(-G3751,0)</f>
        <v>1</v>
      </c>
      <c r="N3752" s="1" t="n">
        <f aca="false">MIN($C$3-IF(L3752&gt;0,L3752,0),K3752,$E$3)</f>
        <v>2</v>
      </c>
      <c r="O3752" s="1" t="n">
        <f aca="false">MIN(M3752+IF(-G3752&gt;0,-G3752,0),I3751+IF(G3751&gt;0,G3751,0))</f>
        <v>1</v>
      </c>
      <c r="P3752" s="1" t="n">
        <f aca="false">$C$6*F3752+$D$6*IF(G3752&gt;0,G3752,0)+$E$6*IF(G3752&lt;0,-G3752,0)</f>
        <v>7</v>
      </c>
      <c r="Q3752" s="1" t="n">
        <f aca="false">$C$7*K3752+$D$7*IF(L3752&gt;0,L3752,0)+$E$7*IF(L3752&lt;0,-L3752,0)</f>
        <v>14</v>
      </c>
      <c r="R3752" s="1" t="n">
        <f aca="false">P3752+Q3752</f>
        <v>21</v>
      </c>
    </row>
    <row r="3753" customFormat="false" ht="15.75" hidden="false" customHeight="false" outlineLevel="0" collapsed="false">
      <c r="A3753" s="1" t="n">
        <v>3737</v>
      </c>
      <c r="B3753" s="1" t="n">
        <f aca="true">RAND()</f>
        <v>0.0221266730380352</v>
      </c>
      <c r="C3753" s="1" t="n">
        <f aca="false">VLOOKUP(B3753,$A$4:$B$14,2)</f>
        <v>0</v>
      </c>
      <c r="F3753" s="1" t="n">
        <f aca="false">F3752+J3752-I3752</f>
        <v>5</v>
      </c>
      <c r="G3753" s="1" t="n">
        <f aca="false">G3752+I3752-M3753</f>
        <v>1</v>
      </c>
      <c r="H3753" s="1" t="n">
        <f aca="false">$D$2-F3753</f>
        <v>1</v>
      </c>
      <c r="I3753" s="1" t="n">
        <f aca="false">MIN($C$2-IF(G3753&gt;0,G3753,0),F3753,$E$2)</f>
        <v>2</v>
      </c>
      <c r="J3753" s="1" t="n">
        <f aca="false">H3753</f>
        <v>1</v>
      </c>
      <c r="K3753" s="1" t="n">
        <f aca="false">K3752+O3752-N3752</f>
        <v>4</v>
      </c>
      <c r="L3753" s="1" t="n">
        <f aca="false">L3752+N3752-C3752</f>
        <v>2</v>
      </c>
      <c r="M3753" s="1" t="n">
        <f aca="false">$D$3-K3753-MAX(-G3752,0)</f>
        <v>2</v>
      </c>
      <c r="N3753" s="1" t="n">
        <f aca="false">MIN($C$3-IF(L3753&gt;0,L3753,0),K3753,$E$3)</f>
        <v>1</v>
      </c>
      <c r="O3753" s="1" t="n">
        <f aca="false">MIN(M3753+IF(-G3753&gt;0,-G3753,0),I3752+IF(G3752&gt;0,G3752,0))</f>
        <v>2</v>
      </c>
      <c r="P3753" s="1" t="n">
        <f aca="false">$C$6*F3753+$D$6*IF(G3753&gt;0,G3753,0)+$E$6*IF(G3753&lt;0,-G3753,0)</f>
        <v>7</v>
      </c>
      <c r="Q3753" s="1" t="n">
        <f aca="false">$C$7*K3753+$D$7*IF(L3753&gt;0,L3753,0)+$E$7*IF(L3753&lt;0,-L3753,0)</f>
        <v>16</v>
      </c>
      <c r="R3753" s="1" t="n">
        <f aca="false">P3753+Q3753</f>
        <v>23</v>
      </c>
    </row>
    <row r="3754" customFormat="false" ht="15.75" hidden="false" customHeight="false" outlineLevel="0" collapsed="false">
      <c r="A3754" s="1" t="n">
        <v>3738</v>
      </c>
      <c r="B3754" s="1" t="n">
        <f aca="true">RAND()</f>
        <v>0.179733210920018</v>
      </c>
      <c r="C3754" s="1" t="n">
        <f aca="false">VLOOKUP(B3754,$A$4:$B$14,2)</f>
        <v>1</v>
      </c>
      <c r="F3754" s="1" t="n">
        <f aca="false">F3753+J3753-I3753</f>
        <v>4</v>
      </c>
      <c r="G3754" s="1" t="n">
        <f aca="false">G3753+I3753-M3754</f>
        <v>2</v>
      </c>
      <c r="H3754" s="1" t="n">
        <f aca="false">$D$2-F3754</f>
        <v>2</v>
      </c>
      <c r="I3754" s="1" t="n">
        <f aca="false">MIN($C$2-IF(G3754&gt;0,G3754,0),F3754,$E$2)</f>
        <v>1</v>
      </c>
      <c r="J3754" s="1" t="n">
        <f aca="false">H3754</f>
        <v>2</v>
      </c>
      <c r="K3754" s="1" t="n">
        <f aca="false">K3753+O3753-N3753</f>
        <v>5</v>
      </c>
      <c r="L3754" s="1" t="n">
        <f aca="false">L3753+N3753-C3753</f>
        <v>3</v>
      </c>
      <c r="M3754" s="1" t="n">
        <f aca="false">$D$3-K3754-MAX(-G3753,0)</f>
        <v>1</v>
      </c>
      <c r="N3754" s="1" t="n">
        <f aca="false">MIN($C$3-IF(L3754&gt;0,L3754,0),K3754,$E$3)</f>
        <v>0</v>
      </c>
      <c r="O3754" s="1" t="n">
        <f aca="false">MIN(M3754+IF(-G3754&gt;0,-G3754,0),I3753+IF(G3753&gt;0,G3753,0))</f>
        <v>1</v>
      </c>
      <c r="P3754" s="1" t="n">
        <f aca="false">$C$6*F3754+$D$6*IF(G3754&gt;0,G3754,0)+$E$6*IF(G3754&lt;0,-G3754,0)</f>
        <v>8</v>
      </c>
      <c r="Q3754" s="1" t="n">
        <f aca="false">$C$7*K3754+$D$7*IF(L3754&gt;0,L3754,0)+$E$7*IF(L3754&lt;0,-L3754,0)</f>
        <v>22</v>
      </c>
      <c r="R3754" s="1" t="n">
        <f aca="false">P3754+Q3754</f>
        <v>30</v>
      </c>
    </row>
    <row r="3755" customFormat="false" ht="15.75" hidden="false" customHeight="false" outlineLevel="0" collapsed="false">
      <c r="A3755" s="1" t="n">
        <v>3739</v>
      </c>
      <c r="B3755" s="1" t="n">
        <f aca="true">RAND()</f>
        <v>0.753050036461814</v>
      </c>
      <c r="C3755" s="1" t="n">
        <f aca="false">VLOOKUP(B3755,$A$4:$B$14,2)</f>
        <v>3</v>
      </c>
      <c r="F3755" s="1" t="n">
        <f aca="false">F3754+J3754-I3754</f>
        <v>5</v>
      </c>
      <c r="G3755" s="1" t="n">
        <f aca="false">G3754+I3754-M3755</f>
        <v>3</v>
      </c>
      <c r="H3755" s="1" t="n">
        <f aca="false">$D$2-F3755</f>
        <v>1</v>
      </c>
      <c r="I3755" s="1" t="n">
        <f aca="false">MIN($C$2-IF(G3755&gt;0,G3755,0),F3755,$E$2)</f>
        <v>0</v>
      </c>
      <c r="J3755" s="1" t="n">
        <f aca="false">H3755</f>
        <v>1</v>
      </c>
      <c r="K3755" s="1" t="n">
        <f aca="false">K3754+O3754-N3754</f>
        <v>6</v>
      </c>
      <c r="L3755" s="1" t="n">
        <f aca="false">L3754+N3754-C3754</f>
        <v>2</v>
      </c>
      <c r="M3755" s="1" t="n">
        <f aca="false">$D$3-K3755-MAX(-G3754,0)</f>
        <v>0</v>
      </c>
      <c r="N3755" s="1" t="n">
        <f aca="false">MIN($C$3-IF(L3755&gt;0,L3755,0),K3755,$E$3)</f>
        <v>1</v>
      </c>
      <c r="O3755" s="1" t="n">
        <f aca="false">MIN(M3755+IF(-G3755&gt;0,-G3755,0),I3754+IF(G3754&gt;0,G3754,0))</f>
        <v>0</v>
      </c>
      <c r="P3755" s="1" t="n">
        <f aca="false">$C$6*F3755+$D$6*IF(G3755&gt;0,G3755,0)+$E$6*IF(G3755&lt;0,-G3755,0)</f>
        <v>11</v>
      </c>
      <c r="Q3755" s="1" t="n">
        <f aca="false">$C$7*K3755+$D$7*IF(L3755&gt;0,L3755,0)+$E$7*IF(L3755&lt;0,-L3755,0)</f>
        <v>20</v>
      </c>
      <c r="R3755" s="1" t="n">
        <f aca="false">P3755+Q3755</f>
        <v>31</v>
      </c>
    </row>
    <row r="3756" customFormat="false" ht="15.75" hidden="false" customHeight="false" outlineLevel="0" collapsed="false">
      <c r="A3756" s="1" t="n">
        <v>3740</v>
      </c>
      <c r="B3756" s="1" t="n">
        <f aca="true">RAND()</f>
        <v>0.0777287383952214</v>
      </c>
      <c r="C3756" s="1" t="n">
        <f aca="false">VLOOKUP(B3756,$A$4:$B$14,2)</f>
        <v>0</v>
      </c>
      <c r="F3756" s="1" t="n">
        <f aca="false">F3755+J3755-I3755</f>
        <v>6</v>
      </c>
      <c r="G3756" s="1" t="n">
        <f aca="false">G3755+I3755-M3756</f>
        <v>2</v>
      </c>
      <c r="H3756" s="1" t="n">
        <f aca="false">$D$2-F3756</f>
        <v>0</v>
      </c>
      <c r="I3756" s="1" t="n">
        <f aca="false">MIN($C$2-IF(G3756&gt;0,G3756,0),F3756,$E$2)</f>
        <v>1</v>
      </c>
      <c r="J3756" s="1" t="n">
        <f aca="false">H3756</f>
        <v>0</v>
      </c>
      <c r="K3756" s="1" t="n">
        <f aca="false">K3755+O3755-N3755</f>
        <v>5</v>
      </c>
      <c r="L3756" s="1" t="n">
        <f aca="false">L3755+N3755-C3755</f>
        <v>0</v>
      </c>
      <c r="M3756" s="1" t="n">
        <f aca="false">$D$3-K3756-MAX(-G3755,0)</f>
        <v>1</v>
      </c>
      <c r="N3756" s="1" t="n">
        <f aca="false">MIN($C$3-IF(L3756&gt;0,L3756,0),K3756,$E$3)</f>
        <v>3</v>
      </c>
      <c r="O3756" s="1" t="n">
        <f aca="false">MIN(M3756+IF(-G3756&gt;0,-G3756,0),I3755+IF(G3755&gt;0,G3755,0))</f>
        <v>1</v>
      </c>
      <c r="P3756" s="1" t="n">
        <f aca="false">$C$6*F3756+$D$6*IF(G3756&gt;0,G3756,0)+$E$6*IF(G3756&lt;0,-G3756,0)</f>
        <v>10</v>
      </c>
      <c r="Q3756" s="1" t="n">
        <f aca="false">$C$7*K3756+$D$7*IF(L3756&gt;0,L3756,0)+$E$7*IF(L3756&lt;0,-L3756,0)</f>
        <v>10</v>
      </c>
      <c r="R3756" s="1" t="n">
        <f aca="false">P3756+Q3756</f>
        <v>20</v>
      </c>
    </row>
    <row r="3757" customFormat="false" ht="15.75" hidden="false" customHeight="false" outlineLevel="0" collapsed="false">
      <c r="A3757" s="1" t="n">
        <v>3741</v>
      </c>
      <c r="B3757" s="1" t="n">
        <f aca="true">RAND()</f>
        <v>0.893606889989635</v>
      </c>
      <c r="C3757" s="1" t="n">
        <f aca="false">VLOOKUP(B3757,$A$4:$B$14,2)</f>
        <v>4</v>
      </c>
      <c r="F3757" s="1" t="n">
        <f aca="false">F3756+J3756-I3756</f>
        <v>5</v>
      </c>
      <c r="G3757" s="1" t="n">
        <f aca="false">G3756+I3756-M3757</f>
        <v>0</v>
      </c>
      <c r="H3757" s="1" t="n">
        <f aca="false">$D$2-F3757</f>
        <v>1</v>
      </c>
      <c r="I3757" s="1" t="n">
        <f aca="false">MIN($C$2-IF(G3757&gt;0,G3757,0),F3757,$E$2)</f>
        <v>3</v>
      </c>
      <c r="J3757" s="1" t="n">
        <f aca="false">H3757</f>
        <v>1</v>
      </c>
      <c r="K3757" s="1" t="n">
        <f aca="false">K3756+O3756-N3756</f>
        <v>3</v>
      </c>
      <c r="L3757" s="1" t="n">
        <f aca="false">L3756+N3756-C3756</f>
        <v>3</v>
      </c>
      <c r="M3757" s="1" t="n">
        <f aca="false">$D$3-K3757-MAX(-G3756,0)</f>
        <v>3</v>
      </c>
      <c r="N3757" s="1" t="n">
        <f aca="false">MIN($C$3-IF(L3757&gt;0,L3757,0),K3757,$E$3)</f>
        <v>0</v>
      </c>
      <c r="O3757" s="1" t="n">
        <f aca="false">MIN(M3757+IF(-G3757&gt;0,-G3757,0),I3756+IF(G3756&gt;0,G3756,0))</f>
        <v>3</v>
      </c>
      <c r="P3757" s="1" t="n">
        <f aca="false">$C$6*F3757+$D$6*IF(G3757&gt;0,G3757,0)+$E$6*IF(G3757&lt;0,-G3757,0)</f>
        <v>5</v>
      </c>
      <c r="Q3757" s="1" t="n">
        <f aca="false">$C$7*K3757+$D$7*IF(L3757&gt;0,L3757,0)+$E$7*IF(L3757&lt;0,-L3757,0)</f>
        <v>18</v>
      </c>
      <c r="R3757" s="1" t="n">
        <f aca="false">P3757+Q3757</f>
        <v>23</v>
      </c>
    </row>
    <row r="3758" customFormat="false" ht="15.75" hidden="false" customHeight="false" outlineLevel="0" collapsed="false">
      <c r="A3758" s="1" t="n">
        <v>3742</v>
      </c>
      <c r="B3758" s="1" t="n">
        <f aca="true">RAND()</f>
        <v>0.199598207064946</v>
      </c>
      <c r="C3758" s="1" t="n">
        <f aca="false">VLOOKUP(B3758,$A$4:$B$14,2)</f>
        <v>1</v>
      </c>
      <c r="F3758" s="1" t="n">
        <f aca="false">F3757+J3757-I3757</f>
        <v>3</v>
      </c>
      <c r="G3758" s="1" t="n">
        <f aca="false">G3757+I3757-M3758</f>
        <v>3</v>
      </c>
      <c r="H3758" s="1" t="n">
        <f aca="false">$D$2-F3758</f>
        <v>3</v>
      </c>
      <c r="I3758" s="1" t="n">
        <f aca="false">MIN($C$2-IF(G3758&gt;0,G3758,0),F3758,$E$2)</f>
        <v>0</v>
      </c>
      <c r="J3758" s="1" t="n">
        <f aca="false">H3758</f>
        <v>3</v>
      </c>
      <c r="K3758" s="1" t="n">
        <f aca="false">K3757+O3757-N3757</f>
        <v>6</v>
      </c>
      <c r="L3758" s="1" t="n">
        <f aca="false">L3757+N3757-C3757</f>
        <v>-1</v>
      </c>
      <c r="M3758" s="1" t="n">
        <f aca="false">$D$3-K3758-MAX(-G3757,0)</f>
        <v>0</v>
      </c>
      <c r="N3758" s="1" t="n">
        <f aca="false">MIN($C$3-IF(L3758&gt;0,L3758,0),K3758,$E$3)</f>
        <v>3</v>
      </c>
      <c r="O3758" s="1" t="n">
        <f aca="false">MIN(M3758+IF(-G3758&gt;0,-G3758,0),I3757+IF(G3757&gt;0,G3757,0))</f>
        <v>0</v>
      </c>
      <c r="P3758" s="1" t="n">
        <f aca="false">$C$6*F3758+$D$6*IF(G3758&gt;0,G3758,0)+$E$6*IF(G3758&lt;0,-G3758,0)</f>
        <v>9</v>
      </c>
      <c r="Q3758" s="1" t="n">
        <f aca="false">$C$7*K3758+$D$7*IF(L3758&gt;0,L3758,0)+$E$7*IF(L3758&lt;0,-L3758,0)</f>
        <v>22</v>
      </c>
      <c r="R3758" s="1" t="n">
        <f aca="false">P3758+Q3758</f>
        <v>31</v>
      </c>
    </row>
    <row r="3759" customFormat="false" ht="15.75" hidden="false" customHeight="false" outlineLevel="0" collapsed="false">
      <c r="A3759" s="1" t="n">
        <v>3743</v>
      </c>
      <c r="B3759" s="1" t="n">
        <f aca="true">RAND()</f>
        <v>0.32852515010719</v>
      </c>
      <c r="C3759" s="1" t="n">
        <f aca="false">VLOOKUP(B3759,$A$4:$B$14,2)</f>
        <v>1</v>
      </c>
      <c r="F3759" s="1" t="n">
        <f aca="false">F3758+J3758-I3758</f>
        <v>6</v>
      </c>
      <c r="G3759" s="1" t="n">
        <f aca="false">G3758+I3758-M3759</f>
        <v>0</v>
      </c>
      <c r="H3759" s="1" t="n">
        <f aca="false">$D$2-F3759</f>
        <v>0</v>
      </c>
      <c r="I3759" s="1" t="n">
        <f aca="false">MIN($C$2-IF(G3759&gt;0,G3759,0),F3759,$E$2)</f>
        <v>3</v>
      </c>
      <c r="J3759" s="1" t="n">
        <f aca="false">H3759</f>
        <v>0</v>
      </c>
      <c r="K3759" s="1" t="n">
        <f aca="false">K3758+O3758-N3758</f>
        <v>3</v>
      </c>
      <c r="L3759" s="1" t="n">
        <f aca="false">L3758+N3758-C3758</f>
        <v>1</v>
      </c>
      <c r="M3759" s="1" t="n">
        <f aca="false">$D$3-K3759-MAX(-G3758,0)</f>
        <v>3</v>
      </c>
      <c r="N3759" s="1" t="n">
        <f aca="false">MIN($C$3-IF(L3759&gt;0,L3759,0),K3759,$E$3)</f>
        <v>2</v>
      </c>
      <c r="O3759" s="1" t="n">
        <f aca="false">MIN(M3759+IF(-G3759&gt;0,-G3759,0),I3758+IF(G3758&gt;0,G3758,0))</f>
        <v>3</v>
      </c>
      <c r="P3759" s="1" t="n">
        <f aca="false">$C$6*F3759+$D$6*IF(G3759&gt;0,G3759,0)+$E$6*IF(G3759&lt;0,-G3759,0)</f>
        <v>6</v>
      </c>
      <c r="Q3759" s="1" t="n">
        <f aca="false">$C$7*K3759+$D$7*IF(L3759&gt;0,L3759,0)+$E$7*IF(L3759&lt;0,-L3759,0)</f>
        <v>10</v>
      </c>
      <c r="R3759" s="1" t="n">
        <f aca="false">P3759+Q3759</f>
        <v>16</v>
      </c>
    </row>
    <row r="3760" customFormat="false" ht="15.75" hidden="false" customHeight="false" outlineLevel="0" collapsed="false">
      <c r="A3760" s="1" t="n">
        <v>3744</v>
      </c>
      <c r="B3760" s="1" t="n">
        <f aca="true">RAND()</f>
        <v>0.937671014424922</v>
      </c>
      <c r="C3760" s="1" t="n">
        <f aca="false">VLOOKUP(B3760,$A$4:$B$14,2)</f>
        <v>4</v>
      </c>
      <c r="F3760" s="1" t="n">
        <f aca="false">F3759+J3759-I3759</f>
        <v>3</v>
      </c>
      <c r="G3760" s="1" t="n">
        <f aca="false">G3759+I3759-M3760</f>
        <v>1</v>
      </c>
      <c r="H3760" s="1" t="n">
        <f aca="false">$D$2-F3760</f>
        <v>3</v>
      </c>
      <c r="I3760" s="1" t="n">
        <f aca="false">MIN($C$2-IF(G3760&gt;0,G3760,0),F3760,$E$2)</f>
        <v>2</v>
      </c>
      <c r="J3760" s="1" t="n">
        <f aca="false">H3760</f>
        <v>3</v>
      </c>
      <c r="K3760" s="1" t="n">
        <f aca="false">K3759+O3759-N3759</f>
        <v>4</v>
      </c>
      <c r="L3760" s="1" t="n">
        <f aca="false">L3759+N3759-C3759</f>
        <v>2</v>
      </c>
      <c r="M3760" s="1" t="n">
        <f aca="false">$D$3-K3760-MAX(-G3759,0)</f>
        <v>2</v>
      </c>
      <c r="N3760" s="1" t="n">
        <f aca="false">MIN($C$3-IF(L3760&gt;0,L3760,0),K3760,$E$3)</f>
        <v>1</v>
      </c>
      <c r="O3760" s="1" t="n">
        <f aca="false">MIN(M3760+IF(-G3760&gt;0,-G3760,0),I3759+IF(G3759&gt;0,G3759,0))</f>
        <v>2</v>
      </c>
      <c r="P3760" s="1" t="n">
        <f aca="false">$C$6*F3760+$D$6*IF(G3760&gt;0,G3760,0)+$E$6*IF(G3760&lt;0,-G3760,0)</f>
        <v>5</v>
      </c>
      <c r="Q3760" s="1" t="n">
        <f aca="false">$C$7*K3760+$D$7*IF(L3760&gt;0,L3760,0)+$E$7*IF(L3760&lt;0,-L3760,0)</f>
        <v>16</v>
      </c>
      <c r="R3760" s="1" t="n">
        <f aca="false">P3760+Q3760</f>
        <v>21</v>
      </c>
    </row>
    <row r="3761" customFormat="false" ht="15.75" hidden="false" customHeight="false" outlineLevel="0" collapsed="false">
      <c r="A3761" s="1" t="n">
        <v>3745</v>
      </c>
      <c r="B3761" s="1" t="n">
        <f aca="true">RAND()</f>
        <v>0.127620153669913</v>
      </c>
      <c r="C3761" s="1" t="n">
        <f aca="false">VLOOKUP(B3761,$A$4:$B$14,2)</f>
        <v>0</v>
      </c>
      <c r="F3761" s="1" t="n">
        <f aca="false">F3760+J3760-I3760</f>
        <v>4</v>
      </c>
      <c r="G3761" s="1" t="n">
        <f aca="false">G3760+I3760-M3761</f>
        <v>2</v>
      </c>
      <c r="H3761" s="1" t="n">
        <f aca="false">$D$2-F3761</f>
        <v>2</v>
      </c>
      <c r="I3761" s="1" t="n">
        <f aca="false">MIN($C$2-IF(G3761&gt;0,G3761,0),F3761,$E$2)</f>
        <v>1</v>
      </c>
      <c r="J3761" s="1" t="n">
        <f aca="false">H3761</f>
        <v>2</v>
      </c>
      <c r="K3761" s="1" t="n">
        <f aca="false">K3760+O3760-N3760</f>
        <v>5</v>
      </c>
      <c r="L3761" s="1" t="n">
        <f aca="false">L3760+N3760-C3760</f>
        <v>-1</v>
      </c>
      <c r="M3761" s="1" t="n">
        <f aca="false">$D$3-K3761-MAX(-G3760,0)</f>
        <v>1</v>
      </c>
      <c r="N3761" s="1" t="n">
        <f aca="false">MIN($C$3-IF(L3761&gt;0,L3761,0),K3761,$E$3)</f>
        <v>3</v>
      </c>
      <c r="O3761" s="1" t="n">
        <f aca="false">MIN(M3761+IF(-G3761&gt;0,-G3761,0),I3760+IF(G3760&gt;0,G3760,0))</f>
        <v>1</v>
      </c>
      <c r="P3761" s="1" t="n">
        <f aca="false">$C$6*F3761+$D$6*IF(G3761&gt;0,G3761,0)+$E$6*IF(G3761&lt;0,-G3761,0)</f>
        <v>8</v>
      </c>
      <c r="Q3761" s="1" t="n">
        <f aca="false">$C$7*K3761+$D$7*IF(L3761&gt;0,L3761,0)+$E$7*IF(L3761&lt;0,-L3761,0)</f>
        <v>20</v>
      </c>
      <c r="R3761" s="1" t="n">
        <f aca="false">P3761+Q3761</f>
        <v>28</v>
      </c>
    </row>
    <row r="3762" customFormat="false" ht="15.75" hidden="false" customHeight="false" outlineLevel="0" collapsed="false">
      <c r="A3762" s="1" t="n">
        <v>3746</v>
      </c>
      <c r="B3762" s="1" t="n">
        <f aca="true">RAND()</f>
        <v>0.422437662125019</v>
      </c>
      <c r="C3762" s="1" t="n">
        <f aca="false">VLOOKUP(B3762,$A$4:$B$14,2)</f>
        <v>2</v>
      </c>
      <c r="F3762" s="1" t="n">
        <f aca="false">F3761+J3761-I3761</f>
        <v>5</v>
      </c>
      <c r="G3762" s="1" t="n">
        <f aca="false">G3761+I3761-M3762</f>
        <v>0</v>
      </c>
      <c r="H3762" s="1" t="n">
        <f aca="false">$D$2-F3762</f>
        <v>1</v>
      </c>
      <c r="I3762" s="1" t="n">
        <f aca="false">MIN($C$2-IF(G3762&gt;0,G3762,0),F3762,$E$2)</f>
        <v>3</v>
      </c>
      <c r="J3762" s="1" t="n">
        <f aca="false">H3762</f>
        <v>1</v>
      </c>
      <c r="K3762" s="1" t="n">
        <f aca="false">K3761+O3761-N3761</f>
        <v>3</v>
      </c>
      <c r="L3762" s="1" t="n">
        <f aca="false">L3761+N3761-C3761</f>
        <v>2</v>
      </c>
      <c r="M3762" s="1" t="n">
        <f aca="false">$D$3-K3762-MAX(-G3761,0)</f>
        <v>3</v>
      </c>
      <c r="N3762" s="1" t="n">
        <f aca="false">MIN($C$3-IF(L3762&gt;0,L3762,0),K3762,$E$3)</f>
        <v>1</v>
      </c>
      <c r="O3762" s="1" t="n">
        <f aca="false">MIN(M3762+IF(-G3762&gt;0,-G3762,0),I3761+IF(G3761&gt;0,G3761,0))</f>
        <v>3</v>
      </c>
      <c r="P3762" s="1" t="n">
        <f aca="false">$C$6*F3762+$D$6*IF(G3762&gt;0,G3762,0)+$E$6*IF(G3762&lt;0,-G3762,0)</f>
        <v>5</v>
      </c>
      <c r="Q3762" s="1" t="n">
        <f aca="false">$C$7*K3762+$D$7*IF(L3762&gt;0,L3762,0)+$E$7*IF(L3762&lt;0,-L3762,0)</f>
        <v>14</v>
      </c>
      <c r="R3762" s="1" t="n">
        <f aca="false">P3762+Q3762</f>
        <v>19</v>
      </c>
    </row>
    <row r="3763" customFormat="false" ht="15.75" hidden="false" customHeight="false" outlineLevel="0" collapsed="false">
      <c r="A3763" s="1" t="n">
        <v>3747</v>
      </c>
      <c r="B3763" s="1" t="n">
        <f aca="true">RAND()</f>
        <v>0.357888916208448</v>
      </c>
      <c r="C3763" s="1" t="n">
        <f aca="false">VLOOKUP(B3763,$A$4:$B$14,2)</f>
        <v>1</v>
      </c>
      <c r="F3763" s="1" t="n">
        <f aca="false">F3762+J3762-I3762</f>
        <v>3</v>
      </c>
      <c r="G3763" s="1" t="n">
        <f aca="false">G3762+I3762-M3763</f>
        <v>2</v>
      </c>
      <c r="H3763" s="1" t="n">
        <f aca="false">$D$2-F3763</f>
        <v>3</v>
      </c>
      <c r="I3763" s="1" t="n">
        <f aca="false">MIN($C$2-IF(G3763&gt;0,G3763,0),F3763,$E$2)</f>
        <v>1</v>
      </c>
      <c r="J3763" s="1" t="n">
        <f aca="false">H3763</f>
        <v>3</v>
      </c>
      <c r="K3763" s="1" t="n">
        <f aca="false">K3762+O3762-N3762</f>
        <v>5</v>
      </c>
      <c r="L3763" s="1" t="n">
        <f aca="false">L3762+N3762-C3762</f>
        <v>1</v>
      </c>
      <c r="M3763" s="1" t="n">
        <f aca="false">$D$3-K3763-MAX(-G3762,0)</f>
        <v>1</v>
      </c>
      <c r="N3763" s="1" t="n">
        <f aca="false">MIN($C$3-IF(L3763&gt;0,L3763,0),K3763,$E$3)</f>
        <v>2</v>
      </c>
      <c r="O3763" s="1" t="n">
        <f aca="false">MIN(M3763+IF(-G3763&gt;0,-G3763,0),I3762+IF(G3762&gt;0,G3762,0))</f>
        <v>1</v>
      </c>
      <c r="P3763" s="1" t="n">
        <f aca="false">$C$6*F3763+$D$6*IF(G3763&gt;0,G3763,0)+$E$6*IF(G3763&lt;0,-G3763,0)</f>
        <v>7</v>
      </c>
      <c r="Q3763" s="1" t="n">
        <f aca="false">$C$7*K3763+$D$7*IF(L3763&gt;0,L3763,0)+$E$7*IF(L3763&lt;0,-L3763,0)</f>
        <v>14</v>
      </c>
      <c r="R3763" s="1" t="n">
        <f aca="false">P3763+Q3763</f>
        <v>21</v>
      </c>
    </row>
    <row r="3764" customFormat="false" ht="15.75" hidden="false" customHeight="false" outlineLevel="0" collapsed="false">
      <c r="A3764" s="1" t="n">
        <v>3748</v>
      </c>
      <c r="B3764" s="1" t="n">
        <f aca="true">RAND()</f>
        <v>0.628503604906179</v>
      </c>
      <c r="C3764" s="1" t="n">
        <f aca="false">VLOOKUP(B3764,$A$4:$B$14,2)</f>
        <v>2</v>
      </c>
      <c r="F3764" s="1" t="n">
        <f aca="false">F3763+J3763-I3763</f>
        <v>5</v>
      </c>
      <c r="G3764" s="1" t="n">
        <f aca="false">G3763+I3763-M3764</f>
        <v>1</v>
      </c>
      <c r="H3764" s="1" t="n">
        <f aca="false">$D$2-F3764</f>
        <v>1</v>
      </c>
      <c r="I3764" s="1" t="n">
        <f aca="false">MIN($C$2-IF(G3764&gt;0,G3764,0),F3764,$E$2)</f>
        <v>2</v>
      </c>
      <c r="J3764" s="1" t="n">
        <f aca="false">H3764</f>
        <v>1</v>
      </c>
      <c r="K3764" s="1" t="n">
        <f aca="false">K3763+O3763-N3763</f>
        <v>4</v>
      </c>
      <c r="L3764" s="1" t="n">
        <f aca="false">L3763+N3763-C3763</f>
        <v>2</v>
      </c>
      <c r="M3764" s="1" t="n">
        <f aca="false">$D$3-K3764-MAX(-G3763,0)</f>
        <v>2</v>
      </c>
      <c r="N3764" s="1" t="n">
        <f aca="false">MIN($C$3-IF(L3764&gt;0,L3764,0),K3764,$E$3)</f>
        <v>1</v>
      </c>
      <c r="O3764" s="1" t="n">
        <f aca="false">MIN(M3764+IF(-G3764&gt;0,-G3764,0),I3763+IF(G3763&gt;0,G3763,0))</f>
        <v>2</v>
      </c>
      <c r="P3764" s="1" t="n">
        <f aca="false">$C$6*F3764+$D$6*IF(G3764&gt;0,G3764,0)+$E$6*IF(G3764&lt;0,-G3764,0)</f>
        <v>7</v>
      </c>
      <c r="Q3764" s="1" t="n">
        <f aca="false">$C$7*K3764+$D$7*IF(L3764&gt;0,L3764,0)+$E$7*IF(L3764&lt;0,-L3764,0)</f>
        <v>16</v>
      </c>
      <c r="R3764" s="1" t="n">
        <f aca="false">P3764+Q3764</f>
        <v>23</v>
      </c>
    </row>
    <row r="3765" customFormat="false" ht="15.75" hidden="false" customHeight="false" outlineLevel="0" collapsed="false">
      <c r="A3765" s="1" t="n">
        <v>3749</v>
      </c>
      <c r="B3765" s="1" t="n">
        <f aca="true">RAND()</f>
        <v>0.400008210636193</v>
      </c>
      <c r="C3765" s="1" t="n">
        <f aca="false">VLOOKUP(B3765,$A$4:$B$14,2)</f>
        <v>1</v>
      </c>
      <c r="F3765" s="1" t="n">
        <f aca="false">F3764+J3764-I3764</f>
        <v>4</v>
      </c>
      <c r="G3765" s="1" t="n">
        <f aca="false">G3764+I3764-M3765</f>
        <v>2</v>
      </c>
      <c r="H3765" s="1" t="n">
        <f aca="false">$D$2-F3765</f>
        <v>2</v>
      </c>
      <c r="I3765" s="1" t="n">
        <f aca="false">MIN($C$2-IF(G3765&gt;0,G3765,0),F3765,$E$2)</f>
        <v>1</v>
      </c>
      <c r="J3765" s="1" t="n">
        <f aca="false">H3765</f>
        <v>2</v>
      </c>
      <c r="K3765" s="1" t="n">
        <f aca="false">K3764+O3764-N3764</f>
        <v>5</v>
      </c>
      <c r="L3765" s="1" t="n">
        <f aca="false">L3764+N3764-C3764</f>
        <v>1</v>
      </c>
      <c r="M3765" s="1" t="n">
        <f aca="false">$D$3-K3765-MAX(-G3764,0)</f>
        <v>1</v>
      </c>
      <c r="N3765" s="1" t="n">
        <f aca="false">MIN($C$3-IF(L3765&gt;0,L3765,0),K3765,$E$3)</f>
        <v>2</v>
      </c>
      <c r="O3765" s="1" t="n">
        <f aca="false">MIN(M3765+IF(-G3765&gt;0,-G3765,0),I3764+IF(G3764&gt;0,G3764,0))</f>
        <v>1</v>
      </c>
      <c r="P3765" s="1" t="n">
        <f aca="false">$C$6*F3765+$D$6*IF(G3765&gt;0,G3765,0)+$E$6*IF(G3765&lt;0,-G3765,0)</f>
        <v>8</v>
      </c>
      <c r="Q3765" s="1" t="n">
        <f aca="false">$C$7*K3765+$D$7*IF(L3765&gt;0,L3765,0)+$E$7*IF(L3765&lt;0,-L3765,0)</f>
        <v>14</v>
      </c>
      <c r="R3765" s="1" t="n">
        <f aca="false">P3765+Q3765</f>
        <v>22</v>
      </c>
    </row>
    <row r="3766" customFormat="false" ht="15.75" hidden="false" customHeight="false" outlineLevel="0" collapsed="false">
      <c r="A3766" s="1" t="n">
        <v>3750</v>
      </c>
      <c r="B3766" s="1" t="n">
        <f aca="true">RAND()</f>
        <v>0.985987228240916</v>
      </c>
      <c r="C3766" s="1" t="n">
        <f aca="false">VLOOKUP(B3766,$A$4:$B$14,2)</f>
        <v>6</v>
      </c>
      <c r="F3766" s="1" t="n">
        <f aca="false">F3765+J3765-I3765</f>
        <v>5</v>
      </c>
      <c r="G3766" s="1" t="n">
        <f aca="false">G3765+I3765-M3766</f>
        <v>1</v>
      </c>
      <c r="H3766" s="1" t="n">
        <f aca="false">$D$2-F3766</f>
        <v>1</v>
      </c>
      <c r="I3766" s="1" t="n">
        <f aca="false">MIN($C$2-IF(G3766&gt;0,G3766,0),F3766,$E$2)</f>
        <v>2</v>
      </c>
      <c r="J3766" s="1" t="n">
        <f aca="false">H3766</f>
        <v>1</v>
      </c>
      <c r="K3766" s="1" t="n">
        <f aca="false">K3765+O3765-N3765</f>
        <v>4</v>
      </c>
      <c r="L3766" s="1" t="n">
        <f aca="false">L3765+N3765-C3765</f>
        <v>2</v>
      </c>
      <c r="M3766" s="1" t="n">
        <f aca="false">$D$3-K3766-MAX(-G3765,0)</f>
        <v>2</v>
      </c>
      <c r="N3766" s="1" t="n">
        <f aca="false">MIN($C$3-IF(L3766&gt;0,L3766,0),K3766,$E$3)</f>
        <v>1</v>
      </c>
      <c r="O3766" s="1" t="n">
        <f aca="false">MIN(M3766+IF(-G3766&gt;0,-G3766,0),I3765+IF(G3765&gt;0,G3765,0))</f>
        <v>2</v>
      </c>
      <c r="P3766" s="1" t="n">
        <f aca="false">$C$6*F3766+$D$6*IF(G3766&gt;0,G3766,0)+$E$6*IF(G3766&lt;0,-G3766,0)</f>
        <v>7</v>
      </c>
      <c r="Q3766" s="1" t="n">
        <f aca="false">$C$7*K3766+$D$7*IF(L3766&gt;0,L3766,0)+$E$7*IF(L3766&lt;0,-L3766,0)</f>
        <v>16</v>
      </c>
      <c r="R3766" s="1" t="n">
        <f aca="false">P3766+Q3766</f>
        <v>23</v>
      </c>
    </row>
    <row r="3767" customFormat="false" ht="15.75" hidden="false" customHeight="false" outlineLevel="0" collapsed="false">
      <c r="A3767" s="1" t="n">
        <v>3751</v>
      </c>
      <c r="B3767" s="1" t="n">
        <f aca="true">RAND()</f>
        <v>0.787758705997196</v>
      </c>
      <c r="C3767" s="1" t="n">
        <f aca="false">VLOOKUP(B3767,$A$4:$B$14,2)</f>
        <v>3</v>
      </c>
      <c r="F3767" s="1" t="n">
        <f aca="false">F3766+J3766-I3766</f>
        <v>4</v>
      </c>
      <c r="G3767" s="1" t="n">
        <f aca="false">G3766+I3766-M3767</f>
        <v>2</v>
      </c>
      <c r="H3767" s="1" t="n">
        <f aca="false">$D$2-F3767</f>
        <v>2</v>
      </c>
      <c r="I3767" s="1" t="n">
        <f aca="false">MIN($C$2-IF(G3767&gt;0,G3767,0),F3767,$E$2)</f>
        <v>1</v>
      </c>
      <c r="J3767" s="1" t="n">
        <f aca="false">H3767</f>
        <v>2</v>
      </c>
      <c r="K3767" s="1" t="n">
        <f aca="false">K3766+O3766-N3766</f>
        <v>5</v>
      </c>
      <c r="L3767" s="1" t="n">
        <f aca="false">L3766+N3766-C3766</f>
        <v>-3</v>
      </c>
      <c r="M3767" s="1" t="n">
        <f aca="false">$D$3-K3767-MAX(-G3766,0)</f>
        <v>1</v>
      </c>
      <c r="N3767" s="1" t="n">
        <f aca="false">MIN($C$3-IF(L3767&gt;0,L3767,0),K3767,$E$3)</f>
        <v>3</v>
      </c>
      <c r="O3767" s="1" t="n">
        <f aca="false">MIN(M3767+IF(-G3767&gt;0,-G3767,0),I3766+IF(G3766&gt;0,G3766,0))</f>
        <v>1</v>
      </c>
      <c r="P3767" s="1" t="n">
        <f aca="false">$C$6*F3767+$D$6*IF(G3767&gt;0,G3767,0)+$E$6*IF(G3767&lt;0,-G3767,0)</f>
        <v>8</v>
      </c>
      <c r="Q3767" s="1" t="n">
        <f aca="false">$C$7*K3767+$D$7*IF(L3767&gt;0,L3767,0)+$E$7*IF(L3767&lt;0,-L3767,0)</f>
        <v>40</v>
      </c>
      <c r="R3767" s="1" t="n">
        <f aca="false">P3767+Q3767</f>
        <v>48</v>
      </c>
    </row>
    <row r="3768" customFormat="false" ht="15.75" hidden="false" customHeight="false" outlineLevel="0" collapsed="false">
      <c r="A3768" s="1" t="n">
        <v>3752</v>
      </c>
      <c r="B3768" s="1" t="n">
        <f aca="true">RAND()</f>
        <v>0.833865495517481</v>
      </c>
      <c r="C3768" s="1" t="n">
        <f aca="false">VLOOKUP(B3768,$A$4:$B$14,2)</f>
        <v>3</v>
      </c>
      <c r="F3768" s="1" t="n">
        <f aca="false">F3767+J3767-I3767</f>
        <v>5</v>
      </c>
      <c r="G3768" s="1" t="n">
        <f aca="false">G3767+I3767-M3768</f>
        <v>0</v>
      </c>
      <c r="H3768" s="1" t="n">
        <f aca="false">$D$2-F3768</f>
        <v>1</v>
      </c>
      <c r="I3768" s="1" t="n">
        <f aca="false">MIN($C$2-IF(G3768&gt;0,G3768,0),F3768,$E$2)</f>
        <v>3</v>
      </c>
      <c r="J3768" s="1" t="n">
        <f aca="false">H3768</f>
        <v>1</v>
      </c>
      <c r="K3768" s="1" t="n">
        <f aca="false">K3767+O3767-N3767</f>
        <v>3</v>
      </c>
      <c r="L3768" s="1" t="n">
        <f aca="false">L3767+N3767-C3767</f>
        <v>-3</v>
      </c>
      <c r="M3768" s="1" t="n">
        <f aca="false">$D$3-K3768-MAX(-G3767,0)</f>
        <v>3</v>
      </c>
      <c r="N3768" s="1" t="n">
        <f aca="false">MIN($C$3-IF(L3768&gt;0,L3768,0),K3768,$E$3)</f>
        <v>3</v>
      </c>
      <c r="O3768" s="1" t="n">
        <f aca="false">MIN(M3768+IF(-G3768&gt;0,-G3768,0),I3767+IF(G3767&gt;0,G3767,0))</f>
        <v>3</v>
      </c>
      <c r="P3768" s="1" t="n">
        <f aca="false">$C$6*F3768+$D$6*IF(G3768&gt;0,G3768,0)+$E$6*IF(G3768&lt;0,-G3768,0)</f>
        <v>5</v>
      </c>
      <c r="Q3768" s="1" t="n">
        <f aca="false">$C$7*K3768+$D$7*IF(L3768&gt;0,L3768,0)+$E$7*IF(L3768&lt;0,-L3768,0)</f>
        <v>36</v>
      </c>
      <c r="R3768" s="1" t="n">
        <f aca="false">P3768+Q3768</f>
        <v>41</v>
      </c>
    </row>
    <row r="3769" customFormat="false" ht="15.75" hidden="false" customHeight="false" outlineLevel="0" collapsed="false">
      <c r="A3769" s="1" t="n">
        <v>3753</v>
      </c>
      <c r="B3769" s="1" t="n">
        <f aca="true">RAND()</f>
        <v>0.870446552112552</v>
      </c>
      <c r="C3769" s="1" t="n">
        <f aca="false">VLOOKUP(B3769,$A$4:$B$14,2)</f>
        <v>4</v>
      </c>
      <c r="F3769" s="1" t="n">
        <f aca="false">F3768+J3768-I3768</f>
        <v>3</v>
      </c>
      <c r="G3769" s="1" t="n">
        <f aca="false">G3768+I3768-M3769</f>
        <v>0</v>
      </c>
      <c r="H3769" s="1" t="n">
        <f aca="false">$D$2-F3769</f>
        <v>3</v>
      </c>
      <c r="I3769" s="1" t="n">
        <f aca="false">MIN($C$2-IF(G3769&gt;0,G3769,0),F3769,$E$2)</f>
        <v>3</v>
      </c>
      <c r="J3769" s="1" t="n">
        <f aca="false">H3769</f>
        <v>3</v>
      </c>
      <c r="K3769" s="1" t="n">
        <f aca="false">K3768+O3768-N3768</f>
        <v>3</v>
      </c>
      <c r="L3769" s="1" t="n">
        <f aca="false">L3768+N3768-C3768</f>
        <v>-3</v>
      </c>
      <c r="M3769" s="1" t="n">
        <f aca="false">$D$3-K3769-MAX(-G3768,0)</f>
        <v>3</v>
      </c>
      <c r="N3769" s="1" t="n">
        <f aca="false">MIN($C$3-IF(L3769&gt;0,L3769,0),K3769,$E$3)</f>
        <v>3</v>
      </c>
      <c r="O3769" s="1" t="n">
        <f aca="false">MIN(M3769+IF(-G3769&gt;0,-G3769,0),I3768+IF(G3768&gt;0,G3768,0))</f>
        <v>3</v>
      </c>
      <c r="P3769" s="1" t="n">
        <f aca="false">$C$6*F3769+$D$6*IF(G3769&gt;0,G3769,0)+$E$6*IF(G3769&lt;0,-G3769,0)</f>
        <v>3</v>
      </c>
      <c r="Q3769" s="1" t="n">
        <f aca="false">$C$7*K3769+$D$7*IF(L3769&gt;0,L3769,0)+$E$7*IF(L3769&lt;0,-L3769,0)</f>
        <v>36</v>
      </c>
      <c r="R3769" s="1" t="n">
        <f aca="false">P3769+Q3769</f>
        <v>39</v>
      </c>
    </row>
    <row r="3770" customFormat="false" ht="15.75" hidden="false" customHeight="false" outlineLevel="0" collapsed="false">
      <c r="A3770" s="1" t="n">
        <v>3754</v>
      </c>
      <c r="B3770" s="1" t="n">
        <f aca="true">RAND()</f>
        <v>0.809967704381209</v>
      </c>
      <c r="C3770" s="1" t="n">
        <f aca="false">VLOOKUP(B3770,$A$4:$B$14,2)</f>
        <v>3</v>
      </c>
      <c r="F3770" s="1" t="n">
        <f aca="false">F3769+J3769-I3769</f>
        <v>3</v>
      </c>
      <c r="G3770" s="1" t="n">
        <f aca="false">G3769+I3769-M3770</f>
        <v>0</v>
      </c>
      <c r="H3770" s="1" t="n">
        <f aca="false">$D$2-F3770</f>
        <v>3</v>
      </c>
      <c r="I3770" s="1" t="n">
        <f aca="false">MIN($C$2-IF(G3770&gt;0,G3770,0),F3770,$E$2)</f>
        <v>3</v>
      </c>
      <c r="J3770" s="1" t="n">
        <f aca="false">H3770</f>
        <v>3</v>
      </c>
      <c r="K3770" s="1" t="n">
        <f aca="false">K3769+O3769-N3769</f>
        <v>3</v>
      </c>
      <c r="L3770" s="1" t="n">
        <f aca="false">L3769+N3769-C3769</f>
        <v>-4</v>
      </c>
      <c r="M3770" s="1" t="n">
        <f aca="false">$D$3-K3770-MAX(-G3769,0)</f>
        <v>3</v>
      </c>
      <c r="N3770" s="1" t="n">
        <f aca="false">MIN($C$3-IF(L3770&gt;0,L3770,0),K3770,$E$3)</f>
        <v>3</v>
      </c>
      <c r="O3770" s="1" t="n">
        <f aca="false">MIN(M3770+IF(-G3770&gt;0,-G3770,0),I3769+IF(G3769&gt;0,G3769,0))</f>
        <v>3</v>
      </c>
      <c r="P3770" s="1" t="n">
        <f aca="false">$C$6*F3770+$D$6*IF(G3770&gt;0,G3770,0)+$E$6*IF(G3770&lt;0,-G3770,0)</f>
        <v>3</v>
      </c>
      <c r="Q3770" s="1" t="n">
        <f aca="false">$C$7*K3770+$D$7*IF(L3770&gt;0,L3770,0)+$E$7*IF(L3770&lt;0,-L3770,0)</f>
        <v>46</v>
      </c>
      <c r="R3770" s="1" t="n">
        <f aca="false">P3770+Q3770</f>
        <v>49</v>
      </c>
    </row>
    <row r="3771" customFormat="false" ht="15.75" hidden="false" customHeight="false" outlineLevel="0" collapsed="false">
      <c r="A3771" s="1" t="n">
        <v>3755</v>
      </c>
      <c r="B3771" s="1" t="n">
        <f aca="true">RAND()</f>
        <v>0.828842160970168</v>
      </c>
      <c r="C3771" s="1" t="n">
        <f aca="false">VLOOKUP(B3771,$A$4:$B$14,2)</f>
        <v>3</v>
      </c>
      <c r="F3771" s="1" t="n">
        <f aca="false">F3770+J3770-I3770</f>
        <v>3</v>
      </c>
      <c r="G3771" s="1" t="n">
        <f aca="false">G3770+I3770-M3771</f>
        <v>0</v>
      </c>
      <c r="H3771" s="1" t="n">
        <f aca="false">$D$2-F3771</f>
        <v>3</v>
      </c>
      <c r="I3771" s="1" t="n">
        <f aca="false">MIN($C$2-IF(G3771&gt;0,G3771,0),F3771,$E$2)</f>
        <v>3</v>
      </c>
      <c r="J3771" s="1" t="n">
        <f aca="false">H3771</f>
        <v>3</v>
      </c>
      <c r="K3771" s="1" t="n">
        <f aca="false">K3770+O3770-N3770</f>
        <v>3</v>
      </c>
      <c r="L3771" s="1" t="n">
        <f aca="false">L3770+N3770-C3770</f>
        <v>-4</v>
      </c>
      <c r="M3771" s="1" t="n">
        <f aca="false">$D$3-K3771-MAX(-G3770,0)</f>
        <v>3</v>
      </c>
      <c r="N3771" s="1" t="n">
        <f aca="false">MIN($C$3-IF(L3771&gt;0,L3771,0),K3771,$E$3)</f>
        <v>3</v>
      </c>
      <c r="O3771" s="1" t="n">
        <f aca="false">MIN(M3771+IF(-G3771&gt;0,-G3771,0),I3770+IF(G3770&gt;0,G3770,0))</f>
        <v>3</v>
      </c>
      <c r="P3771" s="1" t="n">
        <f aca="false">$C$6*F3771+$D$6*IF(G3771&gt;0,G3771,0)+$E$6*IF(G3771&lt;0,-G3771,0)</f>
        <v>3</v>
      </c>
      <c r="Q3771" s="1" t="n">
        <f aca="false">$C$7*K3771+$D$7*IF(L3771&gt;0,L3771,0)+$E$7*IF(L3771&lt;0,-L3771,0)</f>
        <v>46</v>
      </c>
      <c r="R3771" s="1" t="n">
        <f aca="false">P3771+Q3771</f>
        <v>49</v>
      </c>
    </row>
    <row r="3772" customFormat="false" ht="15.75" hidden="false" customHeight="false" outlineLevel="0" collapsed="false">
      <c r="A3772" s="1" t="n">
        <v>3756</v>
      </c>
      <c r="B3772" s="1" t="n">
        <f aca="true">RAND()</f>
        <v>0.46942275914437</v>
      </c>
      <c r="C3772" s="1" t="n">
        <f aca="false">VLOOKUP(B3772,$A$4:$B$14,2)</f>
        <v>2</v>
      </c>
      <c r="F3772" s="1" t="n">
        <f aca="false">F3771+J3771-I3771</f>
        <v>3</v>
      </c>
      <c r="G3772" s="1" t="n">
        <f aca="false">G3771+I3771-M3772</f>
        <v>0</v>
      </c>
      <c r="H3772" s="1" t="n">
        <f aca="false">$D$2-F3772</f>
        <v>3</v>
      </c>
      <c r="I3772" s="1" t="n">
        <f aca="false">MIN($C$2-IF(G3772&gt;0,G3772,0),F3772,$E$2)</f>
        <v>3</v>
      </c>
      <c r="J3772" s="1" t="n">
        <f aca="false">H3772</f>
        <v>3</v>
      </c>
      <c r="K3772" s="1" t="n">
        <f aca="false">K3771+O3771-N3771</f>
        <v>3</v>
      </c>
      <c r="L3772" s="1" t="n">
        <f aca="false">L3771+N3771-C3771</f>
        <v>-4</v>
      </c>
      <c r="M3772" s="1" t="n">
        <f aca="false">$D$3-K3772-MAX(-G3771,0)</f>
        <v>3</v>
      </c>
      <c r="N3772" s="1" t="n">
        <f aca="false">MIN($C$3-IF(L3772&gt;0,L3772,0),K3772,$E$3)</f>
        <v>3</v>
      </c>
      <c r="O3772" s="1" t="n">
        <f aca="false">MIN(M3772+IF(-G3772&gt;0,-G3772,0),I3771+IF(G3771&gt;0,G3771,0))</f>
        <v>3</v>
      </c>
      <c r="P3772" s="1" t="n">
        <f aca="false">$C$6*F3772+$D$6*IF(G3772&gt;0,G3772,0)+$E$6*IF(G3772&lt;0,-G3772,0)</f>
        <v>3</v>
      </c>
      <c r="Q3772" s="1" t="n">
        <f aca="false">$C$7*K3772+$D$7*IF(L3772&gt;0,L3772,0)+$E$7*IF(L3772&lt;0,-L3772,0)</f>
        <v>46</v>
      </c>
      <c r="R3772" s="1" t="n">
        <f aca="false">P3772+Q3772</f>
        <v>49</v>
      </c>
    </row>
    <row r="3773" customFormat="false" ht="15.75" hidden="false" customHeight="false" outlineLevel="0" collapsed="false">
      <c r="A3773" s="1" t="n">
        <v>3757</v>
      </c>
      <c r="B3773" s="1" t="n">
        <f aca="true">RAND()</f>
        <v>0.170896476612871</v>
      </c>
      <c r="C3773" s="1" t="n">
        <f aca="false">VLOOKUP(B3773,$A$4:$B$14,2)</f>
        <v>1</v>
      </c>
      <c r="F3773" s="1" t="n">
        <f aca="false">F3772+J3772-I3772</f>
        <v>3</v>
      </c>
      <c r="G3773" s="1" t="n">
        <f aca="false">G3772+I3772-M3773</f>
        <v>0</v>
      </c>
      <c r="H3773" s="1" t="n">
        <f aca="false">$D$2-F3773</f>
        <v>3</v>
      </c>
      <c r="I3773" s="1" t="n">
        <f aca="false">MIN($C$2-IF(G3773&gt;0,G3773,0),F3773,$E$2)</f>
        <v>3</v>
      </c>
      <c r="J3773" s="1" t="n">
        <f aca="false">H3773</f>
        <v>3</v>
      </c>
      <c r="K3773" s="1" t="n">
        <f aca="false">K3772+O3772-N3772</f>
        <v>3</v>
      </c>
      <c r="L3773" s="1" t="n">
        <f aca="false">L3772+N3772-C3772</f>
        <v>-3</v>
      </c>
      <c r="M3773" s="1" t="n">
        <f aca="false">$D$3-K3773-MAX(-G3772,0)</f>
        <v>3</v>
      </c>
      <c r="N3773" s="1" t="n">
        <f aca="false">MIN($C$3-IF(L3773&gt;0,L3773,0),K3773,$E$3)</f>
        <v>3</v>
      </c>
      <c r="O3773" s="1" t="n">
        <f aca="false">MIN(M3773+IF(-G3773&gt;0,-G3773,0),I3772+IF(G3772&gt;0,G3772,0))</f>
        <v>3</v>
      </c>
      <c r="P3773" s="1" t="n">
        <f aca="false">$C$6*F3773+$D$6*IF(G3773&gt;0,G3773,0)+$E$6*IF(G3773&lt;0,-G3773,0)</f>
        <v>3</v>
      </c>
      <c r="Q3773" s="1" t="n">
        <f aca="false">$C$7*K3773+$D$7*IF(L3773&gt;0,L3773,0)+$E$7*IF(L3773&lt;0,-L3773,0)</f>
        <v>36</v>
      </c>
      <c r="R3773" s="1" t="n">
        <f aca="false">P3773+Q3773</f>
        <v>39</v>
      </c>
    </row>
    <row r="3774" customFormat="false" ht="15.75" hidden="false" customHeight="false" outlineLevel="0" collapsed="false">
      <c r="A3774" s="1" t="n">
        <v>3758</v>
      </c>
      <c r="B3774" s="1" t="n">
        <f aca="true">RAND()</f>
        <v>0.259685956809151</v>
      </c>
      <c r="C3774" s="1" t="n">
        <f aca="false">VLOOKUP(B3774,$A$4:$B$14,2)</f>
        <v>1</v>
      </c>
      <c r="F3774" s="1" t="n">
        <f aca="false">F3773+J3773-I3773</f>
        <v>3</v>
      </c>
      <c r="G3774" s="1" t="n">
        <f aca="false">G3773+I3773-M3774</f>
        <v>0</v>
      </c>
      <c r="H3774" s="1" t="n">
        <f aca="false">$D$2-F3774</f>
        <v>3</v>
      </c>
      <c r="I3774" s="1" t="n">
        <f aca="false">MIN($C$2-IF(G3774&gt;0,G3774,0),F3774,$E$2)</f>
        <v>3</v>
      </c>
      <c r="J3774" s="1" t="n">
        <f aca="false">H3774</f>
        <v>3</v>
      </c>
      <c r="K3774" s="1" t="n">
        <f aca="false">K3773+O3773-N3773</f>
        <v>3</v>
      </c>
      <c r="L3774" s="1" t="n">
        <f aca="false">L3773+N3773-C3773</f>
        <v>-1</v>
      </c>
      <c r="M3774" s="1" t="n">
        <f aca="false">$D$3-K3774-MAX(-G3773,0)</f>
        <v>3</v>
      </c>
      <c r="N3774" s="1" t="n">
        <f aca="false">MIN($C$3-IF(L3774&gt;0,L3774,0),K3774,$E$3)</f>
        <v>3</v>
      </c>
      <c r="O3774" s="1" t="n">
        <f aca="false">MIN(M3774+IF(-G3774&gt;0,-G3774,0),I3773+IF(G3773&gt;0,G3773,0))</f>
        <v>3</v>
      </c>
      <c r="P3774" s="1" t="n">
        <f aca="false">$C$6*F3774+$D$6*IF(G3774&gt;0,G3774,0)+$E$6*IF(G3774&lt;0,-G3774,0)</f>
        <v>3</v>
      </c>
      <c r="Q3774" s="1" t="n">
        <f aca="false">$C$7*K3774+$D$7*IF(L3774&gt;0,L3774,0)+$E$7*IF(L3774&lt;0,-L3774,0)</f>
        <v>16</v>
      </c>
      <c r="R3774" s="1" t="n">
        <f aca="false">P3774+Q3774</f>
        <v>19</v>
      </c>
    </row>
    <row r="3775" customFormat="false" ht="15.75" hidden="false" customHeight="false" outlineLevel="0" collapsed="false">
      <c r="A3775" s="1" t="n">
        <v>3759</v>
      </c>
      <c r="B3775" s="1" t="n">
        <f aca="true">RAND()</f>
        <v>0.844908383558666</v>
      </c>
      <c r="C3775" s="1" t="n">
        <f aca="false">VLOOKUP(B3775,$A$4:$B$14,2)</f>
        <v>3</v>
      </c>
      <c r="F3775" s="1" t="n">
        <f aca="false">F3774+J3774-I3774</f>
        <v>3</v>
      </c>
      <c r="G3775" s="1" t="n">
        <f aca="false">G3774+I3774-M3775</f>
        <v>0</v>
      </c>
      <c r="H3775" s="1" t="n">
        <f aca="false">$D$2-F3775</f>
        <v>3</v>
      </c>
      <c r="I3775" s="1" t="n">
        <f aca="false">MIN($C$2-IF(G3775&gt;0,G3775,0),F3775,$E$2)</f>
        <v>3</v>
      </c>
      <c r="J3775" s="1" t="n">
        <f aca="false">H3775</f>
        <v>3</v>
      </c>
      <c r="K3775" s="1" t="n">
        <f aca="false">K3774+O3774-N3774</f>
        <v>3</v>
      </c>
      <c r="L3775" s="1" t="n">
        <f aca="false">L3774+N3774-C3774</f>
        <v>1</v>
      </c>
      <c r="M3775" s="1" t="n">
        <f aca="false">$D$3-K3775-MAX(-G3774,0)</f>
        <v>3</v>
      </c>
      <c r="N3775" s="1" t="n">
        <f aca="false">MIN($C$3-IF(L3775&gt;0,L3775,0),K3775,$E$3)</f>
        <v>2</v>
      </c>
      <c r="O3775" s="1" t="n">
        <f aca="false">MIN(M3775+IF(-G3775&gt;0,-G3775,0),I3774+IF(G3774&gt;0,G3774,0))</f>
        <v>3</v>
      </c>
      <c r="P3775" s="1" t="n">
        <f aca="false">$C$6*F3775+$D$6*IF(G3775&gt;0,G3775,0)+$E$6*IF(G3775&lt;0,-G3775,0)</f>
        <v>3</v>
      </c>
      <c r="Q3775" s="1" t="n">
        <f aca="false">$C$7*K3775+$D$7*IF(L3775&gt;0,L3775,0)+$E$7*IF(L3775&lt;0,-L3775,0)</f>
        <v>10</v>
      </c>
      <c r="R3775" s="1" t="n">
        <f aca="false">P3775+Q3775</f>
        <v>13</v>
      </c>
    </row>
    <row r="3776" customFormat="false" ht="15.75" hidden="false" customHeight="false" outlineLevel="0" collapsed="false">
      <c r="A3776" s="1" t="n">
        <v>3760</v>
      </c>
      <c r="B3776" s="1" t="n">
        <f aca="true">RAND()</f>
        <v>0.567340524518241</v>
      </c>
      <c r="C3776" s="1" t="n">
        <f aca="false">VLOOKUP(B3776,$A$4:$B$14,2)</f>
        <v>2</v>
      </c>
      <c r="F3776" s="1" t="n">
        <f aca="false">F3775+J3775-I3775</f>
        <v>3</v>
      </c>
      <c r="G3776" s="1" t="n">
        <f aca="false">G3775+I3775-M3776</f>
        <v>1</v>
      </c>
      <c r="H3776" s="1" t="n">
        <f aca="false">$D$2-F3776</f>
        <v>3</v>
      </c>
      <c r="I3776" s="1" t="n">
        <f aca="false">MIN($C$2-IF(G3776&gt;0,G3776,0),F3776,$E$2)</f>
        <v>2</v>
      </c>
      <c r="J3776" s="1" t="n">
        <f aca="false">H3776</f>
        <v>3</v>
      </c>
      <c r="K3776" s="1" t="n">
        <f aca="false">K3775+O3775-N3775</f>
        <v>4</v>
      </c>
      <c r="L3776" s="1" t="n">
        <f aca="false">L3775+N3775-C3775</f>
        <v>0</v>
      </c>
      <c r="M3776" s="1" t="n">
        <f aca="false">$D$3-K3776-MAX(-G3775,0)</f>
        <v>2</v>
      </c>
      <c r="N3776" s="1" t="n">
        <f aca="false">MIN($C$3-IF(L3776&gt;0,L3776,0),K3776,$E$3)</f>
        <v>3</v>
      </c>
      <c r="O3776" s="1" t="n">
        <f aca="false">MIN(M3776+IF(-G3776&gt;0,-G3776,0),I3775+IF(G3775&gt;0,G3775,0))</f>
        <v>2</v>
      </c>
      <c r="P3776" s="1" t="n">
        <f aca="false">$C$6*F3776+$D$6*IF(G3776&gt;0,G3776,0)+$E$6*IF(G3776&lt;0,-G3776,0)</f>
        <v>5</v>
      </c>
      <c r="Q3776" s="1" t="n">
        <f aca="false">$C$7*K3776+$D$7*IF(L3776&gt;0,L3776,0)+$E$7*IF(L3776&lt;0,-L3776,0)</f>
        <v>8</v>
      </c>
      <c r="R3776" s="1" t="n">
        <f aca="false">P3776+Q3776</f>
        <v>13</v>
      </c>
    </row>
    <row r="3777" customFormat="false" ht="15.75" hidden="false" customHeight="false" outlineLevel="0" collapsed="false">
      <c r="A3777" s="1" t="n">
        <v>3761</v>
      </c>
      <c r="B3777" s="1" t="n">
        <f aca="true">RAND()</f>
        <v>0.461522832463092</v>
      </c>
      <c r="C3777" s="1" t="n">
        <f aca="false">VLOOKUP(B3777,$A$4:$B$14,2)</f>
        <v>2</v>
      </c>
      <c r="F3777" s="1" t="n">
        <f aca="false">F3776+J3776-I3776</f>
        <v>4</v>
      </c>
      <c r="G3777" s="1" t="n">
        <f aca="false">G3776+I3776-M3777</f>
        <v>0</v>
      </c>
      <c r="H3777" s="1" t="n">
        <f aca="false">$D$2-F3777</f>
        <v>2</v>
      </c>
      <c r="I3777" s="1" t="n">
        <f aca="false">MIN($C$2-IF(G3777&gt;0,G3777,0),F3777,$E$2)</f>
        <v>3</v>
      </c>
      <c r="J3777" s="1" t="n">
        <f aca="false">H3777</f>
        <v>2</v>
      </c>
      <c r="K3777" s="1" t="n">
        <f aca="false">K3776+O3776-N3776</f>
        <v>3</v>
      </c>
      <c r="L3777" s="1" t="n">
        <f aca="false">L3776+N3776-C3776</f>
        <v>1</v>
      </c>
      <c r="M3777" s="1" t="n">
        <f aca="false">$D$3-K3777-MAX(-G3776,0)</f>
        <v>3</v>
      </c>
      <c r="N3777" s="1" t="n">
        <f aca="false">MIN($C$3-IF(L3777&gt;0,L3777,0),K3777,$E$3)</f>
        <v>2</v>
      </c>
      <c r="O3777" s="1" t="n">
        <f aca="false">MIN(M3777+IF(-G3777&gt;0,-G3777,0),I3776+IF(G3776&gt;0,G3776,0))</f>
        <v>3</v>
      </c>
      <c r="P3777" s="1" t="n">
        <f aca="false">$C$6*F3777+$D$6*IF(G3777&gt;0,G3777,0)+$E$6*IF(G3777&lt;0,-G3777,0)</f>
        <v>4</v>
      </c>
      <c r="Q3777" s="1" t="n">
        <f aca="false">$C$7*K3777+$D$7*IF(L3777&gt;0,L3777,0)+$E$7*IF(L3777&lt;0,-L3777,0)</f>
        <v>10</v>
      </c>
      <c r="R3777" s="1" t="n">
        <f aca="false">P3777+Q3777</f>
        <v>14</v>
      </c>
    </row>
    <row r="3778" customFormat="false" ht="15.75" hidden="false" customHeight="false" outlineLevel="0" collapsed="false">
      <c r="A3778" s="1" t="n">
        <v>3762</v>
      </c>
      <c r="B3778" s="1" t="n">
        <f aca="true">RAND()</f>
        <v>0.893075015360874</v>
      </c>
      <c r="C3778" s="1" t="n">
        <f aca="false">VLOOKUP(B3778,$A$4:$B$14,2)</f>
        <v>4</v>
      </c>
      <c r="F3778" s="1" t="n">
        <f aca="false">F3777+J3777-I3777</f>
        <v>3</v>
      </c>
      <c r="G3778" s="1" t="n">
        <f aca="false">G3777+I3777-M3778</f>
        <v>1</v>
      </c>
      <c r="H3778" s="1" t="n">
        <f aca="false">$D$2-F3778</f>
        <v>3</v>
      </c>
      <c r="I3778" s="1" t="n">
        <f aca="false">MIN($C$2-IF(G3778&gt;0,G3778,0),F3778,$E$2)</f>
        <v>2</v>
      </c>
      <c r="J3778" s="1" t="n">
        <f aca="false">H3778</f>
        <v>3</v>
      </c>
      <c r="K3778" s="1" t="n">
        <f aca="false">K3777+O3777-N3777</f>
        <v>4</v>
      </c>
      <c r="L3778" s="1" t="n">
        <f aca="false">L3777+N3777-C3777</f>
        <v>1</v>
      </c>
      <c r="M3778" s="1" t="n">
        <f aca="false">$D$3-K3778-MAX(-G3777,0)</f>
        <v>2</v>
      </c>
      <c r="N3778" s="1" t="n">
        <f aca="false">MIN($C$3-IF(L3778&gt;0,L3778,0),K3778,$E$3)</f>
        <v>2</v>
      </c>
      <c r="O3778" s="1" t="n">
        <f aca="false">MIN(M3778+IF(-G3778&gt;0,-G3778,0),I3777+IF(G3777&gt;0,G3777,0))</f>
        <v>2</v>
      </c>
      <c r="P3778" s="1" t="n">
        <f aca="false">$C$6*F3778+$D$6*IF(G3778&gt;0,G3778,0)+$E$6*IF(G3778&lt;0,-G3778,0)</f>
        <v>5</v>
      </c>
      <c r="Q3778" s="1" t="n">
        <f aca="false">$C$7*K3778+$D$7*IF(L3778&gt;0,L3778,0)+$E$7*IF(L3778&lt;0,-L3778,0)</f>
        <v>12</v>
      </c>
      <c r="R3778" s="1" t="n">
        <f aca="false">P3778+Q3778</f>
        <v>17</v>
      </c>
    </row>
    <row r="3779" customFormat="false" ht="15.75" hidden="false" customHeight="false" outlineLevel="0" collapsed="false">
      <c r="A3779" s="1" t="n">
        <v>3763</v>
      </c>
      <c r="B3779" s="1" t="n">
        <f aca="true">RAND()</f>
        <v>0.264145966388909</v>
      </c>
      <c r="C3779" s="1" t="n">
        <f aca="false">VLOOKUP(B3779,$A$4:$B$14,2)</f>
        <v>1</v>
      </c>
      <c r="F3779" s="1" t="n">
        <f aca="false">F3778+J3778-I3778</f>
        <v>4</v>
      </c>
      <c r="G3779" s="1" t="n">
        <f aca="false">G3778+I3778-M3779</f>
        <v>1</v>
      </c>
      <c r="H3779" s="1" t="n">
        <f aca="false">$D$2-F3779</f>
        <v>2</v>
      </c>
      <c r="I3779" s="1" t="n">
        <f aca="false">MIN($C$2-IF(G3779&gt;0,G3779,0),F3779,$E$2)</f>
        <v>2</v>
      </c>
      <c r="J3779" s="1" t="n">
        <f aca="false">H3779</f>
        <v>2</v>
      </c>
      <c r="K3779" s="1" t="n">
        <f aca="false">K3778+O3778-N3778</f>
        <v>4</v>
      </c>
      <c r="L3779" s="1" t="n">
        <f aca="false">L3778+N3778-C3778</f>
        <v>-1</v>
      </c>
      <c r="M3779" s="1" t="n">
        <f aca="false">$D$3-K3779-MAX(-G3778,0)</f>
        <v>2</v>
      </c>
      <c r="N3779" s="1" t="n">
        <f aca="false">MIN($C$3-IF(L3779&gt;0,L3779,0),K3779,$E$3)</f>
        <v>3</v>
      </c>
      <c r="O3779" s="1" t="n">
        <f aca="false">MIN(M3779+IF(-G3779&gt;0,-G3779,0),I3778+IF(G3778&gt;0,G3778,0))</f>
        <v>2</v>
      </c>
      <c r="P3779" s="1" t="n">
        <f aca="false">$C$6*F3779+$D$6*IF(G3779&gt;0,G3779,0)+$E$6*IF(G3779&lt;0,-G3779,0)</f>
        <v>6</v>
      </c>
      <c r="Q3779" s="1" t="n">
        <f aca="false">$C$7*K3779+$D$7*IF(L3779&gt;0,L3779,0)+$E$7*IF(L3779&lt;0,-L3779,0)</f>
        <v>18</v>
      </c>
      <c r="R3779" s="1" t="n">
        <f aca="false">P3779+Q3779</f>
        <v>24</v>
      </c>
    </row>
    <row r="3780" customFormat="false" ht="15.75" hidden="false" customHeight="false" outlineLevel="0" collapsed="false">
      <c r="A3780" s="1" t="n">
        <v>3764</v>
      </c>
      <c r="B3780" s="1" t="n">
        <f aca="true">RAND()</f>
        <v>0.530060070162963</v>
      </c>
      <c r="C3780" s="1" t="n">
        <f aca="false">VLOOKUP(B3780,$A$4:$B$14,2)</f>
        <v>2</v>
      </c>
      <c r="F3780" s="1" t="n">
        <f aca="false">F3779+J3779-I3779</f>
        <v>4</v>
      </c>
      <c r="G3780" s="1" t="n">
        <f aca="false">G3779+I3779-M3780</f>
        <v>0</v>
      </c>
      <c r="H3780" s="1" t="n">
        <f aca="false">$D$2-F3780</f>
        <v>2</v>
      </c>
      <c r="I3780" s="1" t="n">
        <f aca="false">MIN($C$2-IF(G3780&gt;0,G3780,0),F3780,$E$2)</f>
        <v>3</v>
      </c>
      <c r="J3780" s="1" t="n">
        <f aca="false">H3780</f>
        <v>2</v>
      </c>
      <c r="K3780" s="1" t="n">
        <f aca="false">K3779+O3779-N3779</f>
        <v>3</v>
      </c>
      <c r="L3780" s="1" t="n">
        <f aca="false">L3779+N3779-C3779</f>
        <v>1</v>
      </c>
      <c r="M3780" s="1" t="n">
        <f aca="false">$D$3-K3780-MAX(-G3779,0)</f>
        <v>3</v>
      </c>
      <c r="N3780" s="1" t="n">
        <f aca="false">MIN($C$3-IF(L3780&gt;0,L3780,0),K3780,$E$3)</f>
        <v>2</v>
      </c>
      <c r="O3780" s="1" t="n">
        <f aca="false">MIN(M3780+IF(-G3780&gt;0,-G3780,0),I3779+IF(G3779&gt;0,G3779,0))</f>
        <v>3</v>
      </c>
      <c r="P3780" s="1" t="n">
        <f aca="false">$C$6*F3780+$D$6*IF(G3780&gt;0,G3780,0)+$E$6*IF(G3780&lt;0,-G3780,0)</f>
        <v>4</v>
      </c>
      <c r="Q3780" s="1" t="n">
        <f aca="false">$C$7*K3780+$D$7*IF(L3780&gt;0,L3780,0)+$E$7*IF(L3780&lt;0,-L3780,0)</f>
        <v>10</v>
      </c>
      <c r="R3780" s="1" t="n">
        <f aca="false">P3780+Q3780</f>
        <v>14</v>
      </c>
    </row>
    <row r="3781" customFormat="false" ht="15.75" hidden="false" customHeight="false" outlineLevel="0" collapsed="false">
      <c r="A3781" s="1" t="n">
        <v>3765</v>
      </c>
      <c r="B3781" s="1" t="n">
        <f aca="true">RAND()</f>
        <v>0.771832756836968</v>
      </c>
      <c r="C3781" s="1" t="n">
        <f aca="false">VLOOKUP(B3781,$A$4:$B$14,2)</f>
        <v>3</v>
      </c>
      <c r="F3781" s="1" t="n">
        <f aca="false">F3780+J3780-I3780</f>
        <v>3</v>
      </c>
      <c r="G3781" s="1" t="n">
        <f aca="false">G3780+I3780-M3781</f>
        <v>1</v>
      </c>
      <c r="H3781" s="1" t="n">
        <f aca="false">$D$2-F3781</f>
        <v>3</v>
      </c>
      <c r="I3781" s="1" t="n">
        <f aca="false">MIN($C$2-IF(G3781&gt;0,G3781,0),F3781,$E$2)</f>
        <v>2</v>
      </c>
      <c r="J3781" s="1" t="n">
        <f aca="false">H3781</f>
        <v>3</v>
      </c>
      <c r="K3781" s="1" t="n">
        <f aca="false">K3780+O3780-N3780</f>
        <v>4</v>
      </c>
      <c r="L3781" s="1" t="n">
        <f aca="false">L3780+N3780-C3780</f>
        <v>1</v>
      </c>
      <c r="M3781" s="1" t="n">
        <f aca="false">$D$3-K3781-MAX(-G3780,0)</f>
        <v>2</v>
      </c>
      <c r="N3781" s="1" t="n">
        <f aca="false">MIN($C$3-IF(L3781&gt;0,L3781,0),K3781,$E$3)</f>
        <v>2</v>
      </c>
      <c r="O3781" s="1" t="n">
        <f aca="false">MIN(M3781+IF(-G3781&gt;0,-G3781,0),I3780+IF(G3780&gt;0,G3780,0))</f>
        <v>2</v>
      </c>
      <c r="P3781" s="1" t="n">
        <f aca="false">$C$6*F3781+$D$6*IF(G3781&gt;0,G3781,0)+$E$6*IF(G3781&lt;0,-G3781,0)</f>
        <v>5</v>
      </c>
      <c r="Q3781" s="1" t="n">
        <f aca="false">$C$7*K3781+$D$7*IF(L3781&gt;0,L3781,0)+$E$7*IF(L3781&lt;0,-L3781,0)</f>
        <v>12</v>
      </c>
      <c r="R3781" s="1" t="n">
        <f aca="false">P3781+Q3781</f>
        <v>17</v>
      </c>
    </row>
    <row r="3782" customFormat="false" ht="15.75" hidden="false" customHeight="false" outlineLevel="0" collapsed="false">
      <c r="A3782" s="1" t="n">
        <v>3766</v>
      </c>
      <c r="B3782" s="1" t="n">
        <f aca="true">RAND()</f>
        <v>0.158585761140602</v>
      </c>
      <c r="C3782" s="1" t="n">
        <f aca="false">VLOOKUP(B3782,$A$4:$B$14,2)</f>
        <v>1</v>
      </c>
      <c r="F3782" s="1" t="n">
        <f aca="false">F3781+J3781-I3781</f>
        <v>4</v>
      </c>
      <c r="G3782" s="1" t="n">
        <f aca="false">G3781+I3781-M3782</f>
        <v>1</v>
      </c>
      <c r="H3782" s="1" t="n">
        <f aca="false">$D$2-F3782</f>
        <v>2</v>
      </c>
      <c r="I3782" s="1" t="n">
        <f aca="false">MIN($C$2-IF(G3782&gt;0,G3782,0),F3782,$E$2)</f>
        <v>2</v>
      </c>
      <c r="J3782" s="1" t="n">
        <f aca="false">H3782</f>
        <v>2</v>
      </c>
      <c r="K3782" s="1" t="n">
        <f aca="false">K3781+O3781-N3781</f>
        <v>4</v>
      </c>
      <c r="L3782" s="1" t="n">
        <f aca="false">L3781+N3781-C3781</f>
        <v>0</v>
      </c>
      <c r="M3782" s="1" t="n">
        <f aca="false">$D$3-K3782-MAX(-G3781,0)</f>
        <v>2</v>
      </c>
      <c r="N3782" s="1" t="n">
        <f aca="false">MIN($C$3-IF(L3782&gt;0,L3782,0),K3782,$E$3)</f>
        <v>3</v>
      </c>
      <c r="O3782" s="1" t="n">
        <f aca="false">MIN(M3782+IF(-G3782&gt;0,-G3782,0),I3781+IF(G3781&gt;0,G3781,0))</f>
        <v>2</v>
      </c>
      <c r="P3782" s="1" t="n">
        <f aca="false">$C$6*F3782+$D$6*IF(G3782&gt;0,G3782,0)+$E$6*IF(G3782&lt;0,-G3782,0)</f>
        <v>6</v>
      </c>
      <c r="Q3782" s="1" t="n">
        <f aca="false">$C$7*K3782+$D$7*IF(L3782&gt;0,L3782,0)+$E$7*IF(L3782&lt;0,-L3782,0)</f>
        <v>8</v>
      </c>
      <c r="R3782" s="1" t="n">
        <f aca="false">P3782+Q3782</f>
        <v>14</v>
      </c>
    </row>
    <row r="3783" customFormat="false" ht="15.75" hidden="false" customHeight="false" outlineLevel="0" collapsed="false">
      <c r="A3783" s="1" t="n">
        <v>3767</v>
      </c>
      <c r="B3783" s="1" t="n">
        <f aca="true">RAND()</f>
        <v>0.219799247387023</v>
      </c>
      <c r="C3783" s="1" t="n">
        <f aca="false">VLOOKUP(B3783,$A$4:$B$14,2)</f>
        <v>1</v>
      </c>
      <c r="F3783" s="1" t="n">
        <f aca="false">F3782+J3782-I3782</f>
        <v>4</v>
      </c>
      <c r="G3783" s="1" t="n">
        <f aca="false">G3782+I3782-M3783</f>
        <v>0</v>
      </c>
      <c r="H3783" s="1" t="n">
        <f aca="false">$D$2-F3783</f>
        <v>2</v>
      </c>
      <c r="I3783" s="1" t="n">
        <f aca="false">MIN($C$2-IF(G3783&gt;0,G3783,0),F3783,$E$2)</f>
        <v>3</v>
      </c>
      <c r="J3783" s="1" t="n">
        <f aca="false">H3783</f>
        <v>2</v>
      </c>
      <c r="K3783" s="1" t="n">
        <f aca="false">K3782+O3782-N3782</f>
        <v>3</v>
      </c>
      <c r="L3783" s="1" t="n">
        <f aca="false">L3782+N3782-C3782</f>
        <v>2</v>
      </c>
      <c r="M3783" s="1" t="n">
        <f aca="false">$D$3-K3783-MAX(-G3782,0)</f>
        <v>3</v>
      </c>
      <c r="N3783" s="1" t="n">
        <f aca="false">MIN($C$3-IF(L3783&gt;0,L3783,0),K3783,$E$3)</f>
        <v>1</v>
      </c>
      <c r="O3783" s="1" t="n">
        <f aca="false">MIN(M3783+IF(-G3783&gt;0,-G3783,0),I3782+IF(G3782&gt;0,G3782,0))</f>
        <v>3</v>
      </c>
      <c r="P3783" s="1" t="n">
        <f aca="false">$C$6*F3783+$D$6*IF(G3783&gt;0,G3783,0)+$E$6*IF(G3783&lt;0,-G3783,0)</f>
        <v>4</v>
      </c>
      <c r="Q3783" s="1" t="n">
        <f aca="false">$C$7*K3783+$D$7*IF(L3783&gt;0,L3783,0)+$E$7*IF(L3783&lt;0,-L3783,0)</f>
        <v>14</v>
      </c>
      <c r="R3783" s="1" t="n">
        <f aca="false">P3783+Q3783</f>
        <v>18</v>
      </c>
    </row>
    <row r="3784" customFormat="false" ht="15.75" hidden="false" customHeight="false" outlineLevel="0" collapsed="false">
      <c r="A3784" s="1" t="n">
        <v>3768</v>
      </c>
      <c r="B3784" s="1" t="n">
        <f aca="true">RAND()</f>
        <v>0.277616694408898</v>
      </c>
      <c r="C3784" s="1" t="n">
        <f aca="false">VLOOKUP(B3784,$A$4:$B$14,2)</f>
        <v>1</v>
      </c>
      <c r="F3784" s="1" t="n">
        <f aca="false">F3783+J3783-I3783</f>
        <v>3</v>
      </c>
      <c r="G3784" s="1" t="n">
        <f aca="false">G3783+I3783-M3784</f>
        <v>2</v>
      </c>
      <c r="H3784" s="1" t="n">
        <f aca="false">$D$2-F3784</f>
        <v>3</v>
      </c>
      <c r="I3784" s="1" t="n">
        <f aca="false">MIN($C$2-IF(G3784&gt;0,G3784,0),F3784,$E$2)</f>
        <v>1</v>
      </c>
      <c r="J3784" s="1" t="n">
        <f aca="false">H3784</f>
        <v>3</v>
      </c>
      <c r="K3784" s="1" t="n">
        <f aca="false">K3783+O3783-N3783</f>
        <v>5</v>
      </c>
      <c r="L3784" s="1" t="n">
        <f aca="false">L3783+N3783-C3783</f>
        <v>2</v>
      </c>
      <c r="M3784" s="1" t="n">
        <f aca="false">$D$3-K3784-MAX(-G3783,0)</f>
        <v>1</v>
      </c>
      <c r="N3784" s="1" t="n">
        <f aca="false">MIN($C$3-IF(L3784&gt;0,L3784,0),K3784,$E$3)</f>
        <v>1</v>
      </c>
      <c r="O3784" s="1" t="n">
        <f aca="false">MIN(M3784+IF(-G3784&gt;0,-G3784,0),I3783+IF(G3783&gt;0,G3783,0))</f>
        <v>1</v>
      </c>
      <c r="P3784" s="1" t="n">
        <f aca="false">$C$6*F3784+$D$6*IF(G3784&gt;0,G3784,0)+$E$6*IF(G3784&lt;0,-G3784,0)</f>
        <v>7</v>
      </c>
      <c r="Q3784" s="1" t="n">
        <f aca="false">$C$7*K3784+$D$7*IF(L3784&gt;0,L3784,0)+$E$7*IF(L3784&lt;0,-L3784,0)</f>
        <v>18</v>
      </c>
      <c r="R3784" s="1" t="n">
        <f aca="false">P3784+Q3784</f>
        <v>25</v>
      </c>
    </row>
    <row r="3785" customFormat="false" ht="15.75" hidden="false" customHeight="false" outlineLevel="0" collapsed="false">
      <c r="A3785" s="1" t="n">
        <v>3769</v>
      </c>
      <c r="B3785" s="1" t="n">
        <f aca="true">RAND()</f>
        <v>0.79996577572615</v>
      </c>
      <c r="C3785" s="1" t="n">
        <f aca="false">VLOOKUP(B3785,$A$4:$B$14,2)</f>
        <v>3</v>
      </c>
      <c r="F3785" s="1" t="n">
        <f aca="false">F3784+J3784-I3784</f>
        <v>5</v>
      </c>
      <c r="G3785" s="1" t="n">
        <f aca="false">G3784+I3784-M3785</f>
        <v>2</v>
      </c>
      <c r="H3785" s="1" t="n">
        <f aca="false">$D$2-F3785</f>
        <v>1</v>
      </c>
      <c r="I3785" s="1" t="n">
        <f aca="false">MIN($C$2-IF(G3785&gt;0,G3785,0),F3785,$E$2)</f>
        <v>1</v>
      </c>
      <c r="J3785" s="1" t="n">
        <f aca="false">H3785</f>
        <v>1</v>
      </c>
      <c r="K3785" s="1" t="n">
        <f aca="false">K3784+O3784-N3784</f>
        <v>5</v>
      </c>
      <c r="L3785" s="1" t="n">
        <f aca="false">L3784+N3784-C3784</f>
        <v>2</v>
      </c>
      <c r="M3785" s="1" t="n">
        <f aca="false">$D$3-K3785-MAX(-G3784,0)</f>
        <v>1</v>
      </c>
      <c r="N3785" s="1" t="n">
        <f aca="false">MIN($C$3-IF(L3785&gt;0,L3785,0),K3785,$E$3)</f>
        <v>1</v>
      </c>
      <c r="O3785" s="1" t="n">
        <f aca="false">MIN(M3785+IF(-G3785&gt;0,-G3785,0),I3784+IF(G3784&gt;0,G3784,0))</f>
        <v>1</v>
      </c>
      <c r="P3785" s="1" t="n">
        <f aca="false">$C$6*F3785+$D$6*IF(G3785&gt;0,G3785,0)+$E$6*IF(G3785&lt;0,-G3785,0)</f>
        <v>9</v>
      </c>
      <c r="Q3785" s="1" t="n">
        <f aca="false">$C$7*K3785+$D$7*IF(L3785&gt;0,L3785,0)+$E$7*IF(L3785&lt;0,-L3785,0)</f>
        <v>18</v>
      </c>
      <c r="R3785" s="1" t="n">
        <f aca="false">P3785+Q3785</f>
        <v>27</v>
      </c>
    </row>
    <row r="3786" customFormat="false" ht="15.75" hidden="false" customHeight="false" outlineLevel="0" collapsed="false">
      <c r="A3786" s="1" t="n">
        <v>3770</v>
      </c>
      <c r="B3786" s="1" t="n">
        <f aca="true">RAND()</f>
        <v>0.05017661402585</v>
      </c>
      <c r="C3786" s="1" t="n">
        <f aca="false">VLOOKUP(B3786,$A$4:$B$14,2)</f>
        <v>0</v>
      </c>
      <c r="F3786" s="1" t="n">
        <f aca="false">F3785+J3785-I3785</f>
        <v>5</v>
      </c>
      <c r="G3786" s="1" t="n">
        <f aca="false">G3785+I3785-M3786</f>
        <v>2</v>
      </c>
      <c r="H3786" s="1" t="n">
        <f aca="false">$D$2-F3786</f>
        <v>1</v>
      </c>
      <c r="I3786" s="1" t="n">
        <f aca="false">MIN($C$2-IF(G3786&gt;0,G3786,0),F3786,$E$2)</f>
        <v>1</v>
      </c>
      <c r="J3786" s="1" t="n">
        <f aca="false">H3786</f>
        <v>1</v>
      </c>
      <c r="K3786" s="1" t="n">
        <f aca="false">K3785+O3785-N3785</f>
        <v>5</v>
      </c>
      <c r="L3786" s="1" t="n">
        <f aca="false">L3785+N3785-C3785</f>
        <v>0</v>
      </c>
      <c r="M3786" s="1" t="n">
        <f aca="false">$D$3-K3786-MAX(-G3785,0)</f>
        <v>1</v>
      </c>
      <c r="N3786" s="1" t="n">
        <f aca="false">MIN($C$3-IF(L3786&gt;0,L3786,0),K3786,$E$3)</f>
        <v>3</v>
      </c>
      <c r="O3786" s="1" t="n">
        <f aca="false">MIN(M3786+IF(-G3786&gt;0,-G3786,0),I3785+IF(G3785&gt;0,G3785,0))</f>
        <v>1</v>
      </c>
      <c r="P3786" s="1" t="n">
        <f aca="false">$C$6*F3786+$D$6*IF(G3786&gt;0,G3786,0)+$E$6*IF(G3786&lt;0,-G3786,0)</f>
        <v>9</v>
      </c>
      <c r="Q3786" s="1" t="n">
        <f aca="false">$C$7*K3786+$D$7*IF(L3786&gt;0,L3786,0)+$E$7*IF(L3786&lt;0,-L3786,0)</f>
        <v>10</v>
      </c>
      <c r="R3786" s="1" t="n">
        <f aca="false">P3786+Q3786</f>
        <v>19</v>
      </c>
    </row>
    <row r="3787" customFormat="false" ht="15.75" hidden="false" customHeight="false" outlineLevel="0" collapsed="false">
      <c r="A3787" s="1" t="n">
        <v>3771</v>
      </c>
      <c r="B3787" s="1" t="n">
        <f aca="true">RAND()</f>
        <v>0.275608182959856</v>
      </c>
      <c r="C3787" s="1" t="n">
        <f aca="false">VLOOKUP(B3787,$A$4:$B$14,2)</f>
        <v>1</v>
      </c>
      <c r="F3787" s="1" t="n">
        <f aca="false">F3786+J3786-I3786</f>
        <v>5</v>
      </c>
      <c r="G3787" s="1" t="n">
        <f aca="false">G3786+I3786-M3787</f>
        <v>0</v>
      </c>
      <c r="H3787" s="1" t="n">
        <f aca="false">$D$2-F3787</f>
        <v>1</v>
      </c>
      <c r="I3787" s="1" t="n">
        <f aca="false">MIN($C$2-IF(G3787&gt;0,G3787,0),F3787,$E$2)</f>
        <v>3</v>
      </c>
      <c r="J3787" s="1" t="n">
        <f aca="false">H3787</f>
        <v>1</v>
      </c>
      <c r="K3787" s="1" t="n">
        <f aca="false">K3786+O3786-N3786</f>
        <v>3</v>
      </c>
      <c r="L3787" s="1" t="n">
        <f aca="false">L3786+N3786-C3786</f>
        <v>3</v>
      </c>
      <c r="M3787" s="1" t="n">
        <f aca="false">$D$3-K3787-MAX(-G3786,0)</f>
        <v>3</v>
      </c>
      <c r="N3787" s="1" t="n">
        <f aca="false">MIN($C$3-IF(L3787&gt;0,L3787,0),K3787,$E$3)</f>
        <v>0</v>
      </c>
      <c r="O3787" s="1" t="n">
        <f aca="false">MIN(M3787+IF(-G3787&gt;0,-G3787,0),I3786+IF(G3786&gt;0,G3786,0))</f>
        <v>3</v>
      </c>
      <c r="P3787" s="1" t="n">
        <f aca="false">$C$6*F3787+$D$6*IF(G3787&gt;0,G3787,0)+$E$6*IF(G3787&lt;0,-G3787,0)</f>
        <v>5</v>
      </c>
      <c r="Q3787" s="1" t="n">
        <f aca="false">$C$7*K3787+$D$7*IF(L3787&gt;0,L3787,0)+$E$7*IF(L3787&lt;0,-L3787,0)</f>
        <v>18</v>
      </c>
      <c r="R3787" s="1" t="n">
        <f aca="false">P3787+Q3787</f>
        <v>23</v>
      </c>
    </row>
    <row r="3788" customFormat="false" ht="15.75" hidden="false" customHeight="false" outlineLevel="0" collapsed="false">
      <c r="A3788" s="1" t="n">
        <v>3772</v>
      </c>
      <c r="B3788" s="1" t="n">
        <f aca="true">RAND()</f>
        <v>0.437958756582591</v>
      </c>
      <c r="C3788" s="1" t="n">
        <f aca="false">VLOOKUP(B3788,$A$4:$B$14,2)</f>
        <v>2</v>
      </c>
      <c r="F3788" s="1" t="n">
        <f aca="false">F3787+J3787-I3787</f>
        <v>3</v>
      </c>
      <c r="G3788" s="1" t="n">
        <f aca="false">G3787+I3787-M3788</f>
        <v>3</v>
      </c>
      <c r="H3788" s="1" t="n">
        <f aca="false">$D$2-F3788</f>
        <v>3</v>
      </c>
      <c r="I3788" s="1" t="n">
        <f aca="false">MIN($C$2-IF(G3788&gt;0,G3788,0),F3788,$E$2)</f>
        <v>0</v>
      </c>
      <c r="J3788" s="1" t="n">
        <f aca="false">H3788</f>
        <v>3</v>
      </c>
      <c r="K3788" s="1" t="n">
        <f aca="false">K3787+O3787-N3787</f>
        <v>6</v>
      </c>
      <c r="L3788" s="1" t="n">
        <f aca="false">L3787+N3787-C3787</f>
        <v>2</v>
      </c>
      <c r="M3788" s="1" t="n">
        <f aca="false">$D$3-K3788-MAX(-G3787,0)</f>
        <v>0</v>
      </c>
      <c r="N3788" s="1" t="n">
        <f aca="false">MIN($C$3-IF(L3788&gt;0,L3788,0),K3788,$E$3)</f>
        <v>1</v>
      </c>
      <c r="O3788" s="1" t="n">
        <f aca="false">MIN(M3788+IF(-G3788&gt;0,-G3788,0),I3787+IF(G3787&gt;0,G3787,0))</f>
        <v>0</v>
      </c>
      <c r="P3788" s="1" t="n">
        <f aca="false">$C$6*F3788+$D$6*IF(G3788&gt;0,G3788,0)+$E$6*IF(G3788&lt;0,-G3788,0)</f>
        <v>9</v>
      </c>
      <c r="Q3788" s="1" t="n">
        <f aca="false">$C$7*K3788+$D$7*IF(L3788&gt;0,L3788,0)+$E$7*IF(L3788&lt;0,-L3788,0)</f>
        <v>20</v>
      </c>
      <c r="R3788" s="1" t="n">
        <f aca="false">P3788+Q3788</f>
        <v>29</v>
      </c>
    </row>
    <row r="3789" customFormat="false" ht="15.75" hidden="false" customHeight="false" outlineLevel="0" collapsed="false">
      <c r="A3789" s="1" t="n">
        <v>3773</v>
      </c>
      <c r="B3789" s="1" t="n">
        <f aca="true">RAND()</f>
        <v>0.276441118122436</v>
      </c>
      <c r="C3789" s="1" t="n">
        <f aca="false">VLOOKUP(B3789,$A$4:$B$14,2)</f>
        <v>1</v>
      </c>
      <c r="F3789" s="1" t="n">
        <f aca="false">F3788+J3788-I3788</f>
        <v>6</v>
      </c>
      <c r="G3789" s="1" t="n">
        <f aca="false">G3788+I3788-M3789</f>
        <v>2</v>
      </c>
      <c r="H3789" s="1" t="n">
        <f aca="false">$D$2-F3789</f>
        <v>0</v>
      </c>
      <c r="I3789" s="1" t="n">
        <f aca="false">MIN($C$2-IF(G3789&gt;0,G3789,0),F3789,$E$2)</f>
        <v>1</v>
      </c>
      <c r="J3789" s="1" t="n">
        <f aca="false">H3789</f>
        <v>0</v>
      </c>
      <c r="K3789" s="1" t="n">
        <f aca="false">K3788+O3788-N3788</f>
        <v>5</v>
      </c>
      <c r="L3789" s="1" t="n">
        <f aca="false">L3788+N3788-C3788</f>
        <v>1</v>
      </c>
      <c r="M3789" s="1" t="n">
        <f aca="false">$D$3-K3789-MAX(-G3788,0)</f>
        <v>1</v>
      </c>
      <c r="N3789" s="1" t="n">
        <f aca="false">MIN($C$3-IF(L3789&gt;0,L3789,0),K3789,$E$3)</f>
        <v>2</v>
      </c>
      <c r="O3789" s="1" t="n">
        <f aca="false">MIN(M3789+IF(-G3789&gt;0,-G3789,0),I3788+IF(G3788&gt;0,G3788,0))</f>
        <v>1</v>
      </c>
      <c r="P3789" s="1" t="n">
        <f aca="false">$C$6*F3789+$D$6*IF(G3789&gt;0,G3789,0)+$E$6*IF(G3789&lt;0,-G3789,0)</f>
        <v>10</v>
      </c>
      <c r="Q3789" s="1" t="n">
        <f aca="false">$C$7*K3789+$D$7*IF(L3789&gt;0,L3789,0)+$E$7*IF(L3789&lt;0,-L3789,0)</f>
        <v>14</v>
      </c>
      <c r="R3789" s="1" t="n">
        <f aca="false">P3789+Q3789</f>
        <v>24</v>
      </c>
    </row>
    <row r="3790" customFormat="false" ht="15.75" hidden="false" customHeight="false" outlineLevel="0" collapsed="false">
      <c r="A3790" s="1" t="n">
        <v>3774</v>
      </c>
      <c r="B3790" s="1" t="n">
        <f aca="true">RAND()</f>
        <v>0.625437946035965</v>
      </c>
      <c r="C3790" s="1" t="n">
        <f aca="false">VLOOKUP(B3790,$A$4:$B$14,2)</f>
        <v>2</v>
      </c>
      <c r="F3790" s="1" t="n">
        <f aca="false">F3789+J3789-I3789</f>
        <v>5</v>
      </c>
      <c r="G3790" s="1" t="n">
        <f aca="false">G3789+I3789-M3790</f>
        <v>1</v>
      </c>
      <c r="H3790" s="1" t="n">
        <f aca="false">$D$2-F3790</f>
        <v>1</v>
      </c>
      <c r="I3790" s="1" t="n">
        <f aca="false">MIN($C$2-IF(G3790&gt;0,G3790,0),F3790,$E$2)</f>
        <v>2</v>
      </c>
      <c r="J3790" s="1" t="n">
        <f aca="false">H3790</f>
        <v>1</v>
      </c>
      <c r="K3790" s="1" t="n">
        <f aca="false">K3789+O3789-N3789</f>
        <v>4</v>
      </c>
      <c r="L3790" s="1" t="n">
        <f aca="false">L3789+N3789-C3789</f>
        <v>2</v>
      </c>
      <c r="M3790" s="1" t="n">
        <f aca="false">$D$3-K3790-MAX(-G3789,0)</f>
        <v>2</v>
      </c>
      <c r="N3790" s="1" t="n">
        <f aca="false">MIN($C$3-IF(L3790&gt;0,L3790,0),K3790,$E$3)</f>
        <v>1</v>
      </c>
      <c r="O3790" s="1" t="n">
        <f aca="false">MIN(M3790+IF(-G3790&gt;0,-G3790,0),I3789+IF(G3789&gt;0,G3789,0))</f>
        <v>2</v>
      </c>
      <c r="P3790" s="1" t="n">
        <f aca="false">$C$6*F3790+$D$6*IF(G3790&gt;0,G3790,0)+$E$6*IF(G3790&lt;0,-G3790,0)</f>
        <v>7</v>
      </c>
      <c r="Q3790" s="1" t="n">
        <f aca="false">$C$7*K3790+$D$7*IF(L3790&gt;0,L3790,0)+$E$7*IF(L3790&lt;0,-L3790,0)</f>
        <v>16</v>
      </c>
      <c r="R3790" s="1" t="n">
        <f aca="false">P3790+Q3790</f>
        <v>23</v>
      </c>
    </row>
    <row r="3791" customFormat="false" ht="15.75" hidden="false" customHeight="false" outlineLevel="0" collapsed="false">
      <c r="A3791" s="1" t="n">
        <v>3775</v>
      </c>
      <c r="B3791" s="1" t="n">
        <f aca="true">RAND()</f>
        <v>0.295830283181719</v>
      </c>
      <c r="C3791" s="1" t="n">
        <f aca="false">VLOOKUP(B3791,$A$4:$B$14,2)</f>
        <v>1</v>
      </c>
      <c r="F3791" s="1" t="n">
        <f aca="false">F3790+J3790-I3790</f>
        <v>4</v>
      </c>
      <c r="G3791" s="1" t="n">
        <f aca="false">G3790+I3790-M3791</f>
        <v>2</v>
      </c>
      <c r="H3791" s="1" t="n">
        <f aca="false">$D$2-F3791</f>
        <v>2</v>
      </c>
      <c r="I3791" s="1" t="n">
        <f aca="false">MIN($C$2-IF(G3791&gt;0,G3791,0),F3791,$E$2)</f>
        <v>1</v>
      </c>
      <c r="J3791" s="1" t="n">
        <f aca="false">H3791</f>
        <v>2</v>
      </c>
      <c r="K3791" s="1" t="n">
        <f aca="false">K3790+O3790-N3790</f>
        <v>5</v>
      </c>
      <c r="L3791" s="1" t="n">
        <f aca="false">L3790+N3790-C3790</f>
        <v>1</v>
      </c>
      <c r="M3791" s="1" t="n">
        <f aca="false">$D$3-K3791-MAX(-G3790,0)</f>
        <v>1</v>
      </c>
      <c r="N3791" s="1" t="n">
        <f aca="false">MIN($C$3-IF(L3791&gt;0,L3791,0),K3791,$E$3)</f>
        <v>2</v>
      </c>
      <c r="O3791" s="1" t="n">
        <f aca="false">MIN(M3791+IF(-G3791&gt;0,-G3791,0),I3790+IF(G3790&gt;0,G3790,0))</f>
        <v>1</v>
      </c>
      <c r="P3791" s="1" t="n">
        <f aca="false">$C$6*F3791+$D$6*IF(G3791&gt;0,G3791,0)+$E$6*IF(G3791&lt;0,-G3791,0)</f>
        <v>8</v>
      </c>
      <c r="Q3791" s="1" t="n">
        <f aca="false">$C$7*K3791+$D$7*IF(L3791&gt;0,L3791,0)+$E$7*IF(L3791&lt;0,-L3791,0)</f>
        <v>14</v>
      </c>
      <c r="R3791" s="1" t="n">
        <f aca="false">P3791+Q3791</f>
        <v>22</v>
      </c>
    </row>
    <row r="3792" customFormat="false" ht="15.75" hidden="false" customHeight="false" outlineLevel="0" collapsed="false">
      <c r="A3792" s="1" t="n">
        <v>3776</v>
      </c>
      <c r="B3792" s="1" t="n">
        <f aca="true">RAND()</f>
        <v>0.0783253641391173</v>
      </c>
      <c r="C3792" s="1" t="n">
        <f aca="false">VLOOKUP(B3792,$A$4:$B$14,2)</f>
        <v>0</v>
      </c>
      <c r="F3792" s="1" t="n">
        <f aca="false">F3791+J3791-I3791</f>
        <v>5</v>
      </c>
      <c r="G3792" s="1" t="n">
        <f aca="false">G3791+I3791-M3792</f>
        <v>1</v>
      </c>
      <c r="H3792" s="1" t="n">
        <f aca="false">$D$2-F3792</f>
        <v>1</v>
      </c>
      <c r="I3792" s="1" t="n">
        <f aca="false">MIN($C$2-IF(G3792&gt;0,G3792,0),F3792,$E$2)</f>
        <v>2</v>
      </c>
      <c r="J3792" s="1" t="n">
        <f aca="false">H3792</f>
        <v>1</v>
      </c>
      <c r="K3792" s="1" t="n">
        <f aca="false">K3791+O3791-N3791</f>
        <v>4</v>
      </c>
      <c r="L3792" s="1" t="n">
        <f aca="false">L3791+N3791-C3791</f>
        <v>2</v>
      </c>
      <c r="M3792" s="1" t="n">
        <f aca="false">$D$3-K3792-MAX(-G3791,0)</f>
        <v>2</v>
      </c>
      <c r="N3792" s="1" t="n">
        <f aca="false">MIN($C$3-IF(L3792&gt;0,L3792,0),K3792,$E$3)</f>
        <v>1</v>
      </c>
      <c r="O3792" s="1" t="n">
        <f aca="false">MIN(M3792+IF(-G3792&gt;0,-G3792,0),I3791+IF(G3791&gt;0,G3791,0))</f>
        <v>2</v>
      </c>
      <c r="P3792" s="1" t="n">
        <f aca="false">$C$6*F3792+$D$6*IF(G3792&gt;0,G3792,0)+$E$6*IF(G3792&lt;0,-G3792,0)</f>
        <v>7</v>
      </c>
      <c r="Q3792" s="1" t="n">
        <f aca="false">$C$7*K3792+$D$7*IF(L3792&gt;0,L3792,0)+$E$7*IF(L3792&lt;0,-L3792,0)</f>
        <v>16</v>
      </c>
      <c r="R3792" s="1" t="n">
        <f aca="false">P3792+Q3792</f>
        <v>23</v>
      </c>
    </row>
    <row r="3793" customFormat="false" ht="15.75" hidden="false" customHeight="false" outlineLevel="0" collapsed="false">
      <c r="A3793" s="1" t="n">
        <v>3777</v>
      </c>
      <c r="B3793" s="1" t="n">
        <f aca="true">RAND()</f>
        <v>0.047861972319537</v>
      </c>
      <c r="C3793" s="1" t="n">
        <f aca="false">VLOOKUP(B3793,$A$4:$B$14,2)</f>
        <v>0</v>
      </c>
      <c r="F3793" s="1" t="n">
        <f aca="false">F3792+J3792-I3792</f>
        <v>4</v>
      </c>
      <c r="G3793" s="1" t="n">
        <f aca="false">G3792+I3792-M3793</f>
        <v>2</v>
      </c>
      <c r="H3793" s="1" t="n">
        <f aca="false">$D$2-F3793</f>
        <v>2</v>
      </c>
      <c r="I3793" s="1" t="n">
        <f aca="false">MIN($C$2-IF(G3793&gt;0,G3793,0),F3793,$E$2)</f>
        <v>1</v>
      </c>
      <c r="J3793" s="1" t="n">
        <f aca="false">H3793</f>
        <v>2</v>
      </c>
      <c r="K3793" s="1" t="n">
        <f aca="false">K3792+O3792-N3792</f>
        <v>5</v>
      </c>
      <c r="L3793" s="1" t="n">
        <f aca="false">L3792+N3792-C3792</f>
        <v>3</v>
      </c>
      <c r="M3793" s="1" t="n">
        <f aca="false">$D$3-K3793-MAX(-G3792,0)</f>
        <v>1</v>
      </c>
      <c r="N3793" s="1" t="n">
        <f aca="false">MIN($C$3-IF(L3793&gt;0,L3793,0),K3793,$E$3)</f>
        <v>0</v>
      </c>
      <c r="O3793" s="1" t="n">
        <f aca="false">MIN(M3793+IF(-G3793&gt;0,-G3793,0),I3792+IF(G3792&gt;0,G3792,0))</f>
        <v>1</v>
      </c>
      <c r="P3793" s="1" t="n">
        <f aca="false">$C$6*F3793+$D$6*IF(G3793&gt;0,G3793,0)+$E$6*IF(G3793&lt;0,-G3793,0)</f>
        <v>8</v>
      </c>
      <c r="Q3793" s="1" t="n">
        <f aca="false">$C$7*K3793+$D$7*IF(L3793&gt;0,L3793,0)+$E$7*IF(L3793&lt;0,-L3793,0)</f>
        <v>22</v>
      </c>
      <c r="R3793" s="1" t="n">
        <f aca="false">P3793+Q3793</f>
        <v>30</v>
      </c>
    </row>
    <row r="3794" customFormat="false" ht="15.75" hidden="false" customHeight="false" outlineLevel="0" collapsed="false">
      <c r="A3794" s="1" t="n">
        <v>3778</v>
      </c>
      <c r="B3794" s="1" t="n">
        <f aca="true">RAND()</f>
        <v>0.717861954805747</v>
      </c>
      <c r="C3794" s="1" t="n">
        <f aca="false">VLOOKUP(B3794,$A$4:$B$14,2)</f>
        <v>3</v>
      </c>
      <c r="F3794" s="1" t="n">
        <f aca="false">F3793+J3793-I3793</f>
        <v>5</v>
      </c>
      <c r="G3794" s="1" t="n">
        <f aca="false">G3793+I3793-M3794</f>
        <v>3</v>
      </c>
      <c r="H3794" s="1" t="n">
        <f aca="false">$D$2-F3794</f>
        <v>1</v>
      </c>
      <c r="I3794" s="1" t="n">
        <f aca="false">MIN($C$2-IF(G3794&gt;0,G3794,0),F3794,$E$2)</f>
        <v>0</v>
      </c>
      <c r="J3794" s="1" t="n">
        <f aca="false">H3794</f>
        <v>1</v>
      </c>
      <c r="K3794" s="1" t="n">
        <f aca="false">K3793+O3793-N3793</f>
        <v>6</v>
      </c>
      <c r="L3794" s="1" t="n">
        <f aca="false">L3793+N3793-C3793</f>
        <v>3</v>
      </c>
      <c r="M3794" s="1" t="n">
        <f aca="false">$D$3-K3794-MAX(-G3793,0)</f>
        <v>0</v>
      </c>
      <c r="N3794" s="1" t="n">
        <f aca="false">MIN($C$3-IF(L3794&gt;0,L3794,0),K3794,$E$3)</f>
        <v>0</v>
      </c>
      <c r="O3794" s="1" t="n">
        <f aca="false">MIN(M3794+IF(-G3794&gt;0,-G3794,0),I3793+IF(G3793&gt;0,G3793,0))</f>
        <v>0</v>
      </c>
      <c r="P3794" s="1" t="n">
        <f aca="false">$C$6*F3794+$D$6*IF(G3794&gt;0,G3794,0)+$E$6*IF(G3794&lt;0,-G3794,0)</f>
        <v>11</v>
      </c>
      <c r="Q3794" s="1" t="n">
        <f aca="false">$C$7*K3794+$D$7*IF(L3794&gt;0,L3794,0)+$E$7*IF(L3794&lt;0,-L3794,0)</f>
        <v>24</v>
      </c>
      <c r="R3794" s="1" t="n">
        <f aca="false">P3794+Q3794</f>
        <v>35</v>
      </c>
    </row>
    <row r="3795" customFormat="false" ht="15.75" hidden="false" customHeight="false" outlineLevel="0" collapsed="false">
      <c r="A3795" s="1" t="n">
        <v>3779</v>
      </c>
      <c r="B3795" s="1" t="n">
        <f aca="true">RAND()</f>
        <v>0.748992810886857</v>
      </c>
      <c r="C3795" s="1" t="n">
        <f aca="false">VLOOKUP(B3795,$A$4:$B$14,2)</f>
        <v>3</v>
      </c>
      <c r="F3795" s="1" t="n">
        <f aca="false">F3794+J3794-I3794</f>
        <v>6</v>
      </c>
      <c r="G3795" s="1" t="n">
        <f aca="false">G3794+I3794-M3795</f>
        <v>3</v>
      </c>
      <c r="H3795" s="1" t="n">
        <f aca="false">$D$2-F3795</f>
        <v>0</v>
      </c>
      <c r="I3795" s="1" t="n">
        <f aca="false">MIN($C$2-IF(G3795&gt;0,G3795,0),F3795,$E$2)</f>
        <v>0</v>
      </c>
      <c r="J3795" s="1" t="n">
        <f aca="false">H3795</f>
        <v>0</v>
      </c>
      <c r="K3795" s="1" t="n">
        <f aca="false">K3794+O3794-N3794</f>
        <v>6</v>
      </c>
      <c r="L3795" s="1" t="n">
        <f aca="false">L3794+N3794-C3794</f>
        <v>0</v>
      </c>
      <c r="M3795" s="1" t="n">
        <f aca="false">$D$3-K3795-MAX(-G3794,0)</f>
        <v>0</v>
      </c>
      <c r="N3795" s="1" t="n">
        <f aca="false">MIN($C$3-IF(L3795&gt;0,L3795,0),K3795,$E$3)</f>
        <v>3</v>
      </c>
      <c r="O3795" s="1" t="n">
        <f aca="false">MIN(M3795+IF(-G3795&gt;0,-G3795,0),I3794+IF(G3794&gt;0,G3794,0))</f>
        <v>0</v>
      </c>
      <c r="P3795" s="1" t="n">
        <f aca="false">$C$6*F3795+$D$6*IF(G3795&gt;0,G3795,0)+$E$6*IF(G3795&lt;0,-G3795,0)</f>
        <v>12</v>
      </c>
      <c r="Q3795" s="1" t="n">
        <f aca="false">$C$7*K3795+$D$7*IF(L3795&gt;0,L3795,0)+$E$7*IF(L3795&lt;0,-L3795,0)</f>
        <v>12</v>
      </c>
      <c r="R3795" s="1" t="n">
        <f aca="false">P3795+Q3795</f>
        <v>24</v>
      </c>
    </row>
    <row r="3796" customFormat="false" ht="15.75" hidden="false" customHeight="false" outlineLevel="0" collapsed="false">
      <c r="A3796" s="1" t="n">
        <v>3780</v>
      </c>
      <c r="B3796" s="1" t="n">
        <f aca="true">RAND()</f>
        <v>0.84145400430832</v>
      </c>
      <c r="C3796" s="1" t="n">
        <f aca="false">VLOOKUP(B3796,$A$4:$B$14,2)</f>
        <v>3</v>
      </c>
      <c r="F3796" s="1" t="n">
        <f aca="false">F3795+J3795-I3795</f>
        <v>6</v>
      </c>
      <c r="G3796" s="1" t="n">
        <f aca="false">G3795+I3795-M3796</f>
        <v>0</v>
      </c>
      <c r="H3796" s="1" t="n">
        <f aca="false">$D$2-F3796</f>
        <v>0</v>
      </c>
      <c r="I3796" s="1" t="n">
        <f aca="false">MIN($C$2-IF(G3796&gt;0,G3796,0),F3796,$E$2)</f>
        <v>3</v>
      </c>
      <c r="J3796" s="1" t="n">
        <f aca="false">H3796</f>
        <v>0</v>
      </c>
      <c r="K3796" s="1" t="n">
        <f aca="false">K3795+O3795-N3795</f>
        <v>3</v>
      </c>
      <c r="L3796" s="1" t="n">
        <f aca="false">L3795+N3795-C3795</f>
        <v>0</v>
      </c>
      <c r="M3796" s="1" t="n">
        <f aca="false">$D$3-K3796-MAX(-G3795,0)</f>
        <v>3</v>
      </c>
      <c r="N3796" s="1" t="n">
        <f aca="false">MIN($C$3-IF(L3796&gt;0,L3796,0),K3796,$E$3)</f>
        <v>3</v>
      </c>
      <c r="O3796" s="1" t="n">
        <f aca="false">MIN(M3796+IF(-G3796&gt;0,-G3796,0),I3795+IF(G3795&gt;0,G3795,0))</f>
        <v>3</v>
      </c>
      <c r="P3796" s="1" t="n">
        <f aca="false">$C$6*F3796+$D$6*IF(G3796&gt;0,G3796,0)+$E$6*IF(G3796&lt;0,-G3796,0)</f>
        <v>6</v>
      </c>
      <c r="Q3796" s="1" t="n">
        <f aca="false">$C$7*K3796+$D$7*IF(L3796&gt;0,L3796,0)+$E$7*IF(L3796&lt;0,-L3796,0)</f>
        <v>6</v>
      </c>
      <c r="R3796" s="1" t="n">
        <f aca="false">P3796+Q3796</f>
        <v>12</v>
      </c>
    </row>
    <row r="3797" customFormat="false" ht="15.75" hidden="false" customHeight="false" outlineLevel="0" collapsed="false">
      <c r="A3797" s="1" t="n">
        <v>3781</v>
      </c>
      <c r="B3797" s="1" t="n">
        <f aca="true">RAND()</f>
        <v>0.649798443036952</v>
      </c>
      <c r="C3797" s="1" t="n">
        <f aca="false">VLOOKUP(B3797,$A$4:$B$14,2)</f>
        <v>2</v>
      </c>
      <c r="F3797" s="1" t="n">
        <f aca="false">F3796+J3796-I3796</f>
        <v>3</v>
      </c>
      <c r="G3797" s="1" t="n">
        <f aca="false">G3796+I3796-M3797</f>
        <v>0</v>
      </c>
      <c r="H3797" s="1" t="n">
        <f aca="false">$D$2-F3797</f>
        <v>3</v>
      </c>
      <c r="I3797" s="1" t="n">
        <f aca="false">MIN($C$2-IF(G3797&gt;0,G3797,0),F3797,$E$2)</f>
        <v>3</v>
      </c>
      <c r="J3797" s="1" t="n">
        <f aca="false">H3797</f>
        <v>3</v>
      </c>
      <c r="K3797" s="1" t="n">
        <f aca="false">K3796+O3796-N3796</f>
        <v>3</v>
      </c>
      <c r="L3797" s="1" t="n">
        <f aca="false">L3796+N3796-C3796</f>
        <v>0</v>
      </c>
      <c r="M3797" s="1" t="n">
        <f aca="false">$D$3-K3797-MAX(-G3796,0)</f>
        <v>3</v>
      </c>
      <c r="N3797" s="1" t="n">
        <f aca="false">MIN($C$3-IF(L3797&gt;0,L3797,0),K3797,$E$3)</f>
        <v>3</v>
      </c>
      <c r="O3797" s="1" t="n">
        <f aca="false">MIN(M3797+IF(-G3797&gt;0,-G3797,0),I3796+IF(G3796&gt;0,G3796,0))</f>
        <v>3</v>
      </c>
      <c r="P3797" s="1" t="n">
        <f aca="false">$C$6*F3797+$D$6*IF(G3797&gt;0,G3797,0)+$E$6*IF(G3797&lt;0,-G3797,0)</f>
        <v>3</v>
      </c>
      <c r="Q3797" s="1" t="n">
        <f aca="false">$C$7*K3797+$D$7*IF(L3797&gt;0,L3797,0)+$E$7*IF(L3797&lt;0,-L3797,0)</f>
        <v>6</v>
      </c>
      <c r="R3797" s="1" t="n">
        <f aca="false">P3797+Q3797</f>
        <v>9</v>
      </c>
    </row>
    <row r="3798" customFormat="false" ht="15.75" hidden="false" customHeight="false" outlineLevel="0" collapsed="false">
      <c r="A3798" s="1" t="n">
        <v>3782</v>
      </c>
      <c r="B3798" s="1" t="n">
        <f aca="true">RAND()</f>
        <v>0.0380504295913283</v>
      </c>
      <c r="C3798" s="1" t="n">
        <f aca="false">VLOOKUP(B3798,$A$4:$B$14,2)</f>
        <v>0</v>
      </c>
      <c r="F3798" s="1" t="n">
        <f aca="false">F3797+J3797-I3797</f>
        <v>3</v>
      </c>
      <c r="G3798" s="1" t="n">
        <f aca="false">G3797+I3797-M3798</f>
        <v>0</v>
      </c>
      <c r="H3798" s="1" t="n">
        <f aca="false">$D$2-F3798</f>
        <v>3</v>
      </c>
      <c r="I3798" s="1" t="n">
        <f aca="false">MIN($C$2-IF(G3798&gt;0,G3798,0),F3798,$E$2)</f>
        <v>3</v>
      </c>
      <c r="J3798" s="1" t="n">
        <f aca="false">H3798</f>
        <v>3</v>
      </c>
      <c r="K3798" s="1" t="n">
        <f aca="false">K3797+O3797-N3797</f>
        <v>3</v>
      </c>
      <c r="L3798" s="1" t="n">
        <f aca="false">L3797+N3797-C3797</f>
        <v>1</v>
      </c>
      <c r="M3798" s="1" t="n">
        <f aca="false">$D$3-K3798-MAX(-G3797,0)</f>
        <v>3</v>
      </c>
      <c r="N3798" s="1" t="n">
        <f aca="false">MIN($C$3-IF(L3798&gt;0,L3798,0),K3798,$E$3)</f>
        <v>2</v>
      </c>
      <c r="O3798" s="1" t="n">
        <f aca="false">MIN(M3798+IF(-G3798&gt;0,-G3798,0),I3797+IF(G3797&gt;0,G3797,0))</f>
        <v>3</v>
      </c>
      <c r="P3798" s="1" t="n">
        <f aca="false">$C$6*F3798+$D$6*IF(G3798&gt;0,G3798,0)+$E$6*IF(G3798&lt;0,-G3798,0)</f>
        <v>3</v>
      </c>
      <c r="Q3798" s="1" t="n">
        <f aca="false">$C$7*K3798+$D$7*IF(L3798&gt;0,L3798,0)+$E$7*IF(L3798&lt;0,-L3798,0)</f>
        <v>10</v>
      </c>
      <c r="R3798" s="1" t="n">
        <f aca="false">P3798+Q3798</f>
        <v>13</v>
      </c>
    </row>
    <row r="3799" customFormat="false" ht="15.75" hidden="false" customHeight="false" outlineLevel="0" collapsed="false">
      <c r="A3799" s="1" t="n">
        <v>3783</v>
      </c>
      <c r="B3799" s="1" t="n">
        <f aca="true">RAND()</f>
        <v>0.19318433564078</v>
      </c>
      <c r="C3799" s="1" t="n">
        <f aca="false">VLOOKUP(B3799,$A$4:$B$14,2)</f>
        <v>1</v>
      </c>
      <c r="F3799" s="1" t="n">
        <f aca="false">F3798+J3798-I3798</f>
        <v>3</v>
      </c>
      <c r="G3799" s="1" t="n">
        <f aca="false">G3798+I3798-M3799</f>
        <v>1</v>
      </c>
      <c r="H3799" s="1" t="n">
        <f aca="false">$D$2-F3799</f>
        <v>3</v>
      </c>
      <c r="I3799" s="1" t="n">
        <f aca="false">MIN($C$2-IF(G3799&gt;0,G3799,0),F3799,$E$2)</f>
        <v>2</v>
      </c>
      <c r="J3799" s="1" t="n">
        <f aca="false">H3799</f>
        <v>3</v>
      </c>
      <c r="K3799" s="1" t="n">
        <f aca="false">K3798+O3798-N3798</f>
        <v>4</v>
      </c>
      <c r="L3799" s="1" t="n">
        <f aca="false">L3798+N3798-C3798</f>
        <v>3</v>
      </c>
      <c r="M3799" s="1" t="n">
        <f aca="false">$D$3-K3799-MAX(-G3798,0)</f>
        <v>2</v>
      </c>
      <c r="N3799" s="1" t="n">
        <f aca="false">MIN($C$3-IF(L3799&gt;0,L3799,0),K3799,$E$3)</f>
        <v>0</v>
      </c>
      <c r="O3799" s="1" t="n">
        <f aca="false">MIN(M3799+IF(-G3799&gt;0,-G3799,0),I3798+IF(G3798&gt;0,G3798,0))</f>
        <v>2</v>
      </c>
      <c r="P3799" s="1" t="n">
        <f aca="false">$C$6*F3799+$D$6*IF(G3799&gt;0,G3799,0)+$E$6*IF(G3799&lt;0,-G3799,0)</f>
        <v>5</v>
      </c>
      <c r="Q3799" s="1" t="n">
        <f aca="false">$C$7*K3799+$D$7*IF(L3799&gt;0,L3799,0)+$E$7*IF(L3799&lt;0,-L3799,0)</f>
        <v>20</v>
      </c>
      <c r="R3799" s="1" t="n">
        <f aca="false">P3799+Q3799</f>
        <v>25</v>
      </c>
    </row>
    <row r="3800" customFormat="false" ht="15.75" hidden="false" customHeight="false" outlineLevel="0" collapsed="false">
      <c r="A3800" s="1" t="n">
        <v>3784</v>
      </c>
      <c r="B3800" s="1" t="n">
        <f aca="true">RAND()</f>
        <v>0.746346726829115</v>
      </c>
      <c r="C3800" s="1" t="n">
        <f aca="false">VLOOKUP(B3800,$A$4:$B$14,2)</f>
        <v>3</v>
      </c>
      <c r="F3800" s="1" t="n">
        <f aca="false">F3799+J3799-I3799</f>
        <v>4</v>
      </c>
      <c r="G3800" s="1" t="n">
        <f aca="false">G3799+I3799-M3800</f>
        <v>3</v>
      </c>
      <c r="H3800" s="1" t="n">
        <f aca="false">$D$2-F3800</f>
        <v>2</v>
      </c>
      <c r="I3800" s="1" t="n">
        <f aca="false">MIN($C$2-IF(G3800&gt;0,G3800,0),F3800,$E$2)</f>
        <v>0</v>
      </c>
      <c r="J3800" s="1" t="n">
        <f aca="false">H3800</f>
        <v>2</v>
      </c>
      <c r="K3800" s="1" t="n">
        <f aca="false">K3799+O3799-N3799</f>
        <v>6</v>
      </c>
      <c r="L3800" s="1" t="n">
        <f aca="false">L3799+N3799-C3799</f>
        <v>2</v>
      </c>
      <c r="M3800" s="1" t="n">
        <f aca="false">$D$3-K3800-MAX(-G3799,0)</f>
        <v>0</v>
      </c>
      <c r="N3800" s="1" t="n">
        <f aca="false">MIN($C$3-IF(L3800&gt;0,L3800,0),K3800,$E$3)</f>
        <v>1</v>
      </c>
      <c r="O3800" s="1" t="n">
        <f aca="false">MIN(M3800+IF(-G3800&gt;0,-G3800,0),I3799+IF(G3799&gt;0,G3799,0))</f>
        <v>0</v>
      </c>
      <c r="P3800" s="1" t="n">
        <f aca="false">$C$6*F3800+$D$6*IF(G3800&gt;0,G3800,0)+$E$6*IF(G3800&lt;0,-G3800,0)</f>
        <v>10</v>
      </c>
      <c r="Q3800" s="1" t="n">
        <f aca="false">$C$7*K3800+$D$7*IF(L3800&gt;0,L3800,0)+$E$7*IF(L3800&lt;0,-L3800,0)</f>
        <v>20</v>
      </c>
      <c r="R3800" s="1" t="n">
        <f aca="false">P3800+Q3800</f>
        <v>30</v>
      </c>
    </row>
    <row r="3801" customFormat="false" ht="15.75" hidden="false" customHeight="false" outlineLevel="0" collapsed="false">
      <c r="A3801" s="1" t="n">
        <v>3785</v>
      </c>
      <c r="B3801" s="1" t="n">
        <f aca="true">RAND()</f>
        <v>0.275044006680514</v>
      </c>
      <c r="C3801" s="1" t="n">
        <f aca="false">VLOOKUP(B3801,$A$4:$B$14,2)</f>
        <v>1</v>
      </c>
      <c r="F3801" s="1" t="n">
        <f aca="false">F3800+J3800-I3800</f>
        <v>6</v>
      </c>
      <c r="G3801" s="1" t="n">
        <f aca="false">G3800+I3800-M3801</f>
        <v>2</v>
      </c>
      <c r="H3801" s="1" t="n">
        <f aca="false">$D$2-F3801</f>
        <v>0</v>
      </c>
      <c r="I3801" s="1" t="n">
        <f aca="false">MIN($C$2-IF(G3801&gt;0,G3801,0),F3801,$E$2)</f>
        <v>1</v>
      </c>
      <c r="J3801" s="1" t="n">
        <f aca="false">H3801</f>
        <v>0</v>
      </c>
      <c r="K3801" s="1" t="n">
        <f aca="false">K3800+O3800-N3800</f>
        <v>5</v>
      </c>
      <c r="L3801" s="1" t="n">
        <f aca="false">L3800+N3800-C3800</f>
        <v>0</v>
      </c>
      <c r="M3801" s="1" t="n">
        <f aca="false">$D$3-K3801-MAX(-G3800,0)</f>
        <v>1</v>
      </c>
      <c r="N3801" s="1" t="n">
        <f aca="false">MIN($C$3-IF(L3801&gt;0,L3801,0),K3801,$E$3)</f>
        <v>3</v>
      </c>
      <c r="O3801" s="1" t="n">
        <f aca="false">MIN(M3801+IF(-G3801&gt;0,-G3801,0),I3800+IF(G3800&gt;0,G3800,0))</f>
        <v>1</v>
      </c>
      <c r="P3801" s="1" t="n">
        <f aca="false">$C$6*F3801+$D$6*IF(G3801&gt;0,G3801,0)+$E$6*IF(G3801&lt;0,-G3801,0)</f>
        <v>10</v>
      </c>
      <c r="Q3801" s="1" t="n">
        <f aca="false">$C$7*K3801+$D$7*IF(L3801&gt;0,L3801,0)+$E$7*IF(L3801&lt;0,-L3801,0)</f>
        <v>10</v>
      </c>
      <c r="R3801" s="1" t="n">
        <f aca="false">P3801+Q3801</f>
        <v>20</v>
      </c>
    </row>
    <row r="3802" customFormat="false" ht="15.75" hidden="false" customHeight="false" outlineLevel="0" collapsed="false">
      <c r="A3802" s="1" t="n">
        <v>3786</v>
      </c>
      <c r="B3802" s="1" t="n">
        <f aca="true">RAND()</f>
        <v>0.825705047754152</v>
      </c>
      <c r="C3802" s="1" t="n">
        <f aca="false">VLOOKUP(B3802,$A$4:$B$14,2)</f>
        <v>3</v>
      </c>
      <c r="F3802" s="1" t="n">
        <f aca="false">F3801+J3801-I3801</f>
        <v>5</v>
      </c>
      <c r="G3802" s="1" t="n">
        <f aca="false">G3801+I3801-M3802</f>
        <v>0</v>
      </c>
      <c r="H3802" s="1" t="n">
        <f aca="false">$D$2-F3802</f>
        <v>1</v>
      </c>
      <c r="I3802" s="1" t="n">
        <f aca="false">MIN($C$2-IF(G3802&gt;0,G3802,0),F3802,$E$2)</f>
        <v>3</v>
      </c>
      <c r="J3802" s="1" t="n">
        <f aca="false">H3802</f>
        <v>1</v>
      </c>
      <c r="K3802" s="1" t="n">
        <f aca="false">K3801+O3801-N3801</f>
        <v>3</v>
      </c>
      <c r="L3802" s="1" t="n">
        <f aca="false">L3801+N3801-C3801</f>
        <v>2</v>
      </c>
      <c r="M3802" s="1" t="n">
        <f aca="false">$D$3-K3802-MAX(-G3801,0)</f>
        <v>3</v>
      </c>
      <c r="N3802" s="1" t="n">
        <f aca="false">MIN($C$3-IF(L3802&gt;0,L3802,0),K3802,$E$3)</f>
        <v>1</v>
      </c>
      <c r="O3802" s="1" t="n">
        <f aca="false">MIN(M3802+IF(-G3802&gt;0,-G3802,0),I3801+IF(G3801&gt;0,G3801,0))</f>
        <v>3</v>
      </c>
      <c r="P3802" s="1" t="n">
        <f aca="false">$C$6*F3802+$D$6*IF(G3802&gt;0,G3802,0)+$E$6*IF(G3802&lt;0,-G3802,0)</f>
        <v>5</v>
      </c>
      <c r="Q3802" s="1" t="n">
        <f aca="false">$C$7*K3802+$D$7*IF(L3802&gt;0,L3802,0)+$E$7*IF(L3802&lt;0,-L3802,0)</f>
        <v>14</v>
      </c>
      <c r="R3802" s="1" t="n">
        <f aca="false">P3802+Q3802</f>
        <v>19</v>
      </c>
    </row>
    <row r="3803" customFormat="false" ht="15.75" hidden="false" customHeight="false" outlineLevel="0" collapsed="false">
      <c r="A3803" s="1" t="n">
        <v>3787</v>
      </c>
      <c r="B3803" s="1" t="n">
        <f aca="true">RAND()</f>
        <v>0.452543642278167</v>
      </c>
      <c r="C3803" s="1" t="n">
        <f aca="false">VLOOKUP(B3803,$A$4:$B$14,2)</f>
        <v>2</v>
      </c>
      <c r="F3803" s="1" t="n">
        <f aca="false">F3802+J3802-I3802</f>
        <v>3</v>
      </c>
      <c r="G3803" s="1" t="n">
        <f aca="false">G3802+I3802-M3803</f>
        <v>2</v>
      </c>
      <c r="H3803" s="1" t="n">
        <f aca="false">$D$2-F3803</f>
        <v>3</v>
      </c>
      <c r="I3803" s="1" t="n">
        <f aca="false">MIN($C$2-IF(G3803&gt;0,G3803,0),F3803,$E$2)</f>
        <v>1</v>
      </c>
      <c r="J3803" s="1" t="n">
        <f aca="false">H3803</f>
        <v>3</v>
      </c>
      <c r="K3803" s="1" t="n">
        <f aca="false">K3802+O3802-N3802</f>
        <v>5</v>
      </c>
      <c r="L3803" s="1" t="n">
        <f aca="false">L3802+N3802-C3802</f>
        <v>0</v>
      </c>
      <c r="M3803" s="1" t="n">
        <f aca="false">$D$3-K3803-MAX(-G3802,0)</f>
        <v>1</v>
      </c>
      <c r="N3803" s="1" t="n">
        <f aca="false">MIN($C$3-IF(L3803&gt;0,L3803,0),K3803,$E$3)</f>
        <v>3</v>
      </c>
      <c r="O3803" s="1" t="n">
        <f aca="false">MIN(M3803+IF(-G3803&gt;0,-G3803,0),I3802+IF(G3802&gt;0,G3802,0))</f>
        <v>1</v>
      </c>
      <c r="P3803" s="1" t="n">
        <f aca="false">$C$6*F3803+$D$6*IF(G3803&gt;0,G3803,0)+$E$6*IF(G3803&lt;0,-G3803,0)</f>
        <v>7</v>
      </c>
      <c r="Q3803" s="1" t="n">
        <f aca="false">$C$7*K3803+$D$7*IF(L3803&gt;0,L3803,0)+$E$7*IF(L3803&lt;0,-L3803,0)</f>
        <v>10</v>
      </c>
      <c r="R3803" s="1" t="n">
        <f aca="false">P3803+Q3803</f>
        <v>17</v>
      </c>
    </row>
    <row r="3804" customFormat="false" ht="15.75" hidden="false" customHeight="false" outlineLevel="0" collapsed="false">
      <c r="A3804" s="1" t="n">
        <v>3788</v>
      </c>
      <c r="B3804" s="1" t="n">
        <f aca="true">RAND()</f>
        <v>0.98697020888857</v>
      </c>
      <c r="C3804" s="1" t="n">
        <f aca="false">VLOOKUP(B3804,$A$4:$B$14,2)</f>
        <v>6</v>
      </c>
      <c r="F3804" s="1" t="n">
        <f aca="false">F3803+J3803-I3803</f>
        <v>5</v>
      </c>
      <c r="G3804" s="1" t="n">
        <f aca="false">G3803+I3803-M3804</f>
        <v>0</v>
      </c>
      <c r="H3804" s="1" t="n">
        <f aca="false">$D$2-F3804</f>
        <v>1</v>
      </c>
      <c r="I3804" s="1" t="n">
        <f aca="false">MIN($C$2-IF(G3804&gt;0,G3804,0),F3804,$E$2)</f>
        <v>3</v>
      </c>
      <c r="J3804" s="1" t="n">
        <f aca="false">H3804</f>
        <v>1</v>
      </c>
      <c r="K3804" s="1" t="n">
        <f aca="false">K3803+O3803-N3803</f>
        <v>3</v>
      </c>
      <c r="L3804" s="1" t="n">
        <f aca="false">L3803+N3803-C3803</f>
        <v>1</v>
      </c>
      <c r="M3804" s="1" t="n">
        <f aca="false">$D$3-K3804-MAX(-G3803,0)</f>
        <v>3</v>
      </c>
      <c r="N3804" s="1" t="n">
        <f aca="false">MIN($C$3-IF(L3804&gt;0,L3804,0),K3804,$E$3)</f>
        <v>2</v>
      </c>
      <c r="O3804" s="1" t="n">
        <f aca="false">MIN(M3804+IF(-G3804&gt;0,-G3804,0),I3803+IF(G3803&gt;0,G3803,0))</f>
        <v>3</v>
      </c>
      <c r="P3804" s="1" t="n">
        <f aca="false">$C$6*F3804+$D$6*IF(G3804&gt;0,G3804,0)+$E$6*IF(G3804&lt;0,-G3804,0)</f>
        <v>5</v>
      </c>
      <c r="Q3804" s="1" t="n">
        <f aca="false">$C$7*K3804+$D$7*IF(L3804&gt;0,L3804,0)+$E$7*IF(L3804&lt;0,-L3804,0)</f>
        <v>10</v>
      </c>
      <c r="R3804" s="1" t="n">
        <f aca="false">P3804+Q3804</f>
        <v>15</v>
      </c>
    </row>
    <row r="3805" customFormat="false" ht="15.75" hidden="false" customHeight="false" outlineLevel="0" collapsed="false">
      <c r="A3805" s="1" t="n">
        <v>3789</v>
      </c>
      <c r="B3805" s="1" t="n">
        <f aca="true">RAND()</f>
        <v>0.496809824536938</v>
      </c>
      <c r="C3805" s="1" t="n">
        <f aca="false">VLOOKUP(B3805,$A$4:$B$14,2)</f>
        <v>2</v>
      </c>
      <c r="F3805" s="1" t="n">
        <f aca="false">F3804+J3804-I3804</f>
        <v>3</v>
      </c>
      <c r="G3805" s="1" t="n">
        <f aca="false">G3804+I3804-M3805</f>
        <v>1</v>
      </c>
      <c r="H3805" s="1" t="n">
        <f aca="false">$D$2-F3805</f>
        <v>3</v>
      </c>
      <c r="I3805" s="1" t="n">
        <f aca="false">MIN($C$2-IF(G3805&gt;0,G3805,0),F3805,$E$2)</f>
        <v>2</v>
      </c>
      <c r="J3805" s="1" t="n">
        <f aca="false">H3805</f>
        <v>3</v>
      </c>
      <c r="K3805" s="1" t="n">
        <f aca="false">K3804+O3804-N3804</f>
        <v>4</v>
      </c>
      <c r="L3805" s="1" t="n">
        <f aca="false">L3804+N3804-C3804</f>
        <v>-3</v>
      </c>
      <c r="M3805" s="1" t="n">
        <f aca="false">$D$3-K3805-MAX(-G3804,0)</f>
        <v>2</v>
      </c>
      <c r="N3805" s="1" t="n">
        <f aca="false">MIN($C$3-IF(L3805&gt;0,L3805,0),K3805,$E$3)</f>
        <v>3</v>
      </c>
      <c r="O3805" s="1" t="n">
        <f aca="false">MIN(M3805+IF(-G3805&gt;0,-G3805,0),I3804+IF(G3804&gt;0,G3804,0))</f>
        <v>2</v>
      </c>
      <c r="P3805" s="1" t="n">
        <f aca="false">$C$6*F3805+$D$6*IF(G3805&gt;0,G3805,0)+$E$6*IF(G3805&lt;0,-G3805,0)</f>
        <v>5</v>
      </c>
      <c r="Q3805" s="1" t="n">
        <f aca="false">$C$7*K3805+$D$7*IF(L3805&gt;0,L3805,0)+$E$7*IF(L3805&lt;0,-L3805,0)</f>
        <v>38</v>
      </c>
      <c r="R3805" s="1" t="n">
        <f aca="false">P3805+Q3805</f>
        <v>43</v>
      </c>
    </row>
    <row r="3806" customFormat="false" ht="15.75" hidden="false" customHeight="false" outlineLevel="0" collapsed="false">
      <c r="A3806" s="1" t="n">
        <v>3790</v>
      </c>
      <c r="B3806" s="1" t="n">
        <f aca="true">RAND()</f>
        <v>0.510189729996857</v>
      </c>
      <c r="C3806" s="1" t="n">
        <f aca="false">VLOOKUP(B3806,$A$4:$B$14,2)</f>
        <v>2</v>
      </c>
      <c r="F3806" s="1" t="n">
        <f aca="false">F3805+J3805-I3805</f>
        <v>4</v>
      </c>
      <c r="G3806" s="1" t="n">
        <f aca="false">G3805+I3805-M3806</f>
        <v>0</v>
      </c>
      <c r="H3806" s="1" t="n">
        <f aca="false">$D$2-F3806</f>
        <v>2</v>
      </c>
      <c r="I3806" s="1" t="n">
        <f aca="false">MIN($C$2-IF(G3806&gt;0,G3806,0),F3806,$E$2)</f>
        <v>3</v>
      </c>
      <c r="J3806" s="1" t="n">
        <f aca="false">H3806</f>
        <v>2</v>
      </c>
      <c r="K3806" s="1" t="n">
        <f aca="false">K3805+O3805-N3805</f>
        <v>3</v>
      </c>
      <c r="L3806" s="1" t="n">
        <f aca="false">L3805+N3805-C3805</f>
        <v>-2</v>
      </c>
      <c r="M3806" s="1" t="n">
        <f aca="false">$D$3-K3806-MAX(-G3805,0)</f>
        <v>3</v>
      </c>
      <c r="N3806" s="1" t="n">
        <f aca="false">MIN($C$3-IF(L3806&gt;0,L3806,0),K3806,$E$3)</f>
        <v>3</v>
      </c>
      <c r="O3806" s="1" t="n">
        <f aca="false">MIN(M3806+IF(-G3806&gt;0,-G3806,0),I3805+IF(G3805&gt;0,G3805,0))</f>
        <v>3</v>
      </c>
      <c r="P3806" s="1" t="n">
        <f aca="false">$C$6*F3806+$D$6*IF(G3806&gt;0,G3806,0)+$E$6*IF(G3806&lt;0,-G3806,0)</f>
        <v>4</v>
      </c>
      <c r="Q3806" s="1" t="n">
        <f aca="false">$C$7*K3806+$D$7*IF(L3806&gt;0,L3806,0)+$E$7*IF(L3806&lt;0,-L3806,0)</f>
        <v>26</v>
      </c>
      <c r="R3806" s="1" t="n">
        <f aca="false">P3806+Q3806</f>
        <v>30</v>
      </c>
    </row>
    <row r="3807" customFormat="false" ht="15.75" hidden="false" customHeight="false" outlineLevel="0" collapsed="false">
      <c r="A3807" s="1" t="n">
        <v>3791</v>
      </c>
      <c r="B3807" s="1" t="n">
        <f aca="true">RAND()</f>
        <v>0.00142604390361164</v>
      </c>
      <c r="C3807" s="1" t="n">
        <f aca="false">VLOOKUP(B3807,$A$4:$B$14,2)</f>
        <v>0</v>
      </c>
      <c r="F3807" s="1" t="n">
        <f aca="false">F3806+J3806-I3806</f>
        <v>3</v>
      </c>
      <c r="G3807" s="1" t="n">
        <f aca="false">G3806+I3806-M3807</f>
        <v>0</v>
      </c>
      <c r="H3807" s="1" t="n">
        <f aca="false">$D$2-F3807</f>
        <v>3</v>
      </c>
      <c r="I3807" s="1" t="n">
        <f aca="false">MIN($C$2-IF(G3807&gt;0,G3807,0),F3807,$E$2)</f>
        <v>3</v>
      </c>
      <c r="J3807" s="1" t="n">
        <f aca="false">H3807</f>
        <v>3</v>
      </c>
      <c r="K3807" s="1" t="n">
        <f aca="false">K3806+O3806-N3806</f>
        <v>3</v>
      </c>
      <c r="L3807" s="1" t="n">
        <f aca="false">L3806+N3806-C3806</f>
        <v>-1</v>
      </c>
      <c r="M3807" s="1" t="n">
        <f aca="false">$D$3-K3807-MAX(-G3806,0)</f>
        <v>3</v>
      </c>
      <c r="N3807" s="1" t="n">
        <f aca="false">MIN($C$3-IF(L3807&gt;0,L3807,0),K3807,$E$3)</f>
        <v>3</v>
      </c>
      <c r="O3807" s="1" t="n">
        <f aca="false">MIN(M3807+IF(-G3807&gt;0,-G3807,0),I3806+IF(G3806&gt;0,G3806,0))</f>
        <v>3</v>
      </c>
      <c r="P3807" s="1" t="n">
        <f aca="false">$C$6*F3807+$D$6*IF(G3807&gt;0,G3807,0)+$E$6*IF(G3807&lt;0,-G3807,0)</f>
        <v>3</v>
      </c>
      <c r="Q3807" s="1" t="n">
        <f aca="false">$C$7*K3807+$D$7*IF(L3807&gt;0,L3807,0)+$E$7*IF(L3807&lt;0,-L3807,0)</f>
        <v>16</v>
      </c>
      <c r="R3807" s="1" t="n">
        <f aca="false">P3807+Q3807</f>
        <v>19</v>
      </c>
    </row>
    <row r="3808" customFormat="false" ht="15.75" hidden="false" customHeight="false" outlineLevel="0" collapsed="false">
      <c r="A3808" s="1" t="n">
        <v>3792</v>
      </c>
      <c r="B3808" s="1" t="n">
        <f aca="true">RAND()</f>
        <v>0.233877822469437</v>
      </c>
      <c r="C3808" s="1" t="n">
        <f aca="false">VLOOKUP(B3808,$A$4:$B$14,2)</f>
        <v>1</v>
      </c>
      <c r="F3808" s="1" t="n">
        <f aca="false">F3807+J3807-I3807</f>
        <v>3</v>
      </c>
      <c r="G3808" s="1" t="n">
        <f aca="false">G3807+I3807-M3808</f>
        <v>0</v>
      </c>
      <c r="H3808" s="1" t="n">
        <f aca="false">$D$2-F3808</f>
        <v>3</v>
      </c>
      <c r="I3808" s="1" t="n">
        <f aca="false">MIN($C$2-IF(G3808&gt;0,G3808,0),F3808,$E$2)</f>
        <v>3</v>
      </c>
      <c r="J3808" s="1" t="n">
        <f aca="false">H3808</f>
        <v>3</v>
      </c>
      <c r="K3808" s="1" t="n">
        <f aca="false">K3807+O3807-N3807</f>
        <v>3</v>
      </c>
      <c r="L3808" s="1" t="n">
        <f aca="false">L3807+N3807-C3807</f>
        <v>2</v>
      </c>
      <c r="M3808" s="1" t="n">
        <f aca="false">$D$3-K3808-MAX(-G3807,0)</f>
        <v>3</v>
      </c>
      <c r="N3808" s="1" t="n">
        <f aca="false">MIN($C$3-IF(L3808&gt;0,L3808,0),K3808,$E$3)</f>
        <v>1</v>
      </c>
      <c r="O3808" s="1" t="n">
        <f aca="false">MIN(M3808+IF(-G3808&gt;0,-G3808,0),I3807+IF(G3807&gt;0,G3807,0))</f>
        <v>3</v>
      </c>
      <c r="P3808" s="1" t="n">
        <f aca="false">$C$6*F3808+$D$6*IF(G3808&gt;0,G3808,0)+$E$6*IF(G3808&lt;0,-G3808,0)</f>
        <v>3</v>
      </c>
      <c r="Q3808" s="1" t="n">
        <f aca="false">$C$7*K3808+$D$7*IF(L3808&gt;0,L3808,0)+$E$7*IF(L3808&lt;0,-L3808,0)</f>
        <v>14</v>
      </c>
      <c r="R3808" s="1" t="n">
        <f aca="false">P3808+Q3808</f>
        <v>17</v>
      </c>
    </row>
    <row r="3809" customFormat="false" ht="15.75" hidden="false" customHeight="false" outlineLevel="0" collapsed="false">
      <c r="A3809" s="1" t="n">
        <v>3793</v>
      </c>
      <c r="B3809" s="1" t="n">
        <f aca="true">RAND()</f>
        <v>0.188321607224365</v>
      </c>
      <c r="C3809" s="1" t="n">
        <f aca="false">VLOOKUP(B3809,$A$4:$B$14,2)</f>
        <v>1</v>
      </c>
      <c r="F3809" s="1" t="n">
        <f aca="false">F3808+J3808-I3808</f>
        <v>3</v>
      </c>
      <c r="G3809" s="1" t="n">
        <f aca="false">G3808+I3808-M3809</f>
        <v>2</v>
      </c>
      <c r="H3809" s="1" t="n">
        <f aca="false">$D$2-F3809</f>
        <v>3</v>
      </c>
      <c r="I3809" s="1" t="n">
        <f aca="false">MIN($C$2-IF(G3809&gt;0,G3809,0),F3809,$E$2)</f>
        <v>1</v>
      </c>
      <c r="J3809" s="1" t="n">
        <f aca="false">H3809</f>
        <v>3</v>
      </c>
      <c r="K3809" s="1" t="n">
        <f aca="false">K3808+O3808-N3808</f>
        <v>5</v>
      </c>
      <c r="L3809" s="1" t="n">
        <f aca="false">L3808+N3808-C3808</f>
        <v>2</v>
      </c>
      <c r="M3809" s="1" t="n">
        <f aca="false">$D$3-K3809-MAX(-G3808,0)</f>
        <v>1</v>
      </c>
      <c r="N3809" s="1" t="n">
        <f aca="false">MIN($C$3-IF(L3809&gt;0,L3809,0),K3809,$E$3)</f>
        <v>1</v>
      </c>
      <c r="O3809" s="1" t="n">
        <f aca="false">MIN(M3809+IF(-G3809&gt;0,-G3809,0),I3808+IF(G3808&gt;0,G3808,0))</f>
        <v>1</v>
      </c>
      <c r="P3809" s="1" t="n">
        <f aca="false">$C$6*F3809+$D$6*IF(G3809&gt;0,G3809,0)+$E$6*IF(G3809&lt;0,-G3809,0)</f>
        <v>7</v>
      </c>
      <c r="Q3809" s="1" t="n">
        <f aca="false">$C$7*K3809+$D$7*IF(L3809&gt;0,L3809,0)+$E$7*IF(L3809&lt;0,-L3809,0)</f>
        <v>18</v>
      </c>
      <c r="R3809" s="1" t="n">
        <f aca="false">P3809+Q3809</f>
        <v>25</v>
      </c>
    </row>
    <row r="3810" customFormat="false" ht="15.75" hidden="false" customHeight="false" outlineLevel="0" collapsed="false">
      <c r="A3810" s="1" t="n">
        <v>3794</v>
      </c>
      <c r="B3810" s="1" t="n">
        <f aca="true">RAND()</f>
        <v>0.35369650387113</v>
      </c>
      <c r="C3810" s="1" t="n">
        <f aca="false">VLOOKUP(B3810,$A$4:$B$14,2)</f>
        <v>1</v>
      </c>
      <c r="F3810" s="1" t="n">
        <f aca="false">F3809+J3809-I3809</f>
        <v>5</v>
      </c>
      <c r="G3810" s="1" t="n">
        <f aca="false">G3809+I3809-M3810</f>
        <v>2</v>
      </c>
      <c r="H3810" s="1" t="n">
        <f aca="false">$D$2-F3810</f>
        <v>1</v>
      </c>
      <c r="I3810" s="1" t="n">
        <f aca="false">MIN($C$2-IF(G3810&gt;0,G3810,0),F3810,$E$2)</f>
        <v>1</v>
      </c>
      <c r="J3810" s="1" t="n">
        <f aca="false">H3810</f>
        <v>1</v>
      </c>
      <c r="K3810" s="1" t="n">
        <f aca="false">K3809+O3809-N3809</f>
        <v>5</v>
      </c>
      <c r="L3810" s="1" t="n">
        <f aca="false">L3809+N3809-C3809</f>
        <v>2</v>
      </c>
      <c r="M3810" s="1" t="n">
        <f aca="false">$D$3-K3810-MAX(-G3809,0)</f>
        <v>1</v>
      </c>
      <c r="N3810" s="1" t="n">
        <f aca="false">MIN($C$3-IF(L3810&gt;0,L3810,0),K3810,$E$3)</f>
        <v>1</v>
      </c>
      <c r="O3810" s="1" t="n">
        <f aca="false">MIN(M3810+IF(-G3810&gt;0,-G3810,0),I3809+IF(G3809&gt;0,G3809,0))</f>
        <v>1</v>
      </c>
      <c r="P3810" s="1" t="n">
        <f aca="false">$C$6*F3810+$D$6*IF(G3810&gt;0,G3810,0)+$E$6*IF(G3810&lt;0,-G3810,0)</f>
        <v>9</v>
      </c>
      <c r="Q3810" s="1" t="n">
        <f aca="false">$C$7*K3810+$D$7*IF(L3810&gt;0,L3810,0)+$E$7*IF(L3810&lt;0,-L3810,0)</f>
        <v>18</v>
      </c>
      <c r="R3810" s="1" t="n">
        <f aca="false">P3810+Q3810</f>
        <v>27</v>
      </c>
    </row>
    <row r="3811" customFormat="false" ht="15.75" hidden="false" customHeight="false" outlineLevel="0" collapsed="false">
      <c r="A3811" s="1" t="n">
        <v>3795</v>
      </c>
      <c r="B3811" s="1" t="n">
        <f aca="true">RAND()</f>
        <v>0.634780023213871</v>
      </c>
      <c r="C3811" s="1" t="n">
        <f aca="false">VLOOKUP(B3811,$A$4:$B$14,2)</f>
        <v>2</v>
      </c>
      <c r="F3811" s="1" t="n">
        <f aca="false">F3810+J3810-I3810</f>
        <v>5</v>
      </c>
      <c r="G3811" s="1" t="n">
        <f aca="false">G3810+I3810-M3811</f>
        <v>2</v>
      </c>
      <c r="H3811" s="1" t="n">
        <f aca="false">$D$2-F3811</f>
        <v>1</v>
      </c>
      <c r="I3811" s="1" t="n">
        <f aca="false">MIN($C$2-IF(G3811&gt;0,G3811,0),F3811,$E$2)</f>
        <v>1</v>
      </c>
      <c r="J3811" s="1" t="n">
        <f aca="false">H3811</f>
        <v>1</v>
      </c>
      <c r="K3811" s="1" t="n">
        <f aca="false">K3810+O3810-N3810</f>
        <v>5</v>
      </c>
      <c r="L3811" s="1" t="n">
        <f aca="false">L3810+N3810-C3810</f>
        <v>2</v>
      </c>
      <c r="M3811" s="1" t="n">
        <f aca="false">$D$3-K3811-MAX(-G3810,0)</f>
        <v>1</v>
      </c>
      <c r="N3811" s="1" t="n">
        <f aca="false">MIN($C$3-IF(L3811&gt;0,L3811,0),K3811,$E$3)</f>
        <v>1</v>
      </c>
      <c r="O3811" s="1" t="n">
        <f aca="false">MIN(M3811+IF(-G3811&gt;0,-G3811,0),I3810+IF(G3810&gt;0,G3810,0))</f>
        <v>1</v>
      </c>
      <c r="P3811" s="1" t="n">
        <f aca="false">$C$6*F3811+$D$6*IF(G3811&gt;0,G3811,0)+$E$6*IF(G3811&lt;0,-G3811,0)</f>
        <v>9</v>
      </c>
      <c r="Q3811" s="1" t="n">
        <f aca="false">$C$7*K3811+$D$7*IF(L3811&gt;0,L3811,0)+$E$7*IF(L3811&lt;0,-L3811,0)</f>
        <v>18</v>
      </c>
      <c r="R3811" s="1" t="n">
        <f aca="false">P3811+Q3811</f>
        <v>27</v>
      </c>
    </row>
    <row r="3812" customFormat="false" ht="15.75" hidden="false" customHeight="false" outlineLevel="0" collapsed="false">
      <c r="A3812" s="1" t="n">
        <v>3796</v>
      </c>
      <c r="B3812" s="1" t="n">
        <f aca="true">RAND()</f>
        <v>0.944365951302264</v>
      </c>
      <c r="C3812" s="1" t="n">
        <f aca="false">VLOOKUP(B3812,$A$4:$B$14,2)</f>
        <v>4</v>
      </c>
      <c r="F3812" s="1" t="n">
        <f aca="false">F3811+J3811-I3811</f>
        <v>5</v>
      </c>
      <c r="G3812" s="1" t="n">
        <f aca="false">G3811+I3811-M3812</f>
        <v>2</v>
      </c>
      <c r="H3812" s="1" t="n">
        <f aca="false">$D$2-F3812</f>
        <v>1</v>
      </c>
      <c r="I3812" s="1" t="n">
        <f aca="false">MIN($C$2-IF(G3812&gt;0,G3812,0),F3812,$E$2)</f>
        <v>1</v>
      </c>
      <c r="J3812" s="1" t="n">
        <f aca="false">H3812</f>
        <v>1</v>
      </c>
      <c r="K3812" s="1" t="n">
        <f aca="false">K3811+O3811-N3811</f>
        <v>5</v>
      </c>
      <c r="L3812" s="1" t="n">
        <f aca="false">L3811+N3811-C3811</f>
        <v>1</v>
      </c>
      <c r="M3812" s="1" t="n">
        <f aca="false">$D$3-K3812-MAX(-G3811,0)</f>
        <v>1</v>
      </c>
      <c r="N3812" s="1" t="n">
        <f aca="false">MIN($C$3-IF(L3812&gt;0,L3812,0),K3812,$E$3)</f>
        <v>2</v>
      </c>
      <c r="O3812" s="1" t="n">
        <f aca="false">MIN(M3812+IF(-G3812&gt;0,-G3812,0),I3811+IF(G3811&gt;0,G3811,0))</f>
        <v>1</v>
      </c>
      <c r="P3812" s="1" t="n">
        <f aca="false">$C$6*F3812+$D$6*IF(G3812&gt;0,G3812,0)+$E$6*IF(G3812&lt;0,-G3812,0)</f>
        <v>9</v>
      </c>
      <c r="Q3812" s="1" t="n">
        <f aca="false">$C$7*K3812+$D$7*IF(L3812&gt;0,L3812,0)+$E$7*IF(L3812&lt;0,-L3812,0)</f>
        <v>14</v>
      </c>
      <c r="R3812" s="1" t="n">
        <f aca="false">P3812+Q3812</f>
        <v>23</v>
      </c>
    </row>
    <row r="3813" customFormat="false" ht="15.75" hidden="false" customHeight="false" outlineLevel="0" collapsed="false">
      <c r="A3813" s="1" t="n">
        <v>3797</v>
      </c>
      <c r="B3813" s="1" t="n">
        <f aca="true">RAND()</f>
        <v>0.017376780669314</v>
      </c>
      <c r="C3813" s="1" t="n">
        <f aca="false">VLOOKUP(B3813,$A$4:$B$14,2)</f>
        <v>0</v>
      </c>
      <c r="F3813" s="1" t="n">
        <f aca="false">F3812+J3812-I3812</f>
        <v>5</v>
      </c>
      <c r="G3813" s="1" t="n">
        <f aca="false">G3812+I3812-M3813</f>
        <v>1</v>
      </c>
      <c r="H3813" s="1" t="n">
        <f aca="false">$D$2-F3813</f>
        <v>1</v>
      </c>
      <c r="I3813" s="1" t="n">
        <f aca="false">MIN($C$2-IF(G3813&gt;0,G3813,0),F3813,$E$2)</f>
        <v>2</v>
      </c>
      <c r="J3813" s="1" t="n">
        <f aca="false">H3813</f>
        <v>1</v>
      </c>
      <c r="K3813" s="1" t="n">
        <f aca="false">K3812+O3812-N3812</f>
        <v>4</v>
      </c>
      <c r="L3813" s="1" t="n">
        <f aca="false">L3812+N3812-C3812</f>
        <v>-1</v>
      </c>
      <c r="M3813" s="1" t="n">
        <f aca="false">$D$3-K3813-MAX(-G3812,0)</f>
        <v>2</v>
      </c>
      <c r="N3813" s="1" t="n">
        <f aca="false">MIN($C$3-IF(L3813&gt;0,L3813,0),K3813,$E$3)</f>
        <v>3</v>
      </c>
      <c r="O3813" s="1" t="n">
        <f aca="false">MIN(M3813+IF(-G3813&gt;0,-G3813,0),I3812+IF(G3812&gt;0,G3812,0))</f>
        <v>2</v>
      </c>
      <c r="P3813" s="1" t="n">
        <f aca="false">$C$6*F3813+$D$6*IF(G3813&gt;0,G3813,0)+$E$6*IF(G3813&lt;0,-G3813,0)</f>
        <v>7</v>
      </c>
      <c r="Q3813" s="1" t="n">
        <f aca="false">$C$7*K3813+$D$7*IF(L3813&gt;0,L3813,0)+$E$7*IF(L3813&lt;0,-L3813,0)</f>
        <v>18</v>
      </c>
      <c r="R3813" s="1" t="n">
        <f aca="false">P3813+Q3813</f>
        <v>25</v>
      </c>
    </row>
    <row r="3814" customFormat="false" ht="15.75" hidden="false" customHeight="false" outlineLevel="0" collapsed="false">
      <c r="A3814" s="1" t="n">
        <v>3798</v>
      </c>
      <c r="B3814" s="1" t="n">
        <f aca="true">RAND()</f>
        <v>0.150242739164881</v>
      </c>
      <c r="C3814" s="1" t="n">
        <f aca="false">VLOOKUP(B3814,$A$4:$B$14,2)</f>
        <v>1</v>
      </c>
      <c r="F3814" s="1" t="n">
        <f aca="false">F3813+J3813-I3813</f>
        <v>4</v>
      </c>
      <c r="G3814" s="1" t="n">
        <f aca="false">G3813+I3813-M3814</f>
        <v>0</v>
      </c>
      <c r="H3814" s="1" t="n">
        <f aca="false">$D$2-F3814</f>
        <v>2</v>
      </c>
      <c r="I3814" s="1" t="n">
        <f aca="false">MIN($C$2-IF(G3814&gt;0,G3814,0),F3814,$E$2)</f>
        <v>3</v>
      </c>
      <c r="J3814" s="1" t="n">
        <f aca="false">H3814</f>
        <v>2</v>
      </c>
      <c r="K3814" s="1" t="n">
        <f aca="false">K3813+O3813-N3813</f>
        <v>3</v>
      </c>
      <c r="L3814" s="1" t="n">
        <f aca="false">L3813+N3813-C3813</f>
        <v>2</v>
      </c>
      <c r="M3814" s="1" t="n">
        <f aca="false">$D$3-K3814-MAX(-G3813,0)</f>
        <v>3</v>
      </c>
      <c r="N3814" s="1" t="n">
        <f aca="false">MIN($C$3-IF(L3814&gt;0,L3814,0),K3814,$E$3)</f>
        <v>1</v>
      </c>
      <c r="O3814" s="1" t="n">
        <f aca="false">MIN(M3814+IF(-G3814&gt;0,-G3814,0),I3813+IF(G3813&gt;0,G3813,0))</f>
        <v>3</v>
      </c>
      <c r="P3814" s="1" t="n">
        <f aca="false">$C$6*F3814+$D$6*IF(G3814&gt;0,G3814,0)+$E$6*IF(G3814&lt;0,-G3814,0)</f>
        <v>4</v>
      </c>
      <c r="Q3814" s="1" t="n">
        <f aca="false">$C$7*K3814+$D$7*IF(L3814&gt;0,L3814,0)+$E$7*IF(L3814&lt;0,-L3814,0)</f>
        <v>14</v>
      </c>
      <c r="R3814" s="1" t="n">
        <f aca="false">P3814+Q3814</f>
        <v>18</v>
      </c>
    </row>
    <row r="3815" customFormat="false" ht="15.75" hidden="false" customHeight="false" outlineLevel="0" collapsed="false">
      <c r="A3815" s="1" t="n">
        <v>3799</v>
      </c>
      <c r="B3815" s="1" t="n">
        <f aca="true">RAND()</f>
        <v>0.878641536511371</v>
      </c>
      <c r="C3815" s="1" t="n">
        <f aca="false">VLOOKUP(B3815,$A$4:$B$14,2)</f>
        <v>4</v>
      </c>
      <c r="F3815" s="1" t="n">
        <f aca="false">F3814+J3814-I3814</f>
        <v>3</v>
      </c>
      <c r="G3815" s="1" t="n">
        <f aca="false">G3814+I3814-M3815</f>
        <v>2</v>
      </c>
      <c r="H3815" s="1" t="n">
        <f aca="false">$D$2-F3815</f>
        <v>3</v>
      </c>
      <c r="I3815" s="1" t="n">
        <f aca="false">MIN($C$2-IF(G3815&gt;0,G3815,0),F3815,$E$2)</f>
        <v>1</v>
      </c>
      <c r="J3815" s="1" t="n">
        <f aca="false">H3815</f>
        <v>3</v>
      </c>
      <c r="K3815" s="1" t="n">
        <f aca="false">K3814+O3814-N3814</f>
        <v>5</v>
      </c>
      <c r="L3815" s="1" t="n">
        <f aca="false">L3814+N3814-C3814</f>
        <v>2</v>
      </c>
      <c r="M3815" s="1" t="n">
        <f aca="false">$D$3-K3815-MAX(-G3814,0)</f>
        <v>1</v>
      </c>
      <c r="N3815" s="1" t="n">
        <f aca="false">MIN($C$3-IF(L3815&gt;0,L3815,0),K3815,$E$3)</f>
        <v>1</v>
      </c>
      <c r="O3815" s="1" t="n">
        <f aca="false">MIN(M3815+IF(-G3815&gt;0,-G3815,0),I3814+IF(G3814&gt;0,G3814,0))</f>
        <v>1</v>
      </c>
      <c r="P3815" s="1" t="n">
        <f aca="false">$C$6*F3815+$D$6*IF(G3815&gt;0,G3815,0)+$E$6*IF(G3815&lt;0,-G3815,0)</f>
        <v>7</v>
      </c>
      <c r="Q3815" s="1" t="n">
        <f aca="false">$C$7*K3815+$D$7*IF(L3815&gt;0,L3815,0)+$E$7*IF(L3815&lt;0,-L3815,0)</f>
        <v>18</v>
      </c>
      <c r="R3815" s="1" t="n">
        <f aca="false">P3815+Q3815</f>
        <v>25</v>
      </c>
    </row>
    <row r="3816" customFormat="false" ht="15.75" hidden="false" customHeight="false" outlineLevel="0" collapsed="false">
      <c r="A3816" s="1" t="n">
        <v>3800</v>
      </c>
      <c r="B3816" s="1" t="n">
        <f aca="true">RAND()</f>
        <v>0.0901456553855</v>
      </c>
      <c r="C3816" s="1" t="n">
        <f aca="false">VLOOKUP(B3816,$A$4:$B$14,2)</f>
        <v>0</v>
      </c>
      <c r="F3816" s="1" t="n">
        <f aca="false">F3815+J3815-I3815</f>
        <v>5</v>
      </c>
      <c r="G3816" s="1" t="n">
        <f aca="false">G3815+I3815-M3816</f>
        <v>2</v>
      </c>
      <c r="H3816" s="1" t="n">
        <f aca="false">$D$2-F3816</f>
        <v>1</v>
      </c>
      <c r="I3816" s="1" t="n">
        <f aca="false">MIN($C$2-IF(G3816&gt;0,G3816,0),F3816,$E$2)</f>
        <v>1</v>
      </c>
      <c r="J3816" s="1" t="n">
        <f aca="false">H3816</f>
        <v>1</v>
      </c>
      <c r="K3816" s="1" t="n">
        <f aca="false">K3815+O3815-N3815</f>
        <v>5</v>
      </c>
      <c r="L3816" s="1" t="n">
        <f aca="false">L3815+N3815-C3815</f>
        <v>-1</v>
      </c>
      <c r="M3816" s="1" t="n">
        <f aca="false">$D$3-K3816-MAX(-G3815,0)</f>
        <v>1</v>
      </c>
      <c r="N3816" s="1" t="n">
        <f aca="false">MIN($C$3-IF(L3816&gt;0,L3816,0),K3816,$E$3)</f>
        <v>3</v>
      </c>
      <c r="O3816" s="1" t="n">
        <f aca="false">MIN(M3816+IF(-G3816&gt;0,-G3816,0),I3815+IF(G3815&gt;0,G3815,0))</f>
        <v>1</v>
      </c>
      <c r="P3816" s="1" t="n">
        <f aca="false">$C$6*F3816+$D$6*IF(G3816&gt;0,G3816,0)+$E$6*IF(G3816&lt;0,-G3816,0)</f>
        <v>9</v>
      </c>
      <c r="Q3816" s="1" t="n">
        <f aca="false">$C$7*K3816+$D$7*IF(L3816&gt;0,L3816,0)+$E$7*IF(L3816&lt;0,-L3816,0)</f>
        <v>20</v>
      </c>
      <c r="R3816" s="1" t="n">
        <f aca="false">P3816+Q3816</f>
        <v>29</v>
      </c>
    </row>
    <row r="3817" customFormat="false" ht="15.75" hidden="false" customHeight="false" outlineLevel="0" collapsed="false">
      <c r="A3817" s="1" t="n">
        <v>3801</v>
      </c>
      <c r="B3817" s="1" t="n">
        <f aca="true">RAND()</f>
        <v>0.98973390697664</v>
      </c>
      <c r="C3817" s="1" t="n">
        <f aca="false">VLOOKUP(B3817,$A$4:$B$14,2)</f>
        <v>6</v>
      </c>
      <c r="F3817" s="1" t="n">
        <f aca="false">F3816+J3816-I3816</f>
        <v>5</v>
      </c>
      <c r="G3817" s="1" t="n">
        <f aca="false">G3816+I3816-M3817</f>
        <v>0</v>
      </c>
      <c r="H3817" s="1" t="n">
        <f aca="false">$D$2-F3817</f>
        <v>1</v>
      </c>
      <c r="I3817" s="1" t="n">
        <f aca="false">MIN($C$2-IF(G3817&gt;0,G3817,0),F3817,$E$2)</f>
        <v>3</v>
      </c>
      <c r="J3817" s="1" t="n">
        <f aca="false">H3817</f>
        <v>1</v>
      </c>
      <c r="K3817" s="1" t="n">
        <f aca="false">K3816+O3816-N3816</f>
        <v>3</v>
      </c>
      <c r="L3817" s="1" t="n">
        <f aca="false">L3816+N3816-C3816</f>
        <v>2</v>
      </c>
      <c r="M3817" s="1" t="n">
        <f aca="false">$D$3-K3817-MAX(-G3816,0)</f>
        <v>3</v>
      </c>
      <c r="N3817" s="1" t="n">
        <f aca="false">MIN($C$3-IF(L3817&gt;0,L3817,0),K3817,$E$3)</f>
        <v>1</v>
      </c>
      <c r="O3817" s="1" t="n">
        <f aca="false">MIN(M3817+IF(-G3817&gt;0,-G3817,0),I3816+IF(G3816&gt;0,G3816,0))</f>
        <v>3</v>
      </c>
      <c r="P3817" s="1" t="n">
        <f aca="false">$C$6*F3817+$D$6*IF(G3817&gt;0,G3817,0)+$E$6*IF(G3817&lt;0,-G3817,0)</f>
        <v>5</v>
      </c>
      <c r="Q3817" s="1" t="n">
        <f aca="false">$C$7*K3817+$D$7*IF(L3817&gt;0,L3817,0)+$E$7*IF(L3817&lt;0,-L3817,0)</f>
        <v>14</v>
      </c>
      <c r="R3817" s="1" t="n">
        <f aca="false">P3817+Q3817</f>
        <v>19</v>
      </c>
    </row>
    <row r="3818" customFormat="false" ht="15.75" hidden="false" customHeight="false" outlineLevel="0" collapsed="false">
      <c r="A3818" s="1" t="n">
        <v>3802</v>
      </c>
      <c r="B3818" s="1" t="n">
        <f aca="true">RAND()</f>
        <v>0.877374410921348</v>
      </c>
      <c r="C3818" s="1" t="n">
        <f aca="false">VLOOKUP(B3818,$A$4:$B$14,2)</f>
        <v>4</v>
      </c>
      <c r="F3818" s="1" t="n">
        <f aca="false">F3817+J3817-I3817</f>
        <v>3</v>
      </c>
      <c r="G3818" s="1" t="n">
        <f aca="false">G3817+I3817-M3818</f>
        <v>2</v>
      </c>
      <c r="H3818" s="1" t="n">
        <f aca="false">$D$2-F3818</f>
        <v>3</v>
      </c>
      <c r="I3818" s="1" t="n">
        <f aca="false">MIN($C$2-IF(G3818&gt;0,G3818,0),F3818,$E$2)</f>
        <v>1</v>
      </c>
      <c r="J3818" s="1" t="n">
        <f aca="false">H3818</f>
        <v>3</v>
      </c>
      <c r="K3818" s="1" t="n">
        <f aca="false">K3817+O3817-N3817</f>
        <v>5</v>
      </c>
      <c r="L3818" s="1" t="n">
        <f aca="false">L3817+N3817-C3817</f>
        <v>-3</v>
      </c>
      <c r="M3818" s="1" t="n">
        <f aca="false">$D$3-K3818-MAX(-G3817,0)</f>
        <v>1</v>
      </c>
      <c r="N3818" s="1" t="n">
        <f aca="false">MIN($C$3-IF(L3818&gt;0,L3818,0),K3818,$E$3)</f>
        <v>3</v>
      </c>
      <c r="O3818" s="1" t="n">
        <f aca="false">MIN(M3818+IF(-G3818&gt;0,-G3818,0),I3817+IF(G3817&gt;0,G3817,0))</f>
        <v>1</v>
      </c>
      <c r="P3818" s="1" t="n">
        <f aca="false">$C$6*F3818+$D$6*IF(G3818&gt;0,G3818,0)+$E$6*IF(G3818&lt;0,-G3818,0)</f>
        <v>7</v>
      </c>
      <c r="Q3818" s="1" t="n">
        <f aca="false">$C$7*K3818+$D$7*IF(L3818&gt;0,L3818,0)+$E$7*IF(L3818&lt;0,-L3818,0)</f>
        <v>40</v>
      </c>
      <c r="R3818" s="1" t="n">
        <f aca="false">P3818+Q3818</f>
        <v>47</v>
      </c>
    </row>
    <row r="3819" customFormat="false" ht="15.75" hidden="false" customHeight="false" outlineLevel="0" collapsed="false">
      <c r="A3819" s="1" t="n">
        <v>3803</v>
      </c>
      <c r="B3819" s="1" t="n">
        <f aca="true">RAND()</f>
        <v>0.318132753604332</v>
      </c>
      <c r="C3819" s="1" t="n">
        <f aca="false">VLOOKUP(B3819,$A$4:$B$14,2)</f>
        <v>1</v>
      </c>
      <c r="F3819" s="1" t="n">
        <f aca="false">F3818+J3818-I3818</f>
        <v>5</v>
      </c>
      <c r="G3819" s="1" t="n">
        <f aca="false">G3818+I3818-M3819</f>
        <v>0</v>
      </c>
      <c r="H3819" s="1" t="n">
        <f aca="false">$D$2-F3819</f>
        <v>1</v>
      </c>
      <c r="I3819" s="1" t="n">
        <f aca="false">MIN($C$2-IF(G3819&gt;0,G3819,0),F3819,$E$2)</f>
        <v>3</v>
      </c>
      <c r="J3819" s="1" t="n">
        <f aca="false">H3819</f>
        <v>1</v>
      </c>
      <c r="K3819" s="1" t="n">
        <f aca="false">K3818+O3818-N3818</f>
        <v>3</v>
      </c>
      <c r="L3819" s="1" t="n">
        <f aca="false">L3818+N3818-C3818</f>
        <v>-4</v>
      </c>
      <c r="M3819" s="1" t="n">
        <f aca="false">$D$3-K3819-MAX(-G3818,0)</f>
        <v>3</v>
      </c>
      <c r="N3819" s="1" t="n">
        <f aca="false">MIN($C$3-IF(L3819&gt;0,L3819,0),K3819,$E$3)</f>
        <v>3</v>
      </c>
      <c r="O3819" s="1" t="n">
        <f aca="false">MIN(M3819+IF(-G3819&gt;0,-G3819,0),I3818+IF(G3818&gt;0,G3818,0))</f>
        <v>3</v>
      </c>
      <c r="P3819" s="1" t="n">
        <f aca="false">$C$6*F3819+$D$6*IF(G3819&gt;0,G3819,0)+$E$6*IF(G3819&lt;0,-G3819,0)</f>
        <v>5</v>
      </c>
      <c r="Q3819" s="1" t="n">
        <f aca="false">$C$7*K3819+$D$7*IF(L3819&gt;0,L3819,0)+$E$7*IF(L3819&lt;0,-L3819,0)</f>
        <v>46</v>
      </c>
      <c r="R3819" s="1" t="n">
        <f aca="false">P3819+Q3819</f>
        <v>51</v>
      </c>
    </row>
    <row r="3820" customFormat="false" ht="15.75" hidden="false" customHeight="false" outlineLevel="0" collapsed="false">
      <c r="A3820" s="1" t="n">
        <v>3804</v>
      </c>
      <c r="B3820" s="1" t="n">
        <f aca="true">RAND()</f>
        <v>0.613398258952627</v>
      </c>
      <c r="C3820" s="1" t="n">
        <f aca="false">VLOOKUP(B3820,$A$4:$B$14,2)</f>
        <v>2</v>
      </c>
      <c r="F3820" s="1" t="n">
        <f aca="false">F3819+J3819-I3819</f>
        <v>3</v>
      </c>
      <c r="G3820" s="1" t="n">
        <f aca="false">G3819+I3819-M3820</f>
        <v>0</v>
      </c>
      <c r="H3820" s="1" t="n">
        <f aca="false">$D$2-F3820</f>
        <v>3</v>
      </c>
      <c r="I3820" s="1" t="n">
        <f aca="false">MIN($C$2-IF(G3820&gt;0,G3820,0),F3820,$E$2)</f>
        <v>3</v>
      </c>
      <c r="J3820" s="1" t="n">
        <f aca="false">H3820</f>
        <v>3</v>
      </c>
      <c r="K3820" s="1" t="n">
        <f aca="false">K3819+O3819-N3819</f>
        <v>3</v>
      </c>
      <c r="L3820" s="1" t="n">
        <f aca="false">L3819+N3819-C3819</f>
        <v>-2</v>
      </c>
      <c r="M3820" s="1" t="n">
        <f aca="false">$D$3-K3820-MAX(-G3819,0)</f>
        <v>3</v>
      </c>
      <c r="N3820" s="1" t="n">
        <f aca="false">MIN($C$3-IF(L3820&gt;0,L3820,0),K3820,$E$3)</f>
        <v>3</v>
      </c>
      <c r="O3820" s="1" t="n">
        <f aca="false">MIN(M3820+IF(-G3820&gt;0,-G3820,0),I3819+IF(G3819&gt;0,G3819,0))</f>
        <v>3</v>
      </c>
      <c r="P3820" s="1" t="n">
        <f aca="false">$C$6*F3820+$D$6*IF(G3820&gt;0,G3820,0)+$E$6*IF(G3820&lt;0,-G3820,0)</f>
        <v>3</v>
      </c>
      <c r="Q3820" s="1" t="n">
        <f aca="false">$C$7*K3820+$D$7*IF(L3820&gt;0,L3820,0)+$E$7*IF(L3820&lt;0,-L3820,0)</f>
        <v>26</v>
      </c>
      <c r="R3820" s="1" t="n">
        <f aca="false">P3820+Q3820</f>
        <v>29</v>
      </c>
    </row>
    <row r="3821" customFormat="false" ht="15.75" hidden="false" customHeight="false" outlineLevel="0" collapsed="false">
      <c r="A3821" s="1" t="n">
        <v>3805</v>
      </c>
      <c r="B3821" s="1" t="n">
        <f aca="true">RAND()</f>
        <v>0.534904554876232</v>
      </c>
      <c r="C3821" s="1" t="n">
        <f aca="false">VLOOKUP(B3821,$A$4:$B$14,2)</f>
        <v>2</v>
      </c>
      <c r="F3821" s="1" t="n">
        <f aca="false">F3820+J3820-I3820</f>
        <v>3</v>
      </c>
      <c r="G3821" s="1" t="n">
        <f aca="false">G3820+I3820-M3821</f>
        <v>0</v>
      </c>
      <c r="H3821" s="1" t="n">
        <f aca="false">$D$2-F3821</f>
        <v>3</v>
      </c>
      <c r="I3821" s="1" t="n">
        <f aca="false">MIN($C$2-IF(G3821&gt;0,G3821,0),F3821,$E$2)</f>
        <v>3</v>
      </c>
      <c r="J3821" s="1" t="n">
        <f aca="false">H3821</f>
        <v>3</v>
      </c>
      <c r="K3821" s="1" t="n">
        <f aca="false">K3820+O3820-N3820</f>
        <v>3</v>
      </c>
      <c r="L3821" s="1" t="n">
        <f aca="false">L3820+N3820-C3820</f>
        <v>-1</v>
      </c>
      <c r="M3821" s="1" t="n">
        <f aca="false">$D$3-K3821-MAX(-G3820,0)</f>
        <v>3</v>
      </c>
      <c r="N3821" s="1" t="n">
        <f aca="false">MIN($C$3-IF(L3821&gt;0,L3821,0),K3821,$E$3)</f>
        <v>3</v>
      </c>
      <c r="O3821" s="1" t="n">
        <f aca="false">MIN(M3821+IF(-G3821&gt;0,-G3821,0),I3820+IF(G3820&gt;0,G3820,0))</f>
        <v>3</v>
      </c>
      <c r="P3821" s="1" t="n">
        <f aca="false">$C$6*F3821+$D$6*IF(G3821&gt;0,G3821,0)+$E$6*IF(G3821&lt;0,-G3821,0)</f>
        <v>3</v>
      </c>
      <c r="Q3821" s="1" t="n">
        <f aca="false">$C$7*K3821+$D$7*IF(L3821&gt;0,L3821,0)+$E$7*IF(L3821&lt;0,-L3821,0)</f>
        <v>16</v>
      </c>
      <c r="R3821" s="1" t="n">
        <f aca="false">P3821+Q3821</f>
        <v>19</v>
      </c>
    </row>
    <row r="3822" customFormat="false" ht="15.75" hidden="false" customHeight="false" outlineLevel="0" collapsed="false">
      <c r="A3822" s="1" t="n">
        <v>3806</v>
      </c>
      <c r="B3822" s="1" t="n">
        <f aca="true">RAND()</f>
        <v>0.535887421004136</v>
      </c>
      <c r="C3822" s="1" t="n">
        <f aca="false">VLOOKUP(B3822,$A$4:$B$14,2)</f>
        <v>2</v>
      </c>
      <c r="F3822" s="1" t="n">
        <f aca="false">F3821+J3821-I3821</f>
        <v>3</v>
      </c>
      <c r="G3822" s="1" t="n">
        <f aca="false">G3821+I3821-M3822</f>
        <v>0</v>
      </c>
      <c r="H3822" s="1" t="n">
        <f aca="false">$D$2-F3822</f>
        <v>3</v>
      </c>
      <c r="I3822" s="1" t="n">
        <f aca="false">MIN($C$2-IF(G3822&gt;0,G3822,0),F3822,$E$2)</f>
        <v>3</v>
      </c>
      <c r="J3822" s="1" t="n">
        <f aca="false">H3822</f>
        <v>3</v>
      </c>
      <c r="K3822" s="1" t="n">
        <f aca="false">K3821+O3821-N3821</f>
        <v>3</v>
      </c>
      <c r="L3822" s="1" t="n">
        <f aca="false">L3821+N3821-C3821</f>
        <v>0</v>
      </c>
      <c r="M3822" s="1" t="n">
        <f aca="false">$D$3-K3822-MAX(-G3821,0)</f>
        <v>3</v>
      </c>
      <c r="N3822" s="1" t="n">
        <f aca="false">MIN($C$3-IF(L3822&gt;0,L3822,0),K3822,$E$3)</f>
        <v>3</v>
      </c>
      <c r="O3822" s="1" t="n">
        <f aca="false">MIN(M3822+IF(-G3822&gt;0,-G3822,0),I3821+IF(G3821&gt;0,G3821,0))</f>
        <v>3</v>
      </c>
      <c r="P3822" s="1" t="n">
        <f aca="false">$C$6*F3822+$D$6*IF(G3822&gt;0,G3822,0)+$E$6*IF(G3822&lt;0,-G3822,0)</f>
        <v>3</v>
      </c>
      <c r="Q3822" s="1" t="n">
        <f aca="false">$C$7*K3822+$D$7*IF(L3822&gt;0,L3822,0)+$E$7*IF(L3822&lt;0,-L3822,0)</f>
        <v>6</v>
      </c>
      <c r="R3822" s="1" t="n">
        <f aca="false">P3822+Q3822</f>
        <v>9</v>
      </c>
    </row>
    <row r="3823" customFormat="false" ht="15.75" hidden="false" customHeight="false" outlineLevel="0" collapsed="false">
      <c r="A3823" s="1" t="n">
        <v>3807</v>
      </c>
      <c r="B3823" s="1" t="n">
        <f aca="true">RAND()</f>
        <v>0.935843874325821</v>
      </c>
      <c r="C3823" s="1" t="n">
        <f aca="false">VLOOKUP(B3823,$A$4:$B$14,2)</f>
        <v>4</v>
      </c>
      <c r="F3823" s="1" t="n">
        <f aca="false">F3822+J3822-I3822</f>
        <v>3</v>
      </c>
      <c r="G3823" s="1" t="n">
        <f aca="false">G3822+I3822-M3823</f>
        <v>0</v>
      </c>
      <c r="H3823" s="1" t="n">
        <f aca="false">$D$2-F3823</f>
        <v>3</v>
      </c>
      <c r="I3823" s="1" t="n">
        <f aca="false">MIN($C$2-IF(G3823&gt;0,G3823,0),F3823,$E$2)</f>
        <v>3</v>
      </c>
      <c r="J3823" s="1" t="n">
        <f aca="false">H3823</f>
        <v>3</v>
      </c>
      <c r="K3823" s="1" t="n">
        <f aca="false">K3822+O3822-N3822</f>
        <v>3</v>
      </c>
      <c r="L3823" s="1" t="n">
        <f aca="false">L3822+N3822-C3822</f>
        <v>1</v>
      </c>
      <c r="M3823" s="1" t="n">
        <f aca="false">$D$3-K3823-MAX(-G3822,0)</f>
        <v>3</v>
      </c>
      <c r="N3823" s="1" t="n">
        <f aca="false">MIN($C$3-IF(L3823&gt;0,L3823,0),K3823,$E$3)</f>
        <v>2</v>
      </c>
      <c r="O3823" s="1" t="n">
        <f aca="false">MIN(M3823+IF(-G3823&gt;0,-G3823,0),I3822+IF(G3822&gt;0,G3822,0))</f>
        <v>3</v>
      </c>
      <c r="P3823" s="1" t="n">
        <f aca="false">$C$6*F3823+$D$6*IF(G3823&gt;0,G3823,0)+$E$6*IF(G3823&lt;0,-G3823,0)</f>
        <v>3</v>
      </c>
      <c r="Q3823" s="1" t="n">
        <f aca="false">$C$7*K3823+$D$7*IF(L3823&gt;0,L3823,0)+$E$7*IF(L3823&lt;0,-L3823,0)</f>
        <v>10</v>
      </c>
      <c r="R3823" s="1" t="n">
        <f aca="false">P3823+Q3823</f>
        <v>13</v>
      </c>
    </row>
    <row r="3824" customFormat="false" ht="15.75" hidden="false" customHeight="false" outlineLevel="0" collapsed="false">
      <c r="A3824" s="1" t="n">
        <v>3808</v>
      </c>
      <c r="B3824" s="1" t="n">
        <f aca="true">RAND()</f>
        <v>0.191393674621499</v>
      </c>
      <c r="C3824" s="1" t="n">
        <f aca="false">VLOOKUP(B3824,$A$4:$B$14,2)</f>
        <v>1</v>
      </c>
      <c r="F3824" s="1" t="n">
        <f aca="false">F3823+J3823-I3823</f>
        <v>3</v>
      </c>
      <c r="G3824" s="1" t="n">
        <f aca="false">G3823+I3823-M3824</f>
        <v>1</v>
      </c>
      <c r="H3824" s="1" t="n">
        <f aca="false">$D$2-F3824</f>
        <v>3</v>
      </c>
      <c r="I3824" s="1" t="n">
        <f aca="false">MIN($C$2-IF(G3824&gt;0,G3824,0),F3824,$E$2)</f>
        <v>2</v>
      </c>
      <c r="J3824" s="1" t="n">
        <f aca="false">H3824</f>
        <v>3</v>
      </c>
      <c r="K3824" s="1" t="n">
        <f aca="false">K3823+O3823-N3823</f>
        <v>4</v>
      </c>
      <c r="L3824" s="1" t="n">
        <f aca="false">L3823+N3823-C3823</f>
        <v>-1</v>
      </c>
      <c r="M3824" s="1" t="n">
        <f aca="false">$D$3-K3824-MAX(-G3823,0)</f>
        <v>2</v>
      </c>
      <c r="N3824" s="1" t="n">
        <f aca="false">MIN($C$3-IF(L3824&gt;0,L3824,0),K3824,$E$3)</f>
        <v>3</v>
      </c>
      <c r="O3824" s="1" t="n">
        <f aca="false">MIN(M3824+IF(-G3824&gt;0,-G3824,0),I3823+IF(G3823&gt;0,G3823,0))</f>
        <v>2</v>
      </c>
      <c r="P3824" s="1" t="n">
        <f aca="false">$C$6*F3824+$D$6*IF(G3824&gt;0,G3824,0)+$E$6*IF(G3824&lt;0,-G3824,0)</f>
        <v>5</v>
      </c>
      <c r="Q3824" s="1" t="n">
        <f aca="false">$C$7*K3824+$D$7*IF(L3824&gt;0,L3824,0)+$E$7*IF(L3824&lt;0,-L3824,0)</f>
        <v>18</v>
      </c>
      <c r="R3824" s="1" t="n">
        <f aca="false">P3824+Q3824</f>
        <v>23</v>
      </c>
    </row>
    <row r="3825" customFormat="false" ht="15.75" hidden="false" customHeight="false" outlineLevel="0" collapsed="false">
      <c r="A3825" s="1" t="n">
        <v>3809</v>
      </c>
      <c r="B3825" s="1" t="n">
        <f aca="true">RAND()</f>
        <v>0.734994483266756</v>
      </c>
      <c r="C3825" s="1" t="n">
        <f aca="false">VLOOKUP(B3825,$A$4:$B$14,2)</f>
        <v>3</v>
      </c>
      <c r="F3825" s="1" t="n">
        <f aca="false">F3824+J3824-I3824</f>
        <v>4</v>
      </c>
      <c r="G3825" s="1" t="n">
        <f aca="false">G3824+I3824-M3825</f>
        <v>0</v>
      </c>
      <c r="H3825" s="1" t="n">
        <f aca="false">$D$2-F3825</f>
        <v>2</v>
      </c>
      <c r="I3825" s="1" t="n">
        <f aca="false">MIN($C$2-IF(G3825&gt;0,G3825,0),F3825,$E$2)</f>
        <v>3</v>
      </c>
      <c r="J3825" s="1" t="n">
        <f aca="false">H3825</f>
        <v>2</v>
      </c>
      <c r="K3825" s="1" t="n">
        <f aca="false">K3824+O3824-N3824</f>
        <v>3</v>
      </c>
      <c r="L3825" s="1" t="n">
        <f aca="false">L3824+N3824-C3824</f>
        <v>1</v>
      </c>
      <c r="M3825" s="1" t="n">
        <f aca="false">$D$3-K3825-MAX(-G3824,0)</f>
        <v>3</v>
      </c>
      <c r="N3825" s="1" t="n">
        <f aca="false">MIN($C$3-IF(L3825&gt;0,L3825,0),K3825,$E$3)</f>
        <v>2</v>
      </c>
      <c r="O3825" s="1" t="n">
        <f aca="false">MIN(M3825+IF(-G3825&gt;0,-G3825,0),I3824+IF(G3824&gt;0,G3824,0))</f>
        <v>3</v>
      </c>
      <c r="P3825" s="1" t="n">
        <f aca="false">$C$6*F3825+$D$6*IF(G3825&gt;0,G3825,0)+$E$6*IF(G3825&lt;0,-G3825,0)</f>
        <v>4</v>
      </c>
      <c r="Q3825" s="1" t="n">
        <f aca="false">$C$7*K3825+$D$7*IF(L3825&gt;0,L3825,0)+$E$7*IF(L3825&lt;0,-L3825,0)</f>
        <v>10</v>
      </c>
      <c r="R3825" s="1" t="n">
        <f aca="false">P3825+Q3825</f>
        <v>14</v>
      </c>
    </row>
    <row r="3826" customFormat="false" ht="15.75" hidden="false" customHeight="false" outlineLevel="0" collapsed="false">
      <c r="A3826" s="1" t="n">
        <v>3810</v>
      </c>
      <c r="B3826" s="1" t="n">
        <f aca="true">RAND()</f>
        <v>0.541262712011258</v>
      </c>
      <c r="C3826" s="1" t="n">
        <f aca="false">VLOOKUP(B3826,$A$4:$B$14,2)</f>
        <v>2</v>
      </c>
      <c r="F3826" s="1" t="n">
        <f aca="false">F3825+J3825-I3825</f>
        <v>3</v>
      </c>
      <c r="G3826" s="1" t="n">
        <f aca="false">G3825+I3825-M3826</f>
        <v>1</v>
      </c>
      <c r="H3826" s="1" t="n">
        <f aca="false">$D$2-F3826</f>
        <v>3</v>
      </c>
      <c r="I3826" s="1" t="n">
        <f aca="false">MIN($C$2-IF(G3826&gt;0,G3826,0),F3826,$E$2)</f>
        <v>2</v>
      </c>
      <c r="J3826" s="1" t="n">
        <f aca="false">H3826</f>
        <v>3</v>
      </c>
      <c r="K3826" s="1" t="n">
        <f aca="false">K3825+O3825-N3825</f>
        <v>4</v>
      </c>
      <c r="L3826" s="1" t="n">
        <f aca="false">L3825+N3825-C3825</f>
        <v>0</v>
      </c>
      <c r="M3826" s="1" t="n">
        <f aca="false">$D$3-K3826-MAX(-G3825,0)</f>
        <v>2</v>
      </c>
      <c r="N3826" s="1" t="n">
        <f aca="false">MIN($C$3-IF(L3826&gt;0,L3826,0),K3826,$E$3)</f>
        <v>3</v>
      </c>
      <c r="O3826" s="1" t="n">
        <f aca="false">MIN(M3826+IF(-G3826&gt;0,-G3826,0),I3825+IF(G3825&gt;0,G3825,0))</f>
        <v>2</v>
      </c>
      <c r="P3826" s="1" t="n">
        <f aca="false">$C$6*F3826+$D$6*IF(G3826&gt;0,G3826,0)+$E$6*IF(G3826&lt;0,-G3826,0)</f>
        <v>5</v>
      </c>
      <c r="Q3826" s="1" t="n">
        <f aca="false">$C$7*K3826+$D$7*IF(L3826&gt;0,L3826,0)+$E$7*IF(L3826&lt;0,-L3826,0)</f>
        <v>8</v>
      </c>
      <c r="R3826" s="1" t="n">
        <f aca="false">P3826+Q3826</f>
        <v>13</v>
      </c>
    </row>
    <row r="3827" customFormat="false" ht="15.75" hidden="false" customHeight="false" outlineLevel="0" collapsed="false">
      <c r="A3827" s="1" t="n">
        <v>3811</v>
      </c>
      <c r="B3827" s="1" t="n">
        <f aca="true">RAND()</f>
        <v>0.796973198912062</v>
      </c>
      <c r="C3827" s="1" t="n">
        <f aca="false">VLOOKUP(B3827,$A$4:$B$14,2)</f>
        <v>3</v>
      </c>
      <c r="F3827" s="1" t="n">
        <f aca="false">F3826+J3826-I3826</f>
        <v>4</v>
      </c>
      <c r="G3827" s="1" t="n">
        <f aca="false">G3826+I3826-M3827</f>
        <v>0</v>
      </c>
      <c r="H3827" s="1" t="n">
        <f aca="false">$D$2-F3827</f>
        <v>2</v>
      </c>
      <c r="I3827" s="1" t="n">
        <f aca="false">MIN($C$2-IF(G3827&gt;0,G3827,0),F3827,$E$2)</f>
        <v>3</v>
      </c>
      <c r="J3827" s="1" t="n">
        <f aca="false">H3827</f>
        <v>2</v>
      </c>
      <c r="K3827" s="1" t="n">
        <f aca="false">K3826+O3826-N3826</f>
        <v>3</v>
      </c>
      <c r="L3827" s="1" t="n">
        <f aca="false">L3826+N3826-C3826</f>
        <v>1</v>
      </c>
      <c r="M3827" s="1" t="n">
        <f aca="false">$D$3-K3827-MAX(-G3826,0)</f>
        <v>3</v>
      </c>
      <c r="N3827" s="1" t="n">
        <f aca="false">MIN($C$3-IF(L3827&gt;0,L3827,0),K3827,$E$3)</f>
        <v>2</v>
      </c>
      <c r="O3827" s="1" t="n">
        <f aca="false">MIN(M3827+IF(-G3827&gt;0,-G3827,0),I3826+IF(G3826&gt;0,G3826,0))</f>
        <v>3</v>
      </c>
      <c r="P3827" s="1" t="n">
        <f aca="false">$C$6*F3827+$D$6*IF(G3827&gt;0,G3827,0)+$E$6*IF(G3827&lt;0,-G3827,0)</f>
        <v>4</v>
      </c>
      <c r="Q3827" s="1" t="n">
        <f aca="false">$C$7*K3827+$D$7*IF(L3827&gt;0,L3827,0)+$E$7*IF(L3827&lt;0,-L3827,0)</f>
        <v>10</v>
      </c>
      <c r="R3827" s="1" t="n">
        <f aca="false">P3827+Q3827</f>
        <v>14</v>
      </c>
    </row>
    <row r="3828" customFormat="false" ht="15.75" hidden="false" customHeight="false" outlineLevel="0" collapsed="false">
      <c r="A3828" s="1" t="n">
        <v>3812</v>
      </c>
      <c r="B3828" s="1" t="n">
        <f aca="true">RAND()</f>
        <v>0.068247603708482</v>
      </c>
      <c r="C3828" s="1" t="n">
        <f aca="false">VLOOKUP(B3828,$A$4:$B$14,2)</f>
        <v>0</v>
      </c>
      <c r="F3828" s="1" t="n">
        <f aca="false">F3827+J3827-I3827</f>
        <v>3</v>
      </c>
      <c r="G3828" s="1" t="n">
        <f aca="false">G3827+I3827-M3828</f>
        <v>1</v>
      </c>
      <c r="H3828" s="1" t="n">
        <f aca="false">$D$2-F3828</f>
        <v>3</v>
      </c>
      <c r="I3828" s="1" t="n">
        <f aca="false">MIN($C$2-IF(G3828&gt;0,G3828,0),F3828,$E$2)</f>
        <v>2</v>
      </c>
      <c r="J3828" s="1" t="n">
        <f aca="false">H3828</f>
        <v>3</v>
      </c>
      <c r="K3828" s="1" t="n">
        <f aca="false">K3827+O3827-N3827</f>
        <v>4</v>
      </c>
      <c r="L3828" s="1" t="n">
        <f aca="false">L3827+N3827-C3827</f>
        <v>0</v>
      </c>
      <c r="M3828" s="1" t="n">
        <f aca="false">$D$3-K3828-MAX(-G3827,0)</f>
        <v>2</v>
      </c>
      <c r="N3828" s="1" t="n">
        <f aca="false">MIN($C$3-IF(L3828&gt;0,L3828,0),K3828,$E$3)</f>
        <v>3</v>
      </c>
      <c r="O3828" s="1" t="n">
        <f aca="false">MIN(M3828+IF(-G3828&gt;0,-G3828,0),I3827+IF(G3827&gt;0,G3827,0))</f>
        <v>2</v>
      </c>
      <c r="P3828" s="1" t="n">
        <f aca="false">$C$6*F3828+$D$6*IF(G3828&gt;0,G3828,0)+$E$6*IF(G3828&lt;0,-G3828,0)</f>
        <v>5</v>
      </c>
      <c r="Q3828" s="1" t="n">
        <f aca="false">$C$7*K3828+$D$7*IF(L3828&gt;0,L3828,0)+$E$7*IF(L3828&lt;0,-L3828,0)</f>
        <v>8</v>
      </c>
      <c r="R3828" s="1" t="n">
        <f aca="false">P3828+Q3828</f>
        <v>13</v>
      </c>
    </row>
    <row r="3829" customFormat="false" ht="15.75" hidden="false" customHeight="false" outlineLevel="0" collapsed="false">
      <c r="A3829" s="1" t="n">
        <v>3813</v>
      </c>
      <c r="B3829" s="1" t="n">
        <f aca="true">RAND()</f>
        <v>0.339687418138571</v>
      </c>
      <c r="C3829" s="1" t="n">
        <f aca="false">VLOOKUP(B3829,$A$4:$B$14,2)</f>
        <v>1</v>
      </c>
      <c r="F3829" s="1" t="n">
        <f aca="false">F3828+J3828-I3828</f>
        <v>4</v>
      </c>
      <c r="G3829" s="1" t="n">
        <f aca="false">G3828+I3828-M3829</f>
        <v>0</v>
      </c>
      <c r="H3829" s="1" t="n">
        <f aca="false">$D$2-F3829</f>
        <v>2</v>
      </c>
      <c r="I3829" s="1" t="n">
        <f aca="false">MIN($C$2-IF(G3829&gt;0,G3829,0),F3829,$E$2)</f>
        <v>3</v>
      </c>
      <c r="J3829" s="1" t="n">
        <f aca="false">H3829</f>
        <v>2</v>
      </c>
      <c r="K3829" s="1" t="n">
        <f aca="false">K3828+O3828-N3828</f>
        <v>3</v>
      </c>
      <c r="L3829" s="1" t="n">
        <f aca="false">L3828+N3828-C3828</f>
        <v>3</v>
      </c>
      <c r="M3829" s="1" t="n">
        <f aca="false">$D$3-K3829-MAX(-G3828,0)</f>
        <v>3</v>
      </c>
      <c r="N3829" s="1" t="n">
        <f aca="false">MIN($C$3-IF(L3829&gt;0,L3829,0),K3829,$E$3)</f>
        <v>0</v>
      </c>
      <c r="O3829" s="1" t="n">
        <f aca="false">MIN(M3829+IF(-G3829&gt;0,-G3829,0),I3828+IF(G3828&gt;0,G3828,0))</f>
        <v>3</v>
      </c>
      <c r="P3829" s="1" t="n">
        <f aca="false">$C$6*F3829+$D$6*IF(G3829&gt;0,G3829,0)+$E$6*IF(G3829&lt;0,-G3829,0)</f>
        <v>4</v>
      </c>
      <c r="Q3829" s="1" t="n">
        <f aca="false">$C$7*K3829+$D$7*IF(L3829&gt;0,L3829,0)+$E$7*IF(L3829&lt;0,-L3829,0)</f>
        <v>18</v>
      </c>
      <c r="R3829" s="1" t="n">
        <f aca="false">P3829+Q3829</f>
        <v>22</v>
      </c>
    </row>
    <row r="3830" customFormat="false" ht="15.75" hidden="false" customHeight="false" outlineLevel="0" collapsed="false">
      <c r="A3830" s="1" t="n">
        <v>3814</v>
      </c>
      <c r="B3830" s="1" t="n">
        <f aca="true">RAND()</f>
        <v>0.11474923368745</v>
      </c>
      <c r="C3830" s="1" t="n">
        <f aca="false">VLOOKUP(B3830,$A$4:$B$14,2)</f>
        <v>0</v>
      </c>
      <c r="F3830" s="1" t="n">
        <f aca="false">F3829+J3829-I3829</f>
        <v>3</v>
      </c>
      <c r="G3830" s="1" t="n">
        <f aca="false">G3829+I3829-M3830</f>
        <v>3</v>
      </c>
      <c r="H3830" s="1" t="n">
        <f aca="false">$D$2-F3830</f>
        <v>3</v>
      </c>
      <c r="I3830" s="1" t="n">
        <f aca="false">MIN($C$2-IF(G3830&gt;0,G3830,0),F3830,$E$2)</f>
        <v>0</v>
      </c>
      <c r="J3830" s="1" t="n">
        <f aca="false">H3830</f>
        <v>3</v>
      </c>
      <c r="K3830" s="1" t="n">
        <f aca="false">K3829+O3829-N3829</f>
        <v>6</v>
      </c>
      <c r="L3830" s="1" t="n">
        <f aca="false">L3829+N3829-C3829</f>
        <v>2</v>
      </c>
      <c r="M3830" s="1" t="n">
        <f aca="false">$D$3-K3830-MAX(-G3829,0)</f>
        <v>0</v>
      </c>
      <c r="N3830" s="1" t="n">
        <f aca="false">MIN($C$3-IF(L3830&gt;0,L3830,0),K3830,$E$3)</f>
        <v>1</v>
      </c>
      <c r="O3830" s="1" t="n">
        <f aca="false">MIN(M3830+IF(-G3830&gt;0,-G3830,0),I3829+IF(G3829&gt;0,G3829,0))</f>
        <v>0</v>
      </c>
      <c r="P3830" s="1" t="n">
        <f aca="false">$C$6*F3830+$D$6*IF(G3830&gt;0,G3830,0)+$E$6*IF(G3830&lt;0,-G3830,0)</f>
        <v>9</v>
      </c>
      <c r="Q3830" s="1" t="n">
        <f aca="false">$C$7*K3830+$D$7*IF(L3830&gt;0,L3830,0)+$E$7*IF(L3830&lt;0,-L3830,0)</f>
        <v>20</v>
      </c>
      <c r="R3830" s="1" t="n">
        <f aca="false">P3830+Q3830</f>
        <v>29</v>
      </c>
    </row>
    <row r="3831" customFormat="false" ht="15.75" hidden="false" customHeight="false" outlineLevel="0" collapsed="false">
      <c r="A3831" s="1" t="n">
        <v>3815</v>
      </c>
      <c r="B3831" s="1" t="n">
        <f aca="true">RAND()</f>
        <v>0.334259057909197</v>
      </c>
      <c r="C3831" s="1" t="n">
        <f aca="false">VLOOKUP(B3831,$A$4:$B$14,2)</f>
        <v>1</v>
      </c>
      <c r="F3831" s="1" t="n">
        <f aca="false">F3830+J3830-I3830</f>
        <v>6</v>
      </c>
      <c r="G3831" s="1" t="n">
        <f aca="false">G3830+I3830-M3831</f>
        <v>2</v>
      </c>
      <c r="H3831" s="1" t="n">
        <f aca="false">$D$2-F3831</f>
        <v>0</v>
      </c>
      <c r="I3831" s="1" t="n">
        <f aca="false">MIN($C$2-IF(G3831&gt;0,G3831,0),F3831,$E$2)</f>
        <v>1</v>
      </c>
      <c r="J3831" s="1" t="n">
        <f aca="false">H3831</f>
        <v>0</v>
      </c>
      <c r="K3831" s="1" t="n">
        <f aca="false">K3830+O3830-N3830</f>
        <v>5</v>
      </c>
      <c r="L3831" s="1" t="n">
        <f aca="false">L3830+N3830-C3830</f>
        <v>3</v>
      </c>
      <c r="M3831" s="1" t="n">
        <f aca="false">$D$3-K3831-MAX(-G3830,0)</f>
        <v>1</v>
      </c>
      <c r="N3831" s="1" t="n">
        <f aca="false">MIN($C$3-IF(L3831&gt;0,L3831,0),K3831,$E$3)</f>
        <v>0</v>
      </c>
      <c r="O3831" s="1" t="n">
        <f aca="false">MIN(M3831+IF(-G3831&gt;0,-G3831,0),I3830+IF(G3830&gt;0,G3830,0))</f>
        <v>1</v>
      </c>
      <c r="P3831" s="1" t="n">
        <f aca="false">$C$6*F3831+$D$6*IF(G3831&gt;0,G3831,0)+$E$6*IF(G3831&lt;0,-G3831,0)</f>
        <v>10</v>
      </c>
      <c r="Q3831" s="1" t="n">
        <f aca="false">$C$7*K3831+$D$7*IF(L3831&gt;0,L3831,0)+$E$7*IF(L3831&lt;0,-L3831,0)</f>
        <v>22</v>
      </c>
      <c r="R3831" s="1" t="n">
        <f aca="false">P3831+Q3831</f>
        <v>32</v>
      </c>
    </row>
    <row r="3832" customFormat="false" ht="15.75" hidden="false" customHeight="false" outlineLevel="0" collapsed="false">
      <c r="A3832" s="1" t="n">
        <v>3816</v>
      </c>
      <c r="B3832" s="1" t="n">
        <f aca="true">RAND()</f>
        <v>0.658951049082796</v>
      </c>
      <c r="C3832" s="1" t="n">
        <f aca="false">VLOOKUP(B3832,$A$4:$B$14,2)</f>
        <v>2</v>
      </c>
      <c r="F3832" s="1" t="n">
        <f aca="false">F3831+J3831-I3831</f>
        <v>5</v>
      </c>
      <c r="G3832" s="1" t="n">
        <f aca="false">G3831+I3831-M3832</f>
        <v>3</v>
      </c>
      <c r="H3832" s="1" t="n">
        <f aca="false">$D$2-F3832</f>
        <v>1</v>
      </c>
      <c r="I3832" s="1" t="n">
        <f aca="false">MIN($C$2-IF(G3832&gt;0,G3832,0),F3832,$E$2)</f>
        <v>0</v>
      </c>
      <c r="J3832" s="1" t="n">
        <f aca="false">H3832</f>
        <v>1</v>
      </c>
      <c r="K3832" s="1" t="n">
        <f aca="false">K3831+O3831-N3831</f>
        <v>6</v>
      </c>
      <c r="L3832" s="1" t="n">
        <f aca="false">L3831+N3831-C3831</f>
        <v>2</v>
      </c>
      <c r="M3832" s="1" t="n">
        <f aca="false">$D$3-K3832-MAX(-G3831,0)</f>
        <v>0</v>
      </c>
      <c r="N3832" s="1" t="n">
        <f aca="false">MIN($C$3-IF(L3832&gt;0,L3832,0),K3832,$E$3)</f>
        <v>1</v>
      </c>
      <c r="O3832" s="1" t="n">
        <f aca="false">MIN(M3832+IF(-G3832&gt;0,-G3832,0),I3831+IF(G3831&gt;0,G3831,0))</f>
        <v>0</v>
      </c>
      <c r="P3832" s="1" t="n">
        <f aca="false">$C$6*F3832+$D$6*IF(G3832&gt;0,G3832,0)+$E$6*IF(G3832&lt;0,-G3832,0)</f>
        <v>11</v>
      </c>
      <c r="Q3832" s="1" t="n">
        <f aca="false">$C$7*K3832+$D$7*IF(L3832&gt;0,L3832,0)+$E$7*IF(L3832&lt;0,-L3832,0)</f>
        <v>20</v>
      </c>
      <c r="R3832" s="1" t="n">
        <f aca="false">P3832+Q3832</f>
        <v>31</v>
      </c>
    </row>
    <row r="3833" customFormat="false" ht="15.75" hidden="false" customHeight="false" outlineLevel="0" collapsed="false">
      <c r="A3833" s="1" t="n">
        <v>3817</v>
      </c>
      <c r="B3833" s="1" t="n">
        <f aca="true">RAND()</f>
        <v>0.472783503641726</v>
      </c>
      <c r="C3833" s="1" t="n">
        <f aca="false">VLOOKUP(B3833,$A$4:$B$14,2)</f>
        <v>2</v>
      </c>
      <c r="F3833" s="1" t="n">
        <f aca="false">F3832+J3832-I3832</f>
        <v>6</v>
      </c>
      <c r="G3833" s="1" t="n">
        <f aca="false">G3832+I3832-M3833</f>
        <v>2</v>
      </c>
      <c r="H3833" s="1" t="n">
        <f aca="false">$D$2-F3833</f>
        <v>0</v>
      </c>
      <c r="I3833" s="1" t="n">
        <f aca="false">MIN($C$2-IF(G3833&gt;0,G3833,0),F3833,$E$2)</f>
        <v>1</v>
      </c>
      <c r="J3833" s="1" t="n">
        <f aca="false">H3833</f>
        <v>0</v>
      </c>
      <c r="K3833" s="1" t="n">
        <f aca="false">K3832+O3832-N3832</f>
        <v>5</v>
      </c>
      <c r="L3833" s="1" t="n">
        <f aca="false">L3832+N3832-C3832</f>
        <v>1</v>
      </c>
      <c r="M3833" s="1" t="n">
        <f aca="false">$D$3-K3833-MAX(-G3832,0)</f>
        <v>1</v>
      </c>
      <c r="N3833" s="1" t="n">
        <f aca="false">MIN($C$3-IF(L3833&gt;0,L3833,0),K3833,$E$3)</f>
        <v>2</v>
      </c>
      <c r="O3833" s="1" t="n">
        <f aca="false">MIN(M3833+IF(-G3833&gt;0,-G3833,0),I3832+IF(G3832&gt;0,G3832,0))</f>
        <v>1</v>
      </c>
      <c r="P3833" s="1" t="n">
        <f aca="false">$C$6*F3833+$D$6*IF(G3833&gt;0,G3833,0)+$E$6*IF(G3833&lt;0,-G3833,0)</f>
        <v>10</v>
      </c>
      <c r="Q3833" s="1" t="n">
        <f aca="false">$C$7*K3833+$D$7*IF(L3833&gt;0,L3833,0)+$E$7*IF(L3833&lt;0,-L3833,0)</f>
        <v>14</v>
      </c>
      <c r="R3833" s="1" t="n">
        <f aca="false">P3833+Q3833</f>
        <v>24</v>
      </c>
    </row>
    <row r="3834" customFormat="false" ht="15.75" hidden="false" customHeight="false" outlineLevel="0" collapsed="false">
      <c r="A3834" s="1" t="n">
        <v>3818</v>
      </c>
      <c r="B3834" s="1" t="n">
        <f aca="true">RAND()</f>
        <v>0.27698233441951</v>
      </c>
      <c r="C3834" s="1" t="n">
        <f aca="false">VLOOKUP(B3834,$A$4:$B$14,2)</f>
        <v>1</v>
      </c>
      <c r="F3834" s="1" t="n">
        <f aca="false">F3833+J3833-I3833</f>
        <v>5</v>
      </c>
      <c r="G3834" s="1" t="n">
        <f aca="false">G3833+I3833-M3834</f>
        <v>1</v>
      </c>
      <c r="H3834" s="1" t="n">
        <f aca="false">$D$2-F3834</f>
        <v>1</v>
      </c>
      <c r="I3834" s="1" t="n">
        <f aca="false">MIN($C$2-IF(G3834&gt;0,G3834,0),F3834,$E$2)</f>
        <v>2</v>
      </c>
      <c r="J3834" s="1" t="n">
        <f aca="false">H3834</f>
        <v>1</v>
      </c>
      <c r="K3834" s="1" t="n">
        <f aca="false">K3833+O3833-N3833</f>
        <v>4</v>
      </c>
      <c r="L3834" s="1" t="n">
        <f aca="false">L3833+N3833-C3833</f>
        <v>1</v>
      </c>
      <c r="M3834" s="1" t="n">
        <f aca="false">$D$3-K3834-MAX(-G3833,0)</f>
        <v>2</v>
      </c>
      <c r="N3834" s="1" t="n">
        <f aca="false">MIN($C$3-IF(L3834&gt;0,L3834,0),K3834,$E$3)</f>
        <v>2</v>
      </c>
      <c r="O3834" s="1" t="n">
        <f aca="false">MIN(M3834+IF(-G3834&gt;0,-G3834,0),I3833+IF(G3833&gt;0,G3833,0))</f>
        <v>2</v>
      </c>
      <c r="P3834" s="1" t="n">
        <f aca="false">$C$6*F3834+$D$6*IF(G3834&gt;0,G3834,0)+$E$6*IF(G3834&lt;0,-G3834,0)</f>
        <v>7</v>
      </c>
      <c r="Q3834" s="1" t="n">
        <f aca="false">$C$7*K3834+$D$7*IF(L3834&gt;0,L3834,0)+$E$7*IF(L3834&lt;0,-L3834,0)</f>
        <v>12</v>
      </c>
      <c r="R3834" s="1" t="n">
        <f aca="false">P3834+Q3834</f>
        <v>19</v>
      </c>
    </row>
    <row r="3835" customFormat="false" ht="15.75" hidden="false" customHeight="false" outlineLevel="0" collapsed="false">
      <c r="A3835" s="1" t="n">
        <v>3819</v>
      </c>
      <c r="B3835" s="1" t="n">
        <f aca="true">RAND()</f>
        <v>0.585440003575029</v>
      </c>
      <c r="C3835" s="1" t="n">
        <f aca="false">VLOOKUP(B3835,$A$4:$B$14,2)</f>
        <v>2</v>
      </c>
      <c r="F3835" s="1" t="n">
        <f aca="false">F3834+J3834-I3834</f>
        <v>4</v>
      </c>
      <c r="G3835" s="1" t="n">
        <f aca="false">G3834+I3834-M3835</f>
        <v>1</v>
      </c>
      <c r="H3835" s="1" t="n">
        <f aca="false">$D$2-F3835</f>
        <v>2</v>
      </c>
      <c r="I3835" s="1" t="n">
        <f aca="false">MIN($C$2-IF(G3835&gt;0,G3835,0),F3835,$E$2)</f>
        <v>2</v>
      </c>
      <c r="J3835" s="1" t="n">
        <f aca="false">H3835</f>
        <v>2</v>
      </c>
      <c r="K3835" s="1" t="n">
        <f aca="false">K3834+O3834-N3834</f>
        <v>4</v>
      </c>
      <c r="L3835" s="1" t="n">
        <f aca="false">L3834+N3834-C3834</f>
        <v>2</v>
      </c>
      <c r="M3835" s="1" t="n">
        <f aca="false">$D$3-K3835-MAX(-G3834,0)</f>
        <v>2</v>
      </c>
      <c r="N3835" s="1" t="n">
        <f aca="false">MIN($C$3-IF(L3835&gt;0,L3835,0),K3835,$E$3)</f>
        <v>1</v>
      </c>
      <c r="O3835" s="1" t="n">
        <f aca="false">MIN(M3835+IF(-G3835&gt;0,-G3835,0),I3834+IF(G3834&gt;0,G3834,0))</f>
        <v>2</v>
      </c>
      <c r="P3835" s="1" t="n">
        <f aca="false">$C$6*F3835+$D$6*IF(G3835&gt;0,G3835,0)+$E$6*IF(G3835&lt;0,-G3835,0)</f>
        <v>6</v>
      </c>
      <c r="Q3835" s="1" t="n">
        <f aca="false">$C$7*K3835+$D$7*IF(L3835&gt;0,L3835,0)+$E$7*IF(L3835&lt;0,-L3835,0)</f>
        <v>16</v>
      </c>
      <c r="R3835" s="1" t="n">
        <f aca="false">P3835+Q3835</f>
        <v>22</v>
      </c>
    </row>
    <row r="3836" customFormat="false" ht="15.75" hidden="false" customHeight="false" outlineLevel="0" collapsed="false">
      <c r="A3836" s="1" t="n">
        <v>3820</v>
      </c>
      <c r="B3836" s="1" t="n">
        <f aca="true">RAND()</f>
        <v>0.720946691678587</v>
      </c>
      <c r="C3836" s="1" t="n">
        <f aca="false">VLOOKUP(B3836,$A$4:$B$14,2)</f>
        <v>3</v>
      </c>
      <c r="F3836" s="1" t="n">
        <f aca="false">F3835+J3835-I3835</f>
        <v>4</v>
      </c>
      <c r="G3836" s="1" t="n">
        <f aca="false">G3835+I3835-M3836</f>
        <v>2</v>
      </c>
      <c r="H3836" s="1" t="n">
        <f aca="false">$D$2-F3836</f>
        <v>2</v>
      </c>
      <c r="I3836" s="1" t="n">
        <f aca="false">MIN($C$2-IF(G3836&gt;0,G3836,0),F3836,$E$2)</f>
        <v>1</v>
      </c>
      <c r="J3836" s="1" t="n">
        <f aca="false">H3836</f>
        <v>2</v>
      </c>
      <c r="K3836" s="1" t="n">
        <f aca="false">K3835+O3835-N3835</f>
        <v>5</v>
      </c>
      <c r="L3836" s="1" t="n">
        <f aca="false">L3835+N3835-C3835</f>
        <v>1</v>
      </c>
      <c r="M3836" s="1" t="n">
        <f aca="false">$D$3-K3836-MAX(-G3835,0)</f>
        <v>1</v>
      </c>
      <c r="N3836" s="1" t="n">
        <f aca="false">MIN($C$3-IF(L3836&gt;0,L3836,0),K3836,$E$3)</f>
        <v>2</v>
      </c>
      <c r="O3836" s="1" t="n">
        <f aca="false">MIN(M3836+IF(-G3836&gt;0,-G3836,0),I3835+IF(G3835&gt;0,G3835,0))</f>
        <v>1</v>
      </c>
      <c r="P3836" s="1" t="n">
        <f aca="false">$C$6*F3836+$D$6*IF(G3836&gt;0,G3836,0)+$E$6*IF(G3836&lt;0,-G3836,0)</f>
        <v>8</v>
      </c>
      <c r="Q3836" s="1" t="n">
        <f aca="false">$C$7*K3836+$D$7*IF(L3836&gt;0,L3836,0)+$E$7*IF(L3836&lt;0,-L3836,0)</f>
        <v>14</v>
      </c>
      <c r="R3836" s="1" t="n">
        <f aca="false">P3836+Q3836</f>
        <v>22</v>
      </c>
    </row>
    <row r="3837" customFormat="false" ht="15.75" hidden="false" customHeight="false" outlineLevel="0" collapsed="false">
      <c r="A3837" s="1" t="n">
        <v>3821</v>
      </c>
      <c r="B3837" s="1" t="n">
        <f aca="true">RAND()</f>
        <v>0.45623228358316</v>
      </c>
      <c r="C3837" s="1" t="n">
        <f aca="false">VLOOKUP(B3837,$A$4:$B$14,2)</f>
        <v>2</v>
      </c>
      <c r="F3837" s="1" t="n">
        <f aca="false">F3836+J3836-I3836</f>
        <v>5</v>
      </c>
      <c r="G3837" s="1" t="n">
        <f aca="false">G3836+I3836-M3837</f>
        <v>1</v>
      </c>
      <c r="H3837" s="1" t="n">
        <f aca="false">$D$2-F3837</f>
        <v>1</v>
      </c>
      <c r="I3837" s="1" t="n">
        <f aca="false">MIN($C$2-IF(G3837&gt;0,G3837,0),F3837,$E$2)</f>
        <v>2</v>
      </c>
      <c r="J3837" s="1" t="n">
        <f aca="false">H3837</f>
        <v>1</v>
      </c>
      <c r="K3837" s="1" t="n">
        <f aca="false">K3836+O3836-N3836</f>
        <v>4</v>
      </c>
      <c r="L3837" s="1" t="n">
        <f aca="false">L3836+N3836-C3836</f>
        <v>0</v>
      </c>
      <c r="M3837" s="1" t="n">
        <f aca="false">$D$3-K3837-MAX(-G3836,0)</f>
        <v>2</v>
      </c>
      <c r="N3837" s="1" t="n">
        <f aca="false">MIN($C$3-IF(L3837&gt;0,L3837,0),K3837,$E$3)</f>
        <v>3</v>
      </c>
      <c r="O3837" s="1" t="n">
        <f aca="false">MIN(M3837+IF(-G3837&gt;0,-G3837,0),I3836+IF(G3836&gt;0,G3836,0))</f>
        <v>2</v>
      </c>
      <c r="P3837" s="1" t="n">
        <f aca="false">$C$6*F3837+$D$6*IF(G3837&gt;0,G3837,0)+$E$6*IF(G3837&lt;0,-G3837,0)</f>
        <v>7</v>
      </c>
      <c r="Q3837" s="1" t="n">
        <f aca="false">$C$7*K3837+$D$7*IF(L3837&gt;0,L3837,0)+$E$7*IF(L3837&lt;0,-L3837,0)</f>
        <v>8</v>
      </c>
      <c r="R3837" s="1" t="n">
        <f aca="false">P3837+Q3837</f>
        <v>15</v>
      </c>
    </row>
    <row r="3838" customFormat="false" ht="15.75" hidden="false" customHeight="false" outlineLevel="0" collapsed="false">
      <c r="A3838" s="1" t="n">
        <v>3822</v>
      </c>
      <c r="B3838" s="1" t="n">
        <f aca="true">RAND()</f>
        <v>0.207196479454585</v>
      </c>
      <c r="C3838" s="1" t="n">
        <f aca="false">VLOOKUP(B3838,$A$4:$B$14,2)</f>
        <v>1</v>
      </c>
      <c r="F3838" s="1" t="n">
        <f aca="false">F3837+J3837-I3837</f>
        <v>4</v>
      </c>
      <c r="G3838" s="1" t="n">
        <f aca="false">G3837+I3837-M3838</f>
        <v>0</v>
      </c>
      <c r="H3838" s="1" t="n">
        <f aca="false">$D$2-F3838</f>
        <v>2</v>
      </c>
      <c r="I3838" s="1" t="n">
        <f aca="false">MIN($C$2-IF(G3838&gt;0,G3838,0),F3838,$E$2)</f>
        <v>3</v>
      </c>
      <c r="J3838" s="1" t="n">
        <f aca="false">H3838</f>
        <v>2</v>
      </c>
      <c r="K3838" s="1" t="n">
        <f aca="false">K3837+O3837-N3837</f>
        <v>3</v>
      </c>
      <c r="L3838" s="1" t="n">
        <f aca="false">L3837+N3837-C3837</f>
        <v>1</v>
      </c>
      <c r="M3838" s="1" t="n">
        <f aca="false">$D$3-K3838-MAX(-G3837,0)</f>
        <v>3</v>
      </c>
      <c r="N3838" s="1" t="n">
        <f aca="false">MIN($C$3-IF(L3838&gt;0,L3838,0),K3838,$E$3)</f>
        <v>2</v>
      </c>
      <c r="O3838" s="1" t="n">
        <f aca="false">MIN(M3838+IF(-G3838&gt;0,-G3838,0),I3837+IF(G3837&gt;0,G3837,0))</f>
        <v>3</v>
      </c>
      <c r="P3838" s="1" t="n">
        <f aca="false">$C$6*F3838+$D$6*IF(G3838&gt;0,G3838,0)+$E$6*IF(G3838&lt;0,-G3838,0)</f>
        <v>4</v>
      </c>
      <c r="Q3838" s="1" t="n">
        <f aca="false">$C$7*K3838+$D$7*IF(L3838&gt;0,L3838,0)+$E$7*IF(L3838&lt;0,-L3838,0)</f>
        <v>10</v>
      </c>
      <c r="R3838" s="1" t="n">
        <f aca="false">P3838+Q3838</f>
        <v>14</v>
      </c>
    </row>
    <row r="3839" customFormat="false" ht="15.75" hidden="false" customHeight="false" outlineLevel="0" collapsed="false">
      <c r="A3839" s="1" t="n">
        <v>3823</v>
      </c>
      <c r="B3839" s="1" t="n">
        <f aca="true">RAND()</f>
        <v>0.683612508291593</v>
      </c>
      <c r="C3839" s="1" t="n">
        <f aca="false">VLOOKUP(B3839,$A$4:$B$14,2)</f>
        <v>3</v>
      </c>
      <c r="F3839" s="1" t="n">
        <f aca="false">F3838+J3838-I3838</f>
        <v>3</v>
      </c>
      <c r="G3839" s="1" t="n">
        <f aca="false">G3838+I3838-M3839</f>
        <v>1</v>
      </c>
      <c r="H3839" s="1" t="n">
        <f aca="false">$D$2-F3839</f>
        <v>3</v>
      </c>
      <c r="I3839" s="1" t="n">
        <f aca="false">MIN($C$2-IF(G3839&gt;0,G3839,0),F3839,$E$2)</f>
        <v>2</v>
      </c>
      <c r="J3839" s="1" t="n">
        <f aca="false">H3839</f>
        <v>3</v>
      </c>
      <c r="K3839" s="1" t="n">
        <f aca="false">K3838+O3838-N3838</f>
        <v>4</v>
      </c>
      <c r="L3839" s="1" t="n">
        <f aca="false">L3838+N3838-C3838</f>
        <v>2</v>
      </c>
      <c r="M3839" s="1" t="n">
        <f aca="false">$D$3-K3839-MAX(-G3838,0)</f>
        <v>2</v>
      </c>
      <c r="N3839" s="1" t="n">
        <f aca="false">MIN($C$3-IF(L3839&gt;0,L3839,0),K3839,$E$3)</f>
        <v>1</v>
      </c>
      <c r="O3839" s="1" t="n">
        <f aca="false">MIN(M3839+IF(-G3839&gt;0,-G3839,0),I3838+IF(G3838&gt;0,G3838,0))</f>
        <v>2</v>
      </c>
      <c r="P3839" s="1" t="n">
        <f aca="false">$C$6*F3839+$D$6*IF(G3839&gt;0,G3839,0)+$E$6*IF(G3839&lt;0,-G3839,0)</f>
        <v>5</v>
      </c>
      <c r="Q3839" s="1" t="n">
        <f aca="false">$C$7*K3839+$D$7*IF(L3839&gt;0,L3839,0)+$E$7*IF(L3839&lt;0,-L3839,0)</f>
        <v>16</v>
      </c>
      <c r="R3839" s="1" t="n">
        <f aca="false">P3839+Q3839</f>
        <v>21</v>
      </c>
    </row>
    <row r="3840" customFormat="false" ht="15.75" hidden="false" customHeight="false" outlineLevel="0" collapsed="false">
      <c r="A3840" s="1" t="n">
        <v>3824</v>
      </c>
      <c r="B3840" s="1" t="n">
        <f aca="true">RAND()</f>
        <v>0.674267571755655</v>
      </c>
      <c r="C3840" s="1" t="n">
        <f aca="false">VLOOKUP(B3840,$A$4:$B$14,2)</f>
        <v>2</v>
      </c>
      <c r="F3840" s="1" t="n">
        <f aca="false">F3839+J3839-I3839</f>
        <v>4</v>
      </c>
      <c r="G3840" s="1" t="n">
        <f aca="false">G3839+I3839-M3840</f>
        <v>2</v>
      </c>
      <c r="H3840" s="1" t="n">
        <f aca="false">$D$2-F3840</f>
        <v>2</v>
      </c>
      <c r="I3840" s="1" t="n">
        <f aca="false">MIN($C$2-IF(G3840&gt;0,G3840,0),F3840,$E$2)</f>
        <v>1</v>
      </c>
      <c r="J3840" s="1" t="n">
        <f aca="false">H3840</f>
        <v>2</v>
      </c>
      <c r="K3840" s="1" t="n">
        <f aca="false">K3839+O3839-N3839</f>
        <v>5</v>
      </c>
      <c r="L3840" s="1" t="n">
        <f aca="false">L3839+N3839-C3839</f>
        <v>0</v>
      </c>
      <c r="M3840" s="1" t="n">
        <f aca="false">$D$3-K3840-MAX(-G3839,0)</f>
        <v>1</v>
      </c>
      <c r="N3840" s="1" t="n">
        <f aca="false">MIN($C$3-IF(L3840&gt;0,L3840,0),K3840,$E$3)</f>
        <v>3</v>
      </c>
      <c r="O3840" s="1" t="n">
        <f aca="false">MIN(M3840+IF(-G3840&gt;0,-G3840,0),I3839+IF(G3839&gt;0,G3839,0))</f>
        <v>1</v>
      </c>
      <c r="P3840" s="1" t="n">
        <f aca="false">$C$6*F3840+$D$6*IF(G3840&gt;0,G3840,0)+$E$6*IF(G3840&lt;0,-G3840,0)</f>
        <v>8</v>
      </c>
      <c r="Q3840" s="1" t="n">
        <f aca="false">$C$7*K3840+$D$7*IF(L3840&gt;0,L3840,0)+$E$7*IF(L3840&lt;0,-L3840,0)</f>
        <v>10</v>
      </c>
      <c r="R3840" s="1" t="n">
        <f aca="false">P3840+Q3840</f>
        <v>18</v>
      </c>
    </row>
    <row r="3841" customFormat="false" ht="15.75" hidden="false" customHeight="false" outlineLevel="0" collapsed="false">
      <c r="A3841" s="1" t="n">
        <v>3825</v>
      </c>
      <c r="B3841" s="1" t="n">
        <f aca="true">RAND()</f>
        <v>0.492526303923458</v>
      </c>
      <c r="C3841" s="1" t="n">
        <f aca="false">VLOOKUP(B3841,$A$4:$B$14,2)</f>
        <v>2</v>
      </c>
      <c r="F3841" s="1" t="n">
        <f aca="false">F3840+J3840-I3840</f>
        <v>5</v>
      </c>
      <c r="G3841" s="1" t="n">
        <f aca="false">G3840+I3840-M3841</f>
        <v>0</v>
      </c>
      <c r="H3841" s="1" t="n">
        <f aca="false">$D$2-F3841</f>
        <v>1</v>
      </c>
      <c r="I3841" s="1" t="n">
        <f aca="false">MIN($C$2-IF(G3841&gt;0,G3841,0),F3841,$E$2)</f>
        <v>3</v>
      </c>
      <c r="J3841" s="1" t="n">
        <f aca="false">H3841</f>
        <v>1</v>
      </c>
      <c r="K3841" s="1" t="n">
        <f aca="false">K3840+O3840-N3840</f>
        <v>3</v>
      </c>
      <c r="L3841" s="1" t="n">
        <f aca="false">L3840+N3840-C3840</f>
        <v>1</v>
      </c>
      <c r="M3841" s="1" t="n">
        <f aca="false">$D$3-K3841-MAX(-G3840,0)</f>
        <v>3</v>
      </c>
      <c r="N3841" s="1" t="n">
        <f aca="false">MIN($C$3-IF(L3841&gt;0,L3841,0),K3841,$E$3)</f>
        <v>2</v>
      </c>
      <c r="O3841" s="1" t="n">
        <f aca="false">MIN(M3841+IF(-G3841&gt;0,-G3841,0),I3840+IF(G3840&gt;0,G3840,0))</f>
        <v>3</v>
      </c>
      <c r="P3841" s="1" t="n">
        <f aca="false">$C$6*F3841+$D$6*IF(G3841&gt;0,G3841,0)+$E$6*IF(G3841&lt;0,-G3841,0)</f>
        <v>5</v>
      </c>
      <c r="Q3841" s="1" t="n">
        <f aca="false">$C$7*K3841+$D$7*IF(L3841&gt;0,L3841,0)+$E$7*IF(L3841&lt;0,-L3841,0)</f>
        <v>10</v>
      </c>
      <c r="R3841" s="1" t="n">
        <f aca="false">P3841+Q3841</f>
        <v>15</v>
      </c>
    </row>
    <row r="3842" customFormat="false" ht="15.75" hidden="false" customHeight="false" outlineLevel="0" collapsed="false">
      <c r="A3842" s="1" t="n">
        <v>3826</v>
      </c>
      <c r="B3842" s="1" t="n">
        <f aca="true">RAND()</f>
        <v>0.664752093561287</v>
      </c>
      <c r="C3842" s="1" t="n">
        <f aca="false">VLOOKUP(B3842,$A$4:$B$14,2)</f>
        <v>2</v>
      </c>
      <c r="F3842" s="1" t="n">
        <f aca="false">F3841+J3841-I3841</f>
        <v>3</v>
      </c>
      <c r="G3842" s="1" t="n">
        <f aca="false">G3841+I3841-M3842</f>
        <v>1</v>
      </c>
      <c r="H3842" s="1" t="n">
        <f aca="false">$D$2-F3842</f>
        <v>3</v>
      </c>
      <c r="I3842" s="1" t="n">
        <f aca="false">MIN($C$2-IF(G3842&gt;0,G3842,0),F3842,$E$2)</f>
        <v>2</v>
      </c>
      <c r="J3842" s="1" t="n">
        <f aca="false">H3842</f>
        <v>3</v>
      </c>
      <c r="K3842" s="1" t="n">
        <f aca="false">K3841+O3841-N3841</f>
        <v>4</v>
      </c>
      <c r="L3842" s="1" t="n">
        <f aca="false">L3841+N3841-C3841</f>
        <v>1</v>
      </c>
      <c r="M3842" s="1" t="n">
        <f aca="false">$D$3-K3842-MAX(-G3841,0)</f>
        <v>2</v>
      </c>
      <c r="N3842" s="1" t="n">
        <f aca="false">MIN($C$3-IF(L3842&gt;0,L3842,0),K3842,$E$3)</f>
        <v>2</v>
      </c>
      <c r="O3842" s="1" t="n">
        <f aca="false">MIN(M3842+IF(-G3842&gt;0,-G3842,0),I3841+IF(G3841&gt;0,G3841,0))</f>
        <v>2</v>
      </c>
      <c r="P3842" s="1" t="n">
        <f aca="false">$C$6*F3842+$D$6*IF(G3842&gt;0,G3842,0)+$E$6*IF(G3842&lt;0,-G3842,0)</f>
        <v>5</v>
      </c>
      <c r="Q3842" s="1" t="n">
        <f aca="false">$C$7*K3842+$D$7*IF(L3842&gt;0,L3842,0)+$E$7*IF(L3842&lt;0,-L3842,0)</f>
        <v>12</v>
      </c>
      <c r="R3842" s="1" t="n">
        <f aca="false">P3842+Q3842</f>
        <v>17</v>
      </c>
    </row>
    <row r="3843" customFormat="false" ht="15.75" hidden="false" customHeight="false" outlineLevel="0" collapsed="false">
      <c r="A3843" s="1" t="n">
        <v>3827</v>
      </c>
      <c r="B3843" s="1" t="n">
        <f aca="true">RAND()</f>
        <v>0.104975728779105</v>
      </c>
      <c r="C3843" s="1" t="n">
        <f aca="false">VLOOKUP(B3843,$A$4:$B$14,2)</f>
        <v>0</v>
      </c>
      <c r="F3843" s="1" t="n">
        <f aca="false">F3842+J3842-I3842</f>
        <v>4</v>
      </c>
      <c r="G3843" s="1" t="n">
        <f aca="false">G3842+I3842-M3843</f>
        <v>1</v>
      </c>
      <c r="H3843" s="1" t="n">
        <f aca="false">$D$2-F3843</f>
        <v>2</v>
      </c>
      <c r="I3843" s="1" t="n">
        <f aca="false">MIN($C$2-IF(G3843&gt;0,G3843,0),F3843,$E$2)</f>
        <v>2</v>
      </c>
      <c r="J3843" s="1" t="n">
        <f aca="false">H3843</f>
        <v>2</v>
      </c>
      <c r="K3843" s="1" t="n">
        <f aca="false">K3842+O3842-N3842</f>
        <v>4</v>
      </c>
      <c r="L3843" s="1" t="n">
        <f aca="false">L3842+N3842-C3842</f>
        <v>1</v>
      </c>
      <c r="M3843" s="1" t="n">
        <f aca="false">$D$3-K3843-MAX(-G3842,0)</f>
        <v>2</v>
      </c>
      <c r="N3843" s="1" t="n">
        <f aca="false">MIN($C$3-IF(L3843&gt;0,L3843,0),K3843,$E$3)</f>
        <v>2</v>
      </c>
      <c r="O3843" s="1" t="n">
        <f aca="false">MIN(M3843+IF(-G3843&gt;0,-G3843,0),I3842+IF(G3842&gt;0,G3842,0))</f>
        <v>2</v>
      </c>
      <c r="P3843" s="1" t="n">
        <f aca="false">$C$6*F3843+$D$6*IF(G3843&gt;0,G3843,0)+$E$6*IF(G3843&lt;0,-G3843,0)</f>
        <v>6</v>
      </c>
      <c r="Q3843" s="1" t="n">
        <f aca="false">$C$7*K3843+$D$7*IF(L3843&gt;0,L3843,0)+$E$7*IF(L3843&lt;0,-L3843,0)</f>
        <v>12</v>
      </c>
      <c r="R3843" s="1" t="n">
        <f aca="false">P3843+Q3843</f>
        <v>18</v>
      </c>
    </row>
    <row r="3844" customFormat="false" ht="15.75" hidden="false" customHeight="false" outlineLevel="0" collapsed="false">
      <c r="A3844" s="1" t="n">
        <v>3828</v>
      </c>
      <c r="B3844" s="1" t="n">
        <f aca="true">RAND()</f>
        <v>0.13667956474076</v>
      </c>
      <c r="C3844" s="1" t="n">
        <f aca="false">VLOOKUP(B3844,$A$4:$B$14,2)</f>
        <v>1</v>
      </c>
      <c r="F3844" s="1" t="n">
        <f aca="false">F3843+J3843-I3843</f>
        <v>4</v>
      </c>
      <c r="G3844" s="1" t="n">
        <f aca="false">G3843+I3843-M3844</f>
        <v>1</v>
      </c>
      <c r="H3844" s="1" t="n">
        <f aca="false">$D$2-F3844</f>
        <v>2</v>
      </c>
      <c r="I3844" s="1" t="n">
        <f aca="false">MIN($C$2-IF(G3844&gt;0,G3844,0),F3844,$E$2)</f>
        <v>2</v>
      </c>
      <c r="J3844" s="1" t="n">
        <f aca="false">H3844</f>
        <v>2</v>
      </c>
      <c r="K3844" s="1" t="n">
        <f aca="false">K3843+O3843-N3843</f>
        <v>4</v>
      </c>
      <c r="L3844" s="1" t="n">
        <f aca="false">L3843+N3843-C3843</f>
        <v>3</v>
      </c>
      <c r="M3844" s="1" t="n">
        <f aca="false">$D$3-K3844-MAX(-G3843,0)</f>
        <v>2</v>
      </c>
      <c r="N3844" s="1" t="n">
        <f aca="false">MIN($C$3-IF(L3844&gt;0,L3844,0),K3844,$E$3)</f>
        <v>0</v>
      </c>
      <c r="O3844" s="1" t="n">
        <f aca="false">MIN(M3844+IF(-G3844&gt;0,-G3844,0),I3843+IF(G3843&gt;0,G3843,0))</f>
        <v>2</v>
      </c>
      <c r="P3844" s="1" t="n">
        <f aca="false">$C$6*F3844+$D$6*IF(G3844&gt;0,G3844,0)+$E$6*IF(G3844&lt;0,-G3844,0)</f>
        <v>6</v>
      </c>
      <c r="Q3844" s="1" t="n">
        <f aca="false">$C$7*K3844+$D$7*IF(L3844&gt;0,L3844,0)+$E$7*IF(L3844&lt;0,-L3844,0)</f>
        <v>20</v>
      </c>
      <c r="R3844" s="1" t="n">
        <f aca="false">P3844+Q3844</f>
        <v>26</v>
      </c>
    </row>
    <row r="3845" customFormat="false" ht="15.75" hidden="false" customHeight="false" outlineLevel="0" collapsed="false">
      <c r="A3845" s="1" t="n">
        <v>3829</v>
      </c>
      <c r="B3845" s="1" t="n">
        <f aca="true">RAND()</f>
        <v>0.647455562903865</v>
      </c>
      <c r="C3845" s="1" t="n">
        <f aca="false">VLOOKUP(B3845,$A$4:$B$14,2)</f>
        <v>2</v>
      </c>
      <c r="F3845" s="1" t="n">
        <f aca="false">F3844+J3844-I3844</f>
        <v>4</v>
      </c>
      <c r="G3845" s="1" t="n">
        <f aca="false">G3844+I3844-M3845</f>
        <v>3</v>
      </c>
      <c r="H3845" s="1" t="n">
        <f aca="false">$D$2-F3845</f>
        <v>2</v>
      </c>
      <c r="I3845" s="1" t="n">
        <f aca="false">MIN($C$2-IF(G3845&gt;0,G3845,0),F3845,$E$2)</f>
        <v>0</v>
      </c>
      <c r="J3845" s="1" t="n">
        <f aca="false">H3845</f>
        <v>2</v>
      </c>
      <c r="K3845" s="1" t="n">
        <f aca="false">K3844+O3844-N3844</f>
        <v>6</v>
      </c>
      <c r="L3845" s="1" t="n">
        <f aca="false">L3844+N3844-C3844</f>
        <v>2</v>
      </c>
      <c r="M3845" s="1" t="n">
        <f aca="false">$D$3-K3845-MAX(-G3844,0)</f>
        <v>0</v>
      </c>
      <c r="N3845" s="1" t="n">
        <f aca="false">MIN($C$3-IF(L3845&gt;0,L3845,0),K3845,$E$3)</f>
        <v>1</v>
      </c>
      <c r="O3845" s="1" t="n">
        <f aca="false">MIN(M3845+IF(-G3845&gt;0,-G3845,0),I3844+IF(G3844&gt;0,G3844,0))</f>
        <v>0</v>
      </c>
      <c r="P3845" s="1" t="n">
        <f aca="false">$C$6*F3845+$D$6*IF(G3845&gt;0,G3845,0)+$E$6*IF(G3845&lt;0,-G3845,0)</f>
        <v>10</v>
      </c>
      <c r="Q3845" s="1" t="n">
        <f aca="false">$C$7*K3845+$D$7*IF(L3845&gt;0,L3845,0)+$E$7*IF(L3845&lt;0,-L3845,0)</f>
        <v>20</v>
      </c>
      <c r="R3845" s="1" t="n">
        <f aca="false">P3845+Q3845</f>
        <v>30</v>
      </c>
    </row>
    <row r="3846" customFormat="false" ht="15.75" hidden="false" customHeight="false" outlineLevel="0" collapsed="false">
      <c r="A3846" s="1" t="n">
        <v>3830</v>
      </c>
      <c r="B3846" s="1" t="n">
        <f aca="true">RAND()</f>
        <v>0.573152900555885</v>
      </c>
      <c r="C3846" s="1" t="n">
        <f aca="false">VLOOKUP(B3846,$A$4:$B$14,2)</f>
        <v>2</v>
      </c>
      <c r="F3846" s="1" t="n">
        <f aca="false">F3845+J3845-I3845</f>
        <v>6</v>
      </c>
      <c r="G3846" s="1" t="n">
        <f aca="false">G3845+I3845-M3846</f>
        <v>2</v>
      </c>
      <c r="H3846" s="1" t="n">
        <f aca="false">$D$2-F3846</f>
        <v>0</v>
      </c>
      <c r="I3846" s="1" t="n">
        <f aca="false">MIN($C$2-IF(G3846&gt;0,G3846,0),F3846,$E$2)</f>
        <v>1</v>
      </c>
      <c r="J3846" s="1" t="n">
        <f aca="false">H3846</f>
        <v>0</v>
      </c>
      <c r="K3846" s="1" t="n">
        <f aca="false">K3845+O3845-N3845</f>
        <v>5</v>
      </c>
      <c r="L3846" s="1" t="n">
        <f aca="false">L3845+N3845-C3845</f>
        <v>1</v>
      </c>
      <c r="M3846" s="1" t="n">
        <f aca="false">$D$3-K3846-MAX(-G3845,0)</f>
        <v>1</v>
      </c>
      <c r="N3846" s="1" t="n">
        <f aca="false">MIN($C$3-IF(L3846&gt;0,L3846,0),K3846,$E$3)</f>
        <v>2</v>
      </c>
      <c r="O3846" s="1" t="n">
        <f aca="false">MIN(M3846+IF(-G3846&gt;0,-G3846,0),I3845+IF(G3845&gt;0,G3845,0))</f>
        <v>1</v>
      </c>
      <c r="P3846" s="1" t="n">
        <f aca="false">$C$6*F3846+$D$6*IF(G3846&gt;0,G3846,0)+$E$6*IF(G3846&lt;0,-G3846,0)</f>
        <v>10</v>
      </c>
      <c r="Q3846" s="1" t="n">
        <f aca="false">$C$7*K3846+$D$7*IF(L3846&gt;0,L3846,0)+$E$7*IF(L3846&lt;0,-L3846,0)</f>
        <v>14</v>
      </c>
      <c r="R3846" s="1" t="n">
        <f aca="false">P3846+Q3846</f>
        <v>24</v>
      </c>
    </row>
    <row r="3847" customFormat="false" ht="15.75" hidden="false" customHeight="false" outlineLevel="0" collapsed="false">
      <c r="A3847" s="1" t="n">
        <v>3831</v>
      </c>
      <c r="B3847" s="1" t="n">
        <f aca="true">RAND()</f>
        <v>0.19118369157151</v>
      </c>
      <c r="C3847" s="1" t="n">
        <f aca="false">VLOOKUP(B3847,$A$4:$B$14,2)</f>
        <v>1</v>
      </c>
      <c r="F3847" s="1" t="n">
        <f aca="false">F3846+J3846-I3846</f>
        <v>5</v>
      </c>
      <c r="G3847" s="1" t="n">
        <f aca="false">G3846+I3846-M3847</f>
        <v>1</v>
      </c>
      <c r="H3847" s="1" t="n">
        <f aca="false">$D$2-F3847</f>
        <v>1</v>
      </c>
      <c r="I3847" s="1" t="n">
        <f aca="false">MIN($C$2-IF(G3847&gt;0,G3847,0),F3847,$E$2)</f>
        <v>2</v>
      </c>
      <c r="J3847" s="1" t="n">
        <f aca="false">H3847</f>
        <v>1</v>
      </c>
      <c r="K3847" s="1" t="n">
        <f aca="false">K3846+O3846-N3846</f>
        <v>4</v>
      </c>
      <c r="L3847" s="1" t="n">
        <f aca="false">L3846+N3846-C3846</f>
        <v>1</v>
      </c>
      <c r="M3847" s="1" t="n">
        <f aca="false">$D$3-K3847-MAX(-G3846,0)</f>
        <v>2</v>
      </c>
      <c r="N3847" s="1" t="n">
        <f aca="false">MIN($C$3-IF(L3847&gt;0,L3847,0),K3847,$E$3)</f>
        <v>2</v>
      </c>
      <c r="O3847" s="1" t="n">
        <f aca="false">MIN(M3847+IF(-G3847&gt;0,-G3847,0),I3846+IF(G3846&gt;0,G3846,0))</f>
        <v>2</v>
      </c>
      <c r="P3847" s="1" t="n">
        <f aca="false">$C$6*F3847+$D$6*IF(G3847&gt;0,G3847,0)+$E$6*IF(G3847&lt;0,-G3847,0)</f>
        <v>7</v>
      </c>
      <c r="Q3847" s="1" t="n">
        <f aca="false">$C$7*K3847+$D$7*IF(L3847&gt;0,L3847,0)+$E$7*IF(L3847&lt;0,-L3847,0)</f>
        <v>12</v>
      </c>
      <c r="R3847" s="1" t="n">
        <f aca="false">P3847+Q3847</f>
        <v>19</v>
      </c>
    </row>
    <row r="3848" customFormat="false" ht="15.75" hidden="false" customHeight="false" outlineLevel="0" collapsed="false">
      <c r="A3848" s="1" t="n">
        <v>3832</v>
      </c>
      <c r="B3848" s="1" t="n">
        <f aca="true">RAND()</f>
        <v>0.200131365950349</v>
      </c>
      <c r="C3848" s="1" t="n">
        <f aca="false">VLOOKUP(B3848,$A$4:$B$14,2)</f>
        <v>1</v>
      </c>
      <c r="F3848" s="1" t="n">
        <f aca="false">F3847+J3847-I3847</f>
        <v>4</v>
      </c>
      <c r="G3848" s="1" t="n">
        <f aca="false">G3847+I3847-M3848</f>
        <v>1</v>
      </c>
      <c r="H3848" s="1" t="n">
        <f aca="false">$D$2-F3848</f>
        <v>2</v>
      </c>
      <c r="I3848" s="1" t="n">
        <f aca="false">MIN($C$2-IF(G3848&gt;0,G3848,0),F3848,$E$2)</f>
        <v>2</v>
      </c>
      <c r="J3848" s="1" t="n">
        <f aca="false">H3848</f>
        <v>2</v>
      </c>
      <c r="K3848" s="1" t="n">
        <f aca="false">K3847+O3847-N3847</f>
        <v>4</v>
      </c>
      <c r="L3848" s="1" t="n">
        <f aca="false">L3847+N3847-C3847</f>
        <v>2</v>
      </c>
      <c r="M3848" s="1" t="n">
        <f aca="false">$D$3-K3848-MAX(-G3847,0)</f>
        <v>2</v>
      </c>
      <c r="N3848" s="1" t="n">
        <f aca="false">MIN($C$3-IF(L3848&gt;0,L3848,0),K3848,$E$3)</f>
        <v>1</v>
      </c>
      <c r="O3848" s="1" t="n">
        <f aca="false">MIN(M3848+IF(-G3848&gt;0,-G3848,0),I3847+IF(G3847&gt;0,G3847,0))</f>
        <v>2</v>
      </c>
      <c r="P3848" s="1" t="n">
        <f aca="false">$C$6*F3848+$D$6*IF(G3848&gt;0,G3848,0)+$E$6*IF(G3848&lt;0,-G3848,0)</f>
        <v>6</v>
      </c>
      <c r="Q3848" s="1" t="n">
        <f aca="false">$C$7*K3848+$D$7*IF(L3848&gt;0,L3848,0)+$E$7*IF(L3848&lt;0,-L3848,0)</f>
        <v>16</v>
      </c>
      <c r="R3848" s="1" t="n">
        <f aca="false">P3848+Q3848</f>
        <v>22</v>
      </c>
    </row>
    <row r="3849" customFormat="false" ht="15.75" hidden="false" customHeight="false" outlineLevel="0" collapsed="false">
      <c r="A3849" s="1" t="n">
        <v>3833</v>
      </c>
      <c r="B3849" s="1" t="n">
        <f aca="true">RAND()</f>
        <v>0.472039700723831</v>
      </c>
      <c r="C3849" s="1" t="n">
        <f aca="false">VLOOKUP(B3849,$A$4:$B$14,2)</f>
        <v>2</v>
      </c>
      <c r="F3849" s="1" t="n">
        <f aca="false">F3848+J3848-I3848</f>
        <v>4</v>
      </c>
      <c r="G3849" s="1" t="n">
        <f aca="false">G3848+I3848-M3849</f>
        <v>2</v>
      </c>
      <c r="H3849" s="1" t="n">
        <f aca="false">$D$2-F3849</f>
        <v>2</v>
      </c>
      <c r="I3849" s="1" t="n">
        <f aca="false">MIN($C$2-IF(G3849&gt;0,G3849,0),F3849,$E$2)</f>
        <v>1</v>
      </c>
      <c r="J3849" s="1" t="n">
        <f aca="false">H3849</f>
        <v>2</v>
      </c>
      <c r="K3849" s="1" t="n">
        <f aca="false">K3848+O3848-N3848</f>
        <v>5</v>
      </c>
      <c r="L3849" s="1" t="n">
        <f aca="false">L3848+N3848-C3848</f>
        <v>2</v>
      </c>
      <c r="M3849" s="1" t="n">
        <f aca="false">$D$3-K3849-MAX(-G3848,0)</f>
        <v>1</v>
      </c>
      <c r="N3849" s="1" t="n">
        <f aca="false">MIN($C$3-IF(L3849&gt;0,L3849,0),K3849,$E$3)</f>
        <v>1</v>
      </c>
      <c r="O3849" s="1" t="n">
        <f aca="false">MIN(M3849+IF(-G3849&gt;0,-G3849,0),I3848+IF(G3848&gt;0,G3848,0))</f>
        <v>1</v>
      </c>
      <c r="P3849" s="1" t="n">
        <f aca="false">$C$6*F3849+$D$6*IF(G3849&gt;0,G3849,0)+$E$6*IF(G3849&lt;0,-G3849,0)</f>
        <v>8</v>
      </c>
      <c r="Q3849" s="1" t="n">
        <f aca="false">$C$7*K3849+$D$7*IF(L3849&gt;0,L3849,0)+$E$7*IF(L3849&lt;0,-L3849,0)</f>
        <v>18</v>
      </c>
      <c r="R3849" s="1" t="n">
        <f aca="false">P3849+Q3849</f>
        <v>26</v>
      </c>
    </row>
    <row r="3850" customFormat="false" ht="15.75" hidden="false" customHeight="false" outlineLevel="0" collapsed="false">
      <c r="A3850" s="1" t="n">
        <v>3834</v>
      </c>
      <c r="B3850" s="1" t="n">
        <f aca="true">RAND()</f>
        <v>0.783785930999055</v>
      </c>
      <c r="C3850" s="1" t="n">
        <f aca="false">VLOOKUP(B3850,$A$4:$B$14,2)</f>
        <v>3</v>
      </c>
      <c r="F3850" s="1" t="n">
        <f aca="false">F3849+J3849-I3849</f>
        <v>5</v>
      </c>
      <c r="G3850" s="1" t="n">
        <f aca="false">G3849+I3849-M3850</f>
        <v>2</v>
      </c>
      <c r="H3850" s="1" t="n">
        <f aca="false">$D$2-F3850</f>
        <v>1</v>
      </c>
      <c r="I3850" s="1" t="n">
        <f aca="false">MIN($C$2-IF(G3850&gt;0,G3850,0),F3850,$E$2)</f>
        <v>1</v>
      </c>
      <c r="J3850" s="1" t="n">
        <f aca="false">H3850</f>
        <v>1</v>
      </c>
      <c r="K3850" s="1" t="n">
        <f aca="false">K3849+O3849-N3849</f>
        <v>5</v>
      </c>
      <c r="L3850" s="1" t="n">
        <f aca="false">L3849+N3849-C3849</f>
        <v>1</v>
      </c>
      <c r="M3850" s="1" t="n">
        <f aca="false">$D$3-K3850-MAX(-G3849,0)</f>
        <v>1</v>
      </c>
      <c r="N3850" s="1" t="n">
        <f aca="false">MIN($C$3-IF(L3850&gt;0,L3850,0),K3850,$E$3)</f>
        <v>2</v>
      </c>
      <c r="O3850" s="1" t="n">
        <f aca="false">MIN(M3850+IF(-G3850&gt;0,-G3850,0),I3849+IF(G3849&gt;0,G3849,0))</f>
        <v>1</v>
      </c>
      <c r="P3850" s="1" t="n">
        <f aca="false">$C$6*F3850+$D$6*IF(G3850&gt;0,G3850,0)+$E$6*IF(G3850&lt;0,-G3850,0)</f>
        <v>9</v>
      </c>
      <c r="Q3850" s="1" t="n">
        <f aca="false">$C$7*K3850+$D$7*IF(L3850&gt;0,L3850,0)+$E$7*IF(L3850&lt;0,-L3850,0)</f>
        <v>14</v>
      </c>
      <c r="R3850" s="1" t="n">
        <f aca="false">P3850+Q3850</f>
        <v>23</v>
      </c>
    </row>
    <row r="3851" customFormat="false" ht="15.75" hidden="false" customHeight="false" outlineLevel="0" collapsed="false">
      <c r="A3851" s="1" t="n">
        <v>3835</v>
      </c>
      <c r="B3851" s="1" t="n">
        <f aca="true">RAND()</f>
        <v>0.557855807775716</v>
      </c>
      <c r="C3851" s="1" t="n">
        <f aca="false">VLOOKUP(B3851,$A$4:$B$14,2)</f>
        <v>2</v>
      </c>
      <c r="F3851" s="1" t="n">
        <f aca="false">F3850+J3850-I3850</f>
        <v>5</v>
      </c>
      <c r="G3851" s="1" t="n">
        <f aca="false">G3850+I3850-M3851</f>
        <v>1</v>
      </c>
      <c r="H3851" s="1" t="n">
        <f aca="false">$D$2-F3851</f>
        <v>1</v>
      </c>
      <c r="I3851" s="1" t="n">
        <f aca="false">MIN($C$2-IF(G3851&gt;0,G3851,0),F3851,$E$2)</f>
        <v>2</v>
      </c>
      <c r="J3851" s="1" t="n">
        <f aca="false">H3851</f>
        <v>1</v>
      </c>
      <c r="K3851" s="1" t="n">
        <f aca="false">K3850+O3850-N3850</f>
        <v>4</v>
      </c>
      <c r="L3851" s="1" t="n">
        <f aca="false">L3850+N3850-C3850</f>
        <v>0</v>
      </c>
      <c r="M3851" s="1" t="n">
        <f aca="false">$D$3-K3851-MAX(-G3850,0)</f>
        <v>2</v>
      </c>
      <c r="N3851" s="1" t="n">
        <f aca="false">MIN($C$3-IF(L3851&gt;0,L3851,0),K3851,$E$3)</f>
        <v>3</v>
      </c>
      <c r="O3851" s="1" t="n">
        <f aca="false">MIN(M3851+IF(-G3851&gt;0,-G3851,0),I3850+IF(G3850&gt;0,G3850,0))</f>
        <v>2</v>
      </c>
      <c r="P3851" s="1" t="n">
        <f aca="false">$C$6*F3851+$D$6*IF(G3851&gt;0,G3851,0)+$E$6*IF(G3851&lt;0,-G3851,0)</f>
        <v>7</v>
      </c>
      <c r="Q3851" s="1" t="n">
        <f aca="false">$C$7*K3851+$D$7*IF(L3851&gt;0,L3851,0)+$E$7*IF(L3851&lt;0,-L3851,0)</f>
        <v>8</v>
      </c>
      <c r="R3851" s="1" t="n">
        <f aca="false">P3851+Q3851</f>
        <v>15</v>
      </c>
    </row>
    <row r="3852" customFormat="false" ht="15.75" hidden="false" customHeight="false" outlineLevel="0" collapsed="false">
      <c r="A3852" s="1" t="n">
        <v>3836</v>
      </c>
      <c r="B3852" s="1" t="n">
        <f aca="true">RAND()</f>
        <v>0.722647874049331</v>
      </c>
      <c r="C3852" s="1" t="n">
        <f aca="false">VLOOKUP(B3852,$A$4:$B$14,2)</f>
        <v>3</v>
      </c>
      <c r="F3852" s="1" t="n">
        <f aca="false">F3851+J3851-I3851</f>
        <v>4</v>
      </c>
      <c r="G3852" s="1" t="n">
        <f aca="false">G3851+I3851-M3852</f>
        <v>0</v>
      </c>
      <c r="H3852" s="1" t="n">
        <f aca="false">$D$2-F3852</f>
        <v>2</v>
      </c>
      <c r="I3852" s="1" t="n">
        <f aca="false">MIN($C$2-IF(G3852&gt;0,G3852,0),F3852,$E$2)</f>
        <v>3</v>
      </c>
      <c r="J3852" s="1" t="n">
        <f aca="false">H3852</f>
        <v>2</v>
      </c>
      <c r="K3852" s="1" t="n">
        <f aca="false">K3851+O3851-N3851</f>
        <v>3</v>
      </c>
      <c r="L3852" s="1" t="n">
        <f aca="false">L3851+N3851-C3851</f>
        <v>1</v>
      </c>
      <c r="M3852" s="1" t="n">
        <f aca="false">$D$3-K3852-MAX(-G3851,0)</f>
        <v>3</v>
      </c>
      <c r="N3852" s="1" t="n">
        <f aca="false">MIN($C$3-IF(L3852&gt;0,L3852,0),K3852,$E$3)</f>
        <v>2</v>
      </c>
      <c r="O3852" s="1" t="n">
        <f aca="false">MIN(M3852+IF(-G3852&gt;0,-G3852,0),I3851+IF(G3851&gt;0,G3851,0))</f>
        <v>3</v>
      </c>
      <c r="P3852" s="1" t="n">
        <f aca="false">$C$6*F3852+$D$6*IF(G3852&gt;0,G3852,0)+$E$6*IF(G3852&lt;0,-G3852,0)</f>
        <v>4</v>
      </c>
      <c r="Q3852" s="1" t="n">
        <f aca="false">$C$7*K3852+$D$7*IF(L3852&gt;0,L3852,0)+$E$7*IF(L3852&lt;0,-L3852,0)</f>
        <v>10</v>
      </c>
      <c r="R3852" s="1" t="n">
        <f aca="false">P3852+Q3852</f>
        <v>14</v>
      </c>
    </row>
    <row r="3853" customFormat="false" ht="15.75" hidden="false" customHeight="false" outlineLevel="0" collapsed="false">
      <c r="A3853" s="1" t="n">
        <v>3837</v>
      </c>
      <c r="B3853" s="1" t="n">
        <f aca="true">RAND()</f>
        <v>0.0776335007345881</v>
      </c>
      <c r="C3853" s="1" t="n">
        <f aca="false">VLOOKUP(B3853,$A$4:$B$14,2)</f>
        <v>0</v>
      </c>
      <c r="F3853" s="1" t="n">
        <f aca="false">F3852+J3852-I3852</f>
        <v>3</v>
      </c>
      <c r="G3853" s="1" t="n">
        <f aca="false">G3852+I3852-M3853</f>
        <v>1</v>
      </c>
      <c r="H3853" s="1" t="n">
        <f aca="false">$D$2-F3853</f>
        <v>3</v>
      </c>
      <c r="I3853" s="1" t="n">
        <f aca="false">MIN($C$2-IF(G3853&gt;0,G3853,0),F3853,$E$2)</f>
        <v>2</v>
      </c>
      <c r="J3853" s="1" t="n">
        <f aca="false">H3853</f>
        <v>3</v>
      </c>
      <c r="K3853" s="1" t="n">
        <f aca="false">K3852+O3852-N3852</f>
        <v>4</v>
      </c>
      <c r="L3853" s="1" t="n">
        <f aca="false">L3852+N3852-C3852</f>
        <v>0</v>
      </c>
      <c r="M3853" s="1" t="n">
        <f aca="false">$D$3-K3853-MAX(-G3852,0)</f>
        <v>2</v>
      </c>
      <c r="N3853" s="1" t="n">
        <f aca="false">MIN($C$3-IF(L3853&gt;0,L3853,0),K3853,$E$3)</f>
        <v>3</v>
      </c>
      <c r="O3853" s="1" t="n">
        <f aca="false">MIN(M3853+IF(-G3853&gt;0,-G3853,0),I3852+IF(G3852&gt;0,G3852,0))</f>
        <v>2</v>
      </c>
      <c r="P3853" s="1" t="n">
        <f aca="false">$C$6*F3853+$D$6*IF(G3853&gt;0,G3853,0)+$E$6*IF(G3853&lt;0,-G3853,0)</f>
        <v>5</v>
      </c>
      <c r="Q3853" s="1" t="n">
        <f aca="false">$C$7*K3853+$D$7*IF(L3853&gt;0,L3853,0)+$E$7*IF(L3853&lt;0,-L3853,0)</f>
        <v>8</v>
      </c>
      <c r="R3853" s="1" t="n">
        <f aca="false">P3853+Q3853</f>
        <v>13</v>
      </c>
    </row>
    <row r="3854" customFormat="false" ht="15.75" hidden="false" customHeight="false" outlineLevel="0" collapsed="false">
      <c r="A3854" s="1" t="n">
        <v>3838</v>
      </c>
      <c r="B3854" s="1" t="n">
        <f aca="true">RAND()</f>
        <v>0.0551173368394665</v>
      </c>
      <c r="C3854" s="1" t="n">
        <f aca="false">VLOOKUP(B3854,$A$4:$B$14,2)</f>
        <v>0</v>
      </c>
      <c r="F3854" s="1" t="n">
        <f aca="false">F3853+J3853-I3853</f>
        <v>4</v>
      </c>
      <c r="G3854" s="1" t="n">
        <f aca="false">G3853+I3853-M3854</f>
        <v>0</v>
      </c>
      <c r="H3854" s="1" t="n">
        <f aca="false">$D$2-F3854</f>
        <v>2</v>
      </c>
      <c r="I3854" s="1" t="n">
        <f aca="false">MIN($C$2-IF(G3854&gt;0,G3854,0),F3854,$E$2)</f>
        <v>3</v>
      </c>
      <c r="J3854" s="1" t="n">
        <f aca="false">H3854</f>
        <v>2</v>
      </c>
      <c r="K3854" s="1" t="n">
        <f aca="false">K3853+O3853-N3853</f>
        <v>3</v>
      </c>
      <c r="L3854" s="1" t="n">
        <f aca="false">L3853+N3853-C3853</f>
        <v>3</v>
      </c>
      <c r="M3854" s="1" t="n">
        <f aca="false">$D$3-K3854-MAX(-G3853,0)</f>
        <v>3</v>
      </c>
      <c r="N3854" s="1" t="n">
        <f aca="false">MIN($C$3-IF(L3854&gt;0,L3854,0),K3854,$E$3)</f>
        <v>0</v>
      </c>
      <c r="O3854" s="1" t="n">
        <f aca="false">MIN(M3854+IF(-G3854&gt;0,-G3854,0),I3853+IF(G3853&gt;0,G3853,0))</f>
        <v>3</v>
      </c>
      <c r="P3854" s="1" t="n">
        <f aca="false">$C$6*F3854+$D$6*IF(G3854&gt;0,G3854,0)+$E$6*IF(G3854&lt;0,-G3854,0)</f>
        <v>4</v>
      </c>
      <c r="Q3854" s="1" t="n">
        <f aca="false">$C$7*K3854+$D$7*IF(L3854&gt;0,L3854,0)+$E$7*IF(L3854&lt;0,-L3854,0)</f>
        <v>18</v>
      </c>
      <c r="R3854" s="1" t="n">
        <f aca="false">P3854+Q3854</f>
        <v>22</v>
      </c>
    </row>
    <row r="3855" customFormat="false" ht="15.75" hidden="false" customHeight="false" outlineLevel="0" collapsed="false">
      <c r="A3855" s="1" t="n">
        <v>3839</v>
      </c>
      <c r="B3855" s="1" t="n">
        <f aca="true">RAND()</f>
        <v>0.939259448511037</v>
      </c>
      <c r="C3855" s="1" t="n">
        <f aca="false">VLOOKUP(B3855,$A$4:$B$14,2)</f>
        <v>4</v>
      </c>
      <c r="F3855" s="1" t="n">
        <f aca="false">F3854+J3854-I3854</f>
        <v>3</v>
      </c>
      <c r="G3855" s="1" t="n">
        <f aca="false">G3854+I3854-M3855</f>
        <v>3</v>
      </c>
      <c r="H3855" s="1" t="n">
        <f aca="false">$D$2-F3855</f>
        <v>3</v>
      </c>
      <c r="I3855" s="1" t="n">
        <f aca="false">MIN($C$2-IF(G3855&gt;0,G3855,0),F3855,$E$2)</f>
        <v>0</v>
      </c>
      <c r="J3855" s="1" t="n">
        <f aca="false">H3855</f>
        <v>3</v>
      </c>
      <c r="K3855" s="1" t="n">
        <f aca="false">K3854+O3854-N3854</f>
        <v>6</v>
      </c>
      <c r="L3855" s="1" t="n">
        <f aca="false">L3854+N3854-C3854</f>
        <v>3</v>
      </c>
      <c r="M3855" s="1" t="n">
        <f aca="false">$D$3-K3855-MAX(-G3854,0)</f>
        <v>0</v>
      </c>
      <c r="N3855" s="1" t="n">
        <f aca="false">MIN($C$3-IF(L3855&gt;0,L3855,0),K3855,$E$3)</f>
        <v>0</v>
      </c>
      <c r="O3855" s="1" t="n">
        <f aca="false">MIN(M3855+IF(-G3855&gt;0,-G3855,0),I3854+IF(G3854&gt;0,G3854,0))</f>
        <v>0</v>
      </c>
      <c r="P3855" s="1" t="n">
        <f aca="false">$C$6*F3855+$D$6*IF(G3855&gt;0,G3855,0)+$E$6*IF(G3855&lt;0,-G3855,0)</f>
        <v>9</v>
      </c>
      <c r="Q3855" s="1" t="n">
        <f aca="false">$C$7*K3855+$D$7*IF(L3855&gt;0,L3855,0)+$E$7*IF(L3855&lt;0,-L3855,0)</f>
        <v>24</v>
      </c>
      <c r="R3855" s="1" t="n">
        <f aca="false">P3855+Q3855</f>
        <v>33</v>
      </c>
    </row>
    <row r="3856" customFormat="false" ht="15.75" hidden="false" customHeight="false" outlineLevel="0" collapsed="false">
      <c r="A3856" s="1" t="n">
        <v>3840</v>
      </c>
      <c r="B3856" s="1" t="n">
        <f aca="true">RAND()</f>
        <v>0.941627073526284</v>
      </c>
      <c r="C3856" s="1" t="n">
        <f aca="false">VLOOKUP(B3856,$A$4:$B$14,2)</f>
        <v>4</v>
      </c>
      <c r="F3856" s="1" t="n">
        <f aca="false">F3855+J3855-I3855</f>
        <v>6</v>
      </c>
      <c r="G3856" s="1" t="n">
        <f aca="false">G3855+I3855-M3856</f>
        <v>3</v>
      </c>
      <c r="H3856" s="1" t="n">
        <f aca="false">$D$2-F3856</f>
        <v>0</v>
      </c>
      <c r="I3856" s="1" t="n">
        <f aca="false">MIN($C$2-IF(G3856&gt;0,G3856,0),F3856,$E$2)</f>
        <v>0</v>
      </c>
      <c r="J3856" s="1" t="n">
        <f aca="false">H3856</f>
        <v>0</v>
      </c>
      <c r="K3856" s="1" t="n">
        <f aca="false">K3855+O3855-N3855</f>
        <v>6</v>
      </c>
      <c r="L3856" s="1" t="n">
        <f aca="false">L3855+N3855-C3855</f>
        <v>-1</v>
      </c>
      <c r="M3856" s="1" t="n">
        <f aca="false">$D$3-K3856-MAX(-G3855,0)</f>
        <v>0</v>
      </c>
      <c r="N3856" s="1" t="n">
        <f aca="false">MIN($C$3-IF(L3856&gt;0,L3856,0),K3856,$E$3)</f>
        <v>3</v>
      </c>
      <c r="O3856" s="1" t="n">
        <f aca="false">MIN(M3856+IF(-G3856&gt;0,-G3856,0),I3855+IF(G3855&gt;0,G3855,0))</f>
        <v>0</v>
      </c>
      <c r="P3856" s="1" t="n">
        <f aca="false">$C$6*F3856+$D$6*IF(G3856&gt;0,G3856,0)+$E$6*IF(G3856&lt;0,-G3856,0)</f>
        <v>12</v>
      </c>
      <c r="Q3856" s="1" t="n">
        <f aca="false">$C$7*K3856+$D$7*IF(L3856&gt;0,L3856,0)+$E$7*IF(L3856&lt;0,-L3856,0)</f>
        <v>22</v>
      </c>
      <c r="R3856" s="1" t="n">
        <f aca="false">P3856+Q3856</f>
        <v>34</v>
      </c>
    </row>
    <row r="3857" customFormat="false" ht="15.75" hidden="false" customHeight="false" outlineLevel="0" collapsed="false">
      <c r="A3857" s="1" t="n">
        <v>3841</v>
      </c>
      <c r="B3857" s="1" t="n">
        <f aca="true">RAND()</f>
        <v>0.443713635974916</v>
      </c>
      <c r="C3857" s="1" t="n">
        <f aca="false">VLOOKUP(B3857,$A$4:$B$14,2)</f>
        <v>2</v>
      </c>
      <c r="F3857" s="1" t="n">
        <f aca="false">F3856+J3856-I3856</f>
        <v>6</v>
      </c>
      <c r="G3857" s="1" t="n">
        <f aca="false">G3856+I3856-M3857</f>
        <v>0</v>
      </c>
      <c r="H3857" s="1" t="n">
        <f aca="false">$D$2-F3857</f>
        <v>0</v>
      </c>
      <c r="I3857" s="1" t="n">
        <f aca="false">MIN($C$2-IF(G3857&gt;0,G3857,0),F3857,$E$2)</f>
        <v>3</v>
      </c>
      <c r="J3857" s="1" t="n">
        <f aca="false">H3857</f>
        <v>0</v>
      </c>
      <c r="K3857" s="1" t="n">
        <f aca="false">K3856+O3856-N3856</f>
        <v>3</v>
      </c>
      <c r="L3857" s="1" t="n">
        <f aca="false">L3856+N3856-C3856</f>
        <v>-2</v>
      </c>
      <c r="M3857" s="1" t="n">
        <f aca="false">$D$3-K3857-MAX(-G3856,0)</f>
        <v>3</v>
      </c>
      <c r="N3857" s="1" t="n">
        <f aca="false">MIN($C$3-IF(L3857&gt;0,L3857,0),K3857,$E$3)</f>
        <v>3</v>
      </c>
      <c r="O3857" s="1" t="n">
        <f aca="false">MIN(M3857+IF(-G3857&gt;0,-G3857,0),I3856+IF(G3856&gt;0,G3856,0))</f>
        <v>3</v>
      </c>
      <c r="P3857" s="1" t="n">
        <f aca="false">$C$6*F3857+$D$6*IF(G3857&gt;0,G3857,0)+$E$6*IF(G3857&lt;0,-G3857,0)</f>
        <v>6</v>
      </c>
      <c r="Q3857" s="1" t="n">
        <f aca="false">$C$7*K3857+$D$7*IF(L3857&gt;0,L3857,0)+$E$7*IF(L3857&lt;0,-L3857,0)</f>
        <v>26</v>
      </c>
      <c r="R3857" s="1" t="n">
        <f aca="false">P3857+Q3857</f>
        <v>32</v>
      </c>
    </row>
    <row r="3858" customFormat="false" ht="15.75" hidden="false" customHeight="false" outlineLevel="0" collapsed="false">
      <c r="A3858" s="1" t="n">
        <v>3842</v>
      </c>
      <c r="B3858" s="1" t="n">
        <f aca="true">RAND()</f>
        <v>0.499456289467064</v>
      </c>
      <c r="C3858" s="1" t="n">
        <f aca="false">VLOOKUP(B3858,$A$4:$B$14,2)</f>
        <v>2</v>
      </c>
      <c r="F3858" s="1" t="n">
        <f aca="false">F3857+J3857-I3857</f>
        <v>3</v>
      </c>
      <c r="G3858" s="1" t="n">
        <f aca="false">G3857+I3857-M3858</f>
        <v>0</v>
      </c>
      <c r="H3858" s="1" t="n">
        <f aca="false">$D$2-F3858</f>
        <v>3</v>
      </c>
      <c r="I3858" s="1" t="n">
        <f aca="false">MIN($C$2-IF(G3858&gt;0,G3858,0),F3858,$E$2)</f>
        <v>3</v>
      </c>
      <c r="J3858" s="1" t="n">
        <f aca="false">H3858</f>
        <v>3</v>
      </c>
      <c r="K3858" s="1" t="n">
        <f aca="false">K3857+O3857-N3857</f>
        <v>3</v>
      </c>
      <c r="L3858" s="1" t="n">
        <f aca="false">L3857+N3857-C3857</f>
        <v>-1</v>
      </c>
      <c r="M3858" s="1" t="n">
        <f aca="false">$D$3-K3858-MAX(-G3857,0)</f>
        <v>3</v>
      </c>
      <c r="N3858" s="1" t="n">
        <f aca="false">MIN($C$3-IF(L3858&gt;0,L3858,0),K3858,$E$3)</f>
        <v>3</v>
      </c>
      <c r="O3858" s="1" t="n">
        <f aca="false">MIN(M3858+IF(-G3858&gt;0,-G3858,0),I3857+IF(G3857&gt;0,G3857,0))</f>
        <v>3</v>
      </c>
      <c r="P3858" s="1" t="n">
        <f aca="false">$C$6*F3858+$D$6*IF(G3858&gt;0,G3858,0)+$E$6*IF(G3858&lt;0,-G3858,0)</f>
        <v>3</v>
      </c>
      <c r="Q3858" s="1" t="n">
        <f aca="false">$C$7*K3858+$D$7*IF(L3858&gt;0,L3858,0)+$E$7*IF(L3858&lt;0,-L3858,0)</f>
        <v>16</v>
      </c>
      <c r="R3858" s="1" t="n">
        <f aca="false">P3858+Q3858</f>
        <v>19</v>
      </c>
    </row>
    <row r="3859" customFormat="false" ht="15.75" hidden="false" customHeight="false" outlineLevel="0" collapsed="false">
      <c r="A3859" s="1" t="n">
        <v>3843</v>
      </c>
      <c r="B3859" s="1" t="n">
        <f aca="true">RAND()</f>
        <v>0.31679570208126</v>
      </c>
      <c r="C3859" s="1" t="n">
        <f aca="false">VLOOKUP(B3859,$A$4:$B$14,2)</f>
        <v>1</v>
      </c>
      <c r="F3859" s="1" t="n">
        <f aca="false">F3858+J3858-I3858</f>
        <v>3</v>
      </c>
      <c r="G3859" s="1" t="n">
        <f aca="false">G3858+I3858-M3859</f>
        <v>0</v>
      </c>
      <c r="H3859" s="1" t="n">
        <f aca="false">$D$2-F3859</f>
        <v>3</v>
      </c>
      <c r="I3859" s="1" t="n">
        <f aca="false">MIN($C$2-IF(G3859&gt;0,G3859,0),F3859,$E$2)</f>
        <v>3</v>
      </c>
      <c r="J3859" s="1" t="n">
        <f aca="false">H3859</f>
        <v>3</v>
      </c>
      <c r="K3859" s="1" t="n">
        <f aca="false">K3858+O3858-N3858</f>
        <v>3</v>
      </c>
      <c r="L3859" s="1" t="n">
        <f aca="false">L3858+N3858-C3858</f>
        <v>0</v>
      </c>
      <c r="M3859" s="1" t="n">
        <f aca="false">$D$3-K3859-MAX(-G3858,0)</f>
        <v>3</v>
      </c>
      <c r="N3859" s="1" t="n">
        <f aca="false">MIN($C$3-IF(L3859&gt;0,L3859,0),K3859,$E$3)</f>
        <v>3</v>
      </c>
      <c r="O3859" s="1" t="n">
        <f aca="false">MIN(M3859+IF(-G3859&gt;0,-G3859,0),I3858+IF(G3858&gt;0,G3858,0))</f>
        <v>3</v>
      </c>
      <c r="P3859" s="1" t="n">
        <f aca="false">$C$6*F3859+$D$6*IF(G3859&gt;0,G3859,0)+$E$6*IF(G3859&lt;0,-G3859,0)</f>
        <v>3</v>
      </c>
      <c r="Q3859" s="1" t="n">
        <f aca="false">$C$7*K3859+$D$7*IF(L3859&gt;0,L3859,0)+$E$7*IF(L3859&lt;0,-L3859,0)</f>
        <v>6</v>
      </c>
      <c r="R3859" s="1" t="n">
        <f aca="false">P3859+Q3859</f>
        <v>9</v>
      </c>
    </row>
    <row r="3860" customFormat="false" ht="15.75" hidden="false" customHeight="false" outlineLevel="0" collapsed="false">
      <c r="A3860" s="1" t="n">
        <v>3844</v>
      </c>
      <c r="B3860" s="1" t="n">
        <f aca="true">RAND()</f>
        <v>0.266003276493831</v>
      </c>
      <c r="C3860" s="1" t="n">
        <f aca="false">VLOOKUP(B3860,$A$4:$B$14,2)</f>
        <v>1</v>
      </c>
      <c r="F3860" s="1" t="n">
        <f aca="false">F3859+J3859-I3859</f>
        <v>3</v>
      </c>
      <c r="G3860" s="1" t="n">
        <f aca="false">G3859+I3859-M3860</f>
        <v>0</v>
      </c>
      <c r="H3860" s="1" t="n">
        <f aca="false">$D$2-F3860</f>
        <v>3</v>
      </c>
      <c r="I3860" s="1" t="n">
        <f aca="false">MIN($C$2-IF(G3860&gt;0,G3860,0),F3860,$E$2)</f>
        <v>3</v>
      </c>
      <c r="J3860" s="1" t="n">
        <f aca="false">H3860</f>
        <v>3</v>
      </c>
      <c r="K3860" s="1" t="n">
        <f aca="false">K3859+O3859-N3859</f>
        <v>3</v>
      </c>
      <c r="L3860" s="1" t="n">
        <f aca="false">L3859+N3859-C3859</f>
        <v>2</v>
      </c>
      <c r="M3860" s="1" t="n">
        <f aca="false">$D$3-K3860-MAX(-G3859,0)</f>
        <v>3</v>
      </c>
      <c r="N3860" s="1" t="n">
        <f aca="false">MIN($C$3-IF(L3860&gt;0,L3860,0),K3860,$E$3)</f>
        <v>1</v>
      </c>
      <c r="O3860" s="1" t="n">
        <f aca="false">MIN(M3860+IF(-G3860&gt;0,-G3860,0),I3859+IF(G3859&gt;0,G3859,0))</f>
        <v>3</v>
      </c>
      <c r="P3860" s="1" t="n">
        <f aca="false">$C$6*F3860+$D$6*IF(G3860&gt;0,G3860,0)+$E$6*IF(G3860&lt;0,-G3860,0)</f>
        <v>3</v>
      </c>
      <c r="Q3860" s="1" t="n">
        <f aca="false">$C$7*K3860+$D$7*IF(L3860&gt;0,L3860,0)+$E$7*IF(L3860&lt;0,-L3860,0)</f>
        <v>14</v>
      </c>
      <c r="R3860" s="1" t="n">
        <f aca="false">P3860+Q3860</f>
        <v>17</v>
      </c>
    </row>
    <row r="3861" customFormat="false" ht="15.75" hidden="false" customHeight="false" outlineLevel="0" collapsed="false">
      <c r="A3861" s="1" t="n">
        <v>3845</v>
      </c>
      <c r="B3861" s="1" t="n">
        <f aca="true">RAND()</f>
        <v>0.284774820005841</v>
      </c>
      <c r="C3861" s="1" t="n">
        <f aca="false">VLOOKUP(B3861,$A$4:$B$14,2)</f>
        <v>1</v>
      </c>
      <c r="F3861" s="1" t="n">
        <f aca="false">F3860+J3860-I3860</f>
        <v>3</v>
      </c>
      <c r="G3861" s="1" t="n">
        <f aca="false">G3860+I3860-M3861</f>
        <v>2</v>
      </c>
      <c r="H3861" s="1" t="n">
        <f aca="false">$D$2-F3861</f>
        <v>3</v>
      </c>
      <c r="I3861" s="1" t="n">
        <f aca="false">MIN($C$2-IF(G3861&gt;0,G3861,0),F3861,$E$2)</f>
        <v>1</v>
      </c>
      <c r="J3861" s="1" t="n">
        <f aca="false">H3861</f>
        <v>3</v>
      </c>
      <c r="K3861" s="1" t="n">
        <f aca="false">K3860+O3860-N3860</f>
        <v>5</v>
      </c>
      <c r="L3861" s="1" t="n">
        <f aca="false">L3860+N3860-C3860</f>
        <v>2</v>
      </c>
      <c r="M3861" s="1" t="n">
        <f aca="false">$D$3-K3861-MAX(-G3860,0)</f>
        <v>1</v>
      </c>
      <c r="N3861" s="1" t="n">
        <f aca="false">MIN($C$3-IF(L3861&gt;0,L3861,0),K3861,$E$3)</f>
        <v>1</v>
      </c>
      <c r="O3861" s="1" t="n">
        <f aca="false">MIN(M3861+IF(-G3861&gt;0,-G3861,0),I3860+IF(G3860&gt;0,G3860,0))</f>
        <v>1</v>
      </c>
      <c r="P3861" s="1" t="n">
        <f aca="false">$C$6*F3861+$D$6*IF(G3861&gt;0,G3861,0)+$E$6*IF(G3861&lt;0,-G3861,0)</f>
        <v>7</v>
      </c>
      <c r="Q3861" s="1" t="n">
        <f aca="false">$C$7*K3861+$D$7*IF(L3861&gt;0,L3861,0)+$E$7*IF(L3861&lt;0,-L3861,0)</f>
        <v>18</v>
      </c>
      <c r="R3861" s="1" t="n">
        <f aca="false">P3861+Q3861</f>
        <v>25</v>
      </c>
    </row>
    <row r="3862" customFormat="false" ht="15.75" hidden="false" customHeight="false" outlineLevel="0" collapsed="false">
      <c r="A3862" s="1" t="n">
        <v>3846</v>
      </c>
      <c r="B3862" s="1" t="n">
        <f aca="true">RAND()</f>
        <v>0.619613802012897</v>
      </c>
      <c r="C3862" s="1" t="n">
        <f aca="false">VLOOKUP(B3862,$A$4:$B$14,2)</f>
        <v>2</v>
      </c>
      <c r="F3862" s="1" t="n">
        <f aca="false">F3861+J3861-I3861</f>
        <v>5</v>
      </c>
      <c r="G3862" s="1" t="n">
        <f aca="false">G3861+I3861-M3862</f>
        <v>2</v>
      </c>
      <c r="H3862" s="1" t="n">
        <f aca="false">$D$2-F3862</f>
        <v>1</v>
      </c>
      <c r="I3862" s="1" t="n">
        <f aca="false">MIN($C$2-IF(G3862&gt;0,G3862,0),F3862,$E$2)</f>
        <v>1</v>
      </c>
      <c r="J3862" s="1" t="n">
        <f aca="false">H3862</f>
        <v>1</v>
      </c>
      <c r="K3862" s="1" t="n">
        <f aca="false">K3861+O3861-N3861</f>
        <v>5</v>
      </c>
      <c r="L3862" s="1" t="n">
        <f aca="false">L3861+N3861-C3861</f>
        <v>2</v>
      </c>
      <c r="M3862" s="1" t="n">
        <f aca="false">$D$3-K3862-MAX(-G3861,0)</f>
        <v>1</v>
      </c>
      <c r="N3862" s="1" t="n">
        <f aca="false">MIN($C$3-IF(L3862&gt;0,L3862,0),K3862,$E$3)</f>
        <v>1</v>
      </c>
      <c r="O3862" s="1" t="n">
        <f aca="false">MIN(M3862+IF(-G3862&gt;0,-G3862,0),I3861+IF(G3861&gt;0,G3861,0))</f>
        <v>1</v>
      </c>
      <c r="P3862" s="1" t="n">
        <f aca="false">$C$6*F3862+$D$6*IF(G3862&gt;0,G3862,0)+$E$6*IF(G3862&lt;0,-G3862,0)</f>
        <v>9</v>
      </c>
      <c r="Q3862" s="1" t="n">
        <f aca="false">$C$7*K3862+$D$7*IF(L3862&gt;0,L3862,0)+$E$7*IF(L3862&lt;0,-L3862,0)</f>
        <v>18</v>
      </c>
      <c r="R3862" s="1" t="n">
        <f aca="false">P3862+Q3862</f>
        <v>27</v>
      </c>
    </row>
    <row r="3863" customFormat="false" ht="15.75" hidden="false" customHeight="false" outlineLevel="0" collapsed="false">
      <c r="A3863" s="1" t="n">
        <v>3847</v>
      </c>
      <c r="B3863" s="1" t="n">
        <f aca="true">RAND()</f>
        <v>0.737864349044567</v>
      </c>
      <c r="C3863" s="1" t="n">
        <f aca="false">VLOOKUP(B3863,$A$4:$B$14,2)</f>
        <v>3</v>
      </c>
      <c r="F3863" s="1" t="n">
        <f aca="false">F3862+J3862-I3862</f>
        <v>5</v>
      </c>
      <c r="G3863" s="1" t="n">
        <f aca="false">G3862+I3862-M3863</f>
        <v>2</v>
      </c>
      <c r="H3863" s="1" t="n">
        <f aca="false">$D$2-F3863</f>
        <v>1</v>
      </c>
      <c r="I3863" s="1" t="n">
        <f aca="false">MIN($C$2-IF(G3863&gt;0,G3863,0),F3863,$E$2)</f>
        <v>1</v>
      </c>
      <c r="J3863" s="1" t="n">
        <f aca="false">H3863</f>
        <v>1</v>
      </c>
      <c r="K3863" s="1" t="n">
        <f aca="false">K3862+O3862-N3862</f>
        <v>5</v>
      </c>
      <c r="L3863" s="1" t="n">
        <f aca="false">L3862+N3862-C3862</f>
        <v>1</v>
      </c>
      <c r="M3863" s="1" t="n">
        <f aca="false">$D$3-K3863-MAX(-G3862,0)</f>
        <v>1</v>
      </c>
      <c r="N3863" s="1" t="n">
        <f aca="false">MIN($C$3-IF(L3863&gt;0,L3863,0),K3863,$E$3)</f>
        <v>2</v>
      </c>
      <c r="O3863" s="1" t="n">
        <f aca="false">MIN(M3863+IF(-G3863&gt;0,-G3863,0),I3862+IF(G3862&gt;0,G3862,0))</f>
        <v>1</v>
      </c>
      <c r="P3863" s="1" t="n">
        <f aca="false">$C$6*F3863+$D$6*IF(G3863&gt;0,G3863,0)+$E$6*IF(G3863&lt;0,-G3863,0)</f>
        <v>9</v>
      </c>
      <c r="Q3863" s="1" t="n">
        <f aca="false">$C$7*K3863+$D$7*IF(L3863&gt;0,L3863,0)+$E$7*IF(L3863&lt;0,-L3863,0)</f>
        <v>14</v>
      </c>
      <c r="R3863" s="1" t="n">
        <f aca="false">P3863+Q3863</f>
        <v>23</v>
      </c>
    </row>
    <row r="3864" customFormat="false" ht="15.75" hidden="false" customHeight="false" outlineLevel="0" collapsed="false">
      <c r="A3864" s="1" t="n">
        <v>3848</v>
      </c>
      <c r="B3864" s="1" t="n">
        <f aca="true">RAND()</f>
        <v>0.344615655767114</v>
      </c>
      <c r="C3864" s="1" t="n">
        <f aca="false">VLOOKUP(B3864,$A$4:$B$14,2)</f>
        <v>1</v>
      </c>
      <c r="F3864" s="1" t="n">
        <f aca="false">F3863+J3863-I3863</f>
        <v>5</v>
      </c>
      <c r="G3864" s="1" t="n">
        <f aca="false">G3863+I3863-M3864</f>
        <v>1</v>
      </c>
      <c r="H3864" s="1" t="n">
        <f aca="false">$D$2-F3864</f>
        <v>1</v>
      </c>
      <c r="I3864" s="1" t="n">
        <f aca="false">MIN($C$2-IF(G3864&gt;0,G3864,0),F3864,$E$2)</f>
        <v>2</v>
      </c>
      <c r="J3864" s="1" t="n">
        <f aca="false">H3864</f>
        <v>1</v>
      </c>
      <c r="K3864" s="1" t="n">
        <f aca="false">K3863+O3863-N3863</f>
        <v>4</v>
      </c>
      <c r="L3864" s="1" t="n">
        <f aca="false">L3863+N3863-C3863</f>
        <v>0</v>
      </c>
      <c r="M3864" s="1" t="n">
        <f aca="false">$D$3-K3864-MAX(-G3863,0)</f>
        <v>2</v>
      </c>
      <c r="N3864" s="1" t="n">
        <f aca="false">MIN($C$3-IF(L3864&gt;0,L3864,0),K3864,$E$3)</f>
        <v>3</v>
      </c>
      <c r="O3864" s="1" t="n">
        <f aca="false">MIN(M3864+IF(-G3864&gt;0,-G3864,0),I3863+IF(G3863&gt;0,G3863,0))</f>
        <v>2</v>
      </c>
      <c r="P3864" s="1" t="n">
        <f aca="false">$C$6*F3864+$D$6*IF(G3864&gt;0,G3864,0)+$E$6*IF(G3864&lt;0,-G3864,0)</f>
        <v>7</v>
      </c>
      <c r="Q3864" s="1" t="n">
        <f aca="false">$C$7*K3864+$D$7*IF(L3864&gt;0,L3864,0)+$E$7*IF(L3864&lt;0,-L3864,0)</f>
        <v>8</v>
      </c>
      <c r="R3864" s="1" t="n">
        <f aca="false">P3864+Q3864</f>
        <v>15</v>
      </c>
    </row>
    <row r="3865" customFormat="false" ht="15.75" hidden="false" customHeight="false" outlineLevel="0" collapsed="false">
      <c r="A3865" s="1" t="n">
        <v>3849</v>
      </c>
      <c r="B3865" s="1" t="n">
        <f aca="true">RAND()</f>
        <v>0.793096328448039</v>
      </c>
      <c r="C3865" s="1" t="n">
        <f aca="false">VLOOKUP(B3865,$A$4:$B$14,2)</f>
        <v>3</v>
      </c>
      <c r="F3865" s="1" t="n">
        <f aca="false">F3864+J3864-I3864</f>
        <v>4</v>
      </c>
      <c r="G3865" s="1" t="n">
        <f aca="false">G3864+I3864-M3865</f>
        <v>0</v>
      </c>
      <c r="H3865" s="1" t="n">
        <f aca="false">$D$2-F3865</f>
        <v>2</v>
      </c>
      <c r="I3865" s="1" t="n">
        <f aca="false">MIN($C$2-IF(G3865&gt;0,G3865,0),F3865,$E$2)</f>
        <v>3</v>
      </c>
      <c r="J3865" s="1" t="n">
        <f aca="false">H3865</f>
        <v>2</v>
      </c>
      <c r="K3865" s="1" t="n">
        <f aca="false">K3864+O3864-N3864</f>
        <v>3</v>
      </c>
      <c r="L3865" s="1" t="n">
        <f aca="false">L3864+N3864-C3864</f>
        <v>2</v>
      </c>
      <c r="M3865" s="1" t="n">
        <f aca="false">$D$3-K3865-MAX(-G3864,0)</f>
        <v>3</v>
      </c>
      <c r="N3865" s="1" t="n">
        <f aca="false">MIN($C$3-IF(L3865&gt;0,L3865,0),K3865,$E$3)</f>
        <v>1</v>
      </c>
      <c r="O3865" s="1" t="n">
        <f aca="false">MIN(M3865+IF(-G3865&gt;0,-G3865,0),I3864+IF(G3864&gt;0,G3864,0))</f>
        <v>3</v>
      </c>
      <c r="P3865" s="1" t="n">
        <f aca="false">$C$6*F3865+$D$6*IF(G3865&gt;0,G3865,0)+$E$6*IF(G3865&lt;0,-G3865,0)</f>
        <v>4</v>
      </c>
      <c r="Q3865" s="1" t="n">
        <f aca="false">$C$7*K3865+$D$7*IF(L3865&gt;0,L3865,0)+$E$7*IF(L3865&lt;0,-L3865,0)</f>
        <v>14</v>
      </c>
      <c r="R3865" s="1" t="n">
        <f aca="false">P3865+Q3865</f>
        <v>18</v>
      </c>
    </row>
    <row r="3866" customFormat="false" ht="15.75" hidden="false" customHeight="false" outlineLevel="0" collapsed="false">
      <c r="A3866" s="1" t="n">
        <v>3850</v>
      </c>
      <c r="B3866" s="1" t="n">
        <f aca="true">RAND()</f>
        <v>0.48057583013285</v>
      </c>
      <c r="C3866" s="1" t="n">
        <f aca="false">VLOOKUP(B3866,$A$4:$B$14,2)</f>
        <v>2</v>
      </c>
      <c r="F3866" s="1" t="n">
        <f aca="false">F3865+J3865-I3865</f>
        <v>3</v>
      </c>
      <c r="G3866" s="1" t="n">
        <f aca="false">G3865+I3865-M3866</f>
        <v>2</v>
      </c>
      <c r="H3866" s="1" t="n">
        <f aca="false">$D$2-F3866</f>
        <v>3</v>
      </c>
      <c r="I3866" s="1" t="n">
        <f aca="false">MIN($C$2-IF(G3866&gt;0,G3866,0),F3866,$E$2)</f>
        <v>1</v>
      </c>
      <c r="J3866" s="1" t="n">
        <f aca="false">H3866</f>
        <v>3</v>
      </c>
      <c r="K3866" s="1" t="n">
        <f aca="false">K3865+O3865-N3865</f>
        <v>5</v>
      </c>
      <c r="L3866" s="1" t="n">
        <f aca="false">L3865+N3865-C3865</f>
        <v>0</v>
      </c>
      <c r="M3866" s="1" t="n">
        <f aca="false">$D$3-K3866-MAX(-G3865,0)</f>
        <v>1</v>
      </c>
      <c r="N3866" s="1" t="n">
        <f aca="false">MIN($C$3-IF(L3866&gt;0,L3866,0),K3866,$E$3)</f>
        <v>3</v>
      </c>
      <c r="O3866" s="1" t="n">
        <f aca="false">MIN(M3866+IF(-G3866&gt;0,-G3866,0),I3865+IF(G3865&gt;0,G3865,0))</f>
        <v>1</v>
      </c>
      <c r="P3866" s="1" t="n">
        <f aca="false">$C$6*F3866+$D$6*IF(G3866&gt;0,G3866,0)+$E$6*IF(G3866&lt;0,-G3866,0)</f>
        <v>7</v>
      </c>
      <c r="Q3866" s="1" t="n">
        <f aca="false">$C$7*K3866+$D$7*IF(L3866&gt;0,L3866,0)+$E$7*IF(L3866&lt;0,-L3866,0)</f>
        <v>10</v>
      </c>
      <c r="R3866" s="1" t="n">
        <f aca="false">P3866+Q3866</f>
        <v>17</v>
      </c>
    </row>
    <row r="3867" customFormat="false" ht="15.75" hidden="false" customHeight="false" outlineLevel="0" collapsed="false">
      <c r="A3867" s="1" t="n">
        <v>3851</v>
      </c>
      <c r="B3867" s="1" t="n">
        <f aca="true">RAND()</f>
        <v>0.254646198750337</v>
      </c>
      <c r="C3867" s="1" t="n">
        <f aca="false">VLOOKUP(B3867,$A$4:$B$14,2)</f>
        <v>1</v>
      </c>
      <c r="F3867" s="1" t="n">
        <f aca="false">F3866+J3866-I3866</f>
        <v>5</v>
      </c>
      <c r="G3867" s="1" t="n">
        <f aca="false">G3866+I3866-M3867</f>
        <v>0</v>
      </c>
      <c r="H3867" s="1" t="n">
        <f aca="false">$D$2-F3867</f>
        <v>1</v>
      </c>
      <c r="I3867" s="1" t="n">
        <f aca="false">MIN($C$2-IF(G3867&gt;0,G3867,0),F3867,$E$2)</f>
        <v>3</v>
      </c>
      <c r="J3867" s="1" t="n">
        <f aca="false">H3867</f>
        <v>1</v>
      </c>
      <c r="K3867" s="1" t="n">
        <f aca="false">K3866+O3866-N3866</f>
        <v>3</v>
      </c>
      <c r="L3867" s="1" t="n">
        <f aca="false">L3866+N3866-C3866</f>
        <v>1</v>
      </c>
      <c r="M3867" s="1" t="n">
        <f aca="false">$D$3-K3867-MAX(-G3866,0)</f>
        <v>3</v>
      </c>
      <c r="N3867" s="1" t="n">
        <f aca="false">MIN($C$3-IF(L3867&gt;0,L3867,0),K3867,$E$3)</f>
        <v>2</v>
      </c>
      <c r="O3867" s="1" t="n">
        <f aca="false">MIN(M3867+IF(-G3867&gt;0,-G3867,0),I3866+IF(G3866&gt;0,G3866,0))</f>
        <v>3</v>
      </c>
      <c r="P3867" s="1" t="n">
        <f aca="false">$C$6*F3867+$D$6*IF(G3867&gt;0,G3867,0)+$E$6*IF(G3867&lt;0,-G3867,0)</f>
        <v>5</v>
      </c>
      <c r="Q3867" s="1" t="n">
        <f aca="false">$C$7*K3867+$D$7*IF(L3867&gt;0,L3867,0)+$E$7*IF(L3867&lt;0,-L3867,0)</f>
        <v>10</v>
      </c>
      <c r="R3867" s="1" t="n">
        <f aca="false">P3867+Q3867</f>
        <v>15</v>
      </c>
    </row>
    <row r="3868" customFormat="false" ht="15.75" hidden="false" customHeight="false" outlineLevel="0" collapsed="false">
      <c r="A3868" s="1" t="n">
        <v>3852</v>
      </c>
      <c r="B3868" s="1" t="n">
        <f aca="true">RAND()</f>
        <v>0.428679877615283</v>
      </c>
      <c r="C3868" s="1" t="n">
        <f aca="false">VLOOKUP(B3868,$A$4:$B$14,2)</f>
        <v>2</v>
      </c>
      <c r="F3868" s="1" t="n">
        <f aca="false">F3867+J3867-I3867</f>
        <v>3</v>
      </c>
      <c r="G3868" s="1" t="n">
        <f aca="false">G3867+I3867-M3868</f>
        <v>1</v>
      </c>
      <c r="H3868" s="1" t="n">
        <f aca="false">$D$2-F3868</f>
        <v>3</v>
      </c>
      <c r="I3868" s="1" t="n">
        <f aca="false">MIN($C$2-IF(G3868&gt;0,G3868,0),F3868,$E$2)</f>
        <v>2</v>
      </c>
      <c r="J3868" s="1" t="n">
        <f aca="false">H3868</f>
        <v>3</v>
      </c>
      <c r="K3868" s="1" t="n">
        <f aca="false">K3867+O3867-N3867</f>
        <v>4</v>
      </c>
      <c r="L3868" s="1" t="n">
        <f aca="false">L3867+N3867-C3867</f>
        <v>2</v>
      </c>
      <c r="M3868" s="1" t="n">
        <f aca="false">$D$3-K3868-MAX(-G3867,0)</f>
        <v>2</v>
      </c>
      <c r="N3868" s="1" t="n">
        <f aca="false">MIN($C$3-IF(L3868&gt;0,L3868,0),K3868,$E$3)</f>
        <v>1</v>
      </c>
      <c r="O3868" s="1" t="n">
        <f aca="false">MIN(M3868+IF(-G3868&gt;0,-G3868,0),I3867+IF(G3867&gt;0,G3867,0))</f>
        <v>2</v>
      </c>
      <c r="P3868" s="1" t="n">
        <f aca="false">$C$6*F3868+$D$6*IF(G3868&gt;0,G3868,0)+$E$6*IF(G3868&lt;0,-G3868,0)</f>
        <v>5</v>
      </c>
      <c r="Q3868" s="1" t="n">
        <f aca="false">$C$7*K3868+$D$7*IF(L3868&gt;0,L3868,0)+$E$7*IF(L3868&lt;0,-L3868,0)</f>
        <v>16</v>
      </c>
      <c r="R3868" s="1" t="n">
        <f aca="false">P3868+Q3868</f>
        <v>21</v>
      </c>
    </row>
    <row r="3869" customFormat="false" ht="15.75" hidden="false" customHeight="false" outlineLevel="0" collapsed="false">
      <c r="A3869" s="1" t="n">
        <v>3853</v>
      </c>
      <c r="B3869" s="1" t="n">
        <f aca="true">RAND()</f>
        <v>0.0299558575155732</v>
      </c>
      <c r="C3869" s="1" t="n">
        <f aca="false">VLOOKUP(B3869,$A$4:$B$14,2)</f>
        <v>0</v>
      </c>
      <c r="F3869" s="1" t="n">
        <f aca="false">F3868+J3868-I3868</f>
        <v>4</v>
      </c>
      <c r="G3869" s="1" t="n">
        <f aca="false">G3868+I3868-M3869</f>
        <v>2</v>
      </c>
      <c r="H3869" s="1" t="n">
        <f aca="false">$D$2-F3869</f>
        <v>2</v>
      </c>
      <c r="I3869" s="1" t="n">
        <f aca="false">MIN($C$2-IF(G3869&gt;0,G3869,0),F3869,$E$2)</f>
        <v>1</v>
      </c>
      <c r="J3869" s="1" t="n">
        <f aca="false">H3869</f>
        <v>2</v>
      </c>
      <c r="K3869" s="1" t="n">
        <f aca="false">K3868+O3868-N3868</f>
        <v>5</v>
      </c>
      <c r="L3869" s="1" t="n">
        <f aca="false">L3868+N3868-C3868</f>
        <v>1</v>
      </c>
      <c r="M3869" s="1" t="n">
        <f aca="false">$D$3-K3869-MAX(-G3868,0)</f>
        <v>1</v>
      </c>
      <c r="N3869" s="1" t="n">
        <f aca="false">MIN($C$3-IF(L3869&gt;0,L3869,0),K3869,$E$3)</f>
        <v>2</v>
      </c>
      <c r="O3869" s="1" t="n">
        <f aca="false">MIN(M3869+IF(-G3869&gt;0,-G3869,0),I3868+IF(G3868&gt;0,G3868,0))</f>
        <v>1</v>
      </c>
      <c r="P3869" s="1" t="n">
        <f aca="false">$C$6*F3869+$D$6*IF(G3869&gt;0,G3869,0)+$E$6*IF(G3869&lt;0,-G3869,0)</f>
        <v>8</v>
      </c>
      <c r="Q3869" s="1" t="n">
        <f aca="false">$C$7*K3869+$D$7*IF(L3869&gt;0,L3869,0)+$E$7*IF(L3869&lt;0,-L3869,0)</f>
        <v>14</v>
      </c>
      <c r="R3869" s="1" t="n">
        <f aca="false">P3869+Q3869</f>
        <v>22</v>
      </c>
    </row>
    <row r="3870" customFormat="false" ht="15.75" hidden="false" customHeight="false" outlineLevel="0" collapsed="false">
      <c r="A3870" s="1" t="n">
        <v>3854</v>
      </c>
      <c r="B3870" s="1" t="n">
        <f aca="true">RAND()</f>
        <v>0.0324035790953273</v>
      </c>
      <c r="C3870" s="1" t="n">
        <f aca="false">VLOOKUP(B3870,$A$4:$B$14,2)</f>
        <v>0</v>
      </c>
      <c r="F3870" s="1" t="n">
        <f aca="false">F3869+J3869-I3869</f>
        <v>5</v>
      </c>
      <c r="G3870" s="1" t="n">
        <f aca="false">G3869+I3869-M3870</f>
        <v>1</v>
      </c>
      <c r="H3870" s="1" t="n">
        <f aca="false">$D$2-F3870</f>
        <v>1</v>
      </c>
      <c r="I3870" s="1" t="n">
        <f aca="false">MIN($C$2-IF(G3870&gt;0,G3870,0),F3870,$E$2)</f>
        <v>2</v>
      </c>
      <c r="J3870" s="1" t="n">
        <f aca="false">H3870</f>
        <v>1</v>
      </c>
      <c r="K3870" s="1" t="n">
        <f aca="false">K3869+O3869-N3869</f>
        <v>4</v>
      </c>
      <c r="L3870" s="1" t="n">
        <f aca="false">L3869+N3869-C3869</f>
        <v>3</v>
      </c>
      <c r="M3870" s="1" t="n">
        <f aca="false">$D$3-K3870-MAX(-G3869,0)</f>
        <v>2</v>
      </c>
      <c r="N3870" s="1" t="n">
        <f aca="false">MIN($C$3-IF(L3870&gt;0,L3870,0),K3870,$E$3)</f>
        <v>0</v>
      </c>
      <c r="O3870" s="1" t="n">
        <f aca="false">MIN(M3870+IF(-G3870&gt;0,-G3870,0),I3869+IF(G3869&gt;0,G3869,0))</f>
        <v>2</v>
      </c>
      <c r="P3870" s="1" t="n">
        <f aca="false">$C$6*F3870+$D$6*IF(G3870&gt;0,G3870,0)+$E$6*IF(G3870&lt;0,-G3870,0)</f>
        <v>7</v>
      </c>
      <c r="Q3870" s="1" t="n">
        <f aca="false">$C$7*K3870+$D$7*IF(L3870&gt;0,L3870,0)+$E$7*IF(L3870&lt;0,-L3870,0)</f>
        <v>20</v>
      </c>
      <c r="R3870" s="1" t="n">
        <f aca="false">P3870+Q3870</f>
        <v>27</v>
      </c>
    </row>
    <row r="3871" customFormat="false" ht="15.75" hidden="false" customHeight="false" outlineLevel="0" collapsed="false">
      <c r="A3871" s="1" t="n">
        <v>3855</v>
      </c>
      <c r="B3871" s="1" t="n">
        <f aca="true">RAND()</f>
        <v>0.0406643266544222</v>
      </c>
      <c r="C3871" s="1" t="n">
        <f aca="false">VLOOKUP(B3871,$A$4:$B$14,2)</f>
        <v>0</v>
      </c>
      <c r="F3871" s="1" t="n">
        <f aca="false">F3870+J3870-I3870</f>
        <v>4</v>
      </c>
      <c r="G3871" s="1" t="n">
        <f aca="false">G3870+I3870-M3871</f>
        <v>3</v>
      </c>
      <c r="H3871" s="1" t="n">
        <f aca="false">$D$2-F3871</f>
        <v>2</v>
      </c>
      <c r="I3871" s="1" t="n">
        <f aca="false">MIN($C$2-IF(G3871&gt;0,G3871,0),F3871,$E$2)</f>
        <v>0</v>
      </c>
      <c r="J3871" s="1" t="n">
        <f aca="false">H3871</f>
        <v>2</v>
      </c>
      <c r="K3871" s="1" t="n">
        <f aca="false">K3870+O3870-N3870</f>
        <v>6</v>
      </c>
      <c r="L3871" s="1" t="n">
        <f aca="false">L3870+N3870-C3870</f>
        <v>3</v>
      </c>
      <c r="M3871" s="1" t="n">
        <f aca="false">$D$3-K3871-MAX(-G3870,0)</f>
        <v>0</v>
      </c>
      <c r="N3871" s="1" t="n">
        <f aca="false">MIN($C$3-IF(L3871&gt;0,L3871,0),K3871,$E$3)</f>
        <v>0</v>
      </c>
      <c r="O3871" s="1" t="n">
        <f aca="false">MIN(M3871+IF(-G3871&gt;0,-G3871,0),I3870+IF(G3870&gt;0,G3870,0))</f>
        <v>0</v>
      </c>
      <c r="P3871" s="1" t="n">
        <f aca="false">$C$6*F3871+$D$6*IF(G3871&gt;0,G3871,0)+$E$6*IF(G3871&lt;0,-G3871,0)</f>
        <v>10</v>
      </c>
      <c r="Q3871" s="1" t="n">
        <f aca="false">$C$7*K3871+$D$7*IF(L3871&gt;0,L3871,0)+$E$7*IF(L3871&lt;0,-L3871,0)</f>
        <v>24</v>
      </c>
      <c r="R3871" s="1" t="n">
        <f aca="false">P3871+Q3871</f>
        <v>34</v>
      </c>
    </row>
    <row r="3872" customFormat="false" ht="15.75" hidden="false" customHeight="false" outlineLevel="0" collapsed="false">
      <c r="A3872" s="1" t="n">
        <v>3856</v>
      </c>
      <c r="B3872" s="1" t="n">
        <f aca="true">RAND()</f>
        <v>0.274351329602021</v>
      </c>
      <c r="C3872" s="1" t="n">
        <f aca="false">VLOOKUP(B3872,$A$4:$B$14,2)</f>
        <v>1</v>
      </c>
      <c r="F3872" s="1" t="n">
        <f aca="false">F3871+J3871-I3871</f>
        <v>6</v>
      </c>
      <c r="G3872" s="1" t="n">
        <f aca="false">G3871+I3871-M3872</f>
        <v>3</v>
      </c>
      <c r="H3872" s="1" t="n">
        <f aca="false">$D$2-F3872</f>
        <v>0</v>
      </c>
      <c r="I3872" s="1" t="n">
        <f aca="false">MIN($C$2-IF(G3872&gt;0,G3872,0),F3872,$E$2)</f>
        <v>0</v>
      </c>
      <c r="J3872" s="1" t="n">
        <f aca="false">H3872</f>
        <v>0</v>
      </c>
      <c r="K3872" s="1" t="n">
        <f aca="false">K3871+O3871-N3871</f>
        <v>6</v>
      </c>
      <c r="L3872" s="1" t="n">
        <f aca="false">L3871+N3871-C3871</f>
        <v>3</v>
      </c>
      <c r="M3872" s="1" t="n">
        <f aca="false">$D$3-K3872-MAX(-G3871,0)</f>
        <v>0</v>
      </c>
      <c r="N3872" s="1" t="n">
        <f aca="false">MIN($C$3-IF(L3872&gt;0,L3872,0),K3872,$E$3)</f>
        <v>0</v>
      </c>
      <c r="O3872" s="1" t="n">
        <f aca="false">MIN(M3872+IF(-G3872&gt;0,-G3872,0),I3871+IF(G3871&gt;0,G3871,0))</f>
        <v>0</v>
      </c>
      <c r="P3872" s="1" t="n">
        <f aca="false">$C$6*F3872+$D$6*IF(G3872&gt;0,G3872,0)+$E$6*IF(G3872&lt;0,-G3872,0)</f>
        <v>12</v>
      </c>
      <c r="Q3872" s="1" t="n">
        <f aca="false">$C$7*K3872+$D$7*IF(L3872&gt;0,L3872,0)+$E$7*IF(L3872&lt;0,-L3872,0)</f>
        <v>24</v>
      </c>
      <c r="R3872" s="1" t="n">
        <f aca="false">P3872+Q3872</f>
        <v>36</v>
      </c>
    </row>
    <row r="3873" customFormat="false" ht="15.75" hidden="false" customHeight="false" outlineLevel="0" collapsed="false">
      <c r="A3873" s="1" t="n">
        <v>3857</v>
      </c>
      <c r="B3873" s="1" t="n">
        <f aca="true">RAND()</f>
        <v>0.333144117719761</v>
      </c>
      <c r="C3873" s="1" t="n">
        <f aca="false">VLOOKUP(B3873,$A$4:$B$14,2)</f>
        <v>1</v>
      </c>
      <c r="F3873" s="1" t="n">
        <f aca="false">F3872+J3872-I3872</f>
        <v>6</v>
      </c>
      <c r="G3873" s="1" t="n">
        <f aca="false">G3872+I3872-M3873</f>
        <v>3</v>
      </c>
      <c r="H3873" s="1" t="n">
        <f aca="false">$D$2-F3873</f>
        <v>0</v>
      </c>
      <c r="I3873" s="1" t="n">
        <f aca="false">MIN($C$2-IF(G3873&gt;0,G3873,0),F3873,$E$2)</f>
        <v>0</v>
      </c>
      <c r="J3873" s="1" t="n">
        <f aca="false">H3873</f>
        <v>0</v>
      </c>
      <c r="K3873" s="1" t="n">
        <f aca="false">K3872+O3872-N3872</f>
        <v>6</v>
      </c>
      <c r="L3873" s="1" t="n">
        <f aca="false">L3872+N3872-C3872</f>
        <v>2</v>
      </c>
      <c r="M3873" s="1" t="n">
        <f aca="false">$D$3-K3873-MAX(-G3872,0)</f>
        <v>0</v>
      </c>
      <c r="N3873" s="1" t="n">
        <f aca="false">MIN($C$3-IF(L3873&gt;0,L3873,0),K3873,$E$3)</f>
        <v>1</v>
      </c>
      <c r="O3873" s="1" t="n">
        <f aca="false">MIN(M3873+IF(-G3873&gt;0,-G3873,0),I3872+IF(G3872&gt;0,G3872,0))</f>
        <v>0</v>
      </c>
      <c r="P3873" s="1" t="n">
        <f aca="false">$C$6*F3873+$D$6*IF(G3873&gt;0,G3873,0)+$E$6*IF(G3873&lt;0,-G3873,0)</f>
        <v>12</v>
      </c>
      <c r="Q3873" s="1" t="n">
        <f aca="false">$C$7*K3873+$D$7*IF(L3873&gt;0,L3873,0)+$E$7*IF(L3873&lt;0,-L3873,0)</f>
        <v>20</v>
      </c>
      <c r="R3873" s="1" t="n">
        <f aca="false">P3873+Q3873</f>
        <v>32</v>
      </c>
    </row>
    <row r="3874" customFormat="false" ht="15.75" hidden="false" customHeight="false" outlineLevel="0" collapsed="false">
      <c r="A3874" s="1" t="n">
        <v>3858</v>
      </c>
      <c r="B3874" s="1" t="n">
        <f aca="true">RAND()</f>
        <v>0.950455590234172</v>
      </c>
      <c r="C3874" s="1" t="n">
        <f aca="false">VLOOKUP(B3874,$A$4:$B$14,2)</f>
        <v>5</v>
      </c>
      <c r="F3874" s="1" t="n">
        <f aca="false">F3873+J3873-I3873</f>
        <v>6</v>
      </c>
      <c r="G3874" s="1" t="n">
        <f aca="false">G3873+I3873-M3874</f>
        <v>2</v>
      </c>
      <c r="H3874" s="1" t="n">
        <f aca="false">$D$2-F3874</f>
        <v>0</v>
      </c>
      <c r="I3874" s="1" t="n">
        <f aca="false">MIN($C$2-IF(G3874&gt;0,G3874,0),F3874,$E$2)</f>
        <v>1</v>
      </c>
      <c r="J3874" s="1" t="n">
        <f aca="false">H3874</f>
        <v>0</v>
      </c>
      <c r="K3874" s="1" t="n">
        <f aca="false">K3873+O3873-N3873</f>
        <v>5</v>
      </c>
      <c r="L3874" s="1" t="n">
        <f aca="false">L3873+N3873-C3873</f>
        <v>2</v>
      </c>
      <c r="M3874" s="1" t="n">
        <f aca="false">$D$3-K3874-MAX(-G3873,0)</f>
        <v>1</v>
      </c>
      <c r="N3874" s="1" t="n">
        <f aca="false">MIN($C$3-IF(L3874&gt;0,L3874,0),K3874,$E$3)</f>
        <v>1</v>
      </c>
      <c r="O3874" s="1" t="n">
        <f aca="false">MIN(M3874+IF(-G3874&gt;0,-G3874,0),I3873+IF(G3873&gt;0,G3873,0))</f>
        <v>1</v>
      </c>
      <c r="P3874" s="1" t="n">
        <f aca="false">$C$6*F3874+$D$6*IF(G3874&gt;0,G3874,0)+$E$6*IF(G3874&lt;0,-G3874,0)</f>
        <v>10</v>
      </c>
      <c r="Q3874" s="1" t="n">
        <f aca="false">$C$7*K3874+$D$7*IF(L3874&gt;0,L3874,0)+$E$7*IF(L3874&lt;0,-L3874,0)</f>
        <v>18</v>
      </c>
      <c r="R3874" s="1" t="n">
        <f aca="false">P3874+Q3874</f>
        <v>28</v>
      </c>
    </row>
    <row r="3875" customFormat="false" ht="15.75" hidden="false" customHeight="false" outlineLevel="0" collapsed="false">
      <c r="A3875" s="1" t="n">
        <v>3859</v>
      </c>
      <c r="B3875" s="1" t="n">
        <f aca="true">RAND()</f>
        <v>0.978710764765723</v>
      </c>
      <c r="C3875" s="1" t="n">
        <f aca="false">VLOOKUP(B3875,$A$4:$B$14,2)</f>
        <v>5</v>
      </c>
      <c r="F3875" s="1" t="n">
        <f aca="false">F3874+J3874-I3874</f>
        <v>5</v>
      </c>
      <c r="G3875" s="1" t="n">
        <f aca="false">G3874+I3874-M3875</f>
        <v>2</v>
      </c>
      <c r="H3875" s="1" t="n">
        <f aca="false">$D$2-F3875</f>
        <v>1</v>
      </c>
      <c r="I3875" s="1" t="n">
        <f aca="false">MIN($C$2-IF(G3875&gt;0,G3875,0),F3875,$E$2)</f>
        <v>1</v>
      </c>
      <c r="J3875" s="1" t="n">
        <f aca="false">H3875</f>
        <v>1</v>
      </c>
      <c r="K3875" s="1" t="n">
        <f aca="false">K3874+O3874-N3874</f>
        <v>5</v>
      </c>
      <c r="L3875" s="1" t="n">
        <f aca="false">L3874+N3874-C3874</f>
        <v>-2</v>
      </c>
      <c r="M3875" s="1" t="n">
        <f aca="false">$D$3-K3875-MAX(-G3874,0)</f>
        <v>1</v>
      </c>
      <c r="N3875" s="1" t="n">
        <f aca="false">MIN($C$3-IF(L3875&gt;0,L3875,0),K3875,$E$3)</f>
        <v>3</v>
      </c>
      <c r="O3875" s="1" t="n">
        <f aca="false">MIN(M3875+IF(-G3875&gt;0,-G3875,0),I3874+IF(G3874&gt;0,G3874,0))</f>
        <v>1</v>
      </c>
      <c r="P3875" s="1" t="n">
        <f aca="false">$C$6*F3875+$D$6*IF(G3875&gt;0,G3875,0)+$E$6*IF(G3875&lt;0,-G3875,0)</f>
        <v>9</v>
      </c>
      <c r="Q3875" s="1" t="n">
        <f aca="false">$C$7*K3875+$D$7*IF(L3875&gt;0,L3875,0)+$E$7*IF(L3875&lt;0,-L3875,0)</f>
        <v>30</v>
      </c>
      <c r="R3875" s="1" t="n">
        <f aca="false">P3875+Q3875</f>
        <v>39</v>
      </c>
    </row>
    <row r="3876" customFormat="false" ht="15.75" hidden="false" customHeight="false" outlineLevel="0" collapsed="false">
      <c r="A3876" s="1" t="n">
        <v>3860</v>
      </c>
      <c r="B3876" s="1" t="n">
        <f aca="true">RAND()</f>
        <v>0.304711239623325</v>
      </c>
      <c r="C3876" s="1" t="n">
        <f aca="false">VLOOKUP(B3876,$A$4:$B$14,2)</f>
        <v>1</v>
      </c>
      <c r="F3876" s="1" t="n">
        <f aca="false">F3875+J3875-I3875</f>
        <v>5</v>
      </c>
      <c r="G3876" s="1" t="n">
        <f aca="false">G3875+I3875-M3876</f>
        <v>0</v>
      </c>
      <c r="H3876" s="1" t="n">
        <f aca="false">$D$2-F3876</f>
        <v>1</v>
      </c>
      <c r="I3876" s="1" t="n">
        <f aca="false">MIN($C$2-IF(G3876&gt;0,G3876,0),F3876,$E$2)</f>
        <v>3</v>
      </c>
      <c r="J3876" s="1" t="n">
        <f aca="false">H3876</f>
        <v>1</v>
      </c>
      <c r="K3876" s="1" t="n">
        <f aca="false">K3875+O3875-N3875</f>
        <v>3</v>
      </c>
      <c r="L3876" s="1" t="n">
        <f aca="false">L3875+N3875-C3875</f>
        <v>-4</v>
      </c>
      <c r="M3876" s="1" t="n">
        <f aca="false">$D$3-K3876-MAX(-G3875,0)</f>
        <v>3</v>
      </c>
      <c r="N3876" s="1" t="n">
        <f aca="false">MIN($C$3-IF(L3876&gt;0,L3876,0),K3876,$E$3)</f>
        <v>3</v>
      </c>
      <c r="O3876" s="1" t="n">
        <f aca="false">MIN(M3876+IF(-G3876&gt;0,-G3876,0),I3875+IF(G3875&gt;0,G3875,0))</f>
        <v>3</v>
      </c>
      <c r="P3876" s="1" t="n">
        <f aca="false">$C$6*F3876+$D$6*IF(G3876&gt;0,G3876,0)+$E$6*IF(G3876&lt;0,-G3876,0)</f>
        <v>5</v>
      </c>
      <c r="Q3876" s="1" t="n">
        <f aca="false">$C$7*K3876+$D$7*IF(L3876&gt;0,L3876,0)+$E$7*IF(L3876&lt;0,-L3876,0)</f>
        <v>46</v>
      </c>
      <c r="R3876" s="1" t="n">
        <f aca="false">P3876+Q3876</f>
        <v>51</v>
      </c>
    </row>
    <row r="3877" customFormat="false" ht="15.75" hidden="false" customHeight="false" outlineLevel="0" collapsed="false">
      <c r="A3877" s="1" t="n">
        <v>3861</v>
      </c>
      <c r="B3877" s="1" t="n">
        <f aca="true">RAND()</f>
        <v>0.688365767630528</v>
      </c>
      <c r="C3877" s="1" t="n">
        <f aca="false">VLOOKUP(B3877,$A$4:$B$14,2)</f>
        <v>3</v>
      </c>
      <c r="F3877" s="1" t="n">
        <f aca="false">F3876+J3876-I3876</f>
        <v>3</v>
      </c>
      <c r="G3877" s="1" t="n">
        <f aca="false">G3876+I3876-M3877</f>
        <v>0</v>
      </c>
      <c r="H3877" s="1" t="n">
        <f aca="false">$D$2-F3877</f>
        <v>3</v>
      </c>
      <c r="I3877" s="1" t="n">
        <f aca="false">MIN($C$2-IF(G3877&gt;0,G3877,0),F3877,$E$2)</f>
        <v>3</v>
      </c>
      <c r="J3877" s="1" t="n">
        <f aca="false">H3877</f>
        <v>3</v>
      </c>
      <c r="K3877" s="1" t="n">
        <f aca="false">K3876+O3876-N3876</f>
        <v>3</v>
      </c>
      <c r="L3877" s="1" t="n">
        <f aca="false">L3876+N3876-C3876</f>
        <v>-2</v>
      </c>
      <c r="M3877" s="1" t="n">
        <f aca="false">$D$3-K3877-MAX(-G3876,0)</f>
        <v>3</v>
      </c>
      <c r="N3877" s="1" t="n">
        <f aca="false">MIN($C$3-IF(L3877&gt;0,L3877,0),K3877,$E$3)</f>
        <v>3</v>
      </c>
      <c r="O3877" s="1" t="n">
        <f aca="false">MIN(M3877+IF(-G3877&gt;0,-G3877,0),I3876+IF(G3876&gt;0,G3876,0))</f>
        <v>3</v>
      </c>
      <c r="P3877" s="1" t="n">
        <f aca="false">$C$6*F3877+$D$6*IF(G3877&gt;0,G3877,0)+$E$6*IF(G3877&lt;0,-G3877,0)</f>
        <v>3</v>
      </c>
      <c r="Q3877" s="1" t="n">
        <f aca="false">$C$7*K3877+$D$7*IF(L3877&gt;0,L3877,0)+$E$7*IF(L3877&lt;0,-L3877,0)</f>
        <v>26</v>
      </c>
      <c r="R3877" s="1" t="n">
        <f aca="false">P3877+Q3877</f>
        <v>29</v>
      </c>
    </row>
    <row r="3878" customFormat="false" ht="15.75" hidden="false" customHeight="false" outlineLevel="0" collapsed="false">
      <c r="A3878" s="1" t="n">
        <v>3862</v>
      </c>
      <c r="B3878" s="1" t="n">
        <f aca="true">RAND()</f>
        <v>0.177055849413854</v>
      </c>
      <c r="C3878" s="1" t="n">
        <f aca="false">VLOOKUP(B3878,$A$4:$B$14,2)</f>
        <v>1</v>
      </c>
      <c r="F3878" s="1" t="n">
        <f aca="false">F3877+J3877-I3877</f>
        <v>3</v>
      </c>
      <c r="G3878" s="1" t="n">
        <f aca="false">G3877+I3877-M3878</f>
        <v>0</v>
      </c>
      <c r="H3878" s="1" t="n">
        <f aca="false">$D$2-F3878</f>
        <v>3</v>
      </c>
      <c r="I3878" s="1" t="n">
        <f aca="false">MIN($C$2-IF(G3878&gt;0,G3878,0),F3878,$E$2)</f>
        <v>3</v>
      </c>
      <c r="J3878" s="1" t="n">
        <f aca="false">H3878</f>
        <v>3</v>
      </c>
      <c r="K3878" s="1" t="n">
        <f aca="false">K3877+O3877-N3877</f>
        <v>3</v>
      </c>
      <c r="L3878" s="1" t="n">
        <f aca="false">L3877+N3877-C3877</f>
        <v>-2</v>
      </c>
      <c r="M3878" s="1" t="n">
        <f aca="false">$D$3-K3878-MAX(-G3877,0)</f>
        <v>3</v>
      </c>
      <c r="N3878" s="1" t="n">
        <f aca="false">MIN($C$3-IF(L3878&gt;0,L3878,0),K3878,$E$3)</f>
        <v>3</v>
      </c>
      <c r="O3878" s="1" t="n">
        <f aca="false">MIN(M3878+IF(-G3878&gt;0,-G3878,0),I3877+IF(G3877&gt;0,G3877,0))</f>
        <v>3</v>
      </c>
      <c r="P3878" s="1" t="n">
        <f aca="false">$C$6*F3878+$D$6*IF(G3878&gt;0,G3878,0)+$E$6*IF(G3878&lt;0,-G3878,0)</f>
        <v>3</v>
      </c>
      <c r="Q3878" s="1" t="n">
        <f aca="false">$C$7*K3878+$D$7*IF(L3878&gt;0,L3878,0)+$E$7*IF(L3878&lt;0,-L3878,0)</f>
        <v>26</v>
      </c>
      <c r="R3878" s="1" t="n">
        <f aca="false">P3878+Q3878</f>
        <v>29</v>
      </c>
    </row>
    <row r="3879" customFormat="false" ht="15.75" hidden="false" customHeight="false" outlineLevel="0" collapsed="false">
      <c r="A3879" s="1" t="n">
        <v>3863</v>
      </c>
      <c r="B3879" s="1" t="n">
        <f aca="true">RAND()</f>
        <v>0.53956085681541</v>
      </c>
      <c r="C3879" s="1" t="n">
        <f aca="false">VLOOKUP(B3879,$A$4:$B$14,2)</f>
        <v>2</v>
      </c>
      <c r="F3879" s="1" t="n">
        <f aca="false">F3878+J3878-I3878</f>
        <v>3</v>
      </c>
      <c r="G3879" s="1" t="n">
        <f aca="false">G3878+I3878-M3879</f>
        <v>0</v>
      </c>
      <c r="H3879" s="1" t="n">
        <f aca="false">$D$2-F3879</f>
        <v>3</v>
      </c>
      <c r="I3879" s="1" t="n">
        <f aca="false">MIN($C$2-IF(G3879&gt;0,G3879,0),F3879,$E$2)</f>
        <v>3</v>
      </c>
      <c r="J3879" s="1" t="n">
        <f aca="false">H3879</f>
        <v>3</v>
      </c>
      <c r="K3879" s="1" t="n">
        <f aca="false">K3878+O3878-N3878</f>
        <v>3</v>
      </c>
      <c r="L3879" s="1" t="n">
        <f aca="false">L3878+N3878-C3878</f>
        <v>0</v>
      </c>
      <c r="M3879" s="1" t="n">
        <f aca="false">$D$3-K3879-MAX(-G3878,0)</f>
        <v>3</v>
      </c>
      <c r="N3879" s="1" t="n">
        <f aca="false">MIN($C$3-IF(L3879&gt;0,L3879,0),K3879,$E$3)</f>
        <v>3</v>
      </c>
      <c r="O3879" s="1" t="n">
        <f aca="false">MIN(M3879+IF(-G3879&gt;0,-G3879,0),I3878+IF(G3878&gt;0,G3878,0))</f>
        <v>3</v>
      </c>
      <c r="P3879" s="1" t="n">
        <f aca="false">$C$6*F3879+$D$6*IF(G3879&gt;0,G3879,0)+$E$6*IF(G3879&lt;0,-G3879,0)</f>
        <v>3</v>
      </c>
      <c r="Q3879" s="1" t="n">
        <f aca="false">$C$7*K3879+$D$7*IF(L3879&gt;0,L3879,0)+$E$7*IF(L3879&lt;0,-L3879,0)</f>
        <v>6</v>
      </c>
      <c r="R3879" s="1" t="n">
        <f aca="false">P3879+Q3879</f>
        <v>9</v>
      </c>
    </row>
    <row r="3880" customFormat="false" ht="15.75" hidden="false" customHeight="false" outlineLevel="0" collapsed="false">
      <c r="A3880" s="1" t="n">
        <v>3864</v>
      </c>
      <c r="B3880" s="1" t="n">
        <f aca="true">RAND()</f>
        <v>0.0770118477693339</v>
      </c>
      <c r="C3880" s="1" t="n">
        <f aca="false">VLOOKUP(B3880,$A$4:$B$14,2)</f>
        <v>0</v>
      </c>
      <c r="F3880" s="1" t="n">
        <f aca="false">F3879+J3879-I3879</f>
        <v>3</v>
      </c>
      <c r="G3880" s="1" t="n">
        <f aca="false">G3879+I3879-M3880</f>
        <v>0</v>
      </c>
      <c r="H3880" s="1" t="n">
        <f aca="false">$D$2-F3880</f>
        <v>3</v>
      </c>
      <c r="I3880" s="1" t="n">
        <f aca="false">MIN($C$2-IF(G3880&gt;0,G3880,0),F3880,$E$2)</f>
        <v>3</v>
      </c>
      <c r="J3880" s="1" t="n">
        <f aca="false">H3880</f>
        <v>3</v>
      </c>
      <c r="K3880" s="1" t="n">
        <f aca="false">K3879+O3879-N3879</f>
        <v>3</v>
      </c>
      <c r="L3880" s="1" t="n">
        <f aca="false">L3879+N3879-C3879</f>
        <v>1</v>
      </c>
      <c r="M3880" s="1" t="n">
        <f aca="false">$D$3-K3880-MAX(-G3879,0)</f>
        <v>3</v>
      </c>
      <c r="N3880" s="1" t="n">
        <f aca="false">MIN($C$3-IF(L3880&gt;0,L3880,0),K3880,$E$3)</f>
        <v>2</v>
      </c>
      <c r="O3880" s="1" t="n">
        <f aca="false">MIN(M3880+IF(-G3880&gt;0,-G3880,0),I3879+IF(G3879&gt;0,G3879,0))</f>
        <v>3</v>
      </c>
      <c r="P3880" s="1" t="n">
        <f aca="false">$C$6*F3880+$D$6*IF(G3880&gt;0,G3880,0)+$E$6*IF(G3880&lt;0,-G3880,0)</f>
        <v>3</v>
      </c>
      <c r="Q3880" s="1" t="n">
        <f aca="false">$C$7*K3880+$D$7*IF(L3880&gt;0,L3880,0)+$E$7*IF(L3880&lt;0,-L3880,0)</f>
        <v>10</v>
      </c>
      <c r="R3880" s="1" t="n">
        <f aca="false">P3880+Q3880</f>
        <v>13</v>
      </c>
    </row>
    <row r="3881" customFormat="false" ht="15.75" hidden="false" customHeight="false" outlineLevel="0" collapsed="false">
      <c r="A3881" s="1" t="n">
        <v>3865</v>
      </c>
      <c r="B3881" s="1" t="n">
        <f aca="true">RAND()</f>
        <v>0.895729075690905</v>
      </c>
      <c r="C3881" s="1" t="n">
        <f aca="false">VLOOKUP(B3881,$A$4:$B$14,2)</f>
        <v>4</v>
      </c>
      <c r="F3881" s="1" t="n">
        <f aca="false">F3880+J3880-I3880</f>
        <v>3</v>
      </c>
      <c r="G3881" s="1" t="n">
        <f aca="false">G3880+I3880-M3881</f>
        <v>1</v>
      </c>
      <c r="H3881" s="1" t="n">
        <f aca="false">$D$2-F3881</f>
        <v>3</v>
      </c>
      <c r="I3881" s="1" t="n">
        <f aca="false">MIN($C$2-IF(G3881&gt;0,G3881,0),F3881,$E$2)</f>
        <v>2</v>
      </c>
      <c r="J3881" s="1" t="n">
        <f aca="false">H3881</f>
        <v>3</v>
      </c>
      <c r="K3881" s="1" t="n">
        <f aca="false">K3880+O3880-N3880</f>
        <v>4</v>
      </c>
      <c r="L3881" s="1" t="n">
        <f aca="false">L3880+N3880-C3880</f>
        <v>3</v>
      </c>
      <c r="M3881" s="1" t="n">
        <f aca="false">$D$3-K3881-MAX(-G3880,0)</f>
        <v>2</v>
      </c>
      <c r="N3881" s="1" t="n">
        <f aca="false">MIN($C$3-IF(L3881&gt;0,L3881,0),K3881,$E$3)</f>
        <v>0</v>
      </c>
      <c r="O3881" s="1" t="n">
        <f aca="false">MIN(M3881+IF(-G3881&gt;0,-G3881,0),I3880+IF(G3880&gt;0,G3880,0))</f>
        <v>2</v>
      </c>
      <c r="P3881" s="1" t="n">
        <f aca="false">$C$6*F3881+$D$6*IF(G3881&gt;0,G3881,0)+$E$6*IF(G3881&lt;0,-G3881,0)</f>
        <v>5</v>
      </c>
      <c r="Q3881" s="1" t="n">
        <f aca="false">$C$7*K3881+$D$7*IF(L3881&gt;0,L3881,0)+$E$7*IF(L3881&lt;0,-L3881,0)</f>
        <v>20</v>
      </c>
      <c r="R3881" s="1" t="n">
        <f aca="false">P3881+Q3881</f>
        <v>25</v>
      </c>
    </row>
    <row r="3882" customFormat="false" ht="15.75" hidden="false" customHeight="false" outlineLevel="0" collapsed="false">
      <c r="A3882" s="1" t="n">
        <v>3866</v>
      </c>
      <c r="B3882" s="1" t="n">
        <f aca="true">RAND()</f>
        <v>0.223513316450233</v>
      </c>
      <c r="C3882" s="1" t="n">
        <f aca="false">VLOOKUP(B3882,$A$4:$B$14,2)</f>
        <v>1</v>
      </c>
      <c r="F3882" s="1" t="n">
        <f aca="false">F3881+J3881-I3881</f>
        <v>4</v>
      </c>
      <c r="G3882" s="1" t="n">
        <f aca="false">G3881+I3881-M3882</f>
        <v>3</v>
      </c>
      <c r="H3882" s="1" t="n">
        <f aca="false">$D$2-F3882</f>
        <v>2</v>
      </c>
      <c r="I3882" s="1" t="n">
        <f aca="false">MIN($C$2-IF(G3882&gt;0,G3882,0),F3882,$E$2)</f>
        <v>0</v>
      </c>
      <c r="J3882" s="1" t="n">
        <f aca="false">H3882</f>
        <v>2</v>
      </c>
      <c r="K3882" s="1" t="n">
        <f aca="false">K3881+O3881-N3881</f>
        <v>6</v>
      </c>
      <c r="L3882" s="1" t="n">
        <f aca="false">L3881+N3881-C3881</f>
        <v>-1</v>
      </c>
      <c r="M3882" s="1" t="n">
        <f aca="false">$D$3-K3882-MAX(-G3881,0)</f>
        <v>0</v>
      </c>
      <c r="N3882" s="1" t="n">
        <f aca="false">MIN($C$3-IF(L3882&gt;0,L3882,0),K3882,$E$3)</f>
        <v>3</v>
      </c>
      <c r="O3882" s="1" t="n">
        <f aca="false">MIN(M3882+IF(-G3882&gt;0,-G3882,0),I3881+IF(G3881&gt;0,G3881,0))</f>
        <v>0</v>
      </c>
      <c r="P3882" s="1" t="n">
        <f aca="false">$C$6*F3882+$D$6*IF(G3882&gt;0,G3882,0)+$E$6*IF(G3882&lt;0,-G3882,0)</f>
        <v>10</v>
      </c>
      <c r="Q3882" s="1" t="n">
        <f aca="false">$C$7*K3882+$D$7*IF(L3882&gt;0,L3882,0)+$E$7*IF(L3882&lt;0,-L3882,0)</f>
        <v>22</v>
      </c>
      <c r="R3882" s="1" t="n">
        <f aca="false">P3882+Q3882</f>
        <v>32</v>
      </c>
    </row>
    <row r="3883" customFormat="false" ht="15.75" hidden="false" customHeight="false" outlineLevel="0" collapsed="false">
      <c r="A3883" s="1" t="n">
        <v>3867</v>
      </c>
      <c r="B3883" s="1" t="n">
        <f aca="true">RAND()</f>
        <v>0.644973587024228</v>
      </c>
      <c r="C3883" s="1" t="n">
        <f aca="false">VLOOKUP(B3883,$A$4:$B$14,2)</f>
        <v>2</v>
      </c>
      <c r="F3883" s="1" t="n">
        <f aca="false">F3882+J3882-I3882</f>
        <v>6</v>
      </c>
      <c r="G3883" s="1" t="n">
        <f aca="false">G3882+I3882-M3883</f>
        <v>0</v>
      </c>
      <c r="H3883" s="1" t="n">
        <f aca="false">$D$2-F3883</f>
        <v>0</v>
      </c>
      <c r="I3883" s="1" t="n">
        <f aca="false">MIN($C$2-IF(G3883&gt;0,G3883,0),F3883,$E$2)</f>
        <v>3</v>
      </c>
      <c r="J3883" s="1" t="n">
        <f aca="false">H3883</f>
        <v>0</v>
      </c>
      <c r="K3883" s="1" t="n">
        <f aca="false">K3882+O3882-N3882</f>
        <v>3</v>
      </c>
      <c r="L3883" s="1" t="n">
        <f aca="false">L3882+N3882-C3882</f>
        <v>1</v>
      </c>
      <c r="M3883" s="1" t="n">
        <f aca="false">$D$3-K3883-MAX(-G3882,0)</f>
        <v>3</v>
      </c>
      <c r="N3883" s="1" t="n">
        <f aca="false">MIN($C$3-IF(L3883&gt;0,L3883,0),K3883,$E$3)</f>
        <v>2</v>
      </c>
      <c r="O3883" s="1" t="n">
        <f aca="false">MIN(M3883+IF(-G3883&gt;0,-G3883,0),I3882+IF(G3882&gt;0,G3882,0))</f>
        <v>3</v>
      </c>
      <c r="P3883" s="1" t="n">
        <f aca="false">$C$6*F3883+$D$6*IF(G3883&gt;0,G3883,0)+$E$6*IF(G3883&lt;0,-G3883,0)</f>
        <v>6</v>
      </c>
      <c r="Q3883" s="1" t="n">
        <f aca="false">$C$7*K3883+$D$7*IF(L3883&gt;0,L3883,0)+$E$7*IF(L3883&lt;0,-L3883,0)</f>
        <v>10</v>
      </c>
      <c r="R3883" s="1" t="n">
        <f aca="false">P3883+Q3883</f>
        <v>16</v>
      </c>
    </row>
    <row r="3884" customFormat="false" ht="15.75" hidden="false" customHeight="false" outlineLevel="0" collapsed="false">
      <c r="A3884" s="1" t="n">
        <v>3868</v>
      </c>
      <c r="B3884" s="1" t="n">
        <f aca="true">RAND()</f>
        <v>0.174626840652322</v>
      </c>
      <c r="C3884" s="1" t="n">
        <f aca="false">VLOOKUP(B3884,$A$4:$B$14,2)</f>
        <v>1</v>
      </c>
      <c r="F3884" s="1" t="n">
        <f aca="false">F3883+J3883-I3883</f>
        <v>3</v>
      </c>
      <c r="G3884" s="1" t="n">
        <f aca="false">G3883+I3883-M3884</f>
        <v>1</v>
      </c>
      <c r="H3884" s="1" t="n">
        <f aca="false">$D$2-F3884</f>
        <v>3</v>
      </c>
      <c r="I3884" s="1" t="n">
        <f aca="false">MIN($C$2-IF(G3884&gt;0,G3884,0),F3884,$E$2)</f>
        <v>2</v>
      </c>
      <c r="J3884" s="1" t="n">
        <f aca="false">H3884</f>
        <v>3</v>
      </c>
      <c r="K3884" s="1" t="n">
        <f aca="false">K3883+O3883-N3883</f>
        <v>4</v>
      </c>
      <c r="L3884" s="1" t="n">
        <f aca="false">L3883+N3883-C3883</f>
        <v>1</v>
      </c>
      <c r="M3884" s="1" t="n">
        <f aca="false">$D$3-K3884-MAX(-G3883,0)</f>
        <v>2</v>
      </c>
      <c r="N3884" s="1" t="n">
        <f aca="false">MIN($C$3-IF(L3884&gt;0,L3884,0),K3884,$E$3)</f>
        <v>2</v>
      </c>
      <c r="O3884" s="1" t="n">
        <f aca="false">MIN(M3884+IF(-G3884&gt;0,-G3884,0),I3883+IF(G3883&gt;0,G3883,0))</f>
        <v>2</v>
      </c>
      <c r="P3884" s="1" t="n">
        <f aca="false">$C$6*F3884+$D$6*IF(G3884&gt;0,G3884,0)+$E$6*IF(G3884&lt;0,-G3884,0)</f>
        <v>5</v>
      </c>
      <c r="Q3884" s="1" t="n">
        <f aca="false">$C$7*K3884+$D$7*IF(L3884&gt;0,L3884,0)+$E$7*IF(L3884&lt;0,-L3884,0)</f>
        <v>12</v>
      </c>
      <c r="R3884" s="1" t="n">
        <f aca="false">P3884+Q3884</f>
        <v>17</v>
      </c>
    </row>
    <row r="3885" customFormat="false" ht="15.75" hidden="false" customHeight="false" outlineLevel="0" collapsed="false">
      <c r="A3885" s="1" t="n">
        <v>3869</v>
      </c>
      <c r="B3885" s="1" t="n">
        <f aca="true">RAND()</f>
        <v>0.37073662376295</v>
      </c>
      <c r="C3885" s="1" t="n">
        <f aca="false">VLOOKUP(B3885,$A$4:$B$14,2)</f>
        <v>1</v>
      </c>
      <c r="F3885" s="1" t="n">
        <f aca="false">F3884+J3884-I3884</f>
        <v>4</v>
      </c>
      <c r="G3885" s="1" t="n">
        <f aca="false">G3884+I3884-M3885</f>
        <v>1</v>
      </c>
      <c r="H3885" s="1" t="n">
        <f aca="false">$D$2-F3885</f>
        <v>2</v>
      </c>
      <c r="I3885" s="1" t="n">
        <f aca="false">MIN($C$2-IF(G3885&gt;0,G3885,0),F3885,$E$2)</f>
        <v>2</v>
      </c>
      <c r="J3885" s="1" t="n">
        <f aca="false">H3885</f>
        <v>2</v>
      </c>
      <c r="K3885" s="1" t="n">
        <f aca="false">K3884+O3884-N3884</f>
        <v>4</v>
      </c>
      <c r="L3885" s="1" t="n">
        <f aca="false">L3884+N3884-C3884</f>
        <v>2</v>
      </c>
      <c r="M3885" s="1" t="n">
        <f aca="false">$D$3-K3885-MAX(-G3884,0)</f>
        <v>2</v>
      </c>
      <c r="N3885" s="1" t="n">
        <f aca="false">MIN($C$3-IF(L3885&gt;0,L3885,0),K3885,$E$3)</f>
        <v>1</v>
      </c>
      <c r="O3885" s="1" t="n">
        <f aca="false">MIN(M3885+IF(-G3885&gt;0,-G3885,0),I3884+IF(G3884&gt;0,G3884,0))</f>
        <v>2</v>
      </c>
      <c r="P3885" s="1" t="n">
        <f aca="false">$C$6*F3885+$D$6*IF(G3885&gt;0,G3885,0)+$E$6*IF(G3885&lt;0,-G3885,0)</f>
        <v>6</v>
      </c>
      <c r="Q3885" s="1" t="n">
        <f aca="false">$C$7*K3885+$D$7*IF(L3885&gt;0,L3885,0)+$E$7*IF(L3885&lt;0,-L3885,0)</f>
        <v>16</v>
      </c>
      <c r="R3885" s="1" t="n">
        <f aca="false">P3885+Q3885</f>
        <v>22</v>
      </c>
    </row>
    <row r="3886" customFormat="false" ht="15.75" hidden="false" customHeight="false" outlineLevel="0" collapsed="false">
      <c r="A3886" s="1" t="n">
        <v>3870</v>
      </c>
      <c r="B3886" s="1" t="n">
        <f aca="true">RAND()</f>
        <v>0.400487208418584</v>
      </c>
      <c r="C3886" s="1" t="n">
        <f aca="false">VLOOKUP(B3886,$A$4:$B$14,2)</f>
        <v>1</v>
      </c>
      <c r="F3886" s="1" t="n">
        <f aca="false">F3885+J3885-I3885</f>
        <v>4</v>
      </c>
      <c r="G3886" s="1" t="n">
        <f aca="false">G3885+I3885-M3886</f>
        <v>2</v>
      </c>
      <c r="H3886" s="1" t="n">
        <f aca="false">$D$2-F3886</f>
        <v>2</v>
      </c>
      <c r="I3886" s="1" t="n">
        <f aca="false">MIN($C$2-IF(G3886&gt;0,G3886,0),F3886,$E$2)</f>
        <v>1</v>
      </c>
      <c r="J3886" s="1" t="n">
        <f aca="false">H3886</f>
        <v>2</v>
      </c>
      <c r="K3886" s="1" t="n">
        <f aca="false">K3885+O3885-N3885</f>
        <v>5</v>
      </c>
      <c r="L3886" s="1" t="n">
        <f aca="false">L3885+N3885-C3885</f>
        <v>2</v>
      </c>
      <c r="M3886" s="1" t="n">
        <f aca="false">$D$3-K3886-MAX(-G3885,0)</f>
        <v>1</v>
      </c>
      <c r="N3886" s="1" t="n">
        <f aca="false">MIN($C$3-IF(L3886&gt;0,L3886,0),K3886,$E$3)</f>
        <v>1</v>
      </c>
      <c r="O3886" s="1" t="n">
        <f aca="false">MIN(M3886+IF(-G3886&gt;0,-G3886,0),I3885+IF(G3885&gt;0,G3885,0))</f>
        <v>1</v>
      </c>
      <c r="P3886" s="1" t="n">
        <f aca="false">$C$6*F3886+$D$6*IF(G3886&gt;0,G3886,0)+$E$6*IF(G3886&lt;0,-G3886,0)</f>
        <v>8</v>
      </c>
      <c r="Q3886" s="1" t="n">
        <f aca="false">$C$7*K3886+$D$7*IF(L3886&gt;0,L3886,0)+$E$7*IF(L3886&lt;0,-L3886,0)</f>
        <v>18</v>
      </c>
      <c r="R3886" s="1" t="n">
        <f aca="false">P3886+Q3886</f>
        <v>26</v>
      </c>
    </row>
    <row r="3887" customFormat="false" ht="15.75" hidden="false" customHeight="false" outlineLevel="0" collapsed="false">
      <c r="A3887" s="1" t="n">
        <v>3871</v>
      </c>
      <c r="B3887" s="1" t="n">
        <f aca="true">RAND()</f>
        <v>0.742515455494161</v>
      </c>
      <c r="C3887" s="1" t="n">
        <f aca="false">VLOOKUP(B3887,$A$4:$B$14,2)</f>
        <v>3</v>
      </c>
      <c r="F3887" s="1" t="n">
        <f aca="false">F3886+J3886-I3886</f>
        <v>5</v>
      </c>
      <c r="G3887" s="1" t="n">
        <f aca="false">G3886+I3886-M3887</f>
        <v>2</v>
      </c>
      <c r="H3887" s="1" t="n">
        <f aca="false">$D$2-F3887</f>
        <v>1</v>
      </c>
      <c r="I3887" s="1" t="n">
        <f aca="false">MIN($C$2-IF(G3887&gt;0,G3887,0),F3887,$E$2)</f>
        <v>1</v>
      </c>
      <c r="J3887" s="1" t="n">
        <f aca="false">H3887</f>
        <v>1</v>
      </c>
      <c r="K3887" s="1" t="n">
        <f aca="false">K3886+O3886-N3886</f>
        <v>5</v>
      </c>
      <c r="L3887" s="1" t="n">
        <f aca="false">L3886+N3886-C3886</f>
        <v>2</v>
      </c>
      <c r="M3887" s="1" t="n">
        <f aca="false">$D$3-K3887-MAX(-G3886,0)</f>
        <v>1</v>
      </c>
      <c r="N3887" s="1" t="n">
        <f aca="false">MIN($C$3-IF(L3887&gt;0,L3887,0),K3887,$E$3)</f>
        <v>1</v>
      </c>
      <c r="O3887" s="1" t="n">
        <f aca="false">MIN(M3887+IF(-G3887&gt;0,-G3887,0),I3886+IF(G3886&gt;0,G3886,0))</f>
        <v>1</v>
      </c>
      <c r="P3887" s="1" t="n">
        <f aca="false">$C$6*F3887+$D$6*IF(G3887&gt;0,G3887,0)+$E$6*IF(G3887&lt;0,-G3887,0)</f>
        <v>9</v>
      </c>
      <c r="Q3887" s="1" t="n">
        <f aca="false">$C$7*K3887+$D$7*IF(L3887&gt;0,L3887,0)+$E$7*IF(L3887&lt;0,-L3887,0)</f>
        <v>18</v>
      </c>
      <c r="R3887" s="1" t="n">
        <f aca="false">P3887+Q3887</f>
        <v>27</v>
      </c>
    </row>
    <row r="3888" customFormat="false" ht="15.75" hidden="false" customHeight="false" outlineLevel="0" collapsed="false">
      <c r="A3888" s="1" t="n">
        <v>3872</v>
      </c>
      <c r="B3888" s="1" t="n">
        <f aca="true">RAND()</f>
        <v>0.427655378157006</v>
      </c>
      <c r="C3888" s="1" t="n">
        <f aca="false">VLOOKUP(B3888,$A$4:$B$14,2)</f>
        <v>2</v>
      </c>
      <c r="F3888" s="1" t="n">
        <f aca="false">F3887+J3887-I3887</f>
        <v>5</v>
      </c>
      <c r="G3888" s="1" t="n">
        <f aca="false">G3887+I3887-M3888</f>
        <v>2</v>
      </c>
      <c r="H3888" s="1" t="n">
        <f aca="false">$D$2-F3888</f>
        <v>1</v>
      </c>
      <c r="I3888" s="1" t="n">
        <f aca="false">MIN($C$2-IF(G3888&gt;0,G3888,0),F3888,$E$2)</f>
        <v>1</v>
      </c>
      <c r="J3888" s="1" t="n">
        <f aca="false">H3888</f>
        <v>1</v>
      </c>
      <c r="K3888" s="1" t="n">
        <f aca="false">K3887+O3887-N3887</f>
        <v>5</v>
      </c>
      <c r="L3888" s="1" t="n">
        <f aca="false">L3887+N3887-C3887</f>
        <v>0</v>
      </c>
      <c r="M3888" s="1" t="n">
        <f aca="false">$D$3-K3888-MAX(-G3887,0)</f>
        <v>1</v>
      </c>
      <c r="N3888" s="1" t="n">
        <f aca="false">MIN($C$3-IF(L3888&gt;0,L3888,0),K3888,$E$3)</f>
        <v>3</v>
      </c>
      <c r="O3888" s="1" t="n">
        <f aca="false">MIN(M3888+IF(-G3888&gt;0,-G3888,0),I3887+IF(G3887&gt;0,G3887,0))</f>
        <v>1</v>
      </c>
      <c r="P3888" s="1" t="n">
        <f aca="false">$C$6*F3888+$D$6*IF(G3888&gt;0,G3888,0)+$E$6*IF(G3888&lt;0,-G3888,0)</f>
        <v>9</v>
      </c>
      <c r="Q3888" s="1" t="n">
        <f aca="false">$C$7*K3888+$D$7*IF(L3888&gt;0,L3888,0)+$E$7*IF(L3888&lt;0,-L3888,0)</f>
        <v>10</v>
      </c>
      <c r="R3888" s="1" t="n">
        <f aca="false">P3888+Q3888</f>
        <v>19</v>
      </c>
    </row>
    <row r="3889" customFormat="false" ht="15.75" hidden="false" customHeight="false" outlineLevel="0" collapsed="false">
      <c r="A3889" s="1" t="n">
        <v>3873</v>
      </c>
      <c r="B3889" s="1" t="n">
        <f aca="true">RAND()</f>
        <v>0.337839791978392</v>
      </c>
      <c r="C3889" s="1" t="n">
        <f aca="false">VLOOKUP(B3889,$A$4:$B$14,2)</f>
        <v>1</v>
      </c>
      <c r="F3889" s="1" t="n">
        <f aca="false">F3888+J3888-I3888</f>
        <v>5</v>
      </c>
      <c r="G3889" s="1" t="n">
        <f aca="false">G3888+I3888-M3889</f>
        <v>0</v>
      </c>
      <c r="H3889" s="1" t="n">
        <f aca="false">$D$2-F3889</f>
        <v>1</v>
      </c>
      <c r="I3889" s="1" t="n">
        <f aca="false">MIN($C$2-IF(G3889&gt;0,G3889,0),F3889,$E$2)</f>
        <v>3</v>
      </c>
      <c r="J3889" s="1" t="n">
        <f aca="false">H3889</f>
        <v>1</v>
      </c>
      <c r="K3889" s="1" t="n">
        <f aca="false">K3888+O3888-N3888</f>
        <v>3</v>
      </c>
      <c r="L3889" s="1" t="n">
        <f aca="false">L3888+N3888-C3888</f>
        <v>1</v>
      </c>
      <c r="M3889" s="1" t="n">
        <f aca="false">$D$3-K3889-MAX(-G3888,0)</f>
        <v>3</v>
      </c>
      <c r="N3889" s="1" t="n">
        <f aca="false">MIN($C$3-IF(L3889&gt;0,L3889,0),K3889,$E$3)</f>
        <v>2</v>
      </c>
      <c r="O3889" s="1" t="n">
        <f aca="false">MIN(M3889+IF(-G3889&gt;0,-G3889,0),I3888+IF(G3888&gt;0,G3888,0))</f>
        <v>3</v>
      </c>
      <c r="P3889" s="1" t="n">
        <f aca="false">$C$6*F3889+$D$6*IF(G3889&gt;0,G3889,0)+$E$6*IF(G3889&lt;0,-G3889,0)</f>
        <v>5</v>
      </c>
      <c r="Q3889" s="1" t="n">
        <f aca="false">$C$7*K3889+$D$7*IF(L3889&gt;0,L3889,0)+$E$7*IF(L3889&lt;0,-L3889,0)</f>
        <v>10</v>
      </c>
      <c r="R3889" s="1" t="n">
        <f aca="false">P3889+Q3889</f>
        <v>15</v>
      </c>
    </row>
    <row r="3890" customFormat="false" ht="15.75" hidden="false" customHeight="false" outlineLevel="0" collapsed="false">
      <c r="A3890" s="1" t="n">
        <v>3874</v>
      </c>
      <c r="B3890" s="1" t="n">
        <f aca="true">RAND()</f>
        <v>0.687506932230459</v>
      </c>
      <c r="C3890" s="1" t="n">
        <f aca="false">VLOOKUP(B3890,$A$4:$B$14,2)</f>
        <v>3</v>
      </c>
      <c r="F3890" s="1" t="n">
        <f aca="false">F3889+J3889-I3889</f>
        <v>3</v>
      </c>
      <c r="G3890" s="1" t="n">
        <f aca="false">G3889+I3889-M3890</f>
        <v>1</v>
      </c>
      <c r="H3890" s="1" t="n">
        <f aca="false">$D$2-F3890</f>
        <v>3</v>
      </c>
      <c r="I3890" s="1" t="n">
        <f aca="false">MIN($C$2-IF(G3890&gt;0,G3890,0),F3890,$E$2)</f>
        <v>2</v>
      </c>
      <c r="J3890" s="1" t="n">
        <f aca="false">H3890</f>
        <v>3</v>
      </c>
      <c r="K3890" s="1" t="n">
        <f aca="false">K3889+O3889-N3889</f>
        <v>4</v>
      </c>
      <c r="L3890" s="1" t="n">
        <f aca="false">L3889+N3889-C3889</f>
        <v>2</v>
      </c>
      <c r="M3890" s="1" t="n">
        <f aca="false">$D$3-K3890-MAX(-G3889,0)</f>
        <v>2</v>
      </c>
      <c r="N3890" s="1" t="n">
        <f aca="false">MIN($C$3-IF(L3890&gt;0,L3890,0),K3890,$E$3)</f>
        <v>1</v>
      </c>
      <c r="O3890" s="1" t="n">
        <f aca="false">MIN(M3890+IF(-G3890&gt;0,-G3890,0),I3889+IF(G3889&gt;0,G3889,0))</f>
        <v>2</v>
      </c>
      <c r="P3890" s="1" t="n">
        <f aca="false">$C$6*F3890+$D$6*IF(G3890&gt;0,G3890,0)+$E$6*IF(G3890&lt;0,-G3890,0)</f>
        <v>5</v>
      </c>
      <c r="Q3890" s="1" t="n">
        <f aca="false">$C$7*K3890+$D$7*IF(L3890&gt;0,L3890,0)+$E$7*IF(L3890&lt;0,-L3890,0)</f>
        <v>16</v>
      </c>
      <c r="R3890" s="1" t="n">
        <f aca="false">P3890+Q3890</f>
        <v>21</v>
      </c>
    </row>
    <row r="3891" customFormat="false" ht="15.75" hidden="false" customHeight="false" outlineLevel="0" collapsed="false">
      <c r="A3891" s="1" t="n">
        <v>3875</v>
      </c>
      <c r="B3891" s="1" t="n">
        <f aca="true">RAND()</f>
        <v>0.220468710629978</v>
      </c>
      <c r="C3891" s="1" t="n">
        <f aca="false">VLOOKUP(B3891,$A$4:$B$14,2)</f>
        <v>1</v>
      </c>
      <c r="F3891" s="1" t="n">
        <f aca="false">F3890+J3890-I3890</f>
        <v>4</v>
      </c>
      <c r="G3891" s="1" t="n">
        <f aca="false">G3890+I3890-M3891</f>
        <v>2</v>
      </c>
      <c r="H3891" s="1" t="n">
        <f aca="false">$D$2-F3891</f>
        <v>2</v>
      </c>
      <c r="I3891" s="1" t="n">
        <f aca="false">MIN($C$2-IF(G3891&gt;0,G3891,0),F3891,$E$2)</f>
        <v>1</v>
      </c>
      <c r="J3891" s="1" t="n">
        <f aca="false">H3891</f>
        <v>2</v>
      </c>
      <c r="K3891" s="1" t="n">
        <f aca="false">K3890+O3890-N3890</f>
        <v>5</v>
      </c>
      <c r="L3891" s="1" t="n">
        <f aca="false">L3890+N3890-C3890</f>
        <v>0</v>
      </c>
      <c r="M3891" s="1" t="n">
        <f aca="false">$D$3-K3891-MAX(-G3890,0)</f>
        <v>1</v>
      </c>
      <c r="N3891" s="1" t="n">
        <f aca="false">MIN($C$3-IF(L3891&gt;0,L3891,0),K3891,$E$3)</f>
        <v>3</v>
      </c>
      <c r="O3891" s="1" t="n">
        <f aca="false">MIN(M3891+IF(-G3891&gt;0,-G3891,0),I3890+IF(G3890&gt;0,G3890,0))</f>
        <v>1</v>
      </c>
      <c r="P3891" s="1" t="n">
        <f aca="false">$C$6*F3891+$D$6*IF(G3891&gt;0,G3891,0)+$E$6*IF(G3891&lt;0,-G3891,0)</f>
        <v>8</v>
      </c>
      <c r="Q3891" s="1" t="n">
        <f aca="false">$C$7*K3891+$D$7*IF(L3891&gt;0,L3891,0)+$E$7*IF(L3891&lt;0,-L3891,0)</f>
        <v>10</v>
      </c>
      <c r="R3891" s="1" t="n">
        <f aca="false">P3891+Q3891</f>
        <v>18</v>
      </c>
    </row>
    <row r="3892" customFormat="false" ht="15.75" hidden="false" customHeight="false" outlineLevel="0" collapsed="false">
      <c r="A3892" s="1" t="n">
        <v>3876</v>
      </c>
      <c r="B3892" s="1" t="n">
        <f aca="true">RAND()</f>
        <v>0.724076438060755</v>
      </c>
      <c r="C3892" s="1" t="n">
        <f aca="false">VLOOKUP(B3892,$A$4:$B$14,2)</f>
        <v>3</v>
      </c>
      <c r="F3892" s="1" t="n">
        <f aca="false">F3891+J3891-I3891</f>
        <v>5</v>
      </c>
      <c r="G3892" s="1" t="n">
        <f aca="false">G3891+I3891-M3892</f>
        <v>0</v>
      </c>
      <c r="H3892" s="1" t="n">
        <f aca="false">$D$2-F3892</f>
        <v>1</v>
      </c>
      <c r="I3892" s="1" t="n">
        <f aca="false">MIN($C$2-IF(G3892&gt;0,G3892,0),F3892,$E$2)</f>
        <v>3</v>
      </c>
      <c r="J3892" s="1" t="n">
        <f aca="false">H3892</f>
        <v>1</v>
      </c>
      <c r="K3892" s="1" t="n">
        <f aca="false">K3891+O3891-N3891</f>
        <v>3</v>
      </c>
      <c r="L3892" s="1" t="n">
        <f aca="false">L3891+N3891-C3891</f>
        <v>2</v>
      </c>
      <c r="M3892" s="1" t="n">
        <f aca="false">$D$3-K3892-MAX(-G3891,0)</f>
        <v>3</v>
      </c>
      <c r="N3892" s="1" t="n">
        <f aca="false">MIN($C$3-IF(L3892&gt;0,L3892,0),K3892,$E$3)</f>
        <v>1</v>
      </c>
      <c r="O3892" s="1" t="n">
        <f aca="false">MIN(M3892+IF(-G3892&gt;0,-G3892,0),I3891+IF(G3891&gt;0,G3891,0))</f>
        <v>3</v>
      </c>
      <c r="P3892" s="1" t="n">
        <f aca="false">$C$6*F3892+$D$6*IF(G3892&gt;0,G3892,0)+$E$6*IF(G3892&lt;0,-G3892,0)</f>
        <v>5</v>
      </c>
      <c r="Q3892" s="1" t="n">
        <f aca="false">$C$7*K3892+$D$7*IF(L3892&gt;0,L3892,0)+$E$7*IF(L3892&lt;0,-L3892,0)</f>
        <v>14</v>
      </c>
      <c r="R3892" s="1" t="n">
        <f aca="false">P3892+Q3892</f>
        <v>19</v>
      </c>
    </row>
    <row r="3893" customFormat="false" ht="15.75" hidden="false" customHeight="false" outlineLevel="0" collapsed="false">
      <c r="A3893" s="1" t="n">
        <v>3877</v>
      </c>
      <c r="B3893" s="1" t="n">
        <f aca="true">RAND()</f>
        <v>0.210143235284518</v>
      </c>
      <c r="C3893" s="1" t="n">
        <f aca="false">VLOOKUP(B3893,$A$4:$B$14,2)</f>
        <v>1</v>
      </c>
      <c r="F3893" s="1" t="n">
        <f aca="false">F3892+J3892-I3892</f>
        <v>3</v>
      </c>
      <c r="G3893" s="1" t="n">
        <f aca="false">G3892+I3892-M3893</f>
        <v>2</v>
      </c>
      <c r="H3893" s="1" t="n">
        <f aca="false">$D$2-F3893</f>
        <v>3</v>
      </c>
      <c r="I3893" s="1" t="n">
        <f aca="false">MIN($C$2-IF(G3893&gt;0,G3893,0),F3893,$E$2)</f>
        <v>1</v>
      </c>
      <c r="J3893" s="1" t="n">
        <f aca="false">H3893</f>
        <v>3</v>
      </c>
      <c r="K3893" s="1" t="n">
        <f aca="false">K3892+O3892-N3892</f>
        <v>5</v>
      </c>
      <c r="L3893" s="1" t="n">
        <f aca="false">L3892+N3892-C3892</f>
        <v>0</v>
      </c>
      <c r="M3893" s="1" t="n">
        <f aca="false">$D$3-K3893-MAX(-G3892,0)</f>
        <v>1</v>
      </c>
      <c r="N3893" s="1" t="n">
        <f aca="false">MIN($C$3-IF(L3893&gt;0,L3893,0),K3893,$E$3)</f>
        <v>3</v>
      </c>
      <c r="O3893" s="1" t="n">
        <f aca="false">MIN(M3893+IF(-G3893&gt;0,-G3893,0),I3892+IF(G3892&gt;0,G3892,0))</f>
        <v>1</v>
      </c>
      <c r="P3893" s="1" t="n">
        <f aca="false">$C$6*F3893+$D$6*IF(G3893&gt;0,G3893,0)+$E$6*IF(G3893&lt;0,-G3893,0)</f>
        <v>7</v>
      </c>
      <c r="Q3893" s="1" t="n">
        <f aca="false">$C$7*K3893+$D$7*IF(L3893&gt;0,L3893,0)+$E$7*IF(L3893&lt;0,-L3893,0)</f>
        <v>10</v>
      </c>
      <c r="R3893" s="1" t="n">
        <f aca="false">P3893+Q3893</f>
        <v>17</v>
      </c>
    </row>
    <row r="3894" customFormat="false" ht="15.75" hidden="false" customHeight="false" outlineLevel="0" collapsed="false">
      <c r="A3894" s="1" t="n">
        <v>3878</v>
      </c>
      <c r="B3894" s="1" t="n">
        <f aca="true">RAND()</f>
        <v>0.00621582856646668</v>
      </c>
      <c r="C3894" s="1" t="n">
        <f aca="false">VLOOKUP(B3894,$A$4:$B$14,2)</f>
        <v>0</v>
      </c>
      <c r="F3894" s="1" t="n">
        <f aca="false">F3893+J3893-I3893</f>
        <v>5</v>
      </c>
      <c r="G3894" s="1" t="n">
        <f aca="false">G3893+I3893-M3894</f>
        <v>0</v>
      </c>
      <c r="H3894" s="1" t="n">
        <f aca="false">$D$2-F3894</f>
        <v>1</v>
      </c>
      <c r="I3894" s="1" t="n">
        <f aca="false">MIN($C$2-IF(G3894&gt;0,G3894,0),F3894,$E$2)</f>
        <v>3</v>
      </c>
      <c r="J3894" s="1" t="n">
        <f aca="false">H3894</f>
        <v>1</v>
      </c>
      <c r="K3894" s="1" t="n">
        <f aca="false">K3893+O3893-N3893</f>
        <v>3</v>
      </c>
      <c r="L3894" s="1" t="n">
        <f aca="false">L3893+N3893-C3893</f>
        <v>2</v>
      </c>
      <c r="M3894" s="1" t="n">
        <f aca="false">$D$3-K3894-MAX(-G3893,0)</f>
        <v>3</v>
      </c>
      <c r="N3894" s="1" t="n">
        <f aca="false">MIN($C$3-IF(L3894&gt;0,L3894,0),K3894,$E$3)</f>
        <v>1</v>
      </c>
      <c r="O3894" s="1" t="n">
        <f aca="false">MIN(M3894+IF(-G3894&gt;0,-G3894,0),I3893+IF(G3893&gt;0,G3893,0))</f>
        <v>3</v>
      </c>
      <c r="P3894" s="1" t="n">
        <f aca="false">$C$6*F3894+$D$6*IF(G3894&gt;0,G3894,0)+$E$6*IF(G3894&lt;0,-G3894,0)</f>
        <v>5</v>
      </c>
      <c r="Q3894" s="1" t="n">
        <f aca="false">$C$7*K3894+$D$7*IF(L3894&gt;0,L3894,0)+$E$7*IF(L3894&lt;0,-L3894,0)</f>
        <v>14</v>
      </c>
      <c r="R3894" s="1" t="n">
        <f aca="false">P3894+Q3894</f>
        <v>19</v>
      </c>
    </row>
    <row r="3895" customFormat="false" ht="15.75" hidden="false" customHeight="false" outlineLevel="0" collapsed="false">
      <c r="A3895" s="1" t="n">
        <v>3879</v>
      </c>
      <c r="B3895" s="1" t="n">
        <f aca="true">RAND()</f>
        <v>0.00293400558590627</v>
      </c>
      <c r="C3895" s="1" t="n">
        <f aca="false">VLOOKUP(B3895,$A$4:$B$14,2)</f>
        <v>0</v>
      </c>
      <c r="F3895" s="1" t="n">
        <f aca="false">F3894+J3894-I3894</f>
        <v>3</v>
      </c>
      <c r="G3895" s="1" t="n">
        <f aca="false">G3894+I3894-M3895</f>
        <v>2</v>
      </c>
      <c r="H3895" s="1" t="n">
        <f aca="false">$D$2-F3895</f>
        <v>3</v>
      </c>
      <c r="I3895" s="1" t="n">
        <f aca="false">MIN($C$2-IF(G3895&gt;0,G3895,0),F3895,$E$2)</f>
        <v>1</v>
      </c>
      <c r="J3895" s="1" t="n">
        <f aca="false">H3895</f>
        <v>3</v>
      </c>
      <c r="K3895" s="1" t="n">
        <f aca="false">K3894+O3894-N3894</f>
        <v>5</v>
      </c>
      <c r="L3895" s="1" t="n">
        <f aca="false">L3894+N3894-C3894</f>
        <v>3</v>
      </c>
      <c r="M3895" s="1" t="n">
        <f aca="false">$D$3-K3895-MAX(-G3894,0)</f>
        <v>1</v>
      </c>
      <c r="N3895" s="1" t="n">
        <f aca="false">MIN($C$3-IF(L3895&gt;0,L3895,0),K3895,$E$3)</f>
        <v>0</v>
      </c>
      <c r="O3895" s="1" t="n">
        <f aca="false">MIN(M3895+IF(-G3895&gt;0,-G3895,0),I3894+IF(G3894&gt;0,G3894,0))</f>
        <v>1</v>
      </c>
      <c r="P3895" s="1" t="n">
        <f aca="false">$C$6*F3895+$D$6*IF(G3895&gt;0,G3895,0)+$E$6*IF(G3895&lt;0,-G3895,0)</f>
        <v>7</v>
      </c>
      <c r="Q3895" s="1" t="n">
        <f aca="false">$C$7*K3895+$D$7*IF(L3895&gt;0,L3895,0)+$E$7*IF(L3895&lt;0,-L3895,0)</f>
        <v>22</v>
      </c>
      <c r="R3895" s="1" t="n">
        <f aca="false">P3895+Q3895</f>
        <v>29</v>
      </c>
    </row>
    <row r="3896" customFormat="false" ht="15.75" hidden="false" customHeight="false" outlineLevel="0" collapsed="false">
      <c r="A3896" s="1" t="n">
        <v>3880</v>
      </c>
      <c r="B3896" s="1" t="n">
        <f aca="true">RAND()</f>
        <v>0.736523885561904</v>
      </c>
      <c r="C3896" s="1" t="n">
        <f aca="false">VLOOKUP(B3896,$A$4:$B$14,2)</f>
        <v>3</v>
      </c>
      <c r="F3896" s="1" t="n">
        <f aca="false">F3895+J3895-I3895</f>
        <v>5</v>
      </c>
      <c r="G3896" s="1" t="n">
        <f aca="false">G3895+I3895-M3896</f>
        <v>3</v>
      </c>
      <c r="H3896" s="1" t="n">
        <f aca="false">$D$2-F3896</f>
        <v>1</v>
      </c>
      <c r="I3896" s="1" t="n">
        <f aca="false">MIN($C$2-IF(G3896&gt;0,G3896,0),F3896,$E$2)</f>
        <v>0</v>
      </c>
      <c r="J3896" s="1" t="n">
        <f aca="false">H3896</f>
        <v>1</v>
      </c>
      <c r="K3896" s="1" t="n">
        <f aca="false">K3895+O3895-N3895</f>
        <v>6</v>
      </c>
      <c r="L3896" s="1" t="n">
        <f aca="false">L3895+N3895-C3895</f>
        <v>3</v>
      </c>
      <c r="M3896" s="1" t="n">
        <f aca="false">$D$3-K3896-MAX(-G3895,0)</f>
        <v>0</v>
      </c>
      <c r="N3896" s="1" t="n">
        <f aca="false">MIN($C$3-IF(L3896&gt;0,L3896,0),K3896,$E$3)</f>
        <v>0</v>
      </c>
      <c r="O3896" s="1" t="n">
        <f aca="false">MIN(M3896+IF(-G3896&gt;0,-G3896,0),I3895+IF(G3895&gt;0,G3895,0))</f>
        <v>0</v>
      </c>
      <c r="P3896" s="1" t="n">
        <f aca="false">$C$6*F3896+$D$6*IF(G3896&gt;0,G3896,0)+$E$6*IF(G3896&lt;0,-G3896,0)</f>
        <v>11</v>
      </c>
      <c r="Q3896" s="1" t="n">
        <f aca="false">$C$7*K3896+$D$7*IF(L3896&gt;0,L3896,0)+$E$7*IF(L3896&lt;0,-L3896,0)</f>
        <v>24</v>
      </c>
      <c r="R3896" s="1" t="n">
        <f aca="false">P3896+Q3896</f>
        <v>35</v>
      </c>
    </row>
    <row r="3897" customFormat="false" ht="15.75" hidden="false" customHeight="false" outlineLevel="0" collapsed="false">
      <c r="A3897" s="1" t="n">
        <v>3881</v>
      </c>
      <c r="B3897" s="1" t="n">
        <f aca="true">RAND()</f>
        <v>0.964442381343336</v>
      </c>
      <c r="C3897" s="1" t="n">
        <f aca="false">VLOOKUP(B3897,$A$4:$B$14,2)</f>
        <v>5</v>
      </c>
      <c r="F3897" s="1" t="n">
        <f aca="false">F3896+J3896-I3896</f>
        <v>6</v>
      </c>
      <c r="G3897" s="1" t="n">
        <f aca="false">G3896+I3896-M3897</f>
        <v>3</v>
      </c>
      <c r="H3897" s="1" t="n">
        <f aca="false">$D$2-F3897</f>
        <v>0</v>
      </c>
      <c r="I3897" s="1" t="n">
        <f aca="false">MIN($C$2-IF(G3897&gt;0,G3897,0),F3897,$E$2)</f>
        <v>0</v>
      </c>
      <c r="J3897" s="1" t="n">
        <f aca="false">H3897</f>
        <v>0</v>
      </c>
      <c r="K3897" s="1" t="n">
        <f aca="false">K3896+O3896-N3896</f>
        <v>6</v>
      </c>
      <c r="L3897" s="1" t="n">
        <f aca="false">L3896+N3896-C3896</f>
        <v>0</v>
      </c>
      <c r="M3897" s="1" t="n">
        <f aca="false">$D$3-K3897-MAX(-G3896,0)</f>
        <v>0</v>
      </c>
      <c r="N3897" s="1" t="n">
        <f aca="false">MIN($C$3-IF(L3897&gt;0,L3897,0),K3897,$E$3)</f>
        <v>3</v>
      </c>
      <c r="O3897" s="1" t="n">
        <f aca="false">MIN(M3897+IF(-G3897&gt;0,-G3897,0),I3896+IF(G3896&gt;0,G3896,0))</f>
        <v>0</v>
      </c>
      <c r="P3897" s="1" t="n">
        <f aca="false">$C$6*F3897+$D$6*IF(G3897&gt;0,G3897,0)+$E$6*IF(G3897&lt;0,-G3897,0)</f>
        <v>12</v>
      </c>
      <c r="Q3897" s="1" t="n">
        <f aca="false">$C$7*K3897+$D$7*IF(L3897&gt;0,L3897,0)+$E$7*IF(L3897&lt;0,-L3897,0)</f>
        <v>12</v>
      </c>
      <c r="R3897" s="1" t="n">
        <f aca="false">P3897+Q3897</f>
        <v>24</v>
      </c>
    </row>
    <row r="3898" customFormat="false" ht="15.75" hidden="false" customHeight="false" outlineLevel="0" collapsed="false">
      <c r="A3898" s="1" t="n">
        <v>3882</v>
      </c>
      <c r="B3898" s="1" t="n">
        <f aca="true">RAND()</f>
        <v>0.284881998539011</v>
      </c>
      <c r="C3898" s="1" t="n">
        <f aca="false">VLOOKUP(B3898,$A$4:$B$14,2)</f>
        <v>1</v>
      </c>
      <c r="F3898" s="1" t="n">
        <f aca="false">F3897+J3897-I3897</f>
        <v>6</v>
      </c>
      <c r="G3898" s="1" t="n">
        <f aca="false">G3897+I3897-M3898</f>
        <v>0</v>
      </c>
      <c r="H3898" s="1" t="n">
        <f aca="false">$D$2-F3898</f>
        <v>0</v>
      </c>
      <c r="I3898" s="1" t="n">
        <f aca="false">MIN($C$2-IF(G3898&gt;0,G3898,0),F3898,$E$2)</f>
        <v>3</v>
      </c>
      <c r="J3898" s="1" t="n">
        <f aca="false">H3898</f>
        <v>0</v>
      </c>
      <c r="K3898" s="1" t="n">
        <f aca="false">K3897+O3897-N3897</f>
        <v>3</v>
      </c>
      <c r="L3898" s="1" t="n">
        <f aca="false">L3897+N3897-C3897</f>
        <v>-2</v>
      </c>
      <c r="M3898" s="1" t="n">
        <f aca="false">$D$3-K3898-MAX(-G3897,0)</f>
        <v>3</v>
      </c>
      <c r="N3898" s="1" t="n">
        <f aca="false">MIN($C$3-IF(L3898&gt;0,L3898,0),K3898,$E$3)</f>
        <v>3</v>
      </c>
      <c r="O3898" s="1" t="n">
        <f aca="false">MIN(M3898+IF(-G3898&gt;0,-G3898,0),I3897+IF(G3897&gt;0,G3897,0))</f>
        <v>3</v>
      </c>
      <c r="P3898" s="1" t="n">
        <f aca="false">$C$6*F3898+$D$6*IF(G3898&gt;0,G3898,0)+$E$6*IF(G3898&lt;0,-G3898,0)</f>
        <v>6</v>
      </c>
      <c r="Q3898" s="1" t="n">
        <f aca="false">$C$7*K3898+$D$7*IF(L3898&gt;0,L3898,0)+$E$7*IF(L3898&lt;0,-L3898,0)</f>
        <v>26</v>
      </c>
      <c r="R3898" s="1" t="n">
        <f aca="false">P3898+Q3898</f>
        <v>32</v>
      </c>
    </row>
    <row r="3899" customFormat="false" ht="15.75" hidden="false" customHeight="false" outlineLevel="0" collapsed="false">
      <c r="A3899" s="1" t="n">
        <v>3883</v>
      </c>
      <c r="B3899" s="1" t="n">
        <f aca="true">RAND()</f>
        <v>0.594613181282617</v>
      </c>
      <c r="C3899" s="1" t="n">
        <f aca="false">VLOOKUP(B3899,$A$4:$B$14,2)</f>
        <v>2</v>
      </c>
      <c r="F3899" s="1" t="n">
        <f aca="false">F3898+J3898-I3898</f>
        <v>3</v>
      </c>
      <c r="G3899" s="1" t="n">
        <f aca="false">G3898+I3898-M3899</f>
        <v>0</v>
      </c>
      <c r="H3899" s="1" t="n">
        <f aca="false">$D$2-F3899</f>
        <v>3</v>
      </c>
      <c r="I3899" s="1" t="n">
        <f aca="false">MIN($C$2-IF(G3899&gt;0,G3899,0),F3899,$E$2)</f>
        <v>3</v>
      </c>
      <c r="J3899" s="1" t="n">
        <f aca="false">H3899</f>
        <v>3</v>
      </c>
      <c r="K3899" s="1" t="n">
        <f aca="false">K3898+O3898-N3898</f>
        <v>3</v>
      </c>
      <c r="L3899" s="1" t="n">
        <f aca="false">L3898+N3898-C3898</f>
        <v>0</v>
      </c>
      <c r="M3899" s="1" t="n">
        <f aca="false">$D$3-K3899-MAX(-G3898,0)</f>
        <v>3</v>
      </c>
      <c r="N3899" s="1" t="n">
        <f aca="false">MIN($C$3-IF(L3899&gt;0,L3899,0),K3899,$E$3)</f>
        <v>3</v>
      </c>
      <c r="O3899" s="1" t="n">
        <f aca="false">MIN(M3899+IF(-G3899&gt;0,-G3899,0),I3898+IF(G3898&gt;0,G3898,0))</f>
        <v>3</v>
      </c>
      <c r="P3899" s="1" t="n">
        <f aca="false">$C$6*F3899+$D$6*IF(G3899&gt;0,G3899,0)+$E$6*IF(G3899&lt;0,-G3899,0)</f>
        <v>3</v>
      </c>
      <c r="Q3899" s="1" t="n">
        <f aca="false">$C$7*K3899+$D$7*IF(L3899&gt;0,L3899,0)+$E$7*IF(L3899&lt;0,-L3899,0)</f>
        <v>6</v>
      </c>
      <c r="R3899" s="1" t="n">
        <f aca="false">P3899+Q3899</f>
        <v>9</v>
      </c>
    </row>
    <row r="3900" customFormat="false" ht="15.75" hidden="false" customHeight="false" outlineLevel="0" collapsed="false">
      <c r="A3900" s="1" t="n">
        <v>3884</v>
      </c>
      <c r="B3900" s="1" t="n">
        <f aca="true">RAND()</f>
        <v>0.787396898869297</v>
      </c>
      <c r="C3900" s="1" t="n">
        <f aca="false">VLOOKUP(B3900,$A$4:$B$14,2)</f>
        <v>3</v>
      </c>
      <c r="F3900" s="1" t="n">
        <f aca="false">F3899+J3899-I3899</f>
        <v>3</v>
      </c>
      <c r="G3900" s="1" t="n">
        <f aca="false">G3899+I3899-M3900</f>
        <v>0</v>
      </c>
      <c r="H3900" s="1" t="n">
        <f aca="false">$D$2-F3900</f>
        <v>3</v>
      </c>
      <c r="I3900" s="1" t="n">
        <f aca="false">MIN($C$2-IF(G3900&gt;0,G3900,0),F3900,$E$2)</f>
        <v>3</v>
      </c>
      <c r="J3900" s="1" t="n">
        <f aca="false">H3900</f>
        <v>3</v>
      </c>
      <c r="K3900" s="1" t="n">
        <f aca="false">K3899+O3899-N3899</f>
        <v>3</v>
      </c>
      <c r="L3900" s="1" t="n">
        <f aca="false">L3899+N3899-C3899</f>
        <v>1</v>
      </c>
      <c r="M3900" s="1" t="n">
        <f aca="false">$D$3-K3900-MAX(-G3899,0)</f>
        <v>3</v>
      </c>
      <c r="N3900" s="1" t="n">
        <f aca="false">MIN($C$3-IF(L3900&gt;0,L3900,0),K3900,$E$3)</f>
        <v>2</v>
      </c>
      <c r="O3900" s="1" t="n">
        <f aca="false">MIN(M3900+IF(-G3900&gt;0,-G3900,0),I3899+IF(G3899&gt;0,G3899,0))</f>
        <v>3</v>
      </c>
      <c r="P3900" s="1" t="n">
        <f aca="false">$C$6*F3900+$D$6*IF(G3900&gt;0,G3900,0)+$E$6*IF(G3900&lt;0,-G3900,0)</f>
        <v>3</v>
      </c>
      <c r="Q3900" s="1" t="n">
        <f aca="false">$C$7*K3900+$D$7*IF(L3900&gt;0,L3900,0)+$E$7*IF(L3900&lt;0,-L3900,0)</f>
        <v>10</v>
      </c>
      <c r="R3900" s="1" t="n">
        <f aca="false">P3900+Q3900</f>
        <v>13</v>
      </c>
    </row>
    <row r="3901" customFormat="false" ht="15.75" hidden="false" customHeight="false" outlineLevel="0" collapsed="false">
      <c r="A3901" s="1" t="n">
        <v>3885</v>
      </c>
      <c r="B3901" s="1" t="n">
        <f aca="true">RAND()</f>
        <v>0.89743477108964</v>
      </c>
      <c r="C3901" s="1" t="n">
        <f aca="false">VLOOKUP(B3901,$A$4:$B$14,2)</f>
        <v>4</v>
      </c>
      <c r="F3901" s="1" t="n">
        <f aca="false">F3900+J3900-I3900</f>
        <v>3</v>
      </c>
      <c r="G3901" s="1" t="n">
        <f aca="false">G3900+I3900-M3901</f>
        <v>1</v>
      </c>
      <c r="H3901" s="1" t="n">
        <f aca="false">$D$2-F3901</f>
        <v>3</v>
      </c>
      <c r="I3901" s="1" t="n">
        <f aca="false">MIN($C$2-IF(G3901&gt;0,G3901,0),F3901,$E$2)</f>
        <v>2</v>
      </c>
      <c r="J3901" s="1" t="n">
        <f aca="false">H3901</f>
        <v>3</v>
      </c>
      <c r="K3901" s="1" t="n">
        <f aca="false">K3900+O3900-N3900</f>
        <v>4</v>
      </c>
      <c r="L3901" s="1" t="n">
        <f aca="false">L3900+N3900-C3900</f>
        <v>0</v>
      </c>
      <c r="M3901" s="1" t="n">
        <f aca="false">$D$3-K3901-MAX(-G3900,0)</f>
        <v>2</v>
      </c>
      <c r="N3901" s="1" t="n">
        <f aca="false">MIN($C$3-IF(L3901&gt;0,L3901,0),K3901,$E$3)</f>
        <v>3</v>
      </c>
      <c r="O3901" s="1" t="n">
        <f aca="false">MIN(M3901+IF(-G3901&gt;0,-G3901,0),I3900+IF(G3900&gt;0,G3900,0))</f>
        <v>2</v>
      </c>
      <c r="P3901" s="1" t="n">
        <f aca="false">$C$6*F3901+$D$6*IF(G3901&gt;0,G3901,0)+$E$6*IF(G3901&lt;0,-G3901,0)</f>
        <v>5</v>
      </c>
      <c r="Q3901" s="1" t="n">
        <f aca="false">$C$7*K3901+$D$7*IF(L3901&gt;0,L3901,0)+$E$7*IF(L3901&lt;0,-L3901,0)</f>
        <v>8</v>
      </c>
      <c r="R3901" s="1" t="n">
        <f aca="false">P3901+Q3901</f>
        <v>13</v>
      </c>
    </row>
    <row r="3902" customFormat="false" ht="15.75" hidden="false" customHeight="false" outlineLevel="0" collapsed="false">
      <c r="A3902" s="1" t="n">
        <v>3886</v>
      </c>
      <c r="B3902" s="1" t="n">
        <f aca="true">RAND()</f>
        <v>0.424333681673586</v>
      </c>
      <c r="C3902" s="1" t="n">
        <f aca="false">VLOOKUP(B3902,$A$4:$B$14,2)</f>
        <v>2</v>
      </c>
      <c r="F3902" s="1" t="n">
        <f aca="false">F3901+J3901-I3901</f>
        <v>4</v>
      </c>
      <c r="G3902" s="1" t="n">
        <f aca="false">G3901+I3901-M3902</f>
        <v>0</v>
      </c>
      <c r="H3902" s="1" t="n">
        <f aca="false">$D$2-F3902</f>
        <v>2</v>
      </c>
      <c r="I3902" s="1" t="n">
        <f aca="false">MIN($C$2-IF(G3902&gt;0,G3902,0),F3902,$E$2)</f>
        <v>3</v>
      </c>
      <c r="J3902" s="1" t="n">
        <f aca="false">H3902</f>
        <v>2</v>
      </c>
      <c r="K3902" s="1" t="n">
        <f aca="false">K3901+O3901-N3901</f>
        <v>3</v>
      </c>
      <c r="L3902" s="1" t="n">
        <f aca="false">L3901+N3901-C3901</f>
        <v>-1</v>
      </c>
      <c r="M3902" s="1" t="n">
        <f aca="false">$D$3-K3902-MAX(-G3901,0)</f>
        <v>3</v>
      </c>
      <c r="N3902" s="1" t="n">
        <f aca="false">MIN($C$3-IF(L3902&gt;0,L3902,0),K3902,$E$3)</f>
        <v>3</v>
      </c>
      <c r="O3902" s="1" t="n">
        <f aca="false">MIN(M3902+IF(-G3902&gt;0,-G3902,0),I3901+IF(G3901&gt;0,G3901,0))</f>
        <v>3</v>
      </c>
      <c r="P3902" s="1" t="n">
        <f aca="false">$C$6*F3902+$D$6*IF(G3902&gt;0,G3902,0)+$E$6*IF(G3902&lt;0,-G3902,0)</f>
        <v>4</v>
      </c>
      <c r="Q3902" s="1" t="n">
        <f aca="false">$C$7*K3902+$D$7*IF(L3902&gt;0,L3902,0)+$E$7*IF(L3902&lt;0,-L3902,0)</f>
        <v>16</v>
      </c>
      <c r="R3902" s="1" t="n">
        <f aca="false">P3902+Q3902</f>
        <v>20</v>
      </c>
    </row>
    <row r="3903" customFormat="false" ht="15.75" hidden="false" customHeight="false" outlineLevel="0" collapsed="false">
      <c r="A3903" s="1" t="n">
        <v>3887</v>
      </c>
      <c r="B3903" s="1" t="n">
        <f aca="true">RAND()</f>
        <v>0.379749692185232</v>
      </c>
      <c r="C3903" s="1" t="n">
        <f aca="false">VLOOKUP(B3903,$A$4:$B$14,2)</f>
        <v>1</v>
      </c>
      <c r="F3903" s="1" t="n">
        <f aca="false">F3902+J3902-I3902</f>
        <v>3</v>
      </c>
      <c r="G3903" s="1" t="n">
        <f aca="false">G3902+I3902-M3903</f>
        <v>0</v>
      </c>
      <c r="H3903" s="1" t="n">
        <f aca="false">$D$2-F3903</f>
        <v>3</v>
      </c>
      <c r="I3903" s="1" t="n">
        <f aca="false">MIN($C$2-IF(G3903&gt;0,G3903,0),F3903,$E$2)</f>
        <v>3</v>
      </c>
      <c r="J3903" s="1" t="n">
        <f aca="false">H3903</f>
        <v>3</v>
      </c>
      <c r="K3903" s="1" t="n">
        <f aca="false">K3902+O3902-N3902</f>
        <v>3</v>
      </c>
      <c r="L3903" s="1" t="n">
        <f aca="false">L3902+N3902-C3902</f>
        <v>0</v>
      </c>
      <c r="M3903" s="1" t="n">
        <f aca="false">$D$3-K3903-MAX(-G3902,0)</f>
        <v>3</v>
      </c>
      <c r="N3903" s="1" t="n">
        <f aca="false">MIN($C$3-IF(L3903&gt;0,L3903,0),K3903,$E$3)</f>
        <v>3</v>
      </c>
      <c r="O3903" s="1" t="n">
        <f aca="false">MIN(M3903+IF(-G3903&gt;0,-G3903,0),I3902+IF(G3902&gt;0,G3902,0))</f>
        <v>3</v>
      </c>
      <c r="P3903" s="1" t="n">
        <f aca="false">$C$6*F3903+$D$6*IF(G3903&gt;0,G3903,0)+$E$6*IF(G3903&lt;0,-G3903,0)</f>
        <v>3</v>
      </c>
      <c r="Q3903" s="1" t="n">
        <f aca="false">$C$7*K3903+$D$7*IF(L3903&gt;0,L3903,0)+$E$7*IF(L3903&lt;0,-L3903,0)</f>
        <v>6</v>
      </c>
      <c r="R3903" s="1" t="n">
        <f aca="false">P3903+Q3903</f>
        <v>9</v>
      </c>
    </row>
    <row r="3904" customFormat="false" ht="15.75" hidden="false" customHeight="false" outlineLevel="0" collapsed="false">
      <c r="A3904" s="1" t="n">
        <v>3888</v>
      </c>
      <c r="B3904" s="1" t="n">
        <f aca="true">RAND()</f>
        <v>0.280669942079248</v>
      </c>
      <c r="C3904" s="1" t="n">
        <f aca="false">VLOOKUP(B3904,$A$4:$B$14,2)</f>
        <v>1</v>
      </c>
      <c r="F3904" s="1" t="n">
        <f aca="false">F3903+J3903-I3903</f>
        <v>3</v>
      </c>
      <c r="G3904" s="1" t="n">
        <f aca="false">G3903+I3903-M3904</f>
        <v>0</v>
      </c>
      <c r="H3904" s="1" t="n">
        <f aca="false">$D$2-F3904</f>
        <v>3</v>
      </c>
      <c r="I3904" s="1" t="n">
        <f aca="false">MIN($C$2-IF(G3904&gt;0,G3904,0),F3904,$E$2)</f>
        <v>3</v>
      </c>
      <c r="J3904" s="1" t="n">
        <f aca="false">H3904</f>
        <v>3</v>
      </c>
      <c r="K3904" s="1" t="n">
        <f aca="false">K3903+O3903-N3903</f>
        <v>3</v>
      </c>
      <c r="L3904" s="1" t="n">
        <f aca="false">L3903+N3903-C3903</f>
        <v>2</v>
      </c>
      <c r="M3904" s="1" t="n">
        <f aca="false">$D$3-K3904-MAX(-G3903,0)</f>
        <v>3</v>
      </c>
      <c r="N3904" s="1" t="n">
        <f aca="false">MIN($C$3-IF(L3904&gt;0,L3904,0),K3904,$E$3)</f>
        <v>1</v>
      </c>
      <c r="O3904" s="1" t="n">
        <f aca="false">MIN(M3904+IF(-G3904&gt;0,-G3904,0),I3903+IF(G3903&gt;0,G3903,0))</f>
        <v>3</v>
      </c>
      <c r="P3904" s="1" t="n">
        <f aca="false">$C$6*F3904+$D$6*IF(G3904&gt;0,G3904,0)+$E$6*IF(G3904&lt;0,-G3904,0)</f>
        <v>3</v>
      </c>
      <c r="Q3904" s="1" t="n">
        <f aca="false">$C$7*K3904+$D$7*IF(L3904&gt;0,L3904,0)+$E$7*IF(L3904&lt;0,-L3904,0)</f>
        <v>14</v>
      </c>
      <c r="R3904" s="1" t="n">
        <f aca="false">P3904+Q3904</f>
        <v>17</v>
      </c>
    </row>
    <row r="3905" customFormat="false" ht="15.75" hidden="false" customHeight="false" outlineLevel="0" collapsed="false">
      <c r="A3905" s="1" t="n">
        <v>3889</v>
      </c>
      <c r="B3905" s="1" t="n">
        <f aca="true">RAND()</f>
        <v>0.641958891826089</v>
      </c>
      <c r="C3905" s="1" t="n">
        <f aca="false">VLOOKUP(B3905,$A$4:$B$14,2)</f>
        <v>2</v>
      </c>
      <c r="F3905" s="1" t="n">
        <f aca="false">F3904+J3904-I3904</f>
        <v>3</v>
      </c>
      <c r="G3905" s="1" t="n">
        <f aca="false">G3904+I3904-M3905</f>
        <v>2</v>
      </c>
      <c r="H3905" s="1" t="n">
        <f aca="false">$D$2-F3905</f>
        <v>3</v>
      </c>
      <c r="I3905" s="1" t="n">
        <f aca="false">MIN($C$2-IF(G3905&gt;0,G3905,0),F3905,$E$2)</f>
        <v>1</v>
      </c>
      <c r="J3905" s="1" t="n">
        <f aca="false">H3905</f>
        <v>3</v>
      </c>
      <c r="K3905" s="1" t="n">
        <f aca="false">K3904+O3904-N3904</f>
        <v>5</v>
      </c>
      <c r="L3905" s="1" t="n">
        <f aca="false">L3904+N3904-C3904</f>
        <v>2</v>
      </c>
      <c r="M3905" s="1" t="n">
        <f aca="false">$D$3-K3905-MAX(-G3904,0)</f>
        <v>1</v>
      </c>
      <c r="N3905" s="1" t="n">
        <f aca="false">MIN($C$3-IF(L3905&gt;0,L3905,0),K3905,$E$3)</f>
        <v>1</v>
      </c>
      <c r="O3905" s="1" t="n">
        <f aca="false">MIN(M3905+IF(-G3905&gt;0,-G3905,0),I3904+IF(G3904&gt;0,G3904,0))</f>
        <v>1</v>
      </c>
      <c r="P3905" s="1" t="n">
        <f aca="false">$C$6*F3905+$D$6*IF(G3905&gt;0,G3905,0)+$E$6*IF(G3905&lt;0,-G3905,0)</f>
        <v>7</v>
      </c>
      <c r="Q3905" s="1" t="n">
        <f aca="false">$C$7*K3905+$D$7*IF(L3905&gt;0,L3905,0)+$E$7*IF(L3905&lt;0,-L3905,0)</f>
        <v>18</v>
      </c>
      <c r="R3905" s="1" t="n">
        <f aca="false">P3905+Q3905</f>
        <v>25</v>
      </c>
    </row>
    <row r="3906" customFormat="false" ht="15.75" hidden="false" customHeight="false" outlineLevel="0" collapsed="false">
      <c r="A3906" s="1" t="n">
        <v>3890</v>
      </c>
      <c r="B3906" s="1" t="n">
        <f aca="true">RAND()</f>
        <v>0.64857622126926</v>
      </c>
      <c r="C3906" s="1" t="n">
        <f aca="false">VLOOKUP(B3906,$A$4:$B$14,2)</f>
        <v>2</v>
      </c>
      <c r="F3906" s="1" t="n">
        <f aca="false">F3905+J3905-I3905</f>
        <v>5</v>
      </c>
      <c r="G3906" s="1" t="n">
        <f aca="false">G3905+I3905-M3906</f>
        <v>2</v>
      </c>
      <c r="H3906" s="1" t="n">
        <f aca="false">$D$2-F3906</f>
        <v>1</v>
      </c>
      <c r="I3906" s="1" t="n">
        <f aca="false">MIN($C$2-IF(G3906&gt;0,G3906,0),F3906,$E$2)</f>
        <v>1</v>
      </c>
      <c r="J3906" s="1" t="n">
        <f aca="false">H3906</f>
        <v>1</v>
      </c>
      <c r="K3906" s="1" t="n">
        <f aca="false">K3905+O3905-N3905</f>
        <v>5</v>
      </c>
      <c r="L3906" s="1" t="n">
        <f aca="false">L3905+N3905-C3905</f>
        <v>1</v>
      </c>
      <c r="M3906" s="1" t="n">
        <f aca="false">$D$3-K3906-MAX(-G3905,0)</f>
        <v>1</v>
      </c>
      <c r="N3906" s="1" t="n">
        <f aca="false">MIN($C$3-IF(L3906&gt;0,L3906,0),K3906,$E$3)</f>
        <v>2</v>
      </c>
      <c r="O3906" s="1" t="n">
        <f aca="false">MIN(M3906+IF(-G3906&gt;0,-G3906,0),I3905+IF(G3905&gt;0,G3905,0))</f>
        <v>1</v>
      </c>
      <c r="P3906" s="1" t="n">
        <f aca="false">$C$6*F3906+$D$6*IF(G3906&gt;0,G3906,0)+$E$6*IF(G3906&lt;0,-G3906,0)</f>
        <v>9</v>
      </c>
      <c r="Q3906" s="1" t="n">
        <f aca="false">$C$7*K3906+$D$7*IF(L3906&gt;0,L3906,0)+$E$7*IF(L3906&lt;0,-L3906,0)</f>
        <v>14</v>
      </c>
      <c r="R3906" s="1" t="n">
        <f aca="false">P3906+Q3906</f>
        <v>23</v>
      </c>
    </row>
    <row r="3907" customFormat="false" ht="15.75" hidden="false" customHeight="false" outlineLevel="0" collapsed="false">
      <c r="A3907" s="1" t="n">
        <v>3891</v>
      </c>
      <c r="B3907" s="1" t="n">
        <f aca="true">RAND()</f>
        <v>0.680369795100821</v>
      </c>
      <c r="C3907" s="1" t="n">
        <f aca="false">VLOOKUP(B3907,$A$4:$B$14,2)</f>
        <v>3</v>
      </c>
      <c r="F3907" s="1" t="n">
        <f aca="false">F3906+J3906-I3906</f>
        <v>5</v>
      </c>
      <c r="G3907" s="1" t="n">
        <f aca="false">G3906+I3906-M3907</f>
        <v>1</v>
      </c>
      <c r="H3907" s="1" t="n">
        <f aca="false">$D$2-F3907</f>
        <v>1</v>
      </c>
      <c r="I3907" s="1" t="n">
        <f aca="false">MIN($C$2-IF(G3907&gt;0,G3907,0),F3907,$E$2)</f>
        <v>2</v>
      </c>
      <c r="J3907" s="1" t="n">
        <f aca="false">H3907</f>
        <v>1</v>
      </c>
      <c r="K3907" s="1" t="n">
        <f aca="false">K3906+O3906-N3906</f>
        <v>4</v>
      </c>
      <c r="L3907" s="1" t="n">
        <f aca="false">L3906+N3906-C3906</f>
        <v>1</v>
      </c>
      <c r="M3907" s="1" t="n">
        <f aca="false">$D$3-K3907-MAX(-G3906,0)</f>
        <v>2</v>
      </c>
      <c r="N3907" s="1" t="n">
        <f aca="false">MIN($C$3-IF(L3907&gt;0,L3907,0),K3907,$E$3)</f>
        <v>2</v>
      </c>
      <c r="O3907" s="1" t="n">
        <f aca="false">MIN(M3907+IF(-G3907&gt;0,-G3907,0),I3906+IF(G3906&gt;0,G3906,0))</f>
        <v>2</v>
      </c>
      <c r="P3907" s="1" t="n">
        <f aca="false">$C$6*F3907+$D$6*IF(G3907&gt;0,G3907,0)+$E$6*IF(G3907&lt;0,-G3907,0)</f>
        <v>7</v>
      </c>
      <c r="Q3907" s="1" t="n">
        <f aca="false">$C$7*K3907+$D$7*IF(L3907&gt;0,L3907,0)+$E$7*IF(L3907&lt;0,-L3907,0)</f>
        <v>12</v>
      </c>
      <c r="R3907" s="1" t="n">
        <f aca="false">P3907+Q3907</f>
        <v>19</v>
      </c>
    </row>
    <row r="3908" customFormat="false" ht="15.75" hidden="false" customHeight="false" outlineLevel="0" collapsed="false">
      <c r="A3908" s="1" t="n">
        <v>3892</v>
      </c>
      <c r="B3908" s="1" t="n">
        <f aca="true">RAND()</f>
        <v>0.862331518459919</v>
      </c>
      <c r="C3908" s="1" t="n">
        <f aca="false">VLOOKUP(B3908,$A$4:$B$14,2)</f>
        <v>4</v>
      </c>
      <c r="F3908" s="1" t="n">
        <f aca="false">F3907+J3907-I3907</f>
        <v>4</v>
      </c>
      <c r="G3908" s="1" t="n">
        <f aca="false">G3907+I3907-M3908</f>
        <v>1</v>
      </c>
      <c r="H3908" s="1" t="n">
        <f aca="false">$D$2-F3908</f>
        <v>2</v>
      </c>
      <c r="I3908" s="1" t="n">
        <f aca="false">MIN($C$2-IF(G3908&gt;0,G3908,0),F3908,$E$2)</f>
        <v>2</v>
      </c>
      <c r="J3908" s="1" t="n">
        <f aca="false">H3908</f>
        <v>2</v>
      </c>
      <c r="K3908" s="1" t="n">
        <f aca="false">K3907+O3907-N3907</f>
        <v>4</v>
      </c>
      <c r="L3908" s="1" t="n">
        <f aca="false">L3907+N3907-C3907</f>
        <v>0</v>
      </c>
      <c r="M3908" s="1" t="n">
        <f aca="false">$D$3-K3908-MAX(-G3907,0)</f>
        <v>2</v>
      </c>
      <c r="N3908" s="1" t="n">
        <f aca="false">MIN($C$3-IF(L3908&gt;0,L3908,0),K3908,$E$3)</f>
        <v>3</v>
      </c>
      <c r="O3908" s="1" t="n">
        <f aca="false">MIN(M3908+IF(-G3908&gt;0,-G3908,0),I3907+IF(G3907&gt;0,G3907,0))</f>
        <v>2</v>
      </c>
      <c r="P3908" s="1" t="n">
        <f aca="false">$C$6*F3908+$D$6*IF(G3908&gt;0,G3908,0)+$E$6*IF(G3908&lt;0,-G3908,0)</f>
        <v>6</v>
      </c>
      <c r="Q3908" s="1" t="n">
        <f aca="false">$C$7*K3908+$D$7*IF(L3908&gt;0,L3908,0)+$E$7*IF(L3908&lt;0,-L3908,0)</f>
        <v>8</v>
      </c>
      <c r="R3908" s="1" t="n">
        <f aca="false">P3908+Q3908</f>
        <v>14</v>
      </c>
    </row>
    <row r="3909" customFormat="false" ht="15.75" hidden="false" customHeight="false" outlineLevel="0" collapsed="false">
      <c r="A3909" s="1" t="n">
        <v>3893</v>
      </c>
      <c r="B3909" s="1" t="n">
        <f aca="true">RAND()</f>
        <v>0.596534342867259</v>
      </c>
      <c r="C3909" s="1" t="n">
        <f aca="false">VLOOKUP(B3909,$A$4:$B$14,2)</f>
        <v>2</v>
      </c>
      <c r="F3909" s="1" t="n">
        <f aca="false">F3908+J3908-I3908</f>
        <v>4</v>
      </c>
      <c r="G3909" s="1" t="n">
        <f aca="false">G3908+I3908-M3909</f>
        <v>0</v>
      </c>
      <c r="H3909" s="1" t="n">
        <f aca="false">$D$2-F3909</f>
        <v>2</v>
      </c>
      <c r="I3909" s="1" t="n">
        <f aca="false">MIN($C$2-IF(G3909&gt;0,G3909,0),F3909,$E$2)</f>
        <v>3</v>
      </c>
      <c r="J3909" s="1" t="n">
        <f aca="false">H3909</f>
        <v>2</v>
      </c>
      <c r="K3909" s="1" t="n">
        <f aca="false">K3908+O3908-N3908</f>
        <v>3</v>
      </c>
      <c r="L3909" s="1" t="n">
        <f aca="false">L3908+N3908-C3908</f>
        <v>-1</v>
      </c>
      <c r="M3909" s="1" t="n">
        <f aca="false">$D$3-K3909-MAX(-G3908,0)</f>
        <v>3</v>
      </c>
      <c r="N3909" s="1" t="n">
        <f aca="false">MIN($C$3-IF(L3909&gt;0,L3909,0),K3909,$E$3)</f>
        <v>3</v>
      </c>
      <c r="O3909" s="1" t="n">
        <f aca="false">MIN(M3909+IF(-G3909&gt;0,-G3909,0),I3908+IF(G3908&gt;0,G3908,0))</f>
        <v>3</v>
      </c>
      <c r="P3909" s="1" t="n">
        <f aca="false">$C$6*F3909+$D$6*IF(G3909&gt;0,G3909,0)+$E$6*IF(G3909&lt;0,-G3909,0)</f>
        <v>4</v>
      </c>
      <c r="Q3909" s="1" t="n">
        <f aca="false">$C$7*K3909+$D$7*IF(L3909&gt;0,L3909,0)+$E$7*IF(L3909&lt;0,-L3909,0)</f>
        <v>16</v>
      </c>
      <c r="R3909" s="1" t="n">
        <f aca="false">P3909+Q3909</f>
        <v>20</v>
      </c>
    </row>
    <row r="3910" customFormat="false" ht="15.75" hidden="false" customHeight="false" outlineLevel="0" collapsed="false">
      <c r="A3910" s="1" t="n">
        <v>3894</v>
      </c>
      <c r="B3910" s="1" t="n">
        <f aca="true">RAND()</f>
        <v>0.628554269262629</v>
      </c>
      <c r="C3910" s="1" t="n">
        <f aca="false">VLOOKUP(B3910,$A$4:$B$14,2)</f>
        <v>2</v>
      </c>
      <c r="F3910" s="1" t="n">
        <f aca="false">F3909+J3909-I3909</f>
        <v>3</v>
      </c>
      <c r="G3910" s="1" t="n">
        <f aca="false">G3909+I3909-M3910</f>
        <v>0</v>
      </c>
      <c r="H3910" s="1" t="n">
        <f aca="false">$D$2-F3910</f>
        <v>3</v>
      </c>
      <c r="I3910" s="1" t="n">
        <f aca="false">MIN($C$2-IF(G3910&gt;0,G3910,0),F3910,$E$2)</f>
        <v>3</v>
      </c>
      <c r="J3910" s="1" t="n">
        <f aca="false">H3910</f>
        <v>3</v>
      </c>
      <c r="K3910" s="1" t="n">
        <f aca="false">K3909+O3909-N3909</f>
        <v>3</v>
      </c>
      <c r="L3910" s="1" t="n">
        <f aca="false">L3909+N3909-C3909</f>
        <v>0</v>
      </c>
      <c r="M3910" s="1" t="n">
        <f aca="false">$D$3-K3910-MAX(-G3909,0)</f>
        <v>3</v>
      </c>
      <c r="N3910" s="1" t="n">
        <f aca="false">MIN($C$3-IF(L3910&gt;0,L3910,0),K3910,$E$3)</f>
        <v>3</v>
      </c>
      <c r="O3910" s="1" t="n">
        <f aca="false">MIN(M3910+IF(-G3910&gt;0,-G3910,0),I3909+IF(G3909&gt;0,G3909,0))</f>
        <v>3</v>
      </c>
      <c r="P3910" s="1" t="n">
        <f aca="false">$C$6*F3910+$D$6*IF(G3910&gt;0,G3910,0)+$E$6*IF(G3910&lt;0,-G3910,0)</f>
        <v>3</v>
      </c>
      <c r="Q3910" s="1" t="n">
        <f aca="false">$C$7*K3910+$D$7*IF(L3910&gt;0,L3910,0)+$E$7*IF(L3910&lt;0,-L3910,0)</f>
        <v>6</v>
      </c>
      <c r="R3910" s="1" t="n">
        <f aca="false">P3910+Q3910</f>
        <v>9</v>
      </c>
    </row>
    <row r="3911" customFormat="false" ht="15.75" hidden="false" customHeight="false" outlineLevel="0" collapsed="false">
      <c r="A3911" s="1" t="n">
        <v>3895</v>
      </c>
      <c r="B3911" s="1" t="n">
        <f aca="true">RAND()</f>
        <v>0.539109697597234</v>
      </c>
      <c r="C3911" s="1" t="n">
        <f aca="false">VLOOKUP(B3911,$A$4:$B$14,2)</f>
        <v>2</v>
      </c>
      <c r="F3911" s="1" t="n">
        <f aca="false">F3910+J3910-I3910</f>
        <v>3</v>
      </c>
      <c r="G3911" s="1" t="n">
        <f aca="false">G3910+I3910-M3911</f>
        <v>0</v>
      </c>
      <c r="H3911" s="1" t="n">
        <f aca="false">$D$2-F3911</f>
        <v>3</v>
      </c>
      <c r="I3911" s="1" t="n">
        <f aca="false">MIN($C$2-IF(G3911&gt;0,G3911,0),F3911,$E$2)</f>
        <v>3</v>
      </c>
      <c r="J3911" s="1" t="n">
        <f aca="false">H3911</f>
        <v>3</v>
      </c>
      <c r="K3911" s="1" t="n">
        <f aca="false">K3910+O3910-N3910</f>
        <v>3</v>
      </c>
      <c r="L3911" s="1" t="n">
        <f aca="false">L3910+N3910-C3910</f>
        <v>1</v>
      </c>
      <c r="M3911" s="1" t="n">
        <f aca="false">$D$3-K3911-MAX(-G3910,0)</f>
        <v>3</v>
      </c>
      <c r="N3911" s="1" t="n">
        <f aca="false">MIN($C$3-IF(L3911&gt;0,L3911,0),K3911,$E$3)</f>
        <v>2</v>
      </c>
      <c r="O3911" s="1" t="n">
        <f aca="false">MIN(M3911+IF(-G3911&gt;0,-G3911,0),I3910+IF(G3910&gt;0,G3910,0))</f>
        <v>3</v>
      </c>
      <c r="P3911" s="1" t="n">
        <f aca="false">$C$6*F3911+$D$6*IF(G3911&gt;0,G3911,0)+$E$6*IF(G3911&lt;0,-G3911,0)</f>
        <v>3</v>
      </c>
      <c r="Q3911" s="1" t="n">
        <f aca="false">$C$7*K3911+$D$7*IF(L3911&gt;0,L3911,0)+$E$7*IF(L3911&lt;0,-L3911,0)</f>
        <v>10</v>
      </c>
      <c r="R3911" s="1" t="n">
        <f aca="false">P3911+Q3911</f>
        <v>13</v>
      </c>
    </row>
    <row r="3912" customFormat="false" ht="15.75" hidden="false" customHeight="false" outlineLevel="0" collapsed="false">
      <c r="A3912" s="1" t="n">
        <v>3896</v>
      </c>
      <c r="B3912" s="1" t="n">
        <f aca="true">RAND()</f>
        <v>0.252156742710292</v>
      </c>
      <c r="C3912" s="1" t="n">
        <f aca="false">VLOOKUP(B3912,$A$4:$B$14,2)</f>
        <v>1</v>
      </c>
      <c r="F3912" s="1" t="n">
        <f aca="false">F3911+J3911-I3911</f>
        <v>3</v>
      </c>
      <c r="G3912" s="1" t="n">
        <f aca="false">G3911+I3911-M3912</f>
        <v>1</v>
      </c>
      <c r="H3912" s="1" t="n">
        <f aca="false">$D$2-F3912</f>
        <v>3</v>
      </c>
      <c r="I3912" s="1" t="n">
        <f aca="false">MIN($C$2-IF(G3912&gt;0,G3912,0),F3912,$E$2)</f>
        <v>2</v>
      </c>
      <c r="J3912" s="1" t="n">
        <f aca="false">H3912</f>
        <v>3</v>
      </c>
      <c r="K3912" s="1" t="n">
        <f aca="false">K3911+O3911-N3911</f>
        <v>4</v>
      </c>
      <c r="L3912" s="1" t="n">
        <f aca="false">L3911+N3911-C3911</f>
        <v>1</v>
      </c>
      <c r="M3912" s="1" t="n">
        <f aca="false">$D$3-K3912-MAX(-G3911,0)</f>
        <v>2</v>
      </c>
      <c r="N3912" s="1" t="n">
        <f aca="false">MIN($C$3-IF(L3912&gt;0,L3912,0),K3912,$E$3)</f>
        <v>2</v>
      </c>
      <c r="O3912" s="1" t="n">
        <f aca="false">MIN(M3912+IF(-G3912&gt;0,-G3912,0),I3911+IF(G3911&gt;0,G3911,0))</f>
        <v>2</v>
      </c>
      <c r="P3912" s="1" t="n">
        <f aca="false">$C$6*F3912+$D$6*IF(G3912&gt;0,G3912,0)+$E$6*IF(G3912&lt;0,-G3912,0)</f>
        <v>5</v>
      </c>
      <c r="Q3912" s="1" t="n">
        <f aca="false">$C$7*K3912+$D$7*IF(L3912&gt;0,L3912,0)+$E$7*IF(L3912&lt;0,-L3912,0)</f>
        <v>12</v>
      </c>
      <c r="R3912" s="1" t="n">
        <f aca="false">P3912+Q3912</f>
        <v>17</v>
      </c>
    </row>
    <row r="3913" customFormat="false" ht="15.75" hidden="false" customHeight="false" outlineLevel="0" collapsed="false">
      <c r="A3913" s="1" t="n">
        <v>3897</v>
      </c>
      <c r="B3913" s="1" t="n">
        <f aca="true">RAND()</f>
        <v>0.313924158479557</v>
      </c>
      <c r="C3913" s="1" t="n">
        <f aca="false">VLOOKUP(B3913,$A$4:$B$14,2)</f>
        <v>1</v>
      </c>
      <c r="F3913" s="1" t="n">
        <f aca="false">F3912+J3912-I3912</f>
        <v>4</v>
      </c>
      <c r="G3913" s="1" t="n">
        <f aca="false">G3912+I3912-M3913</f>
        <v>1</v>
      </c>
      <c r="H3913" s="1" t="n">
        <f aca="false">$D$2-F3913</f>
        <v>2</v>
      </c>
      <c r="I3913" s="1" t="n">
        <f aca="false">MIN($C$2-IF(G3913&gt;0,G3913,0),F3913,$E$2)</f>
        <v>2</v>
      </c>
      <c r="J3913" s="1" t="n">
        <f aca="false">H3913</f>
        <v>2</v>
      </c>
      <c r="K3913" s="1" t="n">
        <f aca="false">K3912+O3912-N3912</f>
        <v>4</v>
      </c>
      <c r="L3913" s="1" t="n">
        <f aca="false">L3912+N3912-C3912</f>
        <v>2</v>
      </c>
      <c r="M3913" s="1" t="n">
        <f aca="false">$D$3-K3913-MAX(-G3912,0)</f>
        <v>2</v>
      </c>
      <c r="N3913" s="1" t="n">
        <f aca="false">MIN($C$3-IF(L3913&gt;0,L3913,0),K3913,$E$3)</f>
        <v>1</v>
      </c>
      <c r="O3913" s="1" t="n">
        <f aca="false">MIN(M3913+IF(-G3913&gt;0,-G3913,0),I3912+IF(G3912&gt;0,G3912,0))</f>
        <v>2</v>
      </c>
      <c r="P3913" s="1" t="n">
        <f aca="false">$C$6*F3913+$D$6*IF(G3913&gt;0,G3913,0)+$E$6*IF(G3913&lt;0,-G3913,0)</f>
        <v>6</v>
      </c>
      <c r="Q3913" s="1" t="n">
        <f aca="false">$C$7*K3913+$D$7*IF(L3913&gt;0,L3913,0)+$E$7*IF(L3913&lt;0,-L3913,0)</f>
        <v>16</v>
      </c>
      <c r="R3913" s="1" t="n">
        <f aca="false">P3913+Q3913</f>
        <v>22</v>
      </c>
    </row>
    <row r="3914" customFormat="false" ht="15.75" hidden="false" customHeight="false" outlineLevel="0" collapsed="false">
      <c r="A3914" s="1" t="n">
        <v>3898</v>
      </c>
      <c r="B3914" s="1" t="n">
        <f aca="true">RAND()</f>
        <v>0.327611848592768</v>
      </c>
      <c r="C3914" s="1" t="n">
        <f aca="false">VLOOKUP(B3914,$A$4:$B$14,2)</f>
        <v>1</v>
      </c>
      <c r="F3914" s="1" t="n">
        <f aca="false">F3913+J3913-I3913</f>
        <v>4</v>
      </c>
      <c r="G3914" s="1" t="n">
        <f aca="false">G3913+I3913-M3914</f>
        <v>2</v>
      </c>
      <c r="H3914" s="1" t="n">
        <f aca="false">$D$2-F3914</f>
        <v>2</v>
      </c>
      <c r="I3914" s="1" t="n">
        <f aca="false">MIN($C$2-IF(G3914&gt;0,G3914,0),F3914,$E$2)</f>
        <v>1</v>
      </c>
      <c r="J3914" s="1" t="n">
        <f aca="false">H3914</f>
        <v>2</v>
      </c>
      <c r="K3914" s="1" t="n">
        <f aca="false">K3913+O3913-N3913</f>
        <v>5</v>
      </c>
      <c r="L3914" s="1" t="n">
        <f aca="false">L3913+N3913-C3913</f>
        <v>2</v>
      </c>
      <c r="M3914" s="1" t="n">
        <f aca="false">$D$3-K3914-MAX(-G3913,0)</f>
        <v>1</v>
      </c>
      <c r="N3914" s="1" t="n">
        <f aca="false">MIN($C$3-IF(L3914&gt;0,L3914,0),K3914,$E$3)</f>
        <v>1</v>
      </c>
      <c r="O3914" s="1" t="n">
        <f aca="false">MIN(M3914+IF(-G3914&gt;0,-G3914,0),I3913+IF(G3913&gt;0,G3913,0))</f>
        <v>1</v>
      </c>
      <c r="P3914" s="1" t="n">
        <f aca="false">$C$6*F3914+$D$6*IF(G3914&gt;0,G3914,0)+$E$6*IF(G3914&lt;0,-G3914,0)</f>
        <v>8</v>
      </c>
      <c r="Q3914" s="1" t="n">
        <f aca="false">$C$7*K3914+$D$7*IF(L3914&gt;0,L3914,0)+$E$7*IF(L3914&lt;0,-L3914,0)</f>
        <v>18</v>
      </c>
      <c r="R3914" s="1" t="n">
        <f aca="false">P3914+Q3914</f>
        <v>26</v>
      </c>
    </row>
    <row r="3915" customFormat="false" ht="15.75" hidden="false" customHeight="false" outlineLevel="0" collapsed="false">
      <c r="A3915" s="1" t="n">
        <v>3899</v>
      </c>
      <c r="B3915" s="1" t="n">
        <f aca="true">RAND()</f>
        <v>0.386254031025426</v>
      </c>
      <c r="C3915" s="1" t="n">
        <f aca="false">VLOOKUP(B3915,$A$4:$B$14,2)</f>
        <v>1</v>
      </c>
      <c r="F3915" s="1" t="n">
        <f aca="false">F3914+J3914-I3914</f>
        <v>5</v>
      </c>
      <c r="G3915" s="1" t="n">
        <f aca="false">G3914+I3914-M3915</f>
        <v>2</v>
      </c>
      <c r="H3915" s="1" t="n">
        <f aca="false">$D$2-F3915</f>
        <v>1</v>
      </c>
      <c r="I3915" s="1" t="n">
        <f aca="false">MIN($C$2-IF(G3915&gt;0,G3915,0),F3915,$E$2)</f>
        <v>1</v>
      </c>
      <c r="J3915" s="1" t="n">
        <f aca="false">H3915</f>
        <v>1</v>
      </c>
      <c r="K3915" s="1" t="n">
        <f aca="false">K3914+O3914-N3914</f>
        <v>5</v>
      </c>
      <c r="L3915" s="1" t="n">
        <f aca="false">L3914+N3914-C3914</f>
        <v>2</v>
      </c>
      <c r="M3915" s="1" t="n">
        <f aca="false">$D$3-K3915-MAX(-G3914,0)</f>
        <v>1</v>
      </c>
      <c r="N3915" s="1" t="n">
        <f aca="false">MIN($C$3-IF(L3915&gt;0,L3915,0),K3915,$E$3)</f>
        <v>1</v>
      </c>
      <c r="O3915" s="1" t="n">
        <f aca="false">MIN(M3915+IF(-G3915&gt;0,-G3915,0),I3914+IF(G3914&gt;0,G3914,0))</f>
        <v>1</v>
      </c>
      <c r="P3915" s="1" t="n">
        <f aca="false">$C$6*F3915+$D$6*IF(G3915&gt;0,G3915,0)+$E$6*IF(G3915&lt;0,-G3915,0)</f>
        <v>9</v>
      </c>
      <c r="Q3915" s="1" t="n">
        <f aca="false">$C$7*K3915+$D$7*IF(L3915&gt;0,L3915,0)+$E$7*IF(L3915&lt;0,-L3915,0)</f>
        <v>18</v>
      </c>
      <c r="R3915" s="1" t="n">
        <f aca="false">P3915+Q3915</f>
        <v>27</v>
      </c>
    </row>
    <row r="3916" customFormat="false" ht="15.75" hidden="false" customHeight="false" outlineLevel="0" collapsed="false">
      <c r="A3916" s="1" t="n">
        <v>3900</v>
      </c>
      <c r="B3916" s="1" t="n">
        <f aca="true">RAND()</f>
        <v>0.209435189502246</v>
      </c>
      <c r="C3916" s="1" t="n">
        <f aca="false">VLOOKUP(B3916,$A$4:$B$14,2)</f>
        <v>1</v>
      </c>
      <c r="F3916" s="1" t="n">
        <f aca="false">F3915+J3915-I3915</f>
        <v>5</v>
      </c>
      <c r="G3916" s="1" t="n">
        <f aca="false">G3915+I3915-M3916</f>
        <v>2</v>
      </c>
      <c r="H3916" s="1" t="n">
        <f aca="false">$D$2-F3916</f>
        <v>1</v>
      </c>
      <c r="I3916" s="1" t="n">
        <f aca="false">MIN($C$2-IF(G3916&gt;0,G3916,0),F3916,$E$2)</f>
        <v>1</v>
      </c>
      <c r="J3916" s="1" t="n">
        <f aca="false">H3916</f>
        <v>1</v>
      </c>
      <c r="K3916" s="1" t="n">
        <f aca="false">K3915+O3915-N3915</f>
        <v>5</v>
      </c>
      <c r="L3916" s="1" t="n">
        <f aca="false">L3915+N3915-C3915</f>
        <v>2</v>
      </c>
      <c r="M3916" s="1" t="n">
        <f aca="false">$D$3-K3916-MAX(-G3915,0)</f>
        <v>1</v>
      </c>
      <c r="N3916" s="1" t="n">
        <f aca="false">MIN($C$3-IF(L3916&gt;0,L3916,0),K3916,$E$3)</f>
        <v>1</v>
      </c>
      <c r="O3916" s="1" t="n">
        <f aca="false">MIN(M3916+IF(-G3916&gt;0,-G3916,0),I3915+IF(G3915&gt;0,G3915,0))</f>
        <v>1</v>
      </c>
      <c r="P3916" s="1" t="n">
        <f aca="false">$C$6*F3916+$D$6*IF(G3916&gt;0,G3916,0)+$E$6*IF(G3916&lt;0,-G3916,0)</f>
        <v>9</v>
      </c>
      <c r="Q3916" s="1" t="n">
        <f aca="false">$C$7*K3916+$D$7*IF(L3916&gt;0,L3916,0)+$E$7*IF(L3916&lt;0,-L3916,0)</f>
        <v>18</v>
      </c>
      <c r="R3916" s="1" t="n">
        <f aca="false">P3916+Q3916</f>
        <v>27</v>
      </c>
    </row>
    <row r="3917" customFormat="false" ht="15.75" hidden="false" customHeight="false" outlineLevel="0" collapsed="false">
      <c r="A3917" s="1" t="n">
        <v>3901</v>
      </c>
      <c r="B3917" s="1" t="n">
        <f aca="true">RAND()</f>
        <v>0.355042874654783</v>
      </c>
      <c r="C3917" s="1" t="n">
        <f aca="false">VLOOKUP(B3917,$A$4:$B$14,2)</f>
        <v>1</v>
      </c>
      <c r="F3917" s="1" t="n">
        <f aca="false">F3916+J3916-I3916</f>
        <v>5</v>
      </c>
      <c r="G3917" s="1" t="n">
        <f aca="false">G3916+I3916-M3917</f>
        <v>2</v>
      </c>
      <c r="H3917" s="1" t="n">
        <f aca="false">$D$2-F3917</f>
        <v>1</v>
      </c>
      <c r="I3917" s="1" t="n">
        <f aca="false">MIN($C$2-IF(G3917&gt;0,G3917,0),F3917,$E$2)</f>
        <v>1</v>
      </c>
      <c r="J3917" s="1" t="n">
        <f aca="false">H3917</f>
        <v>1</v>
      </c>
      <c r="K3917" s="1" t="n">
        <f aca="false">K3916+O3916-N3916</f>
        <v>5</v>
      </c>
      <c r="L3917" s="1" t="n">
        <f aca="false">L3916+N3916-C3916</f>
        <v>2</v>
      </c>
      <c r="M3917" s="1" t="n">
        <f aca="false">$D$3-K3917-MAX(-G3916,0)</f>
        <v>1</v>
      </c>
      <c r="N3917" s="1" t="n">
        <f aca="false">MIN($C$3-IF(L3917&gt;0,L3917,0),K3917,$E$3)</f>
        <v>1</v>
      </c>
      <c r="O3917" s="1" t="n">
        <f aca="false">MIN(M3917+IF(-G3917&gt;0,-G3917,0),I3916+IF(G3916&gt;0,G3916,0))</f>
        <v>1</v>
      </c>
      <c r="P3917" s="1" t="n">
        <f aca="false">$C$6*F3917+$D$6*IF(G3917&gt;0,G3917,0)+$E$6*IF(G3917&lt;0,-G3917,0)</f>
        <v>9</v>
      </c>
      <c r="Q3917" s="1" t="n">
        <f aca="false">$C$7*K3917+$D$7*IF(L3917&gt;0,L3917,0)+$E$7*IF(L3917&lt;0,-L3917,0)</f>
        <v>18</v>
      </c>
      <c r="R3917" s="1" t="n">
        <f aca="false">P3917+Q3917</f>
        <v>27</v>
      </c>
    </row>
    <row r="3918" customFormat="false" ht="15.75" hidden="false" customHeight="false" outlineLevel="0" collapsed="false">
      <c r="A3918" s="1" t="n">
        <v>3902</v>
      </c>
      <c r="B3918" s="1" t="n">
        <f aca="true">RAND()</f>
        <v>0.555325979091148</v>
      </c>
      <c r="C3918" s="1" t="n">
        <f aca="false">VLOOKUP(B3918,$A$4:$B$14,2)</f>
        <v>2</v>
      </c>
      <c r="F3918" s="1" t="n">
        <f aca="false">F3917+J3917-I3917</f>
        <v>5</v>
      </c>
      <c r="G3918" s="1" t="n">
        <f aca="false">G3917+I3917-M3918</f>
        <v>2</v>
      </c>
      <c r="H3918" s="1" t="n">
        <f aca="false">$D$2-F3918</f>
        <v>1</v>
      </c>
      <c r="I3918" s="1" t="n">
        <f aca="false">MIN($C$2-IF(G3918&gt;0,G3918,0),F3918,$E$2)</f>
        <v>1</v>
      </c>
      <c r="J3918" s="1" t="n">
        <f aca="false">H3918</f>
        <v>1</v>
      </c>
      <c r="K3918" s="1" t="n">
        <f aca="false">K3917+O3917-N3917</f>
        <v>5</v>
      </c>
      <c r="L3918" s="1" t="n">
        <f aca="false">L3917+N3917-C3917</f>
        <v>2</v>
      </c>
      <c r="M3918" s="1" t="n">
        <f aca="false">$D$3-K3918-MAX(-G3917,0)</f>
        <v>1</v>
      </c>
      <c r="N3918" s="1" t="n">
        <f aca="false">MIN($C$3-IF(L3918&gt;0,L3918,0),K3918,$E$3)</f>
        <v>1</v>
      </c>
      <c r="O3918" s="1" t="n">
        <f aca="false">MIN(M3918+IF(-G3918&gt;0,-G3918,0),I3917+IF(G3917&gt;0,G3917,0))</f>
        <v>1</v>
      </c>
      <c r="P3918" s="1" t="n">
        <f aca="false">$C$6*F3918+$D$6*IF(G3918&gt;0,G3918,0)+$E$6*IF(G3918&lt;0,-G3918,0)</f>
        <v>9</v>
      </c>
      <c r="Q3918" s="1" t="n">
        <f aca="false">$C$7*K3918+$D$7*IF(L3918&gt;0,L3918,0)+$E$7*IF(L3918&lt;0,-L3918,0)</f>
        <v>18</v>
      </c>
      <c r="R3918" s="1" t="n">
        <f aca="false">P3918+Q3918</f>
        <v>27</v>
      </c>
    </row>
    <row r="3919" customFormat="false" ht="15.75" hidden="false" customHeight="false" outlineLevel="0" collapsed="false">
      <c r="A3919" s="1" t="n">
        <v>3903</v>
      </c>
      <c r="B3919" s="1" t="n">
        <f aca="true">RAND()</f>
        <v>0.281128007836179</v>
      </c>
      <c r="C3919" s="1" t="n">
        <f aca="false">VLOOKUP(B3919,$A$4:$B$14,2)</f>
        <v>1</v>
      </c>
      <c r="F3919" s="1" t="n">
        <f aca="false">F3918+J3918-I3918</f>
        <v>5</v>
      </c>
      <c r="G3919" s="1" t="n">
        <f aca="false">G3918+I3918-M3919</f>
        <v>2</v>
      </c>
      <c r="H3919" s="1" t="n">
        <f aca="false">$D$2-F3919</f>
        <v>1</v>
      </c>
      <c r="I3919" s="1" t="n">
        <f aca="false">MIN($C$2-IF(G3919&gt;0,G3919,0),F3919,$E$2)</f>
        <v>1</v>
      </c>
      <c r="J3919" s="1" t="n">
        <f aca="false">H3919</f>
        <v>1</v>
      </c>
      <c r="K3919" s="1" t="n">
        <f aca="false">K3918+O3918-N3918</f>
        <v>5</v>
      </c>
      <c r="L3919" s="1" t="n">
        <f aca="false">L3918+N3918-C3918</f>
        <v>1</v>
      </c>
      <c r="M3919" s="1" t="n">
        <f aca="false">$D$3-K3919-MAX(-G3918,0)</f>
        <v>1</v>
      </c>
      <c r="N3919" s="1" t="n">
        <f aca="false">MIN($C$3-IF(L3919&gt;0,L3919,0),K3919,$E$3)</f>
        <v>2</v>
      </c>
      <c r="O3919" s="1" t="n">
        <f aca="false">MIN(M3919+IF(-G3919&gt;0,-G3919,0),I3918+IF(G3918&gt;0,G3918,0))</f>
        <v>1</v>
      </c>
      <c r="P3919" s="1" t="n">
        <f aca="false">$C$6*F3919+$D$6*IF(G3919&gt;0,G3919,0)+$E$6*IF(G3919&lt;0,-G3919,0)</f>
        <v>9</v>
      </c>
      <c r="Q3919" s="1" t="n">
        <f aca="false">$C$7*K3919+$D$7*IF(L3919&gt;0,L3919,0)+$E$7*IF(L3919&lt;0,-L3919,0)</f>
        <v>14</v>
      </c>
      <c r="R3919" s="1" t="n">
        <f aca="false">P3919+Q3919</f>
        <v>23</v>
      </c>
    </row>
    <row r="3920" customFormat="false" ht="15.75" hidden="false" customHeight="false" outlineLevel="0" collapsed="false">
      <c r="A3920" s="1" t="n">
        <v>3904</v>
      </c>
      <c r="B3920" s="1" t="n">
        <f aca="true">RAND()</f>
        <v>0.381445418483537</v>
      </c>
      <c r="C3920" s="1" t="n">
        <f aca="false">VLOOKUP(B3920,$A$4:$B$14,2)</f>
        <v>1</v>
      </c>
      <c r="F3920" s="1" t="n">
        <f aca="false">F3919+J3919-I3919</f>
        <v>5</v>
      </c>
      <c r="G3920" s="1" t="n">
        <f aca="false">G3919+I3919-M3920</f>
        <v>1</v>
      </c>
      <c r="H3920" s="1" t="n">
        <f aca="false">$D$2-F3920</f>
        <v>1</v>
      </c>
      <c r="I3920" s="1" t="n">
        <f aca="false">MIN($C$2-IF(G3920&gt;0,G3920,0),F3920,$E$2)</f>
        <v>2</v>
      </c>
      <c r="J3920" s="1" t="n">
        <f aca="false">H3920</f>
        <v>1</v>
      </c>
      <c r="K3920" s="1" t="n">
        <f aca="false">K3919+O3919-N3919</f>
        <v>4</v>
      </c>
      <c r="L3920" s="1" t="n">
        <f aca="false">L3919+N3919-C3919</f>
        <v>2</v>
      </c>
      <c r="M3920" s="1" t="n">
        <f aca="false">$D$3-K3920-MAX(-G3919,0)</f>
        <v>2</v>
      </c>
      <c r="N3920" s="1" t="n">
        <f aca="false">MIN($C$3-IF(L3920&gt;0,L3920,0),K3920,$E$3)</f>
        <v>1</v>
      </c>
      <c r="O3920" s="1" t="n">
        <f aca="false">MIN(M3920+IF(-G3920&gt;0,-G3920,0),I3919+IF(G3919&gt;0,G3919,0))</f>
        <v>2</v>
      </c>
      <c r="P3920" s="1" t="n">
        <f aca="false">$C$6*F3920+$D$6*IF(G3920&gt;0,G3920,0)+$E$6*IF(G3920&lt;0,-G3920,0)</f>
        <v>7</v>
      </c>
      <c r="Q3920" s="1" t="n">
        <f aca="false">$C$7*K3920+$D$7*IF(L3920&gt;0,L3920,0)+$E$7*IF(L3920&lt;0,-L3920,0)</f>
        <v>16</v>
      </c>
      <c r="R3920" s="1" t="n">
        <f aca="false">P3920+Q3920</f>
        <v>23</v>
      </c>
    </row>
    <row r="3921" customFormat="false" ht="15.75" hidden="false" customHeight="false" outlineLevel="0" collapsed="false">
      <c r="A3921" s="1" t="n">
        <v>3905</v>
      </c>
      <c r="B3921" s="1" t="n">
        <f aca="true">RAND()</f>
        <v>0.709998813944541</v>
      </c>
      <c r="C3921" s="1" t="n">
        <f aca="false">VLOOKUP(B3921,$A$4:$B$14,2)</f>
        <v>3</v>
      </c>
      <c r="F3921" s="1" t="n">
        <f aca="false">F3920+J3920-I3920</f>
        <v>4</v>
      </c>
      <c r="G3921" s="1" t="n">
        <f aca="false">G3920+I3920-M3921</f>
        <v>2</v>
      </c>
      <c r="H3921" s="1" t="n">
        <f aca="false">$D$2-F3921</f>
        <v>2</v>
      </c>
      <c r="I3921" s="1" t="n">
        <f aca="false">MIN($C$2-IF(G3921&gt;0,G3921,0),F3921,$E$2)</f>
        <v>1</v>
      </c>
      <c r="J3921" s="1" t="n">
        <f aca="false">H3921</f>
        <v>2</v>
      </c>
      <c r="K3921" s="1" t="n">
        <f aca="false">K3920+O3920-N3920</f>
        <v>5</v>
      </c>
      <c r="L3921" s="1" t="n">
        <f aca="false">L3920+N3920-C3920</f>
        <v>2</v>
      </c>
      <c r="M3921" s="1" t="n">
        <f aca="false">$D$3-K3921-MAX(-G3920,0)</f>
        <v>1</v>
      </c>
      <c r="N3921" s="1" t="n">
        <f aca="false">MIN($C$3-IF(L3921&gt;0,L3921,0),K3921,$E$3)</f>
        <v>1</v>
      </c>
      <c r="O3921" s="1" t="n">
        <f aca="false">MIN(M3921+IF(-G3921&gt;0,-G3921,0),I3920+IF(G3920&gt;0,G3920,0))</f>
        <v>1</v>
      </c>
      <c r="P3921" s="1" t="n">
        <f aca="false">$C$6*F3921+$D$6*IF(G3921&gt;0,G3921,0)+$E$6*IF(G3921&lt;0,-G3921,0)</f>
        <v>8</v>
      </c>
      <c r="Q3921" s="1" t="n">
        <f aca="false">$C$7*K3921+$D$7*IF(L3921&gt;0,L3921,0)+$E$7*IF(L3921&lt;0,-L3921,0)</f>
        <v>18</v>
      </c>
      <c r="R3921" s="1" t="n">
        <f aca="false">P3921+Q3921</f>
        <v>26</v>
      </c>
    </row>
    <row r="3922" customFormat="false" ht="15.75" hidden="false" customHeight="false" outlineLevel="0" collapsed="false">
      <c r="A3922" s="1" t="n">
        <v>3906</v>
      </c>
      <c r="B3922" s="1" t="n">
        <f aca="true">RAND()</f>
        <v>0.455590327771023</v>
      </c>
      <c r="C3922" s="1" t="n">
        <f aca="false">VLOOKUP(B3922,$A$4:$B$14,2)</f>
        <v>2</v>
      </c>
      <c r="F3922" s="1" t="n">
        <f aca="false">F3921+J3921-I3921</f>
        <v>5</v>
      </c>
      <c r="G3922" s="1" t="n">
        <f aca="false">G3921+I3921-M3922</f>
        <v>2</v>
      </c>
      <c r="H3922" s="1" t="n">
        <f aca="false">$D$2-F3922</f>
        <v>1</v>
      </c>
      <c r="I3922" s="1" t="n">
        <f aca="false">MIN($C$2-IF(G3922&gt;0,G3922,0),F3922,$E$2)</f>
        <v>1</v>
      </c>
      <c r="J3922" s="1" t="n">
        <f aca="false">H3922</f>
        <v>1</v>
      </c>
      <c r="K3922" s="1" t="n">
        <f aca="false">K3921+O3921-N3921</f>
        <v>5</v>
      </c>
      <c r="L3922" s="1" t="n">
        <f aca="false">L3921+N3921-C3921</f>
        <v>0</v>
      </c>
      <c r="M3922" s="1" t="n">
        <f aca="false">$D$3-K3922-MAX(-G3921,0)</f>
        <v>1</v>
      </c>
      <c r="N3922" s="1" t="n">
        <f aca="false">MIN($C$3-IF(L3922&gt;0,L3922,0),K3922,$E$3)</f>
        <v>3</v>
      </c>
      <c r="O3922" s="1" t="n">
        <f aca="false">MIN(M3922+IF(-G3922&gt;0,-G3922,0),I3921+IF(G3921&gt;0,G3921,0))</f>
        <v>1</v>
      </c>
      <c r="P3922" s="1" t="n">
        <f aca="false">$C$6*F3922+$D$6*IF(G3922&gt;0,G3922,0)+$E$6*IF(G3922&lt;0,-G3922,0)</f>
        <v>9</v>
      </c>
      <c r="Q3922" s="1" t="n">
        <f aca="false">$C$7*K3922+$D$7*IF(L3922&gt;0,L3922,0)+$E$7*IF(L3922&lt;0,-L3922,0)</f>
        <v>10</v>
      </c>
      <c r="R3922" s="1" t="n">
        <f aca="false">P3922+Q3922</f>
        <v>19</v>
      </c>
    </row>
    <row r="3923" customFormat="false" ht="15.75" hidden="false" customHeight="false" outlineLevel="0" collapsed="false">
      <c r="A3923" s="1" t="n">
        <v>3907</v>
      </c>
      <c r="B3923" s="1" t="n">
        <f aca="true">RAND()</f>
        <v>0.689573714306339</v>
      </c>
      <c r="C3923" s="1" t="n">
        <f aca="false">VLOOKUP(B3923,$A$4:$B$14,2)</f>
        <v>3</v>
      </c>
      <c r="F3923" s="1" t="n">
        <f aca="false">F3922+J3922-I3922</f>
        <v>5</v>
      </c>
      <c r="G3923" s="1" t="n">
        <f aca="false">G3922+I3922-M3923</f>
        <v>0</v>
      </c>
      <c r="H3923" s="1" t="n">
        <f aca="false">$D$2-F3923</f>
        <v>1</v>
      </c>
      <c r="I3923" s="1" t="n">
        <f aca="false">MIN($C$2-IF(G3923&gt;0,G3923,0),F3923,$E$2)</f>
        <v>3</v>
      </c>
      <c r="J3923" s="1" t="n">
        <f aca="false">H3923</f>
        <v>1</v>
      </c>
      <c r="K3923" s="1" t="n">
        <f aca="false">K3922+O3922-N3922</f>
        <v>3</v>
      </c>
      <c r="L3923" s="1" t="n">
        <f aca="false">L3922+N3922-C3922</f>
        <v>1</v>
      </c>
      <c r="M3923" s="1" t="n">
        <f aca="false">$D$3-K3923-MAX(-G3922,0)</f>
        <v>3</v>
      </c>
      <c r="N3923" s="1" t="n">
        <f aca="false">MIN($C$3-IF(L3923&gt;0,L3923,0),K3923,$E$3)</f>
        <v>2</v>
      </c>
      <c r="O3923" s="1" t="n">
        <f aca="false">MIN(M3923+IF(-G3923&gt;0,-G3923,0),I3922+IF(G3922&gt;0,G3922,0))</f>
        <v>3</v>
      </c>
      <c r="P3923" s="1" t="n">
        <f aca="false">$C$6*F3923+$D$6*IF(G3923&gt;0,G3923,0)+$E$6*IF(G3923&lt;0,-G3923,0)</f>
        <v>5</v>
      </c>
      <c r="Q3923" s="1" t="n">
        <f aca="false">$C$7*K3923+$D$7*IF(L3923&gt;0,L3923,0)+$E$7*IF(L3923&lt;0,-L3923,0)</f>
        <v>10</v>
      </c>
      <c r="R3923" s="1" t="n">
        <f aca="false">P3923+Q3923</f>
        <v>15</v>
      </c>
    </row>
    <row r="3924" customFormat="false" ht="15.75" hidden="false" customHeight="false" outlineLevel="0" collapsed="false">
      <c r="A3924" s="1" t="n">
        <v>3908</v>
      </c>
      <c r="B3924" s="1" t="n">
        <f aca="true">RAND()</f>
        <v>0.719079467418616</v>
      </c>
      <c r="C3924" s="1" t="n">
        <f aca="false">VLOOKUP(B3924,$A$4:$B$14,2)</f>
        <v>3</v>
      </c>
      <c r="F3924" s="1" t="n">
        <f aca="false">F3923+J3923-I3923</f>
        <v>3</v>
      </c>
      <c r="G3924" s="1" t="n">
        <f aca="false">G3923+I3923-M3924</f>
        <v>1</v>
      </c>
      <c r="H3924" s="1" t="n">
        <f aca="false">$D$2-F3924</f>
        <v>3</v>
      </c>
      <c r="I3924" s="1" t="n">
        <f aca="false">MIN($C$2-IF(G3924&gt;0,G3924,0),F3924,$E$2)</f>
        <v>2</v>
      </c>
      <c r="J3924" s="1" t="n">
        <f aca="false">H3924</f>
        <v>3</v>
      </c>
      <c r="K3924" s="1" t="n">
        <f aca="false">K3923+O3923-N3923</f>
        <v>4</v>
      </c>
      <c r="L3924" s="1" t="n">
        <f aca="false">L3923+N3923-C3923</f>
        <v>0</v>
      </c>
      <c r="M3924" s="1" t="n">
        <f aca="false">$D$3-K3924-MAX(-G3923,0)</f>
        <v>2</v>
      </c>
      <c r="N3924" s="1" t="n">
        <f aca="false">MIN($C$3-IF(L3924&gt;0,L3924,0),K3924,$E$3)</f>
        <v>3</v>
      </c>
      <c r="O3924" s="1" t="n">
        <f aca="false">MIN(M3924+IF(-G3924&gt;0,-G3924,0),I3923+IF(G3923&gt;0,G3923,0))</f>
        <v>2</v>
      </c>
      <c r="P3924" s="1" t="n">
        <f aca="false">$C$6*F3924+$D$6*IF(G3924&gt;0,G3924,0)+$E$6*IF(G3924&lt;0,-G3924,0)</f>
        <v>5</v>
      </c>
      <c r="Q3924" s="1" t="n">
        <f aca="false">$C$7*K3924+$D$7*IF(L3924&gt;0,L3924,0)+$E$7*IF(L3924&lt;0,-L3924,0)</f>
        <v>8</v>
      </c>
      <c r="R3924" s="1" t="n">
        <f aca="false">P3924+Q3924</f>
        <v>13</v>
      </c>
    </row>
    <row r="3925" customFormat="false" ht="15.75" hidden="false" customHeight="false" outlineLevel="0" collapsed="false">
      <c r="A3925" s="1" t="n">
        <v>3909</v>
      </c>
      <c r="B3925" s="1" t="n">
        <f aca="true">RAND()</f>
        <v>0.41842385799308</v>
      </c>
      <c r="C3925" s="1" t="n">
        <f aca="false">VLOOKUP(B3925,$A$4:$B$14,2)</f>
        <v>2</v>
      </c>
      <c r="F3925" s="1" t="n">
        <f aca="false">F3924+J3924-I3924</f>
        <v>4</v>
      </c>
      <c r="G3925" s="1" t="n">
        <f aca="false">G3924+I3924-M3925</f>
        <v>0</v>
      </c>
      <c r="H3925" s="1" t="n">
        <f aca="false">$D$2-F3925</f>
        <v>2</v>
      </c>
      <c r="I3925" s="1" t="n">
        <f aca="false">MIN($C$2-IF(G3925&gt;0,G3925,0),F3925,$E$2)</f>
        <v>3</v>
      </c>
      <c r="J3925" s="1" t="n">
        <f aca="false">H3925</f>
        <v>2</v>
      </c>
      <c r="K3925" s="1" t="n">
        <f aca="false">K3924+O3924-N3924</f>
        <v>3</v>
      </c>
      <c r="L3925" s="1" t="n">
        <f aca="false">L3924+N3924-C3924</f>
        <v>0</v>
      </c>
      <c r="M3925" s="1" t="n">
        <f aca="false">$D$3-K3925-MAX(-G3924,0)</f>
        <v>3</v>
      </c>
      <c r="N3925" s="1" t="n">
        <f aca="false">MIN($C$3-IF(L3925&gt;0,L3925,0),K3925,$E$3)</f>
        <v>3</v>
      </c>
      <c r="O3925" s="1" t="n">
        <f aca="false">MIN(M3925+IF(-G3925&gt;0,-G3925,0),I3924+IF(G3924&gt;0,G3924,0))</f>
        <v>3</v>
      </c>
      <c r="P3925" s="1" t="n">
        <f aca="false">$C$6*F3925+$D$6*IF(G3925&gt;0,G3925,0)+$E$6*IF(G3925&lt;0,-G3925,0)</f>
        <v>4</v>
      </c>
      <c r="Q3925" s="1" t="n">
        <f aca="false">$C$7*K3925+$D$7*IF(L3925&gt;0,L3925,0)+$E$7*IF(L3925&lt;0,-L3925,0)</f>
        <v>6</v>
      </c>
      <c r="R3925" s="1" t="n">
        <f aca="false">P3925+Q3925</f>
        <v>10</v>
      </c>
    </row>
    <row r="3926" customFormat="false" ht="15.75" hidden="false" customHeight="false" outlineLevel="0" collapsed="false">
      <c r="A3926" s="1" t="n">
        <v>3910</v>
      </c>
      <c r="B3926" s="1" t="n">
        <f aca="true">RAND()</f>
        <v>0.877416338025999</v>
      </c>
      <c r="C3926" s="1" t="n">
        <f aca="false">VLOOKUP(B3926,$A$4:$B$14,2)</f>
        <v>4</v>
      </c>
      <c r="F3926" s="1" t="n">
        <f aca="false">F3925+J3925-I3925</f>
        <v>3</v>
      </c>
      <c r="G3926" s="1" t="n">
        <f aca="false">G3925+I3925-M3926</f>
        <v>0</v>
      </c>
      <c r="H3926" s="1" t="n">
        <f aca="false">$D$2-F3926</f>
        <v>3</v>
      </c>
      <c r="I3926" s="1" t="n">
        <f aca="false">MIN($C$2-IF(G3926&gt;0,G3926,0),F3926,$E$2)</f>
        <v>3</v>
      </c>
      <c r="J3926" s="1" t="n">
        <f aca="false">H3926</f>
        <v>3</v>
      </c>
      <c r="K3926" s="1" t="n">
        <f aca="false">K3925+O3925-N3925</f>
        <v>3</v>
      </c>
      <c r="L3926" s="1" t="n">
        <f aca="false">L3925+N3925-C3925</f>
        <v>1</v>
      </c>
      <c r="M3926" s="1" t="n">
        <f aca="false">$D$3-K3926-MAX(-G3925,0)</f>
        <v>3</v>
      </c>
      <c r="N3926" s="1" t="n">
        <f aca="false">MIN($C$3-IF(L3926&gt;0,L3926,0),K3926,$E$3)</f>
        <v>2</v>
      </c>
      <c r="O3926" s="1" t="n">
        <f aca="false">MIN(M3926+IF(-G3926&gt;0,-G3926,0),I3925+IF(G3925&gt;0,G3925,0))</f>
        <v>3</v>
      </c>
      <c r="P3926" s="1" t="n">
        <f aca="false">$C$6*F3926+$D$6*IF(G3926&gt;0,G3926,0)+$E$6*IF(G3926&lt;0,-G3926,0)</f>
        <v>3</v>
      </c>
      <c r="Q3926" s="1" t="n">
        <f aca="false">$C$7*K3926+$D$7*IF(L3926&gt;0,L3926,0)+$E$7*IF(L3926&lt;0,-L3926,0)</f>
        <v>10</v>
      </c>
      <c r="R3926" s="1" t="n">
        <f aca="false">P3926+Q3926</f>
        <v>13</v>
      </c>
    </row>
    <row r="3927" customFormat="false" ht="15.75" hidden="false" customHeight="false" outlineLevel="0" collapsed="false">
      <c r="A3927" s="1" t="n">
        <v>3911</v>
      </c>
      <c r="B3927" s="1" t="n">
        <f aca="true">RAND()</f>
        <v>0.868625057650834</v>
      </c>
      <c r="C3927" s="1" t="n">
        <f aca="false">VLOOKUP(B3927,$A$4:$B$14,2)</f>
        <v>4</v>
      </c>
      <c r="F3927" s="1" t="n">
        <f aca="false">F3926+J3926-I3926</f>
        <v>3</v>
      </c>
      <c r="G3927" s="1" t="n">
        <f aca="false">G3926+I3926-M3927</f>
        <v>1</v>
      </c>
      <c r="H3927" s="1" t="n">
        <f aca="false">$D$2-F3927</f>
        <v>3</v>
      </c>
      <c r="I3927" s="1" t="n">
        <f aca="false">MIN($C$2-IF(G3927&gt;0,G3927,0),F3927,$E$2)</f>
        <v>2</v>
      </c>
      <c r="J3927" s="1" t="n">
        <f aca="false">H3927</f>
        <v>3</v>
      </c>
      <c r="K3927" s="1" t="n">
        <f aca="false">K3926+O3926-N3926</f>
        <v>4</v>
      </c>
      <c r="L3927" s="1" t="n">
        <f aca="false">L3926+N3926-C3926</f>
        <v>-1</v>
      </c>
      <c r="M3927" s="1" t="n">
        <f aca="false">$D$3-K3927-MAX(-G3926,0)</f>
        <v>2</v>
      </c>
      <c r="N3927" s="1" t="n">
        <f aca="false">MIN($C$3-IF(L3927&gt;0,L3927,0),K3927,$E$3)</f>
        <v>3</v>
      </c>
      <c r="O3927" s="1" t="n">
        <f aca="false">MIN(M3927+IF(-G3927&gt;0,-G3927,0),I3926+IF(G3926&gt;0,G3926,0))</f>
        <v>2</v>
      </c>
      <c r="P3927" s="1" t="n">
        <f aca="false">$C$6*F3927+$D$6*IF(G3927&gt;0,G3927,0)+$E$6*IF(G3927&lt;0,-G3927,0)</f>
        <v>5</v>
      </c>
      <c r="Q3927" s="1" t="n">
        <f aca="false">$C$7*K3927+$D$7*IF(L3927&gt;0,L3927,0)+$E$7*IF(L3927&lt;0,-L3927,0)</f>
        <v>18</v>
      </c>
      <c r="R3927" s="1" t="n">
        <f aca="false">P3927+Q3927</f>
        <v>23</v>
      </c>
    </row>
    <row r="3928" customFormat="false" ht="15.75" hidden="false" customHeight="false" outlineLevel="0" collapsed="false">
      <c r="A3928" s="1" t="n">
        <v>3912</v>
      </c>
      <c r="B3928" s="1" t="n">
        <f aca="true">RAND()</f>
        <v>0.874227685381181</v>
      </c>
      <c r="C3928" s="1" t="n">
        <f aca="false">VLOOKUP(B3928,$A$4:$B$14,2)</f>
        <v>4</v>
      </c>
      <c r="F3928" s="1" t="n">
        <f aca="false">F3927+J3927-I3927</f>
        <v>4</v>
      </c>
      <c r="G3928" s="1" t="n">
        <f aca="false">G3927+I3927-M3928</f>
        <v>0</v>
      </c>
      <c r="H3928" s="1" t="n">
        <f aca="false">$D$2-F3928</f>
        <v>2</v>
      </c>
      <c r="I3928" s="1" t="n">
        <f aca="false">MIN($C$2-IF(G3928&gt;0,G3928,0),F3928,$E$2)</f>
        <v>3</v>
      </c>
      <c r="J3928" s="1" t="n">
        <f aca="false">H3928</f>
        <v>2</v>
      </c>
      <c r="K3928" s="1" t="n">
        <f aca="false">K3927+O3927-N3927</f>
        <v>3</v>
      </c>
      <c r="L3928" s="1" t="n">
        <f aca="false">L3927+N3927-C3927</f>
        <v>-2</v>
      </c>
      <c r="M3928" s="1" t="n">
        <f aca="false">$D$3-K3928-MAX(-G3927,0)</f>
        <v>3</v>
      </c>
      <c r="N3928" s="1" t="n">
        <f aca="false">MIN($C$3-IF(L3928&gt;0,L3928,0),K3928,$E$3)</f>
        <v>3</v>
      </c>
      <c r="O3928" s="1" t="n">
        <f aca="false">MIN(M3928+IF(-G3928&gt;0,-G3928,0),I3927+IF(G3927&gt;0,G3927,0))</f>
        <v>3</v>
      </c>
      <c r="P3928" s="1" t="n">
        <f aca="false">$C$6*F3928+$D$6*IF(G3928&gt;0,G3928,0)+$E$6*IF(G3928&lt;0,-G3928,0)</f>
        <v>4</v>
      </c>
      <c r="Q3928" s="1" t="n">
        <f aca="false">$C$7*K3928+$D$7*IF(L3928&gt;0,L3928,0)+$E$7*IF(L3928&lt;0,-L3928,0)</f>
        <v>26</v>
      </c>
      <c r="R3928" s="1" t="n">
        <f aca="false">P3928+Q3928</f>
        <v>30</v>
      </c>
    </row>
    <row r="3929" customFormat="false" ht="15.75" hidden="false" customHeight="false" outlineLevel="0" collapsed="false">
      <c r="A3929" s="1" t="n">
        <v>3913</v>
      </c>
      <c r="B3929" s="1" t="n">
        <f aca="true">RAND()</f>
        <v>0.94374408497894</v>
      </c>
      <c r="C3929" s="1" t="n">
        <f aca="false">VLOOKUP(B3929,$A$4:$B$14,2)</f>
        <v>4</v>
      </c>
      <c r="F3929" s="1" t="n">
        <f aca="false">F3928+J3928-I3928</f>
        <v>3</v>
      </c>
      <c r="G3929" s="1" t="n">
        <f aca="false">G3928+I3928-M3929</f>
        <v>0</v>
      </c>
      <c r="H3929" s="1" t="n">
        <f aca="false">$D$2-F3929</f>
        <v>3</v>
      </c>
      <c r="I3929" s="1" t="n">
        <f aca="false">MIN($C$2-IF(G3929&gt;0,G3929,0),F3929,$E$2)</f>
        <v>3</v>
      </c>
      <c r="J3929" s="1" t="n">
        <f aca="false">H3929</f>
        <v>3</v>
      </c>
      <c r="K3929" s="1" t="n">
        <f aca="false">K3928+O3928-N3928</f>
        <v>3</v>
      </c>
      <c r="L3929" s="1" t="n">
        <f aca="false">L3928+N3928-C3928</f>
        <v>-3</v>
      </c>
      <c r="M3929" s="1" t="n">
        <f aca="false">$D$3-K3929-MAX(-G3928,0)</f>
        <v>3</v>
      </c>
      <c r="N3929" s="1" t="n">
        <f aca="false">MIN($C$3-IF(L3929&gt;0,L3929,0),K3929,$E$3)</f>
        <v>3</v>
      </c>
      <c r="O3929" s="1" t="n">
        <f aca="false">MIN(M3929+IF(-G3929&gt;0,-G3929,0),I3928+IF(G3928&gt;0,G3928,0))</f>
        <v>3</v>
      </c>
      <c r="P3929" s="1" t="n">
        <f aca="false">$C$6*F3929+$D$6*IF(G3929&gt;0,G3929,0)+$E$6*IF(G3929&lt;0,-G3929,0)</f>
        <v>3</v>
      </c>
      <c r="Q3929" s="1" t="n">
        <f aca="false">$C$7*K3929+$D$7*IF(L3929&gt;0,L3929,0)+$E$7*IF(L3929&lt;0,-L3929,0)</f>
        <v>36</v>
      </c>
      <c r="R3929" s="1" t="n">
        <f aca="false">P3929+Q3929</f>
        <v>39</v>
      </c>
    </row>
    <row r="3930" customFormat="false" ht="15.75" hidden="false" customHeight="false" outlineLevel="0" collapsed="false">
      <c r="A3930" s="1" t="n">
        <v>3914</v>
      </c>
      <c r="B3930" s="1" t="n">
        <f aca="true">RAND()</f>
        <v>0.477316147168909</v>
      </c>
      <c r="C3930" s="1" t="n">
        <f aca="false">VLOOKUP(B3930,$A$4:$B$14,2)</f>
        <v>2</v>
      </c>
      <c r="F3930" s="1" t="n">
        <f aca="false">F3929+J3929-I3929</f>
        <v>3</v>
      </c>
      <c r="G3930" s="1" t="n">
        <f aca="false">G3929+I3929-M3930</f>
        <v>0</v>
      </c>
      <c r="H3930" s="1" t="n">
        <f aca="false">$D$2-F3930</f>
        <v>3</v>
      </c>
      <c r="I3930" s="1" t="n">
        <f aca="false">MIN($C$2-IF(G3930&gt;0,G3930,0),F3930,$E$2)</f>
        <v>3</v>
      </c>
      <c r="J3930" s="1" t="n">
        <f aca="false">H3930</f>
        <v>3</v>
      </c>
      <c r="K3930" s="1" t="n">
        <f aca="false">K3929+O3929-N3929</f>
        <v>3</v>
      </c>
      <c r="L3930" s="1" t="n">
        <f aca="false">L3929+N3929-C3929</f>
        <v>-4</v>
      </c>
      <c r="M3930" s="1" t="n">
        <f aca="false">$D$3-K3930-MAX(-G3929,0)</f>
        <v>3</v>
      </c>
      <c r="N3930" s="1" t="n">
        <f aca="false">MIN($C$3-IF(L3930&gt;0,L3930,0),K3930,$E$3)</f>
        <v>3</v>
      </c>
      <c r="O3930" s="1" t="n">
        <f aca="false">MIN(M3930+IF(-G3930&gt;0,-G3930,0),I3929+IF(G3929&gt;0,G3929,0))</f>
        <v>3</v>
      </c>
      <c r="P3930" s="1" t="n">
        <f aca="false">$C$6*F3930+$D$6*IF(G3930&gt;0,G3930,0)+$E$6*IF(G3930&lt;0,-G3930,0)</f>
        <v>3</v>
      </c>
      <c r="Q3930" s="1" t="n">
        <f aca="false">$C$7*K3930+$D$7*IF(L3930&gt;0,L3930,0)+$E$7*IF(L3930&lt;0,-L3930,0)</f>
        <v>46</v>
      </c>
      <c r="R3930" s="1" t="n">
        <f aca="false">P3930+Q3930</f>
        <v>49</v>
      </c>
    </row>
    <row r="3931" customFormat="false" ht="15.75" hidden="false" customHeight="false" outlineLevel="0" collapsed="false">
      <c r="A3931" s="1" t="n">
        <v>3915</v>
      </c>
      <c r="B3931" s="1" t="n">
        <f aca="true">RAND()</f>
        <v>0.896410102817506</v>
      </c>
      <c r="C3931" s="1" t="n">
        <f aca="false">VLOOKUP(B3931,$A$4:$B$14,2)</f>
        <v>4</v>
      </c>
      <c r="F3931" s="1" t="n">
        <f aca="false">F3930+J3930-I3930</f>
        <v>3</v>
      </c>
      <c r="G3931" s="1" t="n">
        <f aca="false">G3930+I3930-M3931</f>
        <v>0</v>
      </c>
      <c r="H3931" s="1" t="n">
        <f aca="false">$D$2-F3931</f>
        <v>3</v>
      </c>
      <c r="I3931" s="1" t="n">
        <f aca="false">MIN($C$2-IF(G3931&gt;0,G3931,0),F3931,$E$2)</f>
        <v>3</v>
      </c>
      <c r="J3931" s="1" t="n">
        <f aca="false">H3931</f>
        <v>3</v>
      </c>
      <c r="K3931" s="1" t="n">
        <f aca="false">K3930+O3930-N3930</f>
        <v>3</v>
      </c>
      <c r="L3931" s="1" t="n">
        <f aca="false">L3930+N3930-C3930</f>
        <v>-3</v>
      </c>
      <c r="M3931" s="1" t="n">
        <f aca="false">$D$3-K3931-MAX(-G3930,0)</f>
        <v>3</v>
      </c>
      <c r="N3931" s="1" t="n">
        <f aca="false">MIN($C$3-IF(L3931&gt;0,L3931,0),K3931,$E$3)</f>
        <v>3</v>
      </c>
      <c r="O3931" s="1" t="n">
        <f aca="false">MIN(M3931+IF(-G3931&gt;0,-G3931,0),I3930+IF(G3930&gt;0,G3930,0))</f>
        <v>3</v>
      </c>
      <c r="P3931" s="1" t="n">
        <f aca="false">$C$6*F3931+$D$6*IF(G3931&gt;0,G3931,0)+$E$6*IF(G3931&lt;0,-G3931,0)</f>
        <v>3</v>
      </c>
      <c r="Q3931" s="1" t="n">
        <f aca="false">$C$7*K3931+$D$7*IF(L3931&gt;0,L3931,0)+$E$7*IF(L3931&lt;0,-L3931,0)</f>
        <v>36</v>
      </c>
      <c r="R3931" s="1" t="n">
        <f aca="false">P3931+Q3931</f>
        <v>39</v>
      </c>
    </row>
    <row r="3932" customFormat="false" ht="15.75" hidden="false" customHeight="false" outlineLevel="0" collapsed="false">
      <c r="A3932" s="1" t="n">
        <v>3916</v>
      </c>
      <c r="B3932" s="1" t="n">
        <f aca="true">RAND()</f>
        <v>0.439816004094996</v>
      </c>
      <c r="C3932" s="1" t="n">
        <f aca="false">VLOOKUP(B3932,$A$4:$B$14,2)</f>
        <v>2</v>
      </c>
      <c r="F3932" s="1" t="n">
        <f aca="false">F3931+J3931-I3931</f>
        <v>3</v>
      </c>
      <c r="G3932" s="1" t="n">
        <f aca="false">G3931+I3931-M3932</f>
        <v>0</v>
      </c>
      <c r="H3932" s="1" t="n">
        <f aca="false">$D$2-F3932</f>
        <v>3</v>
      </c>
      <c r="I3932" s="1" t="n">
        <f aca="false">MIN($C$2-IF(G3932&gt;0,G3932,0),F3932,$E$2)</f>
        <v>3</v>
      </c>
      <c r="J3932" s="1" t="n">
        <f aca="false">H3932</f>
        <v>3</v>
      </c>
      <c r="K3932" s="1" t="n">
        <f aca="false">K3931+O3931-N3931</f>
        <v>3</v>
      </c>
      <c r="L3932" s="1" t="n">
        <f aca="false">L3931+N3931-C3931</f>
        <v>-4</v>
      </c>
      <c r="M3932" s="1" t="n">
        <f aca="false">$D$3-K3932-MAX(-G3931,0)</f>
        <v>3</v>
      </c>
      <c r="N3932" s="1" t="n">
        <f aca="false">MIN($C$3-IF(L3932&gt;0,L3932,0),K3932,$E$3)</f>
        <v>3</v>
      </c>
      <c r="O3932" s="1" t="n">
        <f aca="false">MIN(M3932+IF(-G3932&gt;0,-G3932,0),I3931+IF(G3931&gt;0,G3931,0))</f>
        <v>3</v>
      </c>
      <c r="P3932" s="1" t="n">
        <f aca="false">$C$6*F3932+$D$6*IF(G3932&gt;0,G3932,0)+$E$6*IF(G3932&lt;0,-G3932,0)</f>
        <v>3</v>
      </c>
      <c r="Q3932" s="1" t="n">
        <f aca="false">$C$7*K3932+$D$7*IF(L3932&gt;0,L3932,0)+$E$7*IF(L3932&lt;0,-L3932,0)</f>
        <v>46</v>
      </c>
      <c r="R3932" s="1" t="n">
        <f aca="false">P3932+Q3932</f>
        <v>49</v>
      </c>
    </row>
    <row r="3933" customFormat="false" ht="15.75" hidden="false" customHeight="false" outlineLevel="0" collapsed="false">
      <c r="A3933" s="1" t="n">
        <v>3917</v>
      </c>
      <c r="B3933" s="1" t="n">
        <f aca="true">RAND()</f>
        <v>0.69344887694305</v>
      </c>
      <c r="C3933" s="1" t="n">
        <f aca="false">VLOOKUP(B3933,$A$4:$B$14,2)</f>
        <v>3</v>
      </c>
      <c r="F3933" s="1" t="n">
        <f aca="false">F3932+J3932-I3932</f>
        <v>3</v>
      </c>
      <c r="G3933" s="1" t="n">
        <f aca="false">G3932+I3932-M3933</f>
        <v>0</v>
      </c>
      <c r="H3933" s="1" t="n">
        <f aca="false">$D$2-F3933</f>
        <v>3</v>
      </c>
      <c r="I3933" s="1" t="n">
        <f aca="false">MIN($C$2-IF(G3933&gt;0,G3933,0),F3933,$E$2)</f>
        <v>3</v>
      </c>
      <c r="J3933" s="1" t="n">
        <f aca="false">H3933</f>
        <v>3</v>
      </c>
      <c r="K3933" s="1" t="n">
        <f aca="false">K3932+O3932-N3932</f>
        <v>3</v>
      </c>
      <c r="L3933" s="1" t="n">
        <f aca="false">L3932+N3932-C3932</f>
        <v>-3</v>
      </c>
      <c r="M3933" s="1" t="n">
        <f aca="false">$D$3-K3933-MAX(-G3932,0)</f>
        <v>3</v>
      </c>
      <c r="N3933" s="1" t="n">
        <f aca="false">MIN($C$3-IF(L3933&gt;0,L3933,0),K3933,$E$3)</f>
        <v>3</v>
      </c>
      <c r="O3933" s="1" t="n">
        <f aca="false">MIN(M3933+IF(-G3933&gt;0,-G3933,0),I3932+IF(G3932&gt;0,G3932,0))</f>
        <v>3</v>
      </c>
      <c r="P3933" s="1" t="n">
        <f aca="false">$C$6*F3933+$D$6*IF(G3933&gt;0,G3933,0)+$E$6*IF(G3933&lt;0,-G3933,0)</f>
        <v>3</v>
      </c>
      <c r="Q3933" s="1" t="n">
        <f aca="false">$C$7*K3933+$D$7*IF(L3933&gt;0,L3933,0)+$E$7*IF(L3933&lt;0,-L3933,0)</f>
        <v>36</v>
      </c>
      <c r="R3933" s="1" t="n">
        <f aca="false">P3933+Q3933</f>
        <v>39</v>
      </c>
    </row>
    <row r="3934" customFormat="false" ht="15.75" hidden="false" customHeight="false" outlineLevel="0" collapsed="false">
      <c r="A3934" s="1" t="n">
        <v>3918</v>
      </c>
      <c r="B3934" s="1" t="n">
        <f aca="true">RAND()</f>
        <v>0.151458183332875</v>
      </c>
      <c r="C3934" s="1" t="n">
        <f aca="false">VLOOKUP(B3934,$A$4:$B$14,2)</f>
        <v>1</v>
      </c>
      <c r="F3934" s="1" t="n">
        <f aca="false">F3933+J3933-I3933</f>
        <v>3</v>
      </c>
      <c r="G3934" s="1" t="n">
        <f aca="false">G3933+I3933-M3934</f>
        <v>0</v>
      </c>
      <c r="H3934" s="1" t="n">
        <f aca="false">$D$2-F3934</f>
        <v>3</v>
      </c>
      <c r="I3934" s="1" t="n">
        <f aca="false">MIN($C$2-IF(G3934&gt;0,G3934,0),F3934,$E$2)</f>
        <v>3</v>
      </c>
      <c r="J3934" s="1" t="n">
        <f aca="false">H3934</f>
        <v>3</v>
      </c>
      <c r="K3934" s="1" t="n">
        <f aca="false">K3933+O3933-N3933</f>
        <v>3</v>
      </c>
      <c r="L3934" s="1" t="n">
        <f aca="false">L3933+N3933-C3933</f>
        <v>-3</v>
      </c>
      <c r="M3934" s="1" t="n">
        <f aca="false">$D$3-K3934-MAX(-G3933,0)</f>
        <v>3</v>
      </c>
      <c r="N3934" s="1" t="n">
        <f aca="false">MIN($C$3-IF(L3934&gt;0,L3934,0),K3934,$E$3)</f>
        <v>3</v>
      </c>
      <c r="O3934" s="1" t="n">
        <f aca="false">MIN(M3934+IF(-G3934&gt;0,-G3934,0),I3933+IF(G3933&gt;0,G3933,0))</f>
        <v>3</v>
      </c>
      <c r="P3934" s="1" t="n">
        <f aca="false">$C$6*F3934+$D$6*IF(G3934&gt;0,G3934,0)+$E$6*IF(G3934&lt;0,-G3934,0)</f>
        <v>3</v>
      </c>
      <c r="Q3934" s="1" t="n">
        <f aca="false">$C$7*K3934+$D$7*IF(L3934&gt;0,L3934,0)+$E$7*IF(L3934&lt;0,-L3934,0)</f>
        <v>36</v>
      </c>
      <c r="R3934" s="1" t="n">
        <f aca="false">P3934+Q3934</f>
        <v>39</v>
      </c>
    </row>
    <row r="3935" customFormat="false" ht="15.75" hidden="false" customHeight="false" outlineLevel="0" collapsed="false">
      <c r="A3935" s="1" t="n">
        <v>3919</v>
      </c>
      <c r="B3935" s="1" t="n">
        <f aca="true">RAND()</f>
        <v>0.715108749766231</v>
      </c>
      <c r="C3935" s="1" t="n">
        <f aca="false">VLOOKUP(B3935,$A$4:$B$14,2)</f>
        <v>3</v>
      </c>
      <c r="F3935" s="1" t="n">
        <f aca="false">F3934+J3934-I3934</f>
        <v>3</v>
      </c>
      <c r="G3935" s="1" t="n">
        <f aca="false">G3934+I3934-M3935</f>
        <v>0</v>
      </c>
      <c r="H3935" s="1" t="n">
        <f aca="false">$D$2-F3935</f>
        <v>3</v>
      </c>
      <c r="I3935" s="1" t="n">
        <f aca="false">MIN($C$2-IF(G3935&gt;0,G3935,0),F3935,$E$2)</f>
        <v>3</v>
      </c>
      <c r="J3935" s="1" t="n">
        <f aca="false">H3935</f>
        <v>3</v>
      </c>
      <c r="K3935" s="1" t="n">
        <f aca="false">K3934+O3934-N3934</f>
        <v>3</v>
      </c>
      <c r="L3935" s="1" t="n">
        <f aca="false">L3934+N3934-C3934</f>
        <v>-1</v>
      </c>
      <c r="M3935" s="1" t="n">
        <f aca="false">$D$3-K3935-MAX(-G3934,0)</f>
        <v>3</v>
      </c>
      <c r="N3935" s="1" t="n">
        <f aca="false">MIN($C$3-IF(L3935&gt;0,L3935,0),K3935,$E$3)</f>
        <v>3</v>
      </c>
      <c r="O3935" s="1" t="n">
        <f aca="false">MIN(M3935+IF(-G3935&gt;0,-G3935,0),I3934+IF(G3934&gt;0,G3934,0))</f>
        <v>3</v>
      </c>
      <c r="P3935" s="1" t="n">
        <f aca="false">$C$6*F3935+$D$6*IF(G3935&gt;0,G3935,0)+$E$6*IF(G3935&lt;0,-G3935,0)</f>
        <v>3</v>
      </c>
      <c r="Q3935" s="1" t="n">
        <f aca="false">$C$7*K3935+$D$7*IF(L3935&gt;0,L3935,0)+$E$7*IF(L3935&lt;0,-L3935,0)</f>
        <v>16</v>
      </c>
      <c r="R3935" s="1" t="n">
        <f aca="false">P3935+Q3935</f>
        <v>19</v>
      </c>
    </row>
    <row r="3936" customFormat="false" ht="15.75" hidden="false" customHeight="false" outlineLevel="0" collapsed="false">
      <c r="A3936" s="1" t="n">
        <v>3920</v>
      </c>
      <c r="B3936" s="1" t="n">
        <f aca="true">RAND()</f>
        <v>0.0480976715647093</v>
      </c>
      <c r="C3936" s="1" t="n">
        <f aca="false">VLOOKUP(B3936,$A$4:$B$14,2)</f>
        <v>0</v>
      </c>
      <c r="F3936" s="1" t="n">
        <f aca="false">F3935+J3935-I3935</f>
        <v>3</v>
      </c>
      <c r="G3936" s="1" t="n">
        <f aca="false">G3935+I3935-M3936</f>
        <v>0</v>
      </c>
      <c r="H3936" s="1" t="n">
        <f aca="false">$D$2-F3936</f>
        <v>3</v>
      </c>
      <c r="I3936" s="1" t="n">
        <f aca="false">MIN($C$2-IF(G3936&gt;0,G3936,0),F3936,$E$2)</f>
        <v>3</v>
      </c>
      <c r="J3936" s="1" t="n">
        <f aca="false">H3936</f>
        <v>3</v>
      </c>
      <c r="K3936" s="1" t="n">
        <f aca="false">K3935+O3935-N3935</f>
        <v>3</v>
      </c>
      <c r="L3936" s="1" t="n">
        <f aca="false">L3935+N3935-C3935</f>
        <v>-1</v>
      </c>
      <c r="M3936" s="1" t="n">
        <f aca="false">$D$3-K3936-MAX(-G3935,0)</f>
        <v>3</v>
      </c>
      <c r="N3936" s="1" t="n">
        <f aca="false">MIN($C$3-IF(L3936&gt;0,L3936,0),K3936,$E$3)</f>
        <v>3</v>
      </c>
      <c r="O3936" s="1" t="n">
        <f aca="false">MIN(M3936+IF(-G3936&gt;0,-G3936,0),I3935+IF(G3935&gt;0,G3935,0))</f>
        <v>3</v>
      </c>
      <c r="P3936" s="1" t="n">
        <f aca="false">$C$6*F3936+$D$6*IF(G3936&gt;0,G3936,0)+$E$6*IF(G3936&lt;0,-G3936,0)</f>
        <v>3</v>
      </c>
      <c r="Q3936" s="1" t="n">
        <f aca="false">$C$7*K3936+$D$7*IF(L3936&gt;0,L3936,0)+$E$7*IF(L3936&lt;0,-L3936,0)</f>
        <v>16</v>
      </c>
      <c r="R3936" s="1" t="n">
        <f aca="false">P3936+Q3936</f>
        <v>19</v>
      </c>
    </row>
    <row r="3937" customFormat="false" ht="15.75" hidden="false" customHeight="false" outlineLevel="0" collapsed="false">
      <c r="A3937" s="1" t="n">
        <v>3921</v>
      </c>
      <c r="B3937" s="1" t="n">
        <f aca="true">RAND()</f>
        <v>0.371904651391753</v>
      </c>
      <c r="C3937" s="1" t="n">
        <f aca="false">VLOOKUP(B3937,$A$4:$B$14,2)</f>
        <v>1</v>
      </c>
      <c r="F3937" s="1" t="n">
        <f aca="false">F3936+J3936-I3936</f>
        <v>3</v>
      </c>
      <c r="G3937" s="1" t="n">
        <f aca="false">G3936+I3936-M3937</f>
        <v>0</v>
      </c>
      <c r="H3937" s="1" t="n">
        <f aca="false">$D$2-F3937</f>
        <v>3</v>
      </c>
      <c r="I3937" s="1" t="n">
        <f aca="false">MIN($C$2-IF(G3937&gt;0,G3937,0),F3937,$E$2)</f>
        <v>3</v>
      </c>
      <c r="J3937" s="1" t="n">
        <f aca="false">H3937</f>
        <v>3</v>
      </c>
      <c r="K3937" s="1" t="n">
        <f aca="false">K3936+O3936-N3936</f>
        <v>3</v>
      </c>
      <c r="L3937" s="1" t="n">
        <f aca="false">L3936+N3936-C3936</f>
        <v>2</v>
      </c>
      <c r="M3937" s="1" t="n">
        <f aca="false">$D$3-K3937-MAX(-G3936,0)</f>
        <v>3</v>
      </c>
      <c r="N3937" s="1" t="n">
        <f aca="false">MIN($C$3-IF(L3937&gt;0,L3937,0),K3937,$E$3)</f>
        <v>1</v>
      </c>
      <c r="O3937" s="1" t="n">
        <f aca="false">MIN(M3937+IF(-G3937&gt;0,-G3937,0),I3936+IF(G3936&gt;0,G3936,0))</f>
        <v>3</v>
      </c>
      <c r="P3937" s="1" t="n">
        <f aca="false">$C$6*F3937+$D$6*IF(G3937&gt;0,G3937,0)+$E$6*IF(G3937&lt;0,-G3937,0)</f>
        <v>3</v>
      </c>
      <c r="Q3937" s="1" t="n">
        <f aca="false">$C$7*K3937+$D$7*IF(L3937&gt;0,L3937,0)+$E$7*IF(L3937&lt;0,-L3937,0)</f>
        <v>14</v>
      </c>
      <c r="R3937" s="1" t="n">
        <f aca="false">P3937+Q3937</f>
        <v>17</v>
      </c>
    </row>
    <row r="3938" customFormat="false" ht="15.75" hidden="false" customHeight="false" outlineLevel="0" collapsed="false">
      <c r="A3938" s="1" t="n">
        <v>3922</v>
      </c>
      <c r="B3938" s="1" t="n">
        <f aca="true">RAND()</f>
        <v>0.648074019582049</v>
      </c>
      <c r="C3938" s="1" t="n">
        <f aca="false">VLOOKUP(B3938,$A$4:$B$14,2)</f>
        <v>2</v>
      </c>
      <c r="F3938" s="1" t="n">
        <f aca="false">F3937+J3937-I3937</f>
        <v>3</v>
      </c>
      <c r="G3938" s="1" t="n">
        <f aca="false">G3937+I3937-M3938</f>
        <v>2</v>
      </c>
      <c r="H3938" s="1" t="n">
        <f aca="false">$D$2-F3938</f>
        <v>3</v>
      </c>
      <c r="I3938" s="1" t="n">
        <f aca="false">MIN($C$2-IF(G3938&gt;0,G3938,0),F3938,$E$2)</f>
        <v>1</v>
      </c>
      <c r="J3938" s="1" t="n">
        <f aca="false">H3938</f>
        <v>3</v>
      </c>
      <c r="K3938" s="1" t="n">
        <f aca="false">K3937+O3937-N3937</f>
        <v>5</v>
      </c>
      <c r="L3938" s="1" t="n">
        <f aca="false">L3937+N3937-C3937</f>
        <v>2</v>
      </c>
      <c r="M3938" s="1" t="n">
        <f aca="false">$D$3-K3938-MAX(-G3937,0)</f>
        <v>1</v>
      </c>
      <c r="N3938" s="1" t="n">
        <f aca="false">MIN($C$3-IF(L3938&gt;0,L3938,0),K3938,$E$3)</f>
        <v>1</v>
      </c>
      <c r="O3938" s="1" t="n">
        <f aca="false">MIN(M3938+IF(-G3938&gt;0,-G3938,0),I3937+IF(G3937&gt;0,G3937,0))</f>
        <v>1</v>
      </c>
      <c r="P3938" s="1" t="n">
        <f aca="false">$C$6*F3938+$D$6*IF(G3938&gt;0,G3938,0)+$E$6*IF(G3938&lt;0,-G3938,0)</f>
        <v>7</v>
      </c>
      <c r="Q3938" s="1" t="n">
        <f aca="false">$C$7*K3938+$D$7*IF(L3938&gt;0,L3938,0)+$E$7*IF(L3938&lt;0,-L3938,0)</f>
        <v>18</v>
      </c>
      <c r="R3938" s="1" t="n">
        <f aca="false">P3938+Q3938</f>
        <v>25</v>
      </c>
    </row>
    <row r="3939" customFormat="false" ht="15.75" hidden="false" customHeight="false" outlineLevel="0" collapsed="false">
      <c r="A3939" s="1" t="n">
        <v>3923</v>
      </c>
      <c r="B3939" s="1" t="n">
        <f aca="true">RAND()</f>
        <v>0.88525631990925</v>
      </c>
      <c r="C3939" s="1" t="n">
        <f aca="false">VLOOKUP(B3939,$A$4:$B$14,2)</f>
        <v>4</v>
      </c>
      <c r="F3939" s="1" t="n">
        <f aca="false">F3938+J3938-I3938</f>
        <v>5</v>
      </c>
      <c r="G3939" s="1" t="n">
        <f aca="false">G3938+I3938-M3939</f>
        <v>2</v>
      </c>
      <c r="H3939" s="1" t="n">
        <f aca="false">$D$2-F3939</f>
        <v>1</v>
      </c>
      <c r="I3939" s="1" t="n">
        <f aca="false">MIN($C$2-IF(G3939&gt;0,G3939,0),F3939,$E$2)</f>
        <v>1</v>
      </c>
      <c r="J3939" s="1" t="n">
        <f aca="false">H3939</f>
        <v>1</v>
      </c>
      <c r="K3939" s="1" t="n">
        <f aca="false">K3938+O3938-N3938</f>
        <v>5</v>
      </c>
      <c r="L3939" s="1" t="n">
        <f aca="false">L3938+N3938-C3938</f>
        <v>1</v>
      </c>
      <c r="M3939" s="1" t="n">
        <f aca="false">$D$3-K3939-MAX(-G3938,0)</f>
        <v>1</v>
      </c>
      <c r="N3939" s="1" t="n">
        <f aca="false">MIN($C$3-IF(L3939&gt;0,L3939,0),K3939,$E$3)</f>
        <v>2</v>
      </c>
      <c r="O3939" s="1" t="n">
        <f aca="false">MIN(M3939+IF(-G3939&gt;0,-G3939,0),I3938+IF(G3938&gt;0,G3938,0))</f>
        <v>1</v>
      </c>
      <c r="P3939" s="1" t="n">
        <f aca="false">$C$6*F3939+$D$6*IF(G3939&gt;0,G3939,0)+$E$6*IF(G3939&lt;0,-G3939,0)</f>
        <v>9</v>
      </c>
      <c r="Q3939" s="1" t="n">
        <f aca="false">$C$7*K3939+$D$7*IF(L3939&gt;0,L3939,0)+$E$7*IF(L3939&lt;0,-L3939,0)</f>
        <v>14</v>
      </c>
      <c r="R3939" s="1" t="n">
        <f aca="false">P3939+Q3939</f>
        <v>23</v>
      </c>
    </row>
    <row r="3940" customFormat="false" ht="15.75" hidden="false" customHeight="false" outlineLevel="0" collapsed="false">
      <c r="A3940" s="1" t="n">
        <v>3924</v>
      </c>
      <c r="B3940" s="1" t="n">
        <f aca="true">RAND()</f>
        <v>0.806021896836333</v>
      </c>
      <c r="C3940" s="1" t="n">
        <f aca="false">VLOOKUP(B3940,$A$4:$B$14,2)</f>
        <v>3</v>
      </c>
      <c r="F3940" s="1" t="n">
        <f aca="false">F3939+J3939-I3939</f>
        <v>5</v>
      </c>
      <c r="G3940" s="1" t="n">
        <f aca="false">G3939+I3939-M3940</f>
        <v>1</v>
      </c>
      <c r="H3940" s="1" t="n">
        <f aca="false">$D$2-F3940</f>
        <v>1</v>
      </c>
      <c r="I3940" s="1" t="n">
        <f aca="false">MIN($C$2-IF(G3940&gt;0,G3940,0),F3940,$E$2)</f>
        <v>2</v>
      </c>
      <c r="J3940" s="1" t="n">
        <f aca="false">H3940</f>
        <v>1</v>
      </c>
      <c r="K3940" s="1" t="n">
        <f aca="false">K3939+O3939-N3939</f>
        <v>4</v>
      </c>
      <c r="L3940" s="1" t="n">
        <f aca="false">L3939+N3939-C3939</f>
        <v>-1</v>
      </c>
      <c r="M3940" s="1" t="n">
        <f aca="false">$D$3-K3940-MAX(-G3939,0)</f>
        <v>2</v>
      </c>
      <c r="N3940" s="1" t="n">
        <f aca="false">MIN($C$3-IF(L3940&gt;0,L3940,0),K3940,$E$3)</f>
        <v>3</v>
      </c>
      <c r="O3940" s="1" t="n">
        <f aca="false">MIN(M3940+IF(-G3940&gt;0,-G3940,0),I3939+IF(G3939&gt;0,G3939,0))</f>
        <v>2</v>
      </c>
      <c r="P3940" s="1" t="n">
        <f aca="false">$C$6*F3940+$D$6*IF(G3940&gt;0,G3940,0)+$E$6*IF(G3940&lt;0,-G3940,0)</f>
        <v>7</v>
      </c>
      <c r="Q3940" s="1" t="n">
        <f aca="false">$C$7*K3940+$D$7*IF(L3940&gt;0,L3940,0)+$E$7*IF(L3940&lt;0,-L3940,0)</f>
        <v>18</v>
      </c>
      <c r="R3940" s="1" t="n">
        <f aca="false">P3940+Q3940</f>
        <v>25</v>
      </c>
    </row>
    <row r="3941" customFormat="false" ht="15.75" hidden="false" customHeight="false" outlineLevel="0" collapsed="false">
      <c r="A3941" s="1" t="n">
        <v>3925</v>
      </c>
      <c r="B3941" s="1" t="n">
        <f aca="true">RAND()</f>
        <v>0.539909928722639</v>
      </c>
      <c r="C3941" s="1" t="n">
        <f aca="false">VLOOKUP(B3941,$A$4:$B$14,2)</f>
        <v>2</v>
      </c>
      <c r="F3941" s="1" t="n">
        <f aca="false">F3940+J3940-I3940</f>
        <v>4</v>
      </c>
      <c r="G3941" s="1" t="n">
        <f aca="false">G3940+I3940-M3941</f>
        <v>0</v>
      </c>
      <c r="H3941" s="1" t="n">
        <f aca="false">$D$2-F3941</f>
        <v>2</v>
      </c>
      <c r="I3941" s="1" t="n">
        <f aca="false">MIN($C$2-IF(G3941&gt;0,G3941,0),F3941,$E$2)</f>
        <v>3</v>
      </c>
      <c r="J3941" s="1" t="n">
        <f aca="false">H3941</f>
        <v>2</v>
      </c>
      <c r="K3941" s="1" t="n">
        <f aca="false">K3940+O3940-N3940</f>
        <v>3</v>
      </c>
      <c r="L3941" s="1" t="n">
        <f aca="false">L3940+N3940-C3940</f>
        <v>-1</v>
      </c>
      <c r="M3941" s="1" t="n">
        <f aca="false">$D$3-K3941-MAX(-G3940,0)</f>
        <v>3</v>
      </c>
      <c r="N3941" s="1" t="n">
        <f aca="false">MIN($C$3-IF(L3941&gt;0,L3941,0),K3941,$E$3)</f>
        <v>3</v>
      </c>
      <c r="O3941" s="1" t="n">
        <f aca="false">MIN(M3941+IF(-G3941&gt;0,-G3941,0),I3940+IF(G3940&gt;0,G3940,0))</f>
        <v>3</v>
      </c>
      <c r="P3941" s="1" t="n">
        <f aca="false">$C$6*F3941+$D$6*IF(G3941&gt;0,G3941,0)+$E$6*IF(G3941&lt;0,-G3941,0)</f>
        <v>4</v>
      </c>
      <c r="Q3941" s="1" t="n">
        <f aca="false">$C$7*K3941+$D$7*IF(L3941&gt;0,L3941,0)+$E$7*IF(L3941&lt;0,-L3941,0)</f>
        <v>16</v>
      </c>
      <c r="R3941" s="1" t="n">
        <f aca="false">P3941+Q3941</f>
        <v>20</v>
      </c>
    </row>
    <row r="3942" customFormat="false" ht="15.75" hidden="false" customHeight="false" outlineLevel="0" collapsed="false">
      <c r="A3942" s="1" t="n">
        <v>3926</v>
      </c>
      <c r="B3942" s="1" t="n">
        <f aca="true">RAND()</f>
        <v>0.435038076066894</v>
      </c>
      <c r="C3942" s="1" t="n">
        <f aca="false">VLOOKUP(B3942,$A$4:$B$14,2)</f>
        <v>2</v>
      </c>
      <c r="F3942" s="1" t="n">
        <f aca="false">F3941+J3941-I3941</f>
        <v>3</v>
      </c>
      <c r="G3942" s="1" t="n">
        <f aca="false">G3941+I3941-M3942</f>
        <v>0</v>
      </c>
      <c r="H3942" s="1" t="n">
        <f aca="false">$D$2-F3942</f>
        <v>3</v>
      </c>
      <c r="I3942" s="1" t="n">
        <f aca="false">MIN($C$2-IF(G3942&gt;0,G3942,0),F3942,$E$2)</f>
        <v>3</v>
      </c>
      <c r="J3942" s="1" t="n">
        <f aca="false">H3942</f>
        <v>3</v>
      </c>
      <c r="K3942" s="1" t="n">
        <f aca="false">K3941+O3941-N3941</f>
        <v>3</v>
      </c>
      <c r="L3942" s="1" t="n">
        <f aca="false">L3941+N3941-C3941</f>
        <v>0</v>
      </c>
      <c r="M3942" s="1" t="n">
        <f aca="false">$D$3-K3942-MAX(-G3941,0)</f>
        <v>3</v>
      </c>
      <c r="N3942" s="1" t="n">
        <f aca="false">MIN($C$3-IF(L3942&gt;0,L3942,0),K3942,$E$3)</f>
        <v>3</v>
      </c>
      <c r="O3942" s="1" t="n">
        <f aca="false">MIN(M3942+IF(-G3942&gt;0,-G3942,0),I3941+IF(G3941&gt;0,G3941,0))</f>
        <v>3</v>
      </c>
      <c r="P3942" s="1" t="n">
        <f aca="false">$C$6*F3942+$D$6*IF(G3942&gt;0,G3942,0)+$E$6*IF(G3942&lt;0,-G3942,0)</f>
        <v>3</v>
      </c>
      <c r="Q3942" s="1" t="n">
        <f aca="false">$C$7*K3942+$D$7*IF(L3942&gt;0,L3942,0)+$E$7*IF(L3942&lt;0,-L3942,0)</f>
        <v>6</v>
      </c>
      <c r="R3942" s="1" t="n">
        <f aca="false">P3942+Q3942</f>
        <v>9</v>
      </c>
    </row>
    <row r="3943" customFormat="false" ht="15.75" hidden="false" customHeight="false" outlineLevel="0" collapsed="false">
      <c r="A3943" s="1" t="n">
        <v>3927</v>
      </c>
      <c r="B3943" s="1" t="n">
        <f aca="true">RAND()</f>
        <v>0.247422673808218</v>
      </c>
      <c r="C3943" s="1" t="n">
        <f aca="false">VLOOKUP(B3943,$A$4:$B$14,2)</f>
        <v>1</v>
      </c>
      <c r="F3943" s="1" t="n">
        <f aca="false">F3942+J3942-I3942</f>
        <v>3</v>
      </c>
      <c r="G3943" s="1" t="n">
        <f aca="false">G3942+I3942-M3943</f>
        <v>0</v>
      </c>
      <c r="H3943" s="1" t="n">
        <f aca="false">$D$2-F3943</f>
        <v>3</v>
      </c>
      <c r="I3943" s="1" t="n">
        <f aca="false">MIN($C$2-IF(G3943&gt;0,G3943,0),F3943,$E$2)</f>
        <v>3</v>
      </c>
      <c r="J3943" s="1" t="n">
        <f aca="false">H3943</f>
        <v>3</v>
      </c>
      <c r="K3943" s="1" t="n">
        <f aca="false">K3942+O3942-N3942</f>
        <v>3</v>
      </c>
      <c r="L3943" s="1" t="n">
        <f aca="false">L3942+N3942-C3942</f>
        <v>1</v>
      </c>
      <c r="M3943" s="1" t="n">
        <f aca="false">$D$3-K3943-MAX(-G3942,0)</f>
        <v>3</v>
      </c>
      <c r="N3943" s="1" t="n">
        <f aca="false">MIN($C$3-IF(L3943&gt;0,L3943,0),K3943,$E$3)</f>
        <v>2</v>
      </c>
      <c r="O3943" s="1" t="n">
        <f aca="false">MIN(M3943+IF(-G3943&gt;0,-G3943,0),I3942+IF(G3942&gt;0,G3942,0))</f>
        <v>3</v>
      </c>
      <c r="P3943" s="1" t="n">
        <f aca="false">$C$6*F3943+$D$6*IF(G3943&gt;0,G3943,0)+$E$6*IF(G3943&lt;0,-G3943,0)</f>
        <v>3</v>
      </c>
      <c r="Q3943" s="1" t="n">
        <f aca="false">$C$7*K3943+$D$7*IF(L3943&gt;0,L3943,0)+$E$7*IF(L3943&lt;0,-L3943,0)</f>
        <v>10</v>
      </c>
      <c r="R3943" s="1" t="n">
        <f aca="false">P3943+Q3943</f>
        <v>13</v>
      </c>
    </row>
    <row r="3944" customFormat="false" ht="15.75" hidden="false" customHeight="false" outlineLevel="0" collapsed="false">
      <c r="A3944" s="1" t="n">
        <v>3928</v>
      </c>
      <c r="B3944" s="1" t="n">
        <f aca="true">RAND()</f>
        <v>0.38964002745031</v>
      </c>
      <c r="C3944" s="1" t="n">
        <f aca="false">VLOOKUP(B3944,$A$4:$B$14,2)</f>
        <v>1</v>
      </c>
      <c r="F3944" s="1" t="n">
        <f aca="false">F3943+J3943-I3943</f>
        <v>3</v>
      </c>
      <c r="G3944" s="1" t="n">
        <f aca="false">G3943+I3943-M3944</f>
        <v>1</v>
      </c>
      <c r="H3944" s="1" t="n">
        <f aca="false">$D$2-F3944</f>
        <v>3</v>
      </c>
      <c r="I3944" s="1" t="n">
        <f aca="false">MIN($C$2-IF(G3944&gt;0,G3944,0),F3944,$E$2)</f>
        <v>2</v>
      </c>
      <c r="J3944" s="1" t="n">
        <f aca="false">H3944</f>
        <v>3</v>
      </c>
      <c r="K3944" s="1" t="n">
        <f aca="false">K3943+O3943-N3943</f>
        <v>4</v>
      </c>
      <c r="L3944" s="1" t="n">
        <f aca="false">L3943+N3943-C3943</f>
        <v>2</v>
      </c>
      <c r="M3944" s="1" t="n">
        <f aca="false">$D$3-K3944-MAX(-G3943,0)</f>
        <v>2</v>
      </c>
      <c r="N3944" s="1" t="n">
        <f aca="false">MIN($C$3-IF(L3944&gt;0,L3944,0),K3944,$E$3)</f>
        <v>1</v>
      </c>
      <c r="O3944" s="1" t="n">
        <f aca="false">MIN(M3944+IF(-G3944&gt;0,-G3944,0),I3943+IF(G3943&gt;0,G3943,0))</f>
        <v>2</v>
      </c>
      <c r="P3944" s="1" t="n">
        <f aca="false">$C$6*F3944+$D$6*IF(G3944&gt;0,G3944,0)+$E$6*IF(G3944&lt;0,-G3944,0)</f>
        <v>5</v>
      </c>
      <c r="Q3944" s="1" t="n">
        <f aca="false">$C$7*K3944+$D$7*IF(L3944&gt;0,L3944,0)+$E$7*IF(L3944&lt;0,-L3944,0)</f>
        <v>16</v>
      </c>
      <c r="R3944" s="1" t="n">
        <f aca="false">P3944+Q3944</f>
        <v>21</v>
      </c>
    </row>
    <row r="3945" customFormat="false" ht="15.75" hidden="false" customHeight="false" outlineLevel="0" collapsed="false">
      <c r="A3945" s="1" t="n">
        <v>3929</v>
      </c>
      <c r="B3945" s="1" t="n">
        <f aca="true">RAND()</f>
        <v>0.177337693482587</v>
      </c>
      <c r="C3945" s="1" t="n">
        <f aca="false">VLOOKUP(B3945,$A$4:$B$14,2)</f>
        <v>1</v>
      </c>
      <c r="F3945" s="1" t="n">
        <f aca="false">F3944+J3944-I3944</f>
        <v>4</v>
      </c>
      <c r="G3945" s="1" t="n">
        <f aca="false">G3944+I3944-M3945</f>
        <v>2</v>
      </c>
      <c r="H3945" s="1" t="n">
        <f aca="false">$D$2-F3945</f>
        <v>2</v>
      </c>
      <c r="I3945" s="1" t="n">
        <f aca="false">MIN($C$2-IF(G3945&gt;0,G3945,0),F3945,$E$2)</f>
        <v>1</v>
      </c>
      <c r="J3945" s="1" t="n">
        <f aca="false">H3945</f>
        <v>2</v>
      </c>
      <c r="K3945" s="1" t="n">
        <f aca="false">K3944+O3944-N3944</f>
        <v>5</v>
      </c>
      <c r="L3945" s="1" t="n">
        <f aca="false">L3944+N3944-C3944</f>
        <v>2</v>
      </c>
      <c r="M3945" s="1" t="n">
        <f aca="false">$D$3-K3945-MAX(-G3944,0)</f>
        <v>1</v>
      </c>
      <c r="N3945" s="1" t="n">
        <f aca="false">MIN($C$3-IF(L3945&gt;0,L3945,0),K3945,$E$3)</f>
        <v>1</v>
      </c>
      <c r="O3945" s="1" t="n">
        <f aca="false">MIN(M3945+IF(-G3945&gt;0,-G3945,0),I3944+IF(G3944&gt;0,G3944,0))</f>
        <v>1</v>
      </c>
      <c r="P3945" s="1" t="n">
        <f aca="false">$C$6*F3945+$D$6*IF(G3945&gt;0,G3945,0)+$E$6*IF(G3945&lt;0,-G3945,0)</f>
        <v>8</v>
      </c>
      <c r="Q3945" s="1" t="n">
        <f aca="false">$C$7*K3945+$D$7*IF(L3945&gt;0,L3945,0)+$E$7*IF(L3945&lt;0,-L3945,0)</f>
        <v>18</v>
      </c>
      <c r="R3945" s="1" t="n">
        <f aca="false">P3945+Q3945</f>
        <v>26</v>
      </c>
    </row>
    <row r="3946" customFormat="false" ht="15.75" hidden="false" customHeight="false" outlineLevel="0" collapsed="false">
      <c r="A3946" s="1" t="n">
        <v>3930</v>
      </c>
      <c r="B3946" s="1" t="n">
        <f aca="true">RAND()</f>
        <v>0.139628940331539</v>
      </c>
      <c r="C3946" s="1" t="n">
        <f aca="false">VLOOKUP(B3946,$A$4:$B$14,2)</f>
        <v>1</v>
      </c>
      <c r="F3946" s="1" t="n">
        <f aca="false">F3945+J3945-I3945</f>
        <v>5</v>
      </c>
      <c r="G3946" s="1" t="n">
        <f aca="false">G3945+I3945-M3946</f>
        <v>2</v>
      </c>
      <c r="H3946" s="1" t="n">
        <f aca="false">$D$2-F3946</f>
        <v>1</v>
      </c>
      <c r="I3946" s="1" t="n">
        <f aca="false">MIN($C$2-IF(G3946&gt;0,G3946,0),F3946,$E$2)</f>
        <v>1</v>
      </c>
      <c r="J3946" s="1" t="n">
        <f aca="false">H3946</f>
        <v>1</v>
      </c>
      <c r="K3946" s="1" t="n">
        <f aca="false">K3945+O3945-N3945</f>
        <v>5</v>
      </c>
      <c r="L3946" s="1" t="n">
        <f aca="false">L3945+N3945-C3945</f>
        <v>2</v>
      </c>
      <c r="M3946" s="1" t="n">
        <f aca="false">$D$3-K3946-MAX(-G3945,0)</f>
        <v>1</v>
      </c>
      <c r="N3946" s="1" t="n">
        <f aca="false">MIN($C$3-IF(L3946&gt;0,L3946,0),K3946,$E$3)</f>
        <v>1</v>
      </c>
      <c r="O3946" s="1" t="n">
        <f aca="false">MIN(M3946+IF(-G3946&gt;0,-G3946,0),I3945+IF(G3945&gt;0,G3945,0))</f>
        <v>1</v>
      </c>
      <c r="P3946" s="1" t="n">
        <f aca="false">$C$6*F3946+$D$6*IF(G3946&gt;0,G3946,0)+$E$6*IF(G3946&lt;0,-G3946,0)</f>
        <v>9</v>
      </c>
      <c r="Q3946" s="1" t="n">
        <f aca="false">$C$7*K3946+$D$7*IF(L3946&gt;0,L3946,0)+$E$7*IF(L3946&lt;0,-L3946,0)</f>
        <v>18</v>
      </c>
      <c r="R3946" s="1" t="n">
        <f aca="false">P3946+Q3946</f>
        <v>27</v>
      </c>
    </row>
    <row r="3947" customFormat="false" ht="15.75" hidden="false" customHeight="false" outlineLevel="0" collapsed="false">
      <c r="A3947" s="1" t="n">
        <v>3931</v>
      </c>
      <c r="B3947" s="1" t="n">
        <f aca="true">RAND()</f>
        <v>0.949059814794003</v>
      </c>
      <c r="C3947" s="1" t="n">
        <f aca="false">VLOOKUP(B3947,$A$4:$B$14,2)</f>
        <v>5</v>
      </c>
      <c r="F3947" s="1" t="n">
        <f aca="false">F3946+J3946-I3946</f>
        <v>5</v>
      </c>
      <c r="G3947" s="1" t="n">
        <f aca="false">G3946+I3946-M3947</f>
        <v>2</v>
      </c>
      <c r="H3947" s="1" t="n">
        <f aca="false">$D$2-F3947</f>
        <v>1</v>
      </c>
      <c r="I3947" s="1" t="n">
        <f aca="false">MIN($C$2-IF(G3947&gt;0,G3947,0),F3947,$E$2)</f>
        <v>1</v>
      </c>
      <c r="J3947" s="1" t="n">
        <f aca="false">H3947</f>
        <v>1</v>
      </c>
      <c r="K3947" s="1" t="n">
        <f aca="false">K3946+O3946-N3946</f>
        <v>5</v>
      </c>
      <c r="L3947" s="1" t="n">
        <f aca="false">L3946+N3946-C3946</f>
        <v>2</v>
      </c>
      <c r="M3947" s="1" t="n">
        <f aca="false">$D$3-K3947-MAX(-G3946,0)</f>
        <v>1</v>
      </c>
      <c r="N3947" s="1" t="n">
        <f aca="false">MIN($C$3-IF(L3947&gt;0,L3947,0),K3947,$E$3)</f>
        <v>1</v>
      </c>
      <c r="O3947" s="1" t="n">
        <f aca="false">MIN(M3947+IF(-G3947&gt;0,-G3947,0),I3946+IF(G3946&gt;0,G3946,0))</f>
        <v>1</v>
      </c>
      <c r="P3947" s="1" t="n">
        <f aca="false">$C$6*F3947+$D$6*IF(G3947&gt;0,G3947,0)+$E$6*IF(G3947&lt;0,-G3947,0)</f>
        <v>9</v>
      </c>
      <c r="Q3947" s="1" t="n">
        <f aca="false">$C$7*K3947+$D$7*IF(L3947&gt;0,L3947,0)+$E$7*IF(L3947&lt;0,-L3947,0)</f>
        <v>18</v>
      </c>
      <c r="R3947" s="1" t="n">
        <f aca="false">P3947+Q3947</f>
        <v>27</v>
      </c>
    </row>
    <row r="3948" customFormat="false" ht="15.75" hidden="false" customHeight="false" outlineLevel="0" collapsed="false">
      <c r="A3948" s="1" t="n">
        <v>3932</v>
      </c>
      <c r="B3948" s="1" t="n">
        <f aca="true">RAND()</f>
        <v>0.655279670199601</v>
      </c>
      <c r="C3948" s="1" t="n">
        <f aca="false">VLOOKUP(B3948,$A$4:$B$14,2)</f>
        <v>2</v>
      </c>
      <c r="F3948" s="1" t="n">
        <f aca="false">F3947+J3947-I3947</f>
        <v>5</v>
      </c>
      <c r="G3948" s="1" t="n">
        <f aca="false">G3947+I3947-M3948</f>
        <v>2</v>
      </c>
      <c r="H3948" s="1" t="n">
        <f aca="false">$D$2-F3948</f>
        <v>1</v>
      </c>
      <c r="I3948" s="1" t="n">
        <f aca="false">MIN($C$2-IF(G3948&gt;0,G3948,0),F3948,$E$2)</f>
        <v>1</v>
      </c>
      <c r="J3948" s="1" t="n">
        <f aca="false">H3948</f>
        <v>1</v>
      </c>
      <c r="K3948" s="1" t="n">
        <f aca="false">K3947+O3947-N3947</f>
        <v>5</v>
      </c>
      <c r="L3948" s="1" t="n">
        <f aca="false">L3947+N3947-C3947</f>
        <v>-2</v>
      </c>
      <c r="M3948" s="1" t="n">
        <f aca="false">$D$3-K3948-MAX(-G3947,0)</f>
        <v>1</v>
      </c>
      <c r="N3948" s="1" t="n">
        <f aca="false">MIN($C$3-IF(L3948&gt;0,L3948,0),K3948,$E$3)</f>
        <v>3</v>
      </c>
      <c r="O3948" s="1" t="n">
        <f aca="false">MIN(M3948+IF(-G3948&gt;0,-G3948,0),I3947+IF(G3947&gt;0,G3947,0))</f>
        <v>1</v>
      </c>
      <c r="P3948" s="1" t="n">
        <f aca="false">$C$6*F3948+$D$6*IF(G3948&gt;0,G3948,0)+$E$6*IF(G3948&lt;0,-G3948,0)</f>
        <v>9</v>
      </c>
      <c r="Q3948" s="1" t="n">
        <f aca="false">$C$7*K3948+$D$7*IF(L3948&gt;0,L3948,0)+$E$7*IF(L3948&lt;0,-L3948,0)</f>
        <v>30</v>
      </c>
      <c r="R3948" s="1" t="n">
        <f aca="false">P3948+Q3948</f>
        <v>39</v>
      </c>
    </row>
    <row r="3949" customFormat="false" ht="15.75" hidden="false" customHeight="false" outlineLevel="0" collapsed="false">
      <c r="A3949" s="1" t="n">
        <v>3933</v>
      </c>
      <c r="B3949" s="1" t="n">
        <f aca="true">RAND()</f>
        <v>0.529144894835628</v>
      </c>
      <c r="C3949" s="1" t="n">
        <f aca="false">VLOOKUP(B3949,$A$4:$B$14,2)</f>
        <v>2</v>
      </c>
      <c r="F3949" s="1" t="n">
        <f aca="false">F3948+J3948-I3948</f>
        <v>5</v>
      </c>
      <c r="G3949" s="1" t="n">
        <f aca="false">G3948+I3948-M3949</f>
        <v>0</v>
      </c>
      <c r="H3949" s="1" t="n">
        <f aca="false">$D$2-F3949</f>
        <v>1</v>
      </c>
      <c r="I3949" s="1" t="n">
        <f aca="false">MIN($C$2-IF(G3949&gt;0,G3949,0),F3949,$E$2)</f>
        <v>3</v>
      </c>
      <c r="J3949" s="1" t="n">
        <f aca="false">H3949</f>
        <v>1</v>
      </c>
      <c r="K3949" s="1" t="n">
        <f aca="false">K3948+O3948-N3948</f>
        <v>3</v>
      </c>
      <c r="L3949" s="1" t="n">
        <f aca="false">L3948+N3948-C3948</f>
        <v>-1</v>
      </c>
      <c r="M3949" s="1" t="n">
        <f aca="false">$D$3-K3949-MAX(-G3948,0)</f>
        <v>3</v>
      </c>
      <c r="N3949" s="1" t="n">
        <f aca="false">MIN($C$3-IF(L3949&gt;0,L3949,0),K3949,$E$3)</f>
        <v>3</v>
      </c>
      <c r="O3949" s="1" t="n">
        <f aca="false">MIN(M3949+IF(-G3949&gt;0,-G3949,0),I3948+IF(G3948&gt;0,G3948,0))</f>
        <v>3</v>
      </c>
      <c r="P3949" s="1" t="n">
        <f aca="false">$C$6*F3949+$D$6*IF(G3949&gt;0,G3949,0)+$E$6*IF(G3949&lt;0,-G3949,0)</f>
        <v>5</v>
      </c>
      <c r="Q3949" s="1" t="n">
        <f aca="false">$C$7*K3949+$D$7*IF(L3949&gt;0,L3949,0)+$E$7*IF(L3949&lt;0,-L3949,0)</f>
        <v>16</v>
      </c>
      <c r="R3949" s="1" t="n">
        <f aca="false">P3949+Q3949</f>
        <v>21</v>
      </c>
    </row>
    <row r="3950" customFormat="false" ht="15.75" hidden="false" customHeight="false" outlineLevel="0" collapsed="false">
      <c r="A3950" s="1" t="n">
        <v>3934</v>
      </c>
      <c r="B3950" s="1" t="n">
        <f aca="true">RAND()</f>
        <v>0.797293966333586</v>
      </c>
      <c r="C3950" s="1" t="n">
        <f aca="false">VLOOKUP(B3950,$A$4:$B$14,2)</f>
        <v>3</v>
      </c>
      <c r="F3950" s="1" t="n">
        <f aca="false">F3949+J3949-I3949</f>
        <v>3</v>
      </c>
      <c r="G3950" s="1" t="n">
        <f aca="false">G3949+I3949-M3950</f>
        <v>0</v>
      </c>
      <c r="H3950" s="1" t="n">
        <f aca="false">$D$2-F3950</f>
        <v>3</v>
      </c>
      <c r="I3950" s="1" t="n">
        <f aca="false">MIN($C$2-IF(G3950&gt;0,G3950,0),F3950,$E$2)</f>
        <v>3</v>
      </c>
      <c r="J3950" s="1" t="n">
        <f aca="false">H3950</f>
        <v>3</v>
      </c>
      <c r="K3950" s="1" t="n">
        <f aca="false">K3949+O3949-N3949</f>
        <v>3</v>
      </c>
      <c r="L3950" s="1" t="n">
        <f aca="false">L3949+N3949-C3949</f>
        <v>0</v>
      </c>
      <c r="M3950" s="1" t="n">
        <f aca="false">$D$3-K3950-MAX(-G3949,0)</f>
        <v>3</v>
      </c>
      <c r="N3950" s="1" t="n">
        <f aca="false">MIN($C$3-IF(L3950&gt;0,L3950,0),K3950,$E$3)</f>
        <v>3</v>
      </c>
      <c r="O3950" s="1" t="n">
        <f aca="false">MIN(M3950+IF(-G3950&gt;0,-G3950,0),I3949+IF(G3949&gt;0,G3949,0))</f>
        <v>3</v>
      </c>
      <c r="P3950" s="1" t="n">
        <f aca="false">$C$6*F3950+$D$6*IF(G3950&gt;0,G3950,0)+$E$6*IF(G3950&lt;0,-G3950,0)</f>
        <v>3</v>
      </c>
      <c r="Q3950" s="1" t="n">
        <f aca="false">$C$7*K3950+$D$7*IF(L3950&gt;0,L3950,0)+$E$7*IF(L3950&lt;0,-L3950,0)</f>
        <v>6</v>
      </c>
      <c r="R3950" s="1" t="n">
        <f aca="false">P3950+Q3950</f>
        <v>9</v>
      </c>
    </row>
    <row r="3951" customFormat="false" ht="15.75" hidden="false" customHeight="false" outlineLevel="0" collapsed="false">
      <c r="A3951" s="1" t="n">
        <v>3935</v>
      </c>
      <c r="B3951" s="1" t="n">
        <f aca="true">RAND()</f>
        <v>0.20252681355324</v>
      </c>
      <c r="C3951" s="1" t="n">
        <f aca="false">VLOOKUP(B3951,$A$4:$B$14,2)</f>
        <v>1</v>
      </c>
      <c r="F3951" s="1" t="n">
        <f aca="false">F3950+J3950-I3950</f>
        <v>3</v>
      </c>
      <c r="G3951" s="1" t="n">
        <f aca="false">G3950+I3950-M3951</f>
        <v>0</v>
      </c>
      <c r="H3951" s="1" t="n">
        <f aca="false">$D$2-F3951</f>
        <v>3</v>
      </c>
      <c r="I3951" s="1" t="n">
        <f aca="false">MIN($C$2-IF(G3951&gt;0,G3951,0),F3951,$E$2)</f>
        <v>3</v>
      </c>
      <c r="J3951" s="1" t="n">
        <f aca="false">H3951</f>
        <v>3</v>
      </c>
      <c r="K3951" s="1" t="n">
        <f aca="false">K3950+O3950-N3950</f>
        <v>3</v>
      </c>
      <c r="L3951" s="1" t="n">
        <f aca="false">L3950+N3950-C3950</f>
        <v>0</v>
      </c>
      <c r="M3951" s="1" t="n">
        <f aca="false">$D$3-K3951-MAX(-G3950,0)</f>
        <v>3</v>
      </c>
      <c r="N3951" s="1" t="n">
        <f aca="false">MIN($C$3-IF(L3951&gt;0,L3951,0),K3951,$E$3)</f>
        <v>3</v>
      </c>
      <c r="O3951" s="1" t="n">
        <f aca="false">MIN(M3951+IF(-G3951&gt;0,-G3951,0),I3950+IF(G3950&gt;0,G3950,0))</f>
        <v>3</v>
      </c>
      <c r="P3951" s="1" t="n">
        <f aca="false">$C$6*F3951+$D$6*IF(G3951&gt;0,G3951,0)+$E$6*IF(G3951&lt;0,-G3951,0)</f>
        <v>3</v>
      </c>
      <c r="Q3951" s="1" t="n">
        <f aca="false">$C$7*K3951+$D$7*IF(L3951&gt;0,L3951,0)+$E$7*IF(L3951&lt;0,-L3951,0)</f>
        <v>6</v>
      </c>
      <c r="R3951" s="1" t="n">
        <f aca="false">P3951+Q3951</f>
        <v>9</v>
      </c>
    </row>
    <row r="3952" customFormat="false" ht="15.75" hidden="false" customHeight="false" outlineLevel="0" collapsed="false">
      <c r="A3952" s="1" t="n">
        <v>3936</v>
      </c>
      <c r="B3952" s="1" t="n">
        <f aca="true">RAND()</f>
        <v>0.6300002367277</v>
      </c>
      <c r="C3952" s="1" t="n">
        <f aca="false">VLOOKUP(B3952,$A$4:$B$14,2)</f>
        <v>2</v>
      </c>
      <c r="F3952" s="1" t="n">
        <f aca="false">F3951+J3951-I3951</f>
        <v>3</v>
      </c>
      <c r="G3952" s="1" t="n">
        <f aca="false">G3951+I3951-M3952</f>
        <v>0</v>
      </c>
      <c r="H3952" s="1" t="n">
        <f aca="false">$D$2-F3952</f>
        <v>3</v>
      </c>
      <c r="I3952" s="1" t="n">
        <f aca="false">MIN($C$2-IF(G3952&gt;0,G3952,0),F3952,$E$2)</f>
        <v>3</v>
      </c>
      <c r="J3952" s="1" t="n">
        <f aca="false">H3952</f>
        <v>3</v>
      </c>
      <c r="K3952" s="1" t="n">
        <f aca="false">K3951+O3951-N3951</f>
        <v>3</v>
      </c>
      <c r="L3952" s="1" t="n">
        <f aca="false">L3951+N3951-C3951</f>
        <v>2</v>
      </c>
      <c r="M3952" s="1" t="n">
        <f aca="false">$D$3-K3952-MAX(-G3951,0)</f>
        <v>3</v>
      </c>
      <c r="N3952" s="1" t="n">
        <f aca="false">MIN($C$3-IF(L3952&gt;0,L3952,0),K3952,$E$3)</f>
        <v>1</v>
      </c>
      <c r="O3952" s="1" t="n">
        <f aca="false">MIN(M3952+IF(-G3952&gt;0,-G3952,0),I3951+IF(G3951&gt;0,G3951,0))</f>
        <v>3</v>
      </c>
      <c r="P3952" s="1" t="n">
        <f aca="false">$C$6*F3952+$D$6*IF(G3952&gt;0,G3952,0)+$E$6*IF(G3952&lt;0,-G3952,0)</f>
        <v>3</v>
      </c>
      <c r="Q3952" s="1" t="n">
        <f aca="false">$C$7*K3952+$D$7*IF(L3952&gt;0,L3952,0)+$E$7*IF(L3952&lt;0,-L3952,0)</f>
        <v>14</v>
      </c>
      <c r="R3952" s="1" t="n">
        <f aca="false">P3952+Q3952</f>
        <v>17</v>
      </c>
    </row>
    <row r="3953" customFormat="false" ht="15.75" hidden="false" customHeight="false" outlineLevel="0" collapsed="false">
      <c r="A3953" s="1" t="n">
        <v>3937</v>
      </c>
      <c r="B3953" s="1" t="n">
        <f aca="true">RAND()</f>
        <v>0.127968029893118</v>
      </c>
      <c r="C3953" s="1" t="n">
        <f aca="false">VLOOKUP(B3953,$A$4:$B$14,2)</f>
        <v>0</v>
      </c>
      <c r="F3953" s="1" t="n">
        <f aca="false">F3952+J3952-I3952</f>
        <v>3</v>
      </c>
      <c r="G3953" s="1" t="n">
        <f aca="false">G3952+I3952-M3953</f>
        <v>2</v>
      </c>
      <c r="H3953" s="1" t="n">
        <f aca="false">$D$2-F3953</f>
        <v>3</v>
      </c>
      <c r="I3953" s="1" t="n">
        <f aca="false">MIN($C$2-IF(G3953&gt;0,G3953,0),F3953,$E$2)</f>
        <v>1</v>
      </c>
      <c r="J3953" s="1" t="n">
        <f aca="false">H3953</f>
        <v>3</v>
      </c>
      <c r="K3953" s="1" t="n">
        <f aca="false">K3952+O3952-N3952</f>
        <v>5</v>
      </c>
      <c r="L3953" s="1" t="n">
        <f aca="false">L3952+N3952-C3952</f>
        <v>1</v>
      </c>
      <c r="M3953" s="1" t="n">
        <f aca="false">$D$3-K3953-MAX(-G3952,0)</f>
        <v>1</v>
      </c>
      <c r="N3953" s="1" t="n">
        <f aca="false">MIN($C$3-IF(L3953&gt;0,L3953,0),K3953,$E$3)</f>
        <v>2</v>
      </c>
      <c r="O3953" s="1" t="n">
        <f aca="false">MIN(M3953+IF(-G3953&gt;0,-G3953,0),I3952+IF(G3952&gt;0,G3952,0))</f>
        <v>1</v>
      </c>
      <c r="P3953" s="1" t="n">
        <f aca="false">$C$6*F3953+$D$6*IF(G3953&gt;0,G3953,0)+$E$6*IF(G3953&lt;0,-G3953,0)</f>
        <v>7</v>
      </c>
      <c r="Q3953" s="1" t="n">
        <f aca="false">$C$7*K3953+$D$7*IF(L3953&gt;0,L3953,0)+$E$7*IF(L3953&lt;0,-L3953,0)</f>
        <v>14</v>
      </c>
      <c r="R3953" s="1" t="n">
        <f aca="false">P3953+Q3953</f>
        <v>21</v>
      </c>
    </row>
    <row r="3954" customFormat="false" ht="15.75" hidden="false" customHeight="false" outlineLevel="0" collapsed="false">
      <c r="A3954" s="1" t="n">
        <v>3938</v>
      </c>
      <c r="B3954" s="1" t="n">
        <f aca="true">RAND()</f>
        <v>0.669153583310486</v>
      </c>
      <c r="C3954" s="1" t="n">
        <f aca="false">VLOOKUP(B3954,$A$4:$B$14,2)</f>
        <v>2</v>
      </c>
      <c r="F3954" s="1" t="n">
        <f aca="false">F3953+J3953-I3953</f>
        <v>5</v>
      </c>
      <c r="G3954" s="1" t="n">
        <f aca="false">G3953+I3953-M3954</f>
        <v>1</v>
      </c>
      <c r="H3954" s="1" t="n">
        <f aca="false">$D$2-F3954</f>
        <v>1</v>
      </c>
      <c r="I3954" s="1" t="n">
        <f aca="false">MIN($C$2-IF(G3954&gt;0,G3954,0),F3954,$E$2)</f>
        <v>2</v>
      </c>
      <c r="J3954" s="1" t="n">
        <f aca="false">H3954</f>
        <v>1</v>
      </c>
      <c r="K3954" s="1" t="n">
        <f aca="false">K3953+O3953-N3953</f>
        <v>4</v>
      </c>
      <c r="L3954" s="1" t="n">
        <f aca="false">L3953+N3953-C3953</f>
        <v>3</v>
      </c>
      <c r="M3954" s="1" t="n">
        <f aca="false">$D$3-K3954-MAX(-G3953,0)</f>
        <v>2</v>
      </c>
      <c r="N3954" s="1" t="n">
        <f aca="false">MIN($C$3-IF(L3954&gt;0,L3954,0),K3954,$E$3)</f>
        <v>0</v>
      </c>
      <c r="O3954" s="1" t="n">
        <f aca="false">MIN(M3954+IF(-G3954&gt;0,-G3954,0),I3953+IF(G3953&gt;0,G3953,0))</f>
        <v>2</v>
      </c>
      <c r="P3954" s="1" t="n">
        <f aca="false">$C$6*F3954+$D$6*IF(G3954&gt;0,G3954,0)+$E$6*IF(G3954&lt;0,-G3954,0)</f>
        <v>7</v>
      </c>
      <c r="Q3954" s="1" t="n">
        <f aca="false">$C$7*K3954+$D$7*IF(L3954&gt;0,L3954,0)+$E$7*IF(L3954&lt;0,-L3954,0)</f>
        <v>20</v>
      </c>
      <c r="R3954" s="1" t="n">
        <f aca="false">P3954+Q3954</f>
        <v>27</v>
      </c>
    </row>
    <row r="3955" customFormat="false" ht="15.75" hidden="false" customHeight="false" outlineLevel="0" collapsed="false">
      <c r="A3955" s="1" t="n">
        <v>3939</v>
      </c>
      <c r="B3955" s="1" t="n">
        <f aca="true">RAND()</f>
        <v>0.221191533921648</v>
      </c>
      <c r="C3955" s="1" t="n">
        <f aca="false">VLOOKUP(B3955,$A$4:$B$14,2)</f>
        <v>1</v>
      </c>
      <c r="F3955" s="1" t="n">
        <f aca="false">F3954+J3954-I3954</f>
        <v>4</v>
      </c>
      <c r="G3955" s="1" t="n">
        <f aca="false">G3954+I3954-M3955</f>
        <v>3</v>
      </c>
      <c r="H3955" s="1" t="n">
        <f aca="false">$D$2-F3955</f>
        <v>2</v>
      </c>
      <c r="I3955" s="1" t="n">
        <f aca="false">MIN($C$2-IF(G3955&gt;0,G3955,0),F3955,$E$2)</f>
        <v>0</v>
      </c>
      <c r="J3955" s="1" t="n">
        <f aca="false">H3955</f>
        <v>2</v>
      </c>
      <c r="K3955" s="1" t="n">
        <f aca="false">K3954+O3954-N3954</f>
        <v>6</v>
      </c>
      <c r="L3955" s="1" t="n">
        <f aca="false">L3954+N3954-C3954</f>
        <v>1</v>
      </c>
      <c r="M3955" s="1" t="n">
        <f aca="false">$D$3-K3955-MAX(-G3954,0)</f>
        <v>0</v>
      </c>
      <c r="N3955" s="1" t="n">
        <f aca="false">MIN($C$3-IF(L3955&gt;0,L3955,0),K3955,$E$3)</f>
        <v>2</v>
      </c>
      <c r="O3955" s="1" t="n">
        <f aca="false">MIN(M3955+IF(-G3955&gt;0,-G3955,0),I3954+IF(G3954&gt;0,G3954,0))</f>
        <v>0</v>
      </c>
      <c r="P3955" s="1" t="n">
        <f aca="false">$C$6*F3955+$D$6*IF(G3955&gt;0,G3955,0)+$E$6*IF(G3955&lt;0,-G3955,0)</f>
        <v>10</v>
      </c>
      <c r="Q3955" s="1" t="n">
        <f aca="false">$C$7*K3955+$D$7*IF(L3955&gt;0,L3955,0)+$E$7*IF(L3955&lt;0,-L3955,0)</f>
        <v>16</v>
      </c>
      <c r="R3955" s="1" t="n">
        <f aca="false">P3955+Q3955</f>
        <v>26</v>
      </c>
    </row>
    <row r="3956" customFormat="false" ht="15.75" hidden="false" customHeight="false" outlineLevel="0" collapsed="false">
      <c r="A3956" s="1" t="n">
        <v>3940</v>
      </c>
      <c r="B3956" s="1" t="n">
        <f aca="true">RAND()</f>
        <v>0.512421011293161</v>
      </c>
      <c r="C3956" s="1" t="n">
        <f aca="false">VLOOKUP(B3956,$A$4:$B$14,2)</f>
        <v>2</v>
      </c>
      <c r="F3956" s="1" t="n">
        <f aca="false">F3955+J3955-I3955</f>
        <v>6</v>
      </c>
      <c r="G3956" s="1" t="n">
        <f aca="false">G3955+I3955-M3956</f>
        <v>1</v>
      </c>
      <c r="H3956" s="1" t="n">
        <f aca="false">$D$2-F3956</f>
        <v>0</v>
      </c>
      <c r="I3956" s="1" t="n">
        <f aca="false">MIN($C$2-IF(G3956&gt;0,G3956,0),F3956,$E$2)</f>
        <v>2</v>
      </c>
      <c r="J3956" s="1" t="n">
        <f aca="false">H3956</f>
        <v>0</v>
      </c>
      <c r="K3956" s="1" t="n">
        <f aca="false">K3955+O3955-N3955</f>
        <v>4</v>
      </c>
      <c r="L3956" s="1" t="n">
        <f aca="false">L3955+N3955-C3955</f>
        <v>2</v>
      </c>
      <c r="M3956" s="1" t="n">
        <f aca="false">$D$3-K3956-MAX(-G3955,0)</f>
        <v>2</v>
      </c>
      <c r="N3956" s="1" t="n">
        <f aca="false">MIN($C$3-IF(L3956&gt;0,L3956,0),K3956,$E$3)</f>
        <v>1</v>
      </c>
      <c r="O3956" s="1" t="n">
        <f aca="false">MIN(M3956+IF(-G3956&gt;0,-G3956,0),I3955+IF(G3955&gt;0,G3955,0))</f>
        <v>2</v>
      </c>
      <c r="P3956" s="1" t="n">
        <f aca="false">$C$6*F3956+$D$6*IF(G3956&gt;0,G3956,0)+$E$6*IF(G3956&lt;0,-G3956,0)</f>
        <v>8</v>
      </c>
      <c r="Q3956" s="1" t="n">
        <f aca="false">$C$7*K3956+$D$7*IF(L3956&gt;0,L3956,0)+$E$7*IF(L3956&lt;0,-L3956,0)</f>
        <v>16</v>
      </c>
      <c r="R3956" s="1" t="n">
        <f aca="false">P3956+Q3956</f>
        <v>24</v>
      </c>
    </row>
    <row r="3957" customFormat="false" ht="15.75" hidden="false" customHeight="false" outlineLevel="0" collapsed="false">
      <c r="A3957" s="1" t="n">
        <v>3941</v>
      </c>
      <c r="B3957" s="1" t="n">
        <f aca="true">RAND()</f>
        <v>0.582963150723625</v>
      </c>
      <c r="C3957" s="1" t="n">
        <f aca="false">VLOOKUP(B3957,$A$4:$B$14,2)</f>
        <v>2</v>
      </c>
      <c r="F3957" s="1" t="n">
        <f aca="false">F3956+J3956-I3956</f>
        <v>4</v>
      </c>
      <c r="G3957" s="1" t="n">
        <f aca="false">G3956+I3956-M3957</f>
        <v>2</v>
      </c>
      <c r="H3957" s="1" t="n">
        <f aca="false">$D$2-F3957</f>
        <v>2</v>
      </c>
      <c r="I3957" s="1" t="n">
        <f aca="false">MIN($C$2-IF(G3957&gt;0,G3957,0),F3957,$E$2)</f>
        <v>1</v>
      </c>
      <c r="J3957" s="1" t="n">
        <f aca="false">H3957</f>
        <v>2</v>
      </c>
      <c r="K3957" s="1" t="n">
        <f aca="false">K3956+O3956-N3956</f>
        <v>5</v>
      </c>
      <c r="L3957" s="1" t="n">
        <f aca="false">L3956+N3956-C3956</f>
        <v>1</v>
      </c>
      <c r="M3957" s="1" t="n">
        <f aca="false">$D$3-K3957-MAX(-G3956,0)</f>
        <v>1</v>
      </c>
      <c r="N3957" s="1" t="n">
        <f aca="false">MIN($C$3-IF(L3957&gt;0,L3957,0),K3957,$E$3)</f>
        <v>2</v>
      </c>
      <c r="O3957" s="1" t="n">
        <f aca="false">MIN(M3957+IF(-G3957&gt;0,-G3957,0),I3956+IF(G3956&gt;0,G3956,0))</f>
        <v>1</v>
      </c>
      <c r="P3957" s="1" t="n">
        <f aca="false">$C$6*F3957+$D$6*IF(G3957&gt;0,G3957,0)+$E$6*IF(G3957&lt;0,-G3957,0)</f>
        <v>8</v>
      </c>
      <c r="Q3957" s="1" t="n">
        <f aca="false">$C$7*K3957+$D$7*IF(L3957&gt;0,L3957,0)+$E$7*IF(L3957&lt;0,-L3957,0)</f>
        <v>14</v>
      </c>
      <c r="R3957" s="1" t="n">
        <f aca="false">P3957+Q3957</f>
        <v>22</v>
      </c>
    </row>
    <row r="3958" customFormat="false" ht="15.75" hidden="false" customHeight="false" outlineLevel="0" collapsed="false">
      <c r="A3958" s="1" t="n">
        <v>3942</v>
      </c>
      <c r="B3958" s="1" t="n">
        <f aca="true">RAND()</f>
        <v>0.505107730976043</v>
      </c>
      <c r="C3958" s="1" t="n">
        <f aca="false">VLOOKUP(B3958,$A$4:$B$14,2)</f>
        <v>2</v>
      </c>
      <c r="F3958" s="1" t="n">
        <f aca="false">F3957+J3957-I3957</f>
        <v>5</v>
      </c>
      <c r="G3958" s="1" t="n">
        <f aca="false">G3957+I3957-M3958</f>
        <v>1</v>
      </c>
      <c r="H3958" s="1" t="n">
        <f aca="false">$D$2-F3958</f>
        <v>1</v>
      </c>
      <c r="I3958" s="1" t="n">
        <f aca="false">MIN($C$2-IF(G3958&gt;0,G3958,0),F3958,$E$2)</f>
        <v>2</v>
      </c>
      <c r="J3958" s="1" t="n">
        <f aca="false">H3958</f>
        <v>1</v>
      </c>
      <c r="K3958" s="1" t="n">
        <f aca="false">K3957+O3957-N3957</f>
        <v>4</v>
      </c>
      <c r="L3958" s="1" t="n">
        <f aca="false">L3957+N3957-C3957</f>
        <v>1</v>
      </c>
      <c r="M3958" s="1" t="n">
        <f aca="false">$D$3-K3958-MAX(-G3957,0)</f>
        <v>2</v>
      </c>
      <c r="N3958" s="1" t="n">
        <f aca="false">MIN($C$3-IF(L3958&gt;0,L3958,0),K3958,$E$3)</f>
        <v>2</v>
      </c>
      <c r="O3958" s="1" t="n">
        <f aca="false">MIN(M3958+IF(-G3958&gt;0,-G3958,0),I3957+IF(G3957&gt;0,G3957,0))</f>
        <v>2</v>
      </c>
      <c r="P3958" s="1" t="n">
        <f aca="false">$C$6*F3958+$D$6*IF(G3958&gt;0,G3958,0)+$E$6*IF(G3958&lt;0,-G3958,0)</f>
        <v>7</v>
      </c>
      <c r="Q3958" s="1" t="n">
        <f aca="false">$C$7*K3958+$D$7*IF(L3958&gt;0,L3958,0)+$E$7*IF(L3958&lt;0,-L3958,0)</f>
        <v>12</v>
      </c>
      <c r="R3958" s="1" t="n">
        <f aca="false">P3958+Q3958</f>
        <v>19</v>
      </c>
    </row>
    <row r="3959" customFormat="false" ht="15.75" hidden="false" customHeight="false" outlineLevel="0" collapsed="false">
      <c r="A3959" s="1" t="n">
        <v>3943</v>
      </c>
      <c r="B3959" s="1" t="n">
        <f aca="true">RAND()</f>
        <v>0.907782436442552</v>
      </c>
      <c r="C3959" s="1" t="n">
        <f aca="false">VLOOKUP(B3959,$A$4:$B$14,2)</f>
        <v>4</v>
      </c>
      <c r="F3959" s="1" t="n">
        <f aca="false">F3958+J3958-I3958</f>
        <v>4</v>
      </c>
      <c r="G3959" s="1" t="n">
        <f aca="false">G3958+I3958-M3959</f>
        <v>1</v>
      </c>
      <c r="H3959" s="1" t="n">
        <f aca="false">$D$2-F3959</f>
        <v>2</v>
      </c>
      <c r="I3959" s="1" t="n">
        <f aca="false">MIN($C$2-IF(G3959&gt;0,G3959,0),F3959,$E$2)</f>
        <v>2</v>
      </c>
      <c r="J3959" s="1" t="n">
        <f aca="false">H3959</f>
        <v>2</v>
      </c>
      <c r="K3959" s="1" t="n">
        <f aca="false">K3958+O3958-N3958</f>
        <v>4</v>
      </c>
      <c r="L3959" s="1" t="n">
        <f aca="false">L3958+N3958-C3958</f>
        <v>1</v>
      </c>
      <c r="M3959" s="1" t="n">
        <f aca="false">$D$3-K3959-MAX(-G3958,0)</f>
        <v>2</v>
      </c>
      <c r="N3959" s="1" t="n">
        <f aca="false">MIN($C$3-IF(L3959&gt;0,L3959,0),K3959,$E$3)</f>
        <v>2</v>
      </c>
      <c r="O3959" s="1" t="n">
        <f aca="false">MIN(M3959+IF(-G3959&gt;0,-G3959,0),I3958+IF(G3958&gt;0,G3958,0))</f>
        <v>2</v>
      </c>
      <c r="P3959" s="1" t="n">
        <f aca="false">$C$6*F3959+$D$6*IF(G3959&gt;0,G3959,0)+$E$6*IF(G3959&lt;0,-G3959,0)</f>
        <v>6</v>
      </c>
      <c r="Q3959" s="1" t="n">
        <f aca="false">$C$7*K3959+$D$7*IF(L3959&gt;0,L3959,0)+$E$7*IF(L3959&lt;0,-L3959,0)</f>
        <v>12</v>
      </c>
      <c r="R3959" s="1" t="n">
        <f aca="false">P3959+Q3959</f>
        <v>18</v>
      </c>
    </row>
    <row r="3960" customFormat="false" ht="15.75" hidden="false" customHeight="false" outlineLevel="0" collapsed="false">
      <c r="A3960" s="1" t="n">
        <v>3944</v>
      </c>
      <c r="B3960" s="1" t="n">
        <f aca="true">RAND()</f>
        <v>0.917519421053436</v>
      </c>
      <c r="C3960" s="1" t="n">
        <f aca="false">VLOOKUP(B3960,$A$4:$B$14,2)</f>
        <v>4</v>
      </c>
      <c r="F3960" s="1" t="n">
        <f aca="false">F3959+J3959-I3959</f>
        <v>4</v>
      </c>
      <c r="G3960" s="1" t="n">
        <f aca="false">G3959+I3959-M3960</f>
        <v>1</v>
      </c>
      <c r="H3960" s="1" t="n">
        <f aca="false">$D$2-F3960</f>
        <v>2</v>
      </c>
      <c r="I3960" s="1" t="n">
        <f aca="false">MIN($C$2-IF(G3960&gt;0,G3960,0),F3960,$E$2)</f>
        <v>2</v>
      </c>
      <c r="J3960" s="1" t="n">
        <f aca="false">H3960</f>
        <v>2</v>
      </c>
      <c r="K3960" s="1" t="n">
        <f aca="false">K3959+O3959-N3959</f>
        <v>4</v>
      </c>
      <c r="L3960" s="1" t="n">
        <f aca="false">L3959+N3959-C3959</f>
        <v>-1</v>
      </c>
      <c r="M3960" s="1" t="n">
        <f aca="false">$D$3-K3960-MAX(-G3959,0)</f>
        <v>2</v>
      </c>
      <c r="N3960" s="1" t="n">
        <f aca="false">MIN($C$3-IF(L3960&gt;0,L3960,0),K3960,$E$3)</f>
        <v>3</v>
      </c>
      <c r="O3960" s="1" t="n">
        <f aca="false">MIN(M3960+IF(-G3960&gt;0,-G3960,0),I3959+IF(G3959&gt;0,G3959,0))</f>
        <v>2</v>
      </c>
      <c r="P3960" s="1" t="n">
        <f aca="false">$C$6*F3960+$D$6*IF(G3960&gt;0,G3960,0)+$E$6*IF(G3960&lt;0,-G3960,0)</f>
        <v>6</v>
      </c>
      <c r="Q3960" s="1" t="n">
        <f aca="false">$C$7*K3960+$D$7*IF(L3960&gt;0,L3960,0)+$E$7*IF(L3960&lt;0,-L3960,0)</f>
        <v>18</v>
      </c>
      <c r="R3960" s="1" t="n">
        <f aca="false">P3960+Q3960</f>
        <v>24</v>
      </c>
    </row>
    <row r="3961" customFormat="false" ht="15.75" hidden="false" customHeight="false" outlineLevel="0" collapsed="false">
      <c r="A3961" s="1" t="n">
        <v>3945</v>
      </c>
      <c r="B3961" s="1" t="n">
        <f aca="true">RAND()</f>
        <v>0.803568729574081</v>
      </c>
      <c r="C3961" s="1" t="n">
        <f aca="false">VLOOKUP(B3961,$A$4:$B$14,2)</f>
        <v>3</v>
      </c>
      <c r="F3961" s="1" t="n">
        <f aca="false">F3960+J3960-I3960</f>
        <v>4</v>
      </c>
      <c r="G3961" s="1" t="n">
        <f aca="false">G3960+I3960-M3961</f>
        <v>0</v>
      </c>
      <c r="H3961" s="1" t="n">
        <f aca="false">$D$2-F3961</f>
        <v>2</v>
      </c>
      <c r="I3961" s="1" t="n">
        <f aca="false">MIN($C$2-IF(G3961&gt;0,G3961,0),F3961,$E$2)</f>
        <v>3</v>
      </c>
      <c r="J3961" s="1" t="n">
        <f aca="false">H3961</f>
        <v>2</v>
      </c>
      <c r="K3961" s="1" t="n">
        <f aca="false">K3960+O3960-N3960</f>
        <v>3</v>
      </c>
      <c r="L3961" s="1" t="n">
        <f aca="false">L3960+N3960-C3960</f>
        <v>-2</v>
      </c>
      <c r="M3961" s="1" t="n">
        <f aca="false">$D$3-K3961-MAX(-G3960,0)</f>
        <v>3</v>
      </c>
      <c r="N3961" s="1" t="n">
        <f aca="false">MIN($C$3-IF(L3961&gt;0,L3961,0),K3961,$E$3)</f>
        <v>3</v>
      </c>
      <c r="O3961" s="1" t="n">
        <f aca="false">MIN(M3961+IF(-G3961&gt;0,-G3961,0),I3960+IF(G3960&gt;0,G3960,0))</f>
        <v>3</v>
      </c>
      <c r="P3961" s="1" t="n">
        <f aca="false">$C$6*F3961+$D$6*IF(G3961&gt;0,G3961,0)+$E$6*IF(G3961&lt;0,-G3961,0)</f>
        <v>4</v>
      </c>
      <c r="Q3961" s="1" t="n">
        <f aca="false">$C$7*K3961+$D$7*IF(L3961&gt;0,L3961,0)+$E$7*IF(L3961&lt;0,-L3961,0)</f>
        <v>26</v>
      </c>
      <c r="R3961" s="1" t="n">
        <f aca="false">P3961+Q3961</f>
        <v>30</v>
      </c>
    </row>
    <row r="3962" customFormat="false" ht="15.75" hidden="false" customHeight="false" outlineLevel="0" collapsed="false">
      <c r="A3962" s="1" t="n">
        <v>3946</v>
      </c>
      <c r="B3962" s="1" t="n">
        <f aca="true">RAND()</f>
        <v>0.168292132627679</v>
      </c>
      <c r="C3962" s="1" t="n">
        <f aca="false">VLOOKUP(B3962,$A$4:$B$14,2)</f>
        <v>1</v>
      </c>
      <c r="F3962" s="1" t="n">
        <f aca="false">F3961+J3961-I3961</f>
        <v>3</v>
      </c>
      <c r="G3962" s="1" t="n">
        <f aca="false">G3961+I3961-M3962</f>
        <v>0</v>
      </c>
      <c r="H3962" s="1" t="n">
        <f aca="false">$D$2-F3962</f>
        <v>3</v>
      </c>
      <c r="I3962" s="1" t="n">
        <f aca="false">MIN($C$2-IF(G3962&gt;0,G3962,0),F3962,$E$2)</f>
        <v>3</v>
      </c>
      <c r="J3962" s="1" t="n">
        <f aca="false">H3962</f>
        <v>3</v>
      </c>
      <c r="K3962" s="1" t="n">
        <f aca="false">K3961+O3961-N3961</f>
        <v>3</v>
      </c>
      <c r="L3962" s="1" t="n">
        <f aca="false">L3961+N3961-C3961</f>
        <v>-2</v>
      </c>
      <c r="M3962" s="1" t="n">
        <f aca="false">$D$3-K3962-MAX(-G3961,0)</f>
        <v>3</v>
      </c>
      <c r="N3962" s="1" t="n">
        <f aca="false">MIN($C$3-IF(L3962&gt;0,L3962,0),K3962,$E$3)</f>
        <v>3</v>
      </c>
      <c r="O3962" s="1" t="n">
        <f aca="false">MIN(M3962+IF(-G3962&gt;0,-G3962,0),I3961+IF(G3961&gt;0,G3961,0))</f>
        <v>3</v>
      </c>
      <c r="P3962" s="1" t="n">
        <f aca="false">$C$6*F3962+$D$6*IF(G3962&gt;0,G3962,0)+$E$6*IF(G3962&lt;0,-G3962,0)</f>
        <v>3</v>
      </c>
      <c r="Q3962" s="1" t="n">
        <f aca="false">$C$7*K3962+$D$7*IF(L3962&gt;0,L3962,0)+$E$7*IF(L3962&lt;0,-L3962,0)</f>
        <v>26</v>
      </c>
      <c r="R3962" s="1" t="n">
        <f aca="false">P3962+Q3962</f>
        <v>29</v>
      </c>
    </row>
    <row r="3963" customFormat="false" ht="15.75" hidden="false" customHeight="false" outlineLevel="0" collapsed="false">
      <c r="A3963" s="1" t="n">
        <v>3947</v>
      </c>
      <c r="B3963" s="1" t="n">
        <f aca="true">RAND()</f>
        <v>0.507353520181433</v>
      </c>
      <c r="C3963" s="1" t="n">
        <f aca="false">VLOOKUP(B3963,$A$4:$B$14,2)</f>
        <v>2</v>
      </c>
      <c r="F3963" s="1" t="n">
        <f aca="false">F3962+J3962-I3962</f>
        <v>3</v>
      </c>
      <c r="G3963" s="1" t="n">
        <f aca="false">G3962+I3962-M3963</f>
        <v>0</v>
      </c>
      <c r="H3963" s="1" t="n">
        <f aca="false">$D$2-F3963</f>
        <v>3</v>
      </c>
      <c r="I3963" s="1" t="n">
        <f aca="false">MIN($C$2-IF(G3963&gt;0,G3963,0),F3963,$E$2)</f>
        <v>3</v>
      </c>
      <c r="J3963" s="1" t="n">
        <f aca="false">H3963</f>
        <v>3</v>
      </c>
      <c r="K3963" s="1" t="n">
        <f aca="false">K3962+O3962-N3962</f>
        <v>3</v>
      </c>
      <c r="L3963" s="1" t="n">
        <f aca="false">L3962+N3962-C3962</f>
        <v>0</v>
      </c>
      <c r="M3963" s="1" t="n">
        <f aca="false">$D$3-K3963-MAX(-G3962,0)</f>
        <v>3</v>
      </c>
      <c r="N3963" s="1" t="n">
        <f aca="false">MIN($C$3-IF(L3963&gt;0,L3963,0),K3963,$E$3)</f>
        <v>3</v>
      </c>
      <c r="O3963" s="1" t="n">
        <f aca="false">MIN(M3963+IF(-G3963&gt;0,-G3963,0),I3962+IF(G3962&gt;0,G3962,0))</f>
        <v>3</v>
      </c>
      <c r="P3963" s="1" t="n">
        <f aca="false">$C$6*F3963+$D$6*IF(G3963&gt;0,G3963,0)+$E$6*IF(G3963&lt;0,-G3963,0)</f>
        <v>3</v>
      </c>
      <c r="Q3963" s="1" t="n">
        <f aca="false">$C$7*K3963+$D$7*IF(L3963&gt;0,L3963,0)+$E$7*IF(L3963&lt;0,-L3963,0)</f>
        <v>6</v>
      </c>
      <c r="R3963" s="1" t="n">
        <f aca="false">P3963+Q3963</f>
        <v>9</v>
      </c>
    </row>
    <row r="3964" customFormat="false" ht="15.75" hidden="false" customHeight="false" outlineLevel="0" collapsed="false">
      <c r="A3964" s="1" t="n">
        <v>3948</v>
      </c>
      <c r="B3964" s="1" t="n">
        <f aca="true">RAND()</f>
        <v>0.571734061885367</v>
      </c>
      <c r="C3964" s="1" t="n">
        <f aca="false">VLOOKUP(B3964,$A$4:$B$14,2)</f>
        <v>2</v>
      </c>
      <c r="F3964" s="1" t="n">
        <f aca="false">F3963+J3963-I3963</f>
        <v>3</v>
      </c>
      <c r="G3964" s="1" t="n">
        <f aca="false">G3963+I3963-M3964</f>
        <v>0</v>
      </c>
      <c r="H3964" s="1" t="n">
        <f aca="false">$D$2-F3964</f>
        <v>3</v>
      </c>
      <c r="I3964" s="1" t="n">
        <f aca="false">MIN($C$2-IF(G3964&gt;0,G3964,0),F3964,$E$2)</f>
        <v>3</v>
      </c>
      <c r="J3964" s="1" t="n">
        <f aca="false">H3964</f>
        <v>3</v>
      </c>
      <c r="K3964" s="1" t="n">
        <f aca="false">K3963+O3963-N3963</f>
        <v>3</v>
      </c>
      <c r="L3964" s="1" t="n">
        <f aca="false">L3963+N3963-C3963</f>
        <v>1</v>
      </c>
      <c r="M3964" s="1" t="n">
        <f aca="false">$D$3-K3964-MAX(-G3963,0)</f>
        <v>3</v>
      </c>
      <c r="N3964" s="1" t="n">
        <f aca="false">MIN($C$3-IF(L3964&gt;0,L3964,0),K3964,$E$3)</f>
        <v>2</v>
      </c>
      <c r="O3964" s="1" t="n">
        <f aca="false">MIN(M3964+IF(-G3964&gt;0,-G3964,0),I3963+IF(G3963&gt;0,G3963,0))</f>
        <v>3</v>
      </c>
      <c r="P3964" s="1" t="n">
        <f aca="false">$C$6*F3964+$D$6*IF(G3964&gt;0,G3964,0)+$E$6*IF(G3964&lt;0,-G3964,0)</f>
        <v>3</v>
      </c>
      <c r="Q3964" s="1" t="n">
        <f aca="false">$C$7*K3964+$D$7*IF(L3964&gt;0,L3964,0)+$E$7*IF(L3964&lt;0,-L3964,0)</f>
        <v>10</v>
      </c>
      <c r="R3964" s="1" t="n">
        <f aca="false">P3964+Q3964</f>
        <v>13</v>
      </c>
    </row>
    <row r="3965" customFormat="false" ht="15.75" hidden="false" customHeight="false" outlineLevel="0" collapsed="false">
      <c r="A3965" s="1" t="n">
        <v>3949</v>
      </c>
      <c r="B3965" s="1" t="n">
        <f aca="true">RAND()</f>
        <v>0.552879939435506</v>
      </c>
      <c r="C3965" s="1" t="n">
        <f aca="false">VLOOKUP(B3965,$A$4:$B$14,2)</f>
        <v>2</v>
      </c>
      <c r="F3965" s="1" t="n">
        <f aca="false">F3964+J3964-I3964</f>
        <v>3</v>
      </c>
      <c r="G3965" s="1" t="n">
        <f aca="false">G3964+I3964-M3965</f>
        <v>1</v>
      </c>
      <c r="H3965" s="1" t="n">
        <f aca="false">$D$2-F3965</f>
        <v>3</v>
      </c>
      <c r="I3965" s="1" t="n">
        <f aca="false">MIN($C$2-IF(G3965&gt;0,G3965,0),F3965,$E$2)</f>
        <v>2</v>
      </c>
      <c r="J3965" s="1" t="n">
        <f aca="false">H3965</f>
        <v>3</v>
      </c>
      <c r="K3965" s="1" t="n">
        <f aca="false">K3964+O3964-N3964</f>
        <v>4</v>
      </c>
      <c r="L3965" s="1" t="n">
        <f aca="false">L3964+N3964-C3964</f>
        <v>1</v>
      </c>
      <c r="M3965" s="1" t="n">
        <f aca="false">$D$3-K3965-MAX(-G3964,0)</f>
        <v>2</v>
      </c>
      <c r="N3965" s="1" t="n">
        <f aca="false">MIN($C$3-IF(L3965&gt;0,L3965,0),K3965,$E$3)</f>
        <v>2</v>
      </c>
      <c r="O3965" s="1" t="n">
        <f aca="false">MIN(M3965+IF(-G3965&gt;0,-G3965,0),I3964+IF(G3964&gt;0,G3964,0))</f>
        <v>2</v>
      </c>
      <c r="P3965" s="1" t="n">
        <f aca="false">$C$6*F3965+$D$6*IF(G3965&gt;0,G3965,0)+$E$6*IF(G3965&lt;0,-G3965,0)</f>
        <v>5</v>
      </c>
      <c r="Q3965" s="1" t="n">
        <f aca="false">$C$7*K3965+$D$7*IF(L3965&gt;0,L3965,0)+$E$7*IF(L3965&lt;0,-L3965,0)</f>
        <v>12</v>
      </c>
      <c r="R3965" s="1" t="n">
        <f aca="false">P3965+Q3965</f>
        <v>17</v>
      </c>
    </row>
    <row r="3966" customFormat="false" ht="15.75" hidden="false" customHeight="false" outlineLevel="0" collapsed="false">
      <c r="A3966" s="1" t="n">
        <v>3950</v>
      </c>
      <c r="B3966" s="1" t="n">
        <f aca="true">RAND()</f>
        <v>0.656010720299822</v>
      </c>
      <c r="C3966" s="1" t="n">
        <f aca="false">VLOOKUP(B3966,$A$4:$B$14,2)</f>
        <v>2</v>
      </c>
      <c r="F3966" s="1" t="n">
        <f aca="false">F3965+J3965-I3965</f>
        <v>4</v>
      </c>
      <c r="G3966" s="1" t="n">
        <f aca="false">G3965+I3965-M3966</f>
        <v>1</v>
      </c>
      <c r="H3966" s="1" t="n">
        <f aca="false">$D$2-F3966</f>
        <v>2</v>
      </c>
      <c r="I3966" s="1" t="n">
        <f aca="false">MIN($C$2-IF(G3966&gt;0,G3966,0),F3966,$E$2)</f>
        <v>2</v>
      </c>
      <c r="J3966" s="1" t="n">
        <f aca="false">H3966</f>
        <v>2</v>
      </c>
      <c r="K3966" s="1" t="n">
        <f aca="false">K3965+O3965-N3965</f>
        <v>4</v>
      </c>
      <c r="L3966" s="1" t="n">
        <f aca="false">L3965+N3965-C3965</f>
        <v>1</v>
      </c>
      <c r="M3966" s="1" t="n">
        <f aca="false">$D$3-K3966-MAX(-G3965,0)</f>
        <v>2</v>
      </c>
      <c r="N3966" s="1" t="n">
        <f aca="false">MIN($C$3-IF(L3966&gt;0,L3966,0),K3966,$E$3)</f>
        <v>2</v>
      </c>
      <c r="O3966" s="1" t="n">
        <f aca="false">MIN(M3966+IF(-G3966&gt;0,-G3966,0),I3965+IF(G3965&gt;0,G3965,0))</f>
        <v>2</v>
      </c>
      <c r="P3966" s="1" t="n">
        <f aca="false">$C$6*F3966+$D$6*IF(G3966&gt;0,G3966,0)+$E$6*IF(G3966&lt;0,-G3966,0)</f>
        <v>6</v>
      </c>
      <c r="Q3966" s="1" t="n">
        <f aca="false">$C$7*K3966+$D$7*IF(L3966&gt;0,L3966,0)+$E$7*IF(L3966&lt;0,-L3966,0)</f>
        <v>12</v>
      </c>
      <c r="R3966" s="1" t="n">
        <f aca="false">P3966+Q3966</f>
        <v>18</v>
      </c>
    </row>
    <row r="3967" customFormat="false" ht="15.75" hidden="false" customHeight="false" outlineLevel="0" collapsed="false">
      <c r="A3967" s="1" t="n">
        <v>3951</v>
      </c>
      <c r="B3967" s="1" t="n">
        <f aca="true">RAND()</f>
        <v>0.860471434936028</v>
      </c>
      <c r="C3967" s="1" t="n">
        <f aca="false">VLOOKUP(B3967,$A$4:$B$14,2)</f>
        <v>4</v>
      </c>
      <c r="F3967" s="1" t="n">
        <f aca="false">F3966+J3966-I3966</f>
        <v>4</v>
      </c>
      <c r="G3967" s="1" t="n">
        <f aca="false">G3966+I3966-M3967</f>
        <v>1</v>
      </c>
      <c r="H3967" s="1" t="n">
        <f aca="false">$D$2-F3967</f>
        <v>2</v>
      </c>
      <c r="I3967" s="1" t="n">
        <f aca="false">MIN($C$2-IF(G3967&gt;0,G3967,0),F3967,$E$2)</f>
        <v>2</v>
      </c>
      <c r="J3967" s="1" t="n">
        <f aca="false">H3967</f>
        <v>2</v>
      </c>
      <c r="K3967" s="1" t="n">
        <f aca="false">K3966+O3966-N3966</f>
        <v>4</v>
      </c>
      <c r="L3967" s="1" t="n">
        <f aca="false">L3966+N3966-C3966</f>
        <v>1</v>
      </c>
      <c r="M3967" s="1" t="n">
        <f aca="false">$D$3-K3967-MAX(-G3966,0)</f>
        <v>2</v>
      </c>
      <c r="N3967" s="1" t="n">
        <f aca="false">MIN($C$3-IF(L3967&gt;0,L3967,0),K3967,$E$3)</f>
        <v>2</v>
      </c>
      <c r="O3967" s="1" t="n">
        <f aca="false">MIN(M3967+IF(-G3967&gt;0,-G3967,0),I3966+IF(G3966&gt;0,G3966,0))</f>
        <v>2</v>
      </c>
      <c r="P3967" s="1" t="n">
        <f aca="false">$C$6*F3967+$D$6*IF(G3967&gt;0,G3967,0)+$E$6*IF(G3967&lt;0,-G3967,0)</f>
        <v>6</v>
      </c>
      <c r="Q3967" s="1" t="n">
        <f aca="false">$C$7*K3967+$D$7*IF(L3967&gt;0,L3967,0)+$E$7*IF(L3967&lt;0,-L3967,0)</f>
        <v>12</v>
      </c>
      <c r="R3967" s="1" t="n">
        <f aca="false">P3967+Q3967</f>
        <v>18</v>
      </c>
    </row>
    <row r="3968" customFormat="false" ht="15.75" hidden="false" customHeight="false" outlineLevel="0" collapsed="false">
      <c r="A3968" s="1" t="n">
        <v>3952</v>
      </c>
      <c r="B3968" s="1" t="n">
        <f aca="true">RAND()</f>
        <v>0.288198880417035</v>
      </c>
      <c r="C3968" s="1" t="n">
        <f aca="false">VLOOKUP(B3968,$A$4:$B$14,2)</f>
        <v>1</v>
      </c>
      <c r="F3968" s="1" t="n">
        <f aca="false">F3967+J3967-I3967</f>
        <v>4</v>
      </c>
      <c r="G3968" s="1" t="n">
        <f aca="false">G3967+I3967-M3968</f>
        <v>1</v>
      </c>
      <c r="H3968" s="1" t="n">
        <f aca="false">$D$2-F3968</f>
        <v>2</v>
      </c>
      <c r="I3968" s="1" t="n">
        <f aca="false">MIN($C$2-IF(G3968&gt;0,G3968,0),F3968,$E$2)</f>
        <v>2</v>
      </c>
      <c r="J3968" s="1" t="n">
        <f aca="false">H3968</f>
        <v>2</v>
      </c>
      <c r="K3968" s="1" t="n">
        <f aca="false">K3967+O3967-N3967</f>
        <v>4</v>
      </c>
      <c r="L3968" s="1" t="n">
        <f aca="false">L3967+N3967-C3967</f>
        <v>-1</v>
      </c>
      <c r="M3968" s="1" t="n">
        <f aca="false">$D$3-K3968-MAX(-G3967,0)</f>
        <v>2</v>
      </c>
      <c r="N3968" s="1" t="n">
        <f aca="false">MIN($C$3-IF(L3968&gt;0,L3968,0),K3968,$E$3)</f>
        <v>3</v>
      </c>
      <c r="O3968" s="1" t="n">
        <f aca="false">MIN(M3968+IF(-G3968&gt;0,-G3968,0),I3967+IF(G3967&gt;0,G3967,0))</f>
        <v>2</v>
      </c>
      <c r="P3968" s="1" t="n">
        <f aca="false">$C$6*F3968+$D$6*IF(G3968&gt;0,G3968,0)+$E$6*IF(G3968&lt;0,-G3968,0)</f>
        <v>6</v>
      </c>
      <c r="Q3968" s="1" t="n">
        <f aca="false">$C$7*K3968+$D$7*IF(L3968&gt;0,L3968,0)+$E$7*IF(L3968&lt;0,-L3968,0)</f>
        <v>18</v>
      </c>
      <c r="R3968" s="1" t="n">
        <f aca="false">P3968+Q3968</f>
        <v>24</v>
      </c>
    </row>
    <row r="3969" customFormat="false" ht="15.75" hidden="false" customHeight="false" outlineLevel="0" collapsed="false">
      <c r="A3969" s="1" t="n">
        <v>3953</v>
      </c>
      <c r="B3969" s="1" t="n">
        <f aca="true">RAND()</f>
        <v>0.856163026647562</v>
      </c>
      <c r="C3969" s="1" t="n">
        <f aca="false">VLOOKUP(B3969,$A$4:$B$14,2)</f>
        <v>3</v>
      </c>
      <c r="F3969" s="1" t="n">
        <f aca="false">F3968+J3968-I3968</f>
        <v>4</v>
      </c>
      <c r="G3969" s="1" t="n">
        <f aca="false">G3968+I3968-M3969</f>
        <v>0</v>
      </c>
      <c r="H3969" s="1" t="n">
        <f aca="false">$D$2-F3969</f>
        <v>2</v>
      </c>
      <c r="I3969" s="1" t="n">
        <f aca="false">MIN($C$2-IF(G3969&gt;0,G3969,0),F3969,$E$2)</f>
        <v>3</v>
      </c>
      <c r="J3969" s="1" t="n">
        <f aca="false">H3969</f>
        <v>2</v>
      </c>
      <c r="K3969" s="1" t="n">
        <f aca="false">K3968+O3968-N3968</f>
        <v>3</v>
      </c>
      <c r="L3969" s="1" t="n">
        <f aca="false">L3968+N3968-C3968</f>
        <v>1</v>
      </c>
      <c r="M3969" s="1" t="n">
        <f aca="false">$D$3-K3969-MAX(-G3968,0)</f>
        <v>3</v>
      </c>
      <c r="N3969" s="1" t="n">
        <f aca="false">MIN($C$3-IF(L3969&gt;0,L3969,0),K3969,$E$3)</f>
        <v>2</v>
      </c>
      <c r="O3969" s="1" t="n">
        <f aca="false">MIN(M3969+IF(-G3969&gt;0,-G3969,0),I3968+IF(G3968&gt;0,G3968,0))</f>
        <v>3</v>
      </c>
      <c r="P3969" s="1" t="n">
        <f aca="false">$C$6*F3969+$D$6*IF(G3969&gt;0,G3969,0)+$E$6*IF(G3969&lt;0,-G3969,0)</f>
        <v>4</v>
      </c>
      <c r="Q3969" s="1" t="n">
        <f aca="false">$C$7*K3969+$D$7*IF(L3969&gt;0,L3969,0)+$E$7*IF(L3969&lt;0,-L3969,0)</f>
        <v>10</v>
      </c>
      <c r="R3969" s="1" t="n">
        <f aca="false">P3969+Q3969</f>
        <v>14</v>
      </c>
    </row>
    <row r="3970" customFormat="false" ht="15.75" hidden="false" customHeight="false" outlineLevel="0" collapsed="false">
      <c r="A3970" s="1" t="n">
        <v>3954</v>
      </c>
      <c r="B3970" s="1" t="n">
        <f aca="true">RAND()</f>
        <v>0.768692260468249</v>
      </c>
      <c r="C3970" s="1" t="n">
        <f aca="false">VLOOKUP(B3970,$A$4:$B$14,2)</f>
        <v>3</v>
      </c>
      <c r="F3970" s="1" t="n">
        <f aca="false">F3969+J3969-I3969</f>
        <v>3</v>
      </c>
      <c r="G3970" s="1" t="n">
        <f aca="false">G3969+I3969-M3970</f>
        <v>1</v>
      </c>
      <c r="H3970" s="1" t="n">
        <f aca="false">$D$2-F3970</f>
        <v>3</v>
      </c>
      <c r="I3970" s="1" t="n">
        <f aca="false">MIN($C$2-IF(G3970&gt;0,G3970,0),F3970,$E$2)</f>
        <v>2</v>
      </c>
      <c r="J3970" s="1" t="n">
        <f aca="false">H3970</f>
        <v>3</v>
      </c>
      <c r="K3970" s="1" t="n">
        <f aca="false">K3969+O3969-N3969</f>
        <v>4</v>
      </c>
      <c r="L3970" s="1" t="n">
        <f aca="false">L3969+N3969-C3969</f>
        <v>0</v>
      </c>
      <c r="M3970" s="1" t="n">
        <f aca="false">$D$3-K3970-MAX(-G3969,0)</f>
        <v>2</v>
      </c>
      <c r="N3970" s="1" t="n">
        <f aca="false">MIN($C$3-IF(L3970&gt;0,L3970,0),K3970,$E$3)</f>
        <v>3</v>
      </c>
      <c r="O3970" s="1" t="n">
        <f aca="false">MIN(M3970+IF(-G3970&gt;0,-G3970,0),I3969+IF(G3969&gt;0,G3969,0))</f>
        <v>2</v>
      </c>
      <c r="P3970" s="1" t="n">
        <f aca="false">$C$6*F3970+$D$6*IF(G3970&gt;0,G3970,0)+$E$6*IF(G3970&lt;0,-G3970,0)</f>
        <v>5</v>
      </c>
      <c r="Q3970" s="1" t="n">
        <f aca="false">$C$7*K3970+$D$7*IF(L3970&gt;0,L3970,0)+$E$7*IF(L3970&lt;0,-L3970,0)</f>
        <v>8</v>
      </c>
      <c r="R3970" s="1" t="n">
        <f aca="false">P3970+Q3970</f>
        <v>13</v>
      </c>
    </row>
    <row r="3971" customFormat="false" ht="15.75" hidden="false" customHeight="false" outlineLevel="0" collapsed="false">
      <c r="A3971" s="1" t="n">
        <v>3955</v>
      </c>
      <c r="B3971" s="1" t="n">
        <f aca="true">RAND()</f>
        <v>0.679141658585875</v>
      </c>
      <c r="C3971" s="1" t="n">
        <f aca="false">VLOOKUP(B3971,$A$4:$B$14,2)</f>
        <v>3</v>
      </c>
      <c r="F3971" s="1" t="n">
        <f aca="false">F3970+J3970-I3970</f>
        <v>4</v>
      </c>
      <c r="G3971" s="1" t="n">
        <f aca="false">G3970+I3970-M3971</f>
        <v>0</v>
      </c>
      <c r="H3971" s="1" t="n">
        <f aca="false">$D$2-F3971</f>
        <v>2</v>
      </c>
      <c r="I3971" s="1" t="n">
        <f aca="false">MIN($C$2-IF(G3971&gt;0,G3971,0),F3971,$E$2)</f>
        <v>3</v>
      </c>
      <c r="J3971" s="1" t="n">
        <f aca="false">H3971</f>
        <v>2</v>
      </c>
      <c r="K3971" s="1" t="n">
        <f aca="false">K3970+O3970-N3970</f>
        <v>3</v>
      </c>
      <c r="L3971" s="1" t="n">
        <f aca="false">L3970+N3970-C3970</f>
        <v>0</v>
      </c>
      <c r="M3971" s="1" t="n">
        <f aca="false">$D$3-K3971-MAX(-G3970,0)</f>
        <v>3</v>
      </c>
      <c r="N3971" s="1" t="n">
        <f aca="false">MIN($C$3-IF(L3971&gt;0,L3971,0),K3971,$E$3)</f>
        <v>3</v>
      </c>
      <c r="O3971" s="1" t="n">
        <f aca="false">MIN(M3971+IF(-G3971&gt;0,-G3971,0),I3970+IF(G3970&gt;0,G3970,0))</f>
        <v>3</v>
      </c>
      <c r="P3971" s="1" t="n">
        <f aca="false">$C$6*F3971+$D$6*IF(G3971&gt;0,G3971,0)+$E$6*IF(G3971&lt;0,-G3971,0)</f>
        <v>4</v>
      </c>
      <c r="Q3971" s="1" t="n">
        <f aca="false">$C$7*K3971+$D$7*IF(L3971&gt;0,L3971,0)+$E$7*IF(L3971&lt;0,-L3971,0)</f>
        <v>6</v>
      </c>
      <c r="R3971" s="1" t="n">
        <f aca="false">P3971+Q3971</f>
        <v>10</v>
      </c>
    </row>
    <row r="3972" customFormat="false" ht="15.75" hidden="false" customHeight="false" outlineLevel="0" collapsed="false">
      <c r="A3972" s="1" t="n">
        <v>3956</v>
      </c>
      <c r="B3972" s="1" t="n">
        <f aca="true">RAND()</f>
        <v>0.692133283833953</v>
      </c>
      <c r="C3972" s="1" t="n">
        <f aca="false">VLOOKUP(B3972,$A$4:$B$14,2)</f>
        <v>3</v>
      </c>
      <c r="F3972" s="1" t="n">
        <f aca="false">F3971+J3971-I3971</f>
        <v>3</v>
      </c>
      <c r="G3972" s="1" t="n">
        <f aca="false">G3971+I3971-M3972</f>
        <v>0</v>
      </c>
      <c r="H3972" s="1" t="n">
        <f aca="false">$D$2-F3972</f>
        <v>3</v>
      </c>
      <c r="I3972" s="1" t="n">
        <f aca="false">MIN($C$2-IF(G3972&gt;0,G3972,0),F3972,$E$2)</f>
        <v>3</v>
      </c>
      <c r="J3972" s="1" t="n">
        <f aca="false">H3972</f>
        <v>3</v>
      </c>
      <c r="K3972" s="1" t="n">
        <f aca="false">K3971+O3971-N3971</f>
        <v>3</v>
      </c>
      <c r="L3972" s="1" t="n">
        <f aca="false">L3971+N3971-C3971</f>
        <v>0</v>
      </c>
      <c r="M3972" s="1" t="n">
        <f aca="false">$D$3-K3972-MAX(-G3971,0)</f>
        <v>3</v>
      </c>
      <c r="N3972" s="1" t="n">
        <f aca="false">MIN($C$3-IF(L3972&gt;0,L3972,0),K3972,$E$3)</f>
        <v>3</v>
      </c>
      <c r="O3972" s="1" t="n">
        <f aca="false">MIN(M3972+IF(-G3972&gt;0,-G3972,0),I3971+IF(G3971&gt;0,G3971,0))</f>
        <v>3</v>
      </c>
      <c r="P3972" s="1" t="n">
        <f aca="false">$C$6*F3972+$D$6*IF(G3972&gt;0,G3972,0)+$E$6*IF(G3972&lt;0,-G3972,0)</f>
        <v>3</v>
      </c>
      <c r="Q3972" s="1" t="n">
        <f aca="false">$C$7*K3972+$D$7*IF(L3972&gt;0,L3972,0)+$E$7*IF(L3972&lt;0,-L3972,0)</f>
        <v>6</v>
      </c>
      <c r="R3972" s="1" t="n">
        <f aca="false">P3972+Q3972</f>
        <v>9</v>
      </c>
    </row>
    <row r="3973" customFormat="false" ht="15.75" hidden="false" customHeight="false" outlineLevel="0" collapsed="false">
      <c r="A3973" s="1" t="n">
        <v>3957</v>
      </c>
      <c r="B3973" s="1" t="n">
        <f aca="true">RAND()</f>
        <v>0.370039698096319</v>
      </c>
      <c r="C3973" s="1" t="n">
        <f aca="false">VLOOKUP(B3973,$A$4:$B$14,2)</f>
        <v>1</v>
      </c>
      <c r="F3973" s="1" t="n">
        <f aca="false">F3972+J3972-I3972</f>
        <v>3</v>
      </c>
      <c r="G3973" s="1" t="n">
        <f aca="false">G3972+I3972-M3973</f>
        <v>0</v>
      </c>
      <c r="H3973" s="1" t="n">
        <f aca="false">$D$2-F3973</f>
        <v>3</v>
      </c>
      <c r="I3973" s="1" t="n">
        <f aca="false">MIN($C$2-IF(G3973&gt;0,G3973,0),F3973,$E$2)</f>
        <v>3</v>
      </c>
      <c r="J3973" s="1" t="n">
        <f aca="false">H3973</f>
        <v>3</v>
      </c>
      <c r="K3973" s="1" t="n">
        <f aca="false">K3972+O3972-N3972</f>
        <v>3</v>
      </c>
      <c r="L3973" s="1" t="n">
        <f aca="false">L3972+N3972-C3972</f>
        <v>0</v>
      </c>
      <c r="M3973" s="1" t="n">
        <f aca="false">$D$3-K3973-MAX(-G3972,0)</f>
        <v>3</v>
      </c>
      <c r="N3973" s="1" t="n">
        <f aca="false">MIN($C$3-IF(L3973&gt;0,L3973,0),K3973,$E$3)</f>
        <v>3</v>
      </c>
      <c r="O3973" s="1" t="n">
        <f aca="false">MIN(M3973+IF(-G3973&gt;0,-G3973,0),I3972+IF(G3972&gt;0,G3972,0))</f>
        <v>3</v>
      </c>
      <c r="P3973" s="1" t="n">
        <f aca="false">$C$6*F3973+$D$6*IF(G3973&gt;0,G3973,0)+$E$6*IF(G3973&lt;0,-G3973,0)</f>
        <v>3</v>
      </c>
      <c r="Q3973" s="1" t="n">
        <f aca="false">$C$7*K3973+$D$7*IF(L3973&gt;0,L3973,0)+$E$7*IF(L3973&lt;0,-L3973,0)</f>
        <v>6</v>
      </c>
      <c r="R3973" s="1" t="n">
        <f aca="false">P3973+Q3973</f>
        <v>9</v>
      </c>
    </row>
    <row r="3974" customFormat="false" ht="15.75" hidden="false" customHeight="false" outlineLevel="0" collapsed="false">
      <c r="A3974" s="1" t="n">
        <v>3958</v>
      </c>
      <c r="B3974" s="1" t="n">
        <f aca="true">RAND()</f>
        <v>0.29150396517591</v>
      </c>
      <c r="C3974" s="1" t="n">
        <f aca="false">VLOOKUP(B3974,$A$4:$B$14,2)</f>
        <v>1</v>
      </c>
      <c r="F3974" s="1" t="n">
        <f aca="false">F3973+J3973-I3973</f>
        <v>3</v>
      </c>
      <c r="G3974" s="1" t="n">
        <f aca="false">G3973+I3973-M3974</f>
        <v>0</v>
      </c>
      <c r="H3974" s="1" t="n">
        <f aca="false">$D$2-F3974</f>
        <v>3</v>
      </c>
      <c r="I3974" s="1" t="n">
        <f aca="false">MIN($C$2-IF(G3974&gt;0,G3974,0),F3974,$E$2)</f>
        <v>3</v>
      </c>
      <c r="J3974" s="1" t="n">
        <f aca="false">H3974</f>
        <v>3</v>
      </c>
      <c r="K3974" s="1" t="n">
        <f aca="false">K3973+O3973-N3973</f>
        <v>3</v>
      </c>
      <c r="L3974" s="1" t="n">
        <f aca="false">L3973+N3973-C3973</f>
        <v>2</v>
      </c>
      <c r="M3974" s="1" t="n">
        <f aca="false">$D$3-K3974-MAX(-G3973,0)</f>
        <v>3</v>
      </c>
      <c r="N3974" s="1" t="n">
        <f aca="false">MIN($C$3-IF(L3974&gt;0,L3974,0),K3974,$E$3)</f>
        <v>1</v>
      </c>
      <c r="O3974" s="1" t="n">
        <f aca="false">MIN(M3974+IF(-G3974&gt;0,-G3974,0),I3973+IF(G3973&gt;0,G3973,0))</f>
        <v>3</v>
      </c>
      <c r="P3974" s="1" t="n">
        <f aca="false">$C$6*F3974+$D$6*IF(G3974&gt;0,G3974,0)+$E$6*IF(G3974&lt;0,-G3974,0)</f>
        <v>3</v>
      </c>
      <c r="Q3974" s="1" t="n">
        <f aca="false">$C$7*K3974+$D$7*IF(L3974&gt;0,L3974,0)+$E$7*IF(L3974&lt;0,-L3974,0)</f>
        <v>14</v>
      </c>
      <c r="R3974" s="1" t="n">
        <f aca="false">P3974+Q3974</f>
        <v>17</v>
      </c>
    </row>
    <row r="3975" customFormat="false" ht="15.75" hidden="false" customHeight="false" outlineLevel="0" collapsed="false">
      <c r="A3975" s="1" t="n">
        <v>3959</v>
      </c>
      <c r="B3975" s="1" t="n">
        <f aca="true">RAND()</f>
        <v>0.907966439561299</v>
      </c>
      <c r="C3975" s="1" t="n">
        <f aca="false">VLOOKUP(B3975,$A$4:$B$14,2)</f>
        <v>4</v>
      </c>
      <c r="F3975" s="1" t="n">
        <f aca="false">F3974+J3974-I3974</f>
        <v>3</v>
      </c>
      <c r="G3975" s="1" t="n">
        <f aca="false">G3974+I3974-M3975</f>
        <v>2</v>
      </c>
      <c r="H3975" s="1" t="n">
        <f aca="false">$D$2-F3975</f>
        <v>3</v>
      </c>
      <c r="I3975" s="1" t="n">
        <f aca="false">MIN($C$2-IF(G3975&gt;0,G3975,0),F3975,$E$2)</f>
        <v>1</v>
      </c>
      <c r="J3975" s="1" t="n">
        <f aca="false">H3975</f>
        <v>3</v>
      </c>
      <c r="K3975" s="1" t="n">
        <f aca="false">K3974+O3974-N3974</f>
        <v>5</v>
      </c>
      <c r="L3975" s="1" t="n">
        <f aca="false">L3974+N3974-C3974</f>
        <v>2</v>
      </c>
      <c r="M3975" s="1" t="n">
        <f aca="false">$D$3-K3975-MAX(-G3974,0)</f>
        <v>1</v>
      </c>
      <c r="N3975" s="1" t="n">
        <f aca="false">MIN($C$3-IF(L3975&gt;0,L3975,0),K3975,$E$3)</f>
        <v>1</v>
      </c>
      <c r="O3975" s="1" t="n">
        <f aca="false">MIN(M3975+IF(-G3975&gt;0,-G3975,0),I3974+IF(G3974&gt;0,G3974,0))</f>
        <v>1</v>
      </c>
      <c r="P3975" s="1" t="n">
        <f aca="false">$C$6*F3975+$D$6*IF(G3975&gt;0,G3975,0)+$E$6*IF(G3975&lt;0,-G3975,0)</f>
        <v>7</v>
      </c>
      <c r="Q3975" s="1" t="n">
        <f aca="false">$C$7*K3975+$D$7*IF(L3975&gt;0,L3975,0)+$E$7*IF(L3975&lt;0,-L3975,0)</f>
        <v>18</v>
      </c>
      <c r="R3975" s="1" t="n">
        <f aca="false">P3975+Q3975</f>
        <v>25</v>
      </c>
    </row>
    <row r="3976" customFormat="false" ht="15.75" hidden="false" customHeight="false" outlineLevel="0" collapsed="false">
      <c r="A3976" s="1" t="n">
        <v>3960</v>
      </c>
      <c r="B3976" s="1" t="n">
        <f aca="true">RAND()</f>
        <v>0.572655969867497</v>
      </c>
      <c r="C3976" s="1" t="n">
        <f aca="false">VLOOKUP(B3976,$A$4:$B$14,2)</f>
        <v>2</v>
      </c>
      <c r="F3976" s="1" t="n">
        <f aca="false">F3975+J3975-I3975</f>
        <v>5</v>
      </c>
      <c r="G3976" s="1" t="n">
        <f aca="false">G3975+I3975-M3976</f>
        <v>2</v>
      </c>
      <c r="H3976" s="1" t="n">
        <f aca="false">$D$2-F3976</f>
        <v>1</v>
      </c>
      <c r="I3976" s="1" t="n">
        <f aca="false">MIN($C$2-IF(G3976&gt;0,G3976,0),F3976,$E$2)</f>
        <v>1</v>
      </c>
      <c r="J3976" s="1" t="n">
        <f aca="false">H3976</f>
        <v>1</v>
      </c>
      <c r="K3976" s="1" t="n">
        <f aca="false">K3975+O3975-N3975</f>
        <v>5</v>
      </c>
      <c r="L3976" s="1" t="n">
        <f aca="false">L3975+N3975-C3975</f>
        <v>-1</v>
      </c>
      <c r="M3976" s="1" t="n">
        <f aca="false">$D$3-K3976-MAX(-G3975,0)</f>
        <v>1</v>
      </c>
      <c r="N3976" s="1" t="n">
        <f aca="false">MIN($C$3-IF(L3976&gt;0,L3976,0),K3976,$E$3)</f>
        <v>3</v>
      </c>
      <c r="O3976" s="1" t="n">
        <f aca="false">MIN(M3976+IF(-G3976&gt;0,-G3976,0),I3975+IF(G3975&gt;0,G3975,0))</f>
        <v>1</v>
      </c>
      <c r="P3976" s="1" t="n">
        <f aca="false">$C$6*F3976+$D$6*IF(G3976&gt;0,G3976,0)+$E$6*IF(G3976&lt;0,-G3976,0)</f>
        <v>9</v>
      </c>
      <c r="Q3976" s="1" t="n">
        <f aca="false">$C$7*K3976+$D$7*IF(L3976&gt;0,L3976,0)+$E$7*IF(L3976&lt;0,-L3976,0)</f>
        <v>20</v>
      </c>
      <c r="R3976" s="1" t="n">
        <f aca="false">P3976+Q3976</f>
        <v>29</v>
      </c>
    </row>
    <row r="3977" customFormat="false" ht="15.75" hidden="false" customHeight="false" outlineLevel="0" collapsed="false">
      <c r="A3977" s="1" t="n">
        <v>3961</v>
      </c>
      <c r="B3977" s="1" t="n">
        <f aca="true">RAND()</f>
        <v>0.245269399852457</v>
      </c>
      <c r="C3977" s="1" t="n">
        <f aca="false">VLOOKUP(B3977,$A$4:$B$14,2)</f>
        <v>1</v>
      </c>
      <c r="F3977" s="1" t="n">
        <f aca="false">F3976+J3976-I3976</f>
        <v>5</v>
      </c>
      <c r="G3977" s="1" t="n">
        <f aca="false">G3976+I3976-M3977</f>
        <v>0</v>
      </c>
      <c r="H3977" s="1" t="n">
        <f aca="false">$D$2-F3977</f>
        <v>1</v>
      </c>
      <c r="I3977" s="1" t="n">
        <f aca="false">MIN($C$2-IF(G3977&gt;0,G3977,0),F3977,$E$2)</f>
        <v>3</v>
      </c>
      <c r="J3977" s="1" t="n">
        <f aca="false">H3977</f>
        <v>1</v>
      </c>
      <c r="K3977" s="1" t="n">
        <f aca="false">K3976+O3976-N3976</f>
        <v>3</v>
      </c>
      <c r="L3977" s="1" t="n">
        <f aca="false">L3976+N3976-C3976</f>
        <v>0</v>
      </c>
      <c r="M3977" s="1" t="n">
        <f aca="false">$D$3-K3977-MAX(-G3976,0)</f>
        <v>3</v>
      </c>
      <c r="N3977" s="1" t="n">
        <f aca="false">MIN($C$3-IF(L3977&gt;0,L3977,0),K3977,$E$3)</f>
        <v>3</v>
      </c>
      <c r="O3977" s="1" t="n">
        <f aca="false">MIN(M3977+IF(-G3977&gt;0,-G3977,0),I3976+IF(G3976&gt;0,G3976,0))</f>
        <v>3</v>
      </c>
      <c r="P3977" s="1" t="n">
        <f aca="false">$C$6*F3977+$D$6*IF(G3977&gt;0,G3977,0)+$E$6*IF(G3977&lt;0,-G3977,0)</f>
        <v>5</v>
      </c>
      <c r="Q3977" s="1" t="n">
        <f aca="false">$C$7*K3977+$D$7*IF(L3977&gt;0,L3977,0)+$E$7*IF(L3977&lt;0,-L3977,0)</f>
        <v>6</v>
      </c>
      <c r="R3977" s="1" t="n">
        <f aca="false">P3977+Q3977</f>
        <v>11</v>
      </c>
    </row>
    <row r="3978" customFormat="false" ht="15.75" hidden="false" customHeight="false" outlineLevel="0" collapsed="false">
      <c r="A3978" s="1" t="n">
        <v>3962</v>
      </c>
      <c r="B3978" s="1" t="n">
        <f aca="true">RAND()</f>
        <v>0.61315440702128</v>
      </c>
      <c r="C3978" s="1" t="n">
        <f aca="false">VLOOKUP(B3978,$A$4:$B$14,2)</f>
        <v>2</v>
      </c>
      <c r="F3978" s="1" t="n">
        <f aca="false">F3977+J3977-I3977</f>
        <v>3</v>
      </c>
      <c r="G3978" s="1" t="n">
        <f aca="false">G3977+I3977-M3978</f>
        <v>0</v>
      </c>
      <c r="H3978" s="1" t="n">
        <f aca="false">$D$2-F3978</f>
        <v>3</v>
      </c>
      <c r="I3978" s="1" t="n">
        <f aca="false">MIN($C$2-IF(G3978&gt;0,G3978,0),F3978,$E$2)</f>
        <v>3</v>
      </c>
      <c r="J3978" s="1" t="n">
        <f aca="false">H3978</f>
        <v>3</v>
      </c>
      <c r="K3978" s="1" t="n">
        <f aca="false">K3977+O3977-N3977</f>
        <v>3</v>
      </c>
      <c r="L3978" s="1" t="n">
        <f aca="false">L3977+N3977-C3977</f>
        <v>2</v>
      </c>
      <c r="M3978" s="1" t="n">
        <f aca="false">$D$3-K3978-MAX(-G3977,0)</f>
        <v>3</v>
      </c>
      <c r="N3978" s="1" t="n">
        <f aca="false">MIN($C$3-IF(L3978&gt;0,L3978,0),K3978,$E$3)</f>
        <v>1</v>
      </c>
      <c r="O3978" s="1" t="n">
        <f aca="false">MIN(M3978+IF(-G3978&gt;0,-G3978,0),I3977+IF(G3977&gt;0,G3977,0))</f>
        <v>3</v>
      </c>
      <c r="P3978" s="1" t="n">
        <f aca="false">$C$6*F3978+$D$6*IF(G3978&gt;0,G3978,0)+$E$6*IF(G3978&lt;0,-G3978,0)</f>
        <v>3</v>
      </c>
      <c r="Q3978" s="1" t="n">
        <f aca="false">$C$7*K3978+$D$7*IF(L3978&gt;0,L3978,0)+$E$7*IF(L3978&lt;0,-L3978,0)</f>
        <v>14</v>
      </c>
      <c r="R3978" s="1" t="n">
        <f aca="false">P3978+Q3978</f>
        <v>17</v>
      </c>
    </row>
    <row r="3979" customFormat="false" ht="15.75" hidden="false" customHeight="false" outlineLevel="0" collapsed="false">
      <c r="A3979" s="1" t="n">
        <v>3963</v>
      </c>
      <c r="B3979" s="1" t="n">
        <f aca="true">RAND()</f>
        <v>0.481863498585116</v>
      </c>
      <c r="C3979" s="1" t="n">
        <f aca="false">VLOOKUP(B3979,$A$4:$B$14,2)</f>
        <v>2</v>
      </c>
      <c r="F3979" s="1" t="n">
        <f aca="false">F3978+J3978-I3978</f>
        <v>3</v>
      </c>
      <c r="G3979" s="1" t="n">
        <f aca="false">G3978+I3978-M3979</f>
        <v>2</v>
      </c>
      <c r="H3979" s="1" t="n">
        <f aca="false">$D$2-F3979</f>
        <v>3</v>
      </c>
      <c r="I3979" s="1" t="n">
        <f aca="false">MIN($C$2-IF(G3979&gt;0,G3979,0),F3979,$E$2)</f>
        <v>1</v>
      </c>
      <c r="J3979" s="1" t="n">
        <f aca="false">H3979</f>
        <v>3</v>
      </c>
      <c r="K3979" s="1" t="n">
        <f aca="false">K3978+O3978-N3978</f>
        <v>5</v>
      </c>
      <c r="L3979" s="1" t="n">
        <f aca="false">L3978+N3978-C3978</f>
        <v>1</v>
      </c>
      <c r="M3979" s="1" t="n">
        <f aca="false">$D$3-K3979-MAX(-G3978,0)</f>
        <v>1</v>
      </c>
      <c r="N3979" s="1" t="n">
        <f aca="false">MIN($C$3-IF(L3979&gt;0,L3979,0),K3979,$E$3)</f>
        <v>2</v>
      </c>
      <c r="O3979" s="1" t="n">
        <f aca="false">MIN(M3979+IF(-G3979&gt;0,-G3979,0),I3978+IF(G3978&gt;0,G3978,0))</f>
        <v>1</v>
      </c>
      <c r="P3979" s="1" t="n">
        <f aca="false">$C$6*F3979+$D$6*IF(G3979&gt;0,G3979,0)+$E$6*IF(G3979&lt;0,-G3979,0)</f>
        <v>7</v>
      </c>
      <c r="Q3979" s="1" t="n">
        <f aca="false">$C$7*K3979+$D$7*IF(L3979&gt;0,L3979,0)+$E$7*IF(L3979&lt;0,-L3979,0)</f>
        <v>14</v>
      </c>
      <c r="R3979" s="1" t="n">
        <f aca="false">P3979+Q3979</f>
        <v>21</v>
      </c>
    </row>
    <row r="3980" customFormat="false" ht="15.75" hidden="false" customHeight="false" outlineLevel="0" collapsed="false">
      <c r="A3980" s="1" t="n">
        <v>3964</v>
      </c>
      <c r="B3980" s="1" t="n">
        <f aca="true">RAND()</f>
        <v>0.0223958931515962</v>
      </c>
      <c r="C3980" s="1" t="n">
        <f aca="false">VLOOKUP(B3980,$A$4:$B$14,2)</f>
        <v>0</v>
      </c>
      <c r="F3980" s="1" t="n">
        <f aca="false">F3979+J3979-I3979</f>
        <v>5</v>
      </c>
      <c r="G3980" s="1" t="n">
        <f aca="false">G3979+I3979-M3980</f>
        <v>1</v>
      </c>
      <c r="H3980" s="1" t="n">
        <f aca="false">$D$2-F3980</f>
        <v>1</v>
      </c>
      <c r="I3980" s="1" t="n">
        <f aca="false">MIN($C$2-IF(G3980&gt;0,G3980,0),F3980,$E$2)</f>
        <v>2</v>
      </c>
      <c r="J3980" s="1" t="n">
        <f aca="false">H3980</f>
        <v>1</v>
      </c>
      <c r="K3980" s="1" t="n">
        <f aca="false">K3979+O3979-N3979</f>
        <v>4</v>
      </c>
      <c r="L3980" s="1" t="n">
        <f aca="false">L3979+N3979-C3979</f>
        <v>1</v>
      </c>
      <c r="M3980" s="1" t="n">
        <f aca="false">$D$3-K3980-MAX(-G3979,0)</f>
        <v>2</v>
      </c>
      <c r="N3980" s="1" t="n">
        <f aca="false">MIN($C$3-IF(L3980&gt;0,L3980,0),K3980,$E$3)</f>
        <v>2</v>
      </c>
      <c r="O3980" s="1" t="n">
        <f aca="false">MIN(M3980+IF(-G3980&gt;0,-G3980,0),I3979+IF(G3979&gt;0,G3979,0))</f>
        <v>2</v>
      </c>
      <c r="P3980" s="1" t="n">
        <f aca="false">$C$6*F3980+$D$6*IF(G3980&gt;0,G3980,0)+$E$6*IF(G3980&lt;0,-G3980,0)</f>
        <v>7</v>
      </c>
      <c r="Q3980" s="1" t="n">
        <f aca="false">$C$7*K3980+$D$7*IF(L3980&gt;0,L3980,0)+$E$7*IF(L3980&lt;0,-L3980,0)</f>
        <v>12</v>
      </c>
      <c r="R3980" s="1" t="n">
        <f aca="false">P3980+Q3980</f>
        <v>19</v>
      </c>
    </row>
    <row r="3981" customFormat="false" ht="15.75" hidden="false" customHeight="false" outlineLevel="0" collapsed="false">
      <c r="A3981" s="1" t="n">
        <v>3965</v>
      </c>
      <c r="B3981" s="1" t="n">
        <f aca="true">RAND()</f>
        <v>0.776846098124029</v>
      </c>
      <c r="C3981" s="1" t="n">
        <f aca="false">VLOOKUP(B3981,$A$4:$B$14,2)</f>
        <v>3</v>
      </c>
      <c r="F3981" s="1" t="n">
        <f aca="false">F3980+J3980-I3980</f>
        <v>4</v>
      </c>
      <c r="G3981" s="1" t="n">
        <f aca="false">G3980+I3980-M3981</f>
        <v>1</v>
      </c>
      <c r="H3981" s="1" t="n">
        <f aca="false">$D$2-F3981</f>
        <v>2</v>
      </c>
      <c r="I3981" s="1" t="n">
        <f aca="false">MIN($C$2-IF(G3981&gt;0,G3981,0),F3981,$E$2)</f>
        <v>2</v>
      </c>
      <c r="J3981" s="1" t="n">
        <f aca="false">H3981</f>
        <v>2</v>
      </c>
      <c r="K3981" s="1" t="n">
        <f aca="false">K3980+O3980-N3980</f>
        <v>4</v>
      </c>
      <c r="L3981" s="1" t="n">
        <f aca="false">L3980+N3980-C3980</f>
        <v>3</v>
      </c>
      <c r="M3981" s="1" t="n">
        <f aca="false">$D$3-K3981-MAX(-G3980,0)</f>
        <v>2</v>
      </c>
      <c r="N3981" s="1" t="n">
        <f aca="false">MIN($C$3-IF(L3981&gt;0,L3981,0),K3981,$E$3)</f>
        <v>0</v>
      </c>
      <c r="O3981" s="1" t="n">
        <f aca="false">MIN(M3981+IF(-G3981&gt;0,-G3981,0),I3980+IF(G3980&gt;0,G3980,0))</f>
        <v>2</v>
      </c>
      <c r="P3981" s="1" t="n">
        <f aca="false">$C$6*F3981+$D$6*IF(G3981&gt;0,G3981,0)+$E$6*IF(G3981&lt;0,-G3981,0)</f>
        <v>6</v>
      </c>
      <c r="Q3981" s="1" t="n">
        <f aca="false">$C$7*K3981+$D$7*IF(L3981&gt;0,L3981,0)+$E$7*IF(L3981&lt;0,-L3981,0)</f>
        <v>20</v>
      </c>
      <c r="R3981" s="1" t="n">
        <f aca="false">P3981+Q3981</f>
        <v>26</v>
      </c>
    </row>
    <row r="3982" customFormat="false" ht="15.75" hidden="false" customHeight="false" outlineLevel="0" collapsed="false">
      <c r="A3982" s="1" t="n">
        <v>3966</v>
      </c>
      <c r="B3982" s="1" t="n">
        <f aca="true">RAND()</f>
        <v>0.624234035925986</v>
      </c>
      <c r="C3982" s="1" t="n">
        <f aca="false">VLOOKUP(B3982,$A$4:$B$14,2)</f>
        <v>2</v>
      </c>
      <c r="F3982" s="1" t="n">
        <f aca="false">F3981+J3981-I3981</f>
        <v>4</v>
      </c>
      <c r="G3982" s="1" t="n">
        <f aca="false">G3981+I3981-M3982</f>
        <v>3</v>
      </c>
      <c r="H3982" s="1" t="n">
        <f aca="false">$D$2-F3982</f>
        <v>2</v>
      </c>
      <c r="I3982" s="1" t="n">
        <f aca="false">MIN($C$2-IF(G3982&gt;0,G3982,0),F3982,$E$2)</f>
        <v>0</v>
      </c>
      <c r="J3982" s="1" t="n">
        <f aca="false">H3982</f>
        <v>2</v>
      </c>
      <c r="K3982" s="1" t="n">
        <f aca="false">K3981+O3981-N3981</f>
        <v>6</v>
      </c>
      <c r="L3982" s="1" t="n">
        <f aca="false">L3981+N3981-C3981</f>
        <v>0</v>
      </c>
      <c r="M3982" s="1" t="n">
        <f aca="false">$D$3-K3982-MAX(-G3981,0)</f>
        <v>0</v>
      </c>
      <c r="N3982" s="1" t="n">
        <f aca="false">MIN($C$3-IF(L3982&gt;0,L3982,0),K3982,$E$3)</f>
        <v>3</v>
      </c>
      <c r="O3982" s="1" t="n">
        <f aca="false">MIN(M3982+IF(-G3982&gt;0,-G3982,0),I3981+IF(G3981&gt;0,G3981,0))</f>
        <v>0</v>
      </c>
      <c r="P3982" s="1" t="n">
        <f aca="false">$C$6*F3982+$D$6*IF(G3982&gt;0,G3982,0)+$E$6*IF(G3982&lt;0,-G3982,0)</f>
        <v>10</v>
      </c>
      <c r="Q3982" s="1" t="n">
        <f aca="false">$C$7*K3982+$D$7*IF(L3982&gt;0,L3982,0)+$E$7*IF(L3982&lt;0,-L3982,0)</f>
        <v>12</v>
      </c>
      <c r="R3982" s="1" t="n">
        <f aca="false">P3982+Q3982</f>
        <v>22</v>
      </c>
    </row>
    <row r="3983" customFormat="false" ht="15.75" hidden="false" customHeight="false" outlineLevel="0" collapsed="false">
      <c r="A3983" s="1" t="n">
        <v>3967</v>
      </c>
      <c r="B3983" s="1" t="n">
        <f aca="true">RAND()</f>
        <v>0.260005753860799</v>
      </c>
      <c r="C3983" s="1" t="n">
        <f aca="false">VLOOKUP(B3983,$A$4:$B$14,2)</f>
        <v>1</v>
      </c>
      <c r="F3983" s="1" t="n">
        <f aca="false">F3982+J3982-I3982</f>
        <v>6</v>
      </c>
      <c r="G3983" s="1" t="n">
        <f aca="false">G3982+I3982-M3983</f>
        <v>0</v>
      </c>
      <c r="H3983" s="1" t="n">
        <f aca="false">$D$2-F3983</f>
        <v>0</v>
      </c>
      <c r="I3983" s="1" t="n">
        <f aca="false">MIN($C$2-IF(G3983&gt;0,G3983,0),F3983,$E$2)</f>
        <v>3</v>
      </c>
      <c r="J3983" s="1" t="n">
        <f aca="false">H3983</f>
        <v>0</v>
      </c>
      <c r="K3983" s="1" t="n">
        <f aca="false">K3982+O3982-N3982</f>
        <v>3</v>
      </c>
      <c r="L3983" s="1" t="n">
        <f aca="false">L3982+N3982-C3982</f>
        <v>1</v>
      </c>
      <c r="M3983" s="1" t="n">
        <f aca="false">$D$3-K3983-MAX(-G3982,0)</f>
        <v>3</v>
      </c>
      <c r="N3983" s="1" t="n">
        <f aca="false">MIN($C$3-IF(L3983&gt;0,L3983,0),K3983,$E$3)</f>
        <v>2</v>
      </c>
      <c r="O3983" s="1" t="n">
        <f aca="false">MIN(M3983+IF(-G3983&gt;0,-G3983,0),I3982+IF(G3982&gt;0,G3982,0))</f>
        <v>3</v>
      </c>
      <c r="P3983" s="1" t="n">
        <f aca="false">$C$6*F3983+$D$6*IF(G3983&gt;0,G3983,0)+$E$6*IF(G3983&lt;0,-G3983,0)</f>
        <v>6</v>
      </c>
      <c r="Q3983" s="1" t="n">
        <f aca="false">$C$7*K3983+$D$7*IF(L3983&gt;0,L3983,0)+$E$7*IF(L3983&lt;0,-L3983,0)</f>
        <v>10</v>
      </c>
      <c r="R3983" s="1" t="n">
        <f aca="false">P3983+Q3983</f>
        <v>16</v>
      </c>
    </row>
    <row r="3984" customFormat="false" ht="15.75" hidden="false" customHeight="false" outlineLevel="0" collapsed="false">
      <c r="A3984" s="1" t="n">
        <v>3968</v>
      </c>
      <c r="B3984" s="1" t="n">
        <f aca="true">RAND()</f>
        <v>0.919606304048283</v>
      </c>
      <c r="C3984" s="1" t="n">
        <f aca="false">VLOOKUP(B3984,$A$4:$B$14,2)</f>
        <v>4</v>
      </c>
      <c r="F3984" s="1" t="n">
        <f aca="false">F3983+J3983-I3983</f>
        <v>3</v>
      </c>
      <c r="G3984" s="1" t="n">
        <f aca="false">G3983+I3983-M3984</f>
        <v>1</v>
      </c>
      <c r="H3984" s="1" t="n">
        <f aca="false">$D$2-F3984</f>
        <v>3</v>
      </c>
      <c r="I3984" s="1" t="n">
        <f aca="false">MIN($C$2-IF(G3984&gt;0,G3984,0),F3984,$E$2)</f>
        <v>2</v>
      </c>
      <c r="J3984" s="1" t="n">
        <f aca="false">H3984</f>
        <v>3</v>
      </c>
      <c r="K3984" s="1" t="n">
        <f aca="false">K3983+O3983-N3983</f>
        <v>4</v>
      </c>
      <c r="L3984" s="1" t="n">
        <f aca="false">L3983+N3983-C3983</f>
        <v>2</v>
      </c>
      <c r="M3984" s="1" t="n">
        <f aca="false">$D$3-K3984-MAX(-G3983,0)</f>
        <v>2</v>
      </c>
      <c r="N3984" s="1" t="n">
        <f aca="false">MIN($C$3-IF(L3984&gt;0,L3984,0),K3984,$E$3)</f>
        <v>1</v>
      </c>
      <c r="O3984" s="1" t="n">
        <f aca="false">MIN(M3984+IF(-G3984&gt;0,-G3984,0),I3983+IF(G3983&gt;0,G3983,0))</f>
        <v>2</v>
      </c>
      <c r="P3984" s="1" t="n">
        <f aca="false">$C$6*F3984+$D$6*IF(G3984&gt;0,G3984,0)+$E$6*IF(G3984&lt;0,-G3984,0)</f>
        <v>5</v>
      </c>
      <c r="Q3984" s="1" t="n">
        <f aca="false">$C$7*K3984+$D$7*IF(L3984&gt;0,L3984,0)+$E$7*IF(L3984&lt;0,-L3984,0)</f>
        <v>16</v>
      </c>
      <c r="R3984" s="1" t="n">
        <f aca="false">P3984+Q3984</f>
        <v>21</v>
      </c>
    </row>
    <row r="3985" customFormat="false" ht="15.75" hidden="false" customHeight="false" outlineLevel="0" collapsed="false">
      <c r="A3985" s="1" t="n">
        <v>3969</v>
      </c>
      <c r="B3985" s="1" t="n">
        <f aca="true">RAND()</f>
        <v>0.36618725441967</v>
      </c>
      <c r="C3985" s="1" t="n">
        <f aca="false">VLOOKUP(B3985,$A$4:$B$14,2)</f>
        <v>1</v>
      </c>
      <c r="F3985" s="1" t="n">
        <f aca="false">F3984+J3984-I3984</f>
        <v>4</v>
      </c>
      <c r="G3985" s="1" t="n">
        <f aca="false">G3984+I3984-M3985</f>
        <v>2</v>
      </c>
      <c r="H3985" s="1" t="n">
        <f aca="false">$D$2-F3985</f>
        <v>2</v>
      </c>
      <c r="I3985" s="1" t="n">
        <f aca="false">MIN($C$2-IF(G3985&gt;0,G3985,0),F3985,$E$2)</f>
        <v>1</v>
      </c>
      <c r="J3985" s="1" t="n">
        <f aca="false">H3985</f>
        <v>2</v>
      </c>
      <c r="K3985" s="1" t="n">
        <f aca="false">K3984+O3984-N3984</f>
        <v>5</v>
      </c>
      <c r="L3985" s="1" t="n">
        <f aca="false">L3984+N3984-C3984</f>
        <v>-1</v>
      </c>
      <c r="M3985" s="1" t="n">
        <f aca="false">$D$3-K3985-MAX(-G3984,0)</f>
        <v>1</v>
      </c>
      <c r="N3985" s="1" t="n">
        <f aca="false">MIN($C$3-IF(L3985&gt;0,L3985,0),K3985,$E$3)</f>
        <v>3</v>
      </c>
      <c r="O3985" s="1" t="n">
        <f aca="false">MIN(M3985+IF(-G3985&gt;0,-G3985,0),I3984+IF(G3984&gt;0,G3984,0))</f>
        <v>1</v>
      </c>
      <c r="P3985" s="1" t="n">
        <f aca="false">$C$6*F3985+$D$6*IF(G3985&gt;0,G3985,0)+$E$6*IF(G3985&lt;0,-G3985,0)</f>
        <v>8</v>
      </c>
      <c r="Q3985" s="1" t="n">
        <f aca="false">$C$7*K3985+$D$7*IF(L3985&gt;0,L3985,0)+$E$7*IF(L3985&lt;0,-L3985,0)</f>
        <v>20</v>
      </c>
      <c r="R3985" s="1" t="n">
        <f aca="false">P3985+Q3985</f>
        <v>28</v>
      </c>
    </row>
    <row r="3986" customFormat="false" ht="15.75" hidden="false" customHeight="false" outlineLevel="0" collapsed="false">
      <c r="A3986" s="1" t="n">
        <v>3970</v>
      </c>
      <c r="B3986" s="1" t="n">
        <f aca="true">RAND()</f>
        <v>0.349660763605798</v>
      </c>
      <c r="C3986" s="1" t="n">
        <f aca="false">VLOOKUP(B3986,$A$4:$B$14,2)</f>
        <v>1</v>
      </c>
      <c r="F3986" s="1" t="n">
        <f aca="false">F3985+J3985-I3985</f>
        <v>5</v>
      </c>
      <c r="G3986" s="1" t="n">
        <f aca="false">G3985+I3985-M3986</f>
        <v>0</v>
      </c>
      <c r="H3986" s="1" t="n">
        <f aca="false">$D$2-F3986</f>
        <v>1</v>
      </c>
      <c r="I3986" s="1" t="n">
        <f aca="false">MIN($C$2-IF(G3986&gt;0,G3986,0),F3986,$E$2)</f>
        <v>3</v>
      </c>
      <c r="J3986" s="1" t="n">
        <f aca="false">H3986</f>
        <v>1</v>
      </c>
      <c r="K3986" s="1" t="n">
        <f aca="false">K3985+O3985-N3985</f>
        <v>3</v>
      </c>
      <c r="L3986" s="1" t="n">
        <f aca="false">L3985+N3985-C3985</f>
        <v>1</v>
      </c>
      <c r="M3986" s="1" t="n">
        <f aca="false">$D$3-K3986-MAX(-G3985,0)</f>
        <v>3</v>
      </c>
      <c r="N3986" s="1" t="n">
        <f aca="false">MIN($C$3-IF(L3986&gt;0,L3986,0),K3986,$E$3)</f>
        <v>2</v>
      </c>
      <c r="O3986" s="1" t="n">
        <f aca="false">MIN(M3986+IF(-G3986&gt;0,-G3986,0),I3985+IF(G3985&gt;0,G3985,0))</f>
        <v>3</v>
      </c>
      <c r="P3986" s="1" t="n">
        <f aca="false">$C$6*F3986+$D$6*IF(G3986&gt;0,G3986,0)+$E$6*IF(G3986&lt;0,-G3986,0)</f>
        <v>5</v>
      </c>
      <c r="Q3986" s="1" t="n">
        <f aca="false">$C$7*K3986+$D$7*IF(L3986&gt;0,L3986,0)+$E$7*IF(L3986&lt;0,-L3986,0)</f>
        <v>10</v>
      </c>
      <c r="R3986" s="1" t="n">
        <f aca="false">P3986+Q3986</f>
        <v>15</v>
      </c>
    </row>
    <row r="3987" customFormat="false" ht="15.75" hidden="false" customHeight="false" outlineLevel="0" collapsed="false">
      <c r="A3987" s="1" t="n">
        <v>3971</v>
      </c>
      <c r="B3987" s="1" t="n">
        <f aca="true">RAND()</f>
        <v>0.417450335496462</v>
      </c>
      <c r="C3987" s="1" t="n">
        <f aca="false">VLOOKUP(B3987,$A$4:$B$14,2)</f>
        <v>2</v>
      </c>
      <c r="F3987" s="1" t="n">
        <f aca="false">F3986+J3986-I3986</f>
        <v>3</v>
      </c>
      <c r="G3987" s="1" t="n">
        <f aca="false">G3986+I3986-M3987</f>
        <v>1</v>
      </c>
      <c r="H3987" s="1" t="n">
        <f aca="false">$D$2-F3987</f>
        <v>3</v>
      </c>
      <c r="I3987" s="1" t="n">
        <f aca="false">MIN($C$2-IF(G3987&gt;0,G3987,0),F3987,$E$2)</f>
        <v>2</v>
      </c>
      <c r="J3987" s="1" t="n">
        <f aca="false">H3987</f>
        <v>3</v>
      </c>
      <c r="K3987" s="1" t="n">
        <f aca="false">K3986+O3986-N3986</f>
        <v>4</v>
      </c>
      <c r="L3987" s="1" t="n">
        <f aca="false">L3986+N3986-C3986</f>
        <v>2</v>
      </c>
      <c r="M3987" s="1" t="n">
        <f aca="false">$D$3-K3987-MAX(-G3986,0)</f>
        <v>2</v>
      </c>
      <c r="N3987" s="1" t="n">
        <f aca="false">MIN($C$3-IF(L3987&gt;0,L3987,0),K3987,$E$3)</f>
        <v>1</v>
      </c>
      <c r="O3987" s="1" t="n">
        <f aca="false">MIN(M3987+IF(-G3987&gt;0,-G3987,0),I3986+IF(G3986&gt;0,G3986,0))</f>
        <v>2</v>
      </c>
      <c r="P3987" s="1" t="n">
        <f aca="false">$C$6*F3987+$D$6*IF(G3987&gt;0,G3987,0)+$E$6*IF(G3987&lt;0,-G3987,0)</f>
        <v>5</v>
      </c>
      <c r="Q3987" s="1" t="n">
        <f aca="false">$C$7*K3987+$D$7*IF(L3987&gt;0,L3987,0)+$E$7*IF(L3987&lt;0,-L3987,0)</f>
        <v>16</v>
      </c>
      <c r="R3987" s="1" t="n">
        <f aca="false">P3987+Q3987</f>
        <v>21</v>
      </c>
    </row>
    <row r="3988" customFormat="false" ht="15.75" hidden="false" customHeight="false" outlineLevel="0" collapsed="false">
      <c r="A3988" s="1" t="n">
        <v>3972</v>
      </c>
      <c r="B3988" s="1" t="n">
        <f aca="true">RAND()</f>
        <v>0.515885763679939</v>
      </c>
      <c r="C3988" s="1" t="n">
        <f aca="false">VLOOKUP(B3988,$A$4:$B$14,2)</f>
        <v>2</v>
      </c>
      <c r="F3988" s="1" t="n">
        <f aca="false">F3987+J3987-I3987</f>
        <v>4</v>
      </c>
      <c r="G3988" s="1" t="n">
        <f aca="false">G3987+I3987-M3988</f>
        <v>2</v>
      </c>
      <c r="H3988" s="1" t="n">
        <f aca="false">$D$2-F3988</f>
        <v>2</v>
      </c>
      <c r="I3988" s="1" t="n">
        <f aca="false">MIN($C$2-IF(G3988&gt;0,G3988,0),F3988,$E$2)</f>
        <v>1</v>
      </c>
      <c r="J3988" s="1" t="n">
        <f aca="false">H3988</f>
        <v>2</v>
      </c>
      <c r="K3988" s="1" t="n">
        <f aca="false">K3987+O3987-N3987</f>
        <v>5</v>
      </c>
      <c r="L3988" s="1" t="n">
        <f aca="false">L3987+N3987-C3987</f>
        <v>1</v>
      </c>
      <c r="M3988" s="1" t="n">
        <f aca="false">$D$3-K3988-MAX(-G3987,0)</f>
        <v>1</v>
      </c>
      <c r="N3988" s="1" t="n">
        <f aca="false">MIN($C$3-IF(L3988&gt;0,L3988,0),K3988,$E$3)</f>
        <v>2</v>
      </c>
      <c r="O3988" s="1" t="n">
        <f aca="false">MIN(M3988+IF(-G3988&gt;0,-G3988,0),I3987+IF(G3987&gt;0,G3987,0))</f>
        <v>1</v>
      </c>
      <c r="P3988" s="1" t="n">
        <f aca="false">$C$6*F3988+$D$6*IF(G3988&gt;0,G3988,0)+$E$6*IF(G3988&lt;0,-G3988,0)</f>
        <v>8</v>
      </c>
      <c r="Q3988" s="1" t="n">
        <f aca="false">$C$7*K3988+$D$7*IF(L3988&gt;0,L3988,0)+$E$7*IF(L3988&lt;0,-L3988,0)</f>
        <v>14</v>
      </c>
      <c r="R3988" s="1" t="n">
        <f aca="false">P3988+Q3988</f>
        <v>22</v>
      </c>
    </row>
    <row r="3989" customFormat="false" ht="15.75" hidden="false" customHeight="false" outlineLevel="0" collapsed="false">
      <c r="A3989" s="1" t="n">
        <v>3973</v>
      </c>
      <c r="B3989" s="1" t="n">
        <f aca="true">RAND()</f>
        <v>0.623938978718476</v>
      </c>
      <c r="C3989" s="1" t="n">
        <f aca="false">VLOOKUP(B3989,$A$4:$B$14,2)</f>
        <v>2</v>
      </c>
      <c r="F3989" s="1" t="n">
        <f aca="false">F3988+J3988-I3988</f>
        <v>5</v>
      </c>
      <c r="G3989" s="1" t="n">
        <f aca="false">G3988+I3988-M3989</f>
        <v>1</v>
      </c>
      <c r="H3989" s="1" t="n">
        <f aca="false">$D$2-F3989</f>
        <v>1</v>
      </c>
      <c r="I3989" s="1" t="n">
        <f aca="false">MIN($C$2-IF(G3989&gt;0,G3989,0),F3989,$E$2)</f>
        <v>2</v>
      </c>
      <c r="J3989" s="1" t="n">
        <f aca="false">H3989</f>
        <v>1</v>
      </c>
      <c r="K3989" s="1" t="n">
        <f aca="false">K3988+O3988-N3988</f>
        <v>4</v>
      </c>
      <c r="L3989" s="1" t="n">
        <f aca="false">L3988+N3988-C3988</f>
        <v>1</v>
      </c>
      <c r="M3989" s="1" t="n">
        <f aca="false">$D$3-K3989-MAX(-G3988,0)</f>
        <v>2</v>
      </c>
      <c r="N3989" s="1" t="n">
        <f aca="false">MIN($C$3-IF(L3989&gt;0,L3989,0),K3989,$E$3)</f>
        <v>2</v>
      </c>
      <c r="O3989" s="1" t="n">
        <f aca="false">MIN(M3989+IF(-G3989&gt;0,-G3989,0),I3988+IF(G3988&gt;0,G3988,0))</f>
        <v>2</v>
      </c>
      <c r="P3989" s="1" t="n">
        <f aca="false">$C$6*F3989+$D$6*IF(G3989&gt;0,G3989,0)+$E$6*IF(G3989&lt;0,-G3989,0)</f>
        <v>7</v>
      </c>
      <c r="Q3989" s="1" t="n">
        <f aca="false">$C$7*K3989+$D$7*IF(L3989&gt;0,L3989,0)+$E$7*IF(L3989&lt;0,-L3989,0)</f>
        <v>12</v>
      </c>
      <c r="R3989" s="1" t="n">
        <f aca="false">P3989+Q3989</f>
        <v>19</v>
      </c>
    </row>
    <row r="3990" customFormat="false" ht="15.75" hidden="false" customHeight="false" outlineLevel="0" collapsed="false">
      <c r="A3990" s="1" t="n">
        <v>3974</v>
      </c>
      <c r="B3990" s="1" t="n">
        <f aca="true">RAND()</f>
        <v>0.281929406256866</v>
      </c>
      <c r="C3990" s="1" t="n">
        <f aca="false">VLOOKUP(B3990,$A$4:$B$14,2)</f>
        <v>1</v>
      </c>
      <c r="F3990" s="1" t="n">
        <f aca="false">F3989+J3989-I3989</f>
        <v>4</v>
      </c>
      <c r="G3990" s="1" t="n">
        <f aca="false">G3989+I3989-M3990</f>
        <v>1</v>
      </c>
      <c r="H3990" s="1" t="n">
        <f aca="false">$D$2-F3990</f>
        <v>2</v>
      </c>
      <c r="I3990" s="1" t="n">
        <f aca="false">MIN($C$2-IF(G3990&gt;0,G3990,0),F3990,$E$2)</f>
        <v>2</v>
      </c>
      <c r="J3990" s="1" t="n">
        <f aca="false">H3990</f>
        <v>2</v>
      </c>
      <c r="K3990" s="1" t="n">
        <f aca="false">K3989+O3989-N3989</f>
        <v>4</v>
      </c>
      <c r="L3990" s="1" t="n">
        <f aca="false">L3989+N3989-C3989</f>
        <v>1</v>
      </c>
      <c r="M3990" s="1" t="n">
        <f aca="false">$D$3-K3990-MAX(-G3989,0)</f>
        <v>2</v>
      </c>
      <c r="N3990" s="1" t="n">
        <f aca="false">MIN($C$3-IF(L3990&gt;0,L3990,0),K3990,$E$3)</f>
        <v>2</v>
      </c>
      <c r="O3990" s="1" t="n">
        <f aca="false">MIN(M3990+IF(-G3990&gt;0,-G3990,0),I3989+IF(G3989&gt;0,G3989,0))</f>
        <v>2</v>
      </c>
      <c r="P3990" s="1" t="n">
        <f aca="false">$C$6*F3990+$D$6*IF(G3990&gt;0,G3990,0)+$E$6*IF(G3990&lt;0,-G3990,0)</f>
        <v>6</v>
      </c>
      <c r="Q3990" s="1" t="n">
        <f aca="false">$C$7*K3990+$D$7*IF(L3990&gt;0,L3990,0)+$E$7*IF(L3990&lt;0,-L3990,0)</f>
        <v>12</v>
      </c>
      <c r="R3990" s="1" t="n">
        <f aca="false">P3990+Q3990</f>
        <v>18</v>
      </c>
    </row>
    <row r="3991" customFormat="false" ht="15.75" hidden="false" customHeight="false" outlineLevel="0" collapsed="false">
      <c r="A3991" s="1" t="n">
        <v>3975</v>
      </c>
      <c r="B3991" s="1" t="n">
        <f aca="true">RAND()</f>
        <v>0.130054356618788</v>
      </c>
      <c r="C3991" s="1" t="n">
        <f aca="false">VLOOKUP(B3991,$A$4:$B$14,2)</f>
        <v>0</v>
      </c>
      <c r="F3991" s="1" t="n">
        <f aca="false">F3990+J3990-I3990</f>
        <v>4</v>
      </c>
      <c r="G3991" s="1" t="n">
        <f aca="false">G3990+I3990-M3991</f>
        <v>1</v>
      </c>
      <c r="H3991" s="1" t="n">
        <f aca="false">$D$2-F3991</f>
        <v>2</v>
      </c>
      <c r="I3991" s="1" t="n">
        <f aca="false">MIN($C$2-IF(G3991&gt;0,G3991,0),F3991,$E$2)</f>
        <v>2</v>
      </c>
      <c r="J3991" s="1" t="n">
        <f aca="false">H3991</f>
        <v>2</v>
      </c>
      <c r="K3991" s="1" t="n">
        <f aca="false">K3990+O3990-N3990</f>
        <v>4</v>
      </c>
      <c r="L3991" s="1" t="n">
        <f aca="false">L3990+N3990-C3990</f>
        <v>2</v>
      </c>
      <c r="M3991" s="1" t="n">
        <f aca="false">$D$3-K3991-MAX(-G3990,0)</f>
        <v>2</v>
      </c>
      <c r="N3991" s="1" t="n">
        <f aca="false">MIN($C$3-IF(L3991&gt;0,L3991,0),K3991,$E$3)</f>
        <v>1</v>
      </c>
      <c r="O3991" s="1" t="n">
        <f aca="false">MIN(M3991+IF(-G3991&gt;0,-G3991,0),I3990+IF(G3990&gt;0,G3990,0))</f>
        <v>2</v>
      </c>
      <c r="P3991" s="1" t="n">
        <f aca="false">$C$6*F3991+$D$6*IF(G3991&gt;0,G3991,0)+$E$6*IF(G3991&lt;0,-G3991,0)</f>
        <v>6</v>
      </c>
      <c r="Q3991" s="1" t="n">
        <f aca="false">$C$7*K3991+$D$7*IF(L3991&gt;0,L3991,0)+$E$7*IF(L3991&lt;0,-L3991,0)</f>
        <v>16</v>
      </c>
      <c r="R3991" s="1" t="n">
        <f aca="false">P3991+Q3991</f>
        <v>22</v>
      </c>
    </row>
    <row r="3992" customFormat="false" ht="15.75" hidden="false" customHeight="false" outlineLevel="0" collapsed="false">
      <c r="A3992" s="1" t="n">
        <v>3976</v>
      </c>
      <c r="B3992" s="1" t="n">
        <f aca="true">RAND()</f>
        <v>0.948788762193435</v>
      </c>
      <c r="C3992" s="1" t="n">
        <f aca="false">VLOOKUP(B3992,$A$4:$B$14,2)</f>
        <v>5</v>
      </c>
      <c r="F3992" s="1" t="n">
        <f aca="false">F3991+J3991-I3991</f>
        <v>4</v>
      </c>
      <c r="G3992" s="1" t="n">
        <f aca="false">G3991+I3991-M3992</f>
        <v>2</v>
      </c>
      <c r="H3992" s="1" t="n">
        <f aca="false">$D$2-F3992</f>
        <v>2</v>
      </c>
      <c r="I3992" s="1" t="n">
        <f aca="false">MIN($C$2-IF(G3992&gt;0,G3992,0),F3992,$E$2)</f>
        <v>1</v>
      </c>
      <c r="J3992" s="1" t="n">
        <f aca="false">H3992</f>
        <v>2</v>
      </c>
      <c r="K3992" s="1" t="n">
        <f aca="false">K3991+O3991-N3991</f>
        <v>5</v>
      </c>
      <c r="L3992" s="1" t="n">
        <f aca="false">L3991+N3991-C3991</f>
        <v>3</v>
      </c>
      <c r="M3992" s="1" t="n">
        <f aca="false">$D$3-K3992-MAX(-G3991,0)</f>
        <v>1</v>
      </c>
      <c r="N3992" s="1" t="n">
        <f aca="false">MIN($C$3-IF(L3992&gt;0,L3992,0),K3992,$E$3)</f>
        <v>0</v>
      </c>
      <c r="O3992" s="1" t="n">
        <f aca="false">MIN(M3992+IF(-G3992&gt;0,-G3992,0),I3991+IF(G3991&gt;0,G3991,0))</f>
        <v>1</v>
      </c>
      <c r="P3992" s="1" t="n">
        <f aca="false">$C$6*F3992+$D$6*IF(G3992&gt;0,G3992,0)+$E$6*IF(G3992&lt;0,-G3992,0)</f>
        <v>8</v>
      </c>
      <c r="Q3992" s="1" t="n">
        <f aca="false">$C$7*K3992+$D$7*IF(L3992&gt;0,L3992,0)+$E$7*IF(L3992&lt;0,-L3992,0)</f>
        <v>22</v>
      </c>
      <c r="R3992" s="1" t="n">
        <f aca="false">P3992+Q3992</f>
        <v>30</v>
      </c>
    </row>
    <row r="3993" customFormat="false" ht="15.75" hidden="false" customHeight="false" outlineLevel="0" collapsed="false">
      <c r="A3993" s="1" t="n">
        <v>3977</v>
      </c>
      <c r="B3993" s="1" t="n">
        <f aca="true">RAND()</f>
        <v>0.540834717332327</v>
      </c>
      <c r="C3993" s="1" t="n">
        <f aca="false">VLOOKUP(B3993,$A$4:$B$14,2)</f>
        <v>2</v>
      </c>
      <c r="F3993" s="1" t="n">
        <f aca="false">F3992+J3992-I3992</f>
        <v>5</v>
      </c>
      <c r="G3993" s="1" t="n">
        <f aca="false">G3992+I3992-M3993</f>
        <v>3</v>
      </c>
      <c r="H3993" s="1" t="n">
        <f aca="false">$D$2-F3993</f>
        <v>1</v>
      </c>
      <c r="I3993" s="1" t="n">
        <f aca="false">MIN($C$2-IF(G3993&gt;0,G3993,0),F3993,$E$2)</f>
        <v>0</v>
      </c>
      <c r="J3993" s="1" t="n">
        <f aca="false">H3993</f>
        <v>1</v>
      </c>
      <c r="K3993" s="1" t="n">
        <f aca="false">K3992+O3992-N3992</f>
        <v>6</v>
      </c>
      <c r="L3993" s="1" t="n">
        <f aca="false">L3992+N3992-C3992</f>
        <v>-2</v>
      </c>
      <c r="M3993" s="1" t="n">
        <f aca="false">$D$3-K3993-MAX(-G3992,0)</f>
        <v>0</v>
      </c>
      <c r="N3993" s="1" t="n">
        <f aca="false">MIN($C$3-IF(L3993&gt;0,L3993,0),K3993,$E$3)</f>
        <v>3</v>
      </c>
      <c r="O3993" s="1" t="n">
        <f aca="false">MIN(M3993+IF(-G3993&gt;0,-G3993,0),I3992+IF(G3992&gt;0,G3992,0))</f>
        <v>0</v>
      </c>
      <c r="P3993" s="1" t="n">
        <f aca="false">$C$6*F3993+$D$6*IF(G3993&gt;0,G3993,0)+$E$6*IF(G3993&lt;0,-G3993,0)</f>
        <v>11</v>
      </c>
      <c r="Q3993" s="1" t="n">
        <f aca="false">$C$7*K3993+$D$7*IF(L3993&gt;0,L3993,0)+$E$7*IF(L3993&lt;0,-L3993,0)</f>
        <v>32</v>
      </c>
      <c r="R3993" s="1" t="n">
        <f aca="false">P3993+Q3993</f>
        <v>43</v>
      </c>
    </row>
    <row r="3994" customFormat="false" ht="15.75" hidden="false" customHeight="false" outlineLevel="0" collapsed="false">
      <c r="A3994" s="1" t="n">
        <v>3978</v>
      </c>
      <c r="B3994" s="1" t="n">
        <f aca="true">RAND()</f>
        <v>0.115181867871337</v>
      </c>
      <c r="C3994" s="1" t="n">
        <f aca="false">VLOOKUP(B3994,$A$4:$B$14,2)</f>
        <v>0</v>
      </c>
      <c r="F3994" s="1" t="n">
        <f aca="false">F3993+J3993-I3993</f>
        <v>6</v>
      </c>
      <c r="G3994" s="1" t="n">
        <f aca="false">G3993+I3993-M3994</f>
        <v>0</v>
      </c>
      <c r="H3994" s="1" t="n">
        <f aca="false">$D$2-F3994</f>
        <v>0</v>
      </c>
      <c r="I3994" s="1" t="n">
        <f aca="false">MIN($C$2-IF(G3994&gt;0,G3994,0),F3994,$E$2)</f>
        <v>3</v>
      </c>
      <c r="J3994" s="1" t="n">
        <f aca="false">H3994</f>
        <v>0</v>
      </c>
      <c r="K3994" s="1" t="n">
        <f aca="false">K3993+O3993-N3993</f>
        <v>3</v>
      </c>
      <c r="L3994" s="1" t="n">
        <f aca="false">L3993+N3993-C3993</f>
        <v>-1</v>
      </c>
      <c r="M3994" s="1" t="n">
        <f aca="false">$D$3-K3994-MAX(-G3993,0)</f>
        <v>3</v>
      </c>
      <c r="N3994" s="1" t="n">
        <f aca="false">MIN($C$3-IF(L3994&gt;0,L3994,0),K3994,$E$3)</f>
        <v>3</v>
      </c>
      <c r="O3994" s="1" t="n">
        <f aca="false">MIN(M3994+IF(-G3994&gt;0,-G3994,0),I3993+IF(G3993&gt;0,G3993,0))</f>
        <v>3</v>
      </c>
      <c r="P3994" s="1" t="n">
        <f aca="false">$C$6*F3994+$D$6*IF(G3994&gt;0,G3994,0)+$E$6*IF(G3994&lt;0,-G3994,0)</f>
        <v>6</v>
      </c>
      <c r="Q3994" s="1" t="n">
        <f aca="false">$C$7*K3994+$D$7*IF(L3994&gt;0,L3994,0)+$E$7*IF(L3994&lt;0,-L3994,0)</f>
        <v>16</v>
      </c>
      <c r="R3994" s="1" t="n">
        <f aca="false">P3994+Q3994</f>
        <v>22</v>
      </c>
    </row>
    <row r="3995" customFormat="false" ht="15.75" hidden="false" customHeight="false" outlineLevel="0" collapsed="false">
      <c r="A3995" s="1" t="n">
        <v>3979</v>
      </c>
      <c r="B3995" s="1" t="n">
        <f aca="true">RAND()</f>
        <v>0.116272852574012</v>
      </c>
      <c r="C3995" s="1" t="n">
        <f aca="false">VLOOKUP(B3995,$A$4:$B$14,2)</f>
        <v>0</v>
      </c>
      <c r="F3995" s="1" t="n">
        <f aca="false">F3994+J3994-I3994</f>
        <v>3</v>
      </c>
      <c r="G3995" s="1" t="n">
        <f aca="false">G3994+I3994-M3995</f>
        <v>0</v>
      </c>
      <c r="H3995" s="1" t="n">
        <f aca="false">$D$2-F3995</f>
        <v>3</v>
      </c>
      <c r="I3995" s="1" t="n">
        <f aca="false">MIN($C$2-IF(G3995&gt;0,G3995,0),F3995,$E$2)</f>
        <v>3</v>
      </c>
      <c r="J3995" s="1" t="n">
        <f aca="false">H3995</f>
        <v>3</v>
      </c>
      <c r="K3995" s="1" t="n">
        <f aca="false">K3994+O3994-N3994</f>
        <v>3</v>
      </c>
      <c r="L3995" s="1" t="n">
        <f aca="false">L3994+N3994-C3994</f>
        <v>2</v>
      </c>
      <c r="M3995" s="1" t="n">
        <f aca="false">$D$3-K3995-MAX(-G3994,0)</f>
        <v>3</v>
      </c>
      <c r="N3995" s="1" t="n">
        <f aca="false">MIN($C$3-IF(L3995&gt;0,L3995,0),K3995,$E$3)</f>
        <v>1</v>
      </c>
      <c r="O3995" s="1" t="n">
        <f aca="false">MIN(M3995+IF(-G3995&gt;0,-G3995,0),I3994+IF(G3994&gt;0,G3994,0))</f>
        <v>3</v>
      </c>
      <c r="P3995" s="1" t="n">
        <f aca="false">$C$6*F3995+$D$6*IF(G3995&gt;0,G3995,0)+$E$6*IF(G3995&lt;0,-G3995,0)</f>
        <v>3</v>
      </c>
      <c r="Q3995" s="1" t="n">
        <f aca="false">$C$7*K3995+$D$7*IF(L3995&gt;0,L3995,0)+$E$7*IF(L3995&lt;0,-L3995,0)</f>
        <v>14</v>
      </c>
      <c r="R3995" s="1" t="n">
        <f aca="false">P3995+Q3995</f>
        <v>17</v>
      </c>
    </row>
    <row r="3996" customFormat="false" ht="15.75" hidden="false" customHeight="false" outlineLevel="0" collapsed="false">
      <c r="A3996" s="1" t="n">
        <v>3980</v>
      </c>
      <c r="B3996" s="1" t="n">
        <f aca="true">RAND()</f>
        <v>0.775501419030623</v>
      </c>
      <c r="C3996" s="1" t="n">
        <f aca="false">VLOOKUP(B3996,$A$4:$B$14,2)</f>
        <v>3</v>
      </c>
      <c r="F3996" s="1" t="n">
        <f aca="false">F3995+J3995-I3995</f>
        <v>3</v>
      </c>
      <c r="G3996" s="1" t="n">
        <f aca="false">G3995+I3995-M3996</f>
        <v>2</v>
      </c>
      <c r="H3996" s="1" t="n">
        <f aca="false">$D$2-F3996</f>
        <v>3</v>
      </c>
      <c r="I3996" s="1" t="n">
        <f aca="false">MIN($C$2-IF(G3996&gt;0,G3996,0),F3996,$E$2)</f>
        <v>1</v>
      </c>
      <c r="J3996" s="1" t="n">
        <f aca="false">H3996</f>
        <v>3</v>
      </c>
      <c r="K3996" s="1" t="n">
        <f aca="false">K3995+O3995-N3995</f>
        <v>5</v>
      </c>
      <c r="L3996" s="1" t="n">
        <f aca="false">L3995+N3995-C3995</f>
        <v>3</v>
      </c>
      <c r="M3996" s="1" t="n">
        <f aca="false">$D$3-K3996-MAX(-G3995,0)</f>
        <v>1</v>
      </c>
      <c r="N3996" s="1" t="n">
        <f aca="false">MIN($C$3-IF(L3996&gt;0,L3996,0),K3996,$E$3)</f>
        <v>0</v>
      </c>
      <c r="O3996" s="1" t="n">
        <f aca="false">MIN(M3996+IF(-G3996&gt;0,-G3996,0),I3995+IF(G3995&gt;0,G3995,0))</f>
        <v>1</v>
      </c>
      <c r="P3996" s="1" t="n">
        <f aca="false">$C$6*F3996+$D$6*IF(G3996&gt;0,G3996,0)+$E$6*IF(G3996&lt;0,-G3996,0)</f>
        <v>7</v>
      </c>
      <c r="Q3996" s="1" t="n">
        <f aca="false">$C$7*K3996+$D$7*IF(L3996&gt;0,L3996,0)+$E$7*IF(L3996&lt;0,-L3996,0)</f>
        <v>22</v>
      </c>
      <c r="R3996" s="1" t="n">
        <f aca="false">P3996+Q3996</f>
        <v>29</v>
      </c>
    </row>
    <row r="3997" customFormat="false" ht="15.75" hidden="false" customHeight="false" outlineLevel="0" collapsed="false">
      <c r="A3997" s="1" t="n">
        <v>3981</v>
      </c>
      <c r="B3997" s="1" t="n">
        <f aca="true">RAND()</f>
        <v>0.842681451775855</v>
      </c>
      <c r="C3997" s="1" t="n">
        <f aca="false">VLOOKUP(B3997,$A$4:$B$14,2)</f>
        <v>3</v>
      </c>
      <c r="F3997" s="1" t="n">
        <f aca="false">F3996+J3996-I3996</f>
        <v>5</v>
      </c>
      <c r="G3997" s="1" t="n">
        <f aca="false">G3996+I3996-M3997</f>
        <v>3</v>
      </c>
      <c r="H3997" s="1" t="n">
        <f aca="false">$D$2-F3997</f>
        <v>1</v>
      </c>
      <c r="I3997" s="1" t="n">
        <f aca="false">MIN($C$2-IF(G3997&gt;0,G3997,0),F3997,$E$2)</f>
        <v>0</v>
      </c>
      <c r="J3997" s="1" t="n">
        <f aca="false">H3997</f>
        <v>1</v>
      </c>
      <c r="K3997" s="1" t="n">
        <f aca="false">K3996+O3996-N3996</f>
        <v>6</v>
      </c>
      <c r="L3997" s="1" t="n">
        <f aca="false">L3996+N3996-C3996</f>
        <v>0</v>
      </c>
      <c r="M3997" s="1" t="n">
        <f aca="false">$D$3-K3997-MAX(-G3996,0)</f>
        <v>0</v>
      </c>
      <c r="N3997" s="1" t="n">
        <f aca="false">MIN($C$3-IF(L3997&gt;0,L3997,0),K3997,$E$3)</f>
        <v>3</v>
      </c>
      <c r="O3997" s="1" t="n">
        <f aca="false">MIN(M3997+IF(-G3997&gt;0,-G3997,0),I3996+IF(G3996&gt;0,G3996,0))</f>
        <v>0</v>
      </c>
      <c r="P3997" s="1" t="n">
        <f aca="false">$C$6*F3997+$D$6*IF(G3997&gt;0,G3997,0)+$E$6*IF(G3997&lt;0,-G3997,0)</f>
        <v>11</v>
      </c>
      <c r="Q3997" s="1" t="n">
        <f aca="false">$C$7*K3997+$D$7*IF(L3997&gt;0,L3997,0)+$E$7*IF(L3997&lt;0,-L3997,0)</f>
        <v>12</v>
      </c>
      <c r="R3997" s="1" t="n">
        <f aca="false">P3997+Q3997</f>
        <v>23</v>
      </c>
    </row>
    <row r="3998" customFormat="false" ht="15.75" hidden="false" customHeight="false" outlineLevel="0" collapsed="false">
      <c r="A3998" s="1" t="n">
        <v>3982</v>
      </c>
      <c r="B3998" s="1" t="n">
        <f aca="true">RAND()</f>
        <v>0.228070273888718</v>
      </c>
      <c r="C3998" s="1" t="n">
        <f aca="false">VLOOKUP(B3998,$A$4:$B$14,2)</f>
        <v>1</v>
      </c>
      <c r="F3998" s="1" t="n">
        <f aca="false">F3997+J3997-I3997</f>
        <v>6</v>
      </c>
      <c r="G3998" s="1" t="n">
        <f aca="false">G3997+I3997-M3998</f>
        <v>0</v>
      </c>
      <c r="H3998" s="1" t="n">
        <f aca="false">$D$2-F3998</f>
        <v>0</v>
      </c>
      <c r="I3998" s="1" t="n">
        <f aca="false">MIN($C$2-IF(G3998&gt;0,G3998,0),F3998,$E$2)</f>
        <v>3</v>
      </c>
      <c r="J3998" s="1" t="n">
        <f aca="false">H3998</f>
        <v>0</v>
      </c>
      <c r="K3998" s="1" t="n">
        <f aca="false">K3997+O3997-N3997</f>
        <v>3</v>
      </c>
      <c r="L3998" s="1" t="n">
        <f aca="false">L3997+N3997-C3997</f>
        <v>0</v>
      </c>
      <c r="M3998" s="1" t="n">
        <f aca="false">$D$3-K3998-MAX(-G3997,0)</f>
        <v>3</v>
      </c>
      <c r="N3998" s="1" t="n">
        <f aca="false">MIN($C$3-IF(L3998&gt;0,L3998,0),K3998,$E$3)</f>
        <v>3</v>
      </c>
      <c r="O3998" s="1" t="n">
        <f aca="false">MIN(M3998+IF(-G3998&gt;0,-G3998,0),I3997+IF(G3997&gt;0,G3997,0))</f>
        <v>3</v>
      </c>
      <c r="P3998" s="1" t="n">
        <f aca="false">$C$6*F3998+$D$6*IF(G3998&gt;0,G3998,0)+$E$6*IF(G3998&lt;0,-G3998,0)</f>
        <v>6</v>
      </c>
      <c r="Q3998" s="1" t="n">
        <f aca="false">$C$7*K3998+$D$7*IF(L3998&gt;0,L3998,0)+$E$7*IF(L3998&lt;0,-L3998,0)</f>
        <v>6</v>
      </c>
      <c r="R3998" s="1" t="n">
        <f aca="false">P3998+Q3998</f>
        <v>12</v>
      </c>
    </row>
    <row r="3999" customFormat="false" ht="15.75" hidden="false" customHeight="false" outlineLevel="0" collapsed="false">
      <c r="A3999" s="1" t="n">
        <v>3983</v>
      </c>
      <c r="B3999" s="1" t="n">
        <f aca="true">RAND()</f>
        <v>0.040790095102811</v>
      </c>
      <c r="C3999" s="1" t="n">
        <f aca="false">VLOOKUP(B3999,$A$4:$B$14,2)</f>
        <v>0</v>
      </c>
      <c r="F3999" s="1" t="n">
        <f aca="false">F3998+J3998-I3998</f>
        <v>3</v>
      </c>
      <c r="G3999" s="1" t="n">
        <f aca="false">G3998+I3998-M3999</f>
        <v>0</v>
      </c>
      <c r="H3999" s="1" t="n">
        <f aca="false">$D$2-F3999</f>
        <v>3</v>
      </c>
      <c r="I3999" s="1" t="n">
        <f aca="false">MIN($C$2-IF(G3999&gt;0,G3999,0),F3999,$E$2)</f>
        <v>3</v>
      </c>
      <c r="J3999" s="1" t="n">
        <f aca="false">H3999</f>
        <v>3</v>
      </c>
      <c r="K3999" s="1" t="n">
        <f aca="false">K3998+O3998-N3998</f>
        <v>3</v>
      </c>
      <c r="L3999" s="1" t="n">
        <f aca="false">L3998+N3998-C3998</f>
        <v>2</v>
      </c>
      <c r="M3999" s="1" t="n">
        <f aca="false">$D$3-K3999-MAX(-G3998,0)</f>
        <v>3</v>
      </c>
      <c r="N3999" s="1" t="n">
        <f aca="false">MIN($C$3-IF(L3999&gt;0,L3999,0),K3999,$E$3)</f>
        <v>1</v>
      </c>
      <c r="O3999" s="1" t="n">
        <f aca="false">MIN(M3999+IF(-G3999&gt;0,-G3999,0),I3998+IF(G3998&gt;0,G3998,0))</f>
        <v>3</v>
      </c>
      <c r="P3999" s="1" t="n">
        <f aca="false">$C$6*F3999+$D$6*IF(G3999&gt;0,G3999,0)+$E$6*IF(G3999&lt;0,-G3999,0)</f>
        <v>3</v>
      </c>
      <c r="Q3999" s="1" t="n">
        <f aca="false">$C$7*K3999+$D$7*IF(L3999&gt;0,L3999,0)+$E$7*IF(L3999&lt;0,-L3999,0)</f>
        <v>14</v>
      </c>
      <c r="R3999" s="1" t="n">
        <f aca="false">P3999+Q3999</f>
        <v>17</v>
      </c>
    </row>
    <row r="4000" customFormat="false" ht="15.75" hidden="false" customHeight="false" outlineLevel="0" collapsed="false">
      <c r="A4000" s="1" t="n">
        <v>3984</v>
      </c>
      <c r="B4000" s="1" t="n">
        <f aca="true">RAND()</f>
        <v>0.922348705830789</v>
      </c>
      <c r="C4000" s="1" t="n">
        <f aca="false">VLOOKUP(B4000,$A$4:$B$14,2)</f>
        <v>4</v>
      </c>
      <c r="F4000" s="1" t="n">
        <f aca="false">F3999+J3999-I3999</f>
        <v>3</v>
      </c>
      <c r="G4000" s="1" t="n">
        <f aca="false">G3999+I3999-M4000</f>
        <v>2</v>
      </c>
      <c r="H4000" s="1" t="n">
        <f aca="false">$D$2-F4000</f>
        <v>3</v>
      </c>
      <c r="I4000" s="1" t="n">
        <f aca="false">MIN($C$2-IF(G4000&gt;0,G4000,0),F4000,$E$2)</f>
        <v>1</v>
      </c>
      <c r="J4000" s="1" t="n">
        <f aca="false">H4000</f>
        <v>3</v>
      </c>
      <c r="K4000" s="1" t="n">
        <f aca="false">K3999+O3999-N3999</f>
        <v>5</v>
      </c>
      <c r="L4000" s="1" t="n">
        <f aca="false">L3999+N3999-C3999</f>
        <v>3</v>
      </c>
      <c r="M4000" s="1" t="n">
        <f aca="false">$D$3-K4000-MAX(-G3999,0)</f>
        <v>1</v>
      </c>
      <c r="N4000" s="1" t="n">
        <f aca="false">MIN($C$3-IF(L4000&gt;0,L4000,0),K4000,$E$3)</f>
        <v>0</v>
      </c>
      <c r="O4000" s="1" t="n">
        <f aca="false">MIN(M4000+IF(-G4000&gt;0,-G4000,0),I3999+IF(G3999&gt;0,G3999,0))</f>
        <v>1</v>
      </c>
      <c r="P4000" s="1" t="n">
        <f aca="false">$C$6*F4000+$D$6*IF(G4000&gt;0,G4000,0)+$E$6*IF(G4000&lt;0,-G4000,0)</f>
        <v>7</v>
      </c>
      <c r="Q4000" s="1" t="n">
        <f aca="false">$C$7*K4000+$D$7*IF(L4000&gt;0,L4000,0)+$E$7*IF(L4000&lt;0,-L4000,0)</f>
        <v>22</v>
      </c>
      <c r="R4000" s="1" t="n">
        <f aca="false">P4000+Q4000</f>
        <v>29</v>
      </c>
    </row>
    <row r="4001" customFormat="false" ht="15.75" hidden="false" customHeight="false" outlineLevel="0" collapsed="false">
      <c r="A4001" s="1" t="n">
        <v>3985</v>
      </c>
      <c r="B4001" s="1" t="n">
        <f aca="true">RAND()</f>
        <v>0.811657819549583</v>
      </c>
      <c r="C4001" s="1" t="n">
        <f aca="false">VLOOKUP(B4001,$A$4:$B$14,2)</f>
        <v>3</v>
      </c>
      <c r="F4001" s="1" t="n">
        <f aca="false">F4000+J4000-I4000</f>
        <v>5</v>
      </c>
      <c r="G4001" s="1" t="n">
        <f aca="false">G4000+I4000-M4001</f>
        <v>3</v>
      </c>
      <c r="H4001" s="1" t="n">
        <f aca="false">$D$2-F4001</f>
        <v>1</v>
      </c>
      <c r="I4001" s="1" t="n">
        <f aca="false">MIN($C$2-IF(G4001&gt;0,G4001,0),F4001,$E$2)</f>
        <v>0</v>
      </c>
      <c r="J4001" s="1" t="n">
        <f aca="false">H4001</f>
        <v>1</v>
      </c>
      <c r="K4001" s="1" t="n">
        <f aca="false">K4000+O4000-N4000</f>
        <v>6</v>
      </c>
      <c r="L4001" s="1" t="n">
        <f aca="false">L4000+N4000-C4000</f>
        <v>-1</v>
      </c>
      <c r="M4001" s="1" t="n">
        <f aca="false">$D$3-K4001-MAX(-G4000,0)</f>
        <v>0</v>
      </c>
      <c r="N4001" s="1" t="n">
        <f aca="false">MIN($C$3-IF(L4001&gt;0,L4001,0),K4001,$E$3)</f>
        <v>3</v>
      </c>
      <c r="O4001" s="1" t="n">
        <f aca="false">MIN(M4001+IF(-G4001&gt;0,-G4001,0),I4000+IF(G4000&gt;0,G4000,0))</f>
        <v>0</v>
      </c>
      <c r="P4001" s="1" t="n">
        <f aca="false">$C$6*F4001+$D$6*IF(G4001&gt;0,G4001,0)+$E$6*IF(G4001&lt;0,-G4001,0)</f>
        <v>11</v>
      </c>
      <c r="Q4001" s="1" t="n">
        <f aca="false">$C$7*K4001+$D$7*IF(L4001&gt;0,L4001,0)+$E$7*IF(L4001&lt;0,-L4001,0)</f>
        <v>22</v>
      </c>
      <c r="R4001" s="1" t="n">
        <f aca="false">P4001+Q4001</f>
        <v>33</v>
      </c>
    </row>
    <row r="4002" customFormat="false" ht="15.75" hidden="false" customHeight="false" outlineLevel="0" collapsed="false">
      <c r="A4002" s="1" t="n">
        <v>3986</v>
      </c>
      <c r="B4002" s="1" t="n">
        <f aca="true">RAND()</f>
        <v>0.676463357239919</v>
      </c>
      <c r="C4002" s="1" t="n">
        <f aca="false">VLOOKUP(B4002,$A$4:$B$14,2)</f>
        <v>2</v>
      </c>
      <c r="F4002" s="1" t="n">
        <f aca="false">F4001+J4001-I4001</f>
        <v>6</v>
      </c>
      <c r="G4002" s="1" t="n">
        <f aca="false">G4001+I4001-M4002</f>
        <v>0</v>
      </c>
      <c r="H4002" s="1" t="n">
        <f aca="false">$D$2-F4002</f>
        <v>0</v>
      </c>
      <c r="I4002" s="1" t="n">
        <f aca="false">MIN($C$2-IF(G4002&gt;0,G4002,0),F4002,$E$2)</f>
        <v>3</v>
      </c>
      <c r="J4002" s="1" t="n">
        <f aca="false">H4002</f>
        <v>0</v>
      </c>
      <c r="K4002" s="1" t="n">
        <f aca="false">K4001+O4001-N4001</f>
        <v>3</v>
      </c>
      <c r="L4002" s="1" t="n">
        <f aca="false">L4001+N4001-C4001</f>
        <v>-1</v>
      </c>
      <c r="M4002" s="1" t="n">
        <f aca="false">$D$3-K4002-MAX(-G4001,0)</f>
        <v>3</v>
      </c>
      <c r="N4002" s="1" t="n">
        <f aca="false">MIN($C$3-IF(L4002&gt;0,L4002,0),K4002,$E$3)</f>
        <v>3</v>
      </c>
      <c r="O4002" s="1" t="n">
        <f aca="false">MIN(M4002+IF(-G4002&gt;0,-G4002,0),I4001+IF(G4001&gt;0,G4001,0))</f>
        <v>3</v>
      </c>
      <c r="P4002" s="1" t="n">
        <f aca="false">$C$6*F4002+$D$6*IF(G4002&gt;0,G4002,0)+$E$6*IF(G4002&lt;0,-G4002,0)</f>
        <v>6</v>
      </c>
      <c r="Q4002" s="1" t="n">
        <f aca="false">$C$7*K4002+$D$7*IF(L4002&gt;0,L4002,0)+$E$7*IF(L4002&lt;0,-L4002,0)</f>
        <v>16</v>
      </c>
      <c r="R4002" s="1" t="n">
        <f aca="false">P4002+Q4002</f>
        <v>22</v>
      </c>
    </row>
    <row r="4003" customFormat="false" ht="15.75" hidden="false" customHeight="false" outlineLevel="0" collapsed="false">
      <c r="A4003" s="1" t="n">
        <v>3987</v>
      </c>
      <c r="B4003" s="1" t="n">
        <f aca="true">RAND()</f>
        <v>0.865505553822572</v>
      </c>
      <c r="C4003" s="1" t="n">
        <f aca="false">VLOOKUP(B4003,$A$4:$B$14,2)</f>
        <v>4</v>
      </c>
      <c r="F4003" s="1" t="n">
        <f aca="false">F4002+J4002-I4002</f>
        <v>3</v>
      </c>
      <c r="G4003" s="1" t="n">
        <f aca="false">G4002+I4002-M4003</f>
        <v>0</v>
      </c>
      <c r="H4003" s="1" t="n">
        <f aca="false">$D$2-F4003</f>
        <v>3</v>
      </c>
      <c r="I4003" s="1" t="n">
        <f aca="false">MIN($C$2-IF(G4003&gt;0,G4003,0),F4003,$E$2)</f>
        <v>3</v>
      </c>
      <c r="J4003" s="1" t="n">
        <f aca="false">H4003</f>
        <v>3</v>
      </c>
      <c r="K4003" s="1" t="n">
        <f aca="false">K4002+O4002-N4002</f>
        <v>3</v>
      </c>
      <c r="L4003" s="1" t="n">
        <f aca="false">L4002+N4002-C4002</f>
        <v>0</v>
      </c>
      <c r="M4003" s="1" t="n">
        <f aca="false">$D$3-K4003-MAX(-G4002,0)</f>
        <v>3</v>
      </c>
      <c r="N4003" s="1" t="n">
        <f aca="false">MIN($C$3-IF(L4003&gt;0,L4003,0),K4003,$E$3)</f>
        <v>3</v>
      </c>
      <c r="O4003" s="1" t="n">
        <f aca="false">MIN(M4003+IF(-G4003&gt;0,-G4003,0),I4002+IF(G4002&gt;0,G4002,0))</f>
        <v>3</v>
      </c>
      <c r="P4003" s="1" t="n">
        <f aca="false">$C$6*F4003+$D$6*IF(G4003&gt;0,G4003,0)+$E$6*IF(G4003&lt;0,-G4003,0)</f>
        <v>3</v>
      </c>
      <c r="Q4003" s="1" t="n">
        <f aca="false">$C$7*K4003+$D$7*IF(L4003&gt;0,L4003,0)+$E$7*IF(L4003&lt;0,-L4003,0)</f>
        <v>6</v>
      </c>
      <c r="R4003" s="1" t="n">
        <f aca="false">P4003+Q4003</f>
        <v>9</v>
      </c>
    </row>
    <row r="4004" customFormat="false" ht="15.75" hidden="false" customHeight="false" outlineLevel="0" collapsed="false">
      <c r="A4004" s="1" t="n">
        <v>3988</v>
      </c>
      <c r="B4004" s="1" t="n">
        <f aca="true">RAND()</f>
        <v>0.522914234973809</v>
      </c>
      <c r="C4004" s="1" t="n">
        <f aca="false">VLOOKUP(B4004,$A$4:$B$14,2)</f>
        <v>2</v>
      </c>
      <c r="F4004" s="1" t="n">
        <f aca="false">F4003+J4003-I4003</f>
        <v>3</v>
      </c>
      <c r="G4004" s="1" t="n">
        <f aca="false">G4003+I4003-M4004</f>
        <v>0</v>
      </c>
      <c r="H4004" s="1" t="n">
        <f aca="false">$D$2-F4004</f>
        <v>3</v>
      </c>
      <c r="I4004" s="1" t="n">
        <f aca="false">MIN($C$2-IF(G4004&gt;0,G4004,0),F4004,$E$2)</f>
        <v>3</v>
      </c>
      <c r="J4004" s="1" t="n">
        <f aca="false">H4004</f>
        <v>3</v>
      </c>
      <c r="K4004" s="1" t="n">
        <f aca="false">K4003+O4003-N4003</f>
        <v>3</v>
      </c>
      <c r="L4004" s="1" t="n">
        <f aca="false">L4003+N4003-C4003</f>
        <v>-1</v>
      </c>
      <c r="M4004" s="1" t="n">
        <f aca="false">$D$3-K4004-MAX(-G4003,0)</f>
        <v>3</v>
      </c>
      <c r="N4004" s="1" t="n">
        <f aca="false">MIN($C$3-IF(L4004&gt;0,L4004,0),K4004,$E$3)</f>
        <v>3</v>
      </c>
      <c r="O4004" s="1" t="n">
        <f aca="false">MIN(M4004+IF(-G4004&gt;0,-G4004,0),I4003+IF(G4003&gt;0,G4003,0))</f>
        <v>3</v>
      </c>
      <c r="P4004" s="1" t="n">
        <f aca="false">$C$6*F4004+$D$6*IF(G4004&gt;0,G4004,0)+$E$6*IF(G4004&lt;0,-G4004,0)</f>
        <v>3</v>
      </c>
      <c r="Q4004" s="1" t="n">
        <f aca="false">$C$7*K4004+$D$7*IF(L4004&gt;0,L4004,0)+$E$7*IF(L4004&lt;0,-L4004,0)</f>
        <v>16</v>
      </c>
      <c r="R4004" s="1" t="n">
        <f aca="false">P4004+Q4004</f>
        <v>19</v>
      </c>
    </row>
    <row r="4005" customFormat="false" ht="15.75" hidden="false" customHeight="false" outlineLevel="0" collapsed="false">
      <c r="A4005" s="1" t="n">
        <v>3989</v>
      </c>
      <c r="B4005" s="1" t="n">
        <f aca="true">RAND()</f>
        <v>0.970616409215137</v>
      </c>
      <c r="C4005" s="1" t="n">
        <f aca="false">VLOOKUP(B4005,$A$4:$B$14,2)</f>
        <v>5</v>
      </c>
      <c r="F4005" s="1" t="n">
        <f aca="false">F4004+J4004-I4004</f>
        <v>3</v>
      </c>
      <c r="G4005" s="1" t="n">
        <f aca="false">G4004+I4004-M4005</f>
        <v>0</v>
      </c>
      <c r="H4005" s="1" t="n">
        <f aca="false">$D$2-F4005</f>
        <v>3</v>
      </c>
      <c r="I4005" s="1" t="n">
        <f aca="false">MIN($C$2-IF(G4005&gt;0,G4005,0),F4005,$E$2)</f>
        <v>3</v>
      </c>
      <c r="J4005" s="1" t="n">
        <f aca="false">H4005</f>
        <v>3</v>
      </c>
      <c r="K4005" s="1" t="n">
        <f aca="false">K4004+O4004-N4004</f>
        <v>3</v>
      </c>
      <c r="L4005" s="1" t="n">
        <f aca="false">L4004+N4004-C4004</f>
        <v>0</v>
      </c>
      <c r="M4005" s="1" t="n">
        <f aca="false">$D$3-K4005-MAX(-G4004,0)</f>
        <v>3</v>
      </c>
      <c r="N4005" s="1" t="n">
        <f aca="false">MIN($C$3-IF(L4005&gt;0,L4005,0),K4005,$E$3)</f>
        <v>3</v>
      </c>
      <c r="O4005" s="1" t="n">
        <f aca="false">MIN(M4005+IF(-G4005&gt;0,-G4005,0),I4004+IF(G4004&gt;0,G4004,0))</f>
        <v>3</v>
      </c>
      <c r="P4005" s="1" t="n">
        <f aca="false">$C$6*F4005+$D$6*IF(G4005&gt;0,G4005,0)+$E$6*IF(G4005&lt;0,-G4005,0)</f>
        <v>3</v>
      </c>
      <c r="Q4005" s="1" t="n">
        <f aca="false">$C$7*K4005+$D$7*IF(L4005&gt;0,L4005,0)+$E$7*IF(L4005&lt;0,-L4005,0)</f>
        <v>6</v>
      </c>
      <c r="R4005" s="1" t="n">
        <f aca="false">P4005+Q4005</f>
        <v>9</v>
      </c>
    </row>
    <row r="4006" customFormat="false" ht="15.75" hidden="false" customHeight="false" outlineLevel="0" collapsed="false">
      <c r="A4006" s="1" t="n">
        <v>3990</v>
      </c>
      <c r="B4006" s="1" t="n">
        <f aca="true">RAND()</f>
        <v>0.615701643374511</v>
      </c>
      <c r="C4006" s="1" t="n">
        <f aca="false">VLOOKUP(B4006,$A$4:$B$14,2)</f>
        <v>2</v>
      </c>
      <c r="F4006" s="1" t="n">
        <f aca="false">F4005+J4005-I4005</f>
        <v>3</v>
      </c>
      <c r="G4006" s="1" t="n">
        <f aca="false">G4005+I4005-M4006</f>
        <v>0</v>
      </c>
      <c r="H4006" s="1" t="n">
        <f aca="false">$D$2-F4006</f>
        <v>3</v>
      </c>
      <c r="I4006" s="1" t="n">
        <f aca="false">MIN($C$2-IF(G4006&gt;0,G4006,0),F4006,$E$2)</f>
        <v>3</v>
      </c>
      <c r="J4006" s="1" t="n">
        <f aca="false">H4006</f>
        <v>3</v>
      </c>
      <c r="K4006" s="1" t="n">
        <f aca="false">K4005+O4005-N4005</f>
        <v>3</v>
      </c>
      <c r="L4006" s="1" t="n">
        <f aca="false">L4005+N4005-C4005</f>
        <v>-2</v>
      </c>
      <c r="M4006" s="1" t="n">
        <f aca="false">$D$3-K4006-MAX(-G4005,0)</f>
        <v>3</v>
      </c>
      <c r="N4006" s="1" t="n">
        <f aca="false">MIN($C$3-IF(L4006&gt;0,L4006,0),K4006,$E$3)</f>
        <v>3</v>
      </c>
      <c r="O4006" s="1" t="n">
        <f aca="false">MIN(M4006+IF(-G4006&gt;0,-G4006,0),I4005+IF(G4005&gt;0,G4005,0))</f>
        <v>3</v>
      </c>
      <c r="P4006" s="1" t="n">
        <f aca="false">$C$6*F4006+$D$6*IF(G4006&gt;0,G4006,0)+$E$6*IF(G4006&lt;0,-G4006,0)</f>
        <v>3</v>
      </c>
      <c r="Q4006" s="1" t="n">
        <f aca="false">$C$7*K4006+$D$7*IF(L4006&gt;0,L4006,0)+$E$7*IF(L4006&lt;0,-L4006,0)</f>
        <v>26</v>
      </c>
      <c r="R4006" s="1" t="n">
        <f aca="false">P4006+Q4006</f>
        <v>29</v>
      </c>
    </row>
    <row r="4007" customFormat="false" ht="15.75" hidden="false" customHeight="false" outlineLevel="0" collapsed="false">
      <c r="A4007" s="1" t="n">
        <v>3991</v>
      </c>
      <c r="B4007" s="1" t="n">
        <f aca="true">RAND()</f>
        <v>0.421106829307854</v>
      </c>
      <c r="C4007" s="1" t="n">
        <f aca="false">VLOOKUP(B4007,$A$4:$B$14,2)</f>
        <v>2</v>
      </c>
      <c r="F4007" s="1" t="n">
        <f aca="false">F4006+J4006-I4006</f>
        <v>3</v>
      </c>
      <c r="G4007" s="1" t="n">
        <f aca="false">G4006+I4006-M4007</f>
        <v>0</v>
      </c>
      <c r="H4007" s="1" t="n">
        <f aca="false">$D$2-F4007</f>
        <v>3</v>
      </c>
      <c r="I4007" s="1" t="n">
        <f aca="false">MIN($C$2-IF(G4007&gt;0,G4007,0),F4007,$E$2)</f>
        <v>3</v>
      </c>
      <c r="J4007" s="1" t="n">
        <f aca="false">H4007</f>
        <v>3</v>
      </c>
      <c r="K4007" s="1" t="n">
        <f aca="false">K4006+O4006-N4006</f>
        <v>3</v>
      </c>
      <c r="L4007" s="1" t="n">
        <f aca="false">L4006+N4006-C4006</f>
        <v>-1</v>
      </c>
      <c r="M4007" s="1" t="n">
        <f aca="false">$D$3-K4007-MAX(-G4006,0)</f>
        <v>3</v>
      </c>
      <c r="N4007" s="1" t="n">
        <f aca="false">MIN($C$3-IF(L4007&gt;0,L4007,0),K4007,$E$3)</f>
        <v>3</v>
      </c>
      <c r="O4007" s="1" t="n">
        <f aca="false">MIN(M4007+IF(-G4007&gt;0,-G4007,0),I4006+IF(G4006&gt;0,G4006,0))</f>
        <v>3</v>
      </c>
      <c r="P4007" s="1" t="n">
        <f aca="false">$C$6*F4007+$D$6*IF(G4007&gt;0,G4007,0)+$E$6*IF(G4007&lt;0,-G4007,0)</f>
        <v>3</v>
      </c>
      <c r="Q4007" s="1" t="n">
        <f aca="false">$C$7*K4007+$D$7*IF(L4007&gt;0,L4007,0)+$E$7*IF(L4007&lt;0,-L4007,0)</f>
        <v>16</v>
      </c>
      <c r="R4007" s="1" t="n">
        <f aca="false">P4007+Q4007</f>
        <v>19</v>
      </c>
    </row>
    <row r="4008" customFormat="false" ht="15.75" hidden="false" customHeight="false" outlineLevel="0" collapsed="false">
      <c r="A4008" s="1" t="n">
        <v>3992</v>
      </c>
      <c r="B4008" s="1" t="n">
        <f aca="true">RAND()</f>
        <v>0.157568011906859</v>
      </c>
      <c r="C4008" s="1" t="n">
        <f aca="false">VLOOKUP(B4008,$A$4:$B$14,2)</f>
        <v>1</v>
      </c>
      <c r="F4008" s="1" t="n">
        <f aca="false">F4007+J4007-I4007</f>
        <v>3</v>
      </c>
      <c r="G4008" s="1" t="n">
        <f aca="false">G4007+I4007-M4008</f>
        <v>0</v>
      </c>
      <c r="H4008" s="1" t="n">
        <f aca="false">$D$2-F4008</f>
        <v>3</v>
      </c>
      <c r="I4008" s="1" t="n">
        <f aca="false">MIN($C$2-IF(G4008&gt;0,G4008,0),F4008,$E$2)</f>
        <v>3</v>
      </c>
      <c r="J4008" s="1" t="n">
        <f aca="false">H4008</f>
        <v>3</v>
      </c>
      <c r="K4008" s="1" t="n">
        <f aca="false">K4007+O4007-N4007</f>
        <v>3</v>
      </c>
      <c r="L4008" s="1" t="n">
        <f aca="false">L4007+N4007-C4007</f>
        <v>0</v>
      </c>
      <c r="M4008" s="1" t="n">
        <f aca="false">$D$3-K4008-MAX(-G4007,0)</f>
        <v>3</v>
      </c>
      <c r="N4008" s="1" t="n">
        <f aca="false">MIN($C$3-IF(L4008&gt;0,L4008,0),K4008,$E$3)</f>
        <v>3</v>
      </c>
      <c r="O4008" s="1" t="n">
        <f aca="false">MIN(M4008+IF(-G4008&gt;0,-G4008,0),I4007+IF(G4007&gt;0,G4007,0))</f>
        <v>3</v>
      </c>
      <c r="P4008" s="1" t="n">
        <f aca="false">$C$6*F4008+$D$6*IF(G4008&gt;0,G4008,0)+$E$6*IF(G4008&lt;0,-G4008,0)</f>
        <v>3</v>
      </c>
      <c r="Q4008" s="1" t="n">
        <f aca="false">$C$7*K4008+$D$7*IF(L4008&gt;0,L4008,0)+$E$7*IF(L4008&lt;0,-L4008,0)</f>
        <v>6</v>
      </c>
      <c r="R4008" s="1" t="n">
        <f aca="false">P4008+Q4008</f>
        <v>9</v>
      </c>
    </row>
    <row r="4009" customFormat="false" ht="15.75" hidden="false" customHeight="false" outlineLevel="0" collapsed="false">
      <c r="A4009" s="1" t="n">
        <v>3993</v>
      </c>
      <c r="B4009" s="1" t="n">
        <f aca="true">RAND()</f>
        <v>0.604942262141565</v>
      </c>
      <c r="C4009" s="1" t="n">
        <f aca="false">VLOOKUP(B4009,$A$4:$B$14,2)</f>
        <v>2</v>
      </c>
      <c r="F4009" s="1" t="n">
        <f aca="false">F4008+J4008-I4008</f>
        <v>3</v>
      </c>
      <c r="G4009" s="1" t="n">
        <f aca="false">G4008+I4008-M4009</f>
        <v>0</v>
      </c>
      <c r="H4009" s="1" t="n">
        <f aca="false">$D$2-F4009</f>
        <v>3</v>
      </c>
      <c r="I4009" s="1" t="n">
        <f aca="false">MIN($C$2-IF(G4009&gt;0,G4009,0),F4009,$E$2)</f>
        <v>3</v>
      </c>
      <c r="J4009" s="1" t="n">
        <f aca="false">H4009</f>
        <v>3</v>
      </c>
      <c r="K4009" s="1" t="n">
        <f aca="false">K4008+O4008-N4008</f>
        <v>3</v>
      </c>
      <c r="L4009" s="1" t="n">
        <f aca="false">L4008+N4008-C4008</f>
        <v>2</v>
      </c>
      <c r="M4009" s="1" t="n">
        <f aca="false">$D$3-K4009-MAX(-G4008,0)</f>
        <v>3</v>
      </c>
      <c r="N4009" s="1" t="n">
        <f aca="false">MIN($C$3-IF(L4009&gt;0,L4009,0),K4009,$E$3)</f>
        <v>1</v>
      </c>
      <c r="O4009" s="1" t="n">
        <f aca="false">MIN(M4009+IF(-G4009&gt;0,-G4009,0),I4008+IF(G4008&gt;0,G4008,0))</f>
        <v>3</v>
      </c>
      <c r="P4009" s="1" t="n">
        <f aca="false">$C$6*F4009+$D$6*IF(G4009&gt;0,G4009,0)+$E$6*IF(G4009&lt;0,-G4009,0)</f>
        <v>3</v>
      </c>
      <c r="Q4009" s="1" t="n">
        <f aca="false">$C$7*K4009+$D$7*IF(L4009&gt;0,L4009,0)+$E$7*IF(L4009&lt;0,-L4009,0)</f>
        <v>14</v>
      </c>
      <c r="R4009" s="1" t="n">
        <f aca="false">P4009+Q4009</f>
        <v>17</v>
      </c>
    </row>
    <row r="4010" customFormat="false" ht="15.75" hidden="false" customHeight="false" outlineLevel="0" collapsed="false">
      <c r="A4010" s="1" t="n">
        <v>3994</v>
      </c>
      <c r="B4010" s="1" t="n">
        <f aca="true">RAND()</f>
        <v>0.0953609285569797</v>
      </c>
      <c r="C4010" s="1" t="n">
        <f aca="false">VLOOKUP(B4010,$A$4:$B$14,2)</f>
        <v>0</v>
      </c>
      <c r="F4010" s="1" t="n">
        <f aca="false">F4009+J4009-I4009</f>
        <v>3</v>
      </c>
      <c r="G4010" s="1" t="n">
        <f aca="false">G4009+I4009-M4010</f>
        <v>2</v>
      </c>
      <c r="H4010" s="1" t="n">
        <f aca="false">$D$2-F4010</f>
        <v>3</v>
      </c>
      <c r="I4010" s="1" t="n">
        <f aca="false">MIN($C$2-IF(G4010&gt;0,G4010,0),F4010,$E$2)</f>
        <v>1</v>
      </c>
      <c r="J4010" s="1" t="n">
        <f aca="false">H4010</f>
        <v>3</v>
      </c>
      <c r="K4010" s="1" t="n">
        <f aca="false">K4009+O4009-N4009</f>
        <v>5</v>
      </c>
      <c r="L4010" s="1" t="n">
        <f aca="false">L4009+N4009-C4009</f>
        <v>1</v>
      </c>
      <c r="M4010" s="1" t="n">
        <f aca="false">$D$3-K4010-MAX(-G4009,0)</f>
        <v>1</v>
      </c>
      <c r="N4010" s="1" t="n">
        <f aca="false">MIN($C$3-IF(L4010&gt;0,L4010,0),K4010,$E$3)</f>
        <v>2</v>
      </c>
      <c r="O4010" s="1" t="n">
        <f aca="false">MIN(M4010+IF(-G4010&gt;0,-G4010,0),I4009+IF(G4009&gt;0,G4009,0))</f>
        <v>1</v>
      </c>
      <c r="P4010" s="1" t="n">
        <f aca="false">$C$6*F4010+$D$6*IF(G4010&gt;0,G4010,0)+$E$6*IF(G4010&lt;0,-G4010,0)</f>
        <v>7</v>
      </c>
      <c r="Q4010" s="1" t="n">
        <f aca="false">$C$7*K4010+$D$7*IF(L4010&gt;0,L4010,0)+$E$7*IF(L4010&lt;0,-L4010,0)</f>
        <v>14</v>
      </c>
      <c r="R4010" s="1" t="n">
        <f aca="false">P4010+Q4010</f>
        <v>21</v>
      </c>
    </row>
    <row r="4011" customFormat="false" ht="15.75" hidden="false" customHeight="false" outlineLevel="0" collapsed="false">
      <c r="A4011" s="1" t="n">
        <v>3995</v>
      </c>
      <c r="B4011" s="1" t="n">
        <f aca="true">RAND()</f>
        <v>0.169136305995152</v>
      </c>
      <c r="C4011" s="1" t="n">
        <f aca="false">VLOOKUP(B4011,$A$4:$B$14,2)</f>
        <v>1</v>
      </c>
      <c r="F4011" s="1" t="n">
        <f aca="false">F4010+J4010-I4010</f>
        <v>5</v>
      </c>
      <c r="G4011" s="1" t="n">
        <f aca="false">G4010+I4010-M4011</f>
        <v>1</v>
      </c>
      <c r="H4011" s="1" t="n">
        <f aca="false">$D$2-F4011</f>
        <v>1</v>
      </c>
      <c r="I4011" s="1" t="n">
        <f aca="false">MIN($C$2-IF(G4011&gt;0,G4011,0),F4011,$E$2)</f>
        <v>2</v>
      </c>
      <c r="J4011" s="1" t="n">
        <f aca="false">H4011</f>
        <v>1</v>
      </c>
      <c r="K4011" s="1" t="n">
        <f aca="false">K4010+O4010-N4010</f>
        <v>4</v>
      </c>
      <c r="L4011" s="1" t="n">
        <f aca="false">L4010+N4010-C4010</f>
        <v>3</v>
      </c>
      <c r="M4011" s="1" t="n">
        <f aca="false">$D$3-K4011-MAX(-G4010,0)</f>
        <v>2</v>
      </c>
      <c r="N4011" s="1" t="n">
        <f aca="false">MIN($C$3-IF(L4011&gt;0,L4011,0),K4011,$E$3)</f>
        <v>0</v>
      </c>
      <c r="O4011" s="1" t="n">
        <f aca="false">MIN(M4011+IF(-G4011&gt;0,-G4011,0),I4010+IF(G4010&gt;0,G4010,0))</f>
        <v>2</v>
      </c>
      <c r="P4011" s="1" t="n">
        <f aca="false">$C$6*F4011+$D$6*IF(G4011&gt;0,G4011,0)+$E$6*IF(G4011&lt;0,-G4011,0)</f>
        <v>7</v>
      </c>
      <c r="Q4011" s="1" t="n">
        <f aca="false">$C$7*K4011+$D$7*IF(L4011&gt;0,L4011,0)+$E$7*IF(L4011&lt;0,-L4011,0)</f>
        <v>20</v>
      </c>
      <c r="R4011" s="1" t="n">
        <f aca="false">P4011+Q4011</f>
        <v>27</v>
      </c>
    </row>
    <row r="4012" customFormat="false" ht="15.75" hidden="false" customHeight="false" outlineLevel="0" collapsed="false">
      <c r="A4012" s="1" t="n">
        <v>3996</v>
      </c>
      <c r="B4012" s="1" t="n">
        <f aca="true">RAND()</f>
        <v>0.283178916601436</v>
      </c>
      <c r="C4012" s="1" t="n">
        <f aca="false">VLOOKUP(B4012,$A$4:$B$14,2)</f>
        <v>1</v>
      </c>
      <c r="F4012" s="1" t="n">
        <f aca="false">F4011+J4011-I4011</f>
        <v>4</v>
      </c>
      <c r="G4012" s="1" t="n">
        <f aca="false">G4011+I4011-M4012</f>
        <v>3</v>
      </c>
      <c r="H4012" s="1" t="n">
        <f aca="false">$D$2-F4012</f>
        <v>2</v>
      </c>
      <c r="I4012" s="1" t="n">
        <f aca="false">MIN($C$2-IF(G4012&gt;0,G4012,0),F4012,$E$2)</f>
        <v>0</v>
      </c>
      <c r="J4012" s="1" t="n">
        <f aca="false">H4012</f>
        <v>2</v>
      </c>
      <c r="K4012" s="1" t="n">
        <f aca="false">K4011+O4011-N4011</f>
        <v>6</v>
      </c>
      <c r="L4012" s="1" t="n">
        <f aca="false">L4011+N4011-C4011</f>
        <v>2</v>
      </c>
      <c r="M4012" s="1" t="n">
        <f aca="false">$D$3-K4012-MAX(-G4011,0)</f>
        <v>0</v>
      </c>
      <c r="N4012" s="1" t="n">
        <f aca="false">MIN($C$3-IF(L4012&gt;0,L4012,0),K4012,$E$3)</f>
        <v>1</v>
      </c>
      <c r="O4012" s="1" t="n">
        <f aca="false">MIN(M4012+IF(-G4012&gt;0,-G4012,0),I4011+IF(G4011&gt;0,G4011,0))</f>
        <v>0</v>
      </c>
      <c r="P4012" s="1" t="n">
        <f aca="false">$C$6*F4012+$D$6*IF(G4012&gt;0,G4012,0)+$E$6*IF(G4012&lt;0,-G4012,0)</f>
        <v>10</v>
      </c>
      <c r="Q4012" s="1" t="n">
        <f aca="false">$C$7*K4012+$D$7*IF(L4012&gt;0,L4012,0)+$E$7*IF(L4012&lt;0,-L4012,0)</f>
        <v>20</v>
      </c>
      <c r="R4012" s="1" t="n">
        <f aca="false">P4012+Q4012</f>
        <v>30</v>
      </c>
    </row>
    <row r="4013" customFormat="false" ht="15.75" hidden="false" customHeight="false" outlineLevel="0" collapsed="false">
      <c r="A4013" s="1" t="n">
        <v>3997</v>
      </c>
      <c r="B4013" s="1" t="n">
        <f aca="true">RAND()</f>
        <v>0.627470719454114</v>
      </c>
      <c r="C4013" s="1" t="n">
        <f aca="false">VLOOKUP(B4013,$A$4:$B$14,2)</f>
        <v>2</v>
      </c>
      <c r="F4013" s="1" t="n">
        <f aca="false">F4012+J4012-I4012</f>
        <v>6</v>
      </c>
      <c r="G4013" s="1" t="n">
        <f aca="false">G4012+I4012-M4013</f>
        <v>2</v>
      </c>
      <c r="H4013" s="1" t="n">
        <f aca="false">$D$2-F4013</f>
        <v>0</v>
      </c>
      <c r="I4013" s="1" t="n">
        <f aca="false">MIN($C$2-IF(G4013&gt;0,G4013,0),F4013,$E$2)</f>
        <v>1</v>
      </c>
      <c r="J4013" s="1" t="n">
        <f aca="false">H4013</f>
        <v>0</v>
      </c>
      <c r="K4013" s="1" t="n">
        <f aca="false">K4012+O4012-N4012</f>
        <v>5</v>
      </c>
      <c r="L4013" s="1" t="n">
        <f aca="false">L4012+N4012-C4012</f>
        <v>2</v>
      </c>
      <c r="M4013" s="1" t="n">
        <f aca="false">$D$3-K4013-MAX(-G4012,0)</f>
        <v>1</v>
      </c>
      <c r="N4013" s="1" t="n">
        <f aca="false">MIN($C$3-IF(L4013&gt;0,L4013,0),K4013,$E$3)</f>
        <v>1</v>
      </c>
      <c r="O4013" s="1" t="n">
        <f aca="false">MIN(M4013+IF(-G4013&gt;0,-G4013,0),I4012+IF(G4012&gt;0,G4012,0))</f>
        <v>1</v>
      </c>
      <c r="P4013" s="1" t="n">
        <f aca="false">$C$6*F4013+$D$6*IF(G4013&gt;0,G4013,0)+$E$6*IF(G4013&lt;0,-G4013,0)</f>
        <v>10</v>
      </c>
      <c r="Q4013" s="1" t="n">
        <f aca="false">$C$7*K4013+$D$7*IF(L4013&gt;0,L4013,0)+$E$7*IF(L4013&lt;0,-L4013,0)</f>
        <v>18</v>
      </c>
      <c r="R4013" s="1" t="n">
        <f aca="false">P4013+Q4013</f>
        <v>28</v>
      </c>
    </row>
    <row r="4014" customFormat="false" ht="15.75" hidden="false" customHeight="false" outlineLevel="0" collapsed="false">
      <c r="A4014" s="1" t="n">
        <v>3998</v>
      </c>
      <c r="B4014" s="1" t="n">
        <f aca="true">RAND()</f>
        <v>0.361593682232623</v>
      </c>
      <c r="C4014" s="1" t="n">
        <f aca="false">VLOOKUP(B4014,$A$4:$B$14,2)</f>
        <v>1</v>
      </c>
      <c r="F4014" s="1" t="n">
        <f aca="false">F4013+J4013-I4013</f>
        <v>5</v>
      </c>
      <c r="G4014" s="1" t="n">
        <f aca="false">G4013+I4013-M4014</f>
        <v>2</v>
      </c>
      <c r="H4014" s="1" t="n">
        <f aca="false">$D$2-F4014</f>
        <v>1</v>
      </c>
      <c r="I4014" s="1" t="n">
        <f aca="false">MIN($C$2-IF(G4014&gt;0,G4014,0),F4014,$E$2)</f>
        <v>1</v>
      </c>
      <c r="J4014" s="1" t="n">
        <f aca="false">H4014</f>
        <v>1</v>
      </c>
      <c r="K4014" s="1" t="n">
        <f aca="false">K4013+O4013-N4013</f>
        <v>5</v>
      </c>
      <c r="L4014" s="1" t="n">
        <f aca="false">L4013+N4013-C4013</f>
        <v>1</v>
      </c>
      <c r="M4014" s="1" t="n">
        <f aca="false">$D$3-K4014-MAX(-G4013,0)</f>
        <v>1</v>
      </c>
      <c r="N4014" s="1" t="n">
        <f aca="false">MIN($C$3-IF(L4014&gt;0,L4014,0),K4014,$E$3)</f>
        <v>2</v>
      </c>
      <c r="O4014" s="1" t="n">
        <f aca="false">MIN(M4014+IF(-G4014&gt;0,-G4014,0),I4013+IF(G4013&gt;0,G4013,0))</f>
        <v>1</v>
      </c>
      <c r="P4014" s="1" t="n">
        <f aca="false">$C$6*F4014+$D$6*IF(G4014&gt;0,G4014,0)+$E$6*IF(G4014&lt;0,-G4014,0)</f>
        <v>9</v>
      </c>
      <c r="Q4014" s="1" t="n">
        <f aca="false">$C$7*K4014+$D$7*IF(L4014&gt;0,L4014,0)+$E$7*IF(L4014&lt;0,-L4014,0)</f>
        <v>14</v>
      </c>
      <c r="R4014" s="1" t="n">
        <f aca="false">P4014+Q4014</f>
        <v>23</v>
      </c>
    </row>
    <row r="4015" customFormat="false" ht="15.75" hidden="false" customHeight="false" outlineLevel="0" collapsed="false">
      <c r="A4015" s="1" t="n">
        <v>3999</v>
      </c>
      <c r="B4015" s="1" t="n">
        <f aca="true">RAND()</f>
        <v>0.789079492427986</v>
      </c>
      <c r="C4015" s="1" t="n">
        <f aca="false">VLOOKUP(B4015,$A$4:$B$14,2)</f>
        <v>3</v>
      </c>
      <c r="F4015" s="1" t="n">
        <f aca="false">F4014+J4014-I4014</f>
        <v>5</v>
      </c>
      <c r="G4015" s="1" t="n">
        <f aca="false">G4014+I4014-M4015</f>
        <v>1</v>
      </c>
      <c r="H4015" s="1" t="n">
        <f aca="false">$D$2-F4015</f>
        <v>1</v>
      </c>
      <c r="I4015" s="1" t="n">
        <f aca="false">MIN($C$2-IF(G4015&gt;0,G4015,0),F4015,$E$2)</f>
        <v>2</v>
      </c>
      <c r="J4015" s="1" t="n">
        <f aca="false">H4015</f>
        <v>1</v>
      </c>
      <c r="K4015" s="1" t="n">
        <f aca="false">K4014+O4014-N4014</f>
        <v>4</v>
      </c>
      <c r="L4015" s="1" t="n">
        <f aca="false">L4014+N4014-C4014</f>
        <v>2</v>
      </c>
      <c r="M4015" s="1" t="n">
        <f aca="false">$D$3-K4015-MAX(-G4014,0)</f>
        <v>2</v>
      </c>
      <c r="N4015" s="1" t="n">
        <f aca="false">MIN($C$3-IF(L4015&gt;0,L4015,0),K4015,$E$3)</f>
        <v>1</v>
      </c>
      <c r="O4015" s="1" t="n">
        <f aca="false">MIN(M4015+IF(-G4015&gt;0,-G4015,0),I4014+IF(G4014&gt;0,G4014,0))</f>
        <v>2</v>
      </c>
      <c r="P4015" s="1" t="n">
        <f aca="false">$C$6*F4015+$D$6*IF(G4015&gt;0,G4015,0)+$E$6*IF(G4015&lt;0,-G4015,0)</f>
        <v>7</v>
      </c>
      <c r="Q4015" s="1" t="n">
        <f aca="false">$C$7*K4015+$D$7*IF(L4015&gt;0,L4015,0)+$E$7*IF(L4015&lt;0,-L4015,0)</f>
        <v>16</v>
      </c>
      <c r="R4015" s="1" t="n">
        <f aca="false">P4015+Q4015</f>
        <v>23</v>
      </c>
    </row>
    <row r="4016" customFormat="false" ht="15.75" hidden="false" customHeight="false" outlineLevel="0" collapsed="false">
      <c r="A4016" s="1" t="n">
        <v>4000</v>
      </c>
      <c r="B4016" s="1" t="n">
        <f aca="true">RAND()</f>
        <v>0.685093176722596</v>
      </c>
      <c r="C4016" s="1" t="n">
        <f aca="false">VLOOKUP(B4016,$A$4:$B$14,2)</f>
        <v>3</v>
      </c>
      <c r="F4016" s="1" t="n">
        <f aca="false">F4015+J4015-I4015</f>
        <v>4</v>
      </c>
      <c r="G4016" s="1" t="n">
        <f aca="false">G4015+I4015-M4016</f>
        <v>2</v>
      </c>
      <c r="H4016" s="1" t="n">
        <f aca="false">$D$2-F4016</f>
        <v>2</v>
      </c>
      <c r="I4016" s="1" t="n">
        <f aca="false">MIN($C$2-IF(G4016&gt;0,G4016,0),F4016,$E$2)</f>
        <v>1</v>
      </c>
      <c r="J4016" s="1" t="n">
        <f aca="false">H4016</f>
        <v>2</v>
      </c>
      <c r="K4016" s="1" t="n">
        <f aca="false">K4015+O4015-N4015</f>
        <v>5</v>
      </c>
      <c r="L4016" s="1" t="n">
        <f aca="false">L4015+N4015-C4015</f>
        <v>0</v>
      </c>
      <c r="M4016" s="1" t="n">
        <f aca="false">$D$3-K4016-MAX(-G4015,0)</f>
        <v>1</v>
      </c>
      <c r="N4016" s="1" t="n">
        <f aca="false">MIN($C$3-IF(L4016&gt;0,L4016,0),K4016,$E$3)</f>
        <v>3</v>
      </c>
      <c r="O4016" s="1" t="n">
        <f aca="false">MIN(M4016+IF(-G4016&gt;0,-G4016,0),I4015+IF(G4015&gt;0,G4015,0))</f>
        <v>1</v>
      </c>
      <c r="P4016" s="1" t="n">
        <f aca="false">$C$6*F4016+$D$6*IF(G4016&gt;0,G4016,0)+$E$6*IF(G4016&lt;0,-G4016,0)</f>
        <v>8</v>
      </c>
      <c r="Q4016" s="1" t="n">
        <f aca="false">$C$7*K4016+$D$7*IF(L4016&gt;0,L4016,0)+$E$7*IF(L4016&lt;0,-L4016,0)</f>
        <v>10</v>
      </c>
      <c r="R4016" s="1" t="n">
        <f aca="false">P4016+Q4016</f>
        <v>18</v>
      </c>
    </row>
    <row r="4017" customFormat="false" ht="15.75" hidden="false" customHeight="false" outlineLevel="0" collapsed="false">
      <c r="A4017" s="1" t="n">
        <v>4001</v>
      </c>
      <c r="B4017" s="1" t="n">
        <f aca="true">RAND()</f>
        <v>0.332034127860047</v>
      </c>
      <c r="C4017" s="1" t="n">
        <f aca="false">VLOOKUP(B4017,$A$4:$B$14,2)</f>
        <v>1</v>
      </c>
      <c r="F4017" s="1" t="n">
        <f aca="false">F4016+J4016-I4016</f>
        <v>5</v>
      </c>
      <c r="G4017" s="1" t="n">
        <f aca="false">G4016+I4016-M4017</f>
        <v>0</v>
      </c>
      <c r="H4017" s="1" t="n">
        <f aca="false">$D$2-F4017</f>
        <v>1</v>
      </c>
      <c r="I4017" s="1" t="n">
        <f aca="false">MIN($C$2-IF(G4017&gt;0,G4017,0),F4017,$E$2)</f>
        <v>3</v>
      </c>
      <c r="J4017" s="1" t="n">
        <f aca="false">H4017</f>
        <v>1</v>
      </c>
      <c r="K4017" s="1" t="n">
        <f aca="false">K4016+O4016-N4016</f>
        <v>3</v>
      </c>
      <c r="L4017" s="1" t="n">
        <f aca="false">L4016+N4016-C4016</f>
        <v>0</v>
      </c>
      <c r="M4017" s="1" t="n">
        <f aca="false">$D$3-K4017-MAX(-G4016,0)</f>
        <v>3</v>
      </c>
      <c r="N4017" s="1" t="n">
        <f aca="false">MIN($C$3-IF(L4017&gt;0,L4017,0),K4017,$E$3)</f>
        <v>3</v>
      </c>
      <c r="O4017" s="1" t="n">
        <f aca="false">MIN(M4017+IF(-G4017&gt;0,-G4017,0),I4016+IF(G4016&gt;0,G4016,0))</f>
        <v>3</v>
      </c>
      <c r="P4017" s="1" t="n">
        <f aca="false">$C$6*F4017+$D$6*IF(G4017&gt;0,G4017,0)+$E$6*IF(G4017&lt;0,-G4017,0)</f>
        <v>5</v>
      </c>
      <c r="Q4017" s="1" t="n">
        <f aca="false">$C$7*K4017+$D$7*IF(L4017&gt;0,L4017,0)+$E$7*IF(L4017&lt;0,-L4017,0)</f>
        <v>6</v>
      </c>
      <c r="R4017" s="1" t="n">
        <f aca="false">P4017+Q4017</f>
        <v>11</v>
      </c>
    </row>
    <row r="4018" customFormat="false" ht="15.75" hidden="false" customHeight="false" outlineLevel="0" collapsed="false">
      <c r="A4018" s="1" t="n">
        <v>4002</v>
      </c>
      <c r="B4018" s="1" t="n">
        <f aca="true">RAND()</f>
        <v>0.793753809679164</v>
      </c>
      <c r="C4018" s="1" t="n">
        <f aca="false">VLOOKUP(B4018,$A$4:$B$14,2)</f>
        <v>3</v>
      </c>
      <c r="F4018" s="1" t="n">
        <f aca="false">F4017+J4017-I4017</f>
        <v>3</v>
      </c>
      <c r="G4018" s="1" t="n">
        <f aca="false">G4017+I4017-M4018</f>
        <v>0</v>
      </c>
      <c r="H4018" s="1" t="n">
        <f aca="false">$D$2-F4018</f>
        <v>3</v>
      </c>
      <c r="I4018" s="1" t="n">
        <f aca="false">MIN($C$2-IF(G4018&gt;0,G4018,0),F4018,$E$2)</f>
        <v>3</v>
      </c>
      <c r="J4018" s="1" t="n">
        <f aca="false">H4018</f>
        <v>3</v>
      </c>
      <c r="K4018" s="1" t="n">
        <f aca="false">K4017+O4017-N4017</f>
        <v>3</v>
      </c>
      <c r="L4018" s="1" t="n">
        <f aca="false">L4017+N4017-C4017</f>
        <v>2</v>
      </c>
      <c r="M4018" s="1" t="n">
        <f aca="false">$D$3-K4018-MAX(-G4017,0)</f>
        <v>3</v>
      </c>
      <c r="N4018" s="1" t="n">
        <f aca="false">MIN($C$3-IF(L4018&gt;0,L4018,0),K4018,$E$3)</f>
        <v>1</v>
      </c>
      <c r="O4018" s="1" t="n">
        <f aca="false">MIN(M4018+IF(-G4018&gt;0,-G4018,0),I4017+IF(G4017&gt;0,G4017,0))</f>
        <v>3</v>
      </c>
      <c r="P4018" s="1" t="n">
        <f aca="false">$C$6*F4018+$D$6*IF(G4018&gt;0,G4018,0)+$E$6*IF(G4018&lt;0,-G4018,0)</f>
        <v>3</v>
      </c>
      <c r="Q4018" s="1" t="n">
        <f aca="false">$C$7*K4018+$D$7*IF(L4018&gt;0,L4018,0)+$E$7*IF(L4018&lt;0,-L4018,0)</f>
        <v>14</v>
      </c>
      <c r="R4018" s="1" t="n">
        <f aca="false">P4018+Q4018</f>
        <v>17</v>
      </c>
    </row>
    <row r="4019" customFormat="false" ht="15.75" hidden="false" customHeight="false" outlineLevel="0" collapsed="false">
      <c r="A4019" s="1" t="n">
        <v>4003</v>
      </c>
      <c r="B4019" s="1" t="n">
        <f aca="true">RAND()</f>
        <v>0.754989289273577</v>
      </c>
      <c r="C4019" s="1" t="n">
        <f aca="false">VLOOKUP(B4019,$A$4:$B$14,2)</f>
        <v>3</v>
      </c>
      <c r="F4019" s="1" t="n">
        <f aca="false">F4018+J4018-I4018</f>
        <v>3</v>
      </c>
      <c r="G4019" s="1" t="n">
        <f aca="false">G4018+I4018-M4019</f>
        <v>2</v>
      </c>
      <c r="H4019" s="1" t="n">
        <f aca="false">$D$2-F4019</f>
        <v>3</v>
      </c>
      <c r="I4019" s="1" t="n">
        <f aca="false">MIN($C$2-IF(G4019&gt;0,G4019,0),F4019,$E$2)</f>
        <v>1</v>
      </c>
      <c r="J4019" s="1" t="n">
        <f aca="false">H4019</f>
        <v>3</v>
      </c>
      <c r="K4019" s="1" t="n">
        <f aca="false">K4018+O4018-N4018</f>
        <v>5</v>
      </c>
      <c r="L4019" s="1" t="n">
        <f aca="false">L4018+N4018-C4018</f>
        <v>0</v>
      </c>
      <c r="M4019" s="1" t="n">
        <f aca="false">$D$3-K4019-MAX(-G4018,0)</f>
        <v>1</v>
      </c>
      <c r="N4019" s="1" t="n">
        <f aca="false">MIN($C$3-IF(L4019&gt;0,L4019,0),K4019,$E$3)</f>
        <v>3</v>
      </c>
      <c r="O4019" s="1" t="n">
        <f aca="false">MIN(M4019+IF(-G4019&gt;0,-G4019,0),I4018+IF(G4018&gt;0,G4018,0))</f>
        <v>1</v>
      </c>
      <c r="P4019" s="1" t="n">
        <f aca="false">$C$6*F4019+$D$6*IF(G4019&gt;0,G4019,0)+$E$6*IF(G4019&lt;0,-G4019,0)</f>
        <v>7</v>
      </c>
      <c r="Q4019" s="1" t="n">
        <f aca="false">$C$7*K4019+$D$7*IF(L4019&gt;0,L4019,0)+$E$7*IF(L4019&lt;0,-L4019,0)</f>
        <v>10</v>
      </c>
      <c r="R4019" s="1" t="n">
        <f aca="false">P4019+Q4019</f>
        <v>17</v>
      </c>
    </row>
    <row r="4020" customFormat="false" ht="15.75" hidden="false" customHeight="false" outlineLevel="0" collapsed="false">
      <c r="A4020" s="1" t="n">
        <v>4004</v>
      </c>
      <c r="B4020" s="1" t="n">
        <f aca="true">RAND()</f>
        <v>0.561397196557652</v>
      </c>
      <c r="C4020" s="1" t="n">
        <f aca="false">VLOOKUP(B4020,$A$4:$B$14,2)</f>
        <v>2</v>
      </c>
      <c r="F4020" s="1" t="n">
        <f aca="false">F4019+J4019-I4019</f>
        <v>5</v>
      </c>
      <c r="G4020" s="1" t="n">
        <f aca="false">G4019+I4019-M4020</f>
        <v>0</v>
      </c>
      <c r="H4020" s="1" t="n">
        <f aca="false">$D$2-F4020</f>
        <v>1</v>
      </c>
      <c r="I4020" s="1" t="n">
        <f aca="false">MIN($C$2-IF(G4020&gt;0,G4020,0),F4020,$E$2)</f>
        <v>3</v>
      </c>
      <c r="J4020" s="1" t="n">
        <f aca="false">H4020</f>
        <v>1</v>
      </c>
      <c r="K4020" s="1" t="n">
        <f aca="false">K4019+O4019-N4019</f>
        <v>3</v>
      </c>
      <c r="L4020" s="1" t="n">
        <f aca="false">L4019+N4019-C4019</f>
        <v>0</v>
      </c>
      <c r="M4020" s="1" t="n">
        <f aca="false">$D$3-K4020-MAX(-G4019,0)</f>
        <v>3</v>
      </c>
      <c r="N4020" s="1" t="n">
        <f aca="false">MIN($C$3-IF(L4020&gt;0,L4020,0),K4020,$E$3)</f>
        <v>3</v>
      </c>
      <c r="O4020" s="1" t="n">
        <f aca="false">MIN(M4020+IF(-G4020&gt;0,-G4020,0),I4019+IF(G4019&gt;0,G4019,0))</f>
        <v>3</v>
      </c>
      <c r="P4020" s="1" t="n">
        <f aca="false">$C$6*F4020+$D$6*IF(G4020&gt;0,G4020,0)+$E$6*IF(G4020&lt;0,-G4020,0)</f>
        <v>5</v>
      </c>
      <c r="Q4020" s="1" t="n">
        <f aca="false">$C$7*K4020+$D$7*IF(L4020&gt;0,L4020,0)+$E$7*IF(L4020&lt;0,-L4020,0)</f>
        <v>6</v>
      </c>
      <c r="R4020" s="1" t="n">
        <f aca="false">P4020+Q4020</f>
        <v>11</v>
      </c>
    </row>
    <row r="4021" customFormat="false" ht="15.75" hidden="false" customHeight="false" outlineLevel="0" collapsed="false">
      <c r="A4021" s="1" t="n">
        <v>4005</v>
      </c>
      <c r="B4021" s="1" t="n">
        <f aca="true">RAND()</f>
        <v>0.767330342366377</v>
      </c>
      <c r="C4021" s="1" t="n">
        <f aca="false">VLOOKUP(B4021,$A$4:$B$14,2)</f>
        <v>3</v>
      </c>
      <c r="F4021" s="1" t="n">
        <f aca="false">F4020+J4020-I4020</f>
        <v>3</v>
      </c>
      <c r="G4021" s="1" t="n">
        <f aca="false">G4020+I4020-M4021</f>
        <v>0</v>
      </c>
      <c r="H4021" s="1" t="n">
        <f aca="false">$D$2-F4021</f>
        <v>3</v>
      </c>
      <c r="I4021" s="1" t="n">
        <f aca="false">MIN($C$2-IF(G4021&gt;0,G4021,0),F4021,$E$2)</f>
        <v>3</v>
      </c>
      <c r="J4021" s="1" t="n">
        <f aca="false">H4021</f>
        <v>3</v>
      </c>
      <c r="K4021" s="1" t="n">
        <f aca="false">K4020+O4020-N4020</f>
        <v>3</v>
      </c>
      <c r="L4021" s="1" t="n">
        <f aca="false">L4020+N4020-C4020</f>
        <v>1</v>
      </c>
      <c r="M4021" s="1" t="n">
        <f aca="false">$D$3-K4021-MAX(-G4020,0)</f>
        <v>3</v>
      </c>
      <c r="N4021" s="1" t="n">
        <f aca="false">MIN($C$3-IF(L4021&gt;0,L4021,0),K4021,$E$3)</f>
        <v>2</v>
      </c>
      <c r="O4021" s="1" t="n">
        <f aca="false">MIN(M4021+IF(-G4021&gt;0,-G4021,0),I4020+IF(G4020&gt;0,G4020,0))</f>
        <v>3</v>
      </c>
      <c r="P4021" s="1" t="n">
        <f aca="false">$C$6*F4021+$D$6*IF(G4021&gt;0,G4021,0)+$E$6*IF(G4021&lt;0,-G4021,0)</f>
        <v>3</v>
      </c>
      <c r="Q4021" s="1" t="n">
        <f aca="false">$C$7*K4021+$D$7*IF(L4021&gt;0,L4021,0)+$E$7*IF(L4021&lt;0,-L4021,0)</f>
        <v>10</v>
      </c>
      <c r="R4021" s="1" t="n">
        <f aca="false">P4021+Q4021</f>
        <v>13</v>
      </c>
    </row>
    <row r="4022" customFormat="false" ht="15.75" hidden="false" customHeight="false" outlineLevel="0" collapsed="false">
      <c r="A4022" s="1" t="n">
        <v>4006</v>
      </c>
      <c r="B4022" s="1" t="n">
        <f aca="true">RAND()</f>
        <v>0.12319167640585</v>
      </c>
      <c r="C4022" s="1" t="n">
        <f aca="false">VLOOKUP(B4022,$A$4:$B$14,2)</f>
        <v>0</v>
      </c>
      <c r="F4022" s="1" t="n">
        <f aca="false">F4021+J4021-I4021</f>
        <v>3</v>
      </c>
      <c r="G4022" s="1" t="n">
        <f aca="false">G4021+I4021-M4022</f>
        <v>1</v>
      </c>
      <c r="H4022" s="1" t="n">
        <f aca="false">$D$2-F4022</f>
        <v>3</v>
      </c>
      <c r="I4022" s="1" t="n">
        <f aca="false">MIN($C$2-IF(G4022&gt;0,G4022,0),F4022,$E$2)</f>
        <v>2</v>
      </c>
      <c r="J4022" s="1" t="n">
        <f aca="false">H4022</f>
        <v>3</v>
      </c>
      <c r="K4022" s="1" t="n">
        <f aca="false">K4021+O4021-N4021</f>
        <v>4</v>
      </c>
      <c r="L4022" s="1" t="n">
        <f aca="false">L4021+N4021-C4021</f>
        <v>0</v>
      </c>
      <c r="M4022" s="1" t="n">
        <f aca="false">$D$3-K4022-MAX(-G4021,0)</f>
        <v>2</v>
      </c>
      <c r="N4022" s="1" t="n">
        <f aca="false">MIN($C$3-IF(L4022&gt;0,L4022,0),K4022,$E$3)</f>
        <v>3</v>
      </c>
      <c r="O4022" s="1" t="n">
        <f aca="false">MIN(M4022+IF(-G4022&gt;0,-G4022,0),I4021+IF(G4021&gt;0,G4021,0))</f>
        <v>2</v>
      </c>
      <c r="P4022" s="1" t="n">
        <f aca="false">$C$6*F4022+$D$6*IF(G4022&gt;0,G4022,0)+$E$6*IF(G4022&lt;0,-G4022,0)</f>
        <v>5</v>
      </c>
      <c r="Q4022" s="1" t="n">
        <f aca="false">$C$7*K4022+$D$7*IF(L4022&gt;0,L4022,0)+$E$7*IF(L4022&lt;0,-L4022,0)</f>
        <v>8</v>
      </c>
      <c r="R4022" s="1" t="n">
        <f aca="false">P4022+Q4022</f>
        <v>13</v>
      </c>
    </row>
    <row r="4023" customFormat="false" ht="15.75" hidden="false" customHeight="false" outlineLevel="0" collapsed="false">
      <c r="A4023" s="1" t="n">
        <v>4007</v>
      </c>
      <c r="B4023" s="1" t="n">
        <f aca="true">RAND()</f>
        <v>0.960044837617489</v>
      </c>
      <c r="C4023" s="1" t="n">
        <f aca="false">VLOOKUP(B4023,$A$4:$B$14,2)</f>
        <v>5</v>
      </c>
      <c r="F4023" s="1" t="n">
        <f aca="false">F4022+J4022-I4022</f>
        <v>4</v>
      </c>
      <c r="G4023" s="1" t="n">
        <f aca="false">G4022+I4022-M4023</f>
        <v>0</v>
      </c>
      <c r="H4023" s="1" t="n">
        <f aca="false">$D$2-F4023</f>
        <v>2</v>
      </c>
      <c r="I4023" s="1" t="n">
        <f aca="false">MIN($C$2-IF(G4023&gt;0,G4023,0),F4023,$E$2)</f>
        <v>3</v>
      </c>
      <c r="J4023" s="1" t="n">
        <f aca="false">H4023</f>
        <v>2</v>
      </c>
      <c r="K4023" s="1" t="n">
        <f aca="false">K4022+O4022-N4022</f>
        <v>3</v>
      </c>
      <c r="L4023" s="1" t="n">
        <f aca="false">L4022+N4022-C4022</f>
        <v>3</v>
      </c>
      <c r="M4023" s="1" t="n">
        <f aca="false">$D$3-K4023-MAX(-G4022,0)</f>
        <v>3</v>
      </c>
      <c r="N4023" s="1" t="n">
        <f aca="false">MIN($C$3-IF(L4023&gt;0,L4023,0),K4023,$E$3)</f>
        <v>0</v>
      </c>
      <c r="O4023" s="1" t="n">
        <f aca="false">MIN(M4023+IF(-G4023&gt;0,-G4023,0),I4022+IF(G4022&gt;0,G4022,0))</f>
        <v>3</v>
      </c>
      <c r="P4023" s="1" t="n">
        <f aca="false">$C$6*F4023+$D$6*IF(G4023&gt;0,G4023,0)+$E$6*IF(G4023&lt;0,-G4023,0)</f>
        <v>4</v>
      </c>
      <c r="Q4023" s="1" t="n">
        <f aca="false">$C$7*K4023+$D$7*IF(L4023&gt;0,L4023,0)+$E$7*IF(L4023&lt;0,-L4023,0)</f>
        <v>18</v>
      </c>
      <c r="R4023" s="1" t="n">
        <f aca="false">P4023+Q4023</f>
        <v>22</v>
      </c>
    </row>
    <row r="4024" customFormat="false" ht="15.75" hidden="false" customHeight="false" outlineLevel="0" collapsed="false">
      <c r="A4024" s="1" t="n">
        <v>4008</v>
      </c>
      <c r="B4024" s="1" t="n">
        <f aca="true">RAND()</f>
        <v>0.317681068702049</v>
      </c>
      <c r="C4024" s="1" t="n">
        <f aca="false">VLOOKUP(B4024,$A$4:$B$14,2)</f>
        <v>1</v>
      </c>
      <c r="F4024" s="1" t="n">
        <f aca="false">F4023+J4023-I4023</f>
        <v>3</v>
      </c>
      <c r="G4024" s="1" t="n">
        <f aca="false">G4023+I4023-M4024</f>
        <v>3</v>
      </c>
      <c r="H4024" s="1" t="n">
        <f aca="false">$D$2-F4024</f>
        <v>3</v>
      </c>
      <c r="I4024" s="1" t="n">
        <f aca="false">MIN($C$2-IF(G4024&gt;0,G4024,0),F4024,$E$2)</f>
        <v>0</v>
      </c>
      <c r="J4024" s="1" t="n">
        <f aca="false">H4024</f>
        <v>3</v>
      </c>
      <c r="K4024" s="1" t="n">
        <f aca="false">K4023+O4023-N4023</f>
        <v>6</v>
      </c>
      <c r="L4024" s="1" t="n">
        <f aca="false">L4023+N4023-C4023</f>
        <v>-2</v>
      </c>
      <c r="M4024" s="1" t="n">
        <f aca="false">$D$3-K4024-MAX(-G4023,0)</f>
        <v>0</v>
      </c>
      <c r="N4024" s="1" t="n">
        <f aca="false">MIN($C$3-IF(L4024&gt;0,L4024,0),K4024,$E$3)</f>
        <v>3</v>
      </c>
      <c r="O4024" s="1" t="n">
        <f aca="false">MIN(M4024+IF(-G4024&gt;0,-G4024,0),I4023+IF(G4023&gt;0,G4023,0))</f>
        <v>0</v>
      </c>
      <c r="P4024" s="1" t="n">
        <f aca="false">$C$6*F4024+$D$6*IF(G4024&gt;0,G4024,0)+$E$6*IF(G4024&lt;0,-G4024,0)</f>
        <v>9</v>
      </c>
      <c r="Q4024" s="1" t="n">
        <f aca="false">$C$7*K4024+$D$7*IF(L4024&gt;0,L4024,0)+$E$7*IF(L4024&lt;0,-L4024,0)</f>
        <v>32</v>
      </c>
      <c r="R4024" s="1" t="n">
        <f aca="false">P4024+Q4024</f>
        <v>41</v>
      </c>
    </row>
    <row r="4025" customFormat="false" ht="15.75" hidden="false" customHeight="false" outlineLevel="0" collapsed="false">
      <c r="A4025" s="1" t="n">
        <v>4009</v>
      </c>
      <c r="B4025" s="1" t="n">
        <f aca="true">RAND()</f>
        <v>0.320427485546611</v>
      </c>
      <c r="C4025" s="1" t="n">
        <f aca="false">VLOOKUP(B4025,$A$4:$B$14,2)</f>
        <v>1</v>
      </c>
      <c r="F4025" s="1" t="n">
        <f aca="false">F4024+J4024-I4024</f>
        <v>6</v>
      </c>
      <c r="G4025" s="1" t="n">
        <f aca="false">G4024+I4024-M4025</f>
        <v>0</v>
      </c>
      <c r="H4025" s="1" t="n">
        <f aca="false">$D$2-F4025</f>
        <v>0</v>
      </c>
      <c r="I4025" s="1" t="n">
        <f aca="false">MIN($C$2-IF(G4025&gt;0,G4025,0),F4025,$E$2)</f>
        <v>3</v>
      </c>
      <c r="J4025" s="1" t="n">
        <f aca="false">H4025</f>
        <v>0</v>
      </c>
      <c r="K4025" s="1" t="n">
        <f aca="false">K4024+O4024-N4024</f>
        <v>3</v>
      </c>
      <c r="L4025" s="1" t="n">
        <f aca="false">L4024+N4024-C4024</f>
        <v>0</v>
      </c>
      <c r="M4025" s="1" t="n">
        <f aca="false">$D$3-K4025-MAX(-G4024,0)</f>
        <v>3</v>
      </c>
      <c r="N4025" s="1" t="n">
        <f aca="false">MIN($C$3-IF(L4025&gt;0,L4025,0),K4025,$E$3)</f>
        <v>3</v>
      </c>
      <c r="O4025" s="1" t="n">
        <f aca="false">MIN(M4025+IF(-G4025&gt;0,-G4025,0),I4024+IF(G4024&gt;0,G4024,0))</f>
        <v>3</v>
      </c>
      <c r="P4025" s="1" t="n">
        <f aca="false">$C$6*F4025+$D$6*IF(G4025&gt;0,G4025,0)+$E$6*IF(G4025&lt;0,-G4025,0)</f>
        <v>6</v>
      </c>
      <c r="Q4025" s="1" t="n">
        <f aca="false">$C$7*K4025+$D$7*IF(L4025&gt;0,L4025,0)+$E$7*IF(L4025&lt;0,-L4025,0)</f>
        <v>6</v>
      </c>
      <c r="R4025" s="1" t="n">
        <f aca="false">P4025+Q4025</f>
        <v>12</v>
      </c>
    </row>
    <row r="4026" customFormat="false" ht="15.75" hidden="false" customHeight="false" outlineLevel="0" collapsed="false">
      <c r="A4026" s="1" t="n">
        <v>4010</v>
      </c>
      <c r="B4026" s="1" t="n">
        <f aca="true">RAND()</f>
        <v>0.84898853310058</v>
      </c>
      <c r="C4026" s="1" t="n">
        <f aca="false">VLOOKUP(B4026,$A$4:$B$14,2)</f>
        <v>3</v>
      </c>
      <c r="F4026" s="1" t="n">
        <f aca="false">F4025+J4025-I4025</f>
        <v>3</v>
      </c>
      <c r="G4026" s="1" t="n">
        <f aca="false">G4025+I4025-M4026</f>
        <v>0</v>
      </c>
      <c r="H4026" s="1" t="n">
        <f aca="false">$D$2-F4026</f>
        <v>3</v>
      </c>
      <c r="I4026" s="1" t="n">
        <f aca="false">MIN($C$2-IF(G4026&gt;0,G4026,0),F4026,$E$2)</f>
        <v>3</v>
      </c>
      <c r="J4026" s="1" t="n">
        <f aca="false">H4026</f>
        <v>3</v>
      </c>
      <c r="K4026" s="1" t="n">
        <f aca="false">K4025+O4025-N4025</f>
        <v>3</v>
      </c>
      <c r="L4026" s="1" t="n">
        <f aca="false">L4025+N4025-C4025</f>
        <v>2</v>
      </c>
      <c r="M4026" s="1" t="n">
        <f aca="false">$D$3-K4026-MAX(-G4025,0)</f>
        <v>3</v>
      </c>
      <c r="N4026" s="1" t="n">
        <f aca="false">MIN($C$3-IF(L4026&gt;0,L4026,0),K4026,$E$3)</f>
        <v>1</v>
      </c>
      <c r="O4026" s="1" t="n">
        <f aca="false">MIN(M4026+IF(-G4026&gt;0,-G4026,0),I4025+IF(G4025&gt;0,G4025,0))</f>
        <v>3</v>
      </c>
      <c r="P4026" s="1" t="n">
        <f aca="false">$C$6*F4026+$D$6*IF(G4026&gt;0,G4026,0)+$E$6*IF(G4026&lt;0,-G4026,0)</f>
        <v>3</v>
      </c>
      <c r="Q4026" s="1" t="n">
        <f aca="false">$C$7*K4026+$D$7*IF(L4026&gt;0,L4026,0)+$E$7*IF(L4026&lt;0,-L4026,0)</f>
        <v>14</v>
      </c>
      <c r="R4026" s="1" t="n">
        <f aca="false">P4026+Q4026</f>
        <v>17</v>
      </c>
    </row>
    <row r="4027" customFormat="false" ht="15.75" hidden="false" customHeight="false" outlineLevel="0" collapsed="false">
      <c r="A4027" s="1" t="n">
        <v>4011</v>
      </c>
      <c r="B4027" s="1" t="n">
        <f aca="true">RAND()</f>
        <v>0.189569364712452</v>
      </c>
      <c r="C4027" s="1" t="n">
        <f aca="false">VLOOKUP(B4027,$A$4:$B$14,2)</f>
        <v>1</v>
      </c>
      <c r="F4027" s="1" t="n">
        <f aca="false">F4026+J4026-I4026</f>
        <v>3</v>
      </c>
      <c r="G4027" s="1" t="n">
        <f aca="false">G4026+I4026-M4027</f>
        <v>2</v>
      </c>
      <c r="H4027" s="1" t="n">
        <f aca="false">$D$2-F4027</f>
        <v>3</v>
      </c>
      <c r="I4027" s="1" t="n">
        <f aca="false">MIN($C$2-IF(G4027&gt;0,G4027,0),F4027,$E$2)</f>
        <v>1</v>
      </c>
      <c r="J4027" s="1" t="n">
        <f aca="false">H4027</f>
        <v>3</v>
      </c>
      <c r="K4027" s="1" t="n">
        <f aca="false">K4026+O4026-N4026</f>
        <v>5</v>
      </c>
      <c r="L4027" s="1" t="n">
        <f aca="false">L4026+N4026-C4026</f>
        <v>0</v>
      </c>
      <c r="M4027" s="1" t="n">
        <f aca="false">$D$3-K4027-MAX(-G4026,0)</f>
        <v>1</v>
      </c>
      <c r="N4027" s="1" t="n">
        <f aca="false">MIN($C$3-IF(L4027&gt;0,L4027,0),K4027,$E$3)</f>
        <v>3</v>
      </c>
      <c r="O4027" s="1" t="n">
        <f aca="false">MIN(M4027+IF(-G4027&gt;0,-G4027,0),I4026+IF(G4026&gt;0,G4026,0))</f>
        <v>1</v>
      </c>
      <c r="P4027" s="1" t="n">
        <f aca="false">$C$6*F4027+$D$6*IF(G4027&gt;0,G4027,0)+$E$6*IF(G4027&lt;0,-G4027,0)</f>
        <v>7</v>
      </c>
      <c r="Q4027" s="1" t="n">
        <f aca="false">$C$7*K4027+$D$7*IF(L4027&gt;0,L4027,0)+$E$7*IF(L4027&lt;0,-L4027,0)</f>
        <v>10</v>
      </c>
      <c r="R4027" s="1" t="n">
        <f aca="false">P4027+Q4027</f>
        <v>17</v>
      </c>
    </row>
    <row r="4028" customFormat="false" ht="15.75" hidden="false" customHeight="false" outlineLevel="0" collapsed="false">
      <c r="A4028" s="1" t="n">
        <v>4012</v>
      </c>
      <c r="B4028" s="1" t="n">
        <f aca="true">RAND()</f>
        <v>0.499787455203944</v>
      </c>
      <c r="C4028" s="1" t="n">
        <f aca="false">VLOOKUP(B4028,$A$4:$B$14,2)</f>
        <v>2</v>
      </c>
      <c r="F4028" s="1" t="n">
        <f aca="false">F4027+J4027-I4027</f>
        <v>5</v>
      </c>
      <c r="G4028" s="1" t="n">
        <f aca="false">G4027+I4027-M4028</f>
        <v>0</v>
      </c>
      <c r="H4028" s="1" t="n">
        <f aca="false">$D$2-F4028</f>
        <v>1</v>
      </c>
      <c r="I4028" s="1" t="n">
        <f aca="false">MIN($C$2-IF(G4028&gt;0,G4028,0),F4028,$E$2)</f>
        <v>3</v>
      </c>
      <c r="J4028" s="1" t="n">
        <f aca="false">H4028</f>
        <v>1</v>
      </c>
      <c r="K4028" s="1" t="n">
        <f aca="false">K4027+O4027-N4027</f>
        <v>3</v>
      </c>
      <c r="L4028" s="1" t="n">
        <f aca="false">L4027+N4027-C4027</f>
        <v>2</v>
      </c>
      <c r="M4028" s="1" t="n">
        <f aca="false">$D$3-K4028-MAX(-G4027,0)</f>
        <v>3</v>
      </c>
      <c r="N4028" s="1" t="n">
        <f aca="false">MIN($C$3-IF(L4028&gt;0,L4028,0),K4028,$E$3)</f>
        <v>1</v>
      </c>
      <c r="O4028" s="1" t="n">
        <f aca="false">MIN(M4028+IF(-G4028&gt;0,-G4028,0),I4027+IF(G4027&gt;0,G4027,0))</f>
        <v>3</v>
      </c>
      <c r="P4028" s="1" t="n">
        <f aca="false">$C$6*F4028+$D$6*IF(G4028&gt;0,G4028,0)+$E$6*IF(G4028&lt;0,-G4028,0)</f>
        <v>5</v>
      </c>
      <c r="Q4028" s="1" t="n">
        <f aca="false">$C$7*K4028+$D$7*IF(L4028&gt;0,L4028,0)+$E$7*IF(L4028&lt;0,-L4028,0)</f>
        <v>14</v>
      </c>
      <c r="R4028" s="1" t="n">
        <f aca="false">P4028+Q4028</f>
        <v>19</v>
      </c>
    </row>
    <row r="4029" customFormat="false" ht="15.75" hidden="false" customHeight="false" outlineLevel="0" collapsed="false">
      <c r="A4029" s="1" t="n">
        <v>4013</v>
      </c>
      <c r="B4029" s="1" t="n">
        <f aca="true">RAND()</f>
        <v>0.804230455832355</v>
      </c>
      <c r="C4029" s="1" t="n">
        <f aca="false">VLOOKUP(B4029,$A$4:$B$14,2)</f>
        <v>3</v>
      </c>
      <c r="F4029" s="1" t="n">
        <f aca="false">F4028+J4028-I4028</f>
        <v>3</v>
      </c>
      <c r="G4029" s="1" t="n">
        <f aca="false">G4028+I4028-M4029</f>
        <v>2</v>
      </c>
      <c r="H4029" s="1" t="n">
        <f aca="false">$D$2-F4029</f>
        <v>3</v>
      </c>
      <c r="I4029" s="1" t="n">
        <f aca="false">MIN($C$2-IF(G4029&gt;0,G4029,0),F4029,$E$2)</f>
        <v>1</v>
      </c>
      <c r="J4029" s="1" t="n">
        <f aca="false">H4029</f>
        <v>3</v>
      </c>
      <c r="K4029" s="1" t="n">
        <f aca="false">K4028+O4028-N4028</f>
        <v>5</v>
      </c>
      <c r="L4029" s="1" t="n">
        <f aca="false">L4028+N4028-C4028</f>
        <v>1</v>
      </c>
      <c r="M4029" s="1" t="n">
        <f aca="false">$D$3-K4029-MAX(-G4028,0)</f>
        <v>1</v>
      </c>
      <c r="N4029" s="1" t="n">
        <f aca="false">MIN($C$3-IF(L4029&gt;0,L4029,0),K4029,$E$3)</f>
        <v>2</v>
      </c>
      <c r="O4029" s="1" t="n">
        <f aca="false">MIN(M4029+IF(-G4029&gt;0,-G4029,0),I4028+IF(G4028&gt;0,G4028,0))</f>
        <v>1</v>
      </c>
      <c r="P4029" s="1" t="n">
        <f aca="false">$C$6*F4029+$D$6*IF(G4029&gt;0,G4029,0)+$E$6*IF(G4029&lt;0,-G4029,0)</f>
        <v>7</v>
      </c>
      <c r="Q4029" s="1" t="n">
        <f aca="false">$C$7*K4029+$D$7*IF(L4029&gt;0,L4029,0)+$E$7*IF(L4029&lt;0,-L4029,0)</f>
        <v>14</v>
      </c>
      <c r="R4029" s="1" t="n">
        <f aca="false">P4029+Q4029</f>
        <v>21</v>
      </c>
    </row>
    <row r="4030" customFormat="false" ht="15.75" hidden="false" customHeight="false" outlineLevel="0" collapsed="false">
      <c r="A4030" s="1" t="n">
        <v>4014</v>
      </c>
      <c r="B4030" s="1" t="n">
        <f aca="true">RAND()</f>
        <v>0.853823772426478</v>
      </c>
      <c r="C4030" s="1" t="n">
        <f aca="false">VLOOKUP(B4030,$A$4:$B$14,2)</f>
        <v>3</v>
      </c>
      <c r="F4030" s="1" t="n">
        <f aca="false">F4029+J4029-I4029</f>
        <v>5</v>
      </c>
      <c r="G4030" s="1" t="n">
        <f aca="false">G4029+I4029-M4030</f>
        <v>1</v>
      </c>
      <c r="H4030" s="1" t="n">
        <f aca="false">$D$2-F4030</f>
        <v>1</v>
      </c>
      <c r="I4030" s="1" t="n">
        <f aca="false">MIN($C$2-IF(G4030&gt;0,G4030,0),F4030,$E$2)</f>
        <v>2</v>
      </c>
      <c r="J4030" s="1" t="n">
        <f aca="false">H4030</f>
        <v>1</v>
      </c>
      <c r="K4030" s="1" t="n">
        <f aca="false">K4029+O4029-N4029</f>
        <v>4</v>
      </c>
      <c r="L4030" s="1" t="n">
        <f aca="false">L4029+N4029-C4029</f>
        <v>0</v>
      </c>
      <c r="M4030" s="1" t="n">
        <f aca="false">$D$3-K4030-MAX(-G4029,0)</f>
        <v>2</v>
      </c>
      <c r="N4030" s="1" t="n">
        <f aca="false">MIN($C$3-IF(L4030&gt;0,L4030,0),K4030,$E$3)</f>
        <v>3</v>
      </c>
      <c r="O4030" s="1" t="n">
        <f aca="false">MIN(M4030+IF(-G4030&gt;0,-G4030,0),I4029+IF(G4029&gt;0,G4029,0))</f>
        <v>2</v>
      </c>
      <c r="P4030" s="1" t="n">
        <f aca="false">$C$6*F4030+$D$6*IF(G4030&gt;0,G4030,0)+$E$6*IF(G4030&lt;0,-G4030,0)</f>
        <v>7</v>
      </c>
      <c r="Q4030" s="1" t="n">
        <f aca="false">$C$7*K4030+$D$7*IF(L4030&gt;0,L4030,0)+$E$7*IF(L4030&lt;0,-L4030,0)</f>
        <v>8</v>
      </c>
      <c r="R4030" s="1" t="n">
        <f aca="false">P4030+Q4030</f>
        <v>15</v>
      </c>
    </row>
    <row r="4031" customFormat="false" ht="15.75" hidden="false" customHeight="false" outlineLevel="0" collapsed="false">
      <c r="A4031" s="1" t="n">
        <v>4015</v>
      </c>
      <c r="B4031" s="1" t="n">
        <f aca="true">RAND()</f>
        <v>0.970775386674983</v>
      </c>
      <c r="C4031" s="1" t="n">
        <f aca="false">VLOOKUP(B4031,$A$4:$B$14,2)</f>
        <v>5</v>
      </c>
      <c r="F4031" s="1" t="n">
        <f aca="false">F4030+J4030-I4030</f>
        <v>4</v>
      </c>
      <c r="G4031" s="1" t="n">
        <f aca="false">G4030+I4030-M4031</f>
        <v>0</v>
      </c>
      <c r="H4031" s="1" t="n">
        <f aca="false">$D$2-F4031</f>
        <v>2</v>
      </c>
      <c r="I4031" s="1" t="n">
        <f aca="false">MIN($C$2-IF(G4031&gt;0,G4031,0),F4031,$E$2)</f>
        <v>3</v>
      </c>
      <c r="J4031" s="1" t="n">
        <f aca="false">H4031</f>
        <v>2</v>
      </c>
      <c r="K4031" s="1" t="n">
        <f aca="false">K4030+O4030-N4030</f>
        <v>3</v>
      </c>
      <c r="L4031" s="1" t="n">
        <f aca="false">L4030+N4030-C4030</f>
        <v>0</v>
      </c>
      <c r="M4031" s="1" t="n">
        <f aca="false">$D$3-K4031-MAX(-G4030,0)</f>
        <v>3</v>
      </c>
      <c r="N4031" s="1" t="n">
        <f aca="false">MIN($C$3-IF(L4031&gt;0,L4031,0),K4031,$E$3)</f>
        <v>3</v>
      </c>
      <c r="O4031" s="1" t="n">
        <f aca="false">MIN(M4031+IF(-G4031&gt;0,-G4031,0),I4030+IF(G4030&gt;0,G4030,0))</f>
        <v>3</v>
      </c>
      <c r="P4031" s="1" t="n">
        <f aca="false">$C$6*F4031+$D$6*IF(G4031&gt;0,G4031,0)+$E$6*IF(G4031&lt;0,-G4031,0)</f>
        <v>4</v>
      </c>
      <c r="Q4031" s="1" t="n">
        <f aca="false">$C$7*K4031+$D$7*IF(L4031&gt;0,L4031,0)+$E$7*IF(L4031&lt;0,-L4031,0)</f>
        <v>6</v>
      </c>
      <c r="R4031" s="1" t="n">
        <f aca="false">P4031+Q4031</f>
        <v>10</v>
      </c>
    </row>
    <row r="4032" customFormat="false" ht="15.75" hidden="false" customHeight="false" outlineLevel="0" collapsed="false">
      <c r="A4032" s="1" t="n">
        <v>4016</v>
      </c>
      <c r="B4032" s="1" t="n">
        <f aca="true">RAND()</f>
        <v>0.0589100121833694</v>
      </c>
      <c r="C4032" s="1" t="n">
        <f aca="false">VLOOKUP(B4032,$A$4:$B$14,2)</f>
        <v>0</v>
      </c>
      <c r="F4032" s="1" t="n">
        <f aca="false">F4031+J4031-I4031</f>
        <v>3</v>
      </c>
      <c r="G4032" s="1" t="n">
        <f aca="false">G4031+I4031-M4032</f>
        <v>0</v>
      </c>
      <c r="H4032" s="1" t="n">
        <f aca="false">$D$2-F4032</f>
        <v>3</v>
      </c>
      <c r="I4032" s="1" t="n">
        <f aca="false">MIN($C$2-IF(G4032&gt;0,G4032,0),F4032,$E$2)</f>
        <v>3</v>
      </c>
      <c r="J4032" s="1" t="n">
        <f aca="false">H4032</f>
        <v>3</v>
      </c>
      <c r="K4032" s="1" t="n">
        <f aca="false">K4031+O4031-N4031</f>
        <v>3</v>
      </c>
      <c r="L4032" s="1" t="n">
        <f aca="false">L4031+N4031-C4031</f>
        <v>-2</v>
      </c>
      <c r="M4032" s="1" t="n">
        <f aca="false">$D$3-K4032-MAX(-G4031,0)</f>
        <v>3</v>
      </c>
      <c r="N4032" s="1" t="n">
        <f aca="false">MIN($C$3-IF(L4032&gt;0,L4032,0),K4032,$E$3)</f>
        <v>3</v>
      </c>
      <c r="O4032" s="1" t="n">
        <f aca="false">MIN(M4032+IF(-G4032&gt;0,-G4032,0),I4031+IF(G4031&gt;0,G4031,0))</f>
        <v>3</v>
      </c>
      <c r="P4032" s="1" t="n">
        <f aca="false">$C$6*F4032+$D$6*IF(G4032&gt;0,G4032,0)+$E$6*IF(G4032&lt;0,-G4032,0)</f>
        <v>3</v>
      </c>
      <c r="Q4032" s="1" t="n">
        <f aca="false">$C$7*K4032+$D$7*IF(L4032&gt;0,L4032,0)+$E$7*IF(L4032&lt;0,-L4032,0)</f>
        <v>26</v>
      </c>
      <c r="R4032" s="1" t="n">
        <f aca="false">P4032+Q4032</f>
        <v>29</v>
      </c>
    </row>
    <row r="4033" customFormat="false" ht="15.75" hidden="false" customHeight="false" outlineLevel="0" collapsed="false">
      <c r="A4033" s="1" t="n">
        <v>4017</v>
      </c>
      <c r="B4033" s="1" t="n">
        <f aca="true">RAND()</f>
        <v>0.66562875079048</v>
      </c>
      <c r="C4033" s="1" t="n">
        <f aca="false">VLOOKUP(B4033,$A$4:$B$14,2)</f>
        <v>2</v>
      </c>
      <c r="F4033" s="1" t="n">
        <f aca="false">F4032+J4032-I4032</f>
        <v>3</v>
      </c>
      <c r="G4033" s="1" t="n">
        <f aca="false">G4032+I4032-M4033</f>
        <v>0</v>
      </c>
      <c r="H4033" s="1" t="n">
        <f aca="false">$D$2-F4033</f>
        <v>3</v>
      </c>
      <c r="I4033" s="1" t="n">
        <f aca="false">MIN($C$2-IF(G4033&gt;0,G4033,0),F4033,$E$2)</f>
        <v>3</v>
      </c>
      <c r="J4033" s="1" t="n">
        <f aca="false">H4033</f>
        <v>3</v>
      </c>
      <c r="K4033" s="1" t="n">
        <f aca="false">K4032+O4032-N4032</f>
        <v>3</v>
      </c>
      <c r="L4033" s="1" t="n">
        <f aca="false">L4032+N4032-C4032</f>
        <v>1</v>
      </c>
      <c r="M4033" s="1" t="n">
        <f aca="false">$D$3-K4033-MAX(-G4032,0)</f>
        <v>3</v>
      </c>
      <c r="N4033" s="1" t="n">
        <f aca="false">MIN($C$3-IF(L4033&gt;0,L4033,0),K4033,$E$3)</f>
        <v>2</v>
      </c>
      <c r="O4033" s="1" t="n">
        <f aca="false">MIN(M4033+IF(-G4033&gt;0,-G4033,0),I4032+IF(G4032&gt;0,G4032,0))</f>
        <v>3</v>
      </c>
      <c r="P4033" s="1" t="n">
        <f aca="false">$C$6*F4033+$D$6*IF(G4033&gt;0,G4033,0)+$E$6*IF(G4033&lt;0,-G4033,0)</f>
        <v>3</v>
      </c>
      <c r="Q4033" s="1" t="n">
        <f aca="false">$C$7*K4033+$D$7*IF(L4033&gt;0,L4033,0)+$E$7*IF(L4033&lt;0,-L4033,0)</f>
        <v>10</v>
      </c>
      <c r="R4033" s="1" t="n">
        <f aca="false">P4033+Q4033</f>
        <v>13</v>
      </c>
    </row>
    <row r="4034" customFormat="false" ht="15.75" hidden="false" customHeight="false" outlineLevel="0" collapsed="false">
      <c r="A4034" s="1" t="n">
        <v>4018</v>
      </c>
      <c r="B4034" s="1" t="n">
        <f aca="true">RAND()</f>
        <v>0.258500754534944</v>
      </c>
      <c r="C4034" s="1" t="n">
        <f aca="false">VLOOKUP(B4034,$A$4:$B$14,2)</f>
        <v>1</v>
      </c>
      <c r="F4034" s="1" t="n">
        <f aca="false">F4033+J4033-I4033</f>
        <v>3</v>
      </c>
      <c r="G4034" s="1" t="n">
        <f aca="false">G4033+I4033-M4034</f>
        <v>1</v>
      </c>
      <c r="H4034" s="1" t="n">
        <f aca="false">$D$2-F4034</f>
        <v>3</v>
      </c>
      <c r="I4034" s="1" t="n">
        <f aca="false">MIN($C$2-IF(G4034&gt;0,G4034,0),F4034,$E$2)</f>
        <v>2</v>
      </c>
      <c r="J4034" s="1" t="n">
        <f aca="false">H4034</f>
        <v>3</v>
      </c>
      <c r="K4034" s="1" t="n">
        <f aca="false">K4033+O4033-N4033</f>
        <v>4</v>
      </c>
      <c r="L4034" s="1" t="n">
        <f aca="false">L4033+N4033-C4033</f>
        <v>1</v>
      </c>
      <c r="M4034" s="1" t="n">
        <f aca="false">$D$3-K4034-MAX(-G4033,0)</f>
        <v>2</v>
      </c>
      <c r="N4034" s="1" t="n">
        <f aca="false">MIN($C$3-IF(L4034&gt;0,L4034,0),K4034,$E$3)</f>
        <v>2</v>
      </c>
      <c r="O4034" s="1" t="n">
        <f aca="false">MIN(M4034+IF(-G4034&gt;0,-G4034,0),I4033+IF(G4033&gt;0,G4033,0))</f>
        <v>2</v>
      </c>
      <c r="P4034" s="1" t="n">
        <f aca="false">$C$6*F4034+$D$6*IF(G4034&gt;0,G4034,0)+$E$6*IF(G4034&lt;0,-G4034,0)</f>
        <v>5</v>
      </c>
      <c r="Q4034" s="1" t="n">
        <f aca="false">$C$7*K4034+$D$7*IF(L4034&gt;0,L4034,0)+$E$7*IF(L4034&lt;0,-L4034,0)</f>
        <v>12</v>
      </c>
      <c r="R4034" s="1" t="n">
        <f aca="false">P4034+Q4034</f>
        <v>17</v>
      </c>
    </row>
    <row r="4035" customFormat="false" ht="15.75" hidden="false" customHeight="false" outlineLevel="0" collapsed="false">
      <c r="A4035" s="1" t="n">
        <v>4019</v>
      </c>
      <c r="B4035" s="1" t="n">
        <f aca="true">RAND()</f>
        <v>0.625198093551536</v>
      </c>
      <c r="C4035" s="1" t="n">
        <f aca="false">VLOOKUP(B4035,$A$4:$B$14,2)</f>
        <v>2</v>
      </c>
      <c r="F4035" s="1" t="n">
        <f aca="false">F4034+J4034-I4034</f>
        <v>4</v>
      </c>
      <c r="G4035" s="1" t="n">
        <f aca="false">G4034+I4034-M4035</f>
        <v>1</v>
      </c>
      <c r="H4035" s="1" t="n">
        <f aca="false">$D$2-F4035</f>
        <v>2</v>
      </c>
      <c r="I4035" s="1" t="n">
        <f aca="false">MIN($C$2-IF(G4035&gt;0,G4035,0),F4035,$E$2)</f>
        <v>2</v>
      </c>
      <c r="J4035" s="1" t="n">
        <f aca="false">H4035</f>
        <v>2</v>
      </c>
      <c r="K4035" s="1" t="n">
        <f aca="false">K4034+O4034-N4034</f>
        <v>4</v>
      </c>
      <c r="L4035" s="1" t="n">
        <f aca="false">L4034+N4034-C4034</f>
        <v>2</v>
      </c>
      <c r="M4035" s="1" t="n">
        <f aca="false">$D$3-K4035-MAX(-G4034,0)</f>
        <v>2</v>
      </c>
      <c r="N4035" s="1" t="n">
        <f aca="false">MIN($C$3-IF(L4035&gt;0,L4035,0),K4035,$E$3)</f>
        <v>1</v>
      </c>
      <c r="O4035" s="1" t="n">
        <f aca="false">MIN(M4035+IF(-G4035&gt;0,-G4035,0),I4034+IF(G4034&gt;0,G4034,0))</f>
        <v>2</v>
      </c>
      <c r="P4035" s="1" t="n">
        <f aca="false">$C$6*F4035+$D$6*IF(G4035&gt;0,G4035,0)+$E$6*IF(G4035&lt;0,-G4035,0)</f>
        <v>6</v>
      </c>
      <c r="Q4035" s="1" t="n">
        <f aca="false">$C$7*K4035+$D$7*IF(L4035&gt;0,L4035,0)+$E$7*IF(L4035&lt;0,-L4035,0)</f>
        <v>16</v>
      </c>
      <c r="R4035" s="1" t="n">
        <f aca="false">P4035+Q4035</f>
        <v>22</v>
      </c>
    </row>
    <row r="4036" customFormat="false" ht="15.75" hidden="false" customHeight="false" outlineLevel="0" collapsed="false">
      <c r="A4036" s="1" t="n">
        <v>4020</v>
      </c>
      <c r="B4036" s="1" t="n">
        <f aca="true">RAND()</f>
        <v>0.550922904335512</v>
      </c>
      <c r="C4036" s="1" t="n">
        <f aca="false">VLOOKUP(B4036,$A$4:$B$14,2)</f>
        <v>2</v>
      </c>
      <c r="F4036" s="1" t="n">
        <f aca="false">F4035+J4035-I4035</f>
        <v>4</v>
      </c>
      <c r="G4036" s="1" t="n">
        <f aca="false">G4035+I4035-M4036</f>
        <v>2</v>
      </c>
      <c r="H4036" s="1" t="n">
        <f aca="false">$D$2-F4036</f>
        <v>2</v>
      </c>
      <c r="I4036" s="1" t="n">
        <f aca="false">MIN($C$2-IF(G4036&gt;0,G4036,0),F4036,$E$2)</f>
        <v>1</v>
      </c>
      <c r="J4036" s="1" t="n">
        <f aca="false">H4036</f>
        <v>2</v>
      </c>
      <c r="K4036" s="1" t="n">
        <f aca="false">K4035+O4035-N4035</f>
        <v>5</v>
      </c>
      <c r="L4036" s="1" t="n">
        <f aca="false">L4035+N4035-C4035</f>
        <v>1</v>
      </c>
      <c r="M4036" s="1" t="n">
        <f aca="false">$D$3-K4036-MAX(-G4035,0)</f>
        <v>1</v>
      </c>
      <c r="N4036" s="1" t="n">
        <f aca="false">MIN($C$3-IF(L4036&gt;0,L4036,0),K4036,$E$3)</f>
        <v>2</v>
      </c>
      <c r="O4036" s="1" t="n">
        <f aca="false">MIN(M4036+IF(-G4036&gt;0,-G4036,0),I4035+IF(G4035&gt;0,G4035,0))</f>
        <v>1</v>
      </c>
      <c r="P4036" s="1" t="n">
        <f aca="false">$C$6*F4036+$D$6*IF(G4036&gt;0,G4036,0)+$E$6*IF(G4036&lt;0,-G4036,0)</f>
        <v>8</v>
      </c>
      <c r="Q4036" s="1" t="n">
        <f aca="false">$C$7*K4036+$D$7*IF(L4036&gt;0,L4036,0)+$E$7*IF(L4036&lt;0,-L4036,0)</f>
        <v>14</v>
      </c>
      <c r="R4036" s="1" t="n">
        <f aca="false">P4036+Q4036</f>
        <v>22</v>
      </c>
    </row>
    <row r="4037" customFormat="false" ht="15.75" hidden="false" customHeight="false" outlineLevel="0" collapsed="false">
      <c r="A4037" s="1" t="n">
        <v>4021</v>
      </c>
      <c r="B4037" s="1" t="n">
        <f aca="true">RAND()</f>
        <v>0.817861377007091</v>
      </c>
      <c r="C4037" s="1" t="n">
        <f aca="false">VLOOKUP(B4037,$A$4:$B$14,2)</f>
        <v>3</v>
      </c>
      <c r="F4037" s="1" t="n">
        <f aca="false">F4036+J4036-I4036</f>
        <v>5</v>
      </c>
      <c r="G4037" s="1" t="n">
        <f aca="false">G4036+I4036-M4037</f>
        <v>1</v>
      </c>
      <c r="H4037" s="1" t="n">
        <f aca="false">$D$2-F4037</f>
        <v>1</v>
      </c>
      <c r="I4037" s="1" t="n">
        <f aca="false">MIN($C$2-IF(G4037&gt;0,G4037,0),F4037,$E$2)</f>
        <v>2</v>
      </c>
      <c r="J4037" s="1" t="n">
        <f aca="false">H4037</f>
        <v>1</v>
      </c>
      <c r="K4037" s="1" t="n">
        <f aca="false">K4036+O4036-N4036</f>
        <v>4</v>
      </c>
      <c r="L4037" s="1" t="n">
        <f aca="false">L4036+N4036-C4036</f>
        <v>1</v>
      </c>
      <c r="M4037" s="1" t="n">
        <f aca="false">$D$3-K4037-MAX(-G4036,0)</f>
        <v>2</v>
      </c>
      <c r="N4037" s="1" t="n">
        <f aca="false">MIN($C$3-IF(L4037&gt;0,L4037,0),K4037,$E$3)</f>
        <v>2</v>
      </c>
      <c r="O4037" s="1" t="n">
        <f aca="false">MIN(M4037+IF(-G4037&gt;0,-G4037,0),I4036+IF(G4036&gt;0,G4036,0))</f>
        <v>2</v>
      </c>
      <c r="P4037" s="1" t="n">
        <f aca="false">$C$6*F4037+$D$6*IF(G4037&gt;0,G4037,0)+$E$6*IF(G4037&lt;0,-G4037,0)</f>
        <v>7</v>
      </c>
      <c r="Q4037" s="1" t="n">
        <f aca="false">$C$7*K4037+$D$7*IF(L4037&gt;0,L4037,0)+$E$7*IF(L4037&lt;0,-L4037,0)</f>
        <v>12</v>
      </c>
      <c r="R4037" s="1" t="n">
        <f aca="false">P4037+Q4037</f>
        <v>19</v>
      </c>
    </row>
    <row r="4038" customFormat="false" ht="15.75" hidden="false" customHeight="false" outlineLevel="0" collapsed="false">
      <c r="A4038" s="1" t="n">
        <v>4022</v>
      </c>
      <c r="B4038" s="1" t="n">
        <f aca="true">RAND()</f>
        <v>0.675447985139788</v>
      </c>
      <c r="C4038" s="1" t="n">
        <f aca="false">VLOOKUP(B4038,$A$4:$B$14,2)</f>
        <v>2</v>
      </c>
      <c r="F4038" s="1" t="n">
        <f aca="false">F4037+J4037-I4037</f>
        <v>4</v>
      </c>
      <c r="G4038" s="1" t="n">
        <f aca="false">G4037+I4037-M4038</f>
        <v>1</v>
      </c>
      <c r="H4038" s="1" t="n">
        <f aca="false">$D$2-F4038</f>
        <v>2</v>
      </c>
      <c r="I4038" s="1" t="n">
        <f aca="false">MIN($C$2-IF(G4038&gt;0,G4038,0),F4038,$E$2)</f>
        <v>2</v>
      </c>
      <c r="J4038" s="1" t="n">
        <f aca="false">H4038</f>
        <v>2</v>
      </c>
      <c r="K4038" s="1" t="n">
        <f aca="false">K4037+O4037-N4037</f>
        <v>4</v>
      </c>
      <c r="L4038" s="1" t="n">
        <f aca="false">L4037+N4037-C4037</f>
        <v>0</v>
      </c>
      <c r="M4038" s="1" t="n">
        <f aca="false">$D$3-K4038-MAX(-G4037,0)</f>
        <v>2</v>
      </c>
      <c r="N4038" s="1" t="n">
        <f aca="false">MIN($C$3-IF(L4038&gt;0,L4038,0),K4038,$E$3)</f>
        <v>3</v>
      </c>
      <c r="O4038" s="1" t="n">
        <f aca="false">MIN(M4038+IF(-G4038&gt;0,-G4038,0),I4037+IF(G4037&gt;0,G4037,0))</f>
        <v>2</v>
      </c>
      <c r="P4038" s="1" t="n">
        <f aca="false">$C$6*F4038+$D$6*IF(G4038&gt;0,G4038,0)+$E$6*IF(G4038&lt;0,-G4038,0)</f>
        <v>6</v>
      </c>
      <c r="Q4038" s="1" t="n">
        <f aca="false">$C$7*K4038+$D$7*IF(L4038&gt;0,L4038,0)+$E$7*IF(L4038&lt;0,-L4038,0)</f>
        <v>8</v>
      </c>
      <c r="R4038" s="1" t="n">
        <f aca="false">P4038+Q4038</f>
        <v>14</v>
      </c>
    </row>
    <row r="4039" customFormat="false" ht="15.75" hidden="false" customHeight="false" outlineLevel="0" collapsed="false">
      <c r="A4039" s="1" t="n">
        <v>4023</v>
      </c>
      <c r="B4039" s="1" t="n">
        <f aca="true">RAND()</f>
        <v>0.334451659597181</v>
      </c>
      <c r="C4039" s="1" t="n">
        <f aca="false">VLOOKUP(B4039,$A$4:$B$14,2)</f>
        <v>1</v>
      </c>
      <c r="F4039" s="1" t="n">
        <f aca="false">F4038+J4038-I4038</f>
        <v>4</v>
      </c>
      <c r="G4039" s="1" t="n">
        <f aca="false">G4038+I4038-M4039</f>
        <v>0</v>
      </c>
      <c r="H4039" s="1" t="n">
        <f aca="false">$D$2-F4039</f>
        <v>2</v>
      </c>
      <c r="I4039" s="1" t="n">
        <f aca="false">MIN($C$2-IF(G4039&gt;0,G4039,0),F4039,$E$2)</f>
        <v>3</v>
      </c>
      <c r="J4039" s="1" t="n">
        <f aca="false">H4039</f>
        <v>2</v>
      </c>
      <c r="K4039" s="1" t="n">
        <f aca="false">K4038+O4038-N4038</f>
        <v>3</v>
      </c>
      <c r="L4039" s="1" t="n">
        <f aca="false">L4038+N4038-C4038</f>
        <v>1</v>
      </c>
      <c r="M4039" s="1" t="n">
        <f aca="false">$D$3-K4039-MAX(-G4038,0)</f>
        <v>3</v>
      </c>
      <c r="N4039" s="1" t="n">
        <f aca="false">MIN($C$3-IF(L4039&gt;0,L4039,0),K4039,$E$3)</f>
        <v>2</v>
      </c>
      <c r="O4039" s="1" t="n">
        <f aca="false">MIN(M4039+IF(-G4039&gt;0,-G4039,0),I4038+IF(G4038&gt;0,G4038,0))</f>
        <v>3</v>
      </c>
      <c r="P4039" s="1" t="n">
        <f aca="false">$C$6*F4039+$D$6*IF(G4039&gt;0,G4039,0)+$E$6*IF(G4039&lt;0,-G4039,0)</f>
        <v>4</v>
      </c>
      <c r="Q4039" s="1" t="n">
        <f aca="false">$C$7*K4039+$D$7*IF(L4039&gt;0,L4039,0)+$E$7*IF(L4039&lt;0,-L4039,0)</f>
        <v>10</v>
      </c>
      <c r="R4039" s="1" t="n">
        <f aca="false">P4039+Q4039</f>
        <v>14</v>
      </c>
    </row>
    <row r="4040" customFormat="false" ht="15.75" hidden="false" customHeight="false" outlineLevel="0" collapsed="false">
      <c r="A4040" s="1" t="n">
        <v>4024</v>
      </c>
      <c r="B4040" s="1" t="n">
        <f aca="true">RAND()</f>
        <v>0.00250117332966374</v>
      </c>
      <c r="C4040" s="1" t="n">
        <f aca="false">VLOOKUP(B4040,$A$4:$B$14,2)</f>
        <v>0</v>
      </c>
      <c r="F4040" s="1" t="n">
        <f aca="false">F4039+J4039-I4039</f>
        <v>3</v>
      </c>
      <c r="G4040" s="1" t="n">
        <f aca="false">G4039+I4039-M4040</f>
        <v>1</v>
      </c>
      <c r="H4040" s="1" t="n">
        <f aca="false">$D$2-F4040</f>
        <v>3</v>
      </c>
      <c r="I4040" s="1" t="n">
        <f aca="false">MIN($C$2-IF(G4040&gt;0,G4040,0),F4040,$E$2)</f>
        <v>2</v>
      </c>
      <c r="J4040" s="1" t="n">
        <f aca="false">H4040</f>
        <v>3</v>
      </c>
      <c r="K4040" s="1" t="n">
        <f aca="false">K4039+O4039-N4039</f>
        <v>4</v>
      </c>
      <c r="L4040" s="1" t="n">
        <f aca="false">L4039+N4039-C4039</f>
        <v>2</v>
      </c>
      <c r="M4040" s="1" t="n">
        <f aca="false">$D$3-K4040-MAX(-G4039,0)</f>
        <v>2</v>
      </c>
      <c r="N4040" s="1" t="n">
        <f aca="false">MIN($C$3-IF(L4040&gt;0,L4040,0),K4040,$E$3)</f>
        <v>1</v>
      </c>
      <c r="O4040" s="1" t="n">
        <f aca="false">MIN(M4040+IF(-G4040&gt;0,-G4040,0),I4039+IF(G4039&gt;0,G4039,0))</f>
        <v>2</v>
      </c>
      <c r="P4040" s="1" t="n">
        <f aca="false">$C$6*F4040+$D$6*IF(G4040&gt;0,G4040,0)+$E$6*IF(G4040&lt;0,-G4040,0)</f>
        <v>5</v>
      </c>
      <c r="Q4040" s="1" t="n">
        <f aca="false">$C$7*K4040+$D$7*IF(L4040&gt;0,L4040,0)+$E$7*IF(L4040&lt;0,-L4040,0)</f>
        <v>16</v>
      </c>
      <c r="R4040" s="1" t="n">
        <f aca="false">P4040+Q4040</f>
        <v>21</v>
      </c>
    </row>
    <row r="4041" customFormat="false" ht="15.75" hidden="false" customHeight="false" outlineLevel="0" collapsed="false">
      <c r="A4041" s="1" t="n">
        <v>4025</v>
      </c>
      <c r="B4041" s="1" t="n">
        <f aca="true">RAND()</f>
        <v>0.6180356568594</v>
      </c>
      <c r="C4041" s="1" t="n">
        <f aca="false">VLOOKUP(B4041,$A$4:$B$14,2)</f>
        <v>2</v>
      </c>
      <c r="F4041" s="1" t="n">
        <f aca="false">F4040+J4040-I4040</f>
        <v>4</v>
      </c>
      <c r="G4041" s="1" t="n">
        <f aca="false">G4040+I4040-M4041</f>
        <v>2</v>
      </c>
      <c r="H4041" s="1" t="n">
        <f aca="false">$D$2-F4041</f>
        <v>2</v>
      </c>
      <c r="I4041" s="1" t="n">
        <f aca="false">MIN($C$2-IF(G4041&gt;0,G4041,0),F4041,$E$2)</f>
        <v>1</v>
      </c>
      <c r="J4041" s="1" t="n">
        <f aca="false">H4041</f>
        <v>2</v>
      </c>
      <c r="K4041" s="1" t="n">
        <f aca="false">K4040+O4040-N4040</f>
        <v>5</v>
      </c>
      <c r="L4041" s="1" t="n">
        <f aca="false">L4040+N4040-C4040</f>
        <v>3</v>
      </c>
      <c r="M4041" s="1" t="n">
        <f aca="false">$D$3-K4041-MAX(-G4040,0)</f>
        <v>1</v>
      </c>
      <c r="N4041" s="1" t="n">
        <f aca="false">MIN($C$3-IF(L4041&gt;0,L4041,0),K4041,$E$3)</f>
        <v>0</v>
      </c>
      <c r="O4041" s="1" t="n">
        <f aca="false">MIN(M4041+IF(-G4041&gt;0,-G4041,0),I4040+IF(G4040&gt;0,G4040,0))</f>
        <v>1</v>
      </c>
      <c r="P4041" s="1" t="n">
        <f aca="false">$C$6*F4041+$D$6*IF(G4041&gt;0,G4041,0)+$E$6*IF(G4041&lt;0,-G4041,0)</f>
        <v>8</v>
      </c>
      <c r="Q4041" s="1" t="n">
        <f aca="false">$C$7*K4041+$D$7*IF(L4041&gt;0,L4041,0)+$E$7*IF(L4041&lt;0,-L4041,0)</f>
        <v>22</v>
      </c>
      <c r="R4041" s="1" t="n">
        <f aca="false">P4041+Q4041</f>
        <v>30</v>
      </c>
    </row>
    <row r="4042" customFormat="false" ht="15.75" hidden="false" customHeight="false" outlineLevel="0" collapsed="false">
      <c r="A4042" s="1" t="n">
        <v>4026</v>
      </c>
      <c r="B4042" s="1" t="n">
        <f aca="true">RAND()</f>
        <v>0.359770834494928</v>
      </c>
      <c r="C4042" s="1" t="n">
        <f aca="false">VLOOKUP(B4042,$A$4:$B$14,2)</f>
        <v>1</v>
      </c>
      <c r="F4042" s="1" t="n">
        <f aca="false">F4041+J4041-I4041</f>
        <v>5</v>
      </c>
      <c r="G4042" s="1" t="n">
        <f aca="false">G4041+I4041-M4042</f>
        <v>3</v>
      </c>
      <c r="H4042" s="1" t="n">
        <f aca="false">$D$2-F4042</f>
        <v>1</v>
      </c>
      <c r="I4042" s="1" t="n">
        <f aca="false">MIN($C$2-IF(G4042&gt;0,G4042,0),F4042,$E$2)</f>
        <v>0</v>
      </c>
      <c r="J4042" s="1" t="n">
        <f aca="false">H4042</f>
        <v>1</v>
      </c>
      <c r="K4042" s="1" t="n">
        <f aca="false">K4041+O4041-N4041</f>
        <v>6</v>
      </c>
      <c r="L4042" s="1" t="n">
        <f aca="false">L4041+N4041-C4041</f>
        <v>1</v>
      </c>
      <c r="M4042" s="1" t="n">
        <f aca="false">$D$3-K4042-MAX(-G4041,0)</f>
        <v>0</v>
      </c>
      <c r="N4042" s="1" t="n">
        <f aca="false">MIN($C$3-IF(L4042&gt;0,L4042,0),K4042,$E$3)</f>
        <v>2</v>
      </c>
      <c r="O4042" s="1" t="n">
        <f aca="false">MIN(M4042+IF(-G4042&gt;0,-G4042,0),I4041+IF(G4041&gt;0,G4041,0))</f>
        <v>0</v>
      </c>
      <c r="P4042" s="1" t="n">
        <f aca="false">$C$6*F4042+$D$6*IF(G4042&gt;0,G4042,0)+$E$6*IF(G4042&lt;0,-G4042,0)</f>
        <v>11</v>
      </c>
      <c r="Q4042" s="1" t="n">
        <f aca="false">$C$7*K4042+$D$7*IF(L4042&gt;0,L4042,0)+$E$7*IF(L4042&lt;0,-L4042,0)</f>
        <v>16</v>
      </c>
      <c r="R4042" s="1" t="n">
        <f aca="false">P4042+Q4042</f>
        <v>27</v>
      </c>
    </row>
    <row r="4043" customFormat="false" ht="15.75" hidden="false" customHeight="false" outlineLevel="0" collapsed="false">
      <c r="A4043" s="1" t="n">
        <v>4027</v>
      </c>
      <c r="B4043" s="1" t="n">
        <f aca="true">RAND()</f>
        <v>0.53602321496708</v>
      </c>
      <c r="C4043" s="1" t="n">
        <f aca="false">VLOOKUP(B4043,$A$4:$B$14,2)</f>
        <v>2</v>
      </c>
      <c r="F4043" s="1" t="n">
        <f aca="false">F4042+J4042-I4042</f>
        <v>6</v>
      </c>
      <c r="G4043" s="1" t="n">
        <f aca="false">G4042+I4042-M4043</f>
        <v>1</v>
      </c>
      <c r="H4043" s="1" t="n">
        <f aca="false">$D$2-F4043</f>
        <v>0</v>
      </c>
      <c r="I4043" s="1" t="n">
        <f aca="false">MIN($C$2-IF(G4043&gt;0,G4043,0),F4043,$E$2)</f>
        <v>2</v>
      </c>
      <c r="J4043" s="1" t="n">
        <f aca="false">H4043</f>
        <v>0</v>
      </c>
      <c r="K4043" s="1" t="n">
        <f aca="false">K4042+O4042-N4042</f>
        <v>4</v>
      </c>
      <c r="L4043" s="1" t="n">
        <f aca="false">L4042+N4042-C4042</f>
        <v>2</v>
      </c>
      <c r="M4043" s="1" t="n">
        <f aca="false">$D$3-K4043-MAX(-G4042,0)</f>
        <v>2</v>
      </c>
      <c r="N4043" s="1" t="n">
        <f aca="false">MIN($C$3-IF(L4043&gt;0,L4043,0),K4043,$E$3)</f>
        <v>1</v>
      </c>
      <c r="O4043" s="1" t="n">
        <f aca="false">MIN(M4043+IF(-G4043&gt;0,-G4043,0),I4042+IF(G4042&gt;0,G4042,0))</f>
        <v>2</v>
      </c>
      <c r="P4043" s="1" t="n">
        <f aca="false">$C$6*F4043+$D$6*IF(G4043&gt;0,G4043,0)+$E$6*IF(G4043&lt;0,-G4043,0)</f>
        <v>8</v>
      </c>
      <c r="Q4043" s="1" t="n">
        <f aca="false">$C$7*K4043+$D$7*IF(L4043&gt;0,L4043,0)+$E$7*IF(L4043&lt;0,-L4043,0)</f>
        <v>16</v>
      </c>
      <c r="R4043" s="1" t="n">
        <f aca="false">P4043+Q4043</f>
        <v>24</v>
      </c>
    </row>
    <row r="4044" customFormat="false" ht="15.75" hidden="false" customHeight="false" outlineLevel="0" collapsed="false">
      <c r="A4044" s="1" t="n">
        <v>4028</v>
      </c>
      <c r="B4044" s="1" t="n">
        <f aca="true">RAND()</f>
        <v>0.338237989869777</v>
      </c>
      <c r="C4044" s="1" t="n">
        <f aca="false">VLOOKUP(B4044,$A$4:$B$14,2)</f>
        <v>1</v>
      </c>
      <c r="F4044" s="1" t="n">
        <f aca="false">F4043+J4043-I4043</f>
        <v>4</v>
      </c>
      <c r="G4044" s="1" t="n">
        <f aca="false">G4043+I4043-M4044</f>
        <v>2</v>
      </c>
      <c r="H4044" s="1" t="n">
        <f aca="false">$D$2-F4044</f>
        <v>2</v>
      </c>
      <c r="I4044" s="1" t="n">
        <f aca="false">MIN($C$2-IF(G4044&gt;0,G4044,0),F4044,$E$2)</f>
        <v>1</v>
      </c>
      <c r="J4044" s="1" t="n">
        <f aca="false">H4044</f>
        <v>2</v>
      </c>
      <c r="K4044" s="1" t="n">
        <f aca="false">K4043+O4043-N4043</f>
        <v>5</v>
      </c>
      <c r="L4044" s="1" t="n">
        <f aca="false">L4043+N4043-C4043</f>
        <v>1</v>
      </c>
      <c r="M4044" s="1" t="n">
        <f aca="false">$D$3-K4044-MAX(-G4043,0)</f>
        <v>1</v>
      </c>
      <c r="N4044" s="1" t="n">
        <f aca="false">MIN($C$3-IF(L4044&gt;0,L4044,0),K4044,$E$3)</f>
        <v>2</v>
      </c>
      <c r="O4044" s="1" t="n">
        <f aca="false">MIN(M4044+IF(-G4044&gt;0,-G4044,0),I4043+IF(G4043&gt;0,G4043,0))</f>
        <v>1</v>
      </c>
      <c r="P4044" s="1" t="n">
        <f aca="false">$C$6*F4044+$D$6*IF(G4044&gt;0,G4044,0)+$E$6*IF(G4044&lt;0,-G4044,0)</f>
        <v>8</v>
      </c>
      <c r="Q4044" s="1" t="n">
        <f aca="false">$C$7*K4044+$D$7*IF(L4044&gt;0,L4044,0)+$E$7*IF(L4044&lt;0,-L4044,0)</f>
        <v>14</v>
      </c>
      <c r="R4044" s="1" t="n">
        <f aca="false">P4044+Q4044</f>
        <v>22</v>
      </c>
    </row>
    <row r="4045" customFormat="false" ht="15.75" hidden="false" customHeight="false" outlineLevel="0" collapsed="false">
      <c r="A4045" s="1" t="n">
        <v>4029</v>
      </c>
      <c r="B4045" s="1" t="n">
        <f aca="true">RAND()</f>
        <v>0.813642840591584</v>
      </c>
      <c r="C4045" s="1" t="n">
        <f aca="false">VLOOKUP(B4045,$A$4:$B$14,2)</f>
        <v>3</v>
      </c>
      <c r="F4045" s="1" t="n">
        <f aca="false">F4044+J4044-I4044</f>
        <v>5</v>
      </c>
      <c r="G4045" s="1" t="n">
        <f aca="false">G4044+I4044-M4045</f>
        <v>1</v>
      </c>
      <c r="H4045" s="1" t="n">
        <f aca="false">$D$2-F4045</f>
        <v>1</v>
      </c>
      <c r="I4045" s="1" t="n">
        <f aca="false">MIN($C$2-IF(G4045&gt;0,G4045,0),F4045,$E$2)</f>
        <v>2</v>
      </c>
      <c r="J4045" s="1" t="n">
        <f aca="false">H4045</f>
        <v>1</v>
      </c>
      <c r="K4045" s="1" t="n">
        <f aca="false">K4044+O4044-N4044</f>
        <v>4</v>
      </c>
      <c r="L4045" s="1" t="n">
        <f aca="false">L4044+N4044-C4044</f>
        <v>2</v>
      </c>
      <c r="M4045" s="1" t="n">
        <f aca="false">$D$3-K4045-MAX(-G4044,0)</f>
        <v>2</v>
      </c>
      <c r="N4045" s="1" t="n">
        <f aca="false">MIN($C$3-IF(L4045&gt;0,L4045,0),K4045,$E$3)</f>
        <v>1</v>
      </c>
      <c r="O4045" s="1" t="n">
        <f aca="false">MIN(M4045+IF(-G4045&gt;0,-G4045,0),I4044+IF(G4044&gt;0,G4044,0))</f>
        <v>2</v>
      </c>
      <c r="P4045" s="1" t="n">
        <f aca="false">$C$6*F4045+$D$6*IF(G4045&gt;0,G4045,0)+$E$6*IF(G4045&lt;0,-G4045,0)</f>
        <v>7</v>
      </c>
      <c r="Q4045" s="1" t="n">
        <f aca="false">$C$7*K4045+$D$7*IF(L4045&gt;0,L4045,0)+$E$7*IF(L4045&lt;0,-L4045,0)</f>
        <v>16</v>
      </c>
      <c r="R4045" s="1" t="n">
        <f aca="false">P4045+Q4045</f>
        <v>23</v>
      </c>
    </row>
    <row r="4046" customFormat="false" ht="15.75" hidden="false" customHeight="false" outlineLevel="0" collapsed="false">
      <c r="A4046" s="1" t="n">
        <v>4030</v>
      </c>
      <c r="B4046" s="1" t="n">
        <f aca="true">RAND()</f>
        <v>0.490757125190648</v>
      </c>
      <c r="C4046" s="1" t="n">
        <f aca="false">VLOOKUP(B4046,$A$4:$B$14,2)</f>
        <v>2</v>
      </c>
      <c r="F4046" s="1" t="n">
        <f aca="false">F4045+J4045-I4045</f>
        <v>4</v>
      </c>
      <c r="G4046" s="1" t="n">
        <f aca="false">G4045+I4045-M4046</f>
        <v>2</v>
      </c>
      <c r="H4046" s="1" t="n">
        <f aca="false">$D$2-F4046</f>
        <v>2</v>
      </c>
      <c r="I4046" s="1" t="n">
        <f aca="false">MIN($C$2-IF(G4046&gt;0,G4046,0),F4046,$E$2)</f>
        <v>1</v>
      </c>
      <c r="J4046" s="1" t="n">
        <f aca="false">H4046</f>
        <v>2</v>
      </c>
      <c r="K4046" s="1" t="n">
        <f aca="false">K4045+O4045-N4045</f>
        <v>5</v>
      </c>
      <c r="L4046" s="1" t="n">
        <f aca="false">L4045+N4045-C4045</f>
        <v>0</v>
      </c>
      <c r="M4046" s="1" t="n">
        <f aca="false">$D$3-K4046-MAX(-G4045,0)</f>
        <v>1</v>
      </c>
      <c r="N4046" s="1" t="n">
        <f aca="false">MIN($C$3-IF(L4046&gt;0,L4046,0),K4046,$E$3)</f>
        <v>3</v>
      </c>
      <c r="O4046" s="1" t="n">
        <f aca="false">MIN(M4046+IF(-G4046&gt;0,-G4046,0),I4045+IF(G4045&gt;0,G4045,0))</f>
        <v>1</v>
      </c>
      <c r="P4046" s="1" t="n">
        <f aca="false">$C$6*F4046+$D$6*IF(G4046&gt;0,G4046,0)+$E$6*IF(G4046&lt;0,-G4046,0)</f>
        <v>8</v>
      </c>
      <c r="Q4046" s="1" t="n">
        <f aca="false">$C$7*K4046+$D$7*IF(L4046&gt;0,L4046,0)+$E$7*IF(L4046&lt;0,-L4046,0)</f>
        <v>10</v>
      </c>
      <c r="R4046" s="1" t="n">
        <f aca="false">P4046+Q4046</f>
        <v>18</v>
      </c>
    </row>
    <row r="4047" customFormat="false" ht="15.75" hidden="false" customHeight="false" outlineLevel="0" collapsed="false">
      <c r="A4047" s="1" t="n">
        <v>4031</v>
      </c>
      <c r="B4047" s="1" t="n">
        <f aca="true">RAND()</f>
        <v>0.57347208946803</v>
      </c>
      <c r="C4047" s="1" t="n">
        <f aca="false">VLOOKUP(B4047,$A$4:$B$14,2)</f>
        <v>2</v>
      </c>
      <c r="F4047" s="1" t="n">
        <f aca="false">F4046+J4046-I4046</f>
        <v>5</v>
      </c>
      <c r="G4047" s="1" t="n">
        <f aca="false">G4046+I4046-M4047</f>
        <v>0</v>
      </c>
      <c r="H4047" s="1" t="n">
        <f aca="false">$D$2-F4047</f>
        <v>1</v>
      </c>
      <c r="I4047" s="1" t="n">
        <f aca="false">MIN($C$2-IF(G4047&gt;0,G4047,0),F4047,$E$2)</f>
        <v>3</v>
      </c>
      <c r="J4047" s="1" t="n">
        <f aca="false">H4047</f>
        <v>1</v>
      </c>
      <c r="K4047" s="1" t="n">
        <f aca="false">K4046+O4046-N4046</f>
        <v>3</v>
      </c>
      <c r="L4047" s="1" t="n">
        <f aca="false">L4046+N4046-C4046</f>
        <v>1</v>
      </c>
      <c r="M4047" s="1" t="n">
        <f aca="false">$D$3-K4047-MAX(-G4046,0)</f>
        <v>3</v>
      </c>
      <c r="N4047" s="1" t="n">
        <f aca="false">MIN($C$3-IF(L4047&gt;0,L4047,0),K4047,$E$3)</f>
        <v>2</v>
      </c>
      <c r="O4047" s="1" t="n">
        <f aca="false">MIN(M4047+IF(-G4047&gt;0,-G4047,0),I4046+IF(G4046&gt;0,G4046,0))</f>
        <v>3</v>
      </c>
      <c r="P4047" s="1" t="n">
        <f aca="false">$C$6*F4047+$D$6*IF(G4047&gt;0,G4047,0)+$E$6*IF(G4047&lt;0,-G4047,0)</f>
        <v>5</v>
      </c>
      <c r="Q4047" s="1" t="n">
        <f aca="false">$C$7*K4047+$D$7*IF(L4047&gt;0,L4047,0)+$E$7*IF(L4047&lt;0,-L4047,0)</f>
        <v>10</v>
      </c>
      <c r="R4047" s="1" t="n">
        <f aca="false">P4047+Q4047</f>
        <v>15</v>
      </c>
    </row>
    <row r="4048" customFormat="false" ht="15.75" hidden="false" customHeight="false" outlineLevel="0" collapsed="false">
      <c r="A4048" s="1" t="n">
        <v>4032</v>
      </c>
      <c r="B4048" s="1" t="n">
        <f aca="true">RAND()</f>
        <v>0.881680607903157</v>
      </c>
      <c r="C4048" s="1" t="n">
        <f aca="false">VLOOKUP(B4048,$A$4:$B$14,2)</f>
        <v>4</v>
      </c>
      <c r="F4048" s="1" t="n">
        <f aca="false">F4047+J4047-I4047</f>
        <v>3</v>
      </c>
      <c r="G4048" s="1" t="n">
        <f aca="false">G4047+I4047-M4048</f>
        <v>1</v>
      </c>
      <c r="H4048" s="1" t="n">
        <f aca="false">$D$2-F4048</f>
        <v>3</v>
      </c>
      <c r="I4048" s="1" t="n">
        <f aca="false">MIN($C$2-IF(G4048&gt;0,G4048,0),F4048,$E$2)</f>
        <v>2</v>
      </c>
      <c r="J4048" s="1" t="n">
        <f aca="false">H4048</f>
        <v>3</v>
      </c>
      <c r="K4048" s="1" t="n">
        <f aca="false">K4047+O4047-N4047</f>
        <v>4</v>
      </c>
      <c r="L4048" s="1" t="n">
        <f aca="false">L4047+N4047-C4047</f>
        <v>1</v>
      </c>
      <c r="M4048" s="1" t="n">
        <f aca="false">$D$3-K4048-MAX(-G4047,0)</f>
        <v>2</v>
      </c>
      <c r="N4048" s="1" t="n">
        <f aca="false">MIN($C$3-IF(L4048&gt;0,L4048,0),K4048,$E$3)</f>
        <v>2</v>
      </c>
      <c r="O4048" s="1" t="n">
        <f aca="false">MIN(M4048+IF(-G4048&gt;0,-G4048,0),I4047+IF(G4047&gt;0,G4047,0))</f>
        <v>2</v>
      </c>
      <c r="P4048" s="1" t="n">
        <f aca="false">$C$6*F4048+$D$6*IF(G4048&gt;0,G4048,0)+$E$6*IF(G4048&lt;0,-G4048,0)</f>
        <v>5</v>
      </c>
      <c r="Q4048" s="1" t="n">
        <f aca="false">$C$7*K4048+$D$7*IF(L4048&gt;0,L4048,0)+$E$7*IF(L4048&lt;0,-L4048,0)</f>
        <v>12</v>
      </c>
      <c r="R4048" s="1" t="n">
        <f aca="false">P4048+Q4048</f>
        <v>17</v>
      </c>
    </row>
    <row r="4049" customFormat="false" ht="15.75" hidden="false" customHeight="false" outlineLevel="0" collapsed="false">
      <c r="A4049" s="1" t="n">
        <v>4033</v>
      </c>
      <c r="B4049" s="1" t="n">
        <f aca="true">RAND()</f>
        <v>0.298242565285529</v>
      </c>
      <c r="C4049" s="1" t="n">
        <f aca="false">VLOOKUP(B4049,$A$4:$B$14,2)</f>
        <v>1</v>
      </c>
      <c r="F4049" s="1" t="n">
        <f aca="false">F4048+J4048-I4048</f>
        <v>4</v>
      </c>
      <c r="G4049" s="1" t="n">
        <f aca="false">G4048+I4048-M4049</f>
        <v>1</v>
      </c>
      <c r="H4049" s="1" t="n">
        <f aca="false">$D$2-F4049</f>
        <v>2</v>
      </c>
      <c r="I4049" s="1" t="n">
        <f aca="false">MIN($C$2-IF(G4049&gt;0,G4049,0),F4049,$E$2)</f>
        <v>2</v>
      </c>
      <c r="J4049" s="1" t="n">
        <f aca="false">H4049</f>
        <v>2</v>
      </c>
      <c r="K4049" s="1" t="n">
        <f aca="false">K4048+O4048-N4048</f>
        <v>4</v>
      </c>
      <c r="L4049" s="1" t="n">
        <f aca="false">L4048+N4048-C4048</f>
        <v>-1</v>
      </c>
      <c r="M4049" s="1" t="n">
        <f aca="false">$D$3-K4049-MAX(-G4048,0)</f>
        <v>2</v>
      </c>
      <c r="N4049" s="1" t="n">
        <f aca="false">MIN($C$3-IF(L4049&gt;0,L4049,0),K4049,$E$3)</f>
        <v>3</v>
      </c>
      <c r="O4049" s="1" t="n">
        <f aca="false">MIN(M4049+IF(-G4049&gt;0,-G4049,0),I4048+IF(G4048&gt;0,G4048,0))</f>
        <v>2</v>
      </c>
      <c r="P4049" s="1" t="n">
        <f aca="false">$C$6*F4049+$D$6*IF(G4049&gt;0,G4049,0)+$E$6*IF(G4049&lt;0,-G4049,0)</f>
        <v>6</v>
      </c>
      <c r="Q4049" s="1" t="n">
        <f aca="false">$C$7*K4049+$D$7*IF(L4049&gt;0,L4049,0)+$E$7*IF(L4049&lt;0,-L4049,0)</f>
        <v>18</v>
      </c>
      <c r="R4049" s="1" t="n">
        <f aca="false">P4049+Q4049</f>
        <v>24</v>
      </c>
    </row>
    <row r="4050" customFormat="false" ht="15.75" hidden="false" customHeight="false" outlineLevel="0" collapsed="false">
      <c r="A4050" s="1" t="n">
        <v>4034</v>
      </c>
      <c r="B4050" s="1" t="n">
        <f aca="true">RAND()</f>
        <v>0.453694490112834</v>
      </c>
      <c r="C4050" s="1" t="n">
        <f aca="false">VLOOKUP(B4050,$A$4:$B$14,2)</f>
        <v>2</v>
      </c>
      <c r="F4050" s="1" t="n">
        <f aca="false">F4049+J4049-I4049</f>
        <v>4</v>
      </c>
      <c r="G4050" s="1" t="n">
        <f aca="false">G4049+I4049-M4050</f>
        <v>0</v>
      </c>
      <c r="H4050" s="1" t="n">
        <f aca="false">$D$2-F4050</f>
        <v>2</v>
      </c>
      <c r="I4050" s="1" t="n">
        <f aca="false">MIN($C$2-IF(G4050&gt;0,G4050,0),F4050,$E$2)</f>
        <v>3</v>
      </c>
      <c r="J4050" s="1" t="n">
        <f aca="false">H4050</f>
        <v>2</v>
      </c>
      <c r="K4050" s="1" t="n">
        <f aca="false">K4049+O4049-N4049</f>
        <v>3</v>
      </c>
      <c r="L4050" s="1" t="n">
        <f aca="false">L4049+N4049-C4049</f>
        <v>1</v>
      </c>
      <c r="M4050" s="1" t="n">
        <f aca="false">$D$3-K4050-MAX(-G4049,0)</f>
        <v>3</v>
      </c>
      <c r="N4050" s="1" t="n">
        <f aca="false">MIN($C$3-IF(L4050&gt;0,L4050,0),K4050,$E$3)</f>
        <v>2</v>
      </c>
      <c r="O4050" s="1" t="n">
        <f aca="false">MIN(M4050+IF(-G4050&gt;0,-G4050,0),I4049+IF(G4049&gt;0,G4049,0))</f>
        <v>3</v>
      </c>
      <c r="P4050" s="1" t="n">
        <f aca="false">$C$6*F4050+$D$6*IF(G4050&gt;0,G4050,0)+$E$6*IF(G4050&lt;0,-G4050,0)</f>
        <v>4</v>
      </c>
      <c r="Q4050" s="1" t="n">
        <f aca="false">$C$7*K4050+$D$7*IF(L4050&gt;0,L4050,0)+$E$7*IF(L4050&lt;0,-L4050,0)</f>
        <v>10</v>
      </c>
      <c r="R4050" s="1" t="n">
        <f aca="false">P4050+Q4050</f>
        <v>14</v>
      </c>
    </row>
    <row r="4051" customFormat="false" ht="15.75" hidden="false" customHeight="false" outlineLevel="0" collapsed="false">
      <c r="A4051" s="1" t="n">
        <v>4035</v>
      </c>
      <c r="B4051" s="1" t="n">
        <f aca="true">RAND()</f>
        <v>0.662079335818917</v>
      </c>
      <c r="C4051" s="1" t="n">
        <f aca="false">VLOOKUP(B4051,$A$4:$B$14,2)</f>
        <v>2</v>
      </c>
      <c r="F4051" s="1" t="n">
        <f aca="false">F4050+J4050-I4050</f>
        <v>3</v>
      </c>
      <c r="G4051" s="1" t="n">
        <f aca="false">G4050+I4050-M4051</f>
        <v>1</v>
      </c>
      <c r="H4051" s="1" t="n">
        <f aca="false">$D$2-F4051</f>
        <v>3</v>
      </c>
      <c r="I4051" s="1" t="n">
        <f aca="false">MIN($C$2-IF(G4051&gt;0,G4051,0),F4051,$E$2)</f>
        <v>2</v>
      </c>
      <c r="J4051" s="1" t="n">
        <f aca="false">H4051</f>
        <v>3</v>
      </c>
      <c r="K4051" s="1" t="n">
        <f aca="false">K4050+O4050-N4050</f>
        <v>4</v>
      </c>
      <c r="L4051" s="1" t="n">
        <f aca="false">L4050+N4050-C4050</f>
        <v>1</v>
      </c>
      <c r="M4051" s="1" t="n">
        <f aca="false">$D$3-K4051-MAX(-G4050,0)</f>
        <v>2</v>
      </c>
      <c r="N4051" s="1" t="n">
        <f aca="false">MIN($C$3-IF(L4051&gt;0,L4051,0),K4051,$E$3)</f>
        <v>2</v>
      </c>
      <c r="O4051" s="1" t="n">
        <f aca="false">MIN(M4051+IF(-G4051&gt;0,-G4051,0),I4050+IF(G4050&gt;0,G4050,0))</f>
        <v>2</v>
      </c>
      <c r="P4051" s="1" t="n">
        <f aca="false">$C$6*F4051+$D$6*IF(G4051&gt;0,G4051,0)+$E$6*IF(G4051&lt;0,-G4051,0)</f>
        <v>5</v>
      </c>
      <c r="Q4051" s="1" t="n">
        <f aca="false">$C$7*K4051+$D$7*IF(L4051&gt;0,L4051,0)+$E$7*IF(L4051&lt;0,-L4051,0)</f>
        <v>12</v>
      </c>
      <c r="R4051" s="1" t="n">
        <f aca="false">P4051+Q4051</f>
        <v>17</v>
      </c>
    </row>
    <row r="4052" customFormat="false" ht="15.75" hidden="false" customHeight="false" outlineLevel="0" collapsed="false">
      <c r="A4052" s="1" t="n">
        <v>4036</v>
      </c>
      <c r="B4052" s="1" t="n">
        <f aca="true">RAND()</f>
        <v>0.585526738066129</v>
      </c>
      <c r="C4052" s="1" t="n">
        <f aca="false">VLOOKUP(B4052,$A$4:$B$14,2)</f>
        <v>2</v>
      </c>
      <c r="F4052" s="1" t="n">
        <f aca="false">F4051+J4051-I4051</f>
        <v>4</v>
      </c>
      <c r="G4052" s="1" t="n">
        <f aca="false">G4051+I4051-M4052</f>
        <v>1</v>
      </c>
      <c r="H4052" s="1" t="n">
        <f aca="false">$D$2-F4052</f>
        <v>2</v>
      </c>
      <c r="I4052" s="1" t="n">
        <f aca="false">MIN($C$2-IF(G4052&gt;0,G4052,0),F4052,$E$2)</f>
        <v>2</v>
      </c>
      <c r="J4052" s="1" t="n">
        <f aca="false">H4052</f>
        <v>2</v>
      </c>
      <c r="K4052" s="1" t="n">
        <f aca="false">K4051+O4051-N4051</f>
        <v>4</v>
      </c>
      <c r="L4052" s="1" t="n">
        <f aca="false">L4051+N4051-C4051</f>
        <v>1</v>
      </c>
      <c r="M4052" s="1" t="n">
        <f aca="false">$D$3-K4052-MAX(-G4051,0)</f>
        <v>2</v>
      </c>
      <c r="N4052" s="1" t="n">
        <f aca="false">MIN($C$3-IF(L4052&gt;0,L4052,0),K4052,$E$3)</f>
        <v>2</v>
      </c>
      <c r="O4052" s="1" t="n">
        <f aca="false">MIN(M4052+IF(-G4052&gt;0,-G4052,0),I4051+IF(G4051&gt;0,G4051,0))</f>
        <v>2</v>
      </c>
      <c r="P4052" s="1" t="n">
        <f aca="false">$C$6*F4052+$D$6*IF(G4052&gt;0,G4052,0)+$E$6*IF(G4052&lt;0,-G4052,0)</f>
        <v>6</v>
      </c>
      <c r="Q4052" s="1" t="n">
        <f aca="false">$C$7*K4052+$D$7*IF(L4052&gt;0,L4052,0)+$E$7*IF(L4052&lt;0,-L4052,0)</f>
        <v>12</v>
      </c>
      <c r="R4052" s="1" t="n">
        <f aca="false">P4052+Q4052</f>
        <v>18</v>
      </c>
    </row>
    <row r="4053" customFormat="false" ht="15.75" hidden="false" customHeight="false" outlineLevel="0" collapsed="false">
      <c r="A4053" s="1" t="n">
        <v>4037</v>
      </c>
      <c r="B4053" s="1" t="n">
        <f aca="true">RAND()</f>
        <v>0.411248399746965</v>
      </c>
      <c r="C4053" s="1" t="n">
        <f aca="false">VLOOKUP(B4053,$A$4:$B$14,2)</f>
        <v>2</v>
      </c>
      <c r="F4053" s="1" t="n">
        <f aca="false">F4052+J4052-I4052</f>
        <v>4</v>
      </c>
      <c r="G4053" s="1" t="n">
        <f aca="false">G4052+I4052-M4053</f>
        <v>1</v>
      </c>
      <c r="H4053" s="1" t="n">
        <f aca="false">$D$2-F4053</f>
        <v>2</v>
      </c>
      <c r="I4053" s="1" t="n">
        <f aca="false">MIN($C$2-IF(G4053&gt;0,G4053,0),F4053,$E$2)</f>
        <v>2</v>
      </c>
      <c r="J4053" s="1" t="n">
        <f aca="false">H4053</f>
        <v>2</v>
      </c>
      <c r="K4053" s="1" t="n">
        <f aca="false">K4052+O4052-N4052</f>
        <v>4</v>
      </c>
      <c r="L4053" s="1" t="n">
        <f aca="false">L4052+N4052-C4052</f>
        <v>1</v>
      </c>
      <c r="M4053" s="1" t="n">
        <f aca="false">$D$3-K4053-MAX(-G4052,0)</f>
        <v>2</v>
      </c>
      <c r="N4053" s="1" t="n">
        <f aca="false">MIN($C$3-IF(L4053&gt;0,L4053,0),K4053,$E$3)</f>
        <v>2</v>
      </c>
      <c r="O4053" s="1" t="n">
        <f aca="false">MIN(M4053+IF(-G4053&gt;0,-G4053,0),I4052+IF(G4052&gt;0,G4052,0))</f>
        <v>2</v>
      </c>
      <c r="P4053" s="1" t="n">
        <f aca="false">$C$6*F4053+$D$6*IF(G4053&gt;0,G4053,0)+$E$6*IF(G4053&lt;0,-G4053,0)</f>
        <v>6</v>
      </c>
      <c r="Q4053" s="1" t="n">
        <f aca="false">$C$7*K4053+$D$7*IF(L4053&gt;0,L4053,0)+$E$7*IF(L4053&lt;0,-L4053,0)</f>
        <v>12</v>
      </c>
      <c r="R4053" s="1" t="n">
        <f aca="false">P4053+Q4053</f>
        <v>18</v>
      </c>
    </row>
    <row r="4054" customFormat="false" ht="15.75" hidden="false" customHeight="false" outlineLevel="0" collapsed="false">
      <c r="A4054" s="1" t="n">
        <v>4038</v>
      </c>
      <c r="B4054" s="1" t="n">
        <f aca="true">RAND()</f>
        <v>0.498308016061385</v>
      </c>
      <c r="C4054" s="1" t="n">
        <f aca="false">VLOOKUP(B4054,$A$4:$B$14,2)</f>
        <v>2</v>
      </c>
      <c r="F4054" s="1" t="n">
        <f aca="false">F4053+J4053-I4053</f>
        <v>4</v>
      </c>
      <c r="G4054" s="1" t="n">
        <f aca="false">G4053+I4053-M4054</f>
        <v>1</v>
      </c>
      <c r="H4054" s="1" t="n">
        <f aca="false">$D$2-F4054</f>
        <v>2</v>
      </c>
      <c r="I4054" s="1" t="n">
        <f aca="false">MIN($C$2-IF(G4054&gt;0,G4054,0),F4054,$E$2)</f>
        <v>2</v>
      </c>
      <c r="J4054" s="1" t="n">
        <f aca="false">H4054</f>
        <v>2</v>
      </c>
      <c r="K4054" s="1" t="n">
        <f aca="false">K4053+O4053-N4053</f>
        <v>4</v>
      </c>
      <c r="L4054" s="1" t="n">
        <f aca="false">L4053+N4053-C4053</f>
        <v>1</v>
      </c>
      <c r="M4054" s="1" t="n">
        <f aca="false">$D$3-K4054-MAX(-G4053,0)</f>
        <v>2</v>
      </c>
      <c r="N4054" s="1" t="n">
        <f aca="false">MIN($C$3-IF(L4054&gt;0,L4054,0),K4054,$E$3)</f>
        <v>2</v>
      </c>
      <c r="O4054" s="1" t="n">
        <f aca="false">MIN(M4054+IF(-G4054&gt;0,-G4054,0),I4053+IF(G4053&gt;0,G4053,0))</f>
        <v>2</v>
      </c>
      <c r="P4054" s="1" t="n">
        <f aca="false">$C$6*F4054+$D$6*IF(G4054&gt;0,G4054,0)+$E$6*IF(G4054&lt;0,-G4054,0)</f>
        <v>6</v>
      </c>
      <c r="Q4054" s="1" t="n">
        <f aca="false">$C$7*K4054+$D$7*IF(L4054&gt;0,L4054,0)+$E$7*IF(L4054&lt;0,-L4054,0)</f>
        <v>12</v>
      </c>
      <c r="R4054" s="1" t="n">
        <f aca="false">P4054+Q4054</f>
        <v>18</v>
      </c>
    </row>
    <row r="4055" customFormat="false" ht="15.75" hidden="false" customHeight="false" outlineLevel="0" collapsed="false">
      <c r="A4055" s="1" t="n">
        <v>4039</v>
      </c>
      <c r="B4055" s="1" t="n">
        <f aca="true">RAND()</f>
        <v>0.0496902527876832</v>
      </c>
      <c r="C4055" s="1" t="n">
        <f aca="false">VLOOKUP(B4055,$A$4:$B$14,2)</f>
        <v>0</v>
      </c>
      <c r="F4055" s="1" t="n">
        <f aca="false">F4054+J4054-I4054</f>
        <v>4</v>
      </c>
      <c r="G4055" s="1" t="n">
        <f aca="false">G4054+I4054-M4055</f>
        <v>1</v>
      </c>
      <c r="H4055" s="1" t="n">
        <f aca="false">$D$2-F4055</f>
        <v>2</v>
      </c>
      <c r="I4055" s="1" t="n">
        <f aca="false">MIN($C$2-IF(G4055&gt;0,G4055,0),F4055,$E$2)</f>
        <v>2</v>
      </c>
      <c r="J4055" s="1" t="n">
        <f aca="false">H4055</f>
        <v>2</v>
      </c>
      <c r="K4055" s="1" t="n">
        <f aca="false">K4054+O4054-N4054</f>
        <v>4</v>
      </c>
      <c r="L4055" s="1" t="n">
        <f aca="false">L4054+N4054-C4054</f>
        <v>1</v>
      </c>
      <c r="M4055" s="1" t="n">
        <f aca="false">$D$3-K4055-MAX(-G4054,0)</f>
        <v>2</v>
      </c>
      <c r="N4055" s="1" t="n">
        <f aca="false">MIN($C$3-IF(L4055&gt;0,L4055,0),K4055,$E$3)</f>
        <v>2</v>
      </c>
      <c r="O4055" s="1" t="n">
        <f aca="false">MIN(M4055+IF(-G4055&gt;0,-G4055,0),I4054+IF(G4054&gt;0,G4054,0))</f>
        <v>2</v>
      </c>
      <c r="P4055" s="1" t="n">
        <f aca="false">$C$6*F4055+$D$6*IF(G4055&gt;0,G4055,0)+$E$6*IF(G4055&lt;0,-G4055,0)</f>
        <v>6</v>
      </c>
      <c r="Q4055" s="1" t="n">
        <f aca="false">$C$7*K4055+$D$7*IF(L4055&gt;0,L4055,0)+$E$7*IF(L4055&lt;0,-L4055,0)</f>
        <v>12</v>
      </c>
      <c r="R4055" s="1" t="n">
        <f aca="false">P4055+Q4055</f>
        <v>18</v>
      </c>
    </row>
    <row r="4056" customFormat="false" ht="15.75" hidden="false" customHeight="false" outlineLevel="0" collapsed="false">
      <c r="A4056" s="1" t="n">
        <v>4040</v>
      </c>
      <c r="B4056" s="1" t="n">
        <f aca="true">RAND()</f>
        <v>0.498754323022354</v>
      </c>
      <c r="C4056" s="1" t="n">
        <f aca="false">VLOOKUP(B4056,$A$4:$B$14,2)</f>
        <v>2</v>
      </c>
      <c r="F4056" s="1" t="n">
        <f aca="false">F4055+J4055-I4055</f>
        <v>4</v>
      </c>
      <c r="G4056" s="1" t="n">
        <f aca="false">G4055+I4055-M4056</f>
        <v>1</v>
      </c>
      <c r="H4056" s="1" t="n">
        <f aca="false">$D$2-F4056</f>
        <v>2</v>
      </c>
      <c r="I4056" s="1" t="n">
        <f aca="false">MIN($C$2-IF(G4056&gt;0,G4056,0),F4056,$E$2)</f>
        <v>2</v>
      </c>
      <c r="J4056" s="1" t="n">
        <f aca="false">H4056</f>
        <v>2</v>
      </c>
      <c r="K4056" s="1" t="n">
        <f aca="false">K4055+O4055-N4055</f>
        <v>4</v>
      </c>
      <c r="L4056" s="1" t="n">
        <f aca="false">L4055+N4055-C4055</f>
        <v>3</v>
      </c>
      <c r="M4056" s="1" t="n">
        <f aca="false">$D$3-K4056-MAX(-G4055,0)</f>
        <v>2</v>
      </c>
      <c r="N4056" s="1" t="n">
        <f aca="false">MIN($C$3-IF(L4056&gt;0,L4056,0),K4056,$E$3)</f>
        <v>0</v>
      </c>
      <c r="O4056" s="1" t="n">
        <f aca="false">MIN(M4056+IF(-G4056&gt;0,-G4056,0),I4055+IF(G4055&gt;0,G4055,0))</f>
        <v>2</v>
      </c>
      <c r="P4056" s="1" t="n">
        <f aca="false">$C$6*F4056+$D$6*IF(G4056&gt;0,G4056,0)+$E$6*IF(G4056&lt;0,-G4056,0)</f>
        <v>6</v>
      </c>
      <c r="Q4056" s="1" t="n">
        <f aca="false">$C$7*K4056+$D$7*IF(L4056&gt;0,L4056,0)+$E$7*IF(L4056&lt;0,-L4056,0)</f>
        <v>20</v>
      </c>
      <c r="R4056" s="1" t="n">
        <f aca="false">P4056+Q4056</f>
        <v>26</v>
      </c>
    </row>
    <row r="4057" customFormat="false" ht="15.75" hidden="false" customHeight="false" outlineLevel="0" collapsed="false">
      <c r="A4057" s="1" t="n">
        <v>4041</v>
      </c>
      <c r="B4057" s="1" t="n">
        <f aca="true">RAND()</f>
        <v>0.71149938203378</v>
      </c>
      <c r="C4057" s="1" t="n">
        <f aca="false">VLOOKUP(B4057,$A$4:$B$14,2)</f>
        <v>3</v>
      </c>
      <c r="F4057" s="1" t="n">
        <f aca="false">F4056+J4056-I4056</f>
        <v>4</v>
      </c>
      <c r="G4057" s="1" t="n">
        <f aca="false">G4056+I4056-M4057</f>
        <v>3</v>
      </c>
      <c r="H4057" s="1" t="n">
        <f aca="false">$D$2-F4057</f>
        <v>2</v>
      </c>
      <c r="I4057" s="1" t="n">
        <f aca="false">MIN($C$2-IF(G4057&gt;0,G4057,0),F4057,$E$2)</f>
        <v>0</v>
      </c>
      <c r="J4057" s="1" t="n">
        <f aca="false">H4057</f>
        <v>2</v>
      </c>
      <c r="K4057" s="1" t="n">
        <f aca="false">K4056+O4056-N4056</f>
        <v>6</v>
      </c>
      <c r="L4057" s="1" t="n">
        <f aca="false">L4056+N4056-C4056</f>
        <v>1</v>
      </c>
      <c r="M4057" s="1" t="n">
        <f aca="false">$D$3-K4057-MAX(-G4056,0)</f>
        <v>0</v>
      </c>
      <c r="N4057" s="1" t="n">
        <f aca="false">MIN($C$3-IF(L4057&gt;0,L4057,0),K4057,$E$3)</f>
        <v>2</v>
      </c>
      <c r="O4057" s="1" t="n">
        <f aca="false">MIN(M4057+IF(-G4057&gt;0,-G4057,0),I4056+IF(G4056&gt;0,G4056,0))</f>
        <v>0</v>
      </c>
      <c r="P4057" s="1" t="n">
        <f aca="false">$C$6*F4057+$D$6*IF(G4057&gt;0,G4057,0)+$E$6*IF(G4057&lt;0,-G4057,0)</f>
        <v>10</v>
      </c>
      <c r="Q4057" s="1" t="n">
        <f aca="false">$C$7*K4057+$D$7*IF(L4057&gt;0,L4057,0)+$E$7*IF(L4057&lt;0,-L4057,0)</f>
        <v>16</v>
      </c>
      <c r="R4057" s="1" t="n">
        <f aca="false">P4057+Q4057</f>
        <v>26</v>
      </c>
    </row>
    <row r="4058" customFormat="false" ht="15.75" hidden="false" customHeight="false" outlineLevel="0" collapsed="false">
      <c r="A4058" s="1" t="n">
        <v>4042</v>
      </c>
      <c r="B4058" s="1" t="n">
        <f aca="true">RAND()</f>
        <v>0.813076775353066</v>
      </c>
      <c r="C4058" s="1" t="n">
        <f aca="false">VLOOKUP(B4058,$A$4:$B$14,2)</f>
        <v>3</v>
      </c>
      <c r="F4058" s="1" t="n">
        <f aca="false">F4057+J4057-I4057</f>
        <v>6</v>
      </c>
      <c r="G4058" s="1" t="n">
        <f aca="false">G4057+I4057-M4058</f>
        <v>1</v>
      </c>
      <c r="H4058" s="1" t="n">
        <f aca="false">$D$2-F4058</f>
        <v>0</v>
      </c>
      <c r="I4058" s="1" t="n">
        <f aca="false">MIN($C$2-IF(G4058&gt;0,G4058,0),F4058,$E$2)</f>
        <v>2</v>
      </c>
      <c r="J4058" s="1" t="n">
        <f aca="false">H4058</f>
        <v>0</v>
      </c>
      <c r="K4058" s="1" t="n">
        <f aca="false">K4057+O4057-N4057</f>
        <v>4</v>
      </c>
      <c r="L4058" s="1" t="n">
        <f aca="false">L4057+N4057-C4057</f>
        <v>0</v>
      </c>
      <c r="M4058" s="1" t="n">
        <f aca="false">$D$3-K4058-MAX(-G4057,0)</f>
        <v>2</v>
      </c>
      <c r="N4058" s="1" t="n">
        <f aca="false">MIN($C$3-IF(L4058&gt;0,L4058,0),K4058,$E$3)</f>
        <v>3</v>
      </c>
      <c r="O4058" s="1" t="n">
        <f aca="false">MIN(M4058+IF(-G4058&gt;0,-G4058,0),I4057+IF(G4057&gt;0,G4057,0))</f>
        <v>2</v>
      </c>
      <c r="P4058" s="1" t="n">
        <f aca="false">$C$6*F4058+$D$6*IF(G4058&gt;0,G4058,0)+$E$6*IF(G4058&lt;0,-G4058,0)</f>
        <v>8</v>
      </c>
      <c r="Q4058" s="1" t="n">
        <f aca="false">$C$7*K4058+$D$7*IF(L4058&gt;0,L4058,0)+$E$7*IF(L4058&lt;0,-L4058,0)</f>
        <v>8</v>
      </c>
      <c r="R4058" s="1" t="n">
        <f aca="false">P4058+Q4058</f>
        <v>16</v>
      </c>
    </row>
    <row r="4059" customFormat="false" ht="15.75" hidden="false" customHeight="false" outlineLevel="0" collapsed="false">
      <c r="A4059" s="1" t="n">
        <v>4043</v>
      </c>
      <c r="B4059" s="1" t="n">
        <f aca="true">RAND()</f>
        <v>0.64341295827873</v>
      </c>
      <c r="C4059" s="1" t="n">
        <f aca="false">VLOOKUP(B4059,$A$4:$B$14,2)</f>
        <v>2</v>
      </c>
      <c r="F4059" s="1" t="n">
        <f aca="false">F4058+J4058-I4058</f>
        <v>4</v>
      </c>
      <c r="G4059" s="1" t="n">
        <f aca="false">G4058+I4058-M4059</f>
        <v>0</v>
      </c>
      <c r="H4059" s="1" t="n">
        <f aca="false">$D$2-F4059</f>
        <v>2</v>
      </c>
      <c r="I4059" s="1" t="n">
        <f aca="false">MIN($C$2-IF(G4059&gt;0,G4059,0),F4059,$E$2)</f>
        <v>3</v>
      </c>
      <c r="J4059" s="1" t="n">
        <f aca="false">H4059</f>
        <v>2</v>
      </c>
      <c r="K4059" s="1" t="n">
        <f aca="false">K4058+O4058-N4058</f>
        <v>3</v>
      </c>
      <c r="L4059" s="1" t="n">
        <f aca="false">L4058+N4058-C4058</f>
        <v>0</v>
      </c>
      <c r="M4059" s="1" t="n">
        <f aca="false">$D$3-K4059-MAX(-G4058,0)</f>
        <v>3</v>
      </c>
      <c r="N4059" s="1" t="n">
        <f aca="false">MIN($C$3-IF(L4059&gt;0,L4059,0),K4059,$E$3)</f>
        <v>3</v>
      </c>
      <c r="O4059" s="1" t="n">
        <f aca="false">MIN(M4059+IF(-G4059&gt;0,-G4059,0),I4058+IF(G4058&gt;0,G4058,0))</f>
        <v>3</v>
      </c>
      <c r="P4059" s="1" t="n">
        <f aca="false">$C$6*F4059+$D$6*IF(G4059&gt;0,G4059,0)+$E$6*IF(G4059&lt;0,-G4059,0)</f>
        <v>4</v>
      </c>
      <c r="Q4059" s="1" t="n">
        <f aca="false">$C$7*K4059+$D$7*IF(L4059&gt;0,L4059,0)+$E$7*IF(L4059&lt;0,-L4059,0)</f>
        <v>6</v>
      </c>
      <c r="R4059" s="1" t="n">
        <f aca="false">P4059+Q4059</f>
        <v>10</v>
      </c>
    </row>
    <row r="4060" customFormat="false" ht="15.75" hidden="false" customHeight="false" outlineLevel="0" collapsed="false">
      <c r="A4060" s="1" t="n">
        <v>4044</v>
      </c>
      <c r="B4060" s="1" t="n">
        <f aca="true">RAND()</f>
        <v>0.101871584795172</v>
      </c>
      <c r="C4060" s="1" t="n">
        <f aca="false">VLOOKUP(B4060,$A$4:$B$14,2)</f>
        <v>0</v>
      </c>
      <c r="F4060" s="1" t="n">
        <f aca="false">F4059+J4059-I4059</f>
        <v>3</v>
      </c>
      <c r="G4060" s="1" t="n">
        <f aca="false">G4059+I4059-M4060</f>
        <v>0</v>
      </c>
      <c r="H4060" s="1" t="n">
        <f aca="false">$D$2-F4060</f>
        <v>3</v>
      </c>
      <c r="I4060" s="1" t="n">
        <f aca="false">MIN($C$2-IF(G4060&gt;0,G4060,0),F4060,$E$2)</f>
        <v>3</v>
      </c>
      <c r="J4060" s="1" t="n">
        <f aca="false">H4060</f>
        <v>3</v>
      </c>
      <c r="K4060" s="1" t="n">
        <f aca="false">K4059+O4059-N4059</f>
        <v>3</v>
      </c>
      <c r="L4060" s="1" t="n">
        <f aca="false">L4059+N4059-C4059</f>
        <v>1</v>
      </c>
      <c r="M4060" s="1" t="n">
        <f aca="false">$D$3-K4060-MAX(-G4059,0)</f>
        <v>3</v>
      </c>
      <c r="N4060" s="1" t="n">
        <f aca="false">MIN($C$3-IF(L4060&gt;0,L4060,0),K4060,$E$3)</f>
        <v>2</v>
      </c>
      <c r="O4060" s="1" t="n">
        <f aca="false">MIN(M4060+IF(-G4060&gt;0,-G4060,0),I4059+IF(G4059&gt;0,G4059,0))</f>
        <v>3</v>
      </c>
      <c r="P4060" s="1" t="n">
        <f aca="false">$C$6*F4060+$D$6*IF(G4060&gt;0,G4060,0)+$E$6*IF(G4060&lt;0,-G4060,0)</f>
        <v>3</v>
      </c>
      <c r="Q4060" s="1" t="n">
        <f aca="false">$C$7*K4060+$D$7*IF(L4060&gt;0,L4060,0)+$E$7*IF(L4060&lt;0,-L4060,0)</f>
        <v>10</v>
      </c>
      <c r="R4060" s="1" t="n">
        <f aca="false">P4060+Q4060</f>
        <v>13</v>
      </c>
    </row>
    <row r="4061" customFormat="false" ht="15.75" hidden="false" customHeight="false" outlineLevel="0" collapsed="false">
      <c r="A4061" s="1" t="n">
        <v>4045</v>
      </c>
      <c r="B4061" s="1" t="n">
        <f aca="true">RAND()</f>
        <v>0.469740490039231</v>
      </c>
      <c r="C4061" s="1" t="n">
        <f aca="false">VLOOKUP(B4061,$A$4:$B$14,2)</f>
        <v>2</v>
      </c>
      <c r="F4061" s="1" t="n">
        <f aca="false">F4060+J4060-I4060</f>
        <v>3</v>
      </c>
      <c r="G4061" s="1" t="n">
        <f aca="false">G4060+I4060-M4061</f>
        <v>1</v>
      </c>
      <c r="H4061" s="1" t="n">
        <f aca="false">$D$2-F4061</f>
        <v>3</v>
      </c>
      <c r="I4061" s="1" t="n">
        <f aca="false">MIN($C$2-IF(G4061&gt;0,G4061,0),F4061,$E$2)</f>
        <v>2</v>
      </c>
      <c r="J4061" s="1" t="n">
        <f aca="false">H4061</f>
        <v>3</v>
      </c>
      <c r="K4061" s="1" t="n">
        <f aca="false">K4060+O4060-N4060</f>
        <v>4</v>
      </c>
      <c r="L4061" s="1" t="n">
        <f aca="false">L4060+N4060-C4060</f>
        <v>3</v>
      </c>
      <c r="M4061" s="1" t="n">
        <f aca="false">$D$3-K4061-MAX(-G4060,0)</f>
        <v>2</v>
      </c>
      <c r="N4061" s="1" t="n">
        <f aca="false">MIN($C$3-IF(L4061&gt;0,L4061,0),K4061,$E$3)</f>
        <v>0</v>
      </c>
      <c r="O4061" s="1" t="n">
        <f aca="false">MIN(M4061+IF(-G4061&gt;0,-G4061,0),I4060+IF(G4060&gt;0,G4060,0))</f>
        <v>2</v>
      </c>
      <c r="P4061" s="1" t="n">
        <f aca="false">$C$6*F4061+$D$6*IF(G4061&gt;0,G4061,0)+$E$6*IF(G4061&lt;0,-G4061,0)</f>
        <v>5</v>
      </c>
      <c r="Q4061" s="1" t="n">
        <f aca="false">$C$7*K4061+$D$7*IF(L4061&gt;0,L4061,0)+$E$7*IF(L4061&lt;0,-L4061,0)</f>
        <v>20</v>
      </c>
      <c r="R4061" s="1" t="n">
        <f aca="false">P4061+Q4061</f>
        <v>25</v>
      </c>
    </row>
    <row r="4062" customFormat="false" ht="15.75" hidden="false" customHeight="false" outlineLevel="0" collapsed="false">
      <c r="A4062" s="1" t="n">
        <v>4046</v>
      </c>
      <c r="B4062" s="1" t="n">
        <f aca="true">RAND()</f>
        <v>0.59057722289675</v>
      </c>
      <c r="C4062" s="1" t="n">
        <f aca="false">VLOOKUP(B4062,$A$4:$B$14,2)</f>
        <v>2</v>
      </c>
      <c r="F4062" s="1" t="n">
        <f aca="false">F4061+J4061-I4061</f>
        <v>4</v>
      </c>
      <c r="G4062" s="1" t="n">
        <f aca="false">G4061+I4061-M4062</f>
        <v>3</v>
      </c>
      <c r="H4062" s="1" t="n">
        <f aca="false">$D$2-F4062</f>
        <v>2</v>
      </c>
      <c r="I4062" s="1" t="n">
        <f aca="false">MIN($C$2-IF(G4062&gt;0,G4062,0),F4062,$E$2)</f>
        <v>0</v>
      </c>
      <c r="J4062" s="1" t="n">
        <f aca="false">H4062</f>
        <v>2</v>
      </c>
      <c r="K4062" s="1" t="n">
        <f aca="false">K4061+O4061-N4061</f>
        <v>6</v>
      </c>
      <c r="L4062" s="1" t="n">
        <f aca="false">L4061+N4061-C4061</f>
        <v>1</v>
      </c>
      <c r="M4062" s="1" t="n">
        <f aca="false">$D$3-K4062-MAX(-G4061,0)</f>
        <v>0</v>
      </c>
      <c r="N4062" s="1" t="n">
        <f aca="false">MIN($C$3-IF(L4062&gt;0,L4062,0),K4062,$E$3)</f>
        <v>2</v>
      </c>
      <c r="O4062" s="1" t="n">
        <f aca="false">MIN(M4062+IF(-G4062&gt;0,-G4062,0),I4061+IF(G4061&gt;0,G4061,0))</f>
        <v>0</v>
      </c>
      <c r="P4062" s="1" t="n">
        <f aca="false">$C$6*F4062+$D$6*IF(G4062&gt;0,G4062,0)+$E$6*IF(G4062&lt;0,-G4062,0)</f>
        <v>10</v>
      </c>
      <c r="Q4062" s="1" t="n">
        <f aca="false">$C$7*K4062+$D$7*IF(L4062&gt;0,L4062,0)+$E$7*IF(L4062&lt;0,-L4062,0)</f>
        <v>16</v>
      </c>
      <c r="R4062" s="1" t="n">
        <f aca="false">P4062+Q4062</f>
        <v>26</v>
      </c>
    </row>
    <row r="4063" customFormat="false" ht="15.75" hidden="false" customHeight="false" outlineLevel="0" collapsed="false">
      <c r="A4063" s="1" t="n">
        <v>4047</v>
      </c>
      <c r="B4063" s="1" t="n">
        <f aca="true">RAND()</f>
        <v>0.737632108509847</v>
      </c>
      <c r="C4063" s="1" t="n">
        <f aca="false">VLOOKUP(B4063,$A$4:$B$14,2)</f>
        <v>3</v>
      </c>
      <c r="F4063" s="1" t="n">
        <f aca="false">F4062+J4062-I4062</f>
        <v>6</v>
      </c>
      <c r="G4063" s="1" t="n">
        <f aca="false">G4062+I4062-M4063</f>
        <v>1</v>
      </c>
      <c r="H4063" s="1" t="n">
        <f aca="false">$D$2-F4063</f>
        <v>0</v>
      </c>
      <c r="I4063" s="1" t="n">
        <f aca="false">MIN($C$2-IF(G4063&gt;0,G4063,0),F4063,$E$2)</f>
        <v>2</v>
      </c>
      <c r="J4063" s="1" t="n">
        <f aca="false">H4063</f>
        <v>0</v>
      </c>
      <c r="K4063" s="1" t="n">
        <f aca="false">K4062+O4062-N4062</f>
        <v>4</v>
      </c>
      <c r="L4063" s="1" t="n">
        <f aca="false">L4062+N4062-C4062</f>
        <v>1</v>
      </c>
      <c r="M4063" s="1" t="n">
        <f aca="false">$D$3-K4063-MAX(-G4062,0)</f>
        <v>2</v>
      </c>
      <c r="N4063" s="1" t="n">
        <f aca="false">MIN($C$3-IF(L4063&gt;0,L4063,0),K4063,$E$3)</f>
        <v>2</v>
      </c>
      <c r="O4063" s="1" t="n">
        <f aca="false">MIN(M4063+IF(-G4063&gt;0,-G4063,0),I4062+IF(G4062&gt;0,G4062,0))</f>
        <v>2</v>
      </c>
      <c r="P4063" s="1" t="n">
        <f aca="false">$C$6*F4063+$D$6*IF(G4063&gt;0,G4063,0)+$E$6*IF(G4063&lt;0,-G4063,0)</f>
        <v>8</v>
      </c>
      <c r="Q4063" s="1" t="n">
        <f aca="false">$C$7*K4063+$D$7*IF(L4063&gt;0,L4063,0)+$E$7*IF(L4063&lt;0,-L4063,0)</f>
        <v>12</v>
      </c>
      <c r="R4063" s="1" t="n">
        <f aca="false">P4063+Q4063</f>
        <v>20</v>
      </c>
    </row>
    <row r="4064" customFormat="false" ht="15.75" hidden="false" customHeight="false" outlineLevel="0" collapsed="false">
      <c r="A4064" s="1" t="n">
        <v>4048</v>
      </c>
      <c r="B4064" s="1" t="n">
        <f aca="true">RAND()</f>
        <v>0.0853699749394741</v>
      </c>
      <c r="C4064" s="1" t="n">
        <f aca="false">VLOOKUP(B4064,$A$4:$B$14,2)</f>
        <v>0</v>
      </c>
      <c r="F4064" s="1" t="n">
        <f aca="false">F4063+J4063-I4063</f>
        <v>4</v>
      </c>
      <c r="G4064" s="1" t="n">
        <f aca="false">G4063+I4063-M4064</f>
        <v>1</v>
      </c>
      <c r="H4064" s="1" t="n">
        <f aca="false">$D$2-F4064</f>
        <v>2</v>
      </c>
      <c r="I4064" s="1" t="n">
        <f aca="false">MIN($C$2-IF(G4064&gt;0,G4064,0),F4064,$E$2)</f>
        <v>2</v>
      </c>
      <c r="J4064" s="1" t="n">
        <f aca="false">H4064</f>
        <v>2</v>
      </c>
      <c r="K4064" s="1" t="n">
        <f aca="false">K4063+O4063-N4063</f>
        <v>4</v>
      </c>
      <c r="L4064" s="1" t="n">
        <f aca="false">L4063+N4063-C4063</f>
        <v>0</v>
      </c>
      <c r="M4064" s="1" t="n">
        <f aca="false">$D$3-K4064-MAX(-G4063,0)</f>
        <v>2</v>
      </c>
      <c r="N4064" s="1" t="n">
        <f aca="false">MIN($C$3-IF(L4064&gt;0,L4064,0),K4064,$E$3)</f>
        <v>3</v>
      </c>
      <c r="O4064" s="1" t="n">
        <f aca="false">MIN(M4064+IF(-G4064&gt;0,-G4064,0),I4063+IF(G4063&gt;0,G4063,0))</f>
        <v>2</v>
      </c>
      <c r="P4064" s="1" t="n">
        <f aca="false">$C$6*F4064+$D$6*IF(G4064&gt;0,G4064,0)+$E$6*IF(G4064&lt;0,-G4064,0)</f>
        <v>6</v>
      </c>
      <c r="Q4064" s="1" t="n">
        <f aca="false">$C$7*K4064+$D$7*IF(L4064&gt;0,L4064,0)+$E$7*IF(L4064&lt;0,-L4064,0)</f>
        <v>8</v>
      </c>
      <c r="R4064" s="1" t="n">
        <f aca="false">P4064+Q4064</f>
        <v>14</v>
      </c>
    </row>
    <row r="4065" customFormat="false" ht="15.75" hidden="false" customHeight="false" outlineLevel="0" collapsed="false">
      <c r="A4065" s="1" t="n">
        <v>4049</v>
      </c>
      <c r="B4065" s="1" t="n">
        <f aca="true">RAND()</f>
        <v>0.140773331381376</v>
      </c>
      <c r="C4065" s="1" t="n">
        <f aca="false">VLOOKUP(B4065,$A$4:$B$14,2)</f>
        <v>1</v>
      </c>
      <c r="F4065" s="1" t="n">
        <f aca="false">F4064+J4064-I4064</f>
        <v>4</v>
      </c>
      <c r="G4065" s="1" t="n">
        <f aca="false">G4064+I4064-M4065</f>
        <v>0</v>
      </c>
      <c r="H4065" s="1" t="n">
        <f aca="false">$D$2-F4065</f>
        <v>2</v>
      </c>
      <c r="I4065" s="1" t="n">
        <f aca="false">MIN($C$2-IF(G4065&gt;0,G4065,0),F4065,$E$2)</f>
        <v>3</v>
      </c>
      <c r="J4065" s="1" t="n">
        <f aca="false">H4065</f>
        <v>2</v>
      </c>
      <c r="K4065" s="1" t="n">
        <f aca="false">K4064+O4064-N4064</f>
        <v>3</v>
      </c>
      <c r="L4065" s="1" t="n">
        <f aca="false">L4064+N4064-C4064</f>
        <v>3</v>
      </c>
      <c r="M4065" s="1" t="n">
        <f aca="false">$D$3-K4065-MAX(-G4064,0)</f>
        <v>3</v>
      </c>
      <c r="N4065" s="1" t="n">
        <f aca="false">MIN($C$3-IF(L4065&gt;0,L4065,0),K4065,$E$3)</f>
        <v>0</v>
      </c>
      <c r="O4065" s="1" t="n">
        <f aca="false">MIN(M4065+IF(-G4065&gt;0,-G4065,0),I4064+IF(G4064&gt;0,G4064,0))</f>
        <v>3</v>
      </c>
      <c r="P4065" s="1" t="n">
        <f aca="false">$C$6*F4065+$D$6*IF(G4065&gt;0,G4065,0)+$E$6*IF(G4065&lt;0,-G4065,0)</f>
        <v>4</v>
      </c>
      <c r="Q4065" s="1" t="n">
        <f aca="false">$C$7*K4065+$D$7*IF(L4065&gt;0,L4065,0)+$E$7*IF(L4065&lt;0,-L4065,0)</f>
        <v>18</v>
      </c>
      <c r="R4065" s="1" t="n">
        <f aca="false">P4065+Q4065</f>
        <v>22</v>
      </c>
    </row>
    <row r="4066" customFormat="false" ht="15.75" hidden="false" customHeight="false" outlineLevel="0" collapsed="false">
      <c r="A4066" s="1" t="n">
        <v>4050</v>
      </c>
      <c r="B4066" s="1" t="n">
        <f aca="true">RAND()</f>
        <v>0.932585797342116</v>
      </c>
      <c r="C4066" s="1" t="n">
        <f aca="false">VLOOKUP(B4066,$A$4:$B$14,2)</f>
        <v>4</v>
      </c>
      <c r="F4066" s="1" t="n">
        <f aca="false">F4065+J4065-I4065</f>
        <v>3</v>
      </c>
      <c r="G4066" s="1" t="n">
        <f aca="false">G4065+I4065-M4066</f>
        <v>3</v>
      </c>
      <c r="H4066" s="1" t="n">
        <f aca="false">$D$2-F4066</f>
        <v>3</v>
      </c>
      <c r="I4066" s="1" t="n">
        <f aca="false">MIN($C$2-IF(G4066&gt;0,G4066,0),F4066,$E$2)</f>
        <v>0</v>
      </c>
      <c r="J4066" s="1" t="n">
        <f aca="false">H4066</f>
        <v>3</v>
      </c>
      <c r="K4066" s="1" t="n">
        <f aca="false">K4065+O4065-N4065</f>
        <v>6</v>
      </c>
      <c r="L4066" s="1" t="n">
        <f aca="false">L4065+N4065-C4065</f>
        <v>2</v>
      </c>
      <c r="M4066" s="1" t="n">
        <f aca="false">$D$3-K4066-MAX(-G4065,0)</f>
        <v>0</v>
      </c>
      <c r="N4066" s="1" t="n">
        <f aca="false">MIN($C$3-IF(L4066&gt;0,L4066,0),K4066,$E$3)</f>
        <v>1</v>
      </c>
      <c r="O4066" s="1" t="n">
        <f aca="false">MIN(M4066+IF(-G4066&gt;0,-G4066,0),I4065+IF(G4065&gt;0,G4065,0))</f>
        <v>0</v>
      </c>
      <c r="P4066" s="1" t="n">
        <f aca="false">$C$6*F4066+$D$6*IF(G4066&gt;0,G4066,0)+$E$6*IF(G4066&lt;0,-G4066,0)</f>
        <v>9</v>
      </c>
      <c r="Q4066" s="1" t="n">
        <f aca="false">$C$7*K4066+$D$7*IF(L4066&gt;0,L4066,0)+$E$7*IF(L4066&lt;0,-L4066,0)</f>
        <v>20</v>
      </c>
      <c r="R4066" s="1" t="n">
        <f aca="false">P4066+Q4066</f>
        <v>29</v>
      </c>
    </row>
    <row r="4067" customFormat="false" ht="15.75" hidden="false" customHeight="false" outlineLevel="0" collapsed="false">
      <c r="A4067" s="1" t="n">
        <v>4051</v>
      </c>
      <c r="B4067" s="1" t="n">
        <f aca="true">RAND()</f>
        <v>0.79226192062655</v>
      </c>
      <c r="C4067" s="1" t="n">
        <f aca="false">VLOOKUP(B4067,$A$4:$B$14,2)</f>
        <v>3</v>
      </c>
      <c r="F4067" s="1" t="n">
        <f aca="false">F4066+J4066-I4066</f>
        <v>6</v>
      </c>
      <c r="G4067" s="1" t="n">
        <f aca="false">G4066+I4066-M4067</f>
        <v>2</v>
      </c>
      <c r="H4067" s="1" t="n">
        <f aca="false">$D$2-F4067</f>
        <v>0</v>
      </c>
      <c r="I4067" s="1" t="n">
        <f aca="false">MIN($C$2-IF(G4067&gt;0,G4067,0),F4067,$E$2)</f>
        <v>1</v>
      </c>
      <c r="J4067" s="1" t="n">
        <f aca="false">H4067</f>
        <v>0</v>
      </c>
      <c r="K4067" s="1" t="n">
        <f aca="false">K4066+O4066-N4066</f>
        <v>5</v>
      </c>
      <c r="L4067" s="1" t="n">
        <f aca="false">L4066+N4066-C4066</f>
        <v>-1</v>
      </c>
      <c r="M4067" s="1" t="n">
        <f aca="false">$D$3-K4067-MAX(-G4066,0)</f>
        <v>1</v>
      </c>
      <c r="N4067" s="1" t="n">
        <f aca="false">MIN($C$3-IF(L4067&gt;0,L4067,0),K4067,$E$3)</f>
        <v>3</v>
      </c>
      <c r="O4067" s="1" t="n">
        <f aca="false">MIN(M4067+IF(-G4067&gt;0,-G4067,0),I4066+IF(G4066&gt;0,G4066,0))</f>
        <v>1</v>
      </c>
      <c r="P4067" s="1" t="n">
        <f aca="false">$C$6*F4067+$D$6*IF(G4067&gt;0,G4067,0)+$E$6*IF(G4067&lt;0,-G4067,0)</f>
        <v>10</v>
      </c>
      <c r="Q4067" s="1" t="n">
        <f aca="false">$C$7*K4067+$D$7*IF(L4067&gt;0,L4067,0)+$E$7*IF(L4067&lt;0,-L4067,0)</f>
        <v>20</v>
      </c>
      <c r="R4067" s="1" t="n">
        <f aca="false">P4067+Q4067</f>
        <v>30</v>
      </c>
    </row>
    <row r="4068" customFormat="false" ht="15.75" hidden="false" customHeight="false" outlineLevel="0" collapsed="false">
      <c r="A4068" s="1" t="n">
        <v>4052</v>
      </c>
      <c r="B4068" s="1" t="n">
        <f aca="true">RAND()</f>
        <v>0.953858422756358</v>
      </c>
      <c r="C4068" s="1" t="n">
        <f aca="false">VLOOKUP(B4068,$A$4:$B$14,2)</f>
        <v>5</v>
      </c>
      <c r="F4068" s="1" t="n">
        <f aca="false">F4067+J4067-I4067</f>
        <v>5</v>
      </c>
      <c r="G4068" s="1" t="n">
        <f aca="false">G4067+I4067-M4068</f>
        <v>0</v>
      </c>
      <c r="H4068" s="1" t="n">
        <f aca="false">$D$2-F4068</f>
        <v>1</v>
      </c>
      <c r="I4068" s="1" t="n">
        <f aca="false">MIN($C$2-IF(G4068&gt;0,G4068,0),F4068,$E$2)</f>
        <v>3</v>
      </c>
      <c r="J4068" s="1" t="n">
        <f aca="false">H4068</f>
        <v>1</v>
      </c>
      <c r="K4068" s="1" t="n">
        <f aca="false">K4067+O4067-N4067</f>
        <v>3</v>
      </c>
      <c r="L4068" s="1" t="n">
        <f aca="false">L4067+N4067-C4067</f>
        <v>-1</v>
      </c>
      <c r="M4068" s="1" t="n">
        <f aca="false">$D$3-K4068-MAX(-G4067,0)</f>
        <v>3</v>
      </c>
      <c r="N4068" s="1" t="n">
        <f aca="false">MIN($C$3-IF(L4068&gt;0,L4068,0),K4068,$E$3)</f>
        <v>3</v>
      </c>
      <c r="O4068" s="1" t="n">
        <f aca="false">MIN(M4068+IF(-G4068&gt;0,-G4068,0),I4067+IF(G4067&gt;0,G4067,0))</f>
        <v>3</v>
      </c>
      <c r="P4068" s="1" t="n">
        <f aca="false">$C$6*F4068+$D$6*IF(G4068&gt;0,G4068,0)+$E$6*IF(G4068&lt;0,-G4068,0)</f>
        <v>5</v>
      </c>
      <c r="Q4068" s="1" t="n">
        <f aca="false">$C$7*K4068+$D$7*IF(L4068&gt;0,L4068,0)+$E$7*IF(L4068&lt;0,-L4068,0)</f>
        <v>16</v>
      </c>
      <c r="R4068" s="1" t="n">
        <f aca="false">P4068+Q4068</f>
        <v>21</v>
      </c>
    </row>
    <row r="4069" customFormat="false" ht="15.75" hidden="false" customHeight="false" outlineLevel="0" collapsed="false">
      <c r="A4069" s="1" t="n">
        <v>4053</v>
      </c>
      <c r="B4069" s="1" t="n">
        <f aca="true">RAND()</f>
        <v>0.0959375392642917</v>
      </c>
      <c r="C4069" s="1" t="n">
        <f aca="false">VLOOKUP(B4069,$A$4:$B$14,2)</f>
        <v>0</v>
      </c>
      <c r="F4069" s="1" t="n">
        <f aca="false">F4068+J4068-I4068</f>
        <v>3</v>
      </c>
      <c r="G4069" s="1" t="n">
        <f aca="false">G4068+I4068-M4069</f>
        <v>0</v>
      </c>
      <c r="H4069" s="1" t="n">
        <f aca="false">$D$2-F4069</f>
        <v>3</v>
      </c>
      <c r="I4069" s="1" t="n">
        <f aca="false">MIN($C$2-IF(G4069&gt;0,G4069,0),F4069,$E$2)</f>
        <v>3</v>
      </c>
      <c r="J4069" s="1" t="n">
        <f aca="false">H4069</f>
        <v>3</v>
      </c>
      <c r="K4069" s="1" t="n">
        <f aca="false">K4068+O4068-N4068</f>
        <v>3</v>
      </c>
      <c r="L4069" s="1" t="n">
        <f aca="false">L4068+N4068-C4068</f>
        <v>-3</v>
      </c>
      <c r="M4069" s="1" t="n">
        <f aca="false">$D$3-K4069-MAX(-G4068,0)</f>
        <v>3</v>
      </c>
      <c r="N4069" s="1" t="n">
        <f aca="false">MIN($C$3-IF(L4069&gt;0,L4069,0),K4069,$E$3)</f>
        <v>3</v>
      </c>
      <c r="O4069" s="1" t="n">
        <f aca="false">MIN(M4069+IF(-G4069&gt;0,-G4069,0),I4068+IF(G4068&gt;0,G4068,0))</f>
        <v>3</v>
      </c>
      <c r="P4069" s="1" t="n">
        <f aca="false">$C$6*F4069+$D$6*IF(G4069&gt;0,G4069,0)+$E$6*IF(G4069&lt;0,-G4069,0)</f>
        <v>3</v>
      </c>
      <c r="Q4069" s="1" t="n">
        <f aca="false">$C$7*K4069+$D$7*IF(L4069&gt;0,L4069,0)+$E$7*IF(L4069&lt;0,-L4069,0)</f>
        <v>36</v>
      </c>
      <c r="R4069" s="1" t="n">
        <f aca="false">P4069+Q4069</f>
        <v>39</v>
      </c>
    </row>
    <row r="4070" customFormat="false" ht="15.75" hidden="false" customHeight="false" outlineLevel="0" collapsed="false">
      <c r="A4070" s="1" t="n">
        <v>4054</v>
      </c>
      <c r="B4070" s="1" t="n">
        <f aca="true">RAND()</f>
        <v>0.129478132313291</v>
      </c>
      <c r="C4070" s="1" t="n">
        <f aca="false">VLOOKUP(B4070,$A$4:$B$14,2)</f>
        <v>0</v>
      </c>
      <c r="F4070" s="1" t="n">
        <f aca="false">F4069+J4069-I4069</f>
        <v>3</v>
      </c>
      <c r="G4070" s="1" t="n">
        <f aca="false">G4069+I4069-M4070</f>
        <v>0</v>
      </c>
      <c r="H4070" s="1" t="n">
        <f aca="false">$D$2-F4070</f>
        <v>3</v>
      </c>
      <c r="I4070" s="1" t="n">
        <f aca="false">MIN($C$2-IF(G4070&gt;0,G4070,0),F4070,$E$2)</f>
        <v>3</v>
      </c>
      <c r="J4070" s="1" t="n">
        <f aca="false">H4070</f>
        <v>3</v>
      </c>
      <c r="K4070" s="1" t="n">
        <f aca="false">K4069+O4069-N4069</f>
        <v>3</v>
      </c>
      <c r="L4070" s="1" t="n">
        <f aca="false">L4069+N4069-C4069</f>
        <v>0</v>
      </c>
      <c r="M4070" s="1" t="n">
        <f aca="false">$D$3-K4070-MAX(-G4069,0)</f>
        <v>3</v>
      </c>
      <c r="N4070" s="1" t="n">
        <f aca="false">MIN($C$3-IF(L4070&gt;0,L4070,0),K4070,$E$3)</f>
        <v>3</v>
      </c>
      <c r="O4070" s="1" t="n">
        <f aca="false">MIN(M4070+IF(-G4070&gt;0,-G4070,0),I4069+IF(G4069&gt;0,G4069,0))</f>
        <v>3</v>
      </c>
      <c r="P4070" s="1" t="n">
        <f aca="false">$C$6*F4070+$D$6*IF(G4070&gt;0,G4070,0)+$E$6*IF(G4070&lt;0,-G4070,0)</f>
        <v>3</v>
      </c>
      <c r="Q4070" s="1" t="n">
        <f aca="false">$C$7*K4070+$D$7*IF(L4070&gt;0,L4070,0)+$E$7*IF(L4070&lt;0,-L4070,0)</f>
        <v>6</v>
      </c>
      <c r="R4070" s="1" t="n">
        <f aca="false">P4070+Q4070</f>
        <v>9</v>
      </c>
    </row>
    <row r="4071" customFormat="false" ht="15.75" hidden="false" customHeight="false" outlineLevel="0" collapsed="false">
      <c r="A4071" s="1" t="n">
        <v>4055</v>
      </c>
      <c r="B4071" s="1" t="n">
        <f aca="true">RAND()</f>
        <v>0.342828860037376</v>
      </c>
      <c r="C4071" s="1" t="n">
        <f aca="false">VLOOKUP(B4071,$A$4:$B$14,2)</f>
        <v>1</v>
      </c>
      <c r="F4071" s="1" t="n">
        <f aca="false">F4070+J4070-I4070</f>
        <v>3</v>
      </c>
      <c r="G4071" s="1" t="n">
        <f aca="false">G4070+I4070-M4071</f>
        <v>0</v>
      </c>
      <c r="H4071" s="1" t="n">
        <f aca="false">$D$2-F4071</f>
        <v>3</v>
      </c>
      <c r="I4071" s="1" t="n">
        <f aca="false">MIN($C$2-IF(G4071&gt;0,G4071,0),F4071,$E$2)</f>
        <v>3</v>
      </c>
      <c r="J4071" s="1" t="n">
        <f aca="false">H4071</f>
        <v>3</v>
      </c>
      <c r="K4071" s="1" t="n">
        <f aca="false">K4070+O4070-N4070</f>
        <v>3</v>
      </c>
      <c r="L4071" s="1" t="n">
        <f aca="false">L4070+N4070-C4070</f>
        <v>3</v>
      </c>
      <c r="M4071" s="1" t="n">
        <f aca="false">$D$3-K4071-MAX(-G4070,0)</f>
        <v>3</v>
      </c>
      <c r="N4071" s="1" t="n">
        <f aca="false">MIN($C$3-IF(L4071&gt;0,L4071,0),K4071,$E$3)</f>
        <v>0</v>
      </c>
      <c r="O4071" s="1" t="n">
        <f aca="false">MIN(M4071+IF(-G4071&gt;0,-G4071,0),I4070+IF(G4070&gt;0,G4070,0))</f>
        <v>3</v>
      </c>
      <c r="P4071" s="1" t="n">
        <f aca="false">$C$6*F4071+$D$6*IF(G4071&gt;0,G4071,0)+$E$6*IF(G4071&lt;0,-G4071,0)</f>
        <v>3</v>
      </c>
      <c r="Q4071" s="1" t="n">
        <f aca="false">$C$7*K4071+$D$7*IF(L4071&gt;0,L4071,0)+$E$7*IF(L4071&lt;0,-L4071,0)</f>
        <v>18</v>
      </c>
      <c r="R4071" s="1" t="n">
        <f aca="false">P4071+Q4071</f>
        <v>21</v>
      </c>
    </row>
    <row r="4072" customFormat="false" ht="15.75" hidden="false" customHeight="false" outlineLevel="0" collapsed="false">
      <c r="A4072" s="1" t="n">
        <v>4056</v>
      </c>
      <c r="B4072" s="1" t="n">
        <f aca="true">RAND()</f>
        <v>0.945933496517202</v>
      </c>
      <c r="C4072" s="1" t="n">
        <f aca="false">VLOOKUP(B4072,$A$4:$B$14,2)</f>
        <v>4</v>
      </c>
      <c r="F4072" s="1" t="n">
        <f aca="false">F4071+J4071-I4071</f>
        <v>3</v>
      </c>
      <c r="G4072" s="1" t="n">
        <f aca="false">G4071+I4071-M4072</f>
        <v>3</v>
      </c>
      <c r="H4072" s="1" t="n">
        <f aca="false">$D$2-F4072</f>
        <v>3</v>
      </c>
      <c r="I4072" s="1" t="n">
        <f aca="false">MIN($C$2-IF(G4072&gt;0,G4072,0),F4072,$E$2)</f>
        <v>0</v>
      </c>
      <c r="J4072" s="1" t="n">
        <f aca="false">H4072</f>
        <v>3</v>
      </c>
      <c r="K4072" s="1" t="n">
        <f aca="false">K4071+O4071-N4071</f>
        <v>6</v>
      </c>
      <c r="L4072" s="1" t="n">
        <f aca="false">L4071+N4071-C4071</f>
        <v>2</v>
      </c>
      <c r="M4072" s="1" t="n">
        <f aca="false">$D$3-K4072-MAX(-G4071,0)</f>
        <v>0</v>
      </c>
      <c r="N4072" s="1" t="n">
        <f aca="false">MIN($C$3-IF(L4072&gt;0,L4072,0),K4072,$E$3)</f>
        <v>1</v>
      </c>
      <c r="O4072" s="1" t="n">
        <f aca="false">MIN(M4072+IF(-G4072&gt;0,-G4072,0),I4071+IF(G4071&gt;0,G4071,0))</f>
        <v>0</v>
      </c>
      <c r="P4072" s="1" t="n">
        <f aca="false">$C$6*F4072+$D$6*IF(G4072&gt;0,G4072,0)+$E$6*IF(G4072&lt;0,-G4072,0)</f>
        <v>9</v>
      </c>
      <c r="Q4072" s="1" t="n">
        <f aca="false">$C$7*K4072+$D$7*IF(L4072&gt;0,L4072,0)+$E$7*IF(L4072&lt;0,-L4072,0)</f>
        <v>20</v>
      </c>
      <c r="R4072" s="1" t="n">
        <f aca="false">P4072+Q4072</f>
        <v>29</v>
      </c>
    </row>
    <row r="4073" customFormat="false" ht="15.75" hidden="false" customHeight="false" outlineLevel="0" collapsed="false">
      <c r="A4073" s="1" t="n">
        <v>4057</v>
      </c>
      <c r="B4073" s="1" t="n">
        <f aca="true">RAND()</f>
        <v>0.577587675272057</v>
      </c>
      <c r="C4073" s="1" t="n">
        <f aca="false">VLOOKUP(B4073,$A$4:$B$14,2)</f>
        <v>2</v>
      </c>
      <c r="F4073" s="1" t="n">
        <f aca="false">F4072+J4072-I4072</f>
        <v>6</v>
      </c>
      <c r="G4073" s="1" t="n">
        <f aca="false">G4072+I4072-M4073</f>
        <v>2</v>
      </c>
      <c r="H4073" s="1" t="n">
        <f aca="false">$D$2-F4073</f>
        <v>0</v>
      </c>
      <c r="I4073" s="1" t="n">
        <f aca="false">MIN($C$2-IF(G4073&gt;0,G4073,0),F4073,$E$2)</f>
        <v>1</v>
      </c>
      <c r="J4073" s="1" t="n">
        <f aca="false">H4073</f>
        <v>0</v>
      </c>
      <c r="K4073" s="1" t="n">
        <f aca="false">K4072+O4072-N4072</f>
        <v>5</v>
      </c>
      <c r="L4073" s="1" t="n">
        <f aca="false">L4072+N4072-C4072</f>
        <v>-1</v>
      </c>
      <c r="M4073" s="1" t="n">
        <f aca="false">$D$3-K4073-MAX(-G4072,0)</f>
        <v>1</v>
      </c>
      <c r="N4073" s="1" t="n">
        <f aca="false">MIN($C$3-IF(L4073&gt;0,L4073,0),K4073,$E$3)</f>
        <v>3</v>
      </c>
      <c r="O4073" s="1" t="n">
        <f aca="false">MIN(M4073+IF(-G4073&gt;0,-G4073,0),I4072+IF(G4072&gt;0,G4072,0))</f>
        <v>1</v>
      </c>
      <c r="P4073" s="1" t="n">
        <f aca="false">$C$6*F4073+$D$6*IF(G4073&gt;0,G4073,0)+$E$6*IF(G4073&lt;0,-G4073,0)</f>
        <v>10</v>
      </c>
      <c r="Q4073" s="1" t="n">
        <f aca="false">$C$7*K4073+$D$7*IF(L4073&gt;0,L4073,0)+$E$7*IF(L4073&lt;0,-L4073,0)</f>
        <v>20</v>
      </c>
      <c r="R4073" s="1" t="n">
        <f aca="false">P4073+Q4073</f>
        <v>30</v>
      </c>
    </row>
    <row r="4074" customFormat="false" ht="15.75" hidden="false" customHeight="false" outlineLevel="0" collapsed="false">
      <c r="A4074" s="1" t="n">
        <v>4058</v>
      </c>
      <c r="B4074" s="1" t="n">
        <f aca="true">RAND()</f>
        <v>0.737986447607408</v>
      </c>
      <c r="C4074" s="1" t="n">
        <f aca="false">VLOOKUP(B4074,$A$4:$B$14,2)</f>
        <v>3</v>
      </c>
      <c r="F4074" s="1" t="n">
        <f aca="false">F4073+J4073-I4073</f>
        <v>5</v>
      </c>
      <c r="G4074" s="1" t="n">
        <f aca="false">G4073+I4073-M4074</f>
        <v>0</v>
      </c>
      <c r="H4074" s="1" t="n">
        <f aca="false">$D$2-F4074</f>
        <v>1</v>
      </c>
      <c r="I4074" s="1" t="n">
        <f aca="false">MIN($C$2-IF(G4074&gt;0,G4074,0),F4074,$E$2)</f>
        <v>3</v>
      </c>
      <c r="J4074" s="1" t="n">
        <f aca="false">H4074</f>
        <v>1</v>
      </c>
      <c r="K4074" s="1" t="n">
        <f aca="false">K4073+O4073-N4073</f>
        <v>3</v>
      </c>
      <c r="L4074" s="1" t="n">
        <f aca="false">L4073+N4073-C4073</f>
        <v>0</v>
      </c>
      <c r="M4074" s="1" t="n">
        <f aca="false">$D$3-K4074-MAX(-G4073,0)</f>
        <v>3</v>
      </c>
      <c r="N4074" s="1" t="n">
        <f aca="false">MIN($C$3-IF(L4074&gt;0,L4074,0),K4074,$E$3)</f>
        <v>3</v>
      </c>
      <c r="O4074" s="1" t="n">
        <f aca="false">MIN(M4074+IF(-G4074&gt;0,-G4074,0),I4073+IF(G4073&gt;0,G4073,0))</f>
        <v>3</v>
      </c>
      <c r="P4074" s="1" t="n">
        <f aca="false">$C$6*F4074+$D$6*IF(G4074&gt;0,G4074,0)+$E$6*IF(G4074&lt;0,-G4074,0)</f>
        <v>5</v>
      </c>
      <c r="Q4074" s="1" t="n">
        <f aca="false">$C$7*K4074+$D$7*IF(L4074&gt;0,L4074,0)+$E$7*IF(L4074&lt;0,-L4074,0)</f>
        <v>6</v>
      </c>
      <c r="R4074" s="1" t="n">
        <f aca="false">P4074+Q4074</f>
        <v>11</v>
      </c>
    </row>
    <row r="4075" customFormat="false" ht="15.75" hidden="false" customHeight="false" outlineLevel="0" collapsed="false">
      <c r="A4075" s="1" t="n">
        <v>4059</v>
      </c>
      <c r="B4075" s="1" t="n">
        <f aca="true">RAND()</f>
        <v>0.352219336046981</v>
      </c>
      <c r="C4075" s="1" t="n">
        <f aca="false">VLOOKUP(B4075,$A$4:$B$14,2)</f>
        <v>1</v>
      </c>
      <c r="F4075" s="1" t="n">
        <f aca="false">F4074+J4074-I4074</f>
        <v>3</v>
      </c>
      <c r="G4075" s="1" t="n">
        <f aca="false">G4074+I4074-M4075</f>
        <v>0</v>
      </c>
      <c r="H4075" s="1" t="n">
        <f aca="false">$D$2-F4075</f>
        <v>3</v>
      </c>
      <c r="I4075" s="1" t="n">
        <f aca="false">MIN($C$2-IF(G4075&gt;0,G4075,0),F4075,$E$2)</f>
        <v>3</v>
      </c>
      <c r="J4075" s="1" t="n">
        <f aca="false">H4075</f>
        <v>3</v>
      </c>
      <c r="K4075" s="1" t="n">
        <f aca="false">K4074+O4074-N4074</f>
        <v>3</v>
      </c>
      <c r="L4075" s="1" t="n">
        <f aca="false">L4074+N4074-C4074</f>
        <v>0</v>
      </c>
      <c r="M4075" s="1" t="n">
        <f aca="false">$D$3-K4075-MAX(-G4074,0)</f>
        <v>3</v>
      </c>
      <c r="N4075" s="1" t="n">
        <f aca="false">MIN($C$3-IF(L4075&gt;0,L4075,0),K4075,$E$3)</f>
        <v>3</v>
      </c>
      <c r="O4075" s="1" t="n">
        <f aca="false">MIN(M4075+IF(-G4075&gt;0,-G4075,0),I4074+IF(G4074&gt;0,G4074,0))</f>
        <v>3</v>
      </c>
      <c r="P4075" s="1" t="n">
        <f aca="false">$C$6*F4075+$D$6*IF(G4075&gt;0,G4075,0)+$E$6*IF(G4075&lt;0,-G4075,0)</f>
        <v>3</v>
      </c>
      <c r="Q4075" s="1" t="n">
        <f aca="false">$C$7*K4075+$D$7*IF(L4075&gt;0,L4075,0)+$E$7*IF(L4075&lt;0,-L4075,0)</f>
        <v>6</v>
      </c>
      <c r="R4075" s="1" t="n">
        <f aca="false">P4075+Q4075</f>
        <v>9</v>
      </c>
    </row>
    <row r="4076" customFormat="false" ht="15.75" hidden="false" customHeight="false" outlineLevel="0" collapsed="false">
      <c r="A4076" s="1" t="n">
        <v>4060</v>
      </c>
      <c r="B4076" s="1" t="n">
        <f aca="true">RAND()</f>
        <v>0.80765223436918</v>
      </c>
      <c r="C4076" s="1" t="n">
        <f aca="false">VLOOKUP(B4076,$A$4:$B$14,2)</f>
        <v>3</v>
      </c>
      <c r="F4076" s="1" t="n">
        <f aca="false">F4075+J4075-I4075</f>
        <v>3</v>
      </c>
      <c r="G4076" s="1" t="n">
        <f aca="false">G4075+I4075-M4076</f>
        <v>0</v>
      </c>
      <c r="H4076" s="1" t="n">
        <f aca="false">$D$2-F4076</f>
        <v>3</v>
      </c>
      <c r="I4076" s="1" t="n">
        <f aca="false">MIN($C$2-IF(G4076&gt;0,G4076,0),F4076,$E$2)</f>
        <v>3</v>
      </c>
      <c r="J4076" s="1" t="n">
        <f aca="false">H4076</f>
        <v>3</v>
      </c>
      <c r="K4076" s="1" t="n">
        <f aca="false">K4075+O4075-N4075</f>
        <v>3</v>
      </c>
      <c r="L4076" s="1" t="n">
        <f aca="false">L4075+N4075-C4075</f>
        <v>2</v>
      </c>
      <c r="M4076" s="1" t="n">
        <f aca="false">$D$3-K4076-MAX(-G4075,0)</f>
        <v>3</v>
      </c>
      <c r="N4076" s="1" t="n">
        <f aca="false">MIN($C$3-IF(L4076&gt;0,L4076,0),K4076,$E$3)</f>
        <v>1</v>
      </c>
      <c r="O4076" s="1" t="n">
        <f aca="false">MIN(M4076+IF(-G4076&gt;0,-G4076,0),I4075+IF(G4075&gt;0,G4075,0))</f>
        <v>3</v>
      </c>
      <c r="P4076" s="1" t="n">
        <f aca="false">$C$6*F4076+$D$6*IF(G4076&gt;0,G4076,0)+$E$6*IF(G4076&lt;0,-G4076,0)</f>
        <v>3</v>
      </c>
      <c r="Q4076" s="1" t="n">
        <f aca="false">$C$7*K4076+$D$7*IF(L4076&gt;0,L4076,0)+$E$7*IF(L4076&lt;0,-L4076,0)</f>
        <v>14</v>
      </c>
      <c r="R4076" s="1" t="n">
        <f aca="false">P4076+Q4076</f>
        <v>17</v>
      </c>
    </row>
    <row r="4077" customFormat="false" ht="15.75" hidden="false" customHeight="false" outlineLevel="0" collapsed="false">
      <c r="A4077" s="1" t="n">
        <v>4061</v>
      </c>
      <c r="B4077" s="1" t="n">
        <f aca="true">RAND()</f>
        <v>0.999443549037811</v>
      </c>
      <c r="C4077" s="1" t="n">
        <f aca="false">VLOOKUP(B4077,$A$4:$B$14,2)</f>
        <v>8</v>
      </c>
      <c r="F4077" s="1" t="n">
        <f aca="false">F4076+J4076-I4076</f>
        <v>3</v>
      </c>
      <c r="G4077" s="1" t="n">
        <f aca="false">G4076+I4076-M4077</f>
        <v>2</v>
      </c>
      <c r="H4077" s="1" t="n">
        <f aca="false">$D$2-F4077</f>
        <v>3</v>
      </c>
      <c r="I4077" s="1" t="n">
        <f aca="false">MIN($C$2-IF(G4077&gt;0,G4077,0),F4077,$E$2)</f>
        <v>1</v>
      </c>
      <c r="J4077" s="1" t="n">
        <f aca="false">H4077</f>
        <v>3</v>
      </c>
      <c r="K4077" s="1" t="n">
        <f aca="false">K4076+O4076-N4076</f>
        <v>5</v>
      </c>
      <c r="L4077" s="1" t="n">
        <f aca="false">L4076+N4076-C4076</f>
        <v>0</v>
      </c>
      <c r="M4077" s="1" t="n">
        <f aca="false">$D$3-K4077-MAX(-G4076,0)</f>
        <v>1</v>
      </c>
      <c r="N4077" s="1" t="n">
        <f aca="false">MIN($C$3-IF(L4077&gt;0,L4077,0),K4077,$E$3)</f>
        <v>3</v>
      </c>
      <c r="O4077" s="1" t="n">
        <f aca="false">MIN(M4077+IF(-G4077&gt;0,-G4077,0),I4076+IF(G4076&gt;0,G4076,0))</f>
        <v>1</v>
      </c>
      <c r="P4077" s="1" t="n">
        <f aca="false">$C$6*F4077+$D$6*IF(G4077&gt;0,G4077,0)+$E$6*IF(G4077&lt;0,-G4077,0)</f>
        <v>7</v>
      </c>
      <c r="Q4077" s="1" t="n">
        <f aca="false">$C$7*K4077+$D$7*IF(L4077&gt;0,L4077,0)+$E$7*IF(L4077&lt;0,-L4077,0)</f>
        <v>10</v>
      </c>
      <c r="R4077" s="1" t="n">
        <f aca="false">P4077+Q4077</f>
        <v>17</v>
      </c>
    </row>
    <row r="4078" customFormat="false" ht="15.75" hidden="false" customHeight="false" outlineLevel="0" collapsed="false">
      <c r="A4078" s="1" t="n">
        <v>4062</v>
      </c>
      <c r="B4078" s="1" t="n">
        <f aca="true">RAND()</f>
        <v>0.344117103957796</v>
      </c>
      <c r="C4078" s="1" t="n">
        <f aca="false">VLOOKUP(B4078,$A$4:$B$14,2)</f>
        <v>1</v>
      </c>
      <c r="F4078" s="1" t="n">
        <f aca="false">F4077+J4077-I4077</f>
        <v>5</v>
      </c>
      <c r="G4078" s="1" t="n">
        <f aca="false">G4077+I4077-M4078</f>
        <v>0</v>
      </c>
      <c r="H4078" s="1" t="n">
        <f aca="false">$D$2-F4078</f>
        <v>1</v>
      </c>
      <c r="I4078" s="1" t="n">
        <f aca="false">MIN($C$2-IF(G4078&gt;0,G4078,0),F4078,$E$2)</f>
        <v>3</v>
      </c>
      <c r="J4078" s="1" t="n">
        <f aca="false">H4078</f>
        <v>1</v>
      </c>
      <c r="K4078" s="1" t="n">
        <f aca="false">K4077+O4077-N4077</f>
        <v>3</v>
      </c>
      <c r="L4078" s="1" t="n">
        <f aca="false">L4077+N4077-C4077</f>
        <v>-5</v>
      </c>
      <c r="M4078" s="1" t="n">
        <f aca="false">$D$3-K4078-MAX(-G4077,0)</f>
        <v>3</v>
      </c>
      <c r="N4078" s="1" t="n">
        <f aca="false">MIN($C$3-IF(L4078&gt;0,L4078,0),K4078,$E$3)</f>
        <v>3</v>
      </c>
      <c r="O4078" s="1" t="n">
        <f aca="false">MIN(M4078+IF(-G4078&gt;0,-G4078,0),I4077+IF(G4077&gt;0,G4077,0))</f>
        <v>3</v>
      </c>
      <c r="P4078" s="1" t="n">
        <f aca="false">$C$6*F4078+$D$6*IF(G4078&gt;0,G4078,0)+$E$6*IF(G4078&lt;0,-G4078,0)</f>
        <v>5</v>
      </c>
      <c r="Q4078" s="1" t="n">
        <f aca="false">$C$7*K4078+$D$7*IF(L4078&gt;0,L4078,0)+$E$7*IF(L4078&lt;0,-L4078,0)</f>
        <v>56</v>
      </c>
      <c r="R4078" s="1" t="n">
        <f aca="false">P4078+Q4078</f>
        <v>61</v>
      </c>
    </row>
    <row r="4079" customFormat="false" ht="15.75" hidden="false" customHeight="false" outlineLevel="0" collapsed="false">
      <c r="A4079" s="1" t="n">
        <v>4063</v>
      </c>
      <c r="B4079" s="1" t="n">
        <f aca="true">RAND()</f>
        <v>0.620485263759234</v>
      </c>
      <c r="C4079" s="1" t="n">
        <f aca="false">VLOOKUP(B4079,$A$4:$B$14,2)</f>
        <v>2</v>
      </c>
      <c r="F4079" s="1" t="n">
        <f aca="false">F4078+J4078-I4078</f>
        <v>3</v>
      </c>
      <c r="G4079" s="1" t="n">
        <f aca="false">G4078+I4078-M4079</f>
        <v>0</v>
      </c>
      <c r="H4079" s="1" t="n">
        <f aca="false">$D$2-F4079</f>
        <v>3</v>
      </c>
      <c r="I4079" s="1" t="n">
        <f aca="false">MIN($C$2-IF(G4079&gt;0,G4079,0),F4079,$E$2)</f>
        <v>3</v>
      </c>
      <c r="J4079" s="1" t="n">
        <f aca="false">H4079</f>
        <v>3</v>
      </c>
      <c r="K4079" s="1" t="n">
        <f aca="false">K4078+O4078-N4078</f>
        <v>3</v>
      </c>
      <c r="L4079" s="1" t="n">
        <f aca="false">L4078+N4078-C4078</f>
        <v>-3</v>
      </c>
      <c r="M4079" s="1" t="n">
        <f aca="false">$D$3-K4079-MAX(-G4078,0)</f>
        <v>3</v>
      </c>
      <c r="N4079" s="1" t="n">
        <f aca="false">MIN($C$3-IF(L4079&gt;0,L4079,0),K4079,$E$3)</f>
        <v>3</v>
      </c>
      <c r="O4079" s="1" t="n">
        <f aca="false">MIN(M4079+IF(-G4079&gt;0,-G4079,0),I4078+IF(G4078&gt;0,G4078,0))</f>
        <v>3</v>
      </c>
      <c r="P4079" s="1" t="n">
        <f aca="false">$C$6*F4079+$D$6*IF(G4079&gt;0,G4079,0)+$E$6*IF(G4079&lt;0,-G4079,0)</f>
        <v>3</v>
      </c>
      <c r="Q4079" s="1" t="n">
        <f aca="false">$C$7*K4079+$D$7*IF(L4079&gt;0,L4079,0)+$E$7*IF(L4079&lt;0,-L4079,0)</f>
        <v>36</v>
      </c>
      <c r="R4079" s="1" t="n">
        <f aca="false">P4079+Q4079</f>
        <v>39</v>
      </c>
    </row>
    <row r="4080" customFormat="false" ht="15.75" hidden="false" customHeight="false" outlineLevel="0" collapsed="false">
      <c r="A4080" s="1" t="n">
        <v>4064</v>
      </c>
      <c r="B4080" s="1" t="n">
        <f aca="true">RAND()</f>
        <v>0.553839037876086</v>
      </c>
      <c r="C4080" s="1" t="n">
        <f aca="false">VLOOKUP(B4080,$A$4:$B$14,2)</f>
        <v>2</v>
      </c>
      <c r="F4080" s="1" t="n">
        <f aca="false">F4079+J4079-I4079</f>
        <v>3</v>
      </c>
      <c r="G4080" s="1" t="n">
        <f aca="false">G4079+I4079-M4080</f>
        <v>0</v>
      </c>
      <c r="H4080" s="1" t="n">
        <f aca="false">$D$2-F4080</f>
        <v>3</v>
      </c>
      <c r="I4080" s="1" t="n">
        <f aca="false">MIN($C$2-IF(G4080&gt;0,G4080,0),F4080,$E$2)</f>
        <v>3</v>
      </c>
      <c r="J4080" s="1" t="n">
        <f aca="false">H4080</f>
        <v>3</v>
      </c>
      <c r="K4080" s="1" t="n">
        <f aca="false">K4079+O4079-N4079</f>
        <v>3</v>
      </c>
      <c r="L4080" s="1" t="n">
        <f aca="false">L4079+N4079-C4079</f>
        <v>-2</v>
      </c>
      <c r="M4080" s="1" t="n">
        <f aca="false">$D$3-K4080-MAX(-G4079,0)</f>
        <v>3</v>
      </c>
      <c r="N4080" s="1" t="n">
        <f aca="false">MIN($C$3-IF(L4080&gt;0,L4080,0),K4080,$E$3)</f>
        <v>3</v>
      </c>
      <c r="O4080" s="1" t="n">
        <f aca="false">MIN(M4080+IF(-G4080&gt;0,-G4080,0),I4079+IF(G4079&gt;0,G4079,0))</f>
        <v>3</v>
      </c>
      <c r="P4080" s="1" t="n">
        <f aca="false">$C$6*F4080+$D$6*IF(G4080&gt;0,G4080,0)+$E$6*IF(G4080&lt;0,-G4080,0)</f>
        <v>3</v>
      </c>
      <c r="Q4080" s="1" t="n">
        <f aca="false">$C$7*K4080+$D$7*IF(L4080&gt;0,L4080,0)+$E$7*IF(L4080&lt;0,-L4080,0)</f>
        <v>26</v>
      </c>
      <c r="R4080" s="1" t="n">
        <f aca="false">P4080+Q4080</f>
        <v>29</v>
      </c>
    </row>
    <row r="4081" customFormat="false" ht="15.75" hidden="false" customHeight="false" outlineLevel="0" collapsed="false">
      <c r="A4081" s="1" t="n">
        <v>4065</v>
      </c>
      <c r="B4081" s="1" t="n">
        <f aca="true">RAND()</f>
        <v>0.232979321640057</v>
      </c>
      <c r="C4081" s="1" t="n">
        <f aca="false">VLOOKUP(B4081,$A$4:$B$14,2)</f>
        <v>1</v>
      </c>
      <c r="F4081" s="1" t="n">
        <f aca="false">F4080+J4080-I4080</f>
        <v>3</v>
      </c>
      <c r="G4081" s="1" t="n">
        <f aca="false">G4080+I4080-M4081</f>
        <v>0</v>
      </c>
      <c r="H4081" s="1" t="n">
        <f aca="false">$D$2-F4081</f>
        <v>3</v>
      </c>
      <c r="I4081" s="1" t="n">
        <f aca="false">MIN($C$2-IF(G4081&gt;0,G4081,0),F4081,$E$2)</f>
        <v>3</v>
      </c>
      <c r="J4081" s="1" t="n">
        <f aca="false">H4081</f>
        <v>3</v>
      </c>
      <c r="K4081" s="1" t="n">
        <f aca="false">K4080+O4080-N4080</f>
        <v>3</v>
      </c>
      <c r="L4081" s="1" t="n">
        <f aca="false">L4080+N4080-C4080</f>
        <v>-1</v>
      </c>
      <c r="M4081" s="1" t="n">
        <f aca="false">$D$3-K4081-MAX(-G4080,0)</f>
        <v>3</v>
      </c>
      <c r="N4081" s="1" t="n">
        <f aca="false">MIN($C$3-IF(L4081&gt;0,L4081,0),K4081,$E$3)</f>
        <v>3</v>
      </c>
      <c r="O4081" s="1" t="n">
        <f aca="false">MIN(M4081+IF(-G4081&gt;0,-G4081,0),I4080+IF(G4080&gt;0,G4080,0))</f>
        <v>3</v>
      </c>
      <c r="P4081" s="1" t="n">
        <f aca="false">$C$6*F4081+$D$6*IF(G4081&gt;0,G4081,0)+$E$6*IF(G4081&lt;0,-G4081,0)</f>
        <v>3</v>
      </c>
      <c r="Q4081" s="1" t="n">
        <f aca="false">$C$7*K4081+$D$7*IF(L4081&gt;0,L4081,0)+$E$7*IF(L4081&lt;0,-L4081,0)</f>
        <v>16</v>
      </c>
      <c r="R4081" s="1" t="n">
        <f aca="false">P4081+Q4081</f>
        <v>19</v>
      </c>
    </row>
    <row r="4082" customFormat="false" ht="15.75" hidden="false" customHeight="false" outlineLevel="0" collapsed="false">
      <c r="A4082" s="1" t="n">
        <v>4066</v>
      </c>
      <c r="B4082" s="1" t="n">
        <f aca="true">RAND()</f>
        <v>0.745758433519756</v>
      </c>
      <c r="C4082" s="1" t="n">
        <f aca="false">VLOOKUP(B4082,$A$4:$B$14,2)</f>
        <v>3</v>
      </c>
      <c r="F4082" s="1" t="n">
        <f aca="false">F4081+J4081-I4081</f>
        <v>3</v>
      </c>
      <c r="G4082" s="1" t="n">
        <f aca="false">G4081+I4081-M4082</f>
        <v>0</v>
      </c>
      <c r="H4082" s="1" t="n">
        <f aca="false">$D$2-F4082</f>
        <v>3</v>
      </c>
      <c r="I4082" s="1" t="n">
        <f aca="false">MIN($C$2-IF(G4082&gt;0,G4082,0),F4082,$E$2)</f>
        <v>3</v>
      </c>
      <c r="J4082" s="1" t="n">
        <f aca="false">H4082</f>
        <v>3</v>
      </c>
      <c r="K4082" s="1" t="n">
        <f aca="false">K4081+O4081-N4081</f>
        <v>3</v>
      </c>
      <c r="L4082" s="1" t="n">
        <f aca="false">L4081+N4081-C4081</f>
        <v>1</v>
      </c>
      <c r="M4082" s="1" t="n">
        <f aca="false">$D$3-K4082-MAX(-G4081,0)</f>
        <v>3</v>
      </c>
      <c r="N4082" s="1" t="n">
        <f aca="false">MIN($C$3-IF(L4082&gt;0,L4082,0),K4082,$E$3)</f>
        <v>2</v>
      </c>
      <c r="O4082" s="1" t="n">
        <f aca="false">MIN(M4082+IF(-G4082&gt;0,-G4082,0),I4081+IF(G4081&gt;0,G4081,0))</f>
        <v>3</v>
      </c>
      <c r="P4082" s="1" t="n">
        <f aca="false">$C$6*F4082+$D$6*IF(G4082&gt;0,G4082,0)+$E$6*IF(G4082&lt;0,-G4082,0)</f>
        <v>3</v>
      </c>
      <c r="Q4082" s="1" t="n">
        <f aca="false">$C$7*K4082+$D$7*IF(L4082&gt;0,L4082,0)+$E$7*IF(L4082&lt;0,-L4082,0)</f>
        <v>10</v>
      </c>
      <c r="R4082" s="1" t="n">
        <f aca="false">P4082+Q4082</f>
        <v>13</v>
      </c>
    </row>
    <row r="4083" customFormat="false" ht="15.75" hidden="false" customHeight="false" outlineLevel="0" collapsed="false">
      <c r="A4083" s="1" t="n">
        <v>4067</v>
      </c>
      <c r="B4083" s="1" t="n">
        <f aca="true">RAND()</f>
        <v>0.845651153494778</v>
      </c>
      <c r="C4083" s="1" t="n">
        <f aca="false">VLOOKUP(B4083,$A$4:$B$14,2)</f>
        <v>3</v>
      </c>
      <c r="F4083" s="1" t="n">
        <f aca="false">F4082+J4082-I4082</f>
        <v>3</v>
      </c>
      <c r="G4083" s="1" t="n">
        <f aca="false">G4082+I4082-M4083</f>
        <v>1</v>
      </c>
      <c r="H4083" s="1" t="n">
        <f aca="false">$D$2-F4083</f>
        <v>3</v>
      </c>
      <c r="I4083" s="1" t="n">
        <f aca="false">MIN($C$2-IF(G4083&gt;0,G4083,0),F4083,$E$2)</f>
        <v>2</v>
      </c>
      <c r="J4083" s="1" t="n">
        <f aca="false">H4083</f>
        <v>3</v>
      </c>
      <c r="K4083" s="1" t="n">
        <f aca="false">K4082+O4082-N4082</f>
        <v>4</v>
      </c>
      <c r="L4083" s="1" t="n">
        <f aca="false">L4082+N4082-C4082</f>
        <v>0</v>
      </c>
      <c r="M4083" s="1" t="n">
        <f aca="false">$D$3-K4083-MAX(-G4082,0)</f>
        <v>2</v>
      </c>
      <c r="N4083" s="1" t="n">
        <f aca="false">MIN($C$3-IF(L4083&gt;0,L4083,0),K4083,$E$3)</f>
        <v>3</v>
      </c>
      <c r="O4083" s="1" t="n">
        <f aca="false">MIN(M4083+IF(-G4083&gt;0,-G4083,0),I4082+IF(G4082&gt;0,G4082,0))</f>
        <v>2</v>
      </c>
      <c r="P4083" s="1" t="n">
        <f aca="false">$C$6*F4083+$D$6*IF(G4083&gt;0,G4083,0)+$E$6*IF(G4083&lt;0,-G4083,0)</f>
        <v>5</v>
      </c>
      <c r="Q4083" s="1" t="n">
        <f aca="false">$C$7*K4083+$D$7*IF(L4083&gt;0,L4083,0)+$E$7*IF(L4083&lt;0,-L4083,0)</f>
        <v>8</v>
      </c>
      <c r="R4083" s="1" t="n">
        <f aca="false">P4083+Q4083</f>
        <v>13</v>
      </c>
    </row>
    <row r="4084" customFormat="false" ht="15.75" hidden="false" customHeight="false" outlineLevel="0" collapsed="false">
      <c r="A4084" s="1" t="n">
        <v>4068</v>
      </c>
      <c r="B4084" s="1" t="n">
        <f aca="true">RAND()</f>
        <v>0.447619472584529</v>
      </c>
      <c r="C4084" s="1" t="n">
        <f aca="false">VLOOKUP(B4084,$A$4:$B$14,2)</f>
        <v>2</v>
      </c>
      <c r="F4084" s="1" t="n">
        <f aca="false">F4083+J4083-I4083</f>
        <v>4</v>
      </c>
      <c r="G4084" s="1" t="n">
        <f aca="false">G4083+I4083-M4084</f>
        <v>0</v>
      </c>
      <c r="H4084" s="1" t="n">
        <f aca="false">$D$2-F4084</f>
        <v>2</v>
      </c>
      <c r="I4084" s="1" t="n">
        <f aca="false">MIN($C$2-IF(G4084&gt;0,G4084,0),F4084,$E$2)</f>
        <v>3</v>
      </c>
      <c r="J4084" s="1" t="n">
        <f aca="false">H4084</f>
        <v>2</v>
      </c>
      <c r="K4084" s="1" t="n">
        <f aca="false">K4083+O4083-N4083</f>
        <v>3</v>
      </c>
      <c r="L4084" s="1" t="n">
        <f aca="false">L4083+N4083-C4083</f>
        <v>0</v>
      </c>
      <c r="M4084" s="1" t="n">
        <f aca="false">$D$3-K4084-MAX(-G4083,0)</f>
        <v>3</v>
      </c>
      <c r="N4084" s="1" t="n">
        <f aca="false">MIN($C$3-IF(L4084&gt;0,L4084,0),K4084,$E$3)</f>
        <v>3</v>
      </c>
      <c r="O4084" s="1" t="n">
        <f aca="false">MIN(M4084+IF(-G4084&gt;0,-G4084,0),I4083+IF(G4083&gt;0,G4083,0))</f>
        <v>3</v>
      </c>
      <c r="P4084" s="1" t="n">
        <f aca="false">$C$6*F4084+$D$6*IF(G4084&gt;0,G4084,0)+$E$6*IF(G4084&lt;0,-G4084,0)</f>
        <v>4</v>
      </c>
      <c r="Q4084" s="1" t="n">
        <f aca="false">$C$7*K4084+$D$7*IF(L4084&gt;0,L4084,0)+$E$7*IF(L4084&lt;0,-L4084,0)</f>
        <v>6</v>
      </c>
      <c r="R4084" s="1" t="n">
        <f aca="false">P4084+Q4084</f>
        <v>10</v>
      </c>
    </row>
    <row r="4085" customFormat="false" ht="15.75" hidden="false" customHeight="false" outlineLevel="0" collapsed="false">
      <c r="A4085" s="1" t="n">
        <v>4069</v>
      </c>
      <c r="B4085" s="1" t="n">
        <f aca="true">RAND()</f>
        <v>0.763005026730474</v>
      </c>
      <c r="C4085" s="1" t="n">
        <f aca="false">VLOOKUP(B4085,$A$4:$B$14,2)</f>
        <v>3</v>
      </c>
      <c r="F4085" s="1" t="n">
        <f aca="false">F4084+J4084-I4084</f>
        <v>3</v>
      </c>
      <c r="G4085" s="1" t="n">
        <f aca="false">G4084+I4084-M4085</f>
        <v>0</v>
      </c>
      <c r="H4085" s="1" t="n">
        <f aca="false">$D$2-F4085</f>
        <v>3</v>
      </c>
      <c r="I4085" s="1" t="n">
        <f aca="false">MIN($C$2-IF(G4085&gt;0,G4085,0),F4085,$E$2)</f>
        <v>3</v>
      </c>
      <c r="J4085" s="1" t="n">
        <f aca="false">H4085</f>
        <v>3</v>
      </c>
      <c r="K4085" s="1" t="n">
        <f aca="false">K4084+O4084-N4084</f>
        <v>3</v>
      </c>
      <c r="L4085" s="1" t="n">
        <f aca="false">L4084+N4084-C4084</f>
        <v>1</v>
      </c>
      <c r="M4085" s="1" t="n">
        <f aca="false">$D$3-K4085-MAX(-G4084,0)</f>
        <v>3</v>
      </c>
      <c r="N4085" s="1" t="n">
        <f aca="false">MIN($C$3-IF(L4085&gt;0,L4085,0),K4085,$E$3)</f>
        <v>2</v>
      </c>
      <c r="O4085" s="1" t="n">
        <f aca="false">MIN(M4085+IF(-G4085&gt;0,-G4085,0),I4084+IF(G4084&gt;0,G4084,0))</f>
        <v>3</v>
      </c>
      <c r="P4085" s="1" t="n">
        <f aca="false">$C$6*F4085+$D$6*IF(G4085&gt;0,G4085,0)+$E$6*IF(G4085&lt;0,-G4085,0)</f>
        <v>3</v>
      </c>
      <c r="Q4085" s="1" t="n">
        <f aca="false">$C$7*K4085+$D$7*IF(L4085&gt;0,L4085,0)+$E$7*IF(L4085&lt;0,-L4085,0)</f>
        <v>10</v>
      </c>
      <c r="R4085" s="1" t="n">
        <f aca="false">P4085+Q4085</f>
        <v>13</v>
      </c>
    </row>
    <row r="4086" customFormat="false" ht="15.75" hidden="false" customHeight="false" outlineLevel="0" collapsed="false">
      <c r="A4086" s="1" t="n">
        <v>4070</v>
      </c>
      <c r="B4086" s="1" t="n">
        <f aca="true">RAND()</f>
        <v>0.620059375005505</v>
      </c>
      <c r="C4086" s="1" t="n">
        <f aca="false">VLOOKUP(B4086,$A$4:$B$14,2)</f>
        <v>2</v>
      </c>
      <c r="F4086" s="1" t="n">
        <f aca="false">F4085+J4085-I4085</f>
        <v>3</v>
      </c>
      <c r="G4086" s="1" t="n">
        <f aca="false">G4085+I4085-M4086</f>
        <v>1</v>
      </c>
      <c r="H4086" s="1" t="n">
        <f aca="false">$D$2-F4086</f>
        <v>3</v>
      </c>
      <c r="I4086" s="1" t="n">
        <f aca="false">MIN($C$2-IF(G4086&gt;0,G4086,0),F4086,$E$2)</f>
        <v>2</v>
      </c>
      <c r="J4086" s="1" t="n">
        <f aca="false">H4086</f>
        <v>3</v>
      </c>
      <c r="K4086" s="1" t="n">
        <f aca="false">K4085+O4085-N4085</f>
        <v>4</v>
      </c>
      <c r="L4086" s="1" t="n">
        <f aca="false">L4085+N4085-C4085</f>
        <v>0</v>
      </c>
      <c r="M4086" s="1" t="n">
        <f aca="false">$D$3-K4086-MAX(-G4085,0)</f>
        <v>2</v>
      </c>
      <c r="N4086" s="1" t="n">
        <f aca="false">MIN($C$3-IF(L4086&gt;0,L4086,0),K4086,$E$3)</f>
        <v>3</v>
      </c>
      <c r="O4086" s="1" t="n">
        <f aca="false">MIN(M4086+IF(-G4086&gt;0,-G4086,0),I4085+IF(G4085&gt;0,G4085,0))</f>
        <v>2</v>
      </c>
      <c r="P4086" s="1" t="n">
        <f aca="false">$C$6*F4086+$D$6*IF(G4086&gt;0,G4086,0)+$E$6*IF(G4086&lt;0,-G4086,0)</f>
        <v>5</v>
      </c>
      <c r="Q4086" s="1" t="n">
        <f aca="false">$C$7*K4086+$D$7*IF(L4086&gt;0,L4086,0)+$E$7*IF(L4086&lt;0,-L4086,0)</f>
        <v>8</v>
      </c>
      <c r="R4086" s="1" t="n">
        <f aca="false">P4086+Q4086</f>
        <v>13</v>
      </c>
    </row>
    <row r="4087" customFormat="false" ht="15.75" hidden="false" customHeight="false" outlineLevel="0" collapsed="false">
      <c r="A4087" s="1" t="n">
        <v>4071</v>
      </c>
      <c r="B4087" s="1" t="n">
        <f aca="true">RAND()</f>
        <v>0.0336181762573683</v>
      </c>
      <c r="C4087" s="1" t="n">
        <f aca="false">VLOOKUP(B4087,$A$4:$B$14,2)</f>
        <v>0</v>
      </c>
      <c r="F4087" s="1" t="n">
        <f aca="false">F4086+J4086-I4086</f>
        <v>4</v>
      </c>
      <c r="G4087" s="1" t="n">
        <f aca="false">G4086+I4086-M4087</f>
        <v>0</v>
      </c>
      <c r="H4087" s="1" t="n">
        <f aca="false">$D$2-F4087</f>
        <v>2</v>
      </c>
      <c r="I4087" s="1" t="n">
        <f aca="false">MIN($C$2-IF(G4087&gt;0,G4087,0),F4087,$E$2)</f>
        <v>3</v>
      </c>
      <c r="J4087" s="1" t="n">
        <f aca="false">H4087</f>
        <v>2</v>
      </c>
      <c r="K4087" s="1" t="n">
        <f aca="false">K4086+O4086-N4086</f>
        <v>3</v>
      </c>
      <c r="L4087" s="1" t="n">
        <f aca="false">L4086+N4086-C4086</f>
        <v>1</v>
      </c>
      <c r="M4087" s="1" t="n">
        <f aca="false">$D$3-K4087-MAX(-G4086,0)</f>
        <v>3</v>
      </c>
      <c r="N4087" s="1" t="n">
        <f aca="false">MIN($C$3-IF(L4087&gt;0,L4087,0),K4087,$E$3)</f>
        <v>2</v>
      </c>
      <c r="O4087" s="1" t="n">
        <f aca="false">MIN(M4087+IF(-G4087&gt;0,-G4087,0),I4086+IF(G4086&gt;0,G4086,0))</f>
        <v>3</v>
      </c>
      <c r="P4087" s="1" t="n">
        <f aca="false">$C$6*F4087+$D$6*IF(G4087&gt;0,G4087,0)+$E$6*IF(G4087&lt;0,-G4087,0)</f>
        <v>4</v>
      </c>
      <c r="Q4087" s="1" t="n">
        <f aca="false">$C$7*K4087+$D$7*IF(L4087&gt;0,L4087,0)+$E$7*IF(L4087&lt;0,-L4087,0)</f>
        <v>10</v>
      </c>
      <c r="R4087" s="1" t="n">
        <f aca="false">P4087+Q4087</f>
        <v>14</v>
      </c>
    </row>
    <row r="4088" customFormat="false" ht="15.75" hidden="false" customHeight="false" outlineLevel="0" collapsed="false">
      <c r="A4088" s="1" t="n">
        <v>4072</v>
      </c>
      <c r="B4088" s="1" t="n">
        <f aca="true">RAND()</f>
        <v>0.0771161775807206</v>
      </c>
      <c r="C4088" s="1" t="n">
        <f aca="false">VLOOKUP(B4088,$A$4:$B$14,2)</f>
        <v>0</v>
      </c>
      <c r="F4088" s="1" t="n">
        <f aca="false">F4087+J4087-I4087</f>
        <v>3</v>
      </c>
      <c r="G4088" s="1" t="n">
        <f aca="false">G4087+I4087-M4088</f>
        <v>1</v>
      </c>
      <c r="H4088" s="1" t="n">
        <f aca="false">$D$2-F4088</f>
        <v>3</v>
      </c>
      <c r="I4088" s="1" t="n">
        <f aca="false">MIN($C$2-IF(G4088&gt;0,G4088,0),F4088,$E$2)</f>
        <v>2</v>
      </c>
      <c r="J4088" s="1" t="n">
        <f aca="false">H4088</f>
        <v>3</v>
      </c>
      <c r="K4088" s="1" t="n">
        <f aca="false">K4087+O4087-N4087</f>
        <v>4</v>
      </c>
      <c r="L4088" s="1" t="n">
        <f aca="false">L4087+N4087-C4087</f>
        <v>3</v>
      </c>
      <c r="M4088" s="1" t="n">
        <f aca="false">$D$3-K4088-MAX(-G4087,0)</f>
        <v>2</v>
      </c>
      <c r="N4088" s="1" t="n">
        <f aca="false">MIN($C$3-IF(L4088&gt;0,L4088,0),K4088,$E$3)</f>
        <v>0</v>
      </c>
      <c r="O4088" s="1" t="n">
        <f aca="false">MIN(M4088+IF(-G4088&gt;0,-G4088,0),I4087+IF(G4087&gt;0,G4087,0))</f>
        <v>2</v>
      </c>
      <c r="P4088" s="1" t="n">
        <f aca="false">$C$6*F4088+$D$6*IF(G4088&gt;0,G4088,0)+$E$6*IF(G4088&lt;0,-G4088,0)</f>
        <v>5</v>
      </c>
      <c r="Q4088" s="1" t="n">
        <f aca="false">$C$7*K4088+$D$7*IF(L4088&gt;0,L4088,0)+$E$7*IF(L4088&lt;0,-L4088,0)</f>
        <v>20</v>
      </c>
      <c r="R4088" s="1" t="n">
        <f aca="false">P4088+Q4088</f>
        <v>25</v>
      </c>
    </row>
    <row r="4089" customFormat="false" ht="15.75" hidden="false" customHeight="false" outlineLevel="0" collapsed="false">
      <c r="A4089" s="1" t="n">
        <v>4073</v>
      </c>
      <c r="B4089" s="1" t="n">
        <f aca="true">RAND()</f>
        <v>0.887087043464203</v>
      </c>
      <c r="C4089" s="1" t="n">
        <f aca="false">VLOOKUP(B4089,$A$4:$B$14,2)</f>
        <v>4</v>
      </c>
      <c r="F4089" s="1" t="n">
        <f aca="false">F4088+J4088-I4088</f>
        <v>4</v>
      </c>
      <c r="G4089" s="1" t="n">
        <f aca="false">G4088+I4088-M4089</f>
        <v>3</v>
      </c>
      <c r="H4089" s="1" t="n">
        <f aca="false">$D$2-F4089</f>
        <v>2</v>
      </c>
      <c r="I4089" s="1" t="n">
        <f aca="false">MIN($C$2-IF(G4089&gt;0,G4089,0),F4089,$E$2)</f>
        <v>0</v>
      </c>
      <c r="J4089" s="1" t="n">
        <f aca="false">H4089</f>
        <v>2</v>
      </c>
      <c r="K4089" s="1" t="n">
        <f aca="false">K4088+O4088-N4088</f>
        <v>6</v>
      </c>
      <c r="L4089" s="1" t="n">
        <f aca="false">L4088+N4088-C4088</f>
        <v>3</v>
      </c>
      <c r="M4089" s="1" t="n">
        <f aca="false">$D$3-K4089-MAX(-G4088,0)</f>
        <v>0</v>
      </c>
      <c r="N4089" s="1" t="n">
        <f aca="false">MIN($C$3-IF(L4089&gt;0,L4089,0),K4089,$E$3)</f>
        <v>0</v>
      </c>
      <c r="O4089" s="1" t="n">
        <f aca="false">MIN(M4089+IF(-G4089&gt;0,-G4089,0),I4088+IF(G4088&gt;0,G4088,0))</f>
        <v>0</v>
      </c>
      <c r="P4089" s="1" t="n">
        <f aca="false">$C$6*F4089+$D$6*IF(G4089&gt;0,G4089,0)+$E$6*IF(G4089&lt;0,-G4089,0)</f>
        <v>10</v>
      </c>
      <c r="Q4089" s="1" t="n">
        <f aca="false">$C$7*K4089+$D$7*IF(L4089&gt;0,L4089,0)+$E$7*IF(L4089&lt;0,-L4089,0)</f>
        <v>24</v>
      </c>
      <c r="R4089" s="1" t="n">
        <f aca="false">P4089+Q4089</f>
        <v>34</v>
      </c>
    </row>
    <row r="4090" customFormat="false" ht="15.75" hidden="false" customHeight="false" outlineLevel="0" collapsed="false">
      <c r="A4090" s="1" t="n">
        <v>4074</v>
      </c>
      <c r="B4090" s="1" t="n">
        <f aca="true">RAND()</f>
        <v>0.660163730090224</v>
      </c>
      <c r="C4090" s="1" t="n">
        <f aca="false">VLOOKUP(B4090,$A$4:$B$14,2)</f>
        <v>2</v>
      </c>
      <c r="F4090" s="1" t="n">
        <f aca="false">F4089+J4089-I4089</f>
        <v>6</v>
      </c>
      <c r="G4090" s="1" t="n">
        <f aca="false">G4089+I4089-M4090</f>
        <v>3</v>
      </c>
      <c r="H4090" s="1" t="n">
        <f aca="false">$D$2-F4090</f>
        <v>0</v>
      </c>
      <c r="I4090" s="1" t="n">
        <f aca="false">MIN($C$2-IF(G4090&gt;0,G4090,0),F4090,$E$2)</f>
        <v>0</v>
      </c>
      <c r="J4090" s="1" t="n">
        <f aca="false">H4090</f>
        <v>0</v>
      </c>
      <c r="K4090" s="1" t="n">
        <f aca="false">K4089+O4089-N4089</f>
        <v>6</v>
      </c>
      <c r="L4090" s="1" t="n">
        <f aca="false">L4089+N4089-C4089</f>
        <v>-1</v>
      </c>
      <c r="M4090" s="1" t="n">
        <f aca="false">$D$3-K4090-MAX(-G4089,0)</f>
        <v>0</v>
      </c>
      <c r="N4090" s="1" t="n">
        <f aca="false">MIN($C$3-IF(L4090&gt;0,L4090,0),K4090,$E$3)</f>
        <v>3</v>
      </c>
      <c r="O4090" s="1" t="n">
        <f aca="false">MIN(M4090+IF(-G4090&gt;0,-G4090,0),I4089+IF(G4089&gt;0,G4089,0))</f>
        <v>0</v>
      </c>
      <c r="P4090" s="1" t="n">
        <f aca="false">$C$6*F4090+$D$6*IF(G4090&gt;0,G4090,0)+$E$6*IF(G4090&lt;0,-G4090,0)</f>
        <v>12</v>
      </c>
      <c r="Q4090" s="1" t="n">
        <f aca="false">$C$7*K4090+$D$7*IF(L4090&gt;0,L4090,0)+$E$7*IF(L4090&lt;0,-L4090,0)</f>
        <v>22</v>
      </c>
      <c r="R4090" s="1" t="n">
        <f aca="false">P4090+Q4090</f>
        <v>34</v>
      </c>
    </row>
    <row r="4091" customFormat="false" ht="15.75" hidden="false" customHeight="false" outlineLevel="0" collapsed="false">
      <c r="A4091" s="1" t="n">
        <v>4075</v>
      </c>
      <c r="B4091" s="1" t="n">
        <f aca="true">RAND()</f>
        <v>0.832312962171766</v>
      </c>
      <c r="C4091" s="1" t="n">
        <f aca="false">VLOOKUP(B4091,$A$4:$B$14,2)</f>
        <v>3</v>
      </c>
      <c r="F4091" s="1" t="n">
        <f aca="false">F4090+J4090-I4090</f>
        <v>6</v>
      </c>
      <c r="G4091" s="1" t="n">
        <f aca="false">G4090+I4090-M4091</f>
        <v>0</v>
      </c>
      <c r="H4091" s="1" t="n">
        <f aca="false">$D$2-F4091</f>
        <v>0</v>
      </c>
      <c r="I4091" s="1" t="n">
        <f aca="false">MIN($C$2-IF(G4091&gt;0,G4091,0),F4091,$E$2)</f>
        <v>3</v>
      </c>
      <c r="J4091" s="1" t="n">
        <f aca="false">H4091</f>
        <v>0</v>
      </c>
      <c r="K4091" s="1" t="n">
        <f aca="false">K4090+O4090-N4090</f>
        <v>3</v>
      </c>
      <c r="L4091" s="1" t="n">
        <f aca="false">L4090+N4090-C4090</f>
        <v>0</v>
      </c>
      <c r="M4091" s="1" t="n">
        <f aca="false">$D$3-K4091-MAX(-G4090,0)</f>
        <v>3</v>
      </c>
      <c r="N4091" s="1" t="n">
        <f aca="false">MIN($C$3-IF(L4091&gt;0,L4091,0),K4091,$E$3)</f>
        <v>3</v>
      </c>
      <c r="O4091" s="1" t="n">
        <f aca="false">MIN(M4091+IF(-G4091&gt;0,-G4091,0),I4090+IF(G4090&gt;0,G4090,0))</f>
        <v>3</v>
      </c>
      <c r="P4091" s="1" t="n">
        <f aca="false">$C$6*F4091+$D$6*IF(G4091&gt;0,G4091,0)+$E$6*IF(G4091&lt;0,-G4091,0)</f>
        <v>6</v>
      </c>
      <c r="Q4091" s="1" t="n">
        <f aca="false">$C$7*K4091+$D$7*IF(L4091&gt;0,L4091,0)+$E$7*IF(L4091&lt;0,-L4091,0)</f>
        <v>6</v>
      </c>
      <c r="R4091" s="1" t="n">
        <f aca="false">P4091+Q4091</f>
        <v>12</v>
      </c>
    </row>
    <row r="4092" customFormat="false" ht="15.75" hidden="false" customHeight="false" outlineLevel="0" collapsed="false">
      <c r="A4092" s="1" t="n">
        <v>4076</v>
      </c>
      <c r="B4092" s="1" t="n">
        <f aca="true">RAND()</f>
        <v>0.303868890224286</v>
      </c>
      <c r="C4092" s="1" t="n">
        <f aca="false">VLOOKUP(B4092,$A$4:$B$14,2)</f>
        <v>1</v>
      </c>
      <c r="F4092" s="1" t="n">
        <f aca="false">F4091+J4091-I4091</f>
        <v>3</v>
      </c>
      <c r="G4092" s="1" t="n">
        <f aca="false">G4091+I4091-M4092</f>
        <v>0</v>
      </c>
      <c r="H4092" s="1" t="n">
        <f aca="false">$D$2-F4092</f>
        <v>3</v>
      </c>
      <c r="I4092" s="1" t="n">
        <f aca="false">MIN($C$2-IF(G4092&gt;0,G4092,0),F4092,$E$2)</f>
        <v>3</v>
      </c>
      <c r="J4092" s="1" t="n">
        <f aca="false">H4092</f>
        <v>3</v>
      </c>
      <c r="K4092" s="1" t="n">
        <f aca="false">K4091+O4091-N4091</f>
        <v>3</v>
      </c>
      <c r="L4092" s="1" t="n">
        <f aca="false">L4091+N4091-C4091</f>
        <v>0</v>
      </c>
      <c r="M4092" s="1" t="n">
        <f aca="false">$D$3-K4092-MAX(-G4091,0)</f>
        <v>3</v>
      </c>
      <c r="N4092" s="1" t="n">
        <f aca="false">MIN($C$3-IF(L4092&gt;0,L4092,0),K4092,$E$3)</f>
        <v>3</v>
      </c>
      <c r="O4092" s="1" t="n">
        <f aca="false">MIN(M4092+IF(-G4092&gt;0,-G4092,0),I4091+IF(G4091&gt;0,G4091,0))</f>
        <v>3</v>
      </c>
      <c r="P4092" s="1" t="n">
        <f aca="false">$C$6*F4092+$D$6*IF(G4092&gt;0,G4092,0)+$E$6*IF(G4092&lt;0,-G4092,0)</f>
        <v>3</v>
      </c>
      <c r="Q4092" s="1" t="n">
        <f aca="false">$C$7*K4092+$D$7*IF(L4092&gt;0,L4092,0)+$E$7*IF(L4092&lt;0,-L4092,0)</f>
        <v>6</v>
      </c>
      <c r="R4092" s="1" t="n">
        <f aca="false">P4092+Q4092</f>
        <v>9</v>
      </c>
    </row>
    <row r="4093" customFormat="false" ht="15.75" hidden="false" customHeight="false" outlineLevel="0" collapsed="false">
      <c r="A4093" s="1" t="n">
        <v>4077</v>
      </c>
      <c r="B4093" s="1" t="n">
        <f aca="true">RAND()</f>
        <v>0.212595089315232</v>
      </c>
      <c r="C4093" s="1" t="n">
        <f aca="false">VLOOKUP(B4093,$A$4:$B$14,2)</f>
        <v>1</v>
      </c>
      <c r="F4093" s="1" t="n">
        <f aca="false">F4092+J4092-I4092</f>
        <v>3</v>
      </c>
      <c r="G4093" s="1" t="n">
        <f aca="false">G4092+I4092-M4093</f>
        <v>0</v>
      </c>
      <c r="H4093" s="1" t="n">
        <f aca="false">$D$2-F4093</f>
        <v>3</v>
      </c>
      <c r="I4093" s="1" t="n">
        <f aca="false">MIN($C$2-IF(G4093&gt;0,G4093,0),F4093,$E$2)</f>
        <v>3</v>
      </c>
      <c r="J4093" s="1" t="n">
        <f aca="false">H4093</f>
        <v>3</v>
      </c>
      <c r="K4093" s="1" t="n">
        <f aca="false">K4092+O4092-N4092</f>
        <v>3</v>
      </c>
      <c r="L4093" s="1" t="n">
        <f aca="false">L4092+N4092-C4092</f>
        <v>2</v>
      </c>
      <c r="M4093" s="1" t="n">
        <f aca="false">$D$3-K4093-MAX(-G4092,0)</f>
        <v>3</v>
      </c>
      <c r="N4093" s="1" t="n">
        <f aca="false">MIN($C$3-IF(L4093&gt;0,L4093,0),K4093,$E$3)</f>
        <v>1</v>
      </c>
      <c r="O4093" s="1" t="n">
        <f aca="false">MIN(M4093+IF(-G4093&gt;0,-G4093,0),I4092+IF(G4092&gt;0,G4092,0))</f>
        <v>3</v>
      </c>
      <c r="P4093" s="1" t="n">
        <f aca="false">$C$6*F4093+$D$6*IF(G4093&gt;0,G4093,0)+$E$6*IF(G4093&lt;0,-G4093,0)</f>
        <v>3</v>
      </c>
      <c r="Q4093" s="1" t="n">
        <f aca="false">$C$7*K4093+$D$7*IF(L4093&gt;0,L4093,0)+$E$7*IF(L4093&lt;0,-L4093,0)</f>
        <v>14</v>
      </c>
      <c r="R4093" s="1" t="n">
        <f aca="false">P4093+Q4093</f>
        <v>17</v>
      </c>
    </row>
    <row r="4094" customFormat="false" ht="15.75" hidden="false" customHeight="false" outlineLevel="0" collapsed="false">
      <c r="A4094" s="1" t="n">
        <v>4078</v>
      </c>
      <c r="B4094" s="1" t="n">
        <f aca="true">RAND()</f>
        <v>0.896267726391875</v>
      </c>
      <c r="C4094" s="1" t="n">
        <f aca="false">VLOOKUP(B4094,$A$4:$B$14,2)</f>
        <v>4</v>
      </c>
      <c r="F4094" s="1" t="n">
        <f aca="false">F4093+J4093-I4093</f>
        <v>3</v>
      </c>
      <c r="G4094" s="1" t="n">
        <f aca="false">G4093+I4093-M4094</f>
        <v>2</v>
      </c>
      <c r="H4094" s="1" t="n">
        <f aca="false">$D$2-F4094</f>
        <v>3</v>
      </c>
      <c r="I4094" s="1" t="n">
        <f aca="false">MIN($C$2-IF(G4094&gt;0,G4094,0),F4094,$E$2)</f>
        <v>1</v>
      </c>
      <c r="J4094" s="1" t="n">
        <f aca="false">H4094</f>
        <v>3</v>
      </c>
      <c r="K4094" s="1" t="n">
        <f aca="false">K4093+O4093-N4093</f>
        <v>5</v>
      </c>
      <c r="L4094" s="1" t="n">
        <f aca="false">L4093+N4093-C4093</f>
        <v>2</v>
      </c>
      <c r="M4094" s="1" t="n">
        <f aca="false">$D$3-K4094-MAX(-G4093,0)</f>
        <v>1</v>
      </c>
      <c r="N4094" s="1" t="n">
        <f aca="false">MIN($C$3-IF(L4094&gt;0,L4094,0),K4094,$E$3)</f>
        <v>1</v>
      </c>
      <c r="O4094" s="1" t="n">
        <f aca="false">MIN(M4094+IF(-G4094&gt;0,-G4094,0),I4093+IF(G4093&gt;0,G4093,0))</f>
        <v>1</v>
      </c>
      <c r="P4094" s="1" t="n">
        <f aca="false">$C$6*F4094+$D$6*IF(G4094&gt;0,G4094,0)+$E$6*IF(G4094&lt;0,-G4094,0)</f>
        <v>7</v>
      </c>
      <c r="Q4094" s="1" t="n">
        <f aca="false">$C$7*K4094+$D$7*IF(L4094&gt;0,L4094,0)+$E$7*IF(L4094&lt;0,-L4094,0)</f>
        <v>18</v>
      </c>
      <c r="R4094" s="1" t="n">
        <f aca="false">P4094+Q4094</f>
        <v>25</v>
      </c>
    </row>
    <row r="4095" customFormat="false" ht="15.75" hidden="false" customHeight="false" outlineLevel="0" collapsed="false">
      <c r="A4095" s="1" t="n">
        <v>4079</v>
      </c>
      <c r="B4095" s="1" t="n">
        <f aca="true">RAND()</f>
        <v>0.592235573750199</v>
      </c>
      <c r="C4095" s="1" t="n">
        <f aca="false">VLOOKUP(B4095,$A$4:$B$14,2)</f>
        <v>2</v>
      </c>
      <c r="F4095" s="1" t="n">
        <f aca="false">F4094+J4094-I4094</f>
        <v>5</v>
      </c>
      <c r="G4095" s="1" t="n">
        <f aca="false">G4094+I4094-M4095</f>
        <v>2</v>
      </c>
      <c r="H4095" s="1" t="n">
        <f aca="false">$D$2-F4095</f>
        <v>1</v>
      </c>
      <c r="I4095" s="1" t="n">
        <f aca="false">MIN($C$2-IF(G4095&gt;0,G4095,0),F4095,$E$2)</f>
        <v>1</v>
      </c>
      <c r="J4095" s="1" t="n">
        <f aca="false">H4095</f>
        <v>1</v>
      </c>
      <c r="K4095" s="1" t="n">
        <f aca="false">K4094+O4094-N4094</f>
        <v>5</v>
      </c>
      <c r="L4095" s="1" t="n">
        <f aca="false">L4094+N4094-C4094</f>
        <v>-1</v>
      </c>
      <c r="M4095" s="1" t="n">
        <f aca="false">$D$3-K4095-MAX(-G4094,0)</f>
        <v>1</v>
      </c>
      <c r="N4095" s="1" t="n">
        <f aca="false">MIN($C$3-IF(L4095&gt;0,L4095,0),K4095,$E$3)</f>
        <v>3</v>
      </c>
      <c r="O4095" s="1" t="n">
        <f aca="false">MIN(M4095+IF(-G4095&gt;0,-G4095,0),I4094+IF(G4094&gt;0,G4094,0))</f>
        <v>1</v>
      </c>
      <c r="P4095" s="1" t="n">
        <f aca="false">$C$6*F4095+$D$6*IF(G4095&gt;0,G4095,0)+$E$6*IF(G4095&lt;0,-G4095,0)</f>
        <v>9</v>
      </c>
      <c r="Q4095" s="1" t="n">
        <f aca="false">$C$7*K4095+$D$7*IF(L4095&gt;0,L4095,0)+$E$7*IF(L4095&lt;0,-L4095,0)</f>
        <v>20</v>
      </c>
      <c r="R4095" s="1" t="n">
        <f aca="false">P4095+Q4095</f>
        <v>29</v>
      </c>
    </row>
    <row r="4096" customFormat="false" ht="15.75" hidden="false" customHeight="false" outlineLevel="0" collapsed="false">
      <c r="A4096" s="1" t="n">
        <v>4080</v>
      </c>
      <c r="B4096" s="1" t="n">
        <f aca="true">RAND()</f>
        <v>0.252581324772319</v>
      </c>
      <c r="C4096" s="1" t="n">
        <f aca="false">VLOOKUP(B4096,$A$4:$B$14,2)</f>
        <v>1</v>
      </c>
      <c r="F4096" s="1" t="n">
        <f aca="false">F4095+J4095-I4095</f>
        <v>5</v>
      </c>
      <c r="G4096" s="1" t="n">
        <f aca="false">G4095+I4095-M4096</f>
        <v>0</v>
      </c>
      <c r="H4096" s="1" t="n">
        <f aca="false">$D$2-F4096</f>
        <v>1</v>
      </c>
      <c r="I4096" s="1" t="n">
        <f aca="false">MIN($C$2-IF(G4096&gt;0,G4096,0),F4096,$E$2)</f>
        <v>3</v>
      </c>
      <c r="J4096" s="1" t="n">
        <f aca="false">H4096</f>
        <v>1</v>
      </c>
      <c r="K4096" s="1" t="n">
        <f aca="false">K4095+O4095-N4095</f>
        <v>3</v>
      </c>
      <c r="L4096" s="1" t="n">
        <f aca="false">L4095+N4095-C4095</f>
        <v>0</v>
      </c>
      <c r="M4096" s="1" t="n">
        <f aca="false">$D$3-K4096-MAX(-G4095,0)</f>
        <v>3</v>
      </c>
      <c r="N4096" s="1" t="n">
        <f aca="false">MIN($C$3-IF(L4096&gt;0,L4096,0),K4096,$E$3)</f>
        <v>3</v>
      </c>
      <c r="O4096" s="1" t="n">
        <f aca="false">MIN(M4096+IF(-G4096&gt;0,-G4096,0),I4095+IF(G4095&gt;0,G4095,0))</f>
        <v>3</v>
      </c>
      <c r="P4096" s="1" t="n">
        <f aca="false">$C$6*F4096+$D$6*IF(G4096&gt;0,G4096,0)+$E$6*IF(G4096&lt;0,-G4096,0)</f>
        <v>5</v>
      </c>
      <c r="Q4096" s="1" t="n">
        <f aca="false">$C$7*K4096+$D$7*IF(L4096&gt;0,L4096,0)+$E$7*IF(L4096&lt;0,-L4096,0)</f>
        <v>6</v>
      </c>
      <c r="R4096" s="1" t="n">
        <f aca="false">P4096+Q4096</f>
        <v>11</v>
      </c>
    </row>
    <row r="4097" customFormat="false" ht="15.75" hidden="false" customHeight="false" outlineLevel="0" collapsed="false">
      <c r="A4097" s="1" t="n">
        <v>4081</v>
      </c>
      <c r="B4097" s="1" t="n">
        <f aca="true">RAND()</f>
        <v>0.113571881166259</v>
      </c>
      <c r="C4097" s="1" t="n">
        <f aca="false">VLOOKUP(B4097,$A$4:$B$14,2)</f>
        <v>0</v>
      </c>
      <c r="F4097" s="1" t="n">
        <f aca="false">F4096+J4096-I4096</f>
        <v>3</v>
      </c>
      <c r="G4097" s="1" t="n">
        <f aca="false">G4096+I4096-M4097</f>
        <v>0</v>
      </c>
      <c r="H4097" s="1" t="n">
        <f aca="false">$D$2-F4097</f>
        <v>3</v>
      </c>
      <c r="I4097" s="1" t="n">
        <f aca="false">MIN($C$2-IF(G4097&gt;0,G4097,0),F4097,$E$2)</f>
        <v>3</v>
      </c>
      <c r="J4097" s="1" t="n">
        <f aca="false">H4097</f>
        <v>3</v>
      </c>
      <c r="K4097" s="1" t="n">
        <f aca="false">K4096+O4096-N4096</f>
        <v>3</v>
      </c>
      <c r="L4097" s="1" t="n">
        <f aca="false">L4096+N4096-C4096</f>
        <v>2</v>
      </c>
      <c r="M4097" s="1" t="n">
        <f aca="false">$D$3-K4097-MAX(-G4096,0)</f>
        <v>3</v>
      </c>
      <c r="N4097" s="1" t="n">
        <f aca="false">MIN($C$3-IF(L4097&gt;0,L4097,0),K4097,$E$3)</f>
        <v>1</v>
      </c>
      <c r="O4097" s="1" t="n">
        <f aca="false">MIN(M4097+IF(-G4097&gt;0,-G4097,0),I4096+IF(G4096&gt;0,G4096,0))</f>
        <v>3</v>
      </c>
      <c r="P4097" s="1" t="n">
        <f aca="false">$C$6*F4097+$D$6*IF(G4097&gt;0,G4097,0)+$E$6*IF(G4097&lt;0,-G4097,0)</f>
        <v>3</v>
      </c>
      <c r="Q4097" s="1" t="n">
        <f aca="false">$C$7*K4097+$D$7*IF(L4097&gt;0,L4097,0)+$E$7*IF(L4097&lt;0,-L4097,0)</f>
        <v>14</v>
      </c>
      <c r="R4097" s="1" t="n">
        <f aca="false">P4097+Q4097</f>
        <v>17</v>
      </c>
    </row>
    <row r="4098" customFormat="false" ht="15.75" hidden="false" customHeight="false" outlineLevel="0" collapsed="false">
      <c r="A4098" s="1" t="n">
        <v>4082</v>
      </c>
      <c r="B4098" s="1" t="n">
        <f aca="true">RAND()</f>
        <v>0.689029790772684</v>
      </c>
      <c r="C4098" s="1" t="n">
        <f aca="false">VLOOKUP(B4098,$A$4:$B$14,2)</f>
        <v>3</v>
      </c>
      <c r="F4098" s="1" t="n">
        <f aca="false">F4097+J4097-I4097</f>
        <v>3</v>
      </c>
      <c r="G4098" s="1" t="n">
        <f aca="false">G4097+I4097-M4098</f>
        <v>2</v>
      </c>
      <c r="H4098" s="1" t="n">
        <f aca="false">$D$2-F4098</f>
        <v>3</v>
      </c>
      <c r="I4098" s="1" t="n">
        <f aca="false">MIN($C$2-IF(G4098&gt;0,G4098,0),F4098,$E$2)</f>
        <v>1</v>
      </c>
      <c r="J4098" s="1" t="n">
        <f aca="false">H4098</f>
        <v>3</v>
      </c>
      <c r="K4098" s="1" t="n">
        <f aca="false">K4097+O4097-N4097</f>
        <v>5</v>
      </c>
      <c r="L4098" s="1" t="n">
        <f aca="false">L4097+N4097-C4097</f>
        <v>3</v>
      </c>
      <c r="M4098" s="1" t="n">
        <f aca="false">$D$3-K4098-MAX(-G4097,0)</f>
        <v>1</v>
      </c>
      <c r="N4098" s="1" t="n">
        <f aca="false">MIN($C$3-IF(L4098&gt;0,L4098,0),K4098,$E$3)</f>
        <v>0</v>
      </c>
      <c r="O4098" s="1" t="n">
        <f aca="false">MIN(M4098+IF(-G4098&gt;0,-G4098,0),I4097+IF(G4097&gt;0,G4097,0))</f>
        <v>1</v>
      </c>
      <c r="P4098" s="1" t="n">
        <f aca="false">$C$6*F4098+$D$6*IF(G4098&gt;0,G4098,0)+$E$6*IF(G4098&lt;0,-G4098,0)</f>
        <v>7</v>
      </c>
      <c r="Q4098" s="1" t="n">
        <f aca="false">$C$7*K4098+$D$7*IF(L4098&gt;0,L4098,0)+$E$7*IF(L4098&lt;0,-L4098,0)</f>
        <v>22</v>
      </c>
      <c r="R4098" s="1" t="n">
        <f aca="false">P4098+Q4098</f>
        <v>29</v>
      </c>
    </row>
    <row r="4099" customFormat="false" ht="15.75" hidden="false" customHeight="false" outlineLevel="0" collapsed="false">
      <c r="A4099" s="1" t="n">
        <v>4083</v>
      </c>
      <c r="B4099" s="1" t="n">
        <f aca="true">RAND()</f>
        <v>0.505658722188856</v>
      </c>
      <c r="C4099" s="1" t="n">
        <f aca="false">VLOOKUP(B4099,$A$4:$B$14,2)</f>
        <v>2</v>
      </c>
      <c r="F4099" s="1" t="n">
        <f aca="false">F4098+J4098-I4098</f>
        <v>5</v>
      </c>
      <c r="G4099" s="1" t="n">
        <f aca="false">G4098+I4098-M4099</f>
        <v>3</v>
      </c>
      <c r="H4099" s="1" t="n">
        <f aca="false">$D$2-F4099</f>
        <v>1</v>
      </c>
      <c r="I4099" s="1" t="n">
        <f aca="false">MIN($C$2-IF(G4099&gt;0,G4099,0),F4099,$E$2)</f>
        <v>0</v>
      </c>
      <c r="J4099" s="1" t="n">
        <f aca="false">H4099</f>
        <v>1</v>
      </c>
      <c r="K4099" s="1" t="n">
        <f aca="false">K4098+O4098-N4098</f>
        <v>6</v>
      </c>
      <c r="L4099" s="1" t="n">
        <f aca="false">L4098+N4098-C4098</f>
        <v>0</v>
      </c>
      <c r="M4099" s="1" t="n">
        <f aca="false">$D$3-K4099-MAX(-G4098,0)</f>
        <v>0</v>
      </c>
      <c r="N4099" s="1" t="n">
        <f aca="false">MIN($C$3-IF(L4099&gt;0,L4099,0),K4099,$E$3)</f>
        <v>3</v>
      </c>
      <c r="O4099" s="1" t="n">
        <f aca="false">MIN(M4099+IF(-G4099&gt;0,-G4099,0),I4098+IF(G4098&gt;0,G4098,0))</f>
        <v>0</v>
      </c>
      <c r="P4099" s="1" t="n">
        <f aca="false">$C$6*F4099+$D$6*IF(G4099&gt;0,G4099,0)+$E$6*IF(G4099&lt;0,-G4099,0)</f>
        <v>11</v>
      </c>
      <c r="Q4099" s="1" t="n">
        <f aca="false">$C$7*K4099+$D$7*IF(L4099&gt;0,L4099,0)+$E$7*IF(L4099&lt;0,-L4099,0)</f>
        <v>12</v>
      </c>
      <c r="R4099" s="1" t="n">
        <f aca="false">P4099+Q4099</f>
        <v>23</v>
      </c>
    </row>
    <row r="4100" customFormat="false" ht="15.75" hidden="false" customHeight="false" outlineLevel="0" collapsed="false">
      <c r="A4100" s="1" t="n">
        <v>4084</v>
      </c>
      <c r="B4100" s="1" t="n">
        <f aca="true">RAND()</f>
        <v>0.00869156877452315</v>
      </c>
      <c r="C4100" s="1" t="n">
        <f aca="false">VLOOKUP(B4100,$A$4:$B$14,2)</f>
        <v>0</v>
      </c>
      <c r="F4100" s="1" t="n">
        <f aca="false">F4099+J4099-I4099</f>
        <v>6</v>
      </c>
      <c r="G4100" s="1" t="n">
        <f aca="false">G4099+I4099-M4100</f>
        <v>0</v>
      </c>
      <c r="H4100" s="1" t="n">
        <f aca="false">$D$2-F4100</f>
        <v>0</v>
      </c>
      <c r="I4100" s="1" t="n">
        <f aca="false">MIN($C$2-IF(G4100&gt;0,G4100,0),F4100,$E$2)</f>
        <v>3</v>
      </c>
      <c r="J4100" s="1" t="n">
        <f aca="false">H4100</f>
        <v>0</v>
      </c>
      <c r="K4100" s="1" t="n">
        <f aca="false">K4099+O4099-N4099</f>
        <v>3</v>
      </c>
      <c r="L4100" s="1" t="n">
        <f aca="false">L4099+N4099-C4099</f>
        <v>1</v>
      </c>
      <c r="M4100" s="1" t="n">
        <f aca="false">$D$3-K4100-MAX(-G4099,0)</f>
        <v>3</v>
      </c>
      <c r="N4100" s="1" t="n">
        <f aca="false">MIN($C$3-IF(L4100&gt;0,L4100,0),K4100,$E$3)</f>
        <v>2</v>
      </c>
      <c r="O4100" s="1" t="n">
        <f aca="false">MIN(M4100+IF(-G4100&gt;0,-G4100,0),I4099+IF(G4099&gt;0,G4099,0))</f>
        <v>3</v>
      </c>
      <c r="P4100" s="1" t="n">
        <f aca="false">$C$6*F4100+$D$6*IF(G4100&gt;0,G4100,0)+$E$6*IF(G4100&lt;0,-G4100,0)</f>
        <v>6</v>
      </c>
      <c r="Q4100" s="1" t="n">
        <f aca="false">$C$7*K4100+$D$7*IF(L4100&gt;0,L4100,0)+$E$7*IF(L4100&lt;0,-L4100,0)</f>
        <v>10</v>
      </c>
      <c r="R4100" s="1" t="n">
        <f aca="false">P4100+Q4100</f>
        <v>16</v>
      </c>
    </row>
    <row r="4101" customFormat="false" ht="15.75" hidden="false" customHeight="false" outlineLevel="0" collapsed="false">
      <c r="A4101" s="1" t="n">
        <v>4085</v>
      </c>
      <c r="B4101" s="1" t="n">
        <f aca="true">RAND()</f>
        <v>0.765108194571504</v>
      </c>
      <c r="C4101" s="1" t="n">
        <f aca="false">VLOOKUP(B4101,$A$4:$B$14,2)</f>
        <v>3</v>
      </c>
      <c r="F4101" s="1" t="n">
        <f aca="false">F4100+J4100-I4100</f>
        <v>3</v>
      </c>
      <c r="G4101" s="1" t="n">
        <f aca="false">G4100+I4100-M4101</f>
        <v>1</v>
      </c>
      <c r="H4101" s="1" t="n">
        <f aca="false">$D$2-F4101</f>
        <v>3</v>
      </c>
      <c r="I4101" s="1" t="n">
        <f aca="false">MIN($C$2-IF(G4101&gt;0,G4101,0),F4101,$E$2)</f>
        <v>2</v>
      </c>
      <c r="J4101" s="1" t="n">
        <f aca="false">H4101</f>
        <v>3</v>
      </c>
      <c r="K4101" s="1" t="n">
        <f aca="false">K4100+O4100-N4100</f>
        <v>4</v>
      </c>
      <c r="L4101" s="1" t="n">
        <f aca="false">L4100+N4100-C4100</f>
        <v>3</v>
      </c>
      <c r="M4101" s="1" t="n">
        <f aca="false">$D$3-K4101-MAX(-G4100,0)</f>
        <v>2</v>
      </c>
      <c r="N4101" s="1" t="n">
        <f aca="false">MIN($C$3-IF(L4101&gt;0,L4101,0),K4101,$E$3)</f>
        <v>0</v>
      </c>
      <c r="O4101" s="1" t="n">
        <f aca="false">MIN(M4101+IF(-G4101&gt;0,-G4101,0),I4100+IF(G4100&gt;0,G4100,0))</f>
        <v>2</v>
      </c>
      <c r="P4101" s="1" t="n">
        <f aca="false">$C$6*F4101+$D$6*IF(G4101&gt;0,G4101,0)+$E$6*IF(G4101&lt;0,-G4101,0)</f>
        <v>5</v>
      </c>
      <c r="Q4101" s="1" t="n">
        <f aca="false">$C$7*K4101+$D$7*IF(L4101&gt;0,L4101,0)+$E$7*IF(L4101&lt;0,-L4101,0)</f>
        <v>20</v>
      </c>
      <c r="R4101" s="1" t="n">
        <f aca="false">P4101+Q4101</f>
        <v>25</v>
      </c>
    </row>
    <row r="4102" customFormat="false" ht="15.75" hidden="false" customHeight="false" outlineLevel="0" collapsed="false">
      <c r="A4102" s="1" t="n">
        <v>4086</v>
      </c>
      <c r="B4102" s="1" t="n">
        <f aca="true">RAND()</f>
        <v>0.924967077006699</v>
      </c>
      <c r="C4102" s="1" t="n">
        <f aca="false">VLOOKUP(B4102,$A$4:$B$14,2)</f>
        <v>4</v>
      </c>
      <c r="F4102" s="1" t="n">
        <f aca="false">F4101+J4101-I4101</f>
        <v>4</v>
      </c>
      <c r="G4102" s="1" t="n">
        <f aca="false">G4101+I4101-M4102</f>
        <v>3</v>
      </c>
      <c r="H4102" s="1" t="n">
        <f aca="false">$D$2-F4102</f>
        <v>2</v>
      </c>
      <c r="I4102" s="1" t="n">
        <f aca="false">MIN($C$2-IF(G4102&gt;0,G4102,0),F4102,$E$2)</f>
        <v>0</v>
      </c>
      <c r="J4102" s="1" t="n">
        <f aca="false">H4102</f>
        <v>2</v>
      </c>
      <c r="K4102" s="1" t="n">
        <f aca="false">K4101+O4101-N4101</f>
        <v>6</v>
      </c>
      <c r="L4102" s="1" t="n">
        <f aca="false">L4101+N4101-C4101</f>
        <v>0</v>
      </c>
      <c r="M4102" s="1" t="n">
        <f aca="false">$D$3-K4102-MAX(-G4101,0)</f>
        <v>0</v>
      </c>
      <c r="N4102" s="1" t="n">
        <f aca="false">MIN($C$3-IF(L4102&gt;0,L4102,0),K4102,$E$3)</f>
        <v>3</v>
      </c>
      <c r="O4102" s="1" t="n">
        <f aca="false">MIN(M4102+IF(-G4102&gt;0,-G4102,0),I4101+IF(G4101&gt;0,G4101,0))</f>
        <v>0</v>
      </c>
      <c r="P4102" s="1" t="n">
        <f aca="false">$C$6*F4102+$D$6*IF(G4102&gt;0,G4102,0)+$E$6*IF(G4102&lt;0,-G4102,0)</f>
        <v>10</v>
      </c>
      <c r="Q4102" s="1" t="n">
        <f aca="false">$C$7*K4102+$D$7*IF(L4102&gt;0,L4102,0)+$E$7*IF(L4102&lt;0,-L4102,0)</f>
        <v>12</v>
      </c>
      <c r="R4102" s="1" t="n">
        <f aca="false">P4102+Q4102</f>
        <v>22</v>
      </c>
    </row>
    <row r="4103" customFormat="false" ht="15.75" hidden="false" customHeight="false" outlineLevel="0" collapsed="false">
      <c r="A4103" s="1" t="n">
        <v>4087</v>
      </c>
      <c r="B4103" s="1" t="n">
        <f aca="true">RAND()</f>
        <v>0.628211666308054</v>
      </c>
      <c r="C4103" s="1" t="n">
        <f aca="false">VLOOKUP(B4103,$A$4:$B$14,2)</f>
        <v>2</v>
      </c>
      <c r="F4103" s="1" t="n">
        <f aca="false">F4102+J4102-I4102</f>
        <v>6</v>
      </c>
      <c r="G4103" s="1" t="n">
        <f aca="false">G4102+I4102-M4103</f>
        <v>0</v>
      </c>
      <c r="H4103" s="1" t="n">
        <f aca="false">$D$2-F4103</f>
        <v>0</v>
      </c>
      <c r="I4103" s="1" t="n">
        <f aca="false">MIN($C$2-IF(G4103&gt;0,G4103,0),F4103,$E$2)</f>
        <v>3</v>
      </c>
      <c r="J4103" s="1" t="n">
        <f aca="false">H4103</f>
        <v>0</v>
      </c>
      <c r="K4103" s="1" t="n">
        <f aca="false">K4102+O4102-N4102</f>
        <v>3</v>
      </c>
      <c r="L4103" s="1" t="n">
        <f aca="false">L4102+N4102-C4102</f>
        <v>-1</v>
      </c>
      <c r="M4103" s="1" t="n">
        <f aca="false">$D$3-K4103-MAX(-G4102,0)</f>
        <v>3</v>
      </c>
      <c r="N4103" s="1" t="n">
        <f aca="false">MIN($C$3-IF(L4103&gt;0,L4103,0),K4103,$E$3)</f>
        <v>3</v>
      </c>
      <c r="O4103" s="1" t="n">
        <f aca="false">MIN(M4103+IF(-G4103&gt;0,-G4103,0),I4102+IF(G4102&gt;0,G4102,0))</f>
        <v>3</v>
      </c>
      <c r="P4103" s="1" t="n">
        <f aca="false">$C$6*F4103+$D$6*IF(G4103&gt;0,G4103,0)+$E$6*IF(G4103&lt;0,-G4103,0)</f>
        <v>6</v>
      </c>
      <c r="Q4103" s="1" t="n">
        <f aca="false">$C$7*K4103+$D$7*IF(L4103&gt;0,L4103,0)+$E$7*IF(L4103&lt;0,-L4103,0)</f>
        <v>16</v>
      </c>
      <c r="R4103" s="1" t="n">
        <f aca="false">P4103+Q4103</f>
        <v>22</v>
      </c>
    </row>
    <row r="4104" customFormat="false" ht="15.75" hidden="false" customHeight="false" outlineLevel="0" collapsed="false">
      <c r="A4104" s="1" t="n">
        <v>4088</v>
      </c>
      <c r="B4104" s="1" t="n">
        <f aca="true">RAND()</f>
        <v>0.260459017671754</v>
      </c>
      <c r="C4104" s="1" t="n">
        <f aca="false">VLOOKUP(B4104,$A$4:$B$14,2)</f>
        <v>1</v>
      </c>
      <c r="F4104" s="1" t="n">
        <f aca="false">F4103+J4103-I4103</f>
        <v>3</v>
      </c>
      <c r="G4104" s="1" t="n">
        <f aca="false">G4103+I4103-M4104</f>
        <v>0</v>
      </c>
      <c r="H4104" s="1" t="n">
        <f aca="false">$D$2-F4104</f>
        <v>3</v>
      </c>
      <c r="I4104" s="1" t="n">
        <f aca="false">MIN($C$2-IF(G4104&gt;0,G4104,0),F4104,$E$2)</f>
        <v>3</v>
      </c>
      <c r="J4104" s="1" t="n">
        <f aca="false">H4104</f>
        <v>3</v>
      </c>
      <c r="K4104" s="1" t="n">
        <f aca="false">K4103+O4103-N4103</f>
        <v>3</v>
      </c>
      <c r="L4104" s="1" t="n">
        <f aca="false">L4103+N4103-C4103</f>
        <v>0</v>
      </c>
      <c r="M4104" s="1" t="n">
        <f aca="false">$D$3-K4104-MAX(-G4103,0)</f>
        <v>3</v>
      </c>
      <c r="N4104" s="1" t="n">
        <f aca="false">MIN($C$3-IF(L4104&gt;0,L4104,0),K4104,$E$3)</f>
        <v>3</v>
      </c>
      <c r="O4104" s="1" t="n">
        <f aca="false">MIN(M4104+IF(-G4104&gt;0,-G4104,0),I4103+IF(G4103&gt;0,G4103,0))</f>
        <v>3</v>
      </c>
      <c r="P4104" s="1" t="n">
        <f aca="false">$C$6*F4104+$D$6*IF(G4104&gt;0,G4104,0)+$E$6*IF(G4104&lt;0,-G4104,0)</f>
        <v>3</v>
      </c>
      <c r="Q4104" s="1" t="n">
        <f aca="false">$C$7*K4104+$D$7*IF(L4104&gt;0,L4104,0)+$E$7*IF(L4104&lt;0,-L4104,0)</f>
        <v>6</v>
      </c>
      <c r="R4104" s="1" t="n">
        <f aca="false">P4104+Q4104</f>
        <v>9</v>
      </c>
    </row>
    <row r="4105" customFormat="false" ht="15.75" hidden="false" customHeight="false" outlineLevel="0" collapsed="false">
      <c r="A4105" s="1" t="n">
        <v>4089</v>
      </c>
      <c r="B4105" s="1" t="n">
        <f aca="true">RAND()</f>
        <v>0.782215020942446</v>
      </c>
      <c r="C4105" s="1" t="n">
        <f aca="false">VLOOKUP(B4105,$A$4:$B$14,2)</f>
        <v>3</v>
      </c>
      <c r="F4105" s="1" t="n">
        <f aca="false">F4104+J4104-I4104</f>
        <v>3</v>
      </c>
      <c r="G4105" s="1" t="n">
        <f aca="false">G4104+I4104-M4105</f>
        <v>0</v>
      </c>
      <c r="H4105" s="1" t="n">
        <f aca="false">$D$2-F4105</f>
        <v>3</v>
      </c>
      <c r="I4105" s="1" t="n">
        <f aca="false">MIN($C$2-IF(G4105&gt;0,G4105,0),F4105,$E$2)</f>
        <v>3</v>
      </c>
      <c r="J4105" s="1" t="n">
        <f aca="false">H4105</f>
        <v>3</v>
      </c>
      <c r="K4105" s="1" t="n">
        <f aca="false">K4104+O4104-N4104</f>
        <v>3</v>
      </c>
      <c r="L4105" s="1" t="n">
        <f aca="false">L4104+N4104-C4104</f>
        <v>2</v>
      </c>
      <c r="M4105" s="1" t="n">
        <f aca="false">$D$3-K4105-MAX(-G4104,0)</f>
        <v>3</v>
      </c>
      <c r="N4105" s="1" t="n">
        <f aca="false">MIN($C$3-IF(L4105&gt;0,L4105,0),K4105,$E$3)</f>
        <v>1</v>
      </c>
      <c r="O4105" s="1" t="n">
        <f aca="false">MIN(M4105+IF(-G4105&gt;0,-G4105,0),I4104+IF(G4104&gt;0,G4104,0))</f>
        <v>3</v>
      </c>
      <c r="P4105" s="1" t="n">
        <f aca="false">$C$6*F4105+$D$6*IF(G4105&gt;0,G4105,0)+$E$6*IF(G4105&lt;0,-G4105,0)</f>
        <v>3</v>
      </c>
      <c r="Q4105" s="1" t="n">
        <f aca="false">$C$7*K4105+$D$7*IF(L4105&gt;0,L4105,0)+$E$7*IF(L4105&lt;0,-L4105,0)</f>
        <v>14</v>
      </c>
      <c r="R4105" s="1" t="n">
        <f aca="false">P4105+Q4105</f>
        <v>17</v>
      </c>
    </row>
    <row r="4106" customFormat="false" ht="15.75" hidden="false" customHeight="false" outlineLevel="0" collapsed="false">
      <c r="A4106" s="1" t="n">
        <v>4090</v>
      </c>
      <c r="B4106" s="1" t="n">
        <f aca="true">RAND()</f>
        <v>0.287389965530216</v>
      </c>
      <c r="C4106" s="1" t="n">
        <f aca="false">VLOOKUP(B4106,$A$4:$B$14,2)</f>
        <v>1</v>
      </c>
      <c r="F4106" s="1" t="n">
        <f aca="false">F4105+J4105-I4105</f>
        <v>3</v>
      </c>
      <c r="G4106" s="1" t="n">
        <f aca="false">G4105+I4105-M4106</f>
        <v>2</v>
      </c>
      <c r="H4106" s="1" t="n">
        <f aca="false">$D$2-F4106</f>
        <v>3</v>
      </c>
      <c r="I4106" s="1" t="n">
        <f aca="false">MIN($C$2-IF(G4106&gt;0,G4106,0),F4106,$E$2)</f>
        <v>1</v>
      </c>
      <c r="J4106" s="1" t="n">
        <f aca="false">H4106</f>
        <v>3</v>
      </c>
      <c r="K4106" s="1" t="n">
        <f aca="false">K4105+O4105-N4105</f>
        <v>5</v>
      </c>
      <c r="L4106" s="1" t="n">
        <f aca="false">L4105+N4105-C4105</f>
        <v>0</v>
      </c>
      <c r="M4106" s="1" t="n">
        <f aca="false">$D$3-K4106-MAX(-G4105,0)</f>
        <v>1</v>
      </c>
      <c r="N4106" s="1" t="n">
        <f aca="false">MIN($C$3-IF(L4106&gt;0,L4106,0),K4106,$E$3)</f>
        <v>3</v>
      </c>
      <c r="O4106" s="1" t="n">
        <f aca="false">MIN(M4106+IF(-G4106&gt;0,-G4106,0),I4105+IF(G4105&gt;0,G4105,0))</f>
        <v>1</v>
      </c>
      <c r="P4106" s="1" t="n">
        <f aca="false">$C$6*F4106+$D$6*IF(G4106&gt;0,G4106,0)+$E$6*IF(G4106&lt;0,-G4106,0)</f>
        <v>7</v>
      </c>
      <c r="Q4106" s="1" t="n">
        <f aca="false">$C$7*K4106+$D$7*IF(L4106&gt;0,L4106,0)+$E$7*IF(L4106&lt;0,-L4106,0)</f>
        <v>10</v>
      </c>
      <c r="R4106" s="1" t="n">
        <f aca="false">P4106+Q4106</f>
        <v>17</v>
      </c>
    </row>
    <row r="4107" customFormat="false" ht="15.75" hidden="false" customHeight="false" outlineLevel="0" collapsed="false">
      <c r="A4107" s="1" t="n">
        <v>4091</v>
      </c>
      <c r="B4107" s="1" t="n">
        <f aca="true">RAND()</f>
        <v>0.77563301884967</v>
      </c>
      <c r="C4107" s="1" t="n">
        <f aca="false">VLOOKUP(B4107,$A$4:$B$14,2)</f>
        <v>3</v>
      </c>
      <c r="F4107" s="1" t="n">
        <f aca="false">F4106+J4106-I4106</f>
        <v>5</v>
      </c>
      <c r="G4107" s="1" t="n">
        <f aca="false">G4106+I4106-M4107</f>
        <v>0</v>
      </c>
      <c r="H4107" s="1" t="n">
        <f aca="false">$D$2-F4107</f>
        <v>1</v>
      </c>
      <c r="I4107" s="1" t="n">
        <f aca="false">MIN($C$2-IF(G4107&gt;0,G4107,0),F4107,$E$2)</f>
        <v>3</v>
      </c>
      <c r="J4107" s="1" t="n">
        <f aca="false">H4107</f>
        <v>1</v>
      </c>
      <c r="K4107" s="1" t="n">
        <f aca="false">K4106+O4106-N4106</f>
        <v>3</v>
      </c>
      <c r="L4107" s="1" t="n">
        <f aca="false">L4106+N4106-C4106</f>
        <v>2</v>
      </c>
      <c r="M4107" s="1" t="n">
        <f aca="false">$D$3-K4107-MAX(-G4106,0)</f>
        <v>3</v>
      </c>
      <c r="N4107" s="1" t="n">
        <f aca="false">MIN($C$3-IF(L4107&gt;0,L4107,0),K4107,$E$3)</f>
        <v>1</v>
      </c>
      <c r="O4107" s="1" t="n">
        <f aca="false">MIN(M4107+IF(-G4107&gt;0,-G4107,0),I4106+IF(G4106&gt;0,G4106,0))</f>
        <v>3</v>
      </c>
      <c r="P4107" s="1" t="n">
        <f aca="false">$C$6*F4107+$D$6*IF(G4107&gt;0,G4107,0)+$E$6*IF(G4107&lt;0,-G4107,0)</f>
        <v>5</v>
      </c>
      <c r="Q4107" s="1" t="n">
        <f aca="false">$C$7*K4107+$D$7*IF(L4107&gt;0,L4107,0)+$E$7*IF(L4107&lt;0,-L4107,0)</f>
        <v>14</v>
      </c>
      <c r="R4107" s="1" t="n">
        <f aca="false">P4107+Q4107</f>
        <v>19</v>
      </c>
    </row>
    <row r="4108" customFormat="false" ht="15.75" hidden="false" customHeight="false" outlineLevel="0" collapsed="false">
      <c r="A4108" s="1" t="n">
        <v>4092</v>
      </c>
      <c r="B4108" s="1" t="n">
        <f aca="true">RAND()</f>
        <v>0.461399060808549</v>
      </c>
      <c r="C4108" s="1" t="n">
        <f aca="false">VLOOKUP(B4108,$A$4:$B$14,2)</f>
        <v>2</v>
      </c>
      <c r="F4108" s="1" t="n">
        <f aca="false">F4107+J4107-I4107</f>
        <v>3</v>
      </c>
      <c r="G4108" s="1" t="n">
        <f aca="false">G4107+I4107-M4108</f>
        <v>2</v>
      </c>
      <c r="H4108" s="1" t="n">
        <f aca="false">$D$2-F4108</f>
        <v>3</v>
      </c>
      <c r="I4108" s="1" t="n">
        <f aca="false">MIN($C$2-IF(G4108&gt;0,G4108,0),F4108,$E$2)</f>
        <v>1</v>
      </c>
      <c r="J4108" s="1" t="n">
        <f aca="false">H4108</f>
        <v>3</v>
      </c>
      <c r="K4108" s="1" t="n">
        <f aca="false">K4107+O4107-N4107</f>
        <v>5</v>
      </c>
      <c r="L4108" s="1" t="n">
        <f aca="false">L4107+N4107-C4107</f>
        <v>0</v>
      </c>
      <c r="M4108" s="1" t="n">
        <f aca="false">$D$3-K4108-MAX(-G4107,0)</f>
        <v>1</v>
      </c>
      <c r="N4108" s="1" t="n">
        <f aca="false">MIN($C$3-IF(L4108&gt;0,L4108,0),K4108,$E$3)</f>
        <v>3</v>
      </c>
      <c r="O4108" s="1" t="n">
        <f aca="false">MIN(M4108+IF(-G4108&gt;0,-G4108,0),I4107+IF(G4107&gt;0,G4107,0))</f>
        <v>1</v>
      </c>
      <c r="P4108" s="1" t="n">
        <f aca="false">$C$6*F4108+$D$6*IF(G4108&gt;0,G4108,0)+$E$6*IF(G4108&lt;0,-G4108,0)</f>
        <v>7</v>
      </c>
      <c r="Q4108" s="1" t="n">
        <f aca="false">$C$7*K4108+$D$7*IF(L4108&gt;0,L4108,0)+$E$7*IF(L4108&lt;0,-L4108,0)</f>
        <v>10</v>
      </c>
      <c r="R4108" s="1" t="n">
        <f aca="false">P4108+Q4108</f>
        <v>17</v>
      </c>
    </row>
    <row r="4109" customFormat="false" ht="15.75" hidden="false" customHeight="false" outlineLevel="0" collapsed="false">
      <c r="A4109" s="1" t="n">
        <v>4093</v>
      </c>
      <c r="B4109" s="1" t="n">
        <f aca="true">RAND()</f>
        <v>0.255612858931146</v>
      </c>
      <c r="C4109" s="1" t="n">
        <f aca="false">VLOOKUP(B4109,$A$4:$B$14,2)</f>
        <v>1</v>
      </c>
      <c r="F4109" s="1" t="n">
        <f aca="false">F4108+J4108-I4108</f>
        <v>5</v>
      </c>
      <c r="G4109" s="1" t="n">
        <f aca="false">G4108+I4108-M4109</f>
        <v>0</v>
      </c>
      <c r="H4109" s="1" t="n">
        <f aca="false">$D$2-F4109</f>
        <v>1</v>
      </c>
      <c r="I4109" s="1" t="n">
        <f aca="false">MIN($C$2-IF(G4109&gt;0,G4109,0),F4109,$E$2)</f>
        <v>3</v>
      </c>
      <c r="J4109" s="1" t="n">
        <f aca="false">H4109</f>
        <v>1</v>
      </c>
      <c r="K4109" s="1" t="n">
        <f aca="false">K4108+O4108-N4108</f>
        <v>3</v>
      </c>
      <c r="L4109" s="1" t="n">
        <f aca="false">L4108+N4108-C4108</f>
        <v>1</v>
      </c>
      <c r="M4109" s="1" t="n">
        <f aca="false">$D$3-K4109-MAX(-G4108,0)</f>
        <v>3</v>
      </c>
      <c r="N4109" s="1" t="n">
        <f aca="false">MIN($C$3-IF(L4109&gt;0,L4109,0),K4109,$E$3)</f>
        <v>2</v>
      </c>
      <c r="O4109" s="1" t="n">
        <f aca="false">MIN(M4109+IF(-G4109&gt;0,-G4109,0),I4108+IF(G4108&gt;0,G4108,0))</f>
        <v>3</v>
      </c>
      <c r="P4109" s="1" t="n">
        <f aca="false">$C$6*F4109+$D$6*IF(G4109&gt;0,G4109,0)+$E$6*IF(G4109&lt;0,-G4109,0)</f>
        <v>5</v>
      </c>
      <c r="Q4109" s="1" t="n">
        <f aca="false">$C$7*K4109+$D$7*IF(L4109&gt;0,L4109,0)+$E$7*IF(L4109&lt;0,-L4109,0)</f>
        <v>10</v>
      </c>
      <c r="R4109" s="1" t="n">
        <f aca="false">P4109+Q4109</f>
        <v>15</v>
      </c>
    </row>
    <row r="4110" customFormat="false" ht="15.75" hidden="false" customHeight="false" outlineLevel="0" collapsed="false">
      <c r="A4110" s="1" t="n">
        <v>4094</v>
      </c>
      <c r="B4110" s="1" t="n">
        <f aca="true">RAND()</f>
        <v>0.324479565437718</v>
      </c>
      <c r="C4110" s="1" t="n">
        <f aca="false">VLOOKUP(B4110,$A$4:$B$14,2)</f>
        <v>1</v>
      </c>
      <c r="F4110" s="1" t="n">
        <f aca="false">F4109+J4109-I4109</f>
        <v>3</v>
      </c>
      <c r="G4110" s="1" t="n">
        <f aca="false">G4109+I4109-M4110</f>
        <v>1</v>
      </c>
      <c r="H4110" s="1" t="n">
        <f aca="false">$D$2-F4110</f>
        <v>3</v>
      </c>
      <c r="I4110" s="1" t="n">
        <f aca="false">MIN($C$2-IF(G4110&gt;0,G4110,0),F4110,$E$2)</f>
        <v>2</v>
      </c>
      <c r="J4110" s="1" t="n">
        <f aca="false">H4110</f>
        <v>3</v>
      </c>
      <c r="K4110" s="1" t="n">
        <f aca="false">K4109+O4109-N4109</f>
        <v>4</v>
      </c>
      <c r="L4110" s="1" t="n">
        <f aca="false">L4109+N4109-C4109</f>
        <v>2</v>
      </c>
      <c r="M4110" s="1" t="n">
        <f aca="false">$D$3-K4110-MAX(-G4109,0)</f>
        <v>2</v>
      </c>
      <c r="N4110" s="1" t="n">
        <f aca="false">MIN($C$3-IF(L4110&gt;0,L4110,0),K4110,$E$3)</f>
        <v>1</v>
      </c>
      <c r="O4110" s="1" t="n">
        <f aca="false">MIN(M4110+IF(-G4110&gt;0,-G4110,0),I4109+IF(G4109&gt;0,G4109,0))</f>
        <v>2</v>
      </c>
      <c r="P4110" s="1" t="n">
        <f aca="false">$C$6*F4110+$D$6*IF(G4110&gt;0,G4110,0)+$E$6*IF(G4110&lt;0,-G4110,0)</f>
        <v>5</v>
      </c>
      <c r="Q4110" s="1" t="n">
        <f aca="false">$C$7*K4110+$D$7*IF(L4110&gt;0,L4110,0)+$E$7*IF(L4110&lt;0,-L4110,0)</f>
        <v>16</v>
      </c>
      <c r="R4110" s="1" t="n">
        <f aca="false">P4110+Q4110</f>
        <v>21</v>
      </c>
    </row>
    <row r="4111" customFormat="false" ht="15.75" hidden="false" customHeight="false" outlineLevel="0" collapsed="false">
      <c r="A4111" s="1" t="n">
        <v>4095</v>
      </c>
      <c r="B4111" s="1" t="n">
        <f aca="true">RAND()</f>
        <v>0.748542897181424</v>
      </c>
      <c r="C4111" s="1" t="n">
        <f aca="false">VLOOKUP(B4111,$A$4:$B$14,2)</f>
        <v>3</v>
      </c>
      <c r="F4111" s="1" t="n">
        <f aca="false">F4110+J4110-I4110</f>
        <v>4</v>
      </c>
      <c r="G4111" s="1" t="n">
        <f aca="false">G4110+I4110-M4111</f>
        <v>2</v>
      </c>
      <c r="H4111" s="1" t="n">
        <f aca="false">$D$2-F4111</f>
        <v>2</v>
      </c>
      <c r="I4111" s="1" t="n">
        <f aca="false">MIN($C$2-IF(G4111&gt;0,G4111,0),F4111,$E$2)</f>
        <v>1</v>
      </c>
      <c r="J4111" s="1" t="n">
        <f aca="false">H4111</f>
        <v>2</v>
      </c>
      <c r="K4111" s="1" t="n">
        <f aca="false">K4110+O4110-N4110</f>
        <v>5</v>
      </c>
      <c r="L4111" s="1" t="n">
        <f aca="false">L4110+N4110-C4110</f>
        <v>2</v>
      </c>
      <c r="M4111" s="1" t="n">
        <f aca="false">$D$3-K4111-MAX(-G4110,0)</f>
        <v>1</v>
      </c>
      <c r="N4111" s="1" t="n">
        <f aca="false">MIN($C$3-IF(L4111&gt;0,L4111,0),K4111,$E$3)</f>
        <v>1</v>
      </c>
      <c r="O4111" s="1" t="n">
        <f aca="false">MIN(M4111+IF(-G4111&gt;0,-G4111,0),I4110+IF(G4110&gt;0,G4110,0))</f>
        <v>1</v>
      </c>
      <c r="P4111" s="1" t="n">
        <f aca="false">$C$6*F4111+$D$6*IF(G4111&gt;0,G4111,0)+$E$6*IF(G4111&lt;0,-G4111,0)</f>
        <v>8</v>
      </c>
      <c r="Q4111" s="1" t="n">
        <f aca="false">$C$7*K4111+$D$7*IF(L4111&gt;0,L4111,0)+$E$7*IF(L4111&lt;0,-L4111,0)</f>
        <v>18</v>
      </c>
      <c r="R4111" s="1" t="n">
        <f aca="false">P4111+Q4111</f>
        <v>26</v>
      </c>
    </row>
    <row r="4112" customFormat="false" ht="15.75" hidden="false" customHeight="false" outlineLevel="0" collapsed="false">
      <c r="A4112" s="1" t="n">
        <v>4096</v>
      </c>
      <c r="B4112" s="1" t="n">
        <f aca="true">RAND()</f>
        <v>0.165109360490639</v>
      </c>
      <c r="C4112" s="1" t="n">
        <f aca="false">VLOOKUP(B4112,$A$4:$B$14,2)</f>
        <v>1</v>
      </c>
      <c r="F4112" s="1" t="n">
        <f aca="false">F4111+J4111-I4111</f>
        <v>5</v>
      </c>
      <c r="G4112" s="1" t="n">
        <f aca="false">G4111+I4111-M4112</f>
        <v>2</v>
      </c>
      <c r="H4112" s="1" t="n">
        <f aca="false">$D$2-F4112</f>
        <v>1</v>
      </c>
      <c r="I4112" s="1" t="n">
        <f aca="false">MIN($C$2-IF(G4112&gt;0,G4112,0),F4112,$E$2)</f>
        <v>1</v>
      </c>
      <c r="J4112" s="1" t="n">
        <f aca="false">H4112</f>
        <v>1</v>
      </c>
      <c r="K4112" s="1" t="n">
        <f aca="false">K4111+O4111-N4111</f>
        <v>5</v>
      </c>
      <c r="L4112" s="1" t="n">
        <f aca="false">L4111+N4111-C4111</f>
        <v>0</v>
      </c>
      <c r="M4112" s="1" t="n">
        <f aca="false">$D$3-K4112-MAX(-G4111,0)</f>
        <v>1</v>
      </c>
      <c r="N4112" s="1" t="n">
        <f aca="false">MIN($C$3-IF(L4112&gt;0,L4112,0),K4112,$E$3)</f>
        <v>3</v>
      </c>
      <c r="O4112" s="1" t="n">
        <f aca="false">MIN(M4112+IF(-G4112&gt;0,-G4112,0),I4111+IF(G4111&gt;0,G4111,0))</f>
        <v>1</v>
      </c>
      <c r="P4112" s="1" t="n">
        <f aca="false">$C$6*F4112+$D$6*IF(G4112&gt;0,G4112,0)+$E$6*IF(G4112&lt;0,-G4112,0)</f>
        <v>9</v>
      </c>
      <c r="Q4112" s="1" t="n">
        <f aca="false">$C$7*K4112+$D$7*IF(L4112&gt;0,L4112,0)+$E$7*IF(L4112&lt;0,-L4112,0)</f>
        <v>10</v>
      </c>
      <c r="R4112" s="1" t="n">
        <f aca="false">P4112+Q4112</f>
        <v>19</v>
      </c>
    </row>
    <row r="4113" customFormat="false" ht="15.75" hidden="false" customHeight="false" outlineLevel="0" collapsed="false">
      <c r="A4113" s="1" t="n">
        <v>4097</v>
      </c>
      <c r="B4113" s="1" t="n">
        <f aca="true">RAND()</f>
        <v>0.538924829479114</v>
      </c>
      <c r="C4113" s="1" t="n">
        <f aca="false">VLOOKUP(B4113,$A$4:$B$14,2)</f>
        <v>2</v>
      </c>
      <c r="F4113" s="1" t="n">
        <f aca="false">F4112+J4112-I4112</f>
        <v>5</v>
      </c>
      <c r="G4113" s="1" t="n">
        <f aca="false">G4112+I4112-M4113</f>
        <v>0</v>
      </c>
      <c r="H4113" s="1" t="n">
        <f aca="false">$D$2-F4113</f>
        <v>1</v>
      </c>
      <c r="I4113" s="1" t="n">
        <f aca="false">MIN($C$2-IF(G4113&gt;0,G4113,0),F4113,$E$2)</f>
        <v>3</v>
      </c>
      <c r="J4113" s="1" t="n">
        <f aca="false">H4113</f>
        <v>1</v>
      </c>
      <c r="K4113" s="1" t="n">
        <f aca="false">K4112+O4112-N4112</f>
        <v>3</v>
      </c>
      <c r="L4113" s="1" t="n">
        <f aca="false">L4112+N4112-C4112</f>
        <v>2</v>
      </c>
      <c r="M4113" s="1" t="n">
        <f aca="false">$D$3-K4113-MAX(-G4112,0)</f>
        <v>3</v>
      </c>
      <c r="N4113" s="1" t="n">
        <f aca="false">MIN($C$3-IF(L4113&gt;0,L4113,0),K4113,$E$3)</f>
        <v>1</v>
      </c>
      <c r="O4113" s="1" t="n">
        <f aca="false">MIN(M4113+IF(-G4113&gt;0,-G4113,0),I4112+IF(G4112&gt;0,G4112,0))</f>
        <v>3</v>
      </c>
      <c r="P4113" s="1" t="n">
        <f aca="false">$C$6*F4113+$D$6*IF(G4113&gt;0,G4113,0)+$E$6*IF(G4113&lt;0,-G4113,0)</f>
        <v>5</v>
      </c>
      <c r="Q4113" s="1" t="n">
        <f aca="false">$C$7*K4113+$D$7*IF(L4113&gt;0,L4113,0)+$E$7*IF(L4113&lt;0,-L4113,0)</f>
        <v>14</v>
      </c>
      <c r="R4113" s="1" t="n">
        <f aca="false">P4113+Q4113</f>
        <v>19</v>
      </c>
    </row>
    <row r="4114" customFormat="false" ht="15.75" hidden="false" customHeight="false" outlineLevel="0" collapsed="false">
      <c r="A4114" s="1" t="n">
        <v>4098</v>
      </c>
      <c r="B4114" s="1" t="n">
        <f aca="true">RAND()</f>
        <v>0.0311709783416096</v>
      </c>
      <c r="C4114" s="1" t="n">
        <f aca="false">VLOOKUP(B4114,$A$4:$B$14,2)</f>
        <v>0</v>
      </c>
      <c r="F4114" s="1" t="n">
        <f aca="false">F4113+J4113-I4113</f>
        <v>3</v>
      </c>
      <c r="G4114" s="1" t="n">
        <f aca="false">G4113+I4113-M4114</f>
        <v>2</v>
      </c>
      <c r="H4114" s="1" t="n">
        <f aca="false">$D$2-F4114</f>
        <v>3</v>
      </c>
      <c r="I4114" s="1" t="n">
        <f aca="false">MIN($C$2-IF(G4114&gt;0,G4114,0),F4114,$E$2)</f>
        <v>1</v>
      </c>
      <c r="J4114" s="1" t="n">
        <f aca="false">H4114</f>
        <v>3</v>
      </c>
      <c r="K4114" s="1" t="n">
        <f aca="false">K4113+O4113-N4113</f>
        <v>5</v>
      </c>
      <c r="L4114" s="1" t="n">
        <f aca="false">L4113+N4113-C4113</f>
        <v>1</v>
      </c>
      <c r="M4114" s="1" t="n">
        <f aca="false">$D$3-K4114-MAX(-G4113,0)</f>
        <v>1</v>
      </c>
      <c r="N4114" s="1" t="n">
        <f aca="false">MIN($C$3-IF(L4114&gt;0,L4114,0),K4114,$E$3)</f>
        <v>2</v>
      </c>
      <c r="O4114" s="1" t="n">
        <f aca="false">MIN(M4114+IF(-G4114&gt;0,-G4114,0),I4113+IF(G4113&gt;0,G4113,0))</f>
        <v>1</v>
      </c>
      <c r="P4114" s="1" t="n">
        <f aca="false">$C$6*F4114+$D$6*IF(G4114&gt;0,G4114,0)+$E$6*IF(G4114&lt;0,-G4114,0)</f>
        <v>7</v>
      </c>
      <c r="Q4114" s="1" t="n">
        <f aca="false">$C$7*K4114+$D$7*IF(L4114&gt;0,L4114,0)+$E$7*IF(L4114&lt;0,-L4114,0)</f>
        <v>14</v>
      </c>
      <c r="R4114" s="1" t="n">
        <f aca="false">P4114+Q4114</f>
        <v>21</v>
      </c>
    </row>
    <row r="4115" customFormat="false" ht="15.75" hidden="false" customHeight="false" outlineLevel="0" collapsed="false">
      <c r="A4115" s="1" t="n">
        <v>4099</v>
      </c>
      <c r="B4115" s="1" t="n">
        <f aca="true">RAND()</f>
        <v>0.0604526637943206</v>
      </c>
      <c r="C4115" s="1" t="n">
        <f aca="false">VLOOKUP(B4115,$A$4:$B$14,2)</f>
        <v>0</v>
      </c>
      <c r="F4115" s="1" t="n">
        <f aca="false">F4114+J4114-I4114</f>
        <v>5</v>
      </c>
      <c r="G4115" s="1" t="n">
        <f aca="false">G4114+I4114-M4115</f>
        <v>1</v>
      </c>
      <c r="H4115" s="1" t="n">
        <f aca="false">$D$2-F4115</f>
        <v>1</v>
      </c>
      <c r="I4115" s="1" t="n">
        <f aca="false">MIN($C$2-IF(G4115&gt;0,G4115,0),F4115,$E$2)</f>
        <v>2</v>
      </c>
      <c r="J4115" s="1" t="n">
        <f aca="false">H4115</f>
        <v>1</v>
      </c>
      <c r="K4115" s="1" t="n">
        <f aca="false">K4114+O4114-N4114</f>
        <v>4</v>
      </c>
      <c r="L4115" s="1" t="n">
        <f aca="false">L4114+N4114-C4114</f>
        <v>3</v>
      </c>
      <c r="M4115" s="1" t="n">
        <f aca="false">$D$3-K4115-MAX(-G4114,0)</f>
        <v>2</v>
      </c>
      <c r="N4115" s="1" t="n">
        <f aca="false">MIN($C$3-IF(L4115&gt;0,L4115,0),K4115,$E$3)</f>
        <v>0</v>
      </c>
      <c r="O4115" s="1" t="n">
        <f aca="false">MIN(M4115+IF(-G4115&gt;0,-G4115,0),I4114+IF(G4114&gt;0,G4114,0))</f>
        <v>2</v>
      </c>
      <c r="P4115" s="1" t="n">
        <f aca="false">$C$6*F4115+$D$6*IF(G4115&gt;0,G4115,0)+$E$6*IF(G4115&lt;0,-G4115,0)</f>
        <v>7</v>
      </c>
      <c r="Q4115" s="1" t="n">
        <f aca="false">$C$7*K4115+$D$7*IF(L4115&gt;0,L4115,0)+$E$7*IF(L4115&lt;0,-L4115,0)</f>
        <v>20</v>
      </c>
      <c r="R4115" s="1" t="n">
        <f aca="false">P4115+Q4115</f>
        <v>27</v>
      </c>
    </row>
    <row r="4116" customFormat="false" ht="15.75" hidden="false" customHeight="false" outlineLevel="0" collapsed="false">
      <c r="A4116" s="1" t="n">
        <v>4100</v>
      </c>
      <c r="B4116" s="1" t="n">
        <f aca="true">RAND()</f>
        <v>0.416975279373441</v>
      </c>
      <c r="C4116" s="1" t="n">
        <f aca="false">VLOOKUP(B4116,$A$4:$B$14,2)</f>
        <v>2</v>
      </c>
      <c r="F4116" s="1" t="n">
        <f aca="false">F4115+J4115-I4115</f>
        <v>4</v>
      </c>
      <c r="G4116" s="1" t="n">
        <f aca="false">G4115+I4115-M4116</f>
        <v>3</v>
      </c>
      <c r="H4116" s="1" t="n">
        <f aca="false">$D$2-F4116</f>
        <v>2</v>
      </c>
      <c r="I4116" s="1" t="n">
        <f aca="false">MIN($C$2-IF(G4116&gt;0,G4116,0),F4116,$E$2)</f>
        <v>0</v>
      </c>
      <c r="J4116" s="1" t="n">
        <f aca="false">H4116</f>
        <v>2</v>
      </c>
      <c r="K4116" s="1" t="n">
        <f aca="false">K4115+O4115-N4115</f>
        <v>6</v>
      </c>
      <c r="L4116" s="1" t="n">
        <f aca="false">L4115+N4115-C4115</f>
        <v>3</v>
      </c>
      <c r="M4116" s="1" t="n">
        <f aca="false">$D$3-K4116-MAX(-G4115,0)</f>
        <v>0</v>
      </c>
      <c r="N4116" s="1" t="n">
        <f aca="false">MIN($C$3-IF(L4116&gt;0,L4116,0),K4116,$E$3)</f>
        <v>0</v>
      </c>
      <c r="O4116" s="1" t="n">
        <f aca="false">MIN(M4116+IF(-G4116&gt;0,-G4116,0),I4115+IF(G4115&gt;0,G4115,0))</f>
        <v>0</v>
      </c>
      <c r="P4116" s="1" t="n">
        <f aca="false">$C$6*F4116+$D$6*IF(G4116&gt;0,G4116,0)+$E$6*IF(G4116&lt;0,-G4116,0)</f>
        <v>10</v>
      </c>
      <c r="Q4116" s="1" t="n">
        <f aca="false">$C$7*K4116+$D$7*IF(L4116&gt;0,L4116,0)+$E$7*IF(L4116&lt;0,-L4116,0)</f>
        <v>24</v>
      </c>
      <c r="R4116" s="1" t="n">
        <f aca="false">P4116+Q4116</f>
        <v>34</v>
      </c>
    </row>
    <row r="4117" customFormat="false" ht="15.75" hidden="false" customHeight="false" outlineLevel="0" collapsed="false">
      <c r="A4117" s="1" t="n">
        <v>4101</v>
      </c>
      <c r="B4117" s="1" t="n">
        <f aca="true">RAND()</f>
        <v>0.166083436967172</v>
      </c>
      <c r="C4117" s="1" t="n">
        <f aca="false">VLOOKUP(B4117,$A$4:$B$14,2)</f>
        <v>1</v>
      </c>
      <c r="F4117" s="1" t="n">
        <f aca="false">F4116+J4116-I4116</f>
        <v>6</v>
      </c>
      <c r="G4117" s="1" t="n">
        <f aca="false">G4116+I4116-M4117</f>
        <v>3</v>
      </c>
      <c r="H4117" s="1" t="n">
        <f aca="false">$D$2-F4117</f>
        <v>0</v>
      </c>
      <c r="I4117" s="1" t="n">
        <f aca="false">MIN($C$2-IF(G4117&gt;0,G4117,0),F4117,$E$2)</f>
        <v>0</v>
      </c>
      <c r="J4117" s="1" t="n">
        <f aca="false">H4117</f>
        <v>0</v>
      </c>
      <c r="K4117" s="1" t="n">
        <f aca="false">K4116+O4116-N4116</f>
        <v>6</v>
      </c>
      <c r="L4117" s="1" t="n">
        <f aca="false">L4116+N4116-C4116</f>
        <v>1</v>
      </c>
      <c r="M4117" s="1" t="n">
        <f aca="false">$D$3-K4117-MAX(-G4116,0)</f>
        <v>0</v>
      </c>
      <c r="N4117" s="1" t="n">
        <f aca="false">MIN($C$3-IF(L4117&gt;0,L4117,0),K4117,$E$3)</f>
        <v>2</v>
      </c>
      <c r="O4117" s="1" t="n">
        <f aca="false">MIN(M4117+IF(-G4117&gt;0,-G4117,0),I4116+IF(G4116&gt;0,G4116,0))</f>
        <v>0</v>
      </c>
      <c r="P4117" s="1" t="n">
        <f aca="false">$C$6*F4117+$D$6*IF(G4117&gt;0,G4117,0)+$E$6*IF(G4117&lt;0,-G4117,0)</f>
        <v>12</v>
      </c>
      <c r="Q4117" s="1" t="n">
        <f aca="false">$C$7*K4117+$D$7*IF(L4117&gt;0,L4117,0)+$E$7*IF(L4117&lt;0,-L4117,0)</f>
        <v>16</v>
      </c>
      <c r="R4117" s="1" t="n">
        <f aca="false">P4117+Q4117</f>
        <v>28</v>
      </c>
    </row>
    <row r="4118" customFormat="false" ht="15.75" hidden="false" customHeight="false" outlineLevel="0" collapsed="false">
      <c r="A4118" s="1" t="n">
        <v>4102</v>
      </c>
      <c r="B4118" s="1" t="n">
        <f aca="true">RAND()</f>
        <v>0.696826701444526</v>
      </c>
      <c r="C4118" s="1" t="n">
        <f aca="false">VLOOKUP(B4118,$A$4:$B$14,2)</f>
        <v>3</v>
      </c>
      <c r="F4118" s="1" t="n">
        <f aca="false">F4117+J4117-I4117</f>
        <v>6</v>
      </c>
      <c r="G4118" s="1" t="n">
        <f aca="false">G4117+I4117-M4118</f>
        <v>1</v>
      </c>
      <c r="H4118" s="1" t="n">
        <f aca="false">$D$2-F4118</f>
        <v>0</v>
      </c>
      <c r="I4118" s="1" t="n">
        <f aca="false">MIN($C$2-IF(G4118&gt;0,G4118,0),F4118,$E$2)</f>
        <v>2</v>
      </c>
      <c r="J4118" s="1" t="n">
        <f aca="false">H4118</f>
        <v>0</v>
      </c>
      <c r="K4118" s="1" t="n">
        <f aca="false">K4117+O4117-N4117</f>
        <v>4</v>
      </c>
      <c r="L4118" s="1" t="n">
        <f aca="false">L4117+N4117-C4117</f>
        <v>2</v>
      </c>
      <c r="M4118" s="1" t="n">
        <f aca="false">$D$3-K4118-MAX(-G4117,0)</f>
        <v>2</v>
      </c>
      <c r="N4118" s="1" t="n">
        <f aca="false">MIN($C$3-IF(L4118&gt;0,L4118,0),K4118,$E$3)</f>
        <v>1</v>
      </c>
      <c r="O4118" s="1" t="n">
        <f aca="false">MIN(M4118+IF(-G4118&gt;0,-G4118,0),I4117+IF(G4117&gt;0,G4117,0))</f>
        <v>2</v>
      </c>
      <c r="P4118" s="1" t="n">
        <f aca="false">$C$6*F4118+$D$6*IF(G4118&gt;0,G4118,0)+$E$6*IF(G4118&lt;0,-G4118,0)</f>
        <v>8</v>
      </c>
      <c r="Q4118" s="1" t="n">
        <f aca="false">$C$7*K4118+$D$7*IF(L4118&gt;0,L4118,0)+$E$7*IF(L4118&lt;0,-L4118,0)</f>
        <v>16</v>
      </c>
      <c r="R4118" s="1" t="n">
        <f aca="false">P4118+Q4118</f>
        <v>24</v>
      </c>
    </row>
    <row r="4119" customFormat="false" ht="15.75" hidden="false" customHeight="false" outlineLevel="0" collapsed="false">
      <c r="A4119" s="1" t="n">
        <v>4103</v>
      </c>
      <c r="B4119" s="1" t="n">
        <f aca="true">RAND()</f>
        <v>0.306458210465103</v>
      </c>
      <c r="C4119" s="1" t="n">
        <f aca="false">VLOOKUP(B4119,$A$4:$B$14,2)</f>
        <v>1</v>
      </c>
      <c r="F4119" s="1" t="n">
        <f aca="false">F4118+J4118-I4118</f>
        <v>4</v>
      </c>
      <c r="G4119" s="1" t="n">
        <f aca="false">G4118+I4118-M4119</f>
        <v>2</v>
      </c>
      <c r="H4119" s="1" t="n">
        <f aca="false">$D$2-F4119</f>
        <v>2</v>
      </c>
      <c r="I4119" s="1" t="n">
        <f aca="false">MIN($C$2-IF(G4119&gt;0,G4119,0),F4119,$E$2)</f>
        <v>1</v>
      </c>
      <c r="J4119" s="1" t="n">
        <f aca="false">H4119</f>
        <v>2</v>
      </c>
      <c r="K4119" s="1" t="n">
        <f aca="false">K4118+O4118-N4118</f>
        <v>5</v>
      </c>
      <c r="L4119" s="1" t="n">
        <f aca="false">L4118+N4118-C4118</f>
        <v>0</v>
      </c>
      <c r="M4119" s="1" t="n">
        <f aca="false">$D$3-K4119-MAX(-G4118,0)</f>
        <v>1</v>
      </c>
      <c r="N4119" s="1" t="n">
        <f aca="false">MIN($C$3-IF(L4119&gt;0,L4119,0),K4119,$E$3)</f>
        <v>3</v>
      </c>
      <c r="O4119" s="1" t="n">
        <f aca="false">MIN(M4119+IF(-G4119&gt;0,-G4119,0),I4118+IF(G4118&gt;0,G4118,0))</f>
        <v>1</v>
      </c>
      <c r="P4119" s="1" t="n">
        <f aca="false">$C$6*F4119+$D$6*IF(G4119&gt;0,G4119,0)+$E$6*IF(G4119&lt;0,-G4119,0)</f>
        <v>8</v>
      </c>
      <c r="Q4119" s="1" t="n">
        <f aca="false">$C$7*K4119+$D$7*IF(L4119&gt;0,L4119,0)+$E$7*IF(L4119&lt;0,-L4119,0)</f>
        <v>10</v>
      </c>
      <c r="R4119" s="1" t="n">
        <f aca="false">P4119+Q4119</f>
        <v>18</v>
      </c>
    </row>
    <row r="4120" customFormat="false" ht="15.75" hidden="false" customHeight="false" outlineLevel="0" collapsed="false">
      <c r="A4120" s="1" t="n">
        <v>4104</v>
      </c>
      <c r="B4120" s="1" t="n">
        <f aca="true">RAND()</f>
        <v>0.56945455409331</v>
      </c>
      <c r="C4120" s="1" t="n">
        <f aca="false">VLOOKUP(B4120,$A$4:$B$14,2)</f>
        <v>2</v>
      </c>
      <c r="F4120" s="1" t="n">
        <f aca="false">F4119+J4119-I4119</f>
        <v>5</v>
      </c>
      <c r="G4120" s="1" t="n">
        <f aca="false">G4119+I4119-M4120</f>
        <v>0</v>
      </c>
      <c r="H4120" s="1" t="n">
        <f aca="false">$D$2-F4120</f>
        <v>1</v>
      </c>
      <c r="I4120" s="1" t="n">
        <f aca="false">MIN($C$2-IF(G4120&gt;0,G4120,0),F4120,$E$2)</f>
        <v>3</v>
      </c>
      <c r="J4120" s="1" t="n">
        <f aca="false">H4120</f>
        <v>1</v>
      </c>
      <c r="K4120" s="1" t="n">
        <f aca="false">K4119+O4119-N4119</f>
        <v>3</v>
      </c>
      <c r="L4120" s="1" t="n">
        <f aca="false">L4119+N4119-C4119</f>
        <v>2</v>
      </c>
      <c r="M4120" s="1" t="n">
        <f aca="false">$D$3-K4120-MAX(-G4119,0)</f>
        <v>3</v>
      </c>
      <c r="N4120" s="1" t="n">
        <f aca="false">MIN($C$3-IF(L4120&gt;0,L4120,0),K4120,$E$3)</f>
        <v>1</v>
      </c>
      <c r="O4120" s="1" t="n">
        <f aca="false">MIN(M4120+IF(-G4120&gt;0,-G4120,0),I4119+IF(G4119&gt;0,G4119,0))</f>
        <v>3</v>
      </c>
      <c r="P4120" s="1" t="n">
        <f aca="false">$C$6*F4120+$D$6*IF(G4120&gt;0,G4120,0)+$E$6*IF(G4120&lt;0,-G4120,0)</f>
        <v>5</v>
      </c>
      <c r="Q4120" s="1" t="n">
        <f aca="false">$C$7*K4120+$D$7*IF(L4120&gt;0,L4120,0)+$E$7*IF(L4120&lt;0,-L4120,0)</f>
        <v>14</v>
      </c>
      <c r="R4120" s="1" t="n">
        <f aca="false">P4120+Q4120</f>
        <v>19</v>
      </c>
    </row>
    <row r="4121" customFormat="false" ht="15.75" hidden="false" customHeight="false" outlineLevel="0" collapsed="false">
      <c r="A4121" s="1" t="n">
        <v>4105</v>
      </c>
      <c r="B4121" s="1" t="n">
        <f aca="true">RAND()</f>
        <v>0.667979575707501</v>
      </c>
      <c r="C4121" s="1" t="n">
        <f aca="false">VLOOKUP(B4121,$A$4:$B$14,2)</f>
        <v>2</v>
      </c>
      <c r="F4121" s="1" t="n">
        <f aca="false">F4120+J4120-I4120</f>
        <v>3</v>
      </c>
      <c r="G4121" s="1" t="n">
        <f aca="false">G4120+I4120-M4121</f>
        <v>2</v>
      </c>
      <c r="H4121" s="1" t="n">
        <f aca="false">$D$2-F4121</f>
        <v>3</v>
      </c>
      <c r="I4121" s="1" t="n">
        <f aca="false">MIN($C$2-IF(G4121&gt;0,G4121,0),F4121,$E$2)</f>
        <v>1</v>
      </c>
      <c r="J4121" s="1" t="n">
        <f aca="false">H4121</f>
        <v>3</v>
      </c>
      <c r="K4121" s="1" t="n">
        <f aca="false">K4120+O4120-N4120</f>
        <v>5</v>
      </c>
      <c r="L4121" s="1" t="n">
        <f aca="false">L4120+N4120-C4120</f>
        <v>1</v>
      </c>
      <c r="M4121" s="1" t="n">
        <f aca="false">$D$3-K4121-MAX(-G4120,0)</f>
        <v>1</v>
      </c>
      <c r="N4121" s="1" t="n">
        <f aca="false">MIN($C$3-IF(L4121&gt;0,L4121,0),K4121,$E$3)</f>
        <v>2</v>
      </c>
      <c r="O4121" s="1" t="n">
        <f aca="false">MIN(M4121+IF(-G4121&gt;0,-G4121,0),I4120+IF(G4120&gt;0,G4120,0))</f>
        <v>1</v>
      </c>
      <c r="P4121" s="1" t="n">
        <f aca="false">$C$6*F4121+$D$6*IF(G4121&gt;0,G4121,0)+$E$6*IF(G4121&lt;0,-G4121,0)</f>
        <v>7</v>
      </c>
      <c r="Q4121" s="1" t="n">
        <f aca="false">$C$7*K4121+$D$7*IF(L4121&gt;0,L4121,0)+$E$7*IF(L4121&lt;0,-L4121,0)</f>
        <v>14</v>
      </c>
      <c r="R4121" s="1" t="n">
        <f aca="false">P4121+Q4121</f>
        <v>21</v>
      </c>
    </row>
    <row r="4122" customFormat="false" ht="15.75" hidden="false" customHeight="false" outlineLevel="0" collapsed="false">
      <c r="A4122" s="1" t="n">
        <v>4106</v>
      </c>
      <c r="B4122" s="1" t="n">
        <f aca="true">RAND()</f>
        <v>0.346953978557073</v>
      </c>
      <c r="C4122" s="1" t="n">
        <f aca="false">VLOOKUP(B4122,$A$4:$B$14,2)</f>
        <v>1</v>
      </c>
      <c r="F4122" s="1" t="n">
        <f aca="false">F4121+J4121-I4121</f>
        <v>5</v>
      </c>
      <c r="G4122" s="1" t="n">
        <f aca="false">G4121+I4121-M4122</f>
        <v>1</v>
      </c>
      <c r="H4122" s="1" t="n">
        <f aca="false">$D$2-F4122</f>
        <v>1</v>
      </c>
      <c r="I4122" s="1" t="n">
        <f aca="false">MIN($C$2-IF(G4122&gt;0,G4122,0),F4122,$E$2)</f>
        <v>2</v>
      </c>
      <c r="J4122" s="1" t="n">
        <f aca="false">H4122</f>
        <v>1</v>
      </c>
      <c r="K4122" s="1" t="n">
        <f aca="false">K4121+O4121-N4121</f>
        <v>4</v>
      </c>
      <c r="L4122" s="1" t="n">
        <f aca="false">L4121+N4121-C4121</f>
        <v>1</v>
      </c>
      <c r="M4122" s="1" t="n">
        <f aca="false">$D$3-K4122-MAX(-G4121,0)</f>
        <v>2</v>
      </c>
      <c r="N4122" s="1" t="n">
        <f aca="false">MIN($C$3-IF(L4122&gt;0,L4122,0),K4122,$E$3)</f>
        <v>2</v>
      </c>
      <c r="O4122" s="1" t="n">
        <f aca="false">MIN(M4122+IF(-G4122&gt;0,-G4122,0),I4121+IF(G4121&gt;0,G4121,0))</f>
        <v>2</v>
      </c>
      <c r="P4122" s="1" t="n">
        <f aca="false">$C$6*F4122+$D$6*IF(G4122&gt;0,G4122,0)+$E$6*IF(G4122&lt;0,-G4122,0)</f>
        <v>7</v>
      </c>
      <c r="Q4122" s="1" t="n">
        <f aca="false">$C$7*K4122+$D$7*IF(L4122&gt;0,L4122,0)+$E$7*IF(L4122&lt;0,-L4122,0)</f>
        <v>12</v>
      </c>
      <c r="R4122" s="1" t="n">
        <f aca="false">P4122+Q4122</f>
        <v>19</v>
      </c>
    </row>
    <row r="4123" customFormat="false" ht="15.75" hidden="false" customHeight="false" outlineLevel="0" collapsed="false">
      <c r="A4123" s="1" t="n">
        <v>4107</v>
      </c>
      <c r="B4123" s="1" t="n">
        <f aca="true">RAND()</f>
        <v>0.143924842749213</v>
      </c>
      <c r="C4123" s="1" t="n">
        <f aca="false">VLOOKUP(B4123,$A$4:$B$14,2)</f>
        <v>1</v>
      </c>
      <c r="F4123" s="1" t="n">
        <f aca="false">F4122+J4122-I4122</f>
        <v>4</v>
      </c>
      <c r="G4123" s="1" t="n">
        <f aca="false">G4122+I4122-M4123</f>
        <v>1</v>
      </c>
      <c r="H4123" s="1" t="n">
        <f aca="false">$D$2-F4123</f>
        <v>2</v>
      </c>
      <c r="I4123" s="1" t="n">
        <f aca="false">MIN($C$2-IF(G4123&gt;0,G4123,0),F4123,$E$2)</f>
        <v>2</v>
      </c>
      <c r="J4123" s="1" t="n">
        <f aca="false">H4123</f>
        <v>2</v>
      </c>
      <c r="K4123" s="1" t="n">
        <f aca="false">K4122+O4122-N4122</f>
        <v>4</v>
      </c>
      <c r="L4123" s="1" t="n">
        <f aca="false">L4122+N4122-C4122</f>
        <v>2</v>
      </c>
      <c r="M4123" s="1" t="n">
        <f aca="false">$D$3-K4123-MAX(-G4122,0)</f>
        <v>2</v>
      </c>
      <c r="N4123" s="1" t="n">
        <f aca="false">MIN($C$3-IF(L4123&gt;0,L4123,0),K4123,$E$3)</f>
        <v>1</v>
      </c>
      <c r="O4123" s="1" t="n">
        <f aca="false">MIN(M4123+IF(-G4123&gt;0,-G4123,0),I4122+IF(G4122&gt;0,G4122,0))</f>
        <v>2</v>
      </c>
      <c r="P4123" s="1" t="n">
        <f aca="false">$C$6*F4123+$D$6*IF(G4123&gt;0,G4123,0)+$E$6*IF(G4123&lt;0,-G4123,0)</f>
        <v>6</v>
      </c>
      <c r="Q4123" s="1" t="n">
        <f aca="false">$C$7*K4123+$D$7*IF(L4123&gt;0,L4123,0)+$E$7*IF(L4123&lt;0,-L4123,0)</f>
        <v>16</v>
      </c>
      <c r="R4123" s="1" t="n">
        <f aca="false">P4123+Q4123</f>
        <v>22</v>
      </c>
    </row>
    <row r="4124" customFormat="false" ht="15.75" hidden="false" customHeight="false" outlineLevel="0" collapsed="false">
      <c r="A4124" s="1" t="n">
        <v>4108</v>
      </c>
      <c r="B4124" s="1" t="n">
        <f aca="true">RAND()</f>
        <v>0.813425899273072</v>
      </c>
      <c r="C4124" s="1" t="n">
        <f aca="false">VLOOKUP(B4124,$A$4:$B$14,2)</f>
        <v>3</v>
      </c>
      <c r="F4124" s="1" t="n">
        <f aca="false">F4123+J4123-I4123</f>
        <v>4</v>
      </c>
      <c r="G4124" s="1" t="n">
        <f aca="false">G4123+I4123-M4124</f>
        <v>2</v>
      </c>
      <c r="H4124" s="1" t="n">
        <f aca="false">$D$2-F4124</f>
        <v>2</v>
      </c>
      <c r="I4124" s="1" t="n">
        <f aca="false">MIN($C$2-IF(G4124&gt;0,G4124,0),F4124,$E$2)</f>
        <v>1</v>
      </c>
      <c r="J4124" s="1" t="n">
        <f aca="false">H4124</f>
        <v>2</v>
      </c>
      <c r="K4124" s="1" t="n">
        <f aca="false">K4123+O4123-N4123</f>
        <v>5</v>
      </c>
      <c r="L4124" s="1" t="n">
        <f aca="false">L4123+N4123-C4123</f>
        <v>2</v>
      </c>
      <c r="M4124" s="1" t="n">
        <f aca="false">$D$3-K4124-MAX(-G4123,0)</f>
        <v>1</v>
      </c>
      <c r="N4124" s="1" t="n">
        <f aca="false">MIN($C$3-IF(L4124&gt;0,L4124,0),K4124,$E$3)</f>
        <v>1</v>
      </c>
      <c r="O4124" s="1" t="n">
        <f aca="false">MIN(M4124+IF(-G4124&gt;0,-G4124,0),I4123+IF(G4123&gt;0,G4123,0))</f>
        <v>1</v>
      </c>
      <c r="P4124" s="1" t="n">
        <f aca="false">$C$6*F4124+$D$6*IF(G4124&gt;0,G4124,0)+$E$6*IF(G4124&lt;0,-G4124,0)</f>
        <v>8</v>
      </c>
      <c r="Q4124" s="1" t="n">
        <f aca="false">$C$7*K4124+$D$7*IF(L4124&gt;0,L4124,0)+$E$7*IF(L4124&lt;0,-L4124,0)</f>
        <v>18</v>
      </c>
      <c r="R4124" s="1" t="n">
        <f aca="false">P4124+Q4124</f>
        <v>26</v>
      </c>
    </row>
    <row r="4125" customFormat="false" ht="15.75" hidden="false" customHeight="false" outlineLevel="0" collapsed="false">
      <c r="A4125" s="1" t="n">
        <v>4109</v>
      </c>
      <c r="B4125" s="1" t="n">
        <f aca="true">RAND()</f>
        <v>0.210067639838776</v>
      </c>
      <c r="C4125" s="1" t="n">
        <f aca="false">VLOOKUP(B4125,$A$4:$B$14,2)</f>
        <v>1</v>
      </c>
      <c r="F4125" s="1" t="n">
        <f aca="false">F4124+J4124-I4124</f>
        <v>5</v>
      </c>
      <c r="G4125" s="1" t="n">
        <f aca="false">G4124+I4124-M4125</f>
        <v>2</v>
      </c>
      <c r="H4125" s="1" t="n">
        <f aca="false">$D$2-F4125</f>
        <v>1</v>
      </c>
      <c r="I4125" s="1" t="n">
        <f aca="false">MIN($C$2-IF(G4125&gt;0,G4125,0),F4125,$E$2)</f>
        <v>1</v>
      </c>
      <c r="J4125" s="1" t="n">
        <f aca="false">H4125</f>
        <v>1</v>
      </c>
      <c r="K4125" s="1" t="n">
        <f aca="false">K4124+O4124-N4124</f>
        <v>5</v>
      </c>
      <c r="L4125" s="1" t="n">
        <f aca="false">L4124+N4124-C4124</f>
        <v>0</v>
      </c>
      <c r="M4125" s="1" t="n">
        <f aca="false">$D$3-K4125-MAX(-G4124,0)</f>
        <v>1</v>
      </c>
      <c r="N4125" s="1" t="n">
        <f aca="false">MIN($C$3-IF(L4125&gt;0,L4125,0),K4125,$E$3)</f>
        <v>3</v>
      </c>
      <c r="O4125" s="1" t="n">
        <f aca="false">MIN(M4125+IF(-G4125&gt;0,-G4125,0),I4124+IF(G4124&gt;0,G4124,0))</f>
        <v>1</v>
      </c>
      <c r="P4125" s="1" t="n">
        <f aca="false">$C$6*F4125+$D$6*IF(G4125&gt;0,G4125,0)+$E$6*IF(G4125&lt;0,-G4125,0)</f>
        <v>9</v>
      </c>
      <c r="Q4125" s="1" t="n">
        <f aca="false">$C$7*K4125+$D$7*IF(L4125&gt;0,L4125,0)+$E$7*IF(L4125&lt;0,-L4125,0)</f>
        <v>10</v>
      </c>
      <c r="R4125" s="1" t="n">
        <f aca="false">P4125+Q4125</f>
        <v>19</v>
      </c>
    </row>
    <row r="4126" customFormat="false" ht="15.75" hidden="false" customHeight="false" outlineLevel="0" collapsed="false">
      <c r="A4126" s="1" t="n">
        <v>4110</v>
      </c>
      <c r="B4126" s="1" t="n">
        <f aca="true">RAND()</f>
        <v>0.725646255236981</v>
      </c>
      <c r="C4126" s="1" t="n">
        <f aca="false">VLOOKUP(B4126,$A$4:$B$14,2)</f>
        <v>3</v>
      </c>
      <c r="F4126" s="1" t="n">
        <f aca="false">F4125+J4125-I4125</f>
        <v>5</v>
      </c>
      <c r="G4126" s="1" t="n">
        <f aca="false">G4125+I4125-M4126</f>
        <v>0</v>
      </c>
      <c r="H4126" s="1" t="n">
        <f aca="false">$D$2-F4126</f>
        <v>1</v>
      </c>
      <c r="I4126" s="1" t="n">
        <f aca="false">MIN($C$2-IF(G4126&gt;0,G4126,0),F4126,$E$2)</f>
        <v>3</v>
      </c>
      <c r="J4126" s="1" t="n">
        <f aca="false">H4126</f>
        <v>1</v>
      </c>
      <c r="K4126" s="1" t="n">
        <f aca="false">K4125+O4125-N4125</f>
        <v>3</v>
      </c>
      <c r="L4126" s="1" t="n">
        <f aca="false">L4125+N4125-C4125</f>
        <v>2</v>
      </c>
      <c r="M4126" s="1" t="n">
        <f aca="false">$D$3-K4126-MAX(-G4125,0)</f>
        <v>3</v>
      </c>
      <c r="N4126" s="1" t="n">
        <f aca="false">MIN($C$3-IF(L4126&gt;0,L4126,0),K4126,$E$3)</f>
        <v>1</v>
      </c>
      <c r="O4126" s="1" t="n">
        <f aca="false">MIN(M4126+IF(-G4126&gt;0,-G4126,0),I4125+IF(G4125&gt;0,G4125,0))</f>
        <v>3</v>
      </c>
      <c r="P4126" s="1" t="n">
        <f aca="false">$C$6*F4126+$D$6*IF(G4126&gt;0,G4126,0)+$E$6*IF(G4126&lt;0,-G4126,0)</f>
        <v>5</v>
      </c>
      <c r="Q4126" s="1" t="n">
        <f aca="false">$C$7*K4126+$D$7*IF(L4126&gt;0,L4126,0)+$E$7*IF(L4126&lt;0,-L4126,0)</f>
        <v>14</v>
      </c>
      <c r="R4126" s="1" t="n">
        <f aca="false">P4126+Q4126</f>
        <v>19</v>
      </c>
    </row>
    <row r="4127" customFormat="false" ht="15.75" hidden="false" customHeight="false" outlineLevel="0" collapsed="false">
      <c r="A4127" s="1" t="n">
        <v>4111</v>
      </c>
      <c r="B4127" s="1" t="n">
        <f aca="true">RAND()</f>
        <v>0.4774144726033</v>
      </c>
      <c r="C4127" s="1" t="n">
        <f aca="false">VLOOKUP(B4127,$A$4:$B$14,2)</f>
        <v>2</v>
      </c>
      <c r="F4127" s="1" t="n">
        <f aca="false">F4126+J4126-I4126</f>
        <v>3</v>
      </c>
      <c r="G4127" s="1" t="n">
        <f aca="false">G4126+I4126-M4127</f>
        <v>2</v>
      </c>
      <c r="H4127" s="1" t="n">
        <f aca="false">$D$2-F4127</f>
        <v>3</v>
      </c>
      <c r="I4127" s="1" t="n">
        <f aca="false">MIN($C$2-IF(G4127&gt;0,G4127,0),F4127,$E$2)</f>
        <v>1</v>
      </c>
      <c r="J4127" s="1" t="n">
        <f aca="false">H4127</f>
        <v>3</v>
      </c>
      <c r="K4127" s="1" t="n">
        <f aca="false">K4126+O4126-N4126</f>
        <v>5</v>
      </c>
      <c r="L4127" s="1" t="n">
        <f aca="false">L4126+N4126-C4126</f>
        <v>0</v>
      </c>
      <c r="M4127" s="1" t="n">
        <f aca="false">$D$3-K4127-MAX(-G4126,0)</f>
        <v>1</v>
      </c>
      <c r="N4127" s="1" t="n">
        <f aca="false">MIN($C$3-IF(L4127&gt;0,L4127,0),K4127,$E$3)</f>
        <v>3</v>
      </c>
      <c r="O4127" s="1" t="n">
        <f aca="false">MIN(M4127+IF(-G4127&gt;0,-G4127,0),I4126+IF(G4126&gt;0,G4126,0))</f>
        <v>1</v>
      </c>
      <c r="P4127" s="1" t="n">
        <f aca="false">$C$6*F4127+$D$6*IF(G4127&gt;0,G4127,0)+$E$6*IF(G4127&lt;0,-G4127,0)</f>
        <v>7</v>
      </c>
      <c r="Q4127" s="1" t="n">
        <f aca="false">$C$7*K4127+$D$7*IF(L4127&gt;0,L4127,0)+$E$7*IF(L4127&lt;0,-L4127,0)</f>
        <v>10</v>
      </c>
      <c r="R4127" s="1" t="n">
        <f aca="false">P4127+Q4127</f>
        <v>17</v>
      </c>
    </row>
    <row r="4128" customFormat="false" ht="15.75" hidden="false" customHeight="false" outlineLevel="0" collapsed="false">
      <c r="A4128" s="1" t="n">
        <v>4112</v>
      </c>
      <c r="B4128" s="1" t="n">
        <f aca="true">RAND()</f>
        <v>0.46057341378012</v>
      </c>
      <c r="C4128" s="1" t="n">
        <f aca="false">VLOOKUP(B4128,$A$4:$B$14,2)</f>
        <v>2</v>
      </c>
      <c r="F4128" s="1" t="n">
        <f aca="false">F4127+J4127-I4127</f>
        <v>5</v>
      </c>
      <c r="G4128" s="1" t="n">
        <f aca="false">G4127+I4127-M4128</f>
        <v>0</v>
      </c>
      <c r="H4128" s="1" t="n">
        <f aca="false">$D$2-F4128</f>
        <v>1</v>
      </c>
      <c r="I4128" s="1" t="n">
        <f aca="false">MIN($C$2-IF(G4128&gt;0,G4128,0),F4128,$E$2)</f>
        <v>3</v>
      </c>
      <c r="J4128" s="1" t="n">
        <f aca="false">H4128</f>
        <v>1</v>
      </c>
      <c r="K4128" s="1" t="n">
        <f aca="false">K4127+O4127-N4127</f>
        <v>3</v>
      </c>
      <c r="L4128" s="1" t="n">
        <f aca="false">L4127+N4127-C4127</f>
        <v>1</v>
      </c>
      <c r="M4128" s="1" t="n">
        <f aca="false">$D$3-K4128-MAX(-G4127,0)</f>
        <v>3</v>
      </c>
      <c r="N4128" s="1" t="n">
        <f aca="false">MIN($C$3-IF(L4128&gt;0,L4128,0),K4128,$E$3)</f>
        <v>2</v>
      </c>
      <c r="O4128" s="1" t="n">
        <f aca="false">MIN(M4128+IF(-G4128&gt;0,-G4128,0),I4127+IF(G4127&gt;0,G4127,0))</f>
        <v>3</v>
      </c>
      <c r="P4128" s="1" t="n">
        <f aca="false">$C$6*F4128+$D$6*IF(G4128&gt;0,G4128,0)+$E$6*IF(G4128&lt;0,-G4128,0)</f>
        <v>5</v>
      </c>
      <c r="Q4128" s="1" t="n">
        <f aca="false">$C$7*K4128+$D$7*IF(L4128&gt;0,L4128,0)+$E$7*IF(L4128&lt;0,-L4128,0)</f>
        <v>10</v>
      </c>
      <c r="R4128" s="1" t="n">
        <f aca="false">P4128+Q4128</f>
        <v>15</v>
      </c>
    </row>
    <row r="4129" customFormat="false" ht="15.75" hidden="false" customHeight="false" outlineLevel="0" collapsed="false">
      <c r="A4129" s="1" t="n">
        <v>4113</v>
      </c>
      <c r="B4129" s="1" t="n">
        <f aca="true">RAND()</f>
        <v>0.601954700693399</v>
      </c>
      <c r="C4129" s="1" t="n">
        <f aca="false">VLOOKUP(B4129,$A$4:$B$14,2)</f>
        <v>2</v>
      </c>
      <c r="F4129" s="1" t="n">
        <f aca="false">F4128+J4128-I4128</f>
        <v>3</v>
      </c>
      <c r="G4129" s="1" t="n">
        <f aca="false">G4128+I4128-M4129</f>
        <v>1</v>
      </c>
      <c r="H4129" s="1" t="n">
        <f aca="false">$D$2-F4129</f>
        <v>3</v>
      </c>
      <c r="I4129" s="1" t="n">
        <f aca="false">MIN($C$2-IF(G4129&gt;0,G4129,0),F4129,$E$2)</f>
        <v>2</v>
      </c>
      <c r="J4129" s="1" t="n">
        <f aca="false">H4129</f>
        <v>3</v>
      </c>
      <c r="K4129" s="1" t="n">
        <f aca="false">K4128+O4128-N4128</f>
        <v>4</v>
      </c>
      <c r="L4129" s="1" t="n">
        <f aca="false">L4128+N4128-C4128</f>
        <v>1</v>
      </c>
      <c r="M4129" s="1" t="n">
        <f aca="false">$D$3-K4129-MAX(-G4128,0)</f>
        <v>2</v>
      </c>
      <c r="N4129" s="1" t="n">
        <f aca="false">MIN($C$3-IF(L4129&gt;0,L4129,0),K4129,$E$3)</f>
        <v>2</v>
      </c>
      <c r="O4129" s="1" t="n">
        <f aca="false">MIN(M4129+IF(-G4129&gt;0,-G4129,0),I4128+IF(G4128&gt;0,G4128,0))</f>
        <v>2</v>
      </c>
      <c r="P4129" s="1" t="n">
        <f aca="false">$C$6*F4129+$D$6*IF(G4129&gt;0,G4129,0)+$E$6*IF(G4129&lt;0,-G4129,0)</f>
        <v>5</v>
      </c>
      <c r="Q4129" s="1" t="n">
        <f aca="false">$C$7*K4129+$D$7*IF(L4129&gt;0,L4129,0)+$E$7*IF(L4129&lt;0,-L4129,0)</f>
        <v>12</v>
      </c>
      <c r="R4129" s="1" t="n">
        <f aca="false">P4129+Q4129</f>
        <v>17</v>
      </c>
    </row>
    <row r="4130" customFormat="false" ht="15.75" hidden="false" customHeight="false" outlineLevel="0" collapsed="false">
      <c r="A4130" s="1" t="n">
        <v>4114</v>
      </c>
      <c r="B4130" s="1" t="n">
        <f aca="true">RAND()</f>
        <v>0.362372172719965</v>
      </c>
      <c r="C4130" s="1" t="n">
        <f aca="false">VLOOKUP(B4130,$A$4:$B$14,2)</f>
        <v>1</v>
      </c>
      <c r="F4130" s="1" t="n">
        <f aca="false">F4129+J4129-I4129</f>
        <v>4</v>
      </c>
      <c r="G4130" s="1" t="n">
        <f aca="false">G4129+I4129-M4130</f>
        <v>1</v>
      </c>
      <c r="H4130" s="1" t="n">
        <f aca="false">$D$2-F4130</f>
        <v>2</v>
      </c>
      <c r="I4130" s="1" t="n">
        <f aca="false">MIN($C$2-IF(G4130&gt;0,G4130,0),F4130,$E$2)</f>
        <v>2</v>
      </c>
      <c r="J4130" s="1" t="n">
        <f aca="false">H4130</f>
        <v>2</v>
      </c>
      <c r="K4130" s="1" t="n">
        <f aca="false">K4129+O4129-N4129</f>
        <v>4</v>
      </c>
      <c r="L4130" s="1" t="n">
        <f aca="false">L4129+N4129-C4129</f>
        <v>1</v>
      </c>
      <c r="M4130" s="1" t="n">
        <f aca="false">$D$3-K4130-MAX(-G4129,0)</f>
        <v>2</v>
      </c>
      <c r="N4130" s="1" t="n">
        <f aca="false">MIN($C$3-IF(L4130&gt;0,L4130,0),K4130,$E$3)</f>
        <v>2</v>
      </c>
      <c r="O4130" s="1" t="n">
        <f aca="false">MIN(M4130+IF(-G4130&gt;0,-G4130,0),I4129+IF(G4129&gt;0,G4129,0))</f>
        <v>2</v>
      </c>
      <c r="P4130" s="1" t="n">
        <f aca="false">$C$6*F4130+$D$6*IF(G4130&gt;0,G4130,0)+$E$6*IF(G4130&lt;0,-G4130,0)</f>
        <v>6</v>
      </c>
      <c r="Q4130" s="1" t="n">
        <f aca="false">$C$7*K4130+$D$7*IF(L4130&gt;0,L4130,0)+$E$7*IF(L4130&lt;0,-L4130,0)</f>
        <v>12</v>
      </c>
      <c r="R4130" s="1" t="n">
        <f aca="false">P4130+Q4130</f>
        <v>18</v>
      </c>
    </row>
    <row r="4131" customFormat="false" ht="15.75" hidden="false" customHeight="false" outlineLevel="0" collapsed="false">
      <c r="A4131" s="1" t="n">
        <v>4115</v>
      </c>
      <c r="B4131" s="1" t="n">
        <f aca="true">RAND()</f>
        <v>0.355754394112758</v>
      </c>
      <c r="C4131" s="1" t="n">
        <f aca="false">VLOOKUP(B4131,$A$4:$B$14,2)</f>
        <v>1</v>
      </c>
      <c r="F4131" s="1" t="n">
        <f aca="false">F4130+J4130-I4130</f>
        <v>4</v>
      </c>
      <c r="G4131" s="1" t="n">
        <f aca="false">G4130+I4130-M4131</f>
        <v>1</v>
      </c>
      <c r="H4131" s="1" t="n">
        <f aca="false">$D$2-F4131</f>
        <v>2</v>
      </c>
      <c r="I4131" s="1" t="n">
        <f aca="false">MIN($C$2-IF(G4131&gt;0,G4131,0),F4131,$E$2)</f>
        <v>2</v>
      </c>
      <c r="J4131" s="1" t="n">
        <f aca="false">H4131</f>
        <v>2</v>
      </c>
      <c r="K4131" s="1" t="n">
        <f aca="false">K4130+O4130-N4130</f>
        <v>4</v>
      </c>
      <c r="L4131" s="1" t="n">
        <f aca="false">L4130+N4130-C4130</f>
        <v>2</v>
      </c>
      <c r="M4131" s="1" t="n">
        <f aca="false">$D$3-K4131-MAX(-G4130,0)</f>
        <v>2</v>
      </c>
      <c r="N4131" s="1" t="n">
        <f aca="false">MIN($C$3-IF(L4131&gt;0,L4131,0),K4131,$E$3)</f>
        <v>1</v>
      </c>
      <c r="O4131" s="1" t="n">
        <f aca="false">MIN(M4131+IF(-G4131&gt;0,-G4131,0),I4130+IF(G4130&gt;0,G4130,0))</f>
        <v>2</v>
      </c>
      <c r="P4131" s="1" t="n">
        <f aca="false">$C$6*F4131+$D$6*IF(G4131&gt;0,G4131,0)+$E$6*IF(G4131&lt;0,-G4131,0)</f>
        <v>6</v>
      </c>
      <c r="Q4131" s="1" t="n">
        <f aca="false">$C$7*K4131+$D$7*IF(L4131&gt;0,L4131,0)+$E$7*IF(L4131&lt;0,-L4131,0)</f>
        <v>16</v>
      </c>
      <c r="R4131" s="1" t="n">
        <f aca="false">P4131+Q4131</f>
        <v>22</v>
      </c>
    </row>
    <row r="4132" customFormat="false" ht="15.75" hidden="false" customHeight="false" outlineLevel="0" collapsed="false">
      <c r="A4132" s="1" t="n">
        <v>4116</v>
      </c>
      <c r="B4132" s="1" t="n">
        <f aca="true">RAND()</f>
        <v>0.70658633865585</v>
      </c>
      <c r="C4132" s="1" t="n">
        <f aca="false">VLOOKUP(B4132,$A$4:$B$14,2)</f>
        <v>3</v>
      </c>
      <c r="F4132" s="1" t="n">
        <f aca="false">F4131+J4131-I4131</f>
        <v>4</v>
      </c>
      <c r="G4132" s="1" t="n">
        <f aca="false">G4131+I4131-M4132</f>
        <v>2</v>
      </c>
      <c r="H4132" s="1" t="n">
        <f aca="false">$D$2-F4132</f>
        <v>2</v>
      </c>
      <c r="I4132" s="1" t="n">
        <f aca="false">MIN($C$2-IF(G4132&gt;0,G4132,0),F4132,$E$2)</f>
        <v>1</v>
      </c>
      <c r="J4132" s="1" t="n">
        <f aca="false">H4132</f>
        <v>2</v>
      </c>
      <c r="K4132" s="1" t="n">
        <f aca="false">K4131+O4131-N4131</f>
        <v>5</v>
      </c>
      <c r="L4132" s="1" t="n">
        <f aca="false">L4131+N4131-C4131</f>
        <v>2</v>
      </c>
      <c r="M4132" s="1" t="n">
        <f aca="false">$D$3-K4132-MAX(-G4131,0)</f>
        <v>1</v>
      </c>
      <c r="N4132" s="1" t="n">
        <f aca="false">MIN($C$3-IF(L4132&gt;0,L4132,0),K4132,$E$3)</f>
        <v>1</v>
      </c>
      <c r="O4132" s="1" t="n">
        <f aca="false">MIN(M4132+IF(-G4132&gt;0,-G4132,0),I4131+IF(G4131&gt;0,G4131,0))</f>
        <v>1</v>
      </c>
      <c r="P4132" s="1" t="n">
        <f aca="false">$C$6*F4132+$D$6*IF(G4132&gt;0,G4132,0)+$E$6*IF(G4132&lt;0,-G4132,0)</f>
        <v>8</v>
      </c>
      <c r="Q4132" s="1" t="n">
        <f aca="false">$C$7*K4132+$D$7*IF(L4132&gt;0,L4132,0)+$E$7*IF(L4132&lt;0,-L4132,0)</f>
        <v>18</v>
      </c>
      <c r="R4132" s="1" t="n">
        <f aca="false">P4132+Q4132</f>
        <v>26</v>
      </c>
    </row>
    <row r="4133" customFormat="false" ht="15.75" hidden="false" customHeight="false" outlineLevel="0" collapsed="false">
      <c r="A4133" s="1" t="n">
        <v>4117</v>
      </c>
      <c r="B4133" s="1" t="n">
        <f aca="true">RAND()</f>
        <v>0.414054150856409</v>
      </c>
      <c r="C4133" s="1" t="n">
        <f aca="false">VLOOKUP(B4133,$A$4:$B$14,2)</f>
        <v>2</v>
      </c>
      <c r="F4133" s="1" t="n">
        <f aca="false">F4132+J4132-I4132</f>
        <v>5</v>
      </c>
      <c r="G4133" s="1" t="n">
        <f aca="false">G4132+I4132-M4133</f>
        <v>2</v>
      </c>
      <c r="H4133" s="1" t="n">
        <f aca="false">$D$2-F4133</f>
        <v>1</v>
      </c>
      <c r="I4133" s="1" t="n">
        <f aca="false">MIN($C$2-IF(G4133&gt;0,G4133,0),F4133,$E$2)</f>
        <v>1</v>
      </c>
      <c r="J4133" s="1" t="n">
        <f aca="false">H4133</f>
        <v>1</v>
      </c>
      <c r="K4133" s="1" t="n">
        <f aca="false">K4132+O4132-N4132</f>
        <v>5</v>
      </c>
      <c r="L4133" s="1" t="n">
        <f aca="false">L4132+N4132-C4132</f>
        <v>0</v>
      </c>
      <c r="M4133" s="1" t="n">
        <f aca="false">$D$3-K4133-MAX(-G4132,0)</f>
        <v>1</v>
      </c>
      <c r="N4133" s="1" t="n">
        <f aca="false">MIN($C$3-IF(L4133&gt;0,L4133,0),K4133,$E$3)</f>
        <v>3</v>
      </c>
      <c r="O4133" s="1" t="n">
        <f aca="false">MIN(M4133+IF(-G4133&gt;0,-G4133,0),I4132+IF(G4132&gt;0,G4132,0))</f>
        <v>1</v>
      </c>
      <c r="P4133" s="1" t="n">
        <f aca="false">$C$6*F4133+$D$6*IF(G4133&gt;0,G4133,0)+$E$6*IF(G4133&lt;0,-G4133,0)</f>
        <v>9</v>
      </c>
      <c r="Q4133" s="1" t="n">
        <f aca="false">$C$7*K4133+$D$7*IF(L4133&gt;0,L4133,0)+$E$7*IF(L4133&lt;0,-L4133,0)</f>
        <v>10</v>
      </c>
      <c r="R4133" s="1" t="n">
        <f aca="false">P4133+Q4133</f>
        <v>19</v>
      </c>
    </row>
    <row r="4134" customFormat="false" ht="15.75" hidden="false" customHeight="false" outlineLevel="0" collapsed="false">
      <c r="A4134" s="1" t="n">
        <v>4118</v>
      </c>
      <c r="B4134" s="1" t="n">
        <f aca="true">RAND()</f>
        <v>0.48034830766225</v>
      </c>
      <c r="C4134" s="1" t="n">
        <f aca="false">VLOOKUP(B4134,$A$4:$B$14,2)</f>
        <v>2</v>
      </c>
      <c r="F4134" s="1" t="n">
        <f aca="false">F4133+J4133-I4133</f>
        <v>5</v>
      </c>
      <c r="G4134" s="1" t="n">
        <f aca="false">G4133+I4133-M4134</f>
        <v>0</v>
      </c>
      <c r="H4134" s="1" t="n">
        <f aca="false">$D$2-F4134</f>
        <v>1</v>
      </c>
      <c r="I4134" s="1" t="n">
        <f aca="false">MIN($C$2-IF(G4134&gt;0,G4134,0),F4134,$E$2)</f>
        <v>3</v>
      </c>
      <c r="J4134" s="1" t="n">
        <f aca="false">H4134</f>
        <v>1</v>
      </c>
      <c r="K4134" s="1" t="n">
        <f aca="false">K4133+O4133-N4133</f>
        <v>3</v>
      </c>
      <c r="L4134" s="1" t="n">
        <f aca="false">L4133+N4133-C4133</f>
        <v>1</v>
      </c>
      <c r="M4134" s="1" t="n">
        <f aca="false">$D$3-K4134-MAX(-G4133,0)</f>
        <v>3</v>
      </c>
      <c r="N4134" s="1" t="n">
        <f aca="false">MIN($C$3-IF(L4134&gt;0,L4134,0),K4134,$E$3)</f>
        <v>2</v>
      </c>
      <c r="O4134" s="1" t="n">
        <f aca="false">MIN(M4134+IF(-G4134&gt;0,-G4134,0),I4133+IF(G4133&gt;0,G4133,0))</f>
        <v>3</v>
      </c>
      <c r="P4134" s="1" t="n">
        <f aca="false">$C$6*F4134+$D$6*IF(G4134&gt;0,G4134,0)+$E$6*IF(G4134&lt;0,-G4134,0)</f>
        <v>5</v>
      </c>
      <c r="Q4134" s="1" t="n">
        <f aca="false">$C$7*K4134+$D$7*IF(L4134&gt;0,L4134,0)+$E$7*IF(L4134&lt;0,-L4134,0)</f>
        <v>10</v>
      </c>
      <c r="R4134" s="1" t="n">
        <f aca="false">P4134+Q4134</f>
        <v>15</v>
      </c>
    </row>
    <row r="4135" customFormat="false" ht="15.75" hidden="false" customHeight="false" outlineLevel="0" collapsed="false">
      <c r="A4135" s="1" t="n">
        <v>4119</v>
      </c>
      <c r="B4135" s="1" t="n">
        <f aca="true">RAND()</f>
        <v>0.564804185579041</v>
      </c>
      <c r="C4135" s="1" t="n">
        <f aca="false">VLOOKUP(B4135,$A$4:$B$14,2)</f>
        <v>2</v>
      </c>
      <c r="F4135" s="1" t="n">
        <f aca="false">F4134+J4134-I4134</f>
        <v>3</v>
      </c>
      <c r="G4135" s="1" t="n">
        <f aca="false">G4134+I4134-M4135</f>
        <v>1</v>
      </c>
      <c r="H4135" s="1" t="n">
        <f aca="false">$D$2-F4135</f>
        <v>3</v>
      </c>
      <c r="I4135" s="1" t="n">
        <f aca="false">MIN($C$2-IF(G4135&gt;0,G4135,0),F4135,$E$2)</f>
        <v>2</v>
      </c>
      <c r="J4135" s="1" t="n">
        <f aca="false">H4135</f>
        <v>3</v>
      </c>
      <c r="K4135" s="1" t="n">
        <f aca="false">K4134+O4134-N4134</f>
        <v>4</v>
      </c>
      <c r="L4135" s="1" t="n">
        <f aca="false">L4134+N4134-C4134</f>
        <v>1</v>
      </c>
      <c r="M4135" s="1" t="n">
        <f aca="false">$D$3-K4135-MAX(-G4134,0)</f>
        <v>2</v>
      </c>
      <c r="N4135" s="1" t="n">
        <f aca="false">MIN($C$3-IF(L4135&gt;0,L4135,0),K4135,$E$3)</f>
        <v>2</v>
      </c>
      <c r="O4135" s="1" t="n">
        <f aca="false">MIN(M4135+IF(-G4135&gt;0,-G4135,0),I4134+IF(G4134&gt;0,G4134,0))</f>
        <v>2</v>
      </c>
      <c r="P4135" s="1" t="n">
        <f aca="false">$C$6*F4135+$D$6*IF(G4135&gt;0,G4135,0)+$E$6*IF(G4135&lt;0,-G4135,0)</f>
        <v>5</v>
      </c>
      <c r="Q4135" s="1" t="n">
        <f aca="false">$C$7*K4135+$D$7*IF(L4135&gt;0,L4135,0)+$E$7*IF(L4135&lt;0,-L4135,0)</f>
        <v>12</v>
      </c>
      <c r="R4135" s="1" t="n">
        <f aca="false">P4135+Q4135</f>
        <v>17</v>
      </c>
    </row>
    <row r="4136" customFormat="false" ht="15.75" hidden="false" customHeight="false" outlineLevel="0" collapsed="false">
      <c r="A4136" s="1" t="n">
        <v>4120</v>
      </c>
      <c r="B4136" s="1" t="n">
        <f aca="true">RAND()</f>
        <v>0.198484954148616</v>
      </c>
      <c r="C4136" s="1" t="n">
        <f aca="false">VLOOKUP(B4136,$A$4:$B$14,2)</f>
        <v>1</v>
      </c>
      <c r="F4136" s="1" t="n">
        <f aca="false">F4135+J4135-I4135</f>
        <v>4</v>
      </c>
      <c r="G4136" s="1" t="n">
        <f aca="false">G4135+I4135-M4136</f>
        <v>1</v>
      </c>
      <c r="H4136" s="1" t="n">
        <f aca="false">$D$2-F4136</f>
        <v>2</v>
      </c>
      <c r="I4136" s="1" t="n">
        <f aca="false">MIN($C$2-IF(G4136&gt;0,G4136,0),F4136,$E$2)</f>
        <v>2</v>
      </c>
      <c r="J4136" s="1" t="n">
        <f aca="false">H4136</f>
        <v>2</v>
      </c>
      <c r="K4136" s="1" t="n">
        <f aca="false">K4135+O4135-N4135</f>
        <v>4</v>
      </c>
      <c r="L4136" s="1" t="n">
        <f aca="false">L4135+N4135-C4135</f>
        <v>1</v>
      </c>
      <c r="M4136" s="1" t="n">
        <f aca="false">$D$3-K4136-MAX(-G4135,0)</f>
        <v>2</v>
      </c>
      <c r="N4136" s="1" t="n">
        <f aca="false">MIN($C$3-IF(L4136&gt;0,L4136,0),K4136,$E$3)</f>
        <v>2</v>
      </c>
      <c r="O4136" s="1" t="n">
        <f aca="false">MIN(M4136+IF(-G4136&gt;0,-G4136,0),I4135+IF(G4135&gt;0,G4135,0))</f>
        <v>2</v>
      </c>
      <c r="P4136" s="1" t="n">
        <f aca="false">$C$6*F4136+$D$6*IF(G4136&gt;0,G4136,0)+$E$6*IF(G4136&lt;0,-G4136,0)</f>
        <v>6</v>
      </c>
      <c r="Q4136" s="1" t="n">
        <f aca="false">$C$7*K4136+$D$7*IF(L4136&gt;0,L4136,0)+$E$7*IF(L4136&lt;0,-L4136,0)</f>
        <v>12</v>
      </c>
      <c r="R4136" s="1" t="n">
        <f aca="false">P4136+Q4136</f>
        <v>18</v>
      </c>
    </row>
    <row r="4137" customFormat="false" ht="15.75" hidden="false" customHeight="false" outlineLevel="0" collapsed="false">
      <c r="A4137" s="1" t="n">
        <v>4121</v>
      </c>
      <c r="B4137" s="1" t="n">
        <f aca="true">RAND()</f>
        <v>0.483020656557023</v>
      </c>
      <c r="C4137" s="1" t="n">
        <f aca="false">VLOOKUP(B4137,$A$4:$B$14,2)</f>
        <v>2</v>
      </c>
      <c r="F4137" s="1" t="n">
        <f aca="false">F4136+J4136-I4136</f>
        <v>4</v>
      </c>
      <c r="G4137" s="1" t="n">
        <f aca="false">G4136+I4136-M4137</f>
        <v>1</v>
      </c>
      <c r="H4137" s="1" t="n">
        <f aca="false">$D$2-F4137</f>
        <v>2</v>
      </c>
      <c r="I4137" s="1" t="n">
        <f aca="false">MIN($C$2-IF(G4137&gt;0,G4137,0),F4137,$E$2)</f>
        <v>2</v>
      </c>
      <c r="J4137" s="1" t="n">
        <f aca="false">H4137</f>
        <v>2</v>
      </c>
      <c r="K4137" s="1" t="n">
        <f aca="false">K4136+O4136-N4136</f>
        <v>4</v>
      </c>
      <c r="L4137" s="1" t="n">
        <f aca="false">L4136+N4136-C4136</f>
        <v>2</v>
      </c>
      <c r="M4137" s="1" t="n">
        <f aca="false">$D$3-K4137-MAX(-G4136,0)</f>
        <v>2</v>
      </c>
      <c r="N4137" s="1" t="n">
        <f aca="false">MIN($C$3-IF(L4137&gt;0,L4137,0),K4137,$E$3)</f>
        <v>1</v>
      </c>
      <c r="O4137" s="1" t="n">
        <f aca="false">MIN(M4137+IF(-G4137&gt;0,-G4137,0),I4136+IF(G4136&gt;0,G4136,0))</f>
        <v>2</v>
      </c>
      <c r="P4137" s="1" t="n">
        <f aca="false">$C$6*F4137+$D$6*IF(G4137&gt;0,G4137,0)+$E$6*IF(G4137&lt;0,-G4137,0)</f>
        <v>6</v>
      </c>
      <c r="Q4137" s="1" t="n">
        <f aca="false">$C$7*K4137+$D$7*IF(L4137&gt;0,L4137,0)+$E$7*IF(L4137&lt;0,-L4137,0)</f>
        <v>16</v>
      </c>
      <c r="R4137" s="1" t="n">
        <f aca="false">P4137+Q4137</f>
        <v>22</v>
      </c>
    </row>
    <row r="4138" customFormat="false" ht="15.75" hidden="false" customHeight="false" outlineLevel="0" collapsed="false">
      <c r="A4138" s="1" t="n">
        <v>4122</v>
      </c>
      <c r="B4138" s="1" t="n">
        <f aca="true">RAND()</f>
        <v>0.426901108405888</v>
      </c>
      <c r="C4138" s="1" t="n">
        <f aca="false">VLOOKUP(B4138,$A$4:$B$14,2)</f>
        <v>2</v>
      </c>
      <c r="F4138" s="1" t="n">
        <f aca="false">F4137+J4137-I4137</f>
        <v>4</v>
      </c>
      <c r="G4138" s="1" t="n">
        <f aca="false">G4137+I4137-M4138</f>
        <v>2</v>
      </c>
      <c r="H4138" s="1" t="n">
        <f aca="false">$D$2-F4138</f>
        <v>2</v>
      </c>
      <c r="I4138" s="1" t="n">
        <f aca="false">MIN($C$2-IF(G4138&gt;0,G4138,0),F4138,$E$2)</f>
        <v>1</v>
      </c>
      <c r="J4138" s="1" t="n">
        <f aca="false">H4138</f>
        <v>2</v>
      </c>
      <c r="K4138" s="1" t="n">
        <f aca="false">K4137+O4137-N4137</f>
        <v>5</v>
      </c>
      <c r="L4138" s="1" t="n">
        <f aca="false">L4137+N4137-C4137</f>
        <v>1</v>
      </c>
      <c r="M4138" s="1" t="n">
        <f aca="false">$D$3-K4138-MAX(-G4137,0)</f>
        <v>1</v>
      </c>
      <c r="N4138" s="1" t="n">
        <f aca="false">MIN($C$3-IF(L4138&gt;0,L4138,0),K4138,$E$3)</f>
        <v>2</v>
      </c>
      <c r="O4138" s="1" t="n">
        <f aca="false">MIN(M4138+IF(-G4138&gt;0,-G4138,0),I4137+IF(G4137&gt;0,G4137,0))</f>
        <v>1</v>
      </c>
      <c r="P4138" s="1" t="n">
        <f aca="false">$C$6*F4138+$D$6*IF(G4138&gt;0,G4138,0)+$E$6*IF(G4138&lt;0,-G4138,0)</f>
        <v>8</v>
      </c>
      <c r="Q4138" s="1" t="n">
        <f aca="false">$C$7*K4138+$D$7*IF(L4138&gt;0,L4138,0)+$E$7*IF(L4138&lt;0,-L4138,0)</f>
        <v>14</v>
      </c>
      <c r="R4138" s="1" t="n">
        <f aca="false">P4138+Q4138</f>
        <v>22</v>
      </c>
    </row>
    <row r="4139" customFormat="false" ht="15.75" hidden="false" customHeight="false" outlineLevel="0" collapsed="false">
      <c r="A4139" s="1" t="n">
        <v>4123</v>
      </c>
      <c r="B4139" s="1" t="n">
        <f aca="true">RAND()</f>
        <v>0.00950063645143443</v>
      </c>
      <c r="C4139" s="1" t="n">
        <f aca="false">VLOOKUP(B4139,$A$4:$B$14,2)</f>
        <v>0</v>
      </c>
      <c r="F4139" s="1" t="n">
        <f aca="false">F4138+J4138-I4138</f>
        <v>5</v>
      </c>
      <c r="G4139" s="1" t="n">
        <f aca="false">G4138+I4138-M4139</f>
        <v>1</v>
      </c>
      <c r="H4139" s="1" t="n">
        <f aca="false">$D$2-F4139</f>
        <v>1</v>
      </c>
      <c r="I4139" s="1" t="n">
        <f aca="false">MIN($C$2-IF(G4139&gt;0,G4139,0),F4139,$E$2)</f>
        <v>2</v>
      </c>
      <c r="J4139" s="1" t="n">
        <f aca="false">H4139</f>
        <v>1</v>
      </c>
      <c r="K4139" s="1" t="n">
        <f aca="false">K4138+O4138-N4138</f>
        <v>4</v>
      </c>
      <c r="L4139" s="1" t="n">
        <f aca="false">L4138+N4138-C4138</f>
        <v>1</v>
      </c>
      <c r="M4139" s="1" t="n">
        <f aca="false">$D$3-K4139-MAX(-G4138,0)</f>
        <v>2</v>
      </c>
      <c r="N4139" s="1" t="n">
        <f aca="false">MIN($C$3-IF(L4139&gt;0,L4139,0),K4139,$E$3)</f>
        <v>2</v>
      </c>
      <c r="O4139" s="1" t="n">
        <f aca="false">MIN(M4139+IF(-G4139&gt;0,-G4139,0),I4138+IF(G4138&gt;0,G4138,0))</f>
        <v>2</v>
      </c>
      <c r="P4139" s="1" t="n">
        <f aca="false">$C$6*F4139+$D$6*IF(G4139&gt;0,G4139,0)+$E$6*IF(G4139&lt;0,-G4139,0)</f>
        <v>7</v>
      </c>
      <c r="Q4139" s="1" t="n">
        <f aca="false">$C$7*K4139+$D$7*IF(L4139&gt;0,L4139,0)+$E$7*IF(L4139&lt;0,-L4139,0)</f>
        <v>12</v>
      </c>
      <c r="R4139" s="1" t="n">
        <f aca="false">P4139+Q4139</f>
        <v>19</v>
      </c>
    </row>
    <row r="4140" customFormat="false" ht="15.75" hidden="false" customHeight="false" outlineLevel="0" collapsed="false">
      <c r="A4140" s="1" t="n">
        <v>4124</v>
      </c>
      <c r="B4140" s="1" t="n">
        <f aca="true">RAND()</f>
        <v>0.747971474714519</v>
      </c>
      <c r="C4140" s="1" t="n">
        <f aca="false">VLOOKUP(B4140,$A$4:$B$14,2)</f>
        <v>3</v>
      </c>
      <c r="F4140" s="1" t="n">
        <f aca="false">F4139+J4139-I4139</f>
        <v>4</v>
      </c>
      <c r="G4140" s="1" t="n">
        <f aca="false">G4139+I4139-M4140</f>
        <v>1</v>
      </c>
      <c r="H4140" s="1" t="n">
        <f aca="false">$D$2-F4140</f>
        <v>2</v>
      </c>
      <c r="I4140" s="1" t="n">
        <f aca="false">MIN($C$2-IF(G4140&gt;0,G4140,0),F4140,$E$2)</f>
        <v>2</v>
      </c>
      <c r="J4140" s="1" t="n">
        <f aca="false">H4140</f>
        <v>2</v>
      </c>
      <c r="K4140" s="1" t="n">
        <f aca="false">K4139+O4139-N4139</f>
        <v>4</v>
      </c>
      <c r="L4140" s="1" t="n">
        <f aca="false">L4139+N4139-C4139</f>
        <v>3</v>
      </c>
      <c r="M4140" s="1" t="n">
        <f aca="false">$D$3-K4140-MAX(-G4139,0)</f>
        <v>2</v>
      </c>
      <c r="N4140" s="1" t="n">
        <f aca="false">MIN($C$3-IF(L4140&gt;0,L4140,0),K4140,$E$3)</f>
        <v>0</v>
      </c>
      <c r="O4140" s="1" t="n">
        <f aca="false">MIN(M4140+IF(-G4140&gt;0,-G4140,0),I4139+IF(G4139&gt;0,G4139,0))</f>
        <v>2</v>
      </c>
      <c r="P4140" s="1" t="n">
        <f aca="false">$C$6*F4140+$D$6*IF(G4140&gt;0,G4140,0)+$E$6*IF(G4140&lt;0,-G4140,0)</f>
        <v>6</v>
      </c>
      <c r="Q4140" s="1" t="n">
        <f aca="false">$C$7*K4140+$D$7*IF(L4140&gt;0,L4140,0)+$E$7*IF(L4140&lt;0,-L4140,0)</f>
        <v>20</v>
      </c>
      <c r="R4140" s="1" t="n">
        <f aca="false">P4140+Q4140</f>
        <v>26</v>
      </c>
    </row>
    <row r="4141" customFormat="false" ht="15.75" hidden="false" customHeight="false" outlineLevel="0" collapsed="false">
      <c r="A4141" s="1" t="n">
        <v>4125</v>
      </c>
      <c r="B4141" s="1" t="n">
        <f aca="true">RAND()</f>
        <v>0.93402437426076</v>
      </c>
      <c r="C4141" s="1" t="n">
        <f aca="false">VLOOKUP(B4141,$A$4:$B$14,2)</f>
        <v>4</v>
      </c>
      <c r="F4141" s="1" t="n">
        <f aca="false">F4140+J4140-I4140</f>
        <v>4</v>
      </c>
      <c r="G4141" s="1" t="n">
        <f aca="false">G4140+I4140-M4141</f>
        <v>3</v>
      </c>
      <c r="H4141" s="1" t="n">
        <f aca="false">$D$2-F4141</f>
        <v>2</v>
      </c>
      <c r="I4141" s="1" t="n">
        <f aca="false">MIN($C$2-IF(G4141&gt;0,G4141,0),F4141,$E$2)</f>
        <v>0</v>
      </c>
      <c r="J4141" s="1" t="n">
        <f aca="false">H4141</f>
        <v>2</v>
      </c>
      <c r="K4141" s="1" t="n">
        <f aca="false">K4140+O4140-N4140</f>
        <v>6</v>
      </c>
      <c r="L4141" s="1" t="n">
        <f aca="false">L4140+N4140-C4140</f>
        <v>0</v>
      </c>
      <c r="M4141" s="1" t="n">
        <f aca="false">$D$3-K4141-MAX(-G4140,0)</f>
        <v>0</v>
      </c>
      <c r="N4141" s="1" t="n">
        <f aca="false">MIN($C$3-IF(L4141&gt;0,L4141,0),K4141,$E$3)</f>
        <v>3</v>
      </c>
      <c r="O4141" s="1" t="n">
        <f aca="false">MIN(M4141+IF(-G4141&gt;0,-G4141,0),I4140+IF(G4140&gt;0,G4140,0))</f>
        <v>0</v>
      </c>
      <c r="P4141" s="1" t="n">
        <f aca="false">$C$6*F4141+$D$6*IF(G4141&gt;0,G4141,0)+$E$6*IF(G4141&lt;0,-G4141,0)</f>
        <v>10</v>
      </c>
      <c r="Q4141" s="1" t="n">
        <f aca="false">$C$7*K4141+$D$7*IF(L4141&gt;0,L4141,0)+$E$7*IF(L4141&lt;0,-L4141,0)</f>
        <v>12</v>
      </c>
      <c r="R4141" s="1" t="n">
        <f aca="false">P4141+Q4141</f>
        <v>22</v>
      </c>
    </row>
    <row r="4142" customFormat="false" ht="15.75" hidden="false" customHeight="false" outlineLevel="0" collapsed="false">
      <c r="A4142" s="1" t="n">
        <v>4126</v>
      </c>
      <c r="B4142" s="1" t="n">
        <f aca="true">RAND()</f>
        <v>0.243485825029865</v>
      </c>
      <c r="C4142" s="1" t="n">
        <f aca="false">VLOOKUP(B4142,$A$4:$B$14,2)</f>
        <v>1</v>
      </c>
      <c r="F4142" s="1" t="n">
        <f aca="false">F4141+J4141-I4141</f>
        <v>6</v>
      </c>
      <c r="G4142" s="1" t="n">
        <f aca="false">G4141+I4141-M4142</f>
        <v>0</v>
      </c>
      <c r="H4142" s="1" t="n">
        <f aca="false">$D$2-F4142</f>
        <v>0</v>
      </c>
      <c r="I4142" s="1" t="n">
        <f aca="false">MIN($C$2-IF(G4142&gt;0,G4142,0),F4142,$E$2)</f>
        <v>3</v>
      </c>
      <c r="J4142" s="1" t="n">
        <f aca="false">H4142</f>
        <v>0</v>
      </c>
      <c r="K4142" s="1" t="n">
        <f aca="false">K4141+O4141-N4141</f>
        <v>3</v>
      </c>
      <c r="L4142" s="1" t="n">
        <f aca="false">L4141+N4141-C4141</f>
        <v>-1</v>
      </c>
      <c r="M4142" s="1" t="n">
        <f aca="false">$D$3-K4142-MAX(-G4141,0)</f>
        <v>3</v>
      </c>
      <c r="N4142" s="1" t="n">
        <f aca="false">MIN($C$3-IF(L4142&gt;0,L4142,0),K4142,$E$3)</f>
        <v>3</v>
      </c>
      <c r="O4142" s="1" t="n">
        <f aca="false">MIN(M4142+IF(-G4142&gt;0,-G4142,0),I4141+IF(G4141&gt;0,G4141,0))</f>
        <v>3</v>
      </c>
      <c r="P4142" s="1" t="n">
        <f aca="false">$C$6*F4142+$D$6*IF(G4142&gt;0,G4142,0)+$E$6*IF(G4142&lt;0,-G4142,0)</f>
        <v>6</v>
      </c>
      <c r="Q4142" s="1" t="n">
        <f aca="false">$C$7*K4142+$D$7*IF(L4142&gt;0,L4142,0)+$E$7*IF(L4142&lt;0,-L4142,0)</f>
        <v>16</v>
      </c>
      <c r="R4142" s="1" t="n">
        <f aca="false">P4142+Q4142</f>
        <v>22</v>
      </c>
    </row>
    <row r="4143" customFormat="false" ht="15.75" hidden="false" customHeight="false" outlineLevel="0" collapsed="false">
      <c r="A4143" s="1" t="n">
        <v>4127</v>
      </c>
      <c r="B4143" s="1" t="n">
        <f aca="true">RAND()</f>
        <v>0.805832084506718</v>
      </c>
      <c r="C4143" s="1" t="n">
        <f aca="false">VLOOKUP(B4143,$A$4:$B$14,2)</f>
        <v>3</v>
      </c>
      <c r="F4143" s="1" t="n">
        <f aca="false">F4142+J4142-I4142</f>
        <v>3</v>
      </c>
      <c r="G4143" s="1" t="n">
        <f aca="false">G4142+I4142-M4143</f>
        <v>0</v>
      </c>
      <c r="H4143" s="1" t="n">
        <f aca="false">$D$2-F4143</f>
        <v>3</v>
      </c>
      <c r="I4143" s="1" t="n">
        <f aca="false">MIN($C$2-IF(G4143&gt;0,G4143,0),F4143,$E$2)</f>
        <v>3</v>
      </c>
      <c r="J4143" s="1" t="n">
        <f aca="false">H4143</f>
        <v>3</v>
      </c>
      <c r="K4143" s="1" t="n">
        <f aca="false">K4142+O4142-N4142</f>
        <v>3</v>
      </c>
      <c r="L4143" s="1" t="n">
        <f aca="false">L4142+N4142-C4142</f>
        <v>1</v>
      </c>
      <c r="M4143" s="1" t="n">
        <f aca="false">$D$3-K4143-MAX(-G4142,0)</f>
        <v>3</v>
      </c>
      <c r="N4143" s="1" t="n">
        <f aca="false">MIN($C$3-IF(L4143&gt;0,L4143,0),K4143,$E$3)</f>
        <v>2</v>
      </c>
      <c r="O4143" s="1" t="n">
        <f aca="false">MIN(M4143+IF(-G4143&gt;0,-G4143,0),I4142+IF(G4142&gt;0,G4142,0))</f>
        <v>3</v>
      </c>
      <c r="P4143" s="1" t="n">
        <f aca="false">$C$6*F4143+$D$6*IF(G4143&gt;0,G4143,0)+$E$6*IF(G4143&lt;0,-G4143,0)</f>
        <v>3</v>
      </c>
      <c r="Q4143" s="1" t="n">
        <f aca="false">$C$7*K4143+$D$7*IF(L4143&gt;0,L4143,0)+$E$7*IF(L4143&lt;0,-L4143,0)</f>
        <v>10</v>
      </c>
      <c r="R4143" s="1" t="n">
        <f aca="false">P4143+Q4143</f>
        <v>13</v>
      </c>
    </row>
    <row r="4144" customFormat="false" ht="15.75" hidden="false" customHeight="false" outlineLevel="0" collapsed="false">
      <c r="A4144" s="1" t="n">
        <v>4128</v>
      </c>
      <c r="B4144" s="1" t="n">
        <f aca="true">RAND()</f>
        <v>0.763204026024604</v>
      </c>
      <c r="C4144" s="1" t="n">
        <f aca="false">VLOOKUP(B4144,$A$4:$B$14,2)</f>
        <v>3</v>
      </c>
      <c r="F4144" s="1" t="n">
        <f aca="false">F4143+J4143-I4143</f>
        <v>3</v>
      </c>
      <c r="G4144" s="1" t="n">
        <f aca="false">G4143+I4143-M4144</f>
        <v>1</v>
      </c>
      <c r="H4144" s="1" t="n">
        <f aca="false">$D$2-F4144</f>
        <v>3</v>
      </c>
      <c r="I4144" s="1" t="n">
        <f aca="false">MIN($C$2-IF(G4144&gt;0,G4144,0),F4144,$E$2)</f>
        <v>2</v>
      </c>
      <c r="J4144" s="1" t="n">
        <f aca="false">H4144</f>
        <v>3</v>
      </c>
      <c r="K4144" s="1" t="n">
        <f aca="false">K4143+O4143-N4143</f>
        <v>4</v>
      </c>
      <c r="L4144" s="1" t="n">
        <f aca="false">L4143+N4143-C4143</f>
        <v>0</v>
      </c>
      <c r="M4144" s="1" t="n">
        <f aca="false">$D$3-K4144-MAX(-G4143,0)</f>
        <v>2</v>
      </c>
      <c r="N4144" s="1" t="n">
        <f aca="false">MIN($C$3-IF(L4144&gt;0,L4144,0),K4144,$E$3)</f>
        <v>3</v>
      </c>
      <c r="O4144" s="1" t="n">
        <f aca="false">MIN(M4144+IF(-G4144&gt;0,-G4144,0),I4143+IF(G4143&gt;0,G4143,0))</f>
        <v>2</v>
      </c>
      <c r="P4144" s="1" t="n">
        <f aca="false">$C$6*F4144+$D$6*IF(G4144&gt;0,G4144,0)+$E$6*IF(G4144&lt;0,-G4144,0)</f>
        <v>5</v>
      </c>
      <c r="Q4144" s="1" t="n">
        <f aca="false">$C$7*K4144+$D$7*IF(L4144&gt;0,L4144,0)+$E$7*IF(L4144&lt;0,-L4144,0)</f>
        <v>8</v>
      </c>
      <c r="R4144" s="1" t="n">
        <f aca="false">P4144+Q4144</f>
        <v>13</v>
      </c>
    </row>
    <row r="4145" customFormat="false" ht="15.75" hidden="false" customHeight="false" outlineLevel="0" collapsed="false">
      <c r="A4145" s="1" t="n">
        <v>4129</v>
      </c>
      <c r="B4145" s="1" t="n">
        <f aca="true">RAND()</f>
        <v>0.367936651346526</v>
      </c>
      <c r="C4145" s="1" t="n">
        <f aca="false">VLOOKUP(B4145,$A$4:$B$14,2)</f>
        <v>1</v>
      </c>
      <c r="F4145" s="1" t="n">
        <f aca="false">F4144+J4144-I4144</f>
        <v>4</v>
      </c>
      <c r="G4145" s="1" t="n">
        <f aca="false">G4144+I4144-M4145</f>
        <v>0</v>
      </c>
      <c r="H4145" s="1" t="n">
        <f aca="false">$D$2-F4145</f>
        <v>2</v>
      </c>
      <c r="I4145" s="1" t="n">
        <f aca="false">MIN($C$2-IF(G4145&gt;0,G4145,0),F4145,$E$2)</f>
        <v>3</v>
      </c>
      <c r="J4145" s="1" t="n">
        <f aca="false">H4145</f>
        <v>2</v>
      </c>
      <c r="K4145" s="1" t="n">
        <f aca="false">K4144+O4144-N4144</f>
        <v>3</v>
      </c>
      <c r="L4145" s="1" t="n">
        <f aca="false">L4144+N4144-C4144</f>
        <v>0</v>
      </c>
      <c r="M4145" s="1" t="n">
        <f aca="false">$D$3-K4145-MAX(-G4144,0)</f>
        <v>3</v>
      </c>
      <c r="N4145" s="1" t="n">
        <f aca="false">MIN($C$3-IF(L4145&gt;0,L4145,0),K4145,$E$3)</f>
        <v>3</v>
      </c>
      <c r="O4145" s="1" t="n">
        <f aca="false">MIN(M4145+IF(-G4145&gt;0,-G4145,0),I4144+IF(G4144&gt;0,G4144,0))</f>
        <v>3</v>
      </c>
      <c r="P4145" s="1" t="n">
        <f aca="false">$C$6*F4145+$D$6*IF(G4145&gt;0,G4145,0)+$E$6*IF(G4145&lt;0,-G4145,0)</f>
        <v>4</v>
      </c>
      <c r="Q4145" s="1" t="n">
        <f aca="false">$C$7*K4145+$D$7*IF(L4145&gt;0,L4145,0)+$E$7*IF(L4145&lt;0,-L4145,0)</f>
        <v>6</v>
      </c>
      <c r="R4145" s="1" t="n">
        <f aca="false">P4145+Q4145</f>
        <v>10</v>
      </c>
    </row>
    <row r="4146" customFormat="false" ht="15.75" hidden="false" customHeight="false" outlineLevel="0" collapsed="false">
      <c r="A4146" s="1" t="n">
        <v>4130</v>
      </c>
      <c r="B4146" s="1" t="n">
        <f aca="true">RAND()</f>
        <v>0.606241676742528</v>
      </c>
      <c r="C4146" s="1" t="n">
        <f aca="false">VLOOKUP(B4146,$A$4:$B$14,2)</f>
        <v>2</v>
      </c>
      <c r="F4146" s="1" t="n">
        <f aca="false">F4145+J4145-I4145</f>
        <v>3</v>
      </c>
      <c r="G4146" s="1" t="n">
        <f aca="false">G4145+I4145-M4146</f>
        <v>0</v>
      </c>
      <c r="H4146" s="1" t="n">
        <f aca="false">$D$2-F4146</f>
        <v>3</v>
      </c>
      <c r="I4146" s="1" t="n">
        <f aca="false">MIN($C$2-IF(G4146&gt;0,G4146,0),F4146,$E$2)</f>
        <v>3</v>
      </c>
      <c r="J4146" s="1" t="n">
        <f aca="false">H4146</f>
        <v>3</v>
      </c>
      <c r="K4146" s="1" t="n">
        <f aca="false">K4145+O4145-N4145</f>
        <v>3</v>
      </c>
      <c r="L4146" s="1" t="n">
        <f aca="false">L4145+N4145-C4145</f>
        <v>2</v>
      </c>
      <c r="M4146" s="1" t="n">
        <f aca="false">$D$3-K4146-MAX(-G4145,0)</f>
        <v>3</v>
      </c>
      <c r="N4146" s="1" t="n">
        <f aca="false">MIN($C$3-IF(L4146&gt;0,L4146,0),K4146,$E$3)</f>
        <v>1</v>
      </c>
      <c r="O4146" s="1" t="n">
        <f aca="false">MIN(M4146+IF(-G4146&gt;0,-G4146,0),I4145+IF(G4145&gt;0,G4145,0))</f>
        <v>3</v>
      </c>
      <c r="P4146" s="1" t="n">
        <f aca="false">$C$6*F4146+$D$6*IF(G4146&gt;0,G4146,0)+$E$6*IF(G4146&lt;0,-G4146,0)</f>
        <v>3</v>
      </c>
      <c r="Q4146" s="1" t="n">
        <f aca="false">$C$7*K4146+$D$7*IF(L4146&gt;0,L4146,0)+$E$7*IF(L4146&lt;0,-L4146,0)</f>
        <v>14</v>
      </c>
      <c r="R4146" s="1" t="n">
        <f aca="false">P4146+Q4146</f>
        <v>17</v>
      </c>
    </row>
    <row r="4147" customFormat="false" ht="15.75" hidden="false" customHeight="false" outlineLevel="0" collapsed="false">
      <c r="A4147" s="1" t="n">
        <v>4131</v>
      </c>
      <c r="B4147" s="1" t="n">
        <f aca="true">RAND()</f>
        <v>0.0233639941419931</v>
      </c>
      <c r="C4147" s="1" t="n">
        <f aca="false">VLOOKUP(B4147,$A$4:$B$14,2)</f>
        <v>0</v>
      </c>
      <c r="F4147" s="1" t="n">
        <f aca="false">F4146+J4146-I4146</f>
        <v>3</v>
      </c>
      <c r="G4147" s="1" t="n">
        <f aca="false">G4146+I4146-M4147</f>
        <v>2</v>
      </c>
      <c r="H4147" s="1" t="n">
        <f aca="false">$D$2-F4147</f>
        <v>3</v>
      </c>
      <c r="I4147" s="1" t="n">
        <f aca="false">MIN($C$2-IF(G4147&gt;0,G4147,0),F4147,$E$2)</f>
        <v>1</v>
      </c>
      <c r="J4147" s="1" t="n">
        <f aca="false">H4147</f>
        <v>3</v>
      </c>
      <c r="K4147" s="1" t="n">
        <f aca="false">K4146+O4146-N4146</f>
        <v>5</v>
      </c>
      <c r="L4147" s="1" t="n">
        <f aca="false">L4146+N4146-C4146</f>
        <v>1</v>
      </c>
      <c r="M4147" s="1" t="n">
        <f aca="false">$D$3-K4147-MAX(-G4146,0)</f>
        <v>1</v>
      </c>
      <c r="N4147" s="1" t="n">
        <f aca="false">MIN($C$3-IF(L4147&gt;0,L4147,0),K4147,$E$3)</f>
        <v>2</v>
      </c>
      <c r="O4147" s="1" t="n">
        <f aca="false">MIN(M4147+IF(-G4147&gt;0,-G4147,0),I4146+IF(G4146&gt;0,G4146,0))</f>
        <v>1</v>
      </c>
      <c r="P4147" s="1" t="n">
        <f aca="false">$C$6*F4147+$D$6*IF(G4147&gt;0,G4147,0)+$E$6*IF(G4147&lt;0,-G4147,0)</f>
        <v>7</v>
      </c>
      <c r="Q4147" s="1" t="n">
        <f aca="false">$C$7*K4147+$D$7*IF(L4147&gt;0,L4147,0)+$E$7*IF(L4147&lt;0,-L4147,0)</f>
        <v>14</v>
      </c>
      <c r="R4147" s="1" t="n">
        <f aca="false">P4147+Q4147</f>
        <v>21</v>
      </c>
    </row>
    <row r="4148" customFormat="false" ht="15.75" hidden="false" customHeight="false" outlineLevel="0" collapsed="false">
      <c r="A4148" s="1" t="n">
        <v>4132</v>
      </c>
      <c r="B4148" s="1" t="n">
        <f aca="true">RAND()</f>
        <v>0.294574940081956</v>
      </c>
      <c r="C4148" s="1" t="n">
        <f aca="false">VLOOKUP(B4148,$A$4:$B$14,2)</f>
        <v>1</v>
      </c>
      <c r="F4148" s="1" t="n">
        <f aca="false">F4147+J4147-I4147</f>
        <v>5</v>
      </c>
      <c r="G4148" s="1" t="n">
        <f aca="false">G4147+I4147-M4148</f>
        <v>1</v>
      </c>
      <c r="H4148" s="1" t="n">
        <f aca="false">$D$2-F4148</f>
        <v>1</v>
      </c>
      <c r="I4148" s="1" t="n">
        <f aca="false">MIN($C$2-IF(G4148&gt;0,G4148,0),F4148,$E$2)</f>
        <v>2</v>
      </c>
      <c r="J4148" s="1" t="n">
        <f aca="false">H4148</f>
        <v>1</v>
      </c>
      <c r="K4148" s="1" t="n">
        <f aca="false">K4147+O4147-N4147</f>
        <v>4</v>
      </c>
      <c r="L4148" s="1" t="n">
        <f aca="false">L4147+N4147-C4147</f>
        <v>3</v>
      </c>
      <c r="M4148" s="1" t="n">
        <f aca="false">$D$3-K4148-MAX(-G4147,0)</f>
        <v>2</v>
      </c>
      <c r="N4148" s="1" t="n">
        <f aca="false">MIN($C$3-IF(L4148&gt;0,L4148,0),K4148,$E$3)</f>
        <v>0</v>
      </c>
      <c r="O4148" s="1" t="n">
        <f aca="false">MIN(M4148+IF(-G4148&gt;0,-G4148,0),I4147+IF(G4147&gt;0,G4147,0))</f>
        <v>2</v>
      </c>
      <c r="P4148" s="1" t="n">
        <f aca="false">$C$6*F4148+$D$6*IF(G4148&gt;0,G4148,0)+$E$6*IF(G4148&lt;0,-G4148,0)</f>
        <v>7</v>
      </c>
      <c r="Q4148" s="1" t="n">
        <f aca="false">$C$7*K4148+$D$7*IF(L4148&gt;0,L4148,0)+$E$7*IF(L4148&lt;0,-L4148,0)</f>
        <v>20</v>
      </c>
      <c r="R4148" s="1" t="n">
        <f aca="false">P4148+Q4148</f>
        <v>27</v>
      </c>
    </row>
    <row r="4149" customFormat="false" ht="15.75" hidden="false" customHeight="false" outlineLevel="0" collapsed="false">
      <c r="A4149" s="1" t="n">
        <v>4133</v>
      </c>
      <c r="B4149" s="1" t="n">
        <f aca="true">RAND()</f>
        <v>0.761025807239659</v>
      </c>
      <c r="C4149" s="1" t="n">
        <f aca="false">VLOOKUP(B4149,$A$4:$B$14,2)</f>
        <v>3</v>
      </c>
      <c r="F4149" s="1" t="n">
        <f aca="false">F4148+J4148-I4148</f>
        <v>4</v>
      </c>
      <c r="G4149" s="1" t="n">
        <f aca="false">G4148+I4148-M4149</f>
        <v>3</v>
      </c>
      <c r="H4149" s="1" t="n">
        <f aca="false">$D$2-F4149</f>
        <v>2</v>
      </c>
      <c r="I4149" s="1" t="n">
        <f aca="false">MIN($C$2-IF(G4149&gt;0,G4149,0),F4149,$E$2)</f>
        <v>0</v>
      </c>
      <c r="J4149" s="1" t="n">
        <f aca="false">H4149</f>
        <v>2</v>
      </c>
      <c r="K4149" s="1" t="n">
        <f aca="false">K4148+O4148-N4148</f>
        <v>6</v>
      </c>
      <c r="L4149" s="1" t="n">
        <f aca="false">L4148+N4148-C4148</f>
        <v>2</v>
      </c>
      <c r="M4149" s="1" t="n">
        <f aca="false">$D$3-K4149-MAX(-G4148,0)</f>
        <v>0</v>
      </c>
      <c r="N4149" s="1" t="n">
        <f aca="false">MIN($C$3-IF(L4149&gt;0,L4149,0),K4149,$E$3)</f>
        <v>1</v>
      </c>
      <c r="O4149" s="1" t="n">
        <f aca="false">MIN(M4149+IF(-G4149&gt;0,-G4149,0),I4148+IF(G4148&gt;0,G4148,0))</f>
        <v>0</v>
      </c>
      <c r="P4149" s="1" t="n">
        <f aca="false">$C$6*F4149+$D$6*IF(G4149&gt;0,G4149,0)+$E$6*IF(G4149&lt;0,-G4149,0)</f>
        <v>10</v>
      </c>
      <c r="Q4149" s="1" t="n">
        <f aca="false">$C$7*K4149+$D$7*IF(L4149&gt;0,L4149,0)+$E$7*IF(L4149&lt;0,-L4149,0)</f>
        <v>20</v>
      </c>
      <c r="R4149" s="1" t="n">
        <f aca="false">P4149+Q4149</f>
        <v>30</v>
      </c>
    </row>
    <row r="4150" customFormat="false" ht="15.75" hidden="false" customHeight="false" outlineLevel="0" collapsed="false">
      <c r="A4150" s="1" t="n">
        <v>4134</v>
      </c>
      <c r="B4150" s="1" t="n">
        <f aca="true">RAND()</f>
        <v>0.885826699502291</v>
      </c>
      <c r="C4150" s="1" t="n">
        <f aca="false">VLOOKUP(B4150,$A$4:$B$14,2)</f>
        <v>4</v>
      </c>
      <c r="F4150" s="1" t="n">
        <f aca="false">F4149+J4149-I4149</f>
        <v>6</v>
      </c>
      <c r="G4150" s="1" t="n">
        <f aca="false">G4149+I4149-M4150</f>
        <v>2</v>
      </c>
      <c r="H4150" s="1" t="n">
        <f aca="false">$D$2-F4150</f>
        <v>0</v>
      </c>
      <c r="I4150" s="1" t="n">
        <f aca="false">MIN($C$2-IF(G4150&gt;0,G4150,0),F4150,$E$2)</f>
        <v>1</v>
      </c>
      <c r="J4150" s="1" t="n">
        <f aca="false">H4150</f>
        <v>0</v>
      </c>
      <c r="K4150" s="1" t="n">
        <f aca="false">K4149+O4149-N4149</f>
        <v>5</v>
      </c>
      <c r="L4150" s="1" t="n">
        <f aca="false">L4149+N4149-C4149</f>
        <v>0</v>
      </c>
      <c r="M4150" s="1" t="n">
        <f aca="false">$D$3-K4150-MAX(-G4149,0)</f>
        <v>1</v>
      </c>
      <c r="N4150" s="1" t="n">
        <f aca="false">MIN($C$3-IF(L4150&gt;0,L4150,0),K4150,$E$3)</f>
        <v>3</v>
      </c>
      <c r="O4150" s="1" t="n">
        <f aca="false">MIN(M4150+IF(-G4150&gt;0,-G4150,0),I4149+IF(G4149&gt;0,G4149,0))</f>
        <v>1</v>
      </c>
      <c r="P4150" s="1" t="n">
        <f aca="false">$C$6*F4150+$D$6*IF(G4150&gt;0,G4150,0)+$E$6*IF(G4150&lt;0,-G4150,0)</f>
        <v>10</v>
      </c>
      <c r="Q4150" s="1" t="n">
        <f aca="false">$C$7*K4150+$D$7*IF(L4150&gt;0,L4150,0)+$E$7*IF(L4150&lt;0,-L4150,0)</f>
        <v>10</v>
      </c>
      <c r="R4150" s="1" t="n">
        <f aca="false">P4150+Q4150</f>
        <v>20</v>
      </c>
    </row>
    <row r="4151" customFormat="false" ht="15.75" hidden="false" customHeight="false" outlineLevel="0" collapsed="false">
      <c r="A4151" s="1" t="n">
        <v>4135</v>
      </c>
      <c r="B4151" s="1" t="n">
        <f aca="true">RAND()</f>
        <v>0.735241040230883</v>
      </c>
      <c r="C4151" s="1" t="n">
        <f aca="false">VLOOKUP(B4151,$A$4:$B$14,2)</f>
        <v>3</v>
      </c>
      <c r="F4151" s="1" t="n">
        <f aca="false">F4150+J4150-I4150</f>
        <v>5</v>
      </c>
      <c r="G4151" s="1" t="n">
        <f aca="false">G4150+I4150-M4151</f>
        <v>0</v>
      </c>
      <c r="H4151" s="1" t="n">
        <f aca="false">$D$2-F4151</f>
        <v>1</v>
      </c>
      <c r="I4151" s="1" t="n">
        <f aca="false">MIN($C$2-IF(G4151&gt;0,G4151,0),F4151,$E$2)</f>
        <v>3</v>
      </c>
      <c r="J4151" s="1" t="n">
        <f aca="false">H4151</f>
        <v>1</v>
      </c>
      <c r="K4151" s="1" t="n">
        <f aca="false">K4150+O4150-N4150</f>
        <v>3</v>
      </c>
      <c r="L4151" s="1" t="n">
        <f aca="false">L4150+N4150-C4150</f>
        <v>-1</v>
      </c>
      <c r="M4151" s="1" t="n">
        <f aca="false">$D$3-K4151-MAX(-G4150,0)</f>
        <v>3</v>
      </c>
      <c r="N4151" s="1" t="n">
        <f aca="false">MIN($C$3-IF(L4151&gt;0,L4151,0),K4151,$E$3)</f>
        <v>3</v>
      </c>
      <c r="O4151" s="1" t="n">
        <f aca="false">MIN(M4151+IF(-G4151&gt;0,-G4151,0),I4150+IF(G4150&gt;0,G4150,0))</f>
        <v>3</v>
      </c>
      <c r="P4151" s="1" t="n">
        <f aca="false">$C$6*F4151+$D$6*IF(G4151&gt;0,G4151,0)+$E$6*IF(G4151&lt;0,-G4151,0)</f>
        <v>5</v>
      </c>
      <c r="Q4151" s="1" t="n">
        <f aca="false">$C$7*K4151+$D$7*IF(L4151&gt;0,L4151,0)+$E$7*IF(L4151&lt;0,-L4151,0)</f>
        <v>16</v>
      </c>
      <c r="R4151" s="1" t="n">
        <f aca="false">P4151+Q4151</f>
        <v>21</v>
      </c>
    </row>
    <row r="4152" customFormat="false" ht="15.75" hidden="false" customHeight="false" outlineLevel="0" collapsed="false">
      <c r="A4152" s="1" t="n">
        <v>4136</v>
      </c>
      <c r="B4152" s="1" t="n">
        <f aca="true">RAND()</f>
        <v>0.867989535234652</v>
      </c>
      <c r="C4152" s="1" t="n">
        <f aca="false">VLOOKUP(B4152,$A$4:$B$14,2)</f>
        <v>4</v>
      </c>
      <c r="F4152" s="1" t="n">
        <f aca="false">F4151+J4151-I4151</f>
        <v>3</v>
      </c>
      <c r="G4152" s="1" t="n">
        <f aca="false">G4151+I4151-M4152</f>
        <v>0</v>
      </c>
      <c r="H4152" s="1" t="n">
        <f aca="false">$D$2-F4152</f>
        <v>3</v>
      </c>
      <c r="I4152" s="1" t="n">
        <f aca="false">MIN($C$2-IF(G4152&gt;0,G4152,0),F4152,$E$2)</f>
        <v>3</v>
      </c>
      <c r="J4152" s="1" t="n">
        <f aca="false">H4152</f>
        <v>3</v>
      </c>
      <c r="K4152" s="1" t="n">
        <f aca="false">K4151+O4151-N4151</f>
        <v>3</v>
      </c>
      <c r="L4152" s="1" t="n">
        <f aca="false">L4151+N4151-C4151</f>
        <v>-1</v>
      </c>
      <c r="M4152" s="1" t="n">
        <f aca="false">$D$3-K4152-MAX(-G4151,0)</f>
        <v>3</v>
      </c>
      <c r="N4152" s="1" t="n">
        <f aca="false">MIN($C$3-IF(L4152&gt;0,L4152,0),K4152,$E$3)</f>
        <v>3</v>
      </c>
      <c r="O4152" s="1" t="n">
        <f aca="false">MIN(M4152+IF(-G4152&gt;0,-G4152,0),I4151+IF(G4151&gt;0,G4151,0))</f>
        <v>3</v>
      </c>
      <c r="P4152" s="1" t="n">
        <f aca="false">$C$6*F4152+$D$6*IF(G4152&gt;0,G4152,0)+$E$6*IF(G4152&lt;0,-G4152,0)</f>
        <v>3</v>
      </c>
      <c r="Q4152" s="1" t="n">
        <f aca="false">$C$7*K4152+$D$7*IF(L4152&gt;0,L4152,0)+$E$7*IF(L4152&lt;0,-L4152,0)</f>
        <v>16</v>
      </c>
      <c r="R4152" s="1" t="n">
        <f aca="false">P4152+Q4152</f>
        <v>19</v>
      </c>
    </row>
    <row r="4153" customFormat="false" ht="15.75" hidden="false" customHeight="false" outlineLevel="0" collapsed="false">
      <c r="A4153" s="1" t="n">
        <v>4137</v>
      </c>
      <c r="B4153" s="1" t="n">
        <f aca="true">RAND()</f>
        <v>0.75134765969229</v>
      </c>
      <c r="C4153" s="1" t="n">
        <f aca="false">VLOOKUP(B4153,$A$4:$B$14,2)</f>
        <v>3</v>
      </c>
      <c r="F4153" s="1" t="n">
        <f aca="false">F4152+J4152-I4152</f>
        <v>3</v>
      </c>
      <c r="G4153" s="1" t="n">
        <f aca="false">G4152+I4152-M4153</f>
        <v>0</v>
      </c>
      <c r="H4153" s="1" t="n">
        <f aca="false">$D$2-F4153</f>
        <v>3</v>
      </c>
      <c r="I4153" s="1" t="n">
        <f aca="false">MIN($C$2-IF(G4153&gt;0,G4153,0),F4153,$E$2)</f>
        <v>3</v>
      </c>
      <c r="J4153" s="1" t="n">
        <f aca="false">H4153</f>
        <v>3</v>
      </c>
      <c r="K4153" s="1" t="n">
        <f aca="false">K4152+O4152-N4152</f>
        <v>3</v>
      </c>
      <c r="L4153" s="1" t="n">
        <f aca="false">L4152+N4152-C4152</f>
        <v>-2</v>
      </c>
      <c r="M4153" s="1" t="n">
        <f aca="false">$D$3-K4153-MAX(-G4152,0)</f>
        <v>3</v>
      </c>
      <c r="N4153" s="1" t="n">
        <f aca="false">MIN($C$3-IF(L4153&gt;0,L4153,0),K4153,$E$3)</f>
        <v>3</v>
      </c>
      <c r="O4153" s="1" t="n">
        <f aca="false">MIN(M4153+IF(-G4153&gt;0,-G4153,0),I4152+IF(G4152&gt;0,G4152,0))</f>
        <v>3</v>
      </c>
      <c r="P4153" s="1" t="n">
        <f aca="false">$C$6*F4153+$D$6*IF(G4153&gt;0,G4153,0)+$E$6*IF(G4153&lt;0,-G4153,0)</f>
        <v>3</v>
      </c>
      <c r="Q4153" s="1" t="n">
        <f aca="false">$C$7*K4153+$D$7*IF(L4153&gt;0,L4153,0)+$E$7*IF(L4153&lt;0,-L4153,0)</f>
        <v>26</v>
      </c>
      <c r="R4153" s="1" t="n">
        <f aca="false">P4153+Q4153</f>
        <v>29</v>
      </c>
    </row>
    <row r="4154" customFormat="false" ht="15.75" hidden="false" customHeight="false" outlineLevel="0" collapsed="false">
      <c r="A4154" s="1" t="n">
        <v>4138</v>
      </c>
      <c r="B4154" s="1" t="n">
        <f aca="true">RAND()</f>
        <v>0.392423103307162</v>
      </c>
      <c r="C4154" s="1" t="n">
        <f aca="false">VLOOKUP(B4154,$A$4:$B$14,2)</f>
        <v>1</v>
      </c>
      <c r="F4154" s="1" t="n">
        <f aca="false">F4153+J4153-I4153</f>
        <v>3</v>
      </c>
      <c r="G4154" s="1" t="n">
        <f aca="false">G4153+I4153-M4154</f>
        <v>0</v>
      </c>
      <c r="H4154" s="1" t="n">
        <f aca="false">$D$2-F4154</f>
        <v>3</v>
      </c>
      <c r="I4154" s="1" t="n">
        <f aca="false">MIN($C$2-IF(G4154&gt;0,G4154,0),F4154,$E$2)</f>
        <v>3</v>
      </c>
      <c r="J4154" s="1" t="n">
        <f aca="false">H4154</f>
        <v>3</v>
      </c>
      <c r="K4154" s="1" t="n">
        <f aca="false">K4153+O4153-N4153</f>
        <v>3</v>
      </c>
      <c r="L4154" s="1" t="n">
        <f aca="false">L4153+N4153-C4153</f>
        <v>-2</v>
      </c>
      <c r="M4154" s="1" t="n">
        <f aca="false">$D$3-K4154-MAX(-G4153,0)</f>
        <v>3</v>
      </c>
      <c r="N4154" s="1" t="n">
        <f aca="false">MIN($C$3-IF(L4154&gt;0,L4154,0),K4154,$E$3)</f>
        <v>3</v>
      </c>
      <c r="O4154" s="1" t="n">
        <f aca="false">MIN(M4154+IF(-G4154&gt;0,-G4154,0),I4153+IF(G4153&gt;0,G4153,0))</f>
        <v>3</v>
      </c>
      <c r="P4154" s="1" t="n">
        <f aca="false">$C$6*F4154+$D$6*IF(G4154&gt;0,G4154,0)+$E$6*IF(G4154&lt;0,-G4154,0)</f>
        <v>3</v>
      </c>
      <c r="Q4154" s="1" t="n">
        <f aca="false">$C$7*K4154+$D$7*IF(L4154&gt;0,L4154,0)+$E$7*IF(L4154&lt;0,-L4154,0)</f>
        <v>26</v>
      </c>
      <c r="R4154" s="1" t="n">
        <f aca="false">P4154+Q4154</f>
        <v>29</v>
      </c>
    </row>
    <row r="4155" customFormat="false" ht="15.75" hidden="false" customHeight="false" outlineLevel="0" collapsed="false">
      <c r="A4155" s="1" t="n">
        <v>4139</v>
      </c>
      <c r="B4155" s="1" t="n">
        <f aca="true">RAND()</f>
        <v>0.0836994194426011</v>
      </c>
      <c r="C4155" s="1" t="n">
        <f aca="false">VLOOKUP(B4155,$A$4:$B$14,2)</f>
        <v>0</v>
      </c>
      <c r="F4155" s="1" t="n">
        <f aca="false">F4154+J4154-I4154</f>
        <v>3</v>
      </c>
      <c r="G4155" s="1" t="n">
        <f aca="false">G4154+I4154-M4155</f>
        <v>0</v>
      </c>
      <c r="H4155" s="1" t="n">
        <f aca="false">$D$2-F4155</f>
        <v>3</v>
      </c>
      <c r="I4155" s="1" t="n">
        <f aca="false">MIN($C$2-IF(G4155&gt;0,G4155,0),F4155,$E$2)</f>
        <v>3</v>
      </c>
      <c r="J4155" s="1" t="n">
        <f aca="false">H4155</f>
        <v>3</v>
      </c>
      <c r="K4155" s="1" t="n">
        <f aca="false">K4154+O4154-N4154</f>
        <v>3</v>
      </c>
      <c r="L4155" s="1" t="n">
        <f aca="false">L4154+N4154-C4154</f>
        <v>0</v>
      </c>
      <c r="M4155" s="1" t="n">
        <f aca="false">$D$3-K4155-MAX(-G4154,0)</f>
        <v>3</v>
      </c>
      <c r="N4155" s="1" t="n">
        <f aca="false">MIN($C$3-IF(L4155&gt;0,L4155,0),K4155,$E$3)</f>
        <v>3</v>
      </c>
      <c r="O4155" s="1" t="n">
        <f aca="false">MIN(M4155+IF(-G4155&gt;0,-G4155,0),I4154+IF(G4154&gt;0,G4154,0))</f>
        <v>3</v>
      </c>
      <c r="P4155" s="1" t="n">
        <f aca="false">$C$6*F4155+$D$6*IF(G4155&gt;0,G4155,0)+$E$6*IF(G4155&lt;0,-G4155,0)</f>
        <v>3</v>
      </c>
      <c r="Q4155" s="1" t="n">
        <f aca="false">$C$7*K4155+$D$7*IF(L4155&gt;0,L4155,0)+$E$7*IF(L4155&lt;0,-L4155,0)</f>
        <v>6</v>
      </c>
      <c r="R4155" s="1" t="n">
        <f aca="false">P4155+Q4155</f>
        <v>9</v>
      </c>
    </row>
    <row r="4156" customFormat="false" ht="15.75" hidden="false" customHeight="false" outlineLevel="0" collapsed="false">
      <c r="A4156" s="1" t="n">
        <v>4140</v>
      </c>
      <c r="B4156" s="1" t="n">
        <f aca="true">RAND()</f>
        <v>0.368125012680081</v>
      </c>
      <c r="C4156" s="1" t="n">
        <f aca="false">VLOOKUP(B4156,$A$4:$B$14,2)</f>
        <v>1</v>
      </c>
      <c r="F4156" s="1" t="n">
        <f aca="false">F4155+J4155-I4155</f>
        <v>3</v>
      </c>
      <c r="G4156" s="1" t="n">
        <f aca="false">G4155+I4155-M4156</f>
        <v>0</v>
      </c>
      <c r="H4156" s="1" t="n">
        <f aca="false">$D$2-F4156</f>
        <v>3</v>
      </c>
      <c r="I4156" s="1" t="n">
        <f aca="false">MIN($C$2-IF(G4156&gt;0,G4156,0),F4156,$E$2)</f>
        <v>3</v>
      </c>
      <c r="J4156" s="1" t="n">
        <f aca="false">H4156</f>
        <v>3</v>
      </c>
      <c r="K4156" s="1" t="n">
        <f aca="false">K4155+O4155-N4155</f>
        <v>3</v>
      </c>
      <c r="L4156" s="1" t="n">
        <f aca="false">L4155+N4155-C4155</f>
        <v>3</v>
      </c>
      <c r="M4156" s="1" t="n">
        <f aca="false">$D$3-K4156-MAX(-G4155,0)</f>
        <v>3</v>
      </c>
      <c r="N4156" s="1" t="n">
        <f aca="false">MIN($C$3-IF(L4156&gt;0,L4156,0),K4156,$E$3)</f>
        <v>0</v>
      </c>
      <c r="O4156" s="1" t="n">
        <f aca="false">MIN(M4156+IF(-G4156&gt;0,-G4156,0),I4155+IF(G4155&gt;0,G4155,0))</f>
        <v>3</v>
      </c>
      <c r="P4156" s="1" t="n">
        <f aca="false">$C$6*F4156+$D$6*IF(G4156&gt;0,G4156,0)+$E$6*IF(G4156&lt;0,-G4156,0)</f>
        <v>3</v>
      </c>
      <c r="Q4156" s="1" t="n">
        <f aca="false">$C$7*K4156+$D$7*IF(L4156&gt;0,L4156,0)+$E$7*IF(L4156&lt;0,-L4156,0)</f>
        <v>18</v>
      </c>
      <c r="R4156" s="1" t="n">
        <f aca="false">P4156+Q4156</f>
        <v>21</v>
      </c>
    </row>
    <row r="4157" customFormat="false" ht="15.75" hidden="false" customHeight="false" outlineLevel="0" collapsed="false">
      <c r="A4157" s="1" t="n">
        <v>4141</v>
      </c>
      <c r="B4157" s="1" t="n">
        <f aca="true">RAND()</f>
        <v>0.371620022560688</v>
      </c>
      <c r="C4157" s="1" t="n">
        <f aca="false">VLOOKUP(B4157,$A$4:$B$14,2)</f>
        <v>1</v>
      </c>
      <c r="F4157" s="1" t="n">
        <f aca="false">F4156+J4156-I4156</f>
        <v>3</v>
      </c>
      <c r="G4157" s="1" t="n">
        <f aca="false">G4156+I4156-M4157</f>
        <v>3</v>
      </c>
      <c r="H4157" s="1" t="n">
        <f aca="false">$D$2-F4157</f>
        <v>3</v>
      </c>
      <c r="I4157" s="1" t="n">
        <f aca="false">MIN($C$2-IF(G4157&gt;0,G4157,0),F4157,$E$2)</f>
        <v>0</v>
      </c>
      <c r="J4157" s="1" t="n">
        <f aca="false">H4157</f>
        <v>3</v>
      </c>
      <c r="K4157" s="1" t="n">
        <f aca="false">K4156+O4156-N4156</f>
        <v>6</v>
      </c>
      <c r="L4157" s="1" t="n">
        <f aca="false">L4156+N4156-C4156</f>
        <v>2</v>
      </c>
      <c r="M4157" s="1" t="n">
        <f aca="false">$D$3-K4157-MAX(-G4156,0)</f>
        <v>0</v>
      </c>
      <c r="N4157" s="1" t="n">
        <f aca="false">MIN($C$3-IF(L4157&gt;0,L4157,0),K4157,$E$3)</f>
        <v>1</v>
      </c>
      <c r="O4157" s="1" t="n">
        <f aca="false">MIN(M4157+IF(-G4157&gt;0,-G4157,0),I4156+IF(G4156&gt;0,G4156,0))</f>
        <v>0</v>
      </c>
      <c r="P4157" s="1" t="n">
        <f aca="false">$C$6*F4157+$D$6*IF(G4157&gt;0,G4157,0)+$E$6*IF(G4157&lt;0,-G4157,0)</f>
        <v>9</v>
      </c>
      <c r="Q4157" s="1" t="n">
        <f aca="false">$C$7*K4157+$D$7*IF(L4157&gt;0,L4157,0)+$E$7*IF(L4157&lt;0,-L4157,0)</f>
        <v>20</v>
      </c>
      <c r="R4157" s="1" t="n">
        <f aca="false">P4157+Q4157</f>
        <v>29</v>
      </c>
    </row>
    <row r="4158" customFormat="false" ht="15.75" hidden="false" customHeight="false" outlineLevel="0" collapsed="false">
      <c r="A4158" s="1" t="n">
        <v>4142</v>
      </c>
      <c r="B4158" s="1" t="n">
        <f aca="true">RAND()</f>
        <v>0.0649307083438992</v>
      </c>
      <c r="C4158" s="1" t="n">
        <f aca="false">VLOOKUP(B4158,$A$4:$B$14,2)</f>
        <v>0</v>
      </c>
      <c r="F4158" s="1" t="n">
        <f aca="false">F4157+J4157-I4157</f>
        <v>6</v>
      </c>
      <c r="G4158" s="1" t="n">
        <f aca="false">G4157+I4157-M4158</f>
        <v>2</v>
      </c>
      <c r="H4158" s="1" t="n">
        <f aca="false">$D$2-F4158</f>
        <v>0</v>
      </c>
      <c r="I4158" s="1" t="n">
        <f aca="false">MIN($C$2-IF(G4158&gt;0,G4158,0),F4158,$E$2)</f>
        <v>1</v>
      </c>
      <c r="J4158" s="1" t="n">
        <f aca="false">H4158</f>
        <v>0</v>
      </c>
      <c r="K4158" s="1" t="n">
        <f aca="false">K4157+O4157-N4157</f>
        <v>5</v>
      </c>
      <c r="L4158" s="1" t="n">
        <f aca="false">L4157+N4157-C4157</f>
        <v>2</v>
      </c>
      <c r="M4158" s="1" t="n">
        <f aca="false">$D$3-K4158-MAX(-G4157,0)</f>
        <v>1</v>
      </c>
      <c r="N4158" s="1" t="n">
        <f aca="false">MIN($C$3-IF(L4158&gt;0,L4158,0),K4158,$E$3)</f>
        <v>1</v>
      </c>
      <c r="O4158" s="1" t="n">
        <f aca="false">MIN(M4158+IF(-G4158&gt;0,-G4158,0),I4157+IF(G4157&gt;0,G4157,0))</f>
        <v>1</v>
      </c>
      <c r="P4158" s="1" t="n">
        <f aca="false">$C$6*F4158+$D$6*IF(G4158&gt;0,G4158,0)+$E$6*IF(G4158&lt;0,-G4158,0)</f>
        <v>10</v>
      </c>
      <c r="Q4158" s="1" t="n">
        <f aca="false">$C$7*K4158+$D$7*IF(L4158&gt;0,L4158,0)+$E$7*IF(L4158&lt;0,-L4158,0)</f>
        <v>18</v>
      </c>
      <c r="R4158" s="1" t="n">
        <f aca="false">P4158+Q4158</f>
        <v>28</v>
      </c>
    </row>
    <row r="4159" customFormat="false" ht="15.75" hidden="false" customHeight="false" outlineLevel="0" collapsed="false">
      <c r="A4159" s="1" t="n">
        <v>4143</v>
      </c>
      <c r="B4159" s="1" t="n">
        <f aca="true">RAND()</f>
        <v>0.781558162582225</v>
      </c>
      <c r="C4159" s="1" t="n">
        <f aca="false">VLOOKUP(B4159,$A$4:$B$14,2)</f>
        <v>3</v>
      </c>
      <c r="F4159" s="1" t="n">
        <f aca="false">F4158+J4158-I4158</f>
        <v>5</v>
      </c>
      <c r="G4159" s="1" t="n">
        <f aca="false">G4158+I4158-M4159</f>
        <v>2</v>
      </c>
      <c r="H4159" s="1" t="n">
        <f aca="false">$D$2-F4159</f>
        <v>1</v>
      </c>
      <c r="I4159" s="1" t="n">
        <f aca="false">MIN($C$2-IF(G4159&gt;0,G4159,0),F4159,$E$2)</f>
        <v>1</v>
      </c>
      <c r="J4159" s="1" t="n">
        <f aca="false">H4159</f>
        <v>1</v>
      </c>
      <c r="K4159" s="1" t="n">
        <f aca="false">K4158+O4158-N4158</f>
        <v>5</v>
      </c>
      <c r="L4159" s="1" t="n">
        <f aca="false">L4158+N4158-C4158</f>
        <v>3</v>
      </c>
      <c r="M4159" s="1" t="n">
        <f aca="false">$D$3-K4159-MAX(-G4158,0)</f>
        <v>1</v>
      </c>
      <c r="N4159" s="1" t="n">
        <f aca="false">MIN($C$3-IF(L4159&gt;0,L4159,0),K4159,$E$3)</f>
        <v>0</v>
      </c>
      <c r="O4159" s="1" t="n">
        <f aca="false">MIN(M4159+IF(-G4159&gt;0,-G4159,0),I4158+IF(G4158&gt;0,G4158,0))</f>
        <v>1</v>
      </c>
      <c r="P4159" s="1" t="n">
        <f aca="false">$C$6*F4159+$D$6*IF(G4159&gt;0,G4159,0)+$E$6*IF(G4159&lt;0,-G4159,0)</f>
        <v>9</v>
      </c>
      <c r="Q4159" s="1" t="n">
        <f aca="false">$C$7*K4159+$D$7*IF(L4159&gt;0,L4159,0)+$E$7*IF(L4159&lt;0,-L4159,0)</f>
        <v>22</v>
      </c>
      <c r="R4159" s="1" t="n">
        <f aca="false">P4159+Q4159</f>
        <v>31</v>
      </c>
    </row>
    <row r="4160" customFormat="false" ht="15.75" hidden="false" customHeight="false" outlineLevel="0" collapsed="false">
      <c r="A4160" s="1" t="n">
        <v>4144</v>
      </c>
      <c r="B4160" s="1" t="n">
        <f aca="true">RAND()</f>
        <v>0.667799403257187</v>
      </c>
      <c r="C4160" s="1" t="n">
        <f aca="false">VLOOKUP(B4160,$A$4:$B$14,2)</f>
        <v>2</v>
      </c>
      <c r="F4160" s="1" t="n">
        <f aca="false">F4159+J4159-I4159</f>
        <v>5</v>
      </c>
      <c r="G4160" s="1" t="n">
        <f aca="false">G4159+I4159-M4160</f>
        <v>3</v>
      </c>
      <c r="H4160" s="1" t="n">
        <f aca="false">$D$2-F4160</f>
        <v>1</v>
      </c>
      <c r="I4160" s="1" t="n">
        <f aca="false">MIN($C$2-IF(G4160&gt;0,G4160,0),F4160,$E$2)</f>
        <v>0</v>
      </c>
      <c r="J4160" s="1" t="n">
        <f aca="false">H4160</f>
        <v>1</v>
      </c>
      <c r="K4160" s="1" t="n">
        <f aca="false">K4159+O4159-N4159</f>
        <v>6</v>
      </c>
      <c r="L4160" s="1" t="n">
        <f aca="false">L4159+N4159-C4159</f>
        <v>0</v>
      </c>
      <c r="M4160" s="1" t="n">
        <f aca="false">$D$3-K4160-MAX(-G4159,0)</f>
        <v>0</v>
      </c>
      <c r="N4160" s="1" t="n">
        <f aca="false">MIN($C$3-IF(L4160&gt;0,L4160,0),K4160,$E$3)</f>
        <v>3</v>
      </c>
      <c r="O4160" s="1" t="n">
        <f aca="false">MIN(M4160+IF(-G4160&gt;0,-G4160,0),I4159+IF(G4159&gt;0,G4159,0))</f>
        <v>0</v>
      </c>
      <c r="P4160" s="1" t="n">
        <f aca="false">$C$6*F4160+$D$6*IF(G4160&gt;0,G4160,0)+$E$6*IF(G4160&lt;0,-G4160,0)</f>
        <v>11</v>
      </c>
      <c r="Q4160" s="1" t="n">
        <f aca="false">$C$7*K4160+$D$7*IF(L4160&gt;0,L4160,0)+$E$7*IF(L4160&lt;0,-L4160,0)</f>
        <v>12</v>
      </c>
      <c r="R4160" s="1" t="n">
        <f aca="false">P4160+Q4160</f>
        <v>23</v>
      </c>
    </row>
    <row r="4161" customFormat="false" ht="15.75" hidden="false" customHeight="false" outlineLevel="0" collapsed="false">
      <c r="A4161" s="1" t="n">
        <v>4145</v>
      </c>
      <c r="B4161" s="1" t="n">
        <f aca="true">RAND()</f>
        <v>0.396499917177317</v>
      </c>
      <c r="C4161" s="1" t="n">
        <f aca="false">VLOOKUP(B4161,$A$4:$B$14,2)</f>
        <v>1</v>
      </c>
      <c r="F4161" s="1" t="n">
        <f aca="false">F4160+J4160-I4160</f>
        <v>6</v>
      </c>
      <c r="G4161" s="1" t="n">
        <f aca="false">G4160+I4160-M4161</f>
        <v>0</v>
      </c>
      <c r="H4161" s="1" t="n">
        <f aca="false">$D$2-F4161</f>
        <v>0</v>
      </c>
      <c r="I4161" s="1" t="n">
        <f aca="false">MIN($C$2-IF(G4161&gt;0,G4161,0),F4161,$E$2)</f>
        <v>3</v>
      </c>
      <c r="J4161" s="1" t="n">
        <f aca="false">H4161</f>
        <v>0</v>
      </c>
      <c r="K4161" s="1" t="n">
        <f aca="false">K4160+O4160-N4160</f>
        <v>3</v>
      </c>
      <c r="L4161" s="1" t="n">
        <f aca="false">L4160+N4160-C4160</f>
        <v>1</v>
      </c>
      <c r="M4161" s="1" t="n">
        <f aca="false">$D$3-K4161-MAX(-G4160,0)</f>
        <v>3</v>
      </c>
      <c r="N4161" s="1" t="n">
        <f aca="false">MIN($C$3-IF(L4161&gt;0,L4161,0),K4161,$E$3)</f>
        <v>2</v>
      </c>
      <c r="O4161" s="1" t="n">
        <f aca="false">MIN(M4161+IF(-G4161&gt;0,-G4161,0),I4160+IF(G4160&gt;0,G4160,0))</f>
        <v>3</v>
      </c>
      <c r="P4161" s="1" t="n">
        <f aca="false">$C$6*F4161+$D$6*IF(G4161&gt;0,G4161,0)+$E$6*IF(G4161&lt;0,-G4161,0)</f>
        <v>6</v>
      </c>
      <c r="Q4161" s="1" t="n">
        <f aca="false">$C$7*K4161+$D$7*IF(L4161&gt;0,L4161,0)+$E$7*IF(L4161&lt;0,-L4161,0)</f>
        <v>10</v>
      </c>
      <c r="R4161" s="1" t="n">
        <f aca="false">P4161+Q4161</f>
        <v>16</v>
      </c>
    </row>
    <row r="4162" customFormat="false" ht="15.75" hidden="false" customHeight="false" outlineLevel="0" collapsed="false">
      <c r="A4162" s="1" t="n">
        <v>4146</v>
      </c>
      <c r="B4162" s="1" t="n">
        <f aca="true">RAND()</f>
        <v>0.376650843156212</v>
      </c>
      <c r="C4162" s="1" t="n">
        <f aca="false">VLOOKUP(B4162,$A$4:$B$14,2)</f>
        <v>1</v>
      </c>
      <c r="F4162" s="1" t="n">
        <f aca="false">F4161+J4161-I4161</f>
        <v>3</v>
      </c>
      <c r="G4162" s="1" t="n">
        <f aca="false">G4161+I4161-M4162</f>
        <v>1</v>
      </c>
      <c r="H4162" s="1" t="n">
        <f aca="false">$D$2-F4162</f>
        <v>3</v>
      </c>
      <c r="I4162" s="1" t="n">
        <f aca="false">MIN($C$2-IF(G4162&gt;0,G4162,0),F4162,$E$2)</f>
        <v>2</v>
      </c>
      <c r="J4162" s="1" t="n">
        <f aca="false">H4162</f>
        <v>3</v>
      </c>
      <c r="K4162" s="1" t="n">
        <f aca="false">K4161+O4161-N4161</f>
        <v>4</v>
      </c>
      <c r="L4162" s="1" t="n">
        <f aca="false">L4161+N4161-C4161</f>
        <v>2</v>
      </c>
      <c r="M4162" s="1" t="n">
        <f aca="false">$D$3-K4162-MAX(-G4161,0)</f>
        <v>2</v>
      </c>
      <c r="N4162" s="1" t="n">
        <f aca="false">MIN($C$3-IF(L4162&gt;0,L4162,0),K4162,$E$3)</f>
        <v>1</v>
      </c>
      <c r="O4162" s="1" t="n">
        <f aca="false">MIN(M4162+IF(-G4162&gt;0,-G4162,0),I4161+IF(G4161&gt;0,G4161,0))</f>
        <v>2</v>
      </c>
      <c r="P4162" s="1" t="n">
        <f aca="false">$C$6*F4162+$D$6*IF(G4162&gt;0,G4162,0)+$E$6*IF(G4162&lt;0,-G4162,0)</f>
        <v>5</v>
      </c>
      <c r="Q4162" s="1" t="n">
        <f aca="false">$C$7*K4162+$D$7*IF(L4162&gt;0,L4162,0)+$E$7*IF(L4162&lt;0,-L4162,0)</f>
        <v>16</v>
      </c>
      <c r="R4162" s="1" t="n">
        <f aca="false">P4162+Q4162</f>
        <v>21</v>
      </c>
    </row>
    <row r="4163" customFormat="false" ht="15.75" hidden="false" customHeight="false" outlineLevel="0" collapsed="false">
      <c r="A4163" s="1" t="n">
        <v>4147</v>
      </c>
      <c r="B4163" s="1" t="n">
        <f aca="true">RAND()</f>
        <v>0.863198332470379</v>
      </c>
      <c r="C4163" s="1" t="n">
        <f aca="false">VLOOKUP(B4163,$A$4:$B$14,2)</f>
        <v>4</v>
      </c>
      <c r="F4163" s="1" t="n">
        <f aca="false">F4162+J4162-I4162</f>
        <v>4</v>
      </c>
      <c r="G4163" s="1" t="n">
        <f aca="false">G4162+I4162-M4163</f>
        <v>2</v>
      </c>
      <c r="H4163" s="1" t="n">
        <f aca="false">$D$2-F4163</f>
        <v>2</v>
      </c>
      <c r="I4163" s="1" t="n">
        <f aca="false">MIN($C$2-IF(G4163&gt;0,G4163,0),F4163,$E$2)</f>
        <v>1</v>
      </c>
      <c r="J4163" s="1" t="n">
        <f aca="false">H4163</f>
        <v>2</v>
      </c>
      <c r="K4163" s="1" t="n">
        <f aca="false">K4162+O4162-N4162</f>
        <v>5</v>
      </c>
      <c r="L4163" s="1" t="n">
        <f aca="false">L4162+N4162-C4162</f>
        <v>2</v>
      </c>
      <c r="M4163" s="1" t="n">
        <f aca="false">$D$3-K4163-MAX(-G4162,0)</f>
        <v>1</v>
      </c>
      <c r="N4163" s="1" t="n">
        <f aca="false">MIN($C$3-IF(L4163&gt;0,L4163,0),K4163,$E$3)</f>
        <v>1</v>
      </c>
      <c r="O4163" s="1" t="n">
        <f aca="false">MIN(M4163+IF(-G4163&gt;0,-G4163,0),I4162+IF(G4162&gt;0,G4162,0))</f>
        <v>1</v>
      </c>
      <c r="P4163" s="1" t="n">
        <f aca="false">$C$6*F4163+$D$6*IF(G4163&gt;0,G4163,0)+$E$6*IF(G4163&lt;0,-G4163,0)</f>
        <v>8</v>
      </c>
      <c r="Q4163" s="1" t="n">
        <f aca="false">$C$7*K4163+$D$7*IF(L4163&gt;0,L4163,0)+$E$7*IF(L4163&lt;0,-L4163,0)</f>
        <v>18</v>
      </c>
      <c r="R4163" s="1" t="n">
        <f aca="false">P4163+Q4163</f>
        <v>26</v>
      </c>
    </row>
    <row r="4164" customFormat="false" ht="15.75" hidden="false" customHeight="false" outlineLevel="0" collapsed="false">
      <c r="A4164" s="1" t="n">
        <v>4148</v>
      </c>
      <c r="B4164" s="1" t="n">
        <f aca="true">RAND()</f>
        <v>0.142476060797126</v>
      </c>
      <c r="C4164" s="1" t="n">
        <f aca="false">VLOOKUP(B4164,$A$4:$B$14,2)</f>
        <v>1</v>
      </c>
      <c r="F4164" s="1" t="n">
        <f aca="false">F4163+J4163-I4163</f>
        <v>5</v>
      </c>
      <c r="G4164" s="1" t="n">
        <f aca="false">G4163+I4163-M4164</f>
        <v>2</v>
      </c>
      <c r="H4164" s="1" t="n">
        <f aca="false">$D$2-F4164</f>
        <v>1</v>
      </c>
      <c r="I4164" s="1" t="n">
        <f aca="false">MIN($C$2-IF(G4164&gt;0,G4164,0),F4164,$E$2)</f>
        <v>1</v>
      </c>
      <c r="J4164" s="1" t="n">
        <f aca="false">H4164</f>
        <v>1</v>
      </c>
      <c r="K4164" s="1" t="n">
        <f aca="false">K4163+O4163-N4163</f>
        <v>5</v>
      </c>
      <c r="L4164" s="1" t="n">
        <f aca="false">L4163+N4163-C4163</f>
        <v>-1</v>
      </c>
      <c r="M4164" s="1" t="n">
        <f aca="false">$D$3-K4164-MAX(-G4163,0)</f>
        <v>1</v>
      </c>
      <c r="N4164" s="1" t="n">
        <f aca="false">MIN($C$3-IF(L4164&gt;0,L4164,0),K4164,$E$3)</f>
        <v>3</v>
      </c>
      <c r="O4164" s="1" t="n">
        <f aca="false">MIN(M4164+IF(-G4164&gt;0,-G4164,0),I4163+IF(G4163&gt;0,G4163,0))</f>
        <v>1</v>
      </c>
      <c r="P4164" s="1" t="n">
        <f aca="false">$C$6*F4164+$D$6*IF(G4164&gt;0,G4164,0)+$E$6*IF(G4164&lt;0,-G4164,0)</f>
        <v>9</v>
      </c>
      <c r="Q4164" s="1" t="n">
        <f aca="false">$C$7*K4164+$D$7*IF(L4164&gt;0,L4164,0)+$E$7*IF(L4164&lt;0,-L4164,0)</f>
        <v>20</v>
      </c>
      <c r="R4164" s="1" t="n">
        <f aca="false">P4164+Q4164</f>
        <v>29</v>
      </c>
    </row>
    <row r="4165" customFormat="false" ht="15.75" hidden="false" customHeight="false" outlineLevel="0" collapsed="false">
      <c r="A4165" s="1" t="n">
        <v>4149</v>
      </c>
      <c r="B4165" s="1" t="n">
        <f aca="true">RAND()</f>
        <v>0.657166137848943</v>
      </c>
      <c r="C4165" s="1" t="n">
        <f aca="false">VLOOKUP(B4165,$A$4:$B$14,2)</f>
        <v>2</v>
      </c>
      <c r="F4165" s="1" t="n">
        <f aca="false">F4164+J4164-I4164</f>
        <v>5</v>
      </c>
      <c r="G4165" s="1" t="n">
        <f aca="false">G4164+I4164-M4165</f>
        <v>0</v>
      </c>
      <c r="H4165" s="1" t="n">
        <f aca="false">$D$2-F4165</f>
        <v>1</v>
      </c>
      <c r="I4165" s="1" t="n">
        <f aca="false">MIN($C$2-IF(G4165&gt;0,G4165,0),F4165,$E$2)</f>
        <v>3</v>
      </c>
      <c r="J4165" s="1" t="n">
        <f aca="false">H4165</f>
        <v>1</v>
      </c>
      <c r="K4165" s="1" t="n">
        <f aca="false">K4164+O4164-N4164</f>
        <v>3</v>
      </c>
      <c r="L4165" s="1" t="n">
        <f aca="false">L4164+N4164-C4164</f>
        <v>1</v>
      </c>
      <c r="M4165" s="1" t="n">
        <f aca="false">$D$3-K4165-MAX(-G4164,0)</f>
        <v>3</v>
      </c>
      <c r="N4165" s="1" t="n">
        <f aca="false">MIN($C$3-IF(L4165&gt;0,L4165,0),K4165,$E$3)</f>
        <v>2</v>
      </c>
      <c r="O4165" s="1" t="n">
        <f aca="false">MIN(M4165+IF(-G4165&gt;0,-G4165,0),I4164+IF(G4164&gt;0,G4164,0))</f>
        <v>3</v>
      </c>
      <c r="P4165" s="1" t="n">
        <f aca="false">$C$6*F4165+$D$6*IF(G4165&gt;0,G4165,0)+$E$6*IF(G4165&lt;0,-G4165,0)</f>
        <v>5</v>
      </c>
      <c r="Q4165" s="1" t="n">
        <f aca="false">$C$7*K4165+$D$7*IF(L4165&gt;0,L4165,0)+$E$7*IF(L4165&lt;0,-L4165,0)</f>
        <v>10</v>
      </c>
      <c r="R4165" s="1" t="n">
        <f aca="false">P4165+Q4165</f>
        <v>15</v>
      </c>
    </row>
    <row r="4166" customFormat="false" ht="15.75" hidden="false" customHeight="false" outlineLevel="0" collapsed="false">
      <c r="A4166" s="1" t="n">
        <v>4150</v>
      </c>
      <c r="B4166" s="1" t="n">
        <f aca="true">RAND()</f>
        <v>0.553874195256435</v>
      </c>
      <c r="C4166" s="1" t="n">
        <f aca="false">VLOOKUP(B4166,$A$4:$B$14,2)</f>
        <v>2</v>
      </c>
      <c r="F4166" s="1" t="n">
        <f aca="false">F4165+J4165-I4165</f>
        <v>3</v>
      </c>
      <c r="G4166" s="1" t="n">
        <f aca="false">G4165+I4165-M4166</f>
        <v>1</v>
      </c>
      <c r="H4166" s="1" t="n">
        <f aca="false">$D$2-F4166</f>
        <v>3</v>
      </c>
      <c r="I4166" s="1" t="n">
        <f aca="false">MIN($C$2-IF(G4166&gt;0,G4166,0),F4166,$E$2)</f>
        <v>2</v>
      </c>
      <c r="J4166" s="1" t="n">
        <f aca="false">H4166</f>
        <v>3</v>
      </c>
      <c r="K4166" s="1" t="n">
        <f aca="false">K4165+O4165-N4165</f>
        <v>4</v>
      </c>
      <c r="L4166" s="1" t="n">
        <f aca="false">L4165+N4165-C4165</f>
        <v>1</v>
      </c>
      <c r="M4166" s="1" t="n">
        <f aca="false">$D$3-K4166-MAX(-G4165,0)</f>
        <v>2</v>
      </c>
      <c r="N4166" s="1" t="n">
        <f aca="false">MIN($C$3-IF(L4166&gt;0,L4166,0),K4166,$E$3)</f>
        <v>2</v>
      </c>
      <c r="O4166" s="1" t="n">
        <f aca="false">MIN(M4166+IF(-G4166&gt;0,-G4166,0),I4165+IF(G4165&gt;0,G4165,0))</f>
        <v>2</v>
      </c>
      <c r="P4166" s="1" t="n">
        <f aca="false">$C$6*F4166+$D$6*IF(G4166&gt;0,G4166,0)+$E$6*IF(G4166&lt;0,-G4166,0)</f>
        <v>5</v>
      </c>
      <c r="Q4166" s="1" t="n">
        <f aca="false">$C$7*K4166+$D$7*IF(L4166&gt;0,L4166,0)+$E$7*IF(L4166&lt;0,-L4166,0)</f>
        <v>12</v>
      </c>
      <c r="R4166" s="1" t="n">
        <f aca="false">P4166+Q4166</f>
        <v>17</v>
      </c>
    </row>
    <row r="4167" customFormat="false" ht="15.75" hidden="false" customHeight="false" outlineLevel="0" collapsed="false">
      <c r="A4167" s="1" t="n">
        <v>4151</v>
      </c>
      <c r="B4167" s="1" t="n">
        <f aca="true">RAND()</f>
        <v>0.0135348991108152</v>
      </c>
      <c r="C4167" s="1" t="n">
        <f aca="false">VLOOKUP(B4167,$A$4:$B$14,2)</f>
        <v>0</v>
      </c>
      <c r="F4167" s="1" t="n">
        <f aca="false">F4166+J4166-I4166</f>
        <v>4</v>
      </c>
      <c r="G4167" s="1" t="n">
        <f aca="false">G4166+I4166-M4167</f>
        <v>1</v>
      </c>
      <c r="H4167" s="1" t="n">
        <f aca="false">$D$2-F4167</f>
        <v>2</v>
      </c>
      <c r="I4167" s="1" t="n">
        <f aca="false">MIN($C$2-IF(G4167&gt;0,G4167,0),F4167,$E$2)</f>
        <v>2</v>
      </c>
      <c r="J4167" s="1" t="n">
        <f aca="false">H4167</f>
        <v>2</v>
      </c>
      <c r="K4167" s="1" t="n">
        <f aca="false">K4166+O4166-N4166</f>
        <v>4</v>
      </c>
      <c r="L4167" s="1" t="n">
        <f aca="false">L4166+N4166-C4166</f>
        <v>1</v>
      </c>
      <c r="M4167" s="1" t="n">
        <f aca="false">$D$3-K4167-MAX(-G4166,0)</f>
        <v>2</v>
      </c>
      <c r="N4167" s="1" t="n">
        <f aca="false">MIN($C$3-IF(L4167&gt;0,L4167,0),K4167,$E$3)</f>
        <v>2</v>
      </c>
      <c r="O4167" s="1" t="n">
        <f aca="false">MIN(M4167+IF(-G4167&gt;0,-G4167,0),I4166+IF(G4166&gt;0,G4166,0))</f>
        <v>2</v>
      </c>
      <c r="P4167" s="1" t="n">
        <f aca="false">$C$6*F4167+$D$6*IF(G4167&gt;0,G4167,0)+$E$6*IF(G4167&lt;0,-G4167,0)</f>
        <v>6</v>
      </c>
      <c r="Q4167" s="1" t="n">
        <f aca="false">$C$7*K4167+$D$7*IF(L4167&gt;0,L4167,0)+$E$7*IF(L4167&lt;0,-L4167,0)</f>
        <v>12</v>
      </c>
      <c r="R4167" s="1" t="n">
        <f aca="false">P4167+Q4167</f>
        <v>18</v>
      </c>
    </row>
    <row r="4168" customFormat="false" ht="15.75" hidden="false" customHeight="false" outlineLevel="0" collapsed="false">
      <c r="A4168" s="1" t="n">
        <v>4152</v>
      </c>
      <c r="B4168" s="1" t="n">
        <f aca="true">RAND()</f>
        <v>0.639176666086891</v>
      </c>
      <c r="C4168" s="1" t="n">
        <f aca="false">VLOOKUP(B4168,$A$4:$B$14,2)</f>
        <v>2</v>
      </c>
      <c r="F4168" s="1" t="n">
        <f aca="false">F4167+J4167-I4167</f>
        <v>4</v>
      </c>
      <c r="G4168" s="1" t="n">
        <f aca="false">G4167+I4167-M4168</f>
        <v>1</v>
      </c>
      <c r="H4168" s="1" t="n">
        <f aca="false">$D$2-F4168</f>
        <v>2</v>
      </c>
      <c r="I4168" s="1" t="n">
        <f aca="false">MIN($C$2-IF(G4168&gt;0,G4168,0),F4168,$E$2)</f>
        <v>2</v>
      </c>
      <c r="J4168" s="1" t="n">
        <f aca="false">H4168</f>
        <v>2</v>
      </c>
      <c r="K4168" s="1" t="n">
        <f aca="false">K4167+O4167-N4167</f>
        <v>4</v>
      </c>
      <c r="L4168" s="1" t="n">
        <f aca="false">L4167+N4167-C4167</f>
        <v>3</v>
      </c>
      <c r="M4168" s="1" t="n">
        <f aca="false">$D$3-K4168-MAX(-G4167,0)</f>
        <v>2</v>
      </c>
      <c r="N4168" s="1" t="n">
        <f aca="false">MIN($C$3-IF(L4168&gt;0,L4168,0),K4168,$E$3)</f>
        <v>0</v>
      </c>
      <c r="O4168" s="1" t="n">
        <f aca="false">MIN(M4168+IF(-G4168&gt;0,-G4168,0),I4167+IF(G4167&gt;0,G4167,0))</f>
        <v>2</v>
      </c>
      <c r="P4168" s="1" t="n">
        <f aca="false">$C$6*F4168+$D$6*IF(G4168&gt;0,G4168,0)+$E$6*IF(G4168&lt;0,-G4168,0)</f>
        <v>6</v>
      </c>
      <c r="Q4168" s="1" t="n">
        <f aca="false">$C$7*K4168+$D$7*IF(L4168&gt;0,L4168,0)+$E$7*IF(L4168&lt;0,-L4168,0)</f>
        <v>20</v>
      </c>
      <c r="R4168" s="1" t="n">
        <f aca="false">P4168+Q4168</f>
        <v>26</v>
      </c>
    </row>
    <row r="4169" customFormat="false" ht="15.75" hidden="false" customHeight="false" outlineLevel="0" collapsed="false">
      <c r="A4169" s="1" t="n">
        <v>4153</v>
      </c>
      <c r="B4169" s="1" t="n">
        <f aca="true">RAND()</f>
        <v>0.17700220108537</v>
      </c>
      <c r="C4169" s="1" t="n">
        <f aca="false">VLOOKUP(B4169,$A$4:$B$14,2)</f>
        <v>1</v>
      </c>
      <c r="F4169" s="1" t="n">
        <f aca="false">F4168+J4168-I4168</f>
        <v>4</v>
      </c>
      <c r="G4169" s="1" t="n">
        <f aca="false">G4168+I4168-M4169</f>
        <v>3</v>
      </c>
      <c r="H4169" s="1" t="n">
        <f aca="false">$D$2-F4169</f>
        <v>2</v>
      </c>
      <c r="I4169" s="1" t="n">
        <f aca="false">MIN($C$2-IF(G4169&gt;0,G4169,0),F4169,$E$2)</f>
        <v>0</v>
      </c>
      <c r="J4169" s="1" t="n">
        <f aca="false">H4169</f>
        <v>2</v>
      </c>
      <c r="K4169" s="1" t="n">
        <f aca="false">K4168+O4168-N4168</f>
        <v>6</v>
      </c>
      <c r="L4169" s="1" t="n">
        <f aca="false">L4168+N4168-C4168</f>
        <v>1</v>
      </c>
      <c r="M4169" s="1" t="n">
        <f aca="false">$D$3-K4169-MAX(-G4168,0)</f>
        <v>0</v>
      </c>
      <c r="N4169" s="1" t="n">
        <f aca="false">MIN($C$3-IF(L4169&gt;0,L4169,0),K4169,$E$3)</f>
        <v>2</v>
      </c>
      <c r="O4169" s="1" t="n">
        <f aca="false">MIN(M4169+IF(-G4169&gt;0,-G4169,0),I4168+IF(G4168&gt;0,G4168,0))</f>
        <v>0</v>
      </c>
      <c r="P4169" s="1" t="n">
        <f aca="false">$C$6*F4169+$D$6*IF(G4169&gt;0,G4169,0)+$E$6*IF(G4169&lt;0,-G4169,0)</f>
        <v>10</v>
      </c>
      <c r="Q4169" s="1" t="n">
        <f aca="false">$C$7*K4169+$D$7*IF(L4169&gt;0,L4169,0)+$E$7*IF(L4169&lt;0,-L4169,0)</f>
        <v>16</v>
      </c>
      <c r="R4169" s="1" t="n">
        <f aca="false">P4169+Q4169</f>
        <v>26</v>
      </c>
    </row>
    <row r="4170" customFormat="false" ht="15.75" hidden="false" customHeight="false" outlineLevel="0" collapsed="false">
      <c r="A4170" s="1" t="n">
        <v>4154</v>
      </c>
      <c r="B4170" s="1" t="n">
        <f aca="true">RAND()</f>
        <v>0.528769640814339</v>
      </c>
      <c r="C4170" s="1" t="n">
        <f aca="false">VLOOKUP(B4170,$A$4:$B$14,2)</f>
        <v>2</v>
      </c>
      <c r="F4170" s="1" t="n">
        <f aca="false">F4169+J4169-I4169</f>
        <v>6</v>
      </c>
      <c r="G4170" s="1" t="n">
        <f aca="false">G4169+I4169-M4170</f>
        <v>1</v>
      </c>
      <c r="H4170" s="1" t="n">
        <f aca="false">$D$2-F4170</f>
        <v>0</v>
      </c>
      <c r="I4170" s="1" t="n">
        <f aca="false">MIN($C$2-IF(G4170&gt;0,G4170,0),F4170,$E$2)</f>
        <v>2</v>
      </c>
      <c r="J4170" s="1" t="n">
        <f aca="false">H4170</f>
        <v>0</v>
      </c>
      <c r="K4170" s="1" t="n">
        <f aca="false">K4169+O4169-N4169</f>
        <v>4</v>
      </c>
      <c r="L4170" s="1" t="n">
        <f aca="false">L4169+N4169-C4169</f>
        <v>2</v>
      </c>
      <c r="M4170" s="1" t="n">
        <f aca="false">$D$3-K4170-MAX(-G4169,0)</f>
        <v>2</v>
      </c>
      <c r="N4170" s="1" t="n">
        <f aca="false">MIN($C$3-IF(L4170&gt;0,L4170,0),K4170,$E$3)</f>
        <v>1</v>
      </c>
      <c r="O4170" s="1" t="n">
        <f aca="false">MIN(M4170+IF(-G4170&gt;0,-G4170,0),I4169+IF(G4169&gt;0,G4169,0))</f>
        <v>2</v>
      </c>
      <c r="P4170" s="1" t="n">
        <f aca="false">$C$6*F4170+$D$6*IF(G4170&gt;0,G4170,0)+$E$6*IF(G4170&lt;0,-G4170,0)</f>
        <v>8</v>
      </c>
      <c r="Q4170" s="1" t="n">
        <f aca="false">$C$7*K4170+$D$7*IF(L4170&gt;0,L4170,0)+$E$7*IF(L4170&lt;0,-L4170,0)</f>
        <v>16</v>
      </c>
      <c r="R4170" s="1" t="n">
        <f aca="false">P4170+Q4170</f>
        <v>24</v>
      </c>
    </row>
    <row r="4171" customFormat="false" ht="15.75" hidden="false" customHeight="false" outlineLevel="0" collapsed="false">
      <c r="A4171" s="1" t="n">
        <v>4155</v>
      </c>
      <c r="B4171" s="1" t="n">
        <f aca="true">RAND()</f>
        <v>0.303813482605131</v>
      </c>
      <c r="C4171" s="1" t="n">
        <f aca="false">VLOOKUP(B4171,$A$4:$B$14,2)</f>
        <v>1</v>
      </c>
      <c r="F4171" s="1" t="n">
        <f aca="false">F4170+J4170-I4170</f>
        <v>4</v>
      </c>
      <c r="G4171" s="1" t="n">
        <f aca="false">G4170+I4170-M4171</f>
        <v>2</v>
      </c>
      <c r="H4171" s="1" t="n">
        <f aca="false">$D$2-F4171</f>
        <v>2</v>
      </c>
      <c r="I4171" s="1" t="n">
        <f aca="false">MIN($C$2-IF(G4171&gt;0,G4171,0),F4171,$E$2)</f>
        <v>1</v>
      </c>
      <c r="J4171" s="1" t="n">
        <f aca="false">H4171</f>
        <v>2</v>
      </c>
      <c r="K4171" s="1" t="n">
        <f aca="false">K4170+O4170-N4170</f>
        <v>5</v>
      </c>
      <c r="L4171" s="1" t="n">
        <f aca="false">L4170+N4170-C4170</f>
        <v>1</v>
      </c>
      <c r="M4171" s="1" t="n">
        <f aca="false">$D$3-K4171-MAX(-G4170,0)</f>
        <v>1</v>
      </c>
      <c r="N4171" s="1" t="n">
        <f aca="false">MIN($C$3-IF(L4171&gt;0,L4171,0),K4171,$E$3)</f>
        <v>2</v>
      </c>
      <c r="O4171" s="1" t="n">
        <f aca="false">MIN(M4171+IF(-G4171&gt;0,-G4171,0),I4170+IF(G4170&gt;0,G4170,0))</f>
        <v>1</v>
      </c>
      <c r="P4171" s="1" t="n">
        <f aca="false">$C$6*F4171+$D$6*IF(G4171&gt;0,G4171,0)+$E$6*IF(G4171&lt;0,-G4171,0)</f>
        <v>8</v>
      </c>
      <c r="Q4171" s="1" t="n">
        <f aca="false">$C$7*K4171+$D$7*IF(L4171&gt;0,L4171,0)+$E$7*IF(L4171&lt;0,-L4171,0)</f>
        <v>14</v>
      </c>
      <c r="R4171" s="1" t="n">
        <f aca="false">P4171+Q4171</f>
        <v>22</v>
      </c>
    </row>
    <row r="4172" customFormat="false" ht="15.75" hidden="false" customHeight="false" outlineLevel="0" collapsed="false">
      <c r="A4172" s="1" t="n">
        <v>4156</v>
      </c>
      <c r="B4172" s="1" t="n">
        <f aca="true">RAND()</f>
        <v>0.150741907540045</v>
      </c>
      <c r="C4172" s="1" t="n">
        <f aca="false">VLOOKUP(B4172,$A$4:$B$14,2)</f>
        <v>1</v>
      </c>
      <c r="F4172" s="1" t="n">
        <f aca="false">F4171+J4171-I4171</f>
        <v>5</v>
      </c>
      <c r="G4172" s="1" t="n">
        <f aca="false">G4171+I4171-M4172</f>
        <v>1</v>
      </c>
      <c r="H4172" s="1" t="n">
        <f aca="false">$D$2-F4172</f>
        <v>1</v>
      </c>
      <c r="I4172" s="1" t="n">
        <f aca="false">MIN($C$2-IF(G4172&gt;0,G4172,0),F4172,$E$2)</f>
        <v>2</v>
      </c>
      <c r="J4172" s="1" t="n">
        <f aca="false">H4172</f>
        <v>1</v>
      </c>
      <c r="K4172" s="1" t="n">
        <f aca="false">K4171+O4171-N4171</f>
        <v>4</v>
      </c>
      <c r="L4172" s="1" t="n">
        <f aca="false">L4171+N4171-C4171</f>
        <v>2</v>
      </c>
      <c r="M4172" s="1" t="n">
        <f aca="false">$D$3-K4172-MAX(-G4171,0)</f>
        <v>2</v>
      </c>
      <c r="N4172" s="1" t="n">
        <f aca="false">MIN($C$3-IF(L4172&gt;0,L4172,0),K4172,$E$3)</f>
        <v>1</v>
      </c>
      <c r="O4172" s="1" t="n">
        <f aca="false">MIN(M4172+IF(-G4172&gt;0,-G4172,0),I4171+IF(G4171&gt;0,G4171,0))</f>
        <v>2</v>
      </c>
      <c r="P4172" s="1" t="n">
        <f aca="false">$C$6*F4172+$D$6*IF(G4172&gt;0,G4172,0)+$E$6*IF(G4172&lt;0,-G4172,0)</f>
        <v>7</v>
      </c>
      <c r="Q4172" s="1" t="n">
        <f aca="false">$C$7*K4172+$D$7*IF(L4172&gt;0,L4172,0)+$E$7*IF(L4172&lt;0,-L4172,0)</f>
        <v>16</v>
      </c>
      <c r="R4172" s="1" t="n">
        <f aca="false">P4172+Q4172</f>
        <v>23</v>
      </c>
    </row>
    <row r="4173" customFormat="false" ht="15.75" hidden="false" customHeight="false" outlineLevel="0" collapsed="false">
      <c r="A4173" s="1" t="n">
        <v>4157</v>
      </c>
      <c r="B4173" s="1" t="n">
        <f aca="true">RAND()</f>
        <v>0.279741190623127</v>
      </c>
      <c r="C4173" s="1" t="n">
        <f aca="false">VLOOKUP(B4173,$A$4:$B$14,2)</f>
        <v>1</v>
      </c>
      <c r="F4173" s="1" t="n">
        <f aca="false">F4172+J4172-I4172</f>
        <v>4</v>
      </c>
      <c r="G4173" s="1" t="n">
        <f aca="false">G4172+I4172-M4173</f>
        <v>2</v>
      </c>
      <c r="H4173" s="1" t="n">
        <f aca="false">$D$2-F4173</f>
        <v>2</v>
      </c>
      <c r="I4173" s="1" t="n">
        <f aca="false">MIN($C$2-IF(G4173&gt;0,G4173,0),F4173,$E$2)</f>
        <v>1</v>
      </c>
      <c r="J4173" s="1" t="n">
        <f aca="false">H4173</f>
        <v>2</v>
      </c>
      <c r="K4173" s="1" t="n">
        <f aca="false">K4172+O4172-N4172</f>
        <v>5</v>
      </c>
      <c r="L4173" s="1" t="n">
        <f aca="false">L4172+N4172-C4172</f>
        <v>2</v>
      </c>
      <c r="M4173" s="1" t="n">
        <f aca="false">$D$3-K4173-MAX(-G4172,0)</f>
        <v>1</v>
      </c>
      <c r="N4173" s="1" t="n">
        <f aca="false">MIN($C$3-IF(L4173&gt;0,L4173,0),K4173,$E$3)</f>
        <v>1</v>
      </c>
      <c r="O4173" s="1" t="n">
        <f aca="false">MIN(M4173+IF(-G4173&gt;0,-G4173,0),I4172+IF(G4172&gt;0,G4172,0))</f>
        <v>1</v>
      </c>
      <c r="P4173" s="1" t="n">
        <f aca="false">$C$6*F4173+$D$6*IF(G4173&gt;0,G4173,0)+$E$6*IF(G4173&lt;0,-G4173,0)</f>
        <v>8</v>
      </c>
      <c r="Q4173" s="1" t="n">
        <f aca="false">$C$7*K4173+$D$7*IF(L4173&gt;0,L4173,0)+$E$7*IF(L4173&lt;0,-L4173,0)</f>
        <v>18</v>
      </c>
      <c r="R4173" s="1" t="n">
        <f aca="false">P4173+Q4173</f>
        <v>26</v>
      </c>
    </row>
    <row r="4174" customFormat="false" ht="15.75" hidden="false" customHeight="false" outlineLevel="0" collapsed="false">
      <c r="A4174" s="1" t="n">
        <v>4158</v>
      </c>
      <c r="B4174" s="1" t="n">
        <f aca="true">RAND()</f>
        <v>0.280608275779028</v>
      </c>
      <c r="C4174" s="1" t="n">
        <f aca="false">VLOOKUP(B4174,$A$4:$B$14,2)</f>
        <v>1</v>
      </c>
      <c r="F4174" s="1" t="n">
        <f aca="false">F4173+J4173-I4173</f>
        <v>5</v>
      </c>
      <c r="G4174" s="1" t="n">
        <f aca="false">G4173+I4173-M4174</f>
        <v>2</v>
      </c>
      <c r="H4174" s="1" t="n">
        <f aca="false">$D$2-F4174</f>
        <v>1</v>
      </c>
      <c r="I4174" s="1" t="n">
        <f aca="false">MIN($C$2-IF(G4174&gt;0,G4174,0),F4174,$E$2)</f>
        <v>1</v>
      </c>
      <c r="J4174" s="1" t="n">
        <f aca="false">H4174</f>
        <v>1</v>
      </c>
      <c r="K4174" s="1" t="n">
        <f aca="false">K4173+O4173-N4173</f>
        <v>5</v>
      </c>
      <c r="L4174" s="1" t="n">
        <f aca="false">L4173+N4173-C4173</f>
        <v>2</v>
      </c>
      <c r="M4174" s="1" t="n">
        <f aca="false">$D$3-K4174-MAX(-G4173,0)</f>
        <v>1</v>
      </c>
      <c r="N4174" s="1" t="n">
        <f aca="false">MIN($C$3-IF(L4174&gt;0,L4174,0),K4174,$E$3)</f>
        <v>1</v>
      </c>
      <c r="O4174" s="1" t="n">
        <f aca="false">MIN(M4174+IF(-G4174&gt;0,-G4174,0),I4173+IF(G4173&gt;0,G4173,0))</f>
        <v>1</v>
      </c>
      <c r="P4174" s="1" t="n">
        <f aca="false">$C$6*F4174+$D$6*IF(G4174&gt;0,G4174,0)+$E$6*IF(G4174&lt;0,-G4174,0)</f>
        <v>9</v>
      </c>
      <c r="Q4174" s="1" t="n">
        <f aca="false">$C$7*K4174+$D$7*IF(L4174&gt;0,L4174,0)+$E$7*IF(L4174&lt;0,-L4174,0)</f>
        <v>18</v>
      </c>
      <c r="R4174" s="1" t="n">
        <f aca="false">P4174+Q4174</f>
        <v>27</v>
      </c>
    </row>
    <row r="4175" customFormat="false" ht="15.75" hidden="false" customHeight="false" outlineLevel="0" collapsed="false">
      <c r="A4175" s="1" t="n">
        <v>4159</v>
      </c>
      <c r="B4175" s="1" t="n">
        <f aca="true">RAND()</f>
        <v>0.361873175307509</v>
      </c>
      <c r="C4175" s="1" t="n">
        <f aca="false">VLOOKUP(B4175,$A$4:$B$14,2)</f>
        <v>1</v>
      </c>
      <c r="F4175" s="1" t="n">
        <f aca="false">F4174+J4174-I4174</f>
        <v>5</v>
      </c>
      <c r="G4175" s="1" t="n">
        <f aca="false">G4174+I4174-M4175</f>
        <v>2</v>
      </c>
      <c r="H4175" s="1" t="n">
        <f aca="false">$D$2-F4175</f>
        <v>1</v>
      </c>
      <c r="I4175" s="1" t="n">
        <f aca="false">MIN($C$2-IF(G4175&gt;0,G4175,0),F4175,$E$2)</f>
        <v>1</v>
      </c>
      <c r="J4175" s="1" t="n">
        <f aca="false">H4175</f>
        <v>1</v>
      </c>
      <c r="K4175" s="1" t="n">
        <f aca="false">K4174+O4174-N4174</f>
        <v>5</v>
      </c>
      <c r="L4175" s="1" t="n">
        <f aca="false">L4174+N4174-C4174</f>
        <v>2</v>
      </c>
      <c r="M4175" s="1" t="n">
        <f aca="false">$D$3-K4175-MAX(-G4174,0)</f>
        <v>1</v>
      </c>
      <c r="N4175" s="1" t="n">
        <f aca="false">MIN($C$3-IF(L4175&gt;0,L4175,0),K4175,$E$3)</f>
        <v>1</v>
      </c>
      <c r="O4175" s="1" t="n">
        <f aca="false">MIN(M4175+IF(-G4175&gt;0,-G4175,0),I4174+IF(G4174&gt;0,G4174,0))</f>
        <v>1</v>
      </c>
      <c r="P4175" s="1" t="n">
        <f aca="false">$C$6*F4175+$D$6*IF(G4175&gt;0,G4175,0)+$E$6*IF(G4175&lt;0,-G4175,0)</f>
        <v>9</v>
      </c>
      <c r="Q4175" s="1" t="n">
        <f aca="false">$C$7*K4175+$D$7*IF(L4175&gt;0,L4175,0)+$E$7*IF(L4175&lt;0,-L4175,0)</f>
        <v>18</v>
      </c>
      <c r="R4175" s="1" t="n">
        <f aca="false">P4175+Q4175</f>
        <v>27</v>
      </c>
    </row>
    <row r="4176" customFormat="false" ht="15.75" hidden="false" customHeight="false" outlineLevel="0" collapsed="false">
      <c r="A4176" s="1" t="n">
        <v>4160</v>
      </c>
      <c r="B4176" s="1" t="n">
        <f aca="true">RAND()</f>
        <v>0.866109194804592</v>
      </c>
      <c r="C4176" s="1" t="n">
        <f aca="false">VLOOKUP(B4176,$A$4:$B$14,2)</f>
        <v>4</v>
      </c>
      <c r="F4176" s="1" t="n">
        <f aca="false">F4175+J4175-I4175</f>
        <v>5</v>
      </c>
      <c r="G4176" s="1" t="n">
        <f aca="false">G4175+I4175-M4176</f>
        <v>2</v>
      </c>
      <c r="H4176" s="1" t="n">
        <f aca="false">$D$2-F4176</f>
        <v>1</v>
      </c>
      <c r="I4176" s="1" t="n">
        <f aca="false">MIN($C$2-IF(G4176&gt;0,G4176,0),F4176,$E$2)</f>
        <v>1</v>
      </c>
      <c r="J4176" s="1" t="n">
        <f aca="false">H4176</f>
        <v>1</v>
      </c>
      <c r="K4176" s="1" t="n">
        <f aca="false">K4175+O4175-N4175</f>
        <v>5</v>
      </c>
      <c r="L4176" s="1" t="n">
        <f aca="false">L4175+N4175-C4175</f>
        <v>2</v>
      </c>
      <c r="M4176" s="1" t="n">
        <f aca="false">$D$3-K4176-MAX(-G4175,0)</f>
        <v>1</v>
      </c>
      <c r="N4176" s="1" t="n">
        <f aca="false">MIN($C$3-IF(L4176&gt;0,L4176,0),K4176,$E$3)</f>
        <v>1</v>
      </c>
      <c r="O4176" s="1" t="n">
        <f aca="false">MIN(M4176+IF(-G4176&gt;0,-G4176,0),I4175+IF(G4175&gt;0,G4175,0))</f>
        <v>1</v>
      </c>
      <c r="P4176" s="1" t="n">
        <f aca="false">$C$6*F4176+$D$6*IF(G4176&gt;0,G4176,0)+$E$6*IF(G4176&lt;0,-G4176,0)</f>
        <v>9</v>
      </c>
      <c r="Q4176" s="1" t="n">
        <f aca="false">$C$7*K4176+$D$7*IF(L4176&gt;0,L4176,0)+$E$7*IF(L4176&lt;0,-L4176,0)</f>
        <v>18</v>
      </c>
      <c r="R4176" s="1" t="n">
        <f aca="false">P4176+Q4176</f>
        <v>27</v>
      </c>
    </row>
    <row r="4177" customFormat="false" ht="15.75" hidden="false" customHeight="false" outlineLevel="0" collapsed="false">
      <c r="A4177" s="1" t="n">
        <v>4161</v>
      </c>
      <c r="B4177" s="1" t="n">
        <f aca="true">RAND()</f>
        <v>0.347620509633981</v>
      </c>
      <c r="C4177" s="1" t="n">
        <f aca="false">VLOOKUP(B4177,$A$4:$B$14,2)</f>
        <v>1</v>
      </c>
      <c r="F4177" s="1" t="n">
        <f aca="false">F4176+J4176-I4176</f>
        <v>5</v>
      </c>
      <c r="G4177" s="1" t="n">
        <f aca="false">G4176+I4176-M4177</f>
        <v>2</v>
      </c>
      <c r="H4177" s="1" t="n">
        <f aca="false">$D$2-F4177</f>
        <v>1</v>
      </c>
      <c r="I4177" s="1" t="n">
        <f aca="false">MIN($C$2-IF(G4177&gt;0,G4177,0),F4177,$E$2)</f>
        <v>1</v>
      </c>
      <c r="J4177" s="1" t="n">
        <f aca="false">H4177</f>
        <v>1</v>
      </c>
      <c r="K4177" s="1" t="n">
        <f aca="false">K4176+O4176-N4176</f>
        <v>5</v>
      </c>
      <c r="L4177" s="1" t="n">
        <f aca="false">L4176+N4176-C4176</f>
        <v>-1</v>
      </c>
      <c r="M4177" s="1" t="n">
        <f aca="false">$D$3-K4177-MAX(-G4176,0)</f>
        <v>1</v>
      </c>
      <c r="N4177" s="1" t="n">
        <f aca="false">MIN($C$3-IF(L4177&gt;0,L4177,0),K4177,$E$3)</f>
        <v>3</v>
      </c>
      <c r="O4177" s="1" t="n">
        <f aca="false">MIN(M4177+IF(-G4177&gt;0,-G4177,0),I4176+IF(G4176&gt;0,G4176,0))</f>
        <v>1</v>
      </c>
      <c r="P4177" s="1" t="n">
        <f aca="false">$C$6*F4177+$D$6*IF(G4177&gt;0,G4177,0)+$E$6*IF(G4177&lt;0,-G4177,0)</f>
        <v>9</v>
      </c>
      <c r="Q4177" s="1" t="n">
        <f aca="false">$C$7*K4177+$D$7*IF(L4177&gt;0,L4177,0)+$E$7*IF(L4177&lt;0,-L4177,0)</f>
        <v>20</v>
      </c>
      <c r="R4177" s="1" t="n">
        <f aca="false">P4177+Q4177</f>
        <v>29</v>
      </c>
    </row>
    <row r="4178" customFormat="false" ht="15.75" hidden="false" customHeight="false" outlineLevel="0" collapsed="false">
      <c r="A4178" s="1" t="n">
        <v>4162</v>
      </c>
      <c r="B4178" s="1" t="n">
        <f aca="true">RAND()</f>
        <v>0.120615635334283</v>
      </c>
      <c r="C4178" s="1" t="n">
        <f aca="false">VLOOKUP(B4178,$A$4:$B$14,2)</f>
        <v>0</v>
      </c>
      <c r="F4178" s="1" t="n">
        <f aca="false">F4177+J4177-I4177</f>
        <v>5</v>
      </c>
      <c r="G4178" s="1" t="n">
        <f aca="false">G4177+I4177-M4178</f>
        <v>0</v>
      </c>
      <c r="H4178" s="1" t="n">
        <f aca="false">$D$2-F4178</f>
        <v>1</v>
      </c>
      <c r="I4178" s="1" t="n">
        <f aca="false">MIN($C$2-IF(G4178&gt;0,G4178,0),F4178,$E$2)</f>
        <v>3</v>
      </c>
      <c r="J4178" s="1" t="n">
        <f aca="false">H4178</f>
        <v>1</v>
      </c>
      <c r="K4178" s="1" t="n">
        <f aca="false">K4177+O4177-N4177</f>
        <v>3</v>
      </c>
      <c r="L4178" s="1" t="n">
        <f aca="false">L4177+N4177-C4177</f>
        <v>1</v>
      </c>
      <c r="M4178" s="1" t="n">
        <f aca="false">$D$3-K4178-MAX(-G4177,0)</f>
        <v>3</v>
      </c>
      <c r="N4178" s="1" t="n">
        <f aca="false">MIN($C$3-IF(L4178&gt;0,L4178,0),K4178,$E$3)</f>
        <v>2</v>
      </c>
      <c r="O4178" s="1" t="n">
        <f aca="false">MIN(M4178+IF(-G4178&gt;0,-G4178,0),I4177+IF(G4177&gt;0,G4177,0))</f>
        <v>3</v>
      </c>
      <c r="P4178" s="1" t="n">
        <f aca="false">$C$6*F4178+$D$6*IF(G4178&gt;0,G4178,0)+$E$6*IF(G4178&lt;0,-G4178,0)</f>
        <v>5</v>
      </c>
      <c r="Q4178" s="1" t="n">
        <f aca="false">$C$7*K4178+$D$7*IF(L4178&gt;0,L4178,0)+$E$7*IF(L4178&lt;0,-L4178,0)</f>
        <v>10</v>
      </c>
      <c r="R4178" s="1" t="n">
        <f aca="false">P4178+Q4178</f>
        <v>15</v>
      </c>
    </row>
    <row r="4179" customFormat="false" ht="15.75" hidden="false" customHeight="false" outlineLevel="0" collapsed="false">
      <c r="A4179" s="1" t="n">
        <v>4163</v>
      </c>
      <c r="B4179" s="1" t="n">
        <f aca="true">RAND()</f>
        <v>0.209388955804176</v>
      </c>
      <c r="C4179" s="1" t="n">
        <f aca="false">VLOOKUP(B4179,$A$4:$B$14,2)</f>
        <v>1</v>
      </c>
      <c r="F4179" s="1" t="n">
        <f aca="false">F4178+J4178-I4178</f>
        <v>3</v>
      </c>
      <c r="G4179" s="1" t="n">
        <f aca="false">G4178+I4178-M4179</f>
        <v>1</v>
      </c>
      <c r="H4179" s="1" t="n">
        <f aca="false">$D$2-F4179</f>
        <v>3</v>
      </c>
      <c r="I4179" s="1" t="n">
        <f aca="false">MIN($C$2-IF(G4179&gt;0,G4179,0),F4179,$E$2)</f>
        <v>2</v>
      </c>
      <c r="J4179" s="1" t="n">
        <f aca="false">H4179</f>
        <v>3</v>
      </c>
      <c r="K4179" s="1" t="n">
        <f aca="false">K4178+O4178-N4178</f>
        <v>4</v>
      </c>
      <c r="L4179" s="1" t="n">
        <f aca="false">L4178+N4178-C4178</f>
        <v>3</v>
      </c>
      <c r="M4179" s="1" t="n">
        <f aca="false">$D$3-K4179-MAX(-G4178,0)</f>
        <v>2</v>
      </c>
      <c r="N4179" s="1" t="n">
        <f aca="false">MIN($C$3-IF(L4179&gt;0,L4179,0),K4179,$E$3)</f>
        <v>0</v>
      </c>
      <c r="O4179" s="1" t="n">
        <f aca="false">MIN(M4179+IF(-G4179&gt;0,-G4179,0),I4178+IF(G4178&gt;0,G4178,0))</f>
        <v>2</v>
      </c>
      <c r="P4179" s="1" t="n">
        <f aca="false">$C$6*F4179+$D$6*IF(G4179&gt;0,G4179,0)+$E$6*IF(G4179&lt;0,-G4179,0)</f>
        <v>5</v>
      </c>
      <c r="Q4179" s="1" t="n">
        <f aca="false">$C$7*K4179+$D$7*IF(L4179&gt;0,L4179,0)+$E$7*IF(L4179&lt;0,-L4179,0)</f>
        <v>20</v>
      </c>
      <c r="R4179" s="1" t="n">
        <f aca="false">P4179+Q4179</f>
        <v>25</v>
      </c>
    </row>
    <row r="4180" customFormat="false" ht="15.75" hidden="false" customHeight="false" outlineLevel="0" collapsed="false">
      <c r="A4180" s="1" t="n">
        <v>4164</v>
      </c>
      <c r="B4180" s="1" t="n">
        <f aca="true">RAND()</f>
        <v>0.71127024027247</v>
      </c>
      <c r="C4180" s="1" t="n">
        <f aca="false">VLOOKUP(B4180,$A$4:$B$14,2)</f>
        <v>3</v>
      </c>
      <c r="F4180" s="1" t="n">
        <f aca="false">F4179+J4179-I4179</f>
        <v>4</v>
      </c>
      <c r="G4180" s="1" t="n">
        <f aca="false">G4179+I4179-M4180</f>
        <v>3</v>
      </c>
      <c r="H4180" s="1" t="n">
        <f aca="false">$D$2-F4180</f>
        <v>2</v>
      </c>
      <c r="I4180" s="1" t="n">
        <f aca="false">MIN($C$2-IF(G4180&gt;0,G4180,0),F4180,$E$2)</f>
        <v>0</v>
      </c>
      <c r="J4180" s="1" t="n">
        <f aca="false">H4180</f>
        <v>2</v>
      </c>
      <c r="K4180" s="1" t="n">
        <f aca="false">K4179+O4179-N4179</f>
        <v>6</v>
      </c>
      <c r="L4180" s="1" t="n">
        <f aca="false">L4179+N4179-C4179</f>
        <v>2</v>
      </c>
      <c r="M4180" s="1" t="n">
        <f aca="false">$D$3-K4180-MAX(-G4179,0)</f>
        <v>0</v>
      </c>
      <c r="N4180" s="1" t="n">
        <f aca="false">MIN($C$3-IF(L4180&gt;0,L4180,0),K4180,$E$3)</f>
        <v>1</v>
      </c>
      <c r="O4180" s="1" t="n">
        <f aca="false">MIN(M4180+IF(-G4180&gt;0,-G4180,0),I4179+IF(G4179&gt;0,G4179,0))</f>
        <v>0</v>
      </c>
      <c r="P4180" s="1" t="n">
        <f aca="false">$C$6*F4180+$D$6*IF(G4180&gt;0,G4180,0)+$E$6*IF(G4180&lt;0,-G4180,0)</f>
        <v>10</v>
      </c>
      <c r="Q4180" s="1" t="n">
        <f aca="false">$C$7*K4180+$D$7*IF(L4180&gt;0,L4180,0)+$E$7*IF(L4180&lt;0,-L4180,0)</f>
        <v>20</v>
      </c>
      <c r="R4180" s="1" t="n">
        <f aca="false">P4180+Q4180</f>
        <v>30</v>
      </c>
    </row>
    <row r="4181" customFormat="false" ht="15.75" hidden="false" customHeight="false" outlineLevel="0" collapsed="false">
      <c r="A4181" s="1" t="n">
        <v>4165</v>
      </c>
      <c r="B4181" s="1" t="n">
        <f aca="true">RAND()</f>
        <v>0.904328606000826</v>
      </c>
      <c r="C4181" s="1" t="n">
        <f aca="false">VLOOKUP(B4181,$A$4:$B$14,2)</f>
        <v>4</v>
      </c>
      <c r="F4181" s="1" t="n">
        <f aca="false">F4180+J4180-I4180</f>
        <v>6</v>
      </c>
      <c r="G4181" s="1" t="n">
        <f aca="false">G4180+I4180-M4181</f>
        <v>2</v>
      </c>
      <c r="H4181" s="1" t="n">
        <f aca="false">$D$2-F4181</f>
        <v>0</v>
      </c>
      <c r="I4181" s="1" t="n">
        <f aca="false">MIN($C$2-IF(G4181&gt;0,G4181,0),F4181,$E$2)</f>
        <v>1</v>
      </c>
      <c r="J4181" s="1" t="n">
        <f aca="false">H4181</f>
        <v>0</v>
      </c>
      <c r="K4181" s="1" t="n">
        <f aca="false">K4180+O4180-N4180</f>
        <v>5</v>
      </c>
      <c r="L4181" s="1" t="n">
        <f aca="false">L4180+N4180-C4180</f>
        <v>0</v>
      </c>
      <c r="M4181" s="1" t="n">
        <f aca="false">$D$3-K4181-MAX(-G4180,0)</f>
        <v>1</v>
      </c>
      <c r="N4181" s="1" t="n">
        <f aca="false">MIN($C$3-IF(L4181&gt;0,L4181,0),K4181,$E$3)</f>
        <v>3</v>
      </c>
      <c r="O4181" s="1" t="n">
        <f aca="false">MIN(M4181+IF(-G4181&gt;0,-G4181,0),I4180+IF(G4180&gt;0,G4180,0))</f>
        <v>1</v>
      </c>
      <c r="P4181" s="1" t="n">
        <f aca="false">$C$6*F4181+$D$6*IF(G4181&gt;0,G4181,0)+$E$6*IF(G4181&lt;0,-G4181,0)</f>
        <v>10</v>
      </c>
      <c r="Q4181" s="1" t="n">
        <f aca="false">$C$7*K4181+$D$7*IF(L4181&gt;0,L4181,0)+$E$7*IF(L4181&lt;0,-L4181,0)</f>
        <v>10</v>
      </c>
      <c r="R4181" s="1" t="n">
        <f aca="false">P4181+Q4181</f>
        <v>20</v>
      </c>
    </row>
    <row r="4182" customFormat="false" ht="15.75" hidden="false" customHeight="false" outlineLevel="0" collapsed="false">
      <c r="A4182" s="1" t="n">
        <v>4166</v>
      </c>
      <c r="B4182" s="1" t="n">
        <f aca="true">RAND()</f>
        <v>0.850776841938885</v>
      </c>
      <c r="C4182" s="1" t="n">
        <f aca="false">VLOOKUP(B4182,$A$4:$B$14,2)</f>
        <v>3</v>
      </c>
      <c r="F4182" s="1" t="n">
        <f aca="false">F4181+J4181-I4181</f>
        <v>5</v>
      </c>
      <c r="G4182" s="1" t="n">
        <f aca="false">G4181+I4181-M4182</f>
        <v>0</v>
      </c>
      <c r="H4182" s="1" t="n">
        <f aca="false">$D$2-F4182</f>
        <v>1</v>
      </c>
      <c r="I4182" s="1" t="n">
        <f aca="false">MIN($C$2-IF(G4182&gt;0,G4182,0),F4182,$E$2)</f>
        <v>3</v>
      </c>
      <c r="J4182" s="1" t="n">
        <f aca="false">H4182</f>
        <v>1</v>
      </c>
      <c r="K4182" s="1" t="n">
        <f aca="false">K4181+O4181-N4181</f>
        <v>3</v>
      </c>
      <c r="L4182" s="1" t="n">
        <f aca="false">L4181+N4181-C4181</f>
        <v>-1</v>
      </c>
      <c r="M4182" s="1" t="n">
        <f aca="false">$D$3-K4182-MAX(-G4181,0)</f>
        <v>3</v>
      </c>
      <c r="N4182" s="1" t="n">
        <f aca="false">MIN($C$3-IF(L4182&gt;0,L4182,0),K4182,$E$3)</f>
        <v>3</v>
      </c>
      <c r="O4182" s="1" t="n">
        <f aca="false">MIN(M4182+IF(-G4182&gt;0,-G4182,0),I4181+IF(G4181&gt;0,G4181,0))</f>
        <v>3</v>
      </c>
      <c r="P4182" s="1" t="n">
        <f aca="false">$C$6*F4182+$D$6*IF(G4182&gt;0,G4182,0)+$E$6*IF(G4182&lt;0,-G4182,0)</f>
        <v>5</v>
      </c>
      <c r="Q4182" s="1" t="n">
        <f aca="false">$C$7*K4182+$D$7*IF(L4182&gt;0,L4182,0)+$E$7*IF(L4182&lt;0,-L4182,0)</f>
        <v>16</v>
      </c>
      <c r="R4182" s="1" t="n">
        <f aca="false">P4182+Q4182</f>
        <v>21</v>
      </c>
    </row>
    <row r="4183" customFormat="false" ht="15.75" hidden="false" customHeight="false" outlineLevel="0" collapsed="false">
      <c r="A4183" s="1" t="n">
        <v>4167</v>
      </c>
      <c r="B4183" s="1" t="n">
        <f aca="true">RAND()</f>
        <v>0.245020164834167</v>
      </c>
      <c r="C4183" s="1" t="n">
        <f aca="false">VLOOKUP(B4183,$A$4:$B$14,2)</f>
        <v>1</v>
      </c>
      <c r="F4183" s="1" t="n">
        <f aca="false">F4182+J4182-I4182</f>
        <v>3</v>
      </c>
      <c r="G4183" s="1" t="n">
        <f aca="false">G4182+I4182-M4183</f>
        <v>0</v>
      </c>
      <c r="H4183" s="1" t="n">
        <f aca="false">$D$2-F4183</f>
        <v>3</v>
      </c>
      <c r="I4183" s="1" t="n">
        <f aca="false">MIN($C$2-IF(G4183&gt;0,G4183,0),F4183,$E$2)</f>
        <v>3</v>
      </c>
      <c r="J4183" s="1" t="n">
        <f aca="false">H4183</f>
        <v>3</v>
      </c>
      <c r="K4183" s="1" t="n">
        <f aca="false">K4182+O4182-N4182</f>
        <v>3</v>
      </c>
      <c r="L4183" s="1" t="n">
        <f aca="false">L4182+N4182-C4182</f>
        <v>-1</v>
      </c>
      <c r="M4183" s="1" t="n">
        <f aca="false">$D$3-K4183-MAX(-G4182,0)</f>
        <v>3</v>
      </c>
      <c r="N4183" s="1" t="n">
        <f aca="false">MIN($C$3-IF(L4183&gt;0,L4183,0),K4183,$E$3)</f>
        <v>3</v>
      </c>
      <c r="O4183" s="1" t="n">
        <f aca="false">MIN(M4183+IF(-G4183&gt;0,-G4183,0),I4182+IF(G4182&gt;0,G4182,0))</f>
        <v>3</v>
      </c>
      <c r="P4183" s="1" t="n">
        <f aca="false">$C$6*F4183+$D$6*IF(G4183&gt;0,G4183,0)+$E$6*IF(G4183&lt;0,-G4183,0)</f>
        <v>3</v>
      </c>
      <c r="Q4183" s="1" t="n">
        <f aca="false">$C$7*K4183+$D$7*IF(L4183&gt;0,L4183,0)+$E$7*IF(L4183&lt;0,-L4183,0)</f>
        <v>16</v>
      </c>
      <c r="R4183" s="1" t="n">
        <f aca="false">P4183+Q4183</f>
        <v>19</v>
      </c>
    </row>
    <row r="4184" customFormat="false" ht="15.75" hidden="false" customHeight="false" outlineLevel="0" collapsed="false">
      <c r="A4184" s="1" t="n">
        <v>4168</v>
      </c>
      <c r="B4184" s="1" t="n">
        <f aca="true">RAND()</f>
        <v>0.830955807104853</v>
      </c>
      <c r="C4184" s="1" t="n">
        <f aca="false">VLOOKUP(B4184,$A$4:$B$14,2)</f>
        <v>3</v>
      </c>
      <c r="F4184" s="1" t="n">
        <f aca="false">F4183+J4183-I4183</f>
        <v>3</v>
      </c>
      <c r="G4184" s="1" t="n">
        <f aca="false">G4183+I4183-M4184</f>
        <v>0</v>
      </c>
      <c r="H4184" s="1" t="n">
        <f aca="false">$D$2-F4184</f>
        <v>3</v>
      </c>
      <c r="I4184" s="1" t="n">
        <f aca="false">MIN($C$2-IF(G4184&gt;0,G4184,0),F4184,$E$2)</f>
        <v>3</v>
      </c>
      <c r="J4184" s="1" t="n">
        <f aca="false">H4184</f>
        <v>3</v>
      </c>
      <c r="K4184" s="1" t="n">
        <f aca="false">K4183+O4183-N4183</f>
        <v>3</v>
      </c>
      <c r="L4184" s="1" t="n">
        <f aca="false">L4183+N4183-C4183</f>
        <v>1</v>
      </c>
      <c r="M4184" s="1" t="n">
        <f aca="false">$D$3-K4184-MAX(-G4183,0)</f>
        <v>3</v>
      </c>
      <c r="N4184" s="1" t="n">
        <f aca="false">MIN($C$3-IF(L4184&gt;0,L4184,0),K4184,$E$3)</f>
        <v>2</v>
      </c>
      <c r="O4184" s="1" t="n">
        <f aca="false">MIN(M4184+IF(-G4184&gt;0,-G4184,0),I4183+IF(G4183&gt;0,G4183,0))</f>
        <v>3</v>
      </c>
      <c r="P4184" s="1" t="n">
        <f aca="false">$C$6*F4184+$D$6*IF(G4184&gt;0,G4184,0)+$E$6*IF(G4184&lt;0,-G4184,0)</f>
        <v>3</v>
      </c>
      <c r="Q4184" s="1" t="n">
        <f aca="false">$C$7*K4184+$D$7*IF(L4184&gt;0,L4184,0)+$E$7*IF(L4184&lt;0,-L4184,0)</f>
        <v>10</v>
      </c>
      <c r="R4184" s="1" t="n">
        <f aca="false">P4184+Q4184</f>
        <v>13</v>
      </c>
    </row>
    <row r="4185" customFormat="false" ht="15.75" hidden="false" customHeight="false" outlineLevel="0" collapsed="false">
      <c r="A4185" s="1" t="n">
        <v>4169</v>
      </c>
      <c r="B4185" s="1" t="n">
        <f aca="true">RAND()</f>
        <v>0.244507132647713</v>
      </c>
      <c r="C4185" s="1" t="n">
        <f aca="false">VLOOKUP(B4185,$A$4:$B$14,2)</f>
        <v>1</v>
      </c>
      <c r="F4185" s="1" t="n">
        <f aca="false">F4184+J4184-I4184</f>
        <v>3</v>
      </c>
      <c r="G4185" s="1" t="n">
        <f aca="false">G4184+I4184-M4185</f>
        <v>1</v>
      </c>
      <c r="H4185" s="1" t="n">
        <f aca="false">$D$2-F4185</f>
        <v>3</v>
      </c>
      <c r="I4185" s="1" t="n">
        <f aca="false">MIN($C$2-IF(G4185&gt;0,G4185,0),F4185,$E$2)</f>
        <v>2</v>
      </c>
      <c r="J4185" s="1" t="n">
        <f aca="false">H4185</f>
        <v>3</v>
      </c>
      <c r="K4185" s="1" t="n">
        <f aca="false">K4184+O4184-N4184</f>
        <v>4</v>
      </c>
      <c r="L4185" s="1" t="n">
        <f aca="false">L4184+N4184-C4184</f>
        <v>0</v>
      </c>
      <c r="M4185" s="1" t="n">
        <f aca="false">$D$3-K4185-MAX(-G4184,0)</f>
        <v>2</v>
      </c>
      <c r="N4185" s="1" t="n">
        <f aca="false">MIN($C$3-IF(L4185&gt;0,L4185,0),K4185,$E$3)</f>
        <v>3</v>
      </c>
      <c r="O4185" s="1" t="n">
        <f aca="false">MIN(M4185+IF(-G4185&gt;0,-G4185,0),I4184+IF(G4184&gt;0,G4184,0))</f>
        <v>2</v>
      </c>
      <c r="P4185" s="1" t="n">
        <f aca="false">$C$6*F4185+$D$6*IF(G4185&gt;0,G4185,0)+$E$6*IF(G4185&lt;0,-G4185,0)</f>
        <v>5</v>
      </c>
      <c r="Q4185" s="1" t="n">
        <f aca="false">$C$7*K4185+$D$7*IF(L4185&gt;0,L4185,0)+$E$7*IF(L4185&lt;0,-L4185,0)</f>
        <v>8</v>
      </c>
      <c r="R4185" s="1" t="n">
        <f aca="false">P4185+Q4185</f>
        <v>13</v>
      </c>
    </row>
    <row r="4186" customFormat="false" ht="15.75" hidden="false" customHeight="false" outlineLevel="0" collapsed="false">
      <c r="A4186" s="1" t="n">
        <v>4170</v>
      </c>
      <c r="B4186" s="1" t="n">
        <f aca="true">RAND()</f>
        <v>0.613025401212799</v>
      </c>
      <c r="C4186" s="1" t="n">
        <f aca="false">VLOOKUP(B4186,$A$4:$B$14,2)</f>
        <v>2</v>
      </c>
      <c r="F4186" s="1" t="n">
        <f aca="false">F4185+J4185-I4185</f>
        <v>4</v>
      </c>
      <c r="G4186" s="1" t="n">
        <f aca="false">G4185+I4185-M4186</f>
        <v>0</v>
      </c>
      <c r="H4186" s="1" t="n">
        <f aca="false">$D$2-F4186</f>
        <v>2</v>
      </c>
      <c r="I4186" s="1" t="n">
        <f aca="false">MIN($C$2-IF(G4186&gt;0,G4186,0),F4186,$E$2)</f>
        <v>3</v>
      </c>
      <c r="J4186" s="1" t="n">
        <f aca="false">H4186</f>
        <v>2</v>
      </c>
      <c r="K4186" s="1" t="n">
        <f aca="false">K4185+O4185-N4185</f>
        <v>3</v>
      </c>
      <c r="L4186" s="1" t="n">
        <f aca="false">L4185+N4185-C4185</f>
        <v>2</v>
      </c>
      <c r="M4186" s="1" t="n">
        <f aca="false">$D$3-K4186-MAX(-G4185,0)</f>
        <v>3</v>
      </c>
      <c r="N4186" s="1" t="n">
        <f aca="false">MIN($C$3-IF(L4186&gt;0,L4186,0),K4186,$E$3)</f>
        <v>1</v>
      </c>
      <c r="O4186" s="1" t="n">
        <f aca="false">MIN(M4186+IF(-G4186&gt;0,-G4186,0),I4185+IF(G4185&gt;0,G4185,0))</f>
        <v>3</v>
      </c>
      <c r="P4186" s="1" t="n">
        <f aca="false">$C$6*F4186+$D$6*IF(G4186&gt;0,G4186,0)+$E$6*IF(G4186&lt;0,-G4186,0)</f>
        <v>4</v>
      </c>
      <c r="Q4186" s="1" t="n">
        <f aca="false">$C$7*K4186+$D$7*IF(L4186&gt;0,L4186,0)+$E$7*IF(L4186&lt;0,-L4186,0)</f>
        <v>14</v>
      </c>
      <c r="R4186" s="1" t="n">
        <f aca="false">P4186+Q4186</f>
        <v>18</v>
      </c>
    </row>
    <row r="4187" customFormat="false" ht="15.75" hidden="false" customHeight="false" outlineLevel="0" collapsed="false">
      <c r="A4187" s="1" t="n">
        <v>4171</v>
      </c>
      <c r="B4187" s="1" t="n">
        <f aca="true">RAND()</f>
        <v>0.10465918311573</v>
      </c>
      <c r="C4187" s="1" t="n">
        <f aca="false">VLOOKUP(B4187,$A$4:$B$14,2)</f>
        <v>0</v>
      </c>
      <c r="F4187" s="1" t="n">
        <f aca="false">F4186+J4186-I4186</f>
        <v>3</v>
      </c>
      <c r="G4187" s="1" t="n">
        <f aca="false">G4186+I4186-M4187</f>
        <v>2</v>
      </c>
      <c r="H4187" s="1" t="n">
        <f aca="false">$D$2-F4187</f>
        <v>3</v>
      </c>
      <c r="I4187" s="1" t="n">
        <f aca="false">MIN($C$2-IF(G4187&gt;0,G4187,0),F4187,$E$2)</f>
        <v>1</v>
      </c>
      <c r="J4187" s="1" t="n">
        <f aca="false">H4187</f>
        <v>3</v>
      </c>
      <c r="K4187" s="1" t="n">
        <f aca="false">K4186+O4186-N4186</f>
        <v>5</v>
      </c>
      <c r="L4187" s="1" t="n">
        <f aca="false">L4186+N4186-C4186</f>
        <v>1</v>
      </c>
      <c r="M4187" s="1" t="n">
        <f aca="false">$D$3-K4187-MAX(-G4186,0)</f>
        <v>1</v>
      </c>
      <c r="N4187" s="1" t="n">
        <f aca="false">MIN($C$3-IF(L4187&gt;0,L4187,0),K4187,$E$3)</f>
        <v>2</v>
      </c>
      <c r="O4187" s="1" t="n">
        <f aca="false">MIN(M4187+IF(-G4187&gt;0,-G4187,0),I4186+IF(G4186&gt;0,G4186,0))</f>
        <v>1</v>
      </c>
      <c r="P4187" s="1" t="n">
        <f aca="false">$C$6*F4187+$D$6*IF(G4187&gt;0,G4187,0)+$E$6*IF(G4187&lt;0,-G4187,0)</f>
        <v>7</v>
      </c>
      <c r="Q4187" s="1" t="n">
        <f aca="false">$C$7*K4187+$D$7*IF(L4187&gt;0,L4187,0)+$E$7*IF(L4187&lt;0,-L4187,0)</f>
        <v>14</v>
      </c>
      <c r="R4187" s="1" t="n">
        <f aca="false">P4187+Q4187</f>
        <v>21</v>
      </c>
    </row>
    <row r="4188" customFormat="false" ht="15.75" hidden="false" customHeight="false" outlineLevel="0" collapsed="false">
      <c r="A4188" s="1" t="n">
        <v>4172</v>
      </c>
      <c r="B4188" s="1" t="n">
        <f aca="true">RAND()</f>
        <v>0.834083449390565</v>
      </c>
      <c r="C4188" s="1" t="n">
        <f aca="false">VLOOKUP(B4188,$A$4:$B$14,2)</f>
        <v>3</v>
      </c>
      <c r="F4188" s="1" t="n">
        <f aca="false">F4187+J4187-I4187</f>
        <v>5</v>
      </c>
      <c r="G4188" s="1" t="n">
        <f aca="false">G4187+I4187-M4188</f>
        <v>1</v>
      </c>
      <c r="H4188" s="1" t="n">
        <f aca="false">$D$2-F4188</f>
        <v>1</v>
      </c>
      <c r="I4188" s="1" t="n">
        <f aca="false">MIN($C$2-IF(G4188&gt;0,G4188,0),F4188,$E$2)</f>
        <v>2</v>
      </c>
      <c r="J4188" s="1" t="n">
        <f aca="false">H4188</f>
        <v>1</v>
      </c>
      <c r="K4188" s="1" t="n">
        <f aca="false">K4187+O4187-N4187</f>
        <v>4</v>
      </c>
      <c r="L4188" s="1" t="n">
        <f aca="false">L4187+N4187-C4187</f>
        <v>3</v>
      </c>
      <c r="M4188" s="1" t="n">
        <f aca="false">$D$3-K4188-MAX(-G4187,0)</f>
        <v>2</v>
      </c>
      <c r="N4188" s="1" t="n">
        <f aca="false">MIN($C$3-IF(L4188&gt;0,L4188,0),K4188,$E$3)</f>
        <v>0</v>
      </c>
      <c r="O4188" s="1" t="n">
        <f aca="false">MIN(M4188+IF(-G4188&gt;0,-G4188,0),I4187+IF(G4187&gt;0,G4187,0))</f>
        <v>2</v>
      </c>
      <c r="P4188" s="1" t="n">
        <f aca="false">$C$6*F4188+$D$6*IF(G4188&gt;0,G4188,0)+$E$6*IF(G4188&lt;0,-G4188,0)</f>
        <v>7</v>
      </c>
      <c r="Q4188" s="1" t="n">
        <f aca="false">$C$7*K4188+$D$7*IF(L4188&gt;0,L4188,0)+$E$7*IF(L4188&lt;0,-L4188,0)</f>
        <v>20</v>
      </c>
      <c r="R4188" s="1" t="n">
        <f aca="false">P4188+Q4188</f>
        <v>27</v>
      </c>
    </row>
    <row r="4189" customFormat="false" ht="15.75" hidden="false" customHeight="false" outlineLevel="0" collapsed="false">
      <c r="A4189" s="1" t="n">
        <v>4173</v>
      </c>
      <c r="B4189" s="1" t="n">
        <f aca="true">RAND()</f>
        <v>0.686800545869058</v>
      </c>
      <c r="C4189" s="1" t="n">
        <f aca="false">VLOOKUP(B4189,$A$4:$B$14,2)</f>
        <v>3</v>
      </c>
      <c r="F4189" s="1" t="n">
        <f aca="false">F4188+J4188-I4188</f>
        <v>4</v>
      </c>
      <c r="G4189" s="1" t="n">
        <f aca="false">G4188+I4188-M4189</f>
        <v>3</v>
      </c>
      <c r="H4189" s="1" t="n">
        <f aca="false">$D$2-F4189</f>
        <v>2</v>
      </c>
      <c r="I4189" s="1" t="n">
        <f aca="false">MIN($C$2-IF(G4189&gt;0,G4189,0),F4189,$E$2)</f>
        <v>0</v>
      </c>
      <c r="J4189" s="1" t="n">
        <f aca="false">H4189</f>
        <v>2</v>
      </c>
      <c r="K4189" s="1" t="n">
        <f aca="false">K4188+O4188-N4188</f>
        <v>6</v>
      </c>
      <c r="L4189" s="1" t="n">
        <f aca="false">L4188+N4188-C4188</f>
        <v>0</v>
      </c>
      <c r="M4189" s="1" t="n">
        <f aca="false">$D$3-K4189-MAX(-G4188,0)</f>
        <v>0</v>
      </c>
      <c r="N4189" s="1" t="n">
        <f aca="false">MIN($C$3-IF(L4189&gt;0,L4189,0),K4189,$E$3)</f>
        <v>3</v>
      </c>
      <c r="O4189" s="1" t="n">
        <f aca="false">MIN(M4189+IF(-G4189&gt;0,-G4189,0),I4188+IF(G4188&gt;0,G4188,0))</f>
        <v>0</v>
      </c>
      <c r="P4189" s="1" t="n">
        <f aca="false">$C$6*F4189+$D$6*IF(G4189&gt;0,G4189,0)+$E$6*IF(G4189&lt;0,-G4189,0)</f>
        <v>10</v>
      </c>
      <c r="Q4189" s="1" t="n">
        <f aca="false">$C$7*K4189+$D$7*IF(L4189&gt;0,L4189,0)+$E$7*IF(L4189&lt;0,-L4189,0)</f>
        <v>12</v>
      </c>
      <c r="R4189" s="1" t="n">
        <f aca="false">P4189+Q4189</f>
        <v>22</v>
      </c>
    </row>
    <row r="4190" customFormat="false" ht="15.75" hidden="false" customHeight="false" outlineLevel="0" collapsed="false">
      <c r="A4190" s="1" t="n">
        <v>4174</v>
      </c>
      <c r="B4190" s="1" t="n">
        <f aca="true">RAND()</f>
        <v>0.547997149745361</v>
      </c>
      <c r="C4190" s="1" t="n">
        <f aca="false">VLOOKUP(B4190,$A$4:$B$14,2)</f>
        <v>2</v>
      </c>
      <c r="F4190" s="1" t="n">
        <f aca="false">F4189+J4189-I4189</f>
        <v>6</v>
      </c>
      <c r="G4190" s="1" t="n">
        <f aca="false">G4189+I4189-M4190</f>
        <v>0</v>
      </c>
      <c r="H4190" s="1" t="n">
        <f aca="false">$D$2-F4190</f>
        <v>0</v>
      </c>
      <c r="I4190" s="1" t="n">
        <f aca="false">MIN($C$2-IF(G4190&gt;0,G4190,0),F4190,$E$2)</f>
        <v>3</v>
      </c>
      <c r="J4190" s="1" t="n">
        <f aca="false">H4190</f>
        <v>0</v>
      </c>
      <c r="K4190" s="1" t="n">
        <f aca="false">K4189+O4189-N4189</f>
        <v>3</v>
      </c>
      <c r="L4190" s="1" t="n">
        <f aca="false">L4189+N4189-C4189</f>
        <v>0</v>
      </c>
      <c r="M4190" s="1" t="n">
        <f aca="false">$D$3-K4190-MAX(-G4189,0)</f>
        <v>3</v>
      </c>
      <c r="N4190" s="1" t="n">
        <f aca="false">MIN($C$3-IF(L4190&gt;0,L4190,0),K4190,$E$3)</f>
        <v>3</v>
      </c>
      <c r="O4190" s="1" t="n">
        <f aca="false">MIN(M4190+IF(-G4190&gt;0,-G4190,0),I4189+IF(G4189&gt;0,G4189,0))</f>
        <v>3</v>
      </c>
      <c r="P4190" s="1" t="n">
        <f aca="false">$C$6*F4190+$D$6*IF(G4190&gt;0,G4190,0)+$E$6*IF(G4190&lt;0,-G4190,0)</f>
        <v>6</v>
      </c>
      <c r="Q4190" s="1" t="n">
        <f aca="false">$C$7*K4190+$D$7*IF(L4190&gt;0,L4190,0)+$E$7*IF(L4190&lt;0,-L4190,0)</f>
        <v>6</v>
      </c>
      <c r="R4190" s="1" t="n">
        <f aca="false">P4190+Q4190</f>
        <v>12</v>
      </c>
    </row>
    <row r="4191" customFormat="false" ht="15.75" hidden="false" customHeight="false" outlineLevel="0" collapsed="false">
      <c r="A4191" s="1" t="n">
        <v>4175</v>
      </c>
      <c r="B4191" s="1" t="n">
        <f aca="true">RAND()</f>
        <v>0.215027428230081</v>
      </c>
      <c r="C4191" s="1" t="n">
        <f aca="false">VLOOKUP(B4191,$A$4:$B$14,2)</f>
        <v>1</v>
      </c>
      <c r="F4191" s="1" t="n">
        <f aca="false">F4190+J4190-I4190</f>
        <v>3</v>
      </c>
      <c r="G4191" s="1" t="n">
        <f aca="false">G4190+I4190-M4191</f>
        <v>0</v>
      </c>
      <c r="H4191" s="1" t="n">
        <f aca="false">$D$2-F4191</f>
        <v>3</v>
      </c>
      <c r="I4191" s="1" t="n">
        <f aca="false">MIN($C$2-IF(G4191&gt;0,G4191,0),F4191,$E$2)</f>
        <v>3</v>
      </c>
      <c r="J4191" s="1" t="n">
        <f aca="false">H4191</f>
        <v>3</v>
      </c>
      <c r="K4191" s="1" t="n">
        <f aca="false">K4190+O4190-N4190</f>
        <v>3</v>
      </c>
      <c r="L4191" s="1" t="n">
        <f aca="false">L4190+N4190-C4190</f>
        <v>1</v>
      </c>
      <c r="M4191" s="1" t="n">
        <f aca="false">$D$3-K4191-MAX(-G4190,0)</f>
        <v>3</v>
      </c>
      <c r="N4191" s="1" t="n">
        <f aca="false">MIN($C$3-IF(L4191&gt;0,L4191,0),K4191,$E$3)</f>
        <v>2</v>
      </c>
      <c r="O4191" s="1" t="n">
        <f aca="false">MIN(M4191+IF(-G4191&gt;0,-G4191,0),I4190+IF(G4190&gt;0,G4190,0))</f>
        <v>3</v>
      </c>
      <c r="P4191" s="1" t="n">
        <f aca="false">$C$6*F4191+$D$6*IF(G4191&gt;0,G4191,0)+$E$6*IF(G4191&lt;0,-G4191,0)</f>
        <v>3</v>
      </c>
      <c r="Q4191" s="1" t="n">
        <f aca="false">$C$7*K4191+$D$7*IF(L4191&gt;0,L4191,0)+$E$7*IF(L4191&lt;0,-L4191,0)</f>
        <v>10</v>
      </c>
      <c r="R4191" s="1" t="n">
        <f aca="false">P4191+Q4191</f>
        <v>13</v>
      </c>
    </row>
    <row r="4192" customFormat="false" ht="15.75" hidden="false" customHeight="false" outlineLevel="0" collapsed="false">
      <c r="A4192" s="1" t="n">
        <v>4176</v>
      </c>
      <c r="B4192" s="1" t="n">
        <f aca="true">RAND()</f>
        <v>0.175737588528527</v>
      </c>
      <c r="C4192" s="1" t="n">
        <f aca="false">VLOOKUP(B4192,$A$4:$B$14,2)</f>
        <v>1</v>
      </c>
      <c r="F4192" s="1" t="n">
        <f aca="false">F4191+J4191-I4191</f>
        <v>3</v>
      </c>
      <c r="G4192" s="1" t="n">
        <f aca="false">G4191+I4191-M4192</f>
        <v>1</v>
      </c>
      <c r="H4192" s="1" t="n">
        <f aca="false">$D$2-F4192</f>
        <v>3</v>
      </c>
      <c r="I4192" s="1" t="n">
        <f aca="false">MIN($C$2-IF(G4192&gt;0,G4192,0),F4192,$E$2)</f>
        <v>2</v>
      </c>
      <c r="J4192" s="1" t="n">
        <f aca="false">H4192</f>
        <v>3</v>
      </c>
      <c r="K4192" s="1" t="n">
        <f aca="false">K4191+O4191-N4191</f>
        <v>4</v>
      </c>
      <c r="L4192" s="1" t="n">
        <f aca="false">L4191+N4191-C4191</f>
        <v>2</v>
      </c>
      <c r="M4192" s="1" t="n">
        <f aca="false">$D$3-K4192-MAX(-G4191,0)</f>
        <v>2</v>
      </c>
      <c r="N4192" s="1" t="n">
        <f aca="false">MIN($C$3-IF(L4192&gt;0,L4192,0),K4192,$E$3)</f>
        <v>1</v>
      </c>
      <c r="O4192" s="1" t="n">
        <f aca="false">MIN(M4192+IF(-G4192&gt;0,-G4192,0),I4191+IF(G4191&gt;0,G4191,0))</f>
        <v>2</v>
      </c>
      <c r="P4192" s="1" t="n">
        <f aca="false">$C$6*F4192+$D$6*IF(G4192&gt;0,G4192,0)+$E$6*IF(G4192&lt;0,-G4192,0)</f>
        <v>5</v>
      </c>
      <c r="Q4192" s="1" t="n">
        <f aca="false">$C$7*K4192+$D$7*IF(L4192&gt;0,L4192,0)+$E$7*IF(L4192&lt;0,-L4192,0)</f>
        <v>16</v>
      </c>
      <c r="R4192" s="1" t="n">
        <f aca="false">P4192+Q4192</f>
        <v>21</v>
      </c>
    </row>
    <row r="4193" customFormat="false" ht="15.75" hidden="false" customHeight="false" outlineLevel="0" collapsed="false">
      <c r="A4193" s="1" t="n">
        <v>4177</v>
      </c>
      <c r="B4193" s="1" t="n">
        <f aca="true">RAND()</f>
        <v>0.276444264179997</v>
      </c>
      <c r="C4193" s="1" t="n">
        <f aca="false">VLOOKUP(B4193,$A$4:$B$14,2)</f>
        <v>1</v>
      </c>
      <c r="F4193" s="1" t="n">
        <f aca="false">F4192+J4192-I4192</f>
        <v>4</v>
      </c>
      <c r="G4193" s="1" t="n">
        <f aca="false">G4192+I4192-M4193</f>
        <v>2</v>
      </c>
      <c r="H4193" s="1" t="n">
        <f aca="false">$D$2-F4193</f>
        <v>2</v>
      </c>
      <c r="I4193" s="1" t="n">
        <f aca="false">MIN($C$2-IF(G4193&gt;0,G4193,0),F4193,$E$2)</f>
        <v>1</v>
      </c>
      <c r="J4193" s="1" t="n">
        <f aca="false">H4193</f>
        <v>2</v>
      </c>
      <c r="K4193" s="1" t="n">
        <f aca="false">K4192+O4192-N4192</f>
        <v>5</v>
      </c>
      <c r="L4193" s="1" t="n">
        <f aca="false">L4192+N4192-C4192</f>
        <v>2</v>
      </c>
      <c r="M4193" s="1" t="n">
        <f aca="false">$D$3-K4193-MAX(-G4192,0)</f>
        <v>1</v>
      </c>
      <c r="N4193" s="1" t="n">
        <f aca="false">MIN($C$3-IF(L4193&gt;0,L4193,0),K4193,$E$3)</f>
        <v>1</v>
      </c>
      <c r="O4193" s="1" t="n">
        <f aca="false">MIN(M4193+IF(-G4193&gt;0,-G4193,0),I4192+IF(G4192&gt;0,G4192,0))</f>
        <v>1</v>
      </c>
      <c r="P4193" s="1" t="n">
        <f aca="false">$C$6*F4193+$D$6*IF(G4193&gt;0,G4193,0)+$E$6*IF(G4193&lt;0,-G4193,0)</f>
        <v>8</v>
      </c>
      <c r="Q4193" s="1" t="n">
        <f aca="false">$C$7*K4193+$D$7*IF(L4193&gt;0,L4193,0)+$E$7*IF(L4193&lt;0,-L4193,0)</f>
        <v>18</v>
      </c>
      <c r="R4193" s="1" t="n">
        <f aca="false">P4193+Q4193</f>
        <v>26</v>
      </c>
    </row>
    <row r="4194" customFormat="false" ht="15.75" hidden="false" customHeight="false" outlineLevel="0" collapsed="false">
      <c r="A4194" s="1" t="n">
        <v>4178</v>
      </c>
      <c r="B4194" s="1" t="n">
        <f aca="true">RAND()</f>
        <v>0.085549391153359</v>
      </c>
      <c r="C4194" s="1" t="n">
        <f aca="false">VLOOKUP(B4194,$A$4:$B$14,2)</f>
        <v>0</v>
      </c>
      <c r="F4194" s="1" t="n">
        <f aca="false">F4193+J4193-I4193</f>
        <v>5</v>
      </c>
      <c r="G4194" s="1" t="n">
        <f aca="false">G4193+I4193-M4194</f>
        <v>2</v>
      </c>
      <c r="H4194" s="1" t="n">
        <f aca="false">$D$2-F4194</f>
        <v>1</v>
      </c>
      <c r="I4194" s="1" t="n">
        <f aca="false">MIN($C$2-IF(G4194&gt;0,G4194,0),F4194,$E$2)</f>
        <v>1</v>
      </c>
      <c r="J4194" s="1" t="n">
        <f aca="false">H4194</f>
        <v>1</v>
      </c>
      <c r="K4194" s="1" t="n">
        <f aca="false">K4193+O4193-N4193</f>
        <v>5</v>
      </c>
      <c r="L4194" s="1" t="n">
        <f aca="false">L4193+N4193-C4193</f>
        <v>2</v>
      </c>
      <c r="M4194" s="1" t="n">
        <f aca="false">$D$3-K4194-MAX(-G4193,0)</f>
        <v>1</v>
      </c>
      <c r="N4194" s="1" t="n">
        <f aca="false">MIN($C$3-IF(L4194&gt;0,L4194,0),K4194,$E$3)</f>
        <v>1</v>
      </c>
      <c r="O4194" s="1" t="n">
        <f aca="false">MIN(M4194+IF(-G4194&gt;0,-G4194,0),I4193+IF(G4193&gt;0,G4193,0))</f>
        <v>1</v>
      </c>
      <c r="P4194" s="1" t="n">
        <f aca="false">$C$6*F4194+$D$6*IF(G4194&gt;0,G4194,0)+$E$6*IF(G4194&lt;0,-G4194,0)</f>
        <v>9</v>
      </c>
      <c r="Q4194" s="1" t="n">
        <f aca="false">$C$7*K4194+$D$7*IF(L4194&gt;0,L4194,0)+$E$7*IF(L4194&lt;0,-L4194,0)</f>
        <v>18</v>
      </c>
      <c r="R4194" s="1" t="n">
        <f aca="false">P4194+Q4194</f>
        <v>27</v>
      </c>
    </row>
    <row r="4195" customFormat="false" ht="15.75" hidden="false" customHeight="false" outlineLevel="0" collapsed="false">
      <c r="A4195" s="1" t="n">
        <v>4179</v>
      </c>
      <c r="B4195" s="1" t="n">
        <f aca="true">RAND()</f>
        <v>0.754049344902212</v>
      </c>
      <c r="C4195" s="1" t="n">
        <f aca="false">VLOOKUP(B4195,$A$4:$B$14,2)</f>
        <v>3</v>
      </c>
      <c r="F4195" s="1" t="n">
        <f aca="false">F4194+J4194-I4194</f>
        <v>5</v>
      </c>
      <c r="G4195" s="1" t="n">
        <f aca="false">G4194+I4194-M4195</f>
        <v>2</v>
      </c>
      <c r="H4195" s="1" t="n">
        <f aca="false">$D$2-F4195</f>
        <v>1</v>
      </c>
      <c r="I4195" s="1" t="n">
        <f aca="false">MIN($C$2-IF(G4195&gt;0,G4195,0),F4195,$E$2)</f>
        <v>1</v>
      </c>
      <c r="J4195" s="1" t="n">
        <f aca="false">H4195</f>
        <v>1</v>
      </c>
      <c r="K4195" s="1" t="n">
        <f aca="false">K4194+O4194-N4194</f>
        <v>5</v>
      </c>
      <c r="L4195" s="1" t="n">
        <f aca="false">L4194+N4194-C4194</f>
        <v>3</v>
      </c>
      <c r="M4195" s="1" t="n">
        <f aca="false">$D$3-K4195-MAX(-G4194,0)</f>
        <v>1</v>
      </c>
      <c r="N4195" s="1" t="n">
        <f aca="false">MIN($C$3-IF(L4195&gt;0,L4195,0),K4195,$E$3)</f>
        <v>0</v>
      </c>
      <c r="O4195" s="1" t="n">
        <f aca="false">MIN(M4195+IF(-G4195&gt;0,-G4195,0),I4194+IF(G4194&gt;0,G4194,0))</f>
        <v>1</v>
      </c>
      <c r="P4195" s="1" t="n">
        <f aca="false">$C$6*F4195+$D$6*IF(G4195&gt;0,G4195,0)+$E$6*IF(G4195&lt;0,-G4195,0)</f>
        <v>9</v>
      </c>
      <c r="Q4195" s="1" t="n">
        <f aca="false">$C$7*K4195+$D$7*IF(L4195&gt;0,L4195,0)+$E$7*IF(L4195&lt;0,-L4195,0)</f>
        <v>22</v>
      </c>
      <c r="R4195" s="1" t="n">
        <f aca="false">P4195+Q4195</f>
        <v>31</v>
      </c>
    </row>
    <row r="4196" customFormat="false" ht="15.75" hidden="false" customHeight="false" outlineLevel="0" collapsed="false">
      <c r="A4196" s="1" t="n">
        <v>4180</v>
      </c>
      <c r="B4196" s="1" t="n">
        <f aca="true">RAND()</f>
        <v>0.41786827379718</v>
      </c>
      <c r="C4196" s="1" t="n">
        <f aca="false">VLOOKUP(B4196,$A$4:$B$14,2)</f>
        <v>2</v>
      </c>
      <c r="F4196" s="1" t="n">
        <f aca="false">F4195+J4195-I4195</f>
        <v>5</v>
      </c>
      <c r="G4196" s="1" t="n">
        <f aca="false">G4195+I4195-M4196</f>
        <v>3</v>
      </c>
      <c r="H4196" s="1" t="n">
        <f aca="false">$D$2-F4196</f>
        <v>1</v>
      </c>
      <c r="I4196" s="1" t="n">
        <f aca="false">MIN($C$2-IF(G4196&gt;0,G4196,0),F4196,$E$2)</f>
        <v>0</v>
      </c>
      <c r="J4196" s="1" t="n">
        <f aca="false">H4196</f>
        <v>1</v>
      </c>
      <c r="K4196" s="1" t="n">
        <f aca="false">K4195+O4195-N4195</f>
        <v>6</v>
      </c>
      <c r="L4196" s="1" t="n">
        <f aca="false">L4195+N4195-C4195</f>
        <v>0</v>
      </c>
      <c r="M4196" s="1" t="n">
        <f aca="false">$D$3-K4196-MAX(-G4195,0)</f>
        <v>0</v>
      </c>
      <c r="N4196" s="1" t="n">
        <f aca="false">MIN($C$3-IF(L4196&gt;0,L4196,0),K4196,$E$3)</f>
        <v>3</v>
      </c>
      <c r="O4196" s="1" t="n">
        <f aca="false">MIN(M4196+IF(-G4196&gt;0,-G4196,0),I4195+IF(G4195&gt;0,G4195,0))</f>
        <v>0</v>
      </c>
      <c r="P4196" s="1" t="n">
        <f aca="false">$C$6*F4196+$D$6*IF(G4196&gt;0,G4196,0)+$E$6*IF(G4196&lt;0,-G4196,0)</f>
        <v>11</v>
      </c>
      <c r="Q4196" s="1" t="n">
        <f aca="false">$C$7*K4196+$D$7*IF(L4196&gt;0,L4196,0)+$E$7*IF(L4196&lt;0,-L4196,0)</f>
        <v>12</v>
      </c>
      <c r="R4196" s="1" t="n">
        <f aca="false">P4196+Q4196</f>
        <v>23</v>
      </c>
    </row>
    <row r="4197" customFormat="false" ht="15.75" hidden="false" customHeight="false" outlineLevel="0" collapsed="false">
      <c r="A4197" s="1" t="n">
        <v>4181</v>
      </c>
      <c r="B4197" s="1" t="n">
        <f aca="true">RAND()</f>
        <v>0.997837412840975</v>
      </c>
      <c r="C4197" s="1" t="n">
        <f aca="false">VLOOKUP(B4197,$A$4:$B$14,2)</f>
        <v>7</v>
      </c>
      <c r="F4197" s="1" t="n">
        <f aca="false">F4196+J4196-I4196</f>
        <v>6</v>
      </c>
      <c r="G4197" s="1" t="n">
        <f aca="false">G4196+I4196-M4197</f>
        <v>0</v>
      </c>
      <c r="H4197" s="1" t="n">
        <f aca="false">$D$2-F4197</f>
        <v>0</v>
      </c>
      <c r="I4197" s="1" t="n">
        <f aca="false">MIN($C$2-IF(G4197&gt;0,G4197,0),F4197,$E$2)</f>
        <v>3</v>
      </c>
      <c r="J4197" s="1" t="n">
        <f aca="false">H4197</f>
        <v>0</v>
      </c>
      <c r="K4197" s="1" t="n">
        <f aca="false">K4196+O4196-N4196</f>
        <v>3</v>
      </c>
      <c r="L4197" s="1" t="n">
        <f aca="false">L4196+N4196-C4196</f>
        <v>1</v>
      </c>
      <c r="M4197" s="1" t="n">
        <f aca="false">$D$3-K4197-MAX(-G4196,0)</f>
        <v>3</v>
      </c>
      <c r="N4197" s="1" t="n">
        <f aca="false">MIN($C$3-IF(L4197&gt;0,L4197,0),K4197,$E$3)</f>
        <v>2</v>
      </c>
      <c r="O4197" s="1" t="n">
        <f aca="false">MIN(M4197+IF(-G4197&gt;0,-G4197,0),I4196+IF(G4196&gt;0,G4196,0))</f>
        <v>3</v>
      </c>
      <c r="P4197" s="1" t="n">
        <f aca="false">$C$6*F4197+$D$6*IF(G4197&gt;0,G4197,0)+$E$6*IF(G4197&lt;0,-G4197,0)</f>
        <v>6</v>
      </c>
      <c r="Q4197" s="1" t="n">
        <f aca="false">$C$7*K4197+$D$7*IF(L4197&gt;0,L4197,0)+$E$7*IF(L4197&lt;0,-L4197,0)</f>
        <v>10</v>
      </c>
      <c r="R4197" s="1" t="n">
        <f aca="false">P4197+Q4197</f>
        <v>16</v>
      </c>
    </row>
    <row r="4198" customFormat="false" ht="15.75" hidden="false" customHeight="false" outlineLevel="0" collapsed="false">
      <c r="A4198" s="1" t="n">
        <v>4182</v>
      </c>
      <c r="B4198" s="1" t="n">
        <f aca="true">RAND()</f>
        <v>0.465397511346352</v>
      </c>
      <c r="C4198" s="1" t="n">
        <f aca="false">VLOOKUP(B4198,$A$4:$B$14,2)</f>
        <v>2</v>
      </c>
      <c r="F4198" s="1" t="n">
        <f aca="false">F4197+J4197-I4197</f>
        <v>3</v>
      </c>
      <c r="G4198" s="1" t="n">
        <f aca="false">G4197+I4197-M4198</f>
        <v>1</v>
      </c>
      <c r="H4198" s="1" t="n">
        <f aca="false">$D$2-F4198</f>
        <v>3</v>
      </c>
      <c r="I4198" s="1" t="n">
        <f aca="false">MIN($C$2-IF(G4198&gt;0,G4198,0),F4198,$E$2)</f>
        <v>2</v>
      </c>
      <c r="J4198" s="1" t="n">
        <f aca="false">H4198</f>
        <v>3</v>
      </c>
      <c r="K4198" s="1" t="n">
        <f aca="false">K4197+O4197-N4197</f>
        <v>4</v>
      </c>
      <c r="L4198" s="1" t="n">
        <f aca="false">L4197+N4197-C4197</f>
        <v>-4</v>
      </c>
      <c r="M4198" s="1" t="n">
        <f aca="false">$D$3-K4198-MAX(-G4197,0)</f>
        <v>2</v>
      </c>
      <c r="N4198" s="1" t="n">
        <f aca="false">MIN($C$3-IF(L4198&gt;0,L4198,0),K4198,$E$3)</f>
        <v>3</v>
      </c>
      <c r="O4198" s="1" t="n">
        <f aca="false">MIN(M4198+IF(-G4198&gt;0,-G4198,0),I4197+IF(G4197&gt;0,G4197,0))</f>
        <v>2</v>
      </c>
      <c r="P4198" s="1" t="n">
        <f aca="false">$C$6*F4198+$D$6*IF(G4198&gt;0,G4198,0)+$E$6*IF(G4198&lt;0,-G4198,0)</f>
        <v>5</v>
      </c>
      <c r="Q4198" s="1" t="n">
        <f aca="false">$C$7*K4198+$D$7*IF(L4198&gt;0,L4198,0)+$E$7*IF(L4198&lt;0,-L4198,0)</f>
        <v>48</v>
      </c>
      <c r="R4198" s="1" t="n">
        <f aca="false">P4198+Q4198</f>
        <v>53</v>
      </c>
    </row>
    <row r="4199" customFormat="false" ht="15.75" hidden="false" customHeight="false" outlineLevel="0" collapsed="false">
      <c r="A4199" s="1" t="n">
        <v>4183</v>
      </c>
      <c r="B4199" s="1" t="n">
        <f aca="true">RAND()</f>
        <v>0.888402263280212</v>
      </c>
      <c r="C4199" s="1" t="n">
        <f aca="false">VLOOKUP(B4199,$A$4:$B$14,2)</f>
        <v>4</v>
      </c>
      <c r="F4199" s="1" t="n">
        <f aca="false">F4198+J4198-I4198</f>
        <v>4</v>
      </c>
      <c r="G4199" s="1" t="n">
        <f aca="false">G4198+I4198-M4199</f>
        <v>0</v>
      </c>
      <c r="H4199" s="1" t="n">
        <f aca="false">$D$2-F4199</f>
        <v>2</v>
      </c>
      <c r="I4199" s="1" t="n">
        <f aca="false">MIN($C$2-IF(G4199&gt;0,G4199,0),F4199,$E$2)</f>
        <v>3</v>
      </c>
      <c r="J4199" s="1" t="n">
        <f aca="false">H4199</f>
        <v>2</v>
      </c>
      <c r="K4199" s="1" t="n">
        <f aca="false">K4198+O4198-N4198</f>
        <v>3</v>
      </c>
      <c r="L4199" s="1" t="n">
        <f aca="false">L4198+N4198-C4198</f>
        <v>-3</v>
      </c>
      <c r="M4199" s="1" t="n">
        <f aca="false">$D$3-K4199-MAX(-G4198,0)</f>
        <v>3</v>
      </c>
      <c r="N4199" s="1" t="n">
        <f aca="false">MIN($C$3-IF(L4199&gt;0,L4199,0),K4199,$E$3)</f>
        <v>3</v>
      </c>
      <c r="O4199" s="1" t="n">
        <f aca="false">MIN(M4199+IF(-G4199&gt;0,-G4199,0),I4198+IF(G4198&gt;0,G4198,0))</f>
        <v>3</v>
      </c>
      <c r="P4199" s="1" t="n">
        <f aca="false">$C$6*F4199+$D$6*IF(G4199&gt;0,G4199,0)+$E$6*IF(G4199&lt;0,-G4199,0)</f>
        <v>4</v>
      </c>
      <c r="Q4199" s="1" t="n">
        <f aca="false">$C$7*K4199+$D$7*IF(L4199&gt;0,L4199,0)+$E$7*IF(L4199&lt;0,-L4199,0)</f>
        <v>36</v>
      </c>
      <c r="R4199" s="1" t="n">
        <f aca="false">P4199+Q4199</f>
        <v>40</v>
      </c>
    </row>
    <row r="4200" customFormat="false" ht="15.75" hidden="false" customHeight="false" outlineLevel="0" collapsed="false">
      <c r="A4200" s="1" t="n">
        <v>4184</v>
      </c>
      <c r="B4200" s="1" t="n">
        <f aca="true">RAND()</f>
        <v>0.355147372513567</v>
      </c>
      <c r="C4200" s="1" t="n">
        <f aca="false">VLOOKUP(B4200,$A$4:$B$14,2)</f>
        <v>1</v>
      </c>
      <c r="F4200" s="1" t="n">
        <f aca="false">F4199+J4199-I4199</f>
        <v>3</v>
      </c>
      <c r="G4200" s="1" t="n">
        <f aca="false">G4199+I4199-M4200</f>
        <v>0</v>
      </c>
      <c r="H4200" s="1" t="n">
        <f aca="false">$D$2-F4200</f>
        <v>3</v>
      </c>
      <c r="I4200" s="1" t="n">
        <f aca="false">MIN($C$2-IF(G4200&gt;0,G4200,0),F4200,$E$2)</f>
        <v>3</v>
      </c>
      <c r="J4200" s="1" t="n">
        <f aca="false">H4200</f>
        <v>3</v>
      </c>
      <c r="K4200" s="1" t="n">
        <f aca="false">K4199+O4199-N4199</f>
        <v>3</v>
      </c>
      <c r="L4200" s="1" t="n">
        <f aca="false">L4199+N4199-C4199</f>
        <v>-4</v>
      </c>
      <c r="M4200" s="1" t="n">
        <f aca="false">$D$3-K4200-MAX(-G4199,0)</f>
        <v>3</v>
      </c>
      <c r="N4200" s="1" t="n">
        <f aca="false">MIN($C$3-IF(L4200&gt;0,L4200,0),K4200,$E$3)</f>
        <v>3</v>
      </c>
      <c r="O4200" s="1" t="n">
        <f aca="false">MIN(M4200+IF(-G4200&gt;0,-G4200,0),I4199+IF(G4199&gt;0,G4199,0))</f>
        <v>3</v>
      </c>
      <c r="P4200" s="1" t="n">
        <f aca="false">$C$6*F4200+$D$6*IF(G4200&gt;0,G4200,0)+$E$6*IF(G4200&lt;0,-G4200,0)</f>
        <v>3</v>
      </c>
      <c r="Q4200" s="1" t="n">
        <f aca="false">$C$7*K4200+$D$7*IF(L4200&gt;0,L4200,0)+$E$7*IF(L4200&lt;0,-L4200,0)</f>
        <v>46</v>
      </c>
      <c r="R4200" s="1" t="n">
        <f aca="false">P4200+Q4200</f>
        <v>49</v>
      </c>
    </row>
    <row r="4201" customFormat="false" ht="15.75" hidden="false" customHeight="false" outlineLevel="0" collapsed="false">
      <c r="A4201" s="1" t="n">
        <v>4185</v>
      </c>
      <c r="B4201" s="1" t="n">
        <f aca="true">RAND()</f>
        <v>0.00014856499698423</v>
      </c>
      <c r="C4201" s="1" t="n">
        <f aca="false">VLOOKUP(B4201,$A$4:$B$14,2)</f>
        <v>0</v>
      </c>
      <c r="F4201" s="1" t="n">
        <f aca="false">F4200+J4200-I4200</f>
        <v>3</v>
      </c>
      <c r="G4201" s="1" t="n">
        <f aca="false">G4200+I4200-M4201</f>
        <v>0</v>
      </c>
      <c r="H4201" s="1" t="n">
        <f aca="false">$D$2-F4201</f>
        <v>3</v>
      </c>
      <c r="I4201" s="1" t="n">
        <f aca="false">MIN($C$2-IF(G4201&gt;0,G4201,0),F4201,$E$2)</f>
        <v>3</v>
      </c>
      <c r="J4201" s="1" t="n">
        <f aca="false">H4201</f>
        <v>3</v>
      </c>
      <c r="K4201" s="1" t="n">
        <f aca="false">K4200+O4200-N4200</f>
        <v>3</v>
      </c>
      <c r="L4201" s="1" t="n">
        <f aca="false">L4200+N4200-C4200</f>
        <v>-2</v>
      </c>
      <c r="M4201" s="1" t="n">
        <f aca="false">$D$3-K4201-MAX(-G4200,0)</f>
        <v>3</v>
      </c>
      <c r="N4201" s="1" t="n">
        <f aca="false">MIN($C$3-IF(L4201&gt;0,L4201,0),K4201,$E$3)</f>
        <v>3</v>
      </c>
      <c r="O4201" s="1" t="n">
        <f aca="false">MIN(M4201+IF(-G4201&gt;0,-G4201,0),I4200+IF(G4200&gt;0,G4200,0))</f>
        <v>3</v>
      </c>
      <c r="P4201" s="1" t="n">
        <f aca="false">$C$6*F4201+$D$6*IF(G4201&gt;0,G4201,0)+$E$6*IF(G4201&lt;0,-G4201,0)</f>
        <v>3</v>
      </c>
      <c r="Q4201" s="1" t="n">
        <f aca="false">$C$7*K4201+$D$7*IF(L4201&gt;0,L4201,0)+$E$7*IF(L4201&lt;0,-L4201,0)</f>
        <v>26</v>
      </c>
      <c r="R4201" s="1" t="n">
        <f aca="false">P4201+Q4201</f>
        <v>29</v>
      </c>
    </row>
    <row r="4202" customFormat="false" ht="15.75" hidden="false" customHeight="false" outlineLevel="0" collapsed="false">
      <c r="A4202" s="1" t="n">
        <v>4186</v>
      </c>
      <c r="B4202" s="1" t="n">
        <f aca="true">RAND()</f>
        <v>0.65185458973904</v>
      </c>
      <c r="C4202" s="1" t="n">
        <f aca="false">VLOOKUP(B4202,$A$4:$B$14,2)</f>
        <v>2</v>
      </c>
      <c r="F4202" s="1" t="n">
        <f aca="false">F4201+J4201-I4201</f>
        <v>3</v>
      </c>
      <c r="G4202" s="1" t="n">
        <f aca="false">G4201+I4201-M4202</f>
        <v>0</v>
      </c>
      <c r="H4202" s="1" t="n">
        <f aca="false">$D$2-F4202</f>
        <v>3</v>
      </c>
      <c r="I4202" s="1" t="n">
        <f aca="false">MIN($C$2-IF(G4202&gt;0,G4202,0),F4202,$E$2)</f>
        <v>3</v>
      </c>
      <c r="J4202" s="1" t="n">
        <f aca="false">H4202</f>
        <v>3</v>
      </c>
      <c r="K4202" s="1" t="n">
        <f aca="false">K4201+O4201-N4201</f>
        <v>3</v>
      </c>
      <c r="L4202" s="1" t="n">
        <f aca="false">L4201+N4201-C4201</f>
        <v>1</v>
      </c>
      <c r="M4202" s="1" t="n">
        <f aca="false">$D$3-K4202-MAX(-G4201,0)</f>
        <v>3</v>
      </c>
      <c r="N4202" s="1" t="n">
        <f aca="false">MIN($C$3-IF(L4202&gt;0,L4202,0),K4202,$E$3)</f>
        <v>2</v>
      </c>
      <c r="O4202" s="1" t="n">
        <f aca="false">MIN(M4202+IF(-G4202&gt;0,-G4202,0),I4201+IF(G4201&gt;0,G4201,0))</f>
        <v>3</v>
      </c>
      <c r="P4202" s="1" t="n">
        <f aca="false">$C$6*F4202+$D$6*IF(G4202&gt;0,G4202,0)+$E$6*IF(G4202&lt;0,-G4202,0)</f>
        <v>3</v>
      </c>
      <c r="Q4202" s="1" t="n">
        <f aca="false">$C$7*K4202+$D$7*IF(L4202&gt;0,L4202,0)+$E$7*IF(L4202&lt;0,-L4202,0)</f>
        <v>10</v>
      </c>
      <c r="R4202" s="1" t="n">
        <f aca="false">P4202+Q4202</f>
        <v>13</v>
      </c>
    </row>
    <row r="4203" customFormat="false" ht="15.75" hidden="false" customHeight="false" outlineLevel="0" collapsed="false">
      <c r="A4203" s="1" t="n">
        <v>4187</v>
      </c>
      <c r="B4203" s="1" t="n">
        <f aca="true">RAND()</f>
        <v>0.0348590039724901</v>
      </c>
      <c r="C4203" s="1" t="n">
        <f aca="false">VLOOKUP(B4203,$A$4:$B$14,2)</f>
        <v>0</v>
      </c>
      <c r="F4203" s="1" t="n">
        <f aca="false">F4202+J4202-I4202</f>
        <v>3</v>
      </c>
      <c r="G4203" s="1" t="n">
        <f aca="false">G4202+I4202-M4203</f>
        <v>1</v>
      </c>
      <c r="H4203" s="1" t="n">
        <f aca="false">$D$2-F4203</f>
        <v>3</v>
      </c>
      <c r="I4203" s="1" t="n">
        <f aca="false">MIN($C$2-IF(G4203&gt;0,G4203,0),F4203,$E$2)</f>
        <v>2</v>
      </c>
      <c r="J4203" s="1" t="n">
        <f aca="false">H4203</f>
        <v>3</v>
      </c>
      <c r="K4203" s="1" t="n">
        <f aca="false">K4202+O4202-N4202</f>
        <v>4</v>
      </c>
      <c r="L4203" s="1" t="n">
        <f aca="false">L4202+N4202-C4202</f>
        <v>1</v>
      </c>
      <c r="M4203" s="1" t="n">
        <f aca="false">$D$3-K4203-MAX(-G4202,0)</f>
        <v>2</v>
      </c>
      <c r="N4203" s="1" t="n">
        <f aca="false">MIN($C$3-IF(L4203&gt;0,L4203,0),K4203,$E$3)</f>
        <v>2</v>
      </c>
      <c r="O4203" s="1" t="n">
        <f aca="false">MIN(M4203+IF(-G4203&gt;0,-G4203,0),I4202+IF(G4202&gt;0,G4202,0))</f>
        <v>2</v>
      </c>
      <c r="P4203" s="1" t="n">
        <f aca="false">$C$6*F4203+$D$6*IF(G4203&gt;0,G4203,0)+$E$6*IF(G4203&lt;0,-G4203,0)</f>
        <v>5</v>
      </c>
      <c r="Q4203" s="1" t="n">
        <f aca="false">$C$7*K4203+$D$7*IF(L4203&gt;0,L4203,0)+$E$7*IF(L4203&lt;0,-L4203,0)</f>
        <v>12</v>
      </c>
      <c r="R4203" s="1" t="n">
        <f aca="false">P4203+Q4203</f>
        <v>17</v>
      </c>
    </row>
    <row r="4204" customFormat="false" ht="15.75" hidden="false" customHeight="false" outlineLevel="0" collapsed="false">
      <c r="A4204" s="1" t="n">
        <v>4188</v>
      </c>
      <c r="B4204" s="1" t="n">
        <f aca="true">RAND()</f>
        <v>0.28567792471149</v>
      </c>
      <c r="C4204" s="1" t="n">
        <f aca="false">VLOOKUP(B4204,$A$4:$B$14,2)</f>
        <v>1</v>
      </c>
      <c r="F4204" s="1" t="n">
        <f aca="false">F4203+J4203-I4203</f>
        <v>4</v>
      </c>
      <c r="G4204" s="1" t="n">
        <f aca="false">G4203+I4203-M4204</f>
        <v>1</v>
      </c>
      <c r="H4204" s="1" t="n">
        <f aca="false">$D$2-F4204</f>
        <v>2</v>
      </c>
      <c r="I4204" s="1" t="n">
        <f aca="false">MIN($C$2-IF(G4204&gt;0,G4204,0),F4204,$E$2)</f>
        <v>2</v>
      </c>
      <c r="J4204" s="1" t="n">
        <f aca="false">H4204</f>
        <v>2</v>
      </c>
      <c r="K4204" s="1" t="n">
        <f aca="false">K4203+O4203-N4203</f>
        <v>4</v>
      </c>
      <c r="L4204" s="1" t="n">
        <f aca="false">L4203+N4203-C4203</f>
        <v>3</v>
      </c>
      <c r="M4204" s="1" t="n">
        <f aca="false">$D$3-K4204-MAX(-G4203,0)</f>
        <v>2</v>
      </c>
      <c r="N4204" s="1" t="n">
        <f aca="false">MIN($C$3-IF(L4204&gt;0,L4204,0),K4204,$E$3)</f>
        <v>0</v>
      </c>
      <c r="O4204" s="1" t="n">
        <f aca="false">MIN(M4204+IF(-G4204&gt;0,-G4204,0),I4203+IF(G4203&gt;0,G4203,0))</f>
        <v>2</v>
      </c>
      <c r="P4204" s="1" t="n">
        <f aca="false">$C$6*F4204+$D$6*IF(G4204&gt;0,G4204,0)+$E$6*IF(G4204&lt;0,-G4204,0)</f>
        <v>6</v>
      </c>
      <c r="Q4204" s="1" t="n">
        <f aca="false">$C$7*K4204+$D$7*IF(L4204&gt;0,L4204,0)+$E$7*IF(L4204&lt;0,-L4204,0)</f>
        <v>20</v>
      </c>
      <c r="R4204" s="1" t="n">
        <f aca="false">P4204+Q4204</f>
        <v>26</v>
      </c>
    </row>
    <row r="4205" customFormat="false" ht="15.75" hidden="false" customHeight="false" outlineLevel="0" collapsed="false">
      <c r="A4205" s="1" t="n">
        <v>4189</v>
      </c>
      <c r="B4205" s="1" t="n">
        <f aca="true">RAND()</f>
        <v>0.805623404464752</v>
      </c>
      <c r="C4205" s="1" t="n">
        <f aca="false">VLOOKUP(B4205,$A$4:$B$14,2)</f>
        <v>3</v>
      </c>
      <c r="F4205" s="1" t="n">
        <f aca="false">F4204+J4204-I4204</f>
        <v>4</v>
      </c>
      <c r="G4205" s="1" t="n">
        <f aca="false">G4204+I4204-M4205</f>
        <v>3</v>
      </c>
      <c r="H4205" s="1" t="n">
        <f aca="false">$D$2-F4205</f>
        <v>2</v>
      </c>
      <c r="I4205" s="1" t="n">
        <f aca="false">MIN($C$2-IF(G4205&gt;0,G4205,0),F4205,$E$2)</f>
        <v>0</v>
      </c>
      <c r="J4205" s="1" t="n">
        <f aca="false">H4205</f>
        <v>2</v>
      </c>
      <c r="K4205" s="1" t="n">
        <f aca="false">K4204+O4204-N4204</f>
        <v>6</v>
      </c>
      <c r="L4205" s="1" t="n">
        <f aca="false">L4204+N4204-C4204</f>
        <v>2</v>
      </c>
      <c r="M4205" s="1" t="n">
        <f aca="false">$D$3-K4205-MAX(-G4204,0)</f>
        <v>0</v>
      </c>
      <c r="N4205" s="1" t="n">
        <f aca="false">MIN($C$3-IF(L4205&gt;0,L4205,0),K4205,$E$3)</f>
        <v>1</v>
      </c>
      <c r="O4205" s="1" t="n">
        <f aca="false">MIN(M4205+IF(-G4205&gt;0,-G4205,0),I4204+IF(G4204&gt;0,G4204,0))</f>
        <v>0</v>
      </c>
      <c r="P4205" s="1" t="n">
        <f aca="false">$C$6*F4205+$D$6*IF(G4205&gt;0,G4205,0)+$E$6*IF(G4205&lt;0,-G4205,0)</f>
        <v>10</v>
      </c>
      <c r="Q4205" s="1" t="n">
        <f aca="false">$C$7*K4205+$D$7*IF(L4205&gt;0,L4205,0)+$E$7*IF(L4205&lt;0,-L4205,0)</f>
        <v>20</v>
      </c>
      <c r="R4205" s="1" t="n">
        <f aca="false">P4205+Q4205</f>
        <v>30</v>
      </c>
    </row>
    <row r="4206" customFormat="false" ht="15.75" hidden="false" customHeight="false" outlineLevel="0" collapsed="false">
      <c r="A4206" s="1" t="n">
        <v>4190</v>
      </c>
      <c r="B4206" s="1" t="n">
        <f aca="true">RAND()</f>
        <v>0.301812430832352</v>
      </c>
      <c r="C4206" s="1" t="n">
        <f aca="false">VLOOKUP(B4206,$A$4:$B$14,2)</f>
        <v>1</v>
      </c>
      <c r="F4206" s="1" t="n">
        <f aca="false">F4205+J4205-I4205</f>
        <v>6</v>
      </c>
      <c r="G4206" s="1" t="n">
        <f aca="false">G4205+I4205-M4206</f>
        <v>2</v>
      </c>
      <c r="H4206" s="1" t="n">
        <f aca="false">$D$2-F4206</f>
        <v>0</v>
      </c>
      <c r="I4206" s="1" t="n">
        <f aca="false">MIN($C$2-IF(G4206&gt;0,G4206,0),F4206,$E$2)</f>
        <v>1</v>
      </c>
      <c r="J4206" s="1" t="n">
        <f aca="false">H4206</f>
        <v>0</v>
      </c>
      <c r="K4206" s="1" t="n">
        <f aca="false">K4205+O4205-N4205</f>
        <v>5</v>
      </c>
      <c r="L4206" s="1" t="n">
        <f aca="false">L4205+N4205-C4205</f>
        <v>0</v>
      </c>
      <c r="M4206" s="1" t="n">
        <f aca="false">$D$3-K4206-MAX(-G4205,0)</f>
        <v>1</v>
      </c>
      <c r="N4206" s="1" t="n">
        <f aca="false">MIN($C$3-IF(L4206&gt;0,L4206,0),K4206,$E$3)</f>
        <v>3</v>
      </c>
      <c r="O4206" s="1" t="n">
        <f aca="false">MIN(M4206+IF(-G4206&gt;0,-G4206,0),I4205+IF(G4205&gt;0,G4205,0))</f>
        <v>1</v>
      </c>
      <c r="P4206" s="1" t="n">
        <f aca="false">$C$6*F4206+$D$6*IF(G4206&gt;0,G4206,0)+$E$6*IF(G4206&lt;0,-G4206,0)</f>
        <v>10</v>
      </c>
      <c r="Q4206" s="1" t="n">
        <f aca="false">$C$7*K4206+$D$7*IF(L4206&gt;0,L4206,0)+$E$7*IF(L4206&lt;0,-L4206,0)</f>
        <v>10</v>
      </c>
      <c r="R4206" s="1" t="n">
        <f aca="false">P4206+Q4206</f>
        <v>20</v>
      </c>
    </row>
    <row r="4207" customFormat="false" ht="15.75" hidden="false" customHeight="false" outlineLevel="0" collapsed="false">
      <c r="A4207" s="1" t="n">
        <v>4191</v>
      </c>
      <c r="B4207" s="1" t="n">
        <f aca="true">RAND()</f>
        <v>0.0398774354212738</v>
      </c>
      <c r="C4207" s="1" t="n">
        <f aca="false">VLOOKUP(B4207,$A$4:$B$14,2)</f>
        <v>0</v>
      </c>
      <c r="F4207" s="1" t="n">
        <f aca="false">F4206+J4206-I4206</f>
        <v>5</v>
      </c>
      <c r="G4207" s="1" t="n">
        <f aca="false">G4206+I4206-M4207</f>
        <v>0</v>
      </c>
      <c r="H4207" s="1" t="n">
        <f aca="false">$D$2-F4207</f>
        <v>1</v>
      </c>
      <c r="I4207" s="1" t="n">
        <f aca="false">MIN($C$2-IF(G4207&gt;0,G4207,0),F4207,$E$2)</f>
        <v>3</v>
      </c>
      <c r="J4207" s="1" t="n">
        <f aca="false">H4207</f>
        <v>1</v>
      </c>
      <c r="K4207" s="1" t="n">
        <f aca="false">K4206+O4206-N4206</f>
        <v>3</v>
      </c>
      <c r="L4207" s="1" t="n">
        <f aca="false">L4206+N4206-C4206</f>
        <v>2</v>
      </c>
      <c r="M4207" s="1" t="n">
        <f aca="false">$D$3-K4207-MAX(-G4206,0)</f>
        <v>3</v>
      </c>
      <c r="N4207" s="1" t="n">
        <f aca="false">MIN($C$3-IF(L4207&gt;0,L4207,0),K4207,$E$3)</f>
        <v>1</v>
      </c>
      <c r="O4207" s="1" t="n">
        <f aca="false">MIN(M4207+IF(-G4207&gt;0,-G4207,0),I4206+IF(G4206&gt;0,G4206,0))</f>
        <v>3</v>
      </c>
      <c r="P4207" s="1" t="n">
        <f aca="false">$C$6*F4207+$D$6*IF(G4207&gt;0,G4207,0)+$E$6*IF(G4207&lt;0,-G4207,0)</f>
        <v>5</v>
      </c>
      <c r="Q4207" s="1" t="n">
        <f aca="false">$C$7*K4207+$D$7*IF(L4207&gt;0,L4207,0)+$E$7*IF(L4207&lt;0,-L4207,0)</f>
        <v>14</v>
      </c>
      <c r="R4207" s="1" t="n">
        <f aca="false">P4207+Q4207</f>
        <v>19</v>
      </c>
    </row>
    <row r="4208" customFormat="false" ht="15.75" hidden="false" customHeight="false" outlineLevel="0" collapsed="false">
      <c r="A4208" s="1" t="n">
        <v>4192</v>
      </c>
      <c r="B4208" s="1" t="n">
        <f aca="true">RAND()</f>
        <v>0.13547262294598</v>
      </c>
      <c r="C4208" s="1" t="n">
        <f aca="false">VLOOKUP(B4208,$A$4:$B$14,2)</f>
        <v>1</v>
      </c>
      <c r="F4208" s="1" t="n">
        <f aca="false">F4207+J4207-I4207</f>
        <v>3</v>
      </c>
      <c r="G4208" s="1" t="n">
        <f aca="false">G4207+I4207-M4208</f>
        <v>2</v>
      </c>
      <c r="H4208" s="1" t="n">
        <f aca="false">$D$2-F4208</f>
        <v>3</v>
      </c>
      <c r="I4208" s="1" t="n">
        <f aca="false">MIN($C$2-IF(G4208&gt;0,G4208,0),F4208,$E$2)</f>
        <v>1</v>
      </c>
      <c r="J4208" s="1" t="n">
        <f aca="false">H4208</f>
        <v>3</v>
      </c>
      <c r="K4208" s="1" t="n">
        <f aca="false">K4207+O4207-N4207</f>
        <v>5</v>
      </c>
      <c r="L4208" s="1" t="n">
        <f aca="false">L4207+N4207-C4207</f>
        <v>3</v>
      </c>
      <c r="M4208" s="1" t="n">
        <f aca="false">$D$3-K4208-MAX(-G4207,0)</f>
        <v>1</v>
      </c>
      <c r="N4208" s="1" t="n">
        <f aca="false">MIN($C$3-IF(L4208&gt;0,L4208,0),K4208,$E$3)</f>
        <v>0</v>
      </c>
      <c r="O4208" s="1" t="n">
        <f aca="false">MIN(M4208+IF(-G4208&gt;0,-G4208,0),I4207+IF(G4207&gt;0,G4207,0))</f>
        <v>1</v>
      </c>
      <c r="P4208" s="1" t="n">
        <f aca="false">$C$6*F4208+$D$6*IF(G4208&gt;0,G4208,0)+$E$6*IF(G4208&lt;0,-G4208,0)</f>
        <v>7</v>
      </c>
      <c r="Q4208" s="1" t="n">
        <f aca="false">$C$7*K4208+$D$7*IF(L4208&gt;0,L4208,0)+$E$7*IF(L4208&lt;0,-L4208,0)</f>
        <v>22</v>
      </c>
      <c r="R4208" s="1" t="n">
        <f aca="false">P4208+Q4208</f>
        <v>29</v>
      </c>
    </row>
    <row r="4209" customFormat="false" ht="15.75" hidden="false" customHeight="false" outlineLevel="0" collapsed="false">
      <c r="A4209" s="1" t="n">
        <v>4193</v>
      </c>
      <c r="B4209" s="1" t="n">
        <f aca="true">RAND()</f>
        <v>0.076984944579648</v>
      </c>
      <c r="C4209" s="1" t="n">
        <f aca="false">VLOOKUP(B4209,$A$4:$B$14,2)</f>
        <v>0</v>
      </c>
      <c r="F4209" s="1" t="n">
        <f aca="false">F4208+J4208-I4208</f>
        <v>5</v>
      </c>
      <c r="G4209" s="1" t="n">
        <f aca="false">G4208+I4208-M4209</f>
        <v>3</v>
      </c>
      <c r="H4209" s="1" t="n">
        <f aca="false">$D$2-F4209</f>
        <v>1</v>
      </c>
      <c r="I4209" s="1" t="n">
        <f aca="false">MIN($C$2-IF(G4209&gt;0,G4209,0),F4209,$E$2)</f>
        <v>0</v>
      </c>
      <c r="J4209" s="1" t="n">
        <f aca="false">H4209</f>
        <v>1</v>
      </c>
      <c r="K4209" s="1" t="n">
        <f aca="false">K4208+O4208-N4208</f>
        <v>6</v>
      </c>
      <c r="L4209" s="1" t="n">
        <f aca="false">L4208+N4208-C4208</f>
        <v>2</v>
      </c>
      <c r="M4209" s="1" t="n">
        <f aca="false">$D$3-K4209-MAX(-G4208,0)</f>
        <v>0</v>
      </c>
      <c r="N4209" s="1" t="n">
        <f aca="false">MIN($C$3-IF(L4209&gt;0,L4209,0),K4209,$E$3)</f>
        <v>1</v>
      </c>
      <c r="O4209" s="1" t="n">
        <f aca="false">MIN(M4209+IF(-G4209&gt;0,-G4209,0),I4208+IF(G4208&gt;0,G4208,0))</f>
        <v>0</v>
      </c>
      <c r="P4209" s="1" t="n">
        <f aca="false">$C$6*F4209+$D$6*IF(G4209&gt;0,G4209,0)+$E$6*IF(G4209&lt;0,-G4209,0)</f>
        <v>11</v>
      </c>
      <c r="Q4209" s="1" t="n">
        <f aca="false">$C$7*K4209+$D$7*IF(L4209&gt;0,L4209,0)+$E$7*IF(L4209&lt;0,-L4209,0)</f>
        <v>20</v>
      </c>
      <c r="R4209" s="1" t="n">
        <f aca="false">P4209+Q4209</f>
        <v>31</v>
      </c>
    </row>
    <row r="4210" customFormat="false" ht="15.75" hidden="false" customHeight="false" outlineLevel="0" collapsed="false">
      <c r="A4210" s="1" t="n">
        <v>4194</v>
      </c>
      <c r="B4210" s="1" t="n">
        <f aca="true">RAND()</f>
        <v>0.00473065772855759</v>
      </c>
      <c r="C4210" s="1" t="n">
        <f aca="false">VLOOKUP(B4210,$A$4:$B$14,2)</f>
        <v>0</v>
      </c>
      <c r="F4210" s="1" t="n">
        <f aca="false">F4209+J4209-I4209</f>
        <v>6</v>
      </c>
      <c r="G4210" s="1" t="n">
        <f aca="false">G4209+I4209-M4210</f>
        <v>2</v>
      </c>
      <c r="H4210" s="1" t="n">
        <f aca="false">$D$2-F4210</f>
        <v>0</v>
      </c>
      <c r="I4210" s="1" t="n">
        <f aca="false">MIN($C$2-IF(G4210&gt;0,G4210,0),F4210,$E$2)</f>
        <v>1</v>
      </c>
      <c r="J4210" s="1" t="n">
        <f aca="false">H4210</f>
        <v>0</v>
      </c>
      <c r="K4210" s="1" t="n">
        <f aca="false">K4209+O4209-N4209</f>
        <v>5</v>
      </c>
      <c r="L4210" s="1" t="n">
        <f aca="false">L4209+N4209-C4209</f>
        <v>3</v>
      </c>
      <c r="M4210" s="1" t="n">
        <f aca="false">$D$3-K4210-MAX(-G4209,0)</f>
        <v>1</v>
      </c>
      <c r="N4210" s="1" t="n">
        <f aca="false">MIN($C$3-IF(L4210&gt;0,L4210,0),K4210,$E$3)</f>
        <v>0</v>
      </c>
      <c r="O4210" s="1" t="n">
        <f aca="false">MIN(M4210+IF(-G4210&gt;0,-G4210,0),I4209+IF(G4209&gt;0,G4209,0))</f>
        <v>1</v>
      </c>
      <c r="P4210" s="1" t="n">
        <f aca="false">$C$6*F4210+$D$6*IF(G4210&gt;0,G4210,0)+$E$6*IF(G4210&lt;0,-G4210,0)</f>
        <v>10</v>
      </c>
      <c r="Q4210" s="1" t="n">
        <f aca="false">$C$7*K4210+$D$7*IF(L4210&gt;0,L4210,0)+$E$7*IF(L4210&lt;0,-L4210,0)</f>
        <v>22</v>
      </c>
      <c r="R4210" s="1" t="n">
        <f aca="false">P4210+Q4210</f>
        <v>32</v>
      </c>
    </row>
    <row r="4211" customFormat="false" ht="15.75" hidden="false" customHeight="false" outlineLevel="0" collapsed="false">
      <c r="A4211" s="1" t="n">
        <v>4195</v>
      </c>
      <c r="B4211" s="1" t="n">
        <f aca="true">RAND()</f>
        <v>0.279938387447176</v>
      </c>
      <c r="C4211" s="1" t="n">
        <f aca="false">VLOOKUP(B4211,$A$4:$B$14,2)</f>
        <v>1</v>
      </c>
      <c r="F4211" s="1" t="n">
        <f aca="false">F4210+J4210-I4210</f>
        <v>5</v>
      </c>
      <c r="G4211" s="1" t="n">
        <f aca="false">G4210+I4210-M4211</f>
        <v>3</v>
      </c>
      <c r="H4211" s="1" t="n">
        <f aca="false">$D$2-F4211</f>
        <v>1</v>
      </c>
      <c r="I4211" s="1" t="n">
        <f aca="false">MIN($C$2-IF(G4211&gt;0,G4211,0),F4211,$E$2)</f>
        <v>0</v>
      </c>
      <c r="J4211" s="1" t="n">
        <f aca="false">H4211</f>
        <v>1</v>
      </c>
      <c r="K4211" s="1" t="n">
        <f aca="false">K4210+O4210-N4210</f>
        <v>6</v>
      </c>
      <c r="L4211" s="1" t="n">
        <f aca="false">L4210+N4210-C4210</f>
        <v>3</v>
      </c>
      <c r="M4211" s="1" t="n">
        <f aca="false">$D$3-K4211-MAX(-G4210,0)</f>
        <v>0</v>
      </c>
      <c r="N4211" s="1" t="n">
        <f aca="false">MIN($C$3-IF(L4211&gt;0,L4211,0),K4211,$E$3)</f>
        <v>0</v>
      </c>
      <c r="O4211" s="1" t="n">
        <f aca="false">MIN(M4211+IF(-G4211&gt;0,-G4211,0),I4210+IF(G4210&gt;0,G4210,0))</f>
        <v>0</v>
      </c>
      <c r="P4211" s="1" t="n">
        <f aca="false">$C$6*F4211+$D$6*IF(G4211&gt;0,G4211,0)+$E$6*IF(G4211&lt;0,-G4211,0)</f>
        <v>11</v>
      </c>
      <c r="Q4211" s="1" t="n">
        <f aca="false">$C$7*K4211+$D$7*IF(L4211&gt;0,L4211,0)+$E$7*IF(L4211&lt;0,-L4211,0)</f>
        <v>24</v>
      </c>
      <c r="R4211" s="1" t="n">
        <f aca="false">P4211+Q4211</f>
        <v>35</v>
      </c>
    </row>
    <row r="4212" customFormat="false" ht="15.75" hidden="false" customHeight="false" outlineLevel="0" collapsed="false">
      <c r="A4212" s="1" t="n">
        <v>4196</v>
      </c>
      <c r="B4212" s="1" t="n">
        <f aca="true">RAND()</f>
        <v>0.213047323145417</v>
      </c>
      <c r="C4212" s="1" t="n">
        <f aca="false">VLOOKUP(B4212,$A$4:$B$14,2)</f>
        <v>1</v>
      </c>
      <c r="F4212" s="1" t="n">
        <f aca="false">F4211+J4211-I4211</f>
        <v>6</v>
      </c>
      <c r="G4212" s="1" t="n">
        <f aca="false">G4211+I4211-M4212</f>
        <v>3</v>
      </c>
      <c r="H4212" s="1" t="n">
        <f aca="false">$D$2-F4212</f>
        <v>0</v>
      </c>
      <c r="I4212" s="1" t="n">
        <f aca="false">MIN($C$2-IF(G4212&gt;0,G4212,0),F4212,$E$2)</f>
        <v>0</v>
      </c>
      <c r="J4212" s="1" t="n">
        <f aca="false">H4212</f>
        <v>0</v>
      </c>
      <c r="K4212" s="1" t="n">
        <f aca="false">K4211+O4211-N4211</f>
        <v>6</v>
      </c>
      <c r="L4212" s="1" t="n">
        <f aca="false">L4211+N4211-C4211</f>
        <v>2</v>
      </c>
      <c r="M4212" s="1" t="n">
        <f aca="false">$D$3-K4212-MAX(-G4211,0)</f>
        <v>0</v>
      </c>
      <c r="N4212" s="1" t="n">
        <f aca="false">MIN($C$3-IF(L4212&gt;0,L4212,0),K4212,$E$3)</f>
        <v>1</v>
      </c>
      <c r="O4212" s="1" t="n">
        <f aca="false">MIN(M4212+IF(-G4212&gt;0,-G4212,0),I4211+IF(G4211&gt;0,G4211,0))</f>
        <v>0</v>
      </c>
      <c r="P4212" s="1" t="n">
        <f aca="false">$C$6*F4212+$D$6*IF(G4212&gt;0,G4212,0)+$E$6*IF(G4212&lt;0,-G4212,0)</f>
        <v>12</v>
      </c>
      <c r="Q4212" s="1" t="n">
        <f aca="false">$C$7*K4212+$D$7*IF(L4212&gt;0,L4212,0)+$E$7*IF(L4212&lt;0,-L4212,0)</f>
        <v>20</v>
      </c>
      <c r="R4212" s="1" t="n">
        <f aca="false">P4212+Q4212</f>
        <v>32</v>
      </c>
    </row>
    <row r="4213" customFormat="false" ht="15.75" hidden="false" customHeight="false" outlineLevel="0" collapsed="false">
      <c r="A4213" s="1" t="n">
        <v>4197</v>
      </c>
      <c r="B4213" s="1" t="n">
        <f aca="true">RAND()</f>
        <v>0.882141415378617</v>
      </c>
      <c r="C4213" s="1" t="n">
        <f aca="false">VLOOKUP(B4213,$A$4:$B$14,2)</f>
        <v>4</v>
      </c>
      <c r="F4213" s="1" t="n">
        <f aca="false">F4212+J4212-I4212</f>
        <v>6</v>
      </c>
      <c r="G4213" s="1" t="n">
        <f aca="false">G4212+I4212-M4213</f>
        <v>2</v>
      </c>
      <c r="H4213" s="1" t="n">
        <f aca="false">$D$2-F4213</f>
        <v>0</v>
      </c>
      <c r="I4213" s="1" t="n">
        <f aca="false">MIN($C$2-IF(G4213&gt;0,G4213,0),F4213,$E$2)</f>
        <v>1</v>
      </c>
      <c r="J4213" s="1" t="n">
        <f aca="false">H4213</f>
        <v>0</v>
      </c>
      <c r="K4213" s="1" t="n">
        <f aca="false">K4212+O4212-N4212</f>
        <v>5</v>
      </c>
      <c r="L4213" s="1" t="n">
        <f aca="false">L4212+N4212-C4212</f>
        <v>2</v>
      </c>
      <c r="M4213" s="1" t="n">
        <f aca="false">$D$3-K4213-MAX(-G4212,0)</f>
        <v>1</v>
      </c>
      <c r="N4213" s="1" t="n">
        <f aca="false">MIN($C$3-IF(L4213&gt;0,L4213,0),K4213,$E$3)</f>
        <v>1</v>
      </c>
      <c r="O4213" s="1" t="n">
        <f aca="false">MIN(M4213+IF(-G4213&gt;0,-G4213,0),I4212+IF(G4212&gt;0,G4212,0))</f>
        <v>1</v>
      </c>
      <c r="P4213" s="1" t="n">
        <f aca="false">$C$6*F4213+$D$6*IF(G4213&gt;0,G4213,0)+$E$6*IF(G4213&lt;0,-G4213,0)</f>
        <v>10</v>
      </c>
      <c r="Q4213" s="1" t="n">
        <f aca="false">$C$7*K4213+$D$7*IF(L4213&gt;0,L4213,0)+$E$7*IF(L4213&lt;0,-L4213,0)</f>
        <v>18</v>
      </c>
      <c r="R4213" s="1" t="n">
        <f aca="false">P4213+Q4213</f>
        <v>28</v>
      </c>
    </row>
    <row r="4214" customFormat="false" ht="15.75" hidden="false" customHeight="false" outlineLevel="0" collapsed="false">
      <c r="A4214" s="1" t="n">
        <v>4198</v>
      </c>
      <c r="B4214" s="1" t="n">
        <f aca="true">RAND()</f>
        <v>0.742833317691139</v>
      </c>
      <c r="C4214" s="1" t="n">
        <f aca="false">VLOOKUP(B4214,$A$4:$B$14,2)</f>
        <v>3</v>
      </c>
      <c r="F4214" s="1" t="n">
        <f aca="false">F4213+J4213-I4213</f>
        <v>5</v>
      </c>
      <c r="G4214" s="1" t="n">
        <f aca="false">G4213+I4213-M4214</f>
        <v>2</v>
      </c>
      <c r="H4214" s="1" t="n">
        <f aca="false">$D$2-F4214</f>
        <v>1</v>
      </c>
      <c r="I4214" s="1" t="n">
        <f aca="false">MIN($C$2-IF(G4214&gt;0,G4214,0),F4214,$E$2)</f>
        <v>1</v>
      </c>
      <c r="J4214" s="1" t="n">
        <f aca="false">H4214</f>
        <v>1</v>
      </c>
      <c r="K4214" s="1" t="n">
        <f aca="false">K4213+O4213-N4213</f>
        <v>5</v>
      </c>
      <c r="L4214" s="1" t="n">
        <f aca="false">L4213+N4213-C4213</f>
        <v>-1</v>
      </c>
      <c r="M4214" s="1" t="n">
        <f aca="false">$D$3-K4214-MAX(-G4213,0)</f>
        <v>1</v>
      </c>
      <c r="N4214" s="1" t="n">
        <f aca="false">MIN($C$3-IF(L4214&gt;0,L4214,0),K4214,$E$3)</f>
        <v>3</v>
      </c>
      <c r="O4214" s="1" t="n">
        <f aca="false">MIN(M4214+IF(-G4214&gt;0,-G4214,0),I4213+IF(G4213&gt;0,G4213,0))</f>
        <v>1</v>
      </c>
      <c r="P4214" s="1" t="n">
        <f aca="false">$C$6*F4214+$D$6*IF(G4214&gt;0,G4214,0)+$E$6*IF(G4214&lt;0,-G4214,0)</f>
        <v>9</v>
      </c>
      <c r="Q4214" s="1" t="n">
        <f aca="false">$C$7*K4214+$D$7*IF(L4214&gt;0,L4214,0)+$E$7*IF(L4214&lt;0,-L4214,0)</f>
        <v>20</v>
      </c>
      <c r="R4214" s="1" t="n">
        <f aca="false">P4214+Q4214</f>
        <v>29</v>
      </c>
    </row>
    <row r="4215" customFormat="false" ht="15.75" hidden="false" customHeight="false" outlineLevel="0" collapsed="false">
      <c r="A4215" s="1" t="n">
        <v>4199</v>
      </c>
      <c r="B4215" s="1" t="n">
        <f aca="true">RAND()</f>
        <v>0.136482821840649</v>
      </c>
      <c r="C4215" s="1" t="n">
        <f aca="false">VLOOKUP(B4215,$A$4:$B$14,2)</f>
        <v>1</v>
      </c>
      <c r="F4215" s="1" t="n">
        <f aca="false">F4214+J4214-I4214</f>
        <v>5</v>
      </c>
      <c r="G4215" s="1" t="n">
        <f aca="false">G4214+I4214-M4215</f>
        <v>0</v>
      </c>
      <c r="H4215" s="1" t="n">
        <f aca="false">$D$2-F4215</f>
        <v>1</v>
      </c>
      <c r="I4215" s="1" t="n">
        <f aca="false">MIN($C$2-IF(G4215&gt;0,G4215,0),F4215,$E$2)</f>
        <v>3</v>
      </c>
      <c r="J4215" s="1" t="n">
        <f aca="false">H4215</f>
        <v>1</v>
      </c>
      <c r="K4215" s="1" t="n">
        <f aca="false">K4214+O4214-N4214</f>
        <v>3</v>
      </c>
      <c r="L4215" s="1" t="n">
        <f aca="false">L4214+N4214-C4214</f>
        <v>-1</v>
      </c>
      <c r="M4215" s="1" t="n">
        <f aca="false">$D$3-K4215-MAX(-G4214,0)</f>
        <v>3</v>
      </c>
      <c r="N4215" s="1" t="n">
        <f aca="false">MIN($C$3-IF(L4215&gt;0,L4215,0),K4215,$E$3)</f>
        <v>3</v>
      </c>
      <c r="O4215" s="1" t="n">
        <f aca="false">MIN(M4215+IF(-G4215&gt;0,-G4215,0),I4214+IF(G4214&gt;0,G4214,0))</f>
        <v>3</v>
      </c>
      <c r="P4215" s="1" t="n">
        <f aca="false">$C$6*F4215+$D$6*IF(G4215&gt;0,G4215,0)+$E$6*IF(G4215&lt;0,-G4215,0)</f>
        <v>5</v>
      </c>
      <c r="Q4215" s="1" t="n">
        <f aca="false">$C$7*K4215+$D$7*IF(L4215&gt;0,L4215,0)+$E$7*IF(L4215&lt;0,-L4215,0)</f>
        <v>16</v>
      </c>
      <c r="R4215" s="1" t="n">
        <f aca="false">P4215+Q4215</f>
        <v>21</v>
      </c>
    </row>
    <row r="4216" customFormat="false" ht="15.75" hidden="false" customHeight="false" outlineLevel="0" collapsed="false">
      <c r="A4216" s="1" t="n">
        <v>4200</v>
      </c>
      <c r="B4216" s="1" t="n">
        <f aca="true">RAND()</f>
        <v>0.0183720727152877</v>
      </c>
      <c r="C4216" s="1" t="n">
        <f aca="false">VLOOKUP(B4216,$A$4:$B$14,2)</f>
        <v>0</v>
      </c>
      <c r="F4216" s="1" t="n">
        <f aca="false">F4215+J4215-I4215</f>
        <v>3</v>
      </c>
      <c r="G4216" s="1" t="n">
        <f aca="false">G4215+I4215-M4216</f>
        <v>0</v>
      </c>
      <c r="H4216" s="1" t="n">
        <f aca="false">$D$2-F4216</f>
        <v>3</v>
      </c>
      <c r="I4216" s="1" t="n">
        <f aca="false">MIN($C$2-IF(G4216&gt;0,G4216,0),F4216,$E$2)</f>
        <v>3</v>
      </c>
      <c r="J4216" s="1" t="n">
        <f aca="false">H4216</f>
        <v>3</v>
      </c>
      <c r="K4216" s="1" t="n">
        <f aca="false">K4215+O4215-N4215</f>
        <v>3</v>
      </c>
      <c r="L4216" s="1" t="n">
        <f aca="false">L4215+N4215-C4215</f>
        <v>1</v>
      </c>
      <c r="M4216" s="1" t="n">
        <f aca="false">$D$3-K4216-MAX(-G4215,0)</f>
        <v>3</v>
      </c>
      <c r="N4216" s="1" t="n">
        <f aca="false">MIN($C$3-IF(L4216&gt;0,L4216,0),K4216,$E$3)</f>
        <v>2</v>
      </c>
      <c r="O4216" s="1" t="n">
        <f aca="false">MIN(M4216+IF(-G4216&gt;0,-G4216,0),I4215+IF(G4215&gt;0,G4215,0))</f>
        <v>3</v>
      </c>
      <c r="P4216" s="1" t="n">
        <f aca="false">$C$6*F4216+$D$6*IF(G4216&gt;0,G4216,0)+$E$6*IF(G4216&lt;0,-G4216,0)</f>
        <v>3</v>
      </c>
      <c r="Q4216" s="1" t="n">
        <f aca="false">$C$7*K4216+$D$7*IF(L4216&gt;0,L4216,0)+$E$7*IF(L4216&lt;0,-L4216,0)</f>
        <v>10</v>
      </c>
      <c r="R4216" s="1" t="n">
        <f aca="false">P4216+Q4216</f>
        <v>13</v>
      </c>
    </row>
    <row r="4217" customFormat="false" ht="15.75" hidden="false" customHeight="false" outlineLevel="0" collapsed="false">
      <c r="A4217" s="1" t="n">
        <v>4201</v>
      </c>
      <c r="B4217" s="1" t="n">
        <f aca="true">RAND()</f>
        <v>0.574421268527055</v>
      </c>
      <c r="C4217" s="1" t="n">
        <f aca="false">VLOOKUP(B4217,$A$4:$B$14,2)</f>
        <v>2</v>
      </c>
      <c r="F4217" s="1" t="n">
        <f aca="false">F4216+J4216-I4216</f>
        <v>3</v>
      </c>
      <c r="G4217" s="1" t="n">
        <f aca="false">G4216+I4216-M4217</f>
        <v>1</v>
      </c>
      <c r="H4217" s="1" t="n">
        <f aca="false">$D$2-F4217</f>
        <v>3</v>
      </c>
      <c r="I4217" s="1" t="n">
        <f aca="false">MIN($C$2-IF(G4217&gt;0,G4217,0),F4217,$E$2)</f>
        <v>2</v>
      </c>
      <c r="J4217" s="1" t="n">
        <f aca="false">H4217</f>
        <v>3</v>
      </c>
      <c r="K4217" s="1" t="n">
        <f aca="false">K4216+O4216-N4216</f>
        <v>4</v>
      </c>
      <c r="L4217" s="1" t="n">
        <f aca="false">L4216+N4216-C4216</f>
        <v>3</v>
      </c>
      <c r="M4217" s="1" t="n">
        <f aca="false">$D$3-K4217-MAX(-G4216,0)</f>
        <v>2</v>
      </c>
      <c r="N4217" s="1" t="n">
        <f aca="false">MIN($C$3-IF(L4217&gt;0,L4217,0),K4217,$E$3)</f>
        <v>0</v>
      </c>
      <c r="O4217" s="1" t="n">
        <f aca="false">MIN(M4217+IF(-G4217&gt;0,-G4217,0),I4216+IF(G4216&gt;0,G4216,0))</f>
        <v>2</v>
      </c>
      <c r="P4217" s="1" t="n">
        <f aca="false">$C$6*F4217+$D$6*IF(G4217&gt;0,G4217,0)+$E$6*IF(G4217&lt;0,-G4217,0)</f>
        <v>5</v>
      </c>
      <c r="Q4217" s="1" t="n">
        <f aca="false">$C$7*K4217+$D$7*IF(L4217&gt;0,L4217,0)+$E$7*IF(L4217&lt;0,-L4217,0)</f>
        <v>20</v>
      </c>
      <c r="R4217" s="1" t="n">
        <f aca="false">P4217+Q4217</f>
        <v>25</v>
      </c>
    </row>
    <row r="4218" customFormat="false" ht="15.75" hidden="false" customHeight="false" outlineLevel="0" collapsed="false">
      <c r="A4218" s="1" t="n">
        <v>4202</v>
      </c>
      <c r="B4218" s="1" t="n">
        <f aca="true">RAND()</f>
        <v>0.369173730980374</v>
      </c>
      <c r="C4218" s="1" t="n">
        <f aca="false">VLOOKUP(B4218,$A$4:$B$14,2)</f>
        <v>1</v>
      </c>
      <c r="F4218" s="1" t="n">
        <f aca="false">F4217+J4217-I4217</f>
        <v>4</v>
      </c>
      <c r="G4218" s="1" t="n">
        <f aca="false">G4217+I4217-M4218</f>
        <v>3</v>
      </c>
      <c r="H4218" s="1" t="n">
        <f aca="false">$D$2-F4218</f>
        <v>2</v>
      </c>
      <c r="I4218" s="1" t="n">
        <f aca="false">MIN($C$2-IF(G4218&gt;0,G4218,0),F4218,$E$2)</f>
        <v>0</v>
      </c>
      <c r="J4218" s="1" t="n">
        <f aca="false">H4218</f>
        <v>2</v>
      </c>
      <c r="K4218" s="1" t="n">
        <f aca="false">K4217+O4217-N4217</f>
        <v>6</v>
      </c>
      <c r="L4218" s="1" t="n">
        <f aca="false">L4217+N4217-C4217</f>
        <v>1</v>
      </c>
      <c r="M4218" s="1" t="n">
        <f aca="false">$D$3-K4218-MAX(-G4217,0)</f>
        <v>0</v>
      </c>
      <c r="N4218" s="1" t="n">
        <f aca="false">MIN($C$3-IF(L4218&gt;0,L4218,0),K4218,$E$3)</f>
        <v>2</v>
      </c>
      <c r="O4218" s="1" t="n">
        <f aca="false">MIN(M4218+IF(-G4218&gt;0,-G4218,0),I4217+IF(G4217&gt;0,G4217,0))</f>
        <v>0</v>
      </c>
      <c r="P4218" s="1" t="n">
        <f aca="false">$C$6*F4218+$D$6*IF(G4218&gt;0,G4218,0)+$E$6*IF(G4218&lt;0,-G4218,0)</f>
        <v>10</v>
      </c>
      <c r="Q4218" s="1" t="n">
        <f aca="false">$C$7*K4218+$D$7*IF(L4218&gt;0,L4218,0)+$E$7*IF(L4218&lt;0,-L4218,0)</f>
        <v>16</v>
      </c>
      <c r="R4218" s="1" t="n">
        <f aca="false">P4218+Q4218</f>
        <v>26</v>
      </c>
    </row>
    <row r="4219" customFormat="false" ht="15.75" hidden="false" customHeight="false" outlineLevel="0" collapsed="false">
      <c r="A4219" s="1" t="n">
        <v>4203</v>
      </c>
      <c r="B4219" s="1" t="n">
        <f aca="true">RAND()</f>
        <v>0.841896128119261</v>
      </c>
      <c r="C4219" s="1" t="n">
        <f aca="false">VLOOKUP(B4219,$A$4:$B$14,2)</f>
        <v>3</v>
      </c>
      <c r="F4219" s="1" t="n">
        <f aca="false">F4218+J4218-I4218</f>
        <v>6</v>
      </c>
      <c r="G4219" s="1" t="n">
        <f aca="false">G4218+I4218-M4219</f>
        <v>1</v>
      </c>
      <c r="H4219" s="1" t="n">
        <f aca="false">$D$2-F4219</f>
        <v>0</v>
      </c>
      <c r="I4219" s="1" t="n">
        <f aca="false">MIN($C$2-IF(G4219&gt;0,G4219,0),F4219,$E$2)</f>
        <v>2</v>
      </c>
      <c r="J4219" s="1" t="n">
        <f aca="false">H4219</f>
        <v>0</v>
      </c>
      <c r="K4219" s="1" t="n">
        <f aca="false">K4218+O4218-N4218</f>
        <v>4</v>
      </c>
      <c r="L4219" s="1" t="n">
        <f aca="false">L4218+N4218-C4218</f>
        <v>2</v>
      </c>
      <c r="M4219" s="1" t="n">
        <f aca="false">$D$3-K4219-MAX(-G4218,0)</f>
        <v>2</v>
      </c>
      <c r="N4219" s="1" t="n">
        <f aca="false">MIN($C$3-IF(L4219&gt;0,L4219,0),K4219,$E$3)</f>
        <v>1</v>
      </c>
      <c r="O4219" s="1" t="n">
        <f aca="false">MIN(M4219+IF(-G4219&gt;0,-G4219,0),I4218+IF(G4218&gt;0,G4218,0))</f>
        <v>2</v>
      </c>
      <c r="P4219" s="1" t="n">
        <f aca="false">$C$6*F4219+$D$6*IF(G4219&gt;0,G4219,0)+$E$6*IF(G4219&lt;0,-G4219,0)</f>
        <v>8</v>
      </c>
      <c r="Q4219" s="1" t="n">
        <f aca="false">$C$7*K4219+$D$7*IF(L4219&gt;0,L4219,0)+$E$7*IF(L4219&lt;0,-L4219,0)</f>
        <v>16</v>
      </c>
      <c r="R4219" s="1" t="n">
        <f aca="false">P4219+Q4219</f>
        <v>24</v>
      </c>
    </row>
    <row r="4220" customFormat="false" ht="15.75" hidden="false" customHeight="false" outlineLevel="0" collapsed="false">
      <c r="A4220" s="1" t="n">
        <v>4204</v>
      </c>
      <c r="B4220" s="1" t="n">
        <f aca="true">RAND()</f>
        <v>0.647866342198892</v>
      </c>
      <c r="C4220" s="1" t="n">
        <f aca="false">VLOOKUP(B4220,$A$4:$B$14,2)</f>
        <v>2</v>
      </c>
      <c r="F4220" s="1" t="n">
        <f aca="false">F4219+J4219-I4219</f>
        <v>4</v>
      </c>
      <c r="G4220" s="1" t="n">
        <f aca="false">G4219+I4219-M4220</f>
        <v>2</v>
      </c>
      <c r="H4220" s="1" t="n">
        <f aca="false">$D$2-F4220</f>
        <v>2</v>
      </c>
      <c r="I4220" s="1" t="n">
        <f aca="false">MIN($C$2-IF(G4220&gt;0,G4220,0),F4220,$E$2)</f>
        <v>1</v>
      </c>
      <c r="J4220" s="1" t="n">
        <f aca="false">H4220</f>
        <v>2</v>
      </c>
      <c r="K4220" s="1" t="n">
        <f aca="false">K4219+O4219-N4219</f>
        <v>5</v>
      </c>
      <c r="L4220" s="1" t="n">
        <f aca="false">L4219+N4219-C4219</f>
        <v>0</v>
      </c>
      <c r="M4220" s="1" t="n">
        <f aca="false">$D$3-K4220-MAX(-G4219,0)</f>
        <v>1</v>
      </c>
      <c r="N4220" s="1" t="n">
        <f aca="false">MIN($C$3-IF(L4220&gt;0,L4220,0),K4220,$E$3)</f>
        <v>3</v>
      </c>
      <c r="O4220" s="1" t="n">
        <f aca="false">MIN(M4220+IF(-G4220&gt;0,-G4220,0),I4219+IF(G4219&gt;0,G4219,0))</f>
        <v>1</v>
      </c>
      <c r="P4220" s="1" t="n">
        <f aca="false">$C$6*F4220+$D$6*IF(G4220&gt;0,G4220,0)+$E$6*IF(G4220&lt;0,-G4220,0)</f>
        <v>8</v>
      </c>
      <c r="Q4220" s="1" t="n">
        <f aca="false">$C$7*K4220+$D$7*IF(L4220&gt;0,L4220,0)+$E$7*IF(L4220&lt;0,-L4220,0)</f>
        <v>10</v>
      </c>
      <c r="R4220" s="1" t="n">
        <f aca="false">P4220+Q4220</f>
        <v>18</v>
      </c>
    </row>
    <row r="4221" customFormat="false" ht="15.75" hidden="false" customHeight="false" outlineLevel="0" collapsed="false">
      <c r="A4221" s="1" t="n">
        <v>4205</v>
      </c>
      <c r="B4221" s="1" t="n">
        <f aca="true">RAND()</f>
        <v>0.406197070405012</v>
      </c>
      <c r="C4221" s="1" t="n">
        <f aca="false">VLOOKUP(B4221,$A$4:$B$14,2)</f>
        <v>2</v>
      </c>
      <c r="F4221" s="1" t="n">
        <f aca="false">F4220+J4220-I4220</f>
        <v>5</v>
      </c>
      <c r="G4221" s="1" t="n">
        <f aca="false">G4220+I4220-M4221</f>
        <v>0</v>
      </c>
      <c r="H4221" s="1" t="n">
        <f aca="false">$D$2-F4221</f>
        <v>1</v>
      </c>
      <c r="I4221" s="1" t="n">
        <f aca="false">MIN($C$2-IF(G4221&gt;0,G4221,0),F4221,$E$2)</f>
        <v>3</v>
      </c>
      <c r="J4221" s="1" t="n">
        <f aca="false">H4221</f>
        <v>1</v>
      </c>
      <c r="K4221" s="1" t="n">
        <f aca="false">K4220+O4220-N4220</f>
        <v>3</v>
      </c>
      <c r="L4221" s="1" t="n">
        <f aca="false">L4220+N4220-C4220</f>
        <v>1</v>
      </c>
      <c r="M4221" s="1" t="n">
        <f aca="false">$D$3-K4221-MAX(-G4220,0)</f>
        <v>3</v>
      </c>
      <c r="N4221" s="1" t="n">
        <f aca="false">MIN($C$3-IF(L4221&gt;0,L4221,0),K4221,$E$3)</f>
        <v>2</v>
      </c>
      <c r="O4221" s="1" t="n">
        <f aca="false">MIN(M4221+IF(-G4221&gt;0,-G4221,0),I4220+IF(G4220&gt;0,G4220,0))</f>
        <v>3</v>
      </c>
      <c r="P4221" s="1" t="n">
        <f aca="false">$C$6*F4221+$D$6*IF(G4221&gt;0,G4221,0)+$E$6*IF(G4221&lt;0,-G4221,0)</f>
        <v>5</v>
      </c>
      <c r="Q4221" s="1" t="n">
        <f aca="false">$C$7*K4221+$D$7*IF(L4221&gt;0,L4221,0)+$E$7*IF(L4221&lt;0,-L4221,0)</f>
        <v>10</v>
      </c>
      <c r="R4221" s="1" t="n">
        <f aca="false">P4221+Q4221</f>
        <v>15</v>
      </c>
    </row>
    <row r="4222" customFormat="false" ht="15.75" hidden="false" customHeight="false" outlineLevel="0" collapsed="false">
      <c r="A4222" s="1" t="n">
        <v>4206</v>
      </c>
      <c r="B4222" s="1" t="n">
        <f aca="true">RAND()</f>
        <v>0.331259267614211</v>
      </c>
      <c r="C4222" s="1" t="n">
        <f aca="false">VLOOKUP(B4222,$A$4:$B$14,2)</f>
        <v>1</v>
      </c>
      <c r="F4222" s="1" t="n">
        <f aca="false">F4221+J4221-I4221</f>
        <v>3</v>
      </c>
      <c r="G4222" s="1" t="n">
        <f aca="false">G4221+I4221-M4222</f>
        <v>1</v>
      </c>
      <c r="H4222" s="1" t="n">
        <f aca="false">$D$2-F4222</f>
        <v>3</v>
      </c>
      <c r="I4222" s="1" t="n">
        <f aca="false">MIN($C$2-IF(G4222&gt;0,G4222,0),F4222,$E$2)</f>
        <v>2</v>
      </c>
      <c r="J4222" s="1" t="n">
        <f aca="false">H4222</f>
        <v>3</v>
      </c>
      <c r="K4222" s="1" t="n">
        <f aca="false">K4221+O4221-N4221</f>
        <v>4</v>
      </c>
      <c r="L4222" s="1" t="n">
        <f aca="false">L4221+N4221-C4221</f>
        <v>1</v>
      </c>
      <c r="M4222" s="1" t="n">
        <f aca="false">$D$3-K4222-MAX(-G4221,0)</f>
        <v>2</v>
      </c>
      <c r="N4222" s="1" t="n">
        <f aca="false">MIN($C$3-IF(L4222&gt;0,L4222,0),K4222,$E$3)</f>
        <v>2</v>
      </c>
      <c r="O4222" s="1" t="n">
        <f aca="false">MIN(M4222+IF(-G4222&gt;0,-G4222,0),I4221+IF(G4221&gt;0,G4221,0))</f>
        <v>2</v>
      </c>
      <c r="P4222" s="1" t="n">
        <f aca="false">$C$6*F4222+$D$6*IF(G4222&gt;0,G4222,0)+$E$6*IF(G4222&lt;0,-G4222,0)</f>
        <v>5</v>
      </c>
      <c r="Q4222" s="1" t="n">
        <f aca="false">$C$7*K4222+$D$7*IF(L4222&gt;0,L4222,0)+$E$7*IF(L4222&lt;0,-L4222,0)</f>
        <v>12</v>
      </c>
      <c r="R4222" s="1" t="n">
        <f aca="false">P4222+Q4222</f>
        <v>17</v>
      </c>
    </row>
    <row r="4223" customFormat="false" ht="15.75" hidden="false" customHeight="false" outlineLevel="0" collapsed="false">
      <c r="A4223" s="1" t="n">
        <v>4207</v>
      </c>
      <c r="B4223" s="1" t="n">
        <f aca="true">RAND()</f>
        <v>0.119576001145866</v>
      </c>
      <c r="C4223" s="1" t="n">
        <f aca="false">VLOOKUP(B4223,$A$4:$B$14,2)</f>
        <v>0</v>
      </c>
      <c r="F4223" s="1" t="n">
        <f aca="false">F4222+J4222-I4222</f>
        <v>4</v>
      </c>
      <c r="G4223" s="1" t="n">
        <f aca="false">G4222+I4222-M4223</f>
        <v>1</v>
      </c>
      <c r="H4223" s="1" t="n">
        <f aca="false">$D$2-F4223</f>
        <v>2</v>
      </c>
      <c r="I4223" s="1" t="n">
        <f aca="false">MIN($C$2-IF(G4223&gt;0,G4223,0),F4223,$E$2)</f>
        <v>2</v>
      </c>
      <c r="J4223" s="1" t="n">
        <f aca="false">H4223</f>
        <v>2</v>
      </c>
      <c r="K4223" s="1" t="n">
        <f aca="false">K4222+O4222-N4222</f>
        <v>4</v>
      </c>
      <c r="L4223" s="1" t="n">
        <f aca="false">L4222+N4222-C4222</f>
        <v>2</v>
      </c>
      <c r="M4223" s="1" t="n">
        <f aca="false">$D$3-K4223-MAX(-G4222,0)</f>
        <v>2</v>
      </c>
      <c r="N4223" s="1" t="n">
        <f aca="false">MIN($C$3-IF(L4223&gt;0,L4223,0),K4223,$E$3)</f>
        <v>1</v>
      </c>
      <c r="O4223" s="1" t="n">
        <f aca="false">MIN(M4223+IF(-G4223&gt;0,-G4223,0),I4222+IF(G4222&gt;0,G4222,0))</f>
        <v>2</v>
      </c>
      <c r="P4223" s="1" t="n">
        <f aca="false">$C$6*F4223+$D$6*IF(G4223&gt;0,G4223,0)+$E$6*IF(G4223&lt;0,-G4223,0)</f>
        <v>6</v>
      </c>
      <c r="Q4223" s="1" t="n">
        <f aca="false">$C$7*K4223+$D$7*IF(L4223&gt;0,L4223,0)+$E$7*IF(L4223&lt;0,-L4223,0)</f>
        <v>16</v>
      </c>
      <c r="R4223" s="1" t="n">
        <f aca="false">P4223+Q4223</f>
        <v>22</v>
      </c>
    </row>
    <row r="4224" customFormat="false" ht="15.75" hidden="false" customHeight="false" outlineLevel="0" collapsed="false">
      <c r="A4224" s="1" t="n">
        <v>4208</v>
      </c>
      <c r="B4224" s="1" t="n">
        <f aca="true">RAND()</f>
        <v>0.486178399264026</v>
      </c>
      <c r="C4224" s="1" t="n">
        <f aca="false">VLOOKUP(B4224,$A$4:$B$14,2)</f>
        <v>2</v>
      </c>
      <c r="F4224" s="1" t="n">
        <f aca="false">F4223+J4223-I4223</f>
        <v>4</v>
      </c>
      <c r="G4224" s="1" t="n">
        <f aca="false">G4223+I4223-M4224</f>
        <v>2</v>
      </c>
      <c r="H4224" s="1" t="n">
        <f aca="false">$D$2-F4224</f>
        <v>2</v>
      </c>
      <c r="I4224" s="1" t="n">
        <f aca="false">MIN($C$2-IF(G4224&gt;0,G4224,0),F4224,$E$2)</f>
        <v>1</v>
      </c>
      <c r="J4224" s="1" t="n">
        <f aca="false">H4224</f>
        <v>2</v>
      </c>
      <c r="K4224" s="1" t="n">
        <f aca="false">K4223+O4223-N4223</f>
        <v>5</v>
      </c>
      <c r="L4224" s="1" t="n">
        <f aca="false">L4223+N4223-C4223</f>
        <v>3</v>
      </c>
      <c r="M4224" s="1" t="n">
        <f aca="false">$D$3-K4224-MAX(-G4223,0)</f>
        <v>1</v>
      </c>
      <c r="N4224" s="1" t="n">
        <f aca="false">MIN($C$3-IF(L4224&gt;0,L4224,0),K4224,$E$3)</f>
        <v>0</v>
      </c>
      <c r="O4224" s="1" t="n">
        <f aca="false">MIN(M4224+IF(-G4224&gt;0,-G4224,0),I4223+IF(G4223&gt;0,G4223,0))</f>
        <v>1</v>
      </c>
      <c r="P4224" s="1" t="n">
        <f aca="false">$C$6*F4224+$D$6*IF(G4224&gt;0,G4224,0)+$E$6*IF(G4224&lt;0,-G4224,0)</f>
        <v>8</v>
      </c>
      <c r="Q4224" s="1" t="n">
        <f aca="false">$C$7*K4224+$D$7*IF(L4224&gt;0,L4224,0)+$E$7*IF(L4224&lt;0,-L4224,0)</f>
        <v>22</v>
      </c>
      <c r="R4224" s="1" t="n">
        <f aca="false">P4224+Q4224</f>
        <v>30</v>
      </c>
    </row>
    <row r="4225" customFormat="false" ht="15.75" hidden="false" customHeight="false" outlineLevel="0" collapsed="false">
      <c r="A4225" s="1" t="n">
        <v>4209</v>
      </c>
      <c r="B4225" s="1" t="n">
        <f aca="true">RAND()</f>
        <v>0.715455580327596</v>
      </c>
      <c r="C4225" s="1" t="n">
        <f aca="false">VLOOKUP(B4225,$A$4:$B$14,2)</f>
        <v>3</v>
      </c>
      <c r="F4225" s="1" t="n">
        <f aca="false">F4224+J4224-I4224</f>
        <v>5</v>
      </c>
      <c r="G4225" s="1" t="n">
        <f aca="false">G4224+I4224-M4225</f>
        <v>3</v>
      </c>
      <c r="H4225" s="1" t="n">
        <f aca="false">$D$2-F4225</f>
        <v>1</v>
      </c>
      <c r="I4225" s="1" t="n">
        <f aca="false">MIN($C$2-IF(G4225&gt;0,G4225,0),F4225,$E$2)</f>
        <v>0</v>
      </c>
      <c r="J4225" s="1" t="n">
        <f aca="false">H4225</f>
        <v>1</v>
      </c>
      <c r="K4225" s="1" t="n">
        <f aca="false">K4224+O4224-N4224</f>
        <v>6</v>
      </c>
      <c r="L4225" s="1" t="n">
        <f aca="false">L4224+N4224-C4224</f>
        <v>1</v>
      </c>
      <c r="M4225" s="1" t="n">
        <f aca="false">$D$3-K4225-MAX(-G4224,0)</f>
        <v>0</v>
      </c>
      <c r="N4225" s="1" t="n">
        <f aca="false">MIN($C$3-IF(L4225&gt;0,L4225,0),K4225,$E$3)</f>
        <v>2</v>
      </c>
      <c r="O4225" s="1" t="n">
        <f aca="false">MIN(M4225+IF(-G4225&gt;0,-G4225,0),I4224+IF(G4224&gt;0,G4224,0))</f>
        <v>0</v>
      </c>
      <c r="P4225" s="1" t="n">
        <f aca="false">$C$6*F4225+$D$6*IF(G4225&gt;0,G4225,0)+$E$6*IF(G4225&lt;0,-G4225,0)</f>
        <v>11</v>
      </c>
      <c r="Q4225" s="1" t="n">
        <f aca="false">$C$7*K4225+$D$7*IF(L4225&gt;0,L4225,0)+$E$7*IF(L4225&lt;0,-L4225,0)</f>
        <v>16</v>
      </c>
      <c r="R4225" s="1" t="n">
        <f aca="false">P4225+Q4225</f>
        <v>27</v>
      </c>
    </row>
    <row r="4226" customFormat="false" ht="15.75" hidden="false" customHeight="false" outlineLevel="0" collapsed="false">
      <c r="A4226" s="1" t="n">
        <v>4210</v>
      </c>
      <c r="B4226" s="1" t="n">
        <f aca="true">RAND()</f>
        <v>0.537419365341384</v>
      </c>
      <c r="C4226" s="1" t="n">
        <f aca="false">VLOOKUP(B4226,$A$4:$B$14,2)</f>
        <v>2</v>
      </c>
      <c r="F4226" s="1" t="n">
        <f aca="false">F4225+J4225-I4225</f>
        <v>6</v>
      </c>
      <c r="G4226" s="1" t="n">
        <f aca="false">G4225+I4225-M4226</f>
        <v>1</v>
      </c>
      <c r="H4226" s="1" t="n">
        <f aca="false">$D$2-F4226</f>
        <v>0</v>
      </c>
      <c r="I4226" s="1" t="n">
        <f aca="false">MIN($C$2-IF(G4226&gt;0,G4226,0),F4226,$E$2)</f>
        <v>2</v>
      </c>
      <c r="J4226" s="1" t="n">
        <f aca="false">H4226</f>
        <v>0</v>
      </c>
      <c r="K4226" s="1" t="n">
        <f aca="false">K4225+O4225-N4225</f>
        <v>4</v>
      </c>
      <c r="L4226" s="1" t="n">
        <f aca="false">L4225+N4225-C4225</f>
        <v>0</v>
      </c>
      <c r="M4226" s="1" t="n">
        <f aca="false">$D$3-K4226-MAX(-G4225,0)</f>
        <v>2</v>
      </c>
      <c r="N4226" s="1" t="n">
        <f aca="false">MIN($C$3-IF(L4226&gt;0,L4226,0),K4226,$E$3)</f>
        <v>3</v>
      </c>
      <c r="O4226" s="1" t="n">
        <f aca="false">MIN(M4226+IF(-G4226&gt;0,-G4226,0),I4225+IF(G4225&gt;0,G4225,0))</f>
        <v>2</v>
      </c>
      <c r="P4226" s="1" t="n">
        <f aca="false">$C$6*F4226+$D$6*IF(G4226&gt;0,G4226,0)+$E$6*IF(G4226&lt;0,-G4226,0)</f>
        <v>8</v>
      </c>
      <c r="Q4226" s="1" t="n">
        <f aca="false">$C$7*K4226+$D$7*IF(L4226&gt;0,L4226,0)+$E$7*IF(L4226&lt;0,-L4226,0)</f>
        <v>8</v>
      </c>
      <c r="R4226" s="1" t="n">
        <f aca="false">P4226+Q4226</f>
        <v>16</v>
      </c>
    </row>
    <row r="4227" customFormat="false" ht="15.75" hidden="false" customHeight="false" outlineLevel="0" collapsed="false">
      <c r="A4227" s="1" t="n">
        <v>4211</v>
      </c>
      <c r="B4227" s="1" t="n">
        <f aca="true">RAND()</f>
        <v>0.129903592813831</v>
      </c>
      <c r="C4227" s="1" t="n">
        <f aca="false">VLOOKUP(B4227,$A$4:$B$14,2)</f>
        <v>0</v>
      </c>
      <c r="F4227" s="1" t="n">
        <f aca="false">F4226+J4226-I4226</f>
        <v>4</v>
      </c>
      <c r="G4227" s="1" t="n">
        <f aca="false">G4226+I4226-M4227</f>
        <v>0</v>
      </c>
      <c r="H4227" s="1" t="n">
        <f aca="false">$D$2-F4227</f>
        <v>2</v>
      </c>
      <c r="I4227" s="1" t="n">
        <f aca="false">MIN($C$2-IF(G4227&gt;0,G4227,0),F4227,$E$2)</f>
        <v>3</v>
      </c>
      <c r="J4227" s="1" t="n">
        <f aca="false">H4227</f>
        <v>2</v>
      </c>
      <c r="K4227" s="1" t="n">
        <f aca="false">K4226+O4226-N4226</f>
        <v>3</v>
      </c>
      <c r="L4227" s="1" t="n">
        <f aca="false">L4226+N4226-C4226</f>
        <v>1</v>
      </c>
      <c r="M4227" s="1" t="n">
        <f aca="false">$D$3-K4227-MAX(-G4226,0)</f>
        <v>3</v>
      </c>
      <c r="N4227" s="1" t="n">
        <f aca="false">MIN($C$3-IF(L4227&gt;0,L4227,0),K4227,$E$3)</f>
        <v>2</v>
      </c>
      <c r="O4227" s="1" t="n">
        <f aca="false">MIN(M4227+IF(-G4227&gt;0,-G4227,0),I4226+IF(G4226&gt;0,G4226,0))</f>
        <v>3</v>
      </c>
      <c r="P4227" s="1" t="n">
        <f aca="false">$C$6*F4227+$D$6*IF(G4227&gt;0,G4227,0)+$E$6*IF(G4227&lt;0,-G4227,0)</f>
        <v>4</v>
      </c>
      <c r="Q4227" s="1" t="n">
        <f aca="false">$C$7*K4227+$D$7*IF(L4227&gt;0,L4227,0)+$E$7*IF(L4227&lt;0,-L4227,0)</f>
        <v>10</v>
      </c>
      <c r="R4227" s="1" t="n">
        <f aca="false">P4227+Q4227</f>
        <v>14</v>
      </c>
    </row>
    <row r="4228" customFormat="false" ht="15.75" hidden="false" customHeight="false" outlineLevel="0" collapsed="false">
      <c r="A4228" s="1" t="n">
        <v>4212</v>
      </c>
      <c r="B4228" s="1" t="n">
        <f aca="true">RAND()</f>
        <v>0.561255647556514</v>
      </c>
      <c r="C4228" s="1" t="n">
        <f aca="false">VLOOKUP(B4228,$A$4:$B$14,2)</f>
        <v>2</v>
      </c>
      <c r="F4228" s="1" t="n">
        <f aca="false">F4227+J4227-I4227</f>
        <v>3</v>
      </c>
      <c r="G4228" s="1" t="n">
        <f aca="false">G4227+I4227-M4228</f>
        <v>1</v>
      </c>
      <c r="H4228" s="1" t="n">
        <f aca="false">$D$2-F4228</f>
        <v>3</v>
      </c>
      <c r="I4228" s="1" t="n">
        <f aca="false">MIN($C$2-IF(G4228&gt;0,G4228,0),F4228,$E$2)</f>
        <v>2</v>
      </c>
      <c r="J4228" s="1" t="n">
        <f aca="false">H4228</f>
        <v>3</v>
      </c>
      <c r="K4228" s="1" t="n">
        <f aca="false">K4227+O4227-N4227</f>
        <v>4</v>
      </c>
      <c r="L4228" s="1" t="n">
        <f aca="false">L4227+N4227-C4227</f>
        <v>3</v>
      </c>
      <c r="M4228" s="1" t="n">
        <f aca="false">$D$3-K4228-MAX(-G4227,0)</f>
        <v>2</v>
      </c>
      <c r="N4228" s="1" t="n">
        <f aca="false">MIN($C$3-IF(L4228&gt;0,L4228,0),K4228,$E$3)</f>
        <v>0</v>
      </c>
      <c r="O4228" s="1" t="n">
        <f aca="false">MIN(M4228+IF(-G4228&gt;0,-G4228,0),I4227+IF(G4227&gt;0,G4227,0))</f>
        <v>2</v>
      </c>
      <c r="P4228" s="1" t="n">
        <f aca="false">$C$6*F4228+$D$6*IF(G4228&gt;0,G4228,0)+$E$6*IF(G4228&lt;0,-G4228,0)</f>
        <v>5</v>
      </c>
      <c r="Q4228" s="1" t="n">
        <f aca="false">$C$7*K4228+$D$7*IF(L4228&gt;0,L4228,0)+$E$7*IF(L4228&lt;0,-L4228,0)</f>
        <v>20</v>
      </c>
      <c r="R4228" s="1" t="n">
        <f aca="false">P4228+Q4228</f>
        <v>25</v>
      </c>
    </row>
    <row r="4229" customFormat="false" ht="15.75" hidden="false" customHeight="false" outlineLevel="0" collapsed="false">
      <c r="A4229" s="1" t="n">
        <v>4213</v>
      </c>
      <c r="B4229" s="1" t="n">
        <f aca="true">RAND()</f>
        <v>0.266751280681585</v>
      </c>
      <c r="C4229" s="1" t="n">
        <f aca="false">VLOOKUP(B4229,$A$4:$B$14,2)</f>
        <v>1</v>
      </c>
      <c r="F4229" s="1" t="n">
        <f aca="false">F4228+J4228-I4228</f>
        <v>4</v>
      </c>
      <c r="G4229" s="1" t="n">
        <f aca="false">G4228+I4228-M4229</f>
        <v>3</v>
      </c>
      <c r="H4229" s="1" t="n">
        <f aca="false">$D$2-F4229</f>
        <v>2</v>
      </c>
      <c r="I4229" s="1" t="n">
        <f aca="false">MIN($C$2-IF(G4229&gt;0,G4229,0),F4229,$E$2)</f>
        <v>0</v>
      </c>
      <c r="J4229" s="1" t="n">
        <f aca="false">H4229</f>
        <v>2</v>
      </c>
      <c r="K4229" s="1" t="n">
        <f aca="false">K4228+O4228-N4228</f>
        <v>6</v>
      </c>
      <c r="L4229" s="1" t="n">
        <f aca="false">L4228+N4228-C4228</f>
        <v>1</v>
      </c>
      <c r="M4229" s="1" t="n">
        <f aca="false">$D$3-K4229-MAX(-G4228,0)</f>
        <v>0</v>
      </c>
      <c r="N4229" s="1" t="n">
        <f aca="false">MIN($C$3-IF(L4229&gt;0,L4229,0),K4229,$E$3)</f>
        <v>2</v>
      </c>
      <c r="O4229" s="1" t="n">
        <f aca="false">MIN(M4229+IF(-G4229&gt;0,-G4229,0),I4228+IF(G4228&gt;0,G4228,0))</f>
        <v>0</v>
      </c>
      <c r="P4229" s="1" t="n">
        <f aca="false">$C$6*F4229+$D$6*IF(G4229&gt;0,G4229,0)+$E$6*IF(G4229&lt;0,-G4229,0)</f>
        <v>10</v>
      </c>
      <c r="Q4229" s="1" t="n">
        <f aca="false">$C$7*K4229+$D$7*IF(L4229&gt;0,L4229,0)+$E$7*IF(L4229&lt;0,-L4229,0)</f>
        <v>16</v>
      </c>
      <c r="R4229" s="1" t="n">
        <f aca="false">P4229+Q4229</f>
        <v>26</v>
      </c>
    </row>
    <row r="4230" customFormat="false" ht="15.75" hidden="false" customHeight="false" outlineLevel="0" collapsed="false">
      <c r="A4230" s="1" t="n">
        <v>4214</v>
      </c>
      <c r="B4230" s="1" t="n">
        <f aca="true">RAND()</f>
        <v>0.977290446652616</v>
      </c>
      <c r="C4230" s="1" t="n">
        <f aca="false">VLOOKUP(B4230,$A$4:$B$14,2)</f>
        <v>5</v>
      </c>
      <c r="F4230" s="1" t="n">
        <f aca="false">F4229+J4229-I4229</f>
        <v>6</v>
      </c>
      <c r="G4230" s="1" t="n">
        <f aca="false">G4229+I4229-M4230</f>
        <v>1</v>
      </c>
      <c r="H4230" s="1" t="n">
        <f aca="false">$D$2-F4230</f>
        <v>0</v>
      </c>
      <c r="I4230" s="1" t="n">
        <f aca="false">MIN($C$2-IF(G4230&gt;0,G4230,0),F4230,$E$2)</f>
        <v>2</v>
      </c>
      <c r="J4230" s="1" t="n">
        <f aca="false">H4230</f>
        <v>0</v>
      </c>
      <c r="K4230" s="1" t="n">
        <f aca="false">K4229+O4229-N4229</f>
        <v>4</v>
      </c>
      <c r="L4230" s="1" t="n">
        <f aca="false">L4229+N4229-C4229</f>
        <v>2</v>
      </c>
      <c r="M4230" s="1" t="n">
        <f aca="false">$D$3-K4230-MAX(-G4229,0)</f>
        <v>2</v>
      </c>
      <c r="N4230" s="1" t="n">
        <f aca="false">MIN($C$3-IF(L4230&gt;0,L4230,0),K4230,$E$3)</f>
        <v>1</v>
      </c>
      <c r="O4230" s="1" t="n">
        <f aca="false">MIN(M4230+IF(-G4230&gt;0,-G4230,0),I4229+IF(G4229&gt;0,G4229,0))</f>
        <v>2</v>
      </c>
      <c r="P4230" s="1" t="n">
        <f aca="false">$C$6*F4230+$D$6*IF(G4230&gt;0,G4230,0)+$E$6*IF(G4230&lt;0,-G4230,0)</f>
        <v>8</v>
      </c>
      <c r="Q4230" s="1" t="n">
        <f aca="false">$C$7*K4230+$D$7*IF(L4230&gt;0,L4230,0)+$E$7*IF(L4230&lt;0,-L4230,0)</f>
        <v>16</v>
      </c>
      <c r="R4230" s="1" t="n">
        <f aca="false">P4230+Q4230</f>
        <v>24</v>
      </c>
    </row>
    <row r="4231" customFormat="false" ht="15.75" hidden="false" customHeight="false" outlineLevel="0" collapsed="false">
      <c r="A4231" s="1" t="n">
        <v>4215</v>
      </c>
      <c r="B4231" s="1" t="n">
        <f aca="true">RAND()</f>
        <v>0.540807921596016</v>
      </c>
      <c r="C4231" s="1" t="n">
        <f aca="false">VLOOKUP(B4231,$A$4:$B$14,2)</f>
        <v>2</v>
      </c>
      <c r="F4231" s="1" t="n">
        <f aca="false">F4230+J4230-I4230</f>
        <v>4</v>
      </c>
      <c r="G4231" s="1" t="n">
        <f aca="false">G4230+I4230-M4231</f>
        <v>2</v>
      </c>
      <c r="H4231" s="1" t="n">
        <f aca="false">$D$2-F4231</f>
        <v>2</v>
      </c>
      <c r="I4231" s="1" t="n">
        <f aca="false">MIN($C$2-IF(G4231&gt;0,G4231,0),F4231,$E$2)</f>
        <v>1</v>
      </c>
      <c r="J4231" s="1" t="n">
        <f aca="false">H4231</f>
        <v>2</v>
      </c>
      <c r="K4231" s="1" t="n">
        <f aca="false">K4230+O4230-N4230</f>
        <v>5</v>
      </c>
      <c r="L4231" s="1" t="n">
        <f aca="false">L4230+N4230-C4230</f>
        <v>-2</v>
      </c>
      <c r="M4231" s="1" t="n">
        <f aca="false">$D$3-K4231-MAX(-G4230,0)</f>
        <v>1</v>
      </c>
      <c r="N4231" s="1" t="n">
        <f aca="false">MIN($C$3-IF(L4231&gt;0,L4231,0),K4231,$E$3)</f>
        <v>3</v>
      </c>
      <c r="O4231" s="1" t="n">
        <f aca="false">MIN(M4231+IF(-G4231&gt;0,-G4231,0),I4230+IF(G4230&gt;0,G4230,0))</f>
        <v>1</v>
      </c>
      <c r="P4231" s="1" t="n">
        <f aca="false">$C$6*F4231+$D$6*IF(G4231&gt;0,G4231,0)+$E$6*IF(G4231&lt;0,-G4231,0)</f>
        <v>8</v>
      </c>
      <c r="Q4231" s="1" t="n">
        <f aca="false">$C$7*K4231+$D$7*IF(L4231&gt;0,L4231,0)+$E$7*IF(L4231&lt;0,-L4231,0)</f>
        <v>30</v>
      </c>
      <c r="R4231" s="1" t="n">
        <f aca="false">P4231+Q4231</f>
        <v>38</v>
      </c>
    </row>
    <row r="4232" customFormat="false" ht="15.75" hidden="false" customHeight="false" outlineLevel="0" collapsed="false">
      <c r="A4232" s="1" t="n">
        <v>4216</v>
      </c>
      <c r="B4232" s="1" t="n">
        <f aca="true">RAND()</f>
        <v>0.830968959904588</v>
      </c>
      <c r="C4232" s="1" t="n">
        <f aca="false">VLOOKUP(B4232,$A$4:$B$14,2)</f>
        <v>3</v>
      </c>
      <c r="F4232" s="1" t="n">
        <f aca="false">F4231+J4231-I4231</f>
        <v>5</v>
      </c>
      <c r="G4232" s="1" t="n">
        <f aca="false">G4231+I4231-M4232</f>
        <v>0</v>
      </c>
      <c r="H4232" s="1" t="n">
        <f aca="false">$D$2-F4232</f>
        <v>1</v>
      </c>
      <c r="I4232" s="1" t="n">
        <f aca="false">MIN($C$2-IF(G4232&gt;0,G4232,0),F4232,$E$2)</f>
        <v>3</v>
      </c>
      <c r="J4232" s="1" t="n">
        <f aca="false">H4232</f>
        <v>1</v>
      </c>
      <c r="K4232" s="1" t="n">
        <f aca="false">K4231+O4231-N4231</f>
        <v>3</v>
      </c>
      <c r="L4232" s="1" t="n">
        <f aca="false">L4231+N4231-C4231</f>
        <v>-1</v>
      </c>
      <c r="M4232" s="1" t="n">
        <f aca="false">$D$3-K4232-MAX(-G4231,0)</f>
        <v>3</v>
      </c>
      <c r="N4232" s="1" t="n">
        <f aca="false">MIN($C$3-IF(L4232&gt;0,L4232,0),K4232,$E$3)</f>
        <v>3</v>
      </c>
      <c r="O4232" s="1" t="n">
        <f aca="false">MIN(M4232+IF(-G4232&gt;0,-G4232,0),I4231+IF(G4231&gt;0,G4231,0))</f>
        <v>3</v>
      </c>
      <c r="P4232" s="1" t="n">
        <f aca="false">$C$6*F4232+$D$6*IF(G4232&gt;0,G4232,0)+$E$6*IF(G4232&lt;0,-G4232,0)</f>
        <v>5</v>
      </c>
      <c r="Q4232" s="1" t="n">
        <f aca="false">$C$7*K4232+$D$7*IF(L4232&gt;0,L4232,0)+$E$7*IF(L4232&lt;0,-L4232,0)</f>
        <v>16</v>
      </c>
      <c r="R4232" s="1" t="n">
        <f aca="false">P4232+Q4232</f>
        <v>21</v>
      </c>
    </row>
    <row r="4233" customFormat="false" ht="15.75" hidden="false" customHeight="false" outlineLevel="0" collapsed="false">
      <c r="A4233" s="1" t="n">
        <v>4217</v>
      </c>
      <c r="B4233" s="1" t="n">
        <f aca="true">RAND()</f>
        <v>0.950744240480824</v>
      </c>
      <c r="C4233" s="1" t="n">
        <f aca="false">VLOOKUP(B4233,$A$4:$B$14,2)</f>
        <v>5</v>
      </c>
      <c r="F4233" s="1" t="n">
        <f aca="false">F4232+J4232-I4232</f>
        <v>3</v>
      </c>
      <c r="G4233" s="1" t="n">
        <f aca="false">G4232+I4232-M4233</f>
        <v>0</v>
      </c>
      <c r="H4233" s="1" t="n">
        <f aca="false">$D$2-F4233</f>
        <v>3</v>
      </c>
      <c r="I4233" s="1" t="n">
        <f aca="false">MIN($C$2-IF(G4233&gt;0,G4233,0),F4233,$E$2)</f>
        <v>3</v>
      </c>
      <c r="J4233" s="1" t="n">
        <f aca="false">H4233</f>
        <v>3</v>
      </c>
      <c r="K4233" s="1" t="n">
        <f aca="false">K4232+O4232-N4232</f>
        <v>3</v>
      </c>
      <c r="L4233" s="1" t="n">
        <f aca="false">L4232+N4232-C4232</f>
        <v>-1</v>
      </c>
      <c r="M4233" s="1" t="n">
        <f aca="false">$D$3-K4233-MAX(-G4232,0)</f>
        <v>3</v>
      </c>
      <c r="N4233" s="1" t="n">
        <f aca="false">MIN($C$3-IF(L4233&gt;0,L4233,0),K4233,$E$3)</f>
        <v>3</v>
      </c>
      <c r="O4233" s="1" t="n">
        <f aca="false">MIN(M4233+IF(-G4233&gt;0,-G4233,0),I4232+IF(G4232&gt;0,G4232,0))</f>
        <v>3</v>
      </c>
      <c r="P4233" s="1" t="n">
        <f aca="false">$C$6*F4233+$D$6*IF(G4233&gt;0,G4233,0)+$E$6*IF(G4233&lt;0,-G4233,0)</f>
        <v>3</v>
      </c>
      <c r="Q4233" s="1" t="n">
        <f aca="false">$C$7*K4233+$D$7*IF(L4233&gt;0,L4233,0)+$E$7*IF(L4233&lt;0,-L4233,0)</f>
        <v>16</v>
      </c>
      <c r="R4233" s="1" t="n">
        <f aca="false">P4233+Q4233</f>
        <v>19</v>
      </c>
    </row>
    <row r="4234" customFormat="false" ht="15.75" hidden="false" customHeight="false" outlineLevel="0" collapsed="false">
      <c r="A4234" s="1" t="n">
        <v>4218</v>
      </c>
      <c r="B4234" s="1" t="n">
        <f aca="true">RAND()</f>
        <v>0.537081891045121</v>
      </c>
      <c r="C4234" s="1" t="n">
        <f aca="false">VLOOKUP(B4234,$A$4:$B$14,2)</f>
        <v>2</v>
      </c>
      <c r="F4234" s="1" t="n">
        <f aca="false">F4233+J4233-I4233</f>
        <v>3</v>
      </c>
      <c r="G4234" s="1" t="n">
        <f aca="false">G4233+I4233-M4234</f>
        <v>0</v>
      </c>
      <c r="H4234" s="1" t="n">
        <f aca="false">$D$2-F4234</f>
        <v>3</v>
      </c>
      <c r="I4234" s="1" t="n">
        <f aca="false">MIN($C$2-IF(G4234&gt;0,G4234,0),F4234,$E$2)</f>
        <v>3</v>
      </c>
      <c r="J4234" s="1" t="n">
        <f aca="false">H4234</f>
        <v>3</v>
      </c>
      <c r="K4234" s="1" t="n">
        <f aca="false">K4233+O4233-N4233</f>
        <v>3</v>
      </c>
      <c r="L4234" s="1" t="n">
        <f aca="false">L4233+N4233-C4233</f>
        <v>-3</v>
      </c>
      <c r="M4234" s="1" t="n">
        <f aca="false">$D$3-K4234-MAX(-G4233,0)</f>
        <v>3</v>
      </c>
      <c r="N4234" s="1" t="n">
        <f aca="false">MIN($C$3-IF(L4234&gt;0,L4234,0),K4234,$E$3)</f>
        <v>3</v>
      </c>
      <c r="O4234" s="1" t="n">
        <f aca="false">MIN(M4234+IF(-G4234&gt;0,-G4234,0),I4233+IF(G4233&gt;0,G4233,0))</f>
        <v>3</v>
      </c>
      <c r="P4234" s="1" t="n">
        <f aca="false">$C$6*F4234+$D$6*IF(G4234&gt;0,G4234,0)+$E$6*IF(G4234&lt;0,-G4234,0)</f>
        <v>3</v>
      </c>
      <c r="Q4234" s="1" t="n">
        <f aca="false">$C$7*K4234+$D$7*IF(L4234&gt;0,L4234,0)+$E$7*IF(L4234&lt;0,-L4234,0)</f>
        <v>36</v>
      </c>
      <c r="R4234" s="1" t="n">
        <f aca="false">P4234+Q4234</f>
        <v>39</v>
      </c>
    </row>
    <row r="4235" customFormat="false" ht="15.75" hidden="false" customHeight="false" outlineLevel="0" collapsed="false">
      <c r="A4235" s="1" t="n">
        <v>4219</v>
      </c>
      <c r="B4235" s="1" t="n">
        <f aca="true">RAND()</f>
        <v>0.978542085715143</v>
      </c>
      <c r="C4235" s="1" t="n">
        <f aca="false">VLOOKUP(B4235,$A$4:$B$14,2)</f>
        <v>5</v>
      </c>
      <c r="F4235" s="1" t="n">
        <f aca="false">F4234+J4234-I4234</f>
        <v>3</v>
      </c>
      <c r="G4235" s="1" t="n">
        <f aca="false">G4234+I4234-M4235</f>
        <v>0</v>
      </c>
      <c r="H4235" s="1" t="n">
        <f aca="false">$D$2-F4235</f>
        <v>3</v>
      </c>
      <c r="I4235" s="1" t="n">
        <f aca="false">MIN($C$2-IF(G4235&gt;0,G4235,0),F4235,$E$2)</f>
        <v>3</v>
      </c>
      <c r="J4235" s="1" t="n">
        <f aca="false">H4235</f>
        <v>3</v>
      </c>
      <c r="K4235" s="1" t="n">
        <f aca="false">K4234+O4234-N4234</f>
        <v>3</v>
      </c>
      <c r="L4235" s="1" t="n">
        <f aca="false">L4234+N4234-C4234</f>
        <v>-2</v>
      </c>
      <c r="M4235" s="1" t="n">
        <f aca="false">$D$3-K4235-MAX(-G4234,0)</f>
        <v>3</v>
      </c>
      <c r="N4235" s="1" t="n">
        <f aca="false">MIN($C$3-IF(L4235&gt;0,L4235,0),K4235,$E$3)</f>
        <v>3</v>
      </c>
      <c r="O4235" s="1" t="n">
        <f aca="false">MIN(M4235+IF(-G4235&gt;0,-G4235,0),I4234+IF(G4234&gt;0,G4234,0))</f>
        <v>3</v>
      </c>
      <c r="P4235" s="1" t="n">
        <f aca="false">$C$6*F4235+$D$6*IF(G4235&gt;0,G4235,0)+$E$6*IF(G4235&lt;0,-G4235,0)</f>
        <v>3</v>
      </c>
      <c r="Q4235" s="1" t="n">
        <f aca="false">$C$7*K4235+$D$7*IF(L4235&gt;0,L4235,0)+$E$7*IF(L4235&lt;0,-L4235,0)</f>
        <v>26</v>
      </c>
      <c r="R4235" s="1" t="n">
        <f aca="false">P4235+Q4235</f>
        <v>29</v>
      </c>
    </row>
    <row r="4236" customFormat="false" ht="15.75" hidden="false" customHeight="false" outlineLevel="0" collapsed="false">
      <c r="A4236" s="1" t="n">
        <v>4220</v>
      </c>
      <c r="B4236" s="1" t="n">
        <f aca="true">RAND()</f>
        <v>0.878739443203988</v>
      </c>
      <c r="C4236" s="1" t="n">
        <f aca="false">VLOOKUP(B4236,$A$4:$B$14,2)</f>
        <v>4</v>
      </c>
      <c r="F4236" s="1" t="n">
        <f aca="false">F4235+J4235-I4235</f>
        <v>3</v>
      </c>
      <c r="G4236" s="1" t="n">
        <f aca="false">G4235+I4235-M4236</f>
        <v>0</v>
      </c>
      <c r="H4236" s="1" t="n">
        <f aca="false">$D$2-F4236</f>
        <v>3</v>
      </c>
      <c r="I4236" s="1" t="n">
        <f aca="false">MIN($C$2-IF(G4236&gt;0,G4236,0),F4236,$E$2)</f>
        <v>3</v>
      </c>
      <c r="J4236" s="1" t="n">
        <f aca="false">H4236</f>
        <v>3</v>
      </c>
      <c r="K4236" s="1" t="n">
        <f aca="false">K4235+O4235-N4235</f>
        <v>3</v>
      </c>
      <c r="L4236" s="1" t="n">
        <f aca="false">L4235+N4235-C4235</f>
        <v>-4</v>
      </c>
      <c r="M4236" s="1" t="n">
        <f aca="false">$D$3-K4236-MAX(-G4235,0)</f>
        <v>3</v>
      </c>
      <c r="N4236" s="1" t="n">
        <f aca="false">MIN($C$3-IF(L4236&gt;0,L4236,0),K4236,$E$3)</f>
        <v>3</v>
      </c>
      <c r="O4236" s="1" t="n">
        <f aca="false">MIN(M4236+IF(-G4236&gt;0,-G4236,0),I4235+IF(G4235&gt;0,G4235,0))</f>
        <v>3</v>
      </c>
      <c r="P4236" s="1" t="n">
        <f aca="false">$C$6*F4236+$D$6*IF(G4236&gt;0,G4236,0)+$E$6*IF(G4236&lt;0,-G4236,0)</f>
        <v>3</v>
      </c>
      <c r="Q4236" s="1" t="n">
        <f aca="false">$C$7*K4236+$D$7*IF(L4236&gt;0,L4236,0)+$E$7*IF(L4236&lt;0,-L4236,0)</f>
        <v>46</v>
      </c>
      <c r="R4236" s="1" t="n">
        <f aca="false">P4236+Q4236</f>
        <v>49</v>
      </c>
    </row>
    <row r="4237" customFormat="false" ht="15.75" hidden="false" customHeight="false" outlineLevel="0" collapsed="false">
      <c r="A4237" s="1" t="n">
        <v>4221</v>
      </c>
      <c r="B4237" s="1" t="n">
        <f aca="true">RAND()</f>
        <v>0.278173090590783</v>
      </c>
      <c r="C4237" s="1" t="n">
        <f aca="false">VLOOKUP(B4237,$A$4:$B$14,2)</f>
        <v>1</v>
      </c>
      <c r="F4237" s="1" t="n">
        <f aca="false">F4236+J4236-I4236</f>
        <v>3</v>
      </c>
      <c r="G4237" s="1" t="n">
        <f aca="false">G4236+I4236-M4237</f>
        <v>0</v>
      </c>
      <c r="H4237" s="1" t="n">
        <f aca="false">$D$2-F4237</f>
        <v>3</v>
      </c>
      <c r="I4237" s="1" t="n">
        <f aca="false">MIN($C$2-IF(G4237&gt;0,G4237,0),F4237,$E$2)</f>
        <v>3</v>
      </c>
      <c r="J4237" s="1" t="n">
        <f aca="false">H4237</f>
        <v>3</v>
      </c>
      <c r="K4237" s="1" t="n">
        <f aca="false">K4236+O4236-N4236</f>
        <v>3</v>
      </c>
      <c r="L4237" s="1" t="n">
        <f aca="false">L4236+N4236-C4236</f>
        <v>-5</v>
      </c>
      <c r="M4237" s="1" t="n">
        <f aca="false">$D$3-K4237-MAX(-G4236,0)</f>
        <v>3</v>
      </c>
      <c r="N4237" s="1" t="n">
        <f aca="false">MIN($C$3-IF(L4237&gt;0,L4237,0),K4237,$E$3)</f>
        <v>3</v>
      </c>
      <c r="O4237" s="1" t="n">
        <f aca="false">MIN(M4237+IF(-G4237&gt;0,-G4237,0),I4236+IF(G4236&gt;0,G4236,0))</f>
        <v>3</v>
      </c>
      <c r="P4237" s="1" t="n">
        <f aca="false">$C$6*F4237+$D$6*IF(G4237&gt;0,G4237,0)+$E$6*IF(G4237&lt;0,-G4237,0)</f>
        <v>3</v>
      </c>
      <c r="Q4237" s="1" t="n">
        <f aca="false">$C$7*K4237+$D$7*IF(L4237&gt;0,L4237,0)+$E$7*IF(L4237&lt;0,-L4237,0)</f>
        <v>56</v>
      </c>
      <c r="R4237" s="1" t="n">
        <f aca="false">P4237+Q4237</f>
        <v>59</v>
      </c>
    </row>
    <row r="4238" customFormat="false" ht="15.75" hidden="false" customHeight="false" outlineLevel="0" collapsed="false">
      <c r="A4238" s="1" t="n">
        <v>4222</v>
      </c>
      <c r="B4238" s="1" t="n">
        <f aca="true">RAND()</f>
        <v>0.033831198781572</v>
      </c>
      <c r="C4238" s="1" t="n">
        <f aca="false">VLOOKUP(B4238,$A$4:$B$14,2)</f>
        <v>0</v>
      </c>
      <c r="F4238" s="1" t="n">
        <f aca="false">F4237+J4237-I4237</f>
        <v>3</v>
      </c>
      <c r="G4238" s="1" t="n">
        <f aca="false">G4237+I4237-M4238</f>
        <v>0</v>
      </c>
      <c r="H4238" s="1" t="n">
        <f aca="false">$D$2-F4238</f>
        <v>3</v>
      </c>
      <c r="I4238" s="1" t="n">
        <f aca="false">MIN($C$2-IF(G4238&gt;0,G4238,0),F4238,$E$2)</f>
        <v>3</v>
      </c>
      <c r="J4238" s="1" t="n">
        <f aca="false">H4238</f>
        <v>3</v>
      </c>
      <c r="K4238" s="1" t="n">
        <f aca="false">K4237+O4237-N4237</f>
        <v>3</v>
      </c>
      <c r="L4238" s="1" t="n">
        <f aca="false">L4237+N4237-C4237</f>
        <v>-3</v>
      </c>
      <c r="M4238" s="1" t="n">
        <f aca="false">$D$3-K4238-MAX(-G4237,0)</f>
        <v>3</v>
      </c>
      <c r="N4238" s="1" t="n">
        <f aca="false">MIN($C$3-IF(L4238&gt;0,L4238,0),K4238,$E$3)</f>
        <v>3</v>
      </c>
      <c r="O4238" s="1" t="n">
        <f aca="false">MIN(M4238+IF(-G4238&gt;0,-G4238,0),I4237+IF(G4237&gt;0,G4237,0))</f>
        <v>3</v>
      </c>
      <c r="P4238" s="1" t="n">
        <f aca="false">$C$6*F4238+$D$6*IF(G4238&gt;0,G4238,0)+$E$6*IF(G4238&lt;0,-G4238,0)</f>
        <v>3</v>
      </c>
      <c r="Q4238" s="1" t="n">
        <f aca="false">$C$7*K4238+$D$7*IF(L4238&gt;0,L4238,0)+$E$7*IF(L4238&lt;0,-L4238,0)</f>
        <v>36</v>
      </c>
      <c r="R4238" s="1" t="n">
        <f aca="false">P4238+Q4238</f>
        <v>39</v>
      </c>
    </row>
    <row r="4239" customFormat="false" ht="15.75" hidden="false" customHeight="false" outlineLevel="0" collapsed="false">
      <c r="A4239" s="1" t="n">
        <v>4223</v>
      </c>
      <c r="B4239" s="1" t="n">
        <f aca="true">RAND()</f>
        <v>0.194886108675106</v>
      </c>
      <c r="C4239" s="1" t="n">
        <f aca="false">VLOOKUP(B4239,$A$4:$B$14,2)</f>
        <v>1</v>
      </c>
      <c r="F4239" s="1" t="n">
        <f aca="false">F4238+J4238-I4238</f>
        <v>3</v>
      </c>
      <c r="G4239" s="1" t="n">
        <f aca="false">G4238+I4238-M4239</f>
        <v>0</v>
      </c>
      <c r="H4239" s="1" t="n">
        <f aca="false">$D$2-F4239</f>
        <v>3</v>
      </c>
      <c r="I4239" s="1" t="n">
        <f aca="false">MIN($C$2-IF(G4239&gt;0,G4239,0),F4239,$E$2)</f>
        <v>3</v>
      </c>
      <c r="J4239" s="1" t="n">
        <f aca="false">H4239</f>
        <v>3</v>
      </c>
      <c r="K4239" s="1" t="n">
        <f aca="false">K4238+O4238-N4238</f>
        <v>3</v>
      </c>
      <c r="L4239" s="1" t="n">
        <f aca="false">L4238+N4238-C4238</f>
        <v>0</v>
      </c>
      <c r="M4239" s="1" t="n">
        <f aca="false">$D$3-K4239-MAX(-G4238,0)</f>
        <v>3</v>
      </c>
      <c r="N4239" s="1" t="n">
        <f aca="false">MIN($C$3-IF(L4239&gt;0,L4239,0),K4239,$E$3)</f>
        <v>3</v>
      </c>
      <c r="O4239" s="1" t="n">
        <f aca="false">MIN(M4239+IF(-G4239&gt;0,-G4239,0),I4238+IF(G4238&gt;0,G4238,0))</f>
        <v>3</v>
      </c>
      <c r="P4239" s="1" t="n">
        <f aca="false">$C$6*F4239+$D$6*IF(G4239&gt;0,G4239,0)+$E$6*IF(G4239&lt;0,-G4239,0)</f>
        <v>3</v>
      </c>
      <c r="Q4239" s="1" t="n">
        <f aca="false">$C$7*K4239+$D$7*IF(L4239&gt;0,L4239,0)+$E$7*IF(L4239&lt;0,-L4239,0)</f>
        <v>6</v>
      </c>
      <c r="R4239" s="1" t="n">
        <f aca="false">P4239+Q4239</f>
        <v>9</v>
      </c>
    </row>
    <row r="4240" customFormat="false" ht="15.75" hidden="false" customHeight="false" outlineLevel="0" collapsed="false">
      <c r="A4240" s="1" t="n">
        <v>4224</v>
      </c>
      <c r="B4240" s="1" t="n">
        <f aca="true">RAND()</f>
        <v>0.746166321253415</v>
      </c>
      <c r="C4240" s="1" t="n">
        <f aca="false">VLOOKUP(B4240,$A$4:$B$14,2)</f>
        <v>3</v>
      </c>
      <c r="F4240" s="1" t="n">
        <f aca="false">F4239+J4239-I4239</f>
        <v>3</v>
      </c>
      <c r="G4240" s="1" t="n">
        <f aca="false">G4239+I4239-M4240</f>
        <v>0</v>
      </c>
      <c r="H4240" s="1" t="n">
        <f aca="false">$D$2-F4240</f>
        <v>3</v>
      </c>
      <c r="I4240" s="1" t="n">
        <f aca="false">MIN($C$2-IF(G4240&gt;0,G4240,0),F4240,$E$2)</f>
        <v>3</v>
      </c>
      <c r="J4240" s="1" t="n">
        <f aca="false">H4240</f>
        <v>3</v>
      </c>
      <c r="K4240" s="1" t="n">
        <f aca="false">K4239+O4239-N4239</f>
        <v>3</v>
      </c>
      <c r="L4240" s="1" t="n">
        <f aca="false">L4239+N4239-C4239</f>
        <v>2</v>
      </c>
      <c r="M4240" s="1" t="n">
        <f aca="false">$D$3-K4240-MAX(-G4239,0)</f>
        <v>3</v>
      </c>
      <c r="N4240" s="1" t="n">
        <f aca="false">MIN($C$3-IF(L4240&gt;0,L4240,0),K4240,$E$3)</f>
        <v>1</v>
      </c>
      <c r="O4240" s="1" t="n">
        <f aca="false">MIN(M4240+IF(-G4240&gt;0,-G4240,0),I4239+IF(G4239&gt;0,G4239,0))</f>
        <v>3</v>
      </c>
      <c r="P4240" s="1" t="n">
        <f aca="false">$C$6*F4240+$D$6*IF(G4240&gt;0,G4240,0)+$E$6*IF(G4240&lt;0,-G4240,0)</f>
        <v>3</v>
      </c>
      <c r="Q4240" s="1" t="n">
        <f aca="false">$C$7*K4240+$D$7*IF(L4240&gt;0,L4240,0)+$E$7*IF(L4240&lt;0,-L4240,0)</f>
        <v>14</v>
      </c>
      <c r="R4240" s="1" t="n">
        <f aca="false">P4240+Q4240</f>
        <v>17</v>
      </c>
    </row>
    <row r="4241" customFormat="false" ht="15.75" hidden="false" customHeight="false" outlineLevel="0" collapsed="false">
      <c r="A4241" s="1" t="n">
        <v>4225</v>
      </c>
      <c r="B4241" s="1" t="n">
        <f aca="true">RAND()</f>
        <v>0.2798333091323</v>
      </c>
      <c r="C4241" s="1" t="n">
        <f aca="false">VLOOKUP(B4241,$A$4:$B$14,2)</f>
        <v>1</v>
      </c>
      <c r="F4241" s="1" t="n">
        <f aca="false">F4240+J4240-I4240</f>
        <v>3</v>
      </c>
      <c r="G4241" s="1" t="n">
        <f aca="false">G4240+I4240-M4241</f>
        <v>2</v>
      </c>
      <c r="H4241" s="1" t="n">
        <f aca="false">$D$2-F4241</f>
        <v>3</v>
      </c>
      <c r="I4241" s="1" t="n">
        <f aca="false">MIN($C$2-IF(G4241&gt;0,G4241,0),F4241,$E$2)</f>
        <v>1</v>
      </c>
      <c r="J4241" s="1" t="n">
        <f aca="false">H4241</f>
        <v>3</v>
      </c>
      <c r="K4241" s="1" t="n">
        <f aca="false">K4240+O4240-N4240</f>
        <v>5</v>
      </c>
      <c r="L4241" s="1" t="n">
        <f aca="false">L4240+N4240-C4240</f>
        <v>0</v>
      </c>
      <c r="M4241" s="1" t="n">
        <f aca="false">$D$3-K4241-MAX(-G4240,0)</f>
        <v>1</v>
      </c>
      <c r="N4241" s="1" t="n">
        <f aca="false">MIN($C$3-IF(L4241&gt;0,L4241,0),K4241,$E$3)</f>
        <v>3</v>
      </c>
      <c r="O4241" s="1" t="n">
        <f aca="false">MIN(M4241+IF(-G4241&gt;0,-G4241,0),I4240+IF(G4240&gt;0,G4240,0))</f>
        <v>1</v>
      </c>
      <c r="P4241" s="1" t="n">
        <f aca="false">$C$6*F4241+$D$6*IF(G4241&gt;0,G4241,0)+$E$6*IF(G4241&lt;0,-G4241,0)</f>
        <v>7</v>
      </c>
      <c r="Q4241" s="1" t="n">
        <f aca="false">$C$7*K4241+$D$7*IF(L4241&gt;0,L4241,0)+$E$7*IF(L4241&lt;0,-L4241,0)</f>
        <v>10</v>
      </c>
      <c r="R4241" s="1" t="n">
        <f aca="false">P4241+Q4241</f>
        <v>17</v>
      </c>
    </row>
    <row r="4242" customFormat="false" ht="15.75" hidden="false" customHeight="false" outlineLevel="0" collapsed="false">
      <c r="A4242" s="1" t="n">
        <v>4226</v>
      </c>
      <c r="B4242" s="1" t="n">
        <f aca="true">RAND()</f>
        <v>0.173203903952599</v>
      </c>
      <c r="C4242" s="1" t="n">
        <f aca="false">VLOOKUP(B4242,$A$4:$B$14,2)</f>
        <v>1</v>
      </c>
      <c r="F4242" s="1" t="n">
        <f aca="false">F4241+J4241-I4241</f>
        <v>5</v>
      </c>
      <c r="G4242" s="1" t="n">
        <f aca="false">G4241+I4241-M4242</f>
        <v>0</v>
      </c>
      <c r="H4242" s="1" t="n">
        <f aca="false">$D$2-F4242</f>
        <v>1</v>
      </c>
      <c r="I4242" s="1" t="n">
        <f aca="false">MIN($C$2-IF(G4242&gt;0,G4242,0),F4242,$E$2)</f>
        <v>3</v>
      </c>
      <c r="J4242" s="1" t="n">
        <f aca="false">H4242</f>
        <v>1</v>
      </c>
      <c r="K4242" s="1" t="n">
        <f aca="false">K4241+O4241-N4241</f>
        <v>3</v>
      </c>
      <c r="L4242" s="1" t="n">
        <f aca="false">L4241+N4241-C4241</f>
        <v>2</v>
      </c>
      <c r="M4242" s="1" t="n">
        <f aca="false">$D$3-K4242-MAX(-G4241,0)</f>
        <v>3</v>
      </c>
      <c r="N4242" s="1" t="n">
        <f aca="false">MIN($C$3-IF(L4242&gt;0,L4242,0),K4242,$E$3)</f>
        <v>1</v>
      </c>
      <c r="O4242" s="1" t="n">
        <f aca="false">MIN(M4242+IF(-G4242&gt;0,-G4242,0),I4241+IF(G4241&gt;0,G4241,0))</f>
        <v>3</v>
      </c>
      <c r="P4242" s="1" t="n">
        <f aca="false">$C$6*F4242+$D$6*IF(G4242&gt;0,G4242,0)+$E$6*IF(G4242&lt;0,-G4242,0)</f>
        <v>5</v>
      </c>
      <c r="Q4242" s="1" t="n">
        <f aca="false">$C$7*K4242+$D$7*IF(L4242&gt;0,L4242,0)+$E$7*IF(L4242&lt;0,-L4242,0)</f>
        <v>14</v>
      </c>
      <c r="R4242" s="1" t="n">
        <f aca="false">P4242+Q4242</f>
        <v>19</v>
      </c>
    </row>
    <row r="4243" customFormat="false" ht="15.75" hidden="false" customHeight="false" outlineLevel="0" collapsed="false">
      <c r="A4243" s="1" t="n">
        <v>4227</v>
      </c>
      <c r="B4243" s="1" t="n">
        <f aca="true">RAND()</f>
        <v>0.19300497144911</v>
      </c>
      <c r="C4243" s="1" t="n">
        <f aca="false">VLOOKUP(B4243,$A$4:$B$14,2)</f>
        <v>1</v>
      </c>
      <c r="F4243" s="1" t="n">
        <f aca="false">F4242+J4242-I4242</f>
        <v>3</v>
      </c>
      <c r="G4243" s="1" t="n">
        <f aca="false">G4242+I4242-M4243</f>
        <v>2</v>
      </c>
      <c r="H4243" s="1" t="n">
        <f aca="false">$D$2-F4243</f>
        <v>3</v>
      </c>
      <c r="I4243" s="1" t="n">
        <f aca="false">MIN($C$2-IF(G4243&gt;0,G4243,0),F4243,$E$2)</f>
        <v>1</v>
      </c>
      <c r="J4243" s="1" t="n">
        <f aca="false">H4243</f>
        <v>3</v>
      </c>
      <c r="K4243" s="1" t="n">
        <f aca="false">K4242+O4242-N4242</f>
        <v>5</v>
      </c>
      <c r="L4243" s="1" t="n">
        <f aca="false">L4242+N4242-C4242</f>
        <v>2</v>
      </c>
      <c r="M4243" s="1" t="n">
        <f aca="false">$D$3-K4243-MAX(-G4242,0)</f>
        <v>1</v>
      </c>
      <c r="N4243" s="1" t="n">
        <f aca="false">MIN($C$3-IF(L4243&gt;0,L4243,0),K4243,$E$3)</f>
        <v>1</v>
      </c>
      <c r="O4243" s="1" t="n">
        <f aca="false">MIN(M4243+IF(-G4243&gt;0,-G4243,0),I4242+IF(G4242&gt;0,G4242,0))</f>
        <v>1</v>
      </c>
      <c r="P4243" s="1" t="n">
        <f aca="false">$C$6*F4243+$D$6*IF(G4243&gt;0,G4243,0)+$E$6*IF(G4243&lt;0,-G4243,0)</f>
        <v>7</v>
      </c>
      <c r="Q4243" s="1" t="n">
        <f aca="false">$C$7*K4243+$D$7*IF(L4243&gt;0,L4243,0)+$E$7*IF(L4243&lt;0,-L4243,0)</f>
        <v>18</v>
      </c>
      <c r="R4243" s="1" t="n">
        <f aca="false">P4243+Q4243</f>
        <v>25</v>
      </c>
    </row>
    <row r="4244" customFormat="false" ht="15.75" hidden="false" customHeight="false" outlineLevel="0" collapsed="false">
      <c r="A4244" s="1" t="n">
        <v>4228</v>
      </c>
      <c r="B4244" s="1" t="n">
        <f aca="true">RAND()</f>
        <v>0.853215487936648</v>
      </c>
      <c r="C4244" s="1" t="n">
        <f aca="false">VLOOKUP(B4244,$A$4:$B$14,2)</f>
        <v>3</v>
      </c>
      <c r="F4244" s="1" t="n">
        <f aca="false">F4243+J4243-I4243</f>
        <v>5</v>
      </c>
      <c r="G4244" s="1" t="n">
        <f aca="false">G4243+I4243-M4244</f>
        <v>2</v>
      </c>
      <c r="H4244" s="1" t="n">
        <f aca="false">$D$2-F4244</f>
        <v>1</v>
      </c>
      <c r="I4244" s="1" t="n">
        <f aca="false">MIN($C$2-IF(G4244&gt;0,G4244,0),F4244,$E$2)</f>
        <v>1</v>
      </c>
      <c r="J4244" s="1" t="n">
        <f aca="false">H4244</f>
        <v>1</v>
      </c>
      <c r="K4244" s="1" t="n">
        <f aca="false">K4243+O4243-N4243</f>
        <v>5</v>
      </c>
      <c r="L4244" s="1" t="n">
        <f aca="false">L4243+N4243-C4243</f>
        <v>2</v>
      </c>
      <c r="M4244" s="1" t="n">
        <f aca="false">$D$3-K4244-MAX(-G4243,0)</f>
        <v>1</v>
      </c>
      <c r="N4244" s="1" t="n">
        <f aca="false">MIN($C$3-IF(L4244&gt;0,L4244,0),K4244,$E$3)</f>
        <v>1</v>
      </c>
      <c r="O4244" s="1" t="n">
        <f aca="false">MIN(M4244+IF(-G4244&gt;0,-G4244,0),I4243+IF(G4243&gt;0,G4243,0))</f>
        <v>1</v>
      </c>
      <c r="P4244" s="1" t="n">
        <f aca="false">$C$6*F4244+$D$6*IF(G4244&gt;0,G4244,0)+$E$6*IF(G4244&lt;0,-G4244,0)</f>
        <v>9</v>
      </c>
      <c r="Q4244" s="1" t="n">
        <f aca="false">$C$7*K4244+$D$7*IF(L4244&gt;0,L4244,0)+$E$7*IF(L4244&lt;0,-L4244,0)</f>
        <v>18</v>
      </c>
      <c r="R4244" s="1" t="n">
        <f aca="false">P4244+Q4244</f>
        <v>27</v>
      </c>
    </row>
    <row r="4245" customFormat="false" ht="15.75" hidden="false" customHeight="false" outlineLevel="0" collapsed="false">
      <c r="A4245" s="1" t="n">
        <v>4229</v>
      </c>
      <c r="B4245" s="1" t="n">
        <f aca="true">RAND()</f>
        <v>0.0110763735823533</v>
      </c>
      <c r="C4245" s="1" t="n">
        <f aca="false">VLOOKUP(B4245,$A$4:$B$14,2)</f>
        <v>0</v>
      </c>
      <c r="F4245" s="1" t="n">
        <f aca="false">F4244+J4244-I4244</f>
        <v>5</v>
      </c>
      <c r="G4245" s="1" t="n">
        <f aca="false">G4244+I4244-M4245</f>
        <v>2</v>
      </c>
      <c r="H4245" s="1" t="n">
        <f aca="false">$D$2-F4245</f>
        <v>1</v>
      </c>
      <c r="I4245" s="1" t="n">
        <f aca="false">MIN($C$2-IF(G4245&gt;0,G4245,0),F4245,$E$2)</f>
        <v>1</v>
      </c>
      <c r="J4245" s="1" t="n">
        <f aca="false">H4245</f>
        <v>1</v>
      </c>
      <c r="K4245" s="1" t="n">
        <f aca="false">K4244+O4244-N4244</f>
        <v>5</v>
      </c>
      <c r="L4245" s="1" t="n">
        <f aca="false">L4244+N4244-C4244</f>
        <v>0</v>
      </c>
      <c r="M4245" s="1" t="n">
        <f aca="false">$D$3-K4245-MAX(-G4244,0)</f>
        <v>1</v>
      </c>
      <c r="N4245" s="1" t="n">
        <f aca="false">MIN($C$3-IF(L4245&gt;0,L4245,0),K4245,$E$3)</f>
        <v>3</v>
      </c>
      <c r="O4245" s="1" t="n">
        <f aca="false">MIN(M4245+IF(-G4245&gt;0,-G4245,0),I4244+IF(G4244&gt;0,G4244,0))</f>
        <v>1</v>
      </c>
      <c r="P4245" s="1" t="n">
        <f aca="false">$C$6*F4245+$D$6*IF(G4245&gt;0,G4245,0)+$E$6*IF(G4245&lt;0,-G4245,0)</f>
        <v>9</v>
      </c>
      <c r="Q4245" s="1" t="n">
        <f aca="false">$C$7*K4245+$D$7*IF(L4245&gt;0,L4245,0)+$E$7*IF(L4245&lt;0,-L4245,0)</f>
        <v>10</v>
      </c>
      <c r="R4245" s="1" t="n">
        <f aca="false">P4245+Q4245</f>
        <v>19</v>
      </c>
    </row>
    <row r="4246" customFormat="false" ht="15.75" hidden="false" customHeight="false" outlineLevel="0" collapsed="false">
      <c r="A4246" s="1" t="n">
        <v>4230</v>
      </c>
      <c r="B4246" s="1" t="n">
        <f aca="true">RAND()</f>
        <v>0.0388005530451144</v>
      </c>
      <c r="C4246" s="1" t="n">
        <f aca="false">VLOOKUP(B4246,$A$4:$B$14,2)</f>
        <v>0</v>
      </c>
      <c r="F4246" s="1" t="n">
        <f aca="false">F4245+J4245-I4245</f>
        <v>5</v>
      </c>
      <c r="G4246" s="1" t="n">
        <f aca="false">G4245+I4245-M4246</f>
        <v>0</v>
      </c>
      <c r="H4246" s="1" t="n">
        <f aca="false">$D$2-F4246</f>
        <v>1</v>
      </c>
      <c r="I4246" s="1" t="n">
        <f aca="false">MIN($C$2-IF(G4246&gt;0,G4246,0),F4246,$E$2)</f>
        <v>3</v>
      </c>
      <c r="J4246" s="1" t="n">
        <f aca="false">H4246</f>
        <v>1</v>
      </c>
      <c r="K4246" s="1" t="n">
        <f aca="false">K4245+O4245-N4245</f>
        <v>3</v>
      </c>
      <c r="L4246" s="1" t="n">
        <f aca="false">L4245+N4245-C4245</f>
        <v>3</v>
      </c>
      <c r="M4246" s="1" t="n">
        <f aca="false">$D$3-K4246-MAX(-G4245,0)</f>
        <v>3</v>
      </c>
      <c r="N4246" s="1" t="n">
        <f aca="false">MIN($C$3-IF(L4246&gt;0,L4246,0),K4246,$E$3)</f>
        <v>0</v>
      </c>
      <c r="O4246" s="1" t="n">
        <f aca="false">MIN(M4246+IF(-G4246&gt;0,-G4246,0),I4245+IF(G4245&gt;0,G4245,0))</f>
        <v>3</v>
      </c>
      <c r="P4246" s="1" t="n">
        <f aca="false">$C$6*F4246+$D$6*IF(G4246&gt;0,G4246,0)+$E$6*IF(G4246&lt;0,-G4246,0)</f>
        <v>5</v>
      </c>
      <c r="Q4246" s="1" t="n">
        <f aca="false">$C$7*K4246+$D$7*IF(L4246&gt;0,L4246,0)+$E$7*IF(L4246&lt;0,-L4246,0)</f>
        <v>18</v>
      </c>
      <c r="R4246" s="1" t="n">
        <f aca="false">P4246+Q4246</f>
        <v>23</v>
      </c>
    </row>
    <row r="4247" customFormat="false" ht="15.75" hidden="false" customHeight="false" outlineLevel="0" collapsed="false">
      <c r="A4247" s="1" t="n">
        <v>4231</v>
      </c>
      <c r="B4247" s="1" t="n">
        <f aca="true">RAND()</f>
        <v>0.638380048207193</v>
      </c>
      <c r="C4247" s="1" t="n">
        <f aca="false">VLOOKUP(B4247,$A$4:$B$14,2)</f>
        <v>2</v>
      </c>
      <c r="F4247" s="1" t="n">
        <f aca="false">F4246+J4246-I4246</f>
        <v>3</v>
      </c>
      <c r="G4247" s="1" t="n">
        <f aca="false">G4246+I4246-M4247</f>
        <v>3</v>
      </c>
      <c r="H4247" s="1" t="n">
        <f aca="false">$D$2-F4247</f>
        <v>3</v>
      </c>
      <c r="I4247" s="1" t="n">
        <f aca="false">MIN($C$2-IF(G4247&gt;0,G4247,0),F4247,$E$2)</f>
        <v>0</v>
      </c>
      <c r="J4247" s="1" t="n">
        <f aca="false">H4247</f>
        <v>3</v>
      </c>
      <c r="K4247" s="1" t="n">
        <f aca="false">K4246+O4246-N4246</f>
        <v>6</v>
      </c>
      <c r="L4247" s="1" t="n">
        <f aca="false">L4246+N4246-C4246</f>
        <v>3</v>
      </c>
      <c r="M4247" s="1" t="n">
        <f aca="false">$D$3-K4247-MAX(-G4246,0)</f>
        <v>0</v>
      </c>
      <c r="N4247" s="1" t="n">
        <f aca="false">MIN($C$3-IF(L4247&gt;0,L4247,0),K4247,$E$3)</f>
        <v>0</v>
      </c>
      <c r="O4247" s="1" t="n">
        <f aca="false">MIN(M4247+IF(-G4247&gt;0,-G4247,0),I4246+IF(G4246&gt;0,G4246,0))</f>
        <v>0</v>
      </c>
      <c r="P4247" s="1" t="n">
        <f aca="false">$C$6*F4247+$D$6*IF(G4247&gt;0,G4247,0)+$E$6*IF(G4247&lt;0,-G4247,0)</f>
        <v>9</v>
      </c>
      <c r="Q4247" s="1" t="n">
        <f aca="false">$C$7*K4247+$D$7*IF(L4247&gt;0,L4247,0)+$E$7*IF(L4247&lt;0,-L4247,0)</f>
        <v>24</v>
      </c>
      <c r="R4247" s="1" t="n">
        <f aca="false">P4247+Q4247</f>
        <v>33</v>
      </c>
    </row>
    <row r="4248" customFormat="false" ht="15.75" hidden="false" customHeight="false" outlineLevel="0" collapsed="false">
      <c r="A4248" s="1" t="n">
        <v>4232</v>
      </c>
      <c r="B4248" s="1" t="n">
        <f aca="true">RAND()</f>
        <v>0.507777841738755</v>
      </c>
      <c r="C4248" s="1" t="n">
        <f aca="false">VLOOKUP(B4248,$A$4:$B$14,2)</f>
        <v>2</v>
      </c>
      <c r="F4248" s="1" t="n">
        <f aca="false">F4247+J4247-I4247</f>
        <v>6</v>
      </c>
      <c r="G4248" s="1" t="n">
        <f aca="false">G4247+I4247-M4248</f>
        <v>3</v>
      </c>
      <c r="H4248" s="1" t="n">
        <f aca="false">$D$2-F4248</f>
        <v>0</v>
      </c>
      <c r="I4248" s="1" t="n">
        <f aca="false">MIN($C$2-IF(G4248&gt;0,G4248,0),F4248,$E$2)</f>
        <v>0</v>
      </c>
      <c r="J4248" s="1" t="n">
        <f aca="false">H4248</f>
        <v>0</v>
      </c>
      <c r="K4248" s="1" t="n">
        <f aca="false">K4247+O4247-N4247</f>
        <v>6</v>
      </c>
      <c r="L4248" s="1" t="n">
        <f aca="false">L4247+N4247-C4247</f>
        <v>1</v>
      </c>
      <c r="M4248" s="1" t="n">
        <f aca="false">$D$3-K4248-MAX(-G4247,0)</f>
        <v>0</v>
      </c>
      <c r="N4248" s="1" t="n">
        <f aca="false">MIN($C$3-IF(L4248&gt;0,L4248,0),K4248,$E$3)</f>
        <v>2</v>
      </c>
      <c r="O4248" s="1" t="n">
        <f aca="false">MIN(M4248+IF(-G4248&gt;0,-G4248,0),I4247+IF(G4247&gt;0,G4247,0))</f>
        <v>0</v>
      </c>
      <c r="P4248" s="1" t="n">
        <f aca="false">$C$6*F4248+$D$6*IF(G4248&gt;0,G4248,0)+$E$6*IF(G4248&lt;0,-G4248,0)</f>
        <v>12</v>
      </c>
      <c r="Q4248" s="1" t="n">
        <f aca="false">$C$7*K4248+$D$7*IF(L4248&gt;0,L4248,0)+$E$7*IF(L4248&lt;0,-L4248,0)</f>
        <v>16</v>
      </c>
      <c r="R4248" s="1" t="n">
        <f aca="false">P4248+Q4248</f>
        <v>28</v>
      </c>
    </row>
    <row r="4249" customFormat="false" ht="15.75" hidden="false" customHeight="false" outlineLevel="0" collapsed="false">
      <c r="A4249" s="1" t="n">
        <v>4233</v>
      </c>
      <c r="B4249" s="1" t="n">
        <f aca="true">RAND()</f>
        <v>0.741150817656729</v>
      </c>
      <c r="C4249" s="1" t="n">
        <f aca="false">VLOOKUP(B4249,$A$4:$B$14,2)</f>
        <v>3</v>
      </c>
      <c r="F4249" s="1" t="n">
        <f aca="false">F4248+J4248-I4248</f>
        <v>6</v>
      </c>
      <c r="G4249" s="1" t="n">
        <f aca="false">G4248+I4248-M4249</f>
        <v>1</v>
      </c>
      <c r="H4249" s="1" t="n">
        <f aca="false">$D$2-F4249</f>
        <v>0</v>
      </c>
      <c r="I4249" s="1" t="n">
        <f aca="false">MIN($C$2-IF(G4249&gt;0,G4249,0),F4249,$E$2)</f>
        <v>2</v>
      </c>
      <c r="J4249" s="1" t="n">
        <f aca="false">H4249</f>
        <v>0</v>
      </c>
      <c r="K4249" s="1" t="n">
        <f aca="false">K4248+O4248-N4248</f>
        <v>4</v>
      </c>
      <c r="L4249" s="1" t="n">
        <f aca="false">L4248+N4248-C4248</f>
        <v>1</v>
      </c>
      <c r="M4249" s="1" t="n">
        <f aca="false">$D$3-K4249-MAX(-G4248,0)</f>
        <v>2</v>
      </c>
      <c r="N4249" s="1" t="n">
        <f aca="false">MIN($C$3-IF(L4249&gt;0,L4249,0),K4249,$E$3)</f>
        <v>2</v>
      </c>
      <c r="O4249" s="1" t="n">
        <f aca="false">MIN(M4249+IF(-G4249&gt;0,-G4249,0),I4248+IF(G4248&gt;0,G4248,0))</f>
        <v>2</v>
      </c>
      <c r="P4249" s="1" t="n">
        <f aca="false">$C$6*F4249+$D$6*IF(G4249&gt;0,G4249,0)+$E$6*IF(G4249&lt;0,-G4249,0)</f>
        <v>8</v>
      </c>
      <c r="Q4249" s="1" t="n">
        <f aca="false">$C$7*K4249+$D$7*IF(L4249&gt;0,L4249,0)+$E$7*IF(L4249&lt;0,-L4249,0)</f>
        <v>12</v>
      </c>
      <c r="R4249" s="1" t="n">
        <f aca="false">P4249+Q4249</f>
        <v>20</v>
      </c>
    </row>
    <row r="4250" customFormat="false" ht="15.75" hidden="false" customHeight="false" outlineLevel="0" collapsed="false">
      <c r="A4250" s="1" t="n">
        <v>4234</v>
      </c>
      <c r="B4250" s="1" t="n">
        <f aca="true">RAND()</f>
        <v>0.766734441831799</v>
      </c>
      <c r="C4250" s="1" t="n">
        <f aca="false">VLOOKUP(B4250,$A$4:$B$14,2)</f>
        <v>3</v>
      </c>
      <c r="F4250" s="1" t="n">
        <f aca="false">F4249+J4249-I4249</f>
        <v>4</v>
      </c>
      <c r="G4250" s="1" t="n">
        <f aca="false">G4249+I4249-M4250</f>
        <v>1</v>
      </c>
      <c r="H4250" s="1" t="n">
        <f aca="false">$D$2-F4250</f>
        <v>2</v>
      </c>
      <c r="I4250" s="1" t="n">
        <f aca="false">MIN($C$2-IF(G4250&gt;0,G4250,0),F4250,$E$2)</f>
        <v>2</v>
      </c>
      <c r="J4250" s="1" t="n">
        <f aca="false">H4250</f>
        <v>2</v>
      </c>
      <c r="K4250" s="1" t="n">
        <f aca="false">K4249+O4249-N4249</f>
        <v>4</v>
      </c>
      <c r="L4250" s="1" t="n">
        <f aca="false">L4249+N4249-C4249</f>
        <v>0</v>
      </c>
      <c r="M4250" s="1" t="n">
        <f aca="false">$D$3-K4250-MAX(-G4249,0)</f>
        <v>2</v>
      </c>
      <c r="N4250" s="1" t="n">
        <f aca="false">MIN($C$3-IF(L4250&gt;0,L4250,0),K4250,$E$3)</f>
        <v>3</v>
      </c>
      <c r="O4250" s="1" t="n">
        <f aca="false">MIN(M4250+IF(-G4250&gt;0,-G4250,0),I4249+IF(G4249&gt;0,G4249,0))</f>
        <v>2</v>
      </c>
      <c r="P4250" s="1" t="n">
        <f aca="false">$C$6*F4250+$D$6*IF(G4250&gt;0,G4250,0)+$E$6*IF(G4250&lt;0,-G4250,0)</f>
        <v>6</v>
      </c>
      <c r="Q4250" s="1" t="n">
        <f aca="false">$C$7*K4250+$D$7*IF(L4250&gt;0,L4250,0)+$E$7*IF(L4250&lt;0,-L4250,0)</f>
        <v>8</v>
      </c>
      <c r="R4250" s="1" t="n">
        <f aca="false">P4250+Q4250</f>
        <v>14</v>
      </c>
    </row>
    <row r="4251" customFormat="false" ht="15.75" hidden="false" customHeight="false" outlineLevel="0" collapsed="false">
      <c r="A4251" s="1" t="n">
        <v>4235</v>
      </c>
      <c r="B4251" s="1" t="n">
        <f aca="true">RAND()</f>
        <v>0.364995266336181</v>
      </c>
      <c r="C4251" s="1" t="n">
        <f aca="false">VLOOKUP(B4251,$A$4:$B$14,2)</f>
        <v>1</v>
      </c>
      <c r="F4251" s="1" t="n">
        <f aca="false">F4250+J4250-I4250</f>
        <v>4</v>
      </c>
      <c r="G4251" s="1" t="n">
        <f aca="false">G4250+I4250-M4251</f>
        <v>0</v>
      </c>
      <c r="H4251" s="1" t="n">
        <f aca="false">$D$2-F4251</f>
        <v>2</v>
      </c>
      <c r="I4251" s="1" t="n">
        <f aca="false">MIN($C$2-IF(G4251&gt;0,G4251,0),F4251,$E$2)</f>
        <v>3</v>
      </c>
      <c r="J4251" s="1" t="n">
        <f aca="false">H4251</f>
        <v>2</v>
      </c>
      <c r="K4251" s="1" t="n">
        <f aca="false">K4250+O4250-N4250</f>
        <v>3</v>
      </c>
      <c r="L4251" s="1" t="n">
        <f aca="false">L4250+N4250-C4250</f>
        <v>0</v>
      </c>
      <c r="M4251" s="1" t="n">
        <f aca="false">$D$3-K4251-MAX(-G4250,0)</f>
        <v>3</v>
      </c>
      <c r="N4251" s="1" t="n">
        <f aca="false">MIN($C$3-IF(L4251&gt;0,L4251,0),K4251,$E$3)</f>
        <v>3</v>
      </c>
      <c r="O4251" s="1" t="n">
        <f aca="false">MIN(M4251+IF(-G4251&gt;0,-G4251,0),I4250+IF(G4250&gt;0,G4250,0))</f>
        <v>3</v>
      </c>
      <c r="P4251" s="1" t="n">
        <f aca="false">$C$6*F4251+$D$6*IF(G4251&gt;0,G4251,0)+$E$6*IF(G4251&lt;0,-G4251,0)</f>
        <v>4</v>
      </c>
      <c r="Q4251" s="1" t="n">
        <f aca="false">$C$7*K4251+$D$7*IF(L4251&gt;0,L4251,0)+$E$7*IF(L4251&lt;0,-L4251,0)</f>
        <v>6</v>
      </c>
      <c r="R4251" s="1" t="n">
        <f aca="false">P4251+Q4251</f>
        <v>10</v>
      </c>
    </row>
    <row r="4252" customFormat="false" ht="15.75" hidden="false" customHeight="false" outlineLevel="0" collapsed="false">
      <c r="A4252" s="1" t="n">
        <v>4236</v>
      </c>
      <c r="B4252" s="1" t="n">
        <f aca="true">RAND()</f>
        <v>0.568196633176814</v>
      </c>
      <c r="C4252" s="1" t="n">
        <f aca="false">VLOOKUP(B4252,$A$4:$B$14,2)</f>
        <v>2</v>
      </c>
      <c r="F4252" s="1" t="n">
        <f aca="false">F4251+J4251-I4251</f>
        <v>3</v>
      </c>
      <c r="G4252" s="1" t="n">
        <f aca="false">G4251+I4251-M4252</f>
        <v>0</v>
      </c>
      <c r="H4252" s="1" t="n">
        <f aca="false">$D$2-F4252</f>
        <v>3</v>
      </c>
      <c r="I4252" s="1" t="n">
        <f aca="false">MIN($C$2-IF(G4252&gt;0,G4252,0),F4252,$E$2)</f>
        <v>3</v>
      </c>
      <c r="J4252" s="1" t="n">
        <f aca="false">H4252</f>
        <v>3</v>
      </c>
      <c r="K4252" s="1" t="n">
        <f aca="false">K4251+O4251-N4251</f>
        <v>3</v>
      </c>
      <c r="L4252" s="1" t="n">
        <f aca="false">L4251+N4251-C4251</f>
        <v>2</v>
      </c>
      <c r="M4252" s="1" t="n">
        <f aca="false">$D$3-K4252-MAX(-G4251,0)</f>
        <v>3</v>
      </c>
      <c r="N4252" s="1" t="n">
        <f aca="false">MIN($C$3-IF(L4252&gt;0,L4252,0),K4252,$E$3)</f>
        <v>1</v>
      </c>
      <c r="O4252" s="1" t="n">
        <f aca="false">MIN(M4252+IF(-G4252&gt;0,-G4252,0),I4251+IF(G4251&gt;0,G4251,0))</f>
        <v>3</v>
      </c>
      <c r="P4252" s="1" t="n">
        <f aca="false">$C$6*F4252+$D$6*IF(G4252&gt;0,G4252,0)+$E$6*IF(G4252&lt;0,-G4252,0)</f>
        <v>3</v>
      </c>
      <c r="Q4252" s="1" t="n">
        <f aca="false">$C$7*K4252+$D$7*IF(L4252&gt;0,L4252,0)+$E$7*IF(L4252&lt;0,-L4252,0)</f>
        <v>14</v>
      </c>
      <c r="R4252" s="1" t="n">
        <f aca="false">P4252+Q4252</f>
        <v>17</v>
      </c>
    </row>
    <row r="4253" customFormat="false" ht="15.75" hidden="false" customHeight="false" outlineLevel="0" collapsed="false">
      <c r="A4253" s="1" t="n">
        <v>4237</v>
      </c>
      <c r="B4253" s="1" t="n">
        <f aca="true">RAND()</f>
        <v>0.713377013293733</v>
      </c>
      <c r="C4253" s="1" t="n">
        <f aca="false">VLOOKUP(B4253,$A$4:$B$14,2)</f>
        <v>3</v>
      </c>
      <c r="F4253" s="1" t="n">
        <f aca="false">F4252+J4252-I4252</f>
        <v>3</v>
      </c>
      <c r="G4253" s="1" t="n">
        <f aca="false">G4252+I4252-M4253</f>
        <v>2</v>
      </c>
      <c r="H4253" s="1" t="n">
        <f aca="false">$D$2-F4253</f>
        <v>3</v>
      </c>
      <c r="I4253" s="1" t="n">
        <f aca="false">MIN($C$2-IF(G4253&gt;0,G4253,0),F4253,$E$2)</f>
        <v>1</v>
      </c>
      <c r="J4253" s="1" t="n">
        <f aca="false">H4253</f>
        <v>3</v>
      </c>
      <c r="K4253" s="1" t="n">
        <f aca="false">K4252+O4252-N4252</f>
        <v>5</v>
      </c>
      <c r="L4253" s="1" t="n">
        <f aca="false">L4252+N4252-C4252</f>
        <v>1</v>
      </c>
      <c r="M4253" s="1" t="n">
        <f aca="false">$D$3-K4253-MAX(-G4252,0)</f>
        <v>1</v>
      </c>
      <c r="N4253" s="1" t="n">
        <f aca="false">MIN($C$3-IF(L4253&gt;0,L4253,0),K4253,$E$3)</f>
        <v>2</v>
      </c>
      <c r="O4253" s="1" t="n">
        <f aca="false">MIN(M4253+IF(-G4253&gt;0,-G4253,0),I4252+IF(G4252&gt;0,G4252,0))</f>
        <v>1</v>
      </c>
      <c r="P4253" s="1" t="n">
        <f aca="false">$C$6*F4253+$D$6*IF(G4253&gt;0,G4253,0)+$E$6*IF(G4253&lt;0,-G4253,0)</f>
        <v>7</v>
      </c>
      <c r="Q4253" s="1" t="n">
        <f aca="false">$C$7*K4253+$D$7*IF(L4253&gt;0,L4253,0)+$E$7*IF(L4253&lt;0,-L4253,0)</f>
        <v>14</v>
      </c>
      <c r="R4253" s="1" t="n">
        <f aca="false">P4253+Q4253</f>
        <v>21</v>
      </c>
    </row>
    <row r="4254" customFormat="false" ht="15.75" hidden="false" customHeight="false" outlineLevel="0" collapsed="false">
      <c r="A4254" s="1" t="n">
        <v>4238</v>
      </c>
      <c r="B4254" s="1" t="n">
        <f aca="true">RAND()</f>
        <v>0.399617584061121</v>
      </c>
      <c r="C4254" s="1" t="n">
        <f aca="false">VLOOKUP(B4254,$A$4:$B$14,2)</f>
        <v>1</v>
      </c>
      <c r="F4254" s="1" t="n">
        <f aca="false">F4253+J4253-I4253</f>
        <v>5</v>
      </c>
      <c r="G4254" s="1" t="n">
        <f aca="false">G4253+I4253-M4254</f>
        <v>1</v>
      </c>
      <c r="H4254" s="1" t="n">
        <f aca="false">$D$2-F4254</f>
        <v>1</v>
      </c>
      <c r="I4254" s="1" t="n">
        <f aca="false">MIN($C$2-IF(G4254&gt;0,G4254,0),F4254,$E$2)</f>
        <v>2</v>
      </c>
      <c r="J4254" s="1" t="n">
        <f aca="false">H4254</f>
        <v>1</v>
      </c>
      <c r="K4254" s="1" t="n">
        <f aca="false">K4253+O4253-N4253</f>
        <v>4</v>
      </c>
      <c r="L4254" s="1" t="n">
        <f aca="false">L4253+N4253-C4253</f>
        <v>0</v>
      </c>
      <c r="M4254" s="1" t="n">
        <f aca="false">$D$3-K4254-MAX(-G4253,0)</f>
        <v>2</v>
      </c>
      <c r="N4254" s="1" t="n">
        <f aca="false">MIN($C$3-IF(L4254&gt;0,L4254,0),K4254,$E$3)</f>
        <v>3</v>
      </c>
      <c r="O4254" s="1" t="n">
        <f aca="false">MIN(M4254+IF(-G4254&gt;0,-G4254,0),I4253+IF(G4253&gt;0,G4253,0))</f>
        <v>2</v>
      </c>
      <c r="P4254" s="1" t="n">
        <f aca="false">$C$6*F4254+$D$6*IF(G4254&gt;0,G4254,0)+$E$6*IF(G4254&lt;0,-G4254,0)</f>
        <v>7</v>
      </c>
      <c r="Q4254" s="1" t="n">
        <f aca="false">$C$7*K4254+$D$7*IF(L4254&gt;0,L4254,0)+$E$7*IF(L4254&lt;0,-L4254,0)</f>
        <v>8</v>
      </c>
      <c r="R4254" s="1" t="n">
        <f aca="false">P4254+Q4254</f>
        <v>15</v>
      </c>
    </row>
    <row r="4255" customFormat="false" ht="15.75" hidden="false" customHeight="false" outlineLevel="0" collapsed="false">
      <c r="A4255" s="1" t="n">
        <v>4239</v>
      </c>
      <c r="B4255" s="1" t="n">
        <f aca="true">RAND()</f>
        <v>0.67390117119064</v>
      </c>
      <c r="C4255" s="1" t="n">
        <f aca="false">VLOOKUP(B4255,$A$4:$B$14,2)</f>
        <v>2</v>
      </c>
      <c r="F4255" s="1" t="n">
        <f aca="false">F4254+J4254-I4254</f>
        <v>4</v>
      </c>
      <c r="G4255" s="1" t="n">
        <f aca="false">G4254+I4254-M4255</f>
        <v>0</v>
      </c>
      <c r="H4255" s="1" t="n">
        <f aca="false">$D$2-F4255</f>
        <v>2</v>
      </c>
      <c r="I4255" s="1" t="n">
        <f aca="false">MIN($C$2-IF(G4255&gt;0,G4255,0),F4255,$E$2)</f>
        <v>3</v>
      </c>
      <c r="J4255" s="1" t="n">
        <f aca="false">H4255</f>
        <v>2</v>
      </c>
      <c r="K4255" s="1" t="n">
        <f aca="false">K4254+O4254-N4254</f>
        <v>3</v>
      </c>
      <c r="L4255" s="1" t="n">
        <f aca="false">L4254+N4254-C4254</f>
        <v>2</v>
      </c>
      <c r="M4255" s="1" t="n">
        <f aca="false">$D$3-K4255-MAX(-G4254,0)</f>
        <v>3</v>
      </c>
      <c r="N4255" s="1" t="n">
        <f aca="false">MIN($C$3-IF(L4255&gt;0,L4255,0),K4255,$E$3)</f>
        <v>1</v>
      </c>
      <c r="O4255" s="1" t="n">
        <f aca="false">MIN(M4255+IF(-G4255&gt;0,-G4255,0),I4254+IF(G4254&gt;0,G4254,0))</f>
        <v>3</v>
      </c>
      <c r="P4255" s="1" t="n">
        <f aca="false">$C$6*F4255+$D$6*IF(G4255&gt;0,G4255,0)+$E$6*IF(G4255&lt;0,-G4255,0)</f>
        <v>4</v>
      </c>
      <c r="Q4255" s="1" t="n">
        <f aca="false">$C$7*K4255+$D$7*IF(L4255&gt;0,L4255,0)+$E$7*IF(L4255&lt;0,-L4255,0)</f>
        <v>14</v>
      </c>
      <c r="R4255" s="1" t="n">
        <f aca="false">P4255+Q4255</f>
        <v>18</v>
      </c>
    </row>
    <row r="4256" customFormat="false" ht="15.75" hidden="false" customHeight="false" outlineLevel="0" collapsed="false">
      <c r="A4256" s="1" t="n">
        <v>4240</v>
      </c>
      <c r="B4256" s="1" t="n">
        <f aca="true">RAND()</f>
        <v>0.761940728589642</v>
      </c>
      <c r="C4256" s="1" t="n">
        <f aca="false">VLOOKUP(B4256,$A$4:$B$14,2)</f>
        <v>3</v>
      </c>
      <c r="F4256" s="1" t="n">
        <f aca="false">F4255+J4255-I4255</f>
        <v>3</v>
      </c>
      <c r="G4256" s="1" t="n">
        <f aca="false">G4255+I4255-M4256</f>
        <v>2</v>
      </c>
      <c r="H4256" s="1" t="n">
        <f aca="false">$D$2-F4256</f>
        <v>3</v>
      </c>
      <c r="I4256" s="1" t="n">
        <f aca="false">MIN($C$2-IF(G4256&gt;0,G4256,0),F4256,$E$2)</f>
        <v>1</v>
      </c>
      <c r="J4256" s="1" t="n">
        <f aca="false">H4256</f>
        <v>3</v>
      </c>
      <c r="K4256" s="1" t="n">
        <f aca="false">K4255+O4255-N4255</f>
        <v>5</v>
      </c>
      <c r="L4256" s="1" t="n">
        <f aca="false">L4255+N4255-C4255</f>
        <v>1</v>
      </c>
      <c r="M4256" s="1" t="n">
        <f aca="false">$D$3-K4256-MAX(-G4255,0)</f>
        <v>1</v>
      </c>
      <c r="N4256" s="1" t="n">
        <f aca="false">MIN($C$3-IF(L4256&gt;0,L4256,0),K4256,$E$3)</f>
        <v>2</v>
      </c>
      <c r="O4256" s="1" t="n">
        <f aca="false">MIN(M4256+IF(-G4256&gt;0,-G4256,0),I4255+IF(G4255&gt;0,G4255,0))</f>
        <v>1</v>
      </c>
      <c r="P4256" s="1" t="n">
        <f aca="false">$C$6*F4256+$D$6*IF(G4256&gt;0,G4256,0)+$E$6*IF(G4256&lt;0,-G4256,0)</f>
        <v>7</v>
      </c>
      <c r="Q4256" s="1" t="n">
        <f aca="false">$C$7*K4256+$D$7*IF(L4256&gt;0,L4256,0)+$E$7*IF(L4256&lt;0,-L4256,0)</f>
        <v>14</v>
      </c>
      <c r="R4256" s="1" t="n">
        <f aca="false">P4256+Q4256</f>
        <v>21</v>
      </c>
    </row>
    <row r="4257" customFormat="false" ht="15.75" hidden="false" customHeight="false" outlineLevel="0" collapsed="false">
      <c r="A4257" s="1" t="n">
        <v>4241</v>
      </c>
      <c r="B4257" s="1" t="n">
        <f aca="true">RAND()</f>
        <v>0.319970261009974</v>
      </c>
      <c r="C4257" s="1" t="n">
        <f aca="false">VLOOKUP(B4257,$A$4:$B$14,2)</f>
        <v>1</v>
      </c>
      <c r="F4257" s="1" t="n">
        <f aca="false">F4256+J4256-I4256</f>
        <v>5</v>
      </c>
      <c r="G4257" s="1" t="n">
        <f aca="false">G4256+I4256-M4257</f>
        <v>1</v>
      </c>
      <c r="H4257" s="1" t="n">
        <f aca="false">$D$2-F4257</f>
        <v>1</v>
      </c>
      <c r="I4257" s="1" t="n">
        <f aca="false">MIN($C$2-IF(G4257&gt;0,G4257,0),F4257,$E$2)</f>
        <v>2</v>
      </c>
      <c r="J4257" s="1" t="n">
        <f aca="false">H4257</f>
        <v>1</v>
      </c>
      <c r="K4257" s="1" t="n">
        <f aca="false">K4256+O4256-N4256</f>
        <v>4</v>
      </c>
      <c r="L4257" s="1" t="n">
        <f aca="false">L4256+N4256-C4256</f>
        <v>0</v>
      </c>
      <c r="M4257" s="1" t="n">
        <f aca="false">$D$3-K4257-MAX(-G4256,0)</f>
        <v>2</v>
      </c>
      <c r="N4257" s="1" t="n">
        <f aca="false">MIN($C$3-IF(L4257&gt;0,L4257,0),K4257,$E$3)</f>
        <v>3</v>
      </c>
      <c r="O4257" s="1" t="n">
        <f aca="false">MIN(M4257+IF(-G4257&gt;0,-G4257,0),I4256+IF(G4256&gt;0,G4256,0))</f>
        <v>2</v>
      </c>
      <c r="P4257" s="1" t="n">
        <f aca="false">$C$6*F4257+$D$6*IF(G4257&gt;0,G4257,0)+$E$6*IF(G4257&lt;0,-G4257,0)</f>
        <v>7</v>
      </c>
      <c r="Q4257" s="1" t="n">
        <f aca="false">$C$7*K4257+$D$7*IF(L4257&gt;0,L4257,0)+$E$7*IF(L4257&lt;0,-L4257,0)</f>
        <v>8</v>
      </c>
      <c r="R4257" s="1" t="n">
        <f aca="false">P4257+Q4257</f>
        <v>15</v>
      </c>
    </row>
    <row r="4258" customFormat="false" ht="15.75" hidden="false" customHeight="false" outlineLevel="0" collapsed="false">
      <c r="A4258" s="1" t="n">
        <v>4242</v>
      </c>
      <c r="B4258" s="1" t="n">
        <f aca="true">RAND()</f>
        <v>0.675922311264523</v>
      </c>
      <c r="C4258" s="1" t="n">
        <f aca="false">VLOOKUP(B4258,$A$4:$B$14,2)</f>
        <v>2</v>
      </c>
      <c r="F4258" s="1" t="n">
        <f aca="false">F4257+J4257-I4257</f>
        <v>4</v>
      </c>
      <c r="G4258" s="1" t="n">
        <f aca="false">G4257+I4257-M4258</f>
        <v>0</v>
      </c>
      <c r="H4258" s="1" t="n">
        <f aca="false">$D$2-F4258</f>
        <v>2</v>
      </c>
      <c r="I4258" s="1" t="n">
        <f aca="false">MIN($C$2-IF(G4258&gt;0,G4258,0),F4258,$E$2)</f>
        <v>3</v>
      </c>
      <c r="J4258" s="1" t="n">
        <f aca="false">H4258</f>
        <v>2</v>
      </c>
      <c r="K4258" s="1" t="n">
        <f aca="false">K4257+O4257-N4257</f>
        <v>3</v>
      </c>
      <c r="L4258" s="1" t="n">
        <f aca="false">L4257+N4257-C4257</f>
        <v>2</v>
      </c>
      <c r="M4258" s="1" t="n">
        <f aca="false">$D$3-K4258-MAX(-G4257,0)</f>
        <v>3</v>
      </c>
      <c r="N4258" s="1" t="n">
        <f aca="false">MIN($C$3-IF(L4258&gt;0,L4258,0),K4258,$E$3)</f>
        <v>1</v>
      </c>
      <c r="O4258" s="1" t="n">
        <f aca="false">MIN(M4258+IF(-G4258&gt;0,-G4258,0),I4257+IF(G4257&gt;0,G4257,0))</f>
        <v>3</v>
      </c>
      <c r="P4258" s="1" t="n">
        <f aca="false">$C$6*F4258+$D$6*IF(G4258&gt;0,G4258,0)+$E$6*IF(G4258&lt;0,-G4258,0)</f>
        <v>4</v>
      </c>
      <c r="Q4258" s="1" t="n">
        <f aca="false">$C$7*K4258+$D$7*IF(L4258&gt;0,L4258,0)+$E$7*IF(L4258&lt;0,-L4258,0)</f>
        <v>14</v>
      </c>
      <c r="R4258" s="1" t="n">
        <f aca="false">P4258+Q4258</f>
        <v>18</v>
      </c>
    </row>
    <row r="4259" customFormat="false" ht="15.75" hidden="false" customHeight="false" outlineLevel="0" collapsed="false">
      <c r="A4259" s="1" t="n">
        <v>4243</v>
      </c>
      <c r="B4259" s="1" t="n">
        <f aca="true">RAND()</f>
        <v>0.0143975574766647</v>
      </c>
      <c r="C4259" s="1" t="n">
        <f aca="false">VLOOKUP(B4259,$A$4:$B$14,2)</f>
        <v>0</v>
      </c>
      <c r="F4259" s="1" t="n">
        <f aca="false">F4258+J4258-I4258</f>
        <v>3</v>
      </c>
      <c r="G4259" s="1" t="n">
        <f aca="false">G4258+I4258-M4259</f>
        <v>2</v>
      </c>
      <c r="H4259" s="1" t="n">
        <f aca="false">$D$2-F4259</f>
        <v>3</v>
      </c>
      <c r="I4259" s="1" t="n">
        <f aca="false">MIN($C$2-IF(G4259&gt;0,G4259,0),F4259,$E$2)</f>
        <v>1</v>
      </c>
      <c r="J4259" s="1" t="n">
        <f aca="false">H4259</f>
        <v>3</v>
      </c>
      <c r="K4259" s="1" t="n">
        <f aca="false">K4258+O4258-N4258</f>
        <v>5</v>
      </c>
      <c r="L4259" s="1" t="n">
        <f aca="false">L4258+N4258-C4258</f>
        <v>1</v>
      </c>
      <c r="M4259" s="1" t="n">
        <f aca="false">$D$3-K4259-MAX(-G4258,0)</f>
        <v>1</v>
      </c>
      <c r="N4259" s="1" t="n">
        <f aca="false">MIN($C$3-IF(L4259&gt;0,L4259,0),K4259,$E$3)</f>
        <v>2</v>
      </c>
      <c r="O4259" s="1" t="n">
        <f aca="false">MIN(M4259+IF(-G4259&gt;0,-G4259,0),I4258+IF(G4258&gt;0,G4258,0))</f>
        <v>1</v>
      </c>
      <c r="P4259" s="1" t="n">
        <f aca="false">$C$6*F4259+$D$6*IF(G4259&gt;0,G4259,0)+$E$6*IF(G4259&lt;0,-G4259,0)</f>
        <v>7</v>
      </c>
      <c r="Q4259" s="1" t="n">
        <f aca="false">$C$7*K4259+$D$7*IF(L4259&gt;0,L4259,0)+$E$7*IF(L4259&lt;0,-L4259,0)</f>
        <v>14</v>
      </c>
      <c r="R4259" s="1" t="n">
        <f aca="false">P4259+Q4259</f>
        <v>21</v>
      </c>
    </row>
    <row r="4260" customFormat="false" ht="15.75" hidden="false" customHeight="false" outlineLevel="0" collapsed="false">
      <c r="A4260" s="1" t="n">
        <v>4244</v>
      </c>
      <c r="B4260" s="1" t="n">
        <f aca="true">RAND()</f>
        <v>0.453592754655573</v>
      </c>
      <c r="C4260" s="1" t="n">
        <f aca="false">VLOOKUP(B4260,$A$4:$B$14,2)</f>
        <v>2</v>
      </c>
      <c r="F4260" s="1" t="n">
        <f aca="false">F4259+J4259-I4259</f>
        <v>5</v>
      </c>
      <c r="G4260" s="1" t="n">
        <f aca="false">G4259+I4259-M4260</f>
        <v>1</v>
      </c>
      <c r="H4260" s="1" t="n">
        <f aca="false">$D$2-F4260</f>
        <v>1</v>
      </c>
      <c r="I4260" s="1" t="n">
        <f aca="false">MIN($C$2-IF(G4260&gt;0,G4260,0),F4260,$E$2)</f>
        <v>2</v>
      </c>
      <c r="J4260" s="1" t="n">
        <f aca="false">H4260</f>
        <v>1</v>
      </c>
      <c r="K4260" s="1" t="n">
        <f aca="false">K4259+O4259-N4259</f>
        <v>4</v>
      </c>
      <c r="L4260" s="1" t="n">
        <f aca="false">L4259+N4259-C4259</f>
        <v>3</v>
      </c>
      <c r="M4260" s="1" t="n">
        <f aca="false">$D$3-K4260-MAX(-G4259,0)</f>
        <v>2</v>
      </c>
      <c r="N4260" s="1" t="n">
        <f aca="false">MIN($C$3-IF(L4260&gt;0,L4260,0),K4260,$E$3)</f>
        <v>0</v>
      </c>
      <c r="O4260" s="1" t="n">
        <f aca="false">MIN(M4260+IF(-G4260&gt;0,-G4260,0),I4259+IF(G4259&gt;0,G4259,0))</f>
        <v>2</v>
      </c>
      <c r="P4260" s="1" t="n">
        <f aca="false">$C$6*F4260+$D$6*IF(G4260&gt;0,G4260,0)+$E$6*IF(G4260&lt;0,-G4260,0)</f>
        <v>7</v>
      </c>
      <c r="Q4260" s="1" t="n">
        <f aca="false">$C$7*K4260+$D$7*IF(L4260&gt;0,L4260,0)+$E$7*IF(L4260&lt;0,-L4260,0)</f>
        <v>20</v>
      </c>
      <c r="R4260" s="1" t="n">
        <f aca="false">P4260+Q4260</f>
        <v>27</v>
      </c>
    </row>
    <row r="4261" customFormat="false" ht="15.75" hidden="false" customHeight="false" outlineLevel="0" collapsed="false">
      <c r="A4261" s="1" t="n">
        <v>4245</v>
      </c>
      <c r="B4261" s="1" t="n">
        <f aca="true">RAND()</f>
        <v>0.495779583493211</v>
      </c>
      <c r="C4261" s="1" t="n">
        <f aca="false">VLOOKUP(B4261,$A$4:$B$14,2)</f>
        <v>2</v>
      </c>
      <c r="F4261" s="1" t="n">
        <f aca="false">F4260+J4260-I4260</f>
        <v>4</v>
      </c>
      <c r="G4261" s="1" t="n">
        <f aca="false">G4260+I4260-M4261</f>
        <v>3</v>
      </c>
      <c r="H4261" s="1" t="n">
        <f aca="false">$D$2-F4261</f>
        <v>2</v>
      </c>
      <c r="I4261" s="1" t="n">
        <f aca="false">MIN($C$2-IF(G4261&gt;0,G4261,0),F4261,$E$2)</f>
        <v>0</v>
      </c>
      <c r="J4261" s="1" t="n">
        <f aca="false">H4261</f>
        <v>2</v>
      </c>
      <c r="K4261" s="1" t="n">
        <f aca="false">K4260+O4260-N4260</f>
        <v>6</v>
      </c>
      <c r="L4261" s="1" t="n">
        <f aca="false">L4260+N4260-C4260</f>
        <v>1</v>
      </c>
      <c r="M4261" s="1" t="n">
        <f aca="false">$D$3-K4261-MAX(-G4260,0)</f>
        <v>0</v>
      </c>
      <c r="N4261" s="1" t="n">
        <f aca="false">MIN($C$3-IF(L4261&gt;0,L4261,0),K4261,$E$3)</f>
        <v>2</v>
      </c>
      <c r="O4261" s="1" t="n">
        <f aca="false">MIN(M4261+IF(-G4261&gt;0,-G4261,0),I4260+IF(G4260&gt;0,G4260,0))</f>
        <v>0</v>
      </c>
      <c r="P4261" s="1" t="n">
        <f aca="false">$C$6*F4261+$D$6*IF(G4261&gt;0,G4261,0)+$E$6*IF(G4261&lt;0,-G4261,0)</f>
        <v>10</v>
      </c>
      <c r="Q4261" s="1" t="n">
        <f aca="false">$C$7*K4261+$D$7*IF(L4261&gt;0,L4261,0)+$E$7*IF(L4261&lt;0,-L4261,0)</f>
        <v>16</v>
      </c>
      <c r="R4261" s="1" t="n">
        <f aca="false">P4261+Q4261</f>
        <v>26</v>
      </c>
    </row>
    <row r="4262" customFormat="false" ht="15.75" hidden="false" customHeight="false" outlineLevel="0" collapsed="false">
      <c r="A4262" s="1" t="n">
        <v>4246</v>
      </c>
      <c r="B4262" s="1" t="n">
        <f aca="true">RAND()</f>
        <v>0.842312692835</v>
      </c>
      <c r="C4262" s="1" t="n">
        <f aca="false">VLOOKUP(B4262,$A$4:$B$14,2)</f>
        <v>3</v>
      </c>
      <c r="F4262" s="1" t="n">
        <f aca="false">F4261+J4261-I4261</f>
        <v>6</v>
      </c>
      <c r="G4262" s="1" t="n">
        <f aca="false">G4261+I4261-M4262</f>
        <v>1</v>
      </c>
      <c r="H4262" s="1" t="n">
        <f aca="false">$D$2-F4262</f>
        <v>0</v>
      </c>
      <c r="I4262" s="1" t="n">
        <f aca="false">MIN($C$2-IF(G4262&gt;0,G4262,0),F4262,$E$2)</f>
        <v>2</v>
      </c>
      <c r="J4262" s="1" t="n">
        <f aca="false">H4262</f>
        <v>0</v>
      </c>
      <c r="K4262" s="1" t="n">
        <f aca="false">K4261+O4261-N4261</f>
        <v>4</v>
      </c>
      <c r="L4262" s="1" t="n">
        <f aca="false">L4261+N4261-C4261</f>
        <v>1</v>
      </c>
      <c r="M4262" s="1" t="n">
        <f aca="false">$D$3-K4262-MAX(-G4261,0)</f>
        <v>2</v>
      </c>
      <c r="N4262" s="1" t="n">
        <f aca="false">MIN($C$3-IF(L4262&gt;0,L4262,0),K4262,$E$3)</f>
        <v>2</v>
      </c>
      <c r="O4262" s="1" t="n">
        <f aca="false">MIN(M4262+IF(-G4262&gt;0,-G4262,0),I4261+IF(G4261&gt;0,G4261,0))</f>
        <v>2</v>
      </c>
      <c r="P4262" s="1" t="n">
        <f aca="false">$C$6*F4262+$D$6*IF(G4262&gt;0,G4262,0)+$E$6*IF(G4262&lt;0,-G4262,0)</f>
        <v>8</v>
      </c>
      <c r="Q4262" s="1" t="n">
        <f aca="false">$C$7*K4262+$D$7*IF(L4262&gt;0,L4262,0)+$E$7*IF(L4262&lt;0,-L4262,0)</f>
        <v>12</v>
      </c>
      <c r="R4262" s="1" t="n">
        <f aca="false">P4262+Q4262</f>
        <v>20</v>
      </c>
    </row>
    <row r="4263" customFormat="false" ht="15.75" hidden="false" customHeight="false" outlineLevel="0" collapsed="false">
      <c r="A4263" s="1" t="n">
        <v>4247</v>
      </c>
      <c r="B4263" s="1" t="n">
        <f aca="true">RAND()</f>
        <v>0.703415768101715</v>
      </c>
      <c r="C4263" s="1" t="n">
        <f aca="false">VLOOKUP(B4263,$A$4:$B$14,2)</f>
        <v>3</v>
      </c>
      <c r="F4263" s="1" t="n">
        <f aca="false">F4262+J4262-I4262</f>
        <v>4</v>
      </c>
      <c r="G4263" s="1" t="n">
        <f aca="false">G4262+I4262-M4263</f>
        <v>1</v>
      </c>
      <c r="H4263" s="1" t="n">
        <f aca="false">$D$2-F4263</f>
        <v>2</v>
      </c>
      <c r="I4263" s="1" t="n">
        <f aca="false">MIN($C$2-IF(G4263&gt;0,G4263,0),F4263,$E$2)</f>
        <v>2</v>
      </c>
      <c r="J4263" s="1" t="n">
        <f aca="false">H4263</f>
        <v>2</v>
      </c>
      <c r="K4263" s="1" t="n">
        <f aca="false">K4262+O4262-N4262</f>
        <v>4</v>
      </c>
      <c r="L4263" s="1" t="n">
        <f aca="false">L4262+N4262-C4262</f>
        <v>0</v>
      </c>
      <c r="M4263" s="1" t="n">
        <f aca="false">$D$3-K4263-MAX(-G4262,0)</f>
        <v>2</v>
      </c>
      <c r="N4263" s="1" t="n">
        <f aca="false">MIN($C$3-IF(L4263&gt;0,L4263,0),K4263,$E$3)</f>
        <v>3</v>
      </c>
      <c r="O4263" s="1" t="n">
        <f aca="false">MIN(M4263+IF(-G4263&gt;0,-G4263,0),I4262+IF(G4262&gt;0,G4262,0))</f>
        <v>2</v>
      </c>
      <c r="P4263" s="1" t="n">
        <f aca="false">$C$6*F4263+$D$6*IF(G4263&gt;0,G4263,0)+$E$6*IF(G4263&lt;0,-G4263,0)</f>
        <v>6</v>
      </c>
      <c r="Q4263" s="1" t="n">
        <f aca="false">$C$7*K4263+$D$7*IF(L4263&gt;0,L4263,0)+$E$7*IF(L4263&lt;0,-L4263,0)</f>
        <v>8</v>
      </c>
      <c r="R4263" s="1" t="n">
        <f aca="false">P4263+Q4263</f>
        <v>14</v>
      </c>
    </row>
    <row r="4264" customFormat="false" ht="15.75" hidden="false" customHeight="false" outlineLevel="0" collapsed="false">
      <c r="A4264" s="1" t="n">
        <v>4248</v>
      </c>
      <c r="B4264" s="1" t="n">
        <f aca="true">RAND()</f>
        <v>0.744449114798991</v>
      </c>
      <c r="C4264" s="1" t="n">
        <f aca="false">VLOOKUP(B4264,$A$4:$B$14,2)</f>
        <v>3</v>
      </c>
      <c r="F4264" s="1" t="n">
        <f aca="false">F4263+J4263-I4263</f>
        <v>4</v>
      </c>
      <c r="G4264" s="1" t="n">
        <f aca="false">G4263+I4263-M4264</f>
        <v>0</v>
      </c>
      <c r="H4264" s="1" t="n">
        <f aca="false">$D$2-F4264</f>
        <v>2</v>
      </c>
      <c r="I4264" s="1" t="n">
        <f aca="false">MIN($C$2-IF(G4264&gt;0,G4264,0),F4264,$E$2)</f>
        <v>3</v>
      </c>
      <c r="J4264" s="1" t="n">
        <f aca="false">H4264</f>
        <v>2</v>
      </c>
      <c r="K4264" s="1" t="n">
        <f aca="false">K4263+O4263-N4263</f>
        <v>3</v>
      </c>
      <c r="L4264" s="1" t="n">
        <f aca="false">L4263+N4263-C4263</f>
        <v>0</v>
      </c>
      <c r="M4264" s="1" t="n">
        <f aca="false">$D$3-K4264-MAX(-G4263,0)</f>
        <v>3</v>
      </c>
      <c r="N4264" s="1" t="n">
        <f aca="false">MIN($C$3-IF(L4264&gt;0,L4264,0),K4264,$E$3)</f>
        <v>3</v>
      </c>
      <c r="O4264" s="1" t="n">
        <f aca="false">MIN(M4264+IF(-G4264&gt;0,-G4264,0),I4263+IF(G4263&gt;0,G4263,0))</f>
        <v>3</v>
      </c>
      <c r="P4264" s="1" t="n">
        <f aca="false">$C$6*F4264+$D$6*IF(G4264&gt;0,G4264,0)+$E$6*IF(G4264&lt;0,-G4264,0)</f>
        <v>4</v>
      </c>
      <c r="Q4264" s="1" t="n">
        <f aca="false">$C$7*K4264+$D$7*IF(L4264&gt;0,L4264,0)+$E$7*IF(L4264&lt;0,-L4264,0)</f>
        <v>6</v>
      </c>
      <c r="R4264" s="1" t="n">
        <f aca="false">P4264+Q4264</f>
        <v>10</v>
      </c>
    </row>
    <row r="4265" customFormat="false" ht="15.75" hidden="false" customHeight="false" outlineLevel="0" collapsed="false">
      <c r="A4265" s="1" t="n">
        <v>4249</v>
      </c>
      <c r="B4265" s="1" t="n">
        <f aca="true">RAND()</f>
        <v>0.907953096271637</v>
      </c>
      <c r="C4265" s="1" t="n">
        <f aca="false">VLOOKUP(B4265,$A$4:$B$14,2)</f>
        <v>4</v>
      </c>
      <c r="F4265" s="1" t="n">
        <f aca="false">F4264+J4264-I4264</f>
        <v>3</v>
      </c>
      <c r="G4265" s="1" t="n">
        <f aca="false">G4264+I4264-M4265</f>
        <v>0</v>
      </c>
      <c r="H4265" s="1" t="n">
        <f aca="false">$D$2-F4265</f>
        <v>3</v>
      </c>
      <c r="I4265" s="1" t="n">
        <f aca="false">MIN($C$2-IF(G4265&gt;0,G4265,0),F4265,$E$2)</f>
        <v>3</v>
      </c>
      <c r="J4265" s="1" t="n">
        <f aca="false">H4265</f>
        <v>3</v>
      </c>
      <c r="K4265" s="1" t="n">
        <f aca="false">K4264+O4264-N4264</f>
        <v>3</v>
      </c>
      <c r="L4265" s="1" t="n">
        <f aca="false">L4264+N4264-C4264</f>
        <v>0</v>
      </c>
      <c r="M4265" s="1" t="n">
        <f aca="false">$D$3-K4265-MAX(-G4264,0)</f>
        <v>3</v>
      </c>
      <c r="N4265" s="1" t="n">
        <f aca="false">MIN($C$3-IF(L4265&gt;0,L4265,0),K4265,$E$3)</f>
        <v>3</v>
      </c>
      <c r="O4265" s="1" t="n">
        <f aca="false">MIN(M4265+IF(-G4265&gt;0,-G4265,0),I4264+IF(G4264&gt;0,G4264,0))</f>
        <v>3</v>
      </c>
      <c r="P4265" s="1" t="n">
        <f aca="false">$C$6*F4265+$D$6*IF(G4265&gt;0,G4265,0)+$E$6*IF(G4265&lt;0,-G4265,0)</f>
        <v>3</v>
      </c>
      <c r="Q4265" s="1" t="n">
        <f aca="false">$C$7*K4265+$D$7*IF(L4265&gt;0,L4265,0)+$E$7*IF(L4265&lt;0,-L4265,0)</f>
        <v>6</v>
      </c>
      <c r="R4265" s="1" t="n">
        <f aca="false">P4265+Q4265</f>
        <v>9</v>
      </c>
    </row>
    <row r="4266" customFormat="false" ht="15.75" hidden="false" customHeight="false" outlineLevel="0" collapsed="false">
      <c r="A4266" s="1" t="n">
        <v>4250</v>
      </c>
      <c r="B4266" s="1" t="n">
        <f aca="true">RAND()</f>
        <v>0.405246667070641</v>
      </c>
      <c r="C4266" s="1" t="n">
        <f aca="false">VLOOKUP(B4266,$A$4:$B$14,2)</f>
        <v>1</v>
      </c>
      <c r="F4266" s="1" t="n">
        <f aca="false">F4265+J4265-I4265</f>
        <v>3</v>
      </c>
      <c r="G4266" s="1" t="n">
        <f aca="false">G4265+I4265-M4266</f>
        <v>0</v>
      </c>
      <c r="H4266" s="1" t="n">
        <f aca="false">$D$2-F4266</f>
        <v>3</v>
      </c>
      <c r="I4266" s="1" t="n">
        <f aca="false">MIN($C$2-IF(G4266&gt;0,G4266,0),F4266,$E$2)</f>
        <v>3</v>
      </c>
      <c r="J4266" s="1" t="n">
        <f aca="false">H4266</f>
        <v>3</v>
      </c>
      <c r="K4266" s="1" t="n">
        <f aca="false">K4265+O4265-N4265</f>
        <v>3</v>
      </c>
      <c r="L4266" s="1" t="n">
        <f aca="false">L4265+N4265-C4265</f>
        <v>-1</v>
      </c>
      <c r="M4266" s="1" t="n">
        <f aca="false">$D$3-K4266-MAX(-G4265,0)</f>
        <v>3</v>
      </c>
      <c r="N4266" s="1" t="n">
        <f aca="false">MIN($C$3-IF(L4266&gt;0,L4266,0),K4266,$E$3)</f>
        <v>3</v>
      </c>
      <c r="O4266" s="1" t="n">
        <f aca="false">MIN(M4266+IF(-G4266&gt;0,-G4266,0),I4265+IF(G4265&gt;0,G4265,0))</f>
        <v>3</v>
      </c>
      <c r="P4266" s="1" t="n">
        <f aca="false">$C$6*F4266+$D$6*IF(G4266&gt;0,G4266,0)+$E$6*IF(G4266&lt;0,-G4266,0)</f>
        <v>3</v>
      </c>
      <c r="Q4266" s="1" t="n">
        <f aca="false">$C$7*K4266+$D$7*IF(L4266&gt;0,L4266,0)+$E$7*IF(L4266&lt;0,-L4266,0)</f>
        <v>16</v>
      </c>
      <c r="R4266" s="1" t="n">
        <f aca="false">P4266+Q4266</f>
        <v>19</v>
      </c>
    </row>
    <row r="4267" customFormat="false" ht="15.75" hidden="false" customHeight="false" outlineLevel="0" collapsed="false">
      <c r="A4267" s="1" t="n">
        <v>4251</v>
      </c>
      <c r="B4267" s="1" t="n">
        <f aca="true">RAND()</f>
        <v>0.133001588494678</v>
      </c>
      <c r="C4267" s="1" t="n">
        <f aca="false">VLOOKUP(B4267,$A$4:$B$14,2)</f>
        <v>0</v>
      </c>
      <c r="F4267" s="1" t="n">
        <f aca="false">F4266+J4266-I4266</f>
        <v>3</v>
      </c>
      <c r="G4267" s="1" t="n">
        <f aca="false">G4266+I4266-M4267</f>
        <v>0</v>
      </c>
      <c r="H4267" s="1" t="n">
        <f aca="false">$D$2-F4267</f>
        <v>3</v>
      </c>
      <c r="I4267" s="1" t="n">
        <f aca="false">MIN($C$2-IF(G4267&gt;0,G4267,0),F4267,$E$2)</f>
        <v>3</v>
      </c>
      <c r="J4267" s="1" t="n">
        <f aca="false">H4267</f>
        <v>3</v>
      </c>
      <c r="K4267" s="1" t="n">
        <f aca="false">K4266+O4266-N4266</f>
        <v>3</v>
      </c>
      <c r="L4267" s="1" t="n">
        <f aca="false">L4266+N4266-C4266</f>
        <v>1</v>
      </c>
      <c r="M4267" s="1" t="n">
        <f aca="false">$D$3-K4267-MAX(-G4266,0)</f>
        <v>3</v>
      </c>
      <c r="N4267" s="1" t="n">
        <f aca="false">MIN($C$3-IF(L4267&gt;0,L4267,0),K4267,$E$3)</f>
        <v>2</v>
      </c>
      <c r="O4267" s="1" t="n">
        <f aca="false">MIN(M4267+IF(-G4267&gt;0,-G4267,0),I4266+IF(G4266&gt;0,G4266,0))</f>
        <v>3</v>
      </c>
      <c r="P4267" s="1" t="n">
        <f aca="false">$C$6*F4267+$D$6*IF(G4267&gt;0,G4267,0)+$E$6*IF(G4267&lt;0,-G4267,0)</f>
        <v>3</v>
      </c>
      <c r="Q4267" s="1" t="n">
        <f aca="false">$C$7*K4267+$D$7*IF(L4267&gt;0,L4267,0)+$E$7*IF(L4267&lt;0,-L4267,0)</f>
        <v>10</v>
      </c>
      <c r="R4267" s="1" t="n">
        <f aca="false">P4267+Q4267</f>
        <v>13</v>
      </c>
    </row>
    <row r="4268" customFormat="false" ht="15.75" hidden="false" customHeight="false" outlineLevel="0" collapsed="false">
      <c r="A4268" s="1" t="n">
        <v>4252</v>
      </c>
      <c r="B4268" s="1" t="n">
        <f aca="true">RAND()</f>
        <v>0.626406253668477</v>
      </c>
      <c r="C4268" s="1" t="n">
        <f aca="false">VLOOKUP(B4268,$A$4:$B$14,2)</f>
        <v>2</v>
      </c>
      <c r="F4268" s="1" t="n">
        <f aca="false">F4267+J4267-I4267</f>
        <v>3</v>
      </c>
      <c r="G4268" s="1" t="n">
        <f aca="false">G4267+I4267-M4268</f>
        <v>1</v>
      </c>
      <c r="H4268" s="1" t="n">
        <f aca="false">$D$2-F4268</f>
        <v>3</v>
      </c>
      <c r="I4268" s="1" t="n">
        <f aca="false">MIN($C$2-IF(G4268&gt;0,G4268,0),F4268,$E$2)</f>
        <v>2</v>
      </c>
      <c r="J4268" s="1" t="n">
        <f aca="false">H4268</f>
        <v>3</v>
      </c>
      <c r="K4268" s="1" t="n">
        <f aca="false">K4267+O4267-N4267</f>
        <v>4</v>
      </c>
      <c r="L4268" s="1" t="n">
        <f aca="false">L4267+N4267-C4267</f>
        <v>3</v>
      </c>
      <c r="M4268" s="1" t="n">
        <f aca="false">$D$3-K4268-MAX(-G4267,0)</f>
        <v>2</v>
      </c>
      <c r="N4268" s="1" t="n">
        <f aca="false">MIN($C$3-IF(L4268&gt;0,L4268,0),K4268,$E$3)</f>
        <v>0</v>
      </c>
      <c r="O4268" s="1" t="n">
        <f aca="false">MIN(M4268+IF(-G4268&gt;0,-G4268,0),I4267+IF(G4267&gt;0,G4267,0))</f>
        <v>2</v>
      </c>
      <c r="P4268" s="1" t="n">
        <f aca="false">$C$6*F4268+$D$6*IF(G4268&gt;0,G4268,0)+$E$6*IF(G4268&lt;0,-G4268,0)</f>
        <v>5</v>
      </c>
      <c r="Q4268" s="1" t="n">
        <f aca="false">$C$7*K4268+$D$7*IF(L4268&gt;0,L4268,0)+$E$7*IF(L4268&lt;0,-L4268,0)</f>
        <v>20</v>
      </c>
      <c r="R4268" s="1" t="n">
        <f aca="false">P4268+Q4268</f>
        <v>25</v>
      </c>
    </row>
    <row r="4269" customFormat="false" ht="15.75" hidden="false" customHeight="false" outlineLevel="0" collapsed="false">
      <c r="A4269" s="1" t="n">
        <v>4253</v>
      </c>
      <c r="B4269" s="1" t="n">
        <f aca="true">RAND()</f>
        <v>0.813231214023673</v>
      </c>
      <c r="C4269" s="1" t="n">
        <f aca="false">VLOOKUP(B4269,$A$4:$B$14,2)</f>
        <v>3</v>
      </c>
      <c r="F4269" s="1" t="n">
        <f aca="false">F4268+J4268-I4268</f>
        <v>4</v>
      </c>
      <c r="G4269" s="1" t="n">
        <f aca="false">G4268+I4268-M4269</f>
        <v>3</v>
      </c>
      <c r="H4269" s="1" t="n">
        <f aca="false">$D$2-F4269</f>
        <v>2</v>
      </c>
      <c r="I4269" s="1" t="n">
        <f aca="false">MIN($C$2-IF(G4269&gt;0,G4269,0),F4269,$E$2)</f>
        <v>0</v>
      </c>
      <c r="J4269" s="1" t="n">
        <f aca="false">H4269</f>
        <v>2</v>
      </c>
      <c r="K4269" s="1" t="n">
        <f aca="false">K4268+O4268-N4268</f>
        <v>6</v>
      </c>
      <c r="L4269" s="1" t="n">
        <f aca="false">L4268+N4268-C4268</f>
        <v>1</v>
      </c>
      <c r="M4269" s="1" t="n">
        <f aca="false">$D$3-K4269-MAX(-G4268,0)</f>
        <v>0</v>
      </c>
      <c r="N4269" s="1" t="n">
        <f aca="false">MIN($C$3-IF(L4269&gt;0,L4269,0),K4269,$E$3)</f>
        <v>2</v>
      </c>
      <c r="O4269" s="1" t="n">
        <f aca="false">MIN(M4269+IF(-G4269&gt;0,-G4269,0),I4268+IF(G4268&gt;0,G4268,0))</f>
        <v>0</v>
      </c>
      <c r="P4269" s="1" t="n">
        <f aca="false">$C$6*F4269+$D$6*IF(G4269&gt;0,G4269,0)+$E$6*IF(G4269&lt;0,-G4269,0)</f>
        <v>10</v>
      </c>
      <c r="Q4269" s="1" t="n">
        <f aca="false">$C$7*K4269+$D$7*IF(L4269&gt;0,L4269,0)+$E$7*IF(L4269&lt;0,-L4269,0)</f>
        <v>16</v>
      </c>
      <c r="R4269" s="1" t="n">
        <f aca="false">P4269+Q4269</f>
        <v>26</v>
      </c>
    </row>
    <row r="4270" customFormat="false" ht="15.75" hidden="false" customHeight="false" outlineLevel="0" collapsed="false">
      <c r="A4270" s="1" t="n">
        <v>4254</v>
      </c>
      <c r="B4270" s="1" t="n">
        <f aca="true">RAND()</f>
        <v>0.0280562908989568</v>
      </c>
      <c r="C4270" s="1" t="n">
        <f aca="false">VLOOKUP(B4270,$A$4:$B$14,2)</f>
        <v>0</v>
      </c>
      <c r="F4270" s="1" t="n">
        <f aca="false">F4269+J4269-I4269</f>
        <v>6</v>
      </c>
      <c r="G4270" s="1" t="n">
        <f aca="false">G4269+I4269-M4270</f>
        <v>1</v>
      </c>
      <c r="H4270" s="1" t="n">
        <f aca="false">$D$2-F4270</f>
        <v>0</v>
      </c>
      <c r="I4270" s="1" t="n">
        <f aca="false">MIN($C$2-IF(G4270&gt;0,G4270,0),F4270,$E$2)</f>
        <v>2</v>
      </c>
      <c r="J4270" s="1" t="n">
        <f aca="false">H4270</f>
        <v>0</v>
      </c>
      <c r="K4270" s="1" t="n">
        <f aca="false">K4269+O4269-N4269</f>
        <v>4</v>
      </c>
      <c r="L4270" s="1" t="n">
        <f aca="false">L4269+N4269-C4269</f>
        <v>0</v>
      </c>
      <c r="M4270" s="1" t="n">
        <f aca="false">$D$3-K4270-MAX(-G4269,0)</f>
        <v>2</v>
      </c>
      <c r="N4270" s="1" t="n">
        <f aca="false">MIN($C$3-IF(L4270&gt;0,L4270,0),K4270,$E$3)</f>
        <v>3</v>
      </c>
      <c r="O4270" s="1" t="n">
        <f aca="false">MIN(M4270+IF(-G4270&gt;0,-G4270,0),I4269+IF(G4269&gt;0,G4269,0))</f>
        <v>2</v>
      </c>
      <c r="P4270" s="1" t="n">
        <f aca="false">$C$6*F4270+$D$6*IF(G4270&gt;0,G4270,0)+$E$6*IF(G4270&lt;0,-G4270,0)</f>
        <v>8</v>
      </c>
      <c r="Q4270" s="1" t="n">
        <f aca="false">$C$7*K4270+$D$7*IF(L4270&gt;0,L4270,0)+$E$7*IF(L4270&lt;0,-L4270,0)</f>
        <v>8</v>
      </c>
      <c r="R4270" s="1" t="n">
        <f aca="false">P4270+Q4270</f>
        <v>16</v>
      </c>
    </row>
    <row r="4271" customFormat="false" ht="15.75" hidden="false" customHeight="false" outlineLevel="0" collapsed="false">
      <c r="A4271" s="1" t="n">
        <v>4255</v>
      </c>
      <c r="B4271" s="1" t="n">
        <f aca="true">RAND()</f>
        <v>0.856494175554078</v>
      </c>
      <c r="C4271" s="1" t="n">
        <f aca="false">VLOOKUP(B4271,$A$4:$B$14,2)</f>
        <v>3</v>
      </c>
      <c r="F4271" s="1" t="n">
        <f aca="false">F4270+J4270-I4270</f>
        <v>4</v>
      </c>
      <c r="G4271" s="1" t="n">
        <f aca="false">G4270+I4270-M4271</f>
        <v>0</v>
      </c>
      <c r="H4271" s="1" t="n">
        <f aca="false">$D$2-F4271</f>
        <v>2</v>
      </c>
      <c r="I4271" s="1" t="n">
        <f aca="false">MIN($C$2-IF(G4271&gt;0,G4271,0),F4271,$E$2)</f>
        <v>3</v>
      </c>
      <c r="J4271" s="1" t="n">
        <f aca="false">H4271</f>
        <v>2</v>
      </c>
      <c r="K4271" s="1" t="n">
        <f aca="false">K4270+O4270-N4270</f>
        <v>3</v>
      </c>
      <c r="L4271" s="1" t="n">
        <f aca="false">L4270+N4270-C4270</f>
        <v>3</v>
      </c>
      <c r="M4271" s="1" t="n">
        <f aca="false">$D$3-K4271-MAX(-G4270,0)</f>
        <v>3</v>
      </c>
      <c r="N4271" s="1" t="n">
        <f aca="false">MIN($C$3-IF(L4271&gt;0,L4271,0),K4271,$E$3)</f>
        <v>0</v>
      </c>
      <c r="O4271" s="1" t="n">
        <f aca="false">MIN(M4271+IF(-G4271&gt;0,-G4271,0),I4270+IF(G4270&gt;0,G4270,0))</f>
        <v>3</v>
      </c>
      <c r="P4271" s="1" t="n">
        <f aca="false">$C$6*F4271+$D$6*IF(G4271&gt;0,G4271,0)+$E$6*IF(G4271&lt;0,-G4271,0)</f>
        <v>4</v>
      </c>
      <c r="Q4271" s="1" t="n">
        <f aca="false">$C$7*K4271+$D$7*IF(L4271&gt;0,L4271,0)+$E$7*IF(L4271&lt;0,-L4271,0)</f>
        <v>18</v>
      </c>
      <c r="R4271" s="1" t="n">
        <f aca="false">P4271+Q4271</f>
        <v>22</v>
      </c>
    </row>
    <row r="4272" customFormat="false" ht="15.75" hidden="false" customHeight="false" outlineLevel="0" collapsed="false">
      <c r="A4272" s="1" t="n">
        <v>4256</v>
      </c>
      <c r="B4272" s="1" t="n">
        <f aca="true">RAND()</f>
        <v>0.487565914275375</v>
      </c>
      <c r="C4272" s="1" t="n">
        <f aca="false">VLOOKUP(B4272,$A$4:$B$14,2)</f>
        <v>2</v>
      </c>
      <c r="F4272" s="1" t="n">
        <f aca="false">F4271+J4271-I4271</f>
        <v>3</v>
      </c>
      <c r="G4272" s="1" t="n">
        <f aca="false">G4271+I4271-M4272</f>
        <v>3</v>
      </c>
      <c r="H4272" s="1" t="n">
        <f aca="false">$D$2-F4272</f>
        <v>3</v>
      </c>
      <c r="I4272" s="1" t="n">
        <f aca="false">MIN($C$2-IF(G4272&gt;0,G4272,0),F4272,$E$2)</f>
        <v>0</v>
      </c>
      <c r="J4272" s="1" t="n">
        <f aca="false">H4272</f>
        <v>3</v>
      </c>
      <c r="K4272" s="1" t="n">
        <f aca="false">K4271+O4271-N4271</f>
        <v>6</v>
      </c>
      <c r="L4272" s="1" t="n">
        <f aca="false">L4271+N4271-C4271</f>
        <v>0</v>
      </c>
      <c r="M4272" s="1" t="n">
        <f aca="false">$D$3-K4272-MAX(-G4271,0)</f>
        <v>0</v>
      </c>
      <c r="N4272" s="1" t="n">
        <f aca="false">MIN($C$3-IF(L4272&gt;0,L4272,0),K4272,$E$3)</f>
        <v>3</v>
      </c>
      <c r="O4272" s="1" t="n">
        <f aca="false">MIN(M4272+IF(-G4272&gt;0,-G4272,0),I4271+IF(G4271&gt;0,G4271,0))</f>
        <v>0</v>
      </c>
      <c r="P4272" s="1" t="n">
        <f aca="false">$C$6*F4272+$D$6*IF(G4272&gt;0,G4272,0)+$E$6*IF(G4272&lt;0,-G4272,0)</f>
        <v>9</v>
      </c>
      <c r="Q4272" s="1" t="n">
        <f aca="false">$C$7*K4272+$D$7*IF(L4272&gt;0,L4272,0)+$E$7*IF(L4272&lt;0,-L4272,0)</f>
        <v>12</v>
      </c>
      <c r="R4272" s="1" t="n">
        <f aca="false">P4272+Q4272</f>
        <v>21</v>
      </c>
    </row>
    <row r="4273" customFormat="false" ht="15.75" hidden="false" customHeight="false" outlineLevel="0" collapsed="false">
      <c r="A4273" s="1" t="n">
        <v>4257</v>
      </c>
      <c r="B4273" s="1" t="n">
        <f aca="true">RAND()</f>
        <v>0.852679752406001</v>
      </c>
      <c r="C4273" s="1" t="n">
        <f aca="false">VLOOKUP(B4273,$A$4:$B$14,2)</f>
        <v>3</v>
      </c>
      <c r="F4273" s="1" t="n">
        <f aca="false">F4272+J4272-I4272</f>
        <v>6</v>
      </c>
      <c r="G4273" s="1" t="n">
        <f aca="false">G4272+I4272-M4273</f>
        <v>0</v>
      </c>
      <c r="H4273" s="1" t="n">
        <f aca="false">$D$2-F4273</f>
        <v>0</v>
      </c>
      <c r="I4273" s="1" t="n">
        <f aca="false">MIN($C$2-IF(G4273&gt;0,G4273,0),F4273,$E$2)</f>
        <v>3</v>
      </c>
      <c r="J4273" s="1" t="n">
        <f aca="false">H4273</f>
        <v>0</v>
      </c>
      <c r="K4273" s="1" t="n">
        <f aca="false">K4272+O4272-N4272</f>
        <v>3</v>
      </c>
      <c r="L4273" s="1" t="n">
        <f aca="false">L4272+N4272-C4272</f>
        <v>1</v>
      </c>
      <c r="M4273" s="1" t="n">
        <f aca="false">$D$3-K4273-MAX(-G4272,0)</f>
        <v>3</v>
      </c>
      <c r="N4273" s="1" t="n">
        <f aca="false">MIN($C$3-IF(L4273&gt;0,L4273,0),K4273,$E$3)</f>
        <v>2</v>
      </c>
      <c r="O4273" s="1" t="n">
        <f aca="false">MIN(M4273+IF(-G4273&gt;0,-G4273,0),I4272+IF(G4272&gt;0,G4272,0))</f>
        <v>3</v>
      </c>
      <c r="P4273" s="1" t="n">
        <f aca="false">$C$6*F4273+$D$6*IF(G4273&gt;0,G4273,0)+$E$6*IF(G4273&lt;0,-G4273,0)</f>
        <v>6</v>
      </c>
      <c r="Q4273" s="1" t="n">
        <f aca="false">$C$7*K4273+$D$7*IF(L4273&gt;0,L4273,0)+$E$7*IF(L4273&lt;0,-L4273,0)</f>
        <v>10</v>
      </c>
      <c r="R4273" s="1" t="n">
        <f aca="false">P4273+Q4273</f>
        <v>16</v>
      </c>
    </row>
    <row r="4274" customFormat="false" ht="15.75" hidden="false" customHeight="false" outlineLevel="0" collapsed="false">
      <c r="A4274" s="1" t="n">
        <v>4258</v>
      </c>
      <c r="B4274" s="1" t="n">
        <f aca="true">RAND()</f>
        <v>0.0945607296872297</v>
      </c>
      <c r="C4274" s="1" t="n">
        <f aca="false">VLOOKUP(B4274,$A$4:$B$14,2)</f>
        <v>0</v>
      </c>
      <c r="F4274" s="1" t="n">
        <f aca="false">F4273+J4273-I4273</f>
        <v>3</v>
      </c>
      <c r="G4274" s="1" t="n">
        <f aca="false">G4273+I4273-M4274</f>
        <v>1</v>
      </c>
      <c r="H4274" s="1" t="n">
        <f aca="false">$D$2-F4274</f>
        <v>3</v>
      </c>
      <c r="I4274" s="1" t="n">
        <f aca="false">MIN($C$2-IF(G4274&gt;0,G4274,0),F4274,$E$2)</f>
        <v>2</v>
      </c>
      <c r="J4274" s="1" t="n">
        <f aca="false">H4274</f>
        <v>3</v>
      </c>
      <c r="K4274" s="1" t="n">
        <f aca="false">K4273+O4273-N4273</f>
        <v>4</v>
      </c>
      <c r="L4274" s="1" t="n">
        <f aca="false">L4273+N4273-C4273</f>
        <v>0</v>
      </c>
      <c r="M4274" s="1" t="n">
        <f aca="false">$D$3-K4274-MAX(-G4273,0)</f>
        <v>2</v>
      </c>
      <c r="N4274" s="1" t="n">
        <f aca="false">MIN($C$3-IF(L4274&gt;0,L4274,0),K4274,$E$3)</f>
        <v>3</v>
      </c>
      <c r="O4274" s="1" t="n">
        <f aca="false">MIN(M4274+IF(-G4274&gt;0,-G4274,0),I4273+IF(G4273&gt;0,G4273,0))</f>
        <v>2</v>
      </c>
      <c r="P4274" s="1" t="n">
        <f aca="false">$C$6*F4274+$D$6*IF(G4274&gt;0,G4274,0)+$E$6*IF(G4274&lt;0,-G4274,0)</f>
        <v>5</v>
      </c>
      <c r="Q4274" s="1" t="n">
        <f aca="false">$C$7*K4274+$D$7*IF(L4274&gt;0,L4274,0)+$E$7*IF(L4274&lt;0,-L4274,0)</f>
        <v>8</v>
      </c>
      <c r="R4274" s="1" t="n">
        <f aca="false">P4274+Q4274</f>
        <v>13</v>
      </c>
    </row>
    <row r="4275" customFormat="false" ht="15.75" hidden="false" customHeight="false" outlineLevel="0" collapsed="false">
      <c r="A4275" s="1" t="n">
        <v>4259</v>
      </c>
      <c r="B4275" s="1" t="n">
        <f aca="true">RAND()</f>
        <v>0.761603222384892</v>
      </c>
      <c r="C4275" s="1" t="n">
        <f aca="false">VLOOKUP(B4275,$A$4:$B$14,2)</f>
        <v>3</v>
      </c>
      <c r="F4275" s="1" t="n">
        <f aca="false">F4274+J4274-I4274</f>
        <v>4</v>
      </c>
      <c r="G4275" s="1" t="n">
        <f aca="false">G4274+I4274-M4275</f>
        <v>0</v>
      </c>
      <c r="H4275" s="1" t="n">
        <f aca="false">$D$2-F4275</f>
        <v>2</v>
      </c>
      <c r="I4275" s="1" t="n">
        <f aca="false">MIN($C$2-IF(G4275&gt;0,G4275,0),F4275,$E$2)</f>
        <v>3</v>
      </c>
      <c r="J4275" s="1" t="n">
        <f aca="false">H4275</f>
        <v>2</v>
      </c>
      <c r="K4275" s="1" t="n">
        <f aca="false">K4274+O4274-N4274</f>
        <v>3</v>
      </c>
      <c r="L4275" s="1" t="n">
        <f aca="false">L4274+N4274-C4274</f>
        <v>3</v>
      </c>
      <c r="M4275" s="1" t="n">
        <f aca="false">$D$3-K4275-MAX(-G4274,0)</f>
        <v>3</v>
      </c>
      <c r="N4275" s="1" t="n">
        <f aca="false">MIN($C$3-IF(L4275&gt;0,L4275,0),K4275,$E$3)</f>
        <v>0</v>
      </c>
      <c r="O4275" s="1" t="n">
        <f aca="false">MIN(M4275+IF(-G4275&gt;0,-G4275,0),I4274+IF(G4274&gt;0,G4274,0))</f>
        <v>3</v>
      </c>
      <c r="P4275" s="1" t="n">
        <f aca="false">$C$6*F4275+$D$6*IF(G4275&gt;0,G4275,0)+$E$6*IF(G4275&lt;0,-G4275,0)</f>
        <v>4</v>
      </c>
      <c r="Q4275" s="1" t="n">
        <f aca="false">$C$7*K4275+$D$7*IF(L4275&gt;0,L4275,0)+$E$7*IF(L4275&lt;0,-L4275,0)</f>
        <v>18</v>
      </c>
      <c r="R4275" s="1" t="n">
        <f aca="false">P4275+Q4275</f>
        <v>22</v>
      </c>
    </row>
    <row r="4276" customFormat="false" ht="15.75" hidden="false" customHeight="false" outlineLevel="0" collapsed="false">
      <c r="A4276" s="1" t="n">
        <v>4260</v>
      </c>
      <c r="B4276" s="1" t="n">
        <f aca="true">RAND()</f>
        <v>0.194276174250037</v>
      </c>
      <c r="C4276" s="1" t="n">
        <f aca="false">VLOOKUP(B4276,$A$4:$B$14,2)</f>
        <v>1</v>
      </c>
      <c r="F4276" s="1" t="n">
        <f aca="false">F4275+J4275-I4275</f>
        <v>3</v>
      </c>
      <c r="G4276" s="1" t="n">
        <f aca="false">G4275+I4275-M4276</f>
        <v>3</v>
      </c>
      <c r="H4276" s="1" t="n">
        <f aca="false">$D$2-F4276</f>
        <v>3</v>
      </c>
      <c r="I4276" s="1" t="n">
        <f aca="false">MIN($C$2-IF(G4276&gt;0,G4276,0),F4276,$E$2)</f>
        <v>0</v>
      </c>
      <c r="J4276" s="1" t="n">
        <f aca="false">H4276</f>
        <v>3</v>
      </c>
      <c r="K4276" s="1" t="n">
        <f aca="false">K4275+O4275-N4275</f>
        <v>6</v>
      </c>
      <c r="L4276" s="1" t="n">
        <f aca="false">L4275+N4275-C4275</f>
        <v>0</v>
      </c>
      <c r="M4276" s="1" t="n">
        <f aca="false">$D$3-K4276-MAX(-G4275,0)</f>
        <v>0</v>
      </c>
      <c r="N4276" s="1" t="n">
        <f aca="false">MIN($C$3-IF(L4276&gt;0,L4276,0),K4276,$E$3)</f>
        <v>3</v>
      </c>
      <c r="O4276" s="1" t="n">
        <f aca="false">MIN(M4276+IF(-G4276&gt;0,-G4276,0),I4275+IF(G4275&gt;0,G4275,0))</f>
        <v>0</v>
      </c>
      <c r="P4276" s="1" t="n">
        <f aca="false">$C$6*F4276+$D$6*IF(G4276&gt;0,G4276,0)+$E$6*IF(G4276&lt;0,-G4276,0)</f>
        <v>9</v>
      </c>
      <c r="Q4276" s="1" t="n">
        <f aca="false">$C$7*K4276+$D$7*IF(L4276&gt;0,L4276,0)+$E$7*IF(L4276&lt;0,-L4276,0)</f>
        <v>12</v>
      </c>
      <c r="R4276" s="1" t="n">
        <f aca="false">P4276+Q4276</f>
        <v>21</v>
      </c>
    </row>
    <row r="4277" customFormat="false" ht="15.75" hidden="false" customHeight="false" outlineLevel="0" collapsed="false">
      <c r="A4277" s="1" t="n">
        <v>4261</v>
      </c>
      <c r="B4277" s="1" t="n">
        <f aca="true">RAND()</f>
        <v>0.513195018763027</v>
      </c>
      <c r="C4277" s="1" t="n">
        <f aca="false">VLOOKUP(B4277,$A$4:$B$14,2)</f>
        <v>2</v>
      </c>
      <c r="F4277" s="1" t="n">
        <f aca="false">F4276+J4276-I4276</f>
        <v>6</v>
      </c>
      <c r="G4277" s="1" t="n">
        <f aca="false">G4276+I4276-M4277</f>
        <v>0</v>
      </c>
      <c r="H4277" s="1" t="n">
        <f aca="false">$D$2-F4277</f>
        <v>0</v>
      </c>
      <c r="I4277" s="1" t="n">
        <f aca="false">MIN($C$2-IF(G4277&gt;0,G4277,0),F4277,$E$2)</f>
        <v>3</v>
      </c>
      <c r="J4277" s="1" t="n">
        <f aca="false">H4277</f>
        <v>0</v>
      </c>
      <c r="K4277" s="1" t="n">
        <f aca="false">K4276+O4276-N4276</f>
        <v>3</v>
      </c>
      <c r="L4277" s="1" t="n">
        <f aca="false">L4276+N4276-C4276</f>
        <v>2</v>
      </c>
      <c r="M4277" s="1" t="n">
        <f aca="false">$D$3-K4277-MAX(-G4276,0)</f>
        <v>3</v>
      </c>
      <c r="N4277" s="1" t="n">
        <f aca="false">MIN($C$3-IF(L4277&gt;0,L4277,0),K4277,$E$3)</f>
        <v>1</v>
      </c>
      <c r="O4277" s="1" t="n">
        <f aca="false">MIN(M4277+IF(-G4277&gt;0,-G4277,0),I4276+IF(G4276&gt;0,G4276,0))</f>
        <v>3</v>
      </c>
      <c r="P4277" s="1" t="n">
        <f aca="false">$C$6*F4277+$D$6*IF(G4277&gt;0,G4277,0)+$E$6*IF(G4277&lt;0,-G4277,0)</f>
        <v>6</v>
      </c>
      <c r="Q4277" s="1" t="n">
        <f aca="false">$C$7*K4277+$D$7*IF(L4277&gt;0,L4277,0)+$E$7*IF(L4277&lt;0,-L4277,0)</f>
        <v>14</v>
      </c>
      <c r="R4277" s="1" t="n">
        <f aca="false">P4277+Q4277</f>
        <v>20</v>
      </c>
    </row>
    <row r="4278" customFormat="false" ht="15.75" hidden="false" customHeight="false" outlineLevel="0" collapsed="false">
      <c r="A4278" s="1" t="n">
        <v>4262</v>
      </c>
      <c r="B4278" s="1" t="n">
        <f aca="true">RAND()</f>
        <v>0.0703286895785502</v>
      </c>
      <c r="C4278" s="1" t="n">
        <f aca="false">VLOOKUP(B4278,$A$4:$B$14,2)</f>
        <v>0</v>
      </c>
      <c r="F4278" s="1" t="n">
        <f aca="false">F4277+J4277-I4277</f>
        <v>3</v>
      </c>
      <c r="G4278" s="1" t="n">
        <f aca="false">G4277+I4277-M4278</f>
        <v>2</v>
      </c>
      <c r="H4278" s="1" t="n">
        <f aca="false">$D$2-F4278</f>
        <v>3</v>
      </c>
      <c r="I4278" s="1" t="n">
        <f aca="false">MIN($C$2-IF(G4278&gt;0,G4278,0),F4278,$E$2)</f>
        <v>1</v>
      </c>
      <c r="J4278" s="1" t="n">
        <f aca="false">H4278</f>
        <v>3</v>
      </c>
      <c r="K4278" s="1" t="n">
        <f aca="false">K4277+O4277-N4277</f>
        <v>5</v>
      </c>
      <c r="L4278" s="1" t="n">
        <f aca="false">L4277+N4277-C4277</f>
        <v>1</v>
      </c>
      <c r="M4278" s="1" t="n">
        <f aca="false">$D$3-K4278-MAX(-G4277,0)</f>
        <v>1</v>
      </c>
      <c r="N4278" s="1" t="n">
        <f aca="false">MIN($C$3-IF(L4278&gt;0,L4278,0),K4278,$E$3)</f>
        <v>2</v>
      </c>
      <c r="O4278" s="1" t="n">
        <f aca="false">MIN(M4278+IF(-G4278&gt;0,-G4278,0),I4277+IF(G4277&gt;0,G4277,0))</f>
        <v>1</v>
      </c>
      <c r="P4278" s="1" t="n">
        <f aca="false">$C$6*F4278+$D$6*IF(G4278&gt;0,G4278,0)+$E$6*IF(G4278&lt;0,-G4278,0)</f>
        <v>7</v>
      </c>
      <c r="Q4278" s="1" t="n">
        <f aca="false">$C$7*K4278+$D$7*IF(L4278&gt;0,L4278,0)+$E$7*IF(L4278&lt;0,-L4278,0)</f>
        <v>14</v>
      </c>
      <c r="R4278" s="1" t="n">
        <f aca="false">P4278+Q4278</f>
        <v>21</v>
      </c>
    </row>
    <row r="4279" customFormat="false" ht="15.75" hidden="false" customHeight="false" outlineLevel="0" collapsed="false">
      <c r="A4279" s="1" t="n">
        <v>4263</v>
      </c>
      <c r="B4279" s="1" t="n">
        <f aca="true">RAND()</f>
        <v>0.406256398587613</v>
      </c>
      <c r="C4279" s="1" t="n">
        <f aca="false">VLOOKUP(B4279,$A$4:$B$14,2)</f>
        <v>2</v>
      </c>
      <c r="F4279" s="1" t="n">
        <f aca="false">F4278+J4278-I4278</f>
        <v>5</v>
      </c>
      <c r="G4279" s="1" t="n">
        <f aca="false">G4278+I4278-M4279</f>
        <v>1</v>
      </c>
      <c r="H4279" s="1" t="n">
        <f aca="false">$D$2-F4279</f>
        <v>1</v>
      </c>
      <c r="I4279" s="1" t="n">
        <f aca="false">MIN($C$2-IF(G4279&gt;0,G4279,0),F4279,$E$2)</f>
        <v>2</v>
      </c>
      <c r="J4279" s="1" t="n">
        <f aca="false">H4279</f>
        <v>1</v>
      </c>
      <c r="K4279" s="1" t="n">
        <f aca="false">K4278+O4278-N4278</f>
        <v>4</v>
      </c>
      <c r="L4279" s="1" t="n">
        <f aca="false">L4278+N4278-C4278</f>
        <v>3</v>
      </c>
      <c r="M4279" s="1" t="n">
        <f aca="false">$D$3-K4279-MAX(-G4278,0)</f>
        <v>2</v>
      </c>
      <c r="N4279" s="1" t="n">
        <f aca="false">MIN($C$3-IF(L4279&gt;0,L4279,0),K4279,$E$3)</f>
        <v>0</v>
      </c>
      <c r="O4279" s="1" t="n">
        <f aca="false">MIN(M4279+IF(-G4279&gt;0,-G4279,0),I4278+IF(G4278&gt;0,G4278,0))</f>
        <v>2</v>
      </c>
      <c r="P4279" s="1" t="n">
        <f aca="false">$C$6*F4279+$D$6*IF(G4279&gt;0,G4279,0)+$E$6*IF(G4279&lt;0,-G4279,0)</f>
        <v>7</v>
      </c>
      <c r="Q4279" s="1" t="n">
        <f aca="false">$C$7*K4279+$D$7*IF(L4279&gt;0,L4279,0)+$E$7*IF(L4279&lt;0,-L4279,0)</f>
        <v>20</v>
      </c>
      <c r="R4279" s="1" t="n">
        <f aca="false">P4279+Q4279</f>
        <v>27</v>
      </c>
    </row>
    <row r="4280" customFormat="false" ht="15.75" hidden="false" customHeight="false" outlineLevel="0" collapsed="false">
      <c r="A4280" s="1" t="n">
        <v>4264</v>
      </c>
      <c r="B4280" s="1" t="n">
        <f aca="true">RAND()</f>
        <v>0.373317033080555</v>
      </c>
      <c r="C4280" s="1" t="n">
        <f aca="false">VLOOKUP(B4280,$A$4:$B$14,2)</f>
        <v>1</v>
      </c>
      <c r="F4280" s="1" t="n">
        <f aca="false">F4279+J4279-I4279</f>
        <v>4</v>
      </c>
      <c r="G4280" s="1" t="n">
        <f aca="false">G4279+I4279-M4280</f>
        <v>3</v>
      </c>
      <c r="H4280" s="1" t="n">
        <f aca="false">$D$2-F4280</f>
        <v>2</v>
      </c>
      <c r="I4280" s="1" t="n">
        <f aca="false">MIN($C$2-IF(G4280&gt;0,G4280,0),F4280,$E$2)</f>
        <v>0</v>
      </c>
      <c r="J4280" s="1" t="n">
        <f aca="false">H4280</f>
        <v>2</v>
      </c>
      <c r="K4280" s="1" t="n">
        <f aca="false">K4279+O4279-N4279</f>
        <v>6</v>
      </c>
      <c r="L4280" s="1" t="n">
        <f aca="false">L4279+N4279-C4279</f>
        <v>1</v>
      </c>
      <c r="M4280" s="1" t="n">
        <f aca="false">$D$3-K4280-MAX(-G4279,0)</f>
        <v>0</v>
      </c>
      <c r="N4280" s="1" t="n">
        <f aca="false">MIN($C$3-IF(L4280&gt;0,L4280,0),K4280,$E$3)</f>
        <v>2</v>
      </c>
      <c r="O4280" s="1" t="n">
        <f aca="false">MIN(M4280+IF(-G4280&gt;0,-G4280,0),I4279+IF(G4279&gt;0,G4279,0))</f>
        <v>0</v>
      </c>
      <c r="P4280" s="1" t="n">
        <f aca="false">$C$6*F4280+$D$6*IF(G4280&gt;0,G4280,0)+$E$6*IF(G4280&lt;0,-G4280,0)</f>
        <v>10</v>
      </c>
      <c r="Q4280" s="1" t="n">
        <f aca="false">$C$7*K4280+$D$7*IF(L4280&gt;0,L4280,0)+$E$7*IF(L4280&lt;0,-L4280,0)</f>
        <v>16</v>
      </c>
      <c r="R4280" s="1" t="n">
        <f aca="false">P4280+Q4280</f>
        <v>26</v>
      </c>
    </row>
    <row r="4281" customFormat="false" ht="15.75" hidden="false" customHeight="false" outlineLevel="0" collapsed="false">
      <c r="A4281" s="1" t="n">
        <v>4265</v>
      </c>
      <c r="B4281" s="1" t="n">
        <f aca="true">RAND()</f>
        <v>0.623816002096055</v>
      </c>
      <c r="C4281" s="1" t="n">
        <f aca="false">VLOOKUP(B4281,$A$4:$B$14,2)</f>
        <v>2</v>
      </c>
      <c r="F4281" s="1" t="n">
        <f aca="false">F4280+J4280-I4280</f>
        <v>6</v>
      </c>
      <c r="G4281" s="1" t="n">
        <f aca="false">G4280+I4280-M4281</f>
        <v>1</v>
      </c>
      <c r="H4281" s="1" t="n">
        <f aca="false">$D$2-F4281</f>
        <v>0</v>
      </c>
      <c r="I4281" s="1" t="n">
        <f aca="false">MIN($C$2-IF(G4281&gt;0,G4281,0),F4281,$E$2)</f>
        <v>2</v>
      </c>
      <c r="J4281" s="1" t="n">
        <f aca="false">H4281</f>
        <v>0</v>
      </c>
      <c r="K4281" s="1" t="n">
        <f aca="false">K4280+O4280-N4280</f>
        <v>4</v>
      </c>
      <c r="L4281" s="1" t="n">
        <f aca="false">L4280+N4280-C4280</f>
        <v>2</v>
      </c>
      <c r="M4281" s="1" t="n">
        <f aca="false">$D$3-K4281-MAX(-G4280,0)</f>
        <v>2</v>
      </c>
      <c r="N4281" s="1" t="n">
        <f aca="false">MIN($C$3-IF(L4281&gt;0,L4281,0),K4281,$E$3)</f>
        <v>1</v>
      </c>
      <c r="O4281" s="1" t="n">
        <f aca="false">MIN(M4281+IF(-G4281&gt;0,-G4281,0),I4280+IF(G4280&gt;0,G4280,0))</f>
        <v>2</v>
      </c>
      <c r="P4281" s="1" t="n">
        <f aca="false">$C$6*F4281+$D$6*IF(G4281&gt;0,G4281,0)+$E$6*IF(G4281&lt;0,-G4281,0)</f>
        <v>8</v>
      </c>
      <c r="Q4281" s="1" t="n">
        <f aca="false">$C$7*K4281+$D$7*IF(L4281&gt;0,L4281,0)+$E$7*IF(L4281&lt;0,-L4281,0)</f>
        <v>16</v>
      </c>
      <c r="R4281" s="1" t="n">
        <f aca="false">P4281+Q4281</f>
        <v>24</v>
      </c>
    </row>
    <row r="4282" customFormat="false" ht="15.75" hidden="false" customHeight="false" outlineLevel="0" collapsed="false">
      <c r="A4282" s="1" t="n">
        <v>4266</v>
      </c>
      <c r="B4282" s="1" t="n">
        <f aca="true">RAND()</f>
        <v>0.980573118566727</v>
      </c>
      <c r="C4282" s="1" t="n">
        <f aca="false">VLOOKUP(B4282,$A$4:$B$14,2)</f>
        <v>5</v>
      </c>
      <c r="F4282" s="1" t="n">
        <f aca="false">F4281+J4281-I4281</f>
        <v>4</v>
      </c>
      <c r="G4282" s="1" t="n">
        <f aca="false">G4281+I4281-M4282</f>
        <v>2</v>
      </c>
      <c r="H4282" s="1" t="n">
        <f aca="false">$D$2-F4282</f>
        <v>2</v>
      </c>
      <c r="I4282" s="1" t="n">
        <f aca="false">MIN($C$2-IF(G4282&gt;0,G4282,0),F4282,$E$2)</f>
        <v>1</v>
      </c>
      <c r="J4282" s="1" t="n">
        <f aca="false">H4282</f>
        <v>2</v>
      </c>
      <c r="K4282" s="1" t="n">
        <f aca="false">K4281+O4281-N4281</f>
        <v>5</v>
      </c>
      <c r="L4282" s="1" t="n">
        <f aca="false">L4281+N4281-C4281</f>
        <v>1</v>
      </c>
      <c r="M4282" s="1" t="n">
        <f aca="false">$D$3-K4282-MAX(-G4281,0)</f>
        <v>1</v>
      </c>
      <c r="N4282" s="1" t="n">
        <f aca="false">MIN($C$3-IF(L4282&gt;0,L4282,0),K4282,$E$3)</f>
        <v>2</v>
      </c>
      <c r="O4282" s="1" t="n">
        <f aca="false">MIN(M4282+IF(-G4282&gt;0,-G4282,0),I4281+IF(G4281&gt;0,G4281,0))</f>
        <v>1</v>
      </c>
      <c r="P4282" s="1" t="n">
        <f aca="false">$C$6*F4282+$D$6*IF(G4282&gt;0,G4282,0)+$E$6*IF(G4282&lt;0,-G4282,0)</f>
        <v>8</v>
      </c>
      <c r="Q4282" s="1" t="n">
        <f aca="false">$C$7*K4282+$D$7*IF(L4282&gt;0,L4282,0)+$E$7*IF(L4282&lt;0,-L4282,0)</f>
        <v>14</v>
      </c>
      <c r="R4282" s="1" t="n">
        <f aca="false">P4282+Q4282</f>
        <v>22</v>
      </c>
    </row>
    <row r="4283" customFormat="false" ht="15.75" hidden="false" customHeight="false" outlineLevel="0" collapsed="false">
      <c r="A4283" s="1" t="n">
        <v>4267</v>
      </c>
      <c r="B4283" s="1" t="n">
        <f aca="true">RAND()</f>
        <v>0.680236966053256</v>
      </c>
      <c r="C4283" s="1" t="n">
        <f aca="false">VLOOKUP(B4283,$A$4:$B$14,2)</f>
        <v>3</v>
      </c>
      <c r="F4283" s="1" t="n">
        <f aca="false">F4282+J4282-I4282</f>
        <v>5</v>
      </c>
      <c r="G4283" s="1" t="n">
        <f aca="false">G4282+I4282-M4283</f>
        <v>1</v>
      </c>
      <c r="H4283" s="1" t="n">
        <f aca="false">$D$2-F4283</f>
        <v>1</v>
      </c>
      <c r="I4283" s="1" t="n">
        <f aca="false">MIN($C$2-IF(G4283&gt;0,G4283,0),F4283,$E$2)</f>
        <v>2</v>
      </c>
      <c r="J4283" s="1" t="n">
        <f aca="false">H4283</f>
        <v>1</v>
      </c>
      <c r="K4283" s="1" t="n">
        <f aca="false">K4282+O4282-N4282</f>
        <v>4</v>
      </c>
      <c r="L4283" s="1" t="n">
        <f aca="false">L4282+N4282-C4282</f>
        <v>-2</v>
      </c>
      <c r="M4283" s="1" t="n">
        <f aca="false">$D$3-K4283-MAX(-G4282,0)</f>
        <v>2</v>
      </c>
      <c r="N4283" s="1" t="n">
        <f aca="false">MIN($C$3-IF(L4283&gt;0,L4283,0),K4283,$E$3)</f>
        <v>3</v>
      </c>
      <c r="O4283" s="1" t="n">
        <f aca="false">MIN(M4283+IF(-G4283&gt;0,-G4283,0),I4282+IF(G4282&gt;0,G4282,0))</f>
        <v>2</v>
      </c>
      <c r="P4283" s="1" t="n">
        <f aca="false">$C$6*F4283+$D$6*IF(G4283&gt;0,G4283,0)+$E$6*IF(G4283&lt;0,-G4283,0)</f>
        <v>7</v>
      </c>
      <c r="Q4283" s="1" t="n">
        <f aca="false">$C$7*K4283+$D$7*IF(L4283&gt;0,L4283,0)+$E$7*IF(L4283&lt;0,-L4283,0)</f>
        <v>28</v>
      </c>
      <c r="R4283" s="1" t="n">
        <f aca="false">P4283+Q4283</f>
        <v>35</v>
      </c>
    </row>
    <row r="4284" customFormat="false" ht="15.75" hidden="false" customHeight="false" outlineLevel="0" collapsed="false">
      <c r="A4284" s="1" t="n">
        <v>4268</v>
      </c>
      <c r="B4284" s="1" t="n">
        <f aca="true">RAND()</f>
        <v>0.660994894646794</v>
      </c>
      <c r="C4284" s="1" t="n">
        <f aca="false">VLOOKUP(B4284,$A$4:$B$14,2)</f>
        <v>2</v>
      </c>
      <c r="F4284" s="1" t="n">
        <f aca="false">F4283+J4283-I4283</f>
        <v>4</v>
      </c>
      <c r="G4284" s="1" t="n">
        <f aca="false">G4283+I4283-M4284</f>
        <v>0</v>
      </c>
      <c r="H4284" s="1" t="n">
        <f aca="false">$D$2-F4284</f>
        <v>2</v>
      </c>
      <c r="I4284" s="1" t="n">
        <f aca="false">MIN($C$2-IF(G4284&gt;0,G4284,0),F4284,$E$2)</f>
        <v>3</v>
      </c>
      <c r="J4284" s="1" t="n">
        <f aca="false">H4284</f>
        <v>2</v>
      </c>
      <c r="K4284" s="1" t="n">
        <f aca="false">K4283+O4283-N4283</f>
        <v>3</v>
      </c>
      <c r="L4284" s="1" t="n">
        <f aca="false">L4283+N4283-C4283</f>
        <v>-2</v>
      </c>
      <c r="M4284" s="1" t="n">
        <f aca="false">$D$3-K4284-MAX(-G4283,0)</f>
        <v>3</v>
      </c>
      <c r="N4284" s="1" t="n">
        <f aca="false">MIN($C$3-IF(L4284&gt;0,L4284,0),K4284,$E$3)</f>
        <v>3</v>
      </c>
      <c r="O4284" s="1" t="n">
        <f aca="false">MIN(M4284+IF(-G4284&gt;0,-G4284,0),I4283+IF(G4283&gt;0,G4283,0))</f>
        <v>3</v>
      </c>
      <c r="P4284" s="1" t="n">
        <f aca="false">$C$6*F4284+$D$6*IF(G4284&gt;0,G4284,0)+$E$6*IF(G4284&lt;0,-G4284,0)</f>
        <v>4</v>
      </c>
      <c r="Q4284" s="1" t="n">
        <f aca="false">$C$7*K4284+$D$7*IF(L4284&gt;0,L4284,0)+$E$7*IF(L4284&lt;0,-L4284,0)</f>
        <v>26</v>
      </c>
      <c r="R4284" s="1" t="n">
        <f aca="false">P4284+Q4284</f>
        <v>30</v>
      </c>
    </row>
    <row r="4285" customFormat="false" ht="15.75" hidden="false" customHeight="false" outlineLevel="0" collapsed="false">
      <c r="A4285" s="1" t="n">
        <v>4269</v>
      </c>
      <c r="B4285" s="1" t="n">
        <f aca="true">RAND()</f>
        <v>0.335753419340801</v>
      </c>
      <c r="C4285" s="1" t="n">
        <f aca="false">VLOOKUP(B4285,$A$4:$B$14,2)</f>
        <v>1</v>
      </c>
      <c r="F4285" s="1" t="n">
        <f aca="false">F4284+J4284-I4284</f>
        <v>3</v>
      </c>
      <c r="G4285" s="1" t="n">
        <f aca="false">G4284+I4284-M4285</f>
        <v>0</v>
      </c>
      <c r="H4285" s="1" t="n">
        <f aca="false">$D$2-F4285</f>
        <v>3</v>
      </c>
      <c r="I4285" s="1" t="n">
        <f aca="false">MIN($C$2-IF(G4285&gt;0,G4285,0),F4285,$E$2)</f>
        <v>3</v>
      </c>
      <c r="J4285" s="1" t="n">
        <f aca="false">H4285</f>
        <v>3</v>
      </c>
      <c r="K4285" s="1" t="n">
        <f aca="false">K4284+O4284-N4284</f>
        <v>3</v>
      </c>
      <c r="L4285" s="1" t="n">
        <f aca="false">L4284+N4284-C4284</f>
        <v>-1</v>
      </c>
      <c r="M4285" s="1" t="n">
        <f aca="false">$D$3-K4285-MAX(-G4284,0)</f>
        <v>3</v>
      </c>
      <c r="N4285" s="1" t="n">
        <f aca="false">MIN($C$3-IF(L4285&gt;0,L4285,0),K4285,$E$3)</f>
        <v>3</v>
      </c>
      <c r="O4285" s="1" t="n">
        <f aca="false">MIN(M4285+IF(-G4285&gt;0,-G4285,0),I4284+IF(G4284&gt;0,G4284,0))</f>
        <v>3</v>
      </c>
      <c r="P4285" s="1" t="n">
        <f aca="false">$C$6*F4285+$D$6*IF(G4285&gt;0,G4285,0)+$E$6*IF(G4285&lt;0,-G4285,0)</f>
        <v>3</v>
      </c>
      <c r="Q4285" s="1" t="n">
        <f aca="false">$C$7*K4285+$D$7*IF(L4285&gt;0,L4285,0)+$E$7*IF(L4285&lt;0,-L4285,0)</f>
        <v>16</v>
      </c>
      <c r="R4285" s="1" t="n">
        <f aca="false">P4285+Q4285</f>
        <v>19</v>
      </c>
    </row>
    <row r="4286" customFormat="false" ht="15.75" hidden="false" customHeight="false" outlineLevel="0" collapsed="false">
      <c r="A4286" s="1" t="n">
        <v>4270</v>
      </c>
      <c r="B4286" s="1" t="n">
        <f aca="true">RAND()</f>
        <v>0.0138659499476676</v>
      </c>
      <c r="C4286" s="1" t="n">
        <f aca="false">VLOOKUP(B4286,$A$4:$B$14,2)</f>
        <v>0</v>
      </c>
      <c r="F4286" s="1" t="n">
        <f aca="false">F4285+J4285-I4285</f>
        <v>3</v>
      </c>
      <c r="G4286" s="1" t="n">
        <f aca="false">G4285+I4285-M4286</f>
        <v>0</v>
      </c>
      <c r="H4286" s="1" t="n">
        <f aca="false">$D$2-F4286</f>
        <v>3</v>
      </c>
      <c r="I4286" s="1" t="n">
        <f aca="false">MIN($C$2-IF(G4286&gt;0,G4286,0),F4286,$E$2)</f>
        <v>3</v>
      </c>
      <c r="J4286" s="1" t="n">
        <f aca="false">H4286</f>
        <v>3</v>
      </c>
      <c r="K4286" s="1" t="n">
        <f aca="false">K4285+O4285-N4285</f>
        <v>3</v>
      </c>
      <c r="L4286" s="1" t="n">
        <f aca="false">L4285+N4285-C4285</f>
        <v>1</v>
      </c>
      <c r="M4286" s="1" t="n">
        <f aca="false">$D$3-K4286-MAX(-G4285,0)</f>
        <v>3</v>
      </c>
      <c r="N4286" s="1" t="n">
        <f aca="false">MIN($C$3-IF(L4286&gt;0,L4286,0),K4286,$E$3)</f>
        <v>2</v>
      </c>
      <c r="O4286" s="1" t="n">
        <f aca="false">MIN(M4286+IF(-G4286&gt;0,-G4286,0),I4285+IF(G4285&gt;0,G4285,0))</f>
        <v>3</v>
      </c>
      <c r="P4286" s="1" t="n">
        <f aca="false">$C$6*F4286+$D$6*IF(G4286&gt;0,G4286,0)+$E$6*IF(G4286&lt;0,-G4286,0)</f>
        <v>3</v>
      </c>
      <c r="Q4286" s="1" t="n">
        <f aca="false">$C$7*K4286+$D$7*IF(L4286&gt;0,L4286,0)+$E$7*IF(L4286&lt;0,-L4286,0)</f>
        <v>10</v>
      </c>
      <c r="R4286" s="1" t="n">
        <f aca="false">P4286+Q4286</f>
        <v>13</v>
      </c>
    </row>
    <row r="4287" customFormat="false" ht="15.75" hidden="false" customHeight="false" outlineLevel="0" collapsed="false">
      <c r="A4287" s="1" t="n">
        <v>4271</v>
      </c>
      <c r="B4287" s="1" t="n">
        <f aca="true">RAND()</f>
        <v>0.898577176996787</v>
      </c>
      <c r="C4287" s="1" t="n">
        <f aca="false">VLOOKUP(B4287,$A$4:$B$14,2)</f>
        <v>4</v>
      </c>
      <c r="F4287" s="1" t="n">
        <f aca="false">F4286+J4286-I4286</f>
        <v>3</v>
      </c>
      <c r="G4287" s="1" t="n">
        <f aca="false">G4286+I4286-M4287</f>
        <v>1</v>
      </c>
      <c r="H4287" s="1" t="n">
        <f aca="false">$D$2-F4287</f>
        <v>3</v>
      </c>
      <c r="I4287" s="1" t="n">
        <f aca="false">MIN($C$2-IF(G4287&gt;0,G4287,0),F4287,$E$2)</f>
        <v>2</v>
      </c>
      <c r="J4287" s="1" t="n">
        <f aca="false">H4287</f>
        <v>3</v>
      </c>
      <c r="K4287" s="1" t="n">
        <f aca="false">K4286+O4286-N4286</f>
        <v>4</v>
      </c>
      <c r="L4287" s="1" t="n">
        <f aca="false">L4286+N4286-C4286</f>
        <v>3</v>
      </c>
      <c r="M4287" s="1" t="n">
        <f aca="false">$D$3-K4287-MAX(-G4286,0)</f>
        <v>2</v>
      </c>
      <c r="N4287" s="1" t="n">
        <f aca="false">MIN($C$3-IF(L4287&gt;0,L4287,0),K4287,$E$3)</f>
        <v>0</v>
      </c>
      <c r="O4287" s="1" t="n">
        <f aca="false">MIN(M4287+IF(-G4287&gt;0,-G4287,0),I4286+IF(G4286&gt;0,G4286,0))</f>
        <v>2</v>
      </c>
      <c r="P4287" s="1" t="n">
        <f aca="false">$C$6*F4287+$D$6*IF(G4287&gt;0,G4287,0)+$E$6*IF(G4287&lt;0,-G4287,0)</f>
        <v>5</v>
      </c>
      <c r="Q4287" s="1" t="n">
        <f aca="false">$C$7*K4287+$D$7*IF(L4287&gt;0,L4287,0)+$E$7*IF(L4287&lt;0,-L4287,0)</f>
        <v>20</v>
      </c>
      <c r="R4287" s="1" t="n">
        <f aca="false">P4287+Q4287</f>
        <v>25</v>
      </c>
    </row>
    <row r="4288" customFormat="false" ht="15.75" hidden="false" customHeight="false" outlineLevel="0" collapsed="false">
      <c r="A4288" s="1" t="n">
        <v>4272</v>
      </c>
      <c r="B4288" s="1" t="n">
        <f aca="true">RAND()</f>
        <v>0.495555482458354</v>
      </c>
      <c r="C4288" s="1" t="n">
        <f aca="false">VLOOKUP(B4288,$A$4:$B$14,2)</f>
        <v>2</v>
      </c>
      <c r="F4288" s="1" t="n">
        <f aca="false">F4287+J4287-I4287</f>
        <v>4</v>
      </c>
      <c r="G4288" s="1" t="n">
        <f aca="false">G4287+I4287-M4288</f>
        <v>3</v>
      </c>
      <c r="H4288" s="1" t="n">
        <f aca="false">$D$2-F4288</f>
        <v>2</v>
      </c>
      <c r="I4288" s="1" t="n">
        <f aca="false">MIN($C$2-IF(G4288&gt;0,G4288,0),F4288,$E$2)</f>
        <v>0</v>
      </c>
      <c r="J4288" s="1" t="n">
        <f aca="false">H4288</f>
        <v>2</v>
      </c>
      <c r="K4288" s="1" t="n">
        <f aca="false">K4287+O4287-N4287</f>
        <v>6</v>
      </c>
      <c r="L4288" s="1" t="n">
        <f aca="false">L4287+N4287-C4287</f>
        <v>-1</v>
      </c>
      <c r="M4288" s="1" t="n">
        <f aca="false">$D$3-K4288-MAX(-G4287,0)</f>
        <v>0</v>
      </c>
      <c r="N4288" s="1" t="n">
        <f aca="false">MIN($C$3-IF(L4288&gt;0,L4288,0),K4288,$E$3)</f>
        <v>3</v>
      </c>
      <c r="O4288" s="1" t="n">
        <f aca="false">MIN(M4288+IF(-G4288&gt;0,-G4288,0),I4287+IF(G4287&gt;0,G4287,0))</f>
        <v>0</v>
      </c>
      <c r="P4288" s="1" t="n">
        <f aca="false">$C$6*F4288+$D$6*IF(G4288&gt;0,G4288,0)+$E$6*IF(G4288&lt;0,-G4288,0)</f>
        <v>10</v>
      </c>
      <c r="Q4288" s="1" t="n">
        <f aca="false">$C$7*K4288+$D$7*IF(L4288&gt;0,L4288,0)+$E$7*IF(L4288&lt;0,-L4288,0)</f>
        <v>22</v>
      </c>
      <c r="R4288" s="1" t="n">
        <f aca="false">P4288+Q4288</f>
        <v>32</v>
      </c>
    </row>
    <row r="4289" customFormat="false" ht="15.75" hidden="false" customHeight="false" outlineLevel="0" collapsed="false">
      <c r="A4289" s="1" t="n">
        <v>4273</v>
      </c>
      <c r="B4289" s="1" t="n">
        <f aca="true">RAND()</f>
        <v>0.424680032935576</v>
      </c>
      <c r="C4289" s="1" t="n">
        <f aca="false">VLOOKUP(B4289,$A$4:$B$14,2)</f>
        <v>2</v>
      </c>
      <c r="F4289" s="1" t="n">
        <f aca="false">F4288+J4288-I4288</f>
        <v>6</v>
      </c>
      <c r="G4289" s="1" t="n">
        <f aca="false">G4288+I4288-M4289</f>
        <v>0</v>
      </c>
      <c r="H4289" s="1" t="n">
        <f aca="false">$D$2-F4289</f>
        <v>0</v>
      </c>
      <c r="I4289" s="1" t="n">
        <f aca="false">MIN($C$2-IF(G4289&gt;0,G4289,0),F4289,$E$2)</f>
        <v>3</v>
      </c>
      <c r="J4289" s="1" t="n">
        <f aca="false">H4289</f>
        <v>0</v>
      </c>
      <c r="K4289" s="1" t="n">
        <f aca="false">K4288+O4288-N4288</f>
        <v>3</v>
      </c>
      <c r="L4289" s="1" t="n">
        <f aca="false">L4288+N4288-C4288</f>
        <v>0</v>
      </c>
      <c r="M4289" s="1" t="n">
        <f aca="false">$D$3-K4289-MAX(-G4288,0)</f>
        <v>3</v>
      </c>
      <c r="N4289" s="1" t="n">
        <f aca="false">MIN($C$3-IF(L4289&gt;0,L4289,0),K4289,$E$3)</f>
        <v>3</v>
      </c>
      <c r="O4289" s="1" t="n">
        <f aca="false">MIN(M4289+IF(-G4289&gt;0,-G4289,0),I4288+IF(G4288&gt;0,G4288,0))</f>
        <v>3</v>
      </c>
      <c r="P4289" s="1" t="n">
        <f aca="false">$C$6*F4289+$D$6*IF(G4289&gt;0,G4289,0)+$E$6*IF(G4289&lt;0,-G4289,0)</f>
        <v>6</v>
      </c>
      <c r="Q4289" s="1" t="n">
        <f aca="false">$C$7*K4289+$D$7*IF(L4289&gt;0,L4289,0)+$E$7*IF(L4289&lt;0,-L4289,0)</f>
        <v>6</v>
      </c>
      <c r="R4289" s="1" t="n">
        <f aca="false">P4289+Q4289</f>
        <v>12</v>
      </c>
    </row>
    <row r="4290" customFormat="false" ht="15.75" hidden="false" customHeight="false" outlineLevel="0" collapsed="false">
      <c r="A4290" s="1" t="n">
        <v>4274</v>
      </c>
      <c r="B4290" s="1" t="n">
        <f aca="true">RAND()</f>
        <v>0.342002814830806</v>
      </c>
      <c r="C4290" s="1" t="n">
        <f aca="false">VLOOKUP(B4290,$A$4:$B$14,2)</f>
        <v>1</v>
      </c>
      <c r="F4290" s="1" t="n">
        <f aca="false">F4289+J4289-I4289</f>
        <v>3</v>
      </c>
      <c r="G4290" s="1" t="n">
        <f aca="false">G4289+I4289-M4290</f>
        <v>0</v>
      </c>
      <c r="H4290" s="1" t="n">
        <f aca="false">$D$2-F4290</f>
        <v>3</v>
      </c>
      <c r="I4290" s="1" t="n">
        <f aca="false">MIN($C$2-IF(G4290&gt;0,G4290,0),F4290,$E$2)</f>
        <v>3</v>
      </c>
      <c r="J4290" s="1" t="n">
        <f aca="false">H4290</f>
        <v>3</v>
      </c>
      <c r="K4290" s="1" t="n">
        <f aca="false">K4289+O4289-N4289</f>
        <v>3</v>
      </c>
      <c r="L4290" s="1" t="n">
        <f aca="false">L4289+N4289-C4289</f>
        <v>1</v>
      </c>
      <c r="M4290" s="1" t="n">
        <f aca="false">$D$3-K4290-MAX(-G4289,0)</f>
        <v>3</v>
      </c>
      <c r="N4290" s="1" t="n">
        <f aca="false">MIN($C$3-IF(L4290&gt;0,L4290,0),K4290,$E$3)</f>
        <v>2</v>
      </c>
      <c r="O4290" s="1" t="n">
        <f aca="false">MIN(M4290+IF(-G4290&gt;0,-G4290,0),I4289+IF(G4289&gt;0,G4289,0))</f>
        <v>3</v>
      </c>
      <c r="P4290" s="1" t="n">
        <f aca="false">$C$6*F4290+$D$6*IF(G4290&gt;0,G4290,0)+$E$6*IF(G4290&lt;0,-G4290,0)</f>
        <v>3</v>
      </c>
      <c r="Q4290" s="1" t="n">
        <f aca="false">$C$7*K4290+$D$7*IF(L4290&gt;0,L4290,0)+$E$7*IF(L4290&lt;0,-L4290,0)</f>
        <v>10</v>
      </c>
      <c r="R4290" s="1" t="n">
        <f aca="false">P4290+Q4290</f>
        <v>13</v>
      </c>
    </row>
    <row r="4291" customFormat="false" ht="15.75" hidden="false" customHeight="false" outlineLevel="0" collapsed="false">
      <c r="A4291" s="1" t="n">
        <v>4275</v>
      </c>
      <c r="B4291" s="1" t="n">
        <f aca="true">RAND()</f>
        <v>0.968084770881509</v>
      </c>
      <c r="C4291" s="1" t="n">
        <f aca="false">VLOOKUP(B4291,$A$4:$B$14,2)</f>
        <v>5</v>
      </c>
      <c r="F4291" s="1" t="n">
        <f aca="false">F4290+J4290-I4290</f>
        <v>3</v>
      </c>
      <c r="G4291" s="1" t="n">
        <f aca="false">G4290+I4290-M4291</f>
        <v>1</v>
      </c>
      <c r="H4291" s="1" t="n">
        <f aca="false">$D$2-F4291</f>
        <v>3</v>
      </c>
      <c r="I4291" s="1" t="n">
        <f aca="false">MIN($C$2-IF(G4291&gt;0,G4291,0),F4291,$E$2)</f>
        <v>2</v>
      </c>
      <c r="J4291" s="1" t="n">
        <f aca="false">H4291</f>
        <v>3</v>
      </c>
      <c r="K4291" s="1" t="n">
        <f aca="false">K4290+O4290-N4290</f>
        <v>4</v>
      </c>
      <c r="L4291" s="1" t="n">
        <f aca="false">L4290+N4290-C4290</f>
        <v>2</v>
      </c>
      <c r="M4291" s="1" t="n">
        <f aca="false">$D$3-K4291-MAX(-G4290,0)</f>
        <v>2</v>
      </c>
      <c r="N4291" s="1" t="n">
        <f aca="false">MIN($C$3-IF(L4291&gt;0,L4291,0),K4291,$E$3)</f>
        <v>1</v>
      </c>
      <c r="O4291" s="1" t="n">
        <f aca="false">MIN(M4291+IF(-G4291&gt;0,-G4291,0),I4290+IF(G4290&gt;0,G4290,0))</f>
        <v>2</v>
      </c>
      <c r="P4291" s="1" t="n">
        <f aca="false">$C$6*F4291+$D$6*IF(G4291&gt;0,G4291,0)+$E$6*IF(G4291&lt;0,-G4291,0)</f>
        <v>5</v>
      </c>
      <c r="Q4291" s="1" t="n">
        <f aca="false">$C$7*K4291+$D$7*IF(L4291&gt;0,L4291,0)+$E$7*IF(L4291&lt;0,-L4291,0)</f>
        <v>16</v>
      </c>
      <c r="R4291" s="1" t="n">
        <f aca="false">P4291+Q4291</f>
        <v>21</v>
      </c>
    </row>
    <row r="4292" customFormat="false" ht="15.75" hidden="false" customHeight="false" outlineLevel="0" collapsed="false">
      <c r="A4292" s="1" t="n">
        <v>4276</v>
      </c>
      <c r="B4292" s="1" t="n">
        <f aca="true">RAND()</f>
        <v>0.449030492806651</v>
      </c>
      <c r="C4292" s="1" t="n">
        <f aca="false">VLOOKUP(B4292,$A$4:$B$14,2)</f>
        <v>2</v>
      </c>
      <c r="F4292" s="1" t="n">
        <f aca="false">F4291+J4291-I4291</f>
        <v>4</v>
      </c>
      <c r="G4292" s="1" t="n">
        <f aca="false">G4291+I4291-M4292</f>
        <v>2</v>
      </c>
      <c r="H4292" s="1" t="n">
        <f aca="false">$D$2-F4292</f>
        <v>2</v>
      </c>
      <c r="I4292" s="1" t="n">
        <f aca="false">MIN($C$2-IF(G4292&gt;0,G4292,0),F4292,$E$2)</f>
        <v>1</v>
      </c>
      <c r="J4292" s="1" t="n">
        <f aca="false">H4292</f>
        <v>2</v>
      </c>
      <c r="K4292" s="1" t="n">
        <f aca="false">K4291+O4291-N4291</f>
        <v>5</v>
      </c>
      <c r="L4292" s="1" t="n">
        <f aca="false">L4291+N4291-C4291</f>
        <v>-2</v>
      </c>
      <c r="M4292" s="1" t="n">
        <f aca="false">$D$3-K4292-MAX(-G4291,0)</f>
        <v>1</v>
      </c>
      <c r="N4292" s="1" t="n">
        <f aca="false">MIN($C$3-IF(L4292&gt;0,L4292,0),K4292,$E$3)</f>
        <v>3</v>
      </c>
      <c r="O4292" s="1" t="n">
        <f aca="false">MIN(M4292+IF(-G4292&gt;0,-G4292,0),I4291+IF(G4291&gt;0,G4291,0))</f>
        <v>1</v>
      </c>
      <c r="P4292" s="1" t="n">
        <f aca="false">$C$6*F4292+$D$6*IF(G4292&gt;0,G4292,0)+$E$6*IF(G4292&lt;0,-G4292,0)</f>
        <v>8</v>
      </c>
      <c r="Q4292" s="1" t="n">
        <f aca="false">$C$7*K4292+$D$7*IF(L4292&gt;0,L4292,0)+$E$7*IF(L4292&lt;0,-L4292,0)</f>
        <v>30</v>
      </c>
      <c r="R4292" s="1" t="n">
        <f aca="false">P4292+Q4292</f>
        <v>38</v>
      </c>
    </row>
    <row r="4293" customFormat="false" ht="15.75" hidden="false" customHeight="false" outlineLevel="0" collapsed="false">
      <c r="A4293" s="1" t="n">
        <v>4277</v>
      </c>
      <c r="B4293" s="1" t="n">
        <f aca="true">RAND()</f>
        <v>0.56845370888753</v>
      </c>
      <c r="C4293" s="1" t="n">
        <f aca="false">VLOOKUP(B4293,$A$4:$B$14,2)</f>
        <v>2</v>
      </c>
      <c r="F4293" s="1" t="n">
        <f aca="false">F4292+J4292-I4292</f>
        <v>5</v>
      </c>
      <c r="G4293" s="1" t="n">
        <f aca="false">G4292+I4292-M4293</f>
        <v>0</v>
      </c>
      <c r="H4293" s="1" t="n">
        <f aca="false">$D$2-F4293</f>
        <v>1</v>
      </c>
      <c r="I4293" s="1" t="n">
        <f aca="false">MIN($C$2-IF(G4293&gt;0,G4293,0),F4293,$E$2)</f>
        <v>3</v>
      </c>
      <c r="J4293" s="1" t="n">
        <f aca="false">H4293</f>
        <v>1</v>
      </c>
      <c r="K4293" s="1" t="n">
        <f aca="false">K4292+O4292-N4292</f>
        <v>3</v>
      </c>
      <c r="L4293" s="1" t="n">
        <f aca="false">L4292+N4292-C4292</f>
        <v>-1</v>
      </c>
      <c r="M4293" s="1" t="n">
        <f aca="false">$D$3-K4293-MAX(-G4292,0)</f>
        <v>3</v>
      </c>
      <c r="N4293" s="1" t="n">
        <f aca="false">MIN($C$3-IF(L4293&gt;0,L4293,0),K4293,$E$3)</f>
        <v>3</v>
      </c>
      <c r="O4293" s="1" t="n">
        <f aca="false">MIN(M4293+IF(-G4293&gt;0,-G4293,0),I4292+IF(G4292&gt;0,G4292,0))</f>
        <v>3</v>
      </c>
      <c r="P4293" s="1" t="n">
        <f aca="false">$C$6*F4293+$D$6*IF(G4293&gt;0,G4293,0)+$E$6*IF(G4293&lt;0,-G4293,0)</f>
        <v>5</v>
      </c>
      <c r="Q4293" s="1" t="n">
        <f aca="false">$C$7*K4293+$D$7*IF(L4293&gt;0,L4293,0)+$E$7*IF(L4293&lt;0,-L4293,0)</f>
        <v>16</v>
      </c>
      <c r="R4293" s="1" t="n">
        <f aca="false">P4293+Q4293</f>
        <v>21</v>
      </c>
    </row>
    <row r="4294" customFormat="false" ht="15.75" hidden="false" customHeight="false" outlineLevel="0" collapsed="false">
      <c r="A4294" s="1" t="n">
        <v>4278</v>
      </c>
      <c r="B4294" s="1" t="n">
        <f aca="true">RAND()</f>
        <v>0.197485770017083</v>
      </c>
      <c r="C4294" s="1" t="n">
        <f aca="false">VLOOKUP(B4294,$A$4:$B$14,2)</f>
        <v>1</v>
      </c>
      <c r="F4294" s="1" t="n">
        <f aca="false">F4293+J4293-I4293</f>
        <v>3</v>
      </c>
      <c r="G4294" s="1" t="n">
        <f aca="false">G4293+I4293-M4294</f>
        <v>0</v>
      </c>
      <c r="H4294" s="1" t="n">
        <f aca="false">$D$2-F4294</f>
        <v>3</v>
      </c>
      <c r="I4294" s="1" t="n">
        <f aca="false">MIN($C$2-IF(G4294&gt;0,G4294,0),F4294,$E$2)</f>
        <v>3</v>
      </c>
      <c r="J4294" s="1" t="n">
        <f aca="false">H4294</f>
        <v>3</v>
      </c>
      <c r="K4294" s="1" t="n">
        <f aca="false">K4293+O4293-N4293</f>
        <v>3</v>
      </c>
      <c r="L4294" s="1" t="n">
        <f aca="false">L4293+N4293-C4293</f>
        <v>0</v>
      </c>
      <c r="M4294" s="1" t="n">
        <f aca="false">$D$3-K4294-MAX(-G4293,0)</f>
        <v>3</v>
      </c>
      <c r="N4294" s="1" t="n">
        <f aca="false">MIN($C$3-IF(L4294&gt;0,L4294,0),K4294,$E$3)</f>
        <v>3</v>
      </c>
      <c r="O4294" s="1" t="n">
        <f aca="false">MIN(M4294+IF(-G4294&gt;0,-G4294,0),I4293+IF(G4293&gt;0,G4293,0))</f>
        <v>3</v>
      </c>
      <c r="P4294" s="1" t="n">
        <f aca="false">$C$6*F4294+$D$6*IF(G4294&gt;0,G4294,0)+$E$6*IF(G4294&lt;0,-G4294,0)</f>
        <v>3</v>
      </c>
      <c r="Q4294" s="1" t="n">
        <f aca="false">$C$7*K4294+$D$7*IF(L4294&gt;0,L4294,0)+$E$7*IF(L4294&lt;0,-L4294,0)</f>
        <v>6</v>
      </c>
      <c r="R4294" s="1" t="n">
        <f aca="false">P4294+Q4294</f>
        <v>9</v>
      </c>
    </row>
    <row r="4295" customFormat="false" ht="15.75" hidden="false" customHeight="false" outlineLevel="0" collapsed="false">
      <c r="A4295" s="1" t="n">
        <v>4279</v>
      </c>
      <c r="B4295" s="1" t="n">
        <f aca="true">RAND()</f>
        <v>0.0861794023903781</v>
      </c>
      <c r="C4295" s="1" t="n">
        <f aca="false">VLOOKUP(B4295,$A$4:$B$14,2)</f>
        <v>0</v>
      </c>
      <c r="F4295" s="1" t="n">
        <f aca="false">F4294+J4294-I4294</f>
        <v>3</v>
      </c>
      <c r="G4295" s="1" t="n">
        <f aca="false">G4294+I4294-M4295</f>
        <v>0</v>
      </c>
      <c r="H4295" s="1" t="n">
        <f aca="false">$D$2-F4295</f>
        <v>3</v>
      </c>
      <c r="I4295" s="1" t="n">
        <f aca="false">MIN($C$2-IF(G4295&gt;0,G4295,0),F4295,$E$2)</f>
        <v>3</v>
      </c>
      <c r="J4295" s="1" t="n">
        <f aca="false">H4295</f>
        <v>3</v>
      </c>
      <c r="K4295" s="1" t="n">
        <f aca="false">K4294+O4294-N4294</f>
        <v>3</v>
      </c>
      <c r="L4295" s="1" t="n">
        <f aca="false">L4294+N4294-C4294</f>
        <v>2</v>
      </c>
      <c r="M4295" s="1" t="n">
        <f aca="false">$D$3-K4295-MAX(-G4294,0)</f>
        <v>3</v>
      </c>
      <c r="N4295" s="1" t="n">
        <f aca="false">MIN($C$3-IF(L4295&gt;0,L4295,0),K4295,$E$3)</f>
        <v>1</v>
      </c>
      <c r="O4295" s="1" t="n">
        <f aca="false">MIN(M4295+IF(-G4295&gt;0,-G4295,0),I4294+IF(G4294&gt;0,G4294,0))</f>
        <v>3</v>
      </c>
      <c r="P4295" s="1" t="n">
        <f aca="false">$C$6*F4295+$D$6*IF(G4295&gt;0,G4295,0)+$E$6*IF(G4295&lt;0,-G4295,0)</f>
        <v>3</v>
      </c>
      <c r="Q4295" s="1" t="n">
        <f aca="false">$C$7*K4295+$D$7*IF(L4295&gt;0,L4295,0)+$E$7*IF(L4295&lt;0,-L4295,0)</f>
        <v>14</v>
      </c>
      <c r="R4295" s="1" t="n">
        <f aca="false">P4295+Q4295</f>
        <v>17</v>
      </c>
    </row>
    <row r="4296" customFormat="false" ht="15.75" hidden="false" customHeight="false" outlineLevel="0" collapsed="false">
      <c r="A4296" s="1" t="n">
        <v>4280</v>
      </c>
      <c r="B4296" s="1" t="n">
        <f aca="true">RAND()</f>
        <v>0.530884713409216</v>
      </c>
      <c r="C4296" s="1" t="n">
        <f aca="false">VLOOKUP(B4296,$A$4:$B$14,2)</f>
        <v>2</v>
      </c>
      <c r="F4296" s="1" t="n">
        <f aca="false">F4295+J4295-I4295</f>
        <v>3</v>
      </c>
      <c r="G4296" s="1" t="n">
        <f aca="false">G4295+I4295-M4296</f>
        <v>2</v>
      </c>
      <c r="H4296" s="1" t="n">
        <f aca="false">$D$2-F4296</f>
        <v>3</v>
      </c>
      <c r="I4296" s="1" t="n">
        <f aca="false">MIN($C$2-IF(G4296&gt;0,G4296,0),F4296,$E$2)</f>
        <v>1</v>
      </c>
      <c r="J4296" s="1" t="n">
        <f aca="false">H4296</f>
        <v>3</v>
      </c>
      <c r="K4296" s="1" t="n">
        <f aca="false">K4295+O4295-N4295</f>
        <v>5</v>
      </c>
      <c r="L4296" s="1" t="n">
        <f aca="false">L4295+N4295-C4295</f>
        <v>3</v>
      </c>
      <c r="M4296" s="1" t="n">
        <f aca="false">$D$3-K4296-MAX(-G4295,0)</f>
        <v>1</v>
      </c>
      <c r="N4296" s="1" t="n">
        <f aca="false">MIN($C$3-IF(L4296&gt;0,L4296,0),K4296,$E$3)</f>
        <v>0</v>
      </c>
      <c r="O4296" s="1" t="n">
        <f aca="false">MIN(M4296+IF(-G4296&gt;0,-G4296,0),I4295+IF(G4295&gt;0,G4295,0))</f>
        <v>1</v>
      </c>
      <c r="P4296" s="1" t="n">
        <f aca="false">$C$6*F4296+$D$6*IF(G4296&gt;0,G4296,0)+$E$6*IF(G4296&lt;0,-G4296,0)</f>
        <v>7</v>
      </c>
      <c r="Q4296" s="1" t="n">
        <f aca="false">$C$7*K4296+$D$7*IF(L4296&gt;0,L4296,0)+$E$7*IF(L4296&lt;0,-L4296,0)</f>
        <v>22</v>
      </c>
      <c r="R4296" s="1" t="n">
        <f aca="false">P4296+Q4296</f>
        <v>29</v>
      </c>
    </row>
    <row r="4297" customFormat="false" ht="15.75" hidden="false" customHeight="false" outlineLevel="0" collapsed="false">
      <c r="A4297" s="1" t="n">
        <v>4281</v>
      </c>
      <c r="B4297" s="1" t="n">
        <f aca="true">RAND()</f>
        <v>0.958125309707577</v>
      </c>
      <c r="C4297" s="1" t="n">
        <f aca="false">VLOOKUP(B4297,$A$4:$B$14,2)</f>
        <v>5</v>
      </c>
      <c r="F4297" s="1" t="n">
        <f aca="false">F4296+J4296-I4296</f>
        <v>5</v>
      </c>
      <c r="G4297" s="1" t="n">
        <f aca="false">G4296+I4296-M4297</f>
        <v>3</v>
      </c>
      <c r="H4297" s="1" t="n">
        <f aca="false">$D$2-F4297</f>
        <v>1</v>
      </c>
      <c r="I4297" s="1" t="n">
        <f aca="false">MIN($C$2-IF(G4297&gt;0,G4297,0),F4297,$E$2)</f>
        <v>0</v>
      </c>
      <c r="J4297" s="1" t="n">
        <f aca="false">H4297</f>
        <v>1</v>
      </c>
      <c r="K4297" s="1" t="n">
        <f aca="false">K4296+O4296-N4296</f>
        <v>6</v>
      </c>
      <c r="L4297" s="1" t="n">
        <f aca="false">L4296+N4296-C4296</f>
        <v>1</v>
      </c>
      <c r="M4297" s="1" t="n">
        <f aca="false">$D$3-K4297-MAX(-G4296,0)</f>
        <v>0</v>
      </c>
      <c r="N4297" s="1" t="n">
        <f aca="false">MIN($C$3-IF(L4297&gt;0,L4297,0),K4297,$E$3)</f>
        <v>2</v>
      </c>
      <c r="O4297" s="1" t="n">
        <f aca="false">MIN(M4297+IF(-G4297&gt;0,-G4297,0),I4296+IF(G4296&gt;0,G4296,0))</f>
        <v>0</v>
      </c>
      <c r="P4297" s="1" t="n">
        <f aca="false">$C$6*F4297+$D$6*IF(G4297&gt;0,G4297,0)+$E$6*IF(G4297&lt;0,-G4297,0)</f>
        <v>11</v>
      </c>
      <c r="Q4297" s="1" t="n">
        <f aca="false">$C$7*K4297+$D$7*IF(L4297&gt;0,L4297,0)+$E$7*IF(L4297&lt;0,-L4297,0)</f>
        <v>16</v>
      </c>
      <c r="R4297" s="1" t="n">
        <f aca="false">P4297+Q4297</f>
        <v>27</v>
      </c>
    </row>
    <row r="4298" customFormat="false" ht="15.75" hidden="false" customHeight="false" outlineLevel="0" collapsed="false">
      <c r="A4298" s="1" t="n">
        <v>4282</v>
      </c>
      <c r="B4298" s="1" t="n">
        <f aca="true">RAND()</f>
        <v>0.571952030094542</v>
      </c>
      <c r="C4298" s="1" t="n">
        <f aca="false">VLOOKUP(B4298,$A$4:$B$14,2)</f>
        <v>2</v>
      </c>
      <c r="F4298" s="1" t="n">
        <f aca="false">F4297+J4297-I4297</f>
        <v>6</v>
      </c>
      <c r="G4298" s="1" t="n">
        <f aca="false">G4297+I4297-M4298</f>
        <v>1</v>
      </c>
      <c r="H4298" s="1" t="n">
        <f aca="false">$D$2-F4298</f>
        <v>0</v>
      </c>
      <c r="I4298" s="1" t="n">
        <f aca="false">MIN($C$2-IF(G4298&gt;0,G4298,0),F4298,$E$2)</f>
        <v>2</v>
      </c>
      <c r="J4298" s="1" t="n">
        <f aca="false">H4298</f>
        <v>0</v>
      </c>
      <c r="K4298" s="1" t="n">
        <f aca="false">K4297+O4297-N4297</f>
        <v>4</v>
      </c>
      <c r="L4298" s="1" t="n">
        <f aca="false">L4297+N4297-C4297</f>
        <v>-2</v>
      </c>
      <c r="M4298" s="1" t="n">
        <f aca="false">$D$3-K4298-MAX(-G4297,0)</f>
        <v>2</v>
      </c>
      <c r="N4298" s="1" t="n">
        <f aca="false">MIN($C$3-IF(L4298&gt;0,L4298,0),K4298,$E$3)</f>
        <v>3</v>
      </c>
      <c r="O4298" s="1" t="n">
        <f aca="false">MIN(M4298+IF(-G4298&gt;0,-G4298,0),I4297+IF(G4297&gt;0,G4297,0))</f>
        <v>2</v>
      </c>
      <c r="P4298" s="1" t="n">
        <f aca="false">$C$6*F4298+$D$6*IF(G4298&gt;0,G4298,0)+$E$6*IF(G4298&lt;0,-G4298,0)</f>
        <v>8</v>
      </c>
      <c r="Q4298" s="1" t="n">
        <f aca="false">$C$7*K4298+$D$7*IF(L4298&gt;0,L4298,0)+$E$7*IF(L4298&lt;0,-L4298,0)</f>
        <v>28</v>
      </c>
      <c r="R4298" s="1" t="n">
        <f aca="false">P4298+Q4298</f>
        <v>36</v>
      </c>
    </row>
    <row r="4299" customFormat="false" ht="15.75" hidden="false" customHeight="false" outlineLevel="0" collapsed="false">
      <c r="A4299" s="1" t="n">
        <v>4283</v>
      </c>
      <c r="B4299" s="1" t="n">
        <f aca="true">RAND()</f>
        <v>0.374107235656429</v>
      </c>
      <c r="C4299" s="1" t="n">
        <f aca="false">VLOOKUP(B4299,$A$4:$B$14,2)</f>
        <v>1</v>
      </c>
      <c r="F4299" s="1" t="n">
        <f aca="false">F4298+J4298-I4298</f>
        <v>4</v>
      </c>
      <c r="G4299" s="1" t="n">
        <f aca="false">G4298+I4298-M4299</f>
        <v>0</v>
      </c>
      <c r="H4299" s="1" t="n">
        <f aca="false">$D$2-F4299</f>
        <v>2</v>
      </c>
      <c r="I4299" s="1" t="n">
        <f aca="false">MIN($C$2-IF(G4299&gt;0,G4299,0),F4299,$E$2)</f>
        <v>3</v>
      </c>
      <c r="J4299" s="1" t="n">
        <f aca="false">H4299</f>
        <v>2</v>
      </c>
      <c r="K4299" s="1" t="n">
        <f aca="false">K4298+O4298-N4298</f>
        <v>3</v>
      </c>
      <c r="L4299" s="1" t="n">
        <f aca="false">L4298+N4298-C4298</f>
        <v>-1</v>
      </c>
      <c r="M4299" s="1" t="n">
        <f aca="false">$D$3-K4299-MAX(-G4298,0)</f>
        <v>3</v>
      </c>
      <c r="N4299" s="1" t="n">
        <f aca="false">MIN($C$3-IF(L4299&gt;0,L4299,0),K4299,$E$3)</f>
        <v>3</v>
      </c>
      <c r="O4299" s="1" t="n">
        <f aca="false">MIN(M4299+IF(-G4299&gt;0,-G4299,0),I4298+IF(G4298&gt;0,G4298,0))</f>
        <v>3</v>
      </c>
      <c r="P4299" s="1" t="n">
        <f aca="false">$C$6*F4299+$D$6*IF(G4299&gt;0,G4299,0)+$E$6*IF(G4299&lt;0,-G4299,0)</f>
        <v>4</v>
      </c>
      <c r="Q4299" s="1" t="n">
        <f aca="false">$C$7*K4299+$D$7*IF(L4299&gt;0,L4299,0)+$E$7*IF(L4299&lt;0,-L4299,0)</f>
        <v>16</v>
      </c>
      <c r="R4299" s="1" t="n">
        <f aca="false">P4299+Q4299</f>
        <v>20</v>
      </c>
    </row>
    <row r="4300" customFormat="false" ht="15.75" hidden="false" customHeight="false" outlineLevel="0" collapsed="false">
      <c r="A4300" s="1" t="n">
        <v>4284</v>
      </c>
      <c r="B4300" s="1" t="n">
        <f aca="true">RAND()</f>
        <v>0.0485603657784308</v>
      </c>
      <c r="C4300" s="1" t="n">
        <f aca="false">VLOOKUP(B4300,$A$4:$B$14,2)</f>
        <v>0</v>
      </c>
      <c r="F4300" s="1" t="n">
        <f aca="false">F4299+J4299-I4299</f>
        <v>3</v>
      </c>
      <c r="G4300" s="1" t="n">
        <f aca="false">G4299+I4299-M4300</f>
        <v>0</v>
      </c>
      <c r="H4300" s="1" t="n">
        <f aca="false">$D$2-F4300</f>
        <v>3</v>
      </c>
      <c r="I4300" s="1" t="n">
        <f aca="false">MIN($C$2-IF(G4300&gt;0,G4300,0),F4300,$E$2)</f>
        <v>3</v>
      </c>
      <c r="J4300" s="1" t="n">
        <f aca="false">H4300</f>
        <v>3</v>
      </c>
      <c r="K4300" s="1" t="n">
        <f aca="false">K4299+O4299-N4299</f>
        <v>3</v>
      </c>
      <c r="L4300" s="1" t="n">
        <f aca="false">L4299+N4299-C4299</f>
        <v>1</v>
      </c>
      <c r="M4300" s="1" t="n">
        <f aca="false">$D$3-K4300-MAX(-G4299,0)</f>
        <v>3</v>
      </c>
      <c r="N4300" s="1" t="n">
        <f aca="false">MIN($C$3-IF(L4300&gt;0,L4300,0),K4300,$E$3)</f>
        <v>2</v>
      </c>
      <c r="O4300" s="1" t="n">
        <f aca="false">MIN(M4300+IF(-G4300&gt;0,-G4300,0),I4299+IF(G4299&gt;0,G4299,0))</f>
        <v>3</v>
      </c>
      <c r="P4300" s="1" t="n">
        <f aca="false">$C$6*F4300+$D$6*IF(G4300&gt;0,G4300,0)+$E$6*IF(G4300&lt;0,-G4300,0)</f>
        <v>3</v>
      </c>
      <c r="Q4300" s="1" t="n">
        <f aca="false">$C$7*K4300+$D$7*IF(L4300&gt;0,L4300,0)+$E$7*IF(L4300&lt;0,-L4300,0)</f>
        <v>10</v>
      </c>
      <c r="R4300" s="1" t="n">
        <f aca="false">P4300+Q4300</f>
        <v>13</v>
      </c>
    </row>
    <row r="4301" customFormat="false" ht="15.75" hidden="false" customHeight="false" outlineLevel="0" collapsed="false">
      <c r="A4301" s="1" t="n">
        <v>4285</v>
      </c>
      <c r="B4301" s="1" t="n">
        <f aca="true">RAND()</f>
        <v>0.304259896224206</v>
      </c>
      <c r="C4301" s="1" t="n">
        <f aca="false">VLOOKUP(B4301,$A$4:$B$14,2)</f>
        <v>1</v>
      </c>
      <c r="F4301" s="1" t="n">
        <f aca="false">F4300+J4300-I4300</f>
        <v>3</v>
      </c>
      <c r="G4301" s="1" t="n">
        <f aca="false">G4300+I4300-M4301</f>
        <v>1</v>
      </c>
      <c r="H4301" s="1" t="n">
        <f aca="false">$D$2-F4301</f>
        <v>3</v>
      </c>
      <c r="I4301" s="1" t="n">
        <f aca="false">MIN($C$2-IF(G4301&gt;0,G4301,0),F4301,$E$2)</f>
        <v>2</v>
      </c>
      <c r="J4301" s="1" t="n">
        <f aca="false">H4301</f>
        <v>3</v>
      </c>
      <c r="K4301" s="1" t="n">
        <f aca="false">K4300+O4300-N4300</f>
        <v>4</v>
      </c>
      <c r="L4301" s="1" t="n">
        <f aca="false">L4300+N4300-C4300</f>
        <v>3</v>
      </c>
      <c r="M4301" s="1" t="n">
        <f aca="false">$D$3-K4301-MAX(-G4300,0)</f>
        <v>2</v>
      </c>
      <c r="N4301" s="1" t="n">
        <f aca="false">MIN($C$3-IF(L4301&gt;0,L4301,0),K4301,$E$3)</f>
        <v>0</v>
      </c>
      <c r="O4301" s="1" t="n">
        <f aca="false">MIN(M4301+IF(-G4301&gt;0,-G4301,0),I4300+IF(G4300&gt;0,G4300,0))</f>
        <v>2</v>
      </c>
      <c r="P4301" s="1" t="n">
        <f aca="false">$C$6*F4301+$D$6*IF(G4301&gt;0,G4301,0)+$E$6*IF(G4301&lt;0,-G4301,0)</f>
        <v>5</v>
      </c>
      <c r="Q4301" s="1" t="n">
        <f aca="false">$C$7*K4301+$D$7*IF(L4301&gt;0,L4301,0)+$E$7*IF(L4301&lt;0,-L4301,0)</f>
        <v>20</v>
      </c>
      <c r="R4301" s="1" t="n">
        <f aca="false">P4301+Q4301</f>
        <v>25</v>
      </c>
    </row>
    <row r="4302" customFormat="false" ht="15.75" hidden="false" customHeight="false" outlineLevel="0" collapsed="false">
      <c r="A4302" s="1" t="n">
        <v>4286</v>
      </c>
      <c r="B4302" s="1" t="n">
        <f aca="true">RAND()</f>
        <v>0.488015993910633</v>
      </c>
      <c r="C4302" s="1" t="n">
        <f aca="false">VLOOKUP(B4302,$A$4:$B$14,2)</f>
        <v>2</v>
      </c>
      <c r="F4302" s="1" t="n">
        <f aca="false">F4301+J4301-I4301</f>
        <v>4</v>
      </c>
      <c r="G4302" s="1" t="n">
        <f aca="false">G4301+I4301-M4302</f>
        <v>3</v>
      </c>
      <c r="H4302" s="1" t="n">
        <f aca="false">$D$2-F4302</f>
        <v>2</v>
      </c>
      <c r="I4302" s="1" t="n">
        <f aca="false">MIN($C$2-IF(G4302&gt;0,G4302,0),F4302,$E$2)</f>
        <v>0</v>
      </c>
      <c r="J4302" s="1" t="n">
        <f aca="false">H4302</f>
        <v>2</v>
      </c>
      <c r="K4302" s="1" t="n">
        <f aca="false">K4301+O4301-N4301</f>
        <v>6</v>
      </c>
      <c r="L4302" s="1" t="n">
        <f aca="false">L4301+N4301-C4301</f>
        <v>2</v>
      </c>
      <c r="M4302" s="1" t="n">
        <f aca="false">$D$3-K4302-MAX(-G4301,0)</f>
        <v>0</v>
      </c>
      <c r="N4302" s="1" t="n">
        <f aca="false">MIN($C$3-IF(L4302&gt;0,L4302,0),K4302,$E$3)</f>
        <v>1</v>
      </c>
      <c r="O4302" s="1" t="n">
        <f aca="false">MIN(M4302+IF(-G4302&gt;0,-G4302,0),I4301+IF(G4301&gt;0,G4301,0))</f>
        <v>0</v>
      </c>
      <c r="P4302" s="1" t="n">
        <f aca="false">$C$6*F4302+$D$6*IF(G4302&gt;0,G4302,0)+$E$6*IF(G4302&lt;0,-G4302,0)</f>
        <v>10</v>
      </c>
      <c r="Q4302" s="1" t="n">
        <f aca="false">$C$7*K4302+$D$7*IF(L4302&gt;0,L4302,0)+$E$7*IF(L4302&lt;0,-L4302,0)</f>
        <v>20</v>
      </c>
      <c r="R4302" s="1" t="n">
        <f aca="false">P4302+Q4302</f>
        <v>30</v>
      </c>
    </row>
    <row r="4303" customFormat="false" ht="15.75" hidden="false" customHeight="false" outlineLevel="0" collapsed="false">
      <c r="A4303" s="1" t="n">
        <v>4287</v>
      </c>
      <c r="B4303" s="1" t="n">
        <f aca="true">RAND()</f>
        <v>0.582139731945445</v>
      </c>
      <c r="C4303" s="1" t="n">
        <f aca="false">VLOOKUP(B4303,$A$4:$B$14,2)</f>
        <v>2</v>
      </c>
      <c r="F4303" s="1" t="n">
        <f aca="false">F4302+J4302-I4302</f>
        <v>6</v>
      </c>
      <c r="G4303" s="1" t="n">
        <f aca="false">G4302+I4302-M4303</f>
        <v>2</v>
      </c>
      <c r="H4303" s="1" t="n">
        <f aca="false">$D$2-F4303</f>
        <v>0</v>
      </c>
      <c r="I4303" s="1" t="n">
        <f aca="false">MIN($C$2-IF(G4303&gt;0,G4303,0),F4303,$E$2)</f>
        <v>1</v>
      </c>
      <c r="J4303" s="1" t="n">
        <f aca="false">H4303</f>
        <v>0</v>
      </c>
      <c r="K4303" s="1" t="n">
        <f aca="false">K4302+O4302-N4302</f>
        <v>5</v>
      </c>
      <c r="L4303" s="1" t="n">
        <f aca="false">L4302+N4302-C4302</f>
        <v>1</v>
      </c>
      <c r="M4303" s="1" t="n">
        <f aca="false">$D$3-K4303-MAX(-G4302,0)</f>
        <v>1</v>
      </c>
      <c r="N4303" s="1" t="n">
        <f aca="false">MIN($C$3-IF(L4303&gt;0,L4303,0),K4303,$E$3)</f>
        <v>2</v>
      </c>
      <c r="O4303" s="1" t="n">
        <f aca="false">MIN(M4303+IF(-G4303&gt;0,-G4303,0),I4302+IF(G4302&gt;0,G4302,0))</f>
        <v>1</v>
      </c>
      <c r="P4303" s="1" t="n">
        <f aca="false">$C$6*F4303+$D$6*IF(G4303&gt;0,G4303,0)+$E$6*IF(G4303&lt;0,-G4303,0)</f>
        <v>10</v>
      </c>
      <c r="Q4303" s="1" t="n">
        <f aca="false">$C$7*K4303+$D$7*IF(L4303&gt;0,L4303,0)+$E$7*IF(L4303&lt;0,-L4303,0)</f>
        <v>14</v>
      </c>
      <c r="R4303" s="1" t="n">
        <f aca="false">P4303+Q4303</f>
        <v>24</v>
      </c>
    </row>
    <row r="4304" customFormat="false" ht="15.75" hidden="false" customHeight="false" outlineLevel="0" collapsed="false">
      <c r="A4304" s="1" t="n">
        <v>4288</v>
      </c>
      <c r="B4304" s="1" t="n">
        <f aca="true">RAND()</f>
        <v>0.605266297958985</v>
      </c>
      <c r="C4304" s="1" t="n">
        <f aca="false">VLOOKUP(B4304,$A$4:$B$14,2)</f>
        <v>2</v>
      </c>
      <c r="F4304" s="1" t="n">
        <f aca="false">F4303+J4303-I4303</f>
        <v>5</v>
      </c>
      <c r="G4304" s="1" t="n">
        <f aca="false">G4303+I4303-M4304</f>
        <v>1</v>
      </c>
      <c r="H4304" s="1" t="n">
        <f aca="false">$D$2-F4304</f>
        <v>1</v>
      </c>
      <c r="I4304" s="1" t="n">
        <f aca="false">MIN($C$2-IF(G4304&gt;0,G4304,0),F4304,$E$2)</f>
        <v>2</v>
      </c>
      <c r="J4304" s="1" t="n">
        <f aca="false">H4304</f>
        <v>1</v>
      </c>
      <c r="K4304" s="1" t="n">
        <f aca="false">K4303+O4303-N4303</f>
        <v>4</v>
      </c>
      <c r="L4304" s="1" t="n">
        <f aca="false">L4303+N4303-C4303</f>
        <v>1</v>
      </c>
      <c r="M4304" s="1" t="n">
        <f aca="false">$D$3-K4304-MAX(-G4303,0)</f>
        <v>2</v>
      </c>
      <c r="N4304" s="1" t="n">
        <f aca="false">MIN($C$3-IF(L4304&gt;0,L4304,0),K4304,$E$3)</f>
        <v>2</v>
      </c>
      <c r="O4304" s="1" t="n">
        <f aca="false">MIN(M4304+IF(-G4304&gt;0,-G4304,0),I4303+IF(G4303&gt;0,G4303,0))</f>
        <v>2</v>
      </c>
      <c r="P4304" s="1" t="n">
        <f aca="false">$C$6*F4304+$D$6*IF(G4304&gt;0,G4304,0)+$E$6*IF(G4304&lt;0,-G4304,0)</f>
        <v>7</v>
      </c>
      <c r="Q4304" s="1" t="n">
        <f aca="false">$C$7*K4304+$D$7*IF(L4304&gt;0,L4304,0)+$E$7*IF(L4304&lt;0,-L4304,0)</f>
        <v>12</v>
      </c>
      <c r="R4304" s="1" t="n">
        <f aca="false">P4304+Q4304</f>
        <v>19</v>
      </c>
    </row>
    <row r="4305" customFormat="false" ht="15.75" hidden="false" customHeight="false" outlineLevel="0" collapsed="false">
      <c r="A4305" s="1" t="n">
        <v>4289</v>
      </c>
      <c r="B4305" s="1" t="n">
        <f aca="true">RAND()</f>
        <v>0.499484385041814</v>
      </c>
      <c r="C4305" s="1" t="n">
        <f aca="false">VLOOKUP(B4305,$A$4:$B$14,2)</f>
        <v>2</v>
      </c>
      <c r="F4305" s="1" t="n">
        <f aca="false">F4304+J4304-I4304</f>
        <v>4</v>
      </c>
      <c r="G4305" s="1" t="n">
        <f aca="false">G4304+I4304-M4305</f>
        <v>1</v>
      </c>
      <c r="H4305" s="1" t="n">
        <f aca="false">$D$2-F4305</f>
        <v>2</v>
      </c>
      <c r="I4305" s="1" t="n">
        <f aca="false">MIN($C$2-IF(G4305&gt;0,G4305,0),F4305,$E$2)</f>
        <v>2</v>
      </c>
      <c r="J4305" s="1" t="n">
        <f aca="false">H4305</f>
        <v>2</v>
      </c>
      <c r="K4305" s="1" t="n">
        <f aca="false">K4304+O4304-N4304</f>
        <v>4</v>
      </c>
      <c r="L4305" s="1" t="n">
        <f aca="false">L4304+N4304-C4304</f>
        <v>1</v>
      </c>
      <c r="M4305" s="1" t="n">
        <f aca="false">$D$3-K4305-MAX(-G4304,0)</f>
        <v>2</v>
      </c>
      <c r="N4305" s="1" t="n">
        <f aca="false">MIN($C$3-IF(L4305&gt;0,L4305,0),K4305,$E$3)</f>
        <v>2</v>
      </c>
      <c r="O4305" s="1" t="n">
        <f aca="false">MIN(M4305+IF(-G4305&gt;0,-G4305,0),I4304+IF(G4304&gt;0,G4304,0))</f>
        <v>2</v>
      </c>
      <c r="P4305" s="1" t="n">
        <f aca="false">$C$6*F4305+$D$6*IF(G4305&gt;0,G4305,0)+$E$6*IF(G4305&lt;0,-G4305,0)</f>
        <v>6</v>
      </c>
      <c r="Q4305" s="1" t="n">
        <f aca="false">$C$7*K4305+$D$7*IF(L4305&gt;0,L4305,0)+$E$7*IF(L4305&lt;0,-L4305,0)</f>
        <v>12</v>
      </c>
      <c r="R4305" s="1" t="n">
        <f aca="false">P4305+Q4305</f>
        <v>18</v>
      </c>
    </row>
    <row r="4306" customFormat="false" ht="15.75" hidden="false" customHeight="false" outlineLevel="0" collapsed="false">
      <c r="A4306" s="1" t="n">
        <v>4290</v>
      </c>
      <c r="B4306" s="1" t="n">
        <f aca="true">RAND()</f>
        <v>0.901945148123465</v>
      </c>
      <c r="C4306" s="1" t="n">
        <f aca="false">VLOOKUP(B4306,$A$4:$B$14,2)</f>
        <v>4</v>
      </c>
      <c r="F4306" s="1" t="n">
        <f aca="false">F4305+J4305-I4305</f>
        <v>4</v>
      </c>
      <c r="G4306" s="1" t="n">
        <f aca="false">G4305+I4305-M4306</f>
        <v>1</v>
      </c>
      <c r="H4306" s="1" t="n">
        <f aca="false">$D$2-F4306</f>
        <v>2</v>
      </c>
      <c r="I4306" s="1" t="n">
        <f aca="false">MIN($C$2-IF(G4306&gt;0,G4306,0),F4306,$E$2)</f>
        <v>2</v>
      </c>
      <c r="J4306" s="1" t="n">
        <f aca="false">H4306</f>
        <v>2</v>
      </c>
      <c r="K4306" s="1" t="n">
        <f aca="false">K4305+O4305-N4305</f>
        <v>4</v>
      </c>
      <c r="L4306" s="1" t="n">
        <f aca="false">L4305+N4305-C4305</f>
        <v>1</v>
      </c>
      <c r="M4306" s="1" t="n">
        <f aca="false">$D$3-K4306-MAX(-G4305,0)</f>
        <v>2</v>
      </c>
      <c r="N4306" s="1" t="n">
        <f aca="false">MIN($C$3-IF(L4306&gt;0,L4306,0),K4306,$E$3)</f>
        <v>2</v>
      </c>
      <c r="O4306" s="1" t="n">
        <f aca="false">MIN(M4306+IF(-G4306&gt;0,-G4306,0),I4305+IF(G4305&gt;0,G4305,0))</f>
        <v>2</v>
      </c>
      <c r="P4306" s="1" t="n">
        <f aca="false">$C$6*F4306+$D$6*IF(G4306&gt;0,G4306,0)+$E$6*IF(G4306&lt;0,-G4306,0)</f>
        <v>6</v>
      </c>
      <c r="Q4306" s="1" t="n">
        <f aca="false">$C$7*K4306+$D$7*IF(L4306&gt;0,L4306,0)+$E$7*IF(L4306&lt;0,-L4306,0)</f>
        <v>12</v>
      </c>
      <c r="R4306" s="1" t="n">
        <f aca="false">P4306+Q4306</f>
        <v>18</v>
      </c>
    </row>
    <row r="4307" customFormat="false" ht="15.75" hidden="false" customHeight="false" outlineLevel="0" collapsed="false">
      <c r="A4307" s="1" t="n">
        <v>4291</v>
      </c>
      <c r="B4307" s="1" t="n">
        <f aca="true">RAND()</f>
        <v>0.488103952972855</v>
      </c>
      <c r="C4307" s="1" t="n">
        <f aca="false">VLOOKUP(B4307,$A$4:$B$14,2)</f>
        <v>2</v>
      </c>
      <c r="F4307" s="1" t="n">
        <f aca="false">F4306+J4306-I4306</f>
        <v>4</v>
      </c>
      <c r="G4307" s="1" t="n">
        <f aca="false">G4306+I4306-M4307</f>
        <v>1</v>
      </c>
      <c r="H4307" s="1" t="n">
        <f aca="false">$D$2-F4307</f>
        <v>2</v>
      </c>
      <c r="I4307" s="1" t="n">
        <f aca="false">MIN($C$2-IF(G4307&gt;0,G4307,0),F4307,$E$2)</f>
        <v>2</v>
      </c>
      <c r="J4307" s="1" t="n">
        <f aca="false">H4307</f>
        <v>2</v>
      </c>
      <c r="K4307" s="1" t="n">
        <f aca="false">K4306+O4306-N4306</f>
        <v>4</v>
      </c>
      <c r="L4307" s="1" t="n">
        <f aca="false">L4306+N4306-C4306</f>
        <v>-1</v>
      </c>
      <c r="M4307" s="1" t="n">
        <f aca="false">$D$3-K4307-MAX(-G4306,0)</f>
        <v>2</v>
      </c>
      <c r="N4307" s="1" t="n">
        <f aca="false">MIN($C$3-IF(L4307&gt;0,L4307,0),K4307,$E$3)</f>
        <v>3</v>
      </c>
      <c r="O4307" s="1" t="n">
        <f aca="false">MIN(M4307+IF(-G4307&gt;0,-G4307,0),I4306+IF(G4306&gt;0,G4306,0))</f>
        <v>2</v>
      </c>
      <c r="P4307" s="1" t="n">
        <f aca="false">$C$6*F4307+$D$6*IF(G4307&gt;0,G4307,0)+$E$6*IF(G4307&lt;0,-G4307,0)</f>
        <v>6</v>
      </c>
      <c r="Q4307" s="1" t="n">
        <f aca="false">$C$7*K4307+$D$7*IF(L4307&gt;0,L4307,0)+$E$7*IF(L4307&lt;0,-L4307,0)</f>
        <v>18</v>
      </c>
      <c r="R4307" s="1" t="n">
        <f aca="false">P4307+Q4307</f>
        <v>24</v>
      </c>
    </row>
    <row r="4308" customFormat="false" ht="15.75" hidden="false" customHeight="false" outlineLevel="0" collapsed="false">
      <c r="A4308" s="1" t="n">
        <v>4292</v>
      </c>
      <c r="B4308" s="1" t="n">
        <f aca="true">RAND()</f>
        <v>0.739621955886793</v>
      </c>
      <c r="C4308" s="1" t="n">
        <f aca="false">VLOOKUP(B4308,$A$4:$B$14,2)</f>
        <v>3</v>
      </c>
      <c r="F4308" s="1" t="n">
        <f aca="false">F4307+J4307-I4307</f>
        <v>4</v>
      </c>
      <c r="G4308" s="1" t="n">
        <f aca="false">G4307+I4307-M4308</f>
        <v>0</v>
      </c>
      <c r="H4308" s="1" t="n">
        <f aca="false">$D$2-F4308</f>
        <v>2</v>
      </c>
      <c r="I4308" s="1" t="n">
        <f aca="false">MIN($C$2-IF(G4308&gt;0,G4308,0),F4308,$E$2)</f>
        <v>3</v>
      </c>
      <c r="J4308" s="1" t="n">
        <f aca="false">H4308</f>
        <v>2</v>
      </c>
      <c r="K4308" s="1" t="n">
        <f aca="false">K4307+O4307-N4307</f>
        <v>3</v>
      </c>
      <c r="L4308" s="1" t="n">
        <f aca="false">L4307+N4307-C4307</f>
        <v>0</v>
      </c>
      <c r="M4308" s="1" t="n">
        <f aca="false">$D$3-K4308-MAX(-G4307,0)</f>
        <v>3</v>
      </c>
      <c r="N4308" s="1" t="n">
        <f aca="false">MIN($C$3-IF(L4308&gt;0,L4308,0),K4308,$E$3)</f>
        <v>3</v>
      </c>
      <c r="O4308" s="1" t="n">
        <f aca="false">MIN(M4308+IF(-G4308&gt;0,-G4308,0),I4307+IF(G4307&gt;0,G4307,0))</f>
        <v>3</v>
      </c>
      <c r="P4308" s="1" t="n">
        <f aca="false">$C$6*F4308+$D$6*IF(G4308&gt;0,G4308,0)+$E$6*IF(G4308&lt;0,-G4308,0)</f>
        <v>4</v>
      </c>
      <c r="Q4308" s="1" t="n">
        <f aca="false">$C$7*K4308+$D$7*IF(L4308&gt;0,L4308,0)+$E$7*IF(L4308&lt;0,-L4308,0)</f>
        <v>6</v>
      </c>
      <c r="R4308" s="1" t="n">
        <f aca="false">P4308+Q4308</f>
        <v>10</v>
      </c>
    </row>
    <row r="4309" customFormat="false" ht="15.75" hidden="false" customHeight="false" outlineLevel="0" collapsed="false">
      <c r="A4309" s="1" t="n">
        <v>4293</v>
      </c>
      <c r="B4309" s="1" t="n">
        <f aca="true">RAND()</f>
        <v>0.318550424020515</v>
      </c>
      <c r="C4309" s="1" t="n">
        <f aca="false">VLOOKUP(B4309,$A$4:$B$14,2)</f>
        <v>1</v>
      </c>
      <c r="F4309" s="1" t="n">
        <f aca="false">F4308+J4308-I4308</f>
        <v>3</v>
      </c>
      <c r="G4309" s="1" t="n">
        <f aca="false">G4308+I4308-M4309</f>
        <v>0</v>
      </c>
      <c r="H4309" s="1" t="n">
        <f aca="false">$D$2-F4309</f>
        <v>3</v>
      </c>
      <c r="I4309" s="1" t="n">
        <f aca="false">MIN($C$2-IF(G4309&gt;0,G4309,0),F4309,$E$2)</f>
        <v>3</v>
      </c>
      <c r="J4309" s="1" t="n">
        <f aca="false">H4309</f>
        <v>3</v>
      </c>
      <c r="K4309" s="1" t="n">
        <f aca="false">K4308+O4308-N4308</f>
        <v>3</v>
      </c>
      <c r="L4309" s="1" t="n">
        <f aca="false">L4308+N4308-C4308</f>
        <v>0</v>
      </c>
      <c r="M4309" s="1" t="n">
        <f aca="false">$D$3-K4309-MAX(-G4308,0)</f>
        <v>3</v>
      </c>
      <c r="N4309" s="1" t="n">
        <f aca="false">MIN($C$3-IF(L4309&gt;0,L4309,0),K4309,$E$3)</f>
        <v>3</v>
      </c>
      <c r="O4309" s="1" t="n">
        <f aca="false">MIN(M4309+IF(-G4309&gt;0,-G4309,0),I4308+IF(G4308&gt;0,G4308,0))</f>
        <v>3</v>
      </c>
      <c r="P4309" s="1" t="n">
        <f aca="false">$C$6*F4309+$D$6*IF(G4309&gt;0,G4309,0)+$E$6*IF(G4309&lt;0,-G4309,0)</f>
        <v>3</v>
      </c>
      <c r="Q4309" s="1" t="n">
        <f aca="false">$C$7*K4309+$D$7*IF(L4309&gt;0,L4309,0)+$E$7*IF(L4309&lt;0,-L4309,0)</f>
        <v>6</v>
      </c>
      <c r="R4309" s="1" t="n">
        <f aca="false">P4309+Q4309</f>
        <v>9</v>
      </c>
    </row>
    <row r="4310" customFormat="false" ht="15.75" hidden="false" customHeight="false" outlineLevel="0" collapsed="false">
      <c r="A4310" s="1" t="n">
        <v>4294</v>
      </c>
      <c r="B4310" s="1" t="n">
        <f aca="true">RAND()</f>
        <v>0.78781685420223</v>
      </c>
      <c r="C4310" s="1" t="n">
        <f aca="false">VLOOKUP(B4310,$A$4:$B$14,2)</f>
        <v>3</v>
      </c>
      <c r="F4310" s="1" t="n">
        <f aca="false">F4309+J4309-I4309</f>
        <v>3</v>
      </c>
      <c r="G4310" s="1" t="n">
        <f aca="false">G4309+I4309-M4310</f>
        <v>0</v>
      </c>
      <c r="H4310" s="1" t="n">
        <f aca="false">$D$2-F4310</f>
        <v>3</v>
      </c>
      <c r="I4310" s="1" t="n">
        <f aca="false">MIN($C$2-IF(G4310&gt;0,G4310,0),F4310,$E$2)</f>
        <v>3</v>
      </c>
      <c r="J4310" s="1" t="n">
        <f aca="false">H4310</f>
        <v>3</v>
      </c>
      <c r="K4310" s="1" t="n">
        <f aca="false">K4309+O4309-N4309</f>
        <v>3</v>
      </c>
      <c r="L4310" s="1" t="n">
        <f aca="false">L4309+N4309-C4309</f>
        <v>2</v>
      </c>
      <c r="M4310" s="1" t="n">
        <f aca="false">$D$3-K4310-MAX(-G4309,0)</f>
        <v>3</v>
      </c>
      <c r="N4310" s="1" t="n">
        <f aca="false">MIN($C$3-IF(L4310&gt;0,L4310,0),K4310,$E$3)</f>
        <v>1</v>
      </c>
      <c r="O4310" s="1" t="n">
        <f aca="false">MIN(M4310+IF(-G4310&gt;0,-G4310,0),I4309+IF(G4309&gt;0,G4309,0))</f>
        <v>3</v>
      </c>
      <c r="P4310" s="1" t="n">
        <f aca="false">$C$6*F4310+$D$6*IF(G4310&gt;0,G4310,0)+$E$6*IF(G4310&lt;0,-G4310,0)</f>
        <v>3</v>
      </c>
      <c r="Q4310" s="1" t="n">
        <f aca="false">$C$7*K4310+$D$7*IF(L4310&gt;0,L4310,0)+$E$7*IF(L4310&lt;0,-L4310,0)</f>
        <v>14</v>
      </c>
      <c r="R4310" s="1" t="n">
        <f aca="false">P4310+Q4310</f>
        <v>17</v>
      </c>
    </row>
    <row r="4311" customFormat="false" ht="15.75" hidden="false" customHeight="false" outlineLevel="0" collapsed="false">
      <c r="A4311" s="1" t="n">
        <v>4295</v>
      </c>
      <c r="B4311" s="1" t="n">
        <f aca="true">RAND()</f>
        <v>0.390381050833546</v>
      </c>
      <c r="C4311" s="1" t="n">
        <f aca="false">VLOOKUP(B4311,$A$4:$B$14,2)</f>
        <v>1</v>
      </c>
      <c r="F4311" s="1" t="n">
        <f aca="false">F4310+J4310-I4310</f>
        <v>3</v>
      </c>
      <c r="G4311" s="1" t="n">
        <f aca="false">G4310+I4310-M4311</f>
        <v>2</v>
      </c>
      <c r="H4311" s="1" t="n">
        <f aca="false">$D$2-F4311</f>
        <v>3</v>
      </c>
      <c r="I4311" s="1" t="n">
        <f aca="false">MIN($C$2-IF(G4311&gt;0,G4311,0),F4311,$E$2)</f>
        <v>1</v>
      </c>
      <c r="J4311" s="1" t="n">
        <f aca="false">H4311</f>
        <v>3</v>
      </c>
      <c r="K4311" s="1" t="n">
        <f aca="false">K4310+O4310-N4310</f>
        <v>5</v>
      </c>
      <c r="L4311" s="1" t="n">
        <f aca="false">L4310+N4310-C4310</f>
        <v>0</v>
      </c>
      <c r="M4311" s="1" t="n">
        <f aca="false">$D$3-K4311-MAX(-G4310,0)</f>
        <v>1</v>
      </c>
      <c r="N4311" s="1" t="n">
        <f aca="false">MIN($C$3-IF(L4311&gt;0,L4311,0),K4311,$E$3)</f>
        <v>3</v>
      </c>
      <c r="O4311" s="1" t="n">
        <f aca="false">MIN(M4311+IF(-G4311&gt;0,-G4311,0),I4310+IF(G4310&gt;0,G4310,0))</f>
        <v>1</v>
      </c>
      <c r="P4311" s="1" t="n">
        <f aca="false">$C$6*F4311+$D$6*IF(G4311&gt;0,G4311,0)+$E$6*IF(G4311&lt;0,-G4311,0)</f>
        <v>7</v>
      </c>
      <c r="Q4311" s="1" t="n">
        <f aca="false">$C$7*K4311+$D$7*IF(L4311&gt;0,L4311,0)+$E$7*IF(L4311&lt;0,-L4311,0)</f>
        <v>10</v>
      </c>
      <c r="R4311" s="1" t="n">
        <f aca="false">P4311+Q4311</f>
        <v>17</v>
      </c>
    </row>
    <row r="4312" customFormat="false" ht="15.75" hidden="false" customHeight="false" outlineLevel="0" collapsed="false">
      <c r="A4312" s="1" t="n">
        <v>4296</v>
      </c>
      <c r="B4312" s="1" t="n">
        <f aca="true">RAND()</f>
        <v>0.911118323304788</v>
      </c>
      <c r="C4312" s="1" t="n">
        <f aca="false">VLOOKUP(B4312,$A$4:$B$14,2)</f>
        <v>4</v>
      </c>
      <c r="F4312" s="1" t="n">
        <f aca="false">F4311+J4311-I4311</f>
        <v>5</v>
      </c>
      <c r="G4312" s="1" t="n">
        <f aca="false">G4311+I4311-M4312</f>
        <v>0</v>
      </c>
      <c r="H4312" s="1" t="n">
        <f aca="false">$D$2-F4312</f>
        <v>1</v>
      </c>
      <c r="I4312" s="1" t="n">
        <f aca="false">MIN($C$2-IF(G4312&gt;0,G4312,0),F4312,$E$2)</f>
        <v>3</v>
      </c>
      <c r="J4312" s="1" t="n">
        <f aca="false">H4312</f>
        <v>1</v>
      </c>
      <c r="K4312" s="1" t="n">
        <f aca="false">K4311+O4311-N4311</f>
        <v>3</v>
      </c>
      <c r="L4312" s="1" t="n">
        <f aca="false">L4311+N4311-C4311</f>
        <v>2</v>
      </c>
      <c r="M4312" s="1" t="n">
        <f aca="false">$D$3-K4312-MAX(-G4311,0)</f>
        <v>3</v>
      </c>
      <c r="N4312" s="1" t="n">
        <f aca="false">MIN($C$3-IF(L4312&gt;0,L4312,0),K4312,$E$3)</f>
        <v>1</v>
      </c>
      <c r="O4312" s="1" t="n">
        <f aca="false">MIN(M4312+IF(-G4312&gt;0,-G4312,0),I4311+IF(G4311&gt;0,G4311,0))</f>
        <v>3</v>
      </c>
      <c r="P4312" s="1" t="n">
        <f aca="false">$C$6*F4312+$D$6*IF(G4312&gt;0,G4312,0)+$E$6*IF(G4312&lt;0,-G4312,0)</f>
        <v>5</v>
      </c>
      <c r="Q4312" s="1" t="n">
        <f aca="false">$C$7*K4312+$D$7*IF(L4312&gt;0,L4312,0)+$E$7*IF(L4312&lt;0,-L4312,0)</f>
        <v>14</v>
      </c>
      <c r="R4312" s="1" t="n">
        <f aca="false">P4312+Q4312</f>
        <v>19</v>
      </c>
    </row>
    <row r="4313" customFormat="false" ht="15.75" hidden="false" customHeight="false" outlineLevel="0" collapsed="false">
      <c r="A4313" s="1" t="n">
        <v>4297</v>
      </c>
      <c r="B4313" s="1" t="n">
        <f aca="true">RAND()</f>
        <v>0.331618996453122</v>
      </c>
      <c r="C4313" s="1" t="n">
        <f aca="false">VLOOKUP(B4313,$A$4:$B$14,2)</f>
        <v>1</v>
      </c>
      <c r="F4313" s="1" t="n">
        <f aca="false">F4312+J4312-I4312</f>
        <v>3</v>
      </c>
      <c r="G4313" s="1" t="n">
        <f aca="false">G4312+I4312-M4313</f>
        <v>2</v>
      </c>
      <c r="H4313" s="1" t="n">
        <f aca="false">$D$2-F4313</f>
        <v>3</v>
      </c>
      <c r="I4313" s="1" t="n">
        <f aca="false">MIN($C$2-IF(G4313&gt;0,G4313,0),F4313,$E$2)</f>
        <v>1</v>
      </c>
      <c r="J4313" s="1" t="n">
        <f aca="false">H4313</f>
        <v>3</v>
      </c>
      <c r="K4313" s="1" t="n">
        <f aca="false">K4312+O4312-N4312</f>
        <v>5</v>
      </c>
      <c r="L4313" s="1" t="n">
        <f aca="false">L4312+N4312-C4312</f>
        <v>-1</v>
      </c>
      <c r="M4313" s="1" t="n">
        <f aca="false">$D$3-K4313-MAX(-G4312,0)</f>
        <v>1</v>
      </c>
      <c r="N4313" s="1" t="n">
        <f aca="false">MIN($C$3-IF(L4313&gt;0,L4313,0),K4313,$E$3)</f>
        <v>3</v>
      </c>
      <c r="O4313" s="1" t="n">
        <f aca="false">MIN(M4313+IF(-G4313&gt;0,-G4313,0),I4312+IF(G4312&gt;0,G4312,0))</f>
        <v>1</v>
      </c>
      <c r="P4313" s="1" t="n">
        <f aca="false">$C$6*F4313+$D$6*IF(G4313&gt;0,G4313,0)+$E$6*IF(G4313&lt;0,-G4313,0)</f>
        <v>7</v>
      </c>
      <c r="Q4313" s="1" t="n">
        <f aca="false">$C$7*K4313+$D$7*IF(L4313&gt;0,L4313,0)+$E$7*IF(L4313&lt;0,-L4313,0)</f>
        <v>20</v>
      </c>
      <c r="R4313" s="1" t="n">
        <f aca="false">P4313+Q4313</f>
        <v>27</v>
      </c>
    </row>
    <row r="4314" customFormat="false" ht="15.75" hidden="false" customHeight="false" outlineLevel="0" collapsed="false">
      <c r="A4314" s="1" t="n">
        <v>4298</v>
      </c>
      <c r="B4314" s="1" t="n">
        <f aca="true">RAND()</f>
        <v>0.387290352406123</v>
      </c>
      <c r="C4314" s="1" t="n">
        <f aca="false">VLOOKUP(B4314,$A$4:$B$14,2)</f>
        <v>1</v>
      </c>
      <c r="F4314" s="1" t="n">
        <f aca="false">F4313+J4313-I4313</f>
        <v>5</v>
      </c>
      <c r="G4314" s="1" t="n">
        <f aca="false">G4313+I4313-M4314</f>
        <v>0</v>
      </c>
      <c r="H4314" s="1" t="n">
        <f aca="false">$D$2-F4314</f>
        <v>1</v>
      </c>
      <c r="I4314" s="1" t="n">
        <f aca="false">MIN($C$2-IF(G4314&gt;0,G4314,0),F4314,$E$2)</f>
        <v>3</v>
      </c>
      <c r="J4314" s="1" t="n">
        <f aca="false">H4314</f>
        <v>1</v>
      </c>
      <c r="K4314" s="1" t="n">
        <f aca="false">K4313+O4313-N4313</f>
        <v>3</v>
      </c>
      <c r="L4314" s="1" t="n">
        <f aca="false">L4313+N4313-C4313</f>
        <v>1</v>
      </c>
      <c r="M4314" s="1" t="n">
        <f aca="false">$D$3-K4314-MAX(-G4313,0)</f>
        <v>3</v>
      </c>
      <c r="N4314" s="1" t="n">
        <f aca="false">MIN($C$3-IF(L4314&gt;0,L4314,0),K4314,$E$3)</f>
        <v>2</v>
      </c>
      <c r="O4314" s="1" t="n">
        <f aca="false">MIN(M4314+IF(-G4314&gt;0,-G4314,0),I4313+IF(G4313&gt;0,G4313,0))</f>
        <v>3</v>
      </c>
      <c r="P4314" s="1" t="n">
        <f aca="false">$C$6*F4314+$D$6*IF(G4314&gt;0,G4314,0)+$E$6*IF(G4314&lt;0,-G4314,0)</f>
        <v>5</v>
      </c>
      <c r="Q4314" s="1" t="n">
        <f aca="false">$C$7*K4314+$D$7*IF(L4314&gt;0,L4314,0)+$E$7*IF(L4314&lt;0,-L4314,0)</f>
        <v>10</v>
      </c>
      <c r="R4314" s="1" t="n">
        <f aca="false">P4314+Q4314</f>
        <v>15</v>
      </c>
    </row>
    <row r="4315" customFormat="false" ht="15.75" hidden="false" customHeight="false" outlineLevel="0" collapsed="false">
      <c r="A4315" s="1" t="n">
        <v>4299</v>
      </c>
      <c r="B4315" s="1" t="n">
        <f aca="true">RAND()</f>
        <v>0.655440919255554</v>
      </c>
      <c r="C4315" s="1" t="n">
        <f aca="false">VLOOKUP(B4315,$A$4:$B$14,2)</f>
        <v>2</v>
      </c>
      <c r="F4315" s="1" t="n">
        <f aca="false">F4314+J4314-I4314</f>
        <v>3</v>
      </c>
      <c r="G4315" s="1" t="n">
        <f aca="false">G4314+I4314-M4315</f>
        <v>1</v>
      </c>
      <c r="H4315" s="1" t="n">
        <f aca="false">$D$2-F4315</f>
        <v>3</v>
      </c>
      <c r="I4315" s="1" t="n">
        <f aca="false">MIN($C$2-IF(G4315&gt;0,G4315,0),F4315,$E$2)</f>
        <v>2</v>
      </c>
      <c r="J4315" s="1" t="n">
        <f aca="false">H4315</f>
        <v>3</v>
      </c>
      <c r="K4315" s="1" t="n">
        <f aca="false">K4314+O4314-N4314</f>
        <v>4</v>
      </c>
      <c r="L4315" s="1" t="n">
        <f aca="false">L4314+N4314-C4314</f>
        <v>2</v>
      </c>
      <c r="M4315" s="1" t="n">
        <f aca="false">$D$3-K4315-MAX(-G4314,0)</f>
        <v>2</v>
      </c>
      <c r="N4315" s="1" t="n">
        <f aca="false">MIN($C$3-IF(L4315&gt;0,L4315,0),K4315,$E$3)</f>
        <v>1</v>
      </c>
      <c r="O4315" s="1" t="n">
        <f aca="false">MIN(M4315+IF(-G4315&gt;0,-G4315,0),I4314+IF(G4314&gt;0,G4314,0))</f>
        <v>2</v>
      </c>
      <c r="P4315" s="1" t="n">
        <f aca="false">$C$6*F4315+$D$6*IF(G4315&gt;0,G4315,0)+$E$6*IF(G4315&lt;0,-G4315,0)</f>
        <v>5</v>
      </c>
      <c r="Q4315" s="1" t="n">
        <f aca="false">$C$7*K4315+$D$7*IF(L4315&gt;0,L4315,0)+$E$7*IF(L4315&lt;0,-L4315,0)</f>
        <v>16</v>
      </c>
      <c r="R4315" s="1" t="n">
        <f aca="false">P4315+Q4315</f>
        <v>21</v>
      </c>
    </row>
    <row r="4316" customFormat="false" ht="15.75" hidden="false" customHeight="false" outlineLevel="0" collapsed="false">
      <c r="A4316" s="1" t="n">
        <v>4300</v>
      </c>
      <c r="B4316" s="1" t="n">
        <f aca="true">RAND()</f>
        <v>0.0508208992257633</v>
      </c>
      <c r="C4316" s="1" t="n">
        <f aca="false">VLOOKUP(B4316,$A$4:$B$14,2)</f>
        <v>0</v>
      </c>
      <c r="F4316" s="1" t="n">
        <f aca="false">F4315+J4315-I4315</f>
        <v>4</v>
      </c>
      <c r="G4316" s="1" t="n">
        <f aca="false">G4315+I4315-M4316</f>
        <v>2</v>
      </c>
      <c r="H4316" s="1" t="n">
        <f aca="false">$D$2-F4316</f>
        <v>2</v>
      </c>
      <c r="I4316" s="1" t="n">
        <f aca="false">MIN($C$2-IF(G4316&gt;0,G4316,0),F4316,$E$2)</f>
        <v>1</v>
      </c>
      <c r="J4316" s="1" t="n">
        <f aca="false">H4316</f>
        <v>2</v>
      </c>
      <c r="K4316" s="1" t="n">
        <f aca="false">K4315+O4315-N4315</f>
        <v>5</v>
      </c>
      <c r="L4316" s="1" t="n">
        <f aca="false">L4315+N4315-C4315</f>
        <v>1</v>
      </c>
      <c r="M4316" s="1" t="n">
        <f aca="false">$D$3-K4316-MAX(-G4315,0)</f>
        <v>1</v>
      </c>
      <c r="N4316" s="1" t="n">
        <f aca="false">MIN($C$3-IF(L4316&gt;0,L4316,0),K4316,$E$3)</f>
        <v>2</v>
      </c>
      <c r="O4316" s="1" t="n">
        <f aca="false">MIN(M4316+IF(-G4316&gt;0,-G4316,0),I4315+IF(G4315&gt;0,G4315,0))</f>
        <v>1</v>
      </c>
      <c r="P4316" s="1" t="n">
        <f aca="false">$C$6*F4316+$D$6*IF(G4316&gt;0,G4316,0)+$E$6*IF(G4316&lt;0,-G4316,0)</f>
        <v>8</v>
      </c>
      <c r="Q4316" s="1" t="n">
        <f aca="false">$C$7*K4316+$D$7*IF(L4316&gt;0,L4316,0)+$E$7*IF(L4316&lt;0,-L4316,0)</f>
        <v>14</v>
      </c>
      <c r="R4316" s="1" t="n">
        <f aca="false">P4316+Q4316</f>
        <v>22</v>
      </c>
    </row>
    <row r="4317" customFormat="false" ht="15.75" hidden="false" customHeight="false" outlineLevel="0" collapsed="false">
      <c r="A4317" s="1" t="n">
        <v>4301</v>
      </c>
      <c r="B4317" s="1" t="n">
        <f aca="true">RAND()</f>
        <v>0.038109963609589</v>
      </c>
      <c r="C4317" s="1" t="n">
        <f aca="false">VLOOKUP(B4317,$A$4:$B$14,2)</f>
        <v>0</v>
      </c>
      <c r="F4317" s="1" t="n">
        <f aca="false">F4316+J4316-I4316</f>
        <v>5</v>
      </c>
      <c r="G4317" s="1" t="n">
        <f aca="false">G4316+I4316-M4317</f>
        <v>1</v>
      </c>
      <c r="H4317" s="1" t="n">
        <f aca="false">$D$2-F4317</f>
        <v>1</v>
      </c>
      <c r="I4317" s="1" t="n">
        <f aca="false">MIN($C$2-IF(G4317&gt;0,G4317,0),F4317,$E$2)</f>
        <v>2</v>
      </c>
      <c r="J4317" s="1" t="n">
        <f aca="false">H4317</f>
        <v>1</v>
      </c>
      <c r="K4317" s="1" t="n">
        <f aca="false">K4316+O4316-N4316</f>
        <v>4</v>
      </c>
      <c r="L4317" s="1" t="n">
        <f aca="false">L4316+N4316-C4316</f>
        <v>3</v>
      </c>
      <c r="M4317" s="1" t="n">
        <f aca="false">$D$3-K4317-MAX(-G4316,0)</f>
        <v>2</v>
      </c>
      <c r="N4317" s="1" t="n">
        <f aca="false">MIN($C$3-IF(L4317&gt;0,L4317,0),K4317,$E$3)</f>
        <v>0</v>
      </c>
      <c r="O4317" s="1" t="n">
        <f aca="false">MIN(M4317+IF(-G4317&gt;0,-G4317,0),I4316+IF(G4316&gt;0,G4316,0))</f>
        <v>2</v>
      </c>
      <c r="P4317" s="1" t="n">
        <f aca="false">$C$6*F4317+$D$6*IF(G4317&gt;0,G4317,0)+$E$6*IF(G4317&lt;0,-G4317,0)</f>
        <v>7</v>
      </c>
      <c r="Q4317" s="1" t="n">
        <f aca="false">$C$7*K4317+$D$7*IF(L4317&gt;0,L4317,0)+$E$7*IF(L4317&lt;0,-L4317,0)</f>
        <v>20</v>
      </c>
      <c r="R4317" s="1" t="n">
        <f aca="false">P4317+Q4317</f>
        <v>27</v>
      </c>
    </row>
    <row r="4318" customFormat="false" ht="15.75" hidden="false" customHeight="false" outlineLevel="0" collapsed="false">
      <c r="A4318" s="1" t="n">
        <v>4302</v>
      </c>
      <c r="B4318" s="1" t="n">
        <f aca="true">RAND()</f>
        <v>0.258907594524569</v>
      </c>
      <c r="C4318" s="1" t="n">
        <f aca="false">VLOOKUP(B4318,$A$4:$B$14,2)</f>
        <v>1</v>
      </c>
      <c r="F4318" s="1" t="n">
        <f aca="false">F4317+J4317-I4317</f>
        <v>4</v>
      </c>
      <c r="G4318" s="1" t="n">
        <f aca="false">G4317+I4317-M4318</f>
        <v>3</v>
      </c>
      <c r="H4318" s="1" t="n">
        <f aca="false">$D$2-F4318</f>
        <v>2</v>
      </c>
      <c r="I4318" s="1" t="n">
        <f aca="false">MIN($C$2-IF(G4318&gt;0,G4318,0),F4318,$E$2)</f>
        <v>0</v>
      </c>
      <c r="J4318" s="1" t="n">
        <f aca="false">H4318</f>
        <v>2</v>
      </c>
      <c r="K4318" s="1" t="n">
        <f aca="false">K4317+O4317-N4317</f>
        <v>6</v>
      </c>
      <c r="L4318" s="1" t="n">
        <f aca="false">L4317+N4317-C4317</f>
        <v>3</v>
      </c>
      <c r="M4318" s="1" t="n">
        <f aca="false">$D$3-K4318-MAX(-G4317,0)</f>
        <v>0</v>
      </c>
      <c r="N4318" s="1" t="n">
        <f aca="false">MIN($C$3-IF(L4318&gt;0,L4318,0),K4318,$E$3)</f>
        <v>0</v>
      </c>
      <c r="O4318" s="1" t="n">
        <f aca="false">MIN(M4318+IF(-G4318&gt;0,-G4318,0),I4317+IF(G4317&gt;0,G4317,0))</f>
        <v>0</v>
      </c>
      <c r="P4318" s="1" t="n">
        <f aca="false">$C$6*F4318+$D$6*IF(G4318&gt;0,G4318,0)+$E$6*IF(G4318&lt;0,-G4318,0)</f>
        <v>10</v>
      </c>
      <c r="Q4318" s="1" t="n">
        <f aca="false">$C$7*K4318+$D$7*IF(L4318&gt;0,L4318,0)+$E$7*IF(L4318&lt;0,-L4318,0)</f>
        <v>24</v>
      </c>
      <c r="R4318" s="1" t="n">
        <f aca="false">P4318+Q4318</f>
        <v>34</v>
      </c>
    </row>
    <row r="4319" customFormat="false" ht="15.75" hidden="false" customHeight="false" outlineLevel="0" collapsed="false">
      <c r="A4319" s="1" t="n">
        <v>4303</v>
      </c>
      <c r="B4319" s="1" t="n">
        <f aca="true">RAND()</f>
        <v>0.344208317643472</v>
      </c>
      <c r="C4319" s="1" t="n">
        <f aca="false">VLOOKUP(B4319,$A$4:$B$14,2)</f>
        <v>1</v>
      </c>
      <c r="F4319" s="1" t="n">
        <f aca="false">F4318+J4318-I4318</f>
        <v>6</v>
      </c>
      <c r="G4319" s="1" t="n">
        <f aca="false">G4318+I4318-M4319</f>
        <v>3</v>
      </c>
      <c r="H4319" s="1" t="n">
        <f aca="false">$D$2-F4319</f>
        <v>0</v>
      </c>
      <c r="I4319" s="1" t="n">
        <f aca="false">MIN($C$2-IF(G4319&gt;0,G4319,0),F4319,$E$2)</f>
        <v>0</v>
      </c>
      <c r="J4319" s="1" t="n">
        <f aca="false">H4319</f>
        <v>0</v>
      </c>
      <c r="K4319" s="1" t="n">
        <f aca="false">K4318+O4318-N4318</f>
        <v>6</v>
      </c>
      <c r="L4319" s="1" t="n">
        <f aca="false">L4318+N4318-C4318</f>
        <v>2</v>
      </c>
      <c r="M4319" s="1" t="n">
        <f aca="false">$D$3-K4319-MAX(-G4318,0)</f>
        <v>0</v>
      </c>
      <c r="N4319" s="1" t="n">
        <f aca="false">MIN($C$3-IF(L4319&gt;0,L4319,0),K4319,$E$3)</f>
        <v>1</v>
      </c>
      <c r="O4319" s="1" t="n">
        <f aca="false">MIN(M4319+IF(-G4319&gt;0,-G4319,0),I4318+IF(G4318&gt;0,G4318,0))</f>
        <v>0</v>
      </c>
      <c r="P4319" s="1" t="n">
        <f aca="false">$C$6*F4319+$D$6*IF(G4319&gt;0,G4319,0)+$E$6*IF(G4319&lt;0,-G4319,0)</f>
        <v>12</v>
      </c>
      <c r="Q4319" s="1" t="n">
        <f aca="false">$C$7*K4319+$D$7*IF(L4319&gt;0,L4319,0)+$E$7*IF(L4319&lt;0,-L4319,0)</f>
        <v>20</v>
      </c>
      <c r="R4319" s="1" t="n">
        <f aca="false">P4319+Q4319</f>
        <v>32</v>
      </c>
    </row>
    <row r="4320" customFormat="false" ht="15.75" hidden="false" customHeight="false" outlineLevel="0" collapsed="false">
      <c r="A4320" s="1" t="n">
        <v>4304</v>
      </c>
      <c r="B4320" s="1" t="n">
        <f aca="true">RAND()</f>
        <v>0.923670213865355</v>
      </c>
      <c r="C4320" s="1" t="n">
        <f aca="false">VLOOKUP(B4320,$A$4:$B$14,2)</f>
        <v>4</v>
      </c>
      <c r="F4320" s="1" t="n">
        <f aca="false">F4319+J4319-I4319</f>
        <v>6</v>
      </c>
      <c r="G4320" s="1" t="n">
        <f aca="false">G4319+I4319-M4320</f>
        <v>2</v>
      </c>
      <c r="H4320" s="1" t="n">
        <f aca="false">$D$2-F4320</f>
        <v>0</v>
      </c>
      <c r="I4320" s="1" t="n">
        <f aca="false">MIN($C$2-IF(G4320&gt;0,G4320,0),F4320,$E$2)</f>
        <v>1</v>
      </c>
      <c r="J4320" s="1" t="n">
        <f aca="false">H4320</f>
        <v>0</v>
      </c>
      <c r="K4320" s="1" t="n">
        <f aca="false">K4319+O4319-N4319</f>
        <v>5</v>
      </c>
      <c r="L4320" s="1" t="n">
        <f aca="false">L4319+N4319-C4319</f>
        <v>2</v>
      </c>
      <c r="M4320" s="1" t="n">
        <f aca="false">$D$3-K4320-MAX(-G4319,0)</f>
        <v>1</v>
      </c>
      <c r="N4320" s="1" t="n">
        <f aca="false">MIN($C$3-IF(L4320&gt;0,L4320,0),K4320,$E$3)</f>
        <v>1</v>
      </c>
      <c r="O4320" s="1" t="n">
        <f aca="false">MIN(M4320+IF(-G4320&gt;0,-G4320,0),I4319+IF(G4319&gt;0,G4319,0))</f>
        <v>1</v>
      </c>
      <c r="P4320" s="1" t="n">
        <f aca="false">$C$6*F4320+$D$6*IF(G4320&gt;0,G4320,0)+$E$6*IF(G4320&lt;0,-G4320,0)</f>
        <v>10</v>
      </c>
      <c r="Q4320" s="1" t="n">
        <f aca="false">$C$7*K4320+$D$7*IF(L4320&gt;0,L4320,0)+$E$7*IF(L4320&lt;0,-L4320,0)</f>
        <v>18</v>
      </c>
      <c r="R4320" s="1" t="n">
        <f aca="false">P4320+Q4320</f>
        <v>28</v>
      </c>
    </row>
    <row r="4321" customFormat="false" ht="15.75" hidden="false" customHeight="false" outlineLevel="0" collapsed="false">
      <c r="A4321" s="1" t="n">
        <v>4305</v>
      </c>
      <c r="B4321" s="1" t="n">
        <f aca="true">RAND()</f>
        <v>0.331312523291118</v>
      </c>
      <c r="C4321" s="1" t="n">
        <f aca="false">VLOOKUP(B4321,$A$4:$B$14,2)</f>
        <v>1</v>
      </c>
      <c r="F4321" s="1" t="n">
        <f aca="false">F4320+J4320-I4320</f>
        <v>5</v>
      </c>
      <c r="G4321" s="1" t="n">
        <f aca="false">G4320+I4320-M4321</f>
        <v>2</v>
      </c>
      <c r="H4321" s="1" t="n">
        <f aca="false">$D$2-F4321</f>
        <v>1</v>
      </c>
      <c r="I4321" s="1" t="n">
        <f aca="false">MIN($C$2-IF(G4321&gt;0,G4321,0),F4321,$E$2)</f>
        <v>1</v>
      </c>
      <c r="J4321" s="1" t="n">
        <f aca="false">H4321</f>
        <v>1</v>
      </c>
      <c r="K4321" s="1" t="n">
        <f aca="false">K4320+O4320-N4320</f>
        <v>5</v>
      </c>
      <c r="L4321" s="1" t="n">
        <f aca="false">L4320+N4320-C4320</f>
        <v>-1</v>
      </c>
      <c r="M4321" s="1" t="n">
        <f aca="false">$D$3-K4321-MAX(-G4320,0)</f>
        <v>1</v>
      </c>
      <c r="N4321" s="1" t="n">
        <f aca="false">MIN($C$3-IF(L4321&gt;0,L4321,0),K4321,$E$3)</f>
        <v>3</v>
      </c>
      <c r="O4321" s="1" t="n">
        <f aca="false">MIN(M4321+IF(-G4321&gt;0,-G4321,0),I4320+IF(G4320&gt;0,G4320,0))</f>
        <v>1</v>
      </c>
      <c r="P4321" s="1" t="n">
        <f aca="false">$C$6*F4321+$D$6*IF(G4321&gt;0,G4321,0)+$E$6*IF(G4321&lt;0,-G4321,0)</f>
        <v>9</v>
      </c>
      <c r="Q4321" s="1" t="n">
        <f aca="false">$C$7*K4321+$D$7*IF(L4321&gt;0,L4321,0)+$E$7*IF(L4321&lt;0,-L4321,0)</f>
        <v>20</v>
      </c>
      <c r="R4321" s="1" t="n">
        <f aca="false">P4321+Q4321</f>
        <v>29</v>
      </c>
    </row>
    <row r="4322" customFormat="false" ht="15.75" hidden="false" customHeight="false" outlineLevel="0" collapsed="false">
      <c r="A4322" s="1" t="n">
        <v>4306</v>
      </c>
      <c r="B4322" s="1" t="n">
        <f aca="true">RAND()</f>
        <v>0.208119199423193</v>
      </c>
      <c r="C4322" s="1" t="n">
        <f aca="false">VLOOKUP(B4322,$A$4:$B$14,2)</f>
        <v>1</v>
      </c>
      <c r="F4322" s="1" t="n">
        <f aca="false">F4321+J4321-I4321</f>
        <v>5</v>
      </c>
      <c r="G4322" s="1" t="n">
        <f aca="false">G4321+I4321-M4322</f>
        <v>0</v>
      </c>
      <c r="H4322" s="1" t="n">
        <f aca="false">$D$2-F4322</f>
        <v>1</v>
      </c>
      <c r="I4322" s="1" t="n">
        <f aca="false">MIN($C$2-IF(G4322&gt;0,G4322,0),F4322,$E$2)</f>
        <v>3</v>
      </c>
      <c r="J4322" s="1" t="n">
        <f aca="false">H4322</f>
        <v>1</v>
      </c>
      <c r="K4322" s="1" t="n">
        <f aca="false">K4321+O4321-N4321</f>
        <v>3</v>
      </c>
      <c r="L4322" s="1" t="n">
        <f aca="false">L4321+N4321-C4321</f>
        <v>1</v>
      </c>
      <c r="M4322" s="1" t="n">
        <f aca="false">$D$3-K4322-MAX(-G4321,0)</f>
        <v>3</v>
      </c>
      <c r="N4322" s="1" t="n">
        <f aca="false">MIN($C$3-IF(L4322&gt;0,L4322,0),K4322,$E$3)</f>
        <v>2</v>
      </c>
      <c r="O4322" s="1" t="n">
        <f aca="false">MIN(M4322+IF(-G4322&gt;0,-G4322,0),I4321+IF(G4321&gt;0,G4321,0))</f>
        <v>3</v>
      </c>
      <c r="P4322" s="1" t="n">
        <f aca="false">$C$6*F4322+$D$6*IF(G4322&gt;0,G4322,0)+$E$6*IF(G4322&lt;0,-G4322,0)</f>
        <v>5</v>
      </c>
      <c r="Q4322" s="1" t="n">
        <f aca="false">$C$7*K4322+$D$7*IF(L4322&gt;0,L4322,0)+$E$7*IF(L4322&lt;0,-L4322,0)</f>
        <v>10</v>
      </c>
      <c r="R4322" s="1" t="n">
        <f aca="false">P4322+Q4322</f>
        <v>15</v>
      </c>
    </row>
    <row r="4323" customFormat="false" ht="15.75" hidden="false" customHeight="false" outlineLevel="0" collapsed="false">
      <c r="A4323" s="1" t="n">
        <v>4307</v>
      </c>
      <c r="B4323" s="1" t="n">
        <f aca="true">RAND()</f>
        <v>0.38037288022476</v>
      </c>
      <c r="C4323" s="1" t="n">
        <f aca="false">VLOOKUP(B4323,$A$4:$B$14,2)</f>
        <v>1</v>
      </c>
      <c r="F4323" s="1" t="n">
        <f aca="false">F4322+J4322-I4322</f>
        <v>3</v>
      </c>
      <c r="G4323" s="1" t="n">
        <f aca="false">G4322+I4322-M4323</f>
        <v>1</v>
      </c>
      <c r="H4323" s="1" t="n">
        <f aca="false">$D$2-F4323</f>
        <v>3</v>
      </c>
      <c r="I4323" s="1" t="n">
        <f aca="false">MIN($C$2-IF(G4323&gt;0,G4323,0),F4323,$E$2)</f>
        <v>2</v>
      </c>
      <c r="J4323" s="1" t="n">
        <f aca="false">H4323</f>
        <v>3</v>
      </c>
      <c r="K4323" s="1" t="n">
        <f aca="false">K4322+O4322-N4322</f>
        <v>4</v>
      </c>
      <c r="L4323" s="1" t="n">
        <f aca="false">L4322+N4322-C4322</f>
        <v>2</v>
      </c>
      <c r="M4323" s="1" t="n">
        <f aca="false">$D$3-K4323-MAX(-G4322,0)</f>
        <v>2</v>
      </c>
      <c r="N4323" s="1" t="n">
        <f aca="false">MIN($C$3-IF(L4323&gt;0,L4323,0),K4323,$E$3)</f>
        <v>1</v>
      </c>
      <c r="O4323" s="1" t="n">
        <f aca="false">MIN(M4323+IF(-G4323&gt;0,-G4323,0),I4322+IF(G4322&gt;0,G4322,0))</f>
        <v>2</v>
      </c>
      <c r="P4323" s="1" t="n">
        <f aca="false">$C$6*F4323+$D$6*IF(G4323&gt;0,G4323,0)+$E$6*IF(G4323&lt;0,-G4323,0)</f>
        <v>5</v>
      </c>
      <c r="Q4323" s="1" t="n">
        <f aca="false">$C$7*K4323+$D$7*IF(L4323&gt;0,L4323,0)+$E$7*IF(L4323&lt;0,-L4323,0)</f>
        <v>16</v>
      </c>
      <c r="R4323" s="1" t="n">
        <f aca="false">P4323+Q4323</f>
        <v>21</v>
      </c>
    </row>
    <row r="4324" customFormat="false" ht="15.75" hidden="false" customHeight="false" outlineLevel="0" collapsed="false">
      <c r="A4324" s="1" t="n">
        <v>4308</v>
      </c>
      <c r="B4324" s="1" t="n">
        <f aca="true">RAND()</f>
        <v>0.581433461480422</v>
      </c>
      <c r="C4324" s="1" t="n">
        <f aca="false">VLOOKUP(B4324,$A$4:$B$14,2)</f>
        <v>2</v>
      </c>
      <c r="F4324" s="1" t="n">
        <f aca="false">F4323+J4323-I4323</f>
        <v>4</v>
      </c>
      <c r="G4324" s="1" t="n">
        <f aca="false">G4323+I4323-M4324</f>
        <v>2</v>
      </c>
      <c r="H4324" s="1" t="n">
        <f aca="false">$D$2-F4324</f>
        <v>2</v>
      </c>
      <c r="I4324" s="1" t="n">
        <f aca="false">MIN($C$2-IF(G4324&gt;0,G4324,0),F4324,$E$2)</f>
        <v>1</v>
      </c>
      <c r="J4324" s="1" t="n">
        <f aca="false">H4324</f>
        <v>2</v>
      </c>
      <c r="K4324" s="1" t="n">
        <f aca="false">K4323+O4323-N4323</f>
        <v>5</v>
      </c>
      <c r="L4324" s="1" t="n">
        <f aca="false">L4323+N4323-C4323</f>
        <v>2</v>
      </c>
      <c r="M4324" s="1" t="n">
        <f aca="false">$D$3-K4324-MAX(-G4323,0)</f>
        <v>1</v>
      </c>
      <c r="N4324" s="1" t="n">
        <f aca="false">MIN($C$3-IF(L4324&gt;0,L4324,0),K4324,$E$3)</f>
        <v>1</v>
      </c>
      <c r="O4324" s="1" t="n">
        <f aca="false">MIN(M4324+IF(-G4324&gt;0,-G4324,0),I4323+IF(G4323&gt;0,G4323,0))</f>
        <v>1</v>
      </c>
      <c r="P4324" s="1" t="n">
        <f aca="false">$C$6*F4324+$D$6*IF(G4324&gt;0,G4324,0)+$E$6*IF(G4324&lt;0,-G4324,0)</f>
        <v>8</v>
      </c>
      <c r="Q4324" s="1" t="n">
        <f aca="false">$C$7*K4324+$D$7*IF(L4324&gt;0,L4324,0)+$E$7*IF(L4324&lt;0,-L4324,0)</f>
        <v>18</v>
      </c>
      <c r="R4324" s="1" t="n">
        <f aca="false">P4324+Q4324</f>
        <v>26</v>
      </c>
    </row>
    <row r="4325" customFormat="false" ht="15.75" hidden="false" customHeight="false" outlineLevel="0" collapsed="false">
      <c r="A4325" s="1" t="n">
        <v>4309</v>
      </c>
      <c r="B4325" s="1" t="n">
        <f aca="true">RAND()</f>
        <v>0.918968906780193</v>
      </c>
      <c r="C4325" s="1" t="n">
        <f aca="false">VLOOKUP(B4325,$A$4:$B$14,2)</f>
        <v>4</v>
      </c>
      <c r="F4325" s="1" t="n">
        <f aca="false">F4324+J4324-I4324</f>
        <v>5</v>
      </c>
      <c r="G4325" s="1" t="n">
        <f aca="false">G4324+I4324-M4325</f>
        <v>2</v>
      </c>
      <c r="H4325" s="1" t="n">
        <f aca="false">$D$2-F4325</f>
        <v>1</v>
      </c>
      <c r="I4325" s="1" t="n">
        <f aca="false">MIN($C$2-IF(G4325&gt;0,G4325,0),F4325,$E$2)</f>
        <v>1</v>
      </c>
      <c r="J4325" s="1" t="n">
        <f aca="false">H4325</f>
        <v>1</v>
      </c>
      <c r="K4325" s="1" t="n">
        <f aca="false">K4324+O4324-N4324</f>
        <v>5</v>
      </c>
      <c r="L4325" s="1" t="n">
        <f aca="false">L4324+N4324-C4324</f>
        <v>1</v>
      </c>
      <c r="M4325" s="1" t="n">
        <f aca="false">$D$3-K4325-MAX(-G4324,0)</f>
        <v>1</v>
      </c>
      <c r="N4325" s="1" t="n">
        <f aca="false">MIN($C$3-IF(L4325&gt;0,L4325,0),K4325,$E$3)</f>
        <v>2</v>
      </c>
      <c r="O4325" s="1" t="n">
        <f aca="false">MIN(M4325+IF(-G4325&gt;0,-G4325,0),I4324+IF(G4324&gt;0,G4324,0))</f>
        <v>1</v>
      </c>
      <c r="P4325" s="1" t="n">
        <f aca="false">$C$6*F4325+$D$6*IF(G4325&gt;0,G4325,0)+$E$6*IF(G4325&lt;0,-G4325,0)</f>
        <v>9</v>
      </c>
      <c r="Q4325" s="1" t="n">
        <f aca="false">$C$7*K4325+$D$7*IF(L4325&gt;0,L4325,0)+$E$7*IF(L4325&lt;0,-L4325,0)</f>
        <v>14</v>
      </c>
      <c r="R4325" s="1" t="n">
        <f aca="false">P4325+Q4325</f>
        <v>23</v>
      </c>
    </row>
    <row r="4326" customFormat="false" ht="15.75" hidden="false" customHeight="false" outlineLevel="0" collapsed="false">
      <c r="A4326" s="1" t="n">
        <v>4310</v>
      </c>
      <c r="B4326" s="1" t="n">
        <f aca="true">RAND()</f>
        <v>0.292815550317938</v>
      </c>
      <c r="C4326" s="1" t="n">
        <f aca="false">VLOOKUP(B4326,$A$4:$B$14,2)</f>
        <v>1</v>
      </c>
      <c r="F4326" s="1" t="n">
        <f aca="false">F4325+J4325-I4325</f>
        <v>5</v>
      </c>
      <c r="G4326" s="1" t="n">
        <f aca="false">G4325+I4325-M4326</f>
        <v>1</v>
      </c>
      <c r="H4326" s="1" t="n">
        <f aca="false">$D$2-F4326</f>
        <v>1</v>
      </c>
      <c r="I4326" s="1" t="n">
        <f aca="false">MIN($C$2-IF(G4326&gt;0,G4326,0),F4326,$E$2)</f>
        <v>2</v>
      </c>
      <c r="J4326" s="1" t="n">
        <f aca="false">H4326</f>
        <v>1</v>
      </c>
      <c r="K4326" s="1" t="n">
        <f aca="false">K4325+O4325-N4325</f>
        <v>4</v>
      </c>
      <c r="L4326" s="1" t="n">
        <f aca="false">L4325+N4325-C4325</f>
        <v>-1</v>
      </c>
      <c r="M4326" s="1" t="n">
        <f aca="false">$D$3-K4326-MAX(-G4325,0)</f>
        <v>2</v>
      </c>
      <c r="N4326" s="1" t="n">
        <f aca="false">MIN($C$3-IF(L4326&gt;0,L4326,0),K4326,$E$3)</f>
        <v>3</v>
      </c>
      <c r="O4326" s="1" t="n">
        <f aca="false">MIN(M4326+IF(-G4326&gt;0,-G4326,0),I4325+IF(G4325&gt;0,G4325,0))</f>
        <v>2</v>
      </c>
      <c r="P4326" s="1" t="n">
        <f aca="false">$C$6*F4326+$D$6*IF(G4326&gt;0,G4326,0)+$E$6*IF(G4326&lt;0,-G4326,0)</f>
        <v>7</v>
      </c>
      <c r="Q4326" s="1" t="n">
        <f aca="false">$C$7*K4326+$D$7*IF(L4326&gt;0,L4326,0)+$E$7*IF(L4326&lt;0,-L4326,0)</f>
        <v>18</v>
      </c>
      <c r="R4326" s="1" t="n">
        <f aca="false">P4326+Q4326</f>
        <v>25</v>
      </c>
    </row>
    <row r="4327" customFormat="false" ht="15.75" hidden="false" customHeight="false" outlineLevel="0" collapsed="false">
      <c r="A4327" s="1" t="n">
        <v>4311</v>
      </c>
      <c r="B4327" s="1" t="n">
        <f aca="true">RAND()</f>
        <v>0.143201919287887</v>
      </c>
      <c r="C4327" s="1" t="n">
        <f aca="false">VLOOKUP(B4327,$A$4:$B$14,2)</f>
        <v>1</v>
      </c>
      <c r="F4327" s="1" t="n">
        <f aca="false">F4326+J4326-I4326</f>
        <v>4</v>
      </c>
      <c r="G4327" s="1" t="n">
        <f aca="false">G4326+I4326-M4327</f>
        <v>0</v>
      </c>
      <c r="H4327" s="1" t="n">
        <f aca="false">$D$2-F4327</f>
        <v>2</v>
      </c>
      <c r="I4327" s="1" t="n">
        <f aca="false">MIN($C$2-IF(G4327&gt;0,G4327,0),F4327,$E$2)</f>
        <v>3</v>
      </c>
      <c r="J4327" s="1" t="n">
        <f aca="false">H4327</f>
        <v>2</v>
      </c>
      <c r="K4327" s="1" t="n">
        <f aca="false">K4326+O4326-N4326</f>
        <v>3</v>
      </c>
      <c r="L4327" s="1" t="n">
        <f aca="false">L4326+N4326-C4326</f>
        <v>1</v>
      </c>
      <c r="M4327" s="1" t="n">
        <f aca="false">$D$3-K4327-MAX(-G4326,0)</f>
        <v>3</v>
      </c>
      <c r="N4327" s="1" t="n">
        <f aca="false">MIN($C$3-IF(L4327&gt;0,L4327,0),K4327,$E$3)</f>
        <v>2</v>
      </c>
      <c r="O4327" s="1" t="n">
        <f aca="false">MIN(M4327+IF(-G4327&gt;0,-G4327,0),I4326+IF(G4326&gt;0,G4326,0))</f>
        <v>3</v>
      </c>
      <c r="P4327" s="1" t="n">
        <f aca="false">$C$6*F4327+$D$6*IF(G4327&gt;0,G4327,0)+$E$6*IF(G4327&lt;0,-G4327,0)</f>
        <v>4</v>
      </c>
      <c r="Q4327" s="1" t="n">
        <f aca="false">$C$7*K4327+$D$7*IF(L4327&gt;0,L4327,0)+$E$7*IF(L4327&lt;0,-L4327,0)</f>
        <v>10</v>
      </c>
      <c r="R4327" s="1" t="n">
        <f aca="false">P4327+Q4327</f>
        <v>14</v>
      </c>
    </row>
    <row r="4328" customFormat="false" ht="15.75" hidden="false" customHeight="false" outlineLevel="0" collapsed="false">
      <c r="A4328" s="1" t="n">
        <v>4312</v>
      </c>
      <c r="B4328" s="1" t="n">
        <f aca="true">RAND()</f>
        <v>0.170301941361418</v>
      </c>
      <c r="C4328" s="1" t="n">
        <f aca="false">VLOOKUP(B4328,$A$4:$B$14,2)</f>
        <v>1</v>
      </c>
      <c r="F4328" s="1" t="n">
        <f aca="false">F4327+J4327-I4327</f>
        <v>3</v>
      </c>
      <c r="G4328" s="1" t="n">
        <f aca="false">G4327+I4327-M4328</f>
        <v>1</v>
      </c>
      <c r="H4328" s="1" t="n">
        <f aca="false">$D$2-F4328</f>
        <v>3</v>
      </c>
      <c r="I4328" s="1" t="n">
        <f aca="false">MIN($C$2-IF(G4328&gt;0,G4328,0),F4328,$E$2)</f>
        <v>2</v>
      </c>
      <c r="J4328" s="1" t="n">
        <f aca="false">H4328</f>
        <v>3</v>
      </c>
      <c r="K4328" s="1" t="n">
        <f aca="false">K4327+O4327-N4327</f>
        <v>4</v>
      </c>
      <c r="L4328" s="1" t="n">
        <f aca="false">L4327+N4327-C4327</f>
        <v>2</v>
      </c>
      <c r="M4328" s="1" t="n">
        <f aca="false">$D$3-K4328-MAX(-G4327,0)</f>
        <v>2</v>
      </c>
      <c r="N4328" s="1" t="n">
        <f aca="false">MIN($C$3-IF(L4328&gt;0,L4328,0),K4328,$E$3)</f>
        <v>1</v>
      </c>
      <c r="O4328" s="1" t="n">
        <f aca="false">MIN(M4328+IF(-G4328&gt;0,-G4328,0),I4327+IF(G4327&gt;0,G4327,0))</f>
        <v>2</v>
      </c>
      <c r="P4328" s="1" t="n">
        <f aca="false">$C$6*F4328+$D$6*IF(G4328&gt;0,G4328,0)+$E$6*IF(G4328&lt;0,-G4328,0)</f>
        <v>5</v>
      </c>
      <c r="Q4328" s="1" t="n">
        <f aca="false">$C$7*K4328+$D$7*IF(L4328&gt;0,L4328,0)+$E$7*IF(L4328&lt;0,-L4328,0)</f>
        <v>16</v>
      </c>
      <c r="R4328" s="1" t="n">
        <f aca="false">P4328+Q4328</f>
        <v>21</v>
      </c>
    </row>
    <row r="4329" customFormat="false" ht="15.75" hidden="false" customHeight="false" outlineLevel="0" collapsed="false">
      <c r="A4329" s="1" t="n">
        <v>4313</v>
      </c>
      <c r="B4329" s="1" t="n">
        <f aca="true">RAND()</f>
        <v>0.451202315708816</v>
      </c>
      <c r="C4329" s="1" t="n">
        <f aca="false">VLOOKUP(B4329,$A$4:$B$14,2)</f>
        <v>2</v>
      </c>
      <c r="F4329" s="1" t="n">
        <f aca="false">F4328+J4328-I4328</f>
        <v>4</v>
      </c>
      <c r="G4329" s="1" t="n">
        <f aca="false">G4328+I4328-M4329</f>
        <v>2</v>
      </c>
      <c r="H4329" s="1" t="n">
        <f aca="false">$D$2-F4329</f>
        <v>2</v>
      </c>
      <c r="I4329" s="1" t="n">
        <f aca="false">MIN($C$2-IF(G4329&gt;0,G4329,0),F4329,$E$2)</f>
        <v>1</v>
      </c>
      <c r="J4329" s="1" t="n">
        <f aca="false">H4329</f>
        <v>2</v>
      </c>
      <c r="K4329" s="1" t="n">
        <f aca="false">K4328+O4328-N4328</f>
        <v>5</v>
      </c>
      <c r="L4329" s="1" t="n">
        <f aca="false">L4328+N4328-C4328</f>
        <v>2</v>
      </c>
      <c r="M4329" s="1" t="n">
        <f aca="false">$D$3-K4329-MAX(-G4328,0)</f>
        <v>1</v>
      </c>
      <c r="N4329" s="1" t="n">
        <f aca="false">MIN($C$3-IF(L4329&gt;0,L4329,0),K4329,$E$3)</f>
        <v>1</v>
      </c>
      <c r="O4329" s="1" t="n">
        <f aca="false">MIN(M4329+IF(-G4329&gt;0,-G4329,0),I4328+IF(G4328&gt;0,G4328,0))</f>
        <v>1</v>
      </c>
      <c r="P4329" s="1" t="n">
        <f aca="false">$C$6*F4329+$D$6*IF(G4329&gt;0,G4329,0)+$E$6*IF(G4329&lt;0,-G4329,0)</f>
        <v>8</v>
      </c>
      <c r="Q4329" s="1" t="n">
        <f aca="false">$C$7*K4329+$D$7*IF(L4329&gt;0,L4329,0)+$E$7*IF(L4329&lt;0,-L4329,0)</f>
        <v>18</v>
      </c>
      <c r="R4329" s="1" t="n">
        <f aca="false">P4329+Q4329</f>
        <v>26</v>
      </c>
    </row>
    <row r="4330" customFormat="false" ht="15.75" hidden="false" customHeight="false" outlineLevel="0" collapsed="false">
      <c r="A4330" s="1" t="n">
        <v>4314</v>
      </c>
      <c r="B4330" s="1" t="n">
        <f aca="true">RAND()</f>
        <v>0.68556135331395</v>
      </c>
      <c r="C4330" s="1" t="n">
        <f aca="false">VLOOKUP(B4330,$A$4:$B$14,2)</f>
        <v>3</v>
      </c>
      <c r="F4330" s="1" t="n">
        <f aca="false">F4329+J4329-I4329</f>
        <v>5</v>
      </c>
      <c r="G4330" s="1" t="n">
        <f aca="false">G4329+I4329-M4330</f>
        <v>2</v>
      </c>
      <c r="H4330" s="1" t="n">
        <f aca="false">$D$2-F4330</f>
        <v>1</v>
      </c>
      <c r="I4330" s="1" t="n">
        <f aca="false">MIN($C$2-IF(G4330&gt;0,G4330,0),F4330,$E$2)</f>
        <v>1</v>
      </c>
      <c r="J4330" s="1" t="n">
        <f aca="false">H4330</f>
        <v>1</v>
      </c>
      <c r="K4330" s="1" t="n">
        <f aca="false">K4329+O4329-N4329</f>
        <v>5</v>
      </c>
      <c r="L4330" s="1" t="n">
        <f aca="false">L4329+N4329-C4329</f>
        <v>1</v>
      </c>
      <c r="M4330" s="1" t="n">
        <f aca="false">$D$3-K4330-MAX(-G4329,0)</f>
        <v>1</v>
      </c>
      <c r="N4330" s="1" t="n">
        <f aca="false">MIN($C$3-IF(L4330&gt;0,L4330,0),K4330,$E$3)</f>
        <v>2</v>
      </c>
      <c r="O4330" s="1" t="n">
        <f aca="false">MIN(M4330+IF(-G4330&gt;0,-G4330,0),I4329+IF(G4329&gt;0,G4329,0))</f>
        <v>1</v>
      </c>
      <c r="P4330" s="1" t="n">
        <f aca="false">$C$6*F4330+$D$6*IF(G4330&gt;0,G4330,0)+$E$6*IF(G4330&lt;0,-G4330,0)</f>
        <v>9</v>
      </c>
      <c r="Q4330" s="1" t="n">
        <f aca="false">$C$7*K4330+$D$7*IF(L4330&gt;0,L4330,0)+$E$7*IF(L4330&lt;0,-L4330,0)</f>
        <v>14</v>
      </c>
      <c r="R4330" s="1" t="n">
        <f aca="false">P4330+Q4330</f>
        <v>23</v>
      </c>
    </row>
    <row r="4331" customFormat="false" ht="15.75" hidden="false" customHeight="false" outlineLevel="0" collapsed="false">
      <c r="A4331" s="1" t="n">
        <v>4315</v>
      </c>
      <c r="B4331" s="1" t="n">
        <f aca="true">RAND()</f>
        <v>0.794423439426956</v>
      </c>
      <c r="C4331" s="1" t="n">
        <f aca="false">VLOOKUP(B4331,$A$4:$B$14,2)</f>
        <v>3</v>
      </c>
      <c r="F4331" s="1" t="n">
        <f aca="false">F4330+J4330-I4330</f>
        <v>5</v>
      </c>
      <c r="G4331" s="1" t="n">
        <f aca="false">G4330+I4330-M4331</f>
        <v>1</v>
      </c>
      <c r="H4331" s="1" t="n">
        <f aca="false">$D$2-F4331</f>
        <v>1</v>
      </c>
      <c r="I4331" s="1" t="n">
        <f aca="false">MIN($C$2-IF(G4331&gt;0,G4331,0),F4331,$E$2)</f>
        <v>2</v>
      </c>
      <c r="J4331" s="1" t="n">
        <f aca="false">H4331</f>
        <v>1</v>
      </c>
      <c r="K4331" s="1" t="n">
        <f aca="false">K4330+O4330-N4330</f>
        <v>4</v>
      </c>
      <c r="L4331" s="1" t="n">
        <f aca="false">L4330+N4330-C4330</f>
        <v>0</v>
      </c>
      <c r="M4331" s="1" t="n">
        <f aca="false">$D$3-K4331-MAX(-G4330,0)</f>
        <v>2</v>
      </c>
      <c r="N4331" s="1" t="n">
        <f aca="false">MIN($C$3-IF(L4331&gt;0,L4331,0),K4331,$E$3)</f>
        <v>3</v>
      </c>
      <c r="O4331" s="1" t="n">
        <f aca="false">MIN(M4331+IF(-G4331&gt;0,-G4331,0),I4330+IF(G4330&gt;0,G4330,0))</f>
        <v>2</v>
      </c>
      <c r="P4331" s="1" t="n">
        <f aca="false">$C$6*F4331+$D$6*IF(G4331&gt;0,G4331,0)+$E$6*IF(G4331&lt;0,-G4331,0)</f>
        <v>7</v>
      </c>
      <c r="Q4331" s="1" t="n">
        <f aca="false">$C$7*K4331+$D$7*IF(L4331&gt;0,L4331,0)+$E$7*IF(L4331&lt;0,-L4331,0)</f>
        <v>8</v>
      </c>
      <c r="R4331" s="1" t="n">
        <f aca="false">P4331+Q4331</f>
        <v>15</v>
      </c>
    </row>
    <row r="4332" customFormat="false" ht="15.75" hidden="false" customHeight="false" outlineLevel="0" collapsed="false">
      <c r="A4332" s="1" t="n">
        <v>4316</v>
      </c>
      <c r="B4332" s="1" t="n">
        <f aca="true">RAND()</f>
        <v>0.326333319786983</v>
      </c>
      <c r="C4332" s="1" t="n">
        <f aca="false">VLOOKUP(B4332,$A$4:$B$14,2)</f>
        <v>1</v>
      </c>
      <c r="F4332" s="1" t="n">
        <f aca="false">F4331+J4331-I4331</f>
        <v>4</v>
      </c>
      <c r="G4332" s="1" t="n">
        <f aca="false">G4331+I4331-M4332</f>
        <v>0</v>
      </c>
      <c r="H4332" s="1" t="n">
        <f aca="false">$D$2-F4332</f>
        <v>2</v>
      </c>
      <c r="I4332" s="1" t="n">
        <f aca="false">MIN($C$2-IF(G4332&gt;0,G4332,0),F4332,$E$2)</f>
        <v>3</v>
      </c>
      <c r="J4332" s="1" t="n">
        <f aca="false">H4332</f>
        <v>2</v>
      </c>
      <c r="K4332" s="1" t="n">
        <f aca="false">K4331+O4331-N4331</f>
        <v>3</v>
      </c>
      <c r="L4332" s="1" t="n">
        <f aca="false">L4331+N4331-C4331</f>
        <v>0</v>
      </c>
      <c r="M4332" s="1" t="n">
        <f aca="false">$D$3-K4332-MAX(-G4331,0)</f>
        <v>3</v>
      </c>
      <c r="N4332" s="1" t="n">
        <f aca="false">MIN($C$3-IF(L4332&gt;0,L4332,0),K4332,$E$3)</f>
        <v>3</v>
      </c>
      <c r="O4332" s="1" t="n">
        <f aca="false">MIN(M4332+IF(-G4332&gt;0,-G4332,0),I4331+IF(G4331&gt;0,G4331,0))</f>
        <v>3</v>
      </c>
      <c r="P4332" s="1" t="n">
        <f aca="false">$C$6*F4332+$D$6*IF(G4332&gt;0,G4332,0)+$E$6*IF(G4332&lt;0,-G4332,0)</f>
        <v>4</v>
      </c>
      <c r="Q4332" s="1" t="n">
        <f aca="false">$C$7*K4332+$D$7*IF(L4332&gt;0,L4332,0)+$E$7*IF(L4332&lt;0,-L4332,0)</f>
        <v>6</v>
      </c>
      <c r="R4332" s="1" t="n">
        <f aca="false">P4332+Q4332</f>
        <v>10</v>
      </c>
    </row>
    <row r="4333" customFormat="false" ht="15.75" hidden="false" customHeight="false" outlineLevel="0" collapsed="false">
      <c r="A4333" s="1" t="n">
        <v>4317</v>
      </c>
      <c r="B4333" s="1" t="n">
        <f aca="true">RAND()</f>
        <v>0.467740953347027</v>
      </c>
      <c r="C4333" s="1" t="n">
        <f aca="false">VLOOKUP(B4333,$A$4:$B$14,2)</f>
        <v>2</v>
      </c>
      <c r="F4333" s="1" t="n">
        <f aca="false">F4332+J4332-I4332</f>
        <v>3</v>
      </c>
      <c r="G4333" s="1" t="n">
        <f aca="false">G4332+I4332-M4333</f>
        <v>0</v>
      </c>
      <c r="H4333" s="1" t="n">
        <f aca="false">$D$2-F4333</f>
        <v>3</v>
      </c>
      <c r="I4333" s="1" t="n">
        <f aca="false">MIN($C$2-IF(G4333&gt;0,G4333,0),F4333,$E$2)</f>
        <v>3</v>
      </c>
      <c r="J4333" s="1" t="n">
        <f aca="false">H4333</f>
        <v>3</v>
      </c>
      <c r="K4333" s="1" t="n">
        <f aca="false">K4332+O4332-N4332</f>
        <v>3</v>
      </c>
      <c r="L4333" s="1" t="n">
        <f aca="false">L4332+N4332-C4332</f>
        <v>2</v>
      </c>
      <c r="M4333" s="1" t="n">
        <f aca="false">$D$3-K4333-MAX(-G4332,0)</f>
        <v>3</v>
      </c>
      <c r="N4333" s="1" t="n">
        <f aca="false">MIN($C$3-IF(L4333&gt;0,L4333,0),K4333,$E$3)</f>
        <v>1</v>
      </c>
      <c r="O4333" s="1" t="n">
        <f aca="false">MIN(M4333+IF(-G4333&gt;0,-G4333,0),I4332+IF(G4332&gt;0,G4332,0))</f>
        <v>3</v>
      </c>
      <c r="P4333" s="1" t="n">
        <f aca="false">$C$6*F4333+$D$6*IF(G4333&gt;0,G4333,0)+$E$6*IF(G4333&lt;0,-G4333,0)</f>
        <v>3</v>
      </c>
      <c r="Q4333" s="1" t="n">
        <f aca="false">$C$7*K4333+$D$7*IF(L4333&gt;0,L4333,0)+$E$7*IF(L4333&lt;0,-L4333,0)</f>
        <v>14</v>
      </c>
      <c r="R4333" s="1" t="n">
        <f aca="false">P4333+Q4333</f>
        <v>17</v>
      </c>
    </row>
    <row r="4334" customFormat="false" ht="15.75" hidden="false" customHeight="false" outlineLevel="0" collapsed="false">
      <c r="A4334" s="1" t="n">
        <v>4318</v>
      </c>
      <c r="B4334" s="1" t="n">
        <f aca="true">RAND()</f>
        <v>0.527150366781094</v>
      </c>
      <c r="C4334" s="1" t="n">
        <f aca="false">VLOOKUP(B4334,$A$4:$B$14,2)</f>
        <v>2</v>
      </c>
      <c r="F4334" s="1" t="n">
        <f aca="false">F4333+J4333-I4333</f>
        <v>3</v>
      </c>
      <c r="G4334" s="1" t="n">
        <f aca="false">G4333+I4333-M4334</f>
        <v>2</v>
      </c>
      <c r="H4334" s="1" t="n">
        <f aca="false">$D$2-F4334</f>
        <v>3</v>
      </c>
      <c r="I4334" s="1" t="n">
        <f aca="false">MIN($C$2-IF(G4334&gt;0,G4334,0),F4334,$E$2)</f>
        <v>1</v>
      </c>
      <c r="J4334" s="1" t="n">
        <f aca="false">H4334</f>
        <v>3</v>
      </c>
      <c r="K4334" s="1" t="n">
        <f aca="false">K4333+O4333-N4333</f>
        <v>5</v>
      </c>
      <c r="L4334" s="1" t="n">
        <f aca="false">L4333+N4333-C4333</f>
        <v>1</v>
      </c>
      <c r="M4334" s="1" t="n">
        <f aca="false">$D$3-K4334-MAX(-G4333,0)</f>
        <v>1</v>
      </c>
      <c r="N4334" s="1" t="n">
        <f aca="false">MIN($C$3-IF(L4334&gt;0,L4334,0),K4334,$E$3)</f>
        <v>2</v>
      </c>
      <c r="O4334" s="1" t="n">
        <f aca="false">MIN(M4334+IF(-G4334&gt;0,-G4334,0),I4333+IF(G4333&gt;0,G4333,0))</f>
        <v>1</v>
      </c>
      <c r="P4334" s="1" t="n">
        <f aca="false">$C$6*F4334+$D$6*IF(G4334&gt;0,G4334,0)+$E$6*IF(G4334&lt;0,-G4334,0)</f>
        <v>7</v>
      </c>
      <c r="Q4334" s="1" t="n">
        <f aca="false">$C$7*K4334+$D$7*IF(L4334&gt;0,L4334,0)+$E$7*IF(L4334&lt;0,-L4334,0)</f>
        <v>14</v>
      </c>
      <c r="R4334" s="1" t="n">
        <f aca="false">P4334+Q4334</f>
        <v>21</v>
      </c>
    </row>
    <row r="4335" customFormat="false" ht="15.75" hidden="false" customHeight="false" outlineLevel="0" collapsed="false">
      <c r="A4335" s="1" t="n">
        <v>4319</v>
      </c>
      <c r="B4335" s="1" t="n">
        <f aca="true">RAND()</f>
        <v>0.620103410578459</v>
      </c>
      <c r="C4335" s="1" t="n">
        <f aca="false">VLOOKUP(B4335,$A$4:$B$14,2)</f>
        <v>2</v>
      </c>
      <c r="F4335" s="1" t="n">
        <f aca="false">F4334+J4334-I4334</f>
        <v>5</v>
      </c>
      <c r="G4335" s="1" t="n">
        <f aca="false">G4334+I4334-M4335</f>
        <v>1</v>
      </c>
      <c r="H4335" s="1" t="n">
        <f aca="false">$D$2-F4335</f>
        <v>1</v>
      </c>
      <c r="I4335" s="1" t="n">
        <f aca="false">MIN($C$2-IF(G4335&gt;0,G4335,0),F4335,$E$2)</f>
        <v>2</v>
      </c>
      <c r="J4335" s="1" t="n">
        <f aca="false">H4335</f>
        <v>1</v>
      </c>
      <c r="K4335" s="1" t="n">
        <f aca="false">K4334+O4334-N4334</f>
        <v>4</v>
      </c>
      <c r="L4335" s="1" t="n">
        <f aca="false">L4334+N4334-C4334</f>
        <v>1</v>
      </c>
      <c r="M4335" s="1" t="n">
        <f aca="false">$D$3-K4335-MAX(-G4334,0)</f>
        <v>2</v>
      </c>
      <c r="N4335" s="1" t="n">
        <f aca="false">MIN($C$3-IF(L4335&gt;0,L4335,0),K4335,$E$3)</f>
        <v>2</v>
      </c>
      <c r="O4335" s="1" t="n">
        <f aca="false">MIN(M4335+IF(-G4335&gt;0,-G4335,0),I4334+IF(G4334&gt;0,G4334,0))</f>
        <v>2</v>
      </c>
      <c r="P4335" s="1" t="n">
        <f aca="false">$C$6*F4335+$D$6*IF(G4335&gt;0,G4335,0)+$E$6*IF(G4335&lt;0,-G4335,0)</f>
        <v>7</v>
      </c>
      <c r="Q4335" s="1" t="n">
        <f aca="false">$C$7*K4335+$D$7*IF(L4335&gt;0,L4335,0)+$E$7*IF(L4335&lt;0,-L4335,0)</f>
        <v>12</v>
      </c>
      <c r="R4335" s="1" t="n">
        <f aca="false">P4335+Q4335</f>
        <v>19</v>
      </c>
    </row>
    <row r="4336" customFormat="false" ht="15.75" hidden="false" customHeight="false" outlineLevel="0" collapsed="false">
      <c r="A4336" s="1" t="n">
        <v>4320</v>
      </c>
      <c r="B4336" s="1" t="n">
        <f aca="true">RAND()</f>
        <v>0.325994601432892</v>
      </c>
      <c r="C4336" s="1" t="n">
        <f aca="false">VLOOKUP(B4336,$A$4:$B$14,2)</f>
        <v>1</v>
      </c>
      <c r="F4336" s="1" t="n">
        <f aca="false">F4335+J4335-I4335</f>
        <v>4</v>
      </c>
      <c r="G4336" s="1" t="n">
        <f aca="false">G4335+I4335-M4336</f>
        <v>1</v>
      </c>
      <c r="H4336" s="1" t="n">
        <f aca="false">$D$2-F4336</f>
        <v>2</v>
      </c>
      <c r="I4336" s="1" t="n">
        <f aca="false">MIN($C$2-IF(G4336&gt;0,G4336,0),F4336,$E$2)</f>
        <v>2</v>
      </c>
      <c r="J4336" s="1" t="n">
        <f aca="false">H4336</f>
        <v>2</v>
      </c>
      <c r="K4336" s="1" t="n">
        <f aca="false">K4335+O4335-N4335</f>
        <v>4</v>
      </c>
      <c r="L4336" s="1" t="n">
        <f aca="false">L4335+N4335-C4335</f>
        <v>1</v>
      </c>
      <c r="M4336" s="1" t="n">
        <f aca="false">$D$3-K4336-MAX(-G4335,0)</f>
        <v>2</v>
      </c>
      <c r="N4336" s="1" t="n">
        <f aca="false">MIN($C$3-IF(L4336&gt;0,L4336,0),K4336,$E$3)</f>
        <v>2</v>
      </c>
      <c r="O4336" s="1" t="n">
        <f aca="false">MIN(M4336+IF(-G4336&gt;0,-G4336,0),I4335+IF(G4335&gt;0,G4335,0))</f>
        <v>2</v>
      </c>
      <c r="P4336" s="1" t="n">
        <f aca="false">$C$6*F4336+$D$6*IF(G4336&gt;0,G4336,0)+$E$6*IF(G4336&lt;0,-G4336,0)</f>
        <v>6</v>
      </c>
      <c r="Q4336" s="1" t="n">
        <f aca="false">$C$7*K4336+$D$7*IF(L4336&gt;0,L4336,0)+$E$7*IF(L4336&lt;0,-L4336,0)</f>
        <v>12</v>
      </c>
      <c r="R4336" s="1" t="n">
        <f aca="false">P4336+Q4336</f>
        <v>18</v>
      </c>
    </row>
    <row r="4337" customFormat="false" ht="15.75" hidden="false" customHeight="false" outlineLevel="0" collapsed="false">
      <c r="A4337" s="1" t="n">
        <v>4321</v>
      </c>
      <c r="B4337" s="1" t="n">
        <f aca="true">RAND()</f>
        <v>0.678476901910792</v>
      </c>
      <c r="C4337" s="1" t="n">
        <f aca="false">VLOOKUP(B4337,$A$4:$B$14,2)</f>
        <v>3</v>
      </c>
      <c r="F4337" s="1" t="n">
        <f aca="false">F4336+J4336-I4336</f>
        <v>4</v>
      </c>
      <c r="G4337" s="1" t="n">
        <f aca="false">G4336+I4336-M4337</f>
        <v>1</v>
      </c>
      <c r="H4337" s="1" t="n">
        <f aca="false">$D$2-F4337</f>
        <v>2</v>
      </c>
      <c r="I4337" s="1" t="n">
        <f aca="false">MIN($C$2-IF(G4337&gt;0,G4337,0),F4337,$E$2)</f>
        <v>2</v>
      </c>
      <c r="J4337" s="1" t="n">
        <f aca="false">H4337</f>
        <v>2</v>
      </c>
      <c r="K4337" s="1" t="n">
        <f aca="false">K4336+O4336-N4336</f>
        <v>4</v>
      </c>
      <c r="L4337" s="1" t="n">
        <f aca="false">L4336+N4336-C4336</f>
        <v>2</v>
      </c>
      <c r="M4337" s="1" t="n">
        <f aca="false">$D$3-K4337-MAX(-G4336,0)</f>
        <v>2</v>
      </c>
      <c r="N4337" s="1" t="n">
        <f aca="false">MIN($C$3-IF(L4337&gt;0,L4337,0),K4337,$E$3)</f>
        <v>1</v>
      </c>
      <c r="O4337" s="1" t="n">
        <f aca="false">MIN(M4337+IF(-G4337&gt;0,-G4337,0),I4336+IF(G4336&gt;0,G4336,0))</f>
        <v>2</v>
      </c>
      <c r="P4337" s="1" t="n">
        <f aca="false">$C$6*F4337+$D$6*IF(G4337&gt;0,G4337,0)+$E$6*IF(G4337&lt;0,-G4337,0)</f>
        <v>6</v>
      </c>
      <c r="Q4337" s="1" t="n">
        <f aca="false">$C$7*K4337+$D$7*IF(L4337&gt;0,L4337,0)+$E$7*IF(L4337&lt;0,-L4337,0)</f>
        <v>16</v>
      </c>
      <c r="R4337" s="1" t="n">
        <f aca="false">P4337+Q4337</f>
        <v>22</v>
      </c>
    </row>
    <row r="4338" customFormat="false" ht="15.75" hidden="false" customHeight="false" outlineLevel="0" collapsed="false">
      <c r="A4338" s="1" t="n">
        <v>4322</v>
      </c>
      <c r="B4338" s="1" t="n">
        <f aca="true">RAND()</f>
        <v>0.57557455396594</v>
      </c>
      <c r="C4338" s="1" t="n">
        <f aca="false">VLOOKUP(B4338,$A$4:$B$14,2)</f>
        <v>2</v>
      </c>
      <c r="F4338" s="1" t="n">
        <f aca="false">F4337+J4337-I4337</f>
        <v>4</v>
      </c>
      <c r="G4338" s="1" t="n">
        <f aca="false">G4337+I4337-M4338</f>
        <v>2</v>
      </c>
      <c r="H4338" s="1" t="n">
        <f aca="false">$D$2-F4338</f>
        <v>2</v>
      </c>
      <c r="I4338" s="1" t="n">
        <f aca="false">MIN($C$2-IF(G4338&gt;0,G4338,0),F4338,$E$2)</f>
        <v>1</v>
      </c>
      <c r="J4338" s="1" t="n">
        <f aca="false">H4338</f>
        <v>2</v>
      </c>
      <c r="K4338" s="1" t="n">
        <f aca="false">K4337+O4337-N4337</f>
        <v>5</v>
      </c>
      <c r="L4338" s="1" t="n">
        <f aca="false">L4337+N4337-C4337</f>
        <v>0</v>
      </c>
      <c r="M4338" s="1" t="n">
        <f aca="false">$D$3-K4338-MAX(-G4337,0)</f>
        <v>1</v>
      </c>
      <c r="N4338" s="1" t="n">
        <f aca="false">MIN($C$3-IF(L4338&gt;0,L4338,0),K4338,$E$3)</f>
        <v>3</v>
      </c>
      <c r="O4338" s="1" t="n">
        <f aca="false">MIN(M4338+IF(-G4338&gt;0,-G4338,0),I4337+IF(G4337&gt;0,G4337,0))</f>
        <v>1</v>
      </c>
      <c r="P4338" s="1" t="n">
        <f aca="false">$C$6*F4338+$D$6*IF(G4338&gt;0,G4338,0)+$E$6*IF(G4338&lt;0,-G4338,0)</f>
        <v>8</v>
      </c>
      <c r="Q4338" s="1" t="n">
        <f aca="false">$C$7*K4338+$D$7*IF(L4338&gt;0,L4338,0)+$E$7*IF(L4338&lt;0,-L4338,0)</f>
        <v>10</v>
      </c>
      <c r="R4338" s="1" t="n">
        <f aca="false">P4338+Q4338</f>
        <v>18</v>
      </c>
    </row>
    <row r="4339" customFormat="false" ht="15.75" hidden="false" customHeight="false" outlineLevel="0" collapsed="false">
      <c r="A4339" s="1" t="n">
        <v>4323</v>
      </c>
      <c r="B4339" s="1" t="n">
        <f aca="true">RAND()</f>
        <v>0.563140738615593</v>
      </c>
      <c r="C4339" s="1" t="n">
        <f aca="false">VLOOKUP(B4339,$A$4:$B$14,2)</f>
        <v>2</v>
      </c>
      <c r="F4339" s="1" t="n">
        <f aca="false">F4338+J4338-I4338</f>
        <v>5</v>
      </c>
      <c r="G4339" s="1" t="n">
        <f aca="false">G4338+I4338-M4339</f>
        <v>0</v>
      </c>
      <c r="H4339" s="1" t="n">
        <f aca="false">$D$2-F4339</f>
        <v>1</v>
      </c>
      <c r="I4339" s="1" t="n">
        <f aca="false">MIN($C$2-IF(G4339&gt;0,G4339,0),F4339,$E$2)</f>
        <v>3</v>
      </c>
      <c r="J4339" s="1" t="n">
        <f aca="false">H4339</f>
        <v>1</v>
      </c>
      <c r="K4339" s="1" t="n">
        <f aca="false">K4338+O4338-N4338</f>
        <v>3</v>
      </c>
      <c r="L4339" s="1" t="n">
        <f aca="false">L4338+N4338-C4338</f>
        <v>1</v>
      </c>
      <c r="M4339" s="1" t="n">
        <f aca="false">$D$3-K4339-MAX(-G4338,0)</f>
        <v>3</v>
      </c>
      <c r="N4339" s="1" t="n">
        <f aca="false">MIN($C$3-IF(L4339&gt;0,L4339,0),K4339,$E$3)</f>
        <v>2</v>
      </c>
      <c r="O4339" s="1" t="n">
        <f aca="false">MIN(M4339+IF(-G4339&gt;0,-G4339,0),I4338+IF(G4338&gt;0,G4338,0))</f>
        <v>3</v>
      </c>
      <c r="P4339" s="1" t="n">
        <f aca="false">$C$6*F4339+$D$6*IF(G4339&gt;0,G4339,0)+$E$6*IF(G4339&lt;0,-G4339,0)</f>
        <v>5</v>
      </c>
      <c r="Q4339" s="1" t="n">
        <f aca="false">$C$7*K4339+$D$7*IF(L4339&gt;0,L4339,0)+$E$7*IF(L4339&lt;0,-L4339,0)</f>
        <v>10</v>
      </c>
      <c r="R4339" s="1" t="n">
        <f aca="false">P4339+Q4339</f>
        <v>15</v>
      </c>
    </row>
    <row r="4340" customFormat="false" ht="15.75" hidden="false" customHeight="false" outlineLevel="0" collapsed="false">
      <c r="A4340" s="1" t="n">
        <v>4324</v>
      </c>
      <c r="B4340" s="1" t="n">
        <f aca="true">RAND()</f>
        <v>0.848601325686649</v>
      </c>
      <c r="C4340" s="1" t="n">
        <f aca="false">VLOOKUP(B4340,$A$4:$B$14,2)</f>
        <v>3</v>
      </c>
      <c r="F4340" s="1" t="n">
        <f aca="false">F4339+J4339-I4339</f>
        <v>3</v>
      </c>
      <c r="G4340" s="1" t="n">
        <f aca="false">G4339+I4339-M4340</f>
        <v>1</v>
      </c>
      <c r="H4340" s="1" t="n">
        <f aca="false">$D$2-F4340</f>
        <v>3</v>
      </c>
      <c r="I4340" s="1" t="n">
        <f aca="false">MIN($C$2-IF(G4340&gt;0,G4340,0),F4340,$E$2)</f>
        <v>2</v>
      </c>
      <c r="J4340" s="1" t="n">
        <f aca="false">H4340</f>
        <v>3</v>
      </c>
      <c r="K4340" s="1" t="n">
        <f aca="false">K4339+O4339-N4339</f>
        <v>4</v>
      </c>
      <c r="L4340" s="1" t="n">
        <f aca="false">L4339+N4339-C4339</f>
        <v>1</v>
      </c>
      <c r="M4340" s="1" t="n">
        <f aca="false">$D$3-K4340-MAX(-G4339,0)</f>
        <v>2</v>
      </c>
      <c r="N4340" s="1" t="n">
        <f aca="false">MIN($C$3-IF(L4340&gt;0,L4340,0),K4340,$E$3)</f>
        <v>2</v>
      </c>
      <c r="O4340" s="1" t="n">
        <f aca="false">MIN(M4340+IF(-G4340&gt;0,-G4340,0),I4339+IF(G4339&gt;0,G4339,0))</f>
        <v>2</v>
      </c>
      <c r="P4340" s="1" t="n">
        <f aca="false">$C$6*F4340+$D$6*IF(G4340&gt;0,G4340,0)+$E$6*IF(G4340&lt;0,-G4340,0)</f>
        <v>5</v>
      </c>
      <c r="Q4340" s="1" t="n">
        <f aca="false">$C$7*K4340+$D$7*IF(L4340&gt;0,L4340,0)+$E$7*IF(L4340&lt;0,-L4340,0)</f>
        <v>12</v>
      </c>
      <c r="R4340" s="1" t="n">
        <f aca="false">P4340+Q4340</f>
        <v>17</v>
      </c>
    </row>
    <row r="4341" customFormat="false" ht="15.75" hidden="false" customHeight="false" outlineLevel="0" collapsed="false">
      <c r="A4341" s="1" t="n">
        <v>4325</v>
      </c>
      <c r="B4341" s="1" t="n">
        <f aca="true">RAND()</f>
        <v>0.568666890267014</v>
      </c>
      <c r="C4341" s="1" t="n">
        <f aca="false">VLOOKUP(B4341,$A$4:$B$14,2)</f>
        <v>2</v>
      </c>
      <c r="F4341" s="1" t="n">
        <f aca="false">F4340+J4340-I4340</f>
        <v>4</v>
      </c>
      <c r="G4341" s="1" t="n">
        <f aca="false">G4340+I4340-M4341</f>
        <v>1</v>
      </c>
      <c r="H4341" s="1" t="n">
        <f aca="false">$D$2-F4341</f>
        <v>2</v>
      </c>
      <c r="I4341" s="1" t="n">
        <f aca="false">MIN($C$2-IF(G4341&gt;0,G4341,0),F4341,$E$2)</f>
        <v>2</v>
      </c>
      <c r="J4341" s="1" t="n">
        <f aca="false">H4341</f>
        <v>2</v>
      </c>
      <c r="K4341" s="1" t="n">
        <f aca="false">K4340+O4340-N4340</f>
        <v>4</v>
      </c>
      <c r="L4341" s="1" t="n">
        <f aca="false">L4340+N4340-C4340</f>
        <v>0</v>
      </c>
      <c r="M4341" s="1" t="n">
        <f aca="false">$D$3-K4341-MAX(-G4340,0)</f>
        <v>2</v>
      </c>
      <c r="N4341" s="1" t="n">
        <f aca="false">MIN($C$3-IF(L4341&gt;0,L4341,0),K4341,$E$3)</f>
        <v>3</v>
      </c>
      <c r="O4341" s="1" t="n">
        <f aca="false">MIN(M4341+IF(-G4341&gt;0,-G4341,0),I4340+IF(G4340&gt;0,G4340,0))</f>
        <v>2</v>
      </c>
      <c r="P4341" s="1" t="n">
        <f aca="false">$C$6*F4341+$D$6*IF(G4341&gt;0,G4341,0)+$E$6*IF(G4341&lt;0,-G4341,0)</f>
        <v>6</v>
      </c>
      <c r="Q4341" s="1" t="n">
        <f aca="false">$C$7*K4341+$D$7*IF(L4341&gt;0,L4341,0)+$E$7*IF(L4341&lt;0,-L4341,0)</f>
        <v>8</v>
      </c>
      <c r="R4341" s="1" t="n">
        <f aca="false">P4341+Q4341</f>
        <v>14</v>
      </c>
    </row>
    <row r="4342" customFormat="false" ht="15.75" hidden="false" customHeight="false" outlineLevel="0" collapsed="false">
      <c r="A4342" s="1" t="n">
        <v>4326</v>
      </c>
      <c r="B4342" s="1" t="n">
        <f aca="true">RAND()</f>
        <v>0.810905034848203</v>
      </c>
      <c r="C4342" s="1" t="n">
        <f aca="false">VLOOKUP(B4342,$A$4:$B$14,2)</f>
        <v>3</v>
      </c>
      <c r="F4342" s="1" t="n">
        <f aca="false">F4341+J4341-I4341</f>
        <v>4</v>
      </c>
      <c r="G4342" s="1" t="n">
        <f aca="false">G4341+I4341-M4342</f>
        <v>0</v>
      </c>
      <c r="H4342" s="1" t="n">
        <f aca="false">$D$2-F4342</f>
        <v>2</v>
      </c>
      <c r="I4342" s="1" t="n">
        <f aca="false">MIN($C$2-IF(G4342&gt;0,G4342,0),F4342,$E$2)</f>
        <v>3</v>
      </c>
      <c r="J4342" s="1" t="n">
        <f aca="false">H4342</f>
        <v>2</v>
      </c>
      <c r="K4342" s="1" t="n">
        <f aca="false">K4341+O4341-N4341</f>
        <v>3</v>
      </c>
      <c r="L4342" s="1" t="n">
        <f aca="false">L4341+N4341-C4341</f>
        <v>1</v>
      </c>
      <c r="M4342" s="1" t="n">
        <f aca="false">$D$3-K4342-MAX(-G4341,0)</f>
        <v>3</v>
      </c>
      <c r="N4342" s="1" t="n">
        <f aca="false">MIN($C$3-IF(L4342&gt;0,L4342,0),K4342,$E$3)</f>
        <v>2</v>
      </c>
      <c r="O4342" s="1" t="n">
        <f aca="false">MIN(M4342+IF(-G4342&gt;0,-G4342,0),I4341+IF(G4341&gt;0,G4341,0))</f>
        <v>3</v>
      </c>
      <c r="P4342" s="1" t="n">
        <f aca="false">$C$6*F4342+$D$6*IF(G4342&gt;0,G4342,0)+$E$6*IF(G4342&lt;0,-G4342,0)</f>
        <v>4</v>
      </c>
      <c r="Q4342" s="1" t="n">
        <f aca="false">$C$7*K4342+$D$7*IF(L4342&gt;0,L4342,0)+$E$7*IF(L4342&lt;0,-L4342,0)</f>
        <v>10</v>
      </c>
      <c r="R4342" s="1" t="n">
        <f aca="false">P4342+Q4342</f>
        <v>14</v>
      </c>
    </row>
    <row r="4343" customFormat="false" ht="15.75" hidden="false" customHeight="false" outlineLevel="0" collapsed="false">
      <c r="A4343" s="1" t="n">
        <v>4327</v>
      </c>
      <c r="B4343" s="1" t="n">
        <f aca="true">RAND()</f>
        <v>0.544717852981524</v>
      </c>
      <c r="C4343" s="1" t="n">
        <f aca="false">VLOOKUP(B4343,$A$4:$B$14,2)</f>
        <v>2</v>
      </c>
      <c r="F4343" s="1" t="n">
        <f aca="false">F4342+J4342-I4342</f>
        <v>3</v>
      </c>
      <c r="G4343" s="1" t="n">
        <f aca="false">G4342+I4342-M4343</f>
        <v>1</v>
      </c>
      <c r="H4343" s="1" t="n">
        <f aca="false">$D$2-F4343</f>
        <v>3</v>
      </c>
      <c r="I4343" s="1" t="n">
        <f aca="false">MIN($C$2-IF(G4343&gt;0,G4343,0),F4343,$E$2)</f>
        <v>2</v>
      </c>
      <c r="J4343" s="1" t="n">
        <f aca="false">H4343</f>
        <v>3</v>
      </c>
      <c r="K4343" s="1" t="n">
        <f aca="false">K4342+O4342-N4342</f>
        <v>4</v>
      </c>
      <c r="L4343" s="1" t="n">
        <f aca="false">L4342+N4342-C4342</f>
        <v>0</v>
      </c>
      <c r="M4343" s="1" t="n">
        <f aca="false">$D$3-K4343-MAX(-G4342,0)</f>
        <v>2</v>
      </c>
      <c r="N4343" s="1" t="n">
        <f aca="false">MIN($C$3-IF(L4343&gt;0,L4343,0),K4343,$E$3)</f>
        <v>3</v>
      </c>
      <c r="O4343" s="1" t="n">
        <f aca="false">MIN(M4343+IF(-G4343&gt;0,-G4343,0),I4342+IF(G4342&gt;0,G4342,0))</f>
        <v>2</v>
      </c>
      <c r="P4343" s="1" t="n">
        <f aca="false">$C$6*F4343+$D$6*IF(G4343&gt;0,G4343,0)+$E$6*IF(G4343&lt;0,-G4343,0)</f>
        <v>5</v>
      </c>
      <c r="Q4343" s="1" t="n">
        <f aca="false">$C$7*K4343+$D$7*IF(L4343&gt;0,L4343,0)+$E$7*IF(L4343&lt;0,-L4343,0)</f>
        <v>8</v>
      </c>
      <c r="R4343" s="1" t="n">
        <f aca="false">P4343+Q4343</f>
        <v>13</v>
      </c>
    </row>
    <row r="4344" customFormat="false" ht="15.75" hidden="false" customHeight="false" outlineLevel="0" collapsed="false">
      <c r="A4344" s="1" t="n">
        <v>4328</v>
      </c>
      <c r="B4344" s="1" t="n">
        <f aca="true">RAND()</f>
        <v>0.817355454354123</v>
      </c>
      <c r="C4344" s="1" t="n">
        <f aca="false">VLOOKUP(B4344,$A$4:$B$14,2)</f>
        <v>3</v>
      </c>
      <c r="F4344" s="1" t="n">
        <f aca="false">F4343+J4343-I4343</f>
        <v>4</v>
      </c>
      <c r="G4344" s="1" t="n">
        <f aca="false">G4343+I4343-M4344</f>
        <v>0</v>
      </c>
      <c r="H4344" s="1" t="n">
        <f aca="false">$D$2-F4344</f>
        <v>2</v>
      </c>
      <c r="I4344" s="1" t="n">
        <f aca="false">MIN($C$2-IF(G4344&gt;0,G4344,0),F4344,$E$2)</f>
        <v>3</v>
      </c>
      <c r="J4344" s="1" t="n">
        <f aca="false">H4344</f>
        <v>2</v>
      </c>
      <c r="K4344" s="1" t="n">
        <f aca="false">K4343+O4343-N4343</f>
        <v>3</v>
      </c>
      <c r="L4344" s="1" t="n">
        <f aca="false">L4343+N4343-C4343</f>
        <v>1</v>
      </c>
      <c r="M4344" s="1" t="n">
        <f aca="false">$D$3-K4344-MAX(-G4343,0)</f>
        <v>3</v>
      </c>
      <c r="N4344" s="1" t="n">
        <f aca="false">MIN($C$3-IF(L4344&gt;0,L4344,0),K4344,$E$3)</f>
        <v>2</v>
      </c>
      <c r="O4344" s="1" t="n">
        <f aca="false">MIN(M4344+IF(-G4344&gt;0,-G4344,0),I4343+IF(G4343&gt;0,G4343,0))</f>
        <v>3</v>
      </c>
      <c r="P4344" s="1" t="n">
        <f aca="false">$C$6*F4344+$D$6*IF(G4344&gt;0,G4344,0)+$E$6*IF(G4344&lt;0,-G4344,0)</f>
        <v>4</v>
      </c>
      <c r="Q4344" s="1" t="n">
        <f aca="false">$C$7*K4344+$D$7*IF(L4344&gt;0,L4344,0)+$E$7*IF(L4344&lt;0,-L4344,0)</f>
        <v>10</v>
      </c>
      <c r="R4344" s="1" t="n">
        <f aca="false">P4344+Q4344</f>
        <v>14</v>
      </c>
    </row>
    <row r="4345" customFormat="false" ht="15.75" hidden="false" customHeight="false" outlineLevel="0" collapsed="false">
      <c r="A4345" s="1" t="n">
        <v>4329</v>
      </c>
      <c r="B4345" s="1" t="n">
        <f aca="true">RAND()</f>
        <v>0.842746490446227</v>
      </c>
      <c r="C4345" s="1" t="n">
        <f aca="false">VLOOKUP(B4345,$A$4:$B$14,2)</f>
        <v>3</v>
      </c>
      <c r="F4345" s="1" t="n">
        <f aca="false">F4344+J4344-I4344</f>
        <v>3</v>
      </c>
      <c r="G4345" s="1" t="n">
        <f aca="false">G4344+I4344-M4345</f>
        <v>1</v>
      </c>
      <c r="H4345" s="1" t="n">
        <f aca="false">$D$2-F4345</f>
        <v>3</v>
      </c>
      <c r="I4345" s="1" t="n">
        <f aca="false">MIN($C$2-IF(G4345&gt;0,G4345,0),F4345,$E$2)</f>
        <v>2</v>
      </c>
      <c r="J4345" s="1" t="n">
        <f aca="false">H4345</f>
        <v>3</v>
      </c>
      <c r="K4345" s="1" t="n">
        <f aca="false">K4344+O4344-N4344</f>
        <v>4</v>
      </c>
      <c r="L4345" s="1" t="n">
        <f aca="false">L4344+N4344-C4344</f>
        <v>0</v>
      </c>
      <c r="M4345" s="1" t="n">
        <f aca="false">$D$3-K4345-MAX(-G4344,0)</f>
        <v>2</v>
      </c>
      <c r="N4345" s="1" t="n">
        <f aca="false">MIN($C$3-IF(L4345&gt;0,L4345,0),K4345,$E$3)</f>
        <v>3</v>
      </c>
      <c r="O4345" s="1" t="n">
        <f aca="false">MIN(M4345+IF(-G4345&gt;0,-G4345,0),I4344+IF(G4344&gt;0,G4344,0))</f>
        <v>2</v>
      </c>
      <c r="P4345" s="1" t="n">
        <f aca="false">$C$6*F4345+$D$6*IF(G4345&gt;0,G4345,0)+$E$6*IF(G4345&lt;0,-G4345,0)</f>
        <v>5</v>
      </c>
      <c r="Q4345" s="1" t="n">
        <f aca="false">$C$7*K4345+$D$7*IF(L4345&gt;0,L4345,0)+$E$7*IF(L4345&lt;0,-L4345,0)</f>
        <v>8</v>
      </c>
      <c r="R4345" s="1" t="n">
        <f aca="false">P4345+Q4345</f>
        <v>13</v>
      </c>
    </row>
    <row r="4346" customFormat="false" ht="15.75" hidden="false" customHeight="false" outlineLevel="0" collapsed="false">
      <c r="A4346" s="1" t="n">
        <v>4330</v>
      </c>
      <c r="B4346" s="1" t="n">
        <f aca="true">RAND()</f>
        <v>0.885763908467127</v>
      </c>
      <c r="C4346" s="1" t="n">
        <f aca="false">VLOOKUP(B4346,$A$4:$B$14,2)</f>
        <v>4</v>
      </c>
      <c r="F4346" s="1" t="n">
        <f aca="false">F4345+J4345-I4345</f>
        <v>4</v>
      </c>
      <c r="G4346" s="1" t="n">
        <f aca="false">G4345+I4345-M4346</f>
        <v>0</v>
      </c>
      <c r="H4346" s="1" t="n">
        <f aca="false">$D$2-F4346</f>
        <v>2</v>
      </c>
      <c r="I4346" s="1" t="n">
        <f aca="false">MIN($C$2-IF(G4346&gt;0,G4346,0),F4346,$E$2)</f>
        <v>3</v>
      </c>
      <c r="J4346" s="1" t="n">
        <f aca="false">H4346</f>
        <v>2</v>
      </c>
      <c r="K4346" s="1" t="n">
        <f aca="false">K4345+O4345-N4345</f>
        <v>3</v>
      </c>
      <c r="L4346" s="1" t="n">
        <f aca="false">L4345+N4345-C4345</f>
        <v>0</v>
      </c>
      <c r="M4346" s="1" t="n">
        <f aca="false">$D$3-K4346-MAX(-G4345,0)</f>
        <v>3</v>
      </c>
      <c r="N4346" s="1" t="n">
        <f aca="false">MIN($C$3-IF(L4346&gt;0,L4346,0),K4346,$E$3)</f>
        <v>3</v>
      </c>
      <c r="O4346" s="1" t="n">
        <f aca="false">MIN(M4346+IF(-G4346&gt;0,-G4346,0),I4345+IF(G4345&gt;0,G4345,0))</f>
        <v>3</v>
      </c>
      <c r="P4346" s="1" t="n">
        <f aca="false">$C$6*F4346+$D$6*IF(G4346&gt;0,G4346,0)+$E$6*IF(G4346&lt;0,-G4346,0)</f>
        <v>4</v>
      </c>
      <c r="Q4346" s="1" t="n">
        <f aca="false">$C$7*K4346+$D$7*IF(L4346&gt;0,L4346,0)+$E$7*IF(L4346&lt;0,-L4346,0)</f>
        <v>6</v>
      </c>
      <c r="R4346" s="1" t="n">
        <f aca="false">P4346+Q4346</f>
        <v>10</v>
      </c>
    </row>
    <row r="4347" customFormat="false" ht="15.75" hidden="false" customHeight="false" outlineLevel="0" collapsed="false">
      <c r="A4347" s="1" t="n">
        <v>4331</v>
      </c>
      <c r="B4347" s="1" t="n">
        <f aca="true">RAND()</f>
        <v>0.733112693695858</v>
      </c>
      <c r="C4347" s="1" t="n">
        <f aca="false">VLOOKUP(B4347,$A$4:$B$14,2)</f>
        <v>3</v>
      </c>
      <c r="F4347" s="1" t="n">
        <f aca="false">F4346+J4346-I4346</f>
        <v>3</v>
      </c>
      <c r="G4347" s="1" t="n">
        <f aca="false">G4346+I4346-M4347</f>
        <v>0</v>
      </c>
      <c r="H4347" s="1" t="n">
        <f aca="false">$D$2-F4347</f>
        <v>3</v>
      </c>
      <c r="I4347" s="1" t="n">
        <f aca="false">MIN($C$2-IF(G4347&gt;0,G4347,0),F4347,$E$2)</f>
        <v>3</v>
      </c>
      <c r="J4347" s="1" t="n">
        <f aca="false">H4347</f>
        <v>3</v>
      </c>
      <c r="K4347" s="1" t="n">
        <f aca="false">K4346+O4346-N4346</f>
        <v>3</v>
      </c>
      <c r="L4347" s="1" t="n">
        <f aca="false">L4346+N4346-C4346</f>
        <v>-1</v>
      </c>
      <c r="M4347" s="1" t="n">
        <f aca="false">$D$3-K4347-MAX(-G4346,0)</f>
        <v>3</v>
      </c>
      <c r="N4347" s="1" t="n">
        <f aca="false">MIN($C$3-IF(L4347&gt;0,L4347,0),K4347,$E$3)</f>
        <v>3</v>
      </c>
      <c r="O4347" s="1" t="n">
        <f aca="false">MIN(M4347+IF(-G4347&gt;0,-G4347,0),I4346+IF(G4346&gt;0,G4346,0))</f>
        <v>3</v>
      </c>
      <c r="P4347" s="1" t="n">
        <f aca="false">$C$6*F4347+$D$6*IF(G4347&gt;0,G4347,0)+$E$6*IF(G4347&lt;0,-G4347,0)</f>
        <v>3</v>
      </c>
      <c r="Q4347" s="1" t="n">
        <f aca="false">$C$7*K4347+$D$7*IF(L4347&gt;0,L4347,0)+$E$7*IF(L4347&lt;0,-L4347,0)</f>
        <v>16</v>
      </c>
      <c r="R4347" s="1" t="n">
        <f aca="false">P4347+Q4347</f>
        <v>19</v>
      </c>
    </row>
    <row r="4348" customFormat="false" ht="15.75" hidden="false" customHeight="false" outlineLevel="0" collapsed="false">
      <c r="A4348" s="1" t="n">
        <v>4332</v>
      </c>
      <c r="B4348" s="1" t="n">
        <f aca="true">RAND()</f>
        <v>0.267035279778643</v>
      </c>
      <c r="C4348" s="1" t="n">
        <f aca="false">VLOOKUP(B4348,$A$4:$B$14,2)</f>
        <v>1</v>
      </c>
      <c r="F4348" s="1" t="n">
        <f aca="false">F4347+J4347-I4347</f>
        <v>3</v>
      </c>
      <c r="G4348" s="1" t="n">
        <f aca="false">G4347+I4347-M4348</f>
        <v>0</v>
      </c>
      <c r="H4348" s="1" t="n">
        <f aca="false">$D$2-F4348</f>
        <v>3</v>
      </c>
      <c r="I4348" s="1" t="n">
        <f aca="false">MIN($C$2-IF(G4348&gt;0,G4348,0),F4348,$E$2)</f>
        <v>3</v>
      </c>
      <c r="J4348" s="1" t="n">
        <f aca="false">H4348</f>
        <v>3</v>
      </c>
      <c r="K4348" s="1" t="n">
        <f aca="false">K4347+O4347-N4347</f>
        <v>3</v>
      </c>
      <c r="L4348" s="1" t="n">
        <f aca="false">L4347+N4347-C4347</f>
        <v>-1</v>
      </c>
      <c r="M4348" s="1" t="n">
        <f aca="false">$D$3-K4348-MAX(-G4347,0)</f>
        <v>3</v>
      </c>
      <c r="N4348" s="1" t="n">
        <f aca="false">MIN($C$3-IF(L4348&gt;0,L4348,0),K4348,$E$3)</f>
        <v>3</v>
      </c>
      <c r="O4348" s="1" t="n">
        <f aca="false">MIN(M4348+IF(-G4348&gt;0,-G4348,0),I4347+IF(G4347&gt;0,G4347,0))</f>
        <v>3</v>
      </c>
      <c r="P4348" s="1" t="n">
        <f aca="false">$C$6*F4348+$D$6*IF(G4348&gt;0,G4348,0)+$E$6*IF(G4348&lt;0,-G4348,0)</f>
        <v>3</v>
      </c>
      <c r="Q4348" s="1" t="n">
        <f aca="false">$C$7*K4348+$D$7*IF(L4348&gt;0,L4348,0)+$E$7*IF(L4348&lt;0,-L4348,0)</f>
        <v>16</v>
      </c>
      <c r="R4348" s="1" t="n">
        <f aca="false">P4348+Q4348</f>
        <v>19</v>
      </c>
    </row>
    <row r="4349" customFormat="false" ht="15.75" hidden="false" customHeight="false" outlineLevel="0" collapsed="false">
      <c r="A4349" s="1" t="n">
        <v>4333</v>
      </c>
      <c r="B4349" s="1" t="n">
        <f aca="true">RAND()</f>
        <v>0.348016850043979</v>
      </c>
      <c r="C4349" s="1" t="n">
        <f aca="false">VLOOKUP(B4349,$A$4:$B$14,2)</f>
        <v>1</v>
      </c>
      <c r="F4349" s="1" t="n">
        <f aca="false">F4348+J4348-I4348</f>
        <v>3</v>
      </c>
      <c r="G4349" s="1" t="n">
        <f aca="false">G4348+I4348-M4349</f>
        <v>0</v>
      </c>
      <c r="H4349" s="1" t="n">
        <f aca="false">$D$2-F4349</f>
        <v>3</v>
      </c>
      <c r="I4349" s="1" t="n">
        <f aca="false">MIN($C$2-IF(G4349&gt;0,G4349,0),F4349,$E$2)</f>
        <v>3</v>
      </c>
      <c r="J4349" s="1" t="n">
        <f aca="false">H4349</f>
        <v>3</v>
      </c>
      <c r="K4349" s="1" t="n">
        <f aca="false">K4348+O4348-N4348</f>
        <v>3</v>
      </c>
      <c r="L4349" s="1" t="n">
        <f aca="false">L4348+N4348-C4348</f>
        <v>1</v>
      </c>
      <c r="M4349" s="1" t="n">
        <f aca="false">$D$3-K4349-MAX(-G4348,0)</f>
        <v>3</v>
      </c>
      <c r="N4349" s="1" t="n">
        <f aca="false">MIN($C$3-IF(L4349&gt;0,L4349,0),K4349,$E$3)</f>
        <v>2</v>
      </c>
      <c r="O4349" s="1" t="n">
        <f aca="false">MIN(M4349+IF(-G4349&gt;0,-G4349,0),I4348+IF(G4348&gt;0,G4348,0))</f>
        <v>3</v>
      </c>
      <c r="P4349" s="1" t="n">
        <f aca="false">$C$6*F4349+$D$6*IF(G4349&gt;0,G4349,0)+$E$6*IF(G4349&lt;0,-G4349,0)</f>
        <v>3</v>
      </c>
      <c r="Q4349" s="1" t="n">
        <f aca="false">$C$7*K4349+$D$7*IF(L4349&gt;0,L4349,0)+$E$7*IF(L4349&lt;0,-L4349,0)</f>
        <v>10</v>
      </c>
      <c r="R4349" s="1" t="n">
        <f aca="false">P4349+Q4349</f>
        <v>13</v>
      </c>
    </row>
    <row r="4350" customFormat="false" ht="15.75" hidden="false" customHeight="false" outlineLevel="0" collapsed="false">
      <c r="A4350" s="1" t="n">
        <v>4334</v>
      </c>
      <c r="B4350" s="1" t="n">
        <f aca="true">RAND()</f>
        <v>0.418013653873409</v>
      </c>
      <c r="C4350" s="1" t="n">
        <f aca="false">VLOOKUP(B4350,$A$4:$B$14,2)</f>
        <v>2</v>
      </c>
      <c r="F4350" s="1" t="n">
        <f aca="false">F4349+J4349-I4349</f>
        <v>3</v>
      </c>
      <c r="G4350" s="1" t="n">
        <f aca="false">G4349+I4349-M4350</f>
        <v>1</v>
      </c>
      <c r="H4350" s="1" t="n">
        <f aca="false">$D$2-F4350</f>
        <v>3</v>
      </c>
      <c r="I4350" s="1" t="n">
        <f aca="false">MIN($C$2-IF(G4350&gt;0,G4350,0),F4350,$E$2)</f>
        <v>2</v>
      </c>
      <c r="J4350" s="1" t="n">
        <f aca="false">H4350</f>
        <v>3</v>
      </c>
      <c r="K4350" s="1" t="n">
        <f aca="false">K4349+O4349-N4349</f>
        <v>4</v>
      </c>
      <c r="L4350" s="1" t="n">
        <f aca="false">L4349+N4349-C4349</f>
        <v>2</v>
      </c>
      <c r="M4350" s="1" t="n">
        <f aca="false">$D$3-K4350-MAX(-G4349,0)</f>
        <v>2</v>
      </c>
      <c r="N4350" s="1" t="n">
        <f aca="false">MIN($C$3-IF(L4350&gt;0,L4350,0),K4350,$E$3)</f>
        <v>1</v>
      </c>
      <c r="O4350" s="1" t="n">
        <f aca="false">MIN(M4350+IF(-G4350&gt;0,-G4350,0),I4349+IF(G4349&gt;0,G4349,0))</f>
        <v>2</v>
      </c>
      <c r="P4350" s="1" t="n">
        <f aca="false">$C$6*F4350+$D$6*IF(G4350&gt;0,G4350,0)+$E$6*IF(G4350&lt;0,-G4350,0)</f>
        <v>5</v>
      </c>
      <c r="Q4350" s="1" t="n">
        <f aca="false">$C$7*K4350+$D$7*IF(L4350&gt;0,L4350,0)+$E$7*IF(L4350&lt;0,-L4350,0)</f>
        <v>16</v>
      </c>
      <c r="R4350" s="1" t="n">
        <f aca="false">P4350+Q4350</f>
        <v>21</v>
      </c>
    </row>
    <row r="4351" customFormat="false" ht="15.75" hidden="false" customHeight="false" outlineLevel="0" collapsed="false">
      <c r="A4351" s="1" t="n">
        <v>4335</v>
      </c>
      <c r="B4351" s="1" t="n">
        <f aca="true">RAND()</f>
        <v>0.66472835678786</v>
      </c>
      <c r="C4351" s="1" t="n">
        <f aca="false">VLOOKUP(B4351,$A$4:$B$14,2)</f>
        <v>2</v>
      </c>
      <c r="F4351" s="1" t="n">
        <f aca="false">F4350+J4350-I4350</f>
        <v>4</v>
      </c>
      <c r="G4351" s="1" t="n">
        <f aca="false">G4350+I4350-M4351</f>
        <v>2</v>
      </c>
      <c r="H4351" s="1" t="n">
        <f aca="false">$D$2-F4351</f>
        <v>2</v>
      </c>
      <c r="I4351" s="1" t="n">
        <f aca="false">MIN($C$2-IF(G4351&gt;0,G4351,0),F4351,$E$2)</f>
        <v>1</v>
      </c>
      <c r="J4351" s="1" t="n">
        <f aca="false">H4351</f>
        <v>2</v>
      </c>
      <c r="K4351" s="1" t="n">
        <f aca="false">K4350+O4350-N4350</f>
        <v>5</v>
      </c>
      <c r="L4351" s="1" t="n">
        <f aca="false">L4350+N4350-C4350</f>
        <v>1</v>
      </c>
      <c r="M4351" s="1" t="n">
        <f aca="false">$D$3-K4351-MAX(-G4350,0)</f>
        <v>1</v>
      </c>
      <c r="N4351" s="1" t="n">
        <f aca="false">MIN($C$3-IF(L4351&gt;0,L4351,0),K4351,$E$3)</f>
        <v>2</v>
      </c>
      <c r="O4351" s="1" t="n">
        <f aca="false">MIN(M4351+IF(-G4351&gt;0,-G4351,0),I4350+IF(G4350&gt;0,G4350,0))</f>
        <v>1</v>
      </c>
      <c r="P4351" s="1" t="n">
        <f aca="false">$C$6*F4351+$D$6*IF(G4351&gt;0,G4351,0)+$E$6*IF(G4351&lt;0,-G4351,0)</f>
        <v>8</v>
      </c>
      <c r="Q4351" s="1" t="n">
        <f aca="false">$C$7*K4351+$D$7*IF(L4351&gt;0,L4351,0)+$E$7*IF(L4351&lt;0,-L4351,0)</f>
        <v>14</v>
      </c>
      <c r="R4351" s="1" t="n">
        <f aca="false">P4351+Q4351</f>
        <v>22</v>
      </c>
    </row>
    <row r="4352" customFormat="false" ht="15.75" hidden="false" customHeight="false" outlineLevel="0" collapsed="false">
      <c r="A4352" s="1" t="n">
        <v>4336</v>
      </c>
      <c r="B4352" s="1" t="n">
        <f aca="true">RAND()</f>
        <v>0.824814706964897</v>
      </c>
      <c r="C4352" s="1" t="n">
        <f aca="false">VLOOKUP(B4352,$A$4:$B$14,2)</f>
        <v>3</v>
      </c>
      <c r="F4352" s="1" t="n">
        <f aca="false">F4351+J4351-I4351</f>
        <v>5</v>
      </c>
      <c r="G4352" s="1" t="n">
        <f aca="false">G4351+I4351-M4352</f>
        <v>1</v>
      </c>
      <c r="H4352" s="1" t="n">
        <f aca="false">$D$2-F4352</f>
        <v>1</v>
      </c>
      <c r="I4352" s="1" t="n">
        <f aca="false">MIN($C$2-IF(G4352&gt;0,G4352,0),F4352,$E$2)</f>
        <v>2</v>
      </c>
      <c r="J4352" s="1" t="n">
        <f aca="false">H4352</f>
        <v>1</v>
      </c>
      <c r="K4352" s="1" t="n">
        <f aca="false">K4351+O4351-N4351</f>
        <v>4</v>
      </c>
      <c r="L4352" s="1" t="n">
        <f aca="false">L4351+N4351-C4351</f>
        <v>1</v>
      </c>
      <c r="M4352" s="1" t="n">
        <f aca="false">$D$3-K4352-MAX(-G4351,0)</f>
        <v>2</v>
      </c>
      <c r="N4352" s="1" t="n">
        <f aca="false">MIN($C$3-IF(L4352&gt;0,L4352,0),K4352,$E$3)</f>
        <v>2</v>
      </c>
      <c r="O4352" s="1" t="n">
        <f aca="false">MIN(M4352+IF(-G4352&gt;0,-G4352,0),I4351+IF(G4351&gt;0,G4351,0))</f>
        <v>2</v>
      </c>
      <c r="P4352" s="1" t="n">
        <f aca="false">$C$6*F4352+$D$6*IF(G4352&gt;0,G4352,0)+$E$6*IF(G4352&lt;0,-G4352,0)</f>
        <v>7</v>
      </c>
      <c r="Q4352" s="1" t="n">
        <f aca="false">$C$7*K4352+$D$7*IF(L4352&gt;0,L4352,0)+$E$7*IF(L4352&lt;0,-L4352,0)</f>
        <v>12</v>
      </c>
      <c r="R4352" s="1" t="n">
        <f aca="false">P4352+Q4352</f>
        <v>19</v>
      </c>
    </row>
    <row r="4353" customFormat="false" ht="15.75" hidden="false" customHeight="false" outlineLevel="0" collapsed="false">
      <c r="A4353" s="1" t="n">
        <v>4337</v>
      </c>
      <c r="B4353" s="1" t="n">
        <f aca="true">RAND()</f>
        <v>0.157292380514079</v>
      </c>
      <c r="C4353" s="1" t="n">
        <f aca="false">VLOOKUP(B4353,$A$4:$B$14,2)</f>
        <v>1</v>
      </c>
      <c r="F4353" s="1" t="n">
        <f aca="false">F4352+J4352-I4352</f>
        <v>4</v>
      </c>
      <c r="G4353" s="1" t="n">
        <f aca="false">G4352+I4352-M4353</f>
        <v>1</v>
      </c>
      <c r="H4353" s="1" t="n">
        <f aca="false">$D$2-F4353</f>
        <v>2</v>
      </c>
      <c r="I4353" s="1" t="n">
        <f aca="false">MIN($C$2-IF(G4353&gt;0,G4353,0),F4353,$E$2)</f>
        <v>2</v>
      </c>
      <c r="J4353" s="1" t="n">
        <f aca="false">H4353</f>
        <v>2</v>
      </c>
      <c r="K4353" s="1" t="n">
        <f aca="false">K4352+O4352-N4352</f>
        <v>4</v>
      </c>
      <c r="L4353" s="1" t="n">
        <f aca="false">L4352+N4352-C4352</f>
        <v>0</v>
      </c>
      <c r="M4353" s="1" t="n">
        <f aca="false">$D$3-K4353-MAX(-G4352,0)</f>
        <v>2</v>
      </c>
      <c r="N4353" s="1" t="n">
        <f aca="false">MIN($C$3-IF(L4353&gt;0,L4353,0),K4353,$E$3)</f>
        <v>3</v>
      </c>
      <c r="O4353" s="1" t="n">
        <f aca="false">MIN(M4353+IF(-G4353&gt;0,-G4353,0),I4352+IF(G4352&gt;0,G4352,0))</f>
        <v>2</v>
      </c>
      <c r="P4353" s="1" t="n">
        <f aca="false">$C$6*F4353+$D$6*IF(G4353&gt;0,G4353,0)+$E$6*IF(G4353&lt;0,-G4353,0)</f>
        <v>6</v>
      </c>
      <c r="Q4353" s="1" t="n">
        <f aca="false">$C$7*K4353+$D$7*IF(L4353&gt;0,L4353,0)+$E$7*IF(L4353&lt;0,-L4353,0)</f>
        <v>8</v>
      </c>
      <c r="R4353" s="1" t="n">
        <f aca="false">P4353+Q4353</f>
        <v>14</v>
      </c>
    </row>
    <row r="4354" customFormat="false" ht="15.75" hidden="false" customHeight="false" outlineLevel="0" collapsed="false">
      <c r="A4354" s="1" t="n">
        <v>4338</v>
      </c>
      <c r="B4354" s="1" t="n">
        <f aca="true">RAND()</f>
        <v>0.163320569008193</v>
      </c>
      <c r="C4354" s="1" t="n">
        <f aca="false">VLOOKUP(B4354,$A$4:$B$14,2)</f>
        <v>1</v>
      </c>
      <c r="F4354" s="1" t="n">
        <f aca="false">F4353+J4353-I4353</f>
        <v>4</v>
      </c>
      <c r="G4354" s="1" t="n">
        <f aca="false">G4353+I4353-M4354</f>
        <v>0</v>
      </c>
      <c r="H4354" s="1" t="n">
        <f aca="false">$D$2-F4354</f>
        <v>2</v>
      </c>
      <c r="I4354" s="1" t="n">
        <f aca="false">MIN($C$2-IF(G4354&gt;0,G4354,0),F4354,$E$2)</f>
        <v>3</v>
      </c>
      <c r="J4354" s="1" t="n">
        <f aca="false">H4354</f>
        <v>2</v>
      </c>
      <c r="K4354" s="1" t="n">
        <f aca="false">K4353+O4353-N4353</f>
        <v>3</v>
      </c>
      <c r="L4354" s="1" t="n">
        <f aca="false">L4353+N4353-C4353</f>
        <v>2</v>
      </c>
      <c r="M4354" s="1" t="n">
        <f aca="false">$D$3-K4354-MAX(-G4353,0)</f>
        <v>3</v>
      </c>
      <c r="N4354" s="1" t="n">
        <f aca="false">MIN($C$3-IF(L4354&gt;0,L4354,0),K4354,$E$3)</f>
        <v>1</v>
      </c>
      <c r="O4354" s="1" t="n">
        <f aca="false">MIN(M4354+IF(-G4354&gt;0,-G4354,0),I4353+IF(G4353&gt;0,G4353,0))</f>
        <v>3</v>
      </c>
      <c r="P4354" s="1" t="n">
        <f aca="false">$C$6*F4354+$D$6*IF(G4354&gt;0,G4354,0)+$E$6*IF(G4354&lt;0,-G4354,0)</f>
        <v>4</v>
      </c>
      <c r="Q4354" s="1" t="n">
        <f aca="false">$C$7*K4354+$D$7*IF(L4354&gt;0,L4354,0)+$E$7*IF(L4354&lt;0,-L4354,0)</f>
        <v>14</v>
      </c>
      <c r="R4354" s="1" t="n">
        <f aca="false">P4354+Q4354</f>
        <v>18</v>
      </c>
    </row>
    <row r="4355" customFormat="false" ht="15.75" hidden="false" customHeight="false" outlineLevel="0" collapsed="false">
      <c r="A4355" s="1" t="n">
        <v>4339</v>
      </c>
      <c r="B4355" s="1" t="n">
        <f aca="true">RAND()</f>
        <v>0.00812140265789662</v>
      </c>
      <c r="C4355" s="1" t="n">
        <f aca="false">VLOOKUP(B4355,$A$4:$B$14,2)</f>
        <v>0</v>
      </c>
      <c r="F4355" s="1" t="n">
        <f aca="false">F4354+J4354-I4354</f>
        <v>3</v>
      </c>
      <c r="G4355" s="1" t="n">
        <f aca="false">G4354+I4354-M4355</f>
        <v>2</v>
      </c>
      <c r="H4355" s="1" t="n">
        <f aca="false">$D$2-F4355</f>
        <v>3</v>
      </c>
      <c r="I4355" s="1" t="n">
        <f aca="false">MIN($C$2-IF(G4355&gt;0,G4355,0),F4355,$E$2)</f>
        <v>1</v>
      </c>
      <c r="J4355" s="1" t="n">
        <f aca="false">H4355</f>
        <v>3</v>
      </c>
      <c r="K4355" s="1" t="n">
        <f aca="false">K4354+O4354-N4354</f>
        <v>5</v>
      </c>
      <c r="L4355" s="1" t="n">
        <f aca="false">L4354+N4354-C4354</f>
        <v>2</v>
      </c>
      <c r="M4355" s="1" t="n">
        <f aca="false">$D$3-K4355-MAX(-G4354,0)</f>
        <v>1</v>
      </c>
      <c r="N4355" s="1" t="n">
        <f aca="false">MIN($C$3-IF(L4355&gt;0,L4355,0),K4355,$E$3)</f>
        <v>1</v>
      </c>
      <c r="O4355" s="1" t="n">
        <f aca="false">MIN(M4355+IF(-G4355&gt;0,-G4355,0),I4354+IF(G4354&gt;0,G4354,0))</f>
        <v>1</v>
      </c>
      <c r="P4355" s="1" t="n">
        <f aca="false">$C$6*F4355+$D$6*IF(G4355&gt;0,G4355,0)+$E$6*IF(G4355&lt;0,-G4355,0)</f>
        <v>7</v>
      </c>
      <c r="Q4355" s="1" t="n">
        <f aca="false">$C$7*K4355+$D$7*IF(L4355&gt;0,L4355,0)+$E$7*IF(L4355&lt;0,-L4355,0)</f>
        <v>18</v>
      </c>
      <c r="R4355" s="1" t="n">
        <f aca="false">P4355+Q4355</f>
        <v>25</v>
      </c>
    </row>
    <row r="4356" customFormat="false" ht="15.75" hidden="false" customHeight="false" outlineLevel="0" collapsed="false">
      <c r="A4356" s="1" t="n">
        <v>4340</v>
      </c>
      <c r="B4356" s="1" t="n">
        <f aca="true">RAND()</f>
        <v>0.705075690810034</v>
      </c>
      <c r="C4356" s="1" t="n">
        <f aca="false">VLOOKUP(B4356,$A$4:$B$14,2)</f>
        <v>3</v>
      </c>
      <c r="F4356" s="1" t="n">
        <f aca="false">F4355+J4355-I4355</f>
        <v>5</v>
      </c>
      <c r="G4356" s="1" t="n">
        <f aca="false">G4355+I4355-M4356</f>
        <v>2</v>
      </c>
      <c r="H4356" s="1" t="n">
        <f aca="false">$D$2-F4356</f>
        <v>1</v>
      </c>
      <c r="I4356" s="1" t="n">
        <f aca="false">MIN($C$2-IF(G4356&gt;0,G4356,0),F4356,$E$2)</f>
        <v>1</v>
      </c>
      <c r="J4356" s="1" t="n">
        <f aca="false">H4356</f>
        <v>1</v>
      </c>
      <c r="K4356" s="1" t="n">
        <f aca="false">K4355+O4355-N4355</f>
        <v>5</v>
      </c>
      <c r="L4356" s="1" t="n">
        <f aca="false">L4355+N4355-C4355</f>
        <v>3</v>
      </c>
      <c r="M4356" s="1" t="n">
        <f aca="false">$D$3-K4356-MAX(-G4355,0)</f>
        <v>1</v>
      </c>
      <c r="N4356" s="1" t="n">
        <f aca="false">MIN($C$3-IF(L4356&gt;0,L4356,0),K4356,$E$3)</f>
        <v>0</v>
      </c>
      <c r="O4356" s="1" t="n">
        <f aca="false">MIN(M4356+IF(-G4356&gt;0,-G4356,0),I4355+IF(G4355&gt;0,G4355,0))</f>
        <v>1</v>
      </c>
      <c r="P4356" s="1" t="n">
        <f aca="false">$C$6*F4356+$D$6*IF(G4356&gt;0,G4356,0)+$E$6*IF(G4356&lt;0,-G4356,0)</f>
        <v>9</v>
      </c>
      <c r="Q4356" s="1" t="n">
        <f aca="false">$C$7*K4356+$D$7*IF(L4356&gt;0,L4356,0)+$E$7*IF(L4356&lt;0,-L4356,0)</f>
        <v>22</v>
      </c>
      <c r="R4356" s="1" t="n">
        <f aca="false">P4356+Q4356</f>
        <v>31</v>
      </c>
    </row>
    <row r="4357" customFormat="false" ht="15.75" hidden="false" customHeight="false" outlineLevel="0" collapsed="false">
      <c r="A4357" s="1" t="n">
        <v>4341</v>
      </c>
      <c r="B4357" s="1" t="n">
        <f aca="true">RAND()</f>
        <v>0.27039840124873</v>
      </c>
      <c r="C4357" s="1" t="n">
        <f aca="false">VLOOKUP(B4357,$A$4:$B$14,2)</f>
        <v>1</v>
      </c>
      <c r="F4357" s="1" t="n">
        <f aca="false">F4356+J4356-I4356</f>
        <v>5</v>
      </c>
      <c r="G4357" s="1" t="n">
        <f aca="false">G4356+I4356-M4357</f>
        <v>3</v>
      </c>
      <c r="H4357" s="1" t="n">
        <f aca="false">$D$2-F4357</f>
        <v>1</v>
      </c>
      <c r="I4357" s="1" t="n">
        <f aca="false">MIN($C$2-IF(G4357&gt;0,G4357,0),F4357,$E$2)</f>
        <v>0</v>
      </c>
      <c r="J4357" s="1" t="n">
        <f aca="false">H4357</f>
        <v>1</v>
      </c>
      <c r="K4357" s="1" t="n">
        <f aca="false">K4356+O4356-N4356</f>
        <v>6</v>
      </c>
      <c r="L4357" s="1" t="n">
        <f aca="false">L4356+N4356-C4356</f>
        <v>0</v>
      </c>
      <c r="M4357" s="1" t="n">
        <f aca="false">$D$3-K4357-MAX(-G4356,0)</f>
        <v>0</v>
      </c>
      <c r="N4357" s="1" t="n">
        <f aca="false">MIN($C$3-IF(L4357&gt;0,L4357,0),K4357,$E$3)</f>
        <v>3</v>
      </c>
      <c r="O4357" s="1" t="n">
        <f aca="false">MIN(M4357+IF(-G4357&gt;0,-G4357,0),I4356+IF(G4356&gt;0,G4356,0))</f>
        <v>0</v>
      </c>
      <c r="P4357" s="1" t="n">
        <f aca="false">$C$6*F4357+$D$6*IF(G4357&gt;0,G4357,0)+$E$6*IF(G4357&lt;0,-G4357,0)</f>
        <v>11</v>
      </c>
      <c r="Q4357" s="1" t="n">
        <f aca="false">$C$7*K4357+$D$7*IF(L4357&gt;0,L4357,0)+$E$7*IF(L4357&lt;0,-L4357,0)</f>
        <v>12</v>
      </c>
      <c r="R4357" s="1" t="n">
        <f aca="false">P4357+Q4357</f>
        <v>23</v>
      </c>
    </row>
    <row r="4358" customFormat="false" ht="15.75" hidden="false" customHeight="false" outlineLevel="0" collapsed="false">
      <c r="A4358" s="1" t="n">
        <v>4342</v>
      </c>
      <c r="B4358" s="1" t="n">
        <f aca="true">RAND()</f>
        <v>0.76980222571167</v>
      </c>
      <c r="C4358" s="1" t="n">
        <f aca="false">VLOOKUP(B4358,$A$4:$B$14,2)</f>
        <v>3</v>
      </c>
      <c r="F4358" s="1" t="n">
        <f aca="false">F4357+J4357-I4357</f>
        <v>6</v>
      </c>
      <c r="G4358" s="1" t="n">
        <f aca="false">G4357+I4357-M4358</f>
        <v>0</v>
      </c>
      <c r="H4358" s="1" t="n">
        <f aca="false">$D$2-F4358</f>
        <v>0</v>
      </c>
      <c r="I4358" s="1" t="n">
        <f aca="false">MIN($C$2-IF(G4358&gt;0,G4358,0),F4358,$E$2)</f>
        <v>3</v>
      </c>
      <c r="J4358" s="1" t="n">
        <f aca="false">H4358</f>
        <v>0</v>
      </c>
      <c r="K4358" s="1" t="n">
        <f aca="false">K4357+O4357-N4357</f>
        <v>3</v>
      </c>
      <c r="L4358" s="1" t="n">
        <f aca="false">L4357+N4357-C4357</f>
        <v>2</v>
      </c>
      <c r="M4358" s="1" t="n">
        <f aca="false">$D$3-K4358-MAX(-G4357,0)</f>
        <v>3</v>
      </c>
      <c r="N4358" s="1" t="n">
        <f aca="false">MIN($C$3-IF(L4358&gt;0,L4358,0),K4358,$E$3)</f>
        <v>1</v>
      </c>
      <c r="O4358" s="1" t="n">
        <f aca="false">MIN(M4358+IF(-G4358&gt;0,-G4358,0),I4357+IF(G4357&gt;0,G4357,0))</f>
        <v>3</v>
      </c>
      <c r="P4358" s="1" t="n">
        <f aca="false">$C$6*F4358+$D$6*IF(G4358&gt;0,G4358,0)+$E$6*IF(G4358&lt;0,-G4358,0)</f>
        <v>6</v>
      </c>
      <c r="Q4358" s="1" t="n">
        <f aca="false">$C$7*K4358+$D$7*IF(L4358&gt;0,L4358,0)+$E$7*IF(L4358&lt;0,-L4358,0)</f>
        <v>14</v>
      </c>
      <c r="R4358" s="1" t="n">
        <f aca="false">P4358+Q4358</f>
        <v>20</v>
      </c>
    </row>
    <row r="4359" customFormat="false" ht="15.75" hidden="false" customHeight="false" outlineLevel="0" collapsed="false">
      <c r="A4359" s="1" t="n">
        <v>4343</v>
      </c>
      <c r="B4359" s="1" t="n">
        <f aca="true">RAND()</f>
        <v>0.016261569636279</v>
      </c>
      <c r="C4359" s="1" t="n">
        <f aca="false">VLOOKUP(B4359,$A$4:$B$14,2)</f>
        <v>0</v>
      </c>
      <c r="F4359" s="1" t="n">
        <f aca="false">F4358+J4358-I4358</f>
        <v>3</v>
      </c>
      <c r="G4359" s="1" t="n">
        <f aca="false">G4358+I4358-M4359</f>
        <v>2</v>
      </c>
      <c r="H4359" s="1" t="n">
        <f aca="false">$D$2-F4359</f>
        <v>3</v>
      </c>
      <c r="I4359" s="1" t="n">
        <f aca="false">MIN($C$2-IF(G4359&gt;0,G4359,0),F4359,$E$2)</f>
        <v>1</v>
      </c>
      <c r="J4359" s="1" t="n">
        <f aca="false">H4359</f>
        <v>3</v>
      </c>
      <c r="K4359" s="1" t="n">
        <f aca="false">K4358+O4358-N4358</f>
        <v>5</v>
      </c>
      <c r="L4359" s="1" t="n">
        <f aca="false">L4358+N4358-C4358</f>
        <v>0</v>
      </c>
      <c r="M4359" s="1" t="n">
        <f aca="false">$D$3-K4359-MAX(-G4358,0)</f>
        <v>1</v>
      </c>
      <c r="N4359" s="1" t="n">
        <f aca="false">MIN($C$3-IF(L4359&gt;0,L4359,0),K4359,$E$3)</f>
        <v>3</v>
      </c>
      <c r="O4359" s="1" t="n">
        <f aca="false">MIN(M4359+IF(-G4359&gt;0,-G4359,0),I4358+IF(G4358&gt;0,G4358,0))</f>
        <v>1</v>
      </c>
      <c r="P4359" s="1" t="n">
        <f aca="false">$C$6*F4359+$D$6*IF(G4359&gt;0,G4359,0)+$E$6*IF(G4359&lt;0,-G4359,0)</f>
        <v>7</v>
      </c>
      <c r="Q4359" s="1" t="n">
        <f aca="false">$C$7*K4359+$D$7*IF(L4359&gt;0,L4359,0)+$E$7*IF(L4359&lt;0,-L4359,0)</f>
        <v>10</v>
      </c>
      <c r="R4359" s="1" t="n">
        <f aca="false">P4359+Q4359</f>
        <v>17</v>
      </c>
    </row>
    <row r="4360" customFormat="false" ht="15.75" hidden="false" customHeight="false" outlineLevel="0" collapsed="false">
      <c r="A4360" s="1" t="n">
        <v>4344</v>
      </c>
      <c r="B4360" s="1" t="n">
        <f aca="true">RAND()</f>
        <v>0.141401111826266</v>
      </c>
      <c r="C4360" s="1" t="n">
        <f aca="false">VLOOKUP(B4360,$A$4:$B$14,2)</f>
        <v>1</v>
      </c>
      <c r="F4360" s="1" t="n">
        <f aca="false">F4359+J4359-I4359</f>
        <v>5</v>
      </c>
      <c r="G4360" s="1" t="n">
        <f aca="false">G4359+I4359-M4360</f>
        <v>0</v>
      </c>
      <c r="H4360" s="1" t="n">
        <f aca="false">$D$2-F4360</f>
        <v>1</v>
      </c>
      <c r="I4360" s="1" t="n">
        <f aca="false">MIN($C$2-IF(G4360&gt;0,G4360,0),F4360,$E$2)</f>
        <v>3</v>
      </c>
      <c r="J4360" s="1" t="n">
        <f aca="false">H4360</f>
        <v>1</v>
      </c>
      <c r="K4360" s="1" t="n">
        <f aca="false">K4359+O4359-N4359</f>
        <v>3</v>
      </c>
      <c r="L4360" s="1" t="n">
        <f aca="false">L4359+N4359-C4359</f>
        <v>3</v>
      </c>
      <c r="M4360" s="1" t="n">
        <f aca="false">$D$3-K4360-MAX(-G4359,0)</f>
        <v>3</v>
      </c>
      <c r="N4360" s="1" t="n">
        <f aca="false">MIN($C$3-IF(L4360&gt;0,L4360,0),K4360,$E$3)</f>
        <v>0</v>
      </c>
      <c r="O4360" s="1" t="n">
        <f aca="false">MIN(M4360+IF(-G4360&gt;0,-G4360,0),I4359+IF(G4359&gt;0,G4359,0))</f>
        <v>3</v>
      </c>
      <c r="P4360" s="1" t="n">
        <f aca="false">$C$6*F4360+$D$6*IF(G4360&gt;0,G4360,0)+$E$6*IF(G4360&lt;0,-G4360,0)</f>
        <v>5</v>
      </c>
      <c r="Q4360" s="1" t="n">
        <f aca="false">$C$7*K4360+$D$7*IF(L4360&gt;0,L4360,0)+$E$7*IF(L4360&lt;0,-L4360,0)</f>
        <v>18</v>
      </c>
      <c r="R4360" s="1" t="n">
        <f aca="false">P4360+Q4360</f>
        <v>23</v>
      </c>
    </row>
    <row r="4361" customFormat="false" ht="15.75" hidden="false" customHeight="false" outlineLevel="0" collapsed="false">
      <c r="A4361" s="1" t="n">
        <v>4345</v>
      </c>
      <c r="B4361" s="1" t="n">
        <f aca="true">RAND()</f>
        <v>0.43951852212347</v>
      </c>
      <c r="C4361" s="1" t="n">
        <f aca="false">VLOOKUP(B4361,$A$4:$B$14,2)</f>
        <v>2</v>
      </c>
      <c r="F4361" s="1" t="n">
        <f aca="false">F4360+J4360-I4360</f>
        <v>3</v>
      </c>
      <c r="G4361" s="1" t="n">
        <f aca="false">G4360+I4360-M4361</f>
        <v>3</v>
      </c>
      <c r="H4361" s="1" t="n">
        <f aca="false">$D$2-F4361</f>
        <v>3</v>
      </c>
      <c r="I4361" s="1" t="n">
        <f aca="false">MIN($C$2-IF(G4361&gt;0,G4361,0),F4361,$E$2)</f>
        <v>0</v>
      </c>
      <c r="J4361" s="1" t="n">
        <f aca="false">H4361</f>
        <v>3</v>
      </c>
      <c r="K4361" s="1" t="n">
        <f aca="false">K4360+O4360-N4360</f>
        <v>6</v>
      </c>
      <c r="L4361" s="1" t="n">
        <f aca="false">L4360+N4360-C4360</f>
        <v>2</v>
      </c>
      <c r="M4361" s="1" t="n">
        <f aca="false">$D$3-K4361-MAX(-G4360,0)</f>
        <v>0</v>
      </c>
      <c r="N4361" s="1" t="n">
        <f aca="false">MIN($C$3-IF(L4361&gt;0,L4361,0),K4361,$E$3)</f>
        <v>1</v>
      </c>
      <c r="O4361" s="1" t="n">
        <f aca="false">MIN(M4361+IF(-G4361&gt;0,-G4361,0),I4360+IF(G4360&gt;0,G4360,0))</f>
        <v>0</v>
      </c>
      <c r="P4361" s="1" t="n">
        <f aca="false">$C$6*F4361+$D$6*IF(G4361&gt;0,G4361,0)+$E$6*IF(G4361&lt;0,-G4361,0)</f>
        <v>9</v>
      </c>
      <c r="Q4361" s="1" t="n">
        <f aca="false">$C$7*K4361+$D$7*IF(L4361&gt;0,L4361,0)+$E$7*IF(L4361&lt;0,-L4361,0)</f>
        <v>20</v>
      </c>
      <c r="R4361" s="1" t="n">
        <f aca="false">P4361+Q4361</f>
        <v>29</v>
      </c>
    </row>
    <row r="4362" customFormat="false" ht="15.75" hidden="false" customHeight="false" outlineLevel="0" collapsed="false">
      <c r="A4362" s="1" t="n">
        <v>4346</v>
      </c>
      <c r="B4362" s="1" t="n">
        <f aca="true">RAND()</f>
        <v>0.350123895588744</v>
      </c>
      <c r="C4362" s="1" t="n">
        <f aca="false">VLOOKUP(B4362,$A$4:$B$14,2)</f>
        <v>1</v>
      </c>
      <c r="F4362" s="1" t="n">
        <f aca="false">F4361+J4361-I4361</f>
        <v>6</v>
      </c>
      <c r="G4362" s="1" t="n">
        <f aca="false">G4361+I4361-M4362</f>
        <v>2</v>
      </c>
      <c r="H4362" s="1" t="n">
        <f aca="false">$D$2-F4362</f>
        <v>0</v>
      </c>
      <c r="I4362" s="1" t="n">
        <f aca="false">MIN($C$2-IF(G4362&gt;0,G4362,0),F4362,$E$2)</f>
        <v>1</v>
      </c>
      <c r="J4362" s="1" t="n">
        <f aca="false">H4362</f>
        <v>0</v>
      </c>
      <c r="K4362" s="1" t="n">
        <f aca="false">K4361+O4361-N4361</f>
        <v>5</v>
      </c>
      <c r="L4362" s="1" t="n">
        <f aca="false">L4361+N4361-C4361</f>
        <v>1</v>
      </c>
      <c r="M4362" s="1" t="n">
        <f aca="false">$D$3-K4362-MAX(-G4361,0)</f>
        <v>1</v>
      </c>
      <c r="N4362" s="1" t="n">
        <f aca="false">MIN($C$3-IF(L4362&gt;0,L4362,0),K4362,$E$3)</f>
        <v>2</v>
      </c>
      <c r="O4362" s="1" t="n">
        <f aca="false">MIN(M4362+IF(-G4362&gt;0,-G4362,0),I4361+IF(G4361&gt;0,G4361,0))</f>
        <v>1</v>
      </c>
      <c r="P4362" s="1" t="n">
        <f aca="false">$C$6*F4362+$D$6*IF(G4362&gt;0,G4362,0)+$E$6*IF(G4362&lt;0,-G4362,0)</f>
        <v>10</v>
      </c>
      <c r="Q4362" s="1" t="n">
        <f aca="false">$C$7*K4362+$D$7*IF(L4362&gt;0,L4362,0)+$E$7*IF(L4362&lt;0,-L4362,0)</f>
        <v>14</v>
      </c>
      <c r="R4362" s="1" t="n">
        <f aca="false">P4362+Q4362</f>
        <v>24</v>
      </c>
    </row>
    <row r="4363" customFormat="false" ht="15.75" hidden="false" customHeight="false" outlineLevel="0" collapsed="false">
      <c r="A4363" s="1" t="n">
        <v>4347</v>
      </c>
      <c r="B4363" s="1" t="n">
        <f aca="true">RAND()</f>
        <v>0.48614315988373</v>
      </c>
      <c r="C4363" s="1" t="n">
        <f aca="false">VLOOKUP(B4363,$A$4:$B$14,2)</f>
        <v>2</v>
      </c>
      <c r="F4363" s="1" t="n">
        <f aca="false">F4362+J4362-I4362</f>
        <v>5</v>
      </c>
      <c r="G4363" s="1" t="n">
        <f aca="false">G4362+I4362-M4363</f>
        <v>1</v>
      </c>
      <c r="H4363" s="1" t="n">
        <f aca="false">$D$2-F4363</f>
        <v>1</v>
      </c>
      <c r="I4363" s="1" t="n">
        <f aca="false">MIN($C$2-IF(G4363&gt;0,G4363,0),F4363,$E$2)</f>
        <v>2</v>
      </c>
      <c r="J4363" s="1" t="n">
        <f aca="false">H4363</f>
        <v>1</v>
      </c>
      <c r="K4363" s="1" t="n">
        <f aca="false">K4362+O4362-N4362</f>
        <v>4</v>
      </c>
      <c r="L4363" s="1" t="n">
        <f aca="false">L4362+N4362-C4362</f>
        <v>2</v>
      </c>
      <c r="M4363" s="1" t="n">
        <f aca="false">$D$3-K4363-MAX(-G4362,0)</f>
        <v>2</v>
      </c>
      <c r="N4363" s="1" t="n">
        <f aca="false">MIN($C$3-IF(L4363&gt;0,L4363,0),K4363,$E$3)</f>
        <v>1</v>
      </c>
      <c r="O4363" s="1" t="n">
        <f aca="false">MIN(M4363+IF(-G4363&gt;0,-G4363,0),I4362+IF(G4362&gt;0,G4362,0))</f>
        <v>2</v>
      </c>
      <c r="P4363" s="1" t="n">
        <f aca="false">$C$6*F4363+$D$6*IF(G4363&gt;0,G4363,0)+$E$6*IF(G4363&lt;0,-G4363,0)</f>
        <v>7</v>
      </c>
      <c r="Q4363" s="1" t="n">
        <f aca="false">$C$7*K4363+$D$7*IF(L4363&gt;0,L4363,0)+$E$7*IF(L4363&lt;0,-L4363,0)</f>
        <v>16</v>
      </c>
      <c r="R4363" s="1" t="n">
        <f aca="false">P4363+Q4363</f>
        <v>23</v>
      </c>
    </row>
    <row r="4364" customFormat="false" ht="15.75" hidden="false" customHeight="false" outlineLevel="0" collapsed="false">
      <c r="A4364" s="1" t="n">
        <v>4348</v>
      </c>
      <c r="B4364" s="1" t="n">
        <f aca="true">RAND()</f>
        <v>0.121737256555947</v>
      </c>
      <c r="C4364" s="1" t="n">
        <f aca="false">VLOOKUP(B4364,$A$4:$B$14,2)</f>
        <v>0</v>
      </c>
      <c r="F4364" s="1" t="n">
        <f aca="false">F4363+J4363-I4363</f>
        <v>4</v>
      </c>
      <c r="G4364" s="1" t="n">
        <f aca="false">G4363+I4363-M4364</f>
        <v>2</v>
      </c>
      <c r="H4364" s="1" t="n">
        <f aca="false">$D$2-F4364</f>
        <v>2</v>
      </c>
      <c r="I4364" s="1" t="n">
        <f aca="false">MIN($C$2-IF(G4364&gt;0,G4364,0),F4364,$E$2)</f>
        <v>1</v>
      </c>
      <c r="J4364" s="1" t="n">
        <f aca="false">H4364</f>
        <v>2</v>
      </c>
      <c r="K4364" s="1" t="n">
        <f aca="false">K4363+O4363-N4363</f>
        <v>5</v>
      </c>
      <c r="L4364" s="1" t="n">
        <f aca="false">L4363+N4363-C4363</f>
        <v>1</v>
      </c>
      <c r="M4364" s="1" t="n">
        <f aca="false">$D$3-K4364-MAX(-G4363,0)</f>
        <v>1</v>
      </c>
      <c r="N4364" s="1" t="n">
        <f aca="false">MIN($C$3-IF(L4364&gt;0,L4364,0),K4364,$E$3)</f>
        <v>2</v>
      </c>
      <c r="O4364" s="1" t="n">
        <f aca="false">MIN(M4364+IF(-G4364&gt;0,-G4364,0),I4363+IF(G4363&gt;0,G4363,0))</f>
        <v>1</v>
      </c>
      <c r="P4364" s="1" t="n">
        <f aca="false">$C$6*F4364+$D$6*IF(G4364&gt;0,G4364,0)+$E$6*IF(G4364&lt;0,-G4364,0)</f>
        <v>8</v>
      </c>
      <c r="Q4364" s="1" t="n">
        <f aca="false">$C$7*K4364+$D$7*IF(L4364&gt;0,L4364,0)+$E$7*IF(L4364&lt;0,-L4364,0)</f>
        <v>14</v>
      </c>
      <c r="R4364" s="1" t="n">
        <f aca="false">P4364+Q4364</f>
        <v>22</v>
      </c>
    </row>
    <row r="4365" customFormat="false" ht="15.75" hidden="false" customHeight="false" outlineLevel="0" collapsed="false">
      <c r="A4365" s="1" t="n">
        <v>4349</v>
      </c>
      <c r="B4365" s="1" t="n">
        <f aca="true">RAND()</f>
        <v>0.739310902538925</v>
      </c>
      <c r="C4365" s="1" t="n">
        <f aca="false">VLOOKUP(B4365,$A$4:$B$14,2)</f>
        <v>3</v>
      </c>
      <c r="F4365" s="1" t="n">
        <f aca="false">F4364+J4364-I4364</f>
        <v>5</v>
      </c>
      <c r="G4365" s="1" t="n">
        <f aca="false">G4364+I4364-M4365</f>
        <v>1</v>
      </c>
      <c r="H4365" s="1" t="n">
        <f aca="false">$D$2-F4365</f>
        <v>1</v>
      </c>
      <c r="I4365" s="1" t="n">
        <f aca="false">MIN($C$2-IF(G4365&gt;0,G4365,0),F4365,$E$2)</f>
        <v>2</v>
      </c>
      <c r="J4365" s="1" t="n">
        <f aca="false">H4365</f>
        <v>1</v>
      </c>
      <c r="K4365" s="1" t="n">
        <f aca="false">K4364+O4364-N4364</f>
        <v>4</v>
      </c>
      <c r="L4365" s="1" t="n">
        <f aca="false">L4364+N4364-C4364</f>
        <v>3</v>
      </c>
      <c r="M4365" s="1" t="n">
        <f aca="false">$D$3-K4365-MAX(-G4364,0)</f>
        <v>2</v>
      </c>
      <c r="N4365" s="1" t="n">
        <f aca="false">MIN($C$3-IF(L4365&gt;0,L4365,0),K4365,$E$3)</f>
        <v>0</v>
      </c>
      <c r="O4365" s="1" t="n">
        <f aca="false">MIN(M4365+IF(-G4365&gt;0,-G4365,0),I4364+IF(G4364&gt;0,G4364,0))</f>
        <v>2</v>
      </c>
      <c r="P4365" s="1" t="n">
        <f aca="false">$C$6*F4365+$D$6*IF(G4365&gt;0,G4365,0)+$E$6*IF(G4365&lt;0,-G4365,0)</f>
        <v>7</v>
      </c>
      <c r="Q4365" s="1" t="n">
        <f aca="false">$C$7*K4365+$D$7*IF(L4365&gt;0,L4365,0)+$E$7*IF(L4365&lt;0,-L4365,0)</f>
        <v>20</v>
      </c>
      <c r="R4365" s="1" t="n">
        <f aca="false">P4365+Q4365</f>
        <v>27</v>
      </c>
    </row>
    <row r="4366" customFormat="false" ht="15.75" hidden="false" customHeight="false" outlineLevel="0" collapsed="false">
      <c r="A4366" s="1" t="n">
        <v>4350</v>
      </c>
      <c r="B4366" s="1" t="n">
        <f aca="true">RAND()</f>
        <v>0.0103430696096052</v>
      </c>
      <c r="C4366" s="1" t="n">
        <f aca="false">VLOOKUP(B4366,$A$4:$B$14,2)</f>
        <v>0</v>
      </c>
      <c r="F4366" s="1" t="n">
        <f aca="false">F4365+J4365-I4365</f>
        <v>4</v>
      </c>
      <c r="G4366" s="1" t="n">
        <f aca="false">G4365+I4365-M4366</f>
        <v>3</v>
      </c>
      <c r="H4366" s="1" t="n">
        <f aca="false">$D$2-F4366</f>
        <v>2</v>
      </c>
      <c r="I4366" s="1" t="n">
        <f aca="false">MIN($C$2-IF(G4366&gt;0,G4366,0),F4366,$E$2)</f>
        <v>0</v>
      </c>
      <c r="J4366" s="1" t="n">
        <f aca="false">H4366</f>
        <v>2</v>
      </c>
      <c r="K4366" s="1" t="n">
        <f aca="false">K4365+O4365-N4365</f>
        <v>6</v>
      </c>
      <c r="L4366" s="1" t="n">
        <f aca="false">L4365+N4365-C4365</f>
        <v>0</v>
      </c>
      <c r="M4366" s="1" t="n">
        <f aca="false">$D$3-K4366-MAX(-G4365,0)</f>
        <v>0</v>
      </c>
      <c r="N4366" s="1" t="n">
        <f aca="false">MIN($C$3-IF(L4366&gt;0,L4366,0),K4366,$E$3)</f>
        <v>3</v>
      </c>
      <c r="O4366" s="1" t="n">
        <f aca="false">MIN(M4366+IF(-G4366&gt;0,-G4366,0),I4365+IF(G4365&gt;0,G4365,0))</f>
        <v>0</v>
      </c>
      <c r="P4366" s="1" t="n">
        <f aca="false">$C$6*F4366+$D$6*IF(G4366&gt;0,G4366,0)+$E$6*IF(G4366&lt;0,-G4366,0)</f>
        <v>10</v>
      </c>
      <c r="Q4366" s="1" t="n">
        <f aca="false">$C$7*K4366+$D$7*IF(L4366&gt;0,L4366,0)+$E$7*IF(L4366&lt;0,-L4366,0)</f>
        <v>12</v>
      </c>
      <c r="R4366" s="1" t="n">
        <f aca="false">P4366+Q4366</f>
        <v>22</v>
      </c>
    </row>
    <row r="4367" customFormat="false" ht="15.75" hidden="false" customHeight="false" outlineLevel="0" collapsed="false">
      <c r="A4367" s="1" t="n">
        <v>4351</v>
      </c>
      <c r="B4367" s="1" t="n">
        <f aca="true">RAND()</f>
        <v>0.452580673012737</v>
      </c>
      <c r="C4367" s="1" t="n">
        <f aca="false">VLOOKUP(B4367,$A$4:$B$14,2)</f>
        <v>2</v>
      </c>
      <c r="F4367" s="1" t="n">
        <f aca="false">F4366+J4366-I4366</f>
        <v>6</v>
      </c>
      <c r="G4367" s="1" t="n">
        <f aca="false">G4366+I4366-M4367</f>
        <v>0</v>
      </c>
      <c r="H4367" s="1" t="n">
        <f aca="false">$D$2-F4367</f>
        <v>0</v>
      </c>
      <c r="I4367" s="1" t="n">
        <f aca="false">MIN($C$2-IF(G4367&gt;0,G4367,0),F4367,$E$2)</f>
        <v>3</v>
      </c>
      <c r="J4367" s="1" t="n">
        <f aca="false">H4367</f>
        <v>0</v>
      </c>
      <c r="K4367" s="1" t="n">
        <f aca="false">K4366+O4366-N4366</f>
        <v>3</v>
      </c>
      <c r="L4367" s="1" t="n">
        <f aca="false">L4366+N4366-C4366</f>
        <v>3</v>
      </c>
      <c r="M4367" s="1" t="n">
        <f aca="false">$D$3-K4367-MAX(-G4366,0)</f>
        <v>3</v>
      </c>
      <c r="N4367" s="1" t="n">
        <f aca="false">MIN($C$3-IF(L4367&gt;0,L4367,0),K4367,$E$3)</f>
        <v>0</v>
      </c>
      <c r="O4367" s="1" t="n">
        <f aca="false">MIN(M4367+IF(-G4367&gt;0,-G4367,0),I4366+IF(G4366&gt;0,G4366,0))</f>
        <v>3</v>
      </c>
      <c r="P4367" s="1" t="n">
        <f aca="false">$C$6*F4367+$D$6*IF(G4367&gt;0,G4367,0)+$E$6*IF(G4367&lt;0,-G4367,0)</f>
        <v>6</v>
      </c>
      <c r="Q4367" s="1" t="n">
        <f aca="false">$C$7*K4367+$D$7*IF(L4367&gt;0,L4367,0)+$E$7*IF(L4367&lt;0,-L4367,0)</f>
        <v>18</v>
      </c>
      <c r="R4367" s="1" t="n">
        <f aca="false">P4367+Q4367</f>
        <v>24</v>
      </c>
    </row>
    <row r="4368" customFormat="false" ht="15.75" hidden="false" customHeight="false" outlineLevel="0" collapsed="false">
      <c r="A4368" s="1" t="n">
        <v>4352</v>
      </c>
      <c r="B4368" s="1" t="n">
        <f aca="true">RAND()</f>
        <v>0.680859106440519</v>
      </c>
      <c r="C4368" s="1" t="n">
        <f aca="false">VLOOKUP(B4368,$A$4:$B$14,2)</f>
        <v>3</v>
      </c>
      <c r="F4368" s="1" t="n">
        <f aca="false">F4367+J4367-I4367</f>
        <v>3</v>
      </c>
      <c r="G4368" s="1" t="n">
        <f aca="false">G4367+I4367-M4368</f>
        <v>3</v>
      </c>
      <c r="H4368" s="1" t="n">
        <f aca="false">$D$2-F4368</f>
        <v>3</v>
      </c>
      <c r="I4368" s="1" t="n">
        <f aca="false">MIN($C$2-IF(G4368&gt;0,G4368,0),F4368,$E$2)</f>
        <v>0</v>
      </c>
      <c r="J4368" s="1" t="n">
        <f aca="false">H4368</f>
        <v>3</v>
      </c>
      <c r="K4368" s="1" t="n">
        <f aca="false">K4367+O4367-N4367</f>
        <v>6</v>
      </c>
      <c r="L4368" s="1" t="n">
        <f aca="false">L4367+N4367-C4367</f>
        <v>1</v>
      </c>
      <c r="M4368" s="1" t="n">
        <f aca="false">$D$3-K4368-MAX(-G4367,0)</f>
        <v>0</v>
      </c>
      <c r="N4368" s="1" t="n">
        <f aca="false">MIN($C$3-IF(L4368&gt;0,L4368,0),K4368,$E$3)</f>
        <v>2</v>
      </c>
      <c r="O4368" s="1" t="n">
        <f aca="false">MIN(M4368+IF(-G4368&gt;0,-G4368,0),I4367+IF(G4367&gt;0,G4367,0))</f>
        <v>0</v>
      </c>
      <c r="P4368" s="1" t="n">
        <f aca="false">$C$6*F4368+$D$6*IF(G4368&gt;0,G4368,0)+$E$6*IF(G4368&lt;0,-G4368,0)</f>
        <v>9</v>
      </c>
      <c r="Q4368" s="1" t="n">
        <f aca="false">$C$7*K4368+$D$7*IF(L4368&gt;0,L4368,0)+$E$7*IF(L4368&lt;0,-L4368,0)</f>
        <v>16</v>
      </c>
      <c r="R4368" s="1" t="n">
        <f aca="false">P4368+Q4368</f>
        <v>25</v>
      </c>
    </row>
    <row r="4369" customFormat="false" ht="15.75" hidden="false" customHeight="false" outlineLevel="0" collapsed="false">
      <c r="A4369" s="1" t="n">
        <v>4353</v>
      </c>
      <c r="B4369" s="1" t="n">
        <f aca="true">RAND()</f>
        <v>0.800556610986087</v>
      </c>
      <c r="C4369" s="1" t="n">
        <f aca="false">VLOOKUP(B4369,$A$4:$B$14,2)</f>
        <v>3</v>
      </c>
      <c r="F4369" s="1" t="n">
        <f aca="false">F4368+J4368-I4368</f>
        <v>6</v>
      </c>
      <c r="G4369" s="1" t="n">
        <f aca="false">G4368+I4368-M4369</f>
        <v>1</v>
      </c>
      <c r="H4369" s="1" t="n">
        <f aca="false">$D$2-F4369</f>
        <v>0</v>
      </c>
      <c r="I4369" s="1" t="n">
        <f aca="false">MIN($C$2-IF(G4369&gt;0,G4369,0),F4369,$E$2)</f>
        <v>2</v>
      </c>
      <c r="J4369" s="1" t="n">
        <f aca="false">H4369</f>
        <v>0</v>
      </c>
      <c r="K4369" s="1" t="n">
        <f aca="false">K4368+O4368-N4368</f>
        <v>4</v>
      </c>
      <c r="L4369" s="1" t="n">
        <f aca="false">L4368+N4368-C4368</f>
        <v>0</v>
      </c>
      <c r="M4369" s="1" t="n">
        <f aca="false">$D$3-K4369-MAX(-G4368,0)</f>
        <v>2</v>
      </c>
      <c r="N4369" s="1" t="n">
        <f aca="false">MIN($C$3-IF(L4369&gt;0,L4369,0),K4369,$E$3)</f>
        <v>3</v>
      </c>
      <c r="O4369" s="1" t="n">
        <f aca="false">MIN(M4369+IF(-G4369&gt;0,-G4369,0),I4368+IF(G4368&gt;0,G4368,0))</f>
        <v>2</v>
      </c>
      <c r="P4369" s="1" t="n">
        <f aca="false">$C$6*F4369+$D$6*IF(G4369&gt;0,G4369,0)+$E$6*IF(G4369&lt;0,-G4369,0)</f>
        <v>8</v>
      </c>
      <c r="Q4369" s="1" t="n">
        <f aca="false">$C$7*K4369+$D$7*IF(L4369&gt;0,L4369,0)+$E$7*IF(L4369&lt;0,-L4369,0)</f>
        <v>8</v>
      </c>
      <c r="R4369" s="1" t="n">
        <f aca="false">P4369+Q4369</f>
        <v>16</v>
      </c>
    </row>
    <row r="4370" customFormat="false" ht="15.75" hidden="false" customHeight="false" outlineLevel="0" collapsed="false">
      <c r="A4370" s="1" t="n">
        <v>4354</v>
      </c>
      <c r="B4370" s="1" t="n">
        <f aca="true">RAND()</f>
        <v>0.775786604680491</v>
      </c>
      <c r="C4370" s="1" t="n">
        <f aca="false">VLOOKUP(B4370,$A$4:$B$14,2)</f>
        <v>3</v>
      </c>
      <c r="F4370" s="1" t="n">
        <f aca="false">F4369+J4369-I4369</f>
        <v>4</v>
      </c>
      <c r="G4370" s="1" t="n">
        <f aca="false">G4369+I4369-M4370</f>
        <v>0</v>
      </c>
      <c r="H4370" s="1" t="n">
        <f aca="false">$D$2-F4370</f>
        <v>2</v>
      </c>
      <c r="I4370" s="1" t="n">
        <f aca="false">MIN($C$2-IF(G4370&gt;0,G4370,0),F4370,$E$2)</f>
        <v>3</v>
      </c>
      <c r="J4370" s="1" t="n">
        <f aca="false">H4370</f>
        <v>2</v>
      </c>
      <c r="K4370" s="1" t="n">
        <f aca="false">K4369+O4369-N4369</f>
        <v>3</v>
      </c>
      <c r="L4370" s="1" t="n">
        <f aca="false">L4369+N4369-C4369</f>
        <v>0</v>
      </c>
      <c r="M4370" s="1" t="n">
        <f aca="false">$D$3-K4370-MAX(-G4369,0)</f>
        <v>3</v>
      </c>
      <c r="N4370" s="1" t="n">
        <f aca="false">MIN($C$3-IF(L4370&gt;0,L4370,0),K4370,$E$3)</f>
        <v>3</v>
      </c>
      <c r="O4370" s="1" t="n">
        <f aca="false">MIN(M4370+IF(-G4370&gt;0,-G4370,0),I4369+IF(G4369&gt;0,G4369,0))</f>
        <v>3</v>
      </c>
      <c r="P4370" s="1" t="n">
        <f aca="false">$C$6*F4370+$D$6*IF(G4370&gt;0,G4370,0)+$E$6*IF(G4370&lt;0,-G4370,0)</f>
        <v>4</v>
      </c>
      <c r="Q4370" s="1" t="n">
        <f aca="false">$C$7*K4370+$D$7*IF(L4370&gt;0,L4370,0)+$E$7*IF(L4370&lt;0,-L4370,0)</f>
        <v>6</v>
      </c>
      <c r="R4370" s="1" t="n">
        <f aca="false">P4370+Q4370</f>
        <v>10</v>
      </c>
    </row>
    <row r="4371" customFormat="false" ht="15.75" hidden="false" customHeight="false" outlineLevel="0" collapsed="false">
      <c r="A4371" s="1" t="n">
        <v>4355</v>
      </c>
      <c r="B4371" s="1" t="n">
        <f aca="true">RAND()</f>
        <v>0.00984056176915579</v>
      </c>
      <c r="C4371" s="1" t="n">
        <f aca="false">VLOOKUP(B4371,$A$4:$B$14,2)</f>
        <v>0</v>
      </c>
      <c r="F4371" s="1" t="n">
        <f aca="false">F4370+J4370-I4370</f>
        <v>3</v>
      </c>
      <c r="G4371" s="1" t="n">
        <f aca="false">G4370+I4370-M4371</f>
        <v>0</v>
      </c>
      <c r="H4371" s="1" t="n">
        <f aca="false">$D$2-F4371</f>
        <v>3</v>
      </c>
      <c r="I4371" s="1" t="n">
        <f aca="false">MIN($C$2-IF(G4371&gt;0,G4371,0),F4371,$E$2)</f>
        <v>3</v>
      </c>
      <c r="J4371" s="1" t="n">
        <f aca="false">H4371</f>
        <v>3</v>
      </c>
      <c r="K4371" s="1" t="n">
        <f aca="false">K4370+O4370-N4370</f>
        <v>3</v>
      </c>
      <c r="L4371" s="1" t="n">
        <f aca="false">L4370+N4370-C4370</f>
        <v>0</v>
      </c>
      <c r="M4371" s="1" t="n">
        <f aca="false">$D$3-K4371-MAX(-G4370,0)</f>
        <v>3</v>
      </c>
      <c r="N4371" s="1" t="n">
        <f aca="false">MIN($C$3-IF(L4371&gt;0,L4371,0),K4371,$E$3)</f>
        <v>3</v>
      </c>
      <c r="O4371" s="1" t="n">
        <f aca="false">MIN(M4371+IF(-G4371&gt;0,-G4371,0),I4370+IF(G4370&gt;0,G4370,0))</f>
        <v>3</v>
      </c>
      <c r="P4371" s="1" t="n">
        <f aca="false">$C$6*F4371+$D$6*IF(G4371&gt;0,G4371,0)+$E$6*IF(G4371&lt;0,-G4371,0)</f>
        <v>3</v>
      </c>
      <c r="Q4371" s="1" t="n">
        <f aca="false">$C$7*K4371+$D$7*IF(L4371&gt;0,L4371,0)+$E$7*IF(L4371&lt;0,-L4371,0)</f>
        <v>6</v>
      </c>
      <c r="R4371" s="1" t="n">
        <f aca="false">P4371+Q4371</f>
        <v>9</v>
      </c>
    </row>
    <row r="4372" customFormat="false" ht="15.75" hidden="false" customHeight="false" outlineLevel="0" collapsed="false">
      <c r="A4372" s="1" t="n">
        <v>4356</v>
      </c>
      <c r="B4372" s="1" t="n">
        <f aca="true">RAND()</f>
        <v>0.527632280650844</v>
      </c>
      <c r="C4372" s="1" t="n">
        <f aca="false">VLOOKUP(B4372,$A$4:$B$14,2)</f>
        <v>2</v>
      </c>
      <c r="F4372" s="1" t="n">
        <f aca="false">F4371+J4371-I4371</f>
        <v>3</v>
      </c>
      <c r="G4372" s="1" t="n">
        <f aca="false">G4371+I4371-M4372</f>
        <v>0</v>
      </c>
      <c r="H4372" s="1" t="n">
        <f aca="false">$D$2-F4372</f>
        <v>3</v>
      </c>
      <c r="I4372" s="1" t="n">
        <f aca="false">MIN($C$2-IF(G4372&gt;0,G4372,0),F4372,$E$2)</f>
        <v>3</v>
      </c>
      <c r="J4372" s="1" t="n">
        <f aca="false">H4372</f>
        <v>3</v>
      </c>
      <c r="K4372" s="1" t="n">
        <f aca="false">K4371+O4371-N4371</f>
        <v>3</v>
      </c>
      <c r="L4372" s="1" t="n">
        <f aca="false">L4371+N4371-C4371</f>
        <v>3</v>
      </c>
      <c r="M4372" s="1" t="n">
        <f aca="false">$D$3-K4372-MAX(-G4371,0)</f>
        <v>3</v>
      </c>
      <c r="N4372" s="1" t="n">
        <f aca="false">MIN($C$3-IF(L4372&gt;0,L4372,0),K4372,$E$3)</f>
        <v>0</v>
      </c>
      <c r="O4372" s="1" t="n">
        <f aca="false">MIN(M4372+IF(-G4372&gt;0,-G4372,0),I4371+IF(G4371&gt;0,G4371,0))</f>
        <v>3</v>
      </c>
      <c r="P4372" s="1" t="n">
        <f aca="false">$C$6*F4372+$D$6*IF(G4372&gt;0,G4372,0)+$E$6*IF(G4372&lt;0,-G4372,0)</f>
        <v>3</v>
      </c>
      <c r="Q4372" s="1" t="n">
        <f aca="false">$C$7*K4372+$D$7*IF(L4372&gt;0,L4372,0)+$E$7*IF(L4372&lt;0,-L4372,0)</f>
        <v>18</v>
      </c>
      <c r="R4372" s="1" t="n">
        <f aca="false">P4372+Q4372</f>
        <v>21</v>
      </c>
    </row>
    <row r="4373" customFormat="false" ht="15.75" hidden="false" customHeight="false" outlineLevel="0" collapsed="false">
      <c r="A4373" s="1" t="n">
        <v>4357</v>
      </c>
      <c r="B4373" s="1" t="n">
        <f aca="true">RAND()</f>
        <v>0.115840148191706</v>
      </c>
      <c r="C4373" s="1" t="n">
        <f aca="false">VLOOKUP(B4373,$A$4:$B$14,2)</f>
        <v>0</v>
      </c>
      <c r="F4373" s="1" t="n">
        <f aca="false">F4372+J4372-I4372</f>
        <v>3</v>
      </c>
      <c r="G4373" s="1" t="n">
        <f aca="false">G4372+I4372-M4373</f>
        <v>3</v>
      </c>
      <c r="H4373" s="1" t="n">
        <f aca="false">$D$2-F4373</f>
        <v>3</v>
      </c>
      <c r="I4373" s="1" t="n">
        <f aca="false">MIN($C$2-IF(G4373&gt;0,G4373,0),F4373,$E$2)</f>
        <v>0</v>
      </c>
      <c r="J4373" s="1" t="n">
        <f aca="false">H4373</f>
        <v>3</v>
      </c>
      <c r="K4373" s="1" t="n">
        <f aca="false">K4372+O4372-N4372</f>
        <v>6</v>
      </c>
      <c r="L4373" s="1" t="n">
        <f aca="false">L4372+N4372-C4372</f>
        <v>1</v>
      </c>
      <c r="M4373" s="1" t="n">
        <f aca="false">$D$3-K4373-MAX(-G4372,0)</f>
        <v>0</v>
      </c>
      <c r="N4373" s="1" t="n">
        <f aca="false">MIN($C$3-IF(L4373&gt;0,L4373,0),K4373,$E$3)</f>
        <v>2</v>
      </c>
      <c r="O4373" s="1" t="n">
        <f aca="false">MIN(M4373+IF(-G4373&gt;0,-G4373,0),I4372+IF(G4372&gt;0,G4372,0))</f>
        <v>0</v>
      </c>
      <c r="P4373" s="1" t="n">
        <f aca="false">$C$6*F4373+$D$6*IF(G4373&gt;0,G4373,0)+$E$6*IF(G4373&lt;0,-G4373,0)</f>
        <v>9</v>
      </c>
      <c r="Q4373" s="1" t="n">
        <f aca="false">$C$7*K4373+$D$7*IF(L4373&gt;0,L4373,0)+$E$7*IF(L4373&lt;0,-L4373,0)</f>
        <v>16</v>
      </c>
      <c r="R4373" s="1" t="n">
        <f aca="false">P4373+Q4373</f>
        <v>25</v>
      </c>
    </row>
    <row r="4374" customFormat="false" ht="15.75" hidden="false" customHeight="false" outlineLevel="0" collapsed="false">
      <c r="A4374" s="1" t="n">
        <v>4358</v>
      </c>
      <c r="B4374" s="1" t="n">
        <f aca="true">RAND()</f>
        <v>0.245223919470054</v>
      </c>
      <c r="C4374" s="1" t="n">
        <f aca="false">VLOOKUP(B4374,$A$4:$B$14,2)</f>
        <v>1</v>
      </c>
      <c r="F4374" s="1" t="n">
        <f aca="false">F4373+J4373-I4373</f>
        <v>6</v>
      </c>
      <c r="G4374" s="1" t="n">
        <f aca="false">G4373+I4373-M4374</f>
        <v>1</v>
      </c>
      <c r="H4374" s="1" t="n">
        <f aca="false">$D$2-F4374</f>
        <v>0</v>
      </c>
      <c r="I4374" s="1" t="n">
        <f aca="false">MIN($C$2-IF(G4374&gt;0,G4374,0),F4374,$E$2)</f>
        <v>2</v>
      </c>
      <c r="J4374" s="1" t="n">
        <f aca="false">H4374</f>
        <v>0</v>
      </c>
      <c r="K4374" s="1" t="n">
        <f aca="false">K4373+O4373-N4373</f>
        <v>4</v>
      </c>
      <c r="L4374" s="1" t="n">
        <f aca="false">L4373+N4373-C4373</f>
        <v>3</v>
      </c>
      <c r="M4374" s="1" t="n">
        <f aca="false">$D$3-K4374-MAX(-G4373,0)</f>
        <v>2</v>
      </c>
      <c r="N4374" s="1" t="n">
        <f aca="false">MIN($C$3-IF(L4374&gt;0,L4374,0),K4374,$E$3)</f>
        <v>0</v>
      </c>
      <c r="O4374" s="1" t="n">
        <f aca="false">MIN(M4374+IF(-G4374&gt;0,-G4374,0),I4373+IF(G4373&gt;0,G4373,0))</f>
        <v>2</v>
      </c>
      <c r="P4374" s="1" t="n">
        <f aca="false">$C$6*F4374+$D$6*IF(G4374&gt;0,G4374,0)+$E$6*IF(G4374&lt;0,-G4374,0)</f>
        <v>8</v>
      </c>
      <c r="Q4374" s="1" t="n">
        <f aca="false">$C$7*K4374+$D$7*IF(L4374&gt;0,L4374,0)+$E$7*IF(L4374&lt;0,-L4374,0)</f>
        <v>20</v>
      </c>
      <c r="R4374" s="1" t="n">
        <f aca="false">P4374+Q4374</f>
        <v>28</v>
      </c>
    </row>
    <row r="4375" customFormat="false" ht="15.75" hidden="false" customHeight="false" outlineLevel="0" collapsed="false">
      <c r="A4375" s="1" t="n">
        <v>4359</v>
      </c>
      <c r="B4375" s="1" t="n">
        <f aca="true">RAND()</f>
        <v>0.0175707684566998</v>
      </c>
      <c r="C4375" s="1" t="n">
        <f aca="false">VLOOKUP(B4375,$A$4:$B$14,2)</f>
        <v>0</v>
      </c>
      <c r="F4375" s="1" t="n">
        <f aca="false">F4374+J4374-I4374</f>
        <v>4</v>
      </c>
      <c r="G4375" s="1" t="n">
        <f aca="false">G4374+I4374-M4375</f>
        <v>3</v>
      </c>
      <c r="H4375" s="1" t="n">
        <f aca="false">$D$2-F4375</f>
        <v>2</v>
      </c>
      <c r="I4375" s="1" t="n">
        <f aca="false">MIN($C$2-IF(G4375&gt;0,G4375,0),F4375,$E$2)</f>
        <v>0</v>
      </c>
      <c r="J4375" s="1" t="n">
        <f aca="false">H4375</f>
        <v>2</v>
      </c>
      <c r="K4375" s="1" t="n">
        <f aca="false">K4374+O4374-N4374</f>
        <v>6</v>
      </c>
      <c r="L4375" s="1" t="n">
        <f aca="false">L4374+N4374-C4374</f>
        <v>2</v>
      </c>
      <c r="M4375" s="1" t="n">
        <f aca="false">$D$3-K4375-MAX(-G4374,0)</f>
        <v>0</v>
      </c>
      <c r="N4375" s="1" t="n">
        <f aca="false">MIN($C$3-IF(L4375&gt;0,L4375,0),K4375,$E$3)</f>
        <v>1</v>
      </c>
      <c r="O4375" s="1" t="n">
        <f aca="false">MIN(M4375+IF(-G4375&gt;0,-G4375,0),I4374+IF(G4374&gt;0,G4374,0))</f>
        <v>0</v>
      </c>
      <c r="P4375" s="1" t="n">
        <f aca="false">$C$6*F4375+$D$6*IF(G4375&gt;0,G4375,0)+$E$6*IF(G4375&lt;0,-G4375,0)</f>
        <v>10</v>
      </c>
      <c r="Q4375" s="1" t="n">
        <f aca="false">$C$7*K4375+$D$7*IF(L4375&gt;0,L4375,0)+$E$7*IF(L4375&lt;0,-L4375,0)</f>
        <v>20</v>
      </c>
      <c r="R4375" s="1" t="n">
        <f aca="false">P4375+Q4375</f>
        <v>30</v>
      </c>
    </row>
    <row r="4376" customFormat="false" ht="15.75" hidden="false" customHeight="false" outlineLevel="0" collapsed="false">
      <c r="A4376" s="1" t="n">
        <v>4360</v>
      </c>
      <c r="B4376" s="1" t="n">
        <f aca="true">RAND()</f>
        <v>0.527210401846575</v>
      </c>
      <c r="C4376" s="1" t="n">
        <f aca="false">VLOOKUP(B4376,$A$4:$B$14,2)</f>
        <v>2</v>
      </c>
      <c r="F4376" s="1" t="n">
        <f aca="false">F4375+J4375-I4375</f>
        <v>6</v>
      </c>
      <c r="G4376" s="1" t="n">
        <f aca="false">G4375+I4375-M4376</f>
        <v>2</v>
      </c>
      <c r="H4376" s="1" t="n">
        <f aca="false">$D$2-F4376</f>
        <v>0</v>
      </c>
      <c r="I4376" s="1" t="n">
        <f aca="false">MIN($C$2-IF(G4376&gt;0,G4376,0),F4376,$E$2)</f>
        <v>1</v>
      </c>
      <c r="J4376" s="1" t="n">
        <f aca="false">H4376</f>
        <v>0</v>
      </c>
      <c r="K4376" s="1" t="n">
        <f aca="false">K4375+O4375-N4375</f>
        <v>5</v>
      </c>
      <c r="L4376" s="1" t="n">
        <f aca="false">L4375+N4375-C4375</f>
        <v>3</v>
      </c>
      <c r="M4376" s="1" t="n">
        <f aca="false">$D$3-K4376-MAX(-G4375,0)</f>
        <v>1</v>
      </c>
      <c r="N4376" s="1" t="n">
        <f aca="false">MIN($C$3-IF(L4376&gt;0,L4376,0),K4376,$E$3)</f>
        <v>0</v>
      </c>
      <c r="O4376" s="1" t="n">
        <f aca="false">MIN(M4376+IF(-G4376&gt;0,-G4376,0),I4375+IF(G4375&gt;0,G4375,0))</f>
        <v>1</v>
      </c>
      <c r="P4376" s="1" t="n">
        <f aca="false">$C$6*F4376+$D$6*IF(G4376&gt;0,G4376,0)+$E$6*IF(G4376&lt;0,-G4376,0)</f>
        <v>10</v>
      </c>
      <c r="Q4376" s="1" t="n">
        <f aca="false">$C$7*K4376+$D$7*IF(L4376&gt;0,L4376,0)+$E$7*IF(L4376&lt;0,-L4376,0)</f>
        <v>22</v>
      </c>
      <c r="R4376" s="1" t="n">
        <f aca="false">P4376+Q4376</f>
        <v>32</v>
      </c>
    </row>
    <row r="4377" customFormat="false" ht="15.75" hidden="false" customHeight="false" outlineLevel="0" collapsed="false">
      <c r="A4377" s="1" t="n">
        <v>4361</v>
      </c>
      <c r="B4377" s="1" t="n">
        <f aca="true">RAND()</f>
        <v>0.818343243757154</v>
      </c>
      <c r="C4377" s="1" t="n">
        <f aca="false">VLOOKUP(B4377,$A$4:$B$14,2)</f>
        <v>3</v>
      </c>
      <c r="F4377" s="1" t="n">
        <f aca="false">F4376+J4376-I4376</f>
        <v>5</v>
      </c>
      <c r="G4377" s="1" t="n">
        <f aca="false">G4376+I4376-M4377</f>
        <v>3</v>
      </c>
      <c r="H4377" s="1" t="n">
        <f aca="false">$D$2-F4377</f>
        <v>1</v>
      </c>
      <c r="I4377" s="1" t="n">
        <f aca="false">MIN($C$2-IF(G4377&gt;0,G4377,0),F4377,$E$2)</f>
        <v>0</v>
      </c>
      <c r="J4377" s="1" t="n">
        <f aca="false">H4377</f>
        <v>1</v>
      </c>
      <c r="K4377" s="1" t="n">
        <f aca="false">K4376+O4376-N4376</f>
        <v>6</v>
      </c>
      <c r="L4377" s="1" t="n">
        <f aca="false">L4376+N4376-C4376</f>
        <v>1</v>
      </c>
      <c r="M4377" s="1" t="n">
        <f aca="false">$D$3-K4377-MAX(-G4376,0)</f>
        <v>0</v>
      </c>
      <c r="N4377" s="1" t="n">
        <f aca="false">MIN($C$3-IF(L4377&gt;0,L4377,0),K4377,$E$3)</f>
        <v>2</v>
      </c>
      <c r="O4377" s="1" t="n">
        <f aca="false">MIN(M4377+IF(-G4377&gt;0,-G4377,0),I4376+IF(G4376&gt;0,G4376,0))</f>
        <v>0</v>
      </c>
      <c r="P4377" s="1" t="n">
        <f aca="false">$C$6*F4377+$D$6*IF(G4377&gt;0,G4377,0)+$E$6*IF(G4377&lt;0,-G4377,0)</f>
        <v>11</v>
      </c>
      <c r="Q4377" s="1" t="n">
        <f aca="false">$C$7*K4377+$D$7*IF(L4377&gt;0,L4377,0)+$E$7*IF(L4377&lt;0,-L4377,0)</f>
        <v>16</v>
      </c>
      <c r="R4377" s="1" t="n">
        <f aca="false">P4377+Q4377</f>
        <v>27</v>
      </c>
    </row>
    <row r="4378" customFormat="false" ht="15.75" hidden="false" customHeight="false" outlineLevel="0" collapsed="false">
      <c r="A4378" s="1" t="n">
        <v>4362</v>
      </c>
      <c r="B4378" s="1" t="n">
        <f aca="true">RAND()</f>
        <v>0.151637971522368</v>
      </c>
      <c r="C4378" s="1" t="n">
        <f aca="false">VLOOKUP(B4378,$A$4:$B$14,2)</f>
        <v>1</v>
      </c>
      <c r="F4378" s="1" t="n">
        <f aca="false">F4377+J4377-I4377</f>
        <v>6</v>
      </c>
      <c r="G4378" s="1" t="n">
        <f aca="false">G4377+I4377-M4378</f>
        <v>1</v>
      </c>
      <c r="H4378" s="1" t="n">
        <f aca="false">$D$2-F4378</f>
        <v>0</v>
      </c>
      <c r="I4378" s="1" t="n">
        <f aca="false">MIN($C$2-IF(G4378&gt;0,G4378,0),F4378,$E$2)</f>
        <v>2</v>
      </c>
      <c r="J4378" s="1" t="n">
        <f aca="false">H4378</f>
        <v>0</v>
      </c>
      <c r="K4378" s="1" t="n">
        <f aca="false">K4377+O4377-N4377</f>
        <v>4</v>
      </c>
      <c r="L4378" s="1" t="n">
        <f aca="false">L4377+N4377-C4377</f>
        <v>0</v>
      </c>
      <c r="M4378" s="1" t="n">
        <f aca="false">$D$3-K4378-MAX(-G4377,0)</f>
        <v>2</v>
      </c>
      <c r="N4378" s="1" t="n">
        <f aca="false">MIN($C$3-IF(L4378&gt;0,L4378,0),K4378,$E$3)</f>
        <v>3</v>
      </c>
      <c r="O4378" s="1" t="n">
        <f aca="false">MIN(M4378+IF(-G4378&gt;0,-G4378,0),I4377+IF(G4377&gt;0,G4377,0))</f>
        <v>2</v>
      </c>
      <c r="P4378" s="1" t="n">
        <f aca="false">$C$6*F4378+$D$6*IF(G4378&gt;0,G4378,0)+$E$6*IF(G4378&lt;0,-G4378,0)</f>
        <v>8</v>
      </c>
      <c r="Q4378" s="1" t="n">
        <f aca="false">$C$7*K4378+$D$7*IF(L4378&gt;0,L4378,0)+$E$7*IF(L4378&lt;0,-L4378,0)</f>
        <v>8</v>
      </c>
      <c r="R4378" s="1" t="n">
        <f aca="false">P4378+Q4378</f>
        <v>16</v>
      </c>
    </row>
    <row r="4379" customFormat="false" ht="15.75" hidden="false" customHeight="false" outlineLevel="0" collapsed="false">
      <c r="A4379" s="1" t="n">
        <v>4363</v>
      </c>
      <c r="B4379" s="1" t="n">
        <f aca="true">RAND()</f>
        <v>0.932296532436064</v>
      </c>
      <c r="C4379" s="1" t="n">
        <f aca="false">VLOOKUP(B4379,$A$4:$B$14,2)</f>
        <v>4</v>
      </c>
      <c r="F4379" s="1" t="n">
        <f aca="false">F4378+J4378-I4378</f>
        <v>4</v>
      </c>
      <c r="G4379" s="1" t="n">
        <f aca="false">G4378+I4378-M4379</f>
        <v>0</v>
      </c>
      <c r="H4379" s="1" t="n">
        <f aca="false">$D$2-F4379</f>
        <v>2</v>
      </c>
      <c r="I4379" s="1" t="n">
        <f aca="false">MIN($C$2-IF(G4379&gt;0,G4379,0),F4379,$E$2)</f>
        <v>3</v>
      </c>
      <c r="J4379" s="1" t="n">
        <f aca="false">H4379</f>
        <v>2</v>
      </c>
      <c r="K4379" s="1" t="n">
        <f aca="false">K4378+O4378-N4378</f>
        <v>3</v>
      </c>
      <c r="L4379" s="1" t="n">
        <f aca="false">L4378+N4378-C4378</f>
        <v>2</v>
      </c>
      <c r="M4379" s="1" t="n">
        <f aca="false">$D$3-K4379-MAX(-G4378,0)</f>
        <v>3</v>
      </c>
      <c r="N4379" s="1" t="n">
        <f aca="false">MIN($C$3-IF(L4379&gt;0,L4379,0),K4379,$E$3)</f>
        <v>1</v>
      </c>
      <c r="O4379" s="1" t="n">
        <f aca="false">MIN(M4379+IF(-G4379&gt;0,-G4379,0),I4378+IF(G4378&gt;0,G4378,0))</f>
        <v>3</v>
      </c>
      <c r="P4379" s="1" t="n">
        <f aca="false">$C$6*F4379+$D$6*IF(G4379&gt;0,G4379,0)+$E$6*IF(G4379&lt;0,-G4379,0)</f>
        <v>4</v>
      </c>
      <c r="Q4379" s="1" t="n">
        <f aca="false">$C$7*K4379+$D$7*IF(L4379&gt;0,L4379,0)+$E$7*IF(L4379&lt;0,-L4379,0)</f>
        <v>14</v>
      </c>
      <c r="R4379" s="1" t="n">
        <f aca="false">P4379+Q4379</f>
        <v>18</v>
      </c>
    </row>
    <row r="4380" customFormat="false" ht="15.75" hidden="false" customHeight="false" outlineLevel="0" collapsed="false">
      <c r="A4380" s="1" t="n">
        <v>4364</v>
      </c>
      <c r="B4380" s="1" t="n">
        <f aca="true">RAND()</f>
        <v>0.371285243105209</v>
      </c>
      <c r="C4380" s="1" t="n">
        <f aca="false">VLOOKUP(B4380,$A$4:$B$14,2)</f>
        <v>1</v>
      </c>
      <c r="F4380" s="1" t="n">
        <f aca="false">F4379+J4379-I4379</f>
        <v>3</v>
      </c>
      <c r="G4380" s="1" t="n">
        <f aca="false">G4379+I4379-M4380</f>
        <v>2</v>
      </c>
      <c r="H4380" s="1" t="n">
        <f aca="false">$D$2-F4380</f>
        <v>3</v>
      </c>
      <c r="I4380" s="1" t="n">
        <f aca="false">MIN($C$2-IF(G4380&gt;0,G4380,0),F4380,$E$2)</f>
        <v>1</v>
      </c>
      <c r="J4380" s="1" t="n">
        <f aca="false">H4380</f>
        <v>3</v>
      </c>
      <c r="K4380" s="1" t="n">
        <f aca="false">K4379+O4379-N4379</f>
        <v>5</v>
      </c>
      <c r="L4380" s="1" t="n">
        <f aca="false">L4379+N4379-C4379</f>
        <v>-1</v>
      </c>
      <c r="M4380" s="1" t="n">
        <f aca="false">$D$3-K4380-MAX(-G4379,0)</f>
        <v>1</v>
      </c>
      <c r="N4380" s="1" t="n">
        <f aca="false">MIN($C$3-IF(L4380&gt;0,L4380,0),K4380,$E$3)</f>
        <v>3</v>
      </c>
      <c r="O4380" s="1" t="n">
        <f aca="false">MIN(M4380+IF(-G4380&gt;0,-G4380,0),I4379+IF(G4379&gt;0,G4379,0))</f>
        <v>1</v>
      </c>
      <c r="P4380" s="1" t="n">
        <f aca="false">$C$6*F4380+$D$6*IF(G4380&gt;0,G4380,0)+$E$6*IF(G4380&lt;0,-G4380,0)</f>
        <v>7</v>
      </c>
      <c r="Q4380" s="1" t="n">
        <f aca="false">$C$7*K4380+$D$7*IF(L4380&gt;0,L4380,0)+$E$7*IF(L4380&lt;0,-L4380,0)</f>
        <v>20</v>
      </c>
      <c r="R4380" s="1" t="n">
        <f aca="false">P4380+Q4380</f>
        <v>27</v>
      </c>
    </row>
    <row r="4381" customFormat="false" ht="15.75" hidden="false" customHeight="false" outlineLevel="0" collapsed="false">
      <c r="A4381" s="1" t="n">
        <v>4365</v>
      </c>
      <c r="B4381" s="1" t="n">
        <f aca="true">RAND()</f>
        <v>0.865185910387805</v>
      </c>
      <c r="C4381" s="1" t="n">
        <f aca="false">VLOOKUP(B4381,$A$4:$B$14,2)</f>
        <v>4</v>
      </c>
      <c r="F4381" s="1" t="n">
        <f aca="false">F4380+J4380-I4380</f>
        <v>5</v>
      </c>
      <c r="G4381" s="1" t="n">
        <f aca="false">G4380+I4380-M4381</f>
        <v>0</v>
      </c>
      <c r="H4381" s="1" t="n">
        <f aca="false">$D$2-F4381</f>
        <v>1</v>
      </c>
      <c r="I4381" s="1" t="n">
        <f aca="false">MIN($C$2-IF(G4381&gt;0,G4381,0),F4381,$E$2)</f>
        <v>3</v>
      </c>
      <c r="J4381" s="1" t="n">
        <f aca="false">H4381</f>
        <v>1</v>
      </c>
      <c r="K4381" s="1" t="n">
        <f aca="false">K4380+O4380-N4380</f>
        <v>3</v>
      </c>
      <c r="L4381" s="1" t="n">
        <f aca="false">L4380+N4380-C4380</f>
        <v>1</v>
      </c>
      <c r="M4381" s="1" t="n">
        <f aca="false">$D$3-K4381-MAX(-G4380,0)</f>
        <v>3</v>
      </c>
      <c r="N4381" s="1" t="n">
        <f aca="false">MIN($C$3-IF(L4381&gt;0,L4381,0),K4381,$E$3)</f>
        <v>2</v>
      </c>
      <c r="O4381" s="1" t="n">
        <f aca="false">MIN(M4381+IF(-G4381&gt;0,-G4381,0),I4380+IF(G4380&gt;0,G4380,0))</f>
        <v>3</v>
      </c>
      <c r="P4381" s="1" t="n">
        <f aca="false">$C$6*F4381+$D$6*IF(G4381&gt;0,G4381,0)+$E$6*IF(G4381&lt;0,-G4381,0)</f>
        <v>5</v>
      </c>
      <c r="Q4381" s="1" t="n">
        <f aca="false">$C$7*K4381+$D$7*IF(L4381&gt;0,L4381,0)+$E$7*IF(L4381&lt;0,-L4381,0)</f>
        <v>10</v>
      </c>
      <c r="R4381" s="1" t="n">
        <f aca="false">P4381+Q4381</f>
        <v>15</v>
      </c>
    </row>
    <row r="4382" customFormat="false" ht="15.75" hidden="false" customHeight="false" outlineLevel="0" collapsed="false">
      <c r="A4382" s="1" t="n">
        <v>4366</v>
      </c>
      <c r="B4382" s="1" t="n">
        <f aca="true">RAND()</f>
        <v>0.361269302074009</v>
      </c>
      <c r="C4382" s="1" t="n">
        <f aca="false">VLOOKUP(B4382,$A$4:$B$14,2)</f>
        <v>1</v>
      </c>
      <c r="F4382" s="1" t="n">
        <f aca="false">F4381+J4381-I4381</f>
        <v>3</v>
      </c>
      <c r="G4382" s="1" t="n">
        <f aca="false">G4381+I4381-M4382</f>
        <v>1</v>
      </c>
      <c r="H4382" s="1" t="n">
        <f aca="false">$D$2-F4382</f>
        <v>3</v>
      </c>
      <c r="I4382" s="1" t="n">
        <f aca="false">MIN($C$2-IF(G4382&gt;0,G4382,0),F4382,$E$2)</f>
        <v>2</v>
      </c>
      <c r="J4382" s="1" t="n">
        <f aca="false">H4382</f>
        <v>3</v>
      </c>
      <c r="K4382" s="1" t="n">
        <f aca="false">K4381+O4381-N4381</f>
        <v>4</v>
      </c>
      <c r="L4382" s="1" t="n">
        <f aca="false">L4381+N4381-C4381</f>
        <v>-1</v>
      </c>
      <c r="M4382" s="1" t="n">
        <f aca="false">$D$3-K4382-MAX(-G4381,0)</f>
        <v>2</v>
      </c>
      <c r="N4382" s="1" t="n">
        <f aca="false">MIN($C$3-IF(L4382&gt;0,L4382,0),K4382,$E$3)</f>
        <v>3</v>
      </c>
      <c r="O4382" s="1" t="n">
        <f aca="false">MIN(M4382+IF(-G4382&gt;0,-G4382,0),I4381+IF(G4381&gt;0,G4381,0))</f>
        <v>2</v>
      </c>
      <c r="P4382" s="1" t="n">
        <f aca="false">$C$6*F4382+$D$6*IF(G4382&gt;0,G4382,0)+$E$6*IF(G4382&lt;0,-G4382,0)</f>
        <v>5</v>
      </c>
      <c r="Q4382" s="1" t="n">
        <f aca="false">$C$7*K4382+$D$7*IF(L4382&gt;0,L4382,0)+$E$7*IF(L4382&lt;0,-L4382,0)</f>
        <v>18</v>
      </c>
      <c r="R4382" s="1" t="n">
        <f aca="false">P4382+Q4382</f>
        <v>23</v>
      </c>
    </row>
    <row r="4383" customFormat="false" ht="15.75" hidden="false" customHeight="false" outlineLevel="0" collapsed="false">
      <c r="A4383" s="1" t="n">
        <v>4367</v>
      </c>
      <c r="B4383" s="1" t="n">
        <f aca="true">RAND()</f>
        <v>0.348950332142502</v>
      </c>
      <c r="C4383" s="1" t="n">
        <f aca="false">VLOOKUP(B4383,$A$4:$B$14,2)</f>
        <v>1</v>
      </c>
      <c r="F4383" s="1" t="n">
        <f aca="false">F4382+J4382-I4382</f>
        <v>4</v>
      </c>
      <c r="G4383" s="1" t="n">
        <f aca="false">G4382+I4382-M4383</f>
        <v>0</v>
      </c>
      <c r="H4383" s="1" t="n">
        <f aca="false">$D$2-F4383</f>
        <v>2</v>
      </c>
      <c r="I4383" s="1" t="n">
        <f aca="false">MIN($C$2-IF(G4383&gt;0,G4383,0),F4383,$E$2)</f>
        <v>3</v>
      </c>
      <c r="J4383" s="1" t="n">
        <f aca="false">H4383</f>
        <v>2</v>
      </c>
      <c r="K4383" s="1" t="n">
        <f aca="false">K4382+O4382-N4382</f>
        <v>3</v>
      </c>
      <c r="L4383" s="1" t="n">
        <f aca="false">L4382+N4382-C4382</f>
        <v>1</v>
      </c>
      <c r="M4383" s="1" t="n">
        <f aca="false">$D$3-K4383-MAX(-G4382,0)</f>
        <v>3</v>
      </c>
      <c r="N4383" s="1" t="n">
        <f aca="false">MIN($C$3-IF(L4383&gt;0,L4383,0),K4383,$E$3)</f>
        <v>2</v>
      </c>
      <c r="O4383" s="1" t="n">
        <f aca="false">MIN(M4383+IF(-G4383&gt;0,-G4383,0),I4382+IF(G4382&gt;0,G4382,0))</f>
        <v>3</v>
      </c>
      <c r="P4383" s="1" t="n">
        <f aca="false">$C$6*F4383+$D$6*IF(G4383&gt;0,G4383,0)+$E$6*IF(G4383&lt;0,-G4383,0)</f>
        <v>4</v>
      </c>
      <c r="Q4383" s="1" t="n">
        <f aca="false">$C$7*K4383+$D$7*IF(L4383&gt;0,L4383,0)+$E$7*IF(L4383&lt;0,-L4383,0)</f>
        <v>10</v>
      </c>
      <c r="R4383" s="1" t="n">
        <f aca="false">P4383+Q4383</f>
        <v>14</v>
      </c>
    </row>
    <row r="4384" customFormat="false" ht="15.75" hidden="false" customHeight="false" outlineLevel="0" collapsed="false">
      <c r="A4384" s="1" t="n">
        <v>4368</v>
      </c>
      <c r="B4384" s="1" t="n">
        <f aca="true">RAND()</f>
        <v>0.401415605861884</v>
      </c>
      <c r="C4384" s="1" t="n">
        <f aca="false">VLOOKUP(B4384,$A$4:$B$14,2)</f>
        <v>1</v>
      </c>
      <c r="F4384" s="1" t="n">
        <f aca="false">F4383+J4383-I4383</f>
        <v>3</v>
      </c>
      <c r="G4384" s="1" t="n">
        <f aca="false">G4383+I4383-M4384</f>
        <v>1</v>
      </c>
      <c r="H4384" s="1" t="n">
        <f aca="false">$D$2-F4384</f>
        <v>3</v>
      </c>
      <c r="I4384" s="1" t="n">
        <f aca="false">MIN($C$2-IF(G4384&gt;0,G4384,0),F4384,$E$2)</f>
        <v>2</v>
      </c>
      <c r="J4384" s="1" t="n">
        <f aca="false">H4384</f>
        <v>3</v>
      </c>
      <c r="K4384" s="1" t="n">
        <f aca="false">K4383+O4383-N4383</f>
        <v>4</v>
      </c>
      <c r="L4384" s="1" t="n">
        <f aca="false">L4383+N4383-C4383</f>
        <v>2</v>
      </c>
      <c r="M4384" s="1" t="n">
        <f aca="false">$D$3-K4384-MAX(-G4383,0)</f>
        <v>2</v>
      </c>
      <c r="N4384" s="1" t="n">
        <f aca="false">MIN($C$3-IF(L4384&gt;0,L4384,0),K4384,$E$3)</f>
        <v>1</v>
      </c>
      <c r="O4384" s="1" t="n">
        <f aca="false">MIN(M4384+IF(-G4384&gt;0,-G4384,0),I4383+IF(G4383&gt;0,G4383,0))</f>
        <v>2</v>
      </c>
      <c r="P4384" s="1" t="n">
        <f aca="false">$C$6*F4384+$D$6*IF(G4384&gt;0,G4384,0)+$E$6*IF(G4384&lt;0,-G4384,0)</f>
        <v>5</v>
      </c>
      <c r="Q4384" s="1" t="n">
        <f aca="false">$C$7*K4384+$D$7*IF(L4384&gt;0,L4384,0)+$E$7*IF(L4384&lt;0,-L4384,0)</f>
        <v>16</v>
      </c>
      <c r="R4384" s="1" t="n">
        <f aca="false">P4384+Q4384</f>
        <v>21</v>
      </c>
    </row>
    <row r="4385" customFormat="false" ht="15.75" hidden="false" customHeight="false" outlineLevel="0" collapsed="false">
      <c r="A4385" s="1" t="n">
        <v>4369</v>
      </c>
      <c r="B4385" s="1" t="n">
        <f aca="true">RAND()</f>
        <v>0.476968367904126</v>
      </c>
      <c r="C4385" s="1" t="n">
        <f aca="false">VLOOKUP(B4385,$A$4:$B$14,2)</f>
        <v>2</v>
      </c>
      <c r="F4385" s="1" t="n">
        <f aca="false">F4384+J4384-I4384</f>
        <v>4</v>
      </c>
      <c r="G4385" s="1" t="n">
        <f aca="false">G4384+I4384-M4385</f>
        <v>2</v>
      </c>
      <c r="H4385" s="1" t="n">
        <f aca="false">$D$2-F4385</f>
        <v>2</v>
      </c>
      <c r="I4385" s="1" t="n">
        <f aca="false">MIN($C$2-IF(G4385&gt;0,G4385,0),F4385,$E$2)</f>
        <v>1</v>
      </c>
      <c r="J4385" s="1" t="n">
        <f aca="false">H4385</f>
        <v>2</v>
      </c>
      <c r="K4385" s="1" t="n">
        <f aca="false">K4384+O4384-N4384</f>
        <v>5</v>
      </c>
      <c r="L4385" s="1" t="n">
        <f aca="false">L4384+N4384-C4384</f>
        <v>2</v>
      </c>
      <c r="M4385" s="1" t="n">
        <f aca="false">$D$3-K4385-MAX(-G4384,0)</f>
        <v>1</v>
      </c>
      <c r="N4385" s="1" t="n">
        <f aca="false">MIN($C$3-IF(L4385&gt;0,L4385,0),K4385,$E$3)</f>
        <v>1</v>
      </c>
      <c r="O4385" s="1" t="n">
        <f aca="false">MIN(M4385+IF(-G4385&gt;0,-G4385,0),I4384+IF(G4384&gt;0,G4384,0))</f>
        <v>1</v>
      </c>
      <c r="P4385" s="1" t="n">
        <f aca="false">$C$6*F4385+$D$6*IF(G4385&gt;0,G4385,0)+$E$6*IF(G4385&lt;0,-G4385,0)</f>
        <v>8</v>
      </c>
      <c r="Q4385" s="1" t="n">
        <f aca="false">$C$7*K4385+$D$7*IF(L4385&gt;0,L4385,0)+$E$7*IF(L4385&lt;0,-L4385,0)</f>
        <v>18</v>
      </c>
      <c r="R4385" s="1" t="n">
        <f aca="false">P4385+Q4385</f>
        <v>26</v>
      </c>
    </row>
    <row r="4386" customFormat="false" ht="15.75" hidden="false" customHeight="false" outlineLevel="0" collapsed="false">
      <c r="A4386" s="1" t="n">
        <v>4370</v>
      </c>
      <c r="B4386" s="1" t="n">
        <f aca="true">RAND()</f>
        <v>0.0915352202922431</v>
      </c>
      <c r="C4386" s="1" t="n">
        <f aca="false">VLOOKUP(B4386,$A$4:$B$14,2)</f>
        <v>0</v>
      </c>
      <c r="F4386" s="1" t="n">
        <f aca="false">F4385+J4385-I4385</f>
        <v>5</v>
      </c>
      <c r="G4386" s="1" t="n">
        <f aca="false">G4385+I4385-M4386</f>
        <v>2</v>
      </c>
      <c r="H4386" s="1" t="n">
        <f aca="false">$D$2-F4386</f>
        <v>1</v>
      </c>
      <c r="I4386" s="1" t="n">
        <f aca="false">MIN($C$2-IF(G4386&gt;0,G4386,0),F4386,$E$2)</f>
        <v>1</v>
      </c>
      <c r="J4386" s="1" t="n">
        <f aca="false">H4386</f>
        <v>1</v>
      </c>
      <c r="K4386" s="1" t="n">
        <f aca="false">K4385+O4385-N4385</f>
        <v>5</v>
      </c>
      <c r="L4386" s="1" t="n">
        <f aca="false">L4385+N4385-C4385</f>
        <v>1</v>
      </c>
      <c r="M4386" s="1" t="n">
        <f aca="false">$D$3-K4386-MAX(-G4385,0)</f>
        <v>1</v>
      </c>
      <c r="N4386" s="1" t="n">
        <f aca="false">MIN($C$3-IF(L4386&gt;0,L4386,0),K4386,$E$3)</f>
        <v>2</v>
      </c>
      <c r="O4386" s="1" t="n">
        <f aca="false">MIN(M4386+IF(-G4386&gt;0,-G4386,0),I4385+IF(G4385&gt;0,G4385,0))</f>
        <v>1</v>
      </c>
      <c r="P4386" s="1" t="n">
        <f aca="false">$C$6*F4386+$D$6*IF(G4386&gt;0,G4386,0)+$E$6*IF(G4386&lt;0,-G4386,0)</f>
        <v>9</v>
      </c>
      <c r="Q4386" s="1" t="n">
        <f aca="false">$C$7*K4386+$D$7*IF(L4386&gt;0,L4386,0)+$E$7*IF(L4386&lt;0,-L4386,0)</f>
        <v>14</v>
      </c>
      <c r="R4386" s="1" t="n">
        <f aca="false">P4386+Q4386</f>
        <v>23</v>
      </c>
    </row>
    <row r="4387" customFormat="false" ht="15.75" hidden="false" customHeight="false" outlineLevel="0" collapsed="false">
      <c r="A4387" s="1" t="n">
        <v>4371</v>
      </c>
      <c r="B4387" s="1" t="n">
        <f aca="true">RAND()</f>
        <v>0.491941014842642</v>
      </c>
      <c r="C4387" s="1" t="n">
        <f aca="false">VLOOKUP(B4387,$A$4:$B$14,2)</f>
        <v>2</v>
      </c>
      <c r="F4387" s="1" t="n">
        <f aca="false">F4386+J4386-I4386</f>
        <v>5</v>
      </c>
      <c r="G4387" s="1" t="n">
        <f aca="false">G4386+I4386-M4387</f>
        <v>1</v>
      </c>
      <c r="H4387" s="1" t="n">
        <f aca="false">$D$2-F4387</f>
        <v>1</v>
      </c>
      <c r="I4387" s="1" t="n">
        <f aca="false">MIN($C$2-IF(G4387&gt;0,G4387,0),F4387,$E$2)</f>
        <v>2</v>
      </c>
      <c r="J4387" s="1" t="n">
        <f aca="false">H4387</f>
        <v>1</v>
      </c>
      <c r="K4387" s="1" t="n">
        <f aca="false">K4386+O4386-N4386</f>
        <v>4</v>
      </c>
      <c r="L4387" s="1" t="n">
        <f aca="false">L4386+N4386-C4386</f>
        <v>3</v>
      </c>
      <c r="M4387" s="1" t="n">
        <f aca="false">$D$3-K4387-MAX(-G4386,0)</f>
        <v>2</v>
      </c>
      <c r="N4387" s="1" t="n">
        <f aca="false">MIN($C$3-IF(L4387&gt;0,L4387,0),K4387,$E$3)</f>
        <v>0</v>
      </c>
      <c r="O4387" s="1" t="n">
        <f aca="false">MIN(M4387+IF(-G4387&gt;0,-G4387,0),I4386+IF(G4386&gt;0,G4386,0))</f>
        <v>2</v>
      </c>
      <c r="P4387" s="1" t="n">
        <f aca="false">$C$6*F4387+$D$6*IF(G4387&gt;0,G4387,0)+$E$6*IF(G4387&lt;0,-G4387,0)</f>
        <v>7</v>
      </c>
      <c r="Q4387" s="1" t="n">
        <f aca="false">$C$7*K4387+$D$7*IF(L4387&gt;0,L4387,0)+$E$7*IF(L4387&lt;0,-L4387,0)</f>
        <v>20</v>
      </c>
      <c r="R4387" s="1" t="n">
        <f aca="false">P4387+Q4387</f>
        <v>27</v>
      </c>
    </row>
    <row r="4388" customFormat="false" ht="15.75" hidden="false" customHeight="false" outlineLevel="0" collapsed="false">
      <c r="A4388" s="1" t="n">
        <v>4372</v>
      </c>
      <c r="B4388" s="1" t="n">
        <f aca="true">RAND()</f>
        <v>0.295629834129701</v>
      </c>
      <c r="C4388" s="1" t="n">
        <f aca="false">VLOOKUP(B4388,$A$4:$B$14,2)</f>
        <v>1</v>
      </c>
      <c r="F4388" s="1" t="n">
        <f aca="false">F4387+J4387-I4387</f>
        <v>4</v>
      </c>
      <c r="G4388" s="1" t="n">
        <f aca="false">G4387+I4387-M4388</f>
        <v>3</v>
      </c>
      <c r="H4388" s="1" t="n">
        <f aca="false">$D$2-F4388</f>
        <v>2</v>
      </c>
      <c r="I4388" s="1" t="n">
        <f aca="false">MIN($C$2-IF(G4388&gt;0,G4388,0),F4388,$E$2)</f>
        <v>0</v>
      </c>
      <c r="J4388" s="1" t="n">
        <f aca="false">H4388</f>
        <v>2</v>
      </c>
      <c r="K4388" s="1" t="n">
        <f aca="false">K4387+O4387-N4387</f>
        <v>6</v>
      </c>
      <c r="L4388" s="1" t="n">
        <f aca="false">L4387+N4387-C4387</f>
        <v>1</v>
      </c>
      <c r="M4388" s="1" t="n">
        <f aca="false">$D$3-K4388-MAX(-G4387,0)</f>
        <v>0</v>
      </c>
      <c r="N4388" s="1" t="n">
        <f aca="false">MIN($C$3-IF(L4388&gt;0,L4388,0),K4388,$E$3)</f>
        <v>2</v>
      </c>
      <c r="O4388" s="1" t="n">
        <f aca="false">MIN(M4388+IF(-G4388&gt;0,-G4388,0),I4387+IF(G4387&gt;0,G4387,0))</f>
        <v>0</v>
      </c>
      <c r="P4388" s="1" t="n">
        <f aca="false">$C$6*F4388+$D$6*IF(G4388&gt;0,G4388,0)+$E$6*IF(G4388&lt;0,-G4388,0)</f>
        <v>10</v>
      </c>
      <c r="Q4388" s="1" t="n">
        <f aca="false">$C$7*K4388+$D$7*IF(L4388&gt;0,L4388,0)+$E$7*IF(L4388&lt;0,-L4388,0)</f>
        <v>16</v>
      </c>
      <c r="R4388" s="1" t="n">
        <f aca="false">P4388+Q4388</f>
        <v>26</v>
      </c>
    </row>
    <row r="4389" customFormat="false" ht="15.75" hidden="false" customHeight="false" outlineLevel="0" collapsed="false">
      <c r="A4389" s="1" t="n">
        <v>4373</v>
      </c>
      <c r="B4389" s="1" t="n">
        <f aca="true">RAND()</f>
        <v>0.521964655006219</v>
      </c>
      <c r="C4389" s="1" t="n">
        <f aca="false">VLOOKUP(B4389,$A$4:$B$14,2)</f>
        <v>2</v>
      </c>
      <c r="F4389" s="1" t="n">
        <f aca="false">F4388+J4388-I4388</f>
        <v>6</v>
      </c>
      <c r="G4389" s="1" t="n">
        <f aca="false">G4388+I4388-M4389</f>
        <v>1</v>
      </c>
      <c r="H4389" s="1" t="n">
        <f aca="false">$D$2-F4389</f>
        <v>0</v>
      </c>
      <c r="I4389" s="1" t="n">
        <f aca="false">MIN($C$2-IF(G4389&gt;0,G4389,0),F4389,$E$2)</f>
        <v>2</v>
      </c>
      <c r="J4389" s="1" t="n">
        <f aca="false">H4389</f>
        <v>0</v>
      </c>
      <c r="K4389" s="1" t="n">
        <f aca="false">K4388+O4388-N4388</f>
        <v>4</v>
      </c>
      <c r="L4389" s="1" t="n">
        <f aca="false">L4388+N4388-C4388</f>
        <v>2</v>
      </c>
      <c r="M4389" s="1" t="n">
        <f aca="false">$D$3-K4389-MAX(-G4388,0)</f>
        <v>2</v>
      </c>
      <c r="N4389" s="1" t="n">
        <f aca="false">MIN($C$3-IF(L4389&gt;0,L4389,0),K4389,$E$3)</f>
        <v>1</v>
      </c>
      <c r="O4389" s="1" t="n">
        <f aca="false">MIN(M4389+IF(-G4389&gt;0,-G4389,0),I4388+IF(G4388&gt;0,G4388,0))</f>
        <v>2</v>
      </c>
      <c r="P4389" s="1" t="n">
        <f aca="false">$C$6*F4389+$D$6*IF(G4389&gt;0,G4389,0)+$E$6*IF(G4389&lt;0,-G4389,0)</f>
        <v>8</v>
      </c>
      <c r="Q4389" s="1" t="n">
        <f aca="false">$C$7*K4389+$D$7*IF(L4389&gt;0,L4389,0)+$E$7*IF(L4389&lt;0,-L4389,0)</f>
        <v>16</v>
      </c>
      <c r="R4389" s="1" t="n">
        <f aca="false">P4389+Q4389</f>
        <v>24</v>
      </c>
    </row>
    <row r="4390" customFormat="false" ht="15.75" hidden="false" customHeight="false" outlineLevel="0" collapsed="false">
      <c r="A4390" s="1" t="n">
        <v>4374</v>
      </c>
      <c r="B4390" s="1" t="n">
        <f aca="true">RAND()</f>
        <v>0.459246343474488</v>
      </c>
      <c r="C4390" s="1" t="n">
        <f aca="false">VLOOKUP(B4390,$A$4:$B$14,2)</f>
        <v>2</v>
      </c>
      <c r="F4390" s="1" t="n">
        <f aca="false">F4389+J4389-I4389</f>
        <v>4</v>
      </c>
      <c r="G4390" s="1" t="n">
        <f aca="false">G4389+I4389-M4390</f>
        <v>2</v>
      </c>
      <c r="H4390" s="1" t="n">
        <f aca="false">$D$2-F4390</f>
        <v>2</v>
      </c>
      <c r="I4390" s="1" t="n">
        <f aca="false">MIN($C$2-IF(G4390&gt;0,G4390,0),F4390,$E$2)</f>
        <v>1</v>
      </c>
      <c r="J4390" s="1" t="n">
        <f aca="false">H4390</f>
        <v>2</v>
      </c>
      <c r="K4390" s="1" t="n">
        <f aca="false">K4389+O4389-N4389</f>
        <v>5</v>
      </c>
      <c r="L4390" s="1" t="n">
        <f aca="false">L4389+N4389-C4389</f>
        <v>1</v>
      </c>
      <c r="M4390" s="1" t="n">
        <f aca="false">$D$3-K4390-MAX(-G4389,0)</f>
        <v>1</v>
      </c>
      <c r="N4390" s="1" t="n">
        <f aca="false">MIN($C$3-IF(L4390&gt;0,L4390,0),K4390,$E$3)</f>
        <v>2</v>
      </c>
      <c r="O4390" s="1" t="n">
        <f aca="false">MIN(M4390+IF(-G4390&gt;0,-G4390,0),I4389+IF(G4389&gt;0,G4389,0))</f>
        <v>1</v>
      </c>
      <c r="P4390" s="1" t="n">
        <f aca="false">$C$6*F4390+$D$6*IF(G4390&gt;0,G4390,0)+$E$6*IF(G4390&lt;0,-G4390,0)</f>
        <v>8</v>
      </c>
      <c r="Q4390" s="1" t="n">
        <f aca="false">$C$7*K4390+$D$7*IF(L4390&gt;0,L4390,0)+$E$7*IF(L4390&lt;0,-L4390,0)</f>
        <v>14</v>
      </c>
      <c r="R4390" s="1" t="n">
        <f aca="false">P4390+Q4390</f>
        <v>22</v>
      </c>
    </row>
    <row r="4391" customFormat="false" ht="15.75" hidden="false" customHeight="false" outlineLevel="0" collapsed="false">
      <c r="A4391" s="1" t="n">
        <v>4375</v>
      </c>
      <c r="B4391" s="1" t="n">
        <f aca="true">RAND()</f>
        <v>0.997660291377739</v>
      </c>
      <c r="C4391" s="1" t="n">
        <f aca="false">VLOOKUP(B4391,$A$4:$B$14,2)</f>
        <v>7</v>
      </c>
      <c r="F4391" s="1" t="n">
        <f aca="false">F4390+J4390-I4390</f>
        <v>5</v>
      </c>
      <c r="G4391" s="1" t="n">
        <f aca="false">G4390+I4390-M4391</f>
        <v>1</v>
      </c>
      <c r="H4391" s="1" t="n">
        <f aca="false">$D$2-F4391</f>
        <v>1</v>
      </c>
      <c r="I4391" s="1" t="n">
        <f aca="false">MIN($C$2-IF(G4391&gt;0,G4391,0),F4391,$E$2)</f>
        <v>2</v>
      </c>
      <c r="J4391" s="1" t="n">
        <f aca="false">H4391</f>
        <v>1</v>
      </c>
      <c r="K4391" s="1" t="n">
        <f aca="false">K4390+O4390-N4390</f>
        <v>4</v>
      </c>
      <c r="L4391" s="1" t="n">
        <f aca="false">L4390+N4390-C4390</f>
        <v>1</v>
      </c>
      <c r="M4391" s="1" t="n">
        <f aca="false">$D$3-K4391-MAX(-G4390,0)</f>
        <v>2</v>
      </c>
      <c r="N4391" s="1" t="n">
        <f aca="false">MIN($C$3-IF(L4391&gt;0,L4391,0),K4391,$E$3)</f>
        <v>2</v>
      </c>
      <c r="O4391" s="1" t="n">
        <f aca="false">MIN(M4391+IF(-G4391&gt;0,-G4391,0),I4390+IF(G4390&gt;0,G4390,0))</f>
        <v>2</v>
      </c>
      <c r="P4391" s="1" t="n">
        <f aca="false">$C$6*F4391+$D$6*IF(G4391&gt;0,G4391,0)+$E$6*IF(G4391&lt;0,-G4391,0)</f>
        <v>7</v>
      </c>
      <c r="Q4391" s="1" t="n">
        <f aca="false">$C$7*K4391+$D$7*IF(L4391&gt;0,L4391,0)+$E$7*IF(L4391&lt;0,-L4391,0)</f>
        <v>12</v>
      </c>
      <c r="R4391" s="1" t="n">
        <f aca="false">P4391+Q4391</f>
        <v>19</v>
      </c>
    </row>
    <row r="4392" customFormat="false" ht="15.75" hidden="false" customHeight="false" outlineLevel="0" collapsed="false">
      <c r="A4392" s="1" t="n">
        <v>4376</v>
      </c>
      <c r="B4392" s="1" t="n">
        <f aca="true">RAND()</f>
        <v>0.172849326047726</v>
      </c>
      <c r="C4392" s="1" t="n">
        <f aca="false">VLOOKUP(B4392,$A$4:$B$14,2)</f>
        <v>1</v>
      </c>
      <c r="F4392" s="1" t="n">
        <f aca="false">F4391+J4391-I4391</f>
        <v>4</v>
      </c>
      <c r="G4392" s="1" t="n">
        <f aca="false">G4391+I4391-M4392</f>
        <v>1</v>
      </c>
      <c r="H4392" s="1" t="n">
        <f aca="false">$D$2-F4392</f>
        <v>2</v>
      </c>
      <c r="I4392" s="1" t="n">
        <f aca="false">MIN($C$2-IF(G4392&gt;0,G4392,0),F4392,$E$2)</f>
        <v>2</v>
      </c>
      <c r="J4392" s="1" t="n">
        <f aca="false">H4392</f>
        <v>2</v>
      </c>
      <c r="K4392" s="1" t="n">
        <f aca="false">K4391+O4391-N4391</f>
        <v>4</v>
      </c>
      <c r="L4392" s="1" t="n">
        <f aca="false">L4391+N4391-C4391</f>
        <v>-4</v>
      </c>
      <c r="M4392" s="1" t="n">
        <f aca="false">$D$3-K4392-MAX(-G4391,0)</f>
        <v>2</v>
      </c>
      <c r="N4392" s="1" t="n">
        <f aca="false">MIN($C$3-IF(L4392&gt;0,L4392,0),K4392,$E$3)</f>
        <v>3</v>
      </c>
      <c r="O4392" s="1" t="n">
        <f aca="false">MIN(M4392+IF(-G4392&gt;0,-G4392,0),I4391+IF(G4391&gt;0,G4391,0))</f>
        <v>2</v>
      </c>
      <c r="P4392" s="1" t="n">
        <f aca="false">$C$6*F4392+$D$6*IF(G4392&gt;0,G4392,0)+$E$6*IF(G4392&lt;0,-G4392,0)</f>
        <v>6</v>
      </c>
      <c r="Q4392" s="1" t="n">
        <f aca="false">$C$7*K4392+$D$7*IF(L4392&gt;0,L4392,0)+$E$7*IF(L4392&lt;0,-L4392,0)</f>
        <v>48</v>
      </c>
      <c r="R4392" s="1" t="n">
        <f aca="false">P4392+Q4392</f>
        <v>54</v>
      </c>
    </row>
    <row r="4393" customFormat="false" ht="15.75" hidden="false" customHeight="false" outlineLevel="0" collapsed="false">
      <c r="A4393" s="1" t="n">
        <v>4377</v>
      </c>
      <c r="B4393" s="1" t="n">
        <f aca="true">RAND()</f>
        <v>0.430360159272965</v>
      </c>
      <c r="C4393" s="1" t="n">
        <f aca="false">VLOOKUP(B4393,$A$4:$B$14,2)</f>
        <v>2</v>
      </c>
      <c r="F4393" s="1" t="n">
        <f aca="false">F4392+J4392-I4392</f>
        <v>4</v>
      </c>
      <c r="G4393" s="1" t="n">
        <f aca="false">G4392+I4392-M4393</f>
        <v>0</v>
      </c>
      <c r="H4393" s="1" t="n">
        <f aca="false">$D$2-F4393</f>
        <v>2</v>
      </c>
      <c r="I4393" s="1" t="n">
        <f aca="false">MIN($C$2-IF(G4393&gt;0,G4393,0),F4393,$E$2)</f>
        <v>3</v>
      </c>
      <c r="J4393" s="1" t="n">
        <f aca="false">H4393</f>
        <v>2</v>
      </c>
      <c r="K4393" s="1" t="n">
        <f aca="false">K4392+O4392-N4392</f>
        <v>3</v>
      </c>
      <c r="L4393" s="1" t="n">
        <f aca="false">L4392+N4392-C4392</f>
        <v>-2</v>
      </c>
      <c r="M4393" s="1" t="n">
        <f aca="false">$D$3-K4393-MAX(-G4392,0)</f>
        <v>3</v>
      </c>
      <c r="N4393" s="1" t="n">
        <f aca="false">MIN($C$3-IF(L4393&gt;0,L4393,0),K4393,$E$3)</f>
        <v>3</v>
      </c>
      <c r="O4393" s="1" t="n">
        <f aca="false">MIN(M4393+IF(-G4393&gt;0,-G4393,0),I4392+IF(G4392&gt;0,G4392,0))</f>
        <v>3</v>
      </c>
      <c r="P4393" s="1" t="n">
        <f aca="false">$C$6*F4393+$D$6*IF(G4393&gt;0,G4393,0)+$E$6*IF(G4393&lt;0,-G4393,0)</f>
        <v>4</v>
      </c>
      <c r="Q4393" s="1" t="n">
        <f aca="false">$C$7*K4393+$D$7*IF(L4393&gt;0,L4393,0)+$E$7*IF(L4393&lt;0,-L4393,0)</f>
        <v>26</v>
      </c>
      <c r="R4393" s="1" t="n">
        <f aca="false">P4393+Q4393</f>
        <v>30</v>
      </c>
    </row>
    <row r="4394" customFormat="false" ht="15.75" hidden="false" customHeight="false" outlineLevel="0" collapsed="false">
      <c r="A4394" s="1" t="n">
        <v>4378</v>
      </c>
      <c r="B4394" s="1" t="n">
        <f aca="true">RAND()</f>
        <v>0.275155064514822</v>
      </c>
      <c r="C4394" s="1" t="n">
        <f aca="false">VLOOKUP(B4394,$A$4:$B$14,2)</f>
        <v>1</v>
      </c>
      <c r="F4394" s="1" t="n">
        <f aca="false">F4393+J4393-I4393</f>
        <v>3</v>
      </c>
      <c r="G4394" s="1" t="n">
        <f aca="false">G4393+I4393-M4394</f>
        <v>0</v>
      </c>
      <c r="H4394" s="1" t="n">
        <f aca="false">$D$2-F4394</f>
        <v>3</v>
      </c>
      <c r="I4394" s="1" t="n">
        <f aca="false">MIN($C$2-IF(G4394&gt;0,G4394,0),F4394,$E$2)</f>
        <v>3</v>
      </c>
      <c r="J4394" s="1" t="n">
        <f aca="false">H4394</f>
        <v>3</v>
      </c>
      <c r="K4394" s="1" t="n">
        <f aca="false">K4393+O4393-N4393</f>
        <v>3</v>
      </c>
      <c r="L4394" s="1" t="n">
        <f aca="false">L4393+N4393-C4393</f>
        <v>-1</v>
      </c>
      <c r="M4394" s="1" t="n">
        <f aca="false">$D$3-K4394-MAX(-G4393,0)</f>
        <v>3</v>
      </c>
      <c r="N4394" s="1" t="n">
        <f aca="false">MIN($C$3-IF(L4394&gt;0,L4394,0),K4394,$E$3)</f>
        <v>3</v>
      </c>
      <c r="O4394" s="1" t="n">
        <f aca="false">MIN(M4394+IF(-G4394&gt;0,-G4394,0),I4393+IF(G4393&gt;0,G4393,0))</f>
        <v>3</v>
      </c>
      <c r="P4394" s="1" t="n">
        <f aca="false">$C$6*F4394+$D$6*IF(G4394&gt;0,G4394,0)+$E$6*IF(G4394&lt;0,-G4394,0)</f>
        <v>3</v>
      </c>
      <c r="Q4394" s="1" t="n">
        <f aca="false">$C$7*K4394+$D$7*IF(L4394&gt;0,L4394,0)+$E$7*IF(L4394&lt;0,-L4394,0)</f>
        <v>16</v>
      </c>
      <c r="R4394" s="1" t="n">
        <f aca="false">P4394+Q4394</f>
        <v>19</v>
      </c>
    </row>
    <row r="4395" customFormat="false" ht="15.75" hidden="false" customHeight="false" outlineLevel="0" collapsed="false">
      <c r="A4395" s="1" t="n">
        <v>4379</v>
      </c>
      <c r="B4395" s="1" t="n">
        <f aca="true">RAND()</f>
        <v>0.715569861430029</v>
      </c>
      <c r="C4395" s="1" t="n">
        <f aca="false">VLOOKUP(B4395,$A$4:$B$14,2)</f>
        <v>3</v>
      </c>
      <c r="F4395" s="1" t="n">
        <f aca="false">F4394+J4394-I4394</f>
        <v>3</v>
      </c>
      <c r="G4395" s="1" t="n">
        <f aca="false">G4394+I4394-M4395</f>
        <v>0</v>
      </c>
      <c r="H4395" s="1" t="n">
        <f aca="false">$D$2-F4395</f>
        <v>3</v>
      </c>
      <c r="I4395" s="1" t="n">
        <f aca="false">MIN($C$2-IF(G4395&gt;0,G4395,0),F4395,$E$2)</f>
        <v>3</v>
      </c>
      <c r="J4395" s="1" t="n">
        <f aca="false">H4395</f>
        <v>3</v>
      </c>
      <c r="K4395" s="1" t="n">
        <f aca="false">K4394+O4394-N4394</f>
        <v>3</v>
      </c>
      <c r="L4395" s="1" t="n">
        <f aca="false">L4394+N4394-C4394</f>
        <v>1</v>
      </c>
      <c r="M4395" s="1" t="n">
        <f aca="false">$D$3-K4395-MAX(-G4394,0)</f>
        <v>3</v>
      </c>
      <c r="N4395" s="1" t="n">
        <f aca="false">MIN($C$3-IF(L4395&gt;0,L4395,0),K4395,$E$3)</f>
        <v>2</v>
      </c>
      <c r="O4395" s="1" t="n">
        <f aca="false">MIN(M4395+IF(-G4395&gt;0,-G4395,0),I4394+IF(G4394&gt;0,G4394,0))</f>
        <v>3</v>
      </c>
      <c r="P4395" s="1" t="n">
        <f aca="false">$C$6*F4395+$D$6*IF(G4395&gt;0,G4395,0)+$E$6*IF(G4395&lt;0,-G4395,0)</f>
        <v>3</v>
      </c>
      <c r="Q4395" s="1" t="n">
        <f aca="false">$C$7*K4395+$D$7*IF(L4395&gt;0,L4395,0)+$E$7*IF(L4395&lt;0,-L4395,0)</f>
        <v>10</v>
      </c>
      <c r="R4395" s="1" t="n">
        <f aca="false">P4395+Q4395</f>
        <v>13</v>
      </c>
    </row>
    <row r="4396" customFormat="false" ht="15.75" hidden="false" customHeight="false" outlineLevel="0" collapsed="false">
      <c r="A4396" s="1" t="n">
        <v>4380</v>
      </c>
      <c r="B4396" s="1" t="n">
        <f aca="true">RAND()</f>
        <v>0.152103372031562</v>
      </c>
      <c r="C4396" s="1" t="n">
        <f aca="false">VLOOKUP(B4396,$A$4:$B$14,2)</f>
        <v>1</v>
      </c>
      <c r="F4396" s="1" t="n">
        <f aca="false">F4395+J4395-I4395</f>
        <v>3</v>
      </c>
      <c r="G4396" s="1" t="n">
        <f aca="false">G4395+I4395-M4396</f>
        <v>1</v>
      </c>
      <c r="H4396" s="1" t="n">
        <f aca="false">$D$2-F4396</f>
        <v>3</v>
      </c>
      <c r="I4396" s="1" t="n">
        <f aca="false">MIN($C$2-IF(G4396&gt;0,G4396,0),F4396,$E$2)</f>
        <v>2</v>
      </c>
      <c r="J4396" s="1" t="n">
        <f aca="false">H4396</f>
        <v>3</v>
      </c>
      <c r="K4396" s="1" t="n">
        <f aca="false">K4395+O4395-N4395</f>
        <v>4</v>
      </c>
      <c r="L4396" s="1" t="n">
        <f aca="false">L4395+N4395-C4395</f>
        <v>0</v>
      </c>
      <c r="M4396" s="1" t="n">
        <f aca="false">$D$3-K4396-MAX(-G4395,0)</f>
        <v>2</v>
      </c>
      <c r="N4396" s="1" t="n">
        <f aca="false">MIN($C$3-IF(L4396&gt;0,L4396,0),K4396,$E$3)</f>
        <v>3</v>
      </c>
      <c r="O4396" s="1" t="n">
        <f aca="false">MIN(M4396+IF(-G4396&gt;0,-G4396,0),I4395+IF(G4395&gt;0,G4395,0))</f>
        <v>2</v>
      </c>
      <c r="P4396" s="1" t="n">
        <f aca="false">$C$6*F4396+$D$6*IF(G4396&gt;0,G4396,0)+$E$6*IF(G4396&lt;0,-G4396,0)</f>
        <v>5</v>
      </c>
      <c r="Q4396" s="1" t="n">
        <f aca="false">$C$7*K4396+$D$7*IF(L4396&gt;0,L4396,0)+$E$7*IF(L4396&lt;0,-L4396,0)</f>
        <v>8</v>
      </c>
      <c r="R4396" s="1" t="n">
        <f aca="false">P4396+Q4396</f>
        <v>13</v>
      </c>
    </row>
    <row r="4397" customFormat="false" ht="15.75" hidden="false" customHeight="false" outlineLevel="0" collapsed="false">
      <c r="A4397" s="1" t="n">
        <v>4381</v>
      </c>
      <c r="B4397" s="1" t="n">
        <f aca="true">RAND()</f>
        <v>0.752133676797778</v>
      </c>
      <c r="C4397" s="1" t="n">
        <f aca="false">VLOOKUP(B4397,$A$4:$B$14,2)</f>
        <v>3</v>
      </c>
      <c r="F4397" s="1" t="n">
        <f aca="false">F4396+J4396-I4396</f>
        <v>4</v>
      </c>
      <c r="G4397" s="1" t="n">
        <f aca="false">G4396+I4396-M4397</f>
        <v>0</v>
      </c>
      <c r="H4397" s="1" t="n">
        <f aca="false">$D$2-F4397</f>
        <v>2</v>
      </c>
      <c r="I4397" s="1" t="n">
        <f aca="false">MIN($C$2-IF(G4397&gt;0,G4397,0),F4397,$E$2)</f>
        <v>3</v>
      </c>
      <c r="J4397" s="1" t="n">
        <f aca="false">H4397</f>
        <v>2</v>
      </c>
      <c r="K4397" s="1" t="n">
        <f aca="false">K4396+O4396-N4396</f>
        <v>3</v>
      </c>
      <c r="L4397" s="1" t="n">
        <f aca="false">L4396+N4396-C4396</f>
        <v>2</v>
      </c>
      <c r="M4397" s="1" t="n">
        <f aca="false">$D$3-K4397-MAX(-G4396,0)</f>
        <v>3</v>
      </c>
      <c r="N4397" s="1" t="n">
        <f aca="false">MIN($C$3-IF(L4397&gt;0,L4397,0),K4397,$E$3)</f>
        <v>1</v>
      </c>
      <c r="O4397" s="1" t="n">
        <f aca="false">MIN(M4397+IF(-G4397&gt;0,-G4397,0),I4396+IF(G4396&gt;0,G4396,0))</f>
        <v>3</v>
      </c>
      <c r="P4397" s="1" t="n">
        <f aca="false">$C$6*F4397+$D$6*IF(G4397&gt;0,G4397,0)+$E$6*IF(G4397&lt;0,-G4397,0)</f>
        <v>4</v>
      </c>
      <c r="Q4397" s="1" t="n">
        <f aca="false">$C$7*K4397+$D$7*IF(L4397&gt;0,L4397,0)+$E$7*IF(L4397&lt;0,-L4397,0)</f>
        <v>14</v>
      </c>
      <c r="R4397" s="1" t="n">
        <f aca="false">P4397+Q4397</f>
        <v>18</v>
      </c>
    </row>
    <row r="4398" customFormat="false" ht="15.75" hidden="false" customHeight="false" outlineLevel="0" collapsed="false">
      <c r="A4398" s="1" t="n">
        <v>4382</v>
      </c>
      <c r="B4398" s="1" t="n">
        <f aca="true">RAND()</f>
        <v>0.403404031735969</v>
      </c>
      <c r="C4398" s="1" t="n">
        <f aca="false">VLOOKUP(B4398,$A$4:$B$14,2)</f>
        <v>1</v>
      </c>
      <c r="F4398" s="1" t="n">
        <f aca="false">F4397+J4397-I4397</f>
        <v>3</v>
      </c>
      <c r="G4398" s="1" t="n">
        <f aca="false">G4397+I4397-M4398</f>
        <v>2</v>
      </c>
      <c r="H4398" s="1" t="n">
        <f aca="false">$D$2-F4398</f>
        <v>3</v>
      </c>
      <c r="I4398" s="1" t="n">
        <f aca="false">MIN($C$2-IF(G4398&gt;0,G4398,0),F4398,$E$2)</f>
        <v>1</v>
      </c>
      <c r="J4398" s="1" t="n">
        <f aca="false">H4398</f>
        <v>3</v>
      </c>
      <c r="K4398" s="1" t="n">
        <f aca="false">K4397+O4397-N4397</f>
        <v>5</v>
      </c>
      <c r="L4398" s="1" t="n">
        <f aca="false">L4397+N4397-C4397</f>
        <v>0</v>
      </c>
      <c r="M4398" s="1" t="n">
        <f aca="false">$D$3-K4398-MAX(-G4397,0)</f>
        <v>1</v>
      </c>
      <c r="N4398" s="1" t="n">
        <f aca="false">MIN($C$3-IF(L4398&gt;0,L4398,0),K4398,$E$3)</f>
        <v>3</v>
      </c>
      <c r="O4398" s="1" t="n">
        <f aca="false">MIN(M4398+IF(-G4398&gt;0,-G4398,0),I4397+IF(G4397&gt;0,G4397,0))</f>
        <v>1</v>
      </c>
      <c r="P4398" s="1" t="n">
        <f aca="false">$C$6*F4398+$D$6*IF(G4398&gt;0,G4398,0)+$E$6*IF(G4398&lt;0,-G4398,0)</f>
        <v>7</v>
      </c>
      <c r="Q4398" s="1" t="n">
        <f aca="false">$C$7*K4398+$D$7*IF(L4398&gt;0,L4398,0)+$E$7*IF(L4398&lt;0,-L4398,0)</f>
        <v>10</v>
      </c>
      <c r="R4398" s="1" t="n">
        <f aca="false">P4398+Q4398</f>
        <v>17</v>
      </c>
    </row>
    <row r="4399" customFormat="false" ht="15.75" hidden="false" customHeight="false" outlineLevel="0" collapsed="false">
      <c r="A4399" s="1" t="n">
        <v>4383</v>
      </c>
      <c r="B4399" s="1" t="n">
        <f aca="true">RAND()</f>
        <v>0.0174780450369049</v>
      </c>
      <c r="C4399" s="1" t="n">
        <f aca="false">VLOOKUP(B4399,$A$4:$B$14,2)</f>
        <v>0</v>
      </c>
      <c r="F4399" s="1" t="n">
        <f aca="false">F4398+J4398-I4398</f>
        <v>5</v>
      </c>
      <c r="G4399" s="1" t="n">
        <f aca="false">G4398+I4398-M4399</f>
        <v>0</v>
      </c>
      <c r="H4399" s="1" t="n">
        <f aca="false">$D$2-F4399</f>
        <v>1</v>
      </c>
      <c r="I4399" s="1" t="n">
        <f aca="false">MIN($C$2-IF(G4399&gt;0,G4399,0),F4399,$E$2)</f>
        <v>3</v>
      </c>
      <c r="J4399" s="1" t="n">
        <f aca="false">H4399</f>
        <v>1</v>
      </c>
      <c r="K4399" s="1" t="n">
        <f aca="false">K4398+O4398-N4398</f>
        <v>3</v>
      </c>
      <c r="L4399" s="1" t="n">
        <f aca="false">L4398+N4398-C4398</f>
        <v>2</v>
      </c>
      <c r="M4399" s="1" t="n">
        <f aca="false">$D$3-K4399-MAX(-G4398,0)</f>
        <v>3</v>
      </c>
      <c r="N4399" s="1" t="n">
        <f aca="false">MIN($C$3-IF(L4399&gt;0,L4399,0),K4399,$E$3)</f>
        <v>1</v>
      </c>
      <c r="O4399" s="1" t="n">
        <f aca="false">MIN(M4399+IF(-G4399&gt;0,-G4399,0),I4398+IF(G4398&gt;0,G4398,0))</f>
        <v>3</v>
      </c>
      <c r="P4399" s="1" t="n">
        <f aca="false">$C$6*F4399+$D$6*IF(G4399&gt;0,G4399,0)+$E$6*IF(G4399&lt;0,-G4399,0)</f>
        <v>5</v>
      </c>
      <c r="Q4399" s="1" t="n">
        <f aca="false">$C$7*K4399+$D$7*IF(L4399&gt;0,L4399,0)+$E$7*IF(L4399&lt;0,-L4399,0)</f>
        <v>14</v>
      </c>
      <c r="R4399" s="1" t="n">
        <f aca="false">P4399+Q4399</f>
        <v>19</v>
      </c>
    </row>
    <row r="4400" customFormat="false" ht="15.75" hidden="false" customHeight="false" outlineLevel="0" collapsed="false">
      <c r="A4400" s="1" t="n">
        <v>4384</v>
      </c>
      <c r="B4400" s="1" t="n">
        <f aca="true">RAND()</f>
        <v>0.0856860986220494</v>
      </c>
      <c r="C4400" s="1" t="n">
        <f aca="false">VLOOKUP(B4400,$A$4:$B$14,2)</f>
        <v>0</v>
      </c>
      <c r="F4400" s="1" t="n">
        <f aca="false">F4399+J4399-I4399</f>
        <v>3</v>
      </c>
      <c r="G4400" s="1" t="n">
        <f aca="false">G4399+I4399-M4400</f>
        <v>2</v>
      </c>
      <c r="H4400" s="1" t="n">
        <f aca="false">$D$2-F4400</f>
        <v>3</v>
      </c>
      <c r="I4400" s="1" t="n">
        <f aca="false">MIN($C$2-IF(G4400&gt;0,G4400,0),F4400,$E$2)</f>
        <v>1</v>
      </c>
      <c r="J4400" s="1" t="n">
        <f aca="false">H4400</f>
        <v>3</v>
      </c>
      <c r="K4400" s="1" t="n">
        <f aca="false">K4399+O4399-N4399</f>
        <v>5</v>
      </c>
      <c r="L4400" s="1" t="n">
        <f aca="false">L4399+N4399-C4399</f>
        <v>3</v>
      </c>
      <c r="M4400" s="1" t="n">
        <f aca="false">$D$3-K4400-MAX(-G4399,0)</f>
        <v>1</v>
      </c>
      <c r="N4400" s="1" t="n">
        <f aca="false">MIN($C$3-IF(L4400&gt;0,L4400,0),K4400,$E$3)</f>
        <v>0</v>
      </c>
      <c r="O4400" s="1" t="n">
        <f aca="false">MIN(M4400+IF(-G4400&gt;0,-G4400,0),I4399+IF(G4399&gt;0,G4399,0))</f>
        <v>1</v>
      </c>
      <c r="P4400" s="1" t="n">
        <f aca="false">$C$6*F4400+$D$6*IF(G4400&gt;0,G4400,0)+$E$6*IF(G4400&lt;0,-G4400,0)</f>
        <v>7</v>
      </c>
      <c r="Q4400" s="1" t="n">
        <f aca="false">$C$7*K4400+$D$7*IF(L4400&gt;0,L4400,0)+$E$7*IF(L4400&lt;0,-L4400,0)</f>
        <v>22</v>
      </c>
      <c r="R4400" s="1" t="n">
        <f aca="false">P4400+Q4400</f>
        <v>29</v>
      </c>
    </row>
    <row r="4401" customFormat="false" ht="15.75" hidden="false" customHeight="false" outlineLevel="0" collapsed="false">
      <c r="A4401" s="1" t="n">
        <v>4385</v>
      </c>
      <c r="B4401" s="1" t="n">
        <f aca="true">RAND()</f>
        <v>0.318018587808171</v>
      </c>
      <c r="C4401" s="1" t="n">
        <f aca="false">VLOOKUP(B4401,$A$4:$B$14,2)</f>
        <v>1</v>
      </c>
      <c r="F4401" s="1" t="n">
        <f aca="false">F4400+J4400-I4400</f>
        <v>5</v>
      </c>
      <c r="G4401" s="1" t="n">
        <f aca="false">G4400+I4400-M4401</f>
        <v>3</v>
      </c>
      <c r="H4401" s="1" t="n">
        <f aca="false">$D$2-F4401</f>
        <v>1</v>
      </c>
      <c r="I4401" s="1" t="n">
        <f aca="false">MIN($C$2-IF(G4401&gt;0,G4401,0),F4401,$E$2)</f>
        <v>0</v>
      </c>
      <c r="J4401" s="1" t="n">
        <f aca="false">H4401</f>
        <v>1</v>
      </c>
      <c r="K4401" s="1" t="n">
        <f aca="false">K4400+O4400-N4400</f>
        <v>6</v>
      </c>
      <c r="L4401" s="1" t="n">
        <f aca="false">L4400+N4400-C4400</f>
        <v>3</v>
      </c>
      <c r="M4401" s="1" t="n">
        <f aca="false">$D$3-K4401-MAX(-G4400,0)</f>
        <v>0</v>
      </c>
      <c r="N4401" s="1" t="n">
        <f aca="false">MIN($C$3-IF(L4401&gt;0,L4401,0),K4401,$E$3)</f>
        <v>0</v>
      </c>
      <c r="O4401" s="1" t="n">
        <f aca="false">MIN(M4401+IF(-G4401&gt;0,-G4401,0),I4400+IF(G4400&gt;0,G4400,0))</f>
        <v>0</v>
      </c>
      <c r="P4401" s="1" t="n">
        <f aca="false">$C$6*F4401+$D$6*IF(G4401&gt;0,G4401,0)+$E$6*IF(G4401&lt;0,-G4401,0)</f>
        <v>11</v>
      </c>
      <c r="Q4401" s="1" t="n">
        <f aca="false">$C$7*K4401+$D$7*IF(L4401&gt;0,L4401,0)+$E$7*IF(L4401&lt;0,-L4401,0)</f>
        <v>24</v>
      </c>
      <c r="R4401" s="1" t="n">
        <f aca="false">P4401+Q4401</f>
        <v>35</v>
      </c>
    </row>
    <row r="4402" customFormat="false" ht="15.75" hidden="false" customHeight="false" outlineLevel="0" collapsed="false">
      <c r="A4402" s="1" t="n">
        <v>4386</v>
      </c>
      <c r="B4402" s="1" t="n">
        <f aca="true">RAND()</f>
        <v>0.673035524451702</v>
      </c>
      <c r="C4402" s="1" t="n">
        <f aca="false">VLOOKUP(B4402,$A$4:$B$14,2)</f>
        <v>2</v>
      </c>
      <c r="F4402" s="1" t="n">
        <f aca="false">F4401+J4401-I4401</f>
        <v>6</v>
      </c>
      <c r="G4402" s="1" t="n">
        <f aca="false">G4401+I4401-M4402</f>
        <v>3</v>
      </c>
      <c r="H4402" s="1" t="n">
        <f aca="false">$D$2-F4402</f>
        <v>0</v>
      </c>
      <c r="I4402" s="1" t="n">
        <f aca="false">MIN($C$2-IF(G4402&gt;0,G4402,0),F4402,$E$2)</f>
        <v>0</v>
      </c>
      <c r="J4402" s="1" t="n">
        <f aca="false">H4402</f>
        <v>0</v>
      </c>
      <c r="K4402" s="1" t="n">
        <f aca="false">K4401+O4401-N4401</f>
        <v>6</v>
      </c>
      <c r="L4402" s="1" t="n">
        <f aca="false">L4401+N4401-C4401</f>
        <v>2</v>
      </c>
      <c r="M4402" s="1" t="n">
        <f aca="false">$D$3-K4402-MAX(-G4401,0)</f>
        <v>0</v>
      </c>
      <c r="N4402" s="1" t="n">
        <f aca="false">MIN($C$3-IF(L4402&gt;0,L4402,0),K4402,$E$3)</f>
        <v>1</v>
      </c>
      <c r="O4402" s="1" t="n">
        <f aca="false">MIN(M4402+IF(-G4402&gt;0,-G4402,0),I4401+IF(G4401&gt;0,G4401,0))</f>
        <v>0</v>
      </c>
      <c r="P4402" s="1" t="n">
        <f aca="false">$C$6*F4402+$D$6*IF(G4402&gt;0,G4402,0)+$E$6*IF(G4402&lt;0,-G4402,0)</f>
        <v>12</v>
      </c>
      <c r="Q4402" s="1" t="n">
        <f aca="false">$C$7*K4402+$D$7*IF(L4402&gt;0,L4402,0)+$E$7*IF(L4402&lt;0,-L4402,0)</f>
        <v>20</v>
      </c>
      <c r="R4402" s="1" t="n">
        <f aca="false">P4402+Q4402</f>
        <v>32</v>
      </c>
    </row>
    <row r="4403" customFormat="false" ht="15.75" hidden="false" customHeight="false" outlineLevel="0" collapsed="false">
      <c r="A4403" s="1" t="n">
        <v>4387</v>
      </c>
      <c r="B4403" s="1" t="n">
        <f aca="true">RAND()</f>
        <v>0.32522172716189</v>
      </c>
      <c r="C4403" s="1" t="n">
        <f aca="false">VLOOKUP(B4403,$A$4:$B$14,2)</f>
        <v>1</v>
      </c>
      <c r="F4403" s="1" t="n">
        <f aca="false">F4402+J4402-I4402</f>
        <v>6</v>
      </c>
      <c r="G4403" s="1" t="n">
        <f aca="false">G4402+I4402-M4403</f>
        <v>2</v>
      </c>
      <c r="H4403" s="1" t="n">
        <f aca="false">$D$2-F4403</f>
        <v>0</v>
      </c>
      <c r="I4403" s="1" t="n">
        <f aca="false">MIN($C$2-IF(G4403&gt;0,G4403,0),F4403,$E$2)</f>
        <v>1</v>
      </c>
      <c r="J4403" s="1" t="n">
        <f aca="false">H4403</f>
        <v>0</v>
      </c>
      <c r="K4403" s="1" t="n">
        <f aca="false">K4402+O4402-N4402</f>
        <v>5</v>
      </c>
      <c r="L4403" s="1" t="n">
        <f aca="false">L4402+N4402-C4402</f>
        <v>1</v>
      </c>
      <c r="M4403" s="1" t="n">
        <f aca="false">$D$3-K4403-MAX(-G4402,0)</f>
        <v>1</v>
      </c>
      <c r="N4403" s="1" t="n">
        <f aca="false">MIN($C$3-IF(L4403&gt;0,L4403,0),K4403,$E$3)</f>
        <v>2</v>
      </c>
      <c r="O4403" s="1" t="n">
        <f aca="false">MIN(M4403+IF(-G4403&gt;0,-G4403,0),I4402+IF(G4402&gt;0,G4402,0))</f>
        <v>1</v>
      </c>
      <c r="P4403" s="1" t="n">
        <f aca="false">$C$6*F4403+$D$6*IF(G4403&gt;0,G4403,0)+$E$6*IF(G4403&lt;0,-G4403,0)</f>
        <v>10</v>
      </c>
      <c r="Q4403" s="1" t="n">
        <f aca="false">$C$7*K4403+$D$7*IF(L4403&gt;0,L4403,0)+$E$7*IF(L4403&lt;0,-L4403,0)</f>
        <v>14</v>
      </c>
      <c r="R4403" s="1" t="n">
        <f aca="false">P4403+Q4403</f>
        <v>24</v>
      </c>
    </row>
    <row r="4404" customFormat="false" ht="15.75" hidden="false" customHeight="false" outlineLevel="0" collapsed="false">
      <c r="A4404" s="1" t="n">
        <v>4388</v>
      </c>
      <c r="B4404" s="1" t="n">
        <f aca="true">RAND()</f>
        <v>0.535880240693611</v>
      </c>
      <c r="C4404" s="1" t="n">
        <f aca="false">VLOOKUP(B4404,$A$4:$B$14,2)</f>
        <v>2</v>
      </c>
      <c r="F4404" s="1" t="n">
        <f aca="false">F4403+J4403-I4403</f>
        <v>5</v>
      </c>
      <c r="G4404" s="1" t="n">
        <f aca="false">G4403+I4403-M4404</f>
        <v>1</v>
      </c>
      <c r="H4404" s="1" t="n">
        <f aca="false">$D$2-F4404</f>
        <v>1</v>
      </c>
      <c r="I4404" s="1" t="n">
        <f aca="false">MIN($C$2-IF(G4404&gt;0,G4404,0),F4404,$E$2)</f>
        <v>2</v>
      </c>
      <c r="J4404" s="1" t="n">
        <f aca="false">H4404</f>
        <v>1</v>
      </c>
      <c r="K4404" s="1" t="n">
        <f aca="false">K4403+O4403-N4403</f>
        <v>4</v>
      </c>
      <c r="L4404" s="1" t="n">
        <f aca="false">L4403+N4403-C4403</f>
        <v>2</v>
      </c>
      <c r="M4404" s="1" t="n">
        <f aca="false">$D$3-K4404-MAX(-G4403,0)</f>
        <v>2</v>
      </c>
      <c r="N4404" s="1" t="n">
        <f aca="false">MIN($C$3-IF(L4404&gt;0,L4404,0),K4404,$E$3)</f>
        <v>1</v>
      </c>
      <c r="O4404" s="1" t="n">
        <f aca="false">MIN(M4404+IF(-G4404&gt;0,-G4404,0),I4403+IF(G4403&gt;0,G4403,0))</f>
        <v>2</v>
      </c>
      <c r="P4404" s="1" t="n">
        <f aca="false">$C$6*F4404+$D$6*IF(G4404&gt;0,G4404,0)+$E$6*IF(G4404&lt;0,-G4404,0)</f>
        <v>7</v>
      </c>
      <c r="Q4404" s="1" t="n">
        <f aca="false">$C$7*K4404+$D$7*IF(L4404&gt;0,L4404,0)+$E$7*IF(L4404&lt;0,-L4404,0)</f>
        <v>16</v>
      </c>
      <c r="R4404" s="1" t="n">
        <f aca="false">P4404+Q4404</f>
        <v>23</v>
      </c>
    </row>
    <row r="4405" customFormat="false" ht="15.75" hidden="false" customHeight="false" outlineLevel="0" collapsed="false">
      <c r="A4405" s="1" t="n">
        <v>4389</v>
      </c>
      <c r="B4405" s="1" t="n">
        <f aca="true">RAND()</f>
        <v>0.840666654424836</v>
      </c>
      <c r="C4405" s="1" t="n">
        <f aca="false">VLOOKUP(B4405,$A$4:$B$14,2)</f>
        <v>3</v>
      </c>
      <c r="F4405" s="1" t="n">
        <f aca="false">F4404+J4404-I4404</f>
        <v>4</v>
      </c>
      <c r="G4405" s="1" t="n">
        <f aca="false">G4404+I4404-M4405</f>
        <v>2</v>
      </c>
      <c r="H4405" s="1" t="n">
        <f aca="false">$D$2-F4405</f>
        <v>2</v>
      </c>
      <c r="I4405" s="1" t="n">
        <f aca="false">MIN($C$2-IF(G4405&gt;0,G4405,0),F4405,$E$2)</f>
        <v>1</v>
      </c>
      <c r="J4405" s="1" t="n">
        <f aca="false">H4405</f>
        <v>2</v>
      </c>
      <c r="K4405" s="1" t="n">
        <f aca="false">K4404+O4404-N4404</f>
        <v>5</v>
      </c>
      <c r="L4405" s="1" t="n">
        <f aca="false">L4404+N4404-C4404</f>
        <v>1</v>
      </c>
      <c r="M4405" s="1" t="n">
        <f aca="false">$D$3-K4405-MAX(-G4404,0)</f>
        <v>1</v>
      </c>
      <c r="N4405" s="1" t="n">
        <f aca="false">MIN($C$3-IF(L4405&gt;0,L4405,0),K4405,$E$3)</f>
        <v>2</v>
      </c>
      <c r="O4405" s="1" t="n">
        <f aca="false">MIN(M4405+IF(-G4405&gt;0,-G4405,0),I4404+IF(G4404&gt;0,G4404,0))</f>
        <v>1</v>
      </c>
      <c r="P4405" s="1" t="n">
        <f aca="false">$C$6*F4405+$D$6*IF(G4405&gt;0,G4405,0)+$E$6*IF(G4405&lt;0,-G4405,0)</f>
        <v>8</v>
      </c>
      <c r="Q4405" s="1" t="n">
        <f aca="false">$C$7*K4405+$D$7*IF(L4405&gt;0,L4405,0)+$E$7*IF(L4405&lt;0,-L4405,0)</f>
        <v>14</v>
      </c>
      <c r="R4405" s="1" t="n">
        <f aca="false">P4405+Q4405</f>
        <v>22</v>
      </c>
    </row>
    <row r="4406" customFormat="false" ht="15.75" hidden="false" customHeight="false" outlineLevel="0" collapsed="false">
      <c r="A4406" s="1" t="n">
        <v>4390</v>
      </c>
      <c r="B4406" s="1" t="n">
        <f aca="true">RAND()</f>
        <v>0.706882960458943</v>
      </c>
      <c r="C4406" s="1" t="n">
        <f aca="false">VLOOKUP(B4406,$A$4:$B$14,2)</f>
        <v>3</v>
      </c>
      <c r="F4406" s="1" t="n">
        <f aca="false">F4405+J4405-I4405</f>
        <v>5</v>
      </c>
      <c r="G4406" s="1" t="n">
        <f aca="false">G4405+I4405-M4406</f>
        <v>1</v>
      </c>
      <c r="H4406" s="1" t="n">
        <f aca="false">$D$2-F4406</f>
        <v>1</v>
      </c>
      <c r="I4406" s="1" t="n">
        <f aca="false">MIN($C$2-IF(G4406&gt;0,G4406,0),F4406,$E$2)</f>
        <v>2</v>
      </c>
      <c r="J4406" s="1" t="n">
        <f aca="false">H4406</f>
        <v>1</v>
      </c>
      <c r="K4406" s="1" t="n">
        <f aca="false">K4405+O4405-N4405</f>
        <v>4</v>
      </c>
      <c r="L4406" s="1" t="n">
        <f aca="false">L4405+N4405-C4405</f>
        <v>0</v>
      </c>
      <c r="M4406" s="1" t="n">
        <f aca="false">$D$3-K4406-MAX(-G4405,0)</f>
        <v>2</v>
      </c>
      <c r="N4406" s="1" t="n">
        <f aca="false">MIN($C$3-IF(L4406&gt;0,L4406,0),K4406,$E$3)</f>
        <v>3</v>
      </c>
      <c r="O4406" s="1" t="n">
        <f aca="false">MIN(M4406+IF(-G4406&gt;0,-G4406,0),I4405+IF(G4405&gt;0,G4405,0))</f>
        <v>2</v>
      </c>
      <c r="P4406" s="1" t="n">
        <f aca="false">$C$6*F4406+$D$6*IF(G4406&gt;0,G4406,0)+$E$6*IF(G4406&lt;0,-G4406,0)</f>
        <v>7</v>
      </c>
      <c r="Q4406" s="1" t="n">
        <f aca="false">$C$7*K4406+$D$7*IF(L4406&gt;0,L4406,0)+$E$7*IF(L4406&lt;0,-L4406,0)</f>
        <v>8</v>
      </c>
      <c r="R4406" s="1" t="n">
        <f aca="false">P4406+Q4406</f>
        <v>15</v>
      </c>
    </row>
    <row r="4407" customFormat="false" ht="15.75" hidden="false" customHeight="false" outlineLevel="0" collapsed="false">
      <c r="A4407" s="1" t="n">
        <v>4391</v>
      </c>
      <c r="B4407" s="1" t="n">
        <f aca="true">RAND()</f>
        <v>0.573998214389357</v>
      </c>
      <c r="C4407" s="1" t="n">
        <f aca="false">VLOOKUP(B4407,$A$4:$B$14,2)</f>
        <v>2</v>
      </c>
      <c r="F4407" s="1" t="n">
        <f aca="false">F4406+J4406-I4406</f>
        <v>4</v>
      </c>
      <c r="G4407" s="1" t="n">
        <f aca="false">G4406+I4406-M4407</f>
        <v>0</v>
      </c>
      <c r="H4407" s="1" t="n">
        <f aca="false">$D$2-F4407</f>
        <v>2</v>
      </c>
      <c r="I4407" s="1" t="n">
        <f aca="false">MIN($C$2-IF(G4407&gt;0,G4407,0),F4407,$E$2)</f>
        <v>3</v>
      </c>
      <c r="J4407" s="1" t="n">
        <f aca="false">H4407</f>
        <v>2</v>
      </c>
      <c r="K4407" s="1" t="n">
        <f aca="false">K4406+O4406-N4406</f>
        <v>3</v>
      </c>
      <c r="L4407" s="1" t="n">
        <f aca="false">L4406+N4406-C4406</f>
        <v>0</v>
      </c>
      <c r="M4407" s="1" t="n">
        <f aca="false">$D$3-K4407-MAX(-G4406,0)</f>
        <v>3</v>
      </c>
      <c r="N4407" s="1" t="n">
        <f aca="false">MIN($C$3-IF(L4407&gt;0,L4407,0),K4407,$E$3)</f>
        <v>3</v>
      </c>
      <c r="O4407" s="1" t="n">
        <f aca="false">MIN(M4407+IF(-G4407&gt;0,-G4407,0),I4406+IF(G4406&gt;0,G4406,0))</f>
        <v>3</v>
      </c>
      <c r="P4407" s="1" t="n">
        <f aca="false">$C$6*F4407+$D$6*IF(G4407&gt;0,G4407,0)+$E$6*IF(G4407&lt;0,-G4407,0)</f>
        <v>4</v>
      </c>
      <c r="Q4407" s="1" t="n">
        <f aca="false">$C$7*K4407+$D$7*IF(L4407&gt;0,L4407,0)+$E$7*IF(L4407&lt;0,-L4407,0)</f>
        <v>6</v>
      </c>
      <c r="R4407" s="1" t="n">
        <f aca="false">P4407+Q4407</f>
        <v>10</v>
      </c>
    </row>
    <row r="4408" customFormat="false" ht="15.75" hidden="false" customHeight="false" outlineLevel="0" collapsed="false">
      <c r="A4408" s="1" t="n">
        <v>4392</v>
      </c>
      <c r="B4408" s="1" t="n">
        <f aca="true">RAND()</f>
        <v>0.699455074517349</v>
      </c>
      <c r="C4408" s="1" t="n">
        <f aca="false">VLOOKUP(B4408,$A$4:$B$14,2)</f>
        <v>3</v>
      </c>
      <c r="F4408" s="1" t="n">
        <f aca="false">F4407+J4407-I4407</f>
        <v>3</v>
      </c>
      <c r="G4408" s="1" t="n">
        <f aca="false">G4407+I4407-M4408</f>
        <v>0</v>
      </c>
      <c r="H4408" s="1" t="n">
        <f aca="false">$D$2-F4408</f>
        <v>3</v>
      </c>
      <c r="I4408" s="1" t="n">
        <f aca="false">MIN($C$2-IF(G4408&gt;0,G4408,0),F4408,$E$2)</f>
        <v>3</v>
      </c>
      <c r="J4408" s="1" t="n">
        <f aca="false">H4408</f>
        <v>3</v>
      </c>
      <c r="K4408" s="1" t="n">
        <f aca="false">K4407+O4407-N4407</f>
        <v>3</v>
      </c>
      <c r="L4408" s="1" t="n">
        <f aca="false">L4407+N4407-C4407</f>
        <v>1</v>
      </c>
      <c r="M4408" s="1" t="n">
        <f aca="false">$D$3-K4408-MAX(-G4407,0)</f>
        <v>3</v>
      </c>
      <c r="N4408" s="1" t="n">
        <f aca="false">MIN($C$3-IF(L4408&gt;0,L4408,0),K4408,$E$3)</f>
        <v>2</v>
      </c>
      <c r="O4408" s="1" t="n">
        <f aca="false">MIN(M4408+IF(-G4408&gt;0,-G4408,0),I4407+IF(G4407&gt;0,G4407,0))</f>
        <v>3</v>
      </c>
      <c r="P4408" s="1" t="n">
        <f aca="false">$C$6*F4408+$D$6*IF(G4408&gt;0,G4408,0)+$E$6*IF(G4408&lt;0,-G4408,0)</f>
        <v>3</v>
      </c>
      <c r="Q4408" s="1" t="n">
        <f aca="false">$C$7*K4408+$D$7*IF(L4408&gt;0,L4408,0)+$E$7*IF(L4408&lt;0,-L4408,0)</f>
        <v>10</v>
      </c>
      <c r="R4408" s="1" t="n">
        <f aca="false">P4408+Q4408</f>
        <v>13</v>
      </c>
    </row>
    <row r="4409" customFormat="false" ht="15.75" hidden="false" customHeight="false" outlineLevel="0" collapsed="false">
      <c r="A4409" s="1" t="n">
        <v>4393</v>
      </c>
      <c r="B4409" s="1" t="n">
        <f aca="true">RAND()</f>
        <v>0.789166895343115</v>
      </c>
      <c r="C4409" s="1" t="n">
        <f aca="false">VLOOKUP(B4409,$A$4:$B$14,2)</f>
        <v>3</v>
      </c>
      <c r="F4409" s="1" t="n">
        <f aca="false">F4408+J4408-I4408</f>
        <v>3</v>
      </c>
      <c r="G4409" s="1" t="n">
        <f aca="false">G4408+I4408-M4409</f>
        <v>1</v>
      </c>
      <c r="H4409" s="1" t="n">
        <f aca="false">$D$2-F4409</f>
        <v>3</v>
      </c>
      <c r="I4409" s="1" t="n">
        <f aca="false">MIN($C$2-IF(G4409&gt;0,G4409,0),F4409,$E$2)</f>
        <v>2</v>
      </c>
      <c r="J4409" s="1" t="n">
        <f aca="false">H4409</f>
        <v>3</v>
      </c>
      <c r="K4409" s="1" t="n">
        <f aca="false">K4408+O4408-N4408</f>
        <v>4</v>
      </c>
      <c r="L4409" s="1" t="n">
        <f aca="false">L4408+N4408-C4408</f>
        <v>0</v>
      </c>
      <c r="M4409" s="1" t="n">
        <f aca="false">$D$3-K4409-MAX(-G4408,0)</f>
        <v>2</v>
      </c>
      <c r="N4409" s="1" t="n">
        <f aca="false">MIN($C$3-IF(L4409&gt;0,L4409,0),K4409,$E$3)</f>
        <v>3</v>
      </c>
      <c r="O4409" s="1" t="n">
        <f aca="false">MIN(M4409+IF(-G4409&gt;0,-G4409,0),I4408+IF(G4408&gt;0,G4408,0))</f>
        <v>2</v>
      </c>
      <c r="P4409" s="1" t="n">
        <f aca="false">$C$6*F4409+$D$6*IF(G4409&gt;0,G4409,0)+$E$6*IF(G4409&lt;0,-G4409,0)</f>
        <v>5</v>
      </c>
      <c r="Q4409" s="1" t="n">
        <f aca="false">$C$7*K4409+$D$7*IF(L4409&gt;0,L4409,0)+$E$7*IF(L4409&lt;0,-L4409,0)</f>
        <v>8</v>
      </c>
      <c r="R4409" s="1" t="n">
        <f aca="false">P4409+Q4409</f>
        <v>13</v>
      </c>
    </row>
    <row r="4410" customFormat="false" ht="15.75" hidden="false" customHeight="false" outlineLevel="0" collapsed="false">
      <c r="A4410" s="1" t="n">
        <v>4394</v>
      </c>
      <c r="B4410" s="1" t="n">
        <f aca="true">RAND()</f>
        <v>0.335335634647298</v>
      </c>
      <c r="C4410" s="1" t="n">
        <f aca="false">VLOOKUP(B4410,$A$4:$B$14,2)</f>
        <v>1</v>
      </c>
      <c r="F4410" s="1" t="n">
        <f aca="false">F4409+J4409-I4409</f>
        <v>4</v>
      </c>
      <c r="G4410" s="1" t="n">
        <f aca="false">G4409+I4409-M4410</f>
        <v>0</v>
      </c>
      <c r="H4410" s="1" t="n">
        <f aca="false">$D$2-F4410</f>
        <v>2</v>
      </c>
      <c r="I4410" s="1" t="n">
        <f aca="false">MIN($C$2-IF(G4410&gt;0,G4410,0),F4410,$E$2)</f>
        <v>3</v>
      </c>
      <c r="J4410" s="1" t="n">
        <f aca="false">H4410</f>
        <v>2</v>
      </c>
      <c r="K4410" s="1" t="n">
        <f aca="false">K4409+O4409-N4409</f>
        <v>3</v>
      </c>
      <c r="L4410" s="1" t="n">
        <f aca="false">L4409+N4409-C4409</f>
        <v>0</v>
      </c>
      <c r="M4410" s="1" t="n">
        <f aca="false">$D$3-K4410-MAX(-G4409,0)</f>
        <v>3</v>
      </c>
      <c r="N4410" s="1" t="n">
        <f aca="false">MIN($C$3-IF(L4410&gt;0,L4410,0),K4410,$E$3)</f>
        <v>3</v>
      </c>
      <c r="O4410" s="1" t="n">
        <f aca="false">MIN(M4410+IF(-G4410&gt;0,-G4410,0),I4409+IF(G4409&gt;0,G4409,0))</f>
        <v>3</v>
      </c>
      <c r="P4410" s="1" t="n">
        <f aca="false">$C$6*F4410+$D$6*IF(G4410&gt;0,G4410,0)+$E$6*IF(G4410&lt;0,-G4410,0)</f>
        <v>4</v>
      </c>
      <c r="Q4410" s="1" t="n">
        <f aca="false">$C$7*K4410+$D$7*IF(L4410&gt;0,L4410,0)+$E$7*IF(L4410&lt;0,-L4410,0)</f>
        <v>6</v>
      </c>
      <c r="R4410" s="1" t="n">
        <f aca="false">P4410+Q4410</f>
        <v>10</v>
      </c>
    </row>
    <row r="4411" customFormat="false" ht="15.75" hidden="false" customHeight="false" outlineLevel="0" collapsed="false">
      <c r="A4411" s="1" t="n">
        <v>4395</v>
      </c>
      <c r="B4411" s="1" t="n">
        <f aca="true">RAND()</f>
        <v>0.101181658677944</v>
      </c>
      <c r="C4411" s="1" t="n">
        <f aca="false">VLOOKUP(B4411,$A$4:$B$14,2)</f>
        <v>0</v>
      </c>
      <c r="F4411" s="1" t="n">
        <f aca="false">F4410+J4410-I4410</f>
        <v>3</v>
      </c>
      <c r="G4411" s="1" t="n">
        <f aca="false">G4410+I4410-M4411</f>
        <v>0</v>
      </c>
      <c r="H4411" s="1" t="n">
        <f aca="false">$D$2-F4411</f>
        <v>3</v>
      </c>
      <c r="I4411" s="1" t="n">
        <f aca="false">MIN($C$2-IF(G4411&gt;0,G4411,0),F4411,$E$2)</f>
        <v>3</v>
      </c>
      <c r="J4411" s="1" t="n">
        <f aca="false">H4411</f>
        <v>3</v>
      </c>
      <c r="K4411" s="1" t="n">
        <f aca="false">K4410+O4410-N4410</f>
        <v>3</v>
      </c>
      <c r="L4411" s="1" t="n">
        <f aca="false">L4410+N4410-C4410</f>
        <v>2</v>
      </c>
      <c r="M4411" s="1" t="n">
        <f aca="false">$D$3-K4411-MAX(-G4410,0)</f>
        <v>3</v>
      </c>
      <c r="N4411" s="1" t="n">
        <f aca="false">MIN($C$3-IF(L4411&gt;0,L4411,0),K4411,$E$3)</f>
        <v>1</v>
      </c>
      <c r="O4411" s="1" t="n">
        <f aca="false">MIN(M4411+IF(-G4411&gt;0,-G4411,0),I4410+IF(G4410&gt;0,G4410,0))</f>
        <v>3</v>
      </c>
      <c r="P4411" s="1" t="n">
        <f aca="false">$C$6*F4411+$D$6*IF(G4411&gt;0,G4411,0)+$E$6*IF(G4411&lt;0,-G4411,0)</f>
        <v>3</v>
      </c>
      <c r="Q4411" s="1" t="n">
        <f aca="false">$C$7*K4411+$D$7*IF(L4411&gt;0,L4411,0)+$E$7*IF(L4411&lt;0,-L4411,0)</f>
        <v>14</v>
      </c>
      <c r="R4411" s="1" t="n">
        <f aca="false">P4411+Q4411</f>
        <v>17</v>
      </c>
    </row>
    <row r="4412" customFormat="false" ht="15.75" hidden="false" customHeight="false" outlineLevel="0" collapsed="false">
      <c r="A4412" s="1" t="n">
        <v>4396</v>
      </c>
      <c r="B4412" s="1" t="n">
        <f aca="true">RAND()</f>
        <v>0.109262279412897</v>
      </c>
      <c r="C4412" s="1" t="n">
        <f aca="false">VLOOKUP(B4412,$A$4:$B$14,2)</f>
        <v>0</v>
      </c>
      <c r="F4412" s="1" t="n">
        <f aca="false">F4411+J4411-I4411</f>
        <v>3</v>
      </c>
      <c r="G4412" s="1" t="n">
        <f aca="false">G4411+I4411-M4412</f>
        <v>2</v>
      </c>
      <c r="H4412" s="1" t="n">
        <f aca="false">$D$2-F4412</f>
        <v>3</v>
      </c>
      <c r="I4412" s="1" t="n">
        <f aca="false">MIN($C$2-IF(G4412&gt;0,G4412,0),F4412,$E$2)</f>
        <v>1</v>
      </c>
      <c r="J4412" s="1" t="n">
        <f aca="false">H4412</f>
        <v>3</v>
      </c>
      <c r="K4412" s="1" t="n">
        <f aca="false">K4411+O4411-N4411</f>
        <v>5</v>
      </c>
      <c r="L4412" s="1" t="n">
        <f aca="false">L4411+N4411-C4411</f>
        <v>3</v>
      </c>
      <c r="M4412" s="1" t="n">
        <f aca="false">$D$3-K4412-MAX(-G4411,0)</f>
        <v>1</v>
      </c>
      <c r="N4412" s="1" t="n">
        <f aca="false">MIN($C$3-IF(L4412&gt;0,L4412,0),K4412,$E$3)</f>
        <v>0</v>
      </c>
      <c r="O4412" s="1" t="n">
        <f aca="false">MIN(M4412+IF(-G4412&gt;0,-G4412,0),I4411+IF(G4411&gt;0,G4411,0))</f>
        <v>1</v>
      </c>
      <c r="P4412" s="1" t="n">
        <f aca="false">$C$6*F4412+$D$6*IF(G4412&gt;0,G4412,0)+$E$6*IF(G4412&lt;0,-G4412,0)</f>
        <v>7</v>
      </c>
      <c r="Q4412" s="1" t="n">
        <f aca="false">$C$7*K4412+$D$7*IF(L4412&gt;0,L4412,0)+$E$7*IF(L4412&lt;0,-L4412,0)</f>
        <v>22</v>
      </c>
      <c r="R4412" s="1" t="n">
        <f aca="false">P4412+Q4412</f>
        <v>29</v>
      </c>
    </row>
    <row r="4413" customFormat="false" ht="15.75" hidden="false" customHeight="false" outlineLevel="0" collapsed="false">
      <c r="A4413" s="1" t="n">
        <v>4397</v>
      </c>
      <c r="B4413" s="1" t="n">
        <f aca="true">RAND()</f>
        <v>0.0104259055482879</v>
      </c>
      <c r="C4413" s="1" t="n">
        <f aca="false">VLOOKUP(B4413,$A$4:$B$14,2)</f>
        <v>0</v>
      </c>
      <c r="F4413" s="1" t="n">
        <f aca="false">F4412+J4412-I4412</f>
        <v>5</v>
      </c>
      <c r="G4413" s="1" t="n">
        <f aca="false">G4412+I4412-M4413</f>
        <v>3</v>
      </c>
      <c r="H4413" s="1" t="n">
        <f aca="false">$D$2-F4413</f>
        <v>1</v>
      </c>
      <c r="I4413" s="1" t="n">
        <f aca="false">MIN($C$2-IF(G4413&gt;0,G4413,0),F4413,$E$2)</f>
        <v>0</v>
      </c>
      <c r="J4413" s="1" t="n">
        <f aca="false">H4413</f>
        <v>1</v>
      </c>
      <c r="K4413" s="1" t="n">
        <f aca="false">K4412+O4412-N4412</f>
        <v>6</v>
      </c>
      <c r="L4413" s="1" t="n">
        <f aca="false">L4412+N4412-C4412</f>
        <v>3</v>
      </c>
      <c r="M4413" s="1" t="n">
        <f aca="false">$D$3-K4413-MAX(-G4412,0)</f>
        <v>0</v>
      </c>
      <c r="N4413" s="1" t="n">
        <f aca="false">MIN($C$3-IF(L4413&gt;0,L4413,0),K4413,$E$3)</f>
        <v>0</v>
      </c>
      <c r="O4413" s="1" t="n">
        <f aca="false">MIN(M4413+IF(-G4413&gt;0,-G4413,0),I4412+IF(G4412&gt;0,G4412,0))</f>
        <v>0</v>
      </c>
      <c r="P4413" s="1" t="n">
        <f aca="false">$C$6*F4413+$D$6*IF(G4413&gt;0,G4413,0)+$E$6*IF(G4413&lt;0,-G4413,0)</f>
        <v>11</v>
      </c>
      <c r="Q4413" s="1" t="n">
        <f aca="false">$C$7*K4413+$D$7*IF(L4413&gt;0,L4413,0)+$E$7*IF(L4413&lt;0,-L4413,0)</f>
        <v>24</v>
      </c>
      <c r="R4413" s="1" t="n">
        <f aca="false">P4413+Q4413</f>
        <v>35</v>
      </c>
    </row>
    <row r="4414" customFormat="false" ht="15.75" hidden="false" customHeight="false" outlineLevel="0" collapsed="false">
      <c r="A4414" s="1" t="n">
        <v>4398</v>
      </c>
      <c r="B4414" s="1" t="n">
        <f aca="true">RAND()</f>
        <v>0.878801884414295</v>
      </c>
      <c r="C4414" s="1" t="n">
        <f aca="false">VLOOKUP(B4414,$A$4:$B$14,2)</f>
        <v>4</v>
      </c>
      <c r="F4414" s="1" t="n">
        <f aca="false">F4413+J4413-I4413</f>
        <v>6</v>
      </c>
      <c r="G4414" s="1" t="n">
        <f aca="false">G4413+I4413-M4414</f>
        <v>3</v>
      </c>
      <c r="H4414" s="1" t="n">
        <f aca="false">$D$2-F4414</f>
        <v>0</v>
      </c>
      <c r="I4414" s="1" t="n">
        <f aca="false">MIN($C$2-IF(G4414&gt;0,G4414,0),F4414,$E$2)</f>
        <v>0</v>
      </c>
      <c r="J4414" s="1" t="n">
        <f aca="false">H4414</f>
        <v>0</v>
      </c>
      <c r="K4414" s="1" t="n">
        <f aca="false">K4413+O4413-N4413</f>
        <v>6</v>
      </c>
      <c r="L4414" s="1" t="n">
        <f aca="false">L4413+N4413-C4413</f>
        <v>3</v>
      </c>
      <c r="M4414" s="1" t="n">
        <f aca="false">$D$3-K4414-MAX(-G4413,0)</f>
        <v>0</v>
      </c>
      <c r="N4414" s="1" t="n">
        <f aca="false">MIN($C$3-IF(L4414&gt;0,L4414,0),K4414,$E$3)</f>
        <v>0</v>
      </c>
      <c r="O4414" s="1" t="n">
        <f aca="false">MIN(M4414+IF(-G4414&gt;0,-G4414,0),I4413+IF(G4413&gt;0,G4413,0))</f>
        <v>0</v>
      </c>
      <c r="P4414" s="1" t="n">
        <f aca="false">$C$6*F4414+$D$6*IF(G4414&gt;0,G4414,0)+$E$6*IF(G4414&lt;0,-G4414,0)</f>
        <v>12</v>
      </c>
      <c r="Q4414" s="1" t="n">
        <f aca="false">$C$7*K4414+$D$7*IF(L4414&gt;0,L4414,0)+$E$7*IF(L4414&lt;0,-L4414,0)</f>
        <v>24</v>
      </c>
      <c r="R4414" s="1" t="n">
        <f aca="false">P4414+Q4414</f>
        <v>36</v>
      </c>
    </row>
    <row r="4415" customFormat="false" ht="15.75" hidden="false" customHeight="false" outlineLevel="0" collapsed="false">
      <c r="A4415" s="1" t="n">
        <v>4399</v>
      </c>
      <c r="B4415" s="1" t="n">
        <f aca="true">RAND()</f>
        <v>0.123810801059012</v>
      </c>
      <c r="C4415" s="1" t="n">
        <f aca="false">VLOOKUP(B4415,$A$4:$B$14,2)</f>
        <v>0</v>
      </c>
      <c r="F4415" s="1" t="n">
        <f aca="false">F4414+J4414-I4414</f>
        <v>6</v>
      </c>
      <c r="G4415" s="1" t="n">
        <f aca="false">G4414+I4414-M4415</f>
        <v>3</v>
      </c>
      <c r="H4415" s="1" t="n">
        <f aca="false">$D$2-F4415</f>
        <v>0</v>
      </c>
      <c r="I4415" s="1" t="n">
        <f aca="false">MIN($C$2-IF(G4415&gt;0,G4415,0),F4415,$E$2)</f>
        <v>0</v>
      </c>
      <c r="J4415" s="1" t="n">
        <f aca="false">H4415</f>
        <v>0</v>
      </c>
      <c r="K4415" s="1" t="n">
        <f aca="false">K4414+O4414-N4414</f>
        <v>6</v>
      </c>
      <c r="L4415" s="1" t="n">
        <f aca="false">L4414+N4414-C4414</f>
        <v>-1</v>
      </c>
      <c r="M4415" s="1" t="n">
        <f aca="false">$D$3-K4415-MAX(-G4414,0)</f>
        <v>0</v>
      </c>
      <c r="N4415" s="1" t="n">
        <f aca="false">MIN($C$3-IF(L4415&gt;0,L4415,0),K4415,$E$3)</f>
        <v>3</v>
      </c>
      <c r="O4415" s="1" t="n">
        <f aca="false">MIN(M4415+IF(-G4415&gt;0,-G4415,0),I4414+IF(G4414&gt;0,G4414,0))</f>
        <v>0</v>
      </c>
      <c r="P4415" s="1" t="n">
        <f aca="false">$C$6*F4415+$D$6*IF(G4415&gt;0,G4415,0)+$E$6*IF(G4415&lt;0,-G4415,0)</f>
        <v>12</v>
      </c>
      <c r="Q4415" s="1" t="n">
        <f aca="false">$C$7*K4415+$D$7*IF(L4415&gt;0,L4415,0)+$E$7*IF(L4415&lt;0,-L4415,0)</f>
        <v>22</v>
      </c>
      <c r="R4415" s="1" t="n">
        <f aca="false">P4415+Q4415</f>
        <v>34</v>
      </c>
    </row>
    <row r="4416" customFormat="false" ht="15.75" hidden="false" customHeight="false" outlineLevel="0" collapsed="false">
      <c r="A4416" s="1" t="n">
        <v>4400</v>
      </c>
      <c r="B4416" s="1" t="n">
        <f aca="true">RAND()</f>
        <v>0.381492548967281</v>
      </c>
      <c r="C4416" s="1" t="n">
        <f aca="false">VLOOKUP(B4416,$A$4:$B$14,2)</f>
        <v>1</v>
      </c>
      <c r="F4416" s="1" t="n">
        <f aca="false">F4415+J4415-I4415</f>
        <v>6</v>
      </c>
      <c r="G4416" s="1" t="n">
        <f aca="false">G4415+I4415-M4416</f>
        <v>0</v>
      </c>
      <c r="H4416" s="1" t="n">
        <f aca="false">$D$2-F4416</f>
        <v>0</v>
      </c>
      <c r="I4416" s="1" t="n">
        <f aca="false">MIN($C$2-IF(G4416&gt;0,G4416,0),F4416,$E$2)</f>
        <v>3</v>
      </c>
      <c r="J4416" s="1" t="n">
        <f aca="false">H4416</f>
        <v>0</v>
      </c>
      <c r="K4416" s="1" t="n">
        <f aca="false">K4415+O4415-N4415</f>
        <v>3</v>
      </c>
      <c r="L4416" s="1" t="n">
        <f aca="false">L4415+N4415-C4415</f>
        <v>2</v>
      </c>
      <c r="M4416" s="1" t="n">
        <f aca="false">$D$3-K4416-MAX(-G4415,0)</f>
        <v>3</v>
      </c>
      <c r="N4416" s="1" t="n">
        <f aca="false">MIN($C$3-IF(L4416&gt;0,L4416,0),K4416,$E$3)</f>
        <v>1</v>
      </c>
      <c r="O4416" s="1" t="n">
        <f aca="false">MIN(M4416+IF(-G4416&gt;0,-G4416,0),I4415+IF(G4415&gt;0,G4415,0))</f>
        <v>3</v>
      </c>
      <c r="P4416" s="1" t="n">
        <f aca="false">$C$6*F4416+$D$6*IF(G4416&gt;0,G4416,0)+$E$6*IF(G4416&lt;0,-G4416,0)</f>
        <v>6</v>
      </c>
      <c r="Q4416" s="1" t="n">
        <f aca="false">$C$7*K4416+$D$7*IF(L4416&gt;0,L4416,0)+$E$7*IF(L4416&lt;0,-L4416,0)</f>
        <v>14</v>
      </c>
      <c r="R4416" s="1" t="n">
        <f aca="false">P4416+Q4416</f>
        <v>20</v>
      </c>
    </row>
    <row r="4417" customFormat="false" ht="15.75" hidden="false" customHeight="false" outlineLevel="0" collapsed="false">
      <c r="A4417" s="1" t="n">
        <v>4401</v>
      </c>
      <c r="B4417" s="1" t="n">
        <f aca="true">RAND()</f>
        <v>0.562505262555494</v>
      </c>
      <c r="C4417" s="1" t="n">
        <f aca="false">VLOOKUP(B4417,$A$4:$B$14,2)</f>
        <v>2</v>
      </c>
      <c r="F4417" s="1" t="n">
        <f aca="false">F4416+J4416-I4416</f>
        <v>3</v>
      </c>
      <c r="G4417" s="1" t="n">
        <f aca="false">G4416+I4416-M4417</f>
        <v>2</v>
      </c>
      <c r="H4417" s="1" t="n">
        <f aca="false">$D$2-F4417</f>
        <v>3</v>
      </c>
      <c r="I4417" s="1" t="n">
        <f aca="false">MIN($C$2-IF(G4417&gt;0,G4417,0),F4417,$E$2)</f>
        <v>1</v>
      </c>
      <c r="J4417" s="1" t="n">
        <f aca="false">H4417</f>
        <v>3</v>
      </c>
      <c r="K4417" s="1" t="n">
        <f aca="false">K4416+O4416-N4416</f>
        <v>5</v>
      </c>
      <c r="L4417" s="1" t="n">
        <f aca="false">L4416+N4416-C4416</f>
        <v>2</v>
      </c>
      <c r="M4417" s="1" t="n">
        <f aca="false">$D$3-K4417-MAX(-G4416,0)</f>
        <v>1</v>
      </c>
      <c r="N4417" s="1" t="n">
        <f aca="false">MIN($C$3-IF(L4417&gt;0,L4417,0),K4417,$E$3)</f>
        <v>1</v>
      </c>
      <c r="O4417" s="1" t="n">
        <f aca="false">MIN(M4417+IF(-G4417&gt;0,-G4417,0),I4416+IF(G4416&gt;0,G4416,0))</f>
        <v>1</v>
      </c>
      <c r="P4417" s="1" t="n">
        <f aca="false">$C$6*F4417+$D$6*IF(G4417&gt;0,G4417,0)+$E$6*IF(G4417&lt;0,-G4417,0)</f>
        <v>7</v>
      </c>
      <c r="Q4417" s="1" t="n">
        <f aca="false">$C$7*K4417+$D$7*IF(L4417&gt;0,L4417,0)+$E$7*IF(L4417&lt;0,-L4417,0)</f>
        <v>18</v>
      </c>
      <c r="R4417" s="1" t="n">
        <f aca="false">P4417+Q4417</f>
        <v>25</v>
      </c>
    </row>
    <row r="4418" customFormat="false" ht="15.75" hidden="false" customHeight="false" outlineLevel="0" collapsed="false">
      <c r="A4418" s="1" t="n">
        <v>4402</v>
      </c>
      <c r="B4418" s="1" t="n">
        <f aca="true">RAND()</f>
        <v>0.305305636191792</v>
      </c>
      <c r="C4418" s="1" t="n">
        <f aca="false">VLOOKUP(B4418,$A$4:$B$14,2)</f>
        <v>1</v>
      </c>
      <c r="F4418" s="1" t="n">
        <f aca="false">F4417+J4417-I4417</f>
        <v>5</v>
      </c>
      <c r="G4418" s="1" t="n">
        <f aca="false">G4417+I4417-M4418</f>
        <v>2</v>
      </c>
      <c r="H4418" s="1" t="n">
        <f aca="false">$D$2-F4418</f>
        <v>1</v>
      </c>
      <c r="I4418" s="1" t="n">
        <f aca="false">MIN($C$2-IF(G4418&gt;0,G4418,0),F4418,$E$2)</f>
        <v>1</v>
      </c>
      <c r="J4418" s="1" t="n">
        <f aca="false">H4418</f>
        <v>1</v>
      </c>
      <c r="K4418" s="1" t="n">
        <f aca="false">K4417+O4417-N4417</f>
        <v>5</v>
      </c>
      <c r="L4418" s="1" t="n">
        <f aca="false">L4417+N4417-C4417</f>
        <v>1</v>
      </c>
      <c r="M4418" s="1" t="n">
        <f aca="false">$D$3-K4418-MAX(-G4417,0)</f>
        <v>1</v>
      </c>
      <c r="N4418" s="1" t="n">
        <f aca="false">MIN($C$3-IF(L4418&gt;0,L4418,0),K4418,$E$3)</f>
        <v>2</v>
      </c>
      <c r="O4418" s="1" t="n">
        <f aca="false">MIN(M4418+IF(-G4418&gt;0,-G4418,0),I4417+IF(G4417&gt;0,G4417,0))</f>
        <v>1</v>
      </c>
      <c r="P4418" s="1" t="n">
        <f aca="false">$C$6*F4418+$D$6*IF(G4418&gt;0,G4418,0)+$E$6*IF(G4418&lt;0,-G4418,0)</f>
        <v>9</v>
      </c>
      <c r="Q4418" s="1" t="n">
        <f aca="false">$C$7*K4418+$D$7*IF(L4418&gt;0,L4418,0)+$E$7*IF(L4418&lt;0,-L4418,0)</f>
        <v>14</v>
      </c>
      <c r="R4418" s="1" t="n">
        <f aca="false">P4418+Q4418</f>
        <v>23</v>
      </c>
    </row>
    <row r="4419" customFormat="false" ht="15.75" hidden="false" customHeight="false" outlineLevel="0" collapsed="false">
      <c r="A4419" s="1" t="n">
        <v>4403</v>
      </c>
      <c r="B4419" s="1" t="n">
        <f aca="true">RAND()</f>
        <v>0.153711870719478</v>
      </c>
      <c r="C4419" s="1" t="n">
        <f aca="false">VLOOKUP(B4419,$A$4:$B$14,2)</f>
        <v>1</v>
      </c>
      <c r="F4419" s="1" t="n">
        <f aca="false">F4418+J4418-I4418</f>
        <v>5</v>
      </c>
      <c r="G4419" s="1" t="n">
        <f aca="false">G4418+I4418-M4419</f>
        <v>1</v>
      </c>
      <c r="H4419" s="1" t="n">
        <f aca="false">$D$2-F4419</f>
        <v>1</v>
      </c>
      <c r="I4419" s="1" t="n">
        <f aca="false">MIN($C$2-IF(G4419&gt;0,G4419,0),F4419,$E$2)</f>
        <v>2</v>
      </c>
      <c r="J4419" s="1" t="n">
        <f aca="false">H4419</f>
        <v>1</v>
      </c>
      <c r="K4419" s="1" t="n">
        <f aca="false">K4418+O4418-N4418</f>
        <v>4</v>
      </c>
      <c r="L4419" s="1" t="n">
        <f aca="false">L4418+N4418-C4418</f>
        <v>2</v>
      </c>
      <c r="M4419" s="1" t="n">
        <f aca="false">$D$3-K4419-MAX(-G4418,0)</f>
        <v>2</v>
      </c>
      <c r="N4419" s="1" t="n">
        <f aca="false">MIN($C$3-IF(L4419&gt;0,L4419,0),K4419,$E$3)</f>
        <v>1</v>
      </c>
      <c r="O4419" s="1" t="n">
        <f aca="false">MIN(M4419+IF(-G4419&gt;0,-G4419,0),I4418+IF(G4418&gt;0,G4418,0))</f>
        <v>2</v>
      </c>
      <c r="P4419" s="1" t="n">
        <f aca="false">$C$6*F4419+$D$6*IF(G4419&gt;0,G4419,0)+$E$6*IF(G4419&lt;0,-G4419,0)</f>
        <v>7</v>
      </c>
      <c r="Q4419" s="1" t="n">
        <f aca="false">$C$7*K4419+$D$7*IF(L4419&gt;0,L4419,0)+$E$7*IF(L4419&lt;0,-L4419,0)</f>
        <v>16</v>
      </c>
      <c r="R4419" s="1" t="n">
        <f aca="false">P4419+Q4419</f>
        <v>23</v>
      </c>
    </row>
    <row r="4420" customFormat="false" ht="15.75" hidden="false" customHeight="false" outlineLevel="0" collapsed="false">
      <c r="A4420" s="1" t="n">
        <v>4404</v>
      </c>
      <c r="B4420" s="1" t="n">
        <f aca="true">RAND()</f>
        <v>0.809932448688588</v>
      </c>
      <c r="C4420" s="1" t="n">
        <f aca="false">VLOOKUP(B4420,$A$4:$B$14,2)</f>
        <v>3</v>
      </c>
      <c r="F4420" s="1" t="n">
        <f aca="false">F4419+J4419-I4419</f>
        <v>4</v>
      </c>
      <c r="G4420" s="1" t="n">
        <f aca="false">G4419+I4419-M4420</f>
        <v>2</v>
      </c>
      <c r="H4420" s="1" t="n">
        <f aca="false">$D$2-F4420</f>
        <v>2</v>
      </c>
      <c r="I4420" s="1" t="n">
        <f aca="false">MIN($C$2-IF(G4420&gt;0,G4420,0),F4420,$E$2)</f>
        <v>1</v>
      </c>
      <c r="J4420" s="1" t="n">
        <f aca="false">H4420</f>
        <v>2</v>
      </c>
      <c r="K4420" s="1" t="n">
        <f aca="false">K4419+O4419-N4419</f>
        <v>5</v>
      </c>
      <c r="L4420" s="1" t="n">
        <f aca="false">L4419+N4419-C4419</f>
        <v>2</v>
      </c>
      <c r="M4420" s="1" t="n">
        <f aca="false">$D$3-K4420-MAX(-G4419,0)</f>
        <v>1</v>
      </c>
      <c r="N4420" s="1" t="n">
        <f aca="false">MIN($C$3-IF(L4420&gt;0,L4420,0),K4420,$E$3)</f>
        <v>1</v>
      </c>
      <c r="O4420" s="1" t="n">
        <f aca="false">MIN(M4420+IF(-G4420&gt;0,-G4420,0),I4419+IF(G4419&gt;0,G4419,0))</f>
        <v>1</v>
      </c>
      <c r="P4420" s="1" t="n">
        <f aca="false">$C$6*F4420+$D$6*IF(G4420&gt;0,G4420,0)+$E$6*IF(G4420&lt;0,-G4420,0)</f>
        <v>8</v>
      </c>
      <c r="Q4420" s="1" t="n">
        <f aca="false">$C$7*K4420+$D$7*IF(L4420&gt;0,L4420,0)+$E$7*IF(L4420&lt;0,-L4420,0)</f>
        <v>18</v>
      </c>
      <c r="R4420" s="1" t="n">
        <f aca="false">P4420+Q4420</f>
        <v>26</v>
      </c>
    </row>
    <row r="4421" customFormat="false" ht="15.75" hidden="false" customHeight="false" outlineLevel="0" collapsed="false">
      <c r="A4421" s="1" t="n">
        <v>4405</v>
      </c>
      <c r="B4421" s="1" t="n">
        <f aca="true">RAND()</f>
        <v>0.348050698014206</v>
      </c>
      <c r="C4421" s="1" t="n">
        <f aca="false">VLOOKUP(B4421,$A$4:$B$14,2)</f>
        <v>1</v>
      </c>
      <c r="F4421" s="1" t="n">
        <f aca="false">F4420+J4420-I4420</f>
        <v>5</v>
      </c>
      <c r="G4421" s="1" t="n">
        <f aca="false">G4420+I4420-M4421</f>
        <v>2</v>
      </c>
      <c r="H4421" s="1" t="n">
        <f aca="false">$D$2-F4421</f>
        <v>1</v>
      </c>
      <c r="I4421" s="1" t="n">
        <f aca="false">MIN($C$2-IF(G4421&gt;0,G4421,0),F4421,$E$2)</f>
        <v>1</v>
      </c>
      <c r="J4421" s="1" t="n">
        <f aca="false">H4421</f>
        <v>1</v>
      </c>
      <c r="K4421" s="1" t="n">
        <f aca="false">K4420+O4420-N4420</f>
        <v>5</v>
      </c>
      <c r="L4421" s="1" t="n">
        <f aca="false">L4420+N4420-C4420</f>
        <v>0</v>
      </c>
      <c r="M4421" s="1" t="n">
        <f aca="false">$D$3-K4421-MAX(-G4420,0)</f>
        <v>1</v>
      </c>
      <c r="N4421" s="1" t="n">
        <f aca="false">MIN($C$3-IF(L4421&gt;0,L4421,0),K4421,$E$3)</f>
        <v>3</v>
      </c>
      <c r="O4421" s="1" t="n">
        <f aca="false">MIN(M4421+IF(-G4421&gt;0,-G4421,0),I4420+IF(G4420&gt;0,G4420,0))</f>
        <v>1</v>
      </c>
      <c r="P4421" s="1" t="n">
        <f aca="false">$C$6*F4421+$D$6*IF(G4421&gt;0,G4421,0)+$E$6*IF(G4421&lt;0,-G4421,0)</f>
        <v>9</v>
      </c>
      <c r="Q4421" s="1" t="n">
        <f aca="false">$C$7*K4421+$D$7*IF(L4421&gt;0,L4421,0)+$E$7*IF(L4421&lt;0,-L4421,0)</f>
        <v>10</v>
      </c>
      <c r="R4421" s="1" t="n">
        <f aca="false">P4421+Q4421</f>
        <v>19</v>
      </c>
    </row>
    <row r="4422" customFormat="false" ht="15.75" hidden="false" customHeight="false" outlineLevel="0" collapsed="false">
      <c r="A4422" s="1" t="n">
        <v>4406</v>
      </c>
      <c r="B4422" s="1" t="n">
        <f aca="true">RAND()</f>
        <v>0.696492103590609</v>
      </c>
      <c r="C4422" s="1" t="n">
        <f aca="false">VLOOKUP(B4422,$A$4:$B$14,2)</f>
        <v>3</v>
      </c>
      <c r="F4422" s="1" t="n">
        <f aca="false">F4421+J4421-I4421</f>
        <v>5</v>
      </c>
      <c r="G4422" s="1" t="n">
        <f aca="false">G4421+I4421-M4422</f>
        <v>0</v>
      </c>
      <c r="H4422" s="1" t="n">
        <f aca="false">$D$2-F4422</f>
        <v>1</v>
      </c>
      <c r="I4422" s="1" t="n">
        <f aca="false">MIN($C$2-IF(G4422&gt;0,G4422,0),F4422,$E$2)</f>
        <v>3</v>
      </c>
      <c r="J4422" s="1" t="n">
        <f aca="false">H4422</f>
        <v>1</v>
      </c>
      <c r="K4422" s="1" t="n">
        <f aca="false">K4421+O4421-N4421</f>
        <v>3</v>
      </c>
      <c r="L4422" s="1" t="n">
        <f aca="false">L4421+N4421-C4421</f>
        <v>2</v>
      </c>
      <c r="M4422" s="1" t="n">
        <f aca="false">$D$3-K4422-MAX(-G4421,0)</f>
        <v>3</v>
      </c>
      <c r="N4422" s="1" t="n">
        <f aca="false">MIN($C$3-IF(L4422&gt;0,L4422,0),K4422,$E$3)</f>
        <v>1</v>
      </c>
      <c r="O4422" s="1" t="n">
        <f aca="false">MIN(M4422+IF(-G4422&gt;0,-G4422,0),I4421+IF(G4421&gt;0,G4421,0))</f>
        <v>3</v>
      </c>
      <c r="P4422" s="1" t="n">
        <f aca="false">$C$6*F4422+$D$6*IF(G4422&gt;0,G4422,0)+$E$6*IF(G4422&lt;0,-G4422,0)</f>
        <v>5</v>
      </c>
      <c r="Q4422" s="1" t="n">
        <f aca="false">$C$7*K4422+$D$7*IF(L4422&gt;0,L4422,0)+$E$7*IF(L4422&lt;0,-L4422,0)</f>
        <v>14</v>
      </c>
      <c r="R4422" s="1" t="n">
        <f aca="false">P4422+Q4422</f>
        <v>19</v>
      </c>
    </row>
    <row r="4423" customFormat="false" ht="15.75" hidden="false" customHeight="false" outlineLevel="0" collapsed="false">
      <c r="A4423" s="1" t="n">
        <v>4407</v>
      </c>
      <c r="B4423" s="1" t="n">
        <f aca="true">RAND()</f>
        <v>0.437182372240217</v>
      </c>
      <c r="C4423" s="1" t="n">
        <f aca="false">VLOOKUP(B4423,$A$4:$B$14,2)</f>
        <v>2</v>
      </c>
      <c r="F4423" s="1" t="n">
        <f aca="false">F4422+J4422-I4422</f>
        <v>3</v>
      </c>
      <c r="G4423" s="1" t="n">
        <f aca="false">G4422+I4422-M4423</f>
        <v>2</v>
      </c>
      <c r="H4423" s="1" t="n">
        <f aca="false">$D$2-F4423</f>
        <v>3</v>
      </c>
      <c r="I4423" s="1" t="n">
        <f aca="false">MIN($C$2-IF(G4423&gt;0,G4423,0),F4423,$E$2)</f>
        <v>1</v>
      </c>
      <c r="J4423" s="1" t="n">
        <f aca="false">H4423</f>
        <v>3</v>
      </c>
      <c r="K4423" s="1" t="n">
        <f aca="false">K4422+O4422-N4422</f>
        <v>5</v>
      </c>
      <c r="L4423" s="1" t="n">
        <f aca="false">L4422+N4422-C4422</f>
        <v>0</v>
      </c>
      <c r="M4423" s="1" t="n">
        <f aca="false">$D$3-K4423-MAX(-G4422,0)</f>
        <v>1</v>
      </c>
      <c r="N4423" s="1" t="n">
        <f aca="false">MIN($C$3-IF(L4423&gt;0,L4423,0),K4423,$E$3)</f>
        <v>3</v>
      </c>
      <c r="O4423" s="1" t="n">
        <f aca="false">MIN(M4423+IF(-G4423&gt;0,-G4423,0),I4422+IF(G4422&gt;0,G4422,0))</f>
        <v>1</v>
      </c>
      <c r="P4423" s="1" t="n">
        <f aca="false">$C$6*F4423+$D$6*IF(G4423&gt;0,G4423,0)+$E$6*IF(G4423&lt;0,-G4423,0)</f>
        <v>7</v>
      </c>
      <c r="Q4423" s="1" t="n">
        <f aca="false">$C$7*K4423+$D$7*IF(L4423&gt;0,L4423,0)+$E$7*IF(L4423&lt;0,-L4423,0)</f>
        <v>10</v>
      </c>
      <c r="R4423" s="1" t="n">
        <f aca="false">P4423+Q4423</f>
        <v>17</v>
      </c>
    </row>
    <row r="4424" customFormat="false" ht="15.75" hidden="false" customHeight="false" outlineLevel="0" collapsed="false">
      <c r="A4424" s="1" t="n">
        <v>4408</v>
      </c>
      <c r="B4424" s="1" t="n">
        <f aca="true">RAND()</f>
        <v>0.62307258497245</v>
      </c>
      <c r="C4424" s="1" t="n">
        <f aca="false">VLOOKUP(B4424,$A$4:$B$14,2)</f>
        <v>2</v>
      </c>
      <c r="F4424" s="1" t="n">
        <f aca="false">F4423+J4423-I4423</f>
        <v>5</v>
      </c>
      <c r="G4424" s="1" t="n">
        <f aca="false">G4423+I4423-M4424</f>
        <v>0</v>
      </c>
      <c r="H4424" s="1" t="n">
        <f aca="false">$D$2-F4424</f>
        <v>1</v>
      </c>
      <c r="I4424" s="1" t="n">
        <f aca="false">MIN($C$2-IF(G4424&gt;0,G4424,0),F4424,$E$2)</f>
        <v>3</v>
      </c>
      <c r="J4424" s="1" t="n">
        <f aca="false">H4424</f>
        <v>1</v>
      </c>
      <c r="K4424" s="1" t="n">
        <f aca="false">K4423+O4423-N4423</f>
        <v>3</v>
      </c>
      <c r="L4424" s="1" t="n">
        <f aca="false">L4423+N4423-C4423</f>
        <v>1</v>
      </c>
      <c r="M4424" s="1" t="n">
        <f aca="false">$D$3-K4424-MAX(-G4423,0)</f>
        <v>3</v>
      </c>
      <c r="N4424" s="1" t="n">
        <f aca="false">MIN($C$3-IF(L4424&gt;0,L4424,0),K4424,$E$3)</f>
        <v>2</v>
      </c>
      <c r="O4424" s="1" t="n">
        <f aca="false">MIN(M4424+IF(-G4424&gt;0,-G4424,0),I4423+IF(G4423&gt;0,G4423,0))</f>
        <v>3</v>
      </c>
      <c r="P4424" s="1" t="n">
        <f aca="false">$C$6*F4424+$D$6*IF(G4424&gt;0,G4424,0)+$E$6*IF(G4424&lt;0,-G4424,0)</f>
        <v>5</v>
      </c>
      <c r="Q4424" s="1" t="n">
        <f aca="false">$C$7*K4424+$D$7*IF(L4424&gt;0,L4424,0)+$E$7*IF(L4424&lt;0,-L4424,0)</f>
        <v>10</v>
      </c>
      <c r="R4424" s="1" t="n">
        <f aca="false">P4424+Q4424</f>
        <v>15</v>
      </c>
    </row>
    <row r="4425" customFormat="false" ht="15.75" hidden="false" customHeight="false" outlineLevel="0" collapsed="false">
      <c r="A4425" s="1" t="n">
        <v>4409</v>
      </c>
      <c r="B4425" s="1" t="n">
        <f aca="true">RAND()</f>
        <v>0.300270454492969</v>
      </c>
      <c r="C4425" s="1" t="n">
        <f aca="false">VLOOKUP(B4425,$A$4:$B$14,2)</f>
        <v>1</v>
      </c>
      <c r="F4425" s="1" t="n">
        <f aca="false">F4424+J4424-I4424</f>
        <v>3</v>
      </c>
      <c r="G4425" s="1" t="n">
        <f aca="false">G4424+I4424-M4425</f>
        <v>1</v>
      </c>
      <c r="H4425" s="1" t="n">
        <f aca="false">$D$2-F4425</f>
        <v>3</v>
      </c>
      <c r="I4425" s="1" t="n">
        <f aca="false">MIN($C$2-IF(G4425&gt;0,G4425,0),F4425,$E$2)</f>
        <v>2</v>
      </c>
      <c r="J4425" s="1" t="n">
        <f aca="false">H4425</f>
        <v>3</v>
      </c>
      <c r="K4425" s="1" t="n">
        <f aca="false">K4424+O4424-N4424</f>
        <v>4</v>
      </c>
      <c r="L4425" s="1" t="n">
        <f aca="false">L4424+N4424-C4424</f>
        <v>1</v>
      </c>
      <c r="M4425" s="1" t="n">
        <f aca="false">$D$3-K4425-MAX(-G4424,0)</f>
        <v>2</v>
      </c>
      <c r="N4425" s="1" t="n">
        <f aca="false">MIN($C$3-IF(L4425&gt;0,L4425,0),K4425,$E$3)</f>
        <v>2</v>
      </c>
      <c r="O4425" s="1" t="n">
        <f aca="false">MIN(M4425+IF(-G4425&gt;0,-G4425,0),I4424+IF(G4424&gt;0,G4424,0))</f>
        <v>2</v>
      </c>
      <c r="P4425" s="1" t="n">
        <f aca="false">$C$6*F4425+$D$6*IF(G4425&gt;0,G4425,0)+$E$6*IF(G4425&lt;0,-G4425,0)</f>
        <v>5</v>
      </c>
      <c r="Q4425" s="1" t="n">
        <f aca="false">$C$7*K4425+$D$7*IF(L4425&gt;0,L4425,0)+$E$7*IF(L4425&lt;0,-L4425,0)</f>
        <v>12</v>
      </c>
      <c r="R4425" s="1" t="n">
        <f aca="false">P4425+Q4425</f>
        <v>17</v>
      </c>
    </row>
    <row r="4426" customFormat="false" ht="15.75" hidden="false" customHeight="false" outlineLevel="0" collapsed="false">
      <c r="A4426" s="1" t="n">
        <v>4410</v>
      </c>
      <c r="B4426" s="1" t="n">
        <f aca="true">RAND()</f>
        <v>0.361212360502646</v>
      </c>
      <c r="C4426" s="1" t="n">
        <f aca="false">VLOOKUP(B4426,$A$4:$B$14,2)</f>
        <v>1</v>
      </c>
      <c r="F4426" s="1" t="n">
        <f aca="false">F4425+J4425-I4425</f>
        <v>4</v>
      </c>
      <c r="G4426" s="1" t="n">
        <f aca="false">G4425+I4425-M4426</f>
        <v>1</v>
      </c>
      <c r="H4426" s="1" t="n">
        <f aca="false">$D$2-F4426</f>
        <v>2</v>
      </c>
      <c r="I4426" s="1" t="n">
        <f aca="false">MIN($C$2-IF(G4426&gt;0,G4426,0),F4426,$E$2)</f>
        <v>2</v>
      </c>
      <c r="J4426" s="1" t="n">
        <f aca="false">H4426</f>
        <v>2</v>
      </c>
      <c r="K4426" s="1" t="n">
        <f aca="false">K4425+O4425-N4425</f>
        <v>4</v>
      </c>
      <c r="L4426" s="1" t="n">
        <f aca="false">L4425+N4425-C4425</f>
        <v>2</v>
      </c>
      <c r="M4426" s="1" t="n">
        <f aca="false">$D$3-K4426-MAX(-G4425,0)</f>
        <v>2</v>
      </c>
      <c r="N4426" s="1" t="n">
        <f aca="false">MIN($C$3-IF(L4426&gt;0,L4426,0),K4426,$E$3)</f>
        <v>1</v>
      </c>
      <c r="O4426" s="1" t="n">
        <f aca="false">MIN(M4426+IF(-G4426&gt;0,-G4426,0),I4425+IF(G4425&gt;0,G4425,0))</f>
        <v>2</v>
      </c>
      <c r="P4426" s="1" t="n">
        <f aca="false">$C$6*F4426+$D$6*IF(G4426&gt;0,G4426,0)+$E$6*IF(G4426&lt;0,-G4426,0)</f>
        <v>6</v>
      </c>
      <c r="Q4426" s="1" t="n">
        <f aca="false">$C$7*K4426+$D$7*IF(L4426&gt;0,L4426,0)+$E$7*IF(L4426&lt;0,-L4426,0)</f>
        <v>16</v>
      </c>
      <c r="R4426" s="1" t="n">
        <f aca="false">P4426+Q4426</f>
        <v>22</v>
      </c>
    </row>
    <row r="4427" customFormat="false" ht="15.75" hidden="false" customHeight="false" outlineLevel="0" collapsed="false">
      <c r="A4427" s="1" t="n">
        <v>4411</v>
      </c>
      <c r="B4427" s="1" t="n">
        <f aca="true">RAND()</f>
        <v>0.440470050558888</v>
      </c>
      <c r="C4427" s="1" t="n">
        <f aca="false">VLOOKUP(B4427,$A$4:$B$14,2)</f>
        <v>2</v>
      </c>
      <c r="F4427" s="1" t="n">
        <f aca="false">F4426+J4426-I4426</f>
        <v>4</v>
      </c>
      <c r="G4427" s="1" t="n">
        <f aca="false">G4426+I4426-M4427</f>
        <v>2</v>
      </c>
      <c r="H4427" s="1" t="n">
        <f aca="false">$D$2-F4427</f>
        <v>2</v>
      </c>
      <c r="I4427" s="1" t="n">
        <f aca="false">MIN($C$2-IF(G4427&gt;0,G4427,0),F4427,$E$2)</f>
        <v>1</v>
      </c>
      <c r="J4427" s="1" t="n">
        <f aca="false">H4427</f>
        <v>2</v>
      </c>
      <c r="K4427" s="1" t="n">
        <f aca="false">K4426+O4426-N4426</f>
        <v>5</v>
      </c>
      <c r="L4427" s="1" t="n">
        <f aca="false">L4426+N4426-C4426</f>
        <v>2</v>
      </c>
      <c r="M4427" s="1" t="n">
        <f aca="false">$D$3-K4427-MAX(-G4426,0)</f>
        <v>1</v>
      </c>
      <c r="N4427" s="1" t="n">
        <f aca="false">MIN($C$3-IF(L4427&gt;0,L4427,0),K4427,$E$3)</f>
        <v>1</v>
      </c>
      <c r="O4427" s="1" t="n">
        <f aca="false">MIN(M4427+IF(-G4427&gt;0,-G4427,0),I4426+IF(G4426&gt;0,G4426,0))</f>
        <v>1</v>
      </c>
      <c r="P4427" s="1" t="n">
        <f aca="false">$C$6*F4427+$D$6*IF(G4427&gt;0,G4427,0)+$E$6*IF(G4427&lt;0,-G4427,0)</f>
        <v>8</v>
      </c>
      <c r="Q4427" s="1" t="n">
        <f aca="false">$C$7*K4427+$D$7*IF(L4427&gt;0,L4427,0)+$E$7*IF(L4427&lt;0,-L4427,0)</f>
        <v>18</v>
      </c>
      <c r="R4427" s="1" t="n">
        <f aca="false">P4427+Q4427</f>
        <v>26</v>
      </c>
    </row>
    <row r="4428" customFormat="false" ht="15.75" hidden="false" customHeight="false" outlineLevel="0" collapsed="false">
      <c r="A4428" s="1" t="n">
        <v>4412</v>
      </c>
      <c r="B4428" s="1" t="n">
        <f aca="true">RAND()</f>
        <v>0.0497325287491522</v>
      </c>
      <c r="C4428" s="1" t="n">
        <f aca="false">VLOOKUP(B4428,$A$4:$B$14,2)</f>
        <v>0</v>
      </c>
      <c r="F4428" s="1" t="n">
        <f aca="false">F4427+J4427-I4427</f>
        <v>5</v>
      </c>
      <c r="G4428" s="1" t="n">
        <f aca="false">G4427+I4427-M4428</f>
        <v>2</v>
      </c>
      <c r="H4428" s="1" t="n">
        <f aca="false">$D$2-F4428</f>
        <v>1</v>
      </c>
      <c r="I4428" s="1" t="n">
        <f aca="false">MIN($C$2-IF(G4428&gt;0,G4428,0),F4428,$E$2)</f>
        <v>1</v>
      </c>
      <c r="J4428" s="1" t="n">
        <f aca="false">H4428</f>
        <v>1</v>
      </c>
      <c r="K4428" s="1" t="n">
        <f aca="false">K4427+O4427-N4427</f>
        <v>5</v>
      </c>
      <c r="L4428" s="1" t="n">
        <f aca="false">L4427+N4427-C4427</f>
        <v>1</v>
      </c>
      <c r="M4428" s="1" t="n">
        <f aca="false">$D$3-K4428-MAX(-G4427,0)</f>
        <v>1</v>
      </c>
      <c r="N4428" s="1" t="n">
        <f aca="false">MIN($C$3-IF(L4428&gt;0,L4428,0),K4428,$E$3)</f>
        <v>2</v>
      </c>
      <c r="O4428" s="1" t="n">
        <f aca="false">MIN(M4428+IF(-G4428&gt;0,-G4428,0),I4427+IF(G4427&gt;0,G4427,0))</f>
        <v>1</v>
      </c>
      <c r="P4428" s="1" t="n">
        <f aca="false">$C$6*F4428+$D$6*IF(G4428&gt;0,G4428,0)+$E$6*IF(G4428&lt;0,-G4428,0)</f>
        <v>9</v>
      </c>
      <c r="Q4428" s="1" t="n">
        <f aca="false">$C$7*K4428+$D$7*IF(L4428&gt;0,L4428,0)+$E$7*IF(L4428&lt;0,-L4428,0)</f>
        <v>14</v>
      </c>
      <c r="R4428" s="1" t="n">
        <f aca="false">P4428+Q4428</f>
        <v>23</v>
      </c>
    </row>
    <row r="4429" customFormat="false" ht="15.75" hidden="false" customHeight="false" outlineLevel="0" collapsed="false">
      <c r="A4429" s="1" t="n">
        <v>4413</v>
      </c>
      <c r="B4429" s="1" t="n">
        <f aca="true">RAND()</f>
        <v>0.00796711073864799</v>
      </c>
      <c r="C4429" s="1" t="n">
        <f aca="false">VLOOKUP(B4429,$A$4:$B$14,2)</f>
        <v>0</v>
      </c>
      <c r="F4429" s="1" t="n">
        <f aca="false">F4428+J4428-I4428</f>
        <v>5</v>
      </c>
      <c r="G4429" s="1" t="n">
        <f aca="false">G4428+I4428-M4429</f>
        <v>1</v>
      </c>
      <c r="H4429" s="1" t="n">
        <f aca="false">$D$2-F4429</f>
        <v>1</v>
      </c>
      <c r="I4429" s="1" t="n">
        <f aca="false">MIN($C$2-IF(G4429&gt;0,G4429,0),F4429,$E$2)</f>
        <v>2</v>
      </c>
      <c r="J4429" s="1" t="n">
        <f aca="false">H4429</f>
        <v>1</v>
      </c>
      <c r="K4429" s="1" t="n">
        <f aca="false">K4428+O4428-N4428</f>
        <v>4</v>
      </c>
      <c r="L4429" s="1" t="n">
        <f aca="false">L4428+N4428-C4428</f>
        <v>3</v>
      </c>
      <c r="M4429" s="1" t="n">
        <f aca="false">$D$3-K4429-MAX(-G4428,0)</f>
        <v>2</v>
      </c>
      <c r="N4429" s="1" t="n">
        <f aca="false">MIN($C$3-IF(L4429&gt;0,L4429,0),K4429,$E$3)</f>
        <v>0</v>
      </c>
      <c r="O4429" s="1" t="n">
        <f aca="false">MIN(M4429+IF(-G4429&gt;0,-G4429,0),I4428+IF(G4428&gt;0,G4428,0))</f>
        <v>2</v>
      </c>
      <c r="P4429" s="1" t="n">
        <f aca="false">$C$6*F4429+$D$6*IF(G4429&gt;0,G4429,0)+$E$6*IF(G4429&lt;0,-G4429,0)</f>
        <v>7</v>
      </c>
      <c r="Q4429" s="1" t="n">
        <f aca="false">$C$7*K4429+$D$7*IF(L4429&gt;0,L4429,0)+$E$7*IF(L4429&lt;0,-L4429,0)</f>
        <v>20</v>
      </c>
      <c r="R4429" s="1" t="n">
        <f aca="false">P4429+Q4429</f>
        <v>27</v>
      </c>
    </row>
    <row r="4430" customFormat="false" ht="15.75" hidden="false" customHeight="false" outlineLevel="0" collapsed="false">
      <c r="A4430" s="1" t="n">
        <v>4414</v>
      </c>
      <c r="B4430" s="1" t="n">
        <f aca="true">RAND()</f>
        <v>0.740885414061125</v>
      </c>
      <c r="C4430" s="1" t="n">
        <f aca="false">VLOOKUP(B4430,$A$4:$B$14,2)</f>
        <v>3</v>
      </c>
      <c r="F4430" s="1" t="n">
        <f aca="false">F4429+J4429-I4429</f>
        <v>4</v>
      </c>
      <c r="G4430" s="1" t="n">
        <f aca="false">G4429+I4429-M4430</f>
        <v>3</v>
      </c>
      <c r="H4430" s="1" t="n">
        <f aca="false">$D$2-F4430</f>
        <v>2</v>
      </c>
      <c r="I4430" s="1" t="n">
        <f aca="false">MIN($C$2-IF(G4430&gt;0,G4430,0),F4430,$E$2)</f>
        <v>0</v>
      </c>
      <c r="J4430" s="1" t="n">
        <f aca="false">H4430</f>
        <v>2</v>
      </c>
      <c r="K4430" s="1" t="n">
        <f aca="false">K4429+O4429-N4429</f>
        <v>6</v>
      </c>
      <c r="L4430" s="1" t="n">
        <f aca="false">L4429+N4429-C4429</f>
        <v>3</v>
      </c>
      <c r="M4430" s="1" t="n">
        <f aca="false">$D$3-K4430-MAX(-G4429,0)</f>
        <v>0</v>
      </c>
      <c r="N4430" s="1" t="n">
        <f aca="false">MIN($C$3-IF(L4430&gt;0,L4430,0),K4430,$E$3)</f>
        <v>0</v>
      </c>
      <c r="O4430" s="1" t="n">
        <f aca="false">MIN(M4430+IF(-G4430&gt;0,-G4430,0),I4429+IF(G4429&gt;0,G4429,0))</f>
        <v>0</v>
      </c>
      <c r="P4430" s="1" t="n">
        <f aca="false">$C$6*F4430+$D$6*IF(G4430&gt;0,G4430,0)+$E$6*IF(G4430&lt;0,-G4430,0)</f>
        <v>10</v>
      </c>
      <c r="Q4430" s="1" t="n">
        <f aca="false">$C$7*K4430+$D$7*IF(L4430&gt;0,L4430,0)+$E$7*IF(L4430&lt;0,-L4430,0)</f>
        <v>24</v>
      </c>
      <c r="R4430" s="1" t="n">
        <f aca="false">P4430+Q4430</f>
        <v>34</v>
      </c>
    </row>
    <row r="4431" customFormat="false" ht="15.75" hidden="false" customHeight="false" outlineLevel="0" collapsed="false">
      <c r="A4431" s="1" t="n">
        <v>4415</v>
      </c>
      <c r="B4431" s="1" t="n">
        <f aca="true">RAND()</f>
        <v>0.252197133053672</v>
      </c>
      <c r="C4431" s="1" t="n">
        <f aca="false">VLOOKUP(B4431,$A$4:$B$14,2)</f>
        <v>1</v>
      </c>
      <c r="F4431" s="1" t="n">
        <f aca="false">F4430+J4430-I4430</f>
        <v>6</v>
      </c>
      <c r="G4431" s="1" t="n">
        <f aca="false">G4430+I4430-M4431</f>
        <v>3</v>
      </c>
      <c r="H4431" s="1" t="n">
        <f aca="false">$D$2-F4431</f>
        <v>0</v>
      </c>
      <c r="I4431" s="1" t="n">
        <f aca="false">MIN($C$2-IF(G4431&gt;0,G4431,0),F4431,$E$2)</f>
        <v>0</v>
      </c>
      <c r="J4431" s="1" t="n">
        <f aca="false">H4431</f>
        <v>0</v>
      </c>
      <c r="K4431" s="1" t="n">
        <f aca="false">K4430+O4430-N4430</f>
        <v>6</v>
      </c>
      <c r="L4431" s="1" t="n">
        <f aca="false">L4430+N4430-C4430</f>
        <v>0</v>
      </c>
      <c r="M4431" s="1" t="n">
        <f aca="false">$D$3-K4431-MAX(-G4430,0)</f>
        <v>0</v>
      </c>
      <c r="N4431" s="1" t="n">
        <f aca="false">MIN($C$3-IF(L4431&gt;0,L4431,0),K4431,$E$3)</f>
        <v>3</v>
      </c>
      <c r="O4431" s="1" t="n">
        <f aca="false">MIN(M4431+IF(-G4431&gt;0,-G4431,0),I4430+IF(G4430&gt;0,G4430,0))</f>
        <v>0</v>
      </c>
      <c r="P4431" s="1" t="n">
        <f aca="false">$C$6*F4431+$D$6*IF(G4431&gt;0,G4431,0)+$E$6*IF(G4431&lt;0,-G4431,0)</f>
        <v>12</v>
      </c>
      <c r="Q4431" s="1" t="n">
        <f aca="false">$C$7*K4431+$D$7*IF(L4431&gt;0,L4431,0)+$E$7*IF(L4431&lt;0,-L4431,0)</f>
        <v>12</v>
      </c>
      <c r="R4431" s="1" t="n">
        <f aca="false">P4431+Q4431</f>
        <v>24</v>
      </c>
    </row>
    <row r="4432" customFormat="false" ht="15.75" hidden="false" customHeight="false" outlineLevel="0" collapsed="false">
      <c r="A4432" s="1" t="n">
        <v>4416</v>
      </c>
      <c r="B4432" s="1" t="n">
        <f aca="true">RAND()</f>
        <v>0.730726342610316</v>
      </c>
      <c r="C4432" s="1" t="n">
        <f aca="false">VLOOKUP(B4432,$A$4:$B$14,2)</f>
        <v>3</v>
      </c>
      <c r="F4432" s="1" t="n">
        <f aca="false">F4431+J4431-I4431</f>
        <v>6</v>
      </c>
      <c r="G4432" s="1" t="n">
        <f aca="false">G4431+I4431-M4432</f>
        <v>0</v>
      </c>
      <c r="H4432" s="1" t="n">
        <f aca="false">$D$2-F4432</f>
        <v>0</v>
      </c>
      <c r="I4432" s="1" t="n">
        <f aca="false">MIN($C$2-IF(G4432&gt;0,G4432,0),F4432,$E$2)</f>
        <v>3</v>
      </c>
      <c r="J4432" s="1" t="n">
        <f aca="false">H4432</f>
        <v>0</v>
      </c>
      <c r="K4432" s="1" t="n">
        <f aca="false">K4431+O4431-N4431</f>
        <v>3</v>
      </c>
      <c r="L4432" s="1" t="n">
        <f aca="false">L4431+N4431-C4431</f>
        <v>2</v>
      </c>
      <c r="M4432" s="1" t="n">
        <f aca="false">$D$3-K4432-MAX(-G4431,0)</f>
        <v>3</v>
      </c>
      <c r="N4432" s="1" t="n">
        <f aca="false">MIN($C$3-IF(L4432&gt;0,L4432,0),K4432,$E$3)</f>
        <v>1</v>
      </c>
      <c r="O4432" s="1" t="n">
        <f aca="false">MIN(M4432+IF(-G4432&gt;0,-G4432,0),I4431+IF(G4431&gt;0,G4431,0))</f>
        <v>3</v>
      </c>
      <c r="P4432" s="1" t="n">
        <f aca="false">$C$6*F4432+$D$6*IF(G4432&gt;0,G4432,0)+$E$6*IF(G4432&lt;0,-G4432,0)</f>
        <v>6</v>
      </c>
      <c r="Q4432" s="1" t="n">
        <f aca="false">$C$7*K4432+$D$7*IF(L4432&gt;0,L4432,0)+$E$7*IF(L4432&lt;0,-L4432,0)</f>
        <v>14</v>
      </c>
      <c r="R4432" s="1" t="n">
        <f aca="false">P4432+Q4432</f>
        <v>20</v>
      </c>
    </row>
    <row r="4433" customFormat="false" ht="15.75" hidden="false" customHeight="false" outlineLevel="0" collapsed="false">
      <c r="A4433" s="1" t="n">
        <v>4417</v>
      </c>
      <c r="B4433" s="1" t="n">
        <f aca="true">RAND()</f>
        <v>0.00581779661988476</v>
      </c>
      <c r="C4433" s="1" t="n">
        <f aca="false">VLOOKUP(B4433,$A$4:$B$14,2)</f>
        <v>0</v>
      </c>
      <c r="F4433" s="1" t="n">
        <f aca="false">F4432+J4432-I4432</f>
        <v>3</v>
      </c>
      <c r="G4433" s="1" t="n">
        <f aca="false">G4432+I4432-M4433</f>
        <v>2</v>
      </c>
      <c r="H4433" s="1" t="n">
        <f aca="false">$D$2-F4433</f>
        <v>3</v>
      </c>
      <c r="I4433" s="1" t="n">
        <f aca="false">MIN($C$2-IF(G4433&gt;0,G4433,0),F4433,$E$2)</f>
        <v>1</v>
      </c>
      <c r="J4433" s="1" t="n">
        <f aca="false">H4433</f>
        <v>3</v>
      </c>
      <c r="K4433" s="1" t="n">
        <f aca="false">K4432+O4432-N4432</f>
        <v>5</v>
      </c>
      <c r="L4433" s="1" t="n">
        <f aca="false">L4432+N4432-C4432</f>
        <v>0</v>
      </c>
      <c r="M4433" s="1" t="n">
        <f aca="false">$D$3-K4433-MAX(-G4432,0)</f>
        <v>1</v>
      </c>
      <c r="N4433" s="1" t="n">
        <f aca="false">MIN($C$3-IF(L4433&gt;0,L4433,0),K4433,$E$3)</f>
        <v>3</v>
      </c>
      <c r="O4433" s="1" t="n">
        <f aca="false">MIN(M4433+IF(-G4433&gt;0,-G4433,0),I4432+IF(G4432&gt;0,G4432,0))</f>
        <v>1</v>
      </c>
      <c r="P4433" s="1" t="n">
        <f aca="false">$C$6*F4433+$D$6*IF(G4433&gt;0,G4433,0)+$E$6*IF(G4433&lt;0,-G4433,0)</f>
        <v>7</v>
      </c>
      <c r="Q4433" s="1" t="n">
        <f aca="false">$C$7*K4433+$D$7*IF(L4433&gt;0,L4433,0)+$E$7*IF(L4433&lt;0,-L4433,0)</f>
        <v>10</v>
      </c>
      <c r="R4433" s="1" t="n">
        <f aca="false">P4433+Q4433</f>
        <v>17</v>
      </c>
    </row>
    <row r="4434" customFormat="false" ht="15.75" hidden="false" customHeight="false" outlineLevel="0" collapsed="false">
      <c r="A4434" s="1" t="n">
        <v>4418</v>
      </c>
      <c r="B4434" s="1" t="n">
        <f aca="true">RAND()</f>
        <v>0.967712791819773</v>
      </c>
      <c r="C4434" s="1" t="n">
        <f aca="false">VLOOKUP(B4434,$A$4:$B$14,2)</f>
        <v>5</v>
      </c>
      <c r="F4434" s="1" t="n">
        <f aca="false">F4433+J4433-I4433</f>
        <v>5</v>
      </c>
      <c r="G4434" s="1" t="n">
        <f aca="false">G4433+I4433-M4434</f>
        <v>0</v>
      </c>
      <c r="H4434" s="1" t="n">
        <f aca="false">$D$2-F4434</f>
        <v>1</v>
      </c>
      <c r="I4434" s="1" t="n">
        <f aca="false">MIN($C$2-IF(G4434&gt;0,G4434,0),F4434,$E$2)</f>
        <v>3</v>
      </c>
      <c r="J4434" s="1" t="n">
        <f aca="false">H4434</f>
        <v>1</v>
      </c>
      <c r="K4434" s="1" t="n">
        <f aca="false">K4433+O4433-N4433</f>
        <v>3</v>
      </c>
      <c r="L4434" s="1" t="n">
        <f aca="false">L4433+N4433-C4433</f>
        <v>3</v>
      </c>
      <c r="M4434" s="1" t="n">
        <f aca="false">$D$3-K4434-MAX(-G4433,0)</f>
        <v>3</v>
      </c>
      <c r="N4434" s="1" t="n">
        <f aca="false">MIN($C$3-IF(L4434&gt;0,L4434,0),K4434,$E$3)</f>
        <v>0</v>
      </c>
      <c r="O4434" s="1" t="n">
        <f aca="false">MIN(M4434+IF(-G4434&gt;0,-G4434,0),I4433+IF(G4433&gt;0,G4433,0))</f>
        <v>3</v>
      </c>
      <c r="P4434" s="1" t="n">
        <f aca="false">$C$6*F4434+$D$6*IF(G4434&gt;0,G4434,0)+$E$6*IF(G4434&lt;0,-G4434,0)</f>
        <v>5</v>
      </c>
      <c r="Q4434" s="1" t="n">
        <f aca="false">$C$7*K4434+$D$7*IF(L4434&gt;0,L4434,0)+$E$7*IF(L4434&lt;0,-L4434,0)</f>
        <v>18</v>
      </c>
      <c r="R4434" s="1" t="n">
        <f aca="false">P4434+Q4434</f>
        <v>23</v>
      </c>
    </row>
    <row r="4435" customFormat="false" ht="15.75" hidden="false" customHeight="false" outlineLevel="0" collapsed="false">
      <c r="A4435" s="1" t="n">
        <v>4419</v>
      </c>
      <c r="B4435" s="1" t="n">
        <f aca="true">RAND()</f>
        <v>0.643605920761809</v>
      </c>
      <c r="C4435" s="1" t="n">
        <f aca="false">VLOOKUP(B4435,$A$4:$B$14,2)</f>
        <v>2</v>
      </c>
      <c r="F4435" s="1" t="n">
        <f aca="false">F4434+J4434-I4434</f>
        <v>3</v>
      </c>
      <c r="G4435" s="1" t="n">
        <f aca="false">G4434+I4434-M4435</f>
        <v>3</v>
      </c>
      <c r="H4435" s="1" t="n">
        <f aca="false">$D$2-F4435</f>
        <v>3</v>
      </c>
      <c r="I4435" s="1" t="n">
        <f aca="false">MIN($C$2-IF(G4435&gt;0,G4435,0),F4435,$E$2)</f>
        <v>0</v>
      </c>
      <c r="J4435" s="1" t="n">
        <f aca="false">H4435</f>
        <v>3</v>
      </c>
      <c r="K4435" s="1" t="n">
        <f aca="false">K4434+O4434-N4434</f>
        <v>6</v>
      </c>
      <c r="L4435" s="1" t="n">
        <f aca="false">L4434+N4434-C4434</f>
        <v>-2</v>
      </c>
      <c r="M4435" s="1" t="n">
        <f aca="false">$D$3-K4435-MAX(-G4434,0)</f>
        <v>0</v>
      </c>
      <c r="N4435" s="1" t="n">
        <f aca="false">MIN($C$3-IF(L4435&gt;0,L4435,0),K4435,$E$3)</f>
        <v>3</v>
      </c>
      <c r="O4435" s="1" t="n">
        <f aca="false">MIN(M4435+IF(-G4435&gt;0,-G4435,0),I4434+IF(G4434&gt;0,G4434,0))</f>
        <v>0</v>
      </c>
      <c r="P4435" s="1" t="n">
        <f aca="false">$C$6*F4435+$D$6*IF(G4435&gt;0,G4435,0)+$E$6*IF(G4435&lt;0,-G4435,0)</f>
        <v>9</v>
      </c>
      <c r="Q4435" s="1" t="n">
        <f aca="false">$C$7*K4435+$D$7*IF(L4435&gt;0,L4435,0)+$E$7*IF(L4435&lt;0,-L4435,0)</f>
        <v>32</v>
      </c>
      <c r="R4435" s="1" t="n">
        <f aca="false">P4435+Q4435</f>
        <v>41</v>
      </c>
    </row>
    <row r="4436" customFormat="false" ht="15.75" hidden="false" customHeight="false" outlineLevel="0" collapsed="false">
      <c r="A4436" s="1" t="n">
        <v>4420</v>
      </c>
      <c r="B4436" s="1" t="n">
        <f aca="true">RAND()</f>
        <v>0.00448823355770154</v>
      </c>
      <c r="C4436" s="1" t="n">
        <f aca="false">VLOOKUP(B4436,$A$4:$B$14,2)</f>
        <v>0</v>
      </c>
      <c r="F4436" s="1" t="n">
        <f aca="false">F4435+J4435-I4435</f>
        <v>6</v>
      </c>
      <c r="G4436" s="1" t="n">
        <f aca="false">G4435+I4435-M4436</f>
        <v>0</v>
      </c>
      <c r="H4436" s="1" t="n">
        <f aca="false">$D$2-F4436</f>
        <v>0</v>
      </c>
      <c r="I4436" s="1" t="n">
        <f aca="false">MIN($C$2-IF(G4436&gt;0,G4436,0),F4436,$E$2)</f>
        <v>3</v>
      </c>
      <c r="J4436" s="1" t="n">
        <f aca="false">H4436</f>
        <v>0</v>
      </c>
      <c r="K4436" s="1" t="n">
        <f aca="false">K4435+O4435-N4435</f>
        <v>3</v>
      </c>
      <c r="L4436" s="1" t="n">
        <f aca="false">L4435+N4435-C4435</f>
        <v>-1</v>
      </c>
      <c r="M4436" s="1" t="n">
        <f aca="false">$D$3-K4436-MAX(-G4435,0)</f>
        <v>3</v>
      </c>
      <c r="N4436" s="1" t="n">
        <f aca="false">MIN($C$3-IF(L4436&gt;0,L4436,0),K4436,$E$3)</f>
        <v>3</v>
      </c>
      <c r="O4436" s="1" t="n">
        <f aca="false">MIN(M4436+IF(-G4436&gt;0,-G4436,0),I4435+IF(G4435&gt;0,G4435,0))</f>
        <v>3</v>
      </c>
      <c r="P4436" s="1" t="n">
        <f aca="false">$C$6*F4436+$D$6*IF(G4436&gt;0,G4436,0)+$E$6*IF(G4436&lt;0,-G4436,0)</f>
        <v>6</v>
      </c>
      <c r="Q4436" s="1" t="n">
        <f aca="false">$C$7*K4436+$D$7*IF(L4436&gt;0,L4436,0)+$E$7*IF(L4436&lt;0,-L4436,0)</f>
        <v>16</v>
      </c>
      <c r="R4436" s="1" t="n">
        <f aca="false">P4436+Q4436</f>
        <v>22</v>
      </c>
    </row>
    <row r="4437" customFormat="false" ht="15.75" hidden="false" customHeight="false" outlineLevel="0" collapsed="false">
      <c r="A4437" s="1" t="n">
        <v>4421</v>
      </c>
      <c r="B4437" s="1" t="n">
        <f aca="true">RAND()</f>
        <v>0.303122674980114</v>
      </c>
      <c r="C4437" s="1" t="n">
        <f aca="false">VLOOKUP(B4437,$A$4:$B$14,2)</f>
        <v>1</v>
      </c>
      <c r="F4437" s="1" t="n">
        <f aca="false">F4436+J4436-I4436</f>
        <v>3</v>
      </c>
      <c r="G4437" s="1" t="n">
        <f aca="false">G4436+I4436-M4437</f>
        <v>0</v>
      </c>
      <c r="H4437" s="1" t="n">
        <f aca="false">$D$2-F4437</f>
        <v>3</v>
      </c>
      <c r="I4437" s="1" t="n">
        <f aca="false">MIN($C$2-IF(G4437&gt;0,G4437,0),F4437,$E$2)</f>
        <v>3</v>
      </c>
      <c r="J4437" s="1" t="n">
        <f aca="false">H4437</f>
        <v>3</v>
      </c>
      <c r="K4437" s="1" t="n">
        <f aca="false">K4436+O4436-N4436</f>
        <v>3</v>
      </c>
      <c r="L4437" s="1" t="n">
        <f aca="false">L4436+N4436-C4436</f>
        <v>2</v>
      </c>
      <c r="M4437" s="1" t="n">
        <f aca="false">$D$3-K4437-MAX(-G4436,0)</f>
        <v>3</v>
      </c>
      <c r="N4437" s="1" t="n">
        <f aca="false">MIN($C$3-IF(L4437&gt;0,L4437,0),K4437,$E$3)</f>
        <v>1</v>
      </c>
      <c r="O4437" s="1" t="n">
        <f aca="false">MIN(M4437+IF(-G4437&gt;0,-G4437,0),I4436+IF(G4436&gt;0,G4436,0))</f>
        <v>3</v>
      </c>
      <c r="P4437" s="1" t="n">
        <f aca="false">$C$6*F4437+$D$6*IF(G4437&gt;0,G4437,0)+$E$6*IF(G4437&lt;0,-G4437,0)</f>
        <v>3</v>
      </c>
      <c r="Q4437" s="1" t="n">
        <f aca="false">$C$7*K4437+$D$7*IF(L4437&gt;0,L4437,0)+$E$7*IF(L4437&lt;0,-L4437,0)</f>
        <v>14</v>
      </c>
      <c r="R4437" s="1" t="n">
        <f aca="false">P4437+Q4437</f>
        <v>17</v>
      </c>
    </row>
    <row r="4438" customFormat="false" ht="15.75" hidden="false" customHeight="false" outlineLevel="0" collapsed="false">
      <c r="A4438" s="1" t="n">
        <v>4422</v>
      </c>
      <c r="B4438" s="1" t="n">
        <f aca="true">RAND()</f>
        <v>0.188424323165491</v>
      </c>
      <c r="C4438" s="1" t="n">
        <f aca="false">VLOOKUP(B4438,$A$4:$B$14,2)</f>
        <v>1</v>
      </c>
      <c r="F4438" s="1" t="n">
        <f aca="false">F4437+J4437-I4437</f>
        <v>3</v>
      </c>
      <c r="G4438" s="1" t="n">
        <f aca="false">G4437+I4437-M4438</f>
        <v>2</v>
      </c>
      <c r="H4438" s="1" t="n">
        <f aca="false">$D$2-F4438</f>
        <v>3</v>
      </c>
      <c r="I4438" s="1" t="n">
        <f aca="false">MIN($C$2-IF(G4438&gt;0,G4438,0),F4438,$E$2)</f>
        <v>1</v>
      </c>
      <c r="J4438" s="1" t="n">
        <f aca="false">H4438</f>
        <v>3</v>
      </c>
      <c r="K4438" s="1" t="n">
        <f aca="false">K4437+O4437-N4437</f>
        <v>5</v>
      </c>
      <c r="L4438" s="1" t="n">
        <f aca="false">L4437+N4437-C4437</f>
        <v>2</v>
      </c>
      <c r="M4438" s="1" t="n">
        <f aca="false">$D$3-K4438-MAX(-G4437,0)</f>
        <v>1</v>
      </c>
      <c r="N4438" s="1" t="n">
        <f aca="false">MIN($C$3-IF(L4438&gt;0,L4438,0),K4438,$E$3)</f>
        <v>1</v>
      </c>
      <c r="O4438" s="1" t="n">
        <f aca="false">MIN(M4438+IF(-G4438&gt;0,-G4438,0),I4437+IF(G4437&gt;0,G4437,0))</f>
        <v>1</v>
      </c>
      <c r="P4438" s="1" t="n">
        <f aca="false">$C$6*F4438+$D$6*IF(G4438&gt;0,G4438,0)+$E$6*IF(G4438&lt;0,-G4438,0)</f>
        <v>7</v>
      </c>
      <c r="Q4438" s="1" t="n">
        <f aca="false">$C$7*K4438+$D$7*IF(L4438&gt;0,L4438,0)+$E$7*IF(L4438&lt;0,-L4438,0)</f>
        <v>18</v>
      </c>
      <c r="R4438" s="1" t="n">
        <f aca="false">P4438+Q4438</f>
        <v>25</v>
      </c>
    </row>
    <row r="4439" customFormat="false" ht="15.75" hidden="false" customHeight="false" outlineLevel="0" collapsed="false">
      <c r="A4439" s="1" t="n">
        <v>4423</v>
      </c>
      <c r="B4439" s="1" t="n">
        <f aca="true">RAND()</f>
        <v>0.737736055741235</v>
      </c>
      <c r="C4439" s="1" t="n">
        <f aca="false">VLOOKUP(B4439,$A$4:$B$14,2)</f>
        <v>3</v>
      </c>
      <c r="F4439" s="1" t="n">
        <f aca="false">F4438+J4438-I4438</f>
        <v>5</v>
      </c>
      <c r="G4439" s="1" t="n">
        <f aca="false">G4438+I4438-M4439</f>
        <v>2</v>
      </c>
      <c r="H4439" s="1" t="n">
        <f aca="false">$D$2-F4439</f>
        <v>1</v>
      </c>
      <c r="I4439" s="1" t="n">
        <f aca="false">MIN($C$2-IF(G4439&gt;0,G4439,0),F4439,$E$2)</f>
        <v>1</v>
      </c>
      <c r="J4439" s="1" t="n">
        <f aca="false">H4439</f>
        <v>1</v>
      </c>
      <c r="K4439" s="1" t="n">
        <f aca="false">K4438+O4438-N4438</f>
        <v>5</v>
      </c>
      <c r="L4439" s="1" t="n">
        <f aca="false">L4438+N4438-C4438</f>
        <v>2</v>
      </c>
      <c r="M4439" s="1" t="n">
        <f aca="false">$D$3-K4439-MAX(-G4438,0)</f>
        <v>1</v>
      </c>
      <c r="N4439" s="1" t="n">
        <f aca="false">MIN($C$3-IF(L4439&gt;0,L4439,0),K4439,$E$3)</f>
        <v>1</v>
      </c>
      <c r="O4439" s="1" t="n">
        <f aca="false">MIN(M4439+IF(-G4439&gt;0,-G4439,0),I4438+IF(G4438&gt;0,G4438,0))</f>
        <v>1</v>
      </c>
      <c r="P4439" s="1" t="n">
        <f aca="false">$C$6*F4439+$D$6*IF(G4439&gt;0,G4439,0)+$E$6*IF(G4439&lt;0,-G4439,0)</f>
        <v>9</v>
      </c>
      <c r="Q4439" s="1" t="n">
        <f aca="false">$C$7*K4439+$D$7*IF(L4439&gt;0,L4439,0)+$E$7*IF(L4439&lt;0,-L4439,0)</f>
        <v>18</v>
      </c>
      <c r="R4439" s="1" t="n">
        <f aca="false">P4439+Q4439</f>
        <v>27</v>
      </c>
    </row>
    <row r="4440" customFormat="false" ht="15.75" hidden="false" customHeight="false" outlineLevel="0" collapsed="false">
      <c r="A4440" s="1" t="n">
        <v>4424</v>
      </c>
      <c r="B4440" s="1" t="n">
        <f aca="true">RAND()</f>
        <v>0.30172020861576</v>
      </c>
      <c r="C4440" s="1" t="n">
        <f aca="false">VLOOKUP(B4440,$A$4:$B$14,2)</f>
        <v>1</v>
      </c>
      <c r="F4440" s="1" t="n">
        <f aca="false">F4439+J4439-I4439</f>
        <v>5</v>
      </c>
      <c r="G4440" s="1" t="n">
        <f aca="false">G4439+I4439-M4440</f>
        <v>2</v>
      </c>
      <c r="H4440" s="1" t="n">
        <f aca="false">$D$2-F4440</f>
        <v>1</v>
      </c>
      <c r="I4440" s="1" t="n">
        <f aca="false">MIN($C$2-IF(G4440&gt;0,G4440,0),F4440,$E$2)</f>
        <v>1</v>
      </c>
      <c r="J4440" s="1" t="n">
        <f aca="false">H4440</f>
        <v>1</v>
      </c>
      <c r="K4440" s="1" t="n">
        <f aca="false">K4439+O4439-N4439</f>
        <v>5</v>
      </c>
      <c r="L4440" s="1" t="n">
        <f aca="false">L4439+N4439-C4439</f>
        <v>0</v>
      </c>
      <c r="M4440" s="1" t="n">
        <f aca="false">$D$3-K4440-MAX(-G4439,0)</f>
        <v>1</v>
      </c>
      <c r="N4440" s="1" t="n">
        <f aca="false">MIN($C$3-IF(L4440&gt;0,L4440,0),K4440,$E$3)</f>
        <v>3</v>
      </c>
      <c r="O4440" s="1" t="n">
        <f aca="false">MIN(M4440+IF(-G4440&gt;0,-G4440,0),I4439+IF(G4439&gt;0,G4439,0))</f>
        <v>1</v>
      </c>
      <c r="P4440" s="1" t="n">
        <f aca="false">$C$6*F4440+$D$6*IF(G4440&gt;0,G4440,0)+$E$6*IF(G4440&lt;0,-G4440,0)</f>
        <v>9</v>
      </c>
      <c r="Q4440" s="1" t="n">
        <f aca="false">$C$7*K4440+$D$7*IF(L4440&gt;0,L4440,0)+$E$7*IF(L4440&lt;0,-L4440,0)</f>
        <v>10</v>
      </c>
      <c r="R4440" s="1" t="n">
        <f aca="false">P4440+Q4440</f>
        <v>19</v>
      </c>
    </row>
    <row r="4441" customFormat="false" ht="15.75" hidden="false" customHeight="false" outlineLevel="0" collapsed="false">
      <c r="A4441" s="1" t="n">
        <v>4425</v>
      </c>
      <c r="B4441" s="1" t="n">
        <f aca="true">RAND()</f>
        <v>0.920587502266119</v>
      </c>
      <c r="C4441" s="1" t="n">
        <f aca="false">VLOOKUP(B4441,$A$4:$B$14,2)</f>
        <v>4</v>
      </c>
      <c r="F4441" s="1" t="n">
        <f aca="false">F4440+J4440-I4440</f>
        <v>5</v>
      </c>
      <c r="G4441" s="1" t="n">
        <f aca="false">G4440+I4440-M4441</f>
        <v>0</v>
      </c>
      <c r="H4441" s="1" t="n">
        <f aca="false">$D$2-F4441</f>
        <v>1</v>
      </c>
      <c r="I4441" s="1" t="n">
        <f aca="false">MIN($C$2-IF(G4441&gt;0,G4441,0),F4441,$E$2)</f>
        <v>3</v>
      </c>
      <c r="J4441" s="1" t="n">
        <f aca="false">H4441</f>
        <v>1</v>
      </c>
      <c r="K4441" s="1" t="n">
        <f aca="false">K4440+O4440-N4440</f>
        <v>3</v>
      </c>
      <c r="L4441" s="1" t="n">
        <f aca="false">L4440+N4440-C4440</f>
        <v>2</v>
      </c>
      <c r="M4441" s="1" t="n">
        <f aca="false">$D$3-K4441-MAX(-G4440,0)</f>
        <v>3</v>
      </c>
      <c r="N4441" s="1" t="n">
        <f aca="false">MIN($C$3-IF(L4441&gt;0,L4441,0),K4441,$E$3)</f>
        <v>1</v>
      </c>
      <c r="O4441" s="1" t="n">
        <f aca="false">MIN(M4441+IF(-G4441&gt;0,-G4441,0),I4440+IF(G4440&gt;0,G4440,0))</f>
        <v>3</v>
      </c>
      <c r="P4441" s="1" t="n">
        <f aca="false">$C$6*F4441+$D$6*IF(G4441&gt;0,G4441,0)+$E$6*IF(G4441&lt;0,-G4441,0)</f>
        <v>5</v>
      </c>
      <c r="Q4441" s="1" t="n">
        <f aca="false">$C$7*K4441+$D$7*IF(L4441&gt;0,L4441,0)+$E$7*IF(L4441&lt;0,-L4441,0)</f>
        <v>14</v>
      </c>
      <c r="R4441" s="1" t="n">
        <f aca="false">P4441+Q4441</f>
        <v>19</v>
      </c>
    </row>
    <row r="4442" customFormat="false" ht="15.75" hidden="false" customHeight="false" outlineLevel="0" collapsed="false">
      <c r="A4442" s="1" t="n">
        <v>4426</v>
      </c>
      <c r="B4442" s="1" t="n">
        <f aca="true">RAND()</f>
        <v>0.50991090060416</v>
      </c>
      <c r="C4442" s="1" t="n">
        <f aca="false">VLOOKUP(B4442,$A$4:$B$14,2)</f>
        <v>2</v>
      </c>
      <c r="F4442" s="1" t="n">
        <f aca="false">F4441+J4441-I4441</f>
        <v>3</v>
      </c>
      <c r="G4442" s="1" t="n">
        <f aca="false">G4441+I4441-M4442</f>
        <v>2</v>
      </c>
      <c r="H4442" s="1" t="n">
        <f aca="false">$D$2-F4442</f>
        <v>3</v>
      </c>
      <c r="I4442" s="1" t="n">
        <f aca="false">MIN($C$2-IF(G4442&gt;0,G4442,0),F4442,$E$2)</f>
        <v>1</v>
      </c>
      <c r="J4442" s="1" t="n">
        <f aca="false">H4442</f>
        <v>3</v>
      </c>
      <c r="K4442" s="1" t="n">
        <f aca="false">K4441+O4441-N4441</f>
        <v>5</v>
      </c>
      <c r="L4442" s="1" t="n">
        <f aca="false">L4441+N4441-C4441</f>
        <v>-1</v>
      </c>
      <c r="M4442" s="1" t="n">
        <f aca="false">$D$3-K4442-MAX(-G4441,0)</f>
        <v>1</v>
      </c>
      <c r="N4442" s="1" t="n">
        <f aca="false">MIN($C$3-IF(L4442&gt;0,L4442,0),K4442,$E$3)</f>
        <v>3</v>
      </c>
      <c r="O4442" s="1" t="n">
        <f aca="false">MIN(M4442+IF(-G4442&gt;0,-G4442,0),I4441+IF(G4441&gt;0,G4441,0))</f>
        <v>1</v>
      </c>
      <c r="P4442" s="1" t="n">
        <f aca="false">$C$6*F4442+$D$6*IF(G4442&gt;0,G4442,0)+$E$6*IF(G4442&lt;0,-G4442,0)</f>
        <v>7</v>
      </c>
      <c r="Q4442" s="1" t="n">
        <f aca="false">$C$7*K4442+$D$7*IF(L4442&gt;0,L4442,0)+$E$7*IF(L4442&lt;0,-L4442,0)</f>
        <v>20</v>
      </c>
      <c r="R4442" s="1" t="n">
        <f aca="false">P4442+Q4442</f>
        <v>27</v>
      </c>
    </row>
    <row r="4443" customFormat="false" ht="15.75" hidden="false" customHeight="false" outlineLevel="0" collapsed="false">
      <c r="A4443" s="1" t="n">
        <v>4427</v>
      </c>
      <c r="B4443" s="1" t="n">
        <f aca="true">RAND()</f>
        <v>0.489537332702172</v>
      </c>
      <c r="C4443" s="1" t="n">
        <f aca="false">VLOOKUP(B4443,$A$4:$B$14,2)</f>
        <v>2</v>
      </c>
      <c r="F4443" s="1" t="n">
        <f aca="false">F4442+J4442-I4442</f>
        <v>5</v>
      </c>
      <c r="G4443" s="1" t="n">
        <f aca="false">G4442+I4442-M4443</f>
        <v>0</v>
      </c>
      <c r="H4443" s="1" t="n">
        <f aca="false">$D$2-F4443</f>
        <v>1</v>
      </c>
      <c r="I4443" s="1" t="n">
        <f aca="false">MIN($C$2-IF(G4443&gt;0,G4443,0),F4443,$E$2)</f>
        <v>3</v>
      </c>
      <c r="J4443" s="1" t="n">
        <f aca="false">H4443</f>
        <v>1</v>
      </c>
      <c r="K4443" s="1" t="n">
        <f aca="false">K4442+O4442-N4442</f>
        <v>3</v>
      </c>
      <c r="L4443" s="1" t="n">
        <f aca="false">L4442+N4442-C4442</f>
        <v>0</v>
      </c>
      <c r="M4443" s="1" t="n">
        <f aca="false">$D$3-K4443-MAX(-G4442,0)</f>
        <v>3</v>
      </c>
      <c r="N4443" s="1" t="n">
        <f aca="false">MIN($C$3-IF(L4443&gt;0,L4443,0),K4443,$E$3)</f>
        <v>3</v>
      </c>
      <c r="O4443" s="1" t="n">
        <f aca="false">MIN(M4443+IF(-G4443&gt;0,-G4443,0),I4442+IF(G4442&gt;0,G4442,0))</f>
        <v>3</v>
      </c>
      <c r="P4443" s="1" t="n">
        <f aca="false">$C$6*F4443+$D$6*IF(G4443&gt;0,G4443,0)+$E$6*IF(G4443&lt;0,-G4443,0)</f>
        <v>5</v>
      </c>
      <c r="Q4443" s="1" t="n">
        <f aca="false">$C$7*K4443+$D$7*IF(L4443&gt;0,L4443,0)+$E$7*IF(L4443&lt;0,-L4443,0)</f>
        <v>6</v>
      </c>
      <c r="R4443" s="1" t="n">
        <f aca="false">P4443+Q4443</f>
        <v>11</v>
      </c>
    </row>
    <row r="4444" customFormat="false" ht="15.75" hidden="false" customHeight="false" outlineLevel="0" collapsed="false">
      <c r="A4444" s="1" t="n">
        <v>4428</v>
      </c>
      <c r="B4444" s="1" t="n">
        <f aca="true">RAND()</f>
        <v>0.446864981784554</v>
      </c>
      <c r="C4444" s="1" t="n">
        <f aca="false">VLOOKUP(B4444,$A$4:$B$14,2)</f>
        <v>2</v>
      </c>
      <c r="F4444" s="1" t="n">
        <f aca="false">F4443+J4443-I4443</f>
        <v>3</v>
      </c>
      <c r="G4444" s="1" t="n">
        <f aca="false">G4443+I4443-M4444</f>
        <v>0</v>
      </c>
      <c r="H4444" s="1" t="n">
        <f aca="false">$D$2-F4444</f>
        <v>3</v>
      </c>
      <c r="I4444" s="1" t="n">
        <f aca="false">MIN($C$2-IF(G4444&gt;0,G4444,0),F4444,$E$2)</f>
        <v>3</v>
      </c>
      <c r="J4444" s="1" t="n">
        <f aca="false">H4444</f>
        <v>3</v>
      </c>
      <c r="K4444" s="1" t="n">
        <f aca="false">K4443+O4443-N4443</f>
        <v>3</v>
      </c>
      <c r="L4444" s="1" t="n">
        <f aca="false">L4443+N4443-C4443</f>
        <v>1</v>
      </c>
      <c r="M4444" s="1" t="n">
        <f aca="false">$D$3-K4444-MAX(-G4443,0)</f>
        <v>3</v>
      </c>
      <c r="N4444" s="1" t="n">
        <f aca="false">MIN($C$3-IF(L4444&gt;0,L4444,0),K4444,$E$3)</f>
        <v>2</v>
      </c>
      <c r="O4444" s="1" t="n">
        <f aca="false">MIN(M4444+IF(-G4444&gt;0,-G4444,0),I4443+IF(G4443&gt;0,G4443,0))</f>
        <v>3</v>
      </c>
      <c r="P4444" s="1" t="n">
        <f aca="false">$C$6*F4444+$D$6*IF(G4444&gt;0,G4444,0)+$E$6*IF(G4444&lt;0,-G4444,0)</f>
        <v>3</v>
      </c>
      <c r="Q4444" s="1" t="n">
        <f aca="false">$C$7*K4444+$D$7*IF(L4444&gt;0,L4444,0)+$E$7*IF(L4444&lt;0,-L4444,0)</f>
        <v>10</v>
      </c>
      <c r="R4444" s="1" t="n">
        <f aca="false">P4444+Q4444</f>
        <v>13</v>
      </c>
    </row>
    <row r="4445" customFormat="false" ht="15.75" hidden="false" customHeight="false" outlineLevel="0" collapsed="false">
      <c r="A4445" s="1" t="n">
        <v>4429</v>
      </c>
      <c r="B4445" s="1" t="n">
        <f aca="true">RAND()</f>
        <v>0.900178080623878</v>
      </c>
      <c r="C4445" s="1" t="n">
        <f aca="false">VLOOKUP(B4445,$A$4:$B$14,2)</f>
        <v>4</v>
      </c>
      <c r="F4445" s="1" t="n">
        <f aca="false">F4444+J4444-I4444</f>
        <v>3</v>
      </c>
      <c r="G4445" s="1" t="n">
        <f aca="false">G4444+I4444-M4445</f>
        <v>1</v>
      </c>
      <c r="H4445" s="1" t="n">
        <f aca="false">$D$2-F4445</f>
        <v>3</v>
      </c>
      <c r="I4445" s="1" t="n">
        <f aca="false">MIN($C$2-IF(G4445&gt;0,G4445,0),F4445,$E$2)</f>
        <v>2</v>
      </c>
      <c r="J4445" s="1" t="n">
        <f aca="false">H4445</f>
        <v>3</v>
      </c>
      <c r="K4445" s="1" t="n">
        <f aca="false">K4444+O4444-N4444</f>
        <v>4</v>
      </c>
      <c r="L4445" s="1" t="n">
        <f aca="false">L4444+N4444-C4444</f>
        <v>1</v>
      </c>
      <c r="M4445" s="1" t="n">
        <f aca="false">$D$3-K4445-MAX(-G4444,0)</f>
        <v>2</v>
      </c>
      <c r="N4445" s="1" t="n">
        <f aca="false">MIN($C$3-IF(L4445&gt;0,L4445,0),K4445,$E$3)</f>
        <v>2</v>
      </c>
      <c r="O4445" s="1" t="n">
        <f aca="false">MIN(M4445+IF(-G4445&gt;0,-G4445,0),I4444+IF(G4444&gt;0,G4444,0))</f>
        <v>2</v>
      </c>
      <c r="P4445" s="1" t="n">
        <f aca="false">$C$6*F4445+$D$6*IF(G4445&gt;0,G4445,0)+$E$6*IF(G4445&lt;0,-G4445,0)</f>
        <v>5</v>
      </c>
      <c r="Q4445" s="1" t="n">
        <f aca="false">$C$7*K4445+$D$7*IF(L4445&gt;0,L4445,0)+$E$7*IF(L4445&lt;0,-L4445,0)</f>
        <v>12</v>
      </c>
      <c r="R4445" s="1" t="n">
        <f aca="false">P4445+Q4445</f>
        <v>17</v>
      </c>
    </row>
    <row r="4446" customFormat="false" ht="15.75" hidden="false" customHeight="false" outlineLevel="0" collapsed="false">
      <c r="A4446" s="1" t="n">
        <v>4430</v>
      </c>
      <c r="B4446" s="1" t="n">
        <f aca="true">RAND()</f>
        <v>0.255285998194439</v>
      </c>
      <c r="C4446" s="1" t="n">
        <f aca="false">VLOOKUP(B4446,$A$4:$B$14,2)</f>
        <v>1</v>
      </c>
      <c r="F4446" s="1" t="n">
        <f aca="false">F4445+J4445-I4445</f>
        <v>4</v>
      </c>
      <c r="G4446" s="1" t="n">
        <f aca="false">G4445+I4445-M4446</f>
        <v>1</v>
      </c>
      <c r="H4446" s="1" t="n">
        <f aca="false">$D$2-F4446</f>
        <v>2</v>
      </c>
      <c r="I4446" s="1" t="n">
        <f aca="false">MIN($C$2-IF(G4446&gt;0,G4446,0),F4446,$E$2)</f>
        <v>2</v>
      </c>
      <c r="J4446" s="1" t="n">
        <f aca="false">H4446</f>
        <v>2</v>
      </c>
      <c r="K4446" s="1" t="n">
        <f aca="false">K4445+O4445-N4445</f>
        <v>4</v>
      </c>
      <c r="L4446" s="1" t="n">
        <f aca="false">L4445+N4445-C4445</f>
        <v>-1</v>
      </c>
      <c r="M4446" s="1" t="n">
        <f aca="false">$D$3-K4446-MAX(-G4445,0)</f>
        <v>2</v>
      </c>
      <c r="N4446" s="1" t="n">
        <f aca="false">MIN($C$3-IF(L4446&gt;0,L4446,0),K4446,$E$3)</f>
        <v>3</v>
      </c>
      <c r="O4446" s="1" t="n">
        <f aca="false">MIN(M4446+IF(-G4446&gt;0,-G4446,0),I4445+IF(G4445&gt;0,G4445,0))</f>
        <v>2</v>
      </c>
      <c r="P4446" s="1" t="n">
        <f aca="false">$C$6*F4446+$D$6*IF(G4446&gt;0,G4446,0)+$E$6*IF(G4446&lt;0,-G4446,0)</f>
        <v>6</v>
      </c>
      <c r="Q4446" s="1" t="n">
        <f aca="false">$C$7*K4446+$D$7*IF(L4446&gt;0,L4446,0)+$E$7*IF(L4446&lt;0,-L4446,0)</f>
        <v>18</v>
      </c>
      <c r="R4446" s="1" t="n">
        <f aca="false">P4446+Q4446</f>
        <v>24</v>
      </c>
    </row>
    <row r="4447" customFormat="false" ht="15.75" hidden="false" customHeight="false" outlineLevel="0" collapsed="false">
      <c r="A4447" s="1" t="n">
        <v>4431</v>
      </c>
      <c r="B4447" s="1" t="n">
        <f aca="true">RAND()</f>
        <v>0.117505775167073</v>
      </c>
      <c r="C4447" s="1" t="n">
        <f aca="false">VLOOKUP(B4447,$A$4:$B$14,2)</f>
        <v>0</v>
      </c>
      <c r="F4447" s="1" t="n">
        <f aca="false">F4446+J4446-I4446</f>
        <v>4</v>
      </c>
      <c r="G4447" s="1" t="n">
        <f aca="false">G4446+I4446-M4447</f>
        <v>0</v>
      </c>
      <c r="H4447" s="1" t="n">
        <f aca="false">$D$2-F4447</f>
        <v>2</v>
      </c>
      <c r="I4447" s="1" t="n">
        <f aca="false">MIN($C$2-IF(G4447&gt;0,G4447,0),F4447,$E$2)</f>
        <v>3</v>
      </c>
      <c r="J4447" s="1" t="n">
        <f aca="false">H4447</f>
        <v>2</v>
      </c>
      <c r="K4447" s="1" t="n">
        <f aca="false">K4446+O4446-N4446</f>
        <v>3</v>
      </c>
      <c r="L4447" s="1" t="n">
        <f aca="false">L4446+N4446-C4446</f>
        <v>1</v>
      </c>
      <c r="M4447" s="1" t="n">
        <f aca="false">$D$3-K4447-MAX(-G4446,0)</f>
        <v>3</v>
      </c>
      <c r="N4447" s="1" t="n">
        <f aca="false">MIN($C$3-IF(L4447&gt;0,L4447,0),K4447,$E$3)</f>
        <v>2</v>
      </c>
      <c r="O4447" s="1" t="n">
        <f aca="false">MIN(M4447+IF(-G4447&gt;0,-G4447,0),I4446+IF(G4446&gt;0,G4446,0))</f>
        <v>3</v>
      </c>
      <c r="P4447" s="1" t="n">
        <f aca="false">$C$6*F4447+$D$6*IF(G4447&gt;0,G4447,0)+$E$6*IF(G4447&lt;0,-G4447,0)</f>
        <v>4</v>
      </c>
      <c r="Q4447" s="1" t="n">
        <f aca="false">$C$7*K4447+$D$7*IF(L4447&gt;0,L4447,0)+$E$7*IF(L4447&lt;0,-L4447,0)</f>
        <v>10</v>
      </c>
      <c r="R4447" s="1" t="n">
        <f aca="false">P4447+Q4447</f>
        <v>14</v>
      </c>
    </row>
    <row r="4448" customFormat="false" ht="15.75" hidden="false" customHeight="false" outlineLevel="0" collapsed="false">
      <c r="A4448" s="1" t="n">
        <v>4432</v>
      </c>
      <c r="B4448" s="1" t="n">
        <f aca="true">RAND()</f>
        <v>0.48400657920683</v>
      </c>
      <c r="C4448" s="1" t="n">
        <f aca="false">VLOOKUP(B4448,$A$4:$B$14,2)</f>
        <v>2</v>
      </c>
      <c r="F4448" s="1" t="n">
        <f aca="false">F4447+J4447-I4447</f>
        <v>3</v>
      </c>
      <c r="G4448" s="1" t="n">
        <f aca="false">G4447+I4447-M4448</f>
        <v>1</v>
      </c>
      <c r="H4448" s="1" t="n">
        <f aca="false">$D$2-F4448</f>
        <v>3</v>
      </c>
      <c r="I4448" s="1" t="n">
        <f aca="false">MIN($C$2-IF(G4448&gt;0,G4448,0),F4448,$E$2)</f>
        <v>2</v>
      </c>
      <c r="J4448" s="1" t="n">
        <f aca="false">H4448</f>
        <v>3</v>
      </c>
      <c r="K4448" s="1" t="n">
        <f aca="false">K4447+O4447-N4447</f>
        <v>4</v>
      </c>
      <c r="L4448" s="1" t="n">
        <f aca="false">L4447+N4447-C4447</f>
        <v>3</v>
      </c>
      <c r="M4448" s="1" t="n">
        <f aca="false">$D$3-K4448-MAX(-G4447,0)</f>
        <v>2</v>
      </c>
      <c r="N4448" s="1" t="n">
        <f aca="false">MIN($C$3-IF(L4448&gt;0,L4448,0),K4448,$E$3)</f>
        <v>0</v>
      </c>
      <c r="O4448" s="1" t="n">
        <f aca="false">MIN(M4448+IF(-G4448&gt;0,-G4448,0),I4447+IF(G4447&gt;0,G4447,0))</f>
        <v>2</v>
      </c>
      <c r="P4448" s="1" t="n">
        <f aca="false">$C$6*F4448+$D$6*IF(G4448&gt;0,G4448,0)+$E$6*IF(G4448&lt;0,-G4448,0)</f>
        <v>5</v>
      </c>
      <c r="Q4448" s="1" t="n">
        <f aca="false">$C$7*K4448+$D$7*IF(L4448&gt;0,L4448,0)+$E$7*IF(L4448&lt;0,-L4448,0)</f>
        <v>20</v>
      </c>
      <c r="R4448" s="1" t="n">
        <f aca="false">P4448+Q4448</f>
        <v>25</v>
      </c>
    </row>
    <row r="4449" customFormat="false" ht="15.75" hidden="false" customHeight="false" outlineLevel="0" collapsed="false">
      <c r="A4449" s="1" t="n">
        <v>4433</v>
      </c>
      <c r="B4449" s="1" t="n">
        <f aca="true">RAND()</f>
        <v>0.534661670728858</v>
      </c>
      <c r="C4449" s="1" t="n">
        <f aca="false">VLOOKUP(B4449,$A$4:$B$14,2)</f>
        <v>2</v>
      </c>
      <c r="F4449" s="1" t="n">
        <f aca="false">F4448+J4448-I4448</f>
        <v>4</v>
      </c>
      <c r="G4449" s="1" t="n">
        <f aca="false">G4448+I4448-M4449</f>
        <v>3</v>
      </c>
      <c r="H4449" s="1" t="n">
        <f aca="false">$D$2-F4449</f>
        <v>2</v>
      </c>
      <c r="I4449" s="1" t="n">
        <f aca="false">MIN($C$2-IF(G4449&gt;0,G4449,0),F4449,$E$2)</f>
        <v>0</v>
      </c>
      <c r="J4449" s="1" t="n">
        <f aca="false">H4449</f>
        <v>2</v>
      </c>
      <c r="K4449" s="1" t="n">
        <f aca="false">K4448+O4448-N4448</f>
        <v>6</v>
      </c>
      <c r="L4449" s="1" t="n">
        <f aca="false">L4448+N4448-C4448</f>
        <v>1</v>
      </c>
      <c r="M4449" s="1" t="n">
        <f aca="false">$D$3-K4449-MAX(-G4448,0)</f>
        <v>0</v>
      </c>
      <c r="N4449" s="1" t="n">
        <f aca="false">MIN($C$3-IF(L4449&gt;0,L4449,0),K4449,$E$3)</f>
        <v>2</v>
      </c>
      <c r="O4449" s="1" t="n">
        <f aca="false">MIN(M4449+IF(-G4449&gt;0,-G4449,0),I4448+IF(G4448&gt;0,G4448,0))</f>
        <v>0</v>
      </c>
      <c r="P4449" s="1" t="n">
        <f aca="false">$C$6*F4449+$D$6*IF(G4449&gt;0,G4449,0)+$E$6*IF(G4449&lt;0,-G4449,0)</f>
        <v>10</v>
      </c>
      <c r="Q4449" s="1" t="n">
        <f aca="false">$C$7*K4449+$D$7*IF(L4449&gt;0,L4449,0)+$E$7*IF(L4449&lt;0,-L4449,0)</f>
        <v>16</v>
      </c>
      <c r="R4449" s="1" t="n">
        <f aca="false">P4449+Q4449</f>
        <v>26</v>
      </c>
    </row>
    <row r="4450" customFormat="false" ht="15.75" hidden="false" customHeight="false" outlineLevel="0" collapsed="false">
      <c r="A4450" s="1" t="n">
        <v>4434</v>
      </c>
      <c r="B4450" s="1" t="n">
        <f aca="true">RAND()</f>
        <v>0.845741682704453</v>
      </c>
      <c r="C4450" s="1" t="n">
        <f aca="false">VLOOKUP(B4450,$A$4:$B$14,2)</f>
        <v>3</v>
      </c>
      <c r="F4450" s="1" t="n">
        <f aca="false">F4449+J4449-I4449</f>
        <v>6</v>
      </c>
      <c r="G4450" s="1" t="n">
        <f aca="false">G4449+I4449-M4450</f>
        <v>1</v>
      </c>
      <c r="H4450" s="1" t="n">
        <f aca="false">$D$2-F4450</f>
        <v>0</v>
      </c>
      <c r="I4450" s="1" t="n">
        <f aca="false">MIN($C$2-IF(G4450&gt;0,G4450,0),F4450,$E$2)</f>
        <v>2</v>
      </c>
      <c r="J4450" s="1" t="n">
        <f aca="false">H4450</f>
        <v>0</v>
      </c>
      <c r="K4450" s="1" t="n">
        <f aca="false">K4449+O4449-N4449</f>
        <v>4</v>
      </c>
      <c r="L4450" s="1" t="n">
        <f aca="false">L4449+N4449-C4449</f>
        <v>1</v>
      </c>
      <c r="M4450" s="1" t="n">
        <f aca="false">$D$3-K4450-MAX(-G4449,0)</f>
        <v>2</v>
      </c>
      <c r="N4450" s="1" t="n">
        <f aca="false">MIN($C$3-IF(L4450&gt;0,L4450,0),K4450,$E$3)</f>
        <v>2</v>
      </c>
      <c r="O4450" s="1" t="n">
        <f aca="false">MIN(M4450+IF(-G4450&gt;0,-G4450,0),I4449+IF(G4449&gt;0,G4449,0))</f>
        <v>2</v>
      </c>
      <c r="P4450" s="1" t="n">
        <f aca="false">$C$6*F4450+$D$6*IF(G4450&gt;0,G4450,0)+$E$6*IF(G4450&lt;0,-G4450,0)</f>
        <v>8</v>
      </c>
      <c r="Q4450" s="1" t="n">
        <f aca="false">$C$7*K4450+$D$7*IF(L4450&gt;0,L4450,0)+$E$7*IF(L4450&lt;0,-L4450,0)</f>
        <v>12</v>
      </c>
      <c r="R4450" s="1" t="n">
        <f aca="false">P4450+Q4450</f>
        <v>20</v>
      </c>
    </row>
    <row r="4451" customFormat="false" ht="15.75" hidden="false" customHeight="false" outlineLevel="0" collapsed="false">
      <c r="A4451" s="1" t="n">
        <v>4435</v>
      </c>
      <c r="B4451" s="1" t="n">
        <f aca="true">RAND()</f>
        <v>0.558663803205709</v>
      </c>
      <c r="C4451" s="1" t="n">
        <f aca="false">VLOOKUP(B4451,$A$4:$B$14,2)</f>
        <v>2</v>
      </c>
      <c r="F4451" s="1" t="n">
        <f aca="false">F4450+J4450-I4450</f>
        <v>4</v>
      </c>
      <c r="G4451" s="1" t="n">
        <f aca="false">G4450+I4450-M4451</f>
        <v>1</v>
      </c>
      <c r="H4451" s="1" t="n">
        <f aca="false">$D$2-F4451</f>
        <v>2</v>
      </c>
      <c r="I4451" s="1" t="n">
        <f aca="false">MIN($C$2-IF(G4451&gt;0,G4451,0),F4451,$E$2)</f>
        <v>2</v>
      </c>
      <c r="J4451" s="1" t="n">
        <f aca="false">H4451</f>
        <v>2</v>
      </c>
      <c r="K4451" s="1" t="n">
        <f aca="false">K4450+O4450-N4450</f>
        <v>4</v>
      </c>
      <c r="L4451" s="1" t="n">
        <f aca="false">L4450+N4450-C4450</f>
        <v>0</v>
      </c>
      <c r="M4451" s="1" t="n">
        <f aca="false">$D$3-K4451-MAX(-G4450,0)</f>
        <v>2</v>
      </c>
      <c r="N4451" s="1" t="n">
        <f aca="false">MIN($C$3-IF(L4451&gt;0,L4451,0),K4451,$E$3)</f>
        <v>3</v>
      </c>
      <c r="O4451" s="1" t="n">
        <f aca="false">MIN(M4451+IF(-G4451&gt;0,-G4451,0),I4450+IF(G4450&gt;0,G4450,0))</f>
        <v>2</v>
      </c>
      <c r="P4451" s="1" t="n">
        <f aca="false">$C$6*F4451+$D$6*IF(G4451&gt;0,G4451,0)+$E$6*IF(G4451&lt;0,-G4451,0)</f>
        <v>6</v>
      </c>
      <c r="Q4451" s="1" t="n">
        <f aca="false">$C$7*K4451+$D$7*IF(L4451&gt;0,L4451,0)+$E$7*IF(L4451&lt;0,-L4451,0)</f>
        <v>8</v>
      </c>
      <c r="R4451" s="1" t="n">
        <f aca="false">P4451+Q4451</f>
        <v>14</v>
      </c>
    </row>
    <row r="4452" customFormat="false" ht="15.75" hidden="false" customHeight="false" outlineLevel="0" collapsed="false">
      <c r="A4452" s="1" t="n">
        <v>4436</v>
      </c>
      <c r="B4452" s="1" t="n">
        <f aca="true">RAND()</f>
        <v>0.915200685847158</v>
      </c>
      <c r="C4452" s="1" t="n">
        <f aca="false">VLOOKUP(B4452,$A$4:$B$14,2)</f>
        <v>4</v>
      </c>
      <c r="F4452" s="1" t="n">
        <f aca="false">F4451+J4451-I4451</f>
        <v>4</v>
      </c>
      <c r="G4452" s="1" t="n">
        <f aca="false">G4451+I4451-M4452</f>
        <v>0</v>
      </c>
      <c r="H4452" s="1" t="n">
        <f aca="false">$D$2-F4452</f>
        <v>2</v>
      </c>
      <c r="I4452" s="1" t="n">
        <f aca="false">MIN($C$2-IF(G4452&gt;0,G4452,0),F4452,$E$2)</f>
        <v>3</v>
      </c>
      <c r="J4452" s="1" t="n">
        <f aca="false">H4452</f>
        <v>2</v>
      </c>
      <c r="K4452" s="1" t="n">
        <f aca="false">K4451+O4451-N4451</f>
        <v>3</v>
      </c>
      <c r="L4452" s="1" t="n">
        <f aca="false">L4451+N4451-C4451</f>
        <v>1</v>
      </c>
      <c r="M4452" s="1" t="n">
        <f aca="false">$D$3-K4452-MAX(-G4451,0)</f>
        <v>3</v>
      </c>
      <c r="N4452" s="1" t="n">
        <f aca="false">MIN($C$3-IF(L4452&gt;0,L4452,0),K4452,$E$3)</f>
        <v>2</v>
      </c>
      <c r="O4452" s="1" t="n">
        <f aca="false">MIN(M4452+IF(-G4452&gt;0,-G4452,0),I4451+IF(G4451&gt;0,G4451,0))</f>
        <v>3</v>
      </c>
      <c r="P4452" s="1" t="n">
        <f aca="false">$C$6*F4452+$D$6*IF(G4452&gt;0,G4452,0)+$E$6*IF(G4452&lt;0,-G4452,0)</f>
        <v>4</v>
      </c>
      <c r="Q4452" s="1" t="n">
        <f aca="false">$C$7*K4452+$D$7*IF(L4452&gt;0,L4452,0)+$E$7*IF(L4452&lt;0,-L4452,0)</f>
        <v>10</v>
      </c>
      <c r="R4452" s="1" t="n">
        <f aca="false">P4452+Q4452</f>
        <v>14</v>
      </c>
    </row>
    <row r="4453" customFormat="false" ht="15.75" hidden="false" customHeight="false" outlineLevel="0" collapsed="false">
      <c r="A4453" s="1" t="n">
        <v>4437</v>
      </c>
      <c r="B4453" s="1" t="n">
        <f aca="true">RAND()</f>
        <v>0.683651397653303</v>
      </c>
      <c r="C4453" s="1" t="n">
        <f aca="false">VLOOKUP(B4453,$A$4:$B$14,2)</f>
        <v>3</v>
      </c>
      <c r="F4453" s="1" t="n">
        <f aca="false">F4452+J4452-I4452</f>
        <v>3</v>
      </c>
      <c r="G4453" s="1" t="n">
        <f aca="false">G4452+I4452-M4453</f>
        <v>1</v>
      </c>
      <c r="H4453" s="1" t="n">
        <f aca="false">$D$2-F4453</f>
        <v>3</v>
      </c>
      <c r="I4453" s="1" t="n">
        <f aca="false">MIN($C$2-IF(G4453&gt;0,G4453,0),F4453,$E$2)</f>
        <v>2</v>
      </c>
      <c r="J4453" s="1" t="n">
        <f aca="false">H4453</f>
        <v>3</v>
      </c>
      <c r="K4453" s="1" t="n">
        <f aca="false">K4452+O4452-N4452</f>
        <v>4</v>
      </c>
      <c r="L4453" s="1" t="n">
        <f aca="false">L4452+N4452-C4452</f>
        <v>-1</v>
      </c>
      <c r="M4453" s="1" t="n">
        <f aca="false">$D$3-K4453-MAX(-G4452,0)</f>
        <v>2</v>
      </c>
      <c r="N4453" s="1" t="n">
        <f aca="false">MIN($C$3-IF(L4453&gt;0,L4453,0),K4453,$E$3)</f>
        <v>3</v>
      </c>
      <c r="O4453" s="1" t="n">
        <f aca="false">MIN(M4453+IF(-G4453&gt;0,-G4453,0),I4452+IF(G4452&gt;0,G4452,0))</f>
        <v>2</v>
      </c>
      <c r="P4453" s="1" t="n">
        <f aca="false">$C$6*F4453+$D$6*IF(G4453&gt;0,G4453,0)+$E$6*IF(G4453&lt;0,-G4453,0)</f>
        <v>5</v>
      </c>
      <c r="Q4453" s="1" t="n">
        <f aca="false">$C$7*K4453+$D$7*IF(L4453&gt;0,L4453,0)+$E$7*IF(L4453&lt;0,-L4453,0)</f>
        <v>18</v>
      </c>
      <c r="R4453" s="1" t="n">
        <f aca="false">P4453+Q4453</f>
        <v>23</v>
      </c>
    </row>
    <row r="4454" customFormat="false" ht="15.75" hidden="false" customHeight="false" outlineLevel="0" collapsed="false">
      <c r="A4454" s="1" t="n">
        <v>4438</v>
      </c>
      <c r="B4454" s="1" t="n">
        <f aca="true">RAND()</f>
        <v>0.484286916874761</v>
      </c>
      <c r="C4454" s="1" t="n">
        <f aca="false">VLOOKUP(B4454,$A$4:$B$14,2)</f>
        <v>2</v>
      </c>
      <c r="F4454" s="1" t="n">
        <f aca="false">F4453+J4453-I4453</f>
        <v>4</v>
      </c>
      <c r="G4454" s="1" t="n">
        <f aca="false">G4453+I4453-M4454</f>
        <v>0</v>
      </c>
      <c r="H4454" s="1" t="n">
        <f aca="false">$D$2-F4454</f>
        <v>2</v>
      </c>
      <c r="I4454" s="1" t="n">
        <f aca="false">MIN($C$2-IF(G4454&gt;0,G4454,0),F4454,$E$2)</f>
        <v>3</v>
      </c>
      <c r="J4454" s="1" t="n">
        <f aca="false">H4454</f>
        <v>2</v>
      </c>
      <c r="K4454" s="1" t="n">
        <f aca="false">K4453+O4453-N4453</f>
        <v>3</v>
      </c>
      <c r="L4454" s="1" t="n">
        <f aca="false">L4453+N4453-C4453</f>
        <v>-1</v>
      </c>
      <c r="M4454" s="1" t="n">
        <f aca="false">$D$3-K4454-MAX(-G4453,0)</f>
        <v>3</v>
      </c>
      <c r="N4454" s="1" t="n">
        <f aca="false">MIN($C$3-IF(L4454&gt;0,L4454,0),K4454,$E$3)</f>
        <v>3</v>
      </c>
      <c r="O4454" s="1" t="n">
        <f aca="false">MIN(M4454+IF(-G4454&gt;0,-G4454,0),I4453+IF(G4453&gt;0,G4453,0))</f>
        <v>3</v>
      </c>
      <c r="P4454" s="1" t="n">
        <f aca="false">$C$6*F4454+$D$6*IF(G4454&gt;0,G4454,0)+$E$6*IF(G4454&lt;0,-G4454,0)</f>
        <v>4</v>
      </c>
      <c r="Q4454" s="1" t="n">
        <f aca="false">$C$7*K4454+$D$7*IF(L4454&gt;0,L4454,0)+$E$7*IF(L4454&lt;0,-L4454,0)</f>
        <v>16</v>
      </c>
      <c r="R4454" s="1" t="n">
        <f aca="false">P4454+Q4454</f>
        <v>20</v>
      </c>
    </row>
    <row r="4455" customFormat="false" ht="15.75" hidden="false" customHeight="false" outlineLevel="0" collapsed="false">
      <c r="A4455" s="1" t="n">
        <v>4439</v>
      </c>
      <c r="B4455" s="1" t="n">
        <f aca="true">RAND()</f>
        <v>0.650746716343069</v>
      </c>
      <c r="C4455" s="1" t="n">
        <f aca="false">VLOOKUP(B4455,$A$4:$B$14,2)</f>
        <v>2</v>
      </c>
      <c r="F4455" s="1" t="n">
        <f aca="false">F4454+J4454-I4454</f>
        <v>3</v>
      </c>
      <c r="G4455" s="1" t="n">
        <f aca="false">G4454+I4454-M4455</f>
        <v>0</v>
      </c>
      <c r="H4455" s="1" t="n">
        <f aca="false">$D$2-F4455</f>
        <v>3</v>
      </c>
      <c r="I4455" s="1" t="n">
        <f aca="false">MIN($C$2-IF(G4455&gt;0,G4455,0),F4455,$E$2)</f>
        <v>3</v>
      </c>
      <c r="J4455" s="1" t="n">
        <f aca="false">H4455</f>
        <v>3</v>
      </c>
      <c r="K4455" s="1" t="n">
        <f aca="false">K4454+O4454-N4454</f>
        <v>3</v>
      </c>
      <c r="L4455" s="1" t="n">
        <f aca="false">L4454+N4454-C4454</f>
        <v>0</v>
      </c>
      <c r="M4455" s="1" t="n">
        <f aca="false">$D$3-K4455-MAX(-G4454,0)</f>
        <v>3</v>
      </c>
      <c r="N4455" s="1" t="n">
        <f aca="false">MIN($C$3-IF(L4455&gt;0,L4455,0),K4455,$E$3)</f>
        <v>3</v>
      </c>
      <c r="O4455" s="1" t="n">
        <f aca="false">MIN(M4455+IF(-G4455&gt;0,-G4455,0),I4454+IF(G4454&gt;0,G4454,0))</f>
        <v>3</v>
      </c>
      <c r="P4455" s="1" t="n">
        <f aca="false">$C$6*F4455+$D$6*IF(G4455&gt;0,G4455,0)+$E$6*IF(G4455&lt;0,-G4455,0)</f>
        <v>3</v>
      </c>
      <c r="Q4455" s="1" t="n">
        <f aca="false">$C$7*K4455+$D$7*IF(L4455&gt;0,L4455,0)+$E$7*IF(L4455&lt;0,-L4455,0)</f>
        <v>6</v>
      </c>
      <c r="R4455" s="1" t="n">
        <f aca="false">P4455+Q4455</f>
        <v>9</v>
      </c>
    </row>
    <row r="4456" customFormat="false" ht="15.75" hidden="false" customHeight="false" outlineLevel="0" collapsed="false">
      <c r="A4456" s="1" t="n">
        <v>4440</v>
      </c>
      <c r="B4456" s="1" t="n">
        <f aca="true">RAND()</f>
        <v>0.861063552110781</v>
      </c>
      <c r="C4456" s="1" t="n">
        <f aca="false">VLOOKUP(B4456,$A$4:$B$14,2)</f>
        <v>4</v>
      </c>
      <c r="F4456" s="1" t="n">
        <f aca="false">F4455+J4455-I4455</f>
        <v>3</v>
      </c>
      <c r="G4456" s="1" t="n">
        <f aca="false">G4455+I4455-M4456</f>
        <v>0</v>
      </c>
      <c r="H4456" s="1" t="n">
        <f aca="false">$D$2-F4456</f>
        <v>3</v>
      </c>
      <c r="I4456" s="1" t="n">
        <f aca="false">MIN($C$2-IF(G4456&gt;0,G4456,0),F4456,$E$2)</f>
        <v>3</v>
      </c>
      <c r="J4456" s="1" t="n">
        <f aca="false">H4456</f>
        <v>3</v>
      </c>
      <c r="K4456" s="1" t="n">
        <f aca="false">K4455+O4455-N4455</f>
        <v>3</v>
      </c>
      <c r="L4456" s="1" t="n">
        <f aca="false">L4455+N4455-C4455</f>
        <v>1</v>
      </c>
      <c r="M4456" s="1" t="n">
        <f aca="false">$D$3-K4456-MAX(-G4455,0)</f>
        <v>3</v>
      </c>
      <c r="N4456" s="1" t="n">
        <f aca="false">MIN($C$3-IF(L4456&gt;0,L4456,0),K4456,$E$3)</f>
        <v>2</v>
      </c>
      <c r="O4456" s="1" t="n">
        <f aca="false">MIN(M4456+IF(-G4456&gt;0,-G4456,0),I4455+IF(G4455&gt;0,G4455,0))</f>
        <v>3</v>
      </c>
      <c r="P4456" s="1" t="n">
        <f aca="false">$C$6*F4456+$D$6*IF(G4456&gt;0,G4456,0)+$E$6*IF(G4456&lt;0,-G4456,0)</f>
        <v>3</v>
      </c>
      <c r="Q4456" s="1" t="n">
        <f aca="false">$C$7*K4456+$D$7*IF(L4456&gt;0,L4456,0)+$E$7*IF(L4456&lt;0,-L4456,0)</f>
        <v>10</v>
      </c>
      <c r="R4456" s="1" t="n">
        <f aca="false">P4456+Q4456</f>
        <v>13</v>
      </c>
    </row>
    <row r="4457" customFormat="false" ht="15.75" hidden="false" customHeight="false" outlineLevel="0" collapsed="false">
      <c r="A4457" s="1" t="n">
        <v>4441</v>
      </c>
      <c r="B4457" s="1" t="n">
        <f aca="true">RAND()</f>
        <v>0.573296795599088</v>
      </c>
      <c r="C4457" s="1" t="n">
        <f aca="false">VLOOKUP(B4457,$A$4:$B$14,2)</f>
        <v>2</v>
      </c>
      <c r="F4457" s="1" t="n">
        <f aca="false">F4456+J4456-I4456</f>
        <v>3</v>
      </c>
      <c r="G4457" s="1" t="n">
        <f aca="false">G4456+I4456-M4457</f>
        <v>1</v>
      </c>
      <c r="H4457" s="1" t="n">
        <f aca="false">$D$2-F4457</f>
        <v>3</v>
      </c>
      <c r="I4457" s="1" t="n">
        <f aca="false">MIN($C$2-IF(G4457&gt;0,G4457,0),F4457,$E$2)</f>
        <v>2</v>
      </c>
      <c r="J4457" s="1" t="n">
        <f aca="false">H4457</f>
        <v>3</v>
      </c>
      <c r="K4457" s="1" t="n">
        <f aca="false">K4456+O4456-N4456</f>
        <v>4</v>
      </c>
      <c r="L4457" s="1" t="n">
        <f aca="false">L4456+N4456-C4456</f>
        <v>-1</v>
      </c>
      <c r="M4457" s="1" t="n">
        <f aca="false">$D$3-K4457-MAX(-G4456,0)</f>
        <v>2</v>
      </c>
      <c r="N4457" s="1" t="n">
        <f aca="false">MIN($C$3-IF(L4457&gt;0,L4457,0),K4457,$E$3)</f>
        <v>3</v>
      </c>
      <c r="O4457" s="1" t="n">
        <f aca="false">MIN(M4457+IF(-G4457&gt;0,-G4457,0),I4456+IF(G4456&gt;0,G4456,0))</f>
        <v>2</v>
      </c>
      <c r="P4457" s="1" t="n">
        <f aca="false">$C$6*F4457+$D$6*IF(G4457&gt;0,G4457,0)+$E$6*IF(G4457&lt;0,-G4457,0)</f>
        <v>5</v>
      </c>
      <c r="Q4457" s="1" t="n">
        <f aca="false">$C$7*K4457+$D$7*IF(L4457&gt;0,L4457,0)+$E$7*IF(L4457&lt;0,-L4457,0)</f>
        <v>18</v>
      </c>
      <c r="R4457" s="1" t="n">
        <f aca="false">P4457+Q4457</f>
        <v>23</v>
      </c>
    </row>
    <row r="4458" customFormat="false" ht="15.75" hidden="false" customHeight="false" outlineLevel="0" collapsed="false">
      <c r="A4458" s="1" t="n">
        <v>4442</v>
      </c>
      <c r="B4458" s="1" t="n">
        <f aca="true">RAND()</f>
        <v>0.619466988512599</v>
      </c>
      <c r="C4458" s="1" t="n">
        <f aca="false">VLOOKUP(B4458,$A$4:$B$14,2)</f>
        <v>2</v>
      </c>
      <c r="F4458" s="1" t="n">
        <f aca="false">F4457+J4457-I4457</f>
        <v>4</v>
      </c>
      <c r="G4458" s="1" t="n">
        <f aca="false">G4457+I4457-M4458</f>
        <v>0</v>
      </c>
      <c r="H4458" s="1" t="n">
        <f aca="false">$D$2-F4458</f>
        <v>2</v>
      </c>
      <c r="I4458" s="1" t="n">
        <f aca="false">MIN($C$2-IF(G4458&gt;0,G4458,0),F4458,$E$2)</f>
        <v>3</v>
      </c>
      <c r="J4458" s="1" t="n">
        <f aca="false">H4458</f>
        <v>2</v>
      </c>
      <c r="K4458" s="1" t="n">
        <f aca="false">K4457+O4457-N4457</f>
        <v>3</v>
      </c>
      <c r="L4458" s="1" t="n">
        <f aca="false">L4457+N4457-C4457</f>
        <v>0</v>
      </c>
      <c r="M4458" s="1" t="n">
        <f aca="false">$D$3-K4458-MAX(-G4457,0)</f>
        <v>3</v>
      </c>
      <c r="N4458" s="1" t="n">
        <f aca="false">MIN($C$3-IF(L4458&gt;0,L4458,0),K4458,$E$3)</f>
        <v>3</v>
      </c>
      <c r="O4458" s="1" t="n">
        <f aca="false">MIN(M4458+IF(-G4458&gt;0,-G4458,0),I4457+IF(G4457&gt;0,G4457,0))</f>
        <v>3</v>
      </c>
      <c r="P4458" s="1" t="n">
        <f aca="false">$C$6*F4458+$D$6*IF(G4458&gt;0,G4458,0)+$E$6*IF(G4458&lt;0,-G4458,0)</f>
        <v>4</v>
      </c>
      <c r="Q4458" s="1" t="n">
        <f aca="false">$C$7*K4458+$D$7*IF(L4458&gt;0,L4458,0)+$E$7*IF(L4458&lt;0,-L4458,0)</f>
        <v>6</v>
      </c>
      <c r="R4458" s="1" t="n">
        <f aca="false">P4458+Q4458</f>
        <v>10</v>
      </c>
    </row>
    <row r="4459" customFormat="false" ht="15.75" hidden="false" customHeight="false" outlineLevel="0" collapsed="false">
      <c r="A4459" s="1" t="n">
        <v>4443</v>
      </c>
      <c r="B4459" s="1" t="n">
        <f aca="true">RAND()</f>
        <v>0.309707032745642</v>
      </c>
      <c r="C4459" s="1" t="n">
        <f aca="false">VLOOKUP(B4459,$A$4:$B$14,2)</f>
        <v>1</v>
      </c>
      <c r="F4459" s="1" t="n">
        <f aca="false">F4458+J4458-I4458</f>
        <v>3</v>
      </c>
      <c r="G4459" s="1" t="n">
        <f aca="false">G4458+I4458-M4459</f>
        <v>0</v>
      </c>
      <c r="H4459" s="1" t="n">
        <f aca="false">$D$2-F4459</f>
        <v>3</v>
      </c>
      <c r="I4459" s="1" t="n">
        <f aca="false">MIN($C$2-IF(G4459&gt;0,G4459,0),F4459,$E$2)</f>
        <v>3</v>
      </c>
      <c r="J4459" s="1" t="n">
        <f aca="false">H4459</f>
        <v>3</v>
      </c>
      <c r="K4459" s="1" t="n">
        <f aca="false">K4458+O4458-N4458</f>
        <v>3</v>
      </c>
      <c r="L4459" s="1" t="n">
        <f aca="false">L4458+N4458-C4458</f>
        <v>1</v>
      </c>
      <c r="M4459" s="1" t="n">
        <f aca="false">$D$3-K4459-MAX(-G4458,0)</f>
        <v>3</v>
      </c>
      <c r="N4459" s="1" t="n">
        <f aca="false">MIN($C$3-IF(L4459&gt;0,L4459,0),K4459,$E$3)</f>
        <v>2</v>
      </c>
      <c r="O4459" s="1" t="n">
        <f aca="false">MIN(M4459+IF(-G4459&gt;0,-G4459,0),I4458+IF(G4458&gt;0,G4458,0))</f>
        <v>3</v>
      </c>
      <c r="P4459" s="1" t="n">
        <f aca="false">$C$6*F4459+$D$6*IF(G4459&gt;0,G4459,0)+$E$6*IF(G4459&lt;0,-G4459,0)</f>
        <v>3</v>
      </c>
      <c r="Q4459" s="1" t="n">
        <f aca="false">$C$7*K4459+$D$7*IF(L4459&gt;0,L4459,0)+$E$7*IF(L4459&lt;0,-L4459,0)</f>
        <v>10</v>
      </c>
      <c r="R4459" s="1" t="n">
        <f aca="false">P4459+Q4459</f>
        <v>13</v>
      </c>
    </row>
    <row r="4460" customFormat="false" ht="15.75" hidden="false" customHeight="false" outlineLevel="0" collapsed="false">
      <c r="A4460" s="1" t="n">
        <v>4444</v>
      </c>
      <c r="B4460" s="1" t="n">
        <f aca="true">RAND()</f>
        <v>0.169334471361575</v>
      </c>
      <c r="C4460" s="1" t="n">
        <f aca="false">VLOOKUP(B4460,$A$4:$B$14,2)</f>
        <v>1</v>
      </c>
      <c r="F4460" s="1" t="n">
        <f aca="false">F4459+J4459-I4459</f>
        <v>3</v>
      </c>
      <c r="G4460" s="1" t="n">
        <f aca="false">G4459+I4459-M4460</f>
        <v>1</v>
      </c>
      <c r="H4460" s="1" t="n">
        <f aca="false">$D$2-F4460</f>
        <v>3</v>
      </c>
      <c r="I4460" s="1" t="n">
        <f aca="false">MIN($C$2-IF(G4460&gt;0,G4460,0),F4460,$E$2)</f>
        <v>2</v>
      </c>
      <c r="J4460" s="1" t="n">
        <f aca="false">H4460</f>
        <v>3</v>
      </c>
      <c r="K4460" s="1" t="n">
        <f aca="false">K4459+O4459-N4459</f>
        <v>4</v>
      </c>
      <c r="L4460" s="1" t="n">
        <f aca="false">L4459+N4459-C4459</f>
        <v>2</v>
      </c>
      <c r="M4460" s="1" t="n">
        <f aca="false">$D$3-K4460-MAX(-G4459,0)</f>
        <v>2</v>
      </c>
      <c r="N4460" s="1" t="n">
        <f aca="false">MIN($C$3-IF(L4460&gt;0,L4460,0),K4460,$E$3)</f>
        <v>1</v>
      </c>
      <c r="O4460" s="1" t="n">
        <f aca="false">MIN(M4460+IF(-G4460&gt;0,-G4460,0),I4459+IF(G4459&gt;0,G4459,0))</f>
        <v>2</v>
      </c>
      <c r="P4460" s="1" t="n">
        <f aca="false">$C$6*F4460+$D$6*IF(G4460&gt;0,G4460,0)+$E$6*IF(G4460&lt;0,-G4460,0)</f>
        <v>5</v>
      </c>
      <c r="Q4460" s="1" t="n">
        <f aca="false">$C$7*K4460+$D$7*IF(L4460&gt;0,L4460,0)+$E$7*IF(L4460&lt;0,-L4460,0)</f>
        <v>16</v>
      </c>
      <c r="R4460" s="1" t="n">
        <f aca="false">P4460+Q4460</f>
        <v>21</v>
      </c>
    </row>
    <row r="4461" customFormat="false" ht="15.75" hidden="false" customHeight="false" outlineLevel="0" collapsed="false">
      <c r="A4461" s="1" t="n">
        <v>4445</v>
      </c>
      <c r="B4461" s="1" t="n">
        <f aca="true">RAND()</f>
        <v>0.497133013445606</v>
      </c>
      <c r="C4461" s="1" t="n">
        <f aca="false">VLOOKUP(B4461,$A$4:$B$14,2)</f>
        <v>2</v>
      </c>
      <c r="F4461" s="1" t="n">
        <f aca="false">F4460+J4460-I4460</f>
        <v>4</v>
      </c>
      <c r="G4461" s="1" t="n">
        <f aca="false">G4460+I4460-M4461</f>
        <v>2</v>
      </c>
      <c r="H4461" s="1" t="n">
        <f aca="false">$D$2-F4461</f>
        <v>2</v>
      </c>
      <c r="I4461" s="1" t="n">
        <f aca="false">MIN($C$2-IF(G4461&gt;0,G4461,0),F4461,$E$2)</f>
        <v>1</v>
      </c>
      <c r="J4461" s="1" t="n">
        <f aca="false">H4461</f>
        <v>2</v>
      </c>
      <c r="K4461" s="1" t="n">
        <f aca="false">K4460+O4460-N4460</f>
        <v>5</v>
      </c>
      <c r="L4461" s="1" t="n">
        <f aca="false">L4460+N4460-C4460</f>
        <v>2</v>
      </c>
      <c r="M4461" s="1" t="n">
        <f aca="false">$D$3-K4461-MAX(-G4460,0)</f>
        <v>1</v>
      </c>
      <c r="N4461" s="1" t="n">
        <f aca="false">MIN($C$3-IF(L4461&gt;0,L4461,0),K4461,$E$3)</f>
        <v>1</v>
      </c>
      <c r="O4461" s="1" t="n">
        <f aca="false">MIN(M4461+IF(-G4461&gt;0,-G4461,0),I4460+IF(G4460&gt;0,G4460,0))</f>
        <v>1</v>
      </c>
      <c r="P4461" s="1" t="n">
        <f aca="false">$C$6*F4461+$D$6*IF(G4461&gt;0,G4461,0)+$E$6*IF(G4461&lt;0,-G4461,0)</f>
        <v>8</v>
      </c>
      <c r="Q4461" s="1" t="n">
        <f aca="false">$C$7*K4461+$D$7*IF(L4461&gt;0,L4461,0)+$E$7*IF(L4461&lt;0,-L4461,0)</f>
        <v>18</v>
      </c>
      <c r="R4461" s="1" t="n">
        <f aca="false">P4461+Q4461</f>
        <v>26</v>
      </c>
    </row>
    <row r="4462" customFormat="false" ht="15.75" hidden="false" customHeight="false" outlineLevel="0" collapsed="false">
      <c r="A4462" s="1" t="n">
        <v>4446</v>
      </c>
      <c r="B4462" s="1" t="n">
        <f aca="true">RAND()</f>
        <v>0.893348750171172</v>
      </c>
      <c r="C4462" s="1" t="n">
        <f aca="false">VLOOKUP(B4462,$A$4:$B$14,2)</f>
        <v>4</v>
      </c>
      <c r="F4462" s="1" t="n">
        <f aca="false">F4461+J4461-I4461</f>
        <v>5</v>
      </c>
      <c r="G4462" s="1" t="n">
        <f aca="false">G4461+I4461-M4462</f>
        <v>2</v>
      </c>
      <c r="H4462" s="1" t="n">
        <f aca="false">$D$2-F4462</f>
        <v>1</v>
      </c>
      <c r="I4462" s="1" t="n">
        <f aca="false">MIN($C$2-IF(G4462&gt;0,G4462,0),F4462,$E$2)</f>
        <v>1</v>
      </c>
      <c r="J4462" s="1" t="n">
        <f aca="false">H4462</f>
        <v>1</v>
      </c>
      <c r="K4462" s="1" t="n">
        <f aca="false">K4461+O4461-N4461</f>
        <v>5</v>
      </c>
      <c r="L4462" s="1" t="n">
        <f aca="false">L4461+N4461-C4461</f>
        <v>1</v>
      </c>
      <c r="M4462" s="1" t="n">
        <f aca="false">$D$3-K4462-MAX(-G4461,0)</f>
        <v>1</v>
      </c>
      <c r="N4462" s="1" t="n">
        <f aca="false">MIN($C$3-IF(L4462&gt;0,L4462,0),K4462,$E$3)</f>
        <v>2</v>
      </c>
      <c r="O4462" s="1" t="n">
        <f aca="false">MIN(M4462+IF(-G4462&gt;0,-G4462,0),I4461+IF(G4461&gt;0,G4461,0))</f>
        <v>1</v>
      </c>
      <c r="P4462" s="1" t="n">
        <f aca="false">$C$6*F4462+$D$6*IF(G4462&gt;0,G4462,0)+$E$6*IF(G4462&lt;0,-G4462,0)</f>
        <v>9</v>
      </c>
      <c r="Q4462" s="1" t="n">
        <f aca="false">$C$7*K4462+$D$7*IF(L4462&gt;0,L4462,0)+$E$7*IF(L4462&lt;0,-L4462,0)</f>
        <v>14</v>
      </c>
      <c r="R4462" s="1" t="n">
        <f aca="false">P4462+Q4462</f>
        <v>23</v>
      </c>
    </row>
    <row r="4463" customFormat="false" ht="15.75" hidden="false" customHeight="false" outlineLevel="0" collapsed="false">
      <c r="A4463" s="1" t="n">
        <v>4447</v>
      </c>
      <c r="B4463" s="1" t="n">
        <f aca="true">RAND()</f>
        <v>0.252840693289998</v>
      </c>
      <c r="C4463" s="1" t="n">
        <f aca="false">VLOOKUP(B4463,$A$4:$B$14,2)</f>
        <v>1</v>
      </c>
      <c r="F4463" s="1" t="n">
        <f aca="false">F4462+J4462-I4462</f>
        <v>5</v>
      </c>
      <c r="G4463" s="1" t="n">
        <f aca="false">G4462+I4462-M4463</f>
        <v>1</v>
      </c>
      <c r="H4463" s="1" t="n">
        <f aca="false">$D$2-F4463</f>
        <v>1</v>
      </c>
      <c r="I4463" s="1" t="n">
        <f aca="false">MIN($C$2-IF(G4463&gt;0,G4463,0),F4463,$E$2)</f>
        <v>2</v>
      </c>
      <c r="J4463" s="1" t="n">
        <f aca="false">H4463</f>
        <v>1</v>
      </c>
      <c r="K4463" s="1" t="n">
        <f aca="false">K4462+O4462-N4462</f>
        <v>4</v>
      </c>
      <c r="L4463" s="1" t="n">
        <f aca="false">L4462+N4462-C4462</f>
        <v>-1</v>
      </c>
      <c r="M4463" s="1" t="n">
        <f aca="false">$D$3-K4463-MAX(-G4462,0)</f>
        <v>2</v>
      </c>
      <c r="N4463" s="1" t="n">
        <f aca="false">MIN($C$3-IF(L4463&gt;0,L4463,0),K4463,$E$3)</f>
        <v>3</v>
      </c>
      <c r="O4463" s="1" t="n">
        <f aca="false">MIN(M4463+IF(-G4463&gt;0,-G4463,0),I4462+IF(G4462&gt;0,G4462,0))</f>
        <v>2</v>
      </c>
      <c r="P4463" s="1" t="n">
        <f aca="false">$C$6*F4463+$D$6*IF(G4463&gt;0,G4463,0)+$E$6*IF(G4463&lt;0,-G4463,0)</f>
        <v>7</v>
      </c>
      <c r="Q4463" s="1" t="n">
        <f aca="false">$C$7*K4463+$D$7*IF(L4463&gt;0,L4463,0)+$E$7*IF(L4463&lt;0,-L4463,0)</f>
        <v>18</v>
      </c>
      <c r="R4463" s="1" t="n">
        <f aca="false">P4463+Q4463</f>
        <v>25</v>
      </c>
    </row>
    <row r="4464" customFormat="false" ht="15.75" hidden="false" customHeight="false" outlineLevel="0" collapsed="false">
      <c r="A4464" s="1" t="n">
        <v>4448</v>
      </c>
      <c r="B4464" s="1" t="n">
        <f aca="true">RAND()</f>
        <v>0.685267675934859</v>
      </c>
      <c r="C4464" s="1" t="n">
        <f aca="false">VLOOKUP(B4464,$A$4:$B$14,2)</f>
        <v>3</v>
      </c>
      <c r="F4464" s="1" t="n">
        <f aca="false">F4463+J4463-I4463</f>
        <v>4</v>
      </c>
      <c r="G4464" s="1" t="n">
        <f aca="false">G4463+I4463-M4464</f>
        <v>0</v>
      </c>
      <c r="H4464" s="1" t="n">
        <f aca="false">$D$2-F4464</f>
        <v>2</v>
      </c>
      <c r="I4464" s="1" t="n">
        <f aca="false">MIN($C$2-IF(G4464&gt;0,G4464,0),F4464,$E$2)</f>
        <v>3</v>
      </c>
      <c r="J4464" s="1" t="n">
        <f aca="false">H4464</f>
        <v>2</v>
      </c>
      <c r="K4464" s="1" t="n">
        <f aca="false">K4463+O4463-N4463</f>
        <v>3</v>
      </c>
      <c r="L4464" s="1" t="n">
        <f aca="false">L4463+N4463-C4463</f>
        <v>1</v>
      </c>
      <c r="M4464" s="1" t="n">
        <f aca="false">$D$3-K4464-MAX(-G4463,0)</f>
        <v>3</v>
      </c>
      <c r="N4464" s="1" t="n">
        <f aca="false">MIN($C$3-IF(L4464&gt;0,L4464,0),K4464,$E$3)</f>
        <v>2</v>
      </c>
      <c r="O4464" s="1" t="n">
        <f aca="false">MIN(M4464+IF(-G4464&gt;0,-G4464,0),I4463+IF(G4463&gt;0,G4463,0))</f>
        <v>3</v>
      </c>
      <c r="P4464" s="1" t="n">
        <f aca="false">$C$6*F4464+$D$6*IF(G4464&gt;0,G4464,0)+$E$6*IF(G4464&lt;0,-G4464,0)</f>
        <v>4</v>
      </c>
      <c r="Q4464" s="1" t="n">
        <f aca="false">$C$7*K4464+$D$7*IF(L4464&gt;0,L4464,0)+$E$7*IF(L4464&lt;0,-L4464,0)</f>
        <v>10</v>
      </c>
      <c r="R4464" s="1" t="n">
        <f aca="false">P4464+Q4464</f>
        <v>14</v>
      </c>
    </row>
    <row r="4465" customFormat="false" ht="15.75" hidden="false" customHeight="false" outlineLevel="0" collapsed="false">
      <c r="A4465" s="1" t="n">
        <v>4449</v>
      </c>
      <c r="B4465" s="1" t="n">
        <f aca="true">RAND()</f>
        <v>0.337463483512491</v>
      </c>
      <c r="C4465" s="1" t="n">
        <f aca="false">VLOOKUP(B4465,$A$4:$B$14,2)</f>
        <v>1</v>
      </c>
      <c r="F4465" s="1" t="n">
        <f aca="false">F4464+J4464-I4464</f>
        <v>3</v>
      </c>
      <c r="G4465" s="1" t="n">
        <f aca="false">G4464+I4464-M4465</f>
        <v>1</v>
      </c>
      <c r="H4465" s="1" t="n">
        <f aca="false">$D$2-F4465</f>
        <v>3</v>
      </c>
      <c r="I4465" s="1" t="n">
        <f aca="false">MIN($C$2-IF(G4465&gt;0,G4465,0),F4465,$E$2)</f>
        <v>2</v>
      </c>
      <c r="J4465" s="1" t="n">
        <f aca="false">H4465</f>
        <v>3</v>
      </c>
      <c r="K4465" s="1" t="n">
        <f aca="false">K4464+O4464-N4464</f>
        <v>4</v>
      </c>
      <c r="L4465" s="1" t="n">
        <f aca="false">L4464+N4464-C4464</f>
        <v>0</v>
      </c>
      <c r="M4465" s="1" t="n">
        <f aca="false">$D$3-K4465-MAX(-G4464,0)</f>
        <v>2</v>
      </c>
      <c r="N4465" s="1" t="n">
        <f aca="false">MIN($C$3-IF(L4465&gt;0,L4465,0),K4465,$E$3)</f>
        <v>3</v>
      </c>
      <c r="O4465" s="1" t="n">
        <f aca="false">MIN(M4465+IF(-G4465&gt;0,-G4465,0),I4464+IF(G4464&gt;0,G4464,0))</f>
        <v>2</v>
      </c>
      <c r="P4465" s="1" t="n">
        <f aca="false">$C$6*F4465+$D$6*IF(G4465&gt;0,G4465,0)+$E$6*IF(G4465&lt;0,-G4465,0)</f>
        <v>5</v>
      </c>
      <c r="Q4465" s="1" t="n">
        <f aca="false">$C$7*K4465+$D$7*IF(L4465&gt;0,L4465,0)+$E$7*IF(L4465&lt;0,-L4465,0)</f>
        <v>8</v>
      </c>
      <c r="R4465" s="1" t="n">
        <f aca="false">P4465+Q4465</f>
        <v>13</v>
      </c>
    </row>
    <row r="4466" customFormat="false" ht="15.75" hidden="false" customHeight="false" outlineLevel="0" collapsed="false">
      <c r="A4466" s="1" t="n">
        <v>4450</v>
      </c>
      <c r="B4466" s="1" t="n">
        <f aca="true">RAND()</f>
        <v>0.126585977705676</v>
      </c>
      <c r="C4466" s="1" t="n">
        <f aca="false">VLOOKUP(B4466,$A$4:$B$14,2)</f>
        <v>0</v>
      </c>
      <c r="F4466" s="1" t="n">
        <f aca="false">F4465+J4465-I4465</f>
        <v>4</v>
      </c>
      <c r="G4466" s="1" t="n">
        <f aca="false">G4465+I4465-M4466</f>
        <v>0</v>
      </c>
      <c r="H4466" s="1" t="n">
        <f aca="false">$D$2-F4466</f>
        <v>2</v>
      </c>
      <c r="I4466" s="1" t="n">
        <f aca="false">MIN($C$2-IF(G4466&gt;0,G4466,0),F4466,$E$2)</f>
        <v>3</v>
      </c>
      <c r="J4466" s="1" t="n">
        <f aca="false">H4466</f>
        <v>2</v>
      </c>
      <c r="K4466" s="1" t="n">
        <f aca="false">K4465+O4465-N4465</f>
        <v>3</v>
      </c>
      <c r="L4466" s="1" t="n">
        <f aca="false">L4465+N4465-C4465</f>
        <v>2</v>
      </c>
      <c r="M4466" s="1" t="n">
        <f aca="false">$D$3-K4466-MAX(-G4465,0)</f>
        <v>3</v>
      </c>
      <c r="N4466" s="1" t="n">
        <f aca="false">MIN($C$3-IF(L4466&gt;0,L4466,0),K4466,$E$3)</f>
        <v>1</v>
      </c>
      <c r="O4466" s="1" t="n">
        <f aca="false">MIN(M4466+IF(-G4466&gt;0,-G4466,0),I4465+IF(G4465&gt;0,G4465,0))</f>
        <v>3</v>
      </c>
      <c r="P4466" s="1" t="n">
        <f aca="false">$C$6*F4466+$D$6*IF(G4466&gt;0,G4466,0)+$E$6*IF(G4466&lt;0,-G4466,0)</f>
        <v>4</v>
      </c>
      <c r="Q4466" s="1" t="n">
        <f aca="false">$C$7*K4466+$D$7*IF(L4466&gt;0,L4466,0)+$E$7*IF(L4466&lt;0,-L4466,0)</f>
        <v>14</v>
      </c>
      <c r="R4466" s="1" t="n">
        <f aca="false">P4466+Q4466</f>
        <v>18</v>
      </c>
    </row>
    <row r="4467" customFormat="false" ht="15.75" hidden="false" customHeight="false" outlineLevel="0" collapsed="false">
      <c r="A4467" s="1" t="n">
        <v>4451</v>
      </c>
      <c r="B4467" s="1" t="n">
        <f aca="true">RAND()</f>
        <v>0.477539590440141</v>
      </c>
      <c r="C4467" s="1" t="n">
        <f aca="false">VLOOKUP(B4467,$A$4:$B$14,2)</f>
        <v>2</v>
      </c>
      <c r="F4467" s="1" t="n">
        <f aca="false">F4466+J4466-I4466</f>
        <v>3</v>
      </c>
      <c r="G4467" s="1" t="n">
        <f aca="false">G4466+I4466-M4467</f>
        <v>2</v>
      </c>
      <c r="H4467" s="1" t="n">
        <f aca="false">$D$2-F4467</f>
        <v>3</v>
      </c>
      <c r="I4467" s="1" t="n">
        <f aca="false">MIN($C$2-IF(G4467&gt;0,G4467,0),F4467,$E$2)</f>
        <v>1</v>
      </c>
      <c r="J4467" s="1" t="n">
        <f aca="false">H4467</f>
        <v>3</v>
      </c>
      <c r="K4467" s="1" t="n">
        <f aca="false">K4466+O4466-N4466</f>
        <v>5</v>
      </c>
      <c r="L4467" s="1" t="n">
        <f aca="false">L4466+N4466-C4466</f>
        <v>3</v>
      </c>
      <c r="M4467" s="1" t="n">
        <f aca="false">$D$3-K4467-MAX(-G4466,0)</f>
        <v>1</v>
      </c>
      <c r="N4467" s="1" t="n">
        <f aca="false">MIN($C$3-IF(L4467&gt;0,L4467,0),K4467,$E$3)</f>
        <v>0</v>
      </c>
      <c r="O4467" s="1" t="n">
        <f aca="false">MIN(M4467+IF(-G4467&gt;0,-G4467,0),I4466+IF(G4466&gt;0,G4466,0))</f>
        <v>1</v>
      </c>
      <c r="P4467" s="1" t="n">
        <f aca="false">$C$6*F4467+$D$6*IF(G4467&gt;0,G4467,0)+$E$6*IF(G4467&lt;0,-G4467,0)</f>
        <v>7</v>
      </c>
      <c r="Q4467" s="1" t="n">
        <f aca="false">$C$7*K4467+$D$7*IF(L4467&gt;0,L4467,0)+$E$7*IF(L4467&lt;0,-L4467,0)</f>
        <v>22</v>
      </c>
      <c r="R4467" s="1" t="n">
        <f aca="false">P4467+Q4467</f>
        <v>29</v>
      </c>
    </row>
    <row r="4468" customFormat="false" ht="15.75" hidden="false" customHeight="false" outlineLevel="0" collapsed="false">
      <c r="A4468" s="1" t="n">
        <v>4452</v>
      </c>
      <c r="B4468" s="1" t="n">
        <f aca="true">RAND()</f>
        <v>0.747740698430996</v>
      </c>
      <c r="C4468" s="1" t="n">
        <f aca="false">VLOOKUP(B4468,$A$4:$B$14,2)</f>
        <v>3</v>
      </c>
      <c r="F4468" s="1" t="n">
        <f aca="false">F4467+J4467-I4467</f>
        <v>5</v>
      </c>
      <c r="G4468" s="1" t="n">
        <f aca="false">G4467+I4467-M4468</f>
        <v>3</v>
      </c>
      <c r="H4468" s="1" t="n">
        <f aca="false">$D$2-F4468</f>
        <v>1</v>
      </c>
      <c r="I4468" s="1" t="n">
        <f aca="false">MIN($C$2-IF(G4468&gt;0,G4468,0),F4468,$E$2)</f>
        <v>0</v>
      </c>
      <c r="J4468" s="1" t="n">
        <f aca="false">H4468</f>
        <v>1</v>
      </c>
      <c r="K4468" s="1" t="n">
        <f aca="false">K4467+O4467-N4467</f>
        <v>6</v>
      </c>
      <c r="L4468" s="1" t="n">
        <f aca="false">L4467+N4467-C4467</f>
        <v>1</v>
      </c>
      <c r="M4468" s="1" t="n">
        <f aca="false">$D$3-K4468-MAX(-G4467,0)</f>
        <v>0</v>
      </c>
      <c r="N4468" s="1" t="n">
        <f aca="false">MIN($C$3-IF(L4468&gt;0,L4468,0),K4468,$E$3)</f>
        <v>2</v>
      </c>
      <c r="O4468" s="1" t="n">
        <f aca="false">MIN(M4468+IF(-G4468&gt;0,-G4468,0),I4467+IF(G4467&gt;0,G4467,0))</f>
        <v>0</v>
      </c>
      <c r="P4468" s="1" t="n">
        <f aca="false">$C$6*F4468+$D$6*IF(G4468&gt;0,G4468,0)+$E$6*IF(G4468&lt;0,-G4468,0)</f>
        <v>11</v>
      </c>
      <c r="Q4468" s="1" t="n">
        <f aca="false">$C$7*K4468+$D$7*IF(L4468&gt;0,L4468,0)+$E$7*IF(L4468&lt;0,-L4468,0)</f>
        <v>16</v>
      </c>
      <c r="R4468" s="1" t="n">
        <f aca="false">P4468+Q4468</f>
        <v>27</v>
      </c>
    </row>
    <row r="4469" customFormat="false" ht="15.75" hidden="false" customHeight="false" outlineLevel="0" collapsed="false">
      <c r="A4469" s="1" t="n">
        <v>4453</v>
      </c>
      <c r="B4469" s="1" t="n">
        <f aca="true">RAND()</f>
        <v>0.540250385409469</v>
      </c>
      <c r="C4469" s="1" t="n">
        <f aca="false">VLOOKUP(B4469,$A$4:$B$14,2)</f>
        <v>2</v>
      </c>
      <c r="F4469" s="1" t="n">
        <f aca="false">F4468+J4468-I4468</f>
        <v>6</v>
      </c>
      <c r="G4469" s="1" t="n">
        <f aca="false">G4468+I4468-M4469</f>
        <v>1</v>
      </c>
      <c r="H4469" s="1" t="n">
        <f aca="false">$D$2-F4469</f>
        <v>0</v>
      </c>
      <c r="I4469" s="1" t="n">
        <f aca="false">MIN($C$2-IF(G4469&gt;0,G4469,0),F4469,$E$2)</f>
        <v>2</v>
      </c>
      <c r="J4469" s="1" t="n">
        <f aca="false">H4469</f>
        <v>0</v>
      </c>
      <c r="K4469" s="1" t="n">
        <f aca="false">K4468+O4468-N4468</f>
        <v>4</v>
      </c>
      <c r="L4469" s="1" t="n">
        <f aca="false">L4468+N4468-C4468</f>
        <v>0</v>
      </c>
      <c r="M4469" s="1" t="n">
        <f aca="false">$D$3-K4469-MAX(-G4468,0)</f>
        <v>2</v>
      </c>
      <c r="N4469" s="1" t="n">
        <f aca="false">MIN($C$3-IF(L4469&gt;0,L4469,0),K4469,$E$3)</f>
        <v>3</v>
      </c>
      <c r="O4469" s="1" t="n">
        <f aca="false">MIN(M4469+IF(-G4469&gt;0,-G4469,0),I4468+IF(G4468&gt;0,G4468,0))</f>
        <v>2</v>
      </c>
      <c r="P4469" s="1" t="n">
        <f aca="false">$C$6*F4469+$D$6*IF(G4469&gt;0,G4469,0)+$E$6*IF(G4469&lt;0,-G4469,0)</f>
        <v>8</v>
      </c>
      <c r="Q4469" s="1" t="n">
        <f aca="false">$C$7*K4469+$D$7*IF(L4469&gt;0,L4469,0)+$E$7*IF(L4469&lt;0,-L4469,0)</f>
        <v>8</v>
      </c>
      <c r="R4469" s="1" t="n">
        <f aca="false">P4469+Q4469</f>
        <v>16</v>
      </c>
    </row>
    <row r="4470" customFormat="false" ht="15.75" hidden="false" customHeight="false" outlineLevel="0" collapsed="false">
      <c r="A4470" s="1" t="n">
        <v>4454</v>
      </c>
      <c r="B4470" s="1" t="n">
        <f aca="true">RAND()</f>
        <v>0.786454620295115</v>
      </c>
      <c r="C4470" s="1" t="n">
        <f aca="false">VLOOKUP(B4470,$A$4:$B$14,2)</f>
        <v>3</v>
      </c>
      <c r="F4470" s="1" t="n">
        <f aca="false">F4469+J4469-I4469</f>
        <v>4</v>
      </c>
      <c r="G4470" s="1" t="n">
        <f aca="false">G4469+I4469-M4470</f>
        <v>0</v>
      </c>
      <c r="H4470" s="1" t="n">
        <f aca="false">$D$2-F4470</f>
        <v>2</v>
      </c>
      <c r="I4470" s="1" t="n">
        <f aca="false">MIN($C$2-IF(G4470&gt;0,G4470,0),F4470,$E$2)</f>
        <v>3</v>
      </c>
      <c r="J4470" s="1" t="n">
        <f aca="false">H4470</f>
        <v>2</v>
      </c>
      <c r="K4470" s="1" t="n">
        <f aca="false">K4469+O4469-N4469</f>
        <v>3</v>
      </c>
      <c r="L4470" s="1" t="n">
        <f aca="false">L4469+N4469-C4469</f>
        <v>1</v>
      </c>
      <c r="M4470" s="1" t="n">
        <f aca="false">$D$3-K4470-MAX(-G4469,0)</f>
        <v>3</v>
      </c>
      <c r="N4470" s="1" t="n">
        <f aca="false">MIN($C$3-IF(L4470&gt;0,L4470,0),K4470,$E$3)</f>
        <v>2</v>
      </c>
      <c r="O4470" s="1" t="n">
        <f aca="false">MIN(M4470+IF(-G4470&gt;0,-G4470,0),I4469+IF(G4469&gt;0,G4469,0))</f>
        <v>3</v>
      </c>
      <c r="P4470" s="1" t="n">
        <f aca="false">$C$6*F4470+$D$6*IF(G4470&gt;0,G4470,0)+$E$6*IF(G4470&lt;0,-G4470,0)</f>
        <v>4</v>
      </c>
      <c r="Q4470" s="1" t="n">
        <f aca="false">$C$7*K4470+$D$7*IF(L4470&gt;0,L4470,0)+$E$7*IF(L4470&lt;0,-L4470,0)</f>
        <v>10</v>
      </c>
      <c r="R4470" s="1" t="n">
        <f aca="false">P4470+Q4470</f>
        <v>14</v>
      </c>
    </row>
    <row r="4471" customFormat="false" ht="15.75" hidden="false" customHeight="false" outlineLevel="0" collapsed="false">
      <c r="A4471" s="1" t="n">
        <v>4455</v>
      </c>
      <c r="B4471" s="1" t="n">
        <f aca="true">RAND()</f>
        <v>0.789571949132408</v>
      </c>
      <c r="C4471" s="1" t="n">
        <f aca="false">VLOOKUP(B4471,$A$4:$B$14,2)</f>
        <v>3</v>
      </c>
      <c r="F4471" s="1" t="n">
        <f aca="false">F4470+J4470-I4470</f>
        <v>3</v>
      </c>
      <c r="G4471" s="1" t="n">
        <f aca="false">G4470+I4470-M4471</f>
        <v>1</v>
      </c>
      <c r="H4471" s="1" t="n">
        <f aca="false">$D$2-F4471</f>
        <v>3</v>
      </c>
      <c r="I4471" s="1" t="n">
        <f aca="false">MIN($C$2-IF(G4471&gt;0,G4471,0),F4471,$E$2)</f>
        <v>2</v>
      </c>
      <c r="J4471" s="1" t="n">
        <f aca="false">H4471</f>
        <v>3</v>
      </c>
      <c r="K4471" s="1" t="n">
        <f aca="false">K4470+O4470-N4470</f>
        <v>4</v>
      </c>
      <c r="L4471" s="1" t="n">
        <f aca="false">L4470+N4470-C4470</f>
        <v>0</v>
      </c>
      <c r="M4471" s="1" t="n">
        <f aca="false">$D$3-K4471-MAX(-G4470,0)</f>
        <v>2</v>
      </c>
      <c r="N4471" s="1" t="n">
        <f aca="false">MIN($C$3-IF(L4471&gt;0,L4471,0),K4471,$E$3)</f>
        <v>3</v>
      </c>
      <c r="O4471" s="1" t="n">
        <f aca="false">MIN(M4471+IF(-G4471&gt;0,-G4471,0),I4470+IF(G4470&gt;0,G4470,0))</f>
        <v>2</v>
      </c>
      <c r="P4471" s="1" t="n">
        <f aca="false">$C$6*F4471+$D$6*IF(G4471&gt;0,G4471,0)+$E$6*IF(G4471&lt;0,-G4471,0)</f>
        <v>5</v>
      </c>
      <c r="Q4471" s="1" t="n">
        <f aca="false">$C$7*K4471+$D$7*IF(L4471&gt;0,L4471,0)+$E$7*IF(L4471&lt;0,-L4471,0)</f>
        <v>8</v>
      </c>
      <c r="R4471" s="1" t="n">
        <f aca="false">P4471+Q4471</f>
        <v>13</v>
      </c>
    </row>
    <row r="4472" customFormat="false" ht="15.75" hidden="false" customHeight="false" outlineLevel="0" collapsed="false">
      <c r="A4472" s="1" t="n">
        <v>4456</v>
      </c>
      <c r="B4472" s="1" t="n">
        <f aca="true">RAND()</f>
        <v>0.610576045679785</v>
      </c>
      <c r="C4472" s="1" t="n">
        <f aca="false">VLOOKUP(B4472,$A$4:$B$14,2)</f>
        <v>2</v>
      </c>
      <c r="F4472" s="1" t="n">
        <f aca="false">F4471+J4471-I4471</f>
        <v>4</v>
      </c>
      <c r="G4472" s="1" t="n">
        <f aca="false">G4471+I4471-M4472</f>
        <v>0</v>
      </c>
      <c r="H4472" s="1" t="n">
        <f aca="false">$D$2-F4472</f>
        <v>2</v>
      </c>
      <c r="I4472" s="1" t="n">
        <f aca="false">MIN($C$2-IF(G4472&gt;0,G4472,0),F4472,$E$2)</f>
        <v>3</v>
      </c>
      <c r="J4472" s="1" t="n">
        <f aca="false">H4472</f>
        <v>2</v>
      </c>
      <c r="K4472" s="1" t="n">
        <f aca="false">K4471+O4471-N4471</f>
        <v>3</v>
      </c>
      <c r="L4472" s="1" t="n">
        <f aca="false">L4471+N4471-C4471</f>
        <v>0</v>
      </c>
      <c r="M4472" s="1" t="n">
        <f aca="false">$D$3-K4472-MAX(-G4471,0)</f>
        <v>3</v>
      </c>
      <c r="N4472" s="1" t="n">
        <f aca="false">MIN($C$3-IF(L4472&gt;0,L4472,0),K4472,$E$3)</f>
        <v>3</v>
      </c>
      <c r="O4472" s="1" t="n">
        <f aca="false">MIN(M4472+IF(-G4472&gt;0,-G4472,0),I4471+IF(G4471&gt;0,G4471,0))</f>
        <v>3</v>
      </c>
      <c r="P4472" s="1" t="n">
        <f aca="false">$C$6*F4472+$D$6*IF(G4472&gt;0,G4472,0)+$E$6*IF(G4472&lt;0,-G4472,0)</f>
        <v>4</v>
      </c>
      <c r="Q4472" s="1" t="n">
        <f aca="false">$C$7*K4472+$D$7*IF(L4472&gt;0,L4472,0)+$E$7*IF(L4472&lt;0,-L4472,0)</f>
        <v>6</v>
      </c>
      <c r="R4472" s="1" t="n">
        <f aca="false">P4472+Q4472</f>
        <v>10</v>
      </c>
    </row>
    <row r="4473" customFormat="false" ht="15.75" hidden="false" customHeight="false" outlineLevel="0" collapsed="false">
      <c r="A4473" s="1" t="n">
        <v>4457</v>
      </c>
      <c r="B4473" s="1" t="n">
        <f aca="true">RAND()</f>
        <v>0.727204496871785</v>
      </c>
      <c r="C4473" s="1" t="n">
        <f aca="false">VLOOKUP(B4473,$A$4:$B$14,2)</f>
        <v>3</v>
      </c>
      <c r="F4473" s="1" t="n">
        <f aca="false">F4472+J4472-I4472</f>
        <v>3</v>
      </c>
      <c r="G4473" s="1" t="n">
        <f aca="false">G4472+I4472-M4473</f>
        <v>0</v>
      </c>
      <c r="H4473" s="1" t="n">
        <f aca="false">$D$2-F4473</f>
        <v>3</v>
      </c>
      <c r="I4473" s="1" t="n">
        <f aca="false">MIN($C$2-IF(G4473&gt;0,G4473,0),F4473,$E$2)</f>
        <v>3</v>
      </c>
      <c r="J4473" s="1" t="n">
        <f aca="false">H4473</f>
        <v>3</v>
      </c>
      <c r="K4473" s="1" t="n">
        <f aca="false">K4472+O4472-N4472</f>
        <v>3</v>
      </c>
      <c r="L4473" s="1" t="n">
        <f aca="false">L4472+N4472-C4472</f>
        <v>1</v>
      </c>
      <c r="M4473" s="1" t="n">
        <f aca="false">$D$3-K4473-MAX(-G4472,0)</f>
        <v>3</v>
      </c>
      <c r="N4473" s="1" t="n">
        <f aca="false">MIN($C$3-IF(L4473&gt;0,L4473,0),K4473,$E$3)</f>
        <v>2</v>
      </c>
      <c r="O4473" s="1" t="n">
        <f aca="false">MIN(M4473+IF(-G4473&gt;0,-G4473,0),I4472+IF(G4472&gt;0,G4472,0))</f>
        <v>3</v>
      </c>
      <c r="P4473" s="1" t="n">
        <f aca="false">$C$6*F4473+$D$6*IF(G4473&gt;0,G4473,0)+$E$6*IF(G4473&lt;0,-G4473,0)</f>
        <v>3</v>
      </c>
      <c r="Q4473" s="1" t="n">
        <f aca="false">$C$7*K4473+$D$7*IF(L4473&gt;0,L4473,0)+$E$7*IF(L4473&lt;0,-L4473,0)</f>
        <v>10</v>
      </c>
      <c r="R4473" s="1" t="n">
        <f aca="false">P4473+Q4473</f>
        <v>13</v>
      </c>
    </row>
    <row r="4474" customFormat="false" ht="15.75" hidden="false" customHeight="false" outlineLevel="0" collapsed="false">
      <c r="A4474" s="1" t="n">
        <v>4458</v>
      </c>
      <c r="B4474" s="1" t="n">
        <f aca="true">RAND()</f>
        <v>0.808230725193484</v>
      </c>
      <c r="C4474" s="1" t="n">
        <f aca="false">VLOOKUP(B4474,$A$4:$B$14,2)</f>
        <v>3</v>
      </c>
      <c r="F4474" s="1" t="n">
        <f aca="false">F4473+J4473-I4473</f>
        <v>3</v>
      </c>
      <c r="G4474" s="1" t="n">
        <f aca="false">G4473+I4473-M4474</f>
        <v>1</v>
      </c>
      <c r="H4474" s="1" t="n">
        <f aca="false">$D$2-F4474</f>
        <v>3</v>
      </c>
      <c r="I4474" s="1" t="n">
        <f aca="false">MIN($C$2-IF(G4474&gt;0,G4474,0),F4474,$E$2)</f>
        <v>2</v>
      </c>
      <c r="J4474" s="1" t="n">
        <f aca="false">H4474</f>
        <v>3</v>
      </c>
      <c r="K4474" s="1" t="n">
        <f aca="false">K4473+O4473-N4473</f>
        <v>4</v>
      </c>
      <c r="L4474" s="1" t="n">
        <f aca="false">L4473+N4473-C4473</f>
        <v>0</v>
      </c>
      <c r="M4474" s="1" t="n">
        <f aca="false">$D$3-K4474-MAX(-G4473,0)</f>
        <v>2</v>
      </c>
      <c r="N4474" s="1" t="n">
        <f aca="false">MIN($C$3-IF(L4474&gt;0,L4474,0),K4474,$E$3)</f>
        <v>3</v>
      </c>
      <c r="O4474" s="1" t="n">
        <f aca="false">MIN(M4474+IF(-G4474&gt;0,-G4474,0),I4473+IF(G4473&gt;0,G4473,0))</f>
        <v>2</v>
      </c>
      <c r="P4474" s="1" t="n">
        <f aca="false">$C$6*F4474+$D$6*IF(G4474&gt;0,G4474,0)+$E$6*IF(G4474&lt;0,-G4474,0)</f>
        <v>5</v>
      </c>
      <c r="Q4474" s="1" t="n">
        <f aca="false">$C$7*K4474+$D$7*IF(L4474&gt;0,L4474,0)+$E$7*IF(L4474&lt;0,-L4474,0)</f>
        <v>8</v>
      </c>
      <c r="R4474" s="1" t="n">
        <f aca="false">P4474+Q4474</f>
        <v>13</v>
      </c>
    </row>
    <row r="4475" customFormat="false" ht="15.75" hidden="false" customHeight="false" outlineLevel="0" collapsed="false">
      <c r="A4475" s="1" t="n">
        <v>4459</v>
      </c>
      <c r="B4475" s="1" t="n">
        <f aca="true">RAND()</f>
        <v>0.365823945804638</v>
      </c>
      <c r="C4475" s="1" t="n">
        <f aca="false">VLOOKUP(B4475,$A$4:$B$14,2)</f>
        <v>1</v>
      </c>
      <c r="F4475" s="1" t="n">
        <f aca="false">F4474+J4474-I4474</f>
        <v>4</v>
      </c>
      <c r="G4475" s="1" t="n">
        <f aca="false">G4474+I4474-M4475</f>
        <v>0</v>
      </c>
      <c r="H4475" s="1" t="n">
        <f aca="false">$D$2-F4475</f>
        <v>2</v>
      </c>
      <c r="I4475" s="1" t="n">
        <f aca="false">MIN($C$2-IF(G4475&gt;0,G4475,0),F4475,$E$2)</f>
        <v>3</v>
      </c>
      <c r="J4475" s="1" t="n">
        <f aca="false">H4475</f>
        <v>2</v>
      </c>
      <c r="K4475" s="1" t="n">
        <f aca="false">K4474+O4474-N4474</f>
        <v>3</v>
      </c>
      <c r="L4475" s="1" t="n">
        <f aca="false">L4474+N4474-C4474</f>
        <v>0</v>
      </c>
      <c r="M4475" s="1" t="n">
        <f aca="false">$D$3-K4475-MAX(-G4474,0)</f>
        <v>3</v>
      </c>
      <c r="N4475" s="1" t="n">
        <f aca="false">MIN($C$3-IF(L4475&gt;0,L4475,0),K4475,$E$3)</f>
        <v>3</v>
      </c>
      <c r="O4475" s="1" t="n">
        <f aca="false">MIN(M4475+IF(-G4475&gt;0,-G4475,0),I4474+IF(G4474&gt;0,G4474,0))</f>
        <v>3</v>
      </c>
      <c r="P4475" s="1" t="n">
        <f aca="false">$C$6*F4475+$D$6*IF(G4475&gt;0,G4475,0)+$E$6*IF(G4475&lt;0,-G4475,0)</f>
        <v>4</v>
      </c>
      <c r="Q4475" s="1" t="n">
        <f aca="false">$C$7*K4475+$D$7*IF(L4475&gt;0,L4475,0)+$E$7*IF(L4475&lt;0,-L4475,0)</f>
        <v>6</v>
      </c>
      <c r="R4475" s="1" t="n">
        <f aca="false">P4475+Q4475</f>
        <v>10</v>
      </c>
    </row>
    <row r="4476" customFormat="false" ht="15.75" hidden="false" customHeight="false" outlineLevel="0" collapsed="false">
      <c r="A4476" s="1" t="n">
        <v>4460</v>
      </c>
      <c r="B4476" s="1" t="n">
        <f aca="true">RAND()</f>
        <v>0.187485191317455</v>
      </c>
      <c r="C4476" s="1" t="n">
        <f aca="false">VLOOKUP(B4476,$A$4:$B$14,2)</f>
        <v>1</v>
      </c>
      <c r="F4476" s="1" t="n">
        <f aca="false">F4475+J4475-I4475</f>
        <v>3</v>
      </c>
      <c r="G4476" s="1" t="n">
        <f aca="false">G4475+I4475-M4476</f>
        <v>0</v>
      </c>
      <c r="H4476" s="1" t="n">
        <f aca="false">$D$2-F4476</f>
        <v>3</v>
      </c>
      <c r="I4476" s="1" t="n">
        <f aca="false">MIN($C$2-IF(G4476&gt;0,G4476,0),F4476,$E$2)</f>
        <v>3</v>
      </c>
      <c r="J4476" s="1" t="n">
        <f aca="false">H4476</f>
        <v>3</v>
      </c>
      <c r="K4476" s="1" t="n">
        <f aca="false">K4475+O4475-N4475</f>
        <v>3</v>
      </c>
      <c r="L4476" s="1" t="n">
        <f aca="false">L4475+N4475-C4475</f>
        <v>2</v>
      </c>
      <c r="M4476" s="1" t="n">
        <f aca="false">$D$3-K4476-MAX(-G4475,0)</f>
        <v>3</v>
      </c>
      <c r="N4476" s="1" t="n">
        <f aca="false">MIN($C$3-IF(L4476&gt;0,L4476,0),K4476,$E$3)</f>
        <v>1</v>
      </c>
      <c r="O4476" s="1" t="n">
        <f aca="false">MIN(M4476+IF(-G4476&gt;0,-G4476,0),I4475+IF(G4475&gt;0,G4475,0))</f>
        <v>3</v>
      </c>
      <c r="P4476" s="1" t="n">
        <f aca="false">$C$6*F4476+$D$6*IF(G4476&gt;0,G4476,0)+$E$6*IF(G4476&lt;0,-G4476,0)</f>
        <v>3</v>
      </c>
      <c r="Q4476" s="1" t="n">
        <f aca="false">$C$7*K4476+$D$7*IF(L4476&gt;0,L4476,0)+$E$7*IF(L4476&lt;0,-L4476,0)</f>
        <v>14</v>
      </c>
      <c r="R4476" s="1" t="n">
        <f aca="false">P4476+Q4476</f>
        <v>17</v>
      </c>
    </row>
    <row r="4477" customFormat="false" ht="15.75" hidden="false" customHeight="false" outlineLevel="0" collapsed="false">
      <c r="A4477" s="1" t="n">
        <v>4461</v>
      </c>
      <c r="B4477" s="1" t="n">
        <f aca="true">RAND()</f>
        <v>0.796237970453877</v>
      </c>
      <c r="C4477" s="1" t="n">
        <f aca="false">VLOOKUP(B4477,$A$4:$B$14,2)</f>
        <v>3</v>
      </c>
      <c r="F4477" s="1" t="n">
        <f aca="false">F4476+J4476-I4476</f>
        <v>3</v>
      </c>
      <c r="G4477" s="1" t="n">
        <f aca="false">G4476+I4476-M4477</f>
        <v>2</v>
      </c>
      <c r="H4477" s="1" t="n">
        <f aca="false">$D$2-F4477</f>
        <v>3</v>
      </c>
      <c r="I4477" s="1" t="n">
        <f aca="false">MIN($C$2-IF(G4477&gt;0,G4477,0),F4477,$E$2)</f>
        <v>1</v>
      </c>
      <c r="J4477" s="1" t="n">
        <f aca="false">H4477</f>
        <v>3</v>
      </c>
      <c r="K4477" s="1" t="n">
        <f aca="false">K4476+O4476-N4476</f>
        <v>5</v>
      </c>
      <c r="L4477" s="1" t="n">
        <f aca="false">L4476+N4476-C4476</f>
        <v>2</v>
      </c>
      <c r="M4477" s="1" t="n">
        <f aca="false">$D$3-K4477-MAX(-G4476,0)</f>
        <v>1</v>
      </c>
      <c r="N4477" s="1" t="n">
        <f aca="false">MIN($C$3-IF(L4477&gt;0,L4477,0),K4477,$E$3)</f>
        <v>1</v>
      </c>
      <c r="O4477" s="1" t="n">
        <f aca="false">MIN(M4477+IF(-G4477&gt;0,-G4477,0),I4476+IF(G4476&gt;0,G4476,0))</f>
        <v>1</v>
      </c>
      <c r="P4477" s="1" t="n">
        <f aca="false">$C$6*F4477+$D$6*IF(G4477&gt;0,G4477,0)+$E$6*IF(G4477&lt;0,-G4477,0)</f>
        <v>7</v>
      </c>
      <c r="Q4477" s="1" t="n">
        <f aca="false">$C$7*K4477+$D$7*IF(L4477&gt;0,L4477,0)+$E$7*IF(L4477&lt;0,-L4477,0)</f>
        <v>18</v>
      </c>
      <c r="R4477" s="1" t="n">
        <f aca="false">P4477+Q4477</f>
        <v>25</v>
      </c>
    </row>
    <row r="4478" customFormat="false" ht="15.75" hidden="false" customHeight="false" outlineLevel="0" collapsed="false">
      <c r="A4478" s="1" t="n">
        <v>4462</v>
      </c>
      <c r="B4478" s="1" t="n">
        <f aca="true">RAND()</f>
        <v>0.957221006819483</v>
      </c>
      <c r="C4478" s="1" t="n">
        <f aca="false">VLOOKUP(B4478,$A$4:$B$14,2)</f>
        <v>5</v>
      </c>
      <c r="F4478" s="1" t="n">
        <f aca="false">F4477+J4477-I4477</f>
        <v>5</v>
      </c>
      <c r="G4478" s="1" t="n">
        <f aca="false">G4477+I4477-M4478</f>
        <v>2</v>
      </c>
      <c r="H4478" s="1" t="n">
        <f aca="false">$D$2-F4478</f>
        <v>1</v>
      </c>
      <c r="I4478" s="1" t="n">
        <f aca="false">MIN($C$2-IF(G4478&gt;0,G4478,0),F4478,$E$2)</f>
        <v>1</v>
      </c>
      <c r="J4478" s="1" t="n">
        <f aca="false">H4478</f>
        <v>1</v>
      </c>
      <c r="K4478" s="1" t="n">
        <f aca="false">K4477+O4477-N4477</f>
        <v>5</v>
      </c>
      <c r="L4478" s="1" t="n">
        <f aca="false">L4477+N4477-C4477</f>
        <v>0</v>
      </c>
      <c r="M4478" s="1" t="n">
        <f aca="false">$D$3-K4478-MAX(-G4477,0)</f>
        <v>1</v>
      </c>
      <c r="N4478" s="1" t="n">
        <f aca="false">MIN($C$3-IF(L4478&gt;0,L4478,0),K4478,$E$3)</f>
        <v>3</v>
      </c>
      <c r="O4478" s="1" t="n">
        <f aca="false">MIN(M4478+IF(-G4478&gt;0,-G4478,0),I4477+IF(G4477&gt;0,G4477,0))</f>
        <v>1</v>
      </c>
      <c r="P4478" s="1" t="n">
        <f aca="false">$C$6*F4478+$D$6*IF(G4478&gt;0,G4478,0)+$E$6*IF(G4478&lt;0,-G4478,0)</f>
        <v>9</v>
      </c>
      <c r="Q4478" s="1" t="n">
        <f aca="false">$C$7*K4478+$D$7*IF(L4478&gt;0,L4478,0)+$E$7*IF(L4478&lt;0,-L4478,0)</f>
        <v>10</v>
      </c>
      <c r="R4478" s="1" t="n">
        <f aca="false">P4478+Q4478</f>
        <v>19</v>
      </c>
    </row>
    <row r="4479" customFormat="false" ht="15.75" hidden="false" customHeight="false" outlineLevel="0" collapsed="false">
      <c r="A4479" s="1" t="n">
        <v>4463</v>
      </c>
      <c r="B4479" s="1" t="n">
        <f aca="true">RAND()</f>
        <v>0.683018629206722</v>
      </c>
      <c r="C4479" s="1" t="n">
        <f aca="false">VLOOKUP(B4479,$A$4:$B$14,2)</f>
        <v>3</v>
      </c>
      <c r="F4479" s="1" t="n">
        <f aca="false">F4478+J4478-I4478</f>
        <v>5</v>
      </c>
      <c r="G4479" s="1" t="n">
        <f aca="false">G4478+I4478-M4479</f>
        <v>0</v>
      </c>
      <c r="H4479" s="1" t="n">
        <f aca="false">$D$2-F4479</f>
        <v>1</v>
      </c>
      <c r="I4479" s="1" t="n">
        <f aca="false">MIN($C$2-IF(G4479&gt;0,G4479,0),F4479,$E$2)</f>
        <v>3</v>
      </c>
      <c r="J4479" s="1" t="n">
        <f aca="false">H4479</f>
        <v>1</v>
      </c>
      <c r="K4479" s="1" t="n">
        <f aca="false">K4478+O4478-N4478</f>
        <v>3</v>
      </c>
      <c r="L4479" s="1" t="n">
        <f aca="false">L4478+N4478-C4478</f>
        <v>-2</v>
      </c>
      <c r="M4479" s="1" t="n">
        <f aca="false">$D$3-K4479-MAX(-G4478,0)</f>
        <v>3</v>
      </c>
      <c r="N4479" s="1" t="n">
        <f aca="false">MIN($C$3-IF(L4479&gt;0,L4479,0),K4479,$E$3)</f>
        <v>3</v>
      </c>
      <c r="O4479" s="1" t="n">
        <f aca="false">MIN(M4479+IF(-G4479&gt;0,-G4479,0),I4478+IF(G4478&gt;0,G4478,0))</f>
        <v>3</v>
      </c>
      <c r="P4479" s="1" t="n">
        <f aca="false">$C$6*F4479+$D$6*IF(G4479&gt;0,G4479,0)+$E$6*IF(G4479&lt;0,-G4479,0)</f>
        <v>5</v>
      </c>
      <c r="Q4479" s="1" t="n">
        <f aca="false">$C$7*K4479+$D$7*IF(L4479&gt;0,L4479,0)+$E$7*IF(L4479&lt;0,-L4479,0)</f>
        <v>26</v>
      </c>
      <c r="R4479" s="1" t="n">
        <f aca="false">P4479+Q4479</f>
        <v>31</v>
      </c>
    </row>
    <row r="4480" customFormat="false" ht="15.75" hidden="false" customHeight="false" outlineLevel="0" collapsed="false">
      <c r="A4480" s="1" t="n">
        <v>4464</v>
      </c>
      <c r="B4480" s="1" t="n">
        <f aca="true">RAND()</f>
        <v>0.515842270238453</v>
      </c>
      <c r="C4480" s="1" t="n">
        <f aca="false">VLOOKUP(B4480,$A$4:$B$14,2)</f>
        <v>2</v>
      </c>
      <c r="F4480" s="1" t="n">
        <f aca="false">F4479+J4479-I4479</f>
        <v>3</v>
      </c>
      <c r="G4480" s="1" t="n">
        <f aca="false">G4479+I4479-M4480</f>
        <v>0</v>
      </c>
      <c r="H4480" s="1" t="n">
        <f aca="false">$D$2-F4480</f>
        <v>3</v>
      </c>
      <c r="I4480" s="1" t="n">
        <f aca="false">MIN($C$2-IF(G4480&gt;0,G4480,0),F4480,$E$2)</f>
        <v>3</v>
      </c>
      <c r="J4480" s="1" t="n">
        <f aca="false">H4480</f>
        <v>3</v>
      </c>
      <c r="K4480" s="1" t="n">
        <f aca="false">K4479+O4479-N4479</f>
        <v>3</v>
      </c>
      <c r="L4480" s="1" t="n">
        <f aca="false">L4479+N4479-C4479</f>
        <v>-2</v>
      </c>
      <c r="M4480" s="1" t="n">
        <f aca="false">$D$3-K4480-MAX(-G4479,0)</f>
        <v>3</v>
      </c>
      <c r="N4480" s="1" t="n">
        <f aca="false">MIN($C$3-IF(L4480&gt;0,L4480,0),K4480,$E$3)</f>
        <v>3</v>
      </c>
      <c r="O4480" s="1" t="n">
        <f aca="false">MIN(M4480+IF(-G4480&gt;0,-G4480,0),I4479+IF(G4479&gt;0,G4479,0))</f>
        <v>3</v>
      </c>
      <c r="P4480" s="1" t="n">
        <f aca="false">$C$6*F4480+$D$6*IF(G4480&gt;0,G4480,0)+$E$6*IF(G4480&lt;0,-G4480,0)</f>
        <v>3</v>
      </c>
      <c r="Q4480" s="1" t="n">
        <f aca="false">$C$7*K4480+$D$7*IF(L4480&gt;0,L4480,0)+$E$7*IF(L4480&lt;0,-L4480,0)</f>
        <v>26</v>
      </c>
      <c r="R4480" s="1" t="n">
        <f aca="false">P4480+Q4480</f>
        <v>29</v>
      </c>
    </row>
    <row r="4481" customFormat="false" ht="15.75" hidden="false" customHeight="false" outlineLevel="0" collapsed="false">
      <c r="A4481" s="1" t="n">
        <v>4465</v>
      </c>
      <c r="B4481" s="1" t="n">
        <f aca="true">RAND()</f>
        <v>0.446408027779992</v>
      </c>
      <c r="C4481" s="1" t="n">
        <f aca="false">VLOOKUP(B4481,$A$4:$B$14,2)</f>
        <v>2</v>
      </c>
      <c r="F4481" s="1" t="n">
        <f aca="false">F4480+J4480-I4480</f>
        <v>3</v>
      </c>
      <c r="G4481" s="1" t="n">
        <f aca="false">G4480+I4480-M4481</f>
        <v>0</v>
      </c>
      <c r="H4481" s="1" t="n">
        <f aca="false">$D$2-F4481</f>
        <v>3</v>
      </c>
      <c r="I4481" s="1" t="n">
        <f aca="false">MIN($C$2-IF(G4481&gt;0,G4481,0),F4481,$E$2)</f>
        <v>3</v>
      </c>
      <c r="J4481" s="1" t="n">
        <f aca="false">H4481</f>
        <v>3</v>
      </c>
      <c r="K4481" s="1" t="n">
        <f aca="false">K4480+O4480-N4480</f>
        <v>3</v>
      </c>
      <c r="L4481" s="1" t="n">
        <f aca="false">L4480+N4480-C4480</f>
        <v>-1</v>
      </c>
      <c r="M4481" s="1" t="n">
        <f aca="false">$D$3-K4481-MAX(-G4480,0)</f>
        <v>3</v>
      </c>
      <c r="N4481" s="1" t="n">
        <f aca="false">MIN($C$3-IF(L4481&gt;0,L4481,0),K4481,$E$3)</f>
        <v>3</v>
      </c>
      <c r="O4481" s="1" t="n">
        <f aca="false">MIN(M4481+IF(-G4481&gt;0,-G4481,0),I4480+IF(G4480&gt;0,G4480,0))</f>
        <v>3</v>
      </c>
      <c r="P4481" s="1" t="n">
        <f aca="false">$C$6*F4481+$D$6*IF(G4481&gt;0,G4481,0)+$E$6*IF(G4481&lt;0,-G4481,0)</f>
        <v>3</v>
      </c>
      <c r="Q4481" s="1" t="n">
        <f aca="false">$C$7*K4481+$D$7*IF(L4481&gt;0,L4481,0)+$E$7*IF(L4481&lt;0,-L4481,0)</f>
        <v>16</v>
      </c>
      <c r="R4481" s="1" t="n">
        <f aca="false">P4481+Q4481</f>
        <v>19</v>
      </c>
    </row>
    <row r="4482" customFormat="false" ht="15.75" hidden="false" customHeight="false" outlineLevel="0" collapsed="false">
      <c r="A4482" s="1" t="n">
        <v>4466</v>
      </c>
      <c r="B4482" s="1" t="n">
        <f aca="true">RAND()</f>
        <v>0.406651309843963</v>
      </c>
      <c r="C4482" s="1" t="n">
        <f aca="false">VLOOKUP(B4482,$A$4:$B$14,2)</f>
        <v>2</v>
      </c>
      <c r="F4482" s="1" t="n">
        <f aca="false">F4481+J4481-I4481</f>
        <v>3</v>
      </c>
      <c r="G4482" s="1" t="n">
        <f aca="false">G4481+I4481-M4482</f>
        <v>0</v>
      </c>
      <c r="H4482" s="1" t="n">
        <f aca="false">$D$2-F4482</f>
        <v>3</v>
      </c>
      <c r="I4482" s="1" t="n">
        <f aca="false">MIN($C$2-IF(G4482&gt;0,G4482,0),F4482,$E$2)</f>
        <v>3</v>
      </c>
      <c r="J4482" s="1" t="n">
        <f aca="false">H4482</f>
        <v>3</v>
      </c>
      <c r="K4482" s="1" t="n">
        <f aca="false">K4481+O4481-N4481</f>
        <v>3</v>
      </c>
      <c r="L4482" s="1" t="n">
        <f aca="false">L4481+N4481-C4481</f>
        <v>0</v>
      </c>
      <c r="M4482" s="1" t="n">
        <f aca="false">$D$3-K4482-MAX(-G4481,0)</f>
        <v>3</v>
      </c>
      <c r="N4482" s="1" t="n">
        <f aca="false">MIN($C$3-IF(L4482&gt;0,L4482,0),K4482,$E$3)</f>
        <v>3</v>
      </c>
      <c r="O4482" s="1" t="n">
        <f aca="false">MIN(M4482+IF(-G4482&gt;0,-G4482,0),I4481+IF(G4481&gt;0,G4481,0))</f>
        <v>3</v>
      </c>
      <c r="P4482" s="1" t="n">
        <f aca="false">$C$6*F4482+$D$6*IF(G4482&gt;0,G4482,0)+$E$6*IF(G4482&lt;0,-G4482,0)</f>
        <v>3</v>
      </c>
      <c r="Q4482" s="1" t="n">
        <f aca="false">$C$7*K4482+$D$7*IF(L4482&gt;0,L4482,0)+$E$7*IF(L4482&lt;0,-L4482,0)</f>
        <v>6</v>
      </c>
      <c r="R4482" s="1" t="n">
        <f aca="false">P4482+Q4482</f>
        <v>9</v>
      </c>
    </row>
    <row r="4483" customFormat="false" ht="15.75" hidden="false" customHeight="false" outlineLevel="0" collapsed="false">
      <c r="A4483" s="1" t="n">
        <v>4467</v>
      </c>
      <c r="B4483" s="1" t="n">
        <f aca="true">RAND()</f>
        <v>0.423443174796381</v>
      </c>
      <c r="C4483" s="1" t="n">
        <f aca="false">VLOOKUP(B4483,$A$4:$B$14,2)</f>
        <v>2</v>
      </c>
      <c r="F4483" s="1" t="n">
        <f aca="false">F4482+J4482-I4482</f>
        <v>3</v>
      </c>
      <c r="G4483" s="1" t="n">
        <f aca="false">G4482+I4482-M4483</f>
        <v>0</v>
      </c>
      <c r="H4483" s="1" t="n">
        <f aca="false">$D$2-F4483</f>
        <v>3</v>
      </c>
      <c r="I4483" s="1" t="n">
        <f aca="false">MIN($C$2-IF(G4483&gt;0,G4483,0),F4483,$E$2)</f>
        <v>3</v>
      </c>
      <c r="J4483" s="1" t="n">
        <f aca="false">H4483</f>
        <v>3</v>
      </c>
      <c r="K4483" s="1" t="n">
        <f aca="false">K4482+O4482-N4482</f>
        <v>3</v>
      </c>
      <c r="L4483" s="1" t="n">
        <f aca="false">L4482+N4482-C4482</f>
        <v>1</v>
      </c>
      <c r="M4483" s="1" t="n">
        <f aca="false">$D$3-K4483-MAX(-G4482,0)</f>
        <v>3</v>
      </c>
      <c r="N4483" s="1" t="n">
        <f aca="false">MIN($C$3-IF(L4483&gt;0,L4483,0),K4483,$E$3)</f>
        <v>2</v>
      </c>
      <c r="O4483" s="1" t="n">
        <f aca="false">MIN(M4483+IF(-G4483&gt;0,-G4483,0),I4482+IF(G4482&gt;0,G4482,0))</f>
        <v>3</v>
      </c>
      <c r="P4483" s="1" t="n">
        <f aca="false">$C$6*F4483+$D$6*IF(G4483&gt;0,G4483,0)+$E$6*IF(G4483&lt;0,-G4483,0)</f>
        <v>3</v>
      </c>
      <c r="Q4483" s="1" t="n">
        <f aca="false">$C$7*K4483+$D$7*IF(L4483&gt;0,L4483,0)+$E$7*IF(L4483&lt;0,-L4483,0)</f>
        <v>10</v>
      </c>
      <c r="R4483" s="1" t="n">
        <f aca="false">P4483+Q4483</f>
        <v>13</v>
      </c>
    </row>
    <row r="4484" customFormat="false" ht="15.75" hidden="false" customHeight="false" outlineLevel="0" collapsed="false">
      <c r="A4484" s="1" t="n">
        <v>4468</v>
      </c>
      <c r="B4484" s="1" t="n">
        <f aca="true">RAND()</f>
        <v>0.728177457261497</v>
      </c>
      <c r="C4484" s="1" t="n">
        <f aca="false">VLOOKUP(B4484,$A$4:$B$14,2)</f>
        <v>3</v>
      </c>
      <c r="F4484" s="1" t="n">
        <f aca="false">F4483+J4483-I4483</f>
        <v>3</v>
      </c>
      <c r="G4484" s="1" t="n">
        <f aca="false">G4483+I4483-M4484</f>
        <v>1</v>
      </c>
      <c r="H4484" s="1" t="n">
        <f aca="false">$D$2-F4484</f>
        <v>3</v>
      </c>
      <c r="I4484" s="1" t="n">
        <f aca="false">MIN($C$2-IF(G4484&gt;0,G4484,0),F4484,$E$2)</f>
        <v>2</v>
      </c>
      <c r="J4484" s="1" t="n">
        <f aca="false">H4484</f>
        <v>3</v>
      </c>
      <c r="K4484" s="1" t="n">
        <f aca="false">K4483+O4483-N4483</f>
        <v>4</v>
      </c>
      <c r="L4484" s="1" t="n">
        <f aca="false">L4483+N4483-C4483</f>
        <v>1</v>
      </c>
      <c r="M4484" s="1" t="n">
        <f aca="false">$D$3-K4484-MAX(-G4483,0)</f>
        <v>2</v>
      </c>
      <c r="N4484" s="1" t="n">
        <f aca="false">MIN($C$3-IF(L4484&gt;0,L4484,0),K4484,$E$3)</f>
        <v>2</v>
      </c>
      <c r="O4484" s="1" t="n">
        <f aca="false">MIN(M4484+IF(-G4484&gt;0,-G4484,0),I4483+IF(G4483&gt;0,G4483,0))</f>
        <v>2</v>
      </c>
      <c r="P4484" s="1" t="n">
        <f aca="false">$C$6*F4484+$D$6*IF(G4484&gt;0,G4484,0)+$E$6*IF(G4484&lt;0,-G4484,0)</f>
        <v>5</v>
      </c>
      <c r="Q4484" s="1" t="n">
        <f aca="false">$C$7*K4484+$D$7*IF(L4484&gt;0,L4484,0)+$E$7*IF(L4484&lt;0,-L4484,0)</f>
        <v>12</v>
      </c>
      <c r="R4484" s="1" t="n">
        <f aca="false">P4484+Q4484</f>
        <v>17</v>
      </c>
    </row>
    <row r="4485" customFormat="false" ht="15.75" hidden="false" customHeight="false" outlineLevel="0" collapsed="false">
      <c r="A4485" s="1" t="n">
        <v>4469</v>
      </c>
      <c r="B4485" s="1" t="n">
        <f aca="true">RAND()</f>
        <v>0.290889990060271</v>
      </c>
      <c r="C4485" s="1" t="n">
        <f aca="false">VLOOKUP(B4485,$A$4:$B$14,2)</f>
        <v>1</v>
      </c>
      <c r="F4485" s="1" t="n">
        <f aca="false">F4484+J4484-I4484</f>
        <v>4</v>
      </c>
      <c r="G4485" s="1" t="n">
        <f aca="false">G4484+I4484-M4485</f>
        <v>1</v>
      </c>
      <c r="H4485" s="1" t="n">
        <f aca="false">$D$2-F4485</f>
        <v>2</v>
      </c>
      <c r="I4485" s="1" t="n">
        <f aca="false">MIN($C$2-IF(G4485&gt;0,G4485,0),F4485,$E$2)</f>
        <v>2</v>
      </c>
      <c r="J4485" s="1" t="n">
        <f aca="false">H4485</f>
        <v>2</v>
      </c>
      <c r="K4485" s="1" t="n">
        <f aca="false">K4484+O4484-N4484</f>
        <v>4</v>
      </c>
      <c r="L4485" s="1" t="n">
        <f aca="false">L4484+N4484-C4484</f>
        <v>0</v>
      </c>
      <c r="M4485" s="1" t="n">
        <f aca="false">$D$3-K4485-MAX(-G4484,0)</f>
        <v>2</v>
      </c>
      <c r="N4485" s="1" t="n">
        <f aca="false">MIN($C$3-IF(L4485&gt;0,L4485,0),K4485,$E$3)</f>
        <v>3</v>
      </c>
      <c r="O4485" s="1" t="n">
        <f aca="false">MIN(M4485+IF(-G4485&gt;0,-G4485,0),I4484+IF(G4484&gt;0,G4484,0))</f>
        <v>2</v>
      </c>
      <c r="P4485" s="1" t="n">
        <f aca="false">$C$6*F4485+$D$6*IF(G4485&gt;0,G4485,0)+$E$6*IF(G4485&lt;0,-G4485,0)</f>
        <v>6</v>
      </c>
      <c r="Q4485" s="1" t="n">
        <f aca="false">$C$7*K4485+$D$7*IF(L4485&gt;0,L4485,0)+$E$7*IF(L4485&lt;0,-L4485,0)</f>
        <v>8</v>
      </c>
      <c r="R4485" s="1" t="n">
        <f aca="false">P4485+Q4485</f>
        <v>14</v>
      </c>
    </row>
    <row r="4486" customFormat="false" ht="15.75" hidden="false" customHeight="false" outlineLevel="0" collapsed="false">
      <c r="A4486" s="1" t="n">
        <v>4470</v>
      </c>
      <c r="B4486" s="1" t="n">
        <f aca="true">RAND()</f>
        <v>0.63694759837541</v>
      </c>
      <c r="C4486" s="1" t="n">
        <f aca="false">VLOOKUP(B4486,$A$4:$B$14,2)</f>
        <v>2</v>
      </c>
      <c r="F4486" s="1" t="n">
        <f aca="false">F4485+J4485-I4485</f>
        <v>4</v>
      </c>
      <c r="G4486" s="1" t="n">
        <f aca="false">G4485+I4485-M4486</f>
        <v>0</v>
      </c>
      <c r="H4486" s="1" t="n">
        <f aca="false">$D$2-F4486</f>
        <v>2</v>
      </c>
      <c r="I4486" s="1" t="n">
        <f aca="false">MIN($C$2-IF(G4486&gt;0,G4486,0),F4486,$E$2)</f>
        <v>3</v>
      </c>
      <c r="J4486" s="1" t="n">
        <f aca="false">H4486</f>
        <v>2</v>
      </c>
      <c r="K4486" s="1" t="n">
        <f aca="false">K4485+O4485-N4485</f>
        <v>3</v>
      </c>
      <c r="L4486" s="1" t="n">
        <f aca="false">L4485+N4485-C4485</f>
        <v>2</v>
      </c>
      <c r="M4486" s="1" t="n">
        <f aca="false">$D$3-K4486-MAX(-G4485,0)</f>
        <v>3</v>
      </c>
      <c r="N4486" s="1" t="n">
        <f aca="false">MIN($C$3-IF(L4486&gt;0,L4486,0),K4486,$E$3)</f>
        <v>1</v>
      </c>
      <c r="O4486" s="1" t="n">
        <f aca="false">MIN(M4486+IF(-G4486&gt;0,-G4486,0),I4485+IF(G4485&gt;0,G4485,0))</f>
        <v>3</v>
      </c>
      <c r="P4486" s="1" t="n">
        <f aca="false">$C$6*F4486+$D$6*IF(G4486&gt;0,G4486,0)+$E$6*IF(G4486&lt;0,-G4486,0)</f>
        <v>4</v>
      </c>
      <c r="Q4486" s="1" t="n">
        <f aca="false">$C$7*K4486+$D$7*IF(L4486&gt;0,L4486,0)+$E$7*IF(L4486&lt;0,-L4486,0)</f>
        <v>14</v>
      </c>
      <c r="R4486" s="1" t="n">
        <f aca="false">P4486+Q4486</f>
        <v>18</v>
      </c>
    </row>
    <row r="4487" customFormat="false" ht="15.75" hidden="false" customHeight="false" outlineLevel="0" collapsed="false">
      <c r="A4487" s="1" t="n">
        <v>4471</v>
      </c>
      <c r="B4487" s="1" t="n">
        <f aca="true">RAND()</f>
        <v>0.461223894644044</v>
      </c>
      <c r="C4487" s="1" t="n">
        <f aca="false">VLOOKUP(B4487,$A$4:$B$14,2)</f>
        <v>2</v>
      </c>
      <c r="F4487" s="1" t="n">
        <f aca="false">F4486+J4486-I4486</f>
        <v>3</v>
      </c>
      <c r="G4487" s="1" t="n">
        <f aca="false">G4486+I4486-M4487</f>
        <v>2</v>
      </c>
      <c r="H4487" s="1" t="n">
        <f aca="false">$D$2-F4487</f>
        <v>3</v>
      </c>
      <c r="I4487" s="1" t="n">
        <f aca="false">MIN($C$2-IF(G4487&gt;0,G4487,0),F4487,$E$2)</f>
        <v>1</v>
      </c>
      <c r="J4487" s="1" t="n">
        <f aca="false">H4487</f>
        <v>3</v>
      </c>
      <c r="K4487" s="1" t="n">
        <f aca="false">K4486+O4486-N4486</f>
        <v>5</v>
      </c>
      <c r="L4487" s="1" t="n">
        <f aca="false">L4486+N4486-C4486</f>
        <v>1</v>
      </c>
      <c r="M4487" s="1" t="n">
        <f aca="false">$D$3-K4487-MAX(-G4486,0)</f>
        <v>1</v>
      </c>
      <c r="N4487" s="1" t="n">
        <f aca="false">MIN($C$3-IF(L4487&gt;0,L4487,0),K4487,$E$3)</f>
        <v>2</v>
      </c>
      <c r="O4487" s="1" t="n">
        <f aca="false">MIN(M4487+IF(-G4487&gt;0,-G4487,0),I4486+IF(G4486&gt;0,G4486,0))</f>
        <v>1</v>
      </c>
      <c r="P4487" s="1" t="n">
        <f aca="false">$C$6*F4487+$D$6*IF(G4487&gt;0,G4487,0)+$E$6*IF(G4487&lt;0,-G4487,0)</f>
        <v>7</v>
      </c>
      <c r="Q4487" s="1" t="n">
        <f aca="false">$C$7*K4487+$D$7*IF(L4487&gt;0,L4487,0)+$E$7*IF(L4487&lt;0,-L4487,0)</f>
        <v>14</v>
      </c>
      <c r="R4487" s="1" t="n">
        <f aca="false">P4487+Q4487</f>
        <v>21</v>
      </c>
    </row>
    <row r="4488" customFormat="false" ht="15.75" hidden="false" customHeight="false" outlineLevel="0" collapsed="false">
      <c r="A4488" s="1" t="n">
        <v>4472</v>
      </c>
      <c r="B4488" s="1" t="n">
        <f aca="true">RAND()</f>
        <v>0.00406471179596784</v>
      </c>
      <c r="C4488" s="1" t="n">
        <f aca="false">VLOOKUP(B4488,$A$4:$B$14,2)</f>
        <v>0</v>
      </c>
      <c r="F4488" s="1" t="n">
        <f aca="false">F4487+J4487-I4487</f>
        <v>5</v>
      </c>
      <c r="G4488" s="1" t="n">
        <f aca="false">G4487+I4487-M4488</f>
        <v>1</v>
      </c>
      <c r="H4488" s="1" t="n">
        <f aca="false">$D$2-F4488</f>
        <v>1</v>
      </c>
      <c r="I4488" s="1" t="n">
        <f aca="false">MIN($C$2-IF(G4488&gt;0,G4488,0),F4488,$E$2)</f>
        <v>2</v>
      </c>
      <c r="J4488" s="1" t="n">
        <f aca="false">H4488</f>
        <v>1</v>
      </c>
      <c r="K4488" s="1" t="n">
        <f aca="false">K4487+O4487-N4487</f>
        <v>4</v>
      </c>
      <c r="L4488" s="1" t="n">
        <f aca="false">L4487+N4487-C4487</f>
        <v>1</v>
      </c>
      <c r="M4488" s="1" t="n">
        <f aca="false">$D$3-K4488-MAX(-G4487,0)</f>
        <v>2</v>
      </c>
      <c r="N4488" s="1" t="n">
        <f aca="false">MIN($C$3-IF(L4488&gt;0,L4488,0),K4488,$E$3)</f>
        <v>2</v>
      </c>
      <c r="O4488" s="1" t="n">
        <f aca="false">MIN(M4488+IF(-G4488&gt;0,-G4488,0),I4487+IF(G4487&gt;0,G4487,0))</f>
        <v>2</v>
      </c>
      <c r="P4488" s="1" t="n">
        <f aca="false">$C$6*F4488+$D$6*IF(G4488&gt;0,G4488,0)+$E$6*IF(G4488&lt;0,-G4488,0)</f>
        <v>7</v>
      </c>
      <c r="Q4488" s="1" t="n">
        <f aca="false">$C$7*K4488+$D$7*IF(L4488&gt;0,L4488,0)+$E$7*IF(L4488&lt;0,-L4488,0)</f>
        <v>12</v>
      </c>
      <c r="R4488" s="1" t="n">
        <f aca="false">P4488+Q4488</f>
        <v>19</v>
      </c>
    </row>
    <row r="4489" customFormat="false" ht="15.75" hidden="false" customHeight="false" outlineLevel="0" collapsed="false">
      <c r="A4489" s="1" t="n">
        <v>4473</v>
      </c>
      <c r="B4489" s="1" t="n">
        <f aca="true">RAND()</f>
        <v>0.758720292456483</v>
      </c>
      <c r="C4489" s="1" t="n">
        <f aca="false">VLOOKUP(B4489,$A$4:$B$14,2)</f>
        <v>3</v>
      </c>
      <c r="F4489" s="1" t="n">
        <f aca="false">F4488+J4488-I4488</f>
        <v>4</v>
      </c>
      <c r="G4489" s="1" t="n">
        <f aca="false">G4488+I4488-M4489</f>
        <v>1</v>
      </c>
      <c r="H4489" s="1" t="n">
        <f aca="false">$D$2-F4489</f>
        <v>2</v>
      </c>
      <c r="I4489" s="1" t="n">
        <f aca="false">MIN($C$2-IF(G4489&gt;0,G4489,0),F4489,$E$2)</f>
        <v>2</v>
      </c>
      <c r="J4489" s="1" t="n">
        <f aca="false">H4489</f>
        <v>2</v>
      </c>
      <c r="K4489" s="1" t="n">
        <f aca="false">K4488+O4488-N4488</f>
        <v>4</v>
      </c>
      <c r="L4489" s="1" t="n">
        <f aca="false">L4488+N4488-C4488</f>
        <v>3</v>
      </c>
      <c r="M4489" s="1" t="n">
        <f aca="false">$D$3-K4489-MAX(-G4488,0)</f>
        <v>2</v>
      </c>
      <c r="N4489" s="1" t="n">
        <f aca="false">MIN($C$3-IF(L4489&gt;0,L4489,0),K4489,$E$3)</f>
        <v>0</v>
      </c>
      <c r="O4489" s="1" t="n">
        <f aca="false">MIN(M4489+IF(-G4489&gt;0,-G4489,0),I4488+IF(G4488&gt;0,G4488,0))</f>
        <v>2</v>
      </c>
      <c r="P4489" s="1" t="n">
        <f aca="false">$C$6*F4489+$D$6*IF(G4489&gt;0,G4489,0)+$E$6*IF(G4489&lt;0,-G4489,0)</f>
        <v>6</v>
      </c>
      <c r="Q4489" s="1" t="n">
        <f aca="false">$C$7*K4489+$D$7*IF(L4489&gt;0,L4489,0)+$E$7*IF(L4489&lt;0,-L4489,0)</f>
        <v>20</v>
      </c>
      <c r="R4489" s="1" t="n">
        <f aca="false">P4489+Q4489</f>
        <v>26</v>
      </c>
    </row>
    <row r="4490" customFormat="false" ht="15.75" hidden="false" customHeight="false" outlineLevel="0" collapsed="false">
      <c r="A4490" s="1" t="n">
        <v>4474</v>
      </c>
      <c r="B4490" s="1" t="n">
        <f aca="true">RAND()</f>
        <v>0.69491594566557</v>
      </c>
      <c r="C4490" s="1" t="n">
        <f aca="false">VLOOKUP(B4490,$A$4:$B$14,2)</f>
        <v>3</v>
      </c>
      <c r="F4490" s="1" t="n">
        <f aca="false">F4489+J4489-I4489</f>
        <v>4</v>
      </c>
      <c r="G4490" s="1" t="n">
        <f aca="false">G4489+I4489-M4490</f>
        <v>3</v>
      </c>
      <c r="H4490" s="1" t="n">
        <f aca="false">$D$2-F4490</f>
        <v>2</v>
      </c>
      <c r="I4490" s="1" t="n">
        <f aca="false">MIN($C$2-IF(G4490&gt;0,G4490,0),F4490,$E$2)</f>
        <v>0</v>
      </c>
      <c r="J4490" s="1" t="n">
        <f aca="false">H4490</f>
        <v>2</v>
      </c>
      <c r="K4490" s="1" t="n">
        <f aca="false">K4489+O4489-N4489</f>
        <v>6</v>
      </c>
      <c r="L4490" s="1" t="n">
        <f aca="false">L4489+N4489-C4489</f>
        <v>0</v>
      </c>
      <c r="M4490" s="1" t="n">
        <f aca="false">$D$3-K4490-MAX(-G4489,0)</f>
        <v>0</v>
      </c>
      <c r="N4490" s="1" t="n">
        <f aca="false">MIN($C$3-IF(L4490&gt;0,L4490,0),K4490,$E$3)</f>
        <v>3</v>
      </c>
      <c r="O4490" s="1" t="n">
        <f aca="false">MIN(M4490+IF(-G4490&gt;0,-G4490,0),I4489+IF(G4489&gt;0,G4489,0))</f>
        <v>0</v>
      </c>
      <c r="P4490" s="1" t="n">
        <f aca="false">$C$6*F4490+$D$6*IF(G4490&gt;0,G4490,0)+$E$6*IF(G4490&lt;0,-G4490,0)</f>
        <v>10</v>
      </c>
      <c r="Q4490" s="1" t="n">
        <f aca="false">$C$7*K4490+$D$7*IF(L4490&gt;0,L4490,0)+$E$7*IF(L4490&lt;0,-L4490,0)</f>
        <v>12</v>
      </c>
      <c r="R4490" s="1" t="n">
        <f aca="false">P4490+Q4490</f>
        <v>22</v>
      </c>
    </row>
    <row r="4491" customFormat="false" ht="15.75" hidden="false" customHeight="false" outlineLevel="0" collapsed="false">
      <c r="A4491" s="1" t="n">
        <v>4475</v>
      </c>
      <c r="B4491" s="1" t="n">
        <f aca="true">RAND()</f>
        <v>0.00797066396331025</v>
      </c>
      <c r="C4491" s="1" t="n">
        <f aca="false">VLOOKUP(B4491,$A$4:$B$14,2)</f>
        <v>0</v>
      </c>
      <c r="F4491" s="1" t="n">
        <f aca="false">F4490+J4490-I4490</f>
        <v>6</v>
      </c>
      <c r="G4491" s="1" t="n">
        <f aca="false">G4490+I4490-M4491</f>
        <v>0</v>
      </c>
      <c r="H4491" s="1" t="n">
        <f aca="false">$D$2-F4491</f>
        <v>0</v>
      </c>
      <c r="I4491" s="1" t="n">
        <f aca="false">MIN($C$2-IF(G4491&gt;0,G4491,0),F4491,$E$2)</f>
        <v>3</v>
      </c>
      <c r="J4491" s="1" t="n">
        <f aca="false">H4491</f>
        <v>0</v>
      </c>
      <c r="K4491" s="1" t="n">
        <f aca="false">K4490+O4490-N4490</f>
        <v>3</v>
      </c>
      <c r="L4491" s="1" t="n">
        <f aca="false">L4490+N4490-C4490</f>
        <v>0</v>
      </c>
      <c r="M4491" s="1" t="n">
        <f aca="false">$D$3-K4491-MAX(-G4490,0)</f>
        <v>3</v>
      </c>
      <c r="N4491" s="1" t="n">
        <f aca="false">MIN($C$3-IF(L4491&gt;0,L4491,0),K4491,$E$3)</f>
        <v>3</v>
      </c>
      <c r="O4491" s="1" t="n">
        <f aca="false">MIN(M4491+IF(-G4491&gt;0,-G4491,0),I4490+IF(G4490&gt;0,G4490,0))</f>
        <v>3</v>
      </c>
      <c r="P4491" s="1" t="n">
        <f aca="false">$C$6*F4491+$D$6*IF(G4491&gt;0,G4491,0)+$E$6*IF(G4491&lt;0,-G4491,0)</f>
        <v>6</v>
      </c>
      <c r="Q4491" s="1" t="n">
        <f aca="false">$C$7*K4491+$D$7*IF(L4491&gt;0,L4491,0)+$E$7*IF(L4491&lt;0,-L4491,0)</f>
        <v>6</v>
      </c>
      <c r="R4491" s="1" t="n">
        <f aca="false">P4491+Q4491</f>
        <v>12</v>
      </c>
    </row>
    <row r="4492" customFormat="false" ht="15.75" hidden="false" customHeight="false" outlineLevel="0" collapsed="false">
      <c r="A4492" s="1" t="n">
        <v>4476</v>
      </c>
      <c r="B4492" s="1" t="n">
        <f aca="true">RAND()</f>
        <v>0.0914766883049913</v>
      </c>
      <c r="C4492" s="1" t="n">
        <f aca="false">VLOOKUP(B4492,$A$4:$B$14,2)</f>
        <v>0</v>
      </c>
      <c r="F4492" s="1" t="n">
        <f aca="false">F4491+J4491-I4491</f>
        <v>3</v>
      </c>
      <c r="G4492" s="1" t="n">
        <f aca="false">G4491+I4491-M4492</f>
        <v>0</v>
      </c>
      <c r="H4492" s="1" t="n">
        <f aca="false">$D$2-F4492</f>
        <v>3</v>
      </c>
      <c r="I4492" s="1" t="n">
        <f aca="false">MIN($C$2-IF(G4492&gt;0,G4492,0),F4492,$E$2)</f>
        <v>3</v>
      </c>
      <c r="J4492" s="1" t="n">
        <f aca="false">H4492</f>
        <v>3</v>
      </c>
      <c r="K4492" s="1" t="n">
        <f aca="false">K4491+O4491-N4491</f>
        <v>3</v>
      </c>
      <c r="L4492" s="1" t="n">
        <f aca="false">L4491+N4491-C4491</f>
        <v>3</v>
      </c>
      <c r="M4492" s="1" t="n">
        <f aca="false">$D$3-K4492-MAX(-G4491,0)</f>
        <v>3</v>
      </c>
      <c r="N4492" s="1" t="n">
        <f aca="false">MIN($C$3-IF(L4492&gt;0,L4492,0),K4492,$E$3)</f>
        <v>0</v>
      </c>
      <c r="O4492" s="1" t="n">
        <f aca="false">MIN(M4492+IF(-G4492&gt;0,-G4492,0),I4491+IF(G4491&gt;0,G4491,0))</f>
        <v>3</v>
      </c>
      <c r="P4492" s="1" t="n">
        <f aca="false">$C$6*F4492+$D$6*IF(G4492&gt;0,G4492,0)+$E$6*IF(G4492&lt;0,-G4492,0)</f>
        <v>3</v>
      </c>
      <c r="Q4492" s="1" t="n">
        <f aca="false">$C$7*K4492+$D$7*IF(L4492&gt;0,L4492,0)+$E$7*IF(L4492&lt;0,-L4492,0)</f>
        <v>18</v>
      </c>
      <c r="R4492" s="1" t="n">
        <f aca="false">P4492+Q4492</f>
        <v>21</v>
      </c>
    </row>
    <row r="4493" customFormat="false" ht="15.75" hidden="false" customHeight="false" outlineLevel="0" collapsed="false">
      <c r="A4493" s="1" t="n">
        <v>4477</v>
      </c>
      <c r="B4493" s="1" t="n">
        <f aca="true">RAND()</f>
        <v>0.364838021603557</v>
      </c>
      <c r="C4493" s="1" t="n">
        <f aca="false">VLOOKUP(B4493,$A$4:$B$14,2)</f>
        <v>1</v>
      </c>
      <c r="F4493" s="1" t="n">
        <f aca="false">F4492+J4492-I4492</f>
        <v>3</v>
      </c>
      <c r="G4493" s="1" t="n">
        <f aca="false">G4492+I4492-M4493</f>
        <v>3</v>
      </c>
      <c r="H4493" s="1" t="n">
        <f aca="false">$D$2-F4493</f>
        <v>3</v>
      </c>
      <c r="I4493" s="1" t="n">
        <f aca="false">MIN($C$2-IF(G4493&gt;0,G4493,0),F4493,$E$2)</f>
        <v>0</v>
      </c>
      <c r="J4493" s="1" t="n">
        <f aca="false">H4493</f>
        <v>3</v>
      </c>
      <c r="K4493" s="1" t="n">
        <f aca="false">K4492+O4492-N4492</f>
        <v>6</v>
      </c>
      <c r="L4493" s="1" t="n">
        <f aca="false">L4492+N4492-C4492</f>
        <v>3</v>
      </c>
      <c r="M4493" s="1" t="n">
        <f aca="false">$D$3-K4493-MAX(-G4492,0)</f>
        <v>0</v>
      </c>
      <c r="N4493" s="1" t="n">
        <f aca="false">MIN($C$3-IF(L4493&gt;0,L4493,0),K4493,$E$3)</f>
        <v>0</v>
      </c>
      <c r="O4493" s="1" t="n">
        <f aca="false">MIN(M4493+IF(-G4493&gt;0,-G4493,0),I4492+IF(G4492&gt;0,G4492,0))</f>
        <v>0</v>
      </c>
      <c r="P4493" s="1" t="n">
        <f aca="false">$C$6*F4493+$D$6*IF(G4493&gt;0,G4493,0)+$E$6*IF(G4493&lt;0,-G4493,0)</f>
        <v>9</v>
      </c>
      <c r="Q4493" s="1" t="n">
        <f aca="false">$C$7*K4493+$D$7*IF(L4493&gt;0,L4493,0)+$E$7*IF(L4493&lt;0,-L4493,0)</f>
        <v>24</v>
      </c>
      <c r="R4493" s="1" t="n">
        <f aca="false">P4493+Q4493</f>
        <v>33</v>
      </c>
    </row>
    <row r="4494" customFormat="false" ht="15.75" hidden="false" customHeight="false" outlineLevel="0" collapsed="false">
      <c r="A4494" s="1" t="n">
        <v>4478</v>
      </c>
      <c r="B4494" s="1" t="n">
        <f aca="true">RAND()</f>
        <v>0.193977163222251</v>
      </c>
      <c r="C4494" s="1" t="n">
        <f aca="false">VLOOKUP(B4494,$A$4:$B$14,2)</f>
        <v>1</v>
      </c>
      <c r="F4494" s="1" t="n">
        <f aca="false">F4493+J4493-I4493</f>
        <v>6</v>
      </c>
      <c r="G4494" s="1" t="n">
        <f aca="false">G4493+I4493-M4494</f>
        <v>3</v>
      </c>
      <c r="H4494" s="1" t="n">
        <f aca="false">$D$2-F4494</f>
        <v>0</v>
      </c>
      <c r="I4494" s="1" t="n">
        <f aca="false">MIN($C$2-IF(G4494&gt;0,G4494,0),F4494,$E$2)</f>
        <v>0</v>
      </c>
      <c r="J4494" s="1" t="n">
        <f aca="false">H4494</f>
        <v>0</v>
      </c>
      <c r="K4494" s="1" t="n">
        <f aca="false">K4493+O4493-N4493</f>
        <v>6</v>
      </c>
      <c r="L4494" s="1" t="n">
        <f aca="false">L4493+N4493-C4493</f>
        <v>2</v>
      </c>
      <c r="M4494" s="1" t="n">
        <f aca="false">$D$3-K4494-MAX(-G4493,0)</f>
        <v>0</v>
      </c>
      <c r="N4494" s="1" t="n">
        <f aca="false">MIN($C$3-IF(L4494&gt;0,L4494,0),K4494,$E$3)</f>
        <v>1</v>
      </c>
      <c r="O4494" s="1" t="n">
        <f aca="false">MIN(M4494+IF(-G4494&gt;0,-G4494,0),I4493+IF(G4493&gt;0,G4493,0))</f>
        <v>0</v>
      </c>
      <c r="P4494" s="1" t="n">
        <f aca="false">$C$6*F4494+$D$6*IF(G4494&gt;0,G4494,0)+$E$6*IF(G4494&lt;0,-G4494,0)</f>
        <v>12</v>
      </c>
      <c r="Q4494" s="1" t="n">
        <f aca="false">$C$7*K4494+$D$7*IF(L4494&gt;0,L4494,0)+$E$7*IF(L4494&lt;0,-L4494,0)</f>
        <v>20</v>
      </c>
      <c r="R4494" s="1" t="n">
        <f aca="false">P4494+Q4494</f>
        <v>32</v>
      </c>
    </row>
    <row r="4495" customFormat="false" ht="15.75" hidden="false" customHeight="false" outlineLevel="0" collapsed="false">
      <c r="A4495" s="1" t="n">
        <v>4479</v>
      </c>
      <c r="B4495" s="1" t="n">
        <f aca="true">RAND()</f>
        <v>0.381982763295505</v>
      </c>
      <c r="C4495" s="1" t="n">
        <f aca="false">VLOOKUP(B4495,$A$4:$B$14,2)</f>
        <v>1</v>
      </c>
      <c r="F4495" s="1" t="n">
        <f aca="false">F4494+J4494-I4494</f>
        <v>6</v>
      </c>
      <c r="G4495" s="1" t="n">
        <f aca="false">G4494+I4494-M4495</f>
        <v>2</v>
      </c>
      <c r="H4495" s="1" t="n">
        <f aca="false">$D$2-F4495</f>
        <v>0</v>
      </c>
      <c r="I4495" s="1" t="n">
        <f aca="false">MIN($C$2-IF(G4495&gt;0,G4495,0),F4495,$E$2)</f>
        <v>1</v>
      </c>
      <c r="J4495" s="1" t="n">
        <f aca="false">H4495</f>
        <v>0</v>
      </c>
      <c r="K4495" s="1" t="n">
        <f aca="false">K4494+O4494-N4494</f>
        <v>5</v>
      </c>
      <c r="L4495" s="1" t="n">
        <f aca="false">L4494+N4494-C4494</f>
        <v>2</v>
      </c>
      <c r="M4495" s="1" t="n">
        <f aca="false">$D$3-K4495-MAX(-G4494,0)</f>
        <v>1</v>
      </c>
      <c r="N4495" s="1" t="n">
        <f aca="false">MIN($C$3-IF(L4495&gt;0,L4495,0),K4495,$E$3)</f>
        <v>1</v>
      </c>
      <c r="O4495" s="1" t="n">
        <f aca="false">MIN(M4495+IF(-G4495&gt;0,-G4495,0),I4494+IF(G4494&gt;0,G4494,0))</f>
        <v>1</v>
      </c>
      <c r="P4495" s="1" t="n">
        <f aca="false">$C$6*F4495+$D$6*IF(G4495&gt;0,G4495,0)+$E$6*IF(G4495&lt;0,-G4495,0)</f>
        <v>10</v>
      </c>
      <c r="Q4495" s="1" t="n">
        <f aca="false">$C$7*K4495+$D$7*IF(L4495&gt;0,L4495,0)+$E$7*IF(L4495&lt;0,-L4495,0)</f>
        <v>18</v>
      </c>
      <c r="R4495" s="1" t="n">
        <f aca="false">P4495+Q4495</f>
        <v>28</v>
      </c>
    </row>
    <row r="4496" customFormat="false" ht="15.75" hidden="false" customHeight="false" outlineLevel="0" collapsed="false">
      <c r="A4496" s="1" t="n">
        <v>4480</v>
      </c>
      <c r="B4496" s="1" t="n">
        <f aca="true">RAND()</f>
        <v>0.302897991753276</v>
      </c>
      <c r="C4496" s="1" t="n">
        <f aca="false">VLOOKUP(B4496,$A$4:$B$14,2)</f>
        <v>1</v>
      </c>
      <c r="F4496" s="1" t="n">
        <f aca="false">F4495+J4495-I4495</f>
        <v>5</v>
      </c>
      <c r="G4496" s="1" t="n">
        <f aca="false">G4495+I4495-M4496</f>
        <v>2</v>
      </c>
      <c r="H4496" s="1" t="n">
        <f aca="false">$D$2-F4496</f>
        <v>1</v>
      </c>
      <c r="I4496" s="1" t="n">
        <f aca="false">MIN($C$2-IF(G4496&gt;0,G4496,0),F4496,$E$2)</f>
        <v>1</v>
      </c>
      <c r="J4496" s="1" t="n">
        <f aca="false">H4496</f>
        <v>1</v>
      </c>
      <c r="K4496" s="1" t="n">
        <f aca="false">K4495+O4495-N4495</f>
        <v>5</v>
      </c>
      <c r="L4496" s="1" t="n">
        <f aca="false">L4495+N4495-C4495</f>
        <v>2</v>
      </c>
      <c r="M4496" s="1" t="n">
        <f aca="false">$D$3-K4496-MAX(-G4495,0)</f>
        <v>1</v>
      </c>
      <c r="N4496" s="1" t="n">
        <f aca="false">MIN($C$3-IF(L4496&gt;0,L4496,0),K4496,$E$3)</f>
        <v>1</v>
      </c>
      <c r="O4496" s="1" t="n">
        <f aca="false">MIN(M4496+IF(-G4496&gt;0,-G4496,0),I4495+IF(G4495&gt;0,G4495,0))</f>
        <v>1</v>
      </c>
      <c r="P4496" s="1" t="n">
        <f aca="false">$C$6*F4496+$D$6*IF(G4496&gt;0,G4496,0)+$E$6*IF(G4496&lt;0,-G4496,0)</f>
        <v>9</v>
      </c>
      <c r="Q4496" s="1" t="n">
        <f aca="false">$C$7*K4496+$D$7*IF(L4496&gt;0,L4496,0)+$E$7*IF(L4496&lt;0,-L4496,0)</f>
        <v>18</v>
      </c>
      <c r="R4496" s="1" t="n">
        <f aca="false">P4496+Q4496</f>
        <v>27</v>
      </c>
    </row>
    <row r="4497" customFormat="false" ht="15.75" hidden="false" customHeight="false" outlineLevel="0" collapsed="false">
      <c r="A4497" s="1" t="n">
        <v>4481</v>
      </c>
      <c r="B4497" s="1" t="n">
        <f aca="true">RAND()</f>
        <v>0.151428997393957</v>
      </c>
      <c r="C4497" s="1" t="n">
        <f aca="false">VLOOKUP(B4497,$A$4:$B$14,2)</f>
        <v>1</v>
      </c>
      <c r="F4497" s="1" t="n">
        <f aca="false">F4496+J4496-I4496</f>
        <v>5</v>
      </c>
      <c r="G4497" s="1" t="n">
        <f aca="false">G4496+I4496-M4497</f>
        <v>2</v>
      </c>
      <c r="H4497" s="1" t="n">
        <f aca="false">$D$2-F4497</f>
        <v>1</v>
      </c>
      <c r="I4497" s="1" t="n">
        <f aca="false">MIN($C$2-IF(G4497&gt;0,G4497,0),F4497,$E$2)</f>
        <v>1</v>
      </c>
      <c r="J4497" s="1" t="n">
        <f aca="false">H4497</f>
        <v>1</v>
      </c>
      <c r="K4497" s="1" t="n">
        <f aca="false">K4496+O4496-N4496</f>
        <v>5</v>
      </c>
      <c r="L4497" s="1" t="n">
        <f aca="false">L4496+N4496-C4496</f>
        <v>2</v>
      </c>
      <c r="M4497" s="1" t="n">
        <f aca="false">$D$3-K4497-MAX(-G4496,0)</f>
        <v>1</v>
      </c>
      <c r="N4497" s="1" t="n">
        <f aca="false">MIN($C$3-IF(L4497&gt;0,L4497,0),K4497,$E$3)</f>
        <v>1</v>
      </c>
      <c r="O4497" s="1" t="n">
        <f aca="false">MIN(M4497+IF(-G4497&gt;0,-G4497,0),I4496+IF(G4496&gt;0,G4496,0))</f>
        <v>1</v>
      </c>
      <c r="P4497" s="1" t="n">
        <f aca="false">$C$6*F4497+$D$6*IF(G4497&gt;0,G4497,0)+$E$6*IF(G4497&lt;0,-G4497,0)</f>
        <v>9</v>
      </c>
      <c r="Q4497" s="1" t="n">
        <f aca="false">$C$7*K4497+$D$7*IF(L4497&gt;0,L4497,0)+$E$7*IF(L4497&lt;0,-L4497,0)</f>
        <v>18</v>
      </c>
      <c r="R4497" s="1" t="n">
        <f aca="false">P4497+Q4497</f>
        <v>27</v>
      </c>
    </row>
    <row r="4498" customFormat="false" ht="15.75" hidden="false" customHeight="false" outlineLevel="0" collapsed="false">
      <c r="A4498" s="1" t="n">
        <v>4482</v>
      </c>
      <c r="B4498" s="1" t="n">
        <f aca="true">RAND()</f>
        <v>0.396234215310933</v>
      </c>
      <c r="C4498" s="1" t="n">
        <f aca="false">VLOOKUP(B4498,$A$4:$B$14,2)</f>
        <v>1</v>
      </c>
      <c r="F4498" s="1" t="n">
        <f aca="false">F4497+J4497-I4497</f>
        <v>5</v>
      </c>
      <c r="G4498" s="1" t="n">
        <f aca="false">G4497+I4497-M4498</f>
        <v>2</v>
      </c>
      <c r="H4498" s="1" t="n">
        <f aca="false">$D$2-F4498</f>
        <v>1</v>
      </c>
      <c r="I4498" s="1" t="n">
        <f aca="false">MIN($C$2-IF(G4498&gt;0,G4498,0),F4498,$E$2)</f>
        <v>1</v>
      </c>
      <c r="J4498" s="1" t="n">
        <f aca="false">H4498</f>
        <v>1</v>
      </c>
      <c r="K4498" s="1" t="n">
        <f aca="false">K4497+O4497-N4497</f>
        <v>5</v>
      </c>
      <c r="L4498" s="1" t="n">
        <f aca="false">L4497+N4497-C4497</f>
        <v>2</v>
      </c>
      <c r="M4498" s="1" t="n">
        <f aca="false">$D$3-K4498-MAX(-G4497,0)</f>
        <v>1</v>
      </c>
      <c r="N4498" s="1" t="n">
        <f aca="false">MIN($C$3-IF(L4498&gt;0,L4498,0),K4498,$E$3)</f>
        <v>1</v>
      </c>
      <c r="O4498" s="1" t="n">
        <f aca="false">MIN(M4498+IF(-G4498&gt;0,-G4498,0),I4497+IF(G4497&gt;0,G4497,0))</f>
        <v>1</v>
      </c>
      <c r="P4498" s="1" t="n">
        <f aca="false">$C$6*F4498+$D$6*IF(G4498&gt;0,G4498,0)+$E$6*IF(G4498&lt;0,-G4498,0)</f>
        <v>9</v>
      </c>
      <c r="Q4498" s="1" t="n">
        <f aca="false">$C$7*K4498+$D$7*IF(L4498&gt;0,L4498,0)+$E$7*IF(L4498&lt;0,-L4498,0)</f>
        <v>18</v>
      </c>
      <c r="R4498" s="1" t="n">
        <f aca="false">P4498+Q4498</f>
        <v>27</v>
      </c>
    </row>
    <row r="4499" customFormat="false" ht="15.75" hidden="false" customHeight="false" outlineLevel="0" collapsed="false">
      <c r="A4499" s="1" t="n">
        <v>4483</v>
      </c>
      <c r="B4499" s="1" t="n">
        <f aca="true">RAND()</f>
        <v>0.189341959235847</v>
      </c>
      <c r="C4499" s="1" t="n">
        <f aca="false">VLOOKUP(B4499,$A$4:$B$14,2)</f>
        <v>1</v>
      </c>
      <c r="F4499" s="1" t="n">
        <f aca="false">F4498+J4498-I4498</f>
        <v>5</v>
      </c>
      <c r="G4499" s="1" t="n">
        <f aca="false">G4498+I4498-M4499</f>
        <v>2</v>
      </c>
      <c r="H4499" s="1" t="n">
        <f aca="false">$D$2-F4499</f>
        <v>1</v>
      </c>
      <c r="I4499" s="1" t="n">
        <f aca="false">MIN($C$2-IF(G4499&gt;0,G4499,0),F4499,$E$2)</f>
        <v>1</v>
      </c>
      <c r="J4499" s="1" t="n">
        <f aca="false">H4499</f>
        <v>1</v>
      </c>
      <c r="K4499" s="1" t="n">
        <f aca="false">K4498+O4498-N4498</f>
        <v>5</v>
      </c>
      <c r="L4499" s="1" t="n">
        <f aca="false">L4498+N4498-C4498</f>
        <v>2</v>
      </c>
      <c r="M4499" s="1" t="n">
        <f aca="false">$D$3-K4499-MAX(-G4498,0)</f>
        <v>1</v>
      </c>
      <c r="N4499" s="1" t="n">
        <f aca="false">MIN($C$3-IF(L4499&gt;0,L4499,0),K4499,$E$3)</f>
        <v>1</v>
      </c>
      <c r="O4499" s="1" t="n">
        <f aca="false">MIN(M4499+IF(-G4499&gt;0,-G4499,0),I4498+IF(G4498&gt;0,G4498,0))</f>
        <v>1</v>
      </c>
      <c r="P4499" s="1" t="n">
        <f aca="false">$C$6*F4499+$D$6*IF(G4499&gt;0,G4499,0)+$E$6*IF(G4499&lt;0,-G4499,0)</f>
        <v>9</v>
      </c>
      <c r="Q4499" s="1" t="n">
        <f aca="false">$C$7*K4499+$D$7*IF(L4499&gt;0,L4499,0)+$E$7*IF(L4499&lt;0,-L4499,0)</f>
        <v>18</v>
      </c>
      <c r="R4499" s="1" t="n">
        <f aca="false">P4499+Q4499</f>
        <v>27</v>
      </c>
    </row>
    <row r="4500" customFormat="false" ht="15.75" hidden="false" customHeight="false" outlineLevel="0" collapsed="false">
      <c r="A4500" s="1" t="n">
        <v>4484</v>
      </c>
      <c r="B4500" s="1" t="n">
        <f aca="true">RAND()</f>
        <v>0.601330442854119</v>
      </c>
      <c r="C4500" s="1" t="n">
        <f aca="false">VLOOKUP(B4500,$A$4:$B$14,2)</f>
        <v>2</v>
      </c>
      <c r="F4500" s="1" t="n">
        <f aca="false">F4499+J4499-I4499</f>
        <v>5</v>
      </c>
      <c r="G4500" s="1" t="n">
        <f aca="false">G4499+I4499-M4500</f>
        <v>2</v>
      </c>
      <c r="H4500" s="1" t="n">
        <f aca="false">$D$2-F4500</f>
        <v>1</v>
      </c>
      <c r="I4500" s="1" t="n">
        <f aca="false">MIN($C$2-IF(G4500&gt;0,G4500,0),F4500,$E$2)</f>
        <v>1</v>
      </c>
      <c r="J4500" s="1" t="n">
        <f aca="false">H4500</f>
        <v>1</v>
      </c>
      <c r="K4500" s="1" t="n">
        <f aca="false">K4499+O4499-N4499</f>
        <v>5</v>
      </c>
      <c r="L4500" s="1" t="n">
        <f aca="false">L4499+N4499-C4499</f>
        <v>2</v>
      </c>
      <c r="M4500" s="1" t="n">
        <f aca="false">$D$3-K4500-MAX(-G4499,0)</f>
        <v>1</v>
      </c>
      <c r="N4500" s="1" t="n">
        <f aca="false">MIN($C$3-IF(L4500&gt;0,L4500,0),K4500,$E$3)</f>
        <v>1</v>
      </c>
      <c r="O4500" s="1" t="n">
        <f aca="false">MIN(M4500+IF(-G4500&gt;0,-G4500,0),I4499+IF(G4499&gt;0,G4499,0))</f>
        <v>1</v>
      </c>
      <c r="P4500" s="1" t="n">
        <f aca="false">$C$6*F4500+$D$6*IF(G4500&gt;0,G4500,0)+$E$6*IF(G4500&lt;0,-G4500,0)</f>
        <v>9</v>
      </c>
      <c r="Q4500" s="1" t="n">
        <f aca="false">$C$7*K4500+$D$7*IF(L4500&gt;0,L4500,0)+$E$7*IF(L4500&lt;0,-L4500,0)</f>
        <v>18</v>
      </c>
      <c r="R4500" s="1" t="n">
        <f aca="false">P4500+Q4500</f>
        <v>27</v>
      </c>
    </row>
    <row r="4501" customFormat="false" ht="15.75" hidden="false" customHeight="false" outlineLevel="0" collapsed="false">
      <c r="A4501" s="1" t="n">
        <v>4485</v>
      </c>
      <c r="B4501" s="1" t="n">
        <f aca="true">RAND()</f>
        <v>0.0159710703583038</v>
      </c>
      <c r="C4501" s="1" t="n">
        <f aca="false">VLOOKUP(B4501,$A$4:$B$14,2)</f>
        <v>0</v>
      </c>
      <c r="F4501" s="1" t="n">
        <f aca="false">F4500+J4500-I4500</f>
        <v>5</v>
      </c>
      <c r="G4501" s="1" t="n">
        <f aca="false">G4500+I4500-M4501</f>
        <v>2</v>
      </c>
      <c r="H4501" s="1" t="n">
        <f aca="false">$D$2-F4501</f>
        <v>1</v>
      </c>
      <c r="I4501" s="1" t="n">
        <f aca="false">MIN($C$2-IF(G4501&gt;0,G4501,0),F4501,$E$2)</f>
        <v>1</v>
      </c>
      <c r="J4501" s="1" t="n">
        <f aca="false">H4501</f>
        <v>1</v>
      </c>
      <c r="K4501" s="1" t="n">
        <f aca="false">K4500+O4500-N4500</f>
        <v>5</v>
      </c>
      <c r="L4501" s="1" t="n">
        <f aca="false">L4500+N4500-C4500</f>
        <v>1</v>
      </c>
      <c r="M4501" s="1" t="n">
        <f aca="false">$D$3-K4501-MAX(-G4500,0)</f>
        <v>1</v>
      </c>
      <c r="N4501" s="1" t="n">
        <f aca="false">MIN($C$3-IF(L4501&gt;0,L4501,0),K4501,$E$3)</f>
        <v>2</v>
      </c>
      <c r="O4501" s="1" t="n">
        <f aca="false">MIN(M4501+IF(-G4501&gt;0,-G4501,0),I4500+IF(G4500&gt;0,G4500,0))</f>
        <v>1</v>
      </c>
      <c r="P4501" s="1" t="n">
        <f aca="false">$C$6*F4501+$D$6*IF(G4501&gt;0,G4501,0)+$E$6*IF(G4501&lt;0,-G4501,0)</f>
        <v>9</v>
      </c>
      <c r="Q4501" s="1" t="n">
        <f aca="false">$C$7*K4501+$D$7*IF(L4501&gt;0,L4501,0)+$E$7*IF(L4501&lt;0,-L4501,0)</f>
        <v>14</v>
      </c>
      <c r="R4501" s="1" t="n">
        <f aca="false">P4501+Q4501</f>
        <v>23</v>
      </c>
    </row>
    <row r="4502" customFormat="false" ht="15.75" hidden="false" customHeight="false" outlineLevel="0" collapsed="false">
      <c r="A4502" s="1" t="n">
        <v>4486</v>
      </c>
      <c r="B4502" s="1" t="n">
        <f aca="true">RAND()</f>
        <v>0.555392135356592</v>
      </c>
      <c r="C4502" s="1" t="n">
        <f aca="false">VLOOKUP(B4502,$A$4:$B$14,2)</f>
        <v>2</v>
      </c>
      <c r="F4502" s="1" t="n">
        <f aca="false">F4501+J4501-I4501</f>
        <v>5</v>
      </c>
      <c r="G4502" s="1" t="n">
        <f aca="false">G4501+I4501-M4502</f>
        <v>1</v>
      </c>
      <c r="H4502" s="1" t="n">
        <f aca="false">$D$2-F4502</f>
        <v>1</v>
      </c>
      <c r="I4502" s="1" t="n">
        <f aca="false">MIN($C$2-IF(G4502&gt;0,G4502,0),F4502,$E$2)</f>
        <v>2</v>
      </c>
      <c r="J4502" s="1" t="n">
        <f aca="false">H4502</f>
        <v>1</v>
      </c>
      <c r="K4502" s="1" t="n">
        <f aca="false">K4501+O4501-N4501</f>
        <v>4</v>
      </c>
      <c r="L4502" s="1" t="n">
        <f aca="false">L4501+N4501-C4501</f>
        <v>3</v>
      </c>
      <c r="M4502" s="1" t="n">
        <f aca="false">$D$3-K4502-MAX(-G4501,0)</f>
        <v>2</v>
      </c>
      <c r="N4502" s="1" t="n">
        <f aca="false">MIN($C$3-IF(L4502&gt;0,L4502,0),K4502,$E$3)</f>
        <v>0</v>
      </c>
      <c r="O4502" s="1" t="n">
        <f aca="false">MIN(M4502+IF(-G4502&gt;0,-G4502,0),I4501+IF(G4501&gt;0,G4501,0))</f>
        <v>2</v>
      </c>
      <c r="P4502" s="1" t="n">
        <f aca="false">$C$6*F4502+$D$6*IF(G4502&gt;0,G4502,0)+$E$6*IF(G4502&lt;0,-G4502,0)</f>
        <v>7</v>
      </c>
      <c r="Q4502" s="1" t="n">
        <f aca="false">$C$7*K4502+$D$7*IF(L4502&gt;0,L4502,0)+$E$7*IF(L4502&lt;0,-L4502,0)</f>
        <v>20</v>
      </c>
      <c r="R4502" s="1" t="n">
        <f aca="false">P4502+Q4502</f>
        <v>27</v>
      </c>
    </row>
    <row r="4503" customFormat="false" ht="15.75" hidden="false" customHeight="false" outlineLevel="0" collapsed="false">
      <c r="A4503" s="1" t="n">
        <v>4487</v>
      </c>
      <c r="B4503" s="1" t="n">
        <f aca="true">RAND()</f>
        <v>0.503110364125584</v>
      </c>
      <c r="C4503" s="1" t="n">
        <f aca="false">VLOOKUP(B4503,$A$4:$B$14,2)</f>
        <v>2</v>
      </c>
      <c r="F4503" s="1" t="n">
        <f aca="false">F4502+J4502-I4502</f>
        <v>4</v>
      </c>
      <c r="G4503" s="1" t="n">
        <f aca="false">G4502+I4502-M4503</f>
        <v>3</v>
      </c>
      <c r="H4503" s="1" t="n">
        <f aca="false">$D$2-F4503</f>
        <v>2</v>
      </c>
      <c r="I4503" s="1" t="n">
        <f aca="false">MIN($C$2-IF(G4503&gt;0,G4503,0),F4503,$E$2)</f>
        <v>0</v>
      </c>
      <c r="J4503" s="1" t="n">
        <f aca="false">H4503</f>
        <v>2</v>
      </c>
      <c r="K4503" s="1" t="n">
        <f aca="false">K4502+O4502-N4502</f>
        <v>6</v>
      </c>
      <c r="L4503" s="1" t="n">
        <f aca="false">L4502+N4502-C4502</f>
        <v>1</v>
      </c>
      <c r="M4503" s="1" t="n">
        <f aca="false">$D$3-K4503-MAX(-G4502,0)</f>
        <v>0</v>
      </c>
      <c r="N4503" s="1" t="n">
        <f aca="false">MIN($C$3-IF(L4503&gt;0,L4503,0),K4503,$E$3)</f>
        <v>2</v>
      </c>
      <c r="O4503" s="1" t="n">
        <f aca="false">MIN(M4503+IF(-G4503&gt;0,-G4503,0),I4502+IF(G4502&gt;0,G4502,0))</f>
        <v>0</v>
      </c>
      <c r="P4503" s="1" t="n">
        <f aca="false">$C$6*F4503+$D$6*IF(G4503&gt;0,G4503,0)+$E$6*IF(G4503&lt;0,-G4503,0)</f>
        <v>10</v>
      </c>
      <c r="Q4503" s="1" t="n">
        <f aca="false">$C$7*K4503+$D$7*IF(L4503&gt;0,L4503,0)+$E$7*IF(L4503&lt;0,-L4503,0)</f>
        <v>16</v>
      </c>
      <c r="R4503" s="1" t="n">
        <f aca="false">P4503+Q4503</f>
        <v>26</v>
      </c>
    </row>
    <row r="4504" customFormat="false" ht="15.75" hidden="false" customHeight="false" outlineLevel="0" collapsed="false">
      <c r="A4504" s="1" t="n">
        <v>4488</v>
      </c>
      <c r="B4504" s="1" t="n">
        <f aca="true">RAND()</f>
        <v>0.410009558583247</v>
      </c>
      <c r="C4504" s="1" t="n">
        <f aca="false">VLOOKUP(B4504,$A$4:$B$14,2)</f>
        <v>2</v>
      </c>
      <c r="F4504" s="1" t="n">
        <f aca="false">F4503+J4503-I4503</f>
        <v>6</v>
      </c>
      <c r="G4504" s="1" t="n">
        <f aca="false">G4503+I4503-M4504</f>
        <v>1</v>
      </c>
      <c r="H4504" s="1" t="n">
        <f aca="false">$D$2-F4504</f>
        <v>0</v>
      </c>
      <c r="I4504" s="1" t="n">
        <f aca="false">MIN($C$2-IF(G4504&gt;0,G4504,0),F4504,$E$2)</f>
        <v>2</v>
      </c>
      <c r="J4504" s="1" t="n">
        <f aca="false">H4504</f>
        <v>0</v>
      </c>
      <c r="K4504" s="1" t="n">
        <f aca="false">K4503+O4503-N4503</f>
        <v>4</v>
      </c>
      <c r="L4504" s="1" t="n">
        <f aca="false">L4503+N4503-C4503</f>
        <v>1</v>
      </c>
      <c r="M4504" s="1" t="n">
        <f aca="false">$D$3-K4504-MAX(-G4503,0)</f>
        <v>2</v>
      </c>
      <c r="N4504" s="1" t="n">
        <f aca="false">MIN($C$3-IF(L4504&gt;0,L4504,0),K4504,$E$3)</f>
        <v>2</v>
      </c>
      <c r="O4504" s="1" t="n">
        <f aca="false">MIN(M4504+IF(-G4504&gt;0,-G4504,0),I4503+IF(G4503&gt;0,G4503,0))</f>
        <v>2</v>
      </c>
      <c r="P4504" s="1" t="n">
        <f aca="false">$C$6*F4504+$D$6*IF(G4504&gt;0,G4504,0)+$E$6*IF(G4504&lt;0,-G4504,0)</f>
        <v>8</v>
      </c>
      <c r="Q4504" s="1" t="n">
        <f aca="false">$C$7*K4504+$D$7*IF(L4504&gt;0,L4504,0)+$E$7*IF(L4504&lt;0,-L4504,0)</f>
        <v>12</v>
      </c>
      <c r="R4504" s="1" t="n">
        <f aca="false">P4504+Q4504</f>
        <v>20</v>
      </c>
    </row>
    <row r="4505" customFormat="false" ht="15.75" hidden="false" customHeight="false" outlineLevel="0" collapsed="false">
      <c r="A4505" s="1" t="n">
        <v>4489</v>
      </c>
      <c r="B4505" s="1" t="n">
        <f aca="true">RAND()</f>
        <v>0.802273871667152</v>
      </c>
      <c r="C4505" s="1" t="n">
        <f aca="false">VLOOKUP(B4505,$A$4:$B$14,2)</f>
        <v>3</v>
      </c>
      <c r="F4505" s="1" t="n">
        <f aca="false">F4504+J4504-I4504</f>
        <v>4</v>
      </c>
      <c r="G4505" s="1" t="n">
        <f aca="false">G4504+I4504-M4505</f>
        <v>1</v>
      </c>
      <c r="H4505" s="1" t="n">
        <f aca="false">$D$2-F4505</f>
        <v>2</v>
      </c>
      <c r="I4505" s="1" t="n">
        <f aca="false">MIN($C$2-IF(G4505&gt;0,G4505,0),F4505,$E$2)</f>
        <v>2</v>
      </c>
      <c r="J4505" s="1" t="n">
        <f aca="false">H4505</f>
        <v>2</v>
      </c>
      <c r="K4505" s="1" t="n">
        <f aca="false">K4504+O4504-N4504</f>
        <v>4</v>
      </c>
      <c r="L4505" s="1" t="n">
        <f aca="false">L4504+N4504-C4504</f>
        <v>1</v>
      </c>
      <c r="M4505" s="1" t="n">
        <f aca="false">$D$3-K4505-MAX(-G4504,0)</f>
        <v>2</v>
      </c>
      <c r="N4505" s="1" t="n">
        <f aca="false">MIN($C$3-IF(L4505&gt;0,L4505,0),K4505,$E$3)</f>
        <v>2</v>
      </c>
      <c r="O4505" s="1" t="n">
        <f aca="false">MIN(M4505+IF(-G4505&gt;0,-G4505,0),I4504+IF(G4504&gt;0,G4504,0))</f>
        <v>2</v>
      </c>
      <c r="P4505" s="1" t="n">
        <f aca="false">$C$6*F4505+$D$6*IF(G4505&gt;0,G4505,0)+$E$6*IF(G4505&lt;0,-G4505,0)</f>
        <v>6</v>
      </c>
      <c r="Q4505" s="1" t="n">
        <f aca="false">$C$7*K4505+$D$7*IF(L4505&gt;0,L4505,0)+$E$7*IF(L4505&lt;0,-L4505,0)</f>
        <v>12</v>
      </c>
      <c r="R4505" s="1" t="n">
        <f aca="false">P4505+Q4505</f>
        <v>18</v>
      </c>
    </row>
    <row r="4506" customFormat="false" ht="15.75" hidden="false" customHeight="false" outlineLevel="0" collapsed="false">
      <c r="A4506" s="1" t="n">
        <v>4490</v>
      </c>
      <c r="B4506" s="1" t="n">
        <f aca="true">RAND()</f>
        <v>0.574570705919372</v>
      </c>
      <c r="C4506" s="1" t="n">
        <f aca="false">VLOOKUP(B4506,$A$4:$B$14,2)</f>
        <v>2</v>
      </c>
      <c r="F4506" s="1" t="n">
        <f aca="false">F4505+J4505-I4505</f>
        <v>4</v>
      </c>
      <c r="G4506" s="1" t="n">
        <f aca="false">G4505+I4505-M4506</f>
        <v>1</v>
      </c>
      <c r="H4506" s="1" t="n">
        <f aca="false">$D$2-F4506</f>
        <v>2</v>
      </c>
      <c r="I4506" s="1" t="n">
        <f aca="false">MIN($C$2-IF(G4506&gt;0,G4506,0),F4506,$E$2)</f>
        <v>2</v>
      </c>
      <c r="J4506" s="1" t="n">
        <f aca="false">H4506</f>
        <v>2</v>
      </c>
      <c r="K4506" s="1" t="n">
        <f aca="false">K4505+O4505-N4505</f>
        <v>4</v>
      </c>
      <c r="L4506" s="1" t="n">
        <f aca="false">L4505+N4505-C4505</f>
        <v>0</v>
      </c>
      <c r="M4506" s="1" t="n">
        <f aca="false">$D$3-K4506-MAX(-G4505,0)</f>
        <v>2</v>
      </c>
      <c r="N4506" s="1" t="n">
        <f aca="false">MIN($C$3-IF(L4506&gt;0,L4506,0),K4506,$E$3)</f>
        <v>3</v>
      </c>
      <c r="O4506" s="1" t="n">
        <f aca="false">MIN(M4506+IF(-G4506&gt;0,-G4506,0),I4505+IF(G4505&gt;0,G4505,0))</f>
        <v>2</v>
      </c>
      <c r="P4506" s="1" t="n">
        <f aca="false">$C$6*F4506+$D$6*IF(G4506&gt;0,G4506,0)+$E$6*IF(G4506&lt;0,-G4506,0)</f>
        <v>6</v>
      </c>
      <c r="Q4506" s="1" t="n">
        <f aca="false">$C$7*K4506+$D$7*IF(L4506&gt;0,L4506,0)+$E$7*IF(L4506&lt;0,-L4506,0)</f>
        <v>8</v>
      </c>
      <c r="R4506" s="1" t="n">
        <f aca="false">P4506+Q4506</f>
        <v>14</v>
      </c>
    </row>
    <row r="4507" customFormat="false" ht="15.75" hidden="false" customHeight="false" outlineLevel="0" collapsed="false">
      <c r="A4507" s="1" t="n">
        <v>4491</v>
      </c>
      <c r="B4507" s="1" t="n">
        <f aca="true">RAND()</f>
        <v>0.108196638670699</v>
      </c>
      <c r="C4507" s="1" t="n">
        <f aca="false">VLOOKUP(B4507,$A$4:$B$14,2)</f>
        <v>0</v>
      </c>
      <c r="F4507" s="1" t="n">
        <f aca="false">F4506+J4506-I4506</f>
        <v>4</v>
      </c>
      <c r="G4507" s="1" t="n">
        <f aca="false">G4506+I4506-M4507</f>
        <v>0</v>
      </c>
      <c r="H4507" s="1" t="n">
        <f aca="false">$D$2-F4507</f>
        <v>2</v>
      </c>
      <c r="I4507" s="1" t="n">
        <f aca="false">MIN($C$2-IF(G4507&gt;0,G4507,0),F4507,$E$2)</f>
        <v>3</v>
      </c>
      <c r="J4507" s="1" t="n">
        <f aca="false">H4507</f>
        <v>2</v>
      </c>
      <c r="K4507" s="1" t="n">
        <f aca="false">K4506+O4506-N4506</f>
        <v>3</v>
      </c>
      <c r="L4507" s="1" t="n">
        <f aca="false">L4506+N4506-C4506</f>
        <v>1</v>
      </c>
      <c r="M4507" s="1" t="n">
        <f aca="false">$D$3-K4507-MAX(-G4506,0)</f>
        <v>3</v>
      </c>
      <c r="N4507" s="1" t="n">
        <f aca="false">MIN($C$3-IF(L4507&gt;0,L4507,0),K4507,$E$3)</f>
        <v>2</v>
      </c>
      <c r="O4507" s="1" t="n">
        <f aca="false">MIN(M4507+IF(-G4507&gt;0,-G4507,0),I4506+IF(G4506&gt;0,G4506,0))</f>
        <v>3</v>
      </c>
      <c r="P4507" s="1" t="n">
        <f aca="false">$C$6*F4507+$D$6*IF(G4507&gt;0,G4507,0)+$E$6*IF(G4507&lt;0,-G4507,0)</f>
        <v>4</v>
      </c>
      <c r="Q4507" s="1" t="n">
        <f aca="false">$C$7*K4507+$D$7*IF(L4507&gt;0,L4507,0)+$E$7*IF(L4507&lt;0,-L4507,0)</f>
        <v>10</v>
      </c>
      <c r="R4507" s="1" t="n">
        <f aca="false">P4507+Q4507</f>
        <v>14</v>
      </c>
    </row>
    <row r="4508" customFormat="false" ht="15.75" hidden="false" customHeight="false" outlineLevel="0" collapsed="false">
      <c r="A4508" s="1" t="n">
        <v>4492</v>
      </c>
      <c r="B4508" s="1" t="n">
        <f aca="true">RAND()</f>
        <v>0.160873036592303</v>
      </c>
      <c r="C4508" s="1" t="n">
        <f aca="false">VLOOKUP(B4508,$A$4:$B$14,2)</f>
        <v>1</v>
      </c>
      <c r="F4508" s="1" t="n">
        <f aca="false">F4507+J4507-I4507</f>
        <v>3</v>
      </c>
      <c r="G4508" s="1" t="n">
        <f aca="false">G4507+I4507-M4508</f>
        <v>1</v>
      </c>
      <c r="H4508" s="1" t="n">
        <f aca="false">$D$2-F4508</f>
        <v>3</v>
      </c>
      <c r="I4508" s="1" t="n">
        <f aca="false">MIN($C$2-IF(G4508&gt;0,G4508,0),F4508,$E$2)</f>
        <v>2</v>
      </c>
      <c r="J4508" s="1" t="n">
        <f aca="false">H4508</f>
        <v>3</v>
      </c>
      <c r="K4508" s="1" t="n">
        <f aca="false">K4507+O4507-N4507</f>
        <v>4</v>
      </c>
      <c r="L4508" s="1" t="n">
        <f aca="false">L4507+N4507-C4507</f>
        <v>3</v>
      </c>
      <c r="M4508" s="1" t="n">
        <f aca="false">$D$3-K4508-MAX(-G4507,0)</f>
        <v>2</v>
      </c>
      <c r="N4508" s="1" t="n">
        <f aca="false">MIN($C$3-IF(L4508&gt;0,L4508,0),K4508,$E$3)</f>
        <v>0</v>
      </c>
      <c r="O4508" s="1" t="n">
        <f aca="false">MIN(M4508+IF(-G4508&gt;0,-G4508,0),I4507+IF(G4507&gt;0,G4507,0))</f>
        <v>2</v>
      </c>
      <c r="P4508" s="1" t="n">
        <f aca="false">$C$6*F4508+$D$6*IF(G4508&gt;0,G4508,0)+$E$6*IF(G4508&lt;0,-G4508,0)</f>
        <v>5</v>
      </c>
      <c r="Q4508" s="1" t="n">
        <f aca="false">$C$7*K4508+$D$7*IF(L4508&gt;0,L4508,0)+$E$7*IF(L4508&lt;0,-L4508,0)</f>
        <v>20</v>
      </c>
      <c r="R4508" s="1" t="n">
        <f aca="false">P4508+Q4508</f>
        <v>25</v>
      </c>
    </row>
    <row r="4509" customFormat="false" ht="15.75" hidden="false" customHeight="false" outlineLevel="0" collapsed="false">
      <c r="A4509" s="1" t="n">
        <v>4493</v>
      </c>
      <c r="B4509" s="1" t="n">
        <f aca="true">RAND()</f>
        <v>0.226896700950674</v>
      </c>
      <c r="C4509" s="1" t="n">
        <f aca="false">VLOOKUP(B4509,$A$4:$B$14,2)</f>
        <v>1</v>
      </c>
      <c r="F4509" s="1" t="n">
        <f aca="false">F4508+J4508-I4508</f>
        <v>4</v>
      </c>
      <c r="G4509" s="1" t="n">
        <f aca="false">G4508+I4508-M4509</f>
        <v>3</v>
      </c>
      <c r="H4509" s="1" t="n">
        <f aca="false">$D$2-F4509</f>
        <v>2</v>
      </c>
      <c r="I4509" s="1" t="n">
        <f aca="false">MIN($C$2-IF(G4509&gt;0,G4509,0),F4509,$E$2)</f>
        <v>0</v>
      </c>
      <c r="J4509" s="1" t="n">
        <f aca="false">H4509</f>
        <v>2</v>
      </c>
      <c r="K4509" s="1" t="n">
        <f aca="false">K4508+O4508-N4508</f>
        <v>6</v>
      </c>
      <c r="L4509" s="1" t="n">
        <f aca="false">L4508+N4508-C4508</f>
        <v>2</v>
      </c>
      <c r="M4509" s="1" t="n">
        <f aca="false">$D$3-K4509-MAX(-G4508,0)</f>
        <v>0</v>
      </c>
      <c r="N4509" s="1" t="n">
        <f aca="false">MIN($C$3-IF(L4509&gt;0,L4509,0),K4509,$E$3)</f>
        <v>1</v>
      </c>
      <c r="O4509" s="1" t="n">
        <f aca="false">MIN(M4509+IF(-G4509&gt;0,-G4509,0),I4508+IF(G4508&gt;0,G4508,0))</f>
        <v>0</v>
      </c>
      <c r="P4509" s="1" t="n">
        <f aca="false">$C$6*F4509+$D$6*IF(G4509&gt;0,G4509,0)+$E$6*IF(G4509&lt;0,-G4509,0)</f>
        <v>10</v>
      </c>
      <c r="Q4509" s="1" t="n">
        <f aca="false">$C$7*K4509+$D$7*IF(L4509&gt;0,L4509,0)+$E$7*IF(L4509&lt;0,-L4509,0)</f>
        <v>20</v>
      </c>
      <c r="R4509" s="1" t="n">
        <f aca="false">P4509+Q4509</f>
        <v>30</v>
      </c>
    </row>
    <row r="4510" customFormat="false" ht="15.75" hidden="false" customHeight="false" outlineLevel="0" collapsed="false">
      <c r="A4510" s="1" t="n">
        <v>4494</v>
      </c>
      <c r="B4510" s="1" t="n">
        <f aca="true">RAND()</f>
        <v>0.412074067013383</v>
      </c>
      <c r="C4510" s="1" t="n">
        <f aca="false">VLOOKUP(B4510,$A$4:$B$14,2)</f>
        <v>2</v>
      </c>
      <c r="F4510" s="1" t="n">
        <f aca="false">F4509+J4509-I4509</f>
        <v>6</v>
      </c>
      <c r="G4510" s="1" t="n">
        <f aca="false">G4509+I4509-M4510</f>
        <v>2</v>
      </c>
      <c r="H4510" s="1" t="n">
        <f aca="false">$D$2-F4510</f>
        <v>0</v>
      </c>
      <c r="I4510" s="1" t="n">
        <f aca="false">MIN($C$2-IF(G4510&gt;0,G4510,0),F4510,$E$2)</f>
        <v>1</v>
      </c>
      <c r="J4510" s="1" t="n">
        <f aca="false">H4510</f>
        <v>0</v>
      </c>
      <c r="K4510" s="1" t="n">
        <f aca="false">K4509+O4509-N4509</f>
        <v>5</v>
      </c>
      <c r="L4510" s="1" t="n">
        <f aca="false">L4509+N4509-C4509</f>
        <v>2</v>
      </c>
      <c r="M4510" s="1" t="n">
        <f aca="false">$D$3-K4510-MAX(-G4509,0)</f>
        <v>1</v>
      </c>
      <c r="N4510" s="1" t="n">
        <f aca="false">MIN($C$3-IF(L4510&gt;0,L4510,0),K4510,$E$3)</f>
        <v>1</v>
      </c>
      <c r="O4510" s="1" t="n">
        <f aca="false">MIN(M4510+IF(-G4510&gt;0,-G4510,0),I4509+IF(G4509&gt;0,G4509,0))</f>
        <v>1</v>
      </c>
      <c r="P4510" s="1" t="n">
        <f aca="false">$C$6*F4510+$D$6*IF(G4510&gt;0,G4510,0)+$E$6*IF(G4510&lt;0,-G4510,0)</f>
        <v>10</v>
      </c>
      <c r="Q4510" s="1" t="n">
        <f aca="false">$C$7*K4510+$D$7*IF(L4510&gt;0,L4510,0)+$E$7*IF(L4510&lt;0,-L4510,0)</f>
        <v>18</v>
      </c>
      <c r="R4510" s="1" t="n">
        <f aca="false">P4510+Q4510</f>
        <v>28</v>
      </c>
    </row>
    <row r="4511" customFormat="false" ht="15.75" hidden="false" customHeight="false" outlineLevel="0" collapsed="false">
      <c r="A4511" s="1" t="n">
        <v>4495</v>
      </c>
      <c r="B4511" s="1" t="n">
        <f aca="true">RAND()</f>
        <v>0.0801097694942101</v>
      </c>
      <c r="C4511" s="1" t="n">
        <f aca="false">VLOOKUP(B4511,$A$4:$B$14,2)</f>
        <v>0</v>
      </c>
      <c r="F4511" s="1" t="n">
        <f aca="false">F4510+J4510-I4510</f>
        <v>5</v>
      </c>
      <c r="G4511" s="1" t="n">
        <f aca="false">G4510+I4510-M4511</f>
        <v>2</v>
      </c>
      <c r="H4511" s="1" t="n">
        <f aca="false">$D$2-F4511</f>
        <v>1</v>
      </c>
      <c r="I4511" s="1" t="n">
        <f aca="false">MIN($C$2-IF(G4511&gt;0,G4511,0),F4511,$E$2)</f>
        <v>1</v>
      </c>
      <c r="J4511" s="1" t="n">
        <f aca="false">H4511</f>
        <v>1</v>
      </c>
      <c r="K4511" s="1" t="n">
        <f aca="false">K4510+O4510-N4510</f>
        <v>5</v>
      </c>
      <c r="L4511" s="1" t="n">
        <f aca="false">L4510+N4510-C4510</f>
        <v>1</v>
      </c>
      <c r="M4511" s="1" t="n">
        <f aca="false">$D$3-K4511-MAX(-G4510,0)</f>
        <v>1</v>
      </c>
      <c r="N4511" s="1" t="n">
        <f aca="false">MIN($C$3-IF(L4511&gt;0,L4511,0),K4511,$E$3)</f>
        <v>2</v>
      </c>
      <c r="O4511" s="1" t="n">
        <f aca="false">MIN(M4511+IF(-G4511&gt;0,-G4511,0),I4510+IF(G4510&gt;0,G4510,0))</f>
        <v>1</v>
      </c>
      <c r="P4511" s="1" t="n">
        <f aca="false">$C$6*F4511+$D$6*IF(G4511&gt;0,G4511,0)+$E$6*IF(G4511&lt;0,-G4511,0)</f>
        <v>9</v>
      </c>
      <c r="Q4511" s="1" t="n">
        <f aca="false">$C$7*K4511+$D$7*IF(L4511&gt;0,L4511,0)+$E$7*IF(L4511&lt;0,-L4511,0)</f>
        <v>14</v>
      </c>
      <c r="R4511" s="1" t="n">
        <f aca="false">P4511+Q4511</f>
        <v>23</v>
      </c>
    </row>
    <row r="4512" customFormat="false" ht="15.75" hidden="false" customHeight="false" outlineLevel="0" collapsed="false">
      <c r="A4512" s="1" t="n">
        <v>4496</v>
      </c>
      <c r="B4512" s="1" t="n">
        <f aca="true">RAND()</f>
        <v>0.383823752262366</v>
      </c>
      <c r="C4512" s="1" t="n">
        <f aca="false">VLOOKUP(B4512,$A$4:$B$14,2)</f>
        <v>1</v>
      </c>
      <c r="F4512" s="1" t="n">
        <f aca="false">F4511+J4511-I4511</f>
        <v>5</v>
      </c>
      <c r="G4512" s="1" t="n">
        <f aca="false">G4511+I4511-M4512</f>
        <v>1</v>
      </c>
      <c r="H4512" s="1" t="n">
        <f aca="false">$D$2-F4512</f>
        <v>1</v>
      </c>
      <c r="I4512" s="1" t="n">
        <f aca="false">MIN($C$2-IF(G4512&gt;0,G4512,0),F4512,$E$2)</f>
        <v>2</v>
      </c>
      <c r="J4512" s="1" t="n">
        <f aca="false">H4512</f>
        <v>1</v>
      </c>
      <c r="K4512" s="1" t="n">
        <f aca="false">K4511+O4511-N4511</f>
        <v>4</v>
      </c>
      <c r="L4512" s="1" t="n">
        <f aca="false">L4511+N4511-C4511</f>
        <v>3</v>
      </c>
      <c r="M4512" s="1" t="n">
        <f aca="false">$D$3-K4512-MAX(-G4511,0)</f>
        <v>2</v>
      </c>
      <c r="N4512" s="1" t="n">
        <f aca="false">MIN($C$3-IF(L4512&gt;0,L4512,0),K4512,$E$3)</f>
        <v>0</v>
      </c>
      <c r="O4512" s="1" t="n">
        <f aca="false">MIN(M4512+IF(-G4512&gt;0,-G4512,0),I4511+IF(G4511&gt;0,G4511,0))</f>
        <v>2</v>
      </c>
      <c r="P4512" s="1" t="n">
        <f aca="false">$C$6*F4512+$D$6*IF(G4512&gt;0,G4512,0)+$E$6*IF(G4512&lt;0,-G4512,0)</f>
        <v>7</v>
      </c>
      <c r="Q4512" s="1" t="n">
        <f aca="false">$C$7*K4512+$D$7*IF(L4512&gt;0,L4512,0)+$E$7*IF(L4512&lt;0,-L4512,0)</f>
        <v>20</v>
      </c>
      <c r="R4512" s="1" t="n">
        <f aca="false">P4512+Q4512</f>
        <v>27</v>
      </c>
    </row>
    <row r="4513" customFormat="false" ht="15.75" hidden="false" customHeight="false" outlineLevel="0" collapsed="false">
      <c r="A4513" s="1" t="n">
        <v>4497</v>
      </c>
      <c r="B4513" s="1" t="n">
        <f aca="true">RAND()</f>
        <v>0.26988411980715</v>
      </c>
      <c r="C4513" s="1" t="n">
        <f aca="false">VLOOKUP(B4513,$A$4:$B$14,2)</f>
        <v>1</v>
      </c>
      <c r="F4513" s="1" t="n">
        <f aca="false">F4512+J4512-I4512</f>
        <v>4</v>
      </c>
      <c r="G4513" s="1" t="n">
        <f aca="false">G4512+I4512-M4513</f>
        <v>3</v>
      </c>
      <c r="H4513" s="1" t="n">
        <f aca="false">$D$2-F4513</f>
        <v>2</v>
      </c>
      <c r="I4513" s="1" t="n">
        <f aca="false">MIN($C$2-IF(G4513&gt;0,G4513,0),F4513,$E$2)</f>
        <v>0</v>
      </c>
      <c r="J4513" s="1" t="n">
        <f aca="false">H4513</f>
        <v>2</v>
      </c>
      <c r="K4513" s="1" t="n">
        <f aca="false">K4512+O4512-N4512</f>
        <v>6</v>
      </c>
      <c r="L4513" s="1" t="n">
        <f aca="false">L4512+N4512-C4512</f>
        <v>2</v>
      </c>
      <c r="M4513" s="1" t="n">
        <f aca="false">$D$3-K4513-MAX(-G4512,0)</f>
        <v>0</v>
      </c>
      <c r="N4513" s="1" t="n">
        <f aca="false">MIN($C$3-IF(L4513&gt;0,L4513,0),K4513,$E$3)</f>
        <v>1</v>
      </c>
      <c r="O4513" s="1" t="n">
        <f aca="false">MIN(M4513+IF(-G4513&gt;0,-G4513,0),I4512+IF(G4512&gt;0,G4512,0))</f>
        <v>0</v>
      </c>
      <c r="P4513" s="1" t="n">
        <f aca="false">$C$6*F4513+$D$6*IF(G4513&gt;0,G4513,0)+$E$6*IF(G4513&lt;0,-G4513,0)</f>
        <v>10</v>
      </c>
      <c r="Q4513" s="1" t="n">
        <f aca="false">$C$7*K4513+$D$7*IF(L4513&gt;0,L4513,0)+$E$7*IF(L4513&lt;0,-L4513,0)</f>
        <v>20</v>
      </c>
      <c r="R4513" s="1" t="n">
        <f aca="false">P4513+Q4513</f>
        <v>30</v>
      </c>
    </row>
    <row r="4514" customFormat="false" ht="15.75" hidden="false" customHeight="false" outlineLevel="0" collapsed="false">
      <c r="A4514" s="1" t="n">
        <v>4498</v>
      </c>
      <c r="B4514" s="1" t="n">
        <f aca="true">RAND()</f>
        <v>0.325506898459535</v>
      </c>
      <c r="C4514" s="1" t="n">
        <f aca="false">VLOOKUP(B4514,$A$4:$B$14,2)</f>
        <v>1</v>
      </c>
      <c r="F4514" s="1" t="n">
        <f aca="false">F4513+J4513-I4513</f>
        <v>6</v>
      </c>
      <c r="G4514" s="1" t="n">
        <f aca="false">G4513+I4513-M4514</f>
        <v>2</v>
      </c>
      <c r="H4514" s="1" t="n">
        <f aca="false">$D$2-F4514</f>
        <v>0</v>
      </c>
      <c r="I4514" s="1" t="n">
        <f aca="false">MIN($C$2-IF(G4514&gt;0,G4514,0),F4514,$E$2)</f>
        <v>1</v>
      </c>
      <c r="J4514" s="1" t="n">
        <f aca="false">H4514</f>
        <v>0</v>
      </c>
      <c r="K4514" s="1" t="n">
        <f aca="false">K4513+O4513-N4513</f>
        <v>5</v>
      </c>
      <c r="L4514" s="1" t="n">
        <f aca="false">L4513+N4513-C4513</f>
        <v>2</v>
      </c>
      <c r="M4514" s="1" t="n">
        <f aca="false">$D$3-K4514-MAX(-G4513,0)</f>
        <v>1</v>
      </c>
      <c r="N4514" s="1" t="n">
        <f aca="false">MIN($C$3-IF(L4514&gt;0,L4514,0),K4514,$E$3)</f>
        <v>1</v>
      </c>
      <c r="O4514" s="1" t="n">
        <f aca="false">MIN(M4514+IF(-G4514&gt;0,-G4514,0),I4513+IF(G4513&gt;0,G4513,0))</f>
        <v>1</v>
      </c>
      <c r="P4514" s="1" t="n">
        <f aca="false">$C$6*F4514+$D$6*IF(G4514&gt;0,G4514,0)+$E$6*IF(G4514&lt;0,-G4514,0)</f>
        <v>10</v>
      </c>
      <c r="Q4514" s="1" t="n">
        <f aca="false">$C$7*K4514+$D$7*IF(L4514&gt;0,L4514,0)+$E$7*IF(L4514&lt;0,-L4514,0)</f>
        <v>18</v>
      </c>
      <c r="R4514" s="1" t="n">
        <f aca="false">P4514+Q4514</f>
        <v>28</v>
      </c>
    </row>
    <row r="4515" customFormat="false" ht="15.75" hidden="false" customHeight="false" outlineLevel="0" collapsed="false">
      <c r="A4515" s="1" t="n">
        <v>4499</v>
      </c>
      <c r="B4515" s="1" t="n">
        <f aca="true">RAND()</f>
        <v>0.618070343678116</v>
      </c>
      <c r="C4515" s="1" t="n">
        <f aca="false">VLOOKUP(B4515,$A$4:$B$14,2)</f>
        <v>2</v>
      </c>
      <c r="F4515" s="1" t="n">
        <f aca="false">F4514+J4514-I4514</f>
        <v>5</v>
      </c>
      <c r="G4515" s="1" t="n">
        <f aca="false">G4514+I4514-M4515</f>
        <v>2</v>
      </c>
      <c r="H4515" s="1" t="n">
        <f aca="false">$D$2-F4515</f>
        <v>1</v>
      </c>
      <c r="I4515" s="1" t="n">
        <f aca="false">MIN($C$2-IF(G4515&gt;0,G4515,0),F4515,$E$2)</f>
        <v>1</v>
      </c>
      <c r="J4515" s="1" t="n">
        <f aca="false">H4515</f>
        <v>1</v>
      </c>
      <c r="K4515" s="1" t="n">
        <f aca="false">K4514+O4514-N4514</f>
        <v>5</v>
      </c>
      <c r="L4515" s="1" t="n">
        <f aca="false">L4514+N4514-C4514</f>
        <v>2</v>
      </c>
      <c r="M4515" s="1" t="n">
        <f aca="false">$D$3-K4515-MAX(-G4514,0)</f>
        <v>1</v>
      </c>
      <c r="N4515" s="1" t="n">
        <f aca="false">MIN($C$3-IF(L4515&gt;0,L4515,0),K4515,$E$3)</f>
        <v>1</v>
      </c>
      <c r="O4515" s="1" t="n">
        <f aca="false">MIN(M4515+IF(-G4515&gt;0,-G4515,0),I4514+IF(G4514&gt;0,G4514,0))</f>
        <v>1</v>
      </c>
      <c r="P4515" s="1" t="n">
        <f aca="false">$C$6*F4515+$D$6*IF(G4515&gt;0,G4515,0)+$E$6*IF(G4515&lt;0,-G4515,0)</f>
        <v>9</v>
      </c>
      <c r="Q4515" s="1" t="n">
        <f aca="false">$C$7*K4515+$D$7*IF(L4515&gt;0,L4515,0)+$E$7*IF(L4515&lt;0,-L4515,0)</f>
        <v>18</v>
      </c>
      <c r="R4515" s="1" t="n">
        <f aca="false">P4515+Q4515</f>
        <v>27</v>
      </c>
    </row>
    <row r="4516" customFormat="false" ht="15.75" hidden="false" customHeight="false" outlineLevel="0" collapsed="false">
      <c r="A4516" s="1" t="n">
        <v>4500</v>
      </c>
      <c r="B4516" s="1" t="n">
        <f aca="true">RAND()</f>
        <v>0.808278391912225</v>
      </c>
      <c r="C4516" s="1" t="n">
        <f aca="false">VLOOKUP(B4516,$A$4:$B$14,2)</f>
        <v>3</v>
      </c>
      <c r="F4516" s="1" t="n">
        <f aca="false">F4515+J4515-I4515</f>
        <v>5</v>
      </c>
      <c r="G4516" s="1" t="n">
        <f aca="false">G4515+I4515-M4516</f>
        <v>2</v>
      </c>
      <c r="H4516" s="1" t="n">
        <f aca="false">$D$2-F4516</f>
        <v>1</v>
      </c>
      <c r="I4516" s="1" t="n">
        <f aca="false">MIN($C$2-IF(G4516&gt;0,G4516,0),F4516,$E$2)</f>
        <v>1</v>
      </c>
      <c r="J4516" s="1" t="n">
        <f aca="false">H4516</f>
        <v>1</v>
      </c>
      <c r="K4516" s="1" t="n">
        <f aca="false">K4515+O4515-N4515</f>
        <v>5</v>
      </c>
      <c r="L4516" s="1" t="n">
        <f aca="false">L4515+N4515-C4515</f>
        <v>1</v>
      </c>
      <c r="M4516" s="1" t="n">
        <f aca="false">$D$3-K4516-MAX(-G4515,0)</f>
        <v>1</v>
      </c>
      <c r="N4516" s="1" t="n">
        <f aca="false">MIN($C$3-IF(L4516&gt;0,L4516,0),K4516,$E$3)</f>
        <v>2</v>
      </c>
      <c r="O4516" s="1" t="n">
        <f aca="false">MIN(M4516+IF(-G4516&gt;0,-G4516,0),I4515+IF(G4515&gt;0,G4515,0))</f>
        <v>1</v>
      </c>
      <c r="P4516" s="1" t="n">
        <f aca="false">$C$6*F4516+$D$6*IF(G4516&gt;0,G4516,0)+$E$6*IF(G4516&lt;0,-G4516,0)</f>
        <v>9</v>
      </c>
      <c r="Q4516" s="1" t="n">
        <f aca="false">$C$7*K4516+$D$7*IF(L4516&gt;0,L4516,0)+$E$7*IF(L4516&lt;0,-L4516,0)</f>
        <v>14</v>
      </c>
      <c r="R4516" s="1" t="n">
        <f aca="false">P4516+Q4516</f>
        <v>23</v>
      </c>
    </row>
    <row r="4517" customFormat="false" ht="15.75" hidden="false" customHeight="false" outlineLevel="0" collapsed="false">
      <c r="A4517" s="1" t="n">
        <v>4501</v>
      </c>
      <c r="B4517" s="1" t="n">
        <f aca="true">RAND()</f>
        <v>0.00817092831260787</v>
      </c>
      <c r="C4517" s="1" t="n">
        <f aca="false">VLOOKUP(B4517,$A$4:$B$14,2)</f>
        <v>0</v>
      </c>
      <c r="F4517" s="1" t="n">
        <f aca="false">F4516+J4516-I4516</f>
        <v>5</v>
      </c>
      <c r="G4517" s="1" t="n">
        <f aca="false">G4516+I4516-M4517</f>
        <v>1</v>
      </c>
      <c r="H4517" s="1" t="n">
        <f aca="false">$D$2-F4517</f>
        <v>1</v>
      </c>
      <c r="I4517" s="1" t="n">
        <f aca="false">MIN($C$2-IF(G4517&gt;0,G4517,0),F4517,$E$2)</f>
        <v>2</v>
      </c>
      <c r="J4517" s="1" t="n">
        <f aca="false">H4517</f>
        <v>1</v>
      </c>
      <c r="K4517" s="1" t="n">
        <f aca="false">K4516+O4516-N4516</f>
        <v>4</v>
      </c>
      <c r="L4517" s="1" t="n">
        <f aca="false">L4516+N4516-C4516</f>
        <v>0</v>
      </c>
      <c r="M4517" s="1" t="n">
        <f aca="false">$D$3-K4517-MAX(-G4516,0)</f>
        <v>2</v>
      </c>
      <c r="N4517" s="1" t="n">
        <f aca="false">MIN($C$3-IF(L4517&gt;0,L4517,0),K4517,$E$3)</f>
        <v>3</v>
      </c>
      <c r="O4517" s="1" t="n">
        <f aca="false">MIN(M4517+IF(-G4517&gt;0,-G4517,0),I4516+IF(G4516&gt;0,G4516,0))</f>
        <v>2</v>
      </c>
      <c r="P4517" s="1" t="n">
        <f aca="false">$C$6*F4517+$D$6*IF(G4517&gt;0,G4517,0)+$E$6*IF(G4517&lt;0,-G4517,0)</f>
        <v>7</v>
      </c>
      <c r="Q4517" s="1" t="n">
        <f aca="false">$C$7*K4517+$D$7*IF(L4517&gt;0,L4517,0)+$E$7*IF(L4517&lt;0,-L4517,0)</f>
        <v>8</v>
      </c>
      <c r="R4517" s="1" t="n">
        <f aca="false">P4517+Q4517</f>
        <v>15</v>
      </c>
    </row>
    <row r="4518" customFormat="false" ht="15.75" hidden="false" customHeight="false" outlineLevel="0" collapsed="false">
      <c r="A4518" s="1" t="n">
        <v>4502</v>
      </c>
      <c r="B4518" s="1" t="n">
        <f aca="true">RAND()</f>
        <v>0.250286206609235</v>
      </c>
      <c r="C4518" s="1" t="n">
        <f aca="false">VLOOKUP(B4518,$A$4:$B$14,2)</f>
        <v>1</v>
      </c>
      <c r="F4518" s="1" t="n">
        <f aca="false">F4517+J4517-I4517</f>
        <v>4</v>
      </c>
      <c r="G4518" s="1" t="n">
        <f aca="false">G4517+I4517-M4518</f>
        <v>0</v>
      </c>
      <c r="H4518" s="1" t="n">
        <f aca="false">$D$2-F4518</f>
        <v>2</v>
      </c>
      <c r="I4518" s="1" t="n">
        <f aca="false">MIN($C$2-IF(G4518&gt;0,G4518,0),F4518,$E$2)</f>
        <v>3</v>
      </c>
      <c r="J4518" s="1" t="n">
        <f aca="false">H4518</f>
        <v>2</v>
      </c>
      <c r="K4518" s="1" t="n">
        <f aca="false">K4517+O4517-N4517</f>
        <v>3</v>
      </c>
      <c r="L4518" s="1" t="n">
        <f aca="false">L4517+N4517-C4517</f>
        <v>3</v>
      </c>
      <c r="M4518" s="1" t="n">
        <f aca="false">$D$3-K4518-MAX(-G4517,0)</f>
        <v>3</v>
      </c>
      <c r="N4518" s="1" t="n">
        <f aca="false">MIN($C$3-IF(L4518&gt;0,L4518,0),K4518,$E$3)</f>
        <v>0</v>
      </c>
      <c r="O4518" s="1" t="n">
        <f aca="false">MIN(M4518+IF(-G4518&gt;0,-G4518,0),I4517+IF(G4517&gt;0,G4517,0))</f>
        <v>3</v>
      </c>
      <c r="P4518" s="1" t="n">
        <f aca="false">$C$6*F4518+$D$6*IF(G4518&gt;0,G4518,0)+$E$6*IF(G4518&lt;0,-G4518,0)</f>
        <v>4</v>
      </c>
      <c r="Q4518" s="1" t="n">
        <f aca="false">$C$7*K4518+$D$7*IF(L4518&gt;0,L4518,0)+$E$7*IF(L4518&lt;0,-L4518,0)</f>
        <v>18</v>
      </c>
      <c r="R4518" s="1" t="n">
        <f aca="false">P4518+Q4518</f>
        <v>22</v>
      </c>
    </row>
    <row r="4519" customFormat="false" ht="15.75" hidden="false" customHeight="false" outlineLevel="0" collapsed="false">
      <c r="A4519" s="1" t="n">
        <v>4503</v>
      </c>
      <c r="B4519" s="1" t="n">
        <f aca="true">RAND()</f>
        <v>0.0174504215200893</v>
      </c>
      <c r="C4519" s="1" t="n">
        <f aca="false">VLOOKUP(B4519,$A$4:$B$14,2)</f>
        <v>0</v>
      </c>
      <c r="F4519" s="1" t="n">
        <f aca="false">F4518+J4518-I4518</f>
        <v>3</v>
      </c>
      <c r="G4519" s="1" t="n">
        <f aca="false">G4518+I4518-M4519</f>
        <v>3</v>
      </c>
      <c r="H4519" s="1" t="n">
        <f aca="false">$D$2-F4519</f>
        <v>3</v>
      </c>
      <c r="I4519" s="1" t="n">
        <f aca="false">MIN($C$2-IF(G4519&gt;0,G4519,0),F4519,$E$2)</f>
        <v>0</v>
      </c>
      <c r="J4519" s="1" t="n">
        <f aca="false">H4519</f>
        <v>3</v>
      </c>
      <c r="K4519" s="1" t="n">
        <f aca="false">K4518+O4518-N4518</f>
        <v>6</v>
      </c>
      <c r="L4519" s="1" t="n">
        <f aca="false">L4518+N4518-C4518</f>
        <v>2</v>
      </c>
      <c r="M4519" s="1" t="n">
        <f aca="false">$D$3-K4519-MAX(-G4518,0)</f>
        <v>0</v>
      </c>
      <c r="N4519" s="1" t="n">
        <f aca="false">MIN($C$3-IF(L4519&gt;0,L4519,0),K4519,$E$3)</f>
        <v>1</v>
      </c>
      <c r="O4519" s="1" t="n">
        <f aca="false">MIN(M4519+IF(-G4519&gt;0,-G4519,0),I4518+IF(G4518&gt;0,G4518,0))</f>
        <v>0</v>
      </c>
      <c r="P4519" s="1" t="n">
        <f aca="false">$C$6*F4519+$D$6*IF(G4519&gt;0,G4519,0)+$E$6*IF(G4519&lt;0,-G4519,0)</f>
        <v>9</v>
      </c>
      <c r="Q4519" s="1" t="n">
        <f aca="false">$C$7*K4519+$D$7*IF(L4519&gt;0,L4519,0)+$E$7*IF(L4519&lt;0,-L4519,0)</f>
        <v>20</v>
      </c>
      <c r="R4519" s="1" t="n">
        <f aca="false">P4519+Q4519</f>
        <v>29</v>
      </c>
    </row>
    <row r="4520" customFormat="false" ht="15.75" hidden="false" customHeight="false" outlineLevel="0" collapsed="false">
      <c r="A4520" s="1" t="n">
        <v>4504</v>
      </c>
      <c r="B4520" s="1" t="n">
        <f aca="true">RAND()</f>
        <v>0.54070033008462</v>
      </c>
      <c r="C4520" s="1" t="n">
        <f aca="false">VLOOKUP(B4520,$A$4:$B$14,2)</f>
        <v>2</v>
      </c>
      <c r="F4520" s="1" t="n">
        <f aca="false">F4519+J4519-I4519</f>
        <v>6</v>
      </c>
      <c r="G4520" s="1" t="n">
        <f aca="false">G4519+I4519-M4520</f>
        <v>2</v>
      </c>
      <c r="H4520" s="1" t="n">
        <f aca="false">$D$2-F4520</f>
        <v>0</v>
      </c>
      <c r="I4520" s="1" t="n">
        <f aca="false">MIN($C$2-IF(G4520&gt;0,G4520,0),F4520,$E$2)</f>
        <v>1</v>
      </c>
      <c r="J4520" s="1" t="n">
        <f aca="false">H4520</f>
        <v>0</v>
      </c>
      <c r="K4520" s="1" t="n">
        <f aca="false">K4519+O4519-N4519</f>
        <v>5</v>
      </c>
      <c r="L4520" s="1" t="n">
        <f aca="false">L4519+N4519-C4519</f>
        <v>3</v>
      </c>
      <c r="M4520" s="1" t="n">
        <f aca="false">$D$3-K4520-MAX(-G4519,0)</f>
        <v>1</v>
      </c>
      <c r="N4520" s="1" t="n">
        <f aca="false">MIN($C$3-IF(L4520&gt;0,L4520,0),K4520,$E$3)</f>
        <v>0</v>
      </c>
      <c r="O4520" s="1" t="n">
        <f aca="false">MIN(M4520+IF(-G4520&gt;0,-G4520,0),I4519+IF(G4519&gt;0,G4519,0))</f>
        <v>1</v>
      </c>
      <c r="P4520" s="1" t="n">
        <f aca="false">$C$6*F4520+$D$6*IF(G4520&gt;0,G4520,0)+$E$6*IF(G4520&lt;0,-G4520,0)</f>
        <v>10</v>
      </c>
      <c r="Q4520" s="1" t="n">
        <f aca="false">$C$7*K4520+$D$7*IF(L4520&gt;0,L4520,0)+$E$7*IF(L4520&lt;0,-L4520,0)</f>
        <v>22</v>
      </c>
      <c r="R4520" s="1" t="n">
        <f aca="false">P4520+Q4520</f>
        <v>32</v>
      </c>
    </row>
    <row r="4521" customFormat="false" ht="15.75" hidden="false" customHeight="false" outlineLevel="0" collapsed="false">
      <c r="A4521" s="1" t="n">
        <v>4505</v>
      </c>
      <c r="B4521" s="1" t="n">
        <f aca="true">RAND()</f>
        <v>0.0887819317374138</v>
      </c>
      <c r="C4521" s="1" t="n">
        <f aca="false">VLOOKUP(B4521,$A$4:$B$14,2)</f>
        <v>0</v>
      </c>
      <c r="F4521" s="1" t="n">
        <f aca="false">F4520+J4520-I4520</f>
        <v>5</v>
      </c>
      <c r="G4521" s="1" t="n">
        <f aca="false">G4520+I4520-M4521</f>
        <v>3</v>
      </c>
      <c r="H4521" s="1" t="n">
        <f aca="false">$D$2-F4521</f>
        <v>1</v>
      </c>
      <c r="I4521" s="1" t="n">
        <f aca="false">MIN($C$2-IF(G4521&gt;0,G4521,0),F4521,$E$2)</f>
        <v>0</v>
      </c>
      <c r="J4521" s="1" t="n">
        <f aca="false">H4521</f>
        <v>1</v>
      </c>
      <c r="K4521" s="1" t="n">
        <f aca="false">K4520+O4520-N4520</f>
        <v>6</v>
      </c>
      <c r="L4521" s="1" t="n">
        <f aca="false">L4520+N4520-C4520</f>
        <v>1</v>
      </c>
      <c r="M4521" s="1" t="n">
        <f aca="false">$D$3-K4521-MAX(-G4520,0)</f>
        <v>0</v>
      </c>
      <c r="N4521" s="1" t="n">
        <f aca="false">MIN($C$3-IF(L4521&gt;0,L4521,0),K4521,$E$3)</f>
        <v>2</v>
      </c>
      <c r="O4521" s="1" t="n">
        <f aca="false">MIN(M4521+IF(-G4521&gt;0,-G4521,0),I4520+IF(G4520&gt;0,G4520,0))</f>
        <v>0</v>
      </c>
      <c r="P4521" s="1" t="n">
        <f aca="false">$C$6*F4521+$D$6*IF(G4521&gt;0,G4521,0)+$E$6*IF(G4521&lt;0,-G4521,0)</f>
        <v>11</v>
      </c>
      <c r="Q4521" s="1" t="n">
        <f aca="false">$C$7*K4521+$D$7*IF(L4521&gt;0,L4521,0)+$E$7*IF(L4521&lt;0,-L4521,0)</f>
        <v>16</v>
      </c>
      <c r="R4521" s="1" t="n">
        <f aca="false">P4521+Q4521</f>
        <v>27</v>
      </c>
    </row>
    <row r="4522" customFormat="false" ht="15.75" hidden="false" customHeight="false" outlineLevel="0" collapsed="false">
      <c r="A4522" s="1" t="n">
        <v>4506</v>
      </c>
      <c r="B4522" s="1" t="n">
        <f aca="true">RAND()</f>
        <v>0.161217855728661</v>
      </c>
      <c r="C4522" s="1" t="n">
        <f aca="false">VLOOKUP(B4522,$A$4:$B$14,2)</f>
        <v>1</v>
      </c>
      <c r="F4522" s="1" t="n">
        <f aca="false">F4521+J4521-I4521</f>
        <v>6</v>
      </c>
      <c r="G4522" s="1" t="n">
        <f aca="false">G4521+I4521-M4522</f>
        <v>1</v>
      </c>
      <c r="H4522" s="1" t="n">
        <f aca="false">$D$2-F4522</f>
        <v>0</v>
      </c>
      <c r="I4522" s="1" t="n">
        <f aca="false">MIN($C$2-IF(G4522&gt;0,G4522,0),F4522,$E$2)</f>
        <v>2</v>
      </c>
      <c r="J4522" s="1" t="n">
        <f aca="false">H4522</f>
        <v>0</v>
      </c>
      <c r="K4522" s="1" t="n">
        <f aca="false">K4521+O4521-N4521</f>
        <v>4</v>
      </c>
      <c r="L4522" s="1" t="n">
        <f aca="false">L4521+N4521-C4521</f>
        <v>3</v>
      </c>
      <c r="M4522" s="1" t="n">
        <f aca="false">$D$3-K4522-MAX(-G4521,0)</f>
        <v>2</v>
      </c>
      <c r="N4522" s="1" t="n">
        <f aca="false">MIN($C$3-IF(L4522&gt;0,L4522,0),K4522,$E$3)</f>
        <v>0</v>
      </c>
      <c r="O4522" s="1" t="n">
        <f aca="false">MIN(M4522+IF(-G4522&gt;0,-G4522,0),I4521+IF(G4521&gt;0,G4521,0))</f>
        <v>2</v>
      </c>
      <c r="P4522" s="1" t="n">
        <f aca="false">$C$6*F4522+$D$6*IF(G4522&gt;0,G4522,0)+$E$6*IF(G4522&lt;0,-G4522,0)</f>
        <v>8</v>
      </c>
      <c r="Q4522" s="1" t="n">
        <f aca="false">$C$7*K4522+$D$7*IF(L4522&gt;0,L4522,0)+$E$7*IF(L4522&lt;0,-L4522,0)</f>
        <v>20</v>
      </c>
      <c r="R4522" s="1" t="n">
        <f aca="false">P4522+Q4522</f>
        <v>28</v>
      </c>
    </row>
    <row r="4523" customFormat="false" ht="15.75" hidden="false" customHeight="false" outlineLevel="0" collapsed="false">
      <c r="A4523" s="1" t="n">
        <v>4507</v>
      </c>
      <c r="B4523" s="1" t="n">
        <f aca="true">RAND()</f>
        <v>0.644151797208096</v>
      </c>
      <c r="C4523" s="1" t="n">
        <f aca="false">VLOOKUP(B4523,$A$4:$B$14,2)</f>
        <v>2</v>
      </c>
      <c r="F4523" s="1" t="n">
        <f aca="false">F4522+J4522-I4522</f>
        <v>4</v>
      </c>
      <c r="G4523" s="1" t="n">
        <f aca="false">G4522+I4522-M4523</f>
        <v>3</v>
      </c>
      <c r="H4523" s="1" t="n">
        <f aca="false">$D$2-F4523</f>
        <v>2</v>
      </c>
      <c r="I4523" s="1" t="n">
        <f aca="false">MIN($C$2-IF(G4523&gt;0,G4523,0),F4523,$E$2)</f>
        <v>0</v>
      </c>
      <c r="J4523" s="1" t="n">
        <f aca="false">H4523</f>
        <v>2</v>
      </c>
      <c r="K4523" s="1" t="n">
        <f aca="false">K4522+O4522-N4522</f>
        <v>6</v>
      </c>
      <c r="L4523" s="1" t="n">
        <f aca="false">L4522+N4522-C4522</f>
        <v>2</v>
      </c>
      <c r="M4523" s="1" t="n">
        <f aca="false">$D$3-K4523-MAX(-G4522,0)</f>
        <v>0</v>
      </c>
      <c r="N4523" s="1" t="n">
        <f aca="false">MIN($C$3-IF(L4523&gt;0,L4523,0),K4523,$E$3)</f>
        <v>1</v>
      </c>
      <c r="O4523" s="1" t="n">
        <f aca="false">MIN(M4523+IF(-G4523&gt;0,-G4523,0),I4522+IF(G4522&gt;0,G4522,0))</f>
        <v>0</v>
      </c>
      <c r="P4523" s="1" t="n">
        <f aca="false">$C$6*F4523+$D$6*IF(G4523&gt;0,G4523,0)+$E$6*IF(G4523&lt;0,-G4523,0)</f>
        <v>10</v>
      </c>
      <c r="Q4523" s="1" t="n">
        <f aca="false">$C$7*K4523+$D$7*IF(L4523&gt;0,L4523,0)+$E$7*IF(L4523&lt;0,-L4523,0)</f>
        <v>20</v>
      </c>
      <c r="R4523" s="1" t="n">
        <f aca="false">P4523+Q4523</f>
        <v>30</v>
      </c>
    </row>
    <row r="4524" customFormat="false" ht="15.75" hidden="false" customHeight="false" outlineLevel="0" collapsed="false">
      <c r="A4524" s="1" t="n">
        <v>4508</v>
      </c>
      <c r="B4524" s="1" t="n">
        <f aca="true">RAND()</f>
        <v>0.531060488675152</v>
      </c>
      <c r="C4524" s="1" t="n">
        <f aca="false">VLOOKUP(B4524,$A$4:$B$14,2)</f>
        <v>2</v>
      </c>
      <c r="F4524" s="1" t="n">
        <f aca="false">F4523+J4523-I4523</f>
        <v>6</v>
      </c>
      <c r="G4524" s="1" t="n">
        <f aca="false">G4523+I4523-M4524</f>
        <v>2</v>
      </c>
      <c r="H4524" s="1" t="n">
        <f aca="false">$D$2-F4524</f>
        <v>0</v>
      </c>
      <c r="I4524" s="1" t="n">
        <f aca="false">MIN($C$2-IF(G4524&gt;0,G4524,0),F4524,$E$2)</f>
        <v>1</v>
      </c>
      <c r="J4524" s="1" t="n">
        <f aca="false">H4524</f>
        <v>0</v>
      </c>
      <c r="K4524" s="1" t="n">
        <f aca="false">K4523+O4523-N4523</f>
        <v>5</v>
      </c>
      <c r="L4524" s="1" t="n">
        <f aca="false">L4523+N4523-C4523</f>
        <v>1</v>
      </c>
      <c r="M4524" s="1" t="n">
        <f aca="false">$D$3-K4524-MAX(-G4523,0)</f>
        <v>1</v>
      </c>
      <c r="N4524" s="1" t="n">
        <f aca="false">MIN($C$3-IF(L4524&gt;0,L4524,0),K4524,$E$3)</f>
        <v>2</v>
      </c>
      <c r="O4524" s="1" t="n">
        <f aca="false">MIN(M4524+IF(-G4524&gt;0,-G4524,0),I4523+IF(G4523&gt;0,G4523,0))</f>
        <v>1</v>
      </c>
      <c r="P4524" s="1" t="n">
        <f aca="false">$C$6*F4524+$D$6*IF(G4524&gt;0,G4524,0)+$E$6*IF(G4524&lt;0,-G4524,0)</f>
        <v>10</v>
      </c>
      <c r="Q4524" s="1" t="n">
        <f aca="false">$C$7*K4524+$D$7*IF(L4524&gt;0,L4524,0)+$E$7*IF(L4524&lt;0,-L4524,0)</f>
        <v>14</v>
      </c>
      <c r="R4524" s="1" t="n">
        <f aca="false">P4524+Q4524</f>
        <v>24</v>
      </c>
    </row>
    <row r="4525" customFormat="false" ht="15.75" hidden="false" customHeight="false" outlineLevel="0" collapsed="false">
      <c r="A4525" s="1" t="n">
        <v>4509</v>
      </c>
      <c r="B4525" s="1" t="n">
        <f aca="true">RAND()</f>
        <v>0.989063520260765</v>
      </c>
      <c r="C4525" s="1" t="n">
        <f aca="false">VLOOKUP(B4525,$A$4:$B$14,2)</f>
        <v>6</v>
      </c>
      <c r="F4525" s="1" t="n">
        <f aca="false">F4524+J4524-I4524</f>
        <v>5</v>
      </c>
      <c r="G4525" s="1" t="n">
        <f aca="false">G4524+I4524-M4525</f>
        <v>1</v>
      </c>
      <c r="H4525" s="1" t="n">
        <f aca="false">$D$2-F4525</f>
        <v>1</v>
      </c>
      <c r="I4525" s="1" t="n">
        <f aca="false">MIN($C$2-IF(G4525&gt;0,G4525,0),F4525,$E$2)</f>
        <v>2</v>
      </c>
      <c r="J4525" s="1" t="n">
        <f aca="false">H4525</f>
        <v>1</v>
      </c>
      <c r="K4525" s="1" t="n">
        <f aca="false">K4524+O4524-N4524</f>
        <v>4</v>
      </c>
      <c r="L4525" s="1" t="n">
        <f aca="false">L4524+N4524-C4524</f>
        <v>1</v>
      </c>
      <c r="M4525" s="1" t="n">
        <f aca="false">$D$3-K4525-MAX(-G4524,0)</f>
        <v>2</v>
      </c>
      <c r="N4525" s="1" t="n">
        <f aca="false">MIN($C$3-IF(L4525&gt;0,L4525,0),K4525,$E$3)</f>
        <v>2</v>
      </c>
      <c r="O4525" s="1" t="n">
        <f aca="false">MIN(M4525+IF(-G4525&gt;0,-G4525,0),I4524+IF(G4524&gt;0,G4524,0))</f>
        <v>2</v>
      </c>
      <c r="P4525" s="1" t="n">
        <f aca="false">$C$6*F4525+$D$6*IF(G4525&gt;0,G4525,0)+$E$6*IF(G4525&lt;0,-G4525,0)</f>
        <v>7</v>
      </c>
      <c r="Q4525" s="1" t="n">
        <f aca="false">$C$7*K4525+$D$7*IF(L4525&gt;0,L4525,0)+$E$7*IF(L4525&lt;0,-L4525,0)</f>
        <v>12</v>
      </c>
      <c r="R4525" s="1" t="n">
        <f aca="false">P4525+Q4525</f>
        <v>19</v>
      </c>
    </row>
    <row r="4526" customFormat="false" ht="15.75" hidden="false" customHeight="false" outlineLevel="0" collapsed="false">
      <c r="A4526" s="1" t="n">
        <v>4510</v>
      </c>
      <c r="B4526" s="1" t="n">
        <f aca="true">RAND()</f>
        <v>0.2088707682674</v>
      </c>
      <c r="C4526" s="1" t="n">
        <f aca="false">VLOOKUP(B4526,$A$4:$B$14,2)</f>
        <v>1</v>
      </c>
      <c r="F4526" s="1" t="n">
        <f aca="false">F4525+J4525-I4525</f>
        <v>4</v>
      </c>
      <c r="G4526" s="1" t="n">
        <f aca="false">G4525+I4525-M4526</f>
        <v>1</v>
      </c>
      <c r="H4526" s="1" t="n">
        <f aca="false">$D$2-F4526</f>
        <v>2</v>
      </c>
      <c r="I4526" s="1" t="n">
        <f aca="false">MIN($C$2-IF(G4526&gt;0,G4526,0),F4526,$E$2)</f>
        <v>2</v>
      </c>
      <c r="J4526" s="1" t="n">
        <f aca="false">H4526</f>
        <v>2</v>
      </c>
      <c r="K4526" s="1" t="n">
        <f aca="false">K4525+O4525-N4525</f>
        <v>4</v>
      </c>
      <c r="L4526" s="1" t="n">
        <f aca="false">L4525+N4525-C4525</f>
        <v>-3</v>
      </c>
      <c r="M4526" s="1" t="n">
        <f aca="false">$D$3-K4526-MAX(-G4525,0)</f>
        <v>2</v>
      </c>
      <c r="N4526" s="1" t="n">
        <f aca="false">MIN($C$3-IF(L4526&gt;0,L4526,0),K4526,$E$3)</f>
        <v>3</v>
      </c>
      <c r="O4526" s="1" t="n">
        <f aca="false">MIN(M4526+IF(-G4526&gt;0,-G4526,0),I4525+IF(G4525&gt;0,G4525,0))</f>
        <v>2</v>
      </c>
      <c r="P4526" s="1" t="n">
        <f aca="false">$C$6*F4526+$D$6*IF(G4526&gt;0,G4526,0)+$E$6*IF(G4526&lt;0,-G4526,0)</f>
        <v>6</v>
      </c>
      <c r="Q4526" s="1" t="n">
        <f aca="false">$C$7*K4526+$D$7*IF(L4526&gt;0,L4526,0)+$E$7*IF(L4526&lt;0,-L4526,0)</f>
        <v>38</v>
      </c>
      <c r="R4526" s="1" t="n">
        <f aca="false">P4526+Q4526</f>
        <v>44</v>
      </c>
    </row>
    <row r="4527" customFormat="false" ht="15.75" hidden="false" customHeight="false" outlineLevel="0" collapsed="false">
      <c r="A4527" s="1" t="n">
        <v>4511</v>
      </c>
      <c r="B4527" s="1" t="n">
        <f aca="true">RAND()</f>
        <v>0.275895165189891</v>
      </c>
      <c r="C4527" s="1" t="n">
        <f aca="false">VLOOKUP(B4527,$A$4:$B$14,2)</f>
        <v>1</v>
      </c>
      <c r="F4527" s="1" t="n">
        <f aca="false">F4526+J4526-I4526</f>
        <v>4</v>
      </c>
      <c r="G4527" s="1" t="n">
        <f aca="false">G4526+I4526-M4527</f>
        <v>0</v>
      </c>
      <c r="H4527" s="1" t="n">
        <f aca="false">$D$2-F4527</f>
        <v>2</v>
      </c>
      <c r="I4527" s="1" t="n">
        <f aca="false">MIN($C$2-IF(G4527&gt;0,G4527,0),F4527,$E$2)</f>
        <v>3</v>
      </c>
      <c r="J4527" s="1" t="n">
        <f aca="false">H4527</f>
        <v>2</v>
      </c>
      <c r="K4527" s="1" t="n">
        <f aca="false">K4526+O4526-N4526</f>
        <v>3</v>
      </c>
      <c r="L4527" s="1" t="n">
        <f aca="false">L4526+N4526-C4526</f>
        <v>-1</v>
      </c>
      <c r="M4527" s="1" t="n">
        <f aca="false">$D$3-K4527-MAX(-G4526,0)</f>
        <v>3</v>
      </c>
      <c r="N4527" s="1" t="n">
        <f aca="false">MIN($C$3-IF(L4527&gt;0,L4527,0),K4527,$E$3)</f>
        <v>3</v>
      </c>
      <c r="O4527" s="1" t="n">
        <f aca="false">MIN(M4527+IF(-G4527&gt;0,-G4527,0),I4526+IF(G4526&gt;0,G4526,0))</f>
        <v>3</v>
      </c>
      <c r="P4527" s="1" t="n">
        <f aca="false">$C$6*F4527+$D$6*IF(G4527&gt;0,G4527,0)+$E$6*IF(G4527&lt;0,-G4527,0)</f>
        <v>4</v>
      </c>
      <c r="Q4527" s="1" t="n">
        <f aca="false">$C$7*K4527+$D$7*IF(L4527&gt;0,L4527,0)+$E$7*IF(L4527&lt;0,-L4527,0)</f>
        <v>16</v>
      </c>
      <c r="R4527" s="1" t="n">
        <f aca="false">P4527+Q4527</f>
        <v>20</v>
      </c>
    </row>
    <row r="4528" customFormat="false" ht="15.75" hidden="false" customHeight="false" outlineLevel="0" collapsed="false">
      <c r="A4528" s="1" t="n">
        <v>4512</v>
      </c>
      <c r="B4528" s="1" t="n">
        <f aca="true">RAND()</f>
        <v>0.800220588665152</v>
      </c>
      <c r="C4528" s="1" t="n">
        <f aca="false">VLOOKUP(B4528,$A$4:$B$14,2)</f>
        <v>3</v>
      </c>
      <c r="F4528" s="1" t="n">
        <f aca="false">F4527+J4527-I4527</f>
        <v>3</v>
      </c>
      <c r="G4528" s="1" t="n">
        <f aca="false">G4527+I4527-M4528</f>
        <v>0</v>
      </c>
      <c r="H4528" s="1" t="n">
        <f aca="false">$D$2-F4528</f>
        <v>3</v>
      </c>
      <c r="I4528" s="1" t="n">
        <f aca="false">MIN($C$2-IF(G4528&gt;0,G4528,0),F4528,$E$2)</f>
        <v>3</v>
      </c>
      <c r="J4528" s="1" t="n">
        <f aca="false">H4528</f>
        <v>3</v>
      </c>
      <c r="K4528" s="1" t="n">
        <f aca="false">K4527+O4527-N4527</f>
        <v>3</v>
      </c>
      <c r="L4528" s="1" t="n">
        <f aca="false">L4527+N4527-C4527</f>
        <v>1</v>
      </c>
      <c r="M4528" s="1" t="n">
        <f aca="false">$D$3-K4528-MAX(-G4527,0)</f>
        <v>3</v>
      </c>
      <c r="N4528" s="1" t="n">
        <f aca="false">MIN($C$3-IF(L4528&gt;0,L4528,0),K4528,$E$3)</f>
        <v>2</v>
      </c>
      <c r="O4528" s="1" t="n">
        <f aca="false">MIN(M4528+IF(-G4528&gt;0,-G4528,0),I4527+IF(G4527&gt;0,G4527,0))</f>
        <v>3</v>
      </c>
      <c r="P4528" s="1" t="n">
        <f aca="false">$C$6*F4528+$D$6*IF(G4528&gt;0,G4528,0)+$E$6*IF(G4528&lt;0,-G4528,0)</f>
        <v>3</v>
      </c>
      <c r="Q4528" s="1" t="n">
        <f aca="false">$C$7*K4528+$D$7*IF(L4528&gt;0,L4528,0)+$E$7*IF(L4528&lt;0,-L4528,0)</f>
        <v>10</v>
      </c>
      <c r="R4528" s="1" t="n">
        <f aca="false">P4528+Q4528</f>
        <v>13</v>
      </c>
    </row>
    <row r="4529" customFormat="false" ht="15.75" hidden="false" customHeight="false" outlineLevel="0" collapsed="false">
      <c r="A4529" s="1" t="n">
        <v>4513</v>
      </c>
      <c r="B4529" s="1" t="n">
        <f aca="true">RAND()</f>
        <v>0.660173500863834</v>
      </c>
      <c r="C4529" s="1" t="n">
        <f aca="false">VLOOKUP(B4529,$A$4:$B$14,2)</f>
        <v>2</v>
      </c>
      <c r="F4529" s="1" t="n">
        <f aca="false">F4528+J4528-I4528</f>
        <v>3</v>
      </c>
      <c r="G4529" s="1" t="n">
        <f aca="false">G4528+I4528-M4529</f>
        <v>1</v>
      </c>
      <c r="H4529" s="1" t="n">
        <f aca="false">$D$2-F4529</f>
        <v>3</v>
      </c>
      <c r="I4529" s="1" t="n">
        <f aca="false">MIN($C$2-IF(G4529&gt;0,G4529,0),F4529,$E$2)</f>
        <v>2</v>
      </c>
      <c r="J4529" s="1" t="n">
        <f aca="false">H4529</f>
        <v>3</v>
      </c>
      <c r="K4529" s="1" t="n">
        <f aca="false">K4528+O4528-N4528</f>
        <v>4</v>
      </c>
      <c r="L4529" s="1" t="n">
        <f aca="false">L4528+N4528-C4528</f>
        <v>0</v>
      </c>
      <c r="M4529" s="1" t="n">
        <f aca="false">$D$3-K4529-MAX(-G4528,0)</f>
        <v>2</v>
      </c>
      <c r="N4529" s="1" t="n">
        <f aca="false">MIN($C$3-IF(L4529&gt;0,L4529,0),K4529,$E$3)</f>
        <v>3</v>
      </c>
      <c r="O4529" s="1" t="n">
        <f aca="false">MIN(M4529+IF(-G4529&gt;0,-G4529,0),I4528+IF(G4528&gt;0,G4528,0))</f>
        <v>2</v>
      </c>
      <c r="P4529" s="1" t="n">
        <f aca="false">$C$6*F4529+$D$6*IF(G4529&gt;0,G4529,0)+$E$6*IF(G4529&lt;0,-G4529,0)</f>
        <v>5</v>
      </c>
      <c r="Q4529" s="1" t="n">
        <f aca="false">$C$7*K4529+$D$7*IF(L4529&gt;0,L4529,0)+$E$7*IF(L4529&lt;0,-L4529,0)</f>
        <v>8</v>
      </c>
      <c r="R4529" s="1" t="n">
        <f aca="false">P4529+Q4529</f>
        <v>13</v>
      </c>
    </row>
    <row r="4530" customFormat="false" ht="15.75" hidden="false" customHeight="false" outlineLevel="0" collapsed="false">
      <c r="A4530" s="1" t="n">
        <v>4514</v>
      </c>
      <c r="B4530" s="1" t="n">
        <f aca="true">RAND()</f>
        <v>0.844290899294137</v>
      </c>
      <c r="C4530" s="1" t="n">
        <f aca="false">VLOOKUP(B4530,$A$4:$B$14,2)</f>
        <v>3</v>
      </c>
      <c r="F4530" s="1" t="n">
        <f aca="false">F4529+J4529-I4529</f>
        <v>4</v>
      </c>
      <c r="G4530" s="1" t="n">
        <f aca="false">G4529+I4529-M4530</f>
        <v>0</v>
      </c>
      <c r="H4530" s="1" t="n">
        <f aca="false">$D$2-F4530</f>
        <v>2</v>
      </c>
      <c r="I4530" s="1" t="n">
        <f aca="false">MIN($C$2-IF(G4530&gt;0,G4530,0),F4530,$E$2)</f>
        <v>3</v>
      </c>
      <c r="J4530" s="1" t="n">
        <f aca="false">H4530</f>
        <v>2</v>
      </c>
      <c r="K4530" s="1" t="n">
        <f aca="false">K4529+O4529-N4529</f>
        <v>3</v>
      </c>
      <c r="L4530" s="1" t="n">
        <f aca="false">L4529+N4529-C4529</f>
        <v>1</v>
      </c>
      <c r="M4530" s="1" t="n">
        <f aca="false">$D$3-K4530-MAX(-G4529,0)</f>
        <v>3</v>
      </c>
      <c r="N4530" s="1" t="n">
        <f aca="false">MIN($C$3-IF(L4530&gt;0,L4530,0),K4530,$E$3)</f>
        <v>2</v>
      </c>
      <c r="O4530" s="1" t="n">
        <f aca="false">MIN(M4530+IF(-G4530&gt;0,-G4530,0),I4529+IF(G4529&gt;0,G4529,0))</f>
        <v>3</v>
      </c>
      <c r="P4530" s="1" t="n">
        <f aca="false">$C$6*F4530+$D$6*IF(G4530&gt;0,G4530,0)+$E$6*IF(G4530&lt;0,-G4530,0)</f>
        <v>4</v>
      </c>
      <c r="Q4530" s="1" t="n">
        <f aca="false">$C$7*K4530+$D$7*IF(L4530&gt;0,L4530,0)+$E$7*IF(L4530&lt;0,-L4530,0)</f>
        <v>10</v>
      </c>
      <c r="R4530" s="1" t="n">
        <f aca="false">P4530+Q4530</f>
        <v>14</v>
      </c>
    </row>
    <row r="4531" customFormat="false" ht="15.75" hidden="false" customHeight="false" outlineLevel="0" collapsed="false">
      <c r="A4531" s="1" t="n">
        <v>4515</v>
      </c>
      <c r="B4531" s="1" t="n">
        <f aca="true">RAND()</f>
        <v>0.077687933945567</v>
      </c>
      <c r="C4531" s="1" t="n">
        <f aca="false">VLOOKUP(B4531,$A$4:$B$14,2)</f>
        <v>0</v>
      </c>
      <c r="F4531" s="1" t="n">
        <f aca="false">F4530+J4530-I4530</f>
        <v>3</v>
      </c>
      <c r="G4531" s="1" t="n">
        <f aca="false">G4530+I4530-M4531</f>
        <v>1</v>
      </c>
      <c r="H4531" s="1" t="n">
        <f aca="false">$D$2-F4531</f>
        <v>3</v>
      </c>
      <c r="I4531" s="1" t="n">
        <f aca="false">MIN($C$2-IF(G4531&gt;0,G4531,0),F4531,$E$2)</f>
        <v>2</v>
      </c>
      <c r="J4531" s="1" t="n">
        <f aca="false">H4531</f>
        <v>3</v>
      </c>
      <c r="K4531" s="1" t="n">
        <f aca="false">K4530+O4530-N4530</f>
        <v>4</v>
      </c>
      <c r="L4531" s="1" t="n">
        <f aca="false">L4530+N4530-C4530</f>
        <v>0</v>
      </c>
      <c r="M4531" s="1" t="n">
        <f aca="false">$D$3-K4531-MAX(-G4530,0)</f>
        <v>2</v>
      </c>
      <c r="N4531" s="1" t="n">
        <f aca="false">MIN($C$3-IF(L4531&gt;0,L4531,0),K4531,$E$3)</f>
        <v>3</v>
      </c>
      <c r="O4531" s="1" t="n">
        <f aca="false">MIN(M4531+IF(-G4531&gt;0,-G4531,0),I4530+IF(G4530&gt;0,G4530,0))</f>
        <v>2</v>
      </c>
      <c r="P4531" s="1" t="n">
        <f aca="false">$C$6*F4531+$D$6*IF(G4531&gt;0,G4531,0)+$E$6*IF(G4531&lt;0,-G4531,0)</f>
        <v>5</v>
      </c>
      <c r="Q4531" s="1" t="n">
        <f aca="false">$C$7*K4531+$D$7*IF(L4531&gt;0,L4531,0)+$E$7*IF(L4531&lt;0,-L4531,0)</f>
        <v>8</v>
      </c>
      <c r="R4531" s="1" t="n">
        <f aca="false">P4531+Q4531</f>
        <v>13</v>
      </c>
    </row>
    <row r="4532" customFormat="false" ht="15.75" hidden="false" customHeight="false" outlineLevel="0" collapsed="false">
      <c r="A4532" s="1" t="n">
        <v>4516</v>
      </c>
      <c r="B4532" s="1" t="n">
        <f aca="true">RAND()</f>
        <v>0.703613980064322</v>
      </c>
      <c r="C4532" s="1" t="n">
        <f aca="false">VLOOKUP(B4532,$A$4:$B$14,2)</f>
        <v>3</v>
      </c>
      <c r="F4532" s="1" t="n">
        <f aca="false">F4531+J4531-I4531</f>
        <v>4</v>
      </c>
      <c r="G4532" s="1" t="n">
        <f aca="false">G4531+I4531-M4532</f>
        <v>0</v>
      </c>
      <c r="H4532" s="1" t="n">
        <f aca="false">$D$2-F4532</f>
        <v>2</v>
      </c>
      <c r="I4532" s="1" t="n">
        <f aca="false">MIN($C$2-IF(G4532&gt;0,G4532,0),F4532,$E$2)</f>
        <v>3</v>
      </c>
      <c r="J4532" s="1" t="n">
        <f aca="false">H4532</f>
        <v>2</v>
      </c>
      <c r="K4532" s="1" t="n">
        <f aca="false">K4531+O4531-N4531</f>
        <v>3</v>
      </c>
      <c r="L4532" s="1" t="n">
        <f aca="false">L4531+N4531-C4531</f>
        <v>3</v>
      </c>
      <c r="M4532" s="1" t="n">
        <f aca="false">$D$3-K4532-MAX(-G4531,0)</f>
        <v>3</v>
      </c>
      <c r="N4532" s="1" t="n">
        <f aca="false">MIN($C$3-IF(L4532&gt;0,L4532,0),K4532,$E$3)</f>
        <v>0</v>
      </c>
      <c r="O4532" s="1" t="n">
        <f aca="false">MIN(M4532+IF(-G4532&gt;0,-G4532,0),I4531+IF(G4531&gt;0,G4531,0))</f>
        <v>3</v>
      </c>
      <c r="P4532" s="1" t="n">
        <f aca="false">$C$6*F4532+$D$6*IF(G4532&gt;0,G4532,0)+$E$6*IF(G4532&lt;0,-G4532,0)</f>
        <v>4</v>
      </c>
      <c r="Q4532" s="1" t="n">
        <f aca="false">$C$7*K4532+$D$7*IF(L4532&gt;0,L4532,0)+$E$7*IF(L4532&lt;0,-L4532,0)</f>
        <v>18</v>
      </c>
      <c r="R4532" s="1" t="n">
        <f aca="false">P4532+Q4532</f>
        <v>22</v>
      </c>
    </row>
    <row r="4533" customFormat="false" ht="15.75" hidden="false" customHeight="false" outlineLevel="0" collapsed="false">
      <c r="A4533" s="1" t="n">
        <v>4517</v>
      </c>
      <c r="B4533" s="1" t="n">
        <f aca="true">RAND()</f>
        <v>0.137577505856994</v>
      </c>
      <c r="C4533" s="1" t="n">
        <f aca="false">VLOOKUP(B4533,$A$4:$B$14,2)</f>
        <v>1</v>
      </c>
      <c r="F4533" s="1" t="n">
        <f aca="false">F4532+J4532-I4532</f>
        <v>3</v>
      </c>
      <c r="G4533" s="1" t="n">
        <f aca="false">G4532+I4532-M4533</f>
        <v>3</v>
      </c>
      <c r="H4533" s="1" t="n">
        <f aca="false">$D$2-F4533</f>
        <v>3</v>
      </c>
      <c r="I4533" s="1" t="n">
        <f aca="false">MIN($C$2-IF(G4533&gt;0,G4533,0),F4533,$E$2)</f>
        <v>0</v>
      </c>
      <c r="J4533" s="1" t="n">
        <f aca="false">H4533</f>
        <v>3</v>
      </c>
      <c r="K4533" s="1" t="n">
        <f aca="false">K4532+O4532-N4532</f>
        <v>6</v>
      </c>
      <c r="L4533" s="1" t="n">
        <f aca="false">L4532+N4532-C4532</f>
        <v>0</v>
      </c>
      <c r="M4533" s="1" t="n">
        <f aca="false">$D$3-K4533-MAX(-G4532,0)</f>
        <v>0</v>
      </c>
      <c r="N4533" s="1" t="n">
        <f aca="false">MIN($C$3-IF(L4533&gt;0,L4533,0),K4533,$E$3)</f>
        <v>3</v>
      </c>
      <c r="O4533" s="1" t="n">
        <f aca="false">MIN(M4533+IF(-G4533&gt;0,-G4533,0),I4532+IF(G4532&gt;0,G4532,0))</f>
        <v>0</v>
      </c>
      <c r="P4533" s="1" t="n">
        <f aca="false">$C$6*F4533+$D$6*IF(G4533&gt;0,G4533,0)+$E$6*IF(G4533&lt;0,-G4533,0)</f>
        <v>9</v>
      </c>
      <c r="Q4533" s="1" t="n">
        <f aca="false">$C$7*K4533+$D$7*IF(L4533&gt;0,L4533,0)+$E$7*IF(L4533&lt;0,-L4533,0)</f>
        <v>12</v>
      </c>
      <c r="R4533" s="1" t="n">
        <f aca="false">P4533+Q4533</f>
        <v>21</v>
      </c>
    </row>
    <row r="4534" customFormat="false" ht="15.75" hidden="false" customHeight="false" outlineLevel="0" collapsed="false">
      <c r="A4534" s="1" t="n">
        <v>4518</v>
      </c>
      <c r="B4534" s="1" t="n">
        <f aca="true">RAND()</f>
        <v>0.661415392216955</v>
      </c>
      <c r="C4534" s="1" t="n">
        <f aca="false">VLOOKUP(B4534,$A$4:$B$14,2)</f>
        <v>2</v>
      </c>
      <c r="F4534" s="1" t="n">
        <f aca="false">F4533+J4533-I4533</f>
        <v>6</v>
      </c>
      <c r="G4534" s="1" t="n">
        <f aca="false">G4533+I4533-M4534</f>
        <v>0</v>
      </c>
      <c r="H4534" s="1" t="n">
        <f aca="false">$D$2-F4534</f>
        <v>0</v>
      </c>
      <c r="I4534" s="1" t="n">
        <f aca="false">MIN($C$2-IF(G4534&gt;0,G4534,0),F4534,$E$2)</f>
        <v>3</v>
      </c>
      <c r="J4534" s="1" t="n">
        <f aca="false">H4534</f>
        <v>0</v>
      </c>
      <c r="K4534" s="1" t="n">
        <f aca="false">K4533+O4533-N4533</f>
        <v>3</v>
      </c>
      <c r="L4534" s="1" t="n">
        <f aca="false">L4533+N4533-C4533</f>
        <v>2</v>
      </c>
      <c r="M4534" s="1" t="n">
        <f aca="false">$D$3-K4534-MAX(-G4533,0)</f>
        <v>3</v>
      </c>
      <c r="N4534" s="1" t="n">
        <f aca="false">MIN($C$3-IF(L4534&gt;0,L4534,0),K4534,$E$3)</f>
        <v>1</v>
      </c>
      <c r="O4534" s="1" t="n">
        <f aca="false">MIN(M4534+IF(-G4534&gt;0,-G4534,0),I4533+IF(G4533&gt;0,G4533,0))</f>
        <v>3</v>
      </c>
      <c r="P4534" s="1" t="n">
        <f aca="false">$C$6*F4534+$D$6*IF(G4534&gt;0,G4534,0)+$E$6*IF(G4534&lt;0,-G4534,0)</f>
        <v>6</v>
      </c>
      <c r="Q4534" s="1" t="n">
        <f aca="false">$C$7*K4534+$D$7*IF(L4534&gt;0,L4534,0)+$E$7*IF(L4534&lt;0,-L4534,0)</f>
        <v>14</v>
      </c>
      <c r="R4534" s="1" t="n">
        <f aca="false">P4534+Q4534</f>
        <v>20</v>
      </c>
    </row>
    <row r="4535" customFormat="false" ht="15.75" hidden="false" customHeight="false" outlineLevel="0" collapsed="false">
      <c r="A4535" s="1" t="n">
        <v>4519</v>
      </c>
      <c r="B4535" s="1" t="n">
        <f aca="true">RAND()</f>
        <v>0.6969911769524</v>
      </c>
      <c r="C4535" s="1" t="n">
        <f aca="false">VLOOKUP(B4535,$A$4:$B$14,2)</f>
        <v>3</v>
      </c>
      <c r="F4535" s="1" t="n">
        <f aca="false">F4534+J4534-I4534</f>
        <v>3</v>
      </c>
      <c r="G4535" s="1" t="n">
        <f aca="false">G4534+I4534-M4535</f>
        <v>2</v>
      </c>
      <c r="H4535" s="1" t="n">
        <f aca="false">$D$2-F4535</f>
        <v>3</v>
      </c>
      <c r="I4535" s="1" t="n">
        <f aca="false">MIN($C$2-IF(G4535&gt;0,G4535,0),F4535,$E$2)</f>
        <v>1</v>
      </c>
      <c r="J4535" s="1" t="n">
        <f aca="false">H4535</f>
        <v>3</v>
      </c>
      <c r="K4535" s="1" t="n">
        <f aca="false">K4534+O4534-N4534</f>
        <v>5</v>
      </c>
      <c r="L4535" s="1" t="n">
        <f aca="false">L4534+N4534-C4534</f>
        <v>1</v>
      </c>
      <c r="M4535" s="1" t="n">
        <f aca="false">$D$3-K4535-MAX(-G4534,0)</f>
        <v>1</v>
      </c>
      <c r="N4535" s="1" t="n">
        <f aca="false">MIN($C$3-IF(L4535&gt;0,L4535,0),K4535,$E$3)</f>
        <v>2</v>
      </c>
      <c r="O4535" s="1" t="n">
        <f aca="false">MIN(M4535+IF(-G4535&gt;0,-G4535,0),I4534+IF(G4534&gt;0,G4534,0))</f>
        <v>1</v>
      </c>
      <c r="P4535" s="1" t="n">
        <f aca="false">$C$6*F4535+$D$6*IF(G4535&gt;0,G4535,0)+$E$6*IF(G4535&lt;0,-G4535,0)</f>
        <v>7</v>
      </c>
      <c r="Q4535" s="1" t="n">
        <f aca="false">$C$7*K4535+$D$7*IF(L4535&gt;0,L4535,0)+$E$7*IF(L4535&lt;0,-L4535,0)</f>
        <v>14</v>
      </c>
      <c r="R4535" s="1" t="n">
        <f aca="false">P4535+Q4535</f>
        <v>21</v>
      </c>
    </row>
    <row r="4536" customFormat="false" ht="15.75" hidden="false" customHeight="false" outlineLevel="0" collapsed="false">
      <c r="A4536" s="1" t="n">
        <v>4520</v>
      </c>
      <c r="B4536" s="1" t="n">
        <f aca="true">RAND()</f>
        <v>0.244253869271761</v>
      </c>
      <c r="C4536" s="1" t="n">
        <f aca="false">VLOOKUP(B4536,$A$4:$B$14,2)</f>
        <v>1</v>
      </c>
      <c r="F4536" s="1" t="n">
        <f aca="false">F4535+J4535-I4535</f>
        <v>5</v>
      </c>
      <c r="G4536" s="1" t="n">
        <f aca="false">G4535+I4535-M4536</f>
        <v>1</v>
      </c>
      <c r="H4536" s="1" t="n">
        <f aca="false">$D$2-F4536</f>
        <v>1</v>
      </c>
      <c r="I4536" s="1" t="n">
        <f aca="false">MIN($C$2-IF(G4536&gt;0,G4536,0),F4536,$E$2)</f>
        <v>2</v>
      </c>
      <c r="J4536" s="1" t="n">
        <f aca="false">H4536</f>
        <v>1</v>
      </c>
      <c r="K4536" s="1" t="n">
        <f aca="false">K4535+O4535-N4535</f>
        <v>4</v>
      </c>
      <c r="L4536" s="1" t="n">
        <f aca="false">L4535+N4535-C4535</f>
        <v>0</v>
      </c>
      <c r="M4536" s="1" t="n">
        <f aca="false">$D$3-K4536-MAX(-G4535,0)</f>
        <v>2</v>
      </c>
      <c r="N4536" s="1" t="n">
        <f aca="false">MIN($C$3-IF(L4536&gt;0,L4536,0),K4536,$E$3)</f>
        <v>3</v>
      </c>
      <c r="O4536" s="1" t="n">
        <f aca="false">MIN(M4536+IF(-G4536&gt;0,-G4536,0),I4535+IF(G4535&gt;0,G4535,0))</f>
        <v>2</v>
      </c>
      <c r="P4536" s="1" t="n">
        <f aca="false">$C$6*F4536+$D$6*IF(G4536&gt;0,G4536,0)+$E$6*IF(G4536&lt;0,-G4536,0)</f>
        <v>7</v>
      </c>
      <c r="Q4536" s="1" t="n">
        <f aca="false">$C$7*K4536+$D$7*IF(L4536&gt;0,L4536,0)+$E$7*IF(L4536&lt;0,-L4536,0)</f>
        <v>8</v>
      </c>
      <c r="R4536" s="1" t="n">
        <f aca="false">P4536+Q4536</f>
        <v>15</v>
      </c>
    </row>
    <row r="4537" customFormat="false" ht="15.75" hidden="false" customHeight="false" outlineLevel="0" collapsed="false">
      <c r="A4537" s="1" t="n">
        <v>4521</v>
      </c>
      <c r="B4537" s="1" t="n">
        <f aca="true">RAND()</f>
        <v>0.803309901988227</v>
      </c>
      <c r="C4537" s="1" t="n">
        <f aca="false">VLOOKUP(B4537,$A$4:$B$14,2)</f>
        <v>3</v>
      </c>
      <c r="F4537" s="1" t="n">
        <f aca="false">F4536+J4536-I4536</f>
        <v>4</v>
      </c>
      <c r="G4537" s="1" t="n">
        <f aca="false">G4536+I4536-M4537</f>
        <v>0</v>
      </c>
      <c r="H4537" s="1" t="n">
        <f aca="false">$D$2-F4537</f>
        <v>2</v>
      </c>
      <c r="I4537" s="1" t="n">
        <f aca="false">MIN($C$2-IF(G4537&gt;0,G4537,0),F4537,$E$2)</f>
        <v>3</v>
      </c>
      <c r="J4537" s="1" t="n">
        <f aca="false">H4537</f>
        <v>2</v>
      </c>
      <c r="K4537" s="1" t="n">
        <f aca="false">K4536+O4536-N4536</f>
        <v>3</v>
      </c>
      <c r="L4537" s="1" t="n">
        <f aca="false">L4536+N4536-C4536</f>
        <v>2</v>
      </c>
      <c r="M4537" s="1" t="n">
        <f aca="false">$D$3-K4537-MAX(-G4536,0)</f>
        <v>3</v>
      </c>
      <c r="N4537" s="1" t="n">
        <f aca="false">MIN($C$3-IF(L4537&gt;0,L4537,0),K4537,$E$3)</f>
        <v>1</v>
      </c>
      <c r="O4537" s="1" t="n">
        <f aca="false">MIN(M4537+IF(-G4537&gt;0,-G4537,0),I4536+IF(G4536&gt;0,G4536,0))</f>
        <v>3</v>
      </c>
      <c r="P4537" s="1" t="n">
        <f aca="false">$C$6*F4537+$D$6*IF(G4537&gt;0,G4537,0)+$E$6*IF(G4537&lt;0,-G4537,0)</f>
        <v>4</v>
      </c>
      <c r="Q4537" s="1" t="n">
        <f aca="false">$C$7*K4537+$D$7*IF(L4537&gt;0,L4537,0)+$E$7*IF(L4537&lt;0,-L4537,0)</f>
        <v>14</v>
      </c>
      <c r="R4537" s="1" t="n">
        <f aca="false">P4537+Q4537</f>
        <v>18</v>
      </c>
    </row>
    <row r="4538" customFormat="false" ht="15.75" hidden="false" customHeight="false" outlineLevel="0" collapsed="false">
      <c r="A4538" s="1" t="n">
        <v>4522</v>
      </c>
      <c r="B4538" s="1" t="n">
        <f aca="true">RAND()</f>
        <v>0.218432769630323</v>
      </c>
      <c r="C4538" s="1" t="n">
        <f aca="false">VLOOKUP(B4538,$A$4:$B$14,2)</f>
        <v>1</v>
      </c>
      <c r="F4538" s="1" t="n">
        <f aca="false">F4537+J4537-I4537</f>
        <v>3</v>
      </c>
      <c r="G4538" s="1" t="n">
        <f aca="false">G4537+I4537-M4538</f>
        <v>2</v>
      </c>
      <c r="H4538" s="1" t="n">
        <f aca="false">$D$2-F4538</f>
        <v>3</v>
      </c>
      <c r="I4538" s="1" t="n">
        <f aca="false">MIN($C$2-IF(G4538&gt;0,G4538,0),F4538,$E$2)</f>
        <v>1</v>
      </c>
      <c r="J4538" s="1" t="n">
        <f aca="false">H4538</f>
        <v>3</v>
      </c>
      <c r="K4538" s="1" t="n">
        <f aca="false">K4537+O4537-N4537</f>
        <v>5</v>
      </c>
      <c r="L4538" s="1" t="n">
        <f aca="false">L4537+N4537-C4537</f>
        <v>0</v>
      </c>
      <c r="M4538" s="1" t="n">
        <f aca="false">$D$3-K4538-MAX(-G4537,0)</f>
        <v>1</v>
      </c>
      <c r="N4538" s="1" t="n">
        <f aca="false">MIN($C$3-IF(L4538&gt;0,L4538,0),K4538,$E$3)</f>
        <v>3</v>
      </c>
      <c r="O4538" s="1" t="n">
        <f aca="false">MIN(M4538+IF(-G4538&gt;0,-G4538,0),I4537+IF(G4537&gt;0,G4537,0))</f>
        <v>1</v>
      </c>
      <c r="P4538" s="1" t="n">
        <f aca="false">$C$6*F4538+$D$6*IF(G4538&gt;0,G4538,0)+$E$6*IF(G4538&lt;0,-G4538,0)</f>
        <v>7</v>
      </c>
      <c r="Q4538" s="1" t="n">
        <f aca="false">$C$7*K4538+$D$7*IF(L4538&gt;0,L4538,0)+$E$7*IF(L4538&lt;0,-L4538,0)</f>
        <v>10</v>
      </c>
      <c r="R4538" s="1" t="n">
        <f aca="false">P4538+Q4538</f>
        <v>17</v>
      </c>
    </row>
    <row r="4539" customFormat="false" ht="15.75" hidden="false" customHeight="false" outlineLevel="0" collapsed="false">
      <c r="A4539" s="1" t="n">
        <v>4523</v>
      </c>
      <c r="B4539" s="1" t="n">
        <f aca="true">RAND()</f>
        <v>0.555415086101059</v>
      </c>
      <c r="C4539" s="1" t="n">
        <f aca="false">VLOOKUP(B4539,$A$4:$B$14,2)</f>
        <v>2</v>
      </c>
      <c r="F4539" s="1" t="n">
        <f aca="false">F4538+J4538-I4538</f>
        <v>5</v>
      </c>
      <c r="G4539" s="1" t="n">
        <f aca="false">G4538+I4538-M4539</f>
        <v>0</v>
      </c>
      <c r="H4539" s="1" t="n">
        <f aca="false">$D$2-F4539</f>
        <v>1</v>
      </c>
      <c r="I4539" s="1" t="n">
        <f aca="false">MIN($C$2-IF(G4539&gt;0,G4539,0),F4539,$E$2)</f>
        <v>3</v>
      </c>
      <c r="J4539" s="1" t="n">
        <f aca="false">H4539</f>
        <v>1</v>
      </c>
      <c r="K4539" s="1" t="n">
        <f aca="false">K4538+O4538-N4538</f>
        <v>3</v>
      </c>
      <c r="L4539" s="1" t="n">
        <f aca="false">L4538+N4538-C4538</f>
        <v>2</v>
      </c>
      <c r="M4539" s="1" t="n">
        <f aca="false">$D$3-K4539-MAX(-G4538,0)</f>
        <v>3</v>
      </c>
      <c r="N4539" s="1" t="n">
        <f aca="false">MIN($C$3-IF(L4539&gt;0,L4539,0),K4539,$E$3)</f>
        <v>1</v>
      </c>
      <c r="O4539" s="1" t="n">
        <f aca="false">MIN(M4539+IF(-G4539&gt;0,-G4539,0),I4538+IF(G4538&gt;0,G4538,0))</f>
        <v>3</v>
      </c>
      <c r="P4539" s="1" t="n">
        <f aca="false">$C$6*F4539+$D$6*IF(G4539&gt;0,G4539,0)+$E$6*IF(G4539&lt;0,-G4539,0)</f>
        <v>5</v>
      </c>
      <c r="Q4539" s="1" t="n">
        <f aca="false">$C$7*K4539+$D$7*IF(L4539&gt;0,L4539,0)+$E$7*IF(L4539&lt;0,-L4539,0)</f>
        <v>14</v>
      </c>
      <c r="R4539" s="1" t="n">
        <f aca="false">P4539+Q4539</f>
        <v>19</v>
      </c>
    </row>
    <row r="4540" customFormat="false" ht="15.75" hidden="false" customHeight="false" outlineLevel="0" collapsed="false">
      <c r="A4540" s="1" t="n">
        <v>4524</v>
      </c>
      <c r="B4540" s="1" t="n">
        <f aca="true">RAND()</f>
        <v>0.864327511507869</v>
      </c>
      <c r="C4540" s="1" t="n">
        <f aca="false">VLOOKUP(B4540,$A$4:$B$14,2)</f>
        <v>4</v>
      </c>
      <c r="F4540" s="1" t="n">
        <f aca="false">F4539+J4539-I4539</f>
        <v>3</v>
      </c>
      <c r="G4540" s="1" t="n">
        <f aca="false">G4539+I4539-M4540</f>
        <v>2</v>
      </c>
      <c r="H4540" s="1" t="n">
        <f aca="false">$D$2-F4540</f>
        <v>3</v>
      </c>
      <c r="I4540" s="1" t="n">
        <f aca="false">MIN($C$2-IF(G4540&gt;0,G4540,0),F4540,$E$2)</f>
        <v>1</v>
      </c>
      <c r="J4540" s="1" t="n">
        <f aca="false">H4540</f>
        <v>3</v>
      </c>
      <c r="K4540" s="1" t="n">
        <f aca="false">K4539+O4539-N4539</f>
        <v>5</v>
      </c>
      <c r="L4540" s="1" t="n">
        <f aca="false">L4539+N4539-C4539</f>
        <v>1</v>
      </c>
      <c r="M4540" s="1" t="n">
        <f aca="false">$D$3-K4540-MAX(-G4539,0)</f>
        <v>1</v>
      </c>
      <c r="N4540" s="1" t="n">
        <f aca="false">MIN($C$3-IF(L4540&gt;0,L4540,0),K4540,$E$3)</f>
        <v>2</v>
      </c>
      <c r="O4540" s="1" t="n">
        <f aca="false">MIN(M4540+IF(-G4540&gt;0,-G4540,0),I4539+IF(G4539&gt;0,G4539,0))</f>
        <v>1</v>
      </c>
      <c r="P4540" s="1" t="n">
        <f aca="false">$C$6*F4540+$D$6*IF(G4540&gt;0,G4540,0)+$E$6*IF(G4540&lt;0,-G4540,0)</f>
        <v>7</v>
      </c>
      <c r="Q4540" s="1" t="n">
        <f aca="false">$C$7*K4540+$D$7*IF(L4540&gt;0,L4540,0)+$E$7*IF(L4540&lt;0,-L4540,0)</f>
        <v>14</v>
      </c>
      <c r="R4540" s="1" t="n">
        <f aca="false">P4540+Q4540</f>
        <v>21</v>
      </c>
    </row>
    <row r="4541" customFormat="false" ht="15.75" hidden="false" customHeight="false" outlineLevel="0" collapsed="false">
      <c r="A4541" s="1" t="n">
        <v>4525</v>
      </c>
      <c r="B4541" s="1" t="n">
        <f aca="true">RAND()</f>
        <v>0.505504113591315</v>
      </c>
      <c r="C4541" s="1" t="n">
        <f aca="false">VLOOKUP(B4541,$A$4:$B$14,2)</f>
        <v>2</v>
      </c>
      <c r="F4541" s="1" t="n">
        <f aca="false">F4540+J4540-I4540</f>
        <v>5</v>
      </c>
      <c r="G4541" s="1" t="n">
        <f aca="false">G4540+I4540-M4541</f>
        <v>1</v>
      </c>
      <c r="H4541" s="1" t="n">
        <f aca="false">$D$2-F4541</f>
        <v>1</v>
      </c>
      <c r="I4541" s="1" t="n">
        <f aca="false">MIN($C$2-IF(G4541&gt;0,G4541,0),F4541,$E$2)</f>
        <v>2</v>
      </c>
      <c r="J4541" s="1" t="n">
        <f aca="false">H4541</f>
        <v>1</v>
      </c>
      <c r="K4541" s="1" t="n">
        <f aca="false">K4540+O4540-N4540</f>
        <v>4</v>
      </c>
      <c r="L4541" s="1" t="n">
        <f aca="false">L4540+N4540-C4540</f>
        <v>-1</v>
      </c>
      <c r="M4541" s="1" t="n">
        <f aca="false">$D$3-K4541-MAX(-G4540,0)</f>
        <v>2</v>
      </c>
      <c r="N4541" s="1" t="n">
        <f aca="false">MIN($C$3-IF(L4541&gt;0,L4541,0),K4541,$E$3)</f>
        <v>3</v>
      </c>
      <c r="O4541" s="1" t="n">
        <f aca="false">MIN(M4541+IF(-G4541&gt;0,-G4541,0),I4540+IF(G4540&gt;0,G4540,0))</f>
        <v>2</v>
      </c>
      <c r="P4541" s="1" t="n">
        <f aca="false">$C$6*F4541+$D$6*IF(G4541&gt;0,G4541,0)+$E$6*IF(G4541&lt;0,-G4541,0)</f>
        <v>7</v>
      </c>
      <c r="Q4541" s="1" t="n">
        <f aca="false">$C$7*K4541+$D$7*IF(L4541&gt;0,L4541,0)+$E$7*IF(L4541&lt;0,-L4541,0)</f>
        <v>18</v>
      </c>
      <c r="R4541" s="1" t="n">
        <f aca="false">P4541+Q4541</f>
        <v>25</v>
      </c>
    </row>
    <row r="4542" customFormat="false" ht="15.75" hidden="false" customHeight="false" outlineLevel="0" collapsed="false">
      <c r="A4542" s="1" t="n">
        <v>4526</v>
      </c>
      <c r="B4542" s="1" t="n">
        <f aca="true">RAND()</f>
        <v>0.165415082293296</v>
      </c>
      <c r="C4542" s="1" t="n">
        <f aca="false">VLOOKUP(B4542,$A$4:$B$14,2)</f>
        <v>1</v>
      </c>
      <c r="F4542" s="1" t="n">
        <f aca="false">F4541+J4541-I4541</f>
        <v>4</v>
      </c>
      <c r="G4542" s="1" t="n">
        <f aca="false">G4541+I4541-M4542</f>
        <v>0</v>
      </c>
      <c r="H4542" s="1" t="n">
        <f aca="false">$D$2-F4542</f>
        <v>2</v>
      </c>
      <c r="I4542" s="1" t="n">
        <f aca="false">MIN($C$2-IF(G4542&gt;0,G4542,0),F4542,$E$2)</f>
        <v>3</v>
      </c>
      <c r="J4542" s="1" t="n">
        <f aca="false">H4542</f>
        <v>2</v>
      </c>
      <c r="K4542" s="1" t="n">
        <f aca="false">K4541+O4541-N4541</f>
        <v>3</v>
      </c>
      <c r="L4542" s="1" t="n">
        <f aca="false">L4541+N4541-C4541</f>
        <v>0</v>
      </c>
      <c r="M4542" s="1" t="n">
        <f aca="false">$D$3-K4542-MAX(-G4541,0)</f>
        <v>3</v>
      </c>
      <c r="N4542" s="1" t="n">
        <f aca="false">MIN($C$3-IF(L4542&gt;0,L4542,0),K4542,$E$3)</f>
        <v>3</v>
      </c>
      <c r="O4542" s="1" t="n">
        <f aca="false">MIN(M4542+IF(-G4542&gt;0,-G4542,0),I4541+IF(G4541&gt;0,G4541,0))</f>
        <v>3</v>
      </c>
      <c r="P4542" s="1" t="n">
        <f aca="false">$C$6*F4542+$D$6*IF(G4542&gt;0,G4542,0)+$E$6*IF(G4542&lt;0,-G4542,0)</f>
        <v>4</v>
      </c>
      <c r="Q4542" s="1" t="n">
        <f aca="false">$C$7*K4542+$D$7*IF(L4542&gt;0,L4542,0)+$E$7*IF(L4542&lt;0,-L4542,0)</f>
        <v>6</v>
      </c>
      <c r="R4542" s="1" t="n">
        <f aca="false">P4542+Q4542</f>
        <v>10</v>
      </c>
    </row>
    <row r="4543" customFormat="false" ht="15.75" hidden="false" customHeight="false" outlineLevel="0" collapsed="false">
      <c r="A4543" s="1" t="n">
        <v>4527</v>
      </c>
      <c r="B4543" s="1" t="n">
        <f aca="true">RAND()</f>
        <v>0.0445447265506302</v>
      </c>
      <c r="C4543" s="1" t="n">
        <f aca="false">VLOOKUP(B4543,$A$4:$B$14,2)</f>
        <v>0</v>
      </c>
      <c r="F4543" s="1" t="n">
        <f aca="false">F4542+J4542-I4542</f>
        <v>3</v>
      </c>
      <c r="G4543" s="1" t="n">
        <f aca="false">G4542+I4542-M4543</f>
        <v>0</v>
      </c>
      <c r="H4543" s="1" t="n">
        <f aca="false">$D$2-F4543</f>
        <v>3</v>
      </c>
      <c r="I4543" s="1" t="n">
        <f aca="false">MIN($C$2-IF(G4543&gt;0,G4543,0),F4543,$E$2)</f>
        <v>3</v>
      </c>
      <c r="J4543" s="1" t="n">
        <f aca="false">H4543</f>
        <v>3</v>
      </c>
      <c r="K4543" s="1" t="n">
        <f aca="false">K4542+O4542-N4542</f>
        <v>3</v>
      </c>
      <c r="L4543" s="1" t="n">
        <f aca="false">L4542+N4542-C4542</f>
        <v>2</v>
      </c>
      <c r="M4543" s="1" t="n">
        <f aca="false">$D$3-K4543-MAX(-G4542,0)</f>
        <v>3</v>
      </c>
      <c r="N4543" s="1" t="n">
        <f aca="false">MIN($C$3-IF(L4543&gt;0,L4543,0),K4543,$E$3)</f>
        <v>1</v>
      </c>
      <c r="O4543" s="1" t="n">
        <f aca="false">MIN(M4543+IF(-G4543&gt;0,-G4543,0),I4542+IF(G4542&gt;0,G4542,0))</f>
        <v>3</v>
      </c>
      <c r="P4543" s="1" t="n">
        <f aca="false">$C$6*F4543+$D$6*IF(G4543&gt;0,G4543,0)+$E$6*IF(G4543&lt;0,-G4543,0)</f>
        <v>3</v>
      </c>
      <c r="Q4543" s="1" t="n">
        <f aca="false">$C$7*K4543+$D$7*IF(L4543&gt;0,L4543,0)+$E$7*IF(L4543&lt;0,-L4543,0)</f>
        <v>14</v>
      </c>
      <c r="R4543" s="1" t="n">
        <f aca="false">P4543+Q4543</f>
        <v>17</v>
      </c>
    </row>
    <row r="4544" customFormat="false" ht="15.75" hidden="false" customHeight="false" outlineLevel="0" collapsed="false">
      <c r="A4544" s="1" t="n">
        <v>4528</v>
      </c>
      <c r="B4544" s="1" t="n">
        <f aca="true">RAND()</f>
        <v>0.630931858011766</v>
      </c>
      <c r="C4544" s="1" t="n">
        <f aca="false">VLOOKUP(B4544,$A$4:$B$14,2)</f>
        <v>2</v>
      </c>
      <c r="F4544" s="1" t="n">
        <f aca="false">F4543+J4543-I4543</f>
        <v>3</v>
      </c>
      <c r="G4544" s="1" t="n">
        <f aca="false">G4543+I4543-M4544</f>
        <v>2</v>
      </c>
      <c r="H4544" s="1" t="n">
        <f aca="false">$D$2-F4544</f>
        <v>3</v>
      </c>
      <c r="I4544" s="1" t="n">
        <f aca="false">MIN($C$2-IF(G4544&gt;0,G4544,0),F4544,$E$2)</f>
        <v>1</v>
      </c>
      <c r="J4544" s="1" t="n">
        <f aca="false">H4544</f>
        <v>3</v>
      </c>
      <c r="K4544" s="1" t="n">
        <f aca="false">K4543+O4543-N4543</f>
        <v>5</v>
      </c>
      <c r="L4544" s="1" t="n">
        <f aca="false">L4543+N4543-C4543</f>
        <v>3</v>
      </c>
      <c r="M4544" s="1" t="n">
        <f aca="false">$D$3-K4544-MAX(-G4543,0)</f>
        <v>1</v>
      </c>
      <c r="N4544" s="1" t="n">
        <f aca="false">MIN($C$3-IF(L4544&gt;0,L4544,0),K4544,$E$3)</f>
        <v>0</v>
      </c>
      <c r="O4544" s="1" t="n">
        <f aca="false">MIN(M4544+IF(-G4544&gt;0,-G4544,0),I4543+IF(G4543&gt;0,G4543,0))</f>
        <v>1</v>
      </c>
      <c r="P4544" s="1" t="n">
        <f aca="false">$C$6*F4544+$D$6*IF(G4544&gt;0,G4544,0)+$E$6*IF(G4544&lt;0,-G4544,0)</f>
        <v>7</v>
      </c>
      <c r="Q4544" s="1" t="n">
        <f aca="false">$C$7*K4544+$D$7*IF(L4544&gt;0,L4544,0)+$E$7*IF(L4544&lt;0,-L4544,0)</f>
        <v>22</v>
      </c>
      <c r="R4544" s="1" t="n">
        <f aca="false">P4544+Q4544</f>
        <v>29</v>
      </c>
    </row>
    <row r="4545" customFormat="false" ht="15.75" hidden="false" customHeight="false" outlineLevel="0" collapsed="false">
      <c r="A4545" s="1" t="n">
        <v>4529</v>
      </c>
      <c r="B4545" s="1" t="n">
        <f aca="true">RAND()</f>
        <v>0.453441409957515</v>
      </c>
      <c r="C4545" s="1" t="n">
        <f aca="false">VLOOKUP(B4545,$A$4:$B$14,2)</f>
        <v>2</v>
      </c>
      <c r="F4545" s="1" t="n">
        <f aca="false">F4544+J4544-I4544</f>
        <v>5</v>
      </c>
      <c r="G4545" s="1" t="n">
        <f aca="false">G4544+I4544-M4545</f>
        <v>3</v>
      </c>
      <c r="H4545" s="1" t="n">
        <f aca="false">$D$2-F4545</f>
        <v>1</v>
      </c>
      <c r="I4545" s="1" t="n">
        <f aca="false">MIN($C$2-IF(G4545&gt;0,G4545,0),F4545,$E$2)</f>
        <v>0</v>
      </c>
      <c r="J4545" s="1" t="n">
        <f aca="false">H4545</f>
        <v>1</v>
      </c>
      <c r="K4545" s="1" t="n">
        <f aca="false">K4544+O4544-N4544</f>
        <v>6</v>
      </c>
      <c r="L4545" s="1" t="n">
        <f aca="false">L4544+N4544-C4544</f>
        <v>1</v>
      </c>
      <c r="M4545" s="1" t="n">
        <f aca="false">$D$3-K4545-MAX(-G4544,0)</f>
        <v>0</v>
      </c>
      <c r="N4545" s="1" t="n">
        <f aca="false">MIN($C$3-IF(L4545&gt;0,L4545,0),K4545,$E$3)</f>
        <v>2</v>
      </c>
      <c r="O4545" s="1" t="n">
        <f aca="false">MIN(M4545+IF(-G4545&gt;0,-G4545,0),I4544+IF(G4544&gt;0,G4544,0))</f>
        <v>0</v>
      </c>
      <c r="P4545" s="1" t="n">
        <f aca="false">$C$6*F4545+$D$6*IF(G4545&gt;0,G4545,0)+$E$6*IF(G4545&lt;0,-G4545,0)</f>
        <v>11</v>
      </c>
      <c r="Q4545" s="1" t="n">
        <f aca="false">$C$7*K4545+$D$7*IF(L4545&gt;0,L4545,0)+$E$7*IF(L4545&lt;0,-L4545,0)</f>
        <v>16</v>
      </c>
      <c r="R4545" s="1" t="n">
        <f aca="false">P4545+Q4545</f>
        <v>27</v>
      </c>
    </row>
    <row r="4546" customFormat="false" ht="15.75" hidden="false" customHeight="false" outlineLevel="0" collapsed="false">
      <c r="A4546" s="1" t="n">
        <v>4530</v>
      </c>
      <c r="B4546" s="1" t="n">
        <f aca="true">RAND()</f>
        <v>0.806126915335795</v>
      </c>
      <c r="C4546" s="1" t="n">
        <f aca="false">VLOOKUP(B4546,$A$4:$B$14,2)</f>
        <v>3</v>
      </c>
      <c r="F4546" s="1" t="n">
        <f aca="false">F4545+J4545-I4545</f>
        <v>6</v>
      </c>
      <c r="G4546" s="1" t="n">
        <f aca="false">G4545+I4545-M4546</f>
        <v>1</v>
      </c>
      <c r="H4546" s="1" t="n">
        <f aca="false">$D$2-F4546</f>
        <v>0</v>
      </c>
      <c r="I4546" s="1" t="n">
        <f aca="false">MIN($C$2-IF(G4546&gt;0,G4546,0),F4546,$E$2)</f>
        <v>2</v>
      </c>
      <c r="J4546" s="1" t="n">
        <f aca="false">H4546</f>
        <v>0</v>
      </c>
      <c r="K4546" s="1" t="n">
        <f aca="false">K4545+O4545-N4545</f>
        <v>4</v>
      </c>
      <c r="L4546" s="1" t="n">
        <f aca="false">L4545+N4545-C4545</f>
        <v>1</v>
      </c>
      <c r="M4546" s="1" t="n">
        <f aca="false">$D$3-K4546-MAX(-G4545,0)</f>
        <v>2</v>
      </c>
      <c r="N4546" s="1" t="n">
        <f aca="false">MIN($C$3-IF(L4546&gt;0,L4546,0),K4546,$E$3)</f>
        <v>2</v>
      </c>
      <c r="O4546" s="1" t="n">
        <f aca="false">MIN(M4546+IF(-G4546&gt;0,-G4546,0),I4545+IF(G4545&gt;0,G4545,0))</f>
        <v>2</v>
      </c>
      <c r="P4546" s="1" t="n">
        <f aca="false">$C$6*F4546+$D$6*IF(G4546&gt;0,G4546,0)+$E$6*IF(G4546&lt;0,-G4546,0)</f>
        <v>8</v>
      </c>
      <c r="Q4546" s="1" t="n">
        <f aca="false">$C$7*K4546+$D$7*IF(L4546&gt;0,L4546,0)+$E$7*IF(L4546&lt;0,-L4546,0)</f>
        <v>12</v>
      </c>
      <c r="R4546" s="1" t="n">
        <f aca="false">P4546+Q4546</f>
        <v>20</v>
      </c>
    </row>
    <row r="4547" customFormat="false" ht="15.75" hidden="false" customHeight="false" outlineLevel="0" collapsed="false">
      <c r="A4547" s="1" t="n">
        <v>4531</v>
      </c>
      <c r="B4547" s="1" t="n">
        <f aca="true">RAND()</f>
        <v>0.772075003375197</v>
      </c>
      <c r="C4547" s="1" t="n">
        <f aca="false">VLOOKUP(B4547,$A$4:$B$14,2)</f>
        <v>3</v>
      </c>
      <c r="F4547" s="1" t="n">
        <f aca="false">F4546+J4546-I4546</f>
        <v>4</v>
      </c>
      <c r="G4547" s="1" t="n">
        <f aca="false">G4546+I4546-M4547</f>
        <v>1</v>
      </c>
      <c r="H4547" s="1" t="n">
        <f aca="false">$D$2-F4547</f>
        <v>2</v>
      </c>
      <c r="I4547" s="1" t="n">
        <f aca="false">MIN($C$2-IF(G4547&gt;0,G4547,0),F4547,$E$2)</f>
        <v>2</v>
      </c>
      <c r="J4547" s="1" t="n">
        <f aca="false">H4547</f>
        <v>2</v>
      </c>
      <c r="K4547" s="1" t="n">
        <f aca="false">K4546+O4546-N4546</f>
        <v>4</v>
      </c>
      <c r="L4547" s="1" t="n">
        <f aca="false">L4546+N4546-C4546</f>
        <v>0</v>
      </c>
      <c r="M4547" s="1" t="n">
        <f aca="false">$D$3-K4547-MAX(-G4546,0)</f>
        <v>2</v>
      </c>
      <c r="N4547" s="1" t="n">
        <f aca="false">MIN($C$3-IF(L4547&gt;0,L4547,0),K4547,$E$3)</f>
        <v>3</v>
      </c>
      <c r="O4547" s="1" t="n">
        <f aca="false">MIN(M4547+IF(-G4547&gt;0,-G4547,0),I4546+IF(G4546&gt;0,G4546,0))</f>
        <v>2</v>
      </c>
      <c r="P4547" s="1" t="n">
        <f aca="false">$C$6*F4547+$D$6*IF(G4547&gt;0,G4547,0)+$E$6*IF(G4547&lt;0,-G4547,0)</f>
        <v>6</v>
      </c>
      <c r="Q4547" s="1" t="n">
        <f aca="false">$C$7*K4547+$D$7*IF(L4547&gt;0,L4547,0)+$E$7*IF(L4547&lt;0,-L4547,0)</f>
        <v>8</v>
      </c>
      <c r="R4547" s="1" t="n">
        <f aca="false">P4547+Q4547</f>
        <v>14</v>
      </c>
    </row>
    <row r="4548" customFormat="false" ht="15.75" hidden="false" customHeight="false" outlineLevel="0" collapsed="false">
      <c r="A4548" s="1" t="n">
        <v>4532</v>
      </c>
      <c r="B4548" s="1" t="n">
        <f aca="true">RAND()</f>
        <v>0.615070274346337</v>
      </c>
      <c r="C4548" s="1" t="n">
        <f aca="false">VLOOKUP(B4548,$A$4:$B$14,2)</f>
        <v>2</v>
      </c>
      <c r="F4548" s="1" t="n">
        <f aca="false">F4547+J4547-I4547</f>
        <v>4</v>
      </c>
      <c r="G4548" s="1" t="n">
        <f aca="false">G4547+I4547-M4548</f>
        <v>0</v>
      </c>
      <c r="H4548" s="1" t="n">
        <f aca="false">$D$2-F4548</f>
        <v>2</v>
      </c>
      <c r="I4548" s="1" t="n">
        <f aca="false">MIN($C$2-IF(G4548&gt;0,G4548,0),F4548,$E$2)</f>
        <v>3</v>
      </c>
      <c r="J4548" s="1" t="n">
        <f aca="false">H4548</f>
        <v>2</v>
      </c>
      <c r="K4548" s="1" t="n">
        <f aca="false">K4547+O4547-N4547</f>
        <v>3</v>
      </c>
      <c r="L4548" s="1" t="n">
        <f aca="false">L4547+N4547-C4547</f>
        <v>0</v>
      </c>
      <c r="M4548" s="1" t="n">
        <f aca="false">$D$3-K4548-MAX(-G4547,0)</f>
        <v>3</v>
      </c>
      <c r="N4548" s="1" t="n">
        <f aca="false">MIN($C$3-IF(L4548&gt;0,L4548,0),K4548,$E$3)</f>
        <v>3</v>
      </c>
      <c r="O4548" s="1" t="n">
        <f aca="false">MIN(M4548+IF(-G4548&gt;0,-G4548,0),I4547+IF(G4547&gt;0,G4547,0))</f>
        <v>3</v>
      </c>
      <c r="P4548" s="1" t="n">
        <f aca="false">$C$6*F4548+$D$6*IF(G4548&gt;0,G4548,0)+$E$6*IF(G4548&lt;0,-G4548,0)</f>
        <v>4</v>
      </c>
      <c r="Q4548" s="1" t="n">
        <f aca="false">$C$7*K4548+$D$7*IF(L4548&gt;0,L4548,0)+$E$7*IF(L4548&lt;0,-L4548,0)</f>
        <v>6</v>
      </c>
      <c r="R4548" s="1" t="n">
        <f aca="false">P4548+Q4548</f>
        <v>10</v>
      </c>
    </row>
    <row r="4549" customFormat="false" ht="15.75" hidden="false" customHeight="false" outlineLevel="0" collapsed="false">
      <c r="A4549" s="1" t="n">
        <v>4533</v>
      </c>
      <c r="B4549" s="1" t="n">
        <f aca="true">RAND()</f>
        <v>0.837197583000579</v>
      </c>
      <c r="C4549" s="1" t="n">
        <f aca="false">VLOOKUP(B4549,$A$4:$B$14,2)</f>
        <v>3</v>
      </c>
      <c r="F4549" s="1" t="n">
        <f aca="false">F4548+J4548-I4548</f>
        <v>3</v>
      </c>
      <c r="G4549" s="1" t="n">
        <f aca="false">G4548+I4548-M4549</f>
        <v>0</v>
      </c>
      <c r="H4549" s="1" t="n">
        <f aca="false">$D$2-F4549</f>
        <v>3</v>
      </c>
      <c r="I4549" s="1" t="n">
        <f aca="false">MIN($C$2-IF(G4549&gt;0,G4549,0),F4549,$E$2)</f>
        <v>3</v>
      </c>
      <c r="J4549" s="1" t="n">
        <f aca="false">H4549</f>
        <v>3</v>
      </c>
      <c r="K4549" s="1" t="n">
        <f aca="false">K4548+O4548-N4548</f>
        <v>3</v>
      </c>
      <c r="L4549" s="1" t="n">
        <f aca="false">L4548+N4548-C4548</f>
        <v>1</v>
      </c>
      <c r="M4549" s="1" t="n">
        <f aca="false">$D$3-K4549-MAX(-G4548,0)</f>
        <v>3</v>
      </c>
      <c r="N4549" s="1" t="n">
        <f aca="false">MIN($C$3-IF(L4549&gt;0,L4549,0),K4549,$E$3)</f>
        <v>2</v>
      </c>
      <c r="O4549" s="1" t="n">
        <f aca="false">MIN(M4549+IF(-G4549&gt;0,-G4549,0),I4548+IF(G4548&gt;0,G4548,0))</f>
        <v>3</v>
      </c>
      <c r="P4549" s="1" t="n">
        <f aca="false">$C$6*F4549+$D$6*IF(G4549&gt;0,G4549,0)+$E$6*IF(G4549&lt;0,-G4549,0)</f>
        <v>3</v>
      </c>
      <c r="Q4549" s="1" t="n">
        <f aca="false">$C$7*K4549+$D$7*IF(L4549&gt;0,L4549,0)+$E$7*IF(L4549&lt;0,-L4549,0)</f>
        <v>10</v>
      </c>
      <c r="R4549" s="1" t="n">
        <f aca="false">P4549+Q4549</f>
        <v>13</v>
      </c>
    </row>
    <row r="4550" customFormat="false" ht="15.75" hidden="false" customHeight="false" outlineLevel="0" collapsed="false">
      <c r="A4550" s="1" t="n">
        <v>4534</v>
      </c>
      <c r="B4550" s="1" t="n">
        <f aca="true">RAND()</f>
        <v>0.0910811965126178</v>
      </c>
      <c r="C4550" s="1" t="n">
        <f aca="false">VLOOKUP(B4550,$A$4:$B$14,2)</f>
        <v>0</v>
      </c>
      <c r="F4550" s="1" t="n">
        <f aca="false">F4549+J4549-I4549</f>
        <v>3</v>
      </c>
      <c r="G4550" s="1" t="n">
        <f aca="false">G4549+I4549-M4550</f>
        <v>1</v>
      </c>
      <c r="H4550" s="1" t="n">
        <f aca="false">$D$2-F4550</f>
        <v>3</v>
      </c>
      <c r="I4550" s="1" t="n">
        <f aca="false">MIN($C$2-IF(G4550&gt;0,G4550,0),F4550,$E$2)</f>
        <v>2</v>
      </c>
      <c r="J4550" s="1" t="n">
        <f aca="false">H4550</f>
        <v>3</v>
      </c>
      <c r="K4550" s="1" t="n">
        <f aca="false">K4549+O4549-N4549</f>
        <v>4</v>
      </c>
      <c r="L4550" s="1" t="n">
        <f aca="false">L4549+N4549-C4549</f>
        <v>0</v>
      </c>
      <c r="M4550" s="1" t="n">
        <f aca="false">$D$3-K4550-MAX(-G4549,0)</f>
        <v>2</v>
      </c>
      <c r="N4550" s="1" t="n">
        <f aca="false">MIN($C$3-IF(L4550&gt;0,L4550,0),K4550,$E$3)</f>
        <v>3</v>
      </c>
      <c r="O4550" s="1" t="n">
        <f aca="false">MIN(M4550+IF(-G4550&gt;0,-G4550,0),I4549+IF(G4549&gt;0,G4549,0))</f>
        <v>2</v>
      </c>
      <c r="P4550" s="1" t="n">
        <f aca="false">$C$6*F4550+$D$6*IF(G4550&gt;0,G4550,0)+$E$6*IF(G4550&lt;0,-G4550,0)</f>
        <v>5</v>
      </c>
      <c r="Q4550" s="1" t="n">
        <f aca="false">$C$7*K4550+$D$7*IF(L4550&gt;0,L4550,0)+$E$7*IF(L4550&lt;0,-L4550,0)</f>
        <v>8</v>
      </c>
      <c r="R4550" s="1" t="n">
        <f aca="false">P4550+Q4550</f>
        <v>13</v>
      </c>
    </row>
    <row r="4551" customFormat="false" ht="15.75" hidden="false" customHeight="false" outlineLevel="0" collapsed="false">
      <c r="A4551" s="1" t="n">
        <v>4535</v>
      </c>
      <c r="B4551" s="1" t="n">
        <f aca="true">RAND()</f>
        <v>0.385666548318083</v>
      </c>
      <c r="C4551" s="1" t="n">
        <f aca="false">VLOOKUP(B4551,$A$4:$B$14,2)</f>
        <v>1</v>
      </c>
      <c r="F4551" s="1" t="n">
        <f aca="false">F4550+J4550-I4550</f>
        <v>4</v>
      </c>
      <c r="G4551" s="1" t="n">
        <f aca="false">G4550+I4550-M4551</f>
        <v>0</v>
      </c>
      <c r="H4551" s="1" t="n">
        <f aca="false">$D$2-F4551</f>
        <v>2</v>
      </c>
      <c r="I4551" s="1" t="n">
        <f aca="false">MIN($C$2-IF(G4551&gt;0,G4551,0),F4551,$E$2)</f>
        <v>3</v>
      </c>
      <c r="J4551" s="1" t="n">
        <f aca="false">H4551</f>
        <v>2</v>
      </c>
      <c r="K4551" s="1" t="n">
        <f aca="false">K4550+O4550-N4550</f>
        <v>3</v>
      </c>
      <c r="L4551" s="1" t="n">
        <f aca="false">L4550+N4550-C4550</f>
        <v>3</v>
      </c>
      <c r="M4551" s="1" t="n">
        <f aca="false">$D$3-K4551-MAX(-G4550,0)</f>
        <v>3</v>
      </c>
      <c r="N4551" s="1" t="n">
        <f aca="false">MIN($C$3-IF(L4551&gt;0,L4551,0),K4551,$E$3)</f>
        <v>0</v>
      </c>
      <c r="O4551" s="1" t="n">
        <f aca="false">MIN(M4551+IF(-G4551&gt;0,-G4551,0),I4550+IF(G4550&gt;0,G4550,0))</f>
        <v>3</v>
      </c>
      <c r="P4551" s="1" t="n">
        <f aca="false">$C$6*F4551+$D$6*IF(G4551&gt;0,G4551,0)+$E$6*IF(G4551&lt;0,-G4551,0)</f>
        <v>4</v>
      </c>
      <c r="Q4551" s="1" t="n">
        <f aca="false">$C$7*K4551+$D$7*IF(L4551&gt;0,L4551,0)+$E$7*IF(L4551&lt;0,-L4551,0)</f>
        <v>18</v>
      </c>
      <c r="R4551" s="1" t="n">
        <f aca="false">P4551+Q4551</f>
        <v>22</v>
      </c>
    </row>
    <row r="4552" customFormat="false" ht="15.75" hidden="false" customHeight="false" outlineLevel="0" collapsed="false">
      <c r="A4552" s="1" t="n">
        <v>4536</v>
      </c>
      <c r="B4552" s="1" t="n">
        <f aca="true">RAND()</f>
        <v>0.462989732369298</v>
      </c>
      <c r="C4552" s="1" t="n">
        <f aca="false">VLOOKUP(B4552,$A$4:$B$14,2)</f>
        <v>2</v>
      </c>
      <c r="F4552" s="1" t="n">
        <f aca="false">F4551+J4551-I4551</f>
        <v>3</v>
      </c>
      <c r="G4552" s="1" t="n">
        <f aca="false">G4551+I4551-M4552</f>
        <v>3</v>
      </c>
      <c r="H4552" s="1" t="n">
        <f aca="false">$D$2-F4552</f>
        <v>3</v>
      </c>
      <c r="I4552" s="1" t="n">
        <f aca="false">MIN($C$2-IF(G4552&gt;0,G4552,0),F4552,$E$2)</f>
        <v>0</v>
      </c>
      <c r="J4552" s="1" t="n">
        <f aca="false">H4552</f>
        <v>3</v>
      </c>
      <c r="K4552" s="1" t="n">
        <f aca="false">K4551+O4551-N4551</f>
        <v>6</v>
      </c>
      <c r="L4552" s="1" t="n">
        <f aca="false">L4551+N4551-C4551</f>
        <v>2</v>
      </c>
      <c r="M4552" s="1" t="n">
        <f aca="false">$D$3-K4552-MAX(-G4551,0)</f>
        <v>0</v>
      </c>
      <c r="N4552" s="1" t="n">
        <f aca="false">MIN($C$3-IF(L4552&gt;0,L4552,0),K4552,$E$3)</f>
        <v>1</v>
      </c>
      <c r="O4552" s="1" t="n">
        <f aca="false">MIN(M4552+IF(-G4552&gt;0,-G4552,0),I4551+IF(G4551&gt;0,G4551,0))</f>
        <v>0</v>
      </c>
      <c r="P4552" s="1" t="n">
        <f aca="false">$C$6*F4552+$D$6*IF(G4552&gt;0,G4552,0)+$E$6*IF(G4552&lt;0,-G4552,0)</f>
        <v>9</v>
      </c>
      <c r="Q4552" s="1" t="n">
        <f aca="false">$C$7*K4552+$D$7*IF(L4552&gt;0,L4552,0)+$E$7*IF(L4552&lt;0,-L4552,0)</f>
        <v>20</v>
      </c>
      <c r="R4552" s="1" t="n">
        <f aca="false">P4552+Q4552</f>
        <v>29</v>
      </c>
    </row>
    <row r="4553" customFormat="false" ht="15.75" hidden="false" customHeight="false" outlineLevel="0" collapsed="false">
      <c r="A4553" s="1" t="n">
        <v>4537</v>
      </c>
      <c r="B4553" s="1" t="n">
        <f aca="true">RAND()</f>
        <v>0.28280163490793</v>
      </c>
      <c r="C4553" s="1" t="n">
        <f aca="false">VLOOKUP(B4553,$A$4:$B$14,2)</f>
        <v>1</v>
      </c>
      <c r="F4553" s="1" t="n">
        <f aca="false">F4552+J4552-I4552</f>
        <v>6</v>
      </c>
      <c r="G4553" s="1" t="n">
        <f aca="false">G4552+I4552-M4553</f>
        <v>2</v>
      </c>
      <c r="H4553" s="1" t="n">
        <f aca="false">$D$2-F4553</f>
        <v>0</v>
      </c>
      <c r="I4553" s="1" t="n">
        <f aca="false">MIN($C$2-IF(G4553&gt;0,G4553,0),F4553,$E$2)</f>
        <v>1</v>
      </c>
      <c r="J4553" s="1" t="n">
        <f aca="false">H4553</f>
        <v>0</v>
      </c>
      <c r="K4553" s="1" t="n">
        <f aca="false">K4552+O4552-N4552</f>
        <v>5</v>
      </c>
      <c r="L4553" s="1" t="n">
        <f aca="false">L4552+N4552-C4552</f>
        <v>1</v>
      </c>
      <c r="M4553" s="1" t="n">
        <f aca="false">$D$3-K4553-MAX(-G4552,0)</f>
        <v>1</v>
      </c>
      <c r="N4553" s="1" t="n">
        <f aca="false">MIN($C$3-IF(L4553&gt;0,L4553,0),K4553,$E$3)</f>
        <v>2</v>
      </c>
      <c r="O4553" s="1" t="n">
        <f aca="false">MIN(M4553+IF(-G4553&gt;0,-G4553,0),I4552+IF(G4552&gt;0,G4552,0))</f>
        <v>1</v>
      </c>
      <c r="P4553" s="1" t="n">
        <f aca="false">$C$6*F4553+$D$6*IF(G4553&gt;0,G4553,0)+$E$6*IF(G4553&lt;0,-G4553,0)</f>
        <v>10</v>
      </c>
      <c r="Q4553" s="1" t="n">
        <f aca="false">$C$7*K4553+$D$7*IF(L4553&gt;0,L4553,0)+$E$7*IF(L4553&lt;0,-L4553,0)</f>
        <v>14</v>
      </c>
      <c r="R4553" s="1" t="n">
        <f aca="false">P4553+Q4553</f>
        <v>24</v>
      </c>
    </row>
    <row r="4554" customFormat="false" ht="15.75" hidden="false" customHeight="false" outlineLevel="0" collapsed="false">
      <c r="A4554" s="1" t="n">
        <v>4538</v>
      </c>
      <c r="B4554" s="1" t="n">
        <f aca="true">RAND()</f>
        <v>0.847345964401277</v>
      </c>
      <c r="C4554" s="1" t="n">
        <f aca="false">VLOOKUP(B4554,$A$4:$B$14,2)</f>
        <v>3</v>
      </c>
      <c r="F4554" s="1" t="n">
        <f aca="false">F4553+J4553-I4553</f>
        <v>5</v>
      </c>
      <c r="G4554" s="1" t="n">
        <f aca="false">G4553+I4553-M4554</f>
        <v>1</v>
      </c>
      <c r="H4554" s="1" t="n">
        <f aca="false">$D$2-F4554</f>
        <v>1</v>
      </c>
      <c r="I4554" s="1" t="n">
        <f aca="false">MIN($C$2-IF(G4554&gt;0,G4554,0),F4554,$E$2)</f>
        <v>2</v>
      </c>
      <c r="J4554" s="1" t="n">
        <f aca="false">H4554</f>
        <v>1</v>
      </c>
      <c r="K4554" s="1" t="n">
        <f aca="false">K4553+O4553-N4553</f>
        <v>4</v>
      </c>
      <c r="L4554" s="1" t="n">
        <f aca="false">L4553+N4553-C4553</f>
        <v>2</v>
      </c>
      <c r="M4554" s="1" t="n">
        <f aca="false">$D$3-K4554-MAX(-G4553,0)</f>
        <v>2</v>
      </c>
      <c r="N4554" s="1" t="n">
        <f aca="false">MIN($C$3-IF(L4554&gt;0,L4554,0),K4554,$E$3)</f>
        <v>1</v>
      </c>
      <c r="O4554" s="1" t="n">
        <f aca="false">MIN(M4554+IF(-G4554&gt;0,-G4554,0),I4553+IF(G4553&gt;0,G4553,0))</f>
        <v>2</v>
      </c>
      <c r="P4554" s="1" t="n">
        <f aca="false">$C$6*F4554+$D$6*IF(G4554&gt;0,G4554,0)+$E$6*IF(G4554&lt;0,-G4554,0)</f>
        <v>7</v>
      </c>
      <c r="Q4554" s="1" t="n">
        <f aca="false">$C$7*K4554+$D$7*IF(L4554&gt;0,L4554,0)+$E$7*IF(L4554&lt;0,-L4554,0)</f>
        <v>16</v>
      </c>
      <c r="R4554" s="1" t="n">
        <f aca="false">P4554+Q4554</f>
        <v>23</v>
      </c>
    </row>
    <row r="4555" customFormat="false" ht="15.75" hidden="false" customHeight="false" outlineLevel="0" collapsed="false">
      <c r="A4555" s="1" t="n">
        <v>4539</v>
      </c>
      <c r="B4555" s="1" t="n">
        <f aca="true">RAND()</f>
        <v>0.710912139405716</v>
      </c>
      <c r="C4555" s="1" t="n">
        <f aca="false">VLOOKUP(B4555,$A$4:$B$14,2)</f>
        <v>3</v>
      </c>
      <c r="F4555" s="1" t="n">
        <f aca="false">F4554+J4554-I4554</f>
        <v>4</v>
      </c>
      <c r="G4555" s="1" t="n">
        <f aca="false">G4554+I4554-M4555</f>
        <v>2</v>
      </c>
      <c r="H4555" s="1" t="n">
        <f aca="false">$D$2-F4555</f>
        <v>2</v>
      </c>
      <c r="I4555" s="1" t="n">
        <f aca="false">MIN($C$2-IF(G4555&gt;0,G4555,0),F4555,$E$2)</f>
        <v>1</v>
      </c>
      <c r="J4555" s="1" t="n">
        <f aca="false">H4555</f>
        <v>2</v>
      </c>
      <c r="K4555" s="1" t="n">
        <f aca="false">K4554+O4554-N4554</f>
        <v>5</v>
      </c>
      <c r="L4555" s="1" t="n">
        <f aca="false">L4554+N4554-C4554</f>
        <v>0</v>
      </c>
      <c r="M4555" s="1" t="n">
        <f aca="false">$D$3-K4555-MAX(-G4554,0)</f>
        <v>1</v>
      </c>
      <c r="N4555" s="1" t="n">
        <f aca="false">MIN($C$3-IF(L4555&gt;0,L4555,0),K4555,$E$3)</f>
        <v>3</v>
      </c>
      <c r="O4555" s="1" t="n">
        <f aca="false">MIN(M4555+IF(-G4555&gt;0,-G4555,0),I4554+IF(G4554&gt;0,G4554,0))</f>
        <v>1</v>
      </c>
      <c r="P4555" s="1" t="n">
        <f aca="false">$C$6*F4555+$D$6*IF(G4555&gt;0,G4555,0)+$E$6*IF(G4555&lt;0,-G4555,0)</f>
        <v>8</v>
      </c>
      <c r="Q4555" s="1" t="n">
        <f aca="false">$C$7*K4555+$D$7*IF(L4555&gt;0,L4555,0)+$E$7*IF(L4555&lt;0,-L4555,0)</f>
        <v>10</v>
      </c>
      <c r="R4555" s="1" t="n">
        <f aca="false">P4555+Q4555</f>
        <v>18</v>
      </c>
    </row>
    <row r="4556" customFormat="false" ht="15.75" hidden="false" customHeight="false" outlineLevel="0" collapsed="false">
      <c r="A4556" s="1" t="n">
        <v>4540</v>
      </c>
      <c r="B4556" s="1" t="n">
        <f aca="true">RAND()</f>
        <v>0.367692958219231</v>
      </c>
      <c r="C4556" s="1" t="n">
        <f aca="false">VLOOKUP(B4556,$A$4:$B$14,2)</f>
        <v>1</v>
      </c>
      <c r="F4556" s="1" t="n">
        <f aca="false">F4555+J4555-I4555</f>
        <v>5</v>
      </c>
      <c r="G4556" s="1" t="n">
        <f aca="false">G4555+I4555-M4556</f>
        <v>0</v>
      </c>
      <c r="H4556" s="1" t="n">
        <f aca="false">$D$2-F4556</f>
        <v>1</v>
      </c>
      <c r="I4556" s="1" t="n">
        <f aca="false">MIN($C$2-IF(G4556&gt;0,G4556,0),F4556,$E$2)</f>
        <v>3</v>
      </c>
      <c r="J4556" s="1" t="n">
        <f aca="false">H4556</f>
        <v>1</v>
      </c>
      <c r="K4556" s="1" t="n">
        <f aca="false">K4555+O4555-N4555</f>
        <v>3</v>
      </c>
      <c r="L4556" s="1" t="n">
        <f aca="false">L4555+N4555-C4555</f>
        <v>0</v>
      </c>
      <c r="M4556" s="1" t="n">
        <f aca="false">$D$3-K4556-MAX(-G4555,0)</f>
        <v>3</v>
      </c>
      <c r="N4556" s="1" t="n">
        <f aca="false">MIN($C$3-IF(L4556&gt;0,L4556,0),K4556,$E$3)</f>
        <v>3</v>
      </c>
      <c r="O4556" s="1" t="n">
        <f aca="false">MIN(M4556+IF(-G4556&gt;0,-G4556,0),I4555+IF(G4555&gt;0,G4555,0))</f>
        <v>3</v>
      </c>
      <c r="P4556" s="1" t="n">
        <f aca="false">$C$6*F4556+$D$6*IF(G4556&gt;0,G4556,0)+$E$6*IF(G4556&lt;0,-G4556,0)</f>
        <v>5</v>
      </c>
      <c r="Q4556" s="1" t="n">
        <f aca="false">$C$7*K4556+$D$7*IF(L4556&gt;0,L4556,0)+$E$7*IF(L4556&lt;0,-L4556,0)</f>
        <v>6</v>
      </c>
      <c r="R4556" s="1" t="n">
        <f aca="false">P4556+Q4556</f>
        <v>11</v>
      </c>
    </row>
    <row r="4557" customFormat="false" ht="15.75" hidden="false" customHeight="false" outlineLevel="0" collapsed="false">
      <c r="A4557" s="1" t="n">
        <v>4541</v>
      </c>
      <c r="B4557" s="1" t="n">
        <f aca="true">RAND()</f>
        <v>0.868948254085416</v>
      </c>
      <c r="C4557" s="1" t="n">
        <f aca="false">VLOOKUP(B4557,$A$4:$B$14,2)</f>
        <v>4</v>
      </c>
      <c r="F4557" s="1" t="n">
        <f aca="false">F4556+J4556-I4556</f>
        <v>3</v>
      </c>
      <c r="G4557" s="1" t="n">
        <f aca="false">G4556+I4556-M4557</f>
        <v>0</v>
      </c>
      <c r="H4557" s="1" t="n">
        <f aca="false">$D$2-F4557</f>
        <v>3</v>
      </c>
      <c r="I4557" s="1" t="n">
        <f aca="false">MIN($C$2-IF(G4557&gt;0,G4557,0),F4557,$E$2)</f>
        <v>3</v>
      </c>
      <c r="J4557" s="1" t="n">
        <f aca="false">H4557</f>
        <v>3</v>
      </c>
      <c r="K4557" s="1" t="n">
        <f aca="false">K4556+O4556-N4556</f>
        <v>3</v>
      </c>
      <c r="L4557" s="1" t="n">
        <f aca="false">L4556+N4556-C4556</f>
        <v>2</v>
      </c>
      <c r="M4557" s="1" t="n">
        <f aca="false">$D$3-K4557-MAX(-G4556,0)</f>
        <v>3</v>
      </c>
      <c r="N4557" s="1" t="n">
        <f aca="false">MIN($C$3-IF(L4557&gt;0,L4557,0),K4557,$E$3)</f>
        <v>1</v>
      </c>
      <c r="O4557" s="1" t="n">
        <f aca="false">MIN(M4557+IF(-G4557&gt;0,-G4557,0),I4556+IF(G4556&gt;0,G4556,0))</f>
        <v>3</v>
      </c>
      <c r="P4557" s="1" t="n">
        <f aca="false">$C$6*F4557+$D$6*IF(G4557&gt;0,G4557,0)+$E$6*IF(G4557&lt;0,-G4557,0)</f>
        <v>3</v>
      </c>
      <c r="Q4557" s="1" t="n">
        <f aca="false">$C$7*K4557+$D$7*IF(L4557&gt;0,L4557,0)+$E$7*IF(L4557&lt;0,-L4557,0)</f>
        <v>14</v>
      </c>
      <c r="R4557" s="1" t="n">
        <f aca="false">P4557+Q4557</f>
        <v>17</v>
      </c>
    </row>
    <row r="4558" customFormat="false" ht="15.75" hidden="false" customHeight="false" outlineLevel="0" collapsed="false">
      <c r="A4558" s="1" t="n">
        <v>4542</v>
      </c>
      <c r="B4558" s="1" t="n">
        <f aca="true">RAND()</f>
        <v>0.498454082625655</v>
      </c>
      <c r="C4558" s="1" t="n">
        <f aca="false">VLOOKUP(B4558,$A$4:$B$14,2)</f>
        <v>2</v>
      </c>
      <c r="F4558" s="1" t="n">
        <f aca="false">F4557+J4557-I4557</f>
        <v>3</v>
      </c>
      <c r="G4558" s="1" t="n">
        <f aca="false">G4557+I4557-M4558</f>
        <v>2</v>
      </c>
      <c r="H4558" s="1" t="n">
        <f aca="false">$D$2-F4558</f>
        <v>3</v>
      </c>
      <c r="I4558" s="1" t="n">
        <f aca="false">MIN($C$2-IF(G4558&gt;0,G4558,0),F4558,$E$2)</f>
        <v>1</v>
      </c>
      <c r="J4558" s="1" t="n">
        <f aca="false">H4558</f>
        <v>3</v>
      </c>
      <c r="K4558" s="1" t="n">
        <f aca="false">K4557+O4557-N4557</f>
        <v>5</v>
      </c>
      <c r="L4558" s="1" t="n">
        <f aca="false">L4557+N4557-C4557</f>
        <v>-1</v>
      </c>
      <c r="M4558" s="1" t="n">
        <f aca="false">$D$3-K4558-MAX(-G4557,0)</f>
        <v>1</v>
      </c>
      <c r="N4558" s="1" t="n">
        <f aca="false">MIN($C$3-IF(L4558&gt;0,L4558,0),K4558,$E$3)</f>
        <v>3</v>
      </c>
      <c r="O4558" s="1" t="n">
        <f aca="false">MIN(M4558+IF(-G4558&gt;0,-G4558,0),I4557+IF(G4557&gt;0,G4557,0))</f>
        <v>1</v>
      </c>
      <c r="P4558" s="1" t="n">
        <f aca="false">$C$6*F4558+$D$6*IF(G4558&gt;0,G4558,0)+$E$6*IF(G4558&lt;0,-G4558,0)</f>
        <v>7</v>
      </c>
      <c r="Q4558" s="1" t="n">
        <f aca="false">$C$7*K4558+$D$7*IF(L4558&gt;0,L4558,0)+$E$7*IF(L4558&lt;0,-L4558,0)</f>
        <v>20</v>
      </c>
      <c r="R4558" s="1" t="n">
        <f aca="false">P4558+Q4558</f>
        <v>27</v>
      </c>
    </row>
    <row r="4559" customFormat="false" ht="15.75" hidden="false" customHeight="false" outlineLevel="0" collapsed="false">
      <c r="A4559" s="1" t="n">
        <v>4543</v>
      </c>
      <c r="B4559" s="1" t="n">
        <f aca="true">RAND()</f>
        <v>0.623125780828801</v>
      </c>
      <c r="C4559" s="1" t="n">
        <f aca="false">VLOOKUP(B4559,$A$4:$B$14,2)</f>
        <v>2</v>
      </c>
      <c r="F4559" s="1" t="n">
        <f aca="false">F4558+J4558-I4558</f>
        <v>5</v>
      </c>
      <c r="G4559" s="1" t="n">
        <f aca="false">G4558+I4558-M4559</f>
        <v>0</v>
      </c>
      <c r="H4559" s="1" t="n">
        <f aca="false">$D$2-F4559</f>
        <v>1</v>
      </c>
      <c r="I4559" s="1" t="n">
        <f aca="false">MIN($C$2-IF(G4559&gt;0,G4559,0),F4559,$E$2)</f>
        <v>3</v>
      </c>
      <c r="J4559" s="1" t="n">
        <f aca="false">H4559</f>
        <v>1</v>
      </c>
      <c r="K4559" s="1" t="n">
        <f aca="false">K4558+O4558-N4558</f>
        <v>3</v>
      </c>
      <c r="L4559" s="1" t="n">
        <f aca="false">L4558+N4558-C4558</f>
        <v>0</v>
      </c>
      <c r="M4559" s="1" t="n">
        <f aca="false">$D$3-K4559-MAX(-G4558,0)</f>
        <v>3</v>
      </c>
      <c r="N4559" s="1" t="n">
        <f aca="false">MIN($C$3-IF(L4559&gt;0,L4559,0),K4559,$E$3)</f>
        <v>3</v>
      </c>
      <c r="O4559" s="1" t="n">
        <f aca="false">MIN(M4559+IF(-G4559&gt;0,-G4559,0),I4558+IF(G4558&gt;0,G4558,0))</f>
        <v>3</v>
      </c>
      <c r="P4559" s="1" t="n">
        <f aca="false">$C$6*F4559+$D$6*IF(G4559&gt;0,G4559,0)+$E$6*IF(G4559&lt;0,-G4559,0)</f>
        <v>5</v>
      </c>
      <c r="Q4559" s="1" t="n">
        <f aca="false">$C$7*K4559+$D$7*IF(L4559&gt;0,L4559,0)+$E$7*IF(L4559&lt;0,-L4559,0)</f>
        <v>6</v>
      </c>
      <c r="R4559" s="1" t="n">
        <f aca="false">P4559+Q4559</f>
        <v>11</v>
      </c>
    </row>
    <row r="4560" customFormat="false" ht="15.75" hidden="false" customHeight="false" outlineLevel="0" collapsed="false">
      <c r="A4560" s="1" t="n">
        <v>4544</v>
      </c>
      <c r="B4560" s="1" t="n">
        <f aca="true">RAND()</f>
        <v>0.384958796888418</v>
      </c>
      <c r="C4560" s="1" t="n">
        <f aca="false">VLOOKUP(B4560,$A$4:$B$14,2)</f>
        <v>1</v>
      </c>
      <c r="F4560" s="1" t="n">
        <f aca="false">F4559+J4559-I4559</f>
        <v>3</v>
      </c>
      <c r="G4560" s="1" t="n">
        <f aca="false">G4559+I4559-M4560</f>
        <v>0</v>
      </c>
      <c r="H4560" s="1" t="n">
        <f aca="false">$D$2-F4560</f>
        <v>3</v>
      </c>
      <c r="I4560" s="1" t="n">
        <f aca="false">MIN($C$2-IF(G4560&gt;0,G4560,0),F4560,$E$2)</f>
        <v>3</v>
      </c>
      <c r="J4560" s="1" t="n">
        <f aca="false">H4560</f>
        <v>3</v>
      </c>
      <c r="K4560" s="1" t="n">
        <f aca="false">K4559+O4559-N4559</f>
        <v>3</v>
      </c>
      <c r="L4560" s="1" t="n">
        <f aca="false">L4559+N4559-C4559</f>
        <v>1</v>
      </c>
      <c r="M4560" s="1" t="n">
        <f aca="false">$D$3-K4560-MAX(-G4559,0)</f>
        <v>3</v>
      </c>
      <c r="N4560" s="1" t="n">
        <f aca="false">MIN($C$3-IF(L4560&gt;0,L4560,0),K4560,$E$3)</f>
        <v>2</v>
      </c>
      <c r="O4560" s="1" t="n">
        <f aca="false">MIN(M4560+IF(-G4560&gt;0,-G4560,0),I4559+IF(G4559&gt;0,G4559,0))</f>
        <v>3</v>
      </c>
      <c r="P4560" s="1" t="n">
        <f aca="false">$C$6*F4560+$D$6*IF(G4560&gt;0,G4560,0)+$E$6*IF(G4560&lt;0,-G4560,0)</f>
        <v>3</v>
      </c>
      <c r="Q4560" s="1" t="n">
        <f aca="false">$C$7*K4560+$D$7*IF(L4560&gt;0,L4560,0)+$E$7*IF(L4560&lt;0,-L4560,0)</f>
        <v>10</v>
      </c>
      <c r="R4560" s="1" t="n">
        <f aca="false">P4560+Q4560</f>
        <v>13</v>
      </c>
    </row>
    <row r="4561" customFormat="false" ht="15.75" hidden="false" customHeight="false" outlineLevel="0" collapsed="false">
      <c r="A4561" s="1" t="n">
        <v>4545</v>
      </c>
      <c r="B4561" s="1" t="n">
        <f aca="true">RAND()</f>
        <v>0.787898192826027</v>
      </c>
      <c r="C4561" s="1" t="n">
        <f aca="false">VLOOKUP(B4561,$A$4:$B$14,2)</f>
        <v>3</v>
      </c>
      <c r="F4561" s="1" t="n">
        <f aca="false">F4560+J4560-I4560</f>
        <v>3</v>
      </c>
      <c r="G4561" s="1" t="n">
        <f aca="false">G4560+I4560-M4561</f>
        <v>1</v>
      </c>
      <c r="H4561" s="1" t="n">
        <f aca="false">$D$2-F4561</f>
        <v>3</v>
      </c>
      <c r="I4561" s="1" t="n">
        <f aca="false">MIN($C$2-IF(G4561&gt;0,G4561,0),F4561,$E$2)</f>
        <v>2</v>
      </c>
      <c r="J4561" s="1" t="n">
        <f aca="false">H4561</f>
        <v>3</v>
      </c>
      <c r="K4561" s="1" t="n">
        <f aca="false">K4560+O4560-N4560</f>
        <v>4</v>
      </c>
      <c r="L4561" s="1" t="n">
        <f aca="false">L4560+N4560-C4560</f>
        <v>2</v>
      </c>
      <c r="M4561" s="1" t="n">
        <f aca="false">$D$3-K4561-MAX(-G4560,0)</f>
        <v>2</v>
      </c>
      <c r="N4561" s="1" t="n">
        <f aca="false">MIN($C$3-IF(L4561&gt;0,L4561,0),K4561,$E$3)</f>
        <v>1</v>
      </c>
      <c r="O4561" s="1" t="n">
        <f aca="false">MIN(M4561+IF(-G4561&gt;0,-G4561,0),I4560+IF(G4560&gt;0,G4560,0))</f>
        <v>2</v>
      </c>
      <c r="P4561" s="1" t="n">
        <f aca="false">$C$6*F4561+$D$6*IF(G4561&gt;0,G4561,0)+$E$6*IF(G4561&lt;0,-G4561,0)</f>
        <v>5</v>
      </c>
      <c r="Q4561" s="1" t="n">
        <f aca="false">$C$7*K4561+$D$7*IF(L4561&gt;0,L4561,0)+$E$7*IF(L4561&lt;0,-L4561,0)</f>
        <v>16</v>
      </c>
      <c r="R4561" s="1" t="n">
        <f aca="false">P4561+Q4561</f>
        <v>21</v>
      </c>
    </row>
    <row r="4562" customFormat="false" ht="15.75" hidden="false" customHeight="false" outlineLevel="0" collapsed="false">
      <c r="A4562" s="1" t="n">
        <v>4546</v>
      </c>
      <c r="B4562" s="1" t="n">
        <f aca="true">RAND()</f>
        <v>0.0452385670912095</v>
      </c>
      <c r="C4562" s="1" t="n">
        <f aca="false">VLOOKUP(B4562,$A$4:$B$14,2)</f>
        <v>0</v>
      </c>
      <c r="F4562" s="1" t="n">
        <f aca="false">F4561+J4561-I4561</f>
        <v>4</v>
      </c>
      <c r="G4562" s="1" t="n">
        <f aca="false">G4561+I4561-M4562</f>
        <v>2</v>
      </c>
      <c r="H4562" s="1" t="n">
        <f aca="false">$D$2-F4562</f>
        <v>2</v>
      </c>
      <c r="I4562" s="1" t="n">
        <f aca="false">MIN($C$2-IF(G4562&gt;0,G4562,0),F4562,$E$2)</f>
        <v>1</v>
      </c>
      <c r="J4562" s="1" t="n">
        <f aca="false">H4562</f>
        <v>2</v>
      </c>
      <c r="K4562" s="1" t="n">
        <f aca="false">K4561+O4561-N4561</f>
        <v>5</v>
      </c>
      <c r="L4562" s="1" t="n">
        <f aca="false">L4561+N4561-C4561</f>
        <v>0</v>
      </c>
      <c r="M4562" s="1" t="n">
        <f aca="false">$D$3-K4562-MAX(-G4561,0)</f>
        <v>1</v>
      </c>
      <c r="N4562" s="1" t="n">
        <f aca="false">MIN($C$3-IF(L4562&gt;0,L4562,0),K4562,$E$3)</f>
        <v>3</v>
      </c>
      <c r="O4562" s="1" t="n">
        <f aca="false">MIN(M4562+IF(-G4562&gt;0,-G4562,0),I4561+IF(G4561&gt;0,G4561,0))</f>
        <v>1</v>
      </c>
      <c r="P4562" s="1" t="n">
        <f aca="false">$C$6*F4562+$D$6*IF(G4562&gt;0,G4562,0)+$E$6*IF(G4562&lt;0,-G4562,0)</f>
        <v>8</v>
      </c>
      <c r="Q4562" s="1" t="n">
        <f aca="false">$C$7*K4562+$D$7*IF(L4562&gt;0,L4562,0)+$E$7*IF(L4562&lt;0,-L4562,0)</f>
        <v>10</v>
      </c>
      <c r="R4562" s="1" t="n">
        <f aca="false">P4562+Q4562</f>
        <v>18</v>
      </c>
    </row>
    <row r="4563" customFormat="false" ht="15.75" hidden="false" customHeight="false" outlineLevel="0" collapsed="false">
      <c r="A4563" s="1" t="n">
        <v>4547</v>
      </c>
      <c r="B4563" s="1" t="n">
        <f aca="true">RAND()</f>
        <v>0.774741584501547</v>
      </c>
      <c r="C4563" s="1" t="n">
        <f aca="false">VLOOKUP(B4563,$A$4:$B$14,2)</f>
        <v>3</v>
      </c>
      <c r="F4563" s="1" t="n">
        <f aca="false">F4562+J4562-I4562</f>
        <v>5</v>
      </c>
      <c r="G4563" s="1" t="n">
        <f aca="false">G4562+I4562-M4563</f>
        <v>0</v>
      </c>
      <c r="H4563" s="1" t="n">
        <f aca="false">$D$2-F4563</f>
        <v>1</v>
      </c>
      <c r="I4563" s="1" t="n">
        <f aca="false">MIN($C$2-IF(G4563&gt;0,G4563,0),F4563,$E$2)</f>
        <v>3</v>
      </c>
      <c r="J4563" s="1" t="n">
        <f aca="false">H4563</f>
        <v>1</v>
      </c>
      <c r="K4563" s="1" t="n">
        <f aca="false">K4562+O4562-N4562</f>
        <v>3</v>
      </c>
      <c r="L4563" s="1" t="n">
        <f aca="false">L4562+N4562-C4562</f>
        <v>3</v>
      </c>
      <c r="M4563" s="1" t="n">
        <f aca="false">$D$3-K4563-MAX(-G4562,0)</f>
        <v>3</v>
      </c>
      <c r="N4563" s="1" t="n">
        <f aca="false">MIN($C$3-IF(L4563&gt;0,L4563,0),K4563,$E$3)</f>
        <v>0</v>
      </c>
      <c r="O4563" s="1" t="n">
        <f aca="false">MIN(M4563+IF(-G4563&gt;0,-G4563,0),I4562+IF(G4562&gt;0,G4562,0))</f>
        <v>3</v>
      </c>
      <c r="P4563" s="1" t="n">
        <f aca="false">$C$6*F4563+$D$6*IF(G4563&gt;0,G4563,0)+$E$6*IF(G4563&lt;0,-G4563,0)</f>
        <v>5</v>
      </c>
      <c r="Q4563" s="1" t="n">
        <f aca="false">$C$7*K4563+$D$7*IF(L4563&gt;0,L4563,0)+$E$7*IF(L4563&lt;0,-L4563,0)</f>
        <v>18</v>
      </c>
      <c r="R4563" s="1" t="n">
        <f aca="false">P4563+Q4563</f>
        <v>23</v>
      </c>
    </row>
    <row r="4564" customFormat="false" ht="15.75" hidden="false" customHeight="false" outlineLevel="0" collapsed="false">
      <c r="A4564" s="1" t="n">
        <v>4548</v>
      </c>
      <c r="B4564" s="1" t="n">
        <f aca="true">RAND()</f>
        <v>0.502851297981779</v>
      </c>
      <c r="C4564" s="1" t="n">
        <f aca="false">VLOOKUP(B4564,$A$4:$B$14,2)</f>
        <v>2</v>
      </c>
      <c r="F4564" s="1" t="n">
        <f aca="false">F4563+J4563-I4563</f>
        <v>3</v>
      </c>
      <c r="G4564" s="1" t="n">
        <f aca="false">G4563+I4563-M4564</f>
        <v>3</v>
      </c>
      <c r="H4564" s="1" t="n">
        <f aca="false">$D$2-F4564</f>
        <v>3</v>
      </c>
      <c r="I4564" s="1" t="n">
        <f aca="false">MIN($C$2-IF(G4564&gt;0,G4564,0),F4564,$E$2)</f>
        <v>0</v>
      </c>
      <c r="J4564" s="1" t="n">
        <f aca="false">H4564</f>
        <v>3</v>
      </c>
      <c r="K4564" s="1" t="n">
        <f aca="false">K4563+O4563-N4563</f>
        <v>6</v>
      </c>
      <c r="L4564" s="1" t="n">
        <f aca="false">L4563+N4563-C4563</f>
        <v>0</v>
      </c>
      <c r="M4564" s="1" t="n">
        <f aca="false">$D$3-K4564-MAX(-G4563,0)</f>
        <v>0</v>
      </c>
      <c r="N4564" s="1" t="n">
        <f aca="false">MIN($C$3-IF(L4564&gt;0,L4564,0),K4564,$E$3)</f>
        <v>3</v>
      </c>
      <c r="O4564" s="1" t="n">
        <f aca="false">MIN(M4564+IF(-G4564&gt;0,-G4564,0),I4563+IF(G4563&gt;0,G4563,0))</f>
        <v>0</v>
      </c>
      <c r="P4564" s="1" t="n">
        <f aca="false">$C$6*F4564+$D$6*IF(G4564&gt;0,G4564,0)+$E$6*IF(G4564&lt;0,-G4564,0)</f>
        <v>9</v>
      </c>
      <c r="Q4564" s="1" t="n">
        <f aca="false">$C$7*K4564+$D$7*IF(L4564&gt;0,L4564,0)+$E$7*IF(L4564&lt;0,-L4564,0)</f>
        <v>12</v>
      </c>
      <c r="R4564" s="1" t="n">
        <f aca="false">P4564+Q4564</f>
        <v>21</v>
      </c>
    </row>
    <row r="4565" customFormat="false" ht="15.75" hidden="false" customHeight="false" outlineLevel="0" collapsed="false">
      <c r="A4565" s="1" t="n">
        <v>4549</v>
      </c>
      <c r="B4565" s="1" t="n">
        <f aca="true">RAND()</f>
        <v>0.810572199617108</v>
      </c>
      <c r="C4565" s="1" t="n">
        <f aca="false">VLOOKUP(B4565,$A$4:$B$14,2)</f>
        <v>3</v>
      </c>
      <c r="F4565" s="1" t="n">
        <f aca="false">F4564+J4564-I4564</f>
        <v>6</v>
      </c>
      <c r="G4565" s="1" t="n">
        <f aca="false">G4564+I4564-M4565</f>
        <v>0</v>
      </c>
      <c r="H4565" s="1" t="n">
        <f aca="false">$D$2-F4565</f>
        <v>0</v>
      </c>
      <c r="I4565" s="1" t="n">
        <f aca="false">MIN($C$2-IF(G4565&gt;0,G4565,0),F4565,$E$2)</f>
        <v>3</v>
      </c>
      <c r="J4565" s="1" t="n">
        <f aca="false">H4565</f>
        <v>0</v>
      </c>
      <c r="K4565" s="1" t="n">
        <f aca="false">K4564+O4564-N4564</f>
        <v>3</v>
      </c>
      <c r="L4565" s="1" t="n">
        <f aca="false">L4564+N4564-C4564</f>
        <v>1</v>
      </c>
      <c r="M4565" s="1" t="n">
        <f aca="false">$D$3-K4565-MAX(-G4564,0)</f>
        <v>3</v>
      </c>
      <c r="N4565" s="1" t="n">
        <f aca="false">MIN($C$3-IF(L4565&gt;0,L4565,0),K4565,$E$3)</f>
        <v>2</v>
      </c>
      <c r="O4565" s="1" t="n">
        <f aca="false">MIN(M4565+IF(-G4565&gt;0,-G4565,0),I4564+IF(G4564&gt;0,G4564,0))</f>
        <v>3</v>
      </c>
      <c r="P4565" s="1" t="n">
        <f aca="false">$C$6*F4565+$D$6*IF(G4565&gt;0,G4565,0)+$E$6*IF(G4565&lt;0,-G4565,0)</f>
        <v>6</v>
      </c>
      <c r="Q4565" s="1" t="n">
        <f aca="false">$C$7*K4565+$D$7*IF(L4565&gt;0,L4565,0)+$E$7*IF(L4565&lt;0,-L4565,0)</f>
        <v>10</v>
      </c>
      <c r="R4565" s="1" t="n">
        <f aca="false">P4565+Q4565</f>
        <v>16</v>
      </c>
    </row>
    <row r="4566" customFormat="false" ht="15.75" hidden="false" customHeight="false" outlineLevel="0" collapsed="false">
      <c r="A4566" s="1" t="n">
        <v>4550</v>
      </c>
      <c r="B4566" s="1" t="n">
        <f aca="true">RAND()</f>
        <v>0.461012351204835</v>
      </c>
      <c r="C4566" s="1" t="n">
        <f aca="false">VLOOKUP(B4566,$A$4:$B$14,2)</f>
        <v>2</v>
      </c>
      <c r="F4566" s="1" t="n">
        <f aca="false">F4565+J4565-I4565</f>
        <v>3</v>
      </c>
      <c r="G4566" s="1" t="n">
        <f aca="false">G4565+I4565-M4566</f>
        <v>1</v>
      </c>
      <c r="H4566" s="1" t="n">
        <f aca="false">$D$2-F4566</f>
        <v>3</v>
      </c>
      <c r="I4566" s="1" t="n">
        <f aca="false">MIN($C$2-IF(G4566&gt;0,G4566,0),F4566,$E$2)</f>
        <v>2</v>
      </c>
      <c r="J4566" s="1" t="n">
        <f aca="false">H4566</f>
        <v>3</v>
      </c>
      <c r="K4566" s="1" t="n">
        <f aca="false">K4565+O4565-N4565</f>
        <v>4</v>
      </c>
      <c r="L4566" s="1" t="n">
        <f aca="false">L4565+N4565-C4565</f>
        <v>0</v>
      </c>
      <c r="M4566" s="1" t="n">
        <f aca="false">$D$3-K4566-MAX(-G4565,0)</f>
        <v>2</v>
      </c>
      <c r="N4566" s="1" t="n">
        <f aca="false">MIN($C$3-IF(L4566&gt;0,L4566,0),K4566,$E$3)</f>
        <v>3</v>
      </c>
      <c r="O4566" s="1" t="n">
        <f aca="false">MIN(M4566+IF(-G4566&gt;0,-G4566,0),I4565+IF(G4565&gt;0,G4565,0))</f>
        <v>2</v>
      </c>
      <c r="P4566" s="1" t="n">
        <f aca="false">$C$6*F4566+$D$6*IF(G4566&gt;0,G4566,0)+$E$6*IF(G4566&lt;0,-G4566,0)</f>
        <v>5</v>
      </c>
      <c r="Q4566" s="1" t="n">
        <f aca="false">$C$7*K4566+$D$7*IF(L4566&gt;0,L4566,0)+$E$7*IF(L4566&lt;0,-L4566,0)</f>
        <v>8</v>
      </c>
      <c r="R4566" s="1" t="n">
        <f aca="false">P4566+Q4566</f>
        <v>13</v>
      </c>
    </row>
    <row r="4567" customFormat="false" ht="15.75" hidden="false" customHeight="false" outlineLevel="0" collapsed="false">
      <c r="A4567" s="1" t="n">
        <v>4551</v>
      </c>
      <c r="B4567" s="1" t="n">
        <f aca="true">RAND()</f>
        <v>0.120749578385172</v>
      </c>
      <c r="C4567" s="1" t="n">
        <f aca="false">VLOOKUP(B4567,$A$4:$B$14,2)</f>
        <v>0</v>
      </c>
      <c r="F4567" s="1" t="n">
        <f aca="false">F4566+J4566-I4566</f>
        <v>4</v>
      </c>
      <c r="G4567" s="1" t="n">
        <f aca="false">G4566+I4566-M4567</f>
        <v>0</v>
      </c>
      <c r="H4567" s="1" t="n">
        <f aca="false">$D$2-F4567</f>
        <v>2</v>
      </c>
      <c r="I4567" s="1" t="n">
        <f aca="false">MIN($C$2-IF(G4567&gt;0,G4567,0),F4567,$E$2)</f>
        <v>3</v>
      </c>
      <c r="J4567" s="1" t="n">
        <f aca="false">H4567</f>
        <v>2</v>
      </c>
      <c r="K4567" s="1" t="n">
        <f aca="false">K4566+O4566-N4566</f>
        <v>3</v>
      </c>
      <c r="L4567" s="1" t="n">
        <f aca="false">L4566+N4566-C4566</f>
        <v>1</v>
      </c>
      <c r="M4567" s="1" t="n">
        <f aca="false">$D$3-K4567-MAX(-G4566,0)</f>
        <v>3</v>
      </c>
      <c r="N4567" s="1" t="n">
        <f aca="false">MIN($C$3-IF(L4567&gt;0,L4567,0),K4567,$E$3)</f>
        <v>2</v>
      </c>
      <c r="O4567" s="1" t="n">
        <f aca="false">MIN(M4567+IF(-G4567&gt;0,-G4567,0),I4566+IF(G4566&gt;0,G4566,0))</f>
        <v>3</v>
      </c>
      <c r="P4567" s="1" t="n">
        <f aca="false">$C$6*F4567+$D$6*IF(G4567&gt;0,G4567,0)+$E$6*IF(G4567&lt;0,-G4567,0)</f>
        <v>4</v>
      </c>
      <c r="Q4567" s="1" t="n">
        <f aca="false">$C$7*K4567+$D$7*IF(L4567&gt;0,L4567,0)+$E$7*IF(L4567&lt;0,-L4567,0)</f>
        <v>10</v>
      </c>
      <c r="R4567" s="1" t="n">
        <f aca="false">P4567+Q4567</f>
        <v>14</v>
      </c>
    </row>
    <row r="4568" customFormat="false" ht="15.75" hidden="false" customHeight="false" outlineLevel="0" collapsed="false">
      <c r="A4568" s="1" t="n">
        <v>4552</v>
      </c>
      <c r="B4568" s="1" t="n">
        <f aca="true">RAND()</f>
        <v>0.489191481619769</v>
      </c>
      <c r="C4568" s="1" t="n">
        <f aca="false">VLOOKUP(B4568,$A$4:$B$14,2)</f>
        <v>2</v>
      </c>
      <c r="F4568" s="1" t="n">
        <f aca="false">F4567+J4567-I4567</f>
        <v>3</v>
      </c>
      <c r="G4568" s="1" t="n">
        <f aca="false">G4567+I4567-M4568</f>
        <v>1</v>
      </c>
      <c r="H4568" s="1" t="n">
        <f aca="false">$D$2-F4568</f>
        <v>3</v>
      </c>
      <c r="I4568" s="1" t="n">
        <f aca="false">MIN($C$2-IF(G4568&gt;0,G4568,0),F4568,$E$2)</f>
        <v>2</v>
      </c>
      <c r="J4568" s="1" t="n">
        <f aca="false">H4568</f>
        <v>3</v>
      </c>
      <c r="K4568" s="1" t="n">
        <f aca="false">K4567+O4567-N4567</f>
        <v>4</v>
      </c>
      <c r="L4568" s="1" t="n">
        <f aca="false">L4567+N4567-C4567</f>
        <v>3</v>
      </c>
      <c r="M4568" s="1" t="n">
        <f aca="false">$D$3-K4568-MAX(-G4567,0)</f>
        <v>2</v>
      </c>
      <c r="N4568" s="1" t="n">
        <f aca="false">MIN($C$3-IF(L4568&gt;0,L4568,0),K4568,$E$3)</f>
        <v>0</v>
      </c>
      <c r="O4568" s="1" t="n">
        <f aca="false">MIN(M4568+IF(-G4568&gt;0,-G4568,0),I4567+IF(G4567&gt;0,G4567,0))</f>
        <v>2</v>
      </c>
      <c r="P4568" s="1" t="n">
        <f aca="false">$C$6*F4568+$D$6*IF(G4568&gt;0,G4568,0)+$E$6*IF(G4568&lt;0,-G4568,0)</f>
        <v>5</v>
      </c>
      <c r="Q4568" s="1" t="n">
        <f aca="false">$C$7*K4568+$D$7*IF(L4568&gt;0,L4568,0)+$E$7*IF(L4568&lt;0,-L4568,0)</f>
        <v>20</v>
      </c>
      <c r="R4568" s="1" t="n">
        <f aca="false">P4568+Q4568</f>
        <v>25</v>
      </c>
    </row>
    <row r="4569" customFormat="false" ht="15.75" hidden="false" customHeight="false" outlineLevel="0" collapsed="false">
      <c r="A4569" s="1" t="n">
        <v>4553</v>
      </c>
      <c r="B4569" s="1" t="n">
        <f aca="true">RAND()</f>
        <v>0.0483526012094959</v>
      </c>
      <c r="C4569" s="1" t="n">
        <f aca="false">VLOOKUP(B4569,$A$4:$B$14,2)</f>
        <v>0</v>
      </c>
      <c r="F4569" s="1" t="n">
        <f aca="false">F4568+J4568-I4568</f>
        <v>4</v>
      </c>
      <c r="G4569" s="1" t="n">
        <f aca="false">G4568+I4568-M4569</f>
        <v>3</v>
      </c>
      <c r="H4569" s="1" t="n">
        <f aca="false">$D$2-F4569</f>
        <v>2</v>
      </c>
      <c r="I4569" s="1" t="n">
        <f aca="false">MIN($C$2-IF(G4569&gt;0,G4569,0),F4569,$E$2)</f>
        <v>0</v>
      </c>
      <c r="J4569" s="1" t="n">
        <f aca="false">H4569</f>
        <v>2</v>
      </c>
      <c r="K4569" s="1" t="n">
        <f aca="false">K4568+O4568-N4568</f>
        <v>6</v>
      </c>
      <c r="L4569" s="1" t="n">
        <f aca="false">L4568+N4568-C4568</f>
        <v>1</v>
      </c>
      <c r="M4569" s="1" t="n">
        <f aca="false">$D$3-K4569-MAX(-G4568,0)</f>
        <v>0</v>
      </c>
      <c r="N4569" s="1" t="n">
        <f aca="false">MIN($C$3-IF(L4569&gt;0,L4569,0),K4569,$E$3)</f>
        <v>2</v>
      </c>
      <c r="O4569" s="1" t="n">
        <f aca="false">MIN(M4569+IF(-G4569&gt;0,-G4569,0),I4568+IF(G4568&gt;0,G4568,0))</f>
        <v>0</v>
      </c>
      <c r="P4569" s="1" t="n">
        <f aca="false">$C$6*F4569+$D$6*IF(G4569&gt;0,G4569,0)+$E$6*IF(G4569&lt;0,-G4569,0)</f>
        <v>10</v>
      </c>
      <c r="Q4569" s="1" t="n">
        <f aca="false">$C$7*K4569+$D$7*IF(L4569&gt;0,L4569,0)+$E$7*IF(L4569&lt;0,-L4569,0)</f>
        <v>16</v>
      </c>
      <c r="R4569" s="1" t="n">
        <f aca="false">P4569+Q4569</f>
        <v>26</v>
      </c>
    </row>
    <row r="4570" customFormat="false" ht="15.75" hidden="false" customHeight="false" outlineLevel="0" collapsed="false">
      <c r="A4570" s="1" t="n">
        <v>4554</v>
      </c>
      <c r="B4570" s="1" t="n">
        <f aca="true">RAND()</f>
        <v>0.411283474513937</v>
      </c>
      <c r="C4570" s="1" t="n">
        <f aca="false">VLOOKUP(B4570,$A$4:$B$14,2)</f>
        <v>2</v>
      </c>
      <c r="F4570" s="1" t="n">
        <f aca="false">F4569+J4569-I4569</f>
        <v>6</v>
      </c>
      <c r="G4570" s="1" t="n">
        <f aca="false">G4569+I4569-M4570</f>
        <v>1</v>
      </c>
      <c r="H4570" s="1" t="n">
        <f aca="false">$D$2-F4570</f>
        <v>0</v>
      </c>
      <c r="I4570" s="1" t="n">
        <f aca="false">MIN($C$2-IF(G4570&gt;0,G4570,0),F4570,$E$2)</f>
        <v>2</v>
      </c>
      <c r="J4570" s="1" t="n">
        <f aca="false">H4570</f>
        <v>0</v>
      </c>
      <c r="K4570" s="1" t="n">
        <f aca="false">K4569+O4569-N4569</f>
        <v>4</v>
      </c>
      <c r="L4570" s="1" t="n">
        <f aca="false">L4569+N4569-C4569</f>
        <v>3</v>
      </c>
      <c r="M4570" s="1" t="n">
        <f aca="false">$D$3-K4570-MAX(-G4569,0)</f>
        <v>2</v>
      </c>
      <c r="N4570" s="1" t="n">
        <f aca="false">MIN($C$3-IF(L4570&gt;0,L4570,0),K4570,$E$3)</f>
        <v>0</v>
      </c>
      <c r="O4570" s="1" t="n">
        <f aca="false">MIN(M4570+IF(-G4570&gt;0,-G4570,0),I4569+IF(G4569&gt;0,G4569,0))</f>
        <v>2</v>
      </c>
      <c r="P4570" s="1" t="n">
        <f aca="false">$C$6*F4570+$D$6*IF(G4570&gt;0,G4570,0)+$E$6*IF(G4570&lt;0,-G4570,0)</f>
        <v>8</v>
      </c>
      <c r="Q4570" s="1" t="n">
        <f aca="false">$C$7*K4570+$D$7*IF(L4570&gt;0,L4570,0)+$E$7*IF(L4570&lt;0,-L4570,0)</f>
        <v>20</v>
      </c>
      <c r="R4570" s="1" t="n">
        <f aca="false">P4570+Q4570</f>
        <v>28</v>
      </c>
    </row>
    <row r="4571" customFormat="false" ht="15.75" hidden="false" customHeight="false" outlineLevel="0" collapsed="false">
      <c r="A4571" s="1" t="n">
        <v>4555</v>
      </c>
      <c r="B4571" s="1" t="n">
        <f aca="true">RAND()</f>
        <v>0.995962168371907</v>
      </c>
      <c r="C4571" s="1" t="n">
        <f aca="false">VLOOKUP(B4571,$A$4:$B$14,2)</f>
        <v>7</v>
      </c>
      <c r="F4571" s="1" t="n">
        <f aca="false">F4570+J4570-I4570</f>
        <v>4</v>
      </c>
      <c r="G4571" s="1" t="n">
        <f aca="false">G4570+I4570-M4571</f>
        <v>3</v>
      </c>
      <c r="H4571" s="1" t="n">
        <f aca="false">$D$2-F4571</f>
        <v>2</v>
      </c>
      <c r="I4571" s="1" t="n">
        <f aca="false">MIN($C$2-IF(G4571&gt;0,G4571,0),F4571,$E$2)</f>
        <v>0</v>
      </c>
      <c r="J4571" s="1" t="n">
        <f aca="false">H4571</f>
        <v>2</v>
      </c>
      <c r="K4571" s="1" t="n">
        <f aca="false">K4570+O4570-N4570</f>
        <v>6</v>
      </c>
      <c r="L4571" s="1" t="n">
        <f aca="false">L4570+N4570-C4570</f>
        <v>1</v>
      </c>
      <c r="M4571" s="1" t="n">
        <f aca="false">$D$3-K4571-MAX(-G4570,0)</f>
        <v>0</v>
      </c>
      <c r="N4571" s="1" t="n">
        <f aca="false">MIN($C$3-IF(L4571&gt;0,L4571,0),K4571,$E$3)</f>
        <v>2</v>
      </c>
      <c r="O4571" s="1" t="n">
        <f aca="false">MIN(M4571+IF(-G4571&gt;0,-G4571,0),I4570+IF(G4570&gt;0,G4570,0))</f>
        <v>0</v>
      </c>
      <c r="P4571" s="1" t="n">
        <f aca="false">$C$6*F4571+$D$6*IF(G4571&gt;0,G4571,0)+$E$6*IF(G4571&lt;0,-G4571,0)</f>
        <v>10</v>
      </c>
      <c r="Q4571" s="1" t="n">
        <f aca="false">$C$7*K4571+$D$7*IF(L4571&gt;0,L4571,0)+$E$7*IF(L4571&lt;0,-L4571,0)</f>
        <v>16</v>
      </c>
      <c r="R4571" s="1" t="n">
        <f aca="false">P4571+Q4571</f>
        <v>26</v>
      </c>
    </row>
    <row r="4572" customFormat="false" ht="15.75" hidden="false" customHeight="false" outlineLevel="0" collapsed="false">
      <c r="A4572" s="1" t="n">
        <v>4556</v>
      </c>
      <c r="B4572" s="1" t="n">
        <f aca="true">RAND()</f>
        <v>0.107511054590639</v>
      </c>
      <c r="C4572" s="1" t="n">
        <f aca="false">VLOOKUP(B4572,$A$4:$B$14,2)</f>
        <v>0</v>
      </c>
      <c r="F4572" s="1" t="n">
        <f aca="false">F4571+J4571-I4571</f>
        <v>6</v>
      </c>
      <c r="G4572" s="1" t="n">
        <f aca="false">G4571+I4571-M4572</f>
        <v>1</v>
      </c>
      <c r="H4572" s="1" t="n">
        <f aca="false">$D$2-F4572</f>
        <v>0</v>
      </c>
      <c r="I4572" s="1" t="n">
        <f aca="false">MIN($C$2-IF(G4572&gt;0,G4572,0),F4572,$E$2)</f>
        <v>2</v>
      </c>
      <c r="J4572" s="1" t="n">
        <f aca="false">H4572</f>
        <v>0</v>
      </c>
      <c r="K4572" s="1" t="n">
        <f aca="false">K4571+O4571-N4571</f>
        <v>4</v>
      </c>
      <c r="L4572" s="1" t="n">
        <f aca="false">L4571+N4571-C4571</f>
        <v>-4</v>
      </c>
      <c r="M4572" s="1" t="n">
        <f aca="false">$D$3-K4572-MAX(-G4571,0)</f>
        <v>2</v>
      </c>
      <c r="N4572" s="1" t="n">
        <f aca="false">MIN($C$3-IF(L4572&gt;0,L4572,0),K4572,$E$3)</f>
        <v>3</v>
      </c>
      <c r="O4572" s="1" t="n">
        <f aca="false">MIN(M4572+IF(-G4572&gt;0,-G4572,0),I4571+IF(G4571&gt;0,G4571,0))</f>
        <v>2</v>
      </c>
      <c r="P4572" s="1" t="n">
        <f aca="false">$C$6*F4572+$D$6*IF(G4572&gt;0,G4572,0)+$E$6*IF(G4572&lt;0,-G4572,0)</f>
        <v>8</v>
      </c>
      <c r="Q4572" s="1" t="n">
        <f aca="false">$C$7*K4572+$D$7*IF(L4572&gt;0,L4572,0)+$E$7*IF(L4572&lt;0,-L4572,0)</f>
        <v>48</v>
      </c>
      <c r="R4572" s="1" t="n">
        <f aca="false">P4572+Q4572</f>
        <v>56</v>
      </c>
    </row>
    <row r="4573" customFormat="false" ht="15.75" hidden="false" customHeight="false" outlineLevel="0" collapsed="false">
      <c r="A4573" s="1" t="n">
        <v>4557</v>
      </c>
      <c r="B4573" s="1" t="n">
        <f aca="true">RAND()</f>
        <v>0.71077637309275</v>
      </c>
      <c r="C4573" s="1" t="n">
        <f aca="false">VLOOKUP(B4573,$A$4:$B$14,2)</f>
        <v>3</v>
      </c>
      <c r="F4573" s="1" t="n">
        <f aca="false">F4572+J4572-I4572</f>
        <v>4</v>
      </c>
      <c r="G4573" s="1" t="n">
        <f aca="false">G4572+I4572-M4573</f>
        <v>0</v>
      </c>
      <c r="H4573" s="1" t="n">
        <f aca="false">$D$2-F4573</f>
        <v>2</v>
      </c>
      <c r="I4573" s="1" t="n">
        <f aca="false">MIN($C$2-IF(G4573&gt;0,G4573,0),F4573,$E$2)</f>
        <v>3</v>
      </c>
      <c r="J4573" s="1" t="n">
        <f aca="false">H4573</f>
        <v>2</v>
      </c>
      <c r="K4573" s="1" t="n">
        <f aca="false">K4572+O4572-N4572</f>
        <v>3</v>
      </c>
      <c r="L4573" s="1" t="n">
        <f aca="false">L4572+N4572-C4572</f>
        <v>-1</v>
      </c>
      <c r="M4573" s="1" t="n">
        <f aca="false">$D$3-K4573-MAX(-G4572,0)</f>
        <v>3</v>
      </c>
      <c r="N4573" s="1" t="n">
        <f aca="false">MIN($C$3-IF(L4573&gt;0,L4573,0),K4573,$E$3)</f>
        <v>3</v>
      </c>
      <c r="O4573" s="1" t="n">
        <f aca="false">MIN(M4573+IF(-G4573&gt;0,-G4573,0),I4572+IF(G4572&gt;0,G4572,0))</f>
        <v>3</v>
      </c>
      <c r="P4573" s="1" t="n">
        <f aca="false">$C$6*F4573+$D$6*IF(G4573&gt;0,G4573,0)+$E$6*IF(G4573&lt;0,-G4573,0)</f>
        <v>4</v>
      </c>
      <c r="Q4573" s="1" t="n">
        <f aca="false">$C$7*K4573+$D$7*IF(L4573&gt;0,L4573,0)+$E$7*IF(L4573&lt;0,-L4573,0)</f>
        <v>16</v>
      </c>
      <c r="R4573" s="1" t="n">
        <f aca="false">P4573+Q4573</f>
        <v>20</v>
      </c>
    </row>
    <row r="4574" customFormat="false" ht="15.75" hidden="false" customHeight="false" outlineLevel="0" collapsed="false">
      <c r="A4574" s="1" t="n">
        <v>4558</v>
      </c>
      <c r="B4574" s="1" t="n">
        <f aca="true">RAND()</f>
        <v>0.83042217204667</v>
      </c>
      <c r="C4574" s="1" t="n">
        <f aca="false">VLOOKUP(B4574,$A$4:$B$14,2)</f>
        <v>3</v>
      </c>
      <c r="F4574" s="1" t="n">
        <f aca="false">F4573+J4573-I4573</f>
        <v>3</v>
      </c>
      <c r="G4574" s="1" t="n">
        <f aca="false">G4573+I4573-M4574</f>
        <v>0</v>
      </c>
      <c r="H4574" s="1" t="n">
        <f aca="false">$D$2-F4574</f>
        <v>3</v>
      </c>
      <c r="I4574" s="1" t="n">
        <f aca="false">MIN($C$2-IF(G4574&gt;0,G4574,0),F4574,$E$2)</f>
        <v>3</v>
      </c>
      <c r="J4574" s="1" t="n">
        <f aca="false">H4574</f>
        <v>3</v>
      </c>
      <c r="K4574" s="1" t="n">
        <f aca="false">K4573+O4573-N4573</f>
        <v>3</v>
      </c>
      <c r="L4574" s="1" t="n">
        <f aca="false">L4573+N4573-C4573</f>
        <v>-1</v>
      </c>
      <c r="M4574" s="1" t="n">
        <f aca="false">$D$3-K4574-MAX(-G4573,0)</f>
        <v>3</v>
      </c>
      <c r="N4574" s="1" t="n">
        <f aca="false">MIN($C$3-IF(L4574&gt;0,L4574,0),K4574,$E$3)</f>
        <v>3</v>
      </c>
      <c r="O4574" s="1" t="n">
        <f aca="false">MIN(M4574+IF(-G4574&gt;0,-G4574,0),I4573+IF(G4573&gt;0,G4573,0))</f>
        <v>3</v>
      </c>
      <c r="P4574" s="1" t="n">
        <f aca="false">$C$6*F4574+$D$6*IF(G4574&gt;0,G4574,0)+$E$6*IF(G4574&lt;0,-G4574,0)</f>
        <v>3</v>
      </c>
      <c r="Q4574" s="1" t="n">
        <f aca="false">$C$7*K4574+$D$7*IF(L4574&gt;0,L4574,0)+$E$7*IF(L4574&lt;0,-L4574,0)</f>
        <v>16</v>
      </c>
      <c r="R4574" s="1" t="n">
        <f aca="false">P4574+Q4574</f>
        <v>19</v>
      </c>
    </row>
    <row r="4575" customFormat="false" ht="15.75" hidden="false" customHeight="false" outlineLevel="0" collapsed="false">
      <c r="A4575" s="1" t="n">
        <v>4559</v>
      </c>
      <c r="B4575" s="1" t="n">
        <f aca="true">RAND()</f>
        <v>0.922636996251669</v>
      </c>
      <c r="C4575" s="1" t="n">
        <f aca="false">VLOOKUP(B4575,$A$4:$B$14,2)</f>
        <v>4</v>
      </c>
      <c r="F4575" s="1" t="n">
        <f aca="false">F4574+J4574-I4574</f>
        <v>3</v>
      </c>
      <c r="G4575" s="1" t="n">
        <f aca="false">G4574+I4574-M4575</f>
        <v>0</v>
      </c>
      <c r="H4575" s="1" t="n">
        <f aca="false">$D$2-F4575</f>
        <v>3</v>
      </c>
      <c r="I4575" s="1" t="n">
        <f aca="false">MIN($C$2-IF(G4575&gt;0,G4575,0),F4575,$E$2)</f>
        <v>3</v>
      </c>
      <c r="J4575" s="1" t="n">
        <f aca="false">H4575</f>
        <v>3</v>
      </c>
      <c r="K4575" s="1" t="n">
        <f aca="false">K4574+O4574-N4574</f>
        <v>3</v>
      </c>
      <c r="L4575" s="1" t="n">
        <f aca="false">L4574+N4574-C4574</f>
        <v>-1</v>
      </c>
      <c r="M4575" s="1" t="n">
        <f aca="false">$D$3-K4575-MAX(-G4574,0)</f>
        <v>3</v>
      </c>
      <c r="N4575" s="1" t="n">
        <f aca="false">MIN($C$3-IF(L4575&gt;0,L4575,0),K4575,$E$3)</f>
        <v>3</v>
      </c>
      <c r="O4575" s="1" t="n">
        <f aca="false">MIN(M4575+IF(-G4575&gt;0,-G4575,0),I4574+IF(G4574&gt;0,G4574,0))</f>
        <v>3</v>
      </c>
      <c r="P4575" s="1" t="n">
        <f aca="false">$C$6*F4575+$D$6*IF(G4575&gt;0,G4575,0)+$E$6*IF(G4575&lt;0,-G4575,0)</f>
        <v>3</v>
      </c>
      <c r="Q4575" s="1" t="n">
        <f aca="false">$C$7*K4575+$D$7*IF(L4575&gt;0,L4575,0)+$E$7*IF(L4575&lt;0,-L4575,0)</f>
        <v>16</v>
      </c>
      <c r="R4575" s="1" t="n">
        <f aca="false">P4575+Q4575</f>
        <v>19</v>
      </c>
    </row>
    <row r="4576" customFormat="false" ht="15.75" hidden="false" customHeight="false" outlineLevel="0" collapsed="false">
      <c r="A4576" s="1" t="n">
        <v>4560</v>
      </c>
      <c r="B4576" s="1" t="n">
        <f aca="true">RAND()</f>
        <v>0.269296730414995</v>
      </c>
      <c r="C4576" s="1" t="n">
        <f aca="false">VLOOKUP(B4576,$A$4:$B$14,2)</f>
        <v>1</v>
      </c>
      <c r="F4576" s="1" t="n">
        <f aca="false">F4575+J4575-I4575</f>
        <v>3</v>
      </c>
      <c r="G4576" s="1" t="n">
        <f aca="false">G4575+I4575-M4576</f>
        <v>0</v>
      </c>
      <c r="H4576" s="1" t="n">
        <f aca="false">$D$2-F4576</f>
        <v>3</v>
      </c>
      <c r="I4576" s="1" t="n">
        <f aca="false">MIN($C$2-IF(G4576&gt;0,G4576,0),F4576,$E$2)</f>
        <v>3</v>
      </c>
      <c r="J4576" s="1" t="n">
        <f aca="false">H4576</f>
        <v>3</v>
      </c>
      <c r="K4576" s="1" t="n">
        <f aca="false">K4575+O4575-N4575</f>
        <v>3</v>
      </c>
      <c r="L4576" s="1" t="n">
        <f aca="false">L4575+N4575-C4575</f>
        <v>-2</v>
      </c>
      <c r="M4576" s="1" t="n">
        <f aca="false">$D$3-K4576-MAX(-G4575,0)</f>
        <v>3</v>
      </c>
      <c r="N4576" s="1" t="n">
        <f aca="false">MIN($C$3-IF(L4576&gt;0,L4576,0),K4576,$E$3)</f>
        <v>3</v>
      </c>
      <c r="O4576" s="1" t="n">
        <f aca="false">MIN(M4576+IF(-G4576&gt;0,-G4576,0),I4575+IF(G4575&gt;0,G4575,0))</f>
        <v>3</v>
      </c>
      <c r="P4576" s="1" t="n">
        <f aca="false">$C$6*F4576+$D$6*IF(G4576&gt;0,G4576,0)+$E$6*IF(G4576&lt;0,-G4576,0)</f>
        <v>3</v>
      </c>
      <c r="Q4576" s="1" t="n">
        <f aca="false">$C$7*K4576+$D$7*IF(L4576&gt;0,L4576,0)+$E$7*IF(L4576&lt;0,-L4576,0)</f>
        <v>26</v>
      </c>
      <c r="R4576" s="1" t="n">
        <f aca="false">P4576+Q4576</f>
        <v>29</v>
      </c>
    </row>
    <row r="4577" customFormat="false" ht="15.75" hidden="false" customHeight="false" outlineLevel="0" collapsed="false">
      <c r="A4577" s="1" t="n">
        <v>4561</v>
      </c>
      <c r="B4577" s="1" t="n">
        <f aca="true">RAND()</f>
        <v>0.580782708197228</v>
      </c>
      <c r="C4577" s="1" t="n">
        <f aca="false">VLOOKUP(B4577,$A$4:$B$14,2)</f>
        <v>2</v>
      </c>
      <c r="F4577" s="1" t="n">
        <f aca="false">F4576+J4576-I4576</f>
        <v>3</v>
      </c>
      <c r="G4577" s="1" t="n">
        <f aca="false">G4576+I4576-M4577</f>
        <v>0</v>
      </c>
      <c r="H4577" s="1" t="n">
        <f aca="false">$D$2-F4577</f>
        <v>3</v>
      </c>
      <c r="I4577" s="1" t="n">
        <f aca="false">MIN($C$2-IF(G4577&gt;0,G4577,0),F4577,$E$2)</f>
        <v>3</v>
      </c>
      <c r="J4577" s="1" t="n">
        <f aca="false">H4577</f>
        <v>3</v>
      </c>
      <c r="K4577" s="1" t="n">
        <f aca="false">K4576+O4576-N4576</f>
        <v>3</v>
      </c>
      <c r="L4577" s="1" t="n">
        <f aca="false">L4576+N4576-C4576</f>
        <v>0</v>
      </c>
      <c r="M4577" s="1" t="n">
        <f aca="false">$D$3-K4577-MAX(-G4576,0)</f>
        <v>3</v>
      </c>
      <c r="N4577" s="1" t="n">
        <f aca="false">MIN($C$3-IF(L4577&gt;0,L4577,0),K4577,$E$3)</f>
        <v>3</v>
      </c>
      <c r="O4577" s="1" t="n">
        <f aca="false">MIN(M4577+IF(-G4577&gt;0,-G4577,0),I4576+IF(G4576&gt;0,G4576,0))</f>
        <v>3</v>
      </c>
      <c r="P4577" s="1" t="n">
        <f aca="false">$C$6*F4577+$D$6*IF(G4577&gt;0,G4577,0)+$E$6*IF(G4577&lt;0,-G4577,0)</f>
        <v>3</v>
      </c>
      <c r="Q4577" s="1" t="n">
        <f aca="false">$C$7*K4577+$D$7*IF(L4577&gt;0,L4577,0)+$E$7*IF(L4577&lt;0,-L4577,0)</f>
        <v>6</v>
      </c>
      <c r="R4577" s="1" t="n">
        <f aca="false">P4577+Q4577</f>
        <v>9</v>
      </c>
    </row>
    <row r="4578" customFormat="false" ht="15.75" hidden="false" customHeight="false" outlineLevel="0" collapsed="false">
      <c r="A4578" s="1" t="n">
        <v>4562</v>
      </c>
      <c r="B4578" s="1" t="n">
        <f aca="true">RAND()</f>
        <v>0.745860765912706</v>
      </c>
      <c r="C4578" s="1" t="n">
        <f aca="false">VLOOKUP(B4578,$A$4:$B$14,2)</f>
        <v>3</v>
      </c>
      <c r="F4578" s="1" t="n">
        <f aca="false">F4577+J4577-I4577</f>
        <v>3</v>
      </c>
      <c r="G4578" s="1" t="n">
        <f aca="false">G4577+I4577-M4578</f>
        <v>0</v>
      </c>
      <c r="H4578" s="1" t="n">
        <f aca="false">$D$2-F4578</f>
        <v>3</v>
      </c>
      <c r="I4578" s="1" t="n">
        <f aca="false">MIN($C$2-IF(G4578&gt;0,G4578,0),F4578,$E$2)</f>
        <v>3</v>
      </c>
      <c r="J4578" s="1" t="n">
        <f aca="false">H4578</f>
        <v>3</v>
      </c>
      <c r="K4578" s="1" t="n">
        <f aca="false">K4577+O4577-N4577</f>
        <v>3</v>
      </c>
      <c r="L4578" s="1" t="n">
        <f aca="false">L4577+N4577-C4577</f>
        <v>1</v>
      </c>
      <c r="M4578" s="1" t="n">
        <f aca="false">$D$3-K4578-MAX(-G4577,0)</f>
        <v>3</v>
      </c>
      <c r="N4578" s="1" t="n">
        <f aca="false">MIN($C$3-IF(L4578&gt;0,L4578,0),K4578,$E$3)</f>
        <v>2</v>
      </c>
      <c r="O4578" s="1" t="n">
        <f aca="false">MIN(M4578+IF(-G4578&gt;0,-G4578,0),I4577+IF(G4577&gt;0,G4577,0))</f>
        <v>3</v>
      </c>
      <c r="P4578" s="1" t="n">
        <f aca="false">$C$6*F4578+$D$6*IF(G4578&gt;0,G4578,0)+$E$6*IF(G4578&lt;0,-G4578,0)</f>
        <v>3</v>
      </c>
      <c r="Q4578" s="1" t="n">
        <f aca="false">$C$7*K4578+$D$7*IF(L4578&gt;0,L4578,0)+$E$7*IF(L4578&lt;0,-L4578,0)</f>
        <v>10</v>
      </c>
      <c r="R4578" s="1" t="n">
        <f aca="false">P4578+Q4578</f>
        <v>13</v>
      </c>
    </row>
    <row r="4579" customFormat="false" ht="15.75" hidden="false" customHeight="false" outlineLevel="0" collapsed="false">
      <c r="A4579" s="1" t="n">
        <v>4563</v>
      </c>
      <c r="B4579" s="1" t="n">
        <f aca="true">RAND()</f>
        <v>0.168773932685238</v>
      </c>
      <c r="C4579" s="1" t="n">
        <f aca="false">VLOOKUP(B4579,$A$4:$B$14,2)</f>
        <v>1</v>
      </c>
      <c r="F4579" s="1" t="n">
        <f aca="false">F4578+J4578-I4578</f>
        <v>3</v>
      </c>
      <c r="G4579" s="1" t="n">
        <f aca="false">G4578+I4578-M4579</f>
        <v>1</v>
      </c>
      <c r="H4579" s="1" t="n">
        <f aca="false">$D$2-F4579</f>
        <v>3</v>
      </c>
      <c r="I4579" s="1" t="n">
        <f aca="false">MIN($C$2-IF(G4579&gt;0,G4579,0),F4579,$E$2)</f>
        <v>2</v>
      </c>
      <c r="J4579" s="1" t="n">
        <f aca="false">H4579</f>
        <v>3</v>
      </c>
      <c r="K4579" s="1" t="n">
        <f aca="false">K4578+O4578-N4578</f>
        <v>4</v>
      </c>
      <c r="L4579" s="1" t="n">
        <f aca="false">L4578+N4578-C4578</f>
        <v>0</v>
      </c>
      <c r="M4579" s="1" t="n">
        <f aca="false">$D$3-K4579-MAX(-G4578,0)</f>
        <v>2</v>
      </c>
      <c r="N4579" s="1" t="n">
        <f aca="false">MIN($C$3-IF(L4579&gt;0,L4579,0),K4579,$E$3)</f>
        <v>3</v>
      </c>
      <c r="O4579" s="1" t="n">
        <f aca="false">MIN(M4579+IF(-G4579&gt;0,-G4579,0),I4578+IF(G4578&gt;0,G4578,0))</f>
        <v>2</v>
      </c>
      <c r="P4579" s="1" t="n">
        <f aca="false">$C$6*F4579+$D$6*IF(G4579&gt;0,G4579,0)+$E$6*IF(G4579&lt;0,-G4579,0)</f>
        <v>5</v>
      </c>
      <c r="Q4579" s="1" t="n">
        <f aca="false">$C$7*K4579+$D$7*IF(L4579&gt;0,L4579,0)+$E$7*IF(L4579&lt;0,-L4579,0)</f>
        <v>8</v>
      </c>
      <c r="R4579" s="1" t="n">
        <f aca="false">P4579+Q4579</f>
        <v>13</v>
      </c>
    </row>
    <row r="4580" customFormat="false" ht="15.75" hidden="false" customHeight="false" outlineLevel="0" collapsed="false">
      <c r="A4580" s="1" t="n">
        <v>4564</v>
      </c>
      <c r="B4580" s="1" t="n">
        <f aca="true">RAND()</f>
        <v>0.0687726679547797</v>
      </c>
      <c r="C4580" s="1" t="n">
        <f aca="false">VLOOKUP(B4580,$A$4:$B$14,2)</f>
        <v>0</v>
      </c>
      <c r="F4580" s="1" t="n">
        <f aca="false">F4579+J4579-I4579</f>
        <v>4</v>
      </c>
      <c r="G4580" s="1" t="n">
        <f aca="false">G4579+I4579-M4580</f>
        <v>0</v>
      </c>
      <c r="H4580" s="1" t="n">
        <f aca="false">$D$2-F4580</f>
        <v>2</v>
      </c>
      <c r="I4580" s="1" t="n">
        <f aca="false">MIN($C$2-IF(G4580&gt;0,G4580,0),F4580,$E$2)</f>
        <v>3</v>
      </c>
      <c r="J4580" s="1" t="n">
        <f aca="false">H4580</f>
        <v>2</v>
      </c>
      <c r="K4580" s="1" t="n">
        <f aca="false">K4579+O4579-N4579</f>
        <v>3</v>
      </c>
      <c r="L4580" s="1" t="n">
        <f aca="false">L4579+N4579-C4579</f>
        <v>2</v>
      </c>
      <c r="M4580" s="1" t="n">
        <f aca="false">$D$3-K4580-MAX(-G4579,0)</f>
        <v>3</v>
      </c>
      <c r="N4580" s="1" t="n">
        <f aca="false">MIN($C$3-IF(L4580&gt;0,L4580,0),K4580,$E$3)</f>
        <v>1</v>
      </c>
      <c r="O4580" s="1" t="n">
        <f aca="false">MIN(M4580+IF(-G4580&gt;0,-G4580,0),I4579+IF(G4579&gt;0,G4579,0))</f>
        <v>3</v>
      </c>
      <c r="P4580" s="1" t="n">
        <f aca="false">$C$6*F4580+$D$6*IF(G4580&gt;0,G4580,0)+$E$6*IF(G4580&lt;0,-G4580,0)</f>
        <v>4</v>
      </c>
      <c r="Q4580" s="1" t="n">
        <f aca="false">$C$7*K4580+$D$7*IF(L4580&gt;0,L4580,0)+$E$7*IF(L4580&lt;0,-L4580,0)</f>
        <v>14</v>
      </c>
      <c r="R4580" s="1" t="n">
        <f aca="false">P4580+Q4580</f>
        <v>18</v>
      </c>
    </row>
    <row r="4581" customFormat="false" ht="15.75" hidden="false" customHeight="false" outlineLevel="0" collapsed="false">
      <c r="A4581" s="1" t="n">
        <v>4565</v>
      </c>
      <c r="B4581" s="1" t="n">
        <f aca="true">RAND()</f>
        <v>0.696046571636971</v>
      </c>
      <c r="C4581" s="1" t="n">
        <f aca="false">VLOOKUP(B4581,$A$4:$B$14,2)</f>
        <v>3</v>
      </c>
      <c r="F4581" s="1" t="n">
        <f aca="false">F4580+J4580-I4580</f>
        <v>3</v>
      </c>
      <c r="G4581" s="1" t="n">
        <f aca="false">G4580+I4580-M4581</f>
        <v>2</v>
      </c>
      <c r="H4581" s="1" t="n">
        <f aca="false">$D$2-F4581</f>
        <v>3</v>
      </c>
      <c r="I4581" s="1" t="n">
        <f aca="false">MIN($C$2-IF(G4581&gt;0,G4581,0),F4581,$E$2)</f>
        <v>1</v>
      </c>
      <c r="J4581" s="1" t="n">
        <f aca="false">H4581</f>
        <v>3</v>
      </c>
      <c r="K4581" s="1" t="n">
        <f aca="false">K4580+O4580-N4580</f>
        <v>5</v>
      </c>
      <c r="L4581" s="1" t="n">
        <f aca="false">L4580+N4580-C4580</f>
        <v>3</v>
      </c>
      <c r="M4581" s="1" t="n">
        <f aca="false">$D$3-K4581-MAX(-G4580,0)</f>
        <v>1</v>
      </c>
      <c r="N4581" s="1" t="n">
        <f aca="false">MIN($C$3-IF(L4581&gt;0,L4581,0),K4581,$E$3)</f>
        <v>0</v>
      </c>
      <c r="O4581" s="1" t="n">
        <f aca="false">MIN(M4581+IF(-G4581&gt;0,-G4581,0),I4580+IF(G4580&gt;0,G4580,0))</f>
        <v>1</v>
      </c>
      <c r="P4581" s="1" t="n">
        <f aca="false">$C$6*F4581+$D$6*IF(G4581&gt;0,G4581,0)+$E$6*IF(G4581&lt;0,-G4581,0)</f>
        <v>7</v>
      </c>
      <c r="Q4581" s="1" t="n">
        <f aca="false">$C$7*K4581+$D$7*IF(L4581&gt;0,L4581,0)+$E$7*IF(L4581&lt;0,-L4581,0)</f>
        <v>22</v>
      </c>
      <c r="R4581" s="1" t="n">
        <f aca="false">P4581+Q4581</f>
        <v>29</v>
      </c>
    </row>
    <row r="4582" customFormat="false" ht="15.75" hidden="false" customHeight="false" outlineLevel="0" collapsed="false">
      <c r="A4582" s="1" t="n">
        <v>4566</v>
      </c>
      <c r="B4582" s="1" t="n">
        <f aca="true">RAND()</f>
        <v>0.120441994390723</v>
      </c>
      <c r="C4582" s="1" t="n">
        <f aca="false">VLOOKUP(B4582,$A$4:$B$14,2)</f>
        <v>0</v>
      </c>
      <c r="F4582" s="1" t="n">
        <f aca="false">F4581+J4581-I4581</f>
        <v>5</v>
      </c>
      <c r="G4582" s="1" t="n">
        <f aca="false">G4581+I4581-M4582</f>
        <v>3</v>
      </c>
      <c r="H4582" s="1" t="n">
        <f aca="false">$D$2-F4582</f>
        <v>1</v>
      </c>
      <c r="I4582" s="1" t="n">
        <f aca="false">MIN($C$2-IF(G4582&gt;0,G4582,0),F4582,$E$2)</f>
        <v>0</v>
      </c>
      <c r="J4582" s="1" t="n">
        <f aca="false">H4582</f>
        <v>1</v>
      </c>
      <c r="K4582" s="1" t="n">
        <f aca="false">K4581+O4581-N4581</f>
        <v>6</v>
      </c>
      <c r="L4582" s="1" t="n">
        <f aca="false">L4581+N4581-C4581</f>
        <v>0</v>
      </c>
      <c r="M4582" s="1" t="n">
        <f aca="false">$D$3-K4582-MAX(-G4581,0)</f>
        <v>0</v>
      </c>
      <c r="N4582" s="1" t="n">
        <f aca="false">MIN($C$3-IF(L4582&gt;0,L4582,0),K4582,$E$3)</f>
        <v>3</v>
      </c>
      <c r="O4582" s="1" t="n">
        <f aca="false">MIN(M4582+IF(-G4582&gt;0,-G4582,0),I4581+IF(G4581&gt;0,G4581,0))</f>
        <v>0</v>
      </c>
      <c r="P4582" s="1" t="n">
        <f aca="false">$C$6*F4582+$D$6*IF(G4582&gt;0,G4582,0)+$E$6*IF(G4582&lt;0,-G4582,0)</f>
        <v>11</v>
      </c>
      <c r="Q4582" s="1" t="n">
        <f aca="false">$C$7*K4582+$D$7*IF(L4582&gt;0,L4582,0)+$E$7*IF(L4582&lt;0,-L4582,0)</f>
        <v>12</v>
      </c>
      <c r="R4582" s="1" t="n">
        <f aca="false">P4582+Q4582</f>
        <v>23</v>
      </c>
    </row>
    <row r="4583" customFormat="false" ht="15.75" hidden="false" customHeight="false" outlineLevel="0" collapsed="false">
      <c r="A4583" s="1" t="n">
        <v>4567</v>
      </c>
      <c r="B4583" s="1" t="n">
        <f aca="true">RAND()</f>
        <v>0.00807259172340188</v>
      </c>
      <c r="C4583" s="1" t="n">
        <f aca="false">VLOOKUP(B4583,$A$4:$B$14,2)</f>
        <v>0</v>
      </c>
      <c r="F4583" s="1" t="n">
        <f aca="false">F4582+J4582-I4582</f>
        <v>6</v>
      </c>
      <c r="G4583" s="1" t="n">
        <f aca="false">G4582+I4582-M4583</f>
        <v>0</v>
      </c>
      <c r="H4583" s="1" t="n">
        <f aca="false">$D$2-F4583</f>
        <v>0</v>
      </c>
      <c r="I4583" s="1" t="n">
        <f aca="false">MIN($C$2-IF(G4583&gt;0,G4583,0),F4583,$E$2)</f>
        <v>3</v>
      </c>
      <c r="J4583" s="1" t="n">
        <f aca="false">H4583</f>
        <v>0</v>
      </c>
      <c r="K4583" s="1" t="n">
        <f aca="false">K4582+O4582-N4582</f>
        <v>3</v>
      </c>
      <c r="L4583" s="1" t="n">
        <f aca="false">L4582+N4582-C4582</f>
        <v>3</v>
      </c>
      <c r="M4583" s="1" t="n">
        <f aca="false">$D$3-K4583-MAX(-G4582,0)</f>
        <v>3</v>
      </c>
      <c r="N4583" s="1" t="n">
        <f aca="false">MIN($C$3-IF(L4583&gt;0,L4583,0),K4583,$E$3)</f>
        <v>0</v>
      </c>
      <c r="O4583" s="1" t="n">
        <f aca="false">MIN(M4583+IF(-G4583&gt;0,-G4583,0),I4582+IF(G4582&gt;0,G4582,0))</f>
        <v>3</v>
      </c>
      <c r="P4583" s="1" t="n">
        <f aca="false">$C$6*F4583+$D$6*IF(G4583&gt;0,G4583,0)+$E$6*IF(G4583&lt;0,-G4583,0)</f>
        <v>6</v>
      </c>
      <c r="Q4583" s="1" t="n">
        <f aca="false">$C$7*K4583+$D$7*IF(L4583&gt;0,L4583,0)+$E$7*IF(L4583&lt;0,-L4583,0)</f>
        <v>18</v>
      </c>
      <c r="R4583" s="1" t="n">
        <f aca="false">P4583+Q4583</f>
        <v>24</v>
      </c>
    </row>
    <row r="4584" customFormat="false" ht="15.75" hidden="false" customHeight="false" outlineLevel="0" collapsed="false">
      <c r="A4584" s="1" t="n">
        <v>4568</v>
      </c>
      <c r="B4584" s="1" t="n">
        <f aca="true">RAND()</f>
        <v>0.847896103227402</v>
      </c>
      <c r="C4584" s="1" t="n">
        <f aca="false">VLOOKUP(B4584,$A$4:$B$14,2)</f>
        <v>3</v>
      </c>
      <c r="F4584" s="1" t="n">
        <f aca="false">F4583+J4583-I4583</f>
        <v>3</v>
      </c>
      <c r="G4584" s="1" t="n">
        <f aca="false">G4583+I4583-M4584</f>
        <v>3</v>
      </c>
      <c r="H4584" s="1" t="n">
        <f aca="false">$D$2-F4584</f>
        <v>3</v>
      </c>
      <c r="I4584" s="1" t="n">
        <f aca="false">MIN($C$2-IF(G4584&gt;0,G4584,0),F4584,$E$2)</f>
        <v>0</v>
      </c>
      <c r="J4584" s="1" t="n">
        <f aca="false">H4584</f>
        <v>3</v>
      </c>
      <c r="K4584" s="1" t="n">
        <f aca="false">K4583+O4583-N4583</f>
        <v>6</v>
      </c>
      <c r="L4584" s="1" t="n">
        <f aca="false">L4583+N4583-C4583</f>
        <v>3</v>
      </c>
      <c r="M4584" s="1" t="n">
        <f aca="false">$D$3-K4584-MAX(-G4583,0)</f>
        <v>0</v>
      </c>
      <c r="N4584" s="1" t="n">
        <f aca="false">MIN($C$3-IF(L4584&gt;0,L4584,0),K4584,$E$3)</f>
        <v>0</v>
      </c>
      <c r="O4584" s="1" t="n">
        <f aca="false">MIN(M4584+IF(-G4584&gt;0,-G4584,0),I4583+IF(G4583&gt;0,G4583,0))</f>
        <v>0</v>
      </c>
      <c r="P4584" s="1" t="n">
        <f aca="false">$C$6*F4584+$D$6*IF(G4584&gt;0,G4584,0)+$E$6*IF(G4584&lt;0,-G4584,0)</f>
        <v>9</v>
      </c>
      <c r="Q4584" s="1" t="n">
        <f aca="false">$C$7*K4584+$D$7*IF(L4584&gt;0,L4584,0)+$E$7*IF(L4584&lt;0,-L4584,0)</f>
        <v>24</v>
      </c>
      <c r="R4584" s="1" t="n">
        <f aca="false">P4584+Q4584</f>
        <v>33</v>
      </c>
    </row>
    <row r="4585" customFormat="false" ht="15.75" hidden="false" customHeight="false" outlineLevel="0" collapsed="false">
      <c r="A4585" s="1" t="n">
        <v>4569</v>
      </c>
      <c r="B4585" s="1" t="n">
        <f aca="true">RAND()</f>
        <v>0.783795444053646</v>
      </c>
      <c r="C4585" s="1" t="n">
        <f aca="false">VLOOKUP(B4585,$A$4:$B$14,2)</f>
        <v>3</v>
      </c>
      <c r="F4585" s="1" t="n">
        <f aca="false">F4584+J4584-I4584</f>
        <v>6</v>
      </c>
      <c r="G4585" s="1" t="n">
        <f aca="false">G4584+I4584-M4585</f>
        <v>3</v>
      </c>
      <c r="H4585" s="1" t="n">
        <f aca="false">$D$2-F4585</f>
        <v>0</v>
      </c>
      <c r="I4585" s="1" t="n">
        <f aca="false">MIN($C$2-IF(G4585&gt;0,G4585,0),F4585,$E$2)</f>
        <v>0</v>
      </c>
      <c r="J4585" s="1" t="n">
        <f aca="false">H4585</f>
        <v>0</v>
      </c>
      <c r="K4585" s="1" t="n">
        <f aca="false">K4584+O4584-N4584</f>
        <v>6</v>
      </c>
      <c r="L4585" s="1" t="n">
        <f aca="false">L4584+N4584-C4584</f>
        <v>0</v>
      </c>
      <c r="M4585" s="1" t="n">
        <f aca="false">$D$3-K4585-MAX(-G4584,0)</f>
        <v>0</v>
      </c>
      <c r="N4585" s="1" t="n">
        <f aca="false">MIN($C$3-IF(L4585&gt;0,L4585,0),K4585,$E$3)</f>
        <v>3</v>
      </c>
      <c r="O4585" s="1" t="n">
        <f aca="false">MIN(M4585+IF(-G4585&gt;0,-G4585,0),I4584+IF(G4584&gt;0,G4584,0))</f>
        <v>0</v>
      </c>
      <c r="P4585" s="1" t="n">
        <f aca="false">$C$6*F4585+$D$6*IF(G4585&gt;0,G4585,0)+$E$6*IF(G4585&lt;0,-G4585,0)</f>
        <v>12</v>
      </c>
      <c r="Q4585" s="1" t="n">
        <f aca="false">$C$7*K4585+$D$7*IF(L4585&gt;0,L4585,0)+$E$7*IF(L4585&lt;0,-L4585,0)</f>
        <v>12</v>
      </c>
      <c r="R4585" s="1" t="n">
        <f aca="false">P4585+Q4585</f>
        <v>24</v>
      </c>
    </row>
    <row r="4586" customFormat="false" ht="15.75" hidden="false" customHeight="false" outlineLevel="0" collapsed="false">
      <c r="A4586" s="1" t="n">
        <v>4570</v>
      </c>
      <c r="B4586" s="1" t="n">
        <f aca="true">RAND()</f>
        <v>0.688192029118586</v>
      </c>
      <c r="C4586" s="1" t="n">
        <f aca="false">VLOOKUP(B4586,$A$4:$B$14,2)</f>
        <v>3</v>
      </c>
      <c r="F4586" s="1" t="n">
        <f aca="false">F4585+J4585-I4585</f>
        <v>6</v>
      </c>
      <c r="G4586" s="1" t="n">
        <f aca="false">G4585+I4585-M4586</f>
        <v>0</v>
      </c>
      <c r="H4586" s="1" t="n">
        <f aca="false">$D$2-F4586</f>
        <v>0</v>
      </c>
      <c r="I4586" s="1" t="n">
        <f aca="false">MIN($C$2-IF(G4586&gt;0,G4586,0),F4586,$E$2)</f>
        <v>3</v>
      </c>
      <c r="J4586" s="1" t="n">
        <f aca="false">H4586</f>
        <v>0</v>
      </c>
      <c r="K4586" s="1" t="n">
        <f aca="false">K4585+O4585-N4585</f>
        <v>3</v>
      </c>
      <c r="L4586" s="1" t="n">
        <f aca="false">L4585+N4585-C4585</f>
        <v>0</v>
      </c>
      <c r="M4586" s="1" t="n">
        <f aca="false">$D$3-K4586-MAX(-G4585,0)</f>
        <v>3</v>
      </c>
      <c r="N4586" s="1" t="n">
        <f aca="false">MIN($C$3-IF(L4586&gt;0,L4586,0),K4586,$E$3)</f>
        <v>3</v>
      </c>
      <c r="O4586" s="1" t="n">
        <f aca="false">MIN(M4586+IF(-G4586&gt;0,-G4586,0),I4585+IF(G4585&gt;0,G4585,0))</f>
        <v>3</v>
      </c>
      <c r="P4586" s="1" t="n">
        <f aca="false">$C$6*F4586+$D$6*IF(G4586&gt;0,G4586,0)+$E$6*IF(G4586&lt;0,-G4586,0)</f>
        <v>6</v>
      </c>
      <c r="Q4586" s="1" t="n">
        <f aca="false">$C$7*K4586+$D$7*IF(L4586&gt;0,L4586,0)+$E$7*IF(L4586&lt;0,-L4586,0)</f>
        <v>6</v>
      </c>
      <c r="R4586" s="1" t="n">
        <f aca="false">P4586+Q4586</f>
        <v>12</v>
      </c>
    </row>
    <row r="4587" customFormat="false" ht="15.75" hidden="false" customHeight="false" outlineLevel="0" collapsed="false">
      <c r="A4587" s="1" t="n">
        <v>4571</v>
      </c>
      <c r="B4587" s="1" t="n">
        <f aca="true">RAND()</f>
        <v>0.774387938844728</v>
      </c>
      <c r="C4587" s="1" t="n">
        <f aca="false">VLOOKUP(B4587,$A$4:$B$14,2)</f>
        <v>3</v>
      </c>
      <c r="F4587" s="1" t="n">
        <f aca="false">F4586+J4586-I4586</f>
        <v>3</v>
      </c>
      <c r="G4587" s="1" t="n">
        <f aca="false">G4586+I4586-M4587</f>
        <v>0</v>
      </c>
      <c r="H4587" s="1" t="n">
        <f aca="false">$D$2-F4587</f>
        <v>3</v>
      </c>
      <c r="I4587" s="1" t="n">
        <f aca="false">MIN($C$2-IF(G4587&gt;0,G4587,0),F4587,$E$2)</f>
        <v>3</v>
      </c>
      <c r="J4587" s="1" t="n">
        <f aca="false">H4587</f>
        <v>3</v>
      </c>
      <c r="K4587" s="1" t="n">
        <f aca="false">K4586+O4586-N4586</f>
        <v>3</v>
      </c>
      <c r="L4587" s="1" t="n">
        <f aca="false">L4586+N4586-C4586</f>
        <v>0</v>
      </c>
      <c r="M4587" s="1" t="n">
        <f aca="false">$D$3-K4587-MAX(-G4586,0)</f>
        <v>3</v>
      </c>
      <c r="N4587" s="1" t="n">
        <f aca="false">MIN($C$3-IF(L4587&gt;0,L4587,0),K4587,$E$3)</f>
        <v>3</v>
      </c>
      <c r="O4587" s="1" t="n">
        <f aca="false">MIN(M4587+IF(-G4587&gt;0,-G4587,0),I4586+IF(G4586&gt;0,G4586,0))</f>
        <v>3</v>
      </c>
      <c r="P4587" s="1" t="n">
        <f aca="false">$C$6*F4587+$D$6*IF(G4587&gt;0,G4587,0)+$E$6*IF(G4587&lt;0,-G4587,0)</f>
        <v>3</v>
      </c>
      <c r="Q4587" s="1" t="n">
        <f aca="false">$C$7*K4587+$D$7*IF(L4587&gt;0,L4587,0)+$E$7*IF(L4587&lt;0,-L4587,0)</f>
        <v>6</v>
      </c>
      <c r="R4587" s="1" t="n">
        <f aca="false">P4587+Q4587</f>
        <v>9</v>
      </c>
    </row>
    <row r="4588" customFormat="false" ht="15.75" hidden="false" customHeight="false" outlineLevel="0" collapsed="false">
      <c r="A4588" s="1" t="n">
        <v>4572</v>
      </c>
      <c r="B4588" s="1" t="n">
        <f aca="true">RAND()</f>
        <v>0.116568000014323</v>
      </c>
      <c r="C4588" s="1" t="n">
        <f aca="false">VLOOKUP(B4588,$A$4:$B$14,2)</f>
        <v>0</v>
      </c>
      <c r="F4588" s="1" t="n">
        <f aca="false">F4587+J4587-I4587</f>
        <v>3</v>
      </c>
      <c r="G4588" s="1" t="n">
        <f aca="false">G4587+I4587-M4588</f>
        <v>0</v>
      </c>
      <c r="H4588" s="1" t="n">
        <f aca="false">$D$2-F4588</f>
        <v>3</v>
      </c>
      <c r="I4588" s="1" t="n">
        <f aca="false">MIN($C$2-IF(G4588&gt;0,G4588,0),F4588,$E$2)</f>
        <v>3</v>
      </c>
      <c r="J4588" s="1" t="n">
        <f aca="false">H4588</f>
        <v>3</v>
      </c>
      <c r="K4588" s="1" t="n">
        <f aca="false">K4587+O4587-N4587</f>
        <v>3</v>
      </c>
      <c r="L4588" s="1" t="n">
        <f aca="false">L4587+N4587-C4587</f>
        <v>0</v>
      </c>
      <c r="M4588" s="1" t="n">
        <f aca="false">$D$3-K4588-MAX(-G4587,0)</f>
        <v>3</v>
      </c>
      <c r="N4588" s="1" t="n">
        <f aca="false">MIN($C$3-IF(L4588&gt;0,L4588,0),K4588,$E$3)</f>
        <v>3</v>
      </c>
      <c r="O4588" s="1" t="n">
        <f aca="false">MIN(M4588+IF(-G4588&gt;0,-G4588,0),I4587+IF(G4587&gt;0,G4587,0))</f>
        <v>3</v>
      </c>
      <c r="P4588" s="1" t="n">
        <f aca="false">$C$6*F4588+$D$6*IF(G4588&gt;0,G4588,0)+$E$6*IF(G4588&lt;0,-G4588,0)</f>
        <v>3</v>
      </c>
      <c r="Q4588" s="1" t="n">
        <f aca="false">$C$7*K4588+$D$7*IF(L4588&gt;0,L4588,0)+$E$7*IF(L4588&lt;0,-L4588,0)</f>
        <v>6</v>
      </c>
      <c r="R4588" s="1" t="n">
        <f aca="false">P4588+Q4588</f>
        <v>9</v>
      </c>
    </row>
    <row r="4589" customFormat="false" ht="15.75" hidden="false" customHeight="false" outlineLevel="0" collapsed="false">
      <c r="A4589" s="1" t="n">
        <v>4573</v>
      </c>
      <c r="B4589" s="1" t="n">
        <f aca="true">RAND()</f>
        <v>0.02373820099361</v>
      </c>
      <c r="C4589" s="1" t="n">
        <f aca="false">VLOOKUP(B4589,$A$4:$B$14,2)</f>
        <v>0</v>
      </c>
      <c r="F4589" s="1" t="n">
        <f aca="false">F4588+J4588-I4588</f>
        <v>3</v>
      </c>
      <c r="G4589" s="1" t="n">
        <f aca="false">G4588+I4588-M4589</f>
        <v>0</v>
      </c>
      <c r="H4589" s="1" t="n">
        <f aca="false">$D$2-F4589</f>
        <v>3</v>
      </c>
      <c r="I4589" s="1" t="n">
        <f aca="false">MIN($C$2-IF(G4589&gt;0,G4589,0),F4589,$E$2)</f>
        <v>3</v>
      </c>
      <c r="J4589" s="1" t="n">
        <f aca="false">H4589</f>
        <v>3</v>
      </c>
      <c r="K4589" s="1" t="n">
        <f aca="false">K4588+O4588-N4588</f>
        <v>3</v>
      </c>
      <c r="L4589" s="1" t="n">
        <f aca="false">L4588+N4588-C4588</f>
        <v>3</v>
      </c>
      <c r="M4589" s="1" t="n">
        <f aca="false">$D$3-K4589-MAX(-G4588,0)</f>
        <v>3</v>
      </c>
      <c r="N4589" s="1" t="n">
        <f aca="false">MIN($C$3-IF(L4589&gt;0,L4589,0),K4589,$E$3)</f>
        <v>0</v>
      </c>
      <c r="O4589" s="1" t="n">
        <f aca="false">MIN(M4589+IF(-G4589&gt;0,-G4589,0),I4588+IF(G4588&gt;0,G4588,0))</f>
        <v>3</v>
      </c>
      <c r="P4589" s="1" t="n">
        <f aca="false">$C$6*F4589+$D$6*IF(G4589&gt;0,G4589,0)+$E$6*IF(G4589&lt;0,-G4589,0)</f>
        <v>3</v>
      </c>
      <c r="Q4589" s="1" t="n">
        <f aca="false">$C$7*K4589+$D$7*IF(L4589&gt;0,L4589,0)+$E$7*IF(L4589&lt;0,-L4589,0)</f>
        <v>18</v>
      </c>
      <c r="R4589" s="1" t="n">
        <f aca="false">P4589+Q4589</f>
        <v>21</v>
      </c>
    </row>
    <row r="4590" customFormat="false" ht="15.75" hidden="false" customHeight="false" outlineLevel="0" collapsed="false">
      <c r="A4590" s="1" t="n">
        <v>4574</v>
      </c>
      <c r="B4590" s="1" t="n">
        <f aca="true">RAND()</f>
        <v>0.408931296133007</v>
      </c>
      <c r="C4590" s="1" t="n">
        <f aca="false">VLOOKUP(B4590,$A$4:$B$14,2)</f>
        <v>2</v>
      </c>
      <c r="F4590" s="1" t="n">
        <f aca="false">F4589+J4589-I4589</f>
        <v>3</v>
      </c>
      <c r="G4590" s="1" t="n">
        <f aca="false">G4589+I4589-M4590</f>
        <v>3</v>
      </c>
      <c r="H4590" s="1" t="n">
        <f aca="false">$D$2-F4590</f>
        <v>3</v>
      </c>
      <c r="I4590" s="1" t="n">
        <f aca="false">MIN($C$2-IF(G4590&gt;0,G4590,0),F4590,$E$2)</f>
        <v>0</v>
      </c>
      <c r="J4590" s="1" t="n">
        <f aca="false">H4590</f>
        <v>3</v>
      </c>
      <c r="K4590" s="1" t="n">
        <f aca="false">K4589+O4589-N4589</f>
        <v>6</v>
      </c>
      <c r="L4590" s="1" t="n">
        <f aca="false">L4589+N4589-C4589</f>
        <v>3</v>
      </c>
      <c r="M4590" s="1" t="n">
        <f aca="false">$D$3-K4590-MAX(-G4589,0)</f>
        <v>0</v>
      </c>
      <c r="N4590" s="1" t="n">
        <f aca="false">MIN($C$3-IF(L4590&gt;0,L4590,0),K4590,$E$3)</f>
        <v>0</v>
      </c>
      <c r="O4590" s="1" t="n">
        <f aca="false">MIN(M4590+IF(-G4590&gt;0,-G4590,0),I4589+IF(G4589&gt;0,G4589,0))</f>
        <v>0</v>
      </c>
      <c r="P4590" s="1" t="n">
        <f aca="false">$C$6*F4590+$D$6*IF(G4590&gt;0,G4590,0)+$E$6*IF(G4590&lt;0,-G4590,0)</f>
        <v>9</v>
      </c>
      <c r="Q4590" s="1" t="n">
        <f aca="false">$C$7*K4590+$D$7*IF(L4590&gt;0,L4590,0)+$E$7*IF(L4590&lt;0,-L4590,0)</f>
        <v>24</v>
      </c>
      <c r="R4590" s="1" t="n">
        <f aca="false">P4590+Q4590</f>
        <v>33</v>
      </c>
    </row>
    <row r="4591" customFormat="false" ht="15.75" hidden="false" customHeight="false" outlineLevel="0" collapsed="false">
      <c r="A4591" s="1" t="n">
        <v>4575</v>
      </c>
      <c r="B4591" s="1" t="n">
        <f aca="true">RAND()</f>
        <v>0.318379700562594</v>
      </c>
      <c r="C4591" s="1" t="n">
        <f aca="false">VLOOKUP(B4591,$A$4:$B$14,2)</f>
        <v>1</v>
      </c>
      <c r="F4591" s="1" t="n">
        <f aca="false">F4590+J4590-I4590</f>
        <v>6</v>
      </c>
      <c r="G4591" s="1" t="n">
        <f aca="false">G4590+I4590-M4591</f>
        <v>3</v>
      </c>
      <c r="H4591" s="1" t="n">
        <f aca="false">$D$2-F4591</f>
        <v>0</v>
      </c>
      <c r="I4591" s="1" t="n">
        <f aca="false">MIN($C$2-IF(G4591&gt;0,G4591,0),F4591,$E$2)</f>
        <v>0</v>
      </c>
      <c r="J4591" s="1" t="n">
        <f aca="false">H4591</f>
        <v>0</v>
      </c>
      <c r="K4591" s="1" t="n">
        <f aca="false">K4590+O4590-N4590</f>
        <v>6</v>
      </c>
      <c r="L4591" s="1" t="n">
        <f aca="false">L4590+N4590-C4590</f>
        <v>1</v>
      </c>
      <c r="M4591" s="1" t="n">
        <f aca="false">$D$3-K4591-MAX(-G4590,0)</f>
        <v>0</v>
      </c>
      <c r="N4591" s="1" t="n">
        <f aca="false">MIN($C$3-IF(L4591&gt;0,L4591,0),K4591,$E$3)</f>
        <v>2</v>
      </c>
      <c r="O4591" s="1" t="n">
        <f aca="false">MIN(M4591+IF(-G4591&gt;0,-G4591,0),I4590+IF(G4590&gt;0,G4590,0))</f>
        <v>0</v>
      </c>
      <c r="P4591" s="1" t="n">
        <f aca="false">$C$6*F4591+$D$6*IF(G4591&gt;0,G4591,0)+$E$6*IF(G4591&lt;0,-G4591,0)</f>
        <v>12</v>
      </c>
      <c r="Q4591" s="1" t="n">
        <f aca="false">$C$7*K4591+$D$7*IF(L4591&gt;0,L4591,0)+$E$7*IF(L4591&lt;0,-L4591,0)</f>
        <v>16</v>
      </c>
      <c r="R4591" s="1" t="n">
        <f aca="false">P4591+Q4591</f>
        <v>28</v>
      </c>
    </row>
    <row r="4592" customFormat="false" ht="15.75" hidden="false" customHeight="false" outlineLevel="0" collapsed="false">
      <c r="A4592" s="1" t="n">
        <v>4576</v>
      </c>
      <c r="B4592" s="1" t="n">
        <f aca="true">RAND()</f>
        <v>0.987655400849403</v>
      </c>
      <c r="C4592" s="1" t="n">
        <f aca="false">VLOOKUP(B4592,$A$4:$B$14,2)</f>
        <v>6</v>
      </c>
      <c r="F4592" s="1" t="n">
        <f aca="false">F4591+J4591-I4591</f>
        <v>6</v>
      </c>
      <c r="G4592" s="1" t="n">
        <f aca="false">G4591+I4591-M4592</f>
        <v>1</v>
      </c>
      <c r="H4592" s="1" t="n">
        <f aca="false">$D$2-F4592</f>
        <v>0</v>
      </c>
      <c r="I4592" s="1" t="n">
        <f aca="false">MIN($C$2-IF(G4592&gt;0,G4592,0),F4592,$E$2)</f>
        <v>2</v>
      </c>
      <c r="J4592" s="1" t="n">
        <f aca="false">H4592</f>
        <v>0</v>
      </c>
      <c r="K4592" s="1" t="n">
        <f aca="false">K4591+O4591-N4591</f>
        <v>4</v>
      </c>
      <c r="L4592" s="1" t="n">
        <f aca="false">L4591+N4591-C4591</f>
        <v>2</v>
      </c>
      <c r="M4592" s="1" t="n">
        <f aca="false">$D$3-K4592-MAX(-G4591,0)</f>
        <v>2</v>
      </c>
      <c r="N4592" s="1" t="n">
        <f aca="false">MIN($C$3-IF(L4592&gt;0,L4592,0),K4592,$E$3)</f>
        <v>1</v>
      </c>
      <c r="O4592" s="1" t="n">
        <f aca="false">MIN(M4592+IF(-G4592&gt;0,-G4592,0),I4591+IF(G4591&gt;0,G4591,0))</f>
        <v>2</v>
      </c>
      <c r="P4592" s="1" t="n">
        <f aca="false">$C$6*F4592+$D$6*IF(G4592&gt;0,G4592,0)+$E$6*IF(G4592&lt;0,-G4592,0)</f>
        <v>8</v>
      </c>
      <c r="Q4592" s="1" t="n">
        <f aca="false">$C$7*K4592+$D$7*IF(L4592&gt;0,L4592,0)+$E$7*IF(L4592&lt;0,-L4592,0)</f>
        <v>16</v>
      </c>
      <c r="R4592" s="1" t="n">
        <f aca="false">P4592+Q4592</f>
        <v>24</v>
      </c>
    </row>
    <row r="4593" customFormat="false" ht="15.75" hidden="false" customHeight="false" outlineLevel="0" collapsed="false">
      <c r="A4593" s="1" t="n">
        <v>4577</v>
      </c>
      <c r="B4593" s="1" t="n">
        <f aca="true">RAND()</f>
        <v>0.571082712553403</v>
      </c>
      <c r="C4593" s="1" t="n">
        <f aca="false">VLOOKUP(B4593,$A$4:$B$14,2)</f>
        <v>2</v>
      </c>
      <c r="F4593" s="1" t="n">
        <f aca="false">F4592+J4592-I4592</f>
        <v>4</v>
      </c>
      <c r="G4593" s="1" t="n">
        <f aca="false">G4592+I4592-M4593</f>
        <v>2</v>
      </c>
      <c r="H4593" s="1" t="n">
        <f aca="false">$D$2-F4593</f>
        <v>2</v>
      </c>
      <c r="I4593" s="1" t="n">
        <f aca="false">MIN($C$2-IF(G4593&gt;0,G4593,0),F4593,$E$2)</f>
        <v>1</v>
      </c>
      <c r="J4593" s="1" t="n">
        <f aca="false">H4593</f>
        <v>2</v>
      </c>
      <c r="K4593" s="1" t="n">
        <f aca="false">K4592+O4592-N4592</f>
        <v>5</v>
      </c>
      <c r="L4593" s="1" t="n">
        <f aca="false">L4592+N4592-C4592</f>
        <v>-3</v>
      </c>
      <c r="M4593" s="1" t="n">
        <f aca="false">$D$3-K4593-MAX(-G4592,0)</f>
        <v>1</v>
      </c>
      <c r="N4593" s="1" t="n">
        <f aca="false">MIN($C$3-IF(L4593&gt;0,L4593,0),K4593,$E$3)</f>
        <v>3</v>
      </c>
      <c r="O4593" s="1" t="n">
        <f aca="false">MIN(M4593+IF(-G4593&gt;0,-G4593,0),I4592+IF(G4592&gt;0,G4592,0))</f>
        <v>1</v>
      </c>
      <c r="P4593" s="1" t="n">
        <f aca="false">$C$6*F4593+$D$6*IF(G4593&gt;0,G4593,0)+$E$6*IF(G4593&lt;0,-G4593,0)</f>
        <v>8</v>
      </c>
      <c r="Q4593" s="1" t="n">
        <f aca="false">$C$7*K4593+$D$7*IF(L4593&gt;0,L4593,0)+$E$7*IF(L4593&lt;0,-L4593,0)</f>
        <v>40</v>
      </c>
      <c r="R4593" s="1" t="n">
        <f aca="false">P4593+Q4593</f>
        <v>48</v>
      </c>
    </row>
    <row r="4594" customFormat="false" ht="15.75" hidden="false" customHeight="false" outlineLevel="0" collapsed="false">
      <c r="A4594" s="1" t="n">
        <v>4578</v>
      </c>
      <c r="B4594" s="1" t="n">
        <f aca="true">RAND()</f>
        <v>0.848784626256788</v>
      </c>
      <c r="C4594" s="1" t="n">
        <f aca="false">VLOOKUP(B4594,$A$4:$B$14,2)</f>
        <v>3</v>
      </c>
      <c r="F4594" s="1" t="n">
        <f aca="false">F4593+J4593-I4593</f>
        <v>5</v>
      </c>
      <c r="G4594" s="1" t="n">
        <f aca="false">G4593+I4593-M4594</f>
        <v>0</v>
      </c>
      <c r="H4594" s="1" t="n">
        <f aca="false">$D$2-F4594</f>
        <v>1</v>
      </c>
      <c r="I4594" s="1" t="n">
        <f aca="false">MIN($C$2-IF(G4594&gt;0,G4594,0),F4594,$E$2)</f>
        <v>3</v>
      </c>
      <c r="J4594" s="1" t="n">
        <f aca="false">H4594</f>
        <v>1</v>
      </c>
      <c r="K4594" s="1" t="n">
        <f aca="false">K4593+O4593-N4593</f>
        <v>3</v>
      </c>
      <c r="L4594" s="1" t="n">
        <f aca="false">L4593+N4593-C4593</f>
        <v>-2</v>
      </c>
      <c r="M4594" s="1" t="n">
        <f aca="false">$D$3-K4594-MAX(-G4593,0)</f>
        <v>3</v>
      </c>
      <c r="N4594" s="1" t="n">
        <f aca="false">MIN($C$3-IF(L4594&gt;0,L4594,0),K4594,$E$3)</f>
        <v>3</v>
      </c>
      <c r="O4594" s="1" t="n">
        <f aca="false">MIN(M4594+IF(-G4594&gt;0,-G4594,0),I4593+IF(G4593&gt;0,G4593,0))</f>
        <v>3</v>
      </c>
      <c r="P4594" s="1" t="n">
        <f aca="false">$C$6*F4594+$D$6*IF(G4594&gt;0,G4594,0)+$E$6*IF(G4594&lt;0,-G4594,0)</f>
        <v>5</v>
      </c>
      <c r="Q4594" s="1" t="n">
        <f aca="false">$C$7*K4594+$D$7*IF(L4594&gt;0,L4594,0)+$E$7*IF(L4594&lt;0,-L4594,0)</f>
        <v>26</v>
      </c>
      <c r="R4594" s="1" t="n">
        <f aca="false">P4594+Q4594</f>
        <v>31</v>
      </c>
    </row>
    <row r="4595" customFormat="false" ht="15.75" hidden="false" customHeight="false" outlineLevel="0" collapsed="false">
      <c r="A4595" s="1" t="n">
        <v>4579</v>
      </c>
      <c r="B4595" s="1" t="n">
        <f aca="true">RAND()</f>
        <v>0.815610815091923</v>
      </c>
      <c r="C4595" s="1" t="n">
        <f aca="false">VLOOKUP(B4595,$A$4:$B$14,2)</f>
        <v>3</v>
      </c>
      <c r="F4595" s="1" t="n">
        <f aca="false">F4594+J4594-I4594</f>
        <v>3</v>
      </c>
      <c r="G4595" s="1" t="n">
        <f aca="false">G4594+I4594-M4595</f>
        <v>0</v>
      </c>
      <c r="H4595" s="1" t="n">
        <f aca="false">$D$2-F4595</f>
        <v>3</v>
      </c>
      <c r="I4595" s="1" t="n">
        <f aca="false">MIN($C$2-IF(G4595&gt;0,G4595,0),F4595,$E$2)</f>
        <v>3</v>
      </c>
      <c r="J4595" s="1" t="n">
        <f aca="false">H4595</f>
        <v>3</v>
      </c>
      <c r="K4595" s="1" t="n">
        <f aca="false">K4594+O4594-N4594</f>
        <v>3</v>
      </c>
      <c r="L4595" s="1" t="n">
        <f aca="false">L4594+N4594-C4594</f>
        <v>-2</v>
      </c>
      <c r="M4595" s="1" t="n">
        <f aca="false">$D$3-K4595-MAX(-G4594,0)</f>
        <v>3</v>
      </c>
      <c r="N4595" s="1" t="n">
        <f aca="false">MIN($C$3-IF(L4595&gt;0,L4595,0),K4595,$E$3)</f>
        <v>3</v>
      </c>
      <c r="O4595" s="1" t="n">
        <f aca="false">MIN(M4595+IF(-G4595&gt;0,-G4595,0),I4594+IF(G4594&gt;0,G4594,0))</f>
        <v>3</v>
      </c>
      <c r="P4595" s="1" t="n">
        <f aca="false">$C$6*F4595+$D$6*IF(G4595&gt;0,G4595,0)+$E$6*IF(G4595&lt;0,-G4595,0)</f>
        <v>3</v>
      </c>
      <c r="Q4595" s="1" t="n">
        <f aca="false">$C$7*K4595+$D$7*IF(L4595&gt;0,L4595,0)+$E$7*IF(L4595&lt;0,-L4595,0)</f>
        <v>26</v>
      </c>
      <c r="R4595" s="1" t="n">
        <f aca="false">P4595+Q4595</f>
        <v>29</v>
      </c>
    </row>
    <row r="4596" customFormat="false" ht="15.75" hidden="false" customHeight="false" outlineLevel="0" collapsed="false">
      <c r="A4596" s="1" t="n">
        <v>4580</v>
      </c>
      <c r="B4596" s="1" t="n">
        <f aca="true">RAND()</f>
        <v>0.728851027714692</v>
      </c>
      <c r="C4596" s="1" t="n">
        <f aca="false">VLOOKUP(B4596,$A$4:$B$14,2)</f>
        <v>3</v>
      </c>
      <c r="F4596" s="1" t="n">
        <f aca="false">F4595+J4595-I4595</f>
        <v>3</v>
      </c>
      <c r="G4596" s="1" t="n">
        <f aca="false">G4595+I4595-M4596</f>
        <v>0</v>
      </c>
      <c r="H4596" s="1" t="n">
        <f aca="false">$D$2-F4596</f>
        <v>3</v>
      </c>
      <c r="I4596" s="1" t="n">
        <f aca="false">MIN($C$2-IF(G4596&gt;0,G4596,0),F4596,$E$2)</f>
        <v>3</v>
      </c>
      <c r="J4596" s="1" t="n">
        <f aca="false">H4596</f>
        <v>3</v>
      </c>
      <c r="K4596" s="1" t="n">
        <f aca="false">K4595+O4595-N4595</f>
        <v>3</v>
      </c>
      <c r="L4596" s="1" t="n">
        <f aca="false">L4595+N4595-C4595</f>
        <v>-2</v>
      </c>
      <c r="M4596" s="1" t="n">
        <f aca="false">$D$3-K4596-MAX(-G4595,0)</f>
        <v>3</v>
      </c>
      <c r="N4596" s="1" t="n">
        <f aca="false">MIN($C$3-IF(L4596&gt;0,L4596,0),K4596,$E$3)</f>
        <v>3</v>
      </c>
      <c r="O4596" s="1" t="n">
        <f aca="false">MIN(M4596+IF(-G4596&gt;0,-G4596,0),I4595+IF(G4595&gt;0,G4595,0))</f>
        <v>3</v>
      </c>
      <c r="P4596" s="1" t="n">
        <f aca="false">$C$6*F4596+$D$6*IF(G4596&gt;0,G4596,0)+$E$6*IF(G4596&lt;0,-G4596,0)</f>
        <v>3</v>
      </c>
      <c r="Q4596" s="1" t="n">
        <f aca="false">$C$7*K4596+$D$7*IF(L4596&gt;0,L4596,0)+$E$7*IF(L4596&lt;0,-L4596,0)</f>
        <v>26</v>
      </c>
      <c r="R4596" s="1" t="n">
        <f aca="false">P4596+Q4596</f>
        <v>29</v>
      </c>
    </row>
    <row r="4597" customFormat="false" ht="15.75" hidden="false" customHeight="false" outlineLevel="0" collapsed="false">
      <c r="A4597" s="1" t="n">
        <v>4581</v>
      </c>
      <c r="B4597" s="1" t="n">
        <f aca="true">RAND()</f>
        <v>0.256753699840612</v>
      </c>
      <c r="C4597" s="1" t="n">
        <f aca="false">VLOOKUP(B4597,$A$4:$B$14,2)</f>
        <v>1</v>
      </c>
      <c r="F4597" s="1" t="n">
        <f aca="false">F4596+J4596-I4596</f>
        <v>3</v>
      </c>
      <c r="G4597" s="1" t="n">
        <f aca="false">G4596+I4596-M4597</f>
        <v>0</v>
      </c>
      <c r="H4597" s="1" t="n">
        <f aca="false">$D$2-F4597</f>
        <v>3</v>
      </c>
      <c r="I4597" s="1" t="n">
        <f aca="false">MIN($C$2-IF(G4597&gt;0,G4597,0),F4597,$E$2)</f>
        <v>3</v>
      </c>
      <c r="J4597" s="1" t="n">
        <f aca="false">H4597</f>
        <v>3</v>
      </c>
      <c r="K4597" s="1" t="n">
        <f aca="false">K4596+O4596-N4596</f>
        <v>3</v>
      </c>
      <c r="L4597" s="1" t="n">
        <f aca="false">L4596+N4596-C4596</f>
        <v>-2</v>
      </c>
      <c r="M4597" s="1" t="n">
        <f aca="false">$D$3-K4597-MAX(-G4596,0)</f>
        <v>3</v>
      </c>
      <c r="N4597" s="1" t="n">
        <f aca="false">MIN($C$3-IF(L4597&gt;0,L4597,0),K4597,$E$3)</f>
        <v>3</v>
      </c>
      <c r="O4597" s="1" t="n">
        <f aca="false">MIN(M4597+IF(-G4597&gt;0,-G4597,0),I4596+IF(G4596&gt;0,G4596,0))</f>
        <v>3</v>
      </c>
      <c r="P4597" s="1" t="n">
        <f aca="false">$C$6*F4597+$D$6*IF(G4597&gt;0,G4597,0)+$E$6*IF(G4597&lt;0,-G4597,0)</f>
        <v>3</v>
      </c>
      <c r="Q4597" s="1" t="n">
        <f aca="false">$C$7*K4597+$D$7*IF(L4597&gt;0,L4597,0)+$E$7*IF(L4597&lt;0,-L4597,0)</f>
        <v>26</v>
      </c>
      <c r="R4597" s="1" t="n">
        <f aca="false">P4597+Q4597</f>
        <v>29</v>
      </c>
    </row>
    <row r="4598" customFormat="false" ht="15.75" hidden="false" customHeight="false" outlineLevel="0" collapsed="false">
      <c r="A4598" s="1" t="n">
        <v>4582</v>
      </c>
      <c r="B4598" s="1" t="n">
        <f aca="true">RAND()</f>
        <v>0.128439826499073</v>
      </c>
      <c r="C4598" s="1" t="n">
        <f aca="false">VLOOKUP(B4598,$A$4:$B$14,2)</f>
        <v>0</v>
      </c>
      <c r="F4598" s="1" t="n">
        <f aca="false">F4597+J4597-I4597</f>
        <v>3</v>
      </c>
      <c r="G4598" s="1" t="n">
        <f aca="false">G4597+I4597-M4598</f>
        <v>0</v>
      </c>
      <c r="H4598" s="1" t="n">
        <f aca="false">$D$2-F4598</f>
        <v>3</v>
      </c>
      <c r="I4598" s="1" t="n">
        <f aca="false">MIN($C$2-IF(G4598&gt;0,G4598,0),F4598,$E$2)</f>
        <v>3</v>
      </c>
      <c r="J4598" s="1" t="n">
        <f aca="false">H4598</f>
        <v>3</v>
      </c>
      <c r="K4598" s="1" t="n">
        <f aca="false">K4597+O4597-N4597</f>
        <v>3</v>
      </c>
      <c r="L4598" s="1" t="n">
        <f aca="false">L4597+N4597-C4597</f>
        <v>0</v>
      </c>
      <c r="M4598" s="1" t="n">
        <f aca="false">$D$3-K4598-MAX(-G4597,0)</f>
        <v>3</v>
      </c>
      <c r="N4598" s="1" t="n">
        <f aca="false">MIN($C$3-IF(L4598&gt;0,L4598,0),K4598,$E$3)</f>
        <v>3</v>
      </c>
      <c r="O4598" s="1" t="n">
        <f aca="false">MIN(M4598+IF(-G4598&gt;0,-G4598,0),I4597+IF(G4597&gt;0,G4597,0))</f>
        <v>3</v>
      </c>
      <c r="P4598" s="1" t="n">
        <f aca="false">$C$6*F4598+$D$6*IF(G4598&gt;0,G4598,0)+$E$6*IF(G4598&lt;0,-G4598,0)</f>
        <v>3</v>
      </c>
      <c r="Q4598" s="1" t="n">
        <f aca="false">$C$7*K4598+$D$7*IF(L4598&gt;0,L4598,0)+$E$7*IF(L4598&lt;0,-L4598,0)</f>
        <v>6</v>
      </c>
      <c r="R4598" s="1" t="n">
        <f aca="false">P4598+Q4598</f>
        <v>9</v>
      </c>
    </row>
    <row r="4599" customFormat="false" ht="15.75" hidden="false" customHeight="false" outlineLevel="0" collapsed="false">
      <c r="A4599" s="1" t="n">
        <v>4583</v>
      </c>
      <c r="B4599" s="1" t="n">
        <f aca="true">RAND()</f>
        <v>0.205092784501139</v>
      </c>
      <c r="C4599" s="1" t="n">
        <f aca="false">VLOOKUP(B4599,$A$4:$B$14,2)</f>
        <v>1</v>
      </c>
      <c r="F4599" s="1" t="n">
        <f aca="false">F4598+J4598-I4598</f>
        <v>3</v>
      </c>
      <c r="G4599" s="1" t="n">
        <f aca="false">G4598+I4598-M4599</f>
        <v>0</v>
      </c>
      <c r="H4599" s="1" t="n">
        <f aca="false">$D$2-F4599</f>
        <v>3</v>
      </c>
      <c r="I4599" s="1" t="n">
        <f aca="false">MIN($C$2-IF(G4599&gt;0,G4599,0),F4599,$E$2)</f>
        <v>3</v>
      </c>
      <c r="J4599" s="1" t="n">
        <f aca="false">H4599</f>
        <v>3</v>
      </c>
      <c r="K4599" s="1" t="n">
        <f aca="false">K4598+O4598-N4598</f>
        <v>3</v>
      </c>
      <c r="L4599" s="1" t="n">
        <f aca="false">L4598+N4598-C4598</f>
        <v>3</v>
      </c>
      <c r="M4599" s="1" t="n">
        <f aca="false">$D$3-K4599-MAX(-G4598,0)</f>
        <v>3</v>
      </c>
      <c r="N4599" s="1" t="n">
        <f aca="false">MIN($C$3-IF(L4599&gt;0,L4599,0),K4599,$E$3)</f>
        <v>0</v>
      </c>
      <c r="O4599" s="1" t="n">
        <f aca="false">MIN(M4599+IF(-G4599&gt;0,-G4599,0),I4598+IF(G4598&gt;0,G4598,0))</f>
        <v>3</v>
      </c>
      <c r="P4599" s="1" t="n">
        <f aca="false">$C$6*F4599+$D$6*IF(G4599&gt;0,G4599,0)+$E$6*IF(G4599&lt;0,-G4599,0)</f>
        <v>3</v>
      </c>
      <c r="Q4599" s="1" t="n">
        <f aca="false">$C$7*K4599+$D$7*IF(L4599&gt;0,L4599,0)+$E$7*IF(L4599&lt;0,-L4599,0)</f>
        <v>18</v>
      </c>
      <c r="R4599" s="1" t="n">
        <f aca="false">P4599+Q4599</f>
        <v>21</v>
      </c>
    </row>
    <row r="4600" customFormat="false" ht="15.75" hidden="false" customHeight="false" outlineLevel="0" collapsed="false">
      <c r="A4600" s="1" t="n">
        <v>4584</v>
      </c>
      <c r="B4600" s="1" t="n">
        <f aca="true">RAND()</f>
        <v>0.265766345035864</v>
      </c>
      <c r="C4600" s="1" t="n">
        <f aca="false">VLOOKUP(B4600,$A$4:$B$14,2)</f>
        <v>1</v>
      </c>
      <c r="F4600" s="1" t="n">
        <f aca="false">F4599+J4599-I4599</f>
        <v>3</v>
      </c>
      <c r="G4600" s="1" t="n">
        <f aca="false">G4599+I4599-M4600</f>
        <v>3</v>
      </c>
      <c r="H4600" s="1" t="n">
        <f aca="false">$D$2-F4600</f>
        <v>3</v>
      </c>
      <c r="I4600" s="1" t="n">
        <f aca="false">MIN($C$2-IF(G4600&gt;0,G4600,0),F4600,$E$2)</f>
        <v>0</v>
      </c>
      <c r="J4600" s="1" t="n">
        <f aca="false">H4600</f>
        <v>3</v>
      </c>
      <c r="K4600" s="1" t="n">
        <f aca="false">K4599+O4599-N4599</f>
        <v>6</v>
      </c>
      <c r="L4600" s="1" t="n">
        <f aca="false">L4599+N4599-C4599</f>
        <v>2</v>
      </c>
      <c r="M4600" s="1" t="n">
        <f aca="false">$D$3-K4600-MAX(-G4599,0)</f>
        <v>0</v>
      </c>
      <c r="N4600" s="1" t="n">
        <f aca="false">MIN($C$3-IF(L4600&gt;0,L4600,0),K4600,$E$3)</f>
        <v>1</v>
      </c>
      <c r="O4600" s="1" t="n">
        <f aca="false">MIN(M4600+IF(-G4600&gt;0,-G4600,0),I4599+IF(G4599&gt;0,G4599,0))</f>
        <v>0</v>
      </c>
      <c r="P4600" s="1" t="n">
        <f aca="false">$C$6*F4600+$D$6*IF(G4600&gt;0,G4600,0)+$E$6*IF(G4600&lt;0,-G4600,0)</f>
        <v>9</v>
      </c>
      <c r="Q4600" s="1" t="n">
        <f aca="false">$C$7*K4600+$D$7*IF(L4600&gt;0,L4600,0)+$E$7*IF(L4600&lt;0,-L4600,0)</f>
        <v>20</v>
      </c>
      <c r="R4600" s="1" t="n">
        <f aca="false">P4600+Q4600</f>
        <v>29</v>
      </c>
    </row>
    <row r="4601" customFormat="false" ht="15.75" hidden="false" customHeight="false" outlineLevel="0" collapsed="false">
      <c r="A4601" s="1" t="n">
        <v>4585</v>
      </c>
      <c r="B4601" s="1" t="n">
        <f aca="true">RAND()</f>
        <v>0.908382172477003</v>
      </c>
      <c r="C4601" s="1" t="n">
        <f aca="false">VLOOKUP(B4601,$A$4:$B$14,2)</f>
        <v>4</v>
      </c>
      <c r="F4601" s="1" t="n">
        <f aca="false">F4600+J4600-I4600</f>
        <v>6</v>
      </c>
      <c r="G4601" s="1" t="n">
        <f aca="false">G4600+I4600-M4601</f>
        <v>2</v>
      </c>
      <c r="H4601" s="1" t="n">
        <f aca="false">$D$2-F4601</f>
        <v>0</v>
      </c>
      <c r="I4601" s="1" t="n">
        <f aca="false">MIN($C$2-IF(G4601&gt;0,G4601,0),F4601,$E$2)</f>
        <v>1</v>
      </c>
      <c r="J4601" s="1" t="n">
        <f aca="false">H4601</f>
        <v>0</v>
      </c>
      <c r="K4601" s="1" t="n">
        <f aca="false">K4600+O4600-N4600</f>
        <v>5</v>
      </c>
      <c r="L4601" s="1" t="n">
        <f aca="false">L4600+N4600-C4600</f>
        <v>2</v>
      </c>
      <c r="M4601" s="1" t="n">
        <f aca="false">$D$3-K4601-MAX(-G4600,0)</f>
        <v>1</v>
      </c>
      <c r="N4601" s="1" t="n">
        <f aca="false">MIN($C$3-IF(L4601&gt;0,L4601,0),K4601,$E$3)</f>
        <v>1</v>
      </c>
      <c r="O4601" s="1" t="n">
        <f aca="false">MIN(M4601+IF(-G4601&gt;0,-G4601,0),I4600+IF(G4600&gt;0,G4600,0))</f>
        <v>1</v>
      </c>
      <c r="P4601" s="1" t="n">
        <f aca="false">$C$6*F4601+$D$6*IF(G4601&gt;0,G4601,0)+$E$6*IF(G4601&lt;0,-G4601,0)</f>
        <v>10</v>
      </c>
      <c r="Q4601" s="1" t="n">
        <f aca="false">$C$7*K4601+$D$7*IF(L4601&gt;0,L4601,0)+$E$7*IF(L4601&lt;0,-L4601,0)</f>
        <v>18</v>
      </c>
      <c r="R4601" s="1" t="n">
        <f aca="false">P4601+Q4601</f>
        <v>28</v>
      </c>
    </row>
    <row r="4602" customFormat="false" ht="15.75" hidden="false" customHeight="false" outlineLevel="0" collapsed="false">
      <c r="A4602" s="1" t="n">
        <v>4586</v>
      </c>
      <c r="B4602" s="1" t="n">
        <f aca="true">RAND()</f>
        <v>0.0704284564751446</v>
      </c>
      <c r="C4602" s="1" t="n">
        <f aca="false">VLOOKUP(B4602,$A$4:$B$14,2)</f>
        <v>0</v>
      </c>
      <c r="F4602" s="1" t="n">
        <f aca="false">F4601+J4601-I4601</f>
        <v>5</v>
      </c>
      <c r="G4602" s="1" t="n">
        <f aca="false">G4601+I4601-M4602</f>
        <v>2</v>
      </c>
      <c r="H4602" s="1" t="n">
        <f aca="false">$D$2-F4602</f>
        <v>1</v>
      </c>
      <c r="I4602" s="1" t="n">
        <f aca="false">MIN($C$2-IF(G4602&gt;0,G4602,0),F4602,$E$2)</f>
        <v>1</v>
      </c>
      <c r="J4602" s="1" t="n">
        <f aca="false">H4602</f>
        <v>1</v>
      </c>
      <c r="K4602" s="1" t="n">
        <f aca="false">K4601+O4601-N4601</f>
        <v>5</v>
      </c>
      <c r="L4602" s="1" t="n">
        <f aca="false">L4601+N4601-C4601</f>
        <v>-1</v>
      </c>
      <c r="M4602" s="1" t="n">
        <f aca="false">$D$3-K4602-MAX(-G4601,0)</f>
        <v>1</v>
      </c>
      <c r="N4602" s="1" t="n">
        <f aca="false">MIN($C$3-IF(L4602&gt;0,L4602,0),K4602,$E$3)</f>
        <v>3</v>
      </c>
      <c r="O4602" s="1" t="n">
        <f aca="false">MIN(M4602+IF(-G4602&gt;0,-G4602,0),I4601+IF(G4601&gt;0,G4601,0))</f>
        <v>1</v>
      </c>
      <c r="P4602" s="1" t="n">
        <f aca="false">$C$6*F4602+$D$6*IF(G4602&gt;0,G4602,0)+$E$6*IF(G4602&lt;0,-G4602,0)</f>
        <v>9</v>
      </c>
      <c r="Q4602" s="1" t="n">
        <f aca="false">$C$7*K4602+$D$7*IF(L4602&gt;0,L4602,0)+$E$7*IF(L4602&lt;0,-L4602,0)</f>
        <v>20</v>
      </c>
      <c r="R4602" s="1" t="n">
        <f aca="false">P4602+Q4602</f>
        <v>29</v>
      </c>
    </row>
    <row r="4603" customFormat="false" ht="15.75" hidden="false" customHeight="false" outlineLevel="0" collapsed="false">
      <c r="A4603" s="1" t="n">
        <v>4587</v>
      </c>
      <c r="B4603" s="1" t="n">
        <f aca="true">RAND()</f>
        <v>0.621147173669498</v>
      </c>
      <c r="C4603" s="1" t="n">
        <f aca="false">VLOOKUP(B4603,$A$4:$B$14,2)</f>
        <v>2</v>
      </c>
      <c r="F4603" s="1" t="n">
        <f aca="false">F4602+J4602-I4602</f>
        <v>5</v>
      </c>
      <c r="G4603" s="1" t="n">
        <f aca="false">G4602+I4602-M4603</f>
        <v>0</v>
      </c>
      <c r="H4603" s="1" t="n">
        <f aca="false">$D$2-F4603</f>
        <v>1</v>
      </c>
      <c r="I4603" s="1" t="n">
        <f aca="false">MIN($C$2-IF(G4603&gt;0,G4603,0),F4603,$E$2)</f>
        <v>3</v>
      </c>
      <c r="J4603" s="1" t="n">
        <f aca="false">H4603</f>
        <v>1</v>
      </c>
      <c r="K4603" s="1" t="n">
        <f aca="false">K4602+O4602-N4602</f>
        <v>3</v>
      </c>
      <c r="L4603" s="1" t="n">
        <f aca="false">L4602+N4602-C4602</f>
        <v>2</v>
      </c>
      <c r="M4603" s="1" t="n">
        <f aca="false">$D$3-K4603-MAX(-G4602,0)</f>
        <v>3</v>
      </c>
      <c r="N4603" s="1" t="n">
        <f aca="false">MIN($C$3-IF(L4603&gt;0,L4603,0),K4603,$E$3)</f>
        <v>1</v>
      </c>
      <c r="O4603" s="1" t="n">
        <f aca="false">MIN(M4603+IF(-G4603&gt;0,-G4603,0),I4602+IF(G4602&gt;0,G4602,0))</f>
        <v>3</v>
      </c>
      <c r="P4603" s="1" t="n">
        <f aca="false">$C$6*F4603+$D$6*IF(G4603&gt;0,G4603,0)+$E$6*IF(G4603&lt;0,-G4603,0)</f>
        <v>5</v>
      </c>
      <c r="Q4603" s="1" t="n">
        <f aca="false">$C$7*K4603+$D$7*IF(L4603&gt;0,L4603,0)+$E$7*IF(L4603&lt;0,-L4603,0)</f>
        <v>14</v>
      </c>
      <c r="R4603" s="1" t="n">
        <f aca="false">P4603+Q4603</f>
        <v>19</v>
      </c>
    </row>
    <row r="4604" customFormat="false" ht="15.75" hidden="false" customHeight="false" outlineLevel="0" collapsed="false">
      <c r="A4604" s="1" t="n">
        <v>4588</v>
      </c>
      <c r="B4604" s="1" t="n">
        <f aca="true">RAND()</f>
        <v>0.432385335665447</v>
      </c>
      <c r="C4604" s="1" t="n">
        <f aca="false">VLOOKUP(B4604,$A$4:$B$14,2)</f>
        <v>2</v>
      </c>
      <c r="F4604" s="1" t="n">
        <f aca="false">F4603+J4603-I4603</f>
        <v>3</v>
      </c>
      <c r="G4604" s="1" t="n">
        <f aca="false">G4603+I4603-M4604</f>
        <v>2</v>
      </c>
      <c r="H4604" s="1" t="n">
        <f aca="false">$D$2-F4604</f>
        <v>3</v>
      </c>
      <c r="I4604" s="1" t="n">
        <f aca="false">MIN($C$2-IF(G4604&gt;0,G4604,0),F4604,$E$2)</f>
        <v>1</v>
      </c>
      <c r="J4604" s="1" t="n">
        <f aca="false">H4604</f>
        <v>3</v>
      </c>
      <c r="K4604" s="1" t="n">
        <f aca="false">K4603+O4603-N4603</f>
        <v>5</v>
      </c>
      <c r="L4604" s="1" t="n">
        <f aca="false">L4603+N4603-C4603</f>
        <v>1</v>
      </c>
      <c r="M4604" s="1" t="n">
        <f aca="false">$D$3-K4604-MAX(-G4603,0)</f>
        <v>1</v>
      </c>
      <c r="N4604" s="1" t="n">
        <f aca="false">MIN($C$3-IF(L4604&gt;0,L4604,0),K4604,$E$3)</f>
        <v>2</v>
      </c>
      <c r="O4604" s="1" t="n">
        <f aca="false">MIN(M4604+IF(-G4604&gt;0,-G4604,0),I4603+IF(G4603&gt;0,G4603,0))</f>
        <v>1</v>
      </c>
      <c r="P4604" s="1" t="n">
        <f aca="false">$C$6*F4604+$D$6*IF(G4604&gt;0,G4604,0)+$E$6*IF(G4604&lt;0,-G4604,0)</f>
        <v>7</v>
      </c>
      <c r="Q4604" s="1" t="n">
        <f aca="false">$C$7*K4604+$D$7*IF(L4604&gt;0,L4604,0)+$E$7*IF(L4604&lt;0,-L4604,0)</f>
        <v>14</v>
      </c>
      <c r="R4604" s="1" t="n">
        <f aca="false">P4604+Q4604</f>
        <v>21</v>
      </c>
    </row>
    <row r="4605" customFormat="false" ht="15.75" hidden="false" customHeight="false" outlineLevel="0" collapsed="false">
      <c r="A4605" s="1" t="n">
        <v>4589</v>
      </c>
      <c r="B4605" s="1" t="n">
        <f aca="true">RAND()</f>
        <v>0.594028374558845</v>
      </c>
      <c r="C4605" s="1" t="n">
        <f aca="false">VLOOKUP(B4605,$A$4:$B$14,2)</f>
        <v>2</v>
      </c>
      <c r="F4605" s="1" t="n">
        <f aca="false">F4604+J4604-I4604</f>
        <v>5</v>
      </c>
      <c r="G4605" s="1" t="n">
        <f aca="false">G4604+I4604-M4605</f>
        <v>1</v>
      </c>
      <c r="H4605" s="1" t="n">
        <f aca="false">$D$2-F4605</f>
        <v>1</v>
      </c>
      <c r="I4605" s="1" t="n">
        <f aca="false">MIN($C$2-IF(G4605&gt;0,G4605,0),F4605,$E$2)</f>
        <v>2</v>
      </c>
      <c r="J4605" s="1" t="n">
        <f aca="false">H4605</f>
        <v>1</v>
      </c>
      <c r="K4605" s="1" t="n">
        <f aca="false">K4604+O4604-N4604</f>
        <v>4</v>
      </c>
      <c r="L4605" s="1" t="n">
        <f aca="false">L4604+N4604-C4604</f>
        <v>1</v>
      </c>
      <c r="M4605" s="1" t="n">
        <f aca="false">$D$3-K4605-MAX(-G4604,0)</f>
        <v>2</v>
      </c>
      <c r="N4605" s="1" t="n">
        <f aca="false">MIN($C$3-IF(L4605&gt;0,L4605,0),K4605,$E$3)</f>
        <v>2</v>
      </c>
      <c r="O4605" s="1" t="n">
        <f aca="false">MIN(M4605+IF(-G4605&gt;0,-G4605,0),I4604+IF(G4604&gt;0,G4604,0))</f>
        <v>2</v>
      </c>
      <c r="P4605" s="1" t="n">
        <f aca="false">$C$6*F4605+$D$6*IF(G4605&gt;0,G4605,0)+$E$6*IF(G4605&lt;0,-G4605,0)</f>
        <v>7</v>
      </c>
      <c r="Q4605" s="1" t="n">
        <f aca="false">$C$7*K4605+$D$7*IF(L4605&gt;0,L4605,0)+$E$7*IF(L4605&lt;0,-L4605,0)</f>
        <v>12</v>
      </c>
      <c r="R4605" s="1" t="n">
        <f aca="false">P4605+Q4605</f>
        <v>19</v>
      </c>
    </row>
    <row r="4606" customFormat="false" ht="15.75" hidden="false" customHeight="false" outlineLevel="0" collapsed="false">
      <c r="A4606" s="1" t="n">
        <v>4590</v>
      </c>
      <c r="B4606" s="1" t="n">
        <f aca="true">RAND()</f>
        <v>0.329360335670482</v>
      </c>
      <c r="C4606" s="1" t="n">
        <f aca="false">VLOOKUP(B4606,$A$4:$B$14,2)</f>
        <v>1</v>
      </c>
      <c r="F4606" s="1" t="n">
        <f aca="false">F4605+J4605-I4605</f>
        <v>4</v>
      </c>
      <c r="G4606" s="1" t="n">
        <f aca="false">G4605+I4605-M4606</f>
        <v>1</v>
      </c>
      <c r="H4606" s="1" t="n">
        <f aca="false">$D$2-F4606</f>
        <v>2</v>
      </c>
      <c r="I4606" s="1" t="n">
        <f aca="false">MIN($C$2-IF(G4606&gt;0,G4606,0),F4606,$E$2)</f>
        <v>2</v>
      </c>
      <c r="J4606" s="1" t="n">
        <f aca="false">H4606</f>
        <v>2</v>
      </c>
      <c r="K4606" s="1" t="n">
        <f aca="false">K4605+O4605-N4605</f>
        <v>4</v>
      </c>
      <c r="L4606" s="1" t="n">
        <f aca="false">L4605+N4605-C4605</f>
        <v>1</v>
      </c>
      <c r="M4606" s="1" t="n">
        <f aca="false">$D$3-K4606-MAX(-G4605,0)</f>
        <v>2</v>
      </c>
      <c r="N4606" s="1" t="n">
        <f aca="false">MIN($C$3-IF(L4606&gt;0,L4606,0),K4606,$E$3)</f>
        <v>2</v>
      </c>
      <c r="O4606" s="1" t="n">
        <f aca="false">MIN(M4606+IF(-G4606&gt;0,-G4606,0),I4605+IF(G4605&gt;0,G4605,0))</f>
        <v>2</v>
      </c>
      <c r="P4606" s="1" t="n">
        <f aca="false">$C$6*F4606+$D$6*IF(G4606&gt;0,G4606,0)+$E$6*IF(G4606&lt;0,-G4606,0)</f>
        <v>6</v>
      </c>
      <c r="Q4606" s="1" t="n">
        <f aca="false">$C$7*K4606+$D$7*IF(L4606&gt;0,L4606,0)+$E$7*IF(L4606&lt;0,-L4606,0)</f>
        <v>12</v>
      </c>
      <c r="R4606" s="1" t="n">
        <f aca="false">P4606+Q4606</f>
        <v>18</v>
      </c>
    </row>
    <row r="4607" customFormat="false" ht="15.75" hidden="false" customHeight="false" outlineLevel="0" collapsed="false">
      <c r="A4607" s="1" t="n">
        <v>4591</v>
      </c>
      <c r="B4607" s="1" t="n">
        <f aca="true">RAND()</f>
        <v>0.935117556187482</v>
      </c>
      <c r="C4607" s="1" t="n">
        <f aca="false">VLOOKUP(B4607,$A$4:$B$14,2)</f>
        <v>4</v>
      </c>
      <c r="F4607" s="1" t="n">
        <f aca="false">F4606+J4606-I4606</f>
        <v>4</v>
      </c>
      <c r="G4607" s="1" t="n">
        <f aca="false">G4606+I4606-M4607</f>
        <v>1</v>
      </c>
      <c r="H4607" s="1" t="n">
        <f aca="false">$D$2-F4607</f>
        <v>2</v>
      </c>
      <c r="I4607" s="1" t="n">
        <f aca="false">MIN($C$2-IF(G4607&gt;0,G4607,0),F4607,$E$2)</f>
        <v>2</v>
      </c>
      <c r="J4607" s="1" t="n">
        <f aca="false">H4607</f>
        <v>2</v>
      </c>
      <c r="K4607" s="1" t="n">
        <f aca="false">K4606+O4606-N4606</f>
        <v>4</v>
      </c>
      <c r="L4607" s="1" t="n">
        <f aca="false">L4606+N4606-C4606</f>
        <v>2</v>
      </c>
      <c r="M4607" s="1" t="n">
        <f aca="false">$D$3-K4607-MAX(-G4606,0)</f>
        <v>2</v>
      </c>
      <c r="N4607" s="1" t="n">
        <f aca="false">MIN($C$3-IF(L4607&gt;0,L4607,0),K4607,$E$3)</f>
        <v>1</v>
      </c>
      <c r="O4607" s="1" t="n">
        <f aca="false">MIN(M4607+IF(-G4607&gt;0,-G4607,0),I4606+IF(G4606&gt;0,G4606,0))</f>
        <v>2</v>
      </c>
      <c r="P4607" s="1" t="n">
        <f aca="false">$C$6*F4607+$D$6*IF(G4607&gt;0,G4607,0)+$E$6*IF(G4607&lt;0,-G4607,0)</f>
        <v>6</v>
      </c>
      <c r="Q4607" s="1" t="n">
        <f aca="false">$C$7*K4607+$D$7*IF(L4607&gt;0,L4607,0)+$E$7*IF(L4607&lt;0,-L4607,0)</f>
        <v>16</v>
      </c>
      <c r="R4607" s="1" t="n">
        <f aca="false">P4607+Q4607</f>
        <v>22</v>
      </c>
    </row>
    <row r="4608" customFormat="false" ht="15.75" hidden="false" customHeight="false" outlineLevel="0" collapsed="false">
      <c r="A4608" s="1" t="n">
        <v>4592</v>
      </c>
      <c r="B4608" s="1" t="n">
        <f aca="true">RAND()</f>
        <v>0.146253537608504</v>
      </c>
      <c r="C4608" s="1" t="n">
        <f aca="false">VLOOKUP(B4608,$A$4:$B$14,2)</f>
        <v>1</v>
      </c>
      <c r="F4608" s="1" t="n">
        <f aca="false">F4607+J4607-I4607</f>
        <v>4</v>
      </c>
      <c r="G4608" s="1" t="n">
        <f aca="false">G4607+I4607-M4608</f>
        <v>2</v>
      </c>
      <c r="H4608" s="1" t="n">
        <f aca="false">$D$2-F4608</f>
        <v>2</v>
      </c>
      <c r="I4608" s="1" t="n">
        <f aca="false">MIN($C$2-IF(G4608&gt;0,G4608,0),F4608,$E$2)</f>
        <v>1</v>
      </c>
      <c r="J4608" s="1" t="n">
        <f aca="false">H4608</f>
        <v>2</v>
      </c>
      <c r="K4608" s="1" t="n">
        <f aca="false">K4607+O4607-N4607</f>
        <v>5</v>
      </c>
      <c r="L4608" s="1" t="n">
        <f aca="false">L4607+N4607-C4607</f>
        <v>-1</v>
      </c>
      <c r="M4608" s="1" t="n">
        <f aca="false">$D$3-K4608-MAX(-G4607,0)</f>
        <v>1</v>
      </c>
      <c r="N4608" s="1" t="n">
        <f aca="false">MIN($C$3-IF(L4608&gt;0,L4608,0),K4608,$E$3)</f>
        <v>3</v>
      </c>
      <c r="O4608" s="1" t="n">
        <f aca="false">MIN(M4608+IF(-G4608&gt;0,-G4608,0),I4607+IF(G4607&gt;0,G4607,0))</f>
        <v>1</v>
      </c>
      <c r="P4608" s="1" t="n">
        <f aca="false">$C$6*F4608+$D$6*IF(G4608&gt;0,G4608,0)+$E$6*IF(G4608&lt;0,-G4608,0)</f>
        <v>8</v>
      </c>
      <c r="Q4608" s="1" t="n">
        <f aca="false">$C$7*K4608+$D$7*IF(L4608&gt;0,L4608,0)+$E$7*IF(L4608&lt;0,-L4608,0)</f>
        <v>20</v>
      </c>
      <c r="R4608" s="1" t="n">
        <f aca="false">P4608+Q4608</f>
        <v>28</v>
      </c>
    </row>
    <row r="4609" customFormat="false" ht="15.75" hidden="false" customHeight="false" outlineLevel="0" collapsed="false">
      <c r="A4609" s="1" t="n">
        <v>4593</v>
      </c>
      <c r="B4609" s="1" t="n">
        <f aca="true">RAND()</f>
        <v>0.368677721747038</v>
      </c>
      <c r="C4609" s="1" t="n">
        <f aca="false">VLOOKUP(B4609,$A$4:$B$14,2)</f>
        <v>1</v>
      </c>
      <c r="F4609" s="1" t="n">
        <f aca="false">F4608+J4608-I4608</f>
        <v>5</v>
      </c>
      <c r="G4609" s="1" t="n">
        <f aca="false">G4608+I4608-M4609</f>
        <v>0</v>
      </c>
      <c r="H4609" s="1" t="n">
        <f aca="false">$D$2-F4609</f>
        <v>1</v>
      </c>
      <c r="I4609" s="1" t="n">
        <f aca="false">MIN($C$2-IF(G4609&gt;0,G4609,0),F4609,$E$2)</f>
        <v>3</v>
      </c>
      <c r="J4609" s="1" t="n">
        <f aca="false">H4609</f>
        <v>1</v>
      </c>
      <c r="K4609" s="1" t="n">
        <f aca="false">K4608+O4608-N4608</f>
        <v>3</v>
      </c>
      <c r="L4609" s="1" t="n">
        <f aca="false">L4608+N4608-C4608</f>
        <v>1</v>
      </c>
      <c r="M4609" s="1" t="n">
        <f aca="false">$D$3-K4609-MAX(-G4608,0)</f>
        <v>3</v>
      </c>
      <c r="N4609" s="1" t="n">
        <f aca="false">MIN($C$3-IF(L4609&gt;0,L4609,0),K4609,$E$3)</f>
        <v>2</v>
      </c>
      <c r="O4609" s="1" t="n">
        <f aca="false">MIN(M4609+IF(-G4609&gt;0,-G4609,0),I4608+IF(G4608&gt;0,G4608,0))</f>
        <v>3</v>
      </c>
      <c r="P4609" s="1" t="n">
        <f aca="false">$C$6*F4609+$D$6*IF(G4609&gt;0,G4609,0)+$E$6*IF(G4609&lt;0,-G4609,0)</f>
        <v>5</v>
      </c>
      <c r="Q4609" s="1" t="n">
        <f aca="false">$C$7*K4609+$D$7*IF(L4609&gt;0,L4609,0)+$E$7*IF(L4609&lt;0,-L4609,0)</f>
        <v>10</v>
      </c>
      <c r="R4609" s="1" t="n">
        <f aca="false">P4609+Q4609</f>
        <v>15</v>
      </c>
    </row>
    <row r="4610" customFormat="false" ht="15.75" hidden="false" customHeight="false" outlineLevel="0" collapsed="false">
      <c r="A4610" s="1" t="n">
        <v>4594</v>
      </c>
      <c r="B4610" s="1" t="n">
        <f aca="true">RAND()</f>
        <v>0.716033598894428</v>
      </c>
      <c r="C4610" s="1" t="n">
        <f aca="false">VLOOKUP(B4610,$A$4:$B$14,2)</f>
        <v>3</v>
      </c>
      <c r="F4610" s="1" t="n">
        <f aca="false">F4609+J4609-I4609</f>
        <v>3</v>
      </c>
      <c r="G4610" s="1" t="n">
        <f aca="false">G4609+I4609-M4610</f>
        <v>1</v>
      </c>
      <c r="H4610" s="1" t="n">
        <f aca="false">$D$2-F4610</f>
        <v>3</v>
      </c>
      <c r="I4610" s="1" t="n">
        <f aca="false">MIN($C$2-IF(G4610&gt;0,G4610,0),F4610,$E$2)</f>
        <v>2</v>
      </c>
      <c r="J4610" s="1" t="n">
        <f aca="false">H4610</f>
        <v>3</v>
      </c>
      <c r="K4610" s="1" t="n">
        <f aca="false">K4609+O4609-N4609</f>
        <v>4</v>
      </c>
      <c r="L4610" s="1" t="n">
        <f aca="false">L4609+N4609-C4609</f>
        <v>2</v>
      </c>
      <c r="M4610" s="1" t="n">
        <f aca="false">$D$3-K4610-MAX(-G4609,0)</f>
        <v>2</v>
      </c>
      <c r="N4610" s="1" t="n">
        <f aca="false">MIN($C$3-IF(L4610&gt;0,L4610,0),K4610,$E$3)</f>
        <v>1</v>
      </c>
      <c r="O4610" s="1" t="n">
        <f aca="false">MIN(M4610+IF(-G4610&gt;0,-G4610,0),I4609+IF(G4609&gt;0,G4609,0))</f>
        <v>2</v>
      </c>
      <c r="P4610" s="1" t="n">
        <f aca="false">$C$6*F4610+$D$6*IF(G4610&gt;0,G4610,0)+$E$6*IF(G4610&lt;0,-G4610,0)</f>
        <v>5</v>
      </c>
      <c r="Q4610" s="1" t="n">
        <f aca="false">$C$7*K4610+$D$7*IF(L4610&gt;0,L4610,0)+$E$7*IF(L4610&lt;0,-L4610,0)</f>
        <v>16</v>
      </c>
      <c r="R4610" s="1" t="n">
        <f aca="false">P4610+Q4610</f>
        <v>21</v>
      </c>
    </row>
    <row r="4611" customFormat="false" ht="15.75" hidden="false" customHeight="false" outlineLevel="0" collapsed="false">
      <c r="A4611" s="1" t="n">
        <v>4595</v>
      </c>
      <c r="B4611" s="1" t="n">
        <f aca="true">RAND()</f>
        <v>0.590110352121517</v>
      </c>
      <c r="C4611" s="1" t="n">
        <f aca="false">VLOOKUP(B4611,$A$4:$B$14,2)</f>
        <v>2</v>
      </c>
      <c r="F4611" s="1" t="n">
        <f aca="false">F4610+J4610-I4610</f>
        <v>4</v>
      </c>
      <c r="G4611" s="1" t="n">
        <f aca="false">G4610+I4610-M4611</f>
        <v>2</v>
      </c>
      <c r="H4611" s="1" t="n">
        <f aca="false">$D$2-F4611</f>
        <v>2</v>
      </c>
      <c r="I4611" s="1" t="n">
        <f aca="false">MIN($C$2-IF(G4611&gt;0,G4611,0),F4611,$E$2)</f>
        <v>1</v>
      </c>
      <c r="J4611" s="1" t="n">
        <f aca="false">H4611</f>
        <v>2</v>
      </c>
      <c r="K4611" s="1" t="n">
        <f aca="false">K4610+O4610-N4610</f>
        <v>5</v>
      </c>
      <c r="L4611" s="1" t="n">
        <f aca="false">L4610+N4610-C4610</f>
        <v>0</v>
      </c>
      <c r="M4611" s="1" t="n">
        <f aca="false">$D$3-K4611-MAX(-G4610,0)</f>
        <v>1</v>
      </c>
      <c r="N4611" s="1" t="n">
        <f aca="false">MIN($C$3-IF(L4611&gt;0,L4611,0),K4611,$E$3)</f>
        <v>3</v>
      </c>
      <c r="O4611" s="1" t="n">
        <f aca="false">MIN(M4611+IF(-G4611&gt;0,-G4611,0),I4610+IF(G4610&gt;0,G4610,0))</f>
        <v>1</v>
      </c>
      <c r="P4611" s="1" t="n">
        <f aca="false">$C$6*F4611+$D$6*IF(G4611&gt;0,G4611,0)+$E$6*IF(G4611&lt;0,-G4611,0)</f>
        <v>8</v>
      </c>
      <c r="Q4611" s="1" t="n">
        <f aca="false">$C$7*K4611+$D$7*IF(L4611&gt;0,L4611,0)+$E$7*IF(L4611&lt;0,-L4611,0)</f>
        <v>10</v>
      </c>
      <c r="R4611" s="1" t="n">
        <f aca="false">P4611+Q4611</f>
        <v>18</v>
      </c>
    </row>
    <row r="4612" customFormat="false" ht="15.75" hidden="false" customHeight="false" outlineLevel="0" collapsed="false">
      <c r="A4612" s="1" t="n">
        <v>4596</v>
      </c>
      <c r="B4612" s="1" t="n">
        <f aca="true">RAND()</f>
        <v>0.841329406558241</v>
      </c>
      <c r="C4612" s="1" t="n">
        <f aca="false">VLOOKUP(B4612,$A$4:$B$14,2)</f>
        <v>3</v>
      </c>
      <c r="F4612" s="1" t="n">
        <f aca="false">F4611+J4611-I4611</f>
        <v>5</v>
      </c>
      <c r="G4612" s="1" t="n">
        <f aca="false">G4611+I4611-M4612</f>
        <v>0</v>
      </c>
      <c r="H4612" s="1" t="n">
        <f aca="false">$D$2-F4612</f>
        <v>1</v>
      </c>
      <c r="I4612" s="1" t="n">
        <f aca="false">MIN($C$2-IF(G4612&gt;0,G4612,0),F4612,$E$2)</f>
        <v>3</v>
      </c>
      <c r="J4612" s="1" t="n">
        <f aca="false">H4612</f>
        <v>1</v>
      </c>
      <c r="K4612" s="1" t="n">
        <f aca="false">K4611+O4611-N4611</f>
        <v>3</v>
      </c>
      <c r="L4612" s="1" t="n">
        <f aca="false">L4611+N4611-C4611</f>
        <v>1</v>
      </c>
      <c r="M4612" s="1" t="n">
        <f aca="false">$D$3-K4612-MAX(-G4611,0)</f>
        <v>3</v>
      </c>
      <c r="N4612" s="1" t="n">
        <f aca="false">MIN($C$3-IF(L4612&gt;0,L4612,0),K4612,$E$3)</f>
        <v>2</v>
      </c>
      <c r="O4612" s="1" t="n">
        <f aca="false">MIN(M4612+IF(-G4612&gt;0,-G4612,0),I4611+IF(G4611&gt;0,G4611,0))</f>
        <v>3</v>
      </c>
      <c r="P4612" s="1" t="n">
        <f aca="false">$C$6*F4612+$D$6*IF(G4612&gt;0,G4612,0)+$E$6*IF(G4612&lt;0,-G4612,0)</f>
        <v>5</v>
      </c>
      <c r="Q4612" s="1" t="n">
        <f aca="false">$C$7*K4612+$D$7*IF(L4612&gt;0,L4612,0)+$E$7*IF(L4612&lt;0,-L4612,0)</f>
        <v>10</v>
      </c>
      <c r="R4612" s="1" t="n">
        <f aca="false">P4612+Q4612</f>
        <v>15</v>
      </c>
    </row>
    <row r="4613" customFormat="false" ht="15.75" hidden="false" customHeight="false" outlineLevel="0" collapsed="false">
      <c r="A4613" s="1" t="n">
        <v>4597</v>
      </c>
      <c r="B4613" s="1" t="n">
        <f aca="true">RAND()</f>
        <v>0.394820330083094</v>
      </c>
      <c r="C4613" s="1" t="n">
        <f aca="false">VLOOKUP(B4613,$A$4:$B$14,2)</f>
        <v>1</v>
      </c>
      <c r="F4613" s="1" t="n">
        <f aca="false">F4612+J4612-I4612</f>
        <v>3</v>
      </c>
      <c r="G4613" s="1" t="n">
        <f aca="false">G4612+I4612-M4613</f>
        <v>1</v>
      </c>
      <c r="H4613" s="1" t="n">
        <f aca="false">$D$2-F4613</f>
        <v>3</v>
      </c>
      <c r="I4613" s="1" t="n">
        <f aca="false">MIN($C$2-IF(G4613&gt;0,G4613,0),F4613,$E$2)</f>
        <v>2</v>
      </c>
      <c r="J4613" s="1" t="n">
        <f aca="false">H4613</f>
        <v>3</v>
      </c>
      <c r="K4613" s="1" t="n">
        <f aca="false">K4612+O4612-N4612</f>
        <v>4</v>
      </c>
      <c r="L4613" s="1" t="n">
        <f aca="false">L4612+N4612-C4612</f>
        <v>0</v>
      </c>
      <c r="M4613" s="1" t="n">
        <f aca="false">$D$3-K4613-MAX(-G4612,0)</f>
        <v>2</v>
      </c>
      <c r="N4613" s="1" t="n">
        <f aca="false">MIN($C$3-IF(L4613&gt;0,L4613,0),K4613,$E$3)</f>
        <v>3</v>
      </c>
      <c r="O4613" s="1" t="n">
        <f aca="false">MIN(M4613+IF(-G4613&gt;0,-G4613,0),I4612+IF(G4612&gt;0,G4612,0))</f>
        <v>2</v>
      </c>
      <c r="P4613" s="1" t="n">
        <f aca="false">$C$6*F4613+$D$6*IF(G4613&gt;0,G4613,0)+$E$6*IF(G4613&lt;0,-G4613,0)</f>
        <v>5</v>
      </c>
      <c r="Q4613" s="1" t="n">
        <f aca="false">$C$7*K4613+$D$7*IF(L4613&gt;0,L4613,0)+$E$7*IF(L4613&lt;0,-L4613,0)</f>
        <v>8</v>
      </c>
      <c r="R4613" s="1" t="n">
        <f aca="false">P4613+Q4613</f>
        <v>13</v>
      </c>
    </row>
    <row r="4614" customFormat="false" ht="15.75" hidden="false" customHeight="false" outlineLevel="0" collapsed="false">
      <c r="A4614" s="1" t="n">
        <v>4598</v>
      </c>
      <c r="B4614" s="1" t="n">
        <f aca="true">RAND()</f>
        <v>0.708701135147718</v>
      </c>
      <c r="C4614" s="1" t="n">
        <f aca="false">VLOOKUP(B4614,$A$4:$B$14,2)</f>
        <v>3</v>
      </c>
      <c r="F4614" s="1" t="n">
        <f aca="false">F4613+J4613-I4613</f>
        <v>4</v>
      </c>
      <c r="G4614" s="1" t="n">
        <f aca="false">G4613+I4613-M4614</f>
        <v>0</v>
      </c>
      <c r="H4614" s="1" t="n">
        <f aca="false">$D$2-F4614</f>
        <v>2</v>
      </c>
      <c r="I4614" s="1" t="n">
        <f aca="false">MIN($C$2-IF(G4614&gt;0,G4614,0),F4614,$E$2)</f>
        <v>3</v>
      </c>
      <c r="J4614" s="1" t="n">
        <f aca="false">H4614</f>
        <v>2</v>
      </c>
      <c r="K4614" s="1" t="n">
        <f aca="false">K4613+O4613-N4613</f>
        <v>3</v>
      </c>
      <c r="L4614" s="1" t="n">
        <f aca="false">L4613+N4613-C4613</f>
        <v>2</v>
      </c>
      <c r="M4614" s="1" t="n">
        <f aca="false">$D$3-K4614-MAX(-G4613,0)</f>
        <v>3</v>
      </c>
      <c r="N4614" s="1" t="n">
        <f aca="false">MIN($C$3-IF(L4614&gt;0,L4614,0),K4614,$E$3)</f>
        <v>1</v>
      </c>
      <c r="O4614" s="1" t="n">
        <f aca="false">MIN(M4614+IF(-G4614&gt;0,-G4614,0),I4613+IF(G4613&gt;0,G4613,0))</f>
        <v>3</v>
      </c>
      <c r="P4614" s="1" t="n">
        <f aca="false">$C$6*F4614+$D$6*IF(G4614&gt;0,G4614,0)+$E$6*IF(G4614&lt;0,-G4614,0)</f>
        <v>4</v>
      </c>
      <c r="Q4614" s="1" t="n">
        <f aca="false">$C$7*K4614+$D$7*IF(L4614&gt;0,L4614,0)+$E$7*IF(L4614&lt;0,-L4614,0)</f>
        <v>14</v>
      </c>
      <c r="R4614" s="1" t="n">
        <f aca="false">P4614+Q4614</f>
        <v>18</v>
      </c>
    </row>
    <row r="4615" customFormat="false" ht="15.75" hidden="false" customHeight="false" outlineLevel="0" collapsed="false">
      <c r="A4615" s="1" t="n">
        <v>4599</v>
      </c>
      <c r="B4615" s="1" t="n">
        <f aca="true">RAND()</f>
        <v>0.757373268425062</v>
      </c>
      <c r="C4615" s="1" t="n">
        <f aca="false">VLOOKUP(B4615,$A$4:$B$14,2)</f>
        <v>3</v>
      </c>
      <c r="F4615" s="1" t="n">
        <f aca="false">F4614+J4614-I4614</f>
        <v>3</v>
      </c>
      <c r="G4615" s="1" t="n">
        <f aca="false">G4614+I4614-M4615</f>
        <v>2</v>
      </c>
      <c r="H4615" s="1" t="n">
        <f aca="false">$D$2-F4615</f>
        <v>3</v>
      </c>
      <c r="I4615" s="1" t="n">
        <f aca="false">MIN($C$2-IF(G4615&gt;0,G4615,0),F4615,$E$2)</f>
        <v>1</v>
      </c>
      <c r="J4615" s="1" t="n">
        <f aca="false">H4615</f>
        <v>3</v>
      </c>
      <c r="K4615" s="1" t="n">
        <f aca="false">K4614+O4614-N4614</f>
        <v>5</v>
      </c>
      <c r="L4615" s="1" t="n">
        <f aca="false">L4614+N4614-C4614</f>
        <v>0</v>
      </c>
      <c r="M4615" s="1" t="n">
        <f aca="false">$D$3-K4615-MAX(-G4614,0)</f>
        <v>1</v>
      </c>
      <c r="N4615" s="1" t="n">
        <f aca="false">MIN($C$3-IF(L4615&gt;0,L4615,0),K4615,$E$3)</f>
        <v>3</v>
      </c>
      <c r="O4615" s="1" t="n">
        <f aca="false">MIN(M4615+IF(-G4615&gt;0,-G4615,0),I4614+IF(G4614&gt;0,G4614,0))</f>
        <v>1</v>
      </c>
      <c r="P4615" s="1" t="n">
        <f aca="false">$C$6*F4615+$D$6*IF(G4615&gt;0,G4615,0)+$E$6*IF(G4615&lt;0,-G4615,0)</f>
        <v>7</v>
      </c>
      <c r="Q4615" s="1" t="n">
        <f aca="false">$C$7*K4615+$D$7*IF(L4615&gt;0,L4615,0)+$E$7*IF(L4615&lt;0,-L4615,0)</f>
        <v>10</v>
      </c>
      <c r="R4615" s="1" t="n">
        <f aca="false">P4615+Q4615</f>
        <v>17</v>
      </c>
    </row>
    <row r="4616" customFormat="false" ht="15.75" hidden="false" customHeight="false" outlineLevel="0" collapsed="false">
      <c r="A4616" s="1" t="n">
        <v>4600</v>
      </c>
      <c r="B4616" s="1" t="n">
        <f aca="true">RAND()</f>
        <v>0.667651796554105</v>
      </c>
      <c r="C4616" s="1" t="n">
        <f aca="false">VLOOKUP(B4616,$A$4:$B$14,2)</f>
        <v>2</v>
      </c>
      <c r="F4616" s="1" t="n">
        <f aca="false">F4615+J4615-I4615</f>
        <v>5</v>
      </c>
      <c r="G4616" s="1" t="n">
        <f aca="false">G4615+I4615-M4616</f>
        <v>0</v>
      </c>
      <c r="H4616" s="1" t="n">
        <f aca="false">$D$2-F4616</f>
        <v>1</v>
      </c>
      <c r="I4616" s="1" t="n">
        <f aca="false">MIN($C$2-IF(G4616&gt;0,G4616,0),F4616,$E$2)</f>
        <v>3</v>
      </c>
      <c r="J4616" s="1" t="n">
        <f aca="false">H4616</f>
        <v>1</v>
      </c>
      <c r="K4616" s="1" t="n">
        <f aca="false">K4615+O4615-N4615</f>
        <v>3</v>
      </c>
      <c r="L4616" s="1" t="n">
        <f aca="false">L4615+N4615-C4615</f>
        <v>0</v>
      </c>
      <c r="M4616" s="1" t="n">
        <f aca="false">$D$3-K4616-MAX(-G4615,0)</f>
        <v>3</v>
      </c>
      <c r="N4616" s="1" t="n">
        <f aca="false">MIN($C$3-IF(L4616&gt;0,L4616,0),K4616,$E$3)</f>
        <v>3</v>
      </c>
      <c r="O4616" s="1" t="n">
        <f aca="false">MIN(M4616+IF(-G4616&gt;0,-G4616,0),I4615+IF(G4615&gt;0,G4615,0))</f>
        <v>3</v>
      </c>
      <c r="P4616" s="1" t="n">
        <f aca="false">$C$6*F4616+$D$6*IF(G4616&gt;0,G4616,0)+$E$6*IF(G4616&lt;0,-G4616,0)</f>
        <v>5</v>
      </c>
      <c r="Q4616" s="1" t="n">
        <f aca="false">$C$7*K4616+$D$7*IF(L4616&gt;0,L4616,0)+$E$7*IF(L4616&lt;0,-L4616,0)</f>
        <v>6</v>
      </c>
      <c r="R4616" s="1" t="n">
        <f aca="false">P4616+Q4616</f>
        <v>11</v>
      </c>
    </row>
    <row r="4617" customFormat="false" ht="15.75" hidden="false" customHeight="false" outlineLevel="0" collapsed="false">
      <c r="A4617" s="1" t="n">
        <v>4601</v>
      </c>
      <c r="B4617" s="1" t="n">
        <f aca="true">RAND()</f>
        <v>0.327485772875159</v>
      </c>
      <c r="C4617" s="1" t="n">
        <f aca="false">VLOOKUP(B4617,$A$4:$B$14,2)</f>
        <v>1</v>
      </c>
      <c r="F4617" s="1" t="n">
        <f aca="false">F4616+J4616-I4616</f>
        <v>3</v>
      </c>
      <c r="G4617" s="1" t="n">
        <f aca="false">G4616+I4616-M4617</f>
        <v>0</v>
      </c>
      <c r="H4617" s="1" t="n">
        <f aca="false">$D$2-F4617</f>
        <v>3</v>
      </c>
      <c r="I4617" s="1" t="n">
        <f aca="false">MIN($C$2-IF(G4617&gt;0,G4617,0),F4617,$E$2)</f>
        <v>3</v>
      </c>
      <c r="J4617" s="1" t="n">
        <f aca="false">H4617</f>
        <v>3</v>
      </c>
      <c r="K4617" s="1" t="n">
        <f aca="false">K4616+O4616-N4616</f>
        <v>3</v>
      </c>
      <c r="L4617" s="1" t="n">
        <f aca="false">L4616+N4616-C4616</f>
        <v>1</v>
      </c>
      <c r="M4617" s="1" t="n">
        <f aca="false">$D$3-K4617-MAX(-G4616,0)</f>
        <v>3</v>
      </c>
      <c r="N4617" s="1" t="n">
        <f aca="false">MIN($C$3-IF(L4617&gt;0,L4617,0),K4617,$E$3)</f>
        <v>2</v>
      </c>
      <c r="O4617" s="1" t="n">
        <f aca="false">MIN(M4617+IF(-G4617&gt;0,-G4617,0),I4616+IF(G4616&gt;0,G4616,0))</f>
        <v>3</v>
      </c>
      <c r="P4617" s="1" t="n">
        <f aca="false">$C$6*F4617+$D$6*IF(G4617&gt;0,G4617,0)+$E$6*IF(G4617&lt;0,-G4617,0)</f>
        <v>3</v>
      </c>
      <c r="Q4617" s="1" t="n">
        <f aca="false">$C$7*K4617+$D$7*IF(L4617&gt;0,L4617,0)+$E$7*IF(L4617&lt;0,-L4617,0)</f>
        <v>10</v>
      </c>
      <c r="R4617" s="1" t="n">
        <f aca="false">P4617+Q4617</f>
        <v>13</v>
      </c>
    </row>
    <row r="4618" customFormat="false" ht="15.75" hidden="false" customHeight="false" outlineLevel="0" collapsed="false">
      <c r="A4618" s="1" t="n">
        <v>4602</v>
      </c>
      <c r="B4618" s="1" t="n">
        <f aca="true">RAND()</f>
        <v>0.771910773040888</v>
      </c>
      <c r="C4618" s="1" t="n">
        <f aca="false">VLOOKUP(B4618,$A$4:$B$14,2)</f>
        <v>3</v>
      </c>
      <c r="F4618" s="1" t="n">
        <f aca="false">F4617+J4617-I4617</f>
        <v>3</v>
      </c>
      <c r="G4618" s="1" t="n">
        <f aca="false">G4617+I4617-M4618</f>
        <v>1</v>
      </c>
      <c r="H4618" s="1" t="n">
        <f aca="false">$D$2-F4618</f>
        <v>3</v>
      </c>
      <c r="I4618" s="1" t="n">
        <f aca="false">MIN($C$2-IF(G4618&gt;0,G4618,0),F4618,$E$2)</f>
        <v>2</v>
      </c>
      <c r="J4618" s="1" t="n">
        <f aca="false">H4618</f>
        <v>3</v>
      </c>
      <c r="K4618" s="1" t="n">
        <f aca="false">K4617+O4617-N4617</f>
        <v>4</v>
      </c>
      <c r="L4618" s="1" t="n">
        <f aca="false">L4617+N4617-C4617</f>
        <v>2</v>
      </c>
      <c r="M4618" s="1" t="n">
        <f aca="false">$D$3-K4618-MAX(-G4617,0)</f>
        <v>2</v>
      </c>
      <c r="N4618" s="1" t="n">
        <f aca="false">MIN($C$3-IF(L4618&gt;0,L4618,0),K4618,$E$3)</f>
        <v>1</v>
      </c>
      <c r="O4618" s="1" t="n">
        <f aca="false">MIN(M4618+IF(-G4618&gt;0,-G4618,0),I4617+IF(G4617&gt;0,G4617,0))</f>
        <v>2</v>
      </c>
      <c r="P4618" s="1" t="n">
        <f aca="false">$C$6*F4618+$D$6*IF(G4618&gt;0,G4618,0)+$E$6*IF(G4618&lt;0,-G4618,0)</f>
        <v>5</v>
      </c>
      <c r="Q4618" s="1" t="n">
        <f aca="false">$C$7*K4618+$D$7*IF(L4618&gt;0,L4618,0)+$E$7*IF(L4618&lt;0,-L4618,0)</f>
        <v>16</v>
      </c>
      <c r="R4618" s="1" t="n">
        <f aca="false">P4618+Q4618</f>
        <v>21</v>
      </c>
    </row>
    <row r="4619" customFormat="false" ht="15.75" hidden="false" customHeight="false" outlineLevel="0" collapsed="false">
      <c r="A4619" s="1" t="n">
        <v>4603</v>
      </c>
      <c r="B4619" s="1" t="n">
        <f aca="true">RAND()</f>
        <v>0.0128228281204386</v>
      </c>
      <c r="C4619" s="1" t="n">
        <f aca="false">VLOOKUP(B4619,$A$4:$B$14,2)</f>
        <v>0</v>
      </c>
      <c r="F4619" s="1" t="n">
        <f aca="false">F4618+J4618-I4618</f>
        <v>4</v>
      </c>
      <c r="G4619" s="1" t="n">
        <f aca="false">G4618+I4618-M4619</f>
        <v>2</v>
      </c>
      <c r="H4619" s="1" t="n">
        <f aca="false">$D$2-F4619</f>
        <v>2</v>
      </c>
      <c r="I4619" s="1" t="n">
        <f aca="false">MIN($C$2-IF(G4619&gt;0,G4619,0),F4619,$E$2)</f>
        <v>1</v>
      </c>
      <c r="J4619" s="1" t="n">
        <f aca="false">H4619</f>
        <v>2</v>
      </c>
      <c r="K4619" s="1" t="n">
        <f aca="false">K4618+O4618-N4618</f>
        <v>5</v>
      </c>
      <c r="L4619" s="1" t="n">
        <f aca="false">L4618+N4618-C4618</f>
        <v>0</v>
      </c>
      <c r="M4619" s="1" t="n">
        <f aca="false">$D$3-K4619-MAX(-G4618,0)</f>
        <v>1</v>
      </c>
      <c r="N4619" s="1" t="n">
        <f aca="false">MIN($C$3-IF(L4619&gt;0,L4619,0),K4619,$E$3)</f>
        <v>3</v>
      </c>
      <c r="O4619" s="1" t="n">
        <f aca="false">MIN(M4619+IF(-G4619&gt;0,-G4619,0),I4618+IF(G4618&gt;0,G4618,0))</f>
        <v>1</v>
      </c>
      <c r="P4619" s="1" t="n">
        <f aca="false">$C$6*F4619+$D$6*IF(G4619&gt;0,G4619,0)+$E$6*IF(G4619&lt;0,-G4619,0)</f>
        <v>8</v>
      </c>
      <c r="Q4619" s="1" t="n">
        <f aca="false">$C$7*K4619+$D$7*IF(L4619&gt;0,L4619,0)+$E$7*IF(L4619&lt;0,-L4619,0)</f>
        <v>10</v>
      </c>
      <c r="R4619" s="1" t="n">
        <f aca="false">P4619+Q4619</f>
        <v>18</v>
      </c>
    </row>
    <row r="4620" customFormat="false" ht="15.75" hidden="false" customHeight="false" outlineLevel="0" collapsed="false">
      <c r="A4620" s="1" t="n">
        <v>4604</v>
      </c>
      <c r="B4620" s="1" t="n">
        <f aca="true">RAND()</f>
        <v>0.0631886594368891</v>
      </c>
      <c r="C4620" s="1" t="n">
        <f aca="false">VLOOKUP(B4620,$A$4:$B$14,2)</f>
        <v>0</v>
      </c>
      <c r="F4620" s="1" t="n">
        <f aca="false">F4619+J4619-I4619</f>
        <v>5</v>
      </c>
      <c r="G4620" s="1" t="n">
        <f aca="false">G4619+I4619-M4620</f>
        <v>0</v>
      </c>
      <c r="H4620" s="1" t="n">
        <f aca="false">$D$2-F4620</f>
        <v>1</v>
      </c>
      <c r="I4620" s="1" t="n">
        <f aca="false">MIN($C$2-IF(G4620&gt;0,G4620,0),F4620,$E$2)</f>
        <v>3</v>
      </c>
      <c r="J4620" s="1" t="n">
        <f aca="false">H4620</f>
        <v>1</v>
      </c>
      <c r="K4620" s="1" t="n">
        <f aca="false">K4619+O4619-N4619</f>
        <v>3</v>
      </c>
      <c r="L4620" s="1" t="n">
        <f aca="false">L4619+N4619-C4619</f>
        <v>3</v>
      </c>
      <c r="M4620" s="1" t="n">
        <f aca="false">$D$3-K4620-MAX(-G4619,0)</f>
        <v>3</v>
      </c>
      <c r="N4620" s="1" t="n">
        <f aca="false">MIN($C$3-IF(L4620&gt;0,L4620,0),K4620,$E$3)</f>
        <v>0</v>
      </c>
      <c r="O4620" s="1" t="n">
        <f aca="false">MIN(M4620+IF(-G4620&gt;0,-G4620,0),I4619+IF(G4619&gt;0,G4619,0))</f>
        <v>3</v>
      </c>
      <c r="P4620" s="1" t="n">
        <f aca="false">$C$6*F4620+$D$6*IF(G4620&gt;0,G4620,0)+$E$6*IF(G4620&lt;0,-G4620,0)</f>
        <v>5</v>
      </c>
      <c r="Q4620" s="1" t="n">
        <f aca="false">$C$7*K4620+$D$7*IF(L4620&gt;0,L4620,0)+$E$7*IF(L4620&lt;0,-L4620,0)</f>
        <v>18</v>
      </c>
      <c r="R4620" s="1" t="n">
        <f aca="false">P4620+Q4620</f>
        <v>23</v>
      </c>
    </row>
    <row r="4621" customFormat="false" ht="15.75" hidden="false" customHeight="false" outlineLevel="0" collapsed="false">
      <c r="A4621" s="1" t="n">
        <v>4605</v>
      </c>
      <c r="B4621" s="1" t="n">
        <f aca="true">RAND()</f>
        <v>0.361761747977714</v>
      </c>
      <c r="C4621" s="1" t="n">
        <f aca="false">VLOOKUP(B4621,$A$4:$B$14,2)</f>
        <v>1</v>
      </c>
      <c r="F4621" s="1" t="n">
        <f aca="false">F4620+J4620-I4620</f>
        <v>3</v>
      </c>
      <c r="G4621" s="1" t="n">
        <f aca="false">G4620+I4620-M4621</f>
        <v>3</v>
      </c>
      <c r="H4621" s="1" t="n">
        <f aca="false">$D$2-F4621</f>
        <v>3</v>
      </c>
      <c r="I4621" s="1" t="n">
        <f aca="false">MIN($C$2-IF(G4621&gt;0,G4621,0),F4621,$E$2)</f>
        <v>0</v>
      </c>
      <c r="J4621" s="1" t="n">
        <f aca="false">H4621</f>
        <v>3</v>
      </c>
      <c r="K4621" s="1" t="n">
        <f aca="false">K4620+O4620-N4620</f>
        <v>6</v>
      </c>
      <c r="L4621" s="1" t="n">
        <f aca="false">L4620+N4620-C4620</f>
        <v>3</v>
      </c>
      <c r="M4621" s="1" t="n">
        <f aca="false">$D$3-K4621-MAX(-G4620,0)</f>
        <v>0</v>
      </c>
      <c r="N4621" s="1" t="n">
        <f aca="false">MIN($C$3-IF(L4621&gt;0,L4621,0),K4621,$E$3)</f>
        <v>0</v>
      </c>
      <c r="O4621" s="1" t="n">
        <f aca="false">MIN(M4621+IF(-G4621&gt;0,-G4621,0),I4620+IF(G4620&gt;0,G4620,0))</f>
        <v>0</v>
      </c>
      <c r="P4621" s="1" t="n">
        <f aca="false">$C$6*F4621+$D$6*IF(G4621&gt;0,G4621,0)+$E$6*IF(G4621&lt;0,-G4621,0)</f>
        <v>9</v>
      </c>
      <c r="Q4621" s="1" t="n">
        <f aca="false">$C$7*K4621+$D$7*IF(L4621&gt;0,L4621,0)+$E$7*IF(L4621&lt;0,-L4621,0)</f>
        <v>24</v>
      </c>
      <c r="R4621" s="1" t="n">
        <f aca="false">P4621+Q4621</f>
        <v>33</v>
      </c>
    </row>
    <row r="4622" customFormat="false" ht="15.75" hidden="false" customHeight="false" outlineLevel="0" collapsed="false">
      <c r="A4622" s="1" t="n">
        <v>4606</v>
      </c>
      <c r="B4622" s="1" t="n">
        <f aca="true">RAND()</f>
        <v>0.554998214835518</v>
      </c>
      <c r="C4622" s="1" t="n">
        <f aca="false">VLOOKUP(B4622,$A$4:$B$14,2)</f>
        <v>2</v>
      </c>
      <c r="F4622" s="1" t="n">
        <f aca="false">F4621+J4621-I4621</f>
        <v>6</v>
      </c>
      <c r="G4622" s="1" t="n">
        <f aca="false">G4621+I4621-M4622</f>
        <v>3</v>
      </c>
      <c r="H4622" s="1" t="n">
        <f aca="false">$D$2-F4622</f>
        <v>0</v>
      </c>
      <c r="I4622" s="1" t="n">
        <f aca="false">MIN($C$2-IF(G4622&gt;0,G4622,0),F4622,$E$2)</f>
        <v>0</v>
      </c>
      <c r="J4622" s="1" t="n">
        <f aca="false">H4622</f>
        <v>0</v>
      </c>
      <c r="K4622" s="1" t="n">
        <f aca="false">K4621+O4621-N4621</f>
        <v>6</v>
      </c>
      <c r="L4622" s="1" t="n">
        <f aca="false">L4621+N4621-C4621</f>
        <v>2</v>
      </c>
      <c r="M4622" s="1" t="n">
        <f aca="false">$D$3-K4622-MAX(-G4621,0)</f>
        <v>0</v>
      </c>
      <c r="N4622" s="1" t="n">
        <f aca="false">MIN($C$3-IF(L4622&gt;0,L4622,0),K4622,$E$3)</f>
        <v>1</v>
      </c>
      <c r="O4622" s="1" t="n">
        <f aca="false">MIN(M4622+IF(-G4622&gt;0,-G4622,0),I4621+IF(G4621&gt;0,G4621,0))</f>
        <v>0</v>
      </c>
      <c r="P4622" s="1" t="n">
        <f aca="false">$C$6*F4622+$D$6*IF(G4622&gt;0,G4622,0)+$E$6*IF(G4622&lt;0,-G4622,0)</f>
        <v>12</v>
      </c>
      <c r="Q4622" s="1" t="n">
        <f aca="false">$C$7*K4622+$D$7*IF(L4622&gt;0,L4622,0)+$E$7*IF(L4622&lt;0,-L4622,0)</f>
        <v>20</v>
      </c>
      <c r="R4622" s="1" t="n">
        <f aca="false">P4622+Q4622</f>
        <v>32</v>
      </c>
    </row>
    <row r="4623" customFormat="false" ht="15.75" hidden="false" customHeight="false" outlineLevel="0" collapsed="false">
      <c r="A4623" s="1" t="n">
        <v>4607</v>
      </c>
      <c r="B4623" s="1" t="n">
        <f aca="true">RAND()</f>
        <v>0.704295752749839</v>
      </c>
      <c r="C4623" s="1" t="n">
        <f aca="false">VLOOKUP(B4623,$A$4:$B$14,2)</f>
        <v>3</v>
      </c>
      <c r="F4623" s="1" t="n">
        <f aca="false">F4622+J4622-I4622</f>
        <v>6</v>
      </c>
      <c r="G4623" s="1" t="n">
        <f aca="false">G4622+I4622-M4623</f>
        <v>2</v>
      </c>
      <c r="H4623" s="1" t="n">
        <f aca="false">$D$2-F4623</f>
        <v>0</v>
      </c>
      <c r="I4623" s="1" t="n">
        <f aca="false">MIN($C$2-IF(G4623&gt;0,G4623,0),F4623,$E$2)</f>
        <v>1</v>
      </c>
      <c r="J4623" s="1" t="n">
        <f aca="false">H4623</f>
        <v>0</v>
      </c>
      <c r="K4623" s="1" t="n">
        <f aca="false">K4622+O4622-N4622</f>
        <v>5</v>
      </c>
      <c r="L4623" s="1" t="n">
        <f aca="false">L4622+N4622-C4622</f>
        <v>1</v>
      </c>
      <c r="M4623" s="1" t="n">
        <f aca="false">$D$3-K4623-MAX(-G4622,0)</f>
        <v>1</v>
      </c>
      <c r="N4623" s="1" t="n">
        <f aca="false">MIN($C$3-IF(L4623&gt;0,L4623,0),K4623,$E$3)</f>
        <v>2</v>
      </c>
      <c r="O4623" s="1" t="n">
        <f aca="false">MIN(M4623+IF(-G4623&gt;0,-G4623,0),I4622+IF(G4622&gt;0,G4622,0))</f>
        <v>1</v>
      </c>
      <c r="P4623" s="1" t="n">
        <f aca="false">$C$6*F4623+$D$6*IF(G4623&gt;0,G4623,0)+$E$6*IF(G4623&lt;0,-G4623,0)</f>
        <v>10</v>
      </c>
      <c r="Q4623" s="1" t="n">
        <f aca="false">$C$7*K4623+$D$7*IF(L4623&gt;0,L4623,0)+$E$7*IF(L4623&lt;0,-L4623,0)</f>
        <v>14</v>
      </c>
      <c r="R4623" s="1" t="n">
        <f aca="false">P4623+Q4623</f>
        <v>24</v>
      </c>
    </row>
    <row r="4624" customFormat="false" ht="15.75" hidden="false" customHeight="false" outlineLevel="0" collapsed="false">
      <c r="A4624" s="1" t="n">
        <v>4608</v>
      </c>
      <c r="B4624" s="1" t="n">
        <f aca="true">RAND()</f>
        <v>0.0235689809973806</v>
      </c>
      <c r="C4624" s="1" t="n">
        <f aca="false">VLOOKUP(B4624,$A$4:$B$14,2)</f>
        <v>0</v>
      </c>
      <c r="F4624" s="1" t="n">
        <f aca="false">F4623+J4623-I4623</f>
        <v>5</v>
      </c>
      <c r="G4624" s="1" t="n">
        <f aca="false">G4623+I4623-M4624</f>
        <v>1</v>
      </c>
      <c r="H4624" s="1" t="n">
        <f aca="false">$D$2-F4624</f>
        <v>1</v>
      </c>
      <c r="I4624" s="1" t="n">
        <f aca="false">MIN($C$2-IF(G4624&gt;0,G4624,0),F4624,$E$2)</f>
        <v>2</v>
      </c>
      <c r="J4624" s="1" t="n">
        <f aca="false">H4624</f>
        <v>1</v>
      </c>
      <c r="K4624" s="1" t="n">
        <f aca="false">K4623+O4623-N4623</f>
        <v>4</v>
      </c>
      <c r="L4624" s="1" t="n">
        <f aca="false">L4623+N4623-C4623</f>
        <v>0</v>
      </c>
      <c r="M4624" s="1" t="n">
        <f aca="false">$D$3-K4624-MAX(-G4623,0)</f>
        <v>2</v>
      </c>
      <c r="N4624" s="1" t="n">
        <f aca="false">MIN($C$3-IF(L4624&gt;0,L4624,0),K4624,$E$3)</f>
        <v>3</v>
      </c>
      <c r="O4624" s="1" t="n">
        <f aca="false">MIN(M4624+IF(-G4624&gt;0,-G4624,0),I4623+IF(G4623&gt;0,G4623,0))</f>
        <v>2</v>
      </c>
      <c r="P4624" s="1" t="n">
        <f aca="false">$C$6*F4624+$D$6*IF(G4624&gt;0,G4624,0)+$E$6*IF(G4624&lt;0,-G4624,0)</f>
        <v>7</v>
      </c>
      <c r="Q4624" s="1" t="n">
        <f aca="false">$C$7*K4624+$D$7*IF(L4624&gt;0,L4624,0)+$E$7*IF(L4624&lt;0,-L4624,0)</f>
        <v>8</v>
      </c>
      <c r="R4624" s="1" t="n">
        <f aca="false">P4624+Q4624</f>
        <v>15</v>
      </c>
    </row>
    <row r="4625" customFormat="false" ht="15.75" hidden="false" customHeight="false" outlineLevel="0" collapsed="false">
      <c r="A4625" s="1" t="n">
        <v>4609</v>
      </c>
      <c r="B4625" s="1" t="n">
        <f aca="true">RAND()</f>
        <v>0.666604498171469</v>
      </c>
      <c r="C4625" s="1" t="n">
        <f aca="false">VLOOKUP(B4625,$A$4:$B$14,2)</f>
        <v>2</v>
      </c>
      <c r="F4625" s="1" t="n">
        <f aca="false">F4624+J4624-I4624</f>
        <v>4</v>
      </c>
      <c r="G4625" s="1" t="n">
        <f aca="false">G4624+I4624-M4625</f>
        <v>0</v>
      </c>
      <c r="H4625" s="1" t="n">
        <f aca="false">$D$2-F4625</f>
        <v>2</v>
      </c>
      <c r="I4625" s="1" t="n">
        <f aca="false">MIN($C$2-IF(G4625&gt;0,G4625,0),F4625,$E$2)</f>
        <v>3</v>
      </c>
      <c r="J4625" s="1" t="n">
        <f aca="false">H4625</f>
        <v>2</v>
      </c>
      <c r="K4625" s="1" t="n">
        <f aca="false">K4624+O4624-N4624</f>
        <v>3</v>
      </c>
      <c r="L4625" s="1" t="n">
        <f aca="false">L4624+N4624-C4624</f>
        <v>3</v>
      </c>
      <c r="M4625" s="1" t="n">
        <f aca="false">$D$3-K4625-MAX(-G4624,0)</f>
        <v>3</v>
      </c>
      <c r="N4625" s="1" t="n">
        <f aca="false">MIN($C$3-IF(L4625&gt;0,L4625,0),K4625,$E$3)</f>
        <v>0</v>
      </c>
      <c r="O4625" s="1" t="n">
        <f aca="false">MIN(M4625+IF(-G4625&gt;0,-G4625,0),I4624+IF(G4624&gt;0,G4624,0))</f>
        <v>3</v>
      </c>
      <c r="P4625" s="1" t="n">
        <f aca="false">$C$6*F4625+$D$6*IF(G4625&gt;0,G4625,0)+$E$6*IF(G4625&lt;0,-G4625,0)</f>
        <v>4</v>
      </c>
      <c r="Q4625" s="1" t="n">
        <f aca="false">$C$7*K4625+$D$7*IF(L4625&gt;0,L4625,0)+$E$7*IF(L4625&lt;0,-L4625,0)</f>
        <v>18</v>
      </c>
      <c r="R4625" s="1" t="n">
        <f aca="false">P4625+Q4625</f>
        <v>22</v>
      </c>
    </row>
    <row r="4626" customFormat="false" ht="15.75" hidden="false" customHeight="false" outlineLevel="0" collapsed="false">
      <c r="A4626" s="1" t="n">
        <v>4610</v>
      </c>
      <c r="B4626" s="1" t="n">
        <f aca="true">RAND()</f>
        <v>0.885907845128756</v>
      </c>
      <c r="C4626" s="1" t="n">
        <f aca="false">VLOOKUP(B4626,$A$4:$B$14,2)</f>
        <v>4</v>
      </c>
      <c r="F4626" s="1" t="n">
        <f aca="false">F4625+J4625-I4625</f>
        <v>3</v>
      </c>
      <c r="G4626" s="1" t="n">
        <f aca="false">G4625+I4625-M4626</f>
        <v>3</v>
      </c>
      <c r="H4626" s="1" t="n">
        <f aca="false">$D$2-F4626</f>
        <v>3</v>
      </c>
      <c r="I4626" s="1" t="n">
        <f aca="false">MIN($C$2-IF(G4626&gt;0,G4626,0),F4626,$E$2)</f>
        <v>0</v>
      </c>
      <c r="J4626" s="1" t="n">
        <f aca="false">H4626</f>
        <v>3</v>
      </c>
      <c r="K4626" s="1" t="n">
        <f aca="false">K4625+O4625-N4625</f>
        <v>6</v>
      </c>
      <c r="L4626" s="1" t="n">
        <f aca="false">L4625+N4625-C4625</f>
        <v>1</v>
      </c>
      <c r="M4626" s="1" t="n">
        <f aca="false">$D$3-K4626-MAX(-G4625,0)</f>
        <v>0</v>
      </c>
      <c r="N4626" s="1" t="n">
        <f aca="false">MIN($C$3-IF(L4626&gt;0,L4626,0),K4626,$E$3)</f>
        <v>2</v>
      </c>
      <c r="O4626" s="1" t="n">
        <f aca="false">MIN(M4626+IF(-G4626&gt;0,-G4626,0),I4625+IF(G4625&gt;0,G4625,0))</f>
        <v>0</v>
      </c>
      <c r="P4626" s="1" t="n">
        <f aca="false">$C$6*F4626+$D$6*IF(G4626&gt;0,G4626,0)+$E$6*IF(G4626&lt;0,-G4626,0)</f>
        <v>9</v>
      </c>
      <c r="Q4626" s="1" t="n">
        <f aca="false">$C$7*K4626+$D$7*IF(L4626&gt;0,L4626,0)+$E$7*IF(L4626&lt;0,-L4626,0)</f>
        <v>16</v>
      </c>
      <c r="R4626" s="1" t="n">
        <f aca="false">P4626+Q4626</f>
        <v>25</v>
      </c>
    </row>
    <row r="4627" customFormat="false" ht="15.75" hidden="false" customHeight="false" outlineLevel="0" collapsed="false">
      <c r="A4627" s="1" t="n">
        <v>4611</v>
      </c>
      <c r="B4627" s="1" t="n">
        <f aca="true">RAND()</f>
        <v>0.776485457567245</v>
      </c>
      <c r="C4627" s="1" t="n">
        <f aca="false">VLOOKUP(B4627,$A$4:$B$14,2)</f>
        <v>3</v>
      </c>
      <c r="F4627" s="1" t="n">
        <f aca="false">F4626+J4626-I4626</f>
        <v>6</v>
      </c>
      <c r="G4627" s="1" t="n">
        <f aca="false">G4626+I4626-M4627</f>
        <v>1</v>
      </c>
      <c r="H4627" s="1" t="n">
        <f aca="false">$D$2-F4627</f>
        <v>0</v>
      </c>
      <c r="I4627" s="1" t="n">
        <f aca="false">MIN($C$2-IF(G4627&gt;0,G4627,0),F4627,$E$2)</f>
        <v>2</v>
      </c>
      <c r="J4627" s="1" t="n">
        <f aca="false">H4627</f>
        <v>0</v>
      </c>
      <c r="K4627" s="1" t="n">
        <f aca="false">K4626+O4626-N4626</f>
        <v>4</v>
      </c>
      <c r="L4627" s="1" t="n">
        <f aca="false">L4626+N4626-C4626</f>
        <v>-1</v>
      </c>
      <c r="M4627" s="1" t="n">
        <f aca="false">$D$3-K4627-MAX(-G4626,0)</f>
        <v>2</v>
      </c>
      <c r="N4627" s="1" t="n">
        <f aca="false">MIN($C$3-IF(L4627&gt;0,L4627,0),K4627,$E$3)</f>
        <v>3</v>
      </c>
      <c r="O4627" s="1" t="n">
        <f aca="false">MIN(M4627+IF(-G4627&gt;0,-G4627,0),I4626+IF(G4626&gt;0,G4626,0))</f>
        <v>2</v>
      </c>
      <c r="P4627" s="1" t="n">
        <f aca="false">$C$6*F4627+$D$6*IF(G4627&gt;0,G4627,0)+$E$6*IF(G4627&lt;0,-G4627,0)</f>
        <v>8</v>
      </c>
      <c r="Q4627" s="1" t="n">
        <f aca="false">$C$7*K4627+$D$7*IF(L4627&gt;0,L4627,0)+$E$7*IF(L4627&lt;0,-L4627,0)</f>
        <v>18</v>
      </c>
      <c r="R4627" s="1" t="n">
        <f aca="false">P4627+Q4627</f>
        <v>26</v>
      </c>
    </row>
    <row r="4628" customFormat="false" ht="15.75" hidden="false" customHeight="false" outlineLevel="0" collapsed="false">
      <c r="A4628" s="1" t="n">
        <v>4612</v>
      </c>
      <c r="B4628" s="1" t="n">
        <f aca="true">RAND()</f>
        <v>0.431629518267981</v>
      </c>
      <c r="C4628" s="1" t="n">
        <f aca="false">VLOOKUP(B4628,$A$4:$B$14,2)</f>
        <v>2</v>
      </c>
      <c r="F4628" s="1" t="n">
        <f aca="false">F4627+J4627-I4627</f>
        <v>4</v>
      </c>
      <c r="G4628" s="1" t="n">
        <f aca="false">G4627+I4627-M4628</f>
        <v>0</v>
      </c>
      <c r="H4628" s="1" t="n">
        <f aca="false">$D$2-F4628</f>
        <v>2</v>
      </c>
      <c r="I4628" s="1" t="n">
        <f aca="false">MIN($C$2-IF(G4628&gt;0,G4628,0),F4628,$E$2)</f>
        <v>3</v>
      </c>
      <c r="J4628" s="1" t="n">
        <f aca="false">H4628</f>
        <v>2</v>
      </c>
      <c r="K4628" s="1" t="n">
        <f aca="false">K4627+O4627-N4627</f>
        <v>3</v>
      </c>
      <c r="L4628" s="1" t="n">
        <f aca="false">L4627+N4627-C4627</f>
        <v>-1</v>
      </c>
      <c r="M4628" s="1" t="n">
        <f aca="false">$D$3-K4628-MAX(-G4627,0)</f>
        <v>3</v>
      </c>
      <c r="N4628" s="1" t="n">
        <f aca="false">MIN($C$3-IF(L4628&gt;0,L4628,0),K4628,$E$3)</f>
        <v>3</v>
      </c>
      <c r="O4628" s="1" t="n">
        <f aca="false">MIN(M4628+IF(-G4628&gt;0,-G4628,0),I4627+IF(G4627&gt;0,G4627,0))</f>
        <v>3</v>
      </c>
      <c r="P4628" s="1" t="n">
        <f aca="false">$C$6*F4628+$D$6*IF(G4628&gt;0,G4628,0)+$E$6*IF(G4628&lt;0,-G4628,0)</f>
        <v>4</v>
      </c>
      <c r="Q4628" s="1" t="n">
        <f aca="false">$C$7*K4628+$D$7*IF(L4628&gt;0,L4628,0)+$E$7*IF(L4628&lt;0,-L4628,0)</f>
        <v>16</v>
      </c>
      <c r="R4628" s="1" t="n">
        <f aca="false">P4628+Q4628</f>
        <v>20</v>
      </c>
    </row>
    <row r="4629" customFormat="false" ht="15.75" hidden="false" customHeight="false" outlineLevel="0" collapsed="false">
      <c r="A4629" s="1" t="n">
        <v>4613</v>
      </c>
      <c r="B4629" s="1" t="n">
        <f aca="true">RAND()</f>
        <v>0.650114604337215</v>
      </c>
      <c r="C4629" s="1" t="n">
        <f aca="false">VLOOKUP(B4629,$A$4:$B$14,2)</f>
        <v>2</v>
      </c>
      <c r="F4629" s="1" t="n">
        <f aca="false">F4628+J4628-I4628</f>
        <v>3</v>
      </c>
      <c r="G4629" s="1" t="n">
        <f aca="false">G4628+I4628-M4629</f>
        <v>0</v>
      </c>
      <c r="H4629" s="1" t="n">
        <f aca="false">$D$2-F4629</f>
        <v>3</v>
      </c>
      <c r="I4629" s="1" t="n">
        <f aca="false">MIN($C$2-IF(G4629&gt;0,G4629,0),F4629,$E$2)</f>
        <v>3</v>
      </c>
      <c r="J4629" s="1" t="n">
        <f aca="false">H4629</f>
        <v>3</v>
      </c>
      <c r="K4629" s="1" t="n">
        <f aca="false">K4628+O4628-N4628</f>
        <v>3</v>
      </c>
      <c r="L4629" s="1" t="n">
        <f aca="false">L4628+N4628-C4628</f>
        <v>0</v>
      </c>
      <c r="M4629" s="1" t="n">
        <f aca="false">$D$3-K4629-MAX(-G4628,0)</f>
        <v>3</v>
      </c>
      <c r="N4629" s="1" t="n">
        <f aca="false">MIN($C$3-IF(L4629&gt;0,L4629,0),K4629,$E$3)</f>
        <v>3</v>
      </c>
      <c r="O4629" s="1" t="n">
        <f aca="false">MIN(M4629+IF(-G4629&gt;0,-G4629,0),I4628+IF(G4628&gt;0,G4628,0))</f>
        <v>3</v>
      </c>
      <c r="P4629" s="1" t="n">
        <f aca="false">$C$6*F4629+$D$6*IF(G4629&gt;0,G4629,0)+$E$6*IF(G4629&lt;0,-G4629,0)</f>
        <v>3</v>
      </c>
      <c r="Q4629" s="1" t="n">
        <f aca="false">$C$7*K4629+$D$7*IF(L4629&gt;0,L4629,0)+$E$7*IF(L4629&lt;0,-L4629,0)</f>
        <v>6</v>
      </c>
      <c r="R4629" s="1" t="n">
        <f aca="false">P4629+Q4629</f>
        <v>9</v>
      </c>
    </row>
    <row r="4630" customFormat="false" ht="15.75" hidden="false" customHeight="false" outlineLevel="0" collapsed="false">
      <c r="A4630" s="1" t="n">
        <v>4614</v>
      </c>
      <c r="B4630" s="1" t="n">
        <f aca="true">RAND()</f>
        <v>0.744560869272609</v>
      </c>
      <c r="C4630" s="1" t="n">
        <f aca="false">VLOOKUP(B4630,$A$4:$B$14,2)</f>
        <v>3</v>
      </c>
      <c r="F4630" s="1" t="n">
        <f aca="false">F4629+J4629-I4629</f>
        <v>3</v>
      </c>
      <c r="G4630" s="1" t="n">
        <f aca="false">G4629+I4629-M4630</f>
        <v>0</v>
      </c>
      <c r="H4630" s="1" t="n">
        <f aca="false">$D$2-F4630</f>
        <v>3</v>
      </c>
      <c r="I4630" s="1" t="n">
        <f aca="false">MIN($C$2-IF(G4630&gt;0,G4630,0),F4630,$E$2)</f>
        <v>3</v>
      </c>
      <c r="J4630" s="1" t="n">
        <f aca="false">H4630</f>
        <v>3</v>
      </c>
      <c r="K4630" s="1" t="n">
        <f aca="false">K4629+O4629-N4629</f>
        <v>3</v>
      </c>
      <c r="L4630" s="1" t="n">
        <f aca="false">L4629+N4629-C4629</f>
        <v>1</v>
      </c>
      <c r="M4630" s="1" t="n">
        <f aca="false">$D$3-K4630-MAX(-G4629,0)</f>
        <v>3</v>
      </c>
      <c r="N4630" s="1" t="n">
        <f aca="false">MIN($C$3-IF(L4630&gt;0,L4630,0),K4630,$E$3)</f>
        <v>2</v>
      </c>
      <c r="O4630" s="1" t="n">
        <f aca="false">MIN(M4630+IF(-G4630&gt;0,-G4630,0),I4629+IF(G4629&gt;0,G4629,0))</f>
        <v>3</v>
      </c>
      <c r="P4630" s="1" t="n">
        <f aca="false">$C$6*F4630+$D$6*IF(G4630&gt;0,G4630,0)+$E$6*IF(G4630&lt;0,-G4630,0)</f>
        <v>3</v>
      </c>
      <c r="Q4630" s="1" t="n">
        <f aca="false">$C$7*K4630+$D$7*IF(L4630&gt;0,L4630,0)+$E$7*IF(L4630&lt;0,-L4630,0)</f>
        <v>10</v>
      </c>
      <c r="R4630" s="1" t="n">
        <f aca="false">P4630+Q4630</f>
        <v>13</v>
      </c>
    </row>
    <row r="4631" customFormat="false" ht="15.75" hidden="false" customHeight="false" outlineLevel="0" collapsed="false">
      <c r="A4631" s="1" t="n">
        <v>4615</v>
      </c>
      <c r="B4631" s="1" t="n">
        <f aca="true">RAND()</f>
        <v>0.336159067671131</v>
      </c>
      <c r="C4631" s="1" t="n">
        <f aca="false">VLOOKUP(B4631,$A$4:$B$14,2)</f>
        <v>1</v>
      </c>
      <c r="F4631" s="1" t="n">
        <f aca="false">F4630+J4630-I4630</f>
        <v>3</v>
      </c>
      <c r="G4631" s="1" t="n">
        <f aca="false">G4630+I4630-M4631</f>
        <v>1</v>
      </c>
      <c r="H4631" s="1" t="n">
        <f aca="false">$D$2-F4631</f>
        <v>3</v>
      </c>
      <c r="I4631" s="1" t="n">
        <f aca="false">MIN($C$2-IF(G4631&gt;0,G4631,0),F4631,$E$2)</f>
        <v>2</v>
      </c>
      <c r="J4631" s="1" t="n">
        <f aca="false">H4631</f>
        <v>3</v>
      </c>
      <c r="K4631" s="1" t="n">
        <f aca="false">K4630+O4630-N4630</f>
        <v>4</v>
      </c>
      <c r="L4631" s="1" t="n">
        <f aca="false">L4630+N4630-C4630</f>
        <v>0</v>
      </c>
      <c r="M4631" s="1" t="n">
        <f aca="false">$D$3-K4631-MAX(-G4630,0)</f>
        <v>2</v>
      </c>
      <c r="N4631" s="1" t="n">
        <f aca="false">MIN($C$3-IF(L4631&gt;0,L4631,0),K4631,$E$3)</f>
        <v>3</v>
      </c>
      <c r="O4631" s="1" t="n">
        <f aca="false">MIN(M4631+IF(-G4631&gt;0,-G4631,0),I4630+IF(G4630&gt;0,G4630,0))</f>
        <v>2</v>
      </c>
      <c r="P4631" s="1" t="n">
        <f aca="false">$C$6*F4631+$D$6*IF(G4631&gt;0,G4631,0)+$E$6*IF(G4631&lt;0,-G4631,0)</f>
        <v>5</v>
      </c>
      <c r="Q4631" s="1" t="n">
        <f aca="false">$C$7*K4631+$D$7*IF(L4631&gt;0,L4631,0)+$E$7*IF(L4631&lt;0,-L4631,0)</f>
        <v>8</v>
      </c>
      <c r="R4631" s="1" t="n">
        <f aca="false">P4631+Q4631</f>
        <v>13</v>
      </c>
    </row>
    <row r="4632" customFormat="false" ht="15.75" hidden="false" customHeight="false" outlineLevel="0" collapsed="false">
      <c r="A4632" s="1" t="n">
        <v>4616</v>
      </c>
      <c r="B4632" s="1" t="n">
        <f aca="true">RAND()</f>
        <v>0.572065465332341</v>
      </c>
      <c r="C4632" s="1" t="n">
        <f aca="false">VLOOKUP(B4632,$A$4:$B$14,2)</f>
        <v>2</v>
      </c>
      <c r="F4632" s="1" t="n">
        <f aca="false">F4631+J4631-I4631</f>
        <v>4</v>
      </c>
      <c r="G4632" s="1" t="n">
        <f aca="false">G4631+I4631-M4632</f>
        <v>0</v>
      </c>
      <c r="H4632" s="1" t="n">
        <f aca="false">$D$2-F4632</f>
        <v>2</v>
      </c>
      <c r="I4632" s="1" t="n">
        <f aca="false">MIN($C$2-IF(G4632&gt;0,G4632,0),F4632,$E$2)</f>
        <v>3</v>
      </c>
      <c r="J4632" s="1" t="n">
        <f aca="false">H4632</f>
        <v>2</v>
      </c>
      <c r="K4632" s="1" t="n">
        <f aca="false">K4631+O4631-N4631</f>
        <v>3</v>
      </c>
      <c r="L4632" s="1" t="n">
        <f aca="false">L4631+N4631-C4631</f>
        <v>2</v>
      </c>
      <c r="M4632" s="1" t="n">
        <f aca="false">$D$3-K4632-MAX(-G4631,0)</f>
        <v>3</v>
      </c>
      <c r="N4632" s="1" t="n">
        <f aca="false">MIN($C$3-IF(L4632&gt;0,L4632,0),K4632,$E$3)</f>
        <v>1</v>
      </c>
      <c r="O4632" s="1" t="n">
        <f aca="false">MIN(M4632+IF(-G4632&gt;0,-G4632,0),I4631+IF(G4631&gt;0,G4631,0))</f>
        <v>3</v>
      </c>
      <c r="P4632" s="1" t="n">
        <f aca="false">$C$6*F4632+$D$6*IF(G4632&gt;0,G4632,0)+$E$6*IF(G4632&lt;0,-G4632,0)</f>
        <v>4</v>
      </c>
      <c r="Q4632" s="1" t="n">
        <f aca="false">$C$7*K4632+$D$7*IF(L4632&gt;0,L4632,0)+$E$7*IF(L4632&lt;0,-L4632,0)</f>
        <v>14</v>
      </c>
      <c r="R4632" s="1" t="n">
        <f aca="false">P4632+Q4632</f>
        <v>18</v>
      </c>
    </row>
    <row r="4633" customFormat="false" ht="15.75" hidden="false" customHeight="false" outlineLevel="0" collapsed="false">
      <c r="A4633" s="1" t="n">
        <v>4617</v>
      </c>
      <c r="B4633" s="1" t="n">
        <f aca="true">RAND()</f>
        <v>0.42144668389597</v>
      </c>
      <c r="C4633" s="1" t="n">
        <f aca="false">VLOOKUP(B4633,$A$4:$B$14,2)</f>
        <v>2</v>
      </c>
      <c r="F4633" s="1" t="n">
        <f aca="false">F4632+J4632-I4632</f>
        <v>3</v>
      </c>
      <c r="G4633" s="1" t="n">
        <f aca="false">G4632+I4632-M4633</f>
        <v>2</v>
      </c>
      <c r="H4633" s="1" t="n">
        <f aca="false">$D$2-F4633</f>
        <v>3</v>
      </c>
      <c r="I4633" s="1" t="n">
        <f aca="false">MIN($C$2-IF(G4633&gt;0,G4633,0),F4633,$E$2)</f>
        <v>1</v>
      </c>
      <c r="J4633" s="1" t="n">
        <f aca="false">H4633</f>
        <v>3</v>
      </c>
      <c r="K4633" s="1" t="n">
        <f aca="false">K4632+O4632-N4632</f>
        <v>5</v>
      </c>
      <c r="L4633" s="1" t="n">
        <f aca="false">L4632+N4632-C4632</f>
        <v>1</v>
      </c>
      <c r="M4633" s="1" t="n">
        <f aca="false">$D$3-K4633-MAX(-G4632,0)</f>
        <v>1</v>
      </c>
      <c r="N4633" s="1" t="n">
        <f aca="false">MIN($C$3-IF(L4633&gt;0,L4633,0),K4633,$E$3)</f>
        <v>2</v>
      </c>
      <c r="O4633" s="1" t="n">
        <f aca="false">MIN(M4633+IF(-G4633&gt;0,-G4633,0),I4632+IF(G4632&gt;0,G4632,0))</f>
        <v>1</v>
      </c>
      <c r="P4633" s="1" t="n">
        <f aca="false">$C$6*F4633+$D$6*IF(G4633&gt;0,G4633,0)+$E$6*IF(G4633&lt;0,-G4633,0)</f>
        <v>7</v>
      </c>
      <c r="Q4633" s="1" t="n">
        <f aca="false">$C$7*K4633+$D$7*IF(L4633&gt;0,L4633,0)+$E$7*IF(L4633&lt;0,-L4633,0)</f>
        <v>14</v>
      </c>
      <c r="R4633" s="1" t="n">
        <f aca="false">P4633+Q4633</f>
        <v>21</v>
      </c>
    </row>
    <row r="4634" customFormat="false" ht="15.75" hidden="false" customHeight="false" outlineLevel="0" collapsed="false">
      <c r="A4634" s="1" t="n">
        <v>4618</v>
      </c>
      <c r="B4634" s="1" t="n">
        <f aca="true">RAND()</f>
        <v>0.495112714833398</v>
      </c>
      <c r="C4634" s="1" t="n">
        <f aca="false">VLOOKUP(B4634,$A$4:$B$14,2)</f>
        <v>2</v>
      </c>
      <c r="F4634" s="1" t="n">
        <f aca="false">F4633+J4633-I4633</f>
        <v>5</v>
      </c>
      <c r="G4634" s="1" t="n">
        <f aca="false">G4633+I4633-M4634</f>
        <v>1</v>
      </c>
      <c r="H4634" s="1" t="n">
        <f aca="false">$D$2-F4634</f>
        <v>1</v>
      </c>
      <c r="I4634" s="1" t="n">
        <f aca="false">MIN($C$2-IF(G4634&gt;0,G4634,0),F4634,$E$2)</f>
        <v>2</v>
      </c>
      <c r="J4634" s="1" t="n">
        <f aca="false">H4634</f>
        <v>1</v>
      </c>
      <c r="K4634" s="1" t="n">
        <f aca="false">K4633+O4633-N4633</f>
        <v>4</v>
      </c>
      <c r="L4634" s="1" t="n">
        <f aca="false">L4633+N4633-C4633</f>
        <v>1</v>
      </c>
      <c r="M4634" s="1" t="n">
        <f aca="false">$D$3-K4634-MAX(-G4633,0)</f>
        <v>2</v>
      </c>
      <c r="N4634" s="1" t="n">
        <f aca="false">MIN($C$3-IF(L4634&gt;0,L4634,0),K4634,$E$3)</f>
        <v>2</v>
      </c>
      <c r="O4634" s="1" t="n">
        <f aca="false">MIN(M4634+IF(-G4634&gt;0,-G4634,0),I4633+IF(G4633&gt;0,G4633,0))</f>
        <v>2</v>
      </c>
      <c r="P4634" s="1" t="n">
        <f aca="false">$C$6*F4634+$D$6*IF(G4634&gt;0,G4634,0)+$E$6*IF(G4634&lt;0,-G4634,0)</f>
        <v>7</v>
      </c>
      <c r="Q4634" s="1" t="n">
        <f aca="false">$C$7*K4634+$D$7*IF(L4634&gt;0,L4634,0)+$E$7*IF(L4634&lt;0,-L4634,0)</f>
        <v>12</v>
      </c>
      <c r="R4634" s="1" t="n">
        <f aca="false">P4634+Q4634</f>
        <v>19</v>
      </c>
    </row>
    <row r="4635" customFormat="false" ht="15.75" hidden="false" customHeight="false" outlineLevel="0" collapsed="false">
      <c r="A4635" s="1" t="n">
        <v>4619</v>
      </c>
      <c r="B4635" s="1" t="n">
        <f aca="true">RAND()</f>
        <v>0.679097449175391</v>
      </c>
      <c r="C4635" s="1" t="n">
        <f aca="false">VLOOKUP(B4635,$A$4:$B$14,2)</f>
        <v>3</v>
      </c>
      <c r="F4635" s="1" t="n">
        <f aca="false">F4634+J4634-I4634</f>
        <v>4</v>
      </c>
      <c r="G4635" s="1" t="n">
        <f aca="false">G4634+I4634-M4635</f>
        <v>1</v>
      </c>
      <c r="H4635" s="1" t="n">
        <f aca="false">$D$2-F4635</f>
        <v>2</v>
      </c>
      <c r="I4635" s="1" t="n">
        <f aca="false">MIN($C$2-IF(G4635&gt;0,G4635,0),F4635,$E$2)</f>
        <v>2</v>
      </c>
      <c r="J4635" s="1" t="n">
        <f aca="false">H4635</f>
        <v>2</v>
      </c>
      <c r="K4635" s="1" t="n">
        <f aca="false">K4634+O4634-N4634</f>
        <v>4</v>
      </c>
      <c r="L4635" s="1" t="n">
        <f aca="false">L4634+N4634-C4634</f>
        <v>1</v>
      </c>
      <c r="M4635" s="1" t="n">
        <f aca="false">$D$3-K4635-MAX(-G4634,0)</f>
        <v>2</v>
      </c>
      <c r="N4635" s="1" t="n">
        <f aca="false">MIN($C$3-IF(L4635&gt;0,L4635,0),K4635,$E$3)</f>
        <v>2</v>
      </c>
      <c r="O4635" s="1" t="n">
        <f aca="false">MIN(M4635+IF(-G4635&gt;0,-G4635,0),I4634+IF(G4634&gt;0,G4634,0))</f>
        <v>2</v>
      </c>
      <c r="P4635" s="1" t="n">
        <f aca="false">$C$6*F4635+$D$6*IF(G4635&gt;0,G4635,0)+$E$6*IF(G4635&lt;0,-G4635,0)</f>
        <v>6</v>
      </c>
      <c r="Q4635" s="1" t="n">
        <f aca="false">$C$7*K4635+$D$7*IF(L4635&gt;0,L4635,0)+$E$7*IF(L4635&lt;0,-L4635,0)</f>
        <v>12</v>
      </c>
      <c r="R4635" s="1" t="n">
        <f aca="false">P4635+Q4635</f>
        <v>18</v>
      </c>
    </row>
    <row r="4636" customFormat="false" ht="15.75" hidden="false" customHeight="false" outlineLevel="0" collapsed="false">
      <c r="A4636" s="1" t="n">
        <v>4620</v>
      </c>
      <c r="B4636" s="1" t="n">
        <f aca="true">RAND()</f>
        <v>0.39563932388528</v>
      </c>
      <c r="C4636" s="1" t="n">
        <f aca="false">VLOOKUP(B4636,$A$4:$B$14,2)</f>
        <v>1</v>
      </c>
      <c r="F4636" s="1" t="n">
        <f aca="false">F4635+J4635-I4635</f>
        <v>4</v>
      </c>
      <c r="G4636" s="1" t="n">
        <f aca="false">G4635+I4635-M4636</f>
        <v>1</v>
      </c>
      <c r="H4636" s="1" t="n">
        <f aca="false">$D$2-F4636</f>
        <v>2</v>
      </c>
      <c r="I4636" s="1" t="n">
        <f aca="false">MIN($C$2-IF(G4636&gt;0,G4636,0),F4636,$E$2)</f>
        <v>2</v>
      </c>
      <c r="J4636" s="1" t="n">
        <f aca="false">H4636</f>
        <v>2</v>
      </c>
      <c r="K4636" s="1" t="n">
        <f aca="false">K4635+O4635-N4635</f>
        <v>4</v>
      </c>
      <c r="L4636" s="1" t="n">
        <f aca="false">L4635+N4635-C4635</f>
        <v>0</v>
      </c>
      <c r="M4636" s="1" t="n">
        <f aca="false">$D$3-K4636-MAX(-G4635,0)</f>
        <v>2</v>
      </c>
      <c r="N4636" s="1" t="n">
        <f aca="false">MIN($C$3-IF(L4636&gt;0,L4636,0),K4636,$E$3)</f>
        <v>3</v>
      </c>
      <c r="O4636" s="1" t="n">
        <f aca="false">MIN(M4636+IF(-G4636&gt;0,-G4636,0),I4635+IF(G4635&gt;0,G4635,0))</f>
        <v>2</v>
      </c>
      <c r="P4636" s="1" t="n">
        <f aca="false">$C$6*F4636+$D$6*IF(G4636&gt;0,G4636,0)+$E$6*IF(G4636&lt;0,-G4636,0)</f>
        <v>6</v>
      </c>
      <c r="Q4636" s="1" t="n">
        <f aca="false">$C$7*K4636+$D$7*IF(L4636&gt;0,L4636,0)+$E$7*IF(L4636&lt;0,-L4636,0)</f>
        <v>8</v>
      </c>
      <c r="R4636" s="1" t="n">
        <f aca="false">P4636+Q4636</f>
        <v>14</v>
      </c>
    </row>
    <row r="4637" customFormat="false" ht="15.75" hidden="false" customHeight="false" outlineLevel="0" collapsed="false">
      <c r="A4637" s="1" t="n">
        <v>4621</v>
      </c>
      <c r="B4637" s="1" t="n">
        <f aca="true">RAND()</f>
        <v>0.707637239236669</v>
      </c>
      <c r="C4637" s="1" t="n">
        <f aca="false">VLOOKUP(B4637,$A$4:$B$14,2)</f>
        <v>3</v>
      </c>
      <c r="F4637" s="1" t="n">
        <f aca="false">F4636+J4636-I4636</f>
        <v>4</v>
      </c>
      <c r="G4637" s="1" t="n">
        <f aca="false">G4636+I4636-M4637</f>
        <v>0</v>
      </c>
      <c r="H4637" s="1" t="n">
        <f aca="false">$D$2-F4637</f>
        <v>2</v>
      </c>
      <c r="I4637" s="1" t="n">
        <f aca="false">MIN($C$2-IF(G4637&gt;0,G4637,0),F4637,$E$2)</f>
        <v>3</v>
      </c>
      <c r="J4637" s="1" t="n">
        <f aca="false">H4637</f>
        <v>2</v>
      </c>
      <c r="K4637" s="1" t="n">
        <f aca="false">K4636+O4636-N4636</f>
        <v>3</v>
      </c>
      <c r="L4637" s="1" t="n">
        <f aca="false">L4636+N4636-C4636</f>
        <v>2</v>
      </c>
      <c r="M4637" s="1" t="n">
        <f aca="false">$D$3-K4637-MAX(-G4636,0)</f>
        <v>3</v>
      </c>
      <c r="N4637" s="1" t="n">
        <f aca="false">MIN($C$3-IF(L4637&gt;0,L4637,0),K4637,$E$3)</f>
        <v>1</v>
      </c>
      <c r="O4637" s="1" t="n">
        <f aca="false">MIN(M4637+IF(-G4637&gt;0,-G4637,0),I4636+IF(G4636&gt;0,G4636,0))</f>
        <v>3</v>
      </c>
      <c r="P4637" s="1" t="n">
        <f aca="false">$C$6*F4637+$D$6*IF(G4637&gt;0,G4637,0)+$E$6*IF(G4637&lt;0,-G4637,0)</f>
        <v>4</v>
      </c>
      <c r="Q4637" s="1" t="n">
        <f aca="false">$C$7*K4637+$D$7*IF(L4637&gt;0,L4637,0)+$E$7*IF(L4637&lt;0,-L4637,0)</f>
        <v>14</v>
      </c>
      <c r="R4637" s="1" t="n">
        <f aca="false">P4637+Q4637</f>
        <v>18</v>
      </c>
    </row>
    <row r="4638" customFormat="false" ht="15.75" hidden="false" customHeight="false" outlineLevel="0" collapsed="false">
      <c r="A4638" s="1" t="n">
        <v>4622</v>
      </c>
      <c r="B4638" s="1" t="n">
        <f aca="true">RAND()</f>
        <v>0.88500218066136</v>
      </c>
      <c r="C4638" s="1" t="n">
        <f aca="false">VLOOKUP(B4638,$A$4:$B$14,2)</f>
        <v>4</v>
      </c>
      <c r="F4638" s="1" t="n">
        <f aca="false">F4637+J4637-I4637</f>
        <v>3</v>
      </c>
      <c r="G4638" s="1" t="n">
        <f aca="false">G4637+I4637-M4638</f>
        <v>2</v>
      </c>
      <c r="H4638" s="1" t="n">
        <f aca="false">$D$2-F4638</f>
        <v>3</v>
      </c>
      <c r="I4638" s="1" t="n">
        <f aca="false">MIN($C$2-IF(G4638&gt;0,G4638,0),F4638,$E$2)</f>
        <v>1</v>
      </c>
      <c r="J4638" s="1" t="n">
        <f aca="false">H4638</f>
        <v>3</v>
      </c>
      <c r="K4638" s="1" t="n">
        <f aca="false">K4637+O4637-N4637</f>
        <v>5</v>
      </c>
      <c r="L4638" s="1" t="n">
        <f aca="false">L4637+N4637-C4637</f>
        <v>0</v>
      </c>
      <c r="M4638" s="1" t="n">
        <f aca="false">$D$3-K4638-MAX(-G4637,0)</f>
        <v>1</v>
      </c>
      <c r="N4638" s="1" t="n">
        <f aca="false">MIN($C$3-IF(L4638&gt;0,L4638,0),K4638,$E$3)</f>
        <v>3</v>
      </c>
      <c r="O4638" s="1" t="n">
        <f aca="false">MIN(M4638+IF(-G4638&gt;0,-G4638,0),I4637+IF(G4637&gt;0,G4637,0))</f>
        <v>1</v>
      </c>
      <c r="P4638" s="1" t="n">
        <f aca="false">$C$6*F4638+$D$6*IF(G4638&gt;0,G4638,0)+$E$6*IF(G4638&lt;0,-G4638,0)</f>
        <v>7</v>
      </c>
      <c r="Q4638" s="1" t="n">
        <f aca="false">$C$7*K4638+$D$7*IF(L4638&gt;0,L4638,0)+$E$7*IF(L4638&lt;0,-L4638,0)</f>
        <v>10</v>
      </c>
      <c r="R4638" s="1" t="n">
        <f aca="false">P4638+Q4638</f>
        <v>17</v>
      </c>
    </row>
    <row r="4639" customFormat="false" ht="15.75" hidden="false" customHeight="false" outlineLevel="0" collapsed="false">
      <c r="A4639" s="1" t="n">
        <v>4623</v>
      </c>
      <c r="B4639" s="1" t="n">
        <f aca="true">RAND()</f>
        <v>0.406061122013281</v>
      </c>
      <c r="C4639" s="1" t="n">
        <f aca="false">VLOOKUP(B4639,$A$4:$B$14,2)</f>
        <v>2</v>
      </c>
      <c r="F4639" s="1" t="n">
        <f aca="false">F4638+J4638-I4638</f>
        <v>5</v>
      </c>
      <c r="G4639" s="1" t="n">
        <f aca="false">G4638+I4638-M4639</f>
        <v>0</v>
      </c>
      <c r="H4639" s="1" t="n">
        <f aca="false">$D$2-F4639</f>
        <v>1</v>
      </c>
      <c r="I4639" s="1" t="n">
        <f aca="false">MIN($C$2-IF(G4639&gt;0,G4639,0),F4639,$E$2)</f>
        <v>3</v>
      </c>
      <c r="J4639" s="1" t="n">
        <f aca="false">H4639</f>
        <v>1</v>
      </c>
      <c r="K4639" s="1" t="n">
        <f aca="false">K4638+O4638-N4638</f>
        <v>3</v>
      </c>
      <c r="L4639" s="1" t="n">
        <f aca="false">L4638+N4638-C4638</f>
        <v>-1</v>
      </c>
      <c r="M4639" s="1" t="n">
        <f aca="false">$D$3-K4639-MAX(-G4638,0)</f>
        <v>3</v>
      </c>
      <c r="N4639" s="1" t="n">
        <f aca="false">MIN($C$3-IF(L4639&gt;0,L4639,0),K4639,$E$3)</f>
        <v>3</v>
      </c>
      <c r="O4639" s="1" t="n">
        <f aca="false">MIN(M4639+IF(-G4639&gt;0,-G4639,0),I4638+IF(G4638&gt;0,G4638,0))</f>
        <v>3</v>
      </c>
      <c r="P4639" s="1" t="n">
        <f aca="false">$C$6*F4639+$D$6*IF(G4639&gt;0,G4639,0)+$E$6*IF(G4639&lt;0,-G4639,0)</f>
        <v>5</v>
      </c>
      <c r="Q4639" s="1" t="n">
        <f aca="false">$C$7*K4639+$D$7*IF(L4639&gt;0,L4639,0)+$E$7*IF(L4639&lt;0,-L4639,0)</f>
        <v>16</v>
      </c>
      <c r="R4639" s="1" t="n">
        <f aca="false">P4639+Q4639</f>
        <v>21</v>
      </c>
    </row>
    <row r="4640" customFormat="false" ht="15.75" hidden="false" customHeight="false" outlineLevel="0" collapsed="false">
      <c r="A4640" s="1" t="n">
        <v>4624</v>
      </c>
      <c r="B4640" s="1" t="n">
        <f aca="true">RAND()</f>
        <v>0.453082316442722</v>
      </c>
      <c r="C4640" s="1" t="n">
        <f aca="false">VLOOKUP(B4640,$A$4:$B$14,2)</f>
        <v>2</v>
      </c>
      <c r="F4640" s="1" t="n">
        <f aca="false">F4639+J4639-I4639</f>
        <v>3</v>
      </c>
      <c r="G4640" s="1" t="n">
        <f aca="false">G4639+I4639-M4640</f>
        <v>0</v>
      </c>
      <c r="H4640" s="1" t="n">
        <f aca="false">$D$2-F4640</f>
        <v>3</v>
      </c>
      <c r="I4640" s="1" t="n">
        <f aca="false">MIN($C$2-IF(G4640&gt;0,G4640,0),F4640,$E$2)</f>
        <v>3</v>
      </c>
      <c r="J4640" s="1" t="n">
        <f aca="false">H4640</f>
        <v>3</v>
      </c>
      <c r="K4640" s="1" t="n">
        <f aca="false">K4639+O4639-N4639</f>
        <v>3</v>
      </c>
      <c r="L4640" s="1" t="n">
        <f aca="false">L4639+N4639-C4639</f>
        <v>0</v>
      </c>
      <c r="M4640" s="1" t="n">
        <f aca="false">$D$3-K4640-MAX(-G4639,0)</f>
        <v>3</v>
      </c>
      <c r="N4640" s="1" t="n">
        <f aca="false">MIN($C$3-IF(L4640&gt;0,L4640,0),K4640,$E$3)</f>
        <v>3</v>
      </c>
      <c r="O4640" s="1" t="n">
        <f aca="false">MIN(M4640+IF(-G4640&gt;0,-G4640,0),I4639+IF(G4639&gt;0,G4639,0))</f>
        <v>3</v>
      </c>
      <c r="P4640" s="1" t="n">
        <f aca="false">$C$6*F4640+$D$6*IF(G4640&gt;0,G4640,0)+$E$6*IF(G4640&lt;0,-G4640,0)</f>
        <v>3</v>
      </c>
      <c r="Q4640" s="1" t="n">
        <f aca="false">$C$7*K4640+$D$7*IF(L4640&gt;0,L4640,0)+$E$7*IF(L4640&lt;0,-L4640,0)</f>
        <v>6</v>
      </c>
      <c r="R4640" s="1" t="n">
        <f aca="false">P4640+Q4640</f>
        <v>9</v>
      </c>
    </row>
    <row r="4641" customFormat="false" ht="15.75" hidden="false" customHeight="false" outlineLevel="0" collapsed="false">
      <c r="A4641" s="1" t="n">
        <v>4625</v>
      </c>
      <c r="B4641" s="1" t="n">
        <f aca="true">RAND()</f>
        <v>0.216051183529243</v>
      </c>
      <c r="C4641" s="1" t="n">
        <f aca="false">VLOOKUP(B4641,$A$4:$B$14,2)</f>
        <v>1</v>
      </c>
      <c r="F4641" s="1" t="n">
        <f aca="false">F4640+J4640-I4640</f>
        <v>3</v>
      </c>
      <c r="G4641" s="1" t="n">
        <f aca="false">G4640+I4640-M4641</f>
        <v>0</v>
      </c>
      <c r="H4641" s="1" t="n">
        <f aca="false">$D$2-F4641</f>
        <v>3</v>
      </c>
      <c r="I4641" s="1" t="n">
        <f aca="false">MIN($C$2-IF(G4641&gt;0,G4641,0),F4641,$E$2)</f>
        <v>3</v>
      </c>
      <c r="J4641" s="1" t="n">
        <f aca="false">H4641</f>
        <v>3</v>
      </c>
      <c r="K4641" s="1" t="n">
        <f aca="false">K4640+O4640-N4640</f>
        <v>3</v>
      </c>
      <c r="L4641" s="1" t="n">
        <f aca="false">L4640+N4640-C4640</f>
        <v>1</v>
      </c>
      <c r="M4641" s="1" t="n">
        <f aca="false">$D$3-K4641-MAX(-G4640,0)</f>
        <v>3</v>
      </c>
      <c r="N4641" s="1" t="n">
        <f aca="false">MIN($C$3-IF(L4641&gt;0,L4641,0),K4641,$E$3)</f>
        <v>2</v>
      </c>
      <c r="O4641" s="1" t="n">
        <f aca="false">MIN(M4641+IF(-G4641&gt;0,-G4641,0),I4640+IF(G4640&gt;0,G4640,0))</f>
        <v>3</v>
      </c>
      <c r="P4641" s="1" t="n">
        <f aca="false">$C$6*F4641+$D$6*IF(G4641&gt;0,G4641,0)+$E$6*IF(G4641&lt;0,-G4641,0)</f>
        <v>3</v>
      </c>
      <c r="Q4641" s="1" t="n">
        <f aca="false">$C$7*K4641+$D$7*IF(L4641&gt;0,L4641,0)+$E$7*IF(L4641&lt;0,-L4641,0)</f>
        <v>10</v>
      </c>
      <c r="R4641" s="1" t="n">
        <f aca="false">P4641+Q4641</f>
        <v>13</v>
      </c>
    </row>
    <row r="4642" customFormat="false" ht="15.75" hidden="false" customHeight="false" outlineLevel="0" collapsed="false">
      <c r="A4642" s="1" t="n">
        <v>4626</v>
      </c>
      <c r="B4642" s="1" t="n">
        <f aca="true">RAND()</f>
        <v>0.556578469677209</v>
      </c>
      <c r="C4642" s="1" t="n">
        <f aca="false">VLOOKUP(B4642,$A$4:$B$14,2)</f>
        <v>2</v>
      </c>
      <c r="F4642" s="1" t="n">
        <f aca="false">F4641+J4641-I4641</f>
        <v>3</v>
      </c>
      <c r="G4642" s="1" t="n">
        <f aca="false">G4641+I4641-M4642</f>
        <v>1</v>
      </c>
      <c r="H4642" s="1" t="n">
        <f aca="false">$D$2-F4642</f>
        <v>3</v>
      </c>
      <c r="I4642" s="1" t="n">
        <f aca="false">MIN($C$2-IF(G4642&gt;0,G4642,0),F4642,$E$2)</f>
        <v>2</v>
      </c>
      <c r="J4642" s="1" t="n">
        <f aca="false">H4642</f>
        <v>3</v>
      </c>
      <c r="K4642" s="1" t="n">
        <f aca="false">K4641+O4641-N4641</f>
        <v>4</v>
      </c>
      <c r="L4642" s="1" t="n">
        <f aca="false">L4641+N4641-C4641</f>
        <v>2</v>
      </c>
      <c r="M4642" s="1" t="n">
        <f aca="false">$D$3-K4642-MAX(-G4641,0)</f>
        <v>2</v>
      </c>
      <c r="N4642" s="1" t="n">
        <f aca="false">MIN($C$3-IF(L4642&gt;0,L4642,0),K4642,$E$3)</f>
        <v>1</v>
      </c>
      <c r="O4642" s="1" t="n">
        <f aca="false">MIN(M4642+IF(-G4642&gt;0,-G4642,0),I4641+IF(G4641&gt;0,G4641,0))</f>
        <v>2</v>
      </c>
      <c r="P4642" s="1" t="n">
        <f aca="false">$C$6*F4642+$D$6*IF(G4642&gt;0,G4642,0)+$E$6*IF(G4642&lt;0,-G4642,0)</f>
        <v>5</v>
      </c>
      <c r="Q4642" s="1" t="n">
        <f aca="false">$C$7*K4642+$D$7*IF(L4642&gt;0,L4642,0)+$E$7*IF(L4642&lt;0,-L4642,0)</f>
        <v>16</v>
      </c>
      <c r="R4642" s="1" t="n">
        <f aca="false">P4642+Q4642</f>
        <v>21</v>
      </c>
    </row>
    <row r="4643" customFormat="false" ht="15.75" hidden="false" customHeight="false" outlineLevel="0" collapsed="false">
      <c r="A4643" s="1" t="n">
        <v>4627</v>
      </c>
      <c r="B4643" s="1" t="n">
        <f aca="true">RAND()</f>
        <v>0.975350151771098</v>
      </c>
      <c r="C4643" s="1" t="n">
        <f aca="false">VLOOKUP(B4643,$A$4:$B$14,2)</f>
        <v>5</v>
      </c>
      <c r="F4643" s="1" t="n">
        <f aca="false">F4642+J4642-I4642</f>
        <v>4</v>
      </c>
      <c r="G4643" s="1" t="n">
        <f aca="false">G4642+I4642-M4643</f>
        <v>2</v>
      </c>
      <c r="H4643" s="1" t="n">
        <f aca="false">$D$2-F4643</f>
        <v>2</v>
      </c>
      <c r="I4643" s="1" t="n">
        <f aca="false">MIN($C$2-IF(G4643&gt;0,G4643,0),F4643,$E$2)</f>
        <v>1</v>
      </c>
      <c r="J4643" s="1" t="n">
        <f aca="false">H4643</f>
        <v>2</v>
      </c>
      <c r="K4643" s="1" t="n">
        <f aca="false">K4642+O4642-N4642</f>
        <v>5</v>
      </c>
      <c r="L4643" s="1" t="n">
        <f aca="false">L4642+N4642-C4642</f>
        <v>1</v>
      </c>
      <c r="M4643" s="1" t="n">
        <f aca="false">$D$3-K4643-MAX(-G4642,0)</f>
        <v>1</v>
      </c>
      <c r="N4643" s="1" t="n">
        <f aca="false">MIN($C$3-IF(L4643&gt;0,L4643,0),K4643,$E$3)</f>
        <v>2</v>
      </c>
      <c r="O4643" s="1" t="n">
        <f aca="false">MIN(M4643+IF(-G4643&gt;0,-G4643,0),I4642+IF(G4642&gt;0,G4642,0))</f>
        <v>1</v>
      </c>
      <c r="P4643" s="1" t="n">
        <f aca="false">$C$6*F4643+$D$6*IF(G4643&gt;0,G4643,0)+$E$6*IF(G4643&lt;0,-G4643,0)</f>
        <v>8</v>
      </c>
      <c r="Q4643" s="1" t="n">
        <f aca="false">$C$7*K4643+$D$7*IF(L4643&gt;0,L4643,0)+$E$7*IF(L4643&lt;0,-L4643,0)</f>
        <v>14</v>
      </c>
      <c r="R4643" s="1" t="n">
        <f aca="false">P4643+Q4643</f>
        <v>22</v>
      </c>
    </row>
    <row r="4644" customFormat="false" ht="15.75" hidden="false" customHeight="false" outlineLevel="0" collapsed="false">
      <c r="A4644" s="1" t="n">
        <v>4628</v>
      </c>
      <c r="B4644" s="1" t="n">
        <f aca="true">RAND()</f>
        <v>0.372622119582647</v>
      </c>
      <c r="C4644" s="1" t="n">
        <f aca="false">VLOOKUP(B4644,$A$4:$B$14,2)</f>
        <v>1</v>
      </c>
      <c r="F4644" s="1" t="n">
        <f aca="false">F4643+J4643-I4643</f>
        <v>5</v>
      </c>
      <c r="G4644" s="1" t="n">
        <f aca="false">G4643+I4643-M4644</f>
        <v>1</v>
      </c>
      <c r="H4644" s="1" t="n">
        <f aca="false">$D$2-F4644</f>
        <v>1</v>
      </c>
      <c r="I4644" s="1" t="n">
        <f aca="false">MIN($C$2-IF(G4644&gt;0,G4644,0),F4644,$E$2)</f>
        <v>2</v>
      </c>
      <c r="J4644" s="1" t="n">
        <f aca="false">H4644</f>
        <v>1</v>
      </c>
      <c r="K4644" s="1" t="n">
        <f aca="false">K4643+O4643-N4643</f>
        <v>4</v>
      </c>
      <c r="L4644" s="1" t="n">
        <f aca="false">L4643+N4643-C4643</f>
        <v>-2</v>
      </c>
      <c r="M4644" s="1" t="n">
        <f aca="false">$D$3-K4644-MAX(-G4643,0)</f>
        <v>2</v>
      </c>
      <c r="N4644" s="1" t="n">
        <f aca="false">MIN($C$3-IF(L4644&gt;0,L4644,0),K4644,$E$3)</f>
        <v>3</v>
      </c>
      <c r="O4644" s="1" t="n">
        <f aca="false">MIN(M4644+IF(-G4644&gt;0,-G4644,0),I4643+IF(G4643&gt;0,G4643,0))</f>
        <v>2</v>
      </c>
      <c r="P4644" s="1" t="n">
        <f aca="false">$C$6*F4644+$D$6*IF(G4644&gt;0,G4644,0)+$E$6*IF(G4644&lt;0,-G4644,0)</f>
        <v>7</v>
      </c>
      <c r="Q4644" s="1" t="n">
        <f aca="false">$C$7*K4644+$D$7*IF(L4644&gt;0,L4644,0)+$E$7*IF(L4644&lt;0,-L4644,0)</f>
        <v>28</v>
      </c>
      <c r="R4644" s="1" t="n">
        <f aca="false">P4644+Q4644</f>
        <v>35</v>
      </c>
    </row>
    <row r="4645" customFormat="false" ht="15.75" hidden="false" customHeight="false" outlineLevel="0" collapsed="false">
      <c r="A4645" s="1" t="n">
        <v>4629</v>
      </c>
      <c r="B4645" s="1" t="n">
        <f aca="true">RAND()</f>
        <v>0.14023880952207</v>
      </c>
      <c r="C4645" s="1" t="n">
        <f aca="false">VLOOKUP(B4645,$A$4:$B$14,2)</f>
        <v>1</v>
      </c>
      <c r="F4645" s="1" t="n">
        <f aca="false">F4644+J4644-I4644</f>
        <v>4</v>
      </c>
      <c r="G4645" s="1" t="n">
        <f aca="false">G4644+I4644-M4645</f>
        <v>0</v>
      </c>
      <c r="H4645" s="1" t="n">
        <f aca="false">$D$2-F4645</f>
        <v>2</v>
      </c>
      <c r="I4645" s="1" t="n">
        <f aca="false">MIN($C$2-IF(G4645&gt;0,G4645,0),F4645,$E$2)</f>
        <v>3</v>
      </c>
      <c r="J4645" s="1" t="n">
        <f aca="false">H4645</f>
        <v>2</v>
      </c>
      <c r="K4645" s="1" t="n">
        <f aca="false">K4644+O4644-N4644</f>
        <v>3</v>
      </c>
      <c r="L4645" s="1" t="n">
        <f aca="false">L4644+N4644-C4644</f>
        <v>0</v>
      </c>
      <c r="M4645" s="1" t="n">
        <f aca="false">$D$3-K4645-MAX(-G4644,0)</f>
        <v>3</v>
      </c>
      <c r="N4645" s="1" t="n">
        <f aca="false">MIN($C$3-IF(L4645&gt;0,L4645,0),K4645,$E$3)</f>
        <v>3</v>
      </c>
      <c r="O4645" s="1" t="n">
        <f aca="false">MIN(M4645+IF(-G4645&gt;0,-G4645,0),I4644+IF(G4644&gt;0,G4644,0))</f>
        <v>3</v>
      </c>
      <c r="P4645" s="1" t="n">
        <f aca="false">$C$6*F4645+$D$6*IF(G4645&gt;0,G4645,0)+$E$6*IF(G4645&lt;0,-G4645,0)</f>
        <v>4</v>
      </c>
      <c r="Q4645" s="1" t="n">
        <f aca="false">$C$7*K4645+$D$7*IF(L4645&gt;0,L4645,0)+$E$7*IF(L4645&lt;0,-L4645,0)</f>
        <v>6</v>
      </c>
      <c r="R4645" s="1" t="n">
        <f aca="false">P4645+Q4645</f>
        <v>10</v>
      </c>
    </row>
    <row r="4646" customFormat="false" ht="15.75" hidden="false" customHeight="false" outlineLevel="0" collapsed="false">
      <c r="A4646" s="1" t="n">
        <v>4630</v>
      </c>
      <c r="B4646" s="1" t="n">
        <f aca="true">RAND()</f>
        <v>0.24534158751253</v>
      </c>
      <c r="C4646" s="1" t="n">
        <f aca="false">VLOOKUP(B4646,$A$4:$B$14,2)</f>
        <v>1</v>
      </c>
      <c r="F4646" s="1" t="n">
        <f aca="false">F4645+J4645-I4645</f>
        <v>3</v>
      </c>
      <c r="G4646" s="1" t="n">
        <f aca="false">G4645+I4645-M4646</f>
        <v>0</v>
      </c>
      <c r="H4646" s="1" t="n">
        <f aca="false">$D$2-F4646</f>
        <v>3</v>
      </c>
      <c r="I4646" s="1" t="n">
        <f aca="false">MIN($C$2-IF(G4646&gt;0,G4646,0),F4646,$E$2)</f>
        <v>3</v>
      </c>
      <c r="J4646" s="1" t="n">
        <f aca="false">H4646</f>
        <v>3</v>
      </c>
      <c r="K4646" s="1" t="n">
        <f aca="false">K4645+O4645-N4645</f>
        <v>3</v>
      </c>
      <c r="L4646" s="1" t="n">
        <f aca="false">L4645+N4645-C4645</f>
        <v>2</v>
      </c>
      <c r="M4646" s="1" t="n">
        <f aca="false">$D$3-K4646-MAX(-G4645,0)</f>
        <v>3</v>
      </c>
      <c r="N4646" s="1" t="n">
        <f aca="false">MIN($C$3-IF(L4646&gt;0,L4646,0),K4646,$E$3)</f>
        <v>1</v>
      </c>
      <c r="O4646" s="1" t="n">
        <f aca="false">MIN(M4646+IF(-G4646&gt;0,-G4646,0),I4645+IF(G4645&gt;0,G4645,0))</f>
        <v>3</v>
      </c>
      <c r="P4646" s="1" t="n">
        <f aca="false">$C$6*F4646+$D$6*IF(G4646&gt;0,G4646,0)+$E$6*IF(G4646&lt;0,-G4646,0)</f>
        <v>3</v>
      </c>
      <c r="Q4646" s="1" t="n">
        <f aca="false">$C$7*K4646+$D$7*IF(L4646&gt;0,L4646,0)+$E$7*IF(L4646&lt;0,-L4646,0)</f>
        <v>14</v>
      </c>
      <c r="R4646" s="1" t="n">
        <f aca="false">P4646+Q4646</f>
        <v>17</v>
      </c>
    </row>
    <row r="4647" customFormat="false" ht="15.75" hidden="false" customHeight="false" outlineLevel="0" collapsed="false">
      <c r="A4647" s="1" t="n">
        <v>4631</v>
      </c>
      <c r="B4647" s="1" t="n">
        <f aca="true">RAND()</f>
        <v>0.676123022681274</v>
      </c>
      <c r="C4647" s="1" t="n">
        <f aca="false">VLOOKUP(B4647,$A$4:$B$14,2)</f>
        <v>2</v>
      </c>
      <c r="F4647" s="1" t="n">
        <f aca="false">F4646+J4646-I4646</f>
        <v>3</v>
      </c>
      <c r="G4647" s="1" t="n">
        <f aca="false">G4646+I4646-M4647</f>
        <v>2</v>
      </c>
      <c r="H4647" s="1" t="n">
        <f aca="false">$D$2-F4647</f>
        <v>3</v>
      </c>
      <c r="I4647" s="1" t="n">
        <f aca="false">MIN($C$2-IF(G4647&gt;0,G4647,0),F4647,$E$2)</f>
        <v>1</v>
      </c>
      <c r="J4647" s="1" t="n">
        <f aca="false">H4647</f>
        <v>3</v>
      </c>
      <c r="K4647" s="1" t="n">
        <f aca="false">K4646+O4646-N4646</f>
        <v>5</v>
      </c>
      <c r="L4647" s="1" t="n">
        <f aca="false">L4646+N4646-C4646</f>
        <v>2</v>
      </c>
      <c r="M4647" s="1" t="n">
        <f aca="false">$D$3-K4647-MAX(-G4646,0)</f>
        <v>1</v>
      </c>
      <c r="N4647" s="1" t="n">
        <f aca="false">MIN($C$3-IF(L4647&gt;0,L4647,0),K4647,$E$3)</f>
        <v>1</v>
      </c>
      <c r="O4647" s="1" t="n">
        <f aca="false">MIN(M4647+IF(-G4647&gt;0,-G4647,0),I4646+IF(G4646&gt;0,G4646,0))</f>
        <v>1</v>
      </c>
      <c r="P4647" s="1" t="n">
        <f aca="false">$C$6*F4647+$D$6*IF(G4647&gt;0,G4647,0)+$E$6*IF(G4647&lt;0,-G4647,0)</f>
        <v>7</v>
      </c>
      <c r="Q4647" s="1" t="n">
        <f aca="false">$C$7*K4647+$D$7*IF(L4647&gt;0,L4647,0)+$E$7*IF(L4647&lt;0,-L4647,0)</f>
        <v>18</v>
      </c>
      <c r="R4647" s="1" t="n">
        <f aca="false">P4647+Q4647</f>
        <v>25</v>
      </c>
    </row>
    <row r="4648" customFormat="false" ht="15.75" hidden="false" customHeight="false" outlineLevel="0" collapsed="false">
      <c r="A4648" s="1" t="n">
        <v>4632</v>
      </c>
      <c r="B4648" s="1" t="n">
        <f aca="true">RAND()</f>
        <v>0.92095245536981</v>
      </c>
      <c r="C4648" s="1" t="n">
        <f aca="false">VLOOKUP(B4648,$A$4:$B$14,2)</f>
        <v>4</v>
      </c>
      <c r="F4648" s="1" t="n">
        <f aca="false">F4647+J4647-I4647</f>
        <v>5</v>
      </c>
      <c r="G4648" s="1" t="n">
        <f aca="false">G4647+I4647-M4648</f>
        <v>2</v>
      </c>
      <c r="H4648" s="1" t="n">
        <f aca="false">$D$2-F4648</f>
        <v>1</v>
      </c>
      <c r="I4648" s="1" t="n">
        <f aca="false">MIN($C$2-IF(G4648&gt;0,G4648,0),F4648,$E$2)</f>
        <v>1</v>
      </c>
      <c r="J4648" s="1" t="n">
        <f aca="false">H4648</f>
        <v>1</v>
      </c>
      <c r="K4648" s="1" t="n">
        <f aca="false">K4647+O4647-N4647</f>
        <v>5</v>
      </c>
      <c r="L4648" s="1" t="n">
        <f aca="false">L4647+N4647-C4647</f>
        <v>1</v>
      </c>
      <c r="M4648" s="1" t="n">
        <f aca="false">$D$3-K4648-MAX(-G4647,0)</f>
        <v>1</v>
      </c>
      <c r="N4648" s="1" t="n">
        <f aca="false">MIN($C$3-IF(L4648&gt;0,L4648,0),K4648,$E$3)</f>
        <v>2</v>
      </c>
      <c r="O4648" s="1" t="n">
        <f aca="false">MIN(M4648+IF(-G4648&gt;0,-G4648,0),I4647+IF(G4647&gt;0,G4647,0))</f>
        <v>1</v>
      </c>
      <c r="P4648" s="1" t="n">
        <f aca="false">$C$6*F4648+$D$6*IF(G4648&gt;0,G4648,0)+$E$6*IF(G4648&lt;0,-G4648,0)</f>
        <v>9</v>
      </c>
      <c r="Q4648" s="1" t="n">
        <f aca="false">$C$7*K4648+$D$7*IF(L4648&gt;0,L4648,0)+$E$7*IF(L4648&lt;0,-L4648,0)</f>
        <v>14</v>
      </c>
      <c r="R4648" s="1" t="n">
        <f aca="false">P4648+Q4648</f>
        <v>23</v>
      </c>
    </row>
    <row r="4649" customFormat="false" ht="15.75" hidden="false" customHeight="false" outlineLevel="0" collapsed="false">
      <c r="A4649" s="1" t="n">
        <v>4633</v>
      </c>
      <c r="B4649" s="1" t="n">
        <f aca="true">RAND()</f>
        <v>0.00894823897465482</v>
      </c>
      <c r="C4649" s="1" t="n">
        <f aca="false">VLOOKUP(B4649,$A$4:$B$14,2)</f>
        <v>0</v>
      </c>
      <c r="F4649" s="1" t="n">
        <f aca="false">F4648+J4648-I4648</f>
        <v>5</v>
      </c>
      <c r="G4649" s="1" t="n">
        <f aca="false">G4648+I4648-M4649</f>
        <v>1</v>
      </c>
      <c r="H4649" s="1" t="n">
        <f aca="false">$D$2-F4649</f>
        <v>1</v>
      </c>
      <c r="I4649" s="1" t="n">
        <f aca="false">MIN($C$2-IF(G4649&gt;0,G4649,0),F4649,$E$2)</f>
        <v>2</v>
      </c>
      <c r="J4649" s="1" t="n">
        <f aca="false">H4649</f>
        <v>1</v>
      </c>
      <c r="K4649" s="1" t="n">
        <f aca="false">K4648+O4648-N4648</f>
        <v>4</v>
      </c>
      <c r="L4649" s="1" t="n">
        <f aca="false">L4648+N4648-C4648</f>
        <v>-1</v>
      </c>
      <c r="M4649" s="1" t="n">
        <f aca="false">$D$3-K4649-MAX(-G4648,0)</f>
        <v>2</v>
      </c>
      <c r="N4649" s="1" t="n">
        <f aca="false">MIN($C$3-IF(L4649&gt;0,L4649,0),K4649,$E$3)</f>
        <v>3</v>
      </c>
      <c r="O4649" s="1" t="n">
        <f aca="false">MIN(M4649+IF(-G4649&gt;0,-G4649,0),I4648+IF(G4648&gt;0,G4648,0))</f>
        <v>2</v>
      </c>
      <c r="P4649" s="1" t="n">
        <f aca="false">$C$6*F4649+$D$6*IF(G4649&gt;0,G4649,0)+$E$6*IF(G4649&lt;0,-G4649,0)</f>
        <v>7</v>
      </c>
      <c r="Q4649" s="1" t="n">
        <f aca="false">$C$7*K4649+$D$7*IF(L4649&gt;0,L4649,0)+$E$7*IF(L4649&lt;0,-L4649,0)</f>
        <v>18</v>
      </c>
      <c r="R4649" s="1" t="n">
        <f aca="false">P4649+Q4649</f>
        <v>25</v>
      </c>
    </row>
    <row r="4650" customFormat="false" ht="15.75" hidden="false" customHeight="false" outlineLevel="0" collapsed="false">
      <c r="A4650" s="1" t="n">
        <v>4634</v>
      </c>
      <c r="B4650" s="1" t="n">
        <f aca="true">RAND()</f>
        <v>0.278379638764292</v>
      </c>
      <c r="C4650" s="1" t="n">
        <f aca="false">VLOOKUP(B4650,$A$4:$B$14,2)</f>
        <v>1</v>
      </c>
      <c r="F4650" s="1" t="n">
        <f aca="false">F4649+J4649-I4649</f>
        <v>4</v>
      </c>
      <c r="G4650" s="1" t="n">
        <f aca="false">G4649+I4649-M4650</f>
        <v>0</v>
      </c>
      <c r="H4650" s="1" t="n">
        <f aca="false">$D$2-F4650</f>
        <v>2</v>
      </c>
      <c r="I4650" s="1" t="n">
        <f aca="false">MIN($C$2-IF(G4650&gt;0,G4650,0),F4650,$E$2)</f>
        <v>3</v>
      </c>
      <c r="J4650" s="1" t="n">
        <f aca="false">H4650</f>
        <v>2</v>
      </c>
      <c r="K4650" s="1" t="n">
        <f aca="false">K4649+O4649-N4649</f>
        <v>3</v>
      </c>
      <c r="L4650" s="1" t="n">
        <f aca="false">L4649+N4649-C4649</f>
        <v>2</v>
      </c>
      <c r="M4650" s="1" t="n">
        <f aca="false">$D$3-K4650-MAX(-G4649,0)</f>
        <v>3</v>
      </c>
      <c r="N4650" s="1" t="n">
        <f aca="false">MIN($C$3-IF(L4650&gt;0,L4650,0),K4650,$E$3)</f>
        <v>1</v>
      </c>
      <c r="O4650" s="1" t="n">
        <f aca="false">MIN(M4650+IF(-G4650&gt;0,-G4650,0),I4649+IF(G4649&gt;0,G4649,0))</f>
        <v>3</v>
      </c>
      <c r="P4650" s="1" t="n">
        <f aca="false">$C$6*F4650+$D$6*IF(G4650&gt;0,G4650,0)+$E$6*IF(G4650&lt;0,-G4650,0)</f>
        <v>4</v>
      </c>
      <c r="Q4650" s="1" t="n">
        <f aca="false">$C$7*K4650+$D$7*IF(L4650&gt;0,L4650,0)+$E$7*IF(L4650&lt;0,-L4650,0)</f>
        <v>14</v>
      </c>
      <c r="R4650" s="1" t="n">
        <f aca="false">P4650+Q4650</f>
        <v>18</v>
      </c>
    </row>
    <row r="4651" customFormat="false" ht="15.75" hidden="false" customHeight="false" outlineLevel="0" collapsed="false">
      <c r="A4651" s="1" t="n">
        <v>4635</v>
      </c>
      <c r="B4651" s="1" t="n">
        <f aca="true">RAND()</f>
        <v>0.568135591093785</v>
      </c>
      <c r="C4651" s="1" t="n">
        <f aca="false">VLOOKUP(B4651,$A$4:$B$14,2)</f>
        <v>2</v>
      </c>
      <c r="F4651" s="1" t="n">
        <f aca="false">F4650+J4650-I4650</f>
        <v>3</v>
      </c>
      <c r="G4651" s="1" t="n">
        <f aca="false">G4650+I4650-M4651</f>
        <v>2</v>
      </c>
      <c r="H4651" s="1" t="n">
        <f aca="false">$D$2-F4651</f>
        <v>3</v>
      </c>
      <c r="I4651" s="1" t="n">
        <f aca="false">MIN($C$2-IF(G4651&gt;0,G4651,0),F4651,$E$2)</f>
        <v>1</v>
      </c>
      <c r="J4651" s="1" t="n">
        <f aca="false">H4651</f>
        <v>3</v>
      </c>
      <c r="K4651" s="1" t="n">
        <f aca="false">K4650+O4650-N4650</f>
        <v>5</v>
      </c>
      <c r="L4651" s="1" t="n">
        <f aca="false">L4650+N4650-C4650</f>
        <v>2</v>
      </c>
      <c r="M4651" s="1" t="n">
        <f aca="false">$D$3-K4651-MAX(-G4650,0)</f>
        <v>1</v>
      </c>
      <c r="N4651" s="1" t="n">
        <f aca="false">MIN($C$3-IF(L4651&gt;0,L4651,0),K4651,$E$3)</f>
        <v>1</v>
      </c>
      <c r="O4651" s="1" t="n">
        <f aca="false">MIN(M4651+IF(-G4651&gt;0,-G4651,0),I4650+IF(G4650&gt;0,G4650,0))</f>
        <v>1</v>
      </c>
      <c r="P4651" s="1" t="n">
        <f aca="false">$C$6*F4651+$D$6*IF(G4651&gt;0,G4651,0)+$E$6*IF(G4651&lt;0,-G4651,0)</f>
        <v>7</v>
      </c>
      <c r="Q4651" s="1" t="n">
        <f aca="false">$C$7*K4651+$D$7*IF(L4651&gt;0,L4651,0)+$E$7*IF(L4651&lt;0,-L4651,0)</f>
        <v>18</v>
      </c>
      <c r="R4651" s="1" t="n">
        <f aca="false">P4651+Q4651</f>
        <v>25</v>
      </c>
    </row>
    <row r="4652" customFormat="false" ht="15.75" hidden="false" customHeight="false" outlineLevel="0" collapsed="false">
      <c r="A4652" s="1" t="n">
        <v>4636</v>
      </c>
      <c r="B4652" s="1" t="n">
        <f aca="true">RAND()</f>
        <v>0.278204364537099</v>
      </c>
      <c r="C4652" s="1" t="n">
        <f aca="false">VLOOKUP(B4652,$A$4:$B$14,2)</f>
        <v>1</v>
      </c>
      <c r="F4652" s="1" t="n">
        <f aca="false">F4651+J4651-I4651</f>
        <v>5</v>
      </c>
      <c r="G4652" s="1" t="n">
        <f aca="false">G4651+I4651-M4652</f>
        <v>2</v>
      </c>
      <c r="H4652" s="1" t="n">
        <f aca="false">$D$2-F4652</f>
        <v>1</v>
      </c>
      <c r="I4652" s="1" t="n">
        <f aca="false">MIN($C$2-IF(G4652&gt;0,G4652,0),F4652,$E$2)</f>
        <v>1</v>
      </c>
      <c r="J4652" s="1" t="n">
        <f aca="false">H4652</f>
        <v>1</v>
      </c>
      <c r="K4652" s="1" t="n">
        <f aca="false">K4651+O4651-N4651</f>
        <v>5</v>
      </c>
      <c r="L4652" s="1" t="n">
        <f aca="false">L4651+N4651-C4651</f>
        <v>1</v>
      </c>
      <c r="M4652" s="1" t="n">
        <f aca="false">$D$3-K4652-MAX(-G4651,0)</f>
        <v>1</v>
      </c>
      <c r="N4652" s="1" t="n">
        <f aca="false">MIN($C$3-IF(L4652&gt;0,L4652,0),K4652,$E$3)</f>
        <v>2</v>
      </c>
      <c r="O4652" s="1" t="n">
        <f aca="false">MIN(M4652+IF(-G4652&gt;0,-G4652,0),I4651+IF(G4651&gt;0,G4651,0))</f>
        <v>1</v>
      </c>
      <c r="P4652" s="1" t="n">
        <f aca="false">$C$6*F4652+$D$6*IF(G4652&gt;0,G4652,0)+$E$6*IF(G4652&lt;0,-G4652,0)</f>
        <v>9</v>
      </c>
      <c r="Q4652" s="1" t="n">
        <f aca="false">$C$7*K4652+$D$7*IF(L4652&gt;0,L4652,0)+$E$7*IF(L4652&lt;0,-L4652,0)</f>
        <v>14</v>
      </c>
      <c r="R4652" s="1" t="n">
        <f aca="false">P4652+Q4652</f>
        <v>23</v>
      </c>
    </row>
    <row r="4653" customFormat="false" ht="15.75" hidden="false" customHeight="false" outlineLevel="0" collapsed="false">
      <c r="A4653" s="1" t="n">
        <v>4637</v>
      </c>
      <c r="B4653" s="1" t="n">
        <f aca="true">RAND()</f>
        <v>0.860570649469899</v>
      </c>
      <c r="C4653" s="1" t="n">
        <f aca="false">VLOOKUP(B4653,$A$4:$B$14,2)</f>
        <v>4</v>
      </c>
      <c r="F4653" s="1" t="n">
        <f aca="false">F4652+J4652-I4652</f>
        <v>5</v>
      </c>
      <c r="G4653" s="1" t="n">
        <f aca="false">G4652+I4652-M4653</f>
        <v>1</v>
      </c>
      <c r="H4653" s="1" t="n">
        <f aca="false">$D$2-F4653</f>
        <v>1</v>
      </c>
      <c r="I4653" s="1" t="n">
        <f aca="false">MIN($C$2-IF(G4653&gt;0,G4653,0),F4653,$E$2)</f>
        <v>2</v>
      </c>
      <c r="J4653" s="1" t="n">
        <f aca="false">H4653</f>
        <v>1</v>
      </c>
      <c r="K4653" s="1" t="n">
        <f aca="false">K4652+O4652-N4652</f>
        <v>4</v>
      </c>
      <c r="L4653" s="1" t="n">
        <f aca="false">L4652+N4652-C4652</f>
        <v>2</v>
      </c>
      <c r="M4653" s="1" t="n">
        <f aca="false">$D$3-K4653-MAX(-G4652,0)</f>
        <v>2</v>
      </c>
      <c r="N4653" s="1" t="n">
        <f aca="false">MIN($C$3-IF(L4653&gt;0,L4653,0),K4653,$E$3)</f>
        <v>1</v>
      </c>
      <c r="O4653" s="1" t="n">
        <f aca="false">MIN(M4653+IF(-G4653&gt;0,-G4653,0),I4652+IF(G4652&gt;0,G4652,0))</f>
        <v>2</v>
      </c>
      <c r="P4653" s="1" t="n">
        <f aca="false">$C$6*F4653+$D$6*IF(G4653&gt;0,G4653,0)+$E$6*IF(G4653&lt;0,-G4653,0)</f>
        <v>7</v>
      </c>
      <c r="Q4653" s="1" t="n">
        <f aca="false">$C$7*K4653+$D$7*IF(L4653&gt;0,L4653,0)+$E$7*IF(L4653&lt;0,-L4653,0)</f>
        <v>16</v>
      </c>
      <c r="R4653" s="1" t="n">
        <f aca="false">P4653+Q4653</f>
        <v>23</v>
      </c>
    </row>
    <row r="4654" customFormat="false" ht="15.75" hidden="false" customHeight="false" outlineLevel="0" collapsed="false">
      <c r="A4654" s="1" t="n">
        <v>4638</v>
      </c>
      <c r="B4654" s="1" t="n">
        <f aca="true">RAND()</f>
        <v>0.107285179573832</v>
      </c>
      <c r="C4654" s="1" t="n">
        <f aca="false">VLOOKUP(B4654,$A$4:$B$14,2)</f>
        <v>0</v>
      </c>
      <c r="F4654" s="1" t="n">
        <f aca="false">F4653+J4653-I4653</f>
        <v>4</v>
      </c>
      <c r="G4654" s="1" t="n">
        <f aca="false">G4653+I4653-M4654</f>
        <v>2</v>
      </c>
      <c r="H4654" s="1" t="n">
        <f aca="false">$D$2-F4654</f>
        <v>2</v>
      </c>
      <c r="I4654" s="1" t="n">
        <f aca="false">MIN($C$2-IF(G4654&gt;0,G4654,0),F4654,$E$2)</f>
        <v>1</v>
      </c>
      <c r="J4654" s="1" t="n">
        <f aca="false">H4654</f>
        <v>2</v>
      </c>
      <c r="K4654" s="1" t="n">
        <f aca="false">K4653+O4653-N4653</f>
        <v>5</v>
      </c>
      <c r="L4654" s="1" t="n">
        <f aca="false">L4653+N4653-C4653</f>
        <v>-1</v>
      </c>
      <c r="M4654" s="1" t="n">
        <f aca="false">$D$3-K4654-MAX(-G4653,0)</f>
        <v>1</v>
      </c>
      <c r="N4654" s="1" t="n">
        <f aca="false">MIN($C$3-IF(L4654&gt;0,L4654,0),K4654,$E$3)</f>
        <v>3</v>
      </c>
      <c r="O4654" s="1" t="n">
        <f aca="false">MIN(M4654+IF(-G4654&gt;0,-G4654,0),I4653+IF(G4653&gt;0,G4653,0))</f>
        <v>1</v>
      </c>
      <c r="P4654" s="1" t="n">
        <f aca="false">$C$6*F4654+$D$6*IF(G4654&gt;0,G4654,0)+$E$6*IF(G4654&lt;0,-G4654,0)</f>
        <v>8</v>
      </c>
      <c r="Q4654" s="1" t="n">
        <f aca="false">$C$7*K4654+$D$7*IF(L4654&gt;0,L4654,0)+$E$7*IF(L4654&lt;0,-L4654,0)</f>
        <v>20</v>
      </c>
      <c r="R4654" s="1" t="n">
        <f aca="false">P4654+Q4654</f>
        <v>28</v>
      </c>
    </row>
    <row r="4655" customFormat="false" ht="15.75" hidden="false" customHeight="false" outlineLevel="0" collapsed="false">
      <c r="A4655" s="1" t="n">
        <v>4639</v>
      </c>
      <c r="B4655" s="1" t="n">
        <f aca="true">RAND()</f>
        <v>0.851256367056226</v>
      </c>
      <c r="C4655" s="1" t="n">
        <f aca="false">VLOOKUP(B4655,$A$4:$B$14,2)</f>
        <v>3</v>
      </c>
      <c r="F4655" s="1" t="n">
        <f aca="false">F4654+J4654-I4654</f>
        <v>5</v>
      </c>
      <c r="G4655" s="1" t="n">
        <f aca="false">G4654+I4654-M4655</f>
        <v>0</v>
      </c>
      <c r="H4655" s="1" t="n">
        <f aca="false">$D$2-F4655</f>
        <v>1</v>
      </c>
      <c r="I4655" s="1" t="n">
        <f aca="false">MIN($C$2-IF(G4655&gt;0,G4655,0),F4655,$E$2)</f>
        <v>3</v>
      </c>
      <c r="J4655" s="1" t="n">
        <f aca="false">H4655</f>
        <v>1</v>
      </c>
      <c r="K4655" s="1" t="n">
        <f aca="false">K4654+O4654-N4654</f>
        <v>3</v>
      </c>
      <c r="L4655" s="1" t="n">
        <f aca="false">L4654+N4654-C4654</f>
        <v>2</v>
      </c>
      <c r="M4655" s="1" t="n">
        <f aca="false">$D$3-K4655-MAX(-G4654,0)</f>
        <v>3</v>
      </c>
      <c r="N4655" s="1" t="n">
        <f aca="false">MIN($C$3-IF(L4655&gt;0,L4655,0),K4655,$E$3)</f>
        <v>1</v>
      </c>
      <c r="O4655" s="1" t="n">
        <f aca="false">MIN(M4655+IF(-G4655&gt;0,-G4655,0),I4654+IF(G4654&gt;0,G4654,0))</f>
        <v>3</v>
      </c>
      <c r="P4655" s="1" t="n">
        <f aca="false">$C$6*F4655+$D$6*IF(G4655&gt;0,G4655,0)+$E$6*IF(G4655&lt;0,-G4655,0)</f>
        <v>5</v>
      </c>
      <c r="Q4655" s="1" t="n">
        <f aca="false">$C$7*K4655+$D$7*IF(L4655&gt;0,L4655,0)+$E$7*IF(L4655&lt;0,-L4655,0)</f>
        <v>14</v>
      </c>
      <c r="R4655" s="1" t="n">
        <f aca="false">P4655+Q4655</f>
        <v>19</v>
      </c>
    </row>
    <row r="4656" customFormat="false" ht="15.75" hidden="false" customHeight="false" outlineLevel="0" collapsed="false">
      <c r="A4656" s="1" t="n">
        <v>4640</v>
      </c>
      <c r="B4656" s="1" t="n">
        <f aca="true">RAND()</f>
        <v>0.667285799626174</v>
      </c>
      <c r="C4656" s="1" t="n">
        <f aca="false">VLOOKUP(B4656,$A$4:$B$14,2)</f>
        <v>2</v>
      </c>
      <c r="F4656" s="1" t="n">
        <f aca="false">F4655+J4655-I4655</f>
        <v>3</v>
      </c>
      <c r="G4656" s="1" t="n">
        <f aca="false">G4655+I4655-M4656</f>
        <v>2</v>
      </c>
      <c r="H4656" s="1" t="n">
        <f aca="false">$D$2-F4656</f>
        <v>3</v>
      </c>
      <c r="I4656" s="1" t="n">
        <f aca="false">MIN($C$2-IF(G4656&gt;0,G4656,0),F4656,$E$2)</f>
        <v>1</v>
      </c>
      <c r="J4656" s="1" t="n">
        <f aca="false">H4656</f>
        <v>3</v>
      </c>
      <c r="K4656" s="1" t="n">
        <f aca="false">K4655+O4655-N4655</f>
        <v>5</v>
      </c>
      <c r="L4656" s="1" t="n">
        <f aca="false">L4655+N4655-C4655</f>
        <v>0</v>
      </c>
      <c r="M4656" s="1" t="n">
        <f aca="false">$D$3-K4656-MAX(-G4655,0)</f>
        <v>1</v>
      </c>
      <c r="N4656" s="1" t="n">
        <f aca="false">MIN($C$3-IF(L4656&gt;0,L4656,0),K4656,$E$3)</f>
        <v>3</v>
      </c>
      <c r="O4656" s="1" t="n">
        <f aca="false">MIN(M4656+IF(-G4656&gt;0,-G4656,0),I4655+IF(G4655&gt;0,G4655,0))</f>
        <v>1</v>
      </c>
      <c r="P4656" s="1" t="n">
        <f aca="false">$C$6*F4656+$D$6*IF(G4656&gt;0,G4656,0)+$E$6*IF(G4656&lt;0,-G4656,0)</f>
        <v>7</v>
      </c>
      <c r="Q4656" s="1" t="n">
        <f aca="false">$C$7*K4656+$D$7*IF(L4656&gt;0,L4656,0)+$E$7*IF(L4656&lt;0,-L4656,0)</f>
        <v>10</v>
      </c>
      <c r="R4656" s="1" t="n">
        <f aca="false">P4656+Q4656</f>
        <v>17</v>
      </c>
    </row>
    <row r="4657" customFormat="false" ht="15.75" hidden="false" customHeight="false" outlineLevel="0" collapsed="false">
      <c r="A4657" s="1" t="n">
        <v>4641</v>
      </c>
      <c r="B4657" s="1" t="n">
        <f aca="true">RAND()</f>
        <v>0.985130768797222</v>
      </c>
      <c r="C4657" s="1" t="n">
        <f aca="false">VLOOKUP(B4657,$A$4:$B$14,2)</f>
        <v>6</v>
      </c>
      <c r="F4657" s="1" t="n">
        <f aca="false">F4656+J4656-I4656</f>
        <v>5</v>
      </c>
      <c r="G4657" s="1" t="n">
        <f aca="false">G4656+I4656-M4657</f>
        <v>0</v>
      </c>
      <c r="H4657" s="1" t="n">
        <f aca="false">$D$2-F4657</f>
        <v>1</v>
      </c>
      <c r="I4657" s="1" t="n">
        <f aca="false">MIN($C$2-IF(G4657&gt;0,G4657,0),F4657,$E$2)</f>
        <v>3</v>
      </c>
      <c r="J4657" s="1" t="n">
        <f aca="false">H4657</f>
        <v>1</v>
      </c>
      <c r="K4657" s="1" t="n">
        <f aca="false">K4656+O4656-N4656</f>
        <v>3</v>
      </c>
      <c r="L4657" s="1" t="n">
        <f aca="false">L4656+N4656-C4656</f>
        <v>1</v>
      </c>
      <c r="M4657" s="1" t="n">
        <f aca="false">$D$3-K4657-MAX(-G4656,0)</f>
        <v>3</v>
      </c>
      <c r="N4657" s="1" t="n">
        <f aca="false">MIN($C$3-IF(L4657&gt;0,L4657,0),K4657,$E$3)</f>
        <v>2</v>
      </c>
      <c r="O4657" s="1" t="n">
        <f aca="false">MIN(M4657+IF(-G4657&gt;0,-G4657,0),I4656+IF(G4656&gt;0,G4656,0))</f>
        <v>3</v>
      </c>
      <c r="P4657" s="1" t="n">
        <f aca="false">$C$6*F4657+$D$6*IF(G4657&gt;0,G4657,0)+$E$6*IF(G4657&lt;0,-G4657,0)</f>
        <v>5</v>
      </c>
      <c r="Q4657" s="1" t="n">
        <f aca="false">$C$7*K4657+$D$7*IF(L4657&gt;0,L4657,0)+$E$7*IF(L4657&lt;0,-L4657,0)</f>
        <v>10</v>
      </c>
      <c r="R4657" s="1" t="n">
        <f aca="false">P4657+Q4657</f>
        <v>15</v>
      </c>
    </row>
    <row r="4658" customFormat="false" ht="15.75" hidden="false" customHeight="false" outlineLevel="0" collapsed="false">
      <c r="A4658" s="1" t="n">
        <v>4642</v>
      </c>
      <c r="B4658" s="1" t="n">
        <f aca="true">RAND()</f>
        <v>0.68552807202526</v>
      </c>
      <c r="C4658" s="1" t="n">
        <f aca="false">VLOOKUP(B4658,$A$4:$B$14,2)</f>
        <v>3</v>
      </c>
      <c r="F4658" s="1" t="n">
        <f aca="false">F4657+J4657-I4657</f>
        <v>3</v>
      </c>
      <c r="G4658" s="1" t="n">
        <f aca="false">G4657+I4657-M4658</f>
        <v>1</v>
      </c>
      <c r="H4658" s="1" t="n">
        <f aca="false">$D$2-F4658</f>
        <v>3</v>
      </c>
      <c r="I4658" s="1" t="n">
        <f aca="false">MIN($C$2-IF(G4658&gt;0,G4658,0),F4658,$E$2)</f>
        <v>2</v>
      </c>
      <c r="J4658" s="1" t="n">
        <f aca="false">H4658</f>
        <v>3</v>
      </c>
      <c r="K4658" s="1" t="n">
        <f aca="false">K4657+O4657-N4657</f>
        <v>4</v>
      </c>
      <c r="L4658" s="1" t="n">
        <f aca="false">L4657+N4657-C4657</f>
        <v>-3</v>
      </c>
      <c r="M4658" s="1" t="n">
        <f aca="false">$D$3-K4658-MAX(-G4657,0)</f>
        <v>2</v>
      </c>
      <c r="N4658" s="1" t="n">
        <f aca="false">MIN($C$3-IF(L4658&gt;0,L4658,0),K4658,$E$3)</f>
        <v>3</v>
      </c>
      <c r="O4658" s="1" t="n">
        <f aca="false">MIN(M4658+IF(-G4658&gt;0,-G4658,0),I4657+IF(G4657&gt;0,G4657,0))</f>
        <v>2</v>
      </c>
      <c r="P4658" s="1" t="n">
        <f aca="false">$C$6*F4658+$D$6*IF(G4658&gt;0,G4658,0)+$E$6*IF(G4658&lt;0,-G4658,0)</f>
        <v>5</v>
      </c>
      <c r="Q4658" s="1" t="n">
        <f aca="false">$C$7*K4658+$D$7*IF(L4658&gt;0,L4658,0)+$E$7*IF(L4658&lt;0,-L4658,0)</f>
        <v>38</v>
      </c>
      <c r="R4658" s="1" t="n">
        <f aca="false">P4658+Q4658</f>
        <v>43</v>
      </c>
    </row>
    <row r="4659" customFormat="false" ht="15.75" hidden="false" customHeight="false" outlineLevel="0" collapsed="false">
      <c r="A4659" s="1" t="n">
        <v>4643</v>
      </c>
      <c r="B4659" s="1" t="n">
        <f aca="true">RAND()</f>
        <v>0.625410852468082</v>
      </c>
      <c r="C4659" s="1" t="n">
        <f aca="false">VLOOKUP(B4659,$A$4:$B$14,2)</f>
        <v>2</v>
      </c>
      <c r="F4659" s="1" t="n">
        <f aca="false">F4658+J4658-I4658</f>
        <v>4</v>
      </c>
      <c r="G4659" s="1" t="n">
        <f aca="false">G4658+I4658-M4659</f>
        <v>0</v>
      </c>
      <c r="H4659" s="1" t="n">
        <f aca="false">$D$2-F4659</f>
        <v>2</v>
      </c>
      <c r="I4659" s="1" t="n">
        <f aca="false">MIN($C$2-IF(G4659&gt;0,G4659,0),F4659,$E$2)</f>
        <v>3</v>
      </c>
      <c r="J4659" s="1" t="n">
        <f aca="false">H4659</f>
        <v>2</v>
      </c>
      <c r="K4659" s="1" t="n">
        <f aca="false">K4658+O4658-N4658</f>
        <v>3</v>
      </c>
      <c r="L4659" s="1" t="n">
        <f aca="false">L4658+N4658-C4658</f>
        <v>-3</v>
      </c>
      <c r="M4659" s="1" t="n">
        <f aca="false">$D$3-K4659-MAX(-G4658,0)</f>
        <v>3</v>
      </c>
      <c r="N4659" s="1" t="n">
        <f aca="false">MIN($C$3-IF(L4659&gt;0,L4659,0),K4659,$E$3)</f>
        <v>3</v>
      </c>
      <c r="O4659" s="1" t="n">
        <f aca="false">MIN(M4659+IF(-G4659&gt;0,-G4659,0),I4658+IF(G4658&gt;0,G4658,0))</f>
        <v>3</v>
      </c>
      <c r="P4659" s="1" t="n">
        <f aca="false">$C$6*F4659+$D$6*IF(G4659&gt;0,G4659,0)+$E$6*IF(G4659&lt;0,-G4659,0)</f>
        <v>4</v>
      </c>
      <c r="Q4659" s="1" t="n">
        <f aca="false">$C$7*K4659+$D$7*IF(L4659&gt;0,L4659,0)+$E$7*IF(L4659&lt;0,-L4659,0)</f>
        <v>36</v>
      </c>
      <c r="R4659" s="1" t="n">
        <f aca="false">P4659+Q4659</f>
        <v>40</v>
      </c>
    </row>
    <row r="4660" customFormat="false" ht="15.75" hidden="false" customHeight="false" outlineLevel="0" collapsed="false">
      <c r="A4660" s="1" t="n">
        <v>4644</v>
      </c>
      <c r="B4660" s="1" t="n">
        <f aca="true">RAND()</f>
        <v>0.468972414871083</v>
      </c>
      <c r="C4660" s="1" t="n">
        <f aca="false">VLOOKUP(B4660,$A$4:$B$14,2)</f>
        <v>2</v>
      </c>
      <c r="F4660" s="1" t="n">
        <f aca="false">F4659+J4659-I4659</f>
        <v>3</v>
      </c>
      <c r="G4660" s="1" t="n">
        <f aca="false">G4659+I4659-M4660</f>
        <v>0</v>
      </c>
      <c r="H4660" s="1" t="n">
        <f aca="false">$D$2-F4660</f>
        <v>3</v>
      </c>
      <c r="I4660" s="1" t="n">
        <f aca="false">MIN($C$2-IF(G4660&gt;0,G4660,0),F4660,$E$2)</f>
        <v>3</v>
      </c>
      <c r="J4660" s="1" t="n">
        <f aca="false">H4660</f>
        <v>3</v>
      </c>
      <c r="K4660" s="1" t="n">
        <f aca="false">K4659+O4659-N4659</f>
        <v>3</v>
      </c>
      <c r="L4660" s="1" t="n">
        <f aca="false">L4659+N4659-C4659</f>
        <v>-2</v>
      </c>
      <c r="M4660" s="1" t="n">
        <f aca="false">$D$3-K4660-MAX(-G4659,0)</f>
        <v>3</v>
      </c>
      <c r="N4660" s="1" t="n">
        <f aca="false">MIN($C$3-IF(L4660&gt;0,L4660,0),K4660,$E$3)</f>
        <v>3</v>
      </c>
      <c r="O4660" s="1" t="n">
        <f aca="false">MIN(M4660+IF(-G4660&gt;0,-G4660,0),I4659+IF(G4659&gt;0,G4659,0))</f>
        <v>3</v>
      </c>
      <c r="P4660" s="1" t="n">
        <f aca="false">$C$6*F4660+$D$6*IF(G4660&gt;0,G4660,0)+$E$6*IF(G4660&lt;0,-G4660,0)</f>
        <v>3</v>
      </c>
      <c r="Q4660" s="1" t="n">
        <f aca="false">$C$7*K4660+$D$7*IF(L4660&gt;0,L4660,0)+$E$7*IF(L4660&lt;0,-L4660,0)</f>
        <v>26</v>
      </c>
      <c r="R4660" s="1" t="n">
        <f aca="false">P4660+Q4660</f>
        <v>29</v>
      </c>
    </row>
    <row r="4661" customFormat="false" ht="15.75" hidden="false" customHeight="false" outlineLevel="0" collapsed="false">
      <c r="A4661" s="1" t="n">
        <v>4645</v>
      </c>
      <c r="B4661" s="1" t="n">
        <f aca="true">RAND()</f>
        <v>0.0737440558627112</v>
      </c>
      <c r="C4661" s="1" t="n">
        <f aca="false">VLOOKUP(B4661,$A$4:$B$14,2)</f>
        <v>0</v>
      </c>
      <c r="F4661" s="1" t="n">
        <f aca="false">F4660+J4660-I4660</f>
        <v>3</v>
      </c>
      <c r="G4661" s="1" t="n">
        <f aca="false">G4660+I4660-M4661</f>
        <v>0</v>
      </c>
      <c r="H4661" s="1" t="n">
        <f aca="false">$D$2-F4661</f>
        <v>3</v>
      </c>
      <c r="I4661" s="1" t="n">
        <f aca="false">MIN($C$2-IF(G4661&gt;0,G4661,0),F4661,$E$2)</f>
        <v>3</v>
      </c>
      <c r="J4661" s="1" t="n">
        <f aca="false">H4661</f>
        <v>3</v>
      </c>
      <c r="K4661" s="1" t="n">
        <f aca="false">K4660+O4660-N4660</f>
        <v>3</v>
      </c>
      <c r="L4661" s="1" t="n">
        <f aca="false">L4660+N4660-C4660</f>
        <v>-1</v>
      </c>
      <c r="M4661" s="1" t="n">
        <f aca="false">$D$3-K4661-MAX(-G4660,0)</f>
        <v>3</v>
      </c>
      <c r="N4661" s="1" t="n">
        <f aca="false">MIN($C$3-IF(L4661&gt;0,L4661,0),K4661,$E$3)</f>
        <v>3</v>
      </c>
      <c r="O4661" s="1" t="n">
        <f aca="false">MIN(M4661+IF(-G4661&gt;0,-G4661,0),I4660+IF(G4660&gt;0,G4660,0))</f>
        <v>3</v>
      </c>
      <c r="P4661" s="1" t="n">
        <f aca="false">$C$6*F4661+$D$6*IF(G4661&gt;0,G4661,0)+$E$6*IF(G4661&lt;0,-G4661,0)</f>
        <v>3</v>
      </c>
      <c r="Q4661" s="1" t="n">
        <f aca="false">$C$7*K4661+$D$7*IF(L4661&gt;0,L4661,0)+$E$7*IF(L4661&lt;0,-L4661,0)</f>
        <v>16</v>
      </c>
      <c r="R4661" s="1" t="n">
        <f aca="false">P4661+Q4661</f>
        <v>19</v>
      </c>
    </row>
    <row r="4662" customFormat="false" ht="15.75" hidden="false" customHeight="false" outlineLevel="0" collapsed="false">
      <c r="A4662" s="1" t="n">
        <v>4646</v>
      </c>
      <c r="B4662" s="1" t="n">
        <f aca="true">RAND()</f>
        <v>0.926273950498798</v>
      </c>
      <c r="C4662" s="1" t="n">
        <f aca="false">VLOOKUP(B4662,$A$4:$B$14,2)</f>
        <v>4</v>
      </c>
      <c r="F4662" s="1" t="n">
        <f aca="false">F4661+J4661-I4661</f>
        <v>3</v>
      </c>
      <c r="G4662" s="1" t="n">
        <f aca="false">G4661+I4661-M4662</f>
        <v>0</v>
      </c>
      <c r="H4662" s="1" t="n">
        <f aca="false">$D$2-F4662</f>
        <v>3</v>
      </c>
      <c r="I4662" s="1" t="n">
        <f aca="false">MIN($C$2-IF(G4662&gt;0,G4662,0),F4662,$E$2)</f>
        <v>3</v>
      </c>
      <c r="J4662" s="1" t="n">
        <f aca="false">H4662</f>
        <v>3</v>
      </c>
      <c r="K4662" s="1" t="n">
        <f aca="false">K4661+O4661-N4661</f>
        <v>3</v>
      </c>
      <c r="L4662" s="1" t="n">
        <f aca="false">L4661+N4661-C4661</f>
        <v>2</v>
      </c>
      <c r="M4662" s="1" t="n">
        <f aca="false">$D$3-K4662-MAX(-G4661,0)</f>
        <v>3</v>
      </c>
      <c r="N4662" s="1" t="n">
        <f aca="false">MIN($C$3-IF(L4662&gt;0,L4662,0),K4662,$E$3)</f>
        <v>1</v>
      </c>
      <c r="O4662" s="1" t="n">
        <f aca="false">MIN(M4662+IF(-G4662&gt;0,-G4662,0),I4661+IF(G4661&gt;0,G4661,0))</f>
        <v>3</v>
      </c>
      <c r="P4662" s="1" t="n">
        <f aca="false">$C$6*F4662+$D$6*IF(G4662&gt;0,G4662,0)+$E$6*IF(G4662&lt;0,-G4662,0)</f>
        <v>3</v>
      </c>
      <c r="Q4662" s="1" t="n">
        <f aca="false">$C$7*K4662+$D$7*IF(L4662&gt;0,L4662,0)+$E$7*IF(L4662&lt;0,-L4662,0)</f>
        <v>14</v>
      </c>
      <c r="R4662" s="1" t="n">
        <f aca="false">P4662+Q4662</f>
        <v>17</v>
      </c>
    </row>
    <row r="4663" customFormat="false" ht="15.75" hidden="false" customHeight="false" outlineLevel="0" collapsed="false">
      <c r="A4663" s="1" t="n">
        <v>4647</v>
      </c>
      <c r="B4663" s="1" t="n">
        <f aca="true">RAND()</f>
        <v>0.182157677985166</v>
      </c>
      <c r="C4663" s="1" t="n">
        <f aca="false">VLOOKUP(B4663,$A$4:$B$14,2)</f>
        <v>1</v>
      </c>
      <c r="F4663" s="1" t="n">
        <f aca="false">F4662+J4662-I4662</f>
        <v>3</v>
      </c>
      <c r="G4663" s="1" t="n">
        <f aca="false">G4662+I4662-M4663</f>
        <v>2</v>
      </c>
      <c r="H4663" s="1" t="n">
        <f aca="false">$D$2-F4663</f>
        <v>3</v>
      </c>
      <c r="I4663" s="1" t="n">
        <f aca="false">MIN($C$2-IF(G4663&gt;0,G4663,0),F4663,$E$2)</f>
        <v>1</v>
      </c>
      <c r="J4663" s="1" t="n">
        <f aca="false">H4663</f>
        <v>3</v>
      </c>
      <c r="K4663" s="1" t="n">
        <f aca="false">K4662+O4662-N4662</f>
        <v>5</v>
      </c>
      <c r="L4663" s="1" t="n">
        <f aca="false">L4662+N4662-C4662</f>
        <v>-1</v>
      </c>
      <c r="M4663" s="1" t="n">
        <f aca="false">$D$3-K4663-MAX(-G4662,0)</f>
        <v>1</v>
      </c>
      <c r="N4663" s="1" t="n">
        <f aca="false">MIN($C$3-IF(L4663&gt;0,L4663,0),K4663,$E$3)</f>
        <v>3</v>
      </c>
      <c r="O4663" s="1" t="n">
        <f aca="false">MIN(M4663+IF(-G4663&gt;0,-G4663,0),I4662+IF(G4662&gt;0,G4662,0))</f>
        <v>1</v>
      </c>
      <c r="P4663" s="1" t="n">
        <f aca="false">$C$6*F4663+$D$6*IF(G4663&gt;0,G4663,0)+$E$6*IF(G4663&lt;0,-G4663,0)</f>
        <v>7</v>
      </c>
      <c r="Q4663" s="1" t="n">
        <f aca="false">$C$7*K4663+$D$7*IF(L4663&gt;0,L4663,0)+$E$7*IF(L4663&lt;0,-L4663,0)</f>
        <v>20</v>
      </c>
      <c r="R4663" s="1" t="n">
        <f aca="false">P4663+Q4663</f>
        <v>27</v>
      </c>
    </row>
    <row r="4664" customFormat="false" ht="15.75" hidden="false" customHeight="false" outlineLevel="0" collapsed="false">
      <c r="A4664" s="1" t="n">
        <v>4648</v>
      </c>
      <c r="B4664" s="1" t="n">
        <f aca="true">RAND()</f>
        <v>0.0712546248582772</v>
      </c>
      <c r="C4664" s="1" t="n">
        <f aca="false">VLOOKUP(B4664,$A$4:$B$14,2)</f>
        <v>0</v>
      </c>
      <c r="F4664" s="1" t="n">
        <f aca="false">F4663+J4663-I4663</f>
        <v>5</v>
      </c>
      <c r="G4664" s="1" t="n">
        <f aca="false">G4663+I4663-M4664</f>
        <v>0</v>
      </c>
      <c r="H4664" s="1" t="n">
        <f aca="false">$D$2-F4664</f>
        <v>1</v>
      </c>
      <c r="I4664" s="1" t="n">
        <f aca="false">MIN($C$2-IF(G4664&gt;0,G4664,0),F4664,$E$2)</f>
        <v>3</v>
      </c>
      <c r="J4664" s="1" t="n">
        <f aca="false">H4664</f>
        <v>1</v>
      </c>
      <c r="K4664" s="1" t="n">
        <f aca="false">K4663+O4663-N4663</f>
        <v>3</v>
      </c>
      <c r="L4664" s="1" t="n">
        <f aca="false">L4663+N4663-C4663</f>
        <v>1</v>
      </c>
      <c r="M4664" s="1" t="n">
        <f aca="false">$D$3-K4664-MAX(-G4663,0)</f>
        <v>3</v>
      </c>
      <c r="N4664" s="1" t="n">
        <f aca="false">MIN($C$3-IF(L4664&gt;0,L4664,0),K4664,$E$3)</f>
        <v>2</v>
      </c>
      <c r="O4664" s="1" t="n">
        <f aca="false">MIN(M4664+IF(-G4664&gt;0,-G4664,0),I4663+IF(G4663&gt;0,G4663,0))</f>
        <v>3</v>
      </c>
      <c r="P4664" s="1" t="n">
        <f aca="false">$C$6*F4664+$D$6*IF(G4664&gt;0,G4664,0)+$E$6*IF(G4664&lt;0,-G4664,0)</f>
        <v>5</v>
      </c>
      <c r="Q4664" s="1" t="n">
        <f aca="false">$C$7*K4664+$D$7*IF(L4664&gt;0,L4664,0)+$E$7*IF(L4664&lt;0,-L4664,0)</f>
        <v>10</v>
      </c>
      <c r="R4664" s="1" t="n">
        <f aca="false">P4664+Q4664</f>
        <v>15</v>
      </c>
    </row>
    <row r="4665" customFormat="false" ht="15.75" hidden="false" customHeight="false" outlineLevel="0" collapsed="false">
      <c r="A4665" s="1" t="n">
        <v>4649</v>
      </c>
      <c r="B4665" s="1" t="n">
        <f aca="true">RAND()</f>
        <v>0.582441210990676</v>
      </c>
      <c r="C4665" s="1" t="n">
        <f aca="false">VLOOKUP(B4665,$A$4:$B$14,2)</f>
        <v>2</v>
      </c>
      <c r="F4665" s="1" t="n">
        <f aca="false">F4664+J4664-I4664</f>
        <v>3</v>
      </c>
      <c r="G4665" s="1" t="n">
        <f aca="false">G4664+I4664-M4665</f>
        <v>1</v>
      </c>
      <c r="H4665" s="1" t="n">
        <f aca="false">$D$2-F4665</f>
        <v>3</v>
      </c>
      <c r="I4665" s="1" t="n">
        <f aca="false">MIN($C$2-IF(G4665&gt;0,G4665,0),F4665,$E$2)</f>
        <v>2</v>
      </c>
      <c r="J4665" s="1" t="n">
        <f aca="false">H4665</f>
        <v>3</v>
      </c>
      <c r="K4665" s="1" t="n">
        <f aca="false">K4664+O4664-N4664</f>
        <v>4</v>
      </c>
      <c r="L4665" s="1" t="n">
        <f aca="false">L4664+N4664-C4664</f>
        <v>3</v>
      </c>
      <c r="M4665" s="1" t="n">
        <f aca="false">$D$3-K4665-MAX(-G4664,0)</f>
        <v>2</v>
      </c>
      <c r="N4665" s="1" t="n">
        <f aca="false">MIN($C$3-IF(L4665&gt;0,L4665,0),K4665,$E$3)</f>
        <v>0</v>
      </c>
      <c r="O4665" s="1" t="n">
        <f aca="false">MIN(M4665+IF(-G4665&gt;0,-G4665,0),I4664+IF(G4664&gt;0,G4664,0))</f>
        <v>2</v>
      </c>
      <c r="P4665" s="1" t="n">
        <f aca="false">$C$6*F4665+$D$6*IF(G4665&gt;0,G4665,0)+$E$6*IF(G4665&lt;0,-G4665,0)</f>
        <v>5</v>
      </c>
      <c r="Q4665" s="1" t="n">
        <f aca="false">$C$7*K4665+$D$7*IF(L4665&gt;0,L4665,0)+$E$7*IF(L4665&lt;0,-L4665,0)</f>
        <v>20</v>
      </c>
      <c r="R4665" s="1" t="n">
        <f aca="false">P4665+Q4665</f>
        <v>25</v>
      </c>
    </row>
    <row r="4666" customFormat="false" ht="15.75" hidden="false" customHeight="false" outlineLevel="0" collapsed="false">
      <c r="A4666" s="1" t="n">
        <v>4650</v>
      </c>
      <c r="B4666" s="1" t="n">
        <f aca="true">RAND()</f>
        <v>0.469104482563386</v>
      </c>
      <c r="C4666" s="1" t="n">
        <f aca="false">VLOOKUP(B4666,$A$4:$B$14,2)</f>
        <v>2</v>
      </c>
      <c r="F4666" s="1" t="n">
        <f aca="false">F4665+J4665-I4665</f>
        <v>4</v>
      </c>
      <c r="G4666" s="1" t="n">
        <f aca="false">G4665+I4665-M4666</f>
        <v>3</v>
      </c>
      <c r="H4666" s="1" t="n">
        <f aca="false">$D$2-F4666</f>
        <v>2</v>
      </c>
      <c r="I4666" s="1" t="n">
        <f aca="false">MIN($C$2-IF(G4666&gt;0,G4666,0),F4666,$E$2)</f>
        <v>0</v>
      </c>
      <c r="J4666" s="1" t="n">
        <f aca="false">H4666</f>
        <v>2</v>
      </c>
      <c r="K4666" s="1" t="n">
        <f aca="false">K4665+O4665-N4665</f>
        <v>6</v>
      </c>
      <c r="L4666" s="1" t="n">
        <f aca="false">L4665+N4665-C4665</f>
        <v>1</v>
      </c>
      <c r="M4666" s="1" t="n">
        <f aca="false">$D$3-K4666-MAX(-G4665,0)</f>
        <v>0</v>
      </c>
      <c r="N4666" s="1" t="n">
        <f aca="false">MIN($C$3-IF(L4666&gt;0,L4666,0),K4666,$E$3)</f>
        <v>2</v>
      </c>
      <c r="O4666" s="1" t="n">
        <f aca="false">MIN(M4666+IF(-G4666&gt;0,-G4666,0),I4665+IF(G4665&gt;0,G4665,0))</f>
        <v>0</v>
      </c>
      <c r="P4666" s="1" t="n">
        <f aca="false">$C$6*F4666+$D$6*IF(G4666&gt;0,G4666,0)+$E$6*IF(G4666&lt;0,-G4666,0)</f>
        <v>10</v>
      </c>
      <c r="Q4666" s="1" t="n">
        <f aca="false">$C$7*K4666+$D$7*IF(L4666&gt;0,L4666,0)+$E$7*IF(L4666&lt;0,-L4666,0)</f>
        <v>16</v>
      </c>
      <c r="R4666" s="1" t="n">
        <f aca="false">P4666+Q4666</f>
        <v>26</v>
      </c>
    </row>
    <row r="4667" customFormat="false" ht="15.75" hidden="false" customHeight="false" outlineLevel="0" collapsed="false">
      <c r="A4667" s="1" t="n">
        <v>4651</v>
      </c>
      <c r="B4667" s="1" t="n">
        <f aca="true">RAND()</f>
        <v>0.531057238347306</v>
      </c>
      <c r="C4667" s="1" t="n">
        <f aca="false">VLOOKUP(B4667,$A$4:$B$14,2)</f>
        <v>2</v>
      </c>
      <c r="F4667" s="1" t="n">
        <f aca="false">F4666+J4666-I4666</f>
        <v>6</v>
      </c>
      <c r="G4667" s="1" t="n">
        <f aca="false">G4666+I4666-M4667</f>
        <v>1</v>
      </c>
      <c r="H4667" s="1" t="n">
        <f aca="false">$D$2-F4667</f>
        <v>0</v>
      </c>
      <c r="I4667" s="1" t="n">
        <f aca="false">MIN($C$2-IF(G4667&gt;0,G4667,0),F4667,$E$2)</f>
        <v>2</v>
      </c>
      <c r="J4667" s="1" t="n">
        <f aca="false">H4667</f>
        <v>0</v>
      </c>
      <c r="K4667" s="1" t="n">
        <f aca="false">K4666+O4666-N4666</f>
        <v>4</v>
      </c>
      <c r="L4667" s="1" t="n">
        <f aca="false">L4666+N4666-C4666</f>
        <v>1</v>
      </c>
      <c r="M4667" s="1" t="n">
        <f aca="false">$D$3-K4667-MAX(-G4666,0)</f>
        <v>2</v>
      </c>
      <c r="N4667" s="1" t="n">
        <f aca="false">MIN($C$3-IF(L4667&gt;0,L4667,0),K4667,$E$3)</f>
        <v>2</v>
      </c>
      <c r="O4667" s="1" t="n">
        <f aca="false">MIN(M4667+IF(-G4667&gt;0,-G4667,0),I4666+IF(G4666&gt;0,G4666,0))</f>
        <v>2</v>
      </c>
      <c r="P4667" s="1" t="n">
        <f aca="false">$C$6*F4667+$D$6*IF(G4667&gt;0,G4667,0)+$E$6*IF(G4667&lt;0,-G4667,0)</f>
        <v>8</v>
      </c>
      <c r="Q4667" s="1" t="n">
        <f aca="false">$C$7*K4667+$D$7*IF(L4667&gt;0,L4667,0)+$E$7*IF(L4667&lt;0,-L4667,0)</f>
        <v>12</v>
      </c>
      <c r="R4667" s="1" t="n">
        <f aca="false">P4667+Q4667</f>
        <v>20</v>
      </c>
    </row>
    <row r="4668" customFormat="false" ht="15.75" hidden="false" customHeight="false" outlineLevel="0" collapsed="false">
      <c r="A4668" s="1" t="n">
        <v>4652</v>
      </c>
      <c r="B4668" s="1" t="n">
        <f aca="true">RAND()</f>
        <v>0.905100616574842</v>
      </c>
      <c r="C4668" s="1" t="n">
        <f aca="false">VLOOKUP(B4668,$A$4:$B$14,2)</f>
        <v>4</v>
      </c>
      <c r="F4668" s="1" t="n">
        <f aca="false">F4667+J4667-I4667</f>
        <v>4</v>
      </c>
      <c r="G4668" s="1" t="n">
        <f aca="false">G4667+I4667-M4668</f>
        <v>1</v>
      </c>
      <c r="H4668" s="1" t="n">
        <f aca="false">$D$2-F4668</f>
        <v>2</v>
      </c>
      <c r="I4668" s="1" t="n">
        <f aca="false">MIN($C$2-IF(G4668&gt;0,G4668,0),F4668,$E$2)</f>
        <v>2</v>
      </c>
      <c r="J4668" s="1" t="n">
        <f aca="false">H4668</f>
        <v>2</v>
      </c>
      <c r="K4668" s="1" t="n">
        <f aca="false">K4667+O4667-N4667</f>
        <v>4</v>
      </c>
      <c r="L4668" s="1" t="n">
        <f aca="false">L4667+N4667-C4667</f>
        <v>1</v>
      </c>
      <c r="M4668" s="1" t="n">
        <f aca="false">$D$3-K4668-MAX(-G4667,0)</f>
        <v>2</v>
      </c>
      <c r="N4668" s="1" t="n">
        <f aca="false">MIN($C$3-IF(L4668&gt;0,L4668,0),K4668,$E$3)</f>
        <v>2</v>
      </c>
      <c r="O4668" s="1" t="n">
        <f aca="false">MIN(M4668+IF(-G4668&gt;0,-G4668,0),I4667+IF(G4667&gt;0,G4667,0))</f>
        <v>2</v>
      </c>
      <c r="P4668" s="1" t="n">
        <f aca="false">$C$6*F4668+$D$6*IF(G4668&gt;0,G4668,0)+$E$6*IF(G4668&lt;0,-G4668,0)</f>
        <v>6</v>
      </c>
      <c r="Q4668" s="1" t="n">
        <f aca="false">$C$7*K4668+$D$7*IF(L4668&gt;0,L4668,0)+$E$7*IF(L4668&lt;0,-L4668,0)</f>
        <v>12</v>
      </c>
      <c r="R4668" s="1" t="n">
        <f aca="false">P4668+Q4668</f>
        <v>18</v>
      </c>
    </row>
    <row r="4669" customFormat="false" ht="15.75" hidden="false" customHeight="false" outlineLevel="0" collapsed="false">
      <c r="A4669" s="1" t="n">
        <v>4653</v>
      </c>
      <c r="B4669" s="1" t="n">
        <f aca="true">RAND()</f>
        <v>0.101785898607018</v>
      </c>
      <c r="C4669" s="1" t="n">
        <f aca="false">VLOOKUP(B4669,$A$4:$B$14,2)</f>
        <v>0</v>
      </c>
      <c r="F4669" s="1" t="n">
        <f aca="false">F4668+J4668-I4668</f>
        <v>4</v>
      </c>
      <c r="G4669" s="1" t="n">
        <f aca="false">G4668+I4668-M4669</f>
        <v>1</v>
      </c>
      <c r="H4669" s="1" t="n">
        <f aca="false">$D$2-F4669</f>
        <v>2</v>
      </c>
      <c r="I4669" s="1" t="n">
        <f aca="false">MIN($C$2-IF(G4669&gt;0,G4669,0),F4669,$E$2)</f>
        <v>2</v>
      </c>
      <c r="J4669" s="1" t="n">
        <f aca="false">H4669</f>
        <v>2</v>
      </c>
      <c r="K4669" s="1" t="n">
        <f aca="false">K4668+O4668-N4668</f>
        <v>4</v>
      </c>
      <c r="L4669" s="1" t="n">
        <f aca="false">L4668+N4668-C4668</f>
        <v>-1</v>
      </c>
      <c r="M4669" s="1" t="n">
        <f aca="false">$D$3-K4669-MAX(-G4668,0)</f>
        <v>2</v>
      </c>
      <c r="N4669" s="1" t="n">
        <f aca="false">MIN($C$3-IF(L4669&gt;0,L4669,0),K4669,$E$3)</f>
        <v>3</v>
      </c>
      <c r="O4669" s="1" t="n">
        <f aca="false">MIN(M4669+IF(-G4669&gt;0,-G4669,0),I4668+IF(G4668&gt;0,G4668,0))</f>
        <v>2</v>
      </c>
      <c r="P4669" s="1" t="n">
        <f aca="false">$C$6*F4669+$D$6*IF(G4669&gt;0,G4669,0)+$E$6*IF(G4669&lt;0,-G4669,0)</f>
        <v>6</v>
      </c>
      <c r="Q4669" s="1" t="n">
        <f aca="false">$C$7*K4669+$D$7*IF(L4669&gt;0,L4669,0)+$E$7*IF(L4669&lt;0,-L4669,0)</f>
        <v>18</v>
      </c>
      <c r="R4669" s="1" t="n">
        <f aca="false">P4669+Q4669</f>
        <v>24</v>
      </c>
    </row>
    <row r="4670" customFormat="false" ht="15.75" hidden="false" customHeight="false" outlineLevel="0" collapsed="false">
      <c r="A4670" s="1" t="n">
        <v>4654</v>
      </c>
      <c r="B4670" s="1" t="n">
        <f aca="true">RAND()</f>
        <v>0.448921177349878</v>
      </c>
      <c r="C4670" s="1" t="n">
        <f aca="false">VLOOKUP(B4670,$A$4:$B$14,2)</f>
        <v>2</v>
      </c>
      <c r="F4670" s="1" t="n">
        <f aca="false">F4669+J4669-I4669</f>
        <v>4</v>
      </c>
      <c r="G4670" s="1" t="n">
        <f aca="false">G4669+I4669-M4670</f>
        <v>0</v>
      </c>
      <c r="H4670" s="1" t="n">
        <f aca="false">$D$2-F4670</f>
        <v>2</v>
      </c>
      <c r="I4670" s="1" t="n">
        <f aca="false">MIN($C$2-IF(G4670&gt;0,G4670,0),F4670,$E$2)</f>
        <v>3</v>
      </c>
      <c r="J4670" s="1" t="n">
        <f aca="false">H4670</f>
        <v>2</v>
      </c>
      <c r="K4670" s="1" t="n">
        <f aca="false">K4669+O4669-N4669</f>
        <v>3</v>
      </c>
      <c r="L4670" s="1" t="n">
        <f aca="false">L4669+N4669-C4669</f>
        <v>2</v>
      </c>
      <c r="M4670" s="1" t="n">
        <f aca="false">$D$3-K4670-MAX(-G4669,0)</f>
        <v>3</v>
      </c>
      <c r="N4670" s="1" t="n">
        <f aca="false">MIN($C$3-IF(L4670&gt;0,L4670,0),K4670,$E$3)</f>
        <v>1</v>
      </c>
      <c r="O4670" s="1" t="n">
        <f aca="false">MIN(M4670+IF(-G4670&gt;0,-G4670,0),I4669+IF(G4669&gt;0,G4669,0))</f>
        <v>3</v>
      </c>
      <c r="P4670" s="1" t="n">
        <f aca="false">$C$6*F4670+$D$6*IF(G4670&gt;0,G4670,0)+$E$6*IF(G4670&lt;0,-G4670,0)</f>
        <v>4</v>
      </c>
      <c r="Q4670" s="1" t="n">
        <f aca="false">$C$7*K4670+$D$7*IF(L4670&gt;0,L4670,0)+$E$7*IF(L4670&lt;0,-L4670,0)</f>
        <v>14</v>
      </c>
      <c r="R4670" s="1" t="n">
        <f aca="false">P4670+Q4670</f>
        <v>18</v>
      </c>
    </row>
    <row r="4671" customFormat="false" ht="15.75" hidden="false" customHeight="false" outlineLevel="0" collapsed="false">
      <c r="A4671" s="1" t="n">
        <v>4655</v>
      </c>
      <c r="B4671" s="1" t="n">
        <f aca="true">RAND()</f>
        <v>0.277879164407539</v>
      </c>
      <c r="C4671" s="1" t="n">
        <f aca="false">VLOOKUP(B4671,$A$4:$B$14,2)</f>
        <v>1</v>
      </c>
      <c r="F4671" s="1" t="n">
        <f aca="false">F4670+J4670-I4670</f>
        <v>3</v>
      </c>
      <c r="G4671" s="1" t="n">
        <f aca="false">G4670+I4670-M4671</f>
        <v>2</v>
      </c>
      <c r="H4671" s="1" t="n">
        <f aca="false">$D$2-F4671</f>
        <v>3</v>
      </c>
      <c r="I4671" s="1" t="n">
        <f aca="false">MIN($C$2-IF(G4671&gt;0,G4671,0),F4671,$E$2)</f>
        <v>1</v>
      </c>
      <c r="J4671" s="1" t="n">
        <f aca="false">H4671</f>
        <v>3</v>
      </c>
      <c r="K4671" s="1" t="n">
        <f aca="false">K4670+O4670-N4670</f>
        <v>5</v>
      </c>
      <c r="L4671" s="1" t="n">
        <f aca="false">L4670+N4670-C4670</f>
        <v>1</v>
      </c>
      <c r="M4671" s="1" t="n">
        <f aca="false">$D$3-K4671-MAX(-G4670,0)</f>
        <v>1</v>
      </c>
      <c r="N4671" s="1" t="n">
        <f aca="false">MIN($C$3-IF(L4671&gt;0,L4671,0),K4671,$E$3)</f>
        <v>2</v>
      </c>
      <c r="O4671" s="1" t="n">
        <f aca="false">MIN(M4671+IF(-G4671&gt;0,-G4671,0),I4670+IF(G4670&gt;0,G4670,0))</f>
        <v>1</v>
      </c>
      <c r="P4671" s="1" t="n">
        <f aca="false">$C$6*F4671+$D$6*IF(G4671&gt;0,G4671,0)+$E$6*IF(G4671&lt;0,-G4671,0)</f>
        <v>7</v>
      </c>
      <c r="Q4671" s="1" t="n">
        <f aca="false">$C$7*K4671+$D$7*IF(L4671&gt;0,L4671,0)+$E$7*IF(L4671&lt;0,-L4671,0)</f>
        <v>14</v>
      </c>
      <c r="R4671" s="1" t="n">
        <f aca="false">P4671+Q4671</f>
        <v>21</v>
      </c>
    </row>
    <row r="4672" customFormat="false" ht="15.75" hidden="false" customHeight="false" outlineLevel="0" collapsed="false">
      <c r="A4672" s="1" t="n">
        <v>4656</v>
      </c>
      <c r="B4672" s="1" t="n">
        <f aca="true">RAND()</f>
        <v>0.36948626088777</v>
      </c>
      <c r="C4672" s="1" t="n">
        <f aca="false">VLOOKUP(B4672,$A$4:$B$14,2)</f>
        <v>1</v>
      </c>
      <c r="F4672" s="1" t="n">
        <f aca="false">F4671+J4671-I4671</f>
        <v>5</v>
      </c>
      <c r="G4672" s="1" t="n">
        <f aca="false">G4671+I4671-M4672</f>
        <v>1</v>
      </c>
      <c r="H4672" s="1" t="n">
        <f aca="false">$D$2-F4672</f>
        <v>1</v>
      </c>
      <c r="I4672" s="1" t="n">
        <f aca="false">MIN($C$2-IF(G4672&gt;0,G4672,0),F4672,$E$2)</f>
        <v>2</v>
      </c>
      <c r="J4672" s="1" t="n">
        <f aca="false">H4672</f>
        <v>1</v>
      </c>
      <c r="K4672" s="1" t="n">
        <f aca="false">K4671+O4671-N4671</f>
        <v>4</v>
      </c>
      <c r="L4672" s="1" t="n">
        <f aca="false">L4671+N4671-C4671</f>
        <v>2</v>
      </c>
      <c r="M4672" s="1" t="n">
        <f aca="false">$D$3-K4672-MAX(-G4671,0)</f>
        <v>2</v>
      </c>
      <c r="N4672" s="1" t="n">
        <f aca="false">MIN($C$3-IF(L4672&gt;0,L4672,0),K4672,$E$3)</f>
        <v>1</v>
      </c>
      <c r="O4672" s="1" t="n">
        <f aca="false">MIN(M4672+IF(-G4672&gt;0,-G4672,0),I4671+IF(G4671&gt;0,G4671,0))</f>
        <v>2</v>
      </c>
      <c r="P4672" s="1" t="n">
        <f aca="false">$C$6*F4672+$D$6*IF(G4672&gt;0,G4672,0)+$E$6*IF(G4672&lt;0,-G4672,0)</f>
        <v>7</v>
      </c>
      <c r="Q4672" s="1" t="n">
        <f aca="false">$C$7*K4672+$D$7*IF(L4672&gt;0,L4672,0)+$E$7*IF(L4672&lt;0,-L4672,0)</f>
        <v>16</v>
      </c>
      <c r="R4672" s="1" t="n">
        <f aca="false">P4672+Q4672</f>
        <v>23</v>
      </c>
    </row>
    <row r="4673" customFormat="false" ht="15.75" hidden="false" customHeight="false" outlineLevel="0" collapsed="false">
      <c r="A4673" s="1" t="n">
        <v>4657</v>
      </c>
      <c r="B4673" s="1" t="n">
        <f aca="true">RAND()</f>
        <v>0.288084153191086</v>
      </c>
      <c r="C4673" s="1" t="n">
        <f aca="false">VLOOKUP(B4673,$A$4:$B$14,2)</f>
        <v>1</v>
      </c>
      <c r="F4673" s="1" t="n">
        <f aca="false">F4672+J4672-I4672</f>
        <v>4</v>
      </c>
      <c r="G4673" s="1" t="n">
        <f aca="false">G4672+I4672-M4673</f>
        <v>2</v>
      </c>
      <c r="H4673" s="1" t="n">
        <f aca="false">$D$2-F4673</f>
        <v>2</v>
      </c>
      <c r="I4673" s="1" t="n">
        <f aca="false">MIN($C$2-IF(G4673&gt;0,G4673,0),F4673,$E$2)</f>
        <v>1</v>
      </c>
      <c r="J4673" s="1" t="n">
        <f aca="false">H4673</f>
        <v>2</v>
      </c>
      <c r="K4673" s="1" t="n">
        <f aca="false">K4672+O4672-N4672</f>
        <v>5</v>
      </c>
      <c r="L4673" s="1" t="n">
        <f aca="false">L4672+N4672-C4672</f>
        <v>2</v>
      </c>
      <c r="M4673" s="1" t="n">
        <f aca="false">$D$3-K4673-MAX(-G4672,0)</f>
        <v>1</v>
      </c>
      <c r="N4673" s="1" t="n">
        <f aca="false">MIN($C$3-IF(L4673&gt;0,L4673,0),K4673,$E$3)</f>
        <v>1</v>
      </c>
      <c r="O4673" s="1" t="n">
        <f aca="false">MIN(M4673+IF(-G4673&gt;0,-G4673,0),I4672+IF(G4672&gt;0,G4672,0))</f>
        <v>1</v>
      </c>
      <c r="P4673" s="1" t="n">
        <f aca="false">$C$6*F4673+$D$6*IF(G4673&gt;0,G4673,0)+$E$6*IF(G4673&lt;0,-G4673,0)</f>
        <v>8</v>
      </c>
      <c r="Q4673" s="1" t="n">
        <f aca="false">$C$7*K4673+$D$7*IF(L4673&gt;0,L4673,0)+$E$7*IF(L4673&lt;0,-L4673,0)</f>
        <v>18</v>
      </c>
      <c r="R4673" s="1" t="n">
        <f aca="false">P4673+Q4673</f>
        <v>26</v>
      </c>
    </row>
    <row r="4674" customFormat="false" ht="15.75" hidden="false" customHeight="false" outlineLevel="0" collapsed="false">
      <c r="A4674" s="1" t="n">
        <v>4658</v>
      </c>
      <c r="B4674" s="1" t="n">
        <f aca="true">RAND()</f>
        <v>0.897153548660528</v>
      </c>
      <c r="C4674" s="1" t="n">
        <f aca="false">VLOOKUP(B4674,$A$4:$B$14,2)</f>
        <v>4</v>
      </c>
      <c r="F4674" s="1" t="n">
        <f aca="false">F4673+J4673-I4673</f>
        <v>5</v>
      </c>
      <c r="G4674" s="1" t="n">
        <f aca="false">G4673+I4673-M4674</f>
        <v>2</v>
      </c>
      <c r="H4674" s="1" t="n">
        <f aca="false">$D$2-F4674</f>
        <v>1</v>
      </c>
      <c r="I4674" s="1" t="n">
        <f aca="false">MIN($C$2-IF(G4674&gt;0,G4674,0),F4674,$E$2)</f>
        <v>1</v>
      </c>
      <c r="J4674" s="1" t="n">
        <f aca="false">H4674</f>
        <v>1</v>
      </c>
      <c r="K4674" s="1" t="n">
        <f aca="false">K4673+O4673-N4673</f>
        <v>5</v>
      </c>
      <c r="L4674" s="1" t="n">
        <f aca="false">L4673+N4673-C4673</f>
        <v>2</v>
      </c>
      <c r="M4674" s="1" t="n">
        <f aca="false">$D$3-K4674-MAX(-G4673,0)</f>
        <v>1</v>
      </c>
      <c r="N4674" s="1" t="n">
        <f aca="false">MIN($C$3-IF(L4674&gt;0,L4674,0),K4674,$E$3)</f>
        <v>1</v>
      </c>
      <c r="O4674" s="1" t="n">
        <f aca="false">MIN(M4674+IF(-G4674&gt;0,-G4674,0),I4673+IF(G4673&gt;0,G4673,0))</f>
        <v>1</v>
      </c>
      <c r="P4674" s="1" t="n">
        <f aca="false">$C$6*F4674+$D$6*IF(G4674&gt;0,G4674,0)+$E$6*IF(G4674&lt;0,-G4674,0)</f>
        <v>9</v>
      </c>
      <c r="Q4674" s="1" t="n">
        <f aca="false">$C$7*K4674+$D$7*IF(L4674&gt;0,L4674,0)+$E$7*IF(L4674&lt;0,-L4674,0)</f>
        <v>18</v>
      </c>
      <c r="R4674" s="1" t="n">
        <f aca="false">P4674+Q4674</f>
        <v>27</v>
      </c>
    </row>
    <row r="4675" customFormat="false" ht="15.75" hidden="false" customHeight="false" outlineLevel="0" collapsed="false">
      <c r="A4675" s="1" t="n">
        <v>4659</v>
      </c>
      <c r="B4675" s="1" t="n">
        <f aca="true">RAND()</f>
        <v>0.576994943805601</v>
      </c>
      <c r="C4675" s="1" t="n">
        <f aca="false">VLOOKUP(B4675,$A$4:$B$14,2)</f>
        <v>2</v>
      </c>
      <c r="F4675" s="1" t="n">
        <f aca="false">F4674+J4674-I4674</f>
        <v>5</v>
      </c>
      <c r="G4675" s="1" t="n">
        <f aca="false">G4674+I4674-M4675</f>
        <v>2</v>
      </c>
      <c r="H4675" s="1" t="n">
        <f aca="false">$D$2-F4675</f>
        <v>1</v>
      </c>
      <c r="I4675" s="1" t="n">
        <f aca="false">MIN($C$2-IF(G4675&gt;0,G4675,0),F4675,$E$2)</f>
        <v>1</v>
      </c>
      <c r="J4675" s="1" t="n">
        <f aca="false">H4675</f>
        <v>1</v>
      </c>
      <c r="K4675" s="1" t="n">
        <f aca="false">K4674+O4674-N4674</f>
        <v>5</v>
      </c>
      <c r="L4675" s="1" t="n">
        <f aca="false">L4674+N4674-C4674</f>
        <v>-1</v>
      </c>
      <c r="M4675" s="1" t="n">
        <f aca="false">$D$3-K4675-MAX(-G4674,0)</f>
        <v>1</v>
      </c>
      <c r="N4675" s="1" t="n">
        <f aca="false">MIN($C$3-IF(L4675&gt;0,L4675,0),K4675,$E$3)</f>
        <v>3</v>
      </c>
      <c r="O4675" s="1" t="n">
        <f aca="false">MIN(M4675+IF(-G4675&gt;0,-G4675,0),I4674+IF(G4674&gt;0,G4674,0))</f>
        <v>1</v>
      </c>
      <c r="P4675" s="1" t="n">
        <f aca="false">$C$6*F4675+$D$6*IF(G4675&gt;0,G4675,0)+$E$6*IF(G4675&lt;0,-G4675,0)</f>
        <v>9</v>
      </c>
      <c r="Q4675" s="1" t="n">
        <f aca="false">$C$7*K4675+$D$7*IF(L4675&gt;0,L4675,0)+$E$7*IF(L4675&lt;0,-L4675,0)</f>
        <v>20</v>
      </c>
      <c r="R4675" s="1" t="n">
        <f aca="false">P4675+Q4675</f>
        <v>29</v>
      </c>
    </row>
    <row r="4676" customFormat="false" ht="15.75" hidden="false" customHeight="false" outlineLevel="0" collapsed="false">
      <c r="A4676" s="1" t="n">
        <v>4660</v>
      </c>
      <c r="B4676" s="1" t="n">
        <f aca="true">RAND()</f>
        <v>0.71352586689764</v>
      </c>
      <c r="C4676" s="1" t="n">
        <f aca="false">VLOOKUP(B4676,$A$4:$B$14,2)</f>
        <v>3</v>
      </c>
      <c r="F4676" s="1" t="n">
        <f aca="false">F4675+J4675-I4675</f>
        <v>5</v>
      </c>
      <c r="G4676" s="1" t="n">
        <f aca="false">G4675+I4675-M4676</f>
        <v>0</v>
      </c>
      <c r="H4676" s="1" t="n">
        <f aca="false">$D$2-F4676</f>
        <v>1</v>
      </c>
      <c r="I4676" s="1" t="n">
        <f aca="false">MIN($C$2-IF(G4676&gt;0,G4676,0),F4676,$E$2)</f>
        <v>3</v>
      </c>
      <c r="J4676" s="1" t="n">
        <f aca="false">H4676</f>
        <v>1</v>
      </c>
      <c r="K4676" s="1" t="n">
        <f aca="false">K4675+O4675-N4675</f>
        <v>3</v>
      </c>
      <c r="L4676" s="1" t="n">
        <f aca="false">L4675+N4675-C4675</f>
        <v>0</v>
      </c>
      <c r="M4676" s="1" t="n">
        <f aca="false">$D$3-K4676-MAX(-G4675,0)</f>
        <v>3</v>
      </c>
      <c r="N4676" s="1" t="n">
        <f aca="false">MIN($C$3-IF(L4676&gt;0,L4676,0),K4676,$E$3)</f>
        <v>3</v>
      </c>
      <c r="O4676" s="1" t="n">
        <f aca="false">MIN(M4676+IF(-G4676&gt;0,-G4676,0),I4675+IF(G4675&gt;0,G4675,0))</f>
        <v>3</v>
      </c>
      <c r="P4676" s="1" t="n">
        <f aca="false">$C$6*F4676+$D$6*IF(G4676&gt;0,G4676,0)+$E$6*IF(G4676&lt;0,-G4676,0)</f>
        <v>5</v>
      </c>
      <c r="Q4676" s="1" t="n">
        <f aca="false">$C$7*K4676+$D$7*IF(L4676&gt;0,L4676,0)+$E$7*IF(L4676&lt;0,-L4676,0)</f>
        <v>6</v>
      </c>
      <c r="R4676" s="1" t="n">
        <f aca="false">P4676+Q4676</f>
        <v>11</v>
      </c>
    </row>
    <row r="4677" customFormat="false" ht="15.75" hidden="false" customHeight="false" outlineLevel="0" collapsed="false">
      <c r="A4677" s="1" t="n">
        <v>4661</v>
      </c>
      <c r="B4677" s="1" t="n">
        <f aca="true">RAND()</f>
        <v>0.425384372476053</v>
      </c>
      <c r="C4677" s="1" t="n">
        <f aca="false">VLOOKUP(B4677,$A$4:$B$14,2)</f>
        <v>2</v>
      </c>
      <c r="F4677" s="1" t="n">
        <f aca="false">F4676+J4676-I4676</f>
        <v>3</v>
      </c>
      <c r="G4677" s="1" t="n">
        <f aca="false">G4676+I4676-M4677</f>
        <v>0</v>
      </c>
      <c r="H4677" s="1" t="n">
        <f aca="false">$D$2-F4677</f>
        <v>3</v>
      </c>
      <c r="I4677" s="1" t="n">
        <f aca="false">MIN($C$2-IF(G4677&gt;0,G4677,0),F4677,$E$2)</f>
        <v>3</v>
      </c>
      <c r="J4677" s="1" t="n">
        <f aca="false">H4677</f>
        <v>3</v>
      </c>
      <c r="K4677" s="1" t="n">
        <f aca="false">K4676+O4676-N4676</f>
        <v>3</v>
      </c>
      <c r="L4677" s="1" t="n">
        <f aca="false">L4676+N4676-C4676</f>
        <v>0</v>
      </c>
      <c r="M4677" s="1" t="n">
        <f aca="false">$D$3-K4677-MAX(-G4676,0)</f>
        <v>3</v>
      </c>
      <c r="N4677" s="1" t="n">
        <f aca="false">MIN($C$3-IF(L4677&gt;0,L4677,0),K4677,$E$3)</f>
        <v>3</v>
      </c>
      <c r="O4677" s="1" t="n">
        <f aca="false">MIN(M4677+IF(-G4677&gt;0,-G4677,0),I4676+IF(G4676&gt;0,G4676,0))</f>
        <v>3</v>
      </c>
      <c r="P4677" s="1" t="n">
        <f aca="false">$C$6*F4677+$D$6*IF(G4677&gt;0,G4677,0)+$E$6*IF(G4677&lt;0,-G4677,0)</f>
        <v>3</v>
      </c>
      <c r="Q4677" s="1" t="n">
        <f aca="false">$C$7*K4677+$D$7*IF(L4677&gt;0,L4677,0)+$E$7*IF(L4677&lt;0,-L4677,0)</f>
        <v>6</v>
      </c>
      <c r="R4677" s="1" t="n">
        <f aca="false">P4677+Q4677</f>
        <v>9</v>
      </c>
    </row>
    <row r="4678" customFormat="false" ht="15.75" hidden="false" customHeight="false" outlineLevel="0" collapsed="false">
      <c r="A4678" s="1" t="n">
        <v>4662</v>
      </c>
      <c r="B4678" s="1" t="n">
        <f aca="true">RAND()</f>
        <v>0.00453148340500609</v>
      </c>
      <c r="C4678" s="1" t="n">
        <f aca="false">VLOOKUP(B4678,$A$4:$B$14,2)</f>
        <v>0</v>
      </c>
      <c r="F4678" s="1" t="n">
        <f aca="false">F4677+J4677-I4677</f>
        <v>3</v>
      </c>
      <c r="G4678" s="1" t="n">
        <f aca="false">G4677+I4677-M4678</f>
        <v>0</v>
      </c>
      <c r="H4678" s="1" t="n">
        <f aca="false">$D$2-F4678</f>
        <v>3</v>
      </c>
      <c r="I4678" s="1" t="n">
        <f aca="false">MIN($C$2-IF(G4678&gt;0,G4678,0),F4678,$E$2)</f>
        <v>3</v>
      </c>
      <c r="J4678" s="1" t="n">
        <f aca="false">H4678</f>
        <v>3</v>
      </c>
      <c r="K4678" s="1" t="n">
        <f aca="false">K4677+O4677-N4677</f>
        <v>3</v>
      </c>
      <c r="L4678" s="1" t="n">
        <f aca="false">L4677+N4677-C4677</f>
        <v>1</v>
      </c>
      <c r="M4678" s="1" t="n">
        <f aca="false">$D$3-K4678-MAX(-G4677,0)</f>
        <v>3</v>
      </c>
      <c r="N4678" s="1" t="n">
        <f aca="false">MIN($C$3-IF(L4678&gt;0,L4678,0),K4678,$E$3)</f>
        <v>2</v>
      </c>
      <c r="O4678" s="1" t="n">
        <f aca="false">MIN(M4678+IF(-G4678&gt;0,-G4678,0),I4677+IF(G4677&gt;0,G4677,0))</f>
        <v>3</v>
      </c>
      <c r="P4678" s="1" t="n">
        <f aca="false">$C$6*F4678+$D$6*IF(G4678&gt;0,G4678,0)+$E$6*IF(G4678&lt;0,-G4678,0)</f>
        <v>3</v>
      </c>
      <c r="Q4678" s="1" t="n">
        <f aca="false">$C$7*K4678+$D$7*IF(L4678&gt;0,L4678,0)+$E$7*IF(L4678&lt;0,-L4678,0)</f>
        <v>10</v>
      </c>
      <c r="R4678" s="1" t="n">
        <f aca="false">P4678+Q4678</f>
        <v>13</v>
      </c>
    </row>
    <row r="4679" customFormat="false" ht="15.75" hidden="false" customHeight="false" outlineLevel="0" collapsed="false">
      <c r="A4679" s="1" t="n">
        <v>4663</v>
      </c>
      <c r="B4679" s="1" t="n">
        <f aca="true">RAND()</f>
        <v>0.834558815272877</v>
      </c>
      <c r="C4679" s="1" t="n">
        <f aca="false">VLOOKUP(B4679,$A$4:$B$14,2)</f>
        <v>3</v>
      </c>
      <c r="F4679" s="1" t="n">
        <f aca="false">F4678+J4678-I4678</f>
        <v>3</v>
      </c>
      <c r="G4679" s="1" t="n">
        <f aca="false">G4678+I4678-M4679</f>
        <v>1</v>
      </c>
      <c r="H4679" s="1" t="n">
        <f aca="false">$D$2-F4679</f>
        <v>3</v>
      </c>
      <c r="I4679" s="1" t="n">
        <f aca="false">MIN($C$2-IF(G4679&gt;0,G4679,0),F4679,$E$2)</f>
        <v>2</v>
      </c>
      <c r="J4679" s="1" t="n">
        <f aca="false">H4679</f>
        <v>3</v>
      </c>
      <c r="K4679" s="1" t="n">
        <f aca="false">K4678+O4678-N4678</f>
        <v>4</v>
      </c>
      <c r="L4679" s="1" t="n">
        <f aca="false">L4678+N4678-C4678</f>
        <v>3</v>
      </c>
      <c r="M4679" s="1" t="n">
        <f aca="false">$D$3-K4679-MAX(-G4678,0)</f>
        <v>2</v>
      </c>
      <c r="N4679" s="1" t="n">
        <f aca="false">MIN($C$3-IF(L4679&gt;0,L4679,0),K4679,$E$3)</f>
        <v>0</v>
      </c>
      <c r="O4679" s="1" t="n">
        <f aca="false">MIN(M4679+IF(-G4679&gt;0,-G4679,0),I4678+IF(G4678&gt;0,G4678,0))</f>
        <v>2</v>
      </c>
      <c r="P4679" s="1" t="n">
        <f aca="false">$C$6*F4679+$D$6*IF(G4679&gt;0,G4679,0)+$E$6*IF(G4679&lt;0,-G4679,0)</f>
        <v>5</v>
      </c>
      <c r="Q4679" s="1" t="n">
        <f aca="false">$C$7*K4679+$D$7*IF(L4679&gt;0,L4679,0)+$E$7*IF(L4679&lt;0,-L4679,0)</f>
        <v>20</v>
      </c>
      <c r="R4679" s="1" t="n">
        <f aca="false">P4679+Q4679</f>
        <v>25</v>
      </c>
    </row>
    <row r="4680" customFormat="false" ht="15.75" hidden="false" customHeight="false" outlineLevel="0" collapsed="false">
      <c r="A4680" s="1" t="n">
        <v>4664</v>
      </c>
      <c r="B4680" s="1" t="n">
        <f aca="true">RAND()</f>
        <v>0.137297702626873</v>
      </c>
      <c r="C4680" s="1" t="n">
        <f aca="false">VLOOKUP(B4680,$A$4:$B$14,2)</f>
        <v>1</v>
      </c>
      <c r="F4680" s="1" t="n">
        <f aca="false">F4679+J4679-I4679</f>
        <v>4</v>
      </c>
      <c r="G4680" s="1" t="n">
        <f aca="false">G4679+I4679-M4680</f>
        <v>3</v>
      </c>
      <c r="H4680" s="1" t="n">
        <f aca="false">$D$2-F4680</f>
        <v>2</v>
      </c>
      <c r="I4680" s="1" t="n">
        <f aca="false">MIN($C$2-IF(G4680&gt;0,G4680,0),F4680,$E$2)</f>
        <v>0</v>
      </c>
      <c r="J4680" s="1" t="n">
        <f aca="false">H4680</f>
        <v>2</v>
      </c>
      <c r="K4680" s="1" t="n">
        <f aca="false">K4679+O4679-N4679</f>
        <v>6</v>
      </c>
      <c r="L4680" s="1" t="n">
        <f aca="false">L4679+N4679-C4679</f>
        <v>0</v>
      </c>
      <c r="M4680" s="1" t="n">
        <f aca="false">$D$3-K4680-MAX(-G4679,0)</f>
        <v>0</v>
      </c>
      <c r="N4680" s="1" t="n">
        <f aca="false">MIN($C$3-IF(L4680&gt;0,L4680,0),K4680,$E$3)</f>
        <v>3</v>
      </c>
      <c r="O4680" s="1" t="n">
        <f aca="false">MIN(M4680+IF(-G4680&gt;0,-G4680,0),I4679+IF(G4679&gt;0,G4679,0))</f>
        <v>0</v>
      </c>
      <c r="P4680" s="1" t="n">
        <f aca="false">$C$6*F4680+$D$6*IF(G4680&gt;0,G4680,0)+$E$6*IF(G4680&lt;0,-G4680,0)</f>
        <v>10</v>
      </c>
      <c r="Q4680" s="1" t="n">
        <f aca="false">$C$7*K4680+$D$7*IF(L4680&gt;0,L4680,0)+$E$7*IF(L4680&lt;0,-L4680,0)</f>
        <v>12</v>
      </c>
      <c r="R4680" s="1" t="n">
        <f aca="false">P4680+Q4680</f>
        <v>22</v>
      </c>
    </row>
    <row r="4681" customFormat="false" ht="15.75" hidden="false" customHeight="false" outlineLevel="0" collapsed="false">
      <c r="A4681" s="1" t="n">
        <v>4665</v>
      </c>
      <c r="B4681" s="1" t="n">
        <f aca="true">RAND()</f>
        <v>0.818002543355049</v>
      </c>
      <c r="C4681" s="1" t="n">
        <f aca="false">VLOOKUP(B4681,$A$4:$B$14,2)</f>
        <v>3</v>
      </c>
      <c r="F4681" s="1" t="n">
        <f aca="false">F4680+J4680-I4680</f>
        <v>6</v>
      </c>
      <c r="G4681" s="1" t="n">
        <f aca="false">G4680+I4680-M4681</f>
        <v>0</v>
      </c>
      <c r="H4681" s="1" t="n">
        <f aca="false">$D$2-F4681</f>
        <v>0</v>
      </c>
      <c r="I4681" s="1" t="n">
        <f aca="false">MIN($C$2-IF(G4681&gt;0,G4681,0),F4681,$E$2)</f>
        <v>3</v>
      </c>
      <c r="J4681" s="1" t="n">
        <f aca="false">H4681</f>
        <v>0</v>
      </c>
      <c r="K4681" s="1" t="n">
        <f aca="false">K4680+O4680-N4680</f>
        <v>3</v>
      </c>
      <c r="L4681" s="1" t="n">
        <f aca="false">L4680+N4680-C4680</f>
        <v>2</v>
      </c>
      <c r="M4681" s="1" t="n">
        <f aca="false">$D$3-K4681-MAX(-G4680,0)</f>
        <v>3</v>
      </c>
      <c r="N4681" s="1" t="n">
        <f aca="false">MIN($C$3-IF(L4681&gt;0,L4681,0),K4681,$E$3)</f>
        <v>1</v>
      </c>
      <c r="O4681" s="1" t="n">
        <f aca="false">MIN(M4681+IF(-G4681&gt;0,-G4681,0),I4680+IF(G4680&gt;0,G4680,0))</f>
        <v>3</v>
      </c>
      <c r="P4681" s="1" t="n">
        <f aca="false">$C$6*F4681+$D$6*IF(G4681&gt;0,G4681,0)+$E$6*IF(G4681&lt;0,-G4681,0)</f>
        <v>6</v>
      </c>
      <c r="Q4681" s="1" t="n">
        <f aca="false">$C$7*K4681+$D$7*IF(L4681&gt;0,L4681,0)+$E$7*IF(L4681&lt;0,-L4681,0)</f>
        <v>14</v>
      </c>
      <c r="R4681" s="1" t="n">
        <f aca="false">P4681+Q4681</f>
        <v>20</v>
      </c>
    </row>
    <row r="4682" customFormat="false" ht="15.75" hidden="false" customHeight="false" outlineLevel="0" collapsed="false">
      <c r="A4682" s="1" t="n">
        <v>4666</v>
      </c>
      <c r="B4682" s="1" t="n">
        <f aca="true">RAND()</f>
        <v>0.139211398458129</v>
      </c>
      <c r="C4682" s="1" t="n">
        <f aca="false">VLOOKUP(B4682,$A$4:$B$14,2)</f>
        <v>1</v>
      </c>
      <c r="F4682" s="1" t="n">
        <f aca="false">F4681+J4681-I4681</f>
        <v>3</v>
      </c>
      <c r="G4682" s="1" t="n">
        <f aca="false">G4681+I4681-M4682</f>
        <v>2</v>
      </c>
      <c r="H4682" s="1" t="n">
        <f aca="false">$D$2-F4682</f>
        <v>3</v>
      </c>
      <c r="I4682" s="1" t="n">
        <f aca="false">MIN($C$2-IF(G4682&gt;0,G4682,0),F4682,$E$2)</f>
        <v>1</v>
      </c>
      <c r="J4682" s="1" t="n">
        <f aca="false">H4682</f>
        <v>3</v>
      </c>
      <c r="K4682" s="1" t="n">
        <f aca="false">K4681+O4681-N4681</f>
        <v>5</v>
      </c>
      <c r="L4682" s="1" t="n">
        <f aca="false">L4681+N4681-C4681</f>
        <v>0</v>
      </c>
      <c r="M4682" s="1" t="n">
        <f aca="false">$D$3-K4682-MAX(-G4681,0)</f>
        <v>1</v>
      </c>
      <c r="N4682" s="1" t="n">
        <f aca="false">MIN($C$3-IF(L4682&gt;0,L4682,0),K4682,$E$3)</f>
        <v>3</v>
      </c>
      <c r="O4682" s="1" t="n">
        <f aca="false">MIN(M4682+IF(-G4682&gt;0,-G4682,0),I4681+IF(G4681&gt;0,G4681,0))</f>
        <v>1</v>
      </c>
      <c r="P4682" s="1" t="n">
        <f aca="false">$C$6*F4682+$D$6*IF(G4682&gt;0,G4682,0)+$E$6*IF(G4682&lt;0,-G4682,0)</f>
        <v>7</v>
      </c>
      <c r="Q4682" s="1" t="n">
        <f aca="false">$C$7*K4682+$D$7*IF(L4682&gt;0,L4682,0)+$E$7*IF(L4682&lt;0,-L4682,0)</f>
        <v>10</v>
      </c>
      <c r="R4682" s="1" t="n">
        <f aca="false">P4682+Q4682</f>
        <v>17</v>
      </c>
    </row>
    <row r="4683" customFormat="false" ht="15.75" hidden="false" customHeight="false" outlineLevel="0" collapsed="false">
      <c r="A4683" s="1" t="n">
        <v>4667</v>
      </c>
      <c r="B4683" s="1" t="n">
        <f aca="true">RAND()</f>
        <v>0.0133449017129754</v>
      </c>
      <c r="C4683" s="1" t="n">
        <f aca="false">VLOOKUP(B4683,$A$4:$B$14,2)</f>
        <v>0</v>
      </c>
      <c r="F4683" s="1" t="n">
        <f aca="false">F4682+J4682-I4682</f>
        <v>5</v>
      </c>
      <c r="G4683" s="1" t="n">
        <f aca="false">G4682+I4682-M4683</f>
        <v>0</v>
      </c>
      <c r="H4683" s="1" t="n">
        <f aca="false">$D$2-F4683</f>
        <v>1</v>
      </c>
      <c r="I4683" s="1" t="n">
        <f aca="false">MIN($C$2-IF(G4683&gt;0,G4683,0),F4683,$E$2)</f>
        <v>3</v>
      </c>
      <c r="J4683" s="1" t="n">
        <f aca="false">H4683</f>
        <v>1</v>
      </c>
      <c r="K4683" s="1" t="n">
        <f aca="false">K4682+O4682-N4682</f>
        <v>3</v>
      </c>
      <c r="L4683" s="1" t="n">
        <f aca="false">L4682+N4682-C4682</f>
        <v>2</v>
      </c>
      <c r="M4683" s="1" t="n">
        <f aca="false">$D$3-K4683-MAX(-G4682,0)</f>
        <v>3</v>
      </c>
      <c r="N4683" s="1" t="n">
        <f aca="false">MIN($C$3-IF(L4683&gt;0,L4683,0),K4683,$E$3)</f>
        <v>1</v>
      </c>
      <c r="O4683" s="1" t="n">
        <f aca="false">MIN(M4683+IF(-G4683&gt;0,-G4683,0),I4682+IF(G4682&gt;0,G4682,0))</f>
        <v>3</v>
      </c>
      <c r="P4683" s="1" t="n">
        <f aca="false">$C$6*F4683+$D$6*IF(G4683&gt;0,G4683,0)+$E$6*IF(G4683&lt;0,-G4683,0)</f>
        <v>5</v>
      </c>
      <c r="Q4683" s="1" t="n">
        <f aca="false">$C$7*K4683+$D$7*IF(L4683&gt;0,L4683,0)+$E$7*IF(L4683&lt;0,-L4683,0)</f>
        <v>14</v>
      </c>
      <c r="R4683" s="1" t="n">
        <f aca="false">P4683+Q4683</f>
        <v>19</v>
      </c>
    </row>
    <row r="4684" customFormat="false" ht="15.75" hidden="false" customHeight="false" outlineLevel="0" collapsed="false">
      <c r="A4684" s="1" t="n">
        <v>4668</v>
      </c>
      <c r="B4684" s="1" t="n">
        <f aca="true">RAND()</f>
        <v>0.85973250328104</v>
      </c>
      <c r="C4684" s="1" t="n">
        <f aca="false">VLOOKUP(B4684,$A$4:$B$14,2)</f>
        <v>4</v>
      </c>
      <c r="F4684" s="1" t="n">
        <f aca="false">F4683+J4683-I4683</f>
        <v>3</v>
      </c>
      <c r="G4684" s="1" t="n">
        <f aca="false">G4683+I4683-M4684</f>
        <v>2</v>
      </c>
      <c r="H4684" s="1" t="n">
        <f aca="false">$D$2-F4684</f>
        <v>3</v>
      </c>
      <c r="I4684" s="1" t="n">
        <f aca="false">MIN($C$2-IF(G4684&gt;0,G4684,0),F4684,$E$2)</f>
        <v>1</v>
      </c>
      <c r="J4684" s="1" t="n">
        <f aca="false">H4684</f>
        <v>3</v>
      </c>
      <c r="K4684" s="1" t="n">
        <f aca="false">K4683+O4683-N4683</f>
        <v>5</v>
      </c>
      <c r="L4684" s="1" t="n">
        <f aca="false">L4683+N4683-C4683</f>
        <v>3</v>
      </c>
      <c r="M4684" s="1" t="n">
        <f aca="false">$D$3-K4684-MAX(-G4683,0)</f>
        <v>1</v>
      </c>
      <c r="N4684" s="1" t="n">
        <f aca="false">MIN($C$3-IF(L4684&gt;0,L4684,0),K4684,$E$3)</f>
        <v>0</v>
      </c>
      <c r="O4684" s="1" t="n">
        <f aca="false">MIN(M4684+IF(-G4684&gt;0,-G4684,0),I4683+IF(G4683&gt;0,G4683,0))</f>
        <v>1</v>
      </c>
      <c r="P4684" s="1" t="n">
        <f aca="false">$C$6*F4684+$D$6*IF(G4684&gt;0,G4684,0)+$E$6*IF(G4684&lt;0,-G4684,0)</f>
        <v>7</v>
      </c>
      <c r="Q4684" s="1" t="n">
        <f aca="false">$C$7*K4684+$D$7*IF(L4684&gt;0,L4684,0)+$E$7*IF(L4684&lt;0,-L4684,0)</f>
        <v>22</v>
      </c>
      <c r="R4684" s="1" t="n">
        <f aca="false">P4684+Q4684</f>
        <v>29</v>
      </c>
    </row>
    <row r="4685" customFormat="false" ht="15.75" hidden="false" customHeight="false" outlineLevel="0" collapsed="false">
      <c r="A4685" s="1" t="n">
        <v>4669</v>
      </c>
      <c r="B4685" s="1" t="n">
        <f aca="true">RAND()</f>
        <v>0.911568446570213</v>
      </c>
      <c r="C4685" s="1" t="n">
        <f aca="false">VLOOKUP(B4685,$A$4:$B$14,2)</f>
        <v>4</v>
      </c>
      <c r="F4685" s="1" t="n">
        <f aca="false">F4684+J4684-I4684</f>
        <v>5</v>
      </c>
      <c r="G4685" s="1" t="n">
        <f aca="false">G4684+I4684-M4685</f>
        <v>3</v>
      </c>
      <c r="H4685" s="1" t="n">
        <f aca="false">$D$2-F4685</f>
        <v>1</v>
      </c>
      <c r="I4685" s="1" t="n">
        <f aca="false">MIN($C$2-IF(G4685&gt;0,G4685,0),F4685,$E$2)</f>
        <v>0</v>
      </c>
      <c r="J4685" s="1" t="n">
        <f aca="false">H4685</f>
        <v>1</v>
      </c>
      <c r="K4685" s="1" t="n">
        <f aca="false">K4684+O4684-N4684</f>
        <v>6</v>
      </c>
      <c r="L4685" s="1" t="n">
        <f aca="false">L4684+N4684-C4684</f>
        <v>-1</v>
      </c>
      <c r="M4685" s="1" t="n">
        <f aca="false">$D$3-K4685-MAX(-G4684,0)</f>
        <v>0</v>
      </c>
      <c r="N4685" s="1" t="n">
        <f aca="false">MIN($C$3-IF(L4685&gt;0,L4685,0),K4685,$E$3)</f>
        <v>3</v>
      </c>
      <c r="O4685" s="1" t="n">
        <f aca="false">MIN(M4685+IF(-G4685&gt;0,-G4685,0),I4684+IF(G4684&gt;0,G4684,0))</f>
        <v>0</v>
      </c>
      <c r="P4685" s="1" t="n">
        <f aca="false">$C$6*F4685+$D$6*IF(G4685&gt;0,G4685,0)+$E$6*IF(G4685&lt;0,-G4685,0)</f>
        <v>11</v>
      </c>
      <c r="Q4685" s="1" t="n">
        <f aca="false">$C$7*K4685+$D$7*IF(L4685&gt;0,L4685,0)+$E$7*IF(L4685&lt;0,-L4685,0)</f>
        <v>22</v>
      </c>
      <c r="R4685" s="1" t="n">
        <f aca="false">P4685+Q4685</f>
        <v>33</v>
      </c>
    </row>
    <row r="4686" customFormat="false" ht="15.75" hidden="false" customHeight="false" outlineLevel="0" collapsed="false">
      <c r="A4686" s="1" t="n">
        <v>4670</v>
      </c>
      <c r="B4686" s="1" t="n">
        <f aca="true">RAND()</f>
        <v>0.0749839968232644</v>
      </c>
      <c r="C4686" s="1" t="n">
        <f aca="false">VLOOKUP(B4686,$A$4:$B$14,2)</f>
        <v>0</v>
      </c>
      <c r="F4686" s="1" t="n">
        <f aca="false">F4685+J4685-I4685</f>
        <v>6</v>
      </c>
      <c r="G4686" s="1" t="n">
        <f aca="false">G4685+I4685-M4686</f>
        <v>0</v>
      </c>
      <c r="H4686" s="1" t="n">
        <f aca="false">$D$2-F4686</f>
        <v>0</v>
      </c>
      <c r="I4686" s="1" t="n">
        <f aca="false">MIN($C$2-IF(G4686&gt;0,G4686,0),F4686,$E$2)</f>
        <v>3</v>
      </c>
      <c r="J4686" s="1" t="n">
        <f aca="false">H4686</f>
        <v>0</v>
      </c>
      <c r="K4686" s="1" t="n">
        <f aca="false">K4685+O4685-N4685</f>
        <v>3</v>
      </c>
      <c r="L4686" s="1" t="n">
        <f aca="false">L4685+N4685-C4685</f>
        <v>-2</v>
      </c>
      <c r="M4686" s="1" t="n">
        <f aca="false">$D$3-K4686-MAX(-G4685,0)</f>
        <v>3</v>
      </c>
      <c r="N4686" s="1" t="n">
        <f aca="false">MIN($C$3-IF(L4686&gt;0,L4686,0),K4686,$E$3)</f>
        <v>3</v>
      </c>
      <c r="O4686" s="1" t="n">
        <f aca="false">MIN(M4686+IF(-G4686&gt;0,-G4686,0),I4685+IF(G4685&gt;0,G4685,0))</f>
        <v>3</v>
      </c>
      <c r="P4686" s="1" t="n">
        <f aca="false">$C$6*F4686+$D$6*IF(G4686&gt;0,G4686,0)+$E$6*IF(G4686&lt;0,-G4686,0)</f>
        <v>6</v>
      </c>
      <c r="Q4686" s="1" t="n">
        <f aca="false">$C$7*K4686+$D$7*IF(L4686&gt;0,L4686,0)+$E$7*IF(L4686&lt;0,-L4686,0)</f>
        <v>26</v>
      </c>
      <c r="R4686" s="1" t="n">
        <f aca="false">P4686+Q4686</f>
        <v>32</v>
      </c>
    </row>
    <row r="4687" customFormat="false" ht="15.75" hidden="false" customHeight="false" outlineLevel="0" collapsed="false">
      <c r="A4687" s="1" t="n">
        <v>4671</v>
      </c>
      <c r="B4687" s="1" t="n">
        <f aca="true">RAND()</f>
        <v>0.0110911884530352</v>
      </c>
      <c r="C4687" s="1" t="n">
        <f aca="false">VLOOKUP(B4687,$A$4:$B$14,2)</f>
        <v>0</v>
      </c>
      <c r="F4687" s="1" t="n">
        <f aca="false">F4686+J4686-I4686</f>
        <v>3</v>
      </c>
      <c r="G4687" s="1" t="n">
        <f aca="false">G4686+I4686-M4687</f>
        <v>0</v>
      </c>
      <c r="H4687" s="1" t="n">
        <f aca="false">$D$2-F4687</f>
        <v>3</v>
      </c>
      <c r="I4687" s="1" t="n">
        <f aca="false">MIN($C$2-IF(G4687&gt;0,G4687,0),F4687,$E$2)</f>
        <v>3</v>
      </c>
      <c r="J4687" s="1" t="n">
        <f aca="false">H4687</f>
        <v>3</v>
      </c>
      <c r="K4687" s="1" t="n">
        <f aca="false">K4686+O4686-N4686</f>
        <v>3</v>
      </c>
      <c r="L4687" s="1" t="n">
        <f aca="false">L4686+N4686-C4686</f>
        <v>1</v>
      </c>
      <c r="M4687" s="1" t="n">
        <f aca="false">$D$3-K4687-MAX(-G4686,0)</f>
        <v>3</v>
      </c>
      <c r="N4687" s="1" t="n">
        <f aca="false">MIN($C$3-IF(L4687&gt;0,L4687,0),K4687,$E$3)</f>
        <v>2</v>
      </c>
      <c r="O4687" s="1" t="n">
        <f aca="false">MIN(M4687+IF(-G4687&gt;0,-G4687,0),I4686+IF(G4686&gt;0,G4686,0))</f>
        <v>3</v>
      </c>
      <c r="P4687" s="1" t="n">
        <f aca="false">$C$6*F4687+$D$6*IF(G4687&gt;0,G4687,0)+$E$6*IF(G4687&lt;0,-G4687,0)</f>
        <v>3</v>
      </c>
      <c r="Q4687" s="1" t="n">
        <f aca="false">$C$7*K4687+$D$7*IF(L4687&gt;0,L4687,0)+$E$7*IF(L4687&lt;0,-L4687,0)</f>
        <v>10</v>
      </c>
      <c r="R4687" s="1" t="n">
        <f aca="false">P4687+Q4687</f>
        <v>13</v>
      </c>
    </row>
    <row r="4688" customFormat="false" ht="15.75" hidden="false" customHeight="false" outlineLevel="0" collapsed="false">
      <c r="A4688" s="1" t="n">
        <v>4672</v>
      </c>
      <c r="B4688" s="1" t="n">
        <f aca="true">RAND()</f>
        <v>0.965104096540602</v>
      </c>
      <c r="C4688" s="1" t="n">
        <f aca="false">VLOOKUP(B4688,$A$4:$B$14,2)</f>
        <v>5</v>
      </c>
      <c r="F4688" s="1" t="n">
        <f aca="false">F4687+J4687-I4687</f>
        <v>3</v>
      </c>
      <c r="G4688" s="1" t="n">
        <f aca="false">G4687+I4687-M4688</f>
        <v>1</v>
      </c>
      <c r="H4688" s="1" t="n">
        <f aca="false">$D$2-F4688</f>
        <v>3</v>
      </c>
      <c r="I4688" s="1" t="n">
        <f aca="false">MIN($C$2-IF(G4688&gt;0,G4688,0),F4688,$E$2)</f>
        <v>2</v>
      </c>
      <c r="J4688" s="1" t="n">
        <f aca="false">H4688</f>
        <v>3</v>
      </c>
      <c r="K4688" s="1" t="n">
        <f aca="false">K4687+O4687-N4687</f>
        <v>4</v>
      </c>
      <c r="L4688" s="1" t="n">
        <f aca="false">L4687+N4687-C4687</f>
        <v>3</v>
      </c>
      <c r="M4688" s="1" t="n">
        <f aca="false">$D$3-K4688-MAX(-G4687,0)</f>
        <v>2</v>
      </c>
      <c r="N4688" s="1" t="n">
        <f aca="false">MIN($C$3-IF(L4688&gt;0,L4688,0),K4688,$E$3)</f>
        <v>0</v>
      </c>
      <c r="O4688" s="1" t="n">
        <f aca="false">MIN(M4688+IF(-G4688&gt;0,-G4688,0),I4687+IF(G4687&gt;0,G4687,0))</f>
        <v>2</v>
      </c>
      <c r="P4688" s="1" t="n">
        <f aca="false">$C$6*F4688+$D$6*IF(G4688&gt;0,G4688,0)+$E$6*IF(G4688&lt;0,-G4688,0)</f>
        <v>5</v>
      </c>
      <c r="Q4688" s="1" t="n">
        <f aca="false">$C$7*K4688+$D$7*IF(L4688&gt;0,L4688,0)+$E$7*IF(L4688&lt;0,-L4688,0)</f>
        <v>20</v>
      </c>
      <c r="R4688" s="1" t="n">
        <f aca="false">P4688+Q4688</f>
        <v>25</v>
      </c>
    </row>
    <row r="4689" customFormat="false" ht="15.75" hidden="false" customHeight="false" outlineLevel="0" collapsed="false">
      <c r="A4689" s="1" t="n">
        <v>4673</v>
      </c>
      <c r="B4689" s="1" t="n">
        <f aca="true">RAND()</f>
        <v>0.0140975651281764</v>
      </c>
      <c r="C4689" s="1" t="n">
        <f aca="false">VLOOKUP(B4689,$A$4:$B$14,2)</f>
        <v>0</v>
      </c>
      <c r="F4689" s="1" t="n">
        <f aca="false">F4688+J4688-I4688</f>
        <v>4</v>
      </c>
      <c r="G4689" s="1" t="n">
        <f aca="false">G4688+I4688-M4689</f>
        <v>3</v>
      </c>
      <c r="H4689" s="1" t="n">
        <f aca="false">$D$2-F4689</f>
        <v>2</v>
      </c>
      <c r="I4689" s="1" t="n">
        <f aca="false">MIN($C$2-IF(G4689&gt;0,G4689,0),F4689,$E$2)</f>
        <v>0</v>
      </c>
      <c r="J4689" s="1" t="n">
        <f aca="false">H4689</f>
        <v>2</v>
      </c>
      <c r="K4689" s="1" t="n">
        <f aca="false">K4688+O4688-N4688</f>
        <v>6</v>
      </c>
      <c r="L4689" s="1" t="n">
        <f aca="false">L4688+N4688-C4688</f>
        <v>-2</v>
      </c>
      <c r="M4689" s="1" t="n">
        <f aca="false">$D$3-K4689-MAX(-G4688,0)</f>
        <v>0</v>
      </c>
      <c r="N4689" s="1" t="n">
        <f aca="false">MIN($C$3-IF(L4689&gt;0,L4689,0),K4689,$E$3)</f>
        <v>3</v>
      </c>
      <c r="O4689" s="1" t="n">
        <f aca="false">MIN(M4689+IF(-G4689&gt;0,-G4689,0),I4688+IF(G4688&gt;0,G4688,0))</f>
        <v>0</v>
      </c>
      <c r="P4689" s="1" t="n">
        <f aca="false">$C$6*F4689+$D$6*IF(G4689&gt;0,G4689,0)+$E$6*IF(G4689&lt;0,-G4689,0)</f>
        <v>10</v>
      </c>
      <c r="Q4689" s="1" t="n">
        <f aca="false">$C$7*K4689+$D$7*IF(L4689&gt;0,L4689,0)+$E$7*IF(L4689&lt;0,-L4689,0)</f>
        <v>32</v>
      </c>
      <c r="R4689" s="1" t="n">
        <f aca="false">P4689+Q4689</f>
        <v>42</v>
      </c>
    </row>
    <row r="4690" customFormat="false" ht="15.75" hidden="false" customHeight="false" outlineLevel="0" collapsed="false">
      <c r="A4690" s="1" t="n">
        <v>4674</v>
      </c>
      <c r="B4690" s="1" t="n">
        <f aca="true">RAND()</f>
        <v>0.0529663911176419</v>
      </c>
      <c r="C4690" s="1" t="n">
        <f aca="false">VLOOKUP(B4690,$A$4:$B$14,2)</f>
        <v>0</v>
      </c>
      <c r="F4690" s="1" t="n">
        <f aca="false">F4689+J4689-I4689</f>
        <v>6</v>
      </c>
      <c r="G4690" s="1" t="n">
        <f aca="false">G4689+I4689-M4690</f>
        <v>0</v>
      </c>
      <c r="H4690" s="1" t="n">
        <f aca="false">$D$2-F4690</f>
        <v>0</v>
      </c>
      <c r="I4690" s="1" t="n">
        <f aca="false">MIN($C$2-IF(G4690&gt;0,G4690,0),F4690,$E$2)</f>
        <v>3</v>
      </c>
      <c r="J4690" s="1" t="n">
        <f aca="false">H4690</f>
        <v>0</v>
      </c>
      <c r="K4690" s="1" t="n">
        <f aca="false">K4689+O4689-N4689</f>
        <v>3</v>
      </c>
      <c r="L4690" s="1" t="n">
        <f aca="false">L4689+N4689-C4689</f>
        <v>1</v>
      </c>
      <c r="M4690" s="1" t="n">
        <f aca="false">$D$3-K4690-MAX(-G4689,0)</f>
        <v>3</v>
      </c>
      <c r="N4690" s="1" t="n">
        <f aca="false">MIN($C$3-IF(L4690&gt;0,L4690,0),K4690,$E$3)</f>
        <v>2</v>
      </c>
      <c r="O4690" s="1" t="n">
        <f aca="false">MIN(M4690+IF(-G4690&gt;0,-G4690,0),I4689+IF(G4689&gt;0,G4689,0))</f>
        <v>3</v>
      </c>
      <c r="P4690" s="1" t="n">
        <f aca="false">$C$6*F4690+$D$6*IF(G4690&gt;0,G4690,0)+$E$6*IF(G4690&lt;0,-G4690,0)</f>
        <v>6</v>
      </c>
      <c r="Q4690" s="1" t="n">
        <f aca="false">$C$7*K4690+$D$7*IF(L4690&gt;0,L4690,0)+$E$7*IF(L4690&lt;0,-L4690,0)</f>
        <v>10</v>
      </c>
      <c r="R4690" s="1" t="n">
        <f aca="false">P4690+Q4690</f>
        <v>16</v>
      </c>
    </row>
    <row r="4691" customFormat="false" ht="15.75" hidden="false" customHeight="false" outlineLevel="0" collapsed="false">
      <c r="A4691" s="1" t="n">
        <v>4675</v>
      </c>
      <c r="B4691" s="1" t="n">
        <f aca="true">RAND()</f>
        <v>0.0501115294056241</v>
      </c>
      <c r="C4691" s="1" t="n">
        <f aca="false">VLOOKUP(B4691,$A$4:$B$14,2)</f>
        <v>0</v>
      </c>
      <c r="F4691" s="1" t="n">
        <f aca="false">F4690+J4690-I4690</f>
        <v>3</v>
      </c>
      <c r="G4691" s="1" t="n">
        <f aca="false">G4690+I4690-M4691</f>
        <v>1</v>
      </c>
      <c r="H4691" s="1" t="n">
        <f aca="false">$D$2-F4691</f>
        <v>3</v>
      </c>
      <c r="I4691" s="1" t="n">
        <f aca="false">MIN($C$2-IF(G4691&gt;0,G4691,0),F4691,$E$2)</f>
        <v>2</v>
      </c>
      <c r="J4691" s="1" t="n">
        <f aca="false">H4691</f>
        <v>3</v>
      </c>
      <c r="K4691" s="1" t="n">
        <f aca="false">K4690+O4690-N4690</f>
        <v>4</v>
      </c>
      <c r="L4691" s="1" t="n">
        <f aca="false">L4690+N4690-C4690</f>
        <v>3</v>
      </c>
      <c r="M4691" s="1" t="n">
        <f aca="false">$D$3-K4691-MAX(-G4690,0)</f>
        <v>2</v>
      </c>
      <c r="N4691" s="1" t="n">
        <f aca="false">MIN($C$3-IF(L4691&gt;0,L4691,0),K4691,$E$3)</f>
        <v>0</v>
      </c>
      <c r="O4691" s="1" t="n">
        <f aca="false">MIN(M4691+IF(-G4691&gt;0,-G4691,0),I4690+IF(G4690&gt;0,G4690,0))</f>
        <v>2</v>
      </c>
      <c r="P4691" s="1" t="n">
        <f aca="false">$C$6*F4691+$D$6*IF(G4691&gt;0,G4691,0)+$E$6*IF(G4691&lt;0,-G4691,0)</f>
        <v>5</v>
      </c>
      <c r="Q4691" s="1" t="n">
        <f aca="false">$C$7*K4691+$D$7*IF(L4691&gt;0,L4691,0)+$E$7*IF(L4691&lt;0,-L4691,0)</f>
        <v>20</v>
      </c>
      <c r="R4691" s="1" t="n">
        <f aca="false">P4691+Q4691</f>
        <v>25</v>
      </c>
    </row>
    <row r="4692" customFormat="false" ht="15.75" hidden="false" customHeight="false" outlineLevel="0" collapsed="false">
      <c r="A4692" s="1" t="n">
        <v>4676</v>
      </c>
      <c r="B4692" s="1" t="n">
        <f aca="true">RAND()</f>
        <v>0.613755766506098</v>
      </c>
      <c r="C4692" s="1" t="n">
        <f aca="false">VLOOKUP(B4692,$A$4:$B$14,2)</f>
        <v>2</v>
      </c>
      <c r="F4692" s="1" t="n">
        <f aca="false">F4691+J4691-I4691</f>
        <v>4</v>
      </c>
      <c r="G4692" s="1" t="n">
        <f aca="false">G4691+I4691-M4692</f>
        <v>3</v>
      </c>
      <c r="H4692" s="1" t="n">
        <f aca="false">$D$2-F4692</f>
        <v>2</v>
      </c>
      <c r="I4692" s="1" t="n">
        <f aca="false">MIN($C$2-IF(G4692&gt;0,G4692,0),F4692,$E$2)</f>
        <v>0</v>
      </c>
      <c r="J4692" s="1" t="n">
        <f aca="false">H4692</f>
        <v>2</v>
      </c>
      <c r="K4692" s="1" t="n">
        <f aca="false">K4691+O4691-N4691</f>
        <v>6</v>
      </c>
      <c r="L4692" s="1" t="n">
        <f aca="false">L4691+N4691-C4691</f>
        <v>3</v>
      </c>
      <c r="M4692" s="1" t="n">
        <f aca="false">$D$3-K4692-MAX(-G4691,0)</f>
        <v>0</v>
      </c>
      <c r="N4692" s="1" t="n">
        <f aca="false">MIN($C$3-IF(L4692&gt;0,L4692,0),K4692,$E$3)</f>
        <v>0</v>
      </c>
      <c r="O4692" s="1" t="n">
        <f aca="false">MIN(M4692+IF(-G4692&gt;0,-G4692,0),I4691+IF(G4691&gt;0,G4691,0))</f>
        <v>0</v>
      </c>
      <c r="P4692" s="1" t="n">
        <f aca="false">$C$6*F4692+$D$6*IF(G4692&gt;0,G4692,0)+$E$6*IF(G4692&lt;0,-G4692,0)</f>
        <v>10</v>
      </c>
      <c r="Q4692" s="1" t="n">
        <f aca="false">$C$7*K4692+$D$7*IF(L4692&gt;0,L4692,0)+$E$7*IF(L4692&lt;0,-L4692,0)</f>
        <v>24</v>
      </c>
      <c r="R4692" s="1" t="n">
        <f aca="false">P4692+Q4692</f>
        <v>34</v>
      </c>
    </row>
    <row r="4693" customFormat="false" ht="15.75" hidden="false" customHeight="false" outlineLevel="0" collapsed="false">
      <c r="A4693" s="1" t="n">
        <v>4677</v>
      </c>
      <c r="B4693" s="1" t="n">
        <f aca="true">RAND()</f>
        <v>0.833610342545191</v>
      </c>
      <c r="C4693" s="1" t="n">
        <f aca="false">VLOOKUP(B4693,$A$4:$B$14,2)</f>
        <v>3</v>
      </c>
      <c r="F4693" s="1" t="n">
        <f aca="false">F4692+J4692-I4692</f>
        <v>6</v>
      </c>
      <c r="G4693" s="1" t="n">
        <f aca="false">G4692+I4692-M4693</f>
        <v>3</v>
      </c>
      <c r="H4693" s="1" t="n">
        <f aca="false">$D$2-F4693</f>
        <v>0</v>
      </c>
      <c r="I4693" s="1" t="n">
        <f aca="false">MIN($C$2-IF(G4693&gt;0,G4693,0),F4693,$E$2)</f>
        <v>0</v>
      </c>
      <c r="J4693" s="1" t="n">
        <f aca="false">H4693</f>
        <v>0</v>
      </c>
      <c r="K4693" s="1" t="n">
        <f aca="false">K4692+O4692-N4692</f>
        <v>6</v>
      </c>
      <c r="L4693" s="1" t="n">
        <f aca="false">L4692+N4692-C4692</f>
        <v>1</v>
      </c>
      <c r="M4693" s="1" t="n">
        <f aca="false">$D$3-K4693-MAX(-G4692,0)</f>
        <v>0</v>
      </c>
      <c r="N4693" s="1" t="n">
        <f aca="false">MIN($C$3-IF(L4693&gt;0,L4693,0),K4693,$E$3)</f>
        <v>2</v>
      </c>
      <c r="O4693" s="1" t="n">
        <f aca="false">MIN(M4693+IF(-G4693&gt;0,-G4693,0),I4692+IF(G4692&gt;0,G4692,0))</f>
        <v>0</v>
      </c>
      <c r="P4693" s="1" t="n">
        <f aca="false">$C$6*F4693+$D$6*IF(G4693&gt;0,G4693,0)+$E$6*IF(G4693&lt;0,-G4693,0)</f>
        <v>12</v>
      </c>
      <c r="Q4693" s="1" t="n">
        <f aca="false">$C$7*K4693+$D$7*IF(L4693&gt;0,L4693,0)+$E$7*IF(L4693&lt;0,-L4693,0)</f>
        <v>16</v>
      </c>
      <c r="R4693" s="1" t="n">
        <f aca="false">P4693+Q4693</f>
        <v>28</v>
      </c>
    </row>
    <row r="4694" customFormat="false" ht="15.75" hidden="false" customHeight="false" outlineLevel="0" collapsed="false">
      <c r="A4694" s="1" t="n">
        <v>4678</v>
      </c>
      <c r="B4694" s="1" t="n">
        <f aca="true">RAND()</f>
        <v>0.210680616854033</v>
      </c>
      <c r="C4694" s="1" t="n">
        <f aca="false">VLOOKUP(B4694,$A$4:$B$14,2)</f>
        <v>1</v>
      </c>
      <c r="F4694" s="1" t="n">
        <f aca="false">F4693+J4693-I4693</f>
        <v>6</v>
      </c>
      <c r="G4694" s="1" t="n">
        <f aca="false">G4693+I4693-M4694</f>
        <v>1</v>
      </c>
      <c r="H4694" s="1" t="n">
        <f aca="false">$D$2-F4694</f>
        <v>0</v>
      </c>
      <c r="I4694" s="1" t="n">
        <f aca="false">MIN($C$2-IF(G4694&gt;0,G4694,0),F4694,$E$2)</f>
        <v>2</v>
      </c>
      <c r="J4694" s="1" t="n">
        <f aca="false">H4694</f>
        <v>0</v>
      </c>
      <c r="K4694" s="1" t="n">
        <f aca="false">K4693+O4693-N4693</f>
        <v>4</v>
      </c>
      <c r="L4694" s="1" t="n">
        <f aca="false">L4693+N4693-C4693</f>
        <v>0</v>
      </c>
      <c r="M4694" s="1" t="n">
        <f aca="false">$D$3-K4694-MAX(-G4693,0)</f>
        <v>2</v>
      </c>
      <c r="N4694" s="1" t="n">
        <f aca="false">MIN($C$3-IF(L4694&gt;0,L4694,0),K4694,$E$3)</f>
        <v>3</v>
      </c>
      <c r="O4694" s="1" t="n">
        <f aca="false">MIN(M4694+IF(-G4694&gt;0,-G4694,0),I4693+IF(G4693&gt;0,G4693,0))</f>
        <v>2</v>
      </c>
      <c r="P4694" s="1" t="n">
        <f aca="false">$C$6*F4694+$D$6*IF(G4694&gt;0,G4694,0)+$E$6*IF(G4694&lt;0,-G4694,0)</f>
        <v>8</v>
      </c>
      <c r="Q4694" s="1" t="n">
        <f aca="false">$C$7*K4694+$D$7*IF(L4694&gt;0,L4694,0)+$E$7*IF(L4694&lt;0,-L4694,0)</f>
        <v>8</v>
      </c>
      <c r="R4694" s="1" t="n">
        <f aca="false">P4694+Q4694</f>
        <v>16</v>
      </c>
    </row>
    <row r="4695" customFormat="false" ht="15.75" hidden="false" customHeight="false" outlineLevel="0" collapsed="false">
      <c r="A4695" s="1" t="n">
        <v>4679</v>
      </c>
      <c r="B4695" s="1" t="n">
        <f aca="true">RAND()</f>
        <v>0.0124460734160187</v>
      </c>
      <c r="C4695" s="1" t="n">
        <f aca="false">VLOOKUP(B4695,$A$4:$B$14,2)</f>
        <v>0</v>
      </c>
      <c r="F4695" s="1" t="n">
        <f aca="false">F4694+J4694-I4694</f>
        <v>4</v>
      </c>
      <c r="G4695" s="1" t="n">
        <f aca="false">G4694+I4694-M4695</f>
        <v>0</v>
      </c>
      <c r="H4695" s="1" t="n">
        <f aca="false">$D$2-F4695</f>
        <v>2</v>
      </c>
      <c r="I4695" s="1" t="n">
        <f aca="false">MIN($C$2-IF(G4695&gt;0,G4695,0),F4695,$E$2)</f>
        <v>3</v>
      </c>
      <c r="J4695" s="1" t="n">
        <f aca="false">H4695</f>
        <v>2</v>
      </c>
      <c r="K4695" s="1" t="n">
        <f aca="false">K4694+O4694-N4694</f>
        <v>3</v>
      </c>
      <c r="L4695" s="1" t="n">
        <f aca="false">L4694+N4694-C4694</f>
        <v>2</v>
      </c>
      <c r="M4695" s="1" t="n">
        <f aca="false">$D$3-K4695-MAX(-G4694,0)</f>
        <v>3</v>
      </c>
      <c r="N4695" s="1" t="n">
        <f aca="false">MIN($C$3-IF(L4695&gt;0,L4695,0),K4695,$E$3)</f>
        <v>1</v>
      </c>
      <c r="O4695" s="1" t="n">
        <f aca="false">MIN(M4695+IF(-G4695&gt;0,-G4695,0),I4694+IF(G4694&gt;0,G4694,0))</f>
        <v>3</v>
      </c>
      <c r="P4695" s="1" t="n">
        <f aca="false">$C$6*F4695+$D$6*IF(G4695&gt;0,G4695,0)+$E$6*IF(G4695&lt;0,-G4695,0)</f>
        <v>4</v>
      </c>
      <c r="Q4695" s="1" t="n">
        <f aca="false">$C$7*K4695+$D$7*IF(L4695&gt;0,L4695,0)+$E$7*IF(L4695&lt;0,-L4695,0)</f>
        <v>14</v>
      </c>
      <c r="R4695" s="1" t="n">
        <f aca="false">P4695+Q4695</f>
        <v>18</v>
      </c>
    </row>
    <row r="4696" customFormat="false" ht="15.75" hidden="false" customHeight="false" outlineLevel="0" collapsed="false">
      <c r="A4696" s="1" t="n">
        <v>4680</v>
      </c>
      <c r="B4696" s="1" t="n">
        <f aca="true">RAND()</f>
        <v>0.151385060280747</v>
      </c>
      <c r="C4696" s="1" t="n">
        <f aca="false">VLOOKUP(B4696,$A$4:$B$14,2)</f>
        <v>1</v>
      </c>
      <c r="F4696" s="1" t="n">
        <f aca="false">F4695+J4695-I4695</f>
        <v>3</v>
      </c>
      <c r="G4696" s="1" t="n">
        <f aca="false">G4695+I4695-M4696</f>
        <v>2</v>
      </c>
      <c r="H4696" s="1" t="n">
        <f aca="false">$D$2-F4696</f>
        <v>3</v>
      </c>
      <c r="I4696" s="1" t="n">
        <f aca="false">MIN($C$2-IF(G4696&gt;0,G4696,0),F4696,$E$2)</f>
        <v>1</v>
      </c>
      <c r="J4696" s="1" t="n">
        <f aca="false">H4696</f>
        <v>3</v>
      </c>
      <c r="K4696" s="1" t="n">
        <f aca="false">K4695+O4695-N4695</f>
        <v>5</v>
      </c>
      <c r="L4696" s="1" t="n">
        <f aca="false">L4695+N4695-C4695</f>
        <v>3</v>
      </c>
      <c r="M4696" s="1" t="n">
        <f aca="false">$D$3-K4696-MAX(-G4695,0)</f>
        <v>1</v>
      </c>
      <c r="N4696" s="1" t="n">
        <f aca="false">MIN($C$3-IF(L4696&gt;0,L4696,0),K4696,$E$3)</f>
        <v>0</v>
      </c>
      <c r="O4696" s="1" t="n">
        <f aca="false">MIN(M4696+IF(-G4696&gt;0,-G4696,0),I4695+IF(G4695&gt;0,G4695,0))</f>
        <v>1</v>
      </c>
      <c r="P4696" s="1" t="n">
        <f aca="false">$C$6*F4696+$D$6*IF(G4696&gt;0,G4696,0)+$E$6*IF(G4696&lt;0,-G4696,0)</f>
        <v>7</v>
      </c>
      <c r="Q4696" s="1" t="n">
        <f aca="false">$C$7*K4696+$D$7*IF(L4696&gt;0,L4696,0)+$E$7*IF(L4696&lt;0,-L4696,0)</f>
        <v>22</v>
      </c>
      <c r="R4696" s="1" t="n">
        <f aca="false">P4696+Q4696</f>
        <v>29</v>
      </c>
    </row>
    <row r="4697" customFormat="false" ht="15.75" hidden="false" customHeight="false" outlineLevel="0" collapsed="false">
      <c r="A4697" s="1" t="n">
        <v>4681</v>
      </c>
      <c r="B4697" s="1" t="n">
        <f aca="true">RAND()</f>
        <v>0.499782632174381</v>
      </c>
      <c r="C4697" s="1" t="n">
        <f aca="false">VLOOKUP(B4697,$A$4:$B$14,2)</f>
        <v>2</v>
      </c>
      <c r="F4697" s="1" t="n">
        <f aca="false">F4696+J4696-I4696</f>
        <v>5</v>
      </c>
      <c r="G4697" s="1" t="n">
        <f aca="false">G4696+I4696-M4697</f>
        <v>3</v>
      </c>
      <c r="H4697" s="1" t="n">
        <f aca="false">$D$2-F4697</f>
        <v>1</v>
      </c>
      <c r="I4697" s="1" t="n">
        <f aca="false">MIN($C$2-IF(G4697&gt;0,G4697,0),F4697,$E$2)</f>
        <v>0</v>
      </c>
      <c r="J4697" s="1" t="n">
        <f aca="false">H4697</f>
        <v>1</v>
      </c>
      <c r="K4697" s="1" t="n">
        <f aca="false">K4696+O4696-N4696</f>
        <v>6</v>
      </c>
      <c r="L4697" s="1" t="n">
        <f aca="false">L4696+N4696-C4696</f>
        <v>2</v>
      </c>
      <c r="M4697" s="1" t="n">
        <f aca="false">$D$3-K4697-MAX(-G4696,0)</f>
        <v>0</v>
      </c>
      <c r="N4697" s="1" t="n">
        <f aca="false">MIN($C$3-IF(L4697&gt;0,L4697,0),K4697,$E$3)</f>
        <v>1</v>
      </c>
      <c r="O4697" s="1" t="n">
        <f aca="false">MIN(M4697+IF(-G4697&gt;0,-G4697,0),I4696+IF(G4696&gt;0,G4696,0))</f>
        <v>0</v>
      </c>
      <c r="P4697" s="1" t="n">
        <f aca="false">$C$6*F4697+$D$6*IF(G4697&gt;0,G4697,0)+$E$6*IF(G4697&lt;0,-G4697,0)</f>
        <v>11</v>
      </c>
      <c r="Q4697" s="1" t="n">
        <f aca="false">$C$7*K4697+$D$7*IF(L4697&gt;0,L4697,0)+$E$7*IF(L4697&lt;0,-L4697,0)</f>
        <v>20</v>
      </c>
      <c r="R4697" s="1" t="n">
        <f aca="false">P4697+Q4697</f>
        <v>31</v>
      </c>
    </row>
    <row r="4698" customFormat="false" ht="15.75" hidden="false" customHeight="false" outlineLevel="0" collapsed="false">
      <c r="A4698" s="1" t="n">
        <v>4682</v>
      </c>
      <c r="B4698" s="1" t="n">
        <f aca="true">RAND()</f>
        <v>0.205702741887624</v>
      </c>
      <c r="C4698" s="1" t="n">
        <f aca="false">VLOOKUP(B4698,$A$4:$B$14,2)</f>
        <v>1</v>
      </c>
      <c r="F4698" s="1" t="n">
        <f aca="false">F4697+J4697-I4697</f>
        <v>6</v>
      </c>
      <c r="G4698" s="1" t="n">
        <f aca="false">G4697+I4697-M4698</f>
        <v>2</v>
      </c>
      <c r="H4698" s="1" t="n">
        <f aca="false">$D$2-F4698</f>
        <v>0</v>
      </c>
      <c r="I4698" s="1" t="n">
        <f aca="false">MIN($C$2-IF(G4698&gt;0,G4698,0),F4698,$E$2)</f>
        <v>1</v>
      </c>
      <c r="J4698" s="1" t="n">
        <f aca="false">H4698</f>
        <v>0</v>
      </c>
      <c r="K4698" s="1" t="n">
        <f aca="false">K4697+O4697-N4697</f>
        <v>5</v>
      </c>
      <c r="L4698" s="1" t="n">
        <f aca="false">L4697+N4697-C4697</f>
        <v>1</v>
      </c>
      <c r="M4698" s="1" t="n">
        <f aca="false">$D$3-K4698-MAX(-G4697,0)</f>
        <v>1</v>
      </c>
      <c r="N4698" s="1" t="n">
        <f aca="false">MIN($C$3-IF(L4698&gt;0,L4698,0),K4698,$E$3)</f>
        <v>2</v>
      </c>
      <c r="O4698" s="1" t="n">
        <f aca="false">MIN(M4698+IF(-G4698&gt;0,-G4698,0),I4697+IF(G4697&gt;0,G4697,0))</f>
        <v>1</v>
      </c>
      <c r="P4698" s="1" t="n">
        <f aca="false">$C$6*F4698+$D$6*IF(G4698&gt;0,G4698,0)+$E$6*IF(G4698&lt;0,-G4698,0)</f>
        <v>10</v>
      </c>
      <c r="Q4698" s="1" t="n">
        <f aca="false">$C$7*K4698+$D$7*IF(L4698&gt;0,L4698,0)+$E$7*IF(L4698&lt;0,-L4698,0)</f>
        <v>14</v>
      </c>
      <c r="R4698" s="1" t="n">
        <f aca="false">P4698+Q4698</f>
        <v>24</v>
      </c>
    </row>
    <row r="4699" customFormat="false" ht="15.75" hidden="false" customHeight="false" outlineLevel="0" collapsed="false">
      <c r="A4699" s="1" t="n">
        <v>4683</v>
      </c>
      <c r="B4699" s="1" t="n">
        <f aca="true">RAND()</f>
        <v>0.707485201544751</v>
      </c>
      <c r="C4699" s="1" t="n">
        <f aca="false">VLOOKUP(B4699,$A$4:$B$14,2)</f>
        <v>3</v>
      </c>
      <c r="F4699" s="1" t="n">
        <f aca="false">F4698+J4698-I4698</f>
        <v>5</v>
      </c>
      <c r="G4699" s="1" t="n">
        <f aca="false">G4698+I4698-M4699</f>
        <v>1</v>
      </c>
      <c r="H4699" s="1" t="n">
        <f aca="false">$D$2-F4699</f>
        <v>1</v>
      </c>
      <c r="I4699" s="1" t="n">
        <f aca="false">MIN($C$2-IF(G4699&gt;0,G4699,0),F4699,$E$2)</f>
        <v>2</v>
      </c>
      <c r="J4699" s="1" t="n">
        <f aca="false">H4699</f>
        <v>1</v>
      </c>
      <c r="K4699" s="1" t="n">
        <f aca="false">K4698+O4698-N4698</f>
        <v>4</v>
      </c>
      <c r="L4699" s="1" t="n">
        <f aca="false">L4698+N4698-C4698</f>
        <v>2</v>
      </c>
      <c r="M4699" s="1" t="n">
        <f aca="false">$D$3-K4699-MAX(-G4698,0)</f>
        <v>2</v>
      </c>
      <c r="N4699" s="1" t="n">
        <f aca="false">MIN($C$3-IF(L4699&gt;0,L4699,0),K4699,$E$3)</f>
        <v>1</v>
      </c>
      <c r="O4699" s="1" t="n">
        <f aca="false">MIN(M4699+IF(-G4699&gt;0,-G4699,0),I4698+IF(G4698&gt;0,G4698,0))</f>
        <v>2</v>
      </c>
      <c r="P4699" s="1" t="n">
        <f aca="false">$C$6*F4699+$D$6*IF(G4699&gt;0,G4699,0)+$E$6*IF(G4699&lt;0,-G4699,0)</f>
        <v>7</v>
      </c>
      <c r="Q4699" s="1" t="n">
        <f aca="false">$C$7*K4699+$D$7*IF(L4699&gt;0,L4699,0)+$E$7*IF(L4699&lt;0,-L4699,0)</f>
        <v>16</v>
      </c>
      <c r="R4699" s="1" t="n">
        <f aca="false">P4699+Q4699</f>
        <v>23</v>
      </c>
    </row>
    <row r="4700" customFormat="false" ht="15.75" hidden="false" customHeight="false" outlineLevel="0" collapsed="false">
      <c r="A4700" s="1" t="n">
        <v>4684</v>
      </c>
      <c r="B4700" s="1" t="n">
        <f aca="true">RAND()</f>
        <v>0.608072794918582</v>
      </c>
      <c r="C4700" s="1" t="n">
        <f aca="false">VLOOKUP(B4700,$A$4:$B$14,2)</f>
        <v>2</v>
      </c>
      <c r="F4700" s="1" t="n">
        <f aca="false">F4699+J4699-I4699</f>
        <v>4</v>
      </c>
      <c r="G4700" s="1" t="n">
        <f aca="false">G4699+I4699-M4700</f>
        <v>2</v>
      </c>
      <c r="H4700" s="1" t="n">
        <f aca="false">$D$2-F4700</f>
        <v>2</v>
      </c>
      <c r="I4700" s="1" t="n">
        <f aca="false">MIN($C$2-IF(G4700&gt;0,G4700,0),F4700,$E$2)</f>
        <v>1</v>
      </c>
      <c r="J4700" s="1" t="n">
        <f aca="false">H4700</f>
        <v>2</v>
      </c>
      <c r="K4700" s="1" t="n">
        <f aca="false">K4699+O4699-N4699</f>
        <v>5</v>
      </c>
      <c r="L4700" s="1" t="n">
        <f aca="false">L4699+N4699-C4699</f>
        <v>0</v>
      </c>
      <c r="M4700" s="1" t="n">
        <f aca="false">$D$3-K4700-MAX(-G4699,0)</f>
        <v>1</v>
      </c>
      <c r="N4700" s="1" t="n">
        <f aca="false">MIN($C$3-IF(L4700&gt;0,L4700,0),K4700,$E$3)</f>
        <v>3</v>
      </c>
      <c r="O4700" s="1" t="n">
        <f aca="false">MIN(M4700+IF(-G4700&gt;0,-G4700,0),I4699+IF(G4699&gt;0,G4699,0))</f>
        <v>1</v>
      </c>
      <c r="P4700" s="1" t="n">
        <f aca="false">$C$6*F4700+$D$6*IF(G4700&gt;0,G4700,0)+$E$6*IF(G4700&lt;0,-G4700,0)</f>
        <v>8</v>
      </c>
      <c r="Q4700" s="1" t="n">
        <f aca="false">$C$7*K4700+$D$7*IF(L4700&gt;0,L4700,0)+$E$7*IF(L4700&lt;0,-L4700,0)</f>
        <v>10</v>
      </c>
      <c r="R4700" s="1" t="n">
        <f aca="false">P4700+Q4700</f>
        <v>18</v>
      </c>
    </row>
    <row r="4701" customFormat="false" ht="15.75" hidden="false" customHeight="false" outlineLevel="0" collapsed="false">
      <c r="A4701" s="1" t="n">
        <v>4685</v>
      </c>
      <c r="B4701" s="1" t="n">
        <f aca="true">RAND()</f>
        <v>0.240001666089129</v>
      </c>
      <c r="C4701" s="1" t="n">
        <f aca="false">VLOOKUP(B4701,$A$4:$B$14,2)</f>
        <v>1</v>
      </c>
      <c r="F4701" s="1" t="n">
        <f aca="false">F4700+J4700-I4700</f>
        <v>5</v>
      </c>
      <c r="G4701" s="1" t="n">
        <f aca="false">G4700+I4700-M4701</f>
        <v>0</v>
      </c>
      <c r="H4701" s="1" t="n">
        <f aca="false">$D$2-F4701</f>
        <v>1</v>
      </c>
      <c r="I4701" s="1" t="n">
        <f aca="false">MIN($C$2-IF(G4701&gt;0,G4701,0),F4701,$E$2)</f>
        <v>3</v>
      </c>
      <c r="J4701" s="1" t="n">
        <f aca="false">H4701</f>
        <v>1</v>
      </c>
      <c r="K4701" s="1" t="n">
        <f aca="false">K4700+O4700-N4700</f>
        <v>3</v>
      </c>
      <c r="L4701" s="1" t="n">
        <f aca="false">L4700+N4700-C4700</f>
        <v>1</v>
      </c>
      <c r="M4701" s="1" t="n">
        <f aca="false">$D$3-K4701-MAX(-G4700,0)</f>
        <v>3</v>
      </c>
      <c r="N4701" s="1" t="n">
        <f aca="false">MIN($C$3-IF(L4701&gt;0,L4701,0),K4701,$E$3)</f>
        <v>2</v>
      </c>
      <c r="O4701" s="1" t="n">
        <f aca="false">MIN(M4701+IF(-G4701&gt;0,-G4701,0),I4700+IF(G4700&gt;0,G4700,0))</f>
        <v>3</v>
      </c>
      <c r="P4701" s="1" t="n">
        <f aca="false">$C$6*F4701+$D$6*IF(G4701&gt;0,G4701,0)+$E$6*IF(G4701&lt;0,-G4701,0)</f>
        <v>5</v>
      </c>
      <c r="Q4701" s="1" t="n">
        <f aca="false">$C$7*K4701+$D$7*IF(L4701&gt;0,L4701,0)+$E$7*IF(L4701&lt;0,-L4701,0)</f>
        <v>10</v>
      </c>
      <c r="R4701" s="1" t="n">
        <f aca="false">P4701+Q4701</f>
        <v>15</v>
      </c>
    </row>
    <row r="4702" customFormat="false" ht="15.75" hidden="false" customHeight="false" outlineLevel="0" collapsed="false">
      <c r="A4702" s="1" t="n">
        <v>4686</v>
      </c>
      <c r="B4702" s="1" t="n">
        <f aca="true">RAND()</f>
        <v>0.525083974822667</v>
      </c>
      <c r="C4702" s="1" t="n">
        <f aca="false">VLOOKUP(B4702,$A$4:$B$14,2)</f>
        <v>2</v>
      </c>
      <c r="F4702" s="1" t="n">
        <f aca="false">F4701+J4701-I4701</f>
        <v>3</v>
      </c>
      <c r="G4702" s="1" t="n">
        <f aca="false">G4701+I4701-M4702</f>
        <v>1</v>
      </c>
      <c r="H4702" s="1" t="n">
        <f aca="false">$D$2-F4702</f>
        <v>3</v>
      </c>
      <c r="I4702" s="1" t="n">
        <f aca="false">MIN($C$2-IF(G4702&gt;0,G4702,0),F4702,$E$2)</f>
        <v>2</v>
      </c>
      <c r="J4702" s="1" t="n">
        <f aca="false">H4702</f>
        <v>3</v>
      </c>
      <c r="K4702" s="1" t="n">
        <f aca="false">K4701+O4701-N4701</f>
        <v>4</v>
      </c>
      <c r="L4702" s="1" t="n">
        <f aca="false">L4701+N4701-C4701</f>
        <v>2</v>
      </c>
      <c r="M4702" s="1" t="n">
        <f aca="false">$D$3-K4702-MAX(-G4701,0)</f>
        <v>2</v>
      </c>
      <c r="N4702" s="1" t="n">
        <f aca="false">MIN($C$3-IF(L4702&gt;0,L4702,0),K4702,$E$3)</f>
        <v>1</v>
      </c>
      <c r="O4702" s="1" t="n">
        <f aca="false">MIN(M4702+IF(-G4702&gt;0,-G4702,0),I4701+IF(G4701&gt;0,G4701,0))</f>
        <v>2</v>
      </c>
      <c r="P4702" s="1" t="n">
        <f aca="false">$C$6*F4702+$D$6*IF(G4702&gt;0,G4702,0)+$E$6*IF(G4702&lt;0,-G4702,0)</f>
        <v>5</v>
      </c>
      <c r="Q4702" s="1" t="n">
        <f aca="false">$C$7*K4702+$D$7*IF(L4702&gt;0,L4702,0)+$E$7*IF(L4702&lt;0,-L4702,0)</f>
        <v>16</v>
      </c>
      <c r="R4702" s="1" t="n">
        <f aca="false">P4702+Q4702</f>
        <v>21</v>
      </c>
    </row>
    <row r="4703" customFormat="false" ht="15.75" hidden="false" customHeight="false" outlineLevel="0" collapsed="false">
      <c r="A4703" s="1" t="n">
        <v>4687</v>
      </c>
      <c r="B4703" s="1" t="n">
        <f aca="true">RAND()</f>
        <v>0.275557251897161</v>
      </c>
      <c r="C4703" s="1" t="n">
        <f aca="false">VLOOKUP(B4703,$A$4:$B$14,2)</f>
        <v>1</v>
      </c>
      <c r="F4703" s="1" t="n">
        <f aca="false">F4702+J4702-I4702</f>
        <v>4</v>
      </c>
      <c r="G4703" s="1" t="n">
        <f aca="false">G4702+I4702-M4703</f>
        <v>2</v>
      </c>
      <c r="H4703" s="1" t="n">
        <f aca="false">$D$2-F4703</f>
        <v>2</v>
      </c>
      <c r="I4703" s="1" t="n">
        <f aca="false">MIN($C$2-IF(G4703&gt;0,G4703,0),F4703,$E$2)</f>
        <v>1</v>
      </c>
      <c r="J4703" s="1" t="n">
        <f aca="false">H4703</f>
        <v>2</v>
      </c>
      <c r="K4703" s="1" t="n">
        <f aca="false">K4702+O4702-N4702</f>
        <v>5</v>
      </c>
      <c r="L4703" s="1" t="n">
        <f aca="false">L4702+N4702-C4702</f>
        <v>1</v>
      </c>
      <c r="M4703" s="1" t="n">
        <f aca="false">$D$3-K4703-MAX(-G4702,0)</f>
        <v>1</v>
      </c>
      <c r="N4703" s="1" t="n">
        <f aca="false">MIN($C$3-IF(L4703&gt;0,L4703,0),K4703,$E$3)</f>
        <v>2</v>
      </c>
      <c r="O4703" s="1" t="n">
        <f aca="false">MIN(M4703+IF(-G4703&gt;0,-G4703,0),I4702+IF(G4702&gt;0,G4702,0))</f>
        <v>1</v>
      </c>
      <c r="P4703" s="1" t="n">
        <f aca="false">$C$6*F4703+$D$6*IF(G4703&gt;0,G4703,0)+$E$6*IF(G4703&lt;0,-G4703,0)</f>
        <v>8</v>
      </c>
      <c r="Q4703" s="1" t="n">
        <f aca="false">$C$7*K4703+$D$7*IF(L4703&gt;0,L4703,0)+$E$7*IF(L4703&lt;0,-L4703,0)</f>
        <v>14</v>
      </c>
      <c r="R4703" s="1" t="n">
        <f aca="false">P4703+Q4703</f>
        <v>22</v>
      </c>
    </row>
    <row r="4704" customFormat="false" ht="15.75" hidden="false" customHeight="false" outlineLevel="0" collapsed="false">
      <c r="A4704" s="1" t="n">
        <v>4688</v>
      </c>
      <c r="B4704" s="1" t="n">
        <f aca="true">RAND()</f>
        <v>0.397004989236482</v>
      </c>
      <c r="C4704" s="1" t="n">
        <f aca="false">VLOOKUP(B4704,$A$4:$B$14,2)</f>
        <v>1</v>
      </c>
      <c r="F4704" s="1" t="n">
        <f aca="false">F4703+J4703-I4703</f>
        <v>5</v>
      </c>
      <c r="G4704" s="1" t="n">
        <f aca="false">G4703+I4703-M4704</f>
        <v>1</v>
      </c>
      <c r="H4704" s="1" t="n">
        <f aca="false">$D$2-F4704</f>
        <v>1</v>
      </c>
      <c r="I4704" s="1" t="n">
        <f aca="false">MIN($C$2-IF(G4704&gt;0,G4704,0),F4704,$E$2)</f>
        <v>2</v>
      </c>
      <c r="J4704" s="1" t="n">
        <f aca="false">H4704</f>
        <v>1</v>
      </c>
      <c r="K4704" s="1" t="n">
        <f aca="false">K4703+O4703-N4703</f>
        <v>4</v>
      </c>
      <c r="L4704" s="1" t="n">
        <f aca="false">L4703+N4703-C4703</f>
        <v>2</v>
      </c>
      <c r="M4704" s="1" t="n">
        <f aca="false">$D$3-K4704-MAX(-G4703,0)</f>
        <v>2</v>
      </c>
      <c r="N4704" s="1" t="n">
        <f aca="false">MIN($C$3-IF(L4704&gt;0,L4704,0),K4704,$E$3)</f>
        <v>1</v>
      </c>
      <c r="O4704" s="1" t="n">
        <f aca="false">MIN(M4704+IF(-G4704&gt;0,-G4704,0),I4703+IF(G4703&gt;0,G4703,0))</f>
        <v>2</v>
      </c>
      <c r="P4704" s="1" t="n">
        <f aca="false">$C$6*F4704+$D$6*IF(G4704&gt;0,G4704,0)+$E$6*IF(G4704&lt;0,-G4704,0)</f>
        <v>7</v>
      </c>
      <c r="Q4704" s="1" t="n">
        <f aca="false">$C$7*K4704+$D$7*IF(L4704&gt;0,L4704,0)+$E$7*IF(L4704&lt;0,-L4704,0)</f>
        <v>16</v>
      </c>
      <c r="R4704" s="1" t="n">
        <f aca="false">P4704+Q4704</f>
        <v>23</v>
      </c>
    </row>
    <row r="4705" customFormat="false" ht="15.75" hidden="false" customHeight="false" outlineLevel="0" collapsed="false">
      <c r="A4705" s="1" t="n">
        <v>4689</v>
      </c>
      <c r="B4705" s="1" t="n">
        <f aca="true">RAND()</f>
        <v>0.589610388961557</v>
      </c>
      <c r="C4705" s="1" t="n">
        <f aca="false">VLOOKUP(B4705,$A$4:$B$14,2)</f>
        <v>2</v>
      </c>
      <c r="F4705" s="1" t="n">
        <f aca="false">F4704+J4704-I4704</f>
        <v>4</v>
      </c>
      <c r="G4705" s="1" t="n">
        <f aca="false">G4704+I4704-M4705</f>
        <v>2</v>
      </c>
      <c r="H4705" s="1" t="n">
        <f aca="false">$D$2-F4705</f>
        <v>2</v>
      </c>
      <c r="I4705" s="1" t="n">
        <f aca="false">MIN($C$2-IF(G4705&gt;0,G4705,0),F4705,$E$2)</f>
        <v>1</v>
      </c>
      <c r="J4705" s="1" t="n">
        <f aca="false">H4705</f>
        <v>2</v>
      </c>
      <c r="K4705" s="1" t="n">
        <f aca="false">K4704+O4704-N4704</f>
        <v>5</v>
      </c>
      <c r="L4705" s="1" t="n">
        <f aca="false">L4704+N4704-C4704</f>
        <v>2</v>
      </c>
      <c r="M4705" s="1" t="n">
        <f aca="false">$D$3-K4705-MAX(-G4704,0)</f>
        <v>1</v>
      </c>
      <c r="N4705" s="1" t="n">
        <f aca="false">MIN($C$3-IF(L4705&gt;0,L4705,0),K4705,$E$3)</f>
        <v>1</v>
      </c>
      <c r="O4705" s="1" t="n">
        <f aca="false">MIN(M4705+IF(-G4705&gt;0,-G4705,0),I4704+IF(G4704&gt;0,G4704,0))</f>
        <v>1</v>
      </c>
      <c r="P4705" s="1" t="n">
        <f aca="false">$C$6*F4705+$D$6*IF(G4705&gt;0,G4705,0)+$E$6*IF(G4705&lt;0,-G4705,0)</f>
        <v>8</v>
      </c>
      <c r="Q4705" s="1" t="n">
        <f aca="false">$C$7*K4705+$D$7*IF(L4705&gt;0,L4705,0)+$E$7*IF(L4705&lt;0,-L4705,0)</f>
        <v>18</v>
      </c>
      <c r="R4705" s="1" t="n">
        <f aca="false">P4705+Q4705</f>
        <v>26</v>
      </c>
    </row>
    <row r="4706" customFormat="false" ht="15.75" hidden="false" customHeight="false" outlineLevel="0" collapsed="false">
      <c r="A4706" s="1" t="n">
        <v>4690</v>
      </c>
      <c r="B4706" s="1" t="n">
        <f aca="true">RAND()</f>
        <v>0.734065454559062</v>
      </c>
      <c r="C4706" s="1" t="n">
        <f aca="false">VLOOKUP(B4706,$A$4:$B$14,2)</f>
        <v>3</v>
      </c>
      <c r="F4706" s="1" t="n">
        <f aca="false">F4705+J4705-I4705</f>
        <v>5</v>
      </c>
      <c r="G4706" s="1" t="n">
        <f aca="false">G4705+I4705-M4706</f>
        <v>2</v>
      </c>
      <c r="H4706" s="1" t="n">
        <f aca="false">$D$2-F4706</f>
        <v>1</v>
      </c>
      <c r="I4706" s="1" t="n">
        <f aca="false">MIN($C$2-IF(G4706&gt;0,G4706,0),F4706,$E$2)</f>
        <v>1</v>
      </c>
      <c r="J4706" s="1" t="n">
        <f aca="false">H4706</f>
        <v>1</v>
      </c>
      <c r="K4706" s="1" t="n">
        <f aca="false">K4705+O4705-N4705</f>
        <v>5</v>
      </c>
      <c r="L4706" s="1" t="n">
        <f aca="false">L4705+N4705-C4705</f>
        <v>1</v>
      </c>
      <c r="M4706" s="1" t="n">
        <f aca="false">$D$3-K4706-MAX(-G4705,0)</f>
        <v>1</v>
      </c>
      <c r="N4706" s="1" t="n">
        <f aca="false">MIN($C$3-IF(L4706&gt;0,L4706,0),K4706,$E$3)</f>
        <v>2</v>
      </c>
      <c r="O4706" s="1" t="n">
        <f aca="false">MIN(M4706+IF(-G4706&gt;0,-G4706,0),I4705+IF(G4705&gt;0,G4705,0))</f>
        <v>1</v>
      </c>
      <c r="P4706" s="1" t="n">
        <f aca="false">$C$6*F4706+$D$6*IF(G4706&gt;0,G4706,0)+$E$6*IF(G4706&lt;0,-G4706,0)</f>
        <v>9</v>
      </c>
      <c r="Q4706" s="1" t="n">
        <f aca="false">$C$7*K4706+$D$7*IF(L4706&gt;0,L4706,0)+$E$7*IF(L4706&lt;0,-L4706,0)</f>
        <v>14</v>
      </c>
      <c r="R4706" s="1" t="n">
        <f aca="false">P4706+Q4706</f>
        <v>23</v>
      </c>
    </row>
    <row r="4707" customFormat="false" ht="15.75" hidden="false" customHeight="false" outlineLevel="0" collapsed="false">
      <c r="A4707" s="1" t="n">
        <v>4691</v>
      </c>
      <c r="B4707" s="1" t="n">
        <f aca="true">RAND()</f>
        <v>0.871929508436583</v>
      </c>
      <c r="C4707" s="1" t="n">
        <f aca="false">VLOOKUP(B4707,$A$4:$B$14,2)</f>
        <v>4</v>
      </c>
      <c r="F4707" s="1" t="n">
        <f aca="false">F4706+J4706-I4706</f>
        <v>5</v>
      </c>
      <c r="G4707" s="1" t="n">
        <f aca="false">G4706+I4706-M4707</f>
        <v>1</v>
      </c>
      <c r="H4707" s="1" t="n">
        <f aca="false">$D$2-F4707</f>
        <v>1</v>
      </c>
      <c r="I4707" s="1" t="n">
        <f aca="false">MIN($C$2-IF(G4707&gt;0,G4707,0),F4707,$E$2)</f>
        <v>2</v>
      </c>
      <c r="J4707" s="1" t="n">
        <f aca="false">H4707</f>
        <v>1</v>
      </c>
      <c r="K4707" s="1" t="n">
        <f aca="false">K4706+O4706-N4706</f>
        <v>4</v>
      </c>
      <c r="L4707" s="1" t="n">
        <f aca="false">L4706+N4706-C4706</f>
        <v>0</v>
      </c>
      <c r="M4707" s="1" t="n">
        <f aca="false">$D$3-K4707-MAX(-G4706,0)</f>
        <v>2</v>
      </c>
      <c r="N4707" s="1" t="n">
        <f aca="false">MIN($C$3-IF(L4707&gt;0,L4707,0),K4707,$E$3)</f>
        <v>3</v>
      </c>
      <c r="O4707" s="1" t="n">
        <f aca="false">MIN(M4707+IF(-G4707&gt;0,-G4707,0),I4706+IF(G4706&gt;0,G4706,0))</f>
        <v>2</v>
      </c>
      <c r="P4707" s="1" t="n">
        <f aca="false">$C$6*F4707+$D$6*IF(G4707&gt;0,G4707,0)+$E$6*IF(G4707&lt;0,-G4707,0)</f>
        <v>7</v>
      </c>
      <c r="Q4707" s="1" t="n">
        <f aca="false">$C$7*K4707+$D$7*IF(L4707&gt;0,L4707,0)+$E$7*IF(L4707&lt;0,-L4707,0)</f>
        <v>8</v>
      </c>
      <c r="R4707" s="1" t="n">
        <f aca="false">P4707+Q4707</f>
        <v>15</v>
      </c>
    </row>
    <row r="4708" customFormat="false" ht="15.75" hidden="false" customHeight="false" outlineLevel="0" collapsed="false">
      <c r="A4708" s="1" t="n">
        <v>4692</v>
      </c>
      <c r="B4708" s="1" t="n">
        <f aca="true">RAND()</f>
        <v>0.422913029101513</v>
      </c>
      <c r="C4708" s="1" t="n">
        <f aca="false">VLOOKUP(B4708,$A$4:$B$14,2)</f>
        <v>2</v>
      </c>
      <c r="F4708" s="1" t="n">
        <f aca="false">F4707+J4707-I4707</f>
        <v>4</v>
      </c>
      <c r="G4708" s="1" t="n">
        <f aca="false">G4707+I4707-M4708</f>
        <v>0</v>
      </c>
      <c r="H4708" s="1" t="n">
        <f aca="false">$D$2-F4708</f>
        <v>2</v>
      </c>
      <c r="I4708" s="1" t="n">
        <f aca="false">MIN($C$2-IF(G4708&gt;0,G4708,0),F4708,$E$2)</f>
        <v>3</v>
      </c>
      <c r="J4708" s="1" t="n">
        <f aca="false">H4708</f>
        <v>2</v>
      </c>
      <c r="K4708" s="1" t="n">
        <f aca="false">K4707+O4707-N4707</f>
        <v>3</v>
      </c>
      <c r="L4708" s="1" t="n">
        <f aca="false">L4707+N4707-C4707</f>
        <v>-1</v>
      </c>
      <c r="M4708" s="1" t="n">
        <f aca="false">$D$3-K4708-MAX(-G4707,0)</f>
        <v>3</v>
      </c>
      <c r="N4708" s="1" t="n">
        <f aca="false">MIN($C$3-IF(L4708&gt;0,L4708,0),K4708,$E$3)</f>
        <v>3</v>
      </c>
      <c r="O4708" s="1" t="n">
        <f aca="false">MIN(M4708+IF(-G4708&gt;0,-G4708,0),I4707+IF(G4707&gt;0,G4707,0))</f>
        <v>3</v>
      </c>
      <c r="P4708" s="1" t="n">
        <f aca="false">$C$6*F4708+$D$6*IF(G4708&gt;0,G4708,0)+$E$6*IF(G4708&lt;0,-G4708,0)</f>
        <v>4</v>
      </c>
      <c r="Q4708" s="1" t="n">
        <f aca="false">$C$7*K4708+$D$7*IF(L4708&gt;0,L4708,0)+$E$7*IF(L4708&lt;0,-L4708,0)</f>
        <v>16</v>
      </c>
      <c r="R4708" s="1" t="n">
        <f aca="false">P4708+Q4708</f>
        <v>20</v>
      </c>
    </row>
    <row r="4709" customFormat="false" ht="15.75" hidden="false" customHeight="false" outlineLevel="0" collapsed="false">
      <c r="A4709" s="1" t="n">
        <v>4693</v>
      </c>
      <c r="B4709" s="1" t="n">
        <f aca="true">RAND()</f>
        <v>0.581935622498221</v>
      </c>
      <c r="C4709" s="1" t="n">
        <f aca="false">VLOOKUP(B4709,$A$4:$B$14,2)</f>
        <v>2</v>
      </c>
      <c r="F4709" s="1" t="n">
        <f aca="false">F4708+J4708-I4708</f>
        <v>3</v>
      </c>
      <c r="G4709" s="1" t="n">
        <f aca="false">G4708+I4708-M4709</f>
        <v>0</v>
      </c>
      <c r="H4709" s="1" t="n">
        <f aca="false">$D$2-F4709</f>
        <v>3</v>
      </c>
      <c r="I4709" s="1" t="n">
        <f aca="false">MIN($C$2-IF(G4709&gt;0,G4709,0),F4709,$E$2)</f>
        <v>3</v>
      </c>
      <c r="J4709" s="1" t="n">
        <f aca="false">H4709</f>
        <v>3</v>
      </c>
      <c r="K4709" s="1" t="n">
        <f aca="false">K4708+O4708-N4708</f>
        <v>3</v>
      </c>
      <c r="L4709" s="1" t="n">
        <f aca="false">L4708+N4708-C4708</f>
        <v>0</v>
      </c>
      <c r="M4709" s="1" t="n">
        <f aca="false">$D$3-K4709-MAX(-G4708,0)</f>
        <v>3</v>
      </c>
      <c r="N4709" s="1" t="n">
        <f aca="false">MIN($C$3-IF(L4709&gt;0,L4709,0),K4709,$E$3)</f>
        <v>3</v>
      </c>
      <c r="O4709" s="1" t="n">
        <f aca="false">MIN(M4709+IF(-G4709&gt;0,-G4709,0),I4708+IF(G4708&gt;0,G4708,0))</f>
        <v>3</v>
      </c>
      <c r="P4709" s="1" t="n">
        <f aca="false">$C$6*F4709+$D$6*IF(G4709&gt;0,G4709,0)+$E$6*IF(G4709&lt;0,-G4709,0)</f>
        <v>3</v>
      </c>
      <c r="Q4709" s="1" t="n">
        <f aca="false">$C$7*K4709+$D$7*IF(L4709&gt;0,L4709,0)+$E$7*IF(L4709&lt;0,-L4709,0)</f>
        <v>6</v>
      </c>
      <c r="R4709" s="1" t="n">
        <f aca="false">P4709+Q4709</f>
        <v>9</v>
      </c>
    </row>
    <row r="4710" customFormat="false" ht="15.75" hidden="false" customHeight="false" outlineLevel="0" collapsed="false">
      <c r="A4710" s="1" t="n">
        <v>4694</v>
      </c>
      <c r="B4710" s="1" t="n">
        <f aca="true">RAND()</f>
        <v>0.88284817237368</v>
      </c>
      <c r="C4710" s="1" t="n">
        <f aca="false">VLOOKUP(B4710,$A$4:$B$14,2)</f>
        <v>4</v>
      </c>
      <c r="F4710" s="1" t="n">
        <f aca="false">F4709+J4709-I4709</f>
        <v>3</v>
      </c>
      <c r="G4710" s="1" t="n">
        <f aca="false">G4709+I4709-M4710</f>
        <v>0</v>
      </c>
      <c r="H4710" s="1" t="n">
        <f aca="false">$D$2-F4710</f>
        <v>3</v>
      </c>
      <c r="I4710" s="1" t="n">
        <f aca="false">MIN($C$2-IF(G4710&gt;0,G4710,0),F4710,$E$2)</f>
        <v>3</v>
      </c>
      <c r="J4710" s="1" t="n">
        <f aca="false">H4710</f>
        <v>3</v>
      </c>
      <c r="K4710" s="1" t="n">
        <f aca="false">K4709+O4709-N4709</f>
        <v>3</v>
      </c>
      <c r="L4710" s="1" t="n">
        <f aca="false">L4709+N4709-C4709</f>
        <v>1</v>
      </c>
      <c r="M4710" s="1" t="n">
        <f aca="false">$D$3-K4710-MAX(-G4709,0)</f>
        <v>3</v>
      </c>
      <c r="N4710" s="1" t="n">
        <f aca="false">MIN($C$3-IF(L4710&gt;0,L4710,0),K4710,$E$3)</f>
        <v>2</v>
      </c>
      <c r="O4710" s="1" t="n">
        <f aca="false">MIN(M4710+IF(-G4710&gt;0,-G4710,0),I4709+IF(G4709&gt;0,G4709,0))</f>
        <v>3</v>
      </c>
      <c r="P4710" s="1" t="n">
        <f aca="false">$C$6*F4710+$D$6*IF(G4710&gt;0,G4710,0)+$E$6*IF(G4710&lt;0,-G4710,0)</f>
        <v>3</v>
      </c>
      <c r="Q4710" s="1" t="n">
        <f aca="false">$C$7*K4710+$D$7*IF(L4710&gt;0,L4710,0)+$E$7*IF(L4710&lt;0,-L4710,0)</f>
        <v>10</v>
      </c>
      <c r="R4710" s="1" t="n">
        <f aca="false">P4710+Q4710</f>
        <v>13</v>
      </c>
    </row>
    <row r="4711" customFormat="false" ht="15.75" hidden="false" customHeight="false" outlineLevel="0" collapsed="false">
      <c r="A4711" s="1" t="n">
        <v>4695</v>
      </c>
      <c r="B4711" s="1" t="n">
        <f aca="true">RAND()</f>
        <v>0.581400744258776</v>
      </c>
      <c r="C4711" s="1" t="n">
        <f aca="false">VLOOKUP(B4711,$A$4:$B$14,2)</f>
        <v>2</v>
      </c>
      <c r="F4711" s="1" t="n">
        <f aca="false">F4710+J4710-I4710</f>
        <v>3</v>
      </c>
      <c r="G4711" s="1" t="n">
        <f aca="false">G4710+I4710-M4711</f>
        <v>1</v>
      </c>
      <c r="H4711" s="1" t="n">
        <f aca="false">$D$2-F4711</f>
        <v>3</v>
      </c>
      <c r="I4711" s="1" t="n">
        <f aca="false">MIN($C$2-IF(G4711&gt;0,G4711,0),F4711,$E$2)</f>
        <v>2</v>
      </c>
      <c r="J4711" s="1" t="n">
        <f aca="false">H4711</f>
        <v>3</v>
      </c>
      <c r="K4711" s="1" t="n">
        <f aca="false">K4710+O4710-N4710</f>
        <v>4</v>
      </c>
      <c r="L4711" s="1" t="n">
        <f aca="false">L4710+N4710-C4710</f>
        <v>-1</v>
      </c>
      <c r="M4711" s="1" t="n">
        <f aca="false">$D$3-K4711-MAX(-G4710,0)</f>
        <v>2</v>
      </c>
      <c r="N4711" s="1" t="n">
        <f aca="false">MIN($C$3-IF(L4711&gt;0,L4711,0),K4711,$E$3)</f>
        <v>3</v>
      </c>
      <c r="O4711" s="1" t="n">
        <f aca="false">MIN(M4711+IF(-G4711&gt;0,-G4711,0),I4710+IF(G4710&gt;0,G4710,0))</f>
        <v>2</v>
      </c>
      <c r="P4711" s="1" t="n">
        <f aca="false">$C$6*F4711+$D$6*IF(G4711&gt;0,G4711,0)+$E$6*IF(G4711&lt;0,-G4711,0)</f>
        <v>5</v>
      </c>
      <c r="Q4711" s="1" t="n">
        <f aca="false">$C$7*K4711+$D$7*IF(L4711&gt;0,L4711,0)+$E$7*IF(L4711&lt;0,-L4711,0)</f>
        <v>18</v>
      </c>
      <c r="R4711" s="1" t="n">
        <f aca="false">P4711+Q4711</f>
        <v>23</v>
      </c>
    </row>
    <row r="4712" customFormat="false" ht="15.75" hidden="false" customHeight="false" outlineLevel="0" collapsed="false">
      <c r="A4712" s="1" t="n">
        <v>4696</v>
      </c>
      <c r="B4712" s="1" t="n">
        <f aca="true">RAND()</f>
        <v>0.44099753538217</v>
      </c>
      <c r="C4712" s="1" t="n">
        <f aca="false">VLOOKUP(B4712,$A$4:$B$14,2)</f>
        <v>2</v>
      </c>
      <c r="F4712" s="1" t="n">
        <f aca="false">F4711+J4711-I4711</f>
        <v>4</v>
      </c>
      <c r="G4712" s="1" t="n">
        <f aca="false">G4711+I4711-M4712</f>
        <v>0</v>
      </c>
      <c r="H4712" s="1" t="n">
        <f aca="false">$D$2-F4712</f>
        <v>2</v>
      </c>
      <c r="I4712" s="1" t="n">
        <f aca="false">MIN($C$2-IF(G4712&gt;0,G4712,0),F4712,$E$2)</f>
        <v>3</v>
      </c>
      <c r="J4712" s="1" t="n">
        <f aca="false">H4712</f>
        <v>2</v>
      </c>
      <c r="K4712" s="1" t="n">
        <f aca="false">K4711+O4711-N4711</f>
        <v>3</v>
      </c>
      <c r="L4712" s="1" t="n">
        <f aca="false">L4711+N4711-C4711</f>
        <v>0</v>
      </c>
      <c r="M4712" s="1" t="n">
        <f aca="false">$D$3-K4712-MAX(-G4711,0)</f>
        <v>3</v>
      </c>
      <c r="N4712" s="1" t="n">
        <f aca="false">MIN($C$3-IF(L4712&gt;0,L4712,0),K4712,$E$3)</f>
        <v>3</v>
      </c>
      <c r="O4712" s="1" t="n">
        <f aca="false">MIN(M4712+IF(-G4712&gt;0,-G4712,0),I4711+IF(G4711&gt;0,G4711,0))</f>
        <v>3</v>
      </c>
      <c r="P4712" s="1" t="n">
        <f aca="false">$C$6*F4712+$D$6*IF(G4712&gt;0,G4712,0)+$E$6*IF(G4712&lt;0,-G4712,0)</f>
        <v>4</v>
      </c>
      <c r="Q4712" s="1" t="n">
        <f aca="false">$C$7*K4712+$D$7*IF(L4712&gt;0,L4712,0)+$E$7*IF(L4712&lt;0,-L4712,0)</f>
        <v>6</v>
      </c>
      <c r="R4712" s="1" t="n">
        <f aca="false">P4712+Q4712</f>
        <v>10</v>
      </c>
    </row>
    <row r="4713" customFormat="false" ht="15.75" hidden="false" customHeight="false" outlineLevel="0" collapsed="false">
      <c r="A4713" s="1" t="n">
        <v>4697</v>
      </c>
      <c r="B4713" s="1" t="n">
        <f aca="true">RAND()</f>
        <v>0.472823081483637</v>
      </c>
      <c r="C4713" s="1" t="n">
        <f aca="false">VLOOKUP(B4713,$A$4:$B$14,2)</f>
        <v>2</v>
      </c>
      <c r="F4713" s="1" t="n">
        <f aca="false">F4712+J4712-I4712</f>
        <v>3</v>
      </c>
      <c r="G4713" s="1" t="n">
        <f aca="false">G4712+I4712-M4713</f>
        <v>0</v>
      </c>
      <c r="H4713" s="1" t="n">
        <f aca="false">$D$2-F4713</f>
        <v>3</v>
      </c>
      <c r="I4713" s="1" t="n">
        <f aca="false">MIN($C$2-IF(G4713&gt;0,G4713,0),F4713,$E$2)</f>
        <v>3</v>
      </c>
      <c r="J4713" s="1" t="n">
        <f aca="false">H4713</f>
        <v>3</v>
      </c>
      <c r="K4713" s="1" t="n">
        <f aca="false">K4712+O4712-N4712</f>
        <v>3</v>
      </c>
      <c r="L4713" s="1" t="n">
        <f aca="false">L4712+N4712-C4712</f>
        <v>1</v>
      </c>
      <c r="M4713" s="1" t="n">
        <f aca="false">$D$3-K4713-MAX(-G4712,0)</f>
        <v>3</v>
      </c>
      <c r="N4713" s="1" t="n">
        <f aca="false">MIN($C$3-IF(L4713&gt;0,L4713,0),K4713,$E$3)</f>
        <v>2</v>
      </c>
      <c r="O4713" s="1" t="n">
        <f aca="false">MIN(M4713+IF(-G4713&gt;0,-G4713,0),I4712+IF(G4712&gt;0,G4712,0))</f>
        <v>3</v>
      </c>
      <c r="P4713" s="1" t="n">
        <f aca="false">$C$6*F4713+$D$6*IF(G4713&gt;0,G4713,0)+$E$6*IF(G4713&lt;0,-G4713,0)</f>
        <v>3</v>
      </c>
      <c r="Q4713" s="1" t="n">
        <f aca="false">$C$7*K4713+$D$7*IF(L4713&gt;0,L4713,0)+$E$7*IF(L4713&lt;0,-L4713,0)</f>
        <v>10</v>
      </c>
      <c r="R4713" s="1" t="n">
        <f aca="false">P4713+Q4713</f>
        <v>13</v>
      </c>
    </row>
    <row r="4714" customFormat="false" ht="15.75" hidden="false" customHeight="false" outlineLevel="0" collapsed="false">
      <c r="A4714" s="1" t="n">
        <v>4698</v>
      </c>
      <c r="B4714" s="1" t="n">
        <f aca="true">RAND()</f>
        <v>0.057599172175129</v>
      </c>
      <c r="C4714" s="1" t="n">
        <f aca="false">VLOOKUP(B4714,$A$4:$B$14,2)</f>
        <v>0</v>
      </c>
      <c r="F4714" s="1" t="n">
        <f aca="false">F4713+J4713-I4713</f>
        <v>3</v>
      </c>
      <c r="G4714" s="1" t="n">
        <f aca="false">G4713+I4713-M4714</f>
        <v>1</v>
      </c>
      <c r="H4714" s="1" t="n">
        <f aca="false">$D$2-F4714</f>
        <v>3</v>
      </c>
      <c r="I4714" s="1" t="n">
        <f aca="false">MIN($C$2-IF(G4714&gt;0,G4714,0),F4714,$E$2)</f>
        <v>2</v>
      </c>
      <c r="J4714" s="1" t="n">
        <f aca="false">H4714</f>
        <v>3</v>
      </c>
      <c r="K4714" s="1" t="n">
        <f aca="false">K4713+O4713-N4713</f>
        <v>4</v>
      </c>
      <c r="L4714" s="1" t="n">
        <f aca="false">L4713+N4713-C4713</f>
        <v>1</v>
      </c>
      <c r="M4714" s="1" t="n">
        <f aca="false">$D$3-K4714-MAX(-G4713,0)</f>
        <v>2</v>
      </c>
      <c r="N4714" s="1" t="n">
        <f aca="false">MIN($C$3-IF(L4714&gt;0,L4714,0),K4714,$E$3)</f>
        <v>2</v>
      </c>
      <c r="O4714" s="1" t="n">
        <f aca="false">MIN(M4714+IF(-G4714&gt;0,-G4714,0),I4713+IF(G4713&gt;0,G4713,0))</f>
        <v>2</v>
      </c>
      <c r="P4714" s="1" t="n">
        <f aca="false">$C$6*F4714+$D$6*IF(G4714&gt;0,G4714,0)+$E$6*IF(G4714&lt;0,-G4714,0)</f>
        <v>5</v>
      </c>
      <c r="Q4714" s="1" t="n">
        <f aca="false">$C$7*K4714+$D$7*IF(L4714&gt;0,L4714,0)+$E$7*IF(L4714&lt;0,-L4714,0)</f>
        <v>12</v>
      </c>
      <c r="R4714" s="1" t="n">
        <f aca="false">P4714+Q4714</f>
        <v>17</v>
      </c>
    </row>
    <row r="4715" customFormat="false" ht="15.75" hidden="false" customHeight="false" outlineLevel="0" collapsed="false">
      <c r="A4715" s="1" t="n">
        <v>4699</v>
      </c>
      <c r="B4715" s="1" t="n">
        <f aca="true">RAND()</f>
        <v>0.320716635832521</v>
      </c>
      <c r="C4715" s="1" t="n">
        <f aca="false">VLOOKUP(B4715,$A$4:$B$14,2)</f>
        <v>1</v>
      </c>
      <c r="F4715" s="1" t="n">
        <f aca="false">F4714+J4714-I4714</f>
        <v>4</v>
      </c>
      <c r="G4715" s="1" t="n">
        <f aca="false">G4714+I4714-M4715</f>
        <v>1</v>
      </c>
      <c r="H4715" s="1" t="n">
        <f aca="false">$D$2-F4715</f>
        <v>2</v>
      </c>
      <c r="I4715" s="1" t="n">
        <f aca="false">MIN($C$2-IF(G4715&gt;0,G4715,0),F4715,$E$2)</f>
        <v>2</v>
      </c>
      <c r="J4715" s="1" t="n">
        <f aca="false">H4715</f>
        <v>2</v>
      </c>
      <c r="K4715" s="1" t="n">
        <f aca="false">K4714+O4714-N4714</f>
        <v>4</v>
      </c>
      <c r="L4715" s="1" t="n">
        <f aca="false">L4714+N4714-C4714</f>
        <v>3</v>
      </c>
      <c r="M4715" s="1" t="n">
        <f aca="false">$D$3-K4715-MAX(-G4714,0)</f>
        <v>2</v>
      </c>
      <c r="N4715" s="1" t="n">
        <f aca="false">MIN($C$3-IF(L4715&gt;0,L4715,0),K4715,$E$3)</f>
        <v>0</v>
      </c>
      <c r="O4715" s="1" t="n">
        <f aca="false">MIN(M4715+IF(-G4715&gt;0,-G4715,0),I4714+IF(G4714&gt;0,G4714,0))</f>
        <v>2</v>
      </c>
      <c r="P4715" s="1" t="n">
        <f aca="false">$C$6*F4715+$D$6*IF(G4715&gt;0,G4715,0)+$E$6*IF(G4715&lt;0,-G4715,0)</f>
        <v>6</v>
      </c>
      <c r="Q4715" s="1" t="n">
        <f aca="false">$C$7*K4715+$D$7*IF(L4715&gt;0,L4715,0)+$E$7*IF(L4715&lt;0,-L4715,0)</f>
        <v>20</v>
      </c>
      <c r="R4715" s="1" t="n">
        <f aca="false">P4715+Q4715</f>
        <v>26</v>
      </c>
    </row>
    <row r="4716" customFormat="false" ht="15.75" hidden="false" customHeight="false" outlineLevel="0" collapsed="false">
      <c r="A4716" s="1" t="n">
        <v>4700</v>
      </c>
      <c r="B4716" s="1" t="n">
        <f aca="true">RAND()</f>
        <v>0.779131112961064</v>
      </c>
      <c r="C4716" s="1" t="n">
        <f aca="false">VLOOKUP(B4716,$A$4:$B$14,2)</f>
        <v>3</v>
      </c>
      <c r="F4716" s="1" t="n">
        <f aca="false">F4715+J4715-I4715</f>
        <v>4</v>
      </c>
      <c r="G4716" s="1" t="n">
        <f aca="false">G4715+I4715-M4716</f>
        <v>3</v>
      </c>
      <c r="H4716" s="1" t="n">
        <f aca="false">$D$2-F4716</f>
        <v>2</v>
      </c>
      <c r="I4716" s="1" t="n">
        <f aca="false">MIN($C$2-IF(G4716&gt;0,G4716,0),F4716,$E$2)</f>
        <v>0</v>
      </c>
      <c r="J4716" s="1" t="n">
        <f aca="false">H4716</f>
        <v>2</v>
      </c>
      <c r="K4716" s="1" t="n">
        <f aca="false">K4715+O4715-N4715</f>
        <v>6</v>
      </c>
      <c r="L4716" s="1" t="n">
        <f aca="false">L4715+N4715-C4715</f>
        <v>2</v>
      </c>
      <c r="M4716" s="1" t="n">
        <f aca="false">$D$3-K4716-MAX(-G4715,0)</f>
        <v>0</v>
      </c>
      <c r="N4716" s="1" t="n">
        <f aca="false">MIN($C$3-IF(L4716&gt;0,L4716,0),K4716,$E$3)</f>
        <v>1</v>
      </c>
      <c r="O4716" s="1" t="n">
        <f aca="false">MIN(M4716+IF(-G4716&gt;0,-G4716,0),I4715+IF(G4715&gt;0,G4715,0))</f>
        <v>0</v>
      </c>
      <c r="P4716" s="1" t="n">
        <f aca="false">$C$6*F4716+$D$6*IF(G4716&gt;0,G4716,0)+$E$6*IF(G4716&lt;0,-G4716,0)</f>
        <v>10</v>
      </c>
      <c r="Q4716" s="1" t="n">
        <f aca="false">$C$7*K4716+$D$7*IF(L4716&gt;0,L4716,0)+$E$7*IF(L4716&lt;0,-L4716,0)</f>
        <v>20</v>
      </c>
      <c r="R4716" s="1" t="n">
        <f aca="false">P4716+Q4716</f>
        <v>30</v>
      </c>
    </row>
    <row r="4717" customFormat="false" ht="15.75" hidden="false" customHeight="false" outlineLevel="0" collapsed="false">
      <c r="A4717" s="1" t="n">
        <v>4701</v>
      </c>
      <c r="B4717" s="1" t="n">
        <f aca="true">RAND()</f>
        <v>0.383431852974493</v>
      </c>
      <c r="C4717" s="1" t="n">
        <f aca="false">VLOOKUP(B4717,$A$4:$B$14,2)</f>
        <v>1</v>
      </c>
      <c r="F4717" s="1" t="n">
        <f aca="false">F4716+J4716-I4716</f>
        <v>6</v>
      </c>
      <c r="G4717" s="1" t="n">
        <f aca="false">G4716+I4716-M4717</f>
        <v>2</v>
      </c>
      <c r="H4717" s="1" t="n">
        <f aca="false">$D$2-F4717</f>
        <v>0</v>
      </c>
      <c r="I4717" s="1" t="n">
        <f aca="false">MIN($C$2-IF(G4717&gt;0,G4717,0),F4717,$E$2)</f>
        <v>1</v>
      </c>
      <c r="J4717" s="1" t="n">
        <f aca="false">H4717</f>
        <v>0</v>
      </c>
      <c r="K4717" s="1" t="n">
        <f aca="false">K4716+O4716-N4716</f>
        <v>5</v>
      </c>
      <c r="L4717" s="1" t="n">
        <f aca="false">L4716+N4716-C4716</f>
        <v>0</v>
      </c>
      <c r="M4717" s="1" t="n">
        <f aca="false">$D$3-K4717-MAX(-G4716,0)</f>
        <v>1</v>
      </c>
      <c r="N4717" s="1" t="n">
        <f aca="false">MIN($C$3-IF(L4717&gt;0,L4717,0),K4717,$E$3)</f>
        <v>3</v>
      </c>
      <c r="O4717" s="1" t="n">
        <f aca="false">MIN(M4717+IF(-G4717&gt;0,-G4717,0),I4716+IF(G4716&gt;0,G4716,0))</f>
        <v>1</v>
      </c>
      <c r="P4717" s="1" t="n">
        <f aca="false">$C$6*F4717+$D$6*IF(G4717&gt;0,G4717,0)+$E$6*IF(G4717&lt;0,-G4717,0)</f>
        <v>10</v>
      </c>
      <c r="Q4717" s="1" t="n">
        <f aca="false">$C$7*K4717+$D$7*IF(L4717&gt;0,L4717,0)+$E$7*IF(L4717&lt;0,-L4717,0)</f>
        <v>10</v>
      </c>
      <c r="R4717" s="1" t="n">
        <f aca="false">P4717+Q4717</f>
        <v>20</v>
      </c>
    </row>
    <row r="4718" customFormat="false" ht="15.75" hidden="false" customHeight="false" outlineLevel="0" collapsed="false">
      <c r="A4718" s="1" t="n">
        <v>4702</v>
      </c>
      <c r="B4718" s="1" t="n">
        <f aca="true">RAND()</f>
        <v>0.0208701552505736</v>
      </c>
      <c r="C4718" s="1" t="n">
        <f aca="false">VLOOKUP(B4718,$A$4:$B$14,2)</f>
        <v>0</v>
      </c>
      <c r="F4718" s="1" t="n">
        <f aca="false">F4717+J4717-I4717</f>
        <v>5</v>
      </c>
      <c r="G4718" s="1" t="n">
        <f aca="false">G4717+I4717-M4718</f>
        <v>0</v>
      </c>
      <c r="H4718" s="1" t="n">
        <f aca="false">$D$2-F4718</f>
        <v>1</v>
      </c>
      <c r="I4718" s="1" t="n">
        <f aca="false">MIN($C$2-IF(G4718&gt;0,G4718,0),F4718,$E$2)</f>
        <v>3</v>
      </c>
      <c r="J4718" s="1" t="n">
        <f aca="false">H4718</f>
        <v>1</v>
      </c>
      <c r="K4718" s="1" t="n">
        <f aca="false">K4717+O4717-N4717</f>
        <v>3</v>
      </c>
      <c r="L4718" s="1" t="n">
        <f aca="false">L4717+N4717-C4717</f>
        <v>2</v>
      </c>
      <c r="M4718" s="1" t="n">
        <f aca="false">$D$3-K4718-MAX(-G4717,0)</f>
        <v>3</v>
      </c>
      <c r="N4718" s="1" t="n">
        <f aca="false">MIN($C$3-IF(L4718&gt;0,L4718,0),K4718,$E$3)</f>
        <v>1</v>
      </c>
      <c r="O4718" s="1" t="n">
        <f aca="false">MIN(M4718+IF(-G4718&gt;0,-G4718,0),I4717+IF(G4717&gt;0,G4717,0))</f>
        <v>3</v>
      </c>
      <c r="P4718" s="1" t="n">
        <f aca="false">$C$6*F4718+$D$6*IF(G4718&gt;0,G4718,0)+$E$6*IF(G4718&lt;0,-G4718,0)</f>
        <v>5</v>
      </c>
      <c r="Q4718" s="1" t="n">
        <f aca="false">$C$7*K4718+$D$7*IF(L4718&gt;0,L4718,0)+$E$7*IF(L4718&lt;0,-L4718,0)</f>
        <v>14</v>
      </c>
      <c r="R4718" s="1" t="n">
        <f aca="false">P4718+Q4718</f>
        <v>19</v>
      </c>
    </row>
    <row r="4719" customFormat="false" ht="15.75" hidden="false" customHeight="false" outlineLevel="0" collapsed="false">
      <c r="A4719" s="1" t="n">
        <v>4703</v>
      </c>
      <c r="B4719" s="1" t="n">
        <f aca="true">RAND()</f>
        <v>0.207714545113605</v>
      </c>
      <c r="C4719" s="1" t="n">
        <f aca="false">VLOOKUP(B4719,$A$4:$B$14,2)</f>
        <v>1</v>
      </c>
      <c r="F4719" s="1" t="n">
        <f aca="false">F4718+J4718-I4718</f>
        <v>3</v>
      </c>
      <c r="G4719" s="1" t="n">
        <f aca="false">G4718+I4718-M4719</f>
        <v>2</v>
      </c>
      <c r="H4719" s="1" t="n">
        <f aca="false">$D$2-F4719</f>
        <v>3</v>
      </c>
      <c r="I4719" s="1" t="n">
        <f aca="false">MIN($C$2-IF(G4719&gt;0,G4719,0),F4719,$E$2)</f>
        <v>1</v>
      </c>
      <c r="J4719" s="1" t="n">
        <f aca="false">H4719</f>
        <v>3</v>
      </c>
      <c r="K4719" s="1" t="n">
        <f aca="false">K4718+O4718-N4718</f>
        <v>5</v>
      </c>
      <c r="L4719" s="1" t="n">
        <f aca="false">L4718+N4718-C4718</f>
        <v>3</v>
      </c>
      <c r="M4719" s="1" t="n">
        <f aca="false">$D$3-K4719-MAX(-G4718,0)</f>
        <v>1</v>
      </c>
      <c r="N4719" s="1" t="n">
        <f aca="false">MIN($C$3-IF(L4719&gt;0,L4719,0),K4719,$E$3)</f>
        <v>0</v>
      </c>
      <c r="O4719" s="1" t="n">
        <f aca="false">MIN(M4719+IF(-G4719&gt;0,-G4719,0),I4718+IF(G4718&gt;0,G4718,0))</f>
        <v>1</v>
      </c>
      <c r="P4719" s="1" t="n">
        <f aca="false">$C$6*F4719+$D$6*IF(G4719&gt;0,G4719,0)+$E$6*IF(G4719&lt;0,-G4719,0)</f>
        <v>7</v>
      </c>
      <c r="Q4719" s="1" t="n">
        <f aca="false">$C$7*K4719+$D$7*IF(L4719&gt;0,L4719,0)+$E$7*IF(L4719&lt;0,-L4719,0)</f>
        <v>22</v>
      </c>
      <c r="R4719" s="1" t="n">
        <f aca="false">P4719+Q4719</f>
        <v>29</v>
      </c>
    </row>
    <row r="4720" customFormat="false" ht="15.75" hidden="false" customHeight="false" outlineLevel="0" collapsed="false">
      <c r="A4720" s="1" t="n">
        <v>4704</v>
      </c>
      <c r="B4720" s="1" t="n">
        <f aca="true">RAND()</f>
        <v>0.226778435071004</v>
      </c>
      <c r="C4720" s="1" t="n">
        <f aca="false">VLOOKUP(B4720,$A$4:$B$14,2)</f>
        <v>1</v>
      </c>
      <c r="F4720" s="1" t="n">
        <f aca="false">F4719+J4719-I4719</f>
        <v>5</v>
      </c>
      <c r="G4720" s="1" t="n">
        <f aca="false">G4719+I4719-M4720</f>
        <v>3</v>
      </c>
      <c r="H4720" s="1" t="n">
        <f aca="false">$D$2-F4720</f>
        <v>1</v>
      </c>
      <c r="I4720" s="1" t="n">
        <f aca="false">MIN($C$2-IF(G4720&gt;0,G4720,0),F4720,$E$2)</f>
        <v>0</v>
      </c>
      <c r="J4720" s="1" t="n">
        <f aca="false">H4720</f>
        <v>1</v>
      </c>
      <c r="K4720" s="1" t="n">
        <f aca="false">K4719+O4719-N4719</f>
        <v>6</v>
      </c>
      <c r="L4720" s="1" t="n">
        <f aca="false">L4719+N4719-C4719</f>
        <v>2</v>
      </c>
      <c r="M4720" s="1" t="n">
        <f aca="false">$D$3-K4720-MAX(-G4719,0)</f>
        <v>0</v>
      </c>
      <c r="N4720" s="1" t="n">
        <f aca="false">MIN($C$3-IF(L4720&gt;0,L4720,0),K4720,$E$3)</f>
        <v>1</v>
      </c>
      <c r="O4720" s="1" t="n">
        <f aca="false">MIN(M4720+IF(-G4720&gt;0,-G4720,0),I4719+IF(G4719&gt;0,G4719,0))</f>
        <v>0</v>
      </c>
      <c r="P4720" s="1" t="n">
        <f aca="false">$C$6*F4720+$D$6*IF(G4720&gt;0,G4720,0)+$E$6*IF(G4720&lt;0,-G4720,0)</f>
        <v>11</v>
      </c>
      <c r="Q4720" s="1" t="n">
        <f aca="false">$C$7*K4720+$D$7*IF(L4720&gt;0,L4720,0)+$E$7*IF(L4720&lt;0,-L4720,0)</f>
        <v>20</v>
      </c>
      <c r="R4720" s="1" t="n">
        <f aca="false">P4720+Q4720</f>
        <v>31</v>
      </c>
    </row>
    <row r="4721" customFormat="false" ht="15.75" hidden="false" customHeight="false" outlineLevel="0" collapsed="false">
      <c r="A4721" s="1" t="n">
        <v>4705</v>
      </c>
      <c r="B4721" s="1" t="n">
        <f aca="true">RAND()</f>
        <v>0.539593639839578</v>
      </c>
      <c r="C4721" s="1" t="n">
        <f aca="false">VLOOKUP(B4721,$A$4:$B$14,2)</f>
        <v>2</v>
      </c>
      <c r="F4721" s="1" t="n">
        <f aca="false">F4720+J4720-I4720</f>
        <v>6</v>
      </c>
      <c r="G4721" s="1" t="n">
        <f aca="false">G4720+I4720-M4721</f>
        <v>2</v>
      </c>
      <c r="H4721" s="1" t="n">
        <f aca="false">$D$2-F4721</f>
        <v>0</v>
      </c>
      <c r="I4721" s="1" t="n">
        <f aca="false">MIN($C$2-IF(G4721&gt;0,G4721,0),F4721,$E$2)</f>
        <v>1</v>
      </c>
      <c r="J4721" s="1" t="n">
        <f aca="false">H4721</f>
        <v>0</v>
      </c>
      <c r="K4721" s="1" t="n">
        <f aca="false">K4720+O4720-N4720</f>
        <v>5</v>
      </c>
      <c r="L4721" s="1" t="n">
        <f aca="false">L4720+N4720-C4720</f>
        <v>2</v>
      </c>
      <c r="M4721" s="1" t="n">
        <f aca="false">$D$3-K4721-MAX(-G4720,0)</f>
        <v>1</v>
      </c>
      <c r="N4721" s="1" t="n">
        <f aca="false">MIN($C$3-IF(L4721&gt;0,L4721,0),K4721,$E$3)</f>
        <v>1</v>
      </c>
      <c r="O4721" s="1" t="n">
        <f aca="false">MIN(M4721+IF(-G4721&gt;0,-G4721,0),I4720+IF(G4720&gt;0,G4720,0))</f>
        <v>1</v>
      </c>
      <c r="P4721" s="1" t="n">
        <f aca="false">$C$6*F4721+$D$6*IF(G4721&gt;0,G4721,0)+$E$6*IF(G4721&lt;0,-G4721,0)</f>
        <v>10</v>
      </c>
      <c r="Q4721" s="1" t="n">
        <f aca="false">$C$7*K4721+$D$7*IF(L4721&gt;0,L4721,0)+$E$7*IF(L4721&lt;0,-L4721,0)</f>
        <v>18</v>
      </c>
      <c r="R4721" s="1" t="n">
        <f aca="false">P4721+Q4721</f>
        <v>28</v>
      </c>
    </row>
    <row r="4722" customFormat="false" ht="15.75" hidden="false" customHeight="false" outlineLevel="0" collapsed="false">
      <c r="A4722" s="1" t="n">
        <v>4706</v>
      </c>
      <c r="B4722" s="1" t="n">
        <f aca="true">RAND()</f>
        <v>0.702320222315521</v>
      </c>
      <c r="C4722" s="1" t="n">
        <f aca="false">VLOOKUP(B4722,$A$4:$B$14,2)</f>
        <v>3</v>
      </c>
      <c r="F4722" s="1" t="n">
        <f aca="false">F4721+J4721-I4721</f>
        <v>5</v>
      </c>
      <c r="G4722" s="1" t="n">
        <f aca="false">G4721+I4721-M4722</f>
        <v>2</v>
      </c>
      <c r="H4722" s="1" t="n">
        <f aca="false">$D$2-F4722</f>
        <v>1</v>
      </c>
      <c r="I4722" s="1" t="n">
        <f aca="false">MIN($C$2-IF(G4722&gt;0,G4722,0),F4722,$E$2)</f>
        <v>1</v>
      </c>
      <c r="J4722" s="1" t="n">
        <f aca="false">H4722</f>
        <v>1</v>
      </c>
      <c r="K4722" s="1" t="n">
        <f aca="false">K4721+O4721-N4721</f>
        <v>5</v>
      </c>
      <c r="L4722" s="1" t="n">
        <f aca="false">L4721+N4721-C4721</f>
        <v>1</v>
      </c>
      <c r="M4722" s="1" t="n">
        <f aca="false">$D$3-K4722-MAX(-G4721,0)</f>
        <v>1</v>
      </c>
      <c r="N4722" s="1" t="n">
        <f aca="false">MIN($C$3-IF(L4722&gt;0,L4722,0),K4722,$E$3)</f>
        <v>2</v>
      </c>
      <c r="O4722" s="1" t="n">
        <f aca="false">MIN(M4722+IF(-G4722&gt;0,-G4722,0),I4721+IF(G4721&gt;0,G4721,0))</f>
        <v>1</v>
      </c>
      <c r="P4722" s="1" t="n">
        <f aca="false">$C$6*F4722+$D$6*IF(G4722&gt;0,G4722,0)+$E$6*IF(G4722&lt;0,-G4722,0)</f>
        <v>9</v>
      </c>
      <c r="Q4722" s="1" t="n">
        <f aca="false">$C$7*K4722+$D$7*IF(L4722&gt;0,L4722,0)+$E$7*IF(L4722&lt;0,-L4722,0)</f>
        <v>14</v>
      </c>
      <c r="R4722" s="1" t="n">
        <f aca="false">P4722+Q4722</f>
        <v>23</v>
      </c>
    </row>
    <row r="4723" customFormat="false" ht="15.75" hidden="false" customHeight="false" outlineLevel="0" collapsed="false">
      <c r="A4723" s="1" t="n">
        <v>4707</v>
      </c>
      <c r="B4723" s="1" t="n">
        <f aca="true">RAND()</f>
        <v>0.869544815894345</v>
      </c>
      <c r="C4723" s="1" t="n">
        <f aca="false">VLOOKUP(B4723,$A$4:$B$14,2)</f>
        <v>4</v>
      </c>
      <c r="F4723" s="1" t="n">
        <f aca="false">F4722+J4722-I4722</f>
        <v>5</v>
      </c>
      <c r="G4723" s="1" t="n">
        <f aca="false">G4722+I4722-M4723</f>
        <v>1</v>
      </c>
      <c r="H4723" s="1" t="n">
        <f aca="false">$D$2-F4723</f>
        <v>1</v>
      </c>
      <c r="I4723" s="1" t="n">
        <f aca="false">MIN($C$2-IF(G4723&gt;0,G4723,0),F4723,$E$2)</f>
        <v>2</v>
      </c>
      <c r="J4723" s="1" t="n">
        <f aca="false">H4723</f>
        <v>1</v>
      </c>
      <c r="K4723" s="1" t="n">
        <f aca="false">K4722+O4722-N4722</f>
        <v>4</v>
      </c>
      <c r="L4723" s="1" t="n">
        <f aca="false">L4722+N4722-C4722</f>
        <v>0</v>
      </c>
      <c r="M4723" s="1" t="n">
        <f aca="false">$D$3-K4723-MAX(-G4722,0)</f>
        <v>2</v>
      </c>
      <c r="N4723" s="1" t="n">
        <f aca="false">MIN($C$3-IF(L4723&gt;0,L4723,0),K4723,$E$3)</f>
        <v>3</v>
      </c>
      <c r="O4723" s="1" t="n">
        <f aca="false">MIN(M4723+IF(-G4723&gt;0,-G4723,0),I4722+IF(G4722&gt;0,G4722,0))</f>
        <v>2</v>
      </c>
      <c r="P4723" s="1" t="n">
        <f aca="false">$C$6*F4723+$D$6*IF(G4723&gt;0,G4723,0)+$E$6*IF(G4723&lt;0,-G4723,0)</f>
        <v>7</v>
      </c>
      <c r="Q4723" s="1" t="n">
        <f aca="false">$C$7*K4723+$D$7*IF(L4723&gt;0,L4723,0)+$E$7*IF(L4723&lt;0,-L4723,0)</f>
        <v>8</v>
      </c>
      <c r="R4723" s="1" t="n">
        <f aca="false">P4723+Q4723</f>
        <v>15</v>
      </c>
    </row>
    <row r="4724" customFormat="false" ht="15.75" hidden="false" customHeight="false" outlineLevel="0" collapsed="false">
      <c r="A4724" s="1" t="n">
        <v>4708</v>
      </c>
      <c r="B4724" s="1" t="n">
        <f aca="true">RAND()</f>
        <v>0.506171316003043</v>
      </c>
      <c r="C4724" s="1" t="n">
        <f aca="false">VLOOKUP(B4724,$A$4:$B$14,2)</f>
        <v>2</v>
      </c>
      <c r="F4724" s="1" t="n">
        <f aca="false">F4723+J4723-I4723</f>
        <v>4</v>
      </c>
      <c r="G4724" s="1" t="n">
        <f aca="false">G4723+I4723-M4724</f>
        <v>0</v>
      </c>
      <c r="H4724" s="1" t="n">
        <f aca="false">$D$2-F4724</f>
        <v>2</v>
      </c>
      <c r="I4724" s="1" t="n">
        <f aca="false">MIN($C$2-IF(G4724&gt;0,G4724,0),F4724,$E$2)</f>
        <v>3</v>
      </c>
      <c r="J4724" s="1" t="n">
        <f aca="false">H4724</f>
        <v>2</v>
      </c>
      <c r="K4724" s="1" t="n">
        <f aca="false">K4723+O4723-N4723</f>
        <v>3</v>
      </c>
      <c r="L4724" s="1" t="n">
        <f aca="false">L4723+N4723-C4723</f>
        <v>-1</v>
      </c>
      <c r="M4724" s="1" t="n">
        <f aca="false">$D$3-K4724-MAX(-G4723,0)</f>
        <v>3</v>
      </c>
      <c r="N4724" s="1" t="n">
        <f aca="false">MIN($C$3-IF(L4724&gt;0,L4724,0),K4724,$E$3)</f>
        <v>3</v>
      </c>
      <c r="O4724" s="1" t="n">
        <f aca="false">MIN(M4724+IF(-G4724&gt;0,-G4724,0),I4723+IF(G4723&gt;0,G4723,0))</f>
        <v>3</v>
      </c>
      <c r="P4724" s="1" t="n">
        <f aca="false">$C$6*F4724+$D$6*IF(G4724&gt;0,G4724,0)+$E$6*IF(G4724&lt;0,-G4724,0)</f>
        <v>4</v>
      </c>
      <c r="Q4724" s="1" t="n">
        <f aca="false">$C$7*K4724+$D$7*IF(L4724&gt;0,L4724,0)+$E$7*IF(L4724&lt;0,-L4724,0)</f>
        <v>16</v>
      </c>
      <c r="R4724" s="1" t="n">
        <f aca="false">P4724+Q4724</f>
        <v>20</v>
      </c>
    </row>
    <row r="4725" customFormat="false" ht="15.75" hidden="false" customHeight="false" outlineLevel="0" collapsed="false">
      <c r="A4725" s="1" t="n">
        <v>4709</v>
      </c>
      <c r="B4725" s="1" t="n">
        <f aca="true">RAND()</f>
        <v>0.222974450068088</v>
      </c>
      <c r="C4725" s="1" t="n">
        <f aca="false">VLOOKUP(B4725,$A$4:$B$14,2)</f>
        <v>1</v>
      </c>
      <c r="F4725" s="1" t="n">
        <f aca="false">F4724+J4724-I4724</f>
        <v>3</v>
      </c>
      <c r="G4725" s="1" t="n">
        <f aca="false">G4724+I4724-M4725</f>
        <v>0</v>
      </c>
      <c r="H4725" s="1" t="n">
        <f aca="false">$D$2-F4725</f>
        <v>3</v>
      </c>
      <c r="I4725" s="1" t="n">
        <f aca="false">MIN($C$2-IF(G4725&gt;0,G4725,0),F4725,$E$2)</f>
        <v>3</v>
      </c>
      <c r="J4725" s="1" t="n">
        <f aca="false">H4725</f>
        <v>3</v>
      </c>
      <c r="K4725" s="1" t="n">
        <f aca="false">K4724+O4724-N4724</f>
        <v>3</v>
      </c>
      <c r="L4725" s="1" t="n">
        <f aca="false">L4724+N4724-C4724</f>
        <v>0</v>
      </c>
      <c r="M4725" s="1" t="n">
        <f aca="false">$D$3-K4725-MAX(-G4724,0)</f>
        <v>3</v>
      </c>
      <c r="N4725" s="1" t="n">
        <f aca="false">MIN($C$3-IF(L4725&gt;0,L4725,0),K4725,$E$3)</f>
        <v>3</v>
      </c>
      <c r="O4725" s="1" t="n">
        <f aca="false">MIN(M4725+IF(-G4725&gt;0,-G4725,0),I4724+IF(G4724&gt;0,G4724,0))</f>
        <v>3</v>
      </c>
      <c r="P4725" s="1" t="n">
        <f aca="false">$C$6*F4725+$D$6*IF(G4725&gt;0,G4725,0)+$E$6*IF(G4725&lt;0,-G4725,0)</f>
        <v>3</v>
      </c>
      <c r="Q4725" s="1" t="n">
        <f aca="false">$C$7*K4725+$D$7*IF(L4725&gt;0,L4725,0)+$E$7*IF(L4725&lt;0,-L4725,0)</f>
        <v>6</v>
      </c>
      <c r="R4725" s="1" t="n">
        <f aca="false">P4725+Q4725</f>
        <v>9</v>
      </c>
    </row>
    <row r="4726" customFormat="false" ht="15.75" hidden="false" customHeight="false" outlineLevel="0" collapsed="false">
      <c r="A4726" s="1" t="n">
        <v>4710</v>
      </c>
      <c r="B4726" s="1" t="n">
        <f aca="true">RAND()</f>
        <v>0.532151856358181</v>
      </c>
      <c r="C4726" s="1" t="n">
        <f aca="false">VLOOKUP(B4726,$A$4:$B$14,2)</f>
        <v>2</v>
      </c>
      <c r="F4726" s="1" t="n">
        <f aca="false">F4725+J4725-I4725</f>
        <v>3</v>
      </c>
      <c r="G4726" s="1" t="n">
        <f aca="false">G4725+I4725-M4726</f>
        <v>0</v>
      </c>
      <c r="H4726" s="1" t="n">
        <f aca="false">$D$2-F4726</f>
        <v>3</v>
      </c>
      <c r="I4726" s="1" t="n">
        <f aca="false">MIN($C$2-IF(G4726&gt;0,G4726,0),F4726,$E$2)</f>
        <v>3</v>
      </c>
      <c r="J4726" s="1" t="n">
        <f aca="false">H4726</f>
        <v>3</v>
      </c>
      <c r="K4726" s="1" t="n">
        <f aca="false">K4725+O4725-N4725</f>
        <v>3</v>
      </c>
      <c r="L4726" s="1" t="n">
        <f aca="false">L4725+N4725-C4725</f>
        <v>2</v>
      </c>
      <c r="M4726" s="1" t="n">
        <f aca="false">$D$3-K4726-MAX(-G4725,0)</f>
        <v>3</v>
      </c>
      <c r="N4726" s="1" t="n">
        <f aca="false">MIN($C$3-IF(L4726&gt;0,L4726,0),K4726,$E$3)</f>
        <v>1</v>
      </c>
      <c r="O4726" s="1" t="n">
        <f aca="false">MIN(M4726+IF(-G4726&gt;0,-G4726,0),I4725+IF(G4725&gt;0,G4725,0))</f>
        <v>3</v>
      </c>
      <c r="P4726" s="1" t="n">
        <f aca="false">$C$6*F4726+$D$6*IF(G4726&gt;0,G4726,0)+$E$6*IF(G4726&lt;0,-G4726,0)</f>
        <v>3</v>
      </c>
      <c r="Q4726" s="1" t="n">
        <f aca="false">$C$7*K4726+$D$7*IF(L4726&gt;0,L4726,0)+$E$7*IF(L4726&lt;0,-L4726,0)</f>
        <v>14</v>
      </c>
      <c r="R4726" s="1" t="n">
        <f aca="false">P4726+Q4726</f>
        <v>17</v>
      </c>
    </row>
    <row r="4727" customFormat="false" ht="15.75" hidden="false" customHeight="false" outlineLevel="0" collapsed="false">
      <c r="A4727" s="1" t="n">
        <v>4711</v>
      </c>
      <c r="B4727" s="1" t="n">
        <f aca="true">RAND()</f>
        <v>0.218586872686727</v>
      </c>
      <c r="C4727" s="1" t="n">
        <f aca="false">VLOOKUP(B4727,$A$4:$B$14,2)</f>
        <v>1</v>
      </c>
      <c r="F4727" s="1" t="n">
        <f aca="false">F4726+J4726-I4726</f>
        <v>3</v>
      </c>
      <c r="G4727" s="1" t="n">
        <f aca="false">G4726+I4726-M4727</f>
        <v>2</v>
      </c>
      <c r="H4727" s="1" t="n">
        <f aca="false">$D$2-F4727</f>
        <v>3</v>
      </c>
      <c r="I4727" s="1" t="n">
        <f aca="false">MIN($C$2-IF(G4727&gt;0,G4727,0),F4727,$E$2)</f>
        <v>1</v>
      </c>
      <c r="J4727" s="1" t="n">
        <f aca="false">H4727</f>
        <v>3</v>
      </c>
      <c r="K4727" s="1" t="n">
        <f aca="false">K4726+O4726-N4726</f>
        <v>5</v>
      </c>
      <c r="L4727" s="1" t="n">
        <f aca="false">L4726+N4726-C4726</f>
        <v>1</v>
      </c>
      <c r="M4727" s="1" t="n">
        <f aca="false">$D$3-K4727-MAX(-G4726,0)</f>
        <v>1</v>
      </c>
      <c r="N4727" s="1" t="n">
        <f aca="false">MIN($C$3-IF(L4727&gt;0,L4727,0),K4727,$E$3)</f>
        <v>2</v>
      </c>
      <c r="O4727" s="1" t="n">
        <f aca="false">MIN(M4727+IF(-G4727&gt;0,-G4727,0),I4726+IF(G4726&gt;0,G4726,0))</f>
        <v>1</v>
      </c>
      <c r="P4727" s="1" t="n">
        <f aca="false">$C$6*F4727+$D$6*IF(G4727&gt;0,G4727,0)+$E$6*IF(G4727&lt;0,-G4727,0)</f>
        <v>7</v>
      </c>
      <c r="Q4727" s="1" t="n">
        <f aca="false">$C$7*K4727+$D$7*IF(L4727&gt;0,L4727,0)+$E$7*IF(L4727&lt;0,-L4727,0)</f>
        <v>14</v>
      </c>
      <c r="R4727" s="1" t="n">
        <f aca="false">P4727+Q4727</f>
        <v>21</v>
      </c>
    </row>
    <row r="4728" customFormat="false" ht="15.75" hidden="false" customHeight="false" outlineLevel="0" collapsed="false">
      <c r="A4728" s="1" t="n">
        <v>4712</v>
      </c>
      <c r="B4728" s="1" t="n">
        <f aca="true">RAND()</f>
        <v>0.200141136145767</v>
      </c>
      <c r="C4728" s="1" t="n">
        <f aca="false">VLOOKUP(B4728,$A$4:$B$14,2)</f>
        <v>1</v>
      </c>
      <c r="F4728" s="1" t="n">
        <f aca="false">F4727+J4727-I4727</f>
        <v>5</v>
      </c>
      <c r="G4728" s="1" t="n">
        <f aca="false">G4727+I4727-M4728</f>
        <v>1</v>
      </c>
      <c r="H4728" s="1" t="n">
        <f aca="false">$D$2-F4728</f>
        <v>1</v>
      </c>
      <c r="I4728" s="1" t="n">
        <f aca="false">MIN($C$2-IF(G4728&gt;0,G4728,0),F4728,$E$2)</f>
        <v>2</v>
      </c>
      <c r="J4728" s="1" t="n">
        <f aca="false">H4728</f>
        <v>1</v>
      </c>
      <c r="K4728" s="1" t="n">
        <f aca="false">K4727+O4727-N4727</f>
        <v>4</v>
      </c>
      <c r="L4728" s="1" t="n">
        <f aca="false">L4727+N4727-C4727</f>
        <v>2</v>
      </c>
      <c r="M4728" s="1" t="n">
        <f aca="false">$D$3-K4728-MAX(-G4727,0)</f>
        <v>2</v>
      </c>
      <c r="N4728" s="1" t="n">
        <f aca="false">MIN($C$3-IF(L4728&gt;0,L4728,0),K4728,$E$3)</f>
        <v>1</v>
      </c>
      <c r="O4728" s="1" t="n">
        <f aca="false">MIN(M4728+IF(-G4728&gt;0,-G4728,0),I4727+IF(G4727&gt;0,G4727,0))</f>
        <v>2</v>
      </c>
      <c r="P4728" s="1" t="n">
        <f aca="false">$C$6*F4728+$D$6*IF(G4728&gt;0,G4728,0)+$E$6*IF(G4728&lt;0,-G4728,0)</f>
        <v>7</v>
      </c>
      <c r="Q4728" s="1" t="n">
        <f aca="false">$C$7*K4728+$D$7*IF(L4728&gt;0,L4728,0)+$E$7*IF(L4728&lt;0,-L4728,0)</f>
        <v>16</v>
      </c>
      <c r="R4728" s="1" t="n">
        <f aca="false">P4728+Q4728</f>
        <v>23</v>
      </c>
    </row>
    <row r="4729" customFormat="false" ht="15.75" hidden="false" customHeight="false" outlineLevel="0" collapsed="false">
      <c r="A4729" s="1" t="n">
        <v>4713</v>
      </c>
      <c r="B4729" s="1" t="n">
        <f aca="true">RAND()</f>
        <v>0.749063777637562</v>
      </c>
      <c r="C4729" s="1" t="n">
        <f aca="false">VLOOKUP(B4729,$A$4:$B$14,2)</f>
        <v>3</v>
      </c>
      <c r="F4729" s="1" t="n">
        <f aca="false">F4728+J4728-I4728</f>
        <v>4</v>
      </c>
      <c r="G4729" s="1" t="n">
        <f aca="false">G4728+I4728-M4729</f>
        <v>2</v>
      </c>
      <c r="H4729" s="1" t="n">
        <f aca="false">$D$2-F4729</f>
        <v>2</v>
      </c>
      <c r="I4729" s="1" t="n">
        <f aca="false">MIN($C$2-IF(G4729&gt;0,G4729,0),F4729,$E$2)</f>
        <v>1</v>
      </c>
      <c r="J4729" s="1" t="n">
        <f aca="false">H4729</f>
        <v>2</v>
      </c>
      <c r="K4729" s="1" t="n">
        <f aca="false">K4728+O4728-N4728</f>
        <v>5</v>
      </c>
      <c r="L4729" s="1" t="n">
        <f aca="false">L4728+N4728-C4728</f>
        <v>2</v>
      </c>
      <c r="M4729" s="1" t="n">
        <f aca="false">$D$3-K4729-MAX(-G4728,0)</f>
        <v>1</v>
      </c>
      <c r="N4729" s="1" t="n">
        <f aca="false">MIN($C$3-IF(L4729&gt;0,L4729,0),K4729,$E$3)</f>
        <v>1</v>
      </c>
      <c r="O4729" s="1" t="n">
        <f aca="false">MIN(M4729+IF(-G4729&gt;0,-G4729,0),I4728+IF(G4728&gt;0,G4728,0))</f>
        <v>1</v>
      </c>
      <c r="P4729" s="1" t="n">
        <f aca="false">$C$6*F4729+$D$6*IF(G4729&gt;0,G4729,0)+$E$6*IF(G4729&lt;0,-G4729,0)</f>
        <v>8</v>
      </c>
      <c r="Q4729" s="1" t="n">
        <f aca="false">$C$7*K4729+$D$7*IF(L4729&gt;0,L4729,0)+$E$7*IF(L4729&lt;0,-L4729,0)</f>
        <v>18</v>
      </c>
      <c r="R4729" s="1" t="n">
        <f aca="false">P4729+Q4729</f>
        <v>26</v>
      </c>
    </row>
    <row r="4730" customFormat="false" ht="15.75" hidden="false" customHeight="false" outlineLevel="0" collapsed="false">
      <c r="A4730" s="1" t="n">
        <v>4714</v>
      </c>
      <c r="B4730" s="1" t="n">
        <f aca="true">RAND()</f>
        <v>0.572522795826528</v>
      </c>
      <c r="C4730" s="1" t="n">
        <f aca="false">VLOOKUP(B4730,$A$4:$B$14,2)</f>
        <v>2</v>
      </c>
      <c r="F4730" s="1" t="n">
        <f aca="false">F4729+J4729-I4729</f>
        <v>5</v>
      </c>
      <c r="G4730" s="1" t="n">
        <f aca="false">G4729+I4729-M4730</f>
        <v>2</v>
      </c>
      <c r="H4730" s="1" t="n">
        <f aca="false">$D$2-F4730</f>
        <v>1</v>
      </c>
      <c r="I4730" s="1" t="n">
        <f aca="false">MIN($C$2-IF(G4730&gt;0,G4730,0),F4730,$E$2)</f>
        <v>1</v>
      </c>
      <c r="J4730" s="1" t="n">
        <f aca="false">H4730</f>
        <v>1</v>
      </c>
      <c r="K4730" s="1" t="n">
        <f aca="false">K4729+O4729-N4729</f>
        <v>5</v>
      </c>
      <c r="L4730" s="1" t="n">
        <f aca="false">L4729+N4729-C4729</f>
        <v>0</v>
      </c>
      <c r="M4730" s="1" t="n">
        <f aca="false">$D$3-K4730-MAX(-G4729,0)</f>
        <v>1</v>
      </c>
      <c r="N4730" s="1" t="n">
        <f aca="false">MIN($C$3-IF(L4730&gt;0,L4730,0),K4730,$E$3)</f>
        <v>3</v>
      </c>
      <c r="O4730" s="1" t="n">
        <f aca="false">MIN(M4730+IF(-G4730&gt;0,-G4730,0),I4729+IF(G4729&gt;0,G4729,0))</f>
        <v>1</v>
      </c>
      <c r="P4730" s="1" t="n">
        <f aca="false">$C$6*F4730+$D$6*IF(G4730&gt;0,G4730,0)+$E$6*IF(G4730&lt;0,-G4730,0)</f>
        <v>9</v>
      </c>
      <c r="Q4730" s="1" t="n">
        <f aca="false">$C$7*K4730+$D$7*IF(L4730&gt;0,L4730,0)+$E$7*IF(L4730&lt;0,-L4730,0)</f>
        <v>10</v>
      </c>
      <c r="R4730" s="1" t="n">
        <f aca="false">P4730+Q4730</f>
        <v>19</v>
      </c>
    </row>
    <row r="4731" customFormat="false" ht="15.75" hidden="false" customHeight="false" outlineLevel="0" collapsed="false">
      <c r="A4731" s="1" t="n">
        <v>4715</v>
      </c>
      <c r="B4731" s="1" t="n">
        <f aca="true">RAND()</f>
        <v>0.0628869588985894</v>
      </c>
      <c r="C4731" s="1" t="n">
        <f aca="false">VLOOKUP(B4731,$A$4:$B$14,2)</f>
        <v>0</v>
      </c>
      <c r="F4731" s="1" t="n">
        <f aca="false">F4730+J4730-I4730</f>
        <v>5</v>
      </c>
      <c r="G4731" s="1" t="n">
        <f aca="false">G4730+I4730-M4731</f>
        <v>0</v>
      </c>
      <c r="H4731" s="1" t="n">
        <f aca="false">$D$2-F4731</f>
        <v>1</v>
      </c>
      <c r="I4731" s="1" t="n">
        <f aca="false">MIN($C$2-IF(G4731&gt;0,G4731,0),F4731,$E$2)</f>
        <v>3</v>
      </c>
      <c r="J4731" s="1" t="n">
        <f aca="false">H4731</f>
        <v>1</v>
      </c>
      <c r="K4731" s="1" t="n">
        <f aca="false">K4730+O4730-N4730</f>
        <v>3</v>
      </c>
      <c r="L4731" s="1" t="n">
        <f aca="false">L4730+N4730-C4730</f>
        <v>1</v>
      </c>
      <c r="M4731" s="1" t="n">
        <f aca="false">$D$3-K4731-MAX(-G4730,0)</f>
        <v>3</v>
      </c>
      <c r="N4731" s="1" t="n">
        <f aca="false">MIN($C$3-IF(L4731&gt;0,L4731,0),K4731,$E$3)</f>
        <v>2</v>
      </c>
      <c r="O4731" s="1" t="n">
        <f aca="false">MIN(M4731+IF(-G4731&gt;0,-G4731,0),I4730+IF(G4730&gt;0,G4730,0))</f>
        <v>3</v>
      </c>
      <c r="P4731" s="1" t="n">
        <f aca="false">$C$6*F4731+$D$6*IF(G4731&gt;0,G4731,0)+$E$6*IF(G4731&lt;0,-G4731,0)</f>
        <v>5</v>
      </c>
      <c r="Q4731" s="1" t="n">
        <f aca="false">$C$7*K4731+$D$7*IF(L4731&gt;0,L4731,0)+$E$7*IF(L4731&lt;0,-L4731,0)</f>
        <v>10</v>
      </c>
      <c r="R4731" s="1" t="n">
        <f aca="false">P4731+Q4731</f>
        <v>15</v>
      </c>
    </row>
    <row r="4732" customFormat="false" ht="15.75" hidden="false" customHeight="false" outlineLevel="0" collapsed="false">
      <c r="A4732" s="1" t="n">
        <v>4716</v>
      </c>
      <c r="B4732" s="1" t="n">
        <f aca="true">RAND()</f>
        <v>0.44088612680819</v>
      </c>
      <c r="C4732" s="1" t="n">
        <f aca="false">VLOOKUP(B4732,$A$4:$B$14,2)</f>
        <v>2</v>
      </c>
      <c r="F4732" s="1" t="n">
        <f aca="false">F4731+J4731-I4731</f>
        <v>3</v>
      </c>
      <c r="G4732" s="1" t="n">
        <f aca="false">G4731+I4731-M4732</f>
        <v>1</v>
      </c>
      <c r="H4732" s="1" t="n">
        <f aca="false">$D$2-F4732</f>
        <v>3</v>
      </c>
      <c r="I4732" s="1" t="n">
        <f aca="false">MIN($C$2-IF(G4732&gt;0,G4732,0),F4732,$E$2)</f>
        <v>2</v>
      </c>
      <c r="J4732" s="1" t="n">
        <f aca="false">H4732</f>
        <v>3</v>
      </c>
      <c r="K4732" s="1" t="n">
        <f aca="false">K4731+O4731-N4731</f>
        <v>4</v>
      </c>
      <c r="L4732" s="1" t="n">
        <f aca="false">L4731+N4731-C4731</f>
        <v>3</v>
      </c>
      <c r="M4732" s="1" t="n">
        <f aca="false">$D$3-K4732-MAX(-G4731,0)</f>
        <v>2</v>
      </c>
      <c r="N4732" s="1" t="n">
        <f aca="false">MIN($C$3-IF(L4732&gt;0,L4732,0),K4732,$E$3)</f>
        <v>0</v>
      </c>
      <c r="O4732" s="1" t="n">
        <f aca="false">MIN(M4732+IF(-G4732&gt;0,-G4732,0),I4731+IF(G4731&gt;0,G4731,0))</f>
        <v>2</v>
      </c>
      <c r="P4732" s="1" t="n">
        <f aca="false">$C$6*F4732+$D$6*IF(G4732&gt;0,G4732,0)+$E$6*IF(G4732&lt;0,-G4732,0)</f>
        <v>5</v>
      </c>
      <c r="Q4732" s="1" t="n">
        <f aca="false">$C$7*K4732+$D$7*IF(L4732&gt;0,L4732,0)+$E$7*IF(L4732&lt;0,-L4732,0)</f>
        <v>20</v>
      </c>
      <c r="R4732" s="1" t="n">
        <f aca="false">P4732+Q4732</f>
        <v>25</v>
      </c>
    </row>
    <row r="4733" customFormat="false" ht="15.75" hidden="false" customHeight="false" outlineLevel="0" collapsed="false">
      <c r="A4733" s="1" t="n">
        <v>4717</v>
      </c>
      <c r="B4733" s="1" t="n">
        <f aca="true">RAND()</f>
        <v>0.789671419630541</v>
      </c>
      <c r="C4733" s="1" t="n">
        <f aca="false">VLOOKUP(B4733,$A$4:$B$14,2)</f>
        <v>3</v>
      </c>
      <c r="F4733" s="1" t="n">
        <f aca="false">F4732+J4732-I4732</f>
        <v>4</v>
      </c>
      <c r="G4733" s="1" t="n">
        <f aca="false">G4732+I4732-M4733</f>
        <v>3</v>
      </c>
      <c r="H4733" s="1" t="n">
        <f aca="false">$D$2-F4733</f>
        <v>2</v>
      </c>
      <c r="I4733" s="1" t="n">
        <f aca="false">MIN($C$2-IF(G4733&gt;0,G4733,0),F4733,$E$2)</f>
        <v>0</v>
      </c>
      <c r="J4733" s="1" t="n">
        <f aca="false">H4733</f>
        <v>2</v>
      </c>
      <c r="K4733" s="1" t="n">
        <f aca="false">K4732+O4732-N4732</f>
        <v>6</v>
      </c>
      <c r="L4733" s="1" t="n">
        <f aca="false">L4732+N4732-C4732</f>
        <v>1</v>
      </c>
      <c r="M4733" s="1" t="n">
        <f aca="false">$D$3-K4733-MAX(-G4732,0)</f>
        <v>0</v>
      </c>
      <c r="N4733" s="1" t="n">
        <f aca="false">MIN($C$3-IF(L4733&gt;0,L4733,0),K4733,$E$3)</f>
        <v>2</v>
      </c>
      <c r="O4733" s="1" t="n">
        <f aca="false">MIN(M4733+IF(-G4733&gt;0,-G4733,0),I4732+IF(G4732&gt;0,G4732,0))</f>
        <v>0</v>
      </c>
      <c r="P4733" s="1" t="n">
        <f aca="false">$C$6*F4733+$D$6*IF(G4733&gt;0,G4733,0)+$E$6*IF(G4733&lt;0,-G4733,0)</f>
        <v>10</v>
      </c>
      <c r="Q4733" s="1" t="n">
        <f aca="false">$C$7*K4733+$D$7*IF(L4733&gt;0,L4733,0)+$E$7*IF(L4733&lt;0,-L4733,0)</f>
        <v>16</v>
      </c>
      <c r="R4733" s="1" t="n">
        <f aca="false">P4733+Q4733</f>
        <v>26</v>
      </c>
    </row>
    <row r="4734" customFormat="false" ht="15.75" hidden="false" customHeight="false" outlineLevel="0" collapsed="false">
      <c r="A4734" s="1" t="n">
        <v>4718</v>
      </c>
      <c r="B4734" s="1" t="n">
        <f aca="true">RAND()</f>
        <v>0.736666811251841</v>
      </c>
      <c r="C4734" s="1" t="n">
        <f aca="false">VLOOKUP(B4734,$A$4:$B$14,2)</f>
        <v>3</v>
      </c>
      <c r="F4734" s="1" t="n">
        <f aca="false">F4733+J4733-I4733</f>
        <v>6</v>
      </c>
      <c r="G4734" s="1" t="n">
        <f aca="false">G4733+I4733-M4734</f>
        <v>1</v>
      </c>
      <c r="H4734" s="1" t="n">
        <f aca="false">$D$2-F4734</f>
        <v>0</v>
      </c>
      <c r="I4734" s="1" t="n">
        <f aca="false">MIN($C$2-IF(G4734&gt;0,G4734,0),F4734,$E$2)</f>
        <v>2</v>
      </c>
      <c r="J4734" s="1" t="n">
        <f aca="false">H4734</f>
        <v>0</v>
      </c>
      <c r="K4734" s="1" t="n">
        <f aca="false">K4733+O4733-N4733</f>
        <v>4</v>
      </c>
      <c r="L4734" s="1" t="n">
        <f aca="false">L4733+N4733-C4733</f>
        <v>0</v>
      </c>
      <c r="M4734" s="1" t="n">
        <f aca="false">$D$3-K4734-MAX(-G4733,0)</f>
        <v>2</v>
      </c>
      <c r="N4734" s="1" t="n">
        <f aca="false">MIN($C$3-IF(L4734&gt;0,L4734,0),K4734,$E$3)</f>
        <v>3</v>
      </c>
      <c r="O4734" s="1" t="n">
        <f aca="false">MIN(M4734+IF(-G4734&gt;0,-G4734,0),I4733+IF(G4733&gt;0,G4733,0))</f>
        <v>2</v>
      </c>
      <c r="P4734" s="1" t="n">
        <f aca="false">$C$6*F4734+$D$6*IF(G4734&gt;0,G4734,0)+$E$6*IF(G4734&lt;0,-G4734,0)</f>
        <v>8</v>
      </c>
      <c r="Q4734" s="1" t="n">
        <f aca="false">$C$7*K4734+$D$7*IF(L4734&gt;0,L4734,0)+$E$7*IF(L4734&lt;0,-L4734,0)</f>
        <v>8</v>
      </c>
      <c r="R4734" s="1" t="n">
        <f aca="false">P4734+Q4734</f>
        <v>16</v>
      </c>
    </row>
    <row r="4735" customFormat="false" ht="15.75" hidden="false" customHeight="false" outlineLevel="0" collapsed="false">
      <c r="A4735" s="1" t="n">
        <v>4719</v>
      </c>
      <c r="B4735" s="1" t="n">
        <f aca="true">RAND()</f>
        <v>0.620448070299139</v>
      </c>
      <c r="C4735" s="1" t="n">
        <f aca="false">VLOOKUP(B4735,$A$4:$B$14,2)</f>
        <v>2</v>
      </c>
      <c r="F4735" s="1" t="n">
        <f aca="false">F4734+J4734-I4734</f>
        <v>4</v>
      </c>
      <c r="G4735" s="1" t="n">
        <f aca="false">G4734+I4734-M4735</f>
        <v>0</v>
      </c>
      <c r="H4735" s="1" t="n">
        <f aca="false">$D$2-F4735</f>
        <v>2</v>
      </c>
      <c r="I4735" s="1" t="n">
        <f aca="false">MIN($C$2-IF(G4735&gt;0,G4735,0),F4735,$E$2)</f>
        <v>3</v>
      </c>
      <c r="J4735" s="1" t="n">
        <f aca="false">H4735</f>
        <v>2</v>
      </c>
      <c r="K4735" s="1" t="n">
        <f aca="false">K4734+O4734-N4734</f>
        <v>3</v>
      </c>
      <c r="L4735" s="1" t="n">
        <f aca="false">L4734+N4734-C4734</f>
        <v>0</v>
      </c>
      <c r="M4735" s="1" t="n">
        <f aca="false">$D$3-K4735-MAX(-G4734,0)</f>
        <v>3</v>
      </c>
      <c r="N4735" s="1" t="n">
        <f aca="false">MIN($C$3-IF(L4735&gt;0,L4735,0),K4735,$E$3)</f>
        <v>3</v>
      </c>
      <c r="O4735" s="1" t="n">
        <f aca="false">MIN(M4735+IF(-G4735&gt;0,-G4735,0),I4734+IF(G4734&gt;0,G4734,0))</f>
        <v>3</v>
      </c>
      <c r="P4735" s="1" t="n">
        <f aca="false">$C$6*F4735+$D$6*IF(G4735&gt;0,G4735,0)+$E$6*IF(G4735&lt;0,-G4735,0)</f>
        <v>4</v>
      </c>
      <c r="Q4735" s="1" t="n">
        <f aca="false">$C$7*K4735+$D$7*IF(L4735&gt;0,L4735,0)+$E$7*IF(L4735&lt;0,-L4735,0)</f>
        <v>6</v>
      </c>
      <c r="R4735" s="1" t="n">
        <f aca="false">P4735+Q4735</f>
        <v>10</v>
      </c>
    </row>
    <row r="4736" customFormat="false" ht="15.75" hidden="false" customHeight="false" outlineLevel="0" collapsed="false">
      <c r="A4736" s="1" t="n">
        <v>4720</v>
      </c>
      <c r="B4736" s="1" t="n">
        <f aca="true">RAND()</f>
        <v>0.825449044138913</v>
      </c>
      <c r="C4736" s="1" t="n">
        <f aca="false">VLOOKUP(B4736,$A$4:$B$14,2)</f>
        <v>3</v>
      </c>
      <c r="F4736" s="1" t="n">
        <f aca="false">F4735+J4735-I4735</f>
        <v>3</v>
      </c>
      <c r="G4736" s="1" t="n">
        <f aca="false">G4735+I4735-M4736</f>
        <v>0</v>
      </c>
      <c r="H4736" s="1" t="n">
        <f aca="false">$D$2-F4736</f>
        <v>3</v>
      </c>
      <c r="I4736" s="1" t="n">
        <f aca="false">MIN($C$2-IF(G4736&gt;0,G4736,0),F4736,$E$2)</f>
        <v>3</v>
      </c>
      <c r="J4736" s="1" t="n">
        <f aca="false">H4736</f>
        <v>3</v>
      </c>
      <c r="K4736" s="1" t="n">
        <f aca="false">K4735+O4735-N4735</f>
        <v>3</v>
      </c>
      <c r="L4736" s="1" t="n">
        <f aca="false">L4735+N4735-C4735</f>
        <v>1</v>
      </c>
      <c r="M4736" s="1" t="n">
        <f aca="false">$D$3-K4736-MAX(-G4735,0)</f>
        <v>3</v>
      </c>
      <c r="N4736" s="1" t="n">
        <f aca="false">MIN($C$3-IF(L4736&gt;0,L4736,0),K4736,$E$3)</f>
        <v>2</v>
      </c>
      <c r="O4736" s="1" t="n">
        <f aca="false">MIN(M4736+IF(-G4736&gt;0,-G4736,0),I4735+IF(G4735&gt;0,G4735,0))</f>
        <v>3</v>
      </c>
      <c r="P4736" s="1" t="n">
        <f aca="false">$C$6*F4736+$D$6*IF(G4736&gt;0,G4736,0)+$E$6*IF(G4736&lt;0,-G4736,0)</f>
        <v>3</v>
      </c>
      <c r="Q4736" s="1" t="n">
        <f aca="false">$C$7*K4736+$D$7*IF(L4736&gt;0,L4736,0)+$E$7*IF(L4736&lt;0,-L4736,0)</f>
        <v>10</v>
      </c>
      <c r="R4736" s="1" t="n">
        <f aca="false">P4736+Q4736</f>
        <v>13</v>
      </c>
    </row>
    <row r="4737" customFormat="false" ht="15.75" hidden="false" customHeight="false" outlineLevel="0" collapsed="false">
      <c r="A4737" s="1" t="n">
        <v>4721</v>
      </c>
      <c r="B4737" s="1" t="n">
        <f aca="true">RAND()</f>
        <v>0.987866776057987</v>
      </c>
      <c r="C4737" s="1" t="n">
        <f aca="false">VLOOKUP(B4737,$A$4:$B$14,2)</f>
        <v>6</v>
      </c>
      <c r="F4737" s="1" t="n">
        <f aca="false">F4736+J4736-I4736</f>
        <v>3</v>
      </c>
      <c r="G4737" s="1" t="n">
        <f aca="false">G4736+I4736-M4737</f>
        <v>1</v>
      </c>
      <c r="H4737" s="1" t="n">
        <f aca="false">$D$2-F4737</f>
        <v>3</v>
      </c>
      <c r="I4737" s="1" t="n">
        <f aca="false">MIN($C$2-IF(G4737&gt;0,G4737,0),F4737,$E$2)</f>
        <v>2</v>
      </c>
      <c r="J4737" s="1" t="n">
        <f aca="false">H4737</f>
        <v>3</v>
      </c>
      <c r="K4737" s="1" t="n">
        <f aca="false">K4736+O4736-N4736</f>
        <v>4</v>
      </c>
      <c r="L4737" s="1" t="n">
        <f aca="false">L4736+N4736-C4736</f>
        <v>0</v>
      </c>
      <c r="M4737" s="1" t="n">
        <f aca="false">$D$3-K4737-MAX(-G4736,0)</f>
        <v>2</v>
      </c>
      <c r="N4737" s="1" t="n">
        <f aca="false">MIN($C$3-IF(L4737&gt;0,L4737,0),K4737,$E$3)</f>
        <v>3</v>
      </c>
      <c r="O4737" s="1" t="n">
        <f aca="false">MIN(M4737+IF(-G4737&gt;0,-G4737,0),I4736+IF(G4736&gt;0,G4736,0))</f>
        <v>2</v>
      </c>
      <c r="P4737" s="1" t="n">
        <f aca="false">$C$6*F4737+$D$6*IF(G4737&gt;0,G4737,0)+$E$6*IF(G4737&lt;0,-G4737,0)</f>
        <v>5</v>
      </c>
      <c r="Q4737" s="1" t="n">
        <f aca="false">$C$7*K4737+$D$7*IF(L4737&gt;0,L4737,0)+$E$7*IF(L4737&lt;0,-L4737,0)</f>
        <v>8</v>
      </c>
      <c r="R4737" s="1" t="n">
        <f aca="false">P4737+Q4737</f>
        <v>13</v>
      </c>
    </row>
    <row r="4738" customFormat="false" ht="15.75" hidden="false" customHeight="false" outlineLevel="0" collapsed="false">
      <c r="A4738" s="1" t="n">
        <v>4722</v>
      </c>
      <c r="B4738" s="1" t="n">
        <f aca="true">RAND()</f>
        <v>0.0111811869631166</v>
      </c>
      <c r="C4738" s="1" t="n">
        <f aca="false">VLOOKUP(B4738,$A$4:$B$14,2)</f>
        <v>0</v>
      </c>
      <c r="F4738" s="1" t="n">
        <f aca="false">F4737+J4737-I4737</f>
        <v>4</v>
      </c>
      <c r="G4738" s="1" t="n">
        <f aca="false">G4737+I4737-M4738</f>
        <v>0</v>
      </c>
      <c r="H4738" s="1" t="n">
        <f aca="false">$D$2-F4738</f>
        <v>2</v>
      </c>
      <c r="I4738" s="1" t="n">
        <f aca="false">MIN($C$2-IF(G4738&gt;0,G4738,0),F4738,$E$2)</f>
        <v>3</v>
      </c>
      <c r="J4738" s="1" t="n">
        <f aca="false">H4738</f>
        <v>2</v>
      </c>
      <c r="K4738" s="1" t="n">
        <f aca="false">K4737+O4737-N4737</f>
        <v>3</v>
      </c>
      <c r="L4738" s="1" t="n">
        <f aca="false">L4737+N4737-C4737</f>
        <v>-3</v>
      </c>
      <c r="M4738" s="1" t="n">
        <f aca="false">$D$3-K4738-MAX(-G4737,0)</f>
        <v>3</v>
      </c>
      <c r="N4738" s="1" t="n">
        <f aca="false">MIN($C$3-IF(L4738&gt;0,L4738,0),K4738,$E$3)</f>
        <v>3</v>
      </c>
      <c r="O4738" s="1" t="n">
        <f aca="false">MIN(M4738+IF(-G4738&gt;0,-G4738,0),I4737+IF(G4737&gt;0,G4737,0))</f>
        <v>3</v>
      </c>
      <c r="P4738" s="1" t="n">
        <f aca="false">$C$6*F4738+$D$6*IF(G4738&gt;0,G4738,0)+$E$6*IF(G4738&lt;0,-G4738,0)</f>
        <v>4</v>
      </c>
      <c r="Q4738" s="1" t="n">
        <f aca="false">$C$7*K4738+$D$7*IF(L4738&gt;0,L4738,0)+$E$7*IF(L4738&lt;0,-L4738,0)</f>
        <v>36</v>
      </c>
      <c r="R4738" s="1" t="n">
        <f aca="false">P4738+Q4738</f>
        <v>40</v>
      </c>
    </row>
    <row r="4739" customFormat="false" ht="15.75" hidden="false" customHeight="false" outlineLevel="0" collapsed="false">
      <c r="A4739" s="1" t="n">
        <v>4723</v>
      </c>
      <c r="B4739" s="1" t="n">
        <f aca="true">RAND()</f>
        <v>0.356020856296671</v>
      </c>
      <c r="C4739" s="1" t="n">
        <f aca="false">VLOOKUP(B4739,$A$4:$B$14,2)</f>
        <v>1</v>
      </c>
      <c r="F4739" s="1" t="n">
        <f aca="false">F4738+J4738-I4738</f>
        <v>3</v>
      </c>
      <c r="G4739" s="1" t="n">
        <f aca="false">G4738+I4738-M4739</f>
        <v>0</v>
      </c>
      <c r="H4739" s="1" t="n">
        <f aca="false">$D$2-F4739</f>
        <v>3</v>
      </c>
      <c r="I4739" s="1" t="n">
        <f aca="false">MIN($C$2-IF(G4739&gt;0,G4739,0),F4739,$E$2)</f>
        <v>3</v>
      </c>
      <c r="J4739" s="1" t="n">
        <f aca="false">H4739</f>
        <v>3</v>
      </c>
      <c r="K4739" s="1" t="n">
        <f aca="false">K4738+O4738-N4738</f>
        <v>3</v>
      </c>
      <c r="L4739" s="1" t="n">
        <f aca="false">L4738+N4738-C4738</f>
        <v>0</v>
      </c>
      <c r="M4739" s="1" t="n">
        <f aca="false">$D$3-K4739-MAX(-G4738,0)</f>
        <v>3</v>
      </c>
      <c r="N4739" s="1" t="n">
        <f aca="false">MIN($C$3-IF(L4739&gt;0,L4739,0),K4739,$E$3)</f>
        <v>3</v>
      </c>
      <c r="O4739" s="1" t="n">
        <f aca="false">MIN(M4739+IF(-G4739&gt;0,-G4739,0),I4738+IF(G4738&gt;0,G4738,0))</f>
        <v>3</v>
      </c>
      <c r="P4739" s="1" t="n">
        <f aca="false">$C$6*F4739+$D$6*IF(G4739&gt;0,G4739,0)+$E$6*IF(G4739&lt;0,-G4739,0)</f>
        <v>3</v>
      </c>
      <c r="Q4739" s="1" t="n">
        <f aca="false">$C$7*K4739+$D$7*IF(L4739&gt;0,L4739,0)+$E$7*IF(L4739&lt;0,-L4739,0)</f>
        <v>6</v>
      </c>
      <c r="R4739" s="1" t="n">
        <f aca="false">P4739+Q4739</f>
        <v>9</v>
      </c>
    </row>
    <row r="4740" customFormat="false" ht="15.75" hidden="false" customHeight="false" outlineLevel="0" collapsed="false">
      <c r="A4740" s="1" t="n">
        <v>4724</v>
      </c>
      <c r="B4740" s="1" t="n">
        <f aca="true">RAND()</f>
        <v>0.73335040318155</v>
      </c>
      <c r="C4740" s="1" t="n">
        <f aca="false">VLOOKUP(B4740,$A$4:$B$14,2)</f>
        <v>3</v>
      </c>
      <c r="F4740" s="1" t="n">
        <f aca="false">F4739+J4739-I4739</f>
        <v>3</v>
      </c>
      <c r="G4740" s="1" t="n">
        <f aca="false">G4739+I4739-M4740</f>
        <v>0</v>
      </c>
      <c r="H4740" s="1" t="n">
        <f aca="false">$D$2-F4740</f>
        <v>3</v>
      </c>
      <c r="I4740" s="1" t="n">
        <f aca="false">MIN($C$2-IF(G4740&gt;0,G4740,0),F4740,$E$2)</f>
        <v>3</v>
      </c>
      <c r="J4740" s="1" t="n">
        <f aca="false">H4740</f>
        <v>3</v>
      </c>
      <c r="K4740" s="1" t="n">
        <f aca="false">K4739+O4739-N4739</f>
        <v>3</v>
      </c>
      <c r="L4740" s="1" t="n">
        <f aca="false">L4739+N4739-C4739</f>
        <v>2</v>
      </c>
      <c r="M4740" s="1" t="n">
        <f aca="false">$D$3-K4740-MAX(-G4739,0)</f>
        <v>3</v>
      </c>
      <c r="N4740" s="1" t="n">
        <f aca="false">MIN($C$3-IF(L4740&gt;0,L4740,0),K4740,$E$3)</f>
        <v>1</v>
      </c>
      <c r="O4740" s="1" t="n">
        <f aca="false">MIN(M4740+IF(-G4740&gt;0,-G4740,0),I4739+IF(G4739&gt;0,G4739,0))</f>
        <v>3</v>
      </c>
      <c r="P4740" s="1" t="n">
        <f aca="false">$C$6*F4740+$D$6*IF(G4740&gt;0,G4740,0)+$E$6*IF(G4740&lt;0,-G4740,0)</f>
        <v>3</v>
      </c>
      <c r="Q4740" s="1" t="n">
        <f aca="false">$C$7*K4740+$D$7*IF(L4740&gt;0,L4740,0)+$E$7*IF(L4740&lt;0,-L4740,0)</f>
        <v>14</v>
      </c>
      <c r="R4740" s="1" t="n">
        <f aca="false">P4740+Q4740</f>
        <v>17</v>
      </c>
    </row>
    <row r="4741" customFormat="false" ht="15.75" hidden="false" customHeight="false" outlineLevel="0" collapsed="false">
      <c r="A4741" s="1" t="n">
        <v>4725</v>
      </c>
      <c r="B4741" s="1" t="n">
        <f aca="true">RAND()</f>
        <v>0.78113699789547</v>
      </c>
      <c r="C4741" s="1" t="n">
        <f aca="false">VLOOKUP(B4741,$A$4:$B$14,2)</f>
        <v>3</v>
      </c>
      <c r="F4741" s="1" t="n">
        <f aca="false">F4740+J4740-I4740</f>
        <v>3</v>
      </c>
      <c r="G4741" s="1" t="n">
        <f aca="false">G4740+I4740-M4741</f>
        <v>2</v>
      </c>
      <c r="H4741" s="1" t="n">
        <f aca="false">$D$2-F4741</f>
        <v>3</v>
      </c>
      <c r="I4741" s="1" t="n">
        <f aca="false">MIN($C$2-IF(G4741&gt;0,G4741,0),F4741,$E$2)</f>
        <v>1</v>
      </c>
      <c r="J4741" s="1" t="n">
        <f aca="false">H4741</f>
        <v>3</v>
      </c>
      <c r="K4741" s="1" t="n">
        <f aca="false">K4740+O4740-N4740</f>
        <v>5</v>
      </c>
      <c r="L4741" s="1" t="n">
        <f aca="false">L4740+N4740-C4740</f>
        <v>0</v>
      </c>
      <c r="M4741" s="1" t="n">
        <f aca="false">$D$3-K4741-MAX(-G4740,0)</f>
        <v>1</v>
      </c>
      <c r="N4741" s="1" t="n">
        <f aca="false">MIN($C$3-IF(L4741&gt;0,L4741,0),K4741,$E$3)</f>
        <v>3</v>
      </c>
      <c r="O4741" s="1" t="n">
        <f aca="false">MIN(M4741+IF(-G4741&gt;0,-G4741,0),I4740+IF(G4740&gt;0,G4740,0))</f>
        <v>1</v>
      </c>
      <c r="P4741" s="1" t="n">
        <f aca="false">$C$6*F4741+$D$6*IF(G4741&gt;0,G4741,0)+$E$6*IF(G4741&lt;0,-G4741,0)</f>
        <v>7</v>
      </c>
      <c r="Q4741" s="1" t="n">
        <f aca="false">$C$7*K4741+$D$7*IF(L4741&gt;0,L4741,0)+$E$7*IF(L4741&lt;0,-L4741,0)</f>
        <v>10</v>
      </c>
      <c r="R4741" s="1" t="n">
        <f aca="false">P4741+Q4741</f>
        <v>17</v>
      </c>
    </row>
    <row r="4742" customFormat="false" ht="15.75" hidden="false" customHeight="false" outlineLevel="0" collapsed="false">
      <c r="A4742" s="1" t="n">
        <v>4726</v>
      </c>
      <c r="B4742" s="1" t="n">
        <f aca="true">RAND()</f>
        <v>0.119219832867526</v>
      </c>
      <c r="C4742" s="1" t="n">
        <f aca="false">VLOOKUP(B4742,$A$4:$B$14,2)</f>
        <v>0</v>
      </c>
      <c r="F4742" s="1" t="n">
        <f aca="false">F4741+J4741-I4741</f>
        <v>5</v>
      </c>
      <c r="G4742" s="1" t="n">
        <f aca="false">G4741+I4741-M4742</f>
        <v>0</v>
      </c>
      <c r="H4742" s="1" t="n">
        <f aca="false">$D$2-F4742</f>
        <v>1</v>
      </c>
      <c r="I4742" s="1" t="n">
        <f aca="false">MIN($C$2-IF(G4742&gt;0,G4742,0),F4742,$E$2)</f>
        <v>3</v>
      </c>
      <c r="J4742" s="1" t="n">
        <f aca="false">H4742</f>
        <v>1</v>
      </c>
      <c r="K4742" s="1" t="n">
        <f aca="false">K4741+O4741-N4741</f>
        <v>3</v>
      </c>
      <c r="L4742" s="1" t="n">
        <f aca="false">L4741+N4741-C4741</f>
        <v>0</v>
      </c>
      <c r="M4742" s="1" t="n">
        <f aca="false">$D$3-K4742-MAX(-G4741,0)</f>
        <v>3</v>
      </c>
      <c r="N4742" s="1" t="n">
        <f aca="false">MIN($C$3-IF(L4742&gt;0,L4742,0),K4742,$E$3)</f>
        <v>3</v>
      </c>
      <c r="O4742" s="1" t="n">
        <f aca="false">MIN(M4742+IF(-G4742&gt;0,-G4742,0),I4741+IF(G4741&gt;0,G4741,0))</f>
        <v>3</v>
      </c>
      <c r="P4742" s="1" t="n">
        <f aca="false">$C$6*F4742+$D$6*IF(G4742&gt;0,G4742,0)+$E$6*IF(G4742&lt;0,-G4742,0)</f>
        <v>5</v>
      </c>
      <c r="Q4742" s="1" t="n">
        <f aca="false">$C$7*K4742+$D$7*IF(L4742&gt;0,L4742,0)+$E$7*IF(L4742&lt;0,-L4742,0)</f>
        <v>6</v>
      </c>
      <c r="R4742" s="1" t="n">
        <f aca="false">P4742+Q4742</f>
        <v>11</v>
      </c>
    </row>
    <row r="4743" customFormat="false" ht="15.75" hidden="false" customHeight="false" outlineLevel="0" collapsed="false">
      <c r="A4743" s="1" t="n">
        <v>4727</v>
      </c>
      <c r="B4743" s="1" t="n">
        <f aca="true">RAND()</f>
        <v>0.28629338332238</v>
      </c>
      <c r="C4743" s="1" t="n">
        <f aca="false">VLOOKUP(B4743,$A$4:$B$14,2)</f>
        <v>1</v>
      </c>
      <c r="F4743" s="1" t="n">
        <f aca="false">F4742+J4742-I4742</f>
        <v>3</v>
      </c>
      <c r="G4743" s="1" t="n">
        <f aca="false">G4742+I4742-M4743</f>
        <v>0</v>
      </c>
      <c r="H4743" s="1" t="n">
        <f aca="false">$D$2-F4743</f>
        <v>3</v>
      </c>
      <c r="I4743" s="1" t="n">
        <f aca="false">MIN($C$2-IF(G4743&gt;0,G4743,0),F4743,$E$2)</f>
        <v>3</v>
      </c>
      <c r="J4743" s="1" t="n">
        <f aca="false">H4743</f>
        <v>3</v>
      </c>
      <c r="K4743" s="1" t="n">
        <f aca="false">K4742+O4742-N4742</f>
        <v>3</v>
      </c>
      <c r="L4743" s="1" t="n">
        <f aca="false">L4742+N4742-C4742</f>
        <v>3</v>
      </c>
      <c r="M4743" s="1" t="n">
        <f aca="false">$D$3-K4743-MAX(-G4742,0)</f>
        <v>3</v>
      </c>
      <c r="N4743" s="1" t="n">
        <f aca="false">MIN($C$3-IF(L4743&gt;0,L4743,0),K4743,$E$3)</f>
        <v>0</v>
      </c>
      <c r="O4743" s="1" t="n">
        <f aca="false">MIN(M4743+IF(-G4743&gt;0,-G4743,0),I4742+IF(G4742&gt;0,G4742,0))</f>
        <v>3</v>
      </c>
      <c r="P4743" s="1" t="n">
        <f aca="false">$C$6*F4743+$D$6*IF(G4743&gt;0,G4743,0)+$E$6*IF(G4743&lt;0,-G4743,0)</f>
        <v>3</v>
      </c>
      <c r="Q4743" s="1" t="n">
        <f aca="false">$C$7*K4743+$D$7*IF(L4743&gt;0,L4743,0)+$E$7*IF(L4743&lt;0,-L4743,0)</f>
        <v>18</v>
      </c>
      <c r="R4743" s="1" t="n">
        <f aca="false">P4743+Q4743</f>
        <v>21</v>
      </c>
    </row>
    <row r="4744" customFormat="false" ht="15.75" hidden="false" customHeight="false" outlineLevel="0" collapsed="false">
      <c r="A4744" s="1" t="n">
        <v>4728</v>
      </c>
      <c r="B4744" s="1" t="n">
        <f aca="true">RAND()</f>
        <v>0.353827800316984</v>
      </c>
      <c r="C4744" s="1" t="n">
        <f aca="false">VLOOKUP(B4744,$A$4:$B$14,2)</f>
        <v>1</v>
      </c>
      <c r="F4744" s="1" t="n">
        <f aca="false">F4743+J4743-I4743</f>
        <v>3</v>
      </c>
      <c r="G4744" s="1" t="n">
        <f aca="false">G4743+I4743-M4744</f>
        <v>3</v>
      </c>
      <c r="H4744" s="1" t="n">
        <f aca="false">$D$2-F4744</f>
        <v>3</v>
      </c>
      <c r="I4744" s="1" t="n">
        <f aca="false">MIN($C$2-IF(G4744&gt;0,G4744,0),F4744,$E$2)</f>
        <v>0</v>
      </c>
      <c r="J4744" s="1" t="n">
        <f aca="false">H4744</f>
        <v>3</v>
      </c>
      <c r="K4744" s="1" t="n">
        <f aca="false">K4743+O4743-N4743</f>
        <v>6</v>
      </c>
      <c r="L4744" s="1" t="n">
        <f aca="false">L4743+N4743-C4743</f>
        <v>2</v>
      </c>
      <c r="M4744" s="1" t="n">
        <f aca="false">$D$3-K4744-MAX(-G4743,0)</f>
        <v>0</v>
      </c>
      <c r="N4744" s="1" t="n">
        <f aca="false">MIN($C$3-IF(L4744&gt;0,L4744,0),K4744,$E$3)</f>
        <v>1</v>
      </c>
      <c r="O4744" s="1" t="n">
        <f aca="false">MIN(M4744+IF(-G4744&gt;0,-G4744,0),I4743+IF(G4743&gt;0,G4743,0))</f>
        <v>0</v>
      </c>
      <c r="P4744" s="1" t="n">
        <f aca="false">$C$6*F4744+$D$6*IF(G4744&gt;0,G4744,0)+$E$6*IF(G4744&lt;0,-G4744,0)</f>
        <v>9</v>
      </c>
      <c r="Q4744" s="1" t="n">
        <f aca="false">$C$7*K4744+$D$7*IF(L4744&gt;0,L4744,0)+$E$7*IF(L4744&lt;0,-L4744,0)</f>
        <v>20</v>
      </c>
      <c r="R4744" s="1" t="n">
        <f aca="false">P4744+Q4744</f>
        <v>29</v>
      </c>
    </row>
    <row r="4745" customFormat="false" ht="15.75" hidden="false" customHeight="false" outlineLevel="0" collapsed="false">
      <c r="A4745" s="1" t="n">
        <v>4729</v>
      </c>
      <c r="B4745" s="1" t="n">
        <f aca="true">RAND()</f>
        <v>0.409775567648618</v>
      </c>
      <c r="C4745" s="1" t="n">
        <f aca="false">VLOOKUP(B4745,$A$4:$B$14,2)</f>
        <v>2</v>
      </c>
      <c r="F4745" s="1" t="n">
        <f aca="false">F4744+J4744-I4744</f>
        <v>6</v>
      </c>
      <c r="G4745" s="1" t="n">
        <f aca="false">G4744+I4744-M4745</f>
        <v>2</v>
      </c>
      <c r="H4745" s="1" t="n">
        <f aca="false">$D$2-F4745</f>
        <v>0</v>
      </c>
      <c r="I4745" s="1" t="n">
        <f aca="false">MIN($C$2-IF(G4745&gt;0,G4745,0),F4745,$E$2)</f>
        <v>1</v>
      </c>
      <c r="J4745" s="1" t="n">
        <f aca="false">H4745</f>
        <v>0</v>
      </c>
      <c r="K4745" s="1" t="n">
        <f aca="false">K4744+O4744-N4744</f>
        <v>5</v>
      </c>
      <c r="L4745" s="1" t="n">
        <f aca="false">L4744+N4744-C4744</f>
        <v>2</v>
      </c>
      <c r="M4745" s="1" t="n">
        <f aca="false">$D$3-K4745-MAX(-G4744,0)</f>
        <v>1</v>
      </c>
      <c r="N4745" s="1" t="n">
        <f aca="false">MIN($C$3-IF(L4745&gt;0,L4745,0),K4745,$E$3)</f>
        <v>1</v>
      </c>
      <c r="O4745" s="1" t="n">
        <f aca="false">MIN(M4745+IF(-G4745&gt;0,-G4745,0),I4744+IF(G4744&gt;0,G4744,0))</f>
        <v>1</v>
      </c>
      <c r="P4745" s="1" t="n">
        <f aca="false">$C$6*F4745+$D$6*IF(G4745&gt;0,G4745,0)+$E$6*IF(G4745&lt;0,-G4745,0)</f>
        <v>10</v>
      </c>
      <c r="Q4745" s="1" t="n">
        <f aca="false">$C$7*K4745+$D$7*IF(L4745&gt;0,L4745,0)+$E$7*IF(L4745&lt;0,-L4745,0)</f>
        <v>18</v>
      </c>
      <c r="R4745" s="1" t="n">
        <f aca="false">P4745+Q4745</f>
        <v>28</v>
      </c>
    </row>
    <row r="4746" customFormat="false" ht="15.75" hidden="false" customHeight="false" outlineLevel="0" collapsed="false">
      <c r="A4746" s="1" t="n">
        <v>4730</v>
      </c>
      <c r="B4746" s="1" t="n">
        <f aca="true">RAND()</f>
        <v>0.0202498968238855</v>
      </c>
      <c r="C4746" s="1" t="n">
        <f aca="false">VLOOKUP(B4746,$A$4:$B$14,2)</f>
        <v>0</v>
      </c>
      <c r="F4746" s="1" t="n">
        <f aca="false">F4745+J4745-I4745</f>
        <v>5</v>
      </c>
      <c r="G4746" s="1" t="n">
        <f aca="false">G4745+I4745-M4746</f>
        <v>2</v>
      </c>
      <c r="H4746" s="1" t="n">
        <f aca="false">$D$2-F4746</f>
        <v>1</v>
      </c>
      <c r="I4746" s="1" t="n">
        <f aca="false">MIN($C$2-IF(G4746&gt;0,G4746,0),F4746,$E$2)</f>
        <v>1</v>
      </c>
      <c r="J4746" s="1" t="n">
        <f aca="false">H4746</f>
        <v>1</v>
      </c>
      <c r="K4746" s="1" t="n">
        <f aca="false">K4745+O4745-N4745</f>
        <v>5</v>
      </c>
      <c r="L4746" s="1" t="n">
        <f aca="false">L4745+N4745-C4745</f>
        <v>1</v>
      </c>
      <c r="M4746" s="1" t="n">
        <f aca="false">$D$3-K4746-MAX(-G4745,0)</f>
        <v>1</v>
      </c>
      <c r="N4746" s="1" t="n">
        <f aca="false">MIN($C$3-IF(L4746&gt;0,L4746,0),K4746,$E$3)</f>
        <v>2</v>
      </c>
      <c r="O4746" s="1" t="n">
        <f aca="false">MIN(M4746+IF(-G4746&gt;0,-G4746,0),I4745+IF(G4745&gt;0,G4745,0))</f>
        <v>1</v>
      </c>
      <c r="P4746" s="1" t="n">
        <f aca="false">$C$6*F4746+$D$6*IF(G4746&gt;0,G4746,0)+$E$6*IF(G4746&lt;0,-G4746,0)</f>
        <v>9</v>
      </c>
      <c r="Q4746" s="1" t="n">
        <f aca="false">$C$7*K4746+$D$7*IF(L4746&gt;0,L4746,0)+$E$7*IF(L4746&lt;0,-L4746,0)</f>
        <v>14</v>
      </c>
      <c r="R4746" s="1" t="n">
        <f aca="false">P4746+Q4746</f>
        <v>23</v>
      </c>
    </row>
    <row r="4747" customFormat="false" ht="15.75" hidden="false" customHeight="false" outlineLevel="0" collapsed="false">
      <c r="A4747" s="1" t="n">
        <v>4731</v>
      </c>
      <c r="B4747" s="1" t="n">
        <f aca="true">RAND()</f>
        <v>0.683693430959742</v>
      </c>
      <c r="C4747" s="1" t="n">
        <f aca="false">VLOOKUP(B4747,$A$4:$B$14,2)</f>
        <v>3</v>
      </c>
      <c r="F4747" s="1" t="n">
        <f aca="false">F4746+J4746-I4746</f>
        <v>5</v>
      </c>
      <c r="G4747" s="1" t="n">
        <f aca="false">G4746+I4746-M4747</f>
        <v>1</v>
      </c>
      <c r="H4747" s="1" t="n">
        <f aca="false">$D$2-F4747</f>
        <v>1</v>
      </c>
      <c r="I4747" s="1" t="n">
        <f aca="false">MIN($C$2-IF(G4747&gt;0,G4747,0),F4747,$E$2)</f>
        <v>2</v>
      </c>
      <c r="J4747" s="1" t="n">
        <f aca="false">H4747</f>
        <v>1</v>
      </c>
      <c r="K4747" s="1" t="n">
        <f aca="false">K4746+O4746-N4746</f>
        <v>4</v>
      </c>
      <c r="L4747" s="1" t="n">
        <f aca="false">L4746+N4746-C4746</f>
        <v>3</v>
      </c>
      <c r="M4747" s="1" t="n">
        <f aca="false">$D$3-K4747-MAX(-G4746,0)</f>
        <v>2</v>
      </c>
      <c r="N4747" s="1" t="n">
        <f aca="false">MIN($C$3-IF(L4747&gt;0,L4747,0),K4747,$E$3)</f>
        <v>0</v>
      </c>
      <c r="O4747" s="1" t="n">
        <f aca="false">MIN(M4747+IF(-G4747&gt;0,-G4747,0),I4746+IF(G4746&gt;0,G4746,0))</f>
        <v>2</v>
      </c>
      <c r="P4747" s="1" t="n">
        <f aca="false">$C$6*F4747+$D$6*IF(G4747&gt;0,G4747,0)+$E$6*IF(G4747&lt;0,-G4747,0)</f>
        <v>7</v>
      </c>
      <c r="Q4747" s="1" t="n">
        <f aca="false">$C$7*K4747+$D$7*IF(L4747&gt;0,L4747,0)+$E$7*IF(L4747&lt;0,-L4747,0)</f>
        <v>20</v>
      </c>
      <c r="R4747" s="1" t="n">
        <f aca="false">P4747+Q4747</f>
        <v>27</v>
      </c>
    </row>
    <row r="4748" customFormat="false" ht="15.75" hidden="false" customHeight="false" outlineLevel="0" collapsed="false">
      <c r="A4748" s="1" t="n">
        <v>4732</v>
      </c>
      <c r="B4748" s="1" t="n">
        <f aca="true">RAND()</f>
        <v>0.990739258437123</v>
      </c>
      <c r="C4748" s="1" t="n">
        <f aca="false">VLOOKUP(B4748,$A$4:$B$14,2)</f>
        <v>6</v>
      </c>
      <c r="F4748" s="1" t="n">
        <f aca="false">F4747+J4747-I4747</f>
        <v>4</v>
      </c>
      <c r="G4748" s="1" t="n">
        <f aca="false">G4747+I4747-M4748</f>
        <v>3</v>
      </c>
      <c r="H4748" s="1" t="n">
        <f aca="false">$D$2-F4748</f>
        <v>2</v>
      </c>
      <c r="I4748" s="1" t="n">
        <f aca="false">MIN($C$2-IF(G4748&gt;0,G4748,0),F4748,$E$2)</f>
        <v>0</v>
      </c>
      <c r="J4748" s="1" t="n">
        <f aca="false">H4748</f>
        <v>2</v>
      </c>
      <c r="K4748" s="1" t="n">
        <f aca="false">K4747+O4747-N4747</f>
        <v>6</v>
      </c>
      <c r="L4748" s="1" t="n">
        <f aca="false">L4747+N4747-C4747</f>
        <v>0</v>
      </c>
      <c r="M4748" s="1" t="n">
        <f aca="false">$D$3-K4748-MAX(-G4747,0)</f>
        <v>0</v>
      </c>
      <c r="N4748" s="1" t="n">
        <f aca="false">MIN($C$3-IF(L4748&gt;0,L4748,0),K4748,$E$3)</f>
        <v>3</v>
      </c>
      <c r="O4748" s="1" t="n">
        <f aca="false">MIN(M4748+IF(-G4748&gt;0,-G4748,0),I4747+IF(G4747&gt;0,G4747,0))</f>
        <v>0</v>
      </c>
      <c r="P4748" s="1" t="n">
        <f aca="false">$C$6*F4748+$D$6*IF(G4748&gt;0,G4748,0)+$E$6*IF(G4748&lt;0,-G4748,0)</f>
        <v>10</v>
      </c>
      <c r="Q4748" s="1" t="n">
        <f aca="false">$C$7*K4748+$D$7*IF(L4748&gt;0,L4748,0)+$E$7*IF(L4748&lt;0,-L4748,0)</f>
        <v>12</v>
      </c>
      <c r="R4748" s="1" t="n">
        <f aca="false">P4748+Q4748</f>
        <v>22</v>
      </c>
    </row>
    <row r="4749" customFormat="false" ht="15.75" hidden="false" customHeight="false" outlineLevel="0" collapsed="false">
      <c r="A4749" s="1" t="n">
        <v>4733</v>
      </c>
      <c r="B4749" s="1" t="n">
        <f aca="true">RAND()</f>
        <v>0.87871645229661</v>
      </c>
      <c r="C4749" s="1" t="n">
        <f aca="false">VLOOKUP(B4749,$A$4:$B$14,2)</f>
        <v>4</v>
      </c>
      <c r="F4749" s="1" t="n">
        <f aca="false">F4748+J4748-I4748</f>
        <v>6</v>
      </c>
      <c r="G4749" s="1" t="n">
        <f aca="false">G4748+I4748-M4749</f>
        <v>0</v>
      </c>
      <c r="H4749" s="1" t="n">
        <f aca="false">$D$2-F4749</f>
        <v>0</v>
      </c>
      <c r="I4749" s="1" t="n">
        <f aca="false">MIN($C$2-IF(G4749&gt;0,G4749,0),F4749,$E$2)</f>
        <v>3</v>
      </c>
      <c r="J4749" s="1" t="n">
        <f aca="false">H4749</f>
        <v>0</v>
      </c>
      <c r="K4749" s="1" t="n">
        <f aca="false">K4748+O4748-N4748</f>
        <v>3</v>
      </c>
      <c r="L4749" s="1" t="n">
        <f aca="false">L4748+N4748-C4748</f>
        <v>-3</v>
      </c>
      <c r="M4749" s="1" t="n">
        <f aca="false">$D$3-K4749-MAX(-G4748,0)</f>
        <v>3</v>
      </c>
      <c r="N4749" s="1" t="n">
        <f aca="false">MIN($C$3-IF(L4749&gt;0,L4749,0),K4749,$E$3)</f>
        <v>3</v>
      </c>
      <c r="O4749" s="1" t="n">
        <f aca="false">MIN(M4749+IF(-G4749&gt;0,-G4749,0),I4748+IF(G4748&gt;0,G4748,0))</f>
        <v>3</v>
      </c>
      <c r="P4749" s="1" t="n">
        <f aca="false">$C$6*F4749+$D$6*IF(G4749&gt;0,G4749,0)+$E$6*IF(G4749&lt;0,-G4749,0)</f>
        <v>6</v>
      </c>
      <c r="Q4749" s="1" t="n">
        <f aca="false">$C$7*K4749+$D$7*IF(L4749&gt;0,L4749,0)+$E$7*IF(L4749&lt;0,-L4749,0)</f>
        <v>36</v>
      </c>
      <c r="R4749" s="1" t="n">
        <f aca="false">P4749+Q4749</f>
        <v>42</v>
      </c>
    </row>
    <row r="4750" customFormat="false" ht="15.75" hidden="false" customHeight="false" outlineLevel="0" collapsed="false">
      <c r="A4750" s="1" t="n">
        <v>4734</v>
      </c>
      <c r="B4750" s="1" t="n">
        <f aca="true">RAND()</f>
        <v>0.0409819861497198</v>
      </c>
      <c r="C4750" s="1" t="n">
        <f aca="false">VLOOKUP(B4750,$A$4:$B$14,2)</f>
        <v>0</v>
      </c>
      <c r="F4750" s="1" t="n">
        <f aca="false">F4749+J4749-I4749</f>
        <v>3</v>
      </c>
      <c r="G4750" s="1" t="n">
        <f aca="false">G4749+I4749-M4750</f>
        <v>0</v>
      </c>
      <c r="H4750" s="1" t="n">
        <f aca="false">$D$2-F4750</f>
        <v>3</v>
      </c>
      <c r="I4750" s="1" t="n">
        <f aca="false">MIN($C$2-IF(G4750&gt;0,G4750,0),F4750,$E$2)</f>
        <v>3</v>
      </c>
      <c r="J4750" s="1" t="n">
        <f aca="false">H4750</f>
        <v>3</v>
      </c>
      <c r="K4750" s="1" t="n">
        <f aca="false">K4749+O4749-N4749</f>
        <v>3</v>
      </c>
      <c r="L4750" s="1" t="n">
        <f aca="false">L4749+N4749-C4749</f>
        <v>-4</v>
      </c>
      <c r="M4750" s="1" t="n">
        <f aca="false">$D$3-K4750-MAX(-G4749,0)</f>
        <v>3</v>
      </c>
      <c r="N4750" s="1" t="n">
        <f aca="false">MIN($C$3-IF(L4750&gt;0,L4750,0),K4750,$E$3)</f>
        <v>3</v>
      </c>
      <c r="O4750" s="1" t="n">
        <f aca="false">MIN(M4750+IF(-G4750&gt;0,-G4750,0),I4749+IF(G4749&gt;0,G4749,0))</f>
        <v>3</v>
      </c>
      <c r="P4750" s="1" t="n">
        <f aca="false">$C$6*F4750+$D$6*IF(G4750&gt;0,G4750,0)+$E$6*IF(G4750&lt;0,-G4750,0)</f>
        <v>3</v>
      </c>
      <c r="Q4750" s="1" t="n">
        <f aca="false">$C$7*K4750+$D$7*IF(L4750&gt;0,L4750,0)+$E$7*IF(L4750&lt;0,-L4750,0)</f>
        <v>46</v>
      </c>
      <c r="R4750" s="1" t="n">
        <f aca="false">P4750+Q4750</f>
        <v>49</v>
      </c>
    </row>
    <row r="4751" customFormat="false" ht="15.75" hidden="false" customHeight="false" outlineLevel="0" collapsed="false">
      <c r="A4751" s="1" t="n">
        <v>4735</v>
      </c>
      <c r="B4751" s="1" t="n">
        <f aca="true">RAND()</f>
        <v>0.847956174152485</v>
      </c>
      <c r="C4751" s="1" t="n">
        <f aca="false">VLOOKUP(B4751,$A$4:$B$14,2)</f>
        <v>3</v>
      </c>
      <c r="F4751" s="1" t="n">
        <f aca="false">F4750+J4750-I4750</f>
        <v>3</v>
      </c>
      <c r="G4751" s="1" t="n">
        <f aca="false">G4750+I4750-M4751</f>
        <v>0</v>
      </c>
      <c r="H4751" s="1" t="n">
        <f aca="false">$D$2-F4751</f>
        <v>3</v>
      </c>
      <c r="I4751" s="1" t="n">
        <f aca="false">MIN($C$2-IF(G4751&gt;0,G4751,0),F4751,$E$2)</f>
        <v>3</v>
      </c>
      <c r="J4751" s="1" t="n">
        <f aca="false">H4751</f>
        <v>3</v>
      </c>
      <c r="K4751" s="1" t="n">
        <f aca="false">K4750+O4750-N4750</f>
        <v>3</v>
      </c>
      <c r="L4751" s="1" t="n">
        <f aca="false">L4750+N4750-C4750</f>
        <v>-1</v>
      </c>
      <c r="M4751" s="1" t="n">
        <f aca="false">$D$3-K4751-MAX(-G4750,0)</f>
        <v>3</v>
      </c>
      <c r="N4751" s="1" t="n">
        <f aca="false">MIN($C$3-IF(L4751&gt;0,L4751,0),K4751,$E$3)</f>
        <v>3</v>
      </c>
      <c r="O4751" s="1" t="n">
        <f aca="false">MIN(M4751+IF(-G4751&gt;0,-G4751,0),I4750+IF(G4750&gt;0,G4750,0))</f>
        <v>3</v>
      </c>
      <c r="P4751" s="1" t="n">
        <f aca="false">$C$6*F4751+$D$6*IF(G4751&gt;0,G4751,0)+$E$6*IF(G4751&lt;0,-G4751,0)</f>
        <v>3</v>
      </c>
      <c r="Q4751" s="1" t="n">
        <f aca="false">$C$7*K4751+$D$7*IF(L4751&gt;0,L4751,0)+$E$7*IF(L4751&lt;0,-L4751,0)</f>
        <v>16</v>
      </c>
      <c r="R4751" s="1" t="n">
        <f aca="false">P4751+Q4751</f>
        <v>19</v>
      </c>
    </row>
    <row r="4752" customFormat="false" ht="15.75" hidden="false" customHeight="false" outlineLevel="0" collapsed="false">
      <c r="A4752" s="1" t="n">
        <v>4736</v>
      </c>
      <c r="B4752" s="1" t="n">
        <f aca="true">RAND()</f>
        <v>0.861507427583435</v>
      </c>
      <c r="C4752" s="1" t="n">
        <f aca="false">VLOOKUP(B4752,$A$4:$B$14,2)</f>
        <v>4</v>
      </c>
      <c r="F4752" s="1" t="n">
        <f aca="false">F4751+J4751-I4751</f>
        <v>3</v>
      </c>
      <c r="G4752" s="1" t="n">
        <f aca="false">G4751+I4751-M4752</f>
        <v>0</v>
      </c>
      <c r="H4752" s="1" t="n">
        <f aca="false">$D$2-F4752</f>
        <v>3</v>
      </c>
      <c r="I4752" s="1" t="n">
        <f aca="false">MIN($C$2-IF(G4752&gt;0,G4752,0),F4752,$E$2)</f>
        <v>3</v>
      </c>
      <c r="J4752" s="1" t="n">
        <f aca="false">H4752</f>
        <v>3</v>
      </c>
      <c r="K4752" s="1" t="n">
        <f aca="false">K4751+O4751-N4751</f>
        <v>3</v>
      </c>
      <c r="L4752" s="1" t="n">
        <f aca="false">L4751+N4751-C4751</f>
        <v>-1</v>
      </c>
      <c r="M4752" s="1" t="n">
        <f aca="false">$D$3-K4752-MAX(-G4751,0)</f>
        <v>3</v>
      </c>
      <c r="N4752" s="1" t="n">
        <f aca="false">MIN($C$3-IF(L4752&gt;0,L4752,0),K4752,$E$3)</f>
        <v>3</v>
      </c>
      <c r="O4752" s="1" t="n">
        <f aca="false">MIN(M4752+IF(-G4752&gt;0,-G4752,0),I4751+IF(G4751&gt;0,G4751,0))</f>
        <v>3</v>
      </c>
      <c r="P4752" s="1" t="n">
        <f aca="false">$C$6*F4752+$D$6*IF(G4752&gt;0,G4752,0)+$E$6*IF(G4752&lt;0,-G4752,0)</f>
        <v>3</v>
      </c>
      <c r="Q4752" s="1" t="n">
        <f aca="false">$C$7*K4752+$D$7*IF(L4752&gt;0,L4752,0)+$E$7*IF(L4752&lt;0,-L4752,0)</f>
        <v>16</v>
      </c>
      <c r="R4752" s="1" t="n">
        <f aca="false">P4752+Q4752</f>
        <v>19</v>
      </c>
    </row>
    <row r="4753" customFormat="false" ht="15.75" hidden="false" customHeight="false" outlineLevel="0" collapsed="false">
      <c r="A4753" s="1" t="n">
        <v>4737</v>
      </c>
      <c r="B4753" s="1" t="n">
        <f aca="true">RAND()</f>
        <v>0.634067601205511</v>
      </c>
      <c r="C4753" s="1" t="n">
        <f aca="false">VLOOKUP(B4753,$A$4:$B$14,2)</f>
        <v>2</v>
      </c>
      <c r="F4753" s="1" t="n">
        <f aca="false">F4752+J4752-I4752</f>
        <v>3</v>
      </c>
      <c r="G4753" s="1" t="n">
        <f aca="false">G4752+I4752-M4753</f>
        <v>0</v>
      </c>
      <c r="H4753" s="1" t="n">
        <f aca="false">$D$2-F4753</f>
        <v>3</v>
      </c>
      <c r="I4753" s="1" t="n">
        <f aca="false">MIN($C$2-IF(G4753&gt;0,G4753,0),F4753,$E$2)</f>
        <v>3</v>
      </c>
      <c r="J4753" s="1" t="n">
        <f aca="false">H4753</f>
        <v>3</v>
      </c>
      <c r="K4753" s="1" t="n">
        <f aca="false">K4752+O4752-N4752</f>
        <v>3</v>
      </c>
      <c r="L4753" s="1" t="n">
        <f aca="false">L4752+N4752-C4752</f>
        <v>-2</v>
      </c>
      <c r="M4753" s="1" t="n">
        <f aca="false">$D$3-K4753-MAX(-G4752,0)</f>
        <v>3</v>
      </c>
      <c r="N4753" s="1" t="n">
        <f aca="false">MIN($C$3-IF(L4753&gt;0,L4753,0),K4753,$E$3)</f>
        <v>3</v>
      </c>
      <c r="O4753" s="1" t="n">
        <f aca="false">MIN(M4753+IF(-G4753&gt;0,-G4753,0),I4752+IF(G4752&gt;0,G4752,0))</f>
        <v>3</v>
      </c>
      <c r="P4753" s="1" t="n">
        <f aca="false">$C$6*F4753+$D$6*IF(G4753&gt;0,G4753,0)+$E$6*IF(G4753&lt;0,-G4753,0)</f>
        <v>3</v>
      </c>
      <c r="Q4753" s="1" t="n">
        <f aca="false">$C$7*K4753+$D$7*IF(L4753&gt;0,L4753,0)+$E$7*IF(L4753&lt;0,-L4753,0)</f>
        <v>26</v>
      </c>
      <c r="R4753" s="1" t="n">
        <f aca="false">P4753+Q4753</f>
        <v>29</v>
      </c>
    </row>
    <row r="4754" customFormat="false" ht="15.75" hidden="false" customHeight="false" outlineLevel="0" collapsed="false">
      <c r="A4754" s="1" t="n">
        <v>4738</v>
      </c>
      <c r="B4754" s="1" t="n">
        <f aca="true">RAND()</f>
        <v>0.937062653025173</v>
      </c>
      <c r="C4754" s="1" t="n">
        <f aca="false">VLOOKUP(B4754,$A$4:$B$14,2)</f>
        <v>4</v>
      </c>
      <c r="F4754" s="1" t="n">
        <f aca="false">F4753+J4753-I4753</f>
        <v>3</v>
      </c>
      <c r="G4754" s="1" t="n">
        <f aca="false">G4753+I4753-M4754</f>
        <v>0</v>
      </c>
      <c r="H4754" s="1" t="n">
        <f aca="false">$D$2-F4754</f>
        <v>3</v>
      </c>
      <c r="I4754" s="1" t="n">
        <f aca="false">MIN($C$2-IF(G4754&gt;0,G4754,0),F4754,$E$2)</f>
        <v>3</v>
      </c>
      <c r="J4754" s="1" t="n">
        <f aca="false">H4754</f>
        <v>3</v>
      </c>
      <c r="K4754" s="1" t="n">
        <f aca="false">K4753+O4753-N4753</f>
        <v>3</v>
      </c>
      <c r="L4754" s="1" t="n">
        <f aca="false">L4753+N4753-C4753</f>
        <v>-1</v>
      </c>
      <c r="M4754" s="1" t="n">
        <f aca="false">$D$3-K4754-MAX(-G4753,0)</f>
        <v>3</v>
      </c>
      <c r="N4754" s="1" t="n">
        <f aca="false">MIN($C$3-IF(L4754&gt;0,L4754,0),K4754,$E$3)</f>
        <v>3</v>
      </c>
      <c r="O4754" s="1" t="n">
        <f aca="false">MIN(M4754+IF(-G4754&gt;0,-G4754,0),I4753+IF(G4753&gt;0,G4753,0))</f>
        <v>3</v>
      </c>
      <c r="P4754" s="1" t="n">
        <f aca="false">$C$6*F4754+$D$6*IF(G4754&gt;0,G4754,0)+$E$6*IF(G4754&lt;0,-G4754,0)</f>
        <v>3</v>
      </c>
      <c r="Q4754" s="1" t="n">
        <f aca="false">$C$7*K4754+$D$7*IF(L4754&gt;0,L4754,0)+$E$7*IF(L4754&lt;0,-L4754,0)</f>
        <v>16</v>
      </c>
      <c r="R4754" s="1" t="n">
        <f aca="false">P4754+Q4754</f>
        <v>19</v>
      </c>
    </row>
    <row r="4755" customFormat="false" ht="15.75" hidden="false" customHeight="false" outlineLevel="0" collapsed="false">
      <c r="A4755" s="1" t="n">
        <v>4739</v>
      </c>
      <c r="B4755" s="1" t="n">
        <f aca="true">RAND()</f>
        <v>0.770650274168245</v>
      </c>
      <c r="C4755" s="1" t="n">
        <f aca="false">VLOOKUP(B4755,$A$4:$B$14,2)</f>
        <v>3</v>
      </c>
      <c r="F4755" s="1" t="n">
        <f aca="false">F4754+J4754-I4754</f>
        <v>3</v>
      </c>
      <c r="G4755" s="1" t="n">
        <f aca="false">G4754+I4754-M4755</f>
        <v>0</v>
      </c>
      <c r="H4755" s="1" t="n">
        <f aca="false">$D$2-F4755</f>
        <v>3</v>
      </c>
      <c r="I4755" s="1" t="n">
        <f aca="false">MIN($C$2-IF(G4755&gt;0,G4755,0),F4755,$E$2)</f>
        <v>3</v>
      </c>
      <c r="J4755" s="1" t="n">
        <f aca="false">H4755</f>
        <v>3</v>
      </c>
      <c r="K4755" s="1" t="n">
        <f aca="false">K4754+O4754-N4754</f>
        <v>3</v>
      </c>
      <c r="L4755" s="1" t="n">
        <f aca="false">L4754+N4754-C4754</f>
        <v>-2</v>
      </c>
      <c r="M4755" s="1" t="n">
        <f aca="false">$D$3-K4755-MAX(-G4754,0)</f>
        <v>3</v>
      </c>
      <c r="N4755" s="1" t="n">
        <f aca="false">MIN($C$3-IF(L4755&gt;0,L4755,0),K4755,$E$3)</f>
        <v>3</v>
      </c>
      <c r="O4755" s="1" t="n">
        <f aca="false">MIN(M4755+IF(-G4755&gt;0,-G4755,0),I4754+IF(G4754&gt;0,G4754,0))</f>
        <v>3</v>
      </c>
      <c r="P4755" s="1" t="n">
        <f aca="false">$C$6*F4755+$D$6*IF(G4755&gt;0,G4755,0)+$E$6*IF(G4755&lt;0,-G4755,0)</f>
        <v>3</v>
      </c>
      <c r="Q4755" s="1" t="n">
        <f aca="false">$C$7*K4755+$D$7*IF(L4755&gt;0,L4755,0)+$E$7*IF(L4755&lt;0,-L4755,0)</f>
        <v>26</v>
      </c>
      <c r="R4755" s="1" t="n">
        <f aca="false">P4755+Q4755</f>
        <v>29</v>
      </c>
    </row>
    <row r="4756" customFormat="false" ht="15.75" hidden="false" customHeight="false" outlineLevel="0" collapsed="false">
      <c r="A4756" s="1" t="n">
        <v>4740</v>
      </c>
      <c r="B4756" s="1" t="n">
        <f aca="true">RAND()</f>
        <v>0.413686800679656</v>
      </c>
      <c r="C4756" s="1" t="n">
        <f aca="false">VLOOKUP(B4756,$A$4:$B$14,2)</f>
        <v>2</v>
      </c>
      <c r="F4756" s="1" t="n">
        <f aca="false">F4755+J4755-I4755</f>
        <v>3</v>
      </c>
      <c r="G4756" s="1" t="n">
        <f aca="false">G4755+I4755-M4756</f>
        <v>0</v>
      </c>
      <c r="H4756" s="1" t="n">
        <f aca="false">$D$2-F4756</f>
        <v>3</v>
      </c>
      <c r="I4756" s="1" t="n">
        <f aca="false">MIN($C$2-IF(G4756&gt;0,G4756,0),F4756,$E$2)</f>
        <v>3</v>
      </c>
      <c r="J4756" s="1" t="n">
        <f aca="false">H4756</f>
        <v>3</v>
      </c>
      <c r="K4756" s="1" t="n">
        <f aca="false">K4755+O4755-N4755</f>
        <v>3</v>
      </c>
      <c r="L4756" s="1" t="n">
        <f aca="false">L4755+N4755-C4755</f>
        <v>-2</v>
      </c>
      <c r="M4756" s="1" t="n">
        <f aca="false">$D$3-K4756-MAX(-G4755,0)</f>
        <v>3</v>
      </c>
      <c r="N4756" s="1" t="n">
        <f aca="false">MIN($C$3-IF(L4756&gt;0,L4756,0),K4756,$E$3)</f>
        <v>3</v>
      </c>
      <c r="O4756" s="1" t="n">
        <f aca="false">MIN(M4756+IF(-G4756&gt;0,-G4756,0),I4755+IF(G4755&gt;0,G4755,0))</f>
        <v>3</v>
      </c>
      <c r="P4756" s="1" t="n">
        <f aca="false">$C$6*F4756+$D$6*IF(G4756&gt;0,G4756,0)+$E$6*IF(G4756&lt;0,-G4756,0)</f>
        <v>3</v>
      </c>
      <c r="Q4756" s="1" t="n">
        <f aca="false">$C$7*K4756+$D$7*IF(L4756&gt;0,L4756,0)+$E$7*IF(L4756&lt;0,-L4756,0)</f>
        <v>26</v>
      </c>
      <c r="R4756" s="1" t="n">
        <f aca="false">P4756+Q4756</f>
        <v>29</v>
      </c>
    </row>
    <row r="4757" customFormat="false" ht="15.75" hidden="false" customHeight="false" outlineLevel="0" collapsed="false">
      <c r="A4757" s="1" t="n">
        <v>4741</v>
      </c>
      <c r="B4757" s="1" t="n">
        <f aca="true">RAND()</f>
        <v>0.772647721959405</v>
      </c>
      <c r="C4757" s="1" t="n">
        <f aca="false">VLOOKUP(B4757,$A$4:$B$14,2)</f>
        <v>3</v>
      </c>
      <c r="F4757" s="1" t="n">
        <f aca="false">F4756+J4756-I4756</f>
        <v>3</v>
      </c>
      <c r="G4757" s="1" t="n">
        <f aca="false">G4756+I4756-M4757</f>
        <v>0</v>
      </c>
      <c r="H4757" s="1" t="n">
        <f aca="false">$D$2-F4757</f>
        <v>3</v>
      </c>
      <c r="I4757" s="1" t="n">
        <f aca="false">MIN($C$2-IF(G4757&gt;0,G4757,0),F4757,$E$2)</f>
        <v>3</v>
      </c>
      <c r="J4757" s="1" t="n">
        <f aca="false">H4757</f>
        <v>3</v>
      </c>
      <c r="K4757" s="1" t="n">
        <f aca="false">K4756+O4756-N4756</f>
        <v>3</v>
      </c>
      <c r="L4757" s="1" t="n">
        <f aca="false">L4756+N4756-C4756</f>
        <v>-1</v>
      </c>
      <c r="M4757" s="1" t="n">
        <f aca="false">$D$3-K4757-MAX(-G4756,0)</f>
        <v>3</v>
      </c>
      <c r="N4757" s="1" t="n">
        <f aca="false">MIN($C$3-IF(L4757&gt;0,L4757,0),K4757,$E$3)</f>
        <v>3</v>
      </c>
      <c r="O4757" s="1" t="n">
        <f aca="false">MIN(M4757+IF(-G4757&gt;0,-G4757,0),I4756+IF(G4756&gt;0,G4756,0))</f>
        <v>3</v>
      </c>
      <c r="P4757" s="1" t="n">
        <f aca="false">$C$6*F4757+$D$6*IF(G4757&gt;0,G4757,0)+$E$6*IF(G4757&lt;0,-G4757,0)</f>
        <v>3</v>
      </c>
      <c r="Q4757" s="1" t="n">
        <f aca="false">$C$7*K4757+$D$7*IF(L4757&gt;0,L4757,0)+$E$7*IF(L4757&lt;0,-L4757,0)</f>
        <v>16</v>
      </c>
      <c r="R4757" s="1" t="n">
        <f aca="false">P4757+Q4757</f>
        <v>19</v>
      </c>
    </row>
    <row r="4758" customFormat="false" ht="15.75" hidden="false" customHeight="false" outlineLevel="0" collapsed="false">
      <c r="A4758" s="1" t="n">
        <v>4742</v>
      </c>
      <c r="B4758" s="1" t="n">
        <f aca="true">RAND()</f>
        <v>0.293293615344901</v>
      </c>
      <c r="C4758" s="1" t="n">
        <f aca="false">VLOOKUP(B4758,$A$4:$B$14,2)</f>
        <v>1</v>
      </c>
      <c r="F4758" s="1" t="n">
        <f aca="false">F4757+J4757-I4757</f>
        <v>3</v>
      </c>
      <c r="G4758" s="1" t="n">
        <f aca="false">G4757+I4757-M4758</f>
        <v>0</v>
      </c>
      <c r="H4758" s="1" t="n">
        <f aca="false">$D$2-F4758</f>
        <v>3</v>
      </c>
      <c r="I4758" s="1" t="n">
        <f aca="false">MIN($C$2-IF(G4758&gt;0,G4758,0),F4758,$E$2)</f>
        <v>3</v>
      </c>
      <c r="J4758" s="1" t="n">
        <f aca="false">H4758</f>
        <v>3</v>
      </c>
      <c r="K4758" s="1" t="n">
        <f aca="false">K4757+O4757-N4757</f>
        <v>3</v>
      </c>
      <c r="L4758" s="1" t="n">
        <f aca="false">L4757+N4757-C4757</f>
        <v>-1</v>
      </c>
      <c r="M4758" s="1" t="n">
        <f aca="false">$D$3-K4758-MAX(-G4757,0)</f>
        <v>3</v>
      </c>
      <c r="N4758" s="1" t="n">
        <f aca="false">MIN($C$3-IF(L4758&gt;0,L4758,0),K4758,$E$3)</f>
        <v>3</v>
      </c>
      <c r="O4758" s="1" t="n">
        <f aca="false">MIN(M4758+IF(-G4758&gt;0,-G4758,0),I4757+IF(G4757&gt;0,G4757,0))</f>
        <v>3</v>
      </c>
      <c r="P4758" s="1" t="n">
        <f aca="false">$C$6*F4758+$D$6*IF(G4758&gt;0,G4758,0)+$E$6*IF(G4758&lt;0,-G4758,0)</f>
        <v>3</v>
      </c>
      <c r="Q4758" s="1" t="n">
        <f aca="false">$C$7*K4758+$D$7*IF(L4758&gt;0,L4758,0)+$E$7*IF(L4758&lt;0,-L4758,0)</f>
        <v>16</v>
      </c>
      <c r="R4758" s="1" t="n">
        <f aca="false">P4758+Q4758</f>
        <v>19</v>
      </c>
    </row>
    <row r="4759" customFormat="false" ht="15.75" hidden="false" customHeight="false" outlineLevel="0" collapsed="false">
      <c r="A4759" s="1" t="n">
        <v>4743</v>
      </c>
      <c r="B4759" s="1" t="n">
        <f aca="true">RAND()</f>
        <v>0.342973760344202</v>
      </c>
      <c r="C4759" s="1" t="n">
        <f aca="false">VLOOKUP(B4759,$A$4:$B$14,2)</f>
        <v>1</v>
      </c>
      <c r="F4759" s="1" t="n">
        <f aca="false">F4758+J4758-I4758</f>
        <v>3</v>
      </c>
      <c r="G4759" s="1" t="n">
        <f aca="false">G4758+I4758-M4759</f>
        <v>0</v>
      </c>
      <c r="H4759" s="1" t="n">
        <f aca="false">$D$2-F4759</f>
        <v>3</v>
      </c>
      <c r="I4759" s="1" t="n">
        <f aca="false">MIN($C$2-IF(G4759&gt;0,G4759,0),F4759,$E$2)</f>
        <v>3</v>
      </c>
      <c r="J4759" s="1" t="n">
        <f aca="false">H4759</f>
        <v>3</v>
      </c>
      <c r="K4759" s="1" t="n">
        <f aca="false">K4758+O4758-N4758</f>
        <v>3</v>
      </c>
      <c r="L4759" s="1" t="n">
        <f aca="false">L4758+N4758-C4758</f>
        <v>1</v>
      </c>
      <c r="M4759" s="1" t="n">
        <f aca="false">$D$3-K4759-MAX(-G4758,0)</f>
        <v>3</v>
      </c>
      <c r="N4759" s="1" t="n">
        <f aca="false">MIN($C$3-IF(L4759&gt;0,L4759,0),K4759,$E$3)</f>
        <v>2</v>
      </c>
      <c r="O4759" s="1" t="n">
        <f aca="false">MIN(M4759+IF(-G4759&gt;0,-G4759,0),I4758+IF(G4758&gt;0,G4758,0))</f>
        <v>3</v>
      </c>
      <c r="P4759" s="1" t="n">
        <f aca="false">$C$6*F4759+$D$6*IF(G4759&gt;0,G4759,0)+$E$6*IF(G4759&lt;0,-G4759,0)</f>
        <v>3</v>
      </c>
      <c r="Q4759" s="1" t="n">
        <f aca="false">$C$7*K4759+$D$7*IF(L4759&gt;0,L4759,0)+$E$7*IF(L4759&lt;0,-L4759,0)</f>
        <v>10</v>
      </c>
      <c r="R4759" s="1" t="n">
        <f aca="false">P4759+Q4759</f>
        <v>13</v>
      </c>
    </row>
    <row r="4760" customFormat="false" ht="15.75" hidden="false" customHeight="false" outlineLevel="0" collapsed="false">
      <c r="A4760" s="1" t="n">
        <v>4744</v>
      </c>
      <c r="B4760" s="1" t="n">
        <f aca="true">RAND()</f>
        <v>0.10528489858089</v>
      </c>
      <c r="C4760" s="1" t="n">
        <f aca="false">VLOOKUP(B4760,$A$4:$B$14,2)</f>
        <v>0</v>
      </c>
      <c r="F4760" s="1" t="n">
        <f aca="false">F4759+J4759-I4759</f>
        <v>3</v>
      </c>
      <c r="G4760" s="1" t="n">
        <f aca="false">G4759+I4759-M4760</f>
        <v>1</v>
      </c>
      <c r="H4760" s="1" t="n">
        <f aca="false">$D$2-F4760</f>
        <v>3</v>
      </c>
      <c r="I4760" s="1" t="n">
        <f aca="false">MIN($C$2-IF(G4760&gt;0,G4760,0),F4760,$E$2)</f>
        <v>2</v>
      </c>
      <c r="J4760" s="1" t="n">
        <f aca="false">H4760</f>
        <v>3</v>
      </c>
      <c r="K4760" s="1" t="n">
        <f aca="false">K4759+O4759-N4759</f>
        <v>4</v>
      </c>
      <c r="L4760" s="1" t="n">
        <f aca="false">L4759+N4759-C4759</f>
        <v>2</v>
      </c>
      <c r="M4760" s="1" t="n">
        <f aca="false">$D$3-K4760-MAX(-G4759,0)</f>
        <v>2</v>
      </c>
      <c r="N4760" s="1" t="n">
        <f aca="false">MIN($C$3-IF(L4760&gt;0,L4760,0),K4760,$E$3)</f>
        <v>1</v>
      </c>
      <c r="O4760" s="1" t="n">
        <f aca="false">MIN(M4760+IF(-G4760&gt;0,-G4760,0),I4759+IF(G4759&gt;0,G4759,0))</f>
        <v>2</v>
      </c>
      <c r="P4760" s="1" t="n">
        <f aca="false">$C$6*F4760+$D$6*IF(G4760&gt;0,G4760,0)+$E$6*IF(G4760&lt;0,-G4760,0)</f>
        <v>5</v>
      </c>
      <c r="Q4760" s="1" t="n">
        <f aca="false">$C$7*K4760+$D$7*IF(L4760&gt;0,L4760,0)+$E$7*IF(L4760&lt;0,-L4760,0)</f>
        <v>16</v>
      </c>
      <c r="R4760" s="1" t="n">
        <f aca="false">P4760+Q4760</f>
        <v>21</v>
      </c>
    </row>
    <row r="4761" customFormat="false" ht="15.75" hidden="false" customHeight="false" outlineLevel="0" collapsed="false">
      <c r="A4761" s="1" t="n">
        <v>4745</v>
      </c>
      <c r="B4761" s="1" t="n">
        <f aca="true">RAND()</f>
        <v>0.429953578035692</v>
      </c>
      <c r="C4761" s="1" t="n">
        <f aca="false">VLOOKUP(B4761,$A$4:$B$14,2)</f>
        <v>2</v>
      </c>
      <c r="F4761" s="1" t="n">
        <f aca="false">F4760+J4760-I4760</f>
        <v>4</v>
      </c>
      <c r="G4761" s="1" t="n">
        <f aca="false">G4760+I4760-M4761</f>
        <v>2</v>
      </c>
      <c r="H4761" s="1" t="n">
        <f aca="false">$D$2-F4761</f>
        <v>2</v>
      </c>
      <c r="I4761" s="1" t="n">
        <f aca="false">MIN($C$2-IF(G4761&gt;0,G4761,0),F4761,$E$2)</f>
        <v>1</v>
      </c>
      <c r="J4761" s="1" t="n">
        <f aca="false">H4761</f>
        <v>2</v>
      </c>
      <c r="K4761" s="1" t="n">
        <f aca="false">K4760+O4760-N4760</f>
        <v>5</v>
      </c>
      <c r="L4761" s="1" t="n">
        <f aca="false">L4760+N4760-C4760</f>
        <v>3</v>
      </c>
      <c r="M4761" s="1" t="n">
        <f aca="false">$D$3-K4761-MAX(-G4760,0)</f>
        <v>1</v>
      </c>
      <c r="N4761" s="1" t="n">
        <f aca="false">MIN($C$3-IF(L4761&gt;0,L4761,0),K4761,$E$3)</f>
        <v>0</v>
      </c>
      <c r="O4761" s="1" t="n">
        <f aca="false">MIN(M4761+IF(-G4761&gt;0,-G4761,0),I4760+IF(G4760&gt;0,G4760,0))</f>
        <v>1</v>
      </c>
      <c r="P4761" s="1" t="n">
        <f aca="false">$C$6*F4761+$D$6*IF(G4761&gt;0,G4761,0)+$E$6*IF(G4761&lt;0,-G4761,0)</f>
        <v>8</v>
      </c>
      <c r="Q4761" s="1" t="n">
        <f aca="false">$C$7*K4761+$D$7*IF(L4761&gt;0,L4761,0)+$E$7*IF(L4761&lt;0,-L4761,0)</f>
        <v>22</v>
      </c>
      <c r="R4761" s="1" t="n">
        <f aca="false">P4761+Q4761</f>
        <v>30</v>
      </c>
    </row>
    <row r="4762" customFormat="false" ht="15.75" hidden="false" customHeight="false" outlineLevel="0" collapsed="false">
      <c r="A4762" s="1" t="n">
        <v>4746</v>
      </c>
      <c r="B4762" s="1" t="n">
        <f aca="true">RAND()</f>
        <v>0.893661690531543</v>
      </c>
      <c r="C4762" s="1" t="n">
        <f aca="false">VLOOKUP(B4762,$A$4:$B$14,2)</f>
        <v>4</v>
      </c>
      <c r="F4762" s="1" t="n">
        <f aca="false">F4761+J4761-I4761</f>
        <v>5</v>
      </c>
      <c r="G4762" s="1" t="n">
        <f aca="false">G4761+I4761-M4762</f>
        <v>3</v>
      </c>
      <c r="H4762" s="1" t="n">
        <f aca="false">$D$2-F4762</f>
        <v>1</v>
      </c>
      <c r="I4762" s="1" t="n">
        <f aca="false">MIN($C$2-IF(G4762&gt;0,G4762,0),F4762,$E$2)</f>
        <v>0</v>
      </c>
      <c r="J4762" s="1" t="n">
        <f aca="false">H4762</f>
        <v>1</v>
      </c>
      <c r="K4762" s="1" t="n">
        <f aca="false">K4761+O4761-N4761</f>
        <v>6</v>
      </c>
      <c r="L4762" s="1" t="n">
        <f aca="false">L4761+N4761-C4761</f>
        <v>1</v>
      </c>
      <c r="M4762" s="1" t="n">
        <f aca="false">$D$3-K4762-MAX(-G4761,0)</f>
        <v>0</v>
      </c>
      <c r="N4762" s="1" t="n">
        <f aca="false">MIN($C$3-IF(L4762&gt;0,L4762,0),K4762,$E$3)</f>
        <v>2</v>
      </c>
      <c r="O4762" s="1" t="n">
        <f aca="false">MIN(M4762+IF(-G4762&gt;0,-G4762,0),I4761+IF(G4761&gt;0,G4761,0))</f>
        <v>0</v>
      </c>
      <c r="P4762" s="1" t="n">
        <f aca="false">$C$6*F4762+$D$6*IF(G4762&gt;0,G4762,0)+$E$6*IF(G4762&lt;0,-G4762,0)</f>
        <v>11</v>
      </c>
      <c r="Q4762" s="1" t="n">
        <f aca="false">$C$7*K4762+$D$7*IF(L4762&gt;0,L4762,0)+$E$7*IF(L4762&lt;0,-L4762,0)</f>
        <v>16</v>
      </c>
      <c r="R4762" s="1" t="n">
        <f aca="false">P4762+Q4762</f>
        <v>27</v>
      </c>
    </row>
    <row r="4763" customFormat="false" ht="15.75" hidden="false" customHeight="false" outlineLevel="0" collapsed="false">
      <c r="A4763" s="1" t="n">
        <v>4747</v>
      </c>
      <c r="B4763" s="1" t="n">
        <f aca="true">RAND()</f>
        <v>0.314964452296688</v>
      </c>
      <c r="C4763" s="1" t="n">
        <f aca="false">VLOOKUP(B4763,$A$4:$B$14,2)</f>
        <v>1</v>
      </c>
      <c r="F4763" s="1" t="n">
        <f aca="false">F4762+J4762-I4762</f>
        <v>6</v>
      </c>
      <c r="G4763" s="1" t="n">
        <f aca="false">G4762+I4762-M4763</f>
        <v>1</v>
      </c>
      <c r="H4763" s="1" t="n">
        <f aca="false">$D$2-F4763</f>
        <v>0</v>
      </c>
      <c r="I4763" s="1" t="n">
        <f aca="false">MIN($C$2-IF(G4763&gt;0,G4763,0),F4763,$E$2)</f>
        <v>2</v>
      </c>
      <c r="J4763" s="1" t="n">
        <f aca="false">H4763</f>
        <v>0</v>
      </c>
      <c r="K4763" s="1" t="n">
        <f aca="false">K4762+O4762-N4762</f>
        <v>4</v>
      </c>
      <c r="L4763" s="1" t="n">
        <f aca="false">L4762+N4762-C4762</f>
        <v>-1</v>
      </c>
      <c r="M4763" s="1" t="n">
        <f aca="false">$D$3-K4763-MAX(-G4762,0)</f>
        <v>2</v>
      </c>
      <c r="N4763" s="1" t="n">
        <f aca="false">MIN($C$3-IF(L4763&gt;0,L4763,0),K4763,$E$3)</f>
        <v>3</v>
      </c>
      <c r="O4763" s="1" t="n">
        <f aca="false">MIN(M4763+IF(-G4763&gt;0,-G4763,0),I4762+IF(G4762&gt;0,G4762,0))</f>
        <v>2</v>
      </c>
      <c r="P4763" s="1" t="n">
        <f aca="false">$C$6*F4763+$D$6*IF(G4763&gt;0,G4763,0)+$E$6*IF(G4763&lt;0,-G4763,0)</f>
        <v>8</v>
      </c>
      <c r="Q4763" s="1" t="n">
        <f aca="false">$C$7*K4763+$D$7*IF(L4763&gt;0,L4763,0)+$E$7*IF(L4763&lt;0,-L4763,0)</f>
        <v>18</v>
      </c>
      <c r="R4763" s="1" t="n">
        <f aca="false">P4763+Q4763</f>
        <v>26</v>
      </c>
    </row>
    <row r="4764" customFormat="false" ht="15.75" hidden="false" customHeight="false" outlineLevel="0" collapsed="false">
      <c r="A4764" s="1" t="n">
        <v>4748</v>
      </c>
      <c r="B4764" s="1" t="n">
        <f aca="true">RAND()</f>
        <v>0.909990475257634</v>
      </c>
      <c r="C4764" s="1" t="n">
        <f aca="false">VLOOKUP(B4764,$A$4:$B$14,2)</f>
        <v>4</v>
      </c>
      <c r="F4764" s="1" t="n">
        <f aca="false">F4763+J4763-I4763</f>
        <v>4</v>
      </c>
      <c r="G4764" s="1" t="n">
        <f aca="false">G4763+I4763-M4764</f>
        <v>0</v>
      </c>
      <c r="H4764" s="1" t="n">
        <f aca="false">$D$2-F4764</f>
        <v>2</v>
      </c>
      <c r="I4764" s="1" t="n">
        <f aca="false">MIN($C$2-IF(G4764&gt;0,G4764,0),F4764,$E$2)</f>
        <v>3</v>
      </c>
      <c r="J4764" s="1" t="n">
        <f aca="false">H4764</f>
        <v>2</v>
      </c>
      <c r="K4764" s="1" t="n">
        <f aca="false">K4763+O4763-N4763</f>
        <v>3</v>
      </c>
      <c r="L4764" s="1" t="n">
        <f aca="false">L4763+N4763-C4763</f>
        <v>1</v>
      </c>
      <c r="M4764" s="1" t="n">
        <f aca="false">$D$3-K4764-MAX(-G4763,0)</f>
        <v>3</v>
      </c>
      <c r="N4764" s="1" t="n">
        <f aca="false">MIN($C$3-IF(L4764&gt;0,L4764,0),K4764,$E$3)</f>
        <v>2</v>
      </c>
      <c r="O4764" s="1" t="n">
        <f aca="false">MIN(M4764+IF(-G4764&gt;0,-G4764,0),I4763+IF(G4763&gt;0,G4763,0))</f>
        <v>3</v>
      </c>
      <c r="P4764" s="1" t="n">
        <f aca="false">$C$6*F4764+$D$6*IF(G4764&gt;0,G4764,0)+$E$6*IF(G4764&lt;0,-G4764,0)</f>
        <v>4</v>
      </c>
      <c r="Q4764" s="1" t="n">
        <f aca="false">$C$7*K4764+$D$7*IF(L4764&gt;0,L4764,0)+$E$7*IF(L4764&lt;0,-L4764,0)</f>
        <v>10</v>
      </c>
      <c r="R4764" s="1" t="n">
        <f aca="false">P4764+Q4764</f>
        <v>14</v>
      </c>
    </row>
    <row r="4765" customFormat="false" ht="15.75" hidden="false" customHeight="false" outlineLevel="0" collapsed="false">
      <c r="A4765" s="1" t="n">
        <v>4749</v>
      </c>
      <c r="B4765" s="1" t="n">
        <f aca="true">RAND()</f>
        <v>0.771120863808746</v>
      </c>
      <c r="C4765" s="1" t="n">
        <f aca="false">VLOOKUP(B4765,$A$4:$B$14,2)</f>
        <v>3</v>
      </c>
      <c r="F4765" s="1" t="n">
        <f aca="false">F4764+J4764-I4764</f>
        <v>3</v>
      </c>
      <c r="G4765" s="1" t="n">
        <f aca="false">G4764+I4764-M4765</f>
        <v>1</v>
      </c>
      <c r="H4765" s="1" t="n">
        <f aca="false">$D$2-F4765</f>
        <v>3</v>
      </c>
      <c r="I4765" s="1" t="n">
        <f aca="false">MIN($C$2-IF(G4765&gt;0,G4765,0),F4765,$E$2)</f>
        <v>2</v>
      </c>
      <c r="J4765" s="1" t="n">
        <f aca="false">H4765</f>
        <v>3</v>
      </c>
      <c r="K4765" s="1" t="n">
        <f aca="false">K4764+O4764-N4764</f>
        <v>4</v>
      </c>
      <c r="L4765" s="1" t="n">
        <f aca="false">L4764+N4764-C4764</f>
        <v>-1</v>
      </c>
      <c r="M4765" s="1" t="n">
        <f aca="false">$D$3-K4765-MAX(-G4764,0)</f>
        <v>2</v>
      </c>
      <c r="N4765" s="1" t="n">
        <f aca="false">MIN($C$3-IF(L4765&gt;0,L4765,0),K4765,$E$3)</f>
        <v>3</v>
      </c>
      <c r="O4765" s="1" t="n">
        <f aca="false">MIN(M4765+IF(-G4765&gt;0,-G4765,0),I4764+IF(G4764&gt;0,G4764,0))</f>
        <v>2</v>
      </c>
      <c r="P4765" s="1" t="n">
        <f aca="false">$C$6*F4765+$D$6*IF(G4765&gt;0,G4765,0)+$E$6*IF(G4765&lt;0,-G4765,0)</f>
        <v>5</v>
      </c>
      <c r="Q4765" s="1" t="n">
        <f aca="false">$C$7*K4765+$D$7*IF(L4765&gt;0,L4765,0)+$E$7*IF(L4765&lt;0,-L4765,0)</f>
        <v>18</v>
      </c>
      <c r="R4765" s="1" t="n">
        <f aca="false">P4765+Q4765</f>
        <v>23</v>
      </c>
    </row>
    <row r="4766" customFormat="false" ht="15.75" hidden="false" customHeight="false" outlineLevel="0" collapsed="false">
      <c r="A4766" s="1" t="n">
        <v>4750</v>
      </c>
      <c r="B4766" s="1" t="n">
        <f aca="true">RAND()</f>
        <v>0.266972594481701</v>
      </c>
      <c r="C4766" s="1" t="n">
        <f aca="false">VLOOKUP(B4766,$A$4:$B$14,2)</f>
        <v>1</v>
      </c>
      <c r="F4766" s="1" t="n">
        <f aca="false">F4765+J4765-I4765</f>
        <v>4</v>
      </c>
      <c r="G4766" s="1" t="n">
        <f aca="false">G4765+I4765-M4766</f>
        <v>0</v>
      </c>
      <c r="H4766" s="1" t="n">
        <f aca="false">$D$2-F4766</f>
        <v>2</v>
      </c>
      <c r="I4766" s="1" t="n">
        <f aca="false">MIN($C$2-IF(G4766&gt;0,G4766,0),F4766,$E$2)</f>
        <v>3</v>
      </c>
      <c r="J4766" s="1" t="n">
        <f aca="false">H4766</f>
        <v>2</v>
      </c>
      <c r="K4766" s="1" t="n">
        <f aca="false">K4765+O4765-N4765</f>
        <v>3</v>
      </c>
      <c r="L4766" s="1" t="n">
        <f aca="false">L4765+N4765-C4765</f>
        <v>-1</v>
      </c>
      <c r="M4766" s="1" t="n">
        <f aca="false">$D$3-K4766-MAX(-G4765,0)</f>
        <v>3</v>
      </c>
      <c r="N4766" s="1" t="n">
        <f aca="false">MIN($C$3-IF(L4766&gt;0,L4766,0),K4766,$E$3)</f>
        <v>3</v>
      </c>
      <c r="O4766" s="1" t="n">
        <f aca="false">MIN(M4766+IF(-G4766&gt;0,-G4766,0),I4765+IF(G4765&gt;0,G4765,0))</f>
        <v>3</v>
      </c>
      <c r="P4766" s="1" t="n">
        <f aca="false">$C$6*F4766+$D$6*IF(G4766&gt;0,G4766,0)+$E$6*IF(G4766&lt;0,-G4766,0)</f>
        <v>4</v>
      </c>
      <c r="Q4766" s="1" t="n">
        <f aca="false">$C$7*K4766+$D$7*IF(L4766&gt;0,L4766,0)+$E$7*IF(L4766&lt;0,-L4766,0)</f>
        <v>16</v>
      </c>
      <c r="R4766" s="1" t="n">
        <f aca="false">P4766+Q4766</f>
        <v>20</v>
      </c>
    </row>
    <row r="4767" customFormat="false" ht="15.75" hidden="false" customHeight="false" outlineLevel="0" collapsed="false">
      <c r="A4767" s="1" t="n">
        <v>4751</v>
      </c>
      <c r="B4767" s="1" t="n">
        <f aca="true">RAND()</f>
        <v>0.291863539867174</v>
      </c>
      <c r="C4767" s="1" t="n">
        <f aca="false">VLOOKUP(B4767,$A$4:$B$14,2)</f>
        <v>1</v>
      </c>
      <c r="F4767" s="1" t="n">
        <f aca="false">F4766+J4766-I4766</f>
        <v>3</v>
      </c>
      <c r="G4767" s="1" t="n">
        <f aca="false">G4766+I4766-M4767</f>
        <v>0</v>
      </c>
      <c r="H4767" s="1" t="n">
        <f aca="false">$D$2-F4767</f>
        <v>3</v>
      </c>
      <c r="I4767" s="1" t="n">
        <f aca="false">MIN($C$2-IF(G4767&gt;0,G4767,0),F4767,$E$2)</f>
        <v>3</v>
      </c>
      <c r="J4767" s="1" t="n">
        <f aca="false">H4767</f>
        <v>3</v>
      </c>
      <c r="K4767" s="1" t="n">
        <f aca="false">K4766+O4766-N4766</f>
        <v>3</v>
      </c>
      <c r="L4767" s="1" t="n">
        <f aca="false">L4766+N4766-C4766</f>
        <v>1</v>
      </c>
      <c r="M4767" s="1" t="n">
        <f aca="false">$D$3-K4767-MAX(-G4766,0)</f>
        <v>3</v>
      </c>
      <c r="N4767" s="1" t="n">
        <f aca="false">MIN($C$3-IF(L4767&gt;0,L4767,0),K4767,$E$3)</f>
        <v>2</v>
      </c>
      <c r="O4767" s="1" t="n">
        <f aca="false">MIN(M4767+IF(-G4767&gt;0,-G4767,0),I4766+IF(G4766&gt;0,G4766,0))</f>
        <v>3</v>
      </c>
      <c r="P4767" s="1" t="n">
        <f aca="false">$C$6*F4767+$D$6*IF(G4767&gt;0,G4767,0)+$E$6*IF(G4767&lt;0,-G4767,0)</f>
        <v>3</v>
      </c>
      <c r="Q4767" s="1" t="n">
        <f aca="false">$C$7*K4767+$D$7*IF(L4767&gt;0,L4767,0)+$E$7*IF(L4767&lt;0,-L4767,0)</f>
        <v>10</v>
      </c>
      <c r="R4767" s="1" t="n">
        <f aca="false">P4767+Q4767</f>
        <v>13</v>
      </c>
    </row>
    <row r="4768" customFormat="false" ht="15.75" hidden="false" customHeight="false" outlineLevel="0" collapsed="false">
      <c r="A4768" s="1" t="n">
        <v>4752</v>
      </c>
      <c r="B4768" s="1" t="n">
        <f aca="true">RAND()</f>
        <v>0.894383381574414</v>
      </c>
      <c r="C4768" s="1" t="n">
        <f aca="false">VLOOKUP(B4768,$A$4:$B$14,2)</f>
        <v>4</v>
      </c>
      <c r="F4768" s="1" t="n">
        <f aca="false">F4767+J4767-I4767</f>
        <v>3</v>
      </c>
      <c r="G4768" s="1" t="n">
        <f aca="false">G4767+I4767-M4768</f>
        <v>1</v>
      </c>
      <c r="H4768" s="1" t="n">
        <f aca="false">$D$2-F4768</f>
        <v>3</v>
      </c>
      <c r="I4768" s="1" t="n">
        <f aca="false">MIN($C$2-IF(G4768&gt;0,G4768,0),F4768,$E$2)</f>
        <v>2</v>
      </c>
      <c r="J4768" s="1" t="n">
        <f aca="false">H4768</f>
        <v>3</v>
      </c>
      <c r="K4768" s="1" t="n">
        <f aca="false">K4767+O4767-N4767</f>
        <v>4</v>
      </c>
      <c r="L4768" s="1" t="n">
        <f aca="false">L4767+N4767-C4767</f>
        <v>2</v>
      </c>
      <c r="M4768" s="1" t="n">
        <f aca="false">$D$3-K4768-MAX(-G4767,0)</f>
        <v>2</v>
      </c>
      <c r="N4768" s="1" t="n">
        <f aca="false">MIN($C$3-IF(L4768&gt;0,L4768,0),K4768,$E$3)</f>
        <v>1</v>
      </c>
      <c r="O4768" s="1" t="n">
        <f aca="false">MIN(M4768+IF(-G4768&gt;0,-G4768,0),I4767+IF(G4767&gt;0,G4767,0))</f>
        <v>2</v>
      </c>
      <c r="P4768" s="1" t="n">
        <f aca="false">$C$6*F4768+$D$6*IF(G4768&gt;0,G4768,0)+$E$6*IF(G4768&lt;0,-G4768,0)</f>
        <v>5</v>
      </c>
      <c r="Q4768" s="1" t="n">
        <f aca="false">$C$7*K4768+$D$7*IF(L4768&gt;0,L4768,0)+$E$7*IF(L4768&lt;0,-L4768,0)</f>
        <v>16</v>
      </c>
      <c r="R4768" s="1" t="n">
        <f aca="false">P4768+Q4768</f>
        <v>21</v>
      </c>
    </row>
    <row r="4769" customFormat="false" ht="15.75" hidden="false" customHeight="false" outlineLevel="0" collapsed="false">
      <c r="A4769" s="1" t="n">
        <v>4753</v>
      </c>
      <c r="B4769" s="1" t="n">
        <f aca="true">RAND()</f>
        <v>0.688278598816331</v>
      </c>
      <c r="C4769" s="1" t="n">
        <f aca="false">VLOOKUP(B4769,$A$4:$B$14,2)</f>
        <v>3</v>
      </c>
      <c r="F4769" s="1" t="n">
        <f aca="false">F4768+J4768-I4768</f>
        <v>4</v>
      </c>
      <c r="G4769" s="1" t="n">
        <f aca="false">G4768+I4768-M4769</f>
        <v>2</v>
      </c>
      <c r="H4769" s="1" t="n">
        <f aca="false">$D$2-F4769</f>
        <v>2</v>
      </c>
      <c r="I4769" s="1" t="n">
        <f aca="false">MIN($C$2-IF(G4769&gt;0,G4769,0),F4769,$E$2)</f>
        <v>1</v>
      </c>
      <c r="J4769" s="1" t="n">
        <f aca="false">H4769</f>
        <v>2</v>
      </c>
      <c r="K4769" s="1" t="n">
        <f aca="false">K4768+O4768-N4768</f>
        <v>5</v>
      </c>
      <c r="L4769" s="1" t="n">
        <f aca="false">L4768+N4768-C4768</f>
        <v>-1</v>
      </c>
      <c r="M4769" s="1" t="n">
        <f aca="false">$D$3-K4769-MAX(-G4768,0)</f>
        <v>1</v>
      </c>
      <c r="N4769" s="1" t="n">
        <f aca="false">MIN($C$3-IF(L4769&gt;0,L4769,0),K4769,$E$3)</f>
        <v>3</v>
      </c>
      <c r="O4769" s="1" t="n">
        <f aca="false">MIN(M4769+IF(-G4769&gt;0,-G4769,0),I4768+IF(G4768&gt;0,G4768,0))</f>
        <v>1</v>
      </c>
      <c r="P4769" s="1" t="n">
        <f aca="false">$C$6*F4769+$D$6*IF(G4769&gt;0,G4769,0)+$E$6*IF(G4769&lt;0,-G4769,0)</f>
        <v>8</v>
      </c>
      <c r="Q4769" s="1" t="n">
        <f aca="false">$C$7*K4769+$D$7*IF(L4769&gt;0,L4769,0)+$E$7*IF(L4769&lt;0,-L4769,0)</f>
        <v>20</v>
      </c>
      <c r="R4769" s="1" t="n">
        <f aca="false">P4769+Q4769</f>
        <v>28</v>
      </c>
    </row>
    <row r="4770" customFormat="false" ht="15.75" hidden="false" customHeight="false" outlineLevel="0" collapsed="false">
      <c r="A4770" s="1" t="n">
        <v>4754</v>
      </c>
      <c r="B4770" s="1" t="n">
        <f aca="true">RAND()</f>
        <v>0.646226234957504</v>
      </c>
      <c r="C4770" s="1" t="n">
        <f aca="false">VLOOKUP(B4770,$A$4:$B$14,2)</f>
        <v>2</v>
      </c>
      <c r="F4770" s="1" t="n">
        <f aca="false">F4769+J4769-I4769</f>
        <v>5</v>
      </c>
      <c r="G4770" s="1" t="n">
        <f aca="false">G4769+I4769-M4770</f>
        <v>0</v>
      </c>
      <c r="H4770" s="1" t="n">
        <f aca="false">$D$2-F4770</f>
        <v>1</v>
      </c>
      <c r="I4770" s="1" t="n">
        <f aca="false">MIN($C$2-IF(G4770&gt;0,G4770,0),F4770,$E$2)</f>
        <v>3</v>
      </c>
      <c r="J4770" s="1" t="n">
        <f aca="false">H4770</f>
        <v>1</v>
      </c>
      <c r="K4770" s="1" t="n">
        <f aca="false">K4769+O4769-N4769</f>
        <v>3</v>
      </c>
      <c r="L4770" s="1" t="n">
        <f aca="false">L4769+N4769-C4769</f>
        <v>-1</v>
      </c>
      <c r="M4770" s="1" t="n">
        <f aca="false">$D$3-K4770-MAX(-G4769,0)</f>
        <v>3</v>
      </c>
      <c r="N4770" s="1" t="n">
        <f aca="false">MIN($C$3-IF(L4770&gt;0,L4770,0),K4770,$E$3)</f>
        <v>3</v>
      </c>
      <c r="O4770" s="1" t="n">
        <f aca="false">MIN(M4770+IF(-G4770&gt;0,-G4770,0),I4769+IF(G4769&gt;0,G4769,0))</f>
        <v>3</v>
      </c>
      <c r="P4770" s="1" t="n">
        <f aca="false">$C$6*F4770+$D$6*IF(G4770&gt;0,G4770,0)+$E$6*IF(G4770&lt;0,-G4770,0)</f>
        <v>5</v>
      </c>
      <c r="Q4770" s="1" t="n">
        <f aca="false">$C$7*K4770+$D$7*IF(L4770&gt;0,L4770,0)+$E$7*IF(L4770&lt;0,-L4770,0)</f>
        <v>16</v>
      </c>
      <c r="R4770" s="1" t="n">
        <f aca="false">P4770+Q4770</f>
        <v>21</v>
      </c>
    </row>
    <row r="4771" customFormat="false" ht="15.75" hidden="false" customHeight="false" outlineLevel="0" collapsed="false">
      <c r="A4771" s="1" t="n">
        <v>4755</v>
      </c>
      <c r="B4771" s="1" t="n">
        <f aca="true">RAND()</f>
        <v>0.998755930829884</v>
      </c>
      <c r="C4771" s="1" t="n">
        <f aca="false">VLOOKUP(B4771,$A$4:$B$14,2)</f>
        <v>7</v>
      </c>
      <c r="F4771" s="1" t="n">
        <f aca="false">F4770+J4770-I4770</f>
        <v>3</v>
      </c>
      <c r="G4771" s="1" t="n">
        <f aca="false">G4770+I4770-M4771</f>
        <v>0</v>
      </c>
      <c r="H4771" s="1" t="n">
        <f aca="false">$D$2-F4771</f>
        <v>3</v>
      </c>
      <c r="I4771" s="1" t="n">
        <f aca="false">MIN($C$2-IF(G4771&gt;0,G4771,0),F4771,$E$2)</f>
        <v>3</v>
      </c>
      <c r="J4771" s="1" t="n">
        <f aca="false">H4771</f>
        <v>3</v>
      </c>
      <c r="K4771" s="1" t="n">
        <f aca="false">K4770+O4770-N4770</f>
        <v>3</v>
      </c>
      <c r="L4771" s="1" t="n">
        <f aca="false">L4770+N4770-C4770</f>
        <v>0</v>
      </c>
      <c r="M4771" s="1" t="n">
        <f aca="false">$D$3-K4771-MAX(-G4770,0)</f>
        <v>3</v>
      </c>
      <c r="N4771" s="1" t="n">
        <f aca="false">MIN($C$3-IF(L4771&gt;0,L4771,0),K4771,$E$3)</f>
        <v>3</v>
      </c>
      <c r="O4771" s="1" t="n">
        <f aca="false">MIN(M4771+IF(-G4771&gt;0,-G4771,0),I4770+IF(G4770&gt;0,G4770,0))</f>
        <v>3</v>
      </c>
      <c r="P4771" s="1" t="n">
        <f aca="false">$C$6*F4771+$D$6*IF(G4771&gt;0,G4771,0)+$E$6*IF(G4771&lt;0,-G4771,0)</f>
        <v>3</v>
      </c>
      <c r="Q4771" s="1" t="n">
        <f aca="false">$C$7*K4771+$D$7*IF(L4771&gt;0,L4771,0)+$E$7*IF(L4771&lt;0,-L4771,0)</f>
        <v>6</v>
      </c>
      <c r="R4771" s="1" t="n">
        <f aca="false">P4771+Q4771</f>
        <v>9</v>
      </c>
    </row>
    <row r="4772" customFormat="false" ht="15.75" hidden="false" customHeight="false" outlineLevel="0" collapsed="false">
      <c r="A4772" s="1" t="n">
        <v>4756</v>
      </c>
      <c r="B4772" s="1" t="n">
        <f aca="true">RAND()</f>
        <v>0.478531788641543</v>
      </c>
      <c r="C4772" s="1" t="n">
        <f aca="false">VLOOKUP(B4772,$A$4:$B$14,2)</f>
        <v>2</v>
      </c>
      <c r="F4772" s="1" t="n">
        <f aca="false">F4771+J4771-I4771</f>
        <v>3</v>
      </c>
      <c r="G4772" s="1" t="n">
        <f aca="false">G4771+I4771-M4772</f>
        <v>0</v>
      </c>
      <c r="H4772" s="1" t="n">
        <f aca="false">$D$2-F4772</f>
        <v>3</v>
      </c>
      <c r="I4772" s="1" t="n">
        <f aca="false">MIN($C$2-IF(G4772&gt;0,G4772,0),F4772,$E$2)</f>
        <v>3</v>
      </c>
      <c r="J4772" s="1" t="n">
        <f aca="false">H4772</f>
        <v>3</v>
      </c>
      <c r="K4772" s="1" t="n">
        <f aca="false">K4771+O4771-N4771</f>
        <v>3</v>
      </c>
      <c r="L4772" s="1" t="n">
        <f aca="false">L4771+N4771-C4771</f>
        <v>-4</v>
      </c>
      <c r="M4772" s="1" t="n">
        <f aca="false">$D$3-K4772-MAX(-G4771,0)</f>
        <v>3</v>
      </c>
      <c r="N4772" s="1" t="n">
        <f aca="false">MIN($C$3-IF(L4772&gt;0,L4772,0),K4772,$E$3)</f>
        <v>3</v>
      </c>
      <c r="O4772" s="1" t="n">
        <f aca="false">MIN(M4772+IF(-G4772&gt;0,-G4772,0),I4771+IF(G4771&gt;0,G4771,0))</f>
        <v>3</v>
      </c>
      <c r="P4772" s="1" t="n">
        <f aca="false">$C$6*F4772+$D$6*IF(G4772&gt;0,G4772,0)+$E$6*IF(G4772&lt;0,-G4772,0)</f>
        <v>3</v>
      </c>
      <c r="Q4772" s="1" t="n">
        <f aca="false">$C$7*K4772+$D$7*IF(L4772&gt;0,L4772,0)+$E$7*IF(L4772&lt;0,-L4772,0)</f>
        <v>46</v>
      </c>
      <c r="R4772" s="1" t="n">
        <f aca="false">P4772+Q4772</f>
        <v>49</v>
      </c>
    </row>
    <row r="4773" customFormat="false" ht="15.75" hidden="false" customHeight="false" outlineLevel="0" collapsed="false">
      <c r="A4773" s="1" t="n">
        <v>4757</v>
      </c>
      <c r="B4773" s="1" t="n">
        <f aca="true">RAND()</f>
        <v>0.728294362525429</v>
      </c>
      <c r="C4773" s="1" t="n">
        <f aca="false">VLOOKUP(B4773,$A$4:$B$14,2)</f>
        <v>3</v>
      </c>
      <c r="F4773" s="1" t="n">
        <f aca="false">F4772+J4772-I4772</f>
        <v>3</v>
      </c>
      <c r="G4773" s="1" t="n">
        <f aca="false">G4772+I4772-M4773</f>
        <v>0</v>
      </c>
      <c r="H4773" s="1" t="n">
        <f aca="false">$D$2-F4773</f>
        <v>3</v>
      </c>
      <c r="I4773" s="1" t="n">
        <f aca="false">MIN($C$2-IF(G4773&gt;0,G4773,0),F4773,$E$2)</f>
        <v>3</v>
      </c>
      <c r="J4773" s="1" t="n">
        <f aca="false">H4773</f>
        <v>3</v>
      </c>
      <c r="K4773" s="1" t="n">
        <f aca="false">K4772+O4772-N4772</f>
        <v>3</v>
      </c>
      <c r="L4773" s="1" t="n">
        <f aca="false">L4772+N4772-C4772</f>
        <v>-3</v>
      </c>
      <c r="M4773" s="1" t="n">
        <f aca="false">$D$3-K4773-MAX(-G4772,0)</f>
        <v>3</v>
      </c>
      <c r="N4773" s="1" t="n">
        <f aca="false">MIN($C$3-IF(L4773&gt;0,L4773,0),K4773,$E$3)</f>
        <v>3</v>
      </c>
      <c r="O4773" s="1" t="n">
        <f aca="false">MIN(M4773+IF(-G4773&gt;0,-G4773,0),I4772+IF(G4772&gt;0,G4772,0))</f>
        <v>3</v>
      </c>
      <c r="P4773" s="1" t="n">
        <f aca="false">$C$6*F4773+$D$6*IF(G4773&gt;0,G4773,0)+$E$6*IF(G4773&lt;0,-G4773,0)</f>
        <v>3</v>
      </c>
      <c r="Q4773" s="1" t="n">
        <f aca="false">$C$7*K4773+$D$7*IF(L4773&gt;0,L4773,0)+$E$7*IF(L4773&lt;0,-L4773,0)</f>
        <v>36</v>
      </c>
      <c r="R4773" s="1" t="n">
        <f aca="false">P4773+Q4773</f>
        <v>39</v>
      </c>
    </row>
    <row r="4774" customFormat="false" ht="15.75" hidden="false" customHeight="false" outlineLevel="0" collapsed="false">
      <c r="A4774" s="1" t="n">
        <v>4758</v>
      </c>
      <c r="B4774" s="1" t="n">
        <f aca="true">RAND()</f>
        <v>0.43471739866985</v>
      </c>
      <c r="C4774" s="1" t="n">
        <f aca="false">VLOOKUP(B4774,$A$4:$B$14,2)</f>
        <v>2</v>
      </c>
      <c r="F4774" s="1" t="n">
        <f aca="false">F4773+J4773-I4773</f>
        <v>3</v>
      </c>
      <c r="G4774" s="1" t="n">
        <f aca="false">G4773+I4773-M4774</f>
        <v>0</v>
      </c>
      <c r="H4774" s="1" t="n">
        <f aca="false">$D$2-F4774</f>
        <v>3</v>
      </c>
      <c r="I4774" s="1" t="n">
        <f aca="false">MIN($C$2-IF(G4774&gt;0,G4774,0),F4774,$E$2)</f>
        <v>3</v>
      </c>
      <c r="J4774" s="1" t="n">
        <f aca="false">H4774</f>
        <v>3</v>
      </c>
      <c r="K4774" s="1" t="n">
        <f aca="false">K4773+O4773-N4773</f>
        <v>3</v>
      </c>
      <c r="L4774" s="1" t="n">
        <f aca="false">L4773+N4773-C4773</f>
        <v>-3</v>
      </c>
      <c r="M4774" s="1" t="n">
        <f aca="false">$D$3-K4774-MAX(-G4773,0)</f>
        <v>3</v>
      </c>
      <c r="N4774" s="1" t="n">
        <f aca="false">MIN($C$3-IF(L4774&gt;0,L4774,0),K4774,$E$3)</f>
        <v>3</v>
      </c>
      <c r="O4774" s="1" t="n">
        <f aca="false">MIN(M4774+IF(-G4774&gt;0,-G4774,0),I4773+IF(G4773&gt;0,G4773,0))</f>
        <v>3</v>
      </c>
      <c r="P4774" s="1" t="n">
        <f aca="false">$C$6*F4774+$D$6*IF(G4774&gt;0,G4774,0)+$E$6*IF(G4774&lt;0,-G4774,0)</f>
        <v>3</v>
      </c>
      <c r="Q4774" s="1" t="n">
        <f aca="false">$C$7*K4774+$D$7*IF(L4774&gt;0,L4774,0)+$E$7*IF(L4774&lt;0,-L4774,0)</f>
        <v>36</v>
      </c>
      <c r="R4774" s="1" t="n">
        <f aca="false">P4774+Q4774</f>
        <v>39</v>
      </c>
    </row>
    <row r="4775" customFormat="false" ht="15.75" hidden="false" customHeight="false" outlineLevel="0" collapsed="false">
      <c r="A4775" s="1" t="n">
        <v>4759</v>
      </c>
      <c r="B4775" s="1" t="n">
        <f aca="true">RAND()</f>
        <v>0.43503480522553</v>
      </c>
      <c r="C4775" s="1" t="n">
        <f aca="false">VLOOKUP(B4775,$A$4:$B$14,2)</f>
        <v>2</v>
      </c>
      <c r="F4775" s="1" t="n">
        <f aca="false">F4774+J4774-I4774</f>
        <v>3</v>
      </c>
      <c r="G4775" s="1" t="n">
        <f aca="false">G4774+I4774-M4775</f>
        <v>0</v>
      </c>
      <c r="H4775" s="1" t="n">
        <f aca="false">$D$2-F4775</f>
        <v>3</v>
      </c>
      <c r="I4775" s="1" t="n">
        <f aca="false">MIN($C$2-IF(G4775&gt;0,G4775,0),F4775,$E$2)</f>
        <v>3</v>
      </c>
      <c r="J4775" s="1" t="n">
        <f aca="false">H4775</f>
        <v>3</v>
      </c>
      <c r="K4775" s="1" t="n">
        <f aca="false">K4774+O4774-N4774</f>
        <v>3</v>
      </c>
      <c r="L4775" s="1" t="n">
        <f aca="false">L4774+N4774-C4774</f>
        <v>-2</v>
      </c>
      <c r="M4775" s="1" t="n">
        <f aca="false">$D$3-K4775-MAX(-G4774,0)</f>
        <v>3</v>
      </c>
      <c r="N4775" s="1" t="n">
        <f aca="false">MIN($C$3-IF(L4775&gt;0,L4775,0),K4775,$E$3)</f>
        <v>3</v>
      </c>
      <c r="O4775" s="1" t="n">
        <f aca="false">MIN(M4775+IF(-G4775&gt;0,-G4775,0),I4774+IF(G4774&gt;0,G4774,0))</f>
        <v>3</v>
      </c>
      <c r="P4775" s="1" t="n">
        <f aca="false">$C$6*F4775+$D$6*IF(G4775&gt;0,G4775,0)+$E$6*IF(G4775&lt;0,-G4775,0)</f>
        <v>3</v>
      </c>
      <c r="Q4775" s="1" t="n">
        <f aca="false">$C$7*K4775+$D$7*IF(L4775&gt;0,L4775,0)+$E$7*IF(L4775&lt;0,-L4775,0)</f>
        <v>26</v>
      </c>
      <c r="R4775" s="1" t="n">
        <f aca="false">P4775+Q4775</f>
        <v>29</v>
      </c>
    </row>
    <row r="4776" customFormat="false" ht="15.75" hidden="false" customHeight="false" outlineLevel="0" collapsed="false">
      <c r="A4776" s="1" t="n">
        <v>4760</v>
      </c>
      <c r="B4776" s="1" t="n">
        <f aca="true">RAND()</f>
        <v>0.51279103855684</v>
      </c>
      <c r="C4776" s="1" t="n">
        <f aca="false">VLOOKUP(B4776,$A$4:$B$14,2)</f>
        <v>2</v>
      </c>
      <c r="F4776" s="1" t="n">
        <f aca="false">F4775+J4775-I4775</f>
        <v>3</v>
      </c>
      <c r="G4776" s="1" t="n">
        <f aca="false">G4775+I4775-M4776</f>
        <v>0</v>
      </c>
      <c r="H4776" s="1" t="n">
        <f aca="false">$D$2-F4776</f>
        <v>3</v>
      </c>
      <c r="I4776" s="1" t="n">
        <f aca="false">MIN($C$2-IF(G4776&gt;0,G4776,0),F4776,$E$2)</f>
        <v>3</v>
      </c>
      <c r="J4776" s="1" t="n">
        <f aca="false">H4776</f>
        <v>3</v>
      </c>
      <c r="K4776" s="1" t="n">
        <f aca="false">K4775+O4775-N4775</f>
        <v>3</v>
      </c>
      <c r="L4776" s="1" t="n">
        <f aca="false">L4775+N4775-C4775</f>
        <v>-1</v>
      </c>
      <c r="M4776" s="1" t="n">
        <f aca="false">$D$3-K4776-MAX(-G4775,0)</f>
        <v>3</v>
      </c>
      <c r="N4776" s="1" t="n">
        <f aca="false">MIN($C$3-IF(L4776&gt;0,L4776,0),K4776,$E$3)</f>
        <v>3</v>
      </c>
      <c r="O4776" s="1" t="n">
        <f aca="false">MIN(M4776+IF(-G4776&gt;0,-G4776,0),I4775+IF(G4775&gt;0,G4775,0))</f>
        <v>3</v>
      </c>
      <c r="P4776" s="1" t="n">
        <f aca="false">$C$6*F4776+$D$6*IF(G4776&gt;0,G4776,0)+$E$6*IF(G4776&lt;0,-G4776,0)</f>
        <v>3</v>
      </c>
      <c r="Q4776" s="1" t="n">
        <f aca="false">$C$7*K4776+$D$7*IF(L4776&gt;0,L4776,0)+$E$7*IF(L4776&lt;0,-L4776,0)</f>
        <v>16</v>
      </c>
      <c r="R4776" s="1" t="n">
        <f aca="false">P4776+Q4776</f>
        <v>19</v>
      </c>
    </row>
    <row r="4777" customFormat="false" ht="15.75" hidden="false" customHeight="false" outlineLevel="0" collapsed="false">
      <c r="A4777" s="1" t="n">
        <v>4761</v>
      </c>
      <c r="B4777" s="1" t="n">
        <f aca="true">RAND()</f>
        <v>0.628099733271824</v>
      </c>
      <c r="C4777" s="1" t="n">
        <f aca="false">VLOOKUP(B4777,$A$4:$B$14,2)</f>
        <v>2</v>
      </c>
      <c r="F4777" s="1" t="n">
        <f aca="false">F4776+J4776-I4776</f>
        <v>3</v>
      </c>
      <c r="G4777" s="1" t="n">
        <f aca="false">G4776+I4776-M4777</f>
        <v>0</v>
      </c>
      <c r="H4777" s="1" t="n">
        <f aca="false">$D$2-F4777</f>
        <v>3</v>
      </c>
      <c r="I4777" s="1" t="n">
        <f aca="false">MIN($C$2-IF(G4777&gt;0,G4777,0),F4777,$E$2)</f>
        <v>3</v>
      </c>
      <c r="J4777" s="1" t="n">
        <f aca="false">H4777</f>
        <v>3</v>
      </c>
      <c r="K4777" s="1" t="n">
        <f aca="false">K4776+O4776-N4776</f>
        <v>3</v>
      </c>
      <c r="L4777" s="1" t="n">
        <f aca="false">L4776+N4776-C4776</f>
        <v>0</v>
      </c>
      <c r="M4777" s="1" t="n">
        <f aca="false">$D$3-K4777-MAX(-G4776,0)</f>
        <v>3</v>
      </c>
      <c r="N4777" s="1" t="n">
        <f aca="false">MIN($C$3-IF(L4777&gt;0,L4777,0),K4777,$E$3)</f>
        <v>3</v>
      </c>
      <c r="O4777" s="1" t="n">
        <f aca="false">MIN(M4777+IF(-G4777&gt;0,-G4777,0),I4776+IF(G4776&gt;0,G4776,0))</f>
        <v>3</v>
      </c>
      <c r="P4777" s="1" t="n">
        <f aca="false">$C$6*F4777+$D$6*IF(G4777&gt;0,G4777,0)+$E$6*IF(G4777&lt;0,-G4777,0)</f>
        <v>3</v>
      </c>
      <c r="Q4777" s="1" t="n">
        <f aca="false">$C$7*K4777+$D$7*IF(L4777&gt;0,L4777,0)+$E$7*IF(L4777&lt;0,-L4777,0)</f>
        <v>6</v>
      </c>
      <c r="R4777" s="1" t="n">
        <f aca="false">P4777+Q4777</f>
        <v>9</v>
      </c>
    </row>
    <row r="4778" customFormat="false" ht="15.75" hidden="false" customHeight="false" outlineLevel="0" collapsed="false">
      <c r="A4778" s="1" t="n">
        <v>4762</v>
      </c>
      <c r="B4778" s="1" t="n">
        <f aca="true">RAND()</f>
        <v>0.132244733070888</v>
      </c>
      <c r="C4778" s="1" t="n">
        <f aca="false">VLOOKUP(B4778,$A$4:$B$14,2)</f>
        <v>0</v>
      </c>
      <c r="F4778" s="1" t="n">
        <f aca="false">F4777+J4777-I4777</f>
        <v>3</v>
      </c>
      <c r="G4778" s="1" t="n">
        <f aca="false">G4777+I4777-M4778</f>
        <v>0</v>
      </c>
      <c r="H4778" s="1" t="n">
        <f aca="false">$D$2-F4778</f>
        <v>3</v>
      </c>
      <c r="I4778" s="1" t="n">
        <f aca="false">MIN($C$2-IF(G4778&gt;0,G4778,0),F4778,$E$2)</f>
        <v>3</v>
      </c>
      <c r="J4778" s="1" t="n">
        <f aca="false">H4778</f>
        <v>3</v>
      </c>
      <c r="K4778" s="1" t="n">
        <f aca="false">K4777+O4777-N4777</f>
        <v>3</v>
      </c>
      <c r="L4778" s="1" t="n">
        <f aca="false">L4777+N4777-C4777</f>
        <v>1</v>
      </c>
      <c r="M4778" s="1" t="n">
        <f aca="false">$D$3-K4778-MAX(-G4777,0)</f>
        <v>3</v>
      </c>
      <c r="N4778" s="1" t="n">
        <f aca="false">MIN($C$3-IF(L4778&gt;0,L4778,0),K4778,$E$3)</f>
        <v>2</v>
      </c>
      <c r="O4778" s="1" t="n">
        <f aca="false">MIN(M4778+IF(-G4778&gt;0,-G4778,0),I4777+IF(G4777&gt;0,G4777,0))</f>
        <v>3</v>
      </c>
      <c r="P4778" s="1" t="n">
        <f aca="false">$C$6*F4778+$D$6*IF(G4778&gt;0,G4778,0)+$E$6*IF(G4778&lt;0,-G4778,0)</f>
        <v>3</v>
      </c>
      <c r="Q4778" s="1" t="n">
        <f aca="false">$C$7*K4778+$D$7*IF(L4778&gt;0,L4778,0)+$E$7*IF(L4778&lt;0,-L4778,0)</f>
        <v>10</v>
      </c>
      <c r="R4778" s="1" t="n">
        <f aca="false">P4778+Q4778</f>
        <v>13</v>
      </c>
    </row>
    <row r="4779" customFormat="false" ht="15.75" hidden="false" customHeight="false" outlineLevel="0" collapsed="false">
      <c r="A4779" s="1" t="n">
        <v>4763</v>
      </c>
      <c r="B4779" s="1" t="n">
        <f aca="true">RAND()</f>
        <v>0.123851867590742</v>
      </c>
      <c r="C4779" s="1" t="n">
        <f aca="false">VLOOKUP(B4779,$A$4:$B$14,2)</f>
        <v>0</v>
      </c>
      <c r="F4779" s="1" t="n">
        <f aca="false">F4778+J4778-I4778</f>
        <v>3</v>
      </c>
      <c r="G4779" s="1" t="n">
        <f aca="false">G4778+I4778-M4779</f>
        <v>1</v>
      </c>
      <c r="H4779" s="1" t="n">
        <f aca="false">$D$2-F4779</f>
        <v>3</v>
      </c>
      <c r="I4779" s="1" t="n">
        <f aca="false">MIN($C$2-IF(G4779&gt;0,G4779,0),F4779,$E$2)</f>
        <v>2</v>
      </c>
      <c r="J4779" s="1" t="n">
        <f aca="false">H4779</f>
        <v>3</v>
      </c>
      <c r="K4779" s="1" t="n">
        <f aca="false">K4778+O4778-N4778</f>
        <v>4</v>
      </c>
      <c r="L4779" s="1" t="n">
        <f aca="false">L4778+N4778-C4778</f>
        <v>3</v>
      </c>
      <c r="M4779" s="1" t="n">
        <f aca="false">$D$3-K4779-MAX(-G4778,0)</f>
        <v>2</v>
      </c>
      <c r="N4779" s="1" t="n">
        <f aca="false">MIN($C$3-IF(L4779&gt;0,L4779,0),K4779,$E$3)</f>
        <v>0</v>
      </c>
      <c r="O4779" s="1" t="n">
        <f aca="false">MIN(M4779+IF(-G4779&gt;0,-G4779,0),I4778+IF(G4778&gt;0,G4778,0))</f>
        <v>2</v>
      </c>
      <c r="P4779" s="1" t="n">
        <f aca="false">$C$6*F4779+$D$6*IF(G4779&gt;0,G4779,0)+$E$6*IF(G4779&lt;0,-G4779,0)</f>
        <v>5</v>
      </c>
      <c r="Q4779" s="1" t="n">
        <f aca="false">$C$7*K4779+$D$7*IF(L4779&gt;0,L4779,0)+$E$7*IF(L4779&lt;0,-L4779,0)</f>
        <v>20</v>
      </c>
      <c r="R4779" s="1" t="n">
        <f aca="false">P4779+Q4779</f>
        <v>25</v>
      </c>
    </row>
    <row r="4780" customFormat="false" ht="15.75" hidden="false" customHeight="false" outlineLevel="0" collapsed="false">
      <c r="A4780" s="1" t="n">
        <v>4764</v>
      </c>
      <c r="B4780" s="1" t="n">
        <f aca="true">RAND()</f>
        <v>0.589330661650857</v>
      </c>
      <c r="C4780" s="1" t="n">
        <f aca="false">VLOOKUP(B4780,$A$4:$B$14,2)</f>
        <v>2</v>
      </c>
      <c r="F4780" s="1" t="n">
        <f aca="false">F4779+J4779-I4779</f>
        <v>4</v>
      </c>
      <c r="G4780" s="1" t="n">
        <f aca="false">G4779+I4779-M4780</f>
        <v>3</v>
      </c>
      <c r="H4780" s="1" t="n">
        <f aca="false">$D$2-F4780</f>
        <v>2</v>
      </c>
      <c r="I4780" s="1" t="n">
        <f aca="false">MIN($C$2-IF(G4780&gt;0,G4780,0),F4780,$E$2)</f>
        <v>0</v>
      </c>
      <c r="J4780" s="1" t="n">
        <f aca="false">H4780</f>
        <v>2</v>
      </c>
      <c r="K4780" s="1" t="n">
        <f aca="false">K4779+O4779-N4779</f>
        <v>6</v>
      </c>
      <c r="L4780" s="1" t="n">
        <f aca="false">L4779+N4779-C4779</f>
        <v>3</v>
      </c>
      <c r="M4780" s="1" t="n">
        <f aca="false">$D$3-K4780-MAX(-G4779,0)</f>
        <v>0</v>
      </c>
      <c r="N4780" s="1" t="n">
        <f aca="false">MIN($C$3-IF(L4780&gt;0,L4780,0),K4780,$E$3)</f>
        <v>0</v>
      </c>
      <c r="O4780" s="1" t="n">
        <f aca="false">MIN(M4780+IF(-G4780&gt;0,-G4780,0),I4779+IF(G4779&gt;0,G4779,0))</f>
        <v>0</v>
      </c>
      <c r="P4780" s="1" t="n">
        <f aca="false">$C$6*F4780+$D$6*IF(G4780&gt;0,G4780,0)+$E$6*IF(G4780&lt;0,-G4780,0)</f>
        <v>10</v>
      </c>
      <c r="Q4780" s="1" t="n">
        <f aca="false">$C$7*K4780+$D$7*IF(L4780&gt;0,L4780,0)+$E$7*IF(L4780&lt;0,-L4780,0)</f>
        <v>24</v>
      </c>
      <c r="R4780" s="1" t="n">
        <f aca="false">P4780+Q4780</f>
        <v>34</v>
      </c>
    </row>
    <row r="4781" customFormat="false" ht="15.75" hidden="false" customHeight="false" outlineLevel="0" collapsed="false">
      <c r="A4781" s="1" t="n">
        <v>4765</v>
      </c>
      <c r="B4781" s="1" t="n">
        <f aca="true">RAND()</f>
        <v>0.713439846374603</v>
      </c>
      <c r="C4781" s="1" t="n">
        <f aca="false">VLOOKUP(B4781,$A$4:$B$14,2)</f>
        <v>3</v>
      </c>
      <c r="F4781" s="1" t="n">
        <f aca="false">F4780+J4780-I4780</f>
        <v>6</v>
      </c>
      <c r="G4781" s="1" t="n">
        <f aca="false">G4780+I4780-M4781</f>
        <v>3</v>
      </c>
      <c r="H4781" s="1" t="n">
        <f aca="false">$D$2-F4781</f>
        <v>0</v>
      </c>
      <c r="I4781" s="1" t="n">
        <f aca="false">MIN($C$2-IF(G4781&gt;0,G4781,0),F4781,$E$2)</f>
        <v>0</v>
      </c>
      <c r="J4781" s="1" t="n">
        <f aca="false">H4781</f>
        <v>0</v>
      </c>
      <c r="K4781" s="1" t="n">
        <f aca="false">K4780+O4780-N4780</f>
        <v>6</v>
      </c>
      <c r="L4781" s="1" t="n">
        <f aca="false">L4780+N4780-C4780</f>
        <v>1</v>
      </c>
      <c r="M4781" s="1" t="n">
        <f aca="false">$D$3-K4781-MAX(-G4780,0)</f>
        <v>0</v>
      </c>
      <c r="N4781" s="1" t="n">
        <f aca="false">MIN($C$3-IF(L4781&gt;0,L4781,0),K4781,$E$3)</f>
        <v>2</v>
      </c>
      <c r="O4781" s="1" t="n">
        <f aca="false">MIN(M4781+IF(-G4781&gt;0,-G4781,0),I4780+IF(G4780&gt;0,G4780,0))</f>
        <v>0</v>
      </c>
      <c r="P4781" s="1" t="n">
        <f aca="false">$C$6*F4781+$D$6*IF(G4781&gt;0,G4781,0)+$E$6*IF(G4781&lt;0,-G4781,0)</f>
        <v>12</v>
      </c>
      <c r="Q4781" s="1" t="n">
        <f aca="false">$C$7*K4781+$D$7*IF(L4781&gt;0,L4781,0)+$E$7*IF(L4781&lt;0,-L4781,0)</f>
        <v>16</v>
      </c>
      <c r="R4781" s="1" t="n">
        <f aca="false">P4781+Q4781</f>
        <v>28</v>
      </c>
    </row>
    <row r="4782" customFormat="false" ht="15.75" hidden="false" customHeight="false" outlineLevel="0" collapsed="false">
      <c r="A4782" s="1" t="n">
        <v>4766</v>
      </c>
      <c r="B4782" s="1" t="n">
        <f aca="true">RAND()</f>
        <v>0.728355055135388</v>
      </c>
      <c r="C4782" s="1" t="n">
        <f aca="false">VLOOKUP(B4782,$A$4:$B$14,2)</f>
        <v>3</v>
      </c>
      <c r="F4782" s="1" t="n">
        <f aca="false">F4781+J4781-I4781</f>
        <v>6</v>
      </c>
      <c r="G4782" s="1" t="n">
        <f aca="false">G4781+I4781-M4782</f>
        <v>1</v>
      </c>
      <c r="H4782" s="1" t="n">
        <f aca="false">$D$2-F4782</f>
        <v>0</v>
      </c>
      <c r="I4782" s="1" t="n">
        <f aca="false">MIN($C$2-IF(G4782&gt;0,G4782,0),F4782,$E$2)</f>
        <v>2</v>
      </c>
      <c r="J4782" s="1" t="n">
        <f aca="false">H4782</f>
        <v>0</v>
      </c>
      <c r="K4782" s="1" t="n">
        <f aca="false">K4781+O4781-N4781</f>
        <v>4</v>
      </c>
      <c r="L4782" s="1" t="n">
        <f aca="false">L4781+N4781-C4781</f>
        <v>0</v>
      </c>
      <c r="M4782" s="1" t="n">
        <f aca="false">$D$3-K4782-MAX(-G4781,0)</f>
        <v>2</v>
      </c>
      <c r="N4782" s="1" t="n">
        <f aca="false">MIN($C$3-IF(L4782&gt;0,L4782,0),K4782,$E$3)</f>
        <v>3</v>
      </c>
      <c r="O4782" s="1" t="n">
        <f aca="false">MIN(M4782+IF(-G4782&gt;0,-G4782,0),I4781+IF(G4781&gt;0,G4781,0))</f>
        <v>2</v>
      </c>
      <c r="P4782" s="1" t="n">
        <f aca="false">$C$6*F4782+$D$6*IF(G4782&gt;0,G4782,0)+$E$6*IF(G4782&lt;0,-G4782,0)</f>
        <v>8</v>
      </c>
      <c r="Q4782" s="1" t="n">
        <f aca="false">$C$7*K4782+$D$7*IF(L4782&gt;0,L4782,0)+$E$7*IF(L4782&lt;0,-L4782,0)</f>
        <v>8</v>
      </c>
      <c r="R4782" s="1" t="n">
        <f aca="false">P4782+Q4782</f>
        <v>16</v>
      </c>
    </row>
    <row r="4783" customFormat="false" ht="15.75" hidden="false" customHeight="false" outlineLevel="0" collapsed="false">
      <c r="A4783" s="1" t="n">
        <v>4767</v>
      </c>
      <c r="B4783" s="1" t="n">
        <f aca="true">RAND()</f>
        <v>0.19037178121789</v>
      </c>
      <c r="C4783" s="1" t="n">
        <f aca="false">VLOOKUP(B4783,$A$4:$B$14,2)</f>
        <v>1</v>
      </c>
      <c r="F4783" s="1" t="n">
        <f aca="false">F4782+J4782-I4782</f>
        <v>4</v>
      </c>
      <c r="G4783" s="1" t="n">
        <f aca="false">G4782+I4782-M4783</f>
        <v>0</v>
      </c>
      <c r="H4783" s="1" t="n">
        <f aca="false">$D$2-F4783</f>
        <v>2</v>
      </c>
      <c r="I4783" s="1" t="n">
        <f aca="false">MIN($C$2-IF(G4783&gt;0,G4783,0),F4783,$E$2)</f>
        <v>3</v>
      </c>
      <c r="J4783" s="1" t="n">
        <f aca="false">H4783</f>
        <v>2</v>
      </c>
      <c r="K4783" s="1" t="n">
        <f aca="false">K4782+O4782-N4782</f>
        <v>3</v>
      </c>
      <c r="L4783" s="1" t="n">
        <f aca="false">L4782+N4782-C4782</f>
        <v>0</v>
      </c>
      <c r="M4783" s="1" t="n">
        <f aca="false">$D$3-K4783-MAX(-G4782,0)</f>
        <v>3</v>
      </c>
      <c r="N4783" s="1" t="n">
        <f aca="false">MIN($C$3-IF(L4783&gt;0,L4783,0),K4783,$E$3)</f>
        <v>3</v>
      </c>
      <c r="O4783" s="1" t="n">
        <f aca="false">MIN(M4783+IF(-G4783&gt;0,-G4783,0),I4782+IF(G4782&gt;0,G4782,0))</f>
        <v>3</v>
      </c>
      <c r="P4783" s="1" t="n">
        <f aca="false">$C$6*F4783+$D$6*IF(G4783&gt;0,G4783,0)+$E$6*IF(G4783&lt;0,-G4783,0)</f>
        <v>4</v>
      </c>
      <c r="Q4783" s="1" t="n">
        <f aca="false">$C$7*K4783+$D$7*IF(L4783&gt;0,L4783,0)+$E$7*IF(L4783&lt;0,-L4783,0)</f>
        <v>6</v>
      </c>
      <c r="R4783" s="1" t="n">
        <f aca="false">P4783+Q4783</f>
        <v>10</v>
      </c>
    </row>
    <row r="4784" customFormat="false" ht="15.75" hidden="false" customHeight="false" outlineLevel="0" collapsed="false">
      <c r="A4784" s="1" t="n">
        <v>4768</v>
      </c>
      <c r="B4784" s="1" t="n">
        <f aca="true">RAND()</f>
        <v>0.0229792357462532</v>
      </c>
      <c r="C4784" s="1" t="n">
        <f aca="false">VLOOKUP(B4784,$A$4:$B$14,2)</f>
        <v>0</v>
      </c>
      <c r="F4784" s="1" t="n">
        <f aca="false">F4783+J4783-I4783</f>
        <v>3</v>
      </c>
      <c r="G4784" s="1" t="n">
        <f aca="false">G4783+I4783-M4784</f>
        <v>0</v>
      </c>
      <c r="H4784" s="1" t="n">
        <f aca="false">$D$2-F4784</f>
        <v>3</v>
      </c>
      <c r="I4784" s="1" t="n">
        <f aca="false">MIN($C$2-IF(G4784&gt;0,G4784,0),F4784,$E$2)</f>
        <v>3</v>
      </c>
      <c r="J4784" s="1" t="n">
        <f aca="false">H4784</f>
        <v>3</v>
      </c>
      <c r="K4784" s="1" t="n">
        <f aca="false">K4783+O4783-N4783</f>
        <v>3</v>
      </c>
      <c r="L4784" s="1" t="n">
        <f aca="false">L4783+N4783-C4783</f>
        <v>2</v>
      </c>
      <c r="M4784" s="1" t="n">
        <f aca="false">$D$3-K4784-MAX(-G4783,0)</f>
        <v>3</v>
      </c>
      <c r="N4784" s="1" t="n">
        <f aca="false">MIN($C$3-IF(L4784&gt;0,L4784,0),K4784,$E$3)</f>
        <v>1</v>
      </c>
      <c r="O4784" s="1" t="n">
        <f aca="false">MIN(M4784+IF(-G4784&gt;0,-G4784,0),I4783+IF(G4783&gt;0,G4783,0))</f>
        <v>3</v>
      </c>
      <c r="P4784" s="1" t="n">
        <f aca="false">$C$6*F4784+$D$6*IF(G4784&gt;0,G4784,0)+$E$6*IF(G4784&lt;0,-G4784,0)</f>
        <v>3</v>
      </c>
      <c r="Q4784" s="1" t="n">
        <f aca="false">$C$7*K4784+$D$7*IF(L4784&gt;0,L4784,0)+$E$7*IF(L4784&lt;0,-L4784,0)</f>
        <v>14</v>
      </c>
      <c r="R4784" s="1" t="n">
        <f aca="false">P4784+Q4784</f>
        <v>17</v>
      </c>
    </row>
    <row r="4785" customFormat="false" ht="15.75" hidden="false" customHeight="false" outlineLevel="0" collapsed="false">
      <c r="A4785" s="1" t="n">
        <v>4769</v>
      </c>
      <c r="B4785" s="1" t="n">
        <f aca="true">RAND()</f>
        <v>0.502577016573037</v>
      </c>
      <c r="C4785" s="1" t="n">
        <f aca="false">VLOOKUP(B4785,$A$4:$B$14,2)</f>
        <v>2</v>
      </c>
      <c r="F4785" s="1" t="n">
        <f aca="false">F4784+J4784-I4784</f>
        <v>3</v>
      </c>
      <c r="G4785" s="1" t="n">
        <f aca="false">G4784+I4784-M4785</f>
        <v>2</v>
      </c>
      <c r="H4785" s="1" t="n">
        <f aca="false">$D$2-F4785</f>
        <v>3</v>
      </c>
      <c r="I4785" s="1" t="n">
        <f aca="false">MIN($C$2-IF(G4785&gt;0,G4785,0),F4785,$E$2)</f>
        <v>1</v>
      </c>
      <c r="J4785" s="1" t="n">
        <f aca="false">H4785</f>
        <v>3</v>
      </c>
      <c r="K4785" s="1" t="n">
        <f aca="false">K4784+O4784-N4784</f>
        <v>5</v>
      </c>
      <c r="L4785" s="1" t="n">
        <f aca="false">L4784+N4784-C4784</f>
        <v>3</v>
      </c>
      <c r="M4785" s="1" t="n">
        <f aca="false">$D$3-K4785-MAX(-G4784,0)</f>
        <v>1</v>
      </c>
      <c r="N4785" s="1" t="n">
        <f aca="false">MIN($C$3-IF(L4785&gt;0,L4785,0),K4785,$E$3)</f>
        <v>0</v>
      </c>
      <c r="O4785" s="1" t="n">
        <f aca="false">MIN(M4785+IF(-G4785&gt;0,-G4785,0),I4784+IF(G4784&gt;0,G4784,0))</f>
        <v>1</v>
      </c>
      <c r="P4785" s="1" t="n">
        <f aca="false">$C$6*F4785+$D$6*IF(G4785&gt;0,G4785,0)+$E$6*IF(G4785&lt;0,-G4785,0)</f>
        <v>7</v>
      </c>
      <c r="Q4785" s="1" t="n">
        <f aca="false">$C$7*K4785+$D$7*IF(L4785&gt;0,L4785,0)+$E$7*IF(L4785&lt;0,-L4785,0)</f>
        <v>22</v>
      </c>
      <c r="R4785" s="1" t="n">
        <f aca="false">P4785+Q4785</f>
        <v>29</v>
      </c>
    </row>
    <row r="4786" customFormat="false" ht="15.75" hidden="false" customHeight="false" outlineLevel="0" collapsed="false">
      <c r="A4786" s="1" t="n">
        <v>4770</v>
      </c>
      <c r="B4786" s="1" t="n">
        <f aca="true">RAND()</f>
        <v>0.974591886502155</v>
      </c>
      <c r="C4786" s="1" t="n">
        <f aca="false">VLOOKUP(B4786,$A$4:$B$14,2)</f>
        <v>5</v>
      </c>
      <c r="F4786" s="1" t="n">
        <f aca="false">F4785+J4785-I4785</f>
        <v>5</v>
      </c>
      <c r="G4786" s="1" t="n">
        <f aca="false">G4785+I4785-M4786</f>
        <v>3</v>
      </c>
      <c r="H4786" s="1" t="n">
        <f aca="false">$D$2-F4786</f>
        <v>1</v>
      </c>
      <c r="I4786" s="1" t="n">
        <f aca="false">MIN($C$2-IF(G4786&gt;0,G4786,0),F4786,$E$2)</f>
        <v>0</v>
      </c>
      <c r="J4786" s="1" t="n">
        <f aca="false">H4786</f>
        <v>1</v>
      </c>
      <c r="K4786" s="1" t="n">
        <f aca="false">K4785+O4785-N4785</f>
        <v>6</v>
      </c>
      <c r="L4786" s="1" t="n">
        <f aca="false">L4785+N4785-C4785</f>
        <v>1</v>
      </c>
      <c r="M4786" s="1" t="n">
        <f aca="false">$D$3-K4786-MAX(-G4785,0)</f>
        <v>0</v>
      </c>
      <c r="N4786" s="1" t="n">
        <f aca="false">MIN($C$3-IF(L4786&gt;0,L4786,0),K4786,$E$3)</f>
        <v>2</v>
      </c>
      <c r="O4786" s="1" t="n">
        <f aca="false">MIN(M4786+IF(-G4786&gt;0,-G4786,0),I4785+IF(G4785&gt;0,G4785,0))</f>
        <v>0</v>
      </c>
      <c r="P4786" s="1" t="n">
        <f aca="false">$C$6*F4786+$D$6*IF(G4786&gt;0,G4786,0)+$E$6*IF(G4786&lt;0,-G4786,0)</f>
        <v>11</v>
      </c>
      <c r="Q4786" s="1" t="n">
        <f aca="false">$C$7*K4786+$D$7*IF(L4786&gt;0,L4786,0)+$E$7*IF(L4786&lt;0,-L4786,0)</f>
        <v>16</v>
      </c>
      <c r="R4786" s="1" t="n">
        <f aca="false">P4786+Q4786</f>
        <v>27</v>
      </c>
    </row>
    <row r="4787" customFormat="false" ht="15.75" hidden="false" customHeight="false" outlineLevel="0" collapsed="false">
      <c r="A4787" s="1" t="n">
        <v>4771</v>
      </c>
      <c r="B4787" s="1" t="n">
        <f aca="true">RAND()</f>
        <v>0.0775683925420759</v>
      </c>
      <c r="C4787" s="1" t="n">
        <f aca="false">VLOOKUP(B4787,$A$4:$B$14,2)</f>
        <v>0</v>
      </c>
      <c r="F4787" s="1" t="n">
        <f aca="false">F4786+J4786-I4786</f>
        <v>6</v>
      </c>
      <c r="G4787" s="1" t="n">
        <f aca="false">G4786+I4786-M4787</f>
        <v>1</v>
      </c>
      <c r="H4787" s="1" t="n">
        <f aca="false">$D$2-F4787</f>
        <v>0</v>
      </c>
      <c r="I4787" s="1" t="n">
        <f aca="false">MIN($C$2-IF(G4787&gt;0,G4787,0),F4787,$E$2)</f>
        <v>2</v>
      </c>
      <c r="J4787" s="1" t="n">
        <f aca="false">H4787</f>
        <v>0</v>
      </c>
      <c r="K4787" s="1" t="n">
        <f aca="false">K4786+O4786-N4786</f>
        <v>4</v>
      </c>
      <c r="L4787" s="1" t="n">
        <f aca="false">L4786+N4786-C4786</f>
        <v>-2</v>
      </c>
      <c r="M4787" s="1" t="n">
        <f aca="false">$D$3-K4787-MAX(-G4786,0)</f>
        <v>2</v>
      </c>
      <c r="N4787" s="1" t="n">
        <f aca="false">MIN($C$3-IF(L4787&gt;0,L4787,0),K4787,$E$3)</f>
        <v>3</v>
      </c>
      <c r="O4787" s="1" t="n">
        <f aca="false">MIN(M4787+IF(-G4787&gt;0,-G4787,0),I4786+IF(G4786&gt;0,G4786,0))</f>
        <v>2</v>
      </c>
      <c r="P4787" s="1" t="n">
        <f aca="false">$C$6*F4787+$D$6*IF(G4787&gt;0,G4787,0)+$E$6*IF(G4787&lt;0,-G4787,0)</f>
        <v>8</v>
      </c>
      <c r="Q4787" s="1" t="n">
        <f aca="false">$C$7*K4787+$D$7*IF(L4787&gt;0,L4787,0)+$E$7*IF(L4787&lt;0,-L4787,0)</f>
        <v>28</v>
      </c>
      <c r="R4787" s="1" t="n">
        <f aca="false">P4787+Q4787</f>
        <v>36</v>
      </c>
    </row>
    <row r="4788" customFormat="false" ht="15.75" hidden="false" customHeight="false" outlineLevel="0" collapsed="false">
      <c r="A4788" s="1" t="n">
        <v>4772</v>
      </c>
      <c r="B4788" s="1" t="n">
        <f aca="true">RAND()</f>
        <v>0.907424977130475</v>
      </c>
      <c r="C4788" s="1" t="n">
        <f aca="false">VLOOKUP(B4788,$A$4:$B$14,2)</f>
        <v>4</v>
      </c>
      <c r="F4788" s="1" t="n">
        <f aca="false">F4787+J4787-I4787</f>
        <v>4</v>
      </c>
      <c r="G4788" s="1" t="n">
        <f aca="false">G4787+I4787-M4788</f>
        <v>0</v>
      </c>
      <c r="H4788" s="1" t="n">
        <f aca="false">$D$2-F4788</f>
        <v>2</v>
      </c>
      <c r="I4788" s="1" t="n">
        <f aca="false">MIN($C$2-IF(G4788&gt;0,G4788,0),F4788,$E$2)</f>
        <v>3</v>
      </c>
      <c r="J4788" s="1" t="n">
        <f aca="false">H4788</f>
        <v>2</v>
      </c>
      <c r="K4788" s="1" t="n">
        <f aca="false">K4787+O4787-N4787</f>
        <v>3</v>
      </c>
      <c r="L4788" s="1" t="n">
        <f aca="false">L4787+N4787-C4787</f>
        <v>1</v>
      </c>
      <c r="M4788" s="1" t="n">
        <f aca="false">$D$3-K4788-MAX(-G4787,0)</f>
        <v>3</v>
      </c>
      <c r="N4788" s="1" t="n">
        <f aca="false">MIN($C$3-IF(L4788&gt;0,L4788,0),K4788,$E$3)</f>
        <v>2</v>
      </c>
      <c r="O4788" s="1" t="n">
        <f aca="false">MIN(M4788+IF(-G4788&gt;0,-G4788,0),I4787+IF(G4787&gt;0,G4787,0))</f>
        <v>3</v>
      </c>
      <c r="P4788" s="1" t="n">
        <f aca="false">$C$6*F4788+$D$6*IF(G4788&gt;0,G4788,0)+$E$6*IF(G4788&lt;0,-G4788,0)</f>
        <v>4</v>
      </c>
      <c r="Q4788" s="1" t="n">
        <f aca="false">$C$7*K4788+$D$7*IF(L4788&gt;0,L4788,0)+$E$7*IF(L4788&lt;0,-L4788,0)</f>
        <v>10</v>
      </c>
      <c r="R4788" s="1" t="n">
        <f aca="false">P4788+Q4788</f>
        <v>14</v>
      </c>
    </row>
    <row r="4789" customFormat="false" ht="15.75" hidden="false" customHeight="false" outlineLevel="0" collapsed="false">
      <c r="A4789" s="1" t="n">
        <v>4773</v>
      </c>
      <c r="B4789" s="1" t="n">
        <f aca="true">RAND()</f>
        <v>0.638457151864878</v>
      </c>
      <c r="C4789" s="1" t="n">
        <f aca="false">VLOOKUP(B4789,$A$4:$B$14,2)</f>
        <v>2</v>
      </c>
      <c r="F4789" s="1" t="n">
        <f aca="false">F4788+J4788-I4788</f>
        <v>3</v>
      </c>
      <c r="G4789" s="1" t="n">
        <f aca="false">G4788+I4788-M4789</f>
        <v>1</v>
      </c>
      <c r="H4789" s="1" t="n">
        <f aca="false">$D$2-F4789</f>
        <v>3</v>
      </c>
      <c r="I4789" s="1" t="n">
        <f aca="false">MIN($C$2-IF(G4789&gt;0,G4789,0),F4789,$E$2)</f>
        <v>2</v>
      </c>
      <c r="J4789" s="1" t="n">
        <f aca="false">H4789</f>
        <v>3</v>
      </c>
      <c r="K4789" s="1" t="n">
        <f aca="false">K4788+O4788-N4788</f>
        <v>4</v>
      </c>
      <c r="L4789" s="1" t="n">
        <f aca="false">L4788+N4788-C4788</f>
        <v>-1</v>
      </c>
      <c r="M4789" s="1" t="n">
        <f aca="false">$D$3-K4789-MAX(-G4788,0)</f>
        <v>2</v>
      </c>
      <c r="N4789" s="1" t="n">
        <f aca="false">MIN($C$3-IF(L4789&gt;0,L4789,0),K4789,$E$3)</f>
        <v>3</v>
      </c>
      <c r="O4789" s="1" t="n">
        <f aca="false">MIN(M4789+IF(-G4789&gt;0,-G4789,0),I4788+IF(G4788&gt;0,G4788,0))</f>
        <v>2</v>
      </c>
      <c r="P4789" s="1" t="n">
        <f aca="false">$C$6*F4789+$D$6*IF(G4789&gt;0,G4789,0)+$E$6*IF(G4789&lt;0,-G4789,0)</f>
        <v>5</v>
      </c>
      <c r="Q4789" s="1" t="n">
        <f aca="false">$C$7*K4789+$D$7*IF(L4789&gt;0,L4789,0)+$E$7*IF(L4789&lt;0,-L4789,0)</f>
        <v>18</v>
      </c>
      <c r="R4789" s="1" t="n">
        <f aca="false">P4789+Q4789</f>
        <v>23</v>
      </c>
    </row>
    <row r="4790" customFormat="false" ht="15.75" hidden="false" customHeight="false" outlineLevel="0" collapsed="false">
      <c r="A4790" s="1" t="n">
        <v>4774</v>
      </c>
      <c r="B4790" s="1" t="n">
        <f aca="true">RAND()</f>
        <v>0.205107215889521</v>
      </c>
      <c r="C4790" s="1" t="n">
        <f aca="false">VLOOKUP(B4790,$A$4:$B$14,2)</f>
        <v>1</v>
      </c>
      <c r="F4790" s="1" t="n">
        <f aca="false">F4789+J4789-I4789</f>
        <v>4</v>
      </c>
      <c r="G4790" s="1" t="n">
        <f aca="false">G4789+I4789-M4790</f>
        <v>0</v>
      </c>
      <c r="H4790" s="1" t="n">
        <f aca="false">$D$2-F4790</f>
        <v>2</v>
      </c>
      <c r="I4790" s="1" t="n">
        <f aca="false">MIN($C$2-IF(G4790&gt;0,G4790,0),F4790,$E$2)</f>
        <v>3</v>
      </c>
      <c r="J4790" s="1" t="n">
        <f aca="false">H4790</f>
        <v>2</v>
      </c>
      <c r="K4790" s="1" t="n">
        <f aca="false">K4789+O4789-N4789</f>
        <v>3</v>
      </c>
      <c r="L4790" s="1" t="n">
        <f aca="false">L4789+N4789-C4789</f>
        <v>0</v>
      </c>
      <c r="M4790" s="1" t="n">
        <f aca="false">$D$3-K4790-MAX(-G4789,0)</f>
        <v>3</v>
      </c>
      <c r="N4790" s="1" t="n">
        <f aca="false">MIN($C$3-IF(L4790&gt;0,L4790,0),K4790,$E$3)</f>
        <v>3</v>
      </c>
      <c r="O4790" s="1" t="n">
        <f aca="false">MIN(M4790+IF(-G4790&gt;0,-G4790,0),I4789+IF(G4789&gt;0,G4789,0))</f>
        <v>3</v>
      </c>
      <c r="P4790" s="1" t="n">
        <f aca="false">$C$6*F4790+$D$6*IF(G4790&gt;0,G4790,0)+$E$6*IF(G4790&lt;0,-G4790,0)</f>
        <v>4</v>
      </c>
      <c r="Q4790" s="1" t="n">
        <f aca="false">$C$7*K4790+$D$7*IF(L4790&gt;0,L4790,0)+$E$7*IF(L4790&lt;0,-L4790,0)</f>
        <v>6</v>
      </c>
      <c r="R4790" s="1" t="n">
        <f aca="false">P4790+Q4790</f>
        <v>10</v>
      </c>
    </row>
    <row r="4791" customFormat="false" ht="15.75" hidden="false" customHeight="false" outlineLevel="0" collapsed="false">
      <c r="A4791" s="1" t="n">
        <v>4775</v>
      </c>
      <c r="B4791" s="1" t="n">
        <f aca="true">RAND()</f>
        <v>0.634086686081892</v>
      </c>
      <c r="C4791" s="1" t="n">
        <f aca="false">VLOOKUP(B4791,$A$4:$B$14,2)</f>
        <v>2</v>
      </c>
      <c r="F4791" s="1" t="n">
        <f aca="false">F4790+J4790-I4790</f>
        <v>3</v>
      </c>
      <c r="G4791" s="1" t="n">
        <f aca="false">G4790+I4790-M4791</f>
        <v>0</v>
      </c>
      <c r="H4791" s="1" t="n">
        <f aca="false">$D$2-F4791</f>
        <v>3</v>
      </c>
      <c r="I4791" s="1" t="n">
        <f aca="false">MIN($C$2-IF(G4791&gt;0,G4791,0),F4791,$E$2)</f>
        <v>3</v>
      </c>
      <c r="J4791" s="1" t="n">
        <f aca="false">H4791</f>
        <v>3</v>
      </c>
      <c r="K4791" s="1" t="n">
        <f aca="false">K4790+O4790-N4790</f>
        <v>3</v>
      </c>
      <c r="L4791" s="1" t="n">
        <f aca="false">L4790+N4790-C4790</f>
        <v>2</v>
      </c>
      <c r="M4791" s="1" t="n">
        <f aca="false">$D$3-K4791-MAX(-G4790,0)</f>
        <v>3</v>
      </c>
      <c r="N4791" s="1" t="n">
        <f aca="false">MIN($C$3-IF(L4791&gt;0,L4791,0),K4791,$E$3)</f>
        <v>1</v>
      </c>
      <c r="O4791" s="1" t="n">
        <f aca="false">MIN(M4791+IF(-G4791&gt;0,-G4791,0),I4790+IF(G4790&gt;0,G4790,0))</f>
        <v>3</v>
      </c>
      <c r="P4791" s="1" t="n">
        <f aca="false">$C$6*F4791+$D$6*IF(G4791&gt;0,G4791,0)+$E$6*IF(G4791&lt;0,-G4791,0)</f>
        <v>3</v>
      </c>
      <c r="Q4791" s="1" t="n">
        <f aca="false">$C$7*K4791+$D$7*IF(L4791&gt;0,L4791,0)+$E$7*IF(L4791&lt;0,-L4791,0)</f>
        <v>14</v>
      </c>
      <c r="R4791" s="1" t="n">
        <f aca="false">P4791+Q4791</f>
        <v>17</v>
      </c>
    </row>
    <row r="4792" customFormat="false" ht="15.75" hidden="false" customHeight="false" outlineLevel="0" collapsed="false">
      <c r="A4792" s="1" t="n">
        <v>4776</v>
      </c>
      <c r="B4792" s="1" t="n">
        <f aca="true">RAND()</f>
        <v>0.157032304291041</v>
      </c>
      <c r="C4792" s="1" t="n">
        <f aca="false">VLOOKUP(B4792,$A$4:$B$14,2)</f>
        <v>1</v>
      </c>
      <c r="F4792" s="1" t="n">
        <f aca="false">F4791+J4791-I4791</f>
        <v>3</v>
      </c>
      <c r="G4792" s="1" t="n">
        <f aca="false">G4791+I4791-M4792</f>
        <v>2</v>
      </c>
      <c r="H4792" s="1" t="n">
        <f aca="false">$D$2-F4792</f>
        <v>3</v>
      </c>
      <c r="I4792" s="1" t="n">
        <f aca="false">MIN($C$2-IF(G4792&gt;0,G4792,0),F4792,$E$2)</f>
        <v>1</v>
      </c>
      <c r="J4792" s="1" t="n">
        <f aca="false">H4792</f>
        <v>3</v>
      </c>
      <c r="K4792" s="1" t="n">
        <f aca="false">K4791+O4791-N4791</f>
        <v>5</v>
      </c>
      <c r="L4792" s="1" t="n">
        <f aca="false">L4791+N4791-C4791</f>
        <v>1</v>
      </c>
      <c r="M4792" s="1" t="n">
        <f aca="false">$D$3-K4792-MAX(-G4791,0)</f>
        <v>1</v>
      </c>
      <c r="N4792" s="1" t="n">
        <f aca="false">MIN($C$3-IF(L4792&gt;0,L4792,0),K4792,$E$3)</f>
        <v>2</v>
      </c>
      <c r="O4792" s="1" t="n">
        <f aca="false">MIN(M4792+IF(-G4792&gt;0,-G4792,0),I4791+IF(G4791&gt;0,G4791,0))</f>
        <v>1</v>
      </c>
      <c r="P4792" s="1" t="n">
        <f aca="false">$C$6*F4792+$D$6*IF(G4792&gt;0,G4792,0)+$E$6*IF(G4792&lt;0,-G4792,0)</f>
        <v>7</v>
      </c>
      <c r="Q4792" s="1" t="n">
        <f aca="false">$C$7*K4792+$D$7*IF(L4792&gt;0,L4792,0)+$E$7*IF(L4792&lt;0,-L4792,0)</f>
        <v>14</v>
      </c>
      <c r="R4792" s="1" t="n">
        <f aca="false">P4792+Q4792</f>
        <v>21</v>
      </c>
    </row>
    <row r="4793" customFormat="false" ht="15.75" hidden="false" customHeight="false" outlineLevel="0" collapsed="false">
      <c r="A4793" s="1" t="n">
        <v>4777</v>
      </c>
      <c r="B4793" s="1" t="n">
        <f aca="true">RAND()</f>
        <v>0.165269895428675</v>
      </c>
      <c r="C4793" s="1" t="n">
        <f aca="false">VLOOKUP(B4793,$A$4:$B$14,2)</f>
        <v>1</v>
      </c>
      <c r="F4793" s="1" t="n">
        <f aca="false">F4792+J4792-I4792</f>
        <v>5</v>
      </c>
      <c r="G4793" s="1" t="n">
        <f aca="false">G4792+I4792-M4793</f>
        <v>1</v>
      </c>
      <c r="H4793" s="1" t="n">
        <f aca="false">$D$2-F4793</f>
        <v>1</v>
      </c>
      <c r="I4793" s="1" t="n">
        <f aca="false">MIN($C$2-IF(G4793&gt;0,G4793,0),F4793,$E$2)</f>
        <v>2</v>
      </c>
      <c r="J4793" s="1" t="n">
        <f aca="false">H4793</f>
        <v>1</v>
      </c>
      <c r="K4793" s="1" t="n">
        <f aca="false">K4792+O4792-N4792</f>
        <v>4</v>
      </c>
      <c r="L4793" s="1" t="n">
        <f aca="false">L4792+N4792-C4792</f>
        <v>2</v>
      </c>
      <c r="M4793" s="1" t="n">
        <f aca="false">$D$3-K4793-MAX(-G4792,0)</f>
        <v>2</v>
      </c>
      <c r="N4793" s="1" t="n">
        <f aca="false">MIN($C$3-IF(L4793&gt;0,L4793,0),K4793,$E$3)</f>
        <v>1</v>
      </c>
      <c r="O4793" s="1" t="n">
        <f aca="false">MIN(M4793+IF(-G4793&gt;0,-G4793,0),I4792+IF(G4792&gt;0,G4792,0))</f>
        <v>2</v>
      </c>
      <c r="P4793" s="1" t="n">
        <f aca="false">$C$6*F4793+$D$6*IF(G4793&gt;0,G4793,0)+$E$6*IF(G4793&lt;0,-G4793,0)</f>
        <v>7</v>
      </c>
      <c r="Q4793" s="1" t="n">
        <f aca="false">$C$7*K4793+$D$7*IF(L4793&gt;0,L4793,0)+$E$7*IF(L4793&lt;0,-L4793,0)</f>
        <v>16</v>
      </c>
      <c r="R4793" s="1" t="n">
        <f aca="false">P4793+Q4793</f>
        <v>23</v>
      </c>
    </row>
    <row r="4794" customFormat="false" ht="15.75" hidden="false" customHeight="false" outlineLevel="0" collapsed="false">
      <c r="A4794" s="1" t="n">
        <v>4778</v>
      </c>
      <c r="B4794" s="1" t="n">
        <f aca="true">RAND()</f>
        <v>0.331155058688654</v>
      </c>
      <c r="C4794" s="1" t="n">
        <f aca="false">VLOOKUP(B4794,$A$4:$B$14,2)</f>
        <v>1</v>
      </c>
      <c r="F4794" s="1" t="n">
        <f aca="false">F4793+J4793-I4793</f>
        <v>4</v>
      </c>
      <c r="G4794" s="1" t="n">
        <f aca="false">G4793+I4793-M4794</f>
        <v>2</v>
      </c>
      <c r="H4794" s="1" t="n">
        <f aca="false">$D$2-F4794</f>
        <v>2</v>
      </c>
      <c r="I4794" s="1" t="n">
        <f aca="false">MIN($C$2-IF(G4794&gt;0,G4794,0),F4794,$E$2)</f>
        <v>1</v>
      </c>
      <c r="J4794" s="1" t="n">
        <f aca="false">H4794</f>
        <v>2</v>
      </c>
      <c r="K4794" s="1" t="n">
        <f aca="false">K4793+O4793-N4793</f>
        <v>5</v>
      </c>
      <c r="L4794" s="1" t="n">
        <f aca="false">L4793+N4793-C4793</f>
        <v>2</v>
      </c>
      <c r="M4794" s="1" t="n">
        <f aca="false">$D$3-K4794-MAX(-G4793,0)</f>
        <v>1</v>
      </c>
      <c r="N4794" s="1" t="n">
        <f aca="false">MIN($C$3-IF(L4794&gt;0,L4794,0),K4794,$E$3)</f>
        <v>1</v>
      </c>
      <c r="O4794" s="1" t="n">
        <f aca="false">MIN(M4794+IF(-G4794&gt;0,-G4794,0),I4793+IF(G4793&gt;0,G4793,0))</f>
        <v>1</v>
      </c>
      <c r="P4794" s="1" t="n">
        <f aca="false">$C$6*F4794+$D$6*IF(G4794&gt;0,G4794,0)+$E$6*IF(G4794&lt;0,-G4794,0)</f>
        <v>8</v>
      </c>
      <c r="Q4794" s="1" t="n">
        <f aca="false">$C$7*K4794+$D$7*IF(L4794&gt;0,L4794,0)+$E$7*IF(L4794&lt;0,-L4794,0)</f>
        <v>18</v>
      </c>
      <c r="R4794" s="1" t="n">
        <f aca="false">P4794+Q4794</f>
        <v>26</v>
      </c>
    </row>
    <row r="4795" customFormat="false" ht="15.75" hidden="false" customHeight="false" outlineLevel="0" collapsed="false">
      <c r="A4795" s="1" t="n">
        <v>4779</v>
      </c>
      <c r="B4795" s="1" t="n">
        <f aca="true">RAND()</f>
        <v>0.20896455541508</v>
      </c>
      <c r="C4795" s="1" t="n">
        <f aca="false">VLOOKUP(B4795,$A$4:$B$14,2)</f>
        <v>1</v>
      </c>
      <c r="F4795" s="1" t="n">
        <f aca="false">F4794+J4794-I4794</f>
        <v>5</v>
      </c>
      <c r="G4795" s="1" t="n">
        <f aca="false">G4794+I4794-M4795</f>
        <v>2</v>
      </c>
      <c r="H4795" s="1" t="n">
        <f aca="false">$D$2-F4795</f>
        <v>1</v>
      </c>
      <c r="I4795" s="1" t="n">
        <f aca="false">MIN($C$2-IF(G4795&gt;0,G4795,0),F4795,$E$2)</f>
        <v>1</v>
      </c>
      <c r="J4795" s="1" t="n">
        <f aca="false">H4795</f>
        <v>1</v>
      </c>
      <c r="K4795" s="1" t="n">
        <f aca="false">K4794+O4794-N4794</f>
        <v>5</v>
      </c>
      <c r="L4795" s="1" t="n">
        <f aca="false">L4794+N4794-C4794</f>
        <v>2</v>
      </c>
      <c r="M4795" s="1" t="n">
        <f aca="false">$D$3-K4795-MAX(-G4794,0)</f>
        <v>1</v>
      </c>
      <c r="N4795" s="1" t="n">
        <f aca="false">MIN($C$3-IF(L4795&gt;0,L4795,0),K4795,$E$3)</f>
        <v>1</v>
      </c>
      <c r="O4795" s="1" t="n">
        <f aca="false">MIN(M4795+IF(-G4795&gt;0,-G4795,0),I4794+IF(G4794&gt;0,G4794,0))</f>
        <v>1</v>
      </c>
      <c r="P4795" s="1" t="n">
        <f aca="false">$C$6*F4795+$D$6*IF(G4795&gt;0,G4795,0)+$E$6*IF(G4795&lt;0,-G4795,0)</f>
        <v>9</v>
      </c>
      <c r="Q4795" s="1" t="n">
        <f aca="false">$C$7*K4795+$D$7*IF(L4795&gt;0,L4795,0)+$E$7*IF(L4795&lt;0,-L4795,0)</f>
        <v>18</v>
      </c>
      <c r="R4795" s="1" t="n">
        <f aca="false">P4795+Q4795</f>
        <v>27</v>
      </c>
    </row>
    <row r="4796" customFormat="false" ht="15.75" hidden="false" customHeight="false" outlineLevel="0" collapsed="false">
      <c r="A4796" s="1" t="n">
        <v>4780</v>
      </c>
      <c r="B4796" s="1" t="n">
        <f aca="true">RAND()</f>
        <v>0.316594706520067</v>
      </c>
      <c r="C4796" s="1" t="n">
        <f aca="false">VLOOKUP(B4796,$A$4:$B$14,2)</f>
        <v>1</v>
      </c>
      <c r="F4796" s="1" t="n">
        <f aca="false">F4795+J4795-I4795</f>
        <v>5</v>
      </c>
      <c r="G4796" s="1" t="n">
        <f aca="false">G4795+I4795-M4796</f>
        <v>2</v>
      </c>
      <c r="H4796" s="1" t="n">
        <f aca="false">$D$2-F4796</f>
        <v>1</v>
      </c>
      <c r="I4796" s="1" t="n">
        <f aca="false">MIN($C$2-IF(G4796&gt;0,G4796,0),F4796,$E$2)</f>
        <v>1</v>
      </c>
      <c r="J4796" s="1" t="n">
        <f aca="false">H4796</f>
        <v>1</v>
      </c>
      <c r="K4796" s="1" t="n">
        <f aca="false">K4795+O4795-N4795</f>
        <v>5</v>
      </c>
      <c r="L4796" s="1" t="n">
        <f aca="false">L4795+N4795-C4795</f>
        <v>2</v>
      </c>
      <c r="M4796" s="1" t="n">
        <f aca="false">$D$3-K4796-MAX(-G4795,0)</f>
        <v>1</v>
      </c>
      <c r="N4796" s="1" t="n">
        <f aca="false">MIN($C$3-IF(L4796&gt;0,L4796,0),K4796,$E$3)</f>
        <v>1</v>
      </c>
      <c r="O4796" s="1" t="n">
        <f aca="false">MIN(M4796+IF(-G4796&gt;0,-G4796,0),I4795+IF(G4795&gt;0,G4795,0))</f>
        <v>1</v>
      </c>
      <c r="P4796" s="1" t="n">
        <f aca="false">$C$6*F4796+$D$6*IF(G4796&gt;0,G4796,0)+$E$6*IF(G4796&lt;0,-G4796,0)</f>
        <v>9</v>
      </c>
      <c r="Q4796" s="1" t="n">
        <f aca="false">$C$7*K4796+$D$7*IF(L4796&gt;0,L4796,0)+$E$7*IF(L4796&lt;0,-L4796,0)</f>
        <v>18</v>
      </c>
      <c r="R4796" s="1" t="n">
        <f aca="false">P4796+Q4796</f>
        <v>27</v>
      </c>
    </row>
    <row r="4797" customFormat="false" ht="15.75" hidden="false" customHeight="false" outlineLevel="0" collapsed="false">
      <c r="A4797" s="1" t="n">
        <v>4781</v>
      </c>
      <c r="B4797" s="1" t="n">
        <f aca="true">RAND()</f>
        <v>0.502284843909241</v>
      </c>
      <c r="C4797" s="1" t="n">
        <f aca="false">VLOOKUP(B4797,$A$4:$B$14,2)</f>
        <v>2</v>
      </c>
      <c r="F4797" s="1" t="n">
        <f aca="false">F4796+J4796-I4796</f>
        <v>5</v>
      </c>
      <c r="G4797" s="1" t="n">
        <f aca="false">G4796+I4796-M4797</f>
        <v>2</v>
      </c>
      <c r="H4797" s="1" t="n">
        <f aca="false">$D$2-F4797</f>
        <v>1</v>
      </c>
      <c r="I4797" s="1" t="n">
        <f aca="false">MIN($C$2-IF(G4797&gt;0,G4797,0),F4797,$E$2)</f>
        <v>1</v>
      </c>
      <c r="J4797" s="1" t="n">
        <f aca="false">H4797</f>
        <v>1</v>
      </c>
      <c r="K4797" s="1" t="n">
        <f aca="false">K4796+O4796-N4796</f>
        <v>5</v>
      </c>
      <c r="L4797" s="1" t="n">
        <f aca="false">L4796+N4796-C4796</f>
        <v>2</v>
      </c>
      <c r="M4797" s="1" t="n">
        <f aca="false">$D$3-K4797-MAX(-G4796,0)</f>
        <v>1</v>
      </c>
      <c r="N4797" s="1" t="n">
        <f aca="false">MIN($C$3-IF(L4797&gt;0,L4797,0),K4797,$E$3)</f>
        <v>1</v>
      </c>
      <c r="O4797" s="1" t="n">
        <f aca="false">MIN(M4797+IF(-G4797&gt;0,-G4797,0),I4796+IF(G4796&gt;0,G4796,0))</f>
        <v>1</v>
      </c>
      <c r="P4797" s="1" t="n">
        <f aca="false">$C$6*F4797+$D$6*IF(G4797&gt;0,G4797,0)+$E$6*IF(G4797&lt;0,-G4797,0)</f>
        <v>9</v>
      </c>
      <c r="Q4797" s="1" t="n">
        <f aca="false">$C$7*K4797+$D$7*IF(L4797&gt;0,L4797,0)+$E$7*IF(L4797&lt;0,-L4797,0)</f>
        <v>18</v>
      </c>
      <c r="R4797" s="1" t="n">
        <f aca="false">P4797+Q4797</f>
        <v>27</v>
      </c>
    </row>
    <row r="4798" customFormat="false" ht="15.75" hidden="false" customHeight="false" outlineLevel="0" collapsed="false">
      <c r="A4798" s="1" t="n">
        <v>4782</v>
      </c>
      <c r="B4798" s="1" t="n">
        <f aca="true">RAND()</f>
        <v>0.427388885865443</v>
      </c>
      <c r="C4798" s="1" t="n">
        <f aca="false">VLOOKUP(B4798,$A$4:$B$14,2)</f>
        <v>2</v>
      </c>
      <c r="F4798" s="1" t="n">
        <f aca="false">F4797+J4797-I4797</f>
        <v>5</v>
      </c>
      <c r="G4798" s="1" t="n">
        <f aca="false">G4797+I4797-M4798</f>
        <v>2</v>
      </c>
      <c r="H4798" s="1" t="n">
        <f aca="false">$D$2-F4798</f>
        <v>1</v>
      </c>
      <c r="I4798" s="1" t="n">
        <f aca="false">MIN($C$2-IF(G4798&gt;0,G4798,0),F4798,$E$2)</f>
        <v>1</v>
      </c>
      <c r="J4798" s="1" t="n">
        <f aca="false">H4798</f>
        <v>1</v>
      </c>
      <c r="K4798" s="1" t="n">
        <f aca="false">K4797+O4797-N4797</f>
        <v>5</v>
      </c>
      <c r="L4798" s="1" t="n">
        <f aca="false">L4797+N4797-C4797</f>
        <v>1</v>
      </c>
      <c r="M4798" s="1" t="n">
        <f aca="false">$D$3-K4798-MAX(-G4797,0)</f>
        <v>1</v>
      </c>
      <c r="N4798" s="1" t="n">
        <f aca="false">MIN($C$3-IF(L4798&gt;0,L4798,0),K4798,$E$3)</f>
        <v>2</v>
      </c>
      <c r="O4798" s="1" t="n">
        <f aca="false">MIN(M4798+IF(-G4798&gt;0,-G4798,0),I4797+IF(G4797&gt;0,G4797,0))</f>
        <v>1</v>
      </c>
      <c r="P4798" s="1" t="n">
        <f aca="false">$C$6*F4798+$D$6*IF(G4798&gt;0,G4798,0)+$E$6*IF(G4798&lt;0,-G4798,0)</f>
        <v>9</v>
      </c>
      <c r="Q4798" s="1" t="n">
        <f aca="false">$C$7*K4798+$D$7*IF(L4798&gt;0,L4798,0)+$E$7*IF(L4798&lt;0,-L4798,0)</f>
        <v>14</v>
      </c>
      <c r="R4798" s="1" t="n">
        <f aca="false">P4798+Q4798</f>
        <v>23</v>
      </c>
    </row>
    <row r="4799" customFormat="false" ht="15.75" hidden="false" customHeight="false" outlineLevel="0" collapsed="false">
      <c r="A4799" s="1" t="n">
        <v>4783</v>
      </c>
      <c r="B4799" s="1" t="n">
        <f aca="true">RAND()</f>
        <v>0.617543583082003</v>
      </c>
      <c r="C4799" s="1" t="n">
        <f aca="false">VLOOKUP(B4799,$A$4:$B$14,2)</f>
        <v>2</v>
      </c>
      <c r="F4799" s="1" t="n">
        <f aca="false">F4798+J4798-I4798</f>
        <v>5</v>
      </c>
      <c r="G4799" s="1" t="n">
        <f aca="false">G4798+I4798-M4799</f>
        <v>1</v>
      </c>
      <c r="H4799" s="1" t="n">
        <f aca="false">$D$2-F4799</f>
        <v>1</v>
      </c>
      <c r="I4799" s="1" t="n">
        <f aca="false">MIN($C$2-IF(G4799&gt;0,G4799,0),F4799,$E$2)</f>
        <v>2</v>
      </c>
      <c r="J4799" s="1" t="n">
        <f aca="false">H4799</f>
        <v>1</v>
      </c>
      <c r="K4799" s="1" t="n">
        <f aca="false">K4798+O4798-N4798</f>
        <v>4</v>
      </c>
      <c r="L4799" s="1" t="n">
        <f aca="false">L4798+N4798-C4798</f>
        <v>1</v>
      </c>
      <c r="M4799" s="1" t="n">
        <f aca="false">$D$3-K4799-MAX(-G4798,0)</f>
        <v>2</v>
      </c>
      <c r="N4799" s="1" t="n">
        <f aca="false">MIN($C$3-IF(L4799&gt;0,L4799,0),K4799,$E$3)</f>
        <v>2</v>
      </c>
      <c r="O4799" s="1" t="n">
        <f aca="false">MIN(M4799+IF(-G4799&gt;0,-G4799,0),I4798+IF(G4798&gt;0,G4798,0))</f>
        <v>2</v>
      </c>
      <c r="P4799" s="1" t="n">
        <f aca="false">$C$6*F4799+$D$6*IF(G4799&gt;0,G4799,0)+$E$6*IF(G4799&lt;0,-G4799,0)</f>
        <v>7</v>
      </c>
      <c r="Q4799" s="1" t="n">
        <f aca="false">$C$7*K4799+$D$7*IF(L4799&gt;0,L4799,0)+$E$7*IF(L4799&lt;0,-L4799,0)</f>
        <v>12</v>
      </c>
      <c r="R4799" s="1" t="n">
        <f aca="false">P4799+Q4799</f>
        <v>19</v>
      </c>
    </row>
    <row r="4800" customFormat="false" ht="15.75" hidden="false" customHeight="false" outlineLevel="0" collapsed="false">
      <c r="A4800" s="1" t="n">
        <v>4784</v>
      </c>
      <c r="B4800" s="1" t="n">
        <f aca="true">RAND()</f>
        <v>0.838734199439615</v>
      </c>
      <c r="C4800" s="1" t="n">
        <f aca="false">VLOOKUP(B4800,$A$4:$B$14,2)</f>
        <v>3</v>
      </c>
      <c r="F4800" s="1" t="n">
        <f aca="false">F4799+J4799-I4799</f>
        <v>4</v>
      </c>
      <c r="G4800" s="1" t="n">
        <f aca="false">G4799+I4799-M4800</f>
        <v>1</v>
      </c>
      <c r="H4800" s="1" t="n">
        <f aca="false">$D$2-F4800</f>
        <v>2</v>
      </c>
      <c r="I4800" s="1" t="n">
        <f aca="false">MIN($C$2-IF(G4800&gt;0,G4800,0),F4800,$E$2)</f>
        <v>2</v>
      </c>
      <c r="J4800" s="1" t="n">
        <f aca="false">H4800</f>
        <v>2</v>
      </c>
      <c r="K4800" s="1" t="n">
        <f aca="false">K4799+O4799-N4799</f>
        <v>4</v>
      </c>
      <c r="L4800" s="1" t="n">
        <f aca="false">L4799+N4799-C4799</f>
        <v>1</v>
      </c>
      <c r="M4800" s="1" t="n">
        <f aca="false">$D$3-K4800-MAX(-G4799,0)</f>
        <v>2</v>
      </c>
      <c r="N4800" s="1" t="n">
        <f aca="false">MIN($C$3-IF(L4800&gt;0,L4800,0),K4800,$E$3)</f>
        <v>2</v>
      </c>
      <c r="O4800" s="1" t="n">
        <f aca="false">MIN(M4800+IF(-G4800&gt;0,-G4800,0),I4799+IF(G4799&gt;0,G4799,0))</f>
        <v>2</v>
      </c>
      <c r="P4800" s="1" t="n">
        <f aca="false">$C$6*F4800+$D$6*IF(G4800&gt;0,G4800,0)+$E$6*IF(G4800&lt;0,-G4800,0)</f>
        <v>6</v>
      </c>
      <c r="Q4800" s="1" t="n">
        <f aca="false">$C$7*K4800+$D$7*IF(L4800&gt;0,L4800,0)+$E$7*IF(L4800&lt;0,-L4800,0)</f>
        <v>12</v>
      </c>
      <c r="R4800" s="1" t="n">
        <f aca="false">P4800+Q4800</f>
        <v>18</v>
      </c>
    </row>
    <row r="4801" customFormat="false" ht="15.75" hidden="false" customHeight="false" outlineLevel="0" collapsed="false">
      <c r="A4801" s="1" t="n">
        <v>4785</v>
      </c>
      <c r="B4801" s="1" t="n">
        <f aca="true">RAND()</f>
        <v>0.234544830968288</v>
      </c>
      <c r="C4801" s="1" t="n">
        <f aca="false">VLOOKUP(B4801,$A$4:$B$14,2)</f>
        <v>1</v>
      </c>
      <c r="F4801" s="1" t="n">
        <f aca="false">F4800+J4800-I4800</f>
        <v>4</v>
      </c>
      <c r="G4801" s="1" t="n">
        <f aca="false">G4800+I4800-M4801</f>
        <v>1</v>
      </c>
      <c r="H4801" s="1" t="n">
        <f aca="false">$D$2-F4801</f>
        <v>2</v>
      </c>
      <c r="I4801" s="1" t="n">
        <f aca="false">MIN($C$2-IF(G4801&gt;0,G4801,0),F4801,$E$2)</f>
        <v>2</v>
      </c>
      <c r="J4801" s="1" t="n">
        <f aca="false">H4801</f>
        <v>2</v>
      </c>
      <c r="K4801" s="1" t="n">
        <f aca="false">K4800+O4800-N4800</f>
        <v>4</v>
      </c>
      <c r="L4801" s="1" t="n">
        <f aca="false">L4800+N4800-C4800</f>
        <v>0</v>
      </c>
      <c r="M4801" s="1" t="n">
        <f aca="false">$D$3-K4801-MAX(-G4800,0)</f>
        <v>2</v>
      </c>
      <c r="N4801" s="1" t="n">
        <f aca="false">MIN($C$3-IF(L4801&gt;0,L4801,0),K4801,$E$3)</f>
        <v>3</v>
      </c>
      <c r="O4801" s="1" t="n">
        <f aca="false">MIN(M4801+IF(-G4801&gt;0,-G4801,0),I4800+IF(G4800&gt;0,G4800,0))</f>
        <v>2</v>
      </c>
      <c r="P4801" s="1" t="n">
        <f aca="false">$C$6*F4801+$D$6*IF(G4801&gt;0,G4801,0)+$E$6*IF(G4801&lt;0,-G4801,0)</f>
        <v>6</v>
      </c>
      <c r="Q4801" s="1" t="n">
        <f aca="false">$C$7*K4801+$D$7*IF(L4801&gt;0,L4801,0)+$E$7*IF(L4801&lt;0,-L4801,0)</f>
        <v>8</v>
      </c>
      <c r="R4801" s="1" t="n">
        <f aca="false">P4801+Q4801</f>
        <v>14</v>
      </c>
    </row>
    <row r="4802" customFormat="false" ht="15.75" hidden="false" customHeight="false" outlineLevel="0" collapsed="false">
      <c r="A4802" s="1" t="n">
        <v>4786</v>
      </c>
      <c r="B4802" s="1" t="n">
        <f aca="true">RAND()</f>
        <v>0.677182243525079</v>
      </c>
      <c r="C4802" s="1" t="n">
        <f aca="false">VLOOKUP(B4802,$A$4:$B$14,2)</f>
        <v>3</v>
      </c>
      <c r="F4802" s="1" t="n">
        <f aca="false">F4801+J4801-I4801</f>
        <v>4</v>
      </c>
      <c r="G4802" s="1" t="n">
        <f aca="false">G4801+I4801-M4802</f>
        <v>0</v>
      </c>
      <c r="H4802" s="1" t="n">
        <f aca="false">$D$2-F4802</f>
        <v>2</v>
      </c>
      <c r="I4802" s="1" t="n">
        <f aca="false">MIN($C$2-IF(G4802&gt;0,G4802,0),F4802,$E$2)</f>
        <v>3</v>
      </c>
      <c r="J4802" s="1" t="n">
        <f aca="false">H4802</f>
        <v>2</v>
      </c>
      <c r="K4802" s="1" t="n">
        <f aca="false">K4801+O4801-N4801</f>
        <v>3</v>
      </c>
      <c r="L4802" s="1" t="n">
        <f aca="false">L4801+N4801-C4801</f>
        <v>2</v>
      </c>
      <c r="M4802" s="1" t="n">
        <f aca="false">$D$3-K4802-MAX(-G4801,0)</f>
        <v>3</v>
      </c>
      <c r="N4802" s="1" t="n">
        <f aca="false">MIN($C$3-IF(L4802&gt;0,L4802,0),K4802,$E$3)</f>
        <v>1</v>
      </c>
      <c r="O4802" s="1" t="n">
        <f aca="false">MIN(M4802+IF(-G4802&gt;0,-G4802,0),I4801+IF(G4801&gt;0,G4801,0))</f>
        <v>3</v>
      </c>
      <c r="P4802" s="1" t="n">
        <f aca="false">$C$6*F4802+$D$6*IF(G4802&gt;0,G4802,0)+$E$6*IF(G4802&lt;0,-G4802,0)</f>
        <v>4</v>
      </c>
      <c r="Q4802" s="1" t="n">
        <f aca="false">$C$7*K4802+$D$7*IF(L4802&gt;0,L4802,0)+$E$7*IF(L4802&lt;0,-L4802,0)</f>
        <v>14</v>
      </c>
      <c r="R4802" s="1" t="n">
        <f aca="false">P4802+Q4802</f>
        <v>18</v>
      </c>
    </row>
    <row r="4803" customFormat="false" ht="15.75" hidden="false" customHeight="false" outlineLevel="0" collapsed="false">
      <c r="A4803" s="1" t="n">
        <v>4787</v>
      </c>
      <c r="B4803" s="1" t="n">
        <f aca="true">RAND()</f>
        <v>0.383207753141212</v>
      </c>
      <c r="C4803" s="1" t="n">
        <f aca="false">VLOOKUP(B4803,$A$4:$B$14,2)</f>
        <v>1</v>
      </c>
      <c r="F4803" s="1" t="n">
        <f aca="false">F4802+J4802-I4802</f>
        <v>3</v>
      </c>
      <c r="G4803" s="1" t="n">
        <f aca="false">G4802+I4802-M4803</f>
        <v>2</v>
      </c>
      <c r="H4803" s="1" t="n">
        <f aca="false">$D$2-F4803</f>
        <v>3</v>
      </c>
      <c r="I4803" s="1" t="n">
        <f aca="false">MIN($C$2-IF(G4803&gt;0,G4803,0),F4803,$E$2)</f>
        <v>1</v>
      </c>
      <c r="J4803" s="1" t="n">
        <f aca="false">H4803</f>
        <v>3</v>
      </c>
      <c r="K4803" s="1" t="n">
        <f aca="false">K4802+O4802-N4802</f>
        <v>5</v>
      </c>
      <c r="L4803" s="1" t="n">
        <f aca="false">L4802+N4802-C4802</f>
        <v>0</v>
      </c>
      <c r="M4803" s="1" t="n">
        <f aca="false">$D$3-K4803-MAX(-G4802,0)</f>
        <v>1</v>
      </c>
      <c r="N4803" s="1" t="n">
        <f aca="false">MIN($C$3-IF(L4803&gt;0,L4803,0),K4803,$E$3)</f>
        <v>3</v>
      </c>
      <c r="O4803" s="1" t="n">
        <f aca="false">MIN(M4803+IF(-G4803&gt;0,-G4803,0),I4802+IF(G4802&gt;0,G4802,0))</f>
        <v>1</v>
      </c>
      <c r="P4803" s="1" t="n">
        <f aca="false">$C$6*F4803+$D$6*IF(G4803&gt;0,G4803,0)+$E$6*IF(G4803&lt;0,-G4803,0)</f>
        <v>7</v>
      </c>
      <c r="Q4803" s="1" t="n">
        <f aca="false">$C$7*K4803+$D$7*IF(L4803&gt;0,L4803,0)+$E$7*IF(L4803&lt;0,-L4803,0)</f>
        <v>10</v>
      </c>
      <c r="R4803" s="1" t="n">
        <f aca="false">P4803+Q4803</f>
        <v>17</v>
      </c>
    </row>
    <row r="4804" customFormat="false" ht="15.75" hidden="false" customHeight="false" outlineLevel="0" collapsed="false">
      <c r="A4804" s="1" t="n">
        <v>4788</v>
      </c>
      <c r="B4804" s="1" t="n">
        <f aca="true">RAND()</f>
        <v>0.176503645950014</v>
      </c>
      <c r="C4804" s="1" t="n">
        <f aca="false">VLOOKUP(B4804,$A$4:$B$14,2)</f>
        <v>1</v>
      </c>
      <c r="F4804" s="1" t="n">
        <f aca="false">F4803+J4803-I4803</f>
        <v>5</v>
      </c>
      <c r="G4804" s="1" t="n">
        <f aca="false">G4803+I4803-M4804</f>
        <v>0</v>
      </c>
      <c r="H4804" s="1" t="n">
        <f aca="false">$D$2-F4804</f>
        <v>1</v>
      </c>
      <c r="I4804" s="1" t="n">
        <f aca="false">MIN($C$2-IF(G4804&gt;0,G4804,0),F4804,$E$2)</f>
        <v>3</v>
      </c>
      <c r="J4804" s="1" t="n">
        <f aca="false">H4804</f>
        <v>1</v>
      </c>
      <c r="K4804" s="1" t="n">
        <f aca="false">K4803+O4803-N4803</f>
        <v>3</v>
      </c>
      <c r="L4804" s="1" t="n">
        <f aca="false">L4803+N4803-C4803</f>
        <v>2</v>
      </c>
      <c r="M4804" s="1" t="n">
        <f aca="false">$D$3-K4804-MAX(-G4803,0)</f>
        <v>3</v>
      </c>
      <c r="N4804" s="1" t="n">
        <f aca="false">MIN($C$3-IF(L4804&gt;0,L4804,0),K4804,$E$3)</f>
        <v>1</v>
      </c>
      <c r="O4804" s="1" t="n">
        <f aca="false">MIN(M4804+IF(-G4804&gt;0,-G4804,0),I4803+IF(G4803&gt;0,G4803,0))</f>
        <v>3</v>
      </c>
      <c r="P4804" s="1" t="n">
        <f aca="false">$C$6*F4804+$D$6*IF(G4804&gt;0,G4804,0)+$E$6*IF(G4804&lt;0,-G4804,0)</f>
        <v>5</v>
      </c>
      <c r="Q4804" s="1" t="n">
        <f aca="false">$C$7*K4804+$D$7*IF(L4804&gt;0,L4804,0)+$E$7*IF(L4804&lt;0,-L4804,0)</f>
        <v>14</v>
      </c>
      <c r="R4804" s="1" t="n">
        <f aca="false">P4804+Q4804</f>
        <v>19</v>
      </c>
    </row>
    <row r="4805" customFormat="false" ht="15.75" hidden="false" customHeight="false" outlineLevel="0" collapsed="false">
      <c r="A4805" s="1" t="n">
        <v>4789</v>
      </c>
      <c r="B4805" s="1" t="n">
        <f aca="true">RAND()</f>
        <v>0.850093468762789</v>
      </c>
      <c r="C4805" s="1" t="n">
        <f aca="false">VLOOKUP(B4805,$A$4:$B$14,2)</f>
        <v>3</v>
      </c>
      <c r="F4805" s="1" t="n">
        <f aca="false">F4804+J4804-I4804</f>
        <v>3</v>
      </c>
      <c r="G4805" s="1" t="n">
        <f aca="false">G4804+I4804-M4805</f>
        <v>2</v>
      </c>
      <c r="H4805" s="1" t="n">
        <f aca="false">$D$2-F4805</f>
        <v>3</v>
      </c>
      <c r="I4805" s="1" t="n">
        <f aca="false">MIN($C$2-IF(G4805&gt;0,G4805,0),F4805,$E$2)</f>
        <v>1</v>
      </c>
      <c r="J4805" s="1" t="n">
        <f aca="false">H4805</f>
        <v>3</v>
      </c>
      <c r="K4805" s="1" t="n">
        <f aca="false">K4804+O4804-N4804</f>
        <v>5</v>
      </c>
      <c r="L4805" s="1" t="n">
        <f aca="false">L4804+N4804-C4804</f>
        <v>2</v>
      </c>
      <c r="M4805" s="1" t="n">
        <f aca="false">$D$3-K4805-MAX(-G4804,0)</f>
        <v>1</v>
      </c>
      <c r="N4805" s="1" t="n">
        <f aca="false">MIN($C$3-IF(L4805&gt;0,L4805,0),K4805,$E$3)</f>
        <v>1</v>
      </c>
      <c r="O4805" s="1" t="n">
        <f aca="false">MIN(M4805+IF(-G4805&gt;0,-G4805,0),I4804+IF(G4804&gt;0,G4804,0))</f>
        <v>1</v>
      </c>
      <c r="P4805" s="1" t="n">
        <f aca="false">$C$6*F4805+$D$6*IF(G4805&gt;0,G4805,0)+$E$6*IF(G4805&lt;0,-G4805,0)</f>
        <v>7</v>
      </c>
      <c r="Q4805" s="1" t="n">
        <f aca="false">$C$7*K4805+$D$7*IF(L4805&gt;0,L4805,0)+$E$7*IF(L4805&lt;0,-L4805,0)</f>
        <v>18</v>
      </c>
      <c r="R4805" s="1" t="n">
        <f aca="false">P4805+Q4805</f>
        <v>25</v>
      </c>
    </row>
    <row r="4806" customFormat="false" ht="15.75" hidden="false" customHeight="false" outlineLevel="0" collapsed="false">
      <c r="A4806" s="1" t="n">
        <v>4790</v>
      </c>
      <c r="B4806" s="1" t="n">
        <f aca="true">RAND()</f>
        <v>0.764229150462403</v>
      </c>
      <c r="C4806" s="1" t="n">
        <f aca="false">VLOOKUP(B4806,$A$4:$B$14,2)</f>
        <v>3</v>
      </c>
      <c r="F4806" s="1" t="n">
        <f aca="false">F4805+J4805-I4805</f>
        <v>5</v>
      </c>
      <c r="G4806" s="1" t="n">
        <f aca="false">G4805+I4805-M4806</f>
        <v>2</v>
      </c>
      <c r="H4806" s="1" t="n">
        <f aca="false">$D$2-F4806</f>
        <v>1</v>
      </c>
      <c r="I4806" s="1" t="n">
        <f aca="false">MIN($C$2-IF(G4806&gt;0,G4806,0),F4806,$E$2)</f>
        <v>1</v>
      </c>
      <c r="J4806" s="1" t="n">
        <f aca="false">H4806</f>
        <v>1</v>
      </c>
      <c r="K4806" s="1" t="n">
        <f aca="false">K4805+O4805-N4805</f>
        <v>5</v>
      </c>
      <c r="L4806" s="1" t="n">
        <f aca="false">L4805+N4805-C4805</f>
        <v>0</v>
      </c>
      <c r="M4806" s="1" t="n">
        <f aca="false">$D$3-K4806-MAX(-G4805,0)</f>
        <v>1</v>
      </c>
      <c r="N4806" s="1" t="n">
        <f aca="false">MIN($C$3-IF(L4806&gt;0,L4806,0),K4806,$E$3)</f>
        <v>3</v>
      </c>
      <c r="O4806" s="1" t="n">
        <f aca="false">MIN(M4806+IF(-G4806&gt;0,-G4806,0),I4805+IF(G4805&gt;0,G4805,0))</f>
        <v>1</v>
      </c>
      <c r="P4806" s="1" t="n">
        <f aca="false">$C$6*F4806+$D$6*IF(G4806&gt;0,G4806,0)+$E$6*IF(G4806&lt;0,-G4806,0)</f>
        <v>9</v>
      </c>
      <c r="Q4806" s="1" t="n">
        <f aca="false">$C$7*K4806+$D$7*IF(L4806&gt;0,L4806,0)+$E$7*IF(L4806&lt;0,-L4806,0)</f>
        <v>10</v>
      </c>
      <c r="R4806" s="1" t="n">
        <f aca="false">P4806+Q4806</f>
        <v>19</v>
      </c>
    </row>
    <row r="4807" customFormat="false" ht="15.75" hidden="false" customHeight="false" outlineLevel="0" collapsed="false">
      <c r="A4807" s="1" t="n">
        <v>4791</v>
      </c>
      <c r="B4807" s="1" t="n">
        <f aca="true">RAND()</f>
        <v>0.775289488037258</v>
      </c>
      <c r="C4807" s="1" t="n">
        <f aca="false">VLOOKUP(B4807,$A$4:$B$14,2)</f>
        <v>3</v>
      </c>
      <c r="F4807" s="1" t="n">
        <f aca="false">F4806+J4806-I4806</f>
        <v>5</v>
      </c>
      <c r="G4807" s="1" t="n">
        <f aca="false">G4806+I4806-M4807</f>
        <v>0</v>
      </c>
      <c r="H4807" s="1" t="n">
        <f aca="false">$D$2-F4807</f>
        <v>1</v>
      </c>
      <c r="I4807" s="1" t="n">
        <f aca="false">MIN($C$2-IF(G4807&gt;0,G4807,0),F4807,$E$2)</f>
        <v>3</v>
      </c>
      <c r="J4807" s="1" t="n">
        <f aca="false">H4807</f>
        <v>1</v>
      </c>
      <c r="K4807" s="1" t="n">
        <f aca="false">K4806+O4806-N4806</f>
        <v>3</v>
      </c>
      <c r="L4807" s="1" t="n">
        <f aca="false">L4806+N4806-C4806</f>
        <v>0</v>
      </c>
      <c r="M4807" s="1" t="n">
        <f aca="false">$D$3-K4807-MAX(-G4806,0)</f>
        <v>3</v>
      </c>
      <c r="N4807" s="1" t="n">
        <f aca="false">MIN($C$3-IF(L4807&gt;0,L4807,0),K4807,$E$3)</f>
        <v>3</v>
      </c>
      <c r="O4807" s="1" t="n">
        <f aca="false">MIN(M4807+IF(-G4807&gt;0,-G4807,0),I4806+IF(G4806&gt;0,G4806,0))</f>
        <v>3</v>
      </c>
      <c r="P4807" s="1" t="n">
        <f aca="false">$C$6*F4807+$D$6*IF(G4807&gt;0,G4807,0)+$E$6*IF(G4807&lt;0,-G4807,0)</f>
        <v>5</v>
      </c>
      <c r="Q4807" s="1" t="n">
        <f aca="false">$C$7*K4807+$D$7*IF(L4807&gt;0,L4807,0)+$E$7*IF(L4807&lt;0,-L4807,0)</f>
        <v>6</v>
      </c>
      <c r="R4807" s="1" t="n">
        <f aca="false">P4807+Q4807</f>
        <v>11</v>
      </c>
    </row>
    <row r="4808" customFormat="false" ht="15.75" hidden="false" customHeight="false" outlineLevel="0" collapsed="false">
      <c r="A4808" s="1" t="n">
        <v>4792</v>
      </c>
      <c r="B4808" s="1" t="n">
        <f aca="true">RAND()</f>
        <v>0.0617710145992592</v>
      </c>
      <c r="C4808" s="1" t="n">
        <f aca="false">VLOOKUP(B4808,$A$4:$B$14,2)</f>
        <v>0</v>
      </c>
      <c r="F4808" s="1" t="n">
        <f aca="false">F4807+J4807-I4807</f>
        <v>3</v>
      </c>
      <c r="G4808" s="1" t="n">
        <f aca="false">G4807+I4807-M4808</f>
        <v>0</v>
      </c>
      <c r="H4808" s="1" t="n">
        <f aca="false">$D$2-F4808</f>
        <v>3</v>
      </c>
      <c r="I4808" s="1" t="n">
        <f aca="false">MIN($C$2-IF(G4808&gt;0,G4808,0),F4808,$E$2)</f>
        <v>3</v>
      </c>
      <c r="J4808" s="1" t="n">
        <f aca="false">H4808</f>
        <v>3</v>
      </c>
      <c r="K4808" s="1" t="n">
        <f aca="false">K4807+O4807-N4807</f>
        <v>3</v>
      </c>
      <c r="L4808" s="1" t="n">
        <f aca="false">L4807+N4807-C4807</f>
        <v>0</v>
      </c>
      <c r="M4808" s="1" t="n">
        <f aca="false">$D$3-K4808-MAX(-G4807,0)</f>
        <v>3</v>
      </c>
      <c r="N4808" s="1" t="n">
        <f aca="false">MIN($C$3-IF(L4808&gt;0,L4808,0),K4808,$E$3)</f>
        <v>3</v>
      </c>
      <c r="O4808" s="1" t="n">
        <f aca="false">MIN(M4808+IF(-G4808&gt;0,-G4808,0),I4807+IF(G4807&gt;0,G4807,0))</f>
        <v>3</v>
      </c>
      <c r="P4808" s="1" t="n">
        <f aca="false">$C$6*F4808+$D$6*IF(G4808&gt;0,G4808,0)+$E$6*IF(G4808&lt;0,-G4808,0)</f>
        <v>3</v>
      </c>
      <c r="Q4808" s="1" t="n">
        <f aca="false">$C$7*K4808+$D$7*IF(L4808&gt;0,L4808,0)+$E$7*IF(L4808&lt;0,-L4808,0)</f>
        <v>6</v>
      </c>
      <c r="R4808" s="1" t="n">
        <f aca="false">P4808+Q4808</f>
        <v>9</v>
      </c>
    </row>
    <row r="4809" customFormat="false" ht="15.75" hidden="false" customHeight="false" outlineLevel="0" collapsed="false">
      <c r="A4809" s="1" t="n">
        <v>4793</v>
      </c>
      <c r="B4809" s="1" t="n">
        <f aca="true">RAND()</f>
        <v>0.830739240918677</v>
      </c>
      <c r="C4809" s="1" t="n">
        <f aca="false">VLOOKUP(B4809,$A$4:$B$14,2)</f>
        <v>3</v>
      </c>
      <c r="F4809" s="1" t="n">
        <f aca="false">F4808+J4808-I4808</f>
        <v>3</v>
      </c>
      <c r="G4809" s="1" t="n">
        <f aca="false">G4808+I4808-M4809</f>
        <v>0</v>
      </c>
      <c r="H4809" s="1" t="n">
        <f aca="false">$D$2-F4809</f>
        <v>3</v>
      </c>
      <c r="I4809" s="1" t="n">
        <f aca="false">MIN($C$2-IF(G4809&gt;0,G4809,0),F4809,$E$2)</f>
        <v>3</v>
      </c>
      <c r="J4809" s="1" t="n">
        <f aca="false">H4809</f>
        <v>3</v>
      </c>
      <c r="K4809" s="1" t="n">
        <f aca="false">K4808+O4808-N4808</f>
        <v>3</v>
      </c>
      <c r="L4809" s="1" t="n">
        <f aca="false">L4808+N4808-C4808</f>
        <v>3</v>
      </c>
      <c r="M4809" s="1" t="n">
        <f aca="false">$D$3-K4809-MAX(-G4808,0)</f>
        <v>3</v>
      </c>
      <c r="N4809" s="1" t="n">
        <f aca="false">MIN($C$3-IF(L4809&gt;0,L4809,0),K4809,$E$3)</f>
        <v>0</v>
      </c>
      <c r="O4809" s="1" t="n">
        <f aca="false">MIN(M4809+IF(-G4809&gt;0,-G4809,0),I4808+IF(G4808&gt;0,G4808,0))</f>
        <v>3</v>
      </c>
      <c r="P4809" s="1" t="n">
        <f aca="false">$C$6*F4809+$D$6*IF(G4809&gt;0,G4809,0)+$E$6*IF(G4809&lt;0,-G4809,0)</f>
        <v>3</v>
      </c>
      <c r="Q4809" s="1" t="n">
        <f aca="false">$C$7*K4809+$D$7*IF(L4809&gt;0,L4809,0)+$E$7*IF(L4809&lt;0,-L4809,0)</f>
        <v>18</v>
      </c>
      <c r="R4809" s="1" t="n">
        <f aca="false">P4809+Q4809</f>
        <v>21</v>
      </c>
    </row>
    <row r="4810" customFormat="false" ht="15.75" hidden="false" customHeight="false" outlineLevel="0" collapsed="false">
      <c r="A4810" s="1" t="n">
        <v>4794</v>
      </c>
      <c r="B4810" s="1" t="n">
        <f aca="true">RAND()</f>
        <v>0.916410143179573</v>
      </c>
      <c r="C4810" s="1" t="n">
        <f aca="false">VLOOKUP(B4810,$A$4:$B$14,2)</f>
        <v>4</v>
      </c>
      <c r="F4810" s="1" t="n">
        <f aca="false">F4809+J4809-I4809</f>
        <v>3</v>
      </c>
      <c r="G4810" s="1" t="n">
        <f aca="false">G4809+I4809-M4810</f>
        <v>3</v>
      </c>
      <c r="H4810" s="1" t="n">
        <f aca="false">$D$2-F4810</f>
        <v>3</v>
      </c>
      <c r="I4810" s="1" t="n">
        <f aca="false">MIN($C$2-IF(G4810&gt;0,G4810,0),F4810,$E$2)</f>
        <v>0</v>
      </c>
      <c r="J4810" s="1" t="n">
        <f aca="false">H4810</f>
        <v>3</v>
      </c>
      <c r="K4810" s="1" t="n">
        <f aca="false">K4809+O4809-N4809</f>
        <v>6</v>
      </c>
      <c r="L4810" s="1" t="n">
        <f aca="false">L4809+N4809-C4809</f>
        <v>0</v>
      </c>
      <c r="M4810" s="1" t="n">
        <f aca="false">$D$3-K4810-MAX(-G4809,0)</f>
        <v>0</v>
      </c>
      <c r="N4810" s="1" t="n">
        <f aca="false">MIN($C$3-IF(L4810&gt;0,L4810,0),K4810,$E$3)</f>
        <v>3</v>
      </c>
      <c r="O4810" s="1" t="n">
        <f aca="false">MIN(M4810+IF(-G4810&gt;0,-G4810,0),I4809+IF(G4809&gt;0,G4809,0))</f>
        <v>0</v>
      </c>
      <c r="P4810" s="1" t="n">
        <f aca="false">$C$6*F4810+$D$6*IF(G4810&gt;0,G4810,0)+$E$6*IF(G4810&lt;0,-G4810,0)</f>
        <v>9</v>
      </c>
      <c r="Q4810" s="1" t="n">
        <f aca="false">$C$7*K4810+$D$7*IF(L4810&gt;0,L4810,0)+$E$7*IF(L4810&lt;0,-L4810,0)</f>
        <v>12</v>
      </c>
      <c r="R4810" s="1" t="n">
        <f aca="false">P4810+Q4810</f>
        <v>21</v>
      </c>
    </row>
    <row r="4811" customFormat="false" ht="15.75" hidden="false" customHeight="false" outlineLevel="0" collapsed="false">
      <c r="A4811" s="1" t="n">
        <v>4795</v>
      </c>
      <c r="B4811" s="1" t="n">
        <f aca="true">RAND()</f>
        <v>0.56373493492363</v>
      </c>
      <c r="C4811" s="1" t="n">
        <f aca="false">VLOOKUP(B4811,$A$4:$B$14,2)</f>
        <v>2</v>
      </c>
      <c r="F4811" s="1" t="n">
        <f aca="false">F4810+J4810-I4810</f>
        <v>6</v>
      </c>
      <c r="G4811" s="1" t="n">
        <f aca="false">G4810+I4810-M4811</f>
        <v>0</v>
      </c>
      <c r="H4811" s="1" t="n">
        <f aca="false">$D$2-F4811</f>
        <v>0</v>
      </c>
      <c r="I4811" s="1" t="n">
        <f aca="false">MIN($C$2-IF(G4811&gt;0,G4811,0),F4811,$E$2)</f>
        <v>3</v>
      </c>
      <c r="J4811" s="1" t="n">
        <f aca="false">H4811</f>
        <v>0</v>
      </c>
      <c r="K4811" s="1" t="n">
        <f aca="false">K4810+O4810-N4810</f>
        <v>3</v>
      </c>
      <c r="L4811" s="1" t="n">
        <f aca="false">L4810+N4810-C4810</f>
        <v>-1</v>
      </c>
      <c r="M4811" s="1" t="n">
        <f aca="false">$D$3-K4811-MAX(-G4810,0)</f>
        <v>3</v>
      </c>
      <c r="N4811" s="1" t="n">
        <f aca="false">MIN($C$3-IF(L4811&gt;0,L4811,0),K4811,$E$3)</f>
        <v>3</v>
      </c>
      <c r="O4811" s="1" t="n">
        <f aca="false">MIN(M4811+IF(-G4811&gt;0,-G4811,0),I4810+IF(G4810&gt;0,G4810,0))</f>
        <v>3</v>
      </c>
      <c r="P4811" s="1" t="n">
        <f aca="false">$C$6*F4811+$D$6*IF(G4811&gt;0,G4811,0)+$E$6*IF(G4811&lt;0,-G4811,0)</f>
        <v>6</v>
      </c>
      <c r="Q4811" s="1" t="n">
        <f aca="false">$C$7*K4811+$D$7*IF(L4811&gt;0,L4811,0)+$E$7*IF(L4811&lt;0,-L4811,0)</f>
        <v>16</v>
      </c>
      <c r="R4811" s="1" t="n">
        <f aca="false">P4811+Q4811</f>
        <v>22</v>
      </c>
    </row>
    <row r="4812" customFormat="false" ht="15.75" hidden="false" customHeight="false" outlineLevel="0" collapsed="false">
      <c r="A4812" s="1" t="n">
        <v>4796</v>
      </c>
      <c r="B4812" s="1" t="n">
        <f aca="true">RAND()</f>
        <v>0.637495729595475</v>
      </c>
      <c r="C4812" s="1" t="n">
        <f aca="false">VLOOKUP(B4812,$A$4:$B$14,2)</f>
        <v>2</v>
      </c>
      <c r="F4812" s="1" t="n">
        <f aca="false">F4811+J4811-I4811</f>
        <v>3</v>
      </c>
      <c r="G4812" s="1" t="n">
        <f aca="false">G4811+I4811-M4812</f>
        <v>0</v>
      </c>
      <c r="H4812" s="1" t="n">
        <f aca="false">$D$2-F4812</f>
        <v>3</v>
      </c>
      <c r="I4812" s="1" t="n">
        <f aca="false">MIN($C$2-IF(G4812&gt;0,G4812,0),F4812,$E$2)</f>
        <v>3</v>
      </c>
      <c r="J4812" s="1" t="n">
        <f aca="false">H4812</f>
        <v>3</v>
      </c>
      <c r="K4812" s="1" t="n">
        <f aca="false">K4811+O4811-N4811</f>
        <v>3</v>
      </c>
      <c r="L4812" s="1" t="n">
        <f aca="false">L4811+N4811-C4811</f>
        <v>0</v>
      </c>
      <c r="M4812" s="1" t="n">
        <f aca="false">$D$3-K4812-MAX(-G4811,0)</f>
        <v>3</v>
      </c>
      <c r="N4812" s="1" t="n">
        <f aca="false">MIN($C$3-IF(L4812&gt;0,L4812,0),K4812,$E$3)</f>
        <v>3</v>
      </c>
      <c r="O4812" s="1" t="n">
        <f aca="false">MIN(M4812+IF(-G4812&gt;0,-G4812,0),I4811+IF(G4811&gt;0,G4811,0))</f>
        <v>3</v>
      </c>
      <c r="P4812" s="1" t="n">
        <f aca="false">$C$6*F4812+$D$6*IF(G4812&gt;0,G4812,0)+$E$6*IF(G4812&lt;0,-G4812,0)</f>
        <v>3</v>
      </c>
      <c r="Q4812" s="1" t="n">
        <f aca="false">$C$7*K4812+$D$7*IF(L4812&gt;0,L4812,0)+$E$7*IF(L4812&lt;0,-L4812,0)</f>
        <v>6</v>
      </c>
      <c r="R4812" s="1" t="n">
        <f aca="false">P4812+Q4812</f>
        <v>9</v>
      </c>
    </row>
    <row r="4813" customFormat="false" ht="15.75" hidden="false" customHeight="false" outlineLevel="0" collapsed="false">
      <c r="A4813" s="1" t="n">
        <v>4797</v>
      </c>
      <c r="B4813" s="1" t="n">
        <f aca="true">RAND()</f>
        <v>0.373125825293958</v>
      </c>
      <c r="C4813" s="1" t="n">
        <f aca="false">VLOOKUP(B4813,$A$4:$B$14,2)</f>
        <v>1</v>
      </c>
      <c r="F4813" s="1" t="n">
        <f aca="false">F4812+J4812-I4812</f>
        <v>3</v>
      </c>
      <c r="G4813" s="1" t="n">
        <f aca="false">G4812+I4812-M4813</f>
        <v>0</v>
      </c>
      <c r="H4813" s="1" t="n">
        <f aca="false">$D$2-F4813</f>
        <v>3</v>
      </c>
      <c r="I4813" s="1" t="n">
        <f aca="false">MIN($C$2-IF(G4813&gt;0,G4813,0),F4813,$E$2)</f>
        <v>3</v>
      </c>
      <c r="J4813" s="1" t="n">
        <f aca="false">H4813</f>
        <v>3</v>
      </c>
      <c r="K4813" s="1" t="n">
        <f aca="false">K4812+O4812-N4812</f>
        <v>3</v>
      </c>
      <c r="L4813" s="1" t="n">
        <f aca="false">L4812+N4812-C4812</f>
        <v>1</v>
      </c>
      <c r="M4813" s="1" t="n">
        <f aca="false">$D$3-K4813-MAX(-G4812,0)</f>
        <v>3</v>
      </c>
      <c r="N4813" s="1" t="n">
        <f aca="false">MIN($C$3-IF(L4813&gt;0,L4813,0),K4813,$E$3)</f>
        <v>2</v>
      </c>
      <c r="O4813" s="1" t="n">
        <f aca="false">MIN(M4813+IF(-G4813&gt;0,-G4813,0),I4812+IF(G4812&gt;0,G4812,0))</f>
        <v>3</v>
      </c>
      <c r="P4813" s="1" t="n">
        <f aca="false">$C$6*F4813+$D$6*IF(G4813&gt;0,G4813,0)+$E$6*IF(G4813&lt;0,-G4813,0)</f>
        <v>3</v>
      </c>
      <c r="Q4813" s="1" t="n">
        <f aca="false">$C$7*K4813+$D$7*IF(L4813&gt;0,L4813,0)+$E$7*IF(L4813&lt;0,-L4813,0)</f>
        <v>10</v>
      </c>
      <c r="R4813" s="1" t="n">
        <f aca="false">P4813+Q4813</f>
        <v>13</v>
      </c>
    </row>
    <row r="4814" customFormat="false" ht="15.75" hidden="false" customHeight="false" outlineLevel="0" collapsed="false">
      <c r="A4814" s="1" t="n">
        <v>4798</v>
      </c>
      <c r="B4814" s="1" t="n">
        <f aca="true">RAND()</f>
        <v>0.875497698755457</v>
      </c>
      <c r="C4814" s="1" t="n">
        <f aca="false">VLOOKUP(B4814,$A$4:$B$14,2)</f>
        <v>4</v>
      </c>
      <c r="F4814" s="1" t="n">
        <f aca="false">F4813+J4813-I4813</f>
        <v>3</v>
      </c>
      <c r="G4814" s="1" t="n">
        <f aca="false">G4813+I4813-M4814</f>
        <v>1</v>
      </c>
      <c r="H4814" s="1" t="n">
        <f aca="false">$D$2-F4814</f>
        <v>3</v>
      </c>
      <c r="I4814" s="1" t="n">
        <f aca="false">MIN($C$2-IF(G4814&gt;0,G4814,0),F4814,$E$2)</f>
        <v>2</v>
      </c>
      <c r="J4814" s="1" t="n">
        <f aca="false">H4814</f>
        <v>3</v>
      </c>
      <c r="K4814" s="1" t="n">
        <f aca="false">K4813+O4813-N4813</f>
        <v>4</v>
      </c>
      <c r="L4814" s="1" t="n">
        <f aca="false">L4813+N4813-C4813</f>
        <v>2</v>
      </c>
      <c r="M4814" s="1" t="n">
        <f aca="false">$D$3-K4814-MAX(-G4813,0)</f>
        <v>2</v>
      </c>
      <c r="N4814" s="1" t="n">
        <f aca="false">MIN($C$3-IF(L4814&gt;0,L4814,0),K4814,$E$3)</f>
        <v>1</v>
      </c>
      <c r="O4814" s="1" t="n">
        <f aca="false">MIN(M4814+IF(-G4814&gt;0,-G4814,0),I4813+IF(G4813&gt;0,G4813,0))</f>
        <v>2</v>
      </c>
      <c r="P4814" s="1" t="n">
        <f aca="false">$C$6*F4814+$D$6*IF(G4814&gt;0,G4814,0)+$E$6*IF(G4814&lt;0,-G4814,0)</f>
        <v>5</v>
      </c>
      <c r="Q4814" s="1" t="n">
        <f aca="false">$C$7*K4814+$D$7*IF(L4814&gt;0,L4814,0)+$E$7*IF(L4814&lt;0,-L4814,0)</f>
        <v>16</v>
      </c>
      <c r="R4814" s="1" t="n">
        <f aca="false">P4814+Q4814</f>
        <v>21</v>
      </c>
    </row>
    <row r="4815" customFormat="false" ht="15.75" hidden="false" customHeight="false" outlineLevel="0" collapsed="false">
      <c r="A4815" s="1" t="n">
        <v>4799</v>
      </c>
      <c r="B4815" s="1" t="n">
        <f aca="true">RAND()</f>
        <v>0.208835630115332</v>
      </c>
      <c r="C4815" s="1" t="n">
        <f aca="false">VLOOKUP(B4815,$A$4:$B$14,2)</f>
        <v>1</v>
      </c>
      <c r="F4815" s="1" t="n">
        <f aca="false">F4814+J4814-I4814</f>
        <v>4</v>
      </c>
      <c r="G4815" s="1" t="n">
        <f aca="false">G4814+I4814-M4815</f>
        <v>2</v>
      </c>
      <c r="H4815" s="1" t="n">
        <f aca="false">$D$2-F4815</f>
        <v>2</v>
      </c>
      <c r="I4815" s="1" t="n">
        <f aca="false">MIN($C$2-IF(G4815&gt;0,G4815,0),F4815,$E$2)</f>
        <v>1</v>
      </c>
      <c r="J4815" s="1" t="n">
        <f aca="false">H4815</f>
        <v>2</v>
      </c>
      <c r="K4815" s="1" t="n">
        <f aca="false">K4814+O4814-N4814</f>
        <v>5</v>
      </c>
      <c r="L4815" s="1" t="n">
        <f aca="false">L4814+N4814-C4814</f>
        <v>-1</v>
      </c>
      <c r="M4815" s="1" t="n">
        <f aca="false">$D$3-K4815-MAX(-G4814,0)</f>
        <v>1</v>
      </c>
      <c r="N4815" s="1" t="n">
        <f aca="false">MIN($C$3-IF(L4815&gt;0,L4815,0),K4815,$E$3)</f>
        <v>3</v>
      </c>
      <c r="O4815" s="1" t="n">
        <f aca="false">MIN(M4815+IF(-G4815&gt;0,-G4815,0),I4814+IF(G4814&gt;0,G4814,0))</f>
        <v>1</v>
      </c>
      <c r="P4815" s="1" t="n">
        <f aca="false">$C$6*F4815+$D$6*IF(G4815&gt;0,G4815,0)+$E$6*IF(G4815&lt;0,-G4815,0)</f>
        <v>8</v>
      </c>
      <c r="Q4815" s="1" t="n">
        <f aca="false">$C$7*K4815+$D$7*IF(L4815&gt;0,L4815,0)+$E$7*IF(L4815&lt;0,-L4815,0)</f>
        <v>20</v>
      </c>
      <c r="R4815" s="1" t="n">
        <f aca="false">P4815+Q4815</f>
        <v>28</v>
      </c>
    </row>
    <row r="4816" customFormat="false" ht="15.75" hidden="false" customHeight="false" outlineLevel="0" collapsed="false">
      <c r="A4816" s="1" t="n">
        <v>4800</v>
      </c>
      <c r="B4816" s="1" t="n">
        <f aca="true">RAND()</f>
        <v>0.326779788270566</v>
      </c>
      <c r="C4816" s="1" t="n">
        <f aca="false">VLOOKUP(B4816,$A$4:$B$14,2)</f>
        <v>1</v>
      </c>
      <c r="F4816" s="1" t="n">
        <f aca="false">F4815+J4815-I4815</f>
        <v>5</v>
      </c>
      <c r="G4816" s="1" t="n">
        <f aca="false">G4815+I4815-M4816</f>
        <v>0</v>
      </c>
      <c r="H4816" s="1" t="n">
        <f aca="false">$D$2-F4816</f>
        <v>1</v>
      </c>
      <c r="I4816" s="1" t="n">
        <f aca="false">MIN($C$2-IF(G4816&gt;0,G4816,0),F4816,$E$2)</f>
        <v>3</v>
      </c>
      <c r="J4816" s="1" t="n">
        <f aca="false">H4816</f>
        <v>1</v>
      </c>
      <c r="K4816" s="1" t="n">
        <f aca="false">K4815+O4815-N4815</f>
        <v>3</v>
      </c>
      <c r="L4816" s="1" t="n">
        <f aca="false">L4815+N4815-C4815</f>
        <v>1</v>
      </c>
      <c r="M4816" s="1" t="n">
        <f aca="false">$D$3-K4816-MAX(-G4815,0)</f>
        <v>3</v>
      </c>
      <c r="N4816" s="1" t="n">
        <f aca="false">MIN($C$3-IF(L4816&gt;0,L4816,0),K4816,$E$3)</f>
        <v>2</v>
      </c>
      <c r="O4816" s="1" t="n">
        <f aca="false">MIN(M4816+IF(-G4816&gt;0,-G4816,0),I4815+IF(G4815&gt;0,G4815,0))</f>
        <v>3</v>
      </c>
      <c r="P4816" s="1" t="n">
        <f aca="false">$C$6*F4816+$D$6*IF(G4816&gt;0,G4816,0)+$E$6*IF(G4816&lt;0,-G4816,0)</f>
        <v>5</v>
      </c>
      <c r="Q4816" s="1" t="n">
        <f aca="false">$C$7*K4816+$D$7*IF(L4816&gt;0,L4816,0)+$E$7*IF(L4816&lt;0,-L4816,0)</f>
        <v>10</v>
      </c>
      <c r="R4816" s="1" t="n">
        <f aca="false">P4816+Q4816</f>
        <v>15</v>
      </c>
    </row>
    <row r="4817" customFormat="false" ht="15.75" hidden="false" customHeight="false" outlineLevel="0" collapsed="false">
      <c r="A4817" s="1" t="n">
        <v>4801</v>
      </c>
      <c r="B4817" s="1" t="n">
        <f aca="true">RAND()</f>
        <v>0.604922095226218</v>
      </c>
      <c r="C4817" s="1" t="n">
        <f aca="false">VLOOKUP(B4817,$A$4:$B$14,2)</f>
        <v>2</v>
      </c>
      <c r="F4817" s="1" t="n">
        <f aca="false">F4816+J4816-I4816</f>
        <v>3</v>
      </c>
      <c r="G4817" s="1" t="n">
        <f aca="false">G4816+I4816-M4817</f>
        <v>1</v>
      </c>
      <c r="H4817" s="1" t="n">
        <f aca="false">$D$2-F4817</f>
        <v>3</v>
      </c>
      <c r="I4817" s="1" t="n">
        <f aca="false">MIN($C$2-IF(G4817&gt;0,G4817,0),F4817,$E$2)</f>
        <v>2</v>
      </c>
      <c r="J4817" s="1" t="n">
        <f aca="false">H4817</f>
        <v>3</v>
      </c>
      <c r="K4817" s="1" t="n">
        <f aca="false">K4816+O4816-N4816</f>
        <v>4</v>
      </c>
      <c r="L4817" s="1" t="n">
        <f aca="false">L4816+N4816-C4816</f>
        <v>2</v>
      </c>
      <c r="M4817" s="1" t="n">
        <f aca="false">$D$3-K4817-MAX(-G4816,0)</f>
        <v>2</v>
      </c>
      <c r="N4817" s="1" t="n">
        <f aca="false">MIN($C$3-IF(L4817&gt;0,L4817,0),K4817,$E$3)</f>
        <v>1</v>
      </c>
      <c r="O4817" s="1" t="n">
        <f aca="false">MIN(M4817+IF(-G4817&gt;0,-G4817,0),I4816+IF(G4816&gt;0,G4816,0))</f>
        <v>2</v>
      </c>
      <c r="P4817" s="1" t="n">
        <f aca="false">$C$6*F4817+$D$6*IF(G4817&gt;0,G4817,0)+$E$6*IF(G4817&lt;0,-G4817,0)</f>
        <v>5</v>
      </c>
      <c r="Q4817" s="1" t="n">
        <f aca="false">$C$7*K4817+$D$7*IF(L4817&gt;0,L4817,0)+$E$7*IF(L4817&lt;0,-L4817,0)</f>
        <v>16</v>
      </c>
      <c r="R4817" s="1" t="n">
        <f aca="false">P4817+Q4817</f>
        <v>21</v>
      </c>
    </row>
    <row r="4818" customFormat="false" ht="15.75" hidden="false" customHeight="false" outlineLevel="0" collapsed="false">
      <c r="A4818" s="1" t="n">
        <v>4802</v>
      </c>
      <c r="B4818" s="1" t="n">
        <f aca="true">RAND()</f>
        <v>0.749333452851508</v>
      </c>
      <c r="C4818" s="1" t="n">
        <f aca="false">VLOOKUP(B4818,$A$4:$B$14,2)</f>
        <v>3</v>
      </c>
      <c r="F4818" s="1" t="n">
        <f aca="false">F4817+J4817-I4817</f>
        <v>4</v>
      </c>
      <c r="G4818" s="1" t="n">
        <f aca="false">G4817+I4817-M4818</f>
        <v>2</v>
      </c>
      <c r="H4818" s="1" t="n">
        <f aca="false">$D$2-F4818</f>
        <v>2</v>
      </c>
      <c r="I4818" s="1" t="n">
        <f aca="false">MIN($C$2-IF(G4818&gt;0,G4818,0),F4818,$E$2)</f>
        <v>1</v>
      </c>
      <c r="J4818" s="1" t="n">
        <f aca="false">H4818</f>
        <v>2</v>
      </c>
      <c r="K4818" s="1" t="n">
        <f aca="false">K4817+O4817-N4817</f>
        <v>5</v>
      </c>
      <c r="L4818" s="1" t="n">
        <f aca="false">L4817+N4817-C4817</f>
        <v>1</v>
      </c>
      <c r="M4818" s="1" t="n">
        <f aca="false">$D$3-K4818-MAX(-G4817,0)</f>
        <v>1</v>
      </c>
      <c r="N4818" s="1" t="n">
        <f aca="false">MIN($C$3-IF(L4818&gt;0,L4818,0),K4818,$E$3)</f>
        <v>2</v>
      </c>
      <c r="O4818" s="1" t="n">
        <f aca="false">MIN(M4818+IF(-G4818&gt;0,-G4818,0),I4817+IF(G4817&gt;0,G4817,0))</f>
        <v>1</v>
      </c>
      <c r="P4818" s="1" t="n">
        <f aca="false">$C$6*F4818+$D$6*IF(G4818&gt;0,G4818,0)+$E$6*IF(G4818&lt;0,-G4818,0)</f>
        <v>8</v>
      </c>
      <c r="Q4818" s="1" t="n">
        <f aca="false">$C$7*K4818+$D$7*IF(L4818&gt;0,L4818,0)+$E$7*IF(L4818&lt;0,-L4818,0)</f>
        <v>14</v>
      </c>
      <c r="R4818" s="1" t="n">
        <f aca="false">P4818+Q4818</f>
        <v>22</v>
      </c>
    </row>
    <row r="4819" customFormat="false" ht="15.75" hidden="false" customHeight="false" outlineLevel="0" collapsed="false">
      <c r="A4819" s="1" t="n">
        <v>4803</v>
      </c>
      <c r="B4819" s="1" t="n">
        <f aca="true">RAND()</f>
        <v>0.428580712407161</v>
      </c>
      <c r="C4819" s="1" t="n">
        <f aca="false">VLOOKUP(B4819,$A$4:$B$14,2)</f>
        <v>2</v>
      </c>
      <c r="F4819" s="1" t="n">
        <f aca="false">F4818+J4818-I4818</f>
        <v>5</v>
      </c>
      <c r="G4819" s="1" t="n">
        <f aca="false">G4818+I4818-M4819</f>
        <v>1</v>
      </c>
      <c r="H4819" s="1" t="n">
        <f aca="false">$D$2-F4819</f>
        <v>1</v>
      </c>
      <c r="I4819" s="1" t="n">
        <f aca="false">MIN($C$2-IF(G4819&gt;0,G4819,0),F4819,$E$2)</f>
        <v>2</v>
      </c>
      <c r="J4819" s="1" t="n">
        <f aca="false">H4819</f>
        <v>1</v>
      </c>
      <c r="K4819" s="1" t="n">
        <f aca="false">K4818+O4818-N4818</f>
        <v>4</v>
      </c>
      <c r="L4819" s="1" t="n">
        <f aca="false">L4818+N4818-C4818</f>
        <v>0</v>
      </c>
      <c r="M4819" s="1" t="n">
        <f aca="false">$D$3-K4819-MAX(-G4818,0)</f>
        <v>2</v>
      </c>
      <c r="N4819" s="1" t="n">
        <f aca="false">MIN($C$3-IF(L4819&gt;0,L4819,0),K4819,$E$3)</f>
        <v>3</v>
      </c>
      <c r="O4819" s="1" t="n">
        <f aca="false">MIN(M4819+IF(-G4819&gt;0,-G4819,0),I4818+IF(G4818&gt;0,G4818,0))</f>
        <v>2</v>
      </c>
      <c r="P4819" s="1" t="n">
        <f aca="false">$C$6*F4819+$D$6*IF(G4819&gt;0,G4819,0)+$E$6*IF(G4819&lt;0,-G4819,0)</f>
        <v>7</v>
      </c>
      <c r="Q4819" s="1" t="n">
        <f aca="false">$C$7*K4819+$D$7*IF(L4819&gt;0,L4819,0)+$E$7*IF(L4819&lt;0,-L4819,0)</f>
        <v>8</v>
      </c>
      <c r="R4819" s="1" t="n">
        <f aca="false">P4819+Q4819</f>
        <v>15</v>
      </c>
    </row>
    <row r="4820" customFormat="false" ht="15.75" hidden="false" customHeight="false" outlineLevel="0" collapsed="false">
      <c r="A4820" s="1" t="n">
        <v>4804</v>
      </c>
      <c r="B4820" s="1" t="n">
        <f aca="true">RAND()</f>
        <v>0.00461066913638583</v>
      </c>
      <c r="C4820" s="1" t="n">
        <f aca="false">VLOOKUP(B4820,$A$4:$B$14,2)</f>
        <v>0</v>
      </c>
      <c r="F4820" s="1" t="n">
        <f aca="false">F4819+J4819-I4819</f>
        <v>4</v>
      </c>
      <c r="G4820" s="1" t="n">
        <f aca="false">G4819+I4819-M4820</f>
        <v>0</v>
      </c>
      <c r="H4820" s="1" t="n">
        <f aca="false">$D$2-F4820</f>
        <v>2</v>
      </c>
      <c r="I4820" s="1" t="n">
        <f aca="false">MIN($C$2-IF(G4820&gt;0,G4820,0),F4820,$E$2)</f>
        <v>3</v>
      </c>
      <c r="J4820" s="1" t="n">
        <f aca="false">H4820</f>
        <v>2</v>
      </c>
      <c r="K4820" s="1" t="n">
        <f aca="false">K4819+O4819-N4819</f>
        <v>3</v>
      </c>
      <c r="L4820" s="1" t="n">
        <f aca="false">L4819+N4819-C4819</f>
        <v>1</v>
      </c>
      <c r="M4820" s="1" t="n">
        <f aca="false">$D$3-K4820-MAX(-G4819,0)</f>
        <v>3</v>
      </c>
      <c r="N4820" s="1" t="n">
        <f aca="false">MIN($C$3-IF(L4820&gt;0,L4820,0),K4820,$E$3)</f>
        <v>2</v>
      </c>
      <c r="O4820" s="1" t="n">
        <f aca="false">MIN(M4820+IF(-G4820&gt;0,-G4820,0),I4819+IF(G4819&gt;0,G4819,0))</f>
        <v>3</v>
      </c>
      <c r="P4820" s="1" t="n">
        <f aca="false">$C$6*F4820+$D$6*IF(G4820&gt;0,G4820,0)+$E$6*IF(G4820&lt;0,-G4820,0)</f>
        <v>4</v>
      </c>
      <c r="Q4820" s="1" t="n">
        <f aca="false">$C$7*K4820+$D$7*IF(L4820&gt;0,L4820,0)+$E$7*IF(L4820&lt;0,-L4820,0)</f>
        <v>10</v>
      </c>
      <c r="R4820" s="1" t="n">
        <f aca="false">P4820+Q4820</f>
        <v>14</v>
      </c>
    </row>
    <row r="4821" customFormat="false" ht="15.75" hidden="false" customHeight="false" outlineLevel="0" collapsed="false">
      <c r="A4821" s="1" t="n">
        <v>4805</v>
      </c>
      <c r="B4821" s="1" t="n">
        <f aca="true">RAND()</f>
        <v>0.825782975331397</v>
      </c>
      <c r="C4821" s="1" t="n">
        <f aca="false">VLOOKUP(B4821,$A$4:$B$14,2)</f>
        <v>3</v>
      </c>
      <c r="F4821" s="1" t="n">
        <f aca="false">F4820+J4820-I4820</f>
        <v>3</v>
      </c>
      <c r="G4821" s="1" t="n">
        <f aca="false">G4820+I4820-M4821</f>
        <v>1</v>
      </c>
      <c r="H4821" s="1" t="n">
        <f aca="false">$D$2-F4821</f>
        <v>3</v>
      </c>
      <c r="I4821" s="1" t="n">
        <f aca="false">MIN($C$2-IF(G4821&gt;0,G4821,0),F4821,$E$2)</f>
        <v>2</v>
      </c>
      <c r="J4821" s="1" t="n">
        <f aca="false">H4821</f>
        <v>3</v>
      </c>
      <c r="K4821" s="1" t="n">
        <f aca="false">K4820+O4820-N4820</f>
        <v>4</v>
      </c>
      <c r="L4821" s="1" t="n">
        <f aca="false">L4820+N4820-C4820</f>
        <v>3</v>
      </c>
      <c r="M4821" s="1" t="n">
        <f aca="false">$D$3-K4821-MAX(-G4820,0)</f>
        <v>2</v>
      </c>
      <c r="N4821" s="1" t="n">
        <f aca="false">MIN($C$3-IF(L4821&gt;0,L4821,0),K4821,$E$3)</f>
        <v>0</v>
      </c>
      <c r="O4821" s="1" t="n">
        <f aca="false">MIN(M4821+IF(-G4821&gt;0,-G4821,0),I4820+IF(G4820&gt;0,G4820,0))</f>
        <v>2</v>
      </c>
      <c r="P4821" s="1" t="n">
        <f aca="false">$C$6*F4821+$D$6*IF(G4821&gt;0,G4821,0)+$E$6*IF(G4821&lt;0,-G4821,0)</f>
        <v>5</v>
      </c>
      <c r="Q4821" s="1" t="n">
        <f aca="false">$C$7*K4821+$D$7*IF(L4821&gt;0,L4821,0)+$E$7*IF(L4821&lt;0,-L4821,0)</f>
        <v>20</v>
      </c>
      <c r="R4821" s="1" t="n">
        <f aca="false">P4821+Q4821</f>
        <v>25</v>
      </c>
    </row>
    <row r="4822" customFormat="false" ht="15.75" hidden="false" customHeight="false" outlineLevel="0" collapsed="false">
      <c r="A4822" s="1" t="n">
        <v>4806</v>
      </c>
      <c r="B4822" s="1" t="n">
        <f aca="true">RAND()</f>
        <v>0.936042611574523</v>
      </c>
      <c r="C4822" s="1" t="n">
        <f aca="false">VLOOKUP(B4822,$A$4:$B$14,2)</f>
        <v>4</v>
      </c>
      <c r="F4822" s="1" t="n">
        <f aca="false">F4821+J4821-I4821</f>
        <v>4</v>
      </c>
      <c r="G4822" s="1" t="n">
        <f aca="false">G4821+I4821-M4822</f>
        <v>3</v>
      </c>
      <c r="H4822" s="1" t="n">
        <f aca="false">$D$2-F4822</f>
        <v>2</v>
      </c>
      <c r="I4822" s="1" t="n">
        <f aca="false">MIN($C$2-IF(G4822&gt;0,G4822,0),F4822,$E$2)</f>
        <v>0</v>
      </c>
      <c r="J4822" s="1" t="n">
        <f aca="false">H4822</f>
        <v>2</v>
      </c>
      <c r="K4822" s="1" t="n">
        <f aca="false">K4821+O4821-N4821</f>
        <v>6</v>
      </c>
      <c r="L4822" s="1" t="n">
        <f aca="false">L4821+N4821-C4821</f>
        <v>0</v>
      </c>
      <c r="M4822" s="1" t="n">
        <f aca="false">$D$3-K4822-MAX(-G4821,0)</f>
        <v>0</v>
      </c>
      <c r="N4822" s="1" t="n">
        <f aca="false">MIN($C$3-IF(L4822&gt;0,L4822,0),K4822,$E$3)</f>
        <v>3</v>
      </c>
      <c r="O4822" s="1" t="n">
        <f aca="false">MIN(M4822+IF(-G4822&gt;0,-G4822,0),I4821+IF(G4821&gt;0,G4821,0))</f>
        <v>0</v>
      </c>
      <c r="P4822" s="1" t="n">
        <f aca="false">$C$6*F4822+$D$6*IF(G4822&gt;0,G4822,0)+$E$6*IF(G4822&lt;0,-G4822,0)</f>
        <v>10</v>
      </c>
      <c r="Q4822" s="1" t="n">
        <f aca="false">$C$7*K4822+$D$7*IF(L4822&gt;0,L4822,0)+$E$7*IF(L4822&lt;0,-L4822,0)</f>
        <v>12</v>
      </c>
      <c r="R4822" s="1" t="n">
        <f aca="false">P4822+Q4822</f>
        <v>22</v>
      </c>
    </row>
    <row r="4823" customFormat="false" ht="15.75" hidden="false" customHeight="false" outlineLevel="0" collapsed="false">
      <c r="A4823" s="1" t="n">
        <v>4807</v>
      </c>
      <c r="B4823" s="1" t="n">
        <f aca="true">RAND()</f>
        <v>0.955946742754708</v>
      </c>
      <c r="C4823" s="1" t="n">
        <f aca="false">VLOOKUP(B4823,$A$4:$B$14,2)</f>
        <v>5</v>
      </c>
      <c r="F4823" s="1" t="n">
        <f aca="false">F4822+J4822-I4822</f>
        <v>6</v>
      </c>
      <c r="G4823" s="1" t="n">
        <f aca="false">G4822+I4822-M4823</f>
        <v>0</v>
      </c>
      <c r="H4823" s="1" t="n">
        <f aca="false">$D$2-F4823</f>
        <v>0</v>
      </c>
      <c r="I4823" s="1" t="n">
        <f aca="false">MIN($C$2-IF(G4823&gt;0,G4823,0),F4823,$E$2)</f>
        <v>3</v>
      </c>
      <c r="J4823" s="1" t="n">
        <f aca="false">H4823</f>
        <v>0</v>
      </c>
      <c r="K4823" s="1" t="n">
        <f aca="false">K4822+O4822-N4822</f>
        <v>3</v>
      </c>
      <c r="L4823" s="1" t="n">
        <f aca="false">L4822+N4822-C4822</f>
        <v>-1</v>
      </c>
      <c r="M4823" s="1" t="n">
        <f aca="false">$D$3-K4823-MAX(-G4822,0)</f>
        <v>3</v>
      </c>
      <c r="N4823" s="1" t="n">
        <f aca="false">MIN($C$3-IF(L4823&gt;0,L4823,0),K4823,$E$3)</f>
        <v>3</v>
      </c>
      <c r="O4823" s="1" t="n">
        <f aca="false">MIN(M4823+IF(-G4823&gt;0,-G4823,0),I4822+IF(G4822&gt;0,G4822,0))</f>
        <v>3</v>
      </c>
      <c r="P4823" s="1" t="n">
        <f aca="false">$C$6*F4823+$D$6*IF(G4823&gt;0,G4823,0)+$E$6*IF(G4823&lt;0,-G4823,0)</f>
        <v>6</v>
      </c>
      <c r="Q4823" s="1" t="n">
        <f aca="false">$C$7*K4823+$D$7*IF(L4823&gt;0,L4823,0)+$E$7*IF(L4823&lt;0,-L4823,0)</f>
        <v>16</v>
      </c>
      <c r="R4823" s="1" t="n">
        <f aca="false">P4823+Q4823</f>
        <v>22</v>
      </c>
    </row>
    <row r="4824" customFormat="false" ht="15.75" hidden="false" customHeight="false" outlineLevel="0" collapsed="false">
      <c r="A4824" s="1" t="n">
        <v>4808</v>
      </c>
      <c r="B4824" s="1" t="n">
        <f aca="true">RAND()</f>
        <v>0.731647193325804</v>
      </c>
      <c r="C4824" s="1" t="n">
        <f aca="false">VLOOKUP(B4824,$A$4:$B$14,2)</f>
        <v>3</v>
      </c>
      <c r="F4824" s="1" t="n">
        <f aca="false">F4823+J4823-I4823</f>
        <v>3</v>
      </c>
      <c r="G4824" s="1" t="n">
        <f aca="false">G4823+I4823-M4824</f>
        <v>0</v>
      </c>
      <c r="H4824" s="1" t="n">
        <f aca="false">$D$2-F4824</f>
        <v>3</v>
      </c>
      <c r="I4824" s="1" t="n">
        <f aca="false">MIN($C$2-IF(G4824&gt;0,G4824,0),F4824,$E$2)</f>
        <v>3</v>
      </c>
      <c r="J4824" s="1" t="n">
        <f aca="false">H4824</f>
        <v>3</v>
      </c>
      <c r="K4824" s="1" t="n">
        <f aca="false">K4823+O4823-N4823</f>
        <v>3</v>
      </c>
      <c r="L4824" s="1" t="n">
        <f aca="false">L4823+N4823-C4823</f>
        <v>-3</v>
      </c>
      <c r="M4824" s="1" t="n">
        <f aca="false">$D$3-K4824-MAX(-G4823,0)</f>
        <v>3</v>
      </c>
      <c r="N4824" s="1" t="n">
        <f aca="false">MIN($C$3-IF(L4824&gt;0,L4824,0),K4824,$E$3)</f>
        <v>3</v>
      </c>
      <c r="O4824" s="1" t="n">
        <f aca="false">MIN(M4824+IF(-G4824&gt;0,-G4824,0),I4823+IF(G4823&gt;0,G4823,0))</f>
        <v>3</v>
      </c>
      <c r="P4824" s="1" t="n">
        <f aca="false">$C$6*F4824+$D$6*IF(G4824&gt;0,G4824,0)+$E$6*IF(G4824&lt;0,-G4824,0)</f>
        <v>3</v>
      </c>
      <c r="Q4824" s="1" t="n">
        <f aca="false">$C$7*K4824+$D$7*IF(L4824&gt;0,L4824,0)+$E$7*IF(L4824&lt;0,-L4824,0)</f>
        <v>36</v>
      </c>
      <c r="R4824" s="1" t="n">
        <f aca="false">P4824+Q4824</f>
        <v>39</v>
      </c>
    </row>
    <row r="4825" customFormat="false" ht="15.75" hidden="false" customHeight="false" outlineLevel="0" collapsed="false">
      <c r="A4825" s="1" t="n">
        <v>4809</v>
      </c>
      <c r="B4825" s="1" t="n">
        <f aca="true">RAND()</f>
        <v>0.205099322224142</v>
      </c>
      <c r="C4825" s="1" t="n">
        <f aca="false">VLOOKUP(B4825,$A$4:$B$14,2)</f>
        <v>1</v>
      </c>
      <c r="F4825" s="1" t="n">
        <f aca="false">F4824+J4824-I4824</f>
        <v>3</v>
      </c>
      <c r="G4825" s="1" t="n">
        <f aca="false">G4824+I4824-M4825</f>
        <v>0</v>
      </c>
      <c r="H4825" s="1" t="n">
        <f aca="false">$D$2-F4825</f>
        <v>3</v>
      </c>
      <c r="I4825" s="1" t="n">
        <f aca="false">MIN($C$2-IF(G4825&gt;0,G4825,0),F4825,$E$2)</f>
        <v>3</v>
      </c>
      <c r="J4825" s="1" t="n">
        <f aca="false">H4825</f>
        <v>3</v>
      </c>
      <c r="K4825" s="1" t="n">
        <f aca="false">K4824+O4824-N4824</f>
        <v>3</v>
      </c>
      <c r="L4825" s="1" t="n">
        <f aca="false">L4824+N4824-C4824</f>
        <v>-3</v>
      </c>
      <c r="M4825" s="1" t="n">
        <f aca="false">$D$3-K4825-MAX(-G4824,0)</f>
        <v>3</v>
      </c>
      <c r="N4825" s="1" t="n">
        <f aca="false">MIN($C$3-IF(L4825&gt;0,L4825,0),K4825,$E$3)</f>
        <v>3</v>
      </c>
      <c r="O4825" s="1" t="n">
        <f aca="false">MIN(M4825+IF(-G4825&gt;0,-G4825,0),I4824+IF(G4824&gt;0,G4824,0))</f>
        <v>3</v>
      </c>
      <c r="P4825" s="1" t="n">
        <f aca="false">$C$6*F4825+$D$6*IF(G4825&gt;0,G4825,0)+$E$6*IF(G4825&lt;0,-G4825,0)</f>
        <v>3</v>
      </c>
      <c r="Q4825" s="1" t="n">
        <f aca="false">$C$7*K4825+$D$7*IF(L4825&gt;0,L4825,0)+$E$7*IF(L4825&lt;0,-L4825,0)</f>
        <v>36</v>
      </c>
      <c r="R4825" s="1" t="n">
        <f aca="false">P4825+Q4825</f>
        <v>39</v>
      </c>
    </row>
    <row r="4826" customFormat="false" ht="15.75" hidden="false" customHeight="false" outlineLevel="0" collapsed="false">
      <c r="A4826" s="1" t="n">
        <v>4810</v>
      </c>
      <c r="B4826" s="1" t="n">
        <f aca="true">RAND()</f>
        <v>0.00517128220176373</v>
      </c>
      <c r="C4826" s="1" t="n">
        <f aca="false">VLOOKUP(B4826,$A$4:$B$14,2)</f>
        <v>0</v>
      </c>
      <c r="F4826" s="1" t="n">
        <f aca="false">F4825+J4825-I4825</f>
        <v>3</v>
      </c>
      <c r="G4826" s="1" t="n">
        <f aca="false">G4825+I4825-M4826</f>
        <v>0</v>
      </c>
      <c r="H4826" s="1" t="n">
        <f aca="false">$D$2-F4826</f>
        <v>3</v>
      </c>
      <c r="I4826" s="1" t="n">
        <f aca="false">MIN($C$2-IF(G4826&gt;0,G4826,0),F4826,$E$2)</f>
        <v>3</v>
      </c>
      <c r="J4826" s="1" t="n">
        <f aca="false">H4826</f>
        <v>3</v>
      </c>
      <c r="K4826" s="1" t="n">
        <f aca="false">K4825+O4825-N4825</f>
        <v>3</v>
      </c>
      <c r="L4826" s="1" t="n">
        <f aca="false">L4825+N4825-C4825</f>
        <v>-1</v>
      </c>
      <c r="M4826" s="1" t="n">
        <f aca="false">$D$3-K4826-MAX(-G4825,0)</f>
        <v>3</v>
      </c>
      <c r="N4826" s="1" t="n">
        <f aca="false">MIN($C$3-IF(L4826&gt;0,L4826,0),K4826,$E$3)</f>
        <v>3</v>
      </c>
      <c r="O4826" s="1" t="n">
        <f aca="false">MIN(M4826+IF(-G4826&gt;0,-G4826,0),I4825+IF(G4825&gt;0,G4825,0))</f>
        <v>3</v>
      </c>
      <c r="P4826" s="1" t="n">
        <f aca="false">$C$6*F4826+$D$6*IF(G4826&gt;0,G4826,0)+$E$6*IF(G4826&lt;0,-G4826,0)</f>
        <v>3</v>
      </c>
      <c r="Q4826" s="1" t="n">
        <f aca="false">$C$7*K4826+$D$7*IF(L4826&gt;0,L4826,0)+$E$7*IF(L4826&lt;0,-L4826,0)</f>
        <v>16</v>
      </c>
      <c r="R4826" s="1" t="n">
        <f aca="false">P4826+Q4826</f>
        <v>19</v>
      </c>
    </row>
    <row r="4827" customFormat="false" ht="15.75" hidden="false" customHeight="false" outlineLevel="0" collapsed="false">
      <c r="A4827" s="1" t="n">
        <v>4811</v>
      </c>
      <c r="B4827" s="1" t="n">
        <f aca="true">RAND()</f>
        <v>0.887469297627643</v>
      </c>
      <c r="C4827" s="1" t="n">
        <f aca="false">VLOOKUP(B4827,$A$4:$B$14,2)</f>
        <v>4</v>
      </c>
      <c r="F4827" s="1" t="n">
        <f aca="false">F4826+J4826-I4826</f>
        <v>3</v>
      </c>
      <c r="G4827" s="1" t="n">
        <f aca="false">G4826+I4826-M4827</f>
        <v>0</v>
      </c>
      <c r="H4827" s="1" t="n">
        <f aca="false">$D$2-F4827</f>
        <v>3</v>
      </c>
      <c r="I4827" s="1" t="n">
        <f aca="false">MIN($C$2-IF(G4827&gt;0,G4827,0),F4827,$E$2)</f>
        <v>3</v>
      </c>
      <c r="J4827" s="1" t="n">
        <f aca="false">H4827</f>
        <v>3</v>
      </c>
      <c r="K4827" s="1" t="n">
        <f aca="false">K4826+O4826-N4826</f>
        <v>3</v>
      </c>
      <c r="L4827" s="1" t="n">
        <f aca="false">L4826+N4826-C4826</f>
        <v>2</v>
      </c>
      <c r="M4827" s="1" t="n">
        <f aca="false">$D$3-K4827-MAX(-G4826,0)</f>
        <v>3</v>
      </c>
      <c r="N4827" s="1" t="n">
        <f aca="false">MIN($C$3-IF(L4827&gt;0,L4827,0),K4827,$E$3)</f>
        <v>1</v>
      </c>
      <c r="O4827" s="1" t="n">
        <f aca="false">MIN(M4827+IF(-G4827&gt;0,-G4827,0),I4826+IF(G4826&gt;0,G4826,0))</f>
        <v>3</v>
      </c>
      <c r="P4827" s="1" t="n">
        <f aca="false">$C$6*F4827+$D$6*IF(G4827&gt;0,G4827,0)+$E$6*IF(G4827&lt;0,-G4827,0)</f>
        <v>3</v>
      </c>
      <c r="Q4827" s="1" t="n">
        <f aca="false">$C$7*K4827+$D$7*IF(L4827&gt;0,L4827,0)+$E$7*IF(L4827&lt;0,-L4827,0)</f>
        <v>14</v>
      </c>
      <c r="R4827" s="1" t="n">
        <f aca="false">P4827+Q4827</f>
        <v>17</v>
      </c>
    </row>
    <row r="4828" customFormat="false" ht="15.75" hidden="false" customHeight="false" outlineLevel="0" collapsed="false">
      <c r="A4828" s="1" t="n">
        <v>4812</v>
      </c>
      <c r="B4828" s="1" t="n">
        <f aca="true">RAND()</f>
        <v>0.855129490747297</v>
      </c>
      <c r="C4828" s="1" t="n">
        <f aca="false">VLOOKUP(B4828,$A$4:$B$14,2)</f>
        <v>3</v>
      </c>
      <c r="F4828" s="1" t="n">
        <f aca="false">F4827+J4827-I4827</f>
        <v>3</v>
      </c>
      <c r="G4828" s="1" t="n">
        <f aca="false">G4827+I4827-M4828</f>
        <v>2</v>
      </c>
      <c r="H4828" s="1" t="n">
        <f aca="false">$D$2-F4828</f>
        <v>3</v>
      </c>
      <c r="I4828" s="1" t="n">
        <f aca="false">MIN($C$2-IF(G4828&gt;0,G4828,0),F4828,$E$2)</f>
        <v>1</v>
      </c>
      <c r="J4828" s="1" t="n">
        <f aca="false">H4828</f>
        <v>3</v>
      </c>
      <c r="K4828" s="1" t="n">
        <f aca="false">K4827+O4827-N4827</f>
        <v>5</v>
      </c>
      <c r="L4828" s="1" t="n">
        <f aca="false">L4827+N4827-C4827</f>
        <v>-1</v>
      </c>
      <c r="M4828" s="1" t="n">
        <f aca="false">$D$3-K4828-MAX(-G4827,0)</f>
        <v>1</v>
      </c>
      <c r="N4828" s="1" t="n">
        <f aca="false">MIN($C$3-IF(L4828&gt;0,L4828,0),K4828,$E$3)</f>
        <v>3</v>
      </c>
      <c r="O4828" s="1" t="n">
        <f aca="false">MIN(M4828+IF(-G4828&gt;0,-G4828,0),I4827+IF(G4827&gt;0,G4827,0))</f>
        <v>1</v>
      </c>
      <c r="P4828" s="1" t="n">
        <f aca="false">$C$6*F4828+$D$6*IF(G4828&gt;0,G4828,0)+$E$6*IF(G4828&lt;0,-G4828,0)</f>
        <v>7</v>
      </c>
      <c r="Q4828" s="1" t="n">
        <f aca="false">$C$7*K4828+$D$7*IF(L4828&gt;0,L4828,0)+$E$7*IF(L4828&lt;0,-L4828,0)</f>
        <v>20</v>
      </c>
      <c r="R4828" s="1" t="n">
        <f aca="false">P4828+Q4828</f>
        <v>27</v>
      </c>
    </row>
    <row r="4829" customFormat="false" ht="15.75" hidden="false" customHeight="false" outlineLevel="0" collapsed="false">
      <c r="A4829" s="1" t="n">
        <v>4813</v>
      </c>
      <c r="B4829" s="1" t="n">
        <f aca="true">RAND()</f>
        <v>0.520046943069733</v>
      </c>
      <c r="C4829" s="1" t="n">
        <f aca="false">VLOOKUP(B4829,$A$4:$B$14,2)</f>
        <v>2</v>
      </c>
      <c r="F4829" s="1" t="n">
        <f aca="false">F4828+J4828-I4828</f>
        <v>5</v>
      </c>
      <c r="G4829" s="1" t="n">
        <f aca="false">G4828+I4828-M4829</f>
        <v>0</v>
      </c>
      <c r="H4829" s="1" t="n">
        <f aca="false">$D$2-F4829</f>
        <v>1</v>
      </c>
      <c r="I4829" s="1" t="n">
        <f aca="false">MIN($C$2-IF(G4829&gt;0,G4829,0),F4829,$E$2)</f>
        <v>3</v>
      </c>
      <c r="J4829" s="1" t="n">
        <f aca="false">H4829</f>
        <v>1</v>
      </c>
      <c r="K4829" s="1" t="n">
        <f aca="false">K4828+O4828-N4828</f>
        <v>3</v>
      </c>
      <c r="L4829" s="1" t="n">
        <f aca="false">L4828+N4828-C4828</f>
        <v>-1</v>
      </c>
      <c r="M4829" s="1" t="n">
        <f aca="false">$D$3-K4829-MAX(-G4828,0)</f>
        <v>3</v>
      </c>
      <c r="N4829" s="1" t="n">
        <f aca="false">MIN($C$3-IF(L4829&gt;0,L4829,0),K4829,$E$3)</f>
        <v>3</v>
      </c>
      <c r="O4829" s="1" t="n">
        <f aca="false">MIN(M4829+IF(-G4829&gt;0,-G4829,0),I4828+IF(G4828&gt;0,G4828,0))</f>
        <v>3</v>
      </c>
      <c r="P4829" s="1" t="n">
        <f aca="false">$C$6*F4829+$D$6*IF(G4829&gt;0,G4829,0)+$E$6*IF(G4829&lt;0,-G4829,0)</f>
        <v>5</v>
      </c>
      <c r="Q4829" s="1" t="n">
        <f aca="false">$C$7*K4829+$D$7*IF(L4829&gt;0,L4829,0)+$E$7*IF(L4829&lt;0,-L4829,0)</f>
        <v>16</v>
      </c>
      <c r="R4829" s="1" t="n">
        <f aca="false">P4829+Q4829</f>
        <v>21</v>
      </c>
    </row>
    <row r="4830" customFormat="false" ht="15.75" hidden="false" customHeight="false" outlineLevel="0" collapsed="false">
      <c r="A4830" s="1" t="n">
        <v>4814</v>
      </c>
      <c r="B4830" s="1" t="n">
        <f aca="true">RAND()</f>
        <v>0.00251255825091022</v>
      </c>
      <c r="C4830" s="1" t="n">
        <f aca="false">VLOOKUP(B4830,$A$4:$B$14,2)</f>
        <v>0</v>
      </c>
      <c r="F4830" s="1" t="n">
        <f aca="false">F4829+J4829-I4829</f>
        <v>3</v>
      </c>
      <c r="G4830" s="1" t="n">
        <f aca="false">G4829+I4829-M4830</f>
        <v>0</v>
      </c>
      <c r="H4830" s="1" t="n">
        <f aca="false">$D$2-F4830</f>
        <v>3</v>
      </c>
      <c r="I4830" s="1" t="n">
        <f aca="false">MIN($C$2-IF(G4830&gt;0,G4830,0),F4830,$E$2)</f>
        <v>3</v>
      </c>
      <c r="J4830" s="1" t="n">
        <f aca="false">H4830</f>
        <v>3</v>
      </c>
      <c r="K4830" s="1" t="n">
        <f aca="false">K4829+O4829-N4829</f>
        <v>3</v>
      </c>
      <c r="L4830" s="1" t="n">
        <f aca="false">L4829+N4829-C4829</f>
        <v>0</v>
      </c>
      <c r="M4830" s="1" t="n">
        <f aca="false">$D$3-K4830-MAX(-G4829,0)</f>
        <v>3</v>
      </c>
      <c r="N4830" s="1" t="n">
        <f aca="false">MIN($C$3-IF(L4830&gt;0,L4830,0),K4830,$E$3)</f>
        <v>3</v>
      </c>
      <c r="O4830" s="1" t="n">
        <f aca="false">MIN(M4830+IF(-G4830&gt;0,-G4830,0),I4829+IF(G4829&gt;0,G4829,0))</f>
        <v>3</v>
      </c>
      <c r="P4830" s="1" t="n">
        <f aca="false">$C$6*F4830+$D$6*IF(G4830&gt;0,G4830,0)+$E$6*IF(G4830&lt;0,-G4830,0)</f>
        <v>3</v>
      </c>
      <c r="Q4830" s="1" t="n">
        <f aca="false">$C$7*K4830+$D$7*IF(L4830&gt;0,L4830,0)+$E$7*IF(L4830&lt;0,-L4830,0)</f>
        <v>6</v>
      </c>
      <c r="R4830" s="1" t="n">
        <f aca="false">P4830+Q4830</f>
        <v>9</v>
      </c>
    </row>
    <row r="4831" customFormat="false" ht="15.75" hidden="false" customHeight="false" outlineLevel="0" collapsed="false">
      <c r="A4831" s="1" t="n">
        <v>4815</v>
      </c>
      <c r="B4831" s="1" t="n">
        <f aca="true">RAND()</f>
        <v>0.192463095858961</v>
      </c>
      <c r="C4831" s="1" t="n">
        <f aca="false">VLOOKUP(B4831,$A$4:$B$14,2)</f>
        <v>1</v>
      </c>
      <c r="F4831" s="1" t="n">
        <f aca="false">F4830+J4830-I4830</f>
        <v>3</v>
      </c>
      <c r="G4831" s="1" t="n">
        <f aca="false">G4830+I4830-M4831</f>
        <v>0</v>
      </c>
      <c r="H4831" s="1" t="n">
        <f aca="false">$D$2-F4831</f>
        <v>3</v>
      </c>
      <c r="I4831" s="1" t="n">
        <f aca="false">MIN($C$2-IF(G4831&gt;0,G4831,0),F4831,$E$2)</f>
        <v>3</v>
      </c>
      <c r="J4831" s="1" t="n">
        <f aca="false">H4831</f>
        <v>3</v>
      </c>
      <c r="K4831" s="1" t="n">
        <f aca="false">K4830+O4830-N4830</f>
        <v>3</v>
      </c>
      <c r="L4831" s="1" t="n">
        <f aca="false">L4830+N4830-C4830</f>
        <v>3</v>
      </c>
      <c r="M4831" s="1" t="n">
        <f aca="false">$D$3-K4831-MAX(-G4830,0)</f>
        <v>3</v>
      </c>
      <c r="N4831" s="1" t="n">
        <f aca="false">MIN($C$3-IF(L4831&gt;0,L4831,0),K4831,$E$3)</f>
        <v>0</v>
      </c>
      <c r="O4831" s="1" t="n">
        <f aca="false">MIN(M4831+IF(-G4831&gt;0,-G4831,0),I4830+IF(G4830&gt;0,G4830,0))</f>
        <v>3</v>
      </c>
      <c r="P4831" s="1" t="n">
        <f aca="false">$C$6*F4831+$D$6*IF(G4831&gt;0,G4831,0)+$E$6*IF(G4831&lt;0,-G4831,0)</f>
        <v>3</v>
      </c>
      <c r="Q4831" s="1" t="n">
        <f aca="false">$C$7*K4831+$D$7*IF(L4831&gt;0,L4831,0)+$E$7*IF(L4831&lt;0,-L4831,0)</f>
        <v>18</v>
      </c>
      <c r="R4831" s="1" t="n">
        <f aca="false">P4831+Q4831</f>
        <v>21</v>
      </c>
    </row>
    <row r="4832" customFormat="false" ht="15.75" hidden="false" customHeight="false" outlineLevel="0" collapsed="false">
      <c r="A4832" s="1" t="n">
        <v>4816</v>
      </c>
      <c r="B4832" s="1" t="n">
        <f aca="true">RAND()</f>
        <v>0.254451961969638</v>
      </c>
      <c r="C4832" s="1" t="n">
        <f aca="false">VLOOKUP(B4832,$A$4:$B$14,2)</f>
        <v>1</v>
      </c>
      <c r="F4832" s="1" t="n">
        <f aca="false">F4831+J4831-I4831</f>
        <v>3</v>
      </c>
      <c r="G4832" s="1" t="n">
        <f aca="false">G4831+I4831-M4832</f>
        <v>3</v>
      </c>
      <c r="H4832" s="1" t="n">
        <f aca="false">$D$2-F4832</f>
        <v>3</v>
      </c>
      <c r="I4832" s="1" t="n">
        <f aca="false">MIN($C$2-IF(G4832&gt;0,G4832,0),F4832,$E$2)</f>
        <v>0</v>
      </c>
      <c r="J4832" s="1" t="n">
        <f aca="false">H4832</f>
        <v>3</v>
      </c>
      <c r="K4832" s="1" t="n">
        <f aca="false">K4831+O4831-N4831</f>
        <v>6</v>
      </c>
      <c r="L4832" s="1" t="n">
        <f aca="false">L4831+N4831-C4831</f>
        <v>2</v>
      </c>
      <c r="M4832" s="1" t="n">
        <f aca="false">$D$3-K4832-MAX(-G4831,0)</f>
        <v>0</v>
      </c>
      <c r="N4832" s="1" t="n">
        <f aca="false">MIN($C$3-IF(L4832&gt;0,L4832,0),K4832,$E$3)</f>
        <v>1</v>
      </c>
      <c r="O4832" s="1" t="n">
        <f aca="false">MIN(M4832+IF(-G4832&gt;0,-G4832,0),I4831+IF(G4831&gt;0,G4831,0))</f>
        <v>0</v>
      </c>
      <c r="P4832" s="1" t="n">
        <f aca="false">$C$6*F4832+$D$6*IF(G4832&gt;0,G4832,0)+$E$6*IF(G4832&lt;0,-G4832,0)</f>
        <v>9</v>
      </c>
      <c r="Q4832" s="1" t="n">
        <f aca="false">$C$7*K4832+$D$7*IF(L4832&gt;0,L4832,0)+$E$7*IF(L4832&lt;0,-L4832,0)</f>
        <v>20</v>
      </c>
      <c r="R4832" s="1" t="n">
        <f aca="false">P4832+Q4832</f>
        <v>29</v>
      </c>
    </row>
    <row r="4833" customFormat="false" ht="15.75" hidden="false" customHeight="false" outlineLevel="0" collapsed="false">
      <c r="A4833" s="1" t="n">
        <v>4817</v>
      </c>
      <c r="B4833" s="1" t="n">
        <f aca="true">RAND()</f>
        <v>0.892255267419087</v>
      </c>
      <c r="C4833" s="1" t="n">
        <f aca="false">VLOOKUP(B4833,$A$4:$B$14,2)</f>
        <v>4</v>
      </c>
      <c r="F4833" s="1" t="n">
        <f aca="false">F4832+J4832-I4832</f>
        <v>6</v>
      </c>
      <c r="G4833" s="1" t="n">
        <f aca="false">G4832+I4832-M4833</f>
        <v>2</v>
      </c>
      <c r="H4833" s="1" t="n">
        <f aca="false">$D$2-F4833</f>
        <v>0</v>
      </c>
      <c r="I4833" s="1" t="n">
        <f aca="false">MIN($C$2-IF(G4833&gt;0,G4833,0),F4833,$E$2)</f>
        <v>1</v>
      </c>
      <c r="J4833" s="1" t="n">
        <f aca="false">H4833</f>
        <v>0</v>
      </c>
      <c r="K4833" s="1" t="n">
        <f aca="false">K4832+O4832-N4832</f>
        <v>5</v>
      </c>
      <c r="L4833" s="1" t="n">
        <f aca="false">L4832+N4832-C4832</f>
        <v>2</v>
      </c>
      <c r="M4833" s="1" t="n">
        <f aca="false">$D$3-K4833-MAX(-G4832,0)</f>
        <v>1</v>
      </c>
      <c r="N4833" s="1" t="n">
        <f aca="false">MIN($C$3-IF(L4833&gt;0,L4833,0),K4833,$E$3)</f>
        <v>1</v>
      </c>
      <c r="O4833" s="1" t="n">
        <f aca="false">MIN(M4833+IF(-G4833&gt;0,-G4833,0),I4832+IF(G4832&gt;0,G4832,0))</f>
        <v>1</v>
      </c>
      <c r="P4833" s="1" t="n">
        <f aca="false">$C$6*F4833+$D$6*IF(G4833&gt;0,G4833,0)+$E$6*IF(G4833&lt;0,-G4833,0)</f>
        <v>10</v>
      </c>
      <c r="Q4833" s="1" t="n">
        <f aca="false">$C$7*K4833+$D$7*IF(L4833&gt;0,L4833,0)+$E$7*IF(L4833&lt;0,-L4833,0)</f>
        <v>18</v>
      </c>
      <c r="R4833" s="1" t="n">
        <f aca="false">P4833+Q4833</f>
        <v>28</v>
      </c>
    </row>
    <row r="4834" customFormat="false" ht="15.75" hidden="false" customHeight="false" outlineLevel="0" collapsed="false">
      <c r="A4834" s="1" t="n">
        <v>4818</v>
      </c>
      <c r="B4834" s="1" t="n">
        <f aca="true">RAND()</f>
        <v>0.934220197096509</v>
      </c>
      <c r="C4834" s="1" t="n">
        <f aca="false">VLOOKUP(B4834,$A$4:$B$14,2)</f>
        <v>4</v>
      </c>
      <c r="F4834" s="1" t="n">
        <f aca="false">F4833+J4833-I4833</f>
        <v>5</v>
      </c>
      <c r="G4834" s="1" t="n">
        <f aca="false">G4833+I4833-M4834</f>
        <v>2</v>
      </c>
      <c r="H4834" s="1" t="n">
        <f aca="false">$D$2-F4834</f>
        <v>1</v>
      </c>
      <c r="I4834" s="1" t="n">
        <f aca="false">MIN($C$2-IF(G4834&gt;0,G4834,0),F4834,$E$2)</f>
        <v>1</v>
      </c>
      <c r="J4834" s="1" t="n">
        <f aca="false">H4834</f>
        <v>1</v>
      </c>
      <c r="K4834" s="1" t="n">
        <f aca="false">K4833+O4833-N4833</f>
        <v>5</v>
      </c>
      <c r="L4834" s="1" t="n">
        <f aca="false">L4833+N4833-C4833</f>
        <v>-1</v>
      </c>
      <c r="M4834" s="1" t="n">
        <f aca="false">$D$3-K4834-MAX(-G4833,0)</f>
        <v>1</v>
      </c>
      <c r="N4834" s="1" t="n">
        <f aca="false">MIN($C$3-IF(L4834&gt;0,L4834,0),K4834,$E$3)</f>
        <v>3</v>
      </c>
      <c r="O4834" s="1" t="n">
        <f aca="false">MIN(M4834+IF(-G4834&gt;0,-G4834,0),I4833+IF(G4833&gt;0,G4833,0))</f>
        <v>1</v>
      </c>
      <c r="P4834" s="1" t="n">
        <f aca="false">$C$6*F4834+$D$6*IF(G4834&gt;0,G4834,0)+$E$6*IF(G4834&lt;0,-G4834,0)</f>
        <v>9</v>
      </c>
      <c r="Q4834" s="1" t="n">
        <f aca="false">$C$7*K4834+$D$7*IF(L4834&gt;0,L4834,0)+$E$7*IF(L4834&lt;0,-L4834,0)</f>
        <v>20</v>
      </c>
      <c r="R4834" s="1" t="n">
        <f aca="false">P4834+Q4834</f>
        <v>29</v>
      </c>
    </row>
    <row r="4835" customFormat="false" ht="15.75" hidden="false" customHeight="false" outlineLevel="0" collapsed="false">
      <c r="A4835" s="1" t="n">
        <v>4819</v>
      </c>
      <c r="B4835" s="1" t="n">
        <f aca="true">RAND()</f>
        <v>0.361548790025763</v>
      </c>
      <c r="C4835" s="1" t="n">
        <f aca="false">VLOOKUP(B4835,$A$4:$B$14,2)</f>
        <v>1</v>
      </c>
      <c r="F4835" s="1" t="n">
        <f aca="false">F4834+J4834-I4834</f>
        <v>5</v>
      </c>
      <c r="G4835" s="1" t="n">
        <f aca="false">G4834+I4834-M4835</f>
        <v>0</v>
      </c>
      <c r="H4835" s="1" t="n">
        <f aca="false">$D$2-F4835</f>
        <v>1</v>
      </c>
      <c r="I4835" s="1" t="n">
        <f aca="false">MIN($C$2-IF(G4835&gt;0,G4835,0),F4835,$E$2)</f>
        <v>3</v>
      </c>
      <c r="J4835" s="1" t="n">
        <f aca="false">H4835</f>
        <v>1</v>
      </c>
      <c r="K4835" s="1" t="n">
        <f aca="false">K4834+O4834-N4834</f>
        <v>3</v>
      </c>
      <c r="L4835" s="1" t="n">
        <f aca="false">L4834+N4834-C4834</f>
        <v>-2</v>
      </c>
      <c r="M4835" s="1" t="n">
        <f aca="false">$D$3-K4835-MAX(-G4834,0)</f>
        <v>3</v>
      </c>
      <c r="N4835" s="1" t="n">
        <f aca="false">MIN($C$3-IF(L4835&gt;0,L4835,0),K4835,$E$3)</f>
        <v>3</v>
      </c>
      <c r="O4835" s="1" t="n">
        <f aca="false">MIN(M4835+IF(-G4835&gt;0,-G4835,0),I4834+IF(G4834&gt;0,G4834,0))</f>
        <v>3</v>
      </c>
      <c r="P4835" s="1" t="n">
        <f aca="false">$C$6*F4835+$D$6*IF(G4835&gt;0,G4835,0)+$E$6*IF(G4835&lt;0,-G4835,0)</f>
        <v>5</v>
      </c>
      <c r="Q4835" s="1" t="n">
        <f aca="false">$C$7*K4835+$D$7*IF(L4835&gt;0,L4835,0)+$E$7*IF(L4835&lt;0,-L4835,0)</f>
        <v>26</v>
      </c>
      <c r="R4835" s="1" t="n">
        <f aca="false">P4835+Q4835</f>
        <v>31</v>
      </c>
    </row>
    <row r="4836" customFormat="false" ht="15.75" hidden="false" customHeight="false" outlineLevel="0" collapsed="false">
      <c r="A4836" s="1" t="n">
        <v>4820</v>
      </c>
      <c r="B4836" s="1" t="n">
        <f aca="true">RAND()</f>
        <v>0.214372684604266</v>
      </c>
      <c r="C4836" s="1" t="n">
        <f aca="false">VLOOKUP(B4836,$A$4:$B$14,2)</f>
        <v>1</v>
      </c>
      <c r="F4836" s="1" t="n">
        <f aca="false">F4835+J4835-I4835</f>
        <v>3</v>
      </c>
      <c r="G4836" s="1" t="n">
        <f aca="false">G4835+I4835-M4836</f>
        <v>0</v>
      </c>
      <c r="H4836" s="1" t="n">
        <f aca="false">$D$2-F4836</f>
        <v>3</v>
      </c>
      <c r="I4836" s="1" t="n">
        <f aca="false">MIN($C$2-IF(G4836&gt;0,G4836,0),F4836,$E$2)</f>
        <v>3</v>
      </c>
      <c r="J4836" s="1" t="n">
        <f aca="false">H4836</f>
        <v>3</v>
      </c>
      <c r="K4836" s="1" t="n">
        <f aca="false">K4835+O4835-N4835</f>
        <v>3</v>
      </c>
      <c r="L4836" s="1" t="n">
        <f aca="false">L4835+N4835-C4835</f>
        <v>0</v>
      </c>
      <c r="M4836" s="1" t="n">
        <f aca="false">$D$3-K4836-MAX(-G4835,0)</f>
        <v>3</v>
      </c>
      <c r="N4836" s="1" t="n">
        <f aca="false">MIN($C$3-IF(L4836&gt;0,L4836,0),K4836,$E$3)</f>
        <v>3</v>
      </c>
      <c r="O4836" s="1" t="n">
        <f aca="false">MIN(M4836+IF(-G4836&gt;0,-G4836,0),I4835+IF(G4835&gt;0,G4835,0))</f>
        <v>3</v>
      </c>
      <c r="P4836" s="1" t="n">
        <f aca="false">$C$6*F4836+$D$6*IF(G4836&gt;0,G4836,0)+$E$6*IF(G4836&lt;0,-G4836,0)</f>
        <v>3</v>
      </c>
      <c r="Q4836" s="1" t="n">
        <f aca="false">$C$7*K4836+$D$7*IF(L4836&gt;0,L4836,0)+$E$7*IF(L4836&lt;0,-L4836,0)</f>
        <v>6</v>
      </c>
      <c r="R4836" s="1" t="n">
        <f aca="false">P4836+Q4836</f>
        <v>9</v>
      </c>
    </row>
    <row r="4837" customFormat="false" ht="15.75" hidden="false" customHeight="false" outlineLevel="0" collapsed="false">
      <c r="A4837" s="1" t="n">
        <v>4821</v>
      </c>
      <c r="B4837" s="1" t="n">
        <f aca="true">RAND()</f>
        <v>0.286640821048881</v>
      </c>
      <c r="C4837" s="1" t="n">
        <f aca="false">VLOOKUP(B4837,$A$4:$B$14,2)</f>
        <v>1</v>
      </c>
      <c r="F4837" s="1" t="n">
        <f aca="false">F4836+J4836-I4836</f>
        <v>3</v>
      </c>
      <c r="G4837" s="1" t="n">
        <f aca="false">G4836+I4836-M4837</f>
        <v>0</v>
      </c>
      <c r="H4837" s="1" t="n">
        <f aca="false">$D$2-F4837</f>
        <v>3</v>
      </c>
      <c r="I4837" s="1" t="n">
        <f aca="false">MIN($C$2-IF(G4837&gt;0,G4837,0),F4837,$E$2)</f>
        <v>3</v>
      </c>
      <c r="J4837" s="1" t="n">
        <f aca="false">H4837</f>
        <v>3</v>
      </c>
      <c r="K4837" s="1" t="n">
        <f aca="false">K4836+O4836-N4836</f>
        <v>3</v>
      </c>
      <c r="L4837" s="1" t="n">
        <f aca="false">L4836+N4836-C4836</f>
        <v>2</v>
      </c>
      <c r="M4837" s="1" t="n">
        <f aca="false">$D$3-K4837-MAX(-G4836,0)</f>
        <v>3</v>
      </c>
      <c r="N4837" s="1" t="n">
        <f aca="false">MIN($C$3-IF(L4837&gt;0,L4837,0),K4837,$E$3)</f>
        <v>1</v>
      </c>
      <c r="O4837" s="1" t="n">
        <f aca="false">MIN(M4837+IF(-G4837&gt;0,-G4837,0),I4836+IF(G4836&gt;0,G4836,0))</f>
        <v>3</v>
      </c>
      <c r="P4837" s="1" t="n">
        <f aca="false">$C$6*F4837+$D$6*IF(G4837&gt;0,G4837,0)+$E$6*IF(G4837&lt;0,-G4837,0)</f>
        <v>3</v>
      </c>
      <c r="Q4837" s="1" t="n">
        <f aca="false">$C$7*K4837+$D$7*IF(L4837&gt;0,L4837,0)+$E$7*IF(L4837&lt;0,-L4837,0)</f>
        <v>14</v>
      </c>
      <c r="R4837" s="1" t="n">
        <f aca="false">P4837+Q4837</f>
        <v>17</v>
      </c>
    </row>
    <row r="4838" customFormat="false" ht="15.75" hidden="false" customHeight="false" outlineLevel="0" collapsed="false">
      <c r="A4838" s="1" t="n">
        <v>4822</v>
      </c>
      <c r="B4838" s="1" t="n">
        <f aca="true">RAND()</f>
        <v>0.271546968519218</v>
      </c>
      <c r="C4838" s="1" t="n">
        <f aca="false">VLOOKUP(B4838,$A$4:$B$14,2)</f>
        <v>1</v>
      </c>
      <c r="F4838" s="1" t="n">
        <f aca="false">F4837+J4837-I4837</f>
        <v>3</v>
      </c>
      <c r="G4838" s="1" t="n">
        <f aca="false">G4837+I4837-M4838</f>
        <v>2</v>
      </c>
      <c r="H4838" s="1" t="n">
        <f aca="false">$D$2-F4838</f>
        <v>3</v>
      </c>
      <c r="I4838" s="1" t="n">
        <f aca="false">MIN($C$2-IF(G4838&gt;0,G4838,0),F4838,$E$2)</f>
        <v>1</v>
      </c>
      <c r="J4838" s="1" t="n">
        <f aca="false">H4838</f>
        <v>3</v>
      </c>
      <c r="K4838" s="1" t="n">
        <f aca="false">K4837+O4837-N4837</f>
        <v>5</v>
      </c>
      <c r="L4838" s="1" t="n">
        <f aca="false">L4837+N4837-C4837</f>
        <v>2</v>
      </c>
      <c r="M4838" s="1" t="n">
        <f aca="false">$D$3-K4838-MAX(-G4837,0)</f>
        <v>1</v>
      </c>
      <c r="N4838" s="1" t="n">
        <f aca="false">MIN($C$3-IF(L4838&gt;0,L4838,0),K4838,$E$3)</f>
        <v>1</v>
      </c>
      <c r="O4838" s="1" t="n">
        <f aca="false">MIN(M4838+IF(-G4838&gt;0,-G4838,0),I4837+IF(G4837&gt;0,G4837,0))</f>
        <v>1</v>
      </c>
      <c r="P4838" s="1" t="n">
        <f aca="false">$C$6*F4838+$D$6*IF(G4838&gt;0,G4838,0)+$E$6*IF(G4838&lt;0,-G4838,0)</f>
        <v>7</v>
      </c>
      <c r="Q4838" s="1" t="n">
        <f aca="false">$C$7*K4838+$D$7*IF(L4838&gt;0,L4838,0)+$E$7*IF(L4838&lt;0,-L4838,0)</f>
        <v>18</v>
      </c>
      <c r="R4838" s="1" t="n">
        <f aca="false">P4838+Q4838</f>
        <v>25</v>
      </c>
    </row>
    <row r="4839" customFormat="false" ht="15.75" hidden="false" customHeight="false" outlineLevel="0" collapsed="false">
      <c r="A4839" s="1" t="n">
        <v>4823</v>
      </c>
      <c r="B4839" s="1" t="n">
        <f aca="true">RAND()</f>
        <v>0.304612302280317</v>
      </c>
      <c r="C4839" s="1" t="n">
        <f aca="false">VLOOKUP(B4839,$A$4:$B$14,2)</f>
        <v>1</v>
      </c>
      <c r="F4839" s="1" t="n">
        <f aca="false">F4838+J4838-I4838</f>
        <v>5</v>
      </c>
      <c r="G4839" s="1" t="n">
        <f aca="false">G4838+I4838-M4839</f>
        <v>2</v>
      </c>
      <c r="H4839" s="1" t="n">
        <f aca="false">$D$2-F4839</f>
        <v>1</v>
      </c>
      <c r="I4839" s="1" t="n">
        <f aca="false">MIN($C$2-IF(G4839&gt;0,G4839,0),F4839,$E$2)</f>
        <v>1</v>
      </c>
      <c r="J4839" s="1" t="n">
        <f aca="false">H4839</f>
        <v>1</v>
      </c>
      <c r="K4839" s="1" t="n">
        <f aca="false">K4838+O4838-N4838</f>
        <v>5</v>
      </c>
      <c r="L4839" s="1" t="n">
        <f aca="false">L4838+N4838-C4838</f>
        <v>2</v>
      </c>
      <c r="M4839" s="1" t="n">
        <f aca="false">$D$3-K4839-MAX(-G4838,0)</f>
        <v>1</v>
      </c>
      <c r="N4839" s="1" t="n">
        <f aca="false">MIN($C$3-IF(L4839&gt;0,L4839,0),K4839,$E$3)</f>
        <v>1</v>
      </c>
      <c r="O4839" s="1" t="n">
        <f aca="false">MIN(M4839+IF(-G4839&gt;0,-G4839,0),I4838+IF(G4838&gt;0,G4838,0))</f>
        <v>1</v>
      </c>
      <c r="P4839" s="1" t="n">
        <f aca="false">$C$6*F4839+$D$6*IF(G4839&gt;0,G4839,0)+$E$6*IF(G4839&lt;0,-G4839,0)</f>
        <v>9</v>
      </c>
      <c r="Q4839" s="1" t="n">
        <f aca="false">$C$7*K4839+$D$7*IF(L4839&gt;0,L4839,0)+$E$7*IF(L4839&lt;0,-L4839,0)</f>
        <v>18</v>
      </c>
      <c r="R4839" s="1" t="n">
        <f aca="false">P4839+Q4839</f>
        <v>27</v>
      </c>
    </row>
    <row r="4840" customFormat="false" ht="15.75" hidden="false" customHeight="false" outlineLevel="0" collapsed="false">
      <c r="A4840" s="1" t="n">
        <v>4824</v>
      </c>
      <c r="B4840" s="1" t="n">
        <f aca="true">RAND()</f>
        <v>0.558055513434638</v>
      </c>
      <c r="C4840" s="1" t="n">
        <f aca="false">VLOOKUP(B4840,$A$4:$B$14,2)</f>
        <v>2</v>
      </c>
      <c r="F4840" s="1" t="n">
        <f aca="false">F4839+J4839-I4839</f>
        <v>5</v>
      </c>
      <c r="G4840" s="1" t="n">
        <f aca="false">G4839+I4839-M4840</f>
        <v>2</v>
      </c>
      <c r="H4840" s="1" t="n">
        <f aca="false">$D$2-F4840</f>
        <v>1</v>
      </c>
      <c r="I4840" s="1" t="n">
        <f aca="false">MIN($C$2-IF(G4840&gt;0,G4840,0),F4840,$E$2)</f>
        <v>1</v>
      </c>
      <c r="J4840" s="1" t="n">
        <f aca="false">H4840</f>
        <v>1</v>
      </c>
      <c r="K4840" s="1" t="n">
        <f aca="false">K4839+O4839-N4839</f>
        <v>5</v>
      </c>
      <c r="L4840" s="1" t="n">
        <f aca="false">L4839+N4839-C4839</f>
        <v>2</v>
      </c>
      <c r="M4840" s="1" t="n">
        <f aca="false">$D$3-K4840-MAX(-G4839,0)</f>
        <v>1</v>
      </c>
      <c r="N4840" s="1" t="n">
        <f aca="false">MIN($C$3-IF(L4840&gt;0,L4840,0),K4840,$E$3)</f>
        <v>1</v>
      </c>
      <c r="O4840" s="1" t="n">
        <f aca="false">MIN(M4840+IF(-G4840&gt;0,-G4840,0),I4839+IF(G4839&gt;0,G4839,0))</f>
        <v>1</v>
      </c>
      <c r="P4840" s="1" t="n">
        <f aca="false">$C$6*F4840+$D$6*IF(G4840&gt;0,G4840,0)+$E$6*IF(G4840&lt;0,-G4840,0)</f>
        <v>9</v>
      </c>
      <c r="Q4840" s="1" t="n">
        <f aca="false">$C$7*K4840+$D$7*IF(L4840&gt;0,L4840,0)+$E$7*IF(L4840&lt;0,-L4840,0)</f>
        <v>18</v>
      </c>
      <c r="R4840" s="1" t="n">
        <f aca="false">P4840+Q4840</f>
        <v>27</v>
      </c>
    </row>
    <row r="4841" customFormat="false" ht="15.75" hidden="false" customHeight="false" outlineLevel="0" collapsed="false">
      <c r="A4841" s="1" t="n">
        <v>4825</v>
      </c>
      <c r="B4841" s="1" t="n">
        <f aca="true">RAND()</f>
        <v>0.696130405446695</v>
      </c>
      <c r="C4841" s="1" t="n">
        <f aca="false">VLOOKUP(B4841,$A$4:$B$14,2)</f>
        <v>3</v>
      </c>
      <c r="F4841" s="1" t="n">
        <f aca="false">F4840+J4840-I4840</f>
        <v>5</v>
      </c>
      <c r="G4841" s="1" t="n">
        <f aca="false">G4840+I4840-M4841</f>
        <v>2</v>
      </c>
      <c r="H4841" s="1" t="n">
        <f aca="false">$D$2-F4841</f>
        <v>1</v>
      </c>
      <c r="I4841" s="1" t="n">
        <f aca="false">MIN($C$2-IF(G4841&gt;0,G4841,0),F4841,$E$2)</f>
        <v>1</v>
      </c>
      <c r="J4841" s="1" t="n">
        <f aca="false">H4841</f>
        <v>1</v>
      </c>
      <c r="K4841" s="1" t="n">
        <f aca="false">K4840+O4840-N4840</f>
        <v>5</v>
      </c>
      <c r="L4841" s="1" t="n">
        <f aca="false">L4840+N4840-C4840</f>
        <v>1</v>
      </c>
      <c r="M4841" s="1" t="n">
        <f aca="false">$D$3-K4841-MAX(-G4840,0)</f>
        <v>1</v>
      </c>
      <c r="N4841" s="1" t="n">
        <f aca="false">MIN($C$3-IF(L4841&gt;0,L4841,0),K4841,$E$3)</f>
        <v>2</v>
      </c>
      <c r="O4841" s="1" t="n">
        <f aca="false">MIN(M4841+IF(-G4841&gt;0,-G4841,0),I4840+IF(G4840&gt;0,G4840,0))</f>
        <v>1</v>
      </c>
      <c r="P4841" s="1" t="n">
        <f aca="false">$C$6*F4841+$D$6*IF(G4841&gt;0,G4841,0)+$E$6*IF(G4841&lt;0,-G4841,0)</f>
        <v>9</v>
      </c>
      <c r="Q4841" s="1" t="n">
        <f aca="false">$C$7*K4841+$D$7*IF(L4841&gt;0,L4841,0)+$E$7*IF(L4841&lt;0,-L4841,0)</f>
        <v>14</v>
      </c>
      <c r="R4841" s="1" t="n">
        <f aca="false">P4841+Q4841</f>
        <v>23</v>
      </c>
    </row>
    <row r="4842" customFormat="false" ht="15.75" hidden="false" customHeight="false" outlineLevel="0" collapsed="false">
      <c r="A4842" s="1" t="n">
        <v>4826</v>
      </c>
      <c r="B4842" s="1" t="n">
        <f aca="true">RAND()</f>
        <v>0.594506228915693</v>
      </c>
      <c r="C4842" s="1" t="n">
        <f aca="false">VLOOKUP(B4842,$A$4:$B$14,2)</f>
        <v>2</v>
      </c>
      <c r="F4842" s="1" t="n">
        <f aca="false">F4841+J4841-I4841</f>
        <v>5</v>
      </c>
      <c r="G4842" s="1" t="n">
        <f aca="false">G4841+I4841-M4842</f>
        <v>1</v>
      </c>
      <c r="H4842" s="1" t="n">
        <f aca="false">$D$2-F4842</f>
        <v>1</v>
      </c>
      <c r="I4842" s="1" t="n">
        <f aca="false">MIN($C$2-IF(G4842&gt;0,G4842,0),F4842,$E$2)</f>
        <v>2</v>
      </c>
      <c r="J4842" s="1" t="n">
        <f aca="false">H4842</f>
        <v>1</v>
      </c>
      <c r="K4842" s="1" t="n">
        <f aca="false">K4841+O4841-N4841</f>
        <v>4</v>
      </c>
      <c r="L4842" s="1" t="n">
        <f aca="false">L4841+N4841-C4841</f>
        <v>0</v>
      </c>
      <c r="M4842" s="1" t="n">
        <f aca="false">$D$3-K4842-MAX(-G4841,0)</f>
        <v>2</v>
      </c>
      <c r="N4842" s="1" t="n">
        <f aca="false">MIN($C$3-IF(L4842&gt;0,L4842,0),K4842,$E$3)</f>
        <v>3</v>
      </c>
      <c r="O4842" s="1" t="n">
        <f aca="false">MIN(M4842+IF(-G4842&gt;0,-G4842,0),I4841+IF(G4841&gt;0,G4841,0))</f>
        <v>2</v>
      </c>
      <c r="P4842" s="1" t="n">
        <f aca="false">$C$6*F4842+$D$6*IF(G4842&gt;0,G4842,0)+$E$6*IF(G4842&lt;0,-G4842,0)</f>
        <v>7</v>
      </c>
      <c r="Q4842" s="1" t="n">
        <f aca="false">$C$7*K4842+$D$7*IF(L4842&gt;0,L4842,0)+$E$7*IF(L4842&lt;0,-L4842,0)</f>
        <v>8</v>
      </c>
      <c r="R4842" s="1" t="n">
        <f aca="false">P4842+Q4842</f>
        <v>15</v>
      </c>
    </row>
    <row r="4843" customFormat="false" ht="15.75" hidden="false" customHeight="false" outlineLevel="0" collapsed="false">
      <c r="A4843" s="1" t="n">
        <v>4827</v>
      </c>
      <c r="B4843" s="1" t="n">
        <f aca="true">RAND()</f>
        <v>0.00933494686582158</v>
      </c>
      <c r="C4843" s="1" t="n">
        <f aca="false">VLOOKUP(B4843,$A$4:$B$14,2)</f>
        <v>0</v>
      </c>
      <c r="F4843" s="1" t="n">
        <f aca="false">F4842+J4842-I4842</f>
        <v>4</v>
      </c>
      <c r="G4843" s="1" t="n">
        <f aca="false">G4842+I4842-M4843</f>
        <v>0</v>
      </c>
      <c r="H4843" s="1" t="n">
        <f aca="false">$D$2-F4843</f>
        <v>2</v>
      </c>
      <c r="I4843" s="1" t="n">
        <f aca="false">MIN($C$2-IF(G4843&gt;0,G4843,0),F4843,$E$2)</f>
        <v>3</v>
      </c>
      <c r="J4843" s="1" t="n">
        <f aca="false">H4843</f>
        <v>2</v>
      </c>
      <c r="K4843" s="1" t="n">
        <f aca="false">K4842+O4842-N4842</f>
        <v>3</v>
      </c>
      <c r="L4843" s="1" t="n">
        <f aca="false">L4842+N4842-C4842</f>
        <v>1</v>
      </c>
      <c r="M4843" s="1" t="n">
        <f aca="false">$D$3-K4843-MAX(-G4842,0)</f>
        <v>3</v>
      </c>
      <c r="N4843" s="1" t="n">
        <f aca="false">MIN($C$3-IF(L4843&gt;0,L4843,0),K4843,$E$3)</f>
        <v>2</v>
      </c>
      <c r="O4843" s="1" t="n">
        <f aca="false">MIN(M4843+IF(-G4843&gt;0,-G4843,0),I4842+IF(G4842&gt;0,G4842,0))</f>
        <v>3</v>
      </c>
      <c r="P4843" s="1" t="n">
        <f aca="false">$C$6*F4843+$D$6*IF(G4843&gt;0,G4843,0)+$E$6*IF(G4843&lt;0,-G4843,0)</f>
        <v>4</v>
      </c>
      <c r="Q4843" s="1" t="n">
        <f aca="false">$C$7*K4843+$D$7*IF(L4843&gt;0,L4843,0)+$E$7*IF(L4843&lt;0,-L4843,0)</f>
        <v>10</v>
      </c>
      <c r="R4843" s="1" t="n">
        <f aca="false">P4843+Q4843</f>
        <v>14</v>
      </c>
    </row>
    <row r="4844" customFormat="false" ht="15.75" hidden="false" customHeight="false" outlineLevel="0" collapsed="false">
      <c r="A4844" s="1" t="n">
        <v>4828</v>
      </c>
      <c r="B4844" s="1" t="n">
        <f aca="true">RAND()</f>
        <v>0.0596574916239956</v>
      </c>
      <c r="C4844" s="1" t="n">
        <f aca="false">VLOOKUP(B4844,$A$4:$B$14,2)</f>
        <v>0</v>
      </c>
      <c r="F4844" s="1" t="n">
        <f aca="false">F4843+J4843-I4843</f>
        <v>3</v>
      </c>
      <c r="G4844" s="1" t="n">
        <f aca="false">G4843+I4843-M4844</f>
        <v>1</v>
      </c>
      <c r="H4844" s="1" t="n">
        <f aca="false">$D$2-F4844</f>
        <v>3</v>
      </c>
      <c r="I4844" s="1" t="n">
        <f aca="false">MIN($C$2-IF(G4844&gt;0,G4844,0),F4844,$E$2)</f>
        <v>2</v>
      </c>
      <c r="J4844" s="1" t="n">
        <f aca="false">H4844</f>
        <v>3</v>
      </c>
      <c r="K4844" s="1" t="n">
        <f aca="false">K4843+O4843-N4843</f>
        <v>4</v>
      </c>
      <c r="L4844" s="1" t="n">
        <f aca="false">L4843+N4843-C4843</f>
        <v>3</v>
      </c>
      <c r="M4844" s="1" t="n">
        <f aca="false">$D$3-K4844-MAX(-G4843,0)</f>
        <v>2</v>
      </c>
      <c r="N4844" s="1" t="n">
        <f aca="false">MIN($C$3-IF(L4844&gt;0,L4844,0),K4844,$E$3)</f>
        <v>0</v>
      </c>
      <c r="O4844" s="1" t="n">
        <f aca="false">MIN(M4844+IF(-G4844&gt;0,-G4844,0),I4843+IF(G4843&gt;0,G4843,0))</f>
        <v>2</v>
      </c>
      <c r="P4844" s="1" t="n">
        <f aca="false">$C$6*F4844+$D$6*IF(G4844&gt;0,G4844,0)+$E$6*IF(G4844&lt;0,-G4844,0)</f>
        <v>5</v>
      </c>
      <c r="Q4844" s="1" t="n">
        <f aca="false">$C$7*K4844+$D$7*IF(L4844&gt;0,L4844,0)+$E$7*IF(L4844&lt;0,-L4844,0)</f>
        <v>20</v>
      </c>
      <c r="R4844" s="1" t="n">
        <f aca="false">P4844+Q4844</f>
        <v>25</v>
      </c>
    </row>
    <row r="4845" customFormat="false" ht="15.75" hidden="false" customHeight="false" outlineLevel="0" collapsed="false">
      <c r="A4845" s="1" t="n">
        <v>4829</v>
      </c>
      <c r="B4845" s="1" t="n">
        <f aca="true">RAND()</f>
        <v>0.638299551374311</v>
      </c>
      <c r="C4845" s="1" t="n">
        <f aca="false">VLOOKUP(B4845,$A$4:$B$14,2)</f>
        <v>2</v>
      </c>
      <c r="F4845" s="1" t="n">
        <f aca="false">F4844+J4844-I4844</f>
        <v>4</v>
      </c>
      <c r="G4845" s="1" t="n">
        <f aca="false">G4844+I4844-M4845</f>
        <v>3</v>
      </c>
      <c r="H4845" s="1" t="n">
        <f aca="false">$D$2-F4845</f>
        <v>2</v>
      </c>
      <c r="I4845" s="1" t="n">
        <f aca="false">MIN($C$2-IF(G4845&gt;0,G4845,0),F4845,$E$2)</f>
        <v>0</v>
      </c>
      <c r="J4845" s="1" t="n">
        <f aca="false">H4845</f>
        <v>2</v>
      </c>
      <c r="K4845" s="1" t="n">
        <f aca="false">K4844+O4844-N4844</f>
        <v>6</v>
      </c>
      <c r="L4845" s="1" t="n">
        <f aca="false">L4844+N4844-C4844</f>
        <v>3</v>
      </c>
      <c r="M4845" s="1" t="n">
        <f aca="false">$D$3-K4845-MAX(-G4844,0)</f>
        <v>0</v>
      </c>
      <c r="N4845" s="1" t="n">
        <f aca="false">MIN($C$3-IF(L4845&gt;0,L4845,0),K4845,$E$3)</f>
        <v>0</v>
      </c>
      <c r="O4845" s="1" t="n">
        <f aca="false">MIN(M4845+IF(-G4845&gt;0,-G4845,0),I4844+IF(G4844&gt;0,G4844,0))</f>
        <v>0</v>
      </c>
      <c r="P4845" s="1" t="n">
        <f aca="false">$C$6*F4845+$D$6*IF(G4845&gt;0,G4845,0)+$E$6*IF(G4845&lt;0,-G4845,0)</f>
        <v>10</v>
      </c>
      <c r="Q4845" s="1" t="n">
        <f aca="false">$C$7*K4845+$D$7*IF(L4845&gt;0,L4845,0)+$E$7*IF(L4845&lt;0,-L4845,0)</f>
        <v>24</v>
      </c>
      <c r="R4845" s="1" t="n">
        <f aca="false">P4845+Q4845</f>
        <v>34</v>
      </c>
    </row>
    <row r="4846" customFormat="false" ht="15.75" hidden="false" customHeight="false" outlineLevel="0" collapsed="false">
      <c r="A4846" s="1" t="n">
        <v>4830</v>
      </c>
      <c r="B4846" s="1" t="n">
        <f aca="true">RAND()</f>
        <v>0.278143650550323</v>
      </c>
      <c r="C4846" s="1" t="n">
        <f aca="false">VLOOKUP(B4846,$A$4:$B$14,2)</f>
        <v>1</v>
      </c>
      <c r="F4846" s="1" t="n">
        <f aca="false">F4845+J4845-I4845</f>
        <v>6</v>
      </c>
      <c r="G4846" s="1" t="n">
        <f aca="false">G4845+I4845-M4846</f>
        <v>3</v>
      </c>
      <c r="H4846" s="1" t="n">
        <f aca="false">$D$2-F4846</f>
        <v>0</v>
      </c>
      <c r="I4846" s="1" t="n">
        <f aca="false">MIN($C$2-IF(G4846&gt;0,G4846,0),F4846,$E$2)</f>
        <v>0</v>
      </c>
      <c r="J4846" s="1" t="n">
        <f aca="false">H4846</f>
        <v>0</v>
      </c>
      <c r="K4846" s="1" t="n">
        <f aca="false">K4845+O4845-N4845</f>
        <v>6</v>
      </c>
      <c r="L4846" s="1" t="n">
        <f aca="false">L4845+N4845-C4845</f>
        <v>1</v>
      </c>
      <c r="M4846" s="1" t="n">
        <f aca="false">$D$3-K4846-MAX(-G4845,0)</f>
        <v>0</v>
      </c>
      <c r="N4846" s="1" t="n">
        <f aca="false">MIN($C$3-IF(L4846&gt;0,L4846,0),K4846,$E$3)</f>
        <v>2</v>
      </c>
      <c r="O4846" s="1" t="n">
        <f aca="false">MIN(M4846+IF(-G4846&gt;0,-G4846,0),I4845+IF(G4845&gt;0,G4845,0))</f>
        <v>0</v>
      </c>
      <c r="P4846" s="1" t="n">
        <f aca="false">$C$6*F4846+$D$6*IF(G4846&gt;0,G4846,0)+$E$6*IF(G4846&lt;0,-G4846,0)</f>
        <v>12</v>
      </c>
      <c r="Q4846" s="1" t="n">
        <f aca="false">$C$7*K4846+$D$7*IF(L4846&gt;0,L4846,0)+$E$7*IF(L4846&lt;0,-L4846,0)</f>
        <v>16</v>
      </c>
      <c r="R4846" s="1" t="n">
        <f aca="false">P4846+Q4846</f>
        <v>28</v>
      </c>
    </row>
    <row r="4847" customFormat="false" ht="15.75" hidden="false" customHeight="false" outlineLevel="0" collapsed="false">
      <c r="A4847" s="1" t="n">
        <v>4831</v>
      </c>
      <c r="B4847" s="1" t="n">
        <f aca="true">RAND()</f>
        <v>0.576838713558216</v>
      </c>
      <c r="C4847" s="1" t="n">
        <f aca="false">VLOOKUP(B4847,$A$4:$B$14,2)</f>
        <v>2</v>
      </c>
      <c r="F4847" s="1" t="n">
        <f aca="false">F4846+J4846-I4846</f>
        <v>6</v>
      </c>
      <c r="G4847" s="1" t="n">
        <f aca="false">G4846+I4846-M4847</f>
        <v>1</v>
      </c>
      <c r="H4847" s="1" t="n">
        <f aca="false">$D$2-F4847</f>
        <v>0</v>
      </c>
      <c r="I4847" s="1" t="n">
        <f aca="false">MIN($C$2-IF(G4847&gt;0,G4847,0),F4847,$E$2)</f>
        <v>2</v>
      </c>
      <c r="J4847" s="1" t="n">
        <f aca="false">H4847</f>
        <v>0</v>
      </c>
      <c r="K4847" s="1" t="n">
        <f aca="false">K4846+O4846-N4846</f>
        <v>4</v>
      </c>
      <c r="L4847" s="1" t="n">
        <f aca="false">L4846+N4846-C4846</f>
        <v>2</v>
      </c>
      <c r="M4847" s="1" t="n">
        <f aca="false">$D$3-K4847-MAX(-G4846,0)</f>
        <v>2</v>
      </c>
      <c r="N4847" s="1" t="n">
        <f aca="false">MIN($C$3-IF(L4847&gt;0,L4847,0),K4847,$E$3)</f>
        <v>1</v>
      </c>
      <c r="O4847" s="1" t="n">
        <f aca="false">MIN(M4847+IF(-G4847&gt;0,-G4847,0),I4846+IF(G4846&gt;0,G4846,0))</f>
        <v>2</v>
      </c>
      <c r="P4847" s="1" t="n">
        <f aca="false">$C$6*F4847+$D$6*IF(G4847&gt;0,G4847,0)+$E$6*IF(G4847&lt;0,-G4847,0)</f>
        <v>8</v>
      </c>
      <c r="Q4847" s="1" t="n">
        <f aca="false">$C$7*K4847+$D$7*IF(L4847&gt;0,L4847,0)+$E$7*IF(L4847&lt;0,-L4847,0)</f>
        <v>16</v>
      </c>
      <c r="R4847" s="1" t="n">
        <f aca="false">P4847+Q4847</f>
        <v>24</v>
      </c>
    </row>
    <row r="4848" customFormat="false" ht="15.75" hidden="false" customHeight="false" outlineLevel="0" collapsed="false">
      <c r="A4848" s="1" t="n">
        <v>4832</v>
      </c>
      <c r="B4848" s="1" t="n">
        <f aca="true">RAND()</f>
        <v>0.742671638708201</v>
      </c>
      <c r="C4848" s="1" t="n">
        <f aca="false">VLOOKUP(B4848,$A$4:$B$14,2)</f>
        <v>3</v>
      </c>
      <c r="F4848" s="1" t="n">
        <f aca="false">F4847+J4847-I4847</f>
        <v>4</v>
      </c>
      <c r="G4848" s="1" t="n">
        <f aca="false">G4847+I4847-M4848</f>
        <v>2</v>
      </c>
      <c r="H4848" s="1" t="n">
        <f aca="false">$D$2-F4848</f>
        <v>2</v>
      </c>
      <c r="I4848" s="1" t="n">
        <f aca="false">MIN($C$2-IF(G4848&gt;0,G4848,0),F4848,$E$2)</f>
        <v>1</v>
      </c>
      <c r="J4848" s="1" t="n">
        <f aca="false">H4848</f>
        <v>2</v>
      </c>
      <c r="K4848" s="1" t="n">
        <f aca="false">K4847+O4847-N4847</f>
        <v>5</v>
      </c>
      <c r="L4848" s="1" t="n">
        <f aca="false">L4847+N4847-C4847</f>
        <v>1</v>
      </c>
      <c r="M4848" s="1" t="n">
        <f aca="false">$D$3-K4848-MAX(-G4847,0)</f>
        <v>1</v>
      </c>
      <c r="N4848" s="1" t="n">
        <f aca="false">MIN($C$3-IF(L4848&gt;0,L4848,0),K4848,$E$3)</f>
        <v>2</v>
      </c>
      <c r="O4848" s="1" t="n">
        <f aca="false">MIN(M4848+IF(-G4848&gt;0,-G4848,0),I4847+IF(G4847&gt;0,G4847,0))</f>
        <v>1</v>
      </c>
      <c r="P4848" s="1" t="n">
        <f aca="false">$C$6*F4848+$D$6*IF(G4848&gt;0,G4848,0)+$E$6*IF(G4848&lt;0,-G4848,0)</f>
        <v>8</v>
      </c>
      <c r="Q4848" s="1" t="n">
        <f aca="false">$C$7*K4848+$D$7*IF(L4848&gt;0,L4848,0)+$E$7*IF(L4848&lt;0,-L4848,0)</f>
        <v>14</v>
      </c>
      <c r="R4848" s="1" t="n">
        <f aca="false">P4848+Q4848</f>
        <v>22</v>
      </c>
    </row>
    <row r="4849" customFormat="false" ht="15.75" hidden="false" customHeight="false" outlineLevel="0" collapsed="false">
      <c r="A4849" s="1" t="n">
        <v>4833</v>
      </c>
      <c r="B4849" s="1" t="n">
        <f aca="true">RAND()</f>
        <v>0.911151863243073</v>
      </c>
      <c r="C4849" s="1" t="n">
        <f aca="false">VLOOKUP(B4849,$A$4:$B$14,2)</f>
        <v>4</v>
      </c>
      <c r="F4849" s="1" t="n">
        <f aca="false">F4848+J4848-I4848</f>
        <v>5</v>
      </c>
      <c r="G4849" s="1" t="n">
        <f aca="false">G4848+I4848-M4849</f>
        <v>1</v>
      </c>
      <c r="H4849" s="1" t="n">
        <f aca="false">$D$2-F4849</f>
        <v>1</v>
      </c>
      <c r="I4849" s="1" t="n">
        <f aca="false">MIN($C$2-IF(G4849&gt;0,G4849,0),F4849,$E$2)</f>
        <v>2</v>
      </c>
      <c r="J4849" s="1" t="n">
        <f aca="false">H4849</f>
        <v>1</v>
      </c>
      <c r="K4849" s="1" t="n">
        <f aca="false">K4848+O4848-N4848</f>
        <v>4</v>
      </c>
      <c r="L4849" s="1" t="n">
        <f aca="false">L4848+N4848-C4848</f>
        <v>0</v>
      </c>
      <c r="M4849" s="1" t="n">
        <f aca="false">$D$3-K4849-MAX(-G4848,0)</f>
        <v>2</v>
      </c>
      <c r="N4849" s="1" t="n">
        <f aca="false">MIN($C$3-IF(L4849&gt;0,L4849,0),K4849,$E$3)</f>
        <v>3</v>
      </c>
      <c r="O4849" s="1" t="n">
        <f aca="false">MIN(M4849+IF(-G4849&gt;0,-G4849,0),I4848+IF(G4848&gt;0,G4848,0))</f>
        <v>2</v>
      </c>
      <c r="P4849" s="1" t="n">
        <f aca="false">$C$6*F4849+$D$6*IF(G4849&gt;0,G4849,0)+$E$6*IF(G4849&lt;0,-G4849,0)</f>
        <v>7</v>
      </c>
      <c r="Q4849" s="1" t="n">
        <f aca="false">$C$7*K4849+$D$7*IF(L4849&gt;0,L4849,0)+$E$7*IF(L4849&lt;0,-L4849,0)</f>
        <v>8</v>
      </c>
      <c r="R4849" s="1" t="n">
        <f aca="false">P4849+Q4849</f>
        <v>15</v>
      </c>
    </row>
    <row r="4850" customFormat="false" ht="15.75" hidden="false" customHeight="false" outlineLevel="0" collapsed="false">
      <c r="A4850" s="1" t="n">
        <v>4834</v>
      </c>
      <c r="B4850" s="1" t="n">
        <f aca="true">RAND()</f>
        <v>0.333568379464532</v>
      </c>
      <c r="C4850" s="1" t="n">
        <f aca="false">VLOOKUP(B4850,$A$4:$B$14,2)</f>
        <v>1</v>
      </c>
      <c r="F4850" s="1" t="n">
        <f aca="false">F4849+J4849-I4849</f>
        <v>4</v>
      </c>
      <c r="G4850" s="1" t="n">
        <f aca="false">G4849+I4849-M4850</f>
        <v>0</v>
      </c>
      <c r="H4850" s="1" t="n">
        <f aca="false">$D$2-F4850</f>
        <v>2</v>
      </c>
      <c r="I4850" s="1" t="n">
        <f aca="false">MIN($C$2-IF(G4850&gt;0,G4850,0),F4850,$E$2)</f>
        <v>3</v>
      </c>
      <c r="J4850" s="1" t="n">
        <f aca="false">H4850</f>
        <v>2</v>
      </c>
      <c r="K4850" s="1" t="n">
        <f aca="false">K4849+O4849-N4849</f>
        <v>3</v>
      </c>
      <c r="L4850" s="1" t="n">
        <f aca="false">L4849+N4849-C4849</f>
        <v>-1</v>
      </c>
      <c r="M4850" s="1" t="n">
        <f aca="false">$D$3-K4850-MAX(-G4849,0)</f>
        <v>3</v>
      </c>
      <c r="N4850" s="1" t="n">
        <f aca="false">MIN($C$3-IF(L4850&gt;0,L4850,0),K4850,$E$3)</f>
        <v>3</v>
      </c>
      <c r="O4850" s="1" t="n">
        <f aca="false">MIN(M4850+IF(-G4850&gt;0,-G4850,0),I4849+IF(G4849&gt;0,G4849,0))</f>
        <v>3</v>
      </c>
      <c r="P4850" s="1" t="n">
        <f aca="false">$C$6*F4850+$D$6*IF(G4850&gt;0,G4850,0)+$E$6*IF(G4850&lt;0,-G4850,0)</f>
        <v>4</v>
      </c>
      <c r="Q4850" s="1" t="n">
        <f aca="false">$C$7*K4850+$D$7*IF(L4850&gt;0,L4850,0)+$E$7*IF(L4850&lt;0,-L4850,0)</f>
        <v>16</v>
      </c>
      <c r="R4850" s="1" t="n">
        <f aca="false">P4850+Q4850</f>
        <v>20</v>
      </c>
    </row>
    <row r="4851" customFormat="false" ht="15.75" hidden="false" customHeight="false" outlineLevel="0" collapsed="false">
      <c r="A4851" s="1" t="n">
        <v>4835</v>
      </c>
      <c r="B4851" s="1" t="n">
        <f aca="true">RAND()</f>
        <v>0.98817923298202</v>
      </c>
      <c r="C4851" s="1" t="n">
        <f aca="false">VLOOKUP(B4851,$A$4:$B$14,2)</f>
        <v>6</v>
      </c>
      <c r="F4851" s="1" t="n">
        <f aca="false">F4850+J4850-I4850</f>
        <v>3</v>
      </c>
      <c r="G4851" s="1" t="n">
        <f aca="false">G4850+I4850-M4851</f>
        <v>0</v>
      </c>
      <c r="H4851" s="1" t="n">
        <f aca="false">$D$2-F4851</f>
        <v>3</v>
      </c>
      <c r="I4851" s="1" t="n">
        <f aca="false">MIN($C$2-IF(G4851&gt;0,G4851,0),F4851,$E$2)</f>
        <v>3</v>
      </c>
      <c r="J4851" s="1" t="n">
        <f aca="false">H4851</f>
        <v>3</v>
      </c>
      <c r="K4851" s="1" t="n">
        <f aca="false">K4850+O4850-N4850</f>
        <v>3</v>
      </c>
      <c r="L4851" s="1" t="n">
        <f aca="false">L4850+N4850-C4850</f>
        <v>1</v>
      </c>
      <c r="M4851" s="1" t="n">
        <f aca="false">$D$3-K4851-MAX(-G4850,0)</f>
        <v>3</v>
      </c>
      <c r="N4851" s="1" t="n">
        <f aca="false">MIN($C$3-IF(L4851&gt;0,L4851,0),K4851,$E$3)</f>
        <v>2</v>
      </c>
      <c r="O4851" s="1" t="n">
        <f aca="false">MIN(M4851+IF(-G4851&gt;0,-G4851,0),I4850+IF(G4850&gt;0,G4850,0))</f>
        <v>3</v>
      </c>
      <c r="P4851" s="1" t="n">
        <f aca="false">$C$6*F4851+$D$6*IF(G4851&gt;0,G4851,0)+$E$6*IF(G4851&lt;0,-G4851,0)</f>
        <v>3</v>
      </c>
      <c r="Q4851" s="1" t="n">
        <f aca="false">$C$7*K4851+$D$7*IF(L4851&gt;0,L4851,0)+$E$7*IF(L4851&lt;0,-L4851,0)</f>
        <v>10</v>
      </c>
      <c r="R4851" s="1" t="n">
        <f aca="false">P4851+Q4851</f>
        <v>13</v>
      </c>
    </row>
    <row r="4852" customFormat="false" ht="15.75" hidden="false" customHeight="false" outlineLevel="0" collapsed="false">
      <c r="A4852" s="1" t="n">
        <v>4836</v>
      </c>
      <c r="B4852" s="1" t="n">
        <f aca="true">RAND()</f>
        <v>0.0217322263146531</v>
      </c>
      <c r="C4852" s="1" t="n">
        <f aca="false">VLOOKUP(B4852,$A$4:$B$14,2)</f>
        <v>0</v>
      </c>
      <c r="F4852" s="1" t="n">
        <f aca="false">F4851+J4851-I4851</f>
        <v>3</v>
      </c>
      <c r="G4852" s="1" t="n">
        <f aca="false">G4851+I4851-M4852</f>
        <v>1</v>
      </c>
      <c r="H4852" s="1" t="n">
        <f aca="false">$D$2-F4852</f>
        <v>3</v>
      </c>
      <c r="I4852" s="1" t="n">
        <f aca="false">MIN($C$2-IF(G4852&gt;0,G4852,0),F4852,$E$2)</f>
        <v>2</v>
      </c>
      <c r="J4852" s="1" t="n">
        <f aca="false">H4852</f>
        <v>3</v>
      </c>
      <c r="K4852" s="1" t="n">
        <f aca="false">K4851+O4851-N4851</f>
        <v>4</v>
      </c>
      <c r="L4852" s="1" t="n">
        <f aca="false">L4851+N4851-C4851</f>
        <v>-3</v>
      </c>
      <c r="M4852" s="1" t="n">
        <f aca="false">$D$3-K4852-MAX(-G4851,0)</f>
        <v>2</v>
      </c>
      <c r="N4852" s="1" t="n">
        <f aca="false">MIN($C$3-IF(L4852&gt;0,L4852,0),K4852,$E$3)</f>
        <v>3</v>
      </c>
      <c r="O4852" s="1" t="n">
        <f aca="false">MIN(M4852+IF(-G4852&gt;0,-G4852,0),I4851+IF(G4851&gt;0,G4851,0))</f>
        <v>2</v>
      </c>
      <c r="P4852" s="1" t="n">
        <f aca="false">$C$6*F4852+$D$6*IF(G4852&gt;0,G4852,0)+$E$6*IF(G4852&lt;0,-G4852,0)</f>
        <v>5</v>
      </c>
      <c r="Q4852" s="1" t="n">
        <f aca="false">$C$7*K4852+$D$7*IF(L4852&gt;0,L4852,0)+$E$7*IF(L4852&lt;0,-L4852,0)</f>
        <v>38</v>
      </c>
      <c r="R4852" s="1" t="n">
        <f aca="false">P4852+Q4852</f>
        <v>43</v>
      </c>
    </row>
    <row r="4853" customFormat="false" ht="15.75" hidden="false" customHeight="false" outlineLevel="0" collapsed="false">
      <c r="A4853" s="1" t="n">
        <v>4837</v>
      </c>
      <c r="B4853" s="1" t="n">
        <f aca="true">RAND()</f>
        <v>0.803675480865534</v>
      </c>
      <c r="C4853" s="1" t="n">
        <f aca="false">VLOOKUP(B4853,$A$4:$B$14,2)</f>
        <v>3</v>
      </c>
      <c r="F4853" s="1" t="n">
        <f aca="false">F4852+J4852-I4852</f>
        <v>4</v>
      </c>
      <c r="G4853" s="1" t="n">
        <f aca="false">G4852+I4852-M4853</f>
        <v>0</v>
      </c>
      <c r="H4853" s="1" t="n">
        <f aca="false">$D$2-F4853</f>
        <v>2</v>
      </c>
      <c r="I4853" s="1" t="n">
        <f aca="false">MIN($C$2-IF(G4853&gt;0,G4853,0),F4853,$E$2)</f>
        <v>3</v>
      </c>
      <c r="J4853" s="1" t="n">
        <f aca="false">H4853</f>
        <v>2</v>
      </c>
      <c r="K4853" s="1" t="n">
        <f aca="false">K4852+O4852-N4852</f>
        <v>3</v>
      </c>
      <c r="L4853" s="1" t="n">
        <f aca="false">L4852+N4852-C4852</f>
        <v>0</v>
      </c>
      <c r="M4853" s="1" t="n">
        <f aca="false">$D$3-K4853-MAX(-G4852,0)</f>
        <v>3</v>
      </c>
      <c r="N4853" s="1" t="n">
        <f aca="false">MIN($C$3-IF(L4853&gt;0,L4853,0),K4853,$E$3)</f>
        <v>3</v>
      </c>
      <c r="O4853" s="1" t="n">
        <f aca="false">MIN(M4853+IF(-G4853&gt;0,-G4853,0),I4852+IF(G4852&gt;0,G4852,0))</f>
        <v>3</v>
      </c>
      <c r="P4853" s="1" t="n">
        <f aca="false">$C$6*F4853+$D$6*IF(G4853&gt;0,G4853,0)+$E$6*IF(G4853&lt;0,-G4853,0)</f>
        <v>4</v>
      </c>
      <c r="Q4853" s="1" t="n">
        <f aca="false">$C$7*K4853+$D$7*IF(L4853&gt;0,L4853,0)+$E$7*IF(L4853&lt;0,-L4853,0)</f>
        <v>6</v>
      </c>
      <c r="R4853" s="1" t="n">
        <f aca="false">P4853+Q4853</f>
        <v>10</v>
      </c>
    </row>
    <row r="4854" customFormat="false" ht="15.75" hidden="false" customHeight="false" outlineLevel="0" collapsed="false">
      <c r="A4854" s="1" t="n">
        <v>4838</v>
      </c>
      <c r="B4854" s="1" t="n">
        <f aca="true">RAND()</f>
        <v>0.089695241635045</v>
      </c>
      <c r="C4854" s="1" t="n">
        <f aca="false">VLOOKUP(B4854,$A$4:$B$14,2)</f>
        <v>0</v>
      </c>
      <c r="F4854" s="1" t="n">
        <f aca="false">F4853+J4853-I4853</f>
        <v>3</v>
      </c>
      <c r="G4854" s="1" t="n">
        <f aca="false">G4853+I4853-M4854</f>
        <v>0</v>
      </c>
      <c r="H4854" s="1" t="n">
        <f aca="false">$D$2-F4854</f>
        <v>3</v>
      </c>
      <c r="I4854" s="1" t="n">
        <f aca="false">MIN($C$2-IF(G4854&gt;0,G4854,0),F4854,$E$2)</f>
        <v>3</v>
      </c>
      <c r="J4854" s="1" t="n">
        <f aca="false">H4854</f>
        <v>3</v>
      </c>
      <c r="K4854" s="1" t="n">
        <f aca="false">K4853+O4853-N4853</f>
        <v>3</v>
      </c>
      <c r="L4854" s="1" t="n">
        <f aca="false">L4853+N4853-C4853</f>
        <v>0</v>
      </c>
      <c r="M4854" s="1" t="n">
        <f aca="false">$D$3-K4854-MAX(-G4853,0)</f>
        <v>3</v>
      </c>
      <c r="N4854" s="1" t="n">
        <f aca="false">MIN($C$3-IF(L4854&gt;0,L4854,0),K4854,$E$3)</f>
        <v>3</v>
      </c>
      <c r="O4854" s="1" t="n">
        <f aca="false">MIN(M4854+IF(-G4854&gt;0,-G4854,0),I4853+IF(G4853&gt;0,G4853,0))</f>
        <v>3</v>
      </c>
      <c r="P4854" s="1" t="n">
        <f aca="false">$C$6*F4854+$D$6*IF(G4854&gt;0,G4854,0)+$E$6*IF(G4854&lt;0,-G4854,0)</f>
        <v>3</v>
      </c>
      <c r="Q4854" s="1" t="n">
        <f aca="false">$C$7*K4854+$D$7*IF(L4854&gt;0,L4854,0)+$E$7*IF(L4854&lt;0,-L4854,0)</f>
        <v>6</v>
      </c>
      <c r="R4854" s="1" t="n">
        <f aca="false">P4854+Q4854</f>
        <v>9</v>
      </c>
    </row>
    <row r="4855" customFormat="false" ht="15.75" hidden="false" customHeight="false" outlineLevel="0" collapsed="false">
      <c r="A4855" s="1" t="n">
        <v>4839</v>
      </c>
      <c r="B4855" s="1" t="n">
        <f aca="true">RAND()</f>
        <v>0.0846557129392229</v>
      </c>
      <c r="C4855" s="1" t="n">
        <f aca="false">VLOOKUP(B4855,$A$4:$B$14,2)</f>
        <v>0</v>
      </c>
      <c r="F4855" s="1" t="n">
        <f aca="false">F4854+J4854-I4854</f>
        <v>3</v>
      </c>
      <c r="G4855" s="1" t="n">
        <f aca="false">G4854+I4854-M4855</f>
        <v>0</v>
      </c>
      <c r="H4855" s="1" t="n">
        <f aca="false">$D$2-F4855</f>
        <v>3</v>
      </c>
      <c r="I4855" s="1" t="n">
        <f aca="false">MIN($C$2-IF(G4855&gt;0,G4855,0),F4855,$E$2)</f>
        <v>3</v>
      </c>
      <c r="J4855" s="1" t="n">
        <f aca="false">H4855</f>
        <v>3</v>
      </c>
      <c r="K4855" s="1" t="n">
        <f aca="false">K4854+O4854-N4854</f>
        <v>3</v>
      </c>
      <c r="L4855" s="1" t="n">
        <f aca="false">L4854+N4854-C4854</f>
        <v>3</v>
      </c>
      <c r="M4855" s="1" t="n">
        <f aca="false">$D$3-K4855-MAX(-G4854,0)</f>
        <v>3</v>
      </c>
      <c r="N4855" s="1" t="n">
        <f aca="false">MIN($C$3-IF(L4855&gt;0,L4855,0),K4855,$E$3)</f>
        <v>0</v>
      </c>
      <c r="O4855" s="1" t="n">
        <f aca="false">MIN(M4855+IF(-G4855&gt;0,-G4855,0),I4854+IF(G4854&gt;0,G4854,0))</f>
        <v>3</v>
      </c>
      <c r="P4855" s="1" t="n">
        <f aca="false">$C$6*F4855+$D$6*IF(G4855&gt;0,G4855,0)+$E$6*IF(G4855&lt;0,-G4855,0)</f>
        <v>3</v>
      </c>
      <c r="Q4855" s="1" t="n">
        <f aca="false">$C$7*K4855+$D$7*IF(L4855&gt;0,L4855,0)+$E$7*IF(L4855&lt;0,-L4855,0)</f>
        <v>18</v>
      </c>
      <c r="R4855" s="1" t="n">
        <f aca="false">P4855+Q4855</f>
        <v>21</v>
      </c>
    </row>
    <row r="4856" customFormat="false" ht="15.75" hidden="false" customHeight="false" outlineLevel="0" collapsed="false">
      <c r="A4856" s="1" t="n">
        <v>4840</v>
      </c>
      <c r="B4856" s="1" t="n">
        <f aca="true">RAND()</f>
        <v>0.703797617050528</v>
      </c>
      <c r="C4856" s="1" t="n">
        <f aca="false">VLOOKUP(B4856,$A$4:$B$14,2)</f>
        <v>3</v>
      </c>
      <c r="F4856" s="1" t="n">
        <f aca="false">F4855+J4855-I4855</f>
        <v>3</v>
      </c>
      <c r="G4856" s="1" t="n">
        <f aca="false">G4855+I4855-M4856</f>
        <v>3</v>
      </c>
      <c r="H4856" s="1" t="n">
        <f aca="false">$D$2-F4856</f>
        <v>3</v>
      </c>
      <c r="I4856" s="1" t="n">
        <f aca="false">MIN($C$2-IF(G4856&gt;0,G4856,0),F4856,$E$2)</f>
        <v>0</v>
      </c>
      <c r="J4856" s="1" t="n">
        <f aca="false">H4856</f>
        <v>3</v>
      </c>
      <c r="K4856" s="1" t="n">
        <f aca="false">K4855+O4855-N4855</f>
        <v>6</v>
      </c>
      <c r="L4856" s="1" t="n">
        <f aca="false">L4855+N4855-C4855</f>
        <v>3</v>
      </c>
      <c r="M4856" s="1" t="n">
        <f aca="false">$D$3-K4856-MAX(-G4855,0)</f>
        <v>0</v>
      </c>
      <c r="N4856" s="1" t="n">
        <f aca="false">MIN($C$3-IF(L4856&gt;0,L4856,0),K4856,$E$3)</f>
        <v>0</v>
      </c>
      <c r="O4856" s="1" t="n">
        <f aca="false">MIN(M4856+IF(-G4856&gt;0,-G4856,0),I4855+IF(G4855&gt;0,G4855,0))</f>
        <v>0</v>
      </c>
      <c r="P4856" s="1" t="n">
        <f aca="false">$C$6*F4856+$D$6*IF(G4856&gt;0,G4856,0)+$E$6*IF(G4856&lt;0,-G4856,0)</f>
        <v>9</v>
      </c>
      <c r="Q4856" s="1" t="n">
        <f aca="false">$C$7*K4856+$D$7*IF(L4856&gt;0,L4856,0)+$E$7*IF(L4856&lt;0,-L4856,0)</f>
        <v>24</v>
      </c>
      <c r="R4856" s="1" t="n">
        <f aca="false">P4856+Q4856</f>
        <v>33</v>
      </c>
    </row>
    <row r="4857" customFormat="false" ht="15.75" hidden="false" customHeight="false" outlineLevel="0" collapsed="false">
      <c r="A4857" s="1" t="n">
        <v>4841</v>
      </c>
      <c r="B4857" s="1" t="n">
        <f aca="true">RAND()</f>
        <v>0.998508751530251</v>
      </c>
      <c r="C4857" s="1" t="n">
        <f aca="false">VLOOKUP(B4857,$A$4:$B$14,2)</f>
        <v>7</v>
      </c>
      <c r="F4857" s="1" t="n">
        <f aca="false">F4856+J4856-I4856</f>
        <v>6</v>
      </c>
      <c r="G4857" s="1" t="n">
        <f aca="false">G4856+I4856-M4857</f>
        <v>3</v>
      </c>
      <c r="H4857" s="1" t="n">
        <f aca="false">$D$2-F4857</f>
        <v>0</v>
      </c>
      <c r="I4857" s="1" t="n">
        <f aca="false">MIN($C$2-IF(G4857&gt;0,G4857,0),F4857,$E$2)</f>
        <v>0</v>
      </c>
      <c r="J4857" s="1" t="n">
        <f aca="false">H4857</f>
        <v>0</v>
      </c>
      <c r="K4857" s="1" t="n">
        <f aca="false">K4856+O4856-N4856</f>
        <v>6</v>
      </c>
      <c r="L4857" s="1" t="n">
        <f aca="false">L4856+N4856-C4856</f>
        <v>0</v>
      </c>
      <c r="M4857" s="1" t="n">
        <f aca="false">$D$3-K4857-MAX(-G4856,0)</f>
        <v>0</v>
      </c>
      <c r="N4857" s="1" t="n">
        <f aca="false">MIN($C$3-IF(L4857&gt;0,L4857,0),K4857,$E$3)</f>
        <v>3</v>
      </c>
      <c r="O4857" s="1" t="n">
        <f aca="false">MIN(M4857+IF(-G4857&gt;0,-G4857,0),I4856+IF(G4856&gt;0,G4856,0))</f>
        <v>0</v>
      </c>
      <c r="P4857" s="1" t="n">
        <f aca="false">$C$6*F4857+$D$6*IF(G4857&gt;0,G4857,0)+$E$6*IF(G4857&lt;0,-G4857,0)</f>
        <v>12</v>
      </c>
      <c r="Q4857" s="1" t="n">
        <f aca="false">$C$7*K4857+$D$7*IF(L4857&gt;0,L4857,0)+$E$7*IF(L4857&lt;0,-L4857,0)</f>
        <v>12</v>
      </c>
      <c r="R4857" s="1" t="n">
        <f aca="false">P4857+Q4857</f>
        <v>24</v>
      </c>
    </row>
    <row r="4858" customFormat="false" ht="15.75" hidden="false" customHeight="false" outlineLevel="0" collapsed="false">
      <c r="A4858" s="1" t="n">
        <v>4842</v>
      </c>
      <c r="B4858" s="1" t="n">
        <f aca="true">RAND()</f>
        <v>0.660682514363403</v>
      </c>
      <c r="C4858" s="1" t="n">
        <f aca="false">VLOOKUP(B4858,$A$4:$B$14,2)</f>
        <v>2</v>
      </c>
      <c r="F4858" s="1" t="n">
        <f aca="false">F4857+J4857-I4857</f>
        <v>6</v>
      </c>
      <c r="G4858" s="1" t="n">
        <f aca="false">G4857+I4857-M4858</f>
        <v>0</v>
      </c>
      <c r="H4858" s="1" t="n">
        <f aca="false">$D$2-F4858</f>
        <v>0</v>
      </c>
      <c r="I4858" s="1" t="n">
        <f aca="false">MIN($C$2-IF(G4858&gt;0,G4858,0),F4858,$E$2)</f>
        <v>3</v>
      </c>
      <c r="J4858" s="1" t="n">
        <f aca="false">H4858</f>
        <v>0</v>
      </c>
      <c r="K4858" s="1" t="n">
        <f aca="false">K4857+O4857-N4857</f>
        <v>3</v>
      </c>
      <c r="L4858" s="1" t="n">
        <f aca="false">L4857+N4857-C4857</f>
        <v>-4</v>
      </c>
      <c r="M4858" s="1" t="n">
        <f aca="false">$D$3-K4858-MAX(-G4857,0)</f>
        <v>3</v>
      </c>
      <c r="N4858" s="1" t="n">
        <f aca="false">MIN($C$3-IF(L4858&gt;0,L4858,0),K4858,$E$3)</f>
        <v>3</v>
      </c>
      <c r="O4858" s="1" t="n">
        <f aca="false">MIN(M4858+IF(-G4858&gt;0,-G4858,0),I4857+IF(G4857&gt;0,G4857,0))</f>
        <v>3</v>
      </c>
      <c r="P4858" s="1" t="n">
        <f aca="false">$C$6*F4858+$D$6*IF(G4858&gt;0,G4858,0)+$E$6*IF(G4858&lt;0,-G4858,0)</f>
        <v>6</v>
      </c>
      <c r="Q4858" s="1" t="n">
        <f aca="false">$C$7*K4858+$D$7*IF(L4858&gt;0,L4858,0)+$E$7*IF(L4858&lt;0,-L4858,0)</f>
        <v>46</v>
      </c>
      <c r="R4858" s="1" t="n">
        <f aca="false">P4858+Q4858</f>
        <v>52</v>
      </c>
    </row>
    <row r="4859" customFormat="false" ht="15.75" hidden="false" customHeight="false" outlineLevel="0" collapsed="false">
      <c r="A4859" s="1" t="n">
        <v>4843</v>
      </c>
      <c r="B4859" s="1" t="n">
        <f aca="true">RAND()</f>
        <v>0.505433831651917</v>
      </c>
      <c r="C4859" s="1" t="n">
        <f aca="false">VLOOKUP(B4859,$A$4:$B$14,2)</f>
        <v>2</v>
      </c>
      <c r="F4859" s="1" t="n">
        <f aca="false">F4858+J4858-I4858</f>
        <v>3</v>
      </c>
      <c r="G4859" s="1" t="n">
        <f aca="false">G4858+I4858-M4859</f>
        <v>0</v>
      </c>
      <c r="H4859" s="1" t="n">
        <f aca="false">$D$2-F4859</f>
        <v>3</v>
      </c>
      <c r="I4859" s="1" t="n">
        <f aca="false">MIN($C$2-IF(G4859&gt;0,G4859,0),F4859,$E$2)</f>
        <v>3</v>
      </c>
      <c r="J4859" s="1" t="n">
        <f aca="false">H4859</f>
        <v>3</v>
      </c>
      <c r="K4859" s="1" t="n">
        <f aca="false">K4858+O4858-N4858</f>
        <v>3</v>
      </c>
      <c r="L4859" s="1" t="n">
        <f aca="false">L4858+N4858-C4858</f>
        <v>-3</v>
      </c>
      <c r="M4859" s="1" t="n">
        <f aca="false">$D$3-K4859-MAX(-G4858,0)</f>
        <v>3</v>
      </c>
      <c r="N4859" s="1" t="n">
        <f aca="false">MIN($C$3-IF(L4859&gt;0,L4859,0),K4859,$E$3)</f>
        <v>3</v>
      </c>
      <c r="O4859" s="1" t="n">
        <f aca="false">MIN(M4859+IF(-G4859&gt;0,-G4859,0),I4858+IF(G4858&gt;0,G4858,0))</f>
        <v>3</v>
      </c>
      <c r="P4859" s="1" t="n">
        <f aca="false">$C$6*F4859+$D$6*IF(G4859&gt;0,G4859,0)+$E$6*IF(G4859&lt;0,-G4859,0)</f>
        <v>3</v>
      </c>
      <c r="Q4859" s="1" t="n">
        <f aca="false">$C$7*K4859+$D$7*IF(L4859&gt;0,L4859,0)+$E$7*IF(L4859&lt;0,-L4859,0)</f>
        <v>36</v>
      </c>
      <c r="R4859" s="1" t="n">
        <f aca="false">P4859+Q4859</f>
        <v>39</v>
      </c>
    </row>
    <row r="4860" customFormat="false" ht="15.75" hidden="false" customHeight="false" outlineLevel="0" collapsed="false">
      <c r="A4860" s="1" t="n">
        <v>4844</v>
      </c>
      <c r="B4860" s="1" t="n">
        <f aca="true">RAND()</f>
        <v>0.284704703588221</v>
      </c>
      <c r="C4860" s="1" t="n">
        <f aca="false">VLOOKUP(B4860,$A$4:$B$14,2)</f>
        <v>1</v>
      </c>
      <c r="F4860" s="1" t="n">
        <f aca="false">F4859+J4859-I4859</f>
        <v>3</v>
      </c>
      <c r="G4860" s="1" t="n">
        <f aca="false">G4859+I4859-M4860</f>
        <v>0</v>
      </c>
      <c r="H4860" s="1" t="n">
        <f aca="false">$D$2-F4860</f>
        <v>3</v>
      </c>
      <c r="I4860" s="1" t="n">
        <f aca="false">MIN($C$2-IF(G4860&gt;0,G4860,0),F4860,$E$2)</f>
        <v>3</v>
      </c>
      <c r="J4860" s="1" t="n">
        <f aca="false">H4860</f>
        <v>3</v>
      </c>
      <c r="K4860" s="1" t="n">
        <f aca="false">K4859+O4859-N4859</f>
        <v>3</v>
      </c>
      <c r="L4860" s="1" t="n">
        <f aca="false">L4859+N4859-C4859</f>
        <v>-2</v>
      </c>
      <c r="M4860" s="1" t="n">
        <f aca="false">$D$3-K4860-MAX(-G4859,0)</f>
        <v>3</v>
      </c>
      <c r="N4860" s="1" t="n">
        <f aca="false">MIN($C$3-IF(L4860&gt;0,L4860,0),K4860,$E$3)</f>
        <v>3</v>
      </c>
      <c r="O4860" s="1" t="n">
        <f aca="false">MIN(M4860+IF(-G4860&gt;0,-G4860,0),I4859+IF(G4859&gt;0,G4859,0))</f>
        <v>3</v>
      </c>
      <c r="P4860" s="1" t="n">
        <f aca="false">$C$6*F4860+$D$6*IF(G4860&gt;0,G4860,0)+$E$6*IF(G4860&lt;0,-G4860,0)</f>
        <v>3</v>
      </c>
      <c r="Q4860" s="1" t="n">
        <f aca="false">$C$7*K4860+$D$7*IF(L4860&gt;0,L4860,0)+$E$7*IF(L4860&lt;0,-L4860,0)</f>
        <v>26</v>
      </c>
      <c r="R4860" s="1" t="n">
        <f aca="false">P4860+Q4860</f>
        <v>29</v>
      </c>
    </row>
    <row r="4861" customFormat="false" ht="15.75" hidden="false" customHeight="false" outlineLevel="0" collapsed="false">
      <c r="A4861" s="1" t="n">
        <v>4845</v>
      </c>
      <c r="B4861" s="1" t="n">
        <f aca="true">RAND()</f>
        <v>0.76214064212319</v>
      </c>
      <c r="C4861" s="1" t="n">
        <f aca="false">VLOOKUP(B4861,$A$4:$B$14,2)</f>
        <v>3</v>
      </c>
      <c r="F4861" s="1" t="n">
        <f aca="false">F4860+J4860-I4860</f>
        <v>3</v>
      </c>
      <c r="G4861" s="1" t="n">
        <f aca="false">G4860+I4860-M4861</f>
        <v>0</v>
      </c>
      <c r="H4861" s="1" t="n">
        <f aca="false">$D$2-F4861</f>
        <v>3</v>
      </c>
      <c r="I4861" s="1" t="n">
        <f aca="false">MIN($C$2-IF(G4861&gt;0,G4861,0),F4861,$E$2)</f>
        <v>3</v>
      </c>
      <c r="J4861" s="1" t="n">
        <f aca="false">H4861</f>
        <v>3</v>
      </c>
      <c r="K4861" s="1" t="n">
        <f aca="false">K4860+O4860-N4860</f>
        <v>3</v>
      </c>
      <c r="L4861" s="1" t="n">
        <f aca="false">L4860+N4860-C4860</f>
        <v>0</v>
      </c>
      <c r="M4861" s="1" t="n">
        <f aca="false">$D$3-K4861-MAX(-G4860,0)</f>
        <v>3</v>
      </c>
      <c r="N4861" s="1" t="n">
        <f aca="false">MIN($C$3-IF(L4861&gt;0,L4861,0),K4861,$E$3)</f>
        <v>3</v>
      </c>
      <c r="O4861" s="1" t="n">
        <f aca="false">MIN(M4861+IF(-G4861&gt;0,-G4861,0),I4860+IF(G4860&gt;0,G4860,0))</f>
        <v>3</v>
      </c>
      <c r="P4861" s="1" t="n">
        <f aca="false">$C$6*F4861+$D$6*IF(G4861&gt;0,G4861,0)+$E$6*IF(G4861&lt;0,-G4861,0)</f>
        <v>3</v>
      </c>
      <c r="Q4861" s="1" t="n">
        <f aca="false">$C$7*K4861+$D$7*IF(L4861&gt;0,L4861,0)+$E$7*IF(L4861&lt;0,-L4861,0)</f>
        <v>6</v>
      </c>
      <c r="R4861" s="1" t="n">
        <f aca="false">P4861+Q4861</f>
        <v>9</v>
      </c>
    </row>
    <row r="4862" customFormat="false" ht="15.75" hidden="false" customHeight="false" outlineLevel="0" collapsed="false">
      <c r="A4862" s="1" t="n">
        <v>4846</v>
      </c>
      <c r="B4862" s="1" t="n">
        <f aca="true">RAND()</f>
        <v>0.00654761525787139</v>
      </c>
      <c r="C4862" s="1" t="n">
        <f aca="false">VLOOKUP(B4862,$A$4:$B$14,2)</f>
        <v>0</v>
      </c>
      <c r="F4862" s="1" t="n">
        <f aca="false">F4861+J4861-I4861</f>
        <v>3</v>
      </c>
      <c r="G4862" s="1" t="n">
        <f aca="false">G4861+I4861-M4862</f>
        <v>0</v>
      </c>
      <c r="H4862" s="1" t="n">
        <f aca="false">$D$2-F4862</f>
        <v>3</v>
      </c>
      <c r="I4862" s="1" t="n">
        <f aca="false">MIN($C$2-IF(G4862&gt;0,G4862,0),F4862,$E$2)</f>
        <v>3</v>
      </c>
      <c r="J4862" s="1" t="n">
        <f aca="false">H4862</f>
        <v>3</v>
      </c>
      <c r="K4862" s="1" t="n">
        <f aca="false">K4861+O4861-N4861</f>
        <v>3</v>
      </c>
      <c r="L4862" s="1" t="n">
        <f aca="false">L4861+N4861-C4861</f>
        <v>0</v>
      </c>
      <c r="M4862" s="1" t="n">
        <f aca="false">$D$3-K4862-MAX(-G4861,0)</f>
        <v>3</v>
      </c>
      <c r="N4862" s="1" t="n">
        <f aca="false">MIN($C$3-IF(L4862&gt;0,L4862,0),K4862,$E$3)</f>
        <v>3</v>
      </c>
      <c r="O4862" s="1" t="n">
        <f aca="false">MIN(M4862+IF(-G4862&gt;0,-G4862,0),I4861+IF(G4861&gt;0,G4861,0))</f>
        <v>3</v>
      </c>
      <c r="P4862" s="1" t="n">
        <f aca="false">$C$6*F4862+$D$6*IF(G4862&gt;0,G4862,0)+$E$6*IF(G4862&lt;0,-G4862,0)</f>
        <v>3</v>
      </c>
      <c r="Q4862" s="1" t="n">
        <f aca="false">$C$7*K4862+$D$7*IF(L4862&gt;0,L4862,0)+$E$7*IF(L4862&lt;0,-L4862,0)</f>
        <v>6</v>
      </c>
      <c r="R4862" s="1" t="n">
        <f aca="false">P4862+Q4862</f>
        <v>9</v>
      </c>
    </row>
    <row r="4863" customFormat="false" ht="15.75" hidden="false" customHeight="false" outlineLevel="0" collapsed="false">
      <c r="A4863" s="1" t="n">
        <v>4847</v>
      </c>
      <c r="B4863" s="1" t="n">
        <f aca="true">RAND()</f>
        <v>0.954370716264739</v>
      </c>
      <c r="C4863" s="1" t="n">
        <f aca="false">VLOOKUP(B4863,$A$4:$B$14,2)</f>
        <v>5</v>
      </c>
      <c r="F4863" s="1" t="n">
        <f aca="false">F4862+J4862-I4862</f>
        <v>3</v>
      </c>
      <c r="G4863" s="1" t="n">
        <f aca="false">G4862+I4862-M4863</f>
        <v>0</v>
      </c>
      <c r="H4863" s="1" t="n">
        <f aca="false">$D$2-F4863</f>
        <v>3</v>
      </c>
      <c r="I4863" s="1" t="n">
        <f aca="false">MIN($C$2-IF(G4863&gt;0,G4863,0),F4863,$E$2)</f>
        <v>3</v>
      </c>
      <c r="J4863" s="1" t="n">
        <f aca="false">H4863</f>
        <v>3</v>
      </c>
      <c r="K4863" s="1" t="n">
        <f aca="false">K4862+O4862-N4862</f>
        <v>3</v>
      </c>
      <c r="L4863" s="1" t="n">
        <f aca="false">L4862+N4862-C4862</f>
        <v>3</v>
      </c>
      <c r="M4863" s="1" t="n">
        <f aca="false">$D$3-K4863-MAX(-G4862,0)</f>
        <v>3</v>
      </c>
      <c r="N4863" s="1" t="n">
        <f aca="false">MIN($C$3-IF(L4863&gt;0,L4863,0),K4863,$E$3)</f>
        <v>0</v>
      </c>
      <c r="O4863" s="1" t="n">
        <f aca="false">MIN(M4863+IF(-G4863&gt;0,-G4863,0),I4862+IF(G4862&gt;0,G4862,0))</f>
        <v>3</v>
      </c>
      <c r="P4863" s="1" t="n">
        <f aca="false">$C$6*F4863+$D$6*IF(G4863&gt;0,G4863,0)+$E$6*IF(G4863&lt;0,-G4863,0)</f>
        <v>3</v>
      </c>
      <c r="Q4863" s="1" t="n">
        <f aca="false">$C$7*K4863+$D$7*IF(L4863&gt;0,L4863,0)+$E$7*IF(L4863&lt;0,-L4863,0)</f>
        <v>18</v>
      </c>
      <c r="R4863" s="1" t="n">
        <f aca="false">P4863+Q4863</f>
        <v>21</v>
      </c>
    </row>
    <row r="4864" customFormat="false" ht="15.75" hidden="false" customHeight="false" outlineLevel="0" collapsed="false">
      <c r="A4864" s="1" t="n">
        <v>4848</v>
      </c>
      <c r="B4864" s="1" t="n">
        <f aca="true">RAND()</f>
        <v>0.319703701549937</v>
      </c>
      <c r="C4864" s="1" t="n">
        <f aca="false">VLOOKUP(B4864,$A$4:$B$14,2)</f>
        <v>1</v>
      </c>
      <c r="F4864" s="1" t="n">
        <f aca="false">F4863+J4863-I4863</f>
        <v>3</v>
      </c>
      <c r="G4864" s="1" t="n">
        <f aca="false">G4863+I4863-M4864</f>
        <v>3</v>
      </c>
      <c r="H4864" s="1" t="n">
        <f aca="false">$D$2-F4864</f>
        <v>3</v>
      </c>
      <c r="I4864" s="1" t="n">
        <f aca="false">MIN($C$2-IF(G4864&gt;0,G4864,0),F4864,$E$2)</f>
        <v>0</v>
      </c>
      <c r="J4864" s="1" t="n">
        <f aca="false">H4864</f>
        <v>3</v>
      </c>
      <c r="K4864" s="1" t="n">
        <f aca="false">K4863+O4863-N4863</f>
        <v>6</v>
      </c>
      <c r="L4864" s="1" t="n">
        <f aca="false">L4863+N4863-C4863</f>
        <v>-2</v>
      </c>
      <c r="M4864" s="1" t="n">
        <f aca="false">$D$3-K4864-MAX(-G4863,0)</f>
        <v>0</v>
      </c>
      <c r="N4864" s="1" t="n">
        <f aca="false">MIN($C$3-IF(L4864&gt;0,L4864,0),K4864,$E$3)</f>
        <v>3</v>
      </c>
      <c r="O4864" s="1" t="n">
        <f aca="false">MIN(M4864+IF(-G4864&gt;0,-G4864,0),I4863+IF(G4863&gt;0,G4863,0))</f>
        <v>0</v>
      </c>
      <c r="P4864" s="1" t="n">
        <f aca="false">$C$6*F4864+$D$6*IF(G4864&gt;0,G4864,0)+$E$6*IF(G4864&lt;0,-G4864,0)</f>
        <v>9</v>
      </c>
      <c r="Q4864" s="1" t="n">
        <f aca="false">$C$7*K4864+$D$7*IF(L4864&gt;0,L4864,0)+$E$7*IF(L4864&lt;0,-L4864,0)</f>
        <v>32</v>
      </c>
      <c r="R4864" s="1" t="n">
        <f aca="false">P4864+Q4864</f>
        <v>41</v>
      </c>
    </row>
    <row r="4865" customFormat="false" ht="15.75" hidden="false" customHeight="false" outlineLevel="0" collapsed="false">
      <c r="A4865" s="1" t="n">
        <v>4849</v>
      </c>
      <c r="B4865" s="1" t="n">
        <f aca="true">RAND()</f>
        <v>0.595712618064443</v>
      </c>
      <c r="C4865" s="1" t="n">
        <f aca="false">VLOOKUP(B4865,$A$4:$B$14,2)</f>
        <v>2</v>
      </c>
      <c r="F4865" s="1" t="n">
        <f aca="false">F4864+J4864-I4864</f>
        <v>6</v>
      </c>
      <c r="G4865" s="1" t="n">
        <f aca="false">G4864+I4864-M4865</f>
        <v>0</v>
      </c>
      <c r="H4865" s="1" t="n">
        <f aca="false">$D$2-F4865</f>
        <v>0</v>
      </c>
      <c r="I4865" s="1" t="n">
        <f aca="false">MIN($C$2-IF(G4865&gt;0,G4865,0),F4865,$E$2)</f>
        <v>3</v>
      </c>
      <c r="J4865" s="1" t="n">
        <f aca="false">H4865</f>
        <v>0</v>
      </c>
      <c r="K4865" s="1" t="n">
        <f aca="false">K4864+O4864-N4864</f>
        <v>3</v>
      </c>
      <c r="L4865" s="1" t="n">
        <f aca="false">L4864+N4864-C4864</f>
        <v>0</v>
      </c>
      <c r="M4865" s="1" t="n">
        <f aca="false">$D$3-K4865-MAX(-G4864,0)</f>
        <v>3</v>
      </c>
      <c r="N4865" s="1" t="n">
        <f aca="false">MIN($C$3-IF(L4865&gt;0,L4865,0),K4865,$E$3)</f>
        <v>3</v>
      </c>
      <c r="O4865" s="1" t="n">
        <f aca="false">MIN(M4865+IF(-G4865&gt;0,-G4865,0),I4864+IF(G4864&gt;0,G4864,0))</f>
        <v>3</v>
      </c>
      <c r="P4865" s="1" t="n">
        <f aca="false">$C$6*F4865+$D$6*IF(G4865&gt;0,G4865,0)+$E$6*IF(G4865&lt;0,-G4865,0)</f>
        <v>6</v>
      </c>
      <c r="Q4865" s="1" t="n">
        <f aca="false">$C$7*K4865+$D$7*IF(L4865&gt;0,L4865,0)+$E$7*IF(L4865&lt;0,-L4865,0)</f>
        <v>6</v>
      </c>
      <c r="R4865" s="1" t="n">
        <f aca="false">P4865+Q4865</f>
        <v>12</v>
      </c>
    </row>
    <row r="4866" customFormat="false" ht="15.75" hidden="false" customHeight="false" outlineLevel="0" collapsed="false">
      <c r="A4866" s="1" t="n">
        <v>4850</v>
      </c>
      <c r="B4866" s="1" t="n">
        <f aca="true">RAND()</f>
        <v>0.40804339873413</v>
      </c>
      <c r="C4866" s="1" t="n">
        <f aca="false">VLOOKUP(B4866,$A$4:$B$14,2)</f>
        <v>2</v>
      </c>
      <c r="F4866" s="1" t="n">
        <f aca="false">F4865+J4865-I4865</f>
        <v>3</v>
      </c>
      <c r="G4866" s="1" t="n">
        <f aca="false">G4865+I4865-M4866</f>
        <v>0</v>
      </c>
      <c r="H4866" s="1" t="n">
        <f aca="false">$D$2-F4866</f>
        <v>3</v>
      </c>
      <c r="I4866" s="1" t="n">
        <f aca="false">MIN($C$2-IF(G4866&gt;0,G4866,0),F4866,$E$2)</f>
        <v>3</v>
      </c>
      <c r="J4866" s="1" t="n">
        <f aca="false">H4866</f>
        <v>3</v>
      </c>
      <c r="K4866" s="1" t="n">
        <f aca="false">K4865+O4865-N4865</f>
        <v>3</v>
      </c>
      <c r="L4866" s="1" t="n">
        <f aca="false">L4865+N4865-C4865</f>
        <v>1</v>
      </c>
      <c r="M4866" s="1" t="n">
        <f aca="false">$D$3-K4866-MAX(-G4865,0)</f>
        <v>3</v>
      </c>
      <c r="N4866" s="1" t="n">
        <f aca="false">MIN($C$3-IF(L4866&gt;0,L4866,0),K4866,$E$3)</f>
        <v>2</v>
      </c>
      <c r="O4866" s="1" t="n">
        <f aca="false">MIN(M4866+IF(-G4866&gt;0,-G4866,0),I4865+IF(G4865&gt;0,G4865,0))</f>
        <v>3</v>
      </c>
      <c r="P4866" s="1" t="n">
        <f aca="false">$C$6*F4866+$D$6*IF(G4866&gt;0,G4866,0)+$E$6*IF(G4866&lt;0,-G4866,0)</f>
        <v>3</v>
      </c>
      <c r="Q4866" s="1" t="n">
        <f aca="false">$C$7*K4866+$D$7*IF(L4866&gt;0,L4866,0)+$E$7*IF(L4866&lt;0,-L4866,0)</f>
        <v>10</v>
      </c>
      <c r="R4866" s="1" t="n">
        <f aca="false">P4866+Q4866</f>
        <v>13</v>
      </c>
    </row>
    <row r="4867" customFormat="false" ht="15.75" hidden="false" customHeight="false" outlineLevel="0" collapsed="false">
      <c r="A4867" s="1" t="n">
        <v>4851</v>
      </c>
      <c r="B4867" s="1" t="n">
        <f aca="true">RAND()</f>
        <v>0.390833297850086</v>
      </c>
      <c r="C4867" s="1" t="n">
        <f aca="false">VLOOKUP(B4867,$A$4:$B$14,2)</f>
        <v>1</v>
      </c>
      <c r="F4867" s="1" t="n">
        <f aca="false">F4866+J4866-I4866</f>
        <v>3</v>
      </c>
      <c r="G4867" s="1" t="n">
        <f aca="false">G4866+I4866-M4867</f>
        <v>1</v>
      </c>
      <c r="H4867" s="1" t="n">
        <f aca="false">$D$2-F4867</f>
        <v>3</v>
      </c>
      <c r="I4867" s="1" t="n">
        <f aca="false">MIN($C$2-IF(G4867&gt;0,G4867,0),F4867,$E$2)</f>
        <v>2</v>
      </c>
      <c r="J4867" s="1" t="n">
        <f aca="false">H4867</f>
        <v>3</v>
      </c>
      <c r="K4867" s="1" t="n">
        <f aca="false">K4866+O4866-N4866</f>
        <v>4</v>
      </c>
      <c r="L4867" s="1" t="n">
        <f aca="false">L4866+N4866-C4866</f>
        <v>1</v>
      </c>
      <c r="M4867" s="1" t="n">
        <f aca="false">$D$3-K4867-MAX(-G4866,0)</f>
        <v>2</v>
      </c>
      <c r="N4867" s="1" t="n">
        <f aca="false">MIN($C$3-IF(L4867&gt;0,L4867,0),K4867,$E$3)</f>
        <v>2</v>
      </c>
      <c r="O4867" s="1" t="n">
        <f aca="false">MIN(M4867+IF(-G4867&gt;0,-G4867,0),I4866+IF(G4866&gt;0,G4866,0))</f>
        <v>2</v>
      </c>
      <c r="P4867" s="1" t="n">
        <f aca="false">$C$6*F4867+$D$6*IF(G4867&gt;0,G4867,0)+$E$6*IF(G4867&lt;0,-G4867,0)</f>
        <v>5</v>
      </c>
      <c r="Q4867" s="1" t="n">
        <f aca="false">$C$7*K4867+$D$7*IF(L4867&gt;0,L4867,0)+$E$7*IF(L4867&lt;0,-L4867,0)</f>
        <v>12</v>
      </c>
      <c r="R4867" s="1" t="n">
        <f aca="false">P4867+Q4867</f>
        <v>17</v>
      </c>
    </row>
    <row r="4868" customFormat="false" ht="15.75" hidden="false" customHeight="false" outlineLevel="0" collapsed="false">
      <c r="A4868" s="1" t="n">
        <v>4852</v>
      </c>
      <c r="B4868" s="1" t="n">
        <f aca="true">RAND()</f>
        <v>0.99148112801507</v>
      </c>
      <c r="C4868" s="1" t="n">
        <f aca="false">VLOOKUP(B4868,$A$4:$B$14,2)</f>
        <v>6</v>
      </c>
      <c r="F4868" s="1" t="n">
        <f aca="false">F4867+J4867-I4867</f>
        <v>4</v>
      </c>
      <c r="G4868" s="1" t="n">
        <f aca="false">G4867+I4867-M4868</f>
        <v>1</v>
      </c>
      <c r="H4868" s="1" t="n">
        <f aca="false">$D$2-F4868</f>
        <v>2</v>
      </c>
      <c r="I4868" s="1" t="n">
        <f aca="false">MIN($C$2-IF(G4868&gt;0,G4868,0),F4868,$E$2)</f>
        <v>2</v>
      </c>
      <c r="J4868" s="1" t="n">
        <f aca="false">H4868</f>
        <v>2</v>
      </c>
      <c r="K4868" s="1" t="n">
        <f aca="false">K4867+O4867-N4867</f>
        <v>4</v>
      </c>
      <c r="L4868" s="1" t="n">
        <f aca="false">L4867+N4867-C4867</f>
        <v>2</v>
      </c>
      <c r="M4868" s="1" t="n">
        <f aca="false">$D$3-K4868-MAX(-G4867,0)</f>
        <v>2</v>
      </c>
      <c r="N4868" s="1" t="n">
        <f aca="false">MIN($C$3-IF(L4868&gt;0,L4868,0),K4868,$E$3)</f>
        <v>1</v>
      </c>
      <c r="O4868" s="1" t="n">
        <f aca="false">MIN(M4868+IF(-G4868&gt;0,-G4868,0),I4867+IF(G4867&gt;0,G4867,0))</f>
        <v>2</v>
      </c>
      <c r="P4868" s="1" t="n">
        <f aca="false">$C$6*F4868+$D$6*IF(G4868&gt;0,G4868,0)+$E$6*IF(G4868&lt;0,-G4868,0)</f>
        <v>6</v>
      </c>
      <c r="Q4868" s="1" t="n">
        <f aca="false">$C$7*K4868+$D$7*IF(L4868&gt;0,L4868,0)+$E$7*IF(L4868&lt;0,-L4868,0)</f>
        <v>16</v>
      </c>
      <c r="R4868" s="1" t="n">
        <f aca="false">P4868+Q4868</f>
        <v>22</v>
      </c>
    </row>
    <row r="4869" customFormat="false" ht="15.75" hidden="false" customHeight="false" outlineLevel="0" collapsed="false">
      <c r="A4869" s="1" t="n">
        <v>4853</v>
      </c>
      <c r="B4869" s="1" t="n">
        <f aca="true">RAND()</f>
        <v>0.563735586644974</v>
      </c>
      <c r="C4869" s="1" t="n">
        <f aca="false">VLOOKUP(B4869,$A$4:$B$14,2)</f>
        <v>2</v>
      </c>
      <c r="F4869" s="1" t="n">
        <f aca="false">F4868+J4868-I4868</f>
        <v>4</v>
      </c>
      <c r="G4869" s="1" t="n">
        <f aca="false">G4868+I4868-M4869</f>
        <v>2</v>
      </c>
      <c r="H4869" s="1" t="n">
        <f aca="false">$D$2-F4869</f>
        <v>2</v>
      </c>
      <c r="I4869" s="1" t="n">
        <f aca="false">MIN($C$2-IF(G4869&gt;0,G4869,0),F4869,$E$2)</f>
        <v>1</v>
      </c>
      <c r="J4869" s="1" t="n">
        <f aca="false">H4869</f>
        <v>2</v>
      </c>
      <c r="K4869" s="1" t="n">
        <f aca="false">K4868+O4868-N4868</f>
        <v>5</v>
      </c>
      <c r="L4869" s="1" t="n">
        <f aca="false">L4868+N4868-C4868</f>
        <v>-3</v>
      </c>
      <c r="M4869" s="1" t="n">
        <f aca="false">$D$3-K4869-MAX(-G4868,0)</f>
        <v>1</v>
      </c>
      <c r="N4869" s="1" t="n">
        <f aca="false">MIN($C$3-IF(L4869&gt;0,L4869,0),K4869,$E$3)</f>
        <v>3</v>
      </c>
      <c r="O4869" s="1" t="n">
        <f aca="false">MIN(M4869+IF(-G4869&gt;0,-G4869,0),I4868+IF(G4868&gt;0,G4868,0))</f>
        <v>1</v>
      </c>
      <c r="P4869" s="1" t="n">
        <f aca="false">$C$6*F4869+$D$6*IF(G4869&gt;0,G4869,0)+$E$6*IF(G4869&lt;0,-G4869,0)</f>
        <v>8</v>
      </c>
      <c r="Q4869" s="1" t="n">
        <f aca="false">$C$7*K4869+$D$7*IF(L4869&gt;0,L4869,0)+$E$7*IF(L4869&lt;0,-L4869,0)</f>
        <v>40</v>
      </c>
      <c r="R4869" s="1" t="n">
        <f aca="false">P4869+Q4869</f>
        <v>48</v>
      </c>
    </row>
    <row r="4870" customFormat="false" ht="15.75" hidden="false" customHeight="false" outlineLevel="0" collapsed="false">
      <c r="A4870" s="1" t="n">
        <v>4854</v>
      </c>
      <c r="B4870" s="1" t="n">
        <f aca="true">RAND()</f>
        <v>0.121011627356129</v>
      </c>
      <c r="C4870" s="1" t="n">
        <f aca="false">VLOOKUP(B4870,$A$4:$B$14,2)</f>
        <v>0</v>
      </c>
      <c r="F4870" s="1" t="n">
        <f aca="false">F4869+J4869-I4869</f>
        <v>5</v>
      </c>
      <c r="G4870" s="1" t="n">
        <f aca="false">G4869+I4869-M4870</f>
        <v>0</v>
      </c>
      <c r="H4870" s="1" t="n">
        <f aca="false">$D$2-F4870</f>
        <v>1</v>
      </c>
      <c r="I4870" s="1" t="n">
        <f aca="false">MIN($C$2-IF(G4870&gt;0,G4870,0),F4870,$E$2)</f>
        <v>3</v>
      </c>
      <c r="J4870" s="1" t="n">
        <f aca="false">H4870</f>
        <v>1</v>
      </c>
      <c r="K4870" s="1" t="n">
        <f aca="false">K4869+O4869-N4869</f>
        <v>3</v>
      </c>
      <c r="L4870" s="1" t="n">
        <f aca="false">L4869+N4869-C4869</f>
        <v>-2</v>
      </c>
      <c r="M4870" s="1" t="n">
        <f aca="false">$D$3-K4870-MAX(-G4869,0)</f>
        <v>3</v>
      </c>
      <c r="N4870" s="1" t="n">
        <f aca="false">MIN($C$3-IF(L4870&gt;0,L4870,0),K4870,$E$3)</f>
        <v>3</v>
      </c>
      <c r="O4870" s="1" t="n">
        <f aca="false">MIN(M4870+IF(-G4870&gt;0,-G4870,0),I4869+IF(G4869&gt;0,G4869,0))</f>
        <v>3</v>
      </c>
      <c r="P4870" s="1" t="n">
        <f aca="false">$C$6*F4870+$D$6*IF(G4870&gt;0,G4870,0)+$E$6*IF(G4870&lt;0,-G4870,0)</f>
        <v>5</v>
      </c>
      <c r="Q4870" s="1" t="n">
        <f aca="false">$C$7*K4870+$D$7*IF(L4870&gt;0,L4870,0)+$E$7*IF(L4870&lt;0,-L4870,0)</f>
        <v>26</v>
      </c>
      <c r="R4870" s="1" t="n">
        <f aca="false">P4870+Q4870</f>
        <v>31</v>
      </c>
    </row>
    <row r="4871" customFormat="false" ht="15.75" hidden="false" customHeight="false" outlineLevel="0" collapsed="false">
      <c r="A4871" s="1" t="n">
        <v>4855</v>
      </c>
      <c r="B4871" s="1" t="n">
        <f aca="true">RAND()</f>
        <v>0.133236655496945</v>
      </c>
      <c r="C4871" s="1" t="n">
        <f aca="false">VLOOKUP(B4871,$A$4:$B$14,2)</f>
        <v>0</v>
      </c>
      <c r="F4871" s="1" t="n">
        <f aca="false">F4870+J4870-I4870</f>
        <v>3</v>
      </c>
      <c r="G4871" s="1" t="n">
        <f aca="false">G4870+I4870-M4871</f>
        <v>0</v>
      </c>
      <c r="H4871" s="1" t="n">
        <f aca="false">$D$2-F4871</f>
        <v>3</v>
      </c>
      <c r="I4871" s="1" t="n">
        <f aca="false">MIN($C$2-IF(G4871&gt;0,G4871,0),F4871,$E$2)</f>
        <v>3</v>
      </c>
      <c r="J4871" s="1" t="n">
        <f aca="false">H4871</f>
        <v>3</v>
      </c>
      <c r="K4871" s="1" t="n">
        <f aca="false">K4870+O4870-N4870</f>
        <v>3</v>
      </c>
      <c r="L4871" s="1" t="n">
        <f aca="false">L4870+N4870-C4870</f>
        <v>1</v>
      </c>
      <c r="M4871" s="1" t="n">
        <f aca="false">$D$3-K4871-MAX(-G4870,0)</f>
        <v>3</v>
      </c>
      <c r="N4871" s="1" t="n">
        <f aca="false">MIN($C$3-IF(L4871&gt;0,L4871,0),K4871,$E$3)</f>
        <v>2</v>
      </c>
      <c r="O4871" s="1" t="n">
        <f aca="false">MIN(M4871+IF(-G4871&gt;0,-G4871,0),I4870+IF(G4870&gt;0,G4870,0))</f>
        <v>3</v>
      </c>
      <c r="P4871" s="1" t="n">
        <f aca="false">$C$6*F4871+$D$6*IF(G4871&gt;0,G4871,0)+$E$6*IF(G4871&lt;0,-G4871,0)</f>
        <v>3</v>
      </c>
      <c r="Q4871" s="1" t="n">
        <f aca="false">$C$7*K4871+$D$7*IF(L4871&gt;0,L4871,0)+$E$7*IF(L4871&lt;0,-L4871,0)</f>
        <v>10</v>
      </c>
      <c r="R4871" s="1" t="n">
        <f aca="false">P4871+Q4871</f>
        <v>13</v>
      </c>
    </row>
    <row r="4872" customFormat="false" ht="15.75" hidden="false" customHeight="false" outlineLevel="0" collapsed="false">
      <c r="A4872" s="1" t="n">
        <v>4856</v>
      </c>
      <c r="B4872" s="1" t="n">
        <f aca="true">RAND()</f>
        <v>0.898380502745636</v>
      </c>
      <c r="C4872" s="1" t="n">
        <f aca="false">VLOOKUP(B4872,$A$4:$B$14,2)</f>
        <v>4</v>
      </c>
      <c r="F4872" s="1" t="n">
        <f aca="false">F4871+J4871-I4871</f>
        <v>3</v>
      </c>
      <c r="G4872" s="1" t="n">
        <f aca="false">G4871+I4871-M4872</f>
        <v>1</v>
      </c>
      <c r="H4872" s="1" t="n">
        <f aca="false">$D$2-F4872</f>
        <v>3</v>
      </c>
      <c r="I4872" s="1" t="n">
        <f aca="false">MIN($C$2-IF(G4872&gt;0,G4872,0),F4872,$E$2)</f>
        <v>2</v>
      </c>
      <c r="J4872" s="1" t="n">
        <f aca="false">H4872</f>
        <v>3</v>
      </c>
      <c r="K4872" s="1" t="n">
        <f aca="false">K4871+O4871-N4871</f>
        <v>4</v>
      </c>
      <c r="L4872" s="1" t="n">
        <f aca="false">L4871+N4871-C4871</f>
        <v>3</v>
      </c>
      <c r="M4872" s="1" t="n">
        <f aca="false">$D$3-K4872-MAX(-G4871,0)</f>
        <v>2</v>
      </c>
      <c r="N4872" s="1" t="n">
        <f aca="false">MIN($C$3-IF(L4872&gt;0,L4872,0),K4872,$E$3)</f>
        <v>0</v>
      </c>
      <c r="O4872" s="1" t="n">
        <f aca="false">MIN(M4872+IF(-G4872&gt;0,-G4872,0),I4871+IF(G4871&gt;0,G4871,0))</f>
        <v>2</v>
      </c>
      <c r="P4872" s="1" t="n">
        <f aca="false">$C$6*F4872+$D$6*IF(G4872&gt;0,G4872,0)+$E$6*IF(G4872&lt;0,-G4872,0)</f>
        <v>5</v>
      </c>
      <c r="Q4872" s="1" t="n">
        <f aca="false">$C$7*K4872+$D$7*IF(L4872&gt;0,L4872,0)+$E$7*IF(L4872&lt;0,-L4872,0)</f>
        <v>20</v>
      </c>
      <c r="R4872" s="1" t="n">
        <f aca="false">P4872+Q4872</f>
        <v>25</v>
      </c>
    </row>
    <row r="4873" customFormat="false" ht="15.75" hidden="false" customHeight="false" outlineLevel="0" collapsed="false">
      <c r="A4873" s="1" t="n">
        <v>4857</v>
      </c>
      <c r="B4873" s="1" t="n">
        <f aca="true">RAND()</f>
        <v>0.545390396544681</v>
      </c>
      <c r="C4873" s="1" t="n">
        <f aca="false">VLOOKUP(B4873,$A$4:$B$14,2)</f>
        <v>2</v>
      </c>
      <c r="F4873" s="1" t="n">
        <f aca="false">F4872+J4872-I4872</f>
        <v>4</v>
      </c>
      <c r="G4873" s="1" t="n">
        <f aca="false">G4872+I4872-M4873</f>
        <v>3</v>
      </c>
      <c r="H4873" s="1" t="n">
        <f aca="false">$D$2-F4873</f>
        <v>2</v>
      </c>
      <c r="I4873" s="1" t="n">
        <f aca="false">MIN($C$2-IF(G4873&gt;0,G4873,0),F4873,$E$2)</f>
        <v>0</v>
      </c>
      <c r="J4873" s="1" t="n">
        <f aca="false">H4873</f>
        <v>2</v>
      </c>
      <c r="K4873" s="1" t="n">
        <f aca="false">K4872+O4872-N4872</f>
        <v>6</v>
      </c>
      <c r="L4873" s="1" t="n">
        <f aca="false">L4872+N4872-C4872</f>
        <v>-1</v>
      </c>
      <c r="M4873" s="1" t="n">
        <f aca="false">$D$3-K4873-MAX(-G4872,0)</f>
        <v>0</v>
      </c>
      <c r="N4873" s="1" t="n">
        <f aca="false">MIN($C$3-IF(L4873&gt;0,L4873,0),K4873,$E$3)</f>
        <v>3</v>
      </c>
      <c r="O4873" s="1" t="n">
        <f aca="false">MIN(M4873+IF(-G4873&gt;0,-G4873,0),I4872+IF(G4872&gt;0,G4872,0))</f>
        <v>0</v>
      </c>
      <c r="P4873" s="1" t="n">
        <f aca="false">$C$6*F4873+$D$6*IF(G4873&gt;0,G4873,0)+$E$6*IF(G4873&lt;0,-G4873,0)</f>
        <v>10</v>
      </c>
      <c r="Q4873" s="1" t="n">
        <f aca="false">$C$7*K4873+$D$7*IF(L4873&gt;0,L4873,0)+$E$7*IF(L4873&lt;0,-L4873,0)</f>
        <v>22</v>
      </c>
      <c r="R4873" s="1" t="n">
        <f aca="false">P4873+Q4873</f>
        <v>32</v>
      </c>
    </row>
    <row r="4874" customFormat="false" ht="15.75" hidden="false" customHeight="false" outlineLevel="0" collapsed="false">
      <c r="A4874" s="1" t="n">
        <v>4858</v>
      </c>
      <c r="B4874" s="1" t="n">
        <f aca="true">RAND()</f>
        <v>0.0172248677091216</v>
      </c>
      <c r="C4874" s="1" t="n">
        <f aca="false">VLOOKUP(B4874,$A$4:$B$14,2)</f>
        <v>0</v>
      </c>
      <c r="F4874" s="1" t="n">
        <f aca="false">F4873+J4873-I4873</f>
        <v>6</v>
      </c>
      <c r="G4874" s="1" t="n">
        <f aca="false">G4873+I4873-M4874</f>
        <v>0</v>
      </c>
      <c r="H4874" s="1" t="n">
        <f aca="false">$D$2-F4874</f>
        <v>0</v>
      </c>
      <c r="I4874" s="1" t="n">
        <f aca="false">MIN($C$2-IF(G4874&gt;0,G4874,0),F4874,$E$2)</f>
        <v>3</v>
      </c>
      <c r="J4874" s="1" t="n">
        <f aca="false">H4874</f>
        <v>0</v>
      </c>
      <c r="K4874" s="1" t="n">
        <f aca="false">K4873+O4873-N4873</f>
        <v>3</v>
      </c>
      <c r="L4874" s="1" t="n">
        <f aca="false">L4873+N4873-C4873</f>
        <v>0</v>
      </c>
      <c r="M4874" s="1" t="n">
        <f aca="false">$D$3-K4874-MAX(-G4873,0)</f>
        <v>3</v>
      </c>
      <c r="N4874" s="1" t="n">
        <f aca="false">MIN($C$3-IF(L4874&gt;0,L4874,0),K4874,$E$3)</f>
        <v>3</v>
      </c>
      <c r="O4874" s="1" t="n">
        <f aca="false">MIN(M4874+IF(-G4874&gt;0,-G4874,0),I4873+IF(G4873&gt;0,G4873,0))</f>
        <v>3</v>
      </c>
      <c r="P4874" s="1" t="n">
        <f aca="false">$C$6*F4874+$D$6*IF(G4874&gt;0,G4874,0)+$E$6*IF(G4874&lt;0,-G4874,0)</f>
        <v>6</v>
      </c>
      <c r="Q4874" s="1" t="n">
        <f aca="false">$C$7*K4874+$D$7*IF(L4874&gt;0,L4874,0)+$E$7*IF(L4874&lt;0,-L4874,0)</f>
        <v>6</v>
      </c>
      <c r="R4874" s="1" t="n">
        <f aca="false">P4874+Q4874</f>
        <v>12</v>
      </c>
    </row>
    <row r="4875" customFormat="false" ht="15.75" hidden="false" customHeight="false" outlineLevel="0" collapsed="false">
      <c r="A4875" s="1" t="n">
        <v>4859</v>
      </c>
      <c r="B4875" s="1" t="n">
        <f aca="true">RAND()</f>
        <v>0.430985839652912</v>
      </c>
      <c r="C4875" s="1" t="n">
        <f aca="false">VLOOKUP(B4875,$A$4:$B$14,2)</f>
        <v>2</v>
      </c>
      <c r="F4875" s="1" t="n">
        <f aca="false">F4874+J4874-I4874</f>
        <v>3</v>
      </c>
      <c r="G4875" s="1" t="n">
        <f aca="false">G4874+I4874-M4875</f>
        <v>0</v>
      </c>
      <c r="H4875" s="1" t="n">
        <f aca="false">$D$2-F4875</f>
        <v>3</v>
      </c>
      <c r="I4875" s="1" t="n">
        <f aca="false">MIN($C$2-IF(G4875&gt;0,G4875,0),F4875,$E$2)</f>
        <v>3</v>
      </c>
      <c r="J4875" s="1" t="n">
        <f aca="false">H4875</f>
        <v>3</v>
      </c>
      <c r="K4875" s="1" t="n">
        <f aca="false">K4874+O4874-N4874</f>
        <v>3</v>
      </c>
      <c r="L4875" s="1" t="n">
        <f aca="false">L4874+N4874-C4874</f>
        <v>3</v>
      </c>
      <c r="M4875" s="1" t="n">
        <f aca="false">$D$3-K4875-MAX(-G4874,0)</f>
        <v>3</v>
      </c>
      <c r="N4875" s="1" t="n">
        <f aca="false">MIN($C$3-IF(L4875&gt;0,L4875,0),K4875,$E$3)</f>
        <v>0</v>
      </c>
      <c r="O4875" s="1" t="n">
        <f aca="false">MIN(M4875+IF(-G4875&gt;0,-G4875,0),I4874+IF(G4874&gt;0,G4874,0))</f>
        <v>3</v>
      </c>
      <c r="P4875" s="1" t="n">
        <f aca="false">$C$6*F4875+$D$6*IF(G4875&gt;0,G4875,0)+$E$6*IF(G4875&lt;0,-G4875,0)</f>
        <v>3</v>
      </c>
      <c r="Q4875" s="1" t="n">
        <f aca="false">$C$7*K4875+$D$7*IF(L4875&gt;0,L4875,0)+$E$7*IF(L4875&lt;0,-L4875,0)</f>
        <v>18</v>
      </c>
      <c r="R4875" s="1" t="n">
        <f aca="false">P4875+Q4875</f>
        <v>21</v>
      </c>
    </row>
    <row r="4876" customFormat="false" ht="15.75" hidden="false" customHeight="false" outlineLevel="0" collapsed="false">
      <c r="A4876" s="1" t="n">
        <v>4860</v>
      </c>
      <c r="B4876" s="1" t="n">
        <f aca="true">RAND()</f>
        <v>0.76433349553678</v>
      </c>
      <c r="C4876" s="1" t="n">
        <f aca="false">VLOOKUP(B4876,$A$4:$B$14,2)</f>
        <v>3</v>
      </c>
      <c r="F4876" s="1" t="n">
        <f aca="false">F4875+J4875-I4875</f>
        <v>3</v>
      </c>
      <c r="G4876" s="1" t="n">
        <f aca="false">G4875+I4875-M4876</f>
        <v>3</v>
      </c>
      <c r="H4876" s="1" t="n">
        <f aca="false">$D$2-F4876</f>
        <v>3</v>
      </c>
      <c r="I4876" s="1" t="n">
        <f aca="false">MIN($C$2-IF(G4876&gt;0,G4876,0),F4876,$E$2)</f>
        <v>0</v>
      </c>
      <c r="J4876" s="1" t="n">
        <f aca="false">H4876</f>
        <v>3</v>
      </c>
      <c r="K4876" s="1" t="n">
        <f aca="false">K4875+O4875-N4875</f>
        <v>6</v>
      </c>
      <c r="L4876" s="1" t="n">
        <f aca="false">L4875+N4875-C4875</f>
        <v>1</v>
      </c>
      <c r="M4876" s="1" t="n">
        <f aca="false">$D$3-K4876-MAX(-G4875,0)</f>
        <v>0</v>
      </c>
      <c r="N4876" s="1" t="n">
        <f aca="false">MIN($C$3-IF(L4876&gt;0,L4876,0),K4876,$E$3)</f>
        <v>2</v>
      </c>
      <c r="O4876" s="1" t="n">
        <f aca="false">MIN(M4876+IF(-G4876&gt;0,-G4876,0),I4875+IF(G4875&gt;0,G4875,0))</f>
        <v>0</v>
      </c>
      <c r="P4876" s="1" t="n">
        <f aca="false">$C$6*F4876+$D$6*IF(G4876&gt;0,G4876,0)+$E$6*IF(G4876&lt;0,-G4876,0)</f>
        <v>9</v>
      </c>
      <c r="Q4876" s="1" t="n">
        <f aca="false">$C$7*K4876+$D$7*IF(L4876&gt;0,L4876,0)+$E$7*IF(L4876&lt;0,-L4876,0)</f>
        <v>16</v>
      </c>
      <c r="R4876" s="1" t="n">
        <f aca="false">P4876+Q4876</f>
        <v>25</v>
      </c>
    </row>
    <row r="4877" customFormat="false" ht="15.75" hidden="false" customHeight="false" outlineLevel="0" collapsed="false">
      <c r="A4877" s="1" t="n">
        <v>4861</v>
      </c>
      <c r="B4877" s="1" t="n">
        <f aca="true">RAND()</f>
        <v>0.598052235317297</v>
      </c>
      <c r="C4877" s="1" t="n">
        <f aca="false">VLOOKUP(B4877,$A$4:$B$14,2)</f>
        <v>2</v>
      </c>
      <c r="F4877" s="1" t="n">
        <f aca="false">F4876+J4876-I4876</f>
        <v>6</v>
      </c>
      <c r="G4877" s="1" t="n">
        <f aca="false">G4876+I4876-M4877</f>
        <v>1</v>
      </c>
      <c r="H4877" s="1" t="n">
        <f aca="false">$D$2-F4877</f>
        <v>0</v>
      </c>
      <c r="I4877" s="1" t="n">
        <f aca="false">MIN($C$2-IF(G4877&gt;0,G4877,0),F4877,$E$2)</f>
        <v>2</v>
      </c>
      <c r="J4877" s="1" t="n">
        <f aca="false">H4877</f>
        <v>0</v>
      </c>
      <c r="K4877" s="1" t="n">
        <f aca="false">K4876+O4876-N4876</f>
        <v>4</v>
      </c>
      <c r="L4877" s="1" t="n">
        <f aca="false">L4876+N4876-C4876</f>
        <v>0</v>
      </c>
      <c r="M4877" s="1" t="n">
        <f aca="false">$D$3-K4877-MAX(-G4876,0)</f>
        <v>2</v>
      </c>
      <c r="N4877" s="1" t="n">
        <f aca="false">MIN($C$3-IF(L4877&gt;0,L4877,0),K4877,$E$3)</f>
        <v>3</v>
      </c>
      <c r="O4877" s="1" t="n">
        <f aca="false">MIN(M4877+IF(-G4877&gt;0,-G4877,0),I4876+IF(G4876&gt;0,G4876,0))</f>
        <v>2</v>
      </c>
      <c r="P4877" s="1" t="n">
        <f aca="false">$C$6*F4877+$D$6*IF(G4877&gt;0,G4877,0)+$E$6*IF(G4877&lt;0,-G4877,0)</f>
        <v>8</v>
      </c>
      <c r="Q4877" s="1" t="n">
        <f aca="false">$C$7*K4877+$D$7*IF(L4877&gt;0,L4877,0)+$E$7*IF(L4877&lt;0,-L4877,0)</f>
        <v>8</v>
      </c>
      <c r="R4877" s="1" t="n">
        <f aca="false">P4877+Q4877</f>
        <v>16</v>
      </c>
    </row>
    <row r="4878" customFormat="false" ht="15.75" hidden="false" customHeight="false" outlineLevel="0" collapsed="false">
      <c r="A4878" s="1" t="n">
        <v>4862</v>
      </c>
      <c r="B4878" s="1" t="n">
        <f aca="true">RAND()</f>
        <v>0.398164468856485</v>
      </c>
      <c r="C4878" s="1" t="n">
        <f aca="false">VLOOKUP(B4878,$A$4:$B$14,2)</f>
        <v>1</v>
      </c>
      <c r="F4878" s="1" t="n">
        <f aca="false">F4877+J4877-I4877</f>
        <v>4</v>
      </c>
      <c r="G4878" s="1" t="n">
        <f aca="false">G4877+I4877-M4878</f>
        <v>0</v>
      </c>
      <c r="H4878" s="1" t="n">
        <f aca="false">$D$2-F4878</f>
        <v>2</v>
      </c>
      <c r="I4878" s="1" t="n">
        <f aca="false">MIN($C$2-IF(G4878&gt;0,G4878,0),F4878,$E$2)</f>
        <v>3</v>
      </c>
      <c r="J4878" s="1" t="n">
        <f aca="false">H4878</f>
        <v>2</v>
      </c>
      <c r="K4878" s="1" t="n">
        <f aca="false">K4877+O4877-N4877</f>
        <v>3</v>
      </c>
      <c r="L4878" s="1" t="n">
        <f aca="false">L4877+N4877-C4877</f>
        <v>1</v>
      </c>
      <c r="M4878" s="1" t="n">
        <f aca="false">$D$3-K4878-MAX(-G4877,0)</f>
        <v>3</v>
      </c>
      <c r="N4878" s="1" t="n">
        <f aca="false">MIN($C$3-IF(L4878&gt;0,L4878,0),K4878,$E$3)</f>
        <v>2</v>
      </c>
      <c r="O4878" s="1" t="n">
        <f aca="false">MIN(M4878+IF(-G4878&gt;0,-G4878,0),I4877+IF(G4877&gt;0,G4877,0))</f>
        <v>3</v>
      </c>
      <c r="P4878" s="1" t="n">
        <f aca="false">$C$6*F4878+$D$6*IF(G4878&gt;0,G4878,0)+$E$6*IF(G4878&lt;0,-G4878,0)</f>
        <v>4</v>
      </c>
      <c r="Q4878" s="1" t="n">
        <f aca="false">$C$7*K4878+$D$7*IF(L4878&gt;0,L4878,0)+$E$7*IF(L4878&lt;0,-L4878,0)</f>
        <v>10</v>
      </c>
      <c r="R4878" s="1" t="n">
        <f aca="false">P4878+Q4878</f>
        <v>14</v>
      </c>
    </row>
    <row r="4879" customFormat="false" ht="15.75" hidden="false" customHeight="false" outlineLevel="0" collapsed="false">
      <c r="A4879" s="1" t="n">
        <v>4863</v>
      </c>
      <c r="B4879" s="1" t="n">
        <f aca="true">RAND()</f>
        <v>0.242909368313474</v>
      </c>
      <c r="C4879" s="1" t="n">
        <f aca="false">VLOOKUP(B4879,$A$4:$B$14,2)</f>
        <v>1</v>
      </c>
      <c r="F4879" s="1" t="n">
        <f aca="false">F4878+J4878-I4878</f>
        <v>3</v>
      </c>
      <c r="G4879" s="1" t="n">
        <f aca="false">G4878+I4878-M4879</f>
        <v>1</v>
      </c>
      <c r="H4879" s="1" t="n">
        <f aca="false">$D$2-F4879</f>
        <v>3</v>
      </c>
      <c r="I4879" s="1" t="n">
        <f aca="false">MIN($C$2-IF(G4879&gt;0,G4879,0),F4879,$E$2)</f>
        <v>2</v>
      </c>
      <c r="J4879" s="1" t="n">
        <f aca="false">H4879</f>
        <v>3</v>
      </c>
      <c r="K4879" s="1" t="n">
        <f aca="false">K4878+O4878-N4878</f>
        <v>4</v>
      </c>
      <c r="L4879" s="1" t="n">
        <f aca="false">L4878+N4878-C4878</f>
        <v>2</v>
      </c>
      <c r="M4879" s="1" t="n">
        <f aca="false">$D$3-K4879-MAX(-G4878,0)</f>
        <v>2</v>
      </c>
      <c r="N4879" s="1" t="n">
        <f aca="false">MIN($C$3-IF(L4879&gt;0,L4879,0),K4879,$E$3)</f>
        <v>1</v>
      </c>
      <c r="O4879" s="1" t="n">
        <f aca="false">MIN(M4879+IF(-G4879&gt;0,-G4879,0),I4878+IF(G4878&gt;0,G4878,0))</f>
        <v>2</v>
      </c>
      <c r="P4879" s="1" t="n">
        <f aca="false">$C$6*F4879+$D$6*IF(G4879&gt;0,G4879,0)+$E$6*IF(G4879&lt;0,-G4879,0)</f>
        <v>5</v>
      </c>
      <c r="Q4879" s="1" t="n">
        <f aca="false">$C$7*K4879+$D$7*IF(L4879&gt;0,L4879,0)+$E$7*IF(L4879&lt;0,-L4879,0)</f>
        <v>16</v>
      </c>
      <c r="R4879" s="1" t="n">
        <f aca="false">P4879+Q4879</f>
        <v>21</v>
      </c>
    </row>
    <row r="4880" customFormat="false" ht="15.75" hidden="false" customHeight="false" outlineLevel="0" collapsed="false">
      <c r="A4880" s="1" t="n">
        <v>4864</v>
      </c>
      <c r="B4880" s="1" t="n">
        <f aca="true">RAND()</f>
        <v>0.773628461770968</v>
      </c>
      <c r="C4880" s="1" t="n">
        <f aca="false">VLOOKUP(B4880,$A$4:$B$14,2)</f>
        <v>3</v>
      </c>
      <c r="F4880" s="1" t="n">
        <f aca="false">F4879+J4879-I4879</f>
        <v>4</v>
      </c>
      <c r="G4880" s="1" t="n">
        <f aca="false">G4879+I4879-M4880</f>
        <v>2</v>
      </c>
      <c r="H4880" s="1" t="n">
        <f aca="false">$D$2-F4880</f>
        <v>2</v>
      </c>
      <c r="I4880" s="1" t="n">
        <f aca="false">MIN($C$2-IF(G4880&gt;0,G4880,0),F4880,$E$2)</f>
        <v>1</v>
      </c>
      <c r="J4880" s="1" t="n">
        <f aca="false">H4880</f>
        <v>2</v>
      </c>
      <c r="K4880" s="1" t="n">
        <f aca="false">K4879+O4879-N4879</f>
        <v>5</v>
      </c>
      <c r="L4880" s="1" t="n">
        <f aca="false">L4879+N4879-C4879</f>
        <v>2</v>
      </c>
      <c r="M4880" s="1" t="n">
        <f aca="false">$D$3-K4880-MAX(-G4879,0)</f>
        <v>1</v>
      </c>
      <c r="N4880" s="1" t="n">
        <f aca="false">MIN($C$3-IF(L4880&gt;0,L4880,0),K4880,$E$3)</f>
        <v>1</v>
      </c>
      <c r="O4880" s="1" t="n">
        <f aca="false">MIN(M4880+IF(-G4880&gt;0,-G4880,0),I4879+IF(G4879&gt;0,G4879,0))</f>
        <v>1</v>
      </c>
      <c r="P4880" s="1" t="n">
        <f aca="false">$C$6*F4880+$D$6*IF(G4880&gt;0,G4880,0)+$E$6*IF(G4880&lt;0,-G4880,0)</f>
        <v>8</v>
      </c>
      <c r="Q4880" s="1" t="n">
        <f aca="false">$C$7*K4880+$D$7*IF(L4880&gt;0,L4880,0)+$E$7*IF(L4880&lt;0,-L4880,0)</f>
        <v>18</v>
      </c>
      <c r="R4880" s="1" t="n">
        <f aca="false">P4880+Q4880</f>
        <v>26</v>
      </c>
    </row>
    <row r="4881" customFormat="false" ht="15.75" hidden="false" customHeight="false" outlineLevel="0" collapsed="false">
      <c r="A4881" s="1" t="n">
        <v>4865</v>
      </c>
      <c r="B4881" s="1" t="n">
        <f aca="true">RAND()</f>
        <v>0.751542357049404</v>
      </c>
      <c r="C4881" s="1" t="n">
        <f aca="false">VLOOKUP(B4881,$A$4:$B$14,2)</f>
        <v>3</v>
      </c>
      <c r="F4881" s="1" t="n">
        <f aca="false">F4880+J4880-I4880</f>
        <v>5</v>
      </c>
      <c r="G4881" s="1" t="n">
        <f aca="false">G4880+I4880-M4881</f>
        <v>2</v>
      </c>
      <c r="H4881" s="1" t="n">
        <f aca="false">$D$2-F4881</f>
        <v>1</v>
      </c>
      <c r="I4881" s="1" t="n">
        <f aca="false">MIN($C$2-IF(G4881&gt;0,G4881,0),F4881,$E$2)</f>
        <v>1</v>
      </c>
      <c r="J4881" s="1" t="n">
        <f aca="false">H4881</f>
        <v>1</v>
      </c>
      <c r="K4881" s="1" t="n">
        <f aca="false">K4880+O4880-N4880</f>
        <v>5</v>
      </c>
      <c r="L4881" s="1" t="n">
        <f aca="false">L4880+N4880-C4880</f>
        <v>0</v>
      </c>
      <c r="M4881" s="1" t="n">
        <f aca="false">$D$3-K4881-MAX(-G4880,0)</f>
        <v>1</v>
      </c>
      <c r="N4881" s="1" t="n">
        <f aca="false">MIN($C$3-IF(L4881&gt;0,L4881,0),K4881,$E$3)</f>
        <v>3</v>
      </c>
      <c r="O4881" s="1" t="n">
        <f aca="false">MIN(M4881+IF(-G4881&gt;0,-G4881,0),I4880+IF(G4880&gt;0,G4880,0))</f>
        <v>1</v>
      </c>
      <c r="P4881" s="1" t="n">
        <f aca="false">$C$6*F4881+$D$6*IF(G4881&gt;0,G4881,0)+$E$6*IF(G4881&lt;0,-G4881,0)</f>
        <v>9</v>
      </c>
      <c r="Q4881" s="1" t="n">
        <f aca="false">$C$7*K4881+$D$7*IF(L4881&gt;0,L4881,0)+$E$7*IF(L4881&lt;0,-L4881,0)</f>
        <v>10</v>
      </c>
      <c r="R4881" s="1" t="n">
        <f aca="false">P4881+Q4881</f>
        <v>19</v>
      </c>
    </row>
    <row r="4882" customFormat="false" ht="15.75" hidden="false" customHeight="false" outlineLevel="0" collapsed="false">
      <c r="A4882" s="1" t="n">
        <v>4866</v>
      </c>
      <c r="B4882" s="1" t="n">
        <f aca="true">RAND()</f>
        <v>0.420086574088255</v>
      </c>
      <c r="C4882" s="1" t="n">
        <f aca="false">VLOOKUP(B4882,$A$4:$B$14,2)</f>
        <v>2</v>
      </c>
      <c r="F4882" s="1" t="n">
        <f aca="false">F4881+J4881-I4881</f>
        <v>5</v>
      </c>
      <c r="G4882" s="1" t="n">
        <f aca="false">G4881+I4881-M4882</f>
        <v>0</v>
      </c>
      <c r="H4882" s="1" t="n">
        <f aca="false">$D$2-F4882</f>
        <v>1</v>
      </c>
      <c r="I4882" s="1" t="n">
        <f aca="false">MIN($C$2-IF(G4882&gt;0,G4882,0),F4882,$E$2)</f>
        <v>3</v>
      </c>
      <c r="J4882" s="1" t="n">
        <f aca="false">H4882</f>
        <v>1</v>
      </c>
      <c r="K4882" s="1" t="n">
        <f aca="false">K4881+O4881-N4881</f>
        <v>3</v>
      </c>
      <c r="L4882" s="1" t="n">
        <f aca="false">L4881+N4881-C4881</f>
        <v>0</v>
      </c>
      <c r="M4882" s="1" t="n">
        <f aca="false">$D$3-K4882-MAX(-G4881,0)</f>
        <v>3</v>
      </c>
      <c r="N4882" s="1" t="n">
        <f aca="false">MIN($C$3-IF(L4882&gt;0,L4882,0),K4882,$E$3)</f>
        <v>3</v>
      </c>
      <c r="O4882" s="1" t="n">
        <f aca="false">MIN(M4882+IF(-G4882&gt;0,-G4882,0),I4881+IF(G4881&gt;0,G4881,0))</f>
        <v>3</v>
      </c>
      <c r="P4882" s="1" t="n">
        <f aca="false">$C$6*F4882+$D$6*IF(G4882&gt;0,G4882,0)+$E$6*IF(G4882&lt;0,-G4882,0)</f>
        <v>5</v>
      </c>
      <c r="Q4882" s="1" t="n">
        <f aca="false">$C$7*K4882+$D$7*IF(L4882&gt;0,L4882,0)+$E$7*IF(L4882&lt;0,-L4882,0)</f>
        <v>6</v>
      </c>
      <c r="R4882" s="1" t="n">
        <f aca="false">P4882+Q4882</f>
        <v>11</v>
      </c>
    </row>
    <row r="4883" customFormat="false" ht="15.75" hidden="false" customHeight="false" outlineLevel="0" collapsed="false">
      <c r="A4883" s="1" t="n">
        <v>4867</v>
      </c>
      <c r="B4883" s="1" t="n">
        <f aca="true">RAND()</f>
        <v>0.238000600742933</v>
      </c>
      <c r="C4883" s="1" t="n">
        <f aca="false">VLOOKUP(B4883,$A$4:$B$14,2)</f>
        <v>1</v>
      </c>
      <c r="F4883" s="1" t="n">
        <f aca="false">F4882+J4882-I4882</f>
        <v>3</v>
      </c>
      <c r="G4883" s="1" t="n">
        <f aca="false">G4882+I4882-M4883</f>
        <v>0</v>
      </c>
      <c r="H4883" s="1" t="n">
        <f aca="false">$D$2-F4883</f>
        <v>3</v>
      </c>
      <c r="I4883" s="1" t="n">
        <f aca="false">MIN($C$2-IF(G4883&gt;0,G4883,0),F4883,$E$2)</f>
        <v>3</v>
      </c>
      <c r="J4883" s="1" t="n">
        <f aca="false">H4883</f>
        <v>3</v>
      </c>
      <c r="K4883" s="1" t="n">
        <f aca="false">K4882+O4882-N4882</f>
        <v>3</v>
      </c>
      <c r="L4883" s="1" t="n">
        <f aca="false">L4882+N4882-C4882</f>
        <v>1</v>
      </c>
      <c r="M4883" s="1" t="n">
        <f aca="false">$D$3-K4883-MAX(-G4882,0)</f>
        <v>3</v>
      </c>
      <c r="N4883" s="1" t="n">
        <f aca="false">MIN($C$3-IF(L4883&gt;0,L4883,0),K4883,$E$3)</f>
        <v>2</v>
      </c>
      <c r="O4883" s="1" t="n">
        <f aca="false">MIN(M4883+IF(-G4883&gt;0,-G4883,0),I4882+IF(G4882&gt;0,G4882,0))</f>
        <v>3</v>
      </c>
      <c r="P4883" s="1" t="n">
        <f aca="false">$C$6*F4883+$D$6*IF(G4883&gt;0,G4883,0)+$E$6*IF(G4883&lt;0,-G4883,0)</f>
        <v>3</v>
      </c>
      <c r="Q4883" s="1" t="n">
        <f aca="false">$C$7*K4883+$D$7*IF(L4883&gt;0,L4883,0)+$E$7*IF(L4883&lt;0,-L4883,0)</f>
        <v>10</v>
      </c>
      <c r="R4883" s="1" t="n">
        <f aca="false">P4883+Q4883</f>
        <v>13</v>
      </c>
    </row>
    <row r="4884" customFormat="false" ht="15.75" hidden="false" customHeight="false" outlineLevel="0" collapsed="false">
      <c r="A4884" s="1" t="n">
        <v>4868</v>
      </c>
      <c r="B4884" s="1" t="n">
        <f aca="true">RAND()</f>
        <v>0.429292748378251</v>
      </c>
      <c r="C4884" s="1" t="n">
        <f aca="false">VLOOKUP(B4884,$A$4:$B$14,2)</f>
        <v>2</v>
      </c>
      <c r="F4884" s="1" t="n">
        <f aca="false">F4883+J4883-I4883</f>
        <v>3</v>
      </c>
      <c r="G4884" s="1" t="n">
        <f aca="false">G4883+I4883-M4884</f>
        <v>1</v>
      </c>
      <c r="H4884" s="1" t="n">
        <f aca="false">$D$2-F4884</f>
        <v>3</v>
      </c>
      <c r="I4884" s="1" t="n">
        <f aca="false">MIN($C$2-IF(G4884&gt;0,G4884,0),F4884,$E$2)</f>
        <v>2</v>
      </c>
      <c r="J4884" s="1" t="n">
        <f aca="false">H4884</f>
        <v>3</v>
      </c>
      <c r="K4884" s="1" t="n">
        <f aca="false">K4883+O4883-N4883</f>
        <v>4</v>
      </c>
      <c r="L4884" s="1" t="n">
        <f aca="false">L4883+N4883-C4883</f>
        <v>2</v>
      </c>
      <c r="M4884" s="1" t="n">
        <f aca="false">$D$3-K4884-MAX(-G4883,0)</f>
        <v>2</v>
      </c>
      <c r="N4884" s="1" t="n">
        <f aca="false">MIN($C$3-IF(L4884&gt;0,L4884,0),K4884,$E$3)</f>
        <v>1</v>
      </c>
      <c r="O4884" s="1" t="n">
        <f aca="false">MIN(M4884+IF(-G4884&gt;0,-G4884,0),I4883+IF(G4883&gt;0,G4883,0))</f>
        <v>2</v>
      </c>
      <c r="P4884" s="1" t="n">
        <f aca="false">$C$6*F4884+$D$6*IF(G4884&gt;0,G4884,0)+$E$6*IF(G4884&lt;0,-G4884,0)</f>
        <v>5</v>
      </c>
      <c r="Q4884" s="1" t="n">
        <f aca="false">$C$7*K4884+$D$7*IF(L4884&gt;0,L4884,0)+$E$7*IF(L4884&lt;0,-L4884,0)</f>
        <v>16</v>
      </c>
      <c r="R4884" s="1" t="n">
        <f aca="false">P4884+Q4884</f>
        <v>21</v>
      </c>
    </row>
    <row r="4885" customFormat="false" ht="15.75" hidden="false" customHeight="false" outlineLevel="0" collapsed="false">
      <c r="A4885" s="1" t="n">
        <v>4869</v>
      </c>
      <c r="B4885" s="1" t="n">
        <f aca="true">RAND()</f>
        <v>0.101845052299865</v>
      </c>
      <c r="C4885" s="1" t="n">
        <f aca="false">VLOOKUP(B4885,$A$4:$B$14,2)</f>
        <v>0</v>
      </c>
      <c r="F4885" s="1" t="n">
        <f aca="false">F4884+J4884-I4884</f>
        <v>4</v>
      </c>
      <c r="G4885" s="1" t="n">
        <f aca="false">G4884+I4884-M4885</f>
        <v>2</v>
      </c>
      <c r="H4885" s="1" t="n">
        <f aca="false">$D$2-F4885</f>
        <v>2</v>
      </c>
      <c r="I4885" s="1" t="n">
        <f aca="false">MIN($C$2-IF(G4885&gt;0,G4885,0),F4885,$E$2)</f>
        <v>1</v>
      </c>
      <c r="J4885" s="1" t="n">
        <f aca="false">H4885</f>
        <v>2</v>
      </c>
      <c r="K4885" s="1" t="n">
        <f aca="false">K4884+O4884-N4884</f>
        <v>5</v>
      </c>
      <c r="L4885" s="1" t="n">
        <f aca="false">L4884+N4884-C4884</f>
        <v>1</v>
      </c>
      <c r="M4885" s="1" t="n">
        <f aca="false">$D$3-K4885-MAX(-G4884,0)</f>
        <v>1</v>
      </c>
      <c r="N4885" s="1" t="n">
        <f aca="false">MIN($C$3-IF(L4885&gt;0,L4885,0),K4885,$E$3)</f>
        <v>2</v>
      </c>
      <c r="O4885" s="1" t="n">
        <f aca="false">MIN(M4885+IF(-G4885&gt;0,-G4885,0),I4884+IF(G4884&gt;0,G4884,0))</f>
        <v>1</v>
      </c>
      <c r="P4885" s="1" t="n">
        <f aca="false">$C$6*F4885+$D$6*IF(G4885&gt;0,G4885,0)+$E$6*IF(G4885&lt;0,-G4885,0)</f>
        <v>8</v>
      </c>
      <c r="Q4885" s="1" t="n">
        <f aca="false">$C$7*K4885+$D$7*IF(L4885&gt;0,L4885,0)+$E$7*IF(L4885&lt;0,-L4885,0)</f>
        <v>14</v>
      </c>
      <c r="R4885" s="1" t="n">
        <f aca="false">P4885+Q4885</f>
        <v>22</v>
      </c>
    </row>
    <row r="4886" customFormat="false" ht="15.75" hidden="false" customHeight="false" outlineLevel="0" collapsed="false">
      <c r="A4886" s="1" t="n">
        <v>4870</v>
      </c>
      <c r="B4886" s="1" t="n">
        <f aca="true">RAND()</f>
        <v>0.380172077427285</v>
      </c>
      <c r="C4886" s="1" t="n">
        <f aca="false">VLOOKUP(B4886,$A$4:$B$14,2)</f>
        <v>1</v>
      </c>
      <c r="F4886" s="1" t="n">
        <f aca="false">F4885+J4885-I4885</f>
        <v>5</v>
      </c>
      <c r="G4886" s="1" t="n">
        <f aca="false">G4885+I4885-M4886</f>
        <v>1</v>
      </c>
      <c r="H4886" s="1" t="n">
        <f aca="false">$D$2-F4886</f>
        <v>1</v>
      </c>
      <c r="I4886" s="1" t="n">
        <f aca="false">MIN($C$2-IF(G4886&gt;0,G4886,0),F4886,$E$2)</f>
        <v>2</v>
      </c>
      <c r="J4886" s="1" t="n">
        <f aca="false">H4886</f>
        <v>1</v>
      </c>
      <c r="K4886" s="1" t="n">
        <f aca="false">K4885+O4885-N4885</f>
        <v>4</v>
      </c>
      <c r="L4886" s="1" t="n">
        <f aca="false">L4885+N4885-C4885</f>
        <v>3</v>
      </c>
      <c r="M4886" s="1" t="n">
        <f aca="false">$D$3-K4886-MAX(-G4885,0)</f>
        <v>2</v>
      </c>
      <c r="N4886" s="1" t="n">
        <f aca="false">MIN($C$3-IF(L4886&gt;0,L4886,0),K4886,$E$3)</f>
        <v>0</v>
      </c>
      <c r="O4886" s="1" t="n">
        <f aca="false">MIN(M4886+IF(-G4886&gt;0,-G4886,0),I4885+IF(G4885&gt;0,G4885,0))</f>
        <v>2</v>
      </c>
      <c r="P4886" s="1" t="n">
        <f aca="false">$C$6*F4886+$D$6*IF(G4886&gt;0,G4886,0)+$E$6*IF(G4886&lt;0,-G4886,0)</f>
        <v>7</v>
      </c>
      <c r="Q4886" s="1" t="n">
        <f aca="false">$C$7*K4886+$D$7*IF(L4886&gt;0,L4886,0)+$E$7*IF(L4886&lt;0,-L4886,0)</f>
        <v>20</v>
      </c>
      <c r="R4886" s="1" t="n">
        <f aca="false">P4886+Q4886</f>
        <v>27</v>
      </c>
    </row>
    <row r="4887" customFormat="false" ht="15.75" hidden="false" customHeight="false" outlineLevel="0" collapsed="false">
      <c r="A4887" s="1" t="n">
        <v>4871</v>
      </c>
      <c r="B4887" s="1" t="n">
        <f aca="true">RAND()</f>
        <v>0.416966904802723</v>
      </c>
      <c r="C4887" s="1" t="n">
        <f aca="false">VLOOKUP(B4887,$A$4:$B$14,2)</f>
        <v>2</v>
      </c>
      <c r="F4887" s="1" t="n">
        <f aca="false">F4886+J4886-I4886</f>
        <v>4</v>
      </c>
      <c r="G4887" s="1" t="n">
        <f aca="false">G4886+I4886-M4887</f>
        <v>3</v>
      </c>
      <c r="H4887" s="1" t="n">
        <f aca="false">$D$2-F4887</f>
        <v>2</v>
      </c>
      <c r="I4887" s="1" t="n">
        <f aca="false">MIN($C$2-IF(G4887&gt;0,G4887,0),F4887,$E$2)</f>
        <v>0</v>
      </c>
      <c r="J4887" s="1" t="n">
        <f aca="false">H4887</f>
        <v>2</v>
      </c>
      <c r="K4887" s="1" t="n">
        <f aca="false">K4886+O4886-N4886</f>
        <v>6</v>
      </c>
      <c r="L4887" s="1" t="n">
        <f aca="false">L4886+N4886-C4886</f>
        <v>2</v>
      </c>
      <c r="M4887" s="1" t="n">
        <f aca="false">$D$3-K4887-MAX(-G4886,0)</f>
        <v>0</v>
      </c>
      <c r="N4887" s="1" t="n">
        <f aca="false">MIN($C$3-IF(L4887&gt;0,L4887,0),K4887,$E$3)</f>
        <v>1</v>
      </c>
      <c r="O4887" s="1" t="n">
        <f aca="false">MIN(M4887+IF(-G4887&gt;0,-G4887,0),I4886+IF(G4886&gt;0,G4886,0))</f>
        <v>0</v>
      </c>
      <c r="P4887" s="1" t="n">
        <f aca="false">$C$6*F4887+$D$6*IF(G4887&gt;0,G4887,0)+$E$6*IF(G4887&lt;0,-G4887,0)</f>
        <v>10</v>
      </c>
      <c r="Q4887" s="1" t="n">
        <f aca="false">$C$7*K4887+$D$7*IF(L4887&gt;0,L4887,0)+$E$7*IF(L4887&lt;0,-L4887,0)</f>
        <v>20</v>
      </c>
      <c r="R4887" s="1" t="n">
        <f aca="false">P4887+Q4887</f>
        <v>30</v>
      </c>
    </row>
    <row r="4888" customFormat="false" ht="15.75" hidden="false" customHeight="false" outlineLevel="0" collapsed="false">
      <c r="A4888" s="1" t="n">
        <v>4872</v>
      </c>
      <c r="B4888" s="1" t="n">
        <f aca="true">RAND()</f>
        <v>0.565160495195288</v>
      </c>
      <c r="C4888" s="1" t="n">
        <f aca="false">VLOOKUP(B4888,$A$4:$B$14,2)</f>
        <v>2</v>
      </c>
      <c r="F4888" s="1" t="n">
        <f aca="false">F4887+J4887-I4887</f>
        <v>6</v>
      </c>
      <c r="G4888" s="1" t="n">
        <f aca="false">G4887+I4887-M4888</f>
        <v>2</v>
      </c>
      <c r="H4888" s="1" t="n">
        <f aca="false">$D$2-F4888</f>
        <v>0</v>
      </c>
      <c r="I4888" s="1" t="n">
        <f aca="false">MIN($C$2-IF(G4888&gt;0,G4888,0),F4888,$E$2)</f>
        <v>1</v>
      </c>
      <c r="J4888" s="1" t="n">
        <f aca="false">H4888</f>
        <v>0</v>
      </c>
      <c r="K4888" s="1" t="n">
        <f aca="false">K4887+O4887-N4887</f>
        <v>5</v>
      </c>
      <c r="L4888" s="1" t="n">
        <f aca="false">L4887+N4887-C4887</f>
        <v>1</v>
      </c>
      <c r="M4888" s="1" t="n">
        <f aca="false">$D$3-K4888-MAX(-G4887,0)</f>
        <v>1</v>
      </c>
      <c r="N4888" s="1" t="n">
        <f aca="false">MIN($C$3-IF(L4888&gt;0,L4888,0),K4888,$E$3)</f>
        <v>2</v>
      </c>
      <c r="O4888" s="1" t="n">
        <f aca="false">MIN(M4888+IF(-G4888&gt;0,-G4888,0),I4887+IF(G4887&gt;0,G4887,0))</f>
        <v>1</v>
      </c>
      <c r="P4888" s="1" t="n">
        <f aca="false">$C$6*F4888+$D$6*IF(G4888&gt;0,G4888,0)+$E$6*IF(G4888&lt;0,-G4888,0)</f>
        <v>10</v>
      </c>
      <c r="Q4888" s="1" t="n">
        <f aca="false">$C$7*K4888+$D$7*IF(L4888&gt;0,L4888,0)+$E$7*IF(L4888&lt;0,-L4888,0)</f>
        <v>14</v>
      </c>
      <c r="R4888" s="1" t="n">
        <f aca="false">P4888+Q4888</f>
        <v>24</v>
      </c>
    </row>
    <row r="4889" customFormat="false" ht="15.75" hidden="false" customHeight="false" outlineLevel="0" collapsed="false">
      <c r="A4889" s="1" t="n">
        <v>4873</v>
      </c>
      <c r="B4889" s="1" t="n">
        <f aca="true">RAND()</f>
        <v>0.927656753423798</v>
      </c>
      <c r="C4889" s="1" t="n">
        <f aca="false">VLOOKUP(B4889,$A$4:$B$14,2)</f>
        <v>4</v>
      </c>
      <c r="F4889" s="1" t="n">
        <f aca="false">F4888+J4888-I4888</f>
        <v>5</v>
      </c>
      <c r="G4889" s="1" t="n">
        <f aca="false">G4888+I4888-M4889</f>
        <v>1</v>
      </c>
      <c r="H4889" s="1" t="n">
        <f aca="false">$D$2-F4889</f>
        <v>1</v>
      </c>
      <c r="I4889" s="1" t="n">
        <f aca="false">MIN($C$2-IF(G4889&gt;0,G4889,0),F4889,$E$2)</f>
        <v>2</v>
      </c>
      <c r="J4889" s="1" t="n">
        <f aca="false">H4889</f>
        <v>1</v>
      </c>
      <c r="K4889" s="1" t="n">
        <f aca="false">K4888+O4888-N4888</f>
        <v>4</v>
      </c>
      <c r="L4889" s="1" t="n">
        <f aca="false">L4888+N4888-C4888</f>
        <v>1</v>
      </c>
      <c r="M4889" s="1" t="n">
        <f aca="false">$D$3-K4889-MAX(-G4888,0)</f>
        <v>2</v>
      </c>
      <c r="N4889" s="1" t="n">
        <f aca="false">MIN($C$3-IF(L4889&gt;0,L4889,0),K4889,$E$3)</f>
        <v>2</v>
      </c>
      <c r="O4889" s="1" t="n">
        <f aca="false">MIN(M4889+IF(-G4889&gt;0,-G4889,0),I4888+IF(G4888&gt;0,G4888,0))</f>
        <v>2</v>
      </c>
      <c r="P4889" s="1" t="n">
        <f aca="false">$C$6*F4889+$D$6*IF(G4889&gt;0,G4889,0)+$E$6*IF(G4889&lt;0,-G4889,0)</f>
        <v>7</v>
      </c>
      <c r="Q4889" s="1" t="n">
        <f aca="false">$C$7*K4889+$D$7*IF(L4889&gt;0,L4889,0)+$E$7*IF(L4889&lt;0,-L4889,0)</f>
        <v>12</v>
      </c>
      <c r="R4889" s="1" t="n">
        <f aca="false">P4889+Q4889</f>
        <v>19</v>
      </c>
    </row>
    <row r="4890" customFormat="false" ht="15.75" hidden="false" customHeight="false" outlineLevel="0" collapsed="false">
      <c r="A4890" s="1" t="n">
        <v>4874</v>
      </c>
      <c r="B4890" s="1" t="n">
        <f aca="true">RAND()</f>
        <v>0.960080216916321</v>
      </c>
      <c r="C4890" s="1" t="n">
        <f aca="false">VLOOKUP(B4890,$A$4:$B$14,2)</f>
        <v>5</v>
      </c>
      <c r="F4890" s="1" t="n">
        <f aca="false">F4889+J4889-I4889</f>
        <v>4</v>
      </c>
      <c r="G4890" s="1" t="n">
        <f aca="false">G4889+I4889-M4890</f>
        <v>1</v>
      </c>
      <c r="H4890" s="1" t="n">
        <f aca="false">$D$2-F4890</f>
        <v>2</v>
      </c>
      <c r="I4890" s="1" t="n">
        <f aca="false">MIN($C$2-IF(G4890&gt;0,G4890,0),F4890,$E$2)</f>
        <v>2</v>
      </c>
      <c r="J4890" s="1" t="n">
        <f aca="false">H4890</f>
        <v>2</v>
      </c>
      <c r="K4890" s="1" t="n">
        <f aca="false">K4889+O4889-N4889</f>
        <v>4</v>
      </c>
      <c r="L4890" s="1" t="n">
        <f aca="false">L4889+N4889-C4889</f>
        <v>-1</v>
      </c>
      <c r="M4890" s="1" t="n">
        <f aca="false">$D$3-K4890-MAX(-G4889,0)</f>
        <v>2</v>
      </c>
      <c r="N4890" s="1" t="n">
        <f aca="false">MIN($C$3-IF(L4890&gt;0,L4890,0),K4890,$E$3)</f>
        <v>3</v>
      </c>
      <c r="O4890" s="1" t="n">
        <f aca="false">MIN(M4890+IF(-G4890&gt;0,-G4890,0),I4889+IF(G4889&gt;0,G4889,0))</f>
        <v>2</v>
      </c>
      <c r="P4890" s="1" t="n">
        <f aca="false">$C$6*F4890+$D$6*IF(G4890&gt;0,G4890,0)+$E$6*IF(G4890&lt;0,-G4890,0)</f>
        <v>6</v>
      </c>
      <c r="Q4890" s="1" t="n">
        <f aca="false">$C$7*K4890+$D$7*IF(L4890&gt;0,L4890,0)+$E$7*IF(L4890&lt;0,-L4890,0)</f>
        <v>18</v>
      </c>
      <c r="R4890" s="1" t="n">
        <f aca="false">P4890+Q4890</f>
        <v>24</v>
      </c>
    </row>
    <row r="4891" customFormat="false" ht="15.75" hidden="false" customHeight="false" outlineLevel="0" collapsed="false">
      <c r="A4891" s="1" t="n">
        <v>4875</v>
      </c>
      <c r="B4891" s="1" t="n">
        <f aca="true">RAND()</f>
        <v>0.0421093075467885</v>
      </c>
      <c r="C4891" s="1" t="n">
        <f aca="false">VLOOKUP(B4891,$A$4:$B$14,2)</f>
        <v>0</v>
      </c>
      <c r="F4891" s="1" t="n">
        <f aca="false">F4890+J4890-I4890</f>
        <v>4</v>
      </c>
      <c r="G4891" s="1" t="n">
        <f aca="false">G4890+I4890-M4891</f>
        <v>0</v>
      </c>
      <c r="H4891" s="1" t="n">
        <f aca="false">$D$2-F4891</f>
        <v>2</v>
      </c>
      <c r="I4891" s="1" t="n">
        <f aca="false">MIN($C$2-IF(G4891&gt;0,G4891,0),F4891,$E$2)</f>
        <v>3</v>
      </c>
      <c r="J4891" s="1" t="n">
        <f aca="false">H4891</f>
        <v>2</v>
      </c>
      <c r="K4891" s="1" t="n">
        <f aca="false">K4890+O4890-N4890</f>
        <v>3</v>
      </c>
      <c r="L4891" s="1" t="n">
        <f aca="false">L4890+N4890-C4890</f>
        <v>-3</v>
      </c>
      <c r="M4891" s="1" t="n">
        <f aca="false">$D$3-K4891-MAX(-G4890,0)</f>
        <v>3</v>
      </c>
      <c r="N4891" s="1" t="n">
        <f aca="false">MIN($C$3-IF(L4891&gt;0,L4891,0),K4891,$E$3)</f>
        <v>3</v>
      </c>
      <c r="O4891" s="1" t="n">
        <f aca="false">MIN(M4891+IF(-G4891&gt;0,-G4891,0),I4890+IF(G4890&gt;0,G4890,0))</f>
        <v>3</v>
      </c>
      <c r="P4891" s="1" t="n">
        <f aca="false">$C$6*F4891+$D$6*IF(G4891&gt;0,G4891,0)+$E$6*IF(G4891&lt;0,-G4891,0)</f>
        <v>4</v>
      </c>
      <c r="Q4891" s="1" t="n">
        <f aca="false">$C$7*K4891+$D$7*IF(L4891&gt;0,L4891,0)+$E$7*IF(L4891&lt;0,-L4891,0)</f>
        <v>36</v>
      </c>
      <c r="R4891" s="1" t="n">
        <f aca="false">P4891+Q4891</f>
        <v>40</v>
      </c>
    </row>
    <row r="4892" customFormat="false" ht="15.75" hidden="false" customHeight="false" outlineLevel="0" collapsed="false">
      <c r="A4892" s="1" t="n">
        <v>4876</v>
      </c>
      <c r="B4892" s="1" t="n">
        <f aca="true">RAND()</f>
        <v>0.405508510431673</v>
      </c>
      <c r="C4892" s="1" t="n">
        <f aca="false">VLOOKUP(B4892,$A$4:$B$14,2)</f>
        <v>1</v>
      </c>
      <c r="F4892" s="1" t="n">
        <f aca="false">F4891+J4891-I4891</f>
        <v>3</v>
      </c>
      <c r="G4892" s="1" t="n">
        <f aca="false">G4891+I4891-M4892</f>
        <v>0</v>
      </c>
      <c r="H4892" s="1" t="n">
        <f aca="false">$D$2-F4892</f>
        <v>3</v>
      </c>
      <c r="I4892" s="1" t="n">
        <f aca="false">MIN($C$2-IF(G4892&gt;0,G4892,0),F4892,$E$2)</f>
        <v>3</v>
      </c>
      <c r="J4892" s="1" t="n">
        <f aca="false">H4892</f>
        <v>3</v>
      </c>
      <c r="K4892" s="1" t="n">
        <f aca="false">K4891+O4891-N4891</f>
        <v>3</v>
      </c>
      <c r="L4892" s="1" t="n">
        <f aca="false">L4891+N4891-C4891</f>
        <v>0</v>
      </c>
      <c r="M4892" s="1" t="n">
        <f aca="false">$D$3-K4892-MAX(-G4891,0)</f>
        <v>3</v>
      </c>
      <c r="N4892" s="1" t="n">
        <f aca="false">MIN($C$3-IF(L4892&gt;0,L4892,0),K4892,$E$3)</f>
        <v>3</v>
      </c>
      <c r="O4892" s="1" t="n">
        <f aca="false">MIN(M4892+IF(-G4892&gt;0,-G4892,0),I4891+IF(G4891&gt;0,G4891,0))</f>
        <v>3</v>
      </c>
      <c r="P4892" s="1" t="n">
        <f aca="false">$C$6*F4892+$D$6*IF(G4892&gt;0,G4892,0)+$E$6*IF(G4892&lt;0,-G4892,0)</f>
        <v>3</v>
      </c>
      <c r="Q4892" s="1" t="n">
        <f aca="false">$C$7*K4892+$D$7*IF(L4892&gt;0,L4892,0)+$E$7*IF(L4892&lt;0,-L4892,0)</f>
        <v>6</v>
      </c>
      <c r="R4892" s="1" t="n">
        <f aca="false">P4892+Q4892</f>
        <v>9</v>
      </c>
    </row>
    <row r="4893" customFormat="false" ht="15.75" hidden="false" customHeight="false" outlineLevel="0" collapsed="false">
      <c r="A4893" s="1" t="n">
        <v>4877</v>
      </c>
      <c r="B4893" s="1" t="n">
        <f aca="true">RAND()</f>
        <v>0.569212488512923</v>
      </c>
      <c r="C4893" s="1" t="n">
        <f aca="false">VLOOKUP(B4893,$A$4:$B$14,2)</f>
        <v>2</v>
      </c>
      <c r="F4893" s="1" t="n">
        <f aca="false">F4892+J4892-I4892</f>
        <v>3</v>
      </c>
      <c r="G4893" s="1" t="n">
        <f aca="false">G4892+I4892-M4893</f>
        <v>0</v>
      </c>
      <c r="H4893" s="1" t="n">
        <f aca="false">$D$2-F4893</f>
        <v>3</v>
      </c>
      <c r="I4893" s="1" t="n">
        <f aca="false">MIN($C$2-IF(G4893&gt;0,G4893,0),F4893,$E$2)</f>
        <v>3</v>
      </c>
      <c r="J4893" s="1" t="n">
        <f aca="false">H4893</f>
        <v>3</v>
      </c>
      <c r="K4893" s="1" t="n">
        <f aca="false">K4892+O4892-N4892</f>
        <v>3</v>
      </c>
      <c r="L4893" s="1" t="n">
        <f aca="false">L4892+N4892-C4892</f>
        <v>2</v>
      </c>
      <c r="M4893" s="1" t="n">
        <f aca="false">$D$3-K4893-MAX(-G4892,0)</f>
        <v>3</v>
      </c>
      <c r="N4893" s="1" t="n">
        <f aca="false">MIN($C$3-IF(L4893&gt;0,L4893,0),K4893,$E$3)</f>
        <v>1</v>
      </c>
      <c r="O4893" s="1" t="n">
        <f aca="false">MIN(M4893+IF(-G4893&gt;0,-G4893,0),I4892+IF(G4892&gt;0,G4892,0))</f>
        <v>3</v>
      </c>
      <c r="P4893" s="1" t="n">
        <f aca="false">$C$6*F4893+$D$6*IF(G4893&gt;0,G4893,0)+$E$6*IF(G4893&lt;0,-G4893,0)</f>
        <v>3</v>
      </c>
      <c r="Q4893" s="1" t="n">
        <f aca="false">$C$7*K4893+$D$7*IF(L4893&gt;0,L4893,0)+$E$7*IF(L4893&lt;0,-L4893,0)</f>
        <v>14</v>
      </c>
      <c r="R4893" s="1" t="n">
        <f aca="false">P4893+Q4893</f>
        <v>17</v>
      </c>
    </row>
    <row r="4894" customFormat="false" ht="15.75" hidden="false" customHeight="false" outlineLevel="0" collapsed="false">
      <c r="A4894" s="1" t="n">
        <v>4878</v>
      </c>
      <c r="B4894" s="1" t="n">
        <f aca="true">RAND()</f>
        <v>0.504045857987435</v>
      </c>
      <c r="C4894" s="1" t="n">
        <f aca="false">VLOOKUP(B4894,$A$4:$B$14,2)</f>
        <v>2</v>
      </c>
      <c r="F4894" s="1" t="n">
        <f aca="false">F4893+J4893-I4893</f>
        <v>3</v>
      </c>
      <c r="G4894" s="1" t="n">
        <f aca="false">G4893+I4893-M4894</f>
        <v>2</v>
      </c>
      <c r="H4894" s="1" t="n">
        <f aca="false">$D$2-F4894</f>
        <v>3</v>
      </c>
      <c r="I4894" s="1" t="n">
        <f aca="false">MIN($C$2-IF(G4894&gt;0,G4894,0),F4894,$E$2)</f>
        <v>1</v>
      </c>
      <c r="J4894" s="1" t="n">
        <f aca="false">H4894</f>
        <v>3</v>
      </c>
      <c r="K4894" s="1" t="n">
        <f aca="false">K4893+O4893-N4893</f>
        <v>5</v>
      </c>
      <c r="L4894" s="1" t="n">
        <f aca="false">L4893+N4893-C4893</f>
        <v>1</v>
      </c>
      <c r="M4894" s="1" t="n">
        <f aca="false">$D$3-K4894-MAX(-G4893,0)</f>
        <v>1</v>
      </c>
      <c r="N4894" s="1" t="n">
        <f aca="false">MIN($C$3-IF(L4894&gt;0,L4894,0),K4894,$E$3)</f>
        <v>2</v>
      </c>
      <c r="O4894" s="1" t="n">
        <f aca="false">MIN(M4894+IF(-G4894&gt;0,-G4894,0),I4893+IF(G4893&gt;0,G4893,0))</f>
        <v>1</v>
      </c>
      <c r="P4894" s="1" t="n">
        <f aca="false">$C$6*F4894+$D$6*IF(G4894&gt;0,G4894,0)+$E$6*IF(G4894&lt;0,-G4894,0)</f>
        <v>7</v>
      </c>
      <c r="Q4894" s="1" t="n">
        <f aca="false">$C$7*K4894+$D$7*IF(L4894&gt;0,L4894,0)+$E$7*IF(L4894&lt;0,-L4894,0)</f>
        <v>14</v>
      </c>
      <c r="R4894" s="1" t="n">
        <f aca="false">P4894+Q4894</f>
        <v>21</v>
      </c>
    </row>
    <row r="4895" customFormat="false" ht="15.75" hidden="false" customHeight="false" outlineLevel="0" collapsed="false">
      <c r="A4895" s="1" t="n">
        <v>4879</v>
      </c>
      <c r="B4895" s="1" t="n">
        <f aca="true">RAND()</f>
        <v>0.0462187484643501</v>
      </c>
      <c r="C4895" s="1" t="n">
        <f aca="false">VLOOKUP(B4895,$A$4:$B$14,2)</f>
        <v>0</v>
      </c>
      <c r="F4895" s="1" t="n">
        <f aca="false">F4894+J4894-I4894</f>
        <v>5</v>
      </c>
      <c r="G4895" s="1" t="n">
        <f aca="false">G4894+I4894-M4895</f>
        <v>1</v>
      </c>
      <c r="H4895" s="1" t="n">
        <f aca="false">$D$2-F4895</f>
        <v>1</v>
      </c>
      <c r="I4895" s="1" t="n">
        <f aca="false">MIN($C$2-IF(G4895&gt;0,G4895,0),F4895,$E$2)</f>
        <v>2</v>
      </c>
      <c r="J4895" s="1" t="n">
        <f aca="false">H4895</f>
        <v>1</v>
      </c>
      <c r="K4895" s="1" t="n">
        <f aca="false">K4894+O4894-N4894</f>
        <v>4</v>
      </c>
      <c r="L4895" s="1" t="n">
        <f aca="false">L4894+N4894-C4894</f>
        <v>1</v>
      </c>
      <c r="M4895" s="1" t="n">
        <f aca="false">$D$3-K4895-MAX(-G4894,0)</f>
        <v>2</v>
      </c>
      <c r="N4895" s="1" t="n">
        <f aca="false">MIN($C$3-IF(L4895&gt;0,L4895,0),K4895,$E$3)</f>
        <v>2</v>
      </c>
      <c r="O4895" s="1" t="n">
        <f aca="false">MIN(M4895+IF(-G4895&gt;0,-G4895,0),I4894+IF(G4894&gt;0,G4894,0))</f>
        <v>2</v>
      </c>
      <c r="P4895" s="1" t="n">
        <f aca="false">$C$6*F4895+$D$6*IF(G4895&gt;0,G4895,0)+$E$6*IF(G4895&lt;0,-G4895,0)</f>
        <v>7</v>
      </c>
      <c r="Q4895" s="1" t="n">
        <f aca="false">$C$7*K4895+$D$7*IF(L4895&gt;0,L4895,0)+$E$7*IF(L4895&lt;0,-L4895,0)</f>
        <v>12</v>
      </c>
      <c r="R4895" s="1" t="n">
        <f aca="false">P4895+Q4895</f>
        <v>19</v>
      </c>
    </row>
    <row r="4896" customFormat="false" ht="15.75" hidden="false" customHeight="false" outlineLevel="0" collapsed="false">
      <c r="A4896" s="1" t="n">
        <v>4880</v>
      </c>
      <c r="B4896" s="1" t="n">
        <f aca="true">RAND()</f>
        <v>0.153765018213454</v>
      </c>
      <c r="C4896" s="1" t="n">
        <f aca="false">VLOOKUP(B4896,$A$4:$B$14,2)</f>
        <v>1</v>
      </c>
      <c r="F4896" s="1" t="n">
        <f aca="false">F4895+J4895-I4895</f>
        <v>4</v>
      </c>
      <c r="G4896" s="1" t="n">
        <f aca="false">G4895+I4895-M4896</f>
        <v>1</v>
      </c>
      <c r="H4896" s="1" t="n">
        <f aca="false">$D$2-F4896</f>
        <v>2</v>
      </c>
      <c r="I4896" s="1" t="n">
        <f aca="false">MIN($C$2-IF(G4896&gt;0,G4896,0),F4896,$E$2)</f>
        <v>2</v>
      </c>
      <c r="J4896" s="1" t="n">
        <f aca="false">H4896</f>
        <v>2</v>
      </c>
      <c r="K4896" s="1" t="n">
        <f aca="false">K4895+O4895-N4895</f>
        <v>4</v>
      </c>
      <c r="L4896" s="1" t="n">
        <f aca="false">L4895+N4895-C4895</f>
        <v>3</v>
      </c>
      <c r="M4896" s="1" t="n">
        <f aca="false">$D$3-K4896-MAX(-G4895,0)</f>
        <v>2</v>
      </c>
      <c r="N4896" s="1" t="n">
        <f aca="false">MIN($C$3-IF(L4896&gt;0,L4896,0),K4896,$E$3)</f>
        <v>0</v>
      </c>
      <c r="O4896" s="1" t="n">
        <f aca="false">MIN(M4896+IF(-G4896&gt;0,-G4896,0),I4895+IF(G4895&gt;0,G4895,0))</f>
        <v>2</v>
      </c>
      <c r="P4896" s="1" t="n">
        <f aca="false">$C$6*F4896+$D$6*IF(G4896&gt;0,G4896,0)+$E$6*IF(G4896&lt;0,-G4896,0)</f>
        <v>6</v>
      </c>
      <c r="Q4896" s="1" t="n">
        <f aca="false">$C$7*K4896+$D$7*IF(L4896&gt;0,L4896,0)+$E$7*IF(L4896&lt;0,-L4896,0)</f>
        <v>20</v>
      </c>
      <c r="R4896" s="1" t="n">
        <f aca="false">P4896+Q4896</f>
        <v>26</v>
      </c>
    </row>
    <row r="4897" customFormat="false" ht="15.75" hidden="false" customHeight="false" outlineLevel="0" collapsed="false">
      <c r="A4897" s="1" t="n">
        <v>4881</v>
      </c>
      <c r="B4897" s="1" t="n">
        <f aca="true">RAND()</f>
        <v>0.370945492645219</v>
      </c>
      <c r="C4897" s="1" t="n">
        <f aca="false">VLOOKUP(B4897,$A$4:$B$14,2)</f>
        <v>1</v>
      </c>
      <c r="F4897" s="1" t="n">
        <f aca="false">F4896+J4896-I4896</f>
        <v>4</v>
      </c>
      <c r="G4897" s="1" t="n">
        <f aca="false">G4896+I4896-M4897</f>
        <v>3</v>
      </c>
      <c r="H4897" s="1" t="n">
        <f aca="false">$D$2-F4897</f>
        <v>2</v>
      </c>
      <c r="I4897" s="1" t="n">
        <f aca="false">MIN($C$2-IF(G4897&gt;0,G4897,0),F4897,$E$2)</f>
        <v>0</v>
      </c>
      <c r="J4897" s="1" t="n">
        <f aca="false">H4897</f>
        <v>2</v>
      </c>
      <c r="K4897" s="1" t="n">
        <f aca="false">K4896+O4896-N4896</f>
        <v>6</v>
      </c>
      <c r="L4897" s="1" t="n">
        <f aca="false">L4896+N4896-C4896</f>
        <v>2</v>
      </c>
      <c r="M4897" s="1" t="n">
        <f aca="false">$D$3-K4897-MAX(-G4896,0)</f>
        <v>0</v>
      </c>
      <c r="N4897" s="1" t="n">
        <f aca="false">MIN($C$3-IF(L4897&gt;0,L4897,0),K4897,$E$3)</f>
        <v>1</v>
      </c>
      <c r="O4897" s="1" t="n">
        <f aca="false">MIN(M4897+IF(-G4897&gt;0,-G4897,0),I4896+IF(G4896&gt;0,G4896,0))</f>
        <v>0</v>
      </c>
      <c r="P4897" s="1" t="n">
        <f aca="false">$C$6*F4897+$D$6*IF(G4897&gt;0,G4897,0)+$E$6*IF(G4897&lt;0,-G4897,0)</f>
        <v>10</v>
      </c>
      <c r="Q4897" s="1" t="n">
        <f aca="false">$C$7*K4897+$D$7*IF(L4897&gt;0,L4897,0)+$E$7*IF(L4897&lt;0,-L4897,0)</f>
        <v>20</v>
      </c>
      <c r="R4897" s="1" t="n">
        <f aca="false">P4897+Q4897</f>
        <v>30</v>
      </c>
    </row>
    <row r="4898" customFormat="false" ht="15.75" hidden="false" customHeight="false" outlineLevel="0" collapsed="false">
      <c r="A4898" s="1" t="n">
        <v>4882</v>
      </c>
      <c r="B4898" s="1" t="n">
        <f aca="true">RAND()</f>
        <v>0.331536828530547</v>
      </c>
      <c r="C4898" s="1" t="n">
        <f aca="false">VLOOKUP(B4898,$A$4:$B$14,2)</f>
        <v>1</v>
      </c>
      <c r="F4898" s="1" t="n">
        <f aca="false">F4897+J4897-I4897</f>
        <v>6</v>
      </c>
      <c r="G4898" s="1" t="n">
        <f aca="false">G4897+I4897-M4898</f>
        <v>2</v>
      </c>
      <c r="H4898" s="1" t="n">
        <f aca="false">$D$2-F4898</f>
        <v>0</v>
      </c>
      <c r="I4898" s="1" t="n">
        <f aca="false">MIN($C$2-IF(G4898&gt;0,G4898,0),F4898,$E$2)</f>
        <v>1</v>
      </c>
      <c r="J4898" s="1" t="n">
        <f aca="false">H4898</f>
        <v>0</v>
      </c>
      <c r="K4898" s="1" t="n">
        <f aca="false">K4897+O4897-N4897</f>
        <v>5</v>
      </c>
      <c r="L4898" s="1" t="n">
        <f aca="false">L4897+N4897-C4897</f>
        <v>2</v>
      </c>
      <c r="M4898" s="1" t="n">
        <f aca="false">$D$3-K4898-MAX(-G4897,0)</f>
        <v>1</v>
      </c>
      <c r="N4898" s="1" t="n">
        <f aca="false">MIN($C$3-IF(L4898&gt;0,L4898,0),K4898,$E$3)</f>
        <v>1</v>
      </c>
      <c r="O4898" s="1" t="n">
        <f aca="false">MIN(M4898+IF(-G4898&gt;0,-G4898,0),I4897+IF(G4897&gt;0,G4897,0))</f>
        <v>1</v>
      </c>
      <c r="P4898" s="1" t="n">
        <f aca="false">$C$6*F4898+$D$6*IF(G4898&gt;0,G4898,0)+$E$6*IF(G4898&lt;0,-G4898,0)</f>
        <v>10</v>
      </c>
      <c r="Q4898" s="1" t="n">
        <f aca="false">$C$7*K4898+$D$7*IF(L4898&gt;0,L4898,0)+$E$7*IF(L4898&lt;0,-L4898,0)</f>
        <v>18</v>
      </c>
      <c r="R4898" s="1" t="n">
        <f aca="false">P4898+Q4898</f>
        <v>28</v>
      </c>
    </row>
    <row r="4899" customFormat="false" ht="15.75" hidden="false" customHeight="false" outlineLevel="0" collapsed="false">
      <c r="A4899" s="1" t="n">
        <v>4883</v>
      </c>
      <c r="B4899" s="1" t="n">
        <f aca="true">RAND()</f>
        <v>0.585253186827691</v>
      </c>
      <c r="C4899" s="1" t="n">
        <f aca="false">VLOOKUP(B4899,$A$4:$B$14,2)</f>
        <v>2</v>
      </c>
      <c r="F4899" s="1" t="n">
        <f aca="false">F4898+J4898-I4898</f>
        <v>5</v>
      </c>
      <c r="G4899" s="1" t="n">
        <f aca="false">G4898+I4898-M4899</f>
        <v>2</v>
      </c>
      <c r="H4899" s="1" t="n">
        <f aca="false">$D$2-F4899</f>
        <v>1</v>
      </c>
      <c r="I4899" s="1" t="n">
        <f aca="false">MIN($C$2-IF(G4899&gt;0,G4899,0),F4899,$E$2)</f>
        <v>1</v>
      </c>
      <c r="J4899" s="1" t="n">
        <f aca="false">H4899</f>
        <v>1</v>
      </c>
      <c r="K4899" s="1" t="n">
        <f aca="false">K4898+O4898-N4898</f>
        <v>5</v>
      </c>
      <c r="L4899" s="1" t="n">
        <f aca="false">L4898+N4898-C4898</f>
        <v>2</v>
      </c>
      <c r="M4899" s="1" t="n">
        <f aca="false">$D$3-K4899-MAX(-G4898,0)</f>
        <v>1</v>
      </c>
      <c r="N4899" s="1" t="n">
        <f aca="false">MIN($C$3-IF(L4899&gt;0,L4899,0),K4899,$E$3)</f>
        <v>1</v>
      </c>
      <c r="O4899" s="1" t="n">
        <f aca="false">MIN(M4899+IF(-G4899&gt;0,-G4899,0),I4898+IF(G4898&gt;0,G4898,0))</f>
        <v>1</v>
      </c>
      <c r="P4899" s="1" t="n">
        <f aca="false">$C$6*F4899+$D$6*IF(G4899&gt;0,G4899,0)+$E$6*IF(G4899&lt;0,-G4899,0)</f>
        <v>9</v>
      </c>
      <c r="Q4899" s="1" t="n">
        <f aca="false">$C$7*K4899+$D$7*IF(L4899&gt;0,L4899,0)+$E$7*IF(L4899&lt;0,-L4899,0)</f>
        <v>18</v>
      </c>
      <c r="R4899" s="1" t="n">
        <f aca="false">P4899+Q4899</f>
        <v>27</v>
      </c>
    </row>
    <row r="4900" customFormat="false" ht="15.75" hidden="false" customHeight="false" outlineLevel="0" collapsed="false">
      <c r="A4900" s="1" t="n">
        <v>4884</v>
      </c>
      <c r="B4900" s="1" t="n">
        <f aca="true">RAND()</f>
        <v>0.00195673746142256</v>
      </c>
      <c r="C4900" s="1" t="n">
        <f aca="false">VLOOKUP(B4900,$A$4:$B$14,2)</f>
        <v>0</v>
      </c>
      <c r="F4900" s="1" t="n">
        <f aca="false">F4899+J4899-I4899</f>
        <v>5</v>
      </c>
      <c r="G4900" s="1" t="n">
        <f aca="false">G4899+I4899-M4900</f>
        <v>2</v>
      </c>
      <c r="H4900" s="1" t="n">
        <f aca="false">$D$2-F4900</f>
        <v>1</v>
      </c>
      <c r="I4900" s="1" t="n">
        <f aca="false">MIN($C$2-IF(G4900&gt;0,G4900,0),F4900,$E$2)</f>
        <v>1</v>
      </c>
      <c r="J4900" s="1" t="n">
        <f aca="false">H4900</f>
        <v>1</v>
      </c>
      <c r="K4900" s="1" t="n">
        <f aca="false">K4899+O4899-N4899</f>
        <v>5</v>
      </c>
      <c r="L4900" s="1" t="n">
        <f aca="false">L4899+N4899-C4899</f>
        <v>1</v>
      </c>
      <c r="M4900" s="1" t="n">
        <f aca="false">$D$3-K4900-MAX(-G4899,0)</f>
        <v>1</v>
      </c>
      <c r="N4900" s="1" t="n">
        <f aca="false">MIN($C$3-IF(L4900&gt;0,L4900,0),K4900,$E$3)</f>
        <v>2</v>
      </c>
      <c r="O4900" s="1" t="n">
        <f aca="false">MIN(M4900+IF(-G4900&gt;0,-G4900,0),I4899+IF(G4899&gt;0,G4899,0))</f>
        <v>1</v>
      </c>
      <c r="P4900" s="1" t="n">
        <f aca="false">$C$6*F4900+$D$6*IF(G4900&gt;0,G4900,0)+$E$6*IF(G4900&lt;0,-G4900,0)</f>
        <v>9</v>
      </c>
      <c r="Q4900" s="1" t="n">
        <f aca="false">$C$7*K4900+$D$7*IF(L4900&gt;0,L4900,0)+$E$7*IF(L4900&lt;0,-L4900,0)</f>
        <v>14</v>
      </c>
      <c r="R4900" s="1" t="n">
        <f aca="false">P4900+Q4900</f>
        <v>23</v>
      </c>
    </row>
    <row r="4901" customFormat="false" ht="15.75" hidden="false" customHeight="false" outlineLevel="0" collapsed="false">
      <c r="A4901" s="1" t="n">
        <v>4885</v>
      </c>
      <c r="B4901" s="1" t="n">
        <f aca="true">RAND()</f>
        <v>0.81427619163097</v>
      </c>
      <c r="C4901" s="1" t="n">
        <f aca="false">VLOOKUP(B4901,$A$4:$B$14,2)</f>
        <v>3</v>
      </c>
      <c r="F4901" s="1" t="n">
        <f aca="false">F4900+J4900-I4900</f>
        <v>5</v>
      </c>
      <c r="G4901" s="1" t="n">
        <f aca="false">G4900+I4900-M4901</f>
        <v>1</v>
      </c>
      <c r="H4901" s="1" t="n">
        <f aca="false">$D$2-F4901</f>
        <v>1</v>
      </c>
      <c r="I4901" s="1" t="n">
        <f aca="false">MIN($C$2-IF(G4901&gt;0,G4901,0),F4901,$E$2)</f>
        <v>2</v>
      </c>
      <c r="J4901" s="1" t="n">
        <f aca="false">H4901</f>
        <v>1</v>
      </c>
      <c r="K4901" s="1" t="n">
        <f aca="false">K4900+O4900-N4900</f>
        <v>4</v>
      </c>
      <c r="L4901" s="1" t="n">
        <f aca="false">L4900+N4900-C4900</f>
        <v>3</v>
      </c>
      <c r="M4901" s="1" t="n">
        <f aca="false">$D$3-K4901-MAX(-G4900,0)</f>
        <v>2</v>
      </c>
      <c r="N4901" s="1" t="n">
        <f aca="false">MIN($C$3-IF(L4901&gt;0,L4901,0),K4901,$E$3)</f>
        <v>0</v>
      </c>
      <c r="O4901" s="1" t="n">
        <f aca="false">MIN(M4901+IF(-G4901&gt;0,-G4901,0),I4900+IF(G4900&gt;0,G4900,0))</f>
        <v>2</v>
      </c>
      <c r="P4901" s="1" t="n">
        <f aca="false">$C$6*F4901+$D$6*IF(G4901&gt;0,G4901,0)+$E$6*IF(G4901&lt;0,-G4901,0)</f>
        <v>7</v>
      </c>
      <c r="Q4901" s="1" t="n">
        <f aca="false">$C$7*K4901+$D$7*IF(L4901&gt;0,L4901,0)+$E$7*IF(L4901&lt;0,-L4901,0)</f>
        <v>20</v>
      </c>
      <c r="R4901" s="1" t="n">
        <f aca="false">P4901+Q4901</f>
        <v>27</v>
      </c>
    </row>
    <row r="4902" customFormat="false" ht="15.75" hidden="false" customHeight="false" outlineLevel="0" collapsed="false">
      <c r="A4902" s="1" t="n">
        <v>4886</v>
      </c>
      <c r="B4902" s="1" t="n">
        <f aca="true">RAND()</f>
        <v>0.795068443242358</v>
      </c>
      <c r="C4902" s="1" t="n">
        <f aca="false">VLOOKUP(B4902,$A$4:$B$14,2)</f>
        <v>3</v>
      </c>
      <c r="F4902" s="1" t="n">
        <f aca="false">F4901+J4901-I4901</f>
        <v>4</v>
      </c>
      <c r="G4902" s="1" t="n">
        <f aca="false">G4901+I4901-M4902</f>
        <v>3</v>
      </c>
      <c r="H4902" s="1" t="n">
        <f aca="false">$D$2-F4902</f>
        <v>2</v>
      </c>
      <c r="I4902" s="1" t="n">
        <f aca="false">MIN($C$2-IF(G4902&gt;0,G4902,0),F4902,$E$2)</f>
        <v>0</v>
      </c>
      <c r="J4902" s="1" t="n">
        <f aca="false">H4902</f>
        <v>2</v>
      </c>
      <c r="K4902" s="1" t="n">
        <f aca="false">K4901+O4901-N4901</f>
        <v>6</v>
      </c>
      <c r="L4902" s="1" t="n">
        <f aca="false">L4901+N4901-C4901</f>
        <v>0</v>
      </c>
      <c r="M4902" s="1" t="n">
        <f aca="false">$D$3-K4902-MAX(-G4901,0)</f>
        <v>0</v>
      </c>
      <c r="N4902" s="1" t="n">
        <f aca="false">MIN($C$3-IF(L4902&gt;0,L4902,0),K4902,$E$3)</f>
        <v>3</v>
      </c>
      <c r="O4902" s="1" t="n">
        <f aca="false">MIN(M4902+IF(-G4902&gt;0,-G4902,0),I4901+IF(G4901&gt;0,G4901,0))</f>
        <v>0</v>
      </c>
      <c r="P4902" s="1" t="n">
        <f aca="false">$C$6*F4902+$D$6*IF(G4902&gt;0,G4902,0)+$E$6*IF(G4902&lt;0,-G4902,0)</f>
        <v>10</v>
      </c>
      <c r="Q4902" s="1" t="n">
        <f aca="false">$C$7*K4902+$D$7*IF(L4902&gt;0,L4902,0)+$E$7*IF(L4902&lt;0,-L4902,0)</f>
        <v>12</v>
      </c>
      <c r="R4902" s="1" t="n">
        <f aca="false">P4902+Q4902</f>
        <v>22</v>
      </c>
    </row>
    <row r="4903" customFormat="false" ht="15.75" hidden="false" customHeight="false" outlineLevel="0" collapsed="false">
      <c r="A4903" s="1" t="n">
        <v>4887</v>
      </c>
      <c r="B4903" s="1" t="n">
        <f aca="true">RAND()</f>
        <v>0.391838910152893</v>
      </c>
      <c r="C4903" s="1" t="n">
        <f aca="false">VLOOKUP(B4903,$A$4:$B$14,2)</f>
        <v>1</v>
      </c>
      <c r="F4903" s="1" t="n">
        <f aca="false">F4902+J4902-I4902</f>
        <v>6</v>
      </c>
      <c r="G4903" s="1" t="n">
        <f aca="false">G4902+I4902-M4903</f>
        <v>0</v>
      </c>
      <c r="H4903" s="1" t="n">
        <f aca="false">$D$2-F4903</f>
        <v>0</v>
      </c>
      <c r="I4903" s="1" t="n">
        <f aca="false">MIN($C$2-IF(G4903&gt;0,G4903,0),F4903,$E$2)</f>
        <v>3</v>
      </c>
      <c r="J4903" s="1" t="n">
        <f aca="false">H4903</f>
        <v>0</v>
      </c>
      <c r="K4903" s="1" t="n">
        <f aca="false">K4902+O4902-N4902</f>
        <v>3</v>
      </c>
      <c r="L4903" s="1" t="n">
        <f aca="false">L4902+N4902-C4902</f>
        <v>0</v>
      </c>
      <c r="M4903" s="1" t="n">
        <f aca="false">$D$3-K4903-MAX(-G4902,0)</f>
        <v>3</v>
      </c>
      <c r="N4903" s="1" t="n">
        <f aca="false">MIN($C$3-IF(L4903&gt;0,L4903,0),K4903,$E$3)</f>
        <v>3</v>
      </c>
      <c r="O4903" s="1" t="n">
        <f aca="false">MIN(M4903+IF(-G4903&gt;0,-G4903,0),I4902+IF(G4902&gt;0,G4902,0))</f>
        <v>3</v>
      </c>
      <c r="P4903" s="1" t="n">
        <f aca="false">$C$6*F4903+$D$6*IF(G4903&gt;0,G4903,0)+$E$6*IF(G4903&lt;0,-G4903,0)</f>
        <v>6</v>
      </c>
      <c r="Q4903" s="1" t="n">
        <f aca="false">$C$7*K4903+$D$7*IF(L4903&gt;0,L4903,0)+$E$7*IF(L4903&lt;0,-L4903,0)</f>
        <v>6</v>
      </c>
      <c r="R4903" s="1" t="n">
        <f aca="false">P4903+Q4903</f>
        <v>12</v>
      </c>
    </row>
    <row r="4904" customFormat="false" ht="15.75" hidden="false" customHeight="false" outlineLevel="0" collapsed="false">
      <c r="A4904" s="1" t="n">
        <v>4888</v>
      </c>
      <c r="B4904" s="1" t="n">
        <f aca="true">RAND()</f>
        <v>0.422781518830789</v>
      </c>
      <c r="C4904" s="1" t="n">
        <f aca="false">VLOOKUP(B4904,$A$4:$B$14,2)</f>
        <v>2</v>
      </c>
      <c r="F4904" s="1" t="n">
        <f aca="false">F4903+J4903-I4903</f>
        <v>3</v>
      </c>
      <c r="G4904" s="1" t="n">
        <f aca="false">G4903+I4903-M4904</f>
        <v>0</v>
      </c>
      <c r="H4904" s="1" t="n">
        <f aca="false">$D$2-F4904</f>
        <v>3</v>
      </c>
      <c r="I4904" s="1" t="n">
        <f aca="false">MIN($C$2-IF(G4904&gt;0,G4904,0),F4904,$E$2)</f>
        <v>3</v>
      </c>
      <c r="J4904" s="1" t="n">
        <f aca="false">H4904</f>
        <v>3</v>
      </c>
      <c r="K4904" s="1" t="n">
        <f aca="false">K4903+O4903-N4903</f>
        <v>3</v>
      </c>
      <c r="L4904" s="1" t="n">
        <f aca="false">L4903+N4903-C4903</f>
        <v>2</v>
      </c>
      <c r="M4904" s="1" t="n">
        <f aca="false">$D$3-K4904-MAX(-G4903,0)</f>
        <v>3</v>
      </c>
      <c r="N4904" s="1" t="n">
        <f aca="false">MIN($C$3-IF(L4904&gt;0,L4904,0),K4904,$E$3)</f>
        <v>1</v>
      </c>
      <c r="O4904" s="1" t="n">
        <f aca="false">MIN(M4904+IF(-G4904&gt;0,-G4904,0),I4903+IF(G4903&gt;0,G4903,0))</f>
        <v>3</v>
      </c>
      <c r="P4904" s="1" t="n">
        <f aca="false">$C$6*F4904+$D$6*IF(G4904&gt;0,G4904,0)+$E$6*IF(G4904&lt;0,-G4904,0)</f>
        <v>3</v>
      </c>
      <c r="Q4904" s="1" t="n">
        <f aca="false">$C$7*K4904+$D$7*IF(L4904&gt;0,L4904,0)+$E$7*IF(L4904&lt;0,-L4904,0)</f>
        <v>14</v>
      </c>
      <c r="R4904" s="1" t="n">
        <f aca="false">P4904+Q4904</f>
        <v>17</v>
      </c>
    </row>
    <row r="4905" customFormat="false" ht="15.75" hidden="false" customHeight="false" outlineLevel="0" collapsed="false">
      <c r="A4905" s="1" t="n">
        <v>4889</v>
      </c>
      <c r="B4905" s="1" t="n">
        <f aca="true">RAND()</f>
        <v>0.985925317406679</v>
      </c>
      <c r="C4905" s="1" t="n">
        <f aca="false">VLOOKUP(B4905,$A$4:$B$14,2)</f>
        <v>6</v>
      </c>
      <c r="F4905" s="1" t="n">
        <f aca="false">F4904+J4904-I4904</f>
        <v>3</v>
      </c>
      <c r="G4905" s="1" t="n">
        <f aca="false">G4904+I4904-M4905</f>
        <v>2</v>
      </c>
      <c r="H4905" s="1" t="n">
        <f aca="false">$D$2-F4905</f>
        <v>3</v>
      </c>
      <c r="I4905" s="1" t="n">
        <f aca="false">MIN($C$2-IF(G4905&gt;0,G4905,0),F4905,$E$2)</f>
        <v>1</v>
      </c>
      <c r="J4905" s="1" t="n">
        <f aca="false">H4905</f>
        <v>3</v>
      </c>
      <c r="K4905" s="1" t="n">
        <f aca="false">K4904+O4904-N4904</f>
        <v>5</v>
      </c>
      <c r="L4905" s="1" t="n">
        <f aca="false">L4904+N4904-C4904</f>
        <v>1</v>
      </c>
      <c r="M4905" s="1" t="n">
        <f aca="false">$D$3-K4905-MAX(-G4904,0)</f>
        <v>1</v>
      </c>
      <c r="N4905" s="1" t="n">
        <f aca="false">MIN($C$3-IF(L4905&gt;0,L4905,0),K4905,$E$3)</f>
        <v>2</v>
      </c>
      <c r="O4905" s="1" t="n">
        <f aca="false">MIN(M4905+IF(-G4905&gt;0,-G4905,0),I4904+IF(G4904&gt;0,G4904,0))</f>
        <v>1</v>
      </c>
      <c r="P4905" s="1" t="n">
        <f aca="false">$C$6*F4905+$D$6*IF(G4905&gt;0,G4905,0)+$E$6*IF(G4905&lt;0,-G4905,0)</f>
        <v>7</v>
      </c>
      <c r="Q4905" s="1" t="n">
        <f aca="false">$C$7*K4905+$D$7*IF(L4905&gt;0,L4905,0)+$E$7*IF(L4905&lt;0,-L4905,0)</f>
        <v>14</v>
      </c>
      <c r="R4905" s="1" t="n">
        <f aca="false">P4905+Q4905</f>
        <v>21</v>
      </c>
    </row>
    <row r="4906" customFormat="false" ht="15.75" hidden="false" customHeight="false" outlineLevel="0" collapsed="false">
      <c r="A4906" s="1" t="n">
        <v>4890</v>
      </c>
      <c r="B4906" s="1" t="n">
        <f aca="true">RAND()</f>
        <v>0.761924854036273</v>
      </c>
      <c r="C4906" s="1" t="n">
        <f aca="false">VLOOKUP(B4906,$A$4:$B$14,2)</f>
        <v>3</v>
      </c>
      <c r="F4906" s="1" t="n">
        <f aca="false">F4905+J4905-I4905</f>
        <v>5</v>
      </c>
      <c r="G4906" s="1" t="n">
        <f aca="false">G4905+I4905-M4906</f>
        <v>1</v>
      </c>
      <c r="H4906" s="1" t="n">
        <f aca="false">$D$2-F4906</f>
        <v>1</v>
      </c>
      <c r="I4906" s="1" t="n">
        <f aca="false">MIN($C$2-IF(G4906&gt;0,G4906,0),F4906,$E$2)</f>
        <v>2</v>
      </c>
      <c r="J4906" s="1" t="n">
        <f aca="false">H4906</f>
        <v>1</v>
      </c>
      <c r="K4906" s="1" t="n">
        <f aca="false">K4905+O4905-N4905</f>
        <v>4</v>
      </c>
      <c r="L4906" s="1" t="n">
        <f aca="false">L4905+N4905-C4905</f>
        <v>-3</v>
      </c>
      <c r="M4906" s="1" t="n">
        <f aca="false">$D$3-K4906-MAX(-G4905,0)</f>
        <v>2</v>
      </c>
      <c r="N4906" s="1" t="n">
        <f aca="false">MIN($C$3-IF(L4906&gt;0,L4906,0),K4906,$E$3)</f>
        <v>3</v>
      </c>
      <c r="O4906" s="1" t="n">
        <f aca="false">MIN(M4906+IF(-G4906&gt;0,-G4906,0),I4905+IF(G4905&gt;0,G4905,0))</f>
        <v>2</v>
      </c>
      <c r="P4906" s="1" t="n">
        <f aca="false">$C$6*F4906+$D$6*IF(G4906&gt;0,G4906,0)+$E$6*IF(G4906&lt;0,-G4906,0)</f>
        <v>7</v>
      </c>
      <c r="Q4906" s="1" t="n">
        <f aca="false">$C$7*K4906+$D$7*IF(L4906&gt;0,L4906,0)+$E$7*IF(L4906&lt;0,-L4906,0)</f>
        <v>38</v>
      </c>
      <c r="R4906" s="1" t="n">
        <f aca="false">P4906+Q4906</f>
        <v>45</v>
      </c>
    </row>
    <row r="4907" customFormat="false" ht="15.75" hidden="false" customHeight="false" outlineLevel="0" collapsed="false">
      <c r="A4907" s="1" t="n">
        <v>4891</v>
      </c>
      <c r="B4907" s="1" t="n">
        <f aca="true">RAND()</f>
        <v>0.00888010630654155</v>
      </c>
      <c r="C4907" s="1" t="n">
        <f aca="false">VLOOKUP(B4907,$A$4:$B$14,2)</f>
        <v>0</v>
      </c>
      <c r="F4907" s="1" t="n">
        <f aca="false">F4906+J4906-I4906</f>
        <v>4</v>
      </c>
      <c r="G4907" s="1" t="n">
        <f aca="false">G4906+I4906-M4907</f>
        <v>0</v>
      </c>
      <c r="H4907" s="1" t="n">
        <f aca="false">$D$2-F4907</f>
        <v>2</v>
      </c>
      <c r="I4907" s="1" t="n">
        <f aca="false">MIN($C$2-IF(G4907&gt;0,G4907,0),F4907,$E$2)</f>
        <v>3</v>
      </c>
      <c r="J4907" s="1" t="n">
        <f aca="false">H4907</f>
        <v>2</v>
      </c>
      <c r="K4907" s="1" t="n">
        <f aca="false">K4906+O4906-N4906</f>
        <v>3</v>
      </c>
      <c r="L4907" s="1" t="n">
        <f aca="false">L4906+N4906-C4906</f>
        <v>-3</v>
      </c>
      <c r="M4907" s="1" t="n">
        <f aca="false">$D$3-K4907-MAX(-G4906,0)</f>
        <v>3</v>
      </c>
      <c r="N4907" s="1" t="n">
        <f aca="false">MIN($C$3-IF(L4907&gt;0,L4907,0),K4907,$E$3)</f>
        <v>3</v>
      </c>
      <c r="O4907" s="1" t="n">
        <f aca="false">MIN(M4907+IF(-G4907&gt;0,-G4907,0),I4906+IF(G4906&gt;0,G4906,0))</f>
        <v>3</v>
      </c>
      <c r="P4907" s="1" t="n">
        <f aca="false">$C$6*F4907+$D$6*IF(G4907&gt;0,G4907,0)+$E$6*IF(G4907&lt;0,-G4907,0)</f>
        <v>4</v>
      </c>
      <c r="Q4907" s="1" t="n">
        <f aca="false">$C$7*K4907+$D$7*IF(L4907&gt;0,L4907,0)+$E$7*IF(L4907&lt;0,-L4907,0)</f>
        <v>36</v>
      </c>
      <c r="R4907" s="1" t="n">
        <f aca="false">P4907+Q4907</f>
        <v>40</v>
      </c>
    </row>
    <row r="4908" customFormat="false" ht="15.75" hidden="false" customHeight="false" outlineLevel="0" collapsed="false">
      <c r="A4908" s="1" t="n">
        <v>4892</v>
      </c>
      <c r="B4908" s="1" t="n">
        <f aca="true">RAND()</f>
        <v>0.101701547990045</v>
      </c>
      <c r="C4908" s="1" t="n">
        <f aca="false">VLOOKUP(B4908,$A$4:$B$14,2)</f>
        <v>0</v>
      </c>
      <c r="F4908" s="1" t="n">
        <f aca="false">F4907+J4907-I4907</f>
        <v>3</v>
      </c>
      <c r="G4908" s="1" t="n">
        <f aca="false">G4907+I4907-M4908</f>
        <v>0</v>
      </c>
      <c r="H4908" s="1" t="n">
        <f aca="false">$D$2-F4908</f>
        <v>3</v>
      </c>
      <c r="I4908" s="1" t="n">
        <f aca="false">MIN($C$2-IF(G4908&gt;0,G4908,0),F4908,$E$2)</f>
        <v>3</v>
      </c>
      <c r="J4908" s="1" t="n">
        <f aca="false">H4908</f>
        <v>3</v>
      </c>
      <c r="K4908" s="1" t="n">
        <f aca="false">K4907+O4907-N4907</f>
        <v>3</v>
      </c>
      <c r="L4908" s="1" t="n">
        <f aca="false">L4907+N4907-C4907</f>
        <v>0</v>
      </c>
      <c r="M4908" s="1" t="n">
        <f aca="false">$D$3-K4908-MAX(-G4907,0)</f>
        <v>3</v>
      </c>
      <c r="N4908" s="1" t="n">
        <f aca="false">MIN($C$3-IF(L4908&gt;0,L4908,0),K4908,$E$3)</f>
        <v>3</v>
      </c>
      <c r="O4908" s="1" t="n">
        <f aca="false">MIN(M4908+IF(-G4908&gt;0,-G4908,0),I4907+IF(G4907&gt;0,G4907,0))</f>
        <v>3</v>
      </c>
      <c r="P4908" s="1" t="n">
        <f aca="false">$C$6*F4908+$D$6*IF(G4908&gt;0,G4908,0)+$E$6*IF(G4908&lt;0,-G4908,0)</f>
        <v>3</v>
      </c>
      <c r="Q4908" s="1" t="n">
        <f aca="false">$C$7*K4908+$D$7*IF(L4908&gt;0,L4908,0)+$E$7*IF(L4908&lt;0,-L4908,0)</f>
        <v>6</v>
      </c>
      <c r="R4908" s="1" t="n">
        <f aca="false">P4908+Q4908</f>
        <v>9</v>
      </c>
    </row>
    <row r="4909" customFormat="false" ht="15.75" hidden="false" customHeight="false" outlineLevel="0" collapsed="false">
      <c r="A4909" s="1" t="n">
        <v>4893</v>
      </c>
      <c r="B4909" s="1" t="n">
        <f aca="true">RAND()</f>
        <v>0.669432528476386</v>
      </c>
      <c r="C4909" s="1" t="n">
        <f aca="false">VLOOKUP(B4909,$A$4:$B$14,2)</f>
        <v>2</v>
      </c>
      <c r="F4909" s="1" t="n">
        <f aca="false">F4908+J4908-I4908</f>
        <v>3</v>
      </c>
      <c r="G4909" s="1" t="n">
        <f aca="false">G4908+I4908-M4909</f>
        <v>0</v>
      </c>
      <c r="H4909" s="1" t="n">
        <f aca="false">$D$2-F4909</f>
        <v>3</v>
      </c>
      <c r="I4909" s="1" t="n">
        <f aca="false">MIN($C$2-IF(G4909&gt;0,G4909,0),F4909,$E$2)</f>
        <v>3</v>
      </c>
      <c r="J4909" s="1" t="n">
        <f aca="false">H4909</f>
        <v>3</v>
      </c>
      <c r="K4909" s="1" t="n">
        <f aca="false">K4908+O4908-N4908</f>
        <v>3</v>
      </c>
      <c r="L4909" s="1" t="n">
        <f aca="false">L4908+N4908-C4908</f>
        <v>3</v>
      </c>
      <c r="M4909" s="1" t="n">
        <f aca="false">$D$3-K4909-MAX(-G4908,0)</f>
        <v>3</v>
      </c>
      <c r="N4909" s="1" t="n">
        <f aca="false">MIN($C$3-IF(L4909&gt;0,L4909,0),K4909,$E$3)</f>
        <v>0</v>
      </c>
      <c r="O4909" s="1" t="n">
        <f aca="false">MIN(M4909+IF(-G4909&gt;0,-G4909,0),I4908+IF(G4908&gt;0,G4908,0))</f>
        <v>3</v>
      </c>
      <c r="P4909" s="1" t="n">
        <f aca="false">$C$6*F4909+$D$6*IF(G4909&gt;0,G4909,0)+$E$6*IF(G4909&lt;0,-G4909,0)</f>
        <v>3</v>
      </c>
      <c r="Q4909" s="1" t="n">
        <f aca="false">$C$7*K4909+$D$7*IF(L4909&gt;0,L4909,0)+$E$7*IF(L4909&lt;0,-L4909,0)</f>
        <v>18</v>
      </c>
      <c r="R4909" s="1" t="n">
        <f aca="false">P4909+Q4909</f>
        <v>21</v>
      </c>
    </row>
    <row r="4910" customFormat="false" ht="15.75" hidden="false" customHeight="false" outlineLevel="0" collapsed="false">
      <c r="A4910" s="1" t="n">
        <v>4894</v>
      </c>
      <c r="B4910" s="1" t="n">
        <f aca="true">RAND()</f>
        <v>0.699502452499697</v>
      </c>
      <c r="C4910" s="1" t="n">
        <f aca="false">VLOOKUP(B4910,$A$4:$B$14,2)</f>
        <v>3</v>
      </c>
      <c r="F4910" s="1" t="n">
        <f aca="false">F4909+J4909-I4909</f>
        <v>3</v>
      </c>
      <c r="G4910" s="1" t="n">
        <f aca="false">G4909+I4909-M4910</f>
        <v>3</v>
      </c>
      <c r="H4910" s="1" t="n">
        <f aca="false">$D$2-F4910</f>
        <v>3</v>
      </c>
      <c r="I4910" s="1" t="n">
        <f aca="false">MIN($C$2-IF(G4910&gt;0,G4910,0),F4910,$E$2)</f>
        <v>0</v>
      </c>
      <c r="J4910" s="1" t="n">
        <f aca="false">H4910</f>
        <v>3</v>
      </c>
      <c r="K4910" s="1" t="n">
        <f aca="false">K4909+O4909-N4909</f>
        <v>6</v>
      </c>
      <c r="L4910" s="1" t="n">
        <f aca="false">L4909+N4909-C4909</f>
        <v>1</v>
      </c>
      <c r="M4910" s="1" t="n">
        <f aca="false">$D$3-K4910-MAX(-G4909,0)</f>
        <v>0</v>
      </c>
      <c r="N4910" s="1" t="n">
        <f aca="false">MIN($C$3-IF(L4910&gt;0,L4910,0),K4910,$E$3)</f>
        <v>2</v>
      </c>
      <c r="O4910" s="1" t="n">
        <f aca="false">MIN(M4910+IF(-G4910&gt;0,-G4910,0),I4909+IF(G4909&gt;0,G4909,0))</f>
        <v>0</v>
      </c>
      <c r="P4910" s="1" t="n">
        <f aca="false">$C$6*F4910+$D$6*IF(G4910&gt;0,G4910,0)+$E$6*IF(G4910&lt;0,-G4910,0)</f>
        <v>9</v>
      </c>
      <c r="Q4910" s="1" t="n">
        <f aca="false">$C$7*K4910+$D$7*IF(L4910&gt;0,L4910,0)+$E$7*IF(L4910&lt;0,-L4910,0)</f>
        <v>16</v>
      </c>
      <c r="R4910" s="1" t="n">
        <f aca="false">P4910+Q4910</f>
        <v>25</v>
      </c>
    </row>
    <row r="4911" customFormat="false" ht="15.75" hidden="false" customHeight="false" outlineLevel="0" collapsed="false">
      <c r="A4911" s="1" t="n">
        <v>4895</v>
      </c>
      <c r="B4911" s="1" t="n">
        <f aca="true">RAND()</f>
        <v>0.299765838465721</v>
      </c>
      <c r="C4911" s="1" t="n">
        <f aca="false">VLOOKUP(B4911,$A$4:$B$14,2)</f>
        <v>1</v>
      </c>
      <c r="F4911" s="1" t="n">
        <f aca="false">F4910+J4910-I4910</f>
        <v>6</v>
      </c>
      <c r="G4911" s="1" t="n">
        <f aca="false">G4910+I4910-M4911</f>
        <v>1</v>
      </c>
      <c r="H4911" s="1" t="n">
        <f aca="false">$D$2-F4911</f>
        <v>0</v>
      </c>
      <c r="I4911" s="1" t="n">
        <f aca="false">MIN($C$2-IF(G4911&gt;0,G4911,0),F4911,$E$2)</f>
        <v>2</v>
      </c>
      <c r="J4911" s="1" t="n">
        <f aca="false">H4911</f>
        <v>0</v>
      </c>
      <c r="K4911" s="1" t="n">
        <f aca="false">K4910+O4910-N4910</f>
        <v>4</v>
      </c>
      <c r="L4911" s="1" t="n">
        <f aca="false">L4910+N4910-C4910</f>
        <v>0</v>
      </c>
      <c r="M4911" s="1" t="n">
        <f aca="false">$D$3-K4911-MAX(-G4910,0)</f>
        <v>2</v>
      </c>
      <c r="N4911" s="1" t="n">
        <f aca="false">MIN($C$3-IF(L4911&gt;0,L4911,0),K4911,$E$3)</f>
        <v>3</v>
      </c>
      <c r="O4911" s="1" t="n">
        <f aca="false">MIN(M4911+IF(-G4911&gt;0,-G4911,0),I4910+IF(G4910&gt;0,G4910,0))</f>
        <v>2</v>
      </c>
      <c r="P4911" s="1" t="n">
        <f aca="false">$C$6*F4911+$D$6*IF(G4911&gt;0,G4911,0)+$E$6*IF(G4911&lt;0,-G4911,0)</f>
        <v>8</v>
      </c>
      <c r="Q4911" s="1" t="n">
        <f aca="false">$C$7*K4911+$D$7*IF(L4911&gt;0,L4911,0)+$E$7*IF(L4911&lt;0,-L4911,0)</f>
        <v>8</v>
      </c>
      <c r="R4911" s="1" t="n">
        <f aca="false">P4911+Q4911</f>
        <v>16</v>
      </c>
    </row>
    <row r="4912" customFormat="false" ht="15.75" hidden="false" customHeight="false" outlineLevel="0" collapsed="false">
      <c r="A4912" s="1" t="n">
        <v>4896</v>
      </c>
      <c r="B4912" s="1" t="n">
        <f aca="true">RAND()</f>
        <v>0.573394340777578</v>
      </c>
      <c r="C4912" s="1" t="n">
        <f aca="false">VLOOKUP(B4912,$A$4:$B$14,2)</f>
        <v>2</v>
      </c>
      <c r="F4912" s="1" t="n">
        <f aca="false">F4911+J4911-I4911</f>
        <v>4</v>
      </c>
      <c r="G4912" s="1" t="n">
        <f aca="false">G4911+I4911-M4912</f>
        <v>0</v>
      </c>
      <c r="H4912" s="1" t="n">
        <f aca="false">$D$2-F4912</f>
        <v>2</v>
      </c>
      <c r="I4912" s="1" t="n">
        <f aca="false">MIN($C$2-IF(G4912&gt;0,G4912,0),F4912,$E$2)</f>
        <v>3</v>
      </c>
      <c r="J4912" s="1" t="n">
        <f aca="false">H4912</f>
        <v>2</v>
      </c>
      <c r="K4912" s="1" t="n">
        <f aca="false">K4911+O4911-N4911</f>
        <v>3</v>
      </c>
      <c r="L4912" s="1" t="n">
        <f aca="false">L4911+N4911-C4911</f>
        <v>2</v>
      </c>
      <c r="M4912" s="1" t="n">
        <f aca="false">$D$3-K4912-MAX(-G4911,0)</f>
        <v>3</v>
      </c>
      <c r="N4912" s="1" t="n">
        <f aca="false">MIN($C$3-IF(L4912&gt;0,L4912,0),K4912,$E$3)</f>
        <v>1</v>
      </c>
      <c r="O4912" s="1" t="n">
        <f aca="false">MIN(M4912+IF(-G4912&gt;0,-G4912,0),I4911+IF(G4911&gt;0,G4911,0))</f>
        <v>3</v>
      </c>
      <c r="P4912" s="1" t="n">
        <f aca="false">$C$6*F4912+$D$6*IF(G4912&gt;0,G4912,0)+$E$6*IF(G4912&lt;0,-G4912,0)</f>
        <v>4</v>
      </c>
      <c r="Q4912" s="1" t="n">
        <f aca="false">$C$7*K4912+$D$7*IF(L4912&gt;0,L4912,0)+$E$7*IF(L4912&lt;0,-L4912,0)</f>
        <v>14</v>
      </c>
      <c r="R4912" s="1" t="n">
        <f aca="false">P4912+Q4912</f>
        <v>18</v>
      </c>
    </row>
    <row r="4913" customFormat="false" ht="15.75" hidden="false" customHeight="false" outlineLevel="0" collapsed="false">
      <c r="A4913" s="1" t="n">
        <v>4897</v>
      </c>
      <c r="B4913" s="1" t="n">
        <f aca="true">RAND()</f>
        <v>0.00830615341332515</v>
      </c>
      <c r="C4913" s="1" t="n">
        <f aca="false">VLOOKUP(B4913,$A$4:$B$14,2)</f>
        <v>0</v>
      </c>
      <c r="F4913" s="1" t="n">
        <f aca="false">F4912+J4912-I4912</f>
        <v>3</v>
      </c>
      <c r="G4913" s="1" t="n">
        <f aca="false">G4912+I4912-M4913</f>
        <v>2</v>
      </c>
      <c r="H4913" s="1" t="n">
        <f aca="false">$D$2-F4913</f>
        <v>3</v>
      </c>
      <c r="I4913" s="1" t="n">
        <f aca="false">MIN($C$2-IF(G4913&gt;0,G4913,0),F4913,$E$2)</f>
        <v>1</v>
      </c>
      <c r="J4913" s="1" t="n">
        <f aca="false">H4913</f>
        <v>3</v>
      </c>
      <c r="K4913" s="1" t="n">
        <f aca="false">K4912+O4912-N4912</f>
        <v>5</v>
      </c>
      <c r="L4913" s="1" t="n">
        <f aca="false">L4912+N4912-C4912</f>
        <v>1</v>
      </c>
      <c r="M4913" s="1" t="n">
        <f aca="false">$D$3-K4913-MAX(-G4912,0)</f>
        <v>1</v>
      </c>
      <c r="N4913" s="1" t="n">
        <f aca="false">MIN($C$3-IF(L4913&gt;0,L4913,0),K4913,$E$3)</f>
        <v>2</v>
      </c>
      <c r="O4913" s="1" t="n">
        <f aca="false">MIN(M4913+IF(-G4913&gt;0,-G4913,0),I4912+IF(G4912&gt;0,G4912,0))</f>
        <v>1</v>
      </c>
      <c r="P4913" s="1" t="n">
        <f aca="false">$C$6*F4913+$D$6*IF(G4913&gt;0,G4913,0)+$E$6*IF(G4913&lt;0,-G4913,0)</f>
        <v>7</v>
      </c>
      <c r="Q4913" s="1" t="n">
        <f aca="false">$C$7*K4913+$D$7*IF(L4913&gt;0,L4913,0)+$E$7*IF(L4913&lt;0,-L4913,0)</f>
        <v>14</v>
      </c>
      <c r="R4913" s="1" t="n">
        <f aca="false">P4913+Q4913</f>
        <v>21</v>
      </c>
    </row>
    <row r="4914" customFormat="false" ht="15.75" hidden="false" customHeight="false" outlineLevel="0" collapsed="false">
      <c r="A4914" s="1" t="n">
        <v>4898</v>
      </c>
      <c r="B4914" s="1" t="n">
        <f aca="true">RAND()</f>
        <v>0.807476668623243</v>
      </c>
      <c r="C4914" s="1" t="n">
        <f aca="false">VLOOKUP(B4914,$A$4:$B$14,2)</f>
        <v>3</v>
      </c>
      <c r="F4914" s="1" t="n">
        <f aca="false">F4913+J4913-I4913</f>
        <v>5</v>
      </c>
      <c r="G4914" s="1" t="n">
        <f aca="false">G4913+I4913-M4914</f>
        <v>1</v>
      </c>
      <c r="H4914" s="1" t="n">
        <f aca="false">$D$2-F4914</f>
        <v>1</v>
      </c>
      <c r="I4914" s="1" t="n">
        <f aca="false">MIN($C$2-IF(G4914&gt;0,G4914,0),F4914,$E$2)</f>
        <v>2</v>
      </c>
      <c r="J4914" s="1" t="n">
        <f aca="false">H4914</f>
        <v>1</v>
      </c>
      <c r="K4914" s="1" t="n">
        <f aca="false">K4913+O4913-N4913</f>
        <v>4</v>
      </c>
      <c r="L4914" s="1" t="n">
        <f aca="false">L4913+N4913-C4913</f>
        <v>3</v>
      </c>
      <c r="M4914" s="1" t="n">
        <f aca="false">$D$3-K4914-MAX(-G4913,0)</f>
        <v>2</v>
      </c>
      <c r="N4914" s="1" t="n">
        <f aca="false">MIN($C$3-IF(L4914&gt;0,L4914,0),K4914,$E$3)</f>
        <v>0</v>
      </c>
      <c r="O4914" s="1" t="n">
        <f aca="false">MIN(M4914+IF(-G4914&gt;0,-G4914,0),I4913+IF(G4913&gt;0,G4913,0))</f>
        <v>2</v>
      </c>
      <c r="P4914" s="1" t="n">
        <f aca="false">$C$6*F4914+$D$6*IF(G4914&gt;0,G4914,0)+$E$6*IF(G4914&lt;0,-G4914,0)</f>
        <v>7</v>
      </c>
      <c r="Q4914" s="1" t="n">
        <f aca="false">$C$7*K4914+$D$7*IF(L4914&gt;0,L4914,0)+$E$7*IF(L4914&lt;0,-L4914,0)</f>
        <v>20</v>
      </c>
      <c r="R4914" s="1" t="n">
        <f aca="false">P4914+Q4914</f>
        <v>27</v>
      </c>
    </row>
    <row r="4915" customFormat="false" ht="15.75" hidden="false" customHeight="false" outlineLevel="0" collapsed="false">
      <c r="A4915" s="1" t="n">
        <v>4899</v>
      </c>
      <c r="B4915" s="1" t="n">
        <f aca="true">RAND()</f>
        <v>0.568126780663344</v>
      </c>
      <c r="C4915" s="1" t="n">
        <f aca="false">VLOOKUP(B4915,$A$4:$B$14,2)</f>
        <v>2</v>
      </c>
      <c r="F4915" s="1" t="n">
        <f aca="false">F4914+J4914-I4914</f>
        <v>4</v>
      </c>
      <c r="G4915" s="1" t="n">
        <f aca="false">G4914+I4914-M4915</f>
        <v>3</v>
      </c>
      <c r="H4915" s="1" t="n">
        <f aca="false">$D$2-F4915</f>
        <v>2</v>
      </c>
      <c r="I4915" s="1" t="n">
        <f aca="false">MIN($C$2-IF(G4915&gt;0,G4915,0),F4915,$E$2)</f>
        <v>0</v>
      </c>
      <c r="J4915" s="1" t="n">
        <f aca="false">H4915</f>
        <v>2</v>
      </c>
      <c r="K4915" s="1" t="n">
        <f aca="false">K4914+O4914-N4914</f>
        <v>6</v>
      </c>
      <c r="L4915" s="1" t="n">
        <f aca="false">L4914+N4914-C4914</f>
        <v>0</v>
      </c>
      <c r="M4915" s="1" t="n">
        <f aca="false">$D$3-K4915-MAX(-G4914,0)</f>
        <v>0</v>
      </c>
      <c r="N4915" s="1" t="n">
        <f aca="false">MIN($C$3-IF(L4915&gt;0,L4915,0),K4915,$E$3)</f>
        <v>3</v>
      </c>
      <c r="O4915" s="1" t="n">
        <f aca="false">MIN(M4915+IF(-G4915&gt;0,-G4915,0),I4914+IF(G4914&gt;0,G4914,0))</f>
        <v>0</v>
      </c>
      <c r="P4915" s="1" t="n">
        <f aca="false">$C$6*F4915+$D$6*IF(G4915&gt;0,G4915,0)+$E$6*IF(G4915&lt;0,-G4915,0)</f>
        <v>10</v>
      </c>
      <c r="Q4915" s="1" t="n">
        <f aca="false">$C$7*K4915+$D$7*IF(L4915&gt;0,L4915,0)+$E$7*IF(L4915&lt;0,-L4915,0)</f>
        <v>12</v>
      </c>
      <c r="R4915" s="1" t="n">
        <f aca="false">P4915+Q4915</f>
        <v>22</v>
      </c>
    </row>
    <row r="4916" customFormat="false" ht="15.75" hidden="false" customHeight="false" outlineLevel="0" collapsed="false">
      <c r="A4916" s="1" t="n">
        <v>4900</v>
      </c>
      <c r="B4916" s="1" t="n">
        <f aca="true">RAND()</f>
        <v>0.934290975965132</v>
      </c>
      <c r="C4916" s="1" t="n">
        <f aca="false">VLOOKUP(B4916,$A$4:$B$14,2)</f>
        <v>4</v>
      </c>
      <c r="F4916" s="1" t="n">
        <f aca="false">F4915+J4915-I4915</f>
        <v>6</v>
      </c>
      <c r="G4916" s="1" t="n">
        <f aca="false">G4915+I4915-M4916</f>
        <v>0</v>
      </c>
      <c r="H4916" s="1" t="n">
        <f aca="false">$D$2-F4916</f>
        <v>0</v>
      </c>
      <c r="I4916" s="1" t="n">
        <f aca="false">MIN($C$2-IF(G4916&gt;0,G4916,0),F4916,$E$2)</f>
        <v>3</v>
      </c>
      <c r="J4916" s="1" t="n">
        <f aca="false">H4916</f>
        <v>0</v>
      </c>
      <c r="K4916" s="1" t="n">
        <f aca="false">K4915+O4915-N4915</f>
        <v>3</v>
      </c>
      <c r="L4916" s="1" t="n">
        <f aca="false">L4915+N4915-C4915</f>
        <v>1</v>
      </c>
      <c r="M4916" s="1" t="n">
        <f aca="false">$D$3-K4916-MAX(-G4915,0)</f>
        <v>3</v>
      </c>
      <c r="N4916" s="1" t="n">
        <f aca="false">MIN($C$3-IF(L4916&gt;0,L4916,0),K4916,$E$3)</f>
        <v>2</v>
      </c>
      <c r="O4916" s="1" t="n">
        <f aca="false">MIN(M4916+IF(-G4916&gt;0,-G4916,0),I4915+IF(G4915&gt;0,G4915,0))</f>
        <v>3</v>
      </c>
      <c r="P4916" s="1" t="n">
        <f aca="false">$C$6*F4916+$D$6*IF(G4916&gt;0,G4916,0)+$E$6*IF(G4916&lt;0,-G4916,0)</f>
        <v>6</v>
      </c>
      <c r="Q4916" s="1" t="n">
        <f aca="false">$C$7*K4916+$D$7*IF(L4916&gt;0,L4916,0)+$E$7*IF(L4916&lt;0,-L4916,0)</f>
        <v>10</v>
      </c>
      <c r="R4916" s="1" t="n">
        <f aca="false">P4916+Q4916</f>
        <v>16</v>
      </c>
    </row>
    <row r="4917" customFormat="false" ht="15.75" hidden="false" customHeight="false" outlineLevel="0" collapsed="false">
      <c r="A4917" s="1" t="n">
        <v>4901</v>
      </c>
      <c r="B4917" s="1" t="n">
        <f aca="true">RAND()</f>
        <v>0.887059534532843</v>
      </c>
      <c r="C4917" s="1" t="n">
        <f aca="false">VLOOKUP(B4917,$A$4:$B$14,2)</f>
        <v>4</v>
      </c>
      <c r="F4917" s="1" t="n">
        <f aca="false">F4916+J4916-I4916</f>
        <v>3</v>
      </c>
      <c r="G4917" s="1" t="n">
        <f aca="false">G4916+I4916-M4917</f>
        <v>1</v>
      </c>
      <c r="H4917" s="1" t="n">
        <f aca="false">$D$2-F4917</f>
        <v>3</v>
      </c>
      <c r="I4917" s="1" t="n">
        <f aca="false">MIN($C$2-IF(G4917&gt;0,G4917,0),F4917,$E$2)</f>
        <v>2</v>
      </c>
      <c r="J4917" s="1" t="n">
        <f aca="false">H4917</f>
        <v>3</v>
      </c>
      <c r="K4917" s="1" t="n">
        <f aca="false">K4916+O4916-N4916</f>
        <v>4</v>
      </c>
      <c r="L4917" s="1" t="n">
        <f aca="false">L4916+N4916-C4916</f>
        <v>-1</v>
      </c>
      <c r="M4917" s="1" t="n">
        <f aca="false">$D$3-K4917-MAX(-G4916,0)</f>
        <v>2</v>
      </c>
      <c r="N4917" s="1" t="n">
        <f aca="false">MIN($C$3-IF(L4917&gt;0,L4917,0),K4917,$E$3)</f>
        <v>3</v>
      </c>
      <c r="O4917" s="1" t="n">
        <f aca="false">MIN(M4917+IF(-G4917&gt;0,-G4917,0),I4916+IF(G4916&gt;0,G4916,0))</f>
        <v>2</v>
      </c>
      <c r="P4917" s="1" t="n">
        <f aca="false">$C$6*F4917+$D$6*IF(G4917&gt;0,G4917,0)+$E$6*IF(G4917&lt;0,-G4917,0)</f>
        <v>5</v>
      </c>
      <c r="Q4917" s="1" t="n">
        <f aca="false">$C$7*K4917+$D$7*IF(L4917&gt;0,L4917,0)+$E$7*IF(L4917&lt;0,-L4917,0)</f>
        <v>18</v>
      </c>
      <c r="R4917" s="1" t="n">
        <f aca="false">P4917+Q4917</f>
        <v>23</v>
      </c>
    </row>
    <row r="4918" customFormat="false" ht="15.75" hidden="false" customHeight="false" outlineLevel="0" collapsed="false">
      <c r="A4918" s="1" t="n">
        <v>4902</v>
      </c>
      <c r="B4918" s="1" t="n">
        <f aca="true">RAND()</f>
        <v>0.834871709300386</v>
      </c>
      <c r="C4918" s="1" t="n">
        <f aca="false">VLOOKUP(B4918,$A$4:$B$14,2)</f>
        <v>3</v>
      </c>
      <c r="F4918" s="1" t="n">
        <f aca="false">F4917+J4917-I4917</f>
        <v>4</v>
      </c>
      <c r="G4918" s="1" t="n">
        <f aca="false">G4917+I4917-M4918</f>
        <v>0</v>
      </c>
      <c r="H4918" s="1" t="n">
        <f aca="false">$D$2-F4918</f>
        <v>2</v>
      </c>
      <c r="I4918" s="1" t="n">
        <f aca="false">MIN($C$2-IF(G4918&gt;0,G4918,0),F4918,$E$2)</f>
        <v>3</v>
      </c>
      <c r="J4918" s="1" t="n">
        <f aca="false">H4918</f>
        <v>2</v>
      </c>
      <c r="K4918" s="1" t="n">
        <f aca="false">K4917+O4917-N4917</f>
        <v>3</v>
      </c>
      <c r="L4918" s="1" t="n">
        <f aca="false">L4917+N4917-C4917</f>
        <v>-2</v>
      </c>
      <c r="M4918" s="1" t="n">
        <f aca="false">$D$3-K4918-MAX(-G4917,0)</f>
        <v>3</v>
      </c>
      <c r="N4918" s="1" t="n">
        <f aca="false">MIN($C$3-IF(L4918&gt;0,L4918,0),K4918,$E$3)</f>
        <v>3</v>
      </c>
      <c r="O4918" s="1" t="n">
        <f aca="false">MIN(M4918+IF(-G4918&gt;0,-G4918,0),I4917+IF(G4917&gt;0,G4917,0))</f>
        <v>3</v>
      </c>
      <c r="P4918" s="1" t="n">
        <f aca="false">$C$6*F4918+$D$6*IF(G4918&gt;0,G4918,0)+$E$6*IF(G4918&lt;0,-G4918,0)</f>
        <v>4</v>
      </c>
      <c r="Q4918" s="1" t="n">
        <f aca="false">$C$7*K4918+$D$7*IF(L4918&gt;0,L4918,0)+$E$7*IF(L4918&lt;0,-L4918,0)</f>
        <v>26</v>
      </c>
      <c r="R4918" s="1" t="n">
        <f aca="false">P4918+Q4918</f>
        <v>30</v>
      </c>
    </row>
    <row r="4919" customFormat="false" ht="15.75" hidden="false" customHeight="false" outlineLevel="0" collapsed="false">
      <c r="A4919" s="1" t="n">
        <v>4903</v>
      </c>
      <c r="B4919" s="1" t="n">
        <f aca="true">RAND()</f>
        <v>0.341019813515069</v>
      </c>
      <c r="C4919" s="1" t="n">
        <f aca="false">VLOOKUP(B4919,$A$4:$B$14,2)</f>
        <v>1</v>
      </c>
      <c r="F4919" s="1" t="n">
        <f aca="false">F4918+J4918-I4918</f>
        <v>3</v>
      </c>
      <c r="G4919" s="1" t="n">
        <f aca="false">G4918+I4918-M4919</f>
        <v>0</v>
      </c>
      <c r="H4919" s="1" t="n">
        <f aca="false">$D$2-F4919</f>
        <v>3</v>
      </c>
      <c r="I4919" s="1" t="n">
        <f aca="false">MIN($C$2-IF(G4919&gt;0,G4919,0),F4919,$E$2)</f>
        <v>3</v>
      </c>
      <c r="J4919" s="1" t="n">
        <f aca="false">H4919</f>
        <v>3</v>
      </c>
      <c r="K4919" s="1" t="n">
        <f aca="false">K4918+O4918-N4918</f>
        <v>3</v>
      </c>
      <c r="L4919" s="1" t="n">
        <f aca="false">L4918+N4918-C4918</f>
        <v>-2</v>
      </c>
      <c r="M4919" s="1" t="n">
        <f aca="false">$D$3-K4919-MAX(-G4918,0)</f>
        <v>3</v>
      </c>
      <c r="N4919" s="1" t="n">
        <f aca="false">MIN($C$3-IF(L4919&gt;0,L4919,0),K4919,$E$3)</f>
        <v>3</v>
      </c>
      <c r="O4919" s="1" t="n">
        <f aca="false">MIN(M4919+IF(-G4919&gt;0,-G4919,0),I4918+IF(G4918&gt;0,G4918,0))</f>
        <v>3</v>
      </c>
      <c r="P4919" s="1" t="n">
        <f aca="false">$C$6*F4919+$D$6*IF(G4919&gt;0,G4919,0)+$E$6*IF(G4919&lt;0,-G4919,0)</f>
        <v>3</v>
      </c>
      <c r="Q4919" s="1" t="n">
        <f aca="false">$C$7*K4919+$D$7*IF(L4919&gt;0,L4919,0)+$E$7*IF(L4919&lt;0,-L4919,0)</f>
        <v>26</v>
      </c>
      <c r="R4919" s="1" t="n">
        <f aca="false">P4919+Q4919</f>
        <v>29</v>
      </c>
    </row>
    <row r="4920" customFormat="false" ht="15.75" hidden="false" customHeight="false" outlineLevel="0" collapsed="false">
      <c r="A4920" s="1" t="n">
        <v>4904</v>
      </c>
      <c r="B4920" s="1" t="n">
        <f aca="true">RAND()</f>
        <v>0.138376092255289</v>
      </c>
      <c r="C4920" s="1" t="n">
        <f aca="false">VLOOKUP(B4920,$A$4:$B$14,2)</f>
        <v>1</v>
      </c>
      <c r="F4920" s="1" t="n">
        <f aca="false">F4919+J4919-I4919</f>
        <v>3</v>
      </c>
      <c r="G4920" s="1" t="n">
        <f aca="false">G4919+I4919-M4920</f>
        <v>0</v>
      </c>
      <c r="H4920" s="1" t="n">
        <f aca="false">$D$2-F4920</f>
        <v>3</v>
      </c>
      <c r="I4920" s="1" t="n">
        <f aca="false">MIN($C$2-IF(G4920&gt;0,G4920,0),F4920,$E$2)</f>
        <v>3</v>
      </c>
      <c r="J4920" s="1" t="n">
        <f aca="false">H4920</f>
        <v>3</v>
      </c>
      <c r="K4920" s="1" t="n">
        <f aca="false">K4919+O4919-N4919</f>
        <v>3</v>
      </c>
      <c r="L4920" s="1" t="n">
        <f aca="false">L4919+N4919-C4919</f>
        <v>0</v>
      </c>
      <c r="M4920" s="1" t="n">
        <f aca="false">$D$3-K4920-MAX(-G4919,0)</f>
        <v>3</v>
      </c>
      <c r="N4920" s="1" t="n">
        <f aca="false">MIN($C$3-IF(L4920&gt;0,L4920,0),K4920,$E$3)</f>
        <v>3</v>
      </c>
      <c r="O4920" s="1" t="n">
        <f aca="false">MIN(M4920+IF(-G4920&gt;0,-G4920,0),I4919+IF(G4919&gt;0,G4919,0))</f>
        <v>3</v>
      </c>
      <c r="P4920" s="1" t="n">
        <f aca="false">$C$6*F4920+$D$6*IF(G4920&gt;0,G4920,0)+$E$6*IF(G4920&lt;0,-G4920,0)</f>
        <v>3</v>
      </c>
      <c r="Q4920" s="1" t="n">
        <f aca="false">$C$7*K4920+$D$7*IF(L4920&gt;0,L4920,0)+$E$7*IF(L4920&lt;0,-L4920,0)</f>
        <v>6</v>
      </c>
      <c r="R4920" s="1" t="n">
        <f aca="false">P4920+Q4920</f>
        <v>9</v>
      </c>
    </row>
    <row r="4921" customFormat="false" ht="15.75" hidden="false" customHeight="false" outlineLevel="0" collapsed="false">
      <c r="A4921" s="1" t="n">
        <v>4905</v>
      </c>
      <c r="B4921" s="1" t="n">
        <f aca="true">RAND()</f>
        <v>0.981001497835381</v>
      </c>
      <c r="C4921" s="1" t="n">
        <f aca="false">VLOOKUP(B4921,$A$4:$B$14,2)</f>
        <v>5</v>
      </c>
      <c r="F4921" s="1" t="n">
        <f aca="false">F4920+J4920-I4920</f>
        <v>3</v>
      </c>
      <c r="G4921" s="1" t="n">
        <f aca="false">G4920+I4920-M4921</f>
        <v>0</v>
      </c>
      <c r="H4921" s="1" t="n">
        <f aca="false">$D$2-F4921</f>
        <v>3</v>
      </c>
      <c r="I4921" s="1" t="n">
        <f aca="false">MIN($C$2-IF(G4921&gt;0,G4921,0),F4921,$E$2)</f>
        <v>3</v>
      </c>
      <c r="J4921" s="1" t="n">
        <f aca="false">H4921</f>
        <v>3</v>
      </c>
      <c r="K4921" s="1" t="n">
        <f aca="false">K4920+O4920-N4920</f>
        <v>3</v>
      </c>
      <c r="L4921" s="1" t="n">
        <f aca="false">L4920+N4920-C4920</f>
        <v>2</v>
      </c>
      <c r="M4921" s="1" t="n">
        <f aca="false">$D$3-K4921-MAX(-G4920,0)</f>
        <v>3</v>
      </c>
      <c r="N4921" s="1" t="n">
        <f aca="false">MIN($C$3-IF(L4921&gt;0,L4921,0),K4921,$E$3)</f>
        <v>1</v>
      </c>
      <c r="O4921" s="1" t="n">
        <f aca="false">MIN(M4921+IF(-G4921&gt;0,-G4921,0),I4920+IF(G4920&gt;0,G4920,0))</f>
        <v>3</v>
      </c>
      <c r="P4921" s="1" t="n">
        <f aca="false">$C$6*F4921+$D$6*IF(G4921&gt;0,G4921,0)+$E$6*IF(G4921&lt;0,-G4921,0)</f>
        <v>3</v>
      </c>
      <c r="Q4921" s="1" t="n">
        <f aca="false">$C$7*K4921+$D$7*IF(L4921&gt;0,L4921,0)+$E$7*IF(L4921&lt;0,-L4921,0)</f>
        <v>14</v>
      </c>
      <c r="R4921" s="1" t="n">
        <f aca="false">P4921+Q4921</f>
        <v>17</v>
      </c>
    </row>
    <row r="4922" customFormat="false" ht="15.75" hidden="false" customHeight="false" outlineLevel="0" collapsed="false">
      <c r="A4922" s="1" t="n">
        <v>4906</v>
      </c>
      <c r="B4922" s="1" t="n">
        <f aca="true">RAND()</f>
        <v>0.755860706628999</v>
      </c>
      <c r="C4922" s="1" t="n">
        <f aca="false">VLOOKUP(B4922,$A$4:$B$14,2)</f>
        <v>3</v>
      </c>
      <c r="F4922" s="1" t="n">
        <f aca="false">F4921+J4921-I4921</f>
        <v>3</v>
      </c>
      <c r="G4922" s="1" t="n">
        <f aca="false">G4921+I4921-M4922</f>
        <v>2</v>
      </c>
      <c r="H4922" s="1" t="n">
        <f aca="false">$D$2-F4922</f>
        <v>3</v>
      </c>
      <c r="I4922" s="1" t="n">
        <f aca="false">MIN($C$2-IF(G4922&gt;0,G4922,0),F4922,$E$2)</f>
        <v>1</v>
      </c>
      <c r="J4922" s="1" t="n">
        <f aca="false">H4922</f>
        <v>3</v>
      </c>
      <c r="K4922" s="1" t="n">
        <f aca="false">K4921+O4921-N4921</f>
        <v>5</v>
      </c>
      <c r="L4922" s="1" t="n">
        <f aca="false">L4921+N4921-C4921</f>
        <v>-2</v>
      </c>
      <c r="M4922" s="1" t="n">
        <f aca="false">$D$3-K4922-MAX(-G4921,0)</f>
        <v>1</v>
      </c>
      <c r="N4922" s="1" t="n">
        <f aca="false">MIN($C$3-IF(L4922&gt;0,L4922,0),K4922,$E$3)</f>
        <v>3</v>
      </c>
      <c r="O4922" s="1" t="n">
        <f aca="false">MIN(M4922+IF(-G4922&gt;0,-G4922,0),I4921+IF(G4921&gt;0,G4921,0))</f>
        <v>1</v>
      </c>
      <c r="P4922" s="1" t="n">
        <f aca="false">$C$6*F4922+$D$6*IF(G4922&gt;0,G4922,0)+$E$6*IF(G4922&lt;0,-G4922,0)</f>
        <v>7</v>
      </c>
      <c r="Q4922" s="1" t="n">
        <f aca="false">$C$7*K4922+$D$7*IF(L4922&gt;0,L4922,0)+$E$7*IF(L4922&lt;0,-L4922,0)</f>
        <v>30</v>
      </c>
      <c r="R4922" s="1" t="n">
        <f aca="false">P4922+Q4922</f>
        <v>37</v>
      </c>
    </row>
    <row r="4923" customFormat="false" ht="15.75" hidden="false" customHeight="false" outlineLevel="0" collapsed="false">
      <c r="A4923" s="1" t="n">
        <v>4907</v>
      </c>
      <c r="B4923" s="1" t="n">
        <f aca="true">RAND()</f>
        <v>0.18609074377317</v>
      </c>
      <c r="C4923" s="1" t="n">
        <f aca="false">VLOOKUP(B4923,$A$4:$B$14,2)</f>
        <v>1</v>
      </c>
      <c r="F4923" s="1" t="n">
        <f aca="false">F4922+J4922-I4922</f>
        <v>5</v>
      </c>
      <c r="G4923" s="1" t="n">
        <f aca="false">G4922+I4922-M4923</f>
        <v>0</v>
      </c>
      <c r="H4923" s="1" t="n">
        <f aca="false">$D$2-F4923</f>
        <v>1</v>
      </c>
      <c r="I4923" s="1" t="n">
        <f aca="false">MIN($C$2-IF(G4923&gt;0,G4923,0),F4923,$E$2)</f>
        <v>3</v>
      </c>
      <c r="J4923" s="1" t="n">
        <f aca="false">H4923</f>
        <v>1</v>
      </c>
      <c r="K4923" s="1" t="n">
        <f aca="false">K4922+O4922-N4922</f>
        <v>3</v>
      </c>
      <c r="L4923" s="1" t="n">
        <f aca="false">L4922+N4922-C4922</f>
        <v>-2</v>
      </c>
      <c r="M4923" s="1" t="n">
        <f aca="false">$D$3-K4923-MAX(-G4922,0)</f>
        <v>3</v>
      </c>
      <c r="N4923" s="1" t="n">
        <f aca="false">MIN($C$3-IF(L4923&gt;0,L4923,0),K4923,$E$3)</f>
        <v>3</v>
      </c>
      <c r="O4923" s="1" t="n">
        <f aca="false">MIN(M4923+IF(-G4923&gt;0,-G4923,0),I4922+IF(G4922&gt;0,G4922,0))</f>
        <v>3</v>
      </c>
      <c r="P4923" s="1" t="n">
        <f aca="false">$C$6*F4923+$D$6*IF(G4923&gt;0,G4923,0)+$E$6*IF(G4923&lt;0,-G4923,0)</f>
        <v>5</v>
      </c>
      <c r="Q4923" s="1" t="n">
        <f aca="false">$C$7*K4923+$D$7*IF(L4923&gt;0,L4923,0)+$E$7*IF(L4923&lt;0,-L4923,0)</f>
        <v>26</v>
      </c>
      <c r="R4923" s="1" t="n">
        <f aca="false">P4923+Q4923</f>
        <v>31</v>
      </c>
    </row>
    <row r="4924" customFormat="false" ht="15.75" hidden="false" customHeight="false" outlineLevel="0" collapsed="false">
      <c r="A4924" s="1" t="n">
        <v>4908</v>
      </c>
      <c r="B4924" s="1" t="n">
        <f aca="true">RAND()</f>
        <v>0.633833534493394</v>
      </c>
      <c r="C4924" s="1" t="n">
        <f aca="false">VLOOKUP(B4924,$A$4:$B$14,2)</f>
        <v>2</v>
      </c>
      <c r="F4924" s="1" t="n">
        <f aca="false">F4923+J4923-I4923</f>
        <v>3</v>
      </c>
      <c r="G4924" s="1" t="n">
        <f aca="false">G4923+I4923-M4924</f>
        <v>0</v>
      </c>
      <c r="H4924" s="1" t="n">
        <f aca="false">$D$2-F4924</f>
        <v>3</v>
      </c>
      <c r="I4924" s="1" t="n">
        <f aca="false">MIN($C$2-IF(G4924&gt;0,G4924,0),F4924,$E$2)</f>
        <v>3</v>
      </c>
      <c r="J4924" s="1" t="n">
        <f aca="false">H4924</f>
        <v>3</v>
      </c>
      <c r="K4924" s="1" t="n">
        <f aca="false">K4923+O4923-N4923</f>
        <v>3</v>
      </c>
      <c r="L4924" s="1" t="n">
        <f aca="false">L4923+N4923-C4923</f>
        <v>0</v>
      </c>
      <c r="M4924" s="1" t="n">
        <f aca="false">$D$3-K4924-MAX(-G4923,0)</f>
        <v>3</v>
      </c>
      <c r="N4924" s="1" t="n">
        <f aca="false">MIN($C$3-IF(L4924&gt;0,L4924,0),K4924,$E$3)</f>
        <v>3</v>
      </c>
      <c r="O4924" s="1" t="n">
        <f aca="false">MIN(M4924+IF(-G4924&gt;0,-G4924,0),I4923+IF(G4923&gt;0,G4923,0))</f>
        <v>3</v>
      </c>
      <c r="P4924" s="1" t="n">
        <f aca="false">$C$6*F4924+$D$6*IF(G4924&gt;0,G4924,0)+$E$6*IF(G4924&lt;0,-G4924,0)</f>
        <v>3</v>
      </c>
      <c r="Q4924" s="1" t="n">
        <f aca="false">$C$7*K4924+$D$7*IF(L4924&gt;0,L4924,0)+$E$7*IF(L4924&lt;0,-L4924,0)</f>
        <v>6</v>
      </c>
      <c r="R4924" s="1" t="n">
        <f aca="false">P4924+Q4924</f>
        <v>9</v>
      </c>
    </row>
    <row r="4925" customFormat="false" ht="15.75" hidden="false" customHeight="false" outlineLevel="0" collapsed="false">
      <c r="A4925" s="1" t="n">
        <v>4909</v>
      </c>
      <c r="B4925" s="1" t="n">
        <f aca="true">RAND()</f>
        <v>0.168507573897682</v>
      </c>
      <c r="C4925" s="1" t="n">
        <f aca="false">VLOOKUP(B4925,$A$4:$B$14,2)</f>
        <v>1</v>
      </c>
      <c r="F4925" s="1" t="n">
        <f aca="false">F4924+J4924-I4924</f>
        <v>3</v>
      </c>
      <c r="G4925" s="1" t="n">
        <f aca="false">G4924+I4924-M4925</f>
        <v>0</v>
      </c>
      <c r="H4925" s="1" t="n">
        <f aca="false">$D$2-F4925</f>
        <v>3</v>
      </c>
      <c r="I4925" s="1" t="n">
        <f aca="false">MIN($C$2-IF(G4925&gt;0,G4925,0),F4925,$E$2)</f>
        <v>3</v>
      </c>
      <c r="J4925" s="1" t="n">
        <f aca="false">H4925</f>
        <v>3</v>
      </c>
      <c r="K4925" s="1" t="n">
        <f aca="false">K4924+O4924-N4924</f>
        <v>3</v>
      </c>
      <c r="L4925" s="1" t="n">
        <f aca="false">L4924+N4924-C4924</f>
        <v>1</v>
      </c>
      <c r="M4925" s="1" t="n">
        <f aca="false">$D$3-K4925-MAX(-G4924,0)</f>
        <v>3</v>
      </c>
      <c r="N4925" s="1" t="n">
        <f aca="false">MIN($C$3-IF(L4925&gt;0,L4925,0),K4925,$E$3)</f>
        <v>2</v>
      </c>
      <c r="O4925" s="1" t="n">
        <f aca="false">MIN(M4925+IF(-G4925&gt;0,-G4925,0),I4924+IF(G4924&gt;0,G4924,0))</f>
        <v>3</v>
      </c>
      <c r="P4925" s="1" t="n">
        <f aca="false">$C$6*F4925+$D$6*IF(G4925&gt;0,G4925,0)+$E$6*IF(G4925&lt;0,-G4925,0)</f>
        <v>3</v>
      </c>
      <c r="Q4925" s="1" t="n">
        <f aca="false">$C$7*K4925+$D$7*IF(L4925&gt;0,L4925,0)+$E$7*IF(L4925&lt;0,-L4925,0)</f>
        <v>10</v>
      </c>
      <c r="R4925" s="1" t="n">
        <f aca="false">P4925+Q4925</f>
        <v>13</v>
      </c>
    </row>
    <row r="4926" customFormat="false" ht="15.75" hidden="false" customHeight="false" outlineLevel="0" collapsed="false">
      <c r="A4926" s="1" t="n">
        <v>4910</v>
      </c>
      <c r="B4926" s="1" t="n">
        <f aca="true">RAND()</f>
        <v>0.0383957108215845</v>
      </c>
      <c r="C4926" s="1" t="n">
        <f aca="false">VLOOKUP(B4926,$A$4:$B$14,2)</f>
        <v>0</v>
      </c>
      <c r="F4926" s="1" t="n">
        <f aca="false">F4925+J4925-I4925</f>
        <v>3</v>
      </c>
      <c r="G4926" s="1" t="n">
        <f aca="false">G4925+I4925-M4926</f>
        <v>1</v>
      </c>
      <c r="H4926" s="1" t="n">
        <f aca="false">$D$2-F4926</f>
        <v>3</v>
      </c>
      <c r="I4926" s="1" t="n">
        <f aca="false">MIN($C$2-IF(G4926&gt;0,G4926,0),F4926,$E$2)</f>
        <v>2</v>
      </c>
      <c r="J4926" s="1" t="n">
        <f aca="false">H4926</f>
        <v>3</v>
      </c>
      <c r="K4926" s="1" t="n">
        <f aca="false">K4925+O4925-N4925</f>
        <v>4</v>
      </c>
      <c r="L4926" s="1" t="n">
        <f aca="false">L4925+N4925-C4925</f>
        <v>2</v>
      </c>
      <c r="M4926" s="1" t="n">
        <f aca="false">$D$3-K4926-MAX(-G4925,0)</f>
        <v>2</v>
      </c>
      <c r="N4926" s="1" t="n">
        <f aca="false">MIN($C$3-IF(L4926&gt;0,L4926,0),K4926,$E$3)</f>
        <v>1</v>
      </c>
      <c r="O4926" s="1" t="n">
        <f aca="false">MIN(M4926+IF(-G4926&gt;0,-G4926,0),I4925+IF(G4925&gt;0,G4925,0))</f>
        <v>2</v>
      </c>
      <c r="P4926" s="1" t="n">
        <f aca="false">$C$6*F4926+$D$6*IF(G4926&gt;0,G4926,0)+$E$6*IF(G4926&lt;0,-G4926,0)</f>
        <v>5</v>
      </c>
      <c r="Q4926" s="1" t="n">
        <f aca="false">$C$7*K4926+$D$7*IF(L4926&gt;0,L4926,0)+$E$7*IF(L4926&lt;0,-L4926,0)</f>
        <v>16</v>
      </c>
      <c r="R4926" s="1" t="n">
        <f aca="false">P4926+Q4926</f>
        <v>21</v>
      </c>
    </row>
    <row r="4927" customFormat="false" ht="15.75" hidden="false" customHeight="false" outlineLevel="0" collapsed="false">
      <c r="A4927" s="1" t="n">
        <v>4911</v>
      </c>
      <c r="B4927" s="1" t="n">
        <f aca="true">RAND()</f>
        <v>0.767009101307214</v>
      </c>
      <c r="C4927" s="1" t="n">
        <f aca="false">VLOOKUP(B4927,$A$4:$B$14,2)</f>
        <v>3</v>
      </c>
      <c r="F4927" s="1" t="n">
        <f aca="false">F4926+J4926-I4926</f>
        <v>4</v>
      </c>
      <c r="G4927" s="1" t="n">
        <f aca="false">G4926+I4926-M4927</f>
        <v>2</v>
      </c>
      <c r="H4927" s="1" t="n">
        <f aca="false">$D$2-F4927</f>
        <v>2</v>
      </c>
      <c r="I4927" s="1" t="n">
        <f aca="false">MIN($C$2-IF(G4927&gt;0,G4927,0),F4927,$E$2)</f>
        <v>1</v>
      </c>
      <c r="J4927" s="1" t="n">
        <f aca="false">H4927</f>
        <v>2</v>
      </c>
      <c r="K4927" s="1" t="n">
        <f aca="false">K4926+O4926-N4926</f>
        <v>5</v>
      </c>
      <c r="L4927" s="1" t="n">
        <f aca="false">L4926+N4926-C4926</f>
        <v>3</v>
      </c>
      <c r="M4927" s="1" t="n">
        <f aca="false">$D$3-K4927-MAX(-G4926,0)</f>
        <v>1</v>
      </c>
      <c r="N4927" s="1" t="n">
        <f aca="false">MIN($C$3-IF(L4927&gt;0,L4927,0),K4927,$E$3)</f>
        <v>0</v>
      </c>
      <c r="O4927" s="1" t="n">
        <f aca="false">MIN(M4927+IF(-G4927&gt;0,-G4927,0),I4926+IF(G4926&gt;0,G4926,0))</f>
        <v>1</v>
      </c>
      <c r="P4927" s="1" t="n">
        <f aca="false">$C$6*F4927+$D$6*IF(G4927&gt;0,G4927,0)+$E$6*IF(G4927&lt;0,-G4927,0)</f>
        <v>8</v>
      </c>
      <c r="Q4927" s="1" t="n">
        <f aca="false">$C$7*K4927+$D$7*IF(L4927&gt;0,L4927,0)+$E$7*IF(L4927&lt;0,-L4927,0)</f>
        <v>22</v>
      </c>
      <c r="R4927" s="1" t="n">
        <f aca="false">P4927+Q4927</f>
        <v>30</v>
      </c>
    </row>
    <row r="4928" customFormat="false" ht="15.75" hidden="false" customHeight="false" outlineLevel="0" collapsed="false">
      <c r="A4928" s="1" t="n">
        <v>4912</v>
      </c>
      <c r="B4928" s="1" t="n">
        <f aca="true">RAND()</f>
        <v>0.430313042597009</v>
      </c>
      <c r="C4928" s="1" t="n">
        <f aca="false">VLOOKUP(B4928,$A$4:$B$14,2)</f>
        <v>2</v>
      </c>
      <c r="F4928" s="1" t="n">
        <f aca="false">F4927+J4927-I4927</f>
        <v>5</v>
      </c>
      <c r="G4928" s="1" t="n">
        <f aca="false">G4927+I4927-M4928</f>
        <v>3</v>
      </c>
      <c r="H4928" s="1" t="n">
        <f aca="false">$D$2-F4928</f>
        <v>1</v>
      </c>
      <c r="I4928" s="1" t="n">
        <f aca="false">MIN($C$2-IF(G4928&gt;0,G4928,0),F4928,$E$2)</f>
        <v>0</v>
      </c>
      <c r="J4928" s="1" t="n">
        <f aca="false">H4928</f>
        <v>1</v>
      </c>
      <c r="K4928" s="1" t="n">
        <f aca="false">K4927+O4927-N4927</f>
        <v>6</v>
      </c>
      <c r="L4928" s="1" t="n">
        <f aca="false">L4927+N4927-C4927</f>
        <v>0</v>
      </c>
      <c r="M4928" s="1" t="n">
        <f aca="false">$D$3-K4928-MAX(-G4927,0)</f>
        <v>0</v>
      </c>
      <c r="N4928" s="1" t="n">
        <f aca="false">MIN($C$3-IF(L4928&gt;0,L4928,0),K4928,$E$3)</f>
        <v>3</v>
      </c>
      <c r="O4928" s="1" t="n">
        <f aca="false">MIN(M4928+IF(-G4928&gt;0,-G4928,0),I4927+IF(G4927&gt;0,G4927,0))</f>
        <v>0</v>
      </c>
      <c r="P4928" s="1" t="n">
        <f aca="false">$C$6*F4928+$D$6*IF(G4928&gt;0,G4928,0)+$E$6*IF(G4928&lt;0,-G4928,0)</f>
        <v>11</v>
      </c>
      <c r="Q4928" s="1" t="n">
        <f aca="false">$C$7*K4928+$D$7*IF(L4928&gt;0,L4928,0)+$E$7*IF(L4928&lt;0,-L4928,0)</f>
        <v>12</v>
      </c>
      <c r="R4928" s="1" t="n">
        <f aca="false">P4928+Q4928</f>
        <v>23</v>
      </c>
    </row>
    <row r="4929" customFormat="false" ht="15.75" hidden="false" customHeight="false" outlineLevel="0" collapsed="false">
      <c r="A4929" s="1" t="n">
        <v>4913</v>
      </c>
      <c r="B4929" s="1" t="n">
        <f aca="true">RAND()</f>
        <v>0.919741338012672</v>
      </c>
      <c r="C4929" s="1" t="n">
        <f aca="false">VLOOKUP(B4929,$A$4:$B$14,2)</f>
        <v>4</v>
      </c>
      <c r="F4929" s="1" t="n">
        <f aca="false">F4928+J4928-I4928</f>
        <v>6</v>
      </c>
      <c r="G4929" s="1" t="n">
        <f aca="false">G4928+I4928-M4929</f>
        <v>0</v>
      </c>
      <c r="H4929" s="1" t="n">
        <f aca="false">$D$2-F4929</f>
        <v>0</v>
      </c>
      <c r="I4929" s="1" t="n">
        <f aca="false">MIN($C$2-IF(G4929&gt;0,G4929,0),F4929,$E$2)</f>
        <v>3</v>
      </c>
      <c r="J4929" s="1" t="n">
        <f aca="false">H4929</f>
        <v>0</v>
      </c>
      <c r="K4929" s="1" t="n">
        <f aca="false">K4928+O4928-N4928</f>
        <v>3</v>
      </c>
      <c r="L4929" s="1" t="n">
        <f aca="false">L4928+N4928-C4928</f>
        <v>1</v>
      </c>
      <c r="M4929" s="1" t="n">
        <f aca="false">$D$3-K4929-MAX(-G4928,0)</f>
        <v>3</v>
      </c>
      <c r="N4929" s="1" t="n">
        <f aca="false">MIN($C$3-IF(L4929&gt;0,L4929,0),K4929,$E$3)</f>
        <v>2</v>
      </c>
      <c r="O4929" s="1" t="n">
        <f aca="false">MIN(M4929+IF(-G4929&gt;0,-G4929,0),I4928+IF(G4928&gt;0,G4928,0))</f>
        <v>3</v>
      </c>
      <c r="P4929" s="1" t="n">
        <f aca="false">$C$6*F4929+$D$6*IF(G4929&gt;0,G4929,0)+$E$6*IF(G4929&lt;0,-G4929,0)</f>
        <v>6</v>
      </c>
      <c r="Q4929" s="1" t="n">
        <f aca="false">$C$7*K4929+$D$7*IF(L4929&gt;0,L4929,0)+$E$7*IF(L4929&lt;0,-L4929,0)</f>
        <v>10</v>
      </c>
      <c r="R4929" s="1" t="n">
        <f aca="false">P4929+Q4929</f>
        <v>16</v>
      </c>
    </row>
    <row r="4930" customFormat="false" ht="15.75" hidden="false" customHeight="false" outlineLevel="0" collapsed="false">
      <c r="A4930" s="1" t="n">
        <v>4914</v>
      </c>
      <c r="B4930" s="1" t="n">
        <f aca="true">RAND()</f>
        <v>0.134240541159796</v>
      </c>
      <c r="C4930" s="1" t="n">
        <f aca="false">VLOOKUP(B4930,$A$4:$B$14,2)</f>
        <v>0</v>
      </c>
      <c r="F4930" s="1" t="n">
        <f aca="false">F4929+J4929-I4929</f>
        <v>3</v>
      </c>
      <c r="G4930" s="1" t="n">
        <f aca="false">G4929+I4929-M4930</f>
        <v>1</v>
      </c>
      <c r="H4930" s="1" t="n">
        <f aca="false">$D$2-F4930</f>
        <v>3</v>
      </c>
      <c r="I4930" s="1" t="n">
        <f aca="false">MIN($C$2-IF(G4930&gt;0,G4930,0),F4930,$E$2)</f>
        <v>2</v>
      </c>
      <c r="J4930" s="1" t="n">
        <f aca="false">H4930</f>
        <v>3</v>
      </c>
      <c r="K4930" s="1" t="n">
        <f aca="false">K4929+O4929-N4929</f>
        <v>4</v>
      </c>
      <c r="L4930" s="1" t="n">
        <f aca="false">L4929+N4929-C4929</f>
        <v>-1</v>
      </c>
      <c r="M4930" s="1" t="n">
        <f aca="false">$D$3-K4930-MAX(-G4929,0)</f>
        <v>2</v>
      </c>
      <c r="N4930" s="1" t="n">
        <f aca="false">MIN($C$3-IF(L4930&gt;0,L4930,0),K4930,$E$3)</f>
        <v>3</v>
      </c>
      <c r="O4930" s="1" t="n">
        <f aca="false">MIN(M4930+IF(-G4930&gt;0,-G4930,0),I4929+IF(G4929&gt;0,G4929,0))</f>
        <v>2</v>
      </c>
      <c r="P4930" s="1" t="n">
        <f aca="false">$C$6*F4930+$D$6*IF(G4930&gt;0,G4930,0)+$E$6*IF(G4930&lt;0,-G4930,0)</f>
        <v>5</v>
      </c>
      <c r="Q4930" s="1" t="n">
        <f aca="false">$C$7*K4930+$D$7*IF(L4930&gt;0,L4930,0)+$E$7*IF(L4930&lt;0,-L4930,0)</f>
        <v>18</v>
      </c>
      <c r="R4930" s="1" t="n">
        <f aca="false">P4930+Q4930</f>
        <v>23</v>
      </c>
    </row>
    <row r="4931" customFormat="false" ht="15.75" hidden="false" customHeight="false" outlineLevel="0" collapsed="false">
      <c r="A4931" s="1" t="n">
        <v>4915</v>
      </c>
      <c r="B4931" s="1" t="n">
        <f aca="true">RAND()</f>
        <v>0.427468678793658</v>
      </c>
      <c r="C4931" s="1" t="n">
        <f aca="false">VLOOKUP(B4931,$A$4:$B$14,2)</f>
        <v>2</v>
      </c>
      <c r="F4931" s="1" t="n">
        <f aca="false">F4930+J4930-I4930</f>
        <v>4</v>
      </c>
      <c r="G4931" s="1" t="n">
        <f aca="false">G4930+I4930-M4931</f>
        <v>0</v>
      </c>
      <c r="H4931" s="1" t="n">
        <f aca="false">$D$2-F4931</f>
        <v>2</v>
      </c>
      <c r="I4931" s="1" t="n">
        <f aca="false">MIN($C$2-IF(G4931&gt;0,G4931,0),F4931,$E$2)</f>
        <v>3</v>
      </c>
      <c r="J4931" s="1" t="n">
        <f aca="false">H4931</f>
        <v>2</v>
      </c>
      <c r="K4931" s="1" t="n">
        <f aca="false">K4930+O4930-N4930</f>
        <v>3</v>
      </c>
      <c r="L4931" s="1" t="n">
        <f aca="false">L4930+N4930-C4930</f>
        <v>2</v>
      </c>
      <c r="M4931" s="1" t="n">
        <f aca="false">$D$3-K4931-MAX(-G4930,0)</f>
        <v>3</v>
      </c>
      <c r="N4931" s="1" t="n">
        <f aca="false">MIN($C$3-IF(L4931&gt;0,L4931,0),K4931,$E$3)</f>
        <v>1</v>
      </c>
      <c r="O4931" s="1" t="n">
        <f aca="false">MIN(M4931+IF(-G4931&gt;0,-G4931,0),I4930+IF(G4930&gt;0,G4930,0))</f>
        <v>3</v>
      </c>
      <c r="P4931" s="1" t="n">
        <f aca="false">$C$6*F4931+$D$6*IF(G4931&gt;0,G4931,0)+$E$6*IF(G4931&lt;0,-G4931,0)</f>
        <v>4</v>
      </c>
      <c r="Q4931" s="1" t="n">
        <f aca="false">$C$7*K4931+$D$7*IF(L4931&gt;0,L4931,0)+$E$7*IF(L4931&lt;0,-L4931,0)</f>
        <v>14</v>
      </c>
      <c r="R4931" s="1" t="n">
        <f aca="false">P4931+Q4931</f>
        <v>18</v>
      </c>
    </row>
    <row r="4932" customFormat="false" ht="15.75" hidden="false" customHeight="false" outlineLevel="0" collapsed="false">
      <c r="A4932" s="1" t="n">
        <v>4916</v>
      </c>
      <c r="B4932" s="1" t="n">
        <f aca="true">RAND()</f>
        <v>0.476214332572831</v>
      </c>
      <c r="C4932" s="1" t="n">
        <f aca="false">VLOOKUP(B4932,$A$4:$B$14,2)</f>
        <v>2</v>
      </c>
      <c r="F4932" s="1" t="n">
        <f aca="false">F4931+J4931-I4931</f>
        <v>3</v>
      </c>
      <c r="G4932" s="1" t="n">
        <f aca="false">G4931+I4931-M4932</f>
        <v>2</v>
      </c>
      <c r="H4932" s="1" t="n">
        <f aca="false">$D$2-F4932</f>
        <v>3</v>
      </c>
      <c r="I4932" s="1" t="n">
        <f aca="false">MIN($C$2-IF(G4932&gt;0,G4932,0),F4932,$E$2)</f>
        <v>1</v>
      </c>
      <c r="J4932" s="1" t="n">
        <f aca="false">H4932</f>
        <v>3</v>
      </c>
      <c r="K4932" s="1" t="n">
        <f aca="false">K4931+O4931-N4931</f>
        <v>5</v>
      </c>
      <c r="L4932" s="1" t="n">
        <f aca="false">L4931+N4931-C4931</f>
        <v>1</v>
      </c>
      <c r="M4932" s="1" t="n">
        <f aca="false">$D$3-K4932-MAX(-G4931,0)</f>
        <v>1</v>
      </c>
      <c r="N4932" s="1" t="n">
        <f aca="false">MIN($C$3-IF(L4932&gt;0,L4932,0),K4932,$E$3)</f>
        <v>2</v>
      </c>
      <c r="O4932" s="1" t="n">
        <f aca="false">MIN(M4932+IF(-G4932&gt;0,-G4932,0),I4931+IF(G4931&gt;0,G4931,0))</f>
        <v>1</v>
      </c>
      <c r="P4932" s="1" t="n">
        <f aca="false">$C$6*F4932+$D$6*IF(G4932&gt;0,G4932,0)+$E$6*IF(G4932&lt;0,-G4932,0)</f>
        <v>7</v>
      </c>
      <c r="Q4932" s="1" t="n">
        <f aca="false">$C$7*K4932+$D$7*IF(L4932&gt;0,L4932,0)+$E$7*IF(L4932&lt;0,-L4932,0)</f>
        <v>14</v>
      </c>
      <c r="R4932" s="1" t="n">
        <f aca="false">P4932+Q4932</f>
        <v>21</v>
      </c>
    </row>
    <row r="4933" customFormat="false" ht="15.75" hidden="false" customHeight="false" outlineLevel="0" collapsed="false">
      <c r="A4933" s="1" t="n">
        <v>4917</v>
      </c>
      <c r="B4933" s="1" t="n">
        <f aca="true">RAND()</f>
        <v>0.0221946496434368</v>
      </c>
      <c r="C4933" s="1" t="n">
        <f aca="false">VLOOKUP(B4933,$A$4:$B$14,2)</f>
        <v>0</v>
      </c>
      <c r="F4933" s="1" t="n">
        <f aca="false">F4932+J4932-I4932</f>
        <v>5</v>
      </c>
      <c r="G4933" s="1" t="n">
        <f aca="false">G4932+I4932-M4933</f>
        <v>1</v>
      </c>
      <c r="H4933" s="1" t="n">
        <f aca="false">$D$2-F4933</f>
        <v>1</v>
      </c>
      <c r="I4933" s="1" t="n">
        <f aca="false">MIN($C$2-IF(G4933&gt;0,G4933,0),F4933,$E$2)</f>
        <v>2</v>
      </c>
      <c r="J4933" s="1" t="n">
        <f aca="false">H4933</f>
        <v>1</v>
      </c>
      <c r="K4933" s="1" t="n">
        <f aca="false">K4932+O4932-N4932</f>
        <v>4</v>
      </c>
      <c r="L4933" s="1" t="n">
        <f aca="false">L4932+N4932-C4932</f>
        <v>1</v>
      </c>
      <c r="M4933" s="1" t="n">
        <f aca="false">$D$3-K4933-MAX(-G4932,0)</f>
        <v>2</v>
      </c>
      <c r="N4933" s="1" t="n">
        <f aca="false">MIN($C$3-IF(L4933&gt;0,L4933,0),K4933,$E$3)</f>
        <v>2</v>
      </c>
      <c r="O4933" s="1" t="n">
        <f aca="false">MIN(M4933+IF(-G4933&gt;0,-G4933,0),I4932+IF(G4932&gt;0,G4932,0))</f>
        <v>2</v>
      </c>
      <c r="P4933" s="1" t="n">
        <f aca="false">$C$6*F4933+$D$6*IF(G4933&gt;0,G4933,0)+$E$6*IF(G4933&lt;0,-G4933,0)</f>
        <v>7</v>
      </c>
      <c r="Q4933" s="1" t="n">
        <f aca="false">$C$7*K4933+$D$7*IF(L4933&gt;0,L4933,0)+$E$7*IF(L4933&lt;0,-L4933,0)</f>
        <v>12</v>
      </c>
      <c r="R4933" s="1" t="n">
        <f aca="false">P4933+Q4933</f>
        <v>19</v>
      </c>
    </row>
    <row r="4934" customFormat="false" ht="15.75" hidden="false" customHeight="false" outlineLevel="0" collapsed="false">
      <c r="A4934" s="1" t="n">
        <v>4918</v>
      </c>
      <c r="B4934" s="1" t="n">
        <f aca="true">RAND()</f>
        <v>0.283106125954252</v>
      </c>
      <c r="C4934" s="1" t="n">
        <f aca="false">VLOOKUP(B4934,$A$4:$B$14,2)</f>
        <v>1</v>
      </c>
      <c r="F4934" s="1" t="n">
        <f aca="false">F4933+J4933-I4933</f>
        <v>4</v>
      </c>
      <c r="G4934" s="1" t="n">
        <f aca="false">G4933+I4933-M4934</f>
        <v>1</v>
      </c>
      <c r="H4934" s="1" t="n">
        <f aca="false">$D$2-F4934</f>
        <v>2</v>
      </c>
      <c r="I4934" s="1" t="n">
        <f aca="false">MIN($C$2-IF(G4934&gt;0,G4934,0),F4934,$E$2)</f>
        <v>2</v>
      </c>
      <c r="J4934" s="1" t="n">
        <f aca="false">H4934</f>
        <v>2</v>
      </c>
      <c r="K4934" s="1" t="n">
        <f aca="false">K4933+O4933-N4933</f>
        <v>4</v>
      </c>
      <c r="L4934" s="1" t="n">
        <f aca="false">L4933+N4933-C4933</f>
        <v>3</v>
      </c>
      <c r="M4934" s="1" t="n">
        <f aca="false">$D$3-K4934-MAX(-G4933,0)</f>
        <v>2</v>
      </c>
      <c r="N4934" s="1" t="n">
        <f aca="false">MIN($C$3-IF(L4934&gt;0,L4934,0),K4934,$E$3)</f>
        <v>0</v>
      </c>
      <c r="O4934" s="1" t="n">
        <f aca="false">MIN(M4934+IF(-G4934&gt;0,-G4934,0),I4933+IF(G4933&gt;0,G4933,0))</f>
        <v>2</v>
      </c>
      <c r="P4934" s="1" t="n">
        <f aca="false">$C$6*F4934+$D$6*IF(G4934&gt;0,G4934,0)+$E$6*IF(G4934&lt;0,-G4934,0)</f>
        <v>6</v>
      </c>
      <c r="Q4934" s="1" t="n">
        <f aca="false">$C$7*K4934+$D$7*IF(L4934&gt;0,L4934,0)+$E$7*IF(L4934&lt;0,-L4934,0)</f>
        <v>20</v>
      </c>
      <c r="R4934" s="1" t="n">
        <f aca="false">P4934+Q4934</f>
        <v>26</v>
      </c>
    </row>
    <row r="4935" customFormat="false" ht="15.75" hidden="false" customHeight="false" outlineLevel="0" collapsed="false">
      <c r="A4935" s="1" t="n">
        <v>4919</v>
      </c>
      <c r="B4935" s="1" t="n">
        <f aca="true">RAND()</f>
        <v>0.453721946041851</v>
      </c>
      <c r="C4935" s="1" t="n">
        <f aca="false">VLOOKUP(B4935,$A$4:$B$14,2)</f>
        <v>2</v>
      </c>
      <c r="F4935" s="1" t="n">
        <f aca="false">F4934+J4934-I4934</f>
        <v>4</v>
      </c>
      <c r="G4935" s="1" t="n">
        <f aca="false">G4934+I4934-M4935</f>
        <v>3</v>
      </c>
      <c r="H4935" s="1" t="n">
        <f aca="false">$D$2-F4935</f>
        <v>2</v>
      </c>
      <c r="I4935" s="1" t="n">
        <f aca="false">MIN($C$2-IF(G4935&gt;0,G4935,0),F4935,$E$2)</f>
        <v>0</v>
      </c>
      <c r="J4935" s="1" t="n">
        <f aca="false">H4935</f>
        <v>2</v>
      </c>
      <c r="K4935" s="1" t="n">
        <f aca="false">K4934+O4934-N4934</f>
        <v>6</v>
      </c>
      <c r="L4935" s="1" t="n">
        <f aca="false">L4934+N4934-C4934</f>
        <v>2</v>
      </c>
      <c r="M4935" s="1" t="n">
        <f aca="false">$D$3-K4935-MAX(-G4934,0)</f>
        <v>0</v>
      </c>
      <c r="N4935" s="1" t="n">
        <f aca="false">MIN($C$3-IF(L4935&gt;0,L4935,0),K4935,$E$3)</f>
        <v>1</v>
      </c>
      <c r="O4935" s="1" t="n">
        <f aca="false">MIN(M4935+IF(-G4935&gt;0,-G4935,0),I4934+IF(G4934&gt;0,G4934,0))</f>
        <v>0</v>
      </c>
      <c r="P4935" s="1" t="n">
        <f aca="false">$C$6*F4935+$D$6*IF(G4935&gt;0,G4935,0)+$E$6*IF(G4935&lt;0,-G4935,0)</f>
        <v>10</v>
      </c>
      <c r="Q4935" s="1" t="n">
        <f aca="false">$C$7*K4935+$D$7*IF(L4935&gt;0,L4935,0)+$E$7*IF(L4935&lt;0,-L4935,0)</f>
        <v>20</v>
      </c>
      <c r="R4935" s="1" t="n">
        <f aca="false">P4935+Q4935</f>
        <v>30</v>
      </c>
    </row>
    <row r="4936" customFormat="false" ht="15.75" hidden="false" customHeight="false" outlineLevel="0" collapsed="false">
      <c r="A4936" s="1" t="n">
        <v>4920</v>
      </c>
      <c r="B4936" s="1" t="n">
        <f aca="true">RAND()</f>
        <v>0.65701108850566</v>
      </c>
      <c r="C4936" s="1" t="n">
        <f aca="false">VLOOKUP(B4936,$A$4:$B$14,2)</f>
        <v>2</v>
      </c>
      <c r="F4936" s="1" t="n">
        <f aca="false">F4935+J4935-I4935</f>
        <v>6</v>
      </c>
      <c r="G4936" s="1" t="n">
        <f aca="false">G4935+I4935-M4936</f>
        <v>2</v>
      </c>
      <c r="H4936" s="1" t="n">
        <f aca="false">$D$2-F4936</f>
        <v>0</v>
      </c>
      <c r="I4936" s="1" t="n">
        <f aca="false">MIN($C$2-IF(G4936&gt;0,G4936,0),F4936,$E$2)</f>
        <v>1</v>
      </c>
      <c r="J4936" s="1" t="n">
        <f aca="false">H4936</f>
        <v>0</v>
      </c>
      <c r="K4936" s="1" t="n">
        <f aca="false">K4935+O4935-N4935</f>
        <v>5</v>
      </c>
      <c r="L4936" s="1" t="n">
        <f aca="false">L4935+N4935-C4935</f>
        <v>1</v>
      </c>
      <c r="M4936" s="1" t="n">
        <f aca="false">$D$3-K4936-MAX(-G4935,0)</f>
        <v>1</v>
      </c>
      <c r="N4936" s="1" t="n">
        <f aca="false">MIN($C$3-IF(L4936&gt;0,L4936,0),K4936,$E$3)</f>
        <v>2</v>
      </c>
      <c r="O4936" s="1" t="n">
        <f aca="false">MIN(M4936+IF(-G4936&gt;0,-G4936,0),I4935+IF(G4935&gt;0,G4935,0))</f>
        <v>1</v>
      </c>
      <c r="P4936" s="1" t="n">
        <f aca="false">$C$6*F4936+$D$6*IF(G4936&gt;0,G4936,0)+$E$6*IF(G4936&lt;0,-G4936,0)</f>
        <v>10</v>
      </c>
      <c r="Q4936" s="1" t="n">
        <f aca="false">$C$7*K4936+$D$7*IF(L4936&gt;0,L4936,0)+$E$7*IF(L4936&lt;0,-L4936,0)</f>
        <v>14</v>
      </c>
      <c r="R4936" s="1" t="n">
        <f aca="false">P4936+Q4936</f>
        <v>24</v>
      </c>
    </row>
    <row r="4937" customFormat="false" ht="15.75" hidden="false" customHeight="false" outlineLevel="0" collapsed="false">
      <c r="A4937" s="1" t="n">
        <v>4921</v>
      </c>
      <c r="B4937" s="1" t="n">
        <f aca="true">RAND()</f>
        <v>0.903770354898903</v>
      </c>
      <c r="C4937" s="1" t="n">
        <f aca="false">VLOOKUP(B4937,$A$4:$B$14,2)</f>
        <v>4</v>
      </c>
      <c r="F4937" s="1" t="n">
        <f aca="false">F4936+J4936-I4936</f>
        <v>5</v>
      </c>
      <c r="G4937" s="1" t="n">
        <f aca="false">G4936+I4936-M4937</f>
        <v>1</v>
      </c>
      <c r="H4937" s="1" t="n">
        <f aca="false">$D$2-F4937</f>
        <v>1</v>
      </c>
      <c r="I4937" s="1" t="n">
        <f aca="false">MIN($C$2-IF(G4937&gt;0,G4937,0),F4937,$E$2)</f>
        <v>2</v>
      </c>
      <c r="J4937" s="1" t="n">
        <f aca="false">H4937</f>
        <v>1</v>
      </c>
      <c r="K4937" s="1" t="n">
        <f aca="false">K4936+O4936-N4936</f>
        <v>4</v>
      </c>
      <c r="L4937" s="1" t="n">
        <f aca="false">L4936+N4936-C4936</f>
        <v>1</v>
      </c>
      <c r="M4937" s="1" t="n">
        <f aca="false">$D$3-K4937-MAX(-G4936,0)</f>
        <v>2</v>
      </c>
      <c r="N4937" s="1" t="n">
        <f aca="false">MIN($C$3-IF(L4937&gt;0,L4937,0),K4937,$E$3)</f>
        <v>2</v>
      </c>
      <c r="O4937" s="1" t="n">
        <f aca="false">MIN(M4937+IF(-G4937&gt;0,-G4937,0),I4936+IF(G4936&gt;0,G4936,0))</f>
        <v>2</v>
      </c>
      <c r="P4937" s="1" t="n">
        <f aca="false">$C$6*F4937+$D$6*IF(G4937&gt;0,G4937,0)+$E$6*IF(G4937&lt;0,-G4937,0)</f>
        <v>7</v>
      </c>
      <c r="Q4937" s="1" t="n">
        <f aca="false">$C$7*K4937+$D$7*IF(L4937&gt;0,L4937,0)+$E$7*IF(L4937&lt;0,-L4937,0)</f>
        <v>12</v>
      </c>
      <c r="R4937" s="1" t="n">
        <f aca="false">P4937+Q4937</f>
        <v>19</v>
      </c>
    </row>
    <row r="4938" customFormat="false" ht="15.75" hidden="false" customHeight="false" outlineLevel="0" collapsed="false">
      <c r="A4938" s="1" t="n">
        <v>4922</v>
      </c>
      <c r="B4938" s="1" t="n">
        <f aca="true">RAND()</f>
        <v>0.558813300116627</v>
      </c>
      <c r="C4938" s="1" t="n">
        <f aca="false">VLOOKUP(B4938,$A$4:$B$14,2)</f>
        <v>2</v>
      </c>
      <c r="F4938" s="1" t="n">
        <f aca="false">F4937+J4937-I4937</f>
        <v>4</v>
      </c>
      <c r="G4938" s="1" t="n">
        <f aca="false">G4937+I4937-M4938</f>
        <v>1</v>
      </c>
      <c r="H4938" s="1" t="n">
        <f aca="false">$D$2-F4938</f>
        <v>2</v>
      </c>
      <c r="I4938" s="1" t="n">
        <f aca="false">MIN($C$2-IF(G4938&gt;0,G4938,0),F4938,$E$2)</f>
        <v>2</v>
      </c>
      <c r="J4938" s="1" t="n">
        <f aca="false">H4938</f>
        <v>2</v>
      </c>
      <c r="K4938" s="1" t="n">
        <f aca="false">K4937+O4937-N4937</f>
        <v>4</v>
      </c>
      <c r="L4938" s="1" t="n">
        <f aca="false">L4937+N4937-C4937</f>
        <v>-1</v>
      </c>
      <c r="M4938" s="1" t="n">
        <f aca="false">$D$3-K4938-MAX(-G4937,0)</f>
        <v>2</v>
      </c>
      <c r="N4938" s="1" t="n">
        <f aca="false">MIN($C$3-IF(L4938&gt;0,L4938,0),K4938,$E$3)</f>
        <v>3</v>
      </c>
      <c r="O4938" s="1" t="n">
        <f aca="false">MIN(M4938+IF(-G4938&gt;0,-G4938,0),I4937+IF(G4937&gt;0,G4937,0))</f>
        <v>2</v>
      </c>
      <c r="P4938" s="1" t="n">
        <f aca="false">$C$6*F4938+$D$6*IF(G4938&gt;0,G4938,0)+$E$6*IF(G4938&lt;0,-G4938,0)</f>
        <v>6</v>
      </c>
      <c r="Q4938" s="1" t="n">
        <f aca="false">$C$7*K4938+$D$7*IF(L4938&gt;0,L4938,0)+$E$7*IF(L4938&lt;0,-L4938,0)</f>
        <v>18</v>
      </c>
      <c r="R4938" s="1" t="n">
        <f aca="false">P4938+Q4938</f>
        <v>24</v>
      </c>
    </row>
    <row r="4939" customFormat="false" ht="15.75" hidden="false" customHeight="false" outlineLevel="0" collapsed="false">
      <c r="A4939" s="1" t="n">
        <v>4923</v>
      </c>
      <c r="B4939" s="1" t="n">
        <f aca="true">RAND()</f>
        <v>0.76650643586919</v>
      </c>
      <c r="C4939" s="1" t="n">
        <f aca="false">VLOOKUP(B4939,$A$4:$B$14,2)</f>
        <v>3</v>
      </c>
      <c r="F4939" s="1" t="n">
        <f aca="false">F4938+J4938-I4938</f>
        <v>4</v>
      </c>
      <c r="G4939" s="1" t="n">
        <f aca="false">G4938+I4938-M4939</f>
        <v>0</v>
      </c>
      <c r="H4939" s="1" t="n">
        <f aca="false">$D$2-F4939</f>
        <v>2</v>
      </c>
      <c r="I4939" s="1" t="n">
        <f aca="false">MIN($C$2-IF(G4939&gt;0,G4939,0),F4939,$E$2)</f>
        <v>3</v>
      </c>
      <c r="J4939" s="1" t="n">
        <f aca="false">H4939</f>
        <v>2</v>
      </c>
      <c r="K4939" s="1" t="n">
        <f aca="false">K4938+O4938-N4938</f>
        <v>3</v>
      </c>
      <c r="L4939" s="1" t="n">
        <f aca="false">L4938+N4938-C4938</f>
        <v>0</v>
      </c>
      <c r="M4939" s="1" t="n">
        <f aca="false">$D$3-K4939-MAX(-G4938,0)</f>
        <v>3</v>
      </c>
      <c r="N4939" s="1" t="n">
        <f aca="false">MIN($C$3-IF(L4939&gt;0,L4939,0),K4939,$E$3)</f>
        <v>3</v>
      </c>
      <c r="O4939" s="1" t="n">
        <f aca="false">MIN(M4939+IF(-G4939&gt;0,-G4939,0),I4938+IF(G4938&gt;0,G4938,0))</f>
        <v>3</v>
      </c>
      <c r="P4939" s="1" t="n">
        <f aca="false">$C$6*F4939+$D$6*IF(G4939&gt;0,G4939,0)+$E$6*IF(G4939&lt;0,-G4939,0)</f>
        <v>4</v>
      </c>
      <c r="Q4939" s="1" t="n">
        <f aca="false">$C$7*K4939+$D$7*IF(L4939&gt;0,L4939,0)+$E$7*IF(L4939&lt;0,-L4939,0)</f>
        <v>6</v>
      </c>
      <c r="R4939" s="1" t="n">
        <f aca="false">P4939+Q4939</f>
        <v>10</v>
      </c>
    </row>
    <row r="4940" customFormat="false" ht="15.75" hidden="false" customHeight="false" outlineLevel="0" collapsed="false">
      <c r="A4940" s="1" t="n">
        <v>4924</v>
      </c>
      <c r="B4940" s="1" t="n">
        <f aca="true">RAND()</f>
        <v>0.294320879859997</v>
      </c>
      <c r="C4940" s="1" t="n">
        <f aca="false">VLOOKUP(B4940,$A$4:$B$14,2)</f>
        <v>1</v>
      </c>
      <c r="F4940" s="1" t="n">
        <f aca="false">F4939+J4939-I4939</f>
        <v>3</v>
      </c>
      <c r="G4940" s="1" t="n">
        <f aca="false">G4939+I4939-M4940</f>
        <v>0</v>
      </c>
      <c r="H4940" s="1" t="n">
        <f aca="false">$D$2-F4940</f>
        <v>3</v>
      </c>
      <c r="I4940" s="1" t="n">
        <f aca="false">MIN($C$2-IF(G4940&gt;0,G4940,0),F4940,$E$2)</f>
        <v>3</v>
      </c>
      <c r="J4940" s="1" t="n">
        <f aca="false">H4940</f>
        <v>3</v>
      </c>
      <c r="K4940" s="1" t="n">
        <f aca="false">K4939+O4939-N4939</f>
        <v>3</v>
      </c>
      <c r="L4940" s="1" t="n">
        <f aca="false">L4939+N4939-C4939</f>
        <v>0</v>
      </c>
      <c r="M4940" s="1" t="n">
        <f aca="false">$D$3-K4940-MAX(-G4939,0)</f>
        <v>3</v>
      </c>
      <c r="N4940" s="1" t="n">
        <f aca="false">MIN($C$3-IF(L4940&gt;0,L4940,0),K4940,$E$3)</f>
        <v>3</v>
      </c>
      <c r="O4940" s="1" t="n">
        <f aca="false">MIN(M4940+IF(-G4940&gt;0,-G4940,0),I4939+IF(G4939&gt;0,G4939,0))</f>
        <v>3</v>
      </c>
      <c r="P4940" s="1" t="n">
        <f aca="false">$C$6*F4940+$D$6*IF(G4940&gt;0,G4940,0)+$E$6*IF(G4940&lt;0,-G4940,0)</f>
        <v>3</v>
      </c>
      <c r="Q4940" s="1" t="n">
        <f aca="false">$C$7*K4940+$D$7*IF(L4940&gt;0,L4940,0)+$E$7*IF(L4940&lt;0,-L4940,0)</f>
        <v>6</v>
      </c>
      <c r="R4940" s="1" t="n">
        <f aca="false">P4940+Q4940</f>
        <v>9</v>
      </c>
    </row>
    <row r="4941" customFormat="false" ht="15.75" hidden="false" customHeight="false" outlineLevel="0" collapsed="false">
      <c r="A4941" s="1" t="n">
        <v>4925</v>
      </c>
      <c r="B4941" s="1" t="n">
        <f aca="true">RAND()</f>
        <v>0.0599378030179716</v>
      </c>
      <c r="C4941" s="1" t="n">
        <f aca="false">VLOOKUP(B4941,$A$4:$B$14,2)</f>
        <v>0</v>
      </c>
      <c r="F4941" s="1" t="n">
        <f aca="false">F4940+J4940-I4940</f>
        <v>3</v>
      </c>
      <c r="G4941" s="1" t="n">
        <f aca="false">G4940+I4940-M4941</f>
        <v>0</v>
      </c>
      <c r="H4941" s="1" t="n">
        <f aca="false">$D$2-F4941</f>
        <v>3</v>
      </c>
      <c r="I4941" s="1" t="n">
        <f aca="false">MIN($C$2-IF(G4941&gt;0,G4941,0),F4941,$E$2)</f>
        <v>3</v>
      </c>
      <c r="J4941" s="1" t="n">
        <f aca="false">H4941</f>
        <v>3</v>
      </c>
      <c r="K4941" s="1" t="n">
        <f aca="false">K4940+O4940-N4940</f>
        <v>3</v>
      </c>
      <c r="L4941" s="1" t="n">
        <f aca="false">L4940+N4940-C4940</f>
        <v>2</v>
      </c>
      <c r="M4941" s="1" t="n">
        <f aca="false">$D$3-K4941-MAX(-G4940,0)</f>
        <v>3</v>
      </c>
      <c r="N4941" s="1" t="n">
        <f aca="false">MIN($C$3-IF(L4941&gt;0,L4941,0),K4941,$E$3)</f>
        <v>1</v>
      </c>
      <c r="O4941" s="1" t="n">
        <f aca="false">MIN(M4941+IF(-G4941&gt;0,-G4941,0),I4940+IF(G4940&gt;0,G4940,0))</f>
        <v>3</v>
      </c>
      <c r="P4941" s="1" t="n">
        <f aca="false">$C$6*F4941+$D$6*IF(G4941&gt;0,G4941,0)+$E$6*IF(G4941&lt;0,-G4941,0)</f>
        <v>3</v>
      </c>
      <c r="Q4941" s="1" t="n">
        <f aca="false">$C$7*K4941+$D$7*IF(L4941&gt;0,L4941,0)+$E$7*IF(L4941&lt;0,-L4941,0)</f>
        <v>14</v>
      </c>
      <c r="R4941" s="1" t="n">
        <f aca="false">P4941+Q4941</f>
        <v>17</v>
      </c>
    </row>
    <row r="4942" customFormat="false" ht="15.75" hidden="false" customHeight="false" outlineLevel="0" collapsed="false">
      <c r="A4942" s="1" t="n">
        <v>4926</v>
      </c>
      <c r="B4942" s="1" t="n">
        <f aca="true">RAND()</f>
        <v>0.89776118433198</v>
      </c>
      <c r="C4942" s="1" t="n">
        <f aca="false">VLOOKUP(B4942,$A$4:$B$14,2)</f>
        <v>4</v>
      </c>
      <c r="F4942" s="1" t="n">
        <f aca="false">F4941+J4941-I4941</f>
        <v>3</v>
      </c>
      <c r="G4942" s="1" t="n">
        <f aca="false">G4941+I4941-M4942</f>
        <v>2</v>
      </c>
      <c r="H4942" s="1" t="n">
        <f aca="false">$D$2-F4942</f>
        <v>3</v>
      </c>
      <c r="I4942" s="1" t="n">
        <f aca="false">MIN($C$2-IF(G4942&gt;0,G4942,0),F4942,$E$2)</f>
        <v>1</v>
      </c>
      <c r="J4942" s="1" t="n">
        <f aca="false">H4942</f>
        <v>3</v>
      </c>
      <c r="K4942" s="1" t="n">
        <f aca="false">K4941+O4941-N4941</f>
        <v>5</v>
      </c>
      <c r="L4942" s="1" t="n">
        <f aca="false">L4941+N4941-C4941</f>
        <v>3</v>
      </c>
      <c r="M4942" s="1" t="n">
        <f aca="false">$D$3-K4942-MAX(-G4941,0)</f>
        <v>1</v>
      </c>
      <c r="N4942" s="1" t="n">
        <f aca="false">MIN($C$3-IF(L4942&gt;0,L4942,0),K4942,$E$3)</f>
        <v>0</v>
      </c>
      <c r="O4942" s="1" t="n">
        <f aca="false">MIN(M4942+IF(-G4942&gt;0,-G4942,0),I4941+IF(G4941&gt;0,G4941,0))</f>
        <v>1</v>
      </c>
      <c r="P4942" s="1" t="n">
        <f aca="false">$C$6*F4942+$D$6*IF(G4942&gt;0,G4942,0)+$E$6*IF(G4942&lt;0,-G4942,0)</f>
        <v>7</v>
      </c>
      <c r="Q4942" s="1" t="n">
        <f aca="false">$C$7*K4942+$D$7*IF(L4942&gt;0,L4942,0)+$E$7*IF(L4942&lt;0,-L4942,0)</f>
        <v>22</v>
      </c>
      <c r="R4942" s="1" t="n">
        <f aca="false">P4942+Q4942</f>
        <v>29</v>
      </c>
    </row>
    <row r="4943" customFormat="false" ht="15.75" hidden="false" customHeight="false" outlineLevel="0" collapsed="false">
      <c r="A4943" s="1" t="n">
        <v>4927</v>
      </c>
      <c r="B4943" s="1" t="n">
        <f aca="true">RAND()</f>
        <v>0.94513761191866</v>
      </c>
      <c r="C4943" s="1" t="n">
        <f aca="false">VLOOKUP(B4943,$A$4:$B$14,2)</f>
        <v>4</v>
      </c>
      <c r="F4943" s="1" t="n">
        <f aca="false">F4942+J4942-I4942</f>
        <v>5</v>
      </c>
      <c r="G4943" s="1" t="n">
        <f aca="false">G4942+I4942-M4943</f>
        <v>3</v>
      </c>
      <c r="H4943" s="1" t="n">
        <f aca="false">$D$2-F4943</f>
        <v>1</v>
      </c>
      <c r="I4943" s="1" t="n">
        <f aca="false">MIN($C$2-IF(G4943&gt;0,G4943,0),F4943,$E$2)</f>
        <v>0</v>
      </c>
      <c r="J4943" s="1" t="n">
        <f aca="false">H4943</f>
        <v>1</v>
      </c>
      <c r="K4943" s="1" t="n">
        <f aca="false">K4942+O4942-N4942</f>
        <v>6</v>
      </c>
      <c r="L4943" s="1" t="n">
        <f aca="false">L4942+N4942-C4942</f>
        <v>-1</v>
      </c>
      <c r="M4943" s="1" t="n">
        <f aca="false">$D$3-K4943-MAX(-G4942,0)</f>
        <v>0</v>
      </c>
      <c r="N4943" s="1" t="n">
        <f aca="false">MIN($C$3-IF(L4943&gt;0,L4943,0),K4943,$E$3)</f>
        <v>3</v>
      </c>
      <c r="O4943" s="1" t="n">
        <f aca="false">MIN(M4943+IF(-G4943&gt;0,-G4943,0),I4942+IF(G4942&gt;0,G4942,0))</f>
        <v>0</v>
      </c>
      <c r="P4943" s="1" t="n">
        <f aca="false">$C$6*F4943+$D$6*IF(G4943&gt;0,G4943,0)+$E$6*IF(G4943&lt;0,-G4943,0)</f>
        <v>11</v>
      </c>
      <c r="Q4943" s="1" t="n">
        <f aca="false">$C$7*K4943+$D$7*IF(L4943&gt;0,L4943,0)+$E$7*IF(L4943&lt;0,-L4943,0)</f>
        <v>22</v>
      </c>
      <c r="R4943" s="1" t="n">
        <f aca="false">P4943+Q4943</f>
        <v>33</v>
      </c>
    </row>
    <row r="4944" customFormat="false" ht="15.75" hidden="false" customHeight="false" outlineLevel="0" collapsed="false">
      <c r="A4944" s="1" t="n">
        <v>4928</v>
      </c>
      <c r="B4944" s="1" t="n">
        <f aca="true">RAND()</f>
        <v>0.493489301025237</v>
      </c>
      <c r="C4944" s="1" t="n">
        <f aca="false">VLOOKUP(B4944,$A$4:$B$14,2)</f>
        <v>2</v>
      </c>
      <c r="F4944" s="1" t="n">
        <f aca="false">F4943+J4943-I4943</f>
        <v>6</v>
      </c>
      <c r="G4944" s="1" t="n">
        <f aca="false">G4943+I4943-M4944</f>
        <v>0</v>
      </c>
      <c r="H4944" s="1" t="n">
        <f aca="false">$D$2-F4944</f>
        <v>0</v>
      </c>
      <c r="I4944" s="1" t="n">
        <f aca="false">MIN($C$2-IF(G4944&gt;0,G4944,0),F4944,$E$2)</f>
        <v>3</v>
      </c>
      <c r="J4944" s="1" t="n">
        <f aca="false">H4944</f>
        <v>0</v>
      </c>
      <c r="K4944" s="1" t="n">
        <f aca="false">K4943+O4943-N4943</f>
        <v>3</v>
      </c>
      <c r="L4944" s="1" t="n">
        <f aca="false">L4943+N4943-C4943</f>
        <v>-2</v>
      </c>
      <c r="M4944" s="1" t="n">
        <f aca="false">$D$3-K4944-MAX(-G4943,0)</f>
        <v>3</v>
      </c>
      <c r="N4944" s="1" t="n">
        <f aca="false">MIN($C$3-IF(L4944&gt;0,L4944,0),K4944,$E$3)</f>
        <v>3</v>
      </c>
      <c r="O4944" s="1" t="n">
        <f aca="false">MIN(M4944+IF(-G4944&gt;0,-G4944,0),I4943+IF(G4943&gt;0,G4943,0))</f>
        <v>3</v>
      </c>
      <c r="P4944" s="1" t="n">
        <f aca="false">$C$6*F4944+$D$6*IF(G4944&gt;0,G4944,0)+$E$6*IF(G4944&lt;0,-G4944,0)</f>
        <v>6</v>
      </c>
      <c r="Q4944" s="1" t="n">
        <f aca="false">$C$7*K4944+$D$7*IF(L4944&gt;0,L4944,0)+$E$7*IF(L4944&lt;0,-L4944,0)</f>
        <v>26</v>
      </c>
      <c r="R4944" s="1" t="n">
        <f aca="false">P4944+Q4944</f>
        <v>32</v>
      </c>
    </row>
    <row r="4945" customFormat="false" ht="15.75" hidden="false" customHeight="false" outlineLevel="0" collapsed="false">
      <c r="A4945" s="1" t="n">
        <v>4929</v>
      </c>
      <c r="B4945" s="1" t="n">
        <f aca="true">RAND()</f>
        <v>0.395380746658975</v>
      </c>
      <c r="C4945" s="1" t="n">
        <f aca="false">VLOOKUP(B4945,$A$4:$B$14,2)</f>
        <v>1</v>
      </c>
      <c r="F4945" s="1" t="n">
        <f aca="false">F4944+J4944-I4944</f>
        <v>3</v>
      </c>
      <c r="G4945" s="1" t="n">
        <f aca="false">G4944+I4944-M4945</f>
        <v>0</v>
      </c>
      <c r="H4945" s="1" t="n">
        <f aca="false">$D$2-F4945</f>
        <v>3</v>
      </c>
      <c r="I4945" s="1" t="n">
        <f aca="false">MIN($C$2-IF(G4945&gt;0,G4945,0),F4945,$E$2)</f>
        <v>3</v>
      </c>
      <c r="J4945" s="1" t="n">
        <f aca="false">H4945</f>
        <v>3</v>
      </c>
      <c r="K4945" s="1" t="n">
        <f aca="false">K4944+O4944-N4944</f>
        <v>3</v>
      </c>
      <c r="L4945" s="1" t="n">
        <f aca="false">L4944+N4944-C4944</f>
        <v>-1</v>
      </c>
      <c r="M4945" s="1" t="n">
        <f aca="false">$D$3-K4945-MAX(-G4944,0)</f>
        <v>3</v>
      </c>
      <c r="N4945" s="1" t="n">
        <f aca="false">MIN($C$3-IF(L4945&gt;0,L4945,0),K4945,$E$3)</f>
        <v>3</v>
      </c>
      <c r="O4945" s="1" t="n">
        <f aca="false">MIN(M4945+IF(-G4945&gt;0,-G4945,0),I4944+IF(G4944&gt;0,G4944,0))</f>
        <v>3</v>
      </c>
      <c r="P4945" s="1" t="n">
        <f aca="false">$C$6*F4945+$D$6*IF(G4945&gt;0,G4945,0)+$E$6*IF(G4945&lt;0,-G4945,0)</f>
        <v>3</v>
      </c>
      <c r="Q4945" s="1" t="n">
        <f aca="false">$C$7*K4945+$D$7*IF(L4945&gt;0,L4945,0)+$E$7*IF(L4945&lt;0,-L4945,0)</f>
        <v>16</v>
      </c>
      <c r="R4945" s="1" t="n">
        <f aca="false">P4945+Q4945</f>
        <v>19</v>
      </c>
    </row>
    <row r="4946" customFormat="false" ht="15.75" hidden="false" customHeight="false" outlineLevel="0" collapsed="false">
      <c r="A4946" s="1" t="n">
        <v>4930</v>
      </c>
      <c r="B4946" s="1" t="n">
        <f aca="true">RAND()</f>
        <v>0.977400805546581</v>
      </c>
      <c r="C4946" s="1" t="n">
        <f aca="false">VLOOKUP(B4946,$A$4:$B$14,2)</f>
        <v>5</v>
      </c>
      <c r="F4946" s="1" t="n">
        <f aca="false">F4945+J4945-I4945</f>
        <v>3</v>
      </c>
      <c r="G4946" s="1" t="n">
        <f aca="false">G4945+I4945-M4946</f>
        <v>0</v>
      </c>
      <c r="H4946" s="1" t="n">
        <f aca="false">$D$2-F4946</f>
        <v>3</v>
      </c>
      <c r="I4946" s="1" t="n">
        <f aca="false">MIN($C$2-IF(G4946&gt;0,G4946,0),F4946,$E$2)</f>
        <v>3</v>
      </c>
      <c r="J4946" s="1" t="n">
        <f aca="false">H4946</f>
        <v>3</v>
      </c>
      <c r="K4946" s="1" t="n">
        <f aca="false">K4945+O4945-N4945</f>
        <v>3</v>
      </c>
      <c r="L4946" s="1" t="n">
        <f aca="false">L4945+N4945-C4945</f>
        <v>1</v>
      </c>
      <c r="M4946" s="1" t="n">
        <f aca="false">$D$3-K4946-MAX(-G4945,0)</f>
        <v>3</v>
      </c>
      <c r="N4946" s="1" t="n">
        <f aca="false">MIN($C$3-IF(L4946&gt;0,L4946,0),K4946,$E$3)</f>
        <v>2</v>
      </c>
      <c r="O4946" s="1" t="n">
        <f aca="false">MIN(M4946+IF(-G4946&gt;0,-G4946,0),I4945+IF(G4945&gt;0,G4945,0))</f>
        <v>3</v>
      </c>
      <c r="P4946" s="1" t="n">
        <f aca="false">$C$6*F4946+$D$6*IF(G4946&gt;0,G4946,0)+$E$6*IF(G4946&lt;0,-G4946,0)</f>
        <v>3</v>
      </c>
      <c r="Q4946" s="1" t="n">
        <f aca="false">$C$7*K4946+$D$7*IF(L4946&gt;0,L4946,0)+$E$7*IF(L4946&lt;0,-L4946,0)</f>
        <v>10</v>
      </c>
      <c r="R4946" s="1" t="n">
        <f aca="false">P4946+Q4946</f>
        <v>13</v>
      </c>
    </row>
    <row r="4947" customFormat="false" ht="15.75" hidden="false" customHeight="false" outlineLevel="0" collapsed="false">
      <c r="A4947" s="1" t="n">
        <v>4931</v>
      </c>
      <c r="B4947" s="1" t="n">
        <f aca="true">RAND()</f>
        <v>0.0738501033953746</v>
      </c>
      <c r="C4947" s="1" t="n">
        <f aca="false">VLOOKUP(B4947,$A$4:$B$14,2)</f>
        <v>0</v>
      </c>
      <c r="F4947" s="1" t="n">
        <f aca="false">F4946+J4946-I4946</f>
        <v>3</v>
      </c>
      <c r="G4947" s="1" t="n">
        <f aca="false">G4946+I4946-M4947</f>
        <v>1</v>
      </c>
      <c r="H4947" s="1" t="n">
        <f aca="false">$D$2-F4947</f>
        <v>3</v>
      </c>
      <c r="I4947" s="1" t="n">
        <f aca="false">MIN($C$2-IF(G4947&gt;0,G4947,0),F4947,$E$2)</f>
        <v>2</v>
      </c>
      <c r="J4947" s="1" t="n">
        <f aca="false">H4947</f>
        <v>3</v>
      </c>
      <c r="K4947" s="1" t="n">
        <f aca="false">K4946+O4946-N4946</f>
        <v>4</v>
      </c>
      <c r="L4947" s="1" t="n">
        <f aca="false">L4946+N4946-C4946</f>
        <v>-2</v>
      </c>
      <c r="M4947" s="1" t="n">
        <f aca="false">$D$3-K4947-MAX(-G4946,0)</f>
        <v>2</v>
      </c>
      <c r="N4947" s="1" t="n">
        <f aca="false">MIN($C$3-IF(L4947&gt;0,L4947,0),K4947,$E$3)</f>
        <v>3</v>
      </c>
      <c r="O4947" s="1" t="n">
        <f aca="false">MIN(M4947+IF(-G4947&gt;0,-G4947,0),I4946+IF(G4946&gt;0,G4946,0))</f>
        <v>2</v>
      </c>
      <c r="P4947" s="1" t="n">
        <f aca="false">$C$6*F4947+$D$6*IF(G4947&gt;0,G4947,0)+$E$6*IF(G4947&lt;0,-G4947,0)</f>
        <v>5</v>
      </c>
      <c r="Q4947" s="1" t="n">
        <f aca="false">$C$7*K4947+$D$7*IF(L4947&gt;0,L4947,0)+$E$7*IF(L4947&lt;0,-L4947,0)</f>
        <v>28</v>
      </c>
      <c r="R4947" s="1" t="n">
        <f aca="false">P4947+Q4947</f>
        <v>33</v>
      </c>
    </row>
    <row r="4948" customFormat="false" ht="15.75" hidden="false" customHeight="false" outlineLevel="0" collapsed="false">
      <c r="A4948" s="1" t="n">
        <v>4932</v>
      </c>
      <c r="B4948" s="1" t="n">
        <f aca="true">RAND()</f>
        <v>0.314687610195171</v>
      </c>
      <c r="C4948" s="1" t="n">
        <f aca="false">VLOOKUP(B4948,$A$4:$B$14,2)</f>
        <v>1</v>
      </c>
      <c r="F4948" s="1" t="n">
        <f aca="false">F4947+J4947-I4947</f>
        <v>4</v>
      </c>
      <c r="G4948" s="1" t="n">
        <f aca="false">G4947+I4947-M4948</f>
        <v>0</v>
      </c>
      <c r="H4948" s="1" t="n">
        <f aca="false">$D$2-F4948</f>
        <v>2</v>
      </c>
      <c r="I4948" s="1" t="n">
        <f aca="false">MIN($C$2-IF(G4948&gt;0,G4948,0),F4948,$E$2)</f>
        <v>3</v>
      </c>
      <c r="J4948" s="1" t="n">
        <f aca="false">H4948</f>
        <v>2</v>
      </c>
      <c r="K4948" s="1" t="n">
        <f aca="false">K4947+O4947-N4947</f>
        <v>3</v>
      </c>
      <c r="L4948" s="1" t="n">
        <f aca="false">L4947+N4947-C4947</f>
        <v>1</v>
      </c>
      <c r="M4948" s="1" t="n">
        <f aca="false">$D$3-K4948-MAX(-G4947,0)</f>
        <v>3</v>
      </c>
      <c r="N4948" s="1" t="n">
        <f aca="false">MIN($C$3-IF(L4948&gt;0,L4948,0),K4948,$E$3)</f>
        <v>2</v>
      </c>
      <c r="O4948" s="1" t="n">
        <f aca="false">MIN(M4948+IF(-G4948&gt;0,-G4948,0),I4947+IF(G4947&gt;0,G4947,0))</f>
        <v>3</v>
      </c>
      <c r="P4948" s="1" t="n">
        <f aca="false">$C$6*F4948+$D$6*IF(G4948&gt;0,G4948,0)+$E$6*IF(G4948&lt;0,-G4948,0)</f>
        <v>4</v>
      </c>
      <c r="Q4948" s="1" t="n">
        <f aca="false">$C$7*K4948+$D$7*IF(L4948&gt;0,L4948,0)+$E$7*IF(L4948&lt;0,-L4948,0)</f>
        <v>10</v>
      </c>
      <c r="R4948" s="1" t="n">
        <f aca="false">P4948+Q4948</f>
        <v>14</v>
      </c>
    </row>
    <row r="4949" customFormat="false" ht="15.75" hidden="false" customHeight="false" outlineLevel="0" collapsed="false">
      <c r="A4949" s="1" t="n">
        <v>4933</v>
      </c>
      <c r="B4949" s="1" t="n">
        <f aca="true">RAND()</f>
        <v>0.28708066273085</v>
      </c>
      <c r="C4949" s="1" t="n">
        <f aca="false">VLOOKUP(B4949,$A$4:$B$14,2)</f>
        <v>1</v>
      </c>
      <c r="F4949" s="1" t="n">
        <f aca="false">F4948+J4948-I4948</f>
        <v>3</v>
      </c>
      <c r="G4949" s="1" t="n">
        <f aca="false">G4948+I4948-M4949</f>
        <v>1</v>
      </c>
      <c r="H4949" s="1" t="n">
        <f aca="false">$D$2-F4949</f>
        <v>3</v>
      </c>
      <c r="I4949" s="1" t="n">
        <f aca="false">MIN($C$2-IF(G4949&gt;0,G4949,0),F4949,$E$2)</f>
        <v>2</v>
      </c>
      <c r="J4949" s="1" t="n">
        <f aca="false">H4949</f>
        <v>3</v>
      </c>
      <c r="K4949" s="1" t="n">
        <f aca="false">K4948+O4948-N4948</f>
        <v>4</v>
      </c>
      <c r="L4949" s="1" t="n">
        <f aca="false">L4948+N4948-C4948</f>
        <v>2</v>
      </c>
      <c r="M4949" s="1" t="n">
        <f aca="false">$D$3-K4949-MAX(-G4948,0)</f>
        <v>2</v>
      </c>
      <c r="N4949" s="1" t="n">
        <f aca="false">MIN($C$3-IF(L4949&gt;0,L4949,0),K4949,$E$3)</f>
        <v>1</v>
      </c>
      <c r="O4949" s="1" t="n">
        <f aca="false">MIN(M4949+IF(-G4949&gt;0,-G4949,0),I4948+IF(G4948&gt;0,G4948,0))</f>
        <v>2</v>
      </c>
      <c r="P4949" s="1" t="n">
        <f aca="false">$C$6*F4949+$D$6*IF(G4949&gt;0,G4949,0)+$E$6*IF(G4949&lt;0,-G4949,0)</f>
        <v>5</v>
      </c>
      <c r="Q4949" s="1" t="n">
        <f aca="false">$C$7*K4949+$D$7*IF(L4949&gt;0,L4949,0)+$E$7*IF(L4949&lt;0,-L4949,0)</f>
        <v>16</v>
      </c>
      <c r="R4949" s="1" t="n">
        <f aca="false">P4949+Q4949</f>
        <v>21</v>
      </c>
    </row>
    <row r="4950" customFormat="false" ht="15.75" hidden="false" customHeight="false" outlineLevel="0" collapsed="false">
      <c r="A4950" s="1" t="n">
        <v>4934</v>
      </c>
      <c r="B4950" s="1" t="n">
        <f aca="true">RAND()</f>
        <v>0.111026544527312</v>
      </c>
      <c r="C4950" s="1" t="n">
        <f aca="false">VLOOKUP(B4950,$A$4:$B$14,2)</f>
        <v>0</v>
      </c>
      <c r="F4950" s="1" t="n">
        <f aca="false">F4949+J4949-I4949</f>
        <v>4</v>
      </c>
      <c r="G4950" s="1" t="n">
        <f aca="false">G4949+I4949-M4950</f>
        <v>2</v>
      </c>
      <c r="H4950" s="1" t="n">
        <f aca="false">$D$2-F4950</f>
        <v>2</v>
      </c>
      <c r="I4950" s="1" t="n">
        <f aca="false">MIN($C$2-IF(G4950&gt;0,G4950,0),F4950,$E$2)</f>
        <v>1</v>
      </c>
      <c r="J4950" s="1" t="n">
        <f aca="false">H4950</f>
        <v>2</v>
      </c>
      <c r="K4950" s="1" t="n">
        <f aca="false">K4949+O4949-N4949</f>
        <v>5</v>
      </c>
      <c r="L4950" s="1" t="n">
        <f aca="false">L4949+N4949-C4949</f>
        <v>2</v>
      </c>
      <c r="M4950" s="1" t="n">
        <f aca="false">$D$3-K4950-MAX(-G4949,0)</f>
        <v>1</v>
      </c>
      <c r="N4950" s="1" t="n">
        <f aca="false">MIN($C$3-IF(L4950&gt;0,L4950,0),K4950,$E$3)</f>
        <v>1</v>
      </c>
      <c r="O4950" s="1" t="n">
        <f aca="false">MIN(M4950+IF(-G4950&gt;0,-G4950,0),I4949+IF(G4949&gt;0,G4949,0))</f>
        <v>1</v>
      </c>
      <c r="P4950" s="1" t="n">
        <f aca="false">$C$6*F4950+$D$6*IF(G4950&gt;0,G4950,0)+$E$6*IF(G4950&lt;0,-G4950,0)</f>
        <v>8</v>
      </c>
      <c r="Q4950" s="1" t="n">
        <f aca="false">$C$7*K4950+$D$7*IF(L4950&gt;0,L4950,0)+$E$7*IF(L4950&lt;0,-L4950,0)</f>
        <v>18</v>
      </c>
      <c r="R4950" s="1" t="n">
        <f aca="false">P4950+Q4950</f>
        <v>26</v>
      </c>
    </row>
    <row r="4951" customFormat="false" ht="15.75" hidden="false" customHeight="false" outlineLevel="0" collapsed="false">
      <c r="A4951" s="1" t="n">
        <v>4935</v>
      </c>
      <c r="B4951" s="1" t="n">
        <f aca="true">RAND()</f>
        <v>0.312261372514982</v>
      </c>
      <c r="C4951" s="1" t="n">
        <f aca="false">VLOOKUP(B4951,$A$4:$B$14,2)</f>
        <v>1</v>
      </c>
      <c r="F4951" s="1" t="n">
        <f aca="false">F4950+J4950-I4950</f>
        <v>5</v>
      </c>
      <c r="G4951" s="1" t="n">
        <f aca="false">G4950+I4950-M4951</f>
        <v>2</v>
      </c>
      <c r="H4951" s="1" t="n">
        <f aca="false">$D$2-F4951</f>
        <v>1</v>
      </c>
      <c r="I4951" s="1" t="n">
        <f aca="false">MIN($C$2-IF(G4951&gt;0,G4951,0),F4951,$E$2)</f>
        <v>1</v>
      </c>
      <c r="J4951" s="1" t="n">
        <f aca="false">H4951</f>
        <v>1</v>
      </c>
      <c r="K4951" s="1" t="n">
        <f aca="false">K4950+O4950-N4950</f>
        <v>5</v>
      </c>
      <c r="L4951" s="1" t="n">
        <f aca="false">L4950+N4950-C4950</f>
        <v>3</v>
      </c>
      <c r="M4951" s="1" t="n">
        <f aca="false">$D$3-K4951-MAX(-G4950,0)</f>
        <v>1</v>
      </c>
      <c r="N4951" s="1" t="n">
        <f aca="false">MIN($C$3-IF(L4951&gt;0,L4951,0),K4951,$E$3)</f>
        <v>0</v>
      </c>
      <c r="O4951" s="1" t="n">
        <f aca="false">MIN(M4951+IF(-G4951&gt;0,-G4951,0),I4950+IF(G4950&gt;0,G4950,0))</f>
        <v>1</v>
      </c>
      <c r="P4951" s="1" t="n">
        <f aca="false">$C$6*F4951+$D$6*IF(G4951&gt;0,G4951,0)+$E$6*IF(G4951&lt;0,-G4951,0)</f>
        <v>9</v>
      </c>
      <c r="Q4951" s="1" t="n">
        <f aca="false">$C$7*K4951+$D$7*IF(L4951&gt;0,L4951,0)+$E$7*IF(L4951&lt;0,-L4951,0)</f>
        <v>22</v>
      </c>
      <c r="R4951" s="1" t="n">
        <f aca="false">P4951+Q4951</f>
        <v>31</v>
      </c>
    </row>
    <row r="4952" customFormat="false" ht="15.75" hidden="false" customHeight="false" outlineLevel="0" collapsed="false">
      <c r="A4952" s="1" t="n">
        <v>4936</v>
      </c>
      <c r="B4952" s="1" t="n">
        <f aca="true">RAND()</f>
        <v>0.457375651431462</v>
      </c>
      <c r="C4952" s="1" t="n">
        <f aca="false">VLOOKUP(B4952,$A$4:$B$14,2)</f>
        <v>2</v>
      </c>
      <c r="F4952" s="1" t="n">
        <f aca="false">F4951+J4951-I4951</f>
        <v>5</v>
      </c>
      <c r="G4952" s="1" t="n">
        <f aca="false">G4951+I4951-M4952</f>
        <v>3</v>
      </c>
      <c r="H4952" s="1" t="n">
        <f aca="false">$D$2-F4952</f>
        <v>1</v>
      </c>
      <c r="I4952" s="1" t="n">
        <f aca="false">MIN($C$2-IF(G4952&gt;0,G4952,0),F4952,$E$2)</f>
        <v>0</v>
      </c>
      <c r="J4952" s="1" t="n">
        <f aca="false">H4952</f>
        <v>1</v>
      </c>
      <c r="K4952" s="1" t="n">
        <f aca="false">K4951+O4951-N4951</f>
        <v>6</v>
      </c>
      <c r="L4952" s="1" t="n">
        <f aca="false">L4951+N4951-C4951</f>
        <v>2</v>
      </c>
      <c r="M4952" s="1" t="n">
        <f aca="false">$D$3-K4952-MAX(-G4951,0)</f>
        <v>0</v>
      </c>
      <c r="N4952" s="1" t="n">
        <f aca="false">MIN($C$3-IF(L4952&gt;0,L4952,0),K4952,$E$3)</f>
        <v>1</v>
      </c>
      <c r="O4952" s="1" t="n">
        <f aca="false">MIN(M4952+IF(-G4952&gt;0,-G4952,0),I4951+IF(G4951&gt;0,G4951,0))</f>
        <v>0</v>
      </c>
      <c r="P4952" s="1" t="n">
        <f aca="false">$C$6*F4952+$D$6*IF(G4952&gt;0,G4952,0)+$E$6*IF(G4952&lt;0,-G4952,0)</f>
        <v>11</v>
      </c>
      <c r="Q4952" s="1" t="n">
        <f aca="false">$C$7*K4952+$D$7*IF(L4952&gt;0,L4952,0)+$E$7*IF(L4952&lt;0,-L4952,0)</f>
        <v>20</v>
      </c>
      <c r="R4952" s="1" t="n">
        <f aca="false">P4952+Q4952</f>
        <v>31</v>
      </c>
    </row>
    <row r="4953" customFormat="false" ht="15.75" hidden="false" customHeight="false" outlineLevel="0" collapsed="false">
      <c r="A4953" s="1" t="n">
        <v>4937</v>
      </c>
      <c r="B4953" s="1" t="n">
        <f aca="true">RAND()</f>
        <v>0.873607449677731</v>
      </c>
      <c r="C4953" s="1" t="n">
        <f aca="false">VLOOKUP(B4953,$A$4:$B$14,2)</f>
        <v>4</v>
      </c>
      <c r="F4953" s="1" t="n">
        <f aca="false">F4952+J4952-I4952</f>
        <v>6</v>
      </c>
      <c r="G4953" s="1" t="n">
        <f aca="false">G4952+I4952-M4953</f>
        <v>2</v>
      </c>
      <c r="H4953" s="1" t="n">
        <f aca="false">$D$2-F4953</f>
        <v>0</v>
      </c>
      <c r="I4953" s="1" t="n">
        <f aca="false">MIN($C$2-IF(G4953&gt;0,G4953,0),F4953,$E$2)</f>
        <v>1</v>
      </c>
      <c r="J4953" s="1" t="n">
        <f aca="false">H4953</f>
        <v>0</v>
      </c>
      <c r="K4953" s="1" t="n">
        <f aca="false">K4952+O4952-N4952</f>
        <v>5</v>
      </c>
      <c r="L4953" s="1" t="n">
        <f aca="false">L4952+N4952-C4952</f>
        <v>1</v>
      </c>
      <c r="M4953" s="1" t="n">
        <f aca="false">$D$3-K4953-MAX(-G4952,0)</f>
        <v>1</v>
      </c>
      <c r="N4953" s="1" t="n">
        <f aca="false">MIN($C$3-IF(L4953&gt;0,L4953,0),K4953,$E$3)</f>
        <v>2</v>
      </c>
      <c r="O4953" s="1" t="n">
        <f aca="false">MIN(M4953+IF(-G4953&gt;0,-G4953,0),I4952+IF(G4952&gt;0,G4952,0))</f>
        <v>1</v>
      </c>
      <c r="P4953" s="1" t="n">
        <f aca="false">$C$6*F4953+$D$6*IF(G4953&gt;0,G4953,0)+$E$6*IF(G4953&lt;0,-G4953,0)</f>
        <v>10</v>
      </c>
      <c r="Q4953" s="1" t="n">
        <f aca="false">$C$7*K4953+$D$7*IF(L4953&gt;0,L4953,0)+$E$7*IF(L4953&lt;0,-L4953,0)</f>
        <v>14</v>
      </c>
      <c r="R4953" s="1" t="n">
        <f aca="false">P4953+Q4953</f>
        <v>24</v>
      </c>
    </row>
    <row r="4954" customFormat="false" ht="15.75" hidden="false" customHeight="false" outlineLevel="0" collapsed="false">
      <c r="A4954" s="1" t="n">
        <v>4938</v>
      </c>
      <c r="B4954" s="1" t="n">
        <f aca="true">RAND()</f>
        <v>0.608537611301103</v>
      </c>
      <c r="C4954" s="1" t="n">
        <f aca="false">VLOOKUP(B4954,$A$4:$B$14,2)</f>
        <v>2</v>
      </c>
      <c r="F4954" s="1" t="n">
        <f aca="false">F4953+J4953-I4953</f>
        <v>5</v>
      </c>
      <c r="G4954" s="1" t="n">
        <f aca="false">G4953+I4953-M4954</f>
        <v>1</v>
      </c>
      <c r="H4954" s="1" t="n">
        <f aca="false">$D$2-F4954</f>
        <v>1</v>
      </c>
      <c r="I4954" s="1" t="n">
        <f aca="false">MIN($C$2-IF(G4954&gt;0,G4954,0),F4954,$E$2)</f>
        <v>2</v>
      </c>
      <c r="J4954" s="1" t="n">
        <f aca="false">H4954</f>
        <v>1</v>
      </c>
      <c r="K4954" s="1" t="n">
        <f aca="false">K4953+O4953-N4953</f>
        <v>4</v>
      </c>
      <c r="L4954" s="1" t="n">
        <f aca="false">L4953+N4953-C4953</f>
        <v>-1</v>
      </c>
      <c r="M4954" s="1" t="n">
        <f aca="false">$D$3-K4954-MAX(-G4953,0)</f>
        <v>2</v>
      </c>
      <c r="N4954" s="1" t="n">
        <f aca="false">MIN($C$3-IF(L4954&gt;0,L4954,0),K4954,$E$3)</f>
        <v>3</v>
      </c>
      <c r="O4954" s="1" t="n">
        <f aca="false">MIN(M4954+IF(-G4954&gt;0,-G4954,0),I4953+IF(G4953&gt;0,G4953,0))</f>
        <v>2</v>
      </c>
      <c r="P4954" s="1" t="n">
        <f aca="false">$C$6*F4954+$D$6*IF(G4954&gt;0,G4954,0)+$E$6*IF(G4954&lt;0,-G4954,0)</f>
        <v>7</v>
      </c>
      <c r="Q4954" s="1" t="n">
        <f aca="false">$C$7*K4954+$D$7*IF(L4954&gt;0,L4954,0)+$E$7*IF(L4954&lt;0,-L4954,0)</f>
        <v>18</v>
      </c>
      <c r="R4954" s="1" t="n">
        <f aca="false">P4954+Q4954</f>
        <v>25</v>
      </c>
    </row>
    <row r="4955" customFormat="false" ht="15.75" hidden="false" customHeight="false" outlineLevel="0" collapsed="false">
      <c r="A4955" s="1" t="n">
        <v>4939</v>
      </c>
      <c r="B4955" s="1" t="n">
        <f aca="true">RAND()</f>
        <v>0.421987658089479</v>
      </c>
      <c r="C4955" s="1" t="n">
        <f aca="false">VLOOKUP(B4955,$A$4:$B$14,2)</f>
        <v>2</v>
      </c>
      <c r="F4955" s="1" t="n">
        <f aca="false">F4954+J4954-I4954</f>
        <v>4</v>
      </c>
      <c r="G4955" s="1" t="n">
        <f aca="false">G4954+I4954-M4955</f>
        <v>0</v>
      </c>
      <c r="H4955" s="1" t="n">
        <f aca="false">$D$2-F4955</f>
        <v>2</v>
      </c>
      <c r="I4955" s="1" t="n">
        <f aca="false">MIN($C$2-IF(G4955&gt;0,G4955,0),F4955,$E$2)</f>
        <v>3</v>
      </c>
      <c r="J4955" s="1" t="n">
        <f aca="false">H4955</f>
        <v>2</v>
      </c>
      <c r="K4955" s="1" t="n">
        <f aca="false">K4954+O4954-N4954</f>
        <v>3</v>
      </c>
      <c r="L4955" s="1" t="n">
        <f aca="false">L4954+N4954-C4954</f>
        <v>0</v>
      </c>
      <c r="M4955" s="1" t="n">
        <f aca="false">$D$3-K4955-MAX(-G4954,0)</f>
        <v>3</v>
      </c>
      <c r="N4955" s="1" t="n">
        <f aca="false">MIN($C$3-IF(L4955&gt;0,L4955,0),K4955,$E$3)</f>
        <v>3</v>
      </c>
      <c r="O4955" s="1" t="n">
        <f aca="false">MIN(M4955+IF(-G4955&gt;0,-G4955,0),I4954+IF(G4954&gt;0,G4954,0))</f>
        <v>3</v>
      </c>
      <c r="P4955" s="1" t="n">
        <f aca="false">$C$6*F4955+$D$6*IF(G4955&gt;0,G4955,0)+$E$6*IF(G4955&lt;0,-G4955,0)</f>
        <v>4</v>
      </c>
      <c r="Q4955" s="1" t="n">
        <f aca="false">$C$7*K4955+$D$7*IF(L4955&gt;0,L4955,0)+$E$7*IF(L4955&lt;0,-L4955,0)</f>
        <v>6</v>
      </c>
      <c r="R4955" s="1" t="n">
        <f aca="false">P4955+Q4955</f>
        <v>10</v>
      </c>
    </row>
    <row r="4956" customFormat="false" ht="15.75" hidden="false" customHeight="false" outlineLevel="0" collapsed="false">
      <c r="A4956" s="1" t="n">
        <v>4940</v>
      </c>
      <c r="B4956" s="1" t="n">
        <f aca="true">RAND()</f>
        <v>0.904819587963278</v>
      </c>
      <c r="C4956" s="1" t="n">
        <f aca="false">VLOOKUP(B4956,$A$4:$B$14,2)</f>
        <v>4</v>
      </c>
      <c r="F4956" s="1" t="n">
        <f aca="false">F4955+J4955-I4955</f>
        <v>3</v>
      </c>
      <c r="G4956" s="1" t="n">
        <f aca="false">G4955+I4955-M4956</f>
        <v>0</v>
      </c>
      <c r="H4956" s="1" t="n">
        <f aca="false">$D$2-F4956</f>
        <v>3</v>
      </c>
      <c r="I4956" s="1" t="n">
        <f aca="false">MIN($C$2-IF(G4956&gt;0,G4956,0),F4956,$E$2)</f>
        <v>3</v>
      </c>
      <c r="J4956" s="1" t="n">
        <f aca="false">H4956</f>
        <v>3</v>
      </c>
      <c r="K4956" s="1" t="n">
        <f aca="false">K4955+O4955-N4955</f>
        <v>3</v>
      </c>
      <c r="L4956" s="1" t="n">
        <f aca="false">L4955+N4955-C4955</f>
        <v>1</v>
      </c>
      <c r="M4956" s="1" t="n">
        <f aca="false">$D$3-K4956-MAX(-G4955,0)</f>
        <v>3</v>
      </c>
      <c r="N4956" s="1" t="n">
        <f aca="false">MIN($C$3-IF(L4956&gt;0,L4956,0),K4956,$E$3)</f>
        <v>2</v>
      </c>
      <c r="O4956" s="1" t="n">
        <f aca="false">MIN(M4956+IF(-G4956&gt;0,-G4956,0),I4955+IF(G4955&gt;0,G4955,0))</f>
        <v>3</v>
      </c>
      <c r="P4956" s="1" t="n">
        <f aca="false">$C$6*F4956+$D$6*IF(G4956&gt;0,G4956,0)+$E$6*IF(G4956&lt;0,-G4956,0)</f>
        <v>3</v>
      </c>
      <c r="Q4956" s="1" t="n">
        <f aca="false">$C$7*K4956+$D$7*IF(L4956&gt;0,L4956,0)+$E$7*IF(L4956&lt;0,-L4956,0)</f>
        <v>10</v>
      </c>
      <c r="R4956" s="1" t="n">
        <f aca="false">P4956+Q4956</f>
        <v>13</v>
      </c>
    </row>
    <row r="4957" customFormat="false" ht="15.75" hidden="false" customHeight="false" outlineLevel="0" collapsed="false">
      <c r="A4957" s="1" t="n">
        <v>4941</v>
      </c>
      <c r="B4957" s="1" t="n">
        <f aca="true">RAND()</f>
        <v>0.830817956760067</v>
      </c>
      <c r="C4957" s="1" t="n">
        <f aca="false">VLOOKUP(B4957,$A$4:$B$14,2)</f>
        <v>3</v>
      </c>
      <c r="F4957" s="1" t="n">
        <f aca="false">F4956+J4956-I4956</f>
        <v>3</v>
      </c>
      <c r="G4957" s="1" t="n">
        <f aca="false">G4956+I4956-M4957</f>
        <v>1</v>
      </c>
      <c r="H4957" s="1" t="n">
        <f aca="false">$D$2-F4957</f>
        <v>3</v>
      </c>
      <c r="I4957" s="1" t="n">
        <f aca="false">MIN($C$2-IF(G4957&gt;0,G4957,0),F4957,$E$2)</f>
        <v>2</v>
      </c>
      <c r="J4957" s="1" t="n">
        <f aca="false">H4957</f>
        <v>3</v>
      </c>
      <c r="K4957" s="1" t="n">
        <f aca="false">K4956+O4956-N4956</f>
        <v>4</v>
      </c>
      <c r="L4957" s="1" t="n">
        <f aca="false">L4956+N4956-C4956</f>
        <v>-1</v>
      </c>
      <c r="M4957" s="1" t="n">
        <f aca="false">$D$3-K4957-MAX(-G4956,0)</f>
        <v>2</v>
      </c>
      <c r="N4957" s="1" t="n">
        <f aca="false">MIN($C$3-IF(L4957&gt;0,L4957,0),K4957,$E$3)</f>
        <v>3</v>
      </c>
      <c r="O4957" s="1" t="n">
        <f aca="false">MIN(M4957+IF(-G4957&gt;0,-G4957,0),I4956+IF(G4956&gt;0,G4956,0))</f>
        <v>2</v>
      </c>
      <c r="P4957" s="1" t="n">
        <f aca="false">$C$6*F4957+$D$6*IF(G4957&gt;0,G4957,0)+$E$6*IF(G4957&lt;0,-G4957,0)</f>
        <v>5</v>
      </c>
      <c r="Q4957" s="1" t="n">
        <f aca="false">$C$7*K4957+$D$7*IF(L4957&gt;0,L4957,0)+$E$7*IF(L4957&lt;0,-L4957,0)</f>
        <v>18</v>
      </c>
      <c r="R4957" s="1" t="n">
        <f aca="false">P4957+Q4957</f>
        <v>23</v>
      </c>
    </row>
    <row r="4958" customFormat="false" ht="15.75" hidden="false" customHeight="false" outlineLevel="0" collapsed="false">
      <c r="A4958" s="1" t="n">
        <v>4942</v>
      </c>
      <c r="B4958" s="1" t="n">
        <f aca="true">RAND()</f>
        <v>0.880252308936521</v>
      </c>
      <c r="C4958" s="1" t="n">
        <f aca="false">VLOOKUP(B4958,$A$4:$B$14,2)</f>
        <v>4</v>
      </c>
      <c r="F4958" s="1" t="n">
        <f aca="false">F4957+J4957-I4957</f>
        <v>4</v>
      </c>
      <c r="G4958" s="1" t="n">
        <f aca="false">G4957+I4957-M4958</f>
        <v>0</v>
      </c>
      <c r="H4958" s="1" t="n">
        <f aca="false">$D$2-F4958</f>
        <v>2</v>
      </c>
      <c r="I4958" s="1" t="n">
        <f aca="false">MIN($C$2-IF(G4958&gt;0,G4958,0),F4958,$E$2)</f>
        <v>3</v>
      </c>
      <c r="J4958" s="1" t="n">
        <f aca="false">H4958</f>
        <v>2</v>
      </c>
      <c r="K4958" s="1" t="n">
        <f aca="false">K4957+O4957-N4957</f>
        <v>3</v>
      </c>
      <c r="L4958" s="1" t="n">
        <f aca="false">L4957+N4957-C4957</f>
        <v>-1</v>
      </c>
      <c r="M4958" s="1" t="n">
        <f aca="false">$D$3-K4958-MAX(-G4957,0)</f>
        <v>3</v>
      </c>
      <c r="N4958" s="1" t="n">
        <f aca="false">MIN($C$3-IF(L4958&gt;0,L4958,0),K4958,$E$3)</f>
        <v>3</v>
      </c>
      <c r="O4958" s="1" t="n">
        <f aca="false">MIN(M4958+IF(-G4958&gt;0,-G4958,0),I4957+IF(G4957&gt;0,G4957,0))</f>
        <v>3</v>
      </c>
      <c r="P4958" s="1" t="n">
        <f aca="false">$C$6*F4958+$D$6*IF(G4958&gt;0,G4958,0)+$E$6*IF(G4958&lt;0,-G4958,0)</f>
        <v>4</v>
      </c>
      <c r="Q4958" s="1" t="n">
        <f aca="false">$C$7*K4958+$D$7*IF(L4958&gt;0,L4958,0)+$E$7*IF(L4958&lt;0,-L4958,0)</f>
        <v>16</v>
      </c>
      <c r="R4958" s="1" t="n">
        <f aca="false">P4958+Q4958</f>
        <v>20</v>
      </c>
    </row>
    <row r="4959" customFormat="false" ht="15.75" hidden="false" customHeight="false" outlineLevel="0" collapsed="false">
      <c r="A4959" s="1" t="n">
        <v>4943</v>
      </c>
      <c r="B4959" s="1" t="n">
        <f aca="true">RAND()</f>
        <v>0.528329019608977</v>
      </c>
      <c r="C4959" s="1" t="n">
        <f aca="false">VLOOKUP(B4959,$A$4:$B$14,2)</f>
        <v>2</v>
      </c>
      <c r="F4959" s="1" t="n">
        <f aca="false">F4958+J4958-I4958</f>
        <v>3</v>
      </c>
      <c r="G4959" s="1" t="n">
        <f aca="false">G4958+I4958-M4959</f>
        <v>0</v>
      </c>
      <c r="H4959" s="1" t="n">
        <f aca="false">$D$2-F4959</f>
        <v>3</v>
      </c>
      <c r="I4959" s="1" t="n">
        <f aca="false">MIN($C$2-IF(G4959&gt;0,G4959,0),F4959,$E$2)</f>
        <v>3</v>
      </c>
      <c r="J4959" s="1" t="n">
        <f aca="false">H4959</f>
        <v>3</v>
      </c>
      <c r="K4959" s="1" t="n">
        <f aca="false">K4958+O4958-N4958</f>
        <v>3</v>
      </c>
      <c r="L4959" s="1" t="n">
        <f aca="false">L4958+N4958-C4958</f>
        <v>-2</v>
      </c>
      <c r="M4959" s="1" t="n">
        <f aca="false">$D$3-K4959-MAX(-G4958,0)</f>
        <v>3</v>
      </c>
      <c r="N4959" s="1" t="n">
        <f aca="false">MIN($C$3-IF(L4959&gt;0,L4959,0),K4959,$E$3)</f>
        <v>3</v>
      </c>
      <c r="O4959" s="1" t="n">
        <f aca="false">MIN(M4959+IF(-G4959&gt;0,-G4959,0),I4958+IF(G4958&gt;0,G4958,0))</f>
        <v>3</v>
      </c>
      <c r="P4959" s="1" t="n">
        <f aca="false">$C$6*F4959+$D$6*IF(G4959&gt;0,G4959,0)+$E$6*IF(G4959&lt;0,-G4959,0)</f>
        <v>3</v>
      </c>
      <c r="Q4959" s="1" t="n">
        <f aca="false">$C$7*K4959+$D$7*IF(L4959&gt;0,L4959,0)+$E$7*IF(L4959&lt;0,-L4959,0)</f>
        <v>26</v>
      </c>
      <c r="R4959" s="1" t="n">
        <f aca="false">P4959+Q4959</f>
        <v>29</v>
      </c>
    </row>
    <row r="4960" customFormat="false" ht="15.75" hidden="false" customHeight="false" outlineLevel="0" collapsed="false">
      <c r="A4960" s="1" t="n">
        <v>4944</v>
      </c>
      <c r="B4960" s="1" t="n">
        <f aca="true">RAND()</f>
        <v>0.881584525993874</v>
      </c>
      <c r="C4960" s="1" t="n">
        <f aca="false">VLOOKUP(B4960,$A$4:$B$14,2)</f>
        <v>4</v>
      </c>
      <c r="F4960" s="1" t="n">
        <f aca="false">F4959+J4959-I4959</f>
        <v>3</v>
      </c>
      <c r="G4960" s="1" t="n">
        <f aca="false">G4959+I4959-M4960</f>
        <v>0</v>
      </c>
      <c r="H4960" s="1" t="n">
        <f aca="false">$D$2-F4960</f>
        <v>3</v>
      </c>
      <c r="I4960" s="1" t="n">
        <f aca="false">MIN($C$2-IF(G4960&gt;0,G4960,0),F4960,$E$2)</f>
        <v>3</v>
      </c>
      <c r="J4960" s="1" t="n">
        <f aca="false">H4960</f>
        <v>3</v>
      </c>
      <c r="K4960" s="1" t="n">
        <f aca="false">K4959+O4959-N4959</f>
        <v>3</v>
      </c>
      <c r="L4960" s="1" t="n">
        <f aca="false">L4959+N4959-C4959</f>
        <v>-1</v>
      </c>
      <c r="M4960" s="1" t="n">
        <f aca="false">$D$3-K4960-MAX(-G4959,0)</f>
        <v>3</v>
      </c>
      <c r="N4960" s="1" t="n">
        <f aca="false">MIN($C$3-IF(L4960&gt;0,L4960,0),K4960,$E$3)</f>
        <v>3</v>
      </c>
      <c r="O4960" s="1" t="n">
        <f aca="false">MIN(M4960+IF(-G4960&gt;0,-G4960,0),I4959+IF(G4959&gt;0,G4959,0))</f>
        <v>3</v>
      </c>
      <c r="P4960" s="1" t="n">
        <f aca="false">$C$6*F4960+$D$6*IF(G4960&gt;0,G4960,0)+$E$6*IF(G4960&lt;0,-G4960,0)</f>
        <v>3</v>
      </c>
      <c r="Q4960" s="1" t="n">
        <f aca="false">$C$7*K4960+$D$7*IF(L4960&gt;0,L4960,0)+$E$7*IF(L4960&lt;0,-L4960,0)</f>
        <v>16</v>
      </c>
      <c r="R4960" s="1" t="n">
        <f aca="false">P4960+Q4960</f>
        <v>19</v>
      </c>
    </row>
    <row r="4961" customFormat="false" ht="15.75" hidden="false" customHeight="false" outlineLevel="0" collapsed="false">
      <c r="A4961" s="1" t="n">
        <v>4945</v>
      </c>
      <c r="B4961" s="1" t="n">
        <f aca="true">RAND()</f>
        <v>0.640674850842037</v>
      </c>
      <c r="C4961" s="1" t="n">
        <f aca="false">VLOOKUP(B4961,$A$4:$B$14,2)</f>
        <v>2</v>
      </c>
      <c r="F4961" s="1" t="n">
        <f aca="false">F4960+J4960-I4960</f>
        <v>3</v>
      </c>
      <c r="G4961" s="1" t="n">
        <f aca="false">G4960+I4960-M4961</f>
        <v>0</v>
      </c>
      <c r="H4961" s="1" t="n">
        <f aca="false">$D$2-F4961</f>
        <v>3</v>
      </c>
      <c r="I4961" s="1" t="n">
        <f aca="false">MIN($C$2-IF(G4961&gt;0,G4961,0),F4961,$E$2)</f>
        <v>3</v>
      </c>
      <c r="J4961" s="1" t="n">
        <f aca="false">H4961</f>
        <v>3</v>
      </c>
      <c r="K4961" s="1" t="n">
        <f aca="false">K4960+O4960-N4960</f>
        <v>3</v>
      </c>
      <c r="L4961" s="1" t="n">
        <f aca="false">L4960+N4960-C4960</f>
        <v>-2</v>
      </c>
      <c r="M4961" s="1" t="n">
        <f aca="false">$D$3-K4961-MAX(-G4960,0)</f>
        <v>3</v>
      </c>
      <c r="N4961" s="1" t="n">
        <f aca="false">MIN($C$3-IF(L4961&gt;0,L4961,0),K4961,$E$3)</f>
        <v>3</v>
      </c>
      <c r="O4961" s="1" t="n">
        <f aca="false">MIN(M4961+IF(-G4961&gt;0,-G4961,0),I4960+IF(G4960&gt;0,G4960,0))</f>
        <v>3</v>
      </c>
      <c r="P4961" s="1" t="n">
        <f aca="false">$C$6*F4961+$D$6*IF(G4961&gt;0,G4961,0)+$E$6*IF(G4961&lt;0,-G4961,0)</f>
        <v>3</v>
      </c>
      <c r="Q4961" s="1" t="n">
        <f aca="false">$C$7*K4961+$D$7*IF(L4961&gt;0,L4961,0)+$E$7*IF(L4961&lt;0,-L4961,0)</f>
        <v>26</v>
      </c>
      <c r="R4961" s="1" t="n">
        <f aca="false">P4961+Q4961</f>
        <v>29</v>
      </c>
    </row>
    <row r="4962" customFormat="false" ht="15.75" hidden="false" customHeight="false" outlineLevel="0" collapsed="false">
      <c r="A4962" s="1" t="n">
        <v>4946</v>
      </c>
      <c r="B4962" s="1" t="n">
        <f aca="true">RAND()</f>
        <v>0.820264194466118</v>
      </c>
      <c r="C4962" s="1" t="n">
        <f aca="false">VLOOKUP(B4962,$A$4:$B$14,2)</f>
        <v>3</v>
      </c>
      <c r="F4962" s="1" t="n">
        <f aca="false">F4961+J4961-I4961</f>
        <v>3</v>
      </c>
      <c r="G4962" s="1" t="n">
        <f aca="false">G4961+I4961-M4962</f>
        <v>0</v>
      </c>
      <c r="H4962" s="1" t="n">
        <f aca="false">$D$2-F4962</f>
        <v>3</v>
      </c>
      <c r="I4962" s="1" t="n">
        <f aca="false">MIN($C$2-IF(G4962&gt;0,G4962,0),F4962,$E$2)</f>
        <v>3</v>
      </c>
      <c r="J4962" s="1" t="n">
        <f aca="false">H4962</f>
        <v>3</v>
      </c>
      <c r="K4962" s="1" t="n">
        <f aca="false">K4961+O4961-N4961</f>
        <v>3</v>
      </c>
      <c r="L4962" s="1" t="n">
        <f aca="false">L4961+N4961-C4961</f>
        <v>-1</v>
      </c>
      <c r="M4962" s="1" t="n">
        <f aca="false">$D$3-K4962-MAX(-G4961,0)</f>
        <v>3</v>
      </c>
      <c r="N4962" s="1" t="n">
        <f aca="false">MIN($C$3-IF(L4962&gt;0,L4962,0),K4962,$E$3)</f>
        <v>3</v>
      </c>
      <c r="O4962" s="1" t="n">
        <f aca="false">MIN(M4962+IF(-G4962&gt;0,-G4962,0),I4961+IF(G4961&gt;0,G4961,0))</f>
        <v>3</v>
      </c>
      <c r="P4962" s="1" t="n">
        <f aca="false">$C$6*F4962+$D$6*IF(G4962&gt;0,G4962,0)+$E$6*IF(G4962&lt;0,-G4962,0)</f>
        <v>3</v>
      </c>
      <c r="Q4962" s="1" t="n">
        <f aca="false">$C$7*K4962+$D$7*IF(L4962&gt;0,L4962,0)+$E$7*IF(L4962&lt;0,-L4962,0)</f>
        <v>16</v>
      </c>
      <c r="R4962" s="1" t="n">
        <f aca="false">P4962+Q4962</f>
        <v>19</v>
      </c>
    </row>
    <row r="4963" customFormat="false" ht="15.75" hidden="false" customHeight="false" outlineLevel="0" collapsed="false">
      <c r="A4963" s="1" t="n">
        <v>4947</v>
      </c>
      <c r="B4963" s="1" t="n">
        <f aca="true">RAND()</f>
        <v>0.422094274200666</v>
      </c>
      <c r="C4963" s="1" t="n">
        <f aca="false">VLOOKUP(B4963,$A$4:$B$14,2)</f>
        <v>2</v>
      </c>
      <c r="F4963" s="1" t="n">
        <f aca="false">F4962+J4962-I4962</f>
        <v>3</v>
      </c>
      <c r="G4963" s="1" t="n">
        <f aca="false">G4962+I4962-M4963</f>
        <v>0</v>
      </c>
      <c r="H4963" s="1" t="n">
        <f aca="false">$D$2-F4963</f>
        <v>3</v>
      </c>
      <c r="I4963" s="1" t="n">
        <f aca="false">MIN($C$2-IF(G4963&gt;0,G4963,0),F4963,$E$2)</f>
        <v>3</v>
      </c>
      <c r="J4963" s="1" t="n">
        <f aca="false">H4963</f>
        <v>3</v>
      </c>
      <c r="K4963" s="1" t="n">
        <f aca="false">K4962+O4962-N4962</f>
        <v>3</v>
      </c>
      <c r="L4963" s="1" t="n">
        <f aca="false">L4962+N4962-C4962</f>
        <v>-1</v>
      </c>
      <c r="M4963" s="1" t="n">
        <f aca="false">$D$3-K4963-MAX(-G4962,0)</f>
        <v>3</v>
      </c>
      <c r="N4963" s="1" t="n">
        <f aca="false">MIN($C$3-IF(L4963&gt;0,L4963,0),K4963,$E$3)</f>
        <v>3</v>
      </c>
      <c r="O4963" s="1" t="n">
        <f aca="false">MIN(M4963+IF(-G4963&gt;0,-G4963,0),I4962+IF(G4962&gt;0,G4962,0))</f>
        <v>3</v>
      </c>
      <c r="P4963" s="1" t="n">
        <f aca="false">$C$6*F4963+$D$6*IF(G4963&gt;0,G4963,0)+$E$6*IF(G4963&lt;0,-G4963,0)</f>
        <v>3</v>
      </c>
      <c r="Q4963" s="1" t="n">
        <f aca="false">$C$7*K4963+$D$7*IF(L4963&gt;0,L4963,0)+$E$7*IF(L4963&lt;0,-L4963,0)</f>
        <v>16</v>
      </c>
      <c r="R4963" s="1" t="n">
        <f aca="false">P4963+Q4963</f>
        <v>19</v>
      </c>
    </row>
    <row r="4964" customFormat="false" ht="15.75" hidden="false" customHeight="false" outlineLevel="0" collapsed="false">
      <c r="A4964" s="1" t="n">
        <v>4948</v>
      </c>
      <c r="B4964" s="1" t="n">
        <f aca="true">RAND()</f>
        <v>0.148374015424935</v>
      </c>
      <c r="C4964" s="1" t="n">
        <f aca="false">VLOOKUP(B4964,$A$4:$B$14,2)</f>
        <v>1</v>
      </c>
      <c r="F4964" s="1" t="n">
        <f aca="false">F4963+J4963-I4963</f>
        <v>3</v>
      </c>
      <c r="G4964" s="1" t="n">
        <f aca="false">G4963+I4963-M4964</f>
        <v>0</v>
      </c>
      <c r="H4964" s="1" t="n">
        <f aca="false">$D$2-F4964</f>
        <v>3</v>
      </c>
      <c r="I4964" s="1" t="n">
        <f aca="false">MIN($C$2-IF(G4964&gt;0,G4964,0),F4964,$E$2)</f>
        <v>3</v>
      </c>
      <c r="J4964" s="1" t="n">
        <f aca="false">H4964</f>
        <v>3</v>
      </c>
      <c r="K4964" s="1" t="n">
        <f aca="false">K4963+O4963-N4963</f>
        <v>3</v>
      </c>
      <c r="L4964" s="1" t="n">
        <f aca="false">L4963+N4963-C4963</f>
        <v>0</v>
      </c>
      <c r="M4964" s="1" t="n">
        <f aca="false">$D$3-K4964-MAX(-G4963,0)</f>
        <v>3</v>
      </c>
      <c r="N4964" s="1" t="n">
        <f aca="false">MIN($C$3-IF(L4964&gt;0,L4964,0),K4964,$E$3)</f>
        <v>3</v>
      </c>
      <c r="O4964" s="1" t="n">
        <f aca="false">MIN(M4964+IF(-G4964&gt;0,-G4964,0),I4963+IF(G4963&gt;0,G4963,0))</f>
        <v>3</v>
      </c>
      <c r="P4964" s="1" t="n">
        <f aca="false">$C$6*F4964+$D$6*IF(G4964&gt;0,G4964,0)+$E$6*IF(G4964&lt;0,-G4964,0)</f>
        <v>3</v>
      </c>
      <c r="Q4964" s="1" t="n">
        <f aca="false">$C$7*K4964+$D$7*IF(L4964&gt;0,L4964,0)+$E$7*IF(L4964&lt;0,-L4964,0)</f>
        <v>6</v>
      </c>
      <c r="R4964" s="1" t="n">
        <f aca="false">P4964+Q4964</f>
        <v>9</v>
      </c>
    </row>
    <row r="4965" customFormat="false" ht="15.75" hidden="false" customHeight="false" outlineLevel="0" collapsed="false">
      <c r="A4965" s="1" t="n">
        <v>4949</v>
      </c>
      <c r="B4965" s="1" t="n">
        <f aca="true">RAND()</f>
        <v>0.328587753677881</v>
      </c>
      <c r="C4965" s="1" t="n">
        <f aca="false">VLOOKUP(B4965,$A$4:$B$14,2)</f>
        <v>1</v>
      </c>
      <c r="F4965" s="1" t="n">
        <f aca="false">F4964+J4964-I4964</f>
        <v>3</v>
      </c>
      <c r="G4965" s="1" t="n">
        <f aca="false">G4964+I4964-M4965</f>
        <v>0</v>
      </c>
      <c r="H4965" s="1" t="n">
        <f aca="false">$D$2-F4965</f>
        <v>3</v>
      </c>
      <c r="I4965" s="1" t="n">
        <f aca="false">MIN($C$2-IF(G4965&gt;0,G4965,0),F4965,$E$2)</f>
        <v>3</v>
      </c>
      <c r="J4965" s="1" t="n">
        <f aca="false">H4965</f>
        <v>3</v>
      </c>
      <c r="K4965" s="1" t="n">
        <f aca="false">K4964+O4964-N4964</f>
        <v>3</v>
      </c>
      <c r="L4965" s="1" t="n">
        <f aca="false">L4964+N4964-C4964</f>
        <v>2</v>
      </c>
      <c r="M4965" s="1" t="n">
        <f aca="false">$D$3-K4965-MAX(-G4964,0)</f>
        <v>3</v>
      </c>
      <c r="N4965" s="1" t="n">
        <f aca="false">MIN($C$3-IF(L4965&gt;0,L4965,0),K4965,$E$3)</f>
        <v>1</v>
      </c>
      <c r="O4965" s="1" t="n">
        <f aca="false">MIN(M4965+IF(-G4965&gt;0,-G4965,0),I4964+IF(G4964&gt;0,G4964,0))</f>
        <v>3</v>
      </c>
      <c r="P4965" s="1" t="n">
        <f aca="false">$C$6*F4965+$D$6*IF(G4965&gt;0,G4965,0)+$E$6*IF(G4965&lt;0,-G4965,0)</f>
        <v>3</v>
      </c>
      <c r="Q4965" s="1" t="n">
        <f aca="false">$C$7*K4965+$D$7*IF(L4965&gt;0,L4965,0)+$E$7*IF(L4965&lt;0,-L4965,0)</f>
        <v>14</v>
      </c>
      <c r="R4965" s="1" t="n">
        <f aca="false">P4965+Q4965</f>
        <v>17</v>
      </c>
    </row>
    <row r="4966" customFormat="false" ht="15.75" hidden="false" customHeight="false" outlineLevel="0" collapsed="false">
      <c r="A4966" s="1" t="n">
        <v>4950</v>
      </c>
      <c r="B4966" s="1" t="n">
        <f aca="true">RAND()</f>
        <v>0.467405832213093</v>
      </c>
      <c r="C4966" s="1" t="n">
        <f aca="false">VLOOKUP(B4966,$A$4:$B$14,2)</f>
        <v>2</v>
      </c>
      <c r="F4966" s="1" t="n">
        <f aca="false">F4965+J4965-I4965</f>
        <v>3</v>
      </c>
      <c r="G4966" s="1" t="n">
        <f aca="false">G4965+I4965-M4966</f>
        <v>2</v>
      </c>
      <c r="H4966" s="1" t="n">
        <f aca="false">$D$2-F4966</f>
        <v>3</v>
      </c>
      <c r="I4966" s="1" t="n">
        <f aca="false">MIN($C$2-IF(G4966&gt;0,G4966,0),F4966,$E$2)</f>
        <v>1</v>
      </c>
      <c r="J4966" s="1" t="n">
        <f aca="false">H4966</f>
        <v>3</v>
      </c>
      <c r="K4966" s="1" t="n">
        <f aca="false">K4965+O4965-N4965</f>
        <v>5</v>
      </c>
      <c r="L4966" s="1" t="n">
        <f aca="false">L4965+N4965-C4965</f>
        <v>2</v>
      </c>
      <c r="M4966" s="1" t="n">
        <f aca="false">$D$3-K4966-MAX(-G4965,0)</f>
        <v>1</v>
      </c>
      <c r="N4966" s="1" t="n">
        <f aca="false">MIN($C$3-IF(L4966&gt;0,L4966,0),K4966,$E$3)</f>
        <v>1</v>
      </c>
      <c r="O4966" s="1" t="n">
        <f aca="false">MIN(M4966+IF(-G4966&gt;0,-G4966,0),I4965+IF(G4965&gt;0,G4965,0))</f>
        <v>1</v>
      </c>
      <c r="P4966" s="1" t="n">
        <f aca="false">$C$6*F4966+$D$6*IF(G4966&gt;0,G4966,0)+$E$6*IF(G4966&lt;0,-G4966,0)</f>
        <v>7</v>
      </c>
      <c r="Q4966" s="1" t="n">
        <f aca="false">$C$7*K4966+$D$7*IF(L4966&gt;0,L4966,0)+$E$7*IF(L4966&lt;0,-L4966,0)</f>
        <v>18</v>
      </c>
      <c r="R4966" s="1" t="n">
        <f aca="false">P4966+Q4966</f>
        <v>25</v>
      </c>
    </row>
    <row r="4967" customFormat="false" ht="15.75" hidden="false" customHeight="false" outlineLevel="0" collapsed="false">
      <c r="A4967" s="1" t="n">
        <v>4951</v>
      </c>
      <c r="B4967" s="1" t="n">
        <f aca="true">RAND()</f>
        <v>0.283975300254543</v>
      </c>
      <c r="C4967" s="1" t="n">
        <f aca="false">VLOOKUP(B4967,$A$4:$B$14,2)</f>
        <v>1</v>
      </c>
      <c r="F4967" s="1" t="n">
        <f aca="false">F4966+J4966-I4966</f>
        <v>5</v>
      </c>
      <c r="G4967" s="1" t="n">
        <f aca="false">G4966+I4966-M4967</f>
        <v>2</v>
      </c>
      <c r="H4967" s="1" t="n">
        <f aca="false">$D$2-F4967</f>
        <v>1</v>
      </c>
      <c r="I4967" s="1" t="n">
        <f aca="false">MIN($C$2-IF(G4967&gt;0,G4967,0),F4967,$E$2)</f>
        <v>1</v>
      </c>
      <c r="J4967" s="1" t="n">
        <f aca="false">H4967</f>
        <v>1</v>
      </c>
      <c r="K4967" s="1" t="n">
        <f aca="false">K4966+O4966-N4966</f>
        <v>5</v>
      </c>
      <c r="L4967" s="1" t="n">
        <f aca="false">L4966+N4966-C4966</f>
        <v>1</v>
      </c>
      <c r="M4967" s="1" t="n">
        <f aca="false">$D$3-K4967-MAX(-G4966,0)</f>
        <v>1</v>
      </c>
      <c r="N4967" s="1" t="n">
        <f aca="false">MIN($C$3-IF(L4967&gt;0,L4967,0),K4967,$E$3)</f>
        <v>2</v>
      </c>
      <c r="O4967" s="1" t="n">
        <f aca="false">MIN(M4967+IF(-G4967&gt;0,-G4967,0),I4966+IF(G4966&gt;0,G4966,0))</f>
        <v>1</v>
      </c>
      <c r="P4967" s="1" t="n">
        <f aca="false">$C$6*F4967+$D$6*IF(G4967&gt;0,G4967,0)+$E$6*IF(G4967&lt;0,-G4967,0)</f>
        <v>9</v>
      </c>
      <c r="Q4967" s="1" t="n">
        <f aca="false">$C$7*K4967+$D$7*IF(L4967&gt;0,L4967,0)+$E$7*IF(L4967&lt;0,-L4967,0)</f>
        <v>14</v>
      </c>
      <c r="R4967" s="1" t="n">
        <f aca="false">P4967+Q4967</f>
        <v>23</v>
      </c>
    </row>
    <row r="4968" customFormat="false" ht="15.75" hidden="false" customHeight="false" outlineLevel="0" collapsed="false">
      <c r="A4968" s="1" t="n">
        <v>4952</v>
      </c>
      <c r="B4968" s="1" t="n">
        <f aca="true">RAND()</f>
        <v>0.899504546710782</v>
      </c>
      <c r="C4968" s="1" t="n">
        <f aca="false">VLOOKUP(B4968,$A$4:$B$14,2)</f>
        <v>4</v>
      </c>
      <c r="F4968" s="1" t="n">
        <f aca="false">F4967+J4967-I4967</f>
        <v>5</v>
      </c>
      <c r="G4968" s="1" t="n">
        <f aca="false">G4967+I4967-M4968</f>
        <v>1</v>
      </c>
      <c r="H4968" s="1" t="n">
        <f aca="false">$D$2-F4968</f>
        <v>1</v>
      </c>
      <c r="I4968" s="1" t="n">
        <f aca="false">MIN($C$2-IF(G4968&gt;0,G4968,0),F4968,$E$2)</f>
        <v>2</v>
      </c>
      <c r="J4968" s="1" t="n">
        <f aca="false">H4968</f>
        <v>1</v>
      </c>
      <c r="K4968" s="1" t="n">
        <f aca="false">K4967+O4967-N4967</f>
        <v>4</v>
      </c>
      <c r="L4968" s="1" t="n">
        <f aca="false">L4967+N4967-C4967</f>
        <v>2</v>
      </c>
      <c r="M4968" s="1" t="n">
        <f aca="false">$D$3-K4968-MAX(-G4967,0)</f>
        <v>2</v>
      </c>
      <c r="N4968" s="1" t="n">
        <f aca="false">MIN($C$3-IF(L4968&gt;0,L4968,0),K4968,$E$3)</f>
        <v>1</v>
      </c>
      <c r="O4968" s="1" t="n">
        <f aca="false">MIN(M4968+IF(-G4968&gt;0,-G4968,0),I4967+IF(G4967&gt;0,G4967,0))</f>
        <v>2</v>
      </c>
      <c r="P4968" s="1" t="n">
        <f aca="false">$C$6*F4968+$D$6*IF(G4968&gt;0,G4968,0)+$E$6*IF(G4968&lt;0,-G4968,0)</f>
        <v>7</v>
      </c>
      <c r="Q4968" s="1" t="n">
        <f aca="false">$C$7*K4968+$D$7*IF(L4968&gt;0,L4968,0)+$E$7*IF(L4968&lt;0,-L4968,0)</f>
        <v>16</v>
      </c>
      <c r="R4968" s="1" t="n">
        <f aca="false">P4968+Q4968</f>
        <v>23</v>
      </c>
    </row>
    <row r="4969" customFormat="false" ht="15.75" hidden="false" customHeight="false" outlineLevel="0" collapsed="false">
      <c r="A4969" s="1" t="n">
        <v>4953</v>
      </c>
      <c r="B4969" s="1" t="n">
        <f aca="true">RAND()</f>
        <v>0.261791652495256</v>
      </c>
      <c r="C4969" s="1" t="n">
        <f aca="false">VLOOKUP(B4969,$A$4:$B$14,2)</f>
        <v>1</v>
      </c>
      <c r="F4969" s="1" t="n">
        <f aca="false">F4968+J4968-I4968</f>
        <v>4</v>
      </c>
      <c r="G4969" s="1" t="n">
        <f aca="false">G4968+I4968-M4969</f>
        <v>2</v>
      </c>
      <c r="H4969" s="1" t="n">
        <f aca="false">$D$2-F4969</f>
        <v>2</v>
      </c>
      <c r="I4969" s="1" t="n">
        <f aca="false">MIN($C$2-IF(G4969&gt;0,G4969,0),F4969,$E$2)</f>
        <v>1</v>
      </c>
      <c r="J4969" s="1" t="n">
        <f aca="false">H4969</f>
        <v>2</v>
      </c>
      <c r="K4969" s="1" t="n">
        <f aca="false">K4968+O4968-N4968</f>
        <v>5</v>
      </c>
      <c r="L4969" s="1" t="n">
        <f aca="false">L4968+N4968-C4968</f>
        <v>-1</v>
      </c>
      <c r="M4969" s="1" t="n">
        <f aca="false">$D$3-K4969-MAX(-G4968,0)</f>
        <v>1</v>
      </c>
      <c r="N4969" s="1" t="n">
        <f aca="false">MIN($C$3-IF(L4969&gt;0,L4969,0),K4969,$E$3)</f>
        <v>3</v>
      </c>
      <c r="O4969" s="1" t="n">
        <f aca="false">MIN(M4969+IF(-G4969&gt;0,-G4969,0),I4968+IF(G4968&gt;0,G4968,0))</f>
        <v>1</v>
      </c>
      <c r="P4969" s="1" t="n">
        <f aca="false">$C$6*F4969+$D$6*IF(G4969&gt;0,G4969,0)+$E$6*IF(G4969&lt;0,-G4969,0)</f>
        <v>8</v>
      </c>
      <c r="Q4969" s="1" t="n">
        <f aca="false">$C$7*K4969+$D$7*IF(L4969&gt;0,L4969,0)+$E$7*IF(L4969&lt;0,-L4969,0)</f>
        <v>20</v>
      </c>
      <c r="R4969" s="1" t="n">
        <f aca="false">P4969+Q4969</f>
        <v>28</v>
      </c>
    </row>
    <row r="4970" customFormat="false" ht="15.75" hidden="false" customHeight="false" outlineLevel="0" collapsed="false">
      <c r="A4970" s="1" t="n">
        <v>4954</v>
      </c>
      <c r="B4970" s="1" t="n">
        <f aca="true">RAND()</f>
        <v>0.280389250302085</v>
      </c>
      <c r="C4970" s="1" t="n">
        <f aca="false">VLOOKUP(B4970,$A$4:$B$14,2)</f>
        <v>1</v>
      </c>
      <c r="F4970" s="1" t="n">
        <f aca="false">F4969+J4969-I4969</f>
        <v>5</v>
      </c>
      <c r="G4970" s="1" t="n">
        <f aca="false">G4969+I4969-M4970</f>
        <v>0</v>
      </c>
      <c r="H4970" s="1" t="n">
        <f aca="false">$D$2-F4970</f>
        <v>1</v>
      </c>
      <c r="I4970" s="1" t="n">
        <f aca="false">MIN($C$2-IF(G4970&gt;0,G4970,0),F4970,$E$2)</f>
        <v>3</v>
      </c>
      <c r="J4970" s="1" t="n">
        <f aca="false">H4970</f>
        <v>1</v>
      </c>
      <c r="K4970" s="1" t="n">
        <f aca="false">K4969+O4969-N4969</f>
        <v>3</v>
      </c>
      <c r="L4970" s="1" t="n">
        <f aca="false">L4969+N4969-C4969</f>
        <v>1</v>
      </c>
      <c r="M4970" s="1" t="n">
        <f aca="false">$D$3-K4970-MAX(-G4969,0)</f>
        <v>3</v>
      </c>
      <c r="N4970" s="1" t="n">
        <f aca="false">MIN($C$3-IF(L4970&gt;0,L4970,0),K4970,$E$3)</f>
        <v>2</v>
      </c>
      <c r="O4970" s="1" t="n">
        <f aca="false">MIN(M4970+IF(-G4970&gt;0,-G4970,0),I4969+IF(G4969&gt;0,G4969,0))</f>
        <v>3</v>
      </c>
      <c r="P4970" s="1" t="n">
        <f aca="false">$C$6*F4970+$D$6*IF(G4970&gt;0,G4970,0)+$E$6*IF(G4970&lt;0,-G4970,0)</f>
        <v>5</v>
      </c>
      <c r="Q4970" s="1" t="n">
        <f aca="false">$C$7*K4970+$D$7*IF(L4970&gt;0,L4970,0)+$E$7*IF(L4970&lt;0,-L4970,0)</f>
        <v>10</v>
      </c>
      <c r="R4970" s="1" t="n">
        <f aca="false">P4970+Q4970</f>
        <v>15</v>
      </c>
    </row>
    <row r="4971" customFormat="false" ht="15.75" hidden="false" customHeight="false" outlineLevel="0" collapsed="false">
      <c r="A4971" s="1" t="n">
        <v>4955</v>
      </c>
      <c r="B4971" s="1" t="n">
        <f aca="true">RAND()</f>
        <v>0.0254172887232122</v>
      </c>
      <c r="C4971" s="1" t="n">
        <f aca="false">VLOOKUP(B4971,$A$4:$B$14,2)</f>
        <v>0</v>
      </c>
      <c r="F4971" s="1" t="n">
        <f aca="false">F4970+J4970-I4970</f>
        <v>3</v>
      </c>
      <c r="G4971" s="1" t="n">
        <f aca="false">G4970+I4970-M4971</f>
        <v>1</v>
      </c>
      <c r="H4971" s="1" t="n">
        <f aca="false">$D$2-F4971</f>
        <v>3</v>
      </c>
      <c r="I4971" s="1" t="n">
        <f aca="false">MIN($C$2-IF(G4971&gt;0,G4971,0),F4971,$E$2)</f>
        <v>2</v>
      </c>
      <c r="J4971" s="1" t="n">
        <f aca="false">H4971</f>
        <v>3</v>
      </c>
      <c r="K4971" s="1" t="n">
        <f aca="false">K4970+O4970-N4970</f>
        <v>4</v>
      </c>
      <c r="L4971" s="1" t="n">
        <f aca="false">L4970+N4970-C4970</f>
        <v>2</v>
      </c>
      <c r="M4971" s="1" t="n">
        <f aca="false">$D$3-K4971-MAX(-G4970,0)</f>
        <v>2</v>
      </c>
      <c r="N4971" s="1" t="n">
        <f aca="false">MIN($C$3-IF(L4971&gt;0,L4971,0),K4971,$E$3)</f>
        <v>1</v>
      </c>
      <c r="O4971" s="1" t="n">
        <f aca="false">MIN(M4971+IF(-G4971&gt;0,-G4971,0),I4970+IF(G4970&gt;0,G4970,0))</f>
        <v>2</v>
      </c>
      <c r="P4971" s="1" t="n">
        <f aca="false">$C$6*F4971+$D$6*IF(G4971&gt;0,G4971,0)+$E$6*IF(G4971&lt;0,-G4971,0)</f>
        <v>5</v>
      </c>
      <c r="Q4971" s="1" t="n">
        <f aca="false">$C$7*K4971+$D$7*IF(L4971&gt;0,L4971,0)+$E$7*IF(L4971&lt;0,-L4971,0)</f>
        <v>16</v>
      </c>
      <c r="R4971" s="1" t="n">
        <f aca="false">P4971+Q4971</f>
        <v>21</v>
      </c>
    </row>
    <row r="4972" customFormat="false" ht="15.75" hidden="false" customHeight="false" outlineLevel="0" collapsed="false">
      <c r="A4972" s="1" t="n">
        <v>4956</v>
      </c>
      <c r="B4972" s="1" t="n">
        <f aca="true">RAND()</f>
        <v>0.808460497466793</v>
      </c>
      <c r="C4972" s="1" t="n">
        <f aca="false">VLOOKUP(B4972,$A$4:$B$14,2)</f>
        <v>3</v>
      </c>
      <c r="F4972" s="1" t="n">
        <f aca="false">F4971+J4971-I4971</f>
        <v>4</v>
      </c>
      <c r="G4972" s="1" t="n">
        <f aca="false">G4971+I4971-M4972</f>
        <v>2</v>
      </c>
      <c r="H4972" s="1" t="n">
        <f aca="false">$D$2-F4972</f>
        <v>2</v>
      </c>
      <c r="I4972" s="1" t="n">
        <f aca="false">MIN($C$2-IF(G4972&gt;0,G4972,0),F4972,$E$2)</f>
        <v>1</v>
      </c>
      <c r="J4972" s="1" t="n">
        <f aca="false">H4972</f>
        <v>2</v>
      </c>
      <c r="K4972" s="1" t="n">
        <f aca="false">K4971+O4971-N4971</f>
        <v>5</v>
      </c>
      <c r="L4972" s="1" t="n">
        <f aca="false">L4971+N4971-C4971</f>
        <v>3</v>
      </c>
      <c r="M4972" s="1" t="n">
        <f aca="false">$D$3-K4972-MAX(-G4971,0)</f>
        <v>1</v>
      </c>
      <c r="N4972" s="1" t="n">
        <f aca="false">MIN($C$3-IF(L4972&gt;0,L4972,0),K4972,$E$3)</f>
        <v>0</v>
      </c>
      <c r="O4972" s="1" t="n">
        <f aca="false">MIN(M4972+IF(-G4972&gt;0,-G4972,0),I4971+IF(G4971&gt;0,G4971,0))</f>
        <v>1</v>
      </c>
      <c r="P4972" s="1" t="n">
        <f aca="false">$C$6*F4972+$D$6*IF(G4972&gt;0,G4972,0)+$E$6*IF(G4972&lt;0,-G4972,0)</f>
        <v>8</v>
      </c>
      <c r="Q4972" s="1" t="n">
        <f aca="false">$C$7*K4972+$D$7*IF(L4972&gt;0,L4972,0)+$E$7*IF(L4972&lt;0,-L4972,0)</f>
        <v>22</v>
      </c>
      <c r="R4972" s="1" t="n">
        <f aca="false">P4972+Q4972</f>
        <v>30</v>
      </c>
    </row>
    <row r="4973" customFormat="false" ht="15.75" hidden="false" customHeight="false" outlineLevel="0" collapsed="false">
      <c r="A4973" s="1" t="n">
        <v>4957</v>
      </c>
      <c r="B4973" s="1" t="n">
        <f aca="true">RAND()</f>
        <v>0.00643019628696813</v>
      </c>
      <c r="C4973" s="1" t="n">
        <f aca="false">VLOOKUP(B4973,$A$4:$B$14,2)</f>
        <v>0</v>
      </c>
      <c r="F4973" s="1" t="n">
        <f aca="false">F4972+J4972-I4972</f>
        <v>5</v>
      </c>
      <c r="G4973" s="1" t="n">
        <f aca="false">G4972+I4972-M4973</f>
        <v>3</v>
      </c>
      <c r="H4973" s="1" t="n">
        <f aca="false">$D$2-F4973</f>
        <v>1</v>
      </c>
      <c r="I4973" s="1" t="n">
        <f aca="false">MIN($C$2-IF(G4973&gt;0,G4973,0),F4973,$E$2)</f>
        <v>0</v>
      </c>
      <c r="J4973" s="1" t="n">
        <f aca="false">H4973</f>
        <v>1</v>
      </c>
      <c r="K4973" s="1" t="n">
        <f aca="false">K4972+O4972-N4972</f>
        <v>6</v>
      </c>
      <c r="L4973" s="1" t="n">
        <f aca="false">L4972+N4972-C4972</f>
        <v>0</v>
      </c>
      <c r="M4973" s="1" t="n">
        <f aca="false">$D$3-K4973-MAX(-G4972,0)</f>
        <v>0</v>
      </c>
      <c r="N4973" s="1" t="n">
        <f aca="false">MIN($C$3-IF(L4973&gt;0,L4973,0),K4973,$E$3)</f>
        <v>3</v>
      </c>
      <c r="O4973" s="1" t="n">
        <f aca="false">MIN(M4973+IF(-G4973&gt;0,-G4973,0),I4972+IF(G4972&gt;0,G4972,0))</f>
        <v>0</v>
      </c>
      <c r="P4973" s="1" t="n">
        <f aca="false">$C$6*F4973+$D$6*IF(G4973&gt;0,G4973,0)+$E$6*IF(G4973&lt;0,-G4973,0)</f>
        <v>11</v>
      </c>
      <c r="Q4973" s="1" t="n">
        <f aca="false">$C$7*K4973+$D$7*IF(L4973&gt;0,L4973,0)+$E$7*IF(L4973&lt;0,-L4973,0)</f>
        <v>12</v>
      </c>
      <c r="R4973" s="1" t="n">
        <f aca="false">P4973+Q4973</f>
        <v>23</v>
      </c>
    </row>
    <row r="4974" customFormat="false" ht="15.75" hidden="false" customHeight="false" outlineLevel="0" collapsed="false">
      <c r="A4974" s="1" t="n">
        <v>4958</v>
      </c>
      <c r="B4974" s="1" t="n">
        <f aca="true">RAND()</f>
        <v>0.310037061075637</v>
      </c>
      <c r="C4974" s="1" t="n">
        <f aca="false">VLOOKUP(B4974,$A$4:$B$14,2)</f>
        <v>1</v>
      </c>
      <c r="F4974" s="1" t="n">
        <f aca="false">F4973+J4973-I4973</f>
        <v>6</v>
      </c>
      <c r="G4974" s="1" t="n">
        <f aca="false">G4973+I4973-M4974</f>
        <v>0</v>
      </c>
      <c r="H4974" s="1" t="n">
        <f aca="false">$D$2-F4974</f>
        <v>0</v>
      </c>
      <c r="I4974" s="1" t="n">
        <f aca="false">MIN($C$2-IF(G4974&gt;0,G4974,0),F4974,$E$2)</f>
        <v>3</v>
      </c>
      <c r="J4974" s="1" t="n">
        <f aca="false">H4974</f>
        <v>0</v>
      </c>
      <c r="K4974" s="1" t="n">
        <f aca="false">K4973+O4973-N4973</f>
        <v>3</v>
      </c>
      <c r="L4974" s="1" t="n">
        <f aca="false">L4973+N4973-C4973</f>
        <v>3</v>
      </c>
      <c r="M4974" s="1" t="n">
        <f aca="false">$D$3-K4974-MAX(-G4973,0)</f>
        <v>3</v>
      </c>
      <c r="N4974" s="1" t="n">
        <f aca="false">MIN($C$3-IF(L4974&gt;0,L4974,0),K4974,$E$3)</f>
        <v>0</v>
      </c>
      <c r="O4974" s="1" t="n">
        <f aca="false">MIN(M4974+IF(-G4974&gt;0,-G4974,0),I4973+IF(G4973&gt;0,G4973,0))</f>
        <v>3</v>
      </c>
      <c r="P4974" s="1" t="n">
        <f aca="false">$C$6*F4974+$D$6*IF(G4974&gt;0,G4974,0)+$E$6*IF(G4974&lt;0,-G4974,0)</f>
        <v>6</v>
      </c>
      <c r="Q4974" s="1" t="n">
        <f aca="false">$C$7*K4974+$D$7*IF(L4974&gt;0,L4974,0)+$E$7*IF(L4974&lt;0,-L4974,0)</f>
        <v>18</v>
      </c>
      <c r="R4974" s="1" t="n">
        <f aca="false">P4974+Q4974</f>
        <v>24</v>
      </c>
    </row>
    <row r="4975" customFormat="false" ht="15.75" hidden="false" customHeight="false" outlineLevel="0" collapsed="false">
      <c r="A4975" s="1" t="n">
        <v>4959</v>
      </c>
      <c r="B4975" s="1" t="n">
        <f aca="true">RAND()</f>
        <v>0.886703097366318</v>
      </c>
      <c r="C4975" s="1" t="n">
        <f aca="false">VLOOKUP(B4975,$A$4:$B$14,2)</f>
        <v>4</v>
      </c>
      <c r="F4975" s="1" t="n">
        <f aca="false">F4974+J4974-I4974</f>
        <v>3</v>
      </c>
      <c r="G4975" s="1" t="n">
        <f aca="false">G4974+I4974-M4975</f>
        <v>3</v>
      </c>
      <c r="H4975" s="1" t="n">
        <f aca="false">$D$2-F4975</f>
        <v>3</v>
      </c>
      <c r="I4975" s="1" t="n">
        <f aca="false">MIN($C$2-IF(G4975&gt;0,G4975,0),F4975,$E$2)</f>
        <v>0</v>
      </c>
      <c r="J4975" s="1" t="n">
        <f aca="false">H4975</f>
        <v>3</v>
      </c>
      <c r="K4975" s="1" t="n">
        <f aca="false">K4974+O4974-N4974</f>
        <v>6</v>
      </c>
      <c r="L4975" s="1" t="n">
        <f aca="false">L4974+N4974-C4974</f>
        <v>2</v>
      </c>
      <c r="M4975" s="1" t="n">
        <f aca="false">$D$3-K4975-MAX(-G4974,0)</f>
        <v>0</v>
      </c>
      <c r="N4975" s="1" t="n">
        <f aca="false">MIN($C$3-IF(L4975&gt;0,L4975,0),K4975,$E$3)</f>
        <v>1</v>
      </c>
      <c r="O4975" s="1" t="n">
        <f aca="false">MIN(M4975+IF(-G4975&gt;0,-G4975,0),I4974+IF(G4974&gt;0,G4974,0))</f>
        <v>0</v>
      </c>
      <c r="P4975" s="1" t="n">
        <f aca="false">$C$6*F4975+$D$6*IF(G4975&gt;0,G4975,0)+$E$6*IF(G4975&lt;0,-G4975,0)</f>
        <v>9</v>
      </c>
      <c r="Q4975" s="1" t="n">
        <f aca="false">$C$7*K4975+$D$7*IF(L4975&gt;0,L4975,0)+$E$7*IF(L4975&lt;0,-L4975,0)</f>
        <v>20</v>
      </c>
      <c r="R4975" s="1" t="n">
        <f aca="false">P4975+Q4975</f>
        <v>29</v>
      </c>
    </row>
    <row r="4976" customFormat="false" ht="15.75" hidden="false" customHeight="false" outlineLevel="0" collapsed="false">
      <c r="A4976" s="1" t="n">
        <v>4960</v>
      </c>
      <c r="B4976" s="1" t="n">
        <f aca="true">RAND()</f>
        <v>0.551523703625938</v>
      </c>
      <c r="C4976" s="1" t="n">
        <f aca="false">VLOOKUP(B4976,$A$4:$B$14,2)</f>
        <v>2</v>
      </c>
      <c r="F4976" s="1" t="n">
        <f aca="false">F4975+J4975-I4975</f>
        <v>6</v>
      </c>
      <c r="G4976" s="1" t="n">
        <f aca="false">G4975+I4975-M4976</f>
        <v>2</v>
      </c>
      <c r="H4976" s="1" t="n">
        <f aca="false">$D$2-F4976</f>
        <v>0</v>
      </c>
      <c r="I4976" s="1" t="n">
        <f aca="false">MIN($C$2-IF(G4976&gt;0,G4976,0),F4976,$E$2)</f>
        <v>1</v>
      </c>
      <c r="J4976" s="1" t="n">
        <f aca="false">H4976</f>
        <v>0</v>
      </c>
      <c r="K4976" s="1" t="n">
        <f aca="false">K4975+O4975-N4975</f>
        <v>5</v>
      </c>
      <c r="L4976" s="1" t="n">
        <f aca="false">L4975+N4975-C4975</f>
        <v>-1</v>
      </c>
      <c r="M4976" s="1" t="n">
        <f aca="false">$D$3-K4976-MAX(-G4975,0)</f>
        <v>1</v>
      </c>
      <c r="N4976" s="1" t="n">
        <f aca="false">MIN($C$3-IF(L4976&gt;0,L4976,0),K4976,$E$3)</f>
        <v>3</v>
      </c>
      <c r="O4976" s="1" t="n">
        <f aca="false">MIN(M4976+IF(-G4976&gt;0,-G4976,0),I4975+IF(G4975&gt;0,G4975,0))</f>
        <v>1</v>
      </c>
      <c r="P4976" s="1" t="n">
        <f aca="false">$C$6*F4976+$D$6*IF(G4976&gt;0,G4976,0)+$E$6*IF(G4976&lt;0,-G4976,0)</f>
        <v>10</v>
      </c>
      <c r="Q4976" s="1" t="n">
        <f aca="false">$C$7*K4976+$D$7*IF(L4976&gt;0,L4976,0)+$E$7*IF(L4976&lt;0,-L4976,0)</f>
        <v>20</v>
      </c>
      <c r="R4976" s="1" t="n">
        <f aca="false">P4976+Q4976</f>
        <v>30</v>
      </c>
    </row>
    <row r="4977" customFormat="false" ht="15.75" hidden="false" customHeight="false" outlineLevel="0" collapsed="false">
      <c r="A4977" s="1" t="n">
        <v>4961</v>
      </c>
      <c r="B4977" s="1" t="n">
        <f aca="true">RAND()</f>
        <v>0.160756302429054</v>
      </c>
      <c r="C4977" s="1" t="n">
        <f aca="false">VLOOKUP(B4977,$A$4:$B$14,2)</f>
        <v>1</v>
      </c>
      <c r="F4977" s="1" t="n">
        <f aca="false">F4976+J4976-I4976</f>
        <v>5</v>
      </c>
      <c r="G4977" s="1" t="n">
        <f aca="false">G4976+I4976-M4977</f>
        <v>0</v>
      </c>
      <c r="H4977" s="1" t="n">
        <f aca="false">$D$2-F4977</f>
        <v>1</v>
      </c>
      <c r="I4977" s="1" t="n">
        <f aca="false">MIN($C$2-IF(G4977&gt;0,G4977,0),F4977,$E$2)</f>
        <v>3</v>
      </c>
      <c r="J4977" s="1" t="n">
        <f aca="false">H4977</f>
        <v>1</v>
      </c>
      <c r="K4977" s="1" t="n">
        <f aca="false">K4976+O4976-N4976</f>
        <v>3</v>
      </c>
      <c r="L4977" s="1" t="n">
        <f aca="false">L4976+N4976-C4976</f>
        <v>0</v>
      </c>
      <c r="M4977" s="1" t="n">
        <f aca="false">$D$3-K4977-MAX(-G4976,0)</f>
        <v>3</v>
      </c>
      <c r="N4977" s="1" t="n">
        <f aca="false">MIN($C$3-IF(L4977&gt;0,L4977,0),K4977,$E$3)</f>
        <v>3</v>
      </c>
      <c r="O4977" s="1" t="n">
        <f aca="false">MIN(M4977+IF(-G4977&gt;0,-G4977,0),I4976+IF(G4976&gt;0,G4976,0))</f>
        <v>3</v>
      </c>
      <c r="P4977" s="1" t="n">
        <f aca="false">$C$6*F4977+$D$6*IF(G4977&gt;0,G4977,0)+$E$6*IF(G4977&lt;0,-G4977,0)</f>
        <v>5</v>
      </c>
      <c r="Q4977" s="1" t="n">
        <f aca="false">$C$7*K4977+$D$7*IF(L4977&gt;0,L4977,0)+$E$7*IF(L4977&lt;0,-L4977,0)</f>
        <v>6</v>
      </c>
      <c r="R4977" s="1" t="n">
        <f aca="false">P4977+Q4977</f>
        <v>11</v>
      </c>
    </row>
    <row r="4978" customFormat="false" ht="15.75" hidden="false" customHeight="false" outlineLevel="0" collapsed="false">
      <c r="A4978" s="1" t="n">
        <v>4962</v>
      </c>
      <c r="B4978" s="1" t="n">
        <f aca="true">RAND()</f>
        <v>0.0951235755151412</v>
      </c>
      <c r="C4978" s="1" t="n">
        <f aca="false">VLOOKUP(B4978,$A$4:$B$14,2)</f>
        <v>0</v>
      </c>
      <c r="F4978" s="1" t="n">
        <f aca="false">F4977+J4977-I4977</f>
        <v>3</v>
      </c>
      <c r="G4978" s="1" t="n">
        <f aca="false">G4977+I4977-M4978</f>
        <v>0</v>
      </c>
      <c r="H4978" s="1" t="n">
        <f aca="false">$D$2-F4978</f>
        <v>3</v>
      </c>
      <c r="I4978" s="1" t="n">
        <f aca="false">MIN($C$2-IF(G4978&gt;0,G4978,0),F4978,$E$2)</f>
        <v>3</v>
      </c>
      <c r="J4978" s="1" t="n">
        <f aca="false">H4978</f>
        <v>3</v>
      </c>
      <c r="K4978" s="1" t="n">
        <f aca="false">K4977+O4977-N4977</f>
        <v>3</v>
      </c>
      <c r="L4978" s="1" t="n">
        <f aca="false">L4977+N4977-C4977</f>
        <v>2</v>
      </c>
      <c r="M4978" s="1" t="n">
        <f aca="false">$D$3-K4978-MAX(-G4977,0)</f>
        <v>3</v>
      </c>
      <c r="N4978" s="1" t="n">
        <f aca="false">MIN($C$3-IF(L4978&gt;0,L4978,0),K4978,$E$3)</f>
        <v>1</v>
      </c>
      <c r="O4978" s="1" t="n">
        <f aca="false">MIN(M4978+IF(-G4978&gt;0,-G4978,0),I4977+IF(G4977&gt;0,G4977,0))</f>
        <v>3</v>
      </c>
      <c r="P4978" s="1" t="n">
        <f aca="false">$C$6*F4978+$D$6*IF(G4978&gt;0,G4978,0)+$E$6*IF(G4978&lt;0,-G4978,0)</f>
        <v>3</v>
      </c>
      <c r="Q4978" s="1" t="n">
        <f aca="false">$C$7*K4978+$D$7*IF(L4978&gt;0,L4978,0)+$E$7*IF(L4978&lt;0,-L4978,0)</f>
        <v>14</v>
      </c>
      <c r="R4978" s="1" t="n">
        <f aca="false">P4978+Q4978</f>
        <v>17</v>
      </c>
    </row>
    <row r="4979" customFormat="false" ht="15.75" hidden="false" customHeight="false" outlineLevel="0" collapsed="false">
      <c r="A4979" s="1" t="n">
        <v>4963</v>
      </c>
      <c r="B4979" s="1" t="n">
        <f aca="true">RAND()</f>
        <v>0.304488870913941</v>
      </c>
      <c r="C4979" s="1" t="n">
        <f aca="false">VLOOKUP(B4979,$A$4:$B$14,2)</f>
        <v>1</v>
      </c>
      <c r="F4979" s="1" t="n">
        <f aca="false">F4978+J4978-I4978</f>
        <v>3</v>
      </c>
      <c r="G4979" s="1" t="n">
        <f aca="false">G4978+I4978-M4979</f>
        <v>2</v>
      </c>
      <c r="H4979" s="1" t="n">
        <f aca="false">$D$2-F4979</f>
        <v>3</v>
      </c>
      <c r="I4979" s="1" t="n">
        <f aca="false">MIN($C$2-IF(G4979&gt;0,G4979,0),F4979,$E$2)</f>
        <v>1</v>
      </c>
      <c r="J4979" s="1" t="n">
        <f aca="false">H4979</f>
        <v>3</v>
      </c>
      <c r="K4979" s="1" t="n">
        <f aca="false">K4978+O4978-N4978</f>
        <v>5</v>
      </c>
      <c r="L4979" s="1" t="n">
        <f aca="false">L4978+N4978-C4978</f>
        <v>3</v>
      </c>
      <c r="M4979" s="1" t="n">
        <f aca="false">$D$3-K4979-MAX(-G4978,0)</f>
        <v>1</v>
      </c>
      <c r="N4979" s="1" t="n">
        <f aca="false">MIN($C$3-IF(L4979&gt;0,L4979,0),K4979,$E$3)</f>
        <v>0</v>
      </c>
      <c r="O4979" s="1" t="n">
        <f aca="false">MIN(M4979+IF(-G4979&gt;0,-G4979,0),I4978+IF(G4978&gt;0,G4978,0))</f>
        <v>1</v>
      </c>
      <c r="P4979" s="1" t="n">
        <f aca="false">$C$6*F4979+$D$6*IF(G4979&gt;0,G4979,0)+$E$6*IF(G4979&lt;0,-G4979,0)</f>
        <v>7</v>
      </c>
      <c r="Q4979" s="1" t="n">
        <f aca="false">$C$7*K4979+$D$7*IF(L4979&gt;0,L4979,0)+$E$7*IF(L4979&lt;0,-L4979,0)</f>
        <v>22</v>
      </c>
      <c r="R4979" s="1" t="n">
        <f aca="false">P4979+Q4979</f>
        <v>29</v>
      </c>
    </row>
    <row r="4980" customFormat="false" ht="15.75" hidden="false" customHeight="false" outlineLevel="0" collapsed="false">
      <c r="A4980" s="1" t="n">
        <v>4964</v>
      </c>
      <c r="B4980" s="1" t="n">
        <f aca="true">RAND()</f>
        <v>0.376436031785727</v>
      </c>
      <c r="C4980" s="1" t="n">
        <f aca="false">VLOOKUP(B4980,$A$4:$B$14,2)</f>
        <v>1</v>
      </c>
      <c r="F4980" s="1" t="n">
        <f aca="false">F4979+J4979-I4979</f>
        <v>5</v>
      </c>
      <c r="G4980" s="1" t="n">
        <f aca="false">G4979+I4979-M4980</f>
        <v>3</v>
      </c>
      <c r="H4980" s="1" t="n">
        <f aca="false">$D$2-F4980</f>
        <v>1</v>
      </c>
      <c r="I4980" s="1" t="n">
        <f aca="false">MIN($C$2-IF(G4980&gt;0,G4980,0),F4980,$E$2)</f>
        <v>0</v>
      </c>
      <c r="J4980" s="1" t="n">
        <f aca="false">H4980</f>
        <v>1</v>
      </c>
      <c r="K4980" s="1" t="n">
        <f aca="false">K4979+O4979-N4979</f>
        <v>6</v>
      </c>
      <c r="L4980" s="1" t="n">
        <f aca="false">L4979+N4979-C4979</f>
        <v>2</v>
      </c>
      <c r="M4980" s="1" t="n">
        <f aca="false">$D$3-K4980-MAX(-G4979,0)</f>
        <v>0</v>
      </c>
      <c r="N4980" s="1" t="n">
        <f aca="false">MIN($C$3-IF(L4980&gt;0,L4980,0),K4980,$E$3)</f>
        <v>1</v>
      </c>
      <c r="O4980" s="1" t="n">
        <f aca="false">MIN(M4980+IF(-G4980&gt;0,-G4980,0),I4979+IF(G4979&gt;0,G4979,0))</f>
        <v>0</v>
      </c>
      <c r="P4980" s="1" t="n">
        <f aca="false">$C$6*F4980+$D$6*IF(G4980&gt;0,G4980,0)+$E$6*IF(G4980&lt;0,-G4980,0)</f>
        <v>11</v>
      </c>
      <c r="Q4980" s="1" t="n">
        <f aca="false">$C$7*K4980+$D$7*IF(L4980&gt;0,L4980,0)+$E$7*IF(L4980&lt;0,-L4980,0)</f>
        <v>20</v>
      </c>
      <c r="R4980" s="1" t="n">
        <f aca="false">P4980+Q4980</f>
        <v>31</v>
      </c>
    </row>
    <row r="4981" customFormat="false" ht="15.75" hidden="false" customHeight="false" outlineLevel="0" collapsed="false">
      <c r="A4981" s="1" t="n">
        <v>4965</v>
      </c>
      <c r="B4981" s="1" t="n">
        <f aca="true">RAND()</f>
        <v>0.326964131023485</v>
      </c>
      <c r="C4981" s="1" t="n">
        <f aca="false">VLOOKUP(B4981,$A$4:$B$14,2)</f>
        <v>1</v>
      </c>
      <c r="F4981" s="1" t="n">
        <f aca="false">F4980+J4980-I4980</f>
        <v>6</v>
      </c>
      <c r="G4981" s="1" t="n">
        <f aca="false">G4980+I4980-M4981</f>
        <v>2</v>
      </c>
      <c r="H4981" s="1" t="n">
        <f aca="false">$D$2-F4981</f>
        <v>0</v>
      </c>
      <c r="I4981" s="1" t="n">
        <f aca="false">MIN($C$2-IF(G4981&gt;0,G4981,0),F4981,$E$2)</f>
        <v>1</v>
      </c>
      <c r="J4981" s="1" t="n">
        <f aca="false">H4981</f>
        <v>0</v>
      </c>
      <c r="K4981" s="1" t="n">
        <f aca="false">K4980+O4980-N4980</f>
        <v>5</v>
      </c>
      <c r="L4981" s="1" t="n">
        <f aca="false">L4980+N4980-C4980</f>
        <v>2</v>
      </c>
      <c r="M4981" s="1" t="n">
        <f aca="false">$D$3-K4981-MAX(-G4980,0)</f>
        <v>1</v>
      </c>
      <c r="N4981" s="1" t="n">
        <f aca="false">MIN($C$3-IF(L4981&gt;0,L4981,0),K4981,$E$3)</f>
        <v>1</v>
      </c>
      <c r="O4981" s="1" t="n">
        <f aca="false">MIN(M4981+IF(-G4981&gt;0,-G4981,0),I4980+IF(G4980&gt;0,G4980,0))</f>
        <v>1</v>
      </c>
      <c r="P4981" s="1" t="n">
        <f aca="false">$C$6*F4981+$D$6*IF(G4981&gt;0,G4981,0)+$E$6*IF(G4981&lt;0,-G4981,0)</f>
        <v>10</v>
      </c>
      <c r="Q4981" s="1" t="n">
        <f aca="false">$C$7*K4981+$D$7*IF(L4981&gt;0,L4981,0)+$E$7*IF(L4981&lt;0,-L4981,0)</f>
        <v>18</v>
      </c>
      <c r="R4981" s="1" t="n">
        <f aca="false">P4981+Q4981</f>
        <v>28</v>
      </c>
    </row>
    <row r="4982" customFormat="false" ht="15.75" hidden="false" customHeight="false" outlineLevel="0" collapsed="false">
      <c r="A4982" s="1" t="n">
        <v>4966</v>
      </c>
      <c r="B4982" s="1" t="n">
        <f aca="true">RAND()</f>
        <v>0.920579786941347</v>
      </c>
      <c r="C4982" s="1" t="n">
        <f aca="false">VLOOKUP(B4982,$A$4:$B$14,2)</f>
        <v>4</v>
      </c>
      <c r="F4982" s="1" t="n">
        <f aca="false">F4981+J4981-I4981</f>
        <v>5</v>
      </c>
      <c r="G4982" s="1" t="n">
        <f aca="false">G4981+I4981-M4982</f>
        <v>2</v>
      </c>
      <c r="H4982" s="1" t="n">
        <f aca="false">$D$2-F4982</f>
        <v>1</v>
      </c>
      <c r="I4982" s="1" t="n">
        <f aca="false">MIN($C$2-IF(G4982&gt;0,G4982,0),F4982,$E$2)</f>
        <v>1</v>
      </c>
      <c r="J4982" s="1" t="n">
        <f aca="false">H4982</f>
        <v>1</v>
      </c>
      <c r="K4982" s="1" t="n">
        <f aca="false">K4981+O4981-N4981</f>
        <v>5</v>
      </c>
      <c r="L4982" s="1" t="n">
        <f aca="false">L4981+N4981-C4981</f>
        <v>2</v>
      </c>
      <c r="M4982" s="1" t="n">
        <f aca="false">$D$3-K4982-MAX(-G4981,0)</f>
        <v>1</v>
      </c>
      <c r="N4982" s="1" t="n">
        <f aca="false">MIN($C$3-IF(L4982&gt;0,L4982,0),K4982,$E$3)</f>
        <v>1</v>
      </c>
      <c r="O4982" s="1" t="n">
        <f aca="false">MIN(M4982+IF(-G4982&gt;0,-G4982,0),I4981+IF(G4981&gt;0,G4981,0))</f>
        <v>1</v>
      </c>
      <c r="P4982" s="1" t="n">
        <f aca="false">$C$6*F4982+$D$6*IF(G4982&gt;0,G4982,0)+$E$6*IF(G4982&lt;0,-G4982,0)</f>
        <v>9</v>
      </c>
      <c r="Q4982" s="1" t="n">
        <f aca="false">$C$7*K4982+$D$7*IF(L4982&gt;0,L4982,0)+$E$7*IF(L4982&lt;0,-L4982,0)</f>
        <v>18</v>
      </c>
      <c r="R4982" s="1" t="n">
        <f aca="false">P4982+Q4982</f>
        <v>27</v>
      </c>
    </row>
    <row r="4983" customFormat="false" ht="15.75" hidden="false" customHeight="false" outlineLevel="0" collapsed="false">
      <c r="A4983" s="1" t="n">
        <v>4967</v>
      </c>
      <c r="B4983" s="1" t="n">
        <f aca="true">RAND()</f>
        <v>0.506431048929758</v>
      </c>
      <c r="C4983" s="1" t="n">
        <f aca="false">VLOOKUP(B4983,$A$4:$B$14,2)</f>
        <v>2</v>
      </c>
      <c r="F4983" s="1" t="n">
        <f aca="false">F4982+J4982-I4982</f>
        <v>5</v>
      </c>
      <c r="G4983" s="1" t="n">
        <f aca="false">G4982+I4982-M4983</f>
        <v>2</v>
      </c>
      <c r="H4983" s="1" t="n">
        <f aca="false">$D$2-F4983</f>
        <v>1</v>
      </c>
      <c r="I4983" s="1" t="n">
        <f aca="false">MIN($C$2-IF(G4983&gt;0,G4983,0),F4983,$E$2)</f>
        <v>1</v>
      </c>
      <c r="J4983" s="1" t="n">
        <f aca="false">H4983</f>
        <v>1</v>
      </c>
      <c r="K4983" s="1" t="n">
        <f aca="false">K4982+O4982-N4982</f>
        <v>5</v>
      </c>
      <c r="L4983" s="1" t="n">
        <f aca="false">L4982+N4982-C4982</f>
        <v>-1</v>
      </c>
      <c r="M4983" s="1" t="n">
        <f aca="false">$D$3-K4983-MAX(-G4982,0)</f>
        <v>1</v>
      </c>
      <c r="N4983" s="1" t="n">
        <f aca="false">MIN($C$3-IF(L4983&gt;0,L4983,0),K4983,$E$3)</f>
        <v>3</v>
      </c>
      <c r="O4983" s="1" t="n">
        <f aca="false">MIN(M4983+IF(-G4983&gt;0,-G4983,0),I4982+IF(G4982&gt;0,G4982,0))</f>
        <v>1</v>
      </c>
      <c r="P4983" s="1" t="n">
        <f aca="false">$C$6*F4983+$D$6*IF(G4983&gt;0,G4983,0)+$E$6*IF(G4983&lt;0,-G4983,0)</f>
        <v>9</v>
      </c>
      <c r="Q4983" s="1" t="n">
        <f aca="false">$C$7*K4983+$D$7*IF(L4983&gt;0,L4983,0)+$E$7*IF(L4983&lt;0,-L4983,0)</f>
        <v>20</v>
      </c>
      <c r="R4983" s="1" t="n">
        <f aca="false">P4983+Q4983</f>
        <v>29</v>
      </c>
    </row>
    <row r="4984" customFormat="false" ht="15.75" hidden="false" customHeight="false" outlineLevel="0" collapsed="false">
      <c r="A4984" s="1" t="n">
        <v>4968</v>
      </c>
      <c r="B4984" s="1" t="n">
        <f aca="true">RAND()</f>
        <v>0.0635829223135059</v>
      </c>
      <c r="C4984" s="1" t="n">
        <f aca="false">VLOOKUP(B4984,$A$4:$B$14,2)</f>
        <v>0</v>
      </c>
      <c r="F4984" s="1" t="n">
        <f aca="false">F4983+J4983-I4983</f>
        <v>5</v>
      </c>
      <c r="G4984" s="1" t="n">
        <f aca="false">G4983+I4983-M4984</f>
        <v>0</v>
      </c>
      <c r="H4984" s="1" t="n">
        <f aca="false">$D$2-F4984</f>
        <v>1</v>
      </c>
      <c r="I4984" s="1" t="n">
        <f aca="false">MIN($C$2-IF(G4984&gt;0,G4984,0),F4984,$E$2)</f>
        <v>3</v>
      </c>
      <c r="J4984" s="1" t="n">
        <f aca="false">H4984</f>
        <v>1</v>
      </c>
      <c r="K4984" s="1" t="n">
        <f aca="false">K4983+O4983-N4983</f>
        <v>3</v>
      </c>
      <c r="L4984" s="1" t="n">
        <f aca="false">L4983+N4983-C4983</f>
        <v>0</v>
      </c>
      <c r="M4984" s="1" t="n">
        <f aca="false">$D$3-K4984-MAX(-G4983,0)</f>
        <v>3</v>
      </c>
      <c r="N4984" s="1" t="n">
        <f aca="false">MIN($C$3-IF(L4984&gt;0,L4984,0),K4984,$E$3)</f>
        <v>3</v>
      </c>
      <c r="O4984" s="1" t="n">
        <f aca="false">MIN(M4984+IF(-G4984&gt;0,-G4984,0),I4983+IF(G4983&gt;0,G4983,0))</f>
        <v>3</v>
      </c>
      <c r="P4984" s="1" t="n">
        <f aca="false">$C$6*F4984+$D$6*IF(G4984&gt;0,G4984,0)+$E$6*IF(G4984&lt;0,-G4984,0)</f>
        <v>5</v>
      </c>
      <c r="Q4984" s="1" t="n">
        <f aca="false">$C$7*K4984+$D$7*IF(L4984&gt;0,L4984,0)+$E$7*IF(L4984&lt;0,-L4984,0)</f>
        <v>6</v>
      </c>
      <c r="R4984" s="1" t="n">
        <f aca="false">P4984+Q4984</f>
        <v>11</v>
      </c>
    </row>
    <row r="4985" customFormat="false" ht="15.75" hidden="false" customHeight="false" outlineLevel="0" collapsed="false">
      <c r="A4985" s="1" t="n">
        <v>4969</v>
      </c>
      <c r="B4985" s="1" t="n">
        <f aca="true">RAND()</f>
        <v>0.138118608026476</v>
      </c>
      <c r="C4985" s="1" t="n">
        <f aca="false">VLOOKUP(B4985,$A$4:$B$14,2)</f>
        <v>1</v>
      </c>
      <c r="F4985" s="1" t="n">
        <f aca="false">F4984+J4984-I4984</f>
        <v>3</v>
      </c>
      <c r="G4985" s="1" t="n">
        <f aca="false">G4984+I4984-M4985</f>
        <v>0</v>
      </c>
      <c r="H4985" s="1" t="n">
        <f aca="false">$D$2-F4985</f>
        <v>3</v>
      </c>
      <c r="I4985" s="1" t="n">
        <f aca="false">MIN($C$2-IF(G4985&gt;0,G4985,0),F4985,$E$2)</f>
        <v>3</v>
      </c>
      <c r="J4985" s="1" t="n">
        <f aca="false">H4985</f>
        <v>3</v>
      </c>
      <c r="K4985" s="1" t="n">
        <f aca="false">K4984+O4984-N4984</f>
        <v>3</v>
      </c>
      <c r="L4985" s="1" t="n">
        <f aca="false">L4984+N4984-C4984</f>
        <v>3</v>
      </c>
      <c r="M4985" s="1" t="n">
        <f aca="false">$D$3-K4985-MAX(-G4984,0)</f>
        <v>3</v>
      </c>
      <c r="N4985" s="1" t="n">
        <f aca="false">MIN($C$3-IF(L4985&gt;0,L4985,0),K4985,$E$3)</f>
        <v>0</v>
      </c>
      <c r="O4985" s="1" t="n">
        <f aca="false">MIN(M4985+IF(-G4985&gt;0,-G4985,0),I4984+IF(G4984&gt;0,G4984,0))</f>
        <v>3</v>
      </c>
      <c r="P4985" s="1" t="n">
        <f aca="false">$C$6*F4985+$D$6*IF(G4985&gt;0,G4985,0)+$E$6*IF(G4985&lt;0,-G4985,0)</f>
        <v>3</v>
      </c>
      <c r="Q4985" s="1" t="n">
        <f aca="false">$C$7*K4985+$D$7*IF(L4985&gt;0,L4985,0)+$E$7*IF(L4985&lt;0,-L4985,0)</f>
        <v>18</v>
      </c>
      <c r="R4985" s="1" t="n">
        <f aca="false">P4985+Q4985</f>
        <v>21</v>
      </c>
    </row>
    <row r="4986" customFormat="false" ht="15.75" hidden="false" customHeight="false" outlineLevel="0" collapsed="false">
      <c r="A4986" s="1" t="n">
        <v>4970</v>
      </c>
      <c r="B4986" s="1" t="n">
        <f aca="true">RAND()</f>
        <v>0.82009473923331</v>
      </c>
      <c r="C4986" s="1" t="n">
        <f aca="false">VLOOKUP(B4986,$A$4:$B$14,2)</f>
        <v>3</v>
      </c>
      <c r="F4986" s="1" t="n">
        <f aca="false">F4985+J4985-I4985</f>
        <v>3</v>
      </c>
      <c r="G4986" s="1" t="n">
        <f aca="false">G4985+I4985-M4986</f>
        <v>3</v>
      </c>
      <c r="H4986" s="1" t="n">
        <f aca="false">$D$2-F4986</f>
        <v>3</v>
      </c>
      <c r="I4986" s="1" t="n">
        <f aca="false">MIN($C$2-IF(G4986&gt;0,G4986,0),F4986,$E$2)</f>
        <v>0</v>
      </c>
      <c r="J4986" s="1" t="n">
        <f aca="false">H4986</f>
        <v>3</v>
      </c>
      <c r="K4986" s="1" t="n">
        <f aca="false">K4985+O4985-N4985</f>
        <v>6</v>
      </c>
      <c r="L4986" s="1" t="n">
        <f aca="false">L4985+N4985-C4985</f>
        <v>2</v>
      </c>
      <c r="M4986" s="1" t="n">
        <f aca="false">$D$3-K4986-MAX(-G4985,0)</f>
        <v>0</v>
      </c>
      <c r="N4986" s="1" t="n">
        <f aca="false">MIN($C$3-IF(L4986&gt;0,L4986,0),K4986,$E$3)</f>
        <v>1</v>
      </c>
      <c r="O4986" s="1" t="n">
        <f aca="false">MIN(M4986+IF(-G4986&gt;0,-G4986,0),I4985+IF(G4985&gt;0,G4985,0))</f>
        <v>0</v>
      </c>
      <c r="P4986" s="1" t="n">
        <f aca="false">$C$6*F4986+$D$6*IF(G4986&gt;0,G4986,0)+$E$6*IF(G4986&lt;0,-G4986,0)</f>
        <v>9</v>
      </c>
      <c r="Q4986" s="1" t="n">
        <f aca="false">$C$7*K4986+$D$7*IF(L4986&gt;0,L4986,0)+$E$7*IF(L4986&lt;0,-L4986,0)</f>
        <v>20</v>
      </c>
      <c r="R4986" s="1" t="n">
        <f aca="false">P4986+Q4986</f>
        <v>29</v>
      </c>
    </row>
    <row r="4987" customFormat="false" ht="15.75" hidden="false" customHeight="false" outlineLevel="0" collapsed="false">
      <c r="A4987" s="1" t="n">
        <v>4971</v>
      </c>
      <c r="B4987" s="1" t="n">
        <f aca="true">RAND()</f>
        <v>0.917574624915621</v>
      </c>
      <c r="C4987" s="1" t="n">
        <f aca="false">VLOOKUP(B4987,$A$4:$B$14,2)</f>
        <v>4</v>
      </c>
      <c r="F4987" s="1" t="n">
        <f aca="false">F4986+J4986-I4986</f>
        <v>6</v>
      </c>
      <c r="G4987" s="1" t="n">
        <f aca="false">G4986+I4986-M4987</f>
        <v>2</v>
      </c>
      <c r="H4987" s="1" t="n">
        <f aca="false">$D$2-F4987</f>
        <v>0</v>
      </c>
      <c r="I4987" s="1" t="n">
        <f aca="false">MIN($C$2-IF(G4987&gt;0,G4987,0),F4987,$E$2)</f>
        <v>1</v>
      </c>
      <c r="J4987" s="1" t="n">
        <f aca="false">H4987</f>
        <v>0</v>
      </c>
      <c r="K4987" s="1" t="n">
        <f aca="false">K4986+O4986-N4986</f>
        <v>5</v>
      </c>
      <c r="L4987" s="1" t="n">
        <f aca="false">L4986+N4986-C4986</f>
        <v>0</v>
      </c>
      <c r="M4987" s="1" t="n">
        <f aca="false">$D$3-K4987-MAX(-G4986,0)</f>
        <v>1</v>
      </c>
      <c r="N4987" s="1" t="n">
        <f aca="false">MIN($C$3-IF(L4987&gt;0,L4987,0),K4987,$E$3)</f>
        <v>3</v>
      </c>
      <c r="O4987" s="1" t="n">
        <f aca="false">MIN(M4987+IF(-G4987&gt;0,-G4987,0),I4986+IF(G4986&gt;0,G4986,0))</f>
        <v>1</v>
      </c>
      <c r="P4987" s="1" t="n">
        <f aca="false">$C$6*F4987+$D$6*IF(G4987&gt;0,G4987,0)+$E$6*IF(G4987&lt;0,-G4987,0)</f>
        <v>10</v>
      </c>
      <c r="Q4987" s="1" t="n">
        <f aca="false">$C$7*K4987+$D$7*IF(L4987&gt;0,L4987,0)+$E$7*IF(L4987&lt;0,-L4987,0)</f>
        <v>10</v>
      </c>
      <c r="R4987" s="1" t="n">
        <f aca="false">P4987+Q4987</f>
        <v>20</v>
      </c>
    </row>
    <row r="4988" customFormat="false" ht="15.75" hidden="false" customHeight="false" outlineLevel="0" collapsed="false">
      <c r="A4988" s="1" t="n">
        <v>4972</v>
      </c>
      <c r="B4988" s="1" t="n">
        <f aca="true">RAND()</f>
        <v>0.606835436098061</v>
      </c>
      <c r="C4988" s="1" t="n">
        <f aca="false">VLOOKUP(B4988,$A$4:$B$14,2)</f>
        <v>2</v>
      </c>
      <c r="F4988" s="1" t="n">
        <f aca="false">F4987+J4987-I4987</f>
        <v>5</v>
      </c>
      <c r="G4988" s="1" t="n">
        <f aca="false">G4987+I4987-M4988</f>
        <v>0</v>
      </c>
      <c r="H4988" s="1" t="n">
        <f aca="false">$D$2-F4988</f>
        <v>1</v>
      </c>
      <c r="I4988" s="1" t="n">
        <f aca="false">MIN($C$2-IF(G4988&gt;0,G4988,0),F4988,$E$2)</f>
        <v>3</v>
      </c>
      <c r="J4988" s="1" t="n">
        <f aca="false">H4988</f>
        <v>1</v>
      </c>
      <c r="K4988" s="1" t="n">
        <f aca="false">K4987+O4987-N4987</f>
        <v>3</v>
      </c>
      <c r="L4988" s="1" t="n">
        <f aca="false">L4987+N4987-C4987</f>
        <v>-1</v>
      </c>
      <c r="M4988" s="1" t="n">
        <f aca="false">$D$3-K4988-MAX(-G4987,0)</f>
        <v>3</v>
      </c>
      <c r="N4988" s="1" t="n">
        <f aca="false">MIN($C$3-IF(L4988&gt;0,L4988,0),K4988,$E$3)</f>
        <v>3</v>
      </c>
      <c r="O4988" s="1" t="n">
        <f aca="false">MIN(M4988+IF(-G4988&gt;0,-G4988,0),I4987+IF(G4987&gt;0,G4987,0))</f>
        <v>3</v>
      </c>
      <c r="P4988" s="1" t="n">
        <f aca="false">$C$6*F4988+$D$6*IF(G4988&gt;0,G4988,0)+$E$6*IF(G4988&lt;0,-G4988,0)</f>
        <v>5</v>
      </c>
      <c r="Q4988" s="1" t="n">
        <f aca="false">$C$7*K4988+$D$7*IF(L4988&gt;0,L4988,0)+$E$7*IF(L4988&lt;0,-L4988,0)</f>
        <v>16</v>
      </c>
      <c r="R4988" s="1" t="n">
        <f aca="false">P4988+Q4988</f>
        <v>21</v>
      </c>
    </row>
    <row r="4989" customFormat="false" ht="15.75" hidden="false" customHeight="false" outlineLevel="0" collapsed="false">
      <c r="A4989" s="1" t="n">
        <v>4973</v>
      </c>
      <c r="B4989" s="1" t="n">
        <f aca="true">RAND()</f>
        <v>0.351858793745888</v>
      </c>
      <c r="C4989" s="1" t="n">
        <f aca="false">VLOOKUP(B4989,$A$4:$B$14,2)</f>
        <v>1</v>
      </c>
      <c r="F4989" s="1" t="n">
        <f aca="false">F4988+J4988-I4988</f>
        <v>3</v>
      </c>
      <c r="G4989" s="1" t="n">
        <f aca="false">G4988+I4988-M4989</f>
        <v>0</v>
      </c>
      <c r="H4989" s="1" t="n">
        <f aca="false">$D$2-F4989</f>
        <v>3</v>
      </c>
      <c r="I4989" s="1" t="n">
        <f aca="false">MIN($C$2-IF(G4989&gt;0,G4989,0),F4989,$E$2)</f>
        <v>3</v>
      </c>
      <c r="J4989" s="1" t="n">
        <f aca="false">H4989</f>
        <v>3</v>
      </c>
      <c r="K4989" s="1" t="n">
        <f aca="false">K4988+O4988-N4988</f>
        <v>3</v>
      </c>
      <c r="L4989" s="1" t="n">
        <f aca="false">L4988+N4988-C4988</f>
        <v>0</v>
      </c>
      <c r="M4989" s="1" t="n">
        <f aca="false">$D$3-K4989-MAX(-G4988,0)</f>
        <v>3</v>
      </c>
      <c r="N4989" s="1" t="n">
        <f aca="false">MIN($C$3-IF(L4989&gt;0,L4989,0),K4989,$E$3)</f>
        <v>3</v>
      </c>
      <c r="O4989" s="1" t="n">
        <f aca="false">MIN(M4989+IF(-G4989&gt;0,-G4989,0),I4988+IF(G4988&gt;0,G4988,0))</f>
        <v>3</v>
      </c>
      <c r="P4989" s="1" t="n">
        <f aca="false">$C$6*F4989+$D$6*IF(G4989&gt;0,G4989,0)+$E$6*IF(G4989&lt;0,-G4989,0)</f>
        <v>3</v>
      </c>
      <c r="Q4989" s="1" t="n">
        <f aca="false">$C$7*K4989+$D$7*IF(L4989&gt;0,L4989,0)+$E$7*IF(L4989&lt;0,-L4989,0)</f>
        <v>6</v>
      </c>
      <c r="R4989" s="1" t="n">
        <f aca="false">P4989+Q4989</f>
        <v>9</v>
      </c>
    </row>
    <row r="4990" customFormat="false" ht="15.75" hidden="false" customHeight="false" outlineLevel="0" collapsed="false">
      <c r="A4990" s="1" t="n">
        <v>4974</v>
      </c>
      <c r="B4990" s="1" t="n">
        <f aca="true">RAND()</f>
        <v>0.603910851669432</v>
      </c>
      <c r="C4990" s="1" t="n">
        <f aca="false">VLOOKUP(B4990,$A$4:$B$14,2)</f>
        <v>2</v>
      </c>
      <c r="F4990" s="1" t="n">
        <f aca="false">F4989+J4989-I4989</f>
        <v>3</v>
      </c>
      <c r="G4990" s="1" t="n">
        <f aca="false">G4989+I4989-M4990</f>
        <v>0</v>
      </c>
      <c r="H4990" s="1" t="n">
        <f aca="false">$D$2-F4990</f>
        <v>3</v>
      </c>
      <c r="I4990" s="1" t="n">
        <f aca="false">MIN($C$2-IF(G4990&gt;0,G4990,0),F4990,$E$2)</f>
        <v>3</v>
      </c>
      <c r="J4990" s="1" t="n">
        <f aca="false">H4990</f>
        <v>3</v>
      </c>
      <c r="K4990" s="1" t="n">
        <f aca="false">K4989+O4989-N4989</f>
        <v>3</v>
      </c>
      <c r="L4990" s="1" t="n">
        <f aca="false">L4989+N4989-C4989</f>
        <v>2</v>
      </c>
      <c r="M4990" s="1" t="n">
        <f aca="false">$D$3-K4990-MAX(-G4989,0)</f>
        <v>3</v>
      </c>
      <c r="N4990" s="1" t="n">
        <f aca="false">MIN($C$3-IF(L4990&gt;0,L4990,0),K4990,$E$3)</f>
        <v>1</v>
      </c>
      <c r="O4990" s="1" t="n">
        <f aca="false">MIN(M4990+IF(-G4990&gt;0,-G4990,0),I4989+IF(G4989&gt;0,G4989,0))</f>
        <v>3</v>
      </c>
      <c r="P4990" s="1" t="n">
        <f aca="false">$C$6*F4990+$D$6*IF(G4990&gt;0,G4990,0)+$E$6*IF(G4990&lt;0,-G4990,0)</f>
        <v>3</v>
      </c>
      <c r="Q4990" s="1" t="n">
        <f aca="false">$C$7*K4990+$D$7*IF(L4990&gt;0,L4990,0)+$E$7*IF(L4990&lt;0,-L4990,0)</f>
        <v>14</v>
      </c>
      <c r="R4990" s="1" t="n">
        <f aca="false">P4990+Q4990</f>
        <v>17</v>
      </c>
    </row>
    <row r="4991" customFormat="false" ht="15.75" hidden="false" customHeight="false" outlineLevel="0" collapsed="false">
      <c r="A4991" s="1" t="n">
        <v>4975</v>
      </c>
      <c r="B4991" s="1" t="n">
        <f aca="true">RAND()</f>
        <v>0.874404648147099</v>
      </c>
      <c r="C4991" s="1" t="n">
        <f aca="false">VLOOKUP(B4991,$A$4:$B$14,2)</f>
        <v>4</v>
      </c>
      <c r="F4991" s="1" t="n">
        <f aca="false">F4990+J4990-I4990</f>
        <v>3</v>
      </c>
      <c r="G4991" s="1" t="n">
        <f aca="false">G4990+I4990-M4991</f>
        <v>2</v>
      </c>
      <c r="H4991" s="1" t="n">
        <f aca="false">$D$2-F4991</f>
        <v>3</v>
      </c>
      <c r="I4991" s="1" t="n">
        <f aca="false">MIN($C$2-IF(G4991&gt;0,G4991,0),F4991,$E$2)</f>
        <v>1</v>
      </c>
      <c r="J4991" s="1" t="n">
        <f aca="false">H4991</f>
        <v>3</v>
      </c>
      <c r="K4991" s="1" t="n">
        <f aca="false">K4990+O4990-N4990</f>
        <v>5</v>
      </c>
      <c r="L4991" s="1" t="n">
        <f aca="false">L4990+N4990-C4990</f>
        <v>1</v>
      </c>
      <c r="M4991" s="1" t="n">
        <f aca="false">$D$3-K4991-MAX(-G4990,0)</f>
        <v>1</v>
      </c>
      <c r="N4991" s="1" t="n">
        <f aca="false">MIN($C$3-IF(L4991&gt;0,L4991,0),K4991,$E$3)</f>
        <v>2</v>
      </c>
      <c r="O4991" s="1" t="n">
        <f aca="false">MIN(M4991+IF(-G4991&gt;0,-G4991,0),I4990+IF(G4990&gt;0,G4990,0))</f>
        <v>1</v>
      </c>
      <c r="P4991" s="1" t="n">
        <f aca="false">$C$6*F4991+$D$6*IF(G4991&gt;0,G4991,0)+$E$6*IF(G4991&lt;0,-G4991,0)</f>
        <v>7</v>
      </c>
      <c r="Q4991" s="1" t="n">
        <f aca="false">$C$7*K4991+$D$7*IF(L4991&gt;0,L4991,0)+$E$7*IF(L4991&lt;0,-L4991,0)</f>
        <v>14</v>
      </c>
      <c r="R4991" s="1" t="n">
        <f aca="false">P4991+Q4991</f>
        <v>21</v>
      </c>
    </row>
    <row r="4992" customFormat="false" ht="15.75" hidden="false" customHeight="false" outlineLevel="0" collapsed="false">
      <c r="A4992" s="1" t="n">
        <v>4976</v>
      </c>
      <c r="B4992" s="1" t="n">
        <f aca="true">RAND()</f>
        <v>0.52559105447639</v>
      </c>
      <c r="C4992" s="1" t="n">
        <f aca="false">VLOOKUP(B4992,$A$4:$B$14,2)</f>
        <v>2</v>
      </c>
      <c r="F4992" s="1" t="n">
        <f aca="false">F4991+J4991-I4991</f>
        <v>5</v>
      </c>
      <c r="G4992" s="1" t="n">
        <f aca="false">G4991+I4991-M4992</f>
        <v>1</v>
      </c>
      <c r="H4992" s="1" t="n">
        <f aca="false">$D$2-F4992</f>
        <v>1</v>
      </c>
      <c r="I4992" s="1" t="n">
        <f aca="false">MIN($C$2-IF(G4992&gt;0,G4992,0),F4992,$E$2)</f>
        <v>2</v>
      </c>
      <c r="J4992" s="1" t="n">
        <f aca="false">H4992</f>
        <v>1</v>
      </c>
      <c r="K4992" s="1" t="n">
        <f aca="false">K4991+O4991-N4991</f>
        <v>4</v>
      </c>
      <c r="L4992" s="1" t="n">
        <f aca="false">L4991+N4991-C4991</f>
        <v>-1</v>
      </c>
      <c r="M4992" s="1" t="n">
        <f aca="false">$D$3-K4992-MAX(-G4991,0)</f>
        <v>2</v>
      </c>
      <c r="N4992" s="1" t="n">
        <f aca="false">MIN($C$3-IF(L4992&gt;0,L4992,0),K4992,$E$3)</f>
        <v>3</v>
      </c>
      <c r="O4992" s="1" t="n">
        <f aca="false">MIN(M4992+IF(-G4992&gt;0,-G4992,0),I4991+IF(G4991&gt;0,G4991,0))</f>
        <v>2</v>
      </c>
      <c r="P4992" s="1" t="n">
        <f aca="false">$C$6*F4992+$D$6*IF(G4992&gt;0,G4992,0)+$E$6*IF(G4992&lt;0,-G4992,0)</f>
        <v>7</v>
      </c>
      <c r="Q4992" s="1" t="n">
        <f aca="false">$C$7*K4992+$D$7*IF(L4992&gt;0,L4992,0)+$E$7*IF(L4992&lt;0,-L4992,0)</f>
        <v>18</v>
      </c>
      <c r="R4992" s="1" t="n">
        <f aca="false">P4992+Q4992</f>
        <v>25</v>
      </c>
    </row>
    <row r="4993" customFormat="false" ht="15.75" hidden="false" customHeight="false" outlineLevel="0" collapsed="false">
      <c r="A4993" s="1" t="n">
        <v>4977</v>
      </c>
      <c r="B4993" s="1" t="n">
        <f aca="true">RAND()</f>
        <v>0.535588865766681</v>
      </c>
      <c r="C4993" s="1" t="n">
        <f aca="false">VLOOKUP(B4993,$A$4:$B$14,2)</f>
        <v>2</v>
      </c>
      <c r="F4993" s="1" t="n">
        <f aca="false">F4992+J4992-I4992</f>
        <v>4</v>
      </c>
      <c r="G4993" s="1" t="n">
        <f aca="false">G4992+I4992-M4993</f>
        <v>0</v>
      </c>
      <c r="H4993" s="1" t="n">
        <f aca="false">$D$2-F4993</f>
        <v>2</v>
      </c>
      <c r="I4993" s="1" t="n">
        <f aca="false">MIN($C$2-IF(G4993&gt;0,G4993,0),F4993,$E$2)</f>
        <v>3</v>
      </c>
      <c r="J4993" s="1" t="n">
        <f aca="false">H4993</f>
        <v>2</v>
      </c>
      <c r="K4993" s="1" t="n">
        <f aca="false">K4992+O4992-N4992</f>
        <v>3</v>
      </c>
      <c r="L4993" s="1" t="n">
        <f aca="false">L4992+N4992-C4992</f>
        <v>0</v>
      </c>
      <c r="M4993" s="1" t="n">
        <f aca="false">$D$3-K4993-MAX(-G4992,0)</f>
        <v>3</v>
      </c>
      <c r="N4993" s="1" t="n">
        <f aca="false">MIN($C$3-IF(L4993&gt;0,L4993,0),K4993,$E$3)</f>
        <v>3</v>
      </c>
      <c r="O4993" s="1" t="n">
        <f aca="false">MIN(M4993+IF(-G4993&gt;0,-G4993,0),I4992+IF(G4992&gt;0,G4992,0))</f>
        <v>3</v>
      </c>
      <c r="P4993" s="1" t="n">
        <f aca="false">$C$6*F4993+$D$6*IF(G4993&gt;0,G4993,0)+$E$6*IF(G4993&lt;0,-G4993,0)</f>
        <v>4</v>
      </c>
      <c r="Q4993" s="1" t="n">
        <f aca="false">$C$7*K4993+$D$7*IF(L4993&gt;0,L4993,0)+$E$7*IF(L4993&lt;0,-L4993,0)</f>
        <v>6</v>
      </c>
      <c r="R4993" s="1" t="n">
        <f aca="false">P4993+Q4993</f>
        <v>10</v>
      </c>
    </row>
    <row r="4994" customFormat="false" ht="15.75" hidden="false" customHeight="false" outlineLevel="0" collapsed="false">
      <c r="A4994" s="1" t="n">
        <v>4978</v>
      </c>
      <c r="B4994" s="1" t="n">
        <f aca="true">RAND()</f>
        <v>0.0302930825055675</v>
      </c>
      <c r="C4994" s="1" t="n">
        <f aca="false">VLOOKUP(B4994,$A$4:$B$14,2)</f>
        <v>0</v>
      </c>
      <c r="F4994" s="1" t="n">
        <f aca="false">F4993+J4993-I4993</f>
        <v>3</v>
      </c>
      <c r="G4994" s="1" t="n">
        <f aca="false">G4993+I4993-M4994</f>
        <v>0</v>
      </c>
      <c r="H4994" s="1" t="n">
        <f aca="false">$D$2-F4994</f>
        <v>3</v>
      </c>
      <c r="I4994" s="1" t="n">
        <f aca="false">MIN($C$2-IF(G4994&gt;0,G4994,0),F4994,$E$2)</f>
        <v>3</v>
      </c>
      <c r="J4994" s="1" t="n">
        <f aca="false">H4994</f>
        <v>3</v>
      </c>
      <c r="K4994" s="1" t="n">
        <f aca="false">K4993+O4993-N4993</f>
        <v>3</v>
      </c>
      <c r="L4994" s="1" t="n">
        <f aca="false">L4993+N4993-C4993</f>
        <v>1</v>
      </c>
      <c r="M4994" s="1" t="n">
        <f aca="false">$D$3-K4994-MAX(-G4993,0)</f>
        <v>3</v>
      </c>
      <c r="N4994" s="1" t="n">
        <f aca="false">MIN($C$3-IF(L4994&gt;0,L4994,0),K4994,$E$3)</f>
        <v>2</v>
      </c>
      <c r="O4994" s="1" t="n">
        <f aca="false">MIN(M4994+IF(-G4994&gt;0,-G4994,0),I4993+IF(G4993&gt;0,G4993,0))</f>
        <v>3</v>
      </c>
      <c r="P4994" s="1" t="n">
        <f aca="false">$C$6*F4994+$D$6*IF(G4994&gt;0,G4994,0)+$E$6*IF(G4994&lt;0,-G4994,0)</f>
        <v>3</v>
      </c>
      <c r="Q4994" s="1" t="n">
        <f aca="false">$C$7*K4994+$D$7*IF(L4994&gt;0,L4994,0)+$E$7*IF(L4994&lt;0,-L4994,0)</f>
        <v>10</v>
      </c>
      <c r="R4994" s="1" t="n">
        <f aca="false">P4994+Q4994</f>
        <v>13</v>
      </c>
    </row>
    <row r="4995" customFormat="false" ht="15.75" hidden="false" customHeight="false" outlineLevel="0" collapsed="false">
      <c r="A4995" s="1" t="n">
        <v>4979</v>
      </c>
      <c r="B4995" s="1" t="n">
        <f aca="true">RAND()</f>
        <v>0.296034670749764</v>
      </c>
      <c r="C4995" s="1" t="n">
        <f aca="false">VLOOKUP(B4995,$A$4:$B$14,2)</f>
        <v>1</v>
      </c>
      <c r="F4995" s="1" t="n">
        <f aca="false">F4994+J4994-I4994</f>
        <v>3</v>
      </c>
      <c r="G4995" s="1" t="n">
        <f aca="false">G4994+I4994-M4995</f>
        <v>1</v>
      </c>
      <c r="H4995" s="1" t="n">
        <f aca="false">$D$2-F4995</f>
        <v>3</v>
      </c>
      <c r="I4995" s="1" t="n">
        <f aca="false">MIN($C$2-IF(G4995&gt;0,G4995,0),F4995,$E$2)</f>
        <v>2</v>
      </c>
      <c r="J4995" s="1" t="n">
        <f aca="false">H4995</f>
        <v>3</v>
      </c>
      <c r="K4995" s="1" t="n">
        <f aca="false">K4994+O4994-N4994</f>
        <v>4</v>
      </c>
      <c r="L4995" s="1" t="n">
        <f aca="false">L4994+N4994-C4994</f>
        <v>3</v>
      </c>
      <c r="M4995" s="1" t="n">
        <f aca="false">$D$3-K4995-MAX(-G4994,0)</f>
        <v>2</v>
      </c>
      <c r="N4995" s="1" t="n">
        <f aca="false">MIN($C$3-IF(L4995&gt;0,L4995,0),K4995,$E$3)</f>
        <v>0</v>
      </c>
      <c r="O4995" s="1" t="n">
        <f aca="false">MIN(M4995+IF(-G4995&gt;0,-G4995,0),I4994+IF(G4994&gt;0,G4994,0))</f>
        <v>2</v>
      </c>
      <c r="P4995" s="1" t="n">
        <f aca="false">$C$6*F4995+$D$6*IF(G4995&gt;0,G4995,0)+$E$6*IF(G4995&lt;0,-G4995,0)</f>
        <v>5</v>
      </c>
      <c r="Q4995" s="1" t="n">
        <f aca="false">$C$7*K4995+$D$7*IF(L4995&gt;0,L4995,0)+$E$7*IF(L4995&lt;0,-L4995,0)</f>
        <v>20</v>
      </c>
      <c r="R4995" s="1" t="n">
        <f aca="false">P4995+Q4995</f>
        <v>25</v>
      </c>
    </row>
    <row r="4996" customFormat="false" ht="15.75" hidden="false" customHeight="false" outlineLevel="0" collapsed="false">
      <c r="A4996" s="1" t="n">
        <v>4980</v>
      </c>
      <c r="B4996" s="1" t="n">
        <f aca="true">RAND()</f>
        <v>0.287518763186943</v>
      </c>
      <c r="C4996" s="1" t="n">
        <f aca="false">VLOOKUP(B4996,$A$4:$B$14,2)</f>
        <v>1</v>
      </c>
      <c r="F4996" s="1" t="n">
        <f aca="false">F4995+J4995-I4995</f>
        <v>4</v>
      </c>
      <c r="G4996" s="1" t="n">
        <f aca="false">G4995+I4995-M4996</f>
        <v>3</v>
      </c>
      <c r="H4996" s="1" t="n">
        <f aca="false">$D$2-F4996</f>
        <v>2</v>
      </c>
      <c r="I4996" s="1" t="n">
        <f aca="false">MIN($C$2-IF(G4996&gt;0,G4996,0),F4996,$E$2)</f>
        <v>0</v>
      </c>
      <c r="J4996" s="1" t="n">
        <f aca="false">H4996</f>
        <v>2</v>
      </c>
      <c r="K4996" s="1" t="n">
        <f aca="false">K4995+O4995-N4995</f>
        <v>6</v>
      </c>
      <c r="L4996" s="1" t="n">
        <f aca="false">L4995+N4995-C4995</f>
        <v>2</v>
      </c>
      <c r="M4996" s="1" t="n">
        <f aca="false">$D$3-K4996-MAX(-G4995,0)</f>
        <v>0</v>
      </c>
      <c r="N4996" s="1" t="n">
        <f aca="false">MIN($C$3-IF(L4996&gt;0,L4996,0),K4996,$E$3)</f>
        <v>1</v>
      </c>
      <c r="O4996" s="1" t="n">
        <f aca="false">MIN(M4996+IF(-G4996&gt;0,-G4996,0),I4995+IF(G4995&gt;0,G4995,0))</f>
        <v>0</v>
      </c>
      <c r="P4996" s="1" t="n">
        <f aca="false">$C$6*F4996+$D$6*IF(G4996&gt;0,G4996,0)+$E$6*IF(G4996&lt;0,-G4996,0)</f>
        <v>10</v>
      </c>
      <c r="Q4996" s="1" t="n">
        <f aca="false">$C$7*K4996+$D$7*IF(L4996&gt;0,L4996,0)+$E$7*IF(L4996&lt;0,-L4996,0)</f>
        <v>20</v>
      </c>
      <c r="R4996" s="1" t="n">
        <f aca="false">P4996+Q4996</f>
        <v>30</v>
      </c>
    </row>
    <row r="4997" customFormat="false" ht="15.75" hidden="false" customHeight="false" outlineLevel="0" collapsed="false">
      <c r="A4997" s="1" t="n">
        <v>4981</v>
      </c>
      <c r="B4997" s="1" t="n">
        <f aca="true">RAND()</f>
        <v>0.656961812231014</v>
      </c>
      <c r="C4997" s="1" t="n">
        <f aca="false">VLOOKUP(B4997,$A$4:$B$14,2)</f>
        <v>2</v>
      </c>
      <c r="F4997" s="1" t="n">
        <f aca="false">F4996+J4996-I4996</f>
        <v>6</v>
      </c>
      <c r="G4997" s="1" t="n">
        <f aca="false">G4996+I4996-M4997</f>
        <v>2</v>
      </c>
      <c r="H4997" s="1" t="n">
        <f aca="false">$D$2-F4997</f>
        <v>0</v>
      </c>
      <c r="I4997" s="1" t="n">
        <f aca="false">MIN($C$2-IF(G4997&gt;0,G4997,0),F4997,$E$2)</f>
        <v>1</v>
      </c>
      <c r="J4997" s="1" t="n">
        <f aca="false">H4997</f>
        <v>0</v>
      </c>
      <c r="K4997" s="1" t="n">
        <f aca="false">K4996+O4996-N4996</f>
        <v>5</v>
      </c>
      <c r="L4997" s="1" t="n">
        <f aca="false">L4996+N4996-C4996</f>
        <v>2</v>
      </c>
      <c r="M4997" s="1" t="n">
        <f aca="false">$D$3-K4997-MAX(-G4996,0)</f>
        <v>1</v>
      </c>
      <c r="N4997" s="1" t="n">
        <f aca="false">MIN($C$3-IF(L4997&gt;0,L4997,0),K4997,$E$3)</f>
        <v>1</v>
      </c>
      <c r="O4997" s="1" t="n">
        <f aca="false">MIN(M4997+IF(-G4997&gt;0,-G4997,0),I4996+IF(G4996&gt;0,G4996,0))</f>
        <v>1</v>
      </c>
      <c r="P4997" s="1" t="n">
        <f aca="false">$C$6*F4997+$D$6*IF(G4997&gt;0,G4997,0)+$E$6*IF(G4997&lt;0,-G4997,0)</f>
        <v>10</v>
      </c>
      <c r="Q4997" s="1" t="n">
        <f aca="false">$C$7*K4997+$D$7*IF(L4997&gt;0,L4997,0)+$E$7*IF(L4997&lt;0,-L4997,0)</f>
        <v>18</v>
      </c>
      <c r="R4997" s="1" t="n">
        <f aca="false">P4997+Q4997</f>
        <v>28</v>
      </c>
    </row>
    <row r="4998" customFormat="false" ht="15.75" hidden="false" customHeight="false" outlineLevel="0" collapsed="false">
      <c r="A4998" s="1" t="n">
        <v>4982</v>
      </c>
      <c r="B4998" s="1" t="n">
        <f aca="true">RAND()</f>
        <v>0.599944653126755</v>
      </c>
      <c r="C4998" s="1" t="n">
        <f aca="false">VLOOKUP(B4998,$A$4:$B$14,2)</f>
        <v>2</v>
      </c>
      <c r="F4998" s="1" t="n">
        <f aca="false">F4997+J4997-I4997</f>
        <v>5</v>
      </c>
      <c r="G4998" s="1" t="n">
        <f aca="false">G4997+I4997-M4998</f>
        <v>2</v>
      </c>
      <c r="H4998" s="1" t="n">
        <f aca="false">$D$2-F4998</f>
        <v>1</v>
      </c>
      <c r="I4998" s="1" t="n">
        <f aca="false">MIN($C$2-IF(G4998&gt;0,G4998,0),F4998,$E$2)</f>
        <v>1</v>
      </c>
      <c r="J4998" s="1" t="n">
        <f aca="false">H4998</f>
        <v>1</v>
      </c>
      <c r="K4998" s="1" t="n">
        <f aca="false">K4997+O4997-N4997</f>
        <v>5</v>
      </c>
      <c r="L4998" s="1" t="n">
        <f aca="false">L4997+N4997-C4997</f>
        <v>1</v>
      </c>
      <c r="M4998" s="1" t="n">
        <f aca="false">$D$3-K4998-MAX(-G4997,0)</f>
        <v>1</v>
      </c>
      <c r="N4998" s="1" t="n">
        <f aca="false">MIN($C$3-IF(L4998&gt;0,L4998,0),K4998,$E$3)</f>
        <v>2</v>
      </c>
      <c r="O4998" s="1" t="n">
        <f aca="false">MIN(M4998+IF(-G4998&gt;0,-G4998,0),I4997+IF(G4997&gt;0,G4997,0))</f>
        <v>1</v>
      </c>
      <c r="P4998" s="1" t="n">
        <f aca="false">$C$6*F4998+$D$6*IF(G4998&gt;0,G4998,0)+$E$6*IF(G4998&lt;0,-G4998,0)</f>
        <v>9</v>
      </c>
      <c r="Q4998" s="1" t="n">
        <f aca="false">$C$7*K4998+$D$7*IF(L4998&gt;0,L4998,0)+$E$7*IF(L4998&lt;0,-L4998,0)</f>
        <v>14</v>
      </c>
      <c r="R4998" s="1" t="n">
        <f aca="false">P4998+Q4998</f>
        <v>23</v>
      </c>
    </row>
    <row r="4999" customFormat="false" ht="15.75" hidden="false" customHeight="false" outlineLevel="0" collapsed="false">
      <c r="A4999" s="1" t="n">
        <v>4983</v>
      </c>
      <c r="B4999" s="1" t="n">
        <f aca="true">RAND()</f>
        <v>0.448206848784142</v>
      </c>
      <c r="C4999" s="1" t="n">
        <f aca="false">VLOOKUP(B4999,$A$4:$B$14,2)</f>
        <v>2</v>
      </c>
      <c r="F4999" s="1" t="n">
        <f aca="false">F4998+J4998-I4998</f>
        <v>5</v>
      </c>
      <c r="G4999" s="1" t="n">
        <f aca="false">G4998+I4998-M4999</f>
        <v>1</v>
      </c>
      <c r="H4999" s="1" t="n">
        <f aca="false">$D$2-F4999</f>
        <v>1</v>
      </c>
      <c r="I4999" s="1" t="n">
        <f aca="false">MIN($C$2-IF(G4999&gt;0,G4999,0),F4999,$E$2)</f>
        <v>2</v>
      </c>
      <c r="J4999" s="1" t="n">
        <f aca="false">H4999</f>
        <v>1</v>
      </c>
      <c r="K4999" s="1" t="n">
        <f aca="false">K4998+O4998-N4998</f>
        <v>4</v>
      </c>
      <c r="L4999" s="1" t="n">
        <f aca="false">L4998+N4998-C4998</f>
        <v>1</v>
      </c>
      <c r="M4999" s="1" t="n">
        <f aca="false">$D$3-K4999-MAX(-G4998,0)</f>
        <v>2</v>
      </c>
      <c r="N4999" s="1" t="n">
        <f aca="false">MIN($C$3-IF(L4999&gt;0,L4999,0),K4999,$E$3)</f>
        <v>2</v>
      </c>
      <c r="O4999" s="1" t="n">
        <f aca="false">MIN(M4999+IF(-G4999&gt;0,-G4999,0),I4998+IF(G4998&gt;0,G4998,0))</f>
        <v>2</v>
      </c>
      <c r="P4999" s="1" t="n">
        <f aca="false">$C$6*F4999+$D$6*IF(G4999&gt;0,G4999,0)+$E$6*IF(G4999&lt;0,-G4999,0)</f>
        <v>7</v>
      </c>
      <c r="Q4999" s="1" t="n">
        <f aca="false">$C$7*K4999+$D$7*IF(L4999&gt;0,L4999,0)+$E$7*IF(L4999&lt;0,-L4999,0)</f>
        <v>12</v>
      </c>
      <c r="R4999" s="1" t="n">
        <f aca="false">P4999+Q4999</f>
        <v>19</v>
      </c>
    </row>
    <row r="5000" customFormat="false" ht="15.75" hidden="false" customHeight="false" outlineLevel="0" collapsed="false">
      <c r="A5000" s="1" t="n">
        <v>4984</v>
      </c>
      <c r="B5000" s="1" t="n">
        <f aca="true">RAND()</f>
        <v>0.25772165177861</v>
      </c>
      <c r="C5000" s="1" t="n">
        <f aca="false">VLOOKUP(B5000,$A$4:$B$14,2)</f>
        <v>1</v>
      </c>
      <c r="F5000" s="1" t="n">
        <f aca="false">F4999+J4999-I4999</f>
        <v>4</v>
      </c>
      <c r="G5000" s="1" t="n">
        <f aca="false">G4999+I4999-M5000</f>
        <v>1</v>
      </c>
      <c r="H5000" s="1" t="n">
        <f aca="false">$D$2-F5000</f>
        <v>2</v>
      </c>
      <c r="I5000" s="1" t="n">
        <f aca="false">MIN($C$2-IF(G5000&gt;0,G5000,0),F5000,$E$2)</f>
        <v>2</v>
      </c>
      <c r="J5000" s="1" t="n">
        <f aca="false">H5000</f>
        <v>2</v>
      </c>
      <c r="K5000" s="1" t="n">
        <f aca="false">K4999+O4999-N4999</f>
        <v>4</v>
      </c>
      <c r="L5000" s="1" t="n">
        <f aca="false">L4999+N4999-C4999</f>
        <v>1</v>
      </c>
      <c r="M5000" s="1" t="n">
        <f aca="false">$D$3-K5000-MAX(-G4999,0)</f>
        <v>2</v>
      </c>
      <c r="N5000" s="1" t="n">
        <f aca="false">MIN($C$3-IF(L5000&gt;0,L5000,0),K5000,$E$3)</f>
        <v>2</v>
      </c>
      <c r="O5000" s="1" t="n">
        <f aca="false">MIN(M5000+IF(-G5000&gt;0,-G5000,0),I4999+IF(G4999&gt;0,G4999,0))</f>
        <v>2</v>
      </c>
      <c r="P5000" s="1" t="n">
        <f aca="false">$C$6*F5000+$D$6*IF(G5000&gt;0,G5000,0)+$E$6*IF(G5000&lt;0,-G5000,0)</f>
        <v>6</v>
      </c>
      <c r="Q5000" s="1" t="n">
        <f aca="false">$C$7*K5000+$D$7*IF(L5000&gt;0,L5000,0)+$E$7*IF(L5000&lt;0,-L5000,0)</f>
        <v>12</v>
      </c>
      <c r="R5000" s="1" t="n">
        <f aca="false">P5000+Q5000</f>
        <v>18</v>
      </c>
    </row>
    <row r="5001" customFormat="false" ht="15.75" hidden="false" customHeight="false" outlineLevel="0" collapsed="false">
      <c r="A5001" s="1" t="n">
        <v>4985</v>
      </c>
      <c r="B5001" s="1" t="n">
        <f aca="true">RAND()</f>
        <v>0.0761890529439828</v>
      </c>
      <c r="C5001" s="1" t="n">
        <f aca="false">VLOOKUP(B5001,$A$4:$B$14,2)</f>
        <v>0</v>
      </c>
      <c r="F5001" s="1" t="n">
        <f aca="false">F5000+J5000-I5000</f>
        <v>4</v>
      </c>
      <c r="G5001" s="1" t="n">
        <f aca="false">G5000+I5000-M5001</f>
        <v>1</v>
      </c>
      <c r="H5001" s="1" t="n">
        <f aca="false">$D$2-F5001</f>
        <v>2</v>
      </c>
      <c r="I5001" s="1" t="n">
        <f aca="false">MIN($C$2-IF(G5001&gt;0,G5001,0),F5001,$E$2)</f>
        <v>2</v>
      </c>
      <c r="J5001" s="1" t="n">
        <f aca="false">H5001</f>
        <v>2</v>
      </c>
      <c r="K5001" s="1" t="n">
        <f aca="false">K5000+O5000-N5000</f>
        <v>4</v>
      </c>
      <c r="L5001" s="1" t="n">
        <f aca="false">L5000+N5000-C5000</f>
        <v>2</v>
      </c>
      <c r="M5001" s="1" t="n">
        <f aca="false">$D$3-K5001-MAX(-G5000,0)</f>
        <v>2</v>
      </c>
      <c r="N5001" s="1" t="n">
        <f aca="false">MIN($C$3-IF(L5001&gt;0,L5001,0),K5001,$E$3)</f>
        <v>1</v>
      </c>
      <c r="O5001" s="1" t="n">
        <f aca="false">MIN(M5001+IF(-G5001&gt;0,-G5001,0),I5000+IF(G5000&gt;0,G5000,0))</f>
        <v>2</v>
      </c>
      <c r="P5001" s="1" t="n">
        <f aca="false">$C$6*F5001+$D$6*IF(G5001&gt;0,G5001,0)+$E$6*IF(G5001&lt;0,-G5001,0)</f>
        <v>6</v>
      </c>
      <c r="Q5001" s="1" t="n">
        <f aca="false">$C$7*K5001+$D$7*IF(L5001&gt;0,L5001,0)+$E$7*IF(L5001&lt;0,-L5001,0)</f>
        <v>16</v>
      </c>
      <c r="R5001" s="1" t="n">
        <f aca="false">P5001+Q5001</f>
        <v>22</v>
      </c>
    </row>
    <row r="5002" customFormat="false" ht="15.75" hidden="false" customHeight="false" outlineLevel="0" collapsed="false">
      <c r="A5002" s="1" t="n">
        <v>4986</v>
      </c>
      <c r="B5002" s="1" t="n">
        <f aca="true">RAND()</f>
        <v>0.581064677730141</v>
      </c>
      <c r="C5002" s="1" t="n">
        <f aca="false">VLOOKUP(B5002,$A$4:$B$14,2)</f>
        <v>2</v>
      </c>
      <c r="F5002" s="1" t="n">
        <f aca="false">F5001+J5001-I5001</f>
        <v>4</v>
      </c>
      <c r="G5002" s="1" t="n">
        <f aca="false">G5001+I5001-M5002</f>
        <v>2</v>
      </c>
      <c r="H5002" s="1" t="n">
        <f aca="false">$D$2-F5002</f>
        <v>2</v>
      </c>
      <c r="I5002" s="1" t="n">
        <f aca="false">MIN($C$2-IF(G5002&gt;0,G5002,0),F5002,$E$2)</f>
        <v>1</v>
      </c>
      <c r="J5002" s="1" t="n">
        <f aca="false">H5002</f>
        <v>2</v>
      </c>
      <c r="K5002" s="1" t="n">
        <f aca="false">K5001+O5001-N5001</f>
        <v>5</v>
      </c>
      <c r="L5002" s="1" t="n">
        <f aca="false">L5001+N5001-C5001</f>
        <v>3</v>
      </c>
      <c r="M5002" s="1" t="n">
        <f aca="false">$D$3-K5002-MAX(-G5001,0)</f>
        <v>1</v>
      </c>
      <c r="N5002" s="1" t="n">
        <f aca="false">MIN($C$3-IF(L5002&gt;0,L5002,0),K5002,$E$3)</f>
        <v>0</v>
      </c>
      <c r="O5002" s="1" t="n">
        <f aca="false">MIN(M5002+IF(-G5002&gt;0,-G5002,0),I5001+IF(G5001&gt;0,G5001,0))</f>
        <v>1</v>
      </c>
      <c r="P5002" s="1" t="n">
        <f aca="false">$C$6*F5002+$D$6*IF(G5002&gt;0,G5002,0)+$E$6*IF(G5002&lt;0,-G5002,0)</f>
        <v>8</v>
      </c>
      <c r="Q5002" s="1" t="n">
        <f aca="false">$C$7*K5002+$D$7*IF(L5002&gt;0,L5002,0)+$E$7*IF(L5002&lt;0,-L5002,0)</f>
        <v>22</v>
      </c>
      <c r="R5002" s="1" t="n">
        <f aca="false">P5002+Q5002</f>
        <v>30</v>
      </c>
    </row>
    <row r="5003" customFormat="false" ht="15.75" hidden="false" customHeight="false" outlineLevel="0" collapsed="false">
      <c r="A5003" s="1" t="n">
        <v>4987</v>
      </c>
      <c r="B5003" s="1" t="n">
        <f aca="true">RAND()</f>
        <v>0.647118591596486</v>
      </c>
      <c r="C5003" s="1" t="n">
        <f aca="false">VLOOKUP(B5003,$A$4:$B$14,2)</f>
        <v>2</v>
      </c>
      <c r="F5003" s="1" t="n">
        <f aca="false">F5002+J5002-I5002</f>
        <v>5</v>
      </c>
      <c r="G5003" s="1" t="n">
        <f aca="false">G5002+I5002-M5003</f>
        <v>3</v>
      </c>
      <c r="H5003" s="1" t="n">
        <f aca="false">$D$2-F5003</f>
        <v>1</v>
      </c>
      <c r="I5003" s="1" t="n">
        <f aca="false">MIN($C$2-IF(G5003&gt;0,G5003,0),F5003,$E$2)</f>
        <v>0</v>
      </c>
      <c r="J5003" s="1" t="n">
        <f aca="false">H5003</f>
        <v>1</v>
      </c>
      <c r="K5003" s="1" t="n">
        <f aca="false">K5002+O5002-N5002</f>
        <v>6</v>
      </c>
      <c r="L5003" s="1" t="n">
        <f aca="false">L5002+N5002-C5002</f>
        <v>1</v>
      </c>
      <c r="M5003" s="1" t="n">
        <f aca="false">$D$3-K5003-MAX(-G5002,0)</f>
        <v>0</v>
      </c>
      <c r="N5003" s="1" t="n">
        <f aca="false">MIN($C$3-IF(L5003&gt;0,L5003,0),K5003,$E$3)</f>
        <v>2</v>
      </c>
      <c r="O5003" s="1" t="n">
        <f aca="false">MIN(M5003+IF(-G5003&gt;0,-G5003,0),I5002+IF(G5002&gt;0,G5002,0))</f>
        <v>0</v>
      </c>
      <c r="P5003" s="1" t="n">
        <f aca="false">$C$6*F5003+$D$6*IF(G5003&gt;0,G5003,0)+$E$6*IF(G5003&lt;0,-G5003,0)</f>
        <v>11</v>
      </c>
      <c r="Q5003" s="1" t="n">
        <f aca="false">$C$7*K5003+$D$7*IF(L5003&gt;0,L5003,0)+$E$7*IF(L5003&lt;0,-L5003,0)</f>
        <v>16</v>
      </c>
      <c r="R5003" s="1" t="n">
        <f aca="false">P5003+Q5003</f>
        <v>27</v>
      </c>
    </row>
    <row r="5004" customFormat="false" ht="15.75" hidden="false" customHeight="false" outlineLevel="0" collapsed="false">
      <c r="A5004" s="1" t="n">
        <v>4988</v>
      </c>
      <c r="B5004" s="1" t="n">
        <f aca="true">RAND()</f>
        <v>0.251048725627464</v>
      </c>
      <c r="C5004" s="1" t="n">
        <f aca="false">VLOOKUP(B5004,$A$4:$B$14,2)</f>
        <v>1</v>
      </c>
      <c r="F5004" s="1" t="n">
        <f aca="false">F5003+J5003-I5003</f>
        <v>6</v>
      </c>
      <c r="G5004" s="1" t="n">
        <f aca="false">G5003+I5003-M5004</f>
        <v>1</v>
      </c>
      <c r="H5004" s="1" t="n">
        <f aca="false">$D$2-F5004</f>
        <v>0</v>
      </c>
      <c r="I5004" s="1" t="n">
        <f aca="false">MIN($C$2-IF(G5004&gt;0,G5004,0),F5004,$E$2)</f>
        <v>2</v>
      </c>
      <c r="J5004" s="1" t="n">
        <f aca="false">H5004</f>
        <v>0</v>
      </c>
      <c r="K5004" s="1" t="n">
        <f aca="false">K5003+O5003-N5003</f>
        <v>4</v>
      </c>
      <c r="L5004" s="1" t="n">
        <f aca="false">L5003+N5003-C5003</f>
        <v>1</v>
      </c>
      <c r="M5004" s="1" t="n">
        <f aca="false">$D$3-K5004-MAX(-G5003,0)</f>
        <v>2</v>
      </c>
      <c r="N5004" s="1" t="n">
        <f aca="false">MIN($C$3-IF(L5004&gt;0,L5004,0),K5004,$E$3)</f>
        <v>2</v>
      </c>
      <c r="O5004" s="1" t="n">
        <f aca="false">MIN(M5004+IF(-G5004&gt;0,-G5004,0),I5003+IF(G5003&gt;0,G5003,0))</f>
        <v>2</v>
      </c>
      <c r="P5004" s="1" t="n">
        <f aca="false">$C$6*F5004+$D$6*IF(G5004&gt;0,G5004,0)+$E$6*IF(G5004&lt;0,-G5004,0)</f>
        <v>8</v>
      </c>
      <c r="Q5004" s="1" t="n">
        <f aca="false">$C$7*K5004+$D$7*IF(L5004&gt;0,L5004,0)+$E$7*IF(L5004&lt;0,-L5004,0)</f>
        <v>12</v>
      </c>
      <c r="R5004" s="1" t="n">
        <f aca="false">P5004+Q5004</f>
        <v>20</v>
      </c>
    </row>
    <row r="5005" customFormat="false" ht="15.75" hidden="false" customHeight="false" outlineLevel="0" collapsed="false">
      <c r="A5005" s="1" t="n">
        <v>4989</v>
      </c>
      <c r="B5005" s="1" t="n">
        <f aca="true">RAND()</f>
        <v>0.435201166556875</v>
      </c>
      <c r="C5005" s="1" t="n">
        <f aca="false">VLOOKUP(B5005,$A$4:$B$14,2)</f>
        <v>2</v>
      </c>
      <c r="F5005" s="1" t="n">
        <f aca="false">F5004+J5004-I5004</f>
        <v>4</v>
      </c>
      <c r="G5005" s="1" t="n">
        <f aca="false">G5004+I5004-M5005</f>
        <v>1</v>
      </c>
      <c r="H5005" s="1" t="n">
        <f aca="false">$D$2-F5005</f>
        <v>2</v>
      </c>
      <c r="I5005" s="1" t="n">
        <f aca="false">MIN($C$2-IF(G5005&gt;0,G5005,0),F5005,$E$2)</f>
        <v>2</v>
      </c>
      <c r="J5005" s="1" t="n">
        <f aca="false">H5005</f>
        <v>2</v>
      </c>
      <c r="K5005" s="1" t="n">
        <f aca="false">K5004+O5004-N5004</f>
        <v>4</v>
      </c>
      <c r="L5005" s="1" t="n">
        <f aca="false">L5004+N5004-C5004</f>
        <v>2</v>
      </c>
      <c r="M5005" s="1" t="n">
        <f aca="false">$D$3-K5005-MAX(-G5004,0)</f>
        <v>2</v>
      </c>
      <c r="N5005" s="1" t="n">
        <f aca="false">MIN($C$3-IF(L5005&gt;0,L5005,0),K5005,$E$3)</f>
        <v>1</v>
      </c>
      <c r="O5005" s="1" t="n">
        <f aca="false">MIN(M5005+IF(-G5005&gt;0,-G5005,0),I5004+IF(G5004&gt;0,G5004,0))</f>
        <v>2</v>
      </c>
      <c r="P5005" s="1" t="n">
        <f aca="false">$C$6*F5005+$D$6*IF(G5005&gt;0,G5005,0)+$E$6*IF(G5005&lt;0,-G5005,0)</f>
        <v>6</v>
      </c>
      <c r="Q5005" s="1" t="n">
        <f aca="false">$C$7*K5005+$D$7*IF(L5005&gt;0,L5005,0)+$E$7*IF(L5005&lt;0,-L5005,0)</f>
        <v>16</v>
      </c>
      <c r="R5005" s="1" t="n">
        <f aca="false">P5005+Q5005</f>
        <v>22</v>
      </c>
    </row>
    <row r="5006" customFormat="false" ht="15.75" hidden="false" customHeight="false" outlineLevel="0" collapsed="false">
      <c r="A5006" s="1" t="n">
        <v>4990</v>
      </c>
      <c r="B5006" s="1" t="n">
        <f aca="true">RAND()</f>
        <v>0.875374569012121</v>
      </c>
      <c r="C5006" s="1" t="n">
        <f aca="false">VLOOKUP(B5006,$A$4:$B$14,2)</f>
        <v>4</v>
      </c>
      <c r="F5006" s="1" t="n">
        <f aca="false">F5005+J5005-I5005</f>
        <v>4</v>
      </c>
      <c r="G5006" s="1" t="n">
        <f aca="false">G5005+I5005-M5006</f>
        <v>2</v>
      </c>
      <c r="H5006" s="1" t="n">
        <f aca="false">$D$2-F5006</f>
        <v>2</v>
      </c>
      <c r="I5006" s="1" t="n">
        <f aca="false">MIN($C$2-IF(G5006&gt;0,G5006,0),F5006,$E$2)</f>
        <v>1</v>
      </c>
      <c r="J5006" s="1" t="n">
        <f aca="false">H5006</f>
        <v>2</v>
      </c>
      <c r="K5006" s="1" t="n">
        <f aca="false">K5005+O5005-N5005</f>
        <v>5</v>
      </c>
      <c r="L5006" s="1" t="n">
        <f aca="false">L5005+N5005-C5005</f>
        <v>1</v>
      </c>
      <c r="M5006" s="1" t="n">
        <f aca="false">$D$3-K5006-MAX(-G5005,0)</f>
        <v>1</v>
      </c>
      <c r="N5006" s="1" t="n">
        <f aca="false">MIN($C$3-IF(L5006&gt;0,L5006,0),K5006,$E$3)</f>
        <v>2</v>
      </c>
      <c r="O5006" s="1" t="n">
        <f aca="false">MIN(M5006+IF(-G5006&gt;0,-G5006,0),I5005+IF(G5005&gt;0,G5005,0))</f>
        <v>1</v>
      </c>
      <c r="P5006" s="1" t="n">
        <f aca="false">$C$6*F5006+$D$6*IF(G5006&gt;0,G5006,0)+$E$6*IF(G5006&lt;0,-G5006,0)</f>
        <v>8</v>
      </c>
      <c r="Q5006" s="1" t="n">
        <f aca="false">$C$7*K5006+$D$7*IF(L5006&gt;0,L5006,0)+$E$7*IF(L5006&lt;0,-L5006,0)</f>
        <v>14</v>
      </c>
      <c r="R5006" s="1" t="n">
        <f aca="false">P5006+Q5006</f>
        <v>22</v>
      </c>
    </row>
    <row r="5007" customFormat="false" ht="15.75" hidden="false" customHeight="false" outlineLevel="0" collapsed="false">
      <c r="A5007" s="1" t="n">
        <v>4991</v>
      </c>
      <c r="B5007" s="1" t="n">
        <f aca="true">RAND()</f>
        <v>0.908954060264172</v>
      </c>
      <c r="C5007" s="1" t="n">
        <f aca="false">VLOOKUP(B5007,$A$4:$B$14,2)</f>
        <v>4</v>
      </c>
      <c r="F5007" s="1" t="n">
        <f aca="false">F5006+J5006-I5006</f>
        <v>5</v>
      </c>
      <c r="G5007" s="1" t="n">
        <f aca="false">G5006+I5006-M5007</f>
        <v>1</v>
      </c>
      <c r="H5007" s="1" t="n">
        <f aca="false">$D$2-F5007</f>
        <v>1</v>
      </c>
      <c r="I5007" s="1" t="n">
        <f aca="false">MIN($C$2-IF(G5007&gt;0,G5007,0),F5007,$E$2)</f>
        <v>2</v>
      </c>
      <c r="J5007" s="1" t="n">
        <f aca="false">H5007</f>
        <v>1</v>
      </c>
      <c r="K5007" s="1" t="n">
        <f aca="false">K5006+O5006-N5006</f>
        <v>4</v>
      </c>
      <c r="L5007" s="1" t="n">
        <f aca="false">L5006+N5006-C5006</f>
        <v>-1</v>
      </c>
      <c r="M5007" s="1" t="n">
        <f aca="false">$D$3-K5007-MAX(-G5006,0)</f>
        <v>2</v>
      </c>
      <c r="N5007" s="1" t="n">
        <f aca="false">MIN($C$3-IF(L5007&gt;0,L5007,0),K5007,$E$3)</f>
        <v>3</v>
      </c>
      <c r="O5007" s="1" t="n">
        <f aca="false">MIN(M5007+IF(-G5007&gt;0,-G5007,0),I5006+IF(G5006&gt;0,G5006,0))</f>
        <v>2</v>
      </c>
      <c r="P5007" s="1" t="n">
        <f aca="false">$C$6*F5007+$D$6*IF(G5007&gt;0,G5007,0)+$E$6*IF(G5007&lt;0,-G5007,0)</f>
        <v>7</v>
      </c>
      <c r="Q5007" s="1" t="n">
        <f aca="false">$C$7*K5007+$D$7*IF(L5007&gt;0,L5007,0)+$E$7*IF(L5007&lt;0,-L5007,0)</f>
        <v>18</v>
      </c>
      <c r="R5007" s="1" t="n">
        <f aca="false">P5007+Q5007</f>
        <v>25</v>
      </c>
    </row>
    <row r="5008" customFormat="false" ht="15.75" hidden="false" customHeight="false" outlineLevel="0" collapsed="false">
      <c r="A5008" s="1" t="n">
        <v>4992</v>
      </c>
      <c r="B5008" s="1" t="n">
        <f aca="true">RAND()</f>
        <v>0.876115559596458</v>
      </c>
      <c r="C5008" s="1" t="n">
        <f aca="false">VLOOKUP(B5008,$A$4:$B$14,2)</f>
        <v>4</v>
      </c>
      <c r="F5008" s="1" t="n">
        <f aca="false">F5007+J5007-I5007</f>
        <v>4</v>
      </c>
      <c r="G5008" s="1" t="n">
        <f aca="false">G5007+I5007-M5008</f>
        <v>0</v>
      </c>
      <c r="H5008" s="1" t="n">
        <f aca="false">$D$2-F5008</f>
        <v>2</v>
      </c>
      <c r="I5008" s="1" t="n">
        <f aca="false">MIN($C$2-IF(G5008&gt;0,G5008,0),F5008,$E$2)</f>
        <v>3</v>
      </c>
      <c r="J5008" s="1" t="n">
        <f aca="false">H5008</f>
        <v>2</v>
      </c>
      <c r="K5008" s="1" t="n">
        <f aca="false">K5007+O5007-N5007</f>
        <v>3</v>
      </c>
      <c r="L5008" s="1" t="n">
        <f aca="false">L5007+N5007-C5007</f>
        <v>-2</v>
      </c>
      <c r="M5008" s="1" t="n">
        <f aca="false">$D$3-K5008-MAX(-G5007,0)</f>
        <v>3</v>
      </c>
      <c r="N5008" s="1" t="n">
        <f aca="false">MIN($C$3-IF(L5008&gt;0,L5008,0),K5008,$E$3)</f>
        <v>3</v>
      </c>
      <c r="O5008" s="1" t="n">
        <f aca="false">MIN(M5008+IF(-G5008&gt;0,-G5008,0),I5007+IF(G5007&gt;0,G5007,0))</f>
        <v>3</v>
      </c>
      <c r="P5008" s="1" t="n">
        <f aca="false">$C$6*F5008+$D$6*IF(G5008&gt;0,G5008,0)+$E$6*IF(G5008&lt;0,-G5008,0)</f>
        <v>4</v>
      </c>
      <c r="Q5008" s="1" t="n">
        <f aca="false">$C$7*K5008+$D$7*IF(L5008&gt;0,L5008,0)+$E$7*IF(L5008&lt;0,-L5008,0)</f>
        <v>26</v>
      </c>
      <c r="R5008" s="1" t="n">
        <f aca="false">P5008+Q5008</f>
        <v>30</v>
      </c>
    </row>
    <row r="5009" customFormat="false" ht="15.75" hidden="false" customHeight="false" outlineLevel="0" collapsed="false">
      <c r="A5009" s="1" t="n">
        <v>4993</v>
      </c>
      <c r="B5009" s="1" t="n">
        <f aca="true">RAND()</f>
        <v>0.943250944015186</v>
      </c>
      <c r="C5009" s="1" t="n">
        <f aca="false">VLOOKUP(B5009,$A$4:$B$14,2)</f>
        <v>4</v>
      </c>
      <c r="F5009" s="1" t="n">
        <f aca="false">F5008+J5008-I5008</f>
        <v>3</v>
      </c>
      <c r="G5009" s="1" t="n">
        <f aca="false">G5008+I5008-M5009</f>
        <v>0</v>
      </c>
      <c r="H5009" s="1" t="n">
        <f aca="false">$D$2-F5009</f>
        <v>3</v>
      </c>
      <c r="I5009" s="1" t="n">
        <f aca="false">MIN($C$2-IF(G5009&gt;0,G5009,0),F5009,$E$2)</f>
        <v>3</v>
      </c>
      <c r="J5009" s="1" t="n">
        <f aca="false">H5009</f>
        <v>3</v>
      </c>
      <c r="K5009" s="1" t="n">
        <f aca="false">K5008+O5008-N5008</f>
        <v>3</v>
      </c>
      <c r="L5009" s="1" t="n">
        <f aca="false">L5008+N5008-C5008</f>
        <v>-3</v>
      </c>
      <c r="M5009" s="1" t="n">
        <f aca="false">$D$3-K5009-MAX(-G5008,0)</f>
        <v>3</v>
      </c>
      <c r="N5009" s="1" t="n">
        <f aca="false">MIN($C$3-IF(L5009&gt;0,L5009,0),K5009,$E$3)</f>
        <v>3</v>
      </c>
      <c r="O5009" s="1" t="n">
        <f aca="false">MIN(M5009+IF(-G5009&gt;0,-G5009,0),I5008+IF(G5008&gt;0,G5008,0))</f>
        <v>3</v>
      </c>
      <c r="P5009" s="1" t="n">
        <f aca="false">$C$6*F5009+$D$6*IF(G5009&gt;0,G5009,0)+$E$6*IF(G5009&lt;0,-G5009,0)</f>
        <v>3</v>
      </c>
      <c r="Q5009" s="1" t="n">
        <f aca="false">$C$7*K5009+$D$7*IF(L5009&gt;0,L5009,0)+$E$7*IF(L5009&lt;0,-L5009,0)</f>
        <v>36</v>
      </c>
      <c r="R5009" s="1" t="n">
        <f aca="false">P5009+Q5009</f>
        <v>39</v>
      </c>
    </row>
    <row r="5010" customFormat="false" ht="15.75" hidden="false" customHeight="false" outlineLevel="0" collapsed="false">
      <c r="A5010" s="1" t="n">
        <v>4994</v>
      </c>
      <c r="B5010" s="1" t="n">
        <f aca="true">RAND()</f>
        <v>0.0511907517680603</v>
      </c>
      <c r="C5010" s="1" t="n">
        <f aca="false">VLOOKUP(B5010,$A$4:$B$14,2)</f>
        <v>0</v>
      </c>
      <c r="F5010" s="1" t="n">
        <f aca="false">F5009+J5009-I5009</f>
        <v>3</v>
      </c>
      <c r="G5010" s="1" t="n">
        <f aca="false">G5009+I5009-M5010</f>
        <v>0</v>
      </c>
      <c r="H5010" s="1" t="n">
        <f aca="false">$D$2-F5010</f>
        <v>3</v>
      </c>
      <c r="I5010" s="1" t="n">
        <f aca="false">MIN($C$2-IF(G5010&gt;0,G5010,0),F5010,$E$2)</f>
        <v>3</v>
      </c>
      <c r="J5010" s="1" t="n">
        <f aca="false">H5010</f>
        <v>3</v>
      </c>
      <c r="K5010" s="1" t="n">
        <f aca="false">K5009+O5009-N5009</f>
        <v>3</v>
      </c>
      <c r="L5010" s="1" t="n">
        <f aca="false">L5009+N5009-C5009</f>
        <v>-4</v>
      </c>
      <c r="M5010" s="1" t="n">
        <f aca="false">$D$3-K5010-MAX(-G5009,0)</f>
        <v>3</v>
      </c>
      <c r="N5010" s="1" t="n">
        <f aca="false">MIN($C$3-IF(L5010&gt;0,L5010,0),K5010,$E$3)</f>
        <v>3</v>
      </c>
      <c r="O5010" s="1" t="n">
        <f aca="false">MIN(M5010+IF(-G5010&gt;0,-G5010,0),I5009+IF(G5009&gt;0,G5009,0))</f>
        <v>3</v>
      </c>
      <c r="P5010" s="1" t="n">
        <f aca="false">$C$6*F5010+$D$6*IF(G5010&gt;0,G5010,0)+$E$6*IF(G5010&lt;0,-G5010,0)</f>
        <v>3</v>
      </c>
      <c r="Q5010" s="1" t="n">
        <f aca="false">$C$7*K5010+$D$7*IF(L5010&gt;0,L5010,0)+$E$7*IF(L5010&lt;0,-L5010,0)</f>
        <v>46</v>
      </c>
      <c r="R5010" s="1" t="n">
        <f aca="false">P5010+Q5010</f>
        <v>49</v>
      </c>
    </row>
    <row r="5011" customFormat="false" ht="15.75" hidden="false" customHeight="false" outlineLevel="0" collapsed="false">
      <c r="A5011" s="1" t="n">
        <v>4995</v>
      </c>
      <c r="B5011" s="1" t="n">
        <f aca="true">RAND()</f>
        <v>0.112517842278295</v>
      </c>
      <c r="C5011" s="1" t="n">
        <f aca="false">VLOOKUP(B5011,$A$4:$B$14,2)</f>
        <v>0</v>
      </c>
      <c r="F5011" s="1" t="n">
        <f aca="false">F5010+J5010-I5010</f>
        <v>3</v>
      </c>
      <c r="G5011" s="1" t="n">
        <f aca="false">G5010+I5010-M5011</f>
        <v>0</v>
      </c>
      <c r="H5011" s="1" t="n">
        <f aca="false">$D$2-F5011</f>
        <v>3</v>
      </c>
      <c r="I5011" s="1" t="n">
        <f aca="false">MIN($C$2-IF(G5011&gt;0,G5011,0),F5011,$E$2)</f>
        <v>3</v>
      </c>
      <c r="J5011" s="1" t="n">
        <f aca="false">H5011</f>
        <v>3</v>
      </c>
      <c r="K5011" s="1" t="n">
        <f aca="false">K5010+O5010-N5010</f>
        <v>3</v>
      </c>
      <c r="L5011" s="1" t="n">
        <f aca="false">L5010+N5010-C5010</f>
        <v>-1</v>
      </c>
      <c r="M5011" s="1" t="n">
        <f aca="false">$D$3-K5011-MAX(-G5010,0)</f>
        <v>3</v>
      </c>
      <c r="N5011" s="1" t="n">
        <f aca="false">MIN($C$3-IF(L5011&gt;0,L5011,0),K5011,$E$3)</f>
        <v>3</v>
      </c>
      <c r="O5011" s="1" t="n">
        <f aca="false">MIN(M5011+IF(-G5011&gt;0,-G5011,0),I5010+IF(G5010&gt;0,G5010,0))</f>
        <v>3</v>
      </c>
      <c r="P5011" s="1" t="n">
        <f aca="false">$C$6*F5011+$D$6*IF(G5011&gt;0,G5011,0)+$E$6*IF(G5011&lt;0,-G5011,0)</f>
        <v>3</v>
      </c>
      <c r="Q5011" s="1" t="n">
        <f aca="false">$C$7*K5011+$D$7*IF(L5011&gt;0,L5011,0)+$E$7*IF(L5011&lt;0,-L5011,0)</f>
        <v>16</v>
      </c>
      <c r="R5011" s="1" t="n">
        <f aca="false">P5011+Q5011</f>
        <v>19</v>
      </c>
    </row>
    <row r="5012" customFormat="false" ht="15.75" hidden="false" customHeight="false" outlineLevel="0" collapsed="false">
      <c r="A5012" s="1" t="n">
        <v>4996</v>
      </c>
      <c r="B5012" s="1" t="n">
        <f aca="true">RAND()</f>
        <v>0.273408858124567</v>
      </c>
      <c r="C5012" s="1" t="n">
        <f aca="false">VLOOKUP(B5012,$A$4:$B$14,2)</f>
        <v>1</v>
      </c>
      <c r="F5012" s="1" t="n">
        <f aca="false">F5011+J5011-I5011</f>
        <v>3</v>
      </c>
      <c r="G5012" s="1" t="n">
        <f aca="false">G5011+I5011-M5012</f>
        <v>0</v>
      </c>
      <c r="H5012" s="1" t="n">
        <f aca="false">$D$2-F5012</f>
        <v>3</v>
      </c>
      <c r="I5012" s="1" t="n">
        <f aca="false">MIN($C$2-IF(G5012&gt;0,G5012,0),F5012,$E$2)</f>
        <v>3</v>
      </c>
      <c r="J5012" s="1" t="n">
        <f aca="false">H5012</f>
        <v>3</v>
      </c>
      <c r="K5012" s="1" t="n">
        <f aca="false">K5011+O5011-N5011</f>
        <v>3</v>
      </c>
      <c r="L5012" s="1" t="n">
        <f aca="false">L5011+N5011-C5011</f>
        <v>2</v>
      </c>
      <c r="M5012" s="1" t="n">
        <f aca="false">$D$3-K5012-MAX(-G5011,0)</f>
        <v>3</v>
      </c>
      <c r="N5012" s="1" t="n">
        <f aca="false">MIN($C$3-IF(L5012&gt;0,L5012,0),K5012,$E$3)</f>
        <v>1</v>
      </c>
      <c r="O5012" s="1" t="n">
        <f aca="false">MIN(M5012+IF(-G5012&gt;0,-G5012,0),I5011+IF(G5011&gt;0,G5011,0))</f>
        <v>3</v>
      </c>
      <c r="P5012" s="1" t="n">
        <f aca="false">$C$6*F5012+$D$6*IF(G5012&gt;0,G5012,0)+$E$6*IF(G5012&lt;0,-G5012,0)</f>
        <v>3</v>
      </c>
      <c r="Q5012" s="1" t="n">
        <f aca="false">$C$7*K5012+$D$7*IF(L5012&gt;0,L5012,0)+$E$7*IF(L5012&lt;0,-L5012,0)</f>
        <v>14</v>
      </c>
      <c r="R5012" s="1" t="n">
        <f aca="false">P5012+Q5012</f>
        <v>17</v>
      </c>
    </row>
    <row r="5013" customFormat="false" ht="15.75" hidden="false" customHeight="false" outlineLevel="0" collapsed="false">
      <c r="A5013" s="1" t="n">
        <v>4997</v>
      </c>
      <c r="B5013" s="1" t="n">
        <f aca="true">RAND()</f>
        <v>0.944221883370388</v>
      </c>
      <c r="C5013" s="1" t="n">
        <f aca="false">VLOOKUP(B5013,$A$4:$B$14,2)</f>
        <v>4</v>
      </c>
      <c r="F5013" s="1" t="n">
        <f aca="false">F5012+J5012-I5012</f>
        <v>3</v>
      </c>
      <c r="G5013" s="1" t="n">
        <f aca="false">G5012+I5012-M5013</f>
        <v>2</v>
      </c>
      <c r="H5013" s="1" t="n">
        <f aca="false">$D$2-F5013</f>
        <v>3</v>
      </c>
      <c r="I5013" s="1" t="n">
        <f aca="false">MIN($C$2-IF(G5013&gt;0,G5013,0),F5013,$E$2)</f>
        <v>1</v>
      </c>
      <c r="J5013" s="1" t="n">
        <f aca="false">H5013</f>
        <v>3</v>
      </c>
      <c r="K5013" s="1" t="n">
        <f aca="false">K5012+O5012-N5012</f>
        <v>5</v>
      </c>
      <c r="L5013" s="1" t="n">
        <f aca="false">L5012+N5012-C5012</f>
        <v>2</v>
      </c>
      <c r="M5013" s="1" t="n">
        <f aca="false">$D$3-K5013-MAX(-G5012,0)</f>
        <v>1</v>
      </c>
      <c r="N5013" s="1" t="n">
        <f aca="false">MIN($C$3-IF(L5013&gt;0,L5013,0),K5013,$E$3)</f>
        <v>1</v>
      </c>
      <c r="O5013" s="1" t="n">
        <f aca="false">MIN(M5013+IF(-G5013&gt;0,-G5013,0),I5012+IF(G5012&gt;0,G5012,0))</f>
        <v>1</v>
      </c>
      <c r="P5013" s="1" t="n">
        <f aca="false">$C$6*F5013+$D$6*IF(G5013&gt;0,G5013,0)+$E$6*IF(G5013&lt;0,-G5013,0)</f>
        <v>7</v>
      </c>
      <c r="Q5013" s="1" t="n">
        <f aca="false">$C$7*K5013+$D$7*IF(L5013&gt;0,L5013,0)+$E$7*IF(L5013&lt;0,-L5013,0)</f>
        <v>18</v>
      </c>
      <c r="R5013" s="1" t="n">
        <f aca="false">P5013+Q5013</f>
        <v>25</v>
      </c>
    </row>
    <row r="5014" customFormat="false" ht="15.75" hidden="false" customHeight="false" outlineLevel="0" collapsed="false">
      <c r="A5014" s="1" t="n">
        <v>4998</v>
      </c>
      <c r="B5014" s="1" t="n">
        <f aca="true">RAND()</f>
        <v>0.914361818116032</v>
      </c>
      <c r="C5014" s="1" t="n">
        <f aca="false">VLOOKUP(B5014,$A$4:$B$14,2)</f>
        <v>4</v>
      </c>
      <c r="F5014" s="1" t="n">
        <f aca="false">F5013+J5013-I5013</f>
        <v>5</v>
      </c>
      <c r="G5014" s="1" t="n">
        <f aca="false">G5013+I5013-M5014</f>
        <v>2</v>
      </c>
      <c r="H5014" s="1" t="n">
        <f aca="false">$D$2-F5014</f>
        <v>1</v>
      </c>
      <c r="I5014" s="1" t="n">
        <f aca="false">MIN($C$2-IF(G5014&gt;0,G5014,0),F5014,$E$2)</f>
        <v>1</v>
      </c>
      <c r="J5014" s="1" t="n">
        <f aca="false">H5014</f>
        <v>1</v>
      </c>
      <c r="K5014" s="1" t="n">
        <f aca="false">K5013+O5013-N5013</f>
        <v>5</v>
      </c>
      <c r="L5014" s="1" t="n">
        <f aca="false">L5013+N5013-C5013</f>
        <v>-1</v>
      </c>
      <c r="M5014" s="1" t="n">
        <f aca="false">$D$3-K5014-MAX(-G5013,0)</f>
        <v>1</v>
      </c>
      <c r="N5014" s="1" t="n">
        <f aca="false">MIN($C$3-IF(L5014&gt;0,L5014,0),K5014,$E$3)</f>
        <v>3</v>
      </c>
      <c r="O5014" s="1" t="n">
        <f aca="false">MIN(M5014+IF(-G5014&gt;0,-G5014,0),I5013+IF(G5013&gt;0,G5013,0))</f>
        <v>1</v>
      </c>
      <c r="P5014" s="1" t="n">
        <f aca="false">$C$6*F5014+$D$6*IF(G5014&gt;0,G5014,0)+$E$6*IF(G5014&lt;0,-G5014,0)</f>
        <v>9</v>
      </c>
      <c r="Q5014" s="1" t="n">
        <f aca="false">$C$7*K5014+$D$7*IF(L5014&gt;0,L5014,0)+$E$7*IF(L5014&lt;0,-L5014,0)</f>
        <v>20</v>
      </c>
      <c r="R5014" s="1" t="n">
        <f aca="false">P5014+Q5014</f>
        <v>29</v>
      </c>
    </row>
    <row r="5015" customFormat="false" ht="15.75" hidden="false" customHeight="false" outlineLevel="0" collapsed="false">
      <c r="A5015" s="1" t="n">
        <v>4999</v>
      </c>
      <c r="B5015" s="1" t="n">
        <f aca="true">RAND()</f>
        <v>0.667962493728455</v>
      </c>
      <c r="C5015" s="1" t="n">
        <f aca="false">VLOOKUP(B5015,$A$4:$B$14,2)</f>
        <v>2</v>
      </c>
      <c r="F5015" s="1" t="n">
        <f aca="false">F5014+J5014-I5014</f>
        <v>5</v>
      </c>
      <c r="G5015" s="1" t="n">
        <f aca="false">G5014+I5014-M5015</f>
        <v>0</v>
      </c>
      <c r="H5015" s="1" t="n">
        <f aca="false">$D$2-F5015</f>
        <v>1</v>
      </c>
      <c r="I5015" s="1" t="n">
        <f aca="false">MIN($C$2-IF(G5015&gt;0,G5015,0),F5015,$E$2)</f>
        <v>3</v>
      </c>
      <c r="J5015" s="1" t="n">
        <f aca="false">H5015</f>
        <v>1</v>
      </c>
      <c r="K5015" s="1" t="n">
        <f aca="false">K5014+O5014-N5014</f>
        <v>3</v>
      </c>
      <c r="L5015" s="1" t="n">
        <f aca="false">L5014+N5014-C5014</f>
        <v>-2</v>
      </c>
      <c r="M5015" s="1" t="n">
        <f aca="false">$D$3-K5015-MAX(-G5014,0)</f>
        <v>3</v>
      </c>
      <c r="N5015" s="1" t="n">
        <f aca="false">MIN($C$3-IF(L5015&gt;0,L5015,0),K5015,$E$3)</f>
        <v>3</v>
      </c>
      <c r="O5015" s="1" t="n">
        <f aca="false">MIN(M5015+IF(-G5015&gt;0,-G5015,0),I5014+IF(G5014&gt;0,G5014,0))</f>
        <v>3</v>
      </c>
      <c r="P5015" s="1" t="n">
        <f aca="false">$C$6*F5015+$D$6*IF(G5015&gt;0,G5015,0)+$E$6*IF(G5015&lt;0,-G5015,0)</f>
        <v>5</v>
      </c>
      <c r="Q5015" s="1" t="n">
        <f aca="false">$C$7*K5015+$D$7*IF(L5015&gt;0,L5015,0)+$E$7*IF(L5015&lt;0,-L5015,0)</f>
        <v>26</v>
      </c>
      <c r="R5015" s="1" t="n">
        <f aca="false">P5015+Q5015</f>
        <v>31</v>
      </c>
    </row>
    <row r="5016" customFormat="false" ht="15.75" hidden="false" customHeight="false" outlineLevel="0" collapsed="false">
      <c r="A5016" s="1" t="n">
        <v>5000</v>
      </c>
      <c r="B5016" s="1" t="n">
        <f aca="true">RAND()</f>
        <v>0.647620437078702</v>
      </c>
      <c r="C5016" s="1" t="n">
        <f aca="false">VLOOKUP(B5016,$A$4:$B$14,2)</f>
        <v>2</v>
      </c>
      <c r="F5016" s="1" t="n">
        <f aca="false">F5015+J5015-I5015</f>
        <v>3</v>
      </c>
      <c r="G5016" s="1" t="n">
        <f aca="false">G5015+I5015-M5016</f>
        <v>0</v>
      </c>
      <c r="H5016" s="1" t="n">
        <f aca="false">$D$2-F5016</f>
        <v>3</v>
      </c>
      <c r="I5016" s="1" t="n">
        <f aca="false">MIN($C$2-IF(G5016&gt;0,G5016,0),F5016,$E$2)</f>
        <v>3</v>
      </c>
      <c r="J5016" s="1" t="n">
        <f aca="false">H5016</f>
        <v>3</v>
      </c>
      <c r="K5016" s="1" t="n">
        <f aca="false">K5015+O5015-N5015</f>
        <v>3</v>
      </c>
      <c r="L5016" s="1" t="n">
        <f aca="false">L5015+N5015-C5015</f>
        <v>-1</v>
      </c>
      <c r="M5016" s="1" t="n">
        <f aca="false">$D$3-K5016-MAX(-G5015,0)</f>
        <v>3</v>
      </c>
      <c r="N5016" s="1" t="n">
        <f aca="false">MIN($C$3-IF(L5016&gt;0,L5016,0),K5016,$E$3)</f>
        <v>3</v>
      </c>
      <c r="O5016" s="1" t="n">
        <f aca="false">MIN(M5016+IF(-G5016&gt;0,-G5016,0),I5015+IF(G5015&gt;0,G5015,0))</f>
        <v>3</v>
      </c>
      <c r="P5016" s="1" t="n">
        <f aca="false">$C$6*F5016+$D$6*IF(G5016&gt;0,G5016,0)+$E$6*IF(G5016&lt;0,-G5016,0)</f>
        <v>3</v>
      </c>
      <c r="Q5016" s="1" t="n">
        <f aca="false">$C$7*K5016+$D$7*IF(L5016&gt;0,L5016,0)+$E$7*IF(L5016&lt;0,-L5016,0)</f>
        <v>16</v>
      </c>
      <c r="R5016" s="1" t="n">
        <f aca="false">P5016+Q5016</f>
        <v>19</v>
      </c>
    </row>
    <row r="5017" customFormat="false" ht="15.75" hidden="false" customHeight="false" outlineLevel="0" collapsed="false">
      <c r="A5017" s="1" t="n">
        <v>5001</v>
      </c>
      <c r="B5017" s="1" t="n">
        <f aca="true">RAND()</f>
        <v>0.543606686591438</v>
      </c>
      <c r="C5017" s="1" t="n">
        <f aca="false">VLOOKUP(B5017,$A$4:$B$14,2)</f>
        <v>2</v>
      </c>
      <c r="F5017" s="1" t="n">
        <f aca="false">F5016+J5016-I5016</f>
        <v>3</v>
      </c>
      <c r="G5017" s="1" t="n">
        <f aca="false">G5016+I5016-M5017</f>
        <v>0</v>
      </c>
      <c r="H5017" s="1" t="n">
        <f aca="false">$D$2-F5017</f>
        <v>3</v>
      </c>
      <c r="I5017" s="1" t="n">
        <f aca="false">MIN($C$2-IF(G5017&gt;0,G5017,0),F5017,$E$2)</f>
        <v>3</v>
      </c>
      <c r="J5017" s="1" t="n">
        <f aca="false">H5017</f>
        <v>3</v>
      </c>
      <c r="K5017" s="1" t="n">
        <f aca="false">K5016+O5016-N5016</f>
        <v>3</v>
      </c>
      <c r="L5017" s="1" t="n">
        <f aca="false">L5016+N5016-C5016</f>
        <v>0</v>
      </c>
      <c r="M5017" s="1" t="n">
        <f aca="false">$D$3-K5017-MAX(-G5016,0)</f>
        <v>3</v>
      </c>
      <c r="N5017" s="1" t="n">
        <f aca="false">MIN($C$3-IF(L5017&gt;0,L5017,0),K5017,$E$3)</f>
        <v>3</v>
      </c>
      <c r="O5017" s="1" t="n">
        <f aca="false">MIN(M5017+IF(-G5017&gt;0,-G5017,0),I5016+IF(G5016&gt;0,G5016,0))</f>
        <v>3</v>
      </c>
      <c r="P5017" s="1" t="n">
        <f aca="false">$C$6*F5017+$D$6*IF(G5017&gt;0,G5017,0)+$E$6*IF(G5017&lt;0,-G5017,0)</f>
        <v>3</v>
      </c>
      <c r="Q5017" s="1" t="n">
        <f aca="false">$C$7*K5017+$D$7*IF(L5017&gt;0,L5017,0)+$E$7*IF(L5017&lt;0,-L5017,0)</f>
        <v>6</v>
      </c>
      <c r="R5017" s="1" t="n">
        <f aca="false">P5017+Q5017</f>
        <v>9</v>
      </c>
    </row>
    <row r="5018" customFormat="false" ht="15.75" hidden="false" customHeight="false" outlineLevel="0" collapsed="false">
      <c r="A5018" s="1" t="n">
        <v>5002</v>
      </c>
      <c r="B5018" s="1" t="n">
        <f aca="true">RAND()</f>
        <v>0.690533094618634</v>
      </c>
      <c r="C5018" s="1" t="n">
        <f aca="false">VLOOKUP(B5018,$A$4:$B$14,2)</f>
        <v>3</v>
      </c>
      <c r="F5018" s="1" t="n">
        <f aca="false">F5017+J5017-I5017</f>
        <v>3</v>
      </c>
      <c r="G5018" s="1" t="n">
        <f aca="false">G5017+I5017-M5018</f>
        <v>0</v>
      </c>
      <c r="H5018" s="1" t="n">
        <f aca="false">$D$2-F5018</f>
        <v>3</v>
      </c>
      <c r="I5018" s="1" t="n">
        <f aca="false">MIN($C$2-IF(G5018&gt;0,G5018,0),F5018,$E$2)</f>
        <v>3</v>
      </c>
      <c r="J5018" s="1" t="n">
        <f aca="false">H5018</f>
        <v>3</v>
      </c>
      <c r="K5018" s="1" t="n">
        <f aca="false">K5017+O5017-N5017</f>
        <v>3</v>
      </c>
      <c r="L5018" s="1" t="n">
        <f aca="false">L5017+N5017-C5017</f>
        <v>1</v>
      </c>
      <c r="M5018" s="1" t="n">
        <f aca="false">$D$3-K5018-MAX(-G5017,0)</f>
        <v>3</v>
      </c>
      <c r="N5018" s="1" t="n">
        <f aca="false">MIN($C$3-IF(L5018&gt;0,L5018,0),K5018,$E$3)</f>
        <v>2</v>
      </c>
      <c r="O5018" s="1" t="n">
        <f aca="false">MIN(M5018+IF(-G5018&gt;0,-G5018,0),I5017+IF(G5017&gt;0,G5017,0))</f>
        <v>3</v>
      </c>
      <c r="P5018" s="1" t="n">
        <f aca="false">$C$6*F5018+$D$6*IF(G5018&gt;0,G5018,0)+$E$6*IF(G5018&lt;0,-G5018,0)</f>
        <v>3</v>
      </c>
      <c r="Q5018" s="1" t="n">
        <f aca="false">$C$7*K5018+$D$7*IF(L5018&gt;0,L5018,0)+$E$7*IF(L5018&lt;0,-L5018,0)</f>
        <v>10</v>
      </c>
      <c r="R5018" s="1" t="n">
        <f aca="false">P5018+Q5018</f>
        <v>13</v>
      </c>
    </row>
    <row r="5019" customFormat="false" ht="15.75" hidden="false" customHeight="false" outlineLevel="0" collapsed="false">
      <c r="A5019" s="1" t="n">
        <v>5003</v>
      </c>
      <c r="B5019" s="1" t="n">
        <f aca="true">RAND()</f>
        <v>0.728340312886367</v>
      </c>
      <c r="C5019" s="1" t="n">
        <f aca="false">VLOOKUP(B5019,$A$4:$B$14,2)</f>
        <v>3</v>
      </c>
      <c r="F5019" s="1" t="n">
        <f aca="false">F5018+J5018-I5018</f>
        <v>3</v>
      </c>
      <c r="G5019" s="1" t="n">
        <f aca="false">G5018+I5018-M5019</f>
        <v>1</v>
      </c>
      <c r="H5019" s="1" t="n">
        <f aca="false">$D$2-F5019</f>
        <v>3</v>
      </c>
      <c r="I5019" s="1" t="n">
        <f aca="false">MIN($C$2-IF(G5019&gt;0,G5019,0),F5019,$E$2)</f>
        <v>2</v>
      </c>
      <c r="J5019" s="1" t="n">
        <f aca="false">H5019</f>
        <v>3</v>
      </c>
      <c r="K5019" s="1" t="n">
        <f aca="false">K5018+O5018-N5018</f>
        <v>4</v>
      </c>
      <c r="L5019" s="1" t="n">
        <f aca="false">L5018+N5018-C5018</f>
        <v>0</v>
      </c>
      <c r="M5019" s="1" t="n">
        <f aca="false">$D$3-K5019-MAX(-G5018,0)</f>
        <v>2</v>
      </c>
      <c r="N5019" s="1" t="n">
        <f aca="false">MIN($C$3-IF(L5019&gt;0,L5019,0),K5019,$E$3)</f>
        <v>3</v>
      </c>
      <c r="O5019" s="1" t="n">
        <f aca="false">MIN(M5019+IF(-G5019&gt;0,-G5019,0),I5018+IF(G5018&gt;0,G5018,0))</f>
        <v>2</v>
      </c>
      <c r="P5019" s="1" t="n">
        <f aca="false">$C$6*F5019+$D$6*IF(G5019&gt;0,G5019,0)+$E$6*IF(G5019&lt;0,-G5019,0)</f>
        <v>5</v>
      </c>
      <c r="Q5019" s="1" t="n">
        <f aca="false">$C$7*K5019+$D$7*IF(L5019&gt;0,L5019,0)+$E$7*IF(L5019&lt;0,-L5019,0)</f>
        <v>8</v>
      </c>
      <c r="R5019" s="1" t="n">
        <f aca="false">P5019+Q5019</f>
        <v>13</v>
      </c>
    </row>
    <row r="5020" customFormat="false" ht="15.75" hidden="false" customHeight="false" outlineLevel="0" collapsed="false">
      <c r="A5020" s="1" t="n">
        <v>5004</v>
      </c>
      <c r="B5020" s="1" t="n">
        <f aca="true">RAND()</f>
        <v>0.643714860942475</v>
      </c>
      <c r="C5020" s="1" t="n">
        <f aca="false">VLOOKUP(B5020,$A$4:$B$14,2)</f>
        <v>2</v>
      </c>
      <c r="F5020" s="1" t="n">
        <f aca="false">F5019+J5019-I5019</f>
        <v>4</v>
      </c>
      <c r="G5020" s="1" t="n">
        <f aca="false">G5019+I5019-M5020</f>
        <v>0</v>
      </c>
      <c r="H5020" s="1" t="n">
        <f aca="false">$D$2-F5020</f>
        <v>2</v>
      </c>
      <c r="I5020" s="1" t="n">
        <f aca="false">MIN($C$2-IF(G5020&gt;0,G5020,0),F5020,$E$2)</f>
        <v>3</v>
      </c>
      <c r="J5020" s="1" t="n">
        <f aca="false">H5020</f>
        <v>2</v>
      </c>
      <c r="K5020" s="1" t="n">
        <f aca="false">K5019+O5019-N5019</f>
        <v>3</v>
      </c>
      <c r="L5020" s="1" t="n">
        <f aca="false">L5019+N5019-C5019</f>
        <v>0</v>
      </c>
      <c r="M5020" s="1" t="n">
        <f aca="false">$D$3-K5020-MAX(-G5019,0)</f>
        <v>3</v>
      </c>
      <c r="N5020" s="1" t="n">
        <f aca="false">MIN($C$3-IF(L5020&gt;0,L5020,0),K5020,$E$3)</f>
        <v>3</v>
      </c>
      <c r="O5020" s="1" t="n">
        <f aca="false">MIN(M5020+IF(-G5020&gt;0,-G5020,0),I5019+IF(G5019&gt;0,G5019,0))</f>
        <v>3</v>
      </c>
      <c r="P5020" s="1" t="n">
        <f aca="false">$C$6*F5020+$D$6*IF(G5020&gt;0,G5020,0)+$E$6*IF(G5020&lt;0,-G5020,0)</f>
        <v>4</v>
      </c>
      <c r="Q5020" s="1" t="n">
        <f aca="false">$C$7*K5020+$D$7*IF(L5020&gt;0,L5020,0)+$E$7*IF(L5020&lt;0,-L5020,0)</f>
        <v>6</v>
      </c>
      <c r="R5020" s="1" t="n">
        <f aca="false">P5020+Q5020</f>
        <v>10</v>
      </c>
    </row>
    <row r="5021" customFormat="false" ht="15.75" hidden="false" customHeight="false" outlineLevel="0" collapsed="false">
      <c r="A5021" s="1" t="n">
        <v>5005</v>
      </c>
      <c r="B5021" s="1" t="n">
        <f aca="true">RAND()</f>
        <v>0.546492342882582</v>
      </c>
      <c r="C5021" s="1" t="n">
        <f aca="false">VLOOKUP(B5021,$A$4:$B$14,2)</f>
        <v>2</v>
      </c>
      <c r="F5021" s="1" t="n">
        <f aca="false">F5020+J5020-I5020</f>
        <v>3</v>
      </c>
      <c r="G5021" s="1" t="n">
        <f aca="false">G5020+I5020-M5021</f>
        <v>0</v>
      </c>
      <c r="H5021" s="1" t="n">
        <f aca="false">$D$2-F5021</f>
        <v>3</v>
      </c>
      <c r="I5021" s="1" t="n">
        <f aca="false">MIN($C$2-IF(G5021&gt;0,G5021,0),F5021,$E$2)</f>
        <v>3</v>
      </c>
      <c r="J5021" s="1" t="n">
        <f aca="false">H5021</f>
        <v>3</v>
      </c>
      <c r="K5021" s="1" t="n">
        <f aca="false">K5020+O5020-N5020</f>
        <v>3</v>
      </c>
      <c r="L5021" s="1" t="n">
        <f aca="false">L5020+N5020-C5020</f>
        <v>1</v>
      </c>
      <c r="M5021" s="1" t="n">
        <f aca="false">$D$3-K5021-MAX(-G5020,0)</f>
        <v>3</v>
      </c>
      <c r="N5021" s="1" t="n">
        <f aca="false">MIN($C$3-IF(L5021&gt;0,L5021,0),K5021,$E$3)</f>
        <v>2</v>
      </c>
      <c r="O5021" s="1" t="n">
        <f aca="false">MIN(M5021+IF(-G5021&gt;0,-G5021,0),I5020+IF(G5020&gt;0,G5020,0))</f>
        <v>3</v>
      </c>
      <c r="P5021" s="1" t="n">
        <f aca="false">$C$6*F5021+$D$6*IF(G5021&gt;0,G5021,0)+$E$6*IF(G5021&lt;0,-G5021,0)</f>
        <v>3</v>
      </c>
      <c r="Q5021" s="1" t="n">
        <f aca="false">$C$7*K5021+$D$7*IF(L5021&gt;0,L5021,0)+$E$7*IF(L5021&lt;0,-L5021,0)</f>
        <v>10</v>
      </c>
      <c r="R5021" s="1" t="n">
        <f aca="false">P5021+Q5021</f>
        <v>13</v>
      </c>
    </row>
    <row r="5022" customFormat="false" ht="15.75" hidden="false" customHeight="false" outlineLevel="0" collapsed="false">
      <c r="A5022" s="1" t="n">
        <v>5006</v>
      </c>
      <c r="B5022" s="1" t="n">
        <f aca="true">RAND()</f>
        <v>0.836564158548454</v>
      </c>
      <c r="C5022" s="1" t="n">
        <f aca="false">VLOOKUP(B5022,$A$4:$B$14,2)</f>
        <v>3</v>
      </c>
      <c r="F5022" s="1" t="n">
        <f aca="false">F5021+J5021-I5021</f>
        <v>3</v>
      </c>
      <c r="G5022" s="1" t="n">
        <f aca="false">G5021+I5021-M5022</f>
        <v>1</v>
      </c>
      <c r="H5022" s="1" t="n">
        <f aca="false">$D$2-F5022</f>
        <v>3</v>
      </c>
      <c r="I5022" s="1" t="n">
        <f aca="false">MIN($C$2-IF(G5022&gt;0,G5022,0),F5022,$E$2)</f>
        <v>2</v>
      </c>
      <c r="J5022" s="1" t="n">
        <f aca="false">H5022</f>
        <v>3</v>
      </c>
      <c r="K5022" s="1" t="n">
        <f aca="false">K5021+O5021-N5021</f>
        <v>4</v>
      </c>
      <c r="L5022" s="1" t="n">
        <f aca="false">L5021+N5021-C5021</f>
        <v>1</v>
      </c>
      <c r="M5022" s="1" t="n">
        <f aca="false">$D$3-K5022-MAX(-G5021,0)</f>
        <v>2</v>
      </c>
      <c r="N5022" s="1" t="n">
        <f aca="false">MIN($C$3-IF(L5022&gt;0,L5022,0),K5022,$E$3)</f>
        <v>2</v>
      </c>
      <c r="O5022" s="1" t="n">
        <f aca="false">MIN(M5022+IF(-G5022&gt;0,-G5022,0),I5021+IF(G5021&gt;0,G5021,0))</f>
        <v>2</v>
      </c>
      <c r="P5022" s="1" t="n">
        <f aca="false">$C$6*F5022+$D$6*IF(G5022&gt;0,G5022,0)+$E$6*IF(G5022&lt;0,-G5022,0)</f>
        <v>5</v>
      </c>
      <c r="Q5022" s="1" t="n">
        <f aca="false">$C$7*K5022+$D$7*IF(L5022&gt;0,L5022,0)+$E$7*IF(L5022&lt;0,-L5022,0)</f>
        <v>12</v>
      </c>
      <c r="R5022" s="1" t="n">
        <f aca="false">P5022+Q5022</f>
        <v>17</v>
      </c>
    </row>
    <row r="5023" customFormat="false" ht="15.75" hidden="false" customHeight="false" outlineLevel="0" collapsed="false">
      <c r="A5023" s="1" t="n">
        <v>5007</v>
      </c>
      <c r="B5023" s="1" t="n">
        <f aca="true">RAND()</f>
        <v>0.176606585440715</v>
      </c>
      <c r="C5023" s="1" t="n">
        <f aca="false">VLOOKUP(B5023,$A$4:$B$14,2)</f>
        <v>1</v>
      </c>
      <c r="F5023" s="1" t="n">
        <f aca="false">F5022+J5022-I5022</f>
        <v>4</v>
      </c>
      <c r="G5023" s="1" t="n">
        <f aca="false">G5022+I5022-M5023</f>
        <v>1</v>
      </c>
      <c r="H5023" s="1" t="n">
        <f aca="false">$D$2-F5023</f>
        <v>2</v>
      </c>
      <c r="I5023" s="1" t="n">
        <f aca="false">MIN($C$2-IF(G5023&gt;0,G5023,0),F5023,$E$2)</f>
        <v>2</v>
      </c>
      <c r="J5023" s="1" t="n">
        <f aca="false">H5023</f>
        <v>2</v>
      </c>
      <c r="K5023" s="1" t="n">
        <f aca="false">K5022+O5022-N5022</f>
        <v>4</v>
      </c>
      <c r="L5023" s="1" t="n">
        <f aca="false">L5022+N5022-C5022</f>
        <v>0</v>
      </c>
      <c r="M5023" s="1" t="n">
        <f aca="false">$D$3-K5023-MAX(-G5022,0)</f>
        <v>2</v>
      </c>
      <c r="N5023" s="1" t="n">
        <f aca="false">MIN($C$3-IF(L5023&gt;0,L5023,0),K5023,$E$3)</f>
        <v>3</v>
      </c>
      <c r="O5023" s="1" t="n">
        <f aca="false">MIN(M5023+IF(-G5023&gt;0,-G5023,0),I5022+IF(G5022&gt;0,G5022,0))</f>
        <v>2</v>
      </c>
      <c r="P5023" s="1" t="n">
        <f aca="false">$C$6*F5023+$D$6*IF(G5023&gt;0,G5023,0)+$E$6*IF(G5023&lt;0,-G5023,0)</f>
        <v>6</v>
      </c>
      <c r="Q5023" s="1" t="n">
        <f aca="false">$C$7*K5023+$D$7*IF(L5023&gt;0,L5023,0)+$E$7*IF(L5023&lt;0,-L5023,0)</f>
        <v>8</v>
      </c>
      <c r="R5023" s="1" t="n">
        <f aca="false">P5023+Q5023</f>
        <v>14</v>
      </c>
    </row>
    <row r="5024" customFormat="false" ht="15.75" hidden="false" customHeight="false" outlineLevel="0" collapsed="false">
      <c r="A5024" s="1" t="n">
        <v>5008</v>
      </c>
      <c r="B5024" s="1" t="n">
        <f aca="true">RAND()</f>
        <v>0.119628756737033</v>
      </c>
      <c r="C5024" s="1" t="n">
        <f aca="false">VLOOKUP(B5024,$A$4:$B$14,2)</f>
        <v>0</v>
      </c>
      <c r="F5024" s="1" t="n">
        <f aca="false">F5023+J5023-I5023</f>
        <v>4</v>
      </c>
      <c r="G5024" s="1" t="n">
        <f aca="false">G5023+I5023-M5024</f>
        <v>0</v>
      </c>
      <c r="H5024" s="1" t="n">
        <f aca="false">$D$2-F5024</f>
        <v>2</v>
      </c>
      <c r="I5024" s="1" t="n">
        <f aca="false">MIN($C$2-IF(G5024&gt;0,G5024,0),F5024,$E$2)</f>
        <v>3</v>
      </c>
      <c r="J5024" s="1" t="n">
        <f aca="false">H5024</f>
        <v>2</v>
      </c>
      <c r="K5024" s="1" t="n">
        <f aca="false">K5023+O5023-N5023</f>
        <v>3</v>
      </c>
      <c r="L5024" s="1" t="n">
        <f aca="false">L5023+N5023-C5023</f>
        <v>2</v>
      </c>
      <c r="M5024" s="1" t="n">
        <f aca="false">$D$3-K5024-MAX(-G5023,0)</f>
        <v>3</v>
      </c>
      <c r="N5024" s="1" t="n">
        <f aca="false">MIN($C$3-IF(L5024&gt;0,L5024,0),K5024,$E$3)</f>
        <v>1</v>
      </c>
      <c r="O5024" s="1" t="n">
        <f aca="false">MIN(M5024+IF(-G5024&gt;0,-G5024,0),I5023+IF(G5023&gt;0,G5023,0))</f>
        <v>3</v>
      </c>
      <c r="P5024" s="1" t="n">
        <f aca="false">$C$6*F5024+$D$6*IF(G5024&gt;0,G5024,0)+$E$6*IF(G5024&lt;0,-G5024,0)</f>
        <v>4</v>
      </c>
      <c r="Q5024" s="1" t="n">
        <f aca="false">$C$7*K5024+$D$7*IF(L5024&gt;0,L5024,0)+$E$7*IF(L5024&lt;0,-L5024,0)</f>
        <v>14</v>
      </c>
      <c r="R5024" s="1" t="n">
        <f aca="false">P5024+Q5024</f>
        <v>18</v>
      </c>
    </row>
    <row r="5025" customFormat="false" ht="15.75" hidden="false" customHeight="false" outlineLevel="0" collapsed="false">
      <c r="A5025" s="1" t="n">
        <v>5009</v>
      </c>
      <c r="B5025" s="1" t="n">
        <f aca="true">RAND()</f>
        <v>0.284630575644459</v>
      </c>
      <c r="C5025" s="1" t="n">
        <f aca="false">VLOOKUP(B5025,$A$4:$B$14,2)</f>
        <v>1</v>
      </c>
      <c r="F5025" s="1" t="n">
        <f aca="false">F5024+J5024-I5024</f>
        <v>3</v>
      </c>
      <c r="G5025" s="1" t="n">
        <f aca="false">G5024+I5024-M5025</f>
        <v>2</v>
      </c>
      <c r="H5025" s="1" t="n">
        <f aca="false">$D$2-F5025</f>
        <v>3</v>
      </c>
      <c r="I5025" s="1" t="n">
        <f aca="false">MIN($C$2-IF(G5025&gt;0,G5025,0),F5025,$E$2)</f>
        <v>1</v>
      </c>
      <c r="J5025" s="1" t="n">
        <f aca="false">H5025</f>
        <v>3</v>
      </c>
      <c r="K5025" s="1" t="n">
        <f aca="false">K5024+O5024-N5024</f>
        <v>5</v>
      </c>
      <c r="L5025" s="1" t="n">
        <f aca="false">L5024+N5024-C5024</f>
        <v>3</v>
      </c>
      <c r="M5025" s="1" t="n">
        <f aca="false">$D$3-K5025-MAX(-G5024,0)</f>
        <v>1</v>
      </c>
      <c r="N5025" s="1" t="n">
        <f aca="false">MIN($C$3-IF(L5025&gt;0,L5025,0),K5025,$E$3)</f>
        <v>0</v>
      </c>
      <c r="O5025" s="1" t="n">
        <f aca="false">MIN(M5025+IF(-G5025&gt;0,-G5025,0),I5024+IF(G5024&gt;0,G5024,0))</f>
        <v>1</v>
      </c>
      <c r="P5025" s="1" t="n">
        <f aca="false">$C$6*F5025+$D$6*IF(G5025&gt;0,G5025,0)+$E$6*IF(G5025&lt;0,-G5025,0)</f>
        <v>7</v>
      </c>
      <c r="Q5025" s="1" t="n">
        <f aca="false">$C$7*K5025+$D$7*IF(L5025&gt;0,L5025,0)+$E$7*IF(L5025&lt;0,-L5025,0)</f>
        <v>22</v>
      </c>
      <c r="R5025" s="1" t="n">
        <f aca="false">P5025+Q5025</f>
        <v>29</v>
      </c>
    </row>
    <row r="5026" customFormat="false" ht="15.75" hidden="false" customHeight="false" outlineLevel="0" collapsed="false">
      <c r="A5026" s="1" t="n">
        <v>5010</v>
      </c>
      <c r="B5026" s="1" t="n">
        <f aca="true">RAND()</f>
        <v>0.434139475758763</v>
      </c>
      <c r="C5026" s="1" t="n">
        <f aca="false">VLOOKUP(B5026,$A$4:$B$14,2)</f>
        <v>2</v>
      </c>
      <c r="F5026" s="1" t="n">
        <f aca="false">F5025+J5025-I5025</f>
        <v>5</v>
      </c>
      <c r="G5026" s="1" t="n">
        <f aca="false">G5025+I5025-M5026</f>
        <v>3</v>
      </c>
      <c r="H5026" s="1" t="n">
        <f aca="false">$D$2-F5026</f>
        <v>1</v>
      </c>
      <c r="I5026" s="1" t="n">
        <f aca="false">MIN($C$2-IF(G5026&gt;0,G5026,0),F5026,$E$2)</f>
        <v>0</v>
      </c>
      <c r="J5026" s="1" t="n">
        <f aca="false">H5026</f>
        <v>1</v>
      </c>
      <c r="K5026" s="1" t="n">
        <f aca="false">K5025+O5025-N5025</f>
        <v>6</v>
      </c>
      <c r="L5026" s="1" t="n">
        <f aca="false">L5025+N5025-C5025</f>
        <v>2</v>
      </c>
      <c r="M5026" s="1" t="n">
        <f aca="false">$D$3-K5026-MAX(-G5025,0)</f>
        <v>0</v>
      </c>
      <c r="N5026" s="1" t="n">
        <f aca="false">MIN($C$3-IF(L5026&gt;0,L5026,0),K5026,$E$3)</f>
        <v>1</v>
      </c>
      <c r="O5026" s="1" t="n">
        <f aca="false">MIN(M5026+IF(-G5026&gt;0,-G5026,0),I5025+IF(G5025&gt;0,G5025,0))</f>
        <v>0</v>
      </c>
      <c r="P5026" s="1" t="n">
        <f aca="false">$C$6*F5026+$D$6*IF(G5026&gt;0,G5026,0)+$E$6*IF(G5026&lt;0,-G5026,0)</f>
        <v>11</v>
      </c>
      <c r="Q5026" s="1" t="n">
        <f aca="false">$C$7*K5026+$D$7*IF(L5026&gt;0,L5026,0)+$E$7*IF(L5026&lt;0,-L5026,0)</f>
        <v>20</v>
      </c>
      <c r="R5026" s="1" t="n">
        <f aca="false">P5026+Q5026</f>
        <v>31</v>
      </c>
    </row>
    <row r="5027" customFormat="false" ht="15.75" hidden="false" customHeight="false" outlineLevel="0" collapsed="false">
      <c r="A5027" s="1" t="n">
        <v>5011</v>
      </c>
      <c r="B5027" s="1" t="n">
        <f aca="true">RAND()</f>
        <v>0.729004511880213</v>
      </c>
      <c r="C5027" s="1" t="n">
        <f aca="false">VLOOKUP(B5027,$A$4:$B$14,2)</f>
        <v>3</v>
      </c>
      <c r="F5027" s="1" t="n">
        <f aca="false">F5026+J5026-I5026</f>
        <v>6</v>
      </c>
      <c r="G5027" s="1" t="n">
        <f aca="false">G5026+I5026-M5027</f>
        <v>2</v>
      </c>
      <c r="H5027" s="1" t="n">
        <f aca="false">$D$2-F5027</f>
        <v>0</v>
      </c>
      <c r="I5027" s="1" t="n">
        <f aca="false">MIN($C$2-IF(G5027&gt;0,G5027,0),F5027,$E$2)</f>
        <v>1</v>
      </c>
      <c r="J5027" s="1" t="n">
        <f aca="false">H5027</f>
        <v>0</v>
      </c>
      <c r="K5027" s="1" t="n">
        <f aca="false">K5026+O5026-N5026</f>
        <v>5</v>
      </c>
      <c r="L5027" s="1" t="n">
        <f aca="false">L5026+N5026-C5026</f>
        <v>1</v>
      </c>
      <c r="M5027" s="1" t="n">
        <f aca="false">$D$3-K5027-MAX(-G5026,0)</f>
        <v>1</v>
      </c>
      <c r="N5027" s="1" t="n">
        <f aca="false">MIN($C$3-IF(L5027&gt;0,L5027,0),K5027,$E$3)</f>
        <v>2</v>
      </c>
      <c r="O5027" s="1" t="n">
        <f aca="false">MIN(M5027+IF(-G5027&gt;0,-G5027,0),I5026+IF(G5026&gt;0,G5026,0))</f>
        <v>1</v>
      </c>
      <c r="P5027" s="1" t="n">
        <f aca="false">$C$6*F5027+$D$6*IF(G5027&gt;0,G5027,0)+$E$6*IF(G5027&lt;0,-G5027,0)</f>
        <v>10</v>
      </c>
      <c r="Q5027" s="1" t="n">
        <f aca="false">$C$7*K5027+$D$7*IF(L5027&gt;0,L5027,0)+$E$7*IF(L5027&lt;0,-L5027,0)</f>
        <v>14</v>
      </c>
      <c r="R5027" s="1" t="n">
        <f aca="false">P5027+Q5027</f>
        <v>24</v>
      </c>
    </row>
    <row r="5028" customFormat="false" ht="15.75" hidden="false" customHeight="false" outlineLevel="0" collapsed="false">
      <c r="A5028" s="1" t="n">
        <v>5012</v>
      </c>
      <c r="B5028" s="1" t="n">
        <f aca="true">RAND()</f>
        <v>0.953134218841889</v>
      </c>
      <c r="C5028" s="1" t="n">
        <f aca="false">VLOOKUP(B5028,$A$4:$B$14,2)</f>
        <v>5</v>
      </c>
      <c r="F5028" s="1" t="n">
        <f aca="false">F5027+J5027-I5027</f>
        <v>5</v>
      </c>
      <c r="G5028" s="1" t="n">
        <f aca="false">G5027+I5027-M5028</f>
        <v>1</v>
      </c>
      <c r="H5028" s="1" t="n">
        <f aca="false">$D$2-F5028</f>
        <v>1</v>
      </c>
      <c r="I5028" s="1" t="n">
        <f aca="false">MIN($C$2-IF(G5028&gt;0,G5028,0),F5028,$E$2)</f>
        <v>2</v>
      </c>
      <c r="J5028" s="1" t="n">
        <f aca="false">H5028</f>
        <v>1</v>
      </c>
      <c r="K5028" s="1" t="n">
        <f aca="false">K5027+O5027-N5027</f>
        <v>4</v>
      </c>
      <c r="L5028" s="1" t="n">
        <f aca="false">L5027+N5027-C5027</f>
        <v>0</v>
      </c>
      <c r="M5028" s="1" t="n">
        <f aca="false">$D$3-K5028-MAX(-G5027,0)</f>
        <v>2</v>
      </c>
      <c r="N5028" s="1" t="n">
        <f aca="false">MIN($C$3-IF(L5028&gt;0,L5028,0),K5028,$E$3)</f>
        <v>3</v>
      </c>
      <c r="O5028" s="1" t="n">
        <f aca="false">MIN(M5028+IF(-G5028&gt;0,-G5028,0),I5027+IF(G5027&gt;0,G5027,0))</f>
        <v>2</v>
      </c>
      <c r="P5028" s="1" t="n">
        <f aca="false">$C$6*F5028+$D$6*IF(G5028&gt;0,G5028,0)+$E$6*IF(G5028&lt;0,-G5028,0)</f>
        <v>7</v>
      </c>
      <c r="Q5028" s="1" t="n">
        <f aca="false">$C$7*K5028+$D$7*IF(L5028&gt;0,L5028,0)+$E$7*IF(L5028&lt;0,-L5028,0)</f>
        <v>8</v>
      </c>
      <c r="R5028" s="1" t="n">
        <f aca="false">P5028+Q5028</f>
        <v>15</v>
      </c>
    </row>
    <row r="5029" customFormat="false" ht="15.75" hidden="false" customHeight="false" outlineLevel="0" collapsed="false">
      <c r="A5029" s="1" t="n">
        <v>5013</v>
      </c>
      <c r="B5029" s="1" t="n">
        <f aca="true">RAND()</f>
        <v>0.205385212842724</v>
      </c>
      <c r="C5029" s="1" t="n">
        <f aca="false">VLOOKUP(B5029,$A$4:$B$14,2)</f>
        <v>1</v>
      </c>
      <c r="F5029" s="1" t="n">
        <f aca="false">F5028+J5028-I5028</f>
        <v>4</v>
      </c>
      <c r="G5029" s="1" t="n">
        <f aca="false">G5028+I5028-M5029</f>
        <v>0</v>
      </c>
      <c r="H5029" s="1" t="n">
        <f aca="false">$D$2-F5029</f>
        <v>2</v>
      </c>
      <c r="I5029" s="1" t="n">
        <f aca="false">MIN($C$2-IF(G5029&gt;0,G5029,0),F5029,$E$2)</f>
        <v>3</v>
      </c>
      <c r="J5029" s="1" t="n">
        <f aca="false">H5029</f>
        <v>2</v>
      </c>
      <c r="K5029" s="1" t="n">
        <f aca="false">K5028+O5028-N5028</f>
        <v>3</v>
      </c>
      <c r="L5029" s="1" t="n">
        <f aca="false">L5028+N5028-C5028</f>
        <v>-2</v>
      </c>
      <c r="M5029" s="1" t="n">
        <f aca="false">$D$3-K5029-MAX(-G5028,0)</f>
        <v>3</v>
      </c>
      <c r="N5029" s="1" t="n">
        <f aca="false">MIN($C$3-IF(L5029&gt;0,L5029,0),K5029,$E$3)</f>
        <v>3</v>
      </c>
      <c r="O5029" s="1" t="n">
        <f aca="false">MIN(M5029+IF(-G5029&gt;0,-G5029,0),I5028+IF(G5028&gt;0,G5028,0))</f>
        <v>3</v>
      </c>
      <c r="P5029" s="1" t="n">
        <f aca="false">$C$6*F5029+$D$6*IF(G5029&gt;0,G5029,0)+$E$6*IF(G5029&lt;0,-G5029,0)</f>
        <v>4</v>
      </c>
      <c r="Q5029" s="1" t="n">
        <f aca="false">$C$7*K5029+$D$7*IF(L5029&gt;0,L5029,0)+$E$7*IF(L5029&lt;0,-L5029,0)</f>
        <v>26</v>
      </c>
      <c r="R5029" s="1" t="n">
        <f aca="false">P5029+Q5029</f>
        <v>30</v>
      </c>
    </row>
    <row r="5030" customFormat="false" ht="15.75" hidden="false" customHeight="false" outlineLevel="0" collapsed="false">
      <c r="A5030" s="1" t="n">
        <v>5014</v>
      </c>
      <c r="B5030" s="1" t="n">
        <f aca="true">RAND()</f>
        <v>0.812872798911625</v>
      </c>
      <c r="C5030" s="1" t="n">
        <f aca="false">VLOOKUP(B5030,$A$4:$B$14,2)</f>
        <v>3</v>
      </c>
      <c r="F5030" s="1" t="n">
        <f aca="false">F5029+J5029-I5029</f>
        <v>3</v>
      </c>
      <c r="G5030" s="1" t="n">
        <f aca="false">G5029+I5029-M5030</f>
        <v>0</v>
      </c>
      <c r="H5030" s="1" t="n">
        <f aca="false">$D$2-F5030</f>
        <v>3</v>
      </c>
      <c r="I5030" s="1" t="n">
        <f aca="false">MIN($C$2-IF(G5030&gt;0,G5030,0),F5030,$E$2)</f>
        <v>3</v>
      </c>
      <c r="J5030" s="1" t="n">
        <f aca="false">H5030</f>
        <v>3</v>
      </c>
      <c r="K5030" s="1" t="n">
        <f aca="false">K5029+O5029-N5029</f>
        <v>3</v>
      </c>
      <c r="L5030" s="1" t="n">
        <f aca="false">L5029+N5029-C5029</f>
        <v>0</v>
      </c>
      <c r="M5030" s="1" t="n">
        <f aca="false">$D$3-K5030-MAX(-G5029,0)</f>
        <v>3</v>
      </c>
      <c r="N5030" s="1" t="n">
        <f aca="false">MIN($C$3-IF(L5030&gt;0,L5030,0),K5030,$E$3)</f>
        <v>3</v>
      </c>
      <c r="O5030" s="1" t="n">
        <f aca="false">MIN(M5030+IF(-G5030&gt;0,-G5030,0),I5029+IF(G5029&gt;0,G5029,0))</f>
        <v>3</v>
      </c>
      <c r="P5030" s="1" t="n">
        <f aca="false">$C$6*F5030+$D$6*IF(G5030&gt;0,G5030,0)+$E$6*IF(G5030&lt;0,-G5030,0)</f>
        <v>3</v>
      </c>
      <c r="Q5030" s="1" t="n">
        <f aca="false">$C$7*K5030+$D$7*IF(L5030&gt;0,L5030,0)+$E$7*IF(L5030&lt;0,-L5030,0)</f>
        <v>6</v>
      </c>
      <c r="R5030" s="1" t="n">
        <f aca="false">P5030+Q5030</f>
        <v>9</v>
      </c>
    </row>
    <row r="5031" customFormat="false" ht="15.75" hidden="false" customHeight="false" outlineLevel="0" collapsed="false">
      <c r="A5031" s="1" t="n">
        <v>5015</v>
      </c>
      <c r="B5031" s="1" t="n">
        <f aca="true">RAND()</f>
        <v>0.948421591686955</v>
      </c>
      <c r="C5031" s="1" t="n">
        <f aca="false">VLOOKUP(B5031,$A$4:$B$14,2)</f>
        <v>5</v>
      </c>
      <c r="F5031" s="1" t="n">
        <f aca="false">F5030+J5030-I5030</f>
        <v>3</v>
      </c>
      <c r="G5031" s="1" t="n">
        <f aca="false">G5030+I5030-M5031</f>
        <v>0</v>
      </c>
      <c r="H5031" s="1" t="n">
        <f aca="false">$D$2-F5031</f>
        <v>3</v>
      </c>
      <c r="I5031" s="1" t="n">
        <f aca="false">MIN($C$2-IF(G5031&gt;0,G5031,0),F5031,$E$2)</f>
        <v>3</v>
      </c>
      <c r="J5031" s="1" t="n">
        <f aca="false">H5031</f>
        <v>3</v>
      </c>
      <c r="K5031" s="1" t="n">
        <f aca="false">K5030+O5030-N5030</f>
        <v>3</v>
      </c>
      <c r="L5031" s="1" t="n">
        <f aca="false">L5030+N5030-C5030</f>
        <v>0</v>
      </c>
      <c r="M5031" s="1" t="n">
        <f aca="false">$D$3-K5031-MAX(-G5030,0)</f>
        <v>3</v>
      </c>
      <c r="N5031" s="1" t="n">
        <f aca="false">MIN($C$3-IF(L5031&gt;0,L5031,0),K5031,$E$3)</f>
        <v>3</v>
      </c>
      <c r="O5031" s="1" t="n">
        <f aca="false">MIN(M5031+IF(-G5031&gt;0,-G5031,0),I5030+IF(G5030&gt;0,G5030,0))</f>
        <v>3</v>
      </c>
      <c r="P5031" s="1" t="n">
        <f aca="false">$C$6*F5031+$D$6*IF(G5031&gt;0,G5031,0)+$E$6*IF(G5031&lt;0,-G5031,0)</f>
        <v>3</v>
      </c>
      <c r="Q5031" s="1" t="n">
        <f aca="false">$C$7*K5031+$D$7*IF(L5031&gt;0,L5031,0)+$E$7*IF(L5031&lt;0,-L5031,0)</f>
        <v>6</v>
      </c>
      <c r="R5031" s="1" t="n">
        <f aca="false">P5031+Q5031</f>
        <v>9</v>
      </c>
    </row>
    <row r="5032" customFormat="false" ht="15.75" hidden="false" customHeight="false" outlineLevel="0" collapsed="false">
      <c r="A5032" s="1" t="n">
        <v>5016</v>
      </c>
      <c r="B5032" s="1" t="n">
        <f aca="true">RAND()</f>
        <v>0.5438266727949</v>
      </c>
      <c r="C5032" s="1" t="n">
        <f aca="false">VLOOKUP(B5032,$A$4:$B$14,2)</f>
        <v>2</v>
      </c>
      <c r="F5032" s="1" t="n">
        <f aca="false">F5031+J5031-I5031</f>
        <v>3</v>
      </c>
      <c r="G5032" s="1" t="n">
        <f aca="false">G5031+I5031-M5032</f>
        <v>0</v>
      </c>
      <c r="H5032" s="1" t="n">
        <f aca="false">$D$2-F5032</f>
        <v>3</v>
      </c>
      <c r="I5032" s="1" t="n">
        <f aca="false">MIN($C$2-IF(G5032&gt;0,G5032,0),F5032,$E$2)</f>
        <v>3</v>
      </c>
      <c r="J5032" s="1" t="n">
        <f aca="false">H5032</f>
        <v>3</v>
      </c>
      <c r="K5032" s="1" t="n">
        <f aca="false">K5031+O5031-N5031</f>
        <v>3</v>
      </c>
      <c r="L5032" s="1" t="n">
        <f aca="false">L5031+N5031-C5031</f>
        <v>-2</v>
      </c>
      <c r="M5032" s="1" t="n">
        <f aca="false">$D$3-K5032-MAX(-G5031,0)</f>
        <v>3</v>
      </c>
      <c r="N5032" s="1" t="n">
        <f aca="false">MIN($C$3-IF(L5032&gt;0,L5032,0),K5032,$E$3)</f>
        <v>3</v>
      </c>
      <c r="O5032" s="1" t="n">
        <f aca="false">MIN(M5032+IF(-G5032&gt;0,-G5032,0),I5031+IF(G5031&gt;0,G5031,0))</f>
        <v>3</v>
      </c>
      <c r="P5032" s="1" t="n">
        <f aca="false">$C$6*F5032+$D$6*IF(G5032&gt;0,G5032,0)+$E$6*IF(G5032&lt;0,-G5032,0)</f>
        <v>3</v>
      </c>
      <c r="Q5032" s="1" t="n">
        <f aca="false">$C$7*K5032+$D$7*IF(L5032&gt;0,L5032,0)+$E$7*IF(L5032&lt;0,-L5032,0)</f>
        <v>26</v>
      </c>
      <c r="R5032" s="1" t="n">
        <f aca="false">P5032+Q5032</f>
        <v>29</v>
      </c>
    </row>
    <row r="5033" customFormat="false" ht="15.75" hidden="false" customHeight="false" outlineLevel="0" collapsed="false">
      <c r="A5033" s="1" t="n">
        <v>5017</v>
      </c>
      <c r="B5033" s="1" t="n">
        <f aca="true">RAND()</f>
        <v>0.422669707300236</v>
      </c>
      <c r="C5033" s="1" t="n">
        <f aca="false">VLOOKUP(B5033,$A$4:$B$14,2)</f>
        <v>2</v>
      </c>
      <c r="F5033" s="1" t="n">
        <f aca="false">F5032+J5032-I5032</f>
        <v>3</v>
      </c>
      <c r="G5033" s="1" t="n">
        <f aca="false">G5032+I5032-M5033</f>
        <v>0</v>
      </c>
      <c r="H5033" s="1" t="n">
        <f aca="false">$D$2-F5033</f>
        <v>3</v>
      </c>
      <c r="I5033" s="1" t="n">
        <f aca="false">MIN($C$2-IF(G5033&gt;0,G5033,0),F5033,$E$2)</f>
        <v>3</v>
      </c>
      <c r="J5033" s="1" t="n">
        <f aca="false">H5033</f>
        <v>3</v>
      </c>
      <c r="K5033" s="1" t="n">
        <f aca="false">K5032+O5032-N5032</f>
        <v>3</v>
      </c>
      <c r="L5033" s="1" t="n">
        <f aca="false">L5032+N5032-C5032</f>
        <v>-1</v>
      </c>
      <c r="M5033" s="1" t="n">
        <f aca="false">$D$3-K5033-MAX(-G5032,0)</f>
        <v>3</v>
      </c>
      <c r="N5033" s="1" t="n">
        <f aca="false">MIN($C$3-IF(L5033&gt;0,L5033,0),K5033,$E$3)</f>
        <v>3</v>
      </c>
      <c r="O5033" s="1" t="n">
        <f aca="false">MIN(M5033+IF(-G5033&gt;0,-G5033,0),I5032+IF(G5032&gt;0,G5032,0))</f>
        <v>3</v>
      </c>
      <c r="P5033" s="1" t="n">
        <f aca="false">$C$6*F5033+$D$6*IF(G5033&gt;0,G5033,0)+$E$6*IF(G5033&lt;0,-G5033,0)</f>
        <v>3</v>
      </c>
      <c r="Q5033" s="1" t="n">
        <f aca="false">$C$7*K5033+$D$7*IF(L5033&gt;0,L5033,0)+$E$7*IF(L5033&lt;0,-L5033,0)</f>
        <v>16</v>
      </c>
      <c r="R5033" s="1" t="n">
        <f aca="false">P5033+Q5033</f>
        <v>19</v>
      </c>
    </row>
    <row r="5034" customFormat="false" ht="15.75" hidden="false" customHeight="false" outlineLevel="0" collapsed="false">
      <c r="A5034" s="1" t="n">
        <v>5018</v>
      </c>
      <c r="B5034" s="1" t="n">
        <f aca="true">RAND()</f>
        <v>0.220612658513251</v>
      </c>
      <c r="C5034" s="1" t="n">
        <f aca="false">VLOOKUP(B5034,$A$4:$B$14,2)</f>
        <v>1</v>
      </c>
      <c r="F5034" s="1" t="n">
        <f aca="false">F5033+J5033-I5033</f>
        <v>3</v>
      </c>
      <c r="G5034" s="1" t="n">
        <f aca="false">G5033+I5033-M5034</f>
        <v>0</v>
      </c>
      <c r="H5034" s="1" t="n">
        <f aca="false">$D$2-F5034</f>
        <v>3</v>
      </c>
      <c r="I5034" s="1" t="n">
        <f aca="false">MIN($C$2-IF(G5034&gt;0,G5034,0),F5034,$E$2)</f>
        <v>3</v>
      </c>
      <c r="J5034" s="1" t="n">
        <f aca="false">H5034</f>
        <v>3</v>
      </c>
      <c r="K5034" s="1" t="n">
        <f aca="false">K5033+O5033-N5033</f>
        <v>3</v>
      </c>
      <c r="L5034" s="1" t="n">
        <f aca="false">L5033+N5033-C5033</f>
        <v>0</v>
      </c>
      <c r="M5034" s="1" t="n">
        <f aca="false">$D$3-K5034-MAX(-G5033,0)</f>
        <v>3</v>
      </c>
      <c r="N5034" s="1" t="n">
        <f aca="false">MIN($C$3-IF(L5034&gt;0,L5034,0),K5034,$E$3)</f>
        <v>3</v>
      </c>
      <c r="O5034" s="1" t="n">
        <f aca="false">MIN(M5034+IF(-G5034&gt;0,-G5034,0),I5033+IF(G5033&gt;0,G5033,0))</f>
        <v>3</v>
      </c>
      <c r="P5034" s="1" t="n">
        <f aca="false">$C$6*F5034+$D$6*IF(G5034&gt;0,G5034,0)+$E$6*IF(G5034&lt;0,-G5034,0)</f>
        <v>3</v>
      </c>
      <c r="Q5034" s="1" t="n">
        <f aca="false">$C$7*K5034+$D$7*IF(L5034&gt;0,L5034,0)+$E$7*IF(L5034&lt;0,-L5034,0)</f>
        <v>6</v>
      </c>
      <c r="R5034" s="1" t="n">
        <f aca="false">P5034+Q5034</f>
        <v>9</v>
      </c>
    </row>
    <row r="5035" customFormat="false" ht="15.75" hidden="false" customHeight="false" outlineLevel="0" collapsed="false">
      <c r="A5035" s="1" t="n">
        <v>5019</v>
      </c>
      <c r="B5035" s="1" t="n">
        <f aca="true">RAND()</f>
        <v>0.448555114393844</v>
      </c>
      <c r="C5035" s="1" t="n">
        <f aca="false">VLOOKUP(B5035,$A$4:$B$14,2)</f>
        <v>2</v>
      </c>
      <c r="F5035" s="1" t="n">
        <f aca="false">F5034+J5034-I5034</f>
        <v>3</v>
      </c>
      <c r="G5035" s="1" t="n">
        <f aca="false">G5034+I5034-M5035</f>
        <v>0</v>
      </c>
      <c r="H5035" s="1" t="n">
        <f aca="false">$D$2-F5035</f>
        <v>3</v>
      </c>
      <c r="I5035" s="1" t="n">
        <f aca="false">MIN($C$2-IF(G5035&gt;0,G5035,0),F5035,$E$2)</f>
        <v>3</v>
      </c>
      <c r="J5035" s="1" t="n">
        <f aca="false">H5035</f>
        <v>3</v>
      </c>
      <c r="K5035" s="1" t="n">
        <f aca="false">K5034+O5034-N5034</f>
        <v>3</v>
      </c>
      <c r="L5035" s="1" t="n">
        <f aca="false">L5034+N5034-C5034</f>
        <v>2</v>
      </c>
      <c r="M5035" s="1" t="n">
        <f aca="false">$D$3-K5035-MAX(-G5034,0)</f>
        <v>3</v>
      </c>
      <c r="N5035" s="1" t="n">
        <f aca="false">MIN($C$3-IF(L5035&gt;0,L5035,0),K5035,$E$3)</f>
        <v>1</v>
      </c>
      <c r="O5035" s="1" t="n">
        <f aca="false">MIN(M5035+IF(-G5035&gt;0,-G5035,0),I5034+IF(G5034&gt;0,G5034,0))</f>
        <v>3</v>
      </c>
      <c r="P5035" s="1" t="n">
        <f aca="false">$C$6*F5035+$D$6*IF(G5035&gt;0,G5035,0)+$E$6*IF(G5035&lt;0,-G5035,0)</f>
        <v>3</v>
      </c>
      <c r="Q5035" s="1" t="n">
        <f aca="false">$C$7*K5035+$D$7*IF(L5035&gt;0,L5035,0)+$E$7*IF(L5035&lt;0,-L5035,0)</f>
        <v>14</v>
      </c>
      <c r="R5035" s="1" t="n">
        <f aca="false">P5035+Q5035</f>
        <v>17</v>
      </c>
    </row>
    <row r="5036" customFormat="false" ht="15.75" hidden="false" customHeight="false" outlineLevel="0" collapsed="false">
      <c r="A5036" s="1" t="n">
        <v>5020</v>
      </c>
      <c r="B5036" s="1" t="n">
        <f aca="true">RAND()</f>
        <v>0.861906001301827</v>
      </c>
      <c r="C5036" s="1" t="n">
        <f aca="false">VLOOKUP(B5036,$A$4:$B$14,2)</f>
        <v>4</v>
      </c>
      <c r="F5036" s="1" t="n">
        <f aca="false">F5035+J5035-I5035</f>
        <v>3</v>
      </c>
      <c r="G5036" s="1" t="n">
        <f aca="false">G5035+I5035-M5036</f>
        <v>2</v>
      </c>
      <c r="H5036" s="1" t="n">
        <f aca="false">$D$2-F5036</f>
        <v>3</v>
      </c>
      <c r="I5036" s="1" t="n">
        <f aca="false">MIN($C$2-IF(G5036&gt;0,G5036,0),F5036,$E$2)</f>
        <v>1</v>
      </c>
      <c r="J5036" s="1" t="n">
        <f aca="false">H5036</f>
        <v>3</v>
      </c>
      <c r="K5036" s="1" t="n">
        <f aca="false">K5035+O5035-N5035</f>
        <v>5</v>
      </c>
      <c r="L5036" s="1" t="n">
        <f aca="false">L5035+N5035-C5035</f>
        <v>1</v>
      </c>
      <c r="M5036" s="1" t="n">
        <f aca="false">$D$3-K5036-MAX(-G5035,0)</f>
        <v>1</v>
      </c>
      <c r="N5036" s="1" t="n">
        <f aca="false">MIN($C$3-IF(L5036&gt;0,L5036,0),K5036,$E$3)</f>
        <v>2</v>
      </c>
      <c r="O5036" s="1" t="n">
        <f aca="false">MIN(M5036+IF(-G5036&gt;0,-G5036,0),I5035+IF(G5035&gt;0,G5035,0))</f>
        <v>1</v>
      </c>
      <c r="P5036" s="1" t="n">
        <f aca="false">$C$6*F5036+$D$6*IF(G5036&gt;0,G5036,0)+$E$6*IF(G5036&lt;0,-G5036,0)</f>
        <v>7</v>
      </c>
      <c r="Q5036" s="1" t="n">
        <f aca="false">$C$7*K5036+$D$7*IF(L5036&gt;0,L5036,0)+$E$7*IF(L5036&lt;0,-L5036,0)</f>
        <v>14</v>
      </c>
      <c r="R5036" s="1" t="n">
        <f aca="false">P5036+Q5036</f>
        <v>21</v>
      </c>
    </row>
    <row r="5037" customFormat="false" ht="15.75" hidden="false" customHeight="false" outlineLevel="0" collapsed="false">
      <c r="A5037" s="1" t="n">
        <v>5021</v>
      </c>
      <c r="B5037" s="1" t="n">
        <f aca="true">RAND()</f>
        <v>0.406332189593632</v>
      </c>
      <c r="C5037" s="1" t="n">
        <f aca="false">VLOOKUP(B5037,$A$4:$B$14,2)</f>
        <v>2</v>
      </c>
      <c r="F5037" s="1" t="n">
        <f aca="false">F5036+J5036-I5036</f>
        <v>5</v>
      </c>
      <c r="G5037" s="1" t="n">
        <f aca="false">G5036+I5036-M5037</f>
        <v>1</v>
      </c>
      <c r="H5037" s="1" t="n">
        <f aca="false">$D$2-F5037</f>
        <v>1</v>
      </c>
      <c r="I5037" s="1" t="n">
        <f aca="false">MIN($C$2-IF(G5037&gt;0,G5037,0),F5037,$E$2)</f>
        <v>2</v>
      </c>
      <c r="J5037" s="1" t="n">
        <f aca="false">H5037</f>
        <v>1</v>
      </c>
      <c r="K5037" s="1" t="n">
        <f aca="false">K5036+O5036-N5036</f>
        <v>4</v>
      </c>
      <c r="L5037" s="1" t="n">
        <f aca="false">L5036+N5036-C5036</f>
        <v>-1</v>
      </c>
      <c r="M5037" s="1" t="n">
        <f aca="false">$D$3-K5037-MAX(-G5036,0)</f>
        <v>2</v>
      </c>
      <c r="N5037" s="1" t="n">
        <f aca="false">MIN($C$3-IF(L5037&gt;0,L5037,0),K5037,$E$3)</f>
        <v>3</v>
      </c>
      <c r="O5037" s="1" t="n">
        <f aca="false">MIN(M5037+IF(-G5037&gt;0,-G5037,0),I5036+IF(G5036&gt;0,G5036,0))</f>
        <v>2</v>
      </c>
      <c r="P5037" s="1" t="n">
        <f aca="false">$C$6*F5037+$D$6*IF(G5037&gt;0,G5037,0)+$E$6*IF(G5037&lt;0,-G5037,0)</f>
        <v>7</v>
      </c>
      <c r="Q5037" s="1" t="n">
        <f aca="false">$C$7*K5037+$D$7*IF(L5037&gt;0,L5037,0)+$E$7*IF(L5037&lt;0,-L5037,0)</f>
        <v>18</v>
      </c>
      <c r="R5037" s="1" t="n">
        <f aca="false">P5037+Q5037</f>
        <v>25</v>
      </c>
    </row>
    <row r="5038" customFormat="false" ht="15.75" hidden="false" customHeight="false" outlineLevel="0" collapsed="false">
      <c r="A5038" s="1" t="n">
        <v>5022</v>
      </c>
      <c r="B5038" s="1" t="n">
        <f aca="true">RAND()</f>
        <v>0.31681113397525</v>
      </c>
      <c r="C5038" s="1" t="n">
        <f aca="false">VLOOKUP(B5038,$A$4:$B$14,2)</f>
        <v>1</v>
      </c>
      <c r="F5038" s="1" t="n">
        <f aca="false">F5037+J5037-I5037</f>
        <v>4</v>
      </c>
      <c r="G5038" s="1" t="n">
        <f aca="false">G5037+I5037-M5038</f>
        <v>0</v>
      </c>
      <c r="H5038" s="1" t="n">
        <f aca="false">$D$2-F5038</f>
        <v>2</v>
      </c>
      <c r="I5038" s="1" t="n">
        <f aca="false">MIN($C$2-IF(G5038&gt;0,G5038,0),F5038,$E$2)</f>
        <v>3</v>
      </c>
      <c r="J5038" s="1" t="n">
        <f aca="false">H5038</f>
        <v>2</v>
      </c>
      <c r="K5038" s="1" t="n">
        <f aca="false">K5037+O5037-N5037</f>
        <v>3</v>
      </c>
      <c r="L5038" s="1" t="n">
        <f aca="false">L5037+N5037-C5037</f>
        <v>0</v>
      </c>
      <c r="M5038" s="1" t="n">
        <f aca="false">$D$3-K5038-MAX(-G5037,0)</f>
        <v>3</v>
      </c>
      <c r="N5038" s="1" t="n">
        <f aca="false">MIN($C$3-IF(L5038&gt;0,L5038,0),K5038,$E$3)</f>
        <v>3</v>
      </c>
      <c r="O5038" s="1" t="n">
        <f aca="false">MIN(M5038+IF(-G5038&gt;0,-G5038,0),I5037+IF(G5037&gt;0,G5037,0))</f>
        <v>3</v>
      </c>
      <c r="P5038" s="1" t="n">
        <f aca="false">$C$6*F5038+$D$6*IF(G5038&gt;0,G5038,0)+$E$6*IF(G5038&lt;0,-G5038,0)</f>
        <v>4</v>
      </c>
      <c r="Q5038" s="1" t="n">
        <f aca="false">$C$7*K5038+$D$7*IF(L5038&gt;0,L5038,0)+$E$7*IF(L5038&lt;0,-L5038,0)</f>
        <v>6</v>
      </c>
      <c r="R5038" s="1" t="n">
        <f aca="false">P5038+Q5038</f>
        <v>10</v>
      </c>
    </row>
    <row r="5039" customFormat="false" ht="15.75" hidden="false" customHeight="false" outlineLevel="0" collapsed="false">
      <c r="A5039" s="1" t="n">
        <v>5023</v>
      </c>
      <c r="B5039" s="1" t="n">
        <f aca="true">RAND()</f>
        <v>0.682664968722315</v>
      </c>
      <c r="C5039" s="1" t="n">
        <f aca="false">VLOOKUP(B5039,$A$4:$B$14,2)</f>
        <v>3</v>
      </c>
      <c r="F5039" s="1" t="n">
        <f aca="false">F5038+J5038-I5038</f>
        <v>3</v>
      </c>
      <c r="G5039" s="1" t="n">
        <f aca="false">G5038+I5038-M5039</f>
        <v>0</v>
      </c>
      <c r="H5039" s="1" t="n">
        <f aca="false">$D$2-F5039</f>
        <v>3</v>
      </c>
      <c r="I5039" s="1" t="n">
        <f aca="false">MIN($C$2-IF(G5039&gt;0,G5039,0),F5039,$E$2)</f>
        <v>3</v>
      </c>
      <c r="J5039" s="1" t="n">
        <f aca="false">H5039</f>
        <v>3</v>
      </c>
      <c r="K5039" s="1" t="n">
        <f aca="false">K5038+O5038-N5038</f>
        <v>3</v>
      </c>
      <c r="L5039" s="1" t="n">
        <f aca="false">L5038+N5038-C5038</f>
        <v>2</v>
      </c>
      <c r="M5039" s="1" t="n">
        <f aca="false">$D$3-K5039-MAX(-G5038,0)</f>
        <v>3</v>
      </c>
      <c r="N5039" s="1" t="n">
        <f aca="false">MIN($C$3-IF(L5039&gt;0,L5039,0),K5039,$E$3)</f>
        <v>1</v>
      </c>
      <c r="O5039" s="1" t="n">
        <f aca="false">MIN(M5039+IF(-G5039&gt;0,-G5039,0),I5038+IF(G5038&gt;0,G5038,0))</f>
        <v>3</v>
      </c>
      <c r="P5039" s="1" t="n">
        <f aca="false">$C$6*F5039+$D$6*IF(G5039&gt;0,G5039,0)+$E$6*IF(G5039&lt;0,-G5039,0)</f>
        <v>3</v>
      </c>
      <c r="Q5039" s="1" t="n">
        <f aca="false">$C$7*K5039+$D$7*IF(L5039&gt;0,L5039,0)+$E$7*IF(L5039&lt;0,-L5039,0)</f>
        <v>14</v>
      </c>
      <c r="R5039" s="1" t="n">
        <f aca="false">P5039+Q5039</f>
        <v>17</v>
      </c>
    </row>
    <row r="5040" customFormat="false" ht="15.75" hidden="false" customHeight="false" outlineLevel="0" collapsed="false">
      <c r="A5040" s="1" t="n">
        <v>5024</v>
      </c>
      <c r="B5040" s="1" t="n">
        <f aca="true">RAND()</f>
        <v>0.609400966579952</v>
      </c>
      <c r="C5040" s="1" t="n">
        <f aca="false">VLOOKUP(B5040,$A$4:$B$14,2)</f>
        <v>2</v>
      </c>
      <c r="F5040" s="1" t="n">
        <f aca="false">F5039+J5039-I5039</f>
        <v>3</v>
      </c>
      <c r="G5040" s="1" t="n">
        <f aca="false">G5039+I5039-M5040</f>
        <v>2</v>
      </c>
      <c r="H5040" s="1" t="n">
        <f aca="false">$D$2-F5040</f>
        <v>3</v>
      </c>
      <c r="I5040" s="1" t="n">
        <f aca="false">MIN($C$2-IF(G5040&gt;0,G5040,0),F5040,$E$2)</f>
        <v>1</v>
      </c>
      <c r="J5040" s="1" t="n">
        <f aca="false">H5040</f>
        <v>3</v>
      </c>
      <c r="K5040" s="1" t="n">
        <f aca="false">K5039+O5039-N5039</f>
        <v>5</v>
      </c>
      <c r="L5040" s="1" t="n">
        <f aca="false">L5039+N5039-C5039</f>
        <v>0</v>
      </c>
      <c r="M5040" s="1" t="n">
        <f aca="false">$D$3-K5040-MAX(-G5039,0)</f>
        <v>1</v>
      </c>
      <c r="N5040" s="1" t="n">
        <f aca="false">MIN($C$3-IF(L5040&gt;0,L5040,0),K5040,$E$3)</f>
        <v>3</v>
      </c>
      <c r="O5040" s="1" t="n">
        <f aca="false">MIN(M5040+IF(-G5040&gt;0,-G5040,0),I5039+IF(G5039&gt;0,G5039,0))</f>
        <v>1</v>
      </c>
      <c r="P5040" s="1" t="n">
        <f aca="false">$C$6*F5040+$D$6*IF(G5040&gt;0,G5040,0)+$E$6*IF(G5040&lt;0,-G5040,0)</f>
        <v>7</v>
      </c>
      <c r="Q5040" s="1" t="n">
        <f aca="false">$C$7*K5040+$D$7*IF(L5040&gt;0,L5040,0)+$E$7*IF(L5040&lt;0,-L5040,0)</f>
        <v>10</v>
      </c>
      <c r="R5040" s="1" t="n">
        <f aca="false">P5040+Q5040</f>
        <v>17</v>
      </c>
    </row>
    <row r="5041" customFormat="false" ht="15.75" hidden="false" customHeight="false" outlineLevel="0" collapsed="false">
      <c r="A5041" s="1" t="n">
        <v>5025</v>
      </c>
      <c r="B5041" s="1" t="n">
        <f aca="true">RAND()</f>
        <v>0.321781290108706</v>
      </c>
      <c r="C5041" s="1" t="n">
        <f aca="false">VLOOKUP(B5041,$A$4:$B$14,2)</f>
        <v>1</v>
      </c>
      <c r="F5041" s="1" t="n">
        <f aca="false">F5040+J5040-I5040</f>
        <v>5</v>
      </c>
      <c r="G5041" s="1" t="n">
        <f aca="false">G5040+I5040-M5041</f>
        <v>0</v>
      </c>
      <c r="H5041" s="1" t="n">
        <f aca="false">$D$2-F5041</f>
        <v>1</v>
      </c>
      <c r="I5041" s="1" t="n">
        <f aca="false">MIN($C$2-IF(G5041&gt;0,G5041,0),F5041,$E$2)</f>
        <v>3</v>
      </c>
      <c r="J5041" s="1" t="n">
        <f aca="false">H5041</f>
        <v>1</v>
      </c>
      <c r="K5041" s="1" t="n">
        <f aca="false">K5040+O5040-N5040</f>
        <v>3</v>
      </c>
      <c r="L5041" s="1" t="n">
        <f aca="false">L5040+N5040-C5040</f>
        <v>1</v>
      </c>
      <c r="M5041" s="1" t="n">
        <f aca="false">$D$3-K5041-MAX(-G5040,0)</f>
        <v>3</v>
      </c>
      <c r="N5041" s="1" t="n">
        <f aca="false">MIN($C$3-IF(L5041&gt;0,L5041,0),K5041,$E$3)</f>
        <v>2</v>
      </c>
      <c r="O5041" s="1" t="n">
        <f aca="false">MIN(M5041+IF(-G5041&gt;0,-G5041,0),I5040+IF(G5040&gt;0,G5040,0))</f>
        <v>3</v>
      </c>
      <c r="P5041" s="1" t="n">
        <f aca="false">$C$6*F5041+$D$6*IF(G5041&gt;0,G5041,0)+$E$6*IF(G5041&lt;0,-G5041,0)</f>
        <v>5</v>
      </c>
      <c r="Q5041" s="1" t="n">
        <f aca="false">$C$7*K5041+$D$7*IF(L5041&gt;0,L5041,0)+$E$7*IF(L5041&lt;0,-L5041,0)</f>
        <v>10</v>
      </c>
      <c r="R5041" s="1" t="n">
        <f aca="false">P5041+Q5041</f>
        <v>15</v>
      </c>
    </row>
    <row r="5042" customFormat="false" ht="15.75" hidden="false" customHeight="false" outlineLevel="0" collapsed="false">
      <c r="A5042" s="1" t="n">
        <v>5026</v>
      </c>
      <c r="B5042" s="1" t="n">
        <f aca="true">RAND()</f>
        <v>0.0659566217555632</v>
      </c>
      <c r="C5042" s="1" t="n">
        <f aca="false">VLOOKUP(B5042,$A$4:$B$14,2)</f>
        <v>0</v>
      </c>
      <c r="F5042" s="1" t="n">
        <f aca="false">F5041+J5041-I5041</f>
        <v>3</v>
      </c>
      <c r="G5042" s="1" t="n">
        <f aca="false">G5041+I5041-M5042</f>
        <v>1</v>
      </c>
      <c r="H5042" s="1" t="n">
        <f aca="false">$D$2-F5042</f>
        <v>3</v>
      </c>
      <c r="I5042" s="1" t="n">
        <f aca="false">MIN($C$2-IF(G5042&gt;0,G5042,0),F5042,$E$2)</f>
        <v>2</v>
      </c>
      <c r="J5042" s="1" t="n">
        <f aca="false">H5042</f>
        <v>3</v>
      </c>
      <c r="K5042" s="1" t="n">
        <f aca="false">K5041+O5041-N5041</f>
        <v>4</v>
      </c>
      <c r="L5042" s="1" t="n">
        <f aca="false">L5041+N5041-C5041</f>
        <v>2</v>
      </c>
      <c r="M5042" s="1" t="n">
        <f aca="false">$D$3-K5042-MAX(-G5041,0)</f>
        <v>2</v>
      </c>
      <c r="N5042" s="1" t="n">
        <f aca="false">MIN($C$3-IF(L5042&gt;0,L5042,0),K5042,$E$3)</f>
        <v>1</v>
      </c>
      <c r="O5042" s="1" t="n">
        <f aca="false">MIN(M5042+IF(-G5042&gt;0,-G5042,0),I5041+IF(G5041&gt;0,G5041,0))</f>
        <v>2</v>
      </c>
      <c r="P5042" s="1" t="n">
        <f aca="false">$C$6*F5042+$D$6*IF(G5042&gt;0,G5042,0)+$E$6*IF(G5042&lt;0,-G5042,0)</f>
        <v>5</v>
      </c>
      <c r="Q5042" s="1" t="n">
        <f aca="false">$C$7*K5042+$D$7*IF(L5042&gt;0,L5042,0)+$E$7*IF(L5042&lt;0,-L5042,0)</f>
        <v>16</v>
      </c>
      <c r="R5042" s="1" t="n">
        <f aca="false">P5042+Q5042</f>
        <v>21</v>
      </c>
    </row>
    <row r="5043" customFormat="false" ht="15.75" hidden="false" customHeight="false" outlineLevel="0" collapsed="false">
      <c r="A5043" s="1" t="n">
        <v>5027</v>
      </c>
      <c r="B5043" s="1" t="n">
        <f aca="true">RAND()</f>
        <v>0.189169281995449</v>
      </c>
      <c r="C5043" s="1" t="n">
        <f aca="false">VLOOKUP(B5043,$A$4:$B$14,2)</f>
        <v>1</v>
      </c>
      <c r="F5043" s="1" t="n">
        <f aca="false">F5042+J5042-I5042</f>
        <v>4</v>
      </c>
      <c r="G5043" s="1" t="n">
        <f aca="false">G5042+I5042-M5043</f>
        <v>2</v>
      </c>
      <c r="H5043" s="1" t="n">
        <f aca="false">$D$2-F5043</f>
        <v>2</v>
      </c>
      <c r="I5043" s="1" t="n">
        <f aca="false">MIN($C$2-IF(G5043&gt;0,G5043,0),F5043,$E$2)</f>
        <v>1</v>
      </c>
      <c r="J5043" s="1" t="n">
        <f aca="false">H5043</f>
        <v>2</v>
      </c>
      <c r="K5043" s="1" t="n">
        <f aca="false">K5042+O5042-N5042</f>
        <v>5</v>
      </c>
      <c r="L5043" s="1" t="n">
        <f aca="false">L5042+N5042-C5042</f>
        <v>3</v>
      </c>
      <c r="M5043" s="1" t="n">
        <f aca="false">$D$3-K5043-MAX(-G5042,0)</f>
        <v>1</v>
      </c>
      <c r="N5043" s="1" t="n">
        <f aca="false">MIN($C$3-IF(L5043&gt;0,L5043,0),K5043,$E$3)</f>
        <v>0</v>
      </c>
      <c r="O5043" s="1" t="n">
        <f aca="false">MIN(M5043+IF(-G5043&gt;0,-G5043,0),I5042+IF(G5042&gt;0,G5042,0))</f>
        <v>1</v>
      </c>
      <c r="P5043" s="1" t="n">
        <f aca="false">$C$6*F5043+$D$6*IF(G5043&gt;0,G5043,0)+$E$6*IF(G5043&lt;0,-G5043,0)</f>
        <v>8</v>
      </c>
      <c r="Q5043" s="1" t="n">
        <f aca="false">$C$7*K5043+$D$7*IF(L5043&gt;0,L5043,0)+$E$7*IF(L5043&lt;0,-L5043,0)</f>
        <v>22</v>
      </c>
      <c r="R5043" s="1" t="n">
        <f aca="false">P5043+Q5043</f>
        <v>30</v>
      </c>
    </row>
    <row r="5044" customFormat="false" ht="15.75" hidden="false" customHeight="false" outlineLevel="0" collapsed="false">
      <c r="A5044" s="1" t="n">
        <v>5028</v>
      </c>
      <c r="B5044" s="1" t="n">
        <f aca="true">RAND()</f>
        <v>0.15793622789796</v>
      </c>
      <c r="C5044" s="1" t="n">
        <f aca="false">VLOOKUP(B5044,$A$4:$B$14,2)</f>
        <v>1</v>
      </c>
      <c r="F5044" s="1" t="n">
        <f aca="false">F5043+J5043-I5043</f>
        <v>5</v>
      </c>
      <c r="G5044" s="1" t="n">
        <f aca="false">G5043+I5043-M5044</f>
        <v>3</v>
      </c>
      <c r="H5044" s="1" t="n">
        <f aca="false">$D$2-F5044</f>
        <v>1</v>
      </c>
      <c r="I5044" s="1" t="n">
        <f aca="false">MIN($C$2-IF(G5044&gt;0,G5044,0),F5044,$E$2)</f>
        <v>0</v>
      </c>
      <c r="J5044" s="1" t="n">
        <f aca="false">H5044</f>
        <v>1</v>
      </c>
      <c r="K5044" s="1" t="n">
        <f aca="false">K5043+O5043-N5043</f>
        <v>6</v>
      </c>
      <c r="L5044" s="1" t="n">
        <f aca="false">L5043+N5043-C5043</f>
        <v>2</v>
      </c>
      <c r="M5044" s="1" t="n">
        <f aca="false">$D$3-K5044-MAX(-G5043,0)</f>
        <v>0</v>
      </c>
      <c r="N5044" s="1" t="n">
        <f aca="false">MIN($C$3-IF(L5044&gt;0,L5044,0),K5044,$E$3)</f>
        <v>1</v>
      </c>
      <c r="O5044" s="1" t="n">
        <f aca="false">MIN(M5044+IF(-G5044&gt;0,-G5044,0),I5043+IF(G5043&gt;0,G5043,0))</f>
        <v>0</v>
      </c>
      <c r="P5044" s="1" t="n">
        <f aca="false">$C$6*F5044+$D$6*IF(G5044&gt;0,G5044,0)+$E$6*IF(G5044&lt;0,-G5044,0)</f>
        <v>11</v>
      </c>
      <c r="Q5044" s="1" t="n">
        <f aca="false">$C$7*K5044+$D$7*IF(L5044&gt;0,L5044,0)+$E$7*IF(L5044&lt;0,-L5044,0)</f>
        <v>20</v>
      </c>
      <c r="R5044" s="1" t="n">
        <f aca="false">P5044+Q5044</f>
        <v>31</v>
      </c>
    </row>
    <row r="5045" customFormat="false" ht="15.75" hidden="false" customHeight="false" outlineLevel="0" collapsed="false">
      <c r="A5045" s="1" t="n">
        <v>5029</v>
      </c>
      <c r="B5045" s="1" t="n">
        <f aca="true">RAND()</f>
        <v>0.215773548380274</v>
      </c>
      <c r="C5045" s="1" t="n">
        <f aca="false">VLOOKUP(B5045,$A$4:$B$14,2)</f>
        <v>1</v>
      </c>
      <c r="F5045" s="1" t="n">
        <f aca="false">F5044+J5044-I5044</f>
        <v>6</v>
      </c>
      <c r="G5045" s="1" t="n">
        <f aca="false">G5044+I5044-M5045</f>
        <v>2</v>
      </c>
      <c r="H5045" s="1" t="n">
        <f aca="false">$D$2-F5045</f>
        <v>0</v>
      </c>
      <c r="I5045" s="1" t="n">
        <f aca="false">MIN($C$2-IF(G5045&gt;0,G5045,0),F5045,$E$2)</f>
        <v>1</v>
      </c>
      <c r="J5045" s="1" t="n">
        <f aca="false">H5045</f>
        <v>0</v>
      </c>
      <c r="K5045" s="1" t="n">
        <f aca="false">K5044+O5044-N5044</f>
        <v>5</v>
      </c>
      <c r="L5045" s="1" t="n">
        <f aca="false">L5044+N5044-C5044</f>
        <v>2</v>
      </c>
      <c r="M5045" s="1" t="n">
        <f aca="false">$D$3-K5045-MAX(-G5044,0)</f>
        <v>1</v>
      </c>
      <c r="N5045" s="1" t="n">
        <f aca="false">MIN($C$3-IF(L5045&gt;0,L5045,0),K5045,$E$3)</f>
        <v>1</v>
      </c>
      <c r="O5045" s="1" t="n">
        <f aca="false">MIN(M5045+IF(-G5045&gt;0,-G5045,0),I5044+IF(G5044&gt;0,G5044,0))</f>
        <v>1</v>
      </c>
      <c r="P5045" s="1" t="n">
        <f aca="false">$C$6*F5045+$D$6*IF(G5045&gt;0,G5045,0)+$E$6*IF(G5045&lt;0,-G5045,0)</f>
        <v>10</v>
      </c>
      <c r="Q5045" s="1" t="n">
        <f aca="false">$C$7*K5045+$D$7*IF(L5045&gt;0,L5045,0)+$E$7*IF(L5045&lt;0,-L5045,0)</f>
        <v>18</v>
      </c>
      <c r="R5045" s="1" t="n">
        <f aca="false">P5045+Q5045</f>
        <v>28</v>
      </c>
    </row>
    <row r="5046" customFormat="false" ht="15.75" hidden="false" customHeight="false" outlineLevel="0" collapsed="false">
      <c r="A5046" s="1" t="n">
        <v>5030</v>
      </c>
      <c r="B5046" s="1" t="n">
        <f aca="true">RAND()</f>
        <v>0.530712563378373</v>
      </c>
      <c r="C5046" s="1" t="n">
        <f aca="false">VLOOKUP(B5046,$A$4:$B$14,2)</f>
        <v>2</v>
      </c>
      <c r="F5046" s="1" t="n">
        <f aca="false">F5045+J5045-I5045</f>
        <v>5</v>
      </c>
      <c r="G5046" s="1" t="n">
        <f aca="false">G5045+I5045-M5046</f>
        <v>2</v>
      </c>
      <c r="H5046" s="1" t="n">
        <f aca="false">$D$2-F5046</f>
        <v>1</v>
      </c>
      <c r="I5046" s="1" t="n">
        <f aca="false">MIN($C$2-IF(G5046&gt;0,G5046,0),F5046,$E$2)</f>
        <v>1</v>
      </c>
      <c r="J5046" s="1" t="n">
        <f aca="false">H5046</f>
        <v>1</v>
      </c>
      <c r="K5046" s="1" t="n">
        <f aca="false">K5045+O5045-N5045</f>
        <v>5</v>
      </c>
      <c r="L5046" s="1" t="n">
        <f aca="false">L5045+N5045-C5045</f>
        <v>2</v>
      </c>
      <c r="M5046" s="1" t="n">
        <f aca="false">$D$3-K5046-MAX(-G5045,0)</f>
        <v>1</v>
      </c>
      <c r="N5046" s="1" t="n">
        <f aca="false">MIN($C$3-IF(L5046&gt;0,L5046,0),K5046,$E$3)</f>
        <v>1</v>
      </c>
      <c r="O5046" s="1" t="n">
        <f aca="false">MIN(M5046+IF(-G5046&gt;0,-G5046,0),I5045+IF(G5045&gt;0,G5045,0))</f>
        <v>1</v>
      </c>
      <c r="P5046" s="1" t="n">
        <f aca="false">$C$6*F5046+$D$6*IF(G5046&gt;0,G5046,0)+$E$6*IF(G5046&lt;0,-G5046,0)</f>
        <v>9</v>
      </c>
      <c r="Q5046" s="1" t="n">
        <f aca="false">$C$7*K5046+$D$7*IF(L5046&gt;0,L5046,0)+$E$7*IF(L5046&lt;0,-L5046,0)</f>
        <v>18</v>
      </c>
      <c r="R5046" s="1" t="n">
        <f aca="false">P5046+Q5046</f>
        <v>27</v>
      </c>
    </row>
    <row r="5047" customFormat="false" ht="15.75" hidden="false" customHeight="false" outlineLevel="0" collapsed="false">
      <c r="A5047" s="1" t="n">
        <v>5031</v>
      </c>
      <c r="B5047" s="1" t="n">
        <f aca="true">RAND()</f>
        <v>0.266061263311215</v>
      </c>
      <c r="C5047" s="1" t="n">
        <f aca="false">VLOOKUP(B5047,$A$4:$B$14,2)</f>
        <v>1</v>
      </c>
      <c r="F5047" s="1" t="n">
        <f aca="false">F5046+J5046-I5046</f>
        <v>5</v>
      </c>
      <c r="G5047" s="1" t="n">
        <f aca="false">G5046+I5046-M5047</f>
        <v>2</v>
      </c>
      <c r="H5047" s="1" t="n">
        <f aca="false">$D$2-F5047</f>
        <v>1</v>
      </c>
      <c r="I5047" s="1" t="n">
        <f aca="false">MIN($C$2-IF(G5047&gt;0,G5047,0),F5047,$E$2)</f>
        <v>1</v>
      </c>
      <c r="J5047" s="1" t="n">
        <f aca="false">H5047</f>
        <v>1</v>
      </c>
      <c r="K5047" s="1" t="n">
        <f aca="false">K5046+O5046-N5046</f>
        <v>5</v>
      </c>
      <c r="L5047" s="1" t="n">
        <f aca="false">L5046+N5046-C5046</f>
        <v>1</v>
      </c>
      <c r="M5047" s="1" t="n">
        <f aca="false">$D$3-K5047-MAX(-G5046,0)</f>
        <v>1</v>
      </c>
      <c r="N5047" s="1" t="n">
        <f aca="false">MIN($C$3-IF(L5047&gt;0,L5047,0),K5047,$E$3)</f>
        <v>2</v>
      </c>
      <c r="O5047" s="1" t="n">
        <f aca="false">MIN(M5047+IF(-G5047&gt;0,-G5047,0),I5046+IF(G5046&gt;0,G5046,0))</f>
        <v>1</v>
      </c>
      <c r="P5047" s="1" t="n">
        <f aca="false">$C$6*F5047+$D$6*IF(G5047&gt;0,G5047,0)+$E$6*IF(G5047&lt;0,-G5047,0)</f>
        <v>9</v>
      </c>
      <c r="Q5047" s="1" t="n">
        <f aca="false">$C$7*K5047+$D$7*IF(L5047&gt;0,L5047,0)+$E$7*IF(L5047&lt;0,-L5047,0)</f>
        <v>14</v>
      </c>
      <c r="R5047" s="1" t="n">
        <f aca="false">P5047+Q5047</f>
        <v>23</v>
      </c>
    </row>
    <row r="5048" customFormat="false" ht="15.75" hidden="false" customHeight="false" outlineLevel="0" collapsed="false">
      <c r="A5048" s="1" t="n">
        <v>5032</v>
      </c>
      <c r="B5048" s="1" t="n">
        <f aca="true">RAND()</f>
        <v>0.816398516502169</v>
      </c>
      <c r="C5048" s="1" t="n">
        <f aca="false">VLOOKUP(B5048,$A$4:$B$14,2)</f>
        <v>3</v>
      </c>
      <c r="F5048" s="1" t="n">
        <f aca="false">F5047+J5047-I5047</f>
        <v>5</v>
      </c>
      <c r="G5048" s="1" t="n">
        <f aca="false">G5047+I5047-M5048</f>
        <v>1</v>
      </c>
      <c r="H5048" s="1" t="n">
        <f aca="false">$D$2-F5048</f>
        <v>1</v>
      </c>
      <c r="I5048" s="1" t="n">
        <f aca="false">MIN($C$2-IF(G5048&gt;0,G5048,0),F5048,$E$2)</f>
        <v>2</v>
      </c>
      <c r="J5048" s="1" t="n">
        <f aca="false">H5048</f>
        <v>1</v>
      </c>
      <c r="K5048" s="1" t="n">
        <f aca="false">K5047+O5047-N5047</f>
        <v>4</v>
      </c>
      <c r="L5048" s="1" t="n">
        <f aca="false">L5047+N5047-C5047</f>
        <v>2</v>
      </c>
      <c r="M5048" s="1" t="n">
        <f aca="false">$D$3-K5048-MAX(-G5047,0)</f>
        <v>2</v>
      </c>
      <c r="N5048" s="1" t="n">
        <f aca="false">MIN($C$3-IF(L5048&gt;0,L5048,0),K5048,$E$3)</f>
        <v>1</v>
      </c>
      <c r="O5048" s="1" t="n">
        <f aca="false">MIN(M5048+IF(-G5048&gt;0,-G5048,0),I5047+IF(G5047&gt;0,G5047,0))</f>
        <v>2</v>
      </c>
      <c r="P5048" s="1" t="n">
        <f aca="false">$C$6*F5048+$D$6*IF(G5048&gt;0,G5048,0)+$E$6*IF(G5048&lt;0,-G5048,0)</f>
        <v>7</v>
      </c>
      <c r="Q5048" s="1" t="n">
        <f aca="false">$C$7*K5048+$D$7*IF(L5048&gt;0,L5048,0)+$E$7*IF(L5048&lt;0,-L5048,0)</f>
        <v>16</v>
      </c>
      <c r="R5048" s="1" t="n">
        <f aca="false">P5048+Q5048</f>
        <v>23</v>
      </c>
    </row>
    <row r="5049" customFormat="false" ht="15.75" hidden="false" customHeight="false" outlineLevel="0" collapsed="false">
      <c r="A5049" s="1" t="n">
        <v>5033</v>
      </c>
      <c r="B5049" s="1" t="n">
        <f aca="true">RAND()</f>
        <v>0.295132012696505</v>
      </c>
      <c r="C5049" s="1" t="n">
        <f aca="false">VLOOKUP(B5049,$A$4:$B$14,2)</f>
        <v>1</v>
      </c>
      <c r="F5049" s="1" t="n">
        <f aca="false">F5048+J5048-I5048</f>
        <v>4</v>
      </c>
      <c r="G5049" s="1" t="n">
        <f aca="false">G5048+I5048-M5049</f>
        <v>2</v>
      </c>
      <c r="H5049" s="1" t="n">
        <f aca="false">$D$2-F5049</f>
        <v>2</v>
      </c>
      <c r="I5049" s="1" t="n">
        <f aca="false">MIN($C$2-IF(G5049&gt;0,G5049,0),F5049,$E$2)</f>
        <v>1</v>
      </c>
      <c r="J5049" s="1" t="n">
        <f aca="false">H5049</f>
        <v>2</v>
      </c>
      <c r="K5049" s="1" t="n">
        <f aca="false">K5048+O5048-N5048</f>
        <v>5</v>
      </c>
      <c r="L5049" s="1" t="n">
        <f aca="false">L5048+N5048-C5048</f>
        <v>0</v>
      </c>
      <c r="M5049" s="1" t="n">
        <f aca="false">$D$3-K5049-MAX(-G5048,0)</f>
        <v>1</v>
      </c>
      <c r="N5049" s="1" t="n">
        <f aca="false">MIN($C$3-IF(L5049&gt;0,L5049,0),K5049,$E$3)</f>
        <v>3</v>
      </c>
      <c r="O5049" s="1" t="n">
        <f aca="false">MIN(M5049+IF(-G5049&gt;0,-G5049,0),I5048+IF(G5048&gt;0,G5048,0))</f>
        <v>1</v>
      </c>
      <c r="P5049" s="1" t="n">
        <f aca="false">$C$6*F5049+$D$6*IF(G5049&gt;0,G5049,0)+$E$6*IF(G5049&lt;0,-G5049,0)</f>
        <v>8</v>
      </c>
      <c r="Q5049" s="1" t="n">
        <f aca="false">$C$7*K5049+$D$7*IF(L5049&gt;0,L5049,0)+$E$7*IF(L5049&lt;0,-L5049,0)</f>
        <v>10</v>
      </c>
      <c r="R5049" s="1" t="n">
        <f aca="false">P5049+Q5049</f>
        <v>18</v>
      </c>
    </row>
    <row r="5050" customFormat="false" ht="15.75" hidden="false" customHeight="false" outlineLevel="0" collapsed="false">
      <c r="A5050" s="1" t="n">
        <v>5034</v>
      </c>
      <c r="B5050" s="1" t="n">
        <f aca="true">RAND()</f>
        <v>0.624220666146966</v>
      </c>
      <c r="C5050" s="1" t="n">
        <f aca="false">VLOOKUP(B5050,$A$4:$B$14,2)</f>
        <v>2</v>
      </c>
      <c r="F5050" s="1" t="n">
        <f aca="false">F5049+J5049-I5049</f>
        <v>5</v>
      </c>
      <c r="G5050" s="1" t="n">
        <f aca="false">G5049+I5049-M5050</f>
        <v>0</v>
      </c>
      <c r="H5050" s="1" t="n">
        <f aca="false">$D$2-F5050</f>
        <v>1</v>
      </c>
      <c r="I5050" s="1" t="n">
        <f aca="false">MIN($C$2-IF(G5050&gt;0,G5050,0),F5050,$E$2)</f>
        <v>3</v>
      </c>
      <c r="J5050" s="1" t="n">
        <f aca="false">H5050</f>
        <v>1</v>
      </c>
      <c r="K5050" s="1" t="n">
        <f aca="false">K5049+O5049-N5049</f>
        <v>3</v>
      </c>
      <c r="L5050" s="1" t="n">
        <f aca="false">L5049+N5049-C5049</f>
        <v>2</v>
      </c>
      <c r="M5050" s="1" t="n">
        <f aca="false">$D$3-K5050-MAX(-G5049,0)</f>
        <v>3</v>
      </c>
      <c r="N5050" s="1" t="n">
        <f aca="false">MIN($C$3-IF(L5050&gt;0,L5050,0),K5050,$E$3)</f>
        <v>1</v>
      </c>
      <c r="O5050" s="1" t="n">
        <f aca="false">MIN(M5050+IF(-G5050&gt;0,-G5050,0),I5049+IF(G5049&gt;0,G5049,0))</f>
        <v>3</v>
      </c>
      <c r="P5050" s="1" t="n">
        <f aca="false">$C$6*F5050+$D$6*IF(G5050&gt;0,G5050,0)+$E$6*IF(G5050&lt;0,-G5050,0)</f>
        <v>5</v>
      </c>
      <c r="Q5050" s="1" t="n">
        <f aca="false">$C$7*K5050+$D$7*IF(L5050&gt;0,L5050,0)+$E$7*IF(L5050&lt;0,-L5050,0)</f>
        <v>14</v>
      </c>
      <c r="R5050" s="1" t="n">
        <f aca="false">P5050+Q5050</f>
        <v>19</v>
      </c>
    </row>
    <row r="5051" customFormat="false" ht="15.75" hidden="false" customHeight="false" outlineLevel="0" collapsed="false">
      <c r="A5051" s="1" t="n">
        <v>5035</v>
      </c>
      <c r="B5051" s="1" t="n">
        <f aca="true">RAND()</f>
        <v>0.166322877092394</v>
      </c>
      <c r="C5051" s="1" t="n">
        <f aca="false">VLOOKUP(B5051,$A$4:$B$14,2)</f>
        <v>1</v>
      </c>
      <c r="F5051" s="1" t="n">
        <f aca="false">F5050+J5050-I5050</f>
        <v>3</v>
      </c>
      <c r="G5051" s="1" t="n">
        <f aca="false">G5050+I5050-M5051</f>
        <v>2</v>
      </c>
      <c r="H5051" s="1" t="n">
        <f aca="false">$D$2-F5051</f>
        <v>3</v>
      </c>
      <c r="I5051" s="1" t="n">
        <f aca="false">MIN($C$2-IF(G5051&gt;0,G5051,0),F5051,$E$2)</f>
        <v>1</v>
      </c>
      <c r="J5051" s="1" t="n">
        <f aca="false">H5051</f>
        <v>3</v>
      </c>
      <c r="K5051" s="1" t="n">
        <f aca="false">K5050+O5050-N5050</f>
        <v>5</v>
      </c>
      <c r="L5051" s="1" t="n">
        <f aca="false">L5050+N5050-C5050</f>
        <v>1</v>
      </c>
      <c r="M5051" s="1" t="n">
        <f aca="false">$D$3-K5051-MAX(-G5050,0)</f>
        <v>1</v>
      </c>
      <c r="N5051" s="1" t="n">
        <f aca="false">MIN($C$3-IF(L5051&gt;0,L5051,0),K5051,$E$3)</f>
        <v>2</v>
      </c>
      <c r="O5051" s="1" t="n">
        <f aca="false">MIN(M5051+IF(-G5051&gt;0,-G5051,0),I5050+IF(G5050&gt;0,G5050,0))</f>
        <v>1</v>
      </c>
      <c r="P5051" s="1" t="n">
        <f aca="false">$C$6*F5051+$D$6*IF(G5051&gt;0,G5051,0)+$E$6*IF(G5051&lt;0,-G5051,0)</f>
        <v>7</v>
      </c>
      <c r="Q5051" s="1" t="n">
        <f aca="false">$C$7*K5051+$D$7*IF(L5051&gt;0,L5051,0)+$E$7*IF(L5051&lt;0,-L5051,0)</f>
        <v>14</v>
      </c>
      <c r="R5051" s="1" t="n">
        <f aca="false">P5051+Q5051</f>
        <v>21</v>
      </c>
    </row>
    <row r="5052" customFormat="false" ht="15.75" hidden="false" customHeight="false" outlineLevel="0" collapsed="false">
      <c r="A5052" s="1" t="n">
        <v>5036</v>
      </c>
      <c r="B5052" s="1" t="n">
        <f aca="true">RAND()</f>
        <v>0.882410675318886</v>
      </c>
      <c r="C5052" s="1" t="n">
        <f aca="false">VLOOKUP(B5052,$A$4:$B$14,2)</f>
        <v>4</v>
      </c>
      <c r="F5052" s="1" t="n">
        <f aca="false">F5051+J5051-I5051</f>
        <v>5</v>
      </c>
      <c r="G5052" s="1" t="n">
        <f aca="false">G5051+I5051-M5052</f>
        <v>1</v>
      </c>
      <c r="H5052" s="1" t="n">
        <f aca="false">$D$2-F5052</f>
        <v>1</v>
      </c>
      <c r="I5052" s="1" t="n">
        <f aca="false">MIN($C$2-IF(G5052&gt;0,G5052,0),F5052,$E$2)</f>
        <v>2</v>
      </c>
      <c r="J5052" s="1" t="n">
        <f aca="false">H5052</f>
        <v>1</v>
      </c>
      <c r="K5052" s="1" t="n">
        <f aca="false">K5051+O5051-N5051</f>
        <v>4</v>
      </c>
      <c r="L5052" s="1" t="n">
        <f aca="false">L5051+N5051-C5051</f>
        <v>2</v>
      </c>
      <c r="M5052" s="1" t="n">
        <f aca="false">$D$3-K5052-MAX(-G5051,0)</f>
        <v>2</v>
      </c>
      <c r="N5052" s="1" t="n">
        <f aca="false">MIN($C$3-IF(L5052&gt;0,L5052,0),K5052,$E$3)</f>
        <v>1</v>
      </c>
      <c r="O5052" s="1" t="n">
        <f aca="false">MIN(M5052+IF(-G5052&gt;0,-G5052,0),I5051+IF(G5051&gt;0,G5051,0))</f>
        <v>2</v>
      </c>
      <c r="P5052" s="1" t="n">
        <f aca="false">$C$6*F5052+$D$6*IF(G5052&gt;0,G5052,0)+$E$6*IF(G5052&lt;0,-G5052,0)</f>
        <v>7</v>
      </c>
      <c r="Q5052" s="1" t="n">
        <f aca="false">$C$7*K5052+$D$7*IF(L5052&gt;0,L5052,0)+$E$7*IF(L5052&lt;0,-L5052,0)</f>
        <v>16</v>
      </c>
      <c r="R5052" s="1" t="n">
        <f aca="false">P5052+Q5052</f>
        <v>23</v>
      </c>
    </row>
    <row r="5053" customFormat="false" ht="15.75" hidden="false" customHeight="false" outlineLevel="0" collapsed="false">
      <c r="A5053" s="1" t="n">
        <v>5037</v>
      </c>
      <c r="B5053" s="1" t="n">
        <f aca="true">RAND()</f>
        <v>0.063204598401399</v>
      </c>
      <c r="C5053" s="1" t="n">
        <f aca="false">VLOOKUP(B5053,$A$4:$B$14,2)</f>
        <v>0</v>
      </c>
      <c r="F5053" s="1" t="n">
        <f aca="false">F5052+J5052-I5052</f>
        <v>4</v>
      </c>
      <c r="G5053" s="1" t="n">
        <f aca="false">G5052+I5052-M5053</f>
        <v>2</v>
      </c>
      <c r="H5053" s="1" t="n">
        <f aca="false">$D$2-F5053</f>
        <v>2</v>
      </c>
      <c r="I5053" s="1" t="n">
        <f aca="false">MIN($C$2-IF(G5053&gt;0,G5053,0),F5053,$E$2)</f>
        <v>1</v>
      </c>
      <c r="J5053" s="1" t="n">
        <f aca="false">H5053</f>
        <v>2</v>
      </c>
      <c r="K5053" s="1" t="n">
        <f aca="false">K5052+O5052-N5052</f>
        <v>5</v>
      </c>
      <c r="L5053" s="1" t="n">
        <f aca="false">L5052+N5052-C5052</f>
        <v>-1</v>
      </c>
      <c r="M5053" s="1" t="n">
        <f aca="false">$D$3-K5053-MAX(-G5052,0)</f>
        <v>1</v>
      </c>
      <c r="N5053" s="1" t="n">
        <f aca="false">MIN($C$3-IF(L5053&gt;0,L5053,0),K5053,$E$3)</f>
        <v>3</v>
      </c>
      <c r="O5053" s="1" t="n">
        <f aca="false">MIN(M5053+IF(-G5053&gt;0,-G5053,0),I5052+IF(G5052&gt;0,G5052,0))</f>
        <v>1</v>
      </c>
      <c r="P5053" s="1" t="n">
        <f aca="false">$C$6*F5053+$D$6*IF(G5053&gt;0,G5053,0)+$E$6*IF(G5053&lt;0,-G5053,0)</f>
        <v>8</v>
      </c>
      <c r="Q5053" s="1" t="n">
        <f aca="false">$C$7*K5053+$D$7*IF(L5053&gt;0,L5053,0)+$E$7*IF(L5053&lt;0,-L5053,0)</f>
        <v>20</v>
      </c>
      <c r="R5053" s="1" t="n">
        <f aca="false">P5053+Q5053</f>
        <v>28</v>
      </c>
    </row>
    <row r="5054" customFormat="false" ht="15.75" hidden="false" customHeight="false" outlineLevel="0" collapsed="false">
      <c r="A5054" s="1" t="n">
        <v>5038</v>
      </c>
      <c r="B5054" s="1" t="n">
        <f aca="true">RAND()</f>
        <v>0.416202886704052</v>
      </c>
      <c r="C5054" s="1" t="n">
        <f aca="false">VLOOKUP(B5054,$A$4:$B$14,2)</f>
        <v>2</v>
      </c>
      <c r="F5054" s="1" t="n">
        <f aca="false">F5053+J5053-I5053</f>
        <v>5</v>
      </c>
      <c r="G5054" s="1" t="n">
        <f aca="false">G5053+I5053-M5054</f>
        <v>0</v>
      </c>
      <c r="H5054" s="1" t="n">
        <f aca="false">$D$2-F5054</f>
        <v>1</v>
      </c>
      <c r="I5054" s="1" t="n">
        <f aca="false">MIN($C$2-IF(G5054&gt;0,G5054,0),F5054,$E$2)</f>
        <v>3</v>
      </c>
      <c r="J5054" s="1" t="n">
        <f aca="false">H5054</f>
        <v>1</v>
      </c>
      <c r="K5054" s="1" t="n">
        <f aca="false">K5053+O5053-N5053</f>
        <v>3</v>
      </c>
      <c r="L5054" s="1" t="n">
        <f aca="false">L5053+N5053-C5053</f>
        <v>2</v>
      </c>
      <c r="M5054" s="1" t="n">
        <f aca="false">$D$3-K5054-MAX(-G5053,0)</f>
        <v>3</v>
      </c>
      <c r="N5054" s="1" t="n">
        <f aca="false">MIN($C$3-IF(L5054&gt;0,L5054,0),K5054,$E$3)</f>
        <v>1</v>
      </c>
      <c r="O5054" s="1" t="n">
        <f aca="false">MIN(M5054+IF(-G5054&gt;0,-G5054,0),I5053+IF(G5053&gt;0,G5053,0))</f>
        <v>3</v>
      </c>
      <c r="P5054" s="1" t="n">
        <f aca="false">$C$6*F5054+$D$6*IF(G5054&gt;0,G5054,0)+$E$6*IF(G5054&lt;0,-G5054,0)</f>
        <v>5</v>
      </c>
      <c r="Q5054" s="1" t="n">
        <f aca="false">$C$7*K5054+$D$7*IF(L5054&gt;0,L5054,0)+$E$7*IF(L5054&lt;0,-L5054,0)</f>
        <v>14</v>
      </c>
      <c r="R5054" s="1" t="n">
        <f aca="false">P5054+Q5054</f>
        <v>19</v>
      </c>
    </row>
    <row r="5055" customFormat="false" ht="15.75" hidden="false" customHeight="false" outlineLevel="0" collapsed="false">
      <c r="A5055" s="1" t="n">
        <v>5039</v>
      </c>
      <c r="B5055" s="1" t="n">
        <f aca="true">RAND()</f>
        <v>0.339900723859906</v>
      </c>
      <c r="C5055" s="1" t="n">
        <f aca="false">VLOOKUP(B5055,$A$4:$B$14,2)</f>
        <v>1</v>
      </c>
      <c r="F5055" s="1" t="n">
        <f aca="false">F5054+J5054-I5054</f>
        <v>3</v>
      </c>
      <c r="G5055" s="1" t="n">
        <f aca="false">G5054+I5054-M5055</f>
        <v>2</v>
      </c>
      <c r="H5055" s="1" t="n">
        <f aca="false">$D$2-F5055</f>
        <v>3</v>
      </c>
      <c r="I5055" s="1" t="n">
        <f aca="false">MIN($C$2-IF(G5055&gt;0,G5055,0),F5055,$E$2)</f>
        <v>1</v>
      </c>
      <c r="J5055" s="1" t="n">
        <f aca="false">H5055</f>
        <v>3</v>
      </c>
      <c r="K5055" s="1" t="n">
        <f aca="false">K5054+O5054-N5054</f>
        <v>5</v>
      </c>
      <c r="L5055" s="1" t="n">
        <f aca="false">L5054+N5054-C5054</f>
        <v>1</v>
      </c>
      <c r="M5055" s="1" t="n">
        <f aca="false">$D$3-K5055-MAX(-G5054,0)</f>
        <v>1</v>
      </c>
      <c r="N5055" s="1" t="n">
        <f aca="false">MIN($C$3-IF(L5055&gt;0,L5055,0),K5055,$E$3)</f>
        <v>2</v>
      </c>
      <c r="O5055" s="1" t="n">
        <f aca="false">MIN(M5055+IF(-G5055&gt;0,-G5055,0),I5054+IF(G5054&gt;0,G5054,0))</f>
        <v>1</v>
      </c>
      <c r="P5055" s="1" t="n">
        <f aca="false">$C$6*F5055+$D$6*IF(G5055&gt;0,G5055,0)+$E$6*IF(G5055&lt;0,-G5055,0)</f>
        <v>7</v>
      </c>
      <c r="Q5055" s="1" t="n">
        <f aca="false">$C$7*K5055+$D$7*IF(L5055&gt;0,L5055,0)+$E$7*IF(L5055&lt;0,-L5055,0)</f>
        <v>14</v>
      </c>
      <c r="R5055" s="1" t="n">
        <f aca="false">P5055+Q5055</f>
        <v>21</v>
      </c>
    </row>
    <row r="5056" customFormat="false" ht="15.75" hidden="false" customHeight="false" outlineLevel="0" collapsed="false">
      <c r="A5056" s="1" t="n">
        <v>5040</v>
      </c>
      <c r="B5056" s="1" t="n">
        <f aca="true">RAND()</f>
        <v>0.734204276927854</v>
      </c>
      <c r="C5056" s="1" t="n">
        <f aca="false">VLOOKUP(B5056,$A$4:$B$14,2)</f>
        <v>3</v>
      </c>
      <c r="F5056" s="1" t="n">
        <f aca="false">F5055+J5055-I5055</f>
        <v>5</v>
      </c>
      <c r="G5056" s="1" t="n">
        <f aca="false">G5055+I5055-M5056</f>
        <v>1</v>
      </c>
      <c r="H5056" s="1" t="n">
        <f aca="false">$D$2-F5056</f>
        <v>1</v>
      </c>
      <c r="I5056" s="1" t="n">
        <f aca="false">MIN($C$2-IF(G5056&gt;0,G5056,0),F5056,$E$2)</f>
        <v>2</v>
      </c>
      <c r="J5056" s="1" t="n">
        <f aca="false">H5056</f>
        <v>1</v>
      </c>
      <c r="K5056" s="1" t="n">
        <f aca="false">K5055+O5055-N5055</f>
        <v>4</v>
      </c>
      <c r="L5056" s="1" t="n">
        <f aca="false">L5055+N5055-C5055</f>
        <v>2</v>
      </c>
      <c r="M5056" s="1" t="n">
        <f aca="false">$D$3-K5056-MAX(-G5055,0)</f>
        <v>2</v>
      </c>
      <c r="N5056" s="1" t="n">
        <f aca="false">MIN($C$3-IF(L5056&gt;0,L5056,0),K5056,$E$3)</f>
        <v>1</v>
      </c>
      <c r="O5056" s="1" t="n">
        <f aca="false">MIN(M5056+IF(-G5056&gt;0,-G5056,0),I5055+IF(G5055&gt;0,G5055,0))</f>
        <v>2</v>
      </c>
      <c r="P5056" s="1" t="n">
        <f aca="false">$C$6*F5056+$D$6*IF(G5056&gt;0,G5056,0)+$E$6*IF(G5056&lt;0,-G5056,0)</f>
        <v>7</v>
      </c>
      <c r="Q5056" s="1" t="n">
        <f aca="false">$C$7*K5056+$D$7*IF(L5056&gt;0,L5056,0)+$E$7*IF(L5056&lt;0,-L5056,0)</f>
        <v>16</v>
      </c>
      <c r="R5056" s="1" t="n">
        <f aca="false">P5056+Q5056</f>
        <v>23</v>
      </c>
    </row>
    <row r="5057" customFormat="false" ht="15.75" hidden="false" customHeight="false" outlineLevel="0" collapsed="false">
      <c r="A5057" s="1" t="n">
        <v>5041</v>
      </c>
      <c r="B5057" s="1" t="n">
        <f aca="true">RAND()</f>
        <v>0.600839844503367</v>
      </c>
      <c r="C5057" s="1" t="n">
        <f aca="false">VLOOKUP(B5057,$A$4:$B$14,2)</f>
        <v>2</v>
      </c>
      <c r="F5057" s="1" t="n">
        <f aca="false">F5056+J5056-I5056</f>
        <v>4</v>
      </c>
      <c r="G5057" s="1" t="n">
        <f aca="false">G5056+I5056-M5057</f>
        <v>2</v>
      </c>
      <c r="H5057" s="1" t="n">
        <f aca="false">$D$2-F5057</f>
        <v>2</v>
      </c>
      <c r="I5057" s="1" t="n">
        <f aca="false">MIN($C$2-IF(G5057&gt;0,G5057,0),F5057,$E$2)</f>
        <v>1</v>
      </c>
      <c r="J5057" s="1" t="n">
        <f aca="false">H5057</f>
        <v>2</v>
      </c>
      <c r="K5057" s="1" t="n">
        <f aca="false">K5056+O5056-N5056</f>
        <v>5</v>
      </c>
      <c r="L5057" s="1" t="n">
        <f aca="false">L5056+N5056-C5056</f>
        <v>0</v>
      </c>
      <c r="M5057" s="1" t="n">
        <f aca="false">$D$3-K5057-MAX(-G5056,0)</f>
        <v>1</v>
      </c>
      <c r="N5057" s="1" t="n">
        <f aca="false">MIN($C$3-IF(L5057&gt;0,L5057,0),K5057,$E$3)</f>
        <v>3</v>
      </c>
      <c r="O5057" s="1" t="n">
        <f aca="false">MIN(M5057+IF(-G5057&gt;0,-G5057,0),I5056+IF(G5056&gt;0,G5056,0))</f>
        <v>1</v>
      </c>
      <c r="P5057" s="1" t="n">
        <f aca="false">$C$6*F5057+$D$6*IF(G5057&gt;0,G5057,0)+$E$6*IF(G5057&lt;0,-G5057,0)</f>
        <v>8</v>
      </c>
      <c r="Q5057" s="1" t="n">
        <f aca="false">$C$7*K5057+$D$7*IF(L5057&gt;0,L5057,0)+$E$7*IF(L5057&lt;0,-L5057,0)</f>
        <v>10</v>
      </c>
      <c r="R5057" s="1" t="n">
        <f aca="false">P5057+Q5057</f>
        <v>18</v>
      </c>
    </row>
    <row r="5058" customFormat="false" ht="15.75" hidden="false" customHeight="false" outlineLevel="0" collapsed="false">
      <c r="A5058" s="1" t="n">
        <v>5042</v>
      </c>
      <c r="B5058" s="1" t="n">
        <f aca="true">RAND()</f>
        <v>0.652337499687867</v>
      </c>
      <c r="C5058" s="1" t="n">
        <f aca="false">VLOOKUP(B5058,$A$4:$B$14,2)</f>
        <v>2</v>
      </c>
      <c r="F5058" s="1" t="n">
        <f aca="false">F5057+J5057-I5057</f>
        <v>5</v>
      </c>
      <c r="G5058" s="1" t="n">
        <f aca="false">G5057+I5057-M5058</f>
        <v>0</v>
      </c>
      <c r="H5058" s="1" t="n">
        <f aca="false">$D$2-F5058</f>
        <v>1</v>
      </c>
      <c r="I5058" s="1" t="n">
        <f aca="false">MIN($C$2-IF(G5058&gt;0,G5058,0),F5058,$E$2)</f>
        <v>3</v>
      </c>
      <c r="J5058" s="1" t="n">
        <f aca="false">H5058</f>
        <v>1</v>
      </c>
      <c r="K5058" s="1" t="n">
        <f aca="false">K5057+O5057-N5057</f>
        <v>3</v>
      </c>
      <c r="L5058" s="1" t="n">
        <f aca="false">L5057+N5057-C5057</f>
        <v>1</v>
      </c>
      <c r="M5058" s="1" t="n">
        <f aca="false">$D$3-K5058-MAX(-G5057,0)</f>
        <v>3</v>
      </c>
      <c r="N5058" s="1" t="n">
        <f aca="false">MIN($C$3-IF(L5058&gt;0,L5058,0),K5058,$E$3)</f>
        <v>2</v>
      </c>
      <c r="O5058" s="1" t="n">
        <f aca="false">MIN(M5058+IF(-G5058&gt;0,-G5058,0),I5057+IF(G5057&gt;0,G5057,0))</f>
        <v>3</v>
      </c>
      <c r="P5058" s="1" t="n">
        <f aca="false">$C$6*F5058+$D$6*IF(G5058&gt;0,G5058,0)+$E$6*IF(G5058&lt;0,-G5058,0)</f>
        <v>5</v>
      </c>
      <c r="Q5058" s="1" t="n">
        <f aca="false">$C$7*K5058+$D$7*IF(L5058&gt;0,L5058,0)+$E$7*IF(L5058&lt;0,-L5058,0)</f>
        <v>10</v>
      </c>
      <c r="R5058" s="1" t="n">
        <f aca="false">P5058+Q5058</f>
        <v>15</v>
      </c>
    </row>
    <row r="5059" customFormat="false" ht="15.75" hidden="false" customHeight="false" outlineLevel="0" collapsed="false">
      <c r="A5059" s="1" t="n">
        <v>5043</v>
      </c>
      <c r="B5059" s="1" t="n">
        <f aca="true">RAND()</f>
        <v>0.42285006417847</v>
      </c>
      <c r="C5059" s="1" t="n">
        <f aca="false">VLOOKUP(B5059,$A$4:$B$14,2)</f>
        <v>2</v>
      </c>
      <c r="F5059" s="1" t="n">
        <f aca="false">F5058+J5058-I5058</f>
        <v>3</v>
      </c>
      <c r="G5059" s="1" t="n">
        <f aca="false">G5058+I5058-M5059</f>
        <v>1</v>
      </c>
      <c r="H5059" s="1" t="n">
        <f aca="false">$D$2-F5059</f>
        <v>3</v>
      </c>
      <c r="I5059" s="1" t="n">
        <f aca="false">MIN($C$2-IF(G5059&gt;0,G5059,0),F5059,$E$2)</f>
        <v>2</v>
      </c>
      <c r="J5059" s="1" t="n">
        <f aca="false">H5059</f>
        <v>3</v>
      </c>
      <c r="K5059" s="1" t="n">
        <f aca="false">K5058+O5058-N5058</f>
        <v>4</v>
      </c>
      <c r="L5059" s="1" t="n">
        <f aca="false">L5058+N5058-C5058</f>
        <v>1</v>
      </c>
      <c r="M5059" s="1" t="n">
        <f aca="false">$D$3-K5059-MAX(-G5058,0)</f>
        <v>2</v>
      </c>
      <c r="N5059" s="1" t="n">
        <f aca="false">MIN($C$3-IF(L5059&gt;0,L5059,0),K5059,$E$3)</f>
        <v>2</v>
      </c>
      <c r="O5059" s="1" t="n">
        <f aca="false">MIN(M5059+IF(-G5059&gt;0,-G5059,0),I5058+IF(G5058&gt;0,G5058,0))</f>
        <v>2</v>
      </c>
      <c r="P5059" s="1" t="n">
        <f aca="false">$C$6*F5059+$D$6*IF(G5059&gt;0,G5059,0)+$E$6*IF(G5059&lt;0,-G5059,0)</f>
        <v>5</v>
      </c>
      <c r="Q5059" s="1" t="n">
        <f aca="false">$C$7*K5059+$D$7*IF(L5059&gt;0,L5059,0)+$E$7*IF(L5059&lt;0,-L5059,0)</f>
        <v>12</v>
      </c>
      <c r="R5059" s="1" t="n">
        <f aca="false">P5059+Q5059</f>
        <v>17</v>
      </c>
    </row>
    <row r="5060" customFormat="false" ht="15.75" hidden="false" customHeight="false" outlineLevel="0" collapsed="false">
      <c r="A5060" s="1" t="n">
        <v>5044</v>
      </c>
      <c r="B5060" s="1" t="n">
        <f aca="true">RAND()</f>
        <v>0.763783972937472</v>
      </c>
      <c r="C5060" s="1" t="n">
        <f aca="false">VLOOKUP(B5060,$A$4:$B$14,2)</f>
        <v>3</v>
      </c>
      <c r="F5060" s="1" t="n">
        <f aca="false">F5059+J5059-I5059</f>
        <v>4</v>
      </c>
      <c r="G5060" s="1" t="n">
        <f aca="false">G5059+I5059-M5060</f>
        <v>1</v>
      </c>
      <c r="H5060" s="1" t="n">
        <f aca="false">$D$2-F5060</f>
        <v>2</v>
      </c>
      <c r="I5060" s="1" t="n">
        <f aca="false">MIN($C$2-IF(G5060&gt;0,G5060,0),F5060,$E$2)</f>
        <v>2</v>
      </c>
      <c r="J5060" s="1" t="n">
        <f aca="false">H5060</f>
        <v>2</v>
      </c>
      <c r="K5060" s="1" t="n">
        <f aca="false">K5059+O5059-N5059</f>
        <v>4</v>
      </c>
      <c r="L5060" s="1" t="n">
        <f aca="false">L5059+N5059-C5059</f>
        <v>1</v>
      </c>
      <c r="M5060" s="1" t="n">
        <f aca="false">$D$3-K5060-MAX(-G5059,0)</f>
        <v>2</v>
      </c>
      <c r="N5060" s="1" t="n">
        <f aca="false">MIN($C$3-IF(L5060&gt;0,L5060,0),K5060,$E$3)</f>
        <v>2</v>
      </c>
      <c r="O5060" s="1" t="n">
        <f aca="false">MIN(M5060+IF(-G5060&gt;0,-G5060,0),I5059+IF(G5059&gt;0,G5059,0))</f>
        <v>2</v>
      </c>
      <c r="P5060" s="1" t="n">
        <f aca="false">$C$6*F5060+$D$6*IF(G5060&gt;0,G5060,0)+$E$6*IF(G5060&lt;0,-G5060,0)</f>
        <v>6</v>
      </c>
      <c r="Q5060" s="1" t="n">
        <f aca="false">$C$7*K5060+$D$7*IF(L5060&gt;0,L5060,0)+$E$7*IF(L5060&lt;0,-L5060,0)</f>
        <v>12</v>
      </c>
      <c r="R5060" s="1" t="n">
        <f aca="false">P5060+Q5060</f>
        <v>18</v>
      </c>
    </row>
    <row r="5061" customFormat="false" ht="15.75" hidden="false" customHeight="false" outlineLevel="0" collapsed="false">
      <c r="A5061" s="1" t="n">
        <v>5045</v>
      </c>
      <c r="B5061" s="1" t="n">
        <f aca="true">RAND()</f>
        <v>0.589983268612351</v>
      </c>
      <c r="C5061" s="1" t="n">
        <f aca="false">VLOOKUP(B5061,$A$4:$B$14,2)</f>
        <v>2</v>
      </c>
      <c r="F5061" s="1" t="n">
        <f aca="false">F5060+J5060-I5060</f>
        <v>4</v>
      </c>
      <c r="G5061" s="1" t="n">
        <f aca="false">G5060+I5060-M5061</f>
        <v>1</v>
      </c>
      <c r="H5061" s="1" t="n">
        <f aca="false">$D$2-F5061</f>
        <v>2</v>
      </c>
      <c r="I5061" s="1" t="n">
        <f aca="false">MIN($C$2-IF(G5061&gt;0,G5061,0),F5061,$E$2)</f>
        <v>2</v>
      </c>
      <c r="J5061" s="1" t="n">
        <f aca="false">H5061</f>
        <v>2</v>
      </c>
      <c r="K5061" s="1" t="n">
        <f aca="false">K5060+O5060-N5060</f>
        <v>4</v>
      </c>
      <c r="L5061" s="1" t="n">
        <f aca="false">L5060+N5060-C5060</f>
        <v>0</v>
      </c>
      <c r="M5061" s="1" t="n">
        <f aca="false">$D$3-K5061-MAX(-G5060,0)</f>
        <v>2</v>
      </c>
      <c r="N5061" s="1" t="n">
        <f aca="false">MIN($C$3-IF(L5061&gt;0,L5061,0),K5061,$E$3)</f>
        <v>3</v>
      </c>
      <c r="O5061" s="1" t="n">
        <f aca="false">MIN(M5061+IF(-G5061&gt;0,-G5061,0),I5060+IF(G5060&gt;0,G5060,0))</f>
        <v>2</v>
      </c>
      <c r="P5061" s="1" t="n">
        <f aca="false">$C$6*F5061+$D$6*IF(G5061&gt;0,G5061,0)+$E$6*IF(G5061&lt;0,-G5061,0)</f>
        <v>6</v>
      </c>
      <c r="Q5061" s="1" t="n">
        <f aca="false">$C$7*K5061+$D$7*IF(L5061&gt;0,L5061,0)+$E$7*IF(L5061&lt;0,-L5061,0)</f>
        <v>8</v>
      </c>
      <c r="R5061" s="1" t="n">
        <f aca="false">P5061+Q5061</f>
        <v>14</v>
      </c>
    </row>
    <row r="5062" customFormat="false" ht="15.75" hidden="false" customHeight="false" outlineLevel="0" collapsed="false">
      <c r="A5062" s="1" t="n">
        <v>5046</v>
      </c>
      <c r="B5062" s="1" t="n">
        <f aca="true">RAND()</f>
        <v>0.98193748522715</v>
      </c>
      <c r="C5062" s="1" t="n">
        <f aca="false">VLOOKUP(B5062,$A$4:$B$14,2)</f>
        <v>5</v>
      </c>
      <c r="F5062" s="1" t="n">
        <f aca="false">F5061+J5061-I5061</f>
        <v>4</v>
      </c>
      <c r="G5062" s="1" t="n">
        <f aca="false">G5061+I5061-M5062</f>
        <v>0</v>
      </c>
      <c r="H5062" s="1" t="n">
        <f aca="false">$D$2-F5062</f>
        <v>2</v>
      </c>
      <c r="I5062" s="1" t="n">
        <f aca="false">MIN($C$2-IF(G5062&gt;0,G5062,0),F5062,$E$2)</f>
        <v>3</v>
      </c>
      <c r="J5062" s="1" t="n">
        <f aca="false">H5062</f>
        <v>2</v>
      </c>
      <c r="K5062" s="1" t="n">
        <f aca="false">K5061+O5061-N5061</f>
        <v>3</v>
      </c>
      <c r="L5062" s="1" t="n">
        <f aca="false">L5061+N5061-C5061</f>
        <v>1</v>
      </c>
      <c r="M5062" s="1" t="n">
        <f aca="false">$D$3-K5062-MAX(-G5061,0)</f>
        <v>3</v>
      </c>
      <c r="N5062" s="1" t="n">
        <f aca="false">MIN($C$3-IF(L5062&gt;0,L5062,0),K5062,$E$3)</f>
        <v>2</v>
      </c>
      <c r="O5062" s="1" t="n">
        <f aca="false">MIN(M5062+IF(-G5062&gt;0,-G5062,0),I5061+IF(G5061&gt;0,G5061,0))</f>
        <v>3</v>
      </c>
      <c r="P5062" s="1" t="n">
        <f aca="false">$C$6*F5062+$D$6*IF(G5062&gt;0,G5062,0)+$E$6*IF(G5062&lt;0,-G5062,0)</f>
        <v>4</v>
      </c>
      <c r="Q5062" s="1" t="n">
        <f aca="false">$C$7*K5062+$D$7*IF(L5062&gt;0,L5062,0)+$E$7*IF(L5062&lt;0,-L5062,0)</f>
        <v>10</v>
      </c>
      <c r="R5062" s="1" t="n">
        <f aca="false">P5062+Q5062</f>
        <v>14</v>
      </c>
    </row>
    <row r="5063" customFormat="false" ht="15.75" hidden="false" customHeight="false" outlineLevel="0" collapsed="false">
      <c r="A5063" s="1" t="n">
        <v>5047</v>
      </c>
      <c r="B5063" s="1" t="n">
        <f aca="true">RAND()</f>
        <v>0.384836609349096</v>
      </c>
      <c r="C5063" s="1" t="n">
        <f aca="false">VLOOKUP(B5063,$A$4:$B$14,2)</f>
        <v>1</v>
      </c>
      <c r="F5063" s="1" t="n">
        <f aca="false">F5062+J5062-I5062</f>
        <v>3</v>
      </c>
      <c r="G5063" s="1" t="n">
        <f aca="false">G5062+I5062-M5063</f>
        <v>1</v>
      </c>
      <c r="H5063" s="1" t="n">
        <f aca="false">$D$2-F5063</f>
        <v>3</v>
      </c>
      <c r="I5063" s="1" t="n">
        <f aca="false">MIN($C$2-IF(G5063&gt;0,G5063,0),F5063,$E$2)</f>
        <v>2</v>
      </c>
      <c r="J5063" s="1" t="n">
        <f aca="false">H5063</f>
        <v>3</v>
      </c>
      <c r="K5063" s="1" t="n">
        <f aca="false">K5062+O5062-N5062</f>
        <v>4</v>
      </c>
      <c r="L5063" s="1" t="n">
        <f aca="false">L5062+N5062-C5062</f>
        <v>-2</v>
      </c>
      <c r="M5063" s="1" t="n">
        <f aca="false">$D$3-K5063-MAX(-G5062,0)</f>
        <v>2</v>
      </c>
      <c r="N5063" s="1" t="n">
        <f aca="false">MIN($C$3-IF(L5063&gt;0,L5063,0),K5063,$E$3)</f>
        <v>3</v>
      </c>
      <c r="O5063" s="1" t="n">
        <f aca="false">MIN(M5063+IF(-G5063&gt;0,-G5063,0),I5062+IF(G5062&gt;0,G5062,0))</f>
        <v>2</v>
      </c>
      <c r="P5063" s="1" t="n">
        <f aca="false">$C$6*F5063+$D$6*IF(G5063&gt;0,G5063,0)+$E$6*IF(G5063&lt;0,-G5063,0)</f>
        <v>5</v>
      </c>
      <c r="Q5063" s="1" t="n">
        <f aca="false">$C$7*K5063+$D$7*IF(L5063&gt;0,L5063,0)+$E$7*IF(L5063&lt;0,-L5063,0)</f>
        <v>28</v>
      </c>
      <c r="R5063" s="1" t="n">
        <f aca="false">P5063+Q5063</f>
        <v>33</v>
      </c>
    </row>
    <row r="5064" customFormat="false" ht="15.75" hidden="false" customHeight="false" outlineLevel="0" collapsed="false">
      <c r="A5064" s="1" t="n">
        <v>5048</v>
      </c>
      <c r="B5064" s="1" t="n">
        <f aca="true">RAND()</f>
        <v>0.283912088512842</v>
      </c>
      <c r="C5064" s="1" t="n">
        <f aca="false">VLOOKUP(B5064,$A$4:$B$14,2)</f>
        <v>1</v>
      </c>
      <c r="F5064" s="1" t="n">
        <f aca="false">F5063+J5063-I5063</f>
        <v>4</v>
      </c>
      <c r="G5064" s="1" t="n">
        <f aca="false">G5063+I5063-M5064</f>
        <v>0</v>
      </c>
      <c r="H5064" s="1" t="n">
        <f aca="false">$D$2-F5064</f>
        <v>2</v>
      </c>
      <c r="I5064" s="1" t="n">
        <f aca="false">MIN($C$2-IF(G5064&gt;0,G5064,0),F5064,$E$2)</f>
        <v>3</v>
      </c>
      <c r="J5064" s="1" t="n">
        <f aca="false">H5064</f>
        <v>2</v>
      </c>
      <c r="K5064" s="1" t="n">
        <f aca="false">K5063+O5063-N5063</f>
        <v>3</v>
      </c>
      <c r="L5064" s="1" t="n">
        <f aca="false">L5063+N5063-C5063</f>
        <v>0</v>
      </c>
      <c r="M5064" s="1" t="n">
        <f aca="false">$D$3-K5064-MAX(-G5063,0)</f>
        <v>3</v>
      </c>
      <c r="N5064" s="1" t="n">
        <f aca="false">MIN($C$3-IF(L5064&gt;0,L5064,0),K5064,$E$3)</f>
        <v>3</v>
      </c>
      <c r="O5064" s="1" t="n">
        <f aca="false">MIN(M5064+IF(-G5064&gt;0,-G5064,0),I5063+IF(G5063&gt;0,G5063,0))</f>
        <v>3</v>
      </c>
      <c r="P5064" s="1" t="n">
        <f aca="false">$C$6*F5064+$D$6*IF(G5064&gt;0,G5064,0)+$E$6*IF(G5064&lt;0,-G5064,0)</f>
        <v>4</v>
      </c>
      <c r="Q5064" s="1" t="n">
        <f aca="false">$C$7*K5064+$D$7*IF(L5064&gt;0,L5064,0)+$E$7*IF(L5064&lt;0,-L5064,0)</f>
        <v>6</v>
      </c>
      <c r="R5064" s="1" t="n">
        <f aca="false">P5064+Q5064</f>
        <v>10</v>
      </c>
    </row>
    <row r="5065" customFormat="false" ht="15.75" hidden="false" customHeight="false" outlineLevel="0" collapsed="false">
      <c r="A5065" s="1" t="n">
        <v>5049</v>
      </c>
      <c r="B5065" s="1" t="n">
        <f aca="true">RAND()</f>
        <v>0.182690473100798</v>
      </c>
      <c r="C5065" s="1" t="n">
        <f aca="false">VLOOKUP(B5065,$A$4:$B$14,2)</f>
        <v>1</v>
      </c>
      <c r="F5065" s="1" t="n">
        <f aca="false">F5064+J5064-I5064</f>
        <v>3</v>
      </c>
      <c r="G5065" s="1" t="n">
        <f aca="false">G5064+I5064-M5065</f>
        <v>0</v>
      </c>
      <c r="H5065" s="1" t="n">
        <f aca="false">$D$2-F5065</f>
        <v>3</v>
      </c>
      <c r="I5065" s="1" t="n">
        <f aca="false">MIN($C$2-IF(G5065&gt;0,G5065,0),F5065,$E$2)</f>
        <v>3</v>
      </c>
      <c r="J5065" s="1" t="n">
        <f aca="false">H5065</f>
        <v>3</v>
      </c>
      <c r="K5065" s="1" t="n">
        <f aca="false">K5064+O5064-N5064</f>
        <v>3</v>
      </c>
      <c r="L5065" s="1" t="n">
        <f aca="false">L5064+N5064-C5064</f>
        <v>2</v>
      </c>
      <c r="M5065" s="1" t="n">
        <f aca="false">$D$3-K5065-MAX(-G5064,0)</f>
        <v>3</v>
      </c>
      <c r="N5065" s="1" t="n">
        <f aca="false">MIN($C$3-IF(L5065&gt;0,L5065,0),K5065,$E$3)</f>
        <v>1</v>
      </c>
      <c r="O5065" s="1" t="n">
        <f aca="false">MIN(M5065+IF(-G5065&gt;0,-G5065,0),I5064+IF(G5064&gt;0,G5064,0))</f>
        <v>3</v>
      </c>
      <c r="P5065" s="1" t="n">
        <f aca="false">$C$6*F5065+$D$6*IF(G5065&gt;0,G5065,0)+$E$6*IF(G5065&lt;0,-G5065,0)</f>
        <v>3</v>
      </c>
      <c r="Q5065" s="1" t="n">
        <f aca="false">$C$7*K5065+$D$7*IF(L5065&gt;0,L5065,0)+$E$7*IF(L5065&lt;0,-L5065,0)</f>
        <v>14</v>
      </c>
      <c r="R5065" s="1" t="n">
        <f aca="false">P5065+Q5065</f>
        <v>17</v>
      </c>
    </row>
    <row r="5066" customFormat="false" ht="15.75" hidden="false" customHeight="false" outlineLevel="0" collapsed="false">
      <c r="A5066" s="1" t="n">
        <v>5050</v>
      </c>
      <c r="B5066" s="1" t="n">
        <f aca="true">RAND()</f>
        <v>0.869006265699271</v>
      </c>
      <c r="C5066" s="1" t="n">
        <f aca="false">VLOOKUP(B5066,$A$4:$B$14,2)</f>
        <v>4</v>
      </c>
      <c r="F5066" s="1" t="n">
        <f aca="false">F5065+J5065-I5065</f>
        <v>3</v>
      </c>
      <c r="G5066" s="1" t="n">
        <f aca="false">G5065+I5065-M5066</f>
        <v>2</v>
      </c>
      <c r="H5066" s="1" t="n">
        <f aca="false">$D$2-F5066</f>
        <v>3</v>
      </c>
      <c r="I5066" s="1" t="n">
        <f aca="false">MIN($C$2-IF(G5066&gt;0,G5066,0),F5066,$E$2)</f>
        <v>1</v>
      </c>
      <c r="J5066" s="1" t="n">
        <f aca="false">H5066</f>
        <v>3</v>
      </c>
      <c r="K5066" s="1" t="n">
        <f aca="false">K5065+O5065-N5065</f>
        <v>5</v>
      </c>
      <c r="L5066" s="1" t="n">
        <f aca="false">L5065+N5065-C5065</f>
        <v>2</v>
      </c>
      <c r="M5066" s="1" t="n">
        <f aca="false">$D$3-K5066-MAX(-G5065,0)</f>
        <v>1</v>
      </c>
      <c r="N5066" s="1" t="n">
        <f aca="false">MIN($C$3-IF(L5066&gt;0,L5066,0),K5066,$E$3)</f>
        <v>1</v>
      </c>
      <c r="O5066" s="1" t="n">
        <f aca="false">MIN(M5066+IF(-G5066&gt;0,-G5066,0),I5065+IF(G5065&gt;0,G5065,0))</f>
        <v>1</v>
      </c>
      <c r="P5066" s="1" t="n">
        <f aca="false">$C$6*F5066+$D$6*IF(G5066&gt;0,G5066,0)+$E$6*IF(G5066&lt;0,-G5066,0)</f>
        <v>7</v>
      </c>
      <c r="Q5066" s="1" t="n">
        <f aca="false">$C$7*K5066+$D$7*IF(L5066&gt;0,L5066,0)+$E$7*IF(L5066&lt;0,-L5066,0)</f>
        <v>18</v>
      </c>
      <c r="R5066" s="1" t="n">
        <f aca="false">P5066+Q5066</f>
        <v>25</v>
      </c>
    </row>
    <row r="5067" customFormat="false" ht="15.75" hidden="false" customHeight="false" outlineLevel="0" collapsed="false">
      <c r="A5067" s="1" t="n">
        <v>5051</v>
      </c>
      <c r="B5067" s="1" t="n">
        <f aca="true">RAND()</f>
        <v>0.381104746440708</v>
      </c>
      <c r="C5067" s="1" t="n">
        <f aca="false">VLOOKUP(B5067,$A$4:$B$14,2)</f>
        <v>1</v>
      </c>
      <c r="F5067" s="1" t="n">
        <f aca="false">F5066+J5066-I5066</f>
        <v>5</v>
      </c>
      <c r="G5067" s="1" t="n">
        <f aca="false">G5066+I5066-M5067</f>
        <v>2</v>
      </c>
      <c r="H5067" s="1" t="n">
        <f aca="false">$D$2-F5067</f>
        <v>1</v>
      </c>
      <c r="I5067" s="1" t="n">
        <f aca="false">MIN($C$2-IF(G5067&gt;0,G5067,0),F5067,$E$2)</f>
        <v>1</v>
      </c>
      <c r="J5067" s="1" t="n">
        <f aca="false">H5067</f>
        <v>1</v>
      </c>
      <c r="K5067" s="1" t="n">
        <f aca="false">K5066+O5066-N5066</f>
        <v>5</v>
      </c>
      <c r="L5067" s="1" t="n">
        <f aca="false">L5066+N5066-C5066</f>
        <v>-1</v>
      </c>
      <c r="M5067" s="1" t="n">
        <f aca="false">$D$3-K5067-MAX(-G5066,0)</f>
        <v>1</v>
      </c>
      <c r="N5067" s="1" t="n">
        <f aca="false">MIN($C$3-IF(L5067&gt;0,L5067,0),K5067,$E$3)</f>
        <v>3</v>
      </c>
      <c r="O5067" s="1" t="n">
        <f aca="false">MIN(M5067+IF(-G5067&gt;0,-G5067,0),I5066+IF(G5066&gt;0,G5066,0))</f>
        <v>1</v>
      </c>
      <c r="P5067" s="1" t="n">
        <f aca="false">$C$6*F5067+$D$6*IF(G5067&gt;0,G5067,0)+$E$6*IF(G5067&lt;0,-G5067,0)</f>
        <v>9</v>
      </c>
      <c r="Q5067" s="1" t="n">
        <f aca="false">$C$7*K5067+$D$7*IF(L5067&gt;0,L5067,0)+$E$7*IF(L5067&lt;0,-L5067,0)</f>
        <v>20</v>
      </c>
      <c r="R5067" s="1" t="n">
        <f aca="false">P5067+Q5067</f>
        <v>29</v>
      </c>
    </row>
    <row r="5068" customFormat="false" ht="15.75" hidden="false" customHeight="false" outlineLevel="0" collapsed="false">
      <c r="A5068" s="1" t="n">
        <v>5052</v>
      </c>
      <c r="B5068" s="1" t="n">
        <f aca="true">RAND()</f>
        <v>0.586014832029099</v>
      </c>
      <c r="C5068" s="1" t="n">
        <f aca="false">VLOOKUP(B5068,$A$4:$B$14,2)</f>
        <v>2</v>
      </c>
      <c r="F5068" s="1" t="n">
        <f aca="false">F5067+J5067-I5067</f>
        <v>5</v>
      </c>
      <c r="G5068" s="1" t="n">
        <f aca="false">G5067+I5067-M5068</f>
        <v>0</v>
      </c>
      <c r="H5068" s="1" t="n">
        <f aca="false">$D$2-F5068</f>
        <v>1</v>
      </c>
      <c r="I5068" s="1" t="n">
        <f aca="false">MIN($C$2-IF(G5068&gt;0,G5068,0),F5068,$E$2)</f>
        <v>3</v>
      </c>
      <c r="J5068" s="1" t="n">
        <f aca="false">H5068</f>
        <v>1</v>
      </c>
      <c r="K5068" s="1" t="n">
        <f aca="false">K5067+O5067-N5067</f>
        <v>3</v>
      </c>
      <c r="L5068" s="1" t="n">
        <f aca="false">L5067+N5067-C5067</f>
        <v>1</v>
      </c>
      <c r="M5068" s="1" t="n">
        <f aca="false">$D$3-K5068-MAX(-G5067,0)</f>
        <v>3</v>
      </c>
      <c r="N5068" s="1" t="n">
        <f aca="false">MIN($C$3-IF(L5068&gt;0,L5068,0),K5068,$E$3)</f>
        <v>2</v>
      </c>
      <c r="O5068" s="1" t="n">
        <f aca="false">MIN(M5068+IF(-G5068&gt;0,-G5068,0),I5067+IF(G5067&gt;0,G5067,0))</f>
        <v>3</v>
      </c>
      <c r="P5068" s="1" t="n">
        <f aca="false">$C$6*F5068+$D$6*IF(G5068&gt;0,G5068,0)+$E$6*IF(G5068&lt;0,-G5068,0)</f>
        <v>5</v>
      </c>
      <c r="Q5068" s="1" t="n">
        <f aca="false">$C$7*K5068+$D$7*IF(L5068&gt;0,L5068,0)+$E$7*IF(L5068&lt;0,-L5068,0)</f>
        <v>10</v>
      </c>
      <c r="R5068" s="1" t="n">
        <f aca="false">P5068+Q5068</f>
        <v>15</v>
      </c>
    </row>
    <row r="5069" customFormat="false" ht="15.75" hidden="false" customHeight="false" outlineLevel="0" collapsed="false">
      <c r="A5069" s="1" t="n">
        <v>5053</v>
      </c>
      <c r="B5069" s="1" t="n">
        <f aca="true">RAND()</f>
        <v>0.900182839212107</v>
      </c>
      <c r="C5069" s="1" t="n">
        <f aca="false">VLOOKUP(B5069,$A$4:$B$14,2)</f>
        <v>4</v>
      </c>
      <c r="F5069" s="1" t="n">
        <f aca="false">F5068+J5068-I5068</f>
        <v>3</v>
      </c>
      <c r="G5069" s="1" t="n">
        <f aca="false">G5068+I5068-M5069</f>
        <v>1</v>
      </c>
      <c r="H5069" s="1" t="n">
        <f aca="false">$D$2-F5069</f>
        <v>3</v>
      </c>
      <c r="I5069" s="1" t="n">
        <f aca="false">MIN($C$2-IF(G5069&gt;0,G5069,0),F5069,$E$2)</f>
        <v>2</v>
      </c>
      <c r="J5069" s="1" t="n">
        <f aca="false">H5069</f>
        <v>3</v>
      </c>
      <c r="K5069" s="1" t="n">
        <f aca="false">K5068+O5068-N5068</f>
        <v>4</v>
      </c>
      <c r="L5069" s="1" t="n">
        <f aca="false">L5068+N5068-C5068</f>
        <v>1</v>
      </c>
      <c r="M5069" s="1" t="n">
        <f aca="false">$D$3-K5069-MAX(-G5068,0)</f>
        <v>2</v>
      </c>
      <c r="N5069" s="1" t="n">
        <f aca="false">MIN($C$3-IF(L5069&gt;0,L5069,0),K5069,$E$3)</f>
        <v>2</v>
      </c>
      <c r="O5069" s="1" t="n">
        <f aca="false">MIN(M5069+IF(-G5069&gt;0,-G5069,0),I5068+IF(G5068&gt;0,G5068,0))</f>
        <v>2</v>
      </c>
      <c r="P5069" s="1" t="n">
        <f aca="false">$C$6*F5069+$D$6*IF(G5069&gt;0,G5069,0)+$E$6*IF(G5069&lt;0,-G5069,0)</f>
        <v>5</v>
      </c>
      <c r="Q5069" s="1" t="n">
        <f aca="false">$C$7*K5069+$D$7*IF(L5069&gt;0,L5069,0)+$E$7*IF(L5069&lt;0,-L5069,0)</f>
        <v>12</v>
      </c>
      <c r="R5069" s="1" t="n">
        <f aca="false">P5069+Q5069</f>
        <v>17</v>
      </c>
    </row>
    <row r="5070" customFormat="false" ht="15.75" hidden="false" customHeight="false" outlineLevel="0" collapsed="false">
      <c r="A5070" s="1" t="n">
        <v>5054</v>
      </c>
      <c r="B5070" s="1" t="n">
        <f aca="true">RAND()</f>
        <v>0.696925678301147</v>
      </c>
      <c r="C5070" s="1" t="n">
        <f aca="false">VLOOKUP(B5070,$A$4:$B$14,2)</f>
        <v>3</v>
      </c>
      <c r="F5070" s="1" t="n">
        <f aca="false">F5069+J5069-I5069</f>
        <v>4</v>
      </c>
      <c r="G5070" s="1" t="n">
        <f aca="false">G5069+I5069-M5070</f>
        <v>1</v>
      </c>
      <c r="H5070" s="1" t="n">
        <f aca="false">$D$2-F5070</f>
        <v>2</v>
      </c>
      <c r="I5070" s="1" t="n">
        <f aca="false">MIN($C$2-IF(G5070&gt;0,G5070,0),F5070,$E$2)</f>
        <v>2</v>
      </c>
      <c r="J5070" s="1" t="n">
        <f aca="false">H5070</f>
        <v>2</v>
      </c>
      <c r="K5070" s="1" t="n">
        <f aca="false">K5069+O5069-N5069</f>
        <v>4</v>
      </c>
      <c r="L5070" s="1" t="n">
        <f aca="false">L5069+N5069-C5069</f>
        <v>-1</v>
      </c>
      <c r="M5070" s="1" t="n">
        <f aca="false">$D$3-K5070-MAX(-G5069,0)</f>
        <v>2</v>
      </c>
      <c r="N5070" s="1" t="n">
        <f aca="false">MIN($C$3-IF(L5070&gt;0,L5070,0),K5070,$E$3)</f>
        <v>3</v>
      </c>
      <c r="O5070" s="1" t="n">
        <f aca="false">MIN(M5070+IF(-G5070&gt;0,-G5070,0),I5069+IF(G5069&gt;0,G5069,0))</f>
        <v>2</v>
      </c>
      <c r="P5070" s="1" t="n">
        <f aca="false">$C$6*F5070+$D$6*IF(G5070&gt;0,G5070,0)+$E$6*IF(G5070&lt;0,-G5070,0)</f>
        <v>6</v>
      </c>
      <c r="Q5070" s="1" t="n">
        <f aca="false">$C$7*K5070+$D$7*IF(L5070&gt;0,L5070,0)+$E$7*IF(L5070&lt;0,-L5070,0)</f>
        <v>18</v>
      </c>
      <c r="R5070" s="1" t="n">
        <f aca="false">P5070+Q5070</f>
        <v>24</v>
      </c>
    </row>
    <row r="5071" customFormat="false" ht="15.75" hidden="false" customHeight="false" outlineLevel="0" collapsed="false">
      <c r="A5071" s="1" t="n">
        <v>5055</v>
      </c>
      <c r="B5071" s="1" t="n">
        <f aca="true">RAND()</f>
        <v>0.0761785730517642</v>
      </c>
      <c r="C5071" s="1" t="n">
        <f aca="false">VLOOKUP(B5071,$A$4:$B$14,2)</f>
        <v>0</v>
      </c>
      <c r="F5071" s="1" t="n">
        <f aca="false">F5070+J5070-I5070</f>
        <v>4</v>
      </c>
      <c r="G5071" s="1" t="n">
        <f aca="false">G5070+I5070-M5071</f>
        <v>0</v>
      </c>
      <c r="H5071" s="1" t="n">
        <f aca="false">$D$2-F5071</f>
        <v>2</v>
      </c>
      <c r="I5071" s="1" t="n">
        <f aca="false">MIN($C$2-IF(G5071&gt;0,G5071,0),F5071,$E$2)</f>
        <v>3</v>
      </c>
      <c r="J5071" s="1" t="n">
        <f aca="false">H5071</f>
        <v>2</v>
      </c>
      <c r="K5071" s="1" t="n">
        <f aca="false">K5070+O5070-N5070</f>
        <v>3</v>
      </c>
      <c r="L5071" s="1" t="n">
        <f aca="false">L5070+N5070-C5070</f>
        <v>-1</v>
      </c>
      <c r="M5071" s="1" t="n">
        <f aca="false">$D$3-K5071-MAX(-G5070,0)</f>
        <v>3</v>
      </c>
      <c r="N5071" s="1" t="n">
        <f aca="false">MIN($C$3-IF(L5071&gt;0,L5071,0),K5071,$E$3)</f>
        <v>3</v>
      </c>
      <c r="O5071" s="1" t="n">
        <f aca="false">MIN(M5071+IF(-G5071&gt;0,-G5071,0),I5070+IF(G5070&gt;0,G5070,0))</f>
        <v>3</v>
      </c>
      <c r="P5071" s="1" t="n">
        <f aca="false">$C$6*F5071+$D$6*IF(G5071&gt;0,G5071,0)+$E$6*IF(G5071&lt;0,-G5071,0)</f>
        <v>4</v>
      </c>
      <c r="Q5071" s="1" t="n">
        <f aca="false">$C$7*K5071+$D$7*IF(L5071&gt;0,L5071,0)+$E$7*IF(L5071&lt;0,-L5071,0)</f>
        <v>16</v>
      </c>
      <c r="R5071" s="1" t="n">
        <f aca="false">P5071+Q5071</f>
        <v>20</v>
      </c>
    </row>
    <row r="5072" customFormat="false" ht="15.75" hidden="false" customHeight="false" outlineLevel="0" collapsed="false">
      <c r="A5072" s="1" t="n">
        <v>5056</v>
      </c>
      <c r="B5072" s="1" t="n">
        <f aca="true">RAND()</f>
        <v>0.589613869889105</v>
      </c>
      <c r="C5072" s="1" t="n">
        <f aca="false">VLOOKUP(B5072,$A$4:$B$14,2)</f>
        <v>2</v>
      </c>
      <c r="F5072" s="1" t="n">
        <f aca="false">F5071+J5071-I5071</f>
        <v>3</v>
      </c>
      <c r="G5072" s="1" t="n">
        <f aca="false">G5071+I5071-M5072</f>
        <v>0</v>
      </c>
      <c r="H5072" s="1" t="n">
        <f aca="false">$D$2-F5072</f>
        <v>3</v>
      </c>
      <c r="I5072" s="1" t="n">
        <f aca="false">MIN($C$2-IF(G5072&gt;0,G5072,0),F5072,$E$2)</f>
        <v>3</v>
      </c>
      <c r="J5072" s="1" t="n">
        <f aca="false">H5072</f>
        <v>3</v>
      </c>
      <c r="K5072" s="1" t="n">
        <f aca="false">K5071+O5071-N5071</f>
        <v>3</v>
      </c>
      <c r="L5072" s="1" t="n">
        <f aca="false">L5071+N5071-C5071</f>
        <v>2</v>
      </c>
      <c r="M5072" s="1" t="n">
        <f aca="false">$D$3-K5072-MAX(-G5071,0)</f>
        <v>3</v>
      </c>
      <c r="N5072" s="1" t="n">
        <f aca="false">MIN($C$3-IF(L5072&gt;0,L5072,0),K5072,$E$3)</f>
        <v>1</v>
      </c>
      <c r="O5072" s="1" t="n">
        <f aca="false">MIN(M5072+IF(-G5072&gt;0,-G5072,0),I5071+IF(G5071&gt;0,G5071,0))</f>
        <v>3</v>
      </c>
      <c r="P5072" s="1" t="n">
        <f aca="false">$C$6*F5072+$D$6*IF(G5072&gt;0,G5072,0)+$E$6*IF(G5072&lt;0,-G5072,0)</f>
        <v>3</v>
      </c>
      <c r="Q5072" s="1" t="n">
        <f aca="false">$C$7*K5072+$D$7*IF(L5072&gt;0,L5072,0)+$E$7*IF(L5072&lt;0,-L5072,0)</f>
        <v>14</v>
      </c>
      <c r="R5072" s="1" t="n">
        <f aca="false">P5072+Q5072</f>
        <v>17</v>
      </c>
    </row>
    <row r="5073" customFormat="false" ht="15.75" hidden="false" customHeight="false" outlineLevel="0" collapsed="false">
      <c r="A5073" s="1" t="n">
        <v>5057</v>
      </c>
      <c r="B5073" s="1" t="n">
        <f aca="true">RAND()</f>
        <v>0.384841993906521</v>
      </c>
      <c r="C5073" s="1" t="n">
        <f aca="false">VLOOKUP(B5073,$A$4:$B$14,2)</f>
        <v>1</v>
      </c>
      <c r="F5073" s="1" t="n">
        <f aca="false">F5072+J5072-I5072</f>
        <v>3</v>
      </c>
      <c r="G5073" s="1" t="n">
        <f aca="false">G5072+I5072-M5073</f>
        <v>2</v>
      </c>
      <c r="H5073" s="1" t="n">
        <f aca="false">$D$2-F5073</f>
        <v>3</v>
      </c>
      <c r="I5073" s="1" t="n">
        <f aca="false">MIN($C$2-IF(G5073&gt;0,G5073,0),F5073,$E$2)</f>
        <v>1</v>
      </c>
      <c r="J5073" s="1" t="n">
        <f aca="false">H5073</f>
        <v>3</v>
      </c>
      <c r="K5073" s="1" t="n">
        <f aca="false">K5072+O5072-N5072</f>
        <v>5</v>
      </c>
      <c r="L5073" s="1" t="n">
        <f aca="false">L5072+N5072-C5072</f>
        <v>1</v>
      </c>
      <c r="M5073" s="1" t="n">
        <f aca="false">$D$3-K5073-MAX(-G5072,0)</f>
        <v>1</v>
      </c>
      <c r="N5073" s="1" t="n">
        <f aca="false">MIN($C$3-IF(L5073&gt;0,L5073,0),K5073,$E$3)</f>
        <v>2</v>
      </c>
      <c r="O5073" s="1" t="n">
        <f aca="false">MIN(M5073+IF(-G5073&gt;0,-G5073,0),I5072+IF(G5072&gt;0,G5072,0))</f>
        <v>1</v>
      </c>
      <c r="P5073" s="1" t="n">
        <f aca="false">$C$6*F5073+$D$6*IF(G5073&gt;0,G5073,0)+$E$6*IF(G5073&lt;0,-G5073,0)</f>
        <v>7</v>
      </c>
      <c r="Q5073" s="1" t="n">
        <f aca="false">$C$7*K5073+$D$7*IF(L5073&gt;0,L5073,0)+$E$7*IF(L5073&lt;0,-L5073,0)</f>
        <v>14</v>
      </c>
      <c r="R5073" s="1" t="n">
        <f aca="false">P5073+Q5073</f>
        <v>21</v>
      </c>
    </row>
    <row r="5074" customFormat="false" ht="15.75" hidden="false" customHeight="false" outlineLevel="0" collapsed="false">
      <c r="A5074" s="1" t="n">
        <v>5058</v>
      </c>
      <c r="B5074" s="1" t="n">
        <f aca="true">RAND()</f>
        <v>0.350510530293334</v>
      </c>
      <c r="C5074" s="1" t="n">
        <f aca="false">VLOOKUP(B5074,$A$4:$B$14,2)</f>
        <v>1</v>
      </c>
      <c r="F5074" s="1" t="n">
        <f aca="false">F5073+J5073-I5073</f>
        <v>5</v>
      </c>
      <c r="G5074" s="1" t="n">
        <f aca="false">G5073+I5073-M5074</f>
        <v>1</v>
      </c>
      <c r="H5074" s="1" t="n">
        <f aca="false">$D$2-F5074</f>
        <v>1</v>
      </c>
      <c r="I5074" s="1" t="n">
        <f aca="false">MIN($C$2-IF(G5074&gt;0,G5074,0),F5074,$E$2)</f>
        <v>2</v>
      </c>
      <c r="J5074" s="1" t="n">
        <f aca="false">H5074</f>
        <v>1</v>
      </c>
      <c r="K5074" s="1" t="n">
        <f aca="false">K5073+O5073-N5073</f>
        <v>4</v>
      </c>
      <c r="L5074" s="1" t="n">
        <f aca="false">L5073+N5073-C5073</f>
        <v>2</v>
      </c>
      <c r="M5074" s="1" t="n">
        <f aca="false">$D$3-K5074-MAX(-G5073,0)</f>
        <v>2</v>
      </c>
      <c r="N5074" s="1" t="n">
        <f aca="false">MIN($C$3-IF(L5074&gt;0,L5074,0),K5074,$E$3)</f>
        <v>1</v>
      </c>
      <c r="O5074" s="1" t="n">
        <f aca="false">MIN(M5074+IF(-G5074&gt;0,-G5074,0),I5073+IF(G5073&gt;0,G5073,0))</f>
        <v>2</v>
      </c>
      <c r="P5074" s="1" t="n">
        <f aca="false">$C$6*F5074+$D$6*IF(G5074&gt;0,G5074,0)+$E$6*IF(G5074&lt;0,-G5074,0)</f>
        <v>7</v>
      </c>
      <c r="Q5074" s="1" t="n">
        <f aca="false">$C$7*K5074+$D$7*IF(L5074&gt;0,L5074,0)+$E$7*IF(L5074&lt;0,-L5074,0)</f>
        <v>16</v>
      </c>
      <c r="R5074" s="1" t="n">
        <f aca="false">P5074+Q5074</f>
        <v>23</v>
      </c>
    </row>
    <row r="5075" customFormat="false" ht="15.75" hidden="false" customHeight="false" outlineLevel="0" collapsed="false">
      <c r="A5075" s="1" t="n">
        <v>5059</v>
      </c>
      <c r="B5075" s="1" t="n">
        <f aca="true">RAND()</f>
        <v>0.08012167138634</v>
      </c>
      <c r="C5075" s="1" t="n">
        <f aca="false">VLOOKUP(B5075,$A$4:$B$14,2)</f>
        <v>0</v>
      </c>
      <c r="F5075" s="1" t="n">
        <f aca="false">F5074+J5074-I5074</f>
        <v>4</v>
      </c>
      <c r="G5075" s="1" t="n">
        <f aca="false">G5074+I5074-M5075</f>
        <v>2</v>
      </c>
      <c r="H5075" s="1" t="n">
        <f aca="false">$D$2-F5075</f>
        <v>2</v>
      </c>
      <c r="I5075" s="1" t="n">
        <f aca="false">MIN($C$2-IF(G5075&gt;0,G5075,0),F5075,$E$2)</f>
        <v>1</v>
      </c>
      <c r="J5075" s="1" t="n">
        <f aca="false">H5075</f>
        <v>2</v>
      </c>
      <c r="K5075" s="1" t="n">
        <f aca="false">K5074+O5074-N5074</f>
        <v>5</v>
      </c>
      <c r="L5075" s="1" t="n">
        <f aca="false">L5074+N5074-C5074</f>
        <v>2</v>
      </c>
      <c r="M5075" s="1" t="n">
        <f aca="false">$D$3-K5075-MAX(-G5074,0)</f>
        <v>1</v>
      </c>
      <c r="N5075" s="1" t="n">
        <f aca="false">MIN($C$3-IF(L5075&gt;0,L5075,0),K5075,$E$3)</f>
        <v>1</v>
      </c>
      <c r="O5075" s="1" t="n">
        <f aca="false">MIN(M5075+IF(-G5075&gt;0,-G5075,0),I5074+IF(G5074&gt;0,G5074,0))</f>
        <v>1</v>
      </c>
      <c r="P5075" s="1" t="n">
        <f aca="false">$C$6*F5075+$D$6*IF(G5075&gt;0,G5075,0)+$E$6*IF(G5075&lt;0,-G5075,0)</f>
        <v>8</v>
      </c>
      <c r="Q5075" s="1" t="n">
        <f aca="false">$C$7*K5075+$D$7*IF(L5075&gt;0,L5075,0)+$E$7*IF(L5075&lt;0,-L5075,0)</f>
        <v>18</v>
      </c>
      <c r="R5075" s="1" t="n">
        <f aca="false">P5075+Q5075</f>
        <v>26</v>
      </c>
    </row>
    <row r="5076" customFormat="false" ht="15.75" hidden="false" customHeight="false" outlineLevel="0" collapsed="false">
      <c r="A5076" s="1" t="n">
        <v>5060</v>
      </c>
      <c r="B5076" s="1" t="n">
        <f aca="true">RAND()</f>
        <v>0.616596945725724</v>
      </c>
      <c r="C5076" s="1" t="n">
        <f aca="false">VLOOKUP(B5076,$A$4:$B$14,2)</f>
        <v>2</v>
      </c>
      <c r="F5076" s="1" t="n">
        <f aca="false">F5075+J5075-I5075</f>
        <v>5</v>
      </c>
      <c r="G5076" s="1" t="n">
        <f aca="false">G5075+I5075-M5076</f>
        <v>2</v>
      </c>
      <c r="H5076" s="1" t="n">
        <f aca="false">$D$2-F5076</f>
        <v>1</v>
      </c>
      <c r="I5076" s="1" t="n">
        <f aca="false">MIN($C$2-IF(G5076&gt;0,G5076,0),F5076,$E$2)</f>
        <v>1</v>
      </c>
      <c r="J5076" s="1" t="n">
        <f aca="false">H5076</f>
        <v>1</v>
      </c>
      <c r="K5076" s="1" t="n">
        <f aca="false">K5075+O5075-N5075</f>
        <v>5</v>
      </c>
      <c r="L5076" s="1" t="n">
        <f aca="false">L5075+N5075-C5075</f>
        <v>3</v>
      </c>
      <c r="M5076" s="1" t="n">
        <f aca="false">$D$3-K5076-MAX(-G5075,0)</f>
        <v>1</v>
      </c>
      <c r="N5076" s="1" t="n">
        <f aca="false">MIN($C$3-IF(L5076&gt;0,L5076,0),K5076,$E$3)</f>
        <v>0</v>
      </c>
      <c r="O5076" s="1" t="n">
        <f aca="false">MIN(M5076+IF(-G5076&gt;0,-G5076,0),I5075+IF(G5075&gt;0,G5075,0))</f>
        <v>1</v>
      </c>
      <c r="P5076" s="1" t="n">
        <f aca="false">$C$6*F5076+$D$6*IF(G5076&gt;0,G5076,0)+$E$6*IF(G5076&lt;0,-G5076,0)</f>
        <v>9</v>
      </c>
      <c r="Q5076" s="1" t="n">
        <f aca="false">$C$7*K5076+$D$7*IF(L5076&gt;0,L5076,0)+$E$7*IF(L5076&lt;0,-L5076,0)</f>
        <v>22</v>
      </c>
      <c r="R5076" s="1" t="n">
        <f aca="false">P5076+Q5076</f>
        <v>31</v>
      </c>
    </row>
    <row r="5077" customFormat="false" ht="15.75" hidden="false" customHeight="false" outlineLevel="0" collapsed="false">
      <c r="A5077" s="1" t="n">
        <v>5061</v>
      </c>
      <c r="B5077" s="1" t="n">
        <f aca="true">RAND()</f>
        <v>0.279415207329304</v>
      </c>
      <c r="C5077" s="1" t="n">
        <f aca="false">VLOOKUP(B5077,$A$4:$B$14,2)</f>
        <v>1</v>
      </c>
      <c r="F5077" s="1" t="n">
        <f aca="false">F5076+J5076-I5076</f>
        <v>5</v>
      </c>
      <c r="G5077" s="1" t="n">
        <f aca="false">G5076+I5076-M5077</f>
        <v>3</v>
      </c>
      <c r="H5077" s="1" t="n">
        <f aca="false">$D$2-F5077</f>
        <v>1</v>
      </c>
      <c r="I5077" s="1" t="n">
        <f aca="false">MIN($C$2-IF(G5077&gt;0,G5077,0),F5077,$E$2)</f>
        <v>0</v>
      </c>
      <c r="J5077" s="1" t="n">
        <f aca="false">H5077</f>
        <v>1</v>
      </c>
      <c r="K5077" s="1" t="n">
        <f aca="false">K5076+O5076-N5076</f>
        <v>6</v>
      </c>
      <c r="L5077" s="1" t="n">
        <f aca="false">L5076+N5076-C5076</f>
        <v>1</v>
      </c>
      <c r="M5077" s="1" t="n">
        <f aca="false">$D$3-K5077-MAX(-G5076,0)</f>
        <v>0</v>
      </c>
      <c r="N5077" s="1" t="n">
        <f aca="false">MIN($C$3-IF(L5077&gt;0,L5077,0),K5077,$E$3)</f>
        <v>2</v>
      </c>
      <c r="O5077" s="1" t="n">
        <f aca="false">MIN(M5077+IF(-G5077&gt;0,-G5077,0),I5076+IF(G5076&gt;0,G5076,0))</f>
        <v>0</v>
      </c>
      <c r="P5077" s="1" t="n">
        <f aca="false">$C$6*F5077+$D$6*IF(G5077&gt;0,G5077,0)+$E$6*IF(G5077&lt;0,-G5077,0)</f>
        <v>11</v>
      </c>
      <c r="Q5077" s="1" t="n">
        <f aca="false">$C$7*K5077+$D$7*IF(L5077&gt;0,L5077,0)+$E$7*IF(L5077&lt;0,-L5077,0)</f>
        <v>16</v>
      </c>
      <c r="R5077" s="1" t="n">
        <f aca="false">P5077+Q5077</f>
        <v>27</v>
      </c>
    </row>
    <row r="5078" customFormat="false" ht="15.75" hidden="false" customHeight="false" outlineLevel="0" collapsed="false">
      <c r="A5078" s="1" t="n">
        <v>5062</v>
      </c>
      <c r="B5078" s="1" t="n">
        <f aca="true">RAND()</f>
        <v>0.498238276011671</v>
      </c>
      <c r="C5078" s="1" t="n">
        <f aca="false">VLOOKUP(B5078,$A$4:$B$14,2)</f>
        <v>2</v>
      </c>
      <c r="F5078" s="1" t="n">
        <f aca="false">F5077+J5077-I5077</f>
        <v>6</v>
      </c>
      <c r="G5078" s="1" t="n">
        <f aca="false">G5077+I5077-M5078</f>
        <v>1</v>
      </c>
      <c r="H5078" s="1" t="n">
        <f aca="false">$D$2-F5078</f>
        <v>0</v>
      </c>
      <c r="I5078" s="1" t="n">
        <f aca="false">MIN($C$2-IF(G5078&gt;0,G5078,0),F5078,$E$2)</f>
        <v>2</v>
      </c>
      <c r="J5078" s="1" t="n">
        <f aca="false">H5078</f>
        <v>0</v>
      </c>
      <c r="K5078" s="1" t="n">
        <f aca="false">K5077+O5077-N5077</f>
        <v>4</v>
      </c>
      <c r="L5078" s="1" t="n">
        <f aca="false">L5077+N5077-C5077</f>
        <v>2</v>
      </c>
      <c r="M5078" s="1" t="n">
        <f aca="false">$D$3-K5078-MAX(-G5077,0)</f>
        <v>2</v>
      </c>
      <c r="N5078" s="1" t="n">
        <f aca="false">MIN($C$3-IF(L5078&gt;0,L5078,0),K5078,$E$3)</f>
        <v>1</v>
      </c>
      <c r="O5078" s="1" t="n">
        <f aca="false">MIN(M5078+IF(-G5078&gt;0,-G5078,0),I5077+IF(G5077&gt;0,G5077,0))</f>
        <v>2</v>
      </c>
      <c r="P5078" s="1" t="n">
        <f aca="false">$C$6*F5078+$D$6*IF(G5078&gt;0,G5078,0)+$E$6*IF(G5078&lt;0,-G5078,0)</f>
        <v>8</v>
      </c>
      <c r="Q5078" s="1" t="n">
        <f aca="false">$C$7*K5078+$D$7*IF(L5078&gt;0,L5078,0)+$E$7*IF(L5078&lt;0,-L5078,0)</f>
        <v>16</v>
      </c>
      <c r="R5078" s="1" t="n">
        <f aca="false">P5078+Q5078</f>
        <v>24</v>
      </c>
    </row>
    <row r="5079" customFormat="false" ht="15.75" hidden="false" customHeight="false" outlineLevel="0" collapsed="false">
      <c r="A5079" s="1" t="n">
        <v>5063</v>
      </c>
      <c r="B5079" s="1" t="n">
        <f aca="true">RAND()</f>
        <v>0.137309112466548</v>
      </c>
      <c r="C5079" s="1" t="n">
        <f aca="false">VLOOKUP(B5079,$A$4:$B$14,2)</f>
        <v>1</v>
      </c>
      <c r="F5079" s="1" t="n">
        <f aca="false">F5078+J5078-I5078</f>
        <v>4</v>
      </c>
      <c r="G5079" s="1" t="n">
        <f aca="false">G5078+I5078-M5079</f>
        <v>2</v>
      </c>
      <c r="H5079" s="1" t="n">
        <f aca="false">$D$2-F5079</f>
        <v>2</v>
      </c>
      <c r="I5079" s="1" t="n">
        <f aca="false">MIN($C$2-IF(G5079&gt;0,G5079,0),F5079,$E$2)</f>
        <v>1</v>
      </c>
      <c r="J5079" s="1" t="n">
        <f aca="false">H5079</f>
        <v>2</v>
      </c>
      <c r="K5079" s="1" t="n">
        <f aca="false">K5078+O5078-N5078</f>
        <v>5</v>
      </c>
      <c r="L5079" s="1" t="n">
        <f aca="false">L5078+N5078-C5078</f>
        <v>1</v>
      </c>
      <c r="M5079" s="1" t="n">
        <f aca="false">$D$3-K5079-MAX(-G5078,0)</f>
        <v>1</v>
      </c>
      <c r="N5079" s="1" t="n">
        <f aca="false">MIN($C$3-IF(L5079&gt;0,L5079,0),K5079,$E$3)</f>
        <v>2</v>
      </c>
      <c r="O5079" s="1" t="n">
        <f aca="false">MIN(M5079+IF(-G5079&gt;0,-G5079,0),I5078+IF(G5078&gt;0,G5078,0))</f>
        <v>1</v>
      </c>
      <c r="P5079" s="1" t="n">
        <f aca="false">$C$6*F5079+$D$6*IF(G5079&gt;0,G5079,0)+$E$6*IF(G5079&lt;0,-G5079,0)</f>
        <v>8</v>
      </c>
      <c r="Q5079" s="1" t="n">
        <f aca="false">$C$7*K5079+$D$7*IF(L5079&gt;0,L5079,0)+$E$7*IF(L5079&lt;0,-L5079,0)</f>
        <v>14</v>
      </c>
      <c r="R5079" s="1" t="n">
        <f aca="false">P5079+Q5079</f>
        <v>22</v>
      </c>
    </row>
    <row r="5080" customFormat="false" ht="15.75" hidden="false" customHeight="false" outlineLevel="0" collapsed="false">
      <c r="A5080" s="1" t="n">
        <v>5064</v>
      </c>
      <c r="B5080" s="1" t="n">
        <f aca="true">RAND()</f>
        <v>0.299647220882248</v>
      </c>
      <c r="C5080" s="1" t="n">
        <f aca="false">VLOOKUP(B5080,$A$4:$B$14,2)</f>
        <v>1</v>
      </c>
      <c r="F5080" s="1" t="n">
        <f aca="false">F5079+J5079-I5079</f>
        <v>5</v>
      </c>
      <c r="G5080" s="1" t="n">
        <f aca="false">G5079+I5079-M5080</f>
        <v>1</v>
      </c>
      <c r="H5080" s="1" t="n">
        <f aca="false">$D$2-F5080</f>
        <v>1</v>
      </c>
      <c r="I5080" s="1" t="n">
        <f aca="false">MIN($C$2-IF(G5080&gt;0,G5080,0),F5080,$E$2)</f>
        <v>2</v>
      </c>
      <c r="J5080" s="1" t="n">
        <f aca="false">H5080</f>
        <v>1</v>
      </c>
      <c r="K5080" s="1" t="n">
        <f aca="false">K5079+O5079-N5079</f>
        <v>4</v>
      </c>
      <c r="L5080" s="1" t="n">
        <f aca="false">L5079+N5079-C5079</f>
        <v>2</v>
      </c>
      <c r="M5080" s="1" t="n">
        <f aca="false">$D$3-K5080-MAX(-G5079,0)</f>
        <v>2</v>
      </c>
      <c r="N5080" s="1" t="n">
        <f aca="false">MIN($C$3-IF(L5080&gt;0,L5080,0),K5080,$E$3)</f>
        <v>1</v>
      </c>
      <c r="O5080" s="1" t="n">
        <f aca="false">MIN(M5080+IF(-G5080&gt;0,-G5080,0),I5079+IF(G5079&gt;0,G5079,0))</f>
        <v>2</v>
      </c>
      <c r="P5080" s="1" t="n">
        <f aca="false">$C$6*F5080+$D$6*IF(G5080&gt;0,G5080,0)+$E$6*IF(G5080&lt;0,-G5080,0)</f>
        <v>7</v>
      </c>
      <c r="Q5080" s="1" t="n">
        <f aca="false">$C$7*K5080+$D$7*IF(L5080&gt;0,L5080,0)+$E$7*IF(L5080&lt;0,-L5080,0)</f>
        <v>16</v>
      </c>
      <c r="R5080" s="1" t="n">
        <f aca="false">P5080+Q5080</f>
        <v>23</v>
      </c>
    </row>
    <row r="5081" customFormat="false" ht="15.75" hidden="false" customHeight="false" outlineLevel="0" collapsed="false">
      <c r="A5081" s="1" t="n">
        <v>5065</v>
      </c>
      <c r="B5081" s="1" t="n">
        <f aca="true">RAND()</f>
        <v>0.38931970588561</v>
      </c>
      <c r="C5081" s="1" t="n">
        <f aca="false">VLOOKUP(B5081,$A$4:$B$14,2)</f>
        <v>1</v>
      </c>
      <c r="F5081" s="1" t="n">
        <f aca="false">F5080+J5080-I5080</f>
        <v>4</v>
      </c>
      <c r="G5081" s="1" t="n">
        <f aca="false">G5080+I5080-M5081</f>
        <v>2</v>
      </c>
      <c r="H5081" s="1" t="n">
        <f aca="false">$D$2-F5081</f>
        <v>2</v>
      </c>
      <c r="I5081" s="1" t="n">
        <f aca="false">MIN($C$2-IF(G5081&gt;0,G5081,0),F5081,$E$2)</f>
        <v>1</v>
      </c>
      <c r="J5081" s="1" t="n">
        <f aca="false">H5081</f>
        <v>2</v>
      </c>
      <c r="K5081" s="1" t="n">
        <f aca="false">K5080+O5080-N5080</f>
        <v>5</v>
      </c>
      <c r="L5081" s="1" t="n">
        <f aca="false">L5080+N5080-C5080</f>
        <v>2</v>
      </c>
      <c r="M5081" s="1" t="n">
        <f aca="false">$D$3-K5081-MAX(-G5080,0)</f>
        <v>1</v>
      </c>
      <c r="N5081" s="1" t="n">
        <f aca="false">MIN($C$3-IF(L5081&gt;0,L5081,0),K5081,$E$3)</f>
        <v>1</v>
      </c>
      <c r="O5081" s="1" t="n">
        <f aca="false">MIN(M5081+IF(-G5081&gt;0,-G5081,0),I5080+IF(G5080&gt;0,G5080,0))</f>
        <v>1</v>
      </c>
      <c r="P5081" s="1" t="n">
        <f aca="false">$C$6*F5081+$D$6*IF(G5081&gt;0,G5081,0)+$E$6*IF(G5081&lt;0,-G5081,0)</f>
        <v>8</v>
      </c>
      <c r="Q5081" s="1" t="n">
        <f aca="false">$C$7*K5081+$D$7*IF(L5081&gt;0,L5081,0)+$E$7*IF(L5081&lt;0,-L5081,0)</f>
        <v>18</v>
      </c>
      <c r="R5081" s="1" t="n">
        <f aca="false">P5081+Q5081</f>
        <v>26</v>
      </c>
    </row>
    <row r="5082" customFormat="false" ht="15.75" hidden="false" customHeight="false" outlineLevel="0" collapsed="false">
      <c r="A5082" s="1" t="n">
        <v>5066</v>
      </c>
      <c r="B5082" s="1" t="n">
        <f aca="true">RAND()</f>
        <v>0.357019936800078</v>
      </c>
      <c r="C5082" s="1" t="n">
        <f aca="false">VLOOKUP(B5082,$A$4:$B$14,2)</f>
        <v>1</v>
      </c>
      <c r="F5082" s="1" t="n">
        <f aca="false">F5081+J5081-I5081</f>
        <v>5</v>
      </c>
      <c r="G5082" s="1" t="n">
        <f aca="false">G5081+I5081-M5082</f>
        <v>2</v>
      </c>
      <c r="H5082" s="1" t="n">
        <f aca="false">$D$2-F5082</f>
        <v>1</v>
      </c>
      <c r="I5082" s="1" t="n">
        <f aca="false">MIN($C$2-IF(G5082&gt;0,G5082,0),F5082,$E$2)</f>
        <v>1</v>
      </c>
      <c r="J5082" s="1" t="n">
        <f aca="false">H5082</f>
        <v>1</v>
      </c>
      <c r="K5082" s="1" t="n">
        <f aca="false">K5081+O5081-N5081</f>
        <v>5</v>
      </c>
      <c r="L5082" s="1" t="n">
        <f aca="false">L5081+N5081-C5081</f>
        <v>2</v>
      </c>
      <c r="M5082" s="1" t="n">
        <f aca="false">$D$3-K5082-MAX(-G5081,0)</f>
        <v>1</v>
      </c>
      <c r="N5082" s="1" t="n">
        <f aca="false">MIN($C$3-IF(L5082&gt;0,L5082,0),K5082,$E$3)</f>
        <v>1</v>
      </c>
      <c r="O5082" s="1" t="n">
        <f aca="false">MIN(M5082+IF(-G5082&gt;0,-G5082,0),I5081+IF(G5081&gt;0,G5081,0))</f>
        <v>1</v>
      </c>
      <c r="P5082" s="1" t="n">
        <f aca="false">$C$6*F5082+$D$6*IF(G5082&gt;0,G5082,0)+$E$6*IF(G5082&lt;0,-G5082,0)</f>
        <v>9</v>
      </c>
      <c r="Q5082" s="1" t="n">
        <f aca="false">$C$7*K5082+$D$7*IF(L5082&gt;0,L5082,0)+$E$7*IF(L5082&lt;0,-L5082,0)</f>
        <v>18</v>
      </c>
      <c r="R5082" s="1" t="n">
        <f aca="false">P5082+Q5082</f>
        <v>27</v>
      </c>
    </row>
    <row r="5083" customFormat="false" ht="15.75" hidden="false" customHeight="false" outlineLevel="0" collapsed="false">
      <c r="A5083" s="1" t="n">
        <v>5067</v>
      </c>
      <c r="B5083" s="1" t="n">
        <f aca="true">RAND()</f>
        <v>0.996739446598342</v>
      </c>
      <c r="C5083" s="1" t="n">
        <f aca="false">VLOOKUP(B5083,$A$4:$B$14,2)</f>
        <v>7</v>
      </c>
      <c r="F5083" s="1" t="n">
        <f aca="false">F5082+J5082-I5082</f>
        <v>5</v>
      </c>
      <c r="G5083" s="1" t="n">
        <f aca="false">G5082+I5082-M5083</f>
        <v>2</v>
      </c>
      <c r="H5083" s="1" t="n">
        <f aca="false">$D$2-F5083</f>
        <v>1</v>
      </c>
      <c r="I5083" s="1" t="n">
        <f aca="false">MIN($C$2-IF(G5083&gt;0,G5083,0),F5083,$E$2)</f>
        <v>1</v>
      </c>
      <c r="J5083" s="1" t="n">
        <f aca="false">H5083</f>
        <v>1</v>
      </c>
      <c r="K5083" s="1" t="n">
        <f aca="false">K5082+O5082-N5082</f>
        <v>5</v>
      </c>
      <c r="L5083" s="1" t="n">
        <f aca="false">L5082+N5082-C5082</f>
        <v>2</v>
      </c>
      <c r="M5083" s="1" t="n">
        <f aca="false">$D$3-K5083-MAX(-G5082,0)</f>
        <v>1</v>
      </c>
      <c r="N5083" s="1" t="n">
        <f aca="false">MIN($C$3-IF(L5083&gt;0,L5083,0),K5083,$E$3)</f>
        <v>1</v>
      </c>
      <c r="O5083" s="1" t="n">
        <f aca="false">MIN(M5083+IF(-G5083&gt;0,-G5083,0),I5082+IF(G5082&gt;0,G5082,0))</f>
        <v>1</v>
      </c>
      <c r="P5083" s="1" t="n">
        <f aca="false">$C$6*F5083+$D$6*IF(G5083&gt;0,G5083,0)+$E$6*IF(G5083&lt;0,-G5083,0)</f>
        <v>9</v>
      </c>
      <c r="Q5083" s="1" t="n">
        <f aca="false">$C$7*K5083+$D$7*IF(L5083&gt;0,L5083,0)+$E$7*IF(L5083&lt;0,-L5083,0)</f>
        <v>18</v>
      </c>
      <c r="R5083" s="1" t="n">
        <f aca="false">P5083+Q5083</f>
        <v>27</v>
      </c>
    </row>
    <row r="5084" customFormat="false" ht="15.75" hidden="false" customHeight="false" outlineLevel="0" collapsed="false">
      <c r="A5084" s="1" t="n">
        <v>5068</v>
      </c>
      <c r="B5084" s="1" t="n">
        <f aca="true">RAND()</f>
        <v>0.199109906900305</v>
      </c>
      <c r="C5084" s="1" t="n">
        <f aca="false">VLOOKUP(B5084,$A$4:$B$14,2)</f>
        <v>1</v>
      </c>
      <c r="F5084" s="1" t="n">
        <f aca="false">F5083+J5083-I5083</f>
        <v>5</v>
      </c>
      <c r="G5084" s="1" t="n">
        <f aca="false">G5083+I5083-M5084</f>
        <v>2</v>
      </c>
      <c r="H5084" s="1" t="n">
        <f aca="false">$D$2-F5084</f>
        <v>1</v>
      </c>
      <c r="I5084" s="1" t="n">
        <f aca="false">MIN($C$2-IF(G5084&gt;0,G5084,0),F5084,$E$2)</f>
        <v>1</v>
      </c>
      <c r="J5084" s="1" t="n">
        <f aca="false">H5084</f>
        <v>1</v>
      </c>
      <c r="K5084" s="1" t="n">
        <f aca="false">K5083+O5083-N5083</f>
        <v>5</v>
      </c>
      <c r="L5084" s="1" t="n">
        <f aca="false">L5083+N5083-C5083</f>
        <v>-4</v>
      </c>
      <c r="M5084" s="1" t="n">
        <f aca="false">$D$3-K5084-MAX(-G5083,0)</f>
        <v>1</v>
      </c>
      <c r="N5084" s="1" t="n">
        <f aca="false">MIN($C$3-IF(L5084&gt;0,L5084,0),K5084,$E$3)</f>
        <v>3</v>
      </c>
      <c r="O5084" s="1" t="n">
        <f aca="false">MIN(M5084+IF(-G5084&gt;0,-G5084,0),I5083+IF(G5083&gt;0,G5083,0))</f>
        <v>1</v>
      </c>
      <c r="P5084" s="1" t="n">
        <f aca="false">$C$6*F5084+$D$6*IF(G5084&gt;0,G5084,0)+$E$6*IF(G5084&lt;0,-G5084,0)</f>
        <v>9</v>
      </c>
      <c r="Q5084" s="1" t="n">
        <f aca="false">$C$7*K5084+$D$7*IF(L5084&gt;0,L5084,0)+$E$7*IF(L5084&lt;0,-L5084,0)</f>
        <v>50</v>
      </c>
      <c r="R5084" s="1" t="n">
        <f aca="false">P5084+Q5084</f>
        <v>59</v>
      </c>
    </row>
    <row r="5085" customFormat="false" ht="15.75" hidden="false" customHeight="false" outlineLevel="0" collapsed="false">
      <c r="A5085" s="1" t="n">
        <v>5069</v>
      </c>
      <c r="B5085" s="1" t="n">
        <f aca="true">RAND()</f>
        <v>0.674014908453857</v>
      </c>
      <c r="C5085" s="1" t="n">
        <f aca="false">VLOOKUP(B5085,$A$4:$B$14,2)</f>
        <v>2</v>
      </c>
      <c r="F5085" s="1" t="n">
        <f aca="false">F5084+J5084-I5084</f>
        <v>5</v>
      </c>
      <c r="G5085" s="1" t="n">
        <f aca="false">G5084+I5084-M5085</f>
        <v>0</v>
      </c>
      <c r="H5085" s="1" t="n">
        <f aca="false">$D$2-F5085</f>
        <v>1</v>
      </c>
      <c r="I5085" s="1" t="n">
        <f aca="false">MIN($C$2-IF(G5085&gt;0,G5085,0),F5085,$E$2)</f>
        <v>3</v>
      </c>
      <c r="J5085" s="1" t="n">
        <f aca="false">H5085</f>
        <v>1</v>
      </c>
      <c r="K5085" s="1" t="n">
        <f aca="false">K5084+O5084-N5084</f>
        <v>3</v>
      </c>
      <c r="L5085" s="1" t="n">
        <f aca="false">L5084+N5084-C5084</f>
        <v>-2</v>
      </c>
      <c r="M5085" s="1" t="n">
        <f aca="false">$D$3-K5085-MAX(-G5084,0)</f>
        <v>3</v>
      </c>
      <c r="N5085" s="1" t="n">
        <f aca="false">MIN($C$3-IF(L5085&gt;0,L5085,0),K5085,$E$3)</f>
        <v>3</v>
      </c>
      <c r="O5085" s="1" t="n">
        <f aca="false">MIN(M5085+IF(-G5085&gt;0,-G5085,0),I5084+IF(G5084&gt;0,G5084,0))</f>
        <v>3</v>
      </c>
      <c r="P5085" s="1" t="n">
        <f aca="false">$C$6*F5085+$D$6*IF(G5085&gt;0,G5085,0)+$E$6*IF(G5085&lt;0,-G5085,0)</f>
        <v>5</v>
      </c>
      <c r="Q5085" s="1" t="n">
        <f aca="false">$C$7*K5085+$D$7*IF(L5085&gt;0,L5085,0)+$E$7*IF(L5085&lt;0,-L5085,0)</f>
        <v>26</v>
      </c>
      <c r="R5085" s="1" t="n">
        <f aca="false">P5085+Q5085</f>
        <v>31</v>
      </c>
    </row>
    <row r="5086" customFormat="false" ht="15.75" hidden="false" customHeight="false" outlineLevel="0" collapsed="false">
      <c r="A5086" s="1" t="n">
        <v>5070</v>
      </c>
      <c r="B5086" s="1" t="n">
        <f aca="true">RAND()</f>
        <v>0.530346247387014</v>
      </c>
      <c r="C5086" s="1" t="n">
        <f aca="false">VLOOKUP(B5086,$A$4:$B$14,2)</f>
        <v>2</v>
      </c>
      <c r="F5086" s="1" t="n">
        <f aca="false">F5085+J5085-I5085</f>
        <v>3</v>
      </c>
      <c r="G5086" s="1" t="n">
        <f aca="false">G5085+I5085-M5086</f>
        <v>0</v>
      </c>
      <c r="H5086" s="1" t="n">
        <f aca="false">$D$2-F5086</f>
        <v>3</v>
      </c>
      <c r="I5086" s="1" t="n">
        <f aca="false">MIN($C$2-IF(G5086&gt;0,G5086,0),F5086,$E$2)</f>
        <v>3</v>
      </c>
      <c r="J5086" s="1" t="n">
        <f aca="false">H5086</f>
        <v>3</v>
      </c>
      <c r="K5086" s="1" t="n">
        <f aca="false">K5085+O5085-N5085</f>
        <v>3</v>
      </c>
      <c r="L5086" s="1" t="n">
        <f aca="false">L5085+N5085-C5085</f>
        <v>-1</v>
      </c>
      <c r="M5086" s="1" t="n">
        <f aca="false">$D$3-K5086-MAX(-G5085,0)</f>
        <v>3</v>
      </c>
      <c r="N5086" s="1" t="n">
        <f aca="false">MIN($C$3-IF(L5086&gt;0,L5086,0),K5086,$E$3)</f>
        <v>3</v>
      </c>
      <c r="O5086" s="1" t="n">
        <f aca="false">MIN(M5086+IF(-G5086&gt;0,-G5086,0),I5085+IF(G5085&gt;0,G5085,0))</f>
        <v>3</v>
      </c>
      <c r="P5086" s="1" t="n">
        <f aca="false">$C$6*F5086+$D$6*IF(G5086&gt;0,G5086,0)+$E$6*IF(G5086&lt;0,-G5086,0)</f>
        <v>3</v>
      </c>
      <c r="Q5086" s="1" t="n">
        <f aca="false">$C$7*K5086+$D$7*IF(L5086&gt;0,L5086,0)+$E$7*IF(L5086&lt;0,-L5086,0)</f>
        <v>16</v>
      </c>
      <c r="R5086" s="1" t="n">
        <f aca="false">P5086+Q5086</f>
        <v>19</v>
      </c>
    </row>
    <row r="5087" customFormat="false" ht="15.75" hidden="false" customHeight="false" outlineLevel="0" collapsed="false">
      <c r="A5087" s="1" t="n">
        <v>5071</v>
      </c>
      <c r="B5087" s="1" t="n">
        <f aca="true">RAND()</f>
        <v>0.687679668296181</v>
      </c>
      <c r="C5087" s="1" t="n">
        <f aca="false">VLOOKUP(B5087,$A$4:$B$14,2)</f>
        <v>3</v>
      </c>
      <c r="F5087" s="1" t="n">
        <f aca="false">F5086+J5086-I5086</f>
        <v>3</v>
      </c>
      <c r="G5087" s="1" t="n">
        <f aca="false">G5086+I5086-M5087</f>
        <v>0</v>
      </c>
      <c r="H5087" s="1" t="n">
        <f aca="false">$D$2-F5087</f>
        <v>3</v>
      </c>
      <c r="I5087" s="1" t="n">
        <f aca="false">MIN($C$2-IF(G5087&gt;0,G5087,0),F5087,$E$2)</f>
        <v>3</v>
      </c>
      <c r="J5087" s="1" t="n">
        <f aca="false">H5087</f>
        <v>3</v>
      </c>
      <c r="K5087" s="1" t="n">
        <f aca="false">K5086+O5086-N5086</f>
        <v>3</v>
      </c>
      <c r="L5087" s="1" t="n">
        <f aca="false">L5086+N5086-C5086</f>
        <v>0</v>
      </c>
      <c r="M5087" s="1" t="n">
        <f aca="false">$D$3-K5087-MAX(-G5086,0)</f>
        <v>3</v>
      </c>
      <c r="N5087" s="1" t="n">
        <f aca="false">MIN($C$3-IF(L5087&gt;0,L5087,0),K5087,$E$3)</f>
        <v>3</v>
      </c>
      <c r="O5087" s="1" t="n">
        <f aca="false">MIN(M5087+IF(-G5087&gt;0,-G5087,0),I5086+IF(G5086&gt;0,G5086,0))</f>
        <v>3</v>
      </c>
      <c r="P5087" s="1" t="n">
        <f aca="false">$C$6*F5087+$D$6*IF(G5087&gt;0,G5087,0)+$E$6*IF(G5087&lt;0,-G5087,0)</f>
        <v>3</v>
      </c>
      <c r="Q5087" s="1" t="n">
        <f aca="false">$C$7*K5087+$D$7*IF(L5087&gt;0,L5087,0)+$E$7*IF(L5087&lt;0,-L5087,0)</f>
        <v>6</v>
      </c>
      <c r="R5087" s="1" t="n">
        <f aca="false">P5087+Q5087</f>
        <v>9</v>
      </c>
    </row>
    <row r="5088" customFormat="false" ht="15.75" hidden="false" customHeight="false" outlineLevel="0" collapsed="false">
      <c r="A5088" s="1" t="n">
        <v>5072</v>
      </c>
      <c r="B5088" s="1" t="n">
        <f aca="true">RAND()</f>
        <v>0.788732341616419</v>
      </c>
      <c r="C5088" s="1" t="n">
        <f aca="false">VLOOKUP(B5088,$A$4:$B$14,2)</f>
        <v>3</v>
      </c>
      <c r="F5088" s="1" t="n">
        <f aca="false">F5087+J5087-I5087</f>
        <v>3</v>
      </c>
      <c r="G5088" s="1" t="n">
        <f aca="false">G5087+I5087-M5088</f>
        <v>0</v>
      </c>
      <c r="H5088" s="1" t="n">
        <f aca="false">$D$2-F5088</f>
        <v>3</v>
      </c>
      <c r="I5088" s="1" t="n">
        <f aca="false">MIN($C$2-IF(G5088&gt;0,G5088,0),F5088,$E$2)</f>
        <v>3</v>
      </c>
      <c r="J5088" s="1" t="n">
        <f aca="false">H5088</f>
        <v>3</v>
      </c>
      <c r="K5088" s="1" t="n">
        <f aca="false">K5087+O5087-N5087</f>
        <v>3</v>
      </c>
      <c r="L5088" s="1" t="n">
        <f aca="false">L5087+N5087-C5087</f>
        <v>0</v>
      </c>
      <c r="M5088" s="1" t="n">
        <f aca="false">$D$3-K5088-MAX(-G5087,0)</f>
        <v>3</v>
      </c>
      <c r="N5088" s="1" t="n">
        <f aca="false">MIN($C$3-IF(L5088&gt;0,L5088,0),K5088,$E$3)</f>
        <v>3</v>
      </c>
      <c r="O5088" s="1" t="n">
        <f aca="false">MIN(M5088+IF(-G5088&gt;0,-G5088,0),I5087+IF(G5087&gt;0,G5087,0))</f>
        <v>3</v>
      </c>
      <c r="P5088" s="1" t="n">
        <f aca="false">$C$6*F5088+$D$6*IF(G5088&gt;0,G5088,0)+$E$6*IF(G5088&lt;0,-G5088,0)</f>
        <v>3</v>
      </c>
      <c r="Q5088" s="1" t="n">
        <f aca="false">$C$7*K5088+$D$7*IF(L5088&gt;0,L5088,0)+$E$7*IF(L5088&lt;0,-L5088,0)</f>
        <v>6</v>
      </c>
      <c r="R5088" s="1" t="n">
        <f aca="false">P5088+Q5088</f>
        <v>9</v>
      </c>
    </row>
    <row r="5089" customFormat="false" ht="15.75" hidden="false" customHeight="false" outlineLevel="0" collapsed="false">
      <c r="A5089" s="1" t="n">
        <v>5073</v>
      </c>
      <c r="B5089" s="1" t="n">
        <f aca="true">RAND()</f>
        <v>0.215924012076991</v>
      </c>
      <c r="C5089" s="1" t="n">
        <f aca="false">VLOOKUP(B5089,$A$4:$B$14,2)</f>
        <v>1</v>
      </c>
      <c r="F5089" s="1" t="n">
        <f aca="false">F5088+J5088-I5088</f>
        <v>3</v>
      </c>
      <c r="G5089" s="1" t="n">
        <f aca="false">G5088+I5088-M5089</f>
        <v>0</v>
      </c>
      <c r="H5089" s="1" t="n">
        <f aca="false">$D$2-F5089</f>
        <v>3</v>
      </c>
      <c r="I5089" s="1" t="n">
        <f aca="false">MIN($C$2-IF(G5089&gt;0,G5089,0),F5089,$E$2)</f>
        <v>3</v>
      </c>
      <c r="J5089" s="1" t="n">
        <f aca="false">H5089</f>
        <v>3</v>
      </c>
      <c r="K5089" s="1" t="n">
        <f aca="false">K5088+O5088-N5088</f>
        <v>3</v>
      </c>
      <c r="L5089" s="1" t="n">
        <f aca="false">L5088+N5088-C5088</f>
        <v>0</v>
      </c>
      <c r="M5089" s="1" t="n">
        <f aca="false">$D$3-K5089-MAX(-G5088,0)</f>
        <v>3</v>
      </c>
      <c r="N5089" s="1" t="n">
        <f aca="false">MIN($C$3-IF(L5089&gt;0,L5089,0),K5089,$E$3)</f>
        <v>3</v>
      </c>
      <c r="O5089" s="1" t="n">
        <f aca="false">MIN(M5089+IF(-G5089&gt;0,-G5089,0),I5088+IF(G5088&gt;0,G5088,0))</f>
        <v>3</v>
      </c>
      <c r="P5089" s="1" t="n">
        <f aca="false">$C$6*F5089+$D$6*IF(G5089&gt;0,G5089,0)+$E$6*IF(G5089&lt;0,-G5089,0)</f>
        <v>3</v>
      </c>
      <c r="Q5089" s="1" t="n">
        <f aca="false">$C$7*K5089+$D$7*IF(L5089&gt;0,L5089,0)+$E$7*IF(L5089&lt;0,-L5089,0)</f>
        <v>6</v>
      </c>
      <c r="R5089" s="1" t="n">
        <f aca="false">P5089+Q5089</f>
        <v>9</v>
      </c>
    </row>
    <row r="5090" customFormat="false" ht="15.75" hidden="false" customHeight="false" outlineLevel="0" collapsed="false">
      <c r="A5090" s="1" t="n">
        <v>5074</v>
      </c>
      <c r="B5090" s="1" t="n">
        <f aca="true">RAND()</f>
        <v>0.678823569189202</v>
      </c>
      <c r="C5090" s="1" t="n">
        <f aca="false">VLOOKUP(B5090,$A$4:$B$14,2)</f>
        <v>3</v>
      </c>
      <c r="F5090" s="1" t="n">
        <f aca="false">F5089+J5089-I5089</f>
        <v>3</v>
      </c>
      <c r="G5090" s="1" t="n">
        <f aca="false">G5089+I5089-M5090</f>
        <v>0</v>
      </c>
      <c r="H5090" s="1" t="n">
        <f aca="false">$D$2-F5090</f>
        <v>3</v>
      </c>
      <c r="I5090" s="1" t="n">
        <f aca="false">MIN($C$2-IF(G5090&gt;0,G5090,0),F5090,$E$2)</f>
        <v>3</v>
      </c>
      <c r="J5090" s="1" t="n">
        <f aca="false">H5090</f>
        <v>3</v>
      </c>
      <c r="K5090" s="1" t="n">
        <f aca="false">K5089+O5089-N5089</f>
        <v>3</v>
      </c>
      <c r="L5090" s="1" t="n">
        <f aca="false">L5089+N5089-C5089</f>
        <v>2</v>
      </c>
      <c r="M5090" s="1" t="n">
        <f aca="false">$D$3-K5090-MAX(-G5089,0)</f>
        <v>3</v>
      </c>
      <c r="N5090" s="1" t="n">
        <f aca="false">MIN($C$3-IF(L5090&gt;0,L5090,0),K5090,$E$3)</f>
        <v>1</v>
      </c>
      <c r="O5090" s="1" t="n">
        <f aca="false">MIN(M5090+IF(-G5090&gt;0,-G5090,0),I5089+IF(G5089&gt;0,G5089,0))</f>
        <v>3</v>
      </c>
      <c r="P5090" s="1" t="n">
        <f aca="false">$C$6*F5090+$D$6*IF(G5090&gt;0,G5090,0)+$E$6*IF(G5090&lt;0,-G5090,0)</f>
        <v>3</v>
      </c>
      <c r="Q5090" s="1" t="n">
        <f aca="false">$C$7*K5090+$D$7*IF(L5090&gt;0,L5090,0)+$E$7*IF(L5090&lt;0,-L5090,0)</f>
        <v>14</v>
      </c>
      <c r="R5090" s="1" t="n">
        <f aca="false">P5090+Q5090</f>
        <v>17</v>
      </c>
    </row>
    <row r="5091" customFormat="false" ht="15.75" hidden="false" customHeight="false" outlineLevel="0" collapsed="false">
      <c r="A5091" s="1" t="n">
        <v>5075</v>
      </c>
      <c r="B5091" s="1" t="n">
        <f aca="true">RAND()</f>
        <v>0.58739882604471</v>
      </c>
      <c r="C5091" s="1" t="n">
        <f aca="false">VLOOKUP(B5091,$A$4:$B$14,2)</f>
        <v>2</v>
      </c>
      <c r="F5091" s="1" t="n">
        <f aca="false">F5090+J5090-I5090</f>
        <v>3</v>
      </c>
      <c r="G5091" s="1" t="n">
        <f aca="false">G5090+I5090-M5091</f>
        <v>2</v>
      </c>
      <c r="H5091" s="1" t="n">
        <f aca="false">$D$2-F5091</f>
        <v>3</v>
      </c>
      <c r="I5091" s="1" t="n">
        <f aca="false">MIN($C$2-IF(G5091&gt;0,G5091,0),F5091,$E$2)</f>
        <v>1</v>
      </c>
      <c r="J5091" s="1" t="n">
        <f aca="false">H5091</f>
        <v>3</v>
      </c>
      <c r="K5091" s="1" t="n">
        <f aca="false">K5090+O5090-N5090</f>
        <v>5</v>
      </c>
      <c r="L5091" s="1" t="n">
        <f aca="false">L5090+N5090-C5090</f>
        <v>0</v>
      </c>
      <c r="M5091" s="1" t="n">
        <f aca="false">$D$3-K5091-MAX(-G5090,0)</f>
        <v>1</v>
      </c>
      <c r="N5091" s="1" t="n">
        <f aca="false">MIN($C$3-IF(L5091&gt;0,L5091,0),K5091,$E$3)</f>
        <v>3</v>
      </c>
      <c r="O5091" s="1" t="n">
        <f aca="false">MIN(M5091+IF(-G5091&gt;0,-G5091,0),I5090+IF(G5090&gt;0,G5090,0))</f>
        <v>1</v>
      </c>
      <c r="P5091" s="1" t="n">
        <f aca="false">$C$6*F5091+$D$6*IF(G5091&gt;0,G5091,0)+$E$6*IF(G5091&lt;0,-G5091,0)</f>
        <v>7</v>
      </c>
      <c r="Q5091" s="1" t="n">
        <f aca="false">$C$7*K5091+$D$7*IF(L5091&gt;0,L5091,0)+$E$7*IF(L5091&lt;0,-L5091,0)</f>
        <v>10</v>
      </c>
      <c r="R5091" s="1" t="n">
        <f aca="false">P5091+Q5091</f>
        <v>17</v>
      </c>
    </row>
    <row r="5092" customFormat="false" ht="15.75" hidden="false" customHeight="false" outlineLevel="0" collapsed="false">
      <c r="A5092" s="1" t="n">
        <v>5076</v>
      </c>
      <c r="B5092" s="1" t="n">
        <f aca="true">RAND()</f>
        <v>0.362101479008896</v>
      </c>
      <c r="C5092" s="1" t="n">
        <f aca="false">VLOOKUP(B5092,$A$4:$B$14,2)</f>
        <v>1</v>
      </c>
      <c r="F5092" s="1" t="n">
        <f aca="false">F5091+J5091-I5091</f>
        <v>5</v>
      </c>
      <c r="G5092" s="1" t="n">
        <f aca="false">G5091+I5091-M5092</f>
        <v>0</v>
      </c>
      <c r="H5092" s="1" t="n">
        <f aca="false">$D$2-F5092</f>
        <v>1</v>
      </c>
      <c r="I5092" s="1" t="n">
        <f aca="false">MIN($C$2-IF(G5092&gt;0,G5092,0),F5092,$E$2)</f>
        <v>3</v>
      </c>
      <c r="J5092" s="1" t="n">
        <f aca="false">H5092</f>
        <v>1</v>
      </c>
      <c r="K5092" s="1" t="n">
        <f aca="false">K5091+O5091-N5091</f>
        <v>3</v>
      </c>
      <c r="L5092" s="1" t="n">
        <f aca="false">L5091+N5091-C5091</f>
        <v>1</v>
      </c>
      <c r="M5092" s="1" t="n">
        <f aca="false">$D$3-K5092-MAX(-G5091,0)</f>
        <v>3</v>
      </c>
      <c r="N5092" s="1" t="n">
        <f aca="false">MIN($C$3-IF(L5092&gt;0,L5092,0),K5092,$E$3)</f>
        <v>2</v>
      </c>
      <c r="O5092" s="1" t="n">
        <f aca="false">MIN(M5092+IF(-G5092&gt;0,-G5092,0),I5091+IF(G5091&gt;0,G5091,0))</f>
        <v>3</v>
      </c>
      <c r="P5092" s="1" t="n">
        <f aca="false">$C$6*F5092+$D$6*IF(G5092&gt;0,G5092,0)+$E$6*IF(G5092&lt;0,-G5092,0)</f>
        <v>5</v>
      </c>
      <c r="Q5092" s="1" t="n">
        <f aca="false">$C$7*K5092+$D$7*IF(L5092&gt;0,L5092,0)+$E$7*IF(L5092&lt;0,-L5092,0)</f>
        <v>10</v>
      </c>
      <c r="R5092" s="1" t="n">
        <f aca="false">P5092+Q5092</f>
        <v>15</v>
      </c>
    </row>
    <row r="5093" customFormat="false" ht="15.75" hidden="false" customHeight="false" outlineLevel="0" collapsed="false">
      <c r="A5093" s="1" t="n">
        <v>5077</v>
      </c>
      <c r="B5093" s="1" t="n">
        <f aca="true">RAND()</f>
        <v>0.814501797180981</v>
      </c>
      <c r="C5093" s="1" t="n">
        <f aca="false">VLOOKUP(B5093,$A$4:$B$14,2)</f>
        <v>3</v>
      </c>
      <c r="F5093" s="1" t="n">
        <f aca="false">F5092+J5092-I5092</f>
        <v>3</v>
      </c>
      <c r="G5093" s="1" t="n">
        <f aca="false">G5092+I5092-M5093</f>
        <v>1</v>
      </c>
      <c r="H5093" s="1" t="n">
        <f aca="false">$D$2-F5093</f>
        <v>3</v>
      </c>
      <c r="I5093" s="1" t="n">
        <f aca="false">MIN($C$2-IF(G5093&gt;0,G5093,0),F5093,$E$2)</f>
        <v>2</v>
      </c>
      <c r="J5093" s="1" t="n">
        <f aca="false">H5093</f>
        <v>3</v>
      </c>
      <c r="K5093" s="1" t="n">
        <f aca="false">K5092+O5092-N5092</f>
        <v>4</v>
      </c>
      <c r="L5093" s="1" t="n">
        <f aca="false">L5092+N5092-C5092</f>
        <v>2</v>
      </c>
      <c r="M5093" s="1" t="n">
        <f aca="false">$D$3-K5093-MAX(-G5092,0)</f>
        <v>2</v>
      </c>
      <c r="N5093" s="1" t="n">
        <f aca="false">MIN($C$3-IF(L5093&gt;0,L5093,0),K5093,$E$3)</f>
        <v>1</v>
      </c>
      <c r="O5093" s="1" t="n">
        <f aca="false">MIN(M5093+IF(-G5093&gt;0,-G5093,0),I5092+IF(G5092&gt;0,G5092,0))</f>
        <v>2</v>
      </c>
      <c r="P5093" s="1" t="n">
        <f aca="false">$C$6*F5093+$D$6*IF(G5093&gt;0,G5093,0)+$E$6*IF(G5093&lt;0,-G5093,0)</f>
        <v>5</v>
      </c>
      <c r="Q5093" s="1" t="n">
        <f aca="false">$C$7*K5093+$D$7*IF(L5093&gt;0,L5093,0)+$E$7*IF(L5093&lt;0,-L5093,0)</f>
        <v>16</v>
      </c>
      <c r="R5093" s="1" t="n">
        <f aca="false">P5093+Q5093</f>
        <v>21</v>
      </c>
    </row>
    <row r="5094" customFormat="false" ht="15.75" hidden="false" customHeight="false" outlineLevel="0" collapsed="false">
      <c r="A5094" s="1" t="n">
        <v>5078</v>
      </c>
      <c r="B5094" s="1" t="n">
        <f aca="true">RAND()</f>
        <v>0.819956465799143</v>
      </c>
      <c r="C5094" s="1" t="n">
        <f aca="false">VLOOKUP(B5094,$A$4:$B$14,2)</f>
        <v>3</v>
      </c>
      <c r="F5094" s="1" t="n">
        <f aca="false">F5093+J5093-I5093</f>
        <v>4</v>
      </c>
      <c r="G5094" s="1" t="n">
        <f aca="false">G5093+I5093-M5094</f>
        <v>2</v>
      </c>
      <c r="H5094" s="1" t="n">
        <f aca="false">$D$2-F5094</f>
        <v>2</v>
      </c>
      <c r="I5094" s="1" t="n">
        <f aca="false">MIN($C$2-IF(G5094&gt;0,G5094,0),F5094,$E$2)</f>
        <v>1</v>
      </c>
      <c r="J5094" s="1" t="n">
        <f aca="false">H5094</f>
        <v>2</v>
      </c>
      <c r="K5094" s="1" t="n">
        <f aca="false">K5093+O5093-N5093</f>
        <v>5</v>
      </c>
      <c r="L5094" s="1" t="n">
        <f aca="false">L5093+N5093-C5093</f>
        <v>0</v>
      </c>
      <c r="M5094" s="1" t="n">
        <f aca="false">$D$3-K5094-MAX(-G5093,0)</f>
        <v>1</v>
      </c>
      <c r="N5094" s="1" t="n">
        <f aca="false">MIN($C$3-IF(L5094&gt;0,L5094,0),K5094,$E$3)</f>
        <v>3</v>
      </c>
      <c r="O5094" s="1" t="n">
        <f aca="false">MIN(M5094+IF(-G5094&gt;0,-G5094,0),I5093+IF(G5093&gt;0,G5093,0))</f>
        <v>1</v>
      </c>
      <c r="P5094" s="1" t="n">
        <f aca="false">$C$6*F5094+$D$6*IF(G5094&gt;0,G5094,0)+$E$6*IF(G5094&lt;0,-G5094,0)</f>
        <v>8</v>
      </c>
      <c r="Q5094" s="1" t="n">
        <f aca="false">$C$7*K5094+$D$7*IF(L5094&gt;0,L5094,0)+$E$7*IF(L5094&lt;0,-L5094,0)</f>
        <v>10</v>
      </c>
      <c r="R5094" s="1" t="n">
        <f aca="false">P5094+Q5094</f>
        <v>18</v>
      </c>
    </row>
    <row r="5095" customFormat="false" ht="15.75" hidden="false" customHeight="false" outlineLevel="0" collapsed="false">
      <c r="A5095" s="1" t="n">
        <v>5079</v>
      </c>
      <c r="B5095" s="1" t="n">
        <f aca="true">RAND()</f>
        <v>0.0992245052188047</v>
      </c>
      <c r="C5095" s="1" t="n">
        <f aca="false">VLOOKUP(B5095,$A$4:$B$14,2)</f>
        <v>0</v>
      </c>
      <c r="F5095" s="1" t="n">
        <f aca="false">F5094+J5094-I5094</f>
        <v>5</v>
      </c>
      <c r="G5095" s="1" t="n">
        <f aca="false">G5094+I5094-M5095</f>
        <v>0</v>
      </c>
      <c r="H5095" s="1" t="n">
        <f aca="false">$D$2-F5095</f>
        <v>1</v>
      </c>
      <c r="I5095" s="1" t="n">
        <f aca="false">MIN($C$2-IF(G5095&gt;0,G5095,0),F5095,$E$2)</f>
        <v>3</v>
      </c>
      <c r="J5095" s="1" t="n">
        <f aca="false">H5095</f>
        <v>1</v>
      </c>
      <c r="K5095" s="1" t="n">
        <f aca="false">K5094+O5094-N5094</f>
        <v>3</v>
      </c>
      <c r="L5095" s="1" t="n">
        <f aca="false">L5094+N5094-C5094</f>
        <v>0</v>
      </c>
      <c r="M5095" s="1" t="n">
        <f aca="false">$D$3-K5095-MAX(-G5094,0)</f>
        <v>3</v>
      </c>
      <c r="N5095" s="1" t="n">
        <f aca="false">MIN($C$3-IF(L5095&gt;0,L5095,0),K5095,$E$3)</f>
        <v>3</v>
      </c>
      <c r="O5095" s="1" t="n">
        <f aca="false">MIN(M5095+IF(-G5095&gt;0,-G5095,0),I5094+IF(G5094&gt;0,G5094,0))</f>
        <v>3</v>
      </c>
      <c r="P5095" s="1" t="n">
        <f aca="false">$C$6*F5095+$D$6*IF(G5095&gt;0,G5095,0)+$E$6*IF(G5095&lt;0,-G5095,0)</f>
        <v>5</v>
      </c>
      <c r="Q5095" s="1" t="n">
        <f aca="false">$C$7*K5095+$D$7*IF(L5095&gt;0,L5095,0)+$E$7*IF(L5095&lt;0,-L5095,0)</f>
        <v>6</v>
      </c>
      <c r="R5095" s="1" t="n">
        <f aca="false">P5095+Q5095</f>
        <v>11</v>
      </c>
    </row>
    <row r="5096" customFormat="false" ht="15.75" hidden="false" customHeight="false" outlineLevel="0" collapsed="false">
      <c r="A5096" s="1" t="n">
        <v>5080</v>
      </c>
      <c r="B5096" s="1" t="n">
        <f aca="true">RAND()</f>
        <v>0.0624558184597441</v>
      </c>
      <c r="C5096" s="1" t="n">
        <f aca="false">VLOOKUP(B5096,$A$4:$B$14,2)</f>
        <v>0</v>
      </c>
      <c r="F5096" s="1" t="n">
        <f aca="false">F5095+J5095-I5095</f>
        <v>3</v>
      </c>
      <c r="G5096" s="1" t="n">
        <f aca="false">G5095+I5095-M5096</f>
        <v>0</v>
      </c>
      <c r="H5096" s="1" t="n">
        <f aca="false">$D$2-F5096</f>
        <v>3</v>
      </c>
      <c r="I5096" s="1" t="n">
        <f aca="false">MIN($C$2-IF(G5096&gt;0,G5096,0),F5096,$E$2)</f>
        <v>3</v>
      </c>
      <c r="J5096" s="1" t="n">
        <f aca="false">H5096</f>
        <v>3</v>
      </c>
      <c r="K5096" s="1" t="n">
        <f aca="false">K5095+O5095-N5095</f>
        <v>3</v>
      </c>
      <c r="L5096" s="1" t="n">
        <f aca="false">L5095+N5095-C5095</f>
        <v>3</v>
      </c>
      <c r="M5096" s="1" t="n">
        <f aca="false">$D$3-K5096-MAX(-G5095,0)</f>
        <v>3</v>
      </c>
      <c r="N5096" s="1" t="n">
        <f aca="false">MIN($C$3-IF(L5096&gt;0,L5096,0),K5096,$E$3)</f>
        <v>0</v>
      </c>
      <c r="O5096" s="1" t="n">
        <f aca="false">MIN(M5096+IF(-G5096&gt;0,-G5096,0),I5095+IF(G5095&gt;0,G5095,0))</f>
        <v>3</v>
      </c>
      <c r="P5096" s="1" t="n">
        <f aca="false">$C$6*F5096+$D$6*IF(G5096&gt;0,G5096,0)+$E$6*IF(G5096&lt;0,-G5096,0)</f>
        <v>3</v>
      </c>
      <c r="Q5096" s="1" t="n">
        <f aca="false">$C$7*K5096+$D$7*IF(L5096&gt;0,L5096,0)+$E$7*IF(L5096&lt;0,-L5096,0)</f>
        <v>18</v>
      </c>
      <c r="R5096" s="1" t="n">
        <f aca="false">P5096+Q5096</f>
        <v>21</v>
      </c>
    </row>
    <row r="5097" customFormat="false" ht="15.75" hidden="false" customHeight="false" outlineLevel="0" collapsed="false">
      <c r="A5097" s="1" t="n">
        <v>5081</v>
      </c>
      <c r="B5097" s="1" t="n">
        <f aca="true">RAND()</f>
        <v>0.74455100817326</v>
      </c>
      <c r="C5097" s="1" t="n">
        <f aca="false">VLOOKUP(B5097,$A$4:$B$14,2)</f>
        <v>3</v>
      </c>
      <c r="F5097" s="1" t="n">
        <f aca="false">F5096+J5096-I5096</f>
        <v>3</v>
      </c>
      <c r="G5097" s="1" t="n">
        <f aca="false">G5096+I5096-M5097</f>
        <v>3</v>
      </c>
      <c r="H5097" s="1" t="n">
        <f aca="false">$D$2-F5097</f>
        <v>3</v>
      </c>
      <c r="I5097" s="1" t="n">
        <f aca="false">MIN($C$2-IF(G5097&gt;0,G5097,0),F5097,$E$2)</f>
        <v>0</v>
      </c>
      <c r="J5097" s="1" t="n">
        <f aca="false">H5097</f>
        <v>3</v>
      </c>
      <c r="K5097" s="1" t="n">
        <f aca="false">K5096+O5096-N5096</f>
        <v>6</v>
      </c>
      <c r="L5097" s="1" t="n">
        <f aca="false">L5096+N5096-C5096</f>
        <v>3</v>
      </c>
      <c r="M5097" s="1" t="n">
        <f aca="false">$D$3-K5097-MAX(-G5096,0)</f>
        <v>0</v>
      </c>
      <c r="N5097" s="1" t="n">
        <f aca="false">MIN($C$3-IF(L5097&gt;0,L5097,0),K5097,$E$3)</f>
        <v>0</v>
      </c>
      <c r="O5097" s="1" t="n">
        <f aca="false">MIN(M5097+IF(-G5097&gt;0,-G5097,0),I5096+IF(G5096&gt;0,G5096,0))</f>
        <v>0</v>
      </c>
      <c r="P5097" s="1" t="n">
        <f aca="false">$C$6*F5097+$D$6*IF(G5097&gt;0,G5097,0)+$E$6*IF(G5097&lt;0,-G5097,0)</f>
        <v>9</v>
      </c>
      <c r="Q5097" s="1" t="n">
        <f aca="false">$C$7*K5097+$D$7*IF(L5097&gt;0,L5097,0)+$E$7*IF(L5097&lt;0,-L5097,0)</f>
        <v>24</v>
      </c>
      <c r="R5097" s="1" t="n">
        <f aca="false">P5097+Q5097</f>
        <v>33</v>
      </c>
    </row>
    <row r="5098" customFormat="false" ht="15.75" hidden="false" customHeight="false" outlineLevel="0" collapsed="false">
      <c r="A5098" s="1" t="n">
        <v>5082</v>
      </c>
      <c r="B5098" s="1" t="n">
        <f aca="true">RAND()</f>
        <v>0.981873964646182</v>
      </c>
      <c r="C5098" s="1" t="n">
        <f aca="false">VLOOKUP(B5098,$A$4:$B$14,2)</f>
        <v>5</v>
      </c>
      <c r="F5098" s="1" t="n">
        <f aca="false">F5097+J5097-I5097</f>
        <v>6</v>
      </c>
      <c r="G5098" s="1" t="n">
        <f aca="false">G5097+I5097-M5098</f>
        <v>3</v>
      </c>
      <c r="H5098" s="1" t="n">
        <f aca="false">$D$2-F5098</f>
        <v>0</v>
      </c>
      <c r="I5098" s="1" t="n">
        <f aca="false">MIN($C$2-IF(G5098&gt;0,G5098,0),F5098,$E$2)</f>
        <v>0</v>
      </c>
      <c r="J5098" s="1" t="n">
        <f aca="false">H5098</f>
        <v>0</v>
      </c>
      <c r="K5098" s="1" t="n">
        <f aca="false">K5097+O5097-N5097</f>
        <v>6</v>
      </c>
      <c r="L5098" s="1" t="n">
        <f aca="false">L5097+N5097-C5097</f>
        <v>0</v>
      </c>
      <c r="M5098" s="1" t="n">
        <f aca="false">$D$3-K5098-MAX(-G5097,0)</f>
        <v>0</v>
      </c>
      <c r="N5098" s="1" t="n">
        <f aca="false">MIN($C$3-IF(L5098&gt;0,L5098,0),K5098,$E$3)</f>
        <v>3</v>
      </c>
      <c r="O5098" s="1" t="n">
        <f aca="false">MIN(M5098+IF(-G5098&gt;0,-G5098,0),I5097+IF(G5097&gt;0,G5097,0))</f>
        <v>0</v>
      </c>
      <c r="P5098" s="1" t="n">
        <f aca="false">$C$6*F5098+$D$6*IF(G5098&gt;0,G5098,0)+$E$6*IF(G5098&lt;0,-G5098,0)</f>
        <v>12</v>
      </c>
      <c r="Q5098" s="1" t="n">
        <f aca="false">$C$7*K5098+$D$7*IF(L5098&gt;0,L5098,0)+$E$7*IF(L5098&lt;0,-L5098,0)</f>
        <v>12</v>
      </c>
      <c r="R5098" s="1" t="n">
        <f aca="false">P5098+Q5098</f>
        <v>24</v>
      </c>
    </row>
    <row r="5099" customFormat="false" ht="15.75" hidden="false" customHeight="false" outlineLevel="0" collapsed="false">
      <c r="A5099" s="1" t="n">
        <v>5083</v>
      </c>
      <c r="B5099" s="1" t="n">
        <f aca="true">RAND()</f>
        <v>0.516127146845223</v>
      </c>
      <c r="C5099" s="1" t="n">
        <f aca="false">VLOOKUP(B5099,$A$4:$B$14,2)</f>
        <v>2</v>
      </c>
      <c r="F5099" s="1" t="n">
        <f aca="false">F5098+J5098-I5098</f>
        <v>6</v>
      </c>
      <c r="G5099" s="1" t="n">
        <f aca="false">G5098+I5098-M5099</f>
        <v>0</v>
      </c>
      <c r="H5099" s="1" t="n">
        <f aca="false">$D$2-F5099</f>
        <v>0</v>
      </c>
      <c r="I5099" s="1" t="n">
        <f aca="false">MIN($C$2-IF(G5099&gt;0,G5099,0),F5099,$E$2)</f>
        <v>3</v>
      </c>
      <c r="J5099" s="1" t="n">
        <f aca="false">H5099</f>
        <v>0</v>
      </c>
      <c r="K5099" s="1" t="n">
        <f aca="false">K5098+O5098-N5098</f>
        <v>3</v>
      </c>
      <c r="L5099" s="1" t="n">
        <f aca="false">L5098+N5098-C5098</f>
        <v>-2</v>
      </c>
      <c r="M5099" s="1" t="n">
        <f aca="false">$D$3-K5099-MAX(-G5098,0)</f>
        <v>3</v>
      </c>
      <c r="N5099" s="1" t="n">
        <f aca="false">MIN($C$3-IF(L5099&gt;0,L5099,0),K5099,$E$3)</f>
        <v>3</v>
      </c>
      <c r="O5099" s="1" t="n">
        <f aca="false">MIN(M5099+IF(-G5099&gt;0,-G5099,0),I5098+IF(G5098&gt;0,G5098,0))</f>
        <v>3</v>
      </c>
      <c r="P5099" s="1" t="n">
        <f aca="false">$C$6*F5099+$D$6*IF(G5099&gt;0,G5099,0)+$E$6*IF(G5099&lt;0,-G5099,0)</f>
        <v>6</v>
      </c>
      <c r="Q5099" s="1" t="n">
        <f aca="false">$C$7*K5099+$D$7*IF(L5099&gt;0,L5099,0)+$E$7*IF(L5099&lt;0,-L5099,0)</f>
        <v>26</v>
      </c>
      <c r="R5099" s="1" t="n">
        <f aca="false">P5099+Q5099</f>
        <v>32</v>
      </c>
    </row>
    <row r="5100" customFormat="false" ht="15.75" hidden="false" customHeight="false" outlineLevel="0" collapsed="false">
      <c r="A5100" s="1" t="n">
        <v>5084</v>
      </c>
      <c r="B5100" s="1" t="n">
        <f aca="true">RAND()</f>
        <v>0.53429056544774</v>
      </c>
      <c r="C5100" s="1" t="n">
        <f aca="false">VLOOKUP(B5100,$A$4:$B$14,2)</f>
        <v>2</v>
      </c>
      <c r="F5100" s="1" t="n">
        <f aca="false">F5099+J5099-I5099</f>
        <v>3</v>
      </c>
      <c r="G5100" s="1" t="n">
        <f aca="false">G5099+I5099-M5100</f>
        <v>0</v>
      </c>
      <c r="H5100" s="1" t="n">
        <f aca="false">$D$2-F5100</f>
        <v>3</v>
      </c>
      <c r="I5100" s="1" t="n">
        <f aca="false">MIN($C$2-IF(G5100&gt;0,G5100,0),F5100,$E$2)</f>
        <v>3</v>
      </c>
      <c r="J5100" s="1" t="n">
        <f aca="false">H5100</f>
        <v>3</v>
      </c>
      <c r="K5100" s="1" t="n">
        <f aca="false">K5099+O5099-N5099</f>
        <v>3</v>
      </c>
      <c r="L5100" s="1" t="n">
        <f aca="false">L5099+N5099-C5099</f>
        <v>-1</v>
      </c>
      <c r="M5100" s="1" t="n">
        <f aca="false">$D$3-K5100-MAX(-G5099,0)</f>
        <v>3</v>
      </c>
      <c r="N5100" s="1" t="n">
        <f aca="false">MIN($C$3-IF(L5100&gt;0,L5100,0),K5100,$E$3)</f>
        <v>3</v>
      </c>
      <c r="O5100" s="1" t="n">
        <f aca="false">MIN(M5100+IF(-G5100&gt;0,-G5100,0),I5099+IF(G5099&gt;0,G5099,0))</f>
        <v>3</v>
      </c>
      <c r="P5100" s="1" t="n">
        <f aca="false">$C$6*F5100+$D$6*IF(G5100&gt;0,G5100,0)+$E$6*IF(G5100&lt;0,-G5100,0)</f>
        <v>3</v>
      </c>
      <c r="Q5100" s="1" t="n">
        <f aca="false">$C$7*K5100+$D$7*IF(L5100&gt;0,L5100,0)+$E$7*IF(L5100&lt;0,-L5100,0)</f>
        <v>16</v>
      </c>
      <c r="R5100" s="1" t="n">
        <f aca="false">P5100+Q5100</f>
        <v>19</v>
      </c>
    </row>
    <row r="5101" customFormat="false" ht="15.75" hidden="false" customHeight="false" outlineLevel="0" collapsed="false">
      <c r="A5101" s="1" t="n">
        <v>5085</v>
      </c>
      <c r="B5101" s="1" t="n">
        <f aca="true">RAND()</f>
        <v>0.177758572746936</v>
      </c>
      <c r="C5101" s="1" t="n">
        <f aca="false">VLOOKUP(B5101,$A$4:$B$14,2)</f>
        <v>1</v>
      </c>
      <c r="F5101" s="1" t="n">
        <f aca="false">F5100+J5100-I5100</f>
        <v>3</v>
      </c>
      <c r="G5101" s="1" t="n">
        <f aca="false">G5100+I5100-M5101</f>
        <v>0</v>
      </c>
      <c r="H5101" s="1" t="n">
        <f aca="false">$D$2-F5101</f>
        <v>3</v>
      </c>
      <c r="I5101" s="1" t="n">
        <f aca="false">MIN($C$2-IF(G5101&gt;0,G5101,0),F5101,$E$2)</f>
        <v>3</v>
      </c>
      <c r="J5101" s="1" t="n">
        <f aca="false">H5101</f>
        <v>3</v>
      </c>
      <c r="K5101" s="1" t="n">
        <f aca="false">K5100+O5100-N5100</f>
        <v>3</v>
      </c>
      <c r="L5101" s="1" t="n">
        <f aca="false">L5100+N5100-C5100</f>
        <v>0</v>
      </c>
      <c r="M5101" s="1" t="n">
        <f aca="false">$D$3-K5101-MAX(-G5100,0)</f>
        <v>3</v>
      </c>
      <c r="N5101" s="1" t="n">
        <f aca="false">MIN($C$3-IF(L5101&gt;0,L5101,0),K5101,$E$3)</f>
        <v>3</v>
      </c>
      <c r="O5101" s="1" t="n">
        <f aca="false">MIN(M5101+IF(-G5101&gt;0,-G5101,0),I5100+IF(G5100&gt;0,G5100,0))</f>
        <v>3</v>
      </c>
      <c r="P5101" s="1" t="n">
        <f aca="false">$C$6*F5101+$D$6*IF(G5101&gt;0,G5101,0)+$E$6*IF(G5101&lt;0,-G5101,0)</f>
        <v>3</v>
      </c>
      <c r="Q5101" s="1" t="n">
        <f aca="false">$C$7*K5101+$D$7*IF(L5101&gt;0,L5101,0)+$E$7*IF(L5101&lt;0,-L5101,0)</f>
        <v>6</v>
      </c>
      <c r="R5101" s="1" t="n">
        <f aca="false">P5101+Q5101</f>
        <v>9</v>
      </c>
    </row>
    <row r="5102" customFormat="false" ht="15.75" hidden="false" customHeight="false" outlineLevel="0" collapsed="false">
      <c r="A5102" s="1" t="n">
        <v>5086</v>
      </c>
      <c r="B5102" s="1" t="n">
        <f aca="true">RAND()</f>
        <v>0.745946276481235</v>
      </c>
      <c r="C5102" s="1" t="n">
        <f aca="false">VLOOKUP(B5102,$A$4:$B$14,2)</f>
        <v>3</v>
      </c>
      <c r="F5102" s="1" t="n">
        <f aca="false">F5101+J5101-I5101</f>
        <v>3</v>
      </c>
      <c r="G5102" s="1" t="n">
        <f aca="false">G5101+I5101-M5102</f>
        <v>0</v>
      </c>
      <c r="H5102" s="1" t="n">
        <f aca="false">$D$2-F5102</f>
        <v>3</v>
      </c>
      <c r="I5102" s="1" t="n">
        <f aca="false">MIN($C$2-IF(G5102&gt;0,G5102,0),F5102,$E$2)</f>
        <v>3</v>
      </c>
      <c r="J5102" s="1" t="n">
        <f aca="false">H5102</f>
        <v>3</v>
      </c>
      <c r="K5102" s="1" t="n">
        <f aca="false">K5101+O5101-N5101</f>
        <v>3</v>
      </c>
      <c r="L5102" s="1" t="n">
        <f aca="false">L5101+N5101-C5101</f>
        <v>2</v>
      </c>
      <c r="M5102" s="1" t="n">
        <f aca="false">$D$3-K5102-MAX(-G5101,0)</f>
        <v>3</v>
      </c>
      <c r="N5102" s="1" t="n">
        <f aca="false">MIN($C$3-IF(L5102&gt;0,L5102,0),K5102,$E$3)</f>
        <v>1</v>
      </c>
      <c r="O5102" s="1" t="n">
        <f aca="false">MIN(M5102+IF(-G5102&gt;0,-G5102,0),I5101+IF(G5101&gt;0,G5101,0))</f>
        <v>3</v>
      </c>
      <c r="P5102" s="1" t="n">
        <f aca="false">$C$6*F5102+$D$6*IF(G5102&gt;0,G5102,0)+$E$6*IF(G5102&lt;0,-G5102,0)</f>
        <v>3</v>
      </c>
      <c r="Q5102" s="1" t="n">
        <f aca="false">$C$7*K5102+$D$7*IF(L5102&gt;0,L5102,0)+$E$7*IF(L5102&lt;0,-L5102,0)</f>
        <v>14</v>
      </c>
      <c r="R5102" s="1" t="n">
        <f aca="false">P5102+Q5102</f>
        <v>17</v>
      </c>
    </row>
    <row r="5103" customFormat="false" ht="15.75" hidden="false" customHeight="false" outlineLevel="0" collapsed="false">
      <c r="A5103" s="1" t="n">
        <v>5087</v>
      </c>
      <c r="B5103" s="1" t="n">
        <f aca="true">RAND()</f>
        <v>0.453860874952706</v>
      </c>
      <c r="C5103" s="1" t="n">
        <f aca="false">VLOOKUP(B5103,$A$4:$B$14,2)</f>
        <v>2</v>
      </c>
      <c r="F5103" s="1" t="n">
        <f aca="false">F5102+J5102-I5102</f>
        <v>3</v>
      </c>
      <c r="G5103" s="1" t="n">
        <f aca="false">G5102+I5102-M5103</f>
        <v>2</v>
      </c>
      <c r="H5103" s="1" t="n">
        <f aca="false">$D$2-F5103</f>
        <v>3</v>
      </c>
      <c r="I5103" s="1" t="n">
        <f aca="false">MIN($C$2-IF(G5103&gt;0,G5103,0),F5103,$E$2)</f>
        <v>1</v>
      </c>
      <c r="J5103" s="1" t="n">
        <f aca="false">H5103</f>
        <v>3</v>
      </c>
      <c r="K5103" s="1" t="n">
        <f aca="false">K5102+O5102-N5102</f>
        <v>5</v>
      </c>
      <c r="L5103" s="1" t="n">
        <f aca="false">L5102+N5102-C5102</f>
        <v>0</v>
      </c>
      <c r="M5103" s="1" t="n">
        <f aca="false">$D$3-K5103-MAX(-G5102,0)</f>
        <v>1</v>
      </c>
      <c r="N5103" s="1" t="n">
        <f aca="false">MIN($C$3-IF(L5103&gt;0,L5103,0),K5103,$E$3)</f>
        <v>3</v>
      </c>
      <c r="O5103" s="1" t="n">
        <f aca="false">MIN(M5103+IF(-G5103&gt;0,-G5103,0),I5102+IF(G5102&gt;0,G5102,0))</f>
        <v>1</v>
      </c>
      <c r="P5103" s="1" t="n">
        <f aca="false">$C$6*F5103+$D$6*IF(G5103&gt;0,G5103,0)+$E$6*IF(G5103&lt;0,-G5103,0)</f>
        <v>7</v>
      </c>
      <c r="Q5103" s="1" t="n">
        <f aca="false">$C$7*K5103+$D$7*IF(L5103&gt;0,L5103,0)+$E$7*IF(L5103&lt;0,-L5103,0)</f>
        <v>10</v>
      </c>
      <c r="R5103" s="1" t="n">
        <f aca="false">P5103+Q5103</f>
        <v>17</v>
      </c>
    </row>
    <row r="5104" customFormat="false" ht="15.75" hidden="false" customHeight="false" outlineLevel="0" collapsed="false">
      <c r="A5104" s="1" t="n">
        <v>5088</v>
      </c>
      <c r="B5104" s="1" t="n">
        <f aca="true">RAND()</f>
        <v>0.746243370876508</v>
      </c>
      <c r="C5104" s="1" t="n">
        <f aca="false">VLOOKUP(B5104,$A$4:$B$14,2)</f>
        <v>3</v>
      </c>
      <c r="F5104" s="1" t="n">
        <f aca="false">F5103+J5103-I5103</f>
        <v>5</v>
      </c>
      <c r="G5104" s="1" t="n">
        <f aca="false">G5103+I5103-M5104</f>
        <v>0</v>
      </c>
      <c r="H5104" s="1" t="n">
        <f aca="false">$D$2-F5104</f>
        <v>1</v>
      </c>
      <c r="I5104" s="1" t="n">
        <f aca="false">MIN($C$2-IF(G5104&gt;0,G5104,0),F5104,$E$2)</f>
        <v>3</v>
      </c>
      <c r="J5104" s="1" t="n">
        <f aca="false">H5104</f>
        <v>1</v>
      </c>
      <c r="K5104" s="1" t="n">
        <f aca="false">K5103+O5103-N5103</f>
        <v>3</v>
      </c>
      <c r="L5104" s="1" t="n">
        <f aca="false">L5103+N5103-C5103</f>
        <v>1</v>
      </c>
      <c r="M5104" s="1" t="n">
        <f aca="false">$D$3-K5104-MAX(-G5103,0)</f>
        <v>3</v>
      </c>
      <c r="N5104" s="1" t="n">
        <f aca="false">MIN($C$3-IF(L5104&gt;0,L5104,0),K5104,$E$3)</f>
        <v>2</v>
      </c>
      <c r="O5104" s="1" t="n">
        <f aca="false">MIN(M5104+IF(-G5104&gt;0,-G5104,0),I5103+IF(G5103&gt;0,G5103,0))</f>
        <v>3</v>
      </c>
      <c r="P5104" s="1" t="n">
        <f aca="false">$C$6*F5104+$D$6*IF(G5104&gt;0,G5104,0)+$E$6*IF(G5104&lt;0,-G5104,0)</f>
        <v>5</v>
      </c>
      <c r="Q5104" s="1" t="n">
        <f aca="false">$C$7*K5104+$D$7*IF(L5104&gt;0,L5104,0)+$E$7*IF(L5104&lt;0,-L5104,0)</f>
        <v>10</v>
      </c>
      <c r="R5104" s="1" t="n">
        <f aca="false">P5104+Q5104</f>
        <v>15</v>
      </c>
    </row>
    <row r="5105" customFormat="false" ht="15.75" hidden="false" customHeight="false" outlineLevel="0" collapsed="false">
      <c r="A5105" s="1" t="n">
        <v>5089</v>
      </c>
      <c r="B5105" s="1" t="n">
        <f aca="true">RAND()</f>
        <v>0.458879263945451</v>
      </c>
      <c r="C5105" s="1" t="n">
        <f aca="false">VLOOKUP(B5105,$A$4:$B$14,2)</f>
        <v>2</v>
      </c>
      <c r="F5105" s="1" t="n">
        <f aca="false">F5104+J5104-I5104</f>
        <v>3</v>
      </c>
      <c r="G5105" s="1" t="n">
        <f aca="false">G5104+I5104-M5105</f>
        <v>1</v>
      </c>
      <c r="H5105" s="1" t="n">
        <f aca="false">$D$2-F5105</f>
        <v>3</v>
      </c>
      <c r="I5105" s="1" t="n">
        <f aca="false">MIN($C$2-IF(G5105&gt;0,G5105,0),F5105,$E$2)</f>
        <v>2</v>
      </c>
      <c r="J5105" s="1" t="n">
        <f aca="false">H5105</f>
        <v>3</v>
      </c>
      <c r="K5105" s="1" t="n">
        <f aca="false">K5104+O5104-N5104</f>
        <v>4</v>
      </c>
      <c r="L5105" s="1" t="n">
        <f aca="false">L5104+N5104-C5104</f>
        <v>0</v>
      </c>
      <c r="M5105" s="1" t="n">
        <f aca="false">$D$3-K5105-MAX(-G5104,0)</f>
        <v>2</v>
      </c>
      <c r="N5105" s="1" t="n">
        <f aca="false">MIN($C$3-IF(L5105&gt;0,L5105,0),K5105,$E$3)</f>
        <v>3</v>
      </c>
      <c r="O5105" s="1" t="n">
        <f aca="false">MIN(M5105+IF(-G5105&gt;0,-G5105,0),I5104+IF(G5104&gt;0,G5104,0))</f>
        <v>2</v>
      </c>
      <c r="P5105" s="1" t="n">
        <f aca="false">$C$6*F5105+$D$6*IF(G5105&gt;0,G5105,0)+$E$6*IF(G5105&lt;0,-G5105,0)</f>
        <v>5</v>
      </c>
      <c r="Q5105" s="1" t="n">
        <f aca="false">$C$7*K5105+$D$7*IF(L5105&gt;0,L5105,0)+$E$7*IF(L5105&lt;0,-L5105,0)</f>
        <v>8</v>
      </c>
      <c r="R5105" s="1" t="n">
        <f aca="false">P5105+Q5105</f>
        <v>13</v>
      </c>
    </row>
    <row r="5106" customFormat="false" ht="15.75" hidden="false" customHeight="false" outlineLevel="0" collapsed="false">
      <c r="A5106" s="1" t="n">
        <v>5090</v>
      </c>
      <c r="B5106" s="1" t="n">
        <f aca="true">RAND()</f>
        <v>0.830478051183125</v>
      </c>
      <c r="C5106" s="1" t="n">
        <f aca="false">VLOOKUP(B5106,$A$4:$B$14,2)</f>
        <v>3</v>
      </c>
      <c r="F5106" s="1" t="n">
        <f aca="false">F5105+J5105-I5105</f>
        <v>4</v>
      </c>
      <c r="G5106" s="1" t="n">
        <f aca="false">G5105+I5105-M5106</f>
        <v>0</v>
      </c>
      <c r="H5106" s="1" t="n">
        <f aca="false">$D$2-F5106</f>
        <v>2</v>
      </c>
      <c r="I5106" s="1" t="n">
        <f aca="false">MIN($C$2-IF(G5106&gt;0,G5106,0),F5106,$E$2)</f>
        <v>3</v>
      </c>
      <c r="J5106" s="1" t="n">
        <f aca="false">H5106</f>
        <v>2</v>
      </c>
      <c r="K5106" s="1" t="n">
        <f aca="false">K5105+O5105-N5105</f>
        <v>3</v>
      </c>
      <c r="L5106" s="1" t="n">
        <f aca="false">L5105+N5105-C5105</f>
        <v>1</v>
      </c>
      <c r="M5106" s="1" t="n">
        <f aca="false">$D$3-K5106-MAX(-G5105,0)</f>
        <v>3</v>
      </c>
      <c r="N5106" s="1" t="n">
        <f aca="false">MIN($C$3-IF(L5106&gt;0,L5106,0),K5106,$E$3)</f>
        <v>2</v>
      </c>
      <c r="O5106" s="1" t="n">
        <f aca="false">MIN(M5106+IF(-G5106&gt;0,-G5106,0),I5105+IF(G5105&gt;0,G5105,0))</f>
        <v>3</v>
      </c>
      <c r="P5106" s="1" t="n">
        <f aca="false">$C$6*F5106+$D$6*IF(G5106&gt;0,G5106,0)+$E$6*IF(G5106&lt;0,-G5106,0)</f>
        <v>4</v>
      </c>
      <c r="Q5106" s="1" t="n">
        <f aca="false">$C$7*K5106+$D$7*IF(L5106&gt;0,L5106,0)+$E$7*IF(L5106&lt;0,-L5106,0)</f>
        <v>10</v>
      </c>
      <c r="R5106" s="1" t="n">
        <f aca="false">P5106+Q5106</f>
        <v>14</v>
      </c>
    </row>
    <row r="5107" customFormat="false" ht="15.75" hidden="false" customHeight="false" outlineLevel="0" collapsed="false">
      <c r="A5107" s="1" t="n">
        <v>5091</v>
      </c>
      <c r="B5107" s="1" t="n">
        <f aca="true">RAND()</f>
        <v>0.230171107661853</v>
      </c>
      <c r="C5107" s="1" t="n">
        <f aca="false">VLOOKUP(B5107,$A$4:$B$14,2)</f>
        <v>1</v>
      </c>
      <c r="F5107" s="1" t="n">
        <f aca="false">F5106+J5106-I5106</f>
        <v>3</v>
      </c>
      <c r="G5107" s="1" t="n">
        <f aca="false">G5106+I5106-M5107</f>
        <v>1</v>
      </c>
      <c r="H5107" s="1" t="n">
        <f aca="false">$D$2-F5107</f>
        <v>3</v>
      </c>
      <c r="I5107" s="1" t="n">
        <f aca="false">MIN($C$2-IF(G5107&gt;0,G5107,0),F5107,$E$2)</f>
        <v>2</v>
      </c>
      <c r="J5107" s="1" t="n">
        <f aca="false">H5107</f>
        <v>3</v>
      </c>
      <c r="K5107" s="1" t="n">
        <f aca="false">K5106+O5106-N5106</f>
        <v>4</v>
      </c>
      <c r="L5107" s="1" t="n">
        <f aca="false">L5106+N5106-C5106</f>
        <v>0</v>
      </c>
      <c r="M5107" s="1" t="n">
        <f aca="false">$D$3-K5107-MAX(-G5106,0)</f>
        <v>2</v>
      </c>
      <c r="N5107" s="1" t="n">
        <f aca="false">MIN($C$3-IF(L5107&gt;0,L5107,0),K5107,$E$3)</f>
        <v>3</v>
      </c>
      <c r="O5107" s="1" t="n">
        <f aca="false">MIN(M5107+IF(-G5107&gt;0,-G5107,0),I5106+IF(G5106&gt;0,G5106,0))</f>
        <v>2</v>
      </c>
      <c r="P5107" s="1" t="n">
        <f aca="false">$C$6*F5107+$D$6*IF(G5107&gt;0,G5107,0)+$E$6*IF(G5107&lt;0,-G5107,0)</f>
        <v>5</v>
      </c>
      <c r="Q5107" s="1" t="n">
        <f aca="false">$C$7*K5107+$D$7*IF(L5107&gt;0,L5107,0)+$E$7*IF(L5107&lt;0,-L5107,0)</f>
        <v>8</v>
      </c>
      <c r="R5107" s="1" t="n">
        <f aca="false">P5107+Q5107</f>
        <v>13</v>
      </c>
    </row>
    <row r="5108" customFormat="false" ht="15.75" hidden="false" customHeight="false" outlineLevel="0" collapsed="false">
      <c r="A5108" s="1" t="n">
        <v>5092</v>
      </c>
      <c r="B5108" s="1" t="n">
        <f aca="true">RAND()</f>
        <v>0.519580079583579</v>
      </c>
      <c r="C5108" s="1" t="n">
        <f aca="false">VLOOKUP(B5108,$A$4:$B$14,2)</f>
        <v>2</v>
      </c>
      <c r="F5108" s="1" t="n">
        <f aca="false">F5107+J5107-I5107</f>
        <v>4</v>
      </c>
      <c r="G5108" s="1" t="n">
        <f aca="false">G5107+I5107-M5108</f>
        <v>0</v>
      </c>
      <c r="H5108" s="1" t="n">
        <f aca="false">$D$2-F5108</f>
        <v>2</v>
      </c>
      <c r="I5108" s="1" t="n">
        <f aca="false">MIN($C$2-IF(G5108&gt;0,G5108,0),F5108,$E$2)</f>
        <v>3</v>
      </c>
      <c r="J5108" s="1" t="n">
        <f aca="false">H5108</f>
        <v>2</v>
      </c>
      <c r="K5108" s="1" t="n">
        <f aca="false">K5107+O5107-N5107</f>
        <v>3</v>
      </c>
      <c r="L5108" s="1" t="n">
        <f aca="false">L5107+N5107-C5107</f>
        <v>2</v>
      </c>
      <c r="M5108" s="1" t="n">
        <f aca="false">$D$3-K5108-MAX(-G5107,0)</f>
        <v>3</v>
      </c>
      <c r="N5108" s="1" t="n">
        <f aca="false">MIN($C$3-IF(L5108&gt;0,L5108,0),K5108,$E$3)</f>
        <v>1</v>
      </c>
      <c r="O5108" s="1" t="n">
        <f aca="false">MIN(M5108+IF(-G5108&gt;0,-G5108,0),I5107+IF(G5107&gt;0,G5107,0))</f>
        <v>3</v>
      </c>
      <c r="P5108" s="1" t="n">
        <f aca="false">$C$6*F5108+$D$6*IF(G5108&gt;0,G5108,0)+$E$6*IF(G5108&lt;0,-G5108,0)</f>
        <v>4</v>
      </c>
      <c r="Q5108" s="1" t="n">
        <f aca="false">$C$7*K5108+$D$7*IF(L5108&gt;0,L5108,0)+$E$7*IF(L5108&lt;0,-L5108,0)</f>
        <v>14</v>
      </c>
      <c r="R5108" s="1" t="n">
        <f aca="false">P5108+Q5108</f>
        <v>18</v>
      </c>
    </row>
    <row r="5109" customFormat="false" ht="15.75" hidden="false" customHeight="false" outlineLevel="0" collapsed="false">
      <c r="A5109" s="1" t="n">
        <v>5093</v>
      </c>
      <c r="B5109" s="1" t="n">
        <f aca="true">RAND()</f>
        <v>0.910977237169448</v>
      </c>
      <c r="C5109" s="1" t="n">
        <f aca="false">VLOOKUP(B5109,$A$4:$B$14,2)</f>
        <v>4</v>
      </c>
      <c r="F5109" s="1" t="n">
        <f aca="false">F5108+J5108-I5108</f>
        <v>3</v>
      </c>
      <c r="G5109" s="1" t="n">
        <f aca="false">G5108+I5108-M5109</f>
        <v>2</v>
      </c>
      <c r="H5109" s="1" t="n">
        <f aca="false">$D$2-F5109</f>
        <v>3</v>
      </c>
      <c r="I5109" s="1" t="n">
        <f aca="false">MIN($C$2-IF(G5109&gt;0,G5109,0),F5109,$E$2)</f>
        <v>1</v>
      </c>
      <c r="J5109" s="1" t="n">
        <f aca="false">H5109</f>
        <v>3</v>
      </c>
      <c r="K5109" s="1" t="n">
        <f aca="false">K5108+O5108-N5108</f>
        <v>5</v>
      </c>
      <c r="L5109" s="1" t="n">
        <f aca="false">L5108+N5108-C5108</f>
        <v>1</v>
      </c>
      <c r="M5109" s="1" t="n">
        <f aca="false">$D$3-K5109-MAX(-G5108,0)</f>
        <v>1</v>
      </c>
      <c r="N5109" s="1" t="n">
        <f aca="false">MIN($C$3-IF(L5109&gt;0,L5109,0),K5109,$E$3)</f>
        <v>2</v>
      </c>
      <c r="O5109" s="1" t="n">
        <f aca="false">MIN(M5109+IF(-G5109&gt;0,-G5109,0),I5108+IF(G5108&gt;0,G5108,0))</f>
        <v>1</v>
      </c>
      <c r="P5109" s="1" t="n">
        <f aca="false">$C$6*F5109+$D$6*IF(G5109&gt;0,G5109,0)+$E$6*IF(G5109&lt;0,-G5109,0)</f>
        <v>7</v>
      </c>
      <c r="Q5109" s="1" t="n">
        <f aca="false">$C$7*K5109+$D$7*IF(L5109&gt;0,L5109,0)+$E$7*IF(L5109&lt;0,-L5109,0)</f>
        <v>14</v>
      </c>
      <c r="R5109" s="1" t="n">
        <f aca="false">P5109+Q5109</f>
        <v>21</v>
      </c>
    </row>
    <row r="5110" customFormat="false" ht="15.75" hidden="false" customHeight="false" outlineLevel="0" collapsed="false">
      <c r="A5110" s="1" t="n">
        <v>5094</v>
      </c>
      <c r="B5110" s="1" t="n">
        <f aca="true">RAND()</f>
        <v>0.750596611731317</v>
      </c>
      <c r="C5110" s="1" t="n">
        <f aca="false">VLOOKUP(B5110,$A$4:$B$14,2)</f>
        <v>3</v>
      </c>
      <c r="F5110" s="1" t="n">
        <f aca="false">F5109+J5109-I5109</f>
        <v>5</v>
      </c>
      <c r="G5110" s="1" t="n">
        <f aca="false">G5109+I5109-M5110</f>
        <v>1</v>
      </c>
      <c r="H5110" s="1" t="n">
        <f aca="false">$D$2-F5110</f>
        <v>1</v>
      </c>
      <c r="I5110" s="1" t="n">
        <f aca="false">MIN($C$2-IF(G5110&gt;0,G5110,0),F5110,$E$2)</f>
        <v>2</v>
      </c>
      <c r="J5110" s="1" t="n">
        <f aca="false">H5110</f>
        <v>1</v>
      </c>
      <c r="K5110" s="1" t="n">
        <f aca="false">K5109+O5109-N5109</f>
        <v>4</v>
      </c>
      <c r="L5110" s="1" t="n">
        <f aca="false">L5109+N5109-C5109</f>
        <v>-1</v>
      </c>
      <c r="M5110" s="1" t="n">
        <f aca="false">$D$3-K5110-MAX(-G5109,0)</f>
        <v>2</v>
      </c>
      <c r="N5110" s="1" t="n">
        <f aca="false">MIN($C$3-IF(L5110&gt;0,L5110,0),K5110,$E$3)</f>
        <v>3</v>
      </c>
      <c r="O5110" s="1" t="n">
        <f aca="false">MIN(M5110+IF(-G5110&gt;0,-G5110,0),I5109+IF(G5109&gt;0,G5109,0))</f>
        <v>2</v>
      </c>
      <c r="P5110" s="1" t="n">
        <f aca="false">$C$6*F5110+$D$6*IF(G5110&gt;0,G5110,0)+$E$6*IF(G5110&lt;0,-G5110,0)</f>
        <v>7</v>
      </c>
      <c r="Q5110" s="1" t="n">
        <f aca="false">$C$7*K5110+$D$7*IF(L5110&gt;0,L5110,0)+$E$7*IF(L5110&lt;0,-L5110,0)</f>
        <v>18</v>
      </c>
      <c r="R5110" s="1" t="n">
        <f aca="false">P5110+Q5110</f>
        <v>25</v>
      </c>
    </row>
    <row r="5111" customFormat="false" ht="15.75" hidden="false" customHeight="false" outlineLevel="0" collapsed="false">
      <c r="A5111" s="1" t="n">
        <v>5095</v>
      </c>
      <c r="B5111" s="1" t="n">
        <f aca="true">RAND()</f>
        <v>0.0981089990219124</v>
      </c>
      <c r="C5111" s="1" t="n">
        <f aca="false">VLOOKUP(B5111,$A$4:$B$14,2)</f>
        <v>0</v>
      </c>
      <c r="F5111" s="1" t="n">
        <f aca="false">F5110+J5110-I5110</f>
        <v>4</v>
      </c>
      <c r="G5111" s="1" t="n">
        <f aca="false">G5110+I5110-M5111</f>
        <v>0</v>
      </c>
      <c r="H5111" s="1" t="n">
        <f aca="false">$D$2-F5111</f>
        <v>2</v>
      </c>
      <c r="I5111" s="1" t="n">
        <f aca="false">MIN($C$2-IF(G5111&gt;0,G5111,0),F5111,$E$2)</f>
        <v>3</v>
      </c>
      <c r="J5111" s="1" t="n">
        <f aca="false">H5111</f>
        <v>2</v>
      </c>
      <c r="K5111" s="1" t="n">
        <f aca="false">K5110+O5110-N5110</f>
        <v>3</v>
      </c>
      <c r="L5111" s="1" t="n">
        <f aca="false">L5110+N5110-C5110</f>
        <v>-1</v>
      </c>
      <c r="M5111" s="1" t="n">
        <f aca="false">$D$3-K5111-MAX(-G5110,0)</f>
        <v>3</v>
      </c>
      <c r="N5111" s="1" t="n">
        <f aca="false">MIN($C$3-IF(L5111&gt;0,L5111,0),K5111,$E$3)</f>
        <v>3</v>
      </c>
      <c r="O5111" s="1" t="n">
        <f aca="false">MIN(M5111+IF(-G5111&gt;0,-G5111,0),I5110+IF(G5110&gt;0,G5110,0))</f>
        <v>3</v>
      </c>
      <c r="P5111" s="1" t="n">
        <f aca="false">$C$6*F5111+$D$6*IF(G5111&gt;0,G5111,0)+$E$6*IF(G5111&lt;0,-G5111,0)</f>
        <v>4</v>
      </c>
      <c r="Q5111" s="1" t="n">
        <f aca="false">$C$7*K5111+$D$7*IF(L5111&gt;0,L5111,0)+$E$7*IF(L5111&lt;0,-L5111,0)</f>
        <v>16</v>
      </c>
      <c r="R5111" s="1" t="n">
        <f aca="false">P5111+Q5111</f>
        <v>20</v>
      </c>
    </row>
    <row r="5112" customFormat="false" ht="15.75" hidden="false" customHeight="false" outlineLevel="0" collapsed="false">
      <c r="A5112" s="1" t="n">
        <v>5096</v>
      </c>
      <c r="B5112" s="1" t="n">
        <f aca="true">RAND()</f>
        <v>0.328916918151769</v>
      </c>
      <c r="C5112" s="1" t="n">
        <f aca="false">VLOOKUP(B5112,$A$4:$B$14,2)</f>
        <v>1</v>
      </c>
      <c r="F5112" s="1" t="n">
        <f aca="false">F5111+J5111-I5111</f>
        <v>3</v>
      </c>
      <c r="G5112" s="1" t="n">
        <f aca="false">G5111+I5111-M5112</f>
        <v>0</v>
      </c>
      <c r="H5112" s="1" t="n">
        <f aca="false">$D$2-F5112</f>
        <v>3</v>
      </c>
      <c r="I5112" s="1" t="n">
        <f aca="false">MIN($C$2-IF(G5112&gt;0,G5112,0),F5112,$E$2)</f>
        <v>3</v>
      </c>
      <c r="J5112" s="1" t="n">
        <f aca="false">H5112</f>
        <v>3</v>
      </c>
      <c r="K5112" s="1" t="n">
        <f aca="false">K5111+O5111-N5111</f>
        <v>3</v>
      </c>
      <c r="L5112" s="1" t="n">
        <f aca="false">L5111+N5111-C5111</f>
        <v>2</v>
      </c>
      <c r="M5112" s="1" t="n">
        <f aca="false">$D$3-K5112-MAX(-G5111,0)</f>
        <v>3</v>
      </c>
      <c r="N5112" s="1" t="n">
        <f aca="false">MIN($C$3-IF(L5112&gt;0,L5112,0),K5112,$E$3)</f>
        <v>1</v>
      </c>
      <c r="O5112" s="1" t="n">
        <f aca="false">MIN(M5112+IF(-G5112&gt;0,-G5112,0),I5111+IF(G5111&gt;0,G5111,0))</f>
        <v>3</v>
      </c>
      <c r="P5112" s="1" t="n">
        <f aca="false">$C$6*F5112+$D$6*IF(G5112&gt;0,G5112,0)+$E$6*IF(G5112&lt;0,-G5112,0)</f>
        <v>3</v>
      </c>
      <c r="Q5112" s="1" t="n">
        <f aca="false">$C$7*K5112+$D$7*IF(L5112&gt;0,L5112,0)+$E$7*IF(L5112&lt;0,-L5112,0)</f>
        <v>14</v>
      </c>
      <c r="R5112" s="1" t="n">
        <f aca="false">P5112+Q5112</f>
        <v>17</v>
      </c>
    </row>
    <row r="5113" customFormat="false" ht="15.75" hidden="false" customHeight="false" outlineLevel="0" collapsed="false">
      <c r="A5113" s="1" t="n">
        <v>5097</v>
      </c>
      <c r="B5113" s="1" t="n">
        <f aca="true">RAND()</f>
        <v>0.673055651474556</v>
      </c>
      <c r="C5113" s="1" t="n">
        <f aca="false">VLOOKUP(B5113,$A$4:$B$14,2)</f>
        <v>2</v>
      </c>
      <c r="F5113" s="1" t="n">
        <f aca="false">F5112+J5112-I5112</f>
        <v>3</v>
      </c>
      <c r="G5113" s="1" t="n">
        <f aca="false">G5112+I5112-M5113</f>
        <v>2</v>
      </c>
      <c r="H5113" s="1" t="n">
        <f aca="false">$D$2-F5113</f>
        <v>3</v>
      </c>
      <c r="I5113" s="1" t="n">
        <f aca="false">MIN($C$2-IF(G5113&gt;0,G5113,0),F5113,$E$2)</f>
        <v>1</v>
      </c>
      <c r="J5113" s="1" t="n">
        <f aca="false">H5113</f>
        <v>3</v>
      </c>
      <c r="K5113" s="1" t="n">
        <f aca="false">K5112+O5112-N5112</f>
        <v>5</v>
      </c>
      <c r="L5113" s="1" t="n">
        <f aca="false">L5112+N5112-C5112</f>
        <v>2</v>
      </c>
      <c r="M5113" s="1" t="n">
        <f aca="false">$D$3-K5113-MAX(-G5112,0)</f>
        <v>1</v>
      </c>
      <c r="N5113" s="1" t="n">
        <f aca="false">MIN($C$3-IF(L5113&gt;0,L5113,0),K5113,$E$3)</f>
        <v>1</v>
      </c>
      <c r="O5113" s="1" t="n">
        <f aca="false">MIN(M5113+IF(-G5113&gt;0,-G5113,0),I5112+IF(G5112&gt;0,G5112,0))</f>
        <v>1</v>
      </c>
      <c r="P5113" s="1" t="n">
        <f aca="false">$C$6*F5113+$D$6*IF(G5113&gt;0,G5113,0)+$E$6*IF(G5113&lt;0,-G5113,0)</f>
        <v>7</v>
      </c>
      <c r="Q5113" s="1" t="n">
        <f aca="false">$C$7*K5113+$D$7*IF(L5113&gt;0,L5113,0)+$E$7*IF(L5113&lt;0,-L5113,0)</f>
        <v>18</v>
      </c>
      <c r="R5113" s="1" t="n">
        <f aca="false">P5113+Q5113</f>
        <v>25</v>
      </c>
    </row>
    <row r="5114" customFormat="false" ht="15.75" hidden="false" customHeight="false" outlineLevel="0" collapsed="false">
      <c r="A5114" s="1" t="n">
        <v>5098</v>
      </c>
      <c r="B5114" s="1" t="n">
        <f aca="true">RAND()</f>
        <v>0.38479046819253</v>
      </c>
      <c r="C5114" s="1" t="n">
        <f aca="false">VLOOKUP(B5114,$A$4:$B$14,2)</f>
        <v>1</v>
      </c>
      <c r="F5114" s="1" t="n">
        <f aca="false">F5113+J5113-I5113</f>
        <v>5</v>
      </c>
      <c r="G5114" s="1" t="n">
        <f aca="false">G5113+I5113-M5114</f>
        <v>2</v>
      </c>
      <c r="H5114" s="1" t="n">
        <f aca="false">$D$2-F5114</f>
        <v>1</v>
      </c>
      <c r="I5114" s="1" t="n">
        <f aca="false">MIN($C$2-IF(G5114&gt;0,G5114,0),F5114,$E$2)</f>
        <v>1</v>
      </c>
      <c r="J5114" s="1" t="n">
        <f aca="false">H5114</f>
        <v>1</v>
      </c>
      <c r="K5114" s="1" t="n">
        <f aca="false">K5113+O5113-N5113</f>
        <v>5</v>
      </c>
      <c r="L5114" s="1" t="n">
        <f aca="false">L5113+N5113-C5113</f>
        <v>1</v>
      </c>
      <c r="M5114" s="1" t="n">
        <f aca="false">$D$3-K5114-MAX(-G5113,0)</f>
        <v>1</v>
      </c>
      <c r="N5114" s="1" t="n">
        <f aca="false">MIN($C$3-IF(L5114&gt;0,L5114,0),K5114,$E$3)</f>
        <v>2</v>
      </c>
      <c r="O5114" s="1" t="n">
        <f aca="false">MIN(M5114+IF(-G5114&gt;0,-G5114,0),I5113+IF(G5113&gt;0,G5113,0))</f>
        <v>1</v>
      </c>
      <c r="P5114" s="1" t="n">
        <f aca="false">$C$6*F5114+$D$6*IF(G5114&gt;0,G5114,0)+$E$6*IF(G5114&lt;0,-G5114,0)</f>
        <v>9</v>
      </c>
      <c r="Q5114" s="1" t="n">
        <f aca="false">$C$7*K5114+$D$7*IF(L5114&gt;0,L5114,0)+$E$7*IF(L5114&lt;0,-L5114,0)</f>
        <v>14</v>
      </c>
      <c r="R5114" s="1" t="n">
        <f aca="false">P5114+Q5114</f>
        <v>23</v>
      </c>
    </row>
    <row r="5115" customFormat="false" ht="15.75" hidden="false" customHeight="false" outlineLevel="0" collapsed="false">
      <c r="A5115" s="1" t="n">
        <v>5099</v>
      </c>
      <c r="B5115" s="1" t="n">
        <f aca="true">RAND()</f>
        <v>0.722088595004124</v>
      </c>
      <c r="C5115" s="1" t="n">
        <f aca="false">VLOOKUP(B5115,$A$4:$B$14,2)</f>
        <v>3</v>
      </c>
      <c r="F5115" s="1" t="n">
        <f aca="false">F5114+J5114-I5114</f>
        <v>5</v>
      </c>
      <c r="G5115" s="1" t="n">
        <f aca="false">G5114+I5114-M5115</f>
        <v>1</v>
      </c>
      <c r="H5115" s="1" t="n">
        <f aca="false">$D$2-F5115</f>
        <v>1</v>
      </c>
      <c r="I5115" s="1" t="n">
        <f aca="false">MIN($C$2-IF(G5115&gt;0,G5115,0),F5115,$E$2)</f>
        <v>2</v>
      </c>
      <c r="J5115" s="1" t="n">
        <f aca="false">H5115</f>
        <v>1</v>
      </c>
      <c r="K5115" s="1" t="n">
        <f aca="false">K5114+O5114-N5114</f>
        <v>4</v>
      </c>
      <c r="L5115" s="1" t="n">
        <f aca="false">L5114+N5114-C5114</f>
        <v>2</v>
      </c>
      <c r="M5115" s="1" t="n">
        <f aca="false">$D$3-K5115-MAX(-G5114,0)</f>
        <v>2</v>
      </c>
      <c r="N5115" s="1" t="n">
        <f aca="false">MIN($C$3-IF(L5115&gt;0,L5115,0),K5115,$E$3)</f>
        <v>1</v>
      </c>
      <c r="O5115" s="1" t="n">
        <f aca="false">MIN(M5115+IF(-G5115&gt;0,-G5115,0),I5114+IF(G5114&gt;0,G5114,0))</f>
        <v>2</v>
      </c>
      <c r="P5115" s="1" t="n">
        <f aca="false">$C$6*F5115+$D$6*IF(G5115&gt;0,G5115,0)+$E$6*IF(G5115&lt;0,-G5115,0)</f>
        <v>7</v>
      </c>
      <c r="Q5115" s="1" t="n">
        <f aca="false">$C$7*K5115+$D$7*IF(L5115&gt;0,L5115,0)+$E$7*IF(L5115&lt;0,-L5115,0)</f>
        <v>16</v>
      </c>
      <c r="R5115" s="1" t="n">
        <f aca="false">P5115+Q5115</f>
        <v>23</v>
      </c>
    </row>
    <row r="5116" customFormat="false" ht="15.75" hidden="false" customHeight="false" outlineLevel="0" collapsed="false">
      <c r="A5116" s="1" t="n">
        <v>5100</v>
      </c>
      <c r="B5116" s="1" t="n">
        <f aca="true">RAND()</f>
        <v>0.804740904530205</v>
      </c>
      <c r="C5116" s="1" t="n">
        <f aca="false">VLOOKUP(B5116,$A$4:$B$14,2)</f>
        <v>3</v>
      </c>
      <c r="F5116" s="1" t="n">
        <f aca="false">F5115+J5115-I5115</f>
        <v>4</v>
      </c>
      <c r="G5116" s="1" t="n">
        <f aca="false">G5115+I5115-M5116</f>
        <v>2</v>
      </c>
      <c r="H5116" s="1" t="n">
        <f aca="false">$D$2-F5116</f>
        <v>2</v>
      </c>
      <c r="I5116" s="1" t="n">
        <f aca="false">MIN($C$2-IF(G5116&gt;0,G5116,0),F5116,$E$2)</f>
        <v>1</v>
      </c>
      <c r="J5116" s="1" t="n">
        <f aca="false">H5116</f>
        <v>2</v>
      </c>
      <c r="K5116" s="1" t="n">
        <f aca="false">K5115+O5115-N5115</f>
        <v>5</v>
      </c>
      <c r="L5116" s="1" t="n">
        <f aca="false">L5115+N5115-C5115</f>
        <v>0</v>
      </c>
      <c r="M5116" s="1" t="n">
        <f aca="false">$D$3-K5116-MAX(-G5115,0)</f>
        <v>1</v>
      </c>
      <c r="N5116" s="1" t="n">
        <f aca="false">MIN($C$3-IF(L5116&gt;0,L5116,0),K5116,$E$3)</f>
        <v>3</v>
      </c>
      <c r="O5116" s="1" t="n">
        <f aca="false">MIN(M5116+IF(-G5116&gt;0,-G5116,0),I5115+IF(G5115&gt;0,G5115,0))</f>
        <v>1</v>
      </c>
      <c r="P5116" s="1" t="n">
        <f aca="false">$C$6*F5116+$D$6*IF(G5116&gt;0,G5116,0)+$E$6*IF(G5116&lt;0,-G5116,0)</f>
        <v>8</v>
      </c>
      <c r="Q5116" s="1" t="n">
        <f aca="false">$C$7*K5116+$D$7*IF(L5116&gt;0,L5116,0)+$E$7*IF(L5116&lt;0,-L5116,0)</f>
        <v>10</v>
      </c>
      <c r="R5116" s="1" t="n">
        <f aca="false">P5116+Q5116</f>
        <v>18</v>
      </c>
    </row>
    <row r="5117" customFormat="false" ht="15.75" hidden="false" customHeight="false" outlineLevel="0" collapsed="false">
      <c r="A5117" s="1" t="n">
        <v>5101</v>
      </c>
      <c r="B5117" s="1" t="n">
        <f aca="true">RAND()</f>
        <v>0.899295497813549</v>
      </c>
      <c r="C5117" s="1" t="n">
        <f aca="false">VLOOKUP(B5117,$A$4:$B$14,2)</f>
        <v>4</v>
      </c>
      <c r="F5117" s="1" t="n">
        <f aca="false">F5116+J5116-I5116</f>
        <v>5</v>
      </c>
      <c r="G5117" s="1" t="n">
        <f aca="false">G5116+I5116-M5117</f>
        <v>0</v>
      </c>
      <c r="H5117" s="1" t="n">
        <f aca="false">$D$2-F5117</f>
        <v>1</v>
      </c>
      <c r="I5117" s="1" t="n">
        <f aca="false">MIN($C$2-IF(G5117&gt;0,G5117,0),F5117,$E$2)</f>
        <v>3</v>
      </c>
      <c r="J5117" s="1" t="n">
        <f aca="false">H5117</f>
        <v>1</v>
      </c>
      <c r="K5117" s="1" t="n">
        <f aca="false">K5116+O5116-N5116</f>
        <v>3</v>
      </c>
      <c r="L5117" s="1" t="n">
        <f aca="false">L5116+N5116-C5116</f>
        <v>0</v>
      </c>
      <c r="M5117" s="1" t="n">
        <f aca="false">$D$3-K5117-MAX(-G5116,0)</f>
        <v>3</v>
      </c>
      <c r="N5117" s="1" t="n">
        <f aca="false">MIN($C$3-IF(L5117&gt;0,L5117,0),K5117,$E$3)</f>
        <v>3</v>
      </c>
      <c r="O5117" s="1" t="n">
        <f aca="false">MIN(M5117+IF(-G5117&gt;0,-G5117,0),I5116+IF(G5116&gt;0,G5116,0))</f>
        <v>3</v>
      </c>
      <c r="P5117" s="1" t="n">
        <f aca="false">$C$6*F5117+$D$6*IF(G5117&gt;0,G5117,0)+$E$6*IF(G5117&lt;0,-G5117,0)</f>
        <v>5</v>
      </c>
      <c r="Q5117" s="1" t="n">
        <f aca="false">$C$7*K5117+$D$7*IF(L5117&gt;0,L5117,0)+$E$7*IF(L5117&lt;0,-L5117,0)</f>
        <v>6</v>
      </c>
      <c r="R5117" s="1" t="n">
        <f aca="false">P5117+Q5117</f>
        <v>11</v>
      </c>
    </row>
    <row r="5118" customFormat="false" ht="15.75" hidden="false" customHeight="false" outlineLevel="0" collapsed="false">
      <c r="A5118" s="1" t="n">
        <v>5102</v>
      </c>
      <c r="B5118" s="1" t="n">
        <f aca="true">RAND()</f>
        <v>0.192810736972138</v>
      </c>
      <c r="C5118" s="1" t="n">
        <f aca="false">VLOOKUP(B5118,$A$4:$B$14,2)</f>
        <v>1</v>
      </c>
      <c r="F5118" s="1" t="n">
        <f aca="false">F5117+J5117-I5117</f>
        <v>3</v>
      </c>
      <c r="G5118" s="1" t="n">
        <f aca="false">G5117+I5117-M5118</f>
        <v>0</v>
      </c>
      <c r="H5118" s="1" t="n">
        <f aca="false">$D$2-F5118</f>
        <v>3</v>
      </c>
      <c r="I5118" s="1" t="n">
        <f aca="false">MIN($C$2-IF(G5118&gt;0,G5118,0),F5118,$E$2)</f>
        <v>3</v>
      </c>
      <c r="J5118" s="1" t="n">
        <f aca="false">H5118</f>
        <v>3</v>
      </c>
      <c r="K5118" s="1" t="n">
        <f aca="false">K5117+O5117-N5117</f>
        <v>3</v>
      </c>
      <c r="L5118" s="1" t="n">
        <f aca="false">L5117+N5117-C5117</f>
        <v>-1</v>
      </c>
      <c r="M5118" s="1" t="n">
        <f aca="false">$D$3-K5118-MAX(-G5117,0)</f>
        <v>3</v>
      </c>
      <c r="N5118" s="1" t="n">
        <f aca="false">MIN($C$3-IF(L5118&gt;0,L5118,0),K5118,$E$3)</f>
        <v>3</v>
      </c>
      <c r="O5118" s="1" t="n">
        <f aca="false">MIN(M5118+IF(-G5118&gt;0,-G5118,0),I5117+IF(G5117&gt;0,G5117,0))</f>
        <v>3</v>
      </c>
      <c r="P5118" s="1" t="n">
        <f aca="false">$C$6*F5118+$D$6*IF(G5118&gt;0,G5118,0)+$E$6*IF(G5118&lt;0,-G5118,0)</f>
        <v>3</v>
      </c>
      <c r="Q5118" s="1" t="n">
        <f aca="false">$C$7*K5118+$D$7*IF(L5118&gt;0,L5118,0)+$E$7*IF(L5118&lt;0,-L5118,0)</f>
        <v>16</v>
      </c>
      <c r="R5118" s="1" t="n">
        <f aca="false">P5118+Q5118</f>
        <v>19</v>
      </c>
    </row>
    <row r="5119" customFormat="false" ht="15.75" hidden="false" customHeight="false" outlineLevel="0" collapsed="false">
      <c r="A5119" s="1" t="n">
        <v>5103</v>
      </c>
      <c r="B5119" s="1" t="n">
        <f aca="true">RAND()</f>
        <v>0.49621330476121</v>
      </c>
      <c r="C5119" s="1" t="n">
        <f aca="false">VLOOKUP(B5119,$A$4:$B$14,2)</f>
        <v>2</v>
      </c>
      <c r="F5119" s="1" t="n">
        <f aca="false">F5118+J5118-I5118</f>
        <v>3</v>
      </c>
      <c r="G5119" s="1" t="n">
        <f aca="false">G5118+I5118-M5119</f>
        <v>0</v>
      </c>
      <c r="H5119" s="1" t="n">
        <f aca="false">$D$2-F5119</f>
        <v>3</v>
      </c>
      <c r="I5119" s="1" t="n">
        <f aca="false">MIN($C$2-IF(G5119&gt;0,G5119,0),F5119,$E$2)</f>
        <v>3</v>
      </c>
      <c r="J5119" s="1" t="n">
        <f aca="false">H5119</f>
        <v>3</v>
      </c>
      <c r="K5119" s="1" t="n">
        <f aca="false">K5118+O5118-N5118</f>
        <v>3</v>
      </c>
      <c r="L5119" s="1" t="n">
        <f aca="false">L5118+N5118-C5118</f>
        <v>1</v>
      </c>
      <c r="M5119" s="1" t="n">
        <f aca="false">$D$3-K5119-MAX(-G5118,0)</f>
        <v>3</v>
      </c>
      <c r="N5119" s="1" t="n">
        <f aca="false">MIN($C$3-IF(L5119&gt;0,L5119,0),K5119,$E$3)</f>
        <v>2</v>
      </c>
      <c r="O5119" s="1" t="n">
        <f aca="false">MIN(M5119+IF(-G5119&gt;0,-G5119,0),I5118+IF(G5118&gt;0,G5118,0))</f>
        <v>3</v>
      </c>
      <c r="P5119" s="1" t="n">
        <f aca="false">$C$6*F5119+$D$6*IF(G5119&gt;0,G5119,0)+$E$6*IF(G5119&lt;0,-G5119,0)</f>
        <v>3</v>
      </c>
      <c r="Q5119" s="1" t="n">
        <f aca="false">$C$7*K5119+$D$7*IF(L5119&gt;0,L5119,0)+$E$7*IF(L5119&lt;0,-L5119,0)</f>
        <v>10</v>
      </c>
      <c r="R5119" s="1" t="n">
        <f aca="false">P5119+Q5119</f>
        <v>13</v>
      </c>
    </row>
    <row r="5120" customFormat="false" ht="15.75" hidden="false" customHeight="false" outlineLevel="0" collapsed="false">
      <c r="A5120" s="1" t="n">
        <v>5104</v>
      </c>
      <c r="B5120" s="1" t="n">
        <f aca="true">RAND()</f>
        <v>0.691807467369898</v>
      </c>
      <c r="C5120" s="1" t="n">
        <f aca="false">VLOOKUP(B5120,$A$4:$B$14,2)</f>
        <v>3</v>
      </c>
      <c r="F5120" s="1" t="n">
        <f aca="false">F5119+J5119-I5119</f>
        <v>3</v>
      </c>
      <c r="G5120" s="1" t="n">
        <f aca="false">G5119+I5119-M5120</f>
        <v>1</v>
      </c>
      <c r="H5120" s="1" t="n">
        <f aca="false">$D$2-F5120</f>
        <v>3</v>
      </c>
      <c r="I5120" s="1" t="n">
        <f aca="false">MIN($C$2-IF(G5120&gt;0,G5120,0),F5120,$E$2)</f>
        <v>2</v>
      </c>
      <c r="J5120" s="1" t="n">
        <f aca="false">H5120</f>
        <v>3</v>
      </c>
      <c r="K5120" s="1" t="n">
        <f aca="false">K5119+O5119-N5119</f>
        <v>4</v>
      </c>
      <c r="L5120" s="1" t="n">
        <f aca="false">L5119+N5119-C5119</f>
        <v>1</v>
      </c>
      <c r="M5120" s="1" t="n">
        <f aca="false">$D$3-K5120-MAX(-G5119,0)</f>
        <v>2</v>
      </c>
      <c r="N5120" s="1" t="n">
        <f aca="false">MIN($C$3-IF(L5120&gt;0,L5120,0),K5120,$E$3)</f>
        <v>2</v>
      </c>
      <c r="O5120" s="1" t="n">
        <f aca="false">MIN(M5120+IF(-G5120&gt;0,-G5120,0),I5119+IF(G5119&gt;0,G5119,0))</f>
        <v>2</v>
      </c>
      <c r="P5120" s="1" t="n">
        <f aca="false">$C$6*F5120+$D$6*IF(G5120&gt;0,G5120,0)+$E$6*IF(G5120&lt;0,-G5120,0)</f>
        <v>5</v>
      </c>
      <c r="Q5120" s="1" t="n">
        <f aca="false">$C$7*K5120+$D$7*IF(L5120&gt;0,L5120,0)+$E$7*IF(L5120&lt;0,-L5120,0)</f>
        <v>12</v>
      </c>
      <c r="R5120" s="1" t="n">
        <f aca="false">P5120+Q5120</f>
        <v>17</v>
      </c>
    </row>
    <row r="5121" customFormat="false" ht="15.75" hidden="false" customHeight="false" outlineLevel="0" collapsed="false">
      <c r="A5121" s="1" t="n">
        <v>5105</v>
      </c>
      <c r="B5121" s="1" t="n">
        <f aca="true">RAND()</f>
        <v>0.550071247562341</v>
      </c>
      <c r="C5121" s="1" t="n">
        <f aca="false">VLOOKUP(B5121,$A$4:$B$14,2)</f>
        <v>2</v>
      </c>
      <c r="F5121" s="1" t="n">
        <f aca="false">F5120+J5120-I5120</f>
        <v>4</v>
      </c>
      <c r="G5121" s="1" t="n">
        <f aca="false">G5120+I5120-M5121</f>
        <v>1</v>
      </c>
      <c r="H5121" s="1" t="n">
        <f aca="false">$D$2-F5121</f>
        <v>2</v>
      </c>
      <c r="I5121" s="1" t="n">
        <f aca="false">MIN($C$2-IF(G5121&gt;0,G5121,0),F5121,$E$2)</f>
        <v>2</v>
      </c>
      <c r="J5121" s="1" t="n">
        <f aca="false">H5121</f>
        <v>2</v>
      </c>
      <c r="K5121" s="1" t="n">
        <f aca="false">K5120+O5120-N5120</f>
        <v>4</v>
      </c>
      <c r="L5121" s="1" t="n">
        <f aca="false">L5120+N5120-C5120</f>
        <v>0</v>
      </c>
      <c r="M5121" s="1" t="n">
        <f aca="false">$D$3-K5121-MAX(-G5120,0)</f>
        <v>2</v>
      </c>
      <c r="N5121" s="1" t="n">
        <f aca="false">MIN($C$3-IF(L5121&gt;0,L5121,0),K5121,$E$3)</f>
        <v>3</v>
      </c>
      <c r="O5121" s="1" t="n">
        <f aca="false">MIN(M5121+IF(-G5121&gt;0,-G5121,0),I5120+IF(G5120&gt;0,G5120,0))</f>
        <v>2</v>
      </c>
      <c r="P5121" s="1" t="n">
        <f aca="false">$C$6*F5121+$D$6*IF(G5121&gt;0,G5121,0)+$E$6*IF(G5121&lt;0,-G5121,0)</f>
        <v>6</v>
      </c>
      <c r="Q5121" s="1" t="n">
        <f aca="false">$C$7*K5121+$D$7*IF(L5121&gt;0,L5121,0)+$E$7*IF(L5121&lt;0,-L5121,0)</f>
        <v>8</v>
      </c>
      <c r="R5121" s="1" t="n">
        <f aca="false">P5121+Q5121</f>
        <v>14</v>
      </c>
    </row>
    <row r="5122" customFormat="false" ht="15.75" hidden="false" customHeight="false" outlineLevel="0" collapsed="false">
      <c r="A5122" s="1" t="n">
        <v>5106</v>
      </c>
      <c r="B5122" s="1" t="n">
        <f aca="true">RAND()</f>
        <v>0.361860527874582</v>
      </c>
      <c r="C5122" s="1" t="n">
        <f aca="false">VLOOKUP(B5122,$A$4:$B$14,2)</f>
        <v>1</v>
      </c>
      <c r="F5122" s="1" t="n">
        <f aca="false">F5121+J5121-I5121</f>
        <v>4</v>
      </c>
      <c r="G5122" s="1" t="n">
        <f aca="false">G5121+I5121-M5122</f>
        <v>0</v>
      </c>
      <c r="H5122" s="1" t="n">
        <f aca="false">$D$2-F5122</f>
        <v>2</v>
      </c>
      <c r="I5122" s="1" t="n">
        <f aca="false">MIN($C$2-IF(G5122&gt;0,G5122,0),F5122,$E$2)</f>
        <v>3</v>
      </c>
      <c r="J5122" s="1" t="n">
        <f aca="false">H5122</f>
        <v>2</v>
      </c>
      <c r="K5122" s="1" t="n">
        <f aca="false">K5121+O5121-N5121</f>
        <v>3</v>
      </c>
      <c r="L5122" s="1" t="n">
        <f aca="false">L5121+N5121-C5121</f>
        <v>1</v>
      </c>
      <c r="M5122" s="1" t="n">
        <f aca="false">$D$3-K5122-MAX(-G5121,0)</f>
        <v>3</v>
      </c>
      <c r="N5122" s="1" t="n">
        <f aca="false">MIN($C$3-IF(L5122&gt;0,L5122,0),K5122,$E$3)</f>
        <v>2</v>
      </c>
      <c r="O5122" s="1" t="n">
        <f aca="false">MIN(M5122+IF(-G5122&gt;0,-G5122,0),I5121+IF(G5121&gt;0,G5121,0))</f>
        <v>3</v>
      </c>
      <c r="P5122" s="1" t="n">
        <f aca="false">$C$6*F5122+$D$6*IF(G5122&gt;0,G5122,0)+$E$6*IF(G5122&lt;0,-G5122,0)</f>
        <v>4</v>
      </c>
      <c r="Q5122" s="1" t="n">
        <f aca="false">$C$7*K5122+$D$7*IF(L5122&gt;0,L5122,0)+$E$7*IF(L5122&lt;0,-L5122,0)</f>
        <v>10</v>
      </c>
      <c r="R5122" s="1" t="n">
        <f aca="false">P5122+Q5122</f>
        <v>14</v>
      </c>
    </row>
    <row r="5123" customFormat="false" ht="15.75" hidden="false" customHeight="false" outlineLevel="0" collapsed="false">
      <c r="A5123" s="1" t="n">
        <v>5107</v>
      </c>
      <c r="B5123" s="1" t="n">
        <f aca="true">RAND()</f>
        <v>0.0840431114624361</v>
      </c>
      <c r="C5123" s="1" t="n">
        <f aca="false">VLOOKUP(B5123,$A$4:$B$14,2)</f>
        <v>0</v>
      </c>
      <c r="F5123" s="1" t="n">
        <f aca="false">F5122+J5122-I5122</f>
        <v>3</v>
      </c>
      <c r="G5123" s="1" t="n">
        <f aca="false">G5122+I5122-M5123</f>
        <v>1</v>
      </c>
      <c r="H5123" s="1" t="n">
        <f aca="false">$D$2-F5123</f>
        <v>3</v>
      </c>
      <c r="I5123" s="1" t="n">
        <f aca="false">MIN($C$2-IF(G5123&gt;0,G5123,0),F5123,$E$2)</f>
        <v>2</v>
      </c>
      <c r="J5123" s="1" t="n">
        <f aca="false">H5123</f>
        <v>3</v>
      </c>
      <c r="K5123" s="1" t="n">
        <f aca="false">K5122+O5122-N5122</f>
        <v>4</v>
      </c>
      <c r="L5123" s="1" t="n">
        <f aca="false">L5122+N5122-C5122</f>
        <v>2</v>
      </c>
      <c r="M5123" s="1" t="n">
        <f aca="false">$D$3-K5123-MAX(-G5122,0)</f>
        <v>2</v>
      </c>
      <c r="N5123" s="1" t="n">
        <f aca="false">MIN($C$3-IF(L5123&gt;0,L5123,0),K5123,$E$3)</f>
        <v>1</v>
      </c>
      <c r="O5123" s="1" t="n">
        <f aca="false">MIN(M5123+IF(-G5123&gt;0,-G5123,0),I5122+IF(G5122&gt;0,G5122,0))</f>
        <v>2</v>
      </c>
      <c r="P5123" s="1" t="n">
        <f aca="false">$C$6*F5123+$D$6*IF(G5123&gt;0,G5123,0)+$E$6*IF(G5123&lt;0,-G5123,0)</f>
        <v>5</v>
      </c>
      <c r="Q5123" s="1" t="n">
        <f aca="false">$C$7*K5123+$D$7*IF(L5123&gt;0,L5123,0)+$E$7*IF(L5123&lt;0,-L5123,0)</f>
        <v>16</v>
      </c>
      <c r="R5123" s="1" t="n">
        <f aca="false">P5123+Q5123</f>
        <v>21</v>
      </c>
    </row>
    <row r="5124" customFormat="false" ht="15.75" hidden="false" customHeight="false" outlineLevel="0" collapsed="false">
      <c r="A5124" s="1" t="n">
        <v>5108</v>
      </c>
      <c r="B5124" s="1" t="n">
        <f aca="true">RAND()</f>
        <v>0.464180335111854</v>
      </c>
      <c r="C5124" s="1" t="n">
        <f aca="false">VLOOKUP(B5124,$A$4:$B$14,2)</f>
        <v>2</v>
      </c>
      <c r="F5124" s="1" t="n">
        <f aca="false">F5123+J5123-I5123</f>
        <v>4</v>
      </c>
      <c r="G5124" s="1" t="n">
        <f aca="false">G5123+I5123-M5124</f>
        <v>2</v>
      </c>
      <c r="H5124" s="1" t="n">
        <f aca="false">$D$2-F5124</f>
        <v>2</v>
      </c>
      <c r="I5124" s="1" t="n">
        <f aca="false">MIN($C$2-IF(G5124&gt;0,G5124,0),F5124,$E$2)</f>
        <v>1</v>
      </c>
      <c r="J5124" s="1" t="n">
        <f aca="false">H5124</f>
        <v>2</v>
      </c>
      <c r="K5124" s="1" t="n">
        <f aca="false">K5123+O5123-N5123</f>
        <v>5</v>
      </c>
      <c r="L5124" s="1" t="n">
        <f aca="false">L5123+N5123-C5123</f>
        <v>3</v>
      </c>
      <c r="M5124" s="1" t="n">
        <f aca="false">$D$3-K5124-MAX(-G5123,0)</f>
        <v>1</v>
      </c>
      <c r="N5124" s="1" t="n">
        <f aca="false">MIN($C$3-IF(L5124&gt;0,L5124,0),K5124,$E$3)</f>
        <v>0</v>
      </c>
      <c r="O5124" s="1" t="n">
        <f aca="false">MIN(M5124+IF(-G5124&gt;0,-G5124,0),I5123+IF(G5123&gt;0,G5123,0))</f>
        <v>1</v>
      </c>
      <c r="P5124" s="1" t="n">
        <f aca="false">$C$6*F5124+$D$6*IF(G5124&gt;0,G5124,0)+$E$6*IF(G5124&lt;0,-G5124,0)</f>
        <v>8</v>
      </c>
      <c r="Q5124" s="1" t="n">
        <f aca="false">$C$7*K5124+$D$7*IF(L5124&gt;0,L5124,0)+$E$7*IF(L5124&lt;0,-L5124,0)</f>
        <v>22</v>
      </c>
      <c r="R5124" s="1" t="n">
        <f aca="false">P5124+Q5124</f>
        <v>30</v>
      </c>
    </row>
    <row r="5125" customFormat="false" ht="15.75" hidden="false" customHeight="false" outlineLevel="0" collapsed="false">
      <c r="A5125" s="1" t="n">
        <v>5109</v>
      </c>
      <c r="B5125" s="1" t="n">
        <f aca="true">RAND()</f>
        <v>0.0374512409210095</v>
      </c>
      <c r="C5125" s="1" t="n">
        <f aca="false">VLOOKUP(B5125,$A$4:$B$14,2)</f>
        <v>0</v>
      </c>
      <c r="F5125" s="1" t="n">
        <f aca="false">F5124+J5124-I5124</f>
        <v>5</v>
      </c>
      <c r="G5125" s="1" t="n">
        <f aca="false">G5124+I5124-M5125</f>
        <v>3</v>
      </c>
      <c r="H5125" s="1" t="n">
        <f aca="false">$D$2-F5125</f>
        <v>1</v>
      </c>
      <c r="I5125" s="1" t="n">
        <f aca="false">MIN($C$2-IF(G5125&gt;0,G5125,0),F5125,$E$2)</f>
        <v>0</v>
      </c>
      <c r="J5125" s="1" t="n">
        <f aca="false">H5125</f>
        <v>1</v>
      </c>
      <c r="K5125" s="1" t="n">
        <f aca="false">K5124+O5124-N5124</f>
        <v>6</v>
      </c>
      <c r="L5125" s="1" t="n">
        <f aca="false">L5124+N5124-C5124</f>
        <v>1</v>
      </c>
      <c r="M5125" s="1" t="n">
        <f aca="false">$D$3-K5125-MAX(-G5124,0)</f>
        <v>0</v>
      </c>
      <c r="N5125" s="1" t="n">
        <f aca="false">MIN($C$3-IF(L5125&gt;0,L5125,0),K5125,$E$3)</f>
        <v>2</v>
      </c>
      <c r="O5125" s="1" t="n">
        <f aca="false">MIN(M5125+IF(-G5125&gt;0,-G5125,0),I5124+IF(G5124&gt;0,G5124,0))</f>
        <v>0</v>
      </c>
      <c r="P5125" s="1" t="n">
        <f aca="false">$C$6*F5125+$D$6*IF(G5125&gt;0,G5125,0)+$E$6*IF(G5125&lt;0,-G5125,0)</f>
        <v>11</v>
      </c>
      <c r="Q5125" s="1" t="n">
        <f aca="false">$C$7*K5125+$D$7*IF(L5125&gt;0,L5125,0)+$E$7*IF(L5125&lt;0,-L5125,0)</f>
        <v>16</v>
      </c>
      <c r="R5125" s="1" t="n">
        <f aca="false">P5125+Q5125</f>
        <v>27</v>
      </c>
    </row>
    <row r="5126" customFormat="false" ht="15.75" hidden="false" customHeight="false" outlineLevel="0" collapsed="false">
      <c r="A5126" s="1" t="n">
        <v>5110</v>
      </c>
      <c r="B5126" s="1" t="n">
        <f aca="true">RAND()</f>
        <v>0.267629826703858</v>
      </c>
      <c r="C5126" s="1" t="n">
        <f aca="false">VLOOKUP(B5126,$A$4:$B$14,2)</f>
        <v>1</v>
      </c>
      <c r="F5126" s="1" t="n">
        <f aca="false">F5125+J5125-I5125</f>
        <v>6</v>
      </c>
      <c r="G5126" s="1" t="n">
        <f aca="false">G5125+I5125-M5126</f>
        <v>1</v>
      </c>
      <c r="H5126" s="1" t="n">
        <f aca="false">$D$2-F5126</f>
        <v>0</v>
      </c>
      <c r="I5126" s="1" t="n">
        <f aca="false">MIN($C$2-IF(G5126&gt;0,G5126,0),F5126,$E$2)</f>
        <v>2</v>
      </c>
      <c r="J5126" s="1" t="n">
        <f aca="false">H5126</f>
        <v>0</v>
      </c>
      <c r="K5126" s="1" t="n">
        <f aca="false">K5125+O5125-N5125</f>
        <v>4</v>
      </c>
      <c r="L5126" s="1" t="n">
        <f aca="false">L5125+N5125-C5125</f>
        <v>3</v>
      </c>
      <c r="M5126" s="1" t="n">
        <f aca="false">$D$3-K5126-MAX(-G5125,0)</f>
        <v>2</v>
      </c>
      <c r="N5126" s="1" t="n">
        <f aca="false">MIN($C$3-IF(L5126&gt;0,L5126,0),K5126,$E$3)</f>
        <v>0</v>
      </c>
      <c r="O5126" s="1" t="n">
        <f aca="false">MIN(M5126+IF(-G5126&gt;0,-G5126,0),I5125+IF(G5125&gt;0,G5125,0))</f>
        <v>2</v>
      </c>
      <c r="P5126" s="1" t="n">
        <f aca="false">$C$6*F5126+$D$6*IF(G5126&gt;0,G5126,0)+$E$6*IF(G5126&lt;0,-G5126,0)</f>
        <v>8</v>
      </c>
      <c r="Q5126" s="1" t="n">
        <f aca="false">$C$7*K5126+$D$7*IF(L5126&gt;0,L5126,0)+$E$7*IF(L5126&lt;0,-L5126,0)</f>
        <v>20</v>
      </c>
      <c r="R5126" s="1" t="n">
        <f aca="false">P5126+Q5126</f>
        <v>28</v>
      </c>
    </row>
    <row r="5127" customFormat="false" ht="15.75" hidden="false" customHeight="false" outlineLevel="0" collapsed="false">
      <c r="A5127" s="1" t="n">
        <v>5111</v>
      </c>
      <c r="B5127" s="1" t="n">
        <f aca="true">RAND()</f>
        <v>0.611955690732278</v>
      </c>
      <c r="C5127" s="1" t="n">
        <f aca="false">VLOOKUP(B5127,$A$4:$B$14,2)</f>
        <v>2</v>
      </c>
      <c r="F5127" s="1" t="n">
        <f aca="false">F5126+J5126-I5126</f>
        <v>4</v>
      </c>
      <c r="G5127" s="1" t="n">
        <f aca="false">G5126+I5126-M5127</f>
        <v>3</v>
      </c>
      <c r="H5127" s="1" t="n">
        <f aca="false">$D$2-F5127</f>
        <v>2</v>
      </c>
      <c r="I5127" s="1" t="n">
        <f aca="false">MIN($C$2-IF(G5127&gt;0,G5127,0),F5127,$E$2)</f>
        <v>0</v>
      </c>
      <c r="J5127" s="1" t="n">
        <f aca="false">H5127</f>
        <v>2</v>
      </c>
      <c r="K5127" s="1" t="n">
        <f aca="false">K5126+O5126-N5126</f>
        <v>6</v>
      </c>
      <c r="L5127" s="1" t="n">
        <f aca="false">L5126+N5126-C5126</f>
        <v>2</v>
      </c>
      <c r="M5127" s="1" t="n">
        <f aca="false">$D$3-K5127-MAX(-G5126,0)</f>
        <v>0</v>
      </c>
      <c r="N5127" s="1" t="n">
        <f aca="false">MIN($C$3-IF(L5127&gt;0,L5127,0),K5127,$E$3)</f>
        <v>1</v>
      </c>
      <c r="O5127" s="1" t="n">
        <f aca="false">MIN(M5127+IF(-G5127&gt;0,-G5127,0),I5126+IF(G5126&gt;0,G5126,0))</f>
        <v>0</v>
      </c>
      <c r="P5127" s="1" t="n">
        <f aca="false">$C$6*F5127+$D$6*IF(G5127&gt;0,G5127,0)+$E$6*IF(G5127&lt;0,-G5127,0)</f>
        <v>10</v>
      </c>
      <c r="Q5127" s="1" t="n">
        <f aca="false">$C$7*K5127+$D$7*IF(L5127&gt;0,L5127,0)+$E$7*IF(L5127&lt;0,-L5127,0)</f>
        <v>20</v>
      </c>
      <c r="R5127" s="1" t="n">
        <f aca="false">P5127+Q5127</f>
        <v>30</v>
      </c>
    </row>
    <row r="5128" customFormat="false" ht="15.75" hidden="false" customHeight="false" outlineLevel="0" collapsed="false">
      <c r="A5128" s="1" t="n">
        <v>5112</v>
      </c>
      <c r="B5128" s="1" t="n">
        <f aca="true">RAND()</f>
        <v>0.885067225923887</v>
      </c>
      <c r="C5128" s="1" t="n">
        <f aca="false">VLOOKUP(B5128,$A$4:$B$14,2)</f>
        <v>4</v>
      </c>
      <c r="F5128" s="1" t="n">
        <f aca="false">F5127+J5127-I5127</f>
        <v>6</v>
      </c>
      <c r="G5128" s="1" t="n">
        <f aca="false">G5127+I5127-M5128</f>
        <v>2</v>
      </c>
      <c r="H5128" s="1" t="n">
        <f aca="false">$D$2-F5128</f>
        <v>0</v>
      </c>
      <c r="I5128" s="1" t="n">
        <f aca="false">MIN($C$2-IF(G5128&gt;0,G5128,0),F5128,$E$2)</f>
        <v>1</v>
      </c>
      <c r="J5128" s="1" t="n">
        <f aca="false">H5128</f>
        <v>0</v>
      </c>
      <c r="K5128" s="1" t="n">
        <f aca="false">K5127+O5127-N5127</f>
        <v>5</v>
      </c>
      <c r="L5128" s="1" t="n">
        <f aca="false">L5127+N5127-C5127</f>
        <v>1</v>
      </c>
      <c r="M5128" s="1" t="n">
        <f aca="false">$D$3-K5128-MAX(-G5127,0)</f>
        <v>1</v>
      </c>
      <c r="N5128" s="1" t="n">
        <f aca="false">MIN($C$3-IF(L5128&gt;0,L5128,0),K5128,$E$3)</f>
        <v>2</v>
      </c>
      <c r="O5128" s="1" t="n">
        <f aca="false">MIN(M5128+IF(-G5128&gt;0,-G5128,0),I5127+IF(G5127&gt;0,G5127,0))</f>
        <v>1</v>
      </c>
      <c r="P5128" s="1" t="n">
        <f aca="false">$C$6*F5128+$D$6*IF(G5128&gt;0,G5128,0)+$E$6*IF(G5128&lt;0,-G5128,0)</f>
        <v>10</v>
      </c>
      <c r="Q5128" s="1" t="n">
        <f aca="false">$C$7*K5128+$D$7*IF(L5128&gt;0,L5128,0)+$E$7*IF(L5128&lt;0,-L5128,0)</f>
        <v>14</v>
      </c>
      <c r="R5128" s="1" t="n">
        <f aca="false">P5128+Q5128</f>
        <v>24</v>
      </c>
    </row>
    <row r="5129" customFormat="false" ht="15.75" hidden="false" customHeight="false" outlineLevel="0" collapsed="false">
      <c r="A5129" s="1" t="n">
        <v>5113</v>
      </c>
      <c r="B5129" s="1" t="n">
        <f aca="true">RAND()</f>
        <v>0.923764893047437</v>
      </c>
      <c r="C5129" s="1" t="n">
        <f aca="false">VLOOKUP(B5129,$A$4:$B$14,2)</f>
        <v>4</v>
      </c>
      <c r="F5129" s="1" t="n">
        <f aca="false">F5128+J5128-I5128</f>
        <v>5</v>
      </c>
      <c r="G5129" s="1" t="n">
        <f aca="false">G5128+I5128-M5129</f>
        <v>1</v>
      </c>
      <c r="H5129" s="1" t="n">
        <f aca="false">$D$2-F5129</f>
        <v>1</v>
      </c>
      <c r="I5129" s="1" t="n">
        <f aca="false">MIN($C$2-IF(G5129&gt;0,G5129,0),F5129,$E$2)</f>
        <v>2</v>
      </c>
      <c r="J5129" s="1" t="n">
        <f aca="false">H5129</f>
        <v>1</v>
      </c>
      <c r="K5129" s="1" t="n">
        <f aca="false">K5128+O5128-N5128</f>
        <v>4</v>
      </c>
      <c r="L5129" s="1" t="n">
        <f aca="false">L5128+N5128-C5128</f>
        <v>-1</v>
      </c>
      <c r="M5129" s="1" t="n">
        <f aca="false">$D$3-K5129-MAX(-G5128,0)</f>
        <v>2</v>
      </c>
      <c r="N5129" s="1" t="n">
        <f aca="false">MIN($C$3-IF(L5129&gt;0,L5129,0),K5129,$E$3)</f>
        <v>3</v>
      </c>
      <c r="O5129" s="1" t="n">
        <f aca="false">MIN(M5129+IF(-G5129&gt;0,-G5129,0),I5128+IF(G5128&gt;0,G5128,0))</f>
        <v>2</v>
      </c>
      <c r="P5129" s="1" t="n">
        <f aca="false">$C$6*F5129+$D$6*IF(G5129&gt;0,G5129,0)+$E$6*IF(G5129&lt;0,-G5129,0)</f>
        <v>7</v>
      </c>
      <c r="Q5129" s="1" t="n">
        <f aca="false">$C$7*K5129+$D$7*IF(L5129&gt;0,L5129,0)+$E$7*IF(L5129&lt;0,-L5129,0)</f>
        <v>18</v>
      </c>
      <c r="R5129" s="1" t="n">
        <f aca="false">P5129+Q5129</f>
        <v>25</v>
      </c>
    </row>
    <row r="5130" customFormat="false" ht="15.75" hidden="false" customHeight="false" outlineLevel="0" collapsed="false">
      <c r="A5130" s="1" t="n">
        <v>5114</v>
      </c>
      <c r="B5130" s="1" t="n">
        <f aca="true">RAND()</f>
        <v>0.767517011452377</v>
      </c>
      <c r="C5130" s="1" t="n">
        <f aca="false">VLOOKUP(B5130,$A$4:$B$14,2)</f>
        <v>3</v>
      </c>
      <c r="F5130" s="1" t="n">
        <f aca="false">F5129+J5129-I5129</f>
        <v>4</v>
      </c>
      <c r="G5130" s="1" t="n">
        <f aca="false">G5129+I5129-M5130</f>
        <v>0</v>
      </c>
      <c r="H5130" s="1" t="n">
        <f aca="false">$D$2-F5130</f>
        <v>2</v>
      </c>
      <c r="I5130" s="1" t="n">
        <f aca="false">MIN($C$2-IF(G5130&gt;0,G5130,0),F5130,$E$2)</f>
        <v>3</v>
      </c>
      <c r="J5130" s="1" t="n">
        <f aca="false">H5130</f>
        <v>2</v>
      </c>
      <c r="K5130" s="1" t="n">
        <f aca="false">K5129+O5129-N5129</f>
        <v>3</v>
      </c>
      <c r="L5130" s="1" t="n">
        <f aca="false">L5129+N5129-C5129</f>
        <v>-2</v>
      </c>
      <c r="M5130" s="1" t="n">
        <f aca="false">$D$3-K5130-MAX(-G5129,0)</f>
        <v>3</v>
      </c>
      <c r="N5130" s="1" t="n">
        <f aca="false">MIN($C$3-IF(L5130&gt;0,L5130,0),K5130,$E$3)</f>
        <v>3</v>
      </c>
      <c r="O5130" s="1" t="n">
        <f aca="false">MIN(M5130+IF(-G5130&gt;0,-G5130,0),I5129+IF(G5129&gt;0,G5129,0))</f>
        <v>3</v>
      </c>
      <c r="P5130" s="1" t="n">
        <f aca="false">$C$6*F5130+$D$6*IF(G5130&gt;0,G5130,0)+$E$6*IF(G5130&lt;0,-G5130,0)</f>
        <v>4</v>
      </c>
      <c r="Q5130" s="1" t="n">
        <f aca="false">$C$7*K5130+$D$7*IF(L5130&gt;0,L5130,0)+$E$7*IF(L5130&lt;0,-L5130,0)</f>
        <v>26</v>
      </c>
      <c r="R5130" s="1" t="n">
        <f aca="false">P5130+Q5130</f>
        <v>30</v>
      </c>
    </row>
    <row r="5131" customFormat="false" ht="15.75" hidden="false" customHeight="false" outlineLevel="0" collapsed="false">
      <c r="A5131" s="1" t="n">
        <v>5115</v>
      </c>
      <c r="B5131" s="1" t="n">
        <f aca="true">RAND()</f>
        <v>0.0666625881736139</v>
      </c>
      <c r="C5131" s="1" t="n">
        <f aca="false">VLOOKUP(B5131,$A$4:$B$14,2)</f>
        <v>0</v>
      </c>
      <c r="F5131" s="1" t="n">
        <f aca="false">F5130+J5130-I5130</f>
        <v>3</v>
      </c>
      <c r="G5131" s="1" t="n">
        <f aca="false">G5130+I5130-M5131</f>
        <v>0</v>
      </c>
      <c r="H5131" s="1" t="n">
        <f aca="false">$D$2-F5131</f>
        <v>3</v>
      </c>
      <c r="I5131" s="1" t="n">
        <f aca="false">MIN($C$2-IF(G5131&gt;0,G5131,0),F5131,$E$2)</f>
        <v>3</v>
      </c>
      <c r="J5131" s="1" t="n">
        <f aca="false">H5131</f>
        <v>3</v>
      </c>
      <c r="K5131" s="1" t="n">
        <f aca="false">K5130+O5130-N5130</f>
        <v>3</v>
      </c>
      <c r="L5131" s="1" t="n">
        <f aca="false">L5130+N5130-C5130</f>
        <v>-2</v>
      </c>
      <c r="M5131" s="1" t="n">
        <f aca="false">$D$3-K5131-MAX(-G5130,0)</f>
        <v>3</v>
      </c>
      <c r="N5131" s="1" t="n">
        <f aca="false">MIN($C$3-IF(L5131&gt;0,L5131,0),K5131,$E$3)</f>
        <v>3</v>
      </c>
      <c r="O5131" s="1" t="n">
        <f aca="false">MIN(M5131+IF(-G5131&gt;0,-G5131,0),I5130+IF(G5130&gt;0,G5130,0))</f>
        <v>3</v>
      </c>
      <c r="P5131" s="1" t="n">
        <f aca="false">$C$6*F5131+$D$6*IF(G5131&gt;0,G5131,0)+$E$6*IF(G5131&lt;0,-G5131,0)</f>
        <v>3</v>
      </c>
      <c r="Q5131" s="1" t="n">
        <f aca="false">$C$7*K5131+$D$7*IF(L5131&gt;0,L5131,0)+$E$7*IF(L5131&lt;0,-L5131,0)</f>
        <v>26</v>
      </c>
      <c r="R5131" s="1" t="n">
        <f aca="false">P5131+Q5131</f>
        <v>29</v>
      </c>
    </row>
    <row r="5132" customFormat="false" ht="15.75" hidden="false" customHeight="false" outlineLevel="0" collapsed="false">
      <c r="A5132" s="1" t="n">
        <v>5116</v>
      </c>
      <c r="B5132" s="1" t="n">
        <f aca="true">RAND()</f>
        <v>0.817856074630261</v>
      </c>
      <c r="C5132" s="1" t="n">
        <f aca="false">VLOOKUP(B5132,$A$4:$B$14,2)</f>
        <v>3</v>
      </c>
      <c r="F5132" s="1" t="n">
        <f aca="false">F5131+J5131-I5131</f>
        <v>3</v>
      </c>
      <c r="G5132" s="1" t="n">
        <f aca="false">G5131+I5131-M5132</f>
        <v>0</v>
      </c>
      <c r="H5132" s="1" t="n">
        <f aca="false">$D$2-F5132</f>
        <v>3</v>
      </c>
      <c r="I5132" s="1" t="n">
        <f aca="false">MIN($C$2-IF(G5132&gt;0,G5132,0),F5132,$E$2)</f>
        <v>3</v>
      </c>
      <c r="J5132" s="1" t="n">
        <f aca="false">H5132</f>
        <v>3</v>
      </c>
      <c r="K5132" s="1" t="n">
        <f aca="false">K5131+O5131-N5131</f>
        <v>3</v>
      </c>
      <c r="L5132" s="1" t="n">
        <f aca="false">L5131+N5131-C5131</f>
        <v>1</v>
      </c>
      <c r="M5132" s="1" t="n">
        <f aca="false">$D$3-K5132-MAX(-G5131,0)</f>
        <v>3</v>
      </c>
      <c r="N5132" s="1" t="n">
        <f aca="false">MIN($C$3-IF(L5132&gt;0,L5132,0),K5132,$E$3)</f>
        <v>2</v>
      </c>
      <c r="O5132" s="1" t="n">
        <f aca="false">MIN(M5132+IF(-G5132&gt;0,-G5132,0),I5131+IF(G5131&gt;0,G5131,0))</f>
        <v>3</v>
      </c>
      <c r="P5132" s="1" t="n">
        <f aca="false">$C$6*F5132+$D$6*IF(G5132&gt;0,G5132,0)+$E$6*IF(G5132&lt;0,-G5132,0)</f>
        <v>3</v>
      </c>
      <c r="Q5132" s="1" t="n">
        <f aca="false">$C$7*K5132+$D$7*IF(L5132&gt;0,L5132,0)+$E$7*IF(L5132&lt;0,-L5132,0)</f>
        <v>10</v>
      </c>
      <c r="R5132" s="1" t="n">
        <f aca="false">P5132+Q5132</f>
        <v>13</v>
      </c>
    </row>
    <row r="5133" customFormat="false" ht="15.75" hidden="false" customHeight="false" outlineLevel="0" collapsed="false">
      <c r="A5133" s="1" t="n">
        <v>5117</v>
      </c>
      <c r="B5133" s="1" t="n">
        <f aca="true">RAND()</f>
        <v>0.252713534327119</v>
      </c>
      <c r="C5133" s="1" t="n">
        <f aca="false">VLOOKUP(B5133,$A$4:$B$14,2)</f>
        <v>1</v>
      </c>
      <c r="F5133" s="1" t="n">
        <f aca="false">F5132+J5132-I5132</f>
        <v>3</v>
      </c>
      <c r="G5133" s="1" t="n">
        <f aca="false">G5132+I5132-M5133</f>
        <v>1</v>
      </c>
      <c r="H5133" s="1" t="n">
        <f aca="false">$D$2-F5133</f>
        <v>3</v>
      </c>
      <c r="I5133" s="1" t="n">
        <f aca="false">MIN($C$2-IF(G5133&gt;0,G5133,0),F5133,$E$2)</f>
        <v>2</v>
      </c>
      <c r="J5133" s="1" t="n">
        <f aca="false">H5133</f>
        <v>3</v>
      </c>
      <c r="K5133" s="1" t="n">
        <f aca="false">K5132+O5132-N5132</f>
        <v>4</v>
      </c>
      <c r="L5133" s="1" t="n">
        <f aca="false">L5132+N5132-C5132</f>
        <v>0</v>
      </c>
      <c r="M5133" s="1" t="n">
        <f aca="false">$D$3-K5133-MAX(-G5132,0)</f>
        <v>2</v>
      </c>
      <c r="N5133" s="1" t="n">
        <f aca="false">MIN($C$3-IF(L5133&gt;0,L5133,0),K5133,$E$3)</f>
        <v>3</v>
      </c>
      <c r="O5133" s="1" t="n">
        <f aca="false">MIN(M5133+IF(-G5133&gt;0,-G5133,0),I5132+IF(G5132&gt;0,G5132,0))</f>
        <v>2</v>
      </c>
      <c r="P5133" s="1" t="n">
        <f aca="false">$C$6*F5133+$D$6*IF(G5133&gt;0,G5133,0)+$E$6*IF(G5133&lt;0,-G5133,0)</f>
        <v>5</v>
      </c>
      <c r="Q5133" s="1" t="n">
        <f aca="false">$C$7*K5133+$D$7*IF(L5133&gt;0,L5133,0)+$E$7*IF(L5133&lt;0,-L5133,0)</f>
        <v>8</v>
      </c>
      <c r="R5133" s="1" t="n">
        <f aca="false">P5133+Q5133</f>
        <v>13</v>
      </c>
    </row>
    <row r="5134" customFormat="false" ht="15.75" hidden="false" customHeight="false" outlineLevel="0" collapsed="false">
      <c r="A5134" s="1" t="n">
        <v>5118</v>
      </c>
      <c r="B5134" s="1" t="n">
        <f aca="true">RAND()</f>
        <v>0.357595340254101</v>
      </c>
      <c r="C5134" s="1" t="n">
        <f aca="false">VLOOKUP(B5134,$A$4:$B$14,2)</f>
        <v>1</v>
      </c>
      <c r="F5134" s="1" t="n">
        <f aca="false">F5133+J5133-I5133</f>
        <v>4</v>
      </c>
      <c r="G5134" s="1" t="n">
        <f aca="false">G5133+I5133-M5134</f>
        <v>0</v>
      </c>
      <c r="H5134" s="1" t="n">
        <f aca="false">$D$2-F5134</f>
        <v>2</v>
      </c>
      <c r="I5134" s="1" t="n">
        <f aca="false">MIN($C$2-IF(G5134&gt;0,G5134,0),F5134,$E$2)</f>
        <v>3</v>
      </c>
      <c r="J5134" s="1" t="n">
        <f aca="false">H5134</f>
        <v>2</v>
      </c>
      <c r="K5134" s="1" t="n">
        <f aca="false">K5133+O5133-N5133</f>
        <v>3</v>
      </c>
      <c r="L5134" s="1" t="n">
        <f aca="false">L5133+N5133-C5133</f>
        <v>2</v>
      </c>
      <c r="M5134" s="1" t="n">
        <f aca="false">$D$3-K5134-MAX(-G5133,0)</f>
        <v>3</v>
      </c>
      <c r="N5134" s="1" t="n">
        <f aca="false">MIN($C$3-IF(L5134&gt;0,L5134,0),K5134,$E$3)</f>
        <v>1</v>
      </c>
      <c r="O5134" s="1" t="n">
        <f aca="false">MIN(M5134+IF(-G5134&gt;0,-G5134,0),I5133+IF(G5133&gt;0,G5133,0))</f>
        <v>3</v>
      </c>
      <c r="P5134" s="1" t="n">
        <f aca="false">$C$6*F5134+$D$6*IF(G5134&gt;0,G5134,0)+$E$6*IF(G5134&lt;0,-G5134,0)</f>
        <v>4</v>
      </c>
      <c r="Q5134" s="1" t="n">
        <f aca="false">$C$7*K5134+$D$7*IF(L5134&gt;0,L5134,0)+$E$7*IF(L5134&lt;0,-L5134,0)</f>
        <v>14</v>
      </c>
      <c r="R5134" s="1" t="n">
        <f aca="false">P5134+Q5134</f>
        <v>18</v>
      </c>
    </row>
    <row r="5135" customFormat="false" ht="15.75" hidden="false" customHeight="false" outlineLevel="0" collapsed="false">
      <c r="A5135" s="1" t="n">
        <v>5119</v>
      </c>
      <c r="B5135" s="1" t="n">
        <f aca="true">RAND()</f>
        <v>0.946344545235815</v>
      </c>
      <c r="C5135" s="1" t="n">
        <f aca="false">VLOOKUP(B5135,$A$4:$B$14,2)</f>
        <v>4</v>
      </c>
      <c r="F5135" s="1" t="n">
        <f aca="false">F5134+J5134-I5134</f>
        <v>3</v>
      </c>
      <c r="G5135" s="1" t="n">
        <f aca="false">G5134+I5134-M5135</f>
        <v>2</v>
      </c>
      <c r="H5135" s="1" t="n">
        <f aca="false">$D$2-F5135</f>
        <v>3</v>
      </c>
      <c r="I5135" s="1" t="n">
        <f aca="false">MIN($C$2-IF(G5135&gt;0,G5135,0),F5135,$E$2)</f>
        <v>1</v>
      </c>
      <c r="J5135" s="1" t="n">
        <f aca="false">H5135</f>
        <v>3</v>
      </c>
      <c r="K5135" s="1" t="n">
        <f aca="false">K5134+O5134-N5134</f>
        <v>5</v>
      </c>
      <c r="L5135" s="1" t="n">
        <f aca="false">L5134+N5134-C5134</f>
        <v>2</v>
      </c>
      <c r="M5135" s="1" t="n">
        <f aca="false">$D$3-K5135-MAX(-G5134,0)</f>
        <v>1</v>
      </c>
      <c r="N5135" s="1" t="n">
        <f aca="false">MIN($C$3-IF(L5135&gt;0,L5135,0),K5135,$E$3)</f>
        <v>1</v>
      </c>
      <c r="O5135" s="1" t="n">
        <f aca="false">MIN(M5135+IF(-G5135&gt;0,-G5135,0),I5134+IF(G5134&gt;0,G5134,0))</f>
        <v>1</v>
      </c>
      <c r="P5135" s="1" t="n">
        <f aca="false">$C$6*F5135+$D$6*IF(G5135&gt;0,G5135,0)+$E$6*IF(G5135&lt;0,-G5135,0)</f>
        <v>7</v>
      </c>
      <c r="Q5135" s="1" t="n">
        <f aca="false">$C$7*K5135+$D$7*IF(L5135&gt;0,L5135,0)+$E$7*IF(L5135&lt;0,-L5135,0)</f>
        <v>18</v>
      </c>
      <c r="R5135" s="1" t="n">
        <f aca="false">P5135+Q5135</f>
        <v>25</v>
      </c>
    </row>
    <row r="5136" customFormat="false" ht="15.75" hidden="false" customHeight="false" outlineLevel="0" collapsed="false">
      <c r="A5136" s="1" t="n">
        <v>5120</v>
      </c>
      <c r="B5136" s="1" t="n">
        <f aca="true">RAND()</f>
        <v>0.9609134417819</v>
      </c>
      <c r="C5136" s="1" t="n">
        <f aca="false">VLOOKUP(B5136,$A$4:$B$14,2)</f>
        <v>5</v>
      </c>
      <c r="F5136" s="1" t="n">
        <f aca="false">F5135+J5135-I5135</f>
        <v>5</v>
      </c>
      <c r="G5136" s="1" t="n">
        <f aca="false">G5135+I5135-M5136</f>
        <v>2</v>
      </c>
      <c r="H5136" s="1" t="n">
        <f aca="false">$D$2-F5136</f>
        <v>1</v>
      </c>
      <c r="I5136" s="1" t="n">
        <f aca="false">MIN($C$2-IF(G5136&gt;0,G5136,0),F5136,$E$2)</f>
        <v>1</v>
      </c>
      <c r="J5136" s="1" t="n">
        <f aca="false">H5136</f>
        <v>1</v>
      </c>
      <c r="K5136" s="1" t="n">
        <f aca="false">K5135+O5135-N5135</f>
        <v>5</v>
      </c>
      <c r="L5136" s="1" t="n">
        <f aca="false">L5135+N5135-C5135</f>
        <v>-1</v>
      </c>
      <c r="M5136" s="1" t="n">
        <f aca="false">$D$3-K5136-MAX(-G5135,0)</f>
        <v>1</v>
      </c>
      <c r="N5136" s="1" t="n">
        <f aca="false">MIN($C$3-IF(L5136&gt;0,L5136,0),K5136,$E$3)</f>
        <v>3</v>
      </c>
      <c r="O5136" s="1" t="n">
        <f aca="false">MIN(M5136+IF(-G5136&gt;0,-G5136,0),I5135+IF(G5135&gt;0,G5135,0))</f>
        <v>1</v>
      </c>
      <c r="P5136" s="1" t="n">
        <f aca="false">$C$6*F5136+$D$6*IF(G5136&gt;0,G5136,0)+$E$6*IF(G5136&lt;0,-G5136,0)</f>
        <v>9</v>
      </c>
      <c r="Q5136" s="1" t="n">
        <f aca="false">$C$7*K5136+$D$7*IF(L5136&gt;0,L5136,0)+$E$7*IF(L5136&lt;0,-L5136,0)</f>
        <v>20</v>
      </c>
      <c r="R5136" s="1" t="n">
        <f aca="false">P5136+Q5136</f>
        <v>29</v>
      </c>
    </row>
    <row r="5137" customFormat="false" ht="15.75" hidden="false" customHeight="false" outlineLevel="0" collapsed="false">
      <c r="A5137" s="1" t="n">
        <v>5121</v>
      </c>
      <c r="B5137" s="1" t="n">
        <f aca="true">RAND()</f>
        <v>0.73882836839023</v>
      </c>
      <c r="C5137" s="1" t="n">
        <f aca="false">VLOOKUP(B5137,$A$4:$B$14,2)</f>
        <v>3</v>
      </c>
      <c r="F5137" s="1" t="n">
        <f aca="false">F5136+J5136-I5136</f>
        <v>5</v>
      </c>
      <c r="G5137" s="1" t="n">
        <f aca="false">G5136+I5136-M5137</f>
        <v>0</v>
      </c>
      <c r="H5137" s="1" t="n">
        <f aca="false">$D$2-F5137</f>
        <v>1</v>
      </c>
      <c r="I5137" s="1" t="n">
        <f aca="false">MIN($C$2-IF(G5137&gt;0,G5137,0),F5137,$E$2)</f>
        <v>3</v>
      </c>
      <c r="J5137" s="1" t="n">
        <f aca="false">H5137</f>
        <v>1</v>
      </c>
      <c r="K5137" s="1" t="n">
        <f aca="false">K5136+O5136-N5136</f>
        <v>3</v>
      </c>
      <c r="L5137" s="1" t="n">
        <f aca="false">L5136+N5136-C5136</f>
        <v>-3</v>
      </c>
      <c r="M5137" s="1" t="n">
        <f aca="false">$D$3-K5137-MAX(-G5136,0)</f>
        <v>3</v>
      </c>
      <c r="N5137" s="1" t="n">
        <f aca="false">MIN($C$3-IF(L5137&gt;0,L5137,0),K5137,$E$3)</f>
        <v>3</v>
      </c>
      <c r="O5137" s="1" t="n">
        <f aca="false">MIN(M5137+IF(-G5137&gt;0,-G5137,0),I5136+IF(G5136&gt;0,G5136,0))</f>
        <v>3</v>
      </c>
      <c r="P5137" s="1" t="n">
        <f aca="false">$C$6*F5137+$D$6*IF(G5137&gt;0,G5137,0)+$E$6*IF(G5137&lt;0,-G5137,0)</f>
        <v>5</v>
      </c>
      <c r="Q5137" s="1" t="n">
        <f aca="false">$C$7*K5137+$D$7*IF(L5137&gt;0,L5137,0)+$E$7*IF(L5137&lt;0,-L5137,0)</f>
        <v>36</v>
      </c>
      <c r="R5137" s="1" t="n">
        <f aca="false">P5137+Q5137</f>
        <v>41</v>
      </c>
    </row>
    <row r="5138" customFormat="false" ht="15.75" hidden="false" customHeight="false" outlineLevel="0" collapsed="false">
      <c r="A5138" s="1" t="n">
        <v>5122</v>
      </c>
      <c r="B5138" s="1" t="n">
        <f aca="true">RAND()</f>
        <v>0.791083084299231</v>
      </c>
      <c r="C5138" s="1" t="n">
        <f aca="false">VLOOKUP(B5138,$A$4:$B$14,2)</f>
        <v>3</v>
      </c>
      <c r="F5138" s="1" t="n">
        <f aca="false">F5137+J5137-I5137</f>
        <v>3</v>
      </c>
      <c r="G5138" s="1" t="n">
        <f aca="false">G5137+I5137-M5138</f>
        <v>0</v>
      </c>
      <c r="H5138" s="1" t="n">
        <f aca="false">$D$2-F5138</f>
        <v>3</v>
      </c>
      <c r="I5138" s="1" t="n">
        <f aca="false">MIN($C$2-IF(G5138&gt;0,G5138,0),F5138,$E$2)</f>
        <v>3</v>
      </c>
      <c r="J5138" s="1" t="n">
        <f aca="false">H5138</f>
        <v>3</v>
      </c>
      <c r="K5138" s="1" t="n">
        <f aca="false">K5137+O5137-N5137</f>
        <v>3</v>
      </c>
      <c r="L5138" s="1" t="n">
        <f aca="false">L5137+N5137-C5137</f>
        <v>-3</v>
      </c>
      <c r="M5138" s="1" t="n">
        <f aca="false">$D$3-K5138-MAX(-G5137,0)</f>
        <v>3</v>
      </c>
      <c r="N5138" s="1" t="n">
        <f aca="false">MIN($C$3-IF(L5138&gt;0,L5138,0),K5138,$E$3)</f>
        <v>3</v>
      </c>
      <c r="O5138" s="1" t="n">
        <f aca="false">MIN(M5138+IF(-G5138&gt;0,-G5138,0),I5137+IF(G5137&gt;0,G5137,0))</f>
        <v>3</v>
      </c>
      <c r="P5138" s="1" t="n">
        <f aca="false">$C$6*F5138+$D$6*IF(G5138&gt;0,G5138,0)+$E$6*IF(G5138&lt;0,-G5138,0)</f>
        <v>3</v>
      </c>
      <c r="Q5138" s="1" t="n">
        <f aca="false">$C$7*K5138+$D$7*IF(L5138&gt;0,L5138,0)+$E$7*IF(L5138&lt;0,-L5138,0)</f>
        <v>36</v>
      </c>
      <c r="R5138" s="1" t="n">
        <f aca="false">P5138+Q5138</f>
        <v>39</v>
      </c>
    </row>
    <row r="5139" customFormat="false" ht="15.75" hidden="false" customHeight="false" outlineLevel="0" collapsed="false">
      <c r="A5139" s="1" t="n">
        <v>5123</v>
      </c>
      <c r="B5139" s="1" t="n">
        <f aca="true">RAND()</f>
        <v>0.740276130180338</v>
      </c>
      <c r="C5139" s="1" t="n">
        <f aca="false">VLOOKUP(B5139,$A$4:$B$14,2)</f>
        <v>3</v>
      </c>
      <c r="F5139" s="1" t="n">
        <f aca="false">F5138+J5138-I5138</f>
        <v>3</v>
      </c>
      <c r="G5139" s="1" t="n">
        <f aca="false">G5138+I5138-M5139</f>
        <v>0</v>
      </c>
      <c r="H5139" s="1" t="n">
        <f aca="false">$D$2-F5139</f>
        <v>3</v>
      </c>
      <c r="I5139" s="1" t="n">
        <f aca="false">MIN($C$2-IF(G5139&gt;0,G5139,0),F5139,$E$2)</f>
        <v>3</v>
      </c>
      <c r="J5139" s="1" t="n">
        <f aca="false">H5139</f>
        <v>3</v>
      </c>
      <c r="K5139" s="1" t="n">
        <f aca="false">K5138+O5138-N5138</f>
        <v>3</v>
      </c>
      <c r="L5139" s="1" t="n">
        <f aca="false">L5138+N5138-C5138</f>
        <v>-3</v>
      </c>
      <c r="M5139" s="1" t="n">
        <f aca="false">$D$3-K5139-MAX(-G5138,0)</f>
        <v>3</v>
      </c>
      <c r="N5139" s="1" t="n">
        <f aca="false">MIN($C$3-IF(L5139&gt;0,L5139,0),K5139,$E$3)</f>
        <v>3</v>
      </c>
      <c r="O5139" s="1" t="n">
        <f aca="false">MIN(M5139+IF(-G5139&gt;0,-G5139,0),I5138+IF(G5138&gt;0,G5138,0))</f>
        <v>3</v>
      </c>
      <c r="P5139" s="1" t="n">
        <f aca="false">$C$6*F5139+$D$6*IF(G5139&gt;0,G5139,0)+$E$6*IF(G5139&lt;0,-G5139,0)</f>
        <v>3</v>
      </c>
      <c r="Q5139" s="1" t="n">
        <f aca="false">$C$7*K5139+$D$7*IF(L5139&gt;0,L5139,0)+$E$7*IF(L5139&lt;0,-L5139,0)</f>
        <v>36</v>
      </c>
      <c r="R5139" s="1" t="n">
        <f aca="false">P5139+Q5139</f>
        <v>39</v>
      </c>
    </row>
    <row r="5140" customFormat="false" ht="15.75" hidden="false" customHeight="false" outlineLevel="0" collapsed="false">
      <c r="A5140" s="1" t="n">
        <v>5124</v>
      </c>
      <c r="B5140" s="1" t="n">
        <f aca="true">RAND()</f>
        <v>0.621582437673708</v>
      </c>
      <c r="C5140" s="1" t="n">
        <f aca="false">VLOOKUP(B5140,$A$4:$B$14,2)</f>
        <v>2</v>
      </c>
      <c r="F5140" s="1" t="n">
        <f aca="false">F5139+J5139-I5139</f>
        <v>3</v>
      </c>
      <c r="G5140" s="1" t="n">
        <f aca="false">G5139+I5139-M5140</f>
        <v>0</v>
      </c>
      <c r="H5140" s="1" t="n">
        <f aca="false">$D$2-F5140</f>
        <v>3</v>
      </c>
      <c r="I5140" s="1" t="n">
        <f aca="false">MIN($C$2-IF(G5140&gt;0,G5140,0),F5140,$E$2)</f>
        <v>3</v>
      </c>
      <c r="J5140" s="1" t="n">
        <f aca="false">H5140</f>
        <v>3</v>
      </c>
      <c r="K5140" s="1" t="n">
        <f aca="false">K5139+O5139-N5139</f>
        <v>3</v>
      </c>
      <c r="L5140" s="1" t="n">
        <f aca="false">L5139+N5139-C5139</f>
        <v>-3</v>
      </c>
      <c r="M5140" s="1" t="n">
        <f aca="false">$D$3-K5140-MAX(-G5139,0)</f>
        <v>3</v>
      </c>
      <c r="N5140" s="1" t="n">
        <f aca="false">MIN($C$3-IF(L5140&gt;0,L5140,0),K5140,$E$3)</f>
        <v>3</v>
      </c>
      <c r="O5140" s="1" t="n">
        <f aca="false">MIN(M5140+IF(-G5140&gt;0,-G5140,0),I5139+IF(G5139&gt;0,G5139,0))</f>
        <v>3</v>
      </c>
      <c r="P5140" s="1" t="n">
        <f aca="false">$C$6*F5140+$D$6*IF(G5140&gt;0,G5140,0)+$E$6*IF(G5140&lt;0,-G5140,0)</f>
        <v>3</v>
      </c>
      <c r="Q5140" s="1" t="n">
        <f aca="false">$C$7*K5140+$D$7*IF(L5140&gt;0,L5140,0)+$E$7*IF(L5140&lt;0,-L5140,0)</f>
        <v>36</v>
      </c>
      <c r="R5140" s="1" t="n">
        <f aca="false">P5140+Q5140</f>
        <v>39</v>
      </c>
    </row>
    <row r="5141" customFormat="false" ht="15.75" hidden="false" customHeight="false" outlineLevel="0" collapsed="false">
      <c r="A5141" s="1" t="n">
        <v>5125</v>
      </c>
      <c r="B5141" s="1" t="n">
        <f aca="true">RAND()</f>
        <v>0.495785854035154</v>
      </c>
      <c r="C5141" s="1" t="n">
        <f aca="false">VLOOKUP(B5141,$A$4:$B$14,2)</f>
        <v>2</v>
      </c>
      <c r="F5141" s="1" t="n">
        <f aca="false">F5140+J5140-I5140</f>
        <v>3</v>
      </c>
      <c r="G5141" s="1" t="n">
        <f aca="false">G5140+I5140-M5141</f>
        <v>0</v>
      </c>
      <c r="H5141" s="1" t="n">
        <f aca="false">$D$2-F5141</f>
        <v>3</v>
      </c>
      <c r="I5141" s="1" t="n">
        <f aca="false">MIN($C$2-IF(G5141&gt;0,G5141,0),F5141,$E$2)</f>
        <v>3</v>
      </c>
      <c r="J5141" s="1" t="n">
        <f aca="false">H5141</f>
        <v>3</v>
      </c>
      <c r="K5141" s="1" t="n">
        <f aca="false">K5140+O5140-N5140</f>
        <v>3</v>
      </c>
      <c r="L5141" s="1" t="n">
        <f aca="false">L5140+N5140-C5140</f>
        <v>-2</v>
      </c>
      <c r="M5141" s="1" t="n">
        <f aca="false">$D$3-K5141-MAX(-G5140,0)</f>
        <v>3</v>
      </c>
      <c r="N5141" s="1" t="n">
        <f aca="false">MIN($C$3-IF(L5141&gt;0,L5141,0),K5141,$E$3)</f>
        <v>3</v>
      </c>
      <c r="O5141" s="1" t="n">
        <f aca="false">MIN(M5141+IF(-G5141&gt;0,-G5141,0),I5140+IF(G5140&gt;0,G5140,0))</f>
        <v>3</v>
      </c>
      <c r="P5141" s="1" t="n">
        <f aca="false">$C$6*F5141+$D$6*IF(G5141&gt;0,G5141,0)+$E$6*IF(G5141&lt;0,-G5141,0)</f>
        <v>3</v>
      </c>
      <c r="Q5141" s="1" t="n">
        <f aca="false">$C$7*K5141+$D$7*IF(L5141&gt;0,L5141,0)+$E$7*IF(L5141&lt;0,-L5141,0)</f>
        <v>26</v>
      </c>
      <c r="R5141" s="1" t="n">
        <f aca="false">P5141+Q5141</f>
        <v>29</v>
      </c>
    </row>
    <row r="5142" customFormat="false" ht="15.75" hidden="false" customHeight="false" outlineLevel="0" collapsed="false">
      <c r="A5142" s="1" t="n">
        <v>5126</v>
      </c>
      <c r="B5142" s="1" t="n">
        <f aca="true">RAND()</f>
        <v>0.550582357564626</v>
      </c>
      <c r="C5142" s="1" t="n">
        <f aca="false">VLOOKUP(B5142,$A$4:$B$14,2)</f>
        <v>2</v>
      </c>
      <c r="F5142" s="1" t="n">
        <f aca="false">F5141+J5141-I5141</f>
        <v>3</v>
      </c>
      <c r="G5142" s="1" t="n">
        <f aca="false">G5141+I5141-M5142</f>
        <v>0</v>
      </c>
      <c r="H5142" s="1" t="n">
        <f aca="false">$D$2-F5142</f>
        <v>3</v>
      </c>
      <c r="I5142" s="1" t="n">
        <f aca="false">MIN($C$2-IF(G5142&gt;0,G5142,0),F5142,$E$2)</f>
        <v>3</v>
      </c>
      <c r="J5142" s="1" t="n">
        <f aca="false">H5142</f>
        <v>3</v>
      </c>
      <c r="K5142" s="1" t="n">
        <f aca="false">K5141+O5141-N5141</f>
        <v>3</v>
      </c>
      <c r="L5142" s="1" t="n">
        <f aca="false">L5141+N5141-C5141</f>
        <v>-1</v>
      </c>
      <c r="M5142" s="1" t="n">
        <f aca="false">$D$3-K5142-MAX(-G5141,0)</f>
        <v>3</v>
      </c>
      <c r="N5142" s="1" t="n">
        <f aca="false">MIN($C$3-IF(L5142&gt;0,L5142,0),K5142,$E$3)</f>
        <v>3</v>
      </c>
      <c r="O5142" s="1" t="n">
        <f aca="false">MIN(M5142+IF(-G5142&gt;0,-G5142,0),I5141+IF(G5141&gt;0,G5141,0))</f>
        <v>3</v>
      </c>
      <c r="P5142" s="1" t="n">
        <f aca="false">$C$6*F5142+$D$6*IF(G5142&gt;0,G5142,0)+$E$6*IF(G5142&lt;0,-G5142,0)</f>
        <v>3</v>
      </c>
      <c r="Q5142" s="1" t="n">
        <f aca="false">$C$7*K5142+$D$7*IF(L5142&gt;0,L5142,0)+$E$7*IF(L5142&lt;0,-L5142,0)</f>
        <v>16</v>
      </c>
      <c r="R5142" s="1" t="n">
        <f aca="false">P5142+Q5142</f>
        <v>19</v>
      </c>
    </row>
    <row r="5143" customFormat="false" ht="15.75" hidden="false" customHeight="false" outlineLevel="0" collapsed="false">
      <c r="A5143" s="1" t="n">
        <v>5127</v>
      </c>
      <c r="B5143" s="1" t="n">
        <f aca="true">RAND()</f>
        <v>0.0679905910496813</v>
      </c>
      <c r="C5143" s="1" t="n">
        <f aca="false">VLOOKUP(B5143,$A$4:$B$14,2)</f>
        <v>0</v>
      </c>
      <c r="F5143" s="1" t="n">
        <f aca="false">F5142+J5142-I5142</f>
        <v>3</v>
      </c>
      <c r="G5143" s="1" t="n">
        <f aca="false">G5142+I5142-M5143</f>
        <v>0</v>
      </c>
      <c r="H5143" s="1" t="n">
        <f aca="false">$D$2-F5143</f>
        <v>3</v>
      </c>
      <c r="I5143" s="1" t="n">
        <f aca="false">MIN($C$2-IF(G5143&gt;0,G5143,0),F5143,$E$2)</f>
        <v>3</v>
      </c>
      <c r="J5143" s="1" t="n">
        <f aca="false">H5143</f>
        <v>3</v>
      </c>
      <c r="K5143" s="1" t="n">
        <f aca="false">K5142+O5142-N5142</f>
        <v>3</v>
      </c>
      <c r="L5143" s="1" t="n">
        <f aca="false">L5142+N5142-C5142</f>
        <v>0</v>
      </c>
      <c r="M5143" s="1" t="n">
        <f aca="false">$D$3-K5143-MAX(-G5142,0)</f>
        <v>3</v>
      </c>
      <c r="N5143" s="1" t="n">
        <f aca="false">MIN($C$3-IF(L5143&gt;0,L5143,0),K5143,$E$3)</f>
        <v>3</v>
      </c>
      <c r="O5143" s="1" t="n">
        <f aca="false">MIN(M5143+IF(-G5143&gt;0,-G5143,0),I5142+IF(G5142&gt;0,G5142,0))</f>
        <v>3</v>
      </c>
      <c r="P5143" s="1" t="n">
        <f aca="false">$C$6*F5143+$D$6*IF(G5143&gt;0,G5143,0)+$E$6*IF(G5143&lt;0,-G5143,0)</f>
        <v>3</v>
      </c>
      <c r="Q5143" s="1" t="n">
        <f aca="false">$C$7*K5143+$D$7*IF(L5143&gt;0,L5143,0)+$E$7*IF(L5143&lt;0,-L5143,0)</f>
        <v>6</v>
      </c>
      <c r="R5143" s="1" t="n">
        <f aca="false">P5143+Q5143</f>
        <v>9</v>
      </c>
    </row>
    <row r="5144" customFormat="false" ht="15.75" hidden="false" customHeight="false" outlineLevel="0" collapsed="false">
      <c r="A5144" s="1" t="n">
        <v>5128</v>
      </c>
      <c r="B5144" s="1" t="n">
        <f aca="true">RAND()</f>
        <v>0.291232804579267</v>
      </c>
      <c r="C5144" s="1" t="n">
        <f aca="false">VLOOKUP(B5144,$A$4:$B$14,2)</f>
        <v>1</v>
      </c>
      <c r="F5144" s="1" t="n">
        <f aca="false">F5143+J5143-I5143</f>
        <v>3</v>
      </c>
      <c r="G5144" s="1" t="n">
        <f aca="false">G5143+I5143-M5144</f>
        <v>0</v>
      </c>
      <c r="H5144" s="1" t="n">
        <f aca="false">$D$2-F5144</f>
        <v>3</v>
      </c>
      <c r="I5144" s="1" t="n">
        <f aca="false">MIN($C$2-IF(G5144&gt;0,G5144,0),F5144,$E$2)</f>
        <v>3</v>
      </c>
      <c r="J5144" s="1" t="n">
        <f aca="false">H5144</f>
        <v>3</v>
      </c>
      <c r="K5144" s="1" t="n">
        <f aca="false">K5143+O5143-N5143</f>
        <v>3</v>
      </c>
      <c r="L5144" s="1" t="n">
        <f aca="false">L5143+N5143-C5143</f>
        <v>3</v>
      </c>
      <c r="M5144" s="1" t="n">
        <f aca="false">$D$3-K5144-MAX(-G5143,0)</f>
        <v>3</v>
      </c>
      <c r="N5144" s="1" t="n">
        <f aca="false">MIN($C$3-IF(L5144&gt;0,L5144,0),K5144,$E$3)</f>
        <v>0</v>
      </c>
      <c r="O5144" s="1" t="n">
        <f aca="false">MIN(M5144+IF(-G5144&gt;0,-G5144,0),I5143+IF(G5143&gt;0,G5143,0))</f>
        <v>3</v>
      </c>
      <c r="P5144" s="1" t="n">
        <f aca="false">$C$6*F5144+$D$6*IF(G5144&gt;0,G5144,0)+$E$6*IF(G5144&lt;0,-G5144,0)</f>
        <v>3</v>
      </c>
      <c r="Q5144" s="1" t="n">
        <f aca="false">$C$7*K5144+$D$7*IF(L5144&gt;0,L5144,0)+$E$7*IF(L5144&lt;0,-L5144,0)</f>
        <v>18</v>
      </c>
      <c r="R5144" s="1" t="n">
        <f aca="false">P5144+Q5144</f>
        <v>21</v>
      </c>
    </row>
    <row r="5145" customFormat="false" ht="15.75" hidden="false" customHeight="false" outlineLevel="0" collapsed="false">
      <c r="A5145" s="1" t="n">
        <v>5129</v>
      </c>
      <c r="B5145" s="1" t="n">
        <f aca="true">RAND()</f>
        <v>0.642293754840045</v>
      </c>
      <c r="C5145" s="1" t="n">
        <f aca="false">VLOOKUP(B5145,$A$4:$B$14,2)</f>
        <v>2</v>
      </c>
      <c r="F5145" s="1" t="n">
        <f aca="false">F5144+J5144-I5144</f>
        <v>3</v>
      </c>
      <c r="G5145" s="1" t="n">
        <f aca="false">G5144+I5144-M5145</f>
        <v>3</v>
      </c>
      <c r="H5145" s="1" t="n">
        <f aca="false">$D$2-F5145</f>
        <v>3</v>
      </c>
      <c r="I5145" s="1" t="n">
        <f aca="false">MIN($C$2-IF(G5145&gt;0,G5145,0),F5145,$E$2)</f>
        <v>0</v>
      </c>
      <c r="J5145" s="1" t="n">
        <f aca="false">H5145</f>
        <v>3</v>
      </c>
      <c r="K5145" s="1" t="n">
        <f aca="false">K5144+O5144-N5144</f>
        <v>6</v>
      </c>
      <c r="L5145" s="1" t="n">
        <f aca="false">L5144+N5144-C5144</f>
        <v>2</v>
      </c>
      <c r="M5145" s="1" t="n">
        <f aca="false">$D$3-K5145-MAX(-G5144,0)</f>
        <v>0</v>
      </c>
      <c r="N5145" s="1" t="n">
        <f aca="false">MIN($C$3-IF(L5145&gt;0,L5145,0),K5145,$E$3)</f>
        <v>1</v>
      </c>
      <c r="O5145" s="1" t="n">
        <f aca="false">MIN(M5145+IF(-G5145&gt;0,-G5145,0),I5144+IF(G5144&gt;0,G5144,0))</f>
        <v>0</v>
      </c>
      <c r="P5145" s="1" t="n">
        <f aca="false">$C$6*F5145+$D$6*IF(G5145&gt;0,G5145,0)+$E$6*IF(G5145&lt;0,-G5145,0)</f>
        <v>9</v>
      </c>
      <c r="Q5145" s="1" t="n">
        <f aca="false">$C$7*K5145+$D$7*IF(L5145&gt;0,L5145,0)+$E$7*IF(L5145&lt;0,-L5145,0)</f>
        <v>20</v>
      </c>
      <c r="R5145" s="1" t="n">
        <f aca="false">P5145+Q5145</f>
        <v>29</v>
      </c>
    </row>
    <row r="5146" customFormat="false" ht="15.75" hidden="false" customHeight="false" outlineLevel="0" collapsed="false">
      <c r="A5146" s="1" t="n">
        <v>5130</v>
      </c>
      <c r="B5146" s="1" t="n">
        <f aca="true">RAND()</f>
        <v>0.0403683047030412</v>
      </c>
      <c r="C5146" s="1" t="n">
        <f aca="false">VLOOKUP(B5146,$A$4:$B$14,2)</f>
        <v>0</v>
      </c>
      <c r="F5146" s="1" t="n">
        <f aca="false">F5145+J5145-I5145</f>
        <v>6</v>
      </c>
      <c r="G5146" s="1" t="n">
        <f aca="false">G5145+I5145-M5146</f>
        <v>2</v>
      </c>
      <c r="H5146" s="1" t="n">
        <f aca="false">$D$2-F5146</f>
        <v>0</v>
      </c>
      <c r="I5146" s="1" t="n">
        <f aca="false">MIN($C$2-IF(G5146&gt;0,G5146,0),F5146,$E$2)</f>
        <v>1</v>
      </c>
      <c r="J5146" s="1" t="n">
        <f aca="false">H5146</f>
        <v>0</v>
      </c>
      <c r="K5146" s="1" t="n">
        <f aca="false">K5145+O5145-N5145</f>
        <v>5</v>
      </c>
      <c r="L5146" s="1" t="n">
        <f aca="false">L5145+N5145-C5145</f>
        <v>1</v>
      </c>
      <c r="M5146" s="1" t="n">
        <f aca="false">$D$3-K5146-MAX(-G5145,0)</f>
        <v>1</v>
      </c>
      <c r="N5146" s="1" t="n">
        <f aca="false">MIN($C$3-IF(L5146&gt;0,L5146,0),K5146,$E$3)</f>
        <v>2</v>
      </c>
      <c r="O5146" s="1" t="n">
        <f aca="false">MIN(M5146+IF(-G5146&gt;0,-G5146,0),I5145+IF(G5145&gt;0,G5145,0))</f>
        <v>1</v>
      </c>
      <c r="P5146" s="1" t="n">
        <f aca="false">$C$6*F5146+$D$6*IF(G5146&gt;0,G5146,0)+$E$6*IF(G5146&lt;0,-G5146,0)</f>
        <v>10</v>
      </c>
      <c r="Q5146" s="1" t="n">
        <f aca="false">$C$7*K5146+$D$7*IF(L5146&gt;0,L5146,0)+$E$7*IF(L5146&lt;0,-L5146,0)</f>
        <v>14</v>
      </c>
      <c r="R5146" s="1" t="n">
        <f aca="false">P5146+Q5146</f>
        <v>24</v>
      </c>
    </row>
    <row r="5147" customFormat="false" ht="15.75" hidden="false" customHeight="false" outlineLevel="0" collapsed="false">
      <c r="A5147" s="1" t="n">
        <v>5131</v>
      </c>
      <c r="B5147" s="1" t="n">
        <f aca="true">RAND()</f>
        <v>0.507652011771674</v>
      </c>
      <c r="C5147" s="1" t="n">
        <f aca="false">VLOOKUP(B5147,$A$4:$B$14,2)</f>
        <v>2</v>
      </c>
      <c r="F5147" s="1" t="n">
        <f aca="false">F5146+J5146-I5146</f>
        <v>5</v>
      </c>
      <c r="G5147" s="1" t="n">
        <f aca="false">G5146+I5146-M5147</f>
        <v>1</v>
      </c>
      <c r="H5147" s="1" t="n">
        <f aca="false">$D$2-F5147</f>
        <v>1</v>
      </c>
      <c r="I5147" s="1" t="n">
        <f aca="false">MIN($C$2-IF(G5147&gt;0,G5147,0),F5147,$E$2)</f>
        <v>2</v>
      </c>
      <c r="J5147" s="1" t="n">
        <f aca="false">H5147</f>
        <v>1</v>
      </c>
      <c r="K5147" s="1" t="n">
        <f aca="false">K5146+O5146-N5146</f>
        <v>4</v>
      </c>
      <c r="L5147" s="1" t="n">
        <f aca="false">L5146+N5146-C5146</f>
        <v>3</v>
      </c>
      <c r="M5147" s="1" t="n">
        <f aca="false">$D$3-K5147-MAX(-G5146,0)</f>
        <v>2</v>
      </c>
      <c r="N5147" s="1" t="n">
        <f aca="false">MIN($C$3-IF(L5147&gt;0,L5147,0),K5147,$E$3)</f>
        <v>0</v>
      </c>
      <c r="O5147" s="1" t="n">
        <f aca="false">MIN(M5147+IF(-G5147&gt;0,-G5147,0),I5146+IF(G5146&gt;0,G5146,0))</f>
        <v>2</v>
      </c>
      <c r="P5147" s="1" t="n">
        <f aca="false">$C$6*F5147+$D$6*IF(G5147&gt;0,G5147,0)+$E$6*IF(G5147&lt;0,-G5147,0)</f>
        <v>7</v>
      </c>
      <c r="Q5147" s="1" t="n">
        <f aca="false">$C$7*K5147+$D$7*IF(L5147&gt;0,L5147,0)+$E$7*IF(L5147&lt;0,-L5147,0)</f>
        <v>20</v>
      </c>
      <c r="R5147" s="1" t="n">
        <f aca="false">P5147+Q5147</f>
        <v>27</v>
      </c>
    </row>
    <row r="5148" customFormat="false" ht="15.75" hidden="false" customHeight="false" outlineLevel="0" collapsed="false">
      <c r="A5148" s="1" t="n">
        <v>5132</v>
      </c>
      <c r="B5148" s="1" t="n">
        <f aca="true">RAND()</f>
        <v>0.964329570665886</v>
      </c>
      <c r="C5148" s="1" t="n">
        <f aca="false">VLOOKUP(B5148,$A$4:$B$14,2)</f>
        <v>5</v>
      </c>
      <c r="F5148" s="1" t="n">
        <f aca="false">F5147+J5147-I5147</f>
        <v>4</v>
      </c>
      <c r="G5148" s="1" t="n">
        <f aca="false">G5147+I5147-M5148</f>
        <v>3</v>
      </c>
      <c r="H5148" s="1" t="n">
        <f aca="false">$D$2-F5148</f>
        <v>2</v>
      </c>
      <c r="I5148" s="1" t="n">
        <f aca="false">MIN($C$2-IF(G5148&gt;0,G5148,0),F5148,$E$2)</f>
        <v>0</v>
      </c>
      <c r="J5148" s="1" t="n">
        <f aca="false">H5148</f>
        <v>2</v>
      </c>
      <c r="K5148" s="1" t="n">
        <f aca="false">K5147+O5147-N5147</f>
        <v>6</v>
      </c>
      <c r="L5148" s="1" t="n">
        <f aca="false">L5147+N5147-C5147</f>
        <v>1</v>
      </c>
      <c r="M5148" s="1" t="n">
        <f aca="false">$D$3-K5148-MAX(-G5147,0)</f>
        <v>0</v>
      </c>
      <c r="N5148" s="1" t="n">
        <f aca="false">MIN($C$3-IF(L5148&gt;0,L5148,0),K5148,$E$3)</f>
        <v>2</v>
      </c>
      <c r="O5148" s="1" t="n">
        <f aca="false">MIN(M5148+IF(-G5148&gt;0,-G5148,0),I5147+IF(G5147&gt;0,G5147,0))</f>
        <v>0</v>
      </c>
      <c r="P5148" s="1" t="n">
        <f aca="false">$C$6*F5148+$D$6*IF(G5148&gt;0,G5148,0)+$E$6*IF(G5148&lt;0,-G5148,0)</f>
        <v>10</v>
      </c>
      <c r="Q5148" s="1" t="n">
        <f aca="false">$C$7*K5148+$D$7*IF(L5148&gt;0,L5148,0)+$E$7*IF(L5148&lt;0,-L5148,0)</f>
        <v>16</v>
      </c>
      <c r="R5148" s="1" t="n">
        <f aca="false">P5148+Q5148</f>
        <v>26</v>
      </c>
    </row>
    <row r="5149" customFormat="false" ht="15.75" hidden="false" customHeight="false" outlineLevel="0" collapsed="false">
      <c r="A5149" s="1" t="n">
        <v>5133</v>
      </c>
      <c r="B5149" s="1" t="n">
        <f aca="true">RAND()</f>
        <v>0.695137601572456</v>
      </c>
      <c r="C5149" s="1" t="n">
        <f aca="false">VLOOKUP(B5149,$A$4:$B$14,2)</f>
        <v>3</v>
      </c>
      <c r="F5149" s="1" t="n">
        <f aca="false">F5148+J5148-I5148</f>
        <v>6</v>
      </c>
      <c r="G5149" s="1" t="n">
        <f aca="false">G5148+I5148-M5149</f>
        <v>1</v>
      </c>
      <c r="H5149" s="1" t="n">
        <f aca="false">$D$2-F5149</f>
        <v>0</v>
      </c>
      <c r="I5149" s="1" t="n">
        <f aca="false">MIN($C$2-IF(G5149&gt;0,G5149,0),F5149,$E$2)</f>
        <v>2</v>
      </c>
      <c r="J5149" s="1" t="n">
        <f aca="false">H5149</f>
        <v>0</v>
      </c>
      <c r="K5149" s="1" t="n">
        <f aca="false">K5148+O5148-N5148</f>
        <v>4</v>
      </c>
      <c r="L5149" s="1" t="n">
        <f aca="false">L5148+N5148-C5148</f>
        <v>-2</v>
      </c>
      <c r="M5149" s="1" t="n">
        <f aca="false">$D$3-K5149-MAX(-G5148,0)</f>
        <v>2</v>
      </c>
      <c r="N5149" s="1" t="n">
        <f aca="false">MIN($C$3-IF(L5149&gt;0,L5149,0),K5149,$E$3)</f>
        <v>3</v>
      </c>
      <c r="O5149" s="1" t="n">
        <f aca="false">MIN(M5149+IF(-G5149&gt;0,-G5149,0),I5148+IF(G5148&gt;0,G5148,0))</f>
        <v>2</v>
      </c>
      <c r="P5149" s="1" t="n">
        <f aca="false">$C$6*F5149+$D$6*IF(G5149&gt;0,G5149,0)+$E$6*IF(G5149&lt;0,-G5149,0)</f>
        <v>8</v>
      </c>
      <c r="Q5149" s="1" t="n">
        <f aca="false">$C$7*K5149+$D$7*IF(L5149&gt;0,L5149,0)+$E$7*IF(L5149&lt;0,-L5149,0)</f>
        <v>28</v>
      </c>
      <c r="R5149" s="1" t="n">
        <f aca="false">P5149+Q5149</f>
        <v>36</v>
      </c>
    </row>
    <row r="5150" customFormat="false" ht="15.75" hidden="false" customHeight="false" outlineLevel="0" collapsed="false">
      <c r="A5150" s="1" t="n">
        <v>5134</v>
      </c>
      <c r="B5150" s="1" t="n">
        <f aca="true">RAND()</f>
        <v>0.854906142368394</v>
      </c>
      <c r="C5150" s="1" t="n">
        <f aca="false">VLOOKUP(B5150,$A$4:$B$14,2)</f>
        <v>3</v>
      </c>
      <c r="F5150" s="1" t="n">
        <f aca="false">F5149+J5149-I5149</f>
        <v>4</v>
      </c>
      <c r="G5150" s="1" t="n">
        <f aca="false">G5149+I5149-M5150</f>
        <v>0</v>
      </c>
      <c r="H5150" s="1" t="n">
        <f aca="false">$D$2-F5150</f>
        <v>2</v>
      </c>
      <c r="I5150" s="1" t="n">
        <f aca="false">MIN($C$2-IF(G5150&gt;0,G5150,0),F5150,$E$2)</f>
        <v>3</v>
      </c>
      <c r="J5150" s="1" t="n">
        <f aca="false">H5150</f>
        <v>2</v>
      </c>
      <c r="K5150" s="1" t="n">
        <f aca="false">K5149+O5149-N5149</f>
        <v>3</v>
      </c>
      <c r="L5150" s="1" t="n">
        <f aca="false">L5149+N5149-C5149</f>
        <v>-2</v>
      </c>
      <c r="M5150" s="1" t="n">
        <f aca="false">$D$3-K5150-MAX(-G5149,0)</f>
        <v>3</v>
      </c>
      <c r="N5150" s="1" t="n">
        <f aca="false">MIN($C$3-IF(L5150&gt;0,L5150,0),K5150,$E$3)</f>
        <v>3</v>
      </c>
      <c r="O5150" s="1" t="n">
        <f aca="false">MIN(M5150+IF(-G5150&gt;0,-G5150,0),I5149+IF(G5149&gt;0,G5149,0))</f>
        <v>3</v>
      </c>
      <c r="P5150" s="1" t="n">
        <f aca="false">$C$6*F5150+$D$6*IF(G5150&gt;0,G5150,0)+$E$6*IF(G5150&lt;0,-G5150,0)</f>
        <v>4</v>
      </c>
      <c r="Q5150" s="1" t="n">
        <f aca="false">$C$7*K5150+$D$7*IF(L5150&gt;0,L5150,0)+$E$7*IF(L5150&lt;0,-L5150,0)</f>
        <v>26</v>
      </c>
      <c r="R5150" s="1" t="n">
        <f aca="false">P5150+Q5150</f>
        <v>30</v>
      </c>
    </row>
    <row r="5151" customFormat="false" ht="15.75" hidden="false" customHeight="false" outlineLevel="0" collapsed="false">
      <c r="A5151" s="1" t="n">
        <v>5135</v>
      </c>
      <c r="B5151" s="1" t="n">
        <f aca="true">RAND()</f>
        <v>0.0164688918387047</v>
      </c>
      <c r="C5151" s="1" t="n">
        <f aca="false">VLOOKUP(B5151,$A$4:$B$14,2)</f>
        <v>0</v>
      </c>
      <c r="F5151" s="1" t="n">
        <f aca="false">F5150+J5150-I5150</f>
        <v>3</v>
      </c>
      <c r="G5151" s="1" t="n">
        <f aca="false">G5150+I5150-M5151</f>
        <v>0</v>
      </c>
      <c r="H5151" s="1" t="n">
        <f aca="false">$D$2-F5151</f>
        <v>3</v>
      </c>
      <c r="I5151" s="1" t="n">
        <f aca="false">MIN($C$2-IF(G5151&gt;0,G5151,0),F5151,$E$2)</f>
        <v>3</v>
      </c>
      <c r="J5151" s="1" t="n">
        <f aca="false">H5151</f>
        <v>3</v>
      </c>
      <c r="K5151" s="1" t="n">
        <f aca="false">K5150+O5150-N5150</f>
        <v>3</v>
      </c>
      <c r="L5151" s="1" t="n">
        <f aca="false">L5150+N5150-C5150</f>
        <v>-2</v>
      </c>
      <c r="M5151" s="1" t="n">
        <f aca="false">$D$3-K5151-MAX(-G5150,0)</f>
        <v>3</v>
      </c>
      <c r="N5151" s="1" t="n">
        <f aca="false">MIN($C$3-IF(L5151&gt;0,L5151,0),K5151,$E$3)</f>
        <v>3</v>
      </c>
      <c r="O5151" s="1" t="n">
        <f aca="false">MIN(M5151+IF(-G5151&gt;0,-G5151,0),I5150+IF(G5150&gt;0,G5150,0))</f>
        <v>3</v>
      </c>
      <c r="P5151" s="1" t="n">
        <f aca="false">$C$6*F5151+$D$6*IF(G5151&gt;0,G5151,0)+$E$6*IF(G5151&lt;0,-G5151,0)</f>
        <v>3</v>
      </c>
      <c r="Q5151" s="1" t="n">
        <f aca="false">$C$7*K5151+$D$7*IF(L5151&gt;0,L5151,0)+$E$7*IF(L5151&lt;0,-L5151,0)</f>
        <v>26</v>
      </c>
      <c r="R5151" s="1" t="n">
        <f aca="false">P5151+Q5151</f>
        <v>29</v>
      </c>
    </row>
    <row r="5152" customFormat="false" ht="15.75" hidden="false" customHeight="false" outlineLevel="0" collapsed="false">
      <c r="A5152" s="1" t="n">
        <v>5136</v>
      </c>
      <c r="B5152" s="1" t="n">
        <f aca="true">RAND()</f>
        <v>0.943256874424398</v>
      </c>
      <c r="C5152" s="1" t="n">
        <f aca="false">VLOOKUP(B5152,$A$4:$B$14,2)</f>
        <v>4</v>
      </c>
      <c r="F5152" s="1" t="n">
        <f aca="false">F5151+J5151-I5151</f>
        <v>3</v>
      </c>
      <c r="G5152" s="1" t="n">
        <f aca="false">G5151+I5151-M5152</f>
        <v>0</v>
      </c>
      <c r="H5152" s="1" t="n">
        <f aca="false">$D$2-F5152</f>
        <v>3</v>
      </c>
      <c r="I5152" s="1" t="n">
        <f aca="false">MIN($C$2-IF(G5152&gt;0,G5152,0),F5152,$E$2)</f>
        <v>3</v>
      </c>
      <c r="J5152" s="1" t="n">
        <f aca="false">H5152</f>
        <v>3</v>
      </c>
      <c r="K5152" s="1" t="n">
        <f aca="false">K5151+O5151-N5151</f>
        <v>3</v>
      </c>
      <c r="L5152" s="1" t="n">
        <f aca="false">L5151+N5151-C5151</f>
        <v>1</v>
      </c>
      <c r="M5152" s="1" t="n">
        <f aca="false">$D$3-K5152-MAX(-G5151,0)</f>
        <v>3</v>
      </c>
      <c r="N5152" s="1" t="n">
        <f aca="false">MIN($C$3-IF(L5152&gt;0,L5152,0),K5152,$E$3)</f>
        <v>2</v>
      </c>
      <c r="O5152" s="1" t="n">
        <f aca="false">MIN(M5152+IF(-G5152&gt;0,-G5152,0),I5151+IF(G5151&gt;0,G5151,0))</f>
        <v>3</v>
      </c>
      <c r="P5152" s="1" t="n">
        <f aca="false">$C$6*F5152+$D$6*IF(G5152&gt;0,G5152,0)+$E$6*IF(G5152&lt;0,-G5152,0)</f>
        <v>3</v>
      </c>
      <c r="Q5152" s="1" t="n">
        <f aca="false">$C$7*K5152+$D$7*IF(L5152&gt;0,L5152,0)+$E$7*IF(L5152&lt;0,-L5152,0)</f>
        <v>10</v>
      </c>
      <c r="R5152" s="1" t="n">
        <f aca="false">P5152+Q5152</f>
        <v>13</v>
      </c>
    </row>
    <row r="5153" customFormat="false" ht="15.75" hidden="false" customHeight="false" outlineLevel="0" collapsed="false">
      <c r="A5153" s="1" t="n">
        <v>5137</v>
      </c>
      <c r="B5153" s="1" t="n">
        <f aca="true">RAND()</f>
        <v>0.846056461827152</v>
      </c>
      <c r="C5153" s="1" t="n">
        <f aca="false">VLOOKUP(B5153,$A$4:$B$14,2)</f>
        <v>3</v>
      </c>
      <c r="F5153" s="1" t="n">
        <f aca="false">F5152+J5152-I5152</f>
        <v>3</v>
      </c>
      <c r="G5153" s="1" t="n">
        <f aca="false">G5152+I5152-M5153</f>
        <v>1</v>
      </c>
      <c r="H5153" s="1" t="n">
        <f aca="false">$D$2-F5153</f>
        <v>3</v>
      </c>
      <c r="I5153" s="1" t="n">
        <f aca="false">MIN($C$2-IF(G5153&gt;0,G5153,0),F5153,$E$2)</f>
        <v>2</v>
      </c>
      <c r="J5153" s="1" t="n">
        <f aca="false">H5153</f>
        <v>3</v>
      </c>
      <c r="K5153" s="1" t="n">
        <f aca="false">K5152+O5152-N5152</f>
        <v>4</v>
      </c>
      <c r="L5153" s="1" t="n">
        <f aca="false">L5152+N5152-C5152</f>
        <v>-1</v>
      </c>
      <c r="M5153" s="1" t="n">
        <f aca="false">$D$3-K5153-MAX(-G5152,0)</f>
        <v>2</v>
      </c>
      <c r="N5153" s="1" t="n">
        <f aca="false">MIN($C$3-IF(L5153&gt;0,L5153,0),K5153,$E$3)</f>
        <v>3</v>
      </c>
      <c r="O5153" s="1" t="n">
        <f aca="false">MIN(M5153+IF(-G5153&gt;0,-G5153,0),I5152+IF(G5152&gt;0,G5152,0))</f>
        <v>2</v>
      </c>
      <c r="P5153" s="1" t="n">
        <f aca="false">$C$6*F5153+$D$6*IF(G5153&gt;0,G5153,0)+$E$6*IF(G5153&lt;0,-G5153,0)</f>
        <v>5</v>
      </c>
      <c r="Q5153" s="1" t="n">
        <f aca="false">$C$7*K5153+$D$7*IF(L5153&gt;0,L5153,0)+$E$7*IF(L5153&lt;0,-L5153,0)</f>
        <v>18</v>
      </c>
      <c r="R5153" s="1" t="n">
        <f aca="false">P5153+Q5153</f>
        <v>23</v>
      </c>
    </row>
    <row r="5154" customFormat="false" ht="15.75" hidden="false" customHeight="false" outlineLevel="0" collapsed="false">
      <c r="A5154" s="1" t="n">
        <v>5138</v>
      </c>
      <c r="B5154" s="1" t="n">
        <f aca="true">RAND()</f>
        <v>0.807286096642181</v>
      </c>
      <c r="C5154" s="1" t="n">
        <f aca="false">VLOOKUP(B5154,$A$4:$B$14,2)</f>
        <v>3</v>
      </c>
      <c r="F5154" s="1" t="n">
        <f aca="false">F5153+J5153-I5153</f>
        <v>4</v>
      </c>
      <c r="G5154" s="1" t="n">
        <f aca="false">G5153+I5153-M5154</f>
        <v>0</v>
      </c>
      <c r="H5154" s="1" t="n">
        <f aca="false">$D$2-F5154</f>
        <v>2</v>
      </c>
      <c r="I5154" s="1" t="n">
        <f aca="false">MIN($C$2-IF(G5154&gt;0,G5154,0),F5154,$E$2)</f>
        <v>3</v>
      </c>
      <c r="J5154" s="1" t="n">
        <f aca="false">H5154</f>
        <v>2</v>
      </c>
      <c r="K5154" s="1" t="n">
        <f aca="false">K5153+O5153-N5153</f>
        <v>3</v>
      </c>
      <c r="L5154" s="1" t="n">
        <f aca="false">L5153+N5153-C5153</f>
        <v>-1</v>
      </c>
      <c r="M5154" s="1" t="n">
        <f aca="false">$D$3-K5154-MAX(-G5153,0)</f>
        <v>3</v>
      </c>
      <c r="N5154" s="1" t="n">
        <f aca="false">MIN($C$3-IF(L5154&gt;0,L5154,0),K5154,$E$3)</f>
        <v>3</v>
      </c>
      <c r="O5154" s="1" t="n">
        <f aca="false">MIN(M5154+IF(-G5154&gt;0,-G5154,0),I5153+IF(G5153&gt;0,G5153,0))</f>
        <v>3</v>
      </c>
      <c r="P5154" s="1" t="n">
        <f aca="false">$C$6*F5154+$D$6*IF(G5154&gt;0,G5154,0)+$E$6*IF(G5154&lt;0,-G5154,0)</f>
        <v>4</v>
      </c>
      <c r="Q5154" s="1" t="n">
        <f aca="false">$C$7*K5154+$D$7*IF(L5154&gt;0,L5154,0)+$E$7*IF(L5154&lt;0,-L5154,0)</f>
        <v>16</v>
      </c>
      <c r="R5154" s="1" t="n">
        <f aca="false">P5154+Q5154</f>
        <v>20</v>
      </c>
    </row>
    <row r="5155" customFormat="false" ht="15.75" hidden="false" customHeight="false" outlineLevel="0" collapsed="false">
      <c r="A5155" s="1" t="n">
        <v>5139</v>
      </c>
      <c r="B5155" s="1" t="n">
        <f aca="true">RAND()</f>
        <v>0.0845548561686381</v>
      </c>
      <c r="C5155" s="1" t="n">
        <f aca="false">VLOOKUP(B5155,$A$4:$B$14,2)</f>
        <v>0</v>
      </c>
      <c r="F5155" s="1" t="n">
        <f aca="false">F5154+J5154-I5154</f>
        <v>3</v>
      </c>
      <c r="G5155" s="1" t="n">
        <f aca="false">G5154+I5154-M5155</f>
        <v>0</v>
      </c>
      <c r="H5155" s="1" t="n">
        <f aca="false">$D$2-F5155</f>
        <v>3</v>
      </c>
      <c r="I5155" s="1" t="n">
        <f aca="false">MIN($C$2-IF(G5155&gt;0,G5155,0),F5155,$E$2)</f>
        <v>3</v>
      </c>
      <c r="J5155" s="1" t="n">
        <f aca="false">H5155</f>
        <v>3</v>
      </c>
      <c r="K5155" s="1" t="n">
        <f aca="false">K5154+O5154-N5154</f>
        <v>3</v>
      </c>
      <c r="L5155" s="1" t="n">
        <f aca="false">L5154+N5154-C5154</f>
        <v>-1</v>
      </c>
      <c r="M5155" s="1" t="n">
        <f aca="false">$D$3-K5155-MAX(-G5154,0)</f>
        <v>3</v>
      </c>
      <c r="N5155" s="1" t="n">
        <f aca="false">MIN($C$3-IF(L5155&gt;0,L5155,0),K5155,$E$3)</f>
        <v>3</v>
      </c>
      <c r="O5155" s="1" t="n">
        <f aca="false">MIN(M5155+IF(-G5155&gt;0,-G5155,0),I5154+IF(G5154&gt;0,G5154,0))</f>
        <v>3</v>
      </c>
      <c r="P5155" s="1" t="n">
        <f aca="false">$C$6*F5155+$D$6*IF(G5155&gt;0,G5155,0)+$E$6*IF(G5155&lt;0,-G5155,0)</f>
        <v>3</v>
      </c>
      <c r="Q5155" s="1" t="n">
        <f aca="false">$C$7*K5155+$D$7*IF(L5155&gt;0,L5155,0)+$E$7*IF(L5155&lt;0,-L5155,0)</f>
        <v>16</v>
      </c>
      <c r="R5155" s="1" t="n">
        <f aca="false">P5155+Q5155</f>
        <v>19</v>
      </c>
    </row>
    <row r="5156" customFormat="false" ht="15.75" hidden="false" customHeight="false" outlineLevel="0" collapsed="false">
      <c r="A5156" s="1" t="n">
        <v>5140</v>
      </c>
      <c r="B5156" s="1" t="n">
        <f aca="true">RAND()</f>
        <v>0.830544894306587</v>
      </c>
      <c r="C5156" s="1" t="n">
        <f aca="false">VLOOKUP(B5156,$A$4:$B$14,2)</f>
        <v>3</v>
      </c>
      <c r="F5156" s="1" t="n">
        <f aca="false">F5155+J5155-I5155</f>
        <v>3</v>
      </c>
      <c r="G5156" s="1" t="n">
        <f aca="false">G5155+I5155-M5156</f>
        <v>0</v>
      </c>
      <c r="H5156" s="1" t="n">
        <f aca="false">$D$2-F5156</f>
        <v>3</v>
      </c>
      <c r="I5156" s="1" t="n">
        <f aca="false">MIN($C$2-IF(G5156&gt;0,G5156,0),F5156,$E$2)</f>
        <v>3</v>
      </c>
      <c r="J5156" s="1" t="n">
        <f aca="false">H5156</f>
        <v>3</v>
      </c>
      <c r="K5156" s="1" t="n">
        <f aca="false">K5155+O5155-N5155</f>
        <v>3</v>
      </c>
      <c r="L5156" s="1" t="n">
        <f aca="false">L5155+N5155-C5155</f>
        <v>2</v>
      </c>
      <c r="M5156" s="1" t="n">
        <f aca="false">$D$3-K5156-MAX(-G5155,0)</f>
        <v>3</v>
      </c>
      <c r="N5156" s="1" t="n">
        <f aca="false">MIN($C$3-IF(L5156&gt;0,L5156,0),K5156,$E$3)</f>
        <v>1</v>
      </c>
      <c r="O5156" s="1" t="n">
        <f aca="false">MIN(M5156+IF(-G5156&gt;0,-G5156,0),I5155+IF(G5155&gt;0,G5155,0))</f>
        <v>3</v>
      </c>
      <c r="P5156" s="1" t="n">
        <f aca="false">$C$6*F5156+$D$6*IF(G5156&gt;0,G5156,0)+$E$6*IF(G5156&lt;0,-G5156,0)</f>
        <v>3</v>
      </c>
      <c r="Q5156" s="1" t="n">
        <f aca="false">$C$7*K5156+$D$7*IF(L5156&gt;0,L5156,0)+$E$7*IF(L5156&lt;0,-L5156,0)</f>
        <v>14</v>
      </c>
      <c r="R5156" s="1" t="n">
        <f aca="false">P5156+Q5156</f>
        <v>17</v>
      </c>
    </row>
    <row r="5157" customFormat="false" ht="15.75" hidden="false" customHeight="false" outlineLevel="0" collapsed="false">
      <c r="A5157" s="1" t="n">
        <v>5141</v>
      </c>
      <c r="B5157" s="1" t="n">
        <f aca="true">RAND()</f>
        <v>0.460009160854627</v>
      </c>
      <c r="C5157" s="1" t="n">
        <f aca="false">VLOOKUP(B5157,$A$4:$B$14,2)</f>
        <v>2</v>
      </c>
      <c r="F5157" s="1" t="n">
        <f aca="false">F5156+J5156-I5156</f>
        <v>3</v>
      </c>
      <c r="G5157" s="1" t="n">
        <f aca="false">G5156+I5156-M5157</f>
        <v>2</v>
      </c>
      <c r="H5157" s="1" t="n">
        <f aca="false">$D$2-F5157</f>
        <v>3</v>
      </c>
      <c r="I5157" s="1" t="n">
        <f aca="false">MIN($C$2-IF(G5157&gt;0,G5157,0),F5157,$E$2)</f>
        <v>1</v>
      </c>
      <c r="J5157" s="1" t="n">
        <f aca="false">H5157</f>
        <v>3</v>
      </c>
      <c r="K5157" s="1" t="n">
        <f aca="false">K5156+O5156-N5156</f>
        <v>5</v>
      </c>
      <c r="L5157" s="1" t="n">
        <f aca="false">L5156+N5156-C5156</f>
        <v>0</v>
      </c>
      <c r="M5157" s="1" t="n">
        <f aca="false">$D$3-K5157-MAX(-G5156,0)</f>
        <v>1</v>
      </c>
      <c r="N5157" s="1" t="n">
        <f aca="false">MIN($C$3-IF(L5157&gt;0,L5157,0),K5157,$E$3)</f>
        <v>3</v>
      </c>
      <c r="O5157" s="1" t="n">
        <f aca="false">MIN(M5157+IF(-G5157&gt;0,-G5157,0),I5156+IF(G5156&gt;0,G5156,0))</f>
        <v>1</v>
      </c>
      <c r="P5157" s="1" t="n">
        <f aca="false">$C$6*F5157+$D$6*IF(G5157&gt;0,G5157,0)+$E$6*IF(G5157&lt;0,-G5157,0)</f>
        <v>7</v>
      </c>
      <c r="Q5157" s="1" t="n">
        <f aca="false">$C$7*K5157+$D$7*IF(L5157&gt;0,L5157,0)+$E$7*IF(L5157&lt;0,-L5157,0)</f>
        <v>10</v>
      </c>
      <c r="R5157" s="1" t="n">
        <f aca="false">P5157+Q5157</f>
        <v>17</v>
      </c>
    </row>
    <row r="5158" customFormat="false" ht="15.75" hidden="false" customHeight="false" outlineLevel="0" collapsed="false">
      <c r="A5158" s="1" t="n">
        <v>5142</v>
      </c>
      <c r="B5158" s="1" t="n">
        <f aca="true">RAND()</f>
        <v>0.641661102364868</v>
      </c>
      <c r="C5158" s="1" t="n">
        <f aca="false">VLOOKUP(B5158,$A$4:$B$14,2)</f>
        <v>2</v>
      </c>
      <c r="F5158" s="1" t="n">
        <f aca="false">F5157+J5157-I5157</f>
        <v>5</v>
      </c>
      <c r="G5158" s="1" t="n">
        <f aca="false">G5157+I5157-M5158</f>
        <v>0</v>
      </c>
      <c r="H5158" s="1" t="n">
        <f aca="false">$D$2-F5158</f>
        <v>1</v>
      </c>
      <c r="I5158" s="1" t="n">
        <f aca="false">MIN($C$2-IF(G5158&gt;0,G5158,0),F5158,$E$2)</f>
        <v>3</v>
      </c>
      <c r="J5158" s="1" t="n">
        <f aca="false">H5158</f>
        <v>1</v>
      </c>
      <c r="K5158" s="1" t="n">
        <f aca="false">K5157+O5157-N5157</f>
        <v>3</v>
      </c>
      <c r="L5158" s="1" t="n">
        <f aca="false">L5157+N5157-C5157</f>
        <v>1</v>
      </c>
      <c r="M5158" s="1" t="n">
        <f aca="false">$D$3-K5158-MAX(-G5157,0)</f>
        <v>3</v>
      </c>
      <c r="N5158" s="1" t="n">
        <f aca="false">MIN($C$3-IF(L5158&gt;0,L5158,0),K5158,$E$3)</f>
        <v>2</v>
      </c>
      <c r="O5158" s="1" t="n">
        <f aca="false">MIN(M5158+IF(-G5158&gt;0,-G5158,0),I5157+IF(G5157&gt;0,G5157,0))</f>
        <v>3</v>
      </c>
      <c r="P5158" s="1" t="n">
        <f aca="false">$C$6*F5158+$D$6*IF(G5158&gt;0,G5158,0)+$E$6*IF(G5158&lt;0,-G5158,0)</f>
        <v>5</v>
      </c>
      <c r="Q5158" s="1" t="n">
        <f aca="false">$C$7*K5158+$D$7*IF(L5158&gt;0,L5158,0)+$E$7*IF(L5158&lt;0,-L5158,0)</f>
        <v>10</v>
      </c>
      <c r="R5158" s="1" t="n">
        <f aca="false">P5158+Q5158</f>
        <v>15</v>
      </c>
    </row>
    <row r="5159" customFormat="false" ht="15.75" hidden="false" customHeight="false" outlineLevel="0" collapsed="false">
      <c r="A5159" s="1" t="n">
        <v>5143</v>
      </c>
      <c r="B5159" s="1" t="n">
        <f aca="true">RAND()</f>
        <v>0.613924343302021</v>
      </c>
      <c r="C5159" s="1" t="n">
        <f aca="false">VLOOKUP(B5159,$A$4:$B$14,2)</f>
        <v>2</v>
      </c>
      <c r="F5159" s="1" t="n">
        <f aca="false">F5158+J5158-I5158</f>
        <v>3</v>
      </c>
      <c r="G5159" s="1" t="n">
        <f aca="false">G5158+I5158-M5159</f>
        <v>1</v>
      </c>
      <c r="H5159" s="1" t="n">
        <f aca="false">$D$2-F5159</f>
        <v>3</v>
      </c>
      <c r="I5159" s="1" t="n">
        <f aca="false">MIN($C$2-IF(G5159&gt;0,G5159,0),F5159,$E$2)</f>
        <v>2</v>
      </c>
      <c r="J5159" s="1" t="n">
        <f aca="false">H5159</f>
        <v>3</v>
      </c>
      <c r="K5159" s="1" t="n">
        <f aca="false">K5158+O5158-N5158</f>
        <v>4</v>
      </c>
      <c r="L5159" s="1" t="n">
        <f aca="false">L5158+N5158-C5158</f>
        <v>1</v>
      </c>
      <c r="M5159" s="1" t="n">
        <f aca="false">$D$3-K5159-MAX(-G5158,0)</f>
        <v>2</v>
      </c>
      <c r="N5159" s="1" t="n">
        <f aca="false">MIN($C$3-IF(L5159&gt;0,L5159,0),K5159,$E$3)</f>
        <v>2</v>
      </c>
      <c r="O5159" s="1" t="n">
        <f aca="false">MIN(M5159+IF(-G5159&gt;0,-G5159,0),I5158+IF(G5158&gt;0,G5158,0))</f>
        <v>2</v>
      </c>
      <c r="P5159" s="1" t="n">
        <f aca="false">$C$6*F5159+$D$6*IF(G5159&gt;0,G5159,0)+$E$6*IF(G5159&lt;0,-G5159,0)</f>
        <v>5</v>
      </c>
      <c r="Q5159" s="1" t="n">
        <f aca="false">$C$7*K5159+$D$7*IF(L5159&gt;0,L5159,0)+$E$7*IF(L5159&lt;0,-L5159,0)</f>
        <v>12</v>
      </c>
      <c r="R5159" s="1" t="n">
        <f aca="false">P5159+Q5159</f>
        <v>17</v>
      </c>
    </row>
    <row r="5160" customFormat="false" ht="15.75" hidden="false" customHeight="false" outlineLevel="0" collapsed="false">
      <c r="A5160" s="1" t="n">
        <v>5144</v>
      </c>
      <c r="B5160" s="1" t="n">
        <f aca="true">RAND()</f>
        <v>0.934686973877193</v>
      </c>
      <c r="C5160" s="1" t="n">
        <f aca="false">VLOOKUP(B5160,$A$4:$B$14,2)</f>
        <v>4</v>
      </c>
      <c r="F5160" s="1" t="n">
        <f aca="false">F5159+J5159-I5159</f>
        <v>4</v>
      </c>
      <c r="G5160" s="1" t="n">
        <f aca="false">G5159+I5159-M5160</f>
        <v>1</v>
      </c>
      <c r="H5160" s="1" t="n">
        <f aca="false">$D$2-F5160</f>
        <v>2</v>
      </c>
      <c r="I5160" s="1" t="n">
        <f aca="false">MIN($C$2-IF(G5160&gt;0,G5160,0),F5160,$E$2)</f>
        <v>2</v>
      </c>
      <c r="J5160" s="1" t="n">
        <f aca="false">H5160</f>
        <v>2</v>
      </c>
      <c r="K5160" s="1" t="n">
        <f aca="false">K5159+O5159-N5159</f>
        <v>4</v>
      </c>
      <c r="L5160" s="1" t="n">
        <f aca="false">L5159+N5159-C5159</f>
        <v>1</v>
      </c>
      <c r="M5160" s="1" t="n">
        <f aca="false">$D$3-K5160-MAX(-G5159,0)</f>
        <v>2</v>
      </c>
      <c r="N5160" s="1" t="n">
        <f aca="false">MIN($C$3-IF(L5160&gt;0,L5160,0),K5160,$E$3)</f>
        <v>2</v>
      </c>
      <c r="O5160" s="1" t="n">
        <f aca="false">MIN(M5160+IF(-G5160&gt;0,-G5160,0),I5159+IF(G5159&gt;0,G5159,0))</f>
        <v>2</v>
      </c>
      <c r="P5160" s="1" t="n">
        <f aca="false">$C$6*F5160+$D$6*IF(G5160&gt;0,G5160,0)+$E$6*IF(G5160&lt;0,-G5160,0)</f>
        <v>6</v>
      </c>
      <c r="Q5160" s="1" t="n">
        <f aca="false">$C$7*K5160+$D$7*IF(L5160&gt;0,L5160,0)+$E$7*IF(L5160&lt;0,-L5160,0)</f>
        <v>12</v>
      </c>
      <c r="R5160" s="1" t="n">
        <f aca="false">P5160+Q5160</f>
        <v>18</v>
      </c>
    </row>
    <row r="5161" customFormat="false" ht="15.75" hidden="false" customHeight="false" outlineLevel="0" collapsed="false">
      <c r="A5161" s="1" t="n">
        <v>5145</v>
      </c>
      <c r="B5161" s="1" t="n">
        <f aca="true">RAND()</f>
        <v>0.340753289295203</v>
      </c>
      <c r="C5161" s="1" t="n">
        <f aca="false">VLOOKUP(B5161,$A$4:$B$14,2)</f>
        <v>1</v>
      </c>
      <c r="F5161" s="1" t="n">
        <f aca="false">F5160+J5160-I5160</f>
        <v>4</v>
      </c>
      <c r="G5161" s="1" t="n">
        <f aca="false">G5160+I5160-M5161</f>
        <v>1</v>
      </c>
      <c r="H5161" s="1" t="n">
        <f aca="false">$D$2-F5161</f>
        <v>2</v>
      </c>
      <c r="I5161" s="1" t="n">
        <f aca="false">MIN($C$2-IF(G5161&gt;0,G5161,0),F5161,$E$2)</f>
        <v>2</v>
      </c>
      <c r="J5161" s="1" t="n">
        <f aca="false">H5161</f>
        <v>2</v>
      </c>
      <c r="K5161" s="1" t="n">
        <f aca="false">K5160+O5160-N5160</f>
        <v>4</v>
      </c>
      <c r="L5161" s="1" t="n">
        <f aca="false">L5160+N5160-C5160</f>
        <v>-1</v>
      </c>
      <c r="M5161" s="1" t="n">
        <f aca="false">$D$3-K5161-MAX(-G5160,0)</f>
        <v>2</v>
      </c>
      <c r="N5161" s="1" t="n">
        <f aca="false">MIN($C$3-IF(L5161&gt;0,L5161,0),K5161,$E$3)</f>
        <v>3</v>
      </c>
      <c r="O5161" s="1" t="n">
        <f aca="false">MIN(M5161+IF(-G5161&gt;0,-G5161,0),I5160+IF(G5160&gt;0,G5160,0))</f>
        <v>2</v>
      </c>
      <c r="P5161" s="1" t="n">
        <f aca="false">$C$6*F5161+$D$6*IF(G5161&gt;0,G5161,0)+$E$6*IF(G5161&lt;0,-G5161,0)</f>
        <v>6</v>
      </c>
      <c r="Q5161" s="1" t="n">
        <f aca="false">$C$7*K5161+$D$7*IF(L5161&gt;0,L5161,0)+$E$7*IF(L5161&lt;0,-L5161,0)</f>
        <v>18</v>
      </c>
      <c r="R5161" s="1" t="n">
        <f aca="false">P5161+Q5161</f>
        <v>24</v>
      </c>
    </row>
    <row r="5162" customFormat="false" ht="15.75" hidden="false" customHeight="false" outlineLevel="0" collapsed="false">
      <c r="A5162" s="1" t="n">
        <v>5146</v>
      </c>
      <c r="B5162" s="1" t="n">
        <f aca="true">RAND()</f>
        <v>0.139754555877339</v>
      </c>
      <c r="C5162" s="1" t="n">
        <f aca="false">VLOOKUP(B5162,$A$4:$B$14,2)</f>
        <v>1</v>
      </c>
      <c r="F5162" s="1" t="n">
        <f aca="false">F5161+J5161-I5161</f>
        <v>4</v>
      </c>
      <c r="G5162" s="1" t="n">
        <f aca="false">G5161+I5161-M5162</f>
        <v>0</v>
      </c>
      <c r="H5162" s="1" t="n">
        <f aca="false">$D$2-F5162</f>
        <v>2</v>
      </c>
      <c r="I5162" s="1" t="n">
        <f aca="false">MIN($C$2-IF(G5162&gt;0,G5162,0),F5162,$E$2)</f>
        <v>3</v>
      </c>
      <c r="J5162" s="1" t="n">
        <f aca="false">H5162</f>
        <v>2</v>
      </c>
      <c r="K5162" s="1" t="n">
        <f aca="false">K5161+O5161-N5161</f>
        <v>3</v>
      </c>
      <c r="L5162" s="1" t="n">
        <f aca="false">L5161+N5161-C5161</f>
        <v>1</v>
      </c>
      <c r="M5162" s="1" t="n">
        <f aca="false">$D$3-K5162-MAX(-G5161,0)</f>
        <v>3</v>
      </c>
      <c r="N5162" s="1" t="n">
        <f aca="false">MIN($C$3-IF(L5162&gt;0,L5162,0),K5162,$E$3)</f>
        <v>2</v>
      </c>
      <c r="O5162" s="1" t="n">
        <f aca="false">MIN(M5162+IF(-G5162&gt;0,-G5162,0),I5161+IF(G5161&gt;0,G5161,0))</f>
        <v>3</v>
      </c>
      <c r="P5162" s="1" t="n">
        <f aca="false">$C$6*F5162+$D$6*IF(G5162&gt;0,G5162,0)+$E$6*IF(G5162&lt;0,-G5162,0)</f>
        <v>4</v>
      </c>
      <c r="Q5162" s="1" t="n">
        <f aca="false">$C$7*K5162+$D$7*IF(L5162&gt;0,L5162,0)+$E$7*IF(L5162&lt;0,-L5162,0)</f>
        <v>10</v>
      </c>
      <c r="R5162" s="1" t="n">
        <f aca="false">P5162+Q5162</f>
        <v>14</v>
      </c>
    </row>
    <row r="5163" customFormat="false" ht="15.75" hidden="false" customHeight="false" outlineLevel="0" collapsed="false">
      <c r="A5163" s="1" t="n">
        <v>5147</v>
      </c>
      <c r="B5163" s="1" t="n">
        <f aca="true">RAND()</f>
        <v>0.130799859383443</v>
      </c>
      <c r="C5163" s="1" t="n">
        <f aca="false">VLOOKUP(B5163,$A$4:$B$14,2)</f>
        <v>0</v>
      </c>
      <c r="F5163" s="1" t="n">
        <f aca="false">F5162+J5162-I5162</f>
        <v>3</v>
      </c>
      <c r="G5163" s="1" t="n">
        <f aca="false">G5162+I5162-M5163</f>
        <v>1</v>
      </c>
      <c r="H5163" s="1" t="n">
        <f aca="false">$D$2-F5163</f>
        <v>3</v>
      </c>
      <c r="I5163" s="1" t="n">
        <f aca="false">MIN($C$2-IF(G5163&gt;0,G5163,0),F5163,$E$2)</f>
        <v>2</v>
      </c>
      <c r="J5163" s="1" t="n">
        <f aca="false">H5163</f>
        <v>3</v>
      </c>
      <c r="K5163" s="1" t="n">
        <f aca="false">K5162+O5162-N5162</f>
        <v>4</v>
      </c>
      <c r="L5163" s="1" t="n">
        <f aca="false">L5162+N5162-C5162</f>
        <v>2</v>
      </c>
      <c r="M5163" s="1" t="n">
        <f aca="false">$D$3-K5163-MAX(-G5162,0)</f>
        <v>2</v>
      </c>
      <c r="N5163" s="1" t="n">
        <f aca="false">MIN($C$3-IF(L5163&gt;0,L5163,0),K5163,$E$3)</f>
        <v>1</v>
      </c>
      <c r="O5163" s="1" t="n">
        <f aca="false">MIN(M5163+IF(-G5163&gt;0,-G5163,0),I5162+IF(G5162&gt;0,G5162,0))</f>
        <v>2</v>
      </c>
      <c r="P5163" s="1" t="n">
        <f aca="false">$C$6*F5163+$D$6*IF(G5163&gt;0,G5163,0)+$E$6*IF(G5163&lt;0,-G5163,0)</f>
        <v>5</v>
      </c>
      <c r="Q5163" s="1" t="n">
        <f aca="false">$C$7*K5163+$D$7*IF(L5163&gt;0,L5163,0)+$E$7*IF(L5163&lt;0,-L5163,0)</f>
        <v>16</v>
      </c>
      <c r="R5163" s="1" t="n">
        <f aca="false">P5163+Q5163</f>
        <v>21</v>
      </c>
    </row>
    <row r="5164" customFormat="false" ht="15.75" hidden="false" customHeight="false" outlineLevel="0" collapsed="false">
      <c r="A5164" s="1" t="n">
        <v>5148</v>
      </c>
      <c r="B5164" s="1" t="n">
        <f aca="true">RAND()</f>
        <v>0.208707793407384</v>
      </c>
      <c r="C5164" s="1" t="n">
        <f aca="false">VLOOKUP(B5164,$A$4:$B$14,2)</f>
        <v>1</v>
      </c>
      <c r="F5164" s="1" t="n">
        <f aca="false">F5163+J5163-I5163</f>
        <v>4</v>
      </c>
      <c r="G5164" s="1" t="n">
        <f aca="false">G5163+I5163-M5164</f>
        <v>2</v>
      </c>
      <c r="H5164" s="1" t="n">
        <f aca="false">$D$2-F5164</f>
        <v>2</v>
      </c>
      <c r="I5164" s="1" t="n">
        <f aca="false">MIN($C$2-IF(G5164&gt;0,G5164,0),F5164,$E$2)</f>
        <v>1</v>
      </c>
      <c r="J5164" s="1" t="n">
        <f aca="false">H5164</f>
        <v>2</v>
      </c>
      <c r="K5164" s="1" t="n">
        <f aca="false">K5163+O5163-N5163</f>
        <v>5</v>
      </c>
      <c r="L5164" s="1" t="n">
        <f aca="false">L5163+N5163-C5163</f>
        <v>3</v>
      </c>
      <c r="M5164" s="1" t="n">
        <f aca="false">$D$3-K5164-MAX(-G5163,0)</f>
        <v>1</v>
      </c>
      <c r="N5164" s="1" t="n">
        <f aca="false">MIN($C$3-IF(L5164&gt;0,L5164,0),K5164,$E$3)</f>
        <v>0</v>
      </c>
      <c r="O5164" s="1" t="n">
        <f aca="false">MIN(M5164+IF(-G5164&gt;0,-G5164,0),I5163+IF(G5163&gt;0,G5163,0))</f>
        <v>1</v>
      </c>
      <c r="P5164" s="1" t="n">
        <f aca="false">$C$6*F5164+$D$6*IF(G5164&gt;0,G5164,0)+$E$6*IF(G5164&lt;0,-G5164,0)</f>
        <v>8</v>
      </c>
      <c r="Q5164" s="1" t="n">
        <f aca="false">$C$7*K5164+$D$7*IF(L5164&gt;0,L5164,0)+$E$7*IF(L5164&lt;0,-L5164,0)</f>
        <v>22</v>
      </c>
      <c r="R5164" s="1" t="n">
        <f aca="false">P5164+Q5164</f>
        <v>30</v>
      </c>
    </row>
    <row r="5165" customFormat="false" ht="15.75" hidden="false" customHeight="false" outlineLevel="0" collapsed="false">
      <c r="A5165" s="1" t="n">
        <v>5149</v>
      </c>
      <c r="B5165" s="1" t="n">
        <f aca="true">RAND()</f>
        <v>0.468216535797604</v>
      </c>
      <c r="C5165" s="1" t="n">
        <f aca="false">VLOOKUP(B5165,$A$4:$B$14,2)</f>
        <v>2</v>
      </c>
      <c r="F5165" s="1" t="n">
        <f aca="false">F5164+J5164-I5164</f>
        <v>5</v>
      </c>
      <c r="G5165" s="1" t="n">
        <f aca="false">G5164+I5164-M5165</f>
        <v>3</v>
      </c>
      <c r="H5165" s="1" t="n">
        <f aca="false">$D$2-F5165</f>
        <v>1</v>
      </c>
      <c r="I5165" s="1" t="n">
        <f aca="false">MIN($C$2-IF(G5165&gt;0,G5165,0),F5165,$E$2)</f>
        <v>0</v>
      </c>
      <c r="J5165" s="1" t="n">
        <f aca="false">H5165</f>
        <v>1</v>
      </c>
      <c r="K5165" s="1" t="n">
        <f aca="false">K5164+O5164-N5164</f>
        <v>6</v>
      </c>
      <c r="L5165" s="1" t="n">
        <f aca="false">L5164+N5164-C5164</f>
        <v>2</v>
      </c>
      <c r="M5165" s="1" t="n">
        <f aca="false">$D$3-K5165-MAX(-G5164,0)</f>
        <v>0</v>
      </c>
      <c r="N5165" s="1" t="n">
        <f aca="false">MIN($C$3-IF(L5165&gt;0,L5165,0),K5165,$E$3)</f>
        <v>1</v>
      </c>
      <c r="O5165" s="1" t="n">
        <f aca="false">MIN(M5165+IF(-G5165&gt;0,-G5165,0),I5164+IF(G5164&gt;0,G5164,0))</f>
        <v>0</v>
      </c>
      <c r="P5165" s="1" t="n">
        <f aca="false">$C$6*F5165+$D$6*IF(G5165&gt;0,G5165,0)+$E$6*IF(G5165&lt;0,-G5165,0)</f>
        <v>11</v>
      </c>
      <c r="Q5165" s="1" t="n">
        <f aca="false">$C$7*K5165+$D$7*IF(L5165&gt;0,L5165,0)+$E$7*IF(L5165&lt;0,-L5165,0)</f>
        <v>20</v>
      </c>
      <c r="R5165" s="1" t="n">
        <f aca="false">P5165+Q5165</f>
        <v>31</v>
      </c>
    </row>
    <row r="5166" customFormat="false" ht="15.75" hidden="false" customHeight="false" outlineLevel="0" collapsed="false">
      <c r="A5166" s="1" t="n">
        <v>5150</v>
      </c>
      <c r="B5166" s="1" t="n">
        <f aca="true">RAND()</f>
        <v>0.361547582612961</v>
      </c>
      <c r="C5166" s="1" t="n">
        <f aca="false">VLOOKUP(B5166,$A$4:$B$14,2)</f>
        <v>1</v>
      </c>
      <c r="F5166" s="1" t="n">
        <f aca="false">F5165+J5165-I5165</f>
        <v>6</v>
      </c>
      <c r="G5166" s="1" t="n">
        <f aca="false">G5165+I5165-M5166</f>
        <v>2</v>
      </c>
      <c r="H5166" s="1" t="n">
        <f aca="false">$D$2-F5166</f>
        <v>0</v>
      </c>
      <c r="I5166" s="1" t="n">
        <f aca="false">MIN($C$2-IF(G5166&gt;0,G5166,0),F5166,$E$2)</f>
        <v>1</v>
      </c>
      <c r="J5166" s="1" t="n">
        <f aca="false">H5166</f>
        <v>0</v>
      </c>
      <c r="K5166" s="1" t="n">
        <f aca="false">K5165+O5165-N5165</f>
        <v>5</v>
      </c>
      <c r="L5166" s="1" t="n">
        <f aca="false">L5165+N5165-C5165</f>
        <v>1</v>
      </c>
      <c r="M5166" s="1" t="n">
        <f aca="false">$D$3-K5166-MAX(-G5165,0)</f>
        <v>1</v>
      </c>
      <c r="N5166" s="1" t="n">
        <f aca="false">MIN($C$3-IF(L5166&gt;0,L5166,0),K5166,$E$3)</f>
        <v>2</v>
      </c>
      <c r="O5166" s="1" t="n">
        <f aca="false">MIN(M5166+IF(-G5166&gt;0,-G5166,0),I5165+IF(G5165&gt;0,G5165,0))</f>
        <v>1</v>
      </c>
      <c r="P5166" s="1" t="n">
        <f aca="false">$C$6*F5166+$D$6*IF(G5166&gt;0,G5166,0)+$E$6*IF(G5166&lt;0,-G5166,0)</f>
        <v>10</v>
      </c>
      <c r="Q5166" s="1" t="n">
        <f aca="false">$C$7*K5166+$D$7*IF(L5166&gt;0,L5166,0)+$E$7*IF(L5166&lt;0,-L5166,0)</f>
        <v>14</v>
      </c>
      <c r="R5166" s="1" t="n">
        <f aca="false">P5166+Q5166</f>
        <v>24</v>
      </c>
    </row>
    <row r="5167" customFormat="false" ht="15.75" hidden="false" customHeight="false" outlineLevel="0" collapsed="false">
      <c r="A5167" s="1" t="n">
        <v>5151</v>
      </c>
      <c r="B5167" s="1" t="n">
        <f aca="true">RAND()</f>
        <v>0.678212447075533</v>
      </c>
      <c r="C5167" s="1" t="n">
        <f aca="false">VLOOKUP(B5167,$A$4:$B$14,2)</f>
        <v>3</v>
      </c>
      <c r="F5167" s="1" t="n">
        <f aca="false">F5166+J5166-I5166</f>
        <v>5</v>
      </c>
      <c r="G5167" s="1" t="n">
        <f aca="false">G5166+I5166-M5167</f>
        <v>1</v>
      </c>
      <c r="H5167" s="1" t="n">
        <f aca="false">$D$2-F5167</f>
        <v>1</v>
      </c>
      <c r="I5167" s="1" t="n">
        <f aca="false">MIN($C$2-IF(G5167&gt;0,G5167,0),F5167,$E$2)</f>
        <v>2</v>
      </c>
      <c r="J5167" s="1" t="n">
        <f aca="false">H5167</f>
        <v>1</v>
      </c>
      <c r="K5167" s="1" t="n">
        <f aca="false">K5166+O5166-N5166</f>
        <v>4</v>
      </c>
      <c r="L5167" s="1" t="n">
        <f aca="false">L5166+N5166-C5166</f>
        <v>2</v>
      </c>
      <c r="M5167" s="1" t="n">
        <f aca="false">$D$3-K5167-MAX(-G5166,0)</f>
        <v>2</v>
      </c>
      <c r="N5167" s="1" t="n">
        <f aca="false">MIN($C$3-IF(L5167&gt;0,L5167,0),K5167,$E$3)</f>
        <v>1</v>
      </c>
      <c r="O5167" s="1" t="n">
        <f aca="false">MIN(M5167+IF(-G5167&gt;0,-G5167,0),I5166+IF(G5166&gt;0,G5166,0))</f>
        <v>2</v>
      </c>
      <c r="P5167" s="1" t="n">
        <f aca="false">$C$6*F5167+$D$6*IF(G5167&gt;0,G5167,0)+$E$6*IF(G5167&lt;0,-G5167,0)</f>
        <v>7</v>
      </c>
      <c r="Q5167" s="1" t="n">
        <f aca="false">$C$7*K5167+$D$7*IF(L5167&gt;0,L5167,0)+$E$7*IF(L5167&lt;0,-L5167,0)</f>
        <v>16</v>
      </c>
      <c r="R5167" s="1" t="n">
        <f aca="false">P5167+Q5167</f>
        <v>23</v>
      </c>
    </row>
    <row r="5168" customFormat="false" ht="15.75" hidden="false" customHeight="false" outlineLevel="0" collapsed="false">
      <c r="A5168" s="1" t="n">
        <v>5152</v>
      </c>
      <c r="B5168" s="1" t="n">
        <f aca="true">RAND()</f>
        <v>0.342193451316877</v>
      </c>
      <c r="C5168" s="1" t="n">
        <f aca="false">VLOOKUP(B5168,$A$4:$B$14,2)</f>
        <v>1</v>
      </c>
      <c r="F5168" s="1" t="n">
        <f aca="false">F5167+J5167-I5167</f>
        <v>4</v>
      </c>
      <c r="G5168" s="1" t="n">
        <f aca="false">G5167+I5167-M5168</f>
        <v>2</v>
      </c>
      <c r="H5168" s="1" t="n">
        <f aca="false">$D$2-F5168</f>
        <v>2</v>
      </c>
      <c r="I5168" s="1" t="n">
        <f aca="false">MIN($C$2-IF(G5168&gt;0,G5168,0),F5168,$E$2)</f>
        <v>1</v>
      </c>
      <c r="J5168" s="1" t="n">
        <f aca="false">H5168</f>
        <v>2</v>
      </c>
      <c r="K5168" s="1" t="n">
        <f aca="false">K5167+O5167-N5167</f>
        <v>5</v>
      </c>
      <c r="L5168" s="1" t="n">
        <f aca="false">L5167+N5167-C5167</f>
        <v>0</v>
      </c>
      <c r="M5168" s="1" t="n">
        <f aca="false">$D$3-K5168-MAX(-G5167,0)</f>
        <v>1</v>
      </c>
      <c r="N5168" s="1" t="n">
        <f aca="false">MIN($C$3-IF(L5168&gt;0,L5168,0),K5168,$E$3)</f>
        <v>3</v>
      </c>
      <c r="O5168" s="1" t="n">
        <f aca="false">MIN(M5168+IF(-G5168&gt;0,-G5168,0),I5167+IF(G5167&gt;0,G5167,0))</f>
        <v>1</v>
      </c>
      <c r="P5168" s="1" t="n">
        <f aca="false">$C$6*F5168+$D$6*IF(G5168&gt;0,G5168,0)+$E$6*IF(G5168&lt;0,-G5168,0)</f>
        <v>8</v>
      </c>
      <c r="Q5168" s="1" t="n">
        <f aca="false">$C$7*K5168+$D$7*IF(L5168&gt;0,L5168,0)+$E$7*IF(L5168&lt;0,-L5168,0)</f>
        <v>10</v>
      </c>
      <c r="R5168" s="1" t="n">
        <f aca="false">P5168+Q5168</f>
        <v>18</v>
      </c>
    </row>
    <row r="5169" customFormat="false" ht="15.75" hidden="false" customHeight="false" outlineLevel="0" collapsed="false">
      <c r="A5169" s="1" t="n">
        <v>5153</v>
      </c>
      <c r="B5169" s="1" t="n">
        <f aca="true">RAND()</f>
        <v>0.0619127199567549</v>
      </c>
      <c r="C5169" s="1" t="n">
        <f aca="false">VLOOKUP(B5169,$A$4:$B$14,2)</f>
        <v>0</v>
      </c>
      <c r="F5169" s="1" t="n">
        <f aca="false">F5168+J5168-I5168</f>
        <v>5</v>
      </c>
      <c r="G5169" s="1" t="n">
        <f aca="false">G5168+I5168-M5169</f>
        <v>0</v>
      </c>
      <c r="H5169" s="1" t="n">
        <f aca="false">$D$2-F5169</f>
        <v>1</v>
      </c>
      <c r="I5169" s="1" t="n">
        <f aca="false">MIN($C$2-IF(G5169&gt;0,G5169,0),F5169,$E$2)</f>
        <v>3</v>
      </c>
      <c r="J5169" s="1" t="n">
        <f aca="false">H5169</f>
        <v>1</v>
      </c>
      <c r="K5169" s="1" t="n">
        <f aca="false">K5168+O5168-N5168</f>
        <v>3</v>
      </c>
      <c r="L5169" s="1" t="n">
        <f aca="false">L5168+N5168-C5168</f>
        <v>2</v>
      </c>
      <c r="M5169" s="1" t="n">
        <f aca="false">$D$3-K5169-MAX(-G5168,0)</f>
        <v>3</v>
      </c>
      <c r="N5169" s="1" t="n">
        <f aca="false">MIN($C$3-IF(L5169&gt;0,L5169,0),K5169,$E$3)</f>
        <v>1</v>
      </c>
      <c r="O5169" s="1" t="n">
        <f aca="false">MIN(M5169+IF(-G5169&gt;0,-G5169,0),I5168+IF(G5168&gt;0,G5168,0))</f>
        <v>3</v>
      </c>
      <c r="P5169" s="1" t="n">
        <f aca="false">$C$6*F5169+$D$6*IF(G5169&gt;0,G5169,0)+$E$6*IF(G5169&lt;0,-G5169,0)</f>
        <v>5</v>
      </c>
      <c r="Q5169" s="1" t="n">
        <f aca="false">$C$7*K5169+$D$7*IF(L5169&gt;0,L5169,0)+$E$7*IF(L5169&lt;0,-L5169,0)</f>
        <v>14</v>
      </c>
      <c r="R5169" s="1" t="n">
        <f aca="false">P5169+Q5169</f>
        <v>19</v>
      </c>
    </row>
    <row r="5170" customFormat="false" ht="15.75" hidden="false" customHeight="false" outlineLevel="0" collapsed="false">
      <c r="A5170" s="1" t="n">
        <v>5154</v>
      </c>
      <c r="B5170" s="1" t="n">
        <f aca="true">RAND()</f>
        <v>0.739216223723907</v>
      </c>
      <c r="C5170" s="1" t="n">
        <f aca="false">VLOOKUP(B5170,$A$4:$B$14,2)</f>
        <v>3</v>
      </c>
      <c r="F5170" s="1" t="n">
        <f aca="false">F5169+J5169-I5169</f>
        <v>3</v>
      </c>
      <c r="G5170" s="1" t="n">
        <f aca="false">G5169+I5169-M5170</f>
        <v>2</v>
      </c>
      <c r="H5170" s="1" t="n">
        <f aca="false">$D$2-F5170</f>
        <v>3</v>
      </c>
      <c r="I5170" s="1" t="n">
        <f aca="false">MIN($C$2-IF(G5170&gt;0,G5170,0),F5170,$E$2)</f>
        <v>1</v>
      </c>
      <c r="J5170" s="1" t="n">
        <f aca="false">H5170</f>
        <v>3</v>
      </c>
      <c r="K5170" s="1" t="n">
        <f aca="false">K5169+O5169-N5169</f>
        <v>5</v>
      </c>
      <c r="L5170" s="1" t="n">
        <f aca="false">L5169+N5169-C5169</f>
        <v>3</v>
      </c>
      <c r="M5170" s="1" t="n">
        <f aca="false">$D$3-K5170-MAX(-G5169,0)</f>
        <v>1</v>
      </c>
      <c r="N5170" s="1" t="n">
        <f aca="false">MIN($C$3-IF(L5170&gt;0,L5170,0),K5170,$E$3)</f>
        <v>0</v>
      </c>
      <c r="O5170" s="1" t="n">
        <f aca="false">MIN(M5170+IF(-G5170&gt;0,-G5170,0),I5169+IF(G5169&gt;0,G5169,0))</f>
        <v>1</v>
      </c>
      <c r="P5170" s="1" t="n">
        <f aca="false">$C$6*F5170+$D$6*IF(G5170&gt;0,G5170,0)+$E$6*IF(G5170&lt;0,-G5170,0)</f>
        <v>7</v>
      </c>
      <c r="Q5170" s="1" t="n">
        <f aca="false">$C$7*K5170+$D$7*IF(L5170&gt;0,L5170,0)+$E$7*IF(L5170&lt;0,-L5170,0)</f>
        <v>22</v>
      </c>
      <c r="R5170" s="1" t="n">
        <f aca="false">P5170+Q5170</f>
        <v>29</v>
      </c>
    </row>
    <row r="5171" customFormat="false" ht="15.75" hidden="false" customHeight="false" outlineLevel="0" collapsed="false">
      <c r="A5171" s="1" t="n">
        <v>5155</v>
      </c>
      <c r="B5171" s="1" t="n">
        <f aca="true">RAND()</f>
        <v>0.160734229687065</v>
      </c>
      <c r="C5171" s="1" t="n">
        <f aca="false">VLOOKUP(B5171,$A$4:$B$14,2)</f>
        <v>1</v>
      </c>
      <c r="F5171" s="1" t="n">
        <f aca="false">F5170+J5170-I5170</f>
        <v>5</v>
      </c>
      <c r="G5171" s="1" t="n">
        <f aca="false">G5170+I5170-M5171</f>
        <v>3</v>
      </c>
      <c r="H5171" s="1" t="n">
        <f aca="false">$D$2-F5171</f>
        <v>1</v>
      </c>
      <c r="I5171" s="1" t="n">
        <f aca="false">MIN($C$2-IF(G5171&gt;0,G5171,0),F5171,$E$2)</f>
        <v>0</v>
      </c>
      <c r="J5171" s="1" t="n">
        <f aca="false">H5171</f>
        <v>1</v>
      </c>
      <c r="K5171" s="1" t="n">
        <f aca="false">K5170+O5170-N5170</f>
        <v>6</v>
      </c>
      <c r="L5171" s="1" t="n">
        <f aca="false">L5170+N5170-C5170</f>
        <v>0</v>
      </c>
      <c r="M5171" s="1" t="n">
        <f aca="false">$D$3-K5171-MAX(-G5170,0)</f>
        <v>0</v>
      </c>
      <c r="N5171" s="1" t="n">
        <f aca="false">MIN($C$3-IF(L5171&gt;0,L5171,0),K5171,$E$3)</f>
        <v>3</v>
      </c>
      <c r="O5171" s="1" t="n">
        <f aca="false">MIN(M5171+IF(-G5171&gt;0,-G5171,0),I5170+IF(G5170&gt;0,G5170,0))</f>
        <v>0</v>
      </c>
      <c r="P5171" s="1" t="n">
        <f aca="false">$C$6*F5171+$D$6*IF(G5171&gt;0,G5171,0)+$E$6*IF(G5171&lt;0,-G5171,0)</f>
        <v>11</v>
      </c>
      <c r="Q5171" s="1" t="n">
        <f aca="false">$C$7*K5171+$D$7*IF(L5171&gt;0,L5171,0)+$E$7*IF(L5171&lt;0,-L5171,0)</f>
        <v>12</v>
      </c>
      <c r="R5171" s="1" t="n">
        <f aca="false">P5171+Q5171</f>
        <v>23</v>
      </c>
    </row>
    <row r="5172" customFormat="false" ht="15.75" hidden="false" customHeight="false" outlineLevel="0" collapsed="false">
      <c r="A5172" s="1" t="n">
        <v>5156</v>
      </c>
      <c r="B5172" s="1" t="n">
        <f aca="true">RAND()</f>
        <v>0.228316531786062</v>
      </c>
      <c r="C5172" s="1" t="n">
        <f aca="false">VLOOKUP(B5172,$A$4:$B$14,2)</f>
        <v>1</v>
      </c>
      <c r="F5172" s="1" t="n">
        <f aca="false">F5171+J5171-I5171</f>
        <v>6</v>
      </c>
      <c r="G5172" s="1" t="n">
        <f aca="false">G5171+I5171-M5172</f>
        <v>0</v>
      </c>
      <c r="H5172" s="1" t="n">
        <f aca="false">$D$2-F5172</f>
        <v>0</v>
      </c>
      <c r="I5172" s="1" t="n">
        <f aca="false">MIN($C$2-IF(G5172&gt;0,G5172,0),F5172,$E$2)</f>
        <v>3</v>
      </c>
      <c r="J5172" s="1" t="n">
        <f aca="false">H5172</f>
        <v>0</v>
      </c>
      <c r="K5172" s="1" t="n">
        <f aca="false">K5171+O5171-N5171</f>
        <v>3</v>
      </c>
      <c r="L5172" s="1" t="n">
        <f aca="false">L5171+N5171-C5171</f>
        <v>2</v>
      </c>
      <c r="M5172" s="1" t="n">
        <f aca="false">$D$3-K5172-MAX(-G5171,0)</f>
        <v>3</v>
      </c>
      <c r="N5172" s="1" t="n">
        <f aca="false">MIN($C$3-IF(L5172&gt;0,L5172,0),K5172,$E$3)</f>
        <v>1</v>
      </c>
      <c r="O5172" s="1" t="n">
        <f aca="false">MIN(M5172+IF(-G5172&gt;0,-G5172,0),I5171+IF(G5171&gt;0,G5171,0))</f>
        <v>3</v>
      </c>
      <c r="P5172" s="1" t="n">
        <f aca="false">$C$6*F5172+$D$6*IF(G5172&gt;0,G5172,0)+$E$6*IF(G5172&lt;0,-G5172,0)</f>
        <v>6</v>
      </c>
      <c r="Q5172" s="1" t="n">
        <f aca="false">$C$7*K5172+$D$7*IF(L5172&gt;0,L5172,0)+$E$7*IF(L5172&lt;0,-L5172,0)</f>
        <v>14</v>
      </c>
      <c r="R5172" s="1" t="n">
        <f aca="false">P5172+Q5172</f>
        <v>20</v>
      </c>
    </row>
    <row r="5173" customFormat="false" ht="15.75" hidden="false" customHeight="false" outlineLevel="0" collapsed="false">
      <c r="A5173" s="1" t="n">
        <v>5157</v>
      </c>
      <c r="B5173" s="1" t="n">
        <f aca="true">RAND()</f>
        <v>0.0810747056856463</v>
      </c>
      <c r="C5173" s="1" t="n">
        <f aca="false">VLOOKUP(B5173,$A$4:$B$14,2)</f>
        <v>0</v>
      </c>
      <c r="F5173" s="1" t="n">
        <f aca="false">F5172+J5172-I5172</f>
        <v>3</v>
      </c>
      <c r="G5173" s="1" t="n">
        <f aca="false">G5172+I5172-M5173</f>
        <v>2</v>
      </c>
      <c r="H5173" s="1" t="n">
        <f aca="false">$D$2-F5173</f>
        <v>3</v>
      </c>
      <c r="I5173" s="1" t="n">
        <f aca="false">MIN($C$2-IF(G5173&gt;0,G5173,0),F5173,$E$2)</f>
        <v>1</v>
      </c>
      <c r="J5173" s="1" t="n">
        <f aca="false">H5173</f>
        <v>3</v>
      </c>
      <c r="K5173" s="1" t="n">
        <f aca="false">K5172+O5172-N5172</f>
        <v>5</v>
      </c>
      <c r="L5173" s="1" t="n">
        <f aca="false">L5172+N5172-C5172</f>
        <v>2</v>
      </c>
      <c r="M5173" s="1" t="n">
        <f aca="false">$D$3-K5173-MAX(-G5172,0)</f>
        <v>1</v>
      </c>
      <c r="N5173" s="1" t="n">
        <f aca="false">MIN($C$3-IF(L5173&gt;0,L5173,0),K5173,$E$3)</f>
        <v>1</v>
      </c>
      <c r="O5173" s="1" t="n">
        <f aca="false">MIN(M5173+IF(-G5173&gt;0,-G5173,0),I5172+IF(G5172&gt;0,G5172,0))</f>
        <v>1</v>
      </c>
      <c r="P5173" s="1" t="n">
        <f aca="false">$C$6*F5173+$D$6*IF(G5173&gt;0,G5173,0)+$E$6*IF(G5173&lt;0,-G5173,0)</f>
        <v>7</v>
      </c>
      <c r="Q5173" s="1" t="n">
        <f aca="false">$C$7*K5173+$D$7*IF(L5173&gt;0,L5173,0)+$E$7*IF(L5173&lt;0,-L5173,0)</f>
        <v>18</v>
      </c>
      <c r="R5173" s="1" t="n">
        <f aca="false">P5173+Q5173</f>
        <v>25</v>
      </c>
    </row>
    <row r="5174" customFormat="false" ht="15.75" hidden="false" customHeight="false" outlineLevel="0" collapsed="false">
      <c r="A5174" s="1" t="n">
        <v>5158</v>
      </c>
      <c r="B5174" s="1" t="n">
        <f aca="true">RAND()</f>
        <v>0.479735137432332</v>
      </c>
      <c r="C5174" s="1" t="n">
        <f aca="false">VLOOKUP(B5174,$A$4:$B$14,2)</f>
        <v>2</v>
      </c>
      <c r="F5174" s="1" t="n">
        <f aca="false">F5173+J5173-I5173</f>
        <v>5</v>
      </c>
      <c r="G5174" s="1" t="n">
        <f aca="false">G5173+I5173-M5174</f>
        <v>2</v>
      </c>
      <c r="H5174" s="1" t="n">
        <f aca="false">$D$2-F5174</f>
        <v>1</v>
      </c>
      <c r="I5174" s="1" t="n">
        <f aca="false">MIN($C$2-IF(G5174&gt;0,G5174,0),F5174,$E$2)</f>
        <v>1</v>
      </c>
      <c r="J5174" s="1" t="n">
        <f aca="false">H5174</f>
        <v>1</v>
      </c>
      <c r="K5174" s="1" t="n">
        <f aca="false">K5173+O5173-N5173</f>
        <v>5</v>
      </c>
      <c r="L5174" s="1" t="n">
        <f aca="false">L5173+N5173-C5173</f>
        <v>3</v>
      </c>
      <c r="M5174" s="1" t="n">
        <f aca="false">$D$3-K5174-MAX(-G5173,0)</f>
        <v>1</v>
      </c>
      <c r="N5174" s="1" t="n">
        <f aca="false">MIN($C$3-IF(L5174&gt;0,L5174,0),K5174,$E$3)</f>
        <v>0</v>
      </c>
      <c r="O5174" s="1" t="n">
        <f aca="false">MIN(M5174+IF(-G5174&gt;0,-G5174,0),I5173+IF(G5173&gt;0,G5173,0))</f>
        <v>1</v>
      </c>
      <c r="P5174" s="1" t="n">
        <f aca="false">$C$6*F5174+$D$6*IF(G5174&gt;0,G5174,0)+$E$6*IF(G5174&lt;0,-G5174,0)</f>
        <v>9</v>
      </c>
      <c r="Q5174" s="1" t="n">
        <f aca="false">$C$7*K5174+$D$7*IF(L5174&gt;0,L5174,0)+$E$7*IF(L5174&lt;0,-L5174,0)</f>
        <v>22</v>
      </c>
      <c r="R5174" s="1" t="n">
        <f aca="false">P5174+Q5174</f>
        <v>31</v>
      </c>
    </row>
    <row r="5175" customFormat="false" ht="15.75" hidden="false" customHeight="false" outlineLevel="0" collapsed="false">
      <c r="A5175" s="1" t="n">
        <v>5159</v>
      </c>
      <c r="B5175" s="1" t="n">
        <f aca="true">RAND()</f>
        <v>0.625234539891147</v>
      </c>
      <c r="C5175" s="1" t="n">
        <f aca="false">VLOOKUP(B5175,$A$4:$B$14,2)</f>
        <v>2</v>
      </c>
      <c r="F5175" s="1" t="n">
        <f aca="false">F5174+J5174-I5174</f>
        <v>5</v>
      </c>
      <c r="G5175" s="1" t="n">
        <f aca="false">G5174+I5174-M5175</f>
        <v>3</v>
      </c>
      <c r="H5175" s="1" t="n">
        <f aca="false">$D$2-F5175</f>
        <v>1</v>
      </c>
      <c r="I5175" s="1" t="n">
        <f aca="false">MIN($C$2-IF(G5175&gt;0,G5175,0),F5175,$E$2)</f>
        <v>0</v>
      </c>
      <c r="J5175" s="1" t="n">
        <f aca="false">H5175</f>
        <v>1</v>
      </c>
      <c r="K5175" s="1" t="n">
        <f aca="false">K5174+O5174-N5174</f>
        <v>6</v>
      </c>
      <c r="L5175" s="1" t="n">
        <f aca="false">L5174+N5174-C5174</f>
        <v>1</v>
      </c>
      <c r="M5175" s="1" t="n">
        <f aca="false">$D$3-K5175-MAX(-G5174,0)</f>
        <v>0</v>
      </c>
      <c r="N5175" s="1" t="n">
        <f aca="false">MIN($C$3-IF(L5175&gt;0,L5175,0),K5175,$E$3)</f>
        <v>2</v>
      </c>
      <c r="O5175" s="1" t="n">
        <f aca="false">MIN(M5175+IF(-G5175&gt;0,-G5175,0),I5174+IF(G5174&gt;0,G5174,0))</f>
        <v>0</v>
      </c>
      <c r="P5175" s="1" t="n">
        <f aca="false">$C$6*F5175+$D$6*IF(G5175&gt;0,G5175,0)+$E$6*IF(G5175&lt;0,-G5175,0)</f>
        <v>11</v>
      </c>
      <c r="Q5175" s="1" t="n">
        <f aca="false">$C$7*K5175+$D$7*IF(L5175&gt;0,L5175,0)+$E$7*IF(L5175&lt;0,-L5175,0)</f>
        <v>16</v>
      </c>
      <c r="R5175" s="1" t="n">
        <f aca="false">P5175+Q5175</f>
        <v>27</v>
      </c>
    </row>
    <row r="5176" customFormat="false" ht="15.75" hidden="false" customHeight="false" outlineLevel="0" collapsed="false">
      <c r="A5176" s="1" t="n">
        <v>5160</v>
      </c>
      <c r="B5176" s="1" t="n">
        <f aca="true">RAND()</f>
        <v>0.639907864256738</v>
      </c>
      <c r="C5176" s="1" t="n">
        <f aca="false">VLOOKUP(B5176,$A$4:$B$14,2)</f>
        <v>2</v>
      </c>
      <c r="F5176" s="1" t="n">
        <f aca="false">F5175+J5175-I5175</f>
        <v>6</v>
      </c>
      <c r="G5176" s="1" t="n">
        <f aca="false">G5175+I5175-M5176</f>
        <v>1</v>
      </c>
      <c r="H5176" s="1" t="n">
        <f aca="false">$D$2-F5176</f>
        <v>0</v>
      </c>
      <c r="I5176" s="1" t="n">
        <f aca="false">MIN($C$2-IF(G5176&gt;0,G5176,0),F5176,$E$2)</f>
        <v>2</v>
      </c>
      <c r="J5176" s="1" t="n">
        <f aca="false">H5176</f>
        <v>0</v>
      </c>
      <c r="K5176" s="1" t="n">
        <f aca="false">K5175+O5175-N5175</f>
        <v>4</v>
      </c>
      <c r="L5176" s="1" t="n">
        <f aca="false">L5175+N5175-C5175</f>
        <v>1</v>
      </c>
      <c r="M5176" s="1" t="n">
        <f aca="false">$D$3-K5176-MAX(-G5175,0)</f>
        <v>2</v>
      </c>
      <c r="N5176" s="1" t="n">
        <f aca="false">MIN($C$3-IF(L5176&gt;0,L5176,0),K5176,$E$3)</f>
        <v>2</v>
      </c>
      <c r="O5176" s="1" t="n">
        <f aca="false">MIN(M5176+IF(-G5176&gt;0,-G5176,0),I5175+IF(G5175&gt;0,G5175,0))</f>
        <v>2</v>
      </c>
      <c r="P5176" s="1" t="n">
        <f aca="false">$C$6*F5176+$D$6*IF(G5176&gt;0,G5176,0)+$E$6*IF(G5176&lt;0,-G5176,0)</f>
        <v>8</v>
      </c>
      <c r="Q5176" s="1" t="n">
        <f aca="false">$C$7*K5176+$D$7*IF(L5176&gt;0,L5176,0)+$E$7*IF(L5176&lt;0,-L5176,0)</f>
        <v>12</v>
      </c>
      <c r="R5176" s="1" t="n">
        <f aca="false">P5176+Q5176</f>
        <v>20</v>
      </c>
    </row>
    <row r="5177" customFormat="false" ht="15.75" hidden="false" customHeight="false" outlineLevel="0" collapsed="false">
      <c r="A5177" s="1" t="n">
        <v>5161</v>
      </c>
      <c r="B5177" s="1" t="n">
        <f aca="true">RAND()</f>
        <v>0.628836074683001</v>
      </c>
      <c r="C5177" s="1" t="n">
        <f aca="false">VLOOKUP(B5177,$A$4:$B$14,2)</f>
        <v>2</v>
      </c>
      <c r="F5177" s="1" t="n">
        <f aca="false">F5176+J5176-I5176</f>
        <v>4</v>
      </c>
      <c r="G5177" s="1" t="n">
        <f aca="false">G5176+I5176-M5177</f>
        <v>1</v>
      </c>
      <c r="H5177" s="1" t="n">
        <f aca="false">$D$2-F5177</f>
        <v>2</v>
      </c>
      <c r="I5177" s="1" t="n">
        <f aca="false">MIN($C$2-IF(G5177&gt;0,G5177,0),F5177,$E$2)</f>
        <v>2</v>
      </c>
      <c r="J5177" s="1" t="n">
        <f aca="false">H5177</f>
        <v>2</v>
      </c>
      <c r="K5177" s="1" t="n">
        <f aca="false">K5176+O5176-N5176</f>
        <v>4</v>
      </c>
      <c r="L5177" s="1" t="n">
        <f aca="false">L5176+N5176-C5176</f>
        <v>1</v>
      </c>
      <c r="M5177" s="1" t="n">
        <f aca="false">$D$3-K5177-MAX(-G5176,0)</f>
        <v>2</v>
      </c>
      <c r="N5177" s="1" t="n">
        <f aca="false">MIN($C$3-IF(L5177&gt;0,L5177,0),K5177,$E$3)</f>
        <v>2</v>
      </c>
      <c r="O5177" s="1" t="n">
        <f aca="false">MIN(M5177+IF(-G5177&gt;0,-G5177,0),I5176+IF(G5176&gt;0,G5176,0))</f>
        <v>2</v>
      </c>
      <c r="P5177" s="1" t="n">
        <f aca="false">$C$6*F5177+$D$6*IF(G5177&gt;0,G5177,0)+$E$6*IF(G5177&lt;0,-G5177,0)</f>
        <v>6</v>
      </c>
      <c r="Q5177" s="1" t="n">
        <f aca="false">$C$7*K5177+$D$7*IF(L5177&gt;0,L5177,0)+$E$7*IF(L5177&lt;0,-L5177,0)</f>
        <v>12</v>
      </c>
      <c r="R5177" s="1" t="n">
        <f aca="false">P5177+Q5177</f>
        <v>18</v>
      </c>
    </row>
    <row r="5178" customFormat="false" ht="15.75" hidden="false" customHeight="false" outlineLevel="0" collapsed="false">
      <c r="A5178" s="1" t="n">
        <v>5162</v>
      </c>
      <c r="B5178" s="1" t="n">
        <f aca="true">RAND()</f>
        <v>0.251978070320949</v>
      </c>
      <c r="C5178" s="1" t="n">
        <f aca="false">VLOOKUP(B5178,$A$4:$B$14,2)</f>
        <v>1</v>
      </c>
      <c r="F5178" s="1" t="n">
        <f aca="false">F5177+J5177-I5177</f>
        <v>4</v>
      </c>
      <c r="G5178" s="1" t="n">
        <f aca="false">G5177+I5177-M5178</f>
        <v>1</v>
      </c>
      <c r="H5178" s="1" t="n">
        <f aca="false">$D$2-F5178</f>
        <v>2</v>
      </c>
      <c r="I5178" s="1" t="n">
        <f aca="false">MIN($C$2-IF(G5178&gt;0,G5178,0),F5178,$E$2)</f>
        <v>2</v>
      </c>
      <c r="J5178" s="1" t="n">
        <f aca="false">H5178</f>
        <v>2</v>
      </c>
      <c r="K5178" s="1" t="n">
        <f aca="false">K5177+O5177-N5177</f>
        <v>4</v>
      </c>
      <c r="L5178" s="1" t="n">
        <f aca="false">L5177+N5177-C5177</f>
        <v>1</v>
      </c>
      <c r="M5178" s="1" t="n">
        <f aca="false">$D$3-K5178-MAX(-G5177,0)</f>
        <v>2</v>
      </c>
      <c r="N5178" s="1" t="n">
        <f aca="false">MIN($C$3-IF(L5178&gt;0,L5178,0),K5178,$E$3)</f>
        <v>2</v>
      </c>
      <c r="O5178" s="1" t="n">
        <f aca="false">MIN(M5178+IF(-G5178&gt;0,-G5178,0),I5177+IF(G5177&gt;0,G5177,0))</f>
        <v>2</v>
      </c>
      <c r="P5178" s="1" t="n">
        <f aca="false">$C$6*F5178+$D$6*IF(G5178&gt;0,G5178,0)+$E$6*IF(G5178&lt;0,-G5178,0)</f>
        <v>6</v>
      </c>
      <c r="Q5178" s="1" t="n">
        <f aca="false">$C$7*K5178+$D$7*IF(L5178&gt;0,L5178,0)+$E$7*IF(L5178&lt;0,-L5178,0)</f>
        <v>12</v>
      </c>
      <c r="R5178" s="1" t="n">
        <f aca="false">P5178+Q5178</f>
        <v>18</v>
      </c>
    </row>
    <row r="5179" customFormat="false" ht="15.75" hidden="false" customHeight="false" outlineLevel="0" collapsed="false">
      <c r="A5179" s="1" t="n">
        <v>5163</v>
      </c>
      <c r="B5179" s="1" t="n">
        <f aca="true">RAND()</f>
        <v>0.303846548339119</v>
      </c>
      <c r="C5179" s="1" t="n">
        <f aca="false">VLOOKUP(B5179,$A$4:$B$14,2)</f>
        <v>1</v>
      </c>
      <c r="F5179" s="1" t="n">
        <f aca="false">F5178+J5178-I5178</f>
        <v>4</v>
      </c>
      <c r="G5179" s="1" t="n">
        <f aca="false">G5178+I5178-M5179</f>
        <v>1</v>
      </c>
      <c r="H5179" s="1" t="n">
        <f aca="false">$D$2-F5179</f>
        <v>2</v>
      </c>
      <c r="I5179" s="1" t="n">
        <f aca="false">MIN($C$2-IF(G5179&gt;0,G5179,0),F5179,$E$2)</f>
        <v>2</v>
      </c>
      <c r="J5179" s="1" t="n">
        <f aca="false">H5179</f>
        <v>2</v>
      </c>
      <c r="K5179" s="1" t="n">
        <f aca="false">K5178+O5178-N5178</f>
        <v>4</v>
      </c>
      <c r="L5179" s="1" t="n">
        <f aca="false">L5178+N5178-C5178</f>
        <v>2</v>
      </c>
      <c r="M5179" s="1" t="n">
        <f aca="false">$D$3-K5179-MAX(-G5178,0)</f>
        <v>2</v>
      </c>
      <c r="N5179" s="1" t="n">
        <f aca="false">MIN($C$3-IF(L5179&gt;0,L5179,0),K5179,$E$3)</f>
        <v>1</v>
      </c>
      <c r="O5179" s="1" t="n">
        <f aca="false">MIN(M5179+IF(-G5179&gt;0,-G5179,0),I5178+IF(G5178&gt;0,G5178,0))</f>
        <v>2</v>
      </c>
      <c r="P5179" s="1" t="n">
        <f aca="false">$C$6*F5179+$D$6*IF(G5179&gt;0,G5179,0)+$E$6*IF(G5179&lt;0,-G5179,0)</f>
        <v>6</v>
      </c>
      <c r="Q5179" s="1" t="n">
        <f aca="false">$C$7*K5179+$D$7*IF(L5179&gt;0,L5179,0)+$E$7*IF(L5179&lt;0,-L5179,0)</f>
        <v>16</v>
      </c>
      <c r="R5179" s="1" t="n">
        <f aca="false">P5179+Q5179</f>
        <v>22</v>
      </c>
    </row>
    <row r="5180" customFormat="false" ht="15.75" hidden="false" customHeight="false" outlineLevel="0" collapsed="false">
      <c r="A5180" s="1" t="n">
        <v>5164</v>
      </c>
      <c r="B5180" s="1" t="n">
        <f aca="true">RAND()</f>
        <v>0.491844286528138</v>
      </c>
      <c r="C5180" s="1" t="n">
        <f aca="false">VLOOKUP(B5180,$A$4:$B$14,2)</f>
        <v>2</v>
      </c>
      <c r="F5180" s="1" t="n">
        <f aca="false">F5179+J5179-I5179</f>
        <v>4</v>
      </c>
      <c r="G5180" s="1" t="n">
        <f aca="false">G5179+I5179-M5180</f>
        <v>2</v>
      </c>
      <c r="H5180" s="1" t="n">
        <f aca="false">$D$2-F5180</f>
        <v>2</v>
      </c>
      <c r="I5180" s="1" t="n">
        <f aca="false">MIN($C$2-IF(G5180&gt;0,G5180,0),F5180,$E$2)</f>
        <v>1</v>
      </c>
      <c r="J5180" s="1" t="n">
        <f aca="false">H5180</f>
        <v>2</v>
      </c>
      <c r="K5180" s="1" t="n">
        <f aca="false">K5179+O5179-N5179</f>
        <v>5</v>
      </c>
      <c r="L5180" s="1" t="n">
        <f aca="false">L5179+N5179-C5179</f>
        <v>2</v>
      </c>
      <c r="M5180" s="1" t="n">
        <f aca="false">$D$3-K5180-MAX(-G5179,0)</f>
        <v>1</v>
      </c>
      <c r="N5180" s="1" t="n">
        <f aca="false">MIN($C$3-IF(L5180&gt;0,L5180,0),K5180,$E$3)</f>
        <v>1</v>
      </c>
      <c r="O5180" s="1" t="n">
        <f aca="false">MIN(M5180+IF(-G5180&gt;0,-G5180,0),I5179+IF(G5179&gt;0,G5179,0))</f>
        <v>1</v>
      </c>
      <c r="P5180" s="1" t="n">
        <f aca="false">$C$6*F5180+$D$6*IF(G5180&gt;0,G5180,0)+$E$6*IF(G5180&lt;0,-G5180,0)</f>
        <v>8</v>
      </c>
      <c r="Q5180" s="1" t="n">
        <f aca="false">$C$7*K5180+$D$7*IF(L5180&gt;0,L5180,0)+$E$7*IF(L5180&lt;0,-L5180,0)</f>
        <v>18</v>
      </c>
      <c r="R5180" s="1" t="n">
        <f aca="false">P5180+Q5180</f>
        <v>26</v>
      </c>
    </row>
    <row r="5181" customFormat="false" ht="15.75" hidden="false" customHeight="false" outlineLevel="0" collapsed="false">
      <c r="A5181" s="1" t="n">
        <v>5165</v>
      </c>
      <c r="B5181" s="1" t="n">
        <f aca="true">RAND()</f>
        <v>0.900076555979529</v>
      </c>
      <c r="C5181" s="1" t="n">
        <f aca="false">VLOOKUP(B5181,$A$4:$B$14,2)</f>
        <v>4</v>
      </c>
      <c r="F5181" s="1" t="n">
        <f aca="false">F5180+J5180-I5180</f>
        <v>5</v>
      </c>
      <c r="G5181" s="1" t="n">
        <f aca="false">G5180+I5180-M5181</f>
        <v>2</v>
      </c>
      <c r="H5181" s="1" t="n">
        <f aca="false">$D$2-F5181</f>
        <v>1</v>
      </c>
      <c r="I5181" s="1" t="n">
        <f aca="false">MIN($C$2-IF(G5181&gt;0,G5181,0),F5181,$E$2)</f>
        <v>1</v>
      </c>
      <c r="J5181" s="1" t="n">
        <f aca="false">H5181</f>
        <v>1</v>
      </c>
      <c r="K5181" s="1" t="n">
        <f aca="false">K5180+O5180-N5180</f>
        <v>5</v>
      </c>
      <c r="L5181" s="1" t="n">
        <f aca="false">L5180+N5180-C5180</f>
        <v>1</v>
      </c>
      <c r="M5181" s="1" t="n">
        <f aca="false">$D$3-K5181-MAX(-G5180,0)</f>
        <v>1</v>
      </c>
      <c r="N5181" s="1" t="n">
        <f aca="false">MIN($C$3-IF(L5181&gt;0,L5181,0),K5181,$E$3)</f>
        <v>2</v>
      </c>
      <c r="O5181" s="1" t="n">
        <f aca="false">MIN(M5181+IF(-G5181&gt;0,-G5181,0),I5180+IF(G5180&gt;0,G5180,0))</f>
        <v>1</v>
      </c>
      <c r="P5181" s="1" t="n">
        <f aca="false">$C$6*F5181+$D$6*IF(G5181&gt;0,G5181,0)+$E$6*IF(G5181&lt;0,-G5181,0)</f>
        <v>9</v>
      </c>
      <c r="Q5181" s="1" t="n">
        <f aca="false">$C$7*K5181+$D$7*IF(L5181&gt;0,L5181,0)+$E$7*IF(L5181&lt;0,-L5181,0)</f>
        <v>14</v>
      </c>
      <c r="R5181" s="1" t="n">
        <f aca="false">P5181+Q5181</f>
        <v>23</v>
      </c>
    </row>
    <row r="5182" customFormat="false" ht="15.75" hidden="false" customHeight="false" outlineLevel="0" collapsed="false">
      <c r="A5182" s="1" t="n">
        <v>5166</v>
      </c>
      <c r="B5182" s="1" t="n">
        <f aca="true">RAND()</f>
        <v>0.495326045512384</v>
      </c>
      <c r="C5182" s="1" t="n">
        <f aca="false">VLOOKUP(B5182,$A$4:$B$14,2)</f>
        <v>2</v>
      </c>
      <c r="F5182" s="1" t="n">
        <f aca="false">F5181+J5181-I5181</f>
        <v>5</v>
      </c>
      <c r="G5182" s="1" t="n">
        <f aca="false">G5181+I5181-M5182</f>
        <v>1</v>
      </c>
      <c r="H5182" s="1" t="n">
        <f aca="false">$D$2-F5182</f>
        <v>1</v>
      </c>
      <c r="I5182" s="1" t="n">
        <f aca="false">MIN($C$2-IF(G5182&gt;0,G5182,0),F5182,$E$2)</f>
        <v>2</v>
      </c>
      <c r="J5182" s="1" t="n">
        <f aca="false">H5182</f>
        <v>1</v>
      </c>
      <c r="K5182" s="1" t="n">
        <f aca="false">K5181+O5181-N5181</f>
        <v>4</v>
      </c>
      <c r="L5182" s="1" t="n">
        <f aca="false">L5181+N5181-C5181</f>
        <v>-1</v>
      </c>
      <c r="M5182" s="1" t="n">
        <f aca="false">$D$3-K5182-MAX(-G5181,0)</f>
        <v>2</v>
      </c>
      <c r="N5182" s="1" t="n">
        <f aca="false">MIN($C$3-IF(L5182&gt;0,L5182,0),K5182,$E$3)</f>
        <v>3</v>
      </c>
      <c r="O5182" s="1" t="n">
        <f aca="false">MIN(M5182+IF(-G5182&gt;0,-G5182,0),I5181+IF(G5181&gt;0,G5181,0))</f>
        <v>2</v>
      </c>
      <c r="P5182" s="1" t="n">
        <f aca="false">$C$6*F5182+$D$6*IF(G5182&gt;0,G5182,0)+$E$6*IF(G5182&lt;0,-G5182,0)</f>
        <v>7</v>
      </c>
      <c r="Q5182" s="1" t="n">
        <f aca="false">$C$7*K5182+$D$7*IF(L5182&gt;0,L5182,0)+$E$7*IF(L5182&lt;0,-L5182,0)</f>
        <v>18</v>
      </c>
      <c r="R5182" s="1" t="n">
        <f aca="false">P5182+Q5182</f>
        <v>25</v>
      </c>
    </row>
    <row r="5183" customFormat="false" ht="15.75" hidden="false" customHeight="false" outlineLevel="0" collapsed="false">
      <c r="A5183" s="1" t="n">
        <v>5167</v>
      </c>
      <c r="B5183" s="1" t="n">
        <f aca="true">RAND()</f>
        <v>0.645311423483989</v>
      </c>
      <c r="C5183" s="1" t="n">
        <f aca="false">VLOOKUP(B5183,$A$4:$B$14,2)</f>
        <v>2</v>
      </c>
      <c r="F5183" s="1" t="n">
        <f aca="false">F5182+J5182-I5182</f>
        <v>4</v>
      </c>
      <c r="G5183" s="1" t="n">
        <f aca="false">G5182+I5182-M5183</f>
        <v>0</v>
      </c>
      <c r="H5183" s="1" t="n">
        <f aca="false">$D$2-F5183</f>
        <v>2</v>
      </c>
      <c r="I5183" s="1" t="n">
        <f aca="false">MIN($C$2-IF(G5183&gt;0,G5183,0),F5183,$E$2)</f>
        <v>3</v>
      </c>
      <c r="J5183" s="1" t="n">
        <f aca="false">H5183</f>
        <v>2</v>
      </c>
      <c r="K5183" s="1" t="n">
        <f aca="false">K5182+O5182-N5182</f>
        <v>3</v>
      </c>
      <c r="L5183" s="1" t="n">
        <f aca="false">L5182+N5182-C5182</f>
        <v>0</v>
      </c>
      <c r="M5183" s="1" t="n">
        <f aca="false">$D$3-K5183-MAX(-G5182,0)</f>
        <v>3</v>
      </c>
      <c r="N5183" s="1" t="n">
        <f aca="false">MIN($C$3-IF(L5183&gt;0,L5183,0),K5183,$E$3)</f>
        <v>3</v>
      </c>
      <c r="O5183" s="1" t="n">
        <f aca="false">MIN(M5183+IF(-G5183&gt;0,-G5183,0),I5182+IF(G5182&gt;0,G5182,0))</f>
        <v>3</v>
      </c>
      <c r="P5183" s="1" t="n">
        <f aca="false">$C$6*F5183+$D$6*IF(G5183&gt;0,G5183,0)+$E$6*IF(G5183&lt;0,-G5183,0)</f>
        <v>4</v>
      </c>
      <c r="Q5183" s="1" t="n">
        <f aca="false">$C$7*K5183+$D$7*IF(L5183&gt;0,L5183,0)+$E$7*IF(L5183&lt;0,-L5183,0)</f>
        <v>6</v>
      </c>
      <c r="R5183" s="1" t="n">
        <f aca="false">P5183+Q5183</f>
        <v>10</v>
      </c>
    </row>
    <row r="5184" customFormat="false" ht="15.75" hidden="false" customHeight="false" outlineLevel="0" collapsed="false">
      <c r="A5184" s="1" t="n">
        <v>5168</v>
      </c>
      <c r="B5184" s="1" t="n">
        <f aca="true">RAND()</f>
        <v>0.194374019495868</v>
      </c>
      <c r="C5184" s="1" t="n">
        <f aca="false">VLOOKUP(B5184,$A$4:$B$14,2)</f>
        <v>1</v>
      </c>
      <c r="F5184" s="1" t="n">
        <f aca="false">F5183+J5183-I5183</f>
        <v>3</v>
      </c>
      <c r="G5184" s="1" t="n">
        <f aca="false">G5183+I5183-M5184</f>
        <v>0</v>
      </c>
      <c r="H5184" s="1" t="n">
        <f aca="false">$D$2-F5184</f>
        <v>3</v>
      </c>
      <c r="I5184" s="1" t="n">
        <f aca="false">MIN($C$2-IF(G5184&gt;0,G5184,0),F5184,$E$2)</f>
        <v>3</v>
      </c>
      <c r="J5184" s="1" t="n">
        <f aca="false">H5184</f>
        <v>3</v>
      </c>
      <c r="K5184" s="1" t="n">
        <f aca="false">K5183+O5183-N5183</f>
        <v>3</v>
      </c>
      <c r="L5184" s="1" t="n">
        <f aca="false">L5183+N5183-C5183</f>
        <v>1</v>
      </c>
      <c r="M5184" s="1" t="n">
        <f aca="false">$D$3-K5184-MAX(-G5183,0)</f>
        <v>3</v>
      </c>
      <c r="N5184" s="1" t="n">
        <f aca="false">MIN($C$3-IF(L5184&gt;0,L5184,0),K5184,$E$3)</f>
        <v>2</v>
      </c>
      <c r="O5184" s="1" t="n">
        <f aca="false">MIN(M5184+IF(-G5184&gt;0,-G5184,0),I5183+IF(G5183&gt;0,G5183,0))</f>
        <v>3</v>
      </c>
      <c r="P5184" s="1" t="n">
        <f aca="false">$C$6*F5184+$D$6*IF(G5184&gt;0,G5184,0)+$E$6*IF(G5184&lt;0,-G5184,0)</f>
        <v>3</v>
      </c>
      <c r="Q5184" s="1" t="n">
        <f aca="false">$C$7*K5184+$D$7*IF(L5184&gt;0,L5184,0)+$E$7*IF(L5184&lt;0,-L5184,0)</f>
        <v>10</v>
      </c>
      <c r="R5184" s="1" t="n">
        <f aca="false">P5184+Q5184</f>
        <v>13</v>
      </c>
    </row>
    <row r="5185" customFormat="false" ht="15.75" hidden="false" customHeight="false" outlineLevel="0" collapsed="false">
      <c r="A5185" s="1" t="n">
        <v>5169</v>
      </c>
      <c r="B5185" s="1" t="n">
        <f aca="true">RAND()</f>
        <v>0.187531039344807</v>
      </c>
      <c r="C5185" s="1" t="n">
        <f aca="false">VLOOKUP(B5185,$A$4:$B$14,2)</f>
        <v>1</v>
      </c>
      <c r="F5185" s="1" t="n">
        <f aca="false">F5184+J5184-I5184</f>
        <v>3</v>
      </c>
      <c r="G5185" s="1" t="n">
        <f aca="false">G5184+I5184-M5185</f>
        <v>1</v>
      </c>
      <c r="H5185" s="1" t="n">
        <f aca="false">$D$2-F5185</f>
        <v>3</v>
      </c>
      <c r="I5185" s="1" t="n">
        <f aca="false">MIN($C$2-IF(G5185&gt;0,G5185,0),F5185,$E$2)</f>
        <v>2</v>
      </c>
      <c r="J5185" s="1" t="n">
        <f aca="false">H5185</f>
        <v>3</v>
      </c>
      <c r="K5185" s="1" t="n">
        <f aca="false">K5184+O5184-N5184</f>
        <v>4</v>
      </c>
      <c r="L5185" s="1" t="n">
        <f aca="false">L5184+N5184-C5184</f>
        <v>2</v>
      </c>
      <c r="M5185" s="1" t="n">
        <f aca="false">$D$3-K5185-MAX(-G5184,0)</f>
        <v>2</v>
      </c>
      <c r="N5185" s="1" t="n">
        <f aca="false">MIN($C$3-IF(L5185&gt;0,L5185,0),K5185,$E$3)</f>
        <v>1</v>
      </c>
      <c r="O5185" s="1" t="n">
        <f aca="false">MIN(M5185+IF(-G5185&gt;0,-G5185,0),I5184+IF(G5184&gt;0,G5184,0))</f>
        <v>2</v>
      </c>
      <c r="P5185" s="1" t="n">
        <f aca="false">$C$6*F5185+$D$6*IF(G5185&gt;0,G5185,0)+$E$6*IF(G5185&lt;0,-G5185,0)</f>
        <v>5</v>
      </c>
      <c r="Q5185" s="1" t="n">
        <f aca="false">$C$7*K5185+$D$7*IF(L5185&gt;0,L5185,0)+$E$7*IF(L5185&lt;0,-L5185,0)</f>
        <v>16</v>
      </c>
      <c r="R5185" s="1" t="n">
        <f aca="false">P5185+Q5185</f>
        <v>21</v>
      </c>
    </row>
    <row r="5186" customFormat="false" ht="15.75" hidden="false" customHeight="false" outlineLevel="0" collapsed="false">
      <c r="A5186" s="1" t="n">
        <v>5170</v>
      </c>
      <c r="B5186" s="1" t="n">
        <f aca="true">RAND()</f>
        <v>0.852575113370926</v>
      </c>
      <c r="C5186" s="1" t="n">
        <f aca="false">VLOOKUP(B5186,$A$4:$B$14,2)</f>
        <v>3</v>
      </c>
      <c r="F5186" s="1" t="n">
        <f aca="false">F5185+J5185-I5185</f>
        <v>4</v>
      </c>
      <c r="G5186" s="1" t="n">
        <f aca="false">G5185+I5185-M5186</f>
        <v>2</v>
      </c>
      <c r="H5186" s="1" t="n">
        <f aca="false">$D$2-F5186</f>
        <v>2</v>
      </c>
      <c r="I5186" s="1" t="n">
        <f aca="false">MIN($C$2-IF(G5186&gt;0,G5186,0),F5186,$E$2)</f>
        <v>1</v>
      </c>
      <c r="J5186" s="1" t="n">
        <f aca="false">H5186</f>
        <v>2</v>
      </c>
      <c r="K5186" s="1" t="n">
        <f aca="false">K5185+O5185-N5185</f>
        <v>5</v>
      </c>
      <c r="L5186" s="1" t="n">
        <f aca="false">L5185+N5185-C5185</f>
        <v>2</v>
      </c>
      <c r="M5186" s="1" t="n">
        <f aca="false">$D$3-K5186-MAX(-G5185,0)</f>
        <v>1</v>
      </c>
      <c r="N5186" s="1" t="n">
        <f aca="false">MIN($C$3-IF(L5186&gt;0,L5186,0),K5186,$E$3)</f>
        <v>1</v>
      </c>
      <c r="O5186" s="1" t="n">
        <f aca="false">MIN(M5186+IF(-G5186&gt;0,-G5186,0),I5185+IF(G5185&gt;0,G5185,0))</f>
        <v>1</v>
      </c>
      <c r="P5186" s="1" t="n">
        <f aca="false">$C$6*F5186+$D$6*IF(G5186&gt;0,G5186,0)+$E$6*IF(G5186&lt;0,-G5186,0)</f>
        <v>8</v>
      </c>
      <c r="Q5186" s="1" t="n">
        <f aca="false">$C$7*K5186+$D$7*IF(L5186&gt;0,L5186,0)+$E$7*IF(L5186&lt;0,-L5186,0)</f>
        <v>18</v>
      </c>
      <c r="R5186" s="1" t="n">
        <f aca="false">P5186+Q5186</f>
        <v>26</v>
      </c>
    </row>
    <row r="5187" customFormat="false" ht="15.75" hidden="false" customHeight="false" outlineLevel="0" collapsed="false">
      <c r="A5187" s="1" t="n">
        <v>5171</v>
      </c>
      <c r="B5187" s="1" t="n">
        <f aca="true">RAND()</f>
        <v>0.398879933880748</v>
      </c>
      <c r="C5187" s="1" t="n">
        <f aca="false">VLOOKUP(B5187,$A$4:$B$14,2)</f>
        <v>1</v>
      </c>
      <c r="F5187" s="1" t="n">
        <f aca="false">F5186+J5186-I5186</f>
        <v>5</v>
      </c>
      <c r="G5187" s="1" t="n">
        <f aca="false">G5186+I5186-M5187</f>
        <v>2</v>
      </c>
      <c r="H5187" s="1" t="n">
        <f aca="false">$D$2-F5187</f>
        <v>1</v>
      </c>
      <c r="I5187" s="1" t="n">
        <f aca="false">MIN($C$2-IF(G5187&gt;0,G5187,0),F5187,$E$2)</f>
        <v>1</v>
      </c>
      <c r="J5187" s="1" t="n">
        <f aca="false">H5187</f>
        <v>1</v>
      </c>
      <c r="K5187" s="1" t="n">
        <f aca="false">K5186+O5186-N5186</f>
        <v>5</v>
      </c>
      <c r="L5187" s="1" t="n">
        <f aca="false">L5186+N5186-C5186</f>
        <v>0</v>
      </c>
      <c r="M5187" s="1" t="n">
        <f aca="false">$D$3-K5187-MAX(-G5186,0)</f>
        <v>1</v>
      </c>
      <c r="N5187" s="1" t="n">
        <f aca="false">MIN($C$3-IF(L5187&gt;0,L5187,0),K5187,$E$3)</f>
        <v>3</v>
      </c>
      <c r="O5187" s="1" t="n">
        <f aca="false">MIN(M5187+IF(-G5187&gt;0,-G5187,0),I5186+IF(G5186&gt;0,G5186,0))</f>
        <v>1</v>
      </c>
      <c r="P5187" s="1" t="n">
        <f aca="false">$C$6*F5187+$D$6*IF(G5187&gt;0,G5187,0)+$E$6*IF(G5187&lt;0,-G5187,0)</f>
        <v>9</v>
      </c>
      <c r="Q5187" s="1" t="n">
        <f aca="false">$C$7*K5187+$D$7*IF(L5187&gt;0,L5187,0)+$E$7*IF(L5187&lt;0,-L5187,0)</f>
        <v>10</v>
      </c>
      <c r="R5187" s="1" t="n">
        <f aca="false">P5187+Q5187</f>
        <v>19</v>
      </c>
    </row>
    <row r="5188" customFormat="false" ht="15.75" hidden="false" customHeight="false" outlineLevel="0" collapsed="false">
      <c r="A5188" s="1" t="n">
        <v>5172</v>
      </c>
      <c r="B5188" s="1" t="n">
        <f aca="true">RAND()</f>
        <v>0.843757992402953</v>
      </c>
      <c r="C5188" s="1" t="n">
        <f aca="false">VLOOKUP(B5188,$A$4:$B$14,2)</f>
        <v>3</v>
      </c>
      <c r="F5188" s="1" t="n">
        <f aca="false">F5187+J5187-I5187</f>
        <v>5</v>
      </c>
      <c r="G5188" s="1" t="n">
        <f aca="false">G5187+I5187-M5188</f>
        <v>0</v>
      </c>
      <c r="H5188" s="1" t="n">
        <f aca="false">$D$2-F5188</f>
        <v>1</v>
      </c>
      <c r="I5188" s="1" t="n">
        <f aca="false">MIN($C$2-IF(G5188&gt;0,G5188,0),F5188,$E$2)</f>
        <v>3</v>
      </c>
      <c r="J5188" s="1" t="n">
        <f aca="false">H5188</f>
        <v>1</v>
      </c>
      <c r="K5188" s="1" t="n">
        <f aca="false">K5187+O5187-N5187</f>
        <v>3</v>
      </c>
      <c r="L5188" s="1" t="n">
        <f aca="false">L5187+N5187-C5187</f>
        <v>2</v>
      </c>
      <c r="M5188" s="1" t="n">
        <f aca="false">$D$3-K5188-MAX(-G5187,0)</f>
        <v>3</v>
      </c>
      <c r="N5188" s="1" t="n">
        <f aca="false">MIN($C$3-IF(L5188&gt;0,L5188,0),K5188,$E$3)</f>
        <v>1</v>
      </c>
      <c r="O5188" s="1" t="n">
        <f aca="false">MIN(M5188+IF(-G5188&gt;0,-G5188,0),I5187+IF(G5187&gt;0,G5187,0))</f>
        <v>3</v>
      </c>
      <c r="P5188" s="1" t="n">
        <f aca="false">$C$6*F5188+$D$6*IF(G5188&gt;0,G5188,0)+$E$6*IF(G5188&lt;0,-G5188,0)</f>
        <v>5</v>
      </c>
      <c r="Q5188" s="1" t="n">
        <f aca="false">$C$7*K5188+$D$7*IF(L5188&gt;0,L5188,0)+$E$7*IF(L5188&lt;0,-L5188,0)</f>
        <v>14</v>
      </c>
      <c r="R5188" s="1" t="n">
        <f aca="false">P5188+Q5188</f>
        <v>19</v>
      </c>
    </row>
    <row r="5189" customFormat="false" ht="15.75" hidden="false" customHeight="false" outlineLevel="0" collapsed="false">
      <c r="A5189" s="1" t="n">
        <v>5173</v>
      </c>
      <c r="B5189" s="1" t="n">
        <f aca="true">RAND()</f>
        <v>0.769885192591111</v>
      </c>
      <c r="C5189" s="1" t="n">
        <f aca="false">VLOOKUP(B5189,$A$4:$B$14,2)</f>
        <v>3</v>
      </c>
      <c r="F5189" s="1" t="n">
        <f aca="false">F5188+J5188-I5188</f>
        <v>3</v>
      </c>
      <c r="G5189" s="1" t="n">
        <f aca="false">G5188+I5188-M5189</f>
        <v>2</v>
      </c>
      <c r="H5189" s="1" t="n">
        <f aca="false">$D$2-F5189</f>
        <v>3</v>
      </c>
      <c r="I5189" s="1" t="n">
        <f aca="false">MIN($C$2-IF(G5189&gt;0,G5189,0),F5189,$E$2)</f>
        <v>1</v>
      </c>
      <c r="J5189" s="1" t="n">
        <f aca="false">H5189</f>
        <v>3</v>
      </c>
      <c r="K5189" s="1" t="n">
        <f aca="false">K5188+O5188-N5188</f>
        <v>5</v>
      </c>
      <c r="L5189" s="1" t="n">
        <f aca="false">L5188+N5188-C5188</f>
        <v>0</v>
      </c>
      <c r="M5189" s="1" t="n">
        <f aca="false">$D$3-K5189-MAX(-G5188,0)</f>
        <v>1</v>
      </c>
      <c r="N5189" s="1" t="n">
        <f aca="false">MIN($C$3-IF(L5189&gt;0,L5189,0),K5189,$E$3)</f>
        <v>3</v>
      </c>
      <c r="O5189" s="1" t="n">
        <f aca="false">MIN(M5189+IF(-G5189&gt;0,-G5189,0),I5188+IF(G5188&gt;0,G5188,0))</f>
        <v>1</v>
      </c>
      <c r="P5189" s="1" t="n">
        <f aca="false">$C$6*F5189+$D$6*IF(G5189&gt;0,G5189,0)+$E$6*IF(G5189&lt;0,-G5189,0)</f>
        <v>7</v>
      </c>
      <c r="Q5189" s="1" t="n">
        <f aca="false">$C$7*K5189+$D$7*IF(L5189&gt;0,L5189,0)+$E$7*IF(L5189&lt;0,-L5189,0)</f>
        <v>10</v>
      </c>
      <c r="R5189" s="1" t="n">
        <f aca="false">P5189+Q5189</f>
        <v>17</v>
      </c>
    </row>
    <row r="5190" customFormat="false" ht="15.75" hidden="false" customHeight="false" outlineLevel="0" collapsed="false">
      <c r="A5190" s="1" t="n">
        <v>5174</v>
      </c>
      <c r="B5190" s="1" t="n">
        <f aca="true">RAND()</f>
        <v>0.987253812322775</v>
      </c>
      <c r="C5190" s="1" t="n">
        <f aca="false">VLOOKUP(B5190,$A$4:$B$14,2)</f>
        <v>6</v>
      </c>
      <c r="F5190" s="1" t="n">
        <f aca="false">F5189+J5189-I5189</f>
        <v>5</v>
      </c>
      <c r="G5190" s="1" t="n">
        <f aca="false">G5189+I5189-M5190</f>
        <v>0</v>
      </c>
      <c r="H5190" s="1" t="n">
        <f aca="false">$D$2-F5190</f>
        <v>1</v>
      </c>
      <c r="I5190" s="1" t="n">
        <f aca="false">MIN($C$2-IF(G5190&gt;0,G5190,0),F5190,$E$2)</f>
        <v>3</v>
      </c>
      <c r="J5190" s="1" t="n">
        <f aca="false">H5190</f>
        <v>1</v>
      </c>
      <c r="K5190" s="1" t="n">
        <f aca="false">K5189+O5189-N5189</f>
        <v>3</v>
      </c>
      <c r="L5190" s="1" t="n">
        <f aca="false">L5189+N5189-C5189</f>
        <v>0</v>
      </c>
      <c r="M5190" s="1" t="n">
        <f aca="false">$D$3-K5190-MAX(-G5189,0)</f>
        <v>3</v>
      </c>
      <c r="N5190" s="1" t="n">
        <f aca="false">MIN($C$3-IF(L5190&gt;0,L5190,0),K5190,$E$3)</f>
        <v>3</v>
      </c>
      <c r="O5190" s="1" t="n">
        <f aca="false">MIN(M5190+IF(-G5190&gt;0,-G5190,0),I5189+IF(G5189&gt;0,G5189,0))</f>
        <v>3</v>
      </c>
      <c r="P5190" s="1" t="n">
        <f aca="false">$C$6*F5190+$D$6*IF(G5190&gt;0,G5190,0)+$E$6*IF(G5190&lt;0,-G5190,0)</f>
        <v>5</v>
      </c>
      <c r="Q5190" s="1" t="n">
        <f aca="false">$C$7*K5190+$D$7*IF(L5190&gt;0,L5190,0)+$E$7*IF(L5190&lt;0,-L5190,0)</f>
        <v>6</v>
      </c>
      <c r="R5190" s="1" t="n">
        <f aca="false">P5190+Q5190</f>
        <v>11</v>
      </c>
    </row>
    <row r="5191" customFormat="false" ht="15.75" hidden="false" customHeight="false" outlineLevel="0" collapsed="false">
      <c r="A5191" s="1" t="n">
        <v>5175</v>
      </c>
      <c r="B5191" s="1" t="n">
        <f aca="true">RAND()</f>
        <v>0.0122330018429615</v>
      </c>
      <c r="C5191" s="1" t="n">
        <f aca="false">VLOOKUP(B5191,$A$4:$B$14,2)</f>
        <v>0</v>
      </c>
      <c r="F5191" s="1" t="n">
        <f aca="false">F5190+J5190-I5190</f>
        <v>3</v>
      </c>
      <c r="G5191" s="1" t="n">
        <f aca="false">G5190+I5190-M5191</f>
        <v>0</v>
      </c>
      <c r="H5191" s="1" t="n">
        <f aca="false">$D$2-F5191</f>
        <v>3</v>
      </c>
      <c r="I5191" s="1" t="n">
        <f aca="false">MIN($C$2-IF(G5191&gt;0,G5191,0),F5191,$E$2)</f>
        <v>3</v>
      </c>
      <c r="J5191" s="1" t="n">
        <f aca="false">H5191</f>
        <v>3</v>
      </c>
      <c r="K5191" s="1" t="n">
        <f aca="false">K5190+O5190-N5190</f>
        <v>3</v>
      </c>
      <c r="L5191" s="1" t="n">
        <f aca="false">L5190+N5190-C5190</f>
        <v>-3</v>
      </c>
      <c r="M5191" s="1" t="n">
        <f aca="false">$D$3-K5191-MAX(-G5190,0)</f>
        <v>3</v>
      </c>
      <c r="N5191" s="1" t="n">
        <f aca="false">MIN($C$3-IF(L5191&gt;0,L5191,0),K5191,$E$3)</f>
        <v>3</v>
      </c>
      <c r="O5191" s="1" t="n">
        <f aca="false">MIN(M5191+IF(-G5191&gt;0,-G5191,0),I5190+IF(G5190&gt;0,G5190,0))</f>
        <v>3</v>
      </c>
      <c r="P5191" s="1" t="n">
        <f aca="false">$C$6*F5191+$D$6*IF(G5191&gt;0,G5191,0)+$E$6*IF(G5191&lt;0,-G5191,0)</f>
        <v>3</v>
      </c>
      <c r="Q5191" s="1" t="n">
        <f aca="false">$C$7*K5191+$D$7*IF(L5191&gt;0,L5191,0)+$E$7*IF(L5191&lt;0,-L5191,0)</f>
        <v>36</v>
      </c>
      <c r="R5191" s="1" t="n">
        <f aca="false">P5191+Q5191</f>
        <v>39</v>
      </c>
    </row>
    <row r="5192" customFormat="false" ht="15.75" hidden="false" customHeight="false" outlineLevel="0" collapsed="false">
      <c r="A5192" s="1" t="n">
        <v>5176</v>
      </c>
      <c r="B5192" s="1" t="n">
        <f aca="true">RAND()</f>
        <v>0.910580160061571</v>
      </c>
      <c r="C5192" s="1" t="n">
        <f aca="false">VLOOKUP(B5192,$A$4:$B$14,2)</f>
        <v>4</v>
      </c>
      <c r="F5192" s="1" t="n">
        <f aca="false">F5191+J5191-I5191</f>
        <v>3</v>
      </c>
      <c r="G5192" s="1" t="n">
        <f aca="false">G5191+I5191-M5192</f>
        <v>0</v>
      </c>
      <c r="H5192" s="1" t="n">
        <f aca="false">$D$2-F5192</f>
        <v>3</v>
      </c>
      <c r="I5192" s="1" t="n">
        <f aca="false">MIN($C$2-IF(G5192&gt;0,G5192,0),F5192,$E$2)</f>
        <v>3</v>
      </c>
      <c r="J5192" s="1" t="n">
        <f aca="false">H5192</f>
        <v>3</v>
      </c>
      <c r="K5192" s="1" t="n">
        <f aca="false">K5191+O5191-N5191</f>
        <v>3</v>
      </c>
      <c r="L5192" s="1" t="n">
        <f aca="false">L5191+N5191-C5191</f>
        <v>0</v>
      </c>
      <c r="M5192" s="1" t="n">
        <f aca="false">$D$3-K5192-MAX(-G5191,0)</f>
        <v>3</v>
      </c>
      <c r="N5192" s="1" t="n">
        <f aca="false">MIN($C$3-IF(L5192&gt;0,L5192,0),K5192,$E$3)</f>
        <v>3</v>
      </c>
      <c r="O5192" s="1" t="n">
        <f aca="false">MIN(M5192+IF(-G5192&gt;0,-G5192,0),I5191+IF(G5191&gt;0,G5191,0))</f>
        <v>3</v>
      </c>
      <c r="P5192" s="1" t="n">
        <f aca="false">$C$6*F5192+$D$6*IF(G5192&gt;0,G5192,0)+$E$6*IF(G5192&lt;0,-G5192,0)</f>
        <v>3</v>
      </c>
      <c r="Q5192" s="1" t="n">
        <f aca="false">$C$7*K5192+$D$7*IF(L5192&gt;0,L5192,0)+$E$7*IF(L5192&lt;0,-L5192,0)</f>
        <v>6</v>
      </c>
      <c r="R5192" s="1" t="n">
        <f aca="false">P5192+Q5192</f>
        <v>9</v>
      </c>
    </row>
    <row r="5193" customFormat="false" ht="15.75" hidden="false" customHeight="false" outlineLevel="0" collapsed="false">
      <c r="A5193" s="1" t="n">
        <v>5177</v>
      </c>
      <c r="B5193" s="1" t="n">
        <f aca="true">RAND()</f>
        <v>0.65298408625724</v>
      </c>
      <c r="C5193" s="1" t="n">
        <f aca="false">VLOOKUP(B5193,$A$4:$B$14,2)</f>
        <v>2</v>
      </c>
      <c r="F5193" s="1" t="n">
        <f aca="false">F5192+J5192-I5192</f>
        <v>3</v>
      </c>
      <c r="G5193" s="1" t="n">
        <f aca="false">G5192+I5192-M5193</f>
        <v>0</v>
      </c>
      <c r="H5193" s="1" t="n">
        <f aca="false">$D$2-F5193</f>
        <v>3</v>
      </c>
      <c r="I5193" s="1" t="n">
        <f aca="false">MIN($C$2-IF(G5193&gt;0,G5193,0),F5193,$E$2)</f>
        <v>3</v>
      </c>
      <c r="J5193" s="1" t="n">
        <f aca="false">H5193</f>
        <v>3</v>
      </c>
      <c r="K5193" s="1" t="n">
        <f aca="false">K5192+O5192-N5192</f>
        <v>3</v>
      </c>
      <c r="L5193" s="1" t="n">
        <f aca="false">L5192+N5192-C5192</f>
        <v>-1</v>
      </c>
      <c r="M5193" s="1" t="n">
        <f aca="false">$D$3-K5193-MAX(-G5192,0)</f>
        <v>3</v>
      </c>
      <c r="N5193" s="1" t="n">
        <f aca="false">MIN($C$3-IF(L5193&gt;0,L5193,0),K5193,$E$3)</f>
        <v>3</v>
      </c>
      <c r="O5193" s="1" t="n">
        <f aca="false">MIN(M5193+IF(-G5193&gt;0,-G5193,0),I5192+IF(G5192&gt;0,G5192,0))</f>
        <v>3</v>
      </c>
      <c r="P5193" s="1" t="n">
        <f aca="false">$C$6*F5193+$D$6*IF(G5193&gt;0,G5193,0)+$E$6*IF(G5193&lt;0,-G5193,0)</f>
        <v>3</v>
      </c>
      <c r="Q5193" s="1" t="n">
        <f aca="false">$C$7*K5193+$D$7*IF(L5193&gt;0,L5193,0)+$E$7*IF(L5193&lt;0,-L5193,0)</f>
        <v>16</v>
      </c>
      <c r="R5193" s="1" t="n">
        <f aca="false">P5193+Q5193</f>
        <v>19</v>
      </c>
    </row>
    <row r="5194" customFormat="false" ht="15.75" hidden="false" customHeight="false" outlineLevel="0" collapsed="false">
      <c r="A5194" s="1" t="n">
        <v>5178</v>
      </c>
      <c r="B5194" s="1" t="n">
        <f aca="true">RAND()</f>
        <v>0.269487440527212</v>
      </c>
      <c r="C5194" s="1" t="n">
        <f aca="false">VLOOKUP(B5194,$A$4:$B$14,2)</f>
        <v>1</v>
      </c>
      <c r="F5194" s="1" t="n">
        <f aca="false">F5193+J5193-I5193</f>
        <v>3</v>
      </c>
      <c r="G5194" s="1" t="n">
        <f aca="false">G5193+I5193-M5194</f>
        <v>0</v>
      </c>
      <c r="H5194" s="1" t="n">
        <f aca="false">$D$2-F5194</f>
        <v>3</v>
      </c>
      <c r="I5194" s="1" t="n">
        <f aca="false">MIN($C$2-IF(G5194&gt;0,G5194,0),F5194,$E$2)</f>
        <v>3</v>
      </c>
      <c r="J5194" s="1" t="n">
        <f aca="false">H5194</f>
        <v>3</v>
      </c>
      <c r="K5194" s="1" t="n">
        <f aca="false">K5193+O5193-N5193</f>
        <v>3</v>
      </c>
      <c r="L5194" s="1" t="n">
        <f aca="false">L5193+N5193-C5193</f>
        <v>0</v>
      </c>
      <c r="M5194" s="1" t="n">
        <f aca="false">$D$3-K5194-MAX(-G5193,0)</f>
        <v>3</v>
      </c>
      <c r="N5194" s="1" t="n">
        <f aca="false">MIN($C$3-IF(L5194&gt;0,L5194,0),K5194,$E$3)</f>
        <v>3</v>
      </c>
      <c r="O5194" s="1" t="n">
        <f aca="false">MIN(M5194+IF(-G5194&gt;0,-G5194,0),I5193+IF(G5193&gt;0,G5193,0))</f>
        <v>3</v>
      </c>
      <c r="P5194" s="1" t="n">
        <f aca="false">$C$6*F5194+$D$6*IF(G5194&gt;0,G5194,0)+$E$6*IF(G5194&lt;0,-G5194,0)</f>
        <v>3</v>
      </c>
      <c r="Q5194" s="1" t="n">
        <f aca="false">$C$7*K5194+$D$7*IF(L5194&gt;0,L5194,0)+$E$7*IF(L5194&lt;0,-L5194,0)</f>
        <v>6</v>
      </c>
      <c r="R5194" s="1" t="n">
        <f aca="false">P5194+Q5194</f>
        <v>9</v>
      </c>
    </row>
    <row r="5195" customFormat="false" ht="15.75" hidden="false" customHeight="false" outlineLevel="0" collapsed="false">
      <c r="A5195" s="1" t="n">
        <v>5179</v>
      </c>
      <c r="B5195" s="1" t="n">
        <f aca="true">RAND()</f>
        <v>0.289190638160962</v>
      </c>
      <c r="C5195" s="1" t="n">
        <f aca="false">VLOOKUP(B5195,$A$4:$B$14,2)</f>
        <v>1</v>
      </c>
      <c r="F5195" s="1" t="n">
        <f aca="false">F5194+J5194-I5194</f>
        <v>3</v>
      </c>
      <c r="G5195" s="1" t="n">
        <f aca="false">G5194+I5194-M5195</f>
        <v>0</v>
      </c>
      <c r="H5195" s="1" t="n">
        <f aca="false">$D$2-F5195</f>
        <v>3</v>
      </c>
      <c r="I5195" s="1" t="n">
        <f aca="false">MIN($C$2-IF(G5195&gt;0,G5195,0),F5195,$E$2)</f>
        <v>3</v>
      </c>
      <c r="J5195" s="1" t="n">
        <f aca="false">H5195</f>
        <v>3</v>
      </c>
      <c r="K5195" s="1" t="n">
        <f aca="false">K5194+O5194-N5194</f>
        <v>3</v>
      </c>
      <c r="L5195" s="1" t="n">
        <f aca="false">L5194+N5194-C5194</f>
        <v>2</v>
      </c>
      <c r="M5195" s="1" t="n">
        <f aca="false">$D$3-K5195-MAX(-G5194,0)</f>
        <v>3</v>
      </c>
      <c r="N5195" s="1" t="n">
        <f aca="false">MIN($C$3-IF(L5195&gt;0,L5195,0),K5195,$E$3)</f>
        <v>1</v>
      </c>
      <c r="O5195" s="1" t="n">
        <f aca="false">MIN(M5195+IF(-G5195&gt;0,-G5195,0),I5194+IF(G5194&gt;0,G5194,0))</f>
        <v>3</v>
      </c>
      <c r="P5195" s="1" t="n">
        <f aca="false">$C$6*F5195+$D$6*IF(G5195&gt;0,G5195,0)+$E$6*IF(G5195&lt;0,-G5195,0)</f>
        <v>3</v>
      </c>
      <c r="Q5195" s="1" t="n">
        <f aca="false">$C$7*K5195+$D$7*IF(L5195&gt;0,L5195,0)+$E$7*IF(L5195&lt;0,-L5195,0)</f>
        <v>14</v>
      </c>
      <c r="R5195" s="1" t="n">
        <f aca="false">P5195+Q5195</f>
        <v>17</v>
      </c>
    </row>
    <row r="5196" customFormat="false" ht="15.75" hidden="false" customHeight="false" outlineLevel="0" collapsed="false">
      <c r="A5196" s="1" t="n">
        <v>5180</v>
      </c>
      <c r="B5196" s="1" t="n">
        <f aca="true">RAND()</f>
        <v>0.167689233349634</v>
      </c>
      <c r="C5196" s="1" t="n">
        <f aca="false">VLOOKUP(B5196,$A$4:$B$14,2)</f>
        <v>1</v>
      </c>
      <c r="F5196" s="1" t="n">
        <f aca="false">F5195+J5195-I5195</f>
        <v>3</v>
      </c>
      <c r="G5196" s="1" t="n">
        <f aca="false">G5195+I5195-M5196</f>
        <v>2</v>
      </c>
      <c r="H5196" s="1" t="n">
        <f aca="false">$D$2-F5196</f>
        <v>3</v>
      </c>
      <c r="I5196" s="1" t="n">
        <f aca="false">MIN($C$2-IF(G5196&gt;0,G5196,0),F5196,$E$2)</f>
        <v>1</v>
      </c>
      <c r="J5196" s="1" t="n">
        <f aca="false">H5196</f>
        <v>3</v>
      </c>
      <c r="K5196" s="1" t="n">
        <f aca="false">K5195+O5195-N5195</f>
        <v>5</v>
      </c>
      <c r="L5196" s="1" t="n">
        <f aca="false">L5195+N5195-C5195</f>
        <v>2</v>
      </c>
      <c r="M5196" s="1" t="n">
        <f aca="false">$D$3-K5196-MAX(-G5195,0)</f>
        <v>1</v>
      </c>
      <c r="N5196" s="1" t="n">
        <f aca="false">MIN($C$3-IF(L5196&gt;0,L5196,0),K5196,$E$3)</f>
        <v>1</v>
      </c>
      <c r="O5196" s="1" t="n">
        <f aca="false">MIN(M5196+IF(-G5196&gt;0,-G5196,0),I5195+IF(G5195&gt;0,G5195,0))</f>
        <v>1</v>
      </c>
      <c r="P5196" s="1" t="n">
        <f aca="false">$C$6*F5196+$D$6*IF(G5196&gt;0,G5196,0)+$E$6*IF(G5196&lt;0,-G5196,0)</f>
        <v>7</v>
      </c>
      <c r="Q5196" s="1" t="n">
        <f aca="false">$C$7*K5196+$D$7*IF(L5196&gt;0,L5196,0)+$E$7*IF(L5196&lt;0,-L5196,0)</f>
        <v>18</v>
      </c>
      <c r="R5196" s="1" t="n">
        <f aca="false">P5196+Q5196</f>
        <v>25</v>
      </c>
    </row>
    <row r="5197" customFormat="false" ht="15.75" hidden="false" customHeight="false" outlineLevel="0" collapsed="false">
      <c r="A5197" s="1" t="n">
        <v>5181</v>
      </c>
      <c r="B5197" s="1" t="n">
        <f aca="true">RAND()</f>
        <v>0.476450782350425</v>
      </c>
      <c r="C5197" s="1" t="n">
        <f aca="false">VLOOKUP(B5197,$A$4:$B$14,2)</f>
        <v>2</v>
      </c>
      <c r="F5197" s="1" t="n">
        <f aca="false">F5196+J5196-I5196</f>
        <v>5</v>
      </c>
      <c r="G5197" s="1" t="n">
        <f aca="false">G5196+I5196-M5197</f>
        <v>2</v>
      </c>
      <c r="H5197" s="1" t="n">
        <f aca="false">$D$2-F5197</f>
        <v>1</v>
      </c>
      <c r="I5197" s="1" t="n">
        <f aca="false">MIN($C$2-IF(G5197&gt;0,G5197,0),F5197,$E$2)</f>
        <v>1</v>
      </c>
      <c r="J5197" s="1" t="n">
        <f aca="false">H5197</f>
        <v>1</v>
      </c>
      <c r="K5197" s="1" t="n">
        <f aca="false">K5196+O5196-N5196</f>
        <v>5</v>
      </c>
      <c r="L5197" s="1" t="n">
        <f aca="false">L5196+N5196-C5196</f>
        <v>2</v>
      </c>
      <c r="M5197" s="1" t="n">
        <f aca="false">$D$3-K5197-MAX(-G5196,0)</f>
        <v>1</v>
      </c>
      <c r="N5197" s="1" t="n">
        <f aca="false">MIN($C$3-IF(L5197&gt;0,L5197,0),K5197,$E$3)</f>
        <v>1</v>
      </c>
      <c r="O5197" s="1" t="n">
        <f aca="false">MIN(M5197+IF(-G5197&gt;0,-G5197,0),I5196+IF(G5196&gt;0,G5196,0))</f>
        <v>1</v>
      </c>
      <c r="P5197" s="1" t="n">
        <f aca="false">$C$6*F5197+$D$6*IF(G5197&gt;0,G5197,0)+$E$6*IF(G5197&lt;0,-G5197,0)</f>
        <v>9</v>
      </c>
      <c r="Q5197" s="1" t="n">
        <f aca="false">$C$7*K5197+$D$7*IF(L5197&gt;0,L5197,0)+$E$7*IF(L5197&lt;0,-L5197,0)</f>
        <v>18</v>
      </c>
      <c r="R5197" s="1" t="n">
        <f aca="false">P5197+Q5197</f>
        <v>27</v>
      </c>
    </row>
    <row r="5198" customFormat="false" ht="15.75" hidden="false" customHeight="false" outlineLevel="0" collapsed="false">
      <c r="A5198" s="1" t="n">
        <v>5182</v>
      </c>
      <c r="B5198" s="1" t="n">
        <f aca="true">RAND()</f>
        <v>0.0857366569757351</v>
      </c>
      <c r="C5198" s="1" t="n">
        <f aca="false">VLOOKUP(B5198,$A$4:$B$14,2)</f>
        <v>0</v>
      </c>
      <c r="F5198" s="1" t="n">
        <f aca="false">F5197+J5197-I5197</f>
        <v>5</v>
      </c>
      <c r="G5198" s="1" t="n">
        <f aca="false">G5197+I5197-M5198</f>
        <v>2</v>
      </c>
      <c r="H5198" s="1" t="n">
        <f aca="false">$D$2-F5198</f>
        <v>1</v>
      </c>
      <c r="I5198" s="1" t="n">
        <f aca="false">MIN($C$2-IF(G5198&gt;0,G5198,0),F5198,$E$2)</f>
        <v>1</v>
      </c>
      <c r="J5198" s="1" t="n">
        <f aca="false">H5198</f>
        <v>1</v>
      </c>
      <c r="K5198" s="1" t="n">
        <f aca="false">K5197+O5197-N5197</f>
        <v>5</v>
      </c>
      <c r="L5198" s="1" t="n">
        <f aca="false">L5197+N5197-C5197</f>
        <v>1</v>
      </c>
      <c r="M5198" s="1" t="n">
        <f aca="false">$D$3-K5198-MAX(-G5197,0)</f>
        <v>1</v>
      </c>
      <c r="N5198" s="1" t="n">
        <f aca="false">MIN($C$3-IF(L5198&gt;0,L5198,0),K5198,$E$3)</f>
        <v>2</v>
      </c>
      <c r="O5198" s="1" t="n">
        <f aca="false">MIN(M5198+IF(-G5198&gt;0,-G5198,0),I5197+IF(G5197&gt;0,G5197,0))</f>
        <v>1</v>
      </c>
      <c r="P5198" s="1" t="n">
        <f aca="false">$C$6*F5198+$D$6*IF(G5198&gt;0,G5198,0)+$E$6*IF(G5198&lt;0,-G5198,0)</f>
        <v>9</v>
      </c>
      <c r="Q5198" s="1" t="n">
        <f aca="false">$C$7*K5198+$D$7*IF(L5198&gt;0,L5198,0)+$E$7*IF(L5198&lt;0,-L5198,0)</f>
        <v>14</v>
      </c>
      <c r="R5198" s="1" t="n">
        <f aca="false">P5198+Q5198</f>
        <v>23</v>
      </c>
    </row>
    <row r="5199" customFormat="false" ht="15.75" hidden="false" customHeight="false" outlineLevel="0" collapsed="false">
      <c r="A5199" s="1" t="n">
        <v>5183</v>
      </c>
      <c r="B5199" s="1" t="n">
        <f aca="true">RAND()</f>
        <v>0.634984076016952</v>
      </c>
      <c r="C5199" s="1" t="n">
        <f aca="false">VLOOKUP(B5199,$A$4:$B$14,2)</f>
        <v>2</v>
      </c>
      <c r="F5199" s="1" t="n">
        <f aca="false">F5198+J5198-I5198</f>
        <v>5</v>
      </c>
      <c r="G5199" s="1" t="n">
        <f aca="false">G5198+I5198-M5199</f>
        <v>1</v>
      </c>
      <c r="H5199" s="1" t="n">
        <f aca="false">$D$2-F5199</f>
        <v>1</v>
      </c>
      <c r="I5199" s="1" t="n">
        <f aca="false">MIN($C$2-IF(G5199&gt;0,G5199,0),F5199,$E$2)</f>
        <v>2</v>
      </c>
      <c r="J5199" s="1" t="n">
        <f aca="false">H5199</f>
        <v>1</v>
      </c>
      <c r="K5199" s="1" t="n">
        <f aca="false">K5198+O5198-N5198</f>
        <v>4</v>
      </c>
      <c r="L5199" s="1" t="n">
        <f aca="false">L5198+N5198-C5198</f>
        <v>3</v>
      </c>
      <c r="M5199" s="1" t="n">
        <f aca="false">$D$3-K5199-MAX(-G5198,0)</f>
        <v>2</v>
      </c>
      <c r="N5199" s="1" t="n">
        <f aca="false">MIN($C$3-IF(L5199&gt;0,L5199,0),K5199,$E$3)</f>
        <v>0</v>
      </c>
      <c r="O5199" s="1" t="n">
        <f aca="false">MIN(M5199+IF(-G5199&gt;0,-G5199,0),I5198+IF(G5198&gt;0,G5198,0))</f>
        <v>2</v>
      </c>
      <c r="P5199" s="1" t="n">
        <f aca="false">$C$6*F5199+$D$6*IF(G5199&gt;0,G5199,0)+$E$6*IF(G5199&lt;0,-G5199,0)</f>
        <v>7</v>
      </c>
      <c r="Q5199" s="1" t="n">
        <f aca="false">$C$7*K5199+$D$7*IF(L5199&gt;0,L5199,0)+$E$7*IF(L5199&lt;0,-L5199,0)</f>
        <v>20</v>
      </c>
      <c r="R5199" s="1" t="n">
        <f aca="false">P5199+Q5199</f>
        <v>27</v>
      </c>
    </row>
    <row r="5200" customFormat="false" ht="15.75" hidden="false" customHeight="false" outlineLevel="0" collapsed="false">
      <c r="A5200" s="1" t="n">
        <v>5184</v>
      </c>
      <c r="B5200" s="1" t="n">
        <f aca="true">RAND()</f>
        <v>0.998283704221158</v>
      </c>
      <c r="C5200" s="1" t="n">
        <f aca="false">VLOOKUP(B5200,$A$4:$B$14,2)</f>
        <v>7</v>
      </c>
      <c r="F5200" s="1" t="n">
        <f aca="false">F5199+J5199-I5199</f>
        <v>4</v>
      </c>
      <c r="G5200" s="1" t="n">
        <f aca="false">G5199+I5199-M5200</f>
        <v>3</v>
      </c>
      <c r="H5200" s="1" t="n">
        <f aca="false">$D$2-F5200</f>
        <v>2</v>
      </c>
      <c r="I5200" s="1" t="n">
        <f aca="false">MIN($C$2-IF(G5200&gt;0,G5200,0),F5200,$E$2)</f>
        <v>0</v>
      </c>
      <c r="J5200" s="1" t="n">
        <f aca="false">H5200</f>
        <v>2</v>
      </c>
      <c r="K5200" s="1" t="n">
        <f aca="false">K5199+O5199-N5199</f>
        <v>6</v>
      </c>
      <c r="L5200" s="1" t="n">
        <f aca="false">L5199+N5199-C5199</f>
        <v>1</v>
      </c>
      <c r="M5200" s="1" t="n">
        <f aca="false">$D$3-K5200-MAX(-G5199,0)</f>
        <v>0</v>
      </c>
      <c r="N5200" s="1" t="n">
        <f aca="false">MIN($C$3-IF(L5200&gt;0,L5200,0),K5200,$E$3)</f>
        <v>2</v>
      </c>
      <c r="O5200" s="1" t="n">
        <f aca="false">MIN(M5200+IF(-G5200&gt;0,-G5200,0),I5199+IF(G5199&gt;0,G5199,0))</f>
        <v>0</v>
      </c>
      <c r="P5200" s="1" t="n">
        <f aca="false">$C$6*F5200+$D$6*IF(G5200&gt;0,G5200,0)+$E$6*IF(G5200&lt;0,-G5200,0)</f>
        <v>10</v>
      </c>
      <c r="Q5200" s="1" t="n">
        <f aca="false">$C$7*K5200+$D$7*IF(L5200&gt;0,L5200,0)+$E$7*IF(L5200&lt;0,-L5200,0)</f>
        <v>16</v>
      </c>
      <c r="R5200" s="1" t="n">
        <f aca="false">P5200+Q5200</f>
        <v>26</v>
      </c>
    </row>
    <row r="5201" customFormat="false" ht="15.75" hidden="false" customHeight="false" outlineLevel="0" collapsed="false">
      <c r="A5201" s="1" t="n">
        <v>5185</v>
      </c>
      <c r="B5201" s="1" t="n">
        <f aca="true">RAND()</f>
        <v>0.828152565509342</v>
      </c>
      <c r="C5201" s="1" t="n">
        <f aca="false">VLOOKUP(B5201,$A$4:$B$14,2)</f>
        <v>3</v>
      </c>
      <c r="F5201" s="1" t="n">
        <f aca="false">F5200+J5200-I5200</f>
        <v>6</v>
      </c>
      <c r="G5201" s="1" t="n">
        <f aca="false">G5200+I5200-M5201</f>
        <v>1</v>
      </c>
      <c r="H5201" s="1" t="n">
        <f aca="false">$D$2-F5201</f>
        <v>0</v>
      </c>
      <c r="I5201" s="1" t="n">
        <f aca="false">MIN($C$2-IF(G5201&gt;0,G5201,0),F5201,$E$2)</f>
        <v>2</v>
      </c>
      <c r="J5201" s="1" t="n">
        <f aca="false">H5201</f>
        <v>0</v>
      </c>
      <c r="K5201" s="1" t="n">
        <f aca="false">K5200+O5200-N5200</f>
        <v>4</v>
      </c>
      <c r="L5201" s="1" t="n">
        <f aca="false">L5200+N5200-C5200</f>
        <v>-4</v>
      </c>
      <c r="M5201" s="1" t="n">
        <f aca="false">$D$3-K5201-MAX(-G5200,0)</f>
        <v>2</v>
      </c>
      <c r="N5201" s="1" t="n">
        <f aca="false">MIN($C$3-IF(L5201&gt;0,L5201,0),K5201,$E$3)</f>
        <v>3</v>
      </c>
      <c r="O5201" s="1" t="n">
        <f aca="false">MIN(M5201+IF(-G5201&gt;0,-G5201,0),I5200+IF(G5200&gt;0,G5200,0))</f>
        <v>2</v>
      </c>
      <c r="P5201" s="1" t="n">
        <f aca="false">$C$6*F5201+$D$6*IF(G5201&gt;0,G5201,0)+$E$6*IF(G5201&lt;0,-G5201,0)</f>
        <v>8</v>
      </c>
      <c r="Q5201" s="1" t="n">
        <f aca="false">$C$7*K5201+$D$7*IF(L5201&gt;0,L5201,0)+$E$7*IF(L5201&lt;0,-L5201,0)</f>
        <v>48</v>
      </c>
      <c r="R5201" s="1" t="n">
        <f aca="false">P5201+Q5201</f>
        <v>56</v>
      </c>
    </row>
    <row r="5202" customFormat="false" ht="15.75" hidden="false" customHeight="false" outlineLevel="0" collapsed="false">
      <c r="A5202" s="1" t="n">
        <v>5186</v>
      </c>
      <c r="B5202" s="1" t="n">
        <f aca="true">RAND()</f>
        <v>0.823509414058417</v>
      </c>
      <c r="C5202" s="1" t="n">
        <f aca="false">VLOOKUP(B5202,$A$4:$B$14,2)</f>
        <v>3</v>
      </c>
      <c r="F5202" s="1" t="n">
        <f aca="false">F5201+J5201-I5201</f>
        <v>4</v>
      </c>
      <c r="G5202" s="1" t="n">
        <f aca="false">G5201+I5201-M5202</f>
        <v>0</v>
      </c>
      <c r="H5202" s="1" t="n">
        <f aca="false">$D$2-F5202</f>
        <v>2</v>
      </c>
      <c r="I5202" s="1" t="n">
        <f aca="false">MIN($C$2-IF(G5202&gt;0,G5202,0),F5202,$E$2)</f>
        <v>3</v>
      </c>
      <c r="J5202" s="1" t="n">
        <f aca="false">H5202</f>
        <v>2</v>
      </c>
      <c r="K5202" s="1" t="n">
        <f aca="false">K5201+O5201-N5201</f>
        <v>3</v>
      </c>
      <c r="L5202" s="1" t="n">
        <f aca="false">L5201+N5201-C5201</f>
        <v>-4</v>
      </c>
      <c r="M5202" s="1" t="n">
        <f aca="false">$D$3-K5202-MAX(-G5201,0)</f>
        <v>3</v>
      </c>
      <c r="N5202" s="1" t="n">
        <f aca="false">MIN($C$3-IF(L5202&gt;0,L5202,0),K5202,$E$3)</f>
        <v>3</v>
      </c>
      <c r="O5202" s="1" t="n">
        <f aca="false">MIN(M5202+IF(-G5202&gt;0,-G5202,0),I5201+IF(G5201&gt;0,G5201,0))</f>
        <v>3</v>
      </c>
      <c r="P5202" s="1" t="n">
        <f aca="false">$C$6*F5202+$D$6*IF(G5202&gt;0,G5202,0)+$E$6*IF(G5202&lt;0,-G5202,0)</f>
        <v>4</v>
      </c>
      <c r="Q5202" s="1" t="n">
        <f aca="false">$C$7*K5202+$D$7*IF(L5202&gt;0,L5202,0)+$E$7*IF(L5202&lt;0,-L5202,0)</f>
        <v>46</v>
      </c>
      <c r="R5202" s="1" t="n">
        <f aca="false">P5202+Q5202</f>
        <v>50</v>
      </c>
    </row>
    <row r="5203" customFormat="false" ht="15.75" hidden="false" customHeight="false" outlineLevel="0" collapsed="false">
      <c r="A5203" s="1" t="n">
        <v>5187</v>
      </c>
      <c r="B5203" s="1" t="n">
        <f aca="true">RAND()</f>
        <v>0.123060494328272</v>
      </c>
      <c r="C5203" s="1" t="n">
        <f aca="false">VLOOKUP(B5203,$A$4:$B$14,2)</f>
        <v>0</v>
      </c>
      <c r="F5203" s="1" t="n">
        <f aca="false">F5202+J5202-I5202</f>
        <v>3</v>
      </c>
      <c r="G5203" s="1" t="n">
        <f aca="false">G5202+I5202-M5203</f>
        <v>0</v>
      </c>
      <c r="H5203" s="1" t="n">
        <f aca="false">$D$2-F5203</f>
        <v>3</v>
      </c>
      <c r="I5203" s="1" t="n">
        <f aca="false">MIN($C$2-IF(G5203&gt;0,G5203,0),F5203,$E$2)</f>
        <v>3</v>
      </c>
      <c r="J5203" s="1" t="n">
        <f aca="false">H5203</f>
        <v>3</v>
      </c>
      <c r="K5203" s="1" t="n">
        <f aca="false">K5202+O5202-N5202</f>
        <v>3</v>
      </c>
      <c r="L5203" s="1" t="n">
        <f aca="false">L5202+N5202-C5202</f>
        <v>-4</v>
      </c>
      <c r="M5203" s="1" t="n">
        <f aca="false">$D$3-K5203-MAX(-G5202,0)</f>
        <v>3</v>
      </c>
      <c r="N5203" s="1" t="n">
        <f aca="false">MIN($C$3-IF(L5203&gt;0,L5203,0),K5203,$E$3)</f>
        <v>3</v>
      </c>
      <c r="O5203" s="1" t="n">
        <f aca="false">MIN(M5203+IF(-G5203&gt;0,-G5203,0),I5202+IF(G5202&gt;0,G5202,0))</f>
        <v>3</v>
      </c>
      <c r="P5203" s="1" t="n">
        <f aca="false">$C$6*F5203+$D$6*IF(G5203&gt;0,G5203,0)+$E$6*IF(G5203&lt;0,-G5203,0)</f>
        <v>3</v>
      </c>
      <c r="Q5203" s="1" t="n">
        <f aca="false">$C$7*K5203+$D$7*IF(L5203&gt;0,L5203,0)+$E$7*IF(L5203&lt;0,-L5203,0)</f>
        <v>46</v>
      </c>
      <c r="R5203" s="1" t="n">
        <f aca="false">P5203+Q5203</f>
        <v>49</v>
      </c>
    </row>
    <row r="5204" customFormat="false" ht="15.75" hidden="false" customHeight="false" outlineLevel="0" collapsed="false">
      <c r="A5204" s="1" t="n">
        <v>5188</v>
      </c>
      <c r="B5204" s="1" t="n">
        <f aca="true">RAND()</f>
        <v>0.0418846615223933</v>
      </c>
      <c r="C5204" s="1" t="n">
        <f aca="false">VLOOKUP(B5204,$A$4:$B$14,2)</f>
        <v>0</v>
      </c>
      <c r="F5204" s="1" t="n">
        <f aca="false">F5203+J5203-I5203</f>
        <v>3</v>
      </c>
      <c r="G5204" s="1" t="n">
        <f aca="false">G5203+I5203-M5204</f>
        <v>0</v>
      </c>
      <c r="H5204" s="1" t="n">
        <f aca="false">$D$2-F5204</f>
        <v>3</v>
      </c>
      <c r="I5204" s="1" t="n">
        <f aca="false">MIN($C$2-IF(G5204&gt;0,G5204,0),F5204,$E$2)</f>
        <v>3</v>
      </c>
      <c r="J5204" s="1" t="n">
        <f aca="false">H5204</f>
        <v>3</v>
      </c>
      <c r="K5204" s="1" t="n">
        <f aca="false">K5203+O5203-N5203</f>
        <v>3</v>
      </c>
      <c r="L5204" s="1" t="n">
        <f aca="false">L5203+N5203-C5203</f>
        <v>-1</v>
      </c>
      <c r="M5204" s="1" t="n">
        <f aca="false">$D$3-K5204-MAX(-G5203,0)</f>
        <v>3</v>
      </c>
      <c r="N5204" s="1" t="n">
        <f aca="false">MIN($C$3-IF(L5204&gt;0,L5204,0),K5204,$E$3)</f>
        <v>3</v>
      </c>
      <c r="O5204" s="1" t="n">
        <f aca="false">MIN(M5204+IF(-G5204&gt;0,-G5204,0),I5203+IF(G5203&gt;0,G5203,0))</f>
        <v>3</v>
      </c>
      <c r="P5204" s="1" t="n">
        <f aca="false">$C$6*F5204+$D$6*IF(G5204&gt;0,G5204,0)+$E$6*IF(G5204&lt;0,-G5204,0)</f>
        <v>3</v>
      </c>
      <c r="Q5204" s="1" t="n">
        <f aca="false">$C$7*K5204+$D$7*IF(L5204&gt;0,L5204,0)+$E$7*IF(L5204&lt;0,-L5204,0)</f>
        <v>16</v>
      </c>
      <c r="R5204" s="1" t="n">
        <f aca="false">P5204+Q5204</f>
        <v>19</v>
      </c>
    </row>
    <row r="5205" customFormat="false" ht="15.75" hidden="false" customHeight="false" outlineLevel="0" collapsed="false">
      <c r="A5205" s="1" t="n">
        <v>5189</v>
      </c>
      <c r="B5205" s="1" t="n">
        <f aca="true">RAND()</f>
        <v>0.688732078916221</v>
      </c>
      <c r="C5205" s="1" t="n">
        <f aca="false">VLOOKUP(B5205,$A$4:$B$14,2)</f>
        <v>3</v>
      </c>
      <c r="F5205" s="1" t="n">
        <f aca="false">F5204+J5204-I5204</f>
        <v>3</v>
      </c>
      <c r="G5205" s="1" t="n">
        <f aca="false">G5204+I5204-M5205</f>
        <v>0</v>
      </c>
      <c r="H5205" s="1" t="n">
        <f aca="false">$D$2-F5205</f>
        <v>3</v>
      </c>
      <c r="I5205" s="1" t="n">
        <f aca="false">MIN($C$2-IF(G5205&gt;0,G5205,0),F5205,$E$2)</f>
        <v>3</v>
      </c>
      <c r="J5205" s="1" t="n">
        <f aca="false">H5205</f>
        <v>3</v>
      </c>
      <c r="K5205" s="1" t="n">
        <f aca="false">K5204+O5204-N5204</f>
        <v>3</v>
      </c>
      <c r="L5205" s="1" t="n">
        <f aca="false">L5204+N5204-C5204</f>
        <v>2</v>
      </c>
      <c r="M5205" s="1" t="n">
        <f aca="false">$D$3-K5205-MAX(-G5204,0)</f>
        <v>3</v>
      </c>
      <c r="N5205" s="1" t="n">
        <f aca="false">MIN($C$3-IF(L5205&gt;0,L5205,0),K5205,$E$3)</f>
        <v>1</v>
      </c>
      <c r="O5205" s="1" t="n">
        <f aca="false">MIN(M5205+IF(-G5205&gt;0,-G5205,0),I5204+IF(G5204&gt;0,G5204,0))</f>
        <v>3</v>
      </c>
      <c r="P5205" s="1" t="n">
        <f aca="false">$C$6*F5205+$D$6*IF(G5205&gt;0,G5205,0)+$E$6*IF(G5205&lt;0,-G5205,0)</f>
        <v>3</v>
      </c>
      <c r="Q5205" s="1" t="n">
        <f aca="false">$C$7*K5205+$D$7*IF(L5205&gt;0,L5205,0)+$E$7*IF(L5205&lt;0,-L5205,0)</f>
        <v>14</v>
      </c>
      <c r="R5205" s="1" t="n">
        <f aca="false">P5205+Q5205</f>
        <v>17</v>
      </c>
    </row>
    <row r="5206" customFormat="false" ht="15.75" hidden="false" customHeight="false" outlineLevel="0" collapsed="false">
      <c r="A5206" s="1" t="n">
        <v>5190</v>
      </c>
      <c r="B5206" s="1" t="n">
        <f aca="true">RAND()</f>
        <v>0.743159098037991</v>
      </c>
      <c r="C5206" s="1" t="n">
        <f aca="false">VLOOKUP(B5206,$A$4:$B$14,2)</f>
        <v>3</v>
      </c>
      <c r="F5206" s="1" t="n">
        <f aca="false">F5205+J5205-I5205</f>
        <v>3</v>
      </c>
      <c r="G5206" s="1" t="n">
        <f aca="false">G5205+I5205-M5206</f>
        <v>2</v>
      </c>
      <c r="H5206" s="1" t="n">
        <f aca="false">$D$2-F5206</f>
        <v>3</v>
      </c>
      <c r="I5206" s="1" t="n">
        <f aca="false">MIN($C$2-IF(G5206&gt;0,G5206,0),F5206,$E$2)</f>
        <v>1</v>
      </c>
      <c r="J5206" s="1" t="n">
        <f aca="false">H5206</f>
        <v>3</v>
      </c>
      <c r="K5206" s="1" t="n">
        <f aca="false">K5205+O5205-N5205</f>
        <v>5</v>
      </c>
      <c r="L5206" s="1" t="n">
        <f aca="false">L5205+N5205-C5205</f>
        <v>0</v>
      </c>
      <c r="M5206" s="1" t="n">
        <f aca="false">$D$3-K5206-MAX(-G5205,0)</f>
        <v>1</v>
      </c>
      <c r="N5206" s="1" t="n">
        <f aca="false">MIN($C$3-IF(L5206&gt;0,L5206,0),K5206,$E$3)</f>
        <v>3</v>
      </c>
      <c r="O5206" s="1" t="n">
        <f aca="false">MIN(M5206+IF(-G5206&gt;0,-G5206,0),I5205+IF(G5205&gt;0,G5205,0))</f>
        <v>1</v>
      </c>
      <c r="P5206" s="1" t="n">
        <f aca="false">$C$6*F5206+$D$6*IF(G5206&gt;0,G5206,0)+$E$6*IF(G5206&lt;0,-G5206,0)</f>
        <v>7</v>
      </c>
      <c r="Q5206" s="1" t="n">
        <f aca="false">$C$7*K5206+$D$7*IF(L5206&gt;0,L5206,0)+$E$7*IF(L5206&lt;0,-L5206,0)</f>
        <v>10</v>
      </c>
      <c r="R5206" s="1" t="n">
        <f aca="false">P5206+Q5206</f>
        <v>17</v>
      </c>
    </row>
    <row r="5207" customFormat="false" ht="15.75" hidden="false" customHeight="false" outlineLevel="0" collapsed="false">
      <c r="A5207" s="1" t="n">
        <v>5191</v>
      </c>
      <c r="B5207" s="1" t="n">
        <f aca="true">RAND()</f>
        <v>0.00876365413832119</v>
      </c>
      <c r="C5207" s="1" t="n">
        <f aca="false">VLOOKUP(B5207,$A$4:$B$14,2)</f>
        <v>0</v>
      </c>
      <c r="F5207" s="1" t="n">
        <f aca="false">F5206+J5206-I5206</f>
        <v>5</v>
      </c>
      <c r="G5207" s="1" t="n">
        <f aca="false">G5206+I5206-M5207</f>
        <v>0</v>
      </c>
      <c r="H5207" s="1" t="n">
        <f aca="false">$D$2-F5207</f>
        <v>1</v>
      </c>
      <c r="I5207" s="1" t="n">
        <f aca="false">MIN($C$2-IF(G5207&gt;0,G5207,0),F5207,$E$2)</f>
        <v>3</v>
      </c>
      <c r="J5207" s="1" t="n">
        <f aca="false">H5207</f>
        <v>1</v>
      </c>
      <c r="K5207" s="1" t="n">
        <f aca="false">K5206+O5206-N5206</f>
        <v>3</v>
      </c>
      <c r="L5207" s="1" t="n">
        <f aca="false">L5206+N5206-C5206</f>
        <v>0</v>
      </c>
      <c r="M5207" s="1" t="n">
        <f aca="false">$D$3-K5207-MAX(-G5206,0)</f>
        <v>3</v>
      </c>
      <c r="N5207" s="1" t="n">
        <f aca="false">MIN($C$3-IF(L5207&gt;0,L5207,0),K5207,$E$3)</f>
        <v>3</v>
      </c>
      <c r="O5207" s="1" t="n">
        <f aca="false">MIN(M5207+IF(-G5207&gt;0,-G5207,0),I5206+IF(G5206&gt;0,G5206,0))</f>
        <v>3</v>
      </c>
      <c r="P5207" s="1" t="n">
        <f aca="false">$C$6*F5207+$D$6*IF(G5207&gt;0,G5207,0)+$E$6*IF(G5207&lt;0,-G5207,0)</f>
        <v>5</v>
      </c>
      <c r="Q5207" s="1" t="n">
        <f aca="false">$C$7*K5207+$D$7*IF(L5207&gt;0,L5207,0)+$E$7*IF(L5207&lt;0,-L5207,0)</f>
        <v>6</v>
      </c>
      <c r="R5207" s="1" t="n">
        <f aca="false">P5207+Q5207</f>
        <v>11</v>
      </c>
    </row>
    <row r="5208" customFormat="false" ht="15.75" hidden="false" customHeight="false" outlineLevel="0" collapsed="false">
      <c r="A5208" s="1" t="n">
        <v>5192</v>
      </c>
      <c r="B5208" s="1" t="n">
        <f aca="true">RAND()</f>
        <v>0.877602398161458</v>
      </c>
      <c r="C5208" s="1" t="n">
        <f aca="false">VLOOKUP(B5208,$A$4:$B$14,2)</f>
        <v>4</v>
      </c>
      <c r="F5208" s="1" t="n">
        <f aca="false">F5207+J5207-I5207</f>
        <v>3</v>
      </c>
      <c r="G5208" s="1" t="n">
        <f aca="false">G5207+I5207-M5208</f>
        <v>0</v>
      </c>
      <c r="H5208" s="1" t="n">
        <f aca="false">$D$2-F5208</f>
        <v>3</v>
      </c>
      <c r="I5208" s="1" t="n">
        <f aca="false">MIN($C$2-IF(G5208&gt;0,G5208,0),F5208,$E$2)</f>
        <v>3</v>
      </c>
      <c r="J5208" s="1" t="n">
        <f aca="false">H5208</f>
        <v>3</v>
      </c>
      <c r="K5208" s="1" t="n">
        <f aca="false">K5207+O5207-N5207</f>
        <v>3</v>
      </c>
      <c r="L5208" s="1" t="n">
        <f aca="false">L5207+N5207-C5207</f>
        <v>3</v>
      </c>
      <c r="M5208" s="1" t="n">
        <f aca="false">$D$3-K5208-MAX(-G5207,0)</f>
        <v>3</v>
      </c>
      <c r="N5208" s="1" t="n">
        <f aca="false">MIN($C$3-IF(L5208&gt;0,L5208,0),K5208,$E$3)</f>
        <v>0</v>
      </c>
      <c r="O5208" s="1" t="n">
        <f aca="false">MIN(M5208+IF(-G5208&gt;0,-G5208,0),I5207+IF(G5207&gt;0,G5207,0))</f>
        <v>3</v>
      </c>
      <c r="P5208" s="1" t="n">
        <f aca="false">$C$6*F5208+$D$6*IF(G5208&gt;0,G5208,0)+$E$6*IF(G5208&lt;0,-G5208,0)</f>
        <v>3</v>
      </c>
      <c r="Q5208" s="1" t="n">
        <f aca="false">$C$7*K5208+$D$7*IF(L5208&gt;0,L5208,0)+$E$7*IF(L5208&lt;0,-L5208,0)</f>
        <v>18</v>
      </c>
      <c r="R5208" s="1" t="n">
        <f aca="false">P5208+Q5208</f>
        <v>21</v>
      </c>
    </row>
    <row r="5209" customFormat="false" ht="15.75" hidden="false" customHeight="false" outlineLevel="0" collapsed="false">
      <c r="A5209" s="1" t="n">
        <v>5193</v>
      </c>
      <c r="B5209" s="1" t="n">
        <f aca="true">RAND()</f>
        <v>0.940581523114425</v>
      </c>
      <c r="C5209" s="1" t="n">
        <f aca="false">VLOOKUP(B5209,$A$4:$B$14,2)</f>
        <v>4</v>
      </c>
      <c r="F5209" s="1" t="n">
        <f aca="false">F5208+J5208-I5208</f>
        <v>3</v>
      </c>
      <c r="G5209" s="1" t="n">
        <f aca="false">G5208+I5208-M5209</f>
        <v>3</v>
      </c>
      <c r="H5209" s="1" t="n">
        <f aca="false">$D$2-F5209</f>
        <v>3</v>
      </c>
      <c r="I5209" s="1" t="n">
        <f aca="false">MIN($C$2-IF(G5209&gt;0,G5209,0),F5209,$E$2)</f>
        <v>0</v>
      </c>
      <c r="J5209" s="1" t="n">
        <f aca="false">H5209</f>
        <v>3</v>
      </c>
      <c r="K5209" s="1" t="n">
        <f aca="false">K5208+O5208-N5208</f>
        <v>6</v>
      </c>
      <c r="L5209" s="1" t="n">
        <f aca="false">L5208+N5208-C5208</f>
        <v>-1</v>
      </c>
      <c r="M5209" s="1" t="n">
        <f aca="false">$D$3-K5209-MAX(-G5208,0)</f>
        <v>0</v>
      </c>
      <c r="N5209" s="1" t="n">
        <f aca="false">MIN($C$3-IF(L5209&gt;0,L5209,0),K5209,$E$3)</f>
        <v>3</v>
      </c>
      <c r="O5209" s="1" t="n">
        <f aca="false">MIN(M5209+IF(-G5209&gt;0,-G5209,0),I5208+IF(G5208&gt;0,G5208,0))</f>
        <v>0</v>
      </c>
      <c r="P5209" s="1" t="n">
        <f aca="false">$C$6*F5209+$D$6*IF(G5209&gt;0,G5209,0)+$E$6*IF(G5209&lt;0,-G5209,0)</f>
        <v>9</v>
      </c>
      <c r="Q5209" s="1" t="n">
        <f aca="false">$C$7*K5209+$D$7*IF(L5209&gt;0,L5209,0)+$E$7*IF(L5209&lt;0,-L5209,0)</f>
        <v>22</v>
      </c>
      <c r="R5209" s="1" t="n">
        <f aca="false">P5209+Q5209</f>
        <v>31</v>
      </c>
    </row>
    <row r="5210" customFormat="false" ht="15.75" hidden="false" customHeight="false" outlineLevel="0" collapsed="false">
      <c r="A5210" s="1" t="n">
        <v>5194</v>
      </c>
      <c r="B5210" s="1" t="n">
        <f aca="true">RAND()</f>
        <v>0.717603029882576</v>
      </c>
      <c r="C5210" s="1" t="n">
        <f aca="false">VLOOKUP(B5210,$A$4:$B$14,2)</f>
        <v>3</v>
      </c>
      <c r="F5210" s="1" t="n">
        <f aca="false">F5209+J5209-I5209</f>
        <v>6</v>
      </c>
      <c r="G5210" s="1" t="n">
        <f aca="false">G5209+I5209-M5210</f>
        <v>0</v>
      </c>
      <c r="H5210" s="1" t="n">
        <f aca="false">$D$2-F5210</f>
        <v>0</v>
      </c>
      <c r="I5210" s="1" t="n">
        <f aca="false">MIN($C$2-IF(G5210&gt;0,G5210,0),F5210,$E$2)</f>
        <v>3</v>
      </c>
      <c r="J5210" s="1" t="n">
        <f aca="false">H5210</f>
        <v>0</v>
      </c>
      <c r="K5210" s="1" t="n">
        <f aca="false">K5209+O5209-N5209</f>
        <v>3</v>
      </c>
      <c r="L5210" s="1" t="n">
        <f aca="false">L5209+N5209-C5209</f>
        <v>-2</v>
      </c>
      <c r="M5210" s="1" t="n">
        <f aca="false">$D$3-K5210-MAX(-G5209,0)</f>
        <v>3</v>
      </c>
      <c r="N5210" s="1" t="n">
        <f aca="false">MIN($C$3-IF(L5210&gt;0,L5210,0),K5210,$E$3)</f>
        <v>3</v>
      </c>
      <c r="O5210" s="1" t="n">
        <f aca="false">MIN(M5210+IF(-G5210&gt;0,-G5210,0),I5209+IF(G5209&gt;0,G5209,0))</f>
        <v>3</v>
      </c>
      <c r="P5210" s="1" t="n">
        <f aca="false">$C$6*F5210+$D$6*IF(G5210&gt;0,G5210,0)+$E$6*IF(G5210&lt;0,-G5210,0)</f>
        <v>6</v>
      </c>
      <c r="Q5210" s="1" t="n">
        <f aca="false">$C$7*K5210+$D$7*IF(L5210&gt;0,L5210,0)+$E$7*IF(L5210&lt;0,-L5210,0)</f>
        <v>26</v>
      </c>
      <c r="R5210" s="1" t="n">
        <f aca="false">P5210+Q5210</f>
        <v>32</v>
      </c>
    </row>
    <row r="5211" customFormat="false" ht="15.75" hidden="false" customHeight="false" outlineLevel="0" collapsed="false">
      <c r="A5211" s="1" t="n">
        <v>5195</v>
      </c>
      <c r="B5211" s="1" t="n">
        <f aca="true">RAND()</f>
        <v>0.0364099967425334</v>
      </c>
      <c r="C5211" s="1" t="n">
        <f aca="false">VLOOKUP(B5211,$A$4:$B$14,2)</f>
        <v>0</v>
      </c>
      <c r="F5211" s="1" t="n">
        <f aca="false">F5210+J5210-I5210</f>
        <v>3</v>
      </c>
      <c r="G5211" s="1" t="n">
        <f aca="false">G5210+I5210-M5211</f>
        <v>0</v>
      </c>
      <c r="H5211" s="1" t="n">
        <f aca="false">$D$2-F5211</f>
        <v>3</v>
      </c>
      <c r="I5211" s="1" t="n">
        <f aca="false">MIN($C$2-IF(G5211&gt;0,G5211,0),F5211,$E$2)</f>
        <v>3</v>
      </c>
      <c r="J5211" s="1" t="n">
        <f aca="false">H5211</f>
        <v>3</v>
      </c>
      <c r="K5211" s="1" t="n">
        <f aca="false">K5210+O5210-N5210</f>
        <v>3</v>
      </c>
      <c r="L5211" s="1" t="n">
        <f aca="false">L5210+N5210-C5210</f>
        <v>-2</v>
      </c>
      <c r="M5211" s="1" t="n">
        <f aca="false">$D$3-K5211-MAX(-G5210,0)</f>
        <v>3</v>
      </c>
      <c r="N5211" s="1" t="n">
        <f aca="false">MIN($C$3-IF(L5211&gt;0,L5211,0),K5211,$E$3)</f>
        <v>3</v>
      </c>
      <c r="O5211" s="1" t="n">
        <f aca="false">MIN(M5211+IF(-G5211&gt;0,-G5211,0),I5210+IF(G5210&gt;0,G5210,0))</f>
        <v>3</v>
      </c>
      <c r="P5211" s="1" t="n">
        <f aca="false">$C$6*F5211+$D$6*IF(G5211&gt;0,G5211,0)+$E$6*IF(G5211&lt;0,-G5211,0)</f>
        <v>3</v>
      </c>
      <c r="Q5211" s="1" t="n">
        <f aca="false">$C$7*K5211+$D$7*IF(L5211&gt;0,L5211,0)+$E$7*IF(L5211&lt;0,-L5211,0)</f>
        <v>26</v>
      </c>
      <c r="R5211" s="1" t="n">
        <f aca="false">P5211+Q5211</f>
        <v>29</v>
      </c>
    </row>
    <row r="5212" customFormat="false" ht="15.75" hidden="false" customHeight="false" outlineLevel="0" collapsed="false">
      <c r="A5212" s="1" t="n">
        <v>5196</v>
      </c>
      <c r="B5212" s="1" t="n">
        <f aca="true">RAND()</f>
        <v>0.109525280349119</v>
      </c>
      <c r="C5212" s="1" t="n">
        <f aca="false">VLOOKUP(B5212,$A$4:$B$14,2)</f>
        <v>0</v>
      </c>
      <c r="F5212" s="1" t="n">
        <f aca="false">F5211+J5211-I5211</f>
        <v>3</v>
      </c>
      <c r="G5212" s="1" t="n">
        <f aca="false">G5211+I5211-M5212</f>
        <v>0</v>
      </c>
      <c r="H5212" s="1" t="n">
        <f aca="false">$D$2-F5212</f>
        <v>3</v>
      </c>
      <c r="I5212" s="1" t="n">
        <f aca="false">MIN($C$2-IF(G5212&gt;0,G5212,0),F5212,$E$2)</f>
        <v>3</v>
      </c>
      <c r="J5212" s="1" t="n">
        <f aca="false">H5212</f>
        <v>3</v>
      </c>
      <c r="K5212" s="1" t="n">
        <f aca="false">K5211+O5211-N5211</f>
        <v>3</v>
      </c>
      <c r="L5212" s="1" t="n">
        <f aca="false">L5211+N5211-C5211</f>
        <v>1</v>
      </c>
      <c r="M5212" s="1" t="n">
        <f aca="false">$D$3-K5212-MAX(-G5211,0)</f>
        <v>3</v>
      </c>
      <c r="N5212" s="1" t="n">
        <f aca="false">MIN($C$3-IF(L5212&gt;0,L5212,0),K5212,$E$3)</f>
        <v>2</v>
      </c>
      <c r="O5212" s="1" t="n">
        <f aca="false">MIN(M5212+IF(-G5212&gt;0,-G5212,0),I5211+IF(G5211&gt;0,G5211,0))</f>
        <v>3</v>
      </c>
      <c r="P5212" s="1" t="n">
        <f aca="false">$C$6*F5212+$D$6*IF(G5212&gt;0,G5212,0)+$E$6*IF(G5212&lt;0,-G5212,0)</f>
        <v>3</v>
      </c>
      <c r="Q5212" s="1" t="n">
        <f aca="false">$C$7*K5212+$D$7*IF(L5212&gt;0,L5212,0)+$E$7*IF(L5212&lt;0,-L5212,0)</f>
        <v>10</v>
      </c>
      <c r="R5212" s="1" t="n">
        <f aca="false">P5212+Q5212</f>
        <v>13</v>
      </c>
    </row>
    <row r="5213" customFormat="false" ht="15.75" hidden="false" customHeight="false" outlineLevel="0" collapsed="false">
      <c r="A5213" s="1" t="n">
        <v>5197</v>
      </c>
      <c r="B5213" s="1" t="n">
        <f aca="true">RAND()</f>
        <v>0.0950670807560315</v>
      </c>
      <c r="C5213" s="1" t="n">
        <f aca="false">VLOOKUP(B5213,$A$4:$B$14,2)</f>
        <v>0</v>
      </c>
      <c r="F5213" s="1" t="n">
        <f aca="false">F5212+J5212-I5212</f>
        <v>3</v>
      </c>
      <c r="G5213" s="1" t="n">
        <f aca="false">G5212+I5212-M5213</f>
        <v>1</v>
      </c>
      <c r="H5213" s="1" t="n">
        <f aca="false">$D$2-F5213</f>
        <v>3</v>
      </c>
      <c r="I5213" s="1" t="n">
        <f aca="false">MIN($C$2-IF(G5213&gt;0,G5213,0),F5213,$E$2)</f>
        <v>2</v>
      </c>
      <c r="J5213" s="1" t="n">
        <f aca="false">H5213</f>
        <v>3</v>
      </c>
      <c r="K5213" s="1" t="n">
        <f aca="false">K5212+O5212-N5212</f>
        <v>4</v>
      </c>
      <c r="L5213" s="1" t="n">
        <f aca="false">L5212+N5212-C5212</f>
        <v>3</v>
      </c>
      <c r="M5213" s="1" t="n">
        <f aca="false">$D$3-K5213-MAX(-G5212,0)</f>
        <v>2</v>
      </c>
      <c r="N5213" s="1" t="n">
        <f aca="false">MIN($C$3-IF(L5213&gt;0,L5213,0),K5213,$E$3)</f>
        <v>0</v>
      </c>
      <c r="O5213" s="1" t="n">
        <f aca="false">MIN(M5213+IF(-G5213&gt;0,-G5213,0),I5212+IF(G5212&gt;0,G5212,0))</f>
        <v>2</v>
      </c>
      <c r="P5213" s="1" t="n">
        <f aca="false">$C$6*F5213+$D$6*IF(G5213&gt;0,G5213,0)+$E$6*IF(G5213&lt;0,-G5213,0)</f>
        <v>5</v>
      </c>
      <c r="Q5213" s="1" t="n">
        <f aca="false">$C$7*K5213+$D$7*IF(L5213&gt;0,L5213,0)+$E$7*IF(L5213&lt;0,-L5213,0)</f>
        <v>20</v>
      </c>
      <c r="R5213" s="1" t="n">
        <f aca="false">P5213+Q5213</f>
        <v>25</v>
      </c>
    </row>
    <row r="5214" customFormat="false" ht="15.75" hidden="false" customHeight="false" outlineLevel="0" collapsed="false">
      <c r="A5214" s="1" t="n">
        <v>5198</v>
      </c>
      <c r="B5214" s="1" t="n">
        <f aca="true">RAND()</f>
        <v>0.278499108798004</v>
      </c>
      <c r="C5214" s="1" t="n">
        <f aca="false">VLOOKUP(B5214,$A$4:$B$14,2)</f>
        <v>1</v>
      </c>
      <c r="F5214" s="1" t="n">
        <f aca="false">F5213+J5213-I5213</f>
        <v>4</v>
      </c>
      <c r="G5214" s="1" t="n">
        <f aca="false">G5213+I5213-M5214</f>
        <v>3</v>
      </c>
      <c r="H5214" s="1" t="n">
        <f aca="false">$D$2-F5214</f>
        <v>2</v>
      </c>
      <c r="I5214" s="1" t="n">
        <f aca="false">MIN($C$2-IF(G5214&gt;0,G5214,0),F5214,$E$2)</f>
        <v>0</v>
      </c>
      <c r="J5214" s="1" t="n">
        <f aca="false">H5214</f>
        <v>2</v>
      </c>
      <c r="K5214" s="1" t="n">
        <f aca="false">K5213+O5213-N5213</f>
        <v>6</v>
      </c>
      <c r="L5214" s="1" t="n">
        <f aca="false">L5213+N5213-C5213</f>
        <v>3</v>
      </c>
      <c r="M5214" s="1" t="n">
        <f aca="false">$D$3-K5214-MAX(-G5213,0)</f>
        <v>0</v>
      </c>
      <c r="N5214" s="1" t="n">
        <f aca="false">MIN($C$3-IF(L5214&gt;0,L5214,0),K5214,$E$3)</f>
        <v>0</v>
      </c>
      <c r="O5214" s="1" t="n">
        <f aca="false">MIN(M5214+IF(-G5214&gt;0,-G5214,0),I5213+IF(G5213&gt;0,G5213,0))</f>
        <v>0</v>
      </c>
      <c r="P5214" s="1" t="n">
        <f aca="false">$C$6*F5214+$D$6*IF(G5214&gt;0,G5214,0)+$E$6*IF(G5214&lt;0,-G5214,0)</f>
        <v>10</v>
      </c>
      <c r="Q5214" s="1" t="n">
        <f aca="false">$C$7*K5214+$D$7*IF(L5214&gt;0,L5214,0)+$E$7*IF(L5214&lt;0,-L5214,0)</f>
        <v>24</v>
      </c>
      <c r="R5214" s="1" t="n">
        <f aca="false">P5214+Q5214</f>
        <v>34</v>
      </c>
    </row>
    <row r="5215" customFormat="false" ht="15.75" hidden="false" customHeight="false" outlineLevel="0" collapsed="false">
      <c r="A5215" s="1" t="n">
        <v>5199</v>
      </c>
      <c r="B5215" s="1" t="n">
        <f aca="true">RAND()</f>
        <v>0.772616188335352</v>
      </c>
      <c r="C5215" s="1" t="n">
        <f aca="false">VLOOKUP(B5215,$A$4:$B$14,2)</f>
        <v>3</v>
      </c>
      <c r="F5215" s="1" t="n">
        <f aca="false">F5214+J5214-I5214</f>
        <v>6</v>
      </c>
      <c r="G5215" s="1" t="n">
        <f aca="false">G5214+I5214-M5215</f>
        <v>3</v>
      </c>
      <c r="H5215" s="1" t="n">
        <f aca="false">$D$2-F5215</f>
        <v>0</v>
      </c>
      <c r="I5215" s="1" t="n">
        <f aca="false">MIN($C$2-IF(G5215&gt;0,G5215,0),F5215,$E$2)</f>
        <v>0</v>
      </c>
      <c r="J5215" s="1" t="n">
        <f aca="false">H5215</f>
        <v>0</v>
      </c>
      <c r="K5215" s="1" t="n">
        <f aca="false">K5214+O5214-N5214</f>
        <v>6</v>
      </c>
      <c r="L5215" s="1" t="n">
        <f aca="false">L5214+N5214-C5214</f>
        <v>2</v>
      </c>
      <c r="M5215" s="1" t="n">
        <f aca="false">$D$3-K5215-MAX(-G5214,0)</f>
        <v>0</v>
      </c>
      <c r="N5215" s="1" t="n">
        <f aca="false">MIN($C$3-IF(L5215&gt;0,L5215,0),K5215,$E$3)</f>
        <v>1</v>
      </c>
      <c r="O5215" s="1" t="n">
        <f aca="false">MIN(M5215+IF(-G5215&gt;0,-G5215,0),I5214+IF(G5214&gt;0,G5214,0))</f>
        <v>0</v>
      </c>
      <c r="P5215" s="1" t="n">
        <f aca="false">$C$6*F5215+$D$6*IF(G5215&gt;0,G5215,0)+$E$6*IF(G5215&lt;0,-G5215,0)</f>
        <v>12</v>
      </c>
      <c r="Q5215" s="1" t="n">
        <f aca="false">$C$7*K5215+$D$7*IF(L5215&gt;0,L5215,0)+$E$7*IF(L5215&lt;0,-L5215,0)</f>
        <v>20</v>
      </c>
      <c r="R5215" s="1" t="n">
        <f aca="false">P5215+Q5215</f>
        <v>32</v>
      </c>
    </row>
    <row r="5216" customFormat="false" ht="15.75" hidden="false" customHeight="false" outlineLevel="0" collapsed="false">
      <c r="A5216" s="1" t="n">
        <v>5200</v>
      </c>
      <c r="B5216" s="1" t="n">
        <f aca="true">RAND()</f>
        <v>0.600426734199108</v>
      </c>
      <c r="C5216" s="1" t="n">
        <f aca="false">VLOOKUP(B5216,$A$4:$B$14,2)</f>
        <v>2</v>
      </c>
      <c r="F5216" s="1" t="n">
        <f aca="false">F5215+J5215-I5215</f>
        <v>6</v>
      </c>
      <c r="G5216" s="1" t="n">
        <f aca="false">G5215+I5215-M5216</f>
        <v>2</v>
      </c>
      <c r="H5216" s="1" t="n">
        <f aca="false">$D$2-F5216</f>
        <v>0</v>
      </c>
      <c r="I5216" s="1" t="n">
        <f aca="false">MIN($C$2-IF(G5216&gt;0,G5216,0),F5216,$E$2)</f>
        <v>1</v>
      </c>
      <c r="J5216" s="1" t="n">
        <f aca="false">H5216</f>
        <v>0</v>
      </c>
      <c r="K5216" s="1" t="n">
        <f aca="false">K5215+O5215-N5215</f>
        <v>5</v>
      </c>
      <c r="L5216" s="1" t="n">
        <f aca="false">L5215+N5215-C5215</f>
        <v>0</v>
      </c>
      <c r="M5216" s="1" t="n">
        <f aca="false">$D$3-K5216-MAX(-G5215,0)</f>
        <v>1</v>
      </c>
      <c r="N5216" s="1" t="n">
        <f aca="false">MIN($C$3-IF(L5216&gt;0,L5216,0),K5216,$E$3)</f>
        <v>3</v>
      </c>
      <c r="O5216" s="1" t="n">
        <f aca="false">MIN(M5216+IF(-G5216&gt;0,-G5216,0),I5215+IF(G5215&gt;0,G5215,0))</f>
        <v>1</v>
      </c>
      <c r="P5216" s="1" t="n">
        <f aca="false">$C$6*F5216+$D$6*IF(G5216&gt;0,G5216,0)+$E$6*IF(G5216&lt;0,-G5216,0)</f>
        <v>10</v>
      </c>
      <c r="Q5216" s="1" t="n">
        <f aca="false">$C$7*K5216+$D$7*IF(L5216&gt;0,L5216,0)+$E$7*IF(L5216&lt;0,-L5216,0)</f>
        <v>10</v>
      </c>
      <c r="R5216" s="1" t="n">
        <f aca="false">P5216+Q5216</f>
        <v>20</v>
      </c>
    </row>
    <row r="5217" customFormat="false" ht="15.75" hidden="false" customHeight="false" outlineLevel="0" collapsed="false">
      <c r="A5217" s="1" t="n">
        <v>5201</v>
      </c>
      <c r="B5217" s="1" t="n">
        <f aca="true">RAND()</f>
        <v>0.792640094513614</v>
      </c>
      <c r="C5217" s="1" t="n">
        <f aca="false">VLOOKUP(B5217,$A$4:$B$14,2)</f>
        <v>3</v>
      </c>
      <c r="F5217" s="1" t="n">
        <f aca="false">F5216+J5216-I5216</f>
        <v>5</v>
      </c>
      <c r="G5217" s="1" t="n">
        <f aca="false">G5216+I5216-M5217</f>
        <v>0</v>
      </c>
      <c r="H5217" s="1" t="n">
        <f aca="false">$D$2-F5217</f>
        <v>1</v>
      </c>
      <c r="I5217" s="1" t="n">
        <f aca="false">MIN($C$2-IF(G5217&gt;0,G5217,0),F5217,$E$2)</f>
        <v>3</v>
      </c>
      <c r="J5217" s="1" t="n">
        <f aca="false">H5217</f>
        <v>1</v>
      </c>
      <c r="K5217" s="1" t="n">
        <f aca="false">K5216+O5216-N5216</f>
        <v>3</v>
      </c>
      <c r="L5217" s="1" t="n">
        <f aca="false">L5216+N5216-C5216</f>
        <v>1</v>
      </c>
      <c r="M5217" s="1" t="n">
        <f aca="false">$D$3-K5217-MAX(-G5216,0)</f>
        <v>3</v>
      </c>
      <c r="N5217" s="1" t="n">
        <f aca="false">MIN($C$3-IF(L5217&gt;0,L5217,0),K5217,$E$3)</f>
        <v>2</v>
      </c>
      <c r="O5217" s="1" t="n">
        <f aca="false">MIN(M5217+IF(-G5217&gt;0,-G5217,0),I5216+IF(G5216&gt;0,G5216,0))</f>
        <v>3</v>
      </c>
      <c r="P5217" s="1" t="n">
        <f aca="false">$C$6*F5217+$D$6*IF(G5217&gt;0,G5217,0)+$E$6*IF(G5217&lt;0,-G5217,0)</f>
        <v>5</v>
      </c>
      <c r="Q5217" s="1" t="n">
        <f aca="false">$C$7*K5217+$D$7*IF(L5217&gt;0,L5217,0)+$E$7*IF(L5217&lt;0,-L5217,0)</f>
        <v>10</v>
      </c>
      <c r="R5217" s="1" t="n">
        <f aca="false">P5217+Q5217</f>
        <v>15</v>
      </c>
    </row>
    <row r="5218" customFormat="false" ht="15.75" hidden="false" customHeight="false" outlineLevel="0" collapsed="false">
      <c r="A5218" s="1" t="n">
        <v>5202</v>
      </c>
      <c r="B5218" s="1" t="n">
        <f aca="true">RAND()</f>
        <v>0.297095376148779</v>
      </c>
      <c r="C5218" s="1" t="n">
        <f aca="false">VLOOKUP(B5218,$A$4:$B$14,2)</f>
        <v>1</v>
      </c>
      <c r="F5218" s="1" t="n">
        <f aca="false">F5217+J5217-I5217</f>
        <v>3</v>
      </c>
      <c r="G5218" s="1" t="n">
        <f aca="false">G5217+I5217-M5218</f>
        <v>1</v>
      </c>
      <c r="H5218" s="1" t="n">
        <f aca="false">$D$2-F5218</f>
        <v>3</v>
      </c>
      <c r="I5218" s="1" t="n">
        <f aca="false">MIN($C$2-IF(G5218&gt;0,G5218,0),F5218,$E$2)</f>
        <v>2</v>
      </c>
      <c r="J5218" s="1" t="n">
        <f aca="false">H5218</f>
        <v>3</v>
      </c>
      <c r="K5218" s="1" t="n">
        <f aca="false">K5217+O5217-N5217</f>
        <v>4</v>
      </c>
      <c r="L5218" s="1" t="n">
        <f aca="false">L5217+N5217-C5217</f>
        <v>0</v>
      </c>
      <c r="M5218" s="1" t="n">
        <f aca="false">$D$3-K5218-MAX(-G5217,0)</f>
        <v>2</v>
      </c>
      <c r="N5218" s="1" t="n">
        <f aca="false">MIN($C$3-IF(L5218&gt;0,L5218,0),K5218,$E$3)</f>
        <v>3</v>
      </c>
      <c r="O5218" s="1" t="n">
        <f aca="false">MIN(M5218+IF(-G5218&gt;0,-G5218,0),I5217+IF(G5217&gt;0,G5217,0))</f>
        <v>2</v>
      </c>
      <c r="P5218" s="1" t="n">
        <f aca="false">$C$6*F5218+$D$6*IF(G5218&gt;0,G5218,0)+$E$6*IF(G5218&lt;0,-G5218,0)</f>
        <v>5</v>
      </c>
      <c r="Q5218" s="1" t="n">
        <f aca="false">$C$7*K5218+$D$7*IF(L5218&gt;0,L5218,0)+$E$7*IF(L5218&lt;0,-L5218,0)</f>
        <v>8</v>
      </c>
      <c r="R5218" s="1" t="n">
        <f aca="false">P5218+Q5218</f>
        <v>13</v>
      </c>
    </row>
    <row r="5219" customFormat="false" ht="15.75" hidden="false" customHeight="false" outlineLevel="0" collapsed="false">
      <c r="A5219" s="1" t="n">
        <v>5203</v>
      </c>
      <c r="B5219" s="1" t="n">
        <f aca="true">RAND()</f>
        <v>0.311975872175392</v>
      </c>
      <c r="C5219" s="1" t="n">
        <f aca="false">VLOOKUP(B5219,$A$4:$B$14,2)</f>
        <v>1</v>
      </c>
      <c r="F5219" s="1" t="n">
        <f aca="false">F5218+J5218-I5218</f>
        <v>4</v>
      </c>
      <c r="G5219" s="1" t="n">
        <f aca="false">G5218+I5218-M5219</f>
        <v>0</v>
      </c>
      <c r="H5219" s="1" t="n">
        <f aca="false">$D$2-F5219</f>
        <v>2</v>
      </c>
      <c r="I5219" s="1" t="n">
        <f aca="false">MIN($C$2-IF(G5219&gt;0,G5219,0),F5219,$E$2)</f>
        <v>3</v>
      </c>
      <c r="J5219" s="1" t="n">
        <f aca="false">H5219</f>
        <v>2</v>
      </c>
      <c r="K5219" s="1" t="n">
        <f aca="false">K5218+O5218-N5218</f>
        <v>3</v>
      </c>
      <c r="L5219" s="1" t="n">
        <f aca="false">L5218+N5218-C5218</f>
        <v>2</v>
      </c>
      <c r="M5219" s="1" t="n">
        <f aca="false">$D$3-K5219-MAX(-G5218,0)</f>
        <v>3</v>
      </c>
      <c r="N5219" s="1" t="n">
        <f aca="false">MIN($C$3-IF(L5219&gt;0,L5219,0),K5219,$E$3)</f>
        <v>1</v>
      </c>
      <c r="O5219" s="1" t="n">
        <f aca="false">MIN(M5219+IF(-G5219&gt;0,-G5219,0),I5218+IF(G5218&gt;0,G5218,0))</f>
        <v>3</v>
      </c>
      <c r="P5219" s="1" t="n">
        <f aca="false">$C$6*F5219+$D$6*IF(G5219&gt;0,G5219,0)+$E$6*IF(G5219&lt;0,-G5219,0)</f>
        <v>4</v>
      </c>
      <c r="Q5219" s="1" t="n">
        <f aca="false">$C$7*K5219+$D$7*IF(L5219&gt;0,L5219,0)+$E$7*IF(L5219&lt;0,-L5219,0)</f>
        <v>14</v>
      </c>
      <c r="R5219" s="1" t="n">
        <f aca="false">P5219+Q5219</f>
        <v>18</v>
      </c>
    </row>
    <row r="5220" customFormat="false" ht="15.75" hidden="false" customHeight="false" outlineLevel="0" collapsed="false">
      <c r="A5220" s="1" t="n">
        <v>5204</v>
      </c>
      <c r="B5220" s="1" t="n">
        <f aca="true">RAND()</f>
        <v>0.596690109995607</v>
      </c>
      <c r="C5220" s="1" t="n">
        <f aca="false">VLOOKUP(B5220,$A$4:$B$14,2)</f>
        <v>2</v>
      </c>
      <c r="F5220" s="1" t="n">
        <f aca="false">F5219+J5219-I5219</f>
        <v>3</v>
      </c>
      <c r="G5220" s="1" t="n">
        <f aca="false">G5219+I5219-M5220</f>
        <v>2</v>
      </c>
      <c r="H5220" s="1" t="n">
        <f aca="false">$D$2-F5220</f>
        <v>3</v>
      </c>
      <c r="I5220" s="1" t="n">
        <f aca="false">MIN($C$2-IF(G5220&gt;0,G5220,0),F5220,$E$2)</f>
        <v>1</v>
      </c>
      <c r="J5220" s="1" t="n">
        <f aca="false">H5220</f>
        <v>3</v>
      </c>
      <c r="K5220" s="1" t="n">
        <f aca="false">K5219+O5219-N5219</f>
        <v>5</v>
      </c>
      <c r="L5220" s="1" t="n">
        <f aca="false">L5219+N5219-C5219</f>
        <v>2</v>
      </c>
      <c r="M5220" s="1" t="n">
        <f aca="false">$D$3-K5220-MAX(-G5219,0)</f>
        <v>1</v>
      </c>
      <c r="N5220" s="1" t="n">
        <f aca="false">MIN($C$3-IF(L5220&gt;0,L5220,0),K5220,$E$3)</f>
        <v>1</v>
      </c>
      <c r="O5220" s="1" t="n">
        <f aca="false">MIN(M5220+IF(-G5220&gt;0,-G5220,0),I5219+IF(G5219&gt;0,G5219,0))</f>
        <v>1</v>
      </c>
      <c r="P5220" s="1" t="n">
        <f aca="false">$C$6*F5220+$D$6*IF(G5220&gt;0,G5220,0)+$E$6*IF(G5220&lt;0,-G5220,0)</f>
        <v>7</v>
      </c>
      <c r="Q5220" s="1" t="n">
        <f aca="false">$C$7*K5220+$D$7*IF(L5220&gt;0,L5220,0)+$E$7*IF(L5220&lt;0,-L5220,0)</f>
        <v>18</v>
      </c>
      <c r="R5220" s="1" t="n">
        <f aca="false">P5220+Q5220</f>
        <v>25</v>
      </c>
    </row>
    <row r="5221" customFormat="false" ht="15.75" hidden="false" customHeight="false" outlineLevel="0" collapsed="false">
      <c r="A5221" s="1" t="n">
        <v>5205</v>
      </c>
      <c r="B5221" s="1" t="n">
        <f aca="true">RAND()</f>
        <v>0.805757550913268</v>
      </c>
      <c r="C5221" s="1" t="n">
        <f aca="false">VLOOKUP(B5221,$A$4:$B$14,2)</f>
        <v>3</v>
      </c>
      <c r="F5221" s="1" t="n">
        <f aca="false">F5220+J5220-I5220</f>
        <v>5</v>
      </c>
      <c r="G5221" s="1" t="n">
        <f aca="false">G5220+I5220-M5221</f>
        <v>2</v>
      </c>
      <c r="H5221" s="1" t="n">
        <f aca="false">$D$2-F5221</f>
        <v>1</v>
      </c>
      <c r="I5221" s="1" t="n">
        <f aca="false">MIN($C$2-IF(G5221&gt;0,G5221,0),F5221,$E$2)</f>
        <v>1</v>
      </c>
      <c r="J5221" s="1" t="n">
        <f aca="false">H5221</f>
        <v>1</v>
      </c>
      <c r="K5221" s="1" t="n">
        <f aca="false">K5220+O5220-N5220</f>
        <v>5</v>
      </c>
      <c r="L5221" s="1" t="n">
        <f aca="false">L5220+N5220-C5220</f>
        <v>1</v>
      </c>
      <c r="M5221" s="1" t="n">
        <f aca="false">$D$3-K5221-MAX(-G5220,0)</f>
        <v>1</v>
      </c>
      <c r="N5221" s="1" t="n">
        <f aca="false">MIN($C$3-IF(L5221&gt;0,L5221,0),K5221,$E$3)</f>
        <v>2</v>
      </c>
      <c r="O5221" s="1" t="n">
        <f aca="false">MIN(M5221+IF(-G5221&gt;0,-G5221,0),I5220+IF(G5220&gt;0,G5220,0))</f>
        <v>1</v>
      </c>
      <c r="P5221" s="1" t="n">
        <f aca="false">$C$6*F5221+$D$6*IF(G5221&gt;0,G5221,0)+$E$6*IF(G5221&lt;0,-G5221,0)</f>
        <v>9</v>
      </c>
      <c r="Q5221" s="1" t="n">
        <f aca="false">$C$7*K5221+$D$7*IF(L5221&gt;0,L5221,0)+$E$7*IF(L5221&lt;0,-L5221,0)</f>
        <v>14</v>
      </c>
      <c r="R5221" s="1" t="n">
        <f aca="false">P5221+Q5221</f>
        <v>23</v>
      </c>
    </row>
    <row r="5222" customFormat="false" ht="15.75" hidden="false" customHeight="false" outlineLevel="0" collapsed="false">
      <c r="A5222" s="1" t="n">
        <v>5206</v>
      </c>
      <c r="B5222" s="1" t="n">
        <f aca="true">RAND()</f>
        <v>0.509738601579389</v>
      </c>
      <c r="C5222" s="1" t="n">
        <f aca="false">VLOOKUP(B5222,$A$4:$B$14,2)</f>
        <v>2</v>
      </c>
      <c r="F5222" s="1" t="n">
        <f aca="false">F5221+J5221-I5221</f>
        <v>5</v>
      </c>
      <c r="G5222" s="1" t="n">
        <f aca="false">G5221+I5221-M5222</f>
        <v>1</v>
      </c>
      <c r="H5222" s="1" t="n">
        <f aca="false">$D$2-F5222</f>
        <v>1</v>
      </c>
      <c r="I5222" s="1" t="n">
        <f aca="false">MIN($C$2-IF(G5222&gt;0,G5222,0),F5222,$E$2)</f>
        <v>2</v>
      </c>
      <c r="J5222" s="1" t="n">
        <f aca="false">H5222</f>
        <v>1</v>
      </c>
      <c r="K5222" s="1" t="n">
        <f aca="false">K5221+O5221-N5221</f>
        <v>4</v>
      </c>
      <c r="L5222" s="1" t="n">
        <f aca="false">L5221+N5221-C5221</f>
        <v>0</v>
      </c>
      <c r="M5222" s="1" t="n">
        <f aca="false">$D$3-K5222-MAX(-G5221,0)</f>
        <v>2</v>
      </c>
      <c r="N5222" s="1" t="n">
        <f aca="false">MIN($C$3-IF(L5222&gt;0,L5222,0),K5222,$E$3)</f>
        <v>3</v>
      </c>
      <c r="O5222" s="1" t="n">
        <f aca="false">MIN(M5222+IF(-G5222&gt;0,-G5222,0),I5221+IF(G5221&gt;0,G5221,0))</f>
        <v>2</v>
      </c>
      <c r="P5222" s="1" t="n">
        <f aca="false">$C$6*F5222+$D$6*IF(G5222&gt;0,G5222,0)+$E$6*IF(G5222&lt;0,-G5222,0)</f>
        <v>7</v>
      </c>
      <c r="Q5222" s="1" t="n">
        <f aca="false">$C$7*K5222+$D$7*IF(L5222&gt;0,L5222,0)+$E$7*IF(L5222&lt;0,-L5222,0)</f>
        <v>8</v>
      </c>
      <c r="R5222" s="1" t="n">
        <f aca="false">P5222+Q5222</f>
        <v>15</v>
      </c>
    </row>
    <row r="5223" customFormat="false" ht="15.75" hidden="false" customHeight="false" outlineLevel="0" collapsed="false">
      <c r="A5223" s="1" t="n">
        <v>5207</v>
      </c>
      <c r="B5223" s="1" t="n">
        <f aca="true">RAND()</f>
        <v>0.342453181351426</v>
      </c>
      <c r="C5223" s="1" t="n">
        <f aca="false">VLOOKUP(B5223,$A$4:$B$14,2)</f>
        <v>1</v>
      </c>
      <c r="F5223" s="1" t="n">
        <f aca="false">F5222+J5222-I5222</f>
        <v>4</v>
      </c>
      <c r="G5223" s="1" t="n">
        <f aca="false">G5222+I5222-M5223</f>
        <v>0</v>
      </c>
      <c r="H5223" s="1" t="n">
        <f aca="false">$D$2-F5223</f>
        <v>2</v>
      </c>
      <c r="I5223" s="1" t="n">
        <f aca="false">MIN($C$2-IF(G5223&gt;0,G5223,0),F5223,$E$2)</f>
        <v>3</v>
      </c>
      <c r="J5223" s="1" t="n">
        <f aca="false">H5223</f>
        <v>2</v>
      </c>
      <c r="K5223" s="1" t="n">
        <f aca="false">K5222+O5222-N5222</f>
        <v>3</v>
      </c>
      <c r="L5223" s="1" t="n">
        <f aca="false">L5222+N5222-C5222</f>
        <v>1</v>
      </c>
      <c r="M5223" s="1" t="n">
        <f aca="false">$D$3-K5223-MAX(-G5222,0)</f>
        <v>3</v>
      </c>
      <c r="N5223" s="1" t="n">
        <f aca="false">MIN($C$3-IF(L5223&gt;0,L5223,0),K5223,$E$3)</f>
        <v>2</v>
      </c>
      <c r="O5223" s="1" t="n">
        <f aca="false">MIN(M5223+IF(-G5223&gt;0,-G5223,0),I5222+IF(G5222&gt;0,G5222,0))</f>
        <v>3</v>
      </c>
      <c r="P5223" s="1" t="n">
        <f aca="false">$C$6*F5223+$D$6*IF(G5223&gt;0,G5223,0)+$E$6*IF(G5223&lt;0,-G5223,0)</f>
        <v>4</v>
      </c>
      <c r="Q5223" s="1" t="n">
        <f aca="false">$C$7*K5223+$D$7*IF(L5223&gt;0,L5223,0)+$E$7*IF(L5223&lt;0,-L5223,0)</f>
        <v>10</v>
      </c>
      <c r="R5223" s="1" t="n">
        <f aca="false">P5223+Q5223</f>
        <v>14</v>
      </c>
    </row>
    <row r="5224" customFormat="false" ht="15.75" hidden="false" customHeight="false" outlineLevel="0" collapsed="false">
      <c r="A5224" s="1" t="n">
        <v>5208</v>
      </c>
      <c r="B5224" s="1" t="n">
        <f aca="true">RAND()</f>
        <v>0.127964890432645</v>
      </c>
      <c r="C5224" s="1" t="n">
        <f aca="false">VLOOKUP(B5224,$A$4:$B$14,2)</f>
        <v>0</v>
      </c>
      <c r="F5224" s="1" t="n">
        <f aca="false">F5223+J5223-I5223</f>
        <v>3</v>
      </c>
      <c r="G5224" s="1" t="n">
        <f aca="false">G5223+I5223-M5224</f>
        <v>1</v>
      </c>
      <c r="H5224" s="1" t="n">
        <f aca="false">$D$2-F5224</f>
        <v>3</v>
      </c>
      <c r="I5224" s="1" t="n">
        <f aca="false">MIN($C$2-IF(G5224&gt;0,G5224,0),F5224,$E$2)</f>
        <v>2</v>
      </c>
      <c r="J5224" s="1" t="n">
        <f aca="false">H5224</f>
        <v>3</v>
      </c>
      <c r="K5224" s="1" t="n">
        <f aca="false">K5223+O5223-N5223</f>
        <v>4</v>
      </c>
      <c r="L5224" s="1" t="n">
        <f aca="false">L5223+N5223-C5223</f>
        <v>2</v>
      </c>
      <c r="M5224" s="1" t="n">
        <f aca="false">$D$3-K5224-MAX(-G5223,0)</f>
        <v>2</v>
      </c>
      <c r="N5224" s="1" t="n">
        <f aca="false">MIN($C$3-IF(L5224&gt;0,L5224,0),K5224,$E$3)</f>
        <v>1</v>
      </c>
      <c r="O5224" s="1" t="n">
        <f aca="false">MIN(M5224+IF(-G5224&gt;0,-G5224,0),I5223+IF(G5223&gt;0,G5223,0))</f>
        <v>2</v>
      </c>
      <c r="P5224" s="1" t="n">
        <f aca="false">$C$6*F5224+$D$6*IF(G5224&gt;0,G5224,0)+$E$6*IF(G5224&lt;0,-G5224,0)</f>
        <v>5</v>
      </c>
      <c r="Q5224" s="1" t="n">
        <f aca="false">$C$7*K5224+$D$7*IF(L5224&gt;0,L5224,0)+$E$7*IF(L5224&lt;0,-L5224,0)</f>
        <v>16</v>
      </c>
      <c r="R5224" s="1" t="n">
        <f aca="false">P5224+Q5224</f>
        <v>21</v>
      </c>
    </row>
    <row r="5225" customFormat="false" ht="15.75" hidden="false" customHeight="false" outlineLevel="0" collapsed="false">
      <c r="A5225" s="1" t="n">
        <v>5209</v>
      </c>
      <c r="B5225" s="1" t="n">
        <f aca="true">RAND()</f>
        <v>0.493577124587244</v>
      </c>
      <c r="C5225" s="1" t="n">
        <f aca="false">VLOOKUP(B5225,$A$4:$B$14,2)</f>
        <v>2</v>
      </c>
      <c r="F5225" s="1" t="n">
        <f aca="false">F5224+J5224-I5224</f>
        <v>4</v>
      </c>
      <c r="G5225" s="1" t="n">
        <f aca="false">G5224+I5224-M5225</f>
        <v>2</v>
      </c>
      <c r="H5225" s="1" t="n">
        <f aca="false">$D$2-F5225</f>
        <v>2</v>
      </c>
      <c r="I5225" s="1" t="n">
        <f aca="false">MIN($C$2-IF(G5225&gt;0,G5225,0),F5225,$E$2)</f>
        <v>1</v>
      </c>
      <c r="J5225" s="1" t="n">
        <f aca="false">H5225</f>
        <v>2</v>
      </c>
      <c r="K5225" s="1" t="n">
        <f aca="false">K5224+O5224-N5224</f>
        <v>5</v>
      </c>
      <c r="L5225" s="1" t="n">
        <f aca="false">L5224+N5224-C5224</f>
        <v>3</v>
      </c>
      <c r="M5225" s="1" t="n">
        <f aca="false">$D$3-K5225-MAX(-G5224,0)</f>
        <v>1</v>
      </c>
      <c r="N5225" s="1" t="n">
        <f aca="false">MIN($C$3-IF(L5225&gt;0,L5225,0),K5225,$E$3)</f>
        <v>0</v>
      </c>
      <c r="O5225" s="1" t="n">
        <f aca="false">MIN(M5225+IF(-G5225&gt;0,-G5225,0),I5224+IF(G5224&gt;0,G5224,0))</f>
        <v>1</v>
      </c>
      <c r="P5225" s="1" t="n">
        <f aca="false">$C$6*F5225+$D$6*IF(G5225&gt;0,G5225,0)+$E$6*IF(G5225&lt;0,-G5225,0)</f>
        <v>8</v>
      </c>
      <c r="Q5225" s="1" t="n">
        <f aca="false">$C$7*K5225+$D$7*IF(L5225&gt;0,L5225,0)+$E$7*IF(L5225&lt;0,-L5225,0)</f>
        <v>22</v>
      </c>
      <c r="R5225" s="1" t="n">
        <f aca="false">P5225+Q5225</f>
        <v>30</v>
      </c>
    </row>
    <row r="5226" customFormat="false" ht="15.75" hidden="false" customHeight="false" outlineLevel="0" collapsed="false">
      <c r="A5226" s="1" t="n">
        <v>5210</v>
      </c>
      <c r="B5226" s="1" t="n">
        <f aca="true">RAND()</f>
        <v>0.518537392353257</v>
      </c>
      <c r="C5226" s="1" t="n">
        <f aca="false">VLOOKUP(B5226,$A$4:$B$14,2)</f>
        <v>2</v>
      </c>
      <c r="F5226" s="1" t="n">
        <f aca="false">F5225+J5225-I5225</f>
        <v>5</v>
      </c>
      <c r="G5226" s="1" t="n">
        <f aca="false">G5225+I5225-M5226</f>
        <v>3</v>
      </c>
      <c r="H5226" s="1" t="n">
        <f aca="false">$D$2-F5226</f>
        <v>1</v>
      </c>
      <c r="I5226" s="1" t="n">
        <f aca="false">MIN($C$2-IF(G5226&gt;0,G5226,0),F5226,$E$2)</f>
        <v>0</v>
      </c>
      <c r="J5226" s="1" t="n">
        <f aca="false">H5226</f>
        <v>1</v>
      </c>
      <c r="K5226" s="1" t="n">
        <f aca="false">K5225+O5225-N5225</f>
        <v>6</v>
      </c>
      <c r="L5226" s="1" t="n">
        <f aca="false">L5225+N5225-C5225</f>
        <v>1</v>
      </c>
      <c r="M5226" s="1" t="n">
        <f aca="false">$D$3-K5226-MAX(-G5225,0)</f>
        <v>0</v>
      </c>
      <c r="N5226" s="1" t="n">
        <f aca="false">MIN($C$3-IF(L5226&gt;0,L5226,0),K5226,$E$3)</f>
        <v>2</v>
      </c>
      <c r="O5226" s="1" t="n">
        <f aca="false">MIN(M5226+IF(-G5226&gt;0,-G5226,0),I5225+IF(G5225&gt;0,G5225,0))</f>
        <v>0</v>
      </c>
      <c r="P5226" s="1" t="n">
        <f aca="false">$C$6*F5226+$D$6*IF(G5226&gt;0,G5226,0)+$E$6*IF(G5226&lt;0,-G5226,0)</f>
        <v>11</v>
      </c>
      <c r="Q5226" s="1" t="n">
        <f aca="false">$C$7*K5226+$D$7*IF(L5226&gt;0,L5226,0)+$E$7*IF(L5226&lt;0,-L5226,0)</f>
        <v>16</v>
      </c>
      <c r="R5226" s="1" t="n">
        <f aca="false">P5226+Q5226</f>
        <v>27</v>
      </c>
    </row>
    <row r="5227" customFormat="false" ht="15.75" hidden="false" customHeight="false" outlineLevel="0" collapsed="false">
      <c r="A5227" s="1" t="n">
        <v>5211</v>
      </c>
      <c r="B5227" s="1" t="n">
        <f aca="true">RAND()</f>
        <v>0.381386048155217</v>
      </c>
      <c r="C5227" s="1" t="n">
        <f aca="false">VLOOKUP(B5227,$A$4:$B$14,2)</f>
        <v>1</v>
      </c>
      <c r="F5227" s="1" t="n">
        <f aca="false">F5226+J5226-I5226</f>
        <v>6</v>
      </c>
      <c r="G5227" s="1" t="n">
        <f aca="false">G5226+I5226-M5227</f>
        <v>1</v>
      </c>
      <c r="H5227" s="1" t="n">
        <f aca="false">$D$2-F5227</f>
        <v>0</v>
      </c>
      <c r="I5227" s="1" t="n">
        <f aca="false">MIN($C$2-IF(G5227&gt;0,G5227,0),F5227,$E$2)</f>
        <v>2</v>
      </c>
      <c r="J5227" s="1" t="n">
        <f aca="false">H5227</f>
        <v>0</v>
      </c>
      <c r="K5227" s="1" t="n">
        <f aca="false">K5226+O5226-N5226</f>
        <v>4</v>
      </c>
      <c r="L5227" s="1" t="n">
        <f aca="false">L5226+N5226-C5226</f>
        <v>1</v>
      </c>
      <c r="M5227" s="1" t="n">
        <f aca="false">$D$3-K5227-MAX(-G5226,0)</f>
        <v>2</v>
      </c>
      <c r="N5227" s="1" t="n">
        <f aca="false">MIN($C$3-IF(L5227&gt;0,L5227,0),K5227,$E$3)</f>
        <v>2</v>
      </c>
      <c r="O5227" s="1" t="n">
        <f aca="false">MIN(M5227+IF(-G5227&gt;0,-G5227,0),I5226+IF(G5226&gt;0,G5226,0))</f>
        <v>2</v>
      </c>
      <c r="P5227" s="1" t="n">
        <f aca="false">$C$6*F5227+$D$6*IF(G5227&gt;0,G5227,0)+$E$6*IF(G5227&lt;0,-G5227,0)</f>
        <v>8</v>
      </c>
      <c r="Q5227" s="1" t="n">
        <f aca="false">$C$7*K5227+$D$7*IF(L5227&gt;0,L5227,0)+$E$7*IF(L5227&lt;0,-L5227,0)</f>
        <v>12</v>
      </c>
      <c r="R5227" s="1" t="n">
        <f aca="false">P5227+Q5227</f>
        <v>20</v>
      </c>
    </row>
    <row r="5228" customFormat="false" ht="15.75" hidden="false" customHeight="false" outlineLevel="0" collapsed="false">
      <c r="A5228" s="1" t="n">
        <v>5212</v>
      </c>
      <c r="B5228" s="1" t="n">
        <f aca="true">RAND()</f>
        <v>0.782778274636211</v>
      </c>
      <c r="C5228" s="1" t="n">
        <f aca="false">VLOOKUP(B5228,$A$4:$B$14,2)</f>
        <v>3</v>
      </c>
      <c r="F5228" s="1" t="n">
        <f aca="false">F5227+J5227-I5227</f>
        <v>4</v>
      </c>
      <c r="G5228" s="1" t="n">
        <f aca="false">G5227+I5227-M5228</f>
        <v>1</v>
      </c>
      <c r="H5228" s="1" t="n">
        <f aca="false">$D$2-F5228</f>
        <v>2</v>
      </c>
      <c r="I5228" s="1" t="n">
        <f aca="false">MIN($C$2-IF(G5228&gt;0,G5228,0),F5228,$E$2)</f>
        <v>2</v>
      </c>
      <c r="J5228" s="1" t="n">
        <f aca="false">H5228</f>
        <v>2</v>
      </c>
      <c r="K5228" s="1" t="n">
        <f aca="false">K5227+O5227-N5227</f>
        <v>4</v>
      </c>
      <c r="L5228" s="1" t="n">
        <f aca="false">L5227+N5227-C5227</f>
        <v>2</v>
      </c>
      <c r="M5228" s="1" t="n">
        <f aca="false">$D$3-K5228-MAX(-G5227,0)</f>
        <v>2</v>
      </c>
      <c r="N5228" s="1" t="n">
        <f aca="false">MIN($C$3-IF(L5228&gt;0,L5228,0),K5228,$E$3)</f>
        <v>1</v>
      </c>
      <c r="O5228" s="1" t="n">
        <f aca="false">MIN(M5228+IF(-G5228&gt;0,-G5228,0),I5227+IF(G5227&gt;0,G5227,0))</f>
        <v>2</v>
      </c>
      <c r="P5228" s="1" t="n">
        <f aca="false">$C$6*F5228+$D$6*IF(G5228&gt;0,G5228,0)+$E$6*IF(G5228&lt;0,-G5228,0)</f>
        <v>6</v>
      </c>
      <c r="Q5228" s="1" t="n">
        <f aca="false">$C$7*K5228+$D$7*IF(L5228&gt;0,L5228,0)+$E$7*IF(L5228&lt;0,-L5228,0)</f>
        <v>16</v>
      </c>
      <c r="R5228" s="1" t="n">
        <f aca="false">P5228+Q5228</f>
        <v>22</v>
      </c>
    </row>
    <row r="5229" customFormat="false" ht="15.75" hidden="false" customHeight="false" outlineLevel="0" collapsed="false">
      <c r="A5229" s="1" t="n">
        <v>5213</v>
      </c>
      <c r="B5229" s="1" t="n">
        <f aca="true">RAND()</f>
        <v>0.257367961824539</v>
      </c>
      <c r="C5229" s="1" t="n">
        <f aca="false">VLOOKUP(B5229,$A$4:$B$14,2)</f>
        <v>1</v>
      </c>
      <c r="F5229" s="1" t="n">
        <f aca="false">F5228+J5228-I5228</f>
        <v>4</v>
      </c>
      <c r="G5229" s="1" t="n">
        <f aca="false">G5228+I5228-M5229</f>
        <v>2</v>
      </c>
      <c r="H5229" s="1" t="n">
        <f aca="false">$D$2-F5229</f>
        <v>2</v>
      </c>
      <c r="I5229" s="1" t="n">
        <f aca="false">MIN($C$2-IF(G5229&gt;0,G5229,0),F5229,$E$2)</f>
        <v>1</v>
      </c>
      <c r="J5229" s="1" t="n">
        <f aca="false">H5229</f>
        <v>2</v>
      </c>
      <c r="K5229" s="1" t="n">
        <f aca="false">K5228+O5228-N5228</f>
        <v>5</v>
      </c>
      <c r="L5229" s="1" t="n">
        <f aca="false">L5228+N5228-C5228</f>
        <v>0</v>
      </c>
      <c r="M5229" s="1" t="n">
        <f aca="false">$D$3-K5229-MAX(-G5228,0)</f>
        <v>1</v>
      </c>
      <c r="N5229" s="1" t="n">
        <f aca="false">MIN($C$3-IF(L5229&gt;0,L5229,0),K5229,$E$3)</f>
        <v>3</v>
      </c>
      <c r="O5229" s="1" t="n">
        <f aca="false">MIN(M5229+IF(-G5229&gt;0,-G5229,0),I5228+IF(G5228&gt;0,G5228,0))</f>
        <v>1</v>
      </c>
      <c r="P5229" s="1" t="n">
        <f aca="false">$C$6*F5229+$D$6*IF(G5229&gt;0,G5229,0)+$E$6*IF(G5229&lt;0,-G5229,0)</f>
        <v>8</v>
      </c>
      <c r="Q5229" s="1" t="n">
        <f aca="false">$C$7*K5229+$D$7*IF(L5229&gt;0,L5229,0)+$E$7*IF(L5229&lt;0,-L5229,0)</f>
        <v>10</v>
      </c>
      <c r="R5229" s="1" t="n">
        <f aca="false">P5229+Q5229</f>
        <v>18</v>
      </c>
    </row>
    <row r="5230" customFormat="false" ht="15.75" hidden="false" customHeight="false" outlineLevel="0" collapsed="false">
      <c r="A5230" s="1" t="n">
        <v>5214</v>
      </c>
      <c r="B5230" s="1" t="n">
        <f aca="true">RAND()</f>
        <v>0.244655378227461</v>
      </c>
      <c r="C5230" s="1" t="n">
        <f aca="false">VLOOKUP(B5230,$A$4:$B$14,2)</f>
        <v>1</v>
      </c>
      <c r="F5230" s="1" t="n">
        <f aca="false">F5229+J5229-I5229</f>
        <v>5</v>
      </c>
      <c r="G5230" s="1" t="n">
        <f aca="false">G5229+I5229-M5230</f>
        <v>0</v>
      </c>
      <c r="H5230" s="1" t="n">
        <f aca="false">$D$2-F5230</f>
        <v>1</v>
      </c>
      <c r="I5230" s="1" t="n">
        <f aca="false">MIN($C$2-IF(G5230&gt;0,G5230,0),F5230,$E$2)</f>
        <v>3</v>
      </c>
      <c r="J5230" s="1" t="n">
        <f aca="false">H5230</f>
        <v>1</v>
      </c>
      <c r="K5230" s="1" t="n">
        <f aca="false">K5229+O5229-N5229</f>
        <v>3</v>
      </c>
      <c r="L5230" s="1" t="n">
        <f aca="false">L5229+N5229-C5229</f>
        <v>2</v>
      </c>
      <c r="M5230" s="1" t="n">
        <f aca="false">$D$3-K5230-MAX(-G5229,0)</f>
        <v>3</v>
      </c>
      <c r="N5230" s="1" t="n">
        <f aca="false">MIN($C$3-IF(L5230&gt;0,L5230,0),K5230,$E$3)</f>
        <v>1</v>
      </c>
      <c r="O5230" s="1" t="n">
        <f aca="false">MIN(M5230+IF(-G5230&gt;0,-G5230,0),I5229+IF(G5229&gt;0,G5229,0))</f>
        <v>3</v>
      </c>
      <c r="P5230" s="1" t="n">
        <f aca="false">$C$6*F5230+$D$6*IF(G5230&gt;0,G5230,0)+$E$6*IF(G5230&lt;0,-G5230,0)</f>
        <v>5</v>
      </c>
      <c r="Q5230" s="1" t="n">
        <f aca="false">$C$7*K5230+$D$7*IF(L5230&gt;0,L5230,0)+$E$7*IF(L5230&lt;0,-L5230,0)</f>
        <v>14</v>
      </c>
      <c r="R5230" s="1" t="n">
        <f aca="false">P5230+Q5230</f>
        <v>19</v>
      </c>
    </row>
    <row r="5231" customFormat="false" ht="15.75" hidden="false" customHeight="false" outlineLevel="0" collapsed="false">
      <c r="A5231" s="1" t="n">
        <v>5215</v>
      </c>
      <c r="B5231" s="1" t="n">
        <f aca="true">RAND()</f>
        <v>0.845580659801356</v>
      </c>
      <c r="C5231" s="1" t="n">
        <f aca="false">VLOOKUP(B5231,$A$4:$B$14,2)</f>
        <v>3</v>
      </c>
      <c r="F5231" s="1" t="n">
        <f aca="false">F5230+J5230-I5230</f>
        <v>3</v>
      </c>
      <c r="G5231" s="1" t="n">
        <f aca="false">G5230+I5230-M5231</f>
        <v>2</v>
      </c>
      <c r="H5231" s="1" t="n">
        <f aca="false">$D$2-F5231</f>
        <v>3</v>
      </c>
      <c r="I5231" s="1" t="n">
        <f aca="false">MIN($C$2-IF(G5231&gt;0,G5231,0),F5231,$E$2)</f>
        <v>1</v>
      </c>
      <c r="J5231" s="1" t="n">
        <f aca="false">H5231</f>
        <v>3</v>
      </c>
      <c r="K5231" s="1" t="n">
        <f aca="false">K5230+O5230-N5230</f>
        <v>5</v>
      </c>
      <c r="L5231" s="1" t="n">
        <f aca="false">L5230+N5230-C5230</f>
        <v>2</v>
      </c>
      <c r="M5231" s="1" t="n">
        <f aca="false">$D$3-K5231-MAX(-G5230,0)</f>
        <v>1</v>
      </c>
      <c r="N5231" s="1" t="n">
        <f aca="false">MIN($C$3-IF(L5231&gt;0,L5231,0),K5231,$E$3)</f>
        <v>1</v>
      </c>
      <c r="O5231" s="1" t="n">
        <f aca="false">MIN(M5231+IF(-G5231&gt;0,-G5231,0),I5230+IF(G5230&gt;0,G5230,0))</f>
        <v>1</v>
      </c>
      <c r="P5231" s="1" t="n">
        <f aca="false">$C$6*F5231+$D$6*IF(G5231&gt;0,G5231,0)+$E$6*IF(G5231&lt;0,-G5231,0)</f>
        <v>7</v>
      </c>
      <c r="Q5231" s="1" t="n">
        <f aca="false">$C$7*K5231+$D$7*IF(L5231&gt;0,L5231,0)+$E$7*IF(L5231&lt;0,-L5231,0)</f>
        <v>18</v>
      </c>
      <c r="R5231" s="1" t="n">
        <f aca="false">P5231+Q5231</f>
        <v>25</v>
      </c>
    </row>
    <row r="5232" customFormat="false" ht="15.75" hidden="false" customHeight="false" outlineLevel="0" collapsed="false">
      <c r="A5232" s="1" t="n">
        <v>5216</v>
      </c>
      <c r="B5232" s="1" t="n">
        <f aca="true">RAND()</f>
        <v>0.15126814643859</v>
      </c>
      <c r="C5232" s="1" t="n">
        <f aca="false">VLOOKUP(B5232,$A$4:$B$14,2)</f>
        <v>1</v>
      </c>
      <c r="F5232" s="1" t="n">
        <f aca="false">F5231+J5231-I5231</f>
        <v>5</v>
      </c>
      <c r="G5232" s="1" t="n">
        <f aca="false">G5231+I5231-M5232</f>
        <v>2</v>
      </c>
      <c r="H5232" s="1" t="n">
        <f aca="false">$D$2-F5232</f>
        <v>1</v>
      </c>
      <c r="I5232" s="1" t="n">
        <f aca="false">MIN($C$2-IF(G5232&gt;0,G5232,0),F5232,$E$2)</f>
        <v>1</v>
      </c>
      <c r="J5232" s="1" t="n">
        <f aca="false">H5232</f>
        <v>1</v>
      </c>
      <c r="K5232" s="1" t="n">
        <f aca="false">K5231+O5231-N5231</f>
        <v>5</v>
      </c>
      <c r="L5232" s="1" t="n">
        <f aca="false">L5231+N5231-C5231</f>
        <v>0</v>
      </c>
      <c r="M5232" s="1" t="n">
        <f aca="false">$D$3-K5232-MAX(-G5231,0)</f>
        <v>1</v>
      </c>
      <c r="N5232" s="1" t="n">
        <f aca="false">MIN($C$3-IF(L5232&gt;0,L5232,0),K5232,$E$3)</f>
        <v>3</v>
      </c>
      <c r="O5232" s="1" t="n">
        <f aca="false">MIN(M5232+IF(-G5232&gt;0,-G5232,0),I5231+IF(G5231&gt;0,G5231,0))</f>
        <v>1</v>
      </c>
      <c r="P5232" s="1" t="n">
        <f aca="false">$C$6*F5232+$D$6*IF(G5232&gt;0,G5232,0)+$E$6*IF(G5232&lt;0,-G5232,0)</f>
        <v>9</v>
      </c>
      <c r="Q5232" s="1" t="n">
        <f aca="false">$C$7*K5232+$D$7*IF(L5232&gt;0,L5232,0)+$E$7*IF(L5232&lt;0,-L5232,0)</f>
        <v>10</v>
      </c>
      <c r="R5232" s="1" t="n">
        <f aca="false">P5232+Q5232</f>
        <v>19</v>
      </c>
    </row>
    <row r="5233" customFormat="false" ht="15.75" hidden="false" customHeight="false" outlineLevel="0" collapsed="false">
      <c r="A5233" s="1" t="n">
        <v>5217</v>
      </c>
      <c r="B5233" s="1" t="n">
        <f aca="true">RAND()</f>
        <v>0.949596267701912</v>
      </c>
      <c r="C5233" s="1" t="n">
        <f aca="false">VLOOKUP(B5233,$A$4:$B$14,2)</f>
        <v>5</v>
      </c>
      <c r="F5233" s="1" t="n">
        <f aca="false">F5232+J5232-I5232</f>
        <v>5</v>
      </c>
      <c r="G5233" s="1" t="n">
        <f aca="false">G5232+I5232-M5233</f>
        <v>0</v>
      </c>
      <c r="H5233" s="1" t="n">
        <f aca="false">$D$2-F5233</f>
        <v>1</v>
      </c>
      <c r="I5233" s="1" t="n">
        <f aca="false">MIN($C$2-IF(G5233&gt;0,G5233,0),F5233,$E$2)</f>
        <v>3</v>
      </c>
      <c r="J5233" s="1" t="n">
        <f aca="false">H5233</f>
        <v>1</v>
      </c>
      <c r="K5233" s="1" t="n">
        <f aca="false">K5232+O5232-N5232</f>
        <v>3</v>
      </c>
      <c r="L5233" s="1" t="n">
        <f aca="false">L5232+N5232-C5232</f>
        <v>2</v>
      </c>
      <c r="M5233" s="1" t="n">
        <f aca="false">$D$3-K5233-MAX(-G5232,0)</f>
        <v>3</v>
      </c>
      <c r="N5233" s="1" t="n">
        <f aca="false">MIN($C$3-IF(L5233&gt;0,L5233,0),K5233,$E$3)</f>
        <v>1</v>
      </c>
      <c r="O5233" s="1" t="n">
        <f aca="false">MIN(M5233+IF(-G5233&gt;0,-G5233,0),I5232+IF(G5232&gt;0,G5232,0))</f>
        <v>3</v>
      </c>
      <c r="P5233" s="1" t="n">
        <f aca="false">$C$6*F5233+$D$6*IF(G5233&gt;0,G5233,0)+$E$6*IF(G5233&lt;0,-G5233,0)</f>
        <v>5</v>
      </c>
      <c r="Q5233" s="1" t="n">
        <f aca="false">$C$7*K5233+$D$7*IF(L5233&gt;0,L5233,0)+$E$7*IF(L5233&lt;0,-L5233,0)</f>
        <v>14</v>
      </c>
      <c r="R5233" s="1" t="n">
        <f aca="false">P5233+Q5233</f>
        <v>19</v>
      </c>
    </row>
    <row r="5234" customFormat="false" ht="15.75" hidden="false" customHeight="false" outlineLevel="0" collapsed="false">
      <c r="A5234" s="1" t="n">
        <v>5218</v>
      </c>
      <c r="B5234" s="1" t="n">
        <f aca="true">RAND()</f>
        <v>0.0528367016133652</v>
      </c>
      <c r="C5234" s="1" t="n">
        <f aca="false">VLOOKUP(B5234,$A$4:$B$14,2)</f>
        <v>0</v>
      </c>
      <c r="F5234" s="1" t="n">
        <f aca="false">F5233+J5233-I5233</f>
        <v>3</v>
      </c>
      <c r="G5234" s="1" t="n">
        <f aca="false">G5233+I5233-M5234</f>
        <v>2</v>
      </c>
      <c r="H5234" s="1" t="n">
        <f aca="false">$D$2-F5234</f>
        <v>3</v>
      </c>
      <c r="I5234" s="1" t="n">
        <f aca="false">MIN($C$2-IF(G5234&gt;0,G5234,0),F5234,$E$2)</f>
        <v>1</v>
      </c>
      <c r="J5234" s="1" t="n">
        <f aca="false">H5234</f>
        <v>3</v>
      </c>
      <c r="K5234" s="1" t="n">
        <f aca="false">K5233+O5233-N5233</f>
        <v>5</v>
      </c>
      <c r="L5234" s="1" t="n">
        <f aca="false">L5233+N5233-C5233</f>
        <v>-2</v>
      </c>
      <c r="M5234" s="1" t="n">
        <f aca="false">$D$3-K5234-MAX(-G5233,0)</f>
        <v>1</v>
      </c>
      <c r="N5234" s="1" t="n">
        <f aca="false">MIN($C$3-IF(L5234&gt;0,L5234,0),K5234,$E$3)</f>
        <v>3</v>
      </c>
      <c r="O5234" s="1" t="n">
        <f aca="false">MIN(M5234+IF(-G5234&gt;0,-G5234,0),I5233+IF(G5233&gt;0,G5233,0))</f>
        <v>1</v>
      </c>
      <c r="P5234" s="1" t="n">
        <f aca="false">$C$6*F5234+$D$6*IF(G5234&gt;0,G5234,0)+$E$6*IF(G5234&lt;0,-G5234,0)</f>
        <v>7</v>
      </c>
      <c r="Q5234" s="1" t="n">
        <f aca="false">$C$7*K5234+$D$7*IF(L5234&gt;0,L5234,0)+$E$7*IF(L5234&lt;0,-L5234,0)</f>
        <v>30</v>
      </c>
      <c r="R5234" s="1" t="n">
        <f aca="false">P5234+Q5234</f>
        <v>37</v>
      </c>
    </row>
    <row r="5235" customFormat="false" ht="15.75" hidden="false" customHeight="false" outlineLevel="0" collapsed="false">
      <c r="A5235" s="1" t="n">
        <v>5219</v>
      </c>
      <c r="B5235" s="1" t="n">
        <f aca="true">RAND()</f>
        <v>0.331666730946807</v>
      </c>
      <c r="C5235" s="1" t="n">
        <f aca="false">VLOOKUP(B5235,$A$4:$B$14,2)</f>
        <v>1</v>
      </c>
      <c r="F5235" s="1" t="n">
        <f aca="false">F5234+J5234-I5234</f>
        <v>5</v>
      </c>
      <c r="G5235" s="1" t="n">
        <f aca="false">G5234+I5234-M5235</f>
        <v>0</v>
      </c>
      <c r="H5235" s="1" t="n">
        <f aca="false">$D$2-F5235</f>
        <v>1</v>
      </c>
      <c r="I5235" s="1" t="n">
        <f aca="false">MIN($C$2-IF(G5235&gt;0,G5235,0),F5235,$E$2)</f>
        <v>3</v>
      </c>
      <c r="J5235" s="1" t="n">
        <f aca="false">H5235</f>
        <v>1</v>
      </c>
      <c r="K5235" s="1" t="n">
        <f aca="false">K5234+O5234-N5234</f>
        <v>3</v>
      </c>
      <c r="L5235" s="1" t="n">
        <f aca="false">L5234+N5234-C5234</f>
        <v>1</v>
      </c>
      <c r="M5235" s="1" t="n">
        <f aca="false">$D$3-K5235-MAX(-G5234,0)</f>
        <v>3</v>
      </c>
      <c r="N5235" s="1" t="n">
        <f aca="false">MIN($C$3-IF(L5235&gt;0,L5235,0),K5235,$E$3)</f>
        <v>2</v>
      </c>
      <c r="O5235" s="1" t="n">
        <f aca="false">MIN(M5235+IF(-G5235&gt;0,-G5235,0),I5234+IF(G5234&gt;0,G5234,0))</f>
        <v>3</v>
      </c>
      <c r="P5235" s="1" t="n">
        <f aca="false">$C$6*F5235+$D$6*IF(G5235&gt;0,G5235,0)+$E$6*IF(G5235&lt;0,-G5235,0)</f>
        <v>5</v>
      </c>
      <c r="Q5235" s="1" t="n">
        <f aca="false">$C$7*K5235+$D$7*IF(L5235&gt;0,L5235,0)+$E$7*IF(L5235&lt;0,-L5235,0)</f>
        <v>10</v>
      </c>
      <c r="R5235" s="1" t="n">
        <f aca="false">P5235+Q5235</f>
        <v>15</v>
      </c>
    </row>
    <row r="5236" customFormat="false" ht="15.75" hidden="false" customHeight="false" outlineLevel="0" collapsed="false">
      <c r="A5236" s="1" t="n">
        <v>5220</v>
      </c>
      <c r="B5236" s="1" t="n">
        <f aca="true">RAND()</f>
        <v>0.584042440255876</v>
      </c>
      <c r="C5236" s="1" t="n">
        <f aca="false">VLOOKUP(B5236,$A$4:$B$14,2)</f>
        <v>2</v>
      </c>
      <c r="F5236" s="1" t="n">
        <f aca="false">F5235+J5235-I5235</f>
        <v>3</v>
      </c>
      <c r="G5236" s="1" t="n">
        <f aca="false">G5235+I5235-M5236</f>
        <v>1</v>
      </c>
      <c r="H5236" s="1" t="n">
        <f aca="false">$D$2-F5236</f>
        <v>3</v>
      </c>
      <c r="I5236" s="1" t="n">
        <f aca="false">MIN($C$2-IF(G5236&gt;0,G5236,0),F5236,$E$2)</f>
        <v>2</v>
      </c>
      <c r="J5236" s="1" t="n">
        <f aca="false">H5236</f>
        <v>3</v>
      </c>
      <c r="K5236" s="1" t="n">
        <f aca="false">K5235+O5235-N5235</f>
        <v>4</v>
      </c>
      <c r="L5236" s="1" t="n">
        <f aca="false">L5235+N5235-C5235</f>
        <v>2</v>
      </c>
      <c r="M5236" s="1" t="n">
        <f aca="false">$D$3-K5236-MAX(-G5235,0)</f>
        <v>2</v>
      </c>
      <c r="N5236" s="1" t="n">
        <f aca="false">MIN($C$3-IF(L5236&gt;0,L5236,0),K5236,$E$3)</f>
        <v>1</v>
      </c>
      <c r="O5236" s="1" t="n">
        <f aca="false">MIN(M5236+IF(-G5236&gt;0,-G5236,0),I5235+IF(G5235&gt;0,G5235,0))</f>
        <v>2</v>
      </c>
      <c r="P5236" s="1" t="n">
        <f aca="false">$C$6*F5236+$D$6*IF(G5236&gt;0,G5236,0)+$E$6*IF(G5236&lt;0,-G5236,0)</f>
        <v>5</v>
      </c>
      <c r="Q5236" s="1" t="n">
        <f aca="false">$C$7*K5236+$D$7*IF(L5236&gt;0,L5236,0)+$E$7*IF(L5236&lt;0,-L5236,0)</f>
        <v>16</v>
      </c>
      <c r="R5236" s="1" t="n">
        <f aca="false">P5236+Q5236</f>
        <v>21</v>
      </c>
    </row>
    <row r="5237" customFormat="false" ht="15.75" hidden="false" customHeight="false" outlineLevel="0" collapsed="false">
      <c r="A5237" s="1" t="n">
        <v>5221</v>
      </c>
      <c r="B5237" s="1" t="n">
        <f aca="true">RAND()</f>
        <v>0.556516347442938</v>
      </c>
      <c r="C5237" s="1" t="n">
        <f aca="false">VLOOKUP(B5237,$A$4:$B$14,2)</f>
        <v>2</v>
      </c>
      <c r="F5237" s="1" t="n">
        <f aca="false">F5236+J5236-I5236</f>
        <v>4</v>
      </c>
      <c r="G5237" s="1" t="n">
        <f aca="false">G5236+I5236-M5237</f>
        <v>2</v>
      </c>
      <c r="H5237" s="1" t="n">
        <f aca="false">$D$2-F5237</f>
        <v>2</v>
      </c>
      <c r="I5237" s="1" t="n">
        <f aca="false">MIN($C$2-IF(G5237&gt;0,G5237,0),F5237,$E$2)</f>
        <v>1</v>
      </c>
      <c r="J5237" s="1" t="n">
        <f aca="false">H5237</f>
        <v>2</v>
      </c>
      <c r="K5237" s="1" t="n">
        <f aca="false">K5236+O5236-N5236</f>
        <v>5</v>
      </c>
      <c r="L5237" s="1" t="n">
        <f aca="false">L5236+N5236-C5236</f>
        <v>1</v>
      </c>
      <c r="M5237" s="1" t="n">
        <f aca="false">$D$3-K5237-MAX(-G5236,0)</f>
        <v>1</v>
      </c>
      <c r="N5237" s="1" t="n">
        <f aca="false">MIN($C$3-IF(L5237&gt;0,L5237,0),K5237,$E$3)</f>
        <v>2</v>
      </c>
      <c r="O5237" s="1" t="n">
        <f aca="false">MIN(M5237+IF(-G5237&gt;0,-G5237,0),I5236+IF(G5236&gt;0,G5236,0))</f>
        <v>1</v>
      </c>
      <c r="P5237" s="1" t="n">
        <f aca="false">$C$6*F5237+$D$6*IF(G5237&gt;0,G5237,0)+$E$6*IF(G5237&lt;0,-G5237,0)</f>
        <v>8</v>
      </c>
      <c r="Q5237" s="1" t="n">
        <f aca="false">$C$7*K5237+$D$7*IF(L5237&gt;0,L5237,0)+$E$7*IF(L5237&lt;0,-L5237,0)</f>
        <v>14</v>
      </c>
      <c r="R5237" s="1" t="n">
        <f aca="false">P5237+Q5237</f>
        <v>22</v>
      </c>
    </row>
    <row r="5238" customFormat="false" ht="15.75" hidden="false" customHeight="false" outlineLevel="0" collapsed="false">
      <c r="A5238" s="1" t="n">
        <v>5222</v>
      </c>
      <c r="B5238" s="1" t="n">
        <f aca="true">RAND()</f>
        <v>0.390092437739657</v>
      </c>
      <c r="C5238" s="1" t="n">
        <f aca="false">VLOOKUP(B5238,$A$4:$B$14,2)</f>
        <v>1</v>
      </c>
      <c r="F5238" s="1" t="n">
        <f aca="false">F5237+J5237-I5237</f>
        <v>5</v>
      </c>
      <c r="G5238" s="1" t="n">
        <f aca="false">G5237+I5237-M5238</f>
        <v>1</v>
      </c>
      <c r="H5238" s="1" t="n">
        <f aca="false">$D$2-F5238</f>
        <v>1</v>
      </c>
      <c r="I5238" s="1" t="n">
        <f aca="false">MIN($C$2-IF(G5238&gt;0,G5238,0),F5238,$E$2)</f>
        <v>2</v>
      </c>
      <c r="J5238" s="1" t="n">
        <f aca="false">H5238</f>
        <v>1</v>
      </c>
      <c r="K5238" s="1" t="n">
        <f aca="false">K5237+O5237-N5237</f>
        <v>4</v>
      </c>
      <c r="L5238" s="1" t="n">
        <f aca="false">L5237+N5237-C5237</f>
        <v>1</v>
      </c>
      <c r="M5238" s="1" t="n">
        <f aca="false">$D$3-K5238-MAX(-G5237,0)</f>
        <v>2</v>
      </c>
      <c r="N5238" s="1" t="n">
        <f aca="false">MIN($C$3-IF(L5238&gt;0,L5238,0),K5238,$E$3)</f>
        <v>2</v>
      </c>
      <c r="O5238" s="1" t="n">
        <f aca="false">MIN(M5238+IF(-G5238&gt;0,-G5238,0),I5237+IF(G5237&gt;0,G5237,0))</f>
        <v>2</v>
      </c>
      <c r="P5238" s="1" t="n">
        <f aca="false">$C$6*F5238+$D$6*IF(G5238&gt;0,G5238,0)+$E$6*IF(G5238&lt;0,-G5238,0)</f>
        <v>7</v>
      </c>
      <c r="Q5238" s="1" t="n">
        <f aca="false">$C$7*K5238+$D$7*IF(L5238&gt;0,L5238,0)+$E$7*IF(L5238&lt;0,-L5238,0)</f>
        <v>12</v>
      </c>
      <c r="R5238" s="1" t="n">
        <f aca="false">P5238+Q5238</f>
        <v>19</v>
      </c>
    </row>
    <row r="5239" customFormat="false" ht="15.75" hidden="false" customHeight="false" outlineLevel="0" collapsed="false">
      <c r="A5239" s="1" t="n">
        <v>5223</v>
      </c>
      <c r="B5239" s="1" t="n">
        <f aca="true">RAND()</f>
        <v>0.679171741065859</v>
      </c>
      <c r="C5239" s="1" t="n">
        <f aca="false">VLOOKUP(B5239,$A$4:$B$14,2)</f>
        <v>3</v>
      </c>
      <c r="F5239" s="1" t="n">
        <f aca="false">F5238+J5238-I5238</f>
        <v>4</v>
      </c>
      <c r="G5239" s="1" t="n">
        <f aca="false">G5238+I5238-M5239</f>
        <v>1</v>
      </c>
      <c r="H5239" s="1" t="n">
        <f aca="false">$D$2-F5239</f>
        <v>2</v>
      </c>
      <c r="I5239" s="1" t="n">
        <f aca="false">MIN($C$2-IF(G5239&gt;0,G5239,0),F5239,$E$2)</f>
        <v>2</v>
      </c>
      <c r="J5239" s="1" t="n">
        <f aca="false">H5239</f>
        <v>2</v>
      </c>
      <c r="K5239" s="1" t="n">
        <f aca="false">K5238+O5238-N5238</f>
        <v>4</v>
      </c>
      <c r="L5239" s="1" t="n">
        <f aca="false">L5238+N5238-C5238</f>
        <v>2</v>
      </c>
      <c r="M5239" s="1" t="n">
        <f aca="false">$D$3-K5239-MAX(-G5238,0)</f>
        <v>2</v>
      </c>
      <c r="N5239" s="1" t="n">
        <f aca="false">MIN($C$3-IF(L5239&gt;0,L5239,0),K5239,$E$3)</f>
        <v>1</v>
      </c>
      <c r="O5239" s="1" t="n">
        <f aca="false">MIN(M5239+IF(-G5239&gt;0,-G5239,0),I5238+IF(G5238&gt;0,G5238,0))</f>
        <v>2</v>
      </c>
      <c r="P5239" s="1" t="n">
        <f aca="false">$C$6*F5239+$D$6*IF(G5239&gt;0,G5239,0)+$E$6*IF(G5239&lt;0,-G5239,0)</f>
        <v>6</v>
      </c>
      <c r="Q5239" s="1" t="n">
        <f aca="false">$C$7*K5239+$D$7*IF(L5239&gt;0,L5239,0)+$E$7*IF(L5239&lt;0,-L5239,0)</f>
        <v>16</v>
      </c>
      <c r="R5239" s="1" t="n">
        <f aca="false">P5239+Q5239</f>
        <v>22</v>
      </c>
    </row>
    <row r="5240" customFormat="false" ht="15.75" hidden="false" customHeight="false" outlineLevel="0" collapsed="false">
      <c r="A5240" s="1" t="n">
        <v>5224</v>
      </c>
      <c r="B5240" s="1" t="n">
        <f aca="true">RAND()</f>
        <v>0.644122057159341</v>
      </c>
      <c r="C5240" s="1" t="n">
        <f aca="false">VLOOKUP(B5240,$A$4:$B$14,2)</f>
        <v>2</v>
      </c>
      <c r="F5240" s="1" t="n">
        <f aca="false">F5239+J5239-I5239</f>
        <v>4</v>
      </c>
      <c r="G5240" s="1" t="n">
        <f aca="false">G5239+I5239-M5240</f>
        <v>2</v>
      </c>
      <c r="H5240" s="1" t="n">
        <f aca="false">$D$2-F5240</f>
        <v>2</v>
      </c>
      <c r="I5240" s="1" t="n">
        <f aca="false">MIN($C$2-IF(G5240&gt;0,G5240,0),F5240,$E$2)</f>
        <v>1</v>
      </c>
      <c r="J5240" s="1" t="n">
        <f aca="false">H5240</f>
        <v>2</v>
      </c>
      <c r="K5240" s="1" t="n">
        <f aca="false">K5239+O5239-N5239</f>
        <v>5</v>
      </c>
      <c r="L5240" s="1" t="n">
        <f aca="false">L5239+N5239-C5239</f>
        <v>0</v>
      </c>
      <c r="M5240" s="1" t="n">
        <f aca="false">$D$3-K5240-MAX(-G5239,0)</f>
        <v>1</v>
      </c>
      <c r="N5240" s="1" t="n">
        <f aca="false">MIN($C$3-IF(L5240&gt;0,L5240,0),K5240,$E$3)</f>
        <v>3</v>
      </c>
      <c r="O5240" s="1" t="n">
        <f aca="false">MIN(M5240+IF(-G5240&gt;0,-G5240,0),I5239+IF(G5239&gt;0,G5239,0))</f>
        <v>1</v>
      </c>
      <c r="P5240" s="1" t="n">
        <f aca="false">$C$6*F5240+$D$6*IF(G5240&gt;0,G5240,0)+$E$6*IF(G5240&lt;0,-G5240,0)</f>
        <v>8</v>
      </c>
      <c r="Q5240" s="1" t="n">
        <f aca="false">$C$7*K5240+$D$7*IF(L5240&gt;0,L5240,0)+$E$7*IF(L5240&lt;0,-L5240,0)</f>
        <v>10</v>
      </c>
      <c r="R5240" s="1" t="n">
        <f aca="false">P5240+Q5240</f>
        <v>18</v>
      </c>
    </row>
    <row r="5241" customFormat="false" ht="15.75" hidden="false" customHeight="false" outlineLevel="0" collapsed="false">
      <c r="A5241" s="1" t="n">
        <v>5225</v>
      </c>
      <c r="B5241" s="1" t="n">
        <f aca="true">RAND()</f>
        <v>0.808166333153488</v>
      </c>
      <c r="C5241" s="1" t="n">
        <f aca="false">VLOOKUP(B5241,$A$4:$B$14,2)</f>
        <v>3</v>
      </c>
      <c r="F5241" s="1" t="n">
        <f aca="false">F5240+J5240-I5240</f>
        <v>5</v>
      </c>
      <c r="G5241" s="1" t="n">
        <f aca="false">G5240+I5240-M5241</f>
        <v>0</v>
      </c>
      <c r="H5241" s="1" t="n">
        <f aca="false">$D$2-F5241</f>
        <v>1</v>
      </c>
      <c r="I5241" s="1" t="n">
        <f aca="false">MIN($C$2-IF(G5241&gt;0,G5241,0),F5241,$E$2)</f>
        <v>3</v>
      </c>
      <c r="J5241" s="1" t="n">
        <f aca="false">H5241</f>
        <v>1</v>
      </c>
      <c r="K5241" s="1" t="n">
        <f aca="false">K5240+O5240-N5240</f>
        <v>3</v>
      </c>
      <c r="L5241" s="1" t="n">
        <f aca="false">L5240+N5240-C5240</f>
        <v>1</v>
      </c>
      <c r="M5241" s="1" t="n">
        <f aca="false">$D$3-K5241-MAX(-G5240,0)</f>
        <v>3</v>
      </c>
      <c r="N5241" s="1" t="n">
        <f aca="false">MIN($C$3-IF(L5241&gt;0,L5241,0),K5241,$E$3)</f>
        <v>2</v>
      </c>
      <c r="O5241" s="1" t="n">
        <f aca="false">MIN(M5241+IF(-G5241&gt;0,-G5241,0),I5240+IF(G5240&gt;0,G5240,0))</f>
        <v>3</v>
      </c>
      <c r="P5241" s="1" t="n">
        <f aca="false">$C$6*F5241+$D$6*IF(G5241&gt;0,G5241,0)+$E$6*IF(G5241&lt;0,-G5241,0)</f>
        <v>5</v>
      </c>
      <c r="Q5241" s="1" t="n">
        <f aca="false">$C$7*K5241+$D$7*IF(L5241&gt;0,L5241,0)+$E$7*IF(L5241&lt;0,-L5241,0)</f>
        <v>10</v>
      </c>
      <c r="R5241" s="1" t="n">
        <f aca="false">P5241+Q5241</f>
        <v>15</v>
      </c>
    </row>
    <row r="5242" customFormat="false" ht="15.75" hidden="false" customHeight="false" outlineLevel="0" collapsed="false">
      <c r="A5242" s="1" t="n">
        <v>5226</v>
      </c>
      <c r="B5242" s="1" t="n">
        <f aca="true">RAND()</f>
        <v>0.640117849467111</v>
      </c>
      <c r="C5242" s="1" t="n">
        <f aca="false">VLOOKUP(B5242,$A$4:$B$14,2)</f>
        <v>2</v>
      </c>
      <c r="F5242" s="1" t="n">
        <f aca="false">F5241+J5241-I5241</f>
        <v>3</v>
      </c>
      <c r="G5242" s="1" t="n">
        <f aca="false">G5241+I5241-M5242</f>
        <v>1</v>
      </c>
      <c r="H5242" s="1" t="n">
        <f aca="false">$D$2-F5242</f>
        <v>3</v>
      </c>
      <c r="I5242" s="1" t="n">
        <f aca="false">MIN($C$2-IF(G5242&gt;0,G5242,0),F5242,$E$2)</f>
        <v>2</v>
      </c>
      <c r="J5242" s="1" t="n">
        <f aca="false">H5242</f>
        <v>3</v>
      </c>
      <c r="K5242" s="1" t="n">
        <f aca="false">K5241+O5241-N5241</f>
        <v>4</v>
      </c>
      <c r="L5242" s="1" t="n">
        <f aca="false">L5241+N5241-C5241</f>
        <v>0</v>
      </c>
      <c r="M5242" s="1" t="n">
        <f aca="false">$D$3-K5242-MAX(-G5241,0)</f>
        <v>2</v>
      </c>
      <c r="N5242" s="1" t="n">
        <f aca="false">MIN($C$3-IF(L5242&gt;0,L5242,0),K5242,$E$3)</f>
        <v>3</v>
      </c>
      <c r="O5242" s="1" t="n">
        <f aca="false">MIN(M5242+IF(-G5242&gt;0,-G5242,0),I5241+IF(G5241&gt;0,G5241,0))</f>
        <v>2</v>
      </c>
      <c r="P5242" s="1" t="n">
        <f aca="false">$C$6*F5242+$D$6*IF(G5242&gt;0,G5242,0)+$E$6*IF(G5242&lt;0,-G5242,0)</f>
        <v>5</v>
      </c>
      <c r="Q5242" s="1" t="n">
        <f aca="false">$C$7*K5242+$D$7*IF(L5242&gt;0,L5242,0)+$E$7*IF(L5242&lt;0,-L5242,0)</f>
        <v>8</v>
      </c>
      <c r="R5242" s="1" t="n">
        <f aca="false">P5242+Q5242</f>
        <v>13</v>
      </c>
    </row>
    <row r="5243" customFormat="false" ht="15.75" hidden="false" customHeight="false" outlineLevel="0" collapsed="false">
      <c r="A5243" s="1" t="n">
        <v>5227</v>
      </c>
      <c r="B5243" s="1" t="n">
        <f aca="true">RAND()</f>
        <v>0.126818119107532</v>
      </c>
      <c r="C5243" s="1" t="n">
        <f aca="false">VLOOKUP(B5243,$A$4:$B$14,2)</f>
        <v>0</v>
      </c>
      <c r="F5243" s="1" t="n">
        <f aca="false">F5242+J5242-I5242</f>
        <v>4</v>
      </c>
      <c r="G5243" s="1" t="n">
        <f aca="false">G5242+I5242-M5243</f>
        <v>0</v>
      </c>
      <c r="H5243" s="1" t="n">
        <f aca="false">$D$2-F5243</f>
        <v>2</v>
      </c>
      <c r="I5243" s="1" t="n">
        <f aca="false">MIN($C$2-IF(G5243&gt;0,G5243,0),F5243,$E$2)</f>
        <v>3</v>
      </c>
      <c r="J5243" s="1" t="n">
        <f aca="false">H5243</f>
        <v>2</v>
      </c>
      <c r="K5243" s="1" t="n">
        <f aca="false">K5242+O5242-N5242</f>
        <v>3</v>
      </c>
      <c r="L5243" s="1" t="n">
        <f aca="false">L5242+N5242-C5242</f>
        <v>1</v>
      </c>
      <c r="M5243" s="1" t="n">
        <f aca="false">$D$3-K5243-MAX(-G5242,0)</f>
        <v>3</v>
      </c>
      <c r="N5243" s="1" t="n">
        <f aca="false">MIN($C$3-IF(L5243&gt;0,L5243,0),K5243,$E$3)</f>
        <v>2</v>
      </c>
      <c r="O5243" s="1" t="n">
        <f aca="false">MIN(M5243+IF(-G5243&gt;0,-G5243,0),I5242+IF(G5242&gt;0,G5242,0))</f>
        <v>3</v>
      </c>
      <c r="P5243" s="1" t="n">
        <f aca="false">$C$6*F5243+$D$6*IF(G5243&gt;0,G5243,0)+$E$6*IF(G5243&lt;0,-G5243,0)</f>
        <v>4</v>
      </c>
      <c r="Q5243" s="1" t="n">
        <f aca="false">$C$7*K5243+$D$7*IF(L5243&gt;0,L5243,0)+$E$7*IF(L5243&lt;0,-L5243,0)</f>
        <v>10</v>
      </c>
      <c r="R5243" s="1" t="n">
        <f aca="false">P5243+Q5243</f>
        <v>14</v>
      </c>
    </row>
    <row r="5244" customFormat="false" ht="15.75" hidden="false" customHeight="false" outlineLevel="0" collapsed="false">
      <c r="A5244" s="1" t="n">
        <v>5228</v>
      </c>
      <c r="B5244" s="1" t="n">
        <f aca="true">RAND()</f>
        <v>0.95549361934921</v>
      </c>
      <c r="C5244" s="1" t="n">
        <f aca="false">VLOOKUP(B5244,$A$4:$B$14,2)</f>
        <v>5</v>
      </c>
      <c r="F5244" s="1" t="n">
        <f aca="false">F5243+J5243-I5243</f>
        <v>3</v>
      </c>
      <c r="G5244" s="1" t="n">
        <f aca="false">G5243+I5243-M5244</f>
        <v>1</v>
      </c>
      <c r="H5244" s="1" t="n">
        <f aca="false">$D$2-F5244</f>
        <v>3</v>
      </c>
      <c r="I5244" s="1" t="n">
        <f aca="false">MIN($C$2-IF(G5244&gt;0,G5244,0),F5244,$E$2)</f>
        <v>2</v>
      </c>
      <c r="J5244" s="1" t="n">
        <f aca="false">H5244</f>
        <v>3</v>
      </c>
      <c r="K5244" s="1" t="n">
        <f aca="false">K5243+O5243-N5243</f>
        <v>4</v>
      </c>
      <c r="L5244" s="1" t="n">
        <f aca="false">L5243+N5243-C5243</f>
        <v>3</v>
      </c>
      <c r="M5244" s="1" t="n">
        <f aca="false">$D$3-K5244-MAX(-G5243,0)</f>
        <v>2</v>
      </c>
      <c r="N5244" s="1" t="n">
        <f aca="false">MIN($C$3-IF(L5244&gt;0,L5244,0),K5244,$E$3)</f>
        <v>0</v>
      </c>
      <c r="O5244" s="1" t="n">
        <f aca="false">MIN(M5244+IF(-G5244&gt;0,-G5244,0),I5243+IF(G5243&gt;0,G5243,0))</f>
        <v>2</v>
      </c>
      <c r="P5244" s="1" t="n">
        <f aca="false">$C$6*F5244+$D$6*IF(G5244&gt;0,G5244,0)+$E$6*IF(G5244&lt;0,-G5244,0)</f>
        <v>5</v>
      </c>
      <c r="Q5244" s="1" t="n">
        <f aca="false">$C$7*K5244+$D$7*IF(L5244&gt;0,L5244,0)+$E$7*IF(L5244&lt;0,-L5244,0)</f>
        <v>20</v>
      </c>
      <c r="R5244" s="1" t="n">
        <f aca="false">P5244+Q5244</f>
        <v>25</v>
      </c>
    </row>
    <row r="5245" customFormat="false" ht="15.75" hidden="false" customHeight="false" outlineLevel="0" collapsed="false">
      <c r="A5245" s="1" t="n">
        <v>5229</v>
      </c>
      <c r="B5245" s="1" t="n">
        <f aca="true">RAND()</f>
        <v>0.72483484306627</v>
      </c>
      <c r="C5245" s="1" t="n">
        <f aca="false">VLOOKUP(B5245,$A$4:$B$14,2)</f>
        <v>3</v>
      </c>
      <c r="F5245" s="1" t="n">
        <f aca="false">F5244+J5244-I5244</f>
        <v>4</v>
      </c>
      <c r="G5245" s="1" t="n">
        <f aca="false">G5244+I5244-M5245</f>
        <v>3</v>
      </c>
      <c r="H5245" s="1" t="n">
        <f aca="false">$D$2-F5245</f>
        <v>2</v>
      </c>
      <c r="I5245" s="1" t="n">
        <f aca="false">MIN($C$2-IF(G5245&gt;0,G5245,0),F5245,$E$2)</f>
        <v>0</v>
      </c>
      <c r="J5245" s="1" t="n">
        <f aca="false">H5245</f>
        <v>2</v>
      </c>
      <c r="K5245" s="1" t="n">
        <f aca="false">K5244+O5244-N5244</f>
        <v>6</v>
      </c>
      <c r="L5245" s="1" t="n">
        <f aca="false">L5244+N5244-C5244</f>
        <v>-2</v>
      </c>
      <c r="M5245" s="1" t="n">
        <f aca="false">$D$3-K5245-MAX(-G5244,0)</f>
        <v>0</v>
      </c>
      <c r="N5245" s="1" t="n">
        <f aca="false">MIN($C$3-IF(L5245&gt;0,L5245,0),K5245,$E$3)</f>
        <v>3</v>
      </c>
      <c r="O5245" s="1" t="n">
        <f aca="false">MIN(M5245+IF(-G5245&gt;0,-G5245,0),I5244+IF(G5244&gt;0,G5244,0))</f>
        <v>0</v>
      </c>
      <c r="P5245" s="1" t="n">
        <f aca="false">$C$6*F5245+$D$6*IF(G5245&gt;0,G5245,0)+$E$6*IF(G5245&lt;0,-G5245,0)</f>
        <v>10</v>
      </c>
      <c r="Q5245" s="1" t="n">
        <f aca="false">$C$7*K5245+$D$7*IF(L5245&gt;0,L5245,0)+$E$7*IF(L5245&lt;0,-L5245,0)</f>
        <v>32</v>
      </c>
      <c r="R5245" s="1" t="n">
        <f aca="false">P5245+Q5245</f>
        <v>42</v>
      </c>
    </row>
    <row r="5246" customFormat="false" ht="15.75" hidden="false" customHeight="false" outlineLevel="0" collapsed="false">
      <c r="A5246" s="1" t="n">
        <v>5230</v>
      </c>
      <c r="B5246" s="1" t="n">
        <f aca="true">RAND()</f>
        <v>0.954448574806998</v>
      </c>
      <c r="C5246" s="1" t="n">
        <f aca="false">VLOOKUP(B5246,$A$4:$B$14,2)</f>
        <v>5</v>
      </c>
      <c r="F5246" s="1" t="n">
        <f aca="false">F5245+J5245-I5245</f>
        <v>6</v>
      </c>
      <c r="G5246" s="1" t="n">
        <f aca="false">G5245+I5245-M5246</f>
        <v>0</v>
      </c>
      <c r="H5246" s="1" t="n">
        <f aca="false">$D$2-F5246</f>
        <v>0</v>
      </c>
      <c r="I5246" s="1" t="n">
        <f aca="false">MIN($C$2-IF(G5246&gt;0,G5246,0),F5246,$E$2)</f>
        <v>3</v>
      </c>
      <c r="J5246" s="1" t="n">
        <f aca="false">H5246</f>
        <v>0</v>
      </c>
      <c r="K5246" s="1" t="n">
        <f aca="false">K5245+O5245-N5245</f>
        <v>3</v>
      </c>
      <c r="L5246" s="1" t="n">
        <f aca="false">L5245+N5245-C5245</f>
        <v>-2</v>
      </c>
      <c r="M5246" s="1" t="n">
        <f aca="false">$D$3-K5246-MAX(-G5245,0)</f>
        <v>3</v>
      </c>
      <c r="N5246" s="1" t="n">
        <f aca="false">MIN($C$3-IF(L5246&gt;0,L5246,0),K5246,$E$3)</f>
        <v>3</v>
      </c>
      <c r="O5246" s="1" t="n">
        <f aca="false">MIN(M5246+IF(-G5246&gt;0,-G5246,0),I5245+IF(G5245&gt;0,G5245,0))</f>
        <v>3</v>
      </c>
      <c r="P5246" s="1" t="n">
        <f aca="false">$C$6*F5246+$D$6*IF(G5246&gt;0,G5246,0)+$E$6*IF(G5246&lt;0,-G5246,0)</f>
        <v>6</v>
      </c>
      <c r="Q5246" s="1" t="n">
        <f aca="false">$C$7*K5246+$D$7*IF(L5246&gt;0,L5246,0)+$E$7*IF(L5246&lt;0,-L5246,0)</f>
        <v>26</v>
      </c>
      <c r="R5246" s="1" t="n">
        <f aca="false">P5246+Q5246</f>
        <v>32</v>
      </c>
    </row>
    <row r="5247" customFormat="false" ht="15.75" hidden="false" customHeight="false" outlineLevel="0" collapsed="false">
      <c r="A5247" s="1" t="n">
        <v>5231</v>
      </c>
      <c r="B5247" s="1" t="n">
        <f aca="true">RAND()</f>
        <v>0.892088853016095</v>
      </c>
      <c r="C5247" s="1" t="n">
        <f aca="false">VLOOKUP(B5247,$A$4:$B$14,2)</f>
        <v>4</v>
      </c>
      <c r="F5247" s="1" t="n">
        <f aca="false">F5246+J5246-I5246</f>
        <v>3</v>
      </c>
      <c r="G5247" s="1" t="n">
        <f aca="false">G5246+I5246-M5247</f>
        <v>0</v>
      </c>
      <c r="H5247" s="1" t="n">
        <f aca="false">$D$2-F5247</f>
        <v>3</v>
      </c>
      <c r="I5247" s="1" t="n">
        <f aca="false">MIN($C$2-IF(G5247&gt;0,G5247,0),F5247,$E$2)</f>
        <v>3</v>
      </c>
      <c r="J5247" s="1" t="n">
        <f aca="false">H5247</f>
        <v>3</v>
      </c>
      <c r="K5247" s="1" t="n">
        <f aca="false">K5246+O5246-N5246</f>
        <v>3</v>
      </c>
      <c r="L5247" s="1" t="n">
        <f aca="false">L5246+N5246-C5246</f>
        <v>-4</v>
      </c>
      <c r="M5247" s="1" t="n">
        <f aca="false">$D$3-K5247-MAX(-G5246,0)</f>
        <v>3</v>
      </c>
      <c r="N5247" s="1" t="n">
        <f aca="false">MIN($C$3-IF(L5247&gt;0,L5247,0),K5247,$E$3)</f>
        <v>3</v>
      </c>
      <c r="O5247" s="1" t="n">
        <f aca="false">MIN(M5247+IF(-G5247&gt;0,-G5247,0),I5246+IF(G5246&gt;0,G5246,0))</f>
        <v>3</v>
      </c>
      <c r="P5247" s="1" t="n">
        <f aca="false">$C$6*F5247+$D$6*IF(G5247&gt;0,G5247,0)+$E$6*IF(G5247&lt;0,-G5247,0)</f>
        <v>3</v>
      </c>
      <c r="Q5247" s="1" t="n">
        <f aca="false">$C$7*K5247+$D$7*IF(L5247&gt;0,L5247,0)+$E$7*IF(L5247&lt;0,-L5247,0)</f>
        <v>46</v>
      </c>
      <c r="R5247" s="1" t="n">
        <f aca="false">P5247+Q5247</f>
        <v>49</v>
      </c>
    </row>
    <row r="5248" customFormat="false" ht="15.75" hidden="false" customHeight="false" outlineLevel="0" collapsed="false">
      <c r="A5248" s="1" t="n">
        <v>5232</v>
      </c>
      <c r="B5248" s="1" t="n">
        <f aca="true">RAND()</f>
        <v>0.100283324797132</v>
      </c>
      <c r="C5248" s="1" t="n">
        <f aca="false">VLOOKUP(B5248,$A$4:$B$14,2)</f>
        <v>0</v>
      </c>
      <c r="F5248" s="1" t="n">
        <f aca="false">F5247+J5247-I5247</f>
        <v>3</v>
      </c>
      <c r="G5248" s="1" t="n">
        <f aca="false">G5247+I5247-M5248</f>
        <v>0</v>
      </c>
      <c r="H5248" s="1" t="n">
        <f aca="false">$D$2-F5248</f>
        <v>3</v>
      </c>
      <c r="I5248" s="1" t="n">
        <f aca="false">MIN($C$2-IF(G5248&gt;0,G5248,0),F5248,$E$2)</f>
        <v>3</v>
      </c>
      <c r="J5248" s="1" t="n">
        <f aca="false">H5248</f>
        <v>3</v>
      </c>
      <c r="K5248" s="1" t="n">
        <f aca="false">K5247+O5247-N5247</f>
        <v>3</v>
      </c>
      <c r="L5248" s="1" t="n">
        <f aca="false">L5247+N5247-C5247</f>
        <v>-5</v>
      </c>
      <c r="M5248" s="1" t="n">
        <f aca="false">$D$3-K5248-MAX(-G5247,0)</f>
        <v>3</v>
      </c>
      <c r="N5248" s="1" t="n">
        <f aca="false">MIN($C$3-IF(L5248&gt;0,L5248,0),K5248,$E$3)</f>
        <v>3</v>
      </c>
      <c r="O5248" s="1" t="n">
        <f aca="false">MIN(M5248+IF(-G5248&gt;0,-G5248,0),I5247+IF(G5247&gt;0,G5247,0))</f>
        <v>3</v>
      </c>
      <c r="P5248" s="1" t="n">
        <f aca="false">$C$6*F5248+$D$6*IF(G5248&gt;0,G5248,0)+$E$6*IF(G5248&lt;0,-G5248,0)</f>
        <v>3</v>
      </c>
      <c r="Q5248" s="1" t="n">
        <f aca="false">$C$7*K5248+$D$7*IF(L5248&gt;0,L5248,0)+$E$7*IF(L5248&lt;0,-L5248,0)</f>
        <v>56</v>
      </c>
      <c r="R5248" s="1" t="n">
        <f aca="false">P5248+Q5248</f>
        <v>59</v>
      </c>
    </row>
    <row r="5249" customFormat="false" ht="15.75" hidden="false" customHeight="false" outlineLevel="0" collapsed="false">
      <c r="A5249" s="1" t="n">
        <v>5233</v>
      </c>
      <c r="B5249" s="1" t="n">
        <f aca="true">RAND()</f>
        <v>0.215148984698121</v>
      </c>
      <c r="C5249" s="1" t="n">
        <f aca="false">VLOOKUP(B5249,$A$4:$B$14,2)</f>
        <v>1</v>
      </c>
      <c r="F5249" s="1" t="n">
        <f aca="false">F5248+J5248-I5248</f>
        <v>3</v>
      </c>
      <c r="G5249" s="1" t="n">
        <f aca="false">G5248+I5248-M5249</f>
        <v>0</v>
      </c>
      <c r="H5249" s="1" t="n">
        <f aca="false">$D$2-F5249</f>
        <v>3</v>
      </c>
      <c r="I5249" s="1" t="n">
        <f aca="false">MIN($C$2-IF(G5249&gt;0,G5249,0),F5249,$E$2)</f>
        <v>3</v>
      </c>
      <c r="J5249" s="1" t="n">
        <f aca="false">H5249</f>
        <v>3</v>
      </c>
      <c r="K5249" s="1" t="n">
        <f aca="false">K5248+O5248-N5248</f>
        <v>3</v>
      </c>
      <c r="L5249" s="1" t="n">
        <f aca="false">L5248+N5248-C5248</f>
        <v>-2</v>
      </c>
      <c r="M5249" s="1" t="n">
        <f aca="false">$D$3-K5249-MAX(-G5248,0)</f>
        <v>3</v>
      </c>
      <c r="N5249" s="1" t="n">
        <f aca="false">MIN($C$3-IF(L5249&gt;0,L5249,0),K5249,$E$3)</f>
        <v>3</v>
      </c>
      <c r="O5249" s="1" t="n">
        <f aca="false">MIN(M5249+IF(-G5249&gt;0,-G5249,0),I5248+IF(G5248&gt;0,G5248,0))</f>
        <v>3</v>
      </c>
      <c r="P5249" s="1" t="n">
        <f aca="false">$C$6*F5249+$D$6*IF(G5249&gt;0,G5249,0)+$E$6*IF(G5249&lt;0,-G5249,0)</f>
        <v>3</v>
      </c>
      <c r="Q5249" s="1" t="n">
        <f aca="false">$C$7*K5249+$D$7*IF(L5249&gt;0,L5249,0)+$E$7*IF(L5249&lt;0,-L5249,0)</f>
        <v>26</v>
      </c>
      <c r="R5249" s="1" t="n">
        <f aca="false">P5249+Q5249</f>
        <v>29</v>
      </c>
    </row>
    <row r="5250" customFormat="false" ht="15.75" hidden="false" customHeight="false" outlineLevel="0" collapsed="false">
      <c r="A5250" s="1" t="n">
        <v>5234</v>
      </c>
      <c r="B5250" s="1" t="n">
        <f aca="true">RAND()</f>
        <v>0.5212329873082</v>
      </c>
      <c r="C5250" s="1" t="n">
        <f aca="false">VLOOKUP(B5250,$A$4:$B$14,2)</f>
        <v>2</v>
      </c>
      <c r="F5250" s="1" t="n">
        <f aca="false">F5249+J5249-I5249</f>
        <v>3</v>
      </c>
      <c r="G5250" s="1" t="n">
        <f aca="false">G5249+I5249-M5250</f>
        <v>0</v>
      </c>
      <c r="H5250" s="1" t="n">
        <f aca="false">$D$2-F5250</f>
        <v>3</v>
      </c>
      <c r="I5250" s="1" t="n">
        <f aca="false">MIN($C$2-IF(G5250&gt;0,G5250,0),F5250,$E$2)</f>
        <v>3</v>
      </c>
      <c r="J5250" s="1" t="n">
        <f aca="false">H5250</f>
        <v>3</v>
      </c>
      <c r="K5250" s="1" t="n">
        <f aca="false">K5249+O5249-N5249</f>
        <v>3</v>
      </c>
      <c r="L5250" s="1" t="n">
        <f aca="false">L5249+N5249-C5249</f>
        <v>0</v>
      </c>
      <c r="M5250" s="1" t="n">
        <f aca="false">$D$3-K5250-MAX(-G5249,0)</f>
        <v>3</v>
      </c>
      <c r="N5250" s="1" t="n">
        <f aca="false">MIN($C$3-IF(L5250&gt;0,L5250,0),K5250,$E$3)</f>
        <v>3</v>
      </c>
      <c r="O5250" s="1" t="n">
        <f aca="false">MIN(M5250+IF(-G5250&gt;0,-G5250,0),I5249+IF(G5249&gt;0,G5249,0))</f>
        <v>3</v>
      </c>
      <c r="P5250" s="1" t="n">
        <f aca="false">$C$6*F5250+$D$6*IF(G5250&gt;0,G5250,0)+$E$6*IF(G5250&lt;0,-G5250,0)</f>
        <v>3</v>
      </c>
      <c r="Q5250" s="1" t="n">
        <f aca="false">$C$7*K5250+$D$7*IF(L5250&gt;0,L5250,0)+$E$7*IF(L5250&lt;0,-L5250,0)</f>
        <v>6</v>
      </c>
      <c r="R5250" s="1" t="n">
        <f aca="false">P5250+Q5250</f>
        <v>9</v>
      </c>
    </row>
    <row r="5251" customFormat="false" ht="15.75" hidden="false" customHeight="false" outlineLevel="0" collapsed="false">
      <c r="A5251" s="1" t="n">
        <v>5235</v>
      </c>
      <c r="B5251" s="1" t="n">
        <f aca="true">RAND()</f>
        <v>0.146107488088189</v>
      </c>
      <c r="C5251" s="1" t="n">
        <f aca="false">VLOOKUP(B5251,$A$4:$B$14,2)</f>
        <v>1</v>
      </c>
      <c r="F5251" s="1" t="n">
        <f aca="false">F5250+J5250-I5250</f>
        <v>3</v>
      </c>
      <c r="G5251" s="1" t="n">
        <f aca="false">G5250+I5250-M5251</f>
        <v>0</v>
      </c>
      <c r="H5251" s="1" t="n">
        <f aca="false">$D$2-F5251</f>
        <v>3</v>
      </c>
      <c r="I5251" s="1" t="n">
        <f aca="false">MIN($C$2-IF(G5251&gt;0,G5251,0),F5251,$E$2)</f>
        <v>3</v>
      </c>
      <c r="J5251" s="1" t="n">
        <f aca="false">H5251</f>
        <v>3</v>
      </c>
      <c r="K5251" s="1" t="n">
        <f aca="false">K5250+O5250-N5250</f>
        <v>3</v>
      </c>
      <c r="L5251" s="1" t="n">
        <f aca="false">L5250+N5250-C5250</f>
        <v>1</v>
      </c>
      <c r="M5251" s="1" t="n">
        <f aca="false">$D$3-K5251-MAX(-G5250,0)</f>
        <v>3</v>
      </c>
      <c r="N5251" s="1" t="n">
        <f aca="false">MIN($C$3-IF(L5251&gt;0,L5251,0),K5251,$E$3)</f>
        <v>2</v>
      </c>
      <c r="O5251" s="1" t="n">
        <f aca="false">MIN(M5251+IF(-G5251&gt;0,-G5251,0),I5250+IF(G5250&gt;0,G5250,0))</f>
        <v>3</v>
      </c>
      <c r="P5251" s="1" t="n">
        <f aca="false">$C$6*F5251+$D$6*IF(G5251&gt;0,G5251,0)+$E$6*IF(G5251&lt;0,-G5251,0)</f>
        <v>3</v>
      </c>
      <c r="Q5251" s="1" t="n">
        <f aca="false">$C$7*K5251+$D$7*IF(L5251&gt;0,L5251,0)+$E$7*IF(L5251&lt;0,-L5251,0)</f>
        <v>10</v>
      </c>
      <c r="R5251" s="1" t="n">
        <f aca="false">P5251+Q5251</f>
        <v>13</v>
      </c>
    </row>
    <row r="5252" customFormat="false" ht="15.75" hidden="false" customHeight="false" outlineLevel="0" collapsed="false">
      <c r="A5252" s="1" t="n">
        <v>5236</v>
      </c>
      <c r="B5252" s="1" t="n">
        <f aca="true">RAND()</f>
        <v>0.0519399371877986</v>
      </c>
      <c r="C5252" s="1" t="n">
        <f aca="false">VLOOKUP(B5252,$A$4:$B$14,2)</f>
        <v>0</v>
      </c>
      <c r="F5252" s="1" t="n">
        <f aca="false">F5251+J5251-I5251</f>
        <v>3</v>
      </c>
      <c r="G5252" s="1" t="n">
        <f aca="false">G5251+I5251-M5252</f>
        <v>1</v>
      </c>
      <c r="H5252" s="1" t="n">
        <f aca="false">$D$2-F5252</f>
        <v>3</v>
      </c>
      <c r="I5252" s="1" t="n">
        <f aca="false">MIN($C$2-IF(G5252&gt;0,G5252,0),F5252,$E$2)</f>
        <v>2</v>
      </c>
      <c r="J5252" s="1" t="n">
        <f aca="false">H5252</f>
        <v>3</v>
      </c>
      <c r="K5252" s="1" t="n">
        <f aca="false">K5251+O5251-N5251</f>
        <v>4</v>
      </c>
      <c r="L5252" s="1" t="n">
        <f aca="false">L5251+N5251-C5251</f>
        <v>2</v>
      </c>
      <c r="M5252" s="1" t="n">
        <f aca="false">$D$3-K5252-MAX(-G5251,0)</f>
        <v>2</v>
      </c>
      <c r="N5252" s="1" t="n">
        <f aca="false">MIN($C$3-IF(L5252&gt;0,L5252,0),K5252,$E$3)</f>
        <v>1</v>
      </c>
      <c r="O5252" s="1" t="n">
        <f aca="false">MIN(M5252+IF(-G5252&gt;0,-G5252,0),I5251+IF(G5251&gt;0,G5251,0))</f>
        <v>2</v>
      </c>
      <c r="P5252" s="1" t="n">
        <f aca="false">$C$6*F5252+$D$6*IF(G5252&gt;0,G5252,0)+$E$6*IF(G5252&lt;0,-G5252,0)</f>
        <v>5</v>
      </c>
      <c r="Q5252" s="1" t="n">
        <f aca="false">$C$7*K5252+$D$7*IF(L5252&gt;0,L5252,0)+$E$7*IF(L5252&lt;0,-L5252,0)</f>
        <v>16</v>
      </c>
      <c r="R5252" s="1" t="n">
        <f aca="false">P5252+Q5252</f>
        <v>21</v>
      </c>
    </row>
    <row r="5253" customFormat="false" ht="15.75" hidden="false" customHeight="false" outlineLevel="0" collapsed="false">
      <c r="A5253" s="1" t="n">
        <v>5237</v>
      </c>
      <c r="B5253" s="1" t="n">
        <f aca="true">RAND()</f>
        <v>0.89201958214395</v>
      </c>
      <c r="C5253" s="1" t="n">
        <f aca="false">VLOOKUP(B5253,$A$4:$B$14,2)</f>
        <v>4</v>
      </c>
      <c r="F5253" s="1" t="n">
        <f aca="false">F5252+J5252-I5252</f>
        <v>4</v>
      </c>
      <c r="G5253" s="1" t="n">
        <f aca="false">G5252+I5252-M5253</f>
        <v>2</v>
      </c>
      <c r="H5253" s="1" t="n">
        <f aca="false">$D$2-F5253</f>
        <v>2</v>
      </c>
      <c r="I5253" s="1" t="n">
        <f aca="false">MIN($C$2-IF(G5253&gt;0,G5253,0),F5253,$E$2)</f>
        <v>1</v>
      </c>
      <c r="J5253" s="1" t="n">
        <f aca="false">H5253</f>
        <v>2</v>
      </c>
      <c r="K5253" s="1" t="n">
        <f aca="false">K5252+O5252-N5252</f>
        <v>5</v>
      </c>
      <c r="L5253" s="1" t="n">
        <f aca="false">L5252+N5252-C5252</f>
        <v>3</v>
      </c>
      <c r="M5253" s="1" t="n">
        <f aca="false">$D$3-K5253-MAX(-G5252,0)</f>
        <v>1</v>
      </c>
      <c r="N5253" s="1" t="n">
        <f aca="false">MIN($C$3-IF(L5253&gt;0,L5253,0),K5253,$E$3)</f>
        <v>0</v>
      </c>
      <c r="O5253" s="1" t="n">
        <f aca="false">MIN(M5253+IF(-G5253&gt;0,-G5253,0),I5252+IF(G5252&gt;0,G5252,0))</f>
        <v>1</v>
      </c>
      <c r="P5253" s="1" t="n">
        <f aca="false">$C$6*F5253+$D$6*IF(G5253&gt;0,G5253,0)+$E$6*IF(G5253&lt;0,-G5253,0)</f>
        <v>8</v>
      </c>
      <c r="Q5253" s="1" t="n">
        <f aca="false">$C$7*K5253+$D$7*IF(L5253&gt;0,L5253,0)+$E$7*IF(L5253&lt;0,-L5253,0)</f>
        <v>22</v>
      </c>
      <c r="R5253" s="1" t="n">
        <f aca="false">P5253+Q5253</f>
        <v>30</v>
      </c>
    </row>
    <row r="5254" customFormat="false" ht="15.75" hidden="false" customHeight="false" outlineLevel="0" collapsed="false">
      <c r="A5254" s="1" t="n">
        <v>5238</v>
      </c>
      <c r="B5254" s="1" t="n">
        <f aca="true">RAND()</f>
        <v>0.750618143798681</v>
      </c>
      <c r="C5254" s="1" t="n">
        <f aca="false">VLOOKUP(B5254,$A$4:$B$14,2)</f>
        <v>3</v>
      </c>
      <c r="F5254" s="1" t="n">
        <f aca="false">F5253+J5253-I5253</f>
        <v>5</v>
      </c>
      <c r="G5254" s="1" t="n">
        <f aca="false">G5253+I5253-M5254</f>
        <v>3</v>
      </c>
      <c r="H5254" s="1" t="n">
        <f aca="false">$D$2-F5254</f>
        <v>1</v>
      </c>
      <c r="I5254" s="1" t="n">
        <f aca="false">MIN($C$2-IF(G5254&gt;0,G5254,0),F5254,$E$2)</f>
        <v>0</v>
      </c>
      <c r="J5254" s="1" t="n">
        <f aca="false">H5254</f>
        <v>1</v>
      </c>
      <c r="K5254" s="1" t="n">
        <f aca="false">K5253+O5253-N5253</f>
        <v>6</v>
      </c>
      <c r="L5254" s="1" t="n">
        <f aca="false">L5253+N5253-C5253</f>
        <v>-1</v>
      </c>
      <c r="M5254" s="1" t="n">
        <f aca="false">$D$3-K5254-MAX(-G5253,0)</f>
        <v>0</v>
      </c>
      <c r="N5254" s="1" t="n">
        <f aca="false">MIN($C$3-IF(L5254&gt;0,L5254,0),K5254,$E$3)</f>
        <v>3</v>
      </c>
      <c r="O5254" s="1" t="n">
        <f aca="false">MIN(M5254+IF(-G5254&gt;0,-G5254,0),I5253+IF(G5253&gt;0,G5253,0))</f>
        <v>0</v>
      </c>
      <c r="P5254" s="1" t="n">
        <f aca="false">$C$6*F5254+$D$6*IF(G5254&gt;0,G5254,0)+$E$6*IF(G5254&lt;0,-G5254,0)</f>
        <v>11</v>
      </c>
      <c r="Q5254" s="1" t="n">
        <f aca="false">$C$7*K5254+$D$7*IF(L5254&gt;0,L5254,0)+$E$7*IF(L5254&lt;0,-L5254,0)</f>
        <v>22</v>
      </c>
      <c r="R5254" s="1" t="n">
        <f aca="false">P5254+Q5254</f>
        <v>33</v>
      </c>
    </row>
    <row r="5255" customFormat="false" ht="15.75" hidden="false" customHeight="false" outlineLevel="0" collapsed="false">
      <c r="A5255" s="1" t="n">
        <v>5239</v>
      </c>
      <c r="B5255" s="1" t="n">
        <f aca="true">RAND()</f>
        <v>0.125403485311724</v>
      </c>
      <c r="C5255" s="1" t="n">
        <f aca="false">VLOOKUP(B5255,$A$4:$B$14,2)</f>
        <v>0</v>
      </c>
      <c r="F5255" s="1" t="n">
        <f aca="false">F5254+J5254-I5254</f>
        <v>6</v>
      </c>
      <c r="G5255" s="1" t="n">
        <f aca="false">G5254+I5254-M5255</f>
        <v>0</v>
      </c>
      <c r="H5255" s="1" t="n">
        <f aca="false">$D$2-F5255</f>
        <v>0</v>
      </c>
      <c r="I5255" s="1" t="n">
        <f aca="false">MIN($C$2-IF(G5255&gt;0,G5255,0),F5255,$E$2)</f>
        <v>3</v>
      </c>
      <c r="J5255" s="1" t="n">
        <f aca="false">H5255</f>
        <v>0</v>
      </c>
      <c r="K5255" s="1" t="n">
        <f aca="false">K5254+O5254-N5254</f>
        <v>3</v>
      </c>
      <c r="L5255" s="1" t="n">
        <f aca="false">L5254+N5254-C5254</f>
        <v>-1</v>
      </c>
      <c r="M5255" s="1" t="n">
        <f aca="false">$D$3-K5255-MAX(-G5254,0)</f>
        <v>3</v>
      </c>
      <c r="N5255" s="1" t="n">
        <f aca="false">MIN($C$3-IF(L5255&gt;0,L5255,0),K5255,$E$3)</f>
        <v>3</v>
      </c>
      <c r="O5255" s="1" t="n">
        <f aca="false">MIN(M5255+IF(-G5255&gt;0,-G5255,0),I5254+IF(G5254&gt;0,G5254,0))</f>
        <v>3</v>
      </c>
      <c r="P5255" s="1" t="n">
        <f aca="false">$C$6*F5255+$D$6*IF(G5255&gt;0,G5255,0)+$E$6*IF(G5255&lt;0,-G5255,0)</f>
        <v>6</v>
      </c>
      <c r="Q5255" s="1" t="n">
        <f aca="false">$C$7*K5255+$D$7*IF(L5255&gt;0,L5255,0)+$E$7*IF(L5255&lt;0,-L5255,0)</f>
        <v>16</v>
      </c>
      <c r="R5255" s="1" t="n">
        <f aca="false">P5255+Q5255</f>
        <v>22</v>
      </c>
    </row>
    <row r="5256" customFormat="false" ht="15.75" hidden="false" customHeight="false" outlineLevel="0" collapsed="false">
      <c r="A5256" s="1" t="n">
        <v>5240</v>
      </c>
      <c r="B5256" s="1" t="n">
        <f aca="true">RAND()</f>
        <v>0.231777771709046</v>
      </c>
      <c r="C5256" s="1" t="n">
        <f aca="false">VLOOKUP(B5256,$A$4:$B$14,2)</f>
        <v>1</v>
      </c>
      <c r="F5256" s="1" t="n">
        <f aca="false">F5255+J5255-I5255</f>
        <v>3</v>
      </c>
      <c r="G5256" s="1" t="n">
        <f aca="false">G5255+I5255-M5256</f>
        <v>0</v>
      </c>
      <c r="H5256" s="1" t="n">
        <f aca="false">$D$2-F5256</f>
        <v>3</v>
      </c>
      <c r="I5256" s="1" t="n">
        <f aca="false">MIN($C$2-IF(G5256&gt;0,G5256,0),F5256,$E$2)</f>
        <v>3</v>
      </c>
      <c r="J5256" s="1" t="n">
        <f aca="false">H5256</f>
        <v>3</v>
      </c>
      <c r="K5256" s="1" t="n">
        <f aca="false">K5255+O5255-N5255</f>
        <v>3</v>
      </c>
      <c r="L5256" s="1" t="n">
        <f aca="false">L5255+N5255-C5255</f>
        <v>2</v>
      </c>
      <c r="M5256" s="1" t="n">
        <f aca="false">$D$3-K5256-MAX(-G5255,0)</f>
        <v>3</v>
      </c>
      <c r="N5256" s="1" t="n">
        <f aca="false">MIN($C$3-IF(L5256&gt;0,L5256,0),K5256,$E$3)</f>
        <v>1</v>
      </c>
      <c r="O5256" s="1" t="n">
        <f aca="false">MIN(M5256+IF(-G5256&gt;0,-G5256,0),I5255+IF(G5255&gt;0,G5255,0))</f>
        <v>3</v>
      </c>
      <c r="P5256" s="1" t="n">
        <f aca="false">$C$6*F5256+$D$6*IF(G5256&gt;0,G5256,0)+$E$6*IF(G5256&lt;0,-G5256,0)</f>
        <v>3</v>
      </c>
      <c r="Q5256" s="1" t="n">
        <f aca="false">$C$7*K5256+$D$7*IF(L5256&gt;0,L5256,0)+$E$7*IF(L5256&lt;0,-L5256,0)</f>
        <v>14</v>
      </c>
      <c r="R5256" s="1" t="n">
        <f aca="false">P5256+Q5256</f>
        <v>17</v>
      </c>
    </row>
    <row r="5257" customFormat="false" ht="15.75" hidden="false" customHeight="false" outlineLevel="0" collapsed="false">
      <c r="A5257" s="1" t="n">
        <v>5241</v>
      </c>
      <c r="B5257" s="1" t="n">
        <f aca="true">RAND()</f>
        <v>0.486683077429806</v>
      </c>
      <c r="C5257" s="1" t="n">
        <f aca="false">VLOOKUP(B5257,$A$4:$B$14,2)</f>
        <v>2</v>
      </c>
      <c r="F5257" s="1" t="n">
        <f aca="false">F5256+J5256-I5256</f>
        <v>3</v>
      </c>
      <c r="G5257" s="1" t="n">
        <f aca="false">G5256+I5256-M5257</f>
        <v>2</v>
      </c>
      <c r="H5257" s="1" t="n">
        <f aca="false">$D$2-F5257</f>
        <v>3</v>
      </c>
      <c r="I5257" s="1" t="n">
        <f aca="false">MIN($C$2-IF(G5257&gt;0,G5257,0),F5257,$E$2)</f>
        <v>1</v>
      </c>
      <c r="J5257" s="1" t="n">
        <f aca="false">H5257</f>
        <v>3</v>
      </c>
      <c r="K5257" s="1" t="n">
        <f aca="false">K5256+O5256-N5256</f>
        <v>5</v>
      </c>
      <c r="L5257" s="1" t="n">
        <f aca="false">L5256+N5256-C5256</f>
        <v>2</v>
      </c>
      <c r="M5257" s="1" t="n">
        <f aca="false">$D$3-K5257-MAX(-G5256,0)</f>
        <v>1</v>
      </c>
      <c r="N5257" s="1" t="n">
        <f aca="false">MIN($C$3-IF(L5257&gt;0,L5257,0),K5257,$E$3)</f>
        <v>1</v>
      </c>
      <c r="O5257" s="1" t="n">
        <f aca="false">MIN(M5257+IF(-G5257&gt;0,-G5257,0),I5256+IF(G5256&gt;0,G5256,0))</f>
        <v>1</v>
      </c>
      <c r="P5257" s="1" t="n">
        <f aca="false">$C$6*F5257+$D$6*IF(G5257&gt;0,G5257,0)+$E$6*IF(G5257&lt;0,-G5257,0)</f>
        <v>7</v>
      </c>
      <c r="Q5257" s="1" t="n">
        <f aca="false">$C$7*K5257+$D$7*IF(L5257&gt;0,L5257,0)+$E$7*IF(L5257&lt;0,-L5257,0)</f>
        <v>18</v>
      </c>
      <c r="R5257" s="1" t="n">
        <f aca="false">P5257+Q5257</f>
        <v>25</v>
      </c>
    </row>
    <row r="5258" customFormat="false" ht="15.75" hidden="false" customHeight="false" outlineLevel="0" collapsed="false">
      <c r="A5258" s="1" t="n">
        <v>5242</v>
      </c>
      <c r="B5258" s="1" t="n">
        <f aca="true">RAND()</f>
        <v>0.284741084512439</v>
      </c>
      <c r="C5258" s="1" t="n">
        <f aca="false">VLOOKUP(B5258,$A$4:$B$14,2)</f>
        <v>1</v>
      </c>
      <c r="F5258" s="1" t="n">
        <f aca="false">F5257+J5257-I5257</f>
        <v>5</v>
      </c>
      <c r="G5258" s="1" t="n">
        <f aca="false">G5257+I5257-M5258</f>
        <v>2</v>
      </c>
      <c r="H5258" s="1" t="n">
        <f aca="false">$D$2-F5258</f>
        <v>1</v>
      </c>
      <c r="I5258" s="1" t="n">
        <f aca="false">MIN($C$2-IF(G5258&gt;0,G5258,0),F5258,$E$2)</f>
        <v>1</v>
      </c>
      <c r="J5258" s="1" t="n">
        <f aca="false">H5258</f>
        <v>1</v>
      </c>
      <c r="K5258" s="1" t="n">
        <f aca="false">K5257+O5257-N5257</f>
        <v>5</v>
      </c>
      <c r="L5258" s="1" t="n">
        <f aca="false">L5257+N5257-C5257</f>
        <v>1</v>
      </c>
      <c r="M5258" s="1" t="n">
        <f aca="false">$D$3-K5258-MAX(-G5257,0)</f>
        <v>1</v>
      </c>
      <c r="N5258" s="1" t="n">
        <f aca="false">MIN($C$3-IF(L5258&gt;0,L5258,0),K5258,$E$3)</f>
        <v>2</v>
      </c>
      <c r="O5258" s="1" t="n">
        <f aca="false">MIN(M5258+IF(-G5258&gt;0,-G5258,0),I5257+IF(G5257&gt;0,G5257,0))</f>
        <v>1</v>
      </c>
      <c r="P5258" s="1" t="n">
        <f aca="false">$C$6*F5258+$D$6*IF(G5258&gt;0,G5258,0)+$E$6*IF(G5258&lt;0,-G5258,0)</f>
        <v>9</v>
      </c>
      <c r="Q5258" s="1" t="n">
        <f aca="false">$C$7*K5258+$D$7*IF(L5258&gt;0,L5258,0)+$E$7*IF(L5258&lt;0,-L5258,0)</f>
        <v>14</v>
      </c>
      <c r="R5258" s="1" t="n">
        <f aca="false">P5258+Q5258</f>
        <v>23</v>
      </c>
    </row>
    <row r="5259" customFormat="false" ht="15.75" hidden="false" customHeight="false" outlineLevel="0" collapsed="false">
      <c r="A5259" s="1" t="n">
        <v>5243</v>
      </c>
      <c r="B5259" s="1" t="n">
        <f aca="true">RAND()</f>
        <v>0.412622774270052</v>
      </c>
      <c r="C5259" s="1" t="n">
        <f aca="false">VLOOKUP(B5259,$A$4:$B$14,2)</f>
        <v>2</v>
      </c>
      <c r="F5259" s="1" t="n">
        <f aca="false">F5258+J5258-I5258</f>
        <v>5</v>
      </c>
      <c r="G5259" s="1" t="n">
        <f aca="false">G5258+I5258-M5259</f>
        <v>1</v>
      </c>
      <c r="H5259" s="1" t="n">
        <f aca="false">$D$2-F5259</f>
        <v>1</v>
      </c>
      <c r="I5259" s="1" t="n">
        <f aca="false">MIN($C$2-IF(G5259&gt;0,G5259,0),F5259,$E$2)</f>
        <v>2</v>
      </c>
      <c r="J5259" s="1" t="n">
        <f aca="false">H5259</f>
        <v>1</v>
      </c>
      <c r="K5259" s="1" t="n">
        <f aca="false">K5258+O5258-N5258</f>
        <v>4</v>
      </c>
      <c r="L5259" s="1" t="n">
        <f aca="false">L5258+N5258-C5258</f>
        <v>2</v>
      </c>
      <c r="M5259" s="1" t="n">
        <f aca="false">$D$3-K5259-MAX(-G5258,0)</f>
        <v>2</v>
      </c>
      <c r="N5259" s="1" t="n">
        <f aca="false">MIN($C$3-IF(L5259&gt;0,L5259,0),K5259,$E$3)</f>
        <v>1</v>
      </c>
      <c r="O5259" s="1" t="n">
        <f aca="false">MIN(M5259+IF(-G5259&gt;0,-G5259,0),I5258+IF(G5258&gt;0,G5258,0))</f>
        <v>2</v>
      </c>
      <c r="P5259" s="1" t="n">
        <f aca="false">$C$6*F5259+$D$6*IF(G5259&gt;0,G5259,0)+$E$6*IF(G5259&lt;0,-G5259,0)</f>
        <v>7</v>
      </c>
      <c r="Q5259" s="1" t="n">
        <f aca="false">$C$7*K5259+$D$7*IF(L5259&gt;0,L5259,0)+$E$7*IF(L5259&lt;0,-L5259,0)</f>
        <v>16</v>
      </c>
      <c r="R5259" s="1" t="n">
        <f aca="false">P5259+Q5259</f>
        <v>23</v>
      </c>
    </row>
    <row r="5260" customFormat="false" ht="15.75" hidden="false" customHeight="false" outlineLevel="0" collapsed="false">
      <c r="A5260" s="1" t="n">
        <v>5244</v>
      </c>
      <c r="B5260" s="1" t="n">
        <f aca="true">RAND()</f>
        <v>0.864525835389831</v>
      </c>
      <c r="C5260" s="1" t="n">
        <f aca="false">VLOOKUP(B5260,$A$4:$B$14,2)</f>
        <v>4</v>
      </c>
      <c r="F5260" s="1" t="n">
        <f aca="false">F5259+J5259-I5259</f>
        <v>4</v>
      </c>
      <c r="G5260" s="1" t="n">
        <f aca="false">G5259+I5259-M5260</f>
        <v>2</v>
      </c>
      <c r="H5260" s="1" t="n">
        <f aca="false">$D$2-F5260</f>
        <v>2</v>
      </c>
      <c r="I5260" s="1" t="n">
        <f aca="false">MIN($C$2-IF(G5260&gt;0,G5260,0),F5260,$E$2)</f>
        <v>1</v>
      </c>
      <c r="J5260" s="1" t="n">
        <f aca="false">H5260</f>
        <v>2</v>
      </c>
      <c r="K5260" s="1" t="n">
        <f aca="false">K5259+O5259-N5259</f>
        <v>5</v>
      </c>
      <c r="L5260" s="1" t="n">
        <f aca="false">L5259+N5259-C5259</f>
        <v>1</v>
      </c>
      <c r="M5260" s="1" t="n">
        <f aca="false">$D$3-K5260-MAX(-G5259,0)</f>
        <v>1</v>
      </c>
      <c r="N5260" s="1" t="n">
        <f aca="false">MIN($C$3-IF(L5260&gt;0,L5260,0),K5260,$E$3)</f>
        <v>2</v>
      </c>
      <c r="O5260" s="1" t="n">
        <f aca="false">MIN(M5260+IF(-G5260&gt;0,-G5260,0),I5259+IF(G5259&gt;0,G5259,0))</f>
        <v>1</v>
      </c>
      <c r="P5260" s="1" t="n">
        <f aca="false">$C$6*F5260+$D$6*IF(G5260&gt;0,G5260,0)+$E$6*IF(G5260&lt;0,-G5260,0)</f>
        <v>8</v>
      </c>
      <c r="Q5260" s="1" t="n">
        <f aca="false">$C$7*K5260+$D$7*IF(L5260&gt;0,L5260,0)+$E$7*IF(L5260&lt;0,-L5260,0)</f>
        <v>14</v>
      </c>
      <c r="R5260" s="1" t="n">
        <f aca="false">P5260+Q5260</f>
        <v>22</v>
      </c>
    </row>
    <row r="5261" customFormat="false" ht="15.75" hidden="false" customHeight="false" outlineLevel="0" collapsed="false">
      <c r="A5261" s="1" t="n">
        <v>5245</v>
      </c>
      <c r="B5261" s="1" t="n">
        <f aca="true">RAND()</f>
        <v>0.1729311110107</v>
      </c>
      <c r="C5261" s="1" t="n">
        <f aca="false">VLOOKUP(B5261,$A$4:$B$14,2)</f>
        <v>1</v>
      </c>
      <c r="F5261" s="1" t="n">
        <f aca="false">F5260+J5260-I5260</f>
        <v>5</v>
      </c>
      <c r="G5261" s="1" t="n">
        <f aca="false">G5260+I5260-M5261</f>
        <v>1</v>
      </c>
      <c r="H5261" s="1" t="n">
        <f aca="false">$D$2-F5261</f>
        <v>1</v>
      </c>
      <c r="I5261" s="1" t="n">
        <f aca="false">MIN($C$2-IF(G5261&gt;0,G5261,0),F5261,$E$2)</f>
        <v>2</v>
      </c>
      <c r="J5261" s="1" t="n">
        <f aca="false">H5261</f>
        <v>1</v>
      </c>
      <c r="K5261" s="1" t="n">
        <f aca="false">K5260+O5260-N5260</f>
        <v>4</v>
      </c>
      <c r="L5261" s="1" t="n">
        <f aca="false">L5260+N5260-C5260</f>
        <v>-1</v>
      </c>
      <c r="M5261" s="1" t="n">
        <f aca="false">$D$3-K5261-MAX(-G5260,0)</f>
        <v>2</v>
      </c>
      <c r="N5261" s="1" t="n">
        <f aca="false">MIN($C$3-IF(L5261&gt;0,L5261,0),K5261,$E$3)</f>
        <v>3</v>
      </c>
      <c r="O5261" s="1" t="n">
        <f aca="false">MIN(M5261+IF(-G5261&gt;0,-G5261,0),I5260+IF(G5260&gt;0,G5260,0))</f>
        <v>2</v>
      </c>
      <c r="P5261" s="1" t="n">
        <f aca="false">$C$6*F5261+$D$6*IF(G5261&gt;0,G5261,0)+$E$6*IF(G5261&lt;0,-G5261,0)</f>
        <v>7</v>
      </c>
      <c r="Q5261" s="1" t="n">
        <f aca="false">$C$7*K5261+$D$7*IF(L5261&gt;0,L5261,0)+$E$7*IF(L5261&lt;0,-L5261,0)</f>
        <v>18</v>
      </c>
      <c r="R5261" s="1" t="n">
        <f aca="false">P5261+Q5261</f>
        <v>25</v>
      </c>
    </row>
    <row r="5262" customFormat="false" ht="15.75" hidden="false" customHeight="false" outlineLevel="0" collapsed="false">
      <c r="A5262" s="1" t="n">
        <v>5246</v>
      </c>
      <c r="B5262" s="1" t="n">
        <f aca="true">RAND()</f>
        <v>0.795995590399382</v>
      </c>
      <c r="C5262" s="1" t="n">
        <f aca="false">VLOOKUP(B5262,$A$4:$B$14,2)</f>
        <v>3</v>
      </c>
      <c r="F5262" s="1" t="n">
        <f aca="false">F5261+J5261-I5261</f>
        <v>4</v>
      </c>
      <c r="G5262" s="1" t="n">
        <f aca="false">G5261+I5261-M5262</f>
        <v>0</v>
      </c>
      <c r="H5262" s="1" t="n">
        <f aca="false">$D$2-F5262</f>
        <v>2</v>
      </c>
      <c r="I5262" s="1" t="n">
        <f aca="false">MIN($C$2-IF(G5262&gt;0,G5262,0),F5262,$E$2)</f>
        <v>3</v>
      </c>
      <c r="J5262" s="1" t="n">
        <f aca="false">H5262</f>
        <v>2</v>
      </c>
      <c r="K5262" s="1" t="n">
        <f aca="false">K5261+O5261-N5261</f>
        <v>3</v>
      </c>
      <c r="L5262" s="1" t="n">
        <f aca="false">L5261+N5261-C5261</f>
        <v>1</v>
      </c>
      <c r="M5262" s="1" t="n">
        <f aca="false">$D$3-K5262-MAX(-G5261,0)</f>
        <v>3</v>
      </c>
      <c r="N5262" s="1" t="n">
        <f aca="false">MIN($C$3-IF(L5262&gt;0,L5262,0),K5262,$E$3)</f>
        <v>2</v>
      </c>
      <c r="O5262" s="1" t="n">
        <f aca="false">MIN(M5262+IF(-G5262&gt;0,-G5262,0),I5261+IF(G5261&gt;0,G5261,0))</f>
        <v>3</v>
      </c>
      <c r="P5262" s="1" t="n">
        <f aca="false">$C$6*F5262+$D$6*IF(G5262&gt;0,G5262,0)+$E$6*IF(G5262&lt;0,-G5262,0)</f>
        <v>4</v>
      </c>
      <c r="Q5262" s="1" t="n">
        <f aca="false">$C$7*K5262+$D$7*IF(L5262&gt;0,L5262,0)+$E$7*IF(L5262&lt;0,-L5262,0)</f>
        <v>10</v>
      </c>
      <c r="R5262" s="1" t="n">
        <f aca="false">P5262+Q5262</f>
        <v>14</v>
      </c>
    </row>
    <row r="5263" customFormat="false" ht="15.75" hidden="false" customHeight="false" outlineLevel="0" collapsed="false">
      <c r="A5263" s="1" t="n">
        <v>5247</v>
      </c>
      <c r="B5263" s="1" t="n">
        <f aca="true">RAND()</f>
        <v>0.436853437557597</v>
      </c>
      <c r="C5263" s="1" t="n">
        <f aca="false">VLOOKUP(B5263,$A$4:$B$14,2)</f>
        <v>2</v>
      </c>
      <c r="F5263" s="1" t="n">
        <f aca="false">F5262+J5262-I5262</f>
        <v>3</v>
      </c>
      <c r="G5263" s="1" t="n">
        <f aca="false">G5262+I5262-M5263</f>
        <v>1</v>
      </c>
      <c r="H5263" s="1" t="n">
        <f aca="false">$D$2-F5263</f>
        <v>3</v>
      </c>
      <c r="I5263" s="1" t="n">
        <f aca="false">MIN($C$2-IF(G5263&gt;0,G5263,0),F5263,$E$2)</f>
        <v>2</v>
      </c>
      <c r="J5263" s="1" t="n">
        <f aca="false">H5263</f>
        <v>3</v>
      </c>
      <c r="K5263" s="1" t="n">
        <f aca="false">K5262+O5262-N5262</f>
        <v>4</v>
      </c>
      <c r="L5263" s="1" t="n">
        <f aca="false">L5262+N5262-C5262</f>
        <v>0</v>
      </c>
      <c r="M5263" s="1" t="n">
        <f aca="false">$D$3-K5263-MAX(-G5262,0)</f>
        <v>2</v>
      </c>
      <c r="N5263" s="1" t="n">
        <f aca="false">MIN($C$3-IF(L5263&gt;0,L5263,0),K5263,$E$3)</f>
        <v>3</v>
      </c>
      <c r="O5263" s="1" t="n">
        <f aca="false">MIN(M5263+IF(-G5263&gt;0,-G5263,0),I5262+IF(G5262&gt;0,G5262,0))</f>
        <v>2</v>
      </c>
      <c r="P5263" s="1" t="n">
        <f aca="false">$C$6*F5263+$D$6*IF(G5263&gt;0,G5263,0)+$E$6*IF(G5263&lt;0,-G5263,0)</f>
        <v>5</v>
      </c>
      <c r="Q5263" s="1" t="n">
        <f aca="false">$C$7*K5263+$D$7*IF(L5263&gt;0,L5263,0)+$E$7*IF(L5263&lt;0,-L5263,0)</f>
        <v>8</v>
      </c>
      <c r="R5263" s="1" t="n">
        <f aca="false">P5263+Q5263</f>
        <v>13</v>
      </c>
    </row>
    <row r="5264" customFormat="false" ht="15.75" hidden="false" customHeight="false" outlineLevel="0" collapsed="false">
      <c r="A5264" s="1" t="n">
        <v>5248</v>
      </c>
      <c r="B5264" s="1" t="n">
        <f aca="true">RAND()</f>
        <v>0.100050044792042</v>
      </c>
      <c r="C5264" s="1" t="n">
        <f aca="false">VLOOKUP(B5264,$A$4:$B$14,2)</f>
        <v>0</v>
      </c>
      <c r="F5264" s="1" t="n">
        <f aca="false">F5263+J5263-I5263</f>
        <v>4</v>
      </c>
      <c r="G5264" s="1" t="n">
        <f aca="false">G5263+I5263-M5264</f>
        <v>0</v>
      </c>
      <c r="H5264" s="1" t="n">
        <f aca="false">$D$2-F5264</f>
        <v>2</v>
      </c>
      <c r="I5264" s="1" t="n">
        <f aca="false">MIN($C$2-IF(G5264&gt;0,G5264,0),F5264,$E$2)</f>
        <v>3</v>
      </c>
      <c r="J5264" s="1" t="n">
        <f aca="false">H5264</f>
        <v>2</v>
      </c>
      <c r="K5264" s="1" t="n">
        <f aca="false">K5263+O5263-N5263</f>
        <v>3</v>
      </c>
      <c r="L5264" s="1" t="n">
        <f aca="false">L5263+N5263-C5263</f>
        <v>1</v>
      </c>
      <c r="M5264" s="1" t="n">
        <f aca="false">$D$3-K5264-MAX(-G5263,0)</f>
        <v>3</v>
      </c>
      <c r="N5264" s="1" t="n">
        <f aca="false">MIN($C$3-IF(L5264&gt;0,L5264,0),K5264,$E$3)</f>
        <v>2</v>
      </c>
      <c r="O5264" s="1" t="n">
        <f aca="false">MIN(M5264+IF(-G5264&gt;0,-G5264,0),I5263+IF(G5263&gt;0,G5263,0))</f>
        <v>3</v>
      </c>
      <c r="P5264" s="1" t="n">
        <f aca="false">$C$6*F5264+$D$6*IF(G5264&gt;0,G5264,0)+$E$6*IF(G5264&lt;0,-G5264,0)</f>
        <v>4</v>
      </c>
      <c r="Q5264" s="1" t="n">
        <f aca="false">$C$7*K5264+$D$7*IF(L5264&gt;0,L5264,0)+$E$7*IF(L5264&lt;0,-L5264,0)</f>
        <v>10</v>
      </c>
      <c r="R5264" s="1" t="n">
        <f aca="false">P5264+Q5264</f>
        <v>14</v>
      </c>
    </row>
    <row r="5265" customFormat="false" ht="15.75" hidden="false" customHeight="false" outlineLevel="0" collapsed="false">
      <c r="A5265" s="1" t="n">
        <v>5249</v>
      </c>
      <c r="B5265" s="1" t="n">
        <f aca="true">RAND()</f>
        <v>0.899235508818088</v>
      </c>
      <c r="C5265" s="1" t="n">
        <f aca="false">VLOOKUP(B5265,$A$4:$B$14,2)</f>
        <v>4</v>
      </c>
      <c r="F5265" s="1" t="n">
        <f aca="false">F5264+J5264-I5264</f>
        <v>3</v>
      </c>
      <c r="G5265" s="1" t="n">
        <f aca="false">G5264+I5264-M5265</f>
        <v>1</v>
      </c>
      <c r="H5265" s="1" t="n">
        <f aca="false">$D$2-F5265</f>
        <v>3</v>
      </c>
      <c r="I5265" s="1" t="n">
        <f aca="false">MIN($C$2-IF(G5265&gt;0,G5265,0),F5265,$E$2)</f>
        <v>2</v>
      </c>
      <c r="J5265" s="1" t="n">
        <f aca="false">H5265</f>
        <v>3</v>
      </c>
      <c r="K5265" s="1" t="n">
        <f aca="false">K5264+O5264-N5264</f>
        <v>4</v>
      </c>
      <c r="L5265" s="1" t="n">
        <f aca="false">L5264+N5264-C5264</f>
        <v>3</v>
      </c>
      <c r="M5265" s="1" t="n">
        <f aca="false">$D$3-K5265-MAX(-G5264,0)</f>
        <v>2</v>
      </c>
      <c r="N5265" s="1" t="n">
        <f aca="false">MIN($C$3-IF(L5265&gt;0,L5265,0),K5265,$E$3)</f>
        <v>0</v>
      </c>
      <c r="O5265" s="1" t="n">
        <f aca="false">MIN(M5265+IF(-G5265&gt;0,-G5265,0),I5264+IF(G5264&gt;0,G5264,0))</f>
        <v>2</v>
      </c>
      <c r="P5265" s="1" t="n">
        <f aca="false">$C$6*F5265+$D$6*IF(G5265&gt;0,G5265,0)+$E$6*IF(G5265&lt;0,-G5265,0)</f>
        <v>5</v>
      </c>
      <c r="Q5265" s="1" t="n">
        <f aca="false">$C$7*K5265+$D$7*IF(L5265&gt;0,L5265,0)+$E$7*IF(L5265&lt;0,-L5265,0)</f>
        <v>20</v>
      </c>
      <c r="R5265" s="1" t="n">
        <f aca="false">P5265+Q5265</f>
        <v>25</v>
      </c>
    </row>
    <row r="5266" customFormat="false" ht="15.75" hidden="false" customHeight="false" outlineLevel="0" collapsed="false">
      <c r="A5266" s="1" t="n">
        <v>5250</v>
      </c>
      <c r="B5266" s="1" t="n">
        <f aca="true">RAND()</f>
        <v>0.752208789396244</v>
      </c>
      <c r="C5266" s="1" t="n">
        <f aca="false">VLOOKUP(B5266,$A$4:$B$14,2)</f>
        <v>3</v>
      </c>
      <c r="F5266" s="1" t="n">
        <f aca="false">F5265+J5265-I5265</f>
        <v>4</v>
      </c>
      <c r="G5266" s="1" t="n">
        <f aca="false">G5265+I5265-M5266</f>
        <v>3</v>
      </c>
      <c r="H5266" s="1" t="n">
        <f aca="false">$D$2-F5266</f>
        <v>2</v>
      </c>
      <c r="I5266" s="1" t="n">
        <f aca="false">MIN($C$2-IF(G5266&gt;0,G5266,0),F5266,$E$2)</f>
        <v>0</v>
      </c>
      <c r="J5266" s="1" t="n">
        <f aca="false">H5266</f>
        <v>2</v>
      </c>
      <c r="K5266" s="1" t="n">
        <f aca="false">K5265+O5265-N5265</f>
        <v>6</v>
      </c>
      <c r="L5266" s="1" t="n">
        <f aca="false">L5265+N5265-C5265</f>
        <v>-1</v>
      </c>
      <c r="M5266" s="1" t="n">
        <f aca="false">$D$3-K5266-MAX(-G5265,0)</f>
        <v>0</v>
      </c>
      <c r="N5266" s="1" t="n">
        <f aca="false">MIN($C$3-IF(L5266&gt;0,L5266,0),K5266,$E$3)</f>
        <v>3</v>
      </c>
      <c r="O5266" s="1" t="n">
        <f aca="false">MIN(M5266+IF(-G5266&gt;0,-G5266,0),I5265+IF(G5265&gt;0,G5265,0))</f>
        <v>0</v>
      </c>
      <c r="P5266" s="1" t="n">
        <f aca="false">$C$6*F5266+$D$6*IF(G5266&gt;0,G5266,0)+$E$6*IF(G5266&lt;0,-G5266,0)</f>
        <v>10</v>
      </c>
      <c r="Q5266" s="1" t="n">
        <f aca="false">$C$7*K5266+$D$7*IF(L5266&gt;0,L5266,0)+$E$7*IF(L5266&lt;0,-L5266,0)</f>
        <v>22</v>
      </c>
      <c r="R5266" s="1" t="n">
        <f aca="false">P5266+Q5266</f>
        <v>32</v>
      </c>
    </row>
    <row r="5267" customFormat="false" ht="15.75" hidden="false" customHeight="false" outlineLevel="0" collapsed="false">
      <c r="A5267" s="1" t="n">
        <v>5251</v>
      </c>
      <c r="B5267" s="1" t="n">
        <f aca="true">RAND()</f>
        <v>0.293172258320039</v>
      </c>
      <c r="C5267" s="1" t="n">
        <f aca="false">VLOOKUP(B5267,$A$4:$B$14,2)</f>
        <v>1</v>
      </c>
      <c r="F5267" s="1" t="n">
        <f aca="false">F5266+J5266-I5266</f>
        <v>6</v>
      </c>
      <c r="G5267" s="1" t="n">
        <f aca="false">G5266+I5266-M5267</f>
        <v>0</v>
      </c>
      <c r="H5267" s="1" t="n">
        <f aca="false">$D$2-F5267</f>
        <v>0</v>
      </c>
      <c r="I5267" s="1" t="n">
        <f aca="false">MIN($C$2-IF(G5267&gt;0,G5267,0),F5267,$E$2)</f>
        <v>3</v>
      </c>
      <c r="J5267" s="1" t="n">
        <f aca="false">H5267</f>
        <v>0</v>
      </c>
      <c r="K5267" s="1" t="n">
        <f aca="false">K5266+O5266-N5266</f>
        <v>3</v>
      </c>
      <c r="L5267" s="1" t="n">
        <f aca="false">L5266+N5266-C5266</f>
        <v>-1</v>
      </c>
      <c r="M5267" s="1" t="n">
        <f aca="false">$D$3-K5267-MAX(-G5266,0)</f>
        <v>3</v>
      </c>
      <c r="N5267" s="1" t="n">
        <f aca="false">MIN($C$3-IF(L5267&gt;0,L5267,0),K5267,$E$3)</f>
        <v>3</v>
      </c>
      <c r="O5267" s="1" t="n">
        <f aca="false">MIN(M5267+IF(-G5267&gt;0,-G5267,0),I5266+IF(G5266&gt;0,G5266,0))</f>
        <v>3</v>
      </c>
      <c r="P5267" s="1" t="n">
        <f aca="false">$C$6*F5267+$D$6*IF(G5267&gt;0,G5267,0)+$E$6*IF(G5267&lt;0,-G5267,0)</f>
        <v>6</v>
      </c>
      <c r="Q5267" s="1" t="n">
        <f aca="false">$C$7*K5267+$D$7*IF(L5267&gt;0,L5267,0)+$E$7*IF(L5267&lt;0,-L5267,0)</f>
        <v>16</v>
      </c>
      <c r="R5267" s="1" t="n">
        <f aca="false">P5267+Q5267</f>
        <v>22</v>
      </c>
    </row>
    <row r="5268" customFormat="false" ht="15.75" hidden="false" customHeight="false" outlineLevel="0" collapsed="false">
      <c r="A5268" s="1" t="n">
        <v>5252</v>
      </c>
      <c r="B5268" s="1" t="n">
        <f aca="true">RAND()</f>
        <v>0.0205110622734908</v>
      </c>
      <c r="C5268" s="1" t="n">
        <f aca="false">VLOOKUP(B5268,$A$4:$B$14,2)</f>
        <v>0</v>
      </c>
      <c r="F5268" s="1" t="n">
        <f aca="false">F5267+J5267-I5267</f>
        <v>3</v>
      </c>
      <c r="G5268" s="1" t="n">
        <f aca="false">G5267+I5267-M5268</f>
        <v>0</v>
      </c>
      <c r="H5268" s="1" t="n">
        <f aca="false">$D$2-F5268</f>
        <v>3</v>
      </c>
      <c r="I5268" s="1" t="n">
        <f aca="false">MIN($C$2-IF(G5268&gt;0,G5268,0),F5268,$E$2)</f>
        <v>3</v>
      </c>
      <c r="J5268" s="1" t="n">
        <f aca="false">H5268</f>
        <v>3</v>
      </c>
      <c r="K5268" s="1" t="n">
        <f aca="false">K5267+O5267-N5267</f>
        <v>3</v>
      </c>
      <c r="L5268" s="1" t="n">
        <f aca="false">L5267+N5267-C5267</f>
        <v>1</v>
      </c>
      <c r="M5268" s="1" t="n">
        <f aca="false">$D$3-K5268-MAX(-G5267,0)</f>
        <v>3</v>
      </c>
      <c r="N5268" s="1" t="n">
        <f aca="false">MIN($C$3-IF(L5268&gt;0,L5268,0),K5268,$E$3)</f>
        <v>2</v>
      </c>
      <c r="O5268" s="1" t="n">
        <f aca="false">MIN(M5268+IF(-G5268&gt;0,-G5268,0),I5267+IF(G5267&gt;0,G5267,0))</f>
        <v>3</v>
      </c>
      <c r="P5268" s="1" t="n">
        <f aca="false">$C$6*F5268+$D$6*IF(G5268&gt;0,G5268,0)+$E$6*IF(G5268&lt;0,-G5268,0)</f>
        <v>3</v>
      </c>
      <c r="Q5268" s="1" t="n">
        <f aca="false">$C$7*K5268+$D$7*IF(L5268&gt;0,L5268,0)+$E$7*IF(L5268&lt;0,-L5268,0)</f>
        <v>10</v>
      </c>
      <c r="R5268" s="1" t="n">
        <f aca="false">P5268+Q5268</f>
        <v>13</v>
      </c>
    </row>
    <row r="5269" customFormat="false" ht="15.75" hidden="false" customHeight="false" outlineLevel="0" collapsed="false">
      <c r="A5269" s="1" t="n">
        <v>5253</v>
      </c>
      <c r="B5269" s="1" t="n">
        <f aca="true">RAND()</f>
        <v>0.0138676132516903</v>
      </c>
      <c r="C5269" s="1" t="n">
        <f aca="false">VLOOKUP(B5269,$A$4:$B$14,2)</f>
        <v>0</v>
      </c>
      <c r="F5269" s="1" t="n">
        <f aca="false">F5268+J5268-I5268</f>
        <v>3</v>
      </c>
      <c r="G5269" s="1" t="n">
        <f aca="false">G5268+I5268-M5269</f>
        <v>1</v>
      </c>
      <c r="H5269" s="1" t="n">
        <f aca="false">$D$2-F5269</f>
        <v>3</v>
      </c>
      <c r="I5269" s="1" t="n">
        <f aca="false">MIN($C$2-IF(G5269&gt;0,G5269,0),F5269,$E$2)</f>
        <v>2</v>
      </c>
      <c r="J5269" s="1" t="n">
        <f aca="false">H5269</f>
        <v>3</v>
      </c>
      <c r="K5269" s="1" t="n">
        <f aca="false">K5268+O5268-N5268</f>
        <v>4</v>
      </c>
      <c r="L5269" s="1" t="n">
        <f aca="false">L5268+N5268-C5268</f>
        <v>3</v>
      </c>
      <c r="M5269" s="1" t="n">
        <f aca="false">$D$3-K5269-MAX(-G5268,0)</f>
        <v>2</v>
      </c>
      <c r="N5269" s="1" t="n">
        <f aca="false">MIN($C$3-IF(L5269&gt;0,L5269,0),K5269,$E$3)</f>
        <v>0</v>
      </c>
      <c r="O5269" s="1" t="n">
        <f aca="false">MIN(M5269+IF(-G5269&gt;0,-G5269,0),I5268+IF(G5268&gt;0,G5268,0))</f>
        <v>2</v>
      </c>
      <c r="P5269" s="1" t="n">
        <f aca="false">$C$6*F5269+$D$6*IF(G5269&gt;0,G5269,0)+$E$6*IF(G5269&lt;0,-G5269,0)</f>
        <v>5</v>
      </c>
      <c r="Q5269" s="1" t="n">
        <f aca="false">$C$7*K5269+$D$7*IF(L5269&gt;0,L5269,0)+$E$7*IF(L5269&lt;0,-L5269,0)</f>
        <v>20</v>
      </c>
      <c r="R5269" s="1" t="n">
        <f aca="false">P5269+Q5269</f>
        <v>25</v>
      </c>
    </row>
    <row r="5270" customFormat="false" ht="15.75" hidden="false" customHeight="false" outlineLevel="0" collapsed="false">
      <c r="A5270" s="1" t="n">
        <v>5254</v>
      </c>
      <c r="B5270" s="1" t="n">
        <f aca="true">RAND()</f>
        <v>0.381014203424163</v>
      </c>
      <c r="C5270" s="1" t="n">
        <f aca="false">VLOOKUP(B5270,$A$4:$B$14,2)</f>
        <v>1</v>
      </c>
      <c r="F5270" s="1" t="n">
        <f aca="false">F5269+J5269-I5269</f>
        <v>4</v>
      </c>
      <c r="G5270" s="1" t="n">
        <f aca="false">G5269+I5269-M5270</f>
        <v>3</v>
      </c>
      <c r="H5270" s="1" t="n">
        <f aca="false">$D$2-F5270</f>
        <v>2</v>
      </c>
      <c r="I5270" s="1" t="n">
        <f aca="false">MIN($C$2-IF(G5270&gt;0,G5270,0),F5270,$E$2)</f>
        <v>0</v>
      </c>
      <c r="J5270" s="1" t="n">
        <f aca="false">H5270</f>
        <v>2</v>
      </c>
      <c r="K5270" s="1" t="n">
        <f aca="false">K5269+O5269-N5269</f>
        <v>6</v>
      </c>
      <c r="L5270" s="1" t="n">
        <f aca="false">L5269+N5269-C5269</f>
        <v>3</v>
      </c>
      <c r="M5270" s="1" t="n">
        <f aca="false">$D$3-K5270-MAX(-G5269,0)</f>
        <v>0</v>
      </c>
      <c r="N5270" s="1" t="n">
        <f aca="false">MIN($C$3-IF(L5270&gt;0,L5270,0),K5270,$E$3)</f>
        <v>0</v>
      </c>
      <c r="O5270" s="1" t="n">
        <f aca="false">MIN(M5270+IF(-G5270&gt;0,-G5270,0),I5269+IF(G5269&gt;0,G5269,0))</f>
        <v>0</v>
      </c>
      <c r="P5270" s="1" t="n">
        <f aca="false">$C$6*F5270+$D$6*IF(G5270&gt;0,G5270,0)+$E$6*IF(G5270&lt;0,-G5270,0)</f>
        <v>10</v>
      </c>
      <c r="Q5270" s="1" t="n">
        <f aca="false">$C$7*K5270+$D$7*IF(L5270&gt;0,L5270,0)+$E$7*IF(L5270&lt;0,-L5270,0)</f>
        <v>24</v>
      </c>
      <c r="R5270" s="1" t="n">
        <f aca="false">P5270+Q5270</f>
        <v>34</v>
      </c>
    </row>
    <row r="5271" customFormat="false" ht="15.75" hidden="false" customHeight="false" outlineLevel="0" collapsed="false">
      <c r="A5271" s="1" t="n">
        <v>5255</v>
      </c>
      <c r="B5271" s="1" t="n">
        <f aca="true">RAND()</f>
        <v>0.273635684481205</v>
      </c>
      <c r="C5271" s="1" t="n">
        <f aca="false">VLOOKUP(B5271,$A$4:$B$14,2)</f>
        <v>1</v>
      </c>
      <c r="F5271" s="1" t="n">
        <f aca="false">F5270+J5270-I5270</f>
        <v>6</v>
      </c>
      <c r="G5271" s="1" t="n">
        <f aca="false">G5270+I5270-M5271</f>
        <v>3</v>
      </c>
      <c r="H5271" s="1" t="n">
        <f aca="false">$D$2-F5271</f>
        <v>0</v>
      </c>
      <c r="I5271" s="1" t="n">
        <f aca="false">MIN($C$2-IF(G5271&gt;0,G5271,0),F5271,$E$2)</f>
        <v>0</v>
      </c>
      <c r="J5271" s="1" t="n">
        <f aca="false">H5271</f>
        <v>0</v>
      </c>
      <c r="K5271" s="1" t="n">
        <f aca="false">K5270+O5270-N5270</f>
        <v>6</v>
      </c>
      <c r="L5271" s="1" t="n">
        <f aca="false">L5270+N5270-C5270</f>
        <v>2</v>
      </c>
      <c r="M5271" s="1" t="n">
        <f aca="false">$D$3-K5271-MAX(-G5270,0)</f>
        <v>0</v>
      </c>
      <c r="N5271" s="1" t="n">
        <f aca="false">MIN($C$3-IF(L5271&gt;0,L5271,0),K5271,$E$3)</f>
        <v>1</v>
      </c>
      <c r="O5271" s="1" t="n">
        <f aca="false">MIN(M5271+IF(-G5271&gt;0,-G5271,0),I5270+IF(G5270&gt;0,G5270,0))</f>
        <v>0</v>
      </c>
      <c r="P5271" s="1" t="n">
        <f aca="false">$C$6*F5271+$D$6*IF(G5271&gt;0,G5271,0)+$E$6*IF(G5271&lt;0,-G5271,0)</f>
        <v>12</v>
      </c>
      <c r="Q5271" s="1" t="n">
        <f aca="false">$C$7*K5271+$D$7*IF(L5271&gt;0,L5271,0)+$E$7*IF(L5271&lt;0,-L5271,0)</f>
        <v>20</v>
      </c>
      <c r="R5271" s="1" t="n">
        <f aca="false">P5271+Q5271</f>
        <v>32</v>
      </c>
    </row>
    <row r="5272" customFormat="false" ht="15.75" hidden="false" customHeight="false" outlineLevel="0" collapsed="false">
      <c r="A5272" s="1" t="n">
        <v>5256</v>
      </c>
      <c r="B5272" s="1" t="n">
        <f aca="true">RAND()</f>
        <v>0.0259879140277032</v>
      </c>
      <c r="C5272" s="1" t="n">
        <f aca="false">VLOOKUP(B5272,$A$4:$B$14,2)</f>
        <v>0</v>
      </c>
      <c r="F5272" s="1" t="n">
        <f aca="false">F5271+J5271-I5271</f>
        <v>6</v>
      </c>
      <c r="G5272" s="1" t="n">
        <f aca="false">G5271+I5271-M5272</f>
        <v>2</v>
      </c>
      <c r="H5272" s="1" t="n">
        <f aca="false">$D$2-F5272</f>
        <v>0</v>
      </c>
      <c r="I5272" s="1" t="n">
        <f aca="false">MIN($C$2-IF(G5272&gt;0,G5272,0),F5272,$E$2)</f>
        <v>1</v>
      </c>
      <c r="J5272" s="1" t="n">
        <f aca="false">H5272</f>
        <v>0</v>
      </c>
      <c r="K5272" s="1" t="n">
        <f aca="false">K5271+O5271-N5271</f>
        <v>5</v>
      </c>
      <c r="L5272" s="1" t="n">
        <f aca="false">L5271+N5271-C5271</f>
        <v>2</v>
      </c>
      <c r="M5272" s="1" t="n">
        <f aca="false">$D$3-K5272-MAX(-G5271,0)</f>
        <v>1</v>
      </c>
      <c r="N5272" s="1" t="n">
        <f aca="false">MIN($C$3-IF(L5272&gt;0,L5272,0),K5272,$E$3)</f>
        <v>1</v>
      </c>
      <c r="O5272" s="1" t="n">
        <f aca="false">MIN(M5272+IF(-G5272&gt;0,-G5272,0),I5271+IF(G5271&gt;0,G5271,0))</f>
        <v>1</v>
      </c>
      <c r="P5272" s="1" t="n">
        <f aca="false">$C$6*F5272+$D$6*IF(G5272&gt;0,G5272,0)+$E$6*IF(G5272&lt;0,-G5272,0)</f>
        <v>10</v>
      </c>
      <c r="Q5272" s="1" t="n">
        <f aca="false">$C$7*K5272+$D$7*IF(L5272&gt;0,L5272,0)+$E$7*IF(L5272&lt;0,-L5272,0)</f>
        <v>18</v>
      </c>
      <c r="R5272" s="1" t="n">
        <f aca="false">P5272+Q5272</f>
        <v>28</v>
      </c>
    </row>
    <row r="5273" customFormat="false" ht="15.75" hidden="false" customHeight="false" outlineLevel="0" collapsed="false">
      <c r="A5273" s="1" t="n">
        <v>5257</v>
      </c>
      <c r="B5273" s="1" t="n">
        <f aca="true">RAND()</f>
        <v>0.645402941623872</v>
      </c>
      <c r="C5273" s="1" t="n">
        <f aca="false">VLOOKUP(B5273,$A$4:$B$14,2)</f>
        <v>2</v>
      </c>
      <c r="F5273" s="1" t="n">
        <f aca="false">F5272+J5272-I5272</f>
        <v>5</v>
      </c>
      <c r="G5273" s="1" t="n">
        <f aca="false">G5272+I5272-M5273</f>
        <v>2</v>
      </c>
      <c r="H5273" s="1" t="n">
        <f aca="false">$D$2-F5273</f>
        <v>1</v>
      </c>
      <c r="I5273" s="1" t="n">
        <f aca="false">MIN($C$2-IF(G5273&gt;0,G5273,0),F5273,$E$2)</f>
        <v>1</v>
      </c>
      <c r="J5273" s="1" t="n">
        <f aca="false">H5273</f>
        <v>1</v>
      </c>
      <c r="K5273" s="1" t="n">
        <f aca="false">K5272+O5272-N5272</f>
        <v>5</v>
      </c>
      <c r="L5273" s="1" t="n">
        <f aca="false">L5272+N5272-C5272</f>
        <v>3</v>
      </c>
      <c r="M5273" s="1" t="n">
        <f aca="false">$D$3-K5273-MAX(-G5272,0)</f>
        <v>1</v>
      </c>
      <c r="N5273" s="1" t="n">
        <f aca="false">MIN($C$3-IF(L5273&gt;0,L5273,0),K5273,$E$3)</f>
        <v>0</v>
      </c>
      <c r="O5273" s="1" t="n">
        <f aca="false">MIN(M5273+IF(-G5273&gt;0,-G5273,0),I5272+IF(G5272&gt;0,G5272,0))</f>
        <v>1</v>
      </c>
      <c r="P5273" s="1" t="n">
        <f aca="false">$C$6*F5273+$D$6*IF(G5273&gt;0,G5273,0)+$E$6*IF(G5273&lt;0,-G5273,0)</f>
        <v>9</v>
      </c>
      <c r="Q5273" s="1" t="n">
        <f aca="false">$C$7*K5273+$D$7*IF(L5273&gt;0,L5273,0)+$E$7*IF(L5273&lt;0,-L5273,0)</f>
        <v>22</v>
      </c>
      <c r="R5273" s="1" t="n">
        <f aca="false">P5273+Q5273</f>
        <v>31</v>
      </c>
    </row>
    <row r="5274" customFormat="false" ht="15.75" hidden="false" customHeight="false" outlineLevel="0" collapsed="false">
      <c r="A5274" s="1" t="n">
        <v>5258</v>
      </c>
      <c r="B5274" s="1" t="n">
        <f aca="true">RAND()</f>
        <v>0.984872290976441</v>
      </c>
      <c r="C5274" s="1" t="n">
        <f aca="false">VLOOKUP(B5274,$A$4:$B$14,2)</f>
        <v>6</v>
      </c>
      <c r="F5274" s="1" t="n">
        <f aca="false">F5273+J5273-I5273</f>
        <v>5</v>
      </c>
      <c r="G5274" s="1" t="n">
        <f aca="false">G5273+I5273-M5274</f>
        <v>3</v>
      </c>
      <c r="H5274" s="1" t="n">
        <f aca="false">$D$2-F5274</f>
        <v>1</v>
      </c>
      <c r="I5274" s="1" t="n">
        <f aca="false">MIN($C$2-IF(G5274&gt;0,G5274,0),F5274,$E$2)</f>
        <v>0</v>
      </c>
      <c r="J5274" s="1" t="n">
        <f aca="false">H5274</f>
        <v>1</v>
      </c>
      <c r="K5274" s="1" t="n">
        <f aca="false">K5273+O5273-N5273</f>
        <v>6</v>
      </c>
      <c r="L5274" s="1" t="n">
        <f aca="false">L5273+N5273-C5273</f>
        <v>1</v>
      </c>
      <c r="M5274" s="1" t="n">
        <f aca="false">$D$3-K5274-MAX(-G5273,0)</f>
        <v>0</v>
      </c>
      <c r="N5274" s="1" t="n">
        <f aca="false">MIN($C$3-IF(L5274&gt;0,L5274,0),K5274,$E$3)</f>
        <v>2</v>
      </c>
      <c r="O5274" s="1" t="n">
        <f aca="false">MIN(M5274+IF(-G5274&gt;0,-G5274,0),I5273+IF(G5273&gt;0,G5273,0))</f>
        <v>0</v>
      </c>
      <c r="P5274" s="1" t="n">
        <f aca="false">$C$6*F5274+$D$6*IF(G5274&gt;0,G5274,0)+$E$6*IF(G5274&lt;0,-G5274,0)</f>
        <v>11</v>
      </c>
      <c r="Q5274" s="1" t="n">
        <f aca="false">$C$7*K5274+$D$7*IF(L5274&gt;0,L5274,0)+$E$7*IF(L5274&lt;0,-L5274,0)</f>
        <v>16</v>
      </c>
      <c r="R5274" s="1" t="n">
        <f aca="false">P5274+Q5274</f>
        <v>27</v>
      </c>
    </row>
    <row r="5275" customFormat="false" ht="15.75" hidden="false" customHeight="false" outlineLevel="0" collapsed="false">
      <c r="A5275" s="1" t="n">
        <v>5259</v>
      </c>
      <c r="B5275" s="1" t="n">
        <f aca="true">RAND()</f>
        <v>0.321925671952412</v>
      </c>
      <c r="C5275" s="1" t="n">
        <f aca="false">VLOOKUP(B5275,$A$4:$B$14,2)</f>
        <v>1</v>
      </c>
      <c r="F5275" s="1" t="n">
        <f aca="false">F5274+J5274-I5274</f>
        <v>6</v>
      </c>
      <c r="G5275" s="1" t="n">
        <f aca="false">G5274+I5274-M5275</f>
        <v>1</v>
      </c>
      <c r="H5275" s="1" t="n">
        <f aca="false">$D$2-F5275</f>
        <v>0</v>
      </c>
      <c r="I5275" s="1" t="n">
        <f aca="false">MIN($C$2-IF(G5275&gt;0,G5275,0),F5275,$E$2)</f>
        <v>2</v>
      </c>
      <c r="J5275" s="1" t="n">
        <f aca="false">H5275</f>
        <v>0</v>
      </c>
      <c r="K5275" s="1" t="n">
        <f aca="false">K5274+O5274-N5274</f>
        <v>4</v>
      </c>
      <c r="L5275" s="1" t="n">
        <f aca="false">L5274+N5274-C5274</f>
        <v>-3</v>
      </c>
      <c r="M5275" s="1" t="n">
        <f aca="false">$D$3-K5275-MAX(-G5274,0)</f>
        <v>2</v>
      </c>
      <c r="N5275" s="1" t="n">
        <f aca="false">MIN($C$3-IF(L5275&gt;0,L5275,0),K5275,$E$3)</f>
        <v>3</v>
      </c>
      <c r="O5275" s="1" t="n">
        <f aca="false">MIN(M5275+IF(-G5275&gt;0,-G5275,0),I5274+IF(G5274&gt;0,G5274,0))</f>
        <v>2</v>
      </c>
      <c r="P5275" s="1" t="n">
        <f aca="false">$C$6*F5275+$D$6*IF(G5275&gt;0,G5275,0)+$E$6*IF(G5275&lt;0,-G5275,0)</f>
        <v>8</v>
      </c>
      <c r="Q5275" s="1" t="n">
        <f aca="false">$C$7*K5275+$D$7*IF(L5275&gt;0,L5275,0)+$E$7*IF(L5275&lt;0,-L5275,0)</f>
        <v>38</v>
      </c>
      <c r="R5275" s="1" t="n">
        <f aca="false">P5275+Q5275</f>
        <v>46</v>
      </c>
    </row>
    <row r="5276" customFormat="false" ht="15.75" hidden="false" customHeight="false" outlineLevel="0" collapsed="false">
      <c r="A5276" s="1" t="n">
        <v>5260</v>
      </c>
      <c r="B5276" s="1" t="n">
        <f aca="true">RAND()</f>
        <v>0.370740151317452</v>
      </c>
      <c r="C5276" s="1" t="n">
        <f aca="false">VLOOKUP(B5276,$A$4:$B$14,2)</f>
        <v>1</v>
      </c>
      <c r="F5276" s="1" t="n">
        <f aca="false">F5275+J5275-I5275</f>
        <v>4</v>
      </c>
      <c r="G5276" s="1" t="n">
        <f aca="false">G5275+I5275-M5276</f>
        <v>0</v>
      </c>
      <c r="H5276" s="1" t="n">
        <f aca="false">$D$2-F5276</f>
        <v>2</v>
      </c>
      <c r="I5276" s="1" t="n">
        <f aca="false">MIN($C$2-IF(G5276&gt;0,G5276,0),F5276,$E$2)</f>
        <v>3</v>
      </c>
      <c r="J5276" s="1" t="n">
        <f aca="false">H5276</f>
        <v>2</v>
      </c>
      <c r="K5276" s="1" t="n">
        <f aca="false">K5275+O5275-N5275</f>
        <v>3</v>
      </c>
      <c r="L5276" s="1" t="n">
        <f aca="false">L5275+N5275-C5275</f>
        <v>-1</v>
      </c>
      <c r="M5276" s="1" t="n">
        <f aca="false">$D$3-K5276-MAX(-G5275,0)</f>
        <v>3</v>
      </c>
      <c r="N5276" s="1" t="n">
        <f aca="false">MIN($C$3-IF(L5276&gt;0,L5276,0),K5276,$E$3)</f>
        <v>3</v>
      </c>
      <c r="O5276" s="1" t="n">
        <f aca="false">MIN(M5276+IF(-G5276&gt;0,-G5276,0),I5275+IF(G5275&gt;0,G5275,0))</f>
        <v>3</v>
      </c>
      <c r="P5276" s="1" t="n">
        <f aca="false">$C$6*F5276+$D$6*IF(G5276&gt;0,G5276,0)+$E$6*IF(G5276&lt;0,-G5276,0)</f>
        <v>4</v>
      </c>
      <c r="Q5276" s="1" t="n">
        <f aca="false">$C$7*K5276+$D$7*IF(L5276&gt;0,L5276,0)+$E$7*IF(L5276&lt;0,-L5276,0)</f>
        <v>16</v>
      </c>
      <c r="R5276" s="1" t="n">
        <f aca="false">P5276+Q5276</f>
        <v>20</v>
      </c>
    </row>
    <row r="5277" customFormat="false" ht="15.75" hidden="false" customHeight="false" outlineLevel="0" collapsed="false">
      <c r="A5277" s="1" t="n">
        <v>5261</v>
      </c>
      <c r="B5277" s="1" t="n">
        <f aca="true">RAND()</f>
        <v>0.183848949324425</v>
      </c>
      <c r="C5277" s="1" t="n">
        <f aca="false">VLOOKUP(B5277,$A$4:$B$14,2)</f>
        <v>1</v>
      </c>
      <c r="F5277" s="1" t="n">
        <f aca="false">F5276+J5276-I5276</f>
        <v>3</v>
      </c>
      <c r="G5277" s="1" t="n">
        <f aca="false">G5276+I5276-M5277</f>
        <v>0</v>
      </c>
      <c r="H5277" s="1" t="n">
        <f aca="false">$D$2-F5277</f>
        <v>3</v>
      </c>
      <c r="I5277" s="1" t="n">
        <f aca="false">MIN($C$2-IF(G5277&gt;0,G5277,0),F5277,$E$2)</f>
        <v>3</v>
      </c>
      <c r="J5277" s="1" t="n">
        <f aca="false">H5277</f>
        <v>3</v>
      </c>
      <c r="K5277" s="1" t="n">
        <f aca="false">K5276+O5276-N5276</f>
        <v>3</v>
      </c>
      <c r="L5277" s="1" t="n">
        <f aca="false">L5276+N5276-C5276</f>
        <v>1</v>
      </c>
      <c r="M5277" s="1" t="n">
        <f aca="false">$D$3-K5277-MAX(-G5276,0)</f>
        <v>3</v>
      </c>
      <c r="N5277" s="1" t="n">
        <f aca="false">MIN($C$3-IF(L5277&gt;0,L5277,0),K5277,$E$3)</f>
        <v>2</v>
      </c>
      <c r="O5277" s="1" t="n">
        <f aca="false">MIN(M5277+IF(-G5277&gt;0,-G5277,0),I5276+IF(G5276&gt;0,G5276,0))</f>
        <v>3</v>
      </c>
      <c r="P5277" s="1" t="n">
        <f aca="false">$C$6*F5277+$D$6*IF(G5277&gt;0,G5277,0)+$E$6*IF(G5277&lt;0,-G5277,0)</f>
        <v>3</v>
      </c>
      <c r="Q5277" s="1" t="n">
        <f aca="false">$C$7*K5277+$D$7*IF(L5277&gt;0,L5277,0)+$E$7*IF(L5277&lt;0,-L5277,0)</f>
        <v>10</v>
      </c>
      <c r="R5277" s="1" t="n">
        <f aca="false">P5277+Q5277</f>
        <v>13</v>
      </c>
    </row>
    <row r="5278" customFormat="false" ht="15.75" hidden="false" customHeight="false" outlineLevel="0" collapsed="false">
      <c r="A5278" s="1" t="n">
        <v>5262</v>
      </c>
      <c r="B5278" s="1" t="n">
        <f aca="true">RAND()</f>
        <v>0.542507290563607</v>
      </c>
      <c r="C5278" s="1" t="n">
        <f aca="false">VLOOKUP(B5278,$A$4:$B$14,2)</f>
        <v>2</v>
      </c>
      <c r="F5278" s="1" t="n">
        <f aca="false">F5277+J5277-I5277</f>
        <v>3</v>
      </c>
      <c r="G5278" s="1" t="n">
        <f aca="false">G5277+I5277-M5278</f>
        <v>1</v>
      </c>
      <c r="H5278" s="1" t="n">
        <f aca="false">$D$2-F5278</f>
        <v>3</v>
      </c>
      <c r="I5278" s="1" t="n">
        <f aca="false">MIN($C$2-IF(G5278&gt;0,G5278,0),F5278,$E$2)</f>
        <v>2</v>
      </c>
      <c r="J5278" s="1" t="n">
        <f aca="false">H5278</f>
        <v>3</v>
      </c>
      <c r="K5278" s="1" t="n">
        <f aca="false">K5277+O5277-N5277</f>
        <v>4</v>
      </c>
      <c r="L5278" s="1" t="n">
        <f aca="false">L5277+N5277-C5277</f>
        <v>2</v>
      </c>
      <c r="M5278" s="1" t="n">
        <f aca="false">$D$3-K5278-MAX(-G5277,0)</f>
        <v>2</v>
      </c>
      <c r="N5278" s="1" t="n">
        <f aca="false">MIN($C$3-IF(L5278&gt;0,L5278,0),K5278,$E$3)</f>
        <v>1</v>
      </c>
      <c r="O5278" s="1" t="n">
        <f aca="false">MIN(M5278+IF(-G5278&gt;0,-G5278,0),I5277+IF(G5277&gt;0,G5277,0))</f>
        <v>2</v>
      </c>
      <c r="P5278" s="1" t="n">
        <f aca="false">$C$6*F5278+$D$6*IF(G5278&gt;0,G5278,0)+$E$6*IF(G5278&lt;0,-G5278,0)</f>
        <v>5</v>
      </c>
      <c r="Q5278" s="1" t="n">
        <f aca="false">$C$7*K5278+$D$7*IF(L5278&gt;0,L5278,0)+$E$7*IF(L5278&lt;0,-L5278,0)</f>
        <v>16</v>
      </c>
      <c r="R5278" s="1" t="n">
        <f aca="false">P5278+Q5278</f>
        <v>21</v>
      </c>
    </row>
    <row r="5279" customFormat="false" ht="15.75" hidden="false" customHeight="false" outlineLevel="0" collapsed="false">
      <c r="A5279" s="1" t="n">
        <v>5263</v>
      </c>
      <c r="B5279" s="1" t="n">
        <f aca="true">RAND()</f>
        <v>0.381238682419918</v>
      </c>
      <c r="C5279" s="1" t="n">
        <f aca="false">VLOOKUP(B5279,$A$4:$B$14,2)</f>
        <v>1</v>
      </c>
      <c r="F5279" s="1" t="n">
        <f aca="false">F5278+J5278-I5278</f>
        <v>4</v>
      </c>
      <c r="G5279" s="1" t="n">
        <f aca="false">G5278+I5278-M5279</f>
        <v>2</v>
      </c>
      <c r="H5279" s="1" t="n">
        <f aca="false">$D$2-F5279</f>
        <v>2</v>
      </c>
      <c r="I5279" s="1" t="n">
        <f aca="false">MIN($C$2-IF(G5279&gt;0,G5279,0),F5279,$E$2)</f>
        <v>1</v>
      </c>
      <c r="J5279" s="1" t="n">
        <f aca="false">H5279</f>
        <v>2</v>
      </c>
      <c r="K5279" s="1" t="n">
        <f aca="false">K5278+O5278-N5278</f>
        <v>5</v>
      </c>
      <c r="L5279" s="1" t="n">
        <f aca="false">L5278+N5278-C5278</f>
        <v>1</v>
      </c>
      <c r="M5279" s="1" t="n">
        <f aca="false">$D$3-K5279-MAX(-G5278,0)</f>
        <v>1</v>
      </c>
      <c r="N5279" s="1" t="n">
        <f aca="false">MIN($C$3-IF(L5279&gt;0,L5279,0),K5279,$E$3)</f>
        <v>2</v>
      </c>
      <c r="O5279" s="1" t="n">
        <f aca="false">MIN(M5279+IF(-G5279&gt;0,-G5279,0),I5278+IF(G5278&gt;0,G5278,0))</f>
        <v>1</v>
      </c>
      <c r="P5279" s="1" t="n">
        <f aca="false">$C$6*F5279+$D$6*IF(G5279&gt;0,G5279,0)+$E$6*IF(G5279&lt;0,-G5279,0)</f>
        <v>8</v>
      </c>
      <c r="Q5279" s="1" t="n">
        <f aca="false">$C$7*K5279+$D$7*IF(L5279&gt;0,L5279,0)+$E$7*IF(L5279&lt;0,-L5279,0)</f>
        <v>14</v>
      </c>
      <c r="R5279" s="1" t="n">
        <f aca="false">P5279+Q5279</f>
        <v>22</v>
      </c>
    </row>
    <row r="5280" customFormat="false" ht="15.75" hidden="false" customHeight="false" outlineLevel="0" collapsed="false">
      <c r="A5280" s="1" t="n">
        <v>5264</v>
      </c>
      <c r="B5280" s="1" t="n">
        <f aca="true">RAND()</f>
        <v>0.28967098116648</v>
      </c>
      <c r="C5280" s="1" t="n">
        <f aca="false">VLOOKUP(B5280,$A$4:$B$14,2)</f>
        <v>1</v>
      </c>
      <c r="F5280" s="1" t="n">
        <f aca="false">F5279+J5279-I5279</f>
        <v>5</v>
      </c>
      <c r="G5280" s="1" t="n">
        <f aca="false">G5279+I5279-M5280</f>
        <v>1</v>
      </c>
      <c r="H5280" s="1" t="n">
        <f aca="false">$D$2-F5280</f>
        <v>1</v>
      </c>
      <c r="I5280" s="1" t="n">
        <f aca="false">MIN($C$2-IF(G5280&gt;0,G5280,0),F5280,$E$2)</f>
        <v>2</v>
      </c>
      <c r="J5280" s="1" t="n">
        <f aca="false">H5280</f>
        <v>1</v>
      </c>
      <c r="K5280" s="1" t="n">
        <f aca="false">K5279+O5279-N5279</f>
        <v>4</v>
      </c>
      <c r="L5280" s="1" t="n">
        <f aca="false">L5279+N5279-C5279</f>
        <v>2</v>
      </c>
      <c r="M5280" s="1" t="n">
        <f aca="false">$D$3-K5280-MAX(-G5279,0)</f>
        <v>2</v>
      </c>
      <c r="N5280" s="1" t="n">
        <f aca="false">MIN($C$3-IF(L5280&gt;0,L5280,0),K5280,$E$3)</f>
        <v>1</v>
      </c>
      <c r="O5280" s="1" t="n">
        <f aca="false">MIN(M5280+IF(-G5280&gt;0,-G5280,0),I5279+IF(G5279&gt;0,G5279,0))</f>
        <v>2</v>
      </c>
      <c r="P5280" s="1" t="n">
        <f aca="false">$C$6*F5280+$D$6*IF(G5280&gt;0,G5280,0)+$E$6*IF(G5280&lt;0,-G5280,0)</f>
        <v>7</v>
      </c>
      <c r="Q5280" s="1" t="n">
        <f aca="false">$C$7*K5280+$D$7*IF(L5280&gt;0,L5280,0)+$E$7*IF(L5280&lt;0,-L5280,0)</f>
        <v>16</v>
      </c>
      <c r="R5280" s="1" t="n">
        <f aca="false">P5280+Q5280</f>
        <v>23</v>
      </c>
    </row>
    <row r="5281" customFormat="false" ht="15.75" hidden="false" customHeight="false" outlineLevel="0" collapsed="false">
      <c r="A5281" s="1" t="n">
        <v>5265</v>
      </c>
      <c r="B5281" s="1" t="n">
        <f aca="true">RAND()</f>
        <v>0.931038237864761</v>
      </c>
      <c r="C5281" s="1" t="n">
        <f aca="false">VLOOKUP(B5281,$A$4:$B$14,2)</f>
        <v>4</v>
      </c>
      <c r="F5281" s="1" t="n">
        <f aca="false">F5280+J5280-I5280</f>
        <v>4</v>
      </c>
      <c r="G5281" s="1" t="n">
        <f aca="false">G5280+I5280-M5281</f>
        <v>2</v>
      </c>
      <c r="H5281" s="1" t="n">
        <f aca="false">$D$2-F5281</f>
        <v>2</v>
      </c>
      <c r="I5281" s="1" t="n">
        <f aca="false">MIN($C$2-IF(G5281&gt;0,G5281,0),F5281,$E$2)</f>
        <v>1</v>
      </c>
      <c r="J5281" s="1" t="n">
        <f aca="false">H5281</f>
        <v>2</v>
      </c>
      <c r="K5281" s="1" t="n">
        <f aca="false">K5280+O5280-N5280</f>
        <v>5</v>
      </c>
      <c r="L5281" s="1" t="n">
        <f aca="false">L5280+N5280-C5280</f>
        <v>2</v>
      </c>
      <c r="M5281" s="1" t="n">
        <f aca="false">$D$3-K5281-MAX(-G5280,0)</f>
        <v>1</v>
      </c>
      <c r="N5281" s="1" t="n">
        <f aca="false">MIN($C$3-IF(L5281&gt;0,L5281,0),K5281,$E$3)</f>
        <v>1</v>
      </c>
      <c r="O5281" s="1" t="n">
        <f aca="false">MIN(M5281+IF(-G5281&gt;0,-G5281,0),I5280+IF(G5280&gt;0,G5280,0))</f>
        <v>1</v>
      </c>
      <c r="P5281" s="1" t="n">
        <f aca="false">$C$6*F5281+$D$6*IF(G5281&gt;0,G5281,0)+$E$6*IF(G5281&lt;0,-G5281,0)</f>
        <v>8</v>
      </c>
      <c r="Q5281" s="1" t="n">
        <f aca="false">$C$7*K5281+$D$7*IF(L5281&gt;0,L5281,0)+$E$7*IF(L5281&lt;0,-L5281,0)</f>
        <v>18</v>
      </c>
      <c r="R5281" s="1" t="n">
        <f aca="false">P5281+Q5281</f>
        <v>26</v>
      </c>
    </row>
    <row r="5282" customFormat="false" ht="15.75" hidden="false" customHeight="false" outlineLevel="0" collapsed="false">
      <c r="A5282" s="1" t="n">
        <v>5266</v>
      </c>
      <c r="B5282" s="1" t="n">
        <f aca="true">RAND()</f>
        <v>0.627697128418519</v>
      </c>
      <c r="C5282" s="1" t="n">
        <f aca="false">VLOOKUP(B5282,$A$4:$B$14,2)</f>
        <v>2</v>
      </c>
      <c r="F5282" s="1" t="n">
        <f aca="false">F5281+J5281-I5281</f>
        <v>5</v>
      </c>
      <c r="G5282" s="1" t="n">
        <f aca="false">G5281+I5281-M5282</f>
        <v>2</v>
      </c>
      <c r="H5282" s="1" t="n">
        <f aca="false">$D$2-F5282</f>
        <v>1</v>
      </c>
      <c r="I5282" s="1" t="n">
        <f aca="false">MIN($C$2-IF(G5282&gt;0,G5282,0),F5282,$E$2)</f>
        <v>1</v>
      </c>
      <c r="J5282" s="1" t="n">
        <f aca="false">H5282</f>
        <v>1</v>
      </c>
      <c r="K5282" s="1" t="n">
        <f aca="false">K5281+O5281-N5281</f>
        <v>5</v>
      </c>
      <c r="L5282" s="1" t="n">
        <f aca="false">L5281+N5281-C5281</f>
        <v>-1</v>
      </c>
      <c r="M5282" s="1" t="n">
        <f aca="false">$D$3-K5282-MAX(-G5281,0)</f>
        <v>1</v>
      </c>
      <c r="N5282" s="1" t="n">
        <f aca="false">MIN($C$3-IF(L5282&gt;0,L5282,0),K5282,$E$3)</f>
        <v>3</v>
      </c>
      <c r="O5282" s="1" t="n">
        <f aca="false">MIN(M5282+IF(-G5282&gt;0,-G5282,0),I5281+IF(G5281&gt;0,G5281,0))</f>
        <v>1</v>
      </c>
      <c r="P5282" s="1" t="n">
        <f aca="false">$C$6*F5282+$D$6*IF(G5282&gt;0,G5282,0)+$E$6*IF(G5282&lt;0,-G5282,0)</f>
        <v>9</v>
      </c>
      <c r="Q5282" s="1" t="n">
        <f aca="false">$C$7*K5282+$D$7*IF(L5282&gt;0,L5282,0)+$E$7*IF(L5282&lt;0,-L5282,0)</f>
        <v>20</v>
      </c>
      <c r="R5282" s="1" t="n">
        <f aca="false">P5282+Q5282</f>
        <v>29</v>
      </c>
    </row>
    <row r="5283" customFormat="false" ht="15.75" hidden="false" customHeight="false" outlineLevel="0" collapsed="false">
      <c r="A5283" s="1" t="n">
        <v>5267</v>
      </c>
      <c r="B5283" s="1" t="n">
        <f aca="true">RAND()</f>
        <v>0.286425991462078</v>
      </c>
      <c r="C5283" s="1" t="n">
        <f aca="false">VLOOKUP(B5283,$A$4:$B$14,2)</f>
        <v>1</v>
      </c>
      <c r="F5283" s="1" t="n">
        <f aca="false">F5282+J5282-I5282</f>
        <v>5</v>
      </c>
      <c r="G5283" s="1" t="n">
        <f aca="false">G5282+I5282-M5283</f>
        <v>0</v>
      </c>
      <c r="H5283" s="1" t="n">
        <f aca="false">$D$2-F5283</f>
        <v>1</v>
      </c>
      <c r="I5283" s="1" t="n">
        <f aca="false">MIN($C$2-IF(G5283&gt;0,G5283,0),F5283,$E$2)</f>
        <v>3</v>
      </c>
      <c r="J5283" s="1" t="n">
        <f aca="false">H5283</f>
        <v>1</v>
      </c>
      <c r="K5283" s="1" t="n">
        <f aca="false">K5282+O5282-N5282</f>
        <v>3</v>
      </c>
      <c r="L5283" s="1" t="n">
        <f aca="false">L5282+N5282-C5282</f>
        <v>0</v>
      </c>
      <c r="M5283" s="1" t="n">
        <f aca="false">$D$3-K5283-MAX(-G5282,0)</f>
        <v>3</v>
      </c>
      <c r="N5283" s="1" t="n">
        <f aca="false">MIN($C$3-IF(L5283&gt;0,L5283,0),K5283,$E$3)</f>
        <v>3</v>
      </c>
      <c r="O5283" s="1" t="n">
        <f aca="false">MIN(M5283+IF(-G5283&gt;0,-G5283,0),I5282+IF(G5282&gt;0,G5282,0))</f>
        <v>3</v>
      </c>
      <c r="P5283" s="1" t="n">
        <f aca="false">$C$6*F5283+$D$6*IF(G5283&gt;0,G5283,0)+$E$6*IF(G5283&lt;0,-G5283,0)</f>
        <v>5</v>
      </c>
      <c r="Q5283" s="1" t="n">
        <f aca="false">$C$7*K5283+$D$7*IF(L5283&gt;0,L5283,0)+$E$7*IF(L5283&lt;0,-L5283,0)</f>
        <v>6</v>
      </c>
      <c r="R5283" s="1" t="n">
        <f aca="false">P5283+Q5283</f>
        <v>11</v>
      </c>
    </row>
    <row r="5284" customFormat="false" ht="15.75" hidden="false" customHeight="false" outlineLevel="0" collapsed="false">
      <c r="A5284" s="1" t="n">
        <v>5268</v>
      </c>
      <c r="B5284" s="1" t="n">
        <f aca="true">RAND()</f>
        <v>0.43607631955424</v>
      </c>
      <c r="C5284" s="1" t="n">
        <f aca="false">VLOOKUP(B5284,$A$4:$B$14,2)</f>
        <v>2</v>
      </c>
      <c r="F5284" s="1" t="n">
        <f aca="false">F5283+J5283-I5283</f>
        <v>3</v>
      </c>
      <c r="G5284" s="1" t="n">
        <f aca="false">G5283+I5283-M5284</f>
        <v>0</v>
      </c>
      <c r="H5284" s="1" t="n">
        <f aca="false">$D$2-F5284</f>
        <v>3</v>
      </c>
      <c r="I5284" s="1" t="n">
        <f aca="false">MIN($C$2-IF(G5284&gt;0,G5284,0),F5284,$E$2)</f>
        <v>3</v>
      </c>
      <c r="J5284" s="1" t="n">
        <f aca="false">H5284</f>
        <v>3</v>
      </c>
      <c r="K5284" s="1" t="n">
        <f aca="false">K5283+O5283-N5283</f>
        <v>3</v>
      </c>
      <c r="L5284" s="1" t="n">
        <f aca="false">L5283+N5283-C5283</f>
        <v>2</v>
      </c>
      <c r="M5284" s="1" t="n">
        <f aca="false">$D$3-K5284-MAX(-G5283,0)</f>
        <v>3</v>
      </c>
      <c r="N5284" s="1" t="n">
        <f aca="false">MIN($C$3-IF(L5284&gt;0,L5284,0),K5284,$E$3)</f>
        <v>1</v>
      </c>
      <c r="O5284" s="1" t="n">
        <f aca="false">MIN(M5284+IF(-G5284&gt;0,-G5284,0),I5283+IF(G5283&gt;0,G5283,0))</f>
        <v>3</v>
      </c>
      <c r="P5284" s="1" t="n">
        <f aca="false">$C$6*F5284+$D$6*IF(G5284&gt;0,G5284,0)+$E$6*IF(G5284&lt;0,-G5284,0)</f>
        <v>3</v>
      </c>
      <c r="Q5284" s="1" t="n">
        <f aca="false">$C$7*K5284+$D$7*IF(L5284&gt;0,L5284,0)+$E$7*IF(L5284&lt;0,-L5284,0)</f>
        <v>14</v>
      </c>
      <c r="R5284" s="1" t="n">
        <f aca="false">P5284+Q5284</f>
        <v>17</v>
      </c>
    </row>
    <row r="5285" customFormat="false" ht="15.75" hidden="false" customHeight="false" outlineLevel="0" collapsed="false">
      <c r="A5285" s="1" t="n">
        <v>5269</v>
      </c>
      <c r="B5285" s="1" t="n">
        <f aca="true">RAND()</f>
        <v>0.0802749189415632</v>
      </c>
      <c r="C5285" s="1" t="n">
        <f aca="false">VLOOKUP(B5285,$A$4:$B$14,2)</f>
        <v>0</v>
      </c>
      <c r="F5285" s="1" t="n">
        <f aca="false">F5284+J5284-I5284</f>
        <v>3</v>
      </c>
      <c r="G5285" s="1" t="n">
        <f aca="false">G5284+I5284-M5285</f>
        <v>2</v>
      </c>
      <c r="H5285" s="1" t="n">
        <f aca="false">$D$2-F5285</f>
        <v>3</v>
      </c>
      <c r="I5285" s="1" t="n">
        <f aca="false">MIN($C$2-IF(G5285&gt;0,G5285,0),F5285,$E$2)</f>
        <v>1</v>
      </c>
      <c r="J5285" s="1" t="n">
        <f aca="false">H5285</f>
        <v>3</v>
      </c>
      <c r="K5285" s="1" t="n">
        <f aca="false">K5284+O5284-N5284</f>
        <v>5</v>
      </c>
      <c r="L5285" s="1" t="n">
        <f aca="false">L5284+N5284-C5284</f>
        <v>1</v>
      </c>
      <c r="M5285" s="1" t="n">
        <f aca="false">$D$3-K5285-MAX(-G5284,0)</f>
        <v>1</v>
      </c>
      <c r="N5285" s="1" t="n">
        <f aca="false">MIN($C$3-IF(L5285&gt;0,L5285,0),K5285,$E$3)</f>
        <v>2</v>
      </c>
      <c r="O5285" s="1" t="n">
        <f aca="false">MIN(M5285+IF(-G5285&gt;0,-G5285,0),I5284+IF(G5284&gt;0,G5284,0))</f>
        <v>1</v>
      </c>
      <c r="P5285" s="1" t="n">
        <f aca="false">$C$6*F5285+$D$6*IF(G5285&gt;0,G5285,0)+$E$6*IF(G5285&lt;0,-G5285,0)</f>
        <v>7</v>
      </c>
      <c r="Q5285" s="1" t="n">
        <f aca="false">$C$7*K5285+$D$7*IF(L5285&gt;0,L5285,0)+$E$7*IF(L5285&lt;0,-L5285,0)</f>
        <v>14</v>
      </c>
      <c r="R5285" s="1" t="n">
        <f aca="false">P5285+Q5285</f>
        <v>21</v>
      </c>
    </row>
    <row r="5286" customFormat="false" ht="15.75" hidden="false" customHeight="false" outlineLevel="0" collapsed="false">
      <c r="A5286" s="1" t="n">
        <v>5270</v>
      </c>
      <c r="B5286" s="1" t="n">
        <f aca="true">RAND()</f>
        <v>0.928219484195775</v>
      </c>
      <c r="C5286" s="1" t="n">
        <f aca="false">VLOOKUP(B5286,$A$4:$B$14,2)</f>
        <v>4</v>
      </c>
      <c r="F5286" s="1" t="n">
        <f aca="false">F5285+J5285-I5285</f>
        <v>5</v>
      </c>
      <c r="G5286" s="1" t="n">
        <f aca="false">G5285+I5285-M5286</f>
        <v>1</v>
      </c>
      <c r="H5286" s="1" t="n">
        <f aca="false">$D$2-F5286</f>
        <v>1</v>
      </c>
      <c r="I5286" s="1" t="n">
        <f aca="false">MIN($C$2-IF(G5286&gt;0,G5286,0),F5286,$E$2)</f>
        <v>2</v>
      </c>
      <c r="J5286" s="1" t="n">
        <f aca="false">H5286</f>
        <v>1</v>
      </c>
      <c r="K5286" s="1" t="n">
        <f aca="false">K5285+O5285-N5285</f>
        <v>4</v>
      </c>
      <c r="L5286" s="1" t="n">
        <f aca="false">L5285+N5285-C5285</f>
        <v>3</v>
      </c>
      <c r="M5286" s="1" t="n">
        <f aca="false">$D$3-K5286-MAX(-G5285,0)</f>
        <v>2</v>
      </c>
      <c r="N5286" s="1" t="n">
        <f aca="false">MIN($C$3-IF(L5286&gt;0,L5286,0),K5286,$E$3)</f>
        <v>0</v>
      </c>
      <c r="O5286" s="1" t="n">
        <f aca="false">MIN(M5286+IF(-G5286&gt;0,-G5286,0),I5285+IF(G5285&gt;0,G5285,0))</f>
        <v>2</v>
      </c>
      <c r="P5286" s="1" t="n">
        <f aca="false">$C$6*F5286+$D$6*IF(G5286&gt;0,G5286,0)+$E$6*IF(G5286&lt;0,-G5286,0)</f>
        <v>7</v>
      </c>
      <c r="Q5286" s="1" t="n">
        <f aca="false">$C$7*K5286+$D$7*IF(L5286&gt;0,L5286,0)+$E$7*IF(L5286&lt;0,-L5286,0)</f>
        <v>20</v>
      </c>
      <c r="R5286" s="1" t="n">
        <f aca="false">P5286+Q5286</f>
        <v>27</v>
      </c>
    </row>
    <row r="5287" customFormat="false" ht="15.75" hidden="false" customHeight="false" outlineLevel="0" collapsed="false">
      <c r="A5287" s="1" t="n">
        <v>5271</v>
      </c>
      <c r="B5287" s="1" t="n">
        <f aca="true">RAND()</f>
        <v>0.437688696664965</v>
      </c>
      <c r="C5287" s="1" t="n">
        <f aca="false">VLOOKUP(B5287,$A$4:$B$14,2)</f>
        <v>2</v>
      </c>
      <c r="F5287" s="1" t="n">
        <f aca="false">F5286+J5286-I5286</f>
        <v>4</v>
      </c>
      <c r="G5287" s="1" t="n">
        <f aca="false">G5286+I5286-M5287</f>
        <v>3</v>
      </c>
      <c r="H5287" s="1" t="n">
        <f aca="false">$D$2-F5287</f>
        <v>2</v>
      </c>
      <c r="I5287" s="1" t="n">
        <f aca="false">MIN($C$2-IF(G5287&gt;0,G5287,0),F5287,$E$2)</f>
        <v>0</v>
      </c>
      <c r="J5287" s="1" t="n">
        <f aca="false">H5287</f>
        <v>2</v>
      </c>
      <c r="K5287" s="1" t="n">
        <f aca="false">K5286+O5286-N5286</f>
        <v>6</v>
      </c>
      <c r="L5287" s="1" t="n">
        <f aca="false">L5286+N5286-C5286</f>
        <v>-1</v>
      </c>
      <c r="M5287" s="1" t="n">
        <f aca="false">$D$3-K5287-MAX(-G5286,0)</f>
        <v>0</v>
      </c>
      <c r="N5287" s="1" t="n">
        <f aca="false">MIN($C$3-IF(L5287&gt;0,L5287,0),K5287,$E$3)</f>
        <v>3</v>
      </c>
      <c r="O5287" s="1" t="n">
        <f aca="false">MIN(M5287+IF(-G5287&gt;0,-G5287,0),I5286+IF(G5286&gt;0,G5286,0))</f>
        <v>0</v>
      </c>
      <c r="P5287" s="1" t="n">
        <f aca="false">$C$6*F5287+$D$6*IF(G5287&gt;0,G5287,0)+$E$6*IF(G5287&lt;0,-G5287,0)</f>
        <v>10</v>
      </c>
      <c r="Q5287" s="1" t="n">
        <f aca="false">$C$7*K5287+$D$7*IF(L5287&gt;0,L5287,0)+$E$7*IF(L5287&lt;0,-L5287,0)</f>
        <v>22</v>
      </c>
      <c r="R5287" s="1" t="n">
        <f aca="false">P5287+Q5287</f>
        <v>32</v>
      </c>
    </row>
    <row r="5288" customFormat="false" ht="15.75" hidden="false" customHeight="false" outlineLevel="0" collapsed="false">
      <c r="A5288" s="1" t="n">
        <v>5272</v>
      </c>
      <c r="B5288" s="1" t="n">
        <f aca="true">RAND()</f>
        <v>0.081361546841914</v>
      </c>
      <c r="C5288" s="1" t="n">
        <f aca="false">VLOOKUP(B5288,$A$4:$B$14,2)</f>
        <v>0</v>
      </c>
      <c r="F5288" s="1" t="n">
        <f aca="false">F5287+J5287-I5287</f>
        <v>6</v>
      </c>
      <c r="G5288" s="1" t="n">
        <f aca="false">G5287+I5287-M5288</f>
        <v>0</v>
      </c>
      <c r="H5288" s="1" t="n">
        <f aca="false">$D$2-F5288</f>
        <v>0</v>
      </c>
      <c r="I5288" s="1" t="n">
        <f aca="false">MIN($C$2-IF(G5288&gt;0,G5288,0),F5288,$E$2)</f>
        <v>3</v>
      </c>
      <c r="J5288" s="1" t="n">
        <f aca="false">H5288</f>
        <v>0</v>
      </c>
      <c r="K5288" s="1" t="n">
        <f aca="false">K5287+O5287-N5287</f>
        <v>3</v>
      </c>
      <c r="L5288" s="1" t="n">
        <f aca="false">L5287+N5287-C5287</f>
        <v>0</v>
      </c>
      <c r="M5288" s="1" t="n">
        <f aca="false">$D$3-K5288-MAX(-G5287,0)</f>
        <v>3</v>
      </c>
      <c r="N5288" s="1" t="n">
        <f aca="false">MIN($C$3-IF(L5288&gt;0,L5288,0),K5288,$E$3)</f>
        <v>3</v>
      </c>
      <c r="O5288" s="1" t="n">
        <f aca="false">MIN(M5288+IF(-G5288&gt;0,-G5288,0),I5287+IF(G5287&gt;0,G5287,0))</f>
        <v>3</v>
      </c>
      <c r="P5288" s="1" t="n">
        <f aca="false">$C$6*F5288+$D$6*IF(G5288&gt;0,G5288,0)+$E$6*IF(G5288&lt;0,-G5288,0)</f>
        <v>6</v>
      </c>
      <c r="Q5288" s="1" t="n">
        <f aca="false">$C$7*K5288+$D$7*IF(L5288&gt;0,L5288,0)+$E$7*IF(L5288&lt;0,-L5288,0)</f>
        <v>6</v>
      </c>
      <c r="R5288" s="1" t="n">
        <f aca="false">P5288+Q5288</f>
        <v>12</v>
      </c>
    </row>
    <row r="5289" customFormat="false" ht="15.75" hidden="false" customHeight="false" outlineLevel="0" collapsed="false">
      <c r="A5289" s="1" t="n">
        <v>5273</v>
      </c>
      <c r="B5289" s="1" t="n">
        <f aca="true">RAND()</f>
        <v>0.594360041585244</v>
      </c>
      <c r="C5289" s="1" t="n">
        <f aca="false">VLOOKUP(B5289,$A$4:$B$14,2)</f>
        <v>2</v>
      </c>
      <c r="F5289" s="1" t="n">
        <f aca="false">F5288+J5288-I5288</f>
        <v>3</v>
      </c>
      <c r="G5289" s="1" t="n">
        <f aca="false">G5288+I5288-M5289</f>
        <v>0</v>
      </c>
      <c r="H5289" s="1" t="n">
        <f aca="false">$D$2-F5289</f>
        <v>3</v>
      </c>
      <c r="I5289" s="1" t="n">
        <f aca="false">MIN($C$2-IF(G5289&gt;0,G5289,0),F5289,$E$2)</f>
        <v>3</v>
      </c>
      <c r="J5289" s="1" t="n">
        <f aca="false">H5289</f>
        <v>3</v>
      </c>
      <c r="K5289" s="1" t="n">
        <f aca="false">K5288+O5288-N5288</f>
        <v>3</v>
      </c>
      <c r="L5289" s="1" t="n">
        <f aca="false">L5288+N5288-C5288</f>
        <v>3</v>
      </c>
      <c r="M5289" s="1" t="n">
        <f aca="false">$D$3-K5289-MAX(-G5288,0)</f>
        <v>3</v>
      </c>
      <c r="N5289" s="1" t="n">
        <f aca="false">MIN($C$3-IF(L5289&gt;0,L5289,0),K5289,$E$3)</f>
        <v>0</v>
      </c>
      <c r="O5289" s="1" t="n">
        <f aca="false">MIN(M5289+IF(-G5289&gt;0,-G5289,0),I5288+IF(G5288&gt;0,G5288,0))</f>
        <v>3</v>
      </c>
      <c r="P5289" s="1" t="n">
        <f aca="false">$C$6*F5289+$D$6*IF(G5289&gt;0,G5289,0)+$E$6*IF(G5289&lt;0,-G5289,0)</f>
        <v>3</v>
      </c>
      <c r="Q5289" s="1" t="n">
        <f aca="false">$C$7*K5289+$D$7*IF(L5289&gt;0,L5289,0)+$E$7*IF(L5289&lt;0,-L5289,0)</f>
        <v>18</v>
      </c>
      <c r="R5289" s="1" t="n">
        <f aca="false">P5289+Q5289</f>
        <v>21</v>
      </c>
    </row>
    <row r="5290" customFormat="false" ht="15.75" hidden="false" customHeight="false" outlineLevel="0" collapsed="false">
      <c r="A5290" s="1" t="n">
        <v>5274</v>
      </c>
      <c r="B5290" s="1" t="n">
        <f aca="true">RAND()</f>
        <v>0.756373426920329</v>
      </c>
      <c r="C5290" s="1" t="n">
        <f aca="false">VLOOKUP(B5290,$A$4:$B$14,2)</f>
        <v>3</v>
      </c>
      <c r="F5290" s="1" t="n">
        <f aca="false">F5289+J5289-I5289</f>
        <v>3</v>
      </c>
      <c r="G5290" s="1" t="n">
        <f aca="false">G5289+I5289-M5290</f>
        <v>3</v>
      </c>
      <c r="H5290" s="1" t="n">
        <f aca="false">$D$2-F5290</f>
        <v>3</v>
      </c>
      <c r="I5290" s="1" t="n">
        <f aca="false">MIN($C$2-IF(G5290&gt;0,G5290,0),F5290,$E$2)</f>
        <v>0</v>
      </c>
      <c r="J5290" s="1" t="n">
        <f aca="false">H5290</f>
        <v>3</v>
      </c>
      <c r="K5290" s="1" t="n">
        <f aca="false">K5289+O5289-N5289</f>
        <v>6</v>
      </c>
      <c r="L5290" s="1" t="n">
        <f aca="false">L5289+N5289-C5289</f>
        <v>1</v>
      </c>
      <c r="M5290" s="1" t="n">
        <f aca="false">$D$3-K5290-MAX(-G5289,0)</f>
        <v>0</v>
      </c>
      <c r="N5290" s="1" t="n">
        <f aca="false">MIN($C$3-IF(L5290&gt;0,L5290,0),K5290,$E$3)</f>
        <v>2</v>
      </c>
      <c r="O5290" s="1" t="n">
        <f aca="false">MIN(M5290+IF(-G5290&gt;0,-G5290,0),I5289+IF(G5289&gt;0,G5289,0))</f>
        <v>0</v>
      </c>
      <c r="P5290" s="1" t="n">
        <f aca="false">$C$6*F5290+$D$6*IF(G5290&gt;0,G5290,0)+$E$6*IF(G5290&lt;0,-G5290,0)</f>
        <v>9</v>
      </c>
      <c r="Q5290" s="1" t="n">
        <f aca="false">$C$7*K5290+$D$7*IF(L5290&gt;0,L5290,0)+$E$7*IF(L5290&lt;0,-L5290,0)</f>
        <v>16</v>
      </c>
      <c r="R5290" s="1" t="n">
        <f aca="false">P5290+Q5290</f>
        <v>25</v>
      </c>
    </row>
    <row r="5291" customFormat="false" ht="15.75" hidden="false" customHeight="false" outlineLevel="0" collapsed="false">
      <c r="A5291" s="1" t="n">
        <v>5275</v>
      </c>
      <c r="B5291" s="1" t="n">
        <f aca="true">RAND()</f>
        <v>0.899837676450406</v>
      </c>
      <c r="C5291" s="1" t="n">
        <f aca="false">VLOOKUP(B5291,$A$4:$B$14,2)</f>
        <v>4</v>
      </c>
      <c r="F5291" s="1" t="n">
        <f aca="false">F5290+J5290-I5290</f>
        <v>6</v>
      </c>
      <c r="G5291" s="1" t="n">
        <f aca="false">G5290+I5290-M5291</f>
        <v>1</v>
      </c>
      <c r="H5291" s="1" t="n">
        <f aca="false">$D$2-F5291</f>
        <v>0</v>
      </c>
      <c r="I5291" s="1" t="n">
        <f aca="false">MIN($C$2-IF(G5291&gt;0,G5291,0),F5291,$E$2)</f>
        <v>2</v>
      </c>
      <c r="J5291" s="1" t="n">
        <f aca="false">H5291</f>
        <v>0</v>
      </c>
      <c r="K5291" s="1" t="n">
        <f aca="false">K5290+O5290-N5290</f>
        <v>4</v>
      </c>
      <c r="L5291" s="1" t="n">
        <f aca="false">L5290+N5290-C5290</f>
        <v>0</v>
      </c>
      <c r="M5291" s="1" t="n">
        <f aca="false">$D$3-K5291-MAX(-G5290,0)</f>
        <v>2</v>
      </c>
      <c r="N5291" s="1" t="n">
        <f aca="false">MIN($C$3-IF(L5291&gt;0,L5291,0),K5291,$E$3)</f>
        <v>3</v>
      </c>
      <c r="O5291" s="1" t="n">
        <f aca="false">MIN(M5291+IF(-G5291&gt;0,-G5291,0),I5290+IF(G5290&gt;0,G5290,0))</f>
        <v>2</v>
      </c>
      <c r="P5291" s="1" t="n">
        <f aca="false">$C$6*F5291+$D$6*IF(G5291&gt;0,G5291,0)+$E$6*IF(G5291&lt;0,-G5291,0)</f>
        <v>8</v>
      </c>
      <c r="Q5291" s="1" t="n">
        <f aca="false">$C$7*K5291+$D$7*IF(L5291&gt;0,L5291,0)+$E$7*IF(L5291&lt;0,-L5291,0)</f>
        <v>8</v>
      </c>
      <c r="R5291" s="1" t="n">
        <f aca="false">P5291+Q5291</f>
        <v>16</v>
      </c>
    </row>
    <row r="5292" customFormat="false" ht="15.75" hidden="false" customHeight="false" outlineLevel="0" collapsed="false">
      <c r="A5292" s="1" t="n">
        <v>5276</v>
      </c>
      <c r="B5292" s="1" t="n">
        <f aca="true">RAND()</f>
        <v>0.247650694525977</v>
      </c>
      <c r="C5292" s="1" t="n">
        <f aca="false">VLOOKUP(B5292,$A$4:$B$14,2)</f>
        <v>1</v>
      </c>
      <c r="F5292" s="1" t="n">
        <f aca="false">F5291+J5291-I5291</f>
        <v>4</v>
      </c>
      <c r="G5292" s="1" t="n">
        <f aca="false">G5291+I5291-M5292</f>
        <v>0</v>
      </c>
      <c r="H5292" s="1" t="n">
        <f aca="false">$D$2-F5292</f>
        <v>2</v>
      </c>
      <c r="I5292" s="1" t="n">
        <f aca="false">MIN($C$2-IF(G5292&gt;0,G5292,0),F5292,$E$2)</f>
        <v>3</v>
      </c>
      <c r="J5292" s="1" t="n">
        <f aca="false">H5292</f>
        <v>2</v>
      </c>
      <c r="K5292" s="1" t="n">
        <f aca="false">K5291+O5291-N5291</f>
        <v>3</v>
      </c>
      <c r="L5292" s="1" t="n">
        <f aca="false">L5291+N5291-C5291</f>
        <v>-1</v>
      </c>
      <c r="M5292" s="1" t="n">
        <f aca="false">$D$3-K5292-MAX(-G5291,0)</f>
        <v>3</v>
      </c>
      <c r="N5292" s="1" t="n">
        <f aca="false">MIN($C$3-IF(L5292&gt;0,L5292,0),K5292,$E$3)</f>
        <v>3</v>
      </c>
      <c r="O5292" s="1" t="n">
        <f aca="false">MIN(M5292+IF(-G5292&gt;0,-G5292,0),I5291+IF(G5291&gt;0,G5291,0))</f>
        <v>3</v>
      </c>
      <c r="P5292" s="1" t="n">
        <f aca="false">$C$6*F5292+$D$6*IF(G5292&gt;0,G5292,0)+$E$6*IF(G5292&lt;0,-G5292,0)</f>
        <v>4</v>
      </c>
      <c r="Q5292" s="1" t="n">
        <f aca="false">$C$7*K5292+$D$7*IF(L5292&gt;0,L5292,0)+$E$7*IF(L5292&lt;0,-L5292,0)</f>
        <v>16</v>
      </c>
      <c r="R5292" s="1" t="n">
        <f aca="false">P5292+Q5292</f>
        <v>20</v>
      </c>
    </row>
    <row r="5293" customFormat="false" ht="15.75" hidden="false" customHeight="false" outlineLevel="0" collapsed="false">
      <c r="A5293" s="1" t="n">
        <v>5277</v>
      </c>
      <c r="B5293" s="1" t="n">
        <f aca="true">RAND()</f>
        <v>0.340863103165718</v>
      </c>
      <c r="C5293" s="1" t="n">
        <f aca="false">VLOOKUP(B5293,$A$4:$B$14,2)</f>
        <v>1</v>
      </c>
      <c r="F5293" s="1" t="n">
        <f aca="false">F5292+J5292-I5292</f>
        <v>3</v>
      </c>
      <c r="G5293" s="1" t="n">
        <f aca="false">G5292+I5292-M5293</f>
        <v>0</v>
      </c>
      <c r="H5293" s="1" t="n">
        <f aca="false">$D$2-F5293</f>
        <v>3</v>
      </c>
      <c r="I5293" s="1" t="n">
        <f aca="false">MIN($C$2-IF(G5293&gt;0,G5293,0),F5293,$E$2)</f>
        <v>3</v>
      </c>
      <c r="J5293" s="1" t="n">
        <f aca="false">H5293</f>
        <v>3</v>
      </c>
      <c r="K5293" s="1" t="n">
        <f aca="false">K5292+O5292-N5292</f>
        <v>3</v>
      </c>
      <c r="L5293" s="1" t="n">
        <f aca="false">L5292+N5292-C5292</f>
        <v>1</v>
      </c>
      <c r="M5293" s="1" t="n">
        <f aca="false">$D$3-K5293-MAX(-G5292,0)</f>
        <v>3</v>
      </c>
      <c r="N5293" s="1" t="n">
        <f aca="false">MIN($C$3-IF(L5293&gt;0,L5293,0),K5293,$E$3)</f>
        <v>2</v>
      </c>
      <c r="O5293" s="1" t="n">
        <f aca="false">MIN(M5293+IF(-G5293&gt;0,-G5293,0),I5292+IF(G5292&gt;0,G5292,0))</f>
        <v>3</v>
      </c>
      <c r="P5293" s="1" t="n">
        <f aca="false">$C$6*F5293+$D$6*IF(G5293&gt;0,G5293,0)+$E$6*IF(G5293&lt;0,-G5293,0)</f>
        <v>3</v>
      </c>
      <c r="Q5293" s="1" t="n">
        <f aca="false">$C$7*K5293+$D$7*IF(L5293&gt;0,L5293,0)+$E$7*IF(L5293&lt;0,-L5293,0)</f>
        <v>10</v>
      </c>
      <c r="R5293" s="1" t="n">
        <f aca="false">P5293+Q5293</f>
        <v>13</v>
      </c>
    </row>
    <row r="5294" customFormat="false" ht="15.75" hidden="false" customHeight="false" outlineLevel="0" collapsed="false">
      <c r="A5294" s="1" t="n">
        <v>5278</v>
      </c>
      <c r="B5294" s="1" t="n">
        <f aca="true">RAND()</f>
        <v>0.313773511780268</v>
      </c>
      <c r="C5294" s="1" t="n">
        <f aca="false">VLOOKUP(B5294,$A$4:$B$14,2)</f>
        <v>1</v>
      </c>
      <c r="F5294" s="1" t="n">
        <f aca="false">F5293+J5293-I5293</f>
        <v>3</v>
      </c>
      <c r="G5294" s="1" t="n">
        <f aca="false">G5293+I5293-M5294</f>
        <v>1</v>
      </c>
      <c r="H5294" s="1" t="n">
        <f aca="false">$D$2-F5294</f>
        <v>3</v>
      </c>
      <c r="I5294" s="1" t="n">
        <f aca="false">MIN($C$2-IF(G5294&gt;0,G5294,0),F5294,$E$2)</f>
        <v>2</v>
      </c>
      <c r="J5294" s="1" t="n">
        <f aca="false">H5294</f>
        <v>3</v>
      </c>
      <c r="K5294" s="1" t="n">
        <f aca="false">K5293+O5293-N5293</f>
        <v>4</v>
      </c>
      <c r="L5294" s="1" t="n">
        <f aca="false">L5293+N5293-C5293</f>
        <v>2</v>
      </c>
      <c r="M5294" s="1" t="n">
        <f aca="false">$D$3-K5294-MAX(-G5293,0)</f>
        <v>2</v>
      </c>
      <c r="N5294" s="1" t="n">
        <f aca="false">MIN($C$3-IF(L5294&gt;0,L5294,0),K5294,$E$3)</f>
        <v>1</v>
      </c>
      <c r="O5294" s="1" t="n">
        <f aca="false">MIN(M5294+IF(-G5294&gt;0,-G5294,0),I5293+IF(G5293&gt;0,G5293,0))</f>
        <v>2</v>
      </c>
      <c r="P5294" s="1" t="n">
        <f aca="false">$C$6*F5294+$D$6*IF(G5294&gt;0,G5294,0)+$E$6*IF(G5294&lt;0,-G5294,0)</f>
        <v>5</v>
      </c>
      <c r="Q5294" s="1" t="n">
        <f aca="false">$C$7*K5294+$D$7*IF(L5294&gt;0,L5294,0)+$E$7*IF(L5294&lt;0,-L5294,0)</f>
        <v>16</v>
      </c>
      <c r="R5294" s="1" t="n">
        <f aca="false">P5294+Q5294</f>
        <v>21</v>
      </c>
    </row>
    <row r="5295" customFormat="false" ht="15.75" hidden="false" customHeight="false" outlineLevel="0" collapsed="false">
      <c r="A5295" s="1" t="n">
        <v>5279</v>
      </c>
      <c r="B5295" s="1" t="n">
        <f aca="true">RAND()</f>
        <v>0.29736764644374</v>
      </c>
      <c r="C5295" s="1" t="n">
        <f aca="false">VLOOKUP(B5295,$A$4:$B$14,2)</f>
        <v>1</v>
      </c>
      <c r="F5295" s="1" t="n">
        <f aca="false">F5294+J5294-I5294</f>
        <v>4</v>
      </c>
      <c r="G5295" s="1" t="n">
        <f aca="false">G5294+I5294-M5295</f>
        <v>2</v>
      </c>
      <c r="H5295" s="1" t="n">
        <f aca="false">$D$2-F5295</f>
        <v>2</v>
      </c>
      <c r="I5295" s="1" t="n">
        <f aca="false">MIN($C$2-IF(G5295&gt;0,G5295,0),F5295,$E$2)</f>
        <v>1</v>
      </c>
      <c r="J5295" s="1" t="n">
        <f aca="false">H5295</f>
        <v>2</v>
      </c>
      <c r="K5295" s="1" t="n">
        <f aca="false">K5294+O5294-N5294</f>
        <v>5</v>
      </c>
      <c r="L5295" s="1" t="n">
        <f aca="false">L5294+N5294-C5294</f>
        <v>2</v>
      </c>
      <c r="M5295" s="1" t="n">
        <f aca="false">$D$3-K5295-MAX(-G5294,0)</f>
        <v>1</v>
      </c>
      <c r="N5295" s="1" t="n">
        <f aca="false">MIN($C$3-IF(L5295&gt;0,L5295,0),K5295,$E$3)</f>
        <v>1</v>
      </c>
      <c r="O5295" s="1" t="n">
        <f aca="false">MIN(M5295+IF(-G5295&gt;0,-G5295,0),I5294+IF(G5294&gt;0,G5294,0))</f>
        <v>1</v>
      </c>
      <c r="P5295" s="1" t="n">
        <f aca="false">$C$6*F5295+$D$6*IF(G5295&gt;0,G5295,0)+$E$6*IF(G5295&lt;0,-G5295,0)</f>
        <v>8</v>
      </c>
      <c r="Q5295" s="1" t="n">
        <f aca="false">$C$7*K5295+$D$7*IF(L5295&gt;0,L5295,0)+$E$7*IF(L5295&lt;0,-L5295,0)</f>
        <v>18</v>
      </c>
      <c r="R5295" s="1" t="n">
        <f aca="false">P5295+Q5295</f>
        <v>26</v>
      </c>
    </row>
    <row r="5296" customFormat="false" ht="15.75" hidden="false" customHeight="false" outlineLevel="0" collapsed="false">
      <c r="A5296" s="1" t="n">
        <v>5280</v>
      </c>
      <c r="B5296" s="1" t="n">
        <f aca="true">RAND()</f>
        <v>0.795105276490325</v>
      </c>
      <c r="C5296" s="1" t="n">
        <f aca="false">VLOOKUP(B5296,$A$4:$B$14,2)</f>
        <v>3</v>
      </c>
      <c r="F5296" s="1" t="n">
        <f aca="false">F5295+J5295-I5295</f>
        <v>5</v>
      </c>
      <c r="G5296" s="1" t="n">
        <f aca="false">G5295+I5295-M5296</f>
        <v>2</v>
      </c>
      <c r="H5296" s="1" t="n">
        <f aca="false">$D$2-F5296</f>
        <v>1</v>
      </c>
      <c r="I5296" s="1" t="n">
        <f aca="false">MIN($C$2-IF(G5296&gt;0,G5296,0),F5296,$E$2)</f>
        <v>1</v>
      </c>
      <c r="J5296" s="1" t="n">
        <f aca="false">H5296</f>
        <v>1</v>
      </c>
      <c r="K5296" s="1" t="n">
        <f aca="false">K5295+O5295-N5295</f>
        <v>5</v>
      </c>
      <c r="L5296" s="1" t="n">
        <f aca="false">L5295+N5295-C5295</f>
        <v>2</v>
      </c>
      <c r="M5296" s="1" t="n">
        <f aca="false">$D$3-K5296-MAX(-G5295,0)</f>
        <v>1</v>
      </c>
      <c r="N5296" s="1" t="n">
        <f aca="false">MIN($C$3-IF(L5296&gt;0,L5296,0),K5296,$E$3)</f>
        <v>1</v>
      </c>
      <c r="O5296" s="1" t="n">
        <f aca="false">MIN(M5296+IF(-G5296&gt;0,-G5296,0),I5295+IF(G5295&gt;0,G5295,0))</f>
        <v>1</v>
      </c>
      <c r="P5296" s="1" t="n">
        <f aca="false">$C$6*F5296+$D$6*IF(G5296&gt;0,G5296,0)+$E$6*IF(G5296&lt;0,-G5296,0)</f>
        <v>9</v>
      </c>
      <c r="Q5296" s="1" t="n">
        <f aca="false">$C$7*K5296+$D$7*IF(L5296&gt;0,L5296,0)+$E$7*IF(L5296&lt;0,-L5296,0)</f>
        <v>18</v>
      </c>
      <c r="R5296" s="1" t="n">
        <f aca="false">P5296+Q5296</f>
        <v>27</v>
      </c>
    </row>
    <row r="5297" customFormat="false" ht="15.75" hidden="false" customHeight="false" outlineLevel="0" collapsed="false">
      <c r="A5297" s="1" t="n">
        <v>5281</v>
      </c>
      <c r="B5297" s="1" t="n">
        <f aca="true">RAND()</f>
        <v>0.906176849076357</v>
      </c>
      <c r="C5297" s="1" t="n">
        <f aca="false">VLOOKUP(B5297,$A$4:$B$14,2)</f>
        <v>4</v>
      </c>
      <c r="F5297" s="1" t="n">
        <f aca="false">F5296+J5296-I5296</f>
        <v>5</v>
      </c>
      <c r="G5297" s="1" t="n">
        <f aca="false">G5296+I5296-M5297</f>
        <v>2</v>
      </c>
      <c r="H5297" s="1" t="n">
        <f aca="false">$D$2-F5297</f>
        <v>1</v>
      </c>
      <c r="I5297" s="1" t="n">
        <f aca="false">MIN($C$2-IF(G5297&gt;0,G5297,0),F5297,$E$2)</f>
        <v>1</v>
      </c>
      <c r="J5297" s="1" t="n">
        <f aca="false">H5297</f>
        <v>1</v>
      </c>
      <c r="K5297" s="1" t="n">
        <f aca="false">K5296+O5296-N5296</f>
        <v>5</v>
      </c>
      <c r="L5297" s="1" t="n">
        <f aca="false">L5296+N5296-C5296</f>
        <v>0</v>
      </c>
      <c r="M5297" s="1" t="n">
        <f aca="false">$D$3-K5297-MAX(-G5296,0)</f>
        <v>1</v>
      </c>
      <c r="N5297" s="1" t="n">
        <f aca="false">MIN($C$3-IF(L5297&gt;0,L5297,0),K5297,$E$3)</f>
        <v>3</v>
      </c>
      <c r="O5297" s="1" t="n">
        <f aca="false">MIN(M5297+IF(-G5297&gt;0,-G5297,0),I5296+IF(G5296&gt;0,G5296,0))</f>
        <v>1</v>
      </c>
      <c r="P5297" s="1" t="n">
        <f aca="false">$C$6*F5297+$D$6*IF(G5297&gt;0,G5297,0)+$E$6*IF(G5297&lt;0,-G5297,0)</f>
        <v>9</v>
      </c>
      <c r="Q5297" s="1" t="n">
        <f aca="false">$C$7*K5297+$D$7*IF(L5297&gt;0,L5297,0)+$E$7*IF(L5297&lt;0,-L5297,0)</f>
        <v>10</v>
      </c>
      <c r="R5297" s="1" t="n">
        <f aca="false">P5297+Q5297</f>
        <v>19</v>
      </c>
    </row>
    <row r="5298" customFormat="false" ht="15.75" hidden="false" customHeight="false" outlineLevel="0" collapsed="false">
      <c r="A5298" s="1" t="n">
        <v>5282</v>
      </c>
      <c r="B5298" s="1" t="n">
        <f aca="true">RAND()</f>
        <v>0.681786199410165</v>
      </c>
      <c r="C5298" s="1" t="n">
        <f aca="false">VLOOKUP(B5298,$A$4:$B$14,2)</f>
        <v>3</v>
      </c>
      <c r="F5298" s="1" t="n">
        <f aca="false">F5297+J5297-I5297</f>
        <v>5</v>
      </c>
      <c r="G5298" s="1" t="n">
        <f aca="false">G5297+I5297-M5298</f>
        <v>0</v>
      </c>
      <c r="H5298" s="1" t="n">
        <f aca="false">$D$2-F5298</f>
        <v>1</v>
      </c>
      <c r="I5298" s="1" t="n">
        <f aca="false">MIN($C$2-IF(G5298&gt;0,G5298,0),F5298,$E$2)</f>
        <v>3</v>
      </c>
      <c r="J5298" s="1" t="n">
        <f aca="false">H5298</f>
        <v>1</v>
      </c>
      <c r="K5298" s="1" t="n">
        <f aca="false">K5297+O5297-N5297</f>
        <v>3</v>
      </c>
      <c r="L5298" s="1" t="n">
        <f aca="false">L5297+N5297-C5297</f>
        <v>-1</v>
      </c>
      <c r="M5298" s="1" t="n">
        <f aca="false">$D$3-K5298-MAX(-G5297,0)</f>
        <v>3</v>
      </c>
      <c r="N5298" s="1" t="n">
        <f aca="false">MIN($C$3-IF(L5298&gt;0,L5298,0),K5298,$E$3)</f>
        <v>3</v>
      </c>
      <c r="O5298" s="1" t="n">
        <f aca="false">MIN(M5298+IF(-G5298&gt;0,-G5298,0),I5297+IF(G5297&gt;0,G5297,0))</f>
        <v>3</v>
      </c>
      <c r="P5298" s="1" t="n">
        <f aca="false">$C$6*F5298+$D$6*IF(G5298&gt;0,G5298,0)+$E$6*IF(G5298&lt;0,-G5298,0)</f>
        <v>5</v>
      </c>
      <c r="Q5298" s="1" t="n">
        <f aca="false">$C$7*K5298+$D$7*IF(L5298&gt;0,L5298,0)+$E$7*IF(L5298&lt;0,-L5298,0)</f>
        <v>16</v>
      </c>
      <c r="R5298" s="1" t="n">
        <f aca="false">P5298+Q5298</f>
        <v>21</v>
      </c>
    </row>
    <row r="5299" customFormat="false" ht="15.75" hidden="false" customHeight="false" outlineLevel="0" collapsed="false">
      <c r="A5299" s="1" t="n">
        <v>5283</v>
      </c>
      <c r="B5299" s="1" t="n">
        <f aca="true">RAND()</f>
        <v>0.794673287145438</v>
      </c>
      <c r="C5299" s="1" t="n">
        <f aca="false">VLOOKUP(B5299,$A$4:$B$14,2)</f>
        <v>3</v>
      </c>
      <c r="F5299" s="1" t="n">
        <f aca="false">F5298+J5298-I5298</f>
        <v>3</v>
      </c>
      <c r="G5299" s="1" t="n">
        <f aca="false">G5298+I5298-M5299</f>
        <v>0</v>
      </c>
      <c r="H5299" s="1" t="n">
        <f aca="false">$D$2-F5299</f>
        <v>3</v>
      </c>
      <c r="I5299" s="1" t="n">
        <f aca="false">MIN($C$2-IF(G5299&gt;0,G5299,0),F5299,$E$2)</f>
        <v>3</v>
      </c>
      <c r="J5299" s="1" t="n">
        <f aca="false">H5299</f>
        <v>3</v>
      </c>
      <c r="K5299" s="1" t="n">
        <f aca="false">K5298+O5298-N5298</f>
        <v>3</v>
      </c>
      <c r="L5299" s="1" t="n">
        <f aca="false">L5298+N5298-C5298</f>
        <v>-1</v>
      </c>
      <c r="M5299" s="1" t="n">
        <f aca="false">$D$3-K5299-MAX(-G5298,0)</f>
        <v>3</v>
      </c>
      <c r="N5299" s="1" t="n">
        <f aca="false">MIN($C$3-IF(L5299&gt;0,L5299,0),K5299,$E$3)</f>
        <v>3</v>
      </c>
      <c r="O5299" s="1" t="n">
        <f aca="false">MIN(M5299+IF(-G5299&gt;0,-G5299,0),I5298+IF(G5298&gt;0,G5298,0))</f>
        <v>3</v>
      </c>
      <c r="P5299" s="1" t="n">
        <f aca="false">$C$6*F5299+$D$6*IF(G5299&gt;0,G5299,0)+$E$6*IF(G5299&lt;0,-G5299,0)</f>
        <v>3</v>
      </c>
      <c r="Q5299" s="1" t="n">
        <f aca="false">$C$7*K5299+$D$7*IF(L5299&gt;0,L5299,0)+$E$7*IF(L5299&lt;0,-L5299,0)</f>
        <v>16</v>
      </c>
      <c r="R5299" s="1" t="n">
        <f aca="false">P5299+Q5299</f>
        <v>19</v>
      </c>
    </row>
    <row r="5300" customFormat="false" ht="15.75" hidden="false" customHeight="false" outlineLevel="0" collapsed="false">
      <c r="A5300" s="1" t="n">
        <v>5284</v>
      </c>
      <c r="B5300" s="1" t="n">
        <f aca="true">RAND()</f>
        <v>0.526550603808186</v>
      </c>
      <c r="C5300" s="1" t="n">
        <f aca="false">VLOOKUP(B5300,$A$4:$B$14,2)</f>
        <v>2</v>
      </c>
      <c r="F5300" s="1" t="n">
        <f aca="false">F5299+J5299-I5299</f>
        <v>3</v>
      </c>
      <c r="G5300" s="1" t="n">
        <f aca="false">G5299+I5299-M5300</f>
        <v>0</v>
      </c>
      <c r="H5300" s="1" t="n">
        <f aca="false">$D$2-F5300</f>
        <v>3</v>
      </c>
      <c r="I5300" s="1" t="n">
        <f aca="false">MIN($C$2-IF(G5300&gt;0,G5300,0),F5300,$E$2)</f>
        <v>3</v>
      </c>
      <c r="J5300" s="1" t="n">
        <f aca="false">H5300</f>
        <v>3</v>
      </c>
      <c r="K5300" s="1" t="n">
        <f aca="false">K5299+O5299-N5299</f>
        <v>3</v>
      </c>
      <c r="L5300" s="1" t="n">
        <f aca="false">L5299+N5299-C5299</f>
        <v>-1</v>
      </c>
      <c r="M5300" s="1" t="n">
        <f aca="false">$D$3-K5300-MAX(-G5299,0)</f>
        <v>3</v>
      </c>
      <c r="N5300" s="1" t="n">
        <f aca="false">MIN($C$3-IF(L5300&gt;0,L5300,0),K5300,$E$3)</f>
        <v>3</v>
      </c>
      <c r="O5300" s="1" t="n">
        <f aca="false">MIN(M5300+IF(-G5300&gt;0,-G5300,0),I5299+IF(G5299&gt;0,G5299,0))</f>
        <v>3</v>
      </c>
      <c r="P5300" s="1" t="n">
        <f aca="false">$C$6*F5300+$D$6*IF(G5300&gt;0,G5300,0)+$E$6*IF(G5300&lt;0,-G5300,0)</f>
        <v>3</v>
      </c>
      <c r="Q5300" s="1" t="n">
        <f aca="false">$C$7*K5300+$D$7*IF(L5300&gt;0,L5300,0)+$E$7*IF(L5300&lt;0,-L5300,0)</f>
        <v>16</v>
      </c>
      <c r="R5300" s="1" t="n">
        <f aca="false">P5300+Q5300</f>
        <v>19</v>
      </c>
    </row>
    <row r="5301" customFormat="false" ht="15.75" hidden="false" customHeight="false" outlineLevel="0" collapsed="false">
      <c r="A5301" s="1" t="n">
        <v>5285</v>
      </c>
      <c r="B5301" s="1" t="n">
        <f aca="true">RAND()</f>
        <v>0.974592119501225</v>
      </c>
      <c r="C5301" s="1" t="n">
        <f aca="false">VLOOKUP(B5301,$A$4:$B$14,2)</f>
        <v>5</v>
      </c>
      <c r="F5301" s="1" t="n">
        <f aca="false">F5300+J5300-I5300</f>
        <v>3</v>
      </c>
      <c r="G5301" s="1" t="n">
        <f aca="false">G5300+I5300-M5301</f>
        <v>0</v>
      </c>
      <c r="H5301" s="1" t="n">
        <f aca="false">$D$2-F5301</f>
        <v>3</v>
      </c>
      <c r="I5301" s="1" t="n">
        <f aca="false">MIN($C$2-IF(G5301&gt;0,G5301,0),F5301,$E$2)</f>
        <v>3</v>
      </c>
      <c r="J5301" s="1" t="n">
        <f aca="false">H5301</f>
        <v>3</v>
      </c>
      <c r="K5301" s="1" t="n">
        <f aca="false">K5300+O5300-N5300</f>
        <v>3</v>
      </c>
      <c r="L5301" s="1" t="n">
        <f aca="false">L5300+N5300-C5300</f>
        <v>0</v>
      </c>
      <c r="M5301" s="1" t="n">
        <f aca="false">$D$3-K5301-MAX(-G5300,0)</f>
        <v>3</v>
      </c>
      <c r="N5301" s="1" t="n">
        <f aca="false">MIN($C$3-IF(L5301&gt;0,L5301,0),K5301,$E$3)</f>
        <v>3</v>
      </c>
      <c r="O5301" s="1" t="n">
        <f aca="false">MIN(M5301+IF(-G5301&gt;0,-G5301,0),I5300+IF(G5300&gt;0,G5300,0))</f>
        <v>3</v>
      </c>
      <c r="P5301" s="1" t="n">
        <f aca="false">$C$6*F5301+$D$6*IF(G5301&gt;0,G5301,0)+$E$6*IF(G5301&lt;0,-G5301,0)</f>
        <v>3</v>
      </c>
      <c r="Q5301" s="1" t="n">
        <f aca="false">$C$7*K5301+$D$7*IF(L5301&gt;0,L5301,0)+$E$7*IF(L5301&lt;0,-L5301,0)</f>
        <v>6</v>
      </c>
      <c r="R5301" s="1" t="n">
        <f aca="false">P5301+Q5301</f>
        <v>9</v>
      </c>
    </row>
    <row r="5302" customFormat="false" ht="15.75" hidden="false" customHeight="false" outlineLevel="0" collapsed="false">
      <c r="A5302" s="1" t="n">
        <v>5286</v>
      </c>
      <c r="B5302" s="1" t="n">
        <f aca="true">RAND()</f>
        <v>0.473195681814914</v>
      </c>
      <c r="C5302" s="1" t="n">
        <f aca="false">VLOOKUP(B5302,$A$4:$B$14,2)</f>
        <v>2</v>
      </c>
      <c r="F5302" s="1" t="n">
        <f aca="false">F5301+J5301-I5301</f>
        <v>3</v>
      </c>
      <c r="G5302" s="1" t="n">
        <f aca="false">G5301+I5301-M5302</f>
        <v>0</v>
      </c>
      <c r="H5302" s="1" t="n">
        <f aca="false">$D$2-F5302</f>
        <v>3</v>
      </c>
      <c r="I5302" s="1" t="n">
        <f aca="false">MIN($C$2-IF(G5302&gt;0,G5302,0),F5302,$E$2)</f>
        <v>3</v>
      </c>
      <c r="J5302" s="1" t="n">
        <f aca="false">H5302</f>
        <v>3</v>
      </c>
      <c r="K5302" s="1" t="n">
        <f aca="false">K5301+O5301-N5301</f>
        <v>3</v>
      </c>
      <c r="L5302" s="1" t="n">
        <f aca="false">L5301+N5301-C5301</f>
        <v>-2</v>
      </c>
      <c r="M5302" s="1" t="n">
        <f aca="false">$D$3-K5302-MAX(-G5301,0)</f>
        <v>3</v>
      </c>
      <c r="N5302" s="1" t="n">
        <f aca="false">MIN($C$3-IF(L5302&gt;0,L5302,0),K5302,$E$3)</f>
        <v>3</v>
      </c>
      <c r="O5302" s="1" t="n">
        <f aca="false">MIN(M5302+IF(-G5302&gt;0,-G5302,0),I5301+IF(G5301&gt;0,G5301,0))</f>
        <v>3</v>
      </c>
      <c r="P5302" s="1" t="n">
        <f aca="false">$C$6*F5302+$D$6*IF(G5302&gt;0,G5302,0)+$E$6*IF(G5302&lt;0,-G5302,0)</f>
        <v>3</v>
      </c>
      <c r="Q5302" s="1" t="n">
        <f aca="false">$C$7*K5302+$D$7*IF(L5302&gt;0,L5302,0)+$E$7*IF(L5302&lt;0,-L5302,0)</f>
        <v>26</v>
      </c>
      <c r="R5302" s="1" t="n">
        <f aca="false">P5302+Q5302</f>
        <v>29</v>
      </c>
    </row>
    <row r="5303" customFormat="false" ht="15.75" hidden="false" customHeight="false" outlineLevel="0" collapsed="false">
      <c r="A5303" s="1" t="n">
        <v>5287</v>
      </c>
      <c r="B5303" s="1" t="n">
        <f aca="true">RAND()</f>
        <v>0.880497061212793</v>
      </c>
      <c r="C5303" s="1" t="n">
        <f aca="false">VLOOKUP(B5303,$A$4:$B$14,2)</f>
        <v>4</v>
      </c>
      <c r="F5303" s="1" t="n">
        <f aca="false">F5302+J5302-I5302</f>
        <v>3</v>
      </c>
      <c r="G5303" s="1" t="n">
        <f aca="false">G5302+I5302-M5303</f>
        <v>0</v>
      </c>
      <c r="H5303" s="1" t="n">
        <f aca="false">$D$2-F5303</f>
        <v>3</v>
      </c>
      <c r="I5303" s="1" t="n">
        <f aca="false">MIN($C$2-IF(G5303&gt;0,G5303,0),F5303,$E$2)</f>
        <v>3</v>
      </c>
      <c r="J5303" s="1" t="n">
        <f aca="false">H5303</f>
        <v>3</v>
      </c>
      <c r="K5303" s="1" t="n">
        <f aca="false">K5302+O5302-N5302</f>
        <v>3</v>
      </c>
      <c r="L5303" s="1" t="n">
        <f aca="false">L5302+N5302-C5302</f>
        <v>-1</v>
      </c>
      <c r="M5303" s="1" t="n">
        <f aca="false">$D$3-K5303-MAX(-G5302,0)</f>
        <v>3</v>
      </c>
      <c r="N5303" s="1" t="n">
        <f aca="false">MIN($C$3-IF(L5303&gt;0,L5303,0),K5303,$E$3)</f>
        <v>3</v>
      </c>
      <c r="O5303" s="1" t="n">
        <f aca="false">MIN(M5303+IF(-G5303&gt;0,-G5303,0),I5302+IF(G5302&gt;0,G5302,0))</f>
        <v>3</v>
      </c>
      <c r="P5303" s="1" t="n">
        <f aca="false">$C$6*F5303+$D$6*IF(G5303&gt;0,G5303,0)+$E$6*IF(G5303&lt;0,-G5303,0)</f>
        <v>3</v>
      </c>
      <c r="Q5303" s="1" t="n">
        <f aca="false">$C$7*K5303+$D$7*IF(L5303&gt;0,L5303,0)+$E$7*IF(L5303&lt;0,-L5303,0)</f>
        <v>16</v>
      </c>
      <c r="R5303" s="1" t="n">
        <f aca="false">P5303+Q5303</f>
        <v>19</v>
      </c>
    </row>
    <row r="5304" customFormat="false" ht="15.75" hidden="false" customHeight="false" outlineLevel="0" collapsed="false">
      <c r="A5304" s="1" t="n">
        <v>5288</v>
      </c>
      <c r="B5304" s="1" t="n">
        <f aca="true">RAND()</f>
        <v>0.154415791932035</v>
      </c>
      <c r="C5304" s="1" t="n">
        <f aca="false">VLOOKUP(B5304,$A$4:$B$14,2)</f>
        <v>1</v>
      </c>
      <c r="F5304" s="1" t="n">
        <f aca="false">F5303+J5303-I5303</f>
        <v>3</v>
      </c>
      <c r="G5304" s="1" t="n">
        <f aca="false">G5303+I5303-M5304</f>
        <v>0</v>
      </c>
      <c r="H5304" s="1" t="n">
        <f aca="false">$D$2-F5304</f>
        <v>3</v>
      </c>
      <c r="I5304" s="1" t="n">
        <f aca="false">MIN($C$2-IF(G5304&gt;0,G5304,0),F5304,$E$2)</f>
        <v>3</v>
      </c>
      <c r="J5304" s="1" t="n">
        <f aca="false">H5304</f>
        <v>3</v>
      </c>
      <c r="K5304" s="1" t="n">
        <f aca="false">K5303+O5303-N5303</f>
        <v>3</v>
      </c>
      <c r="L5304" s="1" t="n">
        <f aca="false">L5303+N5303-C5303</f>
        <v>-2</v>
      </c>
      <c r="M5304" s="1" t="n">
        <f aca="false">$D$3-K5304-MAX(-G5303,0)</f>
        <v>3</v>
      </c>
      <c r="N5304" s="1" t="n">
        <f aca="false">MIN($C$3-IF(L5304&gt;0,L5304,0),K5304,$E$3)</f>
        <v>3</v>
      </c>
      <c r="O5304" s="1" t="n">
        <f aca="false">MIN(M5304+IF(-G5304&gt;0,-G5304,0),I5303+IF(G5303&gt;0,G5303,0))</f>
        <v>3</v>
      </c>
      <c r="P5304" s="1" t="n">
        <f aca="false">$C$6*F5304+$D$6*IF(G5304&gt;0,G5304,0)+$E$6*IF(G5304&lt;0,-G5304,0)</f>
        <v>3</v>
      </c>
      <c r="Q5304" s="1" t="n">
        <f aca="false">$C$7*K5304+$D$7*IF(L5304&gt;0,L5304,0)+$E$7*IF(L5304&lt;0,-L5304,0)</f>
        <v>26</v>
      </c>
      <c r="R5304" s="1" t="n">
        <f aca="false">P5304+Q5304</f>
        <v>29</v>
      </c>
    </row>
    <row r="5305" customFormat="false" ht="15.75" hidden="false" customHeight="false" outlineLevel="0" collapsed="false">
      <c r="A5305" s="1" t="n">
        <v>5289</v>
      </c>
      <c r="B5305" s="1" t="n">
        <f aca="true">RAND()</f>
        <v>0.774660348581726</v>
      </c>
      <c r="C5305" s="1" t="n">
        <f aca="false">VLOOKUP(B5305,$A$4:$B$14,2)</f>
        <v>3</v>
      </c>
      <c r="F5305" s="1" t="n">
        <f aca="false">F5304+J5304-I5304</f>
        <v>3</v>
      </c>
      <c r="G5305" s="1" t="n">
        <f aca="false">G5304+I5304-M5305</f>
        <v>0</v>
      </c>
      <c r="H5305" s="1" t="n">
        <f aca="false">$D$2-F5305</f>
        <v>3</v>
      </c>
      <c r="I5305" s="1" t="n">
        <f aca="false">MIN($C$2-IF(G5305&gt;0,G5305,0),F5305,$E$2)</f>
        <v>3</v>
      </c>
      <c r="J5305" s="1" t="n">
        <f aca="false">H5305</f>
        <v>3</v>
      </c>
      <c r="K5305" s="1" t="n">
        <f aca="false">K5304+O5304-N5304</f>
        <v>3</v>
      </c>
      <c r="L5305" s="1" t="n">
        <f aca="false">L5304+N5304-C5304</f>
        <v>0</v>
      </c>
      <c r="M5305" s="1" t="n">
        <f aca="false">$D$3-K5305-MAX(-G5304,0)</f>
        <v>3</v>
      </c>
      <c r="N5305" s="1" t="n">
        <f aca="false">MIN($C$3-IF(L5305&gt;0,L5305,0),K5305,$E$3)</f>
        <v>3</v>
      </c>
      <c r="O5305" s="1" t="n">
        <f aca="false">MIN(M5305+IF(-G5305&gt;0,-G5305,0),I5304+IF(G5304&gt;0,G5304,0))</f>
        <v>3</v>
      </c>
      <c r="P5305" s="1" t="n">
        <f aca="false">$C$6*F5305+$D$6*IF(G5305&gt;0,G5305,0)+$E$6*IF(G5305&lt;0,-G5305,0)</f>
        <v>3</v>
      </c>
      <c r="Q5305" s="1" t="n">
        <f aca="false">$C$7*K5305+$D$7*IF(L5305&gt;0,L5305,0)+$E$7*IF(L5305&lt;0,-L5305,0)</f>
        <v>6</v>
      </c>
      <c r="R5305" s="1" t="n">
        <f aca="false">P5305+Q5305</f>
        <v>9</v>
      </c>
    </row>
    <row r="5306" customFormat="false" ht="15.75" hidden="false" customHeight="false" outlineLevel="0" collapsed="false">
      <c r="A5306" s="1" t="n">
        <v>5290</v>
      </c>
      <c r="B5306" s="1" t="n">
        <f aca="true">RAND()</f>
        <v>0.0416981586977792</v>
      </c>
      <c r="C5306" s="1" t="n">
        <f aca="false">VLOOKUP(B5306,$A$4:$B$14,2)</f>
        <v>0</v>
      </c>
      <c r="F5306" s="1" t="n">
        <f aca="false">F5305+J5305-I5305</f>
        <v>3</v>
      </c>
      <c r="G5306" s="1" t="n">
        <f aca="false">G5305+I5305-M5306</f>
        <v>0</v>
      </c>
      <c r="H5306" s="1" t="n">
        <f aca="false">$D$2-F5306</f>
        <v>3</v>
      </c>
      <c r="I5306" s="1" t="n">
        <f aca="false">MIN($C$2-IF(G5306&gt;0,G5306,0),F5306,$E$2)</f>
        <v>3</v>
      </c>
      <c r="J5306" s="1" t="n">
        <f aca="false">H5306</f>
        <v>3</v>
      </c>
      <c r="K5306" s="1" t="n">
        <f aca="false">K5305+O5305-N5305</f>
        <v>3</v>
      </c>
      <c r="L5306" s="1" t="n">
        <f aca="false">L5305+N5305-C5305</f>
        <v>0</v>
      </c>
      <c r="M5306" s="1" t="n">
        <f aca="false">$D$3-K5306-MAX(-G5305,0)</f>
        <v>3</v>
      </c>
      <c r="N5306" s="1" t="n">
        <f aca="false">MIN($C$3-IF(L5306&gt;0,L5306,0),K5306,$E$3)</f>
        <v>3</v>
      </c>
      <c r="O5306" s="1" t="n">
        <f aca="false">MIN(M5306+IF(-G5306&gt;0,-G5306,0),I5305+IF(G5305&gt;0,G5305,0))</f>
        <v>3</v>
      </c>
      <c r="P5306" s="1" t="n">
        <f aca="false">$C$6*F5306+$D$6*IF(G5306&gt;0,G5306,0)+$E$6*IF(G5306&lt;0,-G5306,0)</f>
        <v>3</v>
      </c>
      <c r="Q5306" s="1" t="n">
        <f aca="false">$C$7*K5306+$D$7*IF(L5306&gt;0,L5306,0)+$E$7*IF(L5306&lt;0,-L5306,0)</f>
        <v>6</v>
      </c>
      <c r="R5306" s="1" t="n">
        <f aca="false">P5306+Q5306</f>
        <v>9</v>
      </c>
    </row>
    <row r="5307" customFormat="false" ht="15.75" hidden="false" customHeight="false" outlineLevel="0" collapsed="false">
      <c r="A5307" s="1" t="n">
        <v>5291</v>
      </c>
      <c r="B5307" s="1" t="n">
        <f aca="true">RAND()</f>
        <v>0.461349317251258</v>
      </c>
      <c r="C5307" s="1" t="n">
        <f aca="false">VLOOKUP(B5307,$A$4:$B$14,2)</f>
        <v>2</v>
      </c>
      <c r="F5307" s="1" t="n">
        <f aca="false">F5306+J5306-I5306</f>
        <v>3</v>
      </c>
      <c r="G5307" s="1" t="n">
        <f aca="false">G5306+I5306-M5307</f>
        <v>0</v>
      </c>
      <c r="H5307" s="1" t="n">
        <f aca="false">$D$2-F5307</f>
        <v>3</v>
      </c>
      <c r="I5307" s="1" t="n">
        <f aca="false">MIN($C$2-IF(G5307&gt;0,G5307,0),F5307,$E$2)</f>
        <v>3</v>
      </c>
      <c r="J5307" s="1" t="n">
        <f aca="false">H5307</f>
        <v>3</v>
      </c>
      <c r="K5307" s="1" t="n">
        <f aca="false">K5306+O5306-N5306</f>
        <v>3</v>
      </c>
      <c r="L5307" s="1" t="n">
        <f aca="false">L5306+N5306-C5306</f>
        <v>3</v>
      </c>
      <c r="M5307" s="1" t="n">
        <f aca="false">$D$3-K5307-MAX(-G5306,0)</f>
        <v>3</v>
      </c>
      <c r="N5307" s="1" t="n">
        <f aca="false">MIN($C$3-IF(L5307&gt;0,L5307,0),K5307,$E$3)</f>
        <v>0</v>
      </c>
      <c r="O5307" s="1" t="n">
        <f aca="false">MIN(M5307+IF(-G5307&gt;0,-G5307,0),I5306+IF(G5306&gt;0,G5306,0))</f>
        <v>3</v>
      </c>
      <c r="P5307" s="1" t="n">
        <f aca="false">$C$6*F5307+$D$6*IF(G5307&gt;0,G5307,0)+$E$6*IF(G5307&lt;0,-G5307,0)</f>
        <v>3</v>
      </c>
      <c r="Q5307" s="1" t="n">
        <f aca="false">$C$7*K5307+$D$7*IF(L5307&gt;0,L5307,0)+$E$7*IF(L5307&lt;0,-L5307,0)</f>
        <v>18</v>
      </c>
      <c r="R5307" s="1" t="n">
        <f aca="false">P5307+Q5307</f>
        <v>21</v>
      </c>
    </row>
    <row r="5308" customFormat="false" ht="15.75" hidden="false" customHeight="false" outlineLevel="0" collapsed="false">
      <c r="A5308" s="1" t="n">
        <v>5292</v>
      </c>
      <c r="B5308" s="1" t="n">
        <f aca="true">RAND()</f>
        <v>0.544562951855891</v>
      </c>
      <c r="C5308" s="1" t="n">
        <f aca="false">VLOOKUP(B5308,$A$4:$B$14,2)</f>
        <v>2</v>
      </c>
      <c r="F5308" s="1" t="n">
        <f aca="false">F5307+J5307-I5307</f>
        <v>3</v>
      </c>
      <c r="G5308" s="1" t="n">
        <f aca="false">G5307+I5307-M5308</f>
        <v>3</v>
      </c>
      <c r="H5308" s="1" t="n">
        <f aca="false">$D$2-F5308</f>
        <v>3</v>
      </c>
      <c r="I5308" s="1" t="n">
        <f aca="false">MIN($C$2-IF(G5308&gt;0,G5308,0),F5308,$E$2)</f>
        <v>0</v>
      </c>
      <c r="J5308" s="1" t="n">
        <f aca="false">H5308</f>
        <v>3</v>
      </c>
      <c r="K5308" s="1" t="n">
        <f aca="false">K5307+O5307-N5307</f>
        <v>6</v>
      </c>
      <c r="L5308" s="1" t="n">
        <f aca="false">L5307+N5307-C5307</f>
        <v>1</v>
      </c>
      <c r="M5308" s="1" t="n">
        <f aca="false">$D$3-K5308-MAX(-G5307,0)</f>
        <v>0</v>
      </c>
      <c r="N5308" s="1" t="n">
        <f aca="false">MIN($C$3-IF(L5308&gt;0,L5308,0),K5308,$E$3)</f>
        <v>2</v>
      </c>
      <c r="O5308" s="1" t="n">
        <f aca="false">MIN(M5308+IF(-G5308&gt;0,-G5308,0),I5307+IF(G5307&gt;0,G5307,0))</f>
        <v>0</v>
      </c>
      <c r="P5308" s="1" t="n">
        <f aca="false">$C$6*F5308+$D$6*IF(G5308&gt;0,G5308,0)+$E$6*IF(G5308&lt;0,-G5308,0)</f>
        <v>9</v>
      </c>
      <c r="Q5308" s="1" t="n">
        <f aca="false">$C$7*K5308+$D$7*IF(L5308&gt;0,L5308,0)+$E$7*IF(L5308&lt;0,-L5308,0)</f>
        <v>16</v>
      </c>
      <c r="R5308" s="1" t="n">
        <f aca="false">P5308+Q5308</f>
        <v>25</v>
      </c>
    </row>
    <row r="5309" customFormat="false" ht="15.75" hidden="false" customHeight="false" outlineLevel="0" collapsed="false">
      <c r="A5309" s="1" t="n">
        <v>5293</v>
      </c>
      <c r="B5309" s="1" t="n">
        <f aca="true">RAND()</f>
        <v>0.380347153153319</v>
      </c>
      <c r="C5309" s="1" t="n">
        <f aca="false">VLOOKUP(B5309,$A$4:$B$14,2)</f>
        <v>1</v>
      </c>
      <c r="F5309" s="1" t="n">
        <f aca="false">F5308+J5308-I5308</f>
        <v>6</v>
      </c>
      <c r="G5309" s="1" t="n">
        <f aca="false">G5308+I5308-M5309</f>
        <v>1</v>
      </c>
      <c r="H5309" s="1" t="n">
        <f aca="false">$D$2-F5309</f>
        <v>0</v>
      </c>
      <c r="I5309" s="1" t="n">
        <f aca="false">MIN($C$2-IF(G5309&gt;0,G5309,0),F5309,$E$2)</f>
        <v>2</v>
      </c>
      <c r="J5309" s="1" t="n">
        <f aca="false">H5309</f>
        <v>0</v>
      </c>
      <c r="K5309" s="1" t="n">
        <f aca="false">K5308+O5308-N5308</f>
        <v>4</v>
      </c>
      <c r="L5309" s="1" t="n">
        <f aca="false">L5308+N5308-C5308</f>
        <v>1</v>
      </c>
      <c r="M5309" s="1" t="n">
        <f aca="false">$D$3-K5309-MAX(-G5308,0)</f>
        <v>2</v>
      </c>
      <c r="N5309" s="1" t="n">
        <f aca="false">MIN($C$3-IF(L5309&gt;0,L5309,0),K5309,$E$3)</f>
        <v>2</v>
      </c>
      <c r="O5309" s="1" t="n">
        <f aca="false">MIN(M5309+IF(-G5309&gt;0,-G5309,0),I5308+IF(G5308&gt;0,G5308,0))</f>
        <v>2</v>
      </c>
      <c r="P5309" s="1" t="n">
        <f aca="false">$C$6*F5309+$D$6*IF(G5309&gt;0,G5309,0)+$E$6*IF(G5309&lt;0,-G5309,0)</f>
        <v>8</v>
      </c>
      <c r="Q5309" s="1" t="n">
        <f aca="false">$C$7*K5309+$D$7*IF(L5309&gt;0,L5309,0)+$E$7*IF(L5309&lt;0,-L5309,0)</f>
        <v>12</v>
      </c>
      <c r="R5309" s="1" t="n">
        <f aca="false">P5309+Q5309</f>
        <v>20</v>
      </c>
    </row>
    <row r="5310" customFormat="false" ht="15.75" hidden="false" customHeight="false" outlineLevel="0" collapsed="false">
      <c r="A5310" s="1" t="n">
        <v>5294</v>
      </c>
      <c r="B5310" s="1" t="n">
        <f aca="true">RAND()</f>
        <v>0.888865192674703</v>
      </c>
      <c r="C5310" s="1" t="n">
        <f aca="false">VLOOKUP(B5310,$A$4:$B$14,2)</f>
        <v>4</v>
      </c>
      <c r="F5310" s="1" t="n">
        <f aca="false">F5309+J5309-I5309</f>
        <v>4</v>
      </c>
      <c r="G5310" s="1" t="n">
        <f aca="false">G5309+I5309-M5310</f>
        <v>1</v>
      </c>
      <c r="H5310" s="1" t="n">
        <f aca="false">$D$2-F5310</f>
        <v>2</v>
      </c>
      <c r="I5310" s="1" t="n">
        <f aca="false">MIN($C$2-IF(G5310&gt;0,G5310,0),F5310,$E$2)</f>
        <v>2</v>
      </c>
      <c r="J5310" s="1" t="n">
        <f aca="false">H5310</f>
        <v>2</v>
      </c>
      <c r="K5310" s="1" t="n">
        <f aca="false">K5309+O5309-N5309</f>
        <v>4</v>
      </c>
      <c r="L5310" s="1" t="n">
        <f aca="false">L5309+N5309-C5309</f>
        <v>2</v>
      </c>
      <c r="M5310" s="1" t="n">
        <f aca="false">$D$3-K5310-MAX(-G5309,0)</f>
        <v>2</v>
      </c>
      <c r="N5310" s="1" t="n">
        <f aca="false">MIN($C$3-IF(L5310&gt;0,L5310,0),K5310,$E$3)</f>
        <v>1</v>
      </c>
      <c r="O5310" s="1" t="n">
        <f aca="false">MIN(M5310+IF(-G5310&gt;0,-G5310,0),I5309+IF(G5309&gt;0,G5309,0))</f>
        <v>2</v>
      </c>
      <c r="P5310" s="1" t="n">
        <f aca="false">$C$6*F5310+$D$6*IF(G5310&gt;0,G5310,0)+$E$6*IF(G5310&lt;0,-G5310,0)</f>
        <v>6</v>
      </c>
      <c r="Q5310" s="1" t="n">
        <f aca="false">$C$7*K5310+$D$7*IF(L5310&gt;0,L5310,0)+$E$7*IF(L5310&lt;0,-L5310,0)</f>
        <v>16</v>
      </c>
      <c r="R5310" s="1" t="n">
        <f aca="false">P5310+Q5310</f>
        <v>22</v>
      </c>
    </row>
    <row r="5311" customFormat="false" ht="15.75" hidden="false" customHeight="false" outlineLevel="0" collapsed="false">
      <c r="A5311" s="1" t="n">
        <v>5295</v>
      </c>
      <c r="B5311" s="1" t="n">
        <f aca="true">RAND()</f>
        <v>0.377693355896617</v>
      </c>
      <c r="C5311" s="1" t="n">
        <f aca="false">VLOOKUP(B5311,$A$4:$B$14,2)</f>
        <v>1</v>
      </c>
      <c r="F5311" s="1" t="n">
        <f aca="false">F5310+J5310-I5310</f>
        <v>4</v>
      </c>
      <c r="G5311" s="1" t="n">
        <f aca="false">G5310+I5310-M5311</f>
        <v>2</v>
      </c>
      <c r="H5311" s="1" t="n">
        <f aca="false">$D$2-F5311</f>
        <v>2</v>
      </c>
      <c r="I5311" s="1" t="n">
        <f aca="false">MIN($C$2-IF(G5311&gt;0,G5311,0),F5311,$E$2)</f>
        <v>1</v>
      </c>
      <c r="J5311" s="1" t="n">
        <f aca="false">H5311</f>
        <v>2</v>
      </c>
      <c r="K5311" s="1" t="n">
        <f aca="false">K5310+O5310-N5310</f>
        <v>5</v>
      </c>
      <c r="L5311" s="1" t="n">
        <f aca="false">L5310+N5310-C5310</f>
        <v>-1</v>
      </c>
      <c r="M5311" s="1" t="n">
        <f aca="false">$D$3-K5311-MAX(-G5310,0)</f>
        <v>1</v>
      </c>
      <c r="N5311" s="1" t="n">
        <f aca="false">MIN($C$3-IF(L5311&gt;0,L5311,0),K5311,$E$3)</f>
        <v>3</v>
      </c>
      <c r="O5311" s="1" t="n">
        <f aca="false">MIN(M5311+IF(-G5311&gt;0,-G5311,0),I5310+IF(G5310&gt;0,G5310,0))</f>
        <v>1</v>
      </c>
      <c r="P5311" s="1" t="n">
        <f aca="false">$C$6*F5311+$D$6*IF(G5311&gt;0,G5311,0)+$E$6*IF(G5311&lt;0,-G5311,0)</f>
        <v>8</v>
      </c>
      <c r="Q5311" s="1" t="n">
        <f aca="false">$C$7*K5311+$D$7*IF(L5311&gt;0,L5311,0)+$E$7*IF(L5311&lt;0,-L5311,0)</f>
        <v>20</v>
      </c>
      <c r="R5311" s="1" t="n">
        <f aca="false">P5311+Q5311</f>
        <v>28</v>
      </c>
    </row>
    <row r="5312" customFormat="false" ht="15.75" hidden="false" customHeight="false" outlineLevel="0" collapsed="false">
      <c r="A5312" s="1" t="n">
        <v>5296</v>
      </c>
      <c r="B5312" s="1" t="n">
        <f aca="true">RAND()</f>
        <v>0.345152580873896</v>
      </c>
      <c r="C5312" s="1" t="n">
        <f aca="false">VLOOKUP(B5312,$A$4:$B$14,2)</f>
        <v>1</v>
      </c>
      <c r="F5312" s="1" t="n">
        <f aca="false">F5311+J5311-I5311</f>
        <v>5</v>
      </c>
      <c r="G5312" s="1" t="n">
        <f aca="false">G5311+I5311-M5312</f>
        <v>0</v>
      </c>
      <c r="H5312" s="1" t="n">
        <f aca="false">$D$2-F5312</f>
        <v>1</v>
      </c>
      <c r="I5312" s="1" t="n">
        <f aca="false">MIN($C$2-IF(G5312&gt;0,G5312,0),F5312,$E$2)</f>
        <v>3</v>
      </c>
      <c r="J5312" s="1" t="n">
        <f aca="false">H5312</f>
        <v>1</v>
      </c>
      <c r="K5312" s="1" t="n">
        <f aca="false">K5311+O5311-N5311</f>
        <v>3</v>
      </c>
      <c r="L5312" s="1" t="n">
        <f aca="false">L5311+N5311-C5311</f>
        <v>1</v>
      </c>
      <c r="M5312" s="1" t="n">
        <f aca="false">$D$3-K5312-MAX(-G5311,0)</f>
        <v>3</v>
      </c>
      <c r="N5312" s="1" t="n">
        <f aca="false">MIN($C$3-IF(L5312&gt;0,L5312,0),K5312,$E$3)</f>
        <v>2</v>
      </c>
      <c r="O5312" s="1" t="n">
        <f aca="false">MIN(M5312+IF(-G5312&gt;0,-G5312,0),I5311+IF(G5311&gt;0,G5311,0))</f>
        <v>3</v>
      </c>
      <c r="P5312" s="1" t="n">
        <f aca="false">$C$6*F5312+$D$6*IF(G5312&gt;0,G5312,0)+$E$6*IF(G5312&lt;0,-G5312,0)</f>
        <v>5</v>
      </c>
      <c r="Q5312" s="1" t="n">
        <f aca="false">$C$7*K5312+$D$7*IF(L5312&gt;0,L5312,0)+$E$7*IF(L5312&lt;0,-L5312,0)</f>
        <v>10</v>
      </c>
      <c r="R5312" s="1" t="n">
        <f aca="false">P5312+Q5312</f>
        <v>15</v>
      </c>
    </row>
    <row r="5313" customFormat="false" ht="15.75" hidden="false" customHeight="false" outlineLevel="0" collapsed="false">
      <c r="A5313" s="1" t="n">
        <v>5297</v>
      </c>
      <c r="B5313" s="1" t="n">
        <f aca="true">RAND()</f>
        <v>0.752497732331188</v>
      </c>
      <c r="C5313" s="1" t="n">
        <f aca="false">VLOOKUP(B5313,$A$4:$B$14,2)</f>
        <v>3</v>
      </c>
      <c r="F5313" s="1" t="n">
        <f aca="false">F5312+J5312-I5312</f>
        <v>3</v>
      </c>
      <c r="G5313" s="1" t="n">
        <f aca="false">G5312+I5312-M5313</f>
        <v>1</v>
      </c>
      <c r="H5313" s="1" t="n">
        <f aca="false">$D$2-F5313</f>
        <v>3</v>
      </c>
      <c r="I5313" s="1" t="n">
        <f aca="false">MIN($C$2-IF(G5313&gt;0,G5313,0),F5313,$E$2)</f>
        <v>2</v>
      </c>
      <c r="J5313" s="1" t="n">
        <f aca="false">H5313</f>
        <v>3</v>
      </c>
      <c r="K5313" s="1" t="n">
        <f aca="false">K5312+O5312-N5312</f>
        <v>4</v>
      </c>
      <c r="L5313" s="1" t="n">
        <f aca="false">L5312+N5312-C5312</f>
        <v>2</v>
      </c>
      <c r="M5313" s="1" t="n">
        <f aca="false">$D$3-K5313-MAX(-G5312,0)</f>
        <v>2</v>
      </c>
      <c r="N5313" s="1" t="n">
        <f aca="false">MIN($C$3-IF(L5313&gt;0,L5313,0),K5313,$E$3)</f>
        <v>1</v>
      </c>
      <c r="O5313" s="1" t="n">
        <f aca="false">MIN(M5313+IF(-G5313&gt;0,-G5313,0),I5312+IF(G5312&gt;0,G5312,0))</f>
        <v>2</v>
      </c>
      <c r="P5313" s="1" t="n">
        <f aca="false">$C$6*F5313+$D$6*IF(G5313&gt;0,G5313,0)+$E$6*IF(G5313&lt;0,-G5313,0)</f>
        <v>5</v>
      </c>
      <c r="Q5313" s="1" t="n">
        <f aca="false">$C$7*K5313+$D$7*IF(L5313&gt;0,L5313,0)+$E$7*IF(L5313&lt;0,-L5313,0)</f>
        <v>16</v>
      </c>
      <c r="R5313" s="1" t="n">
        <f aca="false">P5313+Q5313</f>
        <v>21</v>
      </c>
    </row>
    <row r="5314" customFormat="false" ht="15.75" hidden="false" customHeight="false" outlineLevel="0" collapsed="false">
      <c r="A5314" s="1" t="n">
        <v>5298</v>
      </c>
      <c r="B5314" s="1" t="n">
        <f aca="true">RAND()</f>
        <v>0.81090562850148</v>
      </c>
      <c r="C5314" s="1" t="n">
        <f aca="false">VLOOKUP(B5314,$A$4:$B$14,2)</f>
        <v>3</v>
      </c>
      <c r="F5314" s="1" t="n">
        <f aca="false">F5313+J5313-I5313</f>
        <v>4</v>
      </c>
      <c r="G5314" s="1" t="n">
        <f aca="false">G5313+I5313-M5314</f>
        <v>2</v>
      </c>
      <c r="H5314" s="1" t="n">
        <f aca="false">$D$2-F5314</f>
        <v>2</v>
      </c>
      <c r="I5314" s="1" t="n">
        <f aca="false">MIN($C$2-IF(G5314&gt;0,G5314,0),F5314,$E$2)</f>
        <v>1</v>
      </c>
      <c r="J5314" s="1" t="n">
        <f aca="false">H5314</f>
        <v>2</v>
      </c>
      <c r="K5314" s="1" t="n">
        <f aca="false">K5313+O5313-N5313</f>
        <v>5</v>
      </c>
      <c r="L5314" s="1" t="n">
        <f aca="false">L5313+N5313-C5313</f>
        <v>0</v>
      </c>
      <c r="M5314" s="1" t="n">
        <f aca="false">$D$3-K5314-MAX(-G5313,0)</f>
        <v>1</v>
      </c>
      <c r="N5314" s="1" t="n">
        <f aca="false">MIN($C$3-IF(L5314&gt;0,L5314,0),K5314,$E$3)</f>
        <v>3</v>
      </c>
      <c r="O5314" s="1" t="n">
        <f aca="false">MIN(M5314+IF(-G5314&gt;0,-G5314,0),I5313+IF(G5313&gt;0,G5313,0))</f>
        <v>1</v>
      </c>
      <c r="P5314" s="1" t="n">
        <f aca="false">$C$6*F5314+$D$6*IF(G5314&gt;0,G5314,0)+$E$6*IF(G5314&lt;0,-G5314,0)</f>
        <v>8</v>
      </c>
      <c r="Q5314" s="1" t="n">
        <f aca="false">$C$7*K5314+$D$7*IF(L5314&gt;0,L5314,0)+$E$7*IF(L5314&lt;0,-L5314,0)</f>
        <v>10</v>
      </c>
      <c r="R5314" s="1" t="n">
        <f aca="false">P5314+Q5314</f>
        <v>18</v>
      </c>
    </row>
    <row r="5315" customFormat="false" ht="15.75" hidden="false" customHeight="false" outlineLevel="0" collapsed="false">
      <c r="A5315" s="1" t="n">
        <v>5299</v>
      </c>
      <c r="B5315" s="1" t="n">
        <f aca="true">RAND()</f>
        <v>0.735583142728974</v>
      </c>
      <c r="C5315" s="1" t="n">
        <f aca="false">VLOOKUP(B5315,$A$4:$B$14,2)</f>
        <v>3</v>
      </c>
      <c r="F5315" s="1" t="n">
        <f aca="false">F5314+J5314-I5314</f>
        <v>5</v>
      </c>
      <c r="G5315" s="1" t="n">
        <f aca="false">G5314+I5314-M5315</f>
        <v>0</v>
      </c>
      <c r="H5315" s="1" t="n">
        <f aca="false">$D$2-F5315</f>
        <v>1</v>
      </c>
      <c r="I5315" s="1" t="n">
        <f aca="false">MIN($C$2-IF(G5315&gt;0,G5315,0),F5315,$E$2)</f>
        <v>3</v>
      </c>
      <c r="J5315" s="1" t="n">
        <f aca="false">H5315</f>
        <v>1</v>
      </c>
      <c r="K5315" s="1" t="n">
        <f aca="false">K5314+O5314-N5314</f>
        <v>3</v>
      </c>
      <c r="L5315" s="1" t="n">
        <f aca="false">L5314+N5314-C5314</f>
        <v>0</v>
      </c>
      <c r="M5315" s="1" t="n">
        <f aca="false">$D$3-K5315-MAX(-G5314,0)</f>
        <v>3</v>
      </c>
      <c r="N5315" s="1" t="n">
        <f aca="false">MIN($C$3-IF(L5315&gt;0,L5315,0),K5315,$E$3)</f>
        <v>3</v>
      </c>
      <c r="O5315" s="1" t="n">
        <f aca="false">MIN(M5315+IF(-G5315&gt;0,-G5315,0),I5314+IF(G5314&gt;0,G5314,0))</f>
        <v>3</v>
      </c>
      <c r="P5315" s="1" t="n">
        <f aca="false">$C$6*F5315+$D$6*IF(G5315&gt;0,G5315,0)+$E$6*IF(G5315&lt;0,-G5315,0)</f>
        <v>5</v>
      </c>
      <c r="Q5315" s="1" t="n">
        <f aca="false">$C$7*K5315+$D$7*IF(L5315&gt;0,L5315,0)+$E$7*IF(L5315&lt;0,-L5315,0)</f>
        <v>6</v>
      </c>
      <c r="R5315" s="1" t="n">
        <f aca="false">P5315+Q5315</f>
        <v>11</v>
      </c>
    </row>
    <row r="5316" customFormat="false" ht="15.75" hidden="false" customHeight="false" outlineLevel="0" collapsed="false">
      <c r="A5316" s="1" t="n">
        <v>5300</v>
      </c>
      <c r="B5316" s="1" t="n">
        <f aca="true">RAND()</f>
        <v>0.747705782357751</v>
      </c>
      <c r="C5316" s="1" t="n">
        <f aca="false">VLOOKUP(B5316,$A$4:$B$14,2)</f>
        <v>3</v>
      </c>
      <c r="F5316" s="1" t="n">
        <f aca="false">F5315+J5315-I5315</f>
        <v>3</v>
      </c>
      <c r="G5316" s="1" t="n">
        <f aca="false">G5315+I5315-M5316</f>
        <v>0</v>
      </c>
      <c r="H5316" s="1" t="n">
        <f aca="false">$D$2-F5316</f>
        <v>3</v>
      </c>
      <c r="I5316" s="1" t="n">
        <f aca="false">MIN($C$2-IF(G5316&gt;0,G5316,0),F5316,$E$2)</f>
        <v>3</v>
      </c>
      <c r="J5316" s="1" t="n">
        <f aca="false">H5316</f>
        <v>3</v>
      </c>
      <c r="K5316" s="1" t="n">
        <f aca="false">K5315+O5315-N5315</f>
        <v>3</v>
      </c>
      <c r="L5316" s="1" t="n">
        <f aca="false">L5315+N5315-C5315</f>
        <v>0</v>
      </c>
      <c r="M5316" s="1" t="n">
        <f aca="false">$D$3-K5316-MAX(-G5315,0)</f>
        <v>3</v>
      </c>
      <c r="N5316" s="1" t="n">
        <f aca="false">MIN($C$3-IF(L5316&gt;0,L5316,0),K5316,$E$3)</f>
        <v>3</v>
      </c>
      <c r="O5316" s="1" t="n">
        <f aca="false">MIN(M5316+IF(-G5316&gt;0,-G5316,0),I5315+IF(G5315&gt;0,G5315,0))</f>
        <v>3</v>
      </c>
      <c r="P5316" s="1" t="n">
        <f aca="false">$C$6*F5316+$D$6*IF(G5316&gt;0,G5316,0)+$E$6*IF(G5316&lt;0,-G5316,0)</f>
        <v>3</v>
      </c>
      <c r="Q5316" s="1" t="n">
        <f aca="false">$C$7*K5316+$D$7*IF(L5316&gt;0,L5316,0)+$E$7*IF(L5316&lt;0,-L5316,0)</f>
        <v>6</v>
      </c>
      <c r="R5316" s="1" t="n">
        <f aca="false">P5316+Q5316</f>
        <v>9</v>
      </c>
    </row>
    <row r="5317" customFormat="false" ht="15.75" hidden="false" customHeight="false" outlineLevel="0" collapsed="false">
      <c r="A5317" s="1" t="n">
        <v>5301</v>
      </c>
      <c r="B5317" s="1" t="n">
        <f aca="true">RAND()</f>
        <v>0.699497824165555</v>
      </c>
      <c r="C5317" s="1" t="n">
        <f aca="false">VLOOKUP(B5317,$A$4:$B$14,2)</f>
        <v>3</v>
      </c>
      <c r="F5317" s="1" t="n">
        <f aca="false">F5316+J5316-I5316</f>
        <v>3</v>
      </c>
      <c r="G5317" s="1" t="n">
        <f aca="false">G5316+I5316-M5317</f>
        <v>0</v>
      </c>
      <c r="H5317" s="1" t="n">
        <f aca="false">$D$2-F5317</f>
        <v>3</v>
      </c>
      <c r="I5317" s="1" t="n">
        <f aca="false">MIN($C$2-IF(G5317&gt;0,G5317,0),F5317,$E$2)</f>
        <v>3</v>
      </c>
      <c r="J5317" s="1" t="n">
        <f aca="false">H5317</f>
        <v>3</v>
      </c>
      <c r="K5317" s="1" t="n">
        <f aca="false">K5316+O5316-N5316</f>
        <v>3</v>
      </c>
      <c r="L5317" s="1" t="n">
        <f aca="false">L5316+N5316-C5316</f>
        <v>0</v>
      </c>
      <c r="M5317" s="1" t="n">
        <f aca="false">$D$3-K5317-MAX(-G5316,0)</f>
        <v>3</v>
      </c>
      <c r="N5317" s="1" t="n">
        <f aca="false">MIN($C$3-IF(L5317&gt;0,L5317,0),K5317,$E$3)</f>
        <v>3</v>
      </c>
      <c r="O5317" s="1" t="n">
        <f aca="false">MIN(M5317+IF(-G5317&gt;0,-G5317,0),I5316+IF(G5316&gt;0,G5316,0))</f>
        <v>3</v>
      </c>
      <c r="P5317" s="1" t="n">
        <f aca="false">$C$6*F5317+$D$6*IF(G5317&gt;0,G5317,0)+$E$6*IF(G5317&lt;0,-G5317,0)</f>
        <v>3</v>
      </c>
      <c r="Q5317" s="1" t="n">
        <f aca="false">$C$7*K5317+$D$7*IF(L5317&gt;0,L5317,0)+$E$7*IF(L5317&lt;0,-L5317,0)</f>
        <v>6</v>
      </c>
      <c r="R5317" s="1" t="n">
        <f aca="false">P5317+Q5317</f>
        <v>9</v>
      </c>
    </row>
    <row r="5318" customFormat="false" ht="15.75" hidden="false" customHeight="false" outlineLevel="0" collapsed="false">
      <c r="A5318" s="1" t="n">
        <v>5302</v>
      </c>
      <c r="B5318" s="1" t="n">
        <f aca="true">RAND()</f>
        <v>0.111643432402326</v>
      </c>
      <c r="C5318" s="1" t="n">
        <f aca="false">VLOOKUP(B5318,$A$4:$B$14,2)</f>
        <v>0</v>
      </c>
      <c r="F5318" s="1" t="n">
        <f aca="false">F5317+J5317-I5317</f>
        <v>3</v>
      </c>
      <c r="G5318" s="1" t="n">
        <f aca="false">G5317+I5317-M5318</f>
        <v>0</v>
      </c>
      <c r="H5318" s="1" t="n">
        <f aca="false">$D$2-F5318</f>
        <v>3</v>
      </c>
      <c r="I5318" s="1" t="n">
        <f aca="false">MIN($C$2-IF(G5318&gt;0,G5318,0),F5318,$E$2)</f>
        <v>3</v>
      </c>
      <c r="J5318" s="1" t="n">
        <f aca="false">H5318</f>
        <v>3</v>
      </c>
      <c r="K5318" s="1" t="n">
        <f aca="false">K5317+O5317-N5317</f>
        <v>3</v>
      </c>
      <c r="L5318" s="1" t="n">
        <f aca="false">L5317+N5317-C5317</f>
        <v>0</v>
      </c>
      <c r="M5318" s="1" t="n">
        <f aca="false">$D$3-K5318-MAX(-G5317,0)</f>
        <v>3</v>
      </c>
      <c r="N5318" s="1" t="n">
        <f aca="false">MIN($C$3-IF(L5318&gt;0,L5318,0),K5318,$E$3)</f>
        <v>3</v>
      </c>
      <c r="O5318" s="1" t="n">
        <f aca="false">MIN(M5318+IF(-G5318&gt;0,-G5318,0),I5317+IF(G5317&gt;0,G5317,0))</f>
        <v>3</v>
      </c>
      <c r="P5318" s="1" t="n">
        <f aca="false">$C$6*F5318+$D$6*IF(G5318&gt;0,G5318,0)+$E$6*IF(G5318&lt;0,-G5318,0)</f>
        <v>3</v>
      </c>
      <c r="Q5318" s="1" t="n">
        <f aca="false">$C$7*K5318+$D$7*IF(L5318&gt;0,L5318,0)+$E$7*IF(L5318&lt;0,-L5318,0)</f>
        <v>6</v>
      </c>
      <c r="R5318" s="1" t="n">
        <f aca="false">P5318+Q5318</f>
        <v>9</v>
      </c>
    </row>
    <row r="5319" customFormat="false" ht="15.75" hidden="false" customHeight="false" outlineLevel="0" collapsed="false">
      <c r="A5319" s="1" t="n">
        <v>5303</v>
      </c>
      <c r="B5319" s="1" t="n">
        <f aca="true">RAND()</f>
        <v>0.440396461860306</v>
      </c>
      <c r="C5319" s="1" t="n">
        <f aca="false">VLOOKUP(B5319,$A$4:$B$14,2)</f>
        <v>2</v>
      </c>
      <c r="F5319" s="1" t="n">
        <f aca="false">F5318+J5318-I5318</f>
        <v>3</v>
      </c>
      <c r="G5319" s="1" t="n">
        <f aca="false">G5318+I5318-M5319</f>
        <v>0</v>
      </c>
      <c r="H5319" s="1" t="n">
        <f aca="false">$D$2-F5319</f>
        <v>3</v>
      </c>
      <c r="I5319" s="1" t="n">
        <f aca="false">MIN($C$2-IF(G5319&gt;0,G5319,0),F5319,$E$2)</f>
        <v>3</v>
      </c>
      <c r="J5319" s="1" t="n">
        <f aca="false">H5319</f>
        <v>3</v>
      </c>
      <c r="K5319" s="1" t="n">
        <f aca="false">K5318+O5318-N5318</f>
        <v>3</v>
      </c>
      <c r="L5319" s="1" t="n">
        <f aca="false">L5318+N5318-C5318</f>
        <v>3</v>
      </c>
      <c r="M5319" s="1" t="n">
        <f aca="false">$D$3-K5319-MAX(-G5318,0)</f>
        <v>3</v>
      </c>
      <c r="N5319" s="1" t="n">
        <f aca="false">MIN($C$3-IF(L5319&gt;0,L5319,0),K5319,$E$3)</f>
        <v>0</v>
      </c>
      <c r="O5319" s="1" t="n">
        <f aca="false">MIN(M5319+IF(-G5319&gt;0,-G5319,0),I5318+IF(G5318&gt;0,G5318,0))</f>
        <v>3</v>
      </c>
      <c r="P5319" s="1" t="n">
        <f aca="false">$C$6*F5319+$D$6*IF(G5319&gt;0,G5319,0)+$E$6*IF(G5319&lt;0,-G5319,0)</f>
        <v>3</v>
      </c>
      <c r="Q5319" s="1" t="n">
        <f aca="false">$C$7*K5319+$D$7*IF(L5319&gt;0,L5319,0)+$E$7*IF(L5319&lt;0,-L5319,0)</f>
        <v>18</v>
      </c>
      <c r="R5319" s="1" t="n">
        <f aca="false">P5319+Q5319</f>
        <v>21</v>
      </c>
    </row>
    <row r="5320" customFormat="false" ht="15.75" hidden="false" customHeight="false" outlineLevel="0" collapsed="false">
      <c r="A5320" s="1" t="n">
        <v>5304</v>
      </c>
      <c r="B5320" s="1" t="n">
        <f aca="true">RAND()</f>
        <v>0.254317255425584</v>
      </c>
      <c r="C5320" s="1" t="n">
        <f aca="false">VLOOKUP(B5320,$A$4:$B$14,2)</f>
        <v>1</v>
      </c>
      <c r="F5320" s="1" t="n">
        <f aca="false">F5319+J5319-I5319</f>
        <v>3</v>
      </c>
      <c r="G5320" s="1" t="n">
        <f aca="false">G5319+I5319-M5320</f>
        <v>3</v>
      </c>
      <c r="H5320" s="1" t="n">
        <f aca="false">$D$2-F5320</f>
        <v>3</v>
      </c>
      <c r="I5320" s="1" t="n">
        <f aca="false">MIN($C$2-IF(G5320&gt;0,G5320,0),F5320,$E$2)</f>
        <v>0</v>
      </c>
      <c r="J5320" s="1" t="n">
        <f aca="false">H5320</f>
        <v>3</v>
      </c>
      <c r="K5320" s="1" t="n">
        <f aca="false">K5319+O5319-N5319</f>
        <v>6</v>
      </c>
      <c r="L5320" s="1" t="n">
        <f aca="false">L5319+N5319-C5319</f>
        <v>1</v>
      </c>
      <c r="M5320" s="1" t="n">
        <f aca="false">$D$3-K5320-MAX(-G5319,0)</f>
        <v>0</v>
      </c>
      <c r="N5320" s="1" t="n">
        <f aca="false">MIN($C$3-IF(L5320&gt;0,L5320,0),K5320,$E$3)</f>
        <v>2</v>
      </c>
      <c r="O5320" s="1" t="n">
        <f aca="false">MIN(M5320+IF(-G5320&gt;0,-G5320,0),I5319+IF(G5319&gt;0,G5319,0))</f>
        <v>0</v>
      </c>
      <c r="P5320" s="1" t="n">
        <f aca="false">$C$6*F5320+$D$6*IF(G5320&gt;0,G5320,0)+$E$6*IF(G5320&lt;0,-G5320,0)</f>
        <v>9</v>
      </c>
      <c r="Q5320" s="1" t="n">
        <f aca="false">$C$7*K5320+$D$7*IF(L5320&gt;0,L5320,0)+$E$7*IF(L5320&lt;0,-L5320,0)</f>
        <v>16</v>
      </c>
      <c r="R5320" s="1" t="n">
        <f aca="false">P5320+Q5320</f>
        <v>25</v>
      </c>
    </row>
    <row r="5321" customFormat="false" ht="15.75" hidden="false" customHeight="false" outlineLevel="0" collapsed="false">
      <c r="A5321" s="1" t="n">
        <v>5305</v>
      </c>
      <c r="B5321" s="1" t="n">
        <f aca="true">RAND()</f>
        <v>0.00884206623312203</v>
      </c>
      <c r="C5321" s="1" t="n">
        <f aca="false">VLOOKUP(B5321,$A$4:$B$14,2)</f>
        <v>0</v>
      </c>
      <c r="F5321" s="1" t="n">
        <f aca="false">F5320+J5320-I5320</f>
        <v>6</v>
      </c>
      <c r="G5321" s="1" t="n">
        <f aca="false">G5320+I5320-M5321</f>
        <v>1</v>
      </c>
      <c r="H5321" s="1" t="n">
        <f aca="false">$D$2-F5321</f>
        <v>0</v>
      </c>
      <c r="I5321" s="1" t="n">
        <f aca="false">MIN($C$2-IF(G5321&gt;0,G5321,0),F5321,$E$2)</f>
        <v>2</v>
      </c>
      <c r="J5321" s="1" t="n">
        <f aca="false">H5321</f>
        <v>0</v>
      </c>
      <c r="K5321" s="1" t="n">
        <f aca="false">K5320+O5320-N5320</f>
        <v>4</v>
      </c>
      <c r="L5321" s="1" t="n">
        <f aca="false">L5320+N5320-C5320</f>
        <v>2</v>
      </c>
      <c r="M5321" s="1" t="n">
        <f aca="false">$D$3-K5321-MAX(-G5320,0)</f>
        <v>2</v>
      </c>
      <c r="N5321" s="1" t="n">
        <f aca="false">MIN($C$3-IF(L5321&gt;0,L5321,0),K5321,$E$3)</f>
        <v>1</v>
      </c>
      <c r="O5321" s="1" t="n">
        <f aca="false">MIN(M5321+IF(-G5321&gt;0,-G5321,0),I5320+IF(G5320&gt;0,G5320,0))</f>
        <v>2</v>
      </c>
      <c r="P5321" s="1" t="n">
        <f aca="false">$C$6*F5321+$D$6*IF(G5321&gt;0,G5321,0)+$E$6*IF(G5321&lt;0,-G5321,0)</f>
        <v>8</v>
      </c>
      <c r="Q5321" s="1" t="n">
        <f aca="false">$C$7*K5321+$D$7*IF(L5321&gt;0,L5321,0)+$E$7*IF(L5321&lt;0,-L5321,0)</f>
        <v>16</v>
      </c>
      <c r="R5321" s="1" t="n">
        <f aca="false">P5321+Q5321</f>
        <v>24</v>
      </c>
    </row>
    <row r="5322" customFormat="false" ht="15.75" hidden="false" customHeight="false" outlineLevel="0" collapsed="false">
      <c r="A5322" s="1" t="n">
        <v>5306</v>
      </c>
      <c r="B5322" s="1" t="n">
        <f aca="true">RAND()</f>
        <v>0.42809304709072</v>
      </c>
      <c r="C5322" s="1" t="n">
        <f aca="false">VLOOKUP(B5322,$A$4:$B$14,2)</f>
        <v>2</v>
      </c>
      <c r="F5322" s="1" t="n">
        <f aca="false">F5321+J5321-I5321</f>
        <v>4</v>
      </c>
      <c r="G5322" s="1" t="n">
        <f aca="false">G5321+I5321-M5322</f>
        <v>2</v>
      </c>
      <c r="H5322" s="1" t="n">
        <f aca="false">$D$2-F5322</f>
        <v>2</v>
      </c>
      <c r="I5322" s="1" t="n">
        <f aca="false">MIN($C$2-IF(G5322&gt;0,G5322,0),F5322,$E$2)</f>
        <v>1</v>
      </c>
      <c r="J5322" s="1" t="n">
        <f aca="false">H5322</f>
        <v>2</v>
      </c>
      <c r="K5322" s="1" t="n">
        <f aca="false">K5321+O5321-N5321</f>
        <v>5</v>
      </c>
      <c r="L5322" s="1" t="n">
        <f aca="false">L5321+N5321-C5321</f>
        <v>3</v>
      </c>
      <c r="M5322" s="1" t="n">
        <f aca="false">$D$3-K5322-MAX(-G5321,0)</f>
        <v>1</v>
      </c>
      <c r="N5322" s="1" t="n">
        <f aca="false">MIN($C$3-IF(L5322&gt;0,L5322,0),K5322,$E$3)</f>
        <v>0</v>
      </c>
      <c r="O5322" s="1" t="n">
        <f aca="false">MIN(M5322+IF(-G5322&gt;0,-G5322,0),I5321+IF(G5321&gt;0,G5321,0))</f>
        <v>1</v>
      </c>
      <c r="P5322" s="1" t="n">
        <f aca="false">$C$6*F5322+$D$6*IF(G5322&gt;0,G5322,0)+$E$6*IF(G5322&lt;0,-G5322,0)</f>
        <v>8</v>
      </c>
      <c r="Q5322" s="1" t="n">
        <f aca="false">$C$7*K5322+$D$7*IF(L5322&gt;0,L5322,0)+$E$7*IF(L5322&lt;0,-L5322,0)</f>
        <v>22</v>
      </c>
      <c r="R5322" s="1" t="n">
        <f aca="false">P5322+Q5322</f>
        <v>30</v>
      </c>
    </row>
    <row r="5323" customFormat="false" ht="15.75" hidden="false" customHeight="false" outlineLevel="0" collapsed="false">
      <c r="A5323" s="1" t="n">
        <v>5307</v>
      </c>
      <c r="B5323" s="1" t="n">
        <f aca="true">RAND()</f>
        <v>0.990704949376111</v>
      </c>
      <c r="C5323" s="1" t="n">
        <f aca="false">VLOOKUP(B5323,$A$4:$B$14,2)</f>
        <v>6</v>
      </c>
      <c r="F5323" s="1" t="n">
        <f aca="false">F5322+J5322-I5322</f>
        <v>5</v>
      </c>
      <c r="G5323" s="1" t="n">
        <f aca="false">G5322+I5322-M5323</f>
        <v>3</v>
      </c>
      <c r="H5323" s="1" t="n">
        <f aca="false">$D$2-F5323</f>
        <v>1</v>
      </c>
      <c r="I5323" s="1" t="n">
        <f aca="false">MIN($C$2-IF(G5323&gt;0,G5323,0),F5323,$E$2)</f>
        <v>0</v>
      </c>
      <c r="J5323" s="1" t="n">
        <f aca="false">H5323</f>
        <v>1</v>
      </c>
      <c r="K5323" s="1" t="n">
        <f aca="false">K5322+O5322-N5322</f>
        <v>6</v>
      </c>
      <c r="L5323" s="1" t="n">
        <f aca="false">L5322+N5322-C5322</f>
        <v>1</v>
      </c>
      <c r="M5323" s="1" t="n">
        <f aca="false">$D$3-K5323-MAX(-G5322,0)</f>
        <v>0</v>
      </c>
      <c r="N5323" s="1" t="n">
        <f aca="false">MIN($C$3-IF(L5323&gt;0,L5323,0),K5323,$E$3)</f>
        <v>2</v>
      </c>
      <c r="O5323" s="1" t="n">
        <f aca="false">MIN(M5323+IF(-G5323&gt;0,-G5323,0),I5322+IF(G5322&gt;0,G5322,0))</f>
        <v>0</v>
      </c>
      <c r="P5323" s="1" t="n">
        <f aca="false">$C$6*F5323+$D$6*IF(G5323&gt;0,G5323,0)+$E$6*IF(G5323&lt;0,-G5323,0)</f>
        <v>11</v>
      </c>
      <c r="Q5323" s="1" t="n">
        <f aca="false">$C$7*K5323+$D$7*IF(L5323&gt;0,L5323,0)+$E$7*IF(L5323&lt;0,-L5323,0)</f>
        <v>16</v>
      </c>
      <c r="R5323" s="1" t="n">
        <f aca="false">P5323+Q5323</f>
        <v>27</v>
      </c>
    </row>
    <row r="5324" customFormat="false" ht="15.75" hidden="false" customHeight="false" outlineLevel="0" collapsed="false">
      <c r="A5324" s="1" t="n">
        <v>5308</v>
      </c>
      <c r="B5324" s="1" t="n">
        <f aca="true">RAND()</f>
        <v>0.360748540447842</v>
      </c>
      <c r="C5324" s="1" t="n">
        <f aca="false">VLOOKUP(B5324,$A$4:$B$14,2)</f>
        <v>1</v>
      </c>
      <c r="F5324" s="1" t="n">
        <f aca="false">F5323+J5323-I5323</f>
        <v>6</v>
      </c>
      <c r="G5324" s="1" t="n">
        <f aca="false">G5323+I5323-M5324</f>
        <v>1</v>
      </c>
      <c r="H5324" s="1" t="n">
        <f aca="false">$D$2-F5324</f>
        <v>0</v>
      </c>
      <c r="I5324" s="1" t="n">
        <f aca="false">MIN($C$2-IF(G5324&gt;0,G5324,0),F5324,$E$2)</f>
        <v>2</v>
      </c>
      <c r="J5324" s="1" t="n">
        <f aca="false">H5324</f>
        <v>0</v>
      </c>
      <c r="K5324" s="1" t="n">
        <f aca="false">K5323+O5323-N5323</f>
        <v>4</v>
      </c>
      <c r="L5324" s="1" t="n">
        <f aca="false">L5323+N5323-C5323</f>
        <v>-3</v>
      </c>
      <c r="M5324" s="1" t="n">
        <f aca="false">$D$3-K5324-MAX(-G5323,0)</f>
        <v>2</v>
      </c>
      <c r="N5324" s="1" t="n">
        <f aca="false">MIN($C$3-IF(L5324&gt;0,L5324,0),K5324,$E$3)</f>
        <v>3</v>
      </c>
      <c r="O5324" s="1" t="n">
        <f aca="false">MIN(M5324+IF(-G5324&gt;0,-G5324,0),I5323+IF(G5323&gt;0,G5323,0))</f>
        <v>2</v>
      </c>
      <c r="P5324" s="1" t="n">
        <f aca="false">$C$6*F5324+$D$6*IF(G5324&gt;0,G5324,0)+$E$6*IF(G5324&lt;0,-G5324,0)</f>
        <v>8</v>
      </c>
      <c r="Q5324" s="1" t="n">
        <f aca="false">$C$7*K5324+$D$7*IF(L5324&gt;0,L5324,0)+$E$7*IF(L5324&lt;0,-L5324,0)</f>
        <v>38</v>
      </c>
      <c r="R5324" s="1" t="n">
        <f aca="false">P5324+Q5324</f>
        <v>46</v>
      </c>
    </row>
    <row r="5325" customFormat="false" ht="15.75" hidden="false" customHeight="false" outlineLevel="0" collapsed="false">
      <c r="A5325" s="1" t="n">
        <v>5309</v>
      </c>
      <c r="B5325" s="1" t="n">
        <f aca="true">RAND()</f>
        <v>0.284741330059176</v>
      </c>
      <c r="C5325" s="1" t="n">
        <f aca="false">VLOOKUP(B5325,$A$4:$B$14,2)</f>
        <v>1</v>
      </c>
      <c r="F5325" s="1" t="n">
        <f aca="false">F5324+J5324-I5324</f>
        <v>4</v>
      </c>
      <c r="G5325" s="1" t="n">
        <f aca="false">G5324+I5324-M5325</f>
        <v>0</v>
      </c>
      <c r="H5325" s="1" t="n">
        <f aca="false">$D$2-F5325</f>
        <v>2</v>
      </c>
      <c r="I5325" s="1" t="n">
        <f aca="false">MIN($C$2-IF(G5325&gt;0,G5325,0),F5325,$E$2)</f>
        <v>3</v>
      </c>
      <c r="J5325" s="1" t="n">
        <f aca="false">H5325</f>
        <v>2</v>
      </c>
      <c r="K5325" s="1" t="n">
        <f aca="false">K5324+O5324-N5324</f>
        <v>3</v>
      </c>
      <c r="L5325" s="1" t="n">
        <f aca="false">L5324+N5324-C5324</f>
        <v>-1</v>
      </c>
      <c r="M5325" s="1" t="n">
        <f aca="false">$D$3-K5325-MAX(-G5324,0)</f>
        <v>3</v>
      </c>
      <c r="N5325" s="1" t="n">
        <f aca="false">MIN($C$3-IF(L5325&gt;0,L5325,0),K5325,$E$3)</f>
        <v>3</v>
      </c>
      <c r="O5325" s="1" t="n">
        <f aca="false">MIN(M5325+IF(-G5325&gt;0,-G5325,0),I5324+IF(G5324&gt;0,G5324,0))</f>
        <v>3</v>
      </c>
      <c r="P5325" s="1" t="n">
        <f aca="false">$C$6*F5325+$D$6*IF(G5325&gt;0,G5325,0)+$E$6*IF(G5325&lt;0,-G5325,0)</f>
        <v>4</v>
      </c>
      <c r="Q5325" s="1" t="n">
        <f aca="false">$C$7*K5325+$D$7*IF(L5325&gt;0,L5325,0)+$E$7*IF(L5325&lt;0,-L5325,0)</f>
        <v>16</v>
      </c>
      <c r="R5325" s="1" t="n">
        <f aca="false">P5325+Q5325</f>
        <v>20</v>
      </c>
    </row>
    <row r="5326" customFormat="false" ht="15.75" hidden="false" customHeight="false" outlineLevel="0" collapsed="false">
      <c r="A5326" s="1" t="n">
        <v>5310</v>
      </c>
      <c r="B5326" s="1" t="n">
        <f aca="true">RAND()</f>
        <v>0.745828451791945</v>
      </c>
      <c r="C5326" s="1" t="n">
        <f aca="false">VLOOKUP(B5326,$A$4:$B$14,2)</f>
        <v>3</v>
      </c>
      <c r="F5326" s="1" t="n">
        <f aca="false">F5325+J5325-I5325</f>
        <v>3</v>
      </c>
      <c r="G5326" s="1" t="n">
        <f aca="false">G5325+I5325-M5326</f>
        <v>0</v>
      </c>
      <c r="H5326" s="1" t="n">
        <f aca="false">$D$2-F5326</f>
        <v>3</v>
      </c>
      <c r="I5326" s="1" t="n">
        <f aca="false">MIN($C$2-IF(G5326&gt;0,G5326,0),F5326,$E$2)</f>
        <v>3</v>
      </c>
      <c r="J5326" s="1" t="n">
        <f aca="false">H5326</f>
        <v>3</v>
      </c>
      <c r="K5326" s="1" t="n">
        <f aca="false">K5325+O5325-N5325</f>
        <v>3</v>
      </c>
      <c r="L5326" s="1" t="n">
        <f aca="false">L5325+N5325-C5325</f>
        <v>1</v>
      </c>
      <c r="M5326" s="1" t="n">
        <f aca="false">$D$3-K5326-MAX(-G5325,0)</f>
        <v>3</v>
      </c>
      <c r="N5326" s="1" t="n">
        <f aca="false">MIN($C$3-IF(L5326&gt;0,L5326,0),K5326,$E$3)</f>
        <v>2</v>
      </c>
      <c r="O5326" s="1" t="n">
        <f aca="false">MIN(M5326+IF(-G5326&gt;0,-G5326,0),I5325+IF(G5325&gt;0,G5325,0))</f>
        <v>3</v>
      </c>
      <c r="P5326" s="1" t="n">
        <f aca="false">$C$6*F5326+$D$6*IF(G5326&gt;0,G5326,0)+$E$6*IF(G5326&lt;0,-G5326,0)</f>
        <v>3</v>
      </c>
      <c r="Q5326" s="1" t="n">
        <f aca="false">$C$7*K5326+$D$7*IF(L5326&gt;0,L5326,0)+$E$7*IF(L5326&lt;0,-L5326,0)</f>
        <v>10</v>
      </c>
      <c r="R5326" s="1" t="n">
        <f aca="false">P5326+Q5326</f>
        <v>13</v>
      </c>
    </row>
    <row r="5327" customFormat="false" ht="15.75" hidden="false" customHeight="false" outlineLevel="0" collapsed="false">
      <c r="A5327" s="1" t="n">
        <v>5311</v>
      </c>
      <c r="B5327" s="1" t="n">
        <f aca="true">RAND()</f>
        <v>0.589269407960784</v>
      </c>
      <c r="C5327" s="1" t="n">
        <f aca="false">VLOOKUP(B5327,$A$4:$B$14,2)</f>
        <v>2</v>
      </c>
      <c r="F5327" s="1" t="n">
        <f aca="false">F5326+J5326-I5326</f>
        <v>3</v>
      </c>
      <c r="G5327" s="1" t="n">
        <f aca="false">G5326+I5326-M5327</f>
        <v>1</v>
      </c>
      <c r="H5327" s="1" t="n">
        <f aca="false">$D$2-F5327</f>
        <v>3</v>
      </c>
      <c r="I5327" s="1" t="n">
        <f aca="false">MIN($C$2-IF(G5327&gt;0,G5327,0),F5327,$E$2)</f>
        <v>2</v>
      </c>
      <c r="J5327" s="1" t="n">
        <f aca="false">H5327</f>
        <v>3</v>
      </c>
      <c r="K5327" s="1" t="n">
        <f aca="false">K5326+O5326-N5326</f>
        <v>4</v>
      </c>
      <c r="L5327" s="1" t="n">
        <f aca="false">L5326+N5326-C5326</f>
        <v>0</v>
      </c>
      <c r="M5327" s="1" t="n">
        <f aca="false">$D$3-K5327-MAX(-G5326,0)</f>
        <v>2</v>
      </c>
      <c r="N5327" s="1" t="n">
        <f aca="false">MIN($C$3-IF(L5327&gt;0,L5327,0),K5327,$E$3)</f>
        <v>3</v>
      </c>
      <c r="O5327" s="1" t="n">
        <f aca="false">MIN(M5327+IF(-G5327&gt;0,-G5327,0),I5326+IF(G5326&gt;0,G5326,0))</f>
        <v>2</v>
      </c>
      <c r="P5327" s="1" t="n">
        <f aca="false">$C$6*F5327+$D$6*IF(G5327&gt;0,G5327,0)+$E$6*IF(G5327&lt;0,-G5327,0)</f>
        <v>5</v>
      </c>
      <c r="Q5327" s="1" t="n">
        <f aca="false">$C$7*K5327+$D$7*IF(L5327&gt;0,L5327,0)+$E$7*IF(L5327&lt;0,-L5327,0)</f>
        <v>8</v>
      </c>
      <c r="R5327" s="1" t="n">
        <f aca="false">P5327+Q5327</f>
        <v>13</v>
      </c>
    </row>
    <row r="5328" customFormat="false" ht="15.75" hidden="false" customHeight="false" outlineLevel="0" collapsed="false">
      <c r="A5328" s="1" t="n">
        <v>5312</v>
      </c>
      <c r="B5328" s="1" t="n">
        <f aca="true">RAND()</f>
        <v>0.91723557675785</v>
      </c>
      <c r="C5328" s="1" t="n">
        <f aca="false">VLOOKUP(B5328,$A$4:$B$14,2)</f>
        <v>4</v>
      </c>
      <c r="F5328" s="1" t="n">
        <f aca="false">F5327+J5327-I5327</f>
        <v>4</v>
      </c>
      <c r="G5328" s="1" t="n">
        <f aca="false">G5327+I5327-M5328</f>
        <v>0</v>
      </c>
      <c r="H5328" s="1" t="n">
        <f aca="false">$D$2-F5328</f>
        <v>2</v>
      </c>
      <c r="I5328" s="1" t="n">
        <f aca="false">MIN($C$2-IF(G5328&gt;0,G5328,0),F5328,$E$2)</f>
        <v>3</v>
      </c>
      <c r="J5328" s="1" t="n">
        <f aca="false">H5328</f>
        <v>2</v>
      </c>
      <c r="K5328" s="1" t="n">
        <f aca="false">K5327+O5327-N5327</f>
        <v>3</v>
      </c>
      <c r="L5328" s="1" t="n">
        <f aca="false">L5327+N5327-C5327</f>
        <v>1</v>
      </c>
      <c r="M5328" s="1" t="n">
        <f aca="false">$D$3-K5328-MAX(-G5327,0)</f>
        <v>3</v>
      </c>
      <c r="N5328" s="1" t="n">
        <f aca="false">MIN($C$3-IF(L5328&gt;0,L5328,0),K5328,$E$3)</f>
        <v>2</v>
      </c>
      <c r="O5328" s="1" t="n">
        <f aca="false">MIN(M5328+IF(-G5328&gt;0,-G5328,0),I5327+IF(G5327&gt;0,G5327,0))</f>
        <v>3</v>
      </c>
      <c r="P5328" s="1" t="n">
        <f aca="false">$C$6*F5328+$D$6*IF(G5328&gt;0,G5328,0)+$E$6*IF(G5328&lt;0,-G5328,0)</f>
        <v>4</v>
      </c>
      <c r="Q5328" s="1" t="n">
        <f aca="false">$C$7*K5328+$D$7*IF(L5328&gt;0,L5328,0)+$E$7*IF(L5328&lt;0,-L5328,0)</f>
        <v>10</v>
      </c>
      <c r="R5328" s="1" t="n">
        <f aca="false">P5328+Q5328</f>
        <v>14</v>
      </c>
    </row>
    <row r="5329" customFormat="false" ht="15.75" hidden="false" customHeight="false" outlineLevel="0" collapsed="false">
      <c r="A5329" s="1" t="n">
        <v>5313</v>
      </c>
      <c r="B5329" s="1" t="n">
        <f aca="true">RAND()</f>
        <v>0.0132635564321243</v>
      </c>
      <c r="C5329" s="1" t="n">
        <f aca="false">VLOOKUP(B5329,$A$4:$B$14,2)</f>
        <v>0</v>
      </c>
      <c r="F5329" s="1" t="n">
        <f aca="false">F5328+J5328-I5328</f>
        <v>3</v>
      </c>
      <c r="G5329" s="1" t="n">
        <f aca="false">G5328+I5328-M5329</f>
        <v>1</v>
      </c>
      <c r="H5329" s="1" t="n">
        <f aca="false">$D$2-F5329</f>
        <v>3</v>
      </c>
      <c r="I5329" s="1" t="n">
        <f aca="false">MIN($C$2-IF(G5329&gt;0,G5329,0),F5329,$E$2)</f>
        <v>2</v>
      </c>
      <c r="J5329" s="1" t="n">
        <f aca="false">H5329</f>
        <v>3</v>
      </c>
      <c r="K5329" s="1" t="n">
        <f aca="false">K5328+O5328-N5328</f>
        <v>4</v>
      </c>
      <c r="L5329" s="1" t="n">
        <f aca="false">L5328+N5328-C5328</f>
        <v>-1</v>
      </c>
      <c r="M5329" s="1" t="n">
        <f aca="false">$D$3-K5329-MAX(-G5328,0)</f>
        <v>2</v>
      </c>
      <c r="N5329" s="1" t="n">
        <f aca="false">MIN($C$3-IF(L5329&gt;0,L5329,0),K5329,$E$3)</f>
        <v>3</v>
      </c>
      <c r="O5329" s="1" t="n">
        <f aca="false">MIN(M5329+IF(-G5329&gt;0,-G5329,0),I5328+IF(G5328&gt;0,G5328,0))</f>
        <v>2</v>
      </c>
      <c r="P5329" s="1" t="n">
        <f aca="false">$C$6*F5329+$D$6*IF(G5329&gt;0,G5329,0)+$E$6*IF(G5329&lt;0,-G5329,0)</f>
        <v>5</v>
      </c>
      <c r="Q5329" s="1" t="n">
        <f aca="false">$C$7*K5329+$D$7*IF(L5329&gt;0,L5329,0)+$E$7*IF(L5329&lt;0,-L5329,0)</f>
        <v>18</v>
      </c>
      <c r="R5329" s="1" t="n">
        <f aca="false">P5329+Q5329</f>
        <v>23</v>
      </c>
    </row>
    <row r="5330" customFormat="false" ht="15.75" hidden="false" customHeight="false" outlineLevel="0" collapsed="false">
      <c r="A5330" s="1" t="n">
        <v>5314</v>
      </c>
      <c r="B5330" s="1" t="n">
        <f aca="true">RAND()</f>
        <v>0.0382231082184373</v>
      </c>
      <c r="C5330" s="1" t="n">
        <f aca="false">VLOOKUP(B5330,$A$4:$B$14,2)</f>
        <v>0</v>
      </c>
      <c r="F5330" s="1" t="n">
        <f aca="false">F5329+J5329-I5329</f>
        <v>4</v>
      </c>
      <c r="G5330" s="1" t="n">
        <f aca="false">G5329+I5329-M5330</f>
        <v>0</v>
      </c>
      <c r="H5330" s="1" t="n">
        <f aca="false">$D$2-F5330</f>
        <v>2</v>
      </c>
      <c r="I5330" s="1" t="n">
        <f aca="false">MIN($C$2-IF(G5330&gt;0,G5330,0),F5330,$E$2)</f>
        <v>3</v>
      </c>
      <c r="J5330" s="1" t="n">
        <f aca="false">H5330</f>
        <v>2</v>
      </c>
      <c r="K5330" s="1" t="n">
        <f aca="false">K5329+O5329-N5329</f>
        <v>3</v>
      </c>
      <c r="L5330" s="1" t="n">
        <f aca="false">L5329+N5329-C5329</f>
        <v>2</v>
      </c>
      <c r="M5330" s="1" t="n">
        <f aca="false">$D$3-K5330-MAX(-G5329,0)</f>
        <v>3</v>
      </c>
      <c r="N5330" s="1" t="n">
        <f aca="false">MIN($C$3-IF(L5330&gt;0,L5330,0),K5330,$E$3)</f>
        <v>1</v>
      </c>
      <c r="O5330" s="1" t="n">
        <f aca="false">MIN(M5330+IF(-G5330&gt;0,-G5330,0),I5329+IF(G5329&gt;0,G5329,0))</f>
        <v>3</v>
      </c>
      <c r="P5330" s="1" t="n">
        <f aca="false">$C$6*F5330+$D$6*IF(G5330&gt;0,G5330,0)+$E$6*IF(G5330&lt;0,-G5330,0)</f>
        <v>4</v>
      </c>
      <c r="Q5330" s="1" t="n">
        <f aca="false">$C$7*K5330+$D$7*IF(L5330&gt;0,L5330,0)+$E$7*IF(L5330&lt;0,-L5330,0)</f>
        <v>14</v>
      </c>
      <c r="R5330" s="1" t="n">
        <f aca="false">P5330+Q5330</f>
        <v>18</v>
      </c>
    </row>
    <row r="5331" customFormat="false" ht="15.75" hidden="false" customHeight="false" outlineLevel="0" collapsed="false">
      <c r="A5331" s="1" t="n">
        <v>5315</v>
      </c>
      <c r="B5331" s="1" t="n">
        <f aca="true">RAND()</f>
        <v>0.183040822806442</v>
      </c>
      <c r="C5331" s="1" t="n">
        <f aca="false">VLOOKUP(B5331,$A$4:$B$14,2)</f>
        <v>1</v>
      </c>
      <c r="F5331" s="1" t="n">
        <f aca="false">F5330+J5330-I5330</f>
        <v>3</v>
      </c>
      <c r="G5331" s="1" t="n">
        <f aca="false">G5330+I5330-M5331</f>
        <v>2</v>
      </c>
      <c r="H5331" s="1" t="n">
        <f aca="false">$D$2-F5331</f>
        <v>3</v>
      </c>
      <c r="I5331" s="1" t="n">
        <f aca="false">MIN($C$2-IF(G5331&gt;0,G5331,0),F5331,$E$2)</f>
        <v>1</v>
      </c>
      <c r="J5331" s="1" t="n">
        <f aca="false">H5331</f>
        <v>3</v>
      </c>
      <c r="K5331" s="1" t="n">
        <f aca="false">K5330+O5330-N5330</f>
        <v>5</v>
      </c>
      <c r="L5331" s="1" t="n">
        <f aca="false">L5330+N5330-C5330</f>
        <v>3</v>
      </c>
      <c r="M5331" s="1" t="n">
        <f aca="false">$D$3-K5331-MAX(-G5330,0)</f>
        <v>1</v>
      </c>
      <c r="N5331" s="1" t="n">
        <f aca="false">MIN($C$3-IF(L5331&gt;0,L5331,0),K5331,$E$3)</f>
        <v>0</v>
      </c>
      <c r="O5331" s="1" t="n">
        <f aca="false">MIN(M5331+IF(-G5331&gt;0,-G5331,0),I5330+IF(G5330&gt;0,G5330,0))</f>
        <v>1</v>
      </c>
      <c r="P5331" s="1" t="n">
        <f aca="false">$C$6*F5331+$D$6*IF(G5331&gt;0,G5331,0)+$E$6*IF(G5331&lt;0,-G5331,0)</f>
        <v>7</v>
      </c>
      <c r="Q5331" s="1" t="n">
        <f aca="false">$C$7*K5331+$D$7*IF(L5331&gt;0,L5331,0)+$E$7*IF(L5331&lt;0,-L5331,0)</f>
        <v>22</v>
      </c>
      <c r="R5331" s="1" t="n">
        <f aca="false">P5331+Q5331</f>
        <v>29</v>
      </c>
    </row>
    <row r="5332" customFormat="false" ht="15.75" hidden="false" customHeight="false" outlineLevel="0" collapsed="false">
      <c r="A5332" s="1" t="n">
        <v>5316</v>
      </c>
      <c r="B5332" s="1" t="n">
        <f aca="true">RAND()</f>
        <v>0.782553533525206</v>
      </c>
      <c r="C5332" s="1" t="n">
        <f aca="false">VLOOKUP(B5332,$A$4:$B$14,2)</f>
        <v>3</v>
      </c>
      <c r="F5332" s="1" t="n">
        <f aca="false">F5331+J5331-I5331</f>
        <v>5</v>
      </c>
      <c r="G5332" s="1" t="n">
        <f aca="false">G5331+I5331-M5332</f>
        <v>3</v>
      </c>
      <c r="H5332" s="1" t="n">
        <f aca="false">$D$2-F5332</f>
        <v>1</v>
      </c>
      <c r="I5332" s="1" t="n">
        <f aca="false">MIN($C$2-IF(G5332&gt;0,G5332,0),F5332,$E$2)</f>
        <v>0</v>
      </c>
      <c r="J5332" s="1" t="n">
        <f aca="false">H5332</f>
        <v>1</v>
      </c>
      <c r="K5332" s="1" t="n">
        <f aca="false">K5331+O5331-N5331</f>
        <v>6</v>
      </c>
      <c r="L5332" s="1" t="n">
        <f aca="false">L5331+N5331-C5331</f>
        <v>2</v>
      </c>
      <c r="M5332" s="1" t="n">
        <f aca="false">$D$3-K5332-MAX(-G5331,0)</f>
        <v>0</v>
      </c>
      <c r="N5332" s="1" t="n">
        <f aca="false">MIN($C$3-IF(L5332&gt;0,L5332,0),K5332,$E$3)</f>
        <v>1</v>
      </c>
      <c r="O5332" s="1" t="n">
        <f aca="false">MIN(M5332+IF(-G5332&gt;0,-G5332,0),I5331+IF(G5331&gt;0,G5331,0))</f>
        <v>0</v>
      </c>
      <c r="P5332" s="1" t="n">
        <f aca="false">$C$6*F5332+$D$6*IF(G5332&gt;0,G5332,0)+$E$6*IF(G5332&lt;0,-G5332,0)</f>
        <v>11</v>
      </c>
      <c r="Q5332" s="1" t="n">
        <f aca="false">$C$7*K5332+$D$7*IF(L5332&gt;0,L5332,0)+$E$7*IF(L5332&lt;0,-L5332,0)</f>
        <v>20</v>
      </c>
      <c r="R5332" s="1" t="n">
        <f aca="false">P5332+Q5332</f>
        <v>31</v>
      </c>
    </row>
    <row r="5333" customFormat="false" ht="15.75" hidden="false" customHeight="false" outlineLevel="0" collapsed="false">
      <c r="A5333" s="1" t="n">
        <v>5317</v>
      </c>
      <c r="B5333" s="1" t="n">
        <f aca="true">RAND()</f>
        <v>0.608096183333156</v>
      </c>
      <c r="C5333" s="1" t="n">
        <f aca="false">VLOOKUP(B5333,$A$4:$B$14,2)</f>
        <v>2</v>
      </c>
      <c r="F5333" s="1" t="n">
        <f aca="false">F5332+J5332-I5332</f>
        <v>6</v>
      </c>
      <c r="G5333" s="1" t="n">
        <f aca="false">G5332+I5332-M5333</f>
        <v>2</v>
      </c>
      <c r="H5333" s="1" t="n">
        <f aca="false">$D$2-F5333</f>
        <v>0</v>
      </c>
      <c r="I5333" s="1" t="n">
        <f aca="false">MIN($C$2-IF(G5333&gt;0,G5333,0),F5333,$E$2)</f>
        <v>1</v>
      </c>
      <c r="J5333" s="1" t="n">
        <f aca="false">H5333</f>
        <v>0</v>
      </c>
      <c r="K5333" s="1" t="n">
        <f aca="false">K5332+O5332-N5332</f>
        <v>5</v>
      </c>
      <c r="L5333" s="1" t="n">
        <f aca="false">L5332+N5332-C5332</f>
        <v>0</v>
      </c>
      <c r="M5333" s="1" t="n">
        <f aca="false">$D$3-K5333-MAX(-G5332,0)</f>
        <v>1</v>
      </c>
      <c r="N5333" s="1" t="n">
        <f aca="false">MIN($C$3-IF(L5333&gt;0,L5333,0),K5333,$E$3)</f>
        <v>3</v>
      </c>
      <c r="O5333" s="1" t="n">
        <f aca="false">MIN(M5333+IF(-G5333&gt;0,-G5333,0),I5332+IF(G5332&gt;0,G5332,0))</f>
        <v>1</v>
      </c>
      <c r="P5333" s="1" t="n">
        <f aca="false">$C$6*F5333+$D$6*IF(G5333&gt;0,G5333,0)+$E$6*IF(G5333&lt;0,-G5333,0)</f>
        <v>10</v>
      </c>
      <c r="Q5333" s="1" t="n">
        <f aca="false">$C$7*K5333+$D$7*IF(L5333&gt;0,L5333,0)+$E$7*IF(L5333&lt;0,-L5333,0)</f>
        <v>10</v>
      </c>
      <c r="R5333" s="1" t="n">
        <f aca="false">P5333+Q5333</f>
        <v>20</v>
      </c>
    </row>
    <row r="5334" customFormat="false" ht="15.75" hidden="false" customHeight="false" outlineLevel="0" collapsed="false">
      <c r="A5334" s="1" t="n">
        <v>5318</v>
      </c>
      <c r="B5334" s="1" t="n">
        <f aca="true">RAND()</f>
        <v>0.256576562504004</v>
      </c>
      <c r="C5334" s="1" t="n">
        <f aca="false">VLOOKUP(B5334,$A$4:$B$14,2)</f>
        <v>1</v>
      </c>
      <c r="F5334" s="1" t="n">
        <f aca="false">F5333+J5333-I5333</f>
        <v>5</v>
      </c>
      <c r="G5334" s="1" t="n">
        <f aca="false">G5333+I5333-M5334</f>
        <v>0</v>
      </c>
      <c r="H5334" s="1" t="n">
        <f aca="false">$D$2-F5334</f>
        <v>1</v>
      </c>
      <c r="I5334" s="1" t="n">
        <f aca="false">MIN($C$2-IF(G5334&gt;0,G5334,0),F5334,$E$2)</f>
        <v>3</v>
      </c>
      <c r="J5334" s="1" t="n">
        <f aca="false">H5334</f>
        <v>1</v>
      </c>
      <c r="K5334" s="1" t="n">
        <f aca="false">K5333+O5333-N5333</f>
        <v>3</v>
      </c>
      <c r="L5334" s="1" t="n">
        <f aca="false">L5333+N5333-C5333</f>
        <v>1</v>
      </c>
      <c r="M5334" s="1" t="n">
        <f aca="false">$D$3-K5334-MAX(-G5333,0)</f>
        <v>3</v>
      </c>
      <c r="N5334" s="1" t="n">
        <f aca="false">MIN($C$3-IF(L5334&gt;0,L5334,0),K5334,$E$3)</f>
        <v>2</v>
      </c>
      <c r="O5334" s="1" t="n">
        <f aca="false">MIN(M5334+IF(-G5334&gt;0,-G5334,0),I5333+IF(G5333&gt;0,G5333,0))</f>
        <v>3</v>
      </c>
      <c r="P5334" s="1" t="n">
        <f aca="false">$C$6*F5334+$D$6*IF(G5334&gt;0,G5334,0)+$E$6*IF(G5334&lt;0,-G5334,0)</f>
        <v>5</v>
      </c>
      <c r="Q5334" s="1" t="n">
        <f aca="false">$C$7*K5334+$D$7*IF(L5334&gt;0,L5334,0)+$E$7*IF(L5334&lt;0,-L5334,0)</f>
        <v>10</v>
      </c>
      <c r="R5334" s="1" t="n">
        <f aca="false">P5334+Q5334</f>
        <v>15</v>
      </c>
    </row>
    <row r="5335" customFormat="false" ht="15.75" hidden="false" customHeight="false" outlineLevel="0" collapsed="false">
      <c r="A5335" s="1" t="n">
        <v>5319</v>
      </c>
      <c r="B5335" s="1" t="n">
        <f aca="true">RAND()</f>
        <v>0.742356630037922</v>
      </c>
      <c r="C5335" s="1" t="n">
        <f aca="false">VLOOKUP(B5335,$A$4:$B$14,2)</f>
        <v>3</v>
      </c>
      <c r="F5335" s="1" t="n">
        <f aca="false">F5334+J5334-I5334</f>
        <v>3</v>
      </c>
      <c r="G5335" s="1" t="n">
        <f aca="false">G5334+I5334-M5335</f>
        <v>1</v>
      </c>
      <c r="H5335" s="1" t="n">
        <f aca="false">$D$2-F5335</f>
        <v>3</v>
      </c>
      <c r="I5335" s="1" t="n">
        <f aca="false">MIN($C$2-IF(G5335&gt;0,G5335,0),F5335,$E$2)</f>
        <v>2</v>
      </c>
      <c r="J5335" s="1" t="n">
        <f aca="false">H5335</f>
        <v>3</v>
      </c>
      <c r="K5335" s="1" t="n">
        <f aca="false">K5334+O5334-N5334</f>
        <v>4</v>
      </c>
      <c r="L5335" s="1" t="n">
        <f aca="false">L5334+N5334-C5334</f>
        <v>2</v>
      </c>
      <c r="M5335" s="1" t="n">
        <f aca="false">$D$3-K5335-MAX(-G5334,0)</f>
        <v>2</v>
      </c>
      <c r="N5335" s="1" t="n">
        <f aca="false">MIN($C$3-IF(L5335&gt;0,L5335,0),K5335,$E$3)</f>
        <v>1</v>
      </c>
      <c r="O5335" s="1" t="n">
        <f aca="false">MIN(M5335+IF(-G5335&gt;0,-G5335,0),I5334+IF(G5334&gt;0,G5334,0))</f>
        <v>2</v>
      </c>
      <c r="P5335" s="1" t="n">
        <f aca="false">$C$6*F5335+$D$6*IF(G5335&gt;0,G5335,0)+$E$6*IF(G5335&lt;0,-G5335,0)</f>
        <v>5</v>
      </c>
      <c r="Q5335" s="1" t="n">
        <f aca="false">$C$7*K5335+$D$7*IF(L5335&gt;0,L5335,0)+$E$7*IF(L5335&lt;0,-L5335,0)</f>
        <v>16</v>
      </c>
      <c r="R5335" s="1" t="n">
        <f aca="false">P5335+Q5335</f>
        <v>21</v>
      </c>
    </row>
    <row r="5336" customFormat="false" ht="15.75" hidden="false" customHeight="false" outlineLevel="0" collapsed="false">
      <c r="A5336" s="1" t="n">
        <v>5320</v>
      </c>
      <c r="B5336" s="1" t="n">
        <f aca="true">RAND()</f>
        <v>0.563131516565931</v>
      </c>
      <c r="C5336" s="1" t="n">
        <f aca="false">VLOOKUP(B5336,$A$4:$B$14,2)</f>
        <v>2</v>
      </c>
      <c r="F5336" s="1" t="n">
        <f aca="false">F5335+J5335-I5335</f>
        <v>4</v>
      </c>
      <c r="G5336" s="1" t="n">
        <f aca="false">G5335+I5335-M5336</f>
        <v>2</v>
      </c>
      <c r="H5336" s="1" t="n">
        <f aca="false">$D$2-F5336</f>
        <v>2</v>
      </c>
      <c r="I5336" s="1" t="n">
        <f aca="false">MIN($C$2-IF(G5336&gt;0,G5336,0),F5336,$E$2)</f>
        <v>1</v>
      </c>
      <c r="J5336" s="1" t="n">
        <f aca="false">H5336</f>
        <v>2</v>
      </c>
      <c r="K5336" s="1" t="n">
        <f aca="false">K5335+O5335-N5335</f>
        <v>5</v>
      </c>
      <c r="L5336" s="1" t="n">
        <f aca="false">L5335+N5335-C5335</f>
        <v>0</v>
      </c>
      <c r="M5336" s="1" t="n">
        <f aca="false">$D$3-K5336-MAX(-G5335,0)</f>
        <v>1</v>
      </c>
      <c r="N5336" s="1" t="n">
        <f aca="false">MIN($C$3-IF(L5336&gt;0,L5336,0),K5336,$E$3)</f>
        <v>3</v>
      </c>
      <c r="O5336" s="1" t="n">
        <f aca="false">MIN(M5336+IF(-G5336&gt;0,-G5336,0),I5335+IF(G5335&gt;0,G5335,0))</f>
        <v>1</v>
      </c>
      <c r="P5336" s="1" t="n">
        <f aca="false">$C$6*F5336+$D$6*IF(G5336&gt;0,G5336,0)+$E$6*IF(G5336&lt;0,-G5336,0)</f>
        <v>8</v>
      </c>
      <c r="Q5336" s="1" t="n">
        <f aca="false">$C$7*K5336+$D$7*IF(L5336&gt;0,L5336,0)+$E$7*IF(L5336&lt;0,-L5336,0)</f>
        <v>10</v>
      </c>
      <c r="R5336" s="1" t="n">
        <f aca="false">P5336+Q5336</f>
        <v>18</v>
      </c>
    </row>
    <row r="5337" customFormat="false" ht="15.75" hidden="false" customHeight="false" outlineLevel="0" collapsed="false">
      <c r="A5337" s="1" t="n">
        <v>5321</v>
      </c>
      <c r="B5337" s="1" t="n">
        <f aca="true">RAND()</f>
        <v>0.627280886424322</v>
      </c>
      <c r="C5337" s="1" t="n">
        <f aca="false">VLOOKUP(B5337,$A$4:$B$14,2)</f>
        <v>2</v>
      </c>
      <c r="F5337" s="1" t="n">
        <f aca="false">F5336+J5336-I5336</f>
        <v>5</v>
      </c>
      <c r="G5337" s="1" t="n">
        <f aca="false">G5336+I5336-M5337</f>
        <v>0</v>
      </c>
      <c r="H5337" s="1" t="n">
        <f aca="false">$D$2-F5337</f>
        <v>1</v>
      </c>
      <c r="I5337" s="1" t="n">
        <f aca="false">MIN($C$2-IF(G5337&gt;0,G5337,0),F5337,$E$2)</f>
        <v>3</v>
      </c>
      <c r="J5337" s="1" t="n">
        <f aca="false">H5337</f>
        <v>1</v>
      </c>
      <c r="K5337" s="1" t="n">
        <f aca="false">K5336+O5336-N5336</f>
        <v>3</v>
      </c>
      <c r="L5337" s="1" t="n">
        <f aca="false">L5336+N5336-C5336</f>
        <v>1</v>
      </c>
      <c r="M5337" s="1" t="n">
        <f aca="false">$D$3-K5337-MAX(-G5336,0)</f>
        <v>3</v>
      </c>
      <c r="N5337" s="1" t="n">
        <f aca="false">MIN($C$3-IF(L5337&gt;0,L5337,0),K5337,$E$3)</f>
        <v>2</v>
      </c>
      <c r="O5337" s="1" t="n">
        <f aca="false">MIN(M5337+IF(-G5337&gt;0,-G5337,0),I5336+IF(G5336&gt;0,G5336,0))</f>
        <v>3</v>
      </c>
      <c r="P5337" s="1" t="n">
        <f aca="false">$C$6*F5337+$D$6*IF(G5337&gt;0,G5337,0)+$E$6*IF(G5337&lt;0,-G5337,0)</f>
        <v>5</v>
      </c>
      <c r="Q5337" s="1" t="n">
        <f aca="false">$C$7*K5337+$D$7*IF(L5337&gt;0,L5337,0)+$E$7*IF(L5337&lt;0,-L5337,0)</f>
        <v>10</v>
      </c>
      <c r="R5337" s="1" t="n">
        <f aca="false">P5337+Q5337</f>
        <v>15</v>
      </c>
    </row>
    <row r="5338" customFormat="false" ht="15.75" hidden="false" customHeight="false" outlineLevel="0" collapsed="false">
      <c r="A5338" s="1" t="n">
        <v>5322</v>
      </c>
      <c r="B5338" s="1" t="n">
        <f aca="true">RAND()</f>
        <v>0.799039282285799</v>
      </c>
      <c r="C5338" s="1" t="n">
        <f aca="false">VLOOKUP(B5338,$A$4:$B$14,2)</f>
        <v>3</v>
      </c>
      <c r="F5338" s="1" t="n">
        <f aca="false">F5337+J5337-I5337</f>
        <v>3</v>
      </c>
      <c r="G5338" s="1" t="n">
        <f aca="false">G5337+I5337-M5338</f>
        <v>1</v>
      </c>
      <c r="H5338" s="1" t="n">
        <f aca="false">$D$2-F5338</f>
        <v>3</v>
      </c>
      <c r="I5338" s="1" t="n">
        <f aca="false">MIN($C$2-IF(G5338&gt;0,G5338,0),F5338,$E$2)</f>
        <v>2</v>
      </c>
      <c r="J5338" s="1" t="n">
        <f aca="false">H5338</f>
        <v>3</v>
      </c>
      <c r="K5338" s="1" t="n">
        <f aca="false">K5337+O5337-N5337</f>
        <v>4</v>
      </c>
      <c r="L5338" s="1" t="n">
        <f aca="false">L5337+N5337-C5337</f>
        <v>1</v>
      </c>
      <c r="M5338" s="1" t="n">
        <f aca="false">$D$3-K5338-MAX(-G5337,0)</f>
        <v>2</v>
      </c>
      <c r="N5338" s="1" t="n">
        <f aca="false">MIN($C$3-IF(L5338&gt;0,L5338,0),K5338,$E$3)</f>
        <v>2</v>
      </c>
      <c r="O5338" s="1" t="n">
        <f aca="false">MIN(M5338+IF(-G5338&gt;0,-G5338,0),I5337+IF(G5337&gt;0,G5337,0))</f>
        <v>2</v>
      </c>
      <c r="P5338" s="1" t="n">
        <f aca="false">$C$6*F5338+$D$6*IF(G5338&gt;0,G5338,0)+$E$6*IF(G5338&lt;0,-G5338,0)</f>
        <v>5</v>
      </c>
      <c r="Q5338" s="1" t="n">
        <f aca="false">$C$7*K5338+$D$7*IF(L5338&gt;0,L5338,0)+$E$7*IF(L5338&lt;0,-L5338,0)</f>
        <v>12</v>
      </c>
      <c r="R5338" s="1" t="n">
        <f aca="false">P5338+Q5338</f>
        <v>17</v>
      </c>
    </row>
    <row r="5339" customFormat="false" ht="15.75" hidden="false" customHeight="false" outlineLevel="0" collapsed="false">
      <c r="A5339" s="1" t="n">
        <v>5323</v>
      </c>
      <c r="B5339" s="1" t="n">
        <f aca="true">RAND()</f>
        <v>0.691731508926504</v>
      </c>
      <c r="C5339" s="1" t="n">
        <f aca="false">VLOOKUP(B5339,$A$4:$B$14,2)</f>
        <v>3</v>
      </c>
      <c r="F5339" s="1" t="n">
        <f aca="false">F5338+J5338-I5338</f>
        <v>4</v>
      </c>
      <c r="G5339" s="1" t="n">
        <f aca="false">G5338+I5338-M5339</f>
        <v>1</v>
      </c>
      <c r="H5339" s="1" t="n">
        <f aca="false">$D$2-F5339</f>
        <v>2</v>
      </c>
      <c r="I5339" s="1" t="n">
        <f aca="false">MIN($C$2-IF(G5339&gt;0,G5339,0),F5339,$E$2)</f>
        <v>2</v>
      </c>
      <c r="J5339" s="1" t="n">
        <f aca="false">H5339</f>
        <v>2</v>
      </c>
      <c r="K5339" s="1" t="n">
        <f aca="false">K5338+O5338-N5338</f>
        <v>4</v>
      </c>
      <c r="L5339" s="1" t="n">
        <f aca="false">L5338+N5338-C5338</f>
        <v>0</v>
      </c>
      <c r="M5339" s="1" t="n">
        <f aca="false">$D$3-K5339-MAX(-G5338,0)</f>
        <v>2</v>
      </c>
      <c r="N5339" s="1" t="n">
        <f aca="false">MIN($C$3-IF(L5339&gt;0,L5339,0),K5339,$E$3)</f>
        <v>3</v>
      </c>
      <c r="O5339" s="1" t="n">
        <f aca="false">MIN(M5339+IF(-G5339&gt;0,-G5339,0),I5338+IF(G5338&gt;0,G5338,0))</f>
        <v>2</v>
      </c>
      <c r="P5339" s="1" t="n">
        <f aca="false">$C$6*F5339+$D$6*IF(G5339&gt;0,G5339,0)+$E$6*IF(G5339&lt;0,-G5339,0)</f>
        <v>6</v>
      </c>
      <c r="Q5339" s="1" t="n">
        <f aca="false">$C$7*K5339+$D$7*IF(L5339&gt;0,L5339,0)+$E$7*IF(L5339&lt;0,-L5339,0)</f>
        <v>8</v>
      </c>
      <c r="R5339" s="1" t="n">
        <f aca="false">P5339+Q5339</f>
        <v>14</v>
      </c>
    </row>
    <row r="5340" customFormat="false" ht="15.75" hidden="false" customHeight="false" outlineLevel="0" collapsed="false">
      <c r="A5340" s="1" t="n">
        <v>5324</v>
      </c>
      <c r="B5340" s="1" t="n">
        <f aca="true">RAND()</f>
        <v>0.774088019909072</v>
      </c>
      <c r="C5340" s="1" t="n">
        <f aca="false">VLOOKUP(B5340,$A$4:$B$14,2)</f>
        <v>3</v>
      </c>
      <c r="F5340" s="1" t="n">
        <f aca="false">F5339+J5339-I5339</f>
        <v>4</v>
      </c>
      <c r="G5340" s="1" t="n">
        <f aca="false">G5339+I5339-M5340</f>
        <v>0</v>
      </c>
      <c r="H5340" s="1" t="n">
        <f aca="false">$D$2-F5340</f>
        <v>2</v>
      </c>
      <c r="I5340" s="1" t="n">
        <f aca="false">MIN($C$2-IF(G5340&gt;0,G5340,0),F5340,$E$2)</f>
        <v>3</v>
      </c>
      <c r="J5340" s="1" t="n">
        <f aca="false">H5340</f>
        <v>2</v>
      </c>
      <c r="K5340" s="1" t="n">
        <f aca="false">K5339+O5339-N5339</f>
        <v>3</v>
      </c>
      <c r="L5340" s="1" t="n">
        <f aca="false">L5339+N5339-C5339</f>
        <v>0</v>
      </c>
      <c r="M5340" s="1" t="n">
        <f aca="false">$D$3-K5340-MAX(-G5339,0)</f>
        <v>3</v>
      </c>
      <c r="N5340" s="1" t="n">
        <f aca="false">MIN($C$3-IF(L5340&gt;0,L5340,0),K5340,$E$3)</f>
        <v>3</v>
      </c>
      <c r="O5340" s="1" t="n">
        <f aca="false">MIN(M5340+IF(-G5340&gt;0,-G5340,0),I5339+IF(G5339&gt;0,G5339,0))</f>
        <v>3</v>
      </c>
      <c r="P5340" s="1" t="n">
        <f aca="false">$C$6*F5340+$D$6*IF(G5340&gt;0,G5340,0)+$E$6*IF(G5340&lt;0,-G5340,0)</f>
        <v>4</v>
      </c>
      <c r="Q5340" s="1" t="n">
        <f aca="false">$C$7*K5340+$D$7*IF(L5340&gt;0,L5340,0)+$E$7*IF(L5340&lt;0,-L5340,0)</f>
        <v>6</v>
      </c>
      <c r="R5340" s="1" t="n">
        <f aca="false">P5340+Q5340</f>
        <v>10</v>
      </c>
    </row>
    <row r="5341" customFormat="false" ht="15.75" hidden="false" customHeight="false" outlineLevel="0" collapsed="false">
      <c r="A5341" s="1" t="n">
        <v>5325</v>
      </c>
      <c r="B5341" s="1" t="n">
        <f aca="true">RAND()</f>
        <v>0.0624181394041531</v>
      </c>
      <c r="C5341" s="1" t="n">
        <f aca="false">VLOOKUP(B5341,$A$4:$B$14,2)</f>
        <v>0</v>
      </c>
      <c r="F5341" s="1" t="n">
        <f aca="false">F5340+J5340-I5340</f>
        <v>3</v>
      </c>
      <c r="G5341" s="1" t="n">
        <f aca="false">G5340+I5340-M5341</f>
        <v>0</v>
      </c>
      <c r="H5341" s="1" t="n">
        <f aca="false">$D$2-F5341</f>
        <v>3</v>
      </c>
      <c r="I5341" s="1" t="n">
        <f aca="false">MIN($C$2-IF(G5341&gt;0,G5341,0),F5341,$E$2)</f>
        <v>3</v>
      </c>
      <c r="J5341" s="1" t="n">
        <f aca="false">H5341</f>
        <v>3</v>
      </c>
      <c r="K5341" s="1" t="n">
        <f aca="false">K5340+O5340-N5340</f>
        <v>3</v>
      </c>
      <c r="L5341" s="1" t="n">
        <f aca="false">L5340+N5340-C5340</f>
        <v>0</v>
      </c>
      <c r="M5341" s="1" t="n">
        <f aca="false">$D$3-K5341-MAX(-G5340,0)</f>
        <v>3</v>
      </c>
      <c r="N5341" s="1" t="n">
        <f aca="false">MIN($C$3-IF(L5341&gt;0,L5341,0),K5341,$E$3)</f>
        <v>3</v>
      </c>
      <c r="O5341" s="1" t="n">
        <f aca="false">MIN(M5341+IF(-G5341&gt;0,-G5341,0),I5340+IF(G5340&gt;0,G5340,0))</f>
        <v>3</v>
      </c>
      <c r="P5341" s="1" t="n">
        <f aca="false">$C$6*F5341+$D$6*IF(G5341&gt;0,G5341,0)+$E$6*IF(G5341&lt;0,-G5341,0)</f>
        <v>3</v>
      </c>
      <c r="Q5341" s="1" t="n">
        <f aca="false">$C$7*K5341+$D$7*IF(L5341&gt;0,L5341,0)+$E$7*IF(L5341&lt;0,-L5341,0)</f>
        <v>6</v>
      </c>
      <c r="R5341" s="1" t="n">
        <f aca="false">P5341+Q5341</f>
        <v>9</v>
      </c>
    </row>
    <row r="5342" customFormat="false" ht="15.75" hidden="false" customHeight="false" outlineLevel="0" collapsed="false">
      <c r="A5342" s="1" t="n">
        <v>5326</v>
      </c>
      <c r="B5342" s="1" t="n">
        <f aca="true">RAND()</f>
        <v>0.144599627482672</v>
      </c>
      <c r="C5342" s="1" t="n">
        <f aca="false">VLOOKUP(B5342,$A$4:$B$14,2)</f>
        <v>1</v>
      </c>
      <c r="F5342" s="1" t="n">
        <f aca="false">F5341+J5341-I5341</f>
        <v>3</v>
      </c>
      <c r="G5342" s="1" t="n">
        <f aca="false">G5341+I5341-M5342</f>
        <v>0</v>
      </c>
      <c r="H5342" s="1" t="n">
        <f aca="false">$D$2-F5342</f>
        <v>3</v>
      </c>
      <c r="I5342" s="1" t="n">
        <f aca="false">MIN($C$2-IF(G5342&gt;0,G5342,0),F5342,$E$2)</f>
        <v>3</v>
      </c>
      <c r="J5342" s="1" t="n">
        <f aca="false">H5342</f>
        <v>3</v>
      </c>
      <c r="K5342" s="1" t="n">
        <f aca="false">K5341+O5341-N5341</f>
        <v>3</v>
      </c>
      <c r="L5342" s="1" t="n">
        <f aca="false">L5341+N5341-C5341</f>
        <v>3</v>
      </c>
      <c r="M5342" s="1" t="n">
        <f aca="false">$D$3-K5342-MAX(-G5341,0)</f>
        <v>3</v>
      </c>
      <c r="N5342" s="1" t="n">
        <f aca="false">MIN($C$3-IF(L5342&gt;0,L5342,0),K5342,$E$3)</f>
        <v>0</v>
      </c>
      <c r="O5342" s="1" t="n">
        <f aca="false">MIN(M5342+IF(-G5342&gt;0,-G5342,0),I5341+IF(G5341&gt;0,G5341,0))</f>
        <v>3</v>
      </c>
      <c r="P5342" s="1" t="n">
        <f aca="false">$C$6*F5342+$D$6*IF(G5342&gt;0,G5342,0)+$E$6*IF(G5342&lt;0,-G5342,0)</f>
        <v>3</v>
      </c>
      <c r="Q5342" s="1" t="n">
        <f aca="false">$C$7*K5342+$D$7*IF(L5342&gt;0,L5342,0)+$E$7*IF(L5342&lt;0,-L5342,0)</f>
        <v>18</v>
      </c>
      <c r="R5342" s="1" t="n">
        <f aca="false">P5342+Q5342</f>
        <v>21</v>
      </c>
    </row>
    <row r="5343" customFormat="false" ht="15.75" hidden="false" customHeight="false" outlineLevel="0" collapsed="false">
      <c r="A5343" s="1" t="n">
        <v>5327</v>
      </c>
      <c r="B5343" s="1" t="n">
        <f aca="true">RAND()</f>
        <v>0.496010004396145</v>
      </c>
      <c r="C5343" s="1" t="n">
        <f aca="false">VLOOKUP(B5343,$A$4:$B$14,2)</f>
        <v>2</v>
      </c>
      <c r="F5343" s="1" t="n">
        <f aca="false">F5342+J5342-I5342</f>
        <v>3</v>
      </c>
      <c r="G5343" s="1" t="n">
        <f aca="false">G5342+I5342-M5343</f>
        <v>3</v>
      </c>
      <c r="H5343" s="1" t="n">
        <f aca="false">$D$2-F5343</f>
        <v>3</v>
      </c>
      <c r="I5343" s="1" t="n">
        <f aca="false">MIN($C$2-IF(G5343&gt;0,G5343,0),F5343,$E$2)</f>
        <v>0</v>
      </c>
      <c r="J5343" s="1" t="n">
        <f aca="false">H5343</f>
        <v>3</v>
      </c>
      <c r="K5343" s="1" t="n">
        <f aca="false">K5342+O5342-N5342</f>
        <v>6</v>
      </c>
      <c r="L5343" s="1" t="n">
        <f aca="false">L5342+N5342-C5342</f>
        <v>2</v>
      </c>
      <c r="M5343" s="1" t="n">
        <f aca="false">$D$3-K5343-MAX(-G5342,0)</f>
        <v>0</v>
      </c>
      <c r="N5343" s="1" t="n">
        <f aca="false">MIN($C$3-IF(L5343&gt;0,L5343,0),K5343,$E$3)</f>
        <v>1</v>
      </c>
      <c r="O5343" s="1" t="n">
        <f aca="false">MIN(M5343+IF(-G5343&gt;0,-G5343,0),I5342+IF(G5342&gt;0,G5342,0))</f>
        <v>0</v>
      </c>
      <c r="P5343" s="1" t="n">
        <f aca="false">$C$6*F5343+$D$6*IF(G5343&gt;0,G5343,0)+$E$6*IF(G5343&lt;0,-G5343,0)</f>
        <v>9</v>
      </c>
      <c r="Q5343" s="1" t="n">
        <f aca="false">$C$7*K5343+$D$7*IF(L5343&gt;0,L5343,0)+$E$7*IF(L5343&lt;0,-L5343,0)</f>
        <v>20</v>
      </c>
      <c r="R5343" s="1" t="n">
        <f aca="false">P5343+Q5343</f>
        <v>29</v>
      </c>
    </row>
    <row r="5344" customFormat="false" ht="15.75" hidden="false" customHeight="false" outlineLevel="0" collapsed="false">
      <c r="A5344" s="1" t="n">
        <v>5328</v>
      </c>
      <c r="B5344" s="1" t="n">
        <f aca="true">RAND()</f>
        <v>0.215129277567592</v>
      </c>
      <c r="C5344" s="1" t="n">
        <f aca="false">VLOOKUP(B5344,$A$4:$B$14,2)</f>
        <v>1</v>
      </c>
      <c r="F5344" s="1" t="n">
        <f aca="false">F5343+J5343-I5343</f>
        <v>6</v>
      </c>
      <c r="G5344" s="1" t="n">
        <f aca="false">G5343+I5343-M5344</f>
        <v>2</v>
      </c>
      <c r="H5344" s="1" t="n">
        <f aca="false">$D$2-F5344</f>
        <v>0</v>
      </c>
      <c r="I5344" s="1" t="n">
        <f aca="false">MIN($C$2-IF(G5344&gt;0,G5344,0),F5344,$E$2)</f>
        <v>1</v>
      </c>
      <c r="J5344" s="1" t="n">
        <f aca="false">H5344</f>
        <v>0</v>
      </c>
      <c r="K5344" s="1" t="n">
        <f aca="false">K5343+O5343-N5343</f>
        <v>5</v>
      </c>
      <c r="L5344" s="1" t="n">
        <f aca="false">L5343+N5343-C5343</f>
        <v>1</v>
      </c>
      <c r="M5344" s="1" t="n">
        <f aca="false">$D$3-K5344-MAX(-G5343,0)</f>
        <v>1</v>
      </c>
      <c r="N5344" s="1" t="n">
        <f aca="false">MIN($C$3-IF(L5344&gt;0,L5344,0),K5344,$E$3)</f>
        <v>2</v>
      </c>
      <c r="O5344" s="1" t="n">
        <f aca="false">MIN(M5344+IF(-G5344&gt;0,-G5344,0),I5343+IF(G5343&gt;0,G5343,0))</f>
        <v>1</v>
      </c>
      <c r="P5344" s="1" t="n">
        <f aca="false">$C$6*F5344+$D$6*IF(G5344&gt;0,G5344,0)+$E$6*IF(G5344&lt;0,-G5344,0)</f>
        <v>10</v>
      </c>
      <c r="Q5344" s="1" t="n">
        <f aca="false">$C$7*K5344+$D$7*IF(L5344&gt;0,L5344,0)+$E$7*IF(L5344&lt;0,-L5344,0)</f>
        <v>14</v>
      </c>
      <c r="R5344" s="1" t="n">
        <f aca="false">P5344+Q5344</f>
        <v>24</v>
      </c>
    </row>
    <row r="5345" customFormat="false" ht="15.75" hidden="false" customHeight="false" outlineLevel="0" collapsed="false">
      <c r="A5345" s="1" t="n">
        <v>5329</v>
      </c>
      <c r="B5345" s="1" t="n">
        <f aca="true">RAND()</f>
        <v>0.161243470278927</v>
      </c>
      <c r="C5345" s="1" t="n">
        <f aca="false">VLOOKUP(B5345,$A$4:$B$14,2)</f>
        <v>1</v>
      </c>
      <c r="F5345" s="1" t="n">
        <f aca="false">F5344+J5344-I5344</f>
        <v>5</v>
      </c>
      <c r="G5345" s="1" t="n">
        <f aca="false">G5344+I5344-M5345</f>
        <v>1</v>
      </c>
      <c r="H5345" s="1" t="n">
        <f aca="false">$D$2-F5345</f>
        <v>1</v>
      </c>
      <c r="I5345" s="1" t="n">
        <f aca="false">MIN($C$2-IF(G5345&gt;0,G5345,0),F5345,$E$2)</f>
        <v>2</v>
      </c>
      <c r="J5345" s="1" t="n">
        <f aca="false">H5345</f>
        <v>1</v>
      </c>
      <c r="K5345" s="1" t="n">
        <f aca="false">K5344+O5344-N5344</f>
        <v>4</v>
      </c>
      <c r="L5345" s="1" t="n">
        <f aca="false">L5344+N5344-C5344</f>
        <v>2</v>
      </c>
      <c r="M5345" s="1" t="n">
        <f aca="false">$D$3-K5345-MAX(-G5344,0)</f>
        <v>2</v>
      </c>
      <c r="N5345" s="1" t="n">
        <f aca="false">MIN($C$3-IF(L5345&gt;0,L5345,0),K5345,$E$3)</f>
        <v>1</v>
      </c>
      <c r="O5345" s="1" t="n">
        <f aca="false">MIN(M5345+IF(-G5345&gt;0,-G5345,0),I5344+IF(G5344&gt;0,G5344,0))</f>
        <v>2</v>
      </c>
      <c r="P5345" s="1" t="n">
        <f aca="false">$C$6*F5345+$D$6*IF(G5345&gt;0,G5345,0)+$E$6*IF(G5345&lt;0,-G5345,0)</f>
        <v>7</v>
      </c>
      <c r="Q5345" s="1" t="n">
        <f aca="false">$C$7*K5345+$D$7*IF(L5345&gt;0,L5345,0)+$E$7*IF(L5345&lt;0,-L5345,0)</f>
        <v>16</v>
      </c>
      <c r="R5345" s="1" t="n">
        <f aca="false">P5345+Q5345</f>
        <v>23</v>
      </c>
    </row>
    <row r="5346" customFormat="false" ht="15.75" hidden="false" customHeight="false" outlineLevel="0" collapsed="false">
      <c r="A5346" s="1" t="n">
        <v>5330</v>
      </c>
      <c r="B5346" s="1" t="n">
        <f aca="true">RAND()</f>
        <v>0.489538165336414</v>
      </c>
      <c r="C5346" s="1" t="n">
        <f aca="false">VLOOKUP(B5346,$A$4:$B$14,2)</f>
        <v>2</v>
      </c>
      <c r="F5346" s="1" t="n">
        <f aca="false">F5345+J5345-I5345</f>
        <v>4</v>
      </c>
      <c r="G5346" s="1" t="n">
        <f aca="false">G5345+I5345-M5346</f>
        <v>2</v>
      </c>
      <c r="H5346" s="1" t="n">
        <f aca="false">$D$2-F5346</f>
        <v>2</v>
      </c>
      <c r="I5346" s="1" t="n">
        <f aca="false">MIN($C$2-IF(G5346&gt;0,G5346,0),F5346,$E$2)</f>
        <v>1</v>
      </c>
      <c r="J5346" s="1" t="n">
        <f aca="false">H5346</f>
        <v>2</v>
      </c>
      <c r="K5346" s="1" t="n">
        <f aca="false">K5345+O5345-N5345</f>
        <v>5</v>
      </c>
      <c r="L5346" s="1" t="n">
        <f aca="false">L5345+N5345-C5345</f>
        <v>2</v>
      </c>
      <c r="M5346" s="1" t="n">
        <f aca="false">$D$3-K5346-MAX(-G5345,0)</f>
        <v>1</v>
      </c>
      <c r="N5346" s="1" t="n">
        <f aca="false">MIN($C$3-IF(L5346&gt;0,L5346,0),K5346,$E$3)</f>
        <v>1</v>
      </c>
      <c r="O5346" s="1" t="n">
        <f aca="false">MIN(M5346+IF(-G5346&gt;0,-G5346,0),I5345+IF(G5345&gt;0,G5345,0))</f>
        <v>1</v>
      </c>
      <c r="P5346" s="1" t="n">
        <f aca="false">$C$6*F5346+$D$6*IF(G5346&gt;0,G5346,0)+$E$6*IF(G5346&lt;0,-G5346,0)</f>
        <v>8</v>
      </c>
      <c r="Q5346" s="1" t="n">
        <f aca="false">$C$7*K5346+$D$7*IF(L5346&gt;0,L5346,0)+$E$7*IF(L5346&lt;0,-L5346,0)</f>
        <v>18</v>
      </c>
      <c r="R5346" s="1" t="n">
        <f aca="false">P5346+Q5346</f>
        <v>26</v>
      </c>
    </row>
    <row r="5347" customFormat="false" ht="15.75" hidden="false" customHeight="false" outlineLevel="0" collapsed="false">
      <c r="A5347" s="1" t="n">
        <v>5331</v>
      </c>
      <c r="B5347" s="1" t="n">
        <f aca="true">RAND()</f>
        <v>0.013527397024454</v>
      </c>
      <c r="C5347" s="1" t="n">
        <f aca="false">VLOOKUP(B5347,$A$4:$B$14,2)</f>
        <v>0</v>
      </c>
      <c r="F5347" s="1" t="n">
        <f aca="false">F5346+J5346-I5346</f>
        <v>5</v>
      </c>
      <c r="G5347" s="1" t="n">
        <f aca="false">G5346+I5346-M5347</f>
        <v>2</v>
      </c>
      <c r="H5347" s="1" t="n">
        <f aca="false">$D$2-F5347</f>
        <v>1</v>
      </c>
      <c r="I5347" s="1" t="n">
        <f aca="false">MIN($C$2-IF(G5347&gt;0,G5347,0),F5347,$E$2)</f>
        <v>1</v>
      </c>
      <c r="J5347" s="1" t="n">
        <f aca="false">H5347</f>
        <v>1</v>
      </c>
      <c r="K5347" s="1" t="n">
        <f aca="false">K5346+O5346-N5346</f>
        <v>5</v>
      </c>
      <c r="L5347" s="1" t="n">
        <f aca="false">L5346+N5346-C5346</f>
        <v>1</v>
      </c>
      <c r="M5347" s="1" t="n">
        <f aca="false">$D$3-K5347-MAX(-G5346,0)</f>
        <v>1</v>
      </c>
      <c r="N5347" s="1" t="n">
        <f aca="false">MIN($C$3-IF(L5347&gt;0,L5347,0),K5347,$E$3)</f>
        <v>2</v>
      </c>
      <c r="O5347" s="1" t="n">
        <f aca="false">MIN(M5347+IF(-G5347&gt;0,-G5347,0),I5346+IF(G5346&gt;0,G5346,0))</f>
        <v>1</v>
      </c>
      <c r="P5347" s="1" t="n">
        <f aca="false">$C$6*F5347+$D$6*IF(G5347&gt;0,G5347,0)+$E$6*IF(G5347&lt;0,-G5347,0)</f>
        <v>9</v>
      </c>
      <c r="Q5347" s="1" t="n">
        <f aca="false">$C$7*K5347+$D$7*IF(L5347&gt;0,L5347,0)+$E$7*IF(L5347&lt;0,-L5347,0)</f>
        <v>14</v>
      </c>
      <c r="R5347" s="1" t="n">
        <f aca="false">P5347+Q5347</f>
        <v>23</v>
      </c>
    </row>
    <row r="5348" customFormat="false" ht="15.75" hidden="false" customHeight="false" outlineLevel="0" collapsed="false">
      <c r="A5348" s="1" t="n">
        <v>5332</v>
      </c>
      <c r="B5348" s="1" t="n">
        <f aca="true">RAND()</f>
        <v>0.0981545699986877</v>
      </c>
      <c r="C5348" s="1" t="n">
        <f aca="false">VLOOKUP(B5348,$A$4:$B$14,2)</f>
        <v>0</v>
      </c>
      <c r="F5348" s="1" t="n">
        <f aca="false">F5347+J5347-I5347</f>
        <v>5</v>
      </c>
      <c r="G5348" s="1" t="n">
        <f aca="false">G5347+I5347-M5348</f>
        <v>1</v>
      </c>
      <c r="H5348" s="1" t="n">
        <f aca="false">$D$2-F5348</f>
        <v>1</v>
      </c>
      <c r="I5348" s="1" t="n">
        <f aca="false">MIN($C$2-IF(G5348&gt;0,G5348,0),F5348,$E$2)</f>
        <v>2</v>
      </c>
      <c r="J5348" s="1" t="n">
        <f aca="false">H5348</f>
        <v>1</v>
      </c>
      <c r="K5348" s="1" t="n">
        <f aca="false">K5347+O5347-N5347</f>
        <v>4</v>
      </c>
      <c r="L5348" s="1" t="n">
        <f aca="false">L5347+N5347-C5347</f>
        <v>3</v>
      </c>
      <c r="M5348" s="1" t="n">
        <f aca="false">$D$3-K5348-MAX(-G5347,0)</f>
        <v>2</v>
      </c>
      <c r="N5348" s="1" t="n">
        <f aca="false">MIN($C$3-IF(L5348&gt;0,L5348,0),K5348,$E$3)</f>
        <v>0</v>
      </c>
      <c r="O5348" s="1" t="n">
        <f aca="false">MIN(M5348+IF(-G5348&gt;0,-G5348,0),I5347+IF(G5347&gt;0,G5347,0))</f>
        <v>2</v>
      </c>
      <c r="P5348" s="1" t="n">
        <f aca="false">$C$6*F5348+$D$6*IF(G5348&gt;0,G5348,0)+$E$6*IF(G5348&lt;0,-G5348,0)</f>
        <v>7</v>
      </c>
      <c r="Q5348" s="1" t="n">
        <f aca="false">$C$7*K5348+$D$7*IF(L5348&gt;0,L5348,0)+$E$7*IF(L5348&lt;0,-L5348,0)</f>
        <v>20</v>
      </c>
      <c r="R5348" s="1" t="n">
        <f aca="false">P5348+Q5348</f>
        <v>27</v>
      </c>
    </row>
    <row r="5349" customFormat="false" ht="15.75" hidden="false" customHeight="false" outlineLevel="0" collapsed="false">
      <c r="A5349" s="1" t="n">
        <v>5333</v>
      </c>
      <c r="B5349" s="1" t="n">
        <f aca="true">RAND()</f>
        <v>0.703542494185065</v>
      </c>
      <c r="C5349" s="1" t="n">
        <f aca="false">VLOOKUP(B5349,$A$4:$B$14,2)</f>
        <v>3</v>
      </c>
      <c r="F5349" s="1" t="n">
        <f aca="false">F5348+J5348-I5348</f>
        <v>4</v>
      </c>
      <c r="G5349" s="1" t="n">
        <f aca="false">G5348+I5348-M5349</f>
        <v>3</v>
      </c>
      <c r="H5349" s="1" t="n">
        <f aca="false">$D$2-F5349</f>
        <v>2</v>
      </c>
      <c r="I5349" s="1" t="n">
        <f aca="false">MIN($C$2-IF(G5349&gt;0,G5349,0),F5349,$E$2)</f>
        <v>0</v>
      </c>
      <c r="J5349" s="1" t="n">
        <f aca="false">H5349</f>
        <v>2</v>
      </c>
      <c r="K5349" s="1" t="n">
        <f aca="false">K5348+O5348-N5348</f>
        <v>6</v>
      </c>
      <c r="L5349" s="1" t="n">
        <f aca="false">L5348+N5348-C5348</f>
        <v>3</v>
      </c>
      <c r="M5349" s="1" t="n">
        <f aca="false">$D$3-K5349-MAX(-G5348,0)</f>
        <v>0</v>
      </c>
      <c r="N5349" s="1" t="n">
        <f aca="false">MIN($C$3-IF(L5349&gt;0,L5349,0),K5349,$E$3)</f>
        <v>0</v>
      </c>
      <c r="O5349" s="1" t="n">
        <f aca="false">MIN(M5349+IF(-G5349&gt;0,-G5349,0),I5348+IF(G5348&gt;0,G5348,0))</f>
        <v>0</v>
      </c>
      <c r="P5349" s="1" t="n">
        <f aca="false">$C$6*F5349+$D$6*IF(G5349&gt;0,G5349,0)+$E$6*IF(G5349&lt;0,-G5349,0)</f>
        <v>10</v>
      </c>
      <c r="Q5349" s="1" t="n">
        <f aca="false">$C$7*K5349+$D$7*IF(L5349&gt;0,L5349,0)+$E$7*IF(L5349&lt;0,-L5349,0)</f>
        <v>24</v>
      </c>
      <c r="R5349" s="1" t="n">
        <f aca="false">P5349+Q5349</f>
        <v>34</v>
      </c>
    </row>
    <row r="5350" customFormat="false" ht="15.75" hidden="false" customHeight="false" outlineLevel="0" collapsed="false">
      <c r="A5350" s="1" t="n">
        <v>5334</v>
      </c>
      <c r="B5350" s="1" t="n">
        <f aca="true">RAND()</f>
        <v>0.603108459378303</v>
      </c>
      <c r="C5350" s="1" t="n">
        <f aca="false">VLOOKUP(B5350,$A$4:$B$14,2)</f>
        <v>2</v>
      </c>
      <c r="F5350" s="1" t="n">
        <f aca="false">F5349+J5349-I5349</f>
        <v>6</v>
      </c>
      <c r="G5350" s="1" t="n">
        <f aca="false">G5349+I5349-M5350</f>
        <v>3</v>
      </c>
      <c r="H5350" s="1" t="n">
        <f aca="false">$D$2-F5350</f>
        <v>0</v>
      </c>
      <c r="I5350" s="1" t="n">
        <f aca="false">MIN($C$2-IF(G5350&gt;0,G5350,0),F5350,$E$2)</f>
        <v>0</v>
      </c>
      <c r="J5350" s="1" t="n">
        <f aca="false">H5350</f>
        <v>0</v>
      </c>
      <c r="K5350" s="1" t="n">
        <f aca="false">K5349+O5349-N5349</f>
        <v>6</v>
      </c>
      <c r="L5350" s="1" t="n">
        <f aca="false">L5349+N5349-C5349</f>
        <v>0</v>
      </c>
      <c r="M5350" s="1" t="n">
        <f aca="false">$D$3-K5350-MAX(-G5349,0)</f>
        <v>0</v>
      </c>
      <c r="N5350" s="1" t="n">
        <f aca="false">MIN($C$3-IF(L5350&gt;0,L5350,0),K5350,$E$3)</f>
        <v>3</v>
      </c>
      <c r="O5350" s="1" t="n">
        <f aca="false">MIN(M5350+IF(-G5350&gt;0,-G5350,0),I5349+IF(G5349&gt;0,G5349,0))</f>
        <v>0</v>
      </c>
      <c r="P5350" s="1" t="n">
        <f aca="false">$C$6*F5350+$D$6*IF(G5350&gt;0,G5350,0)+$E$6*IF(G5350&lt;0,-G5350,0)</f>
        <v>12</v>
      </c>
      <c r="Q5350" s="1" t="n">
        <f aca="false">$C$7*K5350+$D$7*IF(L5350&gt;0,L5350,0)+$E$7*IF(L5350&lt;0,-L5350,0)</f>
        <v>12</v>
      </c>
      <c r="R5350" s="1" t="n">
        <f aca="false">P5350+Q5350</f>
        <v>24</v>
      </c>
    </row>
    <row r="5351" customFormat="false" ht="15.75" hidden="false" customHeight="false" outlineLevel="0" collapsed="false">
      <c r="A5351" s="1" t="n">
        <v>5335</v>
      </c>
      <c r="B5351" s="1" t="n">
        <f aca="true">RAND()</f>
        <v>0.665850547976665</v>
      </c>
      <c r="C5351" s="1" t="n">
        <f aca="false">VLOOKUP(B5351,$A$4:$B$14,2)</f>
        <v>2</v>
      </c>
      <c r="F5351" s="1" t="n">
        <f aca="false">F5350+J5350-I5350</f>
        <v>6</v>
      </c>
      <c r="G5351" s="1" t="n">
        <f aca="false">G5350+I5350-M5351</f>
        <v>0</v>
      </c>
      <c r="H5351" s="1" t="n">
        <f aca="false">$D$2-F5351</f>
        <v>0</v>
      </c>
      <c r="I5351" s="1" t="n">
        <f aca="false">MIN($C$2-IF(G5351&gt;0,G5351,0),F5351,$E$2)</f>
        <v>3</v>
      </c>
      <c r="J5351" s="1" t="n">
        <f aca="false">H5351</f>
        <v>0</v>
      </c>
      <c r="K5351" s="1" t="n">
        <f aca="false">K5350+O5350-N5350</f>
        <v>3</v>
      </c>
      <c r="L5351" s="1" t="n">
        <f aca="false">L5350+N5350-C5350</f>
        <v>1</v>
      </c>
      <c r="M5351" s="1" t="n">
        <f aca="false">$D$3-K5351-MAX(-G5350,0)</f>
        <v>3</v>
      </c>
      <c r="N5351" s="1" t="n">
        <f aca="false">MIN($C$3-IF(L5351&gt;0,L5351,0),K5351,$E$3)</f>
        <v>2</v>
      </c>
      <c r="O5351" s="1" t="n">
        <f aca="false">MIN(M5351+IF(-G5351&gt;0,-G5351,0),I5350+IF(G5350&gt;0,G5350,0))</f>
        <v>3</v>
      </c>
      <c r="P5351" s="1" t="n">
        <f aca="false">$C$6*F5351+$D$6*IF(G5351&gt;0,G5351,0)+$E$6*IF(G5351&lt;0,-G5351,0)</f>
        <v>6</v>
      </c>
      <c r="Q5351" s="1" t="n">
        <f aca="false">$C$7*K5351+$D$7*IF(L5351&gt;0,L5351,0)+$E$7*IF(L5351&lt;0,-L5351,0)</f>
        <v>10</v>
      </c>
      <c r="R5351" s="1" t="n">
        <f aca="false">P5351+Q5351</f>
        <v>16</v>
      </c>
    </row>
    <row r="5352" customFormat="false" ht="15.75" hidden="false" customHeight="false" outlineLevel="0" collapsed="false">
      <c r="A5352" s="1" t="n">
        <v>5336</v>
      </c>
      <c r="B5352" s="1" t="n">
        <f aca="true">RAND()</f>
        <v>0.571546571666553</v>
      </c>
      <c r="C5352" s="1" t="n">
        <f aca="false">VLOOKUP(B5352,$A$4:$B$14,2)</f>
        <v>2</v>
      </c>
      <c r="F5352" s="1" t="n">
        <f aca="false">F5351+J5351-I5351</f>
        <v>3</v>
      </c>
      <c r="G5352" s="1" t="n">
        <f aca="false">G5351+I5351-M5352</f>
        <v>1</v>
      </c>
      <c r="H5352" s="1" t="n">
        <f aca="false">$D$2-F5352</f>
        <v>3</v>
      </c>
      <c r="I5352" s="1" t="n">
        <f aca="false">MIN($C$2-IF(G5352&gt;0,G5352,0),F5352,$E$2)</f>
        <v>2</v>
      </c>
      <c r="J5352" s="1" t="n">
        <f aca="false">H5352</f>
        <v>3</v>
      </c>
      <c r="K5352" s="1" t="n">
        <f aca="false">K5351+O5351-N5351</f>
        <v>4</v>
      </c>
      <c r="L5352" s="1" t="n">
        <f aca="false">L5351+N5351-C5351</f>
        <v>1</v>
      </c>
      <c r="M5352" s="1" t="n">
        <f aca="false">$D$3-K5352-MAX(-G5351,0)</f>
        <v>2</v>
      </c>
      <c r="N5352" s="1" t="n">
        <f aca="false">MIN($C$3-IF(L5352&gt;0,L5352,0),K5352,$E$3)</f>
        <v>2</v>
      </c>
      <c r="O5352" s="1" t="n">
        <f aca="false">MIN(M5352+IF(-G5352&gt;0,-G5352,0),I5351+IF(G5351&gt;0,G5351,0))</f>
        <v>2</v>
      </c>
      <c r="P5352" s="1" t="n">
        <f aca="false">$C$6*F5352+$D$6*IF(G5352&gt;0,G5352,0)+$E$6*IF(G5352&lt;0,-G5352,0)</f>
        <v>5</v>
      </c>
      <c r="Q5352" s="1" t="n">
        <f aca="false">$C$7*K5352+$D$7*IF(L5352&gt;0,L5352,0)+$E$7*IF(L5352&lt;0,-L5352,0)</f>
        <v>12</v>
      </c>
      <c r="R5352" s="1" t="n">
        <f aca="false">P5352+Q5352</f>
        <v>17</v>
      </c>
    </row>
    <row r="5353" customFormat="false" ht="15.75" hidden="false" customHeight="false" outlineLevel="0" collapsed="false">
      <c r="A5353" s="1" t="n">
        <v>5337</v>
      </c>
      <c r="B5353" s="1" t="n">
        <f aca="true">RAND()</f>
        <v>0.567269377377751</v>
      </c>
      <c r="C5353" s="1" t="n">
        <f aca="false">VLOOKUP(B5353,$A$4:$B$14,2)</f>
        <v>2</v>
      </c>
      <c r="F5353" s="1" t="n">
        <f aca="false">F5352+J5352-I5352</f>
        <v>4</v>
      </c>
      <c r="G5353" s="1" t="n">
        <f aca="false">G5352+I5352-M5353</f>
        <v>1</v>
      </c>
      <c r="H5353" s="1" t="n">
        <f aca="false">$D$2-F5353</f>
        <v>2</v>
      </c>
      <c r="I5353" s="1" t="n">
        <f aca="false">MIN($C$2-IF(G5353&gt;0,G5353,0),F5353,$E$2)</f>
        <v>2</v>
      </c>
      <c r="J5353" s="1" t="n">
        <f aca="false">H5353</f>
        <v>2</v>
      </c>
      <c r="K5353" s="1" t="n">
        <f aca="false">K5352+O5352-N5352</f>
        <v>4</v>
      </c>
      <c r="L5353" s="1" t="n">
        <f aca="false">L5352+N5352-C5352</f>
        <v>1</v>
      </c>
      <c r="M5353" s="1" t="n">
        <f aca="false">$D$3-K5353-MAX(-G5352,0)</f>
        <v>2</v>
      </c>
      <c r="N5353" s="1" t="n">
        <f aca="false">MIN($C$3-IF(L5353&gt;0,L5353,0),K5353,$E$3)</f>
        <v>2</v>
      </c>
      <c r="O5353" s="1" t="n">
        <f aca="false">MIN(M5353+IF(-G5353&gt;0,-G5353,0),I5352+IF(G5352&gt;0,G5352,0))</f>
        <v>2</v>
      </c>
      <c r="P5353" s="1" t="n">
        <f aca="false">$C$6*F5353+$D$6*IF(G5353&gt;0,G5353,0)+$E$6*IF(G5353&lt;0,-G5353,0)</f>
        <v>6</v>
      </c>
      <c r="Q5353" s="1" t="n">
        <f aca="false">$C$7*K5353+$D$7*IF(L5353&gt;0,L5353,0)+$E$7*IF(L5353&lt;0,-L5353,0)</f>
        <v>12</v>
      </c>
      <c r="R5353" s="1" t="n">
        <f aca="false">P5353+Q5353</f>
        <v>18</v>
      </c>
    </row>
    <row r="5354" customFormat="false" ht="15.75" hidden="false" customHeight="false" outlineLevel="0" collapsed="false">
      <c r="A5354" s="1" t="n">
        <v>5338</v>
      </c>
      <c r="B5354" s="1" t="n">
        <f aca="true">RAND()</f>
        <v>0.129878160988863</v>
      </c>
      <c r="C5354" s="1" t="n">
        <f aca="false">VLOOKUP(B5354,$A$4:$B$14,2)</f>
        <v>0</v>
      </c>
      <c r="F5354" s="1" t="n">
        <f aca="false">F5353+J5353-I5353</f>
        <v>4</v>
      </c>
      <c r="G5354" s="1" t="n">
        <f aca="false">G5353+I5353-M5354</f>
        <v>1</v>
      </c>
      <c r="H5354" s="1" t="n">
        <f aca="false">$D$2-F5354</f>
        <v>2</v>
      </c>
      <c r="I5354" s="1" t="n">
        <f aca="false">MIN($C$2-IF(G5354&gt;0,G5354,0),F5354,$E$2)</f>
        <v>2</v>
      </c>
      <c r="J5354" s="1" t="n">
        <f aca="false">H5354</f>
        <v>2</v>
      </c>
      <c r="K5354" s="1" t="n">
        <f aca="false">K5353+O5353-N5353</f>
        <v>4</v>
      </c>
      <c r="L5354" s="1" t="n">
        <f aca="false">L5353+N5353-C5353</f>
        <v>1</v>
      </c>
      <c r="M5354" s="1" t="n">
        <f aca="false">$D$3-K5354-MAX(-G5353,0)</f>
        <v>2</v>
      </c>
      <c r="N5354" s="1" t="n">
        <f aca="false">MIN($C$3-IF(L5354&gt;0,L5354,0),K5354,$E$3)</f>
        <v>2</v>
      </c>
      <c r="O5354" s="1" t="n">
        <f aca="false">MIN(M5354+IF(-G5354&gt;0,-G5354,0),I5353+IF(G5353&gt;0,G5353,0))</f>
        <v>2</v>
      </c>
      <c r="P5354" s="1" t="n">
        <f aca="false">$C$6*F5354+$D$6*IF(G5354&gt;0,G5354,0)+$E$6*IF(G5354&lt;0,-G5354,0)</f>
        <v>6</v>
      </c>
      <c r="Q5354" s="1" t="n">
        <f aca="false">$C$7*K5354+$D$7*IF(L5354&gt;0,L5354,0)+$E$7*IF(L5354&lt;0,-L5354,0)</f>
        <v>12</v>
      </c>
      <c r="R5354" s="1" t="n">
        <f aca="false">P5354+Q5354</f>
        <v>18</v>
      </c>
    </row>
    <row r="5355" customFormat="false" ht="15.75" hidden="false" customHeight="false" outlineLevel="0" collapsed="false">
      <c r="A5355" s="1" t="n">
        <v>5339</v>
      </c>
      <c r="B5355" s="1" t="n">
        <f aca="true">RAND()</f>
        <v>0.974843795822081</v>
      </c>
      <c r="C5355" s="1" t="n">
        <f aca="false">VLOOKUP(B5355,$A$4:$B$14,2)</f>
        <v>5</v>
      </c>
      <c r="F5355" s="1" t="n">
        <f aca="false">F5354+J5354-I5354</f>
        <v>4</v>
      </c>
      <c r="G5355" s="1" t="n">
        <f aca="false">G5354+I5354-M5355</f>
        <v>1</v>
      </c>
      <c r="H5355" s="1" t="n">
        <f aca="false">$D$2-F5355</f>
        <v>2</v>
      </c>
      <c r="I5355" s="1" t="n">
        <f aca="false">MIN($C$2-IF(G5355&gt;0,G5355,0),F5355,$E$2)</f>
        <v>2</v>
      </c>
      <c r="J5355" s="1" t="n">
        <f aca="false">H5355</f>
        <v>2</v>
      </c>
      <c r="K5355" s="1" t="n">
        <f aca="false">K5354+O5354-N5354</f>
        <v>4</v>
      </c>
      <c r="L5355" s="1" t="n">
        <f aca="false">L5354+N5354-C5354</f>
        <v>3</v>
      </c>
      <c r="M5355" s="1" t="n">
        <f aca="false">$D$3-K5355-MAX(-G5354,0)</f>
        <v>2</v>
      </c>
      <c r="N5355" s="1" t="n">
        <f aca="false">MIN($C$3-IF(L5355&gt;0,L5355,0),K5355,$E$3)</f>
        <v>0</v>
      </c>
      <c r="O5355" s="1" t="n">
        <f aca="false">MIN(M5355+IF(-G5355&gt;0,-G5355,0),I5354+IF(G5354&gt;0,G5354,0))</f>
        <v>2</v>
      </c>
      <c r="P5355" s="1" t="n">
        <f aca="false">$C$6*F5355+$D$6*IF(G5355&gt;0,G5355,0)+$E$6*IF(G5355&lt;0,-G5355,0)</f>
        <v>6</v>
      </c>
      <c r="Q5355" s="1" t="n">
        <f aca="false">$C$7*K5355+$D$7*IF(L5355&gt;0,L5355,0)+$E$7*IF(L5355&lt;0,-L5355,0)</f>
        <v>20</v>
      </c>
      <c r="R5355" s="1" t="n">
        <f aca="false">P5355+Q5355</f>
        <v>26</v>
      </c>
    </row>
    <row r="5356" customFormat="false" ht="15.75" hidden="false" customHeight="false" outlineLevel="0" collapsed="false">
      <c r="A5356" s="1" t="n">
        <v>5340</v>
      </c>
      <c r="B5356" s="1" t="n">
        <f aca="true">RAND()</f>
        <v>0.300458959343791</v>
      </c>
      <c r="C5356" s="1" t="n">
        <f aca="false">VLOOKUP(B5356,$A$4:$B$14,2)</f>
        <v>1</v>
      </c>
      <c r="F5356" s="1" t="n">
        <f aca="false">F5355+J5355-I5355</f>
        <v>4</v>
      </c>
      <c r="G5356" s="1" t="n">
        <f aca="false">G5355+I5355-M5356</f>
        <v>3</v>
      </c>
      <c r="H5356" s="1" t="n">
        <f aca="false">$D$2-F5356</f>
        <v>2</v>
      </c>
      <c r="I5356" s="1" t="n">
        <f aca="false">MIN($C$2-IF(G5356&gt;0,G5356,0),F5356,$E$2)</f>
        <v>0</v>
      </c>
      <c r="J5356" s="1" t="n">
        <f aca="false">H5356</f>
        <v>2</v>
      </c>
      <c r="K5356" s="1" t="n">
        <f aca="false">K5355+O5355-N5355</f>
        <v>6</v>
      </c>
      <c r="L5356" s="1" t="n">
        <f aca="false">L5355+N5355-C5355</f>
        <v>-2</v>
      </c>
      <c r="M5356" s="1" t="n">
        <f aca="false">$D$3-K5356-MAX(-G5355,0)</f>
        <v>0</v>
      </c>
      <c r="N5356" s="1" t="n">
        <f aca="false">MIN($C$3-IF(L5356&gt;0,L5356,0),K5356,$E$3)</f>
        <v>3</v>
      </c>
      <c r="O5356" s="1" t="n">
        <f aca="false">MIN(M5356+IF(-G5356&gt;0,-G5356,0),I5355+IF(G5355&gt;0,G5355,0))</f>
        <v>0</v>
      </c>
      <c r="P5356" s="1" t="n">
        <f aca="false">$C$6*F5356+$D$6*IF(G5356&gt;0,G5356,0)+$E$6*IF(G5356&lt;0,-G5356,0)</f>
        <v>10</v>
      </c>
      <c r="Q5356" s="1" t="n">
        <f aca="false">$C$7*K5356+$D$7*IF(L5356&gt;0,L5356,0)+$E$7*IF(L5356&lt;0,-L5356,0)</f>
        <v>32</v>
      </c>
      <c r="R5356" s="1" t="n">
        <f aca="false">P5356+Q5356</f>
        <v>42</v>
      </c>
    </row>
    <row r="5357" customFormat="false" ht="15.75" hidden="false" customHeight="false" outlineLevel="0" collapsed="false">
      <c r="A5357" s="1" t="n">
        <v>5341</v>
      </c>
      <c r="B5357" s="1" t="n">
        <f aca="true">RAND()</f>
        <v>0.705044202614645</v>
      </c>
      <c r="C5357" s="1" t="n">
        <f aca="false">VLOOKUP(B5357,$A$4:$B$14,2)</f>
        <v>3</v>
      </c>
      <c r="F5357" s="1" t="n">
        <f aca="false">F5356+J5356-I5356</f>
        <v>6</v>
      </c>
      <c r="G5357" s="1" t="n">
        <f aca="false">G5356+I5356-M5357</f>
        <v>0</v>
      </c>
      <c r="H5357" s="1" t="n">
        <f aca="false">$D$2-F5357</f>
        <v>0</v>
      </c>
      <c r="I5357" s="1" t="n">
        <f aca="false">MIN($C$2-IF(G5357&gt;0,G5357,0),F5357,$E$2)</f>
        <v>3</v>
      </c>
      <c r="J5357" s="1" t="n">
        <f aca="false">H5357</f>
        <v>0</v>
      </c>
      <c r="K5357" s="1" t="n">
        <f aca="false">K5356+O5356-N5356</f>
        <v>3</v>
      </c>
      <c r="L5357" s="1" t="n">
        <f aca="false">L5356+N5356-C5356</f>
        <v>0</v>
      </c>
      <c r="M5357" s="1" t="n">
        <f aca="false">$D$3-K5357-MAX(-G5356,0)</f>
        <v>3</v>
      </c>
      <c r="N5357" s="1" t="n">
        <f aca="false">MIN($C$3-IF(L5357&gt;0,L5357,0),K5357,$E$3)</f>
        <v>3</v>
      </c>
      <c r="O5357" s="1" t="n">
        <f aca="false">MIN(M5357+IF(-G5357&gt;0,-G5357,0),I5356+IF(G5356&gt;0,G5356,0))</f>
        <v>3</v>
      </c>
      <c r="P5357" s="1" t="n">
        <f aca="false">$C$6*F5357+$D$6*IF(G5357&gt;0,G5357,0)+$E$6*IF(G5357&lt;0,-G5357,0)</f>
        <v>6</v>
      </c>
      <c r="Q5357" s="1" t="n">
        <f aca="false">$C$7*K5357+$D$7*IF(L5357&gt;0,L5357,0)+$E$7*IF(L5357&lt;0,-L5357,0)</f>
        <v>6</v>
      </c>
      <c r="R5357" s="1" t="n">
        <f aca="false">P5357+Q5357</f>
        <v>12</v>
      </c>
    </row>
    <row r="5358" customFormat="false" ht="15.75" hidden="false" customHeight="false" outlineLevel="0" collapsed="false">
      <c r="A5358" s="1" t="n">
        <v>5342</v>
      </c>
      <c r="B5358" s="1" t="n">
        <f aca="true">RAND()</f>
        <v>0.530650398169138</v>
      </c>
      <c r="C5358" s="1" t="n">
        <f aca="false">VLOOKUP(B5358,$A$4:$B$14,2)</f>
        <v>2</v>
      </c>
      <c r="F5358" s="1" t="n">
        <f aca="false">F5357+J5357-I5357</f>
        <v>3</v>
      </c>
      <c r="G5358" s="1" t="n">
        <f aca="false">G5357+I5357-M5358</f>
        <v>0</v>
      </c>
      <c r="H5358" s="1" t="n">
        <f aca="false">$D$2-F5358</f>
        <v>3</v>
      </c>
      <c r="I5358" s="1" t="n">
        <f aca="false">MIN($C$2-IF(G5358&gt;0,G5358,0),F5358,$E$2)</f>
        <v>3</v>
      </c>
      <c r="J5358" s="1" t="n">
        <f aca="false">H5358</f>
        <v>3</v>
      </c>
      <c r="K5358" s="1" t="n">
        <f aca="false">K5357+O5357-N5357</f>
        <v>3</v>
      </c>
      <c r="L5358" s="1" t="n">
        <f aca="false">L5357+N5357-C5357</f>
        <v>0</v>
      </c>
      <c r="M5358" s="1" t="n">
        <f aca="false">$D$3-K5358-MAX(-G5357,0)</f>
        <v>3</v>
      </c>
      <c r="N5358" s="1" t="n">
        <f aca="false">MIN($C$3-IF(L5358&gt;0,L5358,0),K5358,$E$3)</f>
        <v>3</v>
      </c>
      <c r="O5358" s="1" t="n">
        <f aca="false">MIN(M5358+IF(-G5358&gt;0,-G5358,0),I5357+IF(G5357&gt;0,G5357,0))</f>
        <v>3</v>
      </c>
      <c r="P5358" s="1" t="n">
        <f aca="false">$C$6*F5358+$D$6*IF(G5358&gt;0,G5358,0)+$E$6*IF(G5358&lt;0,-G5358,0)</f>
        <v>3</v>
      </c>
      <c r="Q5358" s="1" t="n">
        <f aca="false">$C$7*K5358+$D$7*IF(L5358&gt;0,L5358,0)+$E$7*IF(L5358&lt;0,-L5358,0)</f>
        <v>6</v>
      </c>
      <c r="R5358" s="1" t="n">
        <f aca="false">P5358+Q5358</f>
        <v>9</v>
      </c>
    </row>
    <row r="5359" customFormat="false" ht="15.75" hidden="false" customHeight="false" outlineLevel="0" collapsed="false">
      <c r="A5359" s="1" t="n">
        <v>5343</v>
      </c>
      <c r="B5359" s="1" t="n">
        <f aca="true">RAND()</f>
        <v>0.184597882459674</v>
      </c>
      <c r="C5359" s="1" t="n">
        <f aca="false">VLOOKUP(B5359,$A$4:$B$14,2)</f>
        <v>1</v>
      </c>
      <c r="F5359" s="1" t="n">
        <f aca="false">F5358+J5358-I5358</f>
        <v>3</v>
      </c>
      <c r="G5359" s="1" t="n">
        <f aca="false">G5358+I5358-M5359</f>
        <v>0</v>
      </c>
      <c r="H5359" s="1" t="n">
        <f aca="false">$D$2-F5359</f>
        <v>3</v>
      </c>
      <c r="I5359" s="1" t="n">
        <f aca="false">MIN($C$2-IF(G5359&gt;0,G5359,0),F5359,$E$2)</f>
        <v>3</v>
      </c>
      <c r="J5359" s="1" t="n">
        <f aca="false">H5359</f>
        <v>3</v>
      </c>
      <c r="K5359" s="1" t="n">
        <f aca="false">K5358+O5358-N5358</f>
        <v>3</v>
      </c>
      <c r="L5359" s="1" t="n">
        <f aca="false">L5358+N5358-C5358</f>
        <v>1</v>
      </c>
      <c r="M5359" s="1" t="n">
        <f aca="false">$D$3-K5359-MAX(-G5358,0)</f>
        <v>3</v>
      </c>
      <c r="N5359" s="1" t="n">
        <f aca="false">MIN($C$3-IF(L5359&gt;0,L5359,0),K5359,$E$3)</f>
        <v>2</v>
      </c>
      <c r="O5359" s="1" t="n">
        <f aca="false">MIN(M5359+IF(-G5359&gt;0,-G5359,0),I5358+IF(G5358&gt;0,G5358,0))</f>
        <v>3</v>
      </c>
      <c r="P5359" s="1" t="n">
        <f aca="false">$C$6*F5359+$D$6*IF(G5359&gt;0,G5359,0)+$E$6*IF(G5359&lt;0,-G5359,0)</f>
        <v>3</v>
      </c>
      <c r="Q5359" s="1" t="n">
        <f aca="false">$C$7*K5359+$D$7*IF(L5359&gt;0,L5359,0)+$E$7*IF(L5359&lt;0,-L5359,0)</f>
        <v>10</v>
      </c>
      <c r="R5359" s="1" t="n">
        <f aca="false">P5359+Q5359</f>
        <v>13</v>
      </c>
    </row>
    <row r="5360" customFormat="false" ht="15.75" hidden="false" customHeight="false" outlineLevel="0" collapsed="false">
      <c r="A5360" s="1" t="n">
        <v>5344</v>
      </c>
      <c r="B5360" s="1" t="n">
        <f aca="true">RAND()</f>
        <v>0.455281781596377</v>
      </c>
      <c r="C5360" s="1" t="n">
        <f aca="false">VLOOKUP(B5360,$A$4:$B$14,2)</f>
        <v>2</v>
      </c>
      <c r="F5360" s="1" t="n">
        <f aca="false">F5359+J5359-I5359</f>
        <v>3</v>
      </c>
      <c r="G5360" s="1" t="n">
        <f aca="false">G5359+I5359-M5360</f>
        <v>1</v>
      </c>
      <c r="H5360" s="1" t="n">
        <f aca="false">$D$2-F5360</f>
        <v>3</v>
      </c>
      <c r="I5360" s="1" t="n">
        <f aca="false">MIN($C$2-IF(G5360&gt;0,G5360,0),F5360,$E$2)</f>
        <v>2</v>
      </c>
      <c r="J5360" s="1" t="n">
        <f aca="false">H5360</f>
        <v>3</v>
      </c>
      <c r="K5360" s="1" t="n">
        <f aca="false">K5359+O5359-N5359</f>
        <v>4</v>
      </c>
      <c r="L5360" s="1" t="n">
        <f aca="false">L5359+N5359-C5359</f>
        <v>2</v>
      </c>
      <c r="M5360" s="1" t="n">
        <f aca="false">$D$3-K5360-MAX(-G5359,0)</f>
        <v>2</v>
      </c>
      <c r="N5360" s="1" t="n">
        <f aca="false">MIN($C$3-IF(L5360&gt;0,L5360,0),K5360,$E$3)</f>
        <v>1</v>
      </c>
      <c r="O5360" s="1" t="n">
        <f aca="false">MIN(M5360+IF(-G5360&gt;0,-G5360,0),I5359+IF(G5359&gt;0,G5359,0))</f>
        <v>2</v>
      </c>
      <c r="P5360" s="1" t="n">
        <f aca="false">$C$6*F5360+$D$6*IF(G5360&gt;0,G5360,0)+$E$6*IF(G5360&lt;0,-G5360,0)</f>
        <v>5</v>
      </c>
      <c r="Q5360" s="1" t="n">
        <f aca="false">$C$7*K5360+$D$7*IF(L5360&gt;0,L5360,0)+$E$7*IF(L5360&lt;0,-L5360,0)</f>
        <v>16</v>
      </c>
      <c r="R5360" s="1" t="n">
        <f aca="false">P5360+Q5360</f>
        <v>21</v>
      </c>
    </row>
    <row r="5361" customFormat="false" ht="15.75" hidden="false" customHeight="false" outlineLevel="0" collapsed="false">
      <c r="A5361" s="1" t="n">
        <v>5345</v>
      </c>
      <c r="B5361" s="1" t="n">
        <f aca="true">RAND()</f>
        <v>0.0928211206625803</v>
      </c>
      <c r="C5361" s="1" t="n">
        <f aca="false">VLOOKUP(B5361,$A$4:$B$14,2)</f>
        <v>0</v>
      </c>
      <c r="F5361" s="1" t="n">
        <f aca="false">F5360+J5360-I5360</f>
        <v>4</v>
      </c>
      <c r="G5361" s="1" t="n">
        <f aca="false">G5360+I5360-M5361</f>
        <v>2</v>
      </c>
      <c r="H5361" s="1" t="n">
        <f aca="false">$D$2-F5361</f>
        <v>2</v>
      </c>
      <c r="I5361" s="1" t="n">
        <f aca="false">MIN($C$2-IF(G5361&gt;0,G5361,0),F5361,$E$2)</f>
        <v>1</v>
      </c>
      <c r="J5361" s="1" t="n">
        <f aca="false">H5361</f>
        <v>2</v>
      </c>
      <c r="K5361" s="1" t="n">
        <f aca="false">K5360+O5360-N5360</f>
        <v>5</v>
      </c>
      <c r="L5361" s="1" t="n">
        <f aca="false">L5360+N5360-C5360</f>
        <v>1</v>
      </c>
      <c r="M5361" s="1" t="n">
        <f aca="false">$D$3-K5361-MAX(-G5360,0)</f>
        <v>1</v>
      </c>
      <c r="N5361" s="1" t="n">
        <f aca="false">MIN($C$3-IF(L5361&gt;0,L5361,0),K5361,$E$3)</f>
        <v>2</v>
      </c>
      <c r="O5361" s="1" t="n">
        <f aca="false">MIN(M5361+IF(-G5361&gt;0,-G5361,0),I5360+IF(G5360&gt;0,G5360,0))</f>
        <v>1</v>
      </c>
      <c r="P5361" s="1" t="n">
        <f aca="false">$C$6*F5361+$D$6*IF(G5361&gt;0,G5361,0)+$E$6*IF(G5361&lt;0,-G5361,0)</f>
        <v>8</v>
      </c>
      <c r="Q5361" s="1" t="n">
        <f aca="false">$C$7*K5361+$D$7*IF(L5361&gt;0,L5361,0)+$E$7*IF(L5361&lt;0,-L5361,0)</f>
        <v>14</v>
      </c>
      <c r="R5361" s="1" t="n">
        <f aca="false">P5361+Q5361</f>
        <v>22</v>
      </c>
    </row>
    <row r="5362" customFormat="false" ht="15.75" hidden="false" customHeight="false" outlineLevel="0" collapsed="false">
      <c r="A5362" s="1" t="n">
        <v>5346</v>
      </c>
      <c r="B5362" s="1" t="n">
        <f aca="true">RAND()</f>
        <v>0.812509381990039</v>
      </c>
      <c r="C5362" s="1" t="n">
        <f aca="false">VLOOKUP(B5362,$A$4:$B$14,2)</f>
        <v>3</v>
      </c>
      <c r="F5362" s="1" t="n">
        <f aca="false">F5361+J5361-I5361</f>
        <v>5</v>
      </c>
      <c r="G5362" s="1" t="n">
        <f aca="false">G5361+I5361-M5362</f>
        <v>1</v>
      </c>
      <c r="H5362" s="1" t="n">
        <f aca="false">$D$2-F5362</f>
        <v>1</v>
      </c>
      <c r="I5362" s="1" t="n">
        <f aca="false">MIN($C$2-IF(G5362&gt;0,G5362,0),F5362,$E$2)</f>
        <v>2</v>
      </c>
      <c r="J5362" s="1" t="n">
        <f aca="false">H5362</f>
        <v>1</v>
      </c>
      <c r="K5362" s="1" t="n">
        <f aca="false">K5361+O5361-N5361</f>
        <v>4</v>
      </c>
      <c r="L5362" s="1" t="n">
        <f aca="false">L5361+N5361-C5361</f>
        <v>3</v>
      </c>
      <c r="M5362" s="1" t="n">
        <f aca="false">$D$3-K5362-MAX(-G5361,0)</f>
        <v>2</v>
      </c>
      <c r="N5362" s="1" t="n">
        <f aca="false">MIN($C$3-IF(L5362&gt;0,L5362,0),K5362,$E$3)</f>
        <v>0</v>
      </c>
      <c r="O5362" s="1" t="n">
        <f aca="false">MIN(M5362+IF(-G5362&gt;0,-G5362,0),I5361+IF(G5361&gt;0,G5361,0))</f>
        <v>2</v>
      </c>
      <c r="P5362" s="1" t="n">
        <f aca="false">$C$6*F5362+$D$6*IF(G5362&gt;0,G5362,0)+$E$6*IF(G5362&lt;0,-G5362,0)</f>
        <v>7</v>
      </c>
      <c r="Q5362" s="1" t="n">
        <f aca="false">$C$7*K5362+$D$7*IF(L5362&gt;0,L5362,0)+$E$7*IF(L5362&lt;0,-L5362,0)</f>
        <v>20</v>
      </c>
      <c r="R5362" s="1" t="n">
        <f aca="false">P5362+Q5362</f>
        <v>27</v>
      </c>
    </row>
    <row r="5363" customFormat="false" ht="15.75" hidden="false" customHeight="false" outlineLevel="0" collapsed="false">
      <c r="A5363" s="1" t="n">
        <v>5347</v>
      </c>
      <c r="B5363" s="1" t="n">
        <f aca="true">RAND()</f>
        <v>0.643977233573887</v>
      </c>
      <c r="C5363" s="1" t="n">
        <f aca="false">VLOOKUP(B5363,$A$4:$B$14,2)</f>
        <v>2</v>
      </c>
      <c r="F5363" s="1" t="n">
        <f aca="false">F5362+J5362-I5362</f>
        <v>4</v>
      </c>
      <c r="G5363" s="1" t="n">
        <f aca="false">G5362+I5362-M5363</f>
        <v>3</v>
      </c>
      <c r="H5363" s="1" t="n">
        <f aca="false">$D$2-F5363</f>
        <v>2</v>
      </c>
      <c r="I5363" s="1" t="n">
        <f aca="false">MIN($C$2-IF(G5363&gt;0,G5363,0),F5363,$E$2)</f>
        <v>0</v>
      </c>
      <c r="J5363" s="1" t="n">
        <f aca="false">H5363</f>
        <v>2</v>
      </c>
      <c r="K5363" s="1" t="n">
        <f aca="false">K5362+O5362-N5362</f>
        <v>6</v>
      </c>
      <c r="L5363" s="1" t="n">
        <f aca="false">L5362+N5362-C5362</f>
        <v>0</v>
      </c>
      <c r="M5363" s="1" t="n">
        <f aca="false">$D$3-K5363-MAX(-G5362,0)</f>
        <v>0</v>
      </c>
      <c r="N5363" s="1" t="n">
        <f aca="false">MIN($C$3-IF(L5363&gt;0,L5363,0),K5363,$E$3)</f>
        <v>3</v>
      </c>
      <c r="O5363" s="1" t="n">
        <f aca="false">MIN(M5363+IF(-G5363&gt;0,-G5363,0),I5362+IF(G5362&gt;0,G5362,0))</f>
        <v>0</v>
      </c>
      <c r="P5363" s="1" t="n">
        <f aca="false">$C$6*F5363+$D$6*IF(G5363&gt;0,G5363,0)+$E$6*IF(G5363&lt;0,-G5363,0)</f>
        <v>10</v>
      </c>
      <c r="Q5363" s="1" t="n">
        <f aca="false">$C$7*K5363+$D$7*IF(L5363&gt;0,L5363,0)+$E$7*IF(L5363&lt;0,-L5363,0)</f>
        <v>12</v>
      </c>
      <c r="R5363" s="1" t="n">
        <f aca="false">P5363+Q5363</f>
        <v>22</v>
      </c>
    </row>
    <row r="5364" customFormat="false" ht="15.75" hidden="false" customHeight="false" outlineLevel="0" collapsed="false">
      <c r="A5364" s="1" t="n">
        <v>5348</v>
      </c>
      <c r="B5364" s="1" t="n">
        <f aca="true">RAND()</f>
        <v>0.104829917350074</v>
      </c>
      <c r="C5364" s="1" t="n">
        <f aca="false">VLOOKUP(B5364,$A$4:$B$14,2)</f>
        <v>0</v>
      </c>
      <c r="F5364" s="1" t="n">
        <f aca="false">F5363+J5363-I5363</f>
        <v>6</v>
      </c>
      <c r="G5364" s="1" t="n">
        <f aca="false">G5363+I5363-M5364</f>
        <v>0</v>
      </c>
      <c r="H5364" s="1" t="n">
        <f aca="false">$D$2-F5364</f>
        <v>0</v>
      </c>
      <c r="I5364" s="1" t="n">
        <f aca="false">MIN($C$2-IF(G5364&gt;0,G5364,0),F5364,$E$2)</f>
        <v>3</v>
      </c>
      <c r="J5364" s="1" t="n">
        <f aca="false">H5364</f>
        <v>0</v>
      </c>
      <c r="K5364" s="1" t="n">
        <f aca="false">K5363+O5363-N5363</f>
        <v>3</v>
      </c>
      <c r="L5364" s="1" t="n">
        <f aca="false">L5363+N5363-C5363</f>
        <v>1</v>
      </c>
      <c r="M5364" s="1" t="n">
        <f aca="false">$D$3-K5364-MAX(-G5363,0)</f>
        <v>3</v>
      </c>
      <c r="N5364" s="1" t="n">
        <f aca="false">MIN($C$3-IF(L5364&gt;0,L5364,0),K5364,$E$3)</f>
        <v>2</v>
      </c>
      <c r="O5364" s="1" t="n">
        <f aca="false">MIN(M5364+IF(-G5364&gt;0,-G5364,0),I5363+IF(G5363&gt;0,G5363,0))</f>
        <v>3</v>
      </c>
      <c r="P5364" s="1" t="n">
        <f aca="false">$C$6*F5364+$D$6*IF(G5364&gt;0,G5364,0)+$E$6*IF(G5364&lt;0,-G5364,0)</f>
        <v>6</v>
      </c>
      <c r="Q5364" s="1" t="n">
        <f aca="false">$C$7*K5364+$D$7*IF(L5364&gt;0,L5364,0)+$E$7*IF(L5364&lt;0,-L5364,0)</f>
        <v>10</v>
      </c>
      <c r="R5364" s="1" t="n">
        <f aca="false">P5364+Q5364</f>
        <v>16</v>
      </c>
    </row>
    <row r="5365" customFormat="false" ht="15.75" hidden="false" customHeight="false" outlineLevel="0" collapsed="false">
      <c r="A5365" s="1" t="n">
        <v>5349</v>
      </c>
      <c r="B5365" s="1" t="n">
        <f aca="true">RAND()</f>
        <v>0.459571688667725</v>
      </c>
      <c r="C5365" s="1" t="n">
        <f aca="false">VLOOKUP(B5365,$A$4:$B$14,2)</f>
        <v>2</v>
      </c>
      <c r="F5365" s="1" t="n">
        <f aca="false">F5364+J5364-I5364</f>
        <v>3</v>
      </c>
      <c r="G5365" s="1" t="n">
        <f aca="false">G5364+I5364-M5365</f>
        <v>1</v>
      </c>
      <c r="H5365" s="1" t="n">
        <f aca="false">$D$2-F5365</f>
        <v>3</v>
      </c>
      <c r="I5365" s="1" t="n">
        <f aca="false">MIN($C$2-IF(G5365&gt;0,G5365,0),F5365,$E$2)</f>
        <v>2</v>
      </c>
      <c r="J5365" s="1" t="n">
        <f aca="false">H5365</f>
        <v>3</v>
      </c>
      <c r="K5365" s="1" t="n">
        <f aca="false">K5364+O5364-N5364</f>
        <v>4</v>
      </c>
      <c r="L5365" s="1" t="n">
        <f aca="false">L5364+N5364-C5364</f>
        <v>3</v>
      </c>
      <c r="M5365" s="1" t="n">
        <f aca="false">$D$3-K5365-MAX(-G5364,0)</f>
        <v>2</v>
      </c>
      <c r="N5365" s="1" t="n">
        <f aca="false">MIN($C$3-IF(L5365&gt;0,L5365,0),K5365,$E$3)</f>
        <v>0</v>
      </c>
      <c r="O5365" s="1" t="n">
        <f aca="false">MIN(M5365+IF(-G5365&gt;0,-G5365,0),I5364+IF(G5364&gt;0,G5364,0))</f>
        <v>2</v>
      </c>
      <c r="P5365" s="1" t="n">
        <f aca="false">$C$6*F5365+$D$6*IF(G5365&gt;0,G5365,0)+$E$6*IF(G5365&lt;0,-G5365,0)</f>
        <v>5</v>
      </c>
      <c r="Q5365" s="1" t="n">
        <f aca="false">$C$7*K5365+$D$7*IF(L5365&gt;0,L5365,0)+$E$7*IF(L5365&lt;0,-L5365,0)</f>
        <v>20</v>
      </c>
      <c r="R5365" s="1" t="n">
        <f aca="false">P5365+Q5365</f>
        <v>25</v>
      </c>
    </row>
    <row r="5366" customFormat="false" ht="15.75" hidden="false" customHeight="false" outlineLevel="0" collapsed="false">
      <c r="A5366" s="1" t="n">
        <v>5350</v>
      </c>
      <c r="B5366" s="1" t="n">
        <f aca="true">RAND()</f>
        <v>0.896641467616571</v>
      </c>
      <c r="C5366" s="1" t="n">
        <f aca="false">VLOOKUP(B5366,$A$4:$B$14,2)</f>
        <v>4</v>
      </c>
      <c r="F5366" s="1" t="n">
        <f aca="false">F5365+J5365-I5365</f>
        <v>4</v>
      </c>
      <c r="G5366" s="1" t="n">
        <f aca="false">G5365+I5365-M5366</f>
        <v>3</v>
      </c>
      <c r="H5366" s="1" t="n">
        <f aca="false">$D$2-F5366</f>
        <v>2</v>
      </c>
      <c r="I5366" s="1" t="n">
        <f aca="false">MIN($C$2-IF(G5366&gt;0,G5366,0),F5366,$E$2)</f>
        <v>0</v>
      </c>
      <c r="J5366" s="1" t="n">
        <f aca="false">H5366</f>
        <v>2</v>
      </c>
      <c r="K5366" s="1" t="n">
        <f aca="false">K5365+O5365-N5365</f>
        <v>6</v>
      </c>
      <c r="L5366" s="1" t="n">
        <f aca="false">L5365+N5365-C5365</f>
        <v>1</v>
      </c>
      <c r="M5366" s="1" t="n">
        <f aca="false">$D$3-K5366-MAX(-G5365,0)</f>
        <v>0</v>
      </c>
      <c r="N5366" s="1" t="n">
        <f aca="false">MIN($C$3-IF(L5366&gt;0,L5366,0),K5366,$E$3)</f>
        <v>2</v>
      </c>
      <c r="O5366" s="1" t="n">
        <f aca="false">MIN(M5366+IF(-G5366&gt;0,-G5366,0),I5365+IF(G5365&gt;0,G5365,0))</f>
        <v>0</v>
      </c>
      <c r="P5366" s="1" t="n">
        <f aca="false">$C$6*F5366+$D$6*IF(G5366&gt;0,G5366,0)+$E$6*IF(G5366&lt;0,-G5366,0)</f>
        <v>10</v>
      </c>
      <c r="Q5366" s="1" t="n">
        <f aca="false">$C$7*K5366+$D$7*IF(L5366&gt;0,L5366,0)+$E$7*IF(L5366&lt;0,-L5366,0)</f>
        <v>16</v>
      </c>
      <c r="R5366" s="1" t="n">
        <f aca="false">P5366+Q5366</f>
        <v>26</v>
      </c>
    </row>
    <row r="5367" customFormat="false" ht="15.75" hidden="false" customHeight="false" outlineLevel="0" collapsed="false">
      <c r="A5367" s="1" t="n">
        <v>5351</v>
      </c>
      <c r="B5367" s="1" t="n">
        <f aca="true">RAND()</f>
        <v>0.91068445832273</v>
      </c>
      <c r="C5367" s="1" t="n">
        <f aca="false">VLOOKUP(B5367,$A$4:$B$14,2)</f>
        <v>4</v>
      </c>
      <c r="F5367" s="1" t="n">
        <f aca="false">F5366+J5366-I5366</f>
        <v>6</v>
      </c>
      <c r="G5367" s="1" t="n">
        <f aca="false">G5366+I5366-M5367</f>
        <v>1</v>
      </c>
      <c r="H5367" s="1" t="n">
        <f aca="false">$D$2-F5367</f>
        <v>0</v>
      </c>
      <c r="I5367" s="1" t="n">
        <f aca="false">MIN($C$2-IF(G5367&gt;0,G5367,0),F5367,$E$2)</f>
        <v>2</v>
      </c>
      <c r="J5367" s="1" t="n">
        <f aca="false">H5367</f>
        <v>0</v>
      </c>
      <c r="K5367" s="1" t="n">
        <f aca="false">K5366+O5366-N5366</f>
        <v>4</v>
      </c>
      <c r="L5367" s="1" t="n">
        <f aca="false">L5366+N5366-C5366</f>
        <v>-1</v>
      </c>
      <c r="M5367" s="1" t="n">
        <f aca="false">$D$3-K5367-MAX(-G5366,0)</f>
        <v>2</v>
      </c>
      <c r="N5367" s="1" t="n">
        <f aca="false">MIN($C$3-IF(L5367&gt;0,L5367,0),K5367,$E$3)</f>
        <v>3</v>
      </c>
      <c r="O5367" s="1" t="n">
        <f aca="false">MIN(M5367+IF(-G5367&gt;0,-G5367,0),I5366+IF(G5366&gt;0,G5366,0))</f>
        <v>2</v>
      </c>
      <c r="P5367" s="1" t="n">
        <f aca="false">$C$6*F5367+$D$6*IF(G5367&gt;0,G5367,0)+$E$6*IF(G5367&lt;0,-G5367,0)</f>
        <v>8</v>
      </c>
      <c r="Q5367" s="1" t="n">
        <f aca="false">$C$7*K5367+$D$7*IF(L5367&gt;0,L5367,0)+$E$7*IF(L5367&lt;0,-L5367,0)</f>
        <v>18</v>
      </c>
      <c r="R5367" s="1" t="n">
        <f aca="false">P5367+Q5367</f>
        <v>26</v>
      </c>
    </row>
    <row r="5368" customFormat="false" ht="15.75" hidden="false" customHeight="false" outlineLevel="0" collapsed="false">
      <c r="A5368" s="1" t="n">
        <v>5352</v>
      </c>
      <c r="B5368" s="1" t="n">
        <f aca="true">RAND()</f>
        <v>0.306912522084624</v>
      </c>
      <c r="C5368" s="1" t="n">
        <f aca="false">VLOOKUP(B5368,$A$4:$B$14,2)</f>
        <v>1</v>
      </c>
      <c r="F5368" s="1" t="n">
        <f aca="false">F5367+J5367-I5367</f>
        <v>4</v>
      </c>
      <c r="G5368" s="1" t="n">
        <f aca="false">G5367+I5367-M5368</f>
        <v>0</v>
      </c>
      <c r="H5368" s="1" t="n">
        <f aca="false">$D$2-F5368</f>
        <v>2</v>
      </c>
      <c r="I5368" s="1" t="n">
        <f aca="false">MIN($C$2-IF(G5368&gt;0,G5368,0),F5368,$E$2)</f>
        <v>3</v>
      </c>
      <c r="J5368" s="1" t="n">
        <f aca="false">H5368</f>
        <v>2</v>
      </c>
      <c r="K5368" s="1" t="n">
        <f aca="false">K5367+O5367-N5367</f>
        <v>3</v>
      </c>
      <c r="L5368" s="1" t="n">
        <f aca="false">L5367+N5367-C5367</f>
        <v>-2</v>
      </c>
      <c r="M5368" s="1" t="n">
        <f aca="false">$D$3-K5368-MAX(-G5367,0)</f>
        <v>3</v>
      </c>
      <c r="N5368" s="1" t="n">
        <f aca="false">MIN($C$3-IF(L5368&gt;0,L5368,0),K5368,$E$3)</f>
        <v>3</v>
      </c>
      <c r="O5368" s="1" t="n">
        <f aca="false">MIN(M5368+IF(-G5368&gt;0,-G5368,0),I5367+IF(G5367&gt;0,G5367,0))</f>
        <v>3</v>
      </c>
      <c r="P5368" s="1" t="n">
        <f aca="false">$C$6*F5368+$D$6*IF(G5368&gt;0,G5368,0)+$E$6*IF(G5368&lt;0,-G5368,0)</f>
        <v>4</v>
      </c>
      <c r="Q5368" s="1" t="n">
        <f aca="false">$C$7*K5368+$D$7*IF(L5368&gt;0,L5368,0)+$E$7*IF(L5368&lt;0,-L5368,0)</f>
        <v>26</v>
      </c>
      <c r="R5368" s="1" t="n">
        <f aca="false">P5368+Q5368</f>
        <v>30</v>
      </c>
    </row>
    <row r="5369" customFormat="false" ht="15.75" hidden="false" customHeight="false" outlineLevel="0" collapsed="false">
      <c r="A5369" s="1" t="n">
        <v>5353</v>
      </c>
      <c r="B5369" s="1" t="n">
        <f aca="true">RAND()</f>
        <v>0.662037565142352</v>
      </c>
      <c r="C5369" s="1" t="n">
        <f aca="false">VLOOKUP(B5369,$A$4:$B$14,2)</f>
        <v>2</v>
      </c>
      <c r="F5369" s="1" t="n">
        <f aca="false">F5368+J5368-I5368</f>
        <v>3</v>
      </c>
      <c r="G5369" s="1" t="n">
        <f aca="false">G5368+I5368-M5369</f>
        <v>0</v>
      </c>
      <c r="H5369" s="1" t="n">
        <f aca="false">$D$2-F5369</f>
        <v>3</v>
      </c>
      <c r="I5369" s="1" t="n">
        <f aca="false">MIN($C$2-IF(G5369&gt;0,G5369,0),F5369,$E$2)</f>
        <v>3</v>
      </c>
      <c r="J5369" s="1" t="n">
        <f aca="false">H5369</f>
        <v>3</v>
      </c>
      <c r="K5369" s="1" t="n">
        <f aca="false">K5368+O5368-N5368</f>
        <v>3</v>
      </c>
      <c r="L5369" s="1" t="n">
        <f aca="false">L5368+N5368-C5368</f>
        <v>0</v>
      </c>
      <c r="M5369" s="1" t="n">
        <f aca="false">$D$3-K5369-MAX(-G5368,0)</f>
        <v>3</v>
      </c>
      <c r="N5369" s="1" t="n">
        <f aca="false">MIN($C$3-IF(L5369&gt;0,L5369,0),K5369,$E$3)</f>
        <v>3</v>
      </c>
      <c r="O5369" s="1" t="n">
        <f aca="false">MIN(M5369+IF(-G5369&gt;0,-G5369,0),I5368+IF(G5368&gt;0,G5368,0))</f>
        <v>3</v>
      </c>
      <c r="P5369" s="1" t="n">
        <f aca="false">$C$6*F5369+$D$6*IF(G5369&gt;0,G5369,0)+$E$6*IF(G5369&lt;0,-G5369,0)</f>
        <v>3</v>
      </c>
      <c r="Q5369" s="1" t="n">
        <f aca="false">$C$7*K5369+$D$7*IF(L5369&gt;0,L5369,0)+$E$7*IF(L5369&lt;0,-L5369,0)</f>
        <v>6</v>
      </c>
      <c r="R5369" s="1" t="n">
        <f aca="false">P5369+Q5369</f>
        <v>9</v>
      </c>
    </row>
    <row r="5370" customFormat="false" ht="15.75" hidden="false" customHeight="false" outlineLevel="0" collapsed="false">
      <c r="A5370" s="1" t="n">
        <v>5354</v>
      </c>
      <c r="B5370" s="1" t="n">
        <f aca="true">RAND()</f>
        <v>0.406367134076454</v>
      </c>
      <c r="C5370" s="1" t="n">
        <f aca="false">VLOOKUP(B5370,$A$4:$B$14,2)</f>
        <v>2</v>
      </c>
      <c r="F5370" s="1" t="n">
        <f aca="false">F5369+J5369-I5369</f>
        <v>3</v>
      </c>
      <c r="G5370" s="1" t="n">
        <f aca="false">G5369+I5369-M5370</f>
        <v>0</v>
      </c>
      <c r="H5370" s="1" t="n">
        <f aca="false">$D$2-F5370</f>
        <v>3</v>
      </c>
      <c r="I5370" s="1" t="n">
        <f aca="false">MIN($C$2-IF(G5370&gt;0,G5370,0),F5370,$E$2)</f>
        <v>3</v>
      </c>
      <c r="J5370" s="1" t="n">
        <f aca="false">H5370</f>
        <v>3</v>
      </c>
      <c r="K5370" s="1" t="n">
        <f aca="false">K5369+O5369-N5369</f>
        <v>3</v>
      </c>
      <c r="L5370" s="1" t="n">
        <f aca="false">L5369+N5369-C5369</f>
        <v>1</v>
      </c>
      <c r="M5370" s="1" t="n">
        <f aca="false">$D$3-K5370-MAX(-G5369,0)</f>
        <v>3</v>
      </c>
      <c r="N5370" s="1" t="n">
        <f aca="false">MIN($C$3-IF(L5370&gt;0,L5370,0),K5370,$E$3)</f>
        <v>2</v>
      </c>
      <c r="O5370" s="1" t="n">
        <f aca="false">MIN(M5370+IF(-G5370&gt;0,-G5370,0),I5369+IF(G5369&gt;0,G5369,0))</f>
        <v>3</v>
      </c>
      <c r="P5370" s="1" t="n">
        <f aca="false">$C$6*F5370+$D$6*IF(G5370&gt;0,G5370,0)+$E$6*IF(G5370&lt;0,-G5370,0)</f>
        <v>3</v>
      </c>
      <c r="Q5370" s="1" t="n">
        <f aca="false">$C$7*K5370+$D$7*IF(L5370&gt;0,L5370,0)+$E$7*IF(L5370&lt;0,-L5370,0)</f>
        <v>10</v>
      </c>
      <c r="R5370" s="1" t="n">
        <f aca="false">P5370+Q5370</f>
        <v>13</v>
      </c>
    </row>
    <row r="5371" customFormat="false" ht="15.75" hidden="false" customHeight="false" outlineLevel="0" collapsed="false">
      <c r="A5371" s="1" t="n">
        <v>5355</v>
      </c>
      <c r="B5371" s="1" t="n">
        <f aca="true">RAND()</f>
        <v>0.785140032814645</v>
      </c>
      <c r="C5371" s="1" t="n">
        <f aca="false">VLOOKUP(B5371,$A$4:$B$14,2)</f>
        <v>3</v>
      </c>
      <c r="F5371" s="1" t="n">
        <f aca="false">F5370+J5370-I5370</f>
        <v>3</v>
      </c>
      <c r="G5371" s="1" t="n">
        <f aca="false">G5370+I5370-M5371</f>
        <v>1</v>
      </c>
      <c r="H5371" s="1" t="n">
        <f aca="false">$D$2-F5371</f>
        <v>3</v>
      </c>
      <c r="I5371" s="1" t="n">
        <f aca="false">MIN($C$2-IF(G5371&gt;0,G5371,0),F5371,$E$2)</f>
        <v>2</v>
      </c>
      <c r="J5371" s="1" t="n">
        <f aca="false">H5371</f>
        <v>3</v>
      </c>
      <c r="K5371" s="1" t="n">
        <f aca="false">K5370+O5370-N5370</f>
        <v>4</v>
      </c>
      <c r="L5371" s="1" t="n">
        <f aca="false">L5370+N5370-C5370</f>
        <v>1</v>
      </c>
      <c r="M5371" s="1" t="n">
        <f aca="false">$D$3-K5371-MAX(-G5370,0)</f>
        <v>2</v>
      </c>
      <c r="N5371" s="1" t="n">
        <f aca="false">MIN($C$3-IF(L5371&gt;0,L5371,0),K5371,$E$3)</f>
        <v>2</v>
      </c>
      <c r="O5371" s="1" t="n">
        <f aca="false">MIN(M5371+IF(-G5371&gt;0,-G5371,0),I5370+IF(G5370&gt;0,G5370,0))</f>
        <v>2</v>
      </c>
      <c r="P5371" s="1" t="n">
        <f aca="false">$C$6*F5371+$D$6*IF(G5371&gt;0,G5371,0)+$E$6*IF(G5371&lt;0,-G5371,0)</f>
        <v>5</v>
      </c>
      <c r="Q5371" s="1" t="n">
        <f aca="false">$C$7*K5371+$D$7*IF(L5371&gt;0,L5371,0)+$E$7*IF(L5371&lt;0,-L5371,0)</f>
        <v>12</v>
      </c>
      <c r="R5371" s="1" t="n">
        <f aca="false">P5371+Q5371</f>
        <v>17</v>
      </c>
    </row>
    <row r="5372" customFormat="false" ht="15.75" hidden="false" customHeight="false" outlineLevel="0" collapsed="false">
      <c r="A5372" s="1" t="n">
        <v>5356</v>
      </c>
      <c r="B5372" s="1" t="n">
        <f aca="true">RAND()</f>
        <v>0.189962831785959</v>
      </c>
      <c r="C5372" s="1" t="n">
        <f aca="false">VLOOKUP(B5372,$A$4:$B$14,2)</f>
        <v>1</v>
      </c>
      <c r="F5372" s="1" t="n">
        <f aca="false">F5371+J5371-I5371</f>
        <v>4</v>
      </c>
      <c r="G5372" s="1" t="n">
        <f aca="false">G5371+I5371-M5372</f>
        <v>1</v>
      </c>
      <c r="H5372" s="1" t="n">
        <f aca="false">$D$2-F5372</f>
        <v>2</v>
      </c>
      <c r="I5372" s="1" t="n">
        <f aca="false">MIN($C$2-IF(G5372&gt;0,G5372,0),F5372,$E$2)</f>
        <v>2</v>
      </c>
      <c r="J5372" s="1" t="n">
        <f aca="false">H5372</f>
        <v>2</v>
      </c>
      <c r="K5372" s="1" t="n">
        <f aca="false">K5371+O5371-N5371</f>
        <v>4</v>
      </c>
      <c r="L5372" s="1" t="n">
        <f aca="false">L5371+N5371-C5371</f>
        <v>0</v>
      </c>
      <c r="M5372" s="1" t="n">
        <f aca="false">$D$3-K5372-MAX(-G5371,0)</f>
        <v>2</v>
      </c>
      <c r="N5372" s="1" t="n">
        <f aca="false">MIN($C$3-IF(L5372&gt;0,L5372,0),K5372,$E$3)</f>
        <v>3</v>
      </c>
      <c r="O5372" s="1" t="n">
        <f aca="false">MIN(M5372+IF(-G5372&gt;0,-G5372,0),I5371+IF(G5371&gt;0,G5371,0))</f>
        <v>2</v>
      </c>
      <c r="P5372" s="1" t="n">
        <f aca="false">$C$6*F5372+$D$6*IF(G5372&gt;0,G5372,0)+$E$6*IF(G5372&lt;0,-G5372,0)</f>
        <v>6</v>
      </c>
      <c r="Q5372" s="1" t="n">
        <f aca="false">$C$7*K5372+$D$7*IF(L5372&gt;0,L5372,0)+$E$7*IF(L5372&lt;0,-L5372,0)</f>
        <v>8</v>
      </c>
      <c r="R5372" s="1" t="n">
        <f aca="false">P5372+Q5372</f>
        <v>14</v>
      </c>
    </row>
    <row r="5373" customFormat="false" ht="15.75" hidden="false" customHeight="false" outlineLevel="0" collapsed="false">
      <c r="A5373" s="1" t="n">
        <v>5357</v>
      </c>
      <c r="B5373" s="1" t="n">
        <f aca="true">RAND()</f>
        <v>0.579384234155448</v>
      </c>
      <c r="C5373" s="1" t="n">
        <f aca="false">VLOOKUP(B5373,$A$4:$B$14,2)</f>
        <v>2</v>
      </c>
      <c r="F5373" s="1" t="n">
        <f aca="false">F5372+J5372-I5372</f>
        <v>4</v>
      </c>
      <c r="G5373" s="1" t="n">
        <f aca="false">G5372+I5372-M5373</f>
        <v>0</v>
      </c>
      <c r="H5373" s="1" t="n">
        <f aca="false">$D$2-F5373</f>
        <v>2</v>
      </c>
      <c r="I5373" s="1" t="n">
        <f aca="false">MIN($C$2-IF(G5373&gt;0,G5373,0),F5373,$E$2)</f>
        <v>3</v>
      </c>
      <c r="J5373" s="1" t="n">
        <f aca="false">H5373</f>
        <v>2</v>
      </c>
      <c r="K5373" s="1" t="n">
        <f aca="false">K5372+O5372-N5372</f>
        <v>3</v>
      </c>
      <c r="L5373" s="1" t="n">
        <f aca="false">L5372+N5372-C5372</f>
        <v>2</v>
      </c>
      <c r="M5373" s="1" t="n">
        <f aca="false">$D$3-K5373-MAX(-G5372,0)</f>
        <v>3</v>
      </c>
      <c r="N5373" s="1" t="n">
        <f aca="false">MIN($C$3-IF(L5373&gt;0,L5373,0),K5373,$E$3)</f>
        <v>1</v>
      </c>
      <c r="O5373" s="1" t="n">
        <f aca="false">MIN(M5373+IF(-G5373&gt;0,-G5373,0),I5372+IF(G5372&gt;0,G5372,0))</f>
        <v>3</v>
      </c>
      <c r="P5373" s="1" t="n">
        <f aca="false">$C$6*F5373+$D$6*IF(G5373&gt;0,G5373,0)+$E$6*IF(G5373&lt;0,-G5373,0)</f>
        <v>4</v>
      </c>
      <c r="Q5373" s="1" t="n">
        <f aca="false">$C$7*K5373+$D$7*IF(L5373&gt;0,L5373,0)+$E$7*IF(L5373&lt;0,-L5373,0)</f>
        <v>14</v>
      </c>
      <c r="R5373" s="1" t="n">
        <f aca="false">P5373+Q5373</f>
        <v>18</v>
      </c>
    </row>
    <row r="5374" customFormat="false" ht="15.75" hidden="false" customHeight="false" outlineLevel="0" collapsed="false">
      <c r="A5374" s="1" t="n">
        <v>5358</v>
      </c>
      <c r="B5374" s="1" t="n">
        <f aca="true">RAND()</f>
        <v>0.817779110237851</v>
      </c>
      <c r="C5374" s="1" t="n">
        <f aca="false">VLOOKUP(B5374,$A$4:$B$14,2)</f>
        <v>3</v>
      </c>
      <c r="F5374" s="1" t="n">
        <f aca="false">F5373+J5373-I5373</f>
        <v>3</v>
      </c>
      <c r="G5374" s="1" t="n">
        <f aca="false">G5373+I5373-M5374</f>
        <v>2</v>
      </c>
      <c r="H5374" s="1" t="n">
        <f aca="false">$D$2-F5374</f>
        <v>3</v>
      </c>
      <c r="I5374" s="1" t="n">
        <f aca="false">MIN($C$2-IF(G5374&gt;0,G5374,0),F5374,$E$2)</f>
        <v>1</v>
      </c>
      <c r="J5374" s="1" t="n">
        <f aca="false">H5374</f>
        <v>3</v>
      </c>
      <c r="K5374" s="1" t="n">
        <f aca="false">K5373+O5373-N5373</f>
        <v>5</v>
      </c>
      <c r="L5374" s="1" t="n">
        <f aca="false">L5373+N5373-C5373</f>
        <v>1</v>
      </c>
      <c r="M5374" s="1" t="n">
        <f aca="false">$D$3-K5374-MAX(-G5373,0)</f>
        <v>1</v>
      </c>
      <c r="N5374" s="1" t="n">
        <f aca="false">MIN($C$3-IF(L5374&gt;0,L5374,0),K5374,$E$3)</f>
        <v>2</v>
      </c>
      <c r="O5374" s="1" t="n">
        <f aca="false">MIN(M5374+IF(-G5374&gt;0,-G5374,0),I5373+IF(G5373&gt;0,G5373,0))</f>
        <v>1</v>
      </c>
      <c r="P5374" s="1" t="n">
        <f aca="false">$C$6*F5374+$D$6*IF(G5374&gt;0,G5374,0)+$E$6*IF(G5374&lt;0,-G5374,0)</f>
        <v>7</v>
      </c>
      <c r="Q5374" s="1" t="n">
        <f aca="false">$C$7*K5374+$D$7*IF(L5374&gt;0,L5374,0)+$E$7*IF(L5374&lt;0,-L5374,0)</f>
        <v>14</v>
      </c>
      <c r="R5374" s="1" t="n">
        <f aca="false">P5374+Q5374</f>
        <v>21</v>
      </c>
    </row>
    <row r="5375" customFormat="false" ht="15.75" hidden="false" customHeight="false" outlineLevel="0" collapsed="false">
      <c r="A5375" s="1" t="n">
        <v>5359</v>
      </c>
      <c r="B5375" s="1" t="n">
        <f aca="true">RAND()</f>
        <v>0.263170337922457</v>
      </c>
      <c r="C5375" s="1" t="n">
        <f aca="false">VLOOKUP(B5375,$A$4:$B$14,2)</f>
        <v>1</v>
      </c>
      <c r="F5375" s="1" t="n">
        <f aca="false">F5374+J5374-I5374</f>
        <v>5</v>
      </c>
      <c r="G5375" s="1" t="n">
        <f aca="false">G5374+I5374-M5375</f>
        <v>1</v>
      </c>
      <c r="H5375" s="1" t="n">
        <f aca="false">$D$2-F5375</f>
        <v>1</v>
      </c>
      <c r="I5375" s="1" t="n">
        <f aca="false">MIN($C$2-IF(G5375&gt;0,G5375,0),F5375,$E$2)</f>
        <v>2</v>
      </c>
      <c r="J5375" s="1" t="n">
        <f aca="false">H5375</f>
        <v>1</v>
      </c>
      <c r="K5375" s="1" t="n">
        <f aca="false">K5374+O5374-N5374</f>
        <v>4</v>
      </c>
      <c r="L5375" s="1" t="n">
        <f aca="false">L5374+N5374-C5374</f>
        <v>0</v>
      </c>
      <c r="M5375" s="1" t="n">
        <f aca="false">$D$3-K5375-MAX(-G5374,0)</f>
        <v>2</v>
      </c>
      <c r="N5375" s="1" t="n">
        <f aca="false">MIN($C$3-IF(L5375&gt;0,L5375,0),K5375,$E$3)</f>
        <v>3</v>
      </c>
      <c r="O5375" s="1" t="n">
        <f aca="false">MIN(M5375+IF(-G5375&gt;0,-G5375,0),I5374+IF(G5374&gt;0,G5374,0))</f>
        <v>2</v>
      </c>
      <c r="P5375" s="1" t="n">
        <f aca="false">$C$6*F5375+$D$6*IF(G5375&gt;0,G5375,0)+$E$6*IF(G5375&lt;0,-G5375,0)</f>
        <v>7</v>
      </c>
      <c r="Q5375" s="1" t="n">
        <f aca="false">$C$7*K5375+$D$7*IF(L5375&gt;0,L5375,0)+$E$7*IF(L5375&lt;0,-L5375,0)</f>
        <v>8</v>
      </c>
      <c r="R5375" s="1" t="n">
        <f aca="false">P5375+Q5375</f>
        <v>15</v>
      </c>
    </row>
    <row r="5376" customFormat="false" ht="15.75" hidden="false" customHeight="false" outlineLevel="0" collapsed="false">
      <c r="A5376" s="1" t="n">
        <v>5360</v>
      </c>
      <c r="B5376" s="1" t="n">
        <f aca="true">RAND()</f>
        <v>0.256575051842588</v>
      </c>
      <c r="C5376" s="1" t="n">
        <f aca="false">VLOOKUP(B5376,$A$4:$B$14,2)</f>
        <v>1</v>
      </c>
      <c r="F5376" s="1" t="n">
        <f aca="false">F5375+J5375-I5375</f>
        <v>4</v>
      </c>
      <c r="G5376" s="1" t="n">
        <f aca="false">G5375+I5375-M5376</f>
        <v>0</v>
      </c>
      <c r="H5376" s="1" t="n">
        <f aca="false">$D$2-F5376</f>
        <v>2</v>
      </c>
      <c r="I5376" s="1" t="n">
        <f aca="false">MIN($C$2-IF(G5376&gt;0,G5376,0),F5376,$E$2)</f>
        <v>3</v>
      </c>
      <c r="J5376" s="1" t="n">
        <f aca="false">H5376</f>
        <v>2</v>
      </c>
      <c r="K5376" s="1" t="n">
        <f aca="false">K5375+O5375-N5375</f>
        <v>3</v>
      </c>
      <c r="L5376" s="1" t="n">
        <f aca="false">L5375+N5375-C5375</f>
        <v>2</v>
      </c>
      <c r="M5376" s="1" t="n">
        <f aca="false">$D$3-K5376-MAX(-G5375,0)</f>
        <v>3</v>
      </c>
      <c r="N5376" s="1" t="n">
        <f aca="false">MIN($C$3-IF(L5376&gt;0,L5376,0),K5376,$E$3)</f>
        <v>1</v>
      </c>
      <c r="O5376" s="1" t="n">
        <f aca="false">MIN(M5376+IF(-G5376&gt;0,-G5376,0),I5375+IF(G5375&gt;0,G5375,0))</f>
        <v>3</v>
      </c>
      <c r="P5376" s="1" t="n">
        <f aca="false">$C$6*F5376+$D$6*IF(G5376&gt;0,G5376,0)+$E$6*IF(G5376&lt;0,-G5376,0)</f>
        <v>4</v>
      </c>
      <c r="Q5376" s="1" t="n">
        <f aca="false">$C$7*K5376+$D$7*IF(L5376&gt;0,L5376,0)+$E$7*IF(L5376&lt;0,-L5376,0)</f>
        <v>14</v>
      </c>
      <c r="R5376" s="1" t="n">
        <f aca="false">P5376+Q5376</f>
        <v>18</v>
      </c>
    </row>
    <row r="5377" customFormat="false" ht="15.75" hidden="false" customHeight="false" outlineLevel="0" collapsed="false">
      <c r="A5377" s="1" t="n">
        <v>5361</v>
      </c>
      <c r="B5377" s="1" t="n">
        <f aca="true">RAND()</f>
        <v>0.0252155835939089</v>
      </c>
      <c r="C5377" s="1" t="n">
        <f aca="false">VLOOKUP(B5377,$A$4:$B$14,2)</f>
        <v>0</v>
      </c>
      <c r="F5377" s="1" t="n">
        <f aca="false">F5376+J5376-I5376</f>
        <v>3</v>
      </c>
      <c r="G5377" s="1" t="n">
        <f aca="false">G5376+I5376-M5377</f>
        <v>2</v>
      </c>
      <c r="H5377" s="1" t="n">
        <f aca="false">$D$2-F5377</f>
        <v>3</v>
      </c>
      <c r="I5377" s="1" t="n">
        <f aca="false">MIN($C$2-IF(G5377&gt;0,G5377,0),F5377,$E$2)</f>
        <v>1</v>
      </c>
      <c r="J5377" s="1" t="n">
        <f aca="false">H5377</f>
        <v>3</v>
      </c>
      <c r="K5377" s="1" t="n">
        <f aca="false">K5376+O5376-N5376</f>
        <v>5</v>
      </c>
      <c r="L5377" s="1" t="n">
        <f aca="false">L5376+N5376-C5376</f>
        <v>2</v>
      </c>
      <c r="M5377" s="1" t="n">
        <f aca="false">$D$3-K5377-MAX(-G5376,0)</f>
        <v>1</v>
      </c>
      <c r="N5377" s="1" t="n">
        <f aca="false">MIN($C$3-IF(L5377&gt;0,L5377,0),K5377,$E$3)</f>
        <v>1</v>
      </c>
      <c r="O5377" s="1" t="n">
        <f aca="false">MIN(M5377+IF(-G5377&gt;0,-G5377,0),I5376+IF(G5376&gt;0,G5376,0))</f>
        <v>1</v>
      </c>
      <c r="P5377" s="1" t="n">
        <f aca="false">$C$6*F5377+$D$6*IF(G5377&gt;0,G5377,0)+$E$6*IF(G5377&lt;0,-G5377,0)</f>
        <v>7</v>
      </c>
      <c r="Q5377" s="1" t="n">
        <f aca="false">$C$7*K5377+$D$7*IF(L5377&gt;0,L5377,0)+$E$7*IF(L5377&lt;0,-L5377,0)</f>
        <v>18</v>
      </c>
      <c r="R5377" s="1" t="n">
        <f aca="false">P5377+Q5377</f>
        <v>25</v>
      </c>
    </row>
    <row r="5378" customFormat="false" ht="15.75" hidden="false" customHeight="false" outlineLevel="0" collapsed="false">
      <c r="A5378" s="1" t="n">
        <v>5362</v>
      </c>
      <c r="B5378" s="1" t="n">
        <f aca="true">RAND()</f>
        <v>0.194679078637091</v>
      </c>
      <c r="C5378" s="1" t="n">
        <f aca="false">VLOOKUP(B5378,$A$4:$B$14,2)</f>
        <v>1</v>
      </c>
      <c r="F5378" s="1" t="n">
        <f aca="false">F5377+J5377-I5377</f>
        <v>5</v>
      </c>
      <c r="G5378" s="1" t="n">
        <f aca="false">G5377+I5377-M5378</f>
        <v>2</v>
      </c>
      <c r="H5378" s="1" t="n">
        <f aca="false">$D$2-F5378</f>
        <v>1</v>
      </c>
      <c r="I5378" s="1" t="n">
        <f aca="false">MIN($C$2-IF(G5378&gt;0,G5378,0),F5378,$E$2)</f>
        <v>1</v>
      </c>
      <c r="J5378" s="1" t="n">
        <f aca="false">H5378</f>
        <v>1</v>
      </c>
      <c r="K5378" s="1" t="n">
        <f aca="false">K5377+O5377-N5377</f>
        <v>5</v>
      </c>
      <c r="L5378" s="1" t="n">
        <f aca="false">L5377+N5377-C5377</f>
        <v>3</v>
      </c>
      <c r="M5378" s="1" t="n">
        <f aca="false">$D$3-K5378-MAX(-G5377,0)</f>
        <v>1</v>
      </c>
      <c r="N5378" s="1" t="n">
        <f aca="false">MIN($C$3-IF(L5378&gt;0,L5378,0),K5378,$E$3)</f>
        <v>0</v>
      </c>
      <c r="O5378" s="1" t="n">
        <f aca="false">MIN(M5378+IF(-G5378&gt;0,-G5378,0),I5377+IF(G5377&gt;0,G5377,0))</f>
        <v>1</v>
      </c>
      <c r="P5378" s="1" t="n">
        <f aca="false">$C$6*F5378+$D$6*IF(G5378&gt;0,G5378,0)+$E$6*IF(G5378&lt;0,-G5378,0)</f>
        <v>9</v>
      </c>
      <c r="Q5378" s="1" t="n">
        <f aca="false">$C$7*K5378+$D$7*IF(L5378&gt;0,L5378,0)+$E$7*IF(L5378&lt;0,-L5378,0)</f>
        <v>22</v>
      </c>
      <c r="R5378" s="1" t="n">
        <f aca="false">P5378+Q5378</f>
        <v>31</v>
      </c>
    </row>
    <row r="5379" customFormat="false" ht="15.75" hidden="false" customHeight="false" outlineLevel="0" collapsed="false">
      <c r="A5379" s="1" t="n">
        <v>5363</v>
      </c>
      <c r="B5379" s="1" t="n">
        <f aca="true">RAND()</f>
        <v>0.533636694249556</v>
      </c>
      <c r="C5379" s="1" t="n">
        <f aca="false">VLOOKUP(B5379,$A$4:$B$14,2)</f>
        <v>2</v>
      </c>
      <c r="F5379" s="1" t="n">
        <f aca="false">F5378+J5378-I5378</f>
        <v>5</v>
      </c>
      <c r="G5379" s="1" t="n">
        <f aca="false">G5378+I5378-M5379</f>
        <v>3</v>
      </c>
      <c r="H5379" s="1" t="n">
        <f aca="false">$D$2-F5379</f>
        <v>1</v>
      </c>
      <c r="I5379" s="1" t="n">
        <f aca="false">MIN($C$2-IF(G5379&gt;0,G5379,0),F5379,$E$2)</f>
        <v>0</v>
      </c>
      <c r="J5379" s="1" t="n">
        <f aca="false">H5379</f>
        <v>1</v>
      </c>
      <c r="K5379" s="1" t="n">
        <f aca="false">K5378+O5378-N5378</f>
        <v>6</v>
      </c>
      <c r="L5379" s="1" t="n">
        <f aca="false">L5378+N5378-C5378</f>
        <v>2</v>
      </c>
      <c r="M5379" s="1" t="n">
        <f aca="false">$D$3-K5379-MAX(-G5378,0)</f>
        <v>0</v>
      </c>
      <c r="N5379" s="1" t="n">
        <f aca="false">MIN($C$3-IF(L5379&gt;0,L5379,0),K5379,$E$3)</f>
        <v>1</v>
      </c>
      <c r="O5379" s="1" t="n">
        <f aca="false">MIN(M5379+IF(-G5379&gt;0,-G5379,0),I5378+IF(G5378&gt;0,G5378,0))</f>
        <v>0</v>
      </c>
      <c r="P5379" s="1" t="n">
        <f aca="false">$C$6*F5379+$D$6*IF(G5379&gt;0,G5379,0)+$E$6*IF(G5379&lt;0,-G5379,0)</f>
        <v>11</v>
      </c>
      <c r="Q5379" s="1" t="n">
        <f aca="false">$C$7*K5379+$D$7*IF(L5379&gt;0,L5379,0)+$E$7*IF(L5379&lt;0,-L5379,0)</f>
        <v>20</v>
      </c>
      <c r="R5379" s="1" t="n">
        <f aca="false">P5379+Q5379</f>
        <v>31</v>
      </c>
    </row>
    <row r="5380" customFormat="false" ht="15.75" hidden="false" customHeight="false" outlineLevel="0" collapsed="false">
      <c r="A5380" s="1" t="n">
        <v>5364</v>
      </c>
      <c r="B5380" s="1" t="n">
        <f aca="true">RAND()</f>
        <v>0.568690019050316</v>
      </c>
      <c r="C5380" s="1" t="n">
        <f aca="false">VLOOKUP(B5380,$A$4:$B$14,2)</f>
        <v>2</v>
      </c>
      <c r="F5380" s="1" t="n">
        <f aca="false">F5379+J5379-I5379</f>
        <v>6</v>
      </c>
      <c r="G5380" s="1" t="n">
        <f aca="false">G5379+I5379-M5380</f>
        <v>2</v>
      </c>
      <c r="H5380" s="1" t="n">
        <f aca="false">$D$2-F5380</f>
        <v>0</v>
      </c>
      <c r="I5380" s="1" t="n">
        <f aca="false">MIN($C$2-IF(G5380&gt;0,G5380,0),F5380,$E$2)</f>
        <v>1</v>
      </c>
      <c r="J5380" s="1" t="n">
        <f aca="false">H5380</f>
        <v>0</v>
      </c>
      <c r="K5380" s="1" t="n">
        <f aca="false">K5379+O5379-N5379</f>
        <v>5</v>
      </c>
      <c r="L5380" s="1" t="n">
        <f aca="false">L5379+N5379-C5379</f>
        <v>1</v>
      </c>
      <c r="M5380" s="1" t="n">
        <f aca="false">$D$3-K5380-MAX(-G5379,0)</f>
        <v>1</v>
      </c>
      <c r="N5380" s="1" t="n">
        <f aca="false">MIN($C$3-IF(L5380&gt;0,L5380,0),K5380,$E$3)</f>
        <v>2</v>
      </c>
      <c r="O5380" s="1" t="n">
        <f aca="false">MIN(M5380+IF(-G5380&gt;0,-G5380,0),I5379+IF(G5379&gt;0,G5379,0))</f>
        <v>1</v>
      </c>
      <c r="P5380" s="1" t="n">
        <f aca="false">$C$6*F5380+$D$6*IF(G5380&gt;0,G5380,0)+$E$6*IF(G5380&lt;0,-G5380,0)</f>
        <v>10</v>
      </c>
      <c r="Q5380" s="1" t="n">
        <f aca="false">$C$7*K5380+$D$7*IF(L5380&gt;0,L5380,0)+$E$7*IF(L5380&lt;0,-L5380,0)</f>
        <v>14</v>
      </c>
      <c r="R5380" s="1" t="n">
        <f aca="false">P5380+Q5380</f>
        <v>24</v>
      </c>
    </row>
    <row r="5381" customFormat="false" ht="15.75" hidden="false" customHeight="false" outlineLevel="0" collapsed="false">
      <c r="A5381" s="1" t="n">
        <v>5365</v>
      </c>
      <c r="B5381" s="1" t="n">
        <f aca="true">RAND()</f>
        <v>0.291077104294874</v>
      </c>
      <c r="C5381" s="1" t="n">
        <f aca="false">VLOOKUP(B5381,$A$4:$B$14,2)</f>
        <v>1</v>
      </c>
      <c r="F5381" s="1" t="n">
        <f aca="false">F5380+J5380-I5380</f>
        <v>5</v>
      </c>
      <c r="G5381" s="1" t="n">
        <f aca="false">G5380+I5380-M5381</f>
        <v>1</v>
      </c>
      <c r="H5381" s="1" t="n">
        <f aca="false">$D$2-F5381</f>
        <v>1</v>
      </c>
      <c r="I5381" s="1" t="n">
        <f aca="false">MIN($C$2-IF(G5381&gt;0,G5381,0),F5381,$E$2)</f>
        <v>2</v>
      </c>
      <c r="J5381" s="1" t="n">
        <f aca="false">H5381</f>
        <v>1</v>
      </c>
      <c r="K5381" s="1" t="n">
        <f aca="false">K5380+O5380-N5380</f>
        <v>4</v>
      </c>
      <c r="L5381" s="1" t="n">
        <f aca="false">L5380+N5380-C5380</f>
        <v>1</v>
      </c>
      <c r="M5381" s="1" t="n">
        <f aca="false">$D$3-K5381-MAX(-G5380,0)</f>
        <v>2</v>
      </c>
      <c r="N5381" s="1" t="n">
        <f aca="false">MIN($C$3-IF(L5381&gt;0,L5381,0),K5381,$E$3)</f>
        <v>2</v>
      </c>
      <c r="O5381" s="1" t="n">
        <f aca="false">MIN(M5381+IF(-G5381&gt;0,-G5381,0),I5380+IF(G5380&gt;0,G5380,0))</f>
        <v>2</v>
      </c>
      <c r="P5381" s="1" t="n">
        <f aca="false">$C$6*F5381+$D$6*IF(G5381&gt;0,G5381,0)+$E$6*IF(G5381&lt;0,-G5381,0)</f>
        <v>7</v>
      </c>
      <c r="Q5381" s="1" t="n">
        <f aca="false">$C$7*K5381+$D$7*IF(L5381&gt;0,L5381,0)+$E$7*IF(L5381&lt;0,-L5381,0)</f>
        <v>12</v>
      </c>
      <c r="R5381" s="1" t="n">
        <f aca="false">P5381+Q5381</f>
        <v>19</v>
      </c>
    </row>
    <row r="5382" customFormat="false" ht="15.75" hidden="false" customHeight="false" outlineLevel="0" collapsed="false">
      <c r="A5382" s="1" t="n">
        <v>5366</v>
      </c>
      <c r="B5382" s="1" t="n">
        <f aca="true">RAND()</f>
        <v>0.814163041433663</v>
      </c>
      <c r="C5382" s="1" t="n">
        <f aca="false">VLOOKUP(B5382,$A$4:$B$14,2)</f>
        <v>3</v>
      </c>
      <c r="F5382" s="1" t="n">
        <f aca="false">F5381+J5381-I5381</f>
        <v>4</v>
      </c>
      <c r="G5382" s="1" t="n">
        <f aca="false">G5381+I5381-M5382</f>
        <v>1</v>
      </c>
      <c r="H5382" s="1" t="n">
        <f aca="false">$D$2-F5382</f>
        <v>2</v>
      </c>
      <c r="I5382" s="1" t="n">
        <f aca="false">MIN($C$2-IF(G5382&gt;0,G5382,0),F5382,$E$2)</f>
        <v>2</v>
      </c>
      <c r="J5382" s="1" t="n">
        <f aca="false">H5382</f>
        <v>2</v>
      </c>
      <c r="K5382" s="1" t="n">
        <f aca="false">K5381+O5381-N5381</f>
        <v>4</v>
      </c>
      <c r="L5382" s="1" t="n">
        <f aca="false">L5381+N5381-C5381</f>
        <v>2</v>
      </c>
      <c r="M5382" s="1" t="n">
        <f aca="false">$D$3-K5382-MAX(-G5381,0)</f>
        <v>2</v>
      </c>
      <c r="N5382" s="1" t="n">
        <f aca="false">MIN($C$3-IF(L5382&gt;0,L5382,0),K5382,$E$3)</f>
        <v>1</v>
      </c>
      <c r="O5382" s="1" t="n">
        <f aca="false">MIN(M5382+IF(-G5382&gt;0,-G5382,0),I5381+IF(G5381&gt;0,G5381,0))</f>
        <v>2</v>
      </c>
      <c r="P5382" s="1" t="n">
        <f aca="false">$C$6*F5382+$D$6*IF(G5382&gt;0,G5382,0)+$E$6*IF(G5382&lt;0,-G5382,0)</f>
        <v>6</v>
      </c>
      <c r="Q5382" s="1" t="n">
        <f aca="false">$C$7*K5382+$D$7*IF(L5382&gt;0,L5382,0)+$E$7*IF(L5382&lt;0,-L5382,0)</f>
        <v>16</v>
      </c>
      <c r="R5382" s="1" t="n">
        <f aca="false">P5382+Q5382</f>
        <v>22</v>
      </c>
    </row>
    <row r="5383" customFormat="false" ht="15.75" hidden="false" customHeight="false" outlineLevel="0" collapsed="false">
      <c r="A5383" s="1" t="n">
        <v>5367</v>
      </c>
      <c r="B5383" s="1" t="n">
        <f aca="true">RAND()</f>
        <v>0.0460099989468952</v>
      </c>
      <c r="C5383" s="1" t="n">
        <f aca="false">VLOOKUP(B5383,$A$4:$B$14,2)</f>
        <v>0</v>
      </c>
      <c r="F5383" s="1" t="n">
        <f aca="false">F5382+J5382-I5382</f>
        <v>4</v>
      </c>
      <c r="G5383" s="1" t="n">
        <f aca="false">G5382+I5382-M5383</f>
        <v>2</v>
      </c>
      <c r="H5383" s="1" t="n">
        <f aca="false">$D$2-F5383</f>
        <v>2</v>
      </c>
      <c r="I5383" s="1" t="n">
        <f aca="false">MIN($C$2-IF(G5383&gt;0,G5383,0),F5383,$E$2)</f>
        <v>1</v>
      </c>
      <c r="J5383" s="1" t="n">
        <f aca="false">H5383</f>
        <v>2</v>
      </c>
      <c r="K5383" s="1" t="n">
        <f aca="false">K5382+O5382-N5382</f>
        <v>5</v>
      </c>
      <c r="L5383" s="1" t="n">
        <f aca="false">L5382+N5382-C5382</f>
        <v>0</v>
      </c>
      <c r="M5383" s="1" t="n">
        <f aca="false">$D$3-K5383-MAX(-G5382,0)</f>
        <v>1</v>
      </c>
      <c r="N5383" s="1" t="n">
        <f aca="false">MIN($C$3-IF(L5383&gt;0,L5383,0),K5383,$E$3)</f>
        <v>3</v>
      </c>
      <c r="O5383" s="1" t="n">
        <f aca="false">MIN(M5383+IF(-G5383&gt;0,-G5383,0),I5382+IF(G5382&gt;0,G5382,0))</f>
        <v>1</v>
      </c>
      <c r="P5383" s="1" t="n">
        <f aca="false">$C$6*F5383+$D$6*IF(G5383&gt;0,G5383,0)+$E$6*IF(G5383&lt;0,-G5383,0)</f>
        <v>8</v>
      </c>
      <c r="Q5383" s="1" t="n">
        <f aca="false">$C$7*K5383+$D$7*IF(L5383&gt;0,L5383,0)+$E$7*IF(L5383&lt;0,-L5383,0)</f>
        <v>10</v>
      </c>
      <c r="R5383" s="1" t="n">
        <f aca="false">P5383+Q5383</f>
        <v>18</v>
      </c>
    </row>
    <row r="5384" customFormat="false" ht="15.75" hidden="false" customHeight="false" outlineLevel="0" collapsed="false">
      <c r="A5384" s="1" t="n">
        <v>5368</v>
      </c>
      <c r="B5384" s="1" t="n">
        <f aca="true">RAND()</f>
        <v>0.105373976791665</v>
      </c>
      <c r="C5384" s="1" t="n">
        <f aca="false">VLOOKUP(B5384,$A$4:$B$14,2)</f>
        <v>0</v>
      </c>
      <c r="F5384" s="1" t="n">
        <f aca="false">F5383+J5383-I5383</f>
        <v>5</v>
      </c>
      <c r="G5384" s="1" t="n">
        <f aca="false">G5383+I5383-M5384</f>
        <v>0</v>
      </c>
      <c r="H5384" s="1" t="n">
        <f aca="false">$D$2-F5384</f>
        <v>1</v>
      </c>
      <c r="I5384" s="1" t="n">
        <f aca="false">MIN($C$2-IF(G5384&gt;0,G5384,0),F5384,$E$2)</f>
        <v>3</v>
      </c>
      <c r="J5384" s="1" t="n">
        <f aca="false">H5384</f>
        <v>1</v>
      </c>
      <c r="K5384" s="1" t="n">
        <f aca="false">K5383+O5383-N5383</f>
        <v>3</v>
      </c>
      <c r="L5384" s="1" t="n">
        <f aca="false">L5383+N5383-C5383</f>
        <v>3</v>
      </c>
      <c r="M5384" s="1" t="n">
        <f aca="false">$D$3-K5384-MAX(-G5383,0)</f>
        <v>3</v>
      </c>
      <c r="N5384" s="1" t="n">
        <f aca="false">MIN($C$3-IF(L5384&gt;0,L5384,0),K5384,$E$3)</f>
        <v>0</v>
      </c>
      <c r="O5384" s="1" t="n">
        <f aca="false">MIN(M5384+IF(-G5384&gt;0,-G5384,0),I5383+IF(G5383&gt;0,G5383,0))</f>
        <v>3</v>
      </c>
      <c r="P5384" s="1" t="n">
        <f aca="false">$C$6*F5384+$D$6*IF(G5384&gt;0,G5384,0)+$E$6*IF(G5384&lt;0,-G5384,0)</f>
        <v>5</v>
      </c>
      <c r="Q5384" s="1" t="n">
        <f aca="false">$C$7*K5384+$D$7*IF(L5384&gt;0,L5384,0)+$E$7*IF(L5384&lt;0,-L5384,0)</f>
        <v>18</v>
      </c>
      <c r="R5384" s="1" t="n">
        <f aca="false">P5384+Q5384</f>
        <v>23</v>
      </c>
    </row>
    <row r="5385" customFormat="false" ht="15.75" hidden="false" customHeight="false" outlineLevel="0" collapsed="false">
      <c r="A5385" s="1" t="n">
        <v>5369</v>
      </c>
      <c r="B5385" s="1" t="n">
        <f aca="true">RAND()</f>
        <v>0.469740002633365</v>
      </c>
      <c r="C5385" s="1" t="n">
        <f aca="false">VLOOKUP(B5385,$A$4:$B$14,2)</f>
        <v>2</v>
      </c>
      <c r="F5385" s="1" t="n">
        <f aca="false">F5384+J5384-I5384</f>
        <v>3</v>
      </c>
      <c r="G5385" s="1" t="n">
        <f aca="false">G5384+I5384-M5385</f>
        <v>3</v>
      </c>
      <c r="H5385" s="1" t="n">
        <f aca="false">$D$2-F5385</f>
        <v>3</v>
      </c>
      <c r="I5385" s="1" t="n">
        <f aca="false">MIN($C$2-IF(G5385&gt;0,G5385,0),F5385,$E$2)</f>
        <v>0</v>
      </c>
      <c r="J5385" s="1" t="n">
        <f aca="false">H5385</f>
        <v>3</v>
      </c>
      <c r="K5385" s="1" t="n">
        <f aca="false">K5384+O5384-N5384</f>
        <v>6</v>
      </c>
      <c r="L5385" s="1" t="n">
        <f aca="false">L5384+N5384-C5384</f>
        <v>3</v>
      </c>
      <c r="M5385" s="1" t="n">
        <f aca="false">$D$3-K5385-MAX(-G5384,0)</f>
        <v>0</v>
      </c>
      <c r="N5385" s="1" t="n">
        <f aca="false">MIN($C$3-IF(L5385&gt;0,L5385,0),K5385,$E$3)</f>
        <v>0</v>
      </c>
      <c r="O5385" s="1" t="n">
        <f aca="false">MIN(M5385+IF(-G5385&gt;0,-G5385,0),I5384+IF(G5384&gt;0,G5384,0))</f>
        <v>0</v>
      </c>
      <c r="P5385" s="1" t="n">
        <f aca="false">$C$6*F5385+$D$6*IF(G5385&gt;0,G5385,0)+$E$6*IF(G5385&lt;0,-G5385,0)</f>
        <v>9</v>
      </c>
      <c r="Q5385" s="1" t="n">
        <f aca="false">$C$7*K5385+$D$7*IF(L5385&gt;0,L5385,0)+$E$7*IF(L5385&lt;0,-L5385,0)</f>
        <v>24</v>
      </c>
      <c r="R5385" s="1" t="n">
        <f aca="false">P5385+Q5385</f>
        <v>33</v>
      </c>
    </row>
    <row r="5386" customFormat="false" ht="15.75" hidden="false" customHeight="false" outlineLevel="0" collapsed="false">
      <c r="A5386" s="1" t="n">
        <v>5370</v>
      </c>
      <c r="B5386" s="1" t="n">
        <f aca="true">RAND()</f>
        <v>0.824424975655734</v>
      </c>
      <c r="C5386" s="1" t="n">
        <f aca="false">VLOOKUP(B5386,$A$4:$B$14,2)</f>
        <v>3</v>
      </c>
      <c r="F5386" s="1" t="n">
        <f aca="false">F5385+J5385-I5385</f>
        <v>6</v>
      </c>
      <c r="G5386" s="1" t="n">
        <f aca="false">G5385+I5385-M5386</f>
        <v>3</v>
      </c>
      <c r="H5386" s="1" t="n">
        <f aca="false">$D$2-F5386</f>
        <v>0</v>
      </c>
      <c r="I5386" s="1" t="n">
        <f aca="false">MIN($C$2-IF(G5386&gt;0,G5386,0),F5386,$E$2)</f>
        <v>0</v>
      </c>
      <c r="J5386" s="1" t="n">
        <f aca="false">H5386</f>
        <v>0</v>
      </c>
      <c r="K5386" s="1" t="n">
        <f aca="false">K5385+O5385-N5385</f>
        <v>6</v>
      </c>
      <c r="L5386" s="1" t="n">
        <f aca="false">L5385+N5385-C5385</f>
        <v>1</v>
      </c>
      <c r="M5386" s="1" t="n">
        <f aca="false">$D$3-K5386-MAX(-G5385,0)</f>
        <v>0</v>
      </c>
      <c r="N5386" s="1" t="n">
        <f aca="false">MIN($C$3-IF(L5386&gt;0,L5386,0),K5386,$E$3)</f>
        <v>2</v>
      </c>
      <c r="O5386" s="1" t="n">
        <f aca="false">MIN(M5386+IF(-G5386&gt;0,-G5386,0),I5385+IF(G5385&gt;0,G5385,0))</f>
        <v>0</v>
      </c>
      <c r="P5386" s="1" t="n">
        <f aca="false">$C$6*F5386+$D$6*IF(G5386&gt;0,G5386,0)+$E$6*IF(G5386&lt;0,-G5386,0)</f>
        <v>12</v>
      </c>
      <c r="Q5386" s="1" t="n">
        <f aca="false">$C$7*K5386+$D$7*IF(L5386&gt;0,L5386,0)+$E$7*IF(L5386&lt;0,-L5386,0)</f>
        <v>16</v>
      </c>
      <c r="R5386" s="1" t="n">
        <f aca="false">P5386+Q5386</f>
        <v>28</v>
      </c>
    </row>
    <row r="5387" customFormat="false" ht="15.75" hidden="false" customHeight="false" outlineLevel="0" collapsed="false">
      <c r="A5387" s="1" t="n">
        <v>5371</v>
      </c>
      <c r="B5387" s="1" t="n">
        <f aca="true">RAND()</f>
        <v>0.0872361667795622</v>
      </c>
      <c r="C5387" s="1" t="n">
        <f aca="false">VLOOKUP(B5387,$A$4:$B$14,2)</f>
        <v>0</v>
      </c>
      <c r="F5387" s="1" t="n">
        <f aca="false">F5386+J5386-I5386</f>
        <v>6</v>
      </c>
      <c r="G5387" s="1" t="n">
        <f aca="false">G5386+I5386-M5387</f>
        <v>1</v>
      </c>
      <c r="H5387" s="1" t="n">
        <f aca="false">$D$2-F5387</f>
        <v>0</v>
      </c>
      <c r="I5387" s="1" t="n">
        <f aca="false">MIN($C$2-IF(G5387&gt;0,G5387,0),F5387,$E$2)</f>
        <v>2</v>
      </c>
      <c r="J5387" s="1" t="n">
        <f aca="false">H5387</f>
        <v>0</v>
      </c>
      <c r="K5387" s="1" t="n">
        <f aca="false">K5386+O5386-N5386</f>
        <v>4</v>
      </c>
      <c r="L5387" s="1" t="n">
        <f aca="false">L5386+N5386-C5386</f>
        <v>0</v>
      </c>
      <c r="M5387" s="1" t="n">
        <f aca="false">$D$3-K5387-MAX(-G5386,0)</f>
        <v>2</v>
      </c>
      <c r="N5387" s="1" t="n">
        <f aca="false">MIN($C$3-IF(L5387&gt;0,L5387,0),K5387,$E$3)</f>
        <v>3</v>
      </c>
      <c r="O5387" s="1" t="n">
        <f aca="false">MIN(M5387+IF(-G5387&gt;0,-G5387,0),I5386+IF(G5386&gt;0,G5386,0))</f>
        <v>2</v>
      </c>
      <c r="P5387" s="1" t="n">
        <f aca="false">$C$6*F5387+$D$6*IF(G5387&gt;0,G5387,0)+$E$6*IF(G5387&lt;0,-G5387,0)</f>
        <v>8</v>
      </c>
      <c r="Q5387" s="1" t="n">
        <f aca="false">$C$7*K5387+$D$7*IF(L5387&gt;0,L5387,0)+$E$7*IF(L5387&lt;0,-L5387,0)</f>
        <v>8</v>
      </c>
      <c r="R5387" s="1" t="n">
        <f aca="false">P5387+Q5387</f>
        <v>16</v>
      </c>
    </row>
    <row r="5388" customFormat="false" ht="15.75" hidden="false" customHeight="false" outlineLevel="0" collapsed="false">
      <c r="A5388" s="1" t="n">
        <v>5372</v>
      </c>
      <c r="B5388" s="1" t="n">
        <f aca="true">RAND()</f>
        <v>0.441687847036811</v>
      </c>
      <c r="C5388" s="1" t="n">
        <f aca="false">VLOOKUP(B5388,$A$4:$B$14,2)</f>
        <v>2</v>
      </c>
      <c r="F5388" s="1" t="n">
        <f aca="false">F5387+J5387-I5387</f>
        <v>4</v>
      </c>
      <c r="G5388" s="1" t="n">
        <f aca="false">G5387+I5387-M5388</f>
        <v>0</v>
      </c>
      <c r="H5388" s="1" t="n">
        <f aca="false">$D$2-F5388</f>
        <v>2</v>
      </c>
      <c r="I5388" s="1" t="n">
        <f aca="false">MIN($C$2-IF(G5388&gt;0,G5388,0),F5388,$E$2)</f>
        <v>3</v>
      </c>
      <c r="J5388" s="1" t="n">
        <f aca="false">H5388</f>
        <v>2</v>
      </c>
      <c r="K5388" s="1" t="n">
        <f aca="false">K5387+O5387-N5387</f>
        <v>3</v>
      </c>
      <c r="L5388" s="1" t="n">
        <f aca="false">L5387+N5387-C5387</f>
        <v>3</v>
      </c>
      <c r="M5388" s="1" t="n">
        <f aca="false">$D$3-K5388-MAX(-G5387,0)</f>
        <v>3</v>
      </c>
      <c r="N5388" s="1" t="n">
        <f aca="false">MIN($C$3-IF(L5388&gt;0,L5388,0),K5388,$E$3)</f>
        <v>0</v>
      </c>
      <c r="O5388" s="1" t="n">
        <f aca="false">MIN(M5388+IF(-G5388&gt;0,-G5388,0),I5387+IF(G5387&gt;0,G5387,0))</f>
        <v>3</v>
      </c>
      <c r="P5388" s="1" t="n">
        <f aca="false">$C$6*F5388+$D$6*IF(G5388&gt;0,G5388,0)+$E$6*IF(G5388&lt;0,-G5388,0)</f>
        <v>4</v>
      </c>
      <c r="Q5388" s="1" t="n">
        <f aca="false">$C$7*K5388+$D$7*IF(L5388&gt;0,L5388,0)+$E$7*IF(L5388&lt;0,-L5388,0)</f>
        <v>18</v>
      </c>
      <c r="R5388" s="1" t="n">
        <f aca="false">P5388+Q5388</f>
        <v>22</v>
      </c>
    </row>
    <row r="5389" customFormat="false" ht="15.75" hidden="false" customHeight="false" outlineLevel="0" collapsed="false">
      <c r="A5389" s="1" t="n">
        <v>5373</v>
      </c>
      <c r="B5389" s="1" t="n">
        <f aca="true">RAND()</f>
        <v>0.499966716648538</v>
      </c>
      <c r="C5389" s="1" t="n">
        <f aca="false">VLOOKUP(B5389,$A$4:$B$14,2)</f>
        <v>2</v>
      </c>
      <c r="F5389" s="1" t="n">
        <f aca="false">F5388+J5388-I5388</f>
        <v>3</v>
      </c>
      <c r="G5389" s="1" t="n">
        <f aca="false">G5388+I5388-M5389</f>
        <v>3</v>
      </c>
      <c r="H5389" s="1" t="n">
        <f aca="false">$D$2-F5389</f>
        <v>3</v>
      </c>
      <c r="I5389" s="1" t="n">
        <f aca="false">MIN($C$2-IF(G5389&gt;0,G5389,0),F5389,$E$2)</f>
        <v>0</v>
      </c>
      <c r="J5389" s="1" t="n">
        <f aca="false">H5389</f>
        <v>3</v>
      </c>
      <c r="K5389" s="1" t="n">
        <f aca="false">K5388+O5388-N5388</f>
        <v>6</v>
      </c>
      <c r="L5389" s="1" t="n">
        <f aca="false">L5388+N5388-C5388</f>
        <v>1</v>
      </c>
      <c r="M5389" s="1" t="n">
        <f aca="false">$D$3-K5389-MAX(-G5388,0)</f>
        <v>0</v>
      </c>
      <c r="N5389" s="1" t="n">
        <f aca="false">MIN($C$3-IF(L5389&gt;0,L5389,0),K5389,$E$3)</f>
        <v>2</v>
      </c>
      <c r="O5389" s="1" t="n">
        <f aca="false">MIN(M5389+IF(-G5389&gt;0,-G5389,0),I5388+IF(G5388&gt;0,G5388,0))</f>
        <v>0</v>
      </c>
      <c r="P5389" s="1" t="n">
        <f aca="false">$C$6*F5389+$D$6*IF(G5389&gt;0,G5389,0)+$E$6*IF(G5389&lt;0,-G5389,0)</f>
        <v>9</v>
      </c>
      <c r="Q5389" s="1" t="n">
        <f aca="false">$C$7*K5389+$D$7*IF(L5389&gt;0,L5389,0)+$E$7*IF(L5389&lt;0,-L5389,0)</f>
        <v>16</v>
      </c>
      <c r="R5389" s="1" t="n">
        <f aca="false">P5389+Q5389</f>
        <v>25</v>
      </c>
    </row>
    <row r="5390" customFormat="false" ht="15.75" hidden="false" customHeight="false" outlineLevel="0" collapsed="false">
      <c r="A5390" s="1" t="n">
        <v>5374</v>
      </c>
      <c r="B5390" s="1" t="n">
        <f aca="true">RAND()</f>
        <v>0.184876428622174</v>
      </c>
      <c r="C5390" s="1" t="n">
        <f aca="false">VLOOKUP(B5390,$A$4:$B$14,2)</f>
        <v>1</v>
      </c>
      <c r="F5390" s="1" t="n">
        <f aca="false">F5389+J5389-I5389</f>
        <v>6</v>
      </c>
      <c r="G5390" s="1" t="n">
        <f aca="false">G5389+I5389-M5390</f>
        <v>1</v>
      </c>
      <c r="H5390" s="1" t="n">
        <f aca="false">$D$2-F5390</f>
        <v>0</v>
      </c>
      <c r="I5390" s="1" t="n">
        <f aca="false">MIN($C$2-IF(G5390&gt;0,G5390,0),F5390,$E$2)</f>
        <v>2</v>
      </c>
      <c r="J5390" s="1" t="n">
        <f aca="false">H5390</f>
        <v>0</v>
      </c>
      <c r="K5390" s="1" t="n">
        <f aca="false">K5389+O5389-N5389</f>
        <v>4</v>
      </c>
      <c r="L5390" s="1" t="n">
        <f aca="false">L5389+N5389-C5389</f>
        <v>1</v>
      </c>
      <c r="M5390" s="1" t="n">
        <f aca="false">$D$3-K5390-MAX(-G5389,0)</f>
        <v>2</v>
      </c>
      <c r="N5390" s="1" t="n">
        <f aca="false">MIN($C$3-IF(L5390&gt;0,L5390,0),K5390,$E$3)</f>
        <v>2</v>
      </c>
      <c r="O5390" s="1" t="n">
        <f aca="false">MIN(M5390+IF(-G5390&gt;0,-G5390,0),I5389+IF(G5389&gt;0,G5389,0))</f>
        <v>2</v>
      </c>
      <c r="P5390" s="1" t="n">
        <f aca="false">$C$6*F5390+$D$6*IF(G5390&gt;0,G5390,0)+$E$6*IF(G5390&lt;0,-G5390,0)</f>
        <v>8</v>
      </c>
      <c r="Q5390" s="1" t="n">
        <f aca="false">$C$7*K5390+$D$7*IF(L5390&gt;0,L5390,0)+$E$7*IF(L5390&lt;0,-L5390,0)</f>
        <v>12</v>
      </c>
      <c r="R5390" s="1" t="n">
        <f aca="false">P5390+Q5390</f>
        <v>20</v>
      </c>
    </row>
    <row r="5391" customFormat="false" ht="15.75" hidden="false" customHeight="false" outlineLevel="0" collapsed="false">
      <c r="A5391" s="1" t="n">
        <v>5375</v>
      </c>
      <c r="B5391" s="1" t="n">
        <f aca="true">RAND()</f>
        <v>0.725313524859559</v>
      </c>
      <c r="C5391" s="1" t="n">
        <f aca="false">VLOOKUP(B5391,$A$4:$B$14,2)</f>
        <v>3</v>
      </c>
      <c r="F5391" s="1" t="n">
        <f aca="false">F5390+J5390-I5390</f>
        <v>4</v>
      </c>
      <c r="G5391" s="1" t="n">
        <f aca="false">G5390+I5390-M5391</f>
        <v>1</v>
      </c>
      <c r="H5391" s="1" t="n">
        <f aca="false">$D$2-F5391</f>
        <v>2</v>
      </c>
      <c r="I5391" s="1" t="n">
        <f aca="false">MIN($C$2-IF(G5391&gt;0,G5391,0),F5391,$E$2)</f>
        <v>2</v>
      </c>
      <c r="J5391" s="1" t="n">
        <f aca="false">H5391</f>
        <v>2</v>
      </c>
      <c r="K5391" s="1" t="n">
        <f aca="false">K5390+O5390-N5390</f>
        <v>4</v>
      </c>
      <c r="L5391" s="1" t="n">
        <f aca="false">L5390+N5390-C5390</f>
        <v>2</v>
      </c>
      <c r="M5391" s="1" t="n">
        <f aca="false">$D$3-K5391-MAX(-G5390,0)</f>
        <v>2</v>
      </c>
      <c r="N5391" s="1" t="n">
        <f aca="false">MIN($C$3-IF(L5391&gt;0,L5391,0),K5391,$E$3)</f>
        <v>1</v>
      </c>
      <c r="O5391" s="1" t="n">
        <f aca="false">MIN(M5391+IF(-G5391&gt;0,-G5391,0),I5390+IF(G5390&gt;0,G5390,0))</f>
        <v>2</v>
      </c>
      <c r="P5391" s="1" t="n">
        <f aca="false">$C$6*F5391+$D$6*IF(G5391&gt;0,G5391,0)+$E$6*IF(G5391&lt;0,-G5391,0)</f>
        <v>6</v>
      </c>
      <c r="Q5391" s="1" t="n">
        <f aca="false">$C$7*K5391+$D$7*IF(L5391&gt;0,L5391,0)+$E$7*IF(L5391&lt;0,-L5391,0)</f>
        <v>16</v>
      </c>
      <c r="R5391" s="1" t="n">
        <f aca="false">P5391+Q5391</f>
        <v>22</v>
      </c>
    </row>
    <row r="5392" customFormat="false" ht="15.75" hidden="false" customHeight="false" outlineLevel="0" collapsed="false">
      <c r="A5392" s="1" t="n">
        <v>5376</v>
      </c>
      <c r="B5392" s="1" t="n">
        <f aca="true">RAND()</f>
        <v>0.956338069096195</v>
      </c>
      <c r="C5392" s="1" t="n">
        <f aca="false">VLOOKUP(B5392,$A$4:$B$14,2)</f>
        <v>5</v>
      </c>
      <c r="F5392" s="1" t="n">
        <f aca="false">F5391+J5391-I5391</f>
        <v>4</v>
      </c>
      <c r="G5392" s="1" t="n">
        <f aca="false">G5391+I5391-M5392</f>
        <v>2</v>
      </c>
      <c r="H5392" s="1" t="n">
        <f aca="false">$D$2-F5392</f>
        <v>2</v>
      </c>
      <c r="I5392" s="1" t="n">
        <f aca="false">MIN($C$2-IF(G5392&gt;0,G5392,0),F5392,$E$2)</f>
        <v>1</v>
      </c>
      <c r="J5392" s="1" t="n">
        <f aca="false">H5392</f>
        <v>2</v>
      </c>
      <c r="K5392" s="1" t="n">
        <f aca="false">K5391+O5391-N5391</f>
        <v>5</v>
      </c>
      <c r="L5392" s="1" t="n">
        <f aca="false">L5391+N5391-C5391</f>
        <v>0</v>
      </c>
      <c r="M5392" s="1" t="n">
        <f aca="false">$D$3-K5392-MAX(-G5391,0)</f>
        <v>1</v>
      </c>
      <c r="N5392" s="1" t="n">
        <f aca="false">MIN($C$3-IF(L5392&gt;0,L5392,0),K5392,$E$3)</f>
        <v>3</v>
      </c>
      <c r="O5392" s="1" t="n">
        <f aca="false">MIN(M5392+IF(-G5392&gt;0,-G5392,0),I5391+IF(G5391&gt;0,G5391,0))</f>
        <v>1</v>
      </c>
      <c r="P5392" s="1" t="n">
        <f aca="false">$C$6*F5392+$D$6*IF(G5392&gt;0,G5392,0)+$E$6*IF(G5392&lt;0,-G5392,0)</f>
        <v>8</v>
      </c>
      <c r="Q5392" s="1" t="n">
        <f aca="false">$C$7*K5392+$D$7*IF(L5392&gt;0,L5392,0)+$E$7*IF(L5392&lt;0,-L5392,0)</f>
        <v>10</v>
      </c>
      <c r="R5392" s="1" t="n">
        <f aca="false">P5392+Q5392</f>
        <v>18</v>
      </c>
    </row>
    <row r="5393" customFormat="false" ht="15.75" hidden="false" customHeight="false" outlineLevel="0" collapsed="false">
      <c r="A5393" s="1" t="n">
        <v>5377</v>
      </c>
      <c r="B5393" s="1" t="n">
        <f aca="true">RAND()</f>
        <v>0.0292495976231764</v>
      </c>
      <c r="C5393" s="1" t="n">
        <f aca="false">VLOOKUP(B5393,$A$4:$B$14,2)</f>
        <v>0</v>
      </c>
      <c r="F5393" s="1" t="n">
        <f aca="false">F5392+J5392-I5392</f>
        <v>5</v>
      </c>
      <c r="G5393" s="1" t="n">
        <f aca="false">G5392+I5392-M5393</f>
        <v>0</v>
      </c>
      <c r="H5393" s="1" t="n">
        <f aca="false">$D$2-F5393</f>
        <v>1</v>
      </c>
      <c r="I5393" s="1" t="n">
        <f aca="false">MIN($C$2-IF(G5393&gt;0,G5393,0),F5393,$E$2)</f>
        <v>3</v>
      </c>
      <c r="J5393" s="1" t="n">
        <f aca="false">H5393</f>
        <v>1</v>
      </c>
      <c r="K5393" s="1" t="n">
        <f aca="false">K5392+O5392-N5392</f>
        <v>3</v>
      </c>
      <c r="L5393" s="1" t="n">
        <f aca="false">L5392+N5392-C5392</f>
        <v>-2</v>
      </c>
      <c r="M5393" s="1" t="n">
        <f aca="false">$D$3-K5393-MAX(-G5392,0)</f>
        <v>3</v>
      </c>
      <c r="N5393" s="1" t="n">
        <f aca="false">MIN($C$3-IF(L5393&gt;0,L5393,0),K5393,$E$3)</f>
        <v>3</v>
      </c>
      <c r="O5393" s="1" t="n">
        <f aca="false">MIN(M5393+IF(-G5393&gt;0,-G5393,0),I5392+IF(G5392&gt;0,G5392,0))</f>
        <v>3</v>
      </c>
      <c r="P5393" s="1" t="n">
        <f aca="false">$C$6*F5393+$D$6*IF(G5393&gt;0,G5393,0)+$E$6*IF(G5393&lt;0,-G5393,0)</f>
        <v>5</v>
      </c>
      <c r="Q5393" s="1" t="n">
        <f aca="false">$C$7*K5393+$D$7*IF(L5393&gt;0,L5393,0)+$E$7*IF(L5393&lt;0,-L5393,0)</f>
        <v>26</v>
      </c>
      <c r="R5393" s="1" t="n">
        <f aca="false">P5393+Q5393</f>
        <v>31</v>
      </c>
    </row>
    <row r="5394" customFormat="false" ht="15.75" hidden="false" customHeight="false" outlineLevel="0" collapsed="false">
      <c r="A5394" s="1" t="n">
        <v>5378</v>
      </c>
      <c r="B5394" s="1" t="n">
        <f aca="true">RAND()</f>
        <v>0.0903522385355876</v>
      </c>
      <c r="C5394" s="1" t="n">
        <f aca="false">VLOOKUP(B5394,$A$4:$B$14,2)</f>
        <v>0</v>
      </c>
      <c r="F5394" s="1" t="n">
        <f aca="false">F5393+J5393-I5393</f>
        <v>3</v>
      </c>
      <c r="G5394" s="1" t="n">
        <f aca="false">G5393+I5393-M5394</f>
        <v>0</v>
      </c>
      <c r="H5394" s="1" t="n">
        <f aca="false">$D$2-F5394</f>
        <v>3</v>
      </c>
      <c r="I5394" s="1" t="n">
        <f aca="false">MIN($C$2-IF(G5394&gt;0,G5394,0),F5394,$E$2)</f>
        <v>3</v>
      </c>
      <c r="J5394" s="1" t="n">
        <f aca="false">H5394</f>
        <v>3</v>
      </c>
      <c r="K5394" s="1" t="n">
        <f aca="false">K5393+O5393-N5393</f>
        <v>3</v>
      </c>
      <c r="L5394" s="1" t="n">
        <f aca="false">L5393+N5393-C5393</f>
        <v>1</v>
      </c>
      <c r="M5394" s="1" t="n">
        <f aca="false">$D$3-K5394-MAX(-G5393,0)</f>
        <v>3</v>
      </c>
      <c r="N5394" s="1" t="n">
        <f aca="false">MIN($C$3-IF(L5394&gt;0,L5394,0),K5394,$E$3)</f>
        <v>2</v>
      </c>
      <c r="O5394" s="1" t="n">
        <f aca="false">MIN(M5394+IF(-G5394&gt;0,-G5394,0),I5393+IF(G5393&gt;0,G5393,0))</f>
        <v>3</v>
      </c>
      <c r="P5394" s="1" t="n">
        <f aca="false">$C$6*F5394+$D$6*IF(G5394&gt;0,G5394,0)+$E$6*IF(G5394&lt;0,-G5394,0)</f>
        <v>3</v>
      </c>
      <c r="Q5394" s="1" t="n">
        <f aca="false">$C$7*K5394+$D$7*IF(L5394&gt;0,L5394,0)+$E$7*IF(L5394&lt;0,-L5394,0)</f>
        <v>10</v>
      </c>
      <c r="R5394" s="1" t="n">
        <f aca="false">P5394+Q5394</f>
        <v>13</v>
      </c>
    </row>
    <row r="5395" customFormat="false" ht="15.75" hidden="false" customHeight="false" outlineLevel="0" collapsed="false">
      <c r="A5395" s="1" t="n">
        <v>5379</v>
      </c>
      <c r="B5395" s="1" t="n">
        <f aca="true">RAND()</f>
        <v>0.257925098405627</v>
      </c>
      <c r="C5395" s="1" t="n">
        <f aca="false">VLOOKUP(B5395,$A$4:$B$14,2)</f>
        <v>1</v>
      </c>
      <c r="F5395" s="1" t="n">
        <f aca="false">F5394+J5394-I5394</f>
        <v>3</v>
      </c>
      <c r="G5395" s="1" t="n">
        <f aca="false">G5394+I5394-M5395</f>
        <v>1</v>
      </c>
      <c r="H5395" s="1" t="n">
        <f aca="false">$D$2-F5395</f>
        <v>3</v>
      </c>
      <c r="I5395" s="1" t="n">
        <f aca="false">MIN($C$2-IF(G5395&gt;0,G5395,0),F5395,$E$2)</f>
        <v>2</v>
      </c>
      <c r="J5395" s="1" t="n">
        <f aca="false">H5395</f>
        <v>3</v>
      </c>
      <c r="K5395" s="1" t="n">
        <f aca="false">K5394+O5394-N5394</f>
        <v>4</v>
      </c>
      <c r="L5395" s="1" t="n">
        <f aca="false">L5394+N5394-C5394</f>
        <v>3</v>
      </c>
      <c r="M5395" s="1" t="n">
        <f aca="false">$D$3-K5395-MAX(-G5394,0)</f>
        <v>2</v>
      </c>
      <c r="N5395" s="1" t="n">
        <f aca="false">MIN($C$3-IF(L5395&gt;0,L5395,0),K5395,$E$3)</f>
        <v>0</v>
      </c>
      <c r="O5395" s="1" t="n">
        <f aca="false">MIN(M5395+IF(-G5395&gt;0,-G5395,0),I5394+IF(G5394&gt;0,G5394,0))</f>
        <v>2</v>
      </c>
      <c r="P5395" s="1" t="n">
        <f aca="false">$C$6*F5395+$D$6*IF(G5395&gt;0,G5395,0)+$E$6*IF(G5395&lt;0,-G5395,0)</f>
        <v>5</v>
      </c>
      <c r="Q5395" s="1" t="n">
        <f aca="false">$C$7*K5395+$D$7*IF(L5395&gt;0,L5395,0)+$E$7*IF(L5395&lt;0,-L5395,0)</f>
        <v>20</v>
      </c>
      <c r="R5395" s="1" t="n">
        <f aca="false">P5395+Q5395</f>
        <v>25</v>
      </c>
    </row>
    <row r="5396" customFormat="false" ht="15.75" hidden="false" customHeight="false" outlineLevel="0" collapsed="false">
      <c r="A5396" s="1" t="n">
        <v>5380</v>
      </c>
      <c r="B5396" s="1" t="n">
        <f aca="true">RAND()</f>
        <v>0.35542641408685</v>
      </c>
      <c r="C5396" s="1" t="n">
        <f aca="false">VLOOKUP(B5396,$A$4:$B$14,2)</f>
        <v>1</v>
      </c>
      <c r="F5396" s="1" t="n">
        <f aca="false">F5395+J5395-I5395</f>
        <v>4</v>
      </c>
      <c r="G5396" s="1" t="n">
        <f aca="false">G5395+I5395-M5396</f>
        <v>3</v>
      </c>
      <c r="H5396" s="1" t="n">
        <f aca="false">$D$2-F5396</f>
        <v>2</v>
      </c>
      <c r="I5396" s="1" t="n">
        <f aca="false">MIN($C$2-IF(G5396&gt;0,G5396,0),F5396,$E$2)</f>
        <v>0</v>
      </c>
      <c r="J5396" s="1" t="n">
        <f aca="false">H5396</f>
        <v>2</v>
      </c>
      <c r="K5396" s="1" t="n">
        <f aca="false">K5395+O5395-N5395</f>
        <v>6</v>
      </c>
      <c r="L5396" s="1" t="n">
        <f aca="false">L5395+N5395-C5395</f>
        <v>2</v>
      </c>
      <c r="M5396" s="1" t="n">
        <f aca="false">$D$3-K5396-MAX(-G5395,0)</f>
        <v>0</v>
      </c>
      <c r="N5396" s="1" t="n">
        <f aca="false">MIN($C$3-IF(L5396&gt;0,L5396,0),K5396,$E$3)</f>
        <v>1</v>
      </c>
      <c r="O5396" s="1" t="n">
        <f aca="false">MIN(M5396+IF(-G5396&gt;0,-G5396,0),I5395+IF(G5395&gt;0,G5395,0))</f>
        <v>0</v>
      </c>
      <c r="P5396" s="1" t="n">
        <f aca="false">$C$6*F5396+$D$6*IF(G5396&gt;0,G5396,0)+$E$6*IF(G5396&lt;0,-G5396,0)</f>
        <v>10</v>
      </c>
      <c r="Q5396" s="1" t="n">
        <f aca="false">$C$7*K5396+$D$7*IF(L5396&gt;0,L5396,0)+$E$7*IF(L5396&lt;0,-L5396,0)</f>
        <v>20</v>
      </c>
      <c r="R5396" s="1" t="n">
        <f aca="false">P5396+Q5396</f>
        <v>30</v>
      </c>
    </row>
    <row r="5397" customFormat="false" ht="15.75" hidden="false" customHeight="false" outlineLevel="0" collapsed="false">
      <c r="A5397" s="1" t="n">
        <v>5381</v>
      </c>
      <c r="B5397" s="1" t="n">
        <f aca="true">RAND()</f>
        <v>0.622928536270957</v>
      </c>
      <c r="C5397" s="1" t="n">
        <f aca="false">VLOOKUP(B5397,$A$4:$B$14,2)</f>
        <v>2</v>
      </c>
      <c r="F5397" s="1" t="n">
        <f aca="false">F5396+J5396-I5396</f>
        <v>6</v>
      </c>
      <c r="G5397" s="1" t="n">
        <f aca="false">G5396+I5396-M5397</f>
        <v>2</v>
      </c>
      <c r="H5397" s="1" t="n">
        <f aca="false">$D$2-F5397</f>
        <v>0</v>
      </c>
      <c r="I5397" s="1" t="n">
        <f aca="false">MIN($C$2-IF(G5397&gt;0,G5397,0),F5397,$E$2)</f>
        <v>1</v>
      </c>
      <c r="J5397" s="1" t="n">
        <f aca="false">H5397</f>
        <v>0</v>
      </c>
      <c r="K5397" s="1" t="n">
        <f aca="false">K5396+O5396-N5396</f>
        <v>5</v>
      </c>
      <c r="L5397" s="1" t="n">
        <f aca="false">L5396+N5396-C5396</f>
        <v>2</v>
      </c>
      <c r="M5397" s="1" t="n">
        <f aca="false">$D$3-K5397-MAX(-G5396,0)</f>
        <v>1</v>
      </c>
      <c r="N5397" s="1" t="n">
        <f aca="false">MIN($C$3-IF(L5397&gt;0,L5397,0),K5397,$E$3)</f>
        <v>1</v>
      </c>
      <c r="O5397" s="1" t="n">
        <f aca="false">MIN(M5397+IF(-G5397&gt;0,-G5397,0),I5396+IF(G5396&gt;0,G5396,0))</f>
        <v>1</v>
      </c>
      <c r="P5397" s="1" t="n">
        <f aca="false">$C$6*F5397+$D$6*IF(G5397&gt;0,G5397,0)+$E$6*IF(G5397&lt;0,-G5397,0)</f>
        <v>10</v>
      </c>
      <c r="Q5397" s="1" t="n">
        <f aca="false">$C$7*K5397+$D$7*IF(L5397&gt;0,L5397,0)+$E$7*IF(L5397&lt;0,-L5397,0)</f>
        <v>18</v>
      </c>
      <c r="R5397" s="1" t="n">
        <f aca="false">P5397+Q5397</f>
        <v>28</v>
      </c>
    </row>
    <row r="5398" customFormat="false" ht="15.75" hidden="false" customHeight="false" outlineLevel="0" collapsed="false">
      <c r="A5398" s="1" t="n">
        <v>5382</v>
      </c>
      <c r="B5398" s="1" t="n">
        <f aca="true">RAND()</f>
        <v>0.603303755718755</v>
      </c>
      <c r="C5398" s="1" t="n">
        <f aca="false">VLOOKUP(B5398,$A$4:$B$14,2)</f>
        <v>2</v>
      </c>
      <c r="F5398" s="1" t="n">
        <f aca="false">F5397+J5397-I5397</f>
        <v>5</v>
      </c>
      <c r="G5398" s="1" t="n">
        <f aca="false">G5397+I5397-M5398</f>
        <v>2</v>
      </c>
      <c r="H5398" s="1" t="n">
        <f aca="false">$D$2-F5398</f>
        <v>1</v>
      </c>
      <c r="I5398" s="1" t="n">
        <f aca="false">MIN($C$2-IF(G5398&gt;0,G5398,0),F5398,$E$2)</f>
        <v>1</v>
      </c>
      <c r="J5398" s="1" t="n">
        <f aca="false">H5398</f>
        <v>1</v>
      </c>
      <c r="K5398" s="1" t="n">
        <f aca="false">K5397+O5397-N5397</f>
        <v>5</v>
      </c>
      <c r="L5398" s="1" t="n">
        <f aca="false">L5397+N5397-C5397</f>
        <v>1</v>
      </c>
      <c r="M5398" s="1" t="n">
        <f aca="false">$D$3-K5398-MAX(-G5397,0)</f>
        <v>1</v>
      </c>
      <c r="N5398" s="1" t="n">
        <f aca="false">MIN($C$3-IF(L5398&gt;0,L5398,0),K5398,$E$3)</f>
        <v>2</v>
      </c>
      <c r="O5398" s="1" t="n">
        <f aca="false">MIN(M5398+IF(-G5398&gt;0,-G5398,0),I5397+IF(G5397&gt;0,G5397,0))</f>
        <v>1</v>
      </c>
      <c r="P5398" s="1" t="n">
        <f aca="false">$C$6*F5398+$D$6*IF(G5398&gt;0,G5398,0)+$E$6*IF(G5398&lt;0,-G5398,0)</f>
        <v>9</v>
      </c>
      <c r="Q5398" s="1" t="n">
        <f aca="false">$C$7*K5398+$D$7*IF(L5398&gt;0,L5398,0)+$E$7*IF(L5398&lt;0,-L5398,0)</f>
        <v>14</v>
      </c>
      <c r="R5398" s="1" t="n">
        <f aca="false">P5398+Q5398</f>
        <v>23</v>
      </c>
    </row>
    <row r="5399" customFormat="false" ht="15.75" hidden="false" customHeight="false" outlineLevel="0" collapsed="false">
      <c r="A5399" s="1" t="n">
        <v>5383</v>
      </c>
      <c r="B5399" s="1" t="n">
        <f aca="true">RAND()</f>
        <v>0.90573632378103</v>
      </c>
      <c r="C5399" s="1" t="n">
        <f aca="false">VLOOKUP(B5399,$A$4:$B$14,2)</f>
        <v>4</v>
      </c>
      <c r="F5399" s="1" t="n">
        <f aca="false">F5398+J5398-I5398</f>
        <v>5</v>
      </c>
      <c r="G5399" s="1" t="n">
        <f aca="false">G5398+I5398-M5399</f>
        <v>1</v>
      </c>
      <c r="H5399" s="1" t="n">
        <f aca="false">$D$2-F5399</f>
        <v>1</v>
      </c>
      <c r="I5399" s="1" t="n">
        <f aca="false">MIN($C$2-IF(G5399&gt;0,G5399,0),F5399,$E$2)</f>
        <v>2</v>
      </c>
      <c r="J5399" s="1" t="n">
        <f aca="false">H5399</f>
        <v>1</v>
      </c>
      <c r="K5399" s="1" t="n">
        <f aca="false">K5398+O5398-N5398</f>
        <v>4</v>
      </c>
      <c r="L5399" s="1" t="n">
        <f aca="false">L5398+N5398-C5398</f>
        <v>1</v>
      </c>
      <c r="M5399" s="1" t="n">
        <f aca="false">$D$3-K5399-MAX(-G5398,0)</f>
        <v>2</v>
      </c>
      <c r="N5399" s="1" t="n">
        <f aca="false">MIN($C$3-IF(L5399&gt;0,L5399,0),K5399,$E$3)</f>
        <v>2</v>
      </c>
      <c r="O5399" s="1" t="n">
        <f aca="false">MIN(M5399+IF(-G5399&gt;0,-G5399,0),I5398+IF(G5398&gt;0,G5398,0))</f>
        <v>2</v>
      </c>
      <c r="P5399" s="1" t="n">
        <f aca="false">$C$6*F5399+$D$6*IF(G5399&gt;0,G5399,0)+$E$6*IF(G5399&lt;0,-G5399,0)</f>
        <v>7</v>
      </c>
      <c r="Q5399" s="1" t="n">
        <f aca="false">$C$7*K5399+$D$7*IF(L5399&gt;0,L5399,0)+$E$7*IF(L5399&lt;0,-L5399,0)</f>
        <v>12</v>
      </c>
      <c r="R5399" s="1" t="n">
        <f aca="false">P5399+Q5399</f>
        <v>19</v>
      </c>
    </row>
    <row r="5400" customFormat="false" ht="15.75" hidden="false" customHeight="false" outlineLevel="0" collapsed="false">
      <c r="A5400" s="1" t="n">
        <v>5384</v>
      </c>
      <c r="B5400" s="1" t="n">
        <f aca="true">RAND()</f>
        <v>0.387548934339958</v>
      </c>
      <c r="C5400" s="1" t="n">
        <f aca="false">VLOOKUP(B5400,$A$4:$B$14,2)</f>
        <v>1</v>
      </c>
      <c r="F5400" s="1" t="n">
        <f aca="false">F5399+J5399-I5399</f>
        <v>4</v>
      </c>
      <c r="G5400" s="1" t="n">
        <f aca="false">G5399+I5399-M5400</f>
        <v>1</v>
      </c>
      <c r="H5400" s="1" t="n">
        <f aca="false">$D$2-F5400</f>
        <v>2</v>
      </c>
      <c r="I5400" s="1" t="n">
        <f aca="false">MIN($C$2-IF(G5400&gt;0,G5400,0),F5400,$E$2)</f>
        <v>2</v>
      </c>
      <c r="J5400" s="1" t="n">
        <f aca="false">H5400</f>
        <v>2</v>
      </c>
      <c r="K5400" s="1" t="n">
        <f aca="false">K5399+O5399-N5399</f>
        <v>4</v>
      </c>
      <c r="L5400" s="1" t="n">
        <f aca="false">L5399+N5399-C5399</f>
        <v>-1</v>
      </c>
      <c r="M5400" s="1" t="n">
        <f aca="false">$D$3-K5400-MAX(-G5399,0)</f>
        <v>2</v>
      </c>
      <c r="N5400" s="1" t="n">
        <f aca="false">MIN($C$3-IF(L5400&gt;0,L5400,0),K5400,$E$3)</f>
        <v>3</v>
      </c>
      <c r="O5400" s="1" t="n">
        <f aca="false">MIN(M5400+IF(-G5400&gt;0,-G5400,0),I5399+IF(G5399&gt;0,G5399,0))</f>
        <v>2</v>
      </c>
      <c r="P5400" s="1" t="n">
        <f aca="false">$C$6*F5400+$D$6*IF(G5400&gt;0,G5400,0)+$E$6*IF(G5400&lt;0,-G5400,0)</f>
        <v>6</v>
      </c>
      <c r="Q5400" s="1" t="n">
        <f aca="false">$C$7*K5400+$D$7*IF(L5400&gt;0,L5400,0)+$E$7*IF(L5400&lt;0,-L5400,0)</f>
        <v>18</v>
      </c>
      <c r="R5400" s="1" t="n">
        <f aca="false">P5400+Q5400</f>
        <v>24</v>
      </c>
    </row>
    <row r="5401" customFormat="false" ht="15.75" hidden="false" customHeight="false" outlineLevel="0" collapsed="false">
      <c r="A5401" s="1" t="n">
        <v>5385</v>
      </c>
      <c r="B5401" s="1" t="n">
        <f aca="true">RAND()</f>
        <v>0.477348471712744</v>
      </c>
      <c r="C5401" s="1" t="n">
        <f aca="false">VLOOKUP(B5401,$A$4:$B$14,2)</f>
        <v>2</v>
      </c>
      <c r="F5401" s="1" t="n">
        <f aca="false">F5400+J5400-I5400</f>
        <v>4</v>
      </c>
      <c r="G5401" s="1" t="n">
        <f aca="false">G5400+I5400-M5401</f>
        <v>0</v>
      </c>
      <c r="H5401" s="1" t="n">
        <f aca="false">$D$2-F5401</f>
        <v>2</v>
      </c>
      <c r="I5401" s="1" t="n">
        <f aca="false">MIN($C$2-IF(G5401&gt;0,G5401,0),F5401,$E$2)</f>
        <v>3</v>
      </c>
      <c r="J5401" s="1" t="n">
        <f aca="false">H5401</f>
        <v>2</v>
      </c>
      <c r="K5401" s="1" t="n">
        <f aca="false">K5400+O5400-N5400</f>
        <v>3</v>
      </c>
      <c r="L5401" s="1" t="n">
        <f aca="false">L5400+N5400-C5400</f>
        <v>1</v>
      </c>
      <c r="M5401" s="1" t="n">
        <f aca="false">$D$3-K5401-MAX(-G5400,0)</f>
        <v>3</v>
      </c>
      <c r="N5401" s="1" t="n">
        <f aca="false">MIN($C$3-IF(L5401&gt;0,L5401,0),K5401,$E$3)</f>
        <v>2</v>
      </c>
      <c r="O5401" s="1" t="n">
        <f aca="false">MIN(M5401+IF(-G5401&gt;0,-G5401,0),I5400+IF(G5400&gt;0,G5400,0))</f>
        <v>3</v>
      </c>
      <c r="P5401" s="1" t="n">
        <f aca="false">$C$6*F5401+$D$6*IF(G5401&gt;0,G5401,0)+$E$6*IF(G5401&lt;0,-G5401,0)</f>
        <v>4</v>
      </c>
      <c r="Q5401" s="1" t="n">
        <f aca="false">$C$7*K5401+$D$7*IF(L5401&gt;0,L5401,0)+$E$7*IF(L5401&lt;0,-L5401,0)</f>
        <v>10</v>
      </c>
      <c r="R5401" s="1" t="n">
        <f aca="false">P5401+Q5401</f>
        <v>14</v>
      </c>
    </row>
    <row r="5402" customFormat="false" ht="15.75" hidden="false" customHeight="false" outlineLevel="0" collapsed="false">
      <c r="A5402" s="1" t="n">
        <v>5386</v>
      </c>
      <c r="B5402" s="1" t="n">
        <f aca="true">RAND()</f>
        <v>0.209610364029244</v>
      </c>
      <c r="C5402" s="1" t="n">
        <f aca="false">VLOOKUP(B5402,$A$4:$B$14,2)</f>
        <v>1</v>
      </c>
      <c r="F5402" s="1" t="n">
        <f aca="false">F5401+J5401-I5401</f>
        <v>3</v>
      </c>
      <c r="G5402" s="1" t="n">
        <f aca="false">G5401+I5401-M5402</f>
        <v>1</v>
      </c>
      <c r="H5402" s="1" t="n">
        <f aca="false">$D$2-F5402</f>
        <v>3</v>
      </c>
      <c r="I5402" s="1" t="n">
        <f aca="false">MIN($C$2-IF(G5402&gt;0,G5402,0),F5402,$E$2)</f>
        <v>2</v>
      </c>
      <c r="J5402" s="1" t="n">
        <f aca="false">H5402</f>
        <v>3</v>
      </c>
      <c r="K5402" s="1" t="n">
        <f aca="false">K5401+O5401-N5401</f>
        <v>4</v>
      </c>
      <c r="L5402" s="1" t="n">
        <f aca="false">L5401+N5401-C5401</f>
        <v>1</v>
      </c>
      <c r="M5402" s="1" t="n">
        <f aca="false">$D$3-K5402-MAX(-G5401,0)</f>
        <v>2</v>
      </c>
      <c r="N5402" s="1" t="n">
        <f aca="false">MIN($C$3-IF(L5402&gt;0,L5402,0),K5402,$E$3)</f>
        <v>2</v>
      </c>
      <c r="O5402" s="1" t="n">
        <f aca="false">MIN(M5402+IF(-G5402&gt;0,-G5402,0),I5401+IF(G5401&gt;0,G5401,0))</f>
        <v>2</v>
      </c>
      <c r="P5402" s="1" t="n">
        <f aca="false">$C$6*F5402+$D$6*IF(G5402&gt;0,G5402,0)+$E$6*IF(G5402&lt;0,-G5402,0)</f>
        <v>5</v>
      </c>
      <c r="Q5402" s="1" t="n">
        <f aca="false">$C$7*K5402+$D$7*IF(L5402&gt;0,L5402,0)+$E$7*IF(L5402&lt;0,-L5402,0)</f>
        <v>12</v>
      </c>
      <c r="R5402" s="1" t="n">
        <f aca="false">P5402+Q5402</f>
        <v>17</v>
      </c>
    </row>
    <row r="5403" customFormat="false" ht="15.75" hidden="false" customHeight="false" outlineLevel="0" collapsed="false">
      <c r="A5403" s="1" t="n">
        <v>5387</v>
      </c>
      <c r="B5403" s="1" t="n">
        <f aca="true">RAND()</f>
        <v>0.910532144780901</v>
      </c>
      <c r="C5403" s="1" t="n">
        <f aca="false">VLOOKUP(B5403,$A$4:$B$14,2)</f>
        <v>4</v>
      </c>
      <c r="F5403" s="1" t="n">
        <f aca="false">F5402+J5402-I5402</f>
        <v>4</v>
      </c>
      <c r="G5403" s="1" t="n">
        <f aca="false">G5402+I5402-M5403</f>
        <v>1</v>
      </c>
      <c r="H5403" s="1" t="n">
        <f aca="false">$D$2-F5403</f>
        <v>2</v>
      </c>
      <c r="I5403" s="1" t="n">
        <f aca="false">MIN($C$2-IF(G5403&gt;0,G5403,0),F5403,$E$2)</f>
        <v>2</v>
      </c>
      <c r="J5403" s="1" t="n">
        <f aca="false">H5403</f>
        <v>2</v>
      </c>
      <c r="K5403" s="1" t="n">
        <f aca="false">K5402+O5402-N5402</f>
        <v>4</v>
      </c>
      <c r="L5403" s="1" t="n">
        <f aca="false">L5402+N5402-C5402</f>
        <v>2</v>
      </c>
      <c r="M5403" s="1" t="n">
        <f aca="false">$D$3-K5403-MAX(-G5402,0)</f>
        <v>2</v>
      </c>
      <c r="N5403" s="1" t="n">
        <f aca="false">MIN($C$3-IF(L5403&gt;0,L5403,0),K5403,$E$3)</f>
        <v>1</v>
      </c>
      <c r="O5403" s="1" t="n">
        <f aca="false">MIN(M5403+IF(-G5403&gt;0,-G5403,0),I5402+IF(G5402&gt;0,G5402,0))</f>
        <v>2</v>
      </c>
      <c r="P5403" s="1" t="n">
        <f aca="false">$C$6*F5403+$D$6*IF(G5403&gt;0,G5403,0)+$E$6*IF(G5403&lt;0,-G5403,0)</f>
        <v>6</v>
      </c>
      <c r="Q5403" s="1" t="n">
        <f aca="false">$C$7*K5403+$D$7*IF(L5403&gt;0,L5403,0)+$E$7*IF(L5403&lt;0,-L5403,0)</f>
        <v>16</v>
      </c>
      <c r="R5403" s="1" t="n">
        <f aca="false">P5403+Q5403</f>
        <v>22</v>
      </c>
    </row>
    <row r="5404" customFormat="false" ht="15.75" hidden="false" customHeight="false" outlineLevel="0" collapsed="false">
      <c r="A5404" s="1" t="n">
        <v>5388</v>
      </c>
      <c r="B5404" s="1" t="n">
        <f aca="true">RAND()</f>
        <v>0.0150672980450392</v>
      </c>
      <c r="C5404" s="1" t="n">
        <f aca="false">VLOOKUP(B5404,$A$4:$B$14,2)</f>
        <v>0</v>
      </c>
      <c r="F5404" s="1" t="n">
        <f aca="false">F5403+J5403-I5403</f>
        <v>4</v>
      </c>
      <c r="G5404" s="1" t="n">
        <f aca="false">G5403+I5403-M5404</f>
        <v>2</v>
      </c>
      <c r="H5404" s="1" t="n">
        <f aca="false">$D$2-F5404</f>
        <v>2</v>
      </c>
      <c r="I5404" s="1" t="n">
        <f aca="false">MIN($C$2-IF(G5404&gt;0,G5404,0),F5404,$E$2)</f>
        <v>1</v>
      </c>
      <c r="J5404" s="1" t="n">
        <f aca="false">H5404</f>
        <v>2</v>
      </c>
      <c r="K5404" s="1" t="n">
        <f aca="false">K5403+O5403-N5403</f>
        <v>5</v>
      </c>
      <c r="L5404" s="1" t="n">
        <f aca="false">L5403+N5403-C5403</f>
        <v>-1</v>
      </c>
      <c r="M5404" s="1" t="n">
        <f aca="false">$D$3-K5404-MAX(-G5403,0)</f>
        <v>1</v>
      </c>
      <c r="N5404" s="1" t="n">
        <f aca="false">MIN($C$3-IF(L5404&gt;0,L5404,0),K5404,$E$3)</f>
        <v>3</v>
      </c>
      <c r="O5404" s="1" t="n">
        <f aca="false">MIN(M5404+IF(-G5404&gt;0,-G5404,0),I5403+IF(G5403&gt;0,G5403,0))</f>
        <v>1</v>
      </c>
      <c r="P5404" s="1" t="n">
        <f aca="false">$C$6*F5404+$D$6*IF(G5404&gt;0,G5404,0)+$E$6*IF(G5404&lt;0,-G5404,0)</f>
        <v>8</v>
      </c>
      <c r="Q5404" s="1" t="n">
        <f aca="false">$C$7*K5404+$D$7*IF(L5404&gt;0,L5404,0)+$E$7*IF(L5404&lt;0,-L5404,0)</f>
        <v>20</v>
      </c>
      <c r="R5404" s="1" t="n">
        <f aca="false">P5404+Q5404</f>
        <v>28</v>
      </c>
    </row>
    <row r="5405" customFormat="false" ht="15.75" hidden="false" customHeight="false" outlineLevel="0" collapsed="false">
      <c r="A5405" s="1" t="n">
        <v>5389</v>
      </c>
      <c r="B5405" s="1" t="n">
        <f aca="true">RAND()</f>
        <v>0.1447454863996</v>
      </c>
      <c r="C5405" s="1" t="n">
        <f aca="false">VLOOKUP(B5405,$A$4:$B$14,2)</f>
        <v>1</v>
      </c>
      <c r="F5405" s="1" t="n">
        <f aca="false">F5404+J5404-I5404</f>
        <v>5</v>
      </c>
      <c r="G5405" s="1" t="n">
        <f aca="false">G5404+I5404-M5405</f>
        <v>0</v>
      </c>
      <c r="H5405" s="1" t="n">
        <f aca="false">$D$2-F5405</f>
        <v>1</v>
      </c>
      <c r="I5405" s="1" t="n">
        <f aca="false">MIN($C$2-IF(G5405&gt;0,G5405,0),F5405,$E$2)</f>
        <v>3</v>
      </c>
      <c r="J5405" s="1" t="n">
        <f aca="false">H5405</f>
        <v>1</v>
      </c>
      <c r="K5405" s="1" t="n">
        <f aca="false">K5404+O5404-N5404</f>
        <v>3</v>
      </c>
      <c r="L5405" s="1" t="n">
        <f aca="false">L5404+N5404-C5404</f>
        <v>2</v>
      </c>
      <c r="M5405" s="1" t="n">
        <f aca="false">$D$3-K5405-MAX(-G5404,0)</f>
        <v>3</v>
      </c>
      <c r="N5405" s="1" t="n">
        <f aca="false">MIN($C$3-IF(L5405&gt;0,L5405,0),K5405,$E$3)</f>
        <v>1</v>
      </c>
      <c r="O5405" s="1" t="n">
        <f aca="false">MIN(M5405+IF(-G5405&gt;0,-G5405,0),I5404+IF(G5404&gt;0,G5404,0))</f>
        <v>3</v>
      </c>
      <c r="P5405" s="1" t="n">
        <f aca="false">$C$6*F5405+$D$6*IF(G5405&gt;0,G5405,0)+$E$6*IF(G5405&lt;0,-G5405,0)</f>
        <v>5</v>
      </c>
      <c r="Q5405" s="1" t="n">
        <f aca="false">$C$7*K5405+$D$7*IF(L5405&gt;0,L5405,0)+$E$7*IF(L5405&lt;0,-L5405,0)</f>
        <v>14</v>
      </c>
      <c r="R5405" s="1" t="n">
        <f aca="false">P5405+Q5405</f>
        <v>19</v>
      </c>
    </row>
    <row r="5406" customFormat="false" ht="15.75" hidden="false" customHeight="false" outlineLevel="0" collapsed="false">
      <c r="A5406" s="1" t="n">
        <v>5390</v>
      </c>
      <c r="B5406" s="1" t="n">
        <f aca="true">RAND()</f>
        <v>0.832726004602205</v>
      </c>
      <c r="C5406" s="1" t="n">
        <f aca="false">VLOOKUP(B5406,$A$4:$B$14,2)</f>
        <v>3</v>
      </c>
      <c r="F5406" s="1" t="n">
        <f aca="false">F5405+J5405-I5405</f>
        <v>3</v>
      </c>
      <c r="G5406" s="1" t="n">
        <f aca="false">G5405+I5405-M5406</f>
        <v>2</v>
      </c>
      <c r="H5406" s="1" t="n">
        <f aca="false">$D$2-F5406</f>
        <v>3</v>
      </c>
      <c r="I5406" s="1" t="n">
        <f aca="false">MIN($C$2-IF(G5406&gt;0,G5406,0),F5406,$E$2)</f>
        <v>1</v>
      </c>
      <c r="J5406" s="1" t="n">
        <f aca="false">H5406</f>
        <v>3</v>
      </c>
      <c r="K5406" s="1" t="n">
        <f aca="false">K5405+O5405-N5405</f>
        <v>5</v>
      </c>
      <c r="L5406" s="1" t="n">
        <f aca="false">L5405+N5405-C5405</f>
        <v>2</v>
      </c>
      <c r="M5406" s="1" t="n">
        <f aca="false">$D$3-K5406-MAX(-G5405,0)</f>
        <v>1</v>
      </c>
      <c r="N5406" s="1" t="n">
        <f aca="false">MIN($C$3-IF(L5406&gt;0,L5406,0),K5406,$E$3)</f>
        <v>1</v>
      </c>
      <c r="O5406" s="1" t="n">
        <f aca="false">MIN(M5406+IF(-G5406&gt;0,-G5406,0),I5405+IF(G5405&gt;0,G5405,0))</f>
        <v>1</v>
      </c>
      <c r="P5406" s="1" t="n">
        <f aca="false">$C$6*F5406+$D$6*IF(G5406&gt;0,G5406,0)+$E$6*IF(G5406&lt;0,-G5406,0)</f>
        <v>7</v>
      </c>
      <c r="Q5406" s="1" t="n">
        <f aca="false">$C$7*K5406+$D$7*IF(L5406&gt;0,L5406,0)+$E$7*IF(L5406&lt;0,-L5406,0)</f>
        <v>18</v>
      </c>
      <c r="R5406" s="1" t="n">
        <f aca="false">P5406+Q5406</f>
        <v>25</v>
      </c>
    </row>
    <row r="5407" customFormat="false" ht="15.75" hidden="false" customHeight="false" outlineLevel="0" collapsed="false">
      <c r="A5407" s="1" t="n">
        <v>5391</v>
      </c>
      <c r="B5407" s="1" t="n">
        <f aca="true">RAND()</f>
        <v>0.0846790387472569</v>
      </c>
      <c r="C5407" s="1" t="n">
        <f aca="false">VLOOKUP(B5407,$A$4:$B$14,2)</f>
        <v>0</v>
      </c>
      <c r="F5407" s="1" t="n">
        <f aca="false">F5406+J5406-I5406</f>
        <v>5</v>
      </c>
      <c r="G5407" s="1" t="n">
        <f aca="false">G5406+I5406-M5407</f>
        <v>2</v>
      </c>
      <c r="H5407" s="1" t="n">
        <f aca="false">$D$2-F5407</f>
        <v>1</v>
      </c>
      <c r="I5407" s="1" t="n">
        <f aca="false">MIN($C$2-IF(G5407&gt;0,G5407,0),F5407,$E$2)</f>
        <v>1</v>
      </c>
      <c r="J5407" s="1" t="n">
        <f aca="false">H5407</f>
        <v>1</v>
      </c>
      <c r="K5407" s="1" t="n">
        <f aca="false">K5406+O5406-N5406</f>
        <v>5</v>
      </c>
      <c r="L5407" s="1" t="n">
        <f aca="false">L5406+N5406-C5406</f>
        <v>0</v>
      </c>
      <c r="M5407" s="1" t="n">
        <f aca="false">$D$3-K5407-MAX(-G5406,0)</f>
        <v>1</v>
      </c>
      <c r="N5407" s="1" t="n">
        <f aca="false">MIN($C$3-IF(L5407&gt;0,L5407,0),K5407,$E$3)</f>
        <v>3</v>
      </c>
      <c r="O5407" s="1" t="n">
        <f aca="false">MIN(M5407+IF(-G5407&gt;0,-G5407,0),I5406+IF(G5406&gt;0,G5406,0))</f>
        <v>1</v>
      </c>
      <c r="P5407" s="1" t="n">
        <f aca="false">$C$6*F5407+$D$6*IF(G5407&gt;0,G5407,0)+$E$6*IF(G5407&lt;0,-G5407,0)</f>
        <v>9</v>
      </c>
      <c r="Q5407" s="1" t="n">
        <f aca="false">$C$7*K5407+$D$7*IF(L5407&gt;0,L5407,0)+$E$7*IF(L5407&lt;0,-L5407,0)</f>
        <v>10</v>
      </c>
      <c r="R5407" s="1" t="n">
        <f aca="false">P5407+Q5407</f>
        <v>19</v>
      </c>
    </row>
    <row r="5408" customFormat="false" ht="15.75" hidden="false" customHeight="false" outlineLevel="0" collapsed="false">
      <c r="A5408" s="1" t="n">
        <v>5392</v>
      </c>
      <c r="B5408" s="1" t="n">
        <f aca="true">RAND()</f>
        <v>0.263404494831155</v>
      </c>
      <c r="C5408" s="1" t="n">
        <f aca="false">VLOOKUP(B5408,$A$4:$B$14,2)</f>
        <v>1</v>
      </c>
      <c r="F5408" s="1" t="n">
        <f aca="false">F5407+J5407-I5407</f>
        <v>5</v>
      </c>
      <c r="G5408" s="1" t="n">
        <f aca="false">G5407+I5407-M5408</f>
        <v>0</v>
      </c>
      <c r="H5408" s="1" t="n">
        <f aca="false">$D$2-F5408</f>
        <v>1</v>
      </c>
      <c r="I5408" s="1" t="n">
        <f aca="false">MIN($C$2-IF(G5408&gt;0,G5408,0),F5408,$E$2)</f>
        <v>3</v>
      </c>
      <c r="J5408" s="1" t="n">
        <f aca="false">H5408</f>
        <v>1</v>
      </c>
      <c r="K5408" s="1" t="n">
        <f aca="false">K5407+O5407-N5407</f>
        <v>3</v>
      </c>
      <c r="L5408" s="1" t="n">
        <f aca="false">L5407+N5407-C5407</f>
        <v>3</v>
      </c>
      <c r="M5408" s="1" t="n">
        <f aca="false">$D$3-K5408-MAX(-G5407,0)</f>
        <v>3</v>
      </c>
      <c r="N5408" s="1" t="n">
        <f aca="false">MIN($C$3-IF(L5408&gt;0,L5408,0),K5408,$E$3)</f>
        <v>0</v>
      </c>
      <c r="O5408" s="1" t="n">
        <f aca="false">MIN(M5408+IF(-G5408&gt;0,-G5408,0),I5407+IF(G5407&gt;0,G5407,0))</f>
        <v>3</v>
      </c>
      <c r="P5408" s="1" t="n">
        <f aca="false">$C$6*F5408+$D$6*IF(G5408&gt;0,G5408,0)+$E$6*IF(G5408&lt;0,-G5408,0)</f>
        <v>5</v>
      </c>
      <c r="Q5408" s="1" t="n">
        <f aca="false">$C$7*K5408+$D$7*IF(L5408&gt;0,L5408,0)+$E$7*IF(L5408&lt;0,-L5408,0)</f>
        <v>18</v>
      </c>
      <c r="R5408" s="1" t="n">
        <f aca="false">P5408+Q5408</f>
        <v>23</v>
      </c>
    </row>
    <row r="5409" customFormat="false" ht="15.75" hidden="false" customHeight="false" outlineLevel="0" collapsed="false">
      <c r="A5409" s="1" t="n">
        <v>5393</v>
      </c>
      <c r="B5409" s="1" t="n">
        <f aca="true">RAND()</f>
        <v>0.158691407049221</v>
      </c>
      <c r="C5409" s="1" t="n">
        <f aca="false">VLOOKUP(B5409,$A$4:$B$14,2)</f>
        <v>1</v>
      </c>
      <c r="F5409" s="1" t="n">
        <f aca="false">F5408+J5408-I5408</f>
        <v>3</v>
      </c>
      <c r="G5409" s="1" t="n">
        <f aca="false">G5408+I5408-M5409</f>
        <v>3</v>
      </c>
      <c r="H5409" s="1" t="n">
        <f aca="false">$D$2-F5409</f>
        <v>3</v>
      </c>
      <c r="I5409" s="1" t="n">
        <f aca="false">MIN($C$2-IF(G5409&gt;0,G5409,0),F5409,$E$2)</f>
        <v>0</v>
      </c>
      <c r="J5409" s="1" t="n">
        <f aca="false">H5409</f>
        <v>3</v>
      </c>
      <c r="K5409" s="1" t="n">
        <f aca="false">K5408+O5408-N5408</f>
        <v>6</v>
      </c>
      <c r="L5409" s="1" t="n">
        <f aca="false">L5408+N5408-C5408</f>
        <v>2</v>
      </c>
      <c r="M5409" s="1" t="n">
        <f aca="false">$D$3-K5409-MAX(-G5408,0)</f>
        <v>0</v>
      </c>
      <c r="N5409" s="1" t="n">
        <f aca="false">MIN($C$3-IF(L5409&gt;0,L5409,0),K5409,$E$3)</f>
        <v>1</v>
      </c>
      <c r="O5409" s="1" t="n">
        <f aca="false">MIN(M5409+IF(-G5409&gt;0,-G5409,0),I5408+IF(G5408&gt;0,G5408,0))</f>
        <v>0</v>
      </c>
      <c r="P5409" s="1" t="n">
        <f aca="false">$C$6*F5409+$D$6*IF(G5409&gt;0,G5409,0)+$E$6*IF(G5409&lt;0,-G5409,0)</f>
        <v>9</v>
      </c>
      <c r="Q5409" s="1" t="n">
        <f aca="false">$C$7*K5409+$D$7*IF(L5409&gt;0,L5409,0)+$E$7*IF(L5409&lt;0,-L5409,0)</f>
        <v>20</v>
      </c>
      <c r="R5409" s="1" t="n">
        <f aca="false">P5409+Q5409</f>
        <v>29</v>
      </c>
    </row>
    <row r="5410" customFormat="false" ht="15.75" hidden="false" customHeight="false" outlineLevel="0" collapsed="false">
      <c r="A5410" s="1" t="n">
        <v>5394</v>
      </c>
      <c r="B5410" s="1" t="n">
        <f aca="true">RAND()</f>
        <v>0.822220921299031</v>
      </c>
      <c r="C5410" s="1" t="n">
        <f aca="false">VLOOKUP(B5410,$A$4:$B$14,2)</f>
        <v>3</v>
      </c>
      <c r="F5410" s="1" t="n">
        <f aca="false">F5409+J5409-I5409</f>
        <v>6</v>
      </c>
      <c r="G5410" s="1" t="n">
        <f aca="false">G5409+I5409-M5410</f>
        <v>2</v>
      </c>
      <c r="H5410" s="1" t="n">
        <f aca="false">$D$2-F5410</f>
        <v>0</v>
      </c>
      <c r="I5410" s="1" t="n">
        <f aca="false">MIN($C$2-IF(G5410&gt;0,G5410,0),F5410,$E$2)</f>
        <v>1</v>
      </c>
      <c r="J5410" s="1" t="n">
        <f aca="false">H5410</f>
        <v>0</v>
      </c>
      <c r="K5410" s="1" t="n">
        <f aca="false">K5409+O5409-N5409</f>
        <v>5</v>
      </c>
      <c r="L5410" s="1" t="n">
        <f aca="false">L5409+N5409-C5409</f>
        <v>2</v>
      </c>
      <c r="M5410" s="1" t="n">
        <f aca="false">$D$3-K5410-MAX(-G5409,0)</f>
        <v>1</v>
      </c>
      <c r="N5410" s="1" t="n">
        <f aca="false">MIN($C$3-IF(L5410&gt;0,L5410,0),K5410,$E$3)</f>
        <v>1</v>
      </c>
      <c r="O5410" s="1" t="n">
        <f aca="false">MIN(M5410+IF(-G5410&gt;0,-G5410,0),I5409+IF(G5409&gt;0,G5409,0))</f>
        <v>1</v>
      </c>
      <c r="P5410" s="1" t="n">
        <f aca="false">$C$6*F5410+$D$6*IF(G5410&gt;0,G5410,0)+$E$6*IF(G5410&lt;0,-G5410,0)</f>
        <v>10</v>
      </c>
      <c r="Q5410" s="1" t="n">
        <f aca="false">$C$7*K5410+$D$7*IF(L5410&gt;0,L5410,0)+$E$7*IF(L5410&lt;0,-L5410,0)</f>
        <v>18</v>
      </c>
      <c r="R5410" s="1" t="n">
        <f aca="false">P5410+Q5410</f>
        <v>28</v>
      </c>
    </row>
    <row r="5411" customFormat="false" ht="15.75" hidden="false" customHeight="false" outlineLevel="0" collapsed="false">
      <c r="A5411" s="1" t="n">
        <v>5395</v>
      </c>
      <c r="B5411" s="1" t="n">
        <f aca="true">RAND()</f>
        <v>0.59510801076352</v>
      </c>
      <c r="C5411" s="1" t="n">
        <f aca="false">VLOOKUP(B5411,$A$4:$B$14,2)</f>
        <v>2</v>
      </c>
      <c r="F5411" s="1" t="n">
        <f aca="false">F5410+J5410-I5410</f>
        <v>5</v>
      </c>
      <c r="G5411" s="1" t="n">
        <f aca="false">G5410+I5410-M5411</f>
        <v>2</v>
      </c>
      <c r="H5411" s="1" t="n">
        <f aca="false">$D$2-F5411</f>
        <v>1</v>
      </c>
      <c r="I5411" s="1" t="n">
        <f aca="false">MIN($C$2-IF(G5411&gt;0,G5411,0),F5411,$E$2)</f>
        <v>1</v>
      </c>
      <c r="J5411" s="1" t="n">
        <f aca="false">H5411</f>
        <v>1</v>
      </c>
      <c r="K5411" s="1" t="n">
        <f aca="false">K5410+O5410-N5410</f>
        <v>5</v>
      </c>
      <c r="L5411" s="1" t="n">
        <f aca="false">L5410+N5410-C5410</f>
        <v>0</v>
      </c>
      <c r="M5411" s="1" t="n">
        <f aca="false">$D$3-K5411-MAX(-G5410,0)</f>
        <v>1</v>
      </c>
      <c r="N5411" s="1" t="n">
        <f aca="false">MIN($C$3-IF(L5411&gt;0,L5411,0),K5411,$E$3)</f>
        <v>3</v>
      </c>
      <c r="O5411" s="1" t="n">
        <f aca="false">MIN(M5411+IF(-G5411&gt;0,-G5411,0),I5410+IF(G5410&gt;0,G5410,0))</f>
        <v>1</v>
      </c>
      <c r="P5411" s="1" t="n">
        <f aca="false">$C$6*F5411+$D$6*IF(G5411&gt;0,G5411,0)+$E$6*IF(G5411&lt;0,-G5411,0)</f>
        <v>9</v>
      </c>
      <c r="Q5411" s="1" t="n">
        <f aca="false">$C$7*K5411+$D$7*IF(L5411&gt;0,L5411,0)+$E$7*IF(L5411&lt;0,-L5411,0)</f>
        <v>10</v>
      </c>
      <c r="R5411" s="1" t="n">
        <f aca="false">P5411+Q5411</f>
        <v>19</v>
      </c>
    </row>
    <row r="5412" customFormat="false" ht="15.75" hidden="false" customHeight="false" outlineLevel="0" collapsed="false">
      <c r="A5412" s="1" t="n">
        <v>5396</v>
      </c>
      <c r="B5412" s="1" t="n">
        <f aca="true">RAND()</f>
        <v>0.181689743189562</v>
      </c>
      <c r="C5412" s="1" t="n">
        <f aca="false">VLOOKUP(B5412,$A$4:$B$14,2)</f>
        <v>1</v>
      </c>
      <c r="F5412" s="1" t="n">
        <f aca="false">F5411+J5411-I5411</f>
        <v>5</v>
      </c>
      <c r="G5412" s="1" t="n">
        <f aca="false">G5411+I5411-M5412</f>
        <v>0</v>
      </c>
      <c r="H5412" s="1" t="n">
        <f aca="false">$D$2-F5412</f>
        <v>1</v>
      </c>
      <c r="I5412" s="1" t="n">
        <f aca="false">MIN($C$2-IF(G5412&gt;0,G5412,0),F5412,$E$2)</f>
        <v>3</v>
      </c>
      <c r="J5412" s="1" t="n">
        <f aca="false">H5412</f>
        <v>1</v>
      </c>
      <c r="K5412" s="1" t="n">
        <f aca="false">K5411+O5411-N5411</f>
        <v>3</v>
      </c>
      <c r="L5412" s="1" t="n">
        <f aca="false">L5411+N5411-C5411</f>
        <v>1</v>
      </c>
      <c r="M5412" s="1" t="n">
        <f aca="false">$D$3-K5412-MAX(-G5411,0)</f>
        <v>3</v>
      </c>
      <c r="N5412" s="1" t="n">
        <f aca="false">MIN($C$3-IF(L5412&gt;0,L5412,0),K5412,$E$3)</f>
        <v>2</v>
      </c>
      <c r="O5412" s="1" t="n">
        <f aca="false">MIN(M5412+IF(-G5412&gt;0,-G5412,0),I5411+IF(G5411&gt;0,G5411,0))</f>
        <v>3</v>
      </c>
      <c r="P5412" s="1" t="n">
        <f aca="false">$C$6*F5412+$D$6*IF(G5412&gt;0,G5412,0)+$E$6*IF(G5412&lt;0,-G5412,0)</f>
        <v>5</v>
      </c>
      <c r="Q5412" s="1" t="n">
        <f aca="false">$C$7*K5412+$D$7*IF(L5412&gt;0,L5412,0)+$E$7*IF(L5412&lt;0,-L5412,0)</f>
        <v>10</v>
      </c>
      <c r="R5412" s="1" t="n">
        <f aca="false">P5412+Q5412</f>
        <v>15</v>
      </c>
    </row>
    <row r="5413" customFormat="false" ht="15.75" hidden="false" customHeight="false" outlineLevel="0" collapsed="false">
      <c r="A5413" s="1" t="n">
        <v>5397</v>
      </c>
      <c r="B5413" s="1" t="n">
        <f aca="true">RAND()</f>
        <v>0.654862809180371</v>
      </c>
      <c r="C5413" s="1" t="n">
        <f aca="false">VLOOKUP(B5413,$A$4:$B$14,2)</f>
        <v>2</v>
      </c>
      <c r="F5413" s="1" t="n">
        <f aca="false">F5412+J5412-I5412</f>
        <v>3</v>
      </c>
      <c r="G5413" s="1" t="n">
        <f aca="false">G5412+I5412-M5413</f>
        <v>1</v>
      </c>
      <c r="H5413" s="1" t="n">
        <f aca="false">$D$2-F5413</f>
        <v>3</v>
      </c>
      <c r="I5413" s="1" t="n">
        <f aca="false">MIN($C$2-IF(G5413&gt;0,G5413,0),F5413,$E$2)</f>
        <v>2</v>
      </c>
      <c r="J5413" s="1" t="n">
        <f aca="false">H5413</f>
        <v>3</v>
      </c>
      <c r="K5413" s="1" t="n">
        <f aca="false">K5412+O5412-N5412</f>
        <v>4</v>
      </c>
      <c r="L5413" s="1" t="n">
        <f aca="false">L5412+N5412-C5412</f>
        <v>2</v>
      </c>
      <c r="M5413" s="1" t="n">
        <f aca="false">$D$3-K5413-MAX(-G5412,0)</f>
        <v>2</v>
      </c>
      <c r="N5413" s="1" t="n">
        <f aca="false">MIN($C$3-IF(L5413&gt;0,L5413,0),K5413,$E$3)</f>
        <v>1</v>
      </c>
      <c r="O5413" s="1" t="n">
        <f aca="false">MIN(M5413+IF(-G5413&gt;0,-G5413,0),I5412+IF(G5412&gt;0,G5412,0))</f>
        <v>2</v>
      </c>
      <c r="P5413" s="1" t="n">
        <f aca="false">$C$6*F5413+$D$6*IF(G5413&gt;0,G5413,0)+$E$6*IF(G5413&lt;0,-G5413,0)</f>
        <v>5</v>
      </c>
      <c r="Q5413" s="1" t="n">
        <f aca="false">$C$7*K5413+$D$7*IF(L5413&gt;0,L5413,0)+$E$7*IF(L5413&lt;0,-L5413,0)</f>
        <v>16</v>
      </c>
      <c r="R5413" s="1" t="n">
        <f aca="false">P5413+Q5413</f>
        <v>21</v>
      </c>
    </row>
    <row r="5414" customFormat="false" ht="15.75" hidden="false" customHeight="false" outlineLevel="0" collapsed="false">
      <c r="A5414" s="1" t="n">
        <v>5398</v>
      </c>
      <c r="B5414" s="1" t="n">
        <f aca="true">RAND()</f>
        <v>0.469393567993616</v>
      </c>
      <c r="C5414" s="1" t="n">
        <f aca="false">VLOOKUP(B5414,$A$4:$B$14,2)</f>
        <v>2</v>
      </c>
      <c r="F5414" s="1" t="n">
        <f aca="false">F5413+J5413-I5413</f>
        <v>4</v>
      </c>
      <c r="G5414" s="1" t="n">
        <f aca="false">G5413+I5413-M5414</f>
        <v>2</v>
      </c>
      <c r="H5414" s="1" t="n">
        <f aca="false">$D$2-F5414</f>
        <v>2</v>
      </c>
      <c r="I5414" s="1" t="n">
        <f aca="false">MIN($C$2-IF(G5414&gt;0,G5414,0),F5414,$E$2)</f>
        <v>1</v>
      </c>
      <c r="J5414" s="1" t="n">
        <f aca="false">H5414</f>
        <v>2</v>
      </c>
      <c r="K5414" s="1" t="n">
        <f aca="false">K5413+O5413-N5413</f>
        <v>5</v>
      </c>
      <c r="L5414" s="1" t="n">
        <f aca="false">L5413+N5413-C5413</f>
        <v>1</v>
      </c>
      <c r="M5414" s="1" t="n">
        <f aca="false">$D$3-K5414-MAX(-G5413,0)</f>
        <v>1</v>
      </c>
      <c r="N5414" s="1" t="n">
        <f aca="false">MIN($C$3-IF(L5414&gt;0,L5414,0),K5414,$E$3)</f>
        <v>2</v>
      </c>
      <c r="O5414" s="1" t="n">
        <f aca="false">MIN(M5414+IF(-G5414&gt;0,-G5414,0),I5413+IF(G5413&gt;0,G5413,0))</f>
        <v>1</v>
      </c>
      <c r="P5414" s="1" t="n">
        <f aca="false">$C$6*F5414+$D$6*IF(G5414&gt;0,G5414,0)+$E$6*IF(G5414&lt;0,-G5414,0)</f>
        <v>8</v>
      </c>
      <c r="Q5414" s="1" t="n">
        <f aca="false">$C$7*K5414+$D$7*IF(L5414&gt;0,L5414,0)+$E$7*IF(L5414&lt;0,-L5414,0)</f>
        <v>14</v>
      </c>
      <c r="R5414" s="1" t="n">
        <f aca="false">P5414+Q5414</f>
        <v>22</v>
      </c>
    </row>
    <row r="5415" customFormat="false" ht="15.75" hidden="false" customHeight="false" outlineLevel="0" collapsed="false">
      <c r="A5415" s="1" t="n">
        <v>5399</v>
      </c>
      <c r="B5415" s="1" t="n">
        <f aca="true">RAND()</f>
        <v>0.190427879760997</v>
      </c>
      <c r="C5415" s="1" t="n">
        <f aca="false">VLOOKUP(B5415,$A$4:$B$14,2)</f>
        <v>1</v>
      </c>
      <c r="F5415" s="1" t="n">
        <f aca="false">F5414+J5414-I5414</f>
        <v>5</v>
      </c>
      <c r="G5415" s="1" t="n">
        <f aca="false">G5414+I5414-M5415</f>
        <v>1</v>
      </c>
      <c r="H5415" s="1" t="n">
        <f aca="false">$D$2-F5415</f>
        <v>1</v>
      </c>
      <c r="I5415" s="1" t="n">
        <f aca="false">MIN($C$2-IF(G5415&gt;0,G5415,0),F5415,$E$2)</f>
        <v>2</v>
      </c>
      <c r="J5415" s="1" t="n">
        <f aca="false">H5415</f>
        <v>1</v>
      </c>
      <c r="K5415" s="1" t="n">
        <f aca="false">K5414+O5414-N5414</f>
        <v>4</v>
      </c>
      <c r="L5415" s="1" t="n">
        <f aca="false">L5414+N5414-C5414</f>
        <v>1</v>
      </c>
      <c r="M5415" s="1" t="n">
        <f aca="false">$D$3-K5415-MAX(-G5414,0)</f>
        <v>2</v>
      </c>
      <c r="N5415" s="1" t="n">
        <f aca="false">MIN($C$3-IF(L5415&gt;0,L5415,0),K5415,$E$3)</f>
        <v>2</v>
      </c>
      <c r="O5415" s="1" t="n">
        <f aca="false">MIN(M5415+IF(-G5415&gt;0,-G5415,0),I5414+IF(G5414&gt;0,G5414,0))</f>
        <v>2</v>
      </c>
      <c r="P5415" s="1" t="n">
        <f aca="false">$C$6*F5415+$D$6*IF(G5415&gt;0,G5415,0)+$E$6*IF(G5415&lt;0,-G5415,0)</f>
        <v>7</v>
      </c>
      <c r="Q5415" s="1" t="n">
        <f aca="false">$C$7*K5415+$D$7*IF(L5415&gt;0,L5415,0)+$E$7*IF(L5415&lt;0,-L5415,0)</f>
        <v>12</v>
      </c>
      <c r="R5415" s="1" t="n">
        <f aca="false">P5415+Q5415</f>
        <v>19</v>
      </c>
    </row>
    <row r="5416" customFormat="false" ht="15.75" hidden="false" customHeight="false" outlineLevel="0" collapsed="false">
      <c r="A5416" s="1" t="n">
        <v>5400</v>
      </c>
      <c r="B5416" s="1" t="n">
        <f aca="true">RAND()</f>
        <v>0.152613104783533</v>
      </c>
      <c r="C5416" s="1" t="n">
        <f aca="false">VLOOKUP(B5416,$A$4:$B$14,2)</f>
        <v>1</v>
      </c>
      <c r="F5416" s="1" t="n">
        <f aca="false">F5415+J5415-I5415</f>
        <v>4</v>
      </c>
      <c r="G5416" s="1" t="n">
        <f aca="false">G5415+I5415-M5416</f>
        <v>1</v>
      </c>
      <c r="H5416" s="1" t="n">
        <f aca="false">$D$2-F5416</f>
        <v>2</v>
      </c>
      <c r="I5416" s="1" t="n">
        <f aca="false">MIN($C$2-IF(G5416&gt;0,G5416,0),F5416,$E$2)</f>
        <v>2</v>
      </c>
      <c r="J5416" s="1" t="n">
        <f aca="false">H5416</f>
        <v>2</v>
      </c>
      <c r="K5416" s="1" t="n">
        <f aca="false">K5415+O5415-N5415</f>
        <v>4</v>
      </c>
      <c r="L5416" s="1" t="n">
        <f aca="false">L5415+N5415-C5415</f>
        <v>2</v>
      </c>
      <c r="M5416" s="1" t="n">
        <f aca="false">$D$3-K5416-MAX(-G5415,0)</f>
        <v>2</v>
      </c>
      <c r="N5416" s="1" t="n">
        <f aca="false">MIN($C$3-IF(L5416&gt;0,L5416,0),K5416,$E$3)</f>
        <v>1</v>
      </c>
      <c r="O5416" s="1" t="n">
        <f aca="false">MIN(M5416+IF(-G5416&gt;0,-G5416,0),I5415+IF(G5415&gt;0,G5415,0))</f>
        <v>2</v>
      </c>
      <c r="P5416" s="1" t="n">
        <f aca="false">$C$6*F5416+$D$6*IF(G5416&gt;0,G5416,0)+$E$6*IF(G5416&lt;0,-G5416,0)</f>
        <v>6</v>
      </c>
      <c r="Q5416" s="1" t="n">
        <f aca="false">$C$7*K5416+$D$7*IF(L5416&gt;0,L5416,0)+$E$7*IF(L5416&lt;0,-L5416,0)</f>
        <v>16</v>
      </c>
      <c r="R5416" s="1" t="n">
        <f aca="false">P5416+Q5416</f>
        <v>22</v>
      </c>
    </row>
    <row r="5417" customFormat="false" ht="15.75" hidden="false" customHeight="false" outlineLevel="0" collapsed="false">
      <c r="A5417" s="1" t="n">
        <v>5401</v>
      </c>
      <c r="B5417" s="1" t="n">
        <f aca="true">RAND()</f>
        <v>0.218787626255742</v>
      </c>
      <c r="C5417" s="1" t="n">
        <f aca="false">VLOOKUP(B5417,$A$4:$B$14,2)</f>
        <v>1</v>
      </c>
      <c r="F5417" s="1" t="n">
        <f aca="false">F5416+J5416-I5416</f>
        <v>4</v>
      </c>
      <c r="G5417" s="1" t="n">
        <f aca="false">G5416+I5416-M5417</f>
        <v>2</v>
      </c>
      <c r="H5417" s="1" t="n">
        <f aca="false">$D$2-F5417</f>
        <v>2</v>
      </c>
      <c r="I5417" s="1" t="n">
        <f aca="false">MIN($C$2-IF(G5417&gt;0,G5417,0),F5417,$E$2)</f>
        <v>1</v>
      </c>
      <c r="J5417" s="1" t="n">
        <f aca="false">H5417</f>
        <v>2</v>
      </c>
      <c r="K5417" s="1" t="n">
        <f aca="false">K5416+O5416-N5416</f>
        <v>5</v>
      </c>
      <c r="L5417" s="1" t="n">
        <f aca="false">L5416+N5416-C5416</f>
        <v>2</v>
      </c>
      <c r="M5417" s="1" t="n">
        <f aca="false">$D$3-K5417-MAX(-G5416,0)</f>
        <v>1</v>
      </c>
      <c r="N5417" s="1" t="n">
        <f aca="false">MIN($C$3-IF(L5417&gt;0,L5417,0),K5417,$E$3)</f>
        <v>1</v>
      </c>
      <c r="O5417" s="1" t="n">
        <f aca="false">MIN(M5417+IF(-G5417&gt;0,-G5417,0),I5416+IF(G5416&gt;0,G5416,0))</f>
        <v>1</v>
      </c>
      <c r="P5417" s="1" t="n">
        <f aca="false">$C$6*F5417+$D$6*IF(G5417&gt;0,G5417,0)+$E$6*IF(G5417&lt;0,-G5417,0)</f>
        <v>8</v>
      </c>
      <c r="Q5417" s="1" t="n">
        <f aca="false">$C$7*K5417+$D$7*IF(L5417&gt;0,L5417,0)+$E$7*IF(L5417&lt;0,-L5417,0)</f>
        <v>18</v>
      </c>
      <c r="R5417" s="1" t="n">
        <f aca="false">P5417+Q5417</f>
        <v>26</v>
      </c>
    </row>
    <row r="5418" customFormat="false" ht="15.75" hidden="false" customHeight="false" outlineLevel="0" collapsed="false">
      <c r="A5418" s="1" t="n">
        <v>5402</v>
      </c>
      <c r="B5418" s="1" t="n">
        <f aca="true">RAND()</f>
        <v>0.871512454033593</v>
      </c>
      <c r="C5418" s="1" t="n">
        <f aca="false">VLOOKUP(B5418,$A$4:$B$14,2)</f>
        <v>4</v>
      </c>
      <c r="F5418" s="1" t="n">
        <f aca="false">F5417+J5417-I5417</f>
        <v>5</v>
      </c>
      <c r="G5418" s="1" t="n">
        <f aca="false">G5417+I5417-M5418</f>
        <v>2</v>
      </c>
      <c r="H5418" s="1" t="n">
        <f aca="false">$D$2-F5418</f>
        <v>1</v>
      </c>
      <c r="I5418" s="1" t="n">
        <f aca="false">MIN($C$2-IF(G5418&gt;0,G5418,0),F5418,$E$2)</f>
        <v>1</v>
      </c>
      <c r="J5418" s="1" t="n">
        <f aca="false">H5418</f>
        <v>1</v>
      </c>
      <c r="K5418" s="1" t="n">
        <f aca="false">K5417+O5417-N5417</f>
        <v>5</v>
      </c>
      <c r="L5418" s="1" t="n">
        <f aca="false">L5417+N5417-C5417</f>
        <v>2</v>
      </c>
      <c r="M5418" s="1" t="n">
        <f aca="false">$D$3-K5418-MAX(-G5417,0)</f>
        <v>1</v>
      </c>
      <c r="N5418" s="1" t="n">
        <f aca="false">MIN($C$3-IF(L5418&gt;0,L5418,0),K5418,$E$3)</f>
        <v>1</v>
      </c>
      <c r="O5418" s="1" t="n">
        <f aca="false">MIN(M5418+IF(-G5418&gt;0,-G5418,0),I5417+IF(G5417&gt;0,G5417,0))</f>
        <v>1</v>
      </c>
      <c r="P5418" s="1" t="n">
        <f aca="false">$C$6*F5418+$D$6*IF(G5418&gt;0,G5418,0)+$E$6*IF(G5418&lt;0,-G5418,0)</f>
        <v>9</v>
      </c>
      <c r="Q5418" s="1" t="n">
        <f aca="false">$C$7*K5418+$D$7*IF(L5418&gt;0,L5418,0)+$E$7*IF(L5418&lt;0,-L5418,0)</f>
        <v>18</v>
      </c>
      <c r="R5418" s="1" t="n">
        <f aca="false">P5418+Q5418</f>
        <v>27</v>
      </c>
    </row>
    <row r="5419" customFormat="false" ht="15.75" hidden="false" customHeight="false" outlineLevel="0" collapsed="false">
      <c r="A5419" s="1" t="n">
        <v>5403</v>
      </c>
      <c r="B5419" s="1" t="n">
        <f aca="true">RAND()</f>
        <v>0.0828755697068209</v>
      </c>
      <c r="C5419" s="1" t="n">
        <f aca="false">VLOOKUP(B5419,$A$4:$B$14,2)</f>
        <v>0</v>
      </c>
      <c r="F5419" s="1" t="n">
        <f aca="false">F5418+J5418-I5418</f>
        <v>5</v>
      </c>
      <c r="G5419" s="1" t="n">
        <f aca="false">G5418+I5418-M5419</f>
        <v>2</v>
      </c>
      <c r="H5419" s="1" t="n">
        <f aca="false">$D$2-F5419</f>
        <v>1</v>
      </c>
      <c r="I5419" s="1" t="n">
        <f aca="false">MIN($C$2-IF(G5419&gt;0,G5419,0),F5419,$E$2)</f>
        <v>1</v>
      </c>
      <c r="J5419" s="1" t="n">
        <f aca="false">H5419</f>
        <v>1</v>
      </c>
      <c r="K5419" s="1" t="n">
        <f aca="false">K5418+O5418-N5418</f>
        <v>5</v>
      </c>
      <c r="L5419" s="1" t="n">
        <f aca="false">L5418+N5418-C5418</f>
        <v>-1</v>
      </c>
      <c r="M5419" s="1" t="n">
        <f aca="false">$D$3-K5419-MAX(-G5418,0)</f>
        <v>1</v>
      </c>
      <c r="N5419" s="1" t="n">
        <f aca="false">MIN($C$3-IF(L5419&gt;0,L5419,0),K5419,$E$3)</f>
        <v>3</v>
      </c>
      <c r="O5419" s="1" t="n">
        <f aca="false">MIN(M5419+IF(-G5419&gt;0,-G5419,0),I5418+IF(G5418&gt;0,G5418,0))</f>
        <v>1</v>
      </c>
      <c r="P5419" s="1" t="n">
        <f aca="false">$C$6*F5419+$D$6*IF(G5419&gt;0,G5419,0)+$E$6*IF(G5419&lt;0,-G5419,0)</f>
        <v>9</v>
      </c>
      <c r="Q5419" s="1" t="n">
        <f aca="false">$C$7*K5419+$D$7*IF(L5419&gt;0,L5419,0)+$E$7*IF(L5419&lt;0,-L5419,0)</f>
        <v>20</v>
      </c>
      <c r="R5419" s="1" t="n">
        <f aca="false">P5419+Q5419</f>
        <v>29</v>
      </c>
    </row>
    <row r="5420" customFormat="false" ht="15.75" hidden="false" customHeight="false" outlineLevel="0" collapsed="false">
      <c r="A5420" s="1" t="n">
        <v>5404</v>
      </c>
      <c r="B5420" s="1" t="n">
        <f aca="true">RAND()</f>
        <v>0.460950690115373</v>
      </c>
      <c r="C5420" s="1" t="n">
        <f aca="false">VLOOKUP(B5420,$A$4:$B$14,2)</f>
        <v>2</v>
      </c>
      <c r="F5420" s="1" t="n">
        <f aca="false">F5419+J5419-I5419</f>
        <v>5</v>
      </c>
      <c r="G5420" s="1" t="n">
        <f aca="false">G5419+I5419-M5420</f>
        <v>0</v>
      </c>
      <c r="H5420" s="1" t="n">
        <f aca="false">$D$2-F5420</f>
        <v>1</v>
      </c>
      <c r="I5420" s="1" t="n">
        <f aca="false">MIN($C$2-IF(G5420&gt;0,G5420,0),F5420,$E$2)</f>
        <v>3</v>
      </c>
      <c r="J5420" s="1" t="n">
        <f aca="false">H5420</f>
        <v>1</v>
      </c>
      <c r="K5420" s="1" t="n">
        <f aca="false">K5419+O5419-N5419</f>
        <v>3</v>
      </c>
      <c r="L5420" s="1" t="n">
        <f aca="false">L5419+N5419-C5419</f>
        <v>2</v>
      </c>
      <c r="M5420" s="1" t="n">
        <f aca="false">$D$3-K5420-MAX(-G5419,0)</f>
        <v>3</v>
      </c>
      <c r="N5420" s="1" t="n">
        <f aca="false">MIN($C$3-IF(L5420&gt;0,L5420,0),K5420,$E$3)</f>
        <v>1</v>
      </c>
      <c r="O5420" s="1" t="n">
        <f aca="false">MIN(M5420+IF(-G5420&gt;0,-G5420,0),I5419+IF(G5419&gt;0,G5419,0))</f>
        <v>3</v>
      </c>
      <c r="P5420" s="1" t="n">
        <f aca="false">$C$6*F5420+$D$6*IF(G5420&gt;0,G5420,0)+$E$6*IF(G5420&lt;0,-G5420,0)</f>
        <v>5</v>
      </c>
      <c r="Q5420" s="1" t="n">
        <f aca="false">$C$7*K5420+$D$7*IF(L5420&gt;0,L5420,0)+$E$7*IF(L5420&lt;0,-L5420,0)</f>
        <v>14</v>
      </c>
      <c r="R5420" s="1" t="n">
        <f aca="false">P5420+Q5420</f>
        <v>19</v>
      </c>
    </row>
    <row r="5421" customFormat="false" ht="15.75" hidden="false" customHeight="false" outlineLevel="0" collapsed="false">
      <c r="A5421" s="1" t="n">
        <v>5405</v>
      </c>
      <c r="B5421" s="1" t="n">
        <f aca="true">RAND()</f>
        <v>0.920407878514978</v>
      </c>
      <c r="C5421" s="1" t="n">
        <f aca="false">VLOOKUP(B5421,$A$4:$B$14,2)</f>
        <v>4</v>
      </c>
      <c r="F5421" s="1" t="n">
        <f aca="false">F5420+J5420-I5420</f>
        <v>3</v>
      </c>
      <c r="G5421" s="1" t="n">
        <f aca="false">G5420+I5420-M5421</f>
        <v>2</v>
      </c>
      <c r="H5421" s="1" t="n">
        <f aca="false">$D$2-F5421</f>
        <v>3</v>
      </c>
      <c r="I5421" s="1" t="n">
        <f aca="false">MIN($C$2-IF(G5421&gt;0,G5421,0),F5421,$E$2)</f>
        <v>1</v>
      </c>
      <c r="J5421" s="1" t="n">
        <f aca="false">H5421</f>
        <v>3</v>
      </c>
      <c r="K5421" s="1" t="n">
        <f aca="false">K5420+O5420-N5420</f>
        <v>5</v>
      </c>
      <c r="L5421" s="1" t="n">
        <f aca="false">L5420+N5420-C5420</f>
        <v>1</v>
      </c>
      <c r="M5421" s="1" t="n">
        <f aca="false">$D$3-K5421-MAX(-G5420,0)</f>
        <v>1</v>
      </c>
      <c r="N5421" s="1" t="n">
        <f aca="false">MIN($C$3-IF(L5421&gt;0,L5421,0),K5421,$E$3)</f>
        <v>2</v>
      </c>
      <c r="O5421" s="1" t="n">
        <f aca="false">MIN(M5421+IF(-G5421&gt;0,-G5421,0),I5420+IF(G5420&gt;0,G5420,0))</f>
        <v>1</v>
      </c>
      <c r="P5421" s="1" t="n">
        <f aca="false">$C$6*F5421+$D$6*IF(G5421&gt;0,G5421,0)+$E$6*IF(G5421&lt;0,-G5421,0)</f>
        <v>7</v>
      </c>
      <c r="Q5421" s="1" t="n">
        <f aca="false">$C$7*K5421+$D$7*IF(L5421&gt;0,L5421,0)+$E$7*IF(L5421&lt;0,-L5421,0)</f>
        <v>14</v>
      </c>
      <c r="R5421" s="1" t="n">
        <f aca="false">P5421+Q5421</f>
        <v>21</v>
      </c>
    </row>
    <row r="5422" customFormat="false" ht="15.75" hidden="false" customHeight="false" outlineLevel="0" collapsed="false">
      <c r="A5422" s="1" t="n">
        <v>5406</v>
      </c>
      <c r="B5422" s="1" t="n">
        <f aca="true">RAND()</f>
        <v>0.387711989245799</v>
      </c>
      <c r="C5422" s="1" t="n">
        <f aca="false">VLOOKUP(B5422,$A$4:$B$14,2)</f>
        <v>1</v>
      </c>
      <c r="F5422" s="1" t="n">
        <f aca="false">F5421+J5421-I5421</f>
        <v>5</v>
      </c>
      <c r="G5422" s="1" t="n">
        <f aca="false">G5421+I5421-M5422</f>
        <v>1</v>
      </c>
      <c r="H5422" s="1" t="n">
        <f aca="false">$D$2-F5422</f>
        <v>1</v>
      </c>
      <c r="I5422" s="1" t="n">
        <f aca="false">MIN($C$2-IF(G5422&gt;0,G5422,0),F5422,$E$2)</f>
        <v>2</v>
      </c>
      <c r="J5422" s="1" t="n">
        <f aca="false">H5422</f>
        <v>1</v>
      </c>
      <c r="K5422" s="1" t="n">
        <f aca="false">K5421+O5421-N5421</f>
        <v>4</v>
      </c>
      <c r="L5422" s="1" t="n">
        <f aca="false">L5421+N5421-C5421</f>
        <v>-1</v>
      </c>
      <c r="M5422" s="1" t="n">
        <f aca="false">$D$3-K5422-MAX(-G5421,0)</f>
        <v>2</v>
      </c>
      <c r="N5422" s="1" t="n">
        <f aca="false">MIN($C$3-IF(L5422&gt;0,L5422,0),K5422,$E$3)</f>
        <v>3</v>
      </c>
      <c r="O5422" s="1" t="n">
        <f aca="false">MIN(M5422+IF(-G5422&gt;0,-G5422,0),I5421+IF(G5421&gt;0,G5421,0))</f>
        <v>2</v>
      </c>
      <c r="P5422" s="1" t="n">
        <f aca="false">$C$6*F5422+$D$6*IF(G5422&gt;0,G5422,0)+$E$6*IF(G5422&lt;0,-G5422,0)</f>
        <v>7</v>
      </c>
      <c r="Q5422" s="1" t="n">
        <f aca="false">$C$7*K5422+$D$7*IF(L5422&gt;0,L5422,0)+$E$7*IF(L5422&lt;0,-L5422,0)</f>
        <v>18</v>
      </c>
      <c r="R5422" s="1" t="n">
        <f aca="false">P5422+Q5422</f>
        <v>25</v>
      </c>
    </row>
    <row r="5423" customFormat="false" ht="15.75" hidden="false" customHeight="false" outlineLevel="0" collapsed="false">
      <c r="A5423" s="1" t="n">
        <v>5407</v>
      </c>
      <c r="B5423" s="1" t="n">
        <f aca="true">RAND()</f>
        <v>0.621895210546598</v>
      </c>
      <c r="C5423" s="1" t="n">
        <f aca="false">VLOOKUP(B5423,$A$4:$B$14,2)</f>
        <v>2</v>
      </c>
      <c r="F5423" s="1" t="n">
        <f aca="false">F5422+J5422-I5422</f>
        <v>4</v>
      </c>
      <c r="G5423" s="1" t="n">
        <f aca="false">G5422+I5422-M5423</f>
        <v>0</v>
      </c>
      <c r="H5423" s="1" t="n">
        <f aca="false">$D$2-F5423</f>
        <v>2</v>
      </c>
      <c r="I5423" s="1" t="n">
        <f aca="false">MIN($C$2-IF(G5423&gt;0,G5423,0),F5423,$E$2)</f>
        <v>3</v>
      </c>
      <c r="J5423" s="1" t="n">
        <f aca="false">H5423</f>
        <v>2</v>
      </c>
      <c r="K5423" s="1" t="n">
        <f aca="false">K5422+O5422-N5422</f>
        <v>3</v>
      </c>
      <c r="L5423" s="1" t="n">
        <f aca="false">L5422+N5422-C5422</f>
        <v>1</v>
      </c>
      <c r="M5423" s="1" t="n">
        <f aca="false">$D$3-K5423-MAX(-G5422,0)</f>
        <v>3</v>
      </c>
      <c r="N5423" s="1" t="n">
        <f aca="false">MIN($C$3-IF(L5423&gt;0,L5423,0),K5423,$E$3)</f>
        <v>2</v>
      </c>
      <c r="O5423" s="1" t="n">
        <f aca="false">MIN(M5423+IF(-G5423&gt;0,-G5423,0),I5422+IF(G5422&gt;0,G5422,0))</f>
        <v>3</v>
      </c>
      <c r="P5423" s="1" t="n">
        <f aca="false">$C$6*F5423+$D$6*IF(G5423&gt;0,G5423,0)+$E$6*IF(G5423&lt;0,-G5423,0)</f>
        <v>4</v>
      </c>
      <c r="Q5423" s="1" t="n">
        <f aca="false">$C$7*K5423+$D$7*IF(L5423&gt;0,L5423,0)+$E$7*IF(L5423&lt;0,-L5423,0)</f>
        <v>10</v>
      </c>
      <c r="R5423" s="1" t="n">
        <f aca="false">P5423+Q5423</f>
        <v>14</v>
      </c>
    </row>
    <row r="5424" customFormat="false" ht="15.75" hidden="false" customHeight="false" outlineLevel="0" collapsed="false">
      <c r="A5424" s="1" t="n">
        <v>5408</v>
      </c>
      <c r="B5424" s="1" t="n">
        <f aca="true">RAND()</f>
        <v>0.473421586664871</v>
      </c>
      <c r="C5424" s="1" t="n">
        <f aca="false">VLOOKUP(B5424,$A$4:$B$14,2)</f>
        <v>2</v>
      </c>
      <c r="F5424" s="1" t="n">
        <f aca="false">F5423+J5423-I5423</f>
        <v>3</v>
      </c>
      <c r="G5424" s="1" t="n">
        <f aca="false">G5423+I5423-M5424</f>
        <v>1</v>
      </c>
      <c r="H5424" s="1" t="n">
        <f aca="false">$D$2-F5424</f>
        <v>3</v>
      </c>
      <c r="I5424" s="1" t="n">
        <f aca="false">MIN($C$2-IF(G5424&gt;0,G5424,0),F5424,$E$2)</f>
        <v>2</v>
      </c>
      <c r="J5424" s="1" t="n">
        <f aca="false">H5424</f>
        <v>3</v>
      </c>
      <c r="K5424" s="1" t="n">
        <f aca="false">K5423+O5423-N5423</f>
        <v>4</v>
      </c>
      <c r="L5424" s="1" t="n">
        <f aca="false">L5423+N5423-C5423</f>
        <v>1</v>
      </c>
      <c r="M5424" s="1" t="n">
        <f aca="false">$D$3-K5424-MAX(-G5423,0)</f>
        <v>2</v>
      </c>
      <c r="N5424" s="1" t="n">
        <f aca="false">MIN($C$3-IF(L5424&gt;0,L5424,0),K5424,$E$3)</f>
        <v>2</v>
      </c>
      <c r="O5424" s="1" t="n">
        <f aca="false">MIN(M5424+IF(-G5424&gt;0,-G5424,0),I5423+IF(G5423&gt;0,G5423,0))</f>
        <v>2</v>
      </c>
      <c r="P5424" s="1" t="n">
        <f aca="false">$C$6*F5424+$D$6*IF(G5424&gt;0,G5424,0)+$E$6*IF(G5424&lt;0,-G5424,0)</f>
        <v>5</v>
      </c>
      <c r="Q5424" s="1" t="n">
        <f aca="false">$C$7*K5424+$D$7*IF(L5424&gt;0,L5424,0)+$E$7*IF(L5424&lt;0,-L5424,0)</f>
        <v>12</v>
      </c>
      <c r="R5424" s="1" t="n">
        <f aca="false">P5424+Q5424</f>
        <v>17</v>
      </c>
    </row>
    <row r="5425" customFormat="false" ht="15.75" hidden="false" customHeight="false" outlineLevel="0" collapsed="false">
      <c r="A5425" s="1" t="n">
        <v>5409</v>
      </c>
      <c r="B5425" s="1" t="n">
        <f aca="true">RAND()</f>
        <v>0.997088319825625</v>
      </c>
      <c r="C5425" s="1" t="n">
        <f aca="false">VLOOKUP(B5425,$A$4:$B$14,2)</f>
        <v>7</v>
      </c>
      <c r="F5425" s="1" t="n">
        <f aca="false">F5424+J5424-I5424</f>
        <v>4</v>
      </c>
      <c r="G5425" s="1" t="n">
        <f aca="false">G5424+I5424-M5425</f>
        <v>1</v>
      </c>
      <c r="H5425" s="1" t="n">
        <f aca="false">$D$2-F5425</f>
        <v>2</v>
      </c>
      <c r="I5425" s="1" t="n">
        <f aca="false">MIN($C$2-IF(G5425&gt;0,G5425,0),F5425,$E$2)</f>
        <v>2</v>
      </c>
      <c r="J5425" s="1" t="n">
        <f aca="false">H5425</f>
        <v>2</v>
      </c>
      <c r="K5425" s="1" t="n">
        <f aca="false">K5424+O5424-N5424</f>
        <v>4</v>
      </c>
      <c r="L5425" s="1" t="n">
        <f aca="false">L5424+N5424-C5424</f>
        <v>1</v>
      </c>
      <c r="M5425" s="1" t="n">
        <f aca="false">$D$3-K5425-MAX(-G5424,0)</f>
        <v>2</v>
      </c>
      <c r="N5425" s="1" t="n">
        <f aca="false">MIN($C$3-IF(L5425&gt;0,L5425,0),K5425,$E$3)</f>
        <v>2</v>
      </c>
      <c r="O5425" s="1" t="n">
        <f aca="false">MIN(M5425+IF(-G5425&gt;0,-G5425,0),I5424+IF(G5424&gt;0,G5424,0))</f>
        <v>2</v>
      </c>
      <c r="P5425" s="1" t="n">
        <f aca="false">$C$6*F5425+$D$6*IF(G5425&gt;0,G5425,0)+$E$6*IF(G5425&lt;0,-G5425,0)</f>
        <v>6</v>
      </c>
      <c r="Q5425" s="1" t="n">
        <f aca="false">$C$7*K5425+$D$7*IF(L5425&gt;0,L5425,0)+$E$7*IF(L5425&lt;0,-L5425,0)</f>
        <v>12</v>
      </c>
      <c r="R5425" s="1" t="n">
        <f aca="false">P5425+Q5425</f>
        <v>18</v>
      </c>
    </row>
    <row r="5426" customFormat="false" ht="15.75" hidden="false" customHeight="false" outlineLevel="0" collapsed="false">
      <c r="A5426" s="1" t="n">
        <v>5410</v>
      </c>
      <c r="B5426" s="1" t="n">
        <f aca="true">RAND()</f>
        <v>0.423375494247471</v>
      </c>
      <c r="C5426" s="1" t="n">
        <f aca="false">VLOOKUP(B5426,$A$4:$B$14,2)</f>
        <v>2</v>
      </c>
      <c r="F5426" s="1" t="n">
        <f aca="false">F5425+J5425-I5425</f>
        <v>4</v>
      </c>
      <c r="G5426" s="1" t="n">
        <f aca="false">G5425+I5425-M5426</f>
        <v>1</v>
      </c>
      <c r="H5426" s="1" t="n">
        <f aca="false">$D$2-F5426</f>
        <v>2</v>
      </c>
      <c r="I5426" s="1" t="n">
        <f aca="false">MIN($C$2-IF(G5426&gt;0,G5426,0),F5426,$E$2)</f>
        <v>2</v>
      </c>
      <c r="J5426" s="1" t="n">
        <f aca="false">H5426</f>
        <v>2</v>
      </c>
      <c r="K5426" s="1" t="n">
        <f aca="false">K5425+O5425-N5425</f>
        <v>4</v>
      </c>
      <c r="L5426" s="1" t="n">
        <f aca="false">L5425+N5425-C5425</f>
        <v>-4</v>
      </c>
      <c r="M5426" s="1" t="n">
        <f aca="false">$D$3-K5426-MAX(-G5425,0)</f>
        <v>2</v>
      </c>
      <c r="N5426" s="1" t="n">
        <f aca="false">MIN($C$3-IF(L5426&gt;0,L5426,0),K5426,$E$3)</f>
        <v>3</v>
      </c>
      <c r="O5426" s="1" t="n">
        <f aca="false">MIN(M5426+IF(-G5426&gt;0,-G5426,0),I5425+IF(G5425&gt;0,G5425,0))</f>
        <v>2</v>
      </c>
      <c r="P5426" s="1" t="n">
        <f aca="false">$C$6*F5426+$D$6*IF(G5426&gt;0,G5426,0)+$E$6*IF(G5426&lt;0,-G5426,0)</f>
        <v>6</v>
      </c>
      <c r="Q5426" s="1" t="n">
        <f aca="false">$C$7*K5426+$D$7*IF(L5426&gt;0,L5426,0)+$E$7*IF(L5426&lt;0,-L5426,0)</f>
        <v>48</v>
      </c>
      <c r="R5426" s="1" t="n">
        <f aca="false">P5426+Q5426</f>
        <v>54</v>
      </c>
    </row>
    <row r="5427" customFormat="false" ht="15.75" hidden="false" customHeight="false" outlineLevel="0" collapsed="false">
      <c r="A5427" s="1" t="n">
        <v>5411</v>
      </c>
      <c r="B5427" s="1" t="n">
        <f aca="true">RAND()</f>
        <v>0.682823476149718</v>
      </c>
      <c r="C5427" s="1" t="n">
        <f aca="false">VLOOKUP(B5427,$A$4:$B$14,2)</f>
        <v>3</v>
      </c>
      <c r="F5427" s="1" t="n">
        <f aca="false">F5426+J5426-I5426</f>
        <v>4</v>
      </c>
      <c r="G5427" s="1" t="n">
        <f aca="false">G5426+I5426-M5427</f>
        <v>0</v>
      </c>
      <c r="H5427" s="1" t="n">
        <f aca="false">$D$2-F5427</f>
        <v>2</v>
      </c>
      <c r="I5427" s="1" t="n">
        <f aca="false">MIN($C$2-IF(G5427&gt;0,G5427,0),F5427,$E$2)</f>
        <v>3</v>
      </c>
      <c r="J5427" s="1" t="n">
        <f aca="false">H5427</f>
        <v>2</v>
      </c>
      <c r="K5427" s="1" t="n">
        <f aca="false">K5426+O5426-N5426</f>
        <v>3</v>
      </c>
      <c r="L5427" s="1" t="n">
        <f aca="false">L5426+N5426-C5426</f>
        <v>-3</v>
      </c>
      <c r="M5427" s="1" t="n">
        <f aca="false">$D$3-K5427-MAX(-G5426,0)</f>
        <v>3</v>
      </c>
      <c r="N5427" s="1" t="n">
        <f aca="false">MIN($C$3-IF(L5427&gt;0,L5427,0),K5427,$E$3)</f>
        <v>3</v>
      </c>
      <c r="O5427" s="1" t="n">
        <f aca="false">MIN(M5427+IF(-G5427&gt;0,-G5427,0),I5426+IF(G5426&gt;0,G5426,0))</f>
        <v>3</v>
      </c>
      <c r="P5427" s="1" t="n">
        <f aca="false">$C$6*F5427+$D$6*IF(G5427&gt;0,G5427,0)+$E$6*IF(G5427&lt;0,-G5427,0)</f>
        <v>4</v>
      </c>
      <c r="Q5427" s="1" t="n">
        <f aca="false">$C$7*K5427+$D$7*IF(L5427&gt;0,L5427,0)+$E$7*IF(L5427&lt;0,-L5427,0)</f>
        <v>36</v>
      </c>
      <c r="R5427" s="1" t="n">
        <f aca="false">P5427+Q5427</f>
        <v>40</v>
      </c>
    </row>
    <row r="5428" customFormat="false" ht="15.75" hidden="false" customHeight="false" outlineLevel="0" collapsed="false">
      <c r="A5428" s="1" t="n">
        <v>5412</v>
      </c>
      <c r="B5428" s="1" t="n">
        <f aca="true">RAND()</f>
        <v>0.651379554786437</v>
      </c>
      <c r="C5428" s="1" t="n">
        <f aca="false">VLOOKUP(B5428,$A$4:$B$14,2)</f>
        <v>2</v>
      </c>
      <c r="F5428" s="1" t="n">
        <f aca="false">F5427+J5427-I5427</f>
        <v>3</v>
      </c>
      <c r="G5428" s="1" t="n">
        <f aca="false">G5427+I5427-M5428</f>
        <v>0</v>
      </c>
      <c r="H5428" s="1" t="n">
        <f aca="false">$D$2-F5428</f>
        <v>3</v>
      </c>
      <c r="I5428" s="1" t="n">
        <f aca="false">MIN($C$2-IF(G5428&gt;0,G5428,0),F5428,$E$2)</f>
        <v>3</v>
      </c>
      <c r="J5428" s="1" t="n">
        <f aca="false">H5428</f>
        <v>3</v>
      </c>
      <c r="K5428" s="1" t="n">
        <f aca="false">K5427+O5427-N5427</f>
        <v>3</v>
      </c>
      <c r="L5428" s="1" t="n">
        <f aca="false">L5427+N5427-C5427</f>
        <v>-3</v>
      </c>
      <c r="M5428" s="1" t="n">
        <f aca="false">$D$3-K5428-MAX(-G5427,0)</f>
        <v>3</v>
      </c>
      <c r="N5428" s="1" t="n">
        <f aca="false">MIN($C$3-IF(L5428&gt;0,L5428,0),K5428,$E$3)</f>
        <v>3</v>
      </c>
      <c r="O5428" s="1" t="n">
        <f aca="false">MIN(M5428+IF(-G5428&gt;0,-G5428,0),I5427+IF(G5427&gt;0,G5427,0))</f>
        <v>3</v>
      </c>
      <c r="P5428" s="1" t="n">
        <f aca="false">$C$6*F5428+$D$6*IF(G5428&gt;0,G5428,0)+$E$6*IF(G5428&lt;0,-G5428,0)</f>
        <v>3</v>
      </c>
      <c r="Q5428" s="1" t="n">
        <f aca="false">$C$7*K5428+$D$7*IF(L5428&gt;0,L5428,0)+$E$7*IF(L5428&lt;0,-L5428,0)</f>
        <v>36</v>
      </c>
      <c r="R5428" s="1" t="n">
        <f aca="false">P5428+Q5428</f>
        <v>39</v>
      </c>
    </row>
    <row r="5429" customFormat="false" ht="15.75" hidden="false" customHeight="false" outlineLevel="0" collapsed="false">
      <c r="A5429" s="1" t="n">
        <v>5413</v>
      </c>
      <c r="B5429" s="1" t="n">
        <f aca="true">RAND()</f>
        <v>0.961167617991918</v>
      </c>
      <c r="C5429" s="1" t="n">
        <f aca="false">VLOOKUP(B5429,$A$4:$B$14,2)</f>
        <v>5</v>
      </c>
      <c r="F5429" s="1" t="n">
        <f aca="false">F5428+J5428-I5428</f>
        <v>3</v>
      </c>
      <c r="G5429" s="1" t="n">
        <f aca="false">G5428+I5428-M5429</f>
        <v>0</v>
      </c>
      <c r="H5429" s="1" t="n">
        <f aca="false">$D$2-F5429</f>
        <v>3</v>
      </c>
      <c r="I5429" s="1" t="n">
        <f aca="false">MIN($C$2-IF(G5429&gt;0,G5429,0),F5429,$E$2)</f>
        <v>3</v>
      </c>
      <c r="J5429" s="1" t="n">
        <f aca="false">H5429</f>
        <v>3</v>
      </c>
      <c r="K5429" s="1" t="n">
        <f aca="false">K5428+O5428-N5428</f>
        <v>3</v>
      </c>
      <c r="L5429" s="1" t="n">
        <f aca="false">L5428+N5428-C5428</f>
        <v>-2</v>
      </c>
      <c r="M5429" s="1" t="n">
        <f aca="false">$D$3-K5429-MAX(-G5428,0)</f>
        <v>3</v>
      </c>
      <c r="N5429" s="1" t="n">
        <f aca="false">MIN($C$3-IF(L5429&gt;0,L5429,0),K5429,$E$3)</f>
        <v>3</v>
      </c>
      <c r="O5429" s="1" t="n">
        <f aca="false">MIN(M5429+IF(-G5429&gt;0,-G5429,0),I5428+IF(G5428&gt;0,G5428,0))</f>
        <v>3</v>
      </c>
      <c r="P5429" s="1" t="n">
        <f aca="false">$C$6*F5429+$D$6*IF(G5429&gt;0,G5429,0)+$E$6*IF(G5429&lt;0,-G5429,0)</f>
        <v>3</v>
      </c>
      <c r="Q5429" s="1" t="n">
        <f aca="false">$C$7*K5429+$D$7*IF(L5429&gt;0,L5429,0)+$E$7*IF(L5429&lt;0,-L5429,0)</f>
        <v>26</v>
      </c>
      <c r="R5429" s="1" t="n">
        <f aca="false">P5429+Q5429</f>
        <v>29</v>
      </c>
    </row>
    <row r="5430" customFormat="false" ht="15.75" hidden="false" customHeight="false" outlineLevel="0" collapsed="false">
      <c r="A5430" s="1" t="n">
        <v>5414</v>
      </c>
      <c r="B5430" s="1" t="n">
        <f aca="true">RAND()</f>
        <v>0.233725740417308</v>
      </c>
      <c r="C5430" s="1" t="n">
        <f aca="false">VLOOKUP(B5430,$A$4:$B$14,2)</f>
        <v>1</v>
      </c>
      <c r="F5430" s="1" t="n">
        <f aca="false">F5429+J5429-I5429</f>
        <v>3</v>
      </c>
      <c r="G5430" s="1" t="n">
        <f aca="false">G5429+I5429-M5430</f>
        <v>0</v>
      </c>
      <c r="H5430" s="1" t="n">
        <f aca="false">$D$2-F5430</f>
        <v>3</v>
      </c>
      <c r="I5430" s="1" t="n">
        <f aca="false">MIN($C$2-IF(G5430&gt;0,G5430,0),F5430,$E$2)</f>
        <v>3</v>
      </c>
      <c r="J5430" s="1" t="n">
        <f aca="false">H5430</f>
        <v>3</v>
      </c>
      <c r="K5430" s="1" t="n">
        <f aca="false">K5429+O5429-N5429</f>
        <v>3</v>
      </c>
      <c r="L5430" s="1" t="n">
        <f aca="false">L5429+N5429-C5429</f>
        <v>-4</v>
      </c>
      <c r="M5430" s="1" t="n">
        <f aca="false">$D$3-K5430-MAX(-G5429,0)</f>
        <v>3</v>
      </c>
      <c r="N5430" s="1" t="n">
        <f aca="false">MIN($C$3-IF(L5430&gt;0,L5430,0),K5430,$E$3)</f>
        <v>3</v>
      </c>
      <c r="O5430" s="1" t="n">
        <f aca="false">MIN(M5430+IF(-G5430&gt;0,-G5430,0),I5429+IF(G5429&gt;0,G5429,0))</f>
        <v>3</v>
      </c>
      <c r="P5430" s="1" t="n">
        <f aca="false">$C$6*F5430+$D$6*IF(G5430&gt;0,G5430,0)+$E$6*IF(G5430&lt;0,-G5430,0)</f>
        <v>3</v>
      </c>
      <c r="Q5430" s="1" t="n">
        <f aca="false">$C$7*K5430+$D$7*IF(L5430&gt;0,L5430,0)+$E$7*IF(L5430&lt;0,-L5430,0)</f>
        <v>46</v>
      </c>
      <c r="R5430" s="1" t="n">
        <f aca="false">P5430+Q5430</f>
        <v>49</v>
      </c>
    </row>
    <row r="5431" customFormat="false" ht="15.75" hidden="false" customHeight="false" outlineLevel="0" collapsed="false">
      <c r="A5431" s="1" t="n">
        <v>5415</v>
      </c>
      <c r="B5431" s="1" t="n">
        <f aca="true">RAND()</f>
        <v>0.976862520647279</v>
      </c>
      <c r="C5431" s="1" t="n">
        <f aca="false">VLOOKUP(B5431,$A$4:$B$14,2)</f>
        <v>5</v>
      </c>
      <c r="F5431" s="1" t="n">
        <f aca="false">F5430+J5430-I5430</f>
        <v>3</v>
      </c>
      <c r="G5431" s="1" t="n">
        <f aca="false">G5430+I5430-M5431</f>
        <v>0</v>
      </c>
      <c r="H5431" s="1" t="n">
        <f aca="false">$D$2-F5431</f>
        <v>3</v>
      </c>
      <c r="I5431" s="1" t="n">
        <f aca="false">MIN($C$2-IF(G5431&gt;0,G5431,0),F5431,$E$2)</f>
        <v>3</v>
      </c>
      <c r="J5431" s="1" t="n">
        <f aca="false">H5431</f>
        <v>3</v>
      </c>
      <c r="K5431" s="1" t="n">
        <f aca="false">K5430+O5430-N5430</f>
        <v>3</v>
      </c>
      <c r="L5431" s="1" t="n">
        <f aca="false">L5430+N5430-C5430</f>
        <v>-2</v>
      </c>
      <c r="M5431" s="1" t="n">
        <f aca="false">$D$3-K5431-MAX(-G5430,0)</f>
        <v>3</v>
      </c>
      <c r="N5431" s="1" t="n">
        <f aca="false">MIN($C$3-IF(L5431&gt;0,L5431,0),K5431,$E$3)</f>
        <v>3</v>
      </c>
      <c r="O5431" s="1" t="n">
        <f aca="false">MIN(M5431+IF(-G5431&gt;0,-G5431,0),I5430+IF(G5430&gt;0,G5430,0))</f>
        <v>3</v>
      </c>
      <c r="P5431" s="1" t="n">
        <f aca="false">$C$6*F5431+$D$6*IF(G5431&gt;0,G5431,0)+$E$6*IF(G5431&lt;0,-G5431,0)</f>
        <v>3</v>
      </c>
      <c r="Q5431" s="1" t="n">
        <f aca="false">$C$7*K5431+$D$7*IF(L5431&gt;0,L5431,0)+$E$7*IF(L5431&lt;0,-L5431,0)</f>
        <v>26</v>
      </c>
      <c r="R5431" s="1" t="n">
        <f aca="false">P5431+Q5431</f>
        <v>29</v>
      </c>
    </row>
    <row r="5432" customFormat="false" ht="15.75" hidden="false" customHeight="false" outlineLevel="0" collapsed="false">
      <c r="A5432" s="1" t="n">
        <v>5416</v>
      </c>
      <c r="B5432" s="1" t="n">
        <f aca="true">RAND()</f>
        <v>0.316003765302046</v>
      </c>
      <c r="C5432" s="1" t="n">
        <f aca="false">VLOOKUP(B5432,$A$4:$B$14,2)</f>
        <v>1</v>
      </c>
      <c r="F5432" s="1" t="n">
        <f aca="false">F5431+J5431-I5431</f>
        <v>3</v>
      </c>
      <c r="G5432" s="1" t="n">
        <f aca="false">G5431+I5431-M5432</f>
        <v>0</v>
      </c>
      <c r="H5432" s="1" t="n">
        <f aca="false">$D$2-F5432</f>
        <v>3</v>
      </c>
      <c r="I5432" s="1" t="n">
        <f aca="false">MIN($C$2-IF(G5432&gt;0,G5432,0),F5432,$E$2)</f>
        <v>3</v>
      </c>
      <c r="J5432" s="1" t="n">
        <f aca="false">H5432</f>
        <v>3</v>
      </c>
      <c r="K5432" s="1" t="n">
        <f aca="false">K5431+O5431-N5431</f>
        <v>3</v>
      </c>
      <c r="L5432" s="1" t="n">
        <f aca="false">L5431+N5431-C5431</f>
        <v>-4</v>
      </c>
      <c r="M5432" s="1" t="n">
        <f aca="false">$D$3-K5432-MAX(-G5431,0)</f>
        <v>3</v>
      </c>
      <c r="N5432" s="1" t="n">
        <f aca="false">MIN($C$3-IF(L5432&gt;0,L5432,0),K5432,$E$3)</f>
        <v>3</v>
      </c>
      <c r="O5432" s="1" t="n">
        <f aca="false">MIN(M5432+IF(-G5432&gt;0,-G5432,0),I5431+IF(G5431&gt;0,G5431,0))</f>
        <v>3</v>
      </c>
      <c r="P5432" s="1" t="n">
        <f aca="false">$C$6*F5432+$D$6*IF(G5432&gt;0,G5432,0)+$E$6*IF(G5432&lt;0,-G5432,0)</f>
        <v>3</v>
      </c>
      <c r="Q5432" s="1" t="n">
        <f aca="false">$C$7*K5432+$D$7*IF(L5432&gt;0,L5432,0)+$E$7*IF(L5432&lt;0,-L5432,0)</f>
        <v>46</v>
      </c>
      <c r="R5432" s="1" t="n">
        <f aca="false">P5432+Q5432</f>
        <v>49</v>
      </c>
    </row>
    <row r="5433" customFormat="false" ht="15.75" hidden="false" customHeight="false" outlineLevel="0" collapsed="false">
      <c r="A5433" s="1" t="n">
        <v>5417</v>
      </c>
      <c r="B5433" s="1" t="n">
        <f aca="true">RAND()</f>
        <v>0.659537414104066</v>
      </c>
      <c r="C5433" s="1" t="n">
        <f aca="false">VLOOKUP(B5433,$A$4:$B$14,2)</f>
        <v>2</v>
      </c>
      <c r="F5433" s="1" t="n">
        <f aca="false">F5432+J5432-I5432</f>
        <v>3</v>
      </c>
      <c r="G5433" s="1" t="n">
        <f aca="false">G5432+I5432-M5433</f>
        <v>0</v>
      </c>
      <c r="H5433" s="1" t="n">
        <f aca="false">$D$2-F5433</f>
        <v>3</v>
      </c>
      <c r="I5433" s="1" t="n">
        <f aca="false">MIN($C$2-IF(G5433&gt;0,G5433,0),F5433,$E$2)</f>
        <v>3</v>
      </c>
      <c r="J5433" s="1" t="n">
        <f aca="false">H5433</f>
        <v>3</v>
      </c>
      <c r="K5433" s="1" t="n">
        <f aca="false">K5432+O5432-N5432</f>
        <v>3</v>
      </c>
      <c r="L5433" s="1" t="n">
        <f aca="false">L5432+N5432-C5432</f>
        <v>-2</v>
      </c>
      <c r="M5433" s="1" t="n">
        <f aca="false">$D$3-K5433-MAX(-G5432,0)</f>
        <v>3</v>
      </c>
      <c r="N5433" s="1" t="n">
        <f aca="false">MIN($C$3-IF(L5433&gt;0,L5433,0),K5433,$E$3)</f>
        <v>3</v>
      </c>
      <c r="O5433" s="1" t="n">
        <f aca="false">MIN(M5433+IF(-G5433&gt;0,-G5433,0),I5432+IF(G5432&gt;0,G5432,0))</f>
        <v>3</v>
      </c>
      <c r="P5433" s="1" t="n">
        <f aca="false">$C$6*F5433+$D$6*IF(G5433&gt;0,G5433,0)+$E$6*IF(G5433&lt;0,-G5433,0)</f>
        <v>3</v>
      </c>
      <c r="Q5433" s="1" t="n">
        <f aca="false">$C$7*K5433+$D$7*IF(L5433&gt;0,L5433,0)+$E$7*IF(L5433&lt;0,-L5433,0)</f>
        <v>26</v>
      </c>
      <c r="R5433" s="1" t="n">
        <f aca="false">P5433+Q5433</f>
        <v>29</v>
      </c>
    </row>
    <row r="5434" customFormat="false" ht="15.75" hidden="false" customHeight="false" outlineLevel="0" collapsed="false">
      <c r="A5434" s="1" t="n">
        <v>5418</v>
      </c>
      <c r="B5434" s="1" t="n">
        <f aca="true">RAND()</f>
        <v>0.309151186342441</v>
      </c>
      <c r="C5434" s="1" t="n">
        <f aca="false">VLOOKUP(B5434,$A$4:$B$14,2)</f>
        <v>1</v>
      </c>
      <c r="F5434" s="1" t="n">
        <f aca="false">F5433+J5433-I5433</f>
        <v>3</v>
      </c>
      <c r="G5434" s="1" t="n">
        <f aca="false">G5433+I5433-M5434</f>
        <v>0</v>
      </c>
      <c r="H5434" s="1" t="n">
        <f aca="false">$D$2-F5434</f>
        <v>3</v>
      </c>
      <c r="I5434" s="1" t="n">
        <f aca="false">MIN($C$2-IF(G5434&gt;0,G5434,0),F5434,$E$2)</f>
        <v>3</v>
      </c>
      <c r="J5434" s="1" t="n">
        <f aca="false">H5434</f>
        <v>3</v>
      </c>
      <c r="K5434" s="1" t="n">
        <f aca="false">K5433+O5433-N5433</f>
        <v>3</v>
      </c>
      <c r="L5434" s="1" t="n">
        <f aca="false">L5433+N5433-C5433</f>
        <v>-1</v>
      </c>
      <c r="M5434" s="1" t="n">
        <f aca="false">$D$3-K5434-MAX(-G5433,0)</f>
        <v>3</v>
      </c>
      <c r="N5434" s="1" t="n">
        <f aca="false">MIN($C$3-IF(L5434&gt;0,L5434,0),K5434,$E$3)</f>
        <v>3</v>
      </c>
      <c r="O5434" s="1" t="n">
        <f aca="false">MIN(M5434+IF(-G5434&gt;0,-G5434,0),I5433+IF(G5433&gt;0,G5433,0))</f>
        <v>3</v>
      </c>
      <c r="P5434" s="1" t="n">
        <f aca="false">$C$6*F5434+$D$6*IF(G5434&gt;0,G5434,0)+$E$6*IF(G5434&lt;0,-G5434,0)</f>
        <v>3</v>
      </c>
      <c r="Q5434" s="1" t="n">
        <f aca="false">$C$7*K5434+$D$7*IF(L5434&gt;0,L5434,0)+$E$7*IF(L5434&lt;0,-L5434,0)</f>
        <v>16</v>
      </c>
      <c r="R5434" s="1" t="n">
        <f aca="false">P5434+Q5434</f>
        <v>19</v>
      </c>
    </row>
    <row r="5435" customFormat="false" ht="15.75" hidden="false" customHeight="false" outlineLevel="0" collapsed="false">
      <c r="A5435" s="1" t="n">
        <v>5419</v>
      </c>
      <c r="B5435" s="1" t="n">
        <f aca="true">RAND()</f>
        <v>0.434501619155555</v>
      </c>
      <c r="C5435" s="1" t="n">
        <f aca="false">VLOOKUP(B5435,$A$4:$B$14,2)</f>
        <v>2</v>
      </c>
      <c r="F5435" s="1" t="n">
        <f aca="false">F5434+J5434-I5434</f>
        <v>3</v>
      </c>
      <c r="G5435" s="1" t="n">
        <f aca="false">G5434+I5434-M5435</f>
        <v>0</v>
      </c>
      <c r="H5435" s="1" t="n">
        <f aca="false">$D$2-F5435</f>
        <v>3</v>
      </c>
      <c r="I5435" s="1" t="n">
        <f aca="false">MIN($C$2-IF(G5435&gt;0,G5435,0),F5435,$E$2)</f>
        <v>3</v>
      </c>
      <c r="J5435" s="1" t="n">
        <f aca="false">H5435</f>
        <v>3</v>
      </c>
      <c r="K5435" s="1" t="n">
        <f aca="false">K5434+O5434-N5434</f>
        <v>3</v>
      </c>
      <c r="L5435" s="1" t="n">
        <f aca="false">L5434+N5434-C5434</f>
        <v>1</v>
      </c>
      <c r="M5435" s="1" t="n">
        <f aca="false">$D$3-K5435-MAX(-G5434,0)</f>
        <v>3</v>
      </c>
      <c r="N5435" s="1" t="n">
        <f aca="false">MIN($C$3-IF(L5435&gt;0,L5435,0),K5435,$E$3)</f>
        <v>2</v>
      </c>
      <c r="O5435" s="1" t="n">
        <f aca="false">MIN(M5435+IF(-G5435&gt;0,-G5435,0),I5434+IF(G5434&gt;0,G5434,0))</f>
        <v>3</v>
      </c>
      <c r="P5435" s="1" t="n">
        <f aca="false">$C$6*F5435+$D$6*IF(G5435&gt;0,G5435,0)+$E$6*IF(G5435&lt;0,-G5435,0)</f>
        <v>3</v>
      </c>
      <c r="Q5435" s="1" t="n">
        <f aca="false">$C$7*K5435+$D$7*IF(L5435&gt;0,L5435,0)+$E$7*IF(L5435&lt;0,-L5435,0)</f>
        <v>10</v>
      </c>
      <c r="R5435" s="1" t="n">
        <f aca="false">P5435+Q5435</f>
        <v>13</v>
      </c>
    </row>
    <row r="5436" customFormat="false" ht="15.75" hidden="false" customHeight="false" outlineLevel="0" collapsed="false">
      <c r="A5436" s="1" t="n">
        <v>5420</v>
      </c>
      <c r="B5436" s="1" t="n">
        <f aca="true">RAND()</f>
        <v>0.195736723070711</v>
      </c>
      <c r="C5436" s="1" t="n">
        <f aca="false">VLOOKUP(B5436,$A$4:$B$14,2)</f>
        <v>1</v>
      </c>
      <c r="F5436" s="1" t="n">
        <f aca="false">F5435+J5435-I5435</f>
        <v>3</v>
      </c>
      <c r="G5436" s="1" t="n">
        <f aca="false">G5435+I5435-M5436</f>
        <v>1</v>
      </c>
      <c r="H5436" s="1" t="n">
        <f aca="false">$D$2-F5436</f>
        <v>3</v>
      </c>
      <c r="I5436" s="1" t="n">
        <f aca="false">MIN($C$2-IF(G5436&gt;0,G5436,0),F5436,$E$2)</f>
        <v>2</v>
      </c>
      <c r="J5436" s="1" t="n">
        <f aca="false">H5436</f>
        <v>3</v>
      </c>
      <c r="K5436" s="1" t="n">
        <f aca="false">K5435+O5435-N5435</f>
        <v>4</v>
      </c>
      <c r="L5436" s="1" t="n">
        <f aca="false">L5435+N5435-C5435</f>
        <v>1</v>
      </c>
      <c r="M5436" s="1" t="n">
        <f aca="false">$D$3-K5436-MAX(-G5435,0)</f>
        <v>2</v>
      </c>
      <c r="N5436" s="1" t="n">
        <f aca="false">MIN($C$3-IF(L5436&gt;0,L5436,0),K5436,$E$3)</f>
        <v>2</v>
      </c>
      <c r="O5436" s="1" t="n">
        <f aca="false">MIN(M5436+IF(-G5436&gt;0,-G5436,0),I5435+IF(G5435&gt;0,G5435,0))</f>
        <v>2</v>
      </c>
      <c r="P5436" s="1" t="n">
        <f aca="false">$C$6*F5436+$D$6*IF(G5436&gt;0,G5436,0)+$E$6*IF(G5436&lt;0,-G5436,0)</f>
        <v>5</v>
      </c>
      <c r="Q5436" s="1" t="n">
        <f aca="false">$C$7*K5436+$D$7*IF(L5436&gt;0,L5436,0)+$E$7*IF(L5436&lt;0,-L5436,0)</f>
        <v>12</v>
      </c>
      <c r="R5436" s="1" t="n">
        <f aca="false">P5436+Q5436</f>
        <v>17</v>
      </c>
    </row>
    <row r="5437" customFormat="false" ht="15.75" hidden="false" customHeight="false" outlineLevel="0" collapsed="false">
      <c r="A5437" s="1" t="n">
        <v>5421</v>
      </c>
      <c r="B5437" s="1" t="n">
        <f aca="true">RAND()</f>
        <v>0.913779205752765</v>
      </c>
      <c r="C5437" s="1" t="n">
        <f aca="false">VLOOKUP(B5437,$A$4:$B$14,2)</f>
        <v>4</v>
      </c>
      <c r="F5437" s="1" t="n">
        <f aca="false">F5436+J5436-I5436</f>
        <v>4</v>
      </c>
      <c r="G5437" s="1" t="n">
        <f aca="false">G5436+I5436-M5437</f>
        <v>1</v>
      </c>
      <c r="H5437" s="1" t="n">
        <f aca="false">$D$2-F5437</f>
        <v>2</v>
      </c>
      <c r="I5437" s="1" t="n">
        <f aca="false">MIN($C$2-IF(G5437&gt;0,G5437,0),F5437,$E$2)</f>
        <v>2</v>
      </c>
      <c r="J5437" s="1" t="n">
        <f aca="false">H5437</f>
        <v>2</v>
      </c>
      <c r="K5437" s="1" t="n">
        <f aca="false">K5436+O5436-N5436</f>
        <v>4</v>
      </c>
      <c r="L5437" s="1" t="n">
        <f aca="false">L5436+N5436-C5436</f>
        <v>2</v>
      </c>
      <c r="M5437" s="1" t="n">
        <f aca="false">$D$3-K5437-MAX(-G5436,0)</f>
        <v>2</v>
      </c>
      <c r="N5437" s="1" t="n">
        <f aca="false">MIN($C$3-IF(L5437&gt;0,L5437,0),K5437,$E$3)</f>
        <v>1</v>
      </c>
      <c r="O5437" s="1" t="n">
        <f aca="false">MIN(M5437+IF(-G5437&gt;0,-G5437,0),I5436+IF(G5436&gt;0,G5436,0))</f>
        <v>2</v>
      </c>
      <c r="P5437" s="1" t="n">
        <f aca="false">$C$6*F5437+$D$6*IF(G5437&gt;0,G5437,0)+$E$6*IF(G5437&lt;0,-G5437,0)</f>
        <v>6</v>
      </c>
      <c r="Q5437" s="1" t="n">
        <f aca="false">$C$7*K5437+$D$7*IF(L5437&gt;0,L5437,0)+$E$7*IF(L5437&lt;0,-L5437,0)</f>
        <v>16</v>
      </c>
      <c r="R5437" s="1" t="n">
        <f aca="false">P5437+Q5437</f>
        <v>22</v>
      </c>
    </row>
    <row r="5438" customFormat="false" ht="15.75" hidden="false" customHeight="false" outlineLevel="0" collapsed="false">
      <c r="A5438" s="1" t="n">
        <v>5422</v>
      </c>
      <c r="B5438" s="1" t="n">
        <f aca="true">RAND()</f>
        <v>0.373164460925103</v>
      </c>
      <c r="C5438" s="1" t="n">
        <f aca="false">VLOOKUP(B5438,$A$4:$B$14,2)</f>
        <v>1</v>
      </c>
      <c r="F5438" s="1" t="n">
        <f aca="false">F5437+J5437-I5437</f>
        <v>4</v>
      </c>
      <c r="G5438" s="1" t="n">
        <f aca="false">G5437+I5437-M5438</f>
        <v>2</v>
      </c>
      <c r="H5438" s="1" t="n">
        <f aca="false">$D$2-F5438</f>
        <v>2</v>
      </c>
      <c r="I5438" s="1" t="n">
        <f aca="false">MIN($C$2-IF(G5438&gt;0,G5438,0),F5438,$E$2)</f>
        <v>1</v>
      </c>
      <c r="J5438" s="1" t="n">
        <f aca="false">H5438</f>
        <v>2</v>
      </c>
      <c r="K5438" s="1" t="n">
        <f aca="false">K5437+O5437-N5437</f>
        <v>5</v>
      </c>
      <c r="L5438" s="1" t="n">
        <f aca="false">L5437+N5437-C5437</f>
        <v>-1</v>
      </c>
      <c r="M5438" s="1" t="n">
        <f aca="false">$D$3-K5438-MAX(-G5437,0)</f>
        <v>1</v>
      </c>
      <c r="N5438" s="1" t="n">
        <f aca="false">MIN($C$3-IF(L5438&gt;0,L5438,0),K5438,$E$3)</f>
        <v>3</v>
      </c>
      <c r="O5438" s="1" t="n">
        <f aca="false">MIN(M5438+IF(-G5438&gt;0,-G5438,0),I5437+IF(G5437&gt;0,G5437,0))</f>
        <v>1</v>
      </c>
      <c r="P5438" s="1" t="n">
        <f aca="false">$C$6*F5438+$D$6*IF(G5438&gt;0,G5438,0)+$E$6*IF(G5438&lt;0,-G5438,0)</f>
        <v>8</v>
      </c>
      <c r="Q5438" s="1" t="n">
        <f aca="false">$C$7*K5438+$D$7*IF(L5438&gt;0,L5438,0)+$E$7*IF(L5438&lt;0,-L5438,0)</f>
        <v>20</v>
      </c>
      <c r="R5438" s="1" t="n">
        <f aca="false">P5438+Q5438</f>
        <v>28</v>
      </c>
    </row>
    <row r="5439" customFormat="false" ht="15.75" hidden="false" customHeight="false" outlineLevel="0" collapsed="false">
      <c r="A5439" s="1" t="n">
        <v>5423</v>
      </c>
      <c r="B5439" s="1" t="n">
        <f aca="true">RAND()</f>
        <v>0.971244919973694</v>
      </c>
      <c r="C5439" s="1" t="n">
        <f aca="false">VLOOKUP(B5439,$A$4:$B$14,2)</f>
        <v>5</v>
      </c>
      <c r="F5439" s="1" t="n">
        <f aca="false">F5438+J5438-I5438</f>
        <v>5</v>
      </c>
      <c r="G5439" s="1" t="n">
        <f aca="false">G5438+I5438-M5439</f>
        <v>0</v>
      </c>
      <c r="H5439" s="1" t="n">
        <f aca="false">$D$2-F5439</f>
        <v>1</v>
      </c>
      <c r="I5439" s="1" t="n">
        <f aca="false">MIN($C$2-IF(G5439&gt;0,G5439,0),F5439,$E$2)</f>
        <v>3</v>
      </c>
      <c r="J5439" s="1" t="n">
        <f aca="false">H5439</f>
        <v>1</v>
      </c>
      <c r="K5439" s="1" t="n">
        <f aca="false">K5438+O5438-N5438</f>
        <v>3</v>
      </c>
      <c r="L5439" s="1" t="n">
        <f aca="false">L5438+N5438-C5438</f>
        <v>1</v>
      </c>
      <c r="M5439" s="1" t="n">
        <f aca="false">$D$3-K5439-MAX(-G5438,0)</f>
        <v>3</v>
      </c>
      <c r="N5439" s="1" t="n">
        <f aca="false">MIN($C$3-IF(L5439&gt;0,L5439,0),K5439,$E$3)</f>
        <v>2</v>
      </c>
      <c r="O5439" s="1" t="n">
        <f aca="false">MIN(M5439+IF(-G5439&gt;0,-G5439,0),I5438+IF(G5438&gt;0,G5438,0))</f>
        <v>3</v>
      </c>
      <c r="P5439" s="1" t="n">
        <f aca="false">$C$6*F5439+$D$6*IF(G5439&gt;0,G5439,0)+$E$6*IF(G5439&lt;0,-G5439,0)</f>
        <v>5</v>
      </c>
      <c r="Q5439" s="1" t="n">
        <f aca="false">$C$7*K5439+$D$7*IF(L5439&gt;0,L5439,0)+$E$7*IF(L5439&lt;0,-L5439,0)</f>
        <v>10</v>
      </c>
      <c r="R5439" s="1" t="n">
        <f aca="false">P5439+Q5439</f>
        <v>15</v>
      </c>
    </row>
    <row r="5440" customFormat="false" ht="15.75" hidden="false" customHeight="false" outlineLevel="0" collapsed="false">
      <c r="A5440" s="1" t="n">
        <v>5424</v>
      </c>
      <c r="B5440" s="1" t="n">
        <f aca="true">RAND()</f>
        <v>0.627697213818012</v>
      </c>
      <c r="C5440" s="1" t="n">
        <f aca="false">VLOOKUP(B5440,$A$4:$B$14,2)</f>
        <v>2</v>
      </c>
      <c r="F5440" s="1" t="n">
        <f aca="false">F5439+J5439-I5439</f>
        <v>3</v>
      </c>
      <c r="G5440" s="1" t="n">
        <f aca="false">G5439+I5439-M5440</f>
        <v>1</v>
      </c>
      <c r="H5440" s="1" t="n">
        <f aca="false">$D$2-F5440</f>
        <v>3</v>
      </c>
      <c r="I5440" s="1" t="n">
        <f aca="false">MIN($C$2-IF(G5440&gt;0,G5440,0),F5440,$E$2)</f>
        <v>2</v>
      </c>
      <c r="J5440" s="1" t="n">
        <f aca="false">H5440</f>
        <v>3</v>
      </c>
      <c r="K5440" s="1" t="n">
        <f aca="false">K5439+O5439-N5439</f>
        <v>4</v>
      </c>
      <c r="L5440" s="1" t="n">
        <f aca="false">L5439+N5439-C5439</f>
        <v>-2</v>
      </c>
      <c r="M5440" s="1" t="n">
        <f aca="false">$D$3-K5440-MAX(-G5439,0)</f>
        <v>2</v>
      </c>
      <c r="N5440" s="1" t="n">
        <f aca="false">MIN($C$3-IF(L5440&gt;0,L5440,0),K5440,$E$3)</f>
        <v>3</v>
      </c>
      <c r="O5440" s="1" t="n">
        <f aca="false">MIN(M5440+IF(-G5440&gt;0,-G5440,0),I5439+IF(G5439&gt;0,G5439,0))</f>
        <v>2</v>
      </c>
      <c r="P5440" s="1" t="n">
        <f aca="false">$C$6*F5440+$D$6*IF(G5440&gt;0,G5440,0)+$E$6*IF(G5440&lt;0,-G5440,0)</f>
        <v>5</v>
      </c>
      <c r="Q5440" s="1" t="n">
        <f aca="false">$C$7*K5440+$D$7*IF(L5440&gt;0,L5440,0)+$E$7*IF(L5440&lt;0,-L5440,0)</f>
        <v>28</v>
      </c>
      <c r="R5440" s="1" t="n">
        <f aca="false">P5440+Q5440</f>
        <v>33</v>
      </c>
    </row>
    <row r="5441" customFormat="false" ht="15.75" hidden="false" customHeight="false" outlineLevel="0" collapsed="false">
      <c r="A5441" s="1" t="n">
        <v>5425</v>
      </c>
      <c r="B5441" s="1" t="n">
        <f aca="true">RAND()</f>
        <v>0.949515986897689</v>
      </c>
      <c r="C5441" s="1" t="n">
        <f aca="false">VLOOKUP(B5441,$A$4:$B$14,2)</f>
        <v>5</v>
      </c>
      <c r="F5441" s="1" t="n">
        <f aca="false">F5440+J5440-I5440</f>
        <v>4</v>
      </c>
      <c r="G5441" s="1" t="n">
        <f aca="false">G5440+I5440-M5441</f>
        <v>0</v>
      </c>
      <c r="H5441" s="1" t="n">
        <f aca="false">$D$2-F5441</f>
        <v>2</v>
      </c>
      <c r="I5441" s="1" t="n">
        <f aca="false">MIN($C$2-IF(G5441&gt;0,G5441,0),F5441,$E$2)</f>
        <v>3</v>
      </c>
      <c r="J5441" s="1" t="n">
        <f aca="false">H5441</f>
        <v>2</v>
      </c>
      <c r="K5441" s="1" t="n">
        <f aca="false">K5440+O5440-N5440</f>
        <v>3</v>
      </c>
      <c r="L5441" s="1" t="n">
        <f aca="false">L5440+N5440-C5440</f>
        <v>-1</v>
      </c>
      <c r="M5441" s="1" t="n">
        <f aca="false">$D$3-K5441-MAX(-G5440,0)</f>
        <v>3</v>
      </c>
      <c r="N5441" s="1" t="n">
        <f aca="false">MIN($C$3-IF(L5441&gt;0,L5441,0),K5441,$E$3)</f>
        <v>3</v>
      </c>
      <c r="O5441" s="1" t="n">
        <f aca="false">MIN(M5441+IF(-G5441&gt;0,-G5441,0),I5440+IF(G5440&gt;0,G5440,0))</f>
        <v>3</v>
      </c>
      <c r="P5441" s="1" t="n">
        <f aca="false">$C$6*F5441+$D$6*IF(G5441&gt;0,G5441,0)+$E$6*IF(G5441&lt;0,-G5441,0)</f>
        <v>4</v>
      </c>
      <c r="Q5441" s="1" t="n">
        <f aca="false">$C$7*K5441+$D$7*IF(L5441&gt;0,L5441,0)+$E$7*IF(L5441&lt;0,-L5441,0)</f>
        <v>16</v>
      </c>
      <c r="R5441" s="1" t="n">
        <f aca="false">P5441+Q5441</f>
        <v>20</v>
      </c>
    </row>
    <row r="5442" customFormat="false" ht="15.75" hidden="false" customHeight="false" outlineLevel="0" collapsed="false">
      <c r="A5442" s="1" t="n">
        <v>5426</v>
      </c>
      <c r="B5442" s="1" t="n">
        <f aca="true">RAND()</f>
        <v>0.0544036136017121</v>
      </c>
      <c r="C5442" s="1" t="n">
        <f aca="false">VLOOKUP(B5442,$A$4:$B$14,2)</f>
        <v>0</v>
      </c>
      <c r="F5442" s="1" t="n">
        <f aca="false">F5441+J5441-I5441</f>
        <v>3</v>
      </c>
      <c r="G5442" s="1" t="n">
        <f aca="false">G5441+I5441-M5442</f>
        <v>0</v>
      </c>
      <c r="H5442" s="1" t="n">
        <f aca="false">$D$2-F5442</f>
        <v>3</v>
      </c>
      <c r="I5442" s="1" t="n">
        <f aca="false">MIN($C$2-IF(G5442&gt;0,G5442,0),F5442,$E$2)</f>
        <v>3</v>
      </c>
      <c r="J5442" s="1" t="n">
        <f aca="false">H5442</f>
        <v>3</v>
      </c>
      <c r="K5442" s="1" t="n">
        <f aca="false">K5441+O5441-N5441</f>
        <v>3</v>
      </c>
      <c r="L5442" s="1" t="n">
        <f aca="false">L5441+N5441-C5441</f>
        <v>-3</v>
      </c>
      <c r="M5442" s="1" t="n">
        <f aca="false">$D$3-K5442-MAX(-G5441,0)</f>
        <v>3</v>
      </c>
      <c r="N5442" s="1" t="n">
        <f aca="false">MIN($C$3-IF(L5442&gt;0,L5442,0),K5442,$E$3)</f>
        <v>3</v>
      </c>
      <c r="O5442" s="1" t="n">
        <f aca="false">MIN(M5442+IF(-G5442&gt;0,-G5442,0),I5441+IF(G5441&gt;0,G5441,0))</f>
        <v>3</v>
      </c>
      <c r="P5442" s="1" t="n">
        <f aca="false">$C$6*F5442+$D$6*IF(G5442&gt;0,G5442,0)+$E$6*IF(G5442&lt;0,-G5442,0)</f>
        <v>3</v>
      </c>
      <c r="Q5442" s="1" t="n">
        <f aca="false">$C$7*K5442+$D$7*IF(L5442&gt;0,L5442,0)+$E$7*IF(L5442&lt;0,-L5442,0)</f>
        <v>36</v>
      </c>
      <c r="R5442" s="1" t="n">
        <f aca="false">P5442+Q5442</f>
        <v>39</v>
      </c>
    </row>
    <row r="5443" customFormat="false" ht="15.75" hidden="false" customHeight="false" outlineLevel="0" collapsed="false">
      <c r="A5443" s="1" t="n">
        <v>5427</v>
      </c>
      <c r="B5443" s="1" t="n">
        <f aca="true">RAND()</f>
        <v>0.166178366483409</v>
      </c>
      <c r="C5443" s="1" t="n">
        <f aca="false">VLOOKUP(B5443,$A$4:$B$14,2)</f>
        <v>1</v>
      </c>
      <c r="F5443" s="1" t="n">
        <f aca="false">F5442+J5442-I5442</f>
        <v>3</v>
      </c>
      <c r="G5443" s="1" t="n">
        <f aca="false">G5442+I5442-M5443</f>
        <v>0</v>
      </c>
      <c r="H5443" s="1" t="n">
        <f aca="false">$D$2-F5443</f>
        <v>3</v>
      </c>
      <c r="I5443" s="1" t="n">
        <f aca="false">MIN($C$2-IF(G5443&gt;0,G5443,0),F5443,$E$2)</f>
        <v>3</v>
      </c>
      <c r="J5443" s="1" t="n">
        <f aca="false">H5443</f>
        <v>3</v>
      </c>
      <c r="K5443" s="1" t="n">
        <f aca="false">K5442+O5442-N5442</f>
        <v>3</v>
      </c>
      <c r="L5443" s="1" t="n">
        <f aca="false">L5442+N5442-C5442</f>
        <v>0</v>
      </c>
      <c r="M5443" s="1" t="n">
        <f aca="false">$D$3-K5443-MAX(-G5442,0)</f>
        <v>3</v>
      </c>
      <c r="N5443" s="1" t="n">
        <f aca="false">MIN($C$3-IF(L5443&gt;0,L5443,0),K5443,$E$3)</f>
        <v>3</v>
      </c>
      <c r="O5443" s="1" t="n">
        <f aca="false">MIN(M5443+IF(-G5443&gt;0,-G5443,0),I5442+IF(G5442&gt;0,G5442,0))</f>
        <v>3</v>
      </c>
      <c r="P5443" s="1" t="n">
        <f aca="false">$C$6*F5443+$D$6*IF(G5443&gt;0,G5443,0)+$E$6*IF(G5443&lt;0,-G5443,0)</f>
        <v>3</v>
      </c>
      <c r="Q5443" s="1" t="n">
        <f aca="false">$C$7*K5443+$D$7*IF(L5443&gt;0,L5443,0)+$E$7*IF(L5443&lt;0,-L5443,0)</f>
        <v>6</v>
      </c>
      <c r="R5443" s="1" t="n">
        <f aca="false">P5443+Q5443</f>
        <v>9</v>
      </c>
    </row>
    <row r="5444" customFormat="false" ht="15.75" hidden="false" customHeight="false" outlineLevel="0" collapsed="false">
      <c r="A5444" s="1" t="n">
        <v>5428</v>
      </c>
      <c r="B5444" s="1" t="n">
        <f aca="true">RAND()</f>
        <v>0.0746770348928126</v>
      </c>
      <c r="C5444" s="1" t="n">
        <f aca="false">VLOOKUP(B5444,$A$4:$B$14,2)</f>
        <v>0</v>
      </c>
      <c r="F5444" s="1" t="n">
        <f aca="false">F5443+J5443-I5443</f>
        <v>3</v>
      </c>
      <c r="G5444" s="1" t="n">
        <f aca="false">G5443+I5443-M5444</f>
        <v>0</v>
      </c>
      <c r="H5444" s="1" t="n">
        <f aca="false">$D$2-F5444</f>
        <v>3</v>
      </c>
      <c r="I5444" s="1" t="n">
        <f aca="false">MIN($C$2-IF(G5444&gt;0,G5444,0),F5444,$E$2)</f>
        <v>3</v>
      </c>
      <c r="J5444" s="1" t="n">
        <f aca="false">H5444</f>
        <v>3</v>
      </c>
      <c r="K5444" s="1" t="n">
        <f aca="false">K5443+O5443-N5443</f>
        <v>3</v>
      </c>
      <c r="L5444" s="1" t="n">
        <f aca="false">L5443+N5443-C5443</f>
        <v>2</v>
      </c>
      <c r="M5444" s="1" t="n">
        <f aca="false">$D$3-K5444-MAX(-G5443,0)</f>
        <v>3</v>
      </c>
      <c r="N5444" s="1" t="n">
        <f aca="false">MIN($C$3-IF(L5444&gt;0,L5444,0),K5444,$E$3)</f>
        <v>1</v>
      </c>
      <c r="O5444" s="1" t="n">
        <f aca="false">MIN(M5444+IF(-G5444&gt;0,-G5444,0),I5443+IF(G5443&gt;0,G5443,0))</f>
        <v>3</v>
      </c>
      <c r="P5444" s="1" t="n">
        <f aca="false">$C$6*F5444+$D$6*IF(G5444&gt;0,G5444,0)+$E$6*IF(G5444&lt;0,-G5444,0)</f>
        <v>3</v>
      </c>
      <c r="Q5444" s="1" t="n">
        <f aca="false">$C$7*K5444+$D$7*IF(L5444&gt;0,L5444,0)+$E$7*IF(L5444&lt;0,-L5444,0)</f>
        <v>14</v>
      </c>
      <c r="R5444" s="1" t="n">
        <f aca="false">P5444+Q5444</f>
        <v>17</v>
      </c>
    </row>
    <row r="5445" customFormat="false" ht="15.75" hidden="false" customHeight="false" outlineLevel="0" collapsed="false">
      <c r="A5445" s="1" t="n">
        <v>5429</v>
      </c>
      <c r="B5445" s="1" t="n">
        <f aca="true">RAND()</f>
        <v>0.920440040981982</v>
      </c>
      <c r="C5445" s="1" t="n">
        <f aca="false">VLOOKUP(B5445,$A$4:$B$14,2)</f>
        <v>4</v>
      </c>
      <c r="F5445" s="1" t="n">
        <f aca="false">F5444+J5444-I5444</f>
        <v>3</v>
      </c>
      <c r="G5445" s="1" t="n">
        <f aca="false">G5444+I5444-M5445</f>
        <v>2</v>
      </c>
      <c r="H5445" s="1" t="n">
        <f aca="false">$D$2-F5445</f>
        <v>3</v>
      </c>
      <c r="I5445" s="1" t="n">
        <f aca="false">MIN($C$2-IF(G5445&gt;0,G5445,0),F5445,$E$2)</f>
        <v>1</v>
      </c>
      <c r="J5445" s="1" t="n">
        <f aca="false">H5445</f>
        <v>3</v>
      </c>
      <c r="K5445" s="1" t="n">
        <f aca="false">K5444+O5444-N5444</f>
        <v>5</v>
      </c>
      <c r="L5445" s="1" t="n">
        <f aca="false">L5444+N5444-C5444</f>
        <v>3</v>
      </c>
      <c r="M5445" s="1" t="n">
        <f aca="false">$D$3-K5445-MAX(-G5444,0)</f>
        <v>1</v>
      </c>
      <c r="N5445" s="1" t="n">
        <f aca="false">MIN($C$3-IF(L5445&gt;0,L5445,0),K5445,$E$3)</f>
        <v>0</v>
      </c>
      <c r="O5445" s="1" t="n">
        <f aca="false">MIN(M5445+IF(-G5445&gt;0,-G5445,0),I5444+IF(G5444&gt;0,G5444,0))</f>
        <v>1</v>
      </c>
      <c r="P5445" s="1" t="n">
        <f aca="false">$C$6*F5445+$D$6*IF(G5445&gt;0,G5445,0)+$E$6*IF(G5445&lt;0,-G5445,0)</f>
        <v>7</v>
      </c>
      <c r="Q5445" s="1" t="n">
        <f aca="false">$C$7*K5445+$D$7*IF(L5445&gt;0,L5445,0)+$E$7*IF(L5445&lt;0,-L5445,0)</f>
        <v>22</v>
      </c>
      <c r="R5445" s="1" t="n">
        <f aca="false">P5445+Q5445</f>
        <v>29</v>
      </c>
    </row>
    <row r="5446" customFormat="false" ht="15.75" hidden="false" customHeight="false" outlineLevel="0" collapsed="false">
      <c r="A5446" s="1" t="n">
        <v>5430</v>
      </c>
      <c r="B5446" s="1" t="n">
        <f aca="true">RAND()</f>
        <v>0.686443688122767</v>
      </c>
      <c r="C5446" s="1" t="n">
        <f aca="false">VLOOKUP(B5446,$A$4:$B$14,2)</f>
        <v>3</v>
      </c>
      <c r="F5446" s="1" t="n">
        <f aca="false">F5445+J5445-I5445</f>
        <v>5</v>
      </c>
      <c r="G5446" s="1" t="n">
        <f aca="false">G5445+I5445-M5446</f>
        <v>3</v>
      </c>
      <c r="H5446" s="1" t="n">
        <f aca="false">$D$2-F5446</f>
        <v>1</v>
      </c>
      <c r="I5446" s="1" t="n">
        <f aca="false">MIN($C$2-IF(G5446&gt;0,G5446,0),F5446,$E$2)</f>
        <v>0</v>
      </c>
      <c r="J5446" s="1" t="n">
        <f aca="false">H5446</f>
        <v>1</v>
      </c>
      <c r="K5446" s="1" t="n">
        <f aca="false">K5445+O5445-N5445</f>
        <v>6</v>
      </c>
      <c r="L5446" s="1" t="n">
        <f aca="false">L5445+N5445-C5445</f>
        <v>-1</v>
      </c>
      <c r="M5446" s="1" t="n">
        <f aca="false">$D$3-K5446-MAX(-G5445,0)</f>
        <v>0</v>
      </c>
      <c r="N5446" s="1" t="n">
        <f aca="false">MIN($C$3-IF(L5446&gt;0,L5446,0),K5446,$E$3)</f>
        <v>3</v>
      </c>
      <c r="O5446" s="1" t="n">
        <f aca="false">MIN(M5446+IF(-G5446&gt;0,-G5446,0),I5445+IF(G5445&gt;0,G5445,0))</f>
        <v>0</v>
      </c>
      <c r="P5446" s="1" t="n">
        <f aca="false">$C$6*F5446+$D$6*IF(G5446&gt;0,G5446,0)+$E$6*IF(G5446&lt;0,-G5446,0)</f>
        <v>11</v>
      </c>
      <c r="Q5446" s="1" t="n">
        <f aca="false">$C$7*K5446+$D$7*IF(L5446&gt;0,L5446,0)+$E$7*IF(L5446&lt;0,-L5446,0)</f>
        <v>22</v>
      </c>
      <c r="R5446" s="1" t="n">
        <f aca="false">P5446+Q5446</f>
        <v>33</v>
      </c>
    </row>
    <row r="5447" customFormat="false" ht="15.75" hidden="false" customHeight="false" outlineLevel="0" collapsed="false">
      <c r="A5447" s="1" t="n">
        <v>5431</v>
      </c>
      <c r="B5447" s="1" t="n">
        <f aca="true">RAND()</f>
        <v>0.805929864030369</v>
      </c>
      <c r="C5447" s="1" t="n">
        <f aca="false">VLOOKUP(B5447,$A$4:$B$14,2)</f>
        <v>3</v>
      </c>
      <c r="F5447" s="1" t="n">
        <f aca="false">F5446+J5446-I5446</f>
        <v>6</v>
      </c>
      <c r="G5447" s="1" t="n">
        <f aca="false">G5446+I5446-M5447</f>
        <v>0</v>
      </c>
      <c r="H5447" s="1" t="n">
        <f aca="false">$D$2-F5447</f>
        <v>0</v>
      </c>
      <c r="I5447" s="1" t="n">
        <f aca="false">MIN($C$2-IF(G5447&gt;0,G5447,0),F5447,$E$2)</f>
        <v>3</v>
      </c>
      <c r="J5447" s="1" t="n">
        <f aca="false">H5447</f>
        <v>0</v>
      </c>
      <c r="K5447" s="1" t="n">
        <f aca="false">K5446+O5446-N5446</f>
        <v>3</v>
      </c>
      <c r="L5447" s="1" t="n">
        <f aca="false">L5446+N5446-C5446</f>
        <v>-1</v>
      </c>
      <c r="M5447" s="1" t="n">
        <f aca="false">$D$3-K5447-MAX(-G5446,0)</f>
        <v>3</v>
      </c>
      <c r="N5447" s="1" t="n">
        <f aca="false">MIN($C$3-IF(L5447&gt;0,L5447,0),K5447,$E$3)</f>
        <v>3</v>
      </c>
      <c r="O5447" s="1" t="n">
        <f aca="false">MIN(M5447+IF(-G5447&gt;0,-G5447,0),I5446+IF(G5446&gt;0,G5446,0))</f>
        <v>3</v>
      </c>
      <c r="P5447" s="1" t="n">
        <f aca="false">$C$6*F5447+$D$6*IF(G5447&gt;0,G5447,0)+$E$6*IF(G5447&lt;0,-G5447,0)</f>
        <v>6</v>
      </c>
      <c r="Q5447" s="1" t="n">
        <f aca="false">$C$7*K5447+$D$7*IF(L5447&gt;0,L5447,0)+$E$7*IF(L5447&lt;0,-L5447,0)</f>
        <v>16</v>
      </c>
      <c r="R5447" s="1" t="n">
        <f aca="false">P5447+Q5447</f>
        <v>22</v>
      </c>
    </row>
    <row r="5448" customFormat="false" ht="15.75" hidden="false" customHeight="false" outlineLevel="0" collapsed="false">
      <c r="A5448" s="1" t="n">
        <v>5432</v>
      </c>
      <c r="B5448" s="1" t="n">
        <f aca="true">RAND()</f>
        <v>0.551778743900233</v>
      </c>
      <c r="C5448" s="1" t="n">
        <f aca="false">VLOOKUP(B5448,$A$4:$B$14,2)</f>
        <v>2</v>
      </c>
      <c r="F5448" s="1" t="n">
        <f aca="false">F5447+J5447-I5447</f>
        <v>3</v>
      </c>
      <c r="G5448" s="1" t="n">
        <f aca="false">G5447+I5447-M5448</f>
        <v>0</v>
      </c>
      <c r="H5448" s="1" t="n">
        <f aca="false">$D$2-F5448</f>
        <v>3</v>
      </c>
      <c r="I5448" s="1" t="n">
        <f aca="false">MIN($C$2-IF(G5448&gt;0,G5448,0),F5448,$E$2)</f>
        <v>3</v>
      </c>
      <c r="J5448" s="1" t="n">
        <f aca="false">H5448</f>
        <v>3</v>
      </c>
      <c r="K5448" s="1" t="n">
        <f aca="false">K5447+O5447-N5447</f>
        <v>3</v>
      </c>
      <c r="L5448" s="1" t="n">
        <f aca="false">L5447+N5447-C5447</f>
        <v>-1</v>
      </c>
      <c r="M5448" s="1" t="n">
        <f aca="false">$D$3-K5448-MAX(-G5447,0)</f>
        <v>3</v>
      </c>
      <c r="N5448" s="1" t="n">
        <f aca="false">MIN($C$3-IF(L5448&gt;0,L5448,0),K5448,$E$3)</f>
        <v>3</v>
      </c>
      <c r="O5448" s="1" t="n">
        <f aca="false">MIN(M5448+IF(-G5448&gt;0,-G5448,0),I5447+IF(G5447&gt;0,G5447,0))</f>
        <v>3</v>
      </c>
      <c r="P5448" s="1" t="n">
        <f aca="false">$C$6*F5448+$D$6*IF(G5448&gt;0,G5448,0)+$E$6*IF(G5448&lt;0,-G5448,0)</f>
        <v>3</v>
      </c>
      <c r="Q5448" s="1" t="n">
        <f aca="false">$C$7*K5448+$D$7*IF(L5448&gt;0,L5448,0)+$E$7*IF(L5448&lt;0,-L5448,0)</f>
        <v>16</v>
      </c>
      <c r="R5448" s="1" t="n">
        <f aca="false">P5448+Q5448</f>
        <v>19</v>
      </c>
    </row>
    <row r="5449" customFormat="false" ht="15.75" hidden="false" customHeight="false" outlineLevel="0" collapsed="false">
      <c r="A5449" s="1" t="n">
        <v>5433</v>
      </c>
      <c r="B5449" s="1" t="n">
        <f aca="true">RAND()</f>
        <v>0.0557295297400179</v>
      </c>
      <c r="C5449" s="1" t="n">
        <f aca="false">VLOOKUP(B5449,$A$4:$B$14,2)</f>
        <v>0</v>
      </c>
      <c r="F5449" s="1" t="n">
        <f aca="false">F5448+J5448-I5448</f>
        <v>3</v>
      </c>
      <c r="G5449" s="1" t="n">
        <f aca="false">G5448+I5448-M5449</f>
        <v>0</v>
      </c>
      <c r="H5449" s="1" t="n">
        <f aca="false">$D$2-F5449</f>
        <v>3</v>
      </c>
      <c r="I5449" s="1" t="n">
        <f aca="false">MIN($C$2-IF(G5449&gt;0,G5449,0),F5449,$E$2)</f>
        <v>3</v>
      </c>
      <c r="J5449" s="1" t="n">
        <f aca="false">H5449</f>
        <v>3</v>
      </c>
      <c r="K5449" s="1" t="n">
        <f aca="false">K5448+O5448-N5448</f>
        <v>3</v>
      </c>
      <c r="L5449" s="1" t="n">
        <f aca="false">L5448+N5448-C5448</f>
        <v>0</v>
      </c>
      <c r="M5449" s="1" t="n">
        <f aca="false">$D$3-K5449-MAX(-G5448,0)</f>
        <v>3</v>
      </c>
      <c r="N5449" s="1" t="n">
        <f aca="false">MIN($C$3-IF(L5449&gt;0,L5449,0),K5449,$E$3)</f>
        <v>3</v>
      </c>
      <c r="O5449" s="1" t="n">
        <f aca="false">MIN(M5449+IF(-G5449&gt;0,-G5449,0),I5448+IF(G5448&gt;0,G5448,0))</f>
        <v>3</v>
      </c>
      <c r="P5449" s="1" t="n">
        <f aca="false">$C$6*F5449+$D$6*IF(G5449&gt;0,G5449,0)+$E$6*IF(G5449&lt;0,-G5449,0)</f>
        <v>3</v>
      </c>
      <c r="Q5449" s="1" t="n">
        <f aca="false">$C$7*K5449+$D$7*IF(L5449&gt;0,L5449,0)+$E$7*IF(L5449&lt;0,-L5449,0)</f>
        <v>6</v>
      </c>
      <c r="R5449" s="1" t="n">
        <f aca="false">P5449+Q5449</f>
        <v>9</v>
      </c>
    </row>
    <row r="5450" customFormat="false" ht="15.75" hidden="false" customHeight="false" outlineLevel="0" collapsed="false">
      <c r="A5450" s="1" t="n">
        <v>5434</v>
      </c>
      <c r="B5450" s="1" t="n">
        <f aca="true">RAND()</f>
        <v>0.881450383700755</v>
      </c>
      <c r="C5450" s="1" t="n">
        <f aca="false">VLOOKUP(B5450,$A$4:$B$14,2)</f>
        <v>4</v>
      </c>
      <c r="F5450" s="1" t="n">
        <f aca="false">F5449+J5449-I5449</f>
        <v>3</v>
      </c>
      <c r="G5450" s="1" t="n">
        <f aca="false">G5449+I5449-M5450</f>
        <v>0</v>
      </c>
      <c r="H5450" s="1" t="n">
        <f aca="false">$D$2-F5450</f>
        <v>3</v>
      </c>
      <c r="I5450" s="1" t="n">
        <f aca="false">MIN($C$2-IF(G5450&gt;0,G5450,0),F5450,$E$2)</f>
        <v>3</v>
      </c>
      <c r="J5450" s="1" t="n">
        <f aca="false">H5450</f>
        <v>3</v>
      </c>
      <c r="K5450" s="1" t="n">
        <f aca="false">K5449+O5449-N5449</f>
        <v>3</v>
      </c>
      <c r="L5450" s="1" t="n">
        <f aca="false">L5449+N5449-C5449</f>
        <v>3</v>
      </c>
      <c r="M5450" s="1" t="n">
        <f aca="false">$D$3-K5450-MAX(-G5449,0)</f>
        <v>3</v>
      </c>
      <c r="N5450" s="1" t="n">
        <f aca="false">MIN($C$3-IF(L5450&gt;0,L5450,0),K5450,$E$3)</f>
        <v>0</v>
      </c>
      <c r="O5450" s="1" t="n">
        <f aca="false">MIN(M5450+IF(-G5450&gt;0,-G5450,0),I5449+IF(G5449&gt;0,G5449,0))</f>
        <v>3</v>
      </c>
      <c r="P5450" s="1" t="n">
        <f aca="false">$C$6*F5450+$D$6*IF(G5450&gt;0,G5450,0)+$E$6*IF(G5450&lt;0,-G5450,0)</f>
        <v>3</v>
      </c>
      <c r="Q5450" s="1" t="n">
        <f aca="false">$C$7*K5450+$D$7*IF(L5450&gt;0,L5450,0)+$E$7*IF(L5450&lt;0,-L5450,0)</f>
        <v>18</v>
      </c>
      <c r="R5450" s="1" t="n">
        <f aca="false">P5450+Q5450</f>
        <v>21</v>
      </c>
    </row>
    <row r="5451" customFormat="false" ht="15.75" hidden="false" customHeight="false" outlineLevel="0" collapsed="false">
      <c r="A5451" s="1" t="n">
        <v>5435</v>
      </c>
      <c r="B5451" s="1" t="n">
        <f aca="true">RAND()</f>
        <v>0.345939727212238</v>
      </c>
      <c r="C5451" s="1" t="n">
        <f aca="false">VLOOKUP(B5451,$A$4:$B$14,2)</f>
        <v>1</v>
      </c>
      <c r="F5451" s="1" t="n">
        <f aca="false">F5450+J5450-I5450</f>
        <v>3</v>
      </c>
      <c r="G5451" s="1" t="n">
        <f aca="false">G5450+I5450-M5451</f>
        <v>3</v>
      </c>
      <c r="H5451" s="1" t="n">
        <f aca="false">$D$2-F5451</f>
        <v>3</v>
      </c>
      <c r="I5451" s="1" t="n">
        <f aca="false">MIN($C$2-IF(G5451&gt;0,G5451,0),F5451,$E$2)</f>
        <v>0</v>
      </c>
      <c r="J5451" s="1" t="n">
        <f aca="false">H5451</f>
        <v>3</v>
      </c>
      <c r="K5451" s="1" t="n">
        <f aca="false">K5450+O5450-N5450</f>
        <v>6</v>
      </c>
      <c r="L5451" s="1" t="n">
        <f aca="false">L5450+N5450-C5450</f>
        <v>-1</v>
      </c>
      <c r="M5451" s="1" t="n">
        <f aca="false">$D$3-K5451-MAX(-G5450,0)</f>
        <v>0</v>
      </c>
      <c r="N5451" s="1" t="n">
        <f aca="false">MIN($C$3-IF(L5451&gt;0,L5451,0),K5451,$E$3)</f>
        <v>3</v>
      </c>
      <c r="O5451" s="1" t="n">
        <f aca="false">MIN(M5451+IF(-G5451&gt;0,-G5451,0),I5450+IF(G5450&gt;0,G5450,0))</f>
        <v>0</v>
      </c>
      <c r="P5451" s="1" t="n">
        <f aca="false">$C$6*F5451+$D$6*IF(G5451&gt;0,G5451,0)+$E$6*IF(G5451&lt;0,-G5451,0)</f>
        <v>9</v>
      </c>
      <c r="Q5451" s="1" t="n">
        <f aca="false">$C$7*K5451+$D$7*IF(L5451&gt;0,L5451,0)+$E$7*IF(L5451&lt;0,-L5451,0)</f>
        <v>22</v>
      </c>
      <c r="R5451" s="1" t="n">
        <f aca="false">P5451+Q5451</f>
        <v>31</v>
      </c>
    </row>
    <row r="5452" customFormat="false" ht="15.75" hidden="false" customHeight="false" outlineLevel="0" collapsed="false">
      <c r="A5452" s="1" t="n">
        <v>5436</v>
      </c>
      <c r="B5452" s="1" t="n">
        <f aca="true">RAND()</f>
        <v>0.010829820548635</v>
      </c>
      <c r="C5452" s="1" t="n">
        <f aca="false">VLOOKUP(B5452,$A$4:$B$14,2)</f>
        <v>0</v>
      </c>
      <c r="F5452" s="1" t="n">
        <f aca="false">F5451+J5451-I5451</f>
        <v>6</v>
      </c>
      <c r="G5452" s="1" t="n">
        <f aca="false">G5451+I5451-M5452</f>
        <v>0</v>
      </c>
      <c r="H5452" s="1" t="n">
        <f aca="false">$D$2-F5452</f>
        <v>0</v>
      </c>
      <c r="I5452" s="1" t="n">
        <f aca="false">MIN($C$2-IF(G5452&gt;0,G5452,0),F5452,$E$2)</f>
        <v>3</v>
      </c>
      <c r="J5452" s="1" t="n">
        <f aca="false">H5452</f>
        <v>0</v>
      </c>
      <c r="K5452" s="1" t="n">
        <f aca="false">K5451+O5451-N5451</f>
        <v>3</v>
      </c>
      <c r="L5452" s="1" t="n">
        <f aca="false">L5451+N5451-C5451</f>
        <v>1</v>
      </c>
      <c r="M5452" s="1" t="n">
        <f aca="false">$D$3-K5452-MAX(-G5451,0)</f>
        <v>3</v>
      </c>
      <c r="N5452" s="1" t="n">
        <f aca="false">MIN($C$3-IF(L5452&gt;0,L5452,0),K5452,$E$3)</f>
        <v>2</v>
      </c>
      <c r="O5452" s="1" t="n">
        <f aca="false">MIN(M5452+IF(-G5452&gt;0,-G5452,0),I5451+IF(G5451&gt;0,G5451,0))</f>
        <v>3</v>
      </c>
      <c r="P5452" s="1" t="n">
        <f aca="false">$C$6*F5452+$D$6*IF(G5452&gt;0,G5452,0)+$E$6*IF(G5452&lt;0,-G5452,0)</f>
        <v>6</v>
      </c>
      <c r="Q5452" s="1" t="n">
        <f aca="false">$C$7*K5452+$D$7*IF(L5452&gt;0,L5452,0)+$E$7*IF(L5452&lt;0,-L5452,0)</f>
        <v>10</v>
      </c>
      <c r="R5452" s="1" t="n">
        <f aca="false">P5452+Q5452</f>
        <v>16</v>
      </c>
    </row>
    <row r="5453" customFormat="false" ht="15.75" hidden="false" customHeight="false" outlineLevel="0" collapsed="false">
      <c r="A5453" s="1" t="n">
        <v>5437</v>
      </c>
      <c r="B5453" s="1" t="n">
        <f aca="true">RAND()</f>
        <v>0.766526551206656</v>
      </c>
      <c r="C5453" s="1" t="n">
        <f aca="false">VLOOKUP(B5453,$A$4:$B$14,2)</f>
        <v>3</v>
      </c>
      <c r="F5453" s="1" t="n">
        <f aca="false">F5452+J5452-I5452</f>
        <v>3</v>
      </c>
      <c r="G5453" s="1" t="n">
        <f aca="false">G5452+I5452-M5453</f>
        <v>1</v>
      </c>
      <c r="H5453" s="1" t="n">
        <f aca="false">$D$2-F5453</f>
        <v>3</v>
      </c>
      <c r="I5453" s="1" t="n">
        <f aca="false">MIN($C$2-IF(G5453&gt;0,G5453,0),F5453,$E$2)</f>
        <v>2</v>
      </c>
      <c r="J5453" s="1" t="n">
        <f aca="false">H5453</f>
        <v>3</v>
      </c>
      <c r="K5453" s="1" t="n">
        <f aca="false">K5452+O5452-N5452</f>
        <v>4</v>
      </c>
      <c r="L5453" s="1" t="n">
        <f aca="false">L5452+N5452-C5452</f>
        <v>3</v>
      </c>
      <c r="M5453" s="1" t="n">
        <f aca="false">$D$3-K5453-MAX(-G5452,0)</f>
        <v>2</v>
      </c>
      <c r="N5453" s="1" t="n">
        <f aca="false">MIN($C$3-IF(L5453&gt;0,L5453,0),K5453,$E$3)</f>
        <v>0</v>
      </c>
      <c r="O5453" s="1" t="n">
        <f aca="false">MIN(M5453+IF(-G5453&gt;0,-G5453,0),I5452+IF(G5452&gt;0,G5452,0))</f>
        <v>2</v>
      </c>
      <c r="P5453" s="1" t="n">
        <f aca="false">$C$6*F5453+$D$6*IF(G5453&gt;0,G5453,0)+$E$6*IF(G5453&lt;0,-G5453,0)</f>
        <v>5</v>
      </c>
      <c r="Q5453" s="1" t="n">
        <f aca="false">$C$7*K5453+$D$7*IF(L5453&gt;0,L5453,0)+$E$7*IF(L5453&lt;0,-L5453,0)</f>
        <v>20</v>
      </c>
      <c r="R5453" s="1" t="n">
        <f aca="false">P5453+Q5453</f>
        <v>25</v>
      </c>
    </row>
    <row r="5454" customFormat="false" ht="15.75" hidden="false" customHeight="false" outlineLevel="0" collapsed="false">
      <c r="A5454" s="1" t="n">
        <v>5438</v>
      </c>
      <c r="B5454" s="1" t="n">
        <f aca="true">RAND()</f>
        <v>0.0192460352506989</v>
      </c>
      <c r="C5454" s="1" t="n">
        <f aca="false">VLOOKUP(B5454,$A$4:$B$14,2)</f>
        <v>0</v>
      </c>
      <c r="F5454" s="1" t="n">
        <f aca="false">F5453+J5453-I5453</f>
        <v>4</v>
      </c>
      <c r="G5454" s="1" t="n">
        <f aca="false">G5453+I5453-M5454</f>
        <v>3</v>
      </c>
      <c r="H5454" s="1" t="n">
        <f aca="false">$D$2-F5454</f>
        <v>2</v>
      </c>
      <c r="I5454" s="1" t="n">
        <f aca="false">MIN($C$2-IF(G5454&gt;0,G5454,0),F5454,$E$2)</f>
        <v>0</v>
      </c>
      <c r="J5454" s="1" t="n">
        <f aca="false">H5454</f>
        <v>2</v>
      </c>
      <c r="K5454" s="1" t="n">
        <f aca="false">K5453+O5453-N5453</f>
        <v>6</v>
      </c>
      <c r="L5454" s="1" t="n">
        <f aca="false">L5453+N5453-C5453</f>
        <v>0</v>
      </c>
      <c r="M5454" s="1" t="n">
        <f aca="false">$D$3-K5454-MAX(-G5453,0)</f>
        <v>0</v>
      </c>
      <c r="N5454" s="1" t="n">
        <f aca="false">MIN($C$3-IF(L5454&gt;0,L5454,0),K5454,$E$3)</f>
        <v>3</v>
      </c>
      <c r="O5454" s="1" t="n">
        <f aca="false">MIN(M5454+IF(-G5454&gt;0,-G5454,0),I5453+IF(G5453&gt;0,G5453,0))</f>
        <v>0</v>
      </c>
      <c r="P5454" s="1" t="n">
        <f aca="false">$C$6*F5454+$D$6*IF(G5454&gt;0,G5454,0)+$E$6*IF(G5454&lt;0,-G5454,0)</f>
        <v>10</v>
      </c>
      <c r="Q5454" s="1" t="n">
        <f aca="false">$C$7*K5454+$D$7*IF(L5454&gt;0,L5454,0)+$E$7*IF(L5454&lt;0,-L5454,0)</f>
        <v>12</v>
      </c>
      <c r="R5454" s="1" t="n">
        <f aca="false">P5454+Q5454</f>
        <v>22</v>
      </c>
    </row>
    <row r="5455" customFormat="false" ht="15.75" hidden="false" customHeight="false" outlineLevel="0" collapsed="false">
      <c r="A5455" s="1" t="n">
        <v>5439</v>
      </c>
      <c r="B5455" s="1" t="n">
        <f aca="true">RAND()</f>
        <v>0.489191585548266</v>
      </c>
      <c r="C5455" s="1" t="n">
        <f aca="false">VLOOKUP(B5455,$A$4:$B$14,2)</f>
        <v>2</v>
      </c>
      <c r="F5455" s="1" t="n">
        <f aca="false">F5454+J5454-I5454</f>
        <v>6</v>
      </c>
      <c r="G5455" s="1" t="n">
        <f aca="false">G5454+I5454-M5455</f>
        <v>0</v>
      </c>
      <c r="H5455" s="1" t="n">
        <f aca="false">$D$2-F5455</f>
        <v>0</v>
      </c>
      <c r="I5455" s="1" t="n">
        <f aca="false">MIN($C$2-IF(G5455&gt;0,G5455,0),F5455,$E$2)</f>
        <v>3</v>
      </c>
      <c r="J5455" s="1" t="n">
        <f aca="false">H5455</f>
        <v>0</v>
      </c>
      <c r="K5455" s="1" t="n">
        <f aca="false">K5454+O5454-N5454</f>
        <v>3</v>
      </c>
      <c r="L5455" s="1" t="n">
        <f aca="false">L5454+N5454-C5454</f>
        <v>3</v>
      </c>
      <c r="M5455" s="1" t="n">
        <f aca="false">$D$3-K5455-MAX(-G5454,0)</f>
        <v>3</v>
      </c>
      <c r="N5455" s="1" t="n">
        <f aca="false">MIN($C$3-IF(L5455&gt;0,L5455,0),K5455,$E$3)</f>
        <v>0</v>
      </c>
      <c r="O5455" s="1" t="n">
        <f aca="false">MIN(M5455+IF(-G5455&gt;0,-G5455,0),I5454+IF(G5454&gt;0,G5454,0))</f>
        <v>3</v>
      </c>
      <c r="P5455" s="1" t="n">
        <f aca="false">$C$6*F5455+$D$6*IF(G5455&gt;0,G5455,0)+$E$6*IF(G5455&lt;0,-G5455,0)</f>
        <v>6</v>
      </c>
      <c r="Q5455" s="1" t="n">
        <f aca="false">$C$7*K5455+$D$7*IF(L5455&gt;0,L5455,0)+$E$7*IF(L5455&lt;0,-L5455,0)</f>
        <v>18</v>
      </c>
      <c r="R5455" s="1" t="n">
        <f aca="false">P5455+Q5455</f>
        <v>24</v>
      </c>
    </row>
    <row r="5456" customFormat="false" ht="15.75" hidden="false" customHeight="false" outlineLevel="0" collapsed="false">
      <c r="A5456" s="1" t="n">
        <v>5440</v>
      </c>
      <c r="B5456" s="1" t="n">
        <f aca="true">RAND()</f>
        <v>0.263790625325003</v>
      </c>
      <c r="C5456" s="1" t="n">
        <f aca="false">VLOOKUP(B5456,$A$4:$B$14,2)</f>
        <v>1</v>
      </c>
      <c r="F5456" s="1" t="n">
        <f aca="false">F5455+J5455-I5455</f>
        <v>3</v>
      </c>
      <c r="G5456" s="1" t="n">
        <f aca="false">G5455+I5455-M5456</f>
        <v>3</v>
      </c>
      <c r="H5456" s="1" t="n">
        <f aca="false">$D$2-F5456</f>
        <v>3</v>
      </c>
      <c r="I5456" s="1" t="n">
        <f aca="false">MIN($C$2-IF(G5456&gt;0,G5456,0),F5456,$E$2)</f>
        <v>0</v>
      </c>
      <c r="J5456" s="1" t="n">
        <f aca="false">H5456</f>
        <v>3</v>
      </c>
      <c r="K5456" s="1" t="n">
        <f aca="false">K5455+O5455-N5455</f>
        <v>6</v>
      </c>
      <c r="L5456" s="1" t="n">
        <f aca="false">L5455+N5455-C5455</f>
        <v>1</v>
      </c>
      <c r="M5456" s="1" t="n">
        <f aca="false">$D$3-K5456-MAX(-G5455,0)</f>
        <v>0</v>
      </c>
      <c r="N5456" s="1" t="n">
        <f aca="false">MIN($C$3-IF(L5456&gt;0,L5456,0),K5456,$E$3)</f>
        <v>2</v>
      </c>
      <c r="O5456" s="1" t="n">
        <f aca="false">MIN(M5456+IF(-G5456&gt;0,-G5456,0),I5455+IF(G5455&gt;0,G5455,0))</f>
        <v>0</v>
      </c>
      <c r="P5456" s="1" t="n">
        <f aca="false">$C$6*F5456+$D$6*IF(G5456&gt;0,G5456,0)+$E$6*IF(G5456&lt;0,-G5456,0)</f>
        <v>9</v>
      </c>
      <c r="Q5456" s="1" t="n">
        <f aca="false">$C$7*K5456+$D$7*IF(L5456&gt;0,L5456,0)+$E$7*IF(L5456&lt;0,-L5456,0)</f>
        <v>16</v>
      </c>
      <c r="R5456" s="1" t="n">
        <f aca="false">P5456+Q5456</f>
        <v>25</v>
      </c>
    </row>
    <row r="5457" customFormat="false" ht="15.75" hidden="false" customHeight="false" outlineLevel="0" collapsed="false">
      <c r="A5457" s="1" t="n">
        <v>5441</v>
      </c>
      <c r="B5457" s="1" t="n">
        <f aca="true">RAND()</f>
        <v>0.919281645167453</v>
      </c>
      <c r="C5457" s="1" t="n">
        <f aca="false">VLOOKUP(B5457,$A$4:$B$14,2)</f>
        <v>4</v>
      </c>
      <c r="F5457" s="1" t="n">
        <f aca="false">F5456+J5456-I5456</f>
        <v>6</v>
      </c>
      <c r="G5457" s="1" t="n">
        <f aca="false">G5456+I5456-M5457</f>
        <v>1</v>
      </c>
      <c r="H5457" s="1" t="n">
        <f aca="false">$D$2-F5457</f>
        <v>0</v>
      </c>
      <c r="I5457" s="1" t="n">
        <f aca="false">MIN($C$2-IF(G5457&gt;0,G5457,0),F5457,$E$2)</f>
        <v>2</v>
      </c>
      <c r="J5457" s="1" t="n">
        <f aca="false">H5457</f>
        <v>0</v>
      </c>
      <c r="K5457" s="1" t="n">
        <f aca="false">K5456+O5456-N5456</f>
        <v>4</v>
      </c>
      <c r="L5457" s="1" t="n">
        <f aca="false">L5456+N5456-C5456</f>
        <v>2</v>
      </c>
      <c r="M5457" s="1" t="n">
        <f aca="false">$D$3-K5457-MAX(-G5456,0)</f>
        <v>2</v>
      </c>
      <c r="N5457" s="1" t="n">
        <f aca="false">MIN($C$3-IF(L5457&gt;0,L5457,0),K5457,$E$3)</f>
        <v>1</v>
      </c>
      <c r="O5457" s="1" t="n">
        <f aca="false">MIN(M5457+IF(-G5457&gt;0,-G5457,0),I5456+IF(G5456&gt;0,G5456,0))</f>
        <v>2</v>
      </c>
      <c r="P5457" s="1" t="n">
        <f aca="false">$C$6*F5457+$D$6*IF(G5457&gt;0,G5457,0)+$E$6*IF(G5457&lt;0,-G5457,0)</f>
        <v>8</v>
      </c>
      <c r="Q5457" s="1" t="n">
        <f aca="false">$C$7*K5457+$D$7*IF(L5457&gt;0,L5457,0)+$E$7*IF(L5457&lt;0,-L5457,0)</f>
        <v>16</v>
      </c>
      <c r="R5457" s="1" t="n">
        <f aca="false">P5457+Q5457</f>
        <v>24</v>
      </c>
    </row>
    <row r="5458" customFormat="false" ht="15.75" hidden="false" customHeight="false" outlineLevel="0" collapsed="false">
      <c r="A5458" s="1" t="n">
        <v>5442</v>
      </c>
      <c r="B5458" s="1" t="n">
        <f aca="true">RAND()</f>
        <v>0.571564378967528</v>
      </c>
      <c r="C5458" s="1" t="n">
        <f aca="false">VLOOKUP(B5458,$A$4:$B$14,2)</f>
        <v>2</v>
      </c>
      <c r="F5458" s="1" t="n">
        <f aca="false">F5457+J5457-I5457</f>
        <v>4</v>
      </c>
      <c r="G5458" s="1" t="n">
        <f aca="false">G5457+I5457-M5458</f>
        <v>2</v>
      </c>
      <c r="H5458" s="1" t="n">
        <f aca="false">$D$2-F5458</f>
        <v>2</v>
      </c>
      <c r="I5458" s="1" t="n">
        <f aca="false">MIN($C$2-IF(G5458&gt;0,G5458,0),F5458,$E$2)</f>
        <v>1</v>
      </c>
      <c r="J5458" s="1" t="n">
        <f aca="false">H5458</f>
        <v>2</v>
      </c>
      <c r="K5458" s="1" t="n">
        <f aca="false">K5457+O5457-N5457</f>
        <v>5</v>
      </c>
      <c r="L5458" s="1" t="n">
        <f aca="false">L5457+N5457-C5457</f>
        <v>-1</v>
      </c>
      <c r="M5458" s="1" t="n">
        <f aca="false">$D$3-K5458-MAX(-G5457,0)</f>
        <v>1</v>
      </c>
      <c r="N5458" s="1" t="n">
        <f aca="false">MIN($C$3-IF(L5458&gt;0,L5458,0),K5458,$E$3)</f>
        <v>3</v>
      </c>
      <c r="O5458" s="1" t="n">
        <f aca="false">MIN(M5458+IF(-G5458&gt;0,-G5458,0),I5457+IF(G5457&gt;0,G5457,0))</f>
        <v>1</v>
      </c>
      <c r="P5458" s="1" t="n">
        <f aca="false">$C$6*F5458+$D$6*IF(G5458&gt;0,G5458,0)+$E$6*IF(G5458&lt;0,-G5458,0)</f>
        <v>8</v>
      </c>
      <c r="Q5458" s="1" t="n">
        <f aca="false">$C$7*K5458+$D$7*IF(L5458&gt;0,L5458,0)+$E$7*IF(L5458&lt;0,-L5458,0)</f>
        <v>20</v>
      </c>
      <c r="R5458" s="1" t="n">
        <f aca="false">P5458+Q5458</f>
        <v>28</v>
      </c>
    </row>
    <row r="5459" customFormat="false" ht="15.75" hidden="false" customHeight="false" outlineLevel="0" collapsed="false">
      <c r="A5459" s="1" t="n">
        <v>5443</v>
      </c>
      <c r="B5459" s="1" t="n">
        <f aca="true">RAND()</f>
        <v>0.990077743261202</v>
      </c>
      <c r="C5459" s="1" t="n">
        <f aca="false">VLOOKUP(B5459,$A$4:$B$14,2)</f>
        <v>6</v>
      </c>
      <c r="F5459" s="1" t="n">
        <f aca="false">F5458+J5458-I5458</f>
        <v>5</v>
      </c>
      <c r="G5459" s="1" t="n">
        <f aca="false">G5458+I5458-M5459</f>
        <v>0</v>
      </c>
      <c r="H5459" s="1" t="n">
        <f aca="false">$D$2-F5459</f>
        <v>1</v>
      </c>
      <c r="I5459" s="1" t="n">
        <f aca="false">MIN($C$2-IF(G5459&gt;0,G5459,0),F5459,$E$2)</f>
        <v>3</v>
      </c>
      <c r="J5459" s="1" t="n">
        <f aca="false">H5459</f>
        <v>1</v>
      </c>
      <c r="K5459" s="1" t="n">
        <f aca="false">K5458+O5458-N5458</f>
        <v>3</v>
      </c>
      <c r="L5459" s="1" t="n">
        <f aca="false">L5458+N5458-C5458</f>
        <v>0</v>
      </c>
      <c r="M5459" s="1" t="n">
        <f aca="false">$D$3-K5459-MAX(-G5458,0)</f>
        <v>3</v>
      </c>
      <c r="N5459" s="1" t="n">
        <f aca="false">MIN($C$3-IF(L5459&gt;0,L5459,0),K5459,$E$3)</f>
        <v>3</v>
      </c>
      <c r="O5459" s="1" t="n">
        <f aca="false">MIN(M5459+IF(-G5459&gt;0,-G5459,0),I5458+IF(G5458&gt;0,G5458,0))</f>
        <v>3</v>
      </c>
      <c r="P5459" s="1" t="n">
        <f aca="false">$C$6*F5459+$D$6*IF(G5459&gt;0,G5459,0)+$E$6*IF(G5459&lt;0,-G5459,0)</f>
        <v>5</v>
      </c>
      <c r="Q5459" s="1" t="n">
        <f aca="false">$C$7*K5459+$D$7*IF(L5459&gt;0,L5459,0)+$E$7*IF(L5459&lt;0,-L5459,0)</f>
        <v>6</v>
      </c>
      <c r="R5459" s="1" t="n">
        <f aca="false">P5459+Q5459</f>
        <v>11</v>
      </c>
    </row>
    <row r="5460" customFormat="false" ht="15.75" hidden="false" customHeight="false" outlineLevel="0" collapsed="false">
      <c r="A5460" s="1" t="n">
        <v>5444</v>
      </c>
      <c r="B5460" s="1" t="n">
        <f aca="true">RAND()</f>
        <v>0.861092719585307</v>
      </c>
      <c r="C5460" s="1" t="n">
        <f aca="false">VLOOKUP(B5460,$A$4:$B$14,2)</f>
        <v>4</v>
      </c>
      <c r="F5460" s="1" t="n">
        <f aca="false">F5459+J5459-I5459</f>
        <v>3</v>
      </c>
      <c r="G5460" s="1" t="n">
        <f aca="false">G5459+I5459-M5460</f>
        <v>0</v>
      </c>
      <c r="H5460" s="1" t="n">
        <f aca="false">$D$2-F5460</f>
        <v>3</v>
      </c>
      <c r="I5460" s="1" t="n">
        <f aca="false">MIN($C$2-IF(G5460&gt;0,G5460,0),F5460,$E$2)</f>
        <v>3</v>
      </c>
      <c r="J5460" s="1" t="n">
        <f aca="false">H5460</f>
        <v>3</v>
      </c>
      <c r="K5460" s="1" t="n">
        <f aca="false">K5459+O5459-N5459</f>
        <v>3</v>
      </c>
      <c r="L5460" s="1" t="n">
        <f aca="false">L5459+N5459-C5459</f>
        <v>-3</v>
      </c>
      <c r="M5460" s="1" t="n">
        <f aca="false">$D$3-K5460-MAX(-G5459,0)</f>
        <v>3</v>
      </c>
      <c r="N5460" s="1" t="n">
        <f aca="false">MIN($C$3-IF(L5460&gt;0,L5460,0),K5460,$E$3)</f>
        <v>3</v>
      </c>
      <c r="O5460" s="1" t="n">
        <f aca="false">MIN(M5460+IF(-G5460&gt;0,-G5460,0),I5459+IF(G5459&gt;0,G5459,0))</f>
        <v>3</v>
      </c>
      <c r="P5460" s="1" t="n">
        <f aca="false">$C$6*F5460+$D$6*IF(G5460&gt;0,G5460,0)+$E$6*IF(G5460&lt;0,-G5460,0)</f>
        <v>3</v>
      </c>
      <c r="Q5460" s="1" t="n">
        <f aca="false">$C$7*K5460+$D$7*IF(L5460&gt;0,L5460,0)+$E$7*IF(L5460&lt;0,-L5460,0)</f>
        <v>36</v>
      </c>
      <c r="R5460" s="1" t="n">
        <f aca="false">P5460+Q5460</f>
        <v>39</v>
      </c>
    </row>
    <row r="5461" customFormat="false" ht="15.75" hidden="false" customHeight="false" outlineLevel="0" collapsed="false">
      <c r="A5461" s="1" t="n">
        <v>5445</v>
      </c>
      <c r="B5461" s="1" t="n">
        <f aca="true">RAND()</f>
        <v>0.85373322205131</v>
      </c>
      <c r="C5461" s="1" t="n">
        <f aca="false">VLOOKUP(B5461,$A$4:$B$14,2)</f>
        <v>3</v>
      </c>
      <c r="F5461" s="1" t="n">
        <f aca="false">F5460+J5460-I5460</f>
        <v>3</v>
      </c>
      <c r="G5461" s="1" t="n">
        <f aca="false">G5460+I5460-M5461</f>
        <v>0</v>
      </c>
      <c r="H5461" s="1" t="n">
        <f aca="false">$D$2-F5461</f>
        <v>3</v>
      </c>
      <c r="I5461" s="1" t="n">
        <f aca="false">MIN($C$2-IF(G5461&gt;0,G5461,0),F5461,$E$2)</f>
        <v>3</v>
      </c>
      <c r="J5461" s="1" t="n">
        <f aca="false">H5461</f>
        <v>3</v>
      </c>
      <c r="K5461" s="1" t="n">
        <f aca="false">K5460+O5460-N5460</f>
        <v>3</v>
      </c>
      <c r="L5461" s="1" t="n">
        <f aca="false">L5460+N5460-C5460</f>
        <v>-4</v>
      </c>
      <c r="M5461" s="1" t="n">
        <f aca="false">$D$3-K5461-MAX(-G5460,0)</f>
        <v>3</v>
      </c>
      <c r="N5461" s="1" t="n">
        <f aca="false">MIN($C$3-IF(L5461&gt;0,L5461,0),K5461,$E$3)</f>
        <v>3</v>
      </c>
      <c r="O5461" s="1" t="n">
        <f aca="false">MIN(M5461+IF(-G5461&gt;0,-G5461,0),I5460+IF(G5460&gt;0,G5460,0))</f>
        <v>3</v>
      </c>
      <c r="P5461" s="1" t="n">
        <f aca="false">$C$6*F5461+$D$6*IF(G5461&gt;0,G5461,0)+$E$6*IF(G5461&lt;0,-G5461,0)</f>
        <v>3</v>
      </c>
      <c r="Q5461" s="1" t="n">
        <f aca="false">$C$7*K5461+$D$7*IF(L5461&gt;0,L5461,0)+$E$7*IF(L5461&lt;0,-L5461,0)</f>
        <v>46</v>
      </c>
      <c r="R5461" s="1" t="n">
        <f aca="false">P5461+Q5461</f>
        <v>49</v>
      </c>
    </row>
    <row r="5462" customFormat="false" ht="15.75" hidden="false" customHeight="false" outlineLevel="0" collapsed="false">
      <c r="A5462" s="1" t="n">
        <v>5446</v>
      </c>
      <c r="B5462" s="1" t="n">
        <f aca="true">RAND()</f>
        <v>0.0308909831163086</v>
      </c>
      <c r="C5462" s="1" t="n">
        <f aca="false">VLOOKUP(B5462,$A$4:$B$14,2)</f>
        <v>0</v>
      </c>
      <c r="F5462" s="1" t="n">
        <f aca="false">F5461+J5461-I5461</f>
        <v>3</v>
      </c>
      <c r="G5462" s="1" t="n">
        <f aca="false">G5461+I5461-M5462</f>
        <v>0</v>
      </c>
      <c r="H5462" s="1" t="n">
        <f aca="false">$D$2-F5462</f>
        <v>3</v>
      </c>
      <c r="I5462" s="1" t="n">
        <f aca="false">MIN($C$2-IF(G5462&gt;0,G5462,0),F5462,$E$2)</f>
        <v>3</v>
      </c>
      <c r="J5462" s="1" t="n">
        <f aca="false">H5462</f>
        <v>3</v>
      </c>
      <c r="K5462" s="1" t="n">
        <f aca="false">K5461+O5461-N5461</f>
        <v>3</v>
      </c>
      <c r="L5462" s="1" t="n">
        <f aca="false">L5461+N5461-C5461</f>
        <v>-4</v>
      </c>
      <c r="M5462" s="1" t="n">
        <f aca="false">$D$3-K5462-MAX(-G5461,0)</f>
        <v>3</v>
      </c>
      <c r="N5462" s="1" t="n">
        <f aca="false">MIN($C$3-IF(L5462&gt;0,L5462,0),K5462,$E$3)</f>
        <v>3</v>
      </c>
      <c r="O5462" s="1" t="n">
        <f aca="false">MIN(M5462+IF(-G5462&gt;0,-G5462,0),I5461+IF(G5461&gt;0,G5461,0))</f>
        <v>3</v>
      </c>
      <c r="P5462" s="1" t="n">
        <f aca="false">$C$6*F5462+$D$6*IF(G5462&gt;0,G5462,0)+$E$6*IF(G5462&lt;0,-G5462,0)</f>
        <v>3</v>
      </c>
      <c r="Q5462" s="1" t="n">
        <f aca="false">$C$7*K5462+$D$7*IF(L5462&gt;0,L5462,0)+$E$7*IF(L5462&lt;0,-L5462,0)</f>
        <v>46</v>
      </c>
      <c r="R5462" s="1" t="n">
        <f aca="false">P5462+Q5462</f>
        <v>49</v>
      </c>
    </row>
    <row r="5463" customFormat="false" ht="15.75" hidden="false" customHeight="false" outlineLevel="0" collapsed="false">
      <c r="A5463" s="1" t="n">
        <v>5447</v>
      </c>
      <c r="B5463" s="1" t="n">
        <f aca="true">RAND()</f>
        <v>0.374265352374373</v>
      </c>
      <c r="C5463" s="1" t="n">
        <f aca="false">VLOOKUP(B5463,$A$4:$B$14,2)</f>
        <v>1</v>
      </c>
      <c r="F5463" s="1" t="n">
        <f aca="false">F5462+J5462-I5462</f>
        <v>3</v>
      </c>
      <c r="G5463" s="1" t="n">
        <f aca="false">G5462+I5462-M5463</f>
        <v>0</v>
      </c>
      <c r="H5463" s="1" t="n">
        <f aca="false">$D$2-F5463</f>
        <v>3</v>
      </c>
      <c r="I5463" s="1" t="n">
        <f aca="false">MIN($C$2-IF(G5463&gt;0,G5463,0),F5463,$E$2)</f>
        <v>3</v>
      </c>
      <c r="J5463" s="1" t="n">
        <f aca="false">H5463</f>
        <v>3</v>
      </c>
      <c r="K5463" s="1" t="n">
        <f aca="false">K5462+O5462-N5462</f>
        <v>3</v>
      </c>
      <c r="L5463" s="1" t="n">
        <f aca="false">L5462+N5462-C5462</f>
        <v>-1</v>
      </c>
      <c r="M5463" s="1" t="n">
        <f aca="false">$D$3-K5463-MAX(-G5462,0)</f>
        <v>3</v>
      </c>
      <c r="N5463" s="1" t="n">
        <f aca="false">MIN($C$3-IF(L5463&gt;0,L5463,0),K5463,$E$3)</f>
        <v>3</v>
      </c>
      <c r="O5463" s="1" t="n">
        <f aca="false">MIN(M5463+IF(-G5463&gt;0,-G5463,0),I5462+IF(G5462&gt;0,G5462,0))</f>
        <v>3</v>
      </c>
      <c r="P5463" s="1" t="n">
        <f aca="false">$C$6*F5463+$D$6*IF(G5463&gt;0,G5463,0)+$E$6*IF(G5463&lt;0,-G5463,0)</f>
        <v>3</v>
      </c>
      <c r="Q5463" s="1" t="n">
        <f aca="false">$C$7*K5463+$D$7*IF(L5463&gt;0,L5463,0)+$E$7*IF(L5463&lt;0,-L5463,0)</f>
        <v>16</v>
      </c>
      <c r="R5463" s="1" t="n">
        <f aca="false">P5463+Q5463</f>
        <v>19</v>
      </c>
    </row>
    <row r="5464" customFormat="false" ht="15.75" hidden="false" customHeight="false" outlineLevel="0" collapsed="false">
      <c r="A5464" s="1" t="n">
        <v>5448</v>
      </c>
      <c r="B5464" s="1" t="n">
        <f aca="true">RAND()</f>
        <v>0.864515535716047</v>
      </c>
      <c r="C5464" s="1" t="n">
        <f aca="false">VLOOKUP(B5464,$A$4:$B$14,2)</f>
        <v>4</v>
      </c>
      <c r="F5464" s="1" t="n">
        <f aca="false">F5463+J5463-I5463</f>
        <v>3</v>
      </c>
      <c r="G5464" s="1" t="n">
        <f aca="false">G5463+I5463-M5464</f>
        <v>0</v>
      </c>
      <c r="H5464" s="1" t="n">
        <f aca="false">$D$2-F5464</f>
        <v>3</v>
      </c>
      <c r="I5464" s="1" t="n">
        <f aca="false">MIN($C$2-IF(G5464&gt;0,G5464,0),F5464,$E$2)</f>
        <v>3</v>
      </c>
      <c r="J5464" s="1" t="n">
        <f aca="false">H5464</f>
        <v>3</v>
      </c>
      <c r="K5464" s="1" t="n">
        <f aca="false">K5463+O5463-N5463</f>
        <v>3</v>
      </c>
      <c r="L5464" s="1" t="n">
        <f aca="false">L5463+N5463-C5463</f>
        <v>1</v>
      </c>
      <c r="M5464" s="1" t="n">
        <f aca="false">$D$3-K5464-MAX(-G5463,0)</f>
        <v>3</v>
      </c>
      <c r="N5464" s="1" t="n">
        <f aca="false">MIN($C$3-IF(L5464&gt;0,L5464,0),K5464,$E$3)</f>
        <v>2</v>
      </c>
      <c r="O5464" s="1" t="n">
        <f aca="false">MIN(M5464+IF(-G5464&gt;0,-G5464,0),I5463+IF(G5463&gt;0,G5463,0))</f>
        <v>3</v>
      </c>
      <c r="P5464" s="1" t="n">
        <f aca="false">$C$6*F5464+$D$6*IF(G5464&gt;0,G5464,0)+$E$6*IF(G5464&lt;0,-G5464,0)</f>
        <v>3</v>
      </c>
      <c r="Q5464" s="1" t="n">
        <f aca="false">$C$7*K5464+$D$7*IF(L5464&gt;0,L5464,0)+$E$7*IF(L5464&lt;0,-L5464,0)</f>
        <v>10</v>
      </c>
      <c r="R5464" s="1" t="n">
        <f aca="false">P5464+Q5464</f>
        <v>13</v>
      </c>
    </row>
    <row r="5465" customFormat="false" ht="15.75" hidden="false" customHeight="false" outlineLevel="0" collapsed="false">
      <c r="A5465" s="1" t="n">
        <v>5449</v>
      </c>
      <c r="B5465" s="1" t="n">
        <f aca="true">RAND()</f>
        <v>0.767522878119858</v>
      </c>
      <c r="C5465" s="1" t="n">
        <f aca="false">VLOOKUP(B5465,$A$4:$B$14,2)</f>
        <v>3</v>
      </c>
      <c r="F5465" s="1" t="n">
        <f aca="false">F5464+J5464-I5464</f>
        <v>3</v>
      </c>
      <c r="G5465" s="1" t="n">
        <f aca="false">G5464+I5464-M5465</f>
        <v>1</v>
      </c>
      <c r="H5465" s="1" t="n">
        <f aca="false">$D$2-F5465</f>
        <v>3</v>
      </c>
      <c r="I5465" s="1" t="n">
        <f aca="false">MIN($C$2-IF(G5465&gt;0,G5465,0),F5465,$E$2)</f>
        <v>2</v>
      </c>
      <c r="J5465" s="1" t="n">
        <f aca="false">H5465</f>
        <v>3</v>
      </c>
      <c r="K5465" s="1" t="n">
        <f aca="false">K5464+O5464-N5464</f>
        <v>4</v>
      </c>
      <c r="L5465" s="1" t="n">
        <f aca="false">L5464+N5464-C5464</f>
        <v>-1</v>
      </c>
      <c r="M5465" s="1" t="n">
        <f aca="false">$D$3-K5465-MAX(-G5464,0)</f>
        <v>2</v>
      </c>
      <c r="N5465" s="1" t="n">
        <f aca="false">MIN($C$3-IF(L5465&gt;0,L5465,0),K5465,$E$3)</f>
        <v>3</v>
      </c>
      <c r="O5465" s="1" t="n">
        <f aca="false">MIN(M5465+IF(-G5465&gt;0,-G5465,0),I5464+IF(G5464&gt;0,G5464,0))</f>
        <v>2</v>
      </c>
      <c r="P5465" s="1" t="n">
        <f aca="false">$C$6*F5465+$D$6*IF(G5465&gt;0,G5465,0)+$E$6*IF(G5465&lt;0,-G5465,0)</f>
        <v>5</v>
      </c>
      <c r="Q5465" s="1" t="n">
        <f aca="false">$C$7*K5465+$D$7*IF(L5465&gt;0,L5465,0)+$E$7*IF(L5465&lt;0,-L5465,0)</f>
        <v>18</v>
      </c>
      <c r="R5465" s="1" t="n">
        <f aca="false">P5465+Q5465</f>
        <v>23</v>
      </c>
    </row>
    <row r="5466" customFormat="false" ht="15.75" hidden="false" customHeight="false" outlineLevel="0" collapsed="false">
      <c r="A5466" s="1" t="n">
        <v>5450</v>
      </c>
      <c r="B5466" s="1" t="n">
        <f aca="true">RAND()</f>
        <v>0.335165210816034</v>
      </c>
      <c r="C5466" s="1" t="n">
        <f aca="false">VLOOKUP(B5466,$A$4:$B$14,2)</f>
        <v>1</v>
      </c>
      <c r="F5466" s="1" t="n">
        <f aca="false">F5465+J5465-I5465</f>
        <v>4</v>
      </c>
      <c r="G5466" s="1" t="n">
        <f aca="false">G5465+I5465-M5466</f>
        <v>0</v>
      </c>
      <c r="H5466" s="1" t="n">
        <f aca="false">$D$2-F5466</f>
        <v>2</v>
      </c>
      <c r="I5466" s="1" t="n">
        <f aca="false">MIN($C$2-IF(G5466&gt;0,G5466,0),F5466,$E$2)</f>
        <v>3</v>
      </c>
      <c r="J5466" s="1" t="n">
        <f aca="false">H5466</f>
        <v>2</v>
      </c>
      <c r="K5466" s="1" t="n">
        <f aca="false">K5465+O5465-N5465</f>
        <v>3</v>
      </c>
      <c r="L5466" s="1" t="n">
        <f aca="false">L5465+N5465-C5465</f>
        <v>-1</v>
      </c>
      <c r="M5466" s="1" t="n">
        <f aca="false">$D$3-K5466-MAX(-G5465,0)</f>
        <v>3</v>
      </c>
      <c r="N5466" s="1" t="n">
        <f aca="false">MIN($C$3-IF(L5466&gt;0,L5466,0),K5466,$E$3)</f>
        <v>3</v>
      </c>
      <c r="O5466" s="1" t="n">
        <f aca="false">MIN(M5466+IF(-G5466&gt;0,-G5466,0),I5465+IF(G5465&gt;0,G5465,0))</f>
        <v>3</v>
      </c>
      <c r="P5466" s="1" t="n">
        <f aca="false">$C$6*F5466+$D$6*IF(G5466&gt;0,G5466,0)+$E$6*IF(G5466&lt;0,-G5466,0)</f>
        <v>4</v>
      </c>
      <c r="Q5466" s="1" t="n">
        <f aca="false">$C$7*K5466+$D$7*IF(L5466&gt;0,L5466,0)+$E$7*IF(L5466&lt;0,-L5466,0)</f>
        <v>16</v>
      </c>
      <c r="R5466" s="1" t="n">
        <f aca="false">P5466+Q5466</f>
        <v>20</v>
      </c>
    </row>
    <row r="5467" customFormat="false" ht="15.75" hidden="false" customHeight="false" outlineLevel="0" collapsed="false">
      <c r="A5467" s="1" t="n">
        <v>5451</v>
      </c>
      <c r="B5467" s="1" t="n">
        <f aca="true">RAND()</f>
        <v>0.34715455346911</v>
      </c>
      <c r="C5467" s="1" t="n">
        <f aca="false">VLOOKUP(B5467,$A$4:$B$14,2)</f>
        <v>1</v>
      </c>
      <c r="F5467" s="1" t="n">
        <f aca="false">F5466+J5466-I5466</f>
        <v>3</v>
      </c>
      <c r="G5467" s="1" t="n">
        <f aca="false">G5466+I5466-M5467</f>
        <v>0</v>
      </c>
      <c r="H5467" s="1" t="n">
        <f aca="false">$D$2-F5467</f>
        <v>3</v>
      </c>
      <c r="I5467" s="1" t="n">
        <f aca="false">MIN($C$2-IF(G5467&gt;0,G5467,0),F5467,$E$2)</f>
        <v>3</v>
      </c>
      <c r="J5467" s="1" t="n">
        <f aca="false">H5467</f>
        <v>3</v>
      </c>
      <c r="K5467" s="1" t="n">
        <f aca="false">K5466+O5466-N5466</f>
        <v>3</v>
      </c>
      <c r="L5467" s="1" t="n">
        <f aca="false">L5466+N5466-C5466</f>
        <v>1</v>
      </c>
      <c r="M5467" s="1" t="n">
        <f aca="false">$D$3-K5467-MAX(-G5466,0)</f>
        <v>3</v>
      </c>
      <c r="N5467" s="1" t="n">
        <f aca="false">MIN($C$3-IF(L5467&gt;0,L5467,0),K5467,$E$3)</f>
        <v>2</v>
      </c>
      <c r="O5467" s="1" t="n">
        <f aca="false">MIN(M5467+IF(-G5467&gt;0,-G5467,0),I5466+IF(G5466&gt;0,G5466,0))</f>
        <v>3</v>
      </c>
      <c r="P5467" s="1" t="n">
        <f aca="false">$C$6*F5467+$D$6*IF(G5467&gt;0,G5467,0)+$E$6*IF(G5467&lt;0,-G5467,0)</f>
        <v>3</v>
      </c>
      <c r="Q5467" s="1" t="n">
        <f aca="false">$C$7*K5467+$D$7*IF(L5467&gt;0,L5467,0)+$E$7*IF(L5467&lt;0,-L5467,0)</f>
        <v>10</v>
      </c>
      <c r="R5467" s="1" t="n">
        <f aca="false">P5467+Q5467</f>
        <v>13</v>
      </c>
    </row>
    <row r="5468" customFormat="false" ht="15.75" hidden="false" customHeight="false" outlineLevel="0" collapsed="false">
      <c r="A5468" s="1" t="n">
        <v>5452</v>
      </c>
      <c r="B5468" s="1" t="n">
        <f aca="true">RAND()</f>
        <v>0.465965059974854</v>
      </c>
      <c r="C5468" s="1" t="n">
        <f aca="false">VLOOKUP(B5468,$A$4:$B$14,2)</f>
        <v>2</v>
      </c>
      <c r="F5468" s="1" t="n">
        <f aca="false">F5467+J5467-I5467</f>
        <v>3</v>
      </c>
      <c r="G5468" s="1" t="n">
        <f aca="false">G5467+I5467-M5468</f>
        <v>1</v>
      </c>
      <c r="H5468" s="1" t="n">
        <f aca="false">$D$2-F5468</f>
        <v>3</v>
      </c>
      <c r="I5468" s="1" t="n">
        <f aca="false">MIN($C$2-IF(G5468&gt;0,G5468,0),F5468,$E$2)</f>
        <v>2</v>
      </c>
      <c r="J5468" s="1" t="n">
        <f aca="false">H5468</f>
        <v>3</v>
      </c>
      <c r="K5468" s="1" t="n">
        <f aca="false">K5467+O5467-N5467</f>
        <v>4</v>
      </c>
      <c r="L5468" s="1" t="n">
        <f aca="false">L5467+N5467-C5467</f>
        <v>2</v>
      </c>
      <c r="M5468" s="1" t="n">
        <f aca="false">$D$3-K5468-MAX(-G5467,0)</f>
        <v>2</v>
      </c>
      <c r="N5468" s="1" t="n">
        <f aca="false">MIN($C$3-IF(L5468&gt;0,L5468,0),K5468,$E$3)</f>
        <v>1</v>
      </c>
      <c r="O5468" s="1" t="n">
        <f aca="false">MIN(M5468+IF(-G5468&gt;0,-G5468,0),I5467+IF(G5467&gt;0,G5467,0))</f>
        <v>2</v>
      </c>
      <c r="P5468" s="1" t="n">
        <f aca="false">$C$6*F5468+$D$6*IF(G5468&gt;0,G5468,0)+$E$6*IF(G5468&lt;0,-G5468,0)</f>
        <v>5</v>
      </c>
      <c r="Q5468" s="1" t="n">
        <f aca="false">$C$7*K5468+$D$7*IF(L5468&gt;0,L5468,0)+$E$7*IF(L5468&lt;0,-L5468,0)</f>
        <v>16</v>
      </c>
      <c r="R5468" s="1" t="n">
        <f aca="false">P5468+Q5468</f>
        <v>21</v>
      </c>
    </row>
    <row r="5469" customFormat="false" ht="15.75" hidden="false" customHeight="false" outlineLevel="0" collapsed="false">
      <c r="A5469" s="1" t="n">
        <v>5453</v>
      </c>
      <c r="B5469" s="1" t="n">
        <f aca="true">RAND()</f>
        <v>0.156640756184997</v>
      </c>
      <c r="C5469" s="1" t="n">
        <f aca="false">VLOOKUP(B5469,$A$4:$B$14,2)</f>
        <v>1</v>
      </c>
      <c r="F5469" s="1" t="n">
        <f aca="false">F5468+J5468-I5468</f>
        <v>4</v>
      </c>
      <c r="G5469" s="1" t="n">
        <f aca="false">G5468+I5468-M5469</f>
        <v>2</v>
      </c>
      <c r="H5469" s="1" t="n">
        <f aca="false">$D$2-F5469</f>
        <v>2</v>
      </c>
      <c r="I5469" s="1" t="n">
        <f aca="false">MIN($C$2-IF(G5469&gt;0,G5469,0),F5469,$E$2)</f>
        <v>1</v>
      </c>
      <c r="J5469" s="1" t="n">
        <f aca="false">H5469</f>
        <v>2</v>
      </c>
      <c r="K5469" s="1" t="n">
        <f aca="false">K5468+O5468-N5468</f>
        <v>5</v>
      </c>
      <c r="L5469" s="1" t="n">
        <f aca="false">L5468+N5468-C5468</f>
        <v>1</v>
      </c>
      <c r="M5469" s="1" t="n">
        <f aca="false">$D$3-K5469-MAX(-G5468,0)</f>
        <v>1</v>
      </c>
      <c r="N5469" s="1" t="n">
        <f aca="false">MIN($C$3-IF(L5469&gt;0,L5469,0),K5469,$E$3)</f>
        <v>2</v>
      </c>
      <c r="O5469" s="1" t="n">
        <f aca="false">MIN(M5469+IF(-G5469&gt;0,-G5469,0),I5468+IF(G5468&gt;0,G5468,0))</f>
        <v>1</v>
      </c>
      <c r="P5469" s="1" t="n">
        <f aca="false">$C$6*F5469+$D$6*IF(G5469&gt;0,G5469,0)+$E$6*IF(G5469&lt;0,-G5469,0)</f>
        <v>8</v>
      </c>
      <c r="Q5469" s="1" t="n">
        <f aca="false">$C$7*K5469+$D$7*IF(L5469&gt;0,L5469,0)+$E$7*IF(L5469&lt;0,-L5469,0)</f>
        <v>14</v>
      </c>
      <c r="R5469" s="1" t="n">
        <f aca="false">P5469+Q5469</f>
        <v>22</v>
      </c>
    </row>
    <row r="5470" customFormat="false" ht="15.75" hidden="false" customHeight="false" outlineLevel="0" collapsed="false">
      <c r="A5470" s="1" t="n">
        <v>5454</v>
      </c>
      <c r="B5470" s="1" t="n">
        <f aca="true">RAND()</f>
        <v>0.518831830845231</v>
      </c>
      <c r="C5470" s="1" t="n">
        <f aca="false">VLOOKUP(B5470,$A$4:$B$14,2)</f>
        <v>2</v>
      </c>
      <c r="F5470" s="1" t="n">
        <f aca="false">F5469+J5469-I5469</f>
        <v>5</v>
      </c>
      <c r="G5470" s="1" t="n">
        <f aca="false">G5469+I5469-M5470</f>
        <v>1</v>
      </c>
      <c r="H5470" s="1" t="n">
        <f aca="false">$D$2-F5470</f>
        <v>1</v>
      </c>
      <c r="I5470" s="1" t="n">
        <f aca="false">MIN($C$2-IF(G5470&gt;0,G5470,0),F5470,$E$2)</f>
        <v>2</v>
      </c>
      <c r="J5470" s="1" t="n">
        <f aca="false">H5470</f>
        <v>1</v>
      </c>
      <c r="K5470" s="1" t="n">
        <f aca="false">K5469+O5469-N5469</f>
        <v>4</v>
      </c>
      <c r="L5470" s="1" t="n">
        <f aca="false">L5469+N5469-C5469</f>
        <v>2</v>
      </c>
      <c r="M5470" s="1" t="n">
        <f aca="false">$D$3-K5470-MAX(-G5469,0)</f>
        <v>2</v>
      </c>
      <c r="N5470" s="1" t="n">
        <f aca="false">MIN($C$3-IF(L5470&gt;0,L5470,0),K5470,$E$3)</f>
        <v>1</v>
      </c>
      <c r="O5470" s="1" t="n">
        <f aca="false">MIN(M5470+IF(-G5470&gt;0,-G5470,0),I5469+IF(G5469&gt;0,G5469,0))</f>
        <v>2</v>
      </c>
      <c r="P5470" s="1" t="n">
        <f aca="false">$C$6*F5470+$D$6*IF(G5470&gt;0,G5470,0)+$E$6*IF(G5470&lt;0,-G5470,0)</f>
        <v>7</v>
      </c>
      <c r="Q5470" s="1" t="n">
        <f aca="false">$C$7*K5470+$D$7*IF(L5470&gt;0,L5470,0)+$E$7*IF(L5470&lt;0,-L5470,0)</f>
        <v>16</v>
      </c>
      <c r="R5470" s="1" t="n">
        <f aca="false">P5470+Q5470</f>
        <v>23</v>
      </c>
    </row>
    <row r="5471" customFormat="false" ht="15.75" hidden="false" customHeight="false" outlineLevel="0" collapsed="false">
      <c r="A5471" s="1" t="n">
        <v>5455</v>
      </c>
      <c r="B5471" s="1" t="n">
        <f aca="true">RAND()</f>
        <v>0.16396169096402</v>
      </c>
      <c r="C5471" s="1" t="n">
        <f aca="false">VLOOKUP(B5471,$A$4:$B$14,2)</f>
        <v>1</v>
      </c>
      <c r="F5471" s="1" t="n">
        <f aca="false">F5470+J5470-I5470</f>
        <v>4</v>
      </c>
      <c r="G5471" s="1" t="n">
        <f aca="false">G5470+I5470-M5471</f>
        <v>2</v>
      </c>
      <c r="H5471" s="1" t="n">
        <f aca="false">$D$2-F5471</f>
        <v>2</v>
      </c>
      <c r="I5471" s="1" t="n">
        <f aca="false">MIN($C$2-IF(G5471&gt;0,G5471,0),F5471,$E$2)</f>
        <v>1</v>
      </c>
      <c r="J5471" s="1" t="n">
        <f aca="false">H5471</f>
        <v>2</v>
      </c>
      <c r="K5471" s="1" t="n">
        <f aca="false">K5470+O5470-N5470</f>
        <v>5</v>
      </c>
      <c r="L5471" s="1" t="n">
        <f aca="false">L5470+N5470-C5470</f>
        <v>1</v>
      </c>
      <c r="M5471" s="1" t="n">
        <f aca="false">$D$3-K5471-MAX(-G5470,0)</f>
        <v>1</v>
      </c>
      <c r="N5471" s="1" t="n">
        <f aca="false">MIN($C$3-IF(L5471&gt;0,L5471,0),K5471,$E$3)</f>
        <v>2</v>
      </c>
      <c r="O5471" s="1" t="n">
        <f aca="false">MIN(M5471+IF(-G5471&gt;0,-G5471,0),I5470+IF(G5470&gt;0,G5470,0))</f>
        <v>1</v>
      </c>
      <c r="P5471" s="1" t="n">
        <f aca="false">$C$6*F5471+$D$6*IF(G5471&gt;0,G5471,0)+$E$6*IF(G5471&lt;0,-G5471,0)</f>
        <v>8</v>
      </c>
      <c r="Q5471" s="1" t="n">
        <f aca="false">$C$7*K5471+$D$7*IF(L5471&gt;0,L5471,0)+$E$7*IF(L5471&lt;0,-L5471,0)</f>
        <v>14</v>
      </c>
      <c r="R5471" s="1" t="n">
        <f aca="false">P5471+Q5471</f>
        <v>22</v>
      </c>
    </row>
    <row r="5472" customFormat="false" ht="15.75" hidden="false" customHeight="false" outlineLevel="0" collapsed="false">
      <c r="A5472" s="1" t="n">
        <v>5456</v>
      </c>
      <c r="B5472" s="1" t="n">
        <f aca="true">RAND()</f>
        <v>0.409113673010891</v>
      </c>
      <c r="C5472" s="1" t="n">
        <f aca="false">VLOOKUP(B5472,$A$4:$B$14,2)</f>
        <v>2</v>
      </c>
      <c r="F5472" s="1" t="n">
        <f aca="false">F5471+J5471-I5471</f>
        <v>5</v>
      </c>
      <c r="G5472" s="1" t="n">
        <f aca="false">G5471+I5471-M5472</f>
        <v>1</v>
      </c>
      <c r="H5472" s="1" t="n">
        <f aca="false">$D$2-F5472</f>
        <v>1</v>
      </c>
      <c r="I5472" s="1" t="n">
        <f aca="false">MIN($C$2-IF(G5472&gt;0,G5472,0),F5472,$E$2)</f>
        <v>2</v>
      </c>
      <c r="J5472" s="1" t="n">
        <f aca="false">H5472</f>
        <v>1</v>
      </c>
      <c r="K5472" s="1" t="n">
        <f aca="false">K5471+O5471-N5471</f>
        <v>4</v>
      </c>
      <c r="L5472" s="1" t="n">
        <f aca="false">L5471+N5471-C5471</f>
        <v>2</v>
      </c>
      <c r="M5472" s="1" t="n">
        <f aca="false">$D$3-K5472-MAX(-G5471,0)</f>
        <v>2</v>
      </c>
      <c r="N5472" s="1" t="n">
        <f aca="false">MIN($C$3-IF(L5472&gt;0,L5472,0),K5472,$E$3)</f>
        <v>1</v>
      </c>
      <c r="O5472" s="1" t="n">
        <f aca="false">MIN(M5472+IF(-G5472&gt;0,-G5472,0),I5471+IF(G5471&gt;0,G5471,0))</f>
        <v>2</v>
      </c>
      <c r="P5472" s="1" t="n">
        <f aca="false">$C$6*F5472+$D$6*IF(G5472&gt;0,G5472,0)+$E$6*IF(G5472&lt;0,-G5472,0)</f>
        <v>7</v>
      </c>
      <c r="Q5472" s="1" t="n">
        <f aca="false">$C$7*K5472+$D$7*IF(L5472&gt;0,L5472,0)+$E$7*IF(L5472&lt;0,-L5472,0)</f>
        <v>16</v>
      </c>
      <c r="R5472" s="1" t="n">
        <f aca="false">P5472+Q5472</f>
        <v>23</v>
      </c>
    </row>
    <row r="5473" customFormat="false" ht="15.75" hidden="false" customHeight="false" outlineLevel="0" collapsed="false">
      <c r="A5473" s="1" t="n">
        <v>5457</v>
      </c>
      <c r="B5473" s="1" t="n">
        <f aca="true">RAND()</f>
        <v>0.302753286582029</v>
      </c>
      <c r="C5473" s="1" t="n">
        <f aca="false">VLOOKUP(B5473,$A$4:$B$14,2)</f>
        <v>1</v>
      </c>
      <c r="F5473" s="1" t="n">
        <f aca="false">F5472+J5472-I5472</f>
        <v>4</v>
      </c>
      <c r="G5473" s="1" t="n">
        <f aca="false">G5472+I5472-M5473</f>
        <v>2</v>
      </c>
      <c r="H5473" s="1" t="n">
        <f aca="false">$D$2-F5473</f>
        <v>2</v>
      </c>
      <c r="I5473" s="1" t="n">
        <f aca="false">MIN($C$2-IF(G5473&gt;0,G5473,0),F5473,$E$2)</f>
        <v>1</v>
      </c>
      <c r="J5473" s="1" t="n">
        <f aca="false">H5473</f>
        <v>2</v>
      </c>
      <c r="K5473" s="1" t="n">
        <f aca="false">K5472+O5472-N5472</f>
        <v>5</v>
      </c>
      <c r="L5473" s="1" t="n">
        <f aca="false">L5472+N5472-C5472</f>
        <v>1</v>
      </c>
      <c r="M5473" s="1" t="n">
        <f aca="false">$D$3-K5473-MAX(-G5472,0)</f>
        <v>1</v>
      </c>
      <c r="N5473" s="1" t="n">
        <f aca="false">MIN($C$3-IF(L5473&gt;0,L5473,0),K5473,$E$3)</f>
        <v>2</v>
      </c>
      <c r="O5473" s="1" t="n">
        <f aca="false">MIN(M5473+IF(-G5473&gt;0,-G5473,0),I5472+IF(G5472&gt;0,G5472,0))</f>
        <v>1</v>
      </c>
      <c r="P5473" s="1" t="n">
        <f aca="false">$C$6*F5473+$D$6*IF(G5473&gt;0,G5473,0)+$E$6*IF(G5473&lt;0,-G5473,0)</f>
        <v>8</v>
      </c>
      <c r="Q5473" s="1" t="n">
        <f aca="false">$C$7*K5473+$D$7*IF(L5473&gt;0,L5473,0)+$E$7*IF(L5473&lt;0,-L5473,0)</f>
        <v>14</v>
      </c>
      <c r="R5473" s="1" t="n">
        <f aca="false">P5473+Q5473</f>
        <v>22</v>
      </c>
    </row>
    <row r="5474" customFormat="false" ht="15.75" hidden="false" customHeight="false" outlineLevel="0" collapsed="false">
      <c r="A5474" s="1" t="n">
        <v>5458</v>
      </c>
      <c r="B5474" s="1" t="n">
        <f aca="true">RAND()</f>
        <v>0.603422581205346</v>
      </c>
      <c r="C5474" s="1" t="n">
        <f aca="false">VLOOKUP(B5474,$A$4:$B$14,2)</f>
        <v>2</v>
      </c>
      <c r="F5474" s="1" t="n">
        <f aca="false">F5473+J5473-I5473</f>
        <v>5</v>
      </c>
      <c r="G5474" s="1" t="n">
        <f aca="false">G5473+I5473-M5474</f>
        <v>1</v>
      </c>
      <c r="H5474" s="1" t="n">
        <f aca="false">$D$2-F5474</f>
        <v>1</v>
      </c>
      <c r="I5474" s="1" t="n">
        <f aca="false">MIN($C$2-IF(G5474&gt;0,G5474,0),F5474,$E$2)</f>
        <v>2</v>
      </c>
      <c r="J5474" s="1" t="n">
        <f aca="false">H5474</f>
        <v>1</v>
      </c>
      <c r="K5474" s="1" t="n">
        <f aca="false">K5473+O5473-N5473</f>
        <v>4</v>
      </c>
      <c r="L5474" s="1" t="n">
        <f aca="false">L5473+N5473-C5473</f>
        <v>2</v>
      </c>
      <c r="M5474" s="1" t="n">
        <f aca="false">$D$3-K5474-MAX(-G5473,0)</f>
        <v>2</v>
      </c>
      <c r="N5474" s="1" t="n">
        <f aca="false">MIN($C$3-IF(L5474&gt;0,L5474,0),K5474,$E$3)</f>
        <v>1</v>
      </c>
      <c r="O5474" s="1" t="n">
        <f aca="false">MIN(M5474+IF(-G5474&gt;0,-G5474,0),I5473+IF(G5473&gt;0,G5473,0))</f>
        <v>2</v>
      </c>
      <c r="P5474" s="1" t="n">
        <f aca="false">$C$6*F5474+$D$6*IF(G5474&gt;0,G5474,0)+$E$6*IF(G5474&lt;0,-G5474,0)</f>
        <v>7</v>
      </c>
      <c r="Q5474" s="1" t="n">
        <f aca="false">$C$7*K5474+$D$7*IF(L5474&gt;0,L5474,0)+$E$7*IF(L5474&lt;0,-L5474,0)</f>
        <v>16</v>
      </c>
      <c r="R5474" s="1" t="n">
        <f aca="false">P5474+Q5474</f>
        <v>23</v>
      </c>
    </row>
    <row r="5475" customFormat="false" ht="15.75" hidden="false" customHeight="false" outlineLevel="0" collapsed="false">
      <c r="A5475" s="1" t="n">
        <v>5459</v>
      </c>
      <c r="B5475" s="1" t="n">
        <f aca="true">RAND()</f>
        <v>0.186178762928137</v>
      </c>
      <c r="C5475" s="1" t="n">
        <f aca="false">VLOOKUP(B5475,$A$4:$B$14,2)</f>
        <v>1</v>
      </c>
      <c r="F5475" s="1" t="n">
        <f aca="false">F5474+J5474-I5474</f>
        <v>4</v>
      </c>
      <c r="G5475" s="1" t="n">
        <f aca="false">G5474+I5474-M5475</f>
        <v>2</v>
      </c>
      <c r="H5475" s="1" t="n">
        <f aca="false">$D$2-F5475</f>
        <v>2</v>
      </c>
      <c r="I5475" s="1" t="n">
        <f aca="false">MIN($C$2-IF(G5475&gt;0,G5475,0),F5475,$E$2)</f>
        <v>1</v>
      </c>
      <c r="J5475" s="1" t="n">
        <f aca="false">H5475</f>
        <v>2</v>
      </c>
      <c r="K5475" s="1" t="n">
        <f aca="false">K5474+O5474-N5474</f>
        <v>5</v>
      </c>
      <c r="L5475" s="1" t="n">
        <f aca="false">L5474+N5474-C5474</f>
        <v>1</v>
      </c>
      <c r="M5475" s="1" t="n">
        <f aca="false">$D$3-K5475-MAX(-G5474,0)</f>
        <v>1</v>
      </c>
      <c r="N5475" s="1" t="n">
        <f aca="false">MIN($C$3-IF(L5475&gt;0,L5475,0),K5475,$E$3)</f>
        <v>2</v>
      </c>
      <c r="O5475" s="1" t="n">
        <f aca="false">MIN(M5475+IF(-G5475&gt;0,-G5475,0),I5474+IF(G5474&gt;0,G5474,0))</f>
        <v>1</v>
      </c>
      <c r="P5475" s="1" t="n">
        <f aca="false">$C$6*F5475+$D$6*IF(G5475&gt;0,G5475,0)+$E$6*IF(G5475&lt;0,-G5475,0)</f>
        <v>8</v>
      </c>
      <c r="Q5475" s="1" t="n">
        <f aca="false">$C$7*K5475+$D$7*IF(L5475&gt;0,L5475,0)+$E$7*IF(L5475&lt;0,-L5475,0)</f>
        <v>14</v>
      </c>
      <c r="R5475" s="1" t="n">
        <f aca="false">P5475+Q5475</f>
        <v>22</v>
      </c>
    </row>
    <row r="5476" customFormat="false" ht="15.75" hidden="false" customHeight="false" outlineLevel="0" collapsed="false">
      <c r="A5476" s="1" t="n">
        <v>5460</v>
      </c>
      <c r="B5476" s="1" t="n">
        <f aca="true">RAND()</f>
        <v>0.848238597204241</v>
      </c>
      <c r="C5476" s="1" t="n">
        <f aca="false">VLOOKUP(B5476,$A$4:$B$14,2)</f>
        <v>3</v>
      </c>
      <c r="F5476" s="1" t="n">
        <f aca="false">F5475+J5475-I5475</f>
        <v>5</v>
      </c>
      <c r="G5476" s="1" t="n">
        <f aca="false">G5475+I5475-M5476</f>
        <v>1</v>
      </c>
      <c r="H5476" s="1" t="n">
        <f aca="false">$D$2-F5476</f>
        <v>1</v>
      </c>
      <c r="I5476" s="1" t="n">
        <f aca="false">MIN($C$2-IF(G5476&gt;0,G5476,0),F5476,$E$2)</f>
        <v>2</v>
      </c>
      <c r="J5476" s="1" t="n">
        <f aca="false">H5476</f>
        <v>1</v>
      </c>
      <c r="K5476" s="1" t="n">
        <f aca="false">K5475+O5475-N5475</f>
        <v>4</v>
      </c>
      <c r="L5476" s="1" t="n">
        <f aca="false">L5475+N5475-C5475</f>
        <v>2</v>
      </c>
      <c r="M5476" s="1" t="n">
        <f aca="false">$D$3-K5476-MAX(-G5475,0)</f>
        <v>2</v>
      </c>
      <c r="N5476" s="1" t="n">
        <f aca="false">MIN($C$3-IF(L5476&gt;0,L5476,0),K5476,$E$3)</f>
        <v>1</v>
      </c>
      <c r="O5476" s="1" t="n">
        <f aca="false">MIN(M5476+IF(-G5476&gt;0,-G5476,0),I5475+IF(G5475&gt;0,G5475,0))</f>
        <v>2</v>
      </c>
      <c r="P5476" s="1" t="n">
        <f aca="false">$C$6*F5476+$D$6*IF(G5476&gt;0,G5476,0)+$E$6*IF(G5476&lt;0,-G5476,0)</f>
        <v>7</v>
      </c>
      <c r="Q5476" s="1" t="n">
        <f aca="false">$C$7*K5476+$D$7*IF(L5476&gt;0,L5476,0)+$E$7*IF(L5476&lt;0,-L5476,0)</f>
        <v>16</v>
      </c>
      <c r="R5476" s="1" t="n">
        <f aca="false">P5476+Q5476</f>
        <v>23</v>
      </c>
    </row>
    <row r="5477" customFormat="false" ht="15.75" hidden="false" customHeight="false" outlineLevel="0" collapsed="false">
      <c r="A5477" s="1" t="n">
        <v>5461</v>
      </c>
      <c r="B5477" s="1" t="n">
        <f aca="true">RAND()</f>
        <v>0.154305473753034</v>
      </c>
      <c r="C5477" s="1" t="n">
        <f aca="false">VLOOKUP(B5477,$A$4:$B$14,2)</f>
        <v>1</v>
      </c>
      <c r="F5477" s="1" t="n">
        <f aca="false">F5476+J5476-I5476</f>
        <v>4</v>
      </c>
      <c r="G5477" s="1" t="n">
        <f aca="false">G5476+I5476-M5477</f>
        <v>2</v>
      </c>
      <c r="H5477" s="1" t="n">
        <f aca="false">$D$2-F5477</f>
        <v>2</v>
      </c>
      <c r="I5477" s="1" t="n">
        <f aca="false">MIN($C$2-IF(G5477&gt;0,G5477,0),F5477,$E$2)</f>
        <v>1</v>
      </c>
      <c r="J5477" s="1" t="n">
        <f aca="false">H5477</f>
        <v>2</v>
      </c>
      <c r="K5477" s="1" t="n">
        <f aca="false">K5476+O5476-N5476</f>
        <v>5</v>
      </c>
      <c r="L5477" s="1" t="n">
        <f aca="false">L5476+N5476-C5476</f>
        <v>0</v>
      </c>
      <c r="M5477" s="1" t="n">
        <f aca="false">$D$3-K5477-MAX(-G5476,0)</f>
        <v>1</v>
      </c>
      <c r="N5477" s="1" t="n">
        <f aca="false">MIN($C$3-IF(L5477&gt;0,L5477,0),K5477,$E$3)</f>
        <v>3</v>
      </c>
      <c r="O5477" s="1" t="n">
        <f aca="false">MIN(M5477+IF(-G5477&gt;0,-G5477,0),I5476+IF(G5476&gt;0,G5476,0))</f>
        <v>1</v>
      </c>
      <c r="P5477" s="1" t="n">
        <f aca="false">$C$6*F5477+$D$6*IF(G5477&gt;0,G5477,0)+$E$6*IF(G5477&lt;0,-G5477,0)</f>
        <v>8</v>
      </c>
      <c r="Q5477" s="1" t="n">
        <f aca="false">$C$7*K5477+$D$7*IF(L5477&gt;0,L5477,0)+$E$7*IF(L5477&lt;0,-L5477,0)</f>
        <v>10</v>
      </c>
      <c r="R5477" s="1" t="n">
        <f aca="false">P5477+Q5477</f>
        <v>18</v>
      </c>
    </row>
    <row r="5478" customFormat="false" ht="15.75" hidden="false" customHeight="false" outlineLevel="0" collapsed="false">
      <c r="A5478" s="1" t="n">
        <v>5462</v>
      </c>
      <c r="B5478" s="1" t="n">
        <f aca="true">RAND()</f>
        <v>0.561794379364748</v>
      </c>
      <c r="C5478" s="1" t="n">
        <f aca="false">VLOOKUP(B5478,$A$4:$B$14,2)</f>
        <v>2</v>
      </c>
      <c r="F5478" s="1" t="n">
        <f aca="false">F5477+J5477-I5477</f>
        <v>5</v>
      </c>
      <c r="G5478" s="1" t="n">
        <f aca="false">G5477+I5477-M5478</f>
        <v>0</v>
      </c>
      <c r="H5478" s="1" t="n">
        <f aca="false">$D$2-F5478</f>
        <v>1</v>
      </c>
      <c r="I5478" s="1" t="n">
        <f aca="false">MIN($C$2-IF(G5478&gt;0,G5478,0),F5478,$E$2)</f>
        <v>3</v>
      </c>
      <c r="J5478" s="1" t="n">
        <f aca="false">H5478</f>
        <v>1</v>
      </c>
      <c r="K5478" s="1" t="n">
        <f aca="false">K5477+O5477-N5477</f>
        <v>3</v>
      </c>
      <c r="L5478" s="1" t="n">
        <f aca="false">L5477+N5477-C5477</f>
        <v>2</v>
      </c>
      <c r="M5478" s="1" t="n">
        <f aca="false">$D$3-K5478-MAX(-G5477,0)</f>
        <v>3</v>
      </c>
      <c r="N5478" s="1" t="n">
        <f aca="false">MIN($C$3-IF(L5478&gt;0,L5478,0),K5478,$E$3)</f>
        <v>1</v>
      </c>
      <c r="O5478" s="1" t="n">
        <f aca="false">MIN(M5478+IF(-G5478&gt;0,-G5478,0),I5477+IF(G5477&gt;0,G5477,0))</f>
        <v>3</v>
      </c>
      <c r="P5478" s="1" t="n">
        <f aca="false">$C$6*F5478+$D$6*IF(G5478&gt;0,G5478,0)+$E$6*IF(G5478&lt;0,-G5478,0)</f>
        <v>5</v>
      </c>
      <c r="Q5478" s="1" t="n">
        <f aca="false">$C$7*K5478+$D$7*IF(L5478&gt;0,L5478,0)+$E$7*IF(L5478&lt;0,-L5478,0)</f>
        <v>14</v>
      </c>
      <c r="R5478" s="1" t="n">
        <f aca="false">P5478+Q5478</f>
        <v>19</v>
      </c>
    </row>
    <row r="5479" customFormat="false" ht="15.75" hidden="false" customHeight="false" outlineLevel="0" collapsed="false">
      <c r="A5479" s="1" t="n">
        <v>5463</v>
      </c>
      <c r="B5479" s="1" t="n">
        <f aca="true">RAND()</f>
        <v>0.459730644365288</v>
      </c>
      <c r="C5479" s="1" t="n">
        <f aca="false">VLOOKUP(B5479,$A$4:$B$14,2)</f>
        <v>2</v>
      </c>
      <c r="F5479" s="1" t="n">
        <f aca="false">F5478+J5478-I5478</f>
        <v>3</v>
      </c>
      <c r="G5479" s="1" t="n">
        <f aca="false">G5478+I5478-M5479</f>
        <v>2</v>
      </c>
      <c r="H5479" s="1" t="n">
        <f aca="false">$D$2-F5479</f>
        <v>3</v>
      </c>
      <c r="I5479" s="1" t="n">
        <f aca="false">MIN($C$2-IF(G5479&gt;0,G5479,0),F5479,$E$2)</f>
        <v>1</v>
      </c>
      <c r="J5479" s="1" t="n">
        <f aca="false">H5479</f>
        <v>3</v>
      </c>
      <c r="K5479" s="1" t="n">
        <f aca="false">K5478+O5478-N5478</f>
        <v>5</v>
      </c>
      <c r="L5479" s="1" t="n">
        <f aca="false">L5478+N5478-C5478</f>
        <v>1</v>
      </c>
      <c r="M5479" s="1" t="n">
        <f aca="false">$D$3-K5479-MAX(-G5478,0)</f>
        <v>1</v>
      </c>
      <c r="N5479" s="1" t="n">
        <f aca="false">MIN($C$3-IF(L5479&gt;0,L5479,0),K5479,$E$3)</f>
        <v>2</v>
      </c>
      <c r="O5479" s="1" t="n">
        <f aca="false">MIN(M5479+IF(-G5479&gt;0,-G5479,0),I5478+IF(G5478&gt;0,G5478,0))</f>
        <v>1</v>
      </c>
      <c r="P5479" s="1" t="n">
        <f aca="false">$C$6*F5479+$D$6*IF(G5479&gt;0,G5479,0)+$E$6*IF(G5479&lt;0,-G5479,0)</f>
        <v>7</v>
      </c>
      <c r="Q5479" s="1" t="n">
        <f aca="false">$C$7*K5479+$D$7*IF(L5479&gt;0,L5479,0)+$E$7*IF(L5479&lt;0,-L5479,0)</f>
        <v>14</v>
      </c>
      <c r="R5479" s="1" t="n">
        <f aca="false">P5479+Q5479</f>
        <v>21</v>
      </c>
    </row>
    <row r="5480" customFormat="false" ht="15.75" hidden="false" customHeight="false" outlineLevel="0" collapsed="false">
      <c r="A5480" s="1" t="n">
        <v>5464</v>
      </c>
      <c r="B5480" s="1" t="n">
        <f aca="true">RAND()</f>
        <v>0.313363932788581</v>
      </c>
      <c r="C5480" s="1" t="n">
        <f aca="false">VLOOKUP(B5480,$A$4:$B$14,2)</f>
        <v>1</v>
      </c>
      <c r="F5480" s="1" t="n">
        <f aca="false">F5479+J5479-I5479</f>
        <v>5</v>
      </c>
      <c r="G5480" s="1" t="n">
        <f aca="false">G5479+I5479-M5480</f>
        <v>1</v>
      </c>
      <c r="H5480" s="1" t="n">
        <f aca="false">$D$2-F5480</f>
        <v>1</v>
      </c>
      <c r="I5480" s="1" t="n">
        <f aca="false">MIN($C$2-IF(G5480&gt;0,G5480,0),F5480,$E$2)</f>
        <v>2</v>
      </c>
      <c r="J5480" s="1" t="n">
        <f aca="false">H5480</f>
        <v>1</v>
      </c>
      <c r="K5480" s="1" t="n">
        <f aca="false">K5479+O5479-N5479</f>
        <v>4</v>
      </c>
      <c r="L5480" s="1" t="n">
        <f aca="false">L5479+N5479-C5479</f>
        <v>1</v>
      </c>
      <c r="M5480" s="1" t="n">
        <f aca="false">$D$3-K5480-MAX(-G5479,0)</f>
        <v>2</v>
      </c>
      <c r="N5480" s="1" t="n">
        <f aca="false">MIN($C$3-IF(L5480&gt;0,L5480,0),K5480,$E$3)</f>
        <v>2</v>
      </c>
      <c r="O5480" s="1" t="n">
        <f aca="false">MIN(M5480+IF(-G5480&gt;0,-G5480,0),I5479+IF(G5479&gt;0,G5479,0))</f>
        <v>2</v>
      </c>
      <c r="P5480" s="1" t="n">
        <f aca="false">$C$6*F5480+$D$6*IF(G5480&gt;0,G5480,0)+$E$6*IF(G5480&lt;0,-G5480,0)</f>
        <v>7</v>
      </c>
      <c r="Q5480" s="1" t="n">
        <f aca="false">$C$7*K5480+$D$7*IF(L5480&gt;0,L5480,0)+$E$7*IF(L5480&lt;0,-L5480,0)</f>
        <v>12</v>
      </c>
      <c r="R5480" s="1" t="n">
        <f aca="false">P5480+Q5480</f>
        <v>19</v>
      </c>
    </row>
    <row r="5481" customFormat="false" ht="15.75" hidden="false" customHeight="false" outlineLevel="0" collapsed="false">
      <c r="A5481" s="1" t="n">
        <v>5465</v>
      </c>
      <c r="B5481" s="1" t="n">
        <f aca="true">RAND()</f>
        <v>0.582553587540987</v>
      </c>
      <c r="C5481" s="1" t="n">
        <f aca="false">VLOOKUP(B5481,$A$4:$B$14,2)</f>
        <v>2</v>
      </c>
      <c r="F5481" s="1" t="n">
        <f aca="false">F5480+J5480-I5480</f>
        <v>4</v>
      </c>
      <c r="G5481" s="1" t="n">
        <f aca="false">G5480+I5480-M5481</f>
        <v>1</v>
      </c>
      <c r="H5481" s="1" t="n">
        <f aca="false">$D$2-F5481</f>
        <v>2</v>
      </c>
      <c r="I5481" s="1" t="n">
        <f aca="false">MIN($C$2-IF(G5481&gt;0,G5481,0),F5481,$E$2)</f>
        <v>2</v>
      </c>
      <c r="J5481" s="1" t="n">
        <f aca="false">H5481</f>
        <v>2</v>
      </c>
      <c r="K5481" s="1" t="n">
        <f aca="false">K5480+O5480-N5480</f>
        <v>4</v>
      </c>
      <c r="L5481" s="1" t="n">
        <f aca="false">L5480+N5480-C5480</f>
        <v>2</v>
      </c>
      <c r="M5481" s="1" t="n">
        <f aca="false">$D$3-K5481-MAX(-G5480,0)</f>
        <v>2</v>
      </c>
      <c r="N5481" s="1" t="n">
        <f aca="false">MIN($C$3-IF(L5481&gt;0,L5481,0),K5481,$E$3)</f>
        <v>1</v>
      </c>
      <c r="O5481" s="1" t="n">
        <f aca="false">MIN(M5481+IF(-G5481&gt;0,-G5481,0),I5480+IF(G5480&gt;0,G5480,0))</f>
        <v>2</v>
      </c>
      <c r="P5481" s="1" t="n">
        <f aca="false">$C$6*F5481+$D$6*IF(G5481&gt;0,G5481,0)+$E$6*IF(G5481&lt;0,-G5481,0)</f>
        <v>6</v>
      </c>
      <c r="Q5481" s="1" t="n">
        <f aca="false">$C$7*K5481+$D$7*IF(L5481&gt;0,L5481,0)+$E$7*IF(L5481&lt;0,-L5481,0)</f>
        <v>16</v>
      </c>
      <c r="R5481" s="1" t="n">
        <f aca="false">P5481+Q5481</f>
        <v>22</v>
      </c>
    </row>
    <row r="5482" customFormat="false" ht="15.75" hidden="false" customHeight="false" outlineLevel="0" collapsed="false">
      <c r="A5482" s="1" t="n">
        <v>5466</v>
      </c>
      <c r="B5482" s="1" t="n">
        <f aca="true">RAND()</f>
        <v>0.0276293739763174</v>
      </c>
      <c r="C5482" s="1" t="n">
        <f aca="false">VLOOKUP(B5482,$A$4:$B$14,2)</f>
        <v>0</v>
      </c>
      <c r="F5482" s="1" t="n">
        <f aca="false">F5481+J5481-I5481</f>
        <v>4</v>
      </c>
      <c r="G5482" s="1" t="n">
        <f aca="false">G5481+I5481-M5482</f>
        <v>2</v>
      </c>
      <c r="H5482" s="1" t="n">
        <f aca="false">$D$2-F5482</f>
        <v>2</v>
      </c>
      <c r="I5482" s="1" t="n">
        <f aca="false">MIN($C$2-IF(G5482&gt;0,G5482,0),F5482,$E$2)</f>
        <v>1</v>
      </c>
      <c r="J5482" s="1" t="n">
        <f aca="false">H5482</f>
        <v>2</v>
      </c>
      <c r="K5482" s="1" t="n">
        <f aca="false">K5481+O5481-N5481</f>
        <v>5</v>
      </c>
      <c r="L5482" s="1" t="n">
        <f aca="false">L5481+N5481-C5481</f>
        <v>1</v>
      </c>
      <c r="M5482" s="1" t="n">
        <f aca="false">$D$3-K5482-MAX(-G5481,0)</f>
        <v>1</v>
      </c>
      <c r="N5482" s="1" t="n">
        <f aca="false">MIN($C$3-IF(L5482&gt;0,L5482,0),K5482,$E$3)</f>
        <v>2</v>
      </c>
      <c r="O5482" s="1" t="n">
        <f aca="false">MIN(M5482+IF(-G5482&gt;0,-G5482,0),I5481+IF(G5481&gt;0,G5481,0))</f>
        <v>1</v>
      </c>
      <c r="P5482" s="1" t="n">
        <f aca="false">$C$6*F5482+$D$6*IF(G5482&gt;0,G5482,0)+$E$6*IF(G5482&lt;0,-G5482,0)</f>
        <v>8</v>
      </c>
      <c r="Q5482" s="1" t="n">
        <f aca="false">$C$7*K5482+$D$7*IF(L5482&gt;0,L5482,0)+$E$7*IF(L5482&lt;0,-L5482,0)</f>
        <v>14</v>
      </c>
      <c r="R5482" s="1" t="n">
        <f aca="false">P5482+Q5482</f>
        <v>22</v>
      </c>
    </row>
    <row r="5483" customFormat="false" ht="15.75" hidden="false" customHeight="false" outlineLevel="0" collapsed="false">
      <c r="A5483" s="1" t="n">
        <v>5467</v>
      </c>
      <c r="B5483" s="1" t="n">
        <f aca="true">RAND()</f>
        <v>0.518883733861932</v>
      </c>
      <c r="C5483" s="1" t="n">
        <f aca="false">VLOOKUP(B5483,$A$4:$B$14,2)</f>
        <v>2</v>
      </c>
      <c r="F5483" s="1" t="n">
        <f aca="false">F5482+J5482-I5482</f>
        <v>5</v>
      </c>
      <c r="G5483" s="1" t="n">
        <f aca="false">G5482+I5482-M5483</f>
        <v>1</v>
      </c>
      <c r="H5483" s="1" t="n">
        <f aca="false">$D$2-F5483</f>
        <v>1</v>
      </c>
      <c r="I5483" s="1" t="n">
        <f aca="false">MIN($C$2-IF(G5483&gt;0,G5483,0),F5483,$E$2)</f>
        <v>2</v>
      </c>
      <c r="J5483" s="1" t="n">
        <f aca="false">H5483</f>
        <v>1</v>
      </c>
      <c r="K5483" s="1" t="n">
        <f aca="false">K5482+O5482-N5482</f>
        <v>4</v>
      </c>
      <c r="L5483" s="1" t="n">
        <f aca="false">L5482+N5482-C5482</f>
        <v>3</v>
      </c>
      <c r="M5483" s="1" t="n">
        <f aca="false">$D$3-K5483-MAX(-G5482,0)</f>
        <v>2</v>
      </c>
      <c r="N5483" s="1" t="n">
        <f aca="false">MIN($C$3-IF(L5483&gt;0,L5483,0),K5483,$E$3)</f>
        <v>0</v>
      </c>
      <c r="O5483" s="1" t="n">
        <f aca="false">MIN(M5483+IF(-G5483&gt;0,-G5483,0),I5482+IF(G5482&gt;0,G5482,0))</f>
        <v>2</v>
      </c>
      <c r="P5483" s="1" t="n">
        <f aca="false">$C$6*F5483+$D$6*IF(G5483&gt;0,G5483,0)+$E$6*IF(G5483&lt;0,-G5483,0)</f>
        <v>7</v>
      </c>
      <c r="Q5483" s="1" t="n">
        <f aca="false">$C$7*K5483+$D$7*IF(L5483&gt;0,L5483,0)+$E$7*IF(L5483&lt;0,-L5483,0)</f>
        <v>20</v>
      </c>
      <c r="R5483" s="1" t="n">
        <f aca="false">P5483+Q5483</f>
        <v>27</v>
      </c>
    </row>
    <row r="5484" customFormat="false" ht="15.75" hidden="false" customHeight="false" outlineLevel="0" collapsed="false">
      <c r="A5484" s="1" t="n">
        <v>5468</v>
      </c>
      <c r="B5484" s="1" t="n">
        <f aca="true">RAND()</f>
        <v>0.0332469239628632</v>
      </c>
      <c r="C5484" s="1" t="n">
        <f aca="false">VLOOKUP(B5484,$A$4:$B$14,2)</f>
        <v>0</v>
      </c>
      <c r="F5484" s="1" t="n">
        <f aca="false">F5483+J5483-I5483</f>
        <v>4</v>
      </c>
      <c r="G5484" s="1" t="n">
        <f aca="false">G5483+I5483-M5484</f>
        <v>3</v>
      </c>
      <c r="H5484" s="1" t="n">
        <f aca="false">$D$2-F5484</f>
        <v>2</v>
      </c>
      <c r="I5484" s="1" t="n">
        <f aca="false">MIN($C$2-IF(G5484&gt;0,G5484,0),F5484,$E$2)</f>
        <v>0</v>
      </c>
      <c r="J5484" s="1" t="n">
        <f aca="false">H5484</f>
        <v>2</v>
      </c>
      <c r="K5484" s="1" t="n">
        <f aca="false">K5483+O5483-N5483</f>
        <v>6</v>
      </c>
      <c r="L5484" s="1" t="n">
        <f aca="false">L5483+N5483-C5483</f>
        <v>1</v>
      </c>
      <c r="M5484" s="1" t="n">
        <f aca="false">$D$3-K5484-MAX(-G5483,0)</f>
        <v>0</v>
      </c>
      <c r="N5484" s="1" t="n">
        <f aca="false">MIN($C$3-IF(L5484&gt;0,L5484,0),K5484,$E$3)</f>
        <v>2</v>
      </c>
      <c r="O5484" s="1" t="n">
        <f aca="false">MIN(M5484+IF(-G5484&gt;0,-G5484,0),I5483+IF(G5483&gt;0,G5483,0))</f>
        <v>0</v>
      </c>
      <c r="P5484" s="1" t="n">
        <f aca="false">$C$6*F5484+$D$6*IF(G5484&gt;0,G5484,0)+$E$6*IF(G5484&lt;0,-G5484,0)</f>
        <v>10</v>
      </c>
      <c r="Q5484" s="1" t="n">
        <f aca="false">$C$7*K5484+$D$7*IF(L5484&gt;0,L5484,0)+$E$7*IF(L5484&lt;0,-L5484,0)</f>
        <v>16</v>
      </c>
      <c r="R5484" s="1" t="n">
        <f aca="false">P5484+Q5484</f>
        <v>26</v>
      </c>
    </row>
    <row r="5485" customFormat="false" ht="15.75" hidden="false" customHeight="false" outlineLevel="0" collapsed="false">
      <c r="A5485" s="1" t="n">
        <v>5469</v>
      </c>
      <c r="B5485" s="1" t="n">
        <f aca="true">RAND()</f>
        <v>0.514141491902015</v>
      </c>
      <c r="C5485" s="1" t="n">
        <f aca="false">VLOOKUP(B5485,$A$4:$B$14,2)</f>
        <v>2</v>
      </c>
      <c r="F5485" s="1" t="n">
        <f aca="false">F5484+J5484-I5484</f>
        <v>6</v>
      </c>
      <c r="G5485" s="1" t="n">
        <f aca="false">G5484+I5484-M5485</f>
        <v>1</v>
      </c>
      <c r="H5485" s="1" t="n">
        <f aca="false">$D$2-F5485</f>
        <v>0</v>
      </c>
      <c r="I5485" s="1" t="n">
        <f aca="false">MIN($C$2-IF(G5485&gt;0,G5485,0),F5485,$E$2)</f>
        <v>2</v>
      </c>
      <c r="J5485" s="1" t="n">
        <f aca="false">H5485</f>
        <v>0</v>
      </c>
      <c r="K5485" s="1" t="n">
        <f aca="false">K5484+O5484-N5484</f>
        <v>4</v>
      </c>
      <c r="L5485" s="1" t="n">
        <f aca="false">L5484+N5484-C5484</f>
        <v>3</v>
      </c>
      <c r="M5485" s="1" t="n">
        <f aca="false">$D$3-K5485-MAX(-G5484,0)</f>
        <v>2</v>
      </c>
      <c r="N5485" s="1" t="n">
        <f aca="false">MIN($C$3-IF(L5485&gt;0,L5485,0),K5485,$E$3)</f>
        <v>0</v>
      </c>
      <c r="O5485" s="1" t="n">
        <f aca="false">MIN(M5485+IF(-G5485&gt;0,-G5485,0),I5484+IF(G5484&gt;0,G5484,0))</f>
        <v>2</v>
      </c>
      <c r="P5485" s="1" t="n">
        <f aca="false">$C$6*F5485+$D$6*IF(G5485&gt;0,G5485,0)+$E$6*IF(G5485&lt;0,-G5485,0)</f>
        <v>8</v>
      </c>
      <c r="Q5485" s="1" t="n">
        <f aca="false">$C$7*K5485+$D$7*IF(L5485&gt;0,L5485,0)+$E$7*IF(L5485&lt;0,-L5485,0)</f>
        <v>20</v>
      </c>
      <c r="R5485" s="1" t="n">
        <f aca="false">P5485+Q5485</f>
        <v>28</v>
      </c>
    </row>
    <row r="5486" customFormat="false" ht="15.75" hidden="false" customHeight="false" outlineLevel="0" collapsed="false">
      <c r="A5486" s="1" t="n">
        <v>5470</v>
      </c>
      <c r="B5486" s="1" t="n">
        <f aca="true">RAND()</f>
        <v>0.709271807714034</v>
      </c>
      <c r="C5486" s="1" t="n">
        <f aca="false">VLOOKUP(B5486,$A$4:$B$14,2)</f>
        <v>3</v>
      </c>
      <c r="F5486" s="1" t="n">
        <f aca="false">F5485+J5485-I5485</f>
        <v>4</v>
      </c>
      <c r="G5486" s="1" t="n">
        <f aca="false">G5485+I5485-M5486</f>
        <v>3</v>
      </c>
      <c r="H5486" s="1" t="n">
        <f aca="false">$D$2-F5486</f>
        <v>2</v>
      </c>
      <c r="I5486" s="1" t="n">
        <f aca="false">MIN($C$2-IF(G5486&gt;0,G5486,0),F5486,$E$2)</f>
        <v>0</v>
      </c>
      <c r="J5486" s="1" t="n">
        <f aca="false">H5486</f>
        <v>2</v>
      </c>
      <c r="K5486" s="1" t="n">
        <f aca="false">K5485+O5485-N5485</f>
        <v>6</v>
      </c>
      <c r="L5486" s="1" t="n">
        <f aca="false">L5485+N5485-C5485</f>
        <v>1</v>
      </c>
      <c r="M5486" s="1" t="n">
        <f aca="false">$D$3-K5486-MAX(-G5485,0)</f>
        <v>0</v>
      </c>
      <c r="N5486" s="1" t="n">
        <f aca="false">MIN($C$3-IF(L5486&gt;0,L5486,0),K5486,$E$3)</f>
        <v>2</v>
      </c>
      <c r="O5486" s="1" t="n">
        <f aca="false">MIN(M5486+IF(-G5486&gt;0,-G5486,0),I5485+IF(G5485&gt;0,G5485,0))</f>
        <v>0</v>
      </c>
      <c r="P5486" s="1" t="n">
        <f aca="false">$C$6*F5486+$D$6*IF(G5486&gt;0,G5486,0)+$E$6*IF(G5486&lt;0,-G5486,0)</f>
        <v>10</v>
      </c>
      <c r="Q5486" s="1" t="n">
        <f aca="false">$C$7*K5486+$D$7*IF(L5486&gt;0,L5486,0)+$E$7*IF(L5486&lt;0,-L5486,0)</f>
        <v>16</v>
      </c>
      <c r="R5486" s="1" t="n">
        <f aca="false">P5486+Q5486</f>
        <v>26</v>
      </c>
    </row>
    <row r="5487" customFormat="false" ht="15.75" hidden="false" customHeight="false" outlineLevel="0" collapsed="false">
      <c r="A5487" s="1" t="n">
        <v>5471</v>
      </c>
      <c r="B5487" s="1" t="n">
        <f aca="true">RAND()</f>
        <v>0.841952925120753</v>
      </c>
      <c r="C5487" s="1" t="n">
        <f aca="false">VLOOKUP(B5487,$A$4:$B$14,2)</f>
        <v>3</v>
      </c>
      <c r="F5487" s="1" t="n">
        <f aca="false">F5486+J5486-I5486</f>
        <v>6</v>
      </c>
      <c r="G5487" s="1" t="n">
        <f aca="false">G5486+I5486-M5487</f>
        <v>1</v>
      </c>
      <c r="H5487" s="1" t="n">
        <f aca="false">$D$2-F5487</f>
        <v>0</v>
      </c>
      <c r="I5487" s="1" t="n">
        <f aca="false">MIN($C$2-IF(G5487&gt;0,G5487,0),F5487,$E$2)</f>
        <v>2</v>
      </c>
      <c r="J5487" s="1" t="n">
        <f aca="false">H5487</f>
        <v>0</v>
      </c>
      <c r="K5487" s="1" t="n">
        <f aca="false">K5486+O5486-N5486</f>
        <v>4</v>
      </c>
      <c r="L5487" s="1" t="n">
        <f aca="false">L5486+N5486-C5486</f>
        <v>0</v>
      </c>
      <c r="M5487" s="1" t="n">
        <f aca="false">$D$3-K5487-MAX(-G5486,0)</f>
        <v>2</v>
      </c>
      <c r="N5487" s="1" t="n">
        <f aca="false">MIN($C$3-IF(L5487&gt;0,L5487,0),K5487,$E$3)</f>
        <v>3</v>
      </c>
      <c r="O5487" s="1" t="n">
        <f aca="false">MIN(M5487+IF(-G5487&gt;0,-G5487,0),I5486+IF(G5486&gt;0,G5486,0))</f>
        <v>2</v>
      </c>
      <c r="P5487" s="1" t="n">
        <f aca="false">$C$6*F5487+$D$6*IF(G5487&gt;0,G5487,0)+$E$6*IF(G5487&lt;0,-G5487,0)</f>
        <v>8</v>
      </c>
      <c r="Q5487" s="1" t="n">
        <f aca="false">$C$7*K5487+$D$7*IF(L5487&gt;0,L5487,0)+$E$7*IF(L5487&lt;0,-L5487,0)</f>
        <v>8</v>
      </c>
      <c r="R5487" s="1" t="n">
        <f aca="false">P5487+Q5487</f>
        <v>16</v>
      </c>
    </row>
    <row r="5488" customFormat="false" ht="15.75" hidden="false" customHeight="false" outlineLevel="0" collapsed="false">
      <c r="A5488" s="1" t="n">
        <v>5472</v>
      </c>
      <c r="B5488" s="1" t="n">
        <f aca="true">RAND()</f>
        <v>0.236386720421918</v>
      </c>
      <c r="C5488" s="1" t="n">
        <f aca="false">VLOOKUP(B5488,$A$4:$B$14,2)</f>
        <v>1</v>
      </c>
      <c r="F5488" s="1" t="n">
        <f aca="false">F5487+J5487-I5487</f>
        <v>4</v>
      </c>
      <c r="G5488" s="1" t="n">
        <f aca="false">G5487+I5487-M5488</f>
        <v>0</v>
      </c>
      <c r="H5488" s="1" t="n">
        <f aca="false">$D$2-F5488</f>
        <v>2</v>
      </c>
      <c r="I5488" s="1" t="n">
        <f aca="false">MIN($C$2-IF(G5488&gt;0,G5488,0),F5488,$E$2)</f>
        <v>3</v>
      </c>
      <c r="J5488" s="1" t="n">
        <f aca="false">H5488</f>
        <v>2</v>
      </c>
      <c r="K5488" s="1" t="n">
        <f aca="false">K5487+O5487-N5487</f>
        <v>3</v>
      </c>
      <c r="L5488" s="1" t="n">
        <f aca="false">L5487+N5487-C5487</f>
        <v>0</v>
      </c>
      <c r="M5488" s="1" t="n">
        <f aca="false">$D$3-K5488-MAX(-G5487,0)</f>
        <v>3</v>
      </c>
      <c r="N5488" s="1" t="n">
        <f aca="false">MIN($C$3-IF(L5488&gt;0,L5488,0),K5488,$E$3)</f>
        <v>3</v>
      </c>
      <c r="O5488" s="1" t="n">
        <f aca="false">MIN(M5488+IF(-G5488&gt;0,-G5488,0),I5487+IF(G5487&gt;0,G5487,0))</f>
        <v>3</v>
      </c>
      <c r="P5488" s="1" t="n">
        <f aca="false">$C$6*F5488+$D$6*IF(G5488&gt;0,G5488,0)+$E$6*IF(G5488&lt;0,-G5488,0)</f>
        <v>4</v>
      </c>
      <c r="Q5488" s="1" t="n">
        <f aca="false">$C$7*K5488+$D$7*IF(L5488&gt;0,L5488,0)+$E$7*IF(L5488&lt;0,-L5488,0)</f>
        <v>6</v>
      </c>
      <c r="R5488" s="1" t="n">
        <f aca="false">P5488+Q5488</f>
        <v>10</v>
      </c>
    </row>
    <row r="5489" customFormat="false" ht="15.75" hidden="false" customHeight="false" outlineLevel="0" collapsed="false">
      <c r="A5489" s="1" t="n">
        <v>5473</v>
      </c>
      <c r="B5489" s="1" t="n">
        <f aca="true">RAND()</f>
        <v>0.219119511602635</v>
      </c>
      <c r="C5489" s="1" t="n">
        <f aca="false">VLOOKUP(B5489,$A$4:$B$14,2)</f>
        <v>1</v>
      </c>
      <c r="F5489" s="1" t="n">
        <f aca="false">F5488+J5488-I5488</f>
        <v>3</v>
      </c>
      <c r="G5489" s="1" t="n">
        <f aca="false">G5488+I5488-M5489</f>
        <v>0</v>
      </c>
      <c r="H5489" s="1" t="n">
        <f aca="false">$D$2-F5489</f>
        <v>3</v>
      </c>
      <c r="I5489" s="1" t="n">
        <f aca="false">MIN($C$2-IF(G5489&gt;0,G5489,0),F5489,$E$2)</f>
        <v>3</v>
      </c>
      <c r="J5489" s="1" t="n">
        <f aca="false">H5489</f>
        <v>3</v>
      </c>
      <c r="K5489" s="1" t="n">
        <f aca="false">K5488+O5488-N5488</f>
        <v>3</v>
      </c>
      <c r="L5489" s="1" t="n">
        <f aca="false">L5488+N5488-C5488</f>
        <v>2</v>
      </c>
      <c r="M5489" s="1" t="n">
        <f aca="false">$D$3-K5489-MAX(-G5488,0)</f>
        <v>3</v>
      </c>
      <c r="N5489" s="1" t="n">
        <f aca="false">MIN($C$3-IF(L5489&gt;0,L5489,0),K5489,$E$3)</f>
        <v>1</v>
      </c>
      <c r="O5489" s="1" t="n">
        <f aca="false">MIN(M5489+IF(-G5489&gt;0,-G5489,0),I5488+IF(G5488&gt;0,G5488,0))</f>
        <v>3</v>
      </c>
      <c r="P5489" s="1" t="n">
        <f aca="false">$C$6*F5489+$D$6*IF(G5489&gt;0,G5489,0)+$E$6*IF(G5489&lt;0,-G5489,0)</f>
        <v>3</v>
      </c>
      <c r="Q5489" s="1" t="n">
        <f aca="false">$C$7*K5489+$D$7*IF(L5489&gt;0,L5489,0)+$E$7*IF(L5489&lt;0,-L5489,0)</f>
        <v>14</v>
      </c>
      <c r="R5489" s="1" t="n">
        <f aca="false">P5489+Q5489</f>
        <v>17</v>
      </c>
    </row>
    <row r="5490" customFormat="false" ht="15.75" hidden="false" customHeight="false" outlineLevel="0" collapsed="false">
      <c r="A5490" s="1" t="n">
        <v>5474</v>
      </c>
      <c r="B5490" s="1" t="n">
        <f aca="true">RAND()</f>
        <v>0.261096528653797</v>
      </c>
      <c r="C5490" s="1" t="n">
        <f aca="false">VLOOKUP(B5490,$A$4:$B$14,2)</f>
        <v>1</v>
      </c>
      <c r="F5490" s="1" t="n">
        <f aca="false">F5489+J5489-I5489</f>
        <v>3</v>
      </c>
      <c r="G5490" s="1" t="n">
        <f aca="false">G5489+I5489-M5490</f>
        <v>2</v>
      </c>
      <c r="H5490" s="1" t="n">
        <f aca="false">$D$2-F5490</f>
        <v>3</v>
      </c>
      <c r="I5490" s="1" t="n">
        <f aca="false">MIN($C$2-IF(G5490&gt;0,G5490,0),F5490,$E$2)</f>
        <v>1</v>
      </c>
      <c r="J5490" s="1" t="n">
        <f aca="false">H5490</f>
        <v>3</v>
      </c>
      <c r="K5490" s="1" t="n">
        <f aca="false">K5489+O5489-N5489</f>
        <v>5</v>
      </c>
      <c r="L5490" s="1" t="n">
        <f aca="false">L5489+N5489-C5489</f>
        <v>2</v>
      </c>
      <c r="M5490" s="1" t="n">
        <f aca="false">$D$3-K5490-MAX(-G5489,0)</f>
        <v>1</v>
      </c>
      <c r="N5490" s="1" t="n">
        <f aca="false">MIN($C$3-IF(L5490&gt;0,L5490,0),K5490,$E$3)</f>
        <v>1</v>
      </c>
      <c r="O5490" s="1" t="n">
        <f aca="false">MIN(M5490+IF(-G5490&gt;0,-G5490,0),I5489+IF(G5489&gt;0,G5489,0))</f>
        <v>1</v>
      </c>
      <c r="P5490" s="1" t="n">
        <f aca="false">$C$6*F5490+$D$6*IF(G5490&gt;0,G5490,0)+$E$6*IF(G5490&lt;0,-G5490,0)</f>
        <v>7</v>
      </c>
      <c r="Q5490" s="1" t="n">
        <f aca="false">$C$7*K5490+$D$7*IF(L5490&gt;0,L5490,0)+$E$7*IF(L5490&lt;0,-L5490,0)</f>
        <v>18</v>
      </c>
      <c r="R5490" s="1" t="n">
        <f aca="false">P5490+Q5490</f>
        <v>25</v>
      </c>
    </row>
    <row r="5491" customFormat="false" ht="15.75" hidden="false" customHeight="false" outlineLevel="0" collapsed="false">
      <c r="A5491" s="1" t="n">
        <v>5475</v>
      </c>
      <c r="B5491" s="1" t="n">
        <f aca="true">RAND()</f>
        <v>0.775641496376973</v>
      </c>
      <c r="C5491" s="1" t="n">
        <f aca="false">VLOOKUP(B5491,$A$4:$B$14,2)</f>
        <v>3</v>
      </c>
      <c r="F5491" s="1" t="n">
        <f aca="false">F5490+J5490-I5490</f>
        <v>5</v>
      </c>
      <c r="G5491" s="1" t="n">
        <f aca="false">G5490+I5490-M5491</f>
        <v>2</v>
      </c>
      <c r="H5491" s="1" t="n">
        <f aca="false">$D$2-F5491</f>
        <v>1</v>
      </c>
      <c r="I5491" s="1" t="n">
        <f aca="false">MIN($C$2-IF(G5491&gt;0,G5491,0),F5491,$E$2)</f>
        <v>1</v>
      </c>
      <c r="J5491" s="1" t="n">
        <f aca="false">H5491</f>
        <v>1</v>
      </c>
      <c r="K5491" s="1" t="n">
        <f aca="false">K5490+O5490-N5490</f>
        <v>5</v>
      </c>
      <c r="L5491" s="1" t="n">
        <f aca="false">L5490+N5490-C5490</f>
        <v>2</v>
      </c>
      <c r="M5491" s="1" t="n">
        <f aca="false">$D$3-K5491-MAX(-G5490,0)</f>
        <v>1</v>
      </c>
      <c r="N5491" s="1" t="n">
        <f aca="false">MIN($C$3-IF(L5491&gt;0,L5491,0),K5491,$E$3)</f>
        <v>1</v>
      </c>
      <c r="O5491" s="1" t="n">
        <f aca="false">MIN(M5491+IF(-G5491&gt;0,-G5491,0),I5490+IF(G5490&gt;0,G5490,0))</f>
        <v>1</v>
      </c>
      <c r="P5491" s="1" t="n">
        <f aca="false">$C$6*F5491+$D$6*IF(G5491&gt;0,G5491,0)+$E$6*IF(G5491&lt;0,-G5491,0)</f>
        <v>9</v>
      </c>
      <c r="Q5491" s="1" t="n">
        <f aca="false">$C$7*K5491+$D$7*IF(L5491&gt;0,L5491,0)+$E$7*IF(L5491&lt;0,-L5491,0)</f>
        <v>18</v>
      </c>
      <c r="R5491" s="1" t="n">
        <f aca="false">P5491+Q5491</f>
        <v>27</v>
      </c>
    </row>
    <row r="5492" customFormat="false" ht="15.75" hidden="false" customHeight="false" outlineLevel="0" collapsed="false">
      <c r="A5492" s="1" t="n">
        <v>5476</v>
      </c>
      <c r="B5492" s="1" t="n">
        <f aca="true">RAND()</f>
        <v>0.541111520089163</v>
      </c>
      <c r="C5492" s="1" t="n">
        <f aca="false">VLOOKUP(B5492,$A$4:$B$14,2)</f>
        <v>2</v>
      </c>
      <c r="F5492" s="1" t="n">
        <f aca="false">F5491+J5491-I5491</f>
        <v>5</v>
      </c>
      <c r="G5492" s="1" t="n">
        <f aca="false">G5491+I5491-M5492</f>
        <v>2</v>
      </c>
      <c r="H5492" s="1" t="n">
        <f aca="false">$D$2-F5492</f>
        <v>1</v>
      </c>
      <c r="I5492" s="1" t="n">
        <f aca="false">MIN($C$2-IF(G5492&gt;0,G5492,0),F5492,$E$2)</f>
        <v>1</v>
      </c>
      <c r="J5492" s="1" t="n">
        <f aca="false">H5492</f>
        <v>1</v>
      </c>
      <c r="K5492" s="1" t="n">
        <f aca="false">K5491+O5491-N5491</f>
        <v>5</v>
      </c>
      <c r="L5492" s="1" t="n">
        <f aca="false">L5491+N5491-C5491</f>
        <v>0</v>
      </c>
      <c r="M5492" s="1" t="n">
        <f aca="false">$D$3-K5492-MAX(-G5491,0)</f>
        <v>1</v>
      </c>
      <c r="N5492" s="1" t="n">
        <f aca="false">MIN($C$3-IF(L5492&gt;0,L5492,0),K5492,$E$3)</f>
        <v>3</v>
      </c>
      <c r="O5492" s="1" t="n">
        <f aca="false">MIN(M5492+IF(-G5492&gt;0,-G5492,0),I5491+IF(G5491&gt;0,G5491,0))</f>
        <v>1</v>
      </c>
      <c r="P5492" s="1" t="n">
        <f aca="false">$C$6*F5492+$D$6*IF(G5492&gt;0,G5492,0)+$E$6*IF(G5492&lt;0,-G5492,0)</f>
        <v>9</v>
      </c>
      <c r="Q5492" s="1" t="n">
        <f aca="false">$C$7*K5492+$D$7*IF(L5492&gt;0,L5492,0)+$E$7*IF(L5492&lt;0,-L5492,0)</f>
        <v>10</v>
      </c>
      <c r="R5492" s="1" t="n">
        <f aca="false">P5492+Q5492</f>
        <v>19</v>
      </c>
    </row>
    <row r="5493" customFormat="false" ht="15.75" hidden="false" customHeight="false" outlineLevel="0" collapsed="false">
      <c r="A5493" s="1" t="n">
        <v>5477</v>
      </c>
      <c r="B5493" s="1" t="n">
        <f aca="true">RAND()</f>
        <v>0.193389241730534</v>
      </c>
      <c r="C5493" s="1" t="n">
        <f aca="false">VLOOKUP(B5493,$A$4:$B$14,2)</f>
        <v>1</v>
      </c>
      <c r="F5493" s="1" t="n">
        <f aca="false">F5492+J5492-I5492</f>
        <v>5</v>
      </c>
      <c r="G5493" s="1" t="n">
        <f aca="false">G5492+I5492-M5493</f>
        <v>0</v>
      </c>
      <c r="H5493" s="1" t="n">
        <f aca="false">$D$2-F5493</f>
        <v>1</v>
      </c>
      <c r="I5493" s="1" t="n">
        <f aca="false">MIN($C$2-IF(G5493&gt;0,G5493,0),F5493,$E$2)</f>
        <v>3</v>
      </c>
      <c r="J5493" s="1" t="n">
        <f aca="false">H5493</f>
        <v>1</v>
      </c>
      <c r="K5493" s="1" t="n">
        <f aca="false">K5492+O5492-N5492</f>
        <v>3</v>
      </c>
      <c r="L5493" s="1" t="n">
        <f aca="false">L5492+N5492-C5492</f>
        <v>1</v>
      </c>
      <c r="M5493" s="1" t="n">
        <f aca="false">$D$3-K5493-MAX(-G5492,0)</f>
        <v>3</v>
      </c>
      <c r="N5493" s="1" t="n">
        <f aca="false">MIN($C$3-IF(L5493&gt;0,L5493,0),K5493,$E$3)</f>
        <v>2</v>
      </c>
      <c r="O5493" s="1" t="n">
        <f aca="false">MIN(M5493+IF(-G5493&gt;0,-G5493,0),I5492+IF(G5492&gt;0,G5492,0))</f>
        <v>3</v>
      </c>
      <c r="P5493" s="1" t="n">
        <f aca="false">$C$6*F5493+$D$6*IF(G5493&gt;0,G5493,0)+$E$6*IF(G5493&lt;0,-G5493,0)</f>
        <v>5</v>
      </c>
      <c r="Q5493" s="1" t="n">
        <f aca="false">$C$7*K5493+$D$7*IF(L5493&gt;0,L5493,0)+$E$7*IF(L5493&lt;0,-L5493,0)</f>
        <v>10</v>
      </c>
      <c r="R5493" s="1" t="n">
        <f aca="false">P5493+Q5493</f>
        <v>15</v>
      </c>
    </row>
    <row r="5494" customFormat="false" ht="15.75" hidden="false" customHeight="false" outlineLevel="0" collapsed="false">
      <c r="A5494" s="1" t="n">
        <v>5478</v>
      </c>
      <c r="B5494" s="1" t="n">
        <f aca="true">RAND()</f>
        <v>0.72715791848455</v>
      </c>
      <c r="C5494" s="1" t="n">
        <f aca="false">VLOOKUP(B5494,$A$4:$B$14,2)</f>
        <v>3</v>
      </c>
      <c r="F5494" s="1" t="n">
        <f aca="false">F5493+J5493-I5493</f>
        <v>3</v>
      </c>
      <c r="G5494" s="1" t="n">
        <f aca="false">G5493+I5493-M5494</f>
        <v>1</v>
      </c>
      <c r="H5494" s="1" t="n">
        <f aca="false">$D$2-F5494</f>
        <v>3</v>
      </c>
      <c r="I5494" s="1" t="n">
        <f aca="false">MIN($C$2-IF(G5494&gt;0,G5494,0),F5494,$E$2)</f>
        <v>2</v>
      </c>
      <c r="J5494" s="1" t="n">
        <f aca="false">H5494</f>
        <v>3</v>
      </c>
      <c r="K5494" s="1" t="n">
        <f aca="false">K5493+O5493-N5493</f>
        <v>4</v>
      </c>
      <c r="L5494" s="1" t="n">
        <f aca="false">L5493+N5493-C5493</f>
        <v>2</v>
      </c>
      <c r="M5494" s="1" t="n">
        <f aca="false">$D$3-K5494-MAX(-G5493,0)</f>
        <v>2</v>
      </c>
      <c r="N5494" s="1" t="n">
        <f aca="false">MIN($C$3-IF(L5494&gt;0,L5494,0),K5494,$E$3)</f>
        <v>1</v>
      </c>
      <c r="O5494" s="1" t="n">
        <f aca="false">MIN(M5494+IF(-G5494&gt;0,-G5494,0),I5493+IF(G5493&gt;0,G5493,0))</f>
        <v>2</v>
      </c>
      <c r="P5494" s="1" t="n">
        <f aca="false">$C$6*F5494+$D$6*IF(G5494&gt;0,G5494,0)+$E$6*IF(G5494&lt;0,-G5494,0)</f>
        <v>5</v>
      </c>
      <c r="Q5494" s="1" t="n">
        <f aca="false">$C$7*K5494+$D$7*IF(L5494&gt;0,L5494,0)+$E$7*IF(L5494&lt;0,-L5494,0)</f>
        <v>16</v>
      </c>
      <c r="R5494" s="1" t="n">
        <f aca="false">P5494+Q5494</f>
        <v>21</v>
      </c>
    </row>
    <row r="5495" customFormat="false" ht="15.75" hidden="false" customHeight="false" outlineLevel="0" collapsed="false">
      <c r="A5495" s="1" t="n">
        <v>5479</v>
      </c>
      <c r="B5495" s="1" t="n">
        <f aca="true">RAND()</f>
        <v>0.430717896814544</v>
      </c>
      <c r="C5495" s="1" t="n">
        <f aca="false">VLOOKUP(B5495,$A$4:$B$14,2)</f>
        <v>2</v>
      </c>
      <c r="F5495" s="1" t="n">
        <f aca="false">F5494+J5494-I5494</f>
        <v>4</v>
      </c>
      <c r="G5495" s="1" t="n">
        <f aca="false">G5494+I5494-M5495</f>
        <v>2</v>
      </c>
      <c r="H5495" s="1" t="n">
        <f aca="false">$D$2-F5495</f>
        <v>2</v>
      </c>
      <c r="I5495" s="1" t="n">
        <f aca="false">MIN($C$2-IF(G5495&gt;0,G5495,0),F5495,$E$2)</f>
        <v>1</v>
      </c>
      <c r="J5495" s="1" t="n">
        <f aca="false">H5495</f>
        <v>2</v>
      </c>
      <c r="K5495" s="1" t="n">
        <f aca="false">K5494+O5494-N5494</f>
        <v>5</v>
      </c>
      <c r="L5495" s="1" t="n">
        <f aca="false">L5494+N5494-C5494</f>
        <v>0</v>
      </c>
      <c r="M5495" s="1" t="n">
        <f aca="false">$D$3-K5495-MAX(-G5494,0)</f>
        <v>1</v>
      </c>
      <c r="N5495" s="1" t="n">
        <f aca="false">MIN($C$3-IF(L5495&gt;0,L5495,0),K5495,$E$3)</f>
        <v>3</v>
      </c>
      <c r="O5495" s="1" t="n">
        <f aca="false">MIN(M5495+IF(-G5495&gt;0,-G5495,0),I5494+IF(G5494&gt;0,G5494,0))</f>
        <v>1</v>
      </c>
      <c r="P5495" s="1" t="n">
        <f aca="false">$C$6*F5495+$D$6*IF(G5495&gt;0,G5495,0)+$E$6*IF(G5495&lt;0,-G5495,0)</f>
        <v>8</v>
      </c>
      <c r="Q5495" s="1" t="n">
        <f aca="false">$C$7*K5495+$D$7*IF(L5495&gt;0,L5495,0)+$E$7*IF(L5495&lt;0,-L5495,0)</f>
        <v>10</v>
      </c>
      <c r="R5495" s="1" t="n">
        <f aca="false">P5495+Q5495</f>
        <v>18</v>
      </c>
    </row>
    <row r="5496" customFormat="false" ht="15.75" hidden="false" customHeight="false" outlineLevel="0" collapsed="false">
      <c r="A5496" s="1" t="n">
        <v>5480</v>
      </c>
      <c r="B5496" s="1" t="n">
        <f aca="true">RAND()</f>
        <v>0.346040760726751</v>
      </c>
      <c r="C5496" s="1" t="n">
        <f aca="false">VLOOKUP(B5496,$A$4:$B$14,2)</f>
        <v>1</v>
      </c>
      <c r="F5496" s="1" t="n">
        <f aca="false">F5495+J5495-I5495</f>
        <v>5</v>
      </c>
      <c r="G5496" s="1" t="n">
        <f aca="false">G5495+I5495-M5496</f>
        <v>0</v>
      </c>
      <c r="H5496" s="1" t="n">
        <f aca="false">$D$2-F5496</f>
        <v>1</v>
      </c>
      <c r="I5496" s="1" t="n">
        <f aca="false">MIN($C$2-IF(G5496&gt;0,G5496,0),F5496,$E$2)</f>
        <v>3</v>
      </c>
      <c r="J5496" s="1" t="n">
        <f aca="false">H5496</f>
        <v>1</v>
      </c>
      <c r="K5496" s="1" t="n">
        <f aca="false">K5495+O5495-N5495</f>
        <v>3</v>
      </c>
      <c r="L5496" s="1" t="n">
        <f aca="false">L5495+N5495-C5495</f>
        <v>1</v>
      </c>
      <c r="M5496" s="1" t="n">
        <f aca="false">$D$3-K5496-MAX(-G5495,0)</f>
        <v>3</v>
      </c>
      <c r="N5496" s="1" t="n">
        <f aca="false">MIN($C$3-IF(L5496&gt;0,L5496,0),K5496,$E$3)</f>
        <v>2</v>
      </c>
      <c r="O5496" s="1" t="n">
        <f aca="false">MIN(M5496+IF(-G5496&gt;0,-G5496,0),I5495+IF(G5495&gt;0,G5495,0))</f>
        <v>3</v>
      </c>
      <c r="P5496" s="1" t="n">
        <f aca="false">$C$6*F5496+$D$6*IF(G5496&gt;0,G5496,0)+$E$6*IF(G5496&lt;0,-G5496,0)</f>
        <v>5</v>
      </c>
      <c r="Q5496" s="1" t="n">
        <f aca="false">$C$7*K5496+$D$7*IF(L5496&gt;0,L5496,0)+$E$7*IF(L5496&lt;0,-L5496,0)</f>
        <v>10</v>
      </c>
      <c r="R5496" s="1" t="n">
        <f aca="false">P5496+Q5496</f>
        <v>15</v>
      </c>
    </row>
    <row r="5497" customFormat="false" ht="15.75" hidden="false" customHeight="false" outlineLevel="0" collapsed="false">
      <c r="A5497" s="1" t="n">
        <v>5481</v>
      </c>
      <c r="B5497" s="1" t="n">
        <f aca="true">RAND()</f>
        <v>0.138206259770014</v>
      </c>
      <c r="C5497" s="1" t="n">
        <f aca="false">VLOOKUP(B5497,$A$4:$B$14,2)</f>
        <v>1</v>
      </c>
      <c r="F5497" s="1" t="n">
        <f aca="false">F5496+J5496-I5496</f>
        <v>3</v>
      </c>
      <c r="G5497" s="1" t="n">
        <f aca="false">G5496+I5496-M5497</f>
        <v>1</v>
      </c>
      <c r="H5497" s="1" t="n">
        <f aca="false">$D$2-F5497</f>
        <v>3</v>
      </c>
      <c r="I5497" s="1" t="n">
        <f aca="false">MIN($C$2-IF(G5497&gt;0,G5497,0),F5497,$E$2)</f>
        <v>2</v>
      </c>
      <c r="J5497" s="1" t="n">
        <f aca="false">H5497</f>
        <v>3</v>
      </c>
      <c r="K5497" s="1" t="n">
        <f aca="false">K5496+O5496-N5496</f>
        <v>4</v>
      </c>
      <c r="L5497" s="1" t="n">
        <f aca="false">L5496+N5496-C5496</f>
        <v>2</v>
      </c>
      <c r="M5497" s="1" t="n">
        <f aca="false">$D$3-K5497-MAX(-G5496,0)</f>
        <v>2</v>
      </c>
      <c r="N5497" s="1" t="n">
        <f aca="false">MIN($C$3-IF(L5497&gt;0,L5497,0),K5497,$E$3)</f>
        <v>1</v>
      </c>
      <c r="O5497" s="1" t="n">
        <f aca="false">MIN(M5497+IF(-G5497&gt;0,-G5497,0),I5496+IF(G5496&gt;0,G5496,0))</f>
        <v>2</v>
      </c>
      <c r="P5497" s="1" t="n">
        <f aca="false">$C$6*F5497+$D$6*IF(G5497&gt;0,G5497,0)+$E$6*IF(G5497&lt;0,-G5497,0)</f>
        <v>5</v>
      </c>
      <c r="Q5497" s="1" t="n">
        <f aca="false">$C$7*K5497+$D$7*IF(L5497&gt;0,L5497,0)+$E$7*IF(L5497&lt;0,-L5497,0)</f>
        <v>16</v>
      </c>
      <c r="R5497" s="1" t="n">
        <f aca="false">P5497+Q5497</f>
        <v>21</v>
      </c>
    </row>
    <row r="5498" customFormat="false" ht="15.75" hidden="false" customHeight="false" outlineLevel="0" collapsed="false">
      <c r="A5498" s="1" t="n">
        <v>5482</v>
      </c>
      <c r="B5498" s="1" t="n">
        <f aca="true">RAND()</f>
        <v>0.89531298484239</v>
      </c>
      <c r="C5498" s="1" t="n">
        <f aca="false">VLOOKUP(B5498,$A$4:$B$14,2)</f>
        <v>4</v>
      </c>
      <c r="F5498" s="1" t="n">
        <f aca="false">F5497+J5497-I5497</f>
        <v>4</v>
      </c>
      <c r="G5498" s="1" t="n">
        <f aca="false">G5497+I5497-M5498</f>
        <v>2</v>
      </c>
      <c r="H5498" s="1" t="n">
        <f aca="false">$D$2-F5498</f>
        <v>2</v>
      </c>
      <c r="I5498" s="1" t="n">
        <f aca="false">MIN($C$2-IF(G5498&gt;0,G5498,0),F5498,$E$2)</f>
        <v>1</v>
      </c>
      <c r="J5498" s="1" t="n">
        <f aca="false">H5498</f>
        <v>2</v>
      </c>
      <c r="K5498" s="1" t="n">
        <f aca="false">K5497+O5497-N5497</f>
        <v>5</v>
      </c>
      <c r="L5498" s="1" t="n">
        <f aca="false">L5497+N5497-C5497</f>
        <v>2</v>
      </c>
      <c r="M5498" s="1" t="n">
        <f aca="false">$D$3-K5498-MAX(-G5497,0)</f>
        <v>1</v>
      </c>
      <c r="N5498" s="1" t="n">
        <f aca="false">MIN($C$3-IF(L5498&gt;0,L5498,0),K5498,$E$3)</f>
        <v>1</v>
      </c>
      <c r="O5498" s="1" t="n">
        <f aca="false">MIN(M5498+IF(-G5498&gt;0,-G5498,0),I5497+IF(G5497&gt;0,G5497,0))</f>
        <v>1</v>
      </c>
      <c r="P5498" s="1" t="n">
        <f aca="false">$C$6*F5498+$D$6*IF(G5498&gt;0,G5498,0)+$E$6*IF(G5498&lt;0,-G5498,0)</f>
        <v>8</v>
      </c>
      <c r="Q5498" s="1" t="n">
        <f aca="false">$C$7*K5498+$D$7*IF(L5498&gt;0,L5498,0)+$E$7*IF(L5498&lt;0,-L5498,0)</f>
        <v>18</v>
      </c>
      <c r="R5498" s="1" t="n">
        <f aca="false">P5498+Q5498</f>
        <v>26</v>
      </c>
    </row>
    <row r="5499" customFormat="false" ht="15.75" hidden="false" customHeight="false" outlineLevel="0" collapsed="false">
      <c r="A5499" s="1" t="n">
        <v>5483</v>
      </c>
      <c r="B5499" s="1" t="n">
        <f aca="true">RAND()</f>
        <v>0.749434023104101</v>
      </c>
      <c r="C5499" s="1" t="n">
        <f aca="false">VLOOKUP(B5499,$A$4:$B$14,2)</f>
        <v>3</v>
      </c>
      <c r="F5499" s="1" t="n">
        <f aca="false">F5498+J5498-I5498</f>
        <v>5</v>
      </c>
      <c r="G5499" s="1" t="n">
        <f aca="false">G5498+I5498-M5499</f>
        <v>2</v>
      </c>
      <c r="H5499" s="1" t="n">
        <f aca="false">$D$2-F5499</f>
        <v>1</v>
      </c>
      <c r="I5499" s="1" t="n">
        <f aca="false">MIN($C$2-IF(G5499&gt;0,G5499,0),F5499,$E$2)</f>
        <v>1</v>
      </c>
      <c r="J5499" s="1" t="n">
        <f aca="false">H5499</f>
        <v>1</v>
      </c>
      <c r="K5499" s="1" t="n">
        <f aca="false">K5498+O5498-N5498</f>
        <v>5</v>
      </c>
      <c r="L5499" s="1" t="n">
        <f aca="false">L5498+N5498-C5498</f>
        <v>-1</v>
      </c>
      <c r="M5499" s="1" t="n">
        <f aca="false">$D$3-K5499-MAX(-G5498,0)</f>
        <v>1</v>
      </c>
      <c r="N5499" s="1" t="n">
        <f aca="false">MIN($C$3-IF(L5499&gt;0,L5499,0),K5499,$E$3)</f>
        <v>3</v>
      </c>
      <c r="O5499" s="1" t="n">
        <f aca="false">MIN(M5499+IF(-G5499&gt;0,-G5499,0),I5498+IF(G5498&gt;0,G5498,0))</f>
        <v>1</v>
      </c>
      <c r="P5499" s="1" t="n">
        <f aca="false">$C$6*F5499+$D$6*IF(G5499&gt;0,G5499,0)+$E$6*IF(G5499&lt;0,-G5499,0)</f>
        <v>9</v>
      </c>
      <c r="Q5499" s="1" t="n">
        <f aca="false">$C$7*K5499+$D$7*IF(L5499&gt;0,L5499,0)+$E$7*IF(L5499&lt;0,-L5499,0)</f>
        <v>20</v>
      </c>
      <c r="R5499" s="1" t="n">
        <f aca="false">P5499+Q5499</f>
        <v>29</v>
      </c>
    </row>
    <row r="5500" customFormat="false" ht="15.75" hidden="false" customHeight="false" outlineLevel="0" collapsed="false">
      <c r="A5500" s="1" t="n">
        <v>5484</v>
      </c>
      <c r="B5500" s="1" t="n">
        <f aca="true">RAND()</f>
        <v>0.761346638237092</v>
      </c>
      <c r="C5500" s="1" t="n">
        <f aca="false">VLOOKUP(B5500,$A$4:$B$14,2)</f>
        <v>3</v>
      </c>
      <c r="F5500" s="1" t="n">
        <f aca="false">F5499+J5499-I5499</f>
        <v>5</v>
      </c>
      <c r="G5500" s="1" t="n">
        <f aca="false">G5499+I5499-M5500</f>
        <v>0</v>
      </c>
      <c r="H5500" s="1" t="n">
        <f aca="false">$D$2-F5500</f>
        <v>1</v>
      </c>
      <c r="I5500" s="1" t="n">
        <f aca="false">MIN($C$2-IF(G5500&gt;0,G5500,0),F5500,$E$2)</f>
        <v>3</v>
      </c>
      <c r="J5500" s="1" t="n">
        <f aca="false">H5500</f>
        <v>1</v>
      </c>
      <c r="K5500" s="1" t="n">
        <f aca="false">K5499+O5499-N5499</f>
        <v>3</v>
      </c>
      <c r="L5500" s="1" t="n">
        <f aca="false">L5499+N5499-C5499</f>
        <v>-1</v>
      </c>
      <c r="M5500" s="1" t="n">
        <f aca="false">$D$3-K5500-MAX(-G5499,0)</f>
        <v>3</v>
      </c>
      <c r="N5500" s="1" t="n">
        <f aca="false">MIN($C$3-IF(L5500&gt;0,L5500,0),K5500,$E$3)</f>
        <v>3</v>
      </c>
      <c r="O5500" s="1" t="n">
        <f aca="false">MIN(M5500+IF(-G5500&gt;0,-G5500,0),I5499+IF(G5499&gt;0,G5499,0))</f>
        <v>3</v>
      </c>
      <c r="P5500" s="1" t="n">
        <f aca="false">$C$6*F5500+$D$6*IF(G5500&gt;0,G5500,0)+$E$6*IF(G5500&lt;0,-G5500,0)</f>
        <v>5</v>
      </c>
      <c r="Q5500" s="1" t="n">
        <f aca="false">$C$7*K5500+$D$7*IF(L5500&gt;0,L5500,0)+$E$7*IF(L5500&lt;0,-L5500,0)</f>
        <v>16</v>
      </c>
      <c r="R5500" s="1" t="n">
        <f aca="false">P5500+Q5500</f>
        <v>21</v>
      </c>
    </row>
    <row r="5501" customFormat="false" ht="15.75" hidden="false" customHeight="false" outlineLevel="0" collapsed="false">
      <c r="A5501" s="1" t="n">
        <v>5485</v>
      </c>
      <c r="B5501" s="1" t="n">
        <f aca="true">RAND()</f>
        <v>0.475406043993351</v>
      </c>
      <c r="C5501" s="1" t="n">
        <f aca="false">VLOOKUP(B5501,$A$4:$B$14,2)</f>
        <v>2</v>
      </c>
      <c r="F5501" s="1" t="n">
        <f aca="false">F5500+J5500-I5500</f>
        <v>3</v>
      </c>
      <c r="G5501" s="1" t="n">
        <f aca="false">G5500+I5500-M5501</f>
        <v>0</v>
      </c>
      <c r="H5501" s="1" t="n">
        <f aca="false">$D$2-F5501</f>
        <v>3</v>
      </c>
      <c r="I5501" s="1" t="n">
        <f aca="false">MIN($C$2-IF(G5501&gt;0,G5501,0),F5501,$E$2)</f>
        <v>3</v>
      </c>
      <c r="J5501" s="1" t="n">
        <f aca="false">H5501</f>
        <v>3</v>
      </c>
      <c r="K5501" s="1" t="n">
        <f aca="false">K5500+O5500-N5500</f>
        <v>3</v>
      </c>
      <c r="L5501" s="1" t="n">
        <f aca="false">L5500+N5500-C5500</f>
        <v>-1</v>
      </c>
      <c r="M5501" s="1" t="n">
        <f aca="false">$D$3-K5501-MAX(-G5500,0)</f>
        <v>3</v>
      </c>
      <c r="N5501" s="1" t="n">
        <f aca="false">MIN($C$3-IF(L5501&gt;0,L5501,0),K5501,$E$3)</f>
        <v>3</v>
      </c>
      <c r="O5501" s="1" t="n">
        <f aca="false">MIN(M5501+IF(-G5501&gt;0,-G5501,0),I5500+IF(G5500&gt;0,G5500,0))</f>
        <v>3</v>
      </c>
      <c r="P5501" s="1" t="n">
        <f aca="false">$C$6*F5501+$D$6*IF(G5501&gt;0,G5501,0)+$E$6*IF(G5501&lt;0,-G5501,0)</f>
        <v>3</v>
      </c>
      <c r="Q5501" s="1" t="n">
        <f aca="false">$C$7*K5501+$D$7*IF(L5501&gt;0,L5501,0)+$E$7*IF(L5501&lt;0,-L5501,0)</f>
        <v>16</v>
      </c>
      <c r="R5501" s="1" t="n">
        <f aca="false">P5501+Q5501</f>
        <v>19</v>
      </c>
    </row>
    <row r="5502" customFormat="false" ht="15.75" hidden="false" customHeight="false" outlineLevel="0" collapsed="false">
      <c r="A5502" s="1" t="n">
        <v>5486</v>
      </c>
      <c r="B5502" s="1" t="n">
        <f aca="true">RAND()</f>
        <v>0.265021994674508</v>
      </c>
      <c r="C5502" s="1" t="n">
        <f aca="false">VLOOKUP(B5502,$A$4:$B$14,2)</f>
        <v>1</v>
      </c>
      <c r="F5502" s="1" t="n">
        <f aca="false">F5501+J5501-I5501</f>
        <v>3</v>
      </c>
      <c r="G5502" s="1" t="n">
        <f aca="false">G5501+I5501-M5502</f>
        <v>0</v>
      </c>
      <c r="H5502" s="1" t="n">
        <f aca="false">$D$2-F5502</f>
        <v>3</v>
      </c>
      <c r="I5502" s="1" t="n">
        <f aca="false">MIN($C$2-IF(G5502&gt;0,G5502,0),F5502,$E$2)</f>
        <v>3</v>
      </c>
      <c r="J5502" s="1" t="n">
        <f aca="false">H5502</f>
        <v>3</v>
      </c>
      <c r="K5502" s="1" t="n">
        <f aca="false">K5501+O5501-N5501</f>
        <v>3</v>
      </c>
      <c r="L5502" s="1" t="n">
        <f aca="false">L5501+N5501-C5501</f>
        <v>0</v>
      </c>
      <c r="M5502" s="1" t="n">
        <f aca="false">$D$3-K5502-MAX(-G5501,0)</f>
        <v>3</v>
      </c>
      <c r="N5502" s="1" t="n">
        <f aca="false">MIN($C$3-IF(L5502&gt;0,L5502,0),K5502,$E$3)</f>
        <v>3</v>
      </c>
      <c r="O5502" s="1" t="n">
        <f aca="false">MIN(M5502+IF(-G5502&gt;0,-G5502,0),I5501+IF(G5501&gt;0,G5501,0))</f>
        <v>3</v>
      </c>
      <c r="P5502" s="1" t="n">
        <f aca="false">$C$6*F5502+$D$6*IF(G5502&gt;0,G5502,0)+$E$6*IF(G5502&lt;0,-G5502,0)</f>
        <v>3</v>
      </c>
      <c r="Q5502" s="1" t="n">
        <f aca="false">$C$7*K5502+$D$7*IF(L5502&gt;0,L5502,0)+$E$7*IF(L5502&lt;0,-L5502,0)</f>
        <v>6</v>
      </c>
      <c r="R5502" s="1" t="n">
        <f aca="false">P5502+Q5502</f>
        <v>9</v>
      </c>
    </row>
    <row r="5503" customFormat="false" ht="15.75" hidden="false" customHeight="false" outlineLevel="0" collapsed="false">
      <c r="A5503" s="1" t="n">
        <v>5487</v>
      </c>
      <c r="B5503" s="1" t="n">
        <f aca="true">RAND()</f>
        <v>0.0760905022117609</v>
      </c>
      <c r="C5503" s="1" t="n">
        <f aca="false">VLOOKUP(B5503,$A$4:$B$14,2)</f>
        <v>0</v>
      </c>
      <c r="F5503" s="1" t="n">
        <f aca="false">F5502+J5502-I5502</f>
        <v>3</v>
      </c>
      <c r="G5503" s="1" t="n">
        <f aca="false">G5502+I5502-M5503</f>
        <v>0</v>
      </c>
      <c r="H5503" s="1" t="n">
        <f aca="false">$D$2-F5503</f>
        <v>3</v>
      </c>
      <c r="I5503" s="1" t="n">
        <f aca="false">MIN($C$2-IF(G5503&gt;0,G5503,0),F5503,$E$2)</f>
        <v>3</v>
      </c>
      <c r="J5503" s="1" t="n">
        <f aca="false">H5503</f>
        <v>3</v>
      </c>
      <c r="K5503" s="1" t="n">
        <f aca="false">K5502+O5502-N5502</f>
        <v>3</v>
      </c>
      <c r="L5503" s="1" t="n">
        <f aca="false">L5502+N5502-C5502</f>
        <v>2</v>
      </c>
      <c r="M5503" s="1" t="n">
        <f aca="false">$D$3-K5503-MAX(-G5502,0)</f>
        <v>3</v>
      </c>
      <c r="N5503" s="1" t="n">
        <f aca="false">MIN($C$3-IF(L5503&gt;0,L5503,0),K5503,$E$3)</f>
        <v>1</v>
      </c>
      <c r="O5503" s="1" t="n">
        <f aca="false">MIN(M5503+IF(-G5503&gt;0,-G5503,0),I5502+IF(G5502&gt;0,G5502,0))</f>
        <v>3</v>
      </c>
      <c r="P5503" s="1" t="n">
        <f aca="false">$C$6*F5503+$D$6*IF(G5503&gt;0,G5503,0)+$E$6*IF(G5503&lt;0,-G5503,0)</f>
        <v>3</v>
      </c>
      <c r="Q5503" s="1" t="n">
        <f aca="false">$C$7*K5503+$D$7*IF(L5503&gt;0,L5503,0)+$E$7*IF(L5503&lt;0,-L5503,0)</f>
        <v>14</v>
      </c>
      <c r="R5503" s="1" t="n">
        <f aca="false">P5503+Q5503</f>
        <v>17</v>
      </c>
    </row>
    <row r="5504" customFormat="false" ht="15.75" hidden="false" customHeight="false" outlineLevel="0" collapsed="false">
      <c r="A5504" s="1" t="n">
        <v>5488</v>
      </c>
      <c r="B5504" s="1" t="n">
        <f aca="true">RAND()</f>
        <v>0.342842932502436</v>
      </c>
      <c r="C5504" s="1" t="n">
        <f aca="false">VLOOKUP(B5504,$A$4:$B$14,2)</f>
        <v>1</v>
      </c>
      <c r="F5504" s="1" t="n">
        <f aca="false">F5503+J5503-I5503</f>
        <v>3</v>
      </c>
      <c r="G5504" s="1" t="n">
        <f aca="false">G5503+I5503-M5504</f>
        <v>2</v>
      </c>
      <c r="H5504" s="1" t="n">
        <f aca="false">$D$2-F5504</f>
        <v>3</v>
      </c>
      <c r="I5504" s="1" t="n">
        <f aca="false">MIN($C$2-IF(G5504&gt;0,G5504,0),F5504,$E$2)</f>
        <v>1</v>
      </c>
      <c r="J5504" s="1" t="n">
        <f aca="false">H5504</f>
        <v>3</v>
      </c>
      <c r="K5504" s="1" t="n">
        <f aca="false">K5503+O5503-N5503</f>
        <v>5</v>
      </c>
      <c r="L5504" s="1" t="n">
        <f aca="false">L5503+N5503-C5503</f>
        <v>3</v>
      </c>
      <c r="M5504" s="1" t="n">
        <f aca="false">$D$3-K5504-MAX(-G5503,0)</f>
        <v>1</v>
      </c>
      <c r="N5504" s="1" t="n">
        <f aca="false">MIN($C$3-IF(L5504&gt;0,L5504,0),K5504,$E$3)</f>
        <v>0</v>
      </c>
      <c r="O5504" s="1" t="n">
        <f aca="false">MIN(M5504+IF(-G5504&gt;0,-G5504,0),I5503+IF(G5503&gt;0,G5503,0))</f>
        <v>1</v>
      </c>
      <c r="P5504" s="1" t="n">
        <f aca="false">$C$6*F5504+$D$6*IF(G5504&gt;0,G5504,0)+$E$6*IF(G5504&lt;0,-G5504,0)</f>
        <v>7</v>
      </c>
      <c r="Q5504" s="1" t="n">
        <f aca="false">$C$7*K5504+$D$7*IF(L5504&gt;0,L5504,0)+$E$7*IF(L5504&lt;0,-L5504,0)</f>
        <v>22</v>
      </c>
      <c r="R5504" s="1" t="n">
        <f aca="false">P5504+Q5504</f>
        <v>29</v>
      </c>
    </row>
    <row r="5505" customFormat="false" ht="15.75" hidden="false" customHeight="false" outlineLevel="0" collapsed="false">
      <c r="A5505" s="1" t="n">
        <v>5489</v>
      </c>
      <c r="B5505" s="1" t="n">
        <f aca="true">RAND()</f>
        <v>0.690516630631226</v>
      </c>
      <c r="C5505" s="1" t="n">
        <f aca="false">VLOOKUP(B5505,$A$4:$B$14,2)</f>
        <v>3</v>
      </c>
      <c r="F5505" s="1" t="n">
        <f aca="false">F5504+J5504-I5504</f>
        <v>5</v>
      </c>
      <c r="G5505" s="1" t="n">
        <f aca="false">G5504+I5504-M5505</f>
        <v>3</v>
      </c>
      <c r="H5505" s="1" t="n">
        <f aca="false">$D$2-F5505</f>
        <v>1</v>
      </c>
      <c r="I5505" s="1" t="n">
        <f aca="false">MIN($C$2-IF(G5505&gt;0,G5505,0),F5505,$E$2)</f>
        <v>0</v>
      </c>
      <c r="J5505" s="1" t="n">
        <f aca="false">H5505</f>
        <v>1</v>
      </c>
      <c r="K5505" s="1" t="n">
        <f aca="false">K5504+O5504-N5504</f>
        <v>6</v>
      </c>
      <c r="L5505" s="1" t="n">
        <f aca="false">L5504+N5504-C5504</f>
        <v>2</v>
      </c>
      <c r="M5505" s="1" t="n">
        <f aca="false">$D$3-K5505-MAX(-G5504,0)</f>
        <v>0</v>
      </c>
      <c r="N5505" s="1" t="n">
        <f aca="false">MIN($C$3-IF(L5505&gt;0,L5505,0),K5505,$E$3)</f>
        <v>1</v>
      </c>
      <c r="O5505" s="1" t="n">
        <f aca="false">MIN(M5505+IF(-G5505&gt;0,-G5505,0),I5504+IF(G5504&gt;0,G5504,0))</f>
        <v>0</v>
      </c>
      <c r="P5505" s="1" t="n">
        <f aca="false">$C$6*F5505+$D$6*IF(G5505&gt;0,G5505,0)+$E$6*IF(G5505&lt;0,-G5505,0)</f>
        <v>11</v>
      </c>
      <c r="Q5505" s="1" t="n">
        <f aca="false">$C$7*K5505+$D$7*IF(L5505&gt;0,L5505,0)+$E$7*IF(L5505&lt;0,-L5505,0)</f>
        <v>20</v>
      </c>
      <c r="R5505" s="1" t="n">
        <f aca="false">P5505+Q5505</f>
        <v>31</v>
      </c>
    </row>
    <row r="5506" customFormat="false" ht="15.75" hidden="false" customHeight="false" outlineLevel="0" collapsed="false">
      <c r="A5506" s="1" t="n">
        <v>5490</v>
      </c>
      <c r="B5506" s="1" t="n">
        <f aca="true">RAND()</f>
        <v>0.651760827187846</v>
      </c>
      <c r="C5506" s="1" t="n">
        <f aca="false">VLOOKUP(B5506,$A$4:$B$14,2)</f>
        <v>2</v>
      </c>
      <c r="F5506" s="1" t="n">
        <f aca="false">F5505+J5505-I5505</f>
        <v>6</v>
      </c>
      <c r="G5506" s="1" t="n">
        <f aca="false">G5505+I5505-M5506</f>
        <v>2</v>
      </c>
      <c r="H5506" s="1" t="n">
        <f aca="false">$D$2-F5506</f>
        <v>0</v>
      </c>
      <c r="I5506" s="1" t="n">
        <f aca="false">MIN($C$2-IF(G5506&gt;0,G5506,0),F5506,$E$2)</f>
        <v>1</v>
      </c>
      <c r="J5506" s="1" t="n">
        <f aca="false">H5506</f>
        <v>0</v>
      </c>
      <c r="K5506" s="1" t="n">
        <f aca="false">K5505+O5505-N5505</f>
        <v>5</v>
      </c>
      <c r="L5506" s="1" t="n">
        <f aca="false">L5505+N5505-C5505</f>
        <v>0</v>
      </c>
      <c r="M5506" s="1" t="n">
        <f aca="false">$D$3-K5506-MAX(-G5505,0)</f>
        <v>1</v>
      </c>
      <c r="N5506" s="1" t="n">
        <f aca="false">MIN($C$3-IF(L5506&gt;0,L5506,0),K5506,$E$3)</f>
        <v>3</v>
      </c>
      <c r="O5506" s="1" t="n">
        <f aca="false">MIN(M5506+IF(-G5506&gt;0,-G5506,0),I5505+IF(G5505&gt;0,G5505,0))</f>
        <v>1</v>
      </c>
      <c r="P5506" s="1" t="n">
        <f aca="false">$C$6*F5506+$D$6*IF(G5506&gt;0,G5506,0)+$E$6*IF(G5506&lt;0,-G5506,0)</f>
        <v>10</v>
      </c>
      <c r="Q5506" s="1" t="n">
        <f aca="false">$C$7*K5506+$D$7*IF(L5506&gt;0,L5506,0)+$E$7*IF(L5506&lt;0,-L5506,0)</f>
        <v>10</v>
      </c>
      <c r="R5506" s="1" t="n">
        <f aca="false">P5506+Q5506</f>
        <v>20</v>
      </c>
    </row>
    <row r="5507" customFormat="false" ht="15.75" hidden="false" customHeight="false" outlineLevel="0" collapsed="false">
      <c r="A5507" s="1" t="n">
        <v>5491</v>
      </c>
      <c r="B5507" s="1" t="n">
        <f aca="true">RAND()</f>
        <v>0.105578100576733</v>
      </c>
      <c r="C5507" s="1" t="n">
        <f aca="false">VLOOKUP(B5507,$A$4:$B$14,2)</f>
        <v>0</v>
      </c>
      <c r="F5507" s="1" t="n">
        <f aca="false">F5506+J5506-I5506</f>
        <v>5</v>
      </c>
      <c r="G5507" s="1" t="n">
        <f aca="false">G5506+I5506-M5507</f>
        <v>0</v>
      </c>
      <c r="H5507" s="1" t="n">
        <f aca="false">$D$2-F5507</f>
        <v>1</v>
      </c>
      <c r="I5507" s="1" t="n">
        <f aca="false">MIN($C$2-IF(G5507&gt;0,G5507,0),F5507,$E$2)</f>
        <v>3</v>
      </c>
      <c r="J5507" s="1" t="n">
        <f aca="false">H5507</f>
        <v>1</v>
      </c>
      <c r="K5507" s="1" t="n">
        <f aca="false">K5506+O5506-N5506</f>
        <v>3</v>
      </c>
      <c r="L5507" s="1" t="n">
        <f aca="false">L5506+N5506-C5506</f>
        <v>1</v>
      </c>
      <c r="M5507" s="1" t="n">
        <f aca="false">$D$3-K5507-MAX(-G5506,0)</f>
        <v>3</v>
      </c>
      <c r="N5507" s="1" t="n">
        <f aca="false">MIN($C$3-IF(L5507&gt;0,L5507,0),K5507,$E$3)</f>
        <v>2</v>
      </c>
      <c r="O5507" s="1" t="n">
        <f aca="false">MIN(M5507+IF(-G5507&gt;0,-G5507,0),I5506+IF(G5506&gt;0,G5506,0))</f>
        <v>3</v>
      </c>
      <c r="P5507" s="1" t="n">
        <f aca="false">$C$6*F5507+$D$6*IF(G5507&gt;0,G5507,0)+$E$6*IF(G5507&lt;0,-G5507,0)</f>
        <v>5</v>
      </c>
      <c r="Q5507" s="1" t="n">
        <f aca="false">$C$7*K5507+$D$7*IF(L5507&gt;0,L5507,0)+$E$7*IF(L5507&lt;0,-L5507,0)</f>
        <v>10</v>
      </c>
      <c r="R5507" s="1" t="n">
        <f aca="false">P5507+Q5507</f>
        <v>15</v>
      </c>
    </row>
    <row r="5508" customFormat="false" ht="15.75" hidden="false" customHeight="false" outlineLevel="0" collapsed="false">
      <c r="A5508" s="1" t="n">
        <v>5492</v>
      </c>
      <c r="B5508" s="1" t="n">
        <f aca="true">RAND()</f>
        <v>0.380763348034283</v>
      </c>
      <c r="C5508" s="1" t="n">
        <f aca="false">VLOOKUP(B5508,$A$4:$B$14,2)</f>
        <v>1</v>
      </c>
      <c r="F5508" s="1" t="n">
        <f aca="false">F5507+J5507-I5507</f>
        <v>3</v>
      </c>
      <c r="G5508" s="1" t="n">
        <f aca="false">G5507+I5507-M5508</f>
        <v>1</v>
      </c>
      <c r="H5508" s="1" t="n">
        <f aca="false">$D$2-F5508</f>
        <v>3</v>
      </c>
      <c r="I5508" s="1" t="n">
        <f aca="false">MIN($C$2-IF(G5508&gt;0,G5508,0),F5508,$E$2)</f>
        <v>2</v>
      </c>
      <c r="J5508" s="1" t="n">
        <f aca="false">H5508</f>
        <v>3</v>
      </c>
      <c r="K5508" s="1" t="n">
        <f aca="false">K5507+O5507-N5507</f>
        <v>4</v>
      </c>
      <c r="L5508" s="1" t="n">
        <f aca="false">L5507+N5507-C5507</f>
        <v>3</v>
      </c>
      <c r="M5508" s="1" t="n">
        <f aca="false">$D$3-K5508-MAX(-G5507,0)</f>
        <v>2</v>
      </c>
      <c r="N5508" s="1" t="n">
        <f aca="false">MIN($C$3-IF(L5508&gt;0,L5508,0),K5508,$E$3)</f>
        <v>0</v>
      </c>
      <c r="O5508" s="1" t="n">
        <f aca="false">MIN(M5508+IF(-G5508&gt;0,-G5508,0),I5507+IF(G5507&gt;0,G5507,0))</f>
        <v>2</v>
      </c>
      <c r="P5508" s="1" t="n">
        <f aca="false">$C$6*F5508+$D$6*IF(G5508&gt;0,G5508,0)+$E$6*IF(G5508&lt;0,-G5508,0)</f>
        <v>5</v>
      </c>
      <c r="Q5508" s="1" t="n">
        <f aca="false">$C$7*K5508+$D$7*IF(L5508&gt;0,L5508,0)+$E$7*IF(L5508&lt;0,-L5508,0)</f>
        <v>20</v>
      </c>
      <c r="R5508" s="1" t="n">
        <f aca="false">P5508+Q5508</f>
        <v>25</v>
      </c>
    </row>
    <row r="5509" customFormat="false" ht="15.75" hidden="false" customHeight="false" outlineLevel="0" collapsed="false">
      <c r="A5509" s="1" t="n">
        <v>5493</v>
      </c>
      <c r="B5509" s="1" t="n">
        <f aca="true">RAND()</f>
        <v>0.700062128836504</v>
      </c>
      <c r="C5509" s="1" t="n">
        <f aca="false">VLOOKUP(B5509,$A$4:$B$14,2)</f>
        <v>3</v>
      </c>
      <c r="F5509" s="1" t="n">
        <f aca="false">F5508+J5508-I5508</f>
        <v>4</v>
      </c>
      <c r="G5509" s="1" t="n">
        <f aca="false">G5508+I5508-M5509</f>
        <v>3</v>
      </c>
      <c r="H5509" s="1" t="n">
        <f aca="false">$D$2-F5509</f>
        <v>2</v>
      </c>
      <c r="I5509" s="1" t="n">
        <f aca="false">MIN($C$2-IF(G5509&gt;0,G5509,0),F5509,$E$2)</f>
        <v>0</v>
      </c>
      <c r="J5509" s="1" t="n">
        <f aca="false">H5509</f>
        <v>2</v>
      </c>
      <c r="K5509" s="1" t="n">
        <f aca="false">K5508+O5508-N5508</f>
        <v>6</v>
      </c>
      <c r="L5509" s="1" t="n">
        <f aca="false">L5508+N5508-C5508</f>
        <v>2</v>
      </c>
      <c r="M5509" s="1" t="n">
        <f aca="false">$D$3-K5509-MAX(-G5508,0)</f>
        <v>0</v>
      </c>
      <c r="N5509" s="1" t="n">
        <f aca="false">MIN($C$3-IF(L5509&gt;0,L5509,0),K5509,$E$3)</f>
        <v>1</v>
      </c>
      <c r="O5509" s="1" t="n">
        <f aca="false">MIN(M5509+IF(-G5509&gt;0,-G5509,0),I5508+IF(G5508&gt;0,G5508,0))</f>
        <v>0</v>
      </c>
      <c r="P5509" s="1" t="n">
        <f aca="false">$C$6*F5509+$D$6*IF(G5509&gt;0,G5509,0)+$E$6*IF(G5509&lt;0,-G5509,0)</f>
        <v>10</v>
      </c>
      <c r="Q5509" s="1" t="n">
        <f aca="false">$C$7*K5509+$D$7*IF(L5509&gt;0,L5509,0)+$E$7*IF(L5509&lt;0,-L5509,0)</f>
        <v>20</v>
      </c>
      <c r="R5509" s="1" t="n">
        <f aca="false">P5509+Q5509</f>
        <v>30</v>
      </c>
    </row>
    <row r="5510" customFormat="false" ht="15.75" hidden="false" customHeight="false" outlineLevel="0" collapsed="false">
      <c r="A5510" s="1" t="n">
        <v>5494</v>
      </c>
      <c r="B5510" s="1" t="n">
        <f aca="true">RAND()</f>
        <v>0.884651554119387</v>
      </c>
      <c r="C5510" s="1" t="n">
        <f aca="false">VLOOKUP(B5510,$A$4:$B$14,2)</f>
        <v>4</v>
      </c>
      <c r="F5510" s="1" t="n">
        <f aca="false">F5509+J5509-I5509</f>
        <v>6</v>
      </c>
      <c r="G5510" s="1" t="n">
        <f aca="false">G5509+I5509-M5510</f>
        <v>2</v>
      </c>
      <c r="H5510" s="1" t="n">
        <f aca="false">$D$2-F5510</f>
        <v>0</v>
      </c>
      <c r="I5510" s="1" t="n">
        <f aca="false">MIN($C$2-IF(G5510&gt;0,G5510,0),F5510,$E$2)</f>
        <v>1</v>
      </c>
      <c r="J5510" s="1" t="n">
        <f aca="false">H5510</f>
        <v>0</v>
      </c>
      <c r="K5510" s="1" t="n">
        <f aca="false">K5509+O5509-N5509</f>
        <v>5</v>
      </c>
      <c r="L5510" s="1" t="n">
        <f aca="false">L5509+N5509-C5509</f>
        <v>0</v>
      </c>
      <c r="M5510" s="1" t="n">
        <f aca="false">$D$3-K5510-MAX(-G5509,0)</f>
        <v>1</v>
      </c>
      <c r="N5510" s="1" t="n">
        <f aca="false">MIN($C$3-IF(L5510&gt;0,L5510,0),K5510,$E$3)</f>
        <v>3</v>
      </c>
      <c r="O5510" s="1" t="n">
        <f aca="false">MIN(M5510+IF(-G5510&gt;0,-G5510,0),I5509+IF(G5509&gt;0,G5509,0))</f>
        <v>1</v>
      </c>
      <c r="P5510" s="1" t="n">
        <f aca="false">$C$6*F5510+$D$6*IF(G5510&gt;0,G5510,0)+$E$6*IF(G5510&lt;0,-G5510,0)</f>
        <v>10</v>
      </c>
      <c r="Q5510" s="1" t="n">
        <f aca="false">$C$7*K5510+$D$7*IF(L5510&gt;0,L5510,0)+$E$7*IF(L5510&lt;0,-L5510,0)</f>
        <v>10</v>
      </c>
      <c r="R5510" s="1" t="n">
        <f aca="false">P5510+Q5510</f>
        <v>20</v>
      </c>
    </row>
    <row r="5511" customFormat="false" ht="15.75" hidden="false" customHeight="false" outlineLevel="0" collapsed="false">
      <c r="A5511" s="1" t="n">
        <v>5495</v>
      </c>
      <c r="B5511" s="1" t="n">
        <f aca="true">RAND()</f>
        <v>0.919019197340293</v>
      </c>
      <c r="C5511" s="1" t="n">
        <f aca="false">VLOOKUP(B5511,$A$4:$B$14,2)</f>
        <v>4</v>
      </c>
      <c r="F5511" s="1" t="n">
        <f aca="false">F5510+J5510-I5510</f>
        <v>5</v>
      </c>
      <c r="G5511" s="1" t="n">
        <f aca="false">G5510+I5510-M5511</f>
        <v>0</v>
      </c>
      <c r="H5511" s="1" t="n">
        <f aca="false">$D$2-F5511</f>
        <v>1</v>
      </c>
      <c r="I5511" s="1" t="n">
        <f aca="false">MIN($C$2-IF(G5511&gt;0,G5511,0),F5511,$E$2)</f>
        <v>3</v>
      </c>
      <c r="J5511" s="1" t="n">
        <f aca="false">H5511</f>
        <v>1</v>
      </c>
      <c r="K5511" s="1" t="n">
        <f aca="false">K5510+O5510-N5510</f>
        <v>3</v>
      </c>
      <c r="L5511" s="1" t="n">
        <f aca="false">L5510+N5510-C5510</f>
        <v>-1</v>
      </c>
      <c r="M5511" s="1" t="n">
        <f aca="false">$D$3-K5511-MAX(-G5510,0)</f>
        <v>3</v>
      </c>
      <c r="N5511" s="1" t="n">
        <f aca="false">MIN($C$3-IF(L5511&gt;0,L5511,0),K5511,$E$3)</f>
        <v>3</v>
      </c>
      <c r="O5511" s="1" t="n">
        <f aca="false">MIN(M5511+IF(-G5511&gt;0,-G5511,0),I5510+IF(G5510&gt;0,G5510,0))</f>
        <v>3</v>
      </c>
      <c r="P5511" s="1" t="n">
        <f aca="false">$C$6*F5511+$D$6*IF(G5511&gt;0,G5511,0)+$E$6*IF(G5511&lt;0,-G5511,0)</f>
        <v>5</v>
      </c>
      <c r="Q5511" s="1" t="n">
        <f aca="false">$C$7*K5511+$D$7*IF(L5511&gt;0,L5511,0)+$E$7*IF(L5511&lt;0,-L5511,0)</f>
        <v>16</v>
      </c>
      <c r="R5511" s="1" t="n">
        <f aca="false">P5511+Q5511</f>
        <v>21</v>
      </c>
    </row>
    <row r="5512" customFormat="false" ht="15.75" hidden="false" customHeight="false" outlineLevel="0" collapsed="false">
      <c r="A5512" s="1" t="n">
        <v>5496</v>
      </c>
      <c r="B5512" s="1" t="n">
        <f aca="true">RAND()</f>
        <v>0.736211437332102</v>
      </c>
      <c r="C5512" s="1" t="n">
        <f aca="false">VLOOKUP(B5512,$A$4:$B$14,2)</f>
        <v>3</v>
      </c>
      <c r="F5512" s="1" t="n">
        <f aca="false">F5511+J5511-I5511</f>
        <v>3</v>
      </c>
      <c r="G5512" s="1" t="n">
        <f aca="false">G5511+I5511-M5512</f>
        <v>0</v>
      </c>
      <c r="H5512" s="1" t="n">
        <f aca="false">$D$2-F5512</f>
        <v>3</v>
      </c>
      <c r="I5512" s="1" t="n">
        <f aca="false">MIN($C$2-IF(G5512&gt;0,G5512,0),F5512,$E$2)</f>
        <v>3</v>
      </c>
      <c r="J5512" s="1" t="n">
        <f aca="false">H5512</f>
        <v>3</v>
      </c>
      <c r="K5512" s="1" t="n">
        <f aca="false">K5511+O5511-N5511</f>
        <v>3</v>
      </c>
      <c r="L5512" s="1" t="n">
        <f aca="false">L5511+N5511-C5511</f>
        <v>-2</v>
      </c>
      <c r="M5512" s="1" t="n">
        <f aca="false">$D$3-K5512-MAX(-G5511,0)</f>
        <v>3</v>
      </c>
      <c r="N5512" s="1" t="n">
        <f aca="false">MIN($C$3-IF(L5512&gt;0,L5512,0),K5512,$E$3)</f>
        <v>3</v>
      </c>
      <c r="O5512" s="1" t="n">
        <f aca="false">MIN(M5512+IF(-G5512&gt;0,-G5512,0),I5511+IF(G5511&gt;0,G5511,0))</f>
        <v>3</v>
      </c>
      <c r="P5512" s="1" t="n">
        <f aca="false">$C$6*F5512+$D$6*IF(G5512&gt;0,G5512,0)+$E$6*IF(G5512&lt;0,-G5512,0)</f>
        <v>3</v>
      </c>
      <c r="Q5512" s="1" t="n">
        <f aca="false">$C$7*K5512+$D$7*IF(L5512&gt;0,L5512,0)+$E$7*IF(L5512&lt;0,-L5512,0)</f>
        <v>26</v>
      </c>
      <c r="R5512" s="1" t="n">
        <f aca="false">P5512+Q5512</f>
        <v>29</v>
      </c>
    </row>
    <row r="5513" customFormat="false" ht="15.75" hidden="false" customHeight="false" outlineLevel="0" collapsed="false">
      <c r="A5513" s="1" t="n">
        <v>5497</v>
      </c>
      <c r="B5513" s="1" t="n">
        <f aca="true">RAND()</f>
        <v>0.577446792920908</v>
      </c>
      <c r="C5513" s="1" t="n">
        <f aca="false">VLOOKUP(B5513,$A$4:$B$14,2)</f>
        <v>2</v>
      </c>
      <c r="F5513" s="1" t="n">
        <f aca="false">F5512+J5512-I5512</f>
        <v>3</v>
      </c>
      <c r="G5513" s="1" t="n">
        <f aca="false">G5512+I5512-M5513</f>
        <v>0</v>
      </c>
      <c r="H5513" s="1" t="n">
        <f aca="false">$D$2-F5513</f>
        <v>3</v>
      </c>
      <c r="I5513" s="1" t="n">
        <f aca="false">MIN($C$2-IF(G5513&gt;0,G5513,0),F5513,$E$2)</f>
        <v>3</v>
      </c>
      <c r="J5513" s="1" t="n">
        <f aca="false">H5513</f>
        <v>3</v>
      </c>
      <c r="K5513" s="1" t="n">
        <f aca="false">K5512+O5512-N5512</f>
        <v>3</v>
      </c>
      <c r="L5513" s="1" t="n">
        <f aca="false">L5512+N5512-C5512</f>
        <v>-2</v>
      </c>
      <c r="M5513" s="1" t="n">
        <f aca="false">$D$3-K5513-MAX(-G5512,0)</f>
        <v>3</v>
      </c>
      <c r="N5513" s="1" t="n">
        <f aca="false">MIN($C$3-IF(L5513&gt;0,L5513,0),K5513,$E$3)</f>
        <v>3</v>
      </c>
      <c r="O5513" s="1" t="n">
        <f aca="false">MIN(M5513+IF(-G5513&gt;0,-G5513,0),I5512+IF(G5512&gt;0,G5512,0))</f>
        <v>3</v>
      </c>
      <c r="P5513" s="1" t="n">
        <f aca="false">$C$6*F5513+$D$6*IF(G5513&gt;0,G5513,0)+$E$6*IF(G5513&lt;0,-G5513,0)</f>
        <v>3</v>
      </c>
      <c r="Q5513" s="1" t="n">
        <f aca="false">$C$7*K5513+$D$7*IF(L5513&gt;0,L5513,0)+$E$7*IF(L5513&lt;0,-L5513,0)</f>
        <v>26</v>
      </c>
      <c r="R5513" s="1" t="n">
        <f aca="false">P5513+Q5513</f>
        <v>29</v>
      </c>
    </row>
    <row r="5514" customFormat="false" ht="15.75" hidden="false" customHeight="false" outlineLevel="0" collapsed="false">
      <c r="A5514" s="1" t="n">
        <v>5498</v>
      </c>
      <c r="B5514" s="1" t="n">
        <f aca="true">RAND()</f>
        <v>0.811616318610288</v>
      </c>
      <c r="C5514" s="1" t="n">
        <f aca="false">VLOOKUP(B5514,$A$4:$B$14,2)</f>
        <v>3</v>
      </c>
      <c r="F5514" s="1" t="n">
        <f aca="false">F5513+J5513-I5513</f>
        <v>3</v>
      </c>
      <c r="G5514" s="1" t="n">
        <f aca="false">G5513+I5513-M5514</f>
        <v>0</v>
      </c>
      <c r="H5514" s="1" t="n">
        <f aca="false">$D$2-F5514</f>
        <v>3</v>
      </c>
      <c r="I5514" s="1" t="n">
        <f aca="false">MIN($C$2-IF(G5514&gt;0,G5514,0),F5514,$E$2)</f>
        <v>3</v>
      </c>
      <c r="J5514" s="1" t="n">
        <f aca="false">H5514</f>
        <v>3</v>
      </c>
      <c r="K5514" s="1" t="n">
        <f aca="false">K5513+O5513-N5513</f>
        <v>3</v>
      </c>
      <c r="L5514" s="1" t="n">
        <f aca="false">L5513+N5513-C5513</f>
        <v>-1</v>
      </c>
      <c r="M5514" s="1" t="n">
        <f aca="false">$D$3-K5514-MAX(-G5513,0)</f>
        <v>3</v>
      </c>
      <c r="N5514" s="1" t="n">
        <f aca="false">MIN($C$3-IF(L5514&gt;0,L5514,0),K5514,$E$3)</f>
        <v>3</v>
      </c>
      <c r="O5514" s="1" t="n">
        <f aca="false">MIN(M5514+IF(-G5514&gt;0,-G5514,0),I5513+IF(G5513&gt;0,G5513,0))</f>
        <v>3</v>
      </c>
      <c r="P5514" s="1" t="n">
        <f aca="false">$C$6*F5514+$D$6*IF(G5514&gt;0,G5514,0)+$E$6*IF(G5514&lt;0,-G5514,0)</f>
        <v>3</v>
      </c>
      <c r="Q5514" s="1" t="n">
        <f aca="false">$C$7*K5514+$D$7*IF(L5514&gt;0,L5514,0)+$E$7*IF(L5514&lt;0,-L5514,0)</f>
        <v>16</v>
      </c>
      <c r="R5514" s="1" t="n">
        <f aca="false">P5514+Q5514</f>
        <v>19</v>
      </c>
    </row>
    <row r="5515" customFormat="false" ht="15.75" hidden="false" customHeight="false" outlineLevel="0" collapsed="false">
      <c r="A5515" s="1" t="n">
        <v>5499</v>
      </c>
      <c r="B5515" s="1" t="n">
        <f aca="true">RAND()</f>
        <v>0.818070367468872</v>
      </c>
      <c r="C5515" s="1" t="n">
        <f aca="false">VLOOKUP(B5515,$A$4:$B$14,2)</f>
        <v>3</v>
      </c>
      <c r="F5515" s="1" t="n">
        <f aca="false">F5514+J5514-I5514</f>
        <v>3</v>
      </c>
      <c r="G5515" s="1" t="n">
        <f aca="false">G5514+I5514-M5515</f>
        <v>0</v>
      </c>
      <c r="H5515" s="1" t="n">
        <f aca="false">$D$2-F5515</f>
        <v>3</v>
      </c>
      <c r="I5515" s="1" t="n">
        <f aca="false">MIN($C$2-IF(G5515&gt;0,G5515,0),F5515,$E$2)</f>
        <v>3</v>
      </c>
      <c r="J5515" s="1" t="n">
        <f aca="false">H5515</f>
        <v>3</v>
      </c>
      <c r="K5515" s="1" t="n">
        <f aca="false">K5514+O5514-N5514</f>
        <v>3</v>
      </c>
      <c r="L5515" s="1" t="n">
        <f aca="false">L5514+N5514-C5514</f>
        <v>-1</v>
      </c>
      <c r="M5515" s="1" t="n">
        <f aca="false">$D$3-K5515-MAX(-G5514,0)</f>
        <v>3</v>
      </c>
      <c r="N5515" s="1" t="n">
        <f aca="false">MIN($C$3-IF(L5515&gt;0,L5515,0),K5515,$E$3)</f>
        <v>3</v>
      </c>
      <c r="O5515" s="1" t="n">
        <f aca="false">MIN(M5515+IF(-G5515&gt;0,-G5515,0),I5514+IF(G5514&gt;0,G5514,0))</f>
        <v>3</v>
      </c>
      <c r="P5515" s="1" t="n">
        <f aca="false">$C$6*F5515+$D$6*IF(G5515&gt;0,G5515,0)+$E$6*IF(G5515&lt;0,-G5515,0)</f>
        <v>3</v>
      </c>
      <c r="Q5515" s="1" t="n">
        <f aca="false">$C$7*K5515+$D$7*IF(L5515&gt;0,L5515,0)+$E$7*IF(L5515&lt;0,-L5515,0)</f>
        <v>16</v>
      </c>
      <c r="R5515" s="1" t="n">
        <f aca="false">P5515+Q5515</f>
        <v>19</v>
      </c>
    </row>
    <row r="5516" customFormat="false" ht="15.75" hidden="false" customHeight="false" outlineLevel="0" collapsed="false">
      <c r="A5516" s="1" t="n">
        <v>5500</v>
      </c>
      <c r="B5516" s="1" t="n">
        <f aca="true">RAND()</f>
        <v>0.0731057055692457</v>
      </c>
      <c r="C5516" s="1" t="n">
        <f aca="false">VLOOKUP(B5516,$A$4:$B$14,2)</f>
        <v>0</v>
      </c>
      <c r="F5516" s="1" t="n">
        <f aca="false">F5515+J5515-I5515</f>
        <v>3</v>
      </c>
      <c r="G5516" s="1" t="n">
        <f aca="false">G5515+I5515-M5516</f>
        <v>0</v>
      </c>
      <c r="H5516" s="1" t="n">
        <f aca="false">$D$2-F5516</f>
        <v>3</v>
      </c>
      <c r="I5516" s="1" t="n">
        <f aca="false">MIN($C$2-IF(G5516&gt;0,G5516,0),F5516,$E$2)</f>
        <v>3</v>
      </c>
      <c r="J5516" s="1" t="n">
        <f aca="false">H5516</f>
        <v>3</v>
      </c>
      <c r="K5516" s="1" t="n">
        <f aca="false">K5515+O5515-N5515</f>
        <v>3</v>
      </c>
      <c r="L5516" s="1" t="n">
        <f aca="false">L5515+N5515-C5515</f>
        <v>-1</v>
      </c>
      <c r="M5516" s="1" t="n">
        <f aca="false">$D$3-K5516-MAX(-G5515,0)</f>
        <v>3</v>
      </c>
      <c r="N5516" s="1" t="n">
        <f aca="false">MIN($C$3-IF(L5516&gt;0,L5516,0),K5516,$E$3)</f>
        <v>3</v>
      </c>
      <c r="O5516" s="1" t="n">
        <f aca="false">MIN(M5516+IF(-G5516&gt;0,-G5516,0),I5515+IF(G5515&gt;0,G5515,0))</f>
        <v>3</v>
      </c>
      <c r="P5516" s="1" t="n">
        <f aca="false">$C$6*F5516+$D$6*IF(G5516&gt;0,G5516,0)+$E$6*IF(G5516&lt;0,-G5516,0)</f>
        <v>3</v>
      </c>
      <c r="Q5516" s="1" t="n">
        <f aca="false">$C$7*K5516+$D$7*IF(L5516&gt;0,L5516,0)+$E$7*IF(L5516&lt;0,-L5516,0)</f>
        <v>16</v>
      </c>
      <c r="R5516" s="1" t="n">
        <f aca="false">P5516+Q5516</f>
        <v>19</v>
      </c>
    </row>
    <row r="5517" customFormat="false" ht="15.75" hidden="false" customHeight="false" outlineLevel="0" collapsed="false">
      <c r="A5517" s="1" t="n">
        <v>5501</v>
      </c>
      <c r="B5517" s="1" t="n">
        <f aca="true">RAND()</f>
        <v>0.0900371461564117</v>
      </c>
      <c r="C5517" s="1" t="n">
        <f aca="false">VLOOKUP(B5517,$A$4:$B$14,2)</f>
        <v>0</v>
      </c>
      <c r="F5517" s="1" t="n">
        <f aca="false">F5516+J5516-I5516</f>
        <v>3</v>
      </c>
      <c r="G5517" s="1" t="n">
        <f aca="false">G5516+I5516-M5517</f>
        <v>0</v>
      </c>
      <c r="H5517" s="1" t="n">
        <f aca="false">$D$2-F5517</f>
        <v>3</v>
      </c>
      <c r="I5517" s="1" t="n">
        <f aca="false">MIN($C$2-IF(G5517&gt;0,G5517,0),F5517,$E$2)</f>
        <v>3</v>
      </c>
      <c r="J5517" s="1" t="n">
        <f aca="false">H5517</f>
        <v>3</v>
      </c>
      <c r="K5517" s="1" t="n">
        <f aca="false">K5516+O5516-N5516</f>
        <v>3</v>
      </c>
      <c r="L5517" s="1" t="n">
        <f aca="false">L5516+N5516-C5516</f>
        <v>2</v>
      </c>
      <c r="M5517" s="1" t="n">
        <f aca="false">$D$3-K5517-MAX(-G5516,0)</f>
        <v>3</v>
      </c>
      <c r="N5517" s="1" t="n">
        <f aca="false">MIN($C$3-IF(L5517&gt;0,L5517,0),K5517,$E$3)</f>
        <v>1</v>
      </c>
      <c r="O5517" s="1" t="n">
        <f aca="false">MIN(M5517+IF(-G5517&gt;0,-G5517,0),I5516+IF(G5516&gt;0,G5516,0))</f>
        <v>3</v>
      </c>
      <c r="P5517" s="1" t="n">
        <f aca="false">$C$6*F5517+$D$6*IF(G5517&gt;0,G5517,0)+$E$6*IF(G5517&lt;0,-G5517,0)</f>
        <v>3</v>
      </c>
      <c r="Q5517" s="1" t="n">
        <f aca="false">$C$7*K5517+$D$7*IF(L5517&gt;0,L5517,0)+$E$7*IF(L5517&lt;0,-L5517,0)</f>
        <v>14</v>
      </c>
      <c r="R5517" s="1" t="n">
        <f aca="false">P5517+Q5517</f>
        <v>17</v>
      </c>
    </row>
    <row r="5518" customFormat="false" ht="15.75" hidden="false" customHeight="false" outlineLevel="0" collapsed="false">
      <c r="A5518" s="1" t="n">
        <v>5502</v>
      </c>
      <c r="B5518" s="1" t="n">
        <f aca="true">RAND()</f>
        <v>0.204313885639432</v>
      </c>
      <c r="C5518" s="1" t="n">
        <f aca="false">VLOOKUP(B5518,$A$4:$B$14,2)</f>
        <v>1</v>
      </c>
      <c r="F5518" s="1" t="n">
        <f aca="false">F5517+J5517-I5517</f>
        <v>3</v>
      </c>
      <c r="G5518" s="1" t="n">
        <f aca="false">G5517+I5517-M5518</f>
        <v>2</v>
      </c>
      <c r="H5518" s="1" t="n">
        <f aca="false">$D$2-F5518</f>
        <v>3</v>
      </c>
      <c r="I5518" s="1" t="n">
        <f aca="false">MIN($C$2-IF(G5518&gt;0,G5518,0),F5518,$E$2)</f>
        <v>1</v>
      </c>
      <c r="J5518" s="1" t="n">
        <f aca="false">H5518</f>
        <v>3</v>
      </c>
      <c r="K5518" s="1" t="n">
        <f aca="false">K5517+O5517-N5517</f>
        <v>5</v>
      </c>
      <c r="L5518" s="1" t="n">
        <f aca="false">L5517+N5517-C5517</f>
        <v>3</v>
      </c>
      <c r="M5518" s="1" t="n">
        <f aca="false">$D$3-K5518-MAX(-G5517,0)</f>
        <v>1</v>
      </c>
      <c r="N5518" s="1" t="n">
        <f aca="false">MIN($C$3-IF(L5518&gt;0,L5518,0),K5518,$E$3)</f>
        <v>0</v>
      </c>
      <c r="O5518" s="1" t="n">
        <f aca="false">MIN(M5518+IF(-G5518&gt;0,-G5518,0),I5517+IF(G5517&gt;0,G5517,0))</f>
        <v>1</v>
      </c>
      <c r="P5518" s="1" t="n">
        <f aca="false">$C$6*F5518+$D$6*IF(G5518&gt;0,G5518,0)+$E$6*IF(G5518&lt;0,-G5518,0)</f>
        <v>7</v>
      </c>
      <c r="Q5518" s="1" t="n">
        <f aca="false">$C$7*K5518+$D$7*IF(L5518&gt;0,L5518,0)+$E$7*IF(L5518&lt;0,-L5518,0)</f>
        <v>22</v>
      </c>
      <c r="R5518" s="1" t="n">
        <f aca="false">P5518+Q5518</f>
        <v>29</v>
      </c>
    </row>
    <row r="5519" customFormat="false" ht="15.75" hidden="false" customHeight="false" outlineLevel="0" collapsed="false">
      <c r="A5519" s="1" t="n">
        <v>5503</v>
      </c>
      <c r="B5519" s="1" t="n">
        <f aca="true">RAND()</f>
        <v>0.736518043510443</v>
      </c>
      <c r="C5519" s="1" t="n">
        <f aca="false">VLOOKUP(B5519,$A$4:$B$14,2)</f>
        <v>3</v>
      </c>
      <c r="F5519" s="1" t="n">
        <f aca="false">F5518+J5518-I5518</f>
        <v>5</v>
      </c>
      <c r="G5519" s="1" t="n">
        <f aca="false">G5518+I5518-M5519</f>
        <v>3</v>
      </c>
      <c r="H5519" s="1" t="n">
        <f aca="false">$D$2-F5519</f>
        <v>1</v>
      </c>
      <c r="I5519" s="1" t="n">
        <f aca="false">MIN($C$2-IF(G5519&gt;0,G5519,0),F5519,$E$2)</f>
        <v>0</v>
      </c>
      <c r="J5519" s="1" t="n">
        <f aca="false">H5519</f>
        <v>1</v>
      </c>
      <c r="K5519" s="1" t="n">
        <f aca="false">K5518+O5518-N5518</f>
        <v>6</v>
      </c>
      <c r="L5519" s="1" t="n">
        <f aca="false">L5518+N5518-C5518</f>
        <v>2</v>
      </c>
      <c r="M5519" s="1" t="n">
        <f aca="false">$D$3-K5519-MAX(-G5518,0)</f>
        <v>0</v>
      </c>
      <c r="N5519" s="1" t="n">
        <f aca="false">MIN($C$3-IF(L5519&gt;0,L5519,0),K5519,$E$3)</f>
        <v>1</v>
      </c>
      <c r="O5519" s="1" t="n">
        <f aca="false">MIN(M5519+IF(-G5519&gt;0,-G5519,0),I5518+IF(G5518&gt;0,G5518,0))</f>
        <v>0</v>
      </c>
      <c r="P5519" s="1" t="n">
        <f aca="false">$C$6*F5519+$D$6*IF(G5519&gt;0,G5519,0)+$E$6*IF(G5519&lt;0,-G5519,0)</f>
        <v>11</v>
      </c>
      <c r="Q5519" s="1" t="n">
        <f aca="false">$C$7*K5519+$D$7*IF(L5519&gt;0,L5519,0)+$E$7*IF(L5519&lt;0,-L5519,0)</f>
        <v>20</v>
      </c>
      <c r="R5519" s="1" t="n">
        <f aca="false">P5519+Q5519</f>
        <v>31</v>
      </c>
    </row>
    <row r="5520" customFormat="false" ht="15.75" hidden="false" customHeight="false" outlineLevel="0" collapsed="false">
      <c r="A5520" s="1" t="n">
        <v>5504</v>
      </c>
      <c r="B5520" s="1" t="n">
        <f aca="true">RAND()</f>
        <v>0.639671186895644</v>
      </c>
      <c r="C5520" s="1" t="n">
        <f aca="false">VLOOKUP(B5520,$A$4:$B$14,2)</f>
        <v>2</v>
      </c>
      <c r="F5520" s="1" t="n">
        <f aca="false">F5519+J5519-I5519</f>
        <v>6</v>
      </c>
      <c r="G5520" s="1" t="n">
        <f aca="false">G5519+I5519-M5520</f>
        <v>2</v>
      </c>
      <c r="H5520" s="1" t="n">
        <f aca="false">$D$2-F5520</f>
        <v>0</v>
      </c>
      <c r="I5520" s="1" t="n">
        <f aca="false">MIN($C$2-IF(G5520&gt;0,G5520,0),F5520,$E$2)</f>
        <v>1</v>
      </c>
      <c r="J5520" s="1" t="n">
        <f aca="false">H5520</f>
        <v>0</v>
      </c>
      <c r="K5520" s="1" t="n">
        <f aca="false">K5519+O5519-N5519</f>
        <v>5</v>
      </c>
      <c r="L5520" s="1" t="n">
        <f aca="false">L5519+N5519-C5519</f>
        <v>0</v>
      </c>
      <c r="M5520" s="1" t="n">
        <f aca="false">$D$3-K5520-MAX(-G5519,0)</f>
        <v>1</v>
      </c>
      <c r="N5520" s="1" t="n">
        <f aca="false">MIN($C$3-IF(L5520&gt;0,L5520,0),K5520,$E$3)</f>
        <v>3</v>
      </c>
      <c r="O5520" s="1" t="n">
        <f aca="false">MIN(M5520+IF(-G5520&gt;0,-G5520,0),I5519+IF(G5519&gt;0,G5519,0))</f>
        <v>1</v>
      </c>
      <c r="P5520" s="1" t="n">
        <f aca="false">$C$6*F5520+$D$6*IF(G5520&gt;0,G5520,0)+$E$6*IF(G5520&lt;0,-G5520,0)</f>
        <v>10</v>
      </c>
      <c r="Q5520" s="1" t="n">
        <f aca="false">$C$7*K5520+$D$7*IF(L5520&gt;0,L5520,0)+$E$7*IF(L5520&lt;0,-L5520,0)</f>
        <v>10</v>
      </c>
      <c r="R5520" s="1" t="n">
        <f aca="false">P5520+Q5520</f>
        <v>20</v>
      </c>
    </row>
    <row r="5521" customFormat="false" ht="15.75" hidden="false" customHeight="false" outlineLevel="0" collapsed="false">
      <c r="A5521" s="1" t="n">
        <v>5505</v>
      </c>
      <c r="B5521" s="1" t="n">
        <f aca="true">RAND()</f>
        <v>0.516051103271734</v>
      </c>
      <c r="C5521" s="1" t="n">
        <f aca="false">VLOOKUP(B5521,$A$4:$B$14,2)</f>
        <v>2</v>
      </c>
      <c r="F5521" s="1" t="n">
        <f aca="false">F5520+J5520-I5520</f>
        <v>5</v>
      </c>
      <c r="G5521" s="1" t="n">
        <f aca="false">G5520+I5520-M5521</f>
        <v>0</v>
      </c>
      <c r="H5521" s="1" t="n">
        <f aca="false">$D$2-F5521</f>
        <v>1</v>
      </c>
      <c r="I5521" s="1" t="n">
        <f aca="false">MIN($C$2-IF(G5521&gt;0,G5521,0),F5521,$E$2)</f>
        <v>3</v>
      </c>
      <c r="J5521" s="1" t="n">
        <f aca="false">H5521</f>
        <v>1</v>
      </c>
      <c r="K5521" s="1" t="n">
        <f aca="false">K5520+O5520-N5520</f>
        <v>3</v>
      </c>
      <c r="L5521" s="1" t="n">
        <f aca="false">L5520+N5520-C5520</f>
        <v>1</v>
      </c>
      <c r="M5521" s="1" t="n">
        <f aca="false">$D$3-K5521-MAX(-G5520,0)</f>
        <v>3</v>
      </c>
      <c r="N5521" s="1" t="n">
        <f aca="false">MIN($C$3-IF(L5521&gt;0,L5521,0),K5521,$E$3)</f>
        <v>2</v>
      </c>
      <c r="O5521" s="1" t="n">
        <f aca="false">MIN(M5521+IF(-G5521&gt;0,-G5521,0),I5520+IF(G5520&gt;0,G5520,0))</f>
        <v>3</v>
      </c>
      <c r="P5521" s="1" t="n">
        <f aca="false">$C$6*F5521+$D$6*IF(G5521&gt;0,G5521,0)+$E$6*IF(G5521&lt;0,-G5521,0)</f>
        <v>5</v>
      </c>
      <c r="Q5521" s="1" t="n">
        <f aca="false">$C$7*K5521+$D$7*IF(L5521&gt;0,L5521,0)+$E$7*IF(L5521&lt;0,-L5521,0)</f>
        <v>10</v>
      </c>
      <c r="R5521" s="1" t="n">
        <f aca="false">P5521+Q5521</f>
        <v>15</v>
      </c>
    </row>
    <row r="5522" customFormat="false" ht="15.75" hidden="false" customHeight="false" outlineLevel="0" collapsed="false">
      <c r="A5522" s="1" t="n">
        <v>5506</v>
      </c>
      <c r="B5522" s="1" t="n">
        <f aca="true">RAND()</f>
        <v>0.366213259562955</v>
      </c>
      <c r="C5522" s="1" t="n">
        <f aca="false">VLOOKUP(B5522,$A$4:$B$14,2)</f>
        <v>1</v>
      </c>
      <c r="F5522" s="1" t="n">
        <f aca="false">F5521+J5521-I5521</f>
        <v>3</v>
      </c>
      <c r="G5522" s="1" t="n">
        <f aca="false">G5521+I5521-M5522</f>
        <v>1</v>
      </c>
      <c r="H5522" s="1" t="n">
        <f aca="false">$D$2-F5522</f>
        <v>3</v>
      </c>
      <c r="I5522" s="1" t="n">
        <f aca="false">MIN($C$2-IF(G5522&gt;0,G5522,0),F5522,$E$2)</f>
        <v>2</v>
      </c>
      <c r="J5522" s="1" t="n">
        <f aca="false">H5522</f>
        <v>3</v>
      </c>
      <c r="K5522" s="1" t="n">
        <f aca="false">K5521+O5521-N5521</f>
        <v>4</v>
      </c>
      <c r="L5522" s="1" t="n">
        <f aca="false">L5521+N5521-C5521</f>
        <v>1</v>
      </c>
      <c r="M5522" s="1" t="n">
        <f aca="false">$D$3-K5522-MAX(-G5521,0)</f>
        <v>2</v>
      </c>
      <c r="N5522" s="1" t="n">
        <f aca="false">MIN($C$3-IF(L5522&gt;0,L5522,0),K5522,$E$3)</f>
        <v>2</v>
      </c>
      <c r="O5522" s="1" t="n">
        <f aca="false">MIN(M5522+IF(-G5522&gt;0,-G5522,0),I5521+IF(G5521&gt;0,G5521,0))</f>
        <v>2</v>
      </c>
      <c r="P5522" s="1" t="n">
        <f aca="false">$C$6*F5522+$D$6*IF(G5522&gt;0,G5522,0)+$E$6*IF(G5522&lt;0,-G5522,0)</f>
        <v>5</v>
      </c>
      <c r="Q5522" s="1" t="n">
        <f aca="false">$C$7*K5522+$D$7*IF(L5522&gt;0,L5522,0)+$E$7*IF(L5522&lt;0,-L5522,0)</f>
        <v>12</v>
      </c>
      <c r="R5522" s="1" t="n">
        <f aca="false">P5522+Q5522</f>
        <v>17</v>
      </c>
    </row>
    <row r="5523" customFormat="false" ht="15.75" hidden="false" customHeight="false" outlineLevel="0" collapsed="false">
      <c r="A5523" s="1" t="n">
        <v>5507</v>
      </c>
      <c r="B5523" s="1" t="n">
        <f aca="true">RAND()</f>
        <v>0.920986614681499</v>
      </c>
      <c r="C5523" s="1" t="n">
        <f aca="false">VLOOKUP(B5523,$A$4:$B$14,2)</f>
        <v>4</v>
      </c>
      <c r="F5523" s="1" t="n">
        <f aca="false">F5522+J5522-I5522</f>
        <v>4</v>
      </c>
      <c r="G5523" s="1" t="n">
        <f aca="false">G5522+I5522-M5523</f>
        <v>1</v>
      </c>
      <c r="H5523" s="1" t="n">
        <f aca="false">$D$2-F5523</f>
        <v>2</v>
      </c>
      <c r="I5523" s="1" t="n">
        <f aca="false">MIN($C$2-IF(G5523&gt;0,G5523,0),F5523,$E$2)</f>
        <v>2</v>
      </c>
      <c r="J5523" s="1" t="n">
        <f aca="false">H5523</f>
        <v>2</v>
      </c>
      <c r="K5523" s="1" t="n">
        <f aca="false">K5522+O5522-N5522</f>
        <v>4</v>
      </c>
      <c r="L5523" s="1" t="n">
        <f aca="false">L5522+N5522-C5522</f>
        <v>2</v>
      </c>
      <c r="M5523" s="1" t="n">
        <f aca="false">$D$3-K5523-MAX(-G5522,0)</f>
        <v>2</v>
      </c>
      <c r="N5523" s="1" t="n">
        <f aca="false">MIN($C$3-IF(L5523&gt;0,L5523,0),K5523,$E$3)</f>
        <v>1</v>
      </c>
      <c r="O5523" s="1" t="n">
        <f aca="false">MIN(M5523+IF(-G5523&gt;0,-G5523,0),I5522+IF(G5522&gt;0,G5522,0))</f>
        <v>2</v>
      </c>
      <c r="P5523" s="1" t="n">
        <f aca="false">$C$6*F5523+$D$6*IF(G5523&gt;0,G5523,0)+$E$6*IF(G5523&lt;0,-G5523,0)</f>
        <v>6</v>
      </c>
      <c r="Q5523" s="1" t="n">
        <f aca="false">$C$7*K5523+$D$7*IF(L5523&gt;0,L5523,0)+$E$7*IF(L5523&lt;0,-L5523,0)</f>
        <v>16</v>
      </c>
      <c r="R5523" s="1" t="n">
        <f aca="false">P5523+Q5523</f>
        <v>22</v>
      </c>
    </row>
    <row r="5524" customFormat="false" ht="15.75" hidden="false" customHeight="false" outlineLevel="0" collapsed="false">
      <c r="A5524" s="1" t="n">
        <v>5508</v>
      </c>
      <c r="B5524" s="1" t="n">
        <f aca="true">RAND()</f>
        <v>0.866038798804986</v>
      </c>
      <c r="C5524" s="1" t="n">
        <f aca="false">VLOOKUP(B5524,$A$4:$B$14,2)</f>
        <v>4</v>
      </c>
      <c r="F5524" s="1" t="n">
        <f aca="false">F5523+J5523-I5523</f>
        <v>4</v>
      </c>
      <c r="G5524" s="1" t="n">
        <f aca="false">G5523+I5523-M5524</f>
        <v>2</v>
      </c>
      <c r="H5524" s="1" t="n">
        <f aca="false">$D$2-F5524</f>
        <v>2</v>
      </c>
      <c r="I5524" s="1" t="n">
        <f aca="false">MIN($C$2-IF(G5524&gt;0,G5524,0),F5524,$E$2)</f>
        <v>1</v>
      </c>
      <c r="J5524" s="1" t="n">
        <f aca="false">H5524</f>
        <v>2</v>
      </c>
      <c r="K5524" s="1" t="n">
        <f aca="false">K5523+O5523-N5523</f>
        <v>5</v>
      </c>
      <c r="L5524" s="1" t="n">
        <f aca="false">L5523+N5523-C5523</f>
        <v>-1</v>
      </c>
      <c r="M5524" s="1" t="n">
        <f aca="false">$D$3-K5524-MAX(-G5523,0)</f>
        <v>1</v>
      </c>
      <c r="N5524" s="1" t="n">
        <f aca="false">MIN($C$3-IF(L5524&gt;0,L5524,0),K5524,$E$3)</f>
        <v>3</v>
      </c>
      <c r="O5524" s="1" t="n">
        <f aca="false">MIN(M5524+IF(-G5524&gt;0,-G5524,0),I5523+IF(G5523&gt;0,G5523,0))</f>
        <v>1</v>
      </c>
      <c r="P5524" s="1" t="n">
        <f aca="false">$C$6*F5524+$D$6*IF(G5524&gt;0,G5524,0)+$E$6*IF(G5524&lt;0,-G5524,0)</f>
        <v>8</v>
      </c>
      <c r="Q5524" s="1" t="n">
        <f aca="false">$C$7*K5524+$D$7*IF(L5524&gt;0,L5524,0)+$E$7*IF(L5524&lt;0,-L5524,0)</f>
        <v>20</v>
      </c>
      <c r="R5524" s="1" t="n">
        <f aca="false">P5524+Q5524</f>
        <v>28</v>
      </c>
    </row>
    <row r="5525" customFormat="false" ht="15.75" hidden="false" customHeight="false" outlineLevel="0" collapsed="false">
      <c r="A5525" s="1" t="n">
        <v>5509</v>
      </c>
      <c r="B5525" s="1" t="n">
        <f aca="true">RAND()</f>
        <v>0.137957375496977</v>
      </c>
      <c r="C5525" s="1" t="n">
        <f aca="false">VLOOKUP(B5525,$A$4:$B$14,2)</f>
        <v>1</v>
      </c>
      <c r="F5525" s="1" t="n">
        <f aca="false">F5524+J5524-I5524</f>
        <v>5</v>
      </c>
      <c r="G5525" s="1" t="n">
        <f aca="false">G5524+I5524-M5525</f>
        <v>0</v>
      </c>
      <c r="H5525" s="1" t="n">
        <f aca="false">$D$2-F5525</f>
        <v>1</v>
      </c>
      <c r="I5525" s="1" t="n">
        <f aca="false">MIN($C$2-IF(G5525&gt;0,G5525,0),F5525,$E$2)</f>
        <v>3</v>
      </c>
      <c r="J5525" s="1" t="n">
        <f aca="false">H5525</f>
        <v>1</v>
      </c>
      <c r="K5525" s="1" t="n">
        <f aca="false">K5524+O5524-N5524</f>
        <v>3</v>
      </c>
      <c r="L5525" s="1" t="n">
        <f aca="false">L5524+N5524-C5524</f>
        <v>-2</v>
      </c>
      <c r="M5525" s="1" t="n">
        <f aca="false">$D$3-K5525-MAX(-G5524,0)</f>
        <v>3</v>
      </c>
      <c r="N5525" s="1" t="n">
        <f aca="false">MIN($C$3-IF(L5525&gt;0,L5525,0),K5525,$E$3)</f>
        <v>3</v>
      </c>
      <c r="O5525" s="1" t="n">
        <f aca="false">MIN(M5525+IF(-G5525&gt;0,-G5525,0),I5524+IF(G5524&gt;0,G5524,0))</f>
        <v>3</v>
      </c>
      <c r="P5525" s="1" t="n">
        <f aca="false">$C$6*F5525+$D$6*IF(G5525&gt;0,G5525,0)+$E$6*IF(G5525&lt;0,-G5525,0)</f>
        <v>5</v>
      </c>
      <c r="Q5525" s="1" t="n">
        <f aca="false">$C$7*K5525+$D$7*IF(L5525&gt;0,L5525,0)+$E$7*IF(L5525&lt;0,-L5525,0)</f>
        <v>26</v>
      </c>
      <c r="R5525" s="1" t="n">
        <f aca="false">P5525+Q5525</f>
        <v>31</v>
      </c>
    </row>
    <row r="5526" customFormat="false" ht="15.75" hidden="false" customHeight="false" outlineLevel="0" collapsed="false">
      <c r="A5526" s="1" t="n">
        <v>5510</v>
      </c>
      <c r="B5526" s="1" t="n">
        <f aca="true">RAND()</f>
        <v>0.163177318293126</v>
      </c>
      <c r="C5526" s="1" t="n">
        <f aca="false">VLOOKUP(B5526,$A$4:$B$14,2)</f>
        <v>1</v>
      </c>
      <c r="F5526" s="1" t="n">
        <f aca="false">F5525+J5525-I5525</f>
        <v>3</v>
      </c>
      <c r="G5526" s="1" t="n">
        <f aca="false">G5525+I5525-M5526</f>
        <v>0</v>
      </c>
      <c r="H5526" s="1" t="n">
        <f aca="false">$D$2-F5526</f>
        <v>3</v>
      </c>
      <c r="I5526" s="1" t="n">
        <f aca="false">MIN($C$2-IF(G5526&gt;0,G5526,0),F5526,$E$2)</f>
        <v>3</v>
      </c>
      <c r="J5526" s="1" t="n">
        <f aca="false">H5526</f>
        <v>3</v>
      </c>
      <c r="K5526" s="1" t="n">
        <f aca="false">K5525+O5525-N5525</f>
        <v>3</v>
      </c>
      <c r="L5526" s="1" t="n">
        <f aca="false">L5525+N5525-C5525</f>
        <v>0</v>
      </c>
      <c r="M5526" s="1" t="n">
        <f aca="false">$D$3-K5526-MAX(-G5525,0)</f>
        <v>3</v>
      </c>
      <c r="N5526" s="1" t="n">
        <f aca="false">MIN($C$3-IF(L5526&gt;0,L5526,0),K5526,$E$3)</f>
        <v>3</v>
      </c>
      <c r="O5526" s="1" t="n">
        <f aca="false">MIN(M5526+IF(-G5526&gt;0,-G5526,0),I5525+IF(G5525&gt;0,G5525,0))</f>
        <v>3</v>
      </c>
      <c r="P5526" s="1" t="n">
        <f aca="false">$C$6*F5526+$D$6*IF(G5526&gt;0,G5526,0)+$E$6*IF(G5526&lt;0,-G5526,0)</f>
        <v>3</v>
      </c>
      <c r="Q5526" s="1" t="n">
        <f aca="false">$C$7*K5526+$D$7*IF(L5526&gt;0,L5526,0)+$E$7*IF(L5526&lt;0,-L5526,0)</f>
        <v>6</v>
      </c>
      <c r="R5526" s="1" t="n">
        <f aca="false">P5526+Q5526</f>
        <v>9</v>
      </c>
    </row>
    <row r="5527" customFormat="false" ht="15.75" hidden="false" customHeight="false" outlineLevel="0" collapsed="false">
      <c r="A5527" s="1" t="n">
        <v>5511</v>
      </c>
      <c r="B5527" s="1" t="n">
        <f aca="true">RAND()</f>
        <v>0.963992036544099</v>
      </c>
      <c r="C5527" s="1" t="n">
        <f aca="false">VLOOKUP(B5527,$A$4:$B$14,2)</f>
        <v>5</v>
      </c>
      <c r="F5527" s="1" t="n">
        <f aca="false">F5526+J5526-I5526</f>
        <v>3</v>
      </c>
      <c r="G5527" s="1" t="n">
        <f aca="false">G5526+I5526-M5527</f>
        <v>0</v>
      </c>
      <c r="H5527" s="1" t="n">
        <f aca="false">$D$2-F5527</f>
        <v>3</v>
      </c>
      <c r="I5527" s="1" t="n">
        <f aca="false">MIN($C$2-IF(G5527&gt;0,G5527,0),F5527,$E$2)</f>
        <v>3</v>
      </c>
      <c r="J5527" s="1" t="n">
        <f aca="false">H5527</f>
        <v>3</v>
      </c>
      <c r="K5527" s="1" t="n">
        <f aca="false">K5526+O5526-N5526</f>
        <v>3</v>
      </c>
      <c r="L5527" s="1" t="n">
        <f aca="false">L5526+N5526-C5526</f>
        <v>2</v>
      </c>
      <c r="M5527" s="1" t="n">
        <f aca="false">$D$3-K5527-MAX(-G5526,0)</f>
        <v>3</v>
      </c>
      <c r="N5527" s="1" t="n">
        <f aca="false">MIN($C$3-IF(L5527&gt;0,L5527,0),K5527,$E$3)</f>
        <v>1</v>
      </c>
      <c r="O5527" s="1" t="n">
        <f aca="false">MIN(M5527+IF(-G5527&gt;0,-G5527,0),I5526+IF(G5526&gt;0,G5526,0))</f>
        <v>3</v>
      </c>
      <c r="P5527" s="1" t="n">
        <f aca="false">$C$6*F5527+$D$6*IF(G5527&gt;0,G5527,0)+$E$6*IF(G5527&lt;0,-G5527,0)</f>
        <v>3</v>
      </c>
      <c r="Q5527" s="1" t="n">
        <f aca="false">$C$7*K5527+$D$7*IF(L5527&gt;0,L5527,0)+$E$7*IF(L5527&lt;0,-L5527,0)</f>
        <v>14</v>
      </c>
      <c r="R5527" s="1" t="n">
        <f aca="false">P5527+Q5527</f>
        <v>17</v>
      </c>
    </row>
    <row r="5528" customFormat="false" ht="15.75" hidden="false" customHeight="false" outlineLevel="0" collapsed="false">
      <c r="A5528" s="1" t="n">
        <v>5512</v>
      </c>
      <c r="B5528" s="1" t="n">
        <f aca="true">RAND()</f>
        <v>0.808648183691425</v>
      </c>
      <c r="C5528" s="1" t="n">
        <f aca="false">VLOOKUP(B5528,$A$4:$B$14,2)</f>
        <v>3</v>
      </c>
      <c r="F5528" s="1" t="n">
        <f aca="false">F5527+J5527-I5527</f>
        <v>3</v>
      </c>
      <c r="G5528" s="1" t="n">
        <f aca="false">G5527+I5527-M5528</f>
        <v>2</v>
      </c>
      <c r="H5528" s="1" t="n">
        <f aca="false">$D$2-F5528</f>
        <v>3</v>
      </c>
      <c r="I5528" s="1" t="n">
        <f aca="false">MIN($C$2-IF(G5528&gt;0,G5528,0),F5528,$E$2)</f>
        <v>1</v>
      </c>
      <c r="J5528" s="1" t="n">
        <f aca="false">H5528</f>
        <v>3</v>
      </c>
      <c r="K5528" s="1" t="n">
        <f aca="false">K5527+O5527-N5527</f>
        <v>5</v>
      </c>
      <c r="L5528" s="1" t="n">
        <f aca="false">L5527+N5527-C5527</f>
        <v>-2</v>
      </c>
      <c r="M5528" s="1" t="n">
        <f aca="false">$D$3-K5528-MAX(-G5527,0)</f>
        <v>1</v>
      </c>
      <c r="N5528" s="1" t="n">
        <f aca="false">MIN($C$3-IF(L5528&gt;0,L5528,0),K5528,$E$3)</f>
        <v>3</v>
      </c>
      <c r="O5528" s="1" t="n">
        <f aca="false">MIN(M5528+IF(-G5528&gt;0,-G5528,0),I5527+IF(G5527&gt;0,G5527,0))</f>
        <v>1</v>
      </c>
      <c r="P5528" s="1" t="n">
        <f aca="false">$C$6*F5528+$D$6*IF(G5528&gt;0,G5528,0)+$E$6*IF(G5528&lt;0,-G5528,0)</f>
        <v>7</v>
      </c>
      <c r="Q5528" s="1" t="n">
        <f aca="false">$C$7*K5528+$D$7*IF(L5528&gt;0,L5528,0)+$E$7*IF(L5528&lt;0,-L5528,0)</f>
        <v>30</v>
      </c>
      <c r="R5528" s="1" t="n">
        <f aca="false">P5528+Q5528</f>
        <v>37</v>
      </c>
    </row>
    <row r="5529" customFormat="false" ht="15.75" hidden="false" customHeight="false" outlineLevel="0" collapsed="false">
      <c r="A5529" s="1" t="n">
        <v>5513</v>
      </c>
      <c r="B5529" s="1" t="n">
        <f aca="true">RAND()</f>
        <v>0.936156227596457</v>
      </c>
      <c r="C5529" s="1" t="n">
        <f aca="false">VLOOKUP(B5529,$A$4:$B$14,2)</f>
        <v>4</v>
      </c>
      <c r="F5529" s="1" t="n">
        <f aca="false">F5528+J5528-I5528</f>
        <v>5</v>
      </c>
      <c r="G5529" s="1" t="n">
        <f aca="false">G5528+I5528-M5529</f>
        <v>0</v>
      </c>
      <c r="H5529" s="1" t="n">
        <f aca="false">$D$2-F5529</f>
        <v>1</v>
      </c>
      <c r="I5529" s="1" t="n">
        <f aca="false">MIN($C$2-IF(G5529&gt;0,G5529,0),F5529,$E$2)</f>
        <v>3</v>
      </c>
      <c r="J5529" s="1" t="n">
        <f aca="false">H5529</f>
        <v>1</v>
      </c>
      <c r="K5529" s="1" t="n">
        <f aca="false">K5528+O5528-N5528</f>
        <v>3</v>
      </c>
      <c r="L5529" s="1" t="n">
        <f aca="false">L5528+N5528-C5528</f>
        <v>-2</v>
      </c>
      <c r="M5529" s="1" t="n">
        <f aca="false">$D$3-K5529-MAX(-G5528,0)</f>
        <v>3</v>
      </c>
      <c r="N5529" s="1" t="n">
        <f aca="false">MIN($C$3-IF(L5529&gt;0,L5529,0),K5529,$E$3)</f>
        <v>3</v>
      </c>
      <c r="O5529" s="1" t="n">
        <f aca="false">MIN(M5529+IF(-G5529&gt;0,-G5529,0),I5528+IF(G5528&gt;0,G5528,0))</f>
        <v>3</v>
      </c>
      <c r="P5529" s="1" t="n">
        <f aca="false">$C$6*F5529+$D$6*IF(G5529&gt;0,G5529,0)+$E$6*IF(G5529&lt;0,-G5529,0)</f>
        <v>5</v>
      </c>
      <c r="Q5529" s="1" t="n">
        <f aca="false">$C$7*K5529+$D$7*IF(L5529&gt;0,L5529,0)+$E$7*IF(L5529&lt;0,-L5529,0)</f>
        <v>26</v>
      </c>
      <c r="R5529" s="1" t="n">
        <f aca="false">P5529+Q5529</f>
        <v>31</v>
      </c>
    </row>
    <row r="5530" customFormat="false" ht="15.75" hidden="false" customHeight="false" outlineLevel="0" collapsed="false">
      <c r="A5530" s="1" t="n">
        <v>5514</v>
      </c>
      <c r="B5530" s="1" t="n">
        <f aca="true">RAND()</f>
        <v>0.857935369778738</v>
      </c>
      <c r="C5530" s="1" t="n">
        <f aca="false">VLOOKUP(B5530,$A$4:$B$14,2)</f>
        <v>4</v>
      </c>
      <c r="F5530" s="1" t="n">
        <f aca="false">F5529+J5529-I5529</f>
        <v>3</v>
      </c>
      <c r="G5530" s="1" t="n">
        <f aca="false">G5529+I5529-M5530</f>
        <v>0</v>
      </c>
      <c r="H5530" s="1" t="n">
        <f aca="false">$D$2-F5530</f>
        <v>3</v>
      </c>
      <c r="I5530" s="1" t="n">
        <f aca="false">MIN($C$2-IF(G5530&gt;0,G5530,0),F5530,$E$2)</f>
        <v>3</v>
      </c>
      <c r="J5530" s="1" t="n">
        <f aca="false">H5530</f>
        <v>3</v>
      </c>
      <c r="K5530" s="1" t="n">
        <f aca="false">K5529+O5529-N5529</f>
        <v>3</v>
      </c>
      <c r="L5530" s="1" t="n">
        <f aca="false">L5529+N5529-C5529</f>
        <v>-3</v>
      </c>
      <c r="M5530" s="1" t="n">
        <f aca="false">$D$3-K5530-MAX(-G5529,0)</f>
        <v>3</v>
      </c>
      <c r="N5530" s="1" t="n">
        <f aca="false">MIN($C$3-IF(L5530&gt;0,L5530,0),K5530,$E$3)</f>
        <v>3</v>
      </c>
      <c r="O5530" s="1" t="n">
        <f aca="false">MIN(M5530+IF(-G5530&gt;0,-G5530,0),I5529+IF(G5529&gt;0,G5529,0))</f>
        <v>3</v>
      </c>
      <c r="P5530" s="1" t="n">
        <f aca="false">$C$6*F5530+$D$6*IF(G5530&gt;0,G5530,0)+$E$6*IF(G5530&lt;0,-G5530,0)</f>
        <v>3</v>
      </c>
      <c r="Q5530" s="1" t="n">
        <f aca="false">$C$7*K5530+$D$7*IF(L5530&gt;0,L5530,0)+$E$7*IF(L5530&lt;0,-L5530,0)</f>
        <v>36</v>
      </c>
      <c r="R5530" s="1" t="n">
        <f aca="false">P5530+Q5530</f>
        <v>39</v>
      </c>
    </row>
    <row r="5531" customFormat="false" ht="15.75" hidden="false" customHeight="false" outlineLevel="0" collapsed="false">
      <c r="A5531" s="1" t="n">
        <v>5515</v>
      </c>
      <c r="B5531" s="1" t="n">
        <f aca="true">RAND()</f>
        <v>0.311835021635048</v>
      </c>
      <c r="C5531" s="1" t="n">
        <f aca="false">VLOOKUP(B5531,$A$4:$B$14,2)</f>
        <v>1</v>
      </c>
      <c r="F5531" s="1" t="n">
        <f aca="false">F5530+J5530-I5530</f>
        <v>3</v>
      </c>
      <c r="G5531" s="1" t="n">
        <f aca="false">G5530+I5530-M5531</f>
        <v>0</v>
      </c>
      <c r="H5531" s="1" t="n">
        <f aca="false">$D$2-F5531</f>
        <v>3</v>
      </c>
      <c r="I5531" s="1" t="n">
        <f aca="false">MIN($C$2-IF(G5531&gt;0,G5531,0),F5531,$E$2)</f>
        <v>3</v>
      </c>
      <c r="J5531" s="1" t="n">
        <f aca="false">H5531</f>
        <v>3</v>
      </c>
      <c r="K5531" s="1" t="n">
        <f aca="false">K5530+O5530-N5530</f>
        <v>3</v>
      </c>
      <c r="L5531" s="1" t="n">
        <f aca="false">L5530+N5530-C5530</f>
        <v>-4</v>
      </c>
      <c r="M5531" s="1" t="n">
        <f aca="false">$D$3-K5531-MAX(-G5530,0)</f>
        <v>3</v>
      </c>
      <c r="N5531" s="1" t="n">
        <f aca="false">MIN($C$3-IF(L5531&gt;0,L5531,0),K5531,$E$3)</f>
        <v>3</v>
      </c>
      <c r="O5531" s="1" t="n">
        <f aca="false">MIN(M5531+IF(-G5531&gt;0,-G5531,0),I5530+IF(G5530&gt;0,G5530,0))</f>
        <v>3</v>
      </c>
      <c r="P5531" s="1" t="n">
        <f aca="false">$C$6*F5531+$D$6*IF(G5531&gt;0,G5531,0)+$E$6*IF(G5531&lt;0,-G5531,0)</f>
        <v>3</v>
      </c>
      <c r="Q5531" s="1" t="n">
        <f aca="false">$C$7*K5531+$D$7*IF(L5531&gt;0,L5531,0)+$E$7*IF(L5531&lt;0,-L5531,0)</f>
        <v>46</v>
      </c>
      <c r="R5531" s="1" t="n">
        <f aca="false">P5531+Q5531</f>
        <v>49</v>
      </c>
    </row>
    <row r="5532" customFormat="false" ht="15.75" hidden="false" customHeight="false" outlineLevel="0" collapsed="false">
      <c r="A5532" s="1" t="n">
        <v>5516</v>
      </c>
      <c r="B5532" s="1" t="n">
        <f aca="true">RAND()</f>
        <v>0.593622090668858</v>
      </c>
      <c r="C5532" s="1" t="n">
        <f aca="false">VLOOKUP(B5532,$A$4:$B$14,2)</f>
        <v>2</v>
      </c>
      <c r="F5532" s="1" t="n">
        <f aca="false">F5531+J5531-I5531</f>
        <v>3</v>
      </c>
      <c r="G5532" s="1" t="n">
        <f aca="false">G5531+I5531-M5532</f>
        <v>0</v>
      </c>
      <c r="H5532" s="1" t="n">
        <f aca="false">$D$2-F5532</f>
        <v>3</v>
      </c>
      <c r="I5532" s="1" t="n">
        <f aca="false">MIN($C$2-IF(G5532&gt;0,G5532,0),F5532,$E$2)</f>
        <v>3</v>
      </c>
      <c r="J5532" s="1" t="n">
        <f aca="false">H5532</f>
        <v>3</v>
      </c>
      <c r="K5532" s="1" t="n">
        <f aca="false">K5531+O5531-N5531</f>
        <v>3</v>
      </c>
      <c r="L5532" s="1" t="n">
        <f aca="false">L5531+N5531-C5531</f>
        <v>-2</v>
      </c>
      <c r="M5532" s="1" t="n">
        <f aca="false">$D$3-K5532-MAX(-G5531,0)</f>
        <v>3</v>
      </c>
      <c r="N5532" s="1" t="n">
        <f aca="false">MIN($C$3-IF(L5532&gt;0,L5532,0),K5532,$E$3)</f>
        <v>3</v>
      </c>
      <c r="O5532" s="1" t="n">
        <f aca="false">MIN(M5532+IF(-G5532&gt;0,-G5532,0),I5531+IF(G5531&gt;0,G5531,0))</f>
        <v>3</v>
      </c>
      <c r="P5532" s="1" t="n">
        <f aca="false">$C$6*F5532+$D$6*IF(G5532&gt;0,G5532,0)+$E$6*IF(G5532&lt;0,-G5532,0)</f>
        <v>3</v>
      </c>
      <c r="Q5532" s="1" t="n">
        <f aca="false">$C$7*K5532+$D$7*IF(L5532&gt;0,L5532,0)+$E$7*IF(L5532&lt;0,-L5532,0)</f>
        <v>26</v>
      </c>
      <c r="R5532" s="1" t="n">
        <f aca="false">P5532+Q5532</f>
        <v>29</v>
      </c>
    </row>
    <row r="5533" customFormat="false" ht="15.75" hidden="false" customHeight="false" outlineLevel="0" collapsed="false">
      <c r="A5533" s="1" t="n">
        <v>5517</v>
      </c>
      <c r="B5533" s="1" t="n">
        <f aca="true">RAND()</f>
        <v>0.782388242069562</v>
      </c>
      <c r="C5533" s="1" t="n">
        <f aca="false">VLOOKUP(B5533,$A$4:$B$14,2)</f>
        <v>3</v>
      </c>
      <c r="F5533" s="1" t="n">
        <f aca="false">F5532+J5532-I5532</f>
        <v>3</v>
      </c>
      <c r="G5533" s="1" t="n">
        <f aca="false">G5532+I5532-M5533</f>
        <v>0</v>
      </c>
      <c r="H5533" s="1" t="n">
        <f aca="false">$D$2-F5533</f>
        <v>3</v>
      </c>
      <c r="I5533" s="1" t="n">
        <f aca="false">MIN($C$2-IF(G5533&gt;0,G5533,0),F5533,$E$2)</f>
        <v>3</v>
      </c>
      <c r="J5533" s="1" t="n">
        <f aca="false">H5533</f>
        <v>3</v>
      </c>
      <c r="K5533" s="1" t="n">
        <f aca="false">K5532+O5532-N5532</f>
        <v>3</v>
      </c>
      <c r="L5533" s="1" t="n">
        <f aca="false">L5532+N5532-C5532</f>
        <v>-1</v>
      </c>
      <c r="M5533" s="1" t="n">
        <f aca="false">$D$3-K5533-MAX(-G5532,0)</f>
        <v>3</v>
      </c>
      <c r="N5533" s="1" t="n">
        <f aca="false">MIN($C$3-IF(L5533&gt;0,L5533,0),K5533,$E$3)</f>
        <v>3</v>
      </c>
      <c r="O5533" s="1" t="n">
        <f aca="false">MIN(M5533+IF(-G5533&gt;0,-G5533,0),I5532+IF(G5532&gt;0,G5532,0))</f>
        <v>3</v>
      </c>
      <c r="P5533" s="1" t="n">
        <f aca="false">$C$6*F5533+$D$6*IF(G5533&gt;0,G5533,0)+$E$6*IF(G5533&lt;0,-G5533,0)</f>
        <v>3</v>
      </c>
      <c r="Q5533" s="1" t="n">
        <f aca="false">$C$7*K5533+$D$7*IF(L5533&gt;0,L5533,0)+$E$7*IF(L5533&lt;0,-L5533,0)</f>
        <v>16</v>
      </c>
      <c r="R5533" s="1" t="n">
        <f aca="false">P5533+Q5533</f>
        <v>19</v>
      </c>
    </row>
    <row r="5534" customFormat="false" ht="15.75" hidden="false" customHeight="false" outlineLevel="0" collapsed="false">
      <c r="A5534" s="1" t="n">
        <v>5518</v>
      </c>
      <c r="B5534" s="1" t="n">
        <f aca="true">RAND()</f>
        <v>0.91756633058968</v>
      </c>
      <c r="C5534" s="1" t="n">
        <f aca="false">VLOOKUP(B5534,$A$4:$B$14,2)</f>
        <v>4</v>
      </c>
      <c r="F5534" s="1" t="n">
        <f aca="false">F5533+J5533-I5533</f>
        <v>3</v>
      </c>
      <c r="G5534" s="1" t="n">
        <f aca="false">G5533+I5533-M5534</f>
        <v>0</v>
      </c>
      <c r="H5534" s="1" t="n">
        <f aca="false">$D$2-F5534</f>
        <v>3</v>
      </c>
      <c r="I5534" s="1" t="n">
        <f aca="false">MIN($C$2-IF(G5534&gt;0,G5534,0),F5534,$E$2)</f>
        <v>3</v>
      </c>
      <c r="J5534" s="1" t="n">
        <f aca="false">H5534</f>
        <v>3</v>
      </c>
      <c r="K5534" s="1" t="n">
        <f aca="false">K5533+O5533-N5533</f>
        <v>3</v>
      </c>
      <c r="L5534" s="1" t="n">
        <f aca="false">L5533+N5533-C5533</f>
        <v>-1</v>
      </c>
      <c r="M5534" s="1" t="n">
        <f aca="false">$D$3-K5534-MAX(-G5533,0)</f>
        <v>3</v>
      </c>
      <c r="N5534" s="1" t="n">
        <f aca="false">MIN($C$3-IF(L5534&gt;0,L5534,0),K5534,$E$3)</f>
        <v>3</v>
      </c>
      <c r="O5534" s="1" t="n">
        <f aca="false">MIN(M5534+IF(-G5534&gt;0,-G5534,0),I5533+IF(G5533&gt;0,G5533,0))</f>
        <v>3</v>
      </c>
      <c r="P5534" s="1" t="n">
        <f aca="false">$C$6*F5534+$D$6*IF(G5534&gt;0,G5534,0)+$E$6*IF(G5534&lt;0,-G5534,0)</f>
        <v>3</v>
      </c>
      <c r="Q5534" s="1" t="n">
        <f aca="false">$C$7*K5534+$D$7*IF(L5534&gt;0,L5534,0)+$E$7*IF(L5534&lt;0,-L5534,0)</f>
        <v>16</v>
      </c>
      <c r="R5534" s="1" t="n">
        <f aca="false">P5534+Q5534</f>
        <v>19</v>
      </c>
    </row>
    <row r="5535" customFormat="false" ht="15.75" hidden="false" customHeight="false" outlineLevel="0" collapsed="false">
      <c r="A5535" s="1" t="n">
        <v>5519</v>
      </c>
      <c r="B5535" s="1" t="n">
        <f aca="true">RAND()</f>
        <v>0.613887191011226</v>
      </c>
      <c r="C5535" s="1" t="n">
        <f aca="false">VLOOKUP(B5535,$A$4:$B$14,2)</f>
        <v>2</v>
      </c>
      <c r="F5535" s="1" t="n">
        <f aca="false">F5534+J5534-I5534</f>
        <v>3</v>
      </c>
      <c r="G5535" s="1" t="n">
        <f aca="false">G5534+I5534-M5535</f>
        <v>0</v>
      </c>
      <c r="H5535" s="1" t="n">
        <f aca="false">$D$2-F5535</f>
        <v>3</v>
      </c>
      <c r="I5535" s="1" t="n">
        <f aca="false">MIN($C$2-IF(G5535&gt;0,G5535,0),F5535,$E$2)</f>
        <v>3</v>
      </c>
      <c r="J5535" s="1" t="n">
        <f aca="false">H5535</f>
        <v>3</v>
      </c>
      <c r="K5535" s="1" t="n">
        <f aca="false">K5534+O5534-N5534</f>
        <v>3</v>
      </c>
      <c r="L5535" s="1" t="n">
        <f aca="false">L5534+N5534-C5534</f>
        <v>-2</v>
      </c>
      <c r="M5535" s="1" t="n">
        <f aca="false">$D$3-K5535-MAX(-G5534,0)</f>
        <v>3</v>
      </c>
      <c r="N5535" s="1" t="n">
        <f aca="false">MIN($C$3-IF(L5535&gt;0,L5535,0),K5535,$E$3)</f>
        <v>3</v>
      </c>
      <c r="O5535" s="1" t="n">
        <f aca="false">MIN(M5535+IF(-G5535&gt;0,-G5535,0),I5534+IF(G5534&gt;0,G5534,0))</f>
        <v>3</v>
      </c>
      <c r="P5535" s="1" t="n">
        <f aca="false">$C$6*F5535+$D$6*IF(G5535&gt;0,G5535,0)+$E$6*IF(G5535&lt;0,-G5535,0)</f>
        <v>3</v>
      </c>
      <c r="Q5535" s="1" t="n">
        <f aca="false">$C$7*K5535+$D$7*IF(L5535&gt;0,L5535,0)+$E$7*IF(L5535&lt;0,-L5535,0)</f>
        <v>26</v>
      </c>
      <c r="R5535" s="1" t="n">
        <f aca="false">P5535+Q5535</f>
        <v>29</v>
      </c>
    </row>
    <row r="5536" customFormat="false" ht="15.75" hidden="false" customHeight="false" outlineLevel="0" collapsed="false">
      <c r="A5536" s="1" t="n">
        <v>5520</v>
      </c>
      <c r="B5536" s="1" t="n">
        <f aca="true">RAND()</f>
        <v>0.0735050178427074</v>
      </c>
      <c r="C5536" s="1" t="n">
        <f aca="false">VLOOKUP(B5536,$A$4:$B$14,2)</f>
        <v>0</v>
      </c>
      <c r="F5536" s="1" t="n">
        <f aca="false">F5535+J5535-I5535</f>
        <v>3</v>
      </c>
      <c r="G5536" s="1" t="n">
        <f aca="false">G5535+I5535-M5536</f>
        <v>0</v>
      </c>
      <c r="H5536" s="1" t="n">
        <f aca="false">$D$2-F5536</f>
        <v>3</v>
      </c>
      <c r="I5536" s="1" t="n">
        <f aca="false">MIN($C$2-IF(G5536&gt;0,G5536,0),F5536,$E$2)</f>
        <v>3</v>
      </c>
      <c r="J5536" s="1" t="n">
        <f aca="false">H5536</f>
        <v>3</v>
      </c>
      <c r="K5536" s="1" t="n">
        <f aca="false">K5535+O5535-N5535</f>
        <v>3</v>
      </c>
      <c r="L5536" s="1" t="n">
        <f aca="false">L5535+N5535-C5535</f>
        <v>-1</v>
      </c>
      <c r="M5536" s="1" t="n">
        <f aca="false">$D$3-K5536-MAX(-G5535,0)</f>
        <v>3</v>
      </c>
      <c r="N5536" s="1" t="n">
        <f aca="false">MIN($C$3-IF(L5536&gt;0,L5536,0),K5536,$E$3)</f>
        <v>3</v>
      </c>
      <c r="O5536" s="1" t="n">
        <f aca="false">MIN(M5536+IF(-G5536&gt;0,-G5536,0),I5535+IF(G5535&gt;0,G5535,0))</f>
        <v>3</v>
      </c>
      <c r="P5536" s="1" t="n">
        <f aca="false">$C$6*F5536+$D$6*IF(G5536&gt;0,G5536,0)+$E$6*IF(G5536&lt;0,-G5536,0)</f>
        <v>3</v>
      </c>
      <c r="Q5536" s="1" t="n">
        <f aca="false">$C$7*K5536+$D$7*IF(L5536&gt;0,L5536,0)+$E$7*IF(L5536&lt;0,-L5536,0)</f>
        <v>16</v>
      </c>
      <c r="R5536" s="1" t="n">
        <f aca="false">P5536+Q5536</f>
        <v>19</v>
      </c>
    </row>
    <row r="5537" customFormat="false" ht="15.75" hidden="false" customHeight="false" outlineLevel="0" collapsed="false">
      <c r="A5537" s="1" t="n">
        <v>5521</v>
      </c>
      <c r="B5537" s="1" t="n">
        <f aca="true">RAND()</f>
        <v>0.442522461375957</v>
      </c>
      <c r="C5537" s="1" t="n">
        <f aca="false">VLOOKUP(B5537,$A$4:$B$14,2)</f>
        <v>2</v>
      </c>
      <c r="F5537" s="1" t="n">
        <f aca="false">F5536+J5536-I5536</f>
        <v>3</v>
      </c>
      <c r="G5537" s="1" t="n">
        <f aca="false">G5536+I5536-M5537</f>
        <v>0</v>
      </c>
      <c r="H5537" s="1" t="n">
        <f aca="false">$D$2-F5537</f>
        <v>3</v>
      </c>
      <c r="I5537" s="1" t="n">
        <f aca="false">MIN($C$2-IF(G5537&gt;0,G5537,0),F5537,$E$2)</f>
        <v>3</v>
      </c>
      <c r="J5537" s="1" t="n">
        <f aca="false">H5537</f>
        <v>3</v>
      </c>
      <c r="K5537" s="1" t="n">
        <f aca="false">K5536+O5536-N5536</f>
        <v>3</v>
      </c>
      <c r="L5537" s="1" t="n">
        <f aca="false">L5536+N5536-C5536</f>
        <v>2</v>
      </c>
      <c r="M5537" s="1" t="n">
        <f aca="false">$D$3-K5537-MAX(-G5536,0)</f>
        <v>3</v>
      </c>
      <c r="N5537" s="1" t="n">
        <f aca="false">MIN($C$3-IF(L5537&gt;0,L5537,0),K5537,$E$3)</f>
        <v>1</v>
      </c>
      <c r="O5537" s="1" t="n">
        <f aca="false">MIN(M5537+IF(-G5537&gt;0,-G5537,0),I5536+IF(G5536&gt;0,G5536,0))</f>
        <v>3</v>
      </c>
      <c r="P5537" s="1" t="n">
        <f aca="false">$C$6*F5537+$D$6*IF(G5537&gt;0,G5537,0)+$E$6*IF(G5537&lt;0,-G5537,0)</f>
        <v>3</v>
      </c>
      <c r="Q5537" s="1" t="n">
        <f aca="false">$C$7*K5537+$D$7*IF(L5537&gt;0,L5537,0)+$E$7*IF(L5537&lt;0,-L5537,0)</f>
        <v>14</v>
      </c>
      <c r="R5537" s="1" t="n">
        <f aca="false">P5537+Q5537</f>
        <v>17</v>
      </c>
    </row>
    <row r="5538" customFormat="false" ht="15.75" hidden="false" customHeight="false" outlineLevel="0" collapsed="false">
      <c r="A5538" s="1" t="n">
        <v>5522</v>
      </c>
      <c r="B5538" s="1" t="n">
        <f aca="true">RAND()</f>
        <v>0.956203463744595</v>
      </c>
      <c r="C5538" s="1" t="n">
        <f aca="false">VLOOKUP(B5538,$A$4:$B$14,2)</f>
        <v>5</v>
      </c>
      <c r="F5538" s="1" t="n">
        <f aca="false">F5537+J5537-I5537</f>
        <v>3</v>
      </c>
      <c r="G5538" s="1" t="n">
        <f aca="false">G5537+I5537-M5538</f>
        <v>2</v>
      </c>
      <c r="H5538" s="1" t="n">
        <f aca="false">$D$2-F5538</f>
        <v>3</v>
      </c>
      <c r="I5538" s="1" t="n">
        <f aca="false">MIN($C$2-IF(G5538&gt;0,G5538,0),F5538,$E$2)</f>
        <v>1</v>
      </c>
      <c r="J5538" s="1" t="n">
        <f aca="false">H5538</f>
        <v>3</v>
      </c>
      <c r="K5538" s="1" t="n">
        <f aca="false">K5537+O5537-N5537</f>
        <v>5</v>
      </c>
      <c r="L5538" s="1" t="n">
        <f aca="false">L5537+N5537-C5537</f>
        <v>1</v>
      </c>
      <c r="M5538" s="1" t="n">
        <f aca="false">$D$3-K5538-MAX(-G5537,0)</f>
        <v>1</v>
      </c>
      <c r="N5538" s="1" t="n">
        <f aca="false">MIN($C$3-IF(L5538&gt;0,L5538,0),K5538,$E$3)</f>
        <v>2</v>
      </c>
      <c r="O5538" s="1" t="n">
        <f aca="false">MIN(M5538+IF(-G5538&gt;0,-G5538,0),I5537+IF(G5537&gt;0,G5537,0))</f>
        <v>1</v>
      </c>
      <c r="P5538" s="1" t="n">
        <f aca="false">$C$6*F5538+$D$6*IF(G5538&gt;0,G5538,0)+$E$6*IF(G5538&lt;0,-G5538,0)</f>
        <v>7</v>
      </c>
      <c r="Q5538" s="1" t="n">
        <f aca="false">$C$7*K5538+$D$7*IF(L5538&gt;0,L5538,0)+$E$7*IF(L5538&lt;0,-L5538,0)</f>
        <v>14</v>
      </c>
      <c r="R5538" s="1" t="n">
        <f aca="false">P5538+Q5538</f>
        <v>21</v>
      </c>
    </row>
    <row r="5539" customFormat="false" ht="15.75" hidden="false" customHeight="false" outlineLevel="0" collapsed="false">
      <c r="A5539" s="1" t="n">
        <v>5523</v>
      </c>
      <c r="B5539" s="1" t="n">
        <f aca="true">RAND()</f>
        <v>0.0697982065860597</v>
      </c>
      <c r="C5539" s="1" t="n">
        <f aca="false">VLOOKUP(B5539,$A$4:$B$14,2)</f>
        <v>0</v>
      </c>
      <c r="F5539" s="1" t="n">
        <f aca="false">F5538+J5538-I5538</f>
        <v>5</v>
      </c>
      <c r="G5539" s="1" t="n">
        <f aca="false">G5538+I5538-M5539</f>
        <v>1</v>
      </c>
      <c r="H5539" s="1" t="n">
        <f aca="false">$D$2-F5539</f>
        <v>1</v>
      </c>
      <c r="I5539" s="1" t="n">
        <f aca="false">MIN($C$2-IF(G5539&gt;0,G5539,0),F5539,$E$2)</f>
        <v>2</v>
      </c>
      <c r="J5539" s="1" t="n">
        <f aca="false">H5539</f>
        <v>1</v>
      </c>
      <c r="K5539" s="1" t="n">
        <f aca="false">K5538+O5538-N5538</f>
        <v>4</v>
      </c>
      <c r="L5539" s="1" t="n">
        <f aca="false">L5538+N5538-C5538</f>
        <v>-2</v>
      </c>
      <c r="M5539" s="1" t="n">
        <f aca="false">$D$3-K5539-MAX(-G5538,0)</f>
        <v>2</v>
      </c>
      <c r="N5539" s="1" t="n">
        <f aca="false">MIN($C$3-IF(L5539&gt;0,L5539,0),K5539,$E$3)</f>
        <v>3</v>
      </c>
      <c r="O5539" s="1" t="n">
        <f aca="false">MIN(M5539+IF(-G5539&gt;0,-G5539,0),I5538+IF(G5538&gt;0,G5538,0))</f>
        <v>2</v>
      </c>
      <c r="P5539" s="1" t="n">
        <f aca="false">$C$6*F5539+$D$6*IF(G5539&gt;0,G5539,0)+$E$6*IF(G5539&lt;0,-G5539,0)</f>
        <v>7</v>
      </c>
      <c r="Q5539" s="1" t="n">
        <f aca="false">$C$7*K5539+$D$7*IF(L5539&gt;0,L5539,0)+$E$7*IF(L5539&lt;0,-L5539,0)</f>
        <v>28</v>
      </c>
      <c r="R5539" s="1" t="n">
        <f aca="false">P5539+Q5539</f>
        <v>35</v>
      </c>
    </row>
    <row r="5540" customFormat="false" ht="15.75" hidden="false" customHeight="false" outlineLevel="0" collapsed="false">
      <c r="A5540" s="1" t="n">
        <v>5524</v>
      </c>
      <c r="B5540" s="1" t="n">
        <f aca="true">RAND()</f>
        <v>0.472201144993019</v>
      </c>
      <c r="C5540" s="1" t="n">
        <f aca="false">VLOOKUP(B5540,$A$4:$B$14,2)</f>
        <v>2</v>
      </c>
      <c r="F5540" s="1" t="n">
        <f aca="false">F5539+J5539-I5539</f>
        <v>4</v>
      </c>
      <c r="G5540" s="1" t="n">
        <f aca="false">G5539+I5539-M5540</f>
        <v>0</v>
      </c>
      <c r="H5540" s="1" t="n">
        <f aca="false">$D$2-F5540</f>
        <v>2</v>
      </c>
      <c r="I5540" s="1" t="n">
        <f aca="false">MIN($C$2-IF(G5540&gt;0,G5540,0),F5540,$E$2)</f>
        <v>3</v>
      </c>
      <c r="J5540" s="1" t="n">
        <f aca="false">H5540</f>
        <v>2</v>
      </c>
      <c r="K5540" s="1" t="n">
        <f aca="false">K5539+O5539-N5539</f>
        <v>3</v>
      </c>
      <c r="L5540" s="1" t="n">
        <f aca="false">L5539+N5539-C5539</f>
        <v>1</v>
      </c>
      <c r="M5540" s="1" t="n">
        <f aca="false">$D$3-K5540-MAX(-G5539,0)</f>
        <v>3</v>
      </c>
      <c r="N5540" s="1" t="n">
        <f aca="false">MIN($C$3-IF(L5540&gt;0,L5540,0),K5540,$E$3)</f>
        <v>2</v>
      </c>
      <c r="O5540" s="1" t="n">
        <f aca="false">MIN(M5540+IF(-G5540&gt;0,-G5540,0),I5539+IF(G5539&gt;0,G5539,0))</f>
        <v>3</v>
      </c>
      <c r="P5540" s="1" t="n">
        <f aca="false">$C$6*F5540+$D$6*IF(G5540&gt;0,G5540,0)+$E$6*IF(G5540&lt;0,-G5540,0)</f>
        <v>4</v>
      </c>
      <c r="Q5540" s="1" t="n">
        <f aca="false">$C$7*K5540+$D$7*IF(L5540&gt;0,L5540,0)+$E$7*IF(L5540&lt;0,-L5540,0)</f>
        <v>10</v>
      </c>
      <c r="R5540" s="1" t="n">
        <f aca="false">P5540+Q5540</f>
        <v>14</v>
      </c>
    </row>
    <row r="5541" customFormat="false" ht="15.75" hidden="false" customHeight="false" outlineLevel="0" collapsed="false">
      <c r="A5541" s="1" t="n">
        <v>5525</v>
      </c>
      <c r="B5541" s="1" t="n">
        <f aca="true">RAND()</f>
        <v>0.848464198905518</v>
      </c>
      <c r="C5541" s="1" t="n">
        <f aca="false">VLOOKUP(B5541,$A$4:$B$14,2)</f>
        <v>3</v>
      </c>
      <c r="F5541" s="1" t="n">
        <f aca="false">F5540+J5540-I5540</f>
        <v>3</v>
      </c>
      <c r="G5541" s="1" t="n">
        <f aca="false">G5540+I5540-M5541</f>
        <v>1</v>
      </c>
      <c r="H5541" s="1" t="n">
        <f aca="false">$D$2-F5541</f>
        <v>3</v>
      </c>
      <c r="I5541" s="1" t="n">
        <f aca="false">MIN($C$2-IF(G5541&gt;0,G5541,0),F5541,$E$2)</f>
        <v>2</v>
      </c>
      <c r="J5541" s="1" t="n">
        <f aca="false">H5541</f>
        <v>3</v>
      </c>
      <c r="K5541" s="1" t="n">
        <f aca="false">K5540+O5540-N5540</f>
        <v>4</v>
      </c>
      <c r="L5541" s="1" t="n">
        <f aca="false">L5540+N5540-C5540</f>
        <v>1</v>
      </c>
      <c r="M5541" s="1" t="n">
        <f aca="false">$D$3-K5541-MAX(-G5540,0)</f>
        <v>2</v>
      </c>
      <c r="N5541" s="1" t="n">
        <f aca="false">MIN($C$3-IF(L5541&gt;0,L5541,0),K5541,$E$3)</f>
        <v>2</v>
      </c>
      <c r="O5541" s="1" t="n">
        <f aca="false">MIN(M5541+IF(-G5541&gt;0,-G5541,0),I5540+IF(G5540&gt;0,G5540,0))</f>
        <v>2</v>
      </c>
      <c r="P5541" s="1" t="n">
        <f aca="false">$C$6*F5541+$D$6*IF(G5541&gt;0,G5541,0)+$E$6*IF(G5541&lt;0,-G5541,0)</f>
        <v>5</v>
      </c>
      <c r="Q5541" s="1" t="n">
        <f aca="false">$C$7*K5541+$D$7*IF(L5541&gt;0,L5541,0)+$E$7*IF(L5541&lt;0,-L5541,0)</f>
        <v>12</v>
      </c>
      <c r="R5541" s="1" t="n">
        <f aca="false">P5541+Q5541</f>
        <v>17</v>
      </c>
    </row>
    <row r="5542" customFormat="false" ht="15.75" hidden="false" customHeight="false" outlineLevel="0" collapsed="false">
      <c r="A5542" s="1" t="n">
        <v>5526</v>
      </c>
      <c r="B5542" s="1" t="n">
        <f aca="true">RAND()</f>
        <v>0.568725727112845</v>
      </c>
      <c r="C5542" s="1" t="n">
        <f aca="false">VLOOKUP(B5542,$A$4:$B$14,2)</f>
        <v>2</v>
      </c>
      <c r="F5542" s="1" t="n">
        <f aca="false">F5541+J5541-I5541</f>
        <v>4</v>
      </c>
      <c r="G5542" s="1" t="n">
        <f aca="false">G5541+I5541-M5542</f>
        <v>1</v>
      </c>
      <c r="H5542" s="1" t="n">
        <f aca="false">$D$2-F5542</f>
        <v>2</v>
      </c>
      <c r="I5542" s="1" t="n">
        <f aca="false">MIN($C$2-IF(G5542&gt;0,G5542,0),F5542,$E$2)</f>
        <v>2</v>
      </c>
      <c r="J5542" s="1" t="n">
        <f aca="false">H5542</f>
        <v>2</v>
      </c>
      <c r="K5542" s="1" t="n">
        <f aca="false">K5541+O5541-N5541</f>
        <v>4</v>
      </c>
      <c r="L5542" s="1" t="n">
        <f aca="false">L5541+N5541-C5541</f>
        <v>0</v>
      </c>
      <c r="M5542" s="1" t="n">
        <f aca="false">$D$3-K5542-MAX(-G5541,0)</f>
        <v>2</v>
      </c>
      <c r="N5542" s="1" t="n">
        <f aca="false">MIN($C$3-IF(L5542&gt;0,L5542,0),K5542,$E$3)</f>
        <v>3</v>
      </c>
      <c r="O5542" s="1" t="n">
        <f aca="false">MIN(M5542+IF(-G5542&gt;0,-G5542,0),I5541+IF(G5541&gt;0,G5541,0))</f>
        <v>2</v>
      </c>
      <c r="P5542" s="1" t="n">
        <f aca="false">$C$6*F5542+$D$6*IF(G5542&gt;0,G5542,0)+$E$6*IF(G5542&lt;0,-G5542,0)</f>
        <v>6</v>
      </c>
      <c r="Q5542" s="1" t="n">
        <f aca="false">$C$7*K5542+$D$7*IF(L5542&gt;0,L5542,0)+$E$7*IF(L5542&lt;0,-L5542,0)</f>
        <v>8</v>
      </c>
      <c r="R5542" s="1" t="n">
        <f aca="false">P5542+Q5542</f>
        <v>14</v>
      </c>
    </row>
    <row r="5543" customFormat="false" ht="15.75" hidden="false" customHeight="false" outlineLevel="0" collapsed="false">
      <c r="A5543" s="1" t="n">
        <v>5527</v>
      </c>
      <c r="B5543" s="1" t="n">
        <f aca="true">RAND()</f>
        <v>0.714280183461903</v>
      </c>
      <c r="C5543" s="1" t="n">
        <f aca="false">VLOOKUP(B5543,$A$4:$B$14,2)</f>
        <v>3</v>
      </c>
      <c r="F5543" s="1" t="n">
        <f aca="false">F5542+J5542-I5542</f>
        <v>4</v>
      </c>
      <c r="G5543" s="1" t="n">
        <f aca="false">G5542+I5542-M5543</f>
        <v>0</v>
      </c>
      <c r="H5543" s="1" t="n">
        <f aca="false">$D$2-F5543</f>
        <v>2</v>
      </c>
      <c r="I5543" s="1" t="n">
        <f aca="false">MIN($C$2-IF(G5543&gt;0,G5543,0),F5543,$E$2)</f>
        <v>3</v>
      </c>
      <c r="J5543" s="1" t="n">
        <f aca="false">H5543</f>
        <v>2</v>
      </c>
      <c r="K5543" s="1" t="n">
        <f aca="false">K5542+O5542-N5542</f>
        <v>3</v>
      </c>
      <c r="L5543" s="1" t="n">
        <f aca="false">L5542+N5542-C5542</f>
        <v>1</v>
      </c>
      <c r="M5543" s="1" t="n">
        <f aca="false">$D$3-K5543-MAX(-G5542,0)</f>
        <v>3</v>
      </c>
      <c r="N5543" s="1" t="n">
        <f aca="false">MIN($C$3-IF(L5543&gt;0,L5543,0),K5543,$E$3)</f>
        <v>2</v>
      </c>
      <c r="O5543" s="1" t="n">
        <f aca="false">MIN(M5543+IF(-G5543&gt;0,-G5543,0),I5542+IF(G5542&gt;0,G5542,0))</f>
        <v>3</v>
      </c>
      <c r="P5543" s="1" t="n">
        <f aca="false">$C$6*F5543+$D$6*IF(G5543&gt;0,G5543,0)+$E$6*IF(G5543&lt;0,-G5543,0)</f>
        <v>4</v>
      </c>
      <c r="Q5543" s="1" t="n">
        <f aca="false">$C$7*K5543+$D$7*IF(L5543&gt;0,L5543,0)+$E$7*IF(L5543&lt;0,-L5543,0)</f>
        <v>10</v>
      </c>
      <c r="R5543" s="1" t="n">
        <f aca="false">P5543+Q5543</f>
        <v>14</v>
      </c>
    </row>
    <row r="5544" customFormat="false" ht="15.75" hidden="false" customHeight="false" outlineLevel="0" collapsed="false">
      <c r="A5544" s="1" t="n">
        <v>5528</v>
      </c>
      <c r="B5544" s="1" t="n">
        <f aca="true">RAND()</f>
        <v>0.233468837591256</v>
      </c>
      <c r="C5544" s="1" t="n">
        <f aca="false">VLOOKUP(B5544,$A$4:$B$14,2)</f>
        <v>1</v>
      </c>
      <c r="F5544" s="1" t="n">
        <f aca="false">F5543+J5543-I5543</f>
        <v>3</v>
      </c>
      <c r="G5544" s="1" t="n">
        <f aca="false">G5543+I5543-M5544</f>
        <v>1</v>
      </c>
      <c r="H5544" s="1" t="n">
        <f aca="false">$D$2-F5544</f>
        <v>3</v>
      </c>
      <c r="I5544" s="1" t="n">
        <f aca="false">MIN($C$2-IF(G5544&gt;0,G5544,0),F5544,$E$2)</f>
        <v>2</v>
      </c>
      <c r="J5544" s="1" t="n">
        <f aca="false">H5544</f>
        <v>3</v>
      </c>
      <c r="K5544" s="1" t="n">
        <f aca="false">K5543+O5543-N5543</f>
        <v>4</v>
      </c>
      <c r="L5544" s="1" t="n">
        <f aca="false">L5543+N5543-C5543</f>
        <v>0</v>
      </c>
      <c r="M5544" s="1" t="n">
        <f aca="false">$D$3-K5544-MAX(-G5543,0)</f>
        <v>2</v>
      </c>
      <c r="N5544" s="1" t="n">
        <f aca="false">MIN($C$3-IF(L5544&gt;0,L5544,0),K5544,$E$3)</f>
        <v>3</v>
      </c>
      <c r="O5544" s="1" t="n">
        <f aca="false">MIN(M5544+IF(-G5544&gt;0,-G5544,0),I5543+IF(G5543&gt;0,G5543,0))</f>
        <v>2</v>
      </c>
      <c r="P5544" s="1" t="n">
        <f aca="false">$C$6*F5544+$D$6*IF(G5544&gt;0,G5544,0)+$E$6*IF(G5544&lt;0,-G5544,0)</f>
        <v>5</v>
      </c>
      <c r="Q5544" s="1" t="n">
        <f aca="false">$C$7*K5544+$D$7*IF(L5544&gt;0,L5544,0)+$E$7*IF(L5544&lt;0,-L5544,0)</f>
        <v>8</v>
      </c>
      <c r="R5544" s="1" t="n">
        <f aca="false">P5544+Q5544</f>
        <v>13</v>
      </c>
    </row>
    <row r="5545" customFormat="false" ht="15.75" hidden="false" customHeight="false" outlineLevel="0" collapsed="false">
      <c r="A5545" s="1" t="n">
        <v>5529</v>
      </c>
      <c r="B5545" s="1" t="n">
        <f aca="true">RAND()</f>
        <v>0.530110808434834</v>
      </c>
      <c r="C5545" s="1" t="n">
        <f aca="false">VLOOKUP(B5545,$A$4:$B$14,2)</f>
        <v>2</v>
      </c>
      <c r="F5545" s="1" t="n">
        <f aca="false">F5544+J5544-I5544</f>
        <v>4</v>
      </c>
      <c r="G5545" s="1" t="n">
        <f aca="false">G5544+I5544-M5545</f>
        <v>0</v>
      </c>
      <c r="H5545" s="1" t="n">
        <f aca="false">$D$2-F5545</f>
        <v>2</v>
      </c>
      <c r="I5545" s="1" t="n">
        <f aca="false">MIN($C$2-IF(G5545&gt;0,G5545,0),F5545,$E$2)</f>
        <v>3</v>
      </c>
      <c r="J5545" s="1" t="n">
        <f aca="false">H5545</f>
        <v>2</v>
      </c>
      <c r="K5545" s="1" t="n">
        <f aca="false">K5544+O5544-N5544</f>
        <v>3</v>
      </c>
      <c r="L5545" s="1" t="n">
        <f aca="false">L5544+N5544-C5544</f>
        <v>2</v>
      </c>
      <c r="M5545" s="1" t="n">
        <f aca="false">$D$3-K5545-MAX(-G5544,0)</f>
        <v>3</v>
      </c>
      <c r="N5545" s="1" t="n">
        <f aca="false">MIN($C$3-IF(L5545&gt;0,L5545,0),K5545,$E$3)</f>
        <v>1</v>
      </c>
      <c r="O5545" s="1" t="n">
        <f aca="false">MIN(M5545+IF(-G5545&gt;0,-G5545,0),I5544+IF(G5544&gt;0,G5544,0))</f>
        <v>3</v>
      </c>
      <c r="P5545" s="1" t="n">
        <f aca="false">$C$6*F5545+$D$6*IF(G5545&gt;0,G5545,0)+$E$6*IF(G5545&lt;0,-G5545,0)</f>
        <v>4</v>
      </c>
      <c r="Q5545" s="1" t="n">
        <f aca="false">$C$7*K5545+$D$7*IF(L5545&gt;0,L5545,0)+$E$7*IF(L5545&lt;0,-L5545,0)</f>
        <v>14</v>
      </c>
      <c r="R5545" s="1" t="n">
        <f aca="false">P5545+Q5545</f>
        <v>18</v>
      </c>
    </row>
    <row r="5546" customFormat="false" ht="15.75" hidden="false" customHeight="false" outlineLevel="0" collapsed="false">
      <c r="A5546" s="1" t="n">
        <v>5530</v>
      </c>
      <c r="B5546" s="1" t="n">
        <f aca="true">RAND()</f>
        <v>0.503014207772702</v>
      </c>
      <c r="C5546" s="1" t="n">
        <f aca="false">VLOOKUP(B5546,$A$4:$B$14,2)</f>
        <v>2</v>
      </c>
      <c r="F5546" s="1" t="n">
        <f aca="false">F5545+J5545-I5545</f>
        <v>3</v>
      </c>
      <c r="G5546" s="1" t="n">
        <f aca="false">G5545+I5545-M5546</f>
        <v>2</v>
      </c>
      <c r="H5546" s="1" t="n">
        <f aca="false">$D$2-F5546</f>
        <v>3</v>
      </c>
      <c r="I5546" s="1" t="n">
        <f aca="false">MIN($C$2-IF(G5546&gt;0,G5546,0),F5546,$E$2)</f>
        <v>1</v>
      </c>
      <c r="J5546" s="1" t="n">
        <f aca="false">H5546</f>
        <v>3</v>
      </c>
      <c r="K5546" s="1" t="n">
        <f aca="false">K5545+O5545-N5545</f>
        <v>5</v>
      </c>
      <c r="L5546" s="1" t="n">
        <f aca="false">L5545+N5545-C5545</f>
        <v>1</v>
      </c>
      <c r="M5546" s="1" t="n">
        <f aca="false">$D$3-K5546-MAX(-G5545,0)</f>
        <v>1</v>
      </c>
      <c r="N5546" s="1" t="n">
        <f aca="false">MIN($C$3-IF(L5546&gt;0,L5546,0),K5546,$E$3)</f>
        <v>2</v>
      </c>
      <c r="O5546" s="1" t="n">
        <f aca="false">MIN(M5546+IF(-G5546&gt;0,-G5546,0),I5545+IF(G5545&gt;0,G5545,0))</f>
        <v>1</v>
      </c>
      <c r="P5546" s="1" t="n">
        <f aca="false">$C$6*F5546+$D$6*IF(G5546&gt;0,G5546,0)+$E$6*IF(G5546&lt;0,-G5546,0)</f>
        <v>7</v>
      </c>
      <c r="Q5546" s="1" t="n">
        <f aca="false">$C$7*K5546+$D$7*IF(L5546&gt;0,L5546,0)+$E$7*IF(L5546&lt;0,-L5546,0)</f>
        <v>14</v>
      </c>
      <c r="R5546" s="1" t="n">
        <f aca="false">P5546+Q5546</f>
        <v>21</v>
      </c>
    </row>
    <row r="5547" customFormat="false" ht="15.75" hidden="false" customHeight="false" outlineLevel="0" collapsed="false">
      <c r="A5547" s="1" t="n">
        <v>5531</v>
      </c>
      <c r="B5547" s="1" t="n">
        <f aca="true">RAND()</f>
        <v>0.405432210882358</v>
      </c>
      <c r="C5547" s="1" t="n">
        <f aca="false">VLOOKUP(B5547,$A$4:$B$14,2)</f>
        <v>1</v>
      </c>
      <c r="F5547" s="1" t="n">
        <f aca="false">F5546+J5546-I5546</f>
        <v>5</v>
      </c>
      <c r="G5547" s="1" t="n">
        <f aca="false">G5546+I5546-M5547</f>
        <v>1</v>
      </c>
      <c r="H5547" s="1" t="n">
        <f aca="false">$D$2-F5547</f>
        <v>1</v>
      </c>
      <c r="I5547" s="1" t="n">
        <f aca="false">MIN($C$2-IF(G5547&gt;0,G5547,0),F5547,$E$2)</f>
        <v>2</v>
      </c>
      <c r="J5547" s="1" t="n">
        <f aca="false">H5547</f>
        <v>1</v>
      </c>
      <c r="K5547" s="1" t="n">
        <f aca="false">K5546+O5546-N5546</f>
        <v>4</v>
      </c>
      <c r="L5547" s="1" t="n">
        <f aca="false">L5546+N5546-C5546</f>
        <v>1</v>
      </c>
      <c r="M5547" s="1" t="n">
        <f aca="false">$D$3-K5547-MAX(-G5546,0)</f>
        <v>2</v>
      </c>
      <c r="N5547" s="1" t="n">
        <f aca="false">MIN($C$3-IF(L5547&gt;0,L5547,0),K5547,$E$3)</f>
        <v>2</v>
      </c>
      <c r="O5547" s="1" t="n">
        <f aca="false">MIN(M5547+IF(-G5547&gt;0,-G5547,0),I5546+IF(G5546&gt;0,G5546,0))</f>
        <v>2</v>
      </c>
      <c r="P5547" s="1" t="n">
        <f aca="false">$C$6*F5547+$D$6*IF(G5547&gt;0,G5547,0)+$E$6*IF(G5547&lt;0,-G5547,0)</f>
        <v>7</v>
      </c>
      <c r="Q5547" s="1" t="n">
        <f aca="false">$C$7*K5547+$D$7*IF(L5547&gt;0,L5547,0)+$E$7*IF(L5547&lt;0,-L5547,0)</f>
        <v>12</v>
      </c>
      <c r="R5547" s="1" t="n">
        <f aca="false">P5547+Q5547</f>
        <v>19</v>
      </c>
    </row>
    <row r="5548" customFormat="false" ht="15.75" hidden="false" customHeight="false" outlineLevel="0" collapsed="false">
      <c r="A5548" s="1" t="n">
        <v>5532</v>
      </c>
      <c r="B5548" s="1" t="n">
        <f aca="true">RAND()</f>
        <v>0.167170812720731</v>
      </c>
      <c r="C5548" s="1" t="n">
        <f aca="false">VLOOKUP(B5548,$A$4:$B$14,2)</f>
        <v>1</v>
      </c>
      <c r="F5548" s="1" t="n">
        <f aca="false">F5547+J5547-I5547</f>
        <v>4</v>
      </c>
      <c r="G5548" s="1" t="n">
        <f aca="false">G5547+I5547-M5548</f>
        <v>1</v>
      </c>
      <c r="H5548" s="1" t="n">
        <f aca="false">$D$2-F5548</f>
        <v>2</v>
      </c>
      <c r="I5548" s="1" t="n">
        <f aca="false">MIN($C$2-IF(G5548&gt;0,G5548,0),F5548,$E$2)</f>
        <v>2</v>
      </c>
      <c r="J5548" s="1" t="n">
        <f aca="false">H5548</f>
        <v>2</v>
      </c>
      <c r="K5548" s="1" t="n">
        <f aca="false">K5547+O5547-N5547</f>
        <v>4</v>
      </c>
      <c r="L5548" s="1" t="n">
        <f aca="false">L5547+N5547-C5547</f>
        <v>2</v>
      </c>
      <c r="M5548" s="1" t="n">
        <f aca="false">$D$3-K5548-MAX(-G5547,0)</f>
        <v>2</v>
      </c>
      <c r="N5548" s="1" t="n">
        <f aca="false">MIN($C$3-IF(L5548&gt;0,L5548,0),K5548,$E$3)</f>
        <v>1</v>
      </c>
      <c r="O5548" s="1" t="n">
        <f aca="false">MIN(M5548+IF(-G5548&gt;0,-G5548,0),I5547+IF(G5547&gt;0,G5547,0))</f>
        <v>2</v>
      </c>
      <c r="P5548" s="1" t="n">
        <f aca="false">$C$6*F5548+$D$6*IF(G5548&gt;0,G5548,0)+$E$6*IF(G5548&lt;0,-G5548,0)</f>
        <v>6</v>
      </c>
      <c r="Q5548" s="1" t="n">
        <f aca="false">$C$7*K5548+$D$7*IF(L5548&gt;0,L5548,0)+$E$7*IF(L5548&lt;0,-L5548,0)</f>
        <v>16</v>
      </c>
      <c r="R5548" s="1" t="n">
        <f aca="false">P5548+Q5548</f>
        <v>22</v>
      </c>
    </row>
    <row r="5549" customFormat="false" ht="15.75" hidden="false" customHeight="false" outlineLevel="0" collapsed="false">
      <c r="A5549" s="1" t="n">
        <v>5533</v>
      </c>
      <c r="B5549" s="1" t="n">
        <f aca="true">RAND()</f>
        <v>0.463669194338338</v>
      </c>
      <c r="C5549" s="1" t="n">
        <f aca="false">VLOOKUP(B5549,$A$4:$B$14,2)</f>
        <v>2</v>
      </c>
      <c r="F5549" s="1" t="n">
        <f aca="false">F5548+J5548-I5548</f>
        <v>4</v>
      </c>
      <c r="G5549" s="1" t="n">
        <f aca="false">G5548+I5548-M5549</f>
        <v>2</v>
      </c>
      <c r="H5549" s="1" t="n">
        <f aca="false">$D$2-F5549</f>
        <v>2</v>
      </c>
      <c r="I5549" s="1" t="n">
        <f aca="false">MIN($C$2-IF(G5549&gt;0,G5549,0),F5549,$E$2)</f>
        <v>1</v>
      </c>
      <c r="J5549" s="1" t="n">
        <f aca="false">H5549</f>
        <v>2</v>
      </c>
      <c r="K5549" s="1" t="n">
        <f aca="false">K5548+O5548-N5548</f>
        <v>5</v>
      </c>
      <c r="L5549" s="1" t="n">
        <f aca="false">L5548+N5548-C5548</f>
        <v>2</v>
      </c>
      <c r="M5549" s="1" t="n">
        <f aca="false">$D$3-K5549-MAX(-G5548,0)</f>
        <v>1</v>
      </c>
      <c r="N5549" s="1" t="n">
        <f aca="false">MIN($C$3-IF(L5549&gt;0,L5549,0),K5549,$E$3)</f>
        <v>1</v>
      </c>
      <c r="O5549" s="1" t="n">
        <f aca="false">MIN(M5549+IF(-G5549&gt;0,-G5549,0),I5548+IF(G5548&gt;0,G5548,0))</f>
        <v>1</v>
      </c>
      <c r="P5549" s="1" t="n">
        <f aca="false">$C$6*F5549+$D$6*IF(G5549&gt;0,G5549,0)+$E$6*IF(G5549&lt;0,-G5549,0)</f>
        <v>8</v>
      </c>
      <c r="Q5549" s="1" t="n">
        <f aca="false">$C$7*K5549+$D$7*IF(L5549&gt;0,L5549,0)+$E$7*IF(L5549&lt;0,-L5549,0)</f>
        <v>18</v>
      </c>
      <c r="R5549" s="1" t="n">
        <f aca="false">P5549+Q5549</f>
        <v>26</v>
      </c>
    </row>
    <row r="5550" customFormat="false" ht="15.75" hidden="false" customHeight="false" outlineLevel="0" collapsed="false">
      <c r="A5550" s="1" t="n">
        <v>5534</v>
      </c>
      <c r="B5550" s="1" t="n">
        <f aca="true">RAND()</f>
        <v>0.603276906471042</v>
      </c>
      <c r="C5550" s="1" t="n">
        <f aca="false">VLOOKUP(B5550,$A$4:$B$14,2)</f>
        <v>2</v>
      </c>
      <c r="F5550" s="1" t="n">
        <f aca="false">F5549+J5549-I5549</f>
        <v>5</v>
      </c>
      <c r="G5550" s="1" t="n">
        <f aca="false">G5549+I5549-M5550</f>
        <v>2</v>
      </c>
      <c r="H5550" s="1" t="n">
        <f aca="false">$D$2-F5550</f>
        <v>1</v>
      </c>
      <c r="I5550" s="1" t="n">
        <f aca="false">MIN($C$2-IF(G5550&gt;0,G5550,0),F5550,$E$2)</f>
        <v>1</v>
      </c>
      <c r="J5550" s="1" t="n">
        <f aca="false">H5550</f>
        <v>1</v>
      </c>
      <c r="K5550" s="1" t="n">
        <f aca="false">K5549+O5549-N5549</f>
        <v>5</v>
      </c>
      <c r="L5550" s="1" t="n">
        <f aca="false">L5549+N5549-C5549</f>
        <v>1</v>
      </c>
      <c r="M5550" s="1" t="n">
        <f aca="false">$D$3-K5550-MAX(-G5549,0)</f>
        <v>1</v>
      </c>
      <c r="N5550" s="1" t="n">
        <f aca="false">MIN($C$3-IF(L5550&gt;0,L5550,0),K5550,$E$3)</f>
        <v>2</v>
      </c>
      <c r="O5550" s="1" t="n">
        <f aca="false">MIN(M5550+IF(-G5550&gt;0,-G5550,0),I5549+IF(G5549&gt;0,G5549,0))</f>
        <v>1</v>
      </c>
      <c r="P5550" s="1" t="n">
        <f aca="false">$C$6*F5550+$D$6*IF(G5550&gt;0,G5550,0)+$E$6*IF(G5550&lt;0,-G5550,0)</f>
        <v>9</v>
      </c>
      <c r="Q5550" s="1" t="n">
        <f aca="false">$C$7*K5550+$D$7*IF(L5550&gt;0,L5550,0)+$E$7*IF(L5550&lt;0,-L5550,0)</f>
        <v>14</v>
      </c>
      <c r="R5550" s="1" t="n">
        <f aca="false">P5550+Q5550</f>
        <v>23</v>
      </c>
    </row>
    <row r="5551" customFormat="false" ht="15.75" hidden="false" customHeight="false" outlineLevel="0" collapsed="false">
      <c r="A5551" s="1" t="n">
        <v>5535</v>
      </c>
      <c r="B5551" s="1" t="n">
        <f aca="true">RAND()</f>
        <v>0.0484021547638479</v>
      </c>
      <c r="C5551" s="1" t="n">
        <f aca="false">VLOOKUP(B5551,$A$4:$B$14,2)</f>
        <v>0</v>
      </c>
      <c r="F5551" s="1" t="n">
        <f aca="false">F5550+J5550-I5550</f>
        <v>5</v>
      </c>
      <c r="G5551" s="1" t="n">
        <f aca="false">G5550+I5550-M5551</f>
        <v>1</v>
      </c>
      <c r="H5551" s="1" t="n">
        <f aca="false">$D$2-F5551</f>
        <v>1</v>
      </c>
      <c r="I5551" s="1" t="n">
        <f aca="false">MIN($C$2-IF(G5551&gt;0,G5551,0),F5551,$E$2)</f>
        <v>2</v>
      </c>
      <c r="J5551" s="1" t="n">
        <f aca="false">H5551</f>
        <v>1</v>
      </c>
      <c r="K5551" s="1" t="n">
        <f aca="false">K5550+O5550-N5550</f>
        <v>4</v>
      </c>
      <c r="L5551" s="1" t="n">
        <f aca="false">L5550+N5550-C5550</f>
        <v>1</v>
      </c>
      <c r="M5551" s="1" t="n">
        <f aca="false">$D$3-K5551-MAX(-G5550,0)</f>
        <v>2</v>
      </c>
      <c r="N5551" s="1" t="n">
        <f aca="false">MIN($C$3-IF(L5551&gt;0,L5551,0),K5551,$E$3)</f>
        <v>2</v>
      </c>
      <c r="O5551" s="1" t="n">
        <f aca="false">MIN(M5551+IF(-G5551&gt;0,-G5551,0),I5550+IF(G5550&gt;0,G5550,0))</f>
        <v>2</v>
      </c>
      <c r="P5551" s="1" t="n">
        <f aca="false">$C$6*F5551+$D$6*IF(G5551&gt;0,G5551,0)+$E$6*IF(G5551&lt;0,-G5551,0)</f>
        <v>7</v>
      </c>
      <c r="Q5551" s="1" t="n">
        <f aca="false">$C$7*K5551+$D$7*IF(L5551&gt;0,L5551,0)+$E$7*IF(L5551&lt;0,-L5551,0)</f>
        <v>12</v>
      </c>
      <c r="R5551" s="1" t="n">
        <f aca="false">P5551+Q5551</f>
        <v>19</v>
      </c>
    </row>
    <row r="5552" customFormat="false" ht="15.75" hidden="false" customHeight="false" outlineLevel="0" collapsed="false">
      <c r="A5552" s="1" t="n">
        <v>5536</v>
      </c>
      <c r="B5552" s="1" t="n">
        <f aca="true">RAND()</f>
        <v>0.243855569652805</v>
      </c>
      <c r="C5552" s="1" t="n">
        <f aca="false">VLOOKUP(B5552,$A$4:$B$14,2)</f>
        <v>1</v>
      </c>
      <c r="F5552" s="1" t="n">
        <f aca="false">F5551+J5551-I5551</f>
        <v>4</v>
      </c>
      <c r="G5552" s="1" t="n">
        <f aca="false">G5551+I5551-M5552</f>
        <v>1</v>
      </c>
      <c r="H5552" s="1" t="n">
        <f aca="false">$D$2-F5552</f>
        <v>2</v>
      </c>
      <c r="I5552" s="1" t="n">
        <f aca="false">MIN($C$2-IF(G5552&gt;0,G5552,0),F5552,$E$2)</f>
        <v>2</v>
      </c>
      <c r="J5552" s="1" t="n">
        <f aca="false">H5552</f>
        <v>2</v>
      </c>
      <c r="K5552" s="1" t="n">
        <f aca="false">K5551+O5551-N5551</f>
        <v>4</v>
      </c>
      <c r="L5552" s="1" t="n">
        <f aca="false">L5551+N5551-C5551</f>
        <v>3</v>
      </c>
      <c r="M5552" s="1" t="n">
        <f aca="false">$D$3-K5552-MAX(-G5551,0)</f>
        <v>2</v>
      </c>
      <c r="N5552" s="1" t="n">
        <f aca="false">MIN($C$3-IF(L5552&gt;0,L5552,0),K5552,$E$3)</f>
        <v>0</v>
      </c>
      <c r="O5552" s="1" t="n">
        <f aca="false">MIN(M5552+IF(-G5552&gt;0,-G5552,0),I5551+IF(G5551&gt;0,G5551,0))</f>
        <v>2</v>
      </c>
      <c r="P5552" s="1" t="n">
        <f aca="false">$C$6*F5552+$D$6*IF(G5552&gt;0,G5552,0)+$E$6*IF(G5552&lt;0,-G5552,0)</f>
        <v>6</v>
      </c>
      <c r="Q5552" s="1" t="n">
        <f aca="false">$C$7*K5552+$D$7*IF(L5552&gt;0,L5552,0)+$E$7*IF(L5552&lt;0,-L5552,0)</f>
        <v>20</v>
      </c>
      <c r="R5552" s="1" t="n">
        <f aca="false">P5552+Q5552</f>
        <v>26</v>
      </c>
    </row>
    <row r="5553" customFormat="false" ht="15.75" hidden="false" customHeight="false" outlineLevel="0" collapsed="false">
      <c r="A5553" s="1" t="n">
        <v>5537</v>
      </c>
      <c r="B5553" s="1" t="n">
        <f aca="true">RAND()</f>
        <v>0.231636800300459</v>
      </c>
      <c r="C5553" s="1" t="n">
        <f aca="false">VLOOKUP(B5553,$A$4:$B$14,2)</f>
        <v>1</v>
      </c>
      <c r="F5553" s="1" t="n">
        <f aca="false">F5552+J5552-I5552</f>
        <v>4</v>
      </c>
      <c r="G5553" s="1" t="n">
        <f aca="false">G5552+I5552-M5553</f>
        <v>3</v>
      </c>
      <c r="H5553" s="1" t="n">
        <f aca="false">$D$2-F5553</f>
        <v>2</v>
      </c>
      <c r="I5553" s="1" t="n">
        <f aca="false">MIN($C$2-IF(G5553&gt;0,G5553,0),F5553,$E$2)</f>
        <v>0</v>
      </c>
      <c r="J5553" s="1" t="n">
        <f aca="false">H5553</f>
        <v>2</v>
      </c>
      <c r="K5553" s="1" t="n">
        <f aca="false">K5552+O5552-N5552</f>
        <v>6</v>
      </c>
      <c r="L5553" s="1" t="n">
        <f aca="false">L5552+N5552-C5552</f>
        <v>2</v>
      </c>
      <c r="M5553" s="1" t="n">
        <f aca="false">$D$3-K5553-MAX(-G5552,0)</f>
        <v>0</v>
      </c>
      <c r="N5553" s="1" t="n">
        <f aca="false">MIN($C$3-IF(L5553&gt;0,L5553,0),K5553,$E$3)</f>
        <v>1</v>
      </c>
      <c r="O5553" s="1" t="n">
        <f aca="false">MIN(M5553+IF(-G5553&gt;0,-G5553,0),I5552+IF(G5552&gt;0,G5552,0))</f>
        <v>0</v>
      </c>
      <c r="P5553" s="1" t="n">
        <f aca="false">$C$6*F5553+$D$6*IF(G5553&gt;0,G5553,0)+$E$6*IF(G5553&lt;0,-G5553,0)</f>
        <v>10</v>
      </c>
      <c r="Q5553" s="1" t="n">
        <f aca="false">$C$7*K5553+$D$7*IF(L5553&gt;0,L5553,0)+$E$7*IF(L5553&lt;0,-L5553,0)</f>
        <v>20</v>
      </c>
      <c r="R5553" s="1" t="n">
        <f aca="false">P5553+Q5553</f>
        <v>30</v>
      </c>
    </row>
    <row r="5554" customFormat="false" ht="15.75" hidden="false" customHeight="false" outlineLevel="0" collapsed="false">
      <c r="A5554" s="1" t="n">
        <v>5538</v>
      </c>
      <c r="B5554" s="1" t="n">
        <f aca="true">RAND()</f>
        <v>0.902461044958164</v>
      </c>
      <c r="C5554" s="1" t="n">
        <f aca="false">VLOOKUP(B5554,$A$4:$B$14,2)</f>
        <v>4</v>
      </c>
      <c r="F5554" s="1" t="n">
        <f aca="false">F5553+J5553-I5553</f>
        <v>6</v>
      </c>
      <c r="G5554" s="1" t="n">
        <f aca="false">G5553+I5553-M5554</f>
        <v>2</v>
      </c>
      <c r="H5554" s="1" t="n">
        <f aca="false">$D$2-F5554</f>
        <v>0</v>
      </c>
      <c r="I5554" s="1" t="n">
        <f aca="false">MIN($C$2-IF(G5554&gt;0,G5554,0),F5554,$E$2)</f>
        <v>1</v>
      </c>
      <c r="J5554" s="1" t="n">
        <f aca="false">H5554</f>
        <v>0</v>
      </c>
      <c r="K5554" s="1" t="n">
        <f aca="false">K5553+O5553-N5553</f>
        <v>5</v>
      </c>
      <c r="L5554" s="1" t="n">
        <f aca="false">L5553+N5553-C5553</f>
        <v>2</v>
      </c>
      <c r="M5554" s="1" t="n">
        <f aca="false">$D$3-K5554-MAX(-G5553,0)</f>
        <v>1</v>
      </c>
      <c r="N5554" s="1" t="n">
        <f aca="false">MIN($C$3-IF(L5554&gt;0,L5554,0),K5554,$E$3)</f>
        <v>1</v>
      </c>
      <c r="O5554" s="1" t="n">
        <f aca="false">MIN(M5554+IF(-G5554&gt;0,-G5554,0),I5553+IF(G5553&gt;0,G5553,0))</f>
        <v>1</v>
      </c>
      <c r="P5554" s="1" t="n">
        <f aca="false">$C$6*F5554+$D$6*IF(G5554&gt;0,G5554,0)+$E$6*IF(G5554&lt;0,-G5554,0)</f>
        <v>10</v>
      </c>
      <c r="Q5554" s="1" t="n">
        <f aca="false">$C$7*K5554+$D$7*IF(L5554&gt;0,L5554,0)+$E$7*IF(L5554&lt;0,-L5554,0)</f>
        <v>18</v>
      </c>
      <c r="R5554" s="1" t="n">
        <f aca="false">P5554+Q5554</f>
        <v>28</v>
      </c>
    </row>
    <row r="5555" customFormat="false" ht="15.75" hidden="false" customHeight="false" outlineLevel="0" collapsed="false">
      <c r="A5555" s="1" t="n">
        <v>5539</v>
      </c>
      <c r="B5555" s="1" t="n">
        <f aca="true">RAND()</f>
        <v>0.590172431798064</v>
      </c>
      <c r="C5555" s="1" t="n">
        <f aca="false">VLOOKUP(B5555,$A$4:$B$14,2)</f>
        <v>2</v>
      </c>
      <c r="F5555" s="1" t="n">
        <f aca="false">F5554+J5554-I5554</f>
        <v>5</v>
      </c>
      <c r="G5555" s="1" t="n">
        <f aca="false">G5554+I5554-M5555</f>
        <v>2</v>
      </c>
      <c r="H5555" s="1" t="n">
        <f aca="false">$D$2-F5555</f>
        <v>1</v>
      </c>
      <c r="I5555" s="1" t="n">
        <f aca="false">MIN($C$2-IF(G5555&gt;0,G5555,0),F5555,$E$2)</f>
        <v>1</v>
      </c>
      <c r="J5555" s="1" t="n">
        <f aca="false">H5555</f>
        <v>1</v>
      </c>
      <c r="K5555" s="1" t="n">
        <f aca="false">K5554+O5554-N5554</f>
        <v>5</v>
      </c>
      <c r="L5555" s="1" t="n">
        <f aca="false">L5554+N5554-C5554</f>
        <v>-1</v>
      </c>
      <c r="M5555" s="1" t="n">
        <f aca="false">$D$3-K5555-MAX(-G5554,0)</f>
        <v>1</v>
      </c>
      <c r="N5555" s="1" t="n">
        <f aca="false">MIN($C$3-IF(L5555&gt;0,L5555,0),K5555,$E$3)</f>
        <v>3</v>
      </c>
      <c r="O5555" s="1" t="n">
        <f aca="false">MIN(M5555+IF(-G5555&gt;0,-G5555,0),I5554+IF(G5554&gt;0,G5554,0))</f>
        <v>1</v>
      </c>
      <c r="P5555" s="1" t="n">
        <f aca="false">$C$6*F5555+$D$6*IF(G5555&gt;0,G5555,0)+$E$6*IF(G5555&lt;0,-G5555,0)</f>
        <v>9</v>
      </c>
      <c r="Q5555" s="1" t="n">
        <f aca="false">$C$7*K5555+$D$7*IF(L5555&gt;0,L5555,0)+$E$7*IF(L5555&lt;0,-L5555,0)</f>
        <v>20</v>
      </c>
      <c r="R5555" s="1" t="n">
        <f aca="false">P5555+Q5555</f>
        <v>29</v>
      </c>
    </row>
    <row r="5556" customFormat="false" ht="15.75" hidden="false" customHeight="false" outlineLevel="0" collapsed="false">
      <c r="A5556" s="1" t="n">
        <v>5540</v>
      </c>
      <c r="B5556" s="1" t="n">
        <f aca="true">RAND()</f>
        <v>0.232709937454542</v>
      </c>
      <c r="C5556" s="1" t="n">
        <f aca="false">VLOOKUP(B5556,$A$4:$B$14,2)</f>
        <v>1</v>
      </c>
      <c r="F5556" s="1" t="n">
        <f aca="false">F5555+J5555-I5555</f>
        <v>5</v>
      </c>
      <c r="G5556" s="1" t="n">
        <f aca="false">G5555+I5555-M5556</f>
        <v>0</v>
      </c>
      <c r="H5556" s="1" t="n">
        <f aca="false">$D$2-F5556</f>
        <v>1</v>
      </c>
      <c r="I5556" s="1" t="n">
        <f aca="false">MIN($C$2-IF(G5556&gt;0,G5556,0),F5556,$E$2)</f>
        <v>3</v>
      </c>
      <c r="J5556" s="1" t="n">
        <f aca="false">H5556</f>
        <v>1</v>
      </c>
      <c r="K5556" s="1" t="n">
        <f aca="false">K5555+O5555-N5555</f>
        <v>3</v>
      </c>
      <c r="L5556" s="1" t="n">
        <f aca="false">L5555+N5555-C5555</f>
        <v>0</v>
      </c>
      <c r="M5556" s="1" t="n">
        <f aca="false">$D$3-K5556-MAX(-G5555,0)</f>
        <v>3</v>
      </c>
      <c r="N5556" s="1" t="n">
        <f aca="false">MIN($C$3-IF(L5556&gt;0,L5556,0),K5556,$E$3)</f>
        <v>3</v>
      </c>
      <c r="O5556" s="1" t="n">
        <f aca="false">MIN(M5556+IF(-G5556&gt;0,-G5556,0),I5555+IF(G5555&gt;0,G5555,0))</f>
        <v>3</v>
      </c>
      <c r="P5556" s="1" t="n">
        <f aca="false">$C$6*F5556+$D$6*IF(G5556&gt;0,G5556,0)+$E$6*IF(G5556&lt;0,-G5556,0)</f>
        <v>5</v>
      </c>
      <c r="Q5556" s="1" t="n">
        <f aca="false">$C$7*K5556+$D$7*IF(L5556&gt;0,L5556,0)+$E$7*IF(L5556&lt;0,-L5556,0)</f>
        <v>6</v>
      </c>
      <c r="R5556" s="1" t="n">
        <f aca="false">P5556+Q5556</f>
        <v>11</v>
      </c>
    </row>
    <row r="5557" customFormat="false" ht="15.75" hidden="false" customHeight="false" outlineLevel="0" collapsed="false">
      <c r="A5557" s="1" t="n">
        <v>5541</v>
      </c>
      <c r="B5557" s="1" t="n">
        <f aca="true">RAND()</f>
        <v>0.207063793589474</v>
      </c>
      <c r="C5557" s="1" t="n">
        <f aca="false">VLOOKUP(B5557,$A$4:$B$14,2)</f>
        <v>1</v>
      </c>
      <c r="F5557" s="1" t="n">
        <f aca="false">F5556+J5556-I5556</f>
        <v>3</v>
      </c>
      <c r="G5557" s="1" t="n">
        <f aca="false">G5556+I5556-M5557</f>
        <v>0</v>
      </c>
      <c r="H5557" s="1" t="n">
        <f aca="false">$D$2-F5557</f>
        <v>3</v>
      </c>
      <c r="I5557" s="1" t="n">
        <f aca="false">MIN($C$2-IF(G5557&gt;0,G5557,0),F5557,$E$2)</f>
        <v>3</v>
      </c>
      <c r="J5557" s="1" t="n">
        <f aca="false">H5557</f>
        <v>3</v>
      </c>
      <c r="K5557" s="1" t="n">
        <f aca="false">K5556+O5556-N5556</f>
        <v>3</v>
      </c>
      <c r="L5557" s="1" t="n">
        <f aca="false">L5556+N5556-C5556</f>
        <v>2</v>
      </c>
      <c r="M5557" s="1" t="n">
        <f aca="false">$D$3-K5557-MAX(-G5556,0)</f>
        <v>3</v>
      </c>
      <c r="N5557" s="1" t="n">
        <f aca="false">MIN($C$3-IF(L5557&gt;0,L5557,0),K5557,$E$3)</f>
        <v>1</v>
      </c>
      <c r="O5557" s="1" t="n">
        <f aca="false">MIN(M5557+IF(-G5557&gt;0,-G5557,0),I5556+IF(G5556&gt;0,G5556,0))</f>
        <v>3</v>
      </c>
      <c r="P5557" s="1" t="n">
        <f aca="false">$C$6*F5557+$D$6*IF(G5557&gt;0,G5557,0)+$E$6*IF(G5557&lt;0,-G5557,0)</f>
        <v>3</v>
      </c>
      <c r="Q5557" s="1" t="n">
        <f aca="false">$C$7*K5557+$D$7*IF(L5557&gt;0,L5557,0)+$E$7*IF(L5557&lt;0,-L5557,0)</f>
        <v>14</v>
      </c>
      <c r="R5557" s="1" t="n">
        <f aca="false">P5557+Q5557</f>
        <v>17</v>
      </c>
    </row>
    <row r="5558" customFormat="false" ht="15.75" hidden="false" customHeight="false" outlineLevel="0" collapsed="false">
      <c r="A5558" s="1" t="n">
        <v>5542</v>
      </c>
      <c r="B5558" s="1" t="n">
        <f aca="true">RAND()</f>
        <v>0.416277651471919</v>
      </c>
      <c r="C5558" s="1" t="n">
        <f aca="false">VLOOKUP(B5558,$A$4:$B$14,2)</f>
        <v>2</v>
      </c>
      <c r="F5558" s="1" t="n">
        <f aca="false">F5557+J5557-I5557</f>
        <v>3</v>
      </c>
      <c r="G5558" s="1" t="n">
        <f aca="false">G5557+I5557-M5558</f>
        <v>2</v>
      </c>
      <c r="H5558" s="1" t="n">
        <f aca="false">$D$2-F5558</f>
        <v>3</v>
      </c>
      <c r="I5558" s="1" t="n">
        <f aca="false">MIN($C$2-IF(G5558&gt;0,G5558,0),F5558,$E$2)</f>
        <v>1</v>
      </c>
      <c r="J5558" s="1" t="n">
        <f aca="false">H5558</f>
        <v>3</v>
      </c>
      <c r="K5558" s="1" t="n">
        <f aca="false">K5557+O5557-N5557</f>
        <v>5</v>
      </c>
      <c r="L5558" s="1" t="n">
        <f aca="false">L5557+N5557-C5557</f>
        <v>2</v>
      </c>
      <c r="M5558" s="1" t="n">
        <f aca="false">$D$3-K5558-MAX(-G5557,0)</f>
        <v>1</v>
      </c>
      <c r="N5558" s="1" t="n">
        <f aca="false">MIN($C$3-IF(L5558&gt;0,L5558,0),K5558,$E$3)</f>
        <v>1</v>
      </c>
      <c r="O5558" s="1" t="n">
        <f aca="false">MIN(M5558+IF(-G5558&gt;0,-G5558,0),I5557+IF(G5557&gt;0,G5557,0))</f>
        <v>1</v>
      </c>
      <c r="P5558" s="1" t="n">
        <f aca="false">$C$6*F5558+$D$6*IF(G5558&gt;0,G5558,0)+$E$6*IF(G5558&lt;0,-G5558,0)</f>
        <v>7</v>
      </c>
      <c r="Q5558" s="1" t="n">
        <f aca="false">$C$7*K5558+$D$7*IF(L5558&gt;0,L5558,0)+$E$7*IF(L5558&lt;0,-L5558,0)</f>
        <v>18</v>
      </c>
      <c r="R5558" s="1" t="n">
        <f aca="false">P5558+Q5558</f>
        <v>25</v>
      </c>
    </row>
    <row r="5559" customFormat="false" ht="15.75" hidden="false" customHeight="false" outlineLevel="0" collapsed="false">
      <c r="A5559" s="1" t="n">
        <v>5543</v>
      </c>
      <c r="B5559" s="1" t="n">
        <f aca="true">RAND()</f>
        <v>0.895771086527068</v>
      </c>
      <c r="C5559" s="1" t="n">
        <f aca="false">VLOOKUP(B5559,$A$4:$B$14,2)</f>
        <v>4</v>
      </c>
      <c r="F5559" s="1" t="n">
        <f aca="false">F5558+J5558-I5558</f>
        <v>5</v>
      </c>
      <c r="G5559" s="1" t="n">
        <f aca="false">G5558+I5558-M5559</f>
        <v>2</v>
      </c>
      <c r="H5559" s="1" t="n">
        <f aca="false">$D$2-F5559</f>
        <v>1</v>
      </c>
      <c r="I5559" s="1" t="n">
        <f aca="false">MIN($C$2-IF(G5559&gt;0,G5559,0),F5559,$E$2)</f>
        <v>1</v>
      </c>
      <c r="J5559" s="1" t="n">
        <f aca="false">H5559</f>
        <v>1</v>
      </c>
      <c r="K5559" s="1" t="n">
        <f aca="false">K5558+O5558-N5558</f>
        <v>5</v>
      </c>
      <c r="L5559" s="1" t="n">
        <f aca="false">L5558+N5558-C5558</f>
        <v>1</v>
      </c>
      <c r="M5559" s="1" t="n">
        <f aca="false">$D$3-K5559-MAX(-G5558,0)</f>
        <v>1</v>
      </c>
      <c r="N5559" s="1" t="n">
        <f aca="false">MIN($C$3-IF(L5559&gt;0,L5559,0),K5559,$E$3)</f>
        <v>2</v>
      </c>
      <c r="O5559" s="1" t="n">
        <f aca="false">MIN(M5559+IF(-G5559&gt;0,-G5559,0),I5558+IF(G5558&gt;0,G5558,0))</f>
        <v>1</v>
      </c>
      <c r="P5559" s="1" t="n">
        <f aca="false">$C$6*F5559+$D$6*IF(G5559&gt;0,G5559,0)+$E$6*IF(G5559&lt;0,-G5559,0)</f>
        <v>9</v>
      </c>
      <c r="Q5559" s="1" t="n">
        <f aca="false">$C$7*K5559+$D$7*IF(L5559&gt;0,L5559,0)+$E$7*IF(L5559&lt;0,-L5559,0)</f>
        <v>14</v>
      </c>
      <c r="R5559" s="1" t="n">
        <f aca="false">P5559+Q5559</f>
        <v>23</v>
      </c>
    </row>
    <row r="5560" customFormat="false" ht="15.75" hidden="false" customHeight="false" outlineLevel="0" collapsed="false">
      <c r="A5560" s="1" t="n">
        <v>5544</v>
      </c>
      <c r="B5560" s="1" t="n">
        <f aca="true">RAND()</f>
        <v>0.265346861924664</v>
      </c>
      <c r="C5560" s="1" t="n">
        <f aca="false">VLOOKUP(B5560,$A$4:$B$14,2)</f>
        <v>1</v>
      </c>
      <c r="F5560" s="1" t="n">
        <f aca="false">F5559+J5559-I5559</f>
        <v>5</v>
      </c>
      <c r="G5560" s="1" t="n">
        <f aca="false">G5559+I5559-M5560</f>
        <v>1</v>
      </c>
      <c r="H5560" s="1" t="n">
        <f aca="false">$D$2-F5560</f>
        <v>1</v>
      </c>
      <c r="I5560" s="1" t="n">
        <f aca="false">MIN($C$2-IF(G5560&gt;0,G5560,0),F5560,$E$2)</f>
        <v>2</v>
      </c>
      <c r="J5560" s="1" t="n">
        <f aca="false">H5560</f>
        <v>1</v>
      </c>
      <c r="K5560" s="1" t="n">
        <f aca="false">K5559+O5559-N5559</f>
        <v>4</v>
      </c>
      <c r="L5560" s="1" t="n">
        <f aca="false">L5559+N5559-C5559</f>
        <v>-1</v>
      </c>
      <c r="M5560" s="1" t="n">
        <f aca="false">$D$3-K5560-MAX(-G5559,0)</f>
        <v>2</v>
      </c>
      <c r="N5560" s="1" t="n">
        <f aca="false">MIN($C$3-IF(L5560&gt;0,L5560,0),K5560,$E$3)</f>
        <v>3</v>
      </c>
      <c r="O5560" s="1" t="n">
        <f aca="false">MIN(M5560+IF(-G5560&gt;0,-G5560,0),I5559+IF(G5559&gt;0,G5559,0))</f>
        <v>2</v>
      </c>
      <c r="P5560" s="1" t="n">
        <f aca="false">$C$6*F5560+$D$6*IF(G5560&gt;0,G5560,0)+$E$6*IF(G5560&lt;0,-G5560,0)</f>
        <v>7</v>
      </c>
      <c r="Q5560" s="1" t="n">
        <f aca="false">$C$7*K5560+$D$7*IF(L5560&gt;0,L5560,0)+$E$7*IF(L5560&lt;0,-L5560,0)</f>
        <v>18</v>
      </c>
      <c r="R5560" s="1" t="n">
        <f aca="false">P5560+Q5560</f>
        <v>25</v>
      </c>
    </row>
    <row r="5561" customFormat="false" ht="15.75" hidden="false" customHeight="false" outlineLevel="0" collapsed="false">
      <c r="A5561" s="1" t="n">
        <v>5545</v>
      </c>
      <c r="B5561" s="1" t="n">
        <f aca="true">RAND()</f>
        <v>0.373860110962948</v>
      </c>
      <c r="C5561" s="1" t="n">
        <f aca="false">VLOOKUP(B5561,$A$4:$B$14,2)</f>
        <v>1</v>
      </c>
      <c r="F5561" s="1" t="n">
        <f aca="false">F5560+J5560-I5560</f>
        <v>4</v>
      </c>
      <c r="G5561" s="1" t="n">
        <f aca="false">G5560+I5560-M5561</f>
        <v>0</v>
      </c>
      <c r="H5561" s="1" t="n">
        <f aca="false">$D$2-F5561</f>
        <v>2</v>
      </c>
      <c r="I5561" s="1" t="n">
        <f aca="false">MIN($C$2-IF(G5561&gt;0,G5561,0),F5561,$E$2)</f>
        <v>3</v>
      </c>
      <c r="J5561" s="1" t="n">
        <f aca="false">H5561</f>
        <v>2</v>
      </c>
      <c r="K5561" s="1" t="n">
        <f aca="false">K5560+O5560-N5560</f>
        <v>3</v>
      </c>
      <c r="L5561" s="1" t="n">
        <f aca="false">L5560+N5560-C5560</f>
        <v>1</v>
      </c>
      <c r="M5561" s="1" t="n">
        <f aca="false">$D$3-K5561-MAX(-G5560,0)</f>
        <v>3</v>
      </c>
      <c r="N5561" s="1" t="n">
        <f aca="false">MIN($C$3-IF(L5561&gt;0,L5561,0),K5561,$E$3)</f>
        <v>2</v>
      </c>
      <c r="O5561" s="1" t="n">
        <f aca="false">MIN(M5561+IF(-G5561&gt;0,-G5561,0),I5560+IF(G5560&gt;0,G5560,0))</f>
        <v>3</v>
      </c>
      <c r="P5561" s="1" t="n">
        <f aca="false">$C$6*F5561+$D$6*IF(G5561&gt;0,G5561,0)+$E$6*IF(G5561&lt;0,-G5561,0)</f>
        <v>4</v>
      </c>
      <c r="Q5561" s="1" t="n">
        <f aca="false">$C$7*K5561+$D$7*IF(L5561&gt;0,L5561,0)+$E$7*IF(L5561&lt;0,-L5561,0)</f>
        <v>10</v>
      </c>
      <c r="R5561" s="1" t="n">
        <f aca="false">P5561+Q5561</f>
        <v>14</v>
      </c>
    </row>
    <row r="5562" customFormat="false" ht="15.75" hidden="false" customHeight="false" outlineLevel="0" collapsed="false">
      <c r="A5562" s="1" t="n">
        <v>5546</v>
      </c>
      <c r="B5562" s="1" t="n">
        <f aca="true">RAND()</f>
        <v>0.422735350037173</v>
      </c>
      <c r="C5562" s="1" t="n">
        <f aca="false">VLOOKUP(B5562,$A$4:$B$14,2)</f>
        <v>2</v>
      </c>
      <c r="F5562" s="1" t="n">
        <f aca="false">F5561+J5561-I5561</f>
        <v>3</v>
      </c>
      <c r="G5562" s="1" t="n">
        <f aca="false">G5561+I5561-M5562</f>
        <v>1</v>
      </c>
      <c r="H5562" s="1" t="n">
        <f aca="false">$D$2-F5562</f>
        <v>3</v>
      </c>
      <c r="I5562" s="1" t="n">
        <f aca="false">MIN($C$2-IF(G5562&gt;0,G5562,0),F5562,$E$2)</f>
        <v>2</v>
      </c>
      <c r="J5562" s="1" t="n">
        <f aca="false">H5562</f>
        <v>3</v>
      </c>
      <c r="K5562" s="1" t="n">
        <f aca="false">K5561+O5561-N5561</f>
        <v>4</v>
      </c>
      <c r="L5562" s="1" t="n">
        <f aca="false">L5561+N5561-C5561</f>
        <v>2</v>
      </c>
      <c r="M5562" s="1" t="n">
        <f aca="false">$D$3-K5562-MAX(-G5561,0)</f>
        <v>2</v>
      </c>
      <c r="N5562" s="1" t="n">
        <f aca="false">MIN($C$3-IF(L5562&gt;0,L5562,0),K5562,$E$3)</f>
        <v>1</v>
      </c>
      <c r="O5562" s="1" t="n">
        <f aca="false">MIN(M5562+IF(-G5562&gt;0,-G5562,0),I5561+IF(G5561&gt;0,G5561,0))</f>
        <v>2</v>
      </c>
      <c r="P5562" s="1" t="n">
        <f aca="false">$C$6*F5562+$D$6*IF(G5562&gt;0,G5562,0)+$E$6*IF(G5562&lt;0,-G5562,0)</f>
        <v>5</v>
      </c>
      <c r="Q5562" s="1" t="n">
        <f aca="false">$C$7*K5562+$D$7*IF(L5562&gt;0,L5562,0)+$E$7*IF(L5562&lt;0,-L5562,0)</f>
        <v>16</v>
      </c>
      <c r="R5562" s="1" t="n">
        <f aca="false">P5562+Q5562</f>
        <v>21</v>
      </c>
    </row>
    <row r="5563" customFormat="false" ht="15.75" hidden="false" customHeight="false" outlineLevel="0" collapsed="false">
      <c r="A5563" s="1" t="n">
        <v>5547</v>
      </c>
      <c r="B5563" s="1" t="n">
        <f aca="true">RAND()</f>
        <v>0.428079484412758</v>
      </c>
      <c r="C5563" s="1" t="n">
        <f aca="false">VLOOKUP(B5563,$A$4:$B$14,2)</f>
        <v>2</v>
      </c>
      <c r="F5563" s="1" t="n">
        <f aca="false">F5562+J5562-I5562</f>
        <v>4</v>
      </c>
      <c r="G5563" s="1" t="n">
        <f aca="false">G5562+I5562-M5563</f>
        <v>2</v>
      </c>
      <c r="H5563" s="1" t="n">
        <f aca="false">$D$2-F5563</f>
        <v>2</v>
      </c>
      <c r="I5563" s="1" t="n">
        <f aca="false">MIN($C$2-IF(G5563&gt;0,G5563,0),F5563,$E$2)</f>
        <v>1</v>
      </c>
      <c r="J5563" s="1" t="n">
        <f aca="false">H5563</f>
        <v>2</v>
      </c>
      <c r="K5563" s="1" t="n">
        <f aca="false">K5562+O5562-N5562</f>
        <v>5</v>
      </c>
      <c r="L5563" s="1" t="n">
        <f aca="false">L5562+N5562-C5562</f>
        <v>1</v>
      </c>
      <c r="M5563" s="1" t="n">
        <f aca="false">$D$3-K5563-MAX(-G5562,0)</f>
        <v>1</v>
      </c>
      <c r="N5563" s="1" t="n">
        <f aca="false">MIN($C$3-IF(L5563&gt;0,L5563,0),K5563,$E$3)</f>
        <v>2</v>
      </c>
      <c r="O5563" s="1" t="n">
        <f aca="false">MIN(M5563+IF(-G5563&gt;0,-G5563,0),I5562+IF(G5562&gt;0,G5562,0))</f>
        <v>1</v>
      </c>
      <c r="P5563" s="1" t="n">
        <f aca="false">$C$6*F5563+$D$6*IF(G5563&gt;0,G5563,0)+$E$6*IF(G5563&lt;0,-G5563,0)</f>
        <v>8</v>
      </c>
      <c r="Q5563" s="1" t="n">
        <f aca="false">$C$7*K5563+$D$7*IF(L5563&gt;0,L5563,0)+$E$7*IF(L5563&lt;0,-L5563,0)</f>
        <v>14</v>
      </c>
      <c r="R5563" s="1" t="n">
        <f aca="false">P5563+Q5563</f>
        <v>22</v>
      </c>
    </row>
    <row r="5564" customFormat="false" ht="15.75" hidden="false" customHeight="false" outlineLevel="0" collapsed="false">
      <c r="A5564" s="1" t="n">
        <v>5548</v>
      </c>
      <c r="B5564" s="1" t="n">
        <f aca="true">RAND()</f>
        <v>0.547842477826073</v>
      </c>
      <c r="C5564" s="1" t="n">
        <f aca="false">VLOOKUP(B5564,$A$4:$B$14,2)</f>
        <v>2</v>
      </c>
      <c r="F5564" s="1" t="n">
        <f aca="false">F5563+J5563-I5563</f>
        <v>5</v>
      </c>
      <c r="G5564" s="1" t="n">
        <f aca="false">G5563+I5563-M5564</f>
        <v>1</v>
      </c>
      <c r="H5564" s="1" t="n">
        <f aca="false">$D$2-F5564</f>
        <v>1</v>
      </c>
      <c r="I5564" s="1" t="n">
        <f aca="false">MIN($C$2-IF(G5564&gt;0,G5564,0),F5564,$E$2)</f>
        <v>2</v>
      </c>
      <c r="J5564" s="1" t="n">
        <f aca="false">H5564</f>
        <v>1</v>
      </c>
      <c r="K5564" s="1" t="n">
        <f aca="false">K5563+O5563-N5563</f>
        <v>4</v>
      </c>
      <c r="L5564" s="1" t="n">
        <f aca="false">L5563+N5563-C5563</f>
        <v>1</v>
      </c>
      <c r="M5564" s="1" t="n">
        <f aca="false">$D$3-K5564-MAX(-G5563,0)</f>
        <v>2</v>
      </c>
      <c r="N5564" s="1" t="n">
        <f aca="false">MIN($C$3-IF(L5564&gt;0,L5564,0),K5564,$E$3)</f>
        <v>2</v>
      </c>
      <c r="O5564" s="1" t="n">
        <f aca="false">MIN(M5564+IF(-G5564&gt;0,-G5564,0),I5563+IF(G5563&gt;0,G5563,0))</f>
        <v>2</v>
      </c>
      <c r="P5564" s="1" t="n">
        <f aca="false">$C$6*F5564+$D$6*IF(G5564&gt;0,G5564,0)+$E$6*IF(G5564&lt;0,-G5564,0)</f>
        <v>7</v>
      </c>
      <c r="Q5564" s="1" t="n">
        <f aca="false">$C$7*K5564+$D$7*IF(L5564&gt;0,L5564,0)+$E$7*IF(L5564&lt;0,-L5564,0)</f>
        <v>12</v>
      </c>
      <c r="R5564" s="1" t="n">
        <f aca="false">P5564+Q5564</f>
        <v>19</v>
      </c>
    </row>
    <row r="5565" customFormat="false" ht="15.75" hidden="false" customHeight="false" outlineLevel="0" collapsed="false">
      <c r="A5565" s="1" t="n">
        <v>5549</v>
      </c>
      <c r="B5565" s="1" t="n">
        <f aca="true">RAND()</f>
        <v>0.27644284584269</v>
      </c>
      <c r="C5565" s="1" t="n">
        <f aca="false">VLOOKUP(B5565,$A$4:$B$14,2)</f>
        <v>1</v>
      </c>
      <c r="F5565" s="1" t="n">
        <f aca="false">F5564+J5564-I5564</f>
        <v>4</v>
      </c>
      <c r="G5565" s="1" t="n">
        <f aca="false">G5564+I5564-M5565</f>
        <v>1</v>
      </c>
      <c r="H5565" s="1" t="n">
        <f aca="false">$D$2-F5565</f>
        <v>2</v>
      </c>
      <c r="I5565" s="1" t="n">
        <f aca="false">MIN($C$2-IF(G5565&gt;0,G5565,0),F5565,$E$2)</f>
        <v>2</v>
      </c>
      <c r="J5565" s="1" t="n">
        <f aca="false">H5565</f>
        <v>2</v>
      </c>
      <c r="K5565" s="1" t="n">
        <f aca="false">K5564+O5564-N5564</f>
        <v>4</v>
      </c>
      <c r="L5565" s="1" t="n">
        <f aca="false">L5564+N5564-C5564</f>
        <v>1</v>
      </c>
      <c r="M5565" s="1" t="n">
        <f aca="false">$D$3-K5565-MAX(-G5564,0)</f>
        <v>2</v>
      </c>
      <c r="N5565" s="1" t="n">
        <f aca="false">MIN($C$3-IF(L5565&gt;0,L5565,0),K5565,$E$3)</f>
        <v>2</v>
      </c>
      <c r="O5565" s="1" t="n">
        <f aca="false">MIN(M5565+IF(-G5565&gt;0,-G5565,0),I5564+IF(G5564&gt;0,G5564,0))</f>
        <v>2</v>
      </c>
      <c r="P5565" s="1" t="n">
        <f aca="false">$C$6*F5565+$D$6*IF(G5565&gt;0,G5565,0)+$E$6*IF(G5565&lt;0,-G5565,0)</f>
        <v>6</v>
      </c>
      <c r="Q5565" s="1" t="n">
        <f aca="false">$C$7*K5565+$D$7*IF(L5565&gt;0,L5565,0)+$E$7*IF(L5565&lt;0,-L5565,0)</f>
        <v>12</v>
      </c>
      <c r="R5565" s="1" t="n">
        <f aca="false">P5565+Q5565</f>
        <v>18</v>
      </c>
    </row>
    <row r="5566" customFormat="false" ht="15.75" hidden="false" customHeight="false" outlineLevel="0" collapsed="false">
      <c r="A5566" s="1" t="n">
        <v>5550</v>
      </c>
      <c r="B5566" s="1" t="n">
        <f aca="true">RAND()</f>
        <v>0.0913928731671088</v>
      </c>
      <c r="C5566" s="1" t="n">
        <f aca="false">VLOOKUP(B5566,$A$4:$B$14,2)</f>
        <v>0</v>
      </c>
      <c r="F5566" s="1" t="n">
        <f aca="false">F5565+J5565-I5565</f>
        <v>4</v>
      </c>
      <c r="G5566" s="1" t="n">
        <f aca="false">G5565+I5565-M5566</f>
        <v>1</v>
      </c>
      <c r="H5566" s="1" t="n">
        <f aca="false">$D$2-F5566</f>
        <v>2</v>
      </c>
      <c r="I5566" s="1" t="n">
        <f aca="false">MIN($C$2-IF(G5566&gt;0,G5566,0),F5566,$E$2)</f>
        <v>2</v>
      </c>
      <c r="J5566" s="1" t="n">
        <f aca="false">H5566</f>
        <v>2</v>
      </c>
      <c r="K5566" s="1" t="n">
        <f aca="false">K5565+O5565-N5565</f>
        <v>4</v>
      </c>
      <c r="L5566" s="1" t="n">
        <f aca="false">L5565+N5565-C5565</f>
        <v>2</v>
      </c>
      <c r="M5566" s="1" t="n">
        <f aca="false">$D$3-K5566-MAX(-G5565,0)</f>
        <v>2</v>
      </c>
      <c r="N5566" s="1" t="n">
        <f aca="false">MIN($C$3-IF(L5566&gt;0,L5566,0),K5566,$E$3)</f>
        <v>1</v>
      </c>
      <c r="O5566" s="1" t="n">
        <f aca="false">MIN(M5566+IF(-G5566&gt;0,-G5566,0),I5565+IF(G5565&gt;0,G5565,0))</f>
        <v>2</v>
      </c>
      <c r="P5566" s="1" t="n">
        <f aca="false">$C$6*F5566+$D$6*IF(G5566&gt;0,G5566,0)+$E$6*IF(G5566&lt;0,-G5566,0)</f>
        <v>6</v>
      </c>
      <c r="Q5566" s="1" t="n">
        <f aca="false">$C$7*K5566+$D$7*IF(L5566&gt;0,L5566,0)+$E$7*IF(L5566&lt;0,-L5566,0)</f>
        <v>16</v>
      </c>
      <c r="R5566" s="1" t="n">
        <f aca="false">P5566+Q5566</f>
        <v>22</v>
      </c>
    </row>
    <row r="5567" customFormat="false" ht="15.75" hidden="false" customHeight="false" outlineLevel="0" collapsed="false">
      <c r="A5567" s="1" t="n">
        <v>5551</v>
      </c>
      <c r="B5567" s="1" t="n">
        <f aca="true">RAND()</f>
        <v>0.519355852190498</v>
      </c>
      <c r="C5567" s="1" t="n">
        <f aca="false">VLOOKUP(B5567,$A$4:$B$14,2)</f>
        <v>2</v>
      </c>
      <c r="F5567" s="1" t="n">
        <f aca="false">F5566+J5566-I5566</f>
        <v>4</v>
      </c>
      <c r="G5567" s="1" t="n">
        <f aca="false">G5566+I5566-M5567</f>
        <v>2</v>
      </c>
      <c r="H5567" s="1" t="n">
        <f aca="false">$D$2-F5567</f>
        <v>2</v>
      </c>
      <c r="I5567" s="1" t="n">
        <f aca="false">MIN($C$2-IF(G5567&gt;0,G5567,0),F5567,$E$2)</f>
        <v>1</v>
      </c>
      <c r="J5567" s="1" t="n">
        <f aca="false">H5567</f>
        <v>2</v>
      </c>
      <c r="K5567" s="1" t="n">
        <f aca="false">K5566+O5566-N5566</f>
        <v>5</v>
      </c>
      <c r="L5567" s="1" t="n">
        <f aca="false">L5566+N5566-C5566</f>
        <v>3</v>
      </c>
      <c r="M5567" s="1" t="n">
        <f aca="false">$D$3-K5567-MAX(-G5566,0)</f>
        <v>1</v>
      </c>
      <c r="N5567" s="1" t="n">
        <f aca="false">MIN($C$3-IF(L5567&gt;0,L5567,0),K5567,$E$3)</f>
        <v>0</v>
      </c>
      <c r="O5567" s="1" t="n">
        <f aca="false">MIN(M5567+IF(-G5567&gt;0,-G5567,0),I5566+IF(G5566&gt;0,G5566,0))</f>
        <v>1</v>
      </c>
      <c r="P5567" s="1" t="n">
        <f aca="false">$C$6*F5567+$D$6*IF(G5567&gt;0,G5567,0)+$E$6*IF(G5567&lt;0,-G5567,0)</f>
        <v>8</v>
      </c>
      <c r="Q5567" s="1" t="n">
        <f aca="false">$C$7*K5567+$D$7*IF(L5567&gt;0,L5567,0)+$E$7*IF(L5567&lt;0,-L5567,0)</f>
        <v>22</v>
      </c>
      <c r="R5567" s="1" t="n">
        <f aca="false">P5567+Q5567</f>
        <v>30</v>
      </c>
    </row>
    <row r="5568" customFormat="false" ht="15.75" hidden="false" customHeight="false" outlineLevel="0" collapsed="false">
      <c r="A5568" s="1" t="n">
        <v>5552</v>
      </c>
      <c r="B5568" s="1" t="n">
        <f aca="true">RAND()</f>
        <v>0.119238714140539</v>
      </c>
      <c r="C5568" s="1" t="n">
        <f aca="false">VLOOKUP(B5568,$A$4:$B$14,2)</f>
        <v>0</v>
      </c>
      <c r="F5568" s="1" t="n">
        <f aca="false">F5567+J5567-I5567</f>
        <v>5</v>
      </c>
      <c r="G5568" s="1" t="n">
        <f aca="false">G5567+I5567-M5568</f>
        <v>3</v>
      </c>
      <c r="H5568" s="1" t="n">
        <f aca="false">$D$2-F5568</f>
        <v>1</v>
      </c>
      <c r="I5568" s="1" t="n">
        <f aca="false">MIN($C$2-IF(G5568&gt;0,G5568,0),F5568,$E$2)</f>
        <v>0</v>
      </c>
      <c r="J5568" s="1" t="n">
        <f aca="false">H5568</f>
        <v>1</v>
      </c>
      <c r="K5568" s="1" t="n">
        <f aca="false">K5567+O5567-N5567</f>
        <v>6</v>
      </c>
      <c r="L5568" s="1" t="n">
        <f aca="false">L5567+N5567-C5567</f>
        <v>1</v>
      </c>
      <c r="M5568" s="1" t="n">
        <f aca="false">$D$3-K5568-MAX(-G5567,0)</f>
        <v>0</v>
      </c>
      <c r="N5568" s="1" t="n">
        <f aca="false">MIN($C$3-IF(L5568&gt;0,L5568,0),K5568,$E$3)</f>
        <v>2</v>
      </c>
      <c r="O5568" s="1" t="n">
        <f aca="false">MIN(M5568+IF(-G5568&gt;0,-G5568,0),I5567+IF(G5567&gt;0,G5567,0))</f>
        <v>0</v>
      </c>
      <c r="P5568" s="1" t="n">
        <f aca="false">$C$6*F5568+$D$6*IF(G5568&gt;0,G5568,0)+$E$6*IF(G5568&lt;0,-G5568,0)</f>
        <v>11</v>
      </c>
      <c r="Q5568" s="1" t="n">
        <f aca="false">$C$7*K5568+$D$7*IF(L5568&gt;0,L5568,0)+$E$7*IF(L5568&lt;0,-L5568,0)</f>
        <v>16</v>
      </c>
      <c r="R5568" s="1" t="n">
        <f aca="false">P5568+Q5568</f>
        <v>27</v>
      </c>
    </row>
    <row r="5569" customFormat="false" ht="15.75" hidden="false" customHeight="false" outlineLevel="0" collapsed="false">
      <c r="A5569" s="1" t="n">
        <v>5553</v>
      </c>
      <c r="B5569" s="1" t="n">
        <f aca="true">RAND()</f>
        <v>0.065260359818509</v>
      </c>
      <c r="C5569" s="1" t="n">
        <f aca="false">VLOOKUP(B5569,$A$4:$B$14,2)</f>
        <v>0</v>
      </c>
      <c r="F5569" s="1" t="n">
        <f aca="false">F5568+J5568-I5568</f>
        <v>6</v>
      </c>
      <c r="G5569" s="1" t="n">
        <f aca="false">G5568+I5568-M5569</f>
        <v>1</v>
      </c>
      <c r="H5569" s="1" t="n">
        <f aca="false">$D$2-F5569</f>
        <v>0</v>
      </c>
      <c r="I5569" s="1" t="n">
        <f aca="false">MIN($C$2-IF(G5569&gt;0,G5569,0),F5569,$E$2)</f>
        <v>2</v>
      </c>
      <c r="J5569" s="1" t="n">
        <f aca="false">H5569</f>
        <v>0</v>
      </c>
      <c r="K5569" s="1" t="n">
        <f aca="false">K5568+O5568-N5568</f>
        <v>4</v>
      </c>
      <c r="L5569" s="1" t="n">
        <f aca="false">L5568+N5568-C5568</f>
        <v>3</v>
      </c>
      <c r="M5569" s="1" t="n">
        <f aca="false">$D$3-K5569-MAX(-G5568,0)</f>
        <v>2</v>
      </c>
      <c r="N5569" s="1" t="n">
        <f aca="false">MIN($C$3-IF(L5569&gt;0,L5569,0),K5569,$E$3)</f>
        <v>0</v>
      </c>
      <c r="O5569" s="1" t="n">
        <f aca="false">MIN(M5569+IF(-G5569&gt;0,-G5569,0),I5568+IF(G5568&gt;0,G5568,0))</f>
        <v>2</v>
      </c>
      <c r="P5569" s="1" t="n">
        <f aca="false">$C$6*F5569+$D$6*IF(G5569&gt;0,G5569,0)+$E$6*IF(G5569&lt;0,-G5569,0)</f>
        <v>8</v>
      </c>
      <c r="Q5569" s="1" t="n">
        <f aca="false">$C$7*K5569+$D$7*IF(L5569&gt;0,L5569,0)+$E$7*IF(L5569&lt;0,-L5569,0)</f>
        <v>20</v>
      </c>
      <c r="R5569" s="1" t="n">
        <f aca="false">P5569+Q5569</f>
        <v>28</v>
      </c>
    </row>
    <row r="5570" customFormat="false" ht="15.75" hidden="false" customHeight="false" outlineLevel="0" collapsed="false">
      <c r="A5570" s="1" t="n">
        <v>5554</v>
      </c>
      <c r="B5570" s="1" t="n">
        <f aca="true">RAND()</f>
        <v>0.116709603499071</v>
      </c>
      <c r="C5570" s="1" t="n">
        <f aca="false">VLOOKUP(B5570,$A$4:$B$14,2)</f>
        <v>0</v>
      </c>
      <c r="F5570" s="1" t="n">
        <f aca="false">F5569+J5569-I5569</f>
        <v>4</v>
      </c>
      <c r="G5570" s="1" t="n">
        <f aca="false">G5569+I5569-M5570</f>
        <v>3</v>
      </c>
      <c r="H5570" s="1" t="n">
        <f aca="false">$D$2-F5570</f>
        <v>2</v>
      </c>
      <c r="I5570" s="1" t="n">
        <f aca="false">MIN($C$2-IF(G5570&gt;0,G5570,0),F5570,$E$2)</f>
        <v>0</v>
      </c>
      <c r="J5570" s="1" t="n">
        <f aca="false">H5570</f>
        <v>2</v>
      </c>
      <c r="K5570" s="1" t="n">
        <f aca="false">K5569+O5569-N5569</f>
        <v>6</v>
      </c>
      <c r="L5570" s="1" t="n">
        <f aca="false">L5569+N5569-C5569</f>
        <v>3</v>
      </c>
      <c r="M5570" s="1" t="n">
        <f aca="false">$D$3-K5570-MAX(-G5569,0)</f>
        <v>0</v>
      </c>
      <c r="N5570" s="1" t="n">
        <f aca="false">MIN($C$3-IF(L5570&gt;0,L5570,0),K5570,$E$3)</f>
        <v>0</v>
      </c>
      <c r="O5570" s="1" t="n">
        <f aca="false">MIN(M5570+IF(-G5570&gt;0,-G5570,0),I5569+IF(G5569&gt;0,G5569,0))</f>
        <v>0</v>
      </c>
      <c r="P5570" s="1" t="n">
        <f aca="false">$C$6*F5570+$D$6*IF(G5570&gt;0,G5570,0)+$E$6*IF(G5570&lt;0,-G5570,0)</f>
        <v>10</v>
      </c>
      <c r="Q5570" s="1" t="n">
        <f aca="false">$C$7*K5570+$D$7*IF(L5570&gt;0,L5570,0)+$E$7*IF(L5570&lt;0,-L5570,0)</f>
        <v>24</v>
      </c>
      <c r="R5570" s="1" t="n">
        <f aca="false">P5570+Q5570</f>
        <v>34</v>
      </c>
    </row>
    <row r="5571" customFormat="false" ht="15.75" hidden="false" customHeight="false" outlineLevel="0" collapsed="false">
      <c r="A5571" s="1" t="n">
        <v>5555</v>
      </c>
      <c r="B5571" s="1" t="n">
        <f aca="true">RAND()</f>
        <v>0.934068349886512</v>
      </c>
      <c r="C5571" s="1" t="n">
        <f aca="false">VLOOKUP(B5571,$A$4:$B$14,2)</f>
        <v>4</v>
      </c>
      <c r="F5571" s="1" t="n">
        <f aca="false">F5570+J5570-I5570</f>
        <v>6</v>
      </c>
      <c r="G5571" s="1" t="n">
        <f aca="false">G5570+I5570-M5571</f>
        <v>3</v>
      </c>
      <c r="H5571" s="1" t="n">
        <f aca="false">$D$2-F5571</f>
        <v>0</v>
      </c>
      <c r="I5571" s="1" t="n">
        <f aca="false">MIN($C$2-IF(G5571&gt;0,G5571,0),F5571,$E$2)</f>
        <v>0</v>
      </c>
      <c r="J5571" s="1" t="n">
        <f aca="false">H5571</f>
        <v>0</v>
      </c>
      <c r="K5571" s="1" t="n">
        <f aca="false">K5570+O5570-N5570</f>
        <v>6</v>
      </c>
      <c r="L5571" s="1" t="n">
        <f aca="false">L5570+N5570-C5570</f>
        <v>3</v>
      </c>
      <c r="M5571" s="1" t="n">
        <f aca="false">$D$3-K5571-MAX(-G5570,0)</f>
        <v>0</v>
      </c>
      <c r="N5571" s="1" t="n">
        <f aca="false">MIN($C$3-IF(L5571&gt;0,L5571,0),K5571,$E$3)</f>
        <v>0</v>
      </c>
      <c r="O5571" s="1" t="n">
        <f aca="false">MIN(M5571+IF(-G5571&gt;0,-G5571,0),I5570+IF(G5570&gt;0,G5570,0))</f>
        <v>0</v>
      </c>
      <c r="P5571" s="1" t="n">
        <f aca="false">$C$6*F5571+$D$6*IF(G5571&gt;0,G5571,0)+$E$6*IF(G5571&lt;0,-G5571,0)</f>
        <v>12</v>
      </c>
      <c r="Q5571" s="1" t="n">
        <f aca="false">$C$7*K5571+$D$7*IF(L5571&gt;0,L5571,0)+$E$7*IF(L5571&lt;0,-L5571,0)</f>
        <v>24</v>
      </c>
      <c r="R5571" s="1" t="n">
        <f aca="false">P5571+Q5571</f>
        <v>36</v>
      </c>
    </row>
    <row r="5572" customFormat="false" ht="15.75" hidden="false" customHeight="false" outlineLevel="0" collapsed="false">
      <c r="A5572" s="1" t="n">
        <v>5556</v>
      </c>
      <c r="B5572" s="1" t="n">
        <f aca="true">RAND()</f>
        <v>0.616716008356772</v>
      </c>
      <c r="C5572" s="1" t="n">
        <f aca="false">VLOOKUP(B5572,$A$4:$B$14,2)</f>
        <v>2</v>
      </c>
      <c r="F5572" s="1" t="n">
        <f aca="false">F5571+J5571-I5571</f>
        <v>6</v>
      </c>
      <c r="G5572" s="1" t="n">
        <f aca="false">G5571+I5571-M5572</f>
        <v>3</v>
      </c>
      <c r="H5572" s="1" t="n">
        <f aca="false">$D$2-F5572</f>
        <v>0</v>
      </c>
      <c r="I5572" s="1" t="n">
        <f aca="false">MIN($C$2-IF(G5572&gt;0,G5572,0),F5572,$E$2)</f>
        <v>0</v>
      </c>
      <c r="J5572" s="1" t="n">
        <f aca="false">H5572</f>
        <v>0</v>
      </c>
      <c r="K5572" s="1" t="n">
        <f aca="false">K5571+O5571-N5571</f>
        <v>6</v>
      </c>
      <c r="L5572" s="1" t="n">
        <f aca="false">L5571+N5571-C5571</f>
        <v>-1</v>
      </c>
      <c r="M5572" s="1" t="n">
        <f aca="false">$D$3-K5572-MAX(-G5571,0)</f>
        <v>0</v>
      </c>
      <c r="N5572" s="1" t="n">
        <f aca="false">MIN($C$3-IF(L5572&gt;0,L5572,0),K5572,$E$3)</f>
        <v>3</v>
      </c>
      <c r="O5572" s="1" t="n">
        <f aca="false">MIN(M5572+IF(-G5572&gt;0,-G5572,0),I5571+IF(G5571&gt;0,G5571,0))</f>
        <v>0</v>
      </c>
      <c r="P5572" s="1" t="n">
        <f aca="false">$C$6*F5572+$D$6*IF(G5572&gt;0,G5572,0)+$E$6*IF(G5572&lt;0,-G5572,0)</f>
        <v>12</v>
      </c>
      <c r="Q5572" s="1" t="n">
        <f aca="false">$C$7*K5572+$D$7*IF(L5572&gt;0,L5572,0)+$E$7*IF(L5572&lt;0,-L5572,0)</f>
        <v>22</v>
      </c>
      <c r="R5572" s="1" t="n">
        <f aca="false">P5572+Q5572</f>
        <v>34</v>
      </c>
    </row>
    <row r="5573" customFormat="false" ht="15.75" hidden="false" customHeight="false" outlineLevel="0" collapsed="false">
      <c r="A5573" s="1" t="n">
        <v>5557</v>
      </c>
      <c r="B5573" s="1" t="n">
        <f aca="true">RAND()</f>
        <v>0.252459839824238</v>
      </c>
      <c r="C5573" s="1" t="n">
        <f aca="false">VLOOKUP(B5573,$A$4:$B$14,2)</f>
        <v>1</v>
      </c>
      <c r="F5573" s="1" t="n">
        <f aca="false">F5572+J5572-I5572</f>
        <v>6</v>
      </c>
      <c r="G5573" s="1" t="n">
        <f aca="false">G5572+I5572-M5573</f>
        <v>0</v>
      </c>
      <c r="H5573" s="1" t="n">
        <f aca="false">$D$2-F5573</f>
        <v>0</v>
      </c>
      <c r="I5573" s="1" t="n">
        <f aca="false">MIN($C$2-IF(G5573&gt;0,G5573,0),F5573,$E$2)</f>
        <v>3</v>
      </c>
      <c r="J5573" s="1" t="n">
        <f aca="false">H5573</f>
        <v>0</v>
      </c>
      <c r="K5573" s="1" t="n">
        <f aca="false">K5572+O5572-N5572</f>
        <v>3</v>
      </c>
      <c r="L5573" s="1" t="n">
        <f aca="false">L5572+N5572-C5572</f>
        <v>0</v>
      </c>
      <c r="M5573" s="1" t="n">
        <f aca="false">$D$3-K5573-MAX(-G5572,0)</f>
        <v>3</v>
      </c>
      <c r="N5573" s="1" t="n">
        <f aca="false">MIN($C$3-IF(L5573&gt;0,L5573,0),K5573,$E$3)</f>
        <v>3</v>
      </c>
      <c r="O5573" s="1" t="n">
        <f aca="false">MIN(M5573+IF(-G5573&gt;0,-G5573,0),I5572+IF(G5572&gt;0,G5572,0))</f>
        <v>3</v>
      </c>
      <c r="P5573" s="1" t="n">
        <f aca="false">$C$6*F5573+$D$6*IF(G5573&gt;0,G5573,0)+$E$6*IF(G5573&lt;0,-G5573,0)</f>
        <v>6</v>
      </c>
      <c r="Q5573" s="1" t="n">
        <f aca="false">$C$7*K5573+$D$7*IF(L5573&gt;0,L5573,0)+$E$7*IF(L5573&lt;0,-L5573,0)</f>
        <v>6</v>
      </c>
      <c r="R5573" s="1" t="n">
        <f aca="false">P5573+Q5573</f>
        <v>12</v>
      </c>
    </row>
    <row r="5574" customFormat="false" ht="15.75" hidden="false" customHeight="false" outlineLevel="0" collapsed="false">
      <c r="A5574" s="1" t="n">
        <v>5558</v>
      </c>
      <c r="B5574" s="1" t="n">
        <f aca="true">RAND()</f>
        <v>0.435886972818644</v>
      </c>
      <c r="C5574" s="1" t="n">
        <f aca="false">VLOOKUP(B5574,$A$4:$B$14,2)</f>
        <v>2</v>
      </c>
      <c r="F5574" s="1" t="n">
        <f aca="false">F5573+J5573-I5573</f>
        <v>3</v>
      </c>
      <c r="G5574" s="1" t="n">
        <f aca="false">G5573+I5573-M5574</f>
        <v>0</v>
      </c>
      <c r="H5574" s="1" t="n">
        <f aca="false">$D$2-F5574</f>
        <v>3</v>
      </c>
      <c r="I5574" s="1" t="n">
        <f aca="false">MIN($C$2-IF(G5574&gt;0,G5574,0),F5574,$E$2)</f>
        <v>3</v>
      </c>
      <c r="J5574" s="1" t="n">
        <f aca="false">H5574</f>
        <v>3</v>
      </c>
      <c r="K5574" s="1" t="n">
        <f aca="false">K5573+O5573-N5573</f>
        <v>3</v>
      </c>
      <c r="L5574" s="1" t="n">
        <f aca="false">L5573+N5573-C5573</f>
        <v>2</v>
      </c>
      <c r="M5574" s="1" t="n">
        <f aca="false">$D$3-K5574-MAX(-G5573,0)</f>
        <v>3</v>
      </c>
      <c r="N5574" s="1" t="n">
        <f aca="false">MIN($C$3-IF(L5574&gt;0,L5574,0),K5574,$E$3)</f>
        <v>1</v>
      </c>
      <c r="O5574" s="1" t="n">
        <f aca="false">MIN(M5574+IF(-G5574&gt;0,-G5574,0),I5573+IF(G5573&gt;0,G5573,0))</f>
        <v>3</v>
      </c>
      <c r="P5574" s="1" t="n">
        <f aca="false">$C$6*F5574+$D$6*IF(G5574&gt;0,G5574,0)+$E$6*IF(G5574&lt;0,-G5574,0)</f>
        <v>3</v>
      </c>
      <c r="Q5574" s="1" t="n">
        <f aca="false">$C$7*K5574+$D$7*IF(L5574&gt;0,L5574,0)+$E$7*IF(L5574&lt;0,-L5574,0)</f>
        <v>14</v>
      </c>
      <c r="R5574" s="1" t="n">
        <f aca="false">P5574+Q5574</f>
        <v>17</v>
      </c>
    </row>
    <row r="5575" customFormat="false" ht="15.75" hidden="false" customHeight="false" outlineLevel="0" collapsed="false">
      <c r="A5575" s="1" t="n">
        <v>5559</v>
      </c>
      <c r="B5575" s="1" t="n">
        <f aca="true">RAND()</f>
        <v>0.315310443267191</v>
      </c>
      <c r="C5575" s="1" t="n">
        <f aca="false">VLOOKUP(B5575,$A$4:$B$14,2)</f>
        <v>1</v>
      </c>
      <c r="F5575" s="1" t="n">
        <f aca="false">F5574+J5574-I5574</f>
        <v>3</v>
      </c>
      <c r="G5575" s="1" t="n">
        <f aca="false">G5574+I5574-M5575</f>
        <v>2</v>
      </c>
      <c r="H5575" s="1" t="n">
        <f aca="false">$D$2-F5575</f>
        <v>3</v>
      </c>
      <c r="I5575" s="1" t="n">
        <f aca="false">MIN($C$2-IF(G5575&gt;0,G5575,0),F5575,$E$2)</f>
        <v>1</v>
      </c>
      <c r="J5575" s="1" t="n">
        <f aca="false">H5575</f>
        <v>3</v>
      </c>
      <c r="K5575" s="1" t="n">
        <f aca="false">K5574+O5574-N5574</f>
        <v>5</v>
      </c>
      <c r="L5575" s="1" t="n">
        <f aca="false">L5574+N5574-C5574</f>
        <v>1</v>
      </c>
      <c r="M5575" s="1" t="n">
        <f aca="false">$D$3-K5575-MAX(-G5574,0)</f>
        <v>1</v>
      </c>
      <c r="N5575" s="1" t="n">
        <f aca="false">MIN($C$3-IF(L5575&gt;0,L5575,0),K5575,$E$3)</f>
        <v>2</v>
      </c>
      <c r="O5575" s="1" t="n">
        <f aca="false">MIN(M5575+IF(-G5575&gt;0,-G5575,0),I5574+IF(G5574&gt;0,G5574,0))</f>
        <v>1</v>
      </c>
      <c r="P5575" s="1" t="n">
        <f aca="false">$C$6*F5575+$D$6*IF(G5575&gt;0,G5575,0)+$E$6*IF(G5575&lt;0,-G5575,0)</f>
        <v>7</v>
      </c>
      <c r="Q5575" s="1" t="n">
        <f aca="false">$C$7*K5575+$D$7*IF(L5575&gt;0,L5575,0)+$E$7*IF(L5575&lt;0,-L5575,0)</f>
        <v>14</v>
      </c>
      <c r="R5575" s="1" t="n">
        <f aca="false">P5575+Q5575</f>
        <v>21</v>
      </c>
    </row>
    <row r="5576" customFormat="false" ht="15.75" hidden="false" customHeight="false" outlineLevel="0" collapsed="false">
      <c r="A5576" s="1" t="n">
        <v>5560</v>
      </c>
      <c r="B5576" s="1" t="n">
        <f aca="true">RAND()</f>
        <v>0.0278475725864267</v>
      </c>
      <c r="C5576" s="1" t="n">
        <f aca="false">VLOOKUP(B5576,$A$4:$B$14,2)</f>
        <v>0</v>
      </c>
      <c r="F5576" s="1" t="n">
        <f aca="false">F5575+J5575-I5575</f>
        <v>5</v>
      </c>
      <c r="G5576" s="1" t="n">
        <f aca="false">G5575+I5575-M5576</f>
        <v>1</v>
      </c>
      <c r="H5576" s="1" t="n">
        <f aca="false">$D$2-F5576</f>
        <v>1</v>
      </c>
      <c r="I5576" s="1" t="n">
        <f aca="false">MIN($C$2-IF(G5576&gt;0,G5576,0),F5576,$E$2)</f>
        <v>2</v>
      </c>
      <c r="J5576" s="1" t="n">
        <f aca="false">H5576</f>
        <v>1</v>
      </c>
      <c r="K5576" s="1" t="n">
        <f aca="false">K5575+O5575-N5575</f>
        <v>4</v>
      </c>
      <c r="L5576" s="1" t="n">
        <f aca="false">L5575+N5575-C5575</f>
        <v>2</v>
      </c>
      <c r="M5576" s="1" t="n">
        <f aca="false">$D$3-K5576-MAX(-G5575,0)</f>
        <v>2</v>
      </c>
      <c r="N5576" s="1" t="n">
        <f aca="false">MIN($C$3-IF(L5576&gt;0,L5576,0),K5576,$E$3)</f>
        <v>1</v>
      </c>
      <c r="O5576" s="1" t="n">
        <f aca="false">MIN(M5576+IF(-G5576&gt;0,-G5576,0),I5575+IF(G5575&gt;0,G5575,0))</f>
        <v>2</v>
      </c>
      <c r="P5576" s="1" t="n">
        <f aca="false">$C$6*F5576+$D$6*IF(G5576&gt;0,G5576,0)+$E$6*IF(G5576&lt;0,-G5576,0)</f>
        <v>7</v>
      </c>
      <c r="Q5576" s="1" t="n">
        <f aca="false">$C$7*K5576+$D$7*IF(L5576&gt;0,L5576,0)+$E$7*IF(L5576&lt;0,-L5576,0)</f>
        <v>16</v>
      </c>
      <c r="R5576" s="1" t="n">
        <f aca="false">P5576+Q5576</f>
        <v>23</v>
      </c>
    </row>
    <row r="5577" customFormat="false" ht="15.75" hidden="false" customHeight="false" outlineLevel="0" collapsed="false">
      <c r="A5577" s="1" t="n">
        <v>5561</v>
      </c>
      <c r="B5577" s="1" t="n">
        <f aca="true">RAND()</f>
        <v>0.652906519946997</v>
      </c>
      <c r="C5577" s="1" t="n">
        <f aca="false">VLOOKUP(B5577,$A$4:$B$14,2)</f>
        <v>2</v>
      </c>
      <c r="F5577" s="1" t="n">
        <f aca="false">F5576+J5576-I5576</f>
        <v>4</v>
      </c>
      <c r="G5577" s="1" t="n">
        <f aca="false">G5576+I5576-M5577</f>
        <v>2</v>
      </c>
      <c r="H5577" s="1" t="n">
        <f aca="false">$D$2-F5577</f>
        <v>2</v>
      </c>
      <c r="I5577" s="1" t="n">
        <f aca="false">MIN($C$2-IF(G5577&gt;0,G5577,0),F5577,$E$2)</f>
        <v>1</v>
      </c>
      <c r="J5577" s="1" t="n">
        <f aca="false">H5577</f>
        <v>2</v>
      </c>
      <c r="K5577" s="1" t="n">
        <f aca="false">K5576+O5576-N5576</f>
        <v>5</v>
      </c>
      <c r="L5577" s="1" t="n">
        <f aca="false">L5576+N5576-C5576</f>
        <v>3</v>
      </c>
      <c r="M5577" s="1" t="n">
        <f aca="false">$D$3-K5577-MAX(-G5576,0)</f>
        <v>1</v>
      </c>
      <c r="N5577" s="1" t="n">
        <f aca="false">MIN($C$3-IF(L5577&gt;0,L5577,0),K5577,$E$3)</f>
        <v>0</v>
      </c>
      <c r="O5577" s="1" t="n">
        <f aca="false">MIN(M5577+IF(-G5577&gt;0,-G5577,0),I5576+IF(G5576&gt;0,G5576,0))</f>
        <v>1</v>
      </c>
      <c r="P5577" s="1" t="n">
        <f aca="false">$C$6*F5577+$D$6*IF(G5577&gt;0,G5577,0)+$E$6*IF(G5577&lt;0,-G5577,0)</f>
        <v>8</v>
      </c>
      <c r="Q5577" s="1" t="n">
        <f aca="false">$C$7*K5577+$D$7*IF(L5577&gt;0,L5577,0)+$E$7*IF(L5577&lt;0,-L5577,0)</f>
        <v>22</v>
      </c>
      <c r="R5577" s="1" t="n">
        <f aca="false">P5577+Q5577</f>
        <v>30</v>
      </c>
    </row>
    <row r="5578" customFormat="false" ht="15.75" hidden="false" customHeight="false" outlineLevel="0" collapsed="false">
      <c r="A5578" s="1" t="n">
        <v>5562</v>
      </c>
      <c r="B5578" s="1" t="n">
        <f aca="true">RAND()</f>
        <v>0.364821971694724</v>
      </c>
      <c r="C5578" s="1" t="n">
        <f aca="false">VLOOKUP(B5578,$A$4:$B$14,2)</f>
        <v>1</v>
      </c>
      <c r="F5578" s="1" t="n">
        <f aca="false">F5577+J5577-I5577</f>
        <v>5</v>
      </c>
      <c r="G5578" s="1" t="n">
        <f aca="false">G5577+I5577-M5578</f>
        <v>3</v>
      </c>
      <c r="H5578" s="1" t="n">
        <f aca="false">$D$2-F5578</f>
        <v>1</v>
      </c>
      <c r="I5578" s="1" t="n">
        <f aca="false">MIN($C$2-IF(G5578&gt;0,G5578,0),F5578,$E$2)</f>
        <v>0</v>
      </c>
      <c r="J5578" s="1" t="n">
        <f aca="false">H5578</f>
        <v>1</v>
      </c>
      <c r="K5578" s="1" t="n">
        <f aca="false">K5577+O5577-N5577</f>
        <v>6</v>
      </c>
      <c r="L5578" s="1" t="n">
        <f aca="false">L5577+N5577-C5577</f>
        <v>1</v>
      </c>
      <c r="M5578" s="1" t="n">
        <f aca="false">$D$3-K5578-MAX(-G5577,0)</f>
        <v>0</v>
      </c>
      <c r="N5578" s="1" t="n">
        <f aca="false">MIN($C$3-IF(L5578&gt;0,L5578,0),K5578,$E$3)</f>
        <v>2</v>
      </c>
      <c r="O5578" s="1" t="n">
        <f aca="false">MIN(M5578+IF(-G5578&gt;0,-G5578,0),I5577+IF(G5577&gt;0,G5577,0))</f>
        <v>0</v>
      </c>
      <c r="P5578" s="1" t="n">
        <f aca="false">$C$6*F5578+$D$6*IF(G5578&gt;0,G5578,0)+$E$6*IF(G5578&lt;0,-G5578,0)</f>
        <v>11</v>
      </c>
      <c r="Q5578" s="1" t="n">
        <f aca="false">$C$7*K5578+$D$7*IF(L5578&gt;0,L5578,0)+$E$7*IF(L5578&lt;0,-L5578,0)</f>
        <v>16</v>
      </c>
      <c r="R5578" s="1" t="n">
        <f aca="false">P5578+Q5578</f>
        <v>27</v>
      </c>
    </row>
    <row r="5579" customFormat="false" ht="15.75" hidden="false" customHeight="false" outlineLevel="0" collapsed="false">
      <c r="A5579" s="1" t="n">
        <v>5563</v>
      </c>
      <c r="B5579" s="1" t="n">
        <f aca="true">RAND()</f>
        <v>0.482010866952528</v>
      </c>
      <c r="C5579" s="1" t="n">
        <f aca="false">VLOOKUP(B5579,$A$4:$B$14,2)</f>
        <v>2</v>
      </c>
      <c r="F5579" s="1" t="n">
        <f aca="false">F5578+J5578-I5578</f>
        <v>6</v>
      </c>
      <c r="G5579" s="1" t="n">
        <f aca="false">G5578+I5578-M5579</f>
        <v>1</v>
      </c>
      <c r="H5579" s="1" t="n">
        <f aca="false">$D$2-F5579</f>
        <v>0</v>
      </c>
      <c r="I5579" s="1" t="n">
        <f aca="false">MIN($C$2-IF(G5579&gt;0,G5579,0),F5579,$E$2)</f>
        <v>2</v>
      </c>
      <c r="J5579" s="1" t="n">
        <f aca="false">H5579</f>
        <v>0</v>
      </c>
      <c r="K5579" s="1" t="n">
        <f aca="false">K5578+O5578-N5578</f>
        <v>4</v>
      </c>
      <c r="L5579" s="1" t="n">
        <f aca="false">L5578+N5578-C5578</f>
        <v>2</v>
      </c>
      <c r="M5579" s="1" t="n">
        <f aca="false">$D$3-K5579-MAX(-G5578,0)</f>
        <v>2</v>
      </c>
      <c r="N5579" s="1" t="n">
        <f aca="false">MIN($C$3-IF(L5579&gt;0,L5579,0),K5579,$E$3)</f>
        <v>1</v>
      </c>
      <c r="O5579" s="1" t="n">
        <f aca="false">MIN(M5579+IF(-G5579&gt;0,-G5579,0),I5578+IF(G5578&gt;0,G5578,0))</f>
        <v>2</v>
      </c>
      <c r="P5579" s="1" t="n">
        <f aca="false">$C$6*F5579+$D$6*IF(G5579&gt;0,G5579,0)+$E$6*IF(G5579&lt;0,-G5579,0)</f>
        <v>8</v>
      </c>
      <c r="Q5579" s="1" t="n">
        <f aca="false">$C$7*K5579+$D$7*IF(L5579&gt;0,L5579,0)+$E$7*IF(L5579&lt;0,-L5579,0)</f>
        <v>16</v>
      </c>
      <c r="R5579" s="1" t="n">
        <f aca="false">P5579+Q5579</f>
        <v>24</v>
      </c>
    </row>
    <row r="5580" customFormat="false" ht="15.75" hidden="false" customHeight="false" outlineLevel="0" collapsed="false">
      <c r="A5580" s="1" t="n">
        <v>5564</v>
      </c>
      <c r="B5580" s="1" t="n">
        <f aca="true">RAND()</f>
        <v>0.644681210151518</v>
      </c>
      <c r="C5580" s="1" t="n">
        <f aca="false">VLOOKUP(B5580,$A$4:$B$14,2)</f>
        <v>2</v>
      </c>
      <c r="F5580" s="1" t="n">
        <f aca="false">F5579+J5579-I5579</f>
        <v>4</v>
      </c>
      <c r="G5580" s="1" t="n">
        <f aca="false">G5579+I5579-M5580</f>
        <v>2</v>
      </c>
      <c r="H5580" s="1" t="n">
        <f aca="false">$D$2-F5580</f>
        <v>2</v>
      </c>
      <c r="I5580" s="1" t="n">
        <f aca="false">MIN($C$2-IF(G5580&gt;0,G5580,0),F5580,$E$2)</f>
        <v>1</v>
      </c>
      <c r="J5580" s="1" t="n">
        <f aca="false">H5580</f>
        <v>2</v>
      </c>
      <c r="K5580" s="1" t="n">
        <f aca="false">K5579+O5579-N5579</f>
        <v>5</v>
      </c>
      <c r="L5580" s="1" t="n">
        <f aca="false">L5579+N5579-C5579</f>
        <v>1</v>
      </c>
      <c r="M5580" s="1" t="n">
        <f aca="false">$D$3-K5580-MAX(-G5579,0)</f>
        <v>1</v>
      </c>
      <c r="N5580" s="1" t="n">
        <f aca="false">MIN($C$3-IF(L5580&gt;0,L5580,0),K5580,$E$3)</f>
        <v>2</v>
      </c>
      <c r="O5580" s="1" t="n">
        <f aca="false">MIN(M5580+IF(-G5580&gt;0,-G5580,0),I5579+IF(G5579&gt;0,G5579,0))</f>
        <v>1</v>
      </c>
      <c r="P5580" s="1" t="n">
        <f aca="false">$C$6*F5580+$D$6*IF(G5580&gt;0,G5580,0)+$E$6*IF(G5580&lt;0,-G5580,0)</f>
        <v>8</v>
      </c>
      <c r="Q5580" s="1" t="n">
        <f aca="false">$C$7*K5580+$D$7*IF(L5580&gt;0,L5580,0)+$E$7*IF(L5580&lt;0,-L5580,0)</f>
        <v>14</v>
      </c>
      <c r="R5580" s="1" t="n">
        <f aca="false">P5580+Q5580</f>
        <v>22</v>
      </c>
    </row>
    <row r="5581" customFormat="false" ht="15.75" hidden="false" customHeight="false" outlineLevel="0" collapsed="false">
      <c r="A5581" s="1" t="n">
        <v>5565</v>
      </c>
      <c r="B5581" s="1" t="n">
        <f aca="true">RAND()</f>
        <v>0.511085503795982</v>
      </c>
      <c r="C5581" s="1" t="n">
        <f aca="false">VLOOKUP(B5581,$A$4:$B$14,2)</f>
        <v>2</v>
      </c>
      <c r="F5581" s="1" t="n">
        <f aca="false">F5580+J5580-I5580</f>
        <v>5</v>
      </c>
      <c r="G5581" s="1" t="n">
        <f aca="false">G5580+I5580-M5581</f>
        <v>1</v>
      </c>
      <c r="H5581" s="1" t="n">
        <f aca="false">$D$2-F5581</f>
        <v>1</v>
      </c>
      <c r="I5581" s="1" t="n">
        <f aca="false">MIN($C$2-IF(G5581&gt;0,G5581,0),F5581,$E$2)</f>
        <v>2</v>
      </c>
      <c r="J5581" s="1" t="n">
        <f aca="false">H5581</f>
        <v>1</v>
      </c>
      <c r="K5581" s="1" t="n">
        <f aca="false">K5580+O5580-N5580</f>
        <v>4</v>
      </c>
      <c r="L5581" s="1" t="n">
        <f aca="false">L5580+N5580-C5580</f>
        <v>1</v>
      </c>
      <c r="M5581" s="1" t="n">
        <f aca="false">$D$3-K5581-MAX(-G5580,0)</f>
        <v>2</v>
      </c>
      <c r="N5581" s="1" t="n">
        <f aca="false">MIN($C$3-IF(L5581&gt;0,L5581,0),K5581,$E$3)</f>
        <v>2</v>
      </c>
      <c r="O5581" s="1" t="n">
        <f aca="false">MIN(M5581+IF(-G5581&gt;0,-G5581,0),I5580+IF(G5580&gt;0,G5580,0))</f>
        <v>2</v>
      </c>
      <c r="P5581" s="1" t="n">
        <f aca="false">$C$6*F5581+$D$6*IF(G5581&gt;0,G5581,0)+$E$6*IF(G5581&lt;0,-G5581,0)</f>
        <v>7</v>
      </c>
      <c r="Q5581" s="1" t="n">
        <f aca="false">$C$7*K5581+$D$7*IF(L5581&gt;0,L5581,0)+$E$7*IF(L5581&lt;0,-L5581,0)</f>
        <v>12</v>
      </c>
      <c r="R5581" s="1" t="n">
        <f aca="false">P5581+Q5581</f>
        <v>19</v>
      </c>
    </row>
    <row r="5582" customFormat="false" ht="15.75" hidden="false" customHeight="false" outlineLevel="0" collapsed="false">
      <c r="A5582" s="1" t="n">
        <v>5566</v>
      </c>
      <c r="B5582" s="1" t="n">
        <f aca="true">RAND()</f>
        <v>0.800816134623453</v>
      </c>
      <c r="C5582" s="1" t="n">
        <f aca="false">VLOOKUP(B5582,$A$4:$B$14,2)</f>
        <v>3</v>
      </c>
      <c r="F5582" s="1" t="n">
        <f aca="false">F5581+J5581-I5581</f>
        <v>4</v>
      </c>
      <c r="G5582" s="1" t="n">
        <f aca="false">G5581+I5581-M5582</f>
        <v>1</v>
      </c>
      <c r="H5582" s="1" t="n">
        <f aca="false">$D$2-F5582</f>
        <v>2</v>
      </c>
      <c r="I5582" s="1" t="n">
        <f aca="false">MIN($C$2-IF(G5582&gt;0,G5582,0),F5582,$E$2)</f>
        <v>2</v>
      </c>
      <c r="J5582" s="1" t="n">
        <f aca="false">H5582</f>
        <v>2</v>
      </c>
      <c r="K5582" s="1" t="n">
        <f aca="false">K5581+O5581-N5581</f>
        <v>4</v>
      </c>
      <c r="L5582" s="1" t="n">
        <f aca="false">L5581+N5581-C5581</f>
        <v>1</v>
      </c>
      <c r="M5582" s="1" t="n">
        <f aca="false">$D$3-K5582-MAX(-G5581,0)</f>
        <v>2</v>
      </c>
      <c r="N5582" s="1" t="n">
        <f aca="false">MIN($C$3-IF(L5582&gt;0,L5582,0),K5582,$E$3)</f>
        <v>2</v>
      </c>
      <c r="O5582" s="1" t="n">
        <f aca="false">MIN(M5582+IF(-G5582&gt;0,-G5582,0),I5581+IF(G5581&gt;0,G5581,0))</f>
        <v>2</v>
      </c>
      <c r="P5582" s="1" t="n">
        <f aca="false">$C$6*F5582+$D$6*IF(G5582&gt;0,G5582,0)+$E$6*IF(G5582&lt;0,-G5582,0)</f>
        <v>6</v>
      </c>
      <c r="Q5582" s="1" t="n">
        <f aca="false">$C$7*K5582+$D$7*IF(L5582&gt;0,L5582,0)+$E$7*IF(L5582&lt;0,-L5582,0)</f>
        <v>12</v>
      </c>
      <c r="R5582" s="1" t="n">
        <f aca="false">P5582+Q5582</f>
        <v>18</v>
      </c>
    </row>
    <row r="5583" customFormat="false" ht="15.75" hidden="false" customHeight="false" outlineLevel="0" collapsed="false">
      <c r="A5583" s="1" t="n">
        <v>5567</v>
      </c>
      <c r="B5583" s="1" t="n">
        <f aca="true">RAND()</f>
        <v>0.836871780830046</v>
      </c>
      <c r="C5583" s="1" t="n">
        <f aca="false">VLOOKUP(B5583,$A$4:$B$14,2)</f>
        <v>3</v>
      </c>
      <c r="F5583" s="1" t="n">
        <f aca="false">F5582+J5582-I5582</f>
        <v>4</v>
      </c>
      <c r="G5583" s="1" t="n">
        <f aca="false">G5582+I5582-M5583</f>
        <v>1</v>
      </c>
      <c r="H5583" s="1" t="n">
        <f aca="false">$D$2-F5583</f>
        <v>2</v>
      </c>
      <c r="I5583" s="1" t="n">
        <f aca="false">MIN($C$2-IF(G5583&gt;0,G5583,0),F5583,$E$2)</f>
        <v>2</v>
      </c>
      <c r="J5583" s="1" t="n">
        <f aca="false">H5583</f>
        <v>2</v>
      </c>
      <c r="K5583" s="1" t="n">
        <f aca="false">K5582+O5582-N5582</f>
        <v>4</v>
      </c>
      <c r="L5583" s="1" t="n">
        <f aca="false">L5582+N5582-C5582</f>
        <v>0</v>
      </c>
      <c r="M5583" s="1" t="n">
        <f aca="false">$D$3-K5583-MAX(-G5582,0)</f>
        <v>2</v>
      </c>
      <c r="N5583" s="1" t="n">
        <f aca="false">MIN($C$3-IF(L5583&gt;0,L5583,0),K5583,$E$3)</f>
        <v>3</v>
      </c>
      <c r="O5583" s="1" t="n">
        <f aca="false">MIN(M5583+IF(-G5583&gt;0,-G5583,0),I5582+IF(G5582&gt;0,G5582,0))</f>
        <v>2</v>
      </c>
      <c r="P5583" s="1" t="n">
        <f aca="false">$C$6*F5583+$D$6*IF(G5583&gt;0,G5583,0)+$E$6*IF(G5583&lt;0,-G5583,0)</f>
        <v>6</v>
      </c>
      <c r="Q5583" s="1" t="n">
        <f aca="false">$C$7*K5583+$D$7*IF(L5583&gt;0,L5583,0)+$E$7*IF(L5583&lt;0,-L5583,0)</f>
        <v>8</v>
      </c>
      <c r="R5583" s="1" t="n">
        <f aca="false">P5583+Q5583</f>
        <v>14</v>
      </c>
    </row>
    <row r="5584" customFormat="false" ht="15.75" hidden="false" customHeight="false" outlineLevel="0" collapsed="false">
      <c r="A5584" s="1" t="n">
        <v>5568</v>
      </c>
      <c r="B5584" s="1" t="n">
        <f aca="true">RAND()</f>
        <v>0.255309043627707</v>
      </c>
      <c r="C5584" s="1" t="n">
        <f aca="false">VLOOKUP(B5584,$A$4:$B$14,2)</f>
        <v>1</v>
      </c>
      <c r="F5584" s="1" t="n">
        <f aca="false">F5583+J5583-I5583</f>
        <v>4</v>
      </c>
      <c r="G5584" s="1" t="n">
        <f aca="false">G5583+I5583-M5584</f>
        <v>0</v>
      </c>
      <c r="H5584" s="1" t="n">
        <f aca="false">$D$2-F5584</f>
        <v>2</v>
      </c>
      <c r="I5584" s="1" t="n">
        <f aca="false">MIN($C$2-IF(G5584&gt;0,G5584,0),F5584,$E$2)</f>
        <v>3</v>
      </c>
      <c r="J5584" s="1" t="n">
        <f aca="false">H5584</f>
        <v>2</v>
      </c>
      <c r="K5584" s="1" t="n">
        <f aca="false">K5583+O5583-N5583</f>
        <v>3</v>
      </c>
      <c r="L5584" s="1" t="n">
        <f aca="false">L5583+N5583-C5583</f>
        <v>0</v>
      </c>
      <c r="M5584" s="1" t="n">
        <f aca="false">$D$3-K5584-MAX(-G5583,0)</f>
        <v>3</v>
      </c>
      <c r="N5584" s="1" t="n">
        <f aca="false">MIN($C$3-IF(L5584&gt;0,L5584,0),K5584,$E$3)</f>
        <v>3</v>
      </c>
      <c r="O5584" s="1" t="n">
        <f aca="false">MIN(M5584+IF(-G5584&gt;0,-G5584,0),I5583+IF(G5583&gt;0,G5583,0))</f>
        <v>3</v>
      </c>
      <c r="P5584" s="1" t="n">
        <f aca="false">$C$6*F5584+$D$6*IF(G5584&gt;0,G5584,0)+$E$6*IF(G5584&lt;0,-G5584,0)</f>
        <v>4</v>
      </c>
      <c r="Q5584" s="1" t="n">
        <f aca="false">$C$7*K5584+$D$7*IF(L5584&gt;0,L5584,0)+$E$7*IF(L5584&lt;0,-L5584,0)</f>
        <v>6</v>
      </c>
      <c r="R5584" s="1" t="n">
        <f aca="false">P5584+Q5584</f>
        <v>10</v>
      </c>
    </row>
    <row r="5585" customFormat="false" ht="15.75" hidden="false" customHeight="false" outlineLevel="0" collapsed="false">
      <c r="A5585" s="1" t="n">
        <v>5569</v>
      </c>
      <c r="B5585" s="1" t="n">
        <f aca="true">RAND()</f>
        <v>0.383684728950108</v>
      </c>
      <c r="C5585" s="1" t="n">
        <f aca="false">VLOOKUP(B5585,$A$4:$B$14,2)</f>
        <v>1</v>
      </c>
      <c r="F5585" s="1" t="n">
        <f aca="false">F5584+J5584-I5584</f>
        <v>3</v>
      </c>
      <c r="G5585" s="1" t="n">
        <f aca="false">G5584+I5584-M5585</f>
        <v>0</v>
      </c>
      <c r="H5585" s="1" t="n">
        <f aca="false">$D$2-F5585</f>
        <v>3</v>
      </c>
      <c r="I5585" s="1" t="n">
        <f aca="false">MIN($C$2-IF(G5585&gt;0,G5585,0),F5585,$E$2)</f>
        <v>3</v>
      </c>
      <c r="J5585" s="1" t="n">
        <f aca="false">H5585</f>
        <v>3</v>
      </c>
      <c r="K5585" s="1" t="n">
        <f aca="false">K5584+O5584-N5584</f>
        <v>3</v>
      </c>
      <c r="L5585" s="1" t="n">
        <f aca="false">L5584+N5584-C5584</f>
        <v>2</v>
      </c>
      <c r="M5585" s="1" t="n">
        <f aca="false">$D$3-K5585-MAX(-G5584,0)</f>
        <v>3</v>
      </c>
      <c r="N5585" s="1" t="n">
        <f aca="false">MIN($C$3-IF(L5585&gt;0,L5585,0),K5585,$E$3)</f>
        <v>1</v>
      </c>
      <c r="O5585" s="1" t="n">
        <f aca="false">MIN(M5585+IF(-G5585&gt;0,-G5585,0),I5584+IF(G5584&gt;0,G5584,0))</f>
        <v>3</v>
      </c>
      <c r="P5585" s="1" t="n">
        <f aca="false">$C$6*F5585+$D$6*IF(G5585&gt;0,G5585,0)+$E$6*IF(G5585&lt;0,-G5585,0)</f>
        <v>3</v>
      </c>
      <c r="Q5585" s="1" t="n">
        <f aca="false">$C$7*K5585+$D$7*IF(L5585&gt;0,L5585,0)+$E$7*IF(L5585&lt;0,-L5585,0)</f>
        <v>14</v>
      </c>
      <c r="R5585" s="1" t="n">
        <f aca="false">P5585+Q5585</f>
        <v>17</v>
      </c>
    </row>
    <row r="5586" customFormat="false" ht="15.75" hidden="false" customHeight="false" outlineLevel="0" collapsed="false">
      <c r="A5586" s="1" t="n">
        <v>5570</v>
      </c>
      <c r="B5586" s="1" t="n">
        <f aca="true">RAND()</f>
        <v>0.531484972070244</v>
      </c>
      <c r="C5586" s="1" t="n">
        <f aca="false">VLOOKUP(B5586,$A$4:$B$14,2)</f>
        <v>2</v>
      </c>
      <c r="F5586" s="1" t="n">
        <f aca="false">F5585+J5585-I5585</f>
        <v>3</v>
      </c>
      <c r="G5586" s="1" t="n">
        <f aca="false">G5585+I5585-M5586</f>
        <v>2</v>
      </c>
      <c r="H5586" s="1" t="n">
        <f aca="false">$D$2-F5586</f>
        <v>3</v>
      </c>
      <c r="I5586" s="1" t="n">
        <f aca="false">MIN($C$2-IF(G5586&gt;0,G5586,0),F5586,$E$2)</f>
        <v>1</v>
      </c>
      <c r="J5586" s="1" t="n">
        <f aca="false">H5586</f>
        <v>3</v>
      </c>
      <c r="K5586" s="1" t="n">
        <f aca="false">K5585+O5585-N5585</f>
        <v>5</v>
      </c>
      <c r="L5586" s="1" t="n">
        <f aca="false">L5585+N5585-C5585</f>
        <v>2</v>
      </c>
      <c r="M5586" s="1" t="n">
        <f aca="false">$D$3-K5586-MAX(-G5585,0)</f>
        <v>1</v>
      </c>
      <c r="N5586" s="1" t="n">
        <f aca="false">MIN($C$3-IF(L5586&gt;0,L5586,0),K5586,$E$3)</f>
        <v>1</v>
      </c>
      <c r="O5586" s="1" t="n">
        <f aca="false">MIN(M5586+IF(-G5586&gt;0,-G5586,0),I5585+IF(G5585&gt;0,G5585,0))</f>
        <v>1</v>
      </c>
      <c r="P5586" s="1" t="n">
        <f aca="false">$C$6*F5586+$D$6*IF(G5586&gt;0,G5586,0)+$E$6*IF(G5586&lt;0,-G5586,0)</f>
        <v>7</v>
      </c>
      <c r="Q5586" s="1" t="n">
        <f aca="false">$C$7*K5586+$D$7*IF(L5586&gt;0,L5586,0)+$E$7*IF(L5586&lt;0,-L5586,0)</f>
        <v>18</v>
      </c>
      <c r="R5586" s="1" t="n">
        <f aca="false">P5586+Q5586</f>
        <v>25</v>
      </c>
    </row>
    <row r="5587" customFormat="false" ht="15.75" hidden="false" customHeight="false" outlineLevel="0" collapsed="false">
      <c r="A5587" s="1" t="n">
        <v>5571</v>
      </c>
      <c r="B5587" s="1" t="n">
        <f aca="true">RAND()</f>
        <v>0.638152568438671</v>
      </c>
      <c r="C5587" s="1" t="n">
        <f aca="false">VLOOKUP(B5587,$A$4:$B$14,2)</f>
        <v>2</v>
      </c>
      <c r="F5587" s="1" t="n">
        <f aca="false">F5586+J5586-I5586</f>
        <v>5</v>
      </c>
      <c r="G5587" s="1" t="n">
        <f aca="false">G5586+I5586-M5587</f>
        <v>2</v>
      </c>
      <c r="H5587" s="1" t="n">
        <f aca="false">$D$2-F5587</f>
        <v>1</v>
      </c>
      <c r="I5587" s="1" t="n">
        <f aca="false">MIN($C$2-IF(G5587&gt;0,G5587,0),F5587,$E$2)</f>
        <v>1</v>
      </c>
      <c r="J5587" s="1" t="n">
        <f aca="false">H5587</f>
        <v>1</v>
      </c>
      <c r="K5587" s="1" t="n">
        <f aca="false">K5586+O5586-N5586</f>
        <v>5</v>
      </c>
      <c r="L5587" s="1" t="n">
        <f aca="false">L5586+N5586-C5586</f>
        <v>1</v>
      </c>
      <c r="M5587" s="1" t="n">
        <f aca="false">$D$3-K5587-MAX(-G5586,0)</f>
        <v>1</v>
      </c>
      <c r="N5587" s="1" t="n">
        <f aca="false">MIN($C$3-IF(L5587&gt;0,L5587,0),K5587,$E$3)</f>
        <v>2</v>
      </c>
      <c r="O5587" s="1" t="n">
        <f aca="false">MIN(M5587+IF(-G5587&gt;0,-G5587,0),I5586+IF(G5586&gt;0,G5586,0))</f>
        <v>1</v>
      </c>
      <c r="P5587" s="1" t="n">
        <f aca="false">$C$6*F5587+$D$6*IF(G5587&gt;0,G5587,0)+$E$6*IF(G5587&lt;0,-G5587,0)</f>
        <v>9</v>
      </c>
      <c r="Q5587" s="1" t="n">
        <f aca="false">$C$7*K5587+$D$7*IF(L5587&gt;0,L5587,0)+$E$7*IF(L5587&lt;0,-L5587,0)</f>
        <v>14</v>
      </c>
      <c r="R5587" s="1" t="n">
        <f aca="false">P5587+Q5587</f>
        <v>23</v>
      </c>
    </row>
    <row r="5588" customFormat="false" ht="15.75" hidden="false" customHeight="false" outlineLevel="0" collapsed="false">
      <c r="A5588" s="1" t="n">
        <v>5572</v>
      </c>
      <c r="B5588" s="1" t="n">
        <f aca="true">RAND()</f>
        <v>0.807173306894523</v>
      </c>
      <c r="C5588" s="1" t="n">
        <f aca="false">VLOOKUP(B5588,$A$4:$B$14,2)</f>
        <v>3</v>
      </c>
      <c r="F5588" s="1" t="n">
        <f aca="false">F5587+J5587-I5587</f>
        <v>5</v>
      </c>
      <c r="G5588" s="1" t="n">
        <f aca="false">G5587+I5587-M5588</f>
        <v>1</v>
      </c>
      <c r="H5588" s="1" t="n">
        <f aca="false">$D$2-F5588</f>
        <v>1</v>
      </c>
      <c r="I5588" s="1" t="n">
        <f aca="false">MIN($C$2-IF(G5588&gt;0,G5588,0),F5588,$E$2)</f>
        <v>2</v>
      </c>
      <c r="J5588" s="1" t="n">
        <f aca="false">H5588</f>
        <v>1</v>
      </c>
      <c r="K5588" s="1" t="n">
        <f aca="false">K5587+O5587-N5587</f>
        <v>4</v>
      </c>
      <c r="L5588" s="1" t="n">
        <f aca="false">L5587+N5587-C5587</f>
        <v>1</v>
      </c>
      <c r="M5588" s="1" t="n">
        <f aca="false">$D$3-K5588-MAX(-G5587,0)</f>
        <v>2</v>
      </c>
      <c r="N5588" s="1" t="n">
        <f aca="false">MIN($C$3-IF(L5588&gt;0,L5588,0),K5588,$E$3)</f>
        <v>2</v>
      </c>
      <c r="O5588" s="1" t="n">
        <f aca="false">MIN(M5588+IF(-G5588&gt;0,-G5588,0),I5587+IF(G5587&gt;0,G5587,0))</f>
        <v>2</v>
      </c>
      <c r="P5588" s="1" t="n">
        <f aca="false">$C$6*F5588+$D$6*IF(G5588&gt;0,G5588,0)+$E$6*IF(G5588&lt;0,-G5588,0)</f>
        <v>7</v>
      </c>
      <c r="Q5588" s="1" t="n">
        <f aca="false">$C$7*K5588+$D$7*IF(L5588&gt;0,L5588,0)+$E$7*IF(L5588&lt;0,-L5588,0)</f>
        <v>12</v>
      </c>
      <c r="R5588" s="1" t="n">
        <f aca="false">P5588+Q5588</f>
        <v>19</v>
      </c>
    </row>
    <row r="5589" customFormat="false" ht="15.75" hidden="false" customHeight="false" outlineLevel="0" collapsed="false">
      <c r="A5589" s="1" t="n">
        <v>5573</v>
      </c>
      <c r="B5589" s="1" t="n">
        <f aca="true">RAND()</f>
        <v>0.659935045871833</v>
      </c>
      <c r="C5589" s="1" t="n">
        <f aca="false">VLOOKUP(B5589,$A$4:$B$14,2)</f>
        <v>2</v>
      </c>
      <c r="F5589" s="1" t="n">
        <f aca="false">F5588+J5588-I5588</f>
        <v>4</v>
      </c>
      <c r="G5589" s="1" t="n">
        <f aca="false">G5588+I5588-M5589</f>
        <v>1</v>
      </c>
      <c r="H5589" s="1" t="n">
        <f aca="false">$D$2-F5589</f>
        <v>2</v>
      </c>
      <c r="I5589" s="1" t="n">
        <f aca="false">MIN($C$2-IF(G5589&gt;0,G5589,0),F5589,$E$2)</f>
        <v>2</v>
      </c>
      <c r="J5589" s="1" t="n">
        <f aca="false">H5589</f>
        <v>2</v>
      </c>
      <c r="K5589" s="1" t="n">
        <f aca="false">K5588+O5588-N5588</f>
        <v>4</v>
      </c>
      <c r="L5589" s="1" t="n">
        <f aca="false">L5588+N5588-C5588</f>
        <v>0</v>
      </c>
      <c r="M5589" s="1" t="n">
        <f aca="false">$D$3-K5589-MAX(-G5588,0)</f>
        <v>2</v>
      </c>
      <c r="N5589" s="1" t="n">
        <f aca="false">MIN($C$3-IF(L5589&gt;0,L5589,0),K5589,$E$3)</f>
        <v>3</v>
      </c>
      <c r="O5589" s="1" t="n">
        <f aca="false">MIN(M5589+IF(-G5589&gt;0,-G5589,0),I5588+IF(G5588&gt;0,G5588,0))</f>
        <v>2</v>
      </c>
      <c r="P5589" s="1" t="n">
        <f aca="false">$C$6*F5589+$D$6*IF(G5589&gt;0,G5589,0)+$E$6*IF(G5589&lt;0,-G5589,0)</f>
        <v>6</v>
      </c>
      <c r="Q5589" s="1" t="n">
        <f aca="false">$C$7*K5589+$D$7*IF(L5589&gt;0,L5589,0)+$E$7*IF(L5589&lt;0,-L5589,0)</f>
        <v>8</v>
      </c>
      <c r="R5589" s="1" t="n">
        <f aca="false">P5589+Q5589</f>
        <v>14</v>
      </c>
    </row>
    <row r="5590" customFormat="false" ht="15.75" hidden="false" customHeight="false" outlineLevel="0" collapsed="false">
      <c r="A5590" s="1" t="n">
        <v>5574</v>
      </c>
      <c r="B5590" s="1" t="n">
        <f aca="true">RAND()</f>
        <v>0.324463171502597</v>
      </c>
      <c r="C5590" s="1" t="n">
        <f aca="false">VLOOKUP(B5590,$A$4:$B$14,2)</f>
        <v>1</v>
      </c>
      <c r="F5590" s="1" t="n">
        <f aca="false">F5589+J5589-I5589</f>
        <v>4</v>
      </c>
      <c r="G5590" s="1" t="n">
        <f aca="false">G5589+I5589-M5590</f>
        <v>0</v>
      </c>
      <c r="H5590" s="1" t="n">
        <f aca="false">$D$2-F5590</f>
        <v>2</v>
      </c>
      <c r="I5590" s="1" t="n">
        <f aca="false">MIN($C$2-IF(G5590&gt;0,G5590,0),F5590,$E$2)</f>
        <v>3</v>
      </c>
      <c r="J5590" s="1" t="n">
        <f aca="false">H5590</f>
        <v>2</v>
      </c>
      <c r="K5590" s="1" t="n">
        <f aca="false">K5589+O5589-N5589</f>
        <v>3</v>
      </c>
      <c r="L5590" s="1" t="n">
        <f aca="false">L5589+N5589-C5589</f>
        <v>1</v>
      </c>
      <c r="M5590" s="1" t="n">
        <f aca="false">$D$3-K5590-MAX(-G5589,0)</f>
        <v>3</v>
      </c>
      <c r="N5590" s="1" t="n">
        <f aca="false">MIN($C$3-IF(L5590&gt;0,L5590,0),K5590,$E$3)</f>
        <v>2</v>
      </c>
      <c r="O5590" s="1" t="n">
        <f aca="false">MIN(M5590+IF(-G5590&gt;0,-G5590,0),I5589+IF(G5589&gt;0,G5589,0))</f>
        <v>3</v>
      </c>
      <c r="P5590" s="1" t="n">
        <f aca="false">$C$6*F5590+$D$6*IF(G5590&gt;0,G5590,0)+$E$6*IF(G5590&lt;0,-G5590,0)</f>
        <v>4</v>
      </c>
      <c r="Q5590" s="1" t="n">
        <f aca="false">$C$7*K5590+$D$7*IF(L5590&gt;0,L5590,0)+$E$7*IF(L5590&lt;0,-L5590,0)</f>
        <v>10</v>
      </c>
      <c r="R5590" s="1" t="n">
        <f aca="false">P5590+Q5590</f>
        <v>14</v>
      </c>
    </row>
    <row r="5591" customFormat="false" ht="15.75" hidden="false" customHeight="false" outlineLevel="0" collapsed="false">
      <c r="A5591" s="1" t="n">
        <v>5575</v>
      </c>
      <c r="B5591" s="1" t="n">
        <f aca="true">RAND()</f>
        <v>0.499568211239257</v>
      </c>
      <c r="C5591" s="1" t="n">
        <f aca="false">VLOOKUP(B5591,$A$4:$B$14,2)</f>
        <v>2</v>
      </c>
      <c r="F5591" s="1" t="n">
        <f aca="false">F5590+J5590-I5590</f>
        <v>3</v>
      </c>
      <c r="G5591" s="1" t="n">
        <f aca="false">G5590+I5590-M5591</f>
        <v>1</v>
      </c>
      <c r="H5591" s="1" t="n">
        <f aca="false">$D$2-F5591</f>
        <v>3</v>
      </c>
      <c r="I5591" s="1" t="n">
        <f aca="false">MIN($C$2-IF(G5591&gt;0,G5591,0),F5591,$E$2)</f>
        <v>2</v>
      </c>
      <c r="J5591" s="1" t="n">
        <f aca="false">H5591</f>
        <v>3</v>
      </c>
      <c r="K5591" s="1" t="n">
        <f aca="false">K5590+O5590-N5590</f>
        <v>4</v>
      </c>
      <c r="L5591" s="1" t="n">
        <f aca="false">L5590+N5590-C5590</f>
        <v>2</v>
      </c>
      <c r="M5591" s="1" t="n">
        <f aca="false">$D$3-K5591-MAX(-G5590,0)</f>
        <v>2</v>
      </c>
      <c r="N5591" s="1" t="n">
        <f aca="false">MIN($C$3-IF(L5591&gt;0,L5591,0),K5591,$E$3)</f>
        <v>1</v>
      </c>
      <c r="O5591" s="1" t="n">
        <f aca="false">MIN(M5591+IF(-G5591&gt;0,-G5591,0),I5590+IF(G5590&gt;0,G5590,0))</f>
        <v>2</v>
      </c>
      <c r="P5591" s="1" t="n">
        <f aca="false">$C$6*F5591+$D$6*IF(G5591&gt;0,G5591,0)+$E$6*IF(G5591&lt;0,-G5591,0)</f>
        <v>5</v>
      </c>
      <c r="Q5591" s="1" t="n">
        <f aca="false">$C$7*K5591+$D$7*IF(L5591&gt;0,L5591,0)+$E$7*IF(L5591&lt;0,-L5591,0)</f>
        <v>16</v>
      </c>
      <c r="R5591" s="1" t="n">
        <f aca="false">P5591+Q5591</f>
        <v>21</v>
      </c>
    </row>
    <row r="5592" customFormat="false" ht="15.75" hidden="false" customHeight="false" outlineLevel="0" collapsed="false">
      <c r="A5592" s="1" t="n">
        <v>5576</v>
      </c>
      <c r="B5592" s="1" t="n">
        <f aca="true">RAND()</f>
        <v>0.473125718214062</v>
      </c>
      <c r="C5592" s="1" t="n">
        <f aca="false">VLOOKUP(B5592,$A$4:$B$14,2)</f>
        <v>2</v>
      </c>
      <c r="F5592" s="1" t="n">
        <f aca="false">F5591+J5591-I5591</f>
        <v>4</v>
      </c>
      <c r="G5592" s="1" t="n">
        <f aca="false">G5591+I5591-M5592</f>
        <v>2</v>
      </c>
      <c r="H5592" s="1" t="n">
        <f aca="false">$D$2-F5592</f>
        <v>2</v>
      </c>
      <c r="I5592" s="1" t="n">
        <f aca="false">MIN($C$2-IF(G5592&gt;0,G5592,0),F5592,$E$2)</f>
        <v>1</v>
      </c>
      <c r="J5592" s="1" t="n">
        <f aca="false">H5592</f>
        <v>2</v>
      </c>
      <c r="K5592" s="1" t="n">
        <f aca="false">K5591+O5591-N5591</f>
        <v>5</v>
      </c>
      <c r="L5592" s="1" t="n">
        <f aca="false">L5591+N5591-C5591</f>
        <v>1</v>
      </c>
      <c r="M5592" s="1" t="n">
        <f aca="false">$D$3-K5592-MAX(-G5591,0)</f>
        <v>1</v>
      </c>
      <c r="N5592" s="1" t="n">
        <f aca="false">MIN($C$3-IF(L5592&gt;0,L5592,0),K5592,$E$3)</f>
        <v>2</v>
      </c>
      <c r="O5592" s="1" t="n">
        <f aca="false">MIN(M5592+IF(-G5592&gt;0,-G5592,0),I5591+IF(G5591&gt;0,G5591,0))</f>
        <v>1</v>
      </c>
      <c r="P5592" s="1" t="n">
        <f aca="false">$C$6*F5592+$D$6*IF(G5592&gt;0,G5592,0)+$E$6*IF(G5592&lt;0,-G5592,0)</f>
        <v>8</v>
      </c>
      <c r="Q5592" s="1" t="n">
        <f aca="false">$C$7*K5592+$D$7*IF(L5592&gt;0,L5592,0)+$E$7*IF(L5592&lt;0,-L5592,0)</f>
        <v>14</v>
      </c>
      <c r="R5592" s="1" t="n">
        <f aca="false">P5592+Q5592</f>
        <v>22</v>
      </c>
    </row>
    <row r="5593" customFormat="false" ht="15.75" hidden="false" customHeight="false" outlineLevel="0" collapsed="false">
      <c r="A5593" s="1" t="n">
        <v>5577</v>
      </c>
      <c r="B5593" s="1" t="n">
        <f aca="true">RAND()</f>
        <v>0.921202788015505</v>
      </c>
      <c r="C5593" s="1" t="n">
        <f aca="false">VLOOKUP(B5593,$A$4:$B$14,2)</f>
        <v>4</v>
      </c>
      <c r="F5593" s="1" t="n">
        <f aca="false">F5592+J5592-I5592</f>
        <v>5</v>
      </c>
      <c r="G5593" s="1" t="n">
        <f aca="false">G5592+I5592-M5593</f>
        <v>1</v>
      </c>
      <c r="H5593" s="1" t="n">
        <f aca="false">$D$2-F5593</f>
        <v>1</v>
      </c>
      <c r="I5593" s="1" t="n">
        <f aca="false">MIN($C$2-IF(G5593&gt;0,G5593,0),F5593,$E$2)</f>
        <v>2</v>
      </c>
      <c r="J5593" s="1" t="n">
        <f aca="false">H5593</f>
        <v>1</v>
      </c>
      <c r="K5593" s="1" t="n">
        <f aca="false">K5592+O5592-N5592</f>
        <v>4</v>
      </c>
      <c r="L5593" s="1" t="n">
        <f aca="false">L5592+N5592-C5592</f>
        <v>1</v>
      </c>
      <c r="M5593" s="1" t="n">
        <f aca="false">$D$3-K5593-MAX(-G5592,0)</f>
        <v>2</v>
      </c>
      <c r="N5593" s="1" t="n">
        <f aca="false">MIN($C$3-IF(L5593&gt;0,L5593,0),K5593,$E$3)</f>
        <v>2</v>
      </c>
      <c r="O5593" s="1" t="n">
        <f aca="false">MIN(M5593+IF(-G5593&gt;0,-G5593,0),I5592+IF(G5592&gt;0,G5592,0))</f>
        <v>2</v>
      </c>
      <c r="P5593" s="1" t="n">
        <f aca="false">$C$6*F5593+$D$6*IF(G5593&gt;0,G5593,0)+$E$6*IF(G5593&lt;0,-G5593,0)</f>
        <v>7</v>
      </c>
      <c r="Q5593" s="1" t="n">
        <f aca="false">$C$7*K5593+$D$7*IF(L5593&gt;0,L5593,0)+$E$7*IF(L5593&lt;0,-L5593,0)</f>
        <v>12</v>
      </c>
      <c r="R5593" s="1" t="n">
        <f aca="false">P5593+Q5593</f>
        <v>19</v>
      </c>
    </row>
    <row r="5594" customFormat="false" ht="15.75" hidden="false" customHeight="false" outlineLevel="0" collapsed="false">
      <c r="A5594" s="1" t="n">
        <v>5578</v>
      </c>
      <c r="B5594" s="1" t="n">
        <f aca="true">RAND()</f>
        <v>0.490958927069597</v>
      </c>
      <c r="C5594" s="1" t="n">
        <f aca="false">VLOOKUP(B5594,$A$4:$B$14,2)</f>
        <v>2</v>
      </c>
      <c r="F5594" s="1" t="n">
        <f aca="false">F5593+J5593-I5593</f>
        <v>4</v>
      </c>
      <c r="G5594" s="1" t="n">
        <f aca="false">G5593+I5593-M5594</f>
        <v>1</v>
      </c>
      <c r="H5594" s="1" t="n">
        <f aca="false">$D$2-F5594</f>
        <v>2</v>
      </c>
      <c r="I5594" s="1" t="n">
        <f aca="false">MIN($C$2-IF(G5594&gt;0,G5594,0),F5594,$E$2)</f>
        <v>2</v>
      </c>
      <c r="J5594" s="1" t="n">
        <f aca="false">H5594</f>
        <v>2</v>
      </c>
      <c r="K5594" s="1" t="n">
        <f aca="false">K5593+O5593-N5593</f>
        <v>4</v>
      </c>
      <c r="L5594" s="1" t="n">
        <f aca="false">L5593+N5593-C5593</f>
        <v>-1</v>
      </c>
      <c r="M5594" s="1" t="n">
        <f aca="false">$D$3-K5594-MAX(-G5593,0)</f>
        <v>2</v>
      </c>
      <c r="N5594" s="1" t="n">
        <f aca="false">MIN($C$3-IF(L5594&gt;0,L5594,0),K5594,$E$3)</f>
        <v>3</v>
      </c>
      <c r="O5594" s="1" t="n">
        <f aca="false">MIN(M5594+IF(-G5594&gt;0,-G5594,0),I5593+IF(G5593&gt;0,G5593,0))</f>
        <v>2</v>
      </c>
      <c r="P5594" s="1" t="n">
        <f aca="false">$C$6*F5594+$D$6*IF(G5594&gt;0,G5594,0)+$E$6*IF(G5594&lt;0,-G5594,0)</f>
        <v>6</v>
      </c>
      <c r="Q5594" s="1" t="n">
        <f aca="false">$C$7*K5594+$D$7*IF(L5594&gt;0,L5594,0)+$E$7*IF(L5594&lt;0,-L5594,0)</f>
        <v>18</v>
      </c>
      <c r="R5594" s="1" t="n">
        <f aca="false">P5594+Q5594</f>
        <v>24</v>
      </c>
    </row>
    <row r="5595" customFormat="false" ht="15.75" hidden="false" customHeight="false" outlineLevel="0" collapsed="false">
      <c r="A5595" s="1" t="n">
        <v>5579</v>
      </c>
      <c r="B5595" s="1" t="n">
        <f aca="true">RAND()</f>
        <v>0.593979518576541</v>
      </c>
      <c r="C5595" s="1" t="n">
        <f aca="false">VLOOKUP(B5595,$A$4:$B$14,2)</f>
        <v>2</v>
      </c>
      <c r="F5595" s="1" t="n">
        <f aca="false">F5594+J5594-I5594</f>
        <v>4</v>
      </c>
      <c r="G5595" s="1" t="n">
        <f aca="false">G5594+I5594-M5595</f>
        <v>0</v>
      </c>
      <c r="H5595" s="1" t="n">
        <f aca="false">$D$2-F5595</f>
        <v>2</v>
      </c>
      <c r="I5595" s="1" t="n">
        <f aca="false">MIN($C$2-IF(G5595&gt;0,G5595,0),F5595,$E$2)</f>
        <v>3</v>
      </c>
      <c r="J5595" s="1" t="n">
        <f aca="false">H5595</f>
        <v>2</v>
      </c>
      <c r="K5595" s="1" t="n">
        <f aca="false">K5594+O5594-N5594</f>
        <v>3</v>
      </c>
      <c r="L5595" s="1" t="n">
        <f aca="false">L5594+N5594-C5594</f>
        <v>0</v>
      </c>
      <c r="M5595" s="1" t="n">
        <f aca="false">$D$3-K5595-MAX(-G5594,0)</f>
        <v>3</v>
      </c>
      <c r="N5595" s="1" t="n">
        <f aca="false">MIN($C$3-IF(L5595&gt;0,L5595,0),K5595,$E$3)</f>
        <v>3</v>
      </c>
      <c r="O5595" s="1" t="n">
        <f aca="false">MIN(M5595+IF(-G5595&gt;0,-G5595,0),I5594+IF(G5594&gt;0,G5594,0))</f>
        <v>3</v>
      </c>
      <c r="P5595" s="1" t="n">
        <f aca="false">$C$6*F5595+$D$6*IF(G5595&gt;0,G5595,0)+$E$6*IF(G5595&lt;0,-G5595,0)</f>
        <v>4</v>
      </c>
      <c r="Q5595" s="1" t="n">
        <f aca="false">$C$7*K5595+$D$7*IF(L5595&gt;0,L5595,0)+$E$7*IF(L5595&lt;0,-L5595,0)</f>
        <v>6</v>
      </c>
      <c r="R5595" s="1" t="n">
        <f aca="false">P5595+Q5595</f>
        <v>10</v>
      </c>
    </row>
    <row r="5596" customFormat="false" ht="15.75" hidden="false" customHeight="false" outlineLevel="0" collapsed="false">
      <c r="A5596" s="1" t="n">
        <v>5580</v>
      </c>
      <c r="B5596" s="1" t="n">
        <f aca="true">RAND()</f>
        <v>0.769882795495284</v>
      </c>
      <c r="C5596" s="1" t="n">
        <f aca="false">VLOOKUP(B5596,$A$4:$B$14,2)</f>
        <v>3</v>
      </c>
      <c r="F5596" s="1" t="n">
        <f aca="false">F5595+J5595-I5595</f>
        <v>3</v>
      </c>
      <c r="G5596" s="1" t="n">
        <f aca="false">G5595+I5595-M5596</f>
        <v>0</v>
      </c>
      <c r="H5596" s="1" t="n">
        <f aca="false">$D$2-F5596</f>
        <v>3</v>
      </c>
      <c r="I5596" s="1" t="n">
        <f aca="false">MIN($C$2-IF(G5596&gt;0,G5596,0),F5596,$E$2)</f>
        <v>3</v>
      </c>
      <c r="J5596" s="1" t="n">
        <f aca="false">H5596</f>
        <v>3</v>
      </c>
      <c r="K5596" s="1" t="n">
        <f aca="false">K5595+O5595-N5595</f>
        <v>3</v>
      </c>
      <c r="L5596" s="1" t="n">
        <f aca="false">L5595+N5595-C5595</f>
        <v>1</v>
      </c>
      <c r="M5596" s="1" t="n">
        <f aca="false">$D$3-K5596-MAX(-G5595,0)</f>
        <v>3</v>
      </c>
      <c r="N5596" s="1" t="n">
        <f aca="false">MIN($C$3-IF(L5596&gt;0,L5596,0),K5596,$E$3)</f>
        <v>2</v>
      </c>
      <c r="O5596" s="1" t="n">
        <f aca="false">MIN(M5596+IF(-G5596&gt;0,-G5596,0),I5595+IF(G5595&gt;0,G5595,0))</f>
        <v>3</v>
      </c>
      <c r="P5596" s="1" t="n">
        <f aca="false">$C$6*F5596+$D$6*IF(G5596&gt;0,G5596,0)+$E$6*IF(G5596&lt;0,-G5596,0)</f>
        <v>3</v>
      </c>
      <c r="Q5596" s="1" t="n">
        <f aca="false">$C$7*K5596+$D$7*IF(L5596&gt;0,L5596,0)+$E$7*IF(L5596&lt;0,-L5596,0)</f>
        <v>10</v>
      </c>
      <c r="R5596" s="1" t="n">
        <f aca="false">P5596+Q5596</f>
        <v>13</v>
      </c>
    </row>
    <row r="5597" customFormat="false" ht="15.75" hidden="false" customHeight="false" outlineLevel="0" collapsed="false">
      <c r="A5597" s="1" t="n">
        <v>5581</v>
      </c>
      <c r="B5597" s="1" t="n">
        <f aca="true">RAND()</f>
        <v>0.575615820326946</v>
      </c>
      <c r="C5597" s="1" t="n">
        <f aca="false">VLOOKUP(B5597,$A$4:$B$14,2)</f>
        <v>2</v>
      </c>
      <c r="F5597" s="1" t="n">
        <f aca="false">F5596+J5596-I5596</f>
        <v>3</v>
      </c>
      <c r="G5597" s="1" t="n">
        <f aca="false">G5596+I5596-M5597</f>
        <v>1</v>
      </c>
      <c r="H5597" s="1" t="n">
        <f aca="false">$D$2-F5597</f>
        <v>3</v>
      </c>
      <c r="I5597" s="1" t="n">
        <f aca="false">MIN($C$2-IF(G5597&gt;0,G5597,0),F5597,$E$2)</f>
        <v>2</v>
      </c>
      <c r="J5597" s="1" t="n">
        <f aca="false">H5597</f>
        <v>3</v>
      </c>
      <c r="K5597" s="1" t="n">
        <f aca="false">K5596+O5596-N5596</f>
        <v>4</v>
      </c>
      <c r="L5597" s="1" t="n">
        <f aca="false">L5596+N5596-C5596</f>
        <v>0</v>
      </c>
      <c r="M5597" s="1" t="n">
        <f aca="false">$D$3-K5597-MAX(-G5596,0)</f>
        <v>2</v>
      </c>
      <c r="N5597" s="1" t="n">
        <f aca="false">MIN($C$3-IF(L5597&gt;0,L5597,0),K5597,$E$3)</f>
        <v>3</v>
      </c>
      <c r="O5597" s="1" t="n">
        <f aca="false">MIN(M5597+IF(-G5597&gt;0,-G5597,0),I5596+IF(G5596&gt;0,G5596,0))</f>
        <v>2</v>
      </c>
      <c r="P5597" s="1" t="n">
        <f aca="false">$C$6*F5597+$D$6*IF(G5597&gt;0,G5597,0)+$E$6*IF(G5597&lt;0,-G5597,0)</f>
        <v>5</v>
      </c>
      <c r="Q5597" s="1" t="n">
        <f aca="false">$C$7*K5597+$D$7*IF(L5597&gt;0,L5597,0)+$E$7*IF(L5597&lt;0,-L5597,0)</f>
        <v>8</v>
      </c>
      <c r="R5597" s="1" t="n">
        <f aca="false">P5597+Q5597</f>
        <v>13</v>
      </c>
    </row>
    <row r="5598" customFormat="false" ht="15.75" hidden="false" customHeight="false" outlineLevel="0" collapsed="false">
      <c r="A5598" s="1" t="n">
        <v>5582</v>
      </c>
      <c r="B5598" s="1" t="n">
        <f aca="true">RAND()</f>
        <v>0.054255698820155</v>
      </c>
      <c r="C5598" s="1" t="n">
        <f aca="false">VLOOKUP(B5598,$A$4:$B$14,2)</f>
        <v>0</v>
      </c>
      <c r="F5598" s="1" t="n">
        <f aca="false">F5597+J5597-I5597</f>
        <v>4</v>
      </c>
      <c r="G5598" s="1" t="n">
        <f aca="false">G5597+I5597-M5598</f>
        <v>0</v>
      </c>
      <c r="H5598" s="1" t="n">
        <f aca="false">$D$2-F5598</f>
        <v>2</v>
      </c>
      <c r="I5598" s="1" t="n">
        <f aca="false">MIN($C$2-IF(G5598&gt;0,G5598,0),F5598,$E$2)</f>
        <v>3</v>
      </c>
      <c r="J5598" s="1" t="n">
        <f aca="false">H5598</f>
        <v>2</v>
      </c>
      <c r="K5598" s="1" t="n">
        <f aca="false">K5597+O5597-N5597</f>
        <v>3</v>
      </c>
      <c r="L5598" s="1" t="n">
        <f aca="false">L5597+N5597-C5597</f>
        <v>1</v>
      </c>
      <c r="M5598" s="1" t="n">
        <f aca="false">$D$3-K5598-MAX(-G5597,0)</f>
        <v>3</v>
      </c>
      <c r="N5598" s="1" t="n">
        <f aca="false">MIN($C$3-IF(L5598&gt;0,L5598,0),K5598,$E$3)</f>
        <v>2</v>
      </c>
      <c r="O5598" s="1" t="n">
        <f aca="false">MIN(M5598+IF(-G5598&gt;0,-G5598,0),I5597+IF(G5597&gt;0,G5597,0))</f>
        <v>3</v>
      </c>
      <c r="P5598" s="1" t="n">
        <f aca="false">$C$6*F5598+$D$6*IF(G5598&gt;0,G5598,0)+$E$6*IF(G5598&lt;0,-G5598,0)</f>
        <v>4</v>
      </c>
      <c r="Q5598" s="1" t="n">
        <f aca="false">$C$7*K5598+$D$7*IF(L5598&gt;0,L5598,0)+$E$7*IF(L5598&lt;0,-L5598,0)</f>
        <v>10</v>
      </c>
      <c r="R5598" s="1" t="n">
        <f aca="false">P5598+Q5598</f>
        <v>14</v>
      </c>
    </row>
    <row r="5599" customFormat="false" ht="15.75" hidden="false" customHeight="false" outlineLevel="0" collapsed="false">
      <c r="A5599" s="1" t="n">
        <v>5583</v>
      </c>
      <c r="B5599" s="1" t="n">
        <f aca="true">RAND()</f>
        <v>0.153739008412011</v>
      </c>
      <c r="C5599" s="1" t="n">
        <f aca="false">VLOOKUP(B5599,$A$4:$B$14,2)</f>
        <v>1</v>
      </c>
      <c r="F5599" s="1" t="n">
        <f aca="false">F5598+J5598-I5598</f>
        <v>3</v>
      </c>
      <c r="G5599" s="1" t="n">
        <f aca="false">G5598+I5598-M5599</f>
        <v>1</v>
      </c>
      <c r="H5599" s="1" t="n">
        <f aca="false">$D$2-F5599</f>
        <v>3</v>
      </c>
      <c r="I5599" s="1" t="n">
        <f aca="false">MIN($C$2-IF(G5599&gt;0,G5599,0),F5599,$E$2)</f>
        <v>2</v>
      </c>
      <c r="J5599" s="1" t="n">
        <f aca="false">H5599</f>
        <v>3</v>
      </c>
      <c r="K5599" s="1" t="n">
        <f aca="false">K5598+O5598-N5598</f>
        <v>4</v>
      </c>
      <c r="L5599" s="1" t="n">
        <f aca="false">L5598+N5598-C5598</f>
        <v>3</v>
      </c>
      <c r="M5599" s="1" t="n">
        <f aca="false">$D$3-K5599-MAX(-G5598,0)</f>
        <v>2</v>
      </c>
      <c r="N5599" s="1" t="n">
        <f aca="false">MIN($C$3-IF(L5599&gt;0,L5599,0),K5599,$E$3)</f>
        <v>0</v>
      </c>
      <c r="O5599" s="1" t="n">
        <f aca="false">MIN(M5599+IF(-G5599&gt;0,-G5599,0),I5598+IF(G5598&gt;0,G5598,0))</f>
        <v>2</v>
      </c>
      <c r="P5599" s="1" t="n">
        <f aca="false">$C$6*F5599+$D$6*IF(G5599&gt;0,G5599,0)+$E$6*IF(G5599&lt;0,-G5599,0)</f>
        <v>5</v>
      </c>
      <c r="Q5599" s="1" t="n">
        <f aca="false">$C$7*K5599+$D$7*IF(L5599&gt;0,L5599,0)+$E$7*IF(L5599&lt;0,-L5599,0)</f>
        <v>20</v>
      </c>
      <c r="R5599" s="1" t="n">
        <f aca="false">P5599+Q5599</f>
        <v>25</v>
      </c>
    </row>
    <row r="5600" customFormat="false" ht="15.75" hidden="false" customHeight="false" outlineLevel="0" collapsed="false">
      <c r="A5600" s="1" t="n">
        <v>5584</v>
      </c>
      <c r="B5600" s="1" t="n">
        <f aca="true">RAND()</f>
        <v>0.866705323723908</v>
      </c>
      <c r="C5600" s="1" t="n">
        <f aca="false">VLOOKUP(B5600,$A$4:$B$14,2)</f>
        <v>4</v>
      </c>
      <c r="F5600" s="1" t="n">
        <f aca="false">F5599+J5599-I5599</f>
        <v>4</v>
      </c>
      <c r="G5600" s="1" t="n">
        <f aca="false">G5599+I5599-M5600</f>
        <v>3</v>
      </c>
      <c r="H5600" s="1" t="n">
        <f aca="false">$D$2-F5600</f>
        <v>2</v>
      </c>
      <c r="I5600" s="1" t="n">
        <f aca="false">MIN($C$2-IF(G5600&gt;0,G5600,0),F5600,$E$2)</f>
        <v>0</v>
      </c>
      <c r="J5600" s="1" t="n">
        <f aca="false">H5600</f>
        <v>2</v>
      </c>
      <c r="K5600" s="1" t="n">
        <f aca="false">K5599+O5599-N5599</f>
        <v>6</v>
      </c>
      <c r="L5600" s="1" t="n">
        <f aca="false">L5599+N5599-C5599</f>
        <v>2</v>
      </c>
      <c r="M5600" s="1" t="n">
        <f aca="false">$D$3-K5600-MAX(-G5599,0)</f>
        <v>0</v>
      </c>
      <c r="N5600" s="1" t="n">
        <f aca="false">MIN($C$3-IF(L5600&gt;0,L5600,0),K5600,$E$3)</f>
        <v>1</v>
      </c>
      <c r="O5600" s="1" t="n">
        <f aca="false">MIN(M5600+IF(-G5600&gt;0,-G5600,0),I5599+IF(G5599&gt;0,G5599,0))</f>
        <v>0</v>
      </c>
      <c r="P5600" s="1" t="n">
        <f aca="false">$C$6*F5600+$D$6*IF(G5600&gt;0,G5600,0)+$E$6*IF(G5600&lt;0,-G5600,0)</f>
        <v>10</v>
      </c>
      <c r="Q5600" s="1" t="n">
        <f aca="false">$C$7*K5600+$D$7*IF(L5600&gt;0,L5600,0)+$E$7*IF(L5600&lt;0,-L5600,0)</f>
        <v>20</v>
      </c>
      <c r="R5600" s="1" t="n">
        <f aca="false">P5600+Q5600</f>
        <v>30</v>
      </c>
    </row>
    <row r="5601" customFormat="false" ht="15.75" hidden="false" customHeight="false" outlineLevel="0" collapsed="false">
      <c r="A5601" s="1" t="n">
        <v>5585</v>
      </c>
      <c r="B5601" s="1" t="n">
        <f aca="true">RAND()</f>
        <v>0.529162731954562</v>
      </c>
      <c r="C5601" s="1" t="n">
        <f aca="false">VLOOKUP(B5601,$A$4:$B$14,2)</f>
        <v>2</v>
      </c>
      <c r="F5601" s="1" t="n">
        <f aca="false">F5600+J5600-I5600</f>
        <v>6</v>
      </c>
      <c r="G5601" s="1" t="n">
        <f aca="false">G5600+I5600-M5601</f>
        <v>2</v>
      </c>
      <c r="H5601" s="1" t="n">
        <f aca="false">$D$2-F5601</f>
        <v>0</v>
      </c>
      <c r="I5601" s="1" t="n">
        <f aca="false">MIN($C$2-IF(G5601&gt;0,G5601,0),F5601,$E$2)</f>
        <v>1</v>
      </c>
      <c r="J5601" s="1" t="n">
        <f aca="false">H5601</f>
        <v>0</v>
      </c>
      <c r="K5601" s="1" t="n">
        <f aca="false">K5600+O5600-N5600</f>
        <v>5</v>
      </c>
      <c r="L5601" s="1" t="n">
        <f aca="false">L5600+N5600-C5600</f>
        <v>-1</v>
      </c>
      <c r="M5601" s="1" t="n">
        <f aca="false">$D$3-K5601-MAX(-G5600,0)</f>
        <v>1</v>
      </c>
      <c r="N5601" s="1" t="n">
        <f aca="false">MIN($C$3-IF(L5601&gt;0,L5601,0),K5601,$E$3)</f>
        <v>3</v>
      </c>
      <c r="O5601" s="1" t="n">
        <f aca="false">MIN(M5601+IF(-G5601&gt;0,-G5601,0),I5600+IF(G5600&gt;0,G5600,0))</f>
        <v>1</v>
      </c>
      <c r="P5601" s="1" t="n">
        <f aca="false">$C$6*F5601+$D$6*IF(G5601&gt;0,G5601,0)+$E$6*IF(G5601&lt;0,-G5601,0)</f>
        <v>10</v>
      </c>
      <c r="Q5601" s="1" t="n">
        <f aca="false">$C$7*K5601+$D$7*IF(L5601&gt;0,L5601,0)+$E$7*IF(L5601&lt;0,-L5601,0)</f>
        <v>20</v>
      </c>
      <c r="R5601" s="1" t="n">
        <f aca="false">P5601+Q5601</f>
        <v>30</v>
      </c>
    </row>
    <row r="5602" customFormat="false" ht="15.75" hidden="false" customHeight="false" outlineLevel="0" collapsed="false">
      <c r="A5602" s="1" t="n">
        <v>5586</v>
      </c>
      <c r="B5602" s="1" t="n">
        <f aca="true">RAND()</f>
        <v>0.728301491572947</v>
      </c>
      <c r="C5602" s="1" t="n">
        <f aca="false">VLOOKUP(B5602,$A$4:$B$14,2)</f>
        <v>3</v>
      </c>
      <c r="F5602" s="1" t="n">
        <f aca="false">F5601+J5601-I5601</f>
        <v>5</v>
      </c>
      <c r="G5602" s="1" t="n">
        <f aca="false">G5601+I5601-M5602</f>
        <v>0</v>
      </c>
      <c r="H5602" s="1" t="n">
        <f aca="false">$D$2-F5602</f>
        <v>1</v>
      </c>
      <c r="I5602" s="1" t="n">
        <f aca="false">MIN($C$2-IF(G5602&gt;0,G5602,0),F5602,$E$2)</f>
        <v>3</v>
      </c>
      <c r="J5602" s="1" t="n">
        <f aca="false">H5602</f>
        <v>1</v>
      </c>
      <c r="K5602" s="1" t="n">
        <f aca="false">K5601+O5601-N5601</f>
        <v>3</v>
      </c>
      <c r="L5602" s="1" t="n">
        <f aca="false">L5601+N5601-C5601</f>
        <v>0</v>
      </c>
      <c r="M5602" s="1" t="n">
        <f aca="false">$D$3-K5602-MAX(-G5601,0)</f>
        <v>3</v>
      </c>
      <c r="N5602" s="1" t="n">
        <f aca="false">MIN($C$3-IF(L5602&gt;0,L5602,0),K5602,$E$3)</f>
        <v>3</v>
      </c>
      <c r="O5602" s="1" t="n">
        <f aca="false">MIN(M5602+IF(-G5602&gt;0,-G5602,0),I5601+IF(G5601&gt;0,G5601,0))</f>
        <v>3</v>
      </c>
      <c r="P5602" s="1" t="n">
        <f aca="false">$C$6*F5602+$D$6*IF(G5602&gt;0,G5602,0)+$E$6*IF(G5602&lt;0,-G5602,0)</f>
        <v>5</v>
      </c>
      <c r="Q5602" s="1" t="n">
        <f aca="false">$C$7*K5602+$D$7*IF(L5602&gt;0,L5602,0)+$E$7*IF(L5602&lt;0,-L5602,0)</f>
        <v>6</v>
      </c>
      <c r="R5602" s="1" t="n">
        <f aca="false">P5602+Q5602</f>
        <v>11</v>
      </c>
    </row>
    <row r="5603" customFormat="false" ht="15.75" hidden="false" customHeight="false" outlineLevel="0" collapsed="false">
      <c r="A5603" s="1" t="n">
        <v>5587</v>
      </c>
      <c r="B5603" s="1" t="n">
        <f aca="true">RAND()</f>
        <v>0.759237591423697</v>
      </c>
      <c r="C5603" s="1" t="n">
        <f aca="false">VLOOKUP(B5603,$A$4:$B$14,2)</f>
        <v>3</v>
      </c>
      <c r="F5603" s="1" t="n">
        <f aca="false">F5602+J5602-I5602</f>
        <v>3</v>
      </c>
      <c r="G5603" s="1" t="n">
        <f aca="false">G5602+I5602-M5603</f>
        <v>0</v>
      </c>
      <c r="H5603" s="1" t="n">
        <f aca="false">$D$2-F5603</f>
        <v>3</v>
      </c>
      <c r="I5603" s="1" t="n">
        <f aca="false">MIN($C$2-IF(G5603&gt;0,G5603,0),F5603,$E$2)</f>
        <v>3</v>
      </c>
      <c r="J5603" s="1" t="n">
        <f aca="false">H5603</f>
        <v>3</v>
      </c>
      <c r="K5603" s="1" t="n">
        <f aca="false">K5602+O5602-N5602</f>
        <v>3</v>
      </c>
      <c r="L5603" s="1" t="n">
        <f aca="false">L5602+N5602-C5602</f>
        <v>0</v>
      </c>
      <c r="M5603" s="1" t="n">
        <f aca="false">$D$3-K5603-MAX(-G5602,0)</f>
        <v>3</v>
      </c>
      <c r="N5603" s="1" t="n">
        <f aca="false">MIN($C$3-IF(L5603&gt;0,L5603,0),K5603,$E$3)</f>
        <v>3</v>
      </c>
      <c r="O5603" s="1" t="n">
        <f aca="false">MIN(M5603+IF(-G5603&gt;0,-G5603,0),I5602+IF(G5602&gt;0,G5602,0))</f>
        <v>3</v>
      </c>
      <c r="P5603" s="1" t="n">
        <f aca="false">$C$6*F5603+$D$6*IF(G5603&gt;0,G5603,0)+$E$6*IF(G5603&lt;0,-G5603,0)</f>
        <v>3</v>
      </c>
      <c r="Q5603" s="1" t="n">
        <f aca="false">$C$7*K5603+$D$7*IF(L5603&gt;0,L5603,0)+$E$7*IF(L5603&lt;0,-L5603,0)</f>
        <v>6</v>
      </c>
      <c r="R5603" s="1" t="n">
        <f aca="false">P5603+Q5603</f>
        <v>9</v>
      </c>
    </row>
    <row r="5604" customFormat="false" ht="15.75" hidden="false" customHeight="false" outlineLevel="0" collapsed="false">
      <c r="A5604" s="1" t="n">
        <v>5588</v>
      </c>
      <c r="B5604" s="1" t="n">
        <f aca="true">RAND()</f>
        <v>0.218283362096805</v>
      </c>
      <c r="C5604" s="1" t="n">
        <f aca="false">VLOOKUP(B5604,$A$4:$B$14,2)</f>
        <v>1</v>
      </c>
      <c r="F5604" s="1" t="n">
        <f aca="false">F5603+J5603-I5603</f>
        <v>3</v>
      </c>
      <c r="G5604" s="1" t="n">
        <f aca="false">G5603+I5603-M5604</f>
        <v>0</v>
      </c>
      <c r="H5604" s="1" t="n">
        <f aca="false">$D$2-F5604</f>
        <v>3</v>
      </c>
      <c r="I5604" s="1" t="n">
        <f aca="false">MIN($C$2-IF(G5604&gt;0,G5604,0),F5604,$E$2)</f>
        <v>3</v>
      </c>
      <c r="J5604" s="1" t="n">
        <f aca="false">H5604</f>
        <v>3</v>
      </c>
      <c r="K5604" s="1" t="n">
        <f aca="false">K5603+O5603-N5603</f>
        <v>3</v>
      </c>
      <c r="L5604" s="1" t="n">
        <f aca="false">L5603+N5603-C5603</f>
        <v>0</v>
      </c>
      <c r="M5604" s="1" t="n">
        <f aca="false">$D$3-K5604-MAX(-G5603,0)</f>
        <v>3</v>
      </c>
      <c r="N5604" s="1" t="n">
        <f aca="false">MIN($C$3-IF(L5604&gt;0,L5604,0),K5604,$E$3)</f>
        <v>3</v>
      </c>
      <c r="O5604" s="1" t="n">
        <f aca="false">MIN(M5604+IF(-G5604&gt;0,-G5604,0),I5603+IF(G5603&gt;0,G5603,0))</f>
        <v>3</v>
      </c>
      <c r="P5604" s="1" t="n">
        <f aca="false">$C$6*F5604+$D$6*IF(G5604&gt;0,G5604,0)+$E$6*IF(G5604&lt;0,-G5604,0)</f>
        <v>3</v>
      </c>
      <c r="Q5604" s="1" t="n">
        <f aca="false">$C$7*K5604+$D$7*IF(L5604&gt;0,L5604,0)+$E$7*IF(L5604&lt;0,-L5604,0)</f>
        <v>6</v>
      </c>
      <c r="R5604" s="1" t="n">
        <f aca="false">P5604+Q5604</f>
        <v>9</v>
      </c>
    </row>
    <row r="5605" customFormat="false" ht="15.75" hidden="false" customHeight="false" outlineLevel="0" collapsed="false">
      <c r="A5605" s="1" t="n">
        <v>5589</v>
      </c>
      <c r="B5605" s="1" t="n">
        <f aca="true">RAND()</f>
        <v>0.610374908676029</v>
      </c>
      <c r="C5605" s="1" t="n">
        <f aca="false">VLOOKUP(B5605,$A$4:$B$14,2)</f>
        <v>2</v>
      </c>
      <c r="F5605" s="1" t="n">
        <f aca="false">F5604+J5604-I5604</f>
        <v>3</v>
      </c>
      <c r="G5605" s="1" t="n">
        <f aca="false">G5604+I5604-M5605</f>
        <v>0</v>
      </c>
      <c r="H5605" s="1" t="n">
        <f aca="false">$D$2-F5605</f>
        <v>3</v>
      </c>
      <c r="I5605" s="1" t="n">
        <f aca="false">MIN($C$2-IF(G5605&gt;0,G5605,0),F5605,$E$2)</f>
        <v>3</v>
      </c>
      <c r="J5605" s="1" t="n">
        <f aca="false">H5605</f>
        <v>3</v>
      </c>
      <c r="K5605" s="1" t="n">
        <f aca="false">K5604+O5604-N5604</f>
        <v>3</v>
      </c>
      <c r="L5605" s="1" t="n">
        <f aca="false">L5604+N5604-C5604</f>
        <v>2</v>
      </c>
      <c r="M5605" s="1" t="n">
        <f aca="false">$D$3-K5605-MAX(-G5604,0)</f>
        <v>3</v>
      </c>
      <c r="N5605" s="1" t="n">
        <f aca="false">MIN($C$3-IF(L5605&gt;0,L5605,0),K5605,$E$3)</f>
        <v>1</v>
      </c>
      <c r="O5605" s="1" t="n">
        <f aca="false">MIN(M5605+IF(-G5605&gt;0,-G5605,0),I5604+IF(G5604&gt;0,G5604,0))</f>
        <v>3</v>
      </c>
      <c r="P5605" s="1" t="n">
        <f aca="false">$C$6*F5605+$D$6*IF(G5605&gt;0,G5605,0)+$E$6*IF(G5605&lt;0,-G5605,0)</f>
        <v>3</v>
      </c>
      <c r="Q5605" s="1" t="n">
        <f aca="false">$C$7*K5605+$D$7*IF(L5605&gt;0,L5605,0)+$E$7*IF(L5605&lt;0,-L5605,0)</f>
        <v>14</v>
      </c>
      <c r="R5605" s="1" t="n">
        <f aca="false">P5605+Q5605</f>
        <v>17</v>
      </c>
    </row>
    <row r="5606" customFormat="false" ht="15.75" hidden="false" customHeight="false" outlineLevel="0" collapsed="false">
      <c r="A5606" s="1" t="n">
        <v>5590</v>
      </c>
      <c r="B5606" s="1" t="n">
        <f aca="true">RAND()</f>
        <v>0.173698887500459</v>
      </c>
      <c r="C5606" s="1" t="n">
        <f aca="false">VLOOKUP(B5606,$A$4:$B$14,2)</f>
        <v>1</v>
      </c>
      <c r="F5606" s="1" t="n">
        <f aca="false">F5605+J5605-I5605</f>
        <v>3</v>
      </c>
      <c r="G5606" s="1" t="n">
        <f aca="false">G5605+I5605-M5606</f>
        <v>2</v>
      </c>
      <c r="H5606" s="1" t="n">
        <f aca="false">$D$2-F5606</f>
        <v>3</v>
      </c>
      <c r="I5606" s="1" t="n">
        <f aca="false">MIN($C$2-IF(G5606&gt;0,G5606,0),F5606,$E$2)</f>
        <v>1</v>
      </c>
      <c r="J5606" s="1" t="n">
        <f aca="false">H5606</f>
        <v>3</v>
      </c>
      <c r="K5606" s="1" t="n">
        <f aca="false">K5605+O5605-N5605</f>
        <v>5</v>
      </c>
      <c r="L5606" s="1" t="n">
        <f aca="false">L5605+N5605-C5605</f>
        <v>1</v>
      </c>
      <c r="M5606" s="1" t="n">
        <f aca="false">$D$3-K5606-MAX(-G5605,0)</f>
        <v>1</v>
      </c>
      <c r="N5606" s="1" t="n">
        <f aca="false">MIN($C$3-IF(L5606&gt;0,L5606,0),K5606,$E$3)</f>
        <v>2</v>
      </c>
      <c r="O5606" s="1" t="n">
        <f aca="false">MIN(M5606+IF(-G5606&gt;0,-G5606,0),I5605+IF(G5605&gt;0,G5605,0))</f>
        <v>1</v>
      </c>
      <c r="P5606" s="1" t="n">
        <f aca="false">$C$6*F5606+$D$6*IF(G5606&gt;0,G5606,0)+$E$6*IF(G5606&lt;0,-G5606,0)</f>
        <v>7</v>
      </c>
      <c r="Q5606" s="1" t="n">
        <f aca="false">$C$7*K5606+$D$7*IF(L5606&gt;0,L5606,0)+$E$7*IF(L5606&lt;0,-L5606,0)</f>
        <v>14</v>
      </c>
      <c r="R5606" s="1" t="n">
        <f aca="false">P5606+Q5606</f>
        <v>21</v>
      </c>
    </row>
    <row r="5607" customFormat="false" ht="15.75" hidden="false" customHeight="false" outlineLevel="0" collapsed="false">
      <c r="A5607" s="1" t="n">
        <v>5591</v>
      </c>
      <c r="B5607" s="1" t="n">
        <f aca="true">RAND()</f>
        <v>0.230980582955302</v>
      </c>
      <c r="C5607" s="1" t="n">
        <f aca="false">VLOOKUP(B5607,$A$4:$B$14,2)</f>
        <v>1</v>
      </c>
      <c r="F5607" s="1" t="n">
        <f aca="false">F5606+J5606-I5606</f>
        <v>5</v>
      </c>
      <c r="G5607" s="1" t="n">
        <f aca="false">G5606+I5606-M5607</f>
        <v>1</v>
      </c>
      <c r="H5607" s="1" t="n">
        <f aca="false">$D$2-F5607</f>
        <v>1</v>
      </c>
      <c r="I5607" s="1" t="n">
        <f aca="false">MIN($C$2-IF(G5607&gt;0,G5607,0),F5607,$E$2)</f>
        <v>2</v>
      </c>
      <c r="J5607" s="1" t="n">
        <f aca="false">H5607</f>
        <v>1</v>
      </c>
      <c r="K5607" s="1" t="n">
        <f aca="false">K5606+O5606-N5606</f>
        <v>4</v>
      </c>
      <c r="L5607" s="1" t="n">
        <f aca="false">L5606+N5606-C5606</f>
        <v>2</v>
      </c>
      <c r="M5607" s="1" t="n">
        <f aca="false">$D$3-K5607-MAX(-G5606,0)</f>
        <v>2</v>
      </c>
      <c r="N5607" s="1" t="n">
        <f aca="false">MIN($C$3-IF(L5607&gt;0,L5607,0),K5607,$E$3)</f>
        <v>1</v>
      </c>
      <c r="O5607" s="1" t="n">
        <f aca="false">MIN(M5607+IF(-G5607&gt;0,-G5607,0),I5606+IF(G5606&gt;0,G5606,0))</f>
        <v>2</v>
      </c>
      <c r="P5607" s="1" t="n">
        <f aca="false">$C$6*F5607+$D$6*IF(G5607&gt;0,G5607,0)+$E$6*IF(G5607&lt;0,-G5607,0)</f>
        <v>7</v>
      </c>
      <c r="Q5607" s="1" t="n">
        <f aca="false">$C$7*K5607+$D$7*IF(L5607&gt;0,L5607,0)+$E$7*IF(L5607&lt;0,-L5607,0)</f>
        <v>16</v>
      </c>
      <c r="R5607" s="1" t="n">
        <f aca="false">P5607+Q5607</f>
        <v>23</v>
      </c>
    </row>
    <row r="5608" customFormat="false" ht="15.75" hidden="false" customHeight="false" outlineLevel="0" collapsed="false">
      <c r="A5608" s="1" t="n">
        <v>5592</v>
      </c>
      <c r="B5608" s="1" t="n">
        <f aca="true">RAND()</f>
        <v>0.138527556695638</v>
      </c>
      <c r="C5608" s="1" t="n">
        <f aca="false">VLOOKUP(B5608,$A$4:$B$14,2)</f>
        <v>1</v>
      </c>
      <c r="F5608" s="1" t="n">
        <f aca="false">F5607+J5607-I5607</f>
        <v>4</v>
      </c>
      <c r="G5608" s="1" t="n">
        <f aca="false">G5607+I5607-M5608</f>
        <v>2</v>
      </c>
      <c r="H5608" s="1" t="n">
        <f aca="false">$D$2-F5608</f>
        <v>2</v>
      </c>
      <c r="I5608" s="1" t="n">
        <f aca="false">MIN($C$2-IF(G5608&gt;0,G5608,0),F5608,$E$2)</f>
        <v>1</v>
      </c>
      <c r="J5608" s="1" t="n">
        <f aca="false">H5608</f>
        <v>2</v>
      </c>
      <c r="K5608" s="1" t="n">
        <f aca="false">K5607+O5607-N5607</f>
        <v>5</v>
      </c>
      <c r="L5608" s="1" t="n">
        <f aca="false">L5607+N5607-C5607</f>
        <v>2</v>
      </c>
      <c r="M5608" s="1" t="n">
        <f aca="false">$D$3-K5608-MAX(-G5607,0)</f>
        <v>1</v>
      </c>
      <c r="N5608" s="1" t="n">
        <f aca="false">MIN($C$3-IF(L5608&gt;0,L5608,0),K5608,$E$3)</f>
        <v>1</v>
      </c>
      <c r="O5608" s="1" t="n">
        <f aca="false">MIN(M5608+IF(-G5608&gt;0,-G5608,0),I5607+IF(G5607&gt;0,G5607,0))</f>
        <v>1</v>
      </c>
      <c r="P5608" s="1" t="n">
        <f aca="false">$C$6*F5608+$D$6*IF(G5608&gt;0,G5608,0)+$E$6*IF(G5608&lt;0,-G5608,0)</f>
        <v>8</v>
      </c>
      <c r="Q5608" s="1" t="n">
        <f aca="false">$C$7*K5608+$D$7*IF(L5608&gt;0,L5608,0)+$E$7*IF(L5608&lt;0,-L5608,0)</f>
        <v>18</v>
      </c>
      <c r="R5608" s="1" t="n">
        <f aca="false">P5608+Q5608</f>
        <v>26</v>
      </c>
    </row>
    <row r="5609" customFormat="false" ht="15.75" hidden="false" customHeight="false" outlineLevel="0" collapsed="false">
      <c r="A5609" s="1" t="n">
        <v>5593</v>
      </c>
      <c r="B5609" s="1" t="n">
        <f aca="true">RAND()</f>
        <v>0.322639495969609</v>
      </c>
      <c r="C5609" s="1" t="n">
        <f aca="false">VLOOKUP(B5609,$A$4:$B$14,2)</f>
        <v>1</v>
      </c>
      <c r="F5609" s="1" t="n">
        <f aca="false">F5608+J5608-I5608</f>
        <v>5</v>
      </c>
      <c r="G5609" s="1" t="n">
        <f aca="false">G5608+I5608-M5609</f>
        <v>2</v>
      </c>
      <c r="H5609" s="1" t="n">
        <f aca="false">$D$2-F5609</f>
        <v>1</v>
      </c>
      <c r="I5609" s="1" t="n">
        <f aca="false">MIN($C$2-IF(G5609&gt;0,G5609,0),F5609,$E$2)</f>
        <v>1</v>
      </c>
      <c r="J5609" s="1" t="n">
        <f aca="false">H5609</f>
        <v>1</v>
      </c>
      <c r="K5609" s="1" t="n">
        <f aca="false">K5608+O5608-N5608</f>
        <v>5</v>
      </c>
      <c r="L5609" s="1" t="n">
        <f aca="false">L5608+N5608-C5608</f>
        <v>2</v>
      </c>
      <c r="M5609" s="1" t="n">
        <f aca="false">$D$3-K5609-MAX(-G5608,0)</f>
        <v>1</v>
      </c>
      <c r="N5609" s="1" t="n">
        <f aca="false">MIN($C$3-IF(L5609&gt;0,L5609,0),K5609,$E$3)</f>
        <v>1</v>
      </c>
      <c r="O5609" s="1" t="n">
        <f aca="false">MIN(M5609+IF(-G5609&gt;0,-G5609,0),I5608+IF(G5608&gt;0,G5608,0))</f>
        <v>1</v>
      </c>
      <c r="P5609" s="1" t="n">
        <f aca="false">$C$6*F5609+$D$6*IF(G5609&gt;0,G5609,0)+$E$6*IF(G5609&lt;0,-G5609,0)</f>
        <v>9</v>
      </c>
      <c r="Q5609" s="1" t="n">
        <f aca="false">$C$7*K5609+$D$7*IF(L5609&gt;0,L5609,0)+$E$7*IF(L5609&lt;0,-L5609,0)</f>
        <v>18</v>
      </c>
      <c r="R5609" s="1" t="n">
        <f aca="false">P5609+Q5609</f>
        <v>27</v>
      </c>
    </row>
    <row r="5610" customFormat="false" ht="15.75" hidden="false" customHeight="false" outlineLevel="0" collapsed="false">
      <c r="A5610" s="1" t="n">
        <v>5594</v>
      </c>
      <c r="B5610" s="1" t="n">
        <f aca="true">RAND()</f>
        <v>0.316741050402988</v>
      </c>
      <c r="C5610" s="1" t="n">
        <f aca="false">VLOOKUP(B5610,$A$4:$B$14,2)</f>
        <v>1</v>
      </c>
      <c r="F5610" s="1" t="n">
        <f aca="false">F5609+J5609-I5609</f>
        <v>5</v>
      </c>
      <c r="G5610" s="1" t="n">
        <f aca="false">G5609+I5609-M5610</f>
        <v>2</v>
      </c>
      <c r="H5610" s="1" t="n">
        <f aca="false">$D$2-F5610</f>
        <v>1</v>
      </c>
      <c r="I5610" s="1" t="n">
        <f aca="false">MIN($C$2-IF(G5610&gt;0,G5610,0),F5610,$E$2)</f>
        <v>1</v>
      </c>
      <c r="J5610" s="1" t="n">
        <f aca="false">H5610</f>
        <v>1</v>
      </c>
      <c r="K5610" s="1" t="n">
        <f aca="false">K5609+O5609-N5609</f>
        <v>5</v>
      </c>
      <c r="L5610" s="1" t="n">
        <f aca="false">L5609+N5609-C5609</f>
        <v>2</v>
      </c>
      <c r="M5610" s="1" t="n">
        <f aca="false">$D$3-K5610-MAX(-G5609,0)</f>
        <v>1</v>
      </c>
      <c r="N5610" s="1" t="n">
        <f aca="false">MIN($C$3-IF(L5610&gt;0,L5610,0),K5610,$E$3)</f>
        <v>1</v>
      </c>
      <c r="O5610" s="1" t="n">
        <f aca="false">MIN(M5610+IF(-G5610&gt;0,-G5610,0),I5609+IF(G5609&gt;0,G5609,0))</f>
        <v>1</v>
      </c>
      <c r="P5610" s="1" t="n">
        <f aca="false">$C$6*F5610+$D$6*IF(G5610&gt;0,G5610,0)+$E$6*IF(G5610&lt;0,-G5610,0)</f>
        <v>9</v>
      </c>
      <c r="Q5610" s="1" t="n">
        <f aca="false">$C$7*K5610+$D$7*IF(L5610&gt;0,L5610,0)+$E$7*IF(L5610&lt;0,-L5610,0)</f>
        <v>18</v>
      </c>
      <c r="R5610" s="1" t="n">
        <f aca="false">P5610+Q5610</f>
        <v>27</v>
      </c>
    </row>
    <row r="5611" customFormat="false" ht="15.75" hidden="false" customHeight="false" outlineLevel="0" collapsed="false">
      <c r="A5611" s="1" t="n">
        <v>5595</v>
      </c>
      <c r="B5611" s="1" t="n">
        <f aca="true">RAND()</f>
        <v>0.709770434643072</v>
      </c>
      <c r="C5611" s="1" t="n">
        <f aca="false">VLOOKUP(B5611,$A$4:$B$14,2)</f>
        <v>3</v>
      </c>
      <c r="F5611" s="1" t="n">
        <f aca="false">F5610+J5610-I5610</f>
        <v>5</v>
      </c>
      <c r="G5611" s="1" t="n">
        <f aca="false">G5610+I5610-M5611</f>
        <v>2</v>
      </c>
      <c r="H5611" s="1" t="n">
        <f aca="false">$D$2-F5611</f>
        <v>1</v>
      </c>
      <c r="I5611" s="1" t="n">
        <f aca="false">MIN($C$2-IF(G5611&gt;0,G5611,0),F5611,$E$2)</f>
        <v>1</v>
      </c>
      <c r="J5611" s="1" t="n">
        <f aca="false">H5611</f>
        <v>1</v>
      </c>
      <c r="K5611" s="1" t="n">
        <f aca="false">K5610+O5610-N5610</f>
        <v>5</v>
      </c>
      <c r="L5611" s="1" t="n">
        <f aca="false">L5610+N5610-C5610</f>
        <v>2</v>
      </c>
      <c r="M5611" s="1" t="n">
        <f aca="false">$D$3-K5611-MAX(-G5610,0)</f>
        <v>1</v>
      </c>
      <c r="N5611" s="1" t="n">
        <f aca="false">MIN($C$3-IF(L5611&gt;0,L5611,0),K5611,$E$3)</f>
        <v>1</v>
      </c>
      <c r="O5611" s="1" t="n">
        <f aca="false">MIN(M5611+IF(-G5611&gt;0,-G5611,0),I5610+IF(G5610&gt;0,G5610,0))</f>
        <v>1</v>
      </c>
      <c r="P5611" s="1" t="n">
        <f aca="false">$C$6*F5611+$D$6*IF(G5611&gt;0,G5611,0)+$E$6*IF(G5611&lt;0,-G5611,0)</f>
        <v>9</v>
      </c>
      <c r="Q5611" s="1" t="n">
        <f aca="false">$C$7*K5611+$D$7*IF(L5611&gt;0,L5611,0)+$E$7*IF(L5611&lt;0,-L5611,0)</f>
        <v>18</v>
      </c>
      <c r="R5611" s="1" t="n">
        <f aca="false">P5611+Q5611</f>
        <v>27</v>
      </c>
    </row>
    <row r="5612" customFormat="false" ht="15.75" hidden="false" customHeight="false" outlineLevel="0" collapsed="false">
      <c r="A5612" s="1" t="n">
        <v>5596</v>
      </c>
      <c r="B5612" s="1" t="n">
        <f aca="true">RAND()</f>
        <v>0.291004061627107</v>
      </c>
      <c r="C5612" s="1" t="n">
        <f aca="false">VLOOKUP(B5612,$A$4:$B$14,2)</f>
        <v>1</v>
      </c>
      <c r="F5612" s="1" t="n">
        <f aca="false">F5611+J5611-I5611</f>
        <v>5</v>
      </c>
      <c r="G5612" s="1" t="n">
        <f aca="false">G5611+I5611-M5612</f>
        <v>2</v>
      </c>
      <c r="H5612" s="1" t="n">
        <f aca="false">$D$2-F5612</f>
        <v>1</v>
      </c>
      <c r="I5612" s="1" t="n">
        <f aca="false">MIN($C$2-IF(G5612&gt;0,G5612,0),F5612,$E$2)</f>
        <v>1</v>
      </c>
      <c r="J5612" s="1" t="n">
        <f aca="false">H5612</f>
        <v>1</v>
      </c>
      <c r="K5612" s="1" t="n">
        <f aca="false">K5611+O5611-N5611</f>
        <v>5</v>
      </c>
      <c r="L5612" s="1" t="n">
        <f aca="false">L5611+N5611-C5611</f>
        <v>0</v>
      </c>
      <c r="M5612" s="1" t="n">
        <f aca="false">$D$3-K5612-MAX(-G5611,0)</f>
        <v>1</v>
      </c>
      <c r="N5612" s="1" t="n">
        <f aca="false">MIN($C$3-IF(L5612&gt;0,L5612,0),K5612,$E$3)</f>
        <v>3</v>
      </c>
      <c r="O5612" s="1" t="n">
        <f aca="false">MIN(M5612+IF(-G5612&gt;0,-G5612,0),I5611+IF(G5611&gt;0,G5611,0))</f>
        <v>1</v>
      </c>
      <c r="P5612" s="1" t="n">
        <f aca="false">$C$6*F5612+$D$6*IF(G5612&gt;0,G5612,0)+$E$6*IF(G5612&lt;0,-G5612,0)</f>
        <v>9</v>
      </c>
      <c r="Q5612" s="1" t="n">
        <f aca="false">$C$7*K5612+$D$7*IF(L5612&gt;0,L5612,0)+$E$7*IF(L5612&lt;0,-L5612,0)</f>
        <v>10</v>
      </c>
      <c r="R5612" s="1" t="n">
        <f aca="false">P5612+Q5612</f>
        <v>19</v>
      </c>
    </row>
    <row r="5613" customFormat="false" ht="15.75" hidden="false" customHeight="false" outlineLevel="0" collapsed="false">
      <c r="A5613" s="1" t="n">
        <v>5597</v>
      </c>
      <c r="B5613" s="1" t="n">
        <f aca="true">RAND()</f>
        <v>0.333672633688843</v>
      </c>
      <c r="C5613" s="1" t="n">
        <f aca="false">VLOOKUP(B5613,$A$4:$B$14,2)</f>
        <v>1</v>
      </c>
      <c r="F5613" s="1" t="n">
        <f aca="false">F5612+J5612-I5612</f>
        <v>5</v>
      </c>
      <c r="G5613" s="1" t="n">
        <f aca="false">G5612+I5612-M5613</f>
        <v>0</v>
      </c>
      <c r="H5613" s="1" t="n">
        <f aca="false">$D$2-F5613</f>
        <v>1</v>
      </c>
      <c r="I5613" s="1" t="n">
        <f aca="false">MIN($C$2-IF(G5613&gt;0,G5613,0),F5613,$E$2)</f>
        <v>3</v>
      </c>
      <c r="J5613" s="1" t="n">
        <f aca="false">H5613</f>
        <v>1</v>
      </c>
      <c r="K5613" s="1" t="n">
        <f aca="false">K5612+O5612-N5612</f>
        <v>3</v>
      </c>
      <c r="L5613" s="1" t="n">
        <f aca="false">L5612+N5612-C5612</f>
        <v>2</v>
      </c>
      <c r="M5613" s="1" t="n">
        <f aca="false">$D$3-K5613-MAX(-G5612,0)</f>
        <v>3</v>
      </c>
      <c r="N5613" s="1" t="n">
        <f aca="false">MIN($C$3-IF(L5613&gt;0,L5613,0),K5613,$E$3)</f>
        <v>1</v>
      </c>
      <c r="O5613" s="1" t="n">
        <f aca="false">MIN(M5613+IF(-G5613&gt;0,-G5613,0),I5612+IF(G5612&gt;0,G5612,0))</f>
        <v>3</v>
      </c>
      <c r="P5613" s="1" t="n">
        <f aca="false">$C$6*F5613+$D$6*IF(G5613&gt;0,G5613,0)+$E$6*IF(G5613&lt;0,-G5613,0)</f>
        <v>5</v>
      </c>
      <c r="Q5613" s="1" t="n">
        <f aca="false">$C$7*K5613+$D$7*IF(L5613&gt;0,L5613,0)+$E$7*IF(L5613&lt;0,-L5613,0)</f>
        <v>14</v>
      </c>
      <c r="R5613" s="1" t="n">
        <f aca="false">P5613+Q5613</f>
        <v>19</v>
      </c>
    </row>
    <row r="5614" customFormat="false" ht="15.75" hidden="false" customHeight="false" outlineLevel="0" collapsed="false">
      <c r="A5614" s="1" t="n">
        <v>5598</v>
      </c>
      <c r="B5614" s="1" t="n">
        <f aca="true">RAND()</f>
        <v>0.124759186693831</v>
      </c>
      <c r="C5614" s="1" t="n">
        <f aca="false">VLOOKUP(B5614,$A$4:$B$14,2)</f>
        <v>0</v>
      </c>
      <c r="F5614" s="1" t="n">
        <f aca="false">F5613+J5613-I5613</f>
        <v>3</v>
      </c>
      <c r="G5614" s="1" t="n">
        <f aca="false">G5613+I5613-M5614</f>
        <v>2</v>
      </c>
      <c r="H5614" s="1" t="n">
        <f aca="false">$D$2-F5614</f>
        <v>3</v>
      </c>
      <c r="I5614" s="1" t="n">
        <f aca="false">MIN($C$2-IF(G5614&gt;0,G5614,0),F5614,$E$2)</f>
        <v>1</v>
      </c>
      <c r="J5614" s="1" t="n">
        <f aca="false">H5614</f>
        <v>3</v>
      </c>
      <c r="K5614" s="1" t="n">
        <f aca="false">K5613+O5613-N5613</f>
        <v>5</v>
      </c>
      <c r="L5614" s="1" t="n">
        <f aca="false">L5613+N5613-C5613</f>
        <v>2</v>
      </c>
      <c r="M5614" s="1" t="n">
        <f aca="false">$D$3-K5614-MAX(-G5613,0)</f>
        <v>1</v>
      </c>
      <c r="N5614" s="1" t="n">
        <f aca="false">MIN($C$3-IF(L5614&gt;0,L5614,0),K5614,$E$3)</f>
        <v>1</v>
      </c>
      <c r="O5614" s="1" t="n">
        <f aca="false">MIN(M5614+IF(-G5614&gt;0,-G5614,0),I5613+IF(G5613&gt;0,G5613,0))</f>
        <v>1</v>
      </c>
      <c r="P5614" s="1" t="n">
        <f aca="false">$C$6*F5614+$D$6*IF(G5614&gt;0,G5614,0)+$E$6*IF(G5614&lt;0,-G5614,0)</f>
        <v>7</v>
      </c>
      <c r="Q5614" s="1" t="n">
        <f aca="false">$C$7*K5614+$D$7*IF(L5614&gt;0,L5614,0)+$E$7*IF(L5614&lt;0,-L5614,0)</f>
        <v>18</v>
      </c>
      <c r="R5614" s="1" t="n">
        <f aca="false">P5614+Q5614</f>
        <v>25</v>
      </c>
    </row>
    <row r="5615" customFormat="false" ht="15.75" hidden="false" customHeight="false" outlineLevel="0" collapsed="false">
      <c r="A5615" s="1" t="n">
        <v>5599</v>
      </c>
      <c r="B5615" s="1" t="n">
        <f aca="true">RAND()</f>
        <v>0.604559724810318</v>
      </c>
      <c r="C5615" s="1" t="n">
        <f aca="false">VLOOKUP(B5615,$A$4:$B$14,2)</f>
        <v>2</v>
      </c>
      <c r="F5615" s="1" t="n">
        <f aca="false">F5614+J5614-I5614</f>
        <v>5</v>
      </c>
      <c r="G5615" s="1" t="n">
        <f aca="false">G5614+I5614-M5615</f>
        <v>2</v>
      </c>
      <c r="H5615" s="1" t="n">
        <f aca="false">$D$2-F5615</f>
        <v>1</v>
      </c>
      <c r="I5615" s="1" t="n">
        <f aca="false">MIN($C$2-IF(G5615&gt;0,G5615,0),F5615,$E$2)</f>
        <v>1</v>
      </c>
      <c r="J5615" s="1" t="n">
        <f aca="false">H5615</f>
        <v>1</v>
      </c>
      <c r="K5615" s="1" t="n">
        <f aca="false">K5614+O5614-N5614</f>
        <v>5</v>
      </c>
      <c r="L5615" s="1" t="n">
        <f aca="false">L5614+N5614-C5614</f>
        <v>3</v>
      </c>
      <c r="M5615" s="1" t="n">
        <f aca="false">$D$3-K5615-MAX(-G5614,0)</f>
        <v>1</v>
      </c>
      <c r="N5615" s="1" t="n">
        <f aca="false">MIN($C$3-IF(L5615&gt;0,L5615,0),K5615,$E$3)</f>
        <v>0</v>
      </c>
      <c r="O5615" s="1" t="n">
        <f aca="false">MIN(M5615+IF(-G5615&gt;0,-G5615,0),I5614+IF(G5614&gt;0,G5614,0))</f>
        <v>1</v>
      </c>
      <c r="P5615" s="1" t="n">
        <f aca="false">$C$6*F5615+$D$6*IF(G5615&gt;0,G5615,0)+$E$6*IF(G5615&lt;0,-G5615,0)</f>
        <v>9</v>
      </c>
      <c r="Q5615" s="1" t="n">
        <f aca="false">$C$7*K5615+$D$7*IF(L5615&gt;0,L5615,0)+$E$7*IF(L5615&lt;0,-L5615,0)</f>
        <v>22</v>
      </c>
      <c r="R5615" s="1" t="n">
        <f aca="false">P5615+Q5615</f>
        <v>31</v>
      </c>
    </row>
    <row r="5616" customFormat="false" ht="15.75" hidden="false" customHeight="false" outlineLevel="0" collapsed="false">
      <c r="A5616" s="1" t="n">
        <v>5600</v>
      </c>
      <c r="B5616" s="1" t="n">
        <f aca="true">RAND()</f>
        <v>0.274445169761615</v>
      </c>
      <c r="C5616" s="1" t="n">
        <f aca="false">VLOOKUP(B5616,$A$4:$B$14,2)</f>
        <v>1</v>
      </c>
      <c r="F5616" s="1" t="n">
        <f aca="false">F5615+J5615-I5615</f>
        <v>5</v>
      </c>
      <c r="G5616" s="1" t="n">
        <f aca="false">G5615+I5615-M5616</f>
        <v>3</v>
      </c>
      <c r="H5616" s="1" t="n">
        <f aca="false">$D$2-F5616</f>
        <v>1</v>
      </c>
      <c r="I5616" s="1" t="n">
        <f aca="false">MIN($C$2-IF(G5616&gt;0,G5616,0),F5616,$E$2)</f>
        <v>0</v>
      </c>
      <c r="J5616" s="1" t="n">
        <f aca="false">H5616</f>
        <v>1</v>
      </c>
      <c r="K5616" s="1" t="n">
        <f aca="false">K5615+O5615-N5615</f>
        <v>6</v>
      </c>
      <c r="L5616" s="1" t="n">
        <f aca="false">L5615+N5615-C5615</f>
        <v>1</v>
      </c>
      <c r="M5616" s="1" t="n">
        <f aca="false">$D$3-K5616-MAX(-G5615,0)</f>
        <v>0</v>
      </c>
      <c r="N5616" s="1" t="n">
        <f aca="false">MIN($C$3-IF(L5616&gt;0,L5616,0),K5616,$E$3)</f>
        <v>2</v>
      </c>
      <c r="O5616" s="1" t="n">
        <f aca="false">MIN(M5616+IF(-G5616&gt;0,-G5616,0),I5615+IF(G5615&gt;0,G5615,0))</f>
        <v>0</v>
      </c>
      <c r="P5616" s="1" t="n">
        <f aca="false">$C$6*F5616+$D$6*IF(G5616&gt;0,G5616,0)+$E$6*IF(G5616&lt;0,-G5616,0)</f>
        <v>11</v>
      </c>
      <c r="Q5616" s="1" t="n">
        <f aca="false">$C$7*K5616+$D$7*IF(L5616&gt;0,L5616,0)+$E$7*IF(L5616&lt;0,-L5616,0)</f>
        <v>16</v>
      </c>
      <c r="R5616" s="1" t="n">
        <f aca="false">P5616+Q5616</f>
        <v>27</v>
      </c>
    </row>
    <row r="5617" customFormat="false" ht="15.75" hidden="false" customHeight="false" outlineLevel="0" collapsed="false">
      <c r="A5617" s="1" t="n">
        <v>5601</v>
      </c>
      <c r="B5617" s="1" t="n">
        <f aca="true">RAND()</f>
        <v>0.865425460081915</v>
      </c>
      <c r="C5617" s="1" t="n">
        <f aca="false">VLOOKUP(B5617,$A$4:$B$14,2)</f>
        <v>4</v>
      </c>
      <c r="F5617" s="1" t="n">
        <f aca="false">F5616+J5616-I5616</f>
        <v>6</v>
      </c>
      <c r="G5617" s="1" t="n">
        <f aca="false">G5616+I5616-M5617</f>
        <v>1</v>
      </c>
      <c r="H5617" s="1" t="n">
        <f aca="false">$D$2-F5617</f>
        <v>0</v>
      </c>
      <c r="I5617" s="1" t="n">
        <f aca="false">MIN($C$2-IF(G5617&gt;0,G5617,0),F5617,$E$2)</f>
        <v>2</v>
      </c>
      <c r="J5617" s="1" t="n">
        <f aca="false">H5617</f>
        <v>0</v>
      </c>
      <c r="K5617" s="1" t="n">
        <f aca="false">K5616+O5616-N5616</f>
        <v>4</v>
      </c>
      <c r="L5617" s="1" t="n">
        <f aca="false">L5616+N5616-C5616</f>
        <v>2</v>
      </c>
      <c r="M5617" s="1" t="n">
        <f aca="false">$D$3-K5617-MAX(-G5616,0)</f>
        <v>2</v>
      </c>
      <c r="N5617" s="1" t="n">
        <f aca="false">MIN($C$3-IF(L5617&gt;0,L5617,0),K5617,$E$3)</f>
        <v>1</v>
      </c>
      <c r="O5617" s="1" t="n">
        <f aca="false">MIN(M5617+IF(-G5617&gt;0,-G5617,0),I5616+IF(G5616&gt;0,G5616,0))</f>
        <v>2</v>
      </c>
      <c r="P5617" s="1" t="n">
        <f aca="false">$C$6*F5617+$D$6*IF(G5617&gt;0,G5617,0)+$E$6*IF(G5617&lt;0,-G5617,0)</f>
        <v>8</v>
      </c>
      <c r="Q5617" s="1" t="n">
        <f aca="false">$C$7*K5617+$D$7*IF(L5617&gt;0,L5617,0)+$E$7*IF(L5617&lt;0,-L5617,0)</f>
        <v>16</v>
      </c>
      <c r="R5617" s="1" t="n">
        <f aca="false">P5617+Q5617</f>
        <v>24</v>
      </c>
    </row>
    <row r="5618" customFormat="false" ht="15.75" hidden="false" customHeight="false" outlineLevel="0" collapsed="false">
      <c r="A5618" s="1" t="n">
        <v>5602</v>
      </c>
      <c r="B5618" s="1" t="n">
        <f aca="true">RAND()</f>
        <v>0.965963262165956</v>
      </c>
      <c r="C5618" s="1" t="n">
        <f aca="false">VLOOKUP(B5618,$A$4:$B$14,2)</f>
        <v>5</v>
      </c>
      <c r="F5618" s="1" t="n">
        <f aca="false">F5617+J5617-I5617</f>
        <v>4</v>
      </c>
      <c r="G5618" s="1" t="n">
        <f aca="false">G5617+I5617-M5618</f>
        <v>2</v>
      </c>
      <c r="H5618" s="1" t="n">
        <f aca="false">$D$2-F5618</f>
        <v>2</v>
      </c>
      <c r="I5618" s="1" t="n">
        <f aca="false">MIN($C$2-IF(G5618&gt;0,G5618,0),F5618,$E$2)</f>
        <v>1</v>
      </c>
      <c r="J5618" s="1" t="n">
        <f aca="false">H5618</f>
        <v>2</v>
      </c>
      <c r="K5618" s="1" t="n">
        <f aca="false">K5617+O5617-N5617</f>
        <v>5</v>
      </c>
      <c r="L5618" s="1" t="n">
        <f aca="false">L5617+N5617-C5617</f>
        <v>-1</v>
      </c>
      <c r="M5618" s="1" t="n">
        <f aca="false">$D$3-K5618-MAX(-G5617,0)</f>
        <v>1</v>
      </c>
      <c r="N5618" s="1" t="n">
        <f aca="false">MIN($C$3-IF(L5618&gt;0,L5618,0),K5618,$E$3)</f>
        <v>3</v>
      </c>
      <c r="O5618" s="1" t="n">
        <f aca="false">MIN(M5618+IF(-G5618&gt;0,-G5618,0),I5617+IF(G5617&gt;0,G5617,0))</f>
        <v>1</v>
      </c>
      <c r="P5618" s="1" t="n">
        <f aca="false">$C$6*F5618+$D$6*IF(G5618&gt;0,G5618,0)+$E$6*IF(G5618&lt;0,-G5618,0)</f>
        <v>8</v>
      </c>
      <c r="Q5618" s="1" t="n">
        <f aca="false">$C$7*K5618+$D$7*IF(L5618&gt;0,L5618,0)+$E$7*IF(L5618&lt;0,-L5618,0)</f>
        <v>20</v>
      </c>
      <c r="R5618" s="1" t="n">
        <f aca="false">P5618+Q5618</f>
        <v>28</v>
      </c>
    </row>
    <row r="5619" customFormat="false" ht="15.75" hidden="false" customHeight="false" outlineLevel="0" collapsed="false">
      <c r="A5619" s="1" t="n">
        <v>5603</v>
      </c>
      <c r="B5619" s="1" t="n">
        <f aca="true">RAND()</f>
        <v>0.305384044477929</v>
      </c>
      <c r="C5619" s="1" t="n">
        <f aca="false">VLOOKUP(B5619,$A$4:$B$14,2)</f>
        <v>1</v>
      </c>
      <c r="F5619" s="1" t="n">
        <f aca="false">F5618+J5618-I5618</f>
        <v>5</v>
      </c>
      <c r="G5619" s="1" t="n">
        <f aca="false">G5618+I5618-M5619</f>
        <v>0</v>
      </c>
      <c r="H5619" s="1" t="n">
        <f aca="false">$D$2-F5619</f>
        <v>1</v>
      </c>
      <c r="I5619" s="1" t="n">
        <f aca="false">MIN($C$2-IF(G5619&gt;0,G5619,0),F5619,$E$2)</f>
        <v>3</v>
      </c>
      <c r="J5619" s="1" t="n">
        <f aca="false">H5619</f>
        <v>1</v>
      </c>
      <c r="K5619" s="1" t="n">
        <f aca="false">K5618+O5618-N5618</f>
        <v>3</v>
      </c>
      <c r="L5619" s="1" t="n">
        <f aca="false">L5618+N5618-C5618</f>
        <v>-3</v>
      </c>
      <c r="M5619" s="1" t="n">
        <f aca="false">$D$3-K5619-MAX(-G5618,0)</f>
        <v>3</v>
      </c>
      <c r="N5619" s="1" t="n">
        <f aca="false">MIN($C$3-IF(L5619&gt;0,L5619,0),K5619,$E$3)</f>
        <v>3</v>
      </c>
      <c r="O5619" s="1" t="n">
        <f aca="false">MIN(M5619+IF(-G5619&gt;0,-G5619,0),I5618+IF(G5618&gt;0,G5618,0))</f>
        <v>3</v>
      </c>
      <c r="P5619" s="1" t="n">
        <f aca="false">$C$6*F5619+$D$6*IF(G5619&gt;0,G5619,0)+$E$6*IF(G5619&lt;0,-G5619,0)</f>
        <v>5</v>
      </c>
      <c r="Q5619" s="1" t="n">
        <f aca="false">$C$7*K5619+$D$7*IF(L5619&gt;0,L5619,0)+$E$7*IF(L5619&lt;0,-L5619,0)</f>
        <v>36</v>
      </c>
      <c r="R5619" s="1" t="n">
        <f aca="false">P5619+Q5619</f>
        <v>41</v>
      </c>
    </row>
    <row r="5620" customFormat="false" ht="15.75" hidden="false" customHeight="false" outlineLevel="0" collapsed="false">
      <c r="A5620" s="1" t="n">
        <v>5604</v>
      </c>
      <c r="B5620" s="1" t="n">
        <f aca="true">RAND()</f>
        <v>0.0580869953873273</v>
      </c>
      <c r="C5620" s="1" t="n">
        <f aca="false">VLOOKUP(B5620,$A$4:$B$14,2)</f>
        <v>0</v>
      </c>
      <c r="F5620" s="1" t="n">
        <f aca="false">F5619+J5619-I5619</f>
        <v>3</v>
      </c>
      <c r="G5620" s="1" t="n">
        <f aca="false">G5619+I5619-M5620</f>
        <v>0</v>
      </c>
      <c r="H5620" s="1" t="n">
        <f aca="false">$D$2-F5620</f>
        <v>3</v>
      </c>
      <c r="I5620" s="1" t="n">
        <f aca="false">MIN($C$2-IF(G5620&gt;0,G5620,0),F5620,$E$2)</f>
        <v>3</v>
      </c>
      <c r="J5620" s="1" t="n">
        <f aca="false">H5620</f>
        <v>3</v>
      </c>
      <c r="K5620" s="1" t="n">
        <f aca="false">K5619+O5619-N5619</f>
        <v>3</v>
      </c>
      <c r="L5620" s="1" t="n">
        <f aca="false">L5619+N5619-C5619</f>
        <v>-1</v>
      </c>
      <c r="M5620" s="1" t="n">
        <f aca="false">$D$3-K5620-MAX(-G5619,0)</f>
        <v>3</v>
      </c>
      <c r="N5620" s="1" t="n">
        <f aca="false">MIN($C$3-IF(L5620&gt;0,L5620,0),K5620,$E$3)</f>
        <v>3</v>
      </c>
      <c r="O5620" s="1" t="n">
        <f aca="false">MIN(M5620+IF(-G5620&gt;0,-G5620,0),I5619+IF(G5619&gt;0,G5619,0))</f>
        <v>3</v>
      </c>
      <c r="P5620" s="1" t="n">
        <f aca="false">$C$6*F5620+$D$6*IF(G5620&gt;0,G5620,0)+$E$6*IF(G5620&lt;0,-G5620,0)</f>
        <v>3</v>
      </c>
      <c r="Q5620" s="1" t="n">
        <f aca="false">$C$7*K5620+$D$7*IF(L5620&gt;0,L5620,0)+$E$7*IF(L5620&lt;0,-L5620,0)</f>
        <v>16</v>
      </c>
      <c r="R5620" s="1" t="n">
        <f aca="false">P5620+Q5620</f>
        <v>19</v>
      </c>
    </row>
    <row r="5621" customFormat="false" ht="15.75" hidden="false" customHeight="false" outlineLevel="0" collapsed="false">
      <c r="A5621" s="1" t="n">
        <v>5605</v>
      </c>
      <c r="B5621" s="1" t="n">
        <f aca="true">RAND()</f>
        <v>0.439553669440889</v>
      </c>
      <c r="C5621" s="1" t="n">
        <f aca="false">VLOOKUP(B5621,$A$4:$B$14,2)</f>
        <v>2</v>
      </c>
      <c r="F5621" s="1" t="n">
        <f aca="false">F5620+J5620-I5620</f>
        <v>3</v>
      </c>
      <c r="G5621" s="1" t="n">
        <f aca="false">G5620+I5620-M5621</f>
        <v>0</v>
      </c>
      <c r="H5621" s="1" t="n">
        <f aca="false">$D$2-F5621</f>
        <v>3</v>
      </c>
      <c r="I5621" s="1" t="n">
        <f aca="false">MIN($C$2-IF(G5621&gt;0,G5621,0),F5621,$E$2)</f>
        <v>3</v>
      </c>
      <c r="J5621" s="1" t="n">
        <f aca="false">H5621</f>
        <v>3</v>
      </c>
      <c r="K5621" s="1" t="n">
        <f aca="false">K5620+O5620-N5620</f>
        <v>3</v>
      </c>
      <c r="L5621" s="1" t="n">
        <f aca="false">L5620+N5620-C5620</f>
        <v>2</v>
      </c>
      <c r="M5621" s="1" t="n">
        <f aca="false">$D$3-K5621-MAX(-G5620,0)</f>
        <v>3</v>
      </c>
      <c r="N5621" s="1" t="n">
        <f aca="false">MIN($C$3-IF(L5621&gt;0,L5621,0),K5621,$E$3)</f>
        <v>1</v>
      </c>
      <c r="O5621" s="1" t="n">
        <f aca="false">MIN(M5621+IF(-G5621&gt;0,-G5621,0),I5620+IF(G5620&gt;0,G5620,0))</f>
        <v>3</v>
      </c>
      <c r="P5621" s="1" t="n">
        <f aca="false">$C$6*F5621+$D$6*IF(G5621&gt;0,G5621,0)+$E$6*IF(G5621&lt;0,-G5621,0)</f>
        <v>3</v>
      </c>
      <c r="Q5621" s="1" t="n">
        <f aca="false">$C$7*K5621+$D$7*IF(L5621&gt;0,L5621,0)+$E$7*IF(L5621&lt;0,-L5621,0)</f>
        <v>14</v>
      </c>
      <c r="R5621" s="1" t="n">
        <f aca="false">P5621+Q5621</f>
        <v>17</v>
      </c>
    </row>
    <row r="5622" customFormat="false" ht="15.75" hidden="false" customHeight="false" outlineLevel="0" collapsed="false">
      <c r="A5622" s="1" t="n">
        <v>5606</v>
      </c>
      <c r="B5622" s="1" t="n">
        <f aca="true">RAND()</f>
        <v>0.848213441759757</v>
      </c>
      <c r="C5622" s="1" t="n">
        <f aca="false">VLOOKUP(B5622,$A$4:$B$14,2)</f>
        <v>3</v>
      </c>
      <c r="F5622" s="1" t="n">
        <f aca="false">F5621+J5621-I5621</f>
        <v>3</v>
      </c>
      <c r="G5622" s="1" t="n">
        <f aca="false">G5621+I5621-M5622</f>
        <v>2</v>
      </c>
      <c r="H5622" s="1" t="n">
        <f aca="false">$D$2-F5622</f>
        <v>3</v>
      </c>
      <c r="I5622" s="1" t="n">
        <f aca="false">MIN($C$2-IF(G5622&gt;0,G5622,0),F5622,$E$2)</f>
        <v>1</v>
      </c>
      <c r="J5622" s="1" t="n">
        <f aca="false">H5622</f>
        <v>3</v>
      </c>
      <c r="K5622" s="1" t="n">
        <f aca="false">K5621+O5621-N5621</f>
        <v>5</v>
      </c>
      <c r="L5622" s="1" t="n">
        <f aca="false">L5621+N5621-C5621</f>
        <v>1</v>
      </c>
      <c r="M5622" s="1" t="n">
        <f aca="false">$D$3-K5622-MAX(-G5621,0)</f>
        <v>1</v>
      </c>
      <c r="N5622" s="1" t="n">
        <f aca="false">MIN($C$3-IF(L5622&gt;0,L5622,0),K5622,$E$3)</f>
        <v>2</v>
      </c>
      <c r="O5622" s="1" t="n">
        <f aca="false">MIN(M5622+IF(-G5622&gt;0,-G5622,0),I5621+IF(G5621&gt;0,G5621,0))</f>
        <v>1</v>
      </c>
      <c r="P5622" s="1" t="n">
        <f aca="false">$C$6*F5622+$D$6*IF(G5622&gt;0,G5622,0)+$E$6*IF(G5622&lt;0,-G5622,0)</f>
        <v>7</v>
      </c>
      <c r="Q5622" s="1" t="n">
        <f aca="false">$C$7*K5622+$D$7*IF(L5622&gt;0,L5622,0)+$E$7*IF(L5622&lt;0,-L5622,0)</f>
        <v>14</v>
      </c>
      <c r="R5622" s="1" t="n">
        <f aca="false">P5622+Q5622</f>
        <v>21</v>
      </c>
    </row>
    <row r="5623" customFormat="false" ht="15.75" hidden="false" customHeight="false" outlineLevel="0" collapsed="false">
      <c r="A5623" s="1" t="n">
        <v>5607</v>
      </c>
      <c r="B5623" s="1" t="n">
        <f aca="true">RAND()</f>
        <v>0.319857000661252</v>
      </c>
      <c r="C5623" s="1" t="n">
        <f aca="false">VLOOKUP(B5623,$A$4:$B$14,2)</f>
        <v>1</v>
      </c>
      <c r="F5623" s="1" t="n">
        <f aca="false">F5622+J5622-I5622</f>
        <v>5</v>
      </c>
      <c r="G5623" s="1" t="n">
        <f aca="false">G5622+I5622-M5623</f>
        <v>1</v>
      </c>
      <c r="H5623" s="1" t="n">
        <f aca="false">$D$2-F5623</f>
        <v>1</v>
      </c>
      <c r="I5623" s="1" t="n">
        <f aca="false">MIN($C$2-IF(G5623&gt;0,G5623,0),F5623,$E$2)</f>
        <v>2</v>
      </c>
      <c r="J5623" s="1" t="n">
        <f aca="false">H5623</f>
        <v>1</v>
      </c>
      <c r="K5623" s="1" t="n">
        <f aca="false">K5622+O5622-N5622</f>
        <v>4</v>
      </c>
      <c r="L5623" s="1" t="n">
        <f aca="false">L5622+N5622-C5622</f>
        <v>0</v>
      </c>
      <c r="M5623" s="1" t="n">
        <f aca="false">$D$3-K5623-MAX(-G5622,0)</f>
        <v>2</v>
      </c>
      <c r="N5623" s="1" t="n">
        <f aca="false">MIN($C$3-IF(L5623&gt;0,L5623,0),K5623,$E$3)</f>
        <v>3</v>
      </c>
      <c r="O5623" s="1" t="n">
        <f aca="false">MIN(M5623+IF(-G5623&gt;0,-G5623,0),I5622+IF(G5622&gt;0,G5622,0))</f>
        <v>2</v>
      </c>
      <c r="P5623" s="1" t="n">
        <f aca="false">$C$6*F5623+$D$6*IF(G5623&gt;0,G5623,0)+$E$6*IF(G5623&lt;0,-G5623,0)</f>
        <v>7</v>
      </c>
      <c r="Q5623" s="1" t="n">
        <f aca="false">$C$7*K5623+$D$7*IF(L5623&gt;0,L5623,0)+$E$7*IF(L5623&lt;0,-L5623,0)</f>
        <v>8</v>
      </c>
      <c r="R5623" s="1" t="n">
        <f aca="false">P5623+Q5623</f>
        <v>15</v>
      </c>
    </row>
    <row r="5624" customFormat="false" ht="15.75" hidden="false" customHeight="false" outlineLevel="0" collapsed="false">
      <c r="A5624" s="1" t="n">
        <v>5608</v>
      </c>
      <c r="B5624" s="1" t="n">
        <f aca="true">RAND()</f>
        <v>0.677375357682548</v>
      </c>
      <c r="C5624" s="1" t="n">
        <f aca="false">VLOOKUP(B5624,$A$4:$B$14,2)</f>
        <v>3</v>
      </c>
      <c r="F5624" s="1" t="n">
        <f aca="false">F5623+J5623-I5623</f>
        <v>4</v>
      </c>
      <c r="G5624" s="1" t="n">
        <f aca="false">G5623+I5623-M5624</f>
        <v>0</v>
      </c>
      <c r="H5624" s="1" t="n">
        <f aca="false">$D$2-F5624</f>
        <v>2</v>
      </c>
      <c r="I5624" s="1" t="n">
        <f aca="false">MIN($C$2-IF(G5624&gt;0,G5624,0),F5624,$E$2)</f>
        <v>3</v>
      </c>
      <c r="J5624" s="1" t="n">
        <f aca="false">H5624</f>
        <v>2</v>
      </c>
      <c r="K5624" s="1" t="n">
        <f aca="false">K5623+O5623-N5623</f>
        <v>3</v>
      </c>
      <c r="L5624" s="1" t="n">
        <f aca="false">L5623+N5623-C5623</f>
        <v>2</v>
      </c>
      <c r="M5624" s="1" t="n">
        <f aca="false">$D$3-K5624-MAX(-G5623,0)</f>
        <v>3</v>
      </c>
      <c r="N5624" s="1" t="n">
        <f aca="false">MIN($C$3-IF(L5624&gt;0,L5624,0),K5624,$E$3)</f>
        <v>1</v>
      </c>
      <c r="O5624" s="1" t="n">
        <f aca="false">MIN(M5624+IF(-G5624&gt;0,-G5624,0),I5623+IF(G5623&gt;0,G5623,0))</f>
        <v>3</v>
      </c>
      <c r="P5624" s="1" t="n">
        <f aca="false">$C$6*F5624+$D$6*IF(G5624&gt;0,G5624,0)+$E$6*IF(G5624&lt;0,-G5624,0)</f>
        <v>4</v>
      </c>
      <c r="Q5624" s="1" t="n">
        <f aca="false">$C$7*K5624+$D$7*IF(L5624&gt;0,L5624,0)+$E$7*IF(L5624&lt;0,-L5624,0)</f>
        <v>14</v>
      </c>
      <c r="R5624" s="1" t="n">
        <f aca="false">P5624+Q5624</f>
        <v>18</v>
      </c>
    </row>
    <row r="5625" customFormat="false" ht="15.75" hidden="false" customHeight="false" outlineLevel="0" collapsed="false">
      <c r="A5625" s="1" t="n">
        <v>5609</v>
      </c>
      <c r="B5625" s="1" t="n">
        <f aca="true">RAND()</f>
        <v>0.819421801536306</v>
      </c>
      <c r="C5625" s="1" t="n">
        <f aca="false">VLOOKUP(B5625,$A$4:$B$14,2)</f>
        <v>3</v>
      </c>
      <c r="F5625" s="1" t="n">
        <f aca="false">F5624+J5624-I5624</f>
        <v>3</v>
      </c>
      <c r="G5625" s="1" t="n">
        <f aca="false">G5624+I5624-M5625</f>
        <v>2</v>
      </c>
      <c r="H5625" s="1" t="n">
        <f aca="false">$D$2-F5625</f>
        <v>3</v>
      </c>
      <c r="I5625" s="1" t="n">
        <f aca="false">MIN($C$2-IF(G5625&gt;0,G5625,0),F5625,$E$2)</f>
        <v>1</v>
      </c>
      <c r="J5625" s="1" t="n">
        <f aca="false">H5625</f>
        <v>3</v>
      </c>
      <c r="K5625" s="1" t="n">
        <f aca="false">K5624+O5624-N5624</f>
        <v>5</v>
      </c>
      <c r="L5625" s="1" t="n">
        <f aca="false">L5624+N5624-C5624</f>
        <v>0</v>
      </c>
      <c r="M5625" s="1" t="n">
        <f aca="false">$D$3-K5625-MAX(-G5624,0)</f>
        <v>1</v>
      </c>
      <c r="N5625" s="1" t="n">
        <f aca="false">MIN($C$3-IF(L5625&gt;0,L5625,0),K5625,$E$3)</f>
        <v>3</v>
      </c>
      <c r="O5625" s="1" t="n">
        <f aca="false">MIN(M5625+IF(-G5625&gt;0,-G5625,0),I5624+IF(G5624&gt;0,G5624,0))</f>
        <v>1</v>
      </c>
      <c r="P5625" s="1" t="n">
        <f aca="false">$C$6*F5625+$D$6*IF(G5625&gt;0,G5625,0)+$E$6*IF(G5625&lt;0,-G5625,0)</f>
        <v>7</v>
      </c>
      <c r="Q5625" s="1" t="n">
        <f aca="false">$C$7*K5625+$D$7*IF(L5625&gt;0,L5625,0)+$E$7*IF(L5625&lt;0,-L5625,0)</f>
        <v>10</v>
      </c>
      <c r="R5625" s="1" t="n">
        <f aca="false">P5625+Q5625</f>
        <v>17</v>
      </c>
    </row>
    <row r="5626" customFormat="false" ht="15.75" hidden="false" customHeight="false" outlineLevel="0" collapsed="false">
      <c r="A5626" s="1" t="n">
        <v>5610</v>
      </c>
      <c r="B5626" s="1" t="n">
        <f aca="true">RAND()</f>
        <v>0.406669773490441</v>
      </c>
      <c r="C5626" s="1" t="n">
        <f aca="false">VLOOKUP(B5626,$A$4:$B$14,2)</f>
        <v>2</v>
      </c>
      <c r="F5626" s="1" t="n">
        <f aca="false">F5625+J5625-I5625</f>
        <v>5</v>
      </c>
      <c r="G5626" s="1" t="n">
        <f aca="false">G5625+I5625-M5626</f>
        <v>0</v>
      </c>
      <c r="H5626" s="1" t="n">
        <f aca="false">$D$2-F5626</f>
        <v>1</v>
      </c>
      <c r="I5626" s="1" t="n">
        <f aca="false">MIN($C$2-IF(G5626&gt;0,G5626,0),F5626,$E$2)</f>
        <v>3</v>
      </c>
      <c r="J5626" s="1" t="n">
        <f aca="false">H5626</f>
        <v>1</v>
      </c>
      <c r="K5626" s="1" t="n">
        <f aca="false">K5625+O5625-N5625</f>
        <v>3</v>
      </c>
      <c r="L5626" s="1" t="n">
        <f aca="false">L5625+N5625-C5625</f>
        <v>0</v>
      </c>
      <c r="M5626" s="1" t="n">
        <f aca="false">$D$3-K5626-MAX(-G5625,0)</f>
        <v>3</v>
      </c>
      <c r="N5626" s="1" t="n">
        <f aca="false">MIN($C$3-IF(L5626&gt;0,L5626,0),K5626,$E$3)</f>
        <v>3</v>
      </c>
      <c r="O5626" s="1" t="n">
        <f aca="false">MIN(M5626+IF(-G5626&gt;0,-G5626,0),I5625+IF(G5625&gt;0,G5625,0))</f>
        <v>3</v>
      </c>
      <c r="P5626" s="1" t="n">
        <f aca="false">$C$6*F5626+$D$6*IF(G5626&gt;0,G5626,0)+$E$6*IF(G5626&lt;0,-G5626,0)</f>
        <v>5</v>
      </c>
      <c r="Q5626" s="1" t="n">
        <f aca="false">$C$7*K5626+$D$7*IF(L5626&gt;0,L5626,0)+$E$7*IF(L5626&lt;0,-L5626,0)</f>
        <v>6</v>
      </c>
      <c r="R5626" s="1" t="n">
        <f aca="false">P5626+Q5626</f>
        <v>11</v>
      </c>
    </row>
    <row r="5627" customFormat="false" ht="15.75" hidden="false" customHeight="false" outlineLevel="0" collapsed="false">
      <c r="A5627" s="1" t="n">
        <v>5611</v>
      </c>
      <c r="B5627" s="1" t="n">
        <f aca="true">RAND()</f>
        <v>0.872421793546184</v>
      </c>
      <c r="C5627" s="1" t="n">
        <f aca="false">VLOOKUP(B5627,$A$4:$B$14,2)</f>
        <v>4</v>
      </c>
      <c r="F5627" s="1" t="n">
        <f aca="false">F5626+J5626-I5626</f>
        <v>3</v>
      </c>
      <c r="G5627" s="1" t="n">
        <f aca="false">G5626+I5626-M5627</f>
        <v>0</v>
      </c>
      <c r="H5627" s="1" t="n">
        <f aca="false">$D$2-F5627</f>
        <v>3</v>
      </c>
      <c r="I5627" s="1" t="n">
        <f aca="false">MIN($C$2-IF(G5627&gt;0,G5627,0),F5627,$E$2)</f>
        <v>3</v>
      </c>
      <c r="J5627" s="1" t="n">
        <f aca="false">H5627</f>
        <v>3</v>
      </c>
      <c r="K5627" s="1" t="n">
        <f aca="false">K5626+O5626-N5626</f>
        <v>3</v>
      </c>
      <c r="L5627" s="1" t="n">
        <f aca="false">L5626+N5626-C5626</f>
        <v>1</v>
      </c>
      <c r="M5627" s="1" t="n">
        <f aca="false">$D$3-K5627-MAX(-G5626,0)</f>
        <v>3</v>
      </c>
      <c r="N5627" s="1" t="n">
        <f aca="false">MIN($C$3-IF(L5627&gt;0,L5627,0),K5627,$E$3)</f>
        <v>2</v>
      </c>
      <c r="O5627" s="1" t="n">
        <f aca="false">MIN(M5627+IF(-G5627&gt;0,-G5627,0),I5626+IF(G5626&gt;0,G5626,0))</f>
        <v>3</v>
      </c>
      <c r="P5627" s="1" t="n">
        <f aca="false">$C$6*F5627+$D$6*IF(G5627&gt;0,G5627,0)+$E$6*IF(G5627&lt;0,-G5627,0)</f>
        <v>3</v>
      </c>
      <c r="Q5627" s="1" t="n">
        <f aca="false">$C$7*K5627+$D$7*IF(L5627&gt;0,L5627,0)+$E$7*IF(L5627&lt;0,-L5627,0)</f>
        <v>10</v>
      </c>
      <c r="R5627" s="1" t="n">
        <f aca="false">P5627+Q5627</f>
        <v>13</v>
      </c>
    </row>
    <row r="5628" customFormat="false" ht="15.75" hidden="false" customHeight="false" outlineLevel="0" collapsed="false">
      <c r="A5628" s="1" t="n">
        <v>5612</v>
      </c>
      <c r="B5628" s="1" t="n">
        <f aca="true">RAND()</f>
        <v>0.562439282351382</v>
      </c>
      <c r="C5628" s="1" t="n">
        <f aca="false">VLOOKUP(B5628,$A$4:$B$14,2)</f>
        <v>2</v>
      </c>
      <c r="F5628" s="1" t="n">
        <f aca="false">F5627+J5627-I5627</f>
        <v>3</v>
      </c>
      <c r="G5628" s="1" t="n">
        <f aca="false">G5627+I5627-M5628</f>
        <v>1</v>
      </c>
      <c r="H5628" s="1" t="n">
        <f aca="false">$D$2-F5628</f>
        <v>3</v>
      </c>
      <c r="I5628" s="1" t="n">
        <f aca="false">MIN($C$2-IF(G5628&gt;0,G5628,0),F5628,$E$2)</f>
        <v>2</v>
      </c>
      <c r="J5628" s="1" t="n">
        <f aca="false">H5628</f>
        <v>3</v>
      </c>
      <c r="K5628" s="1" t="n">
        <f aca="false">K5627+O5627-N5627</f>
        <v>4</v>
      </c>
      <c r="L5628" s="1" t="n">
        <f aca="false">L5627+N5627-C5627</f>
        <v>-1</v>
      </c>
      <c r="M5628" s="1" t="n">
        <f aca="false">$D$3-K5628-MAX(-G5627,0)</f>
        <v>2</v>
      </c>
      <c r="N5628" s="1" t="n">
        <f aca="false">MIN($C$3-IF(L5628&gt;0,L5628,0),K5628,$E$3)</f>
        <v>3</v>
      </c>
      <c r="O5628" s="1" t="n">
        <f aca="false">MIN(M5628+IF(-G5628&gt;0,-G5628,0),I5627+IF(G5627&gt;0,G5627,0))</f>
        <v>2</v>
      </c>
      <c r="P5628" s="1" t="n">
        <f aca="false">$C$6*F5628+$D$6*IF(G5628&gt;0,G5628,0)+$E$6*IF(G5628&lt;0,-G5628,0)</f>
        <v>5</v>
      </c>
      <c r="Q5628" s="1" t="n">
        <f aca="false">$C$7*K5628+$D$7*IF(L5628&gt;0,L5628,0)+$E$7*IF(L5628&lt;0,-L5628,0)</f>
        <v>18</v>
      </c>
      <c r="R5628" s="1" t="n">
        <f aca="false">P5628+Q5628</f>
        <v>23</v>
      </c>
    </row>
    <row r="5629" customFormat="false" ht="15.75" hidden="false" customHeight="false" outlineLevel="0" collapsed="false">
      <c r="A5629" s="1" t="n">
        <v>5613</v>
      </c>
      <c r="B5629" s="1" t="n">
        <f aca="true">RAND()</f>
        <v>0.389844343926921</v>
      </c>
      <c r="C5629" s="1" t="n">
        <f aca="false">VLOOKUP(B5629,$A$4:$B$14,2)</f>
        <v>1</v>
      </c>
      <c r="F5629" s="1" t="n">
        <f aca="false">F5628+J5628-I5628</f>
        <v>4</v>
      </c>
      <c r="G5629" s="1" t="n">
        <f aca="false">G5628+I5628-M5629</f>
        <v>0</v>
      </c>
      <c r="H5629" s="1" t="n">
        <f aca="false">$D$2-F5629</f>
        <v>2</v>
      </c>
      <c r="I5629" s="1" t="n">
        <f aca="false">MIN($C$2-IF(G5629&gt;0,G5629,0),F5629,$E$2)</f>
        <v>3</v>
      </c>
      <c r="J5629" s="1" t="n">
        <f aca="false">H5629</f>
        <v>2</v>
      </c>
      <c r="K5629" s="1" t="n">
        <f aca="false">K5628+O5628-N5628</f>
        <v>3</v>
      </c>
      <c r="L5629" s="1" t="n">
        <f aca="false">L5628+N5628-C5628</f>
        <v>0</v>
      </c>
      <c r="M5629" s="1" t="n">
        <f aca="false">$D$3-K5629-MAX(-G5628,0)</f>
        <v>3</v>
      </c>
      <c r="N5629" s="1" t="n">
        <f aca="false">MIN($C$3-IF(L5629&gt;0,L5629,0),K5629,$E$3)</f>
        <v>3</v>
      </c>
      <c r="O5629" s="1" t="n">
        <f aca="false">MIN(M5629+IF(-G5629&gt;0,-G5629,0),I5628+IF(G5628&gt;0,G5628,0))</f>
        <v>3</v>
      </c>
      <c r="P5629" s="1" t="n">
        <f aca="false">$C$6*F5629+$D$6*IF(G5629&gt;0,G5629,0)+$E$6*IF(G5629&lt;0,-G5629,0)</f>
        <v>4</v>
      </c>
      <c r="Q5629" s="1" t="n">
        <f aca="false">$C$7*K5629+$D$7*IF(L5629&gt;0,L5629,0)+$E$7*IF(L5629&lt;0,-L5629,0)</f>
        <v>6</v>
      </c>
      <c r="R5629" s="1" t="n">
        <f aca="false">P5629+Q5629</f>
        <v>10</v>
      </c>
    </row>
    <row r="5630" customFormat="false" ht="15.75" hidden="false" customHeight="false" outlineLevel="0" collapsed="false">
      <c r="A5630" s="1" t="n">
        <v>5614</v>
      </c>
      <c r="B5630" s="1" t="n">
        <f aca="true">RAND()</f>
        <v>0.634543534414574</v>
      </c>
      <c r="C5630" s="1" t="n">
        <f aca="false">VLOOKUP(B5630,$A$4:$B$14,2)</f>
        <v>2</v>
      </c>
      <c r="F5630" s="1" t="n">
        <f aca="false">F5629+J5629-I5629</f>
        <v>3</v>
      </c>
      <c r="G5630" s="1" t="n">
        <f aca="false">G5629+I5629-M5630</f>
        <v>0</v>
      </c>
      <c r="H5630" s="1" t="n">
        <f aca="false">$D$2-F5630</f>
        <v>3</v>
      </c>
      <c r="I5630" s="1" t="n">
        <f aca="false">MIN($C$2-IF(G5630&gt;0,G5630,0),F5630,$E$2)</f>
        <v>3</v>
      </c>
      <c r="J5630" s="1" t="n">
        <f aca="false">H5630</f>
        <v>3</v>
      </c>
      <c r="K5630" s="1" t="n">
        <f aca="false">K5629+O5629-N5629</f>
        <v>3</v>
      </c>
      <c r="L5630" s="1" t="n">
        <f aca="false">L5629+N5629-C5629</f>
        <v>2</v>
      </c>
      <c r="M5630" s="1" t="n">
        <f aca="false">$D$3-K5630-MAX(-G5629,0)</f>
        <v>3</v>
      </c>
      <c r="N5630" s="1" t="n">
        <f aca="false">MIN($C$3-IF(L5630&gt;0,L5630,0),K5630,$E$3)</f>
        <v>1</v>
      </c>
      <c r="O5630" s="1" t="n">
        <f aca="false">MIN(M5630+IF(-G5630&gt;0,-G5630,0),I5629+IF(G5629&gt;0,G5629,0))</f>
        <v>3</v>
      </c>
      <c r="P5630" s="1" t="n">
        <f aca="false">$C$6*F5630+$D$6*IF(G5630&gt;0,G5630,0)+$E$6*IF(G5630&lt;0,-G5630,0)</f>
        <v>3</v>
      </c>
      <c r="Q5630" s="1" t="n">
        <f aca="false">$C$7*K5630+$D$7*IF(L5630&gt;0,L5630,0)+$E$7*IF(L5630&lt;0,-L5630,0)</f>
        <v>14</v>
      </c>
      <c r="R5630" s="1" t="n">
        <f aca="false">P5630+Q5630</f>
        <v>17</v>
      </c>
    </row>
    <row r="5631" customFormat="false" ht="15.75" hidden="false" customHeight="false" outlineLevel="0" collapsed="false">
      <c r="A5631" s="1" t="n">
        <v>5615</v>
      </c>
      <c r="B5631" s="1" t="n">
        <f aca="true">RAND()</f>
        <v>0.191461625869348</v>
      </c>
      <c r="C5631" s="1" t="n">
        <f aca="false">VLOOKUP(B5631,$A$4:$B$14,2)</f>
        <v>1</v>
      </c>
      <c r="F5631" s="1" t="n">
        <f aca="false">F5630+J5630-I5630</f>
        <v>3</v>
      </c>
      <c r="G5631" s="1" t="n">
        <f aca="false">G5630+I5630-M5631</f>
        <v>2</v>
      </c>
      <c r="H5631" s="1" t="n">
        <f aca="false">$D$2-F5631</f>
        <v>3</v>
      </c>
      <c r="I5631" s="1" t="n">
        <f aca="false">MIN($C$2-IF(G5631&gt;0,G5631,0),F5631,$E$2)</f>
        <v>1</v>
      </c>
      <c r="J5631" s="1" t="n">
        <f aca="false">H5631</f>
        <v>3</v>
      </c>
      <c r="K5631" s="1" t="n">
        <f aca="false">K5630+O5630-N5630</f>
        <v>5</v>
      </c>
      <c r="L5631" s="1" t="n">
        <f aca="false">L5630+N5630-C5630</f>
        <v>1</v>
      </c>
      <c r="M5631" s="1" t="n">
        <f aca="false">$D$3-K5631-MAX(-G5630,0)</f>
        <v>1</v>
      </c>
      <c r="N5631" s="1" t="n">
        <f aca="false">MIN($C$3-IF(L5631&gt;0,L5631,0),K5631,$E$3)</f>
        <v>2</v>
      </c>
      <c r="O5631" s="1" t="n">
        <f aca="false">MIN(M5631+IF(-G5631&gt;0,-G5631,0),I5630+IF(G5630&gt;0,G5630,0))</f>
        <v>1</v>
      </c>
      <c r="P5631" s="1" t="n">
        <f aca="false">$C$6*F5631+$D$6*IF(G5631&gt;0,G5631,0)+$E$6*IF(G5631&lt;0,-G5631,0)</f>
        <v>7</v>
      </c>
      <c r="Q5631" s="1" t="n">
        <f aca="false">$C$7*K5631+$D$7*IF(L5631&gt;0,L5631,0)+$E$7*IF(L5631&lt;0,-L5631,0)</f>
        <v>14</v>
      </c>
      <c r="R5631" s="1" t="n">
        <f aca="false">P5631+Q5631</f>
        <v>21</v>
      </c>
    </row>
    <row r="5632" customFormat="false" ht="15.75" hidden="false" customHeight="false" outlineLevel="0" collapsed="false">
      <c r="A5632" s="1" t="n">
        <v>5616</v>
      </c>
      <c r="B5632" s="1" t="n">
        <f aca="true">RAND()</f>
        <v>0.73659021641312</v>
      </c>
      <c r="C5632" s="1" t="n">
        <f aca="false">VLOOKUP(B5632,$A$4:$B$14,2)</f>
        <v>3</v>
      </c>
      <c r="F5632" s="1" t="n">
        <f aca="false">F5631+J5631-I5631</f>
        <v>5</v>
      </c>
      <c r="G5632" s="1" t="n">
        <f aca="false">G5631+I5631-M5632</f>
        <v>1</v>
      </c>
      <c r="H5632" s="1" t="n">
        <f aca="false">$D$2-F5632</f>
        <v>1</v>
      </c>
      <c r="I5632" s="1" t="n">
        <f aca="false">MIN($C$2-IF(G5632&gt;0,G5632,0),F5632,$E$2)</f>
        <v>2</v>
      </c>
      <c r="J5632" s="1" t="n">
        <f aca="false">H5632</f>
        <v>1</v>
      </c>
      <c r="K5632" s="1" t="n">
        <f aca="false">K5631+O5631-N5631</f>
        <v>4</v>
      </c>
      <c r="L5632" s="1" t="n">
        <f aca="false">L5631+N5631-C5631</f>
        <v>2</v>
      </c>
      <c r="M5632" s="1" t="n">
        <f aca="false">$D$3-K5632-MAX(-G5631,0)</f>
        <v>2</v>
      </c>
      <c r="N5632" s="1" t="n">
        <f aca="false">MIN($C$3-IF(L5632&gt;0,L5632,0),K5632,$E$3)</f>
        <v>1</v>
      </c>
      <c r="O5632" s="1" t="n">
        <f aca="false">MIN(M5632+IF(-G5632&gt;0,-G5632,0),I5631+IF(G5631&gt;0,G5631,0))</f>
        <v>2</v>
      </c>
      <c r="P5632" s="1" t="n">
        <f aca="false">$C$6*F5632+$D$6*IF(G5632&gt;0,G5632,0)+$E$6*IF(G5632&lt;0,-G5632,0)</f>
        <v>7</v>
      </c>
      <c r="Q5632" s="1" t="n">
        <f aca="false">$C$7*K5632+$D$7*IF(L5632&gt;0,L5632,0)+$E$7*IF(L5632&lt;0,-L5632,0)</f>
        <v>16</v>
      </c>
      <c r="R5632" s="1" t="n">
        <f aca="false">P5632+Q5632</f>
        <v>23</v>
      </c>
    </row>
    <row r="5633" customFormat="false" ht="15.75" hidden="false" customHeight="false" outlineLevel="0" collapsed="false">
      <c r="A5633" s="1" t="n">
        <v>5617</v>
      </c>
      <c r="B5633" s="1" t="n">
        <f aca="true">RAND()</f>
        <v>0.846088052195625</v>
      </c>
      <c r="C5633" s="1" t="n">
        <f aca="false">VLOOKUP(B5633,$A$4:$B$14,2)</f>
        <v>3</v>
      </c>
      <c r="F5633" s="1" t="n">
        <f aca="false">F5632+J5632-I5632</f>
        <v>4</v>
      </c>
      <c r="G5633" s="1" t="n">
        <f aca="false">G5632+I5632-M5633</f>
        <v>2</v>
      </c>
      <c r="H5633" s="1" t="n">
        <f aca="false">$D$2-F5633</f>
        <v>2</v>
      </c>
      <c r="I5633" s="1" t="n">
        <f aca="false">MIN($C$2-IF(G5633&gt;0,G5633,0),F5633,$E$2)</f>
        <v>1</v>
      </c>
      <c r="J5633" s="1" t="n">
        <f aca="false">H5633</f>
        <v>2</v>
      </c>
      <c r="K5633" s="1" t="n">
        <f aca="false">K5632+O5632-N5632</f>
        <v>5</v>
      </c>
      <c r="L5633" s="1" t="n">
        <f aca="false">L5632+N5632-C5632</f>
        <v>0</v>
      </c>
      <c r="M5633" s="1" t="n">
        <f aca="false">$D$3-K5633-MAX(-G5632,0)</f>
        <v>1</v>
      </c>
      <c r="N5633" s="1" t="n">
        <f aca="false">MIN($C$3-IF(L5633&gt;0,L5633,0),K5633,$E$3)</f>
        <v>3</v>
      </c>
      <c r="O5633" s="1" t="n">
        <f aca="false">MIN(M5633+IF(-G5633&gt;0,-G5633,0),I5632+IF(G5632&gt;0,G5632,0))</f>
        <v>1</v>
      </c>
      <c r="P5633" s="1" t="n">
        <f aca="false">$C$6*F5633+$D$6*IF(G5633&gt;0,G5633,0)+$E$6*IF(G5633&lt;0,-G5633,0)</f>
        <v>8</v>
      </c>
      <c r="Q5633" s="1" t="n">
        <f aca="false">$C$7*K5633+$D$7*IF(L5633&gt;0,L5633,0)+$E$7*IF(L5633&lt;0,-L5633,0)</f>
        <v>10</v>
      </c>
      <c r="R5633" s="1" t="n">
        <f aca="false">P5633+Q5633</f>
        <v>18</v>
      </c>
    </row>
    <row r="5634" customFormat="false" ht="15.75" hidden="false" customHeight="false" outlineLevel="0" collapsed="false">
      <c r="A5634" s="1" t="n">
        <v>5618</v>
      </c>
      <c r="B5634" s="1" t="n">
        <f aca="true">RAND()</f>
        <v>0.897480227567469</v>
      </c>
      <c r="C5634" s="1" t="n">
        <f aca="false">VLOOKUP(B5634,$A$4:$B$14,2)</f>
        <v>4</v>
      </c>
      <c r="F5634" s="1" t="n">
        <f aca="false">F5633+J5633-I5633</f>
        <v>5</v>
      </c>
      <c r="G5634" s="1" t="n">
        <f aca="false">G5633+I5633-M5634</f>
        <v>0</v>
      </c>
      <c r="H5634" s="1" t="n">
        <f aca="false">$D$2-F5634</f>
        <v>1</v>
      </c>
      <c r="I5634" s="1" t="n">
        <f aca="false">MIN($C$2-IF(G5634&gt;0,G5634,0),F5634,$E$2)</f>
        <v>3</v>
      </c>
      <c r="J5634" s="1" t="n">
        <f aca="false">H5634</f>
        <v>1</v>
      </c>
      <c r="K5634" s="1" t="n">
        <f aca="false">K5633+O5633-N5633</f>
        <v>3</v>
      </c>
      <c r="L5634" s="1" t="n">
        <f aca="false">L5633+N5633-C5633</f>
        <v>0</v>
      </c>
      <c r="M5634" s="1" t="n">
        <f aca="false">$D$3-K5634-MAX(-G5633,0)</f>
        <v>3</v>
      </c>
      <c r="N5634" s="1" t="n">
        <f aca="false">MIN($C$3-IF(L5634&gt;0,L5634,0),K5634,$E$3)</f>
        <v>3</v>
      </c>
      <c r="O5634" s="1" t="n">
        <f aca="false">MIN(M5634+IF(-G5634&gt;0,-G5634,0),I5633+IF(G5633&gt;0,G5633,0))</f>
        <v>3</v>
      </c>
      <c r="P5634" s="1" t="n">
        <f aca="false">$C$6*F5634+$D$6*IF(G5634&gt;0,G5634,0)+$E$6*IF(G5634&lt;0,-G5634,0)</f>
        <v>5</v>
      </c>
      <c r="Q5634" s="1" t="n">
        <f aca="false">$C$7*K5634+$D$7*IF(L5634&gt;0,L5634,0)+$E$7*IF(L5634&lt;0,-L5634,0)</f>
        <v>6</v>
      </c>
      <c r="R5634" s="1" t="n">
        <f aca="false">P5634+Q5634</f>
        <v>11</v>
      </c>
    </row>
    <row r="5635" customFormat="false" ht="15.75" hidden="false" customHeight="false" outlineLevel="0" collapsed="false">
      <c r="A5635" s="1" t="n">
        <v>5619</v>
      </c>
      <c r="B5635" s="1" t="n">
        <f aca="true">RAND()</f>
        <v>0.737776788838531</v>
      </c>
      <c r="C5635" s="1" t="n">
        <f aca="false">VLOOKUP(B5635,$A$4:$B$14,2)</f>
        <v>3</v>
      </c>
      <c r="F5635" s="1" t="n">
        <f aca="false">F5634+J5634-I5634</f>
        <v>3</v>
      </c>
      <c r="G5635" s="1" t="n">
        <f aca="false">G5634+I5634-M5635</f>
        <v>0</v>
      </c>
      <c r="H5635" s="1" t="n">
        <f aca="false">$D$2-F5635</f>
        <v>3</v>
      </c>
      <c r="I5635" s="1" t="n">
        <f aca="false">MIN($C$2-IF(G5635&gt;0,G5635,0),F5635,$E$2)</f>
        <v>3</v>
      </c>
      <c r="J5635" s="1" t="n">
        <f aca="false">H5635</f>
        <v>3</v>
      </c>
      <c r="K5635" s="1" t="n">
        <f aca="false">K5634+O5634-N5634</f>
        <v>3</v>
      </c>
      <c r="L5635" s="1" t="n">
        <f aca="false">L5634+N5634-C5634</f>
        <v>-1</v>
      </c>
      <c r="M5635" s="1" t="n">
        <f aca="false">$D$3-K5635-MAX(-G5634,0)</f>
        <v>3</v>
      </c>
      <c r="N5635" s="1" t="n">
        <f aca="false">MIN($C$3-IF(L5635&gt;0,L5635,0),K5635,$E$3)</f>
        <v>3</v>
      </c>
      <c r="O5635" s="1" t="n">
        <f aca="false">MIN(M5635+IF(-G5635&gt;0,-G5635,0),I5634+IF(G5634&gt;0,G5634,0))</f>
        <v>3</v>
      </c>
      <c r="P5635" s="1" t="n">
        <f aca="false">$C$6*F5635+$D$6*IF(G5635&gt;0,G5635,0)+$E$6*IF(G5635&lt;0,-G5635,0)</f>
        <v>3</v>
      </c>
      <c r="Q5635" s="1" t="n">
        <f aca="false">$C$7*K5635+$D$7*IF(L5635&gt;0,L5635,0)+$E$7*IF(L5635&lt;0,-L5635,0)</f>
        <v>16</v>
      </c>
      <c r="R5635" s="1" t="n">
        <f aca="false">P5635+Q5635</f>
        <v>19</v>
      </c>
    </row>
    <row r="5636" customFormat="false" ht="15.75" hidden="false" customHeight="false" outlineLevel="0" collapsed="false">
      <c r="A5636" s="1" t="n">
        <v>5620</v>
      </c>
      <c r="B5636" s="1" t="n">
        <f aca="true">RAND()</f>
        <v>0.188204222304707</v>
      </c>
      <c r="C5636" s="1" t="n">
        <f aca="false">VLOOKUP(B5636,$A$4:$B$14,2)</f>
        <v>1</v>
      </c>
      <c r="F5636" s="1" t="n">
        <f aca="false">F5635+J5635-I5635</f>
        <v>3</v>
      </c>
      <c r="G5636" s="1" t="n">
        <f aca="false">G5635+I5635-M5636</f>
        <v>0</v>
      </c>
      <c r="H5636" s="1" t="n">
        <f aca="false">$D$2-F5636</f>
        <v>3</v>
      </c>
      <c r="I5636" s="1" t="n">
        <f aca="false">MIN($C$2-IF(G5636&gt;0,G5636,0),F5636,$E$2)</f>
        <v>3</v>
      </c>
      <c r="J5636" s="1" t="n">
        <f aca="false">H5636</f>
        <v>3</v>
      </c>
      <c r="K5636" s="1" t="n">
        <f aca="false">K5635+O5635-N5635</f>
        <v>3</v>
      </c>
      <c r="L5636" s="1" t="n">
        <f aca="false">L5635+N5635-C5635</f>
        <v>-1</v>
      </c>
      <c r="M5636" s="1" t="n">
        <f aca="false">$D$3-K5636-MAX(-G5635,0)</f>
        <v>3</v>
      </c>
      <c r="N5636" s="1" t="n">
        <f aca="false">MIN($C$3-IF(L5636&gt;0,L5636,0),K5636,$E$3)</f>
        <v>3</v>
      </c>
      <c r="O5636" s="1" t="n">
        <f aca="false">MIN(M5636+IF(-G5636&gt;0,-G5636,0),I5635+IF(G5635&gt;0,G5635,0))</f>
        <v>3</v>
      </c>
      <c r="P5636" s="1" t="n">
        <f aca="false">$C$6*F5636+$D$6*IF(G5636&gt;0,G5636,0)+$E$6*IF(G5636&lt;0,-G5636,0)</f>
        <v>3</v>
      </c>
      <c r="Q5636" s="1" t="n">
        <f aca="false">$C$7*K5636+$D$7*IF(L5636&gt;0,L5636,0)+$E$7*IF(L5636&lt;0,-L5636,0)</f>
        <v>16</v>
      </c>
      <c r="R5636" s="1" t="n">
        <f aca="false">P5636+Q5636</f>
        <v>19</v>
      </c>
    </row>
    <row r="5637" customFormat="false" ht="15.75" hidden="false" customHeight="false" outlineLevel="0" collapsed="false">
      <c r="A5637" s="1" t="n">
        <v>5621</v>
      </c>
      <c r="B5637" s="1" t="n">
        <f aca="true">RAND()</f>
        <v>0.242487166392502</v>
      </c>
      <c r="C5637" s="1" t="n">
        <f aca="false">VLOOKUP(B5637,$A$4:$B$14,2)</f>
        <v>1</v>
      </c>
      <c r="F5637" s="1" t="n">
        <f aca="false">F5636+J5636-I5636</f>
        <v>3</v>
      </c>
      <c r="G5637" s="1" t="n">
        <f aca="false">G5636+I5636-M5637</f>
        <v>0</v>
      </c>
      <c r="H5637" s="1" t="n">
        <f aca="false">$D$2-F5637</f>
        <v>3</v>
      </c>
      <c r="I5637" s="1" t="n">
        <f aca="false">MIN($C$2-IF(G5637&gt;0,G5637,0),F5637,$E$2)</f>
        <v>3</v>
      </c>
      <c r="J5637" s="1" t="n">
        <f aca="false">H5637</f>
        <v>3</v>
      </c>
      <c r="K5637" s="1" t="n">
        <f aca="false">K5636+O5636-N5636</f>
        <v>3</v>
      </c>
      <c r="L5637" s="1" t="n">
        <f aca="false">L5636+N5636-C5636</f>
        <v>1</v>
      </c>
      <c r="M5637" s="1" t="n">
        <f aca="false">$D$3-K5637-MAX(-G5636,0)</f>
        <v>3</v>
      </c>
      <c r="N5637" s="1" t="n">
        <f aca="false">MIN($C$3-IF(L5637&gt;0,L5637,0),K5637,$E$3)</f>
        <v>2</v>
      </c>
      <c r="O5637" s="1" t="n">
        <f aca="false">MIN(M5637+IF(-G5637&gt;0,-G5637,0),I5636+IF(G5636&gt;0,G5636,0))</f>
        <v>3</v>
      </c>
      <c r="P5637" s="1" t="n">
        <f aca="false">$C$6*F5637+$D$6*IF(G5637&gt;0,G5637,0)+$E$6*IF(G5637&lt;0,-G5637,0)</f>
        <v>3</v>
      </c>
      <c r="Q5637" s="1" t="n">
        <f aca="false">$C$7*K5637+$D$7*IF(L5637&gt;0,L5637,0)+$E$7*IF(L5637&lt;0,-L5637,0)</f>
        <v>10</v>
      </c>
      <c r="R5637" s="1" t="n">
        <f aca="false">P5637+Q5637</f>
        <v>13</v>
      </c>
    </row>
    <row r="5638" customFormat="false" ht="15.75" hidden="false" customHeight="false" outlineLevel="0" collapsed="false">
      <c r="A5638" s="1" t="n">
        <v>5622</v>
      </c>
      <c r="B5638" s="1" t="n">
        <f aca="true">RAND()</f>
        <v>0.230397598348747</v>
      </c>
      <c r="C5638" s="1" t="n">
        <f aca="false">VLOOKUP(B5638,$A$4:$B$14,2)</f>
        <v>1</v>
      </c>
      <c r="F5638" s="1" t="n">
        <f aca="false">F5637+J5637-I5637</f>
        <v>3</v>
      </c>
      <c r="G5638" s="1" t="n">
        <f aca="false">G5637+I5637-M5638</f>
        <v>1</v>
      </c>
      <c r="H5638" s="1" t="n">
        <f aca="false">$D$2-F5638</f>
        <v>3</v>
      </c>
      <c r="I5638" s="1" t="n">
        <f aca="false">MIN($C$2-IF(G5638&gt;0,G5638,0),F5638,$E$2)</f>
        <v>2</v>
      </c>
      <c r="J5638" s="1" t="n">
        <f aca="false">H5638</f>
        <v>3</v>
      </c>
      <c r="K5638" s="1" t="n">
        <f aca="false">K5637+O5637-N5637</f>
        <v>4</v>
      </c>
      <c r="L5638" s="1" t="n">
        <f aca="false">L5637+N5637-C5637</f>
        <v>2</v>
      </c>
      <c r="M5638" s="1" t="n">
        <f aca="false">$D$3-K5638-MAX(-G5637,0)</f>
        <v>2</v>
      </c>
      <c r="N5638" s="1" t="n">
        <f aca="false">MIN($C$3-IF(L5638&gt;0,L5638,0),K5638,$E$3)</f>
        <v>1</v>
      </c>
      <c r="O5638" s="1" t="n">
        <f aca="false">MIN(M5638+IF(-G5638&gt;0,-G5638,0),I5637+IF(G5637&gt;0,G5637,0))</f>
        <v>2</v>
      </c>
      <c r="P5638" s="1" t="n">
        <f aca="false">$C$6*F5638+$D$6*IF(G5638&gt;0,G5638,0)+$E$6*IF(G5638&lt;0,-G5638,0)</f>
        <v>5</v>
      </c>
      <c r="Q5638" s="1" t="n">
        <f aca="false">$C$7*K5638+$D$7*IF(L5638&gt;0,L5638,0)+$E$7*IF(L5638&lt;0,-L5638,0)</f>
        <v>16</v>
      </c>
      <c r="R5638" s="1" t="n">
        <f aca="false">P5638+Q5638</f>
        <v>21</v>
      </c>
    </row>
    <row r="5639" customFormat="false" ht="15.75" hidden="false" customHeight="false" outlineLevel="0" collapsed="false">
      <c r="A5639" s="1" t="n">
        <v>5623</v>
      </c>
      <c r="B5639" s="1" t="n">
        <f aca="true">RAND()</f>
        <v>0.359581425403489</v>
      </c>
      <c r="C5639" s="1" t="n">
        <f aca="false">VLOOKUP(B5639,$A$4:$B$14,2)</f>
        <v>1</v>
      </c>
      <c r="F5639" s="1" t="n">
        <f aca="false">F5638+J5638-I5638</f>
        <v>4</v>
      </c>
      <c r="G5639" s="1" t="n">
        <f aca="false">G5638+I5638-M5639</f>
        <v>2</v>
      </c>
      <c r="H5639" s="1" t="n">
        <f aca="false">$D$2-F5639</f>
        <v>2</v>
      </c>
      <c r="I5639" s="1" t="n">
        <f aca="false">MIN($C$2-IF(G5639&gt;0,G5639,0),F5639,$E$2)</f>
        <v>1</v>
      </c>
      <c r="J5639" s="1" t="n">
        <f aca="false">H5639</f>
        <v>2</v>
      </c>
      <c r="K5639" s="1" t="n">
        <f aca="false">K5638+O5638-N5638</f>
        <v>5</v>
      </c>
      <c r="L5639" s="1" t="n">
        <f aca="false">L5638+N5638-C5638</f>
        <v>2</v>
      </c>
      <c r="M5639" s="1" t="n">
        <f aca="false">$D$3-K5639-MAX(-G5638,0)</f>
        <v>1</v>
      </c>
      <c r="N5639" s="1" t="n">
        <f aca="false">MIN($C$3-IF(L5639&gt;0,L5639,0),K5639,$E$3)</f>
        <v>1</v>
      </c>
      <c r="O5639" s="1" t="n">
        <f aca="false">MIN(M5639+IF(-G5639&gt;0,-G5639,0),I5638+IF(G5638&gt;0,G5638,0))</f>
        <v>1</v>
      </c>
      <c r="P5639" s="1" t="n">
        <f aca="false">$C$6*F5639+$D$6*IF(G5639&gt;0,G5639,0)+$E$6*IF(G5639&lt;0,-G5639,0)</f>
        <v>8</v>
      </c>
      <c r="Q5639" s="1" t="n">
        <f aca="false">$C$7*K5639+$D$7*IF(L5639&gt;0,L5639,0)+$E$7*IF(L5639&lt;0,-L5639,0)</f>
        <v>18</v>
      </c>
      <c r="R5639" s="1" t="n">
        <f aca="false">P5639+Q5639</f>
        <v>26</v>
      </c>
    </row>
    <row r="5640" customFormat="false" ht="15.75" hidden="false" customHeight="false" outlineLevel="0" collapsed="false">
      <c r="A5640" s="1" t="n">
        <v>5624</v>
      </c>
      <c r="B5640" s="1" t="n">
        <f aca="true">RAND()</f>
        <v>0.146715969541843</v>
      </c>
      <c r="C5640" s="1" t="n">
        <f aca="false">VLOOKUP(B5640,$A$4:$B$14,2)</f>
        <v>1</v>
      </c>
      <c r="F5640" s="1" t="n">
        <f aca="false">F5639+J5639-I5639</f>
        <v>5</v>
      </c>
      <c r="G5640" s="1" t="n">
        <f aca="false">G5639+I5639-M5640</f>
        <v>2</v>
      </c>
      <c r="H5640" s="1" t="n">
        <f aca="false">$D$2-F5640</f>
        <v>1</v>
      </c>
      <c r="I5640" s="1" t="n">
        <f aca="false">MIN($C$2-IF(G5640&gt;0,G5640,0),F5640,$E$2)</f>
        <v>1</v>
      </c>
      <c r="J5640" s="1" t="n">
        <f aca="false">H5640</f>
        <v>1</v>
      </c>
      <c r="K5640" s="1" t="n">
        <f aca="false">K5639+O5639-N5639</f>
        <v>5</v>
      </c>
      <c r="L5640" s="1" t="n">
        <f aca="false">L5639+N5639-C5639</f>
        <v>2</v>
      </c>
      <c r="M5640" s="1" t="n">
        <f aca="false">$D$3-K5640-MAX(-G5639,0)</f>
        <v>1</v>
      </c>
      <c r="N5640" s="1" t="n">
        <f aca="false">MIN($C$3-IF(L5640&gt;0,L5640,0),K5640,$E$3)</f>
        <v>1</v>
      </c>
      <c r="O5640" s="1" t="n">
        <f aca="false">MIN(M5640+IF(-G5640&gt;0,-G5640,0),I5639+IF(G5639&gt;0,G5639,0))</f>
        <v>1</v>
      </c>
      <c r="P5640" s="1" t="n">
        <f aca="false">$C$6*F5640+$D$6*IF(G5640&gt;0,G5640,0)+$E$6*IF(G5640&lt;0,-G5640,0)</f>
        <v>9</v>
      </c>
      <c r="Q5640" s="1" t="n">
        <f aca="false">$C$7*K5640+$D$7*IF(L5640&gt;0,L5640,0)+$E$7*IF(L5640&lt;0,-L5640,0)</f>
        <v>18</v>
      </c>
      <c r="R5640" s="1" t="n">
        <f aca="false">P5640+Q5640</f>
        <v>27</v>
      </c>
    </row>
    <row r="5641" customFormat="false" ht="15.75" hidden="false" customHeight="false" outlineLevel="0" collapsed="false">
      <c r="A5641" s="1" t="n">
        <v>5625</v>
      </c>
      <c r="B5641" s="1" t="n">
        <f aca="true">RAND()</f>
        <v>0.361313827459402</v>
      </c>
      <c r="C5641" s="1" t="n">
        <f aca="false">VLOOKUP(B5641,$A$4:$B$14,2)</f>
        <v>1</v>
      </c>
      <c r="F5641" s="1" t="n">
        <f aca="false">F5640+J5640-I5640</f>
        <v>5</v>
      </c>
      <c r="G5641" s="1" t="n">
        <f aca="false">G5640+I5640-M5641</f>
        <v>2</v>
      </c>
      <c r="H5641" s="1" t="n">
        <f aca="false">$D$2-F5641</f>
        <v>1</v>
      </c>
      <c r="I5641" s="1" t="n">
        <f aca="false">MIN($C$2-IF(G5641&gt;0,G5641,0),F5641,$E$2)</f>
        <v>1</v>
      </c>
      <c r="J5641" s="1" t="n">
        <f aca="false">H5641</f>
        <v>1</v>
      </c>
      <c r="K5641" s="1" t="n">
        <f aca="false">K5640+O5640-N5640</f>
        <v>5</v>
      </c>
      <c r="L5641" s="1" t="n">
        <f aca="false">L5640+N5640-C5640</f>
        <v>2</v>
      </c>
      <c r="M5641" s="1" t="n">
        <f aca="false">$D$3-K5641-MAX(-G5640,0)</f>
        <v>1</v>
      </c>
      <c r="N5641" s="1" t="n">
        <f aca="false">MIN($C$3-IF(L5641&gt;0,L5641,0),K5641,$E$3)</f>
        <v>1</v>
      </c>
      <c r="O5641" s="1" t="n">
        <f aca="false">MIN(M5641+IF(-G5641&gt;0,-G5641,0),I5640+IF(G5640&gt;0,G5640,0))</f>
        <v>1</v>
      </c>
      <c r="P5641" s="1" t="n">
        <f aca="false">$C$6*F5641+$D$6*IF(G5641&gt;0,G5641,0)+$E$6*IF(G5641&lt;0,-G5641,0)</f>
        <v>9</v>
      </c>
      <c r="Q5641" s="1" t="n">
        <f aca="false">$C$7*K5641+$D$7*IF(L5641&gt;0,L5641,0)+$E$7*IF(L5641&lt;0,-L5641,0)</f>
        <v>18</v>
      </c>
      <c r="R5641" s="1" t="n">
        <f aca="false">P5641+Q5641</f>
        <v>27</v>
      </c>
    </row>
    <row r="5642" customFormat="false" ht="15.75" hidden="false" customHeight="false" outlineLevel="0" collapsed="false">
      <c r="A5642" s="1" t="n">
        <v>5626</v>
      </c>
      <c r="B5642" s="1" t="n">
        <f aca="true">RAND()</f>
        <v>0.081814796567965</v>
      </c>
      <c r="C5642" s="1" t="n">
        <f aca="false">VLOOKUP(B5642,$A$4:$B$14,2)</f>
        <v>0</v>
      </c>
      <c r="F5642" s="1" t="n">
        <f aca="false">F5641+J5641-I5641</f>
        <v>5</v>
      </c>
      <c r="G5642" s="1" t="n">
        <f aca="false">G5641+I5641-M5642</f>
        <v>2</v>
      </c>
      <c r="H5642" s="1" t="n">
        <f aca="false">$D$2-F5642</f>
        <v>1</v>
      </c>
      <c r="I5642" s="1" t="n">
        <f aca="false">MIN($C$2-IF(G5642&gt;0,G5642,0),F5642,$E$2)</f>
        <v>1</v>
      </c>
      <c r="J5642" s="1" t="n">
        <f aca="false">H5642</f>
        <v>1</v>
      </c>
      <c r="K5642" s="1" t="n">
        <f aca="false">K5641+O5641-N5641</f>
        <v>5</v>
      </c>
      <c r="L5642" s="1" t="n">
        <f aca="false">L5641+N5641-C5641</f>
        <v>2</v>
      </c>
      <c r="M5642" s="1" t="n">
        <f aca="false">$D$3-K5642-MAX(-G5641,0)</f>
        <v>1</v>
      </c>
      <c r="N5642" s="1" t="n">
        <f aca="false">MIN($C$3-IF(L5642&gt;0,L5642,0),K5642,$E$3)</f>
        <v>1</v>
      </c>
      <c r="O5642" s="1" t="n">
        <f aca="false">MIN(M5642+IF(-G5642&gt;0,-G5642,0),I5641+IF(G5641&gt;0,G5641,0))</f>
        <v>1</v>
      </c>
      <c r="P5642" s="1" t="n">
        <f aca="false">$C$6*F5642+$D$6*IF(G5642&gt;0,G5642,0)+$E$6*IF(G5642&lt;0,-G5642,0)</f>
        <v>9</v>
      </c>
      <c r="Q5642" s="1" t="n">
        <f aca="false">$C$7*K5642+$D$7*IF(L5642&gt;0,L5642,0)+$E$7*IF(L5642&lt;0,-L5642,0)</f>
        <v>18</v>
      </c>
      <c r="R5642" s="1" t="n">
        <f aca="false">P5642+Q5642</f>
        <v>27</v>
      </c>
    </row>
    <row r="5643" customFormat="false" ht="15.75" hidden="false" customHeight="false" outlineLevel="0" collapsed="false">
      <c r="A5643" s="1" t="n">
        <v>5627</v>
      </c>
      <c r="B5643" s="1" t="n">
        <f aca="true">RAND()</f>
        <v>0.497668369676963</v>
      </c>
      <c r="C5643" s="1" t="n">
        <f aca="false">VLOOKUP(B5643,$A$4:$B$14,2)</f>
        <v>2</v>
      </c>
      <c r="F5643" s="1" t="n">
        <f aca="false">F5642+J5642-I5642</f>
        <v>5</v>
      </c>
      <c r="G5643" s="1" t="n">
        <f aca="false">G5642+I5642-M5643</f>
        <v>2</v>
      </c>
      <c r="H5643" s="1" t="n">
        <f aca="false">$D$2-F5643</f>
        <v>1</v>
      </c>
      <c r="I5643" s="1" t="n">
        <f aca="false">MIN($C$2-IF(G5643&gt;0,G5643,0),F5643,$E$2)</f>
        <v>1</v>
      </c>
      <c r="J5643" s="1" t="n">
        <f aca="false">H5643</f>
        <v>1</v>
      </c>
      <c r="K5643" s="1" t="n">
        <f aca="false">K5642+O5642-N5642</f>
        <v>5</v>
      </c>
      <c r="L5643" s="1" t="n">
        <f aca="false">L5642+N5642-C5642</f>
        <v>3</v>
      </c>
      <c r="M5643" s="1" t="n">
        <f aca="false">$D$3-K5643-MAX(-G5642,0)</f>
        <v>1</v>
      </c>
      <c r="N5643" s="1" t="n">
        <f aca="false">MIN($C$3-IF(L5643&gt;0,L5643,0),K5643,$E$3)</f>
        <v>0</v>
      </c>
      <c r="O5643" s="1" t="n">
        <f aca="false">MIN(M5643+IF(-G5643&gt;0,-G5643,0),I5642+IF(G5642&gt;0,G5642,0))</f>
        <v>1</v>
      </c>
      <c r="P5643" s="1" t="n">
        <f aca="false">$C$6*F5643+$D$6*IF(G5643&gt;0,G5643,0)+$E$6*IF(G5643&lt;0,-G5643,0)</f>
        <v>9</v>
      </c>
      <c r="Q5643" s="1" t="n">
        <f aca="false">$C$7*K5643+$D$7*IF(L5643&gt;0,L5643,0)+$E$7*IF(L5643&lt;0,-L5643,0)</f>
        <v>22</v>
      </c>
      <c r="R5643" s="1" t="n">
        <f aca="false">P5643+Q5643</f>
        <v>31</v>
      </c>
    </row>
    <row r="5644" customFormat="false" ht="15.75" hidden="false" customHeight="false" outlineLevel="0" collapsed="false">
      <c r="A5644" s="1" t="n">
        <v>5628</v>
      </c>
      <c r="B5644" s="1" t="n">
        <f aca="true">RAND()</f>
        <v>0.519989503558936</v>
      </c>
      <c r="C5644" s="1" t="n">
        <f aca="false">VLOOKUP(B5644,$A$4:$B$14,2)</f>
        <v>2</v>
      </c>
      <c r="F5644" s="1" t="n">
        <f aca="false">F5643+J5643-I5643</f>
        <v>5</v>
      </c>
      <c r="G5644" s="1" t="n">
        <f aca="false">G5643+I5643-M5644</f>
        <v>3</v>
      </c>
      <c r="H5644" s="1" t="n">
        <f aca="false">$D$2-F5644</f>
        <v>1</v>
      </c>
      <c r="I5644" s="1" t="n">
        <f aca="false">MIN($C$2-IF(G5644&gt;0,G5644,0),F5644,$E$2)</f>
        <v>0</v>
      </c>
      <c r="J5644" s="1" t="n">
        <f aca="false">H5644</f>
        <v>1</v>
      </c>
      <c r="K5644" s="1" t="n">
        <f aca="false">K5643+O5643-N5643</f>
        <v>6</v>
      </c>
      <c r="L5644" s="1" t="n">
        <f aca="false">L5643+N5643-C5643</f>
        <v>1</v>
      </c>
      <c r="M5644" s="1" t="n">
        <f aca="false">$D$3-K5644-MAX(-G5643,0)</f>
        <v>0</v>
      </c>
      <c r="N5644" s="1" t="n">
        <f aca="false">MIN($C$3-IF(L5644&gt;0,L5644,0),K5644,$E$3)</f>
        <v>2</v>
      </c>
      <c r="O5644" s="1" t="n">
        <f aca="false">MIN(M5644+IF(-G5644&gt;0,-G5644,0),I5643+IF(G5643&gt;0,G5643,0))</f>
        <v>0</v>
      </c>
      <c r="P5644" s="1" t="n">
        <f aca="false">$C$6*F5644+$D$6*IF(G5644&gt;0,G5644,0)+$E$6*IF(G5644&lt;0,-G5644,0)</f>
        <v>11</v>
      </c>
      <c r="Q5644" s="1" t="n">
        <f aca="false">$C$7*K5644+$D$7*IF(L5644&gt;0,L5644,0)+$E$7*IF(L5644&lt;0,-L5644,0)</f>
        <v>16</v>
      </c>
      <c r="R5644" s="1" t="n">
        <f aca="false">P5644+Q5644</f>
        <v>27</v>
      </c>
    </row>
    <row r="5645" customFormat="false" ht="15.75" hidden="false" customHeight="false" outlineLevel="0" collapsed="false">
      <c r="A5645" s="1" t="n">
        <v>5629</v>
      </c>
      <c r="B5645" s="1" t="n">
        <f aca="true">RAND()</f>
        <v>0.690465686466617</v>
      </c>
      <c r="C5645" s="1" t="n">
        <f aca="false">VLOOKUP(B5645,$A$4:$B$14,2)</f>
        <v>3</v>
      </c>
      <c r="F5645" s="1" t="n">
        <f aca="false">F5644+J5644-I5644</f>
        <v>6</v>
      </c>
      <c r="G5645" s="1" t="n">
        <f aca="false">G5644+I5644-M5645</f>
        <v>1</v>
      </c>
      <c r="H5645" s="1" t="n">
        <f aca="false">$D$2-F5645</f>
        <v>0</v>
      </c>
      <c r="I5645" s="1" t="n">
        <f aca="false">MIN($C$2-IF(G5645&gt;0,G5645,0),F5645,$E$2)</f>
        <v>2</v>
      </c>
      <c r="J5645" s="1" t="n">
        <f aca="false">H5645</f>
        <v>0</v>
      </c>
      <c r="K5645" s="1" t="n">
        <f aca="false">K5644+O5644-N5644</f>
        <v>4</v>
      </c>
      <c r="L5645" s="1" t="n">
        <f aca="false">L5644+N5644-C5644</f>
        <v>1</v>
      </c>
      <c r="M5645" s="1" t="n">
        <f aca="false">$D$3-K5645-MAX(-G5644,0)</f>
        <v>2</v>
      </c>
      <c r="N5645" s="1" t="n">
        <f aca="false">MIN($C$3-IF(L5645&gt;0,L5645,0),K5645,$E$3)</f>
        <v>2</v>
      </c>
      <c r="O5645" s="1" t="n">
        <f aca="false">MIN(M5645+IF(-G5645&gt;0,-G5645,0),I5644+IF(G5644&gt;0,G5644,0))</f>
        <v>2</v>
      </c>
      <c r="P5645" s="1" t="n">
        <f aca="false">$C$6*F5645+$D$6*IF(G5645&gt;0,G5645,0)+$E$6*IF(G5645&lt;0,-G5645,0)</f>
        <v>8</v>
      </c>
      <c r="Q5645" s="1" t="n">
        <f aca="false">$C$7*K5645+$D$7*IF(L5645&gt;0,L5645,0)+$E$7*IF(L5645&lt;0,-L5645,0)</f>
        <v>12</v>
      </c>
      <c r="R5645" s="1" t="n">
        <f aca="false">P5645+Q5645</f>
        <v>20</v>
      </c>
    </row>
    <row r="5646" customFormat="false" ht="15.75" hidden="false" customHeight="false" outlineLevel="0" collapsed="false">
      <c r="A5646" s="1" t="n">
        <v>5630</v>
      </c>
      <c r="B5646" s="1" t="n">
        <f aca="true">RAND()</f>
        <v>0.698055679517041</v>
      </c>
      <c r="C5646" s="1" t="n">
        <f aca="false">VLOOKUP(B5646,$A$4:$B$14,2)</f>
        <v>3</v>
      </c>
      <c r="F5646" s="1" t="n">
        <f aca="false">F5645+J5645-I5645</f>
        <v>4</v>
      </c>
      <c r="G5646" s="1" t="n">
        <f aca="false">G5645+I5645-M5646</f>
        <v>1</v>
      </c>
      <c r="H5646" s="1" t="n">
        <f aca="false">$D$2-F5646</f>
        <v>2</v>
      </c>
      <c r="I5646" s="1" t="n">
        <f aca="false">MIN($C$2-IF(G5646&gt;0,G5646,0),F5646,$E$2)</f>
        <v>2</v>
      </c>
      <c r="J5646" s="1" t="n">
        <f aca="false">H5646</f>
        <v>2</v>
      </c>
      <c r="K5646" s="1" t="n">
        <f aca="false">K5645+O5645-N5645</f>
        <v>4</v>
      </c>
      <c r="L5646" s="1" t="n">
        <f aca="false">L5645+N5645-C5645</f>
        <v>0</v>
      </c>
      <c r="M5646" s="1" t="n">
        <f aca="false">$D$3-K5646-MAX(-G5645,0)</f>
        <v>2</v>
      </c>
      <c r="N5646" s="1" t="n">
        <f aca="false">MIN($C$3-IF(L5646&gt;0,L5646,0),K5646,$E$3)</f>
        <v>3</v>
      </c>
      <c r="O5646" s="1" t="n">
        <f aca="false">MIN(M5646+IF(-G5646&gt;0,-G5646,0),I5645+IF(G5645&gt;0,G5645,0))</f>
        <v>2</v>
      </c>
      <c r="P5646" s="1" t="n">
        <f aca="false">$C$6*F5646+$D$6*IF(G5646&gt;0,G5646,0)+$E$6*IF(G5646&lt;0,-G5646,0)</f>
        <v>6</v>
      </c>
      <c r="Q5646" s="1" t="n">
        <f aca="false">$C$7*K5646+$D$7*IF(L5646&gt;0,L5646,0)+$E$7*IF(L5646&lt;0,-L5646,0)</f>
        <v>8</v>
      </c>
      <c r="R5646" s="1" t="n">
        <f aca="false">P5646+Q5646</f>
        <v>14</v>
      </c>
    </row>
    <row r="5647" customFormat="false" ht="15.75" hidden="false" customHeight="false" outlineLevel="0" collapsed="false">
      <c r="A5647" s="1" t="n">
        <v>5631</v>
      </c>
      <c r="B5647" s="1" t="n">
        <f aca="true">RAND()</f>
        <v>0.279868631747909</v>
      </c>
      <c r="C5647" s="1" t="n">
        <f aca="false">VLOOKUP(B5647,$A$4:$B$14,2)</f>
        <v>1</v>
      </c>
      <c r="F5647" s="1" t="n">
        <f aca="false">F5646+J5646-I5646</f>
        <v>4</v>
      </c>
      <c r="G5647" s="1" t="n">
        <f aca="false">G5646+I5646-M5647</f>
        <v>0</v>
      </c>
      <c r="H5647" s="1" t="n">
        <f aca="false">$D$2-F5647</f>
        <v>2</v>
      </c>
      <c r="I5647" s="1" t="n">
        <f aca="false">MIN($C$2-IF(G5647&gt;0,G5647,0),F5647,$E$2)</f>
        <v>3</v>
      </c>
      <c r="J5647" s="1" t="n">
        <f aca="false">H5647</f>
        <v>2</v>
      </c>
      <c r="K5647" s="1" t="n">
        <f aca="false">K5646+O5646-N5646</f>
        <v>3</v>
      </c>
      <c r="L5647" s="1" t="n">
        <f aca="false">L5646+N5646-C5646</f>
        <v>0</v>
      </c>
      <c r="M5647" s="1" t="n">
        <f aca="false">$D$3-K5647-MAX(-G5646,0)</f>
        <v>3</v>
      </c>
      <c r="N5647" s="1" t="n">
        <f aca="false">MIN($C$3-IF(L5647&gt;0,L5647,0),K5647,$E$3)</f>
        <v>3</v>
      </c>
      <c r="O5647" s="1" t="n">
        <f aca="false">MIN(M5647+IF(-G5647&gt;0,-G5647,0),I5646+IF(G5646&gt;0,G5646,0))</f>
        <v>3</v>
      </c>
      <c r="P5647" s="1" t="n">
        <f aca="false">$C$6*F5647+$D$6*IF(G5647&gt;0,G5647,0)+$E$6*IF(G5647&lt;0,-G5647,0)</f>
        <v>4</v>
      </c>
      <c r="Q5647" s="1" t="n">
        <f aca="false">$C$7*K5647+$D$7*IF(L5647&gt;0,L5647,0)+$E$7*IF(L5647&lt;0,-L5647,0)</f>
        <v>6</v>
      </c>
      <c r="R5647" s="1" t="n">
        <f aca="false">P5647+Q5647</f>
        <v>10</v>
      </c>
    </row>
    <row r="5648" customFormat="false" ht="15.75" hidden="false" customHeight="false" outlineLevel="0" collapsed="false">
      <c r="A5648" s="1" t="n">
        <v>5632</v>
      </c>
      <c r="B5648" s="1" t="n">
        <f aca="true">RAND()</f>
        <v>0.0840827107714315</v>
      </c>
      <c r="C5648" s="1" t="n">
        <f aca="false">VLOOKUP(B5648,$A$4:$B$14,2)</f>
        <v>0</v>
      </c>
      <c r="F5648" s="1" t="n">
        <f aca="false">F5647+J5647-I5647</f>
        <v>3</v>
      </c>
      <c r="G5648" s="1" t="n">
        <f aca="false">G5647+I5647-M5648</f>
        <v>0</v>
      </c>
      <c r="H5648" s="1" t="n">
        <f aca="false">$D$2-F5648</f>
        <v>3</v>
      </c>
      <c r="I5648" s="1" t="n">
        <f aca="false">MIN($C$2-IF(G5648&gt;0,G5648,0),F5648,$E$2)</f>
        <v>3</v>
      </c>
      <c r="J5648" s="1" t="n">
        <f aca="false">H5648</f>
        <v>3</v>
      </c>
      <c r="K5648" s="1" t="n">
        <f aca="false">K5647+O5647-N5647</f>
        <v>3</v>
      </c>
      <c r="L5648" s="1" t="n">
        <f aca="false">L5647+N5647-C5647</f>
        <v>2</v>
      </c>
      <c r="M5648" s="1" t="n">
        <f aca="false">$D$3-K5648-MAX(-G5647,0)</f>
        <v>3</v>
      </c>
      <c r="N5648" s="1" t="n">
        <f aca="false">MIN($C$3-IF(L5648&gt;0,L5648,0),K5648,$E$3)</f>
        <v>1</v>
      </c>
      <c r="O5648" s="1" t="n">
        <f aca="false">MIN(M5648+IF(-G5648&gt;0,-G5648,0),I5647+IF(G5647&gt;0,G5647,0))</f>
        <v>3</v>
      </c>
      <c r="P5648" s="1" t="n">
        <f aca="false">$C$6*F5648+$D$6*IF(G5648&gt;0,G5648,0)+$E$6*IF(G5648&lt;0,-G5648,0)</f>
        <v>3</v>
      </c>
      <c r="Q5648" s="1" t="n">
        <f aca="false">$C$7*K5648+$D$7*IF(L5648&gt;0,L5648,0)+$E$7*IF(L5648&lt;0,-L5648,0)</f>
        <v>14</v>
      </c>
      <c r="R5648" s="1" t="n">
        <f aca="false">P5648+Q5648</f>
        <v>17</v>
      </c>
    </row>
    <row r="5649" customFormat="false" ht="15.75" hidden="false" customHeight="false" outlineLevel="0" collapsed="false">
      <c r="A5649" s="1" t="n">
        <v>5633</v>
      </c>
      <c r="B5649" s="1" t="n">
        <f aca="true">RAND()</f>
        <v>0.604246377700466</v>
      </c>
      <c r="C5649" s="1" t="n">
        <f aca="false">VLOOKUP(B5649,$A$4:$B$14,2)</f>
        <v>2</v>
      </c>
      <c r="F5649" s="1" t="n">
        <f aca="false">F5648+J5648-I5648</f>
        <v>3</v>
      </c>
      <c r="G5649" s="1" t="n">
        <f aca="false">G5648+I5648-M5649</f>
        <v>2</v>
      </c>
      <c r="H5649" s="1" t="n">
        <f aca="false">$D$2-F5649</f>
        <v>3</v>
      </c>
      <c r="I5649" s="1" t="n">
        <f aca="false">MIN($C$2-IF(G5649&gt;0,G5649,0),F5649,$E$2)</f>
        <v>1</v>
      </c>
      <c r="J5649" s="1" t="n">
        <f aca="false">H5649</f>
        <v>3</v>
      </c>
      <c r="K5649" s="1" t="n">
        <f aca="false">K5648+O5648-N5648</f>
        <v>5</v>
      </c>
      <c r="L5649" s="1" t="n">
        <f aca="false">L5648+N5648-C5648</f>
        <v>3</v>
      </c>
      <c r="M5649" s="1" t="n">
        <f aca="false">$D$3-K5649-MAX(-G5648,0)</f>
        <v>1</v>
      </c>
      <c r="N5649" s="1" t="n">
        <f aca="false">MIN($C$3-IF(L5649&gt;0,L5649,0),K5649,$E$3)</f>
        <v>0</v>
      </c>
      <c r="O5649" s="1" t="n">
        <f aca="false">MIN(M5649+IF(-G5649&gt;0,-G5649,0),I5648+IF(G5648&gt;0,G5648,0))</f>
        <v>1</v>
      </c>
      <c r="P5649" s="1" t="n">
        <f aca="false">$C$6*F5649+$D$6*IF(G5649&gt;0,G5649,0)+$E$6*IF(G5649&lt;0,-G5649,0)</f>
        <v>7</v>
      </c>
      <c r="Q5649" s="1" t="n">
        <f aca="false">$C$7*K5649+$D$7*IF(L5649&gt;0,L5649,0)+$E$7*IF(L5649&lt;0,-L5649,0)</f>
        <v>22</v>
      </c>
      <c r="R5649" s="1" t="n">
        <f aca="false">P5649+Q5649</f>
        <v>29</v>
      </c>
    </row>
    <row r="5650" customFormat="false" ht="15.75" hidden="false" customHeight="false" outlineLevel="0" collapsed="false">
      <c r="A5650" s="1" t="n">
        <v>5634</v>
      </c>
      <c r="B5650" s="1" t="n">
        <f aca="true">RAND()</f>
        <v>0.770180467450581</v>
      </c>
      <c r="C5650" s="1" t="n">
        <f aca="false">VLOOKUP(B5650,$A$4:$B$14,2)</f>
        <v>3</v>
      </c>
      <c r="F5650" s="1" t="n">
        <f aca="false">F5649+J5649-I5649</f>
        <v>5</v>
      </c>
      <c r="G5650" s="1" t="n">
        <f aca="false">G5649+I5649-M5650</f>
        <v>3</v>
      </c>
      <c r="H5650" s="1" t="n">
        <f aca="false">$D$2-F5650</f>
        <v>1</v>
      </c>
      <c r="I5650" s="1" t="n">
        <f aca="false">MIN($C$2-IF(G5650&gt;0,G5650,0),F5650,$E$2)</f>
        <v>0</v>
      </c>
      <c r="J5650" s="1" t="n">
        <f aca="false">H5650</f>
        <v>1</v>
      </c>
      <c r="K5650" s="1" t="n">
        <f aca="false">K5649+O5649-N5649</f>
        <v>6</v>
      </c>
      <c r="L5650" s="1" t="n">
        <f aca="false">L5649+N5649-C5649</f>
        <v>1</v>
      </c>
      <c r="M5650" s="1" t="n">
        <f aca="false">$D$3-K5650-MAX(-G5649,0)</f>
        <v>0</v>
      </c>
      <c r="N5650" s="1" t="n">
        <f aca="false">MIN($C$3-IF(L5650&gt;0,L5650,0),K5650,$E$3)</f>
        <v>2</v>
      </c>
      <c r="O5650" s="1" t="n">
        <f aca="false">MIN(M5650+IF(-G5650&gt;0,-G5650,0),I5649+IF(G5649&gt;0,G5649,0))</f>
        <v>0</v>
      </c>
      <c r="P5650" s="1" t="n">
        <f aca="false">$C$6*F5650+$D$6*IF(G5650&gt;0,G5650,0)+$E$6*IF(G5650&lt;0,-G5650,0)</f>
        <v>11</v>
      </c>
      <c r="Q5650" s="1" t="n">
        <f aca="false">$C$7*K5650+$D$7*IF(L5650&gt;0,L5650,0)+$E$7*IF(L5650&lt;0,-L5650,0)</f>
        <v>16</v>
      </c>
      <c r="R5650" s="1" t="n">
        <f aca="false">P5650+Q5650</f>
        <v>27</v>
      </c>
    </row>
    <row r="5651" customFormat="false" ht="15.75" hidden="false" customHeight="false" outlineLevel="0" collapsed="false">
      <c r="A5651" s="1" t="n">
        <v>5635</v>
      </c>
      <c r="B5651" s="1" t="n">
        <f aca="true">RAND()</f>
        <v>0.113183455685674</v>
      </c>
      <c r="C5651" s="1" t="n">
        <f aca="false">VLOOKUP(B5651,$A$4:$B$14,2)</f>
        <v>0</v>
      </c>
      <c r="F5651" s="1" t="n">
        <f aca="false">F5650+J5650-I5650</f>
        <v>6</v>
      </c>
      <c r="G5651" s="1" t="n">
        <f aca="false">G5650+I5650-M5651</f>
        <v>1</v>
      </c>
      <c r="H5651" s="1" t="n">
        <f aca="false">$D$2-F5651</f>
        <v>0</v>
      </c>
      <c r="I5651" s="1" t="n">
        <f aca="false">MIN($C$2-IF(G5651&gt;0,G5651,0),F5651,$E$2)</f>
        <v>2</v>
      </c>
      <c r="J5651" s="1" t="n">
        <f aca="false">H5651</f>
        <v>0</v>
      </c>
      <c r="K5651" s="1" t="n">
        <f aca="false">K5650+O5650-N5650</f>
        <v>4</v>
      </c>
      <c r="L5651" s="1" t="n">
        <f aca="false">L5650+N5650-C5650</f>
        <v>0</v>
      </c>
      <c r="M5651" s="1" t="n">
        <f aca="false">$D$3-K5651-MAX(-G5650,0)</f>
        <v>2</v>
      </c>
      <c r="N5651" s="1" t="n">
        <f aca="false">MIN($C$3-IF(L5651&gt;0,L5651,0),K5651,$E$3)</f>
        <v>3</v>
      </c>
      <c r="O5651" s="1" t="n">
        <f aca="false">MIN(M5651+IF(-G5651&gt;0,-G5651,0),I5650+IF(G5650&gt;0,G5650,0))</f>
        <v>2</v>
      </c>
      <c r="P5651" s="1" t="n">
        <f aca="false">$C$6*F5651+$D$6*IF(G5651&gt;0,G5651,0)+$E$6*IF(G5651&lt;0,-G5651,0)</f>
        <v>8</v>
      </c>
      <c r="Q5651" s="1" t="n">
        <f aca="false">$C$7*K5651+$D$7*IF(L5651&gt;0,L5651,0)+$E$7*IF(L5651&lt;0,-L5651,0)</f>
        <v>8</v>
      </c>
      <c r="R5651" s="1" t="n">
        <f aca="false">P5651+Q5651</f>
        <v>16</v>
      </c>
    </row>
    <row r="5652" customFormat="false" ht="15.75" hidden="false" customHeight="false" outlineLevel="0" collapsed="false">
      <c r="A5652" s="1" t="n">
        <v>5636</v>
      </c>
      <c r="B5652" s="1" t="n">
        <f aca="true">RAND()</f>
        <v>0.731292238163857</v>
      </c>
      <c r="C5652" s="1" t="n">
        <f aca="false">VLOOKUP(B5652,$A$4:$B$14,2)</f>
        <v>3</v>
      </c>
      <c r="F5652" s="1" t="n">
        <f aca="false">F5651+J5651-I5651</f>
        <v>4</v>
      </c>
      <c r="G5652" s="1" t="n">
        <f aca="false">G5651+I5651-M5652</f>
        <v>0</v>
      </c>
      <c r="H5652" s="1" t="n">
        <f aca="false">$D$2-F5652</f>
        <v>2</v>
      </c>
      <c r="I5652" s="1" t="n">
        <f aca="false">MIN($C$2-IF(G5652&gt;0,G5652,0),F5652,$E$2)</f>
        <v>3</v>
      </c>
      <c r="J5652" s="1" t="n">
        <f aca="false">H5652</f>
        <v>2</v>
      </c>
      <c r="K5652" s="1" t="n">
        <f aca="false">K5651+O5651-N5651</f>
        <v>3</v>
      </c>
      <c r="L5652" s="1" t="n">
        <f aca="false">L5651+N5651-C5651</f>
        <v>3</v>
      </c>
      <c r="M5652" s="1" t="n">
        <f aca="false">$D$3-K5652-MAX(-G5651,0)</f>
        <v>3</v>
      </c>
      <c r="N5652" s="1" t="n">
        <f aca="false">MIN($C$3-IF(L5652&gt;0,L5652,0),K5652,$E$3)</f>
        <v>0</v>
      </c>
      <c r="O5652" s="1" t="n">
        <f aca="false">MIN(M5652+IF(-G5652&gt;0,-G5652,0),I5651+IF(G5651&gt;0,G5651,0))</f>
        <v>3</v>
      </c>
      <c r="P5652" s="1" t="n">
        <f aca="false">$C$6*F5652+$D$6*IF(G5652&gt;0,G5652,0)+$E$6*IF(G5652&lt;0,-G5652,0)</f>
        <v>4</v>
      </c>
      <c r="Q5652" s="1" t="n">
        <f aca="false">$C$7*K5652+$D$7*IF(L5652&gt;0,L5652,0)+$E$7*IF(L5652&lt;0,-L5652,0)</f>
        <v>18</v>
      </c>
      <c r="R5652" s="1" t="n">
        <f aca="false">P5652+Q5652</f>
        <v>22</v>
      </c>
    </row>
    <row r="5653" customFormat="false" ht="15.75" hidden="false" customHeight="false" outlineLevel="0" collapsed="false">
      <c r="A5653" s="1" t="n">
        <v>5637</v>
      </c>
      <c r="B5653" s="1" t="n">
        <f aca="true">RAND()</f>
        <v>0.376549932884804</v>
      </c>
      <c r="C5653" s="1" t="n">
        <f aca="false">VLOOKUP(B5653,$A$4:$B$14,2)</f>
        <v>1</v>
      </c>
      <c r="F5653" s="1" t="n">
        <f aca="false">F5652+J5652-I5652</f>
        <v>3</v>
      </c>
      <c r="G5653" s="1" t="n">
        <f aca="false">G5652+I5652-M5653</f>
        <v>3</v>
      </c>
      <c r="H5653" s="1" t="n">
        <f aca="false">$D$2-F5653</f>
        <v>3</v>
      </c>
      <c r="I5653" s="1" t="n">
        <f aca="false">MIN($C$2-IF(G5653&gt;0,G5653,0),F5653,$E$2)</f>
        <v>0</v>
      </c>
      <c r="J5653" s="1" t="n">
        <f aca="false">H5653</f>
        <v>3</v>
      </c>
      <c r="K5653" s="1" t="n">
        <f aca="false">K5652+O5652-N5652</f>
        <v>6</v>
      </c>
      <c r="L5653" s="1" t="n">
        <f aca="false">L5652+N5652-C5652</f>
        <v>0</v>
      </c>
      <c r="M5653" s="1" t="n">
        <f aca="false">$D$3-K5653-MAX(-G5652,0)</f>
        <v>0</v>
      </c>
      <c r="N5653" s="1" t="n">
        <f aca="false">MIN($C$3-IF(L5653&gt;0,L5653,0),K5653,$E$3)</f>
        <v>3</v>
      </c>
      <c r="O5653" s="1" t="n">
        <f aca="false">MIN(M5653+IF(-G5653&gt;0,-G5653,0),I5652+IF(G5652&gt;0,G5652,0))</f>
        <v>0</v>
      </c>
      <c r="P5653" s="1" t="n">
        <f aca="false">$C$6*F5653+$D$6*IF(G5653&gt;0,G5653,0)+$E$6*IF(G5653&lt;0,-G5653,0)</f>
        <v>9</v>
      </c>
      <c r="Q5653" s="1" t="n">
        <f aca="false">$C$7*K5653+$D$7*IF(L5653&gt;0,L5653,0)+$E$7*IF(L5653&lt;0,-L5653,0)</f>
        <v>12</v>
      </c>
      <c r="R5653" s="1" t="n">
        <f aca="false">P5653+Q5653</f>
        <v>21</v>
      </c>
    </row>
    <row r="5654" customFormat="false" ht="15.75" hidden="false" customHeight="false" outlineLevel="0" collapsed="false">
      <c r="A5654" s="1" t="n">
        <v>5638</v>
      </c>
      <c r="B5654" s="1" t="n">
        <f aca="true">RAND()</f>
        <v>0.836399432466155</v>
      </c>
      <c r="C5654" s="1" t="n">
        <f aca="false">VLOOKUP(B5654,$A$4:$B$14,2)</f>
        <v>3</v>
      </c>
      <c r="F5654" s="1" t="n">
        <f aca="false">F5653+J5653-I5653</f>
        <v>6</v>
      </c>
      <c r="G5654" s="1" t="n">
        <f aca="false">G5653+I5653-M5654</f>
        <v>0</v>
      </c>
      <c r="H5654" s="1" t="n">
        <f aca="false">$D$2-F5654</f>
        <v>0</v>
      </c>
      <c r="I5654" s="1" t="n">
        <f aca="false">MIN($C$2-IF(G5654&gt;0,G5654,0),F5654,$E$2)</f>
        <v>3</v>
      </c>
      <c r="J5654" s="1" t="n">
        <f aca="false">H5654</f>
        <v>0</v>
      </c>
      <c r="K5654" s="1" t="n">
        <f aca="false">K5653+O5653-N5653</f>
        <v>3</v>
      </c>
      <c r="L5654" s="1" t="n">
        <f aca="false">L5653+N5653-C5653</f>
        <v>2</v>
      </c>
      <c r="M5654" s="1" t="n">
        <f aca="false">$D$3-K5654-MAX(-G5653,0)</f>
        <v>3</v>
      </c>
      <c r="N5654" s="1" t="n">
        <f aca="false">MIN($C$3-IF(L5654&gt;0,L5654,0),K5654,$E$3)</f>
        <v>1</v>
      </c>
      <c r="O5654" s="1" t="n">
        <f aca="false">MIN(M5654+IF(-G5654&gt;0,-G5654,0),I5653+IF(G5653&gt;0,G5653,0))</f>
        <v>3</v>
      </c>
      <c r="P5654" s="1" t="n">
        <f aca="false">$C$6*F5654+$D$6*IF(G5654&gt;0,G5654,0)+$E$6*IF(G5654&lt;0,-G5654,0)</f>
        <v>6</v>
      </c>
      <c r="Q5654" s="1" t="n">
        <f aca="false">$C$7*K5654+$D$7*IF(L5654&gt;0,L5654,0)+$E$7*IF(L5654&lt;0,-L5654,0)</f>
        <v>14</v>
      </c>
      <c r="R5654" s="1" t="n">
        <f aca="false">P5654+Q5654</f>
        <v>20</v>
      </c>
    </row>
    <row r="5655" customFormat="false" ht="15.75" hidden="false" customHeight="false" outlineLevel="0" collapsed="false">
      <c r="A5655" s="1" t="n">
        <v>5639</v>
      </c>
      <c r="B5655" s="1" t="n">
        <f aca="true">RAND()</f>
        <v>0.317066261150646</v>
      </c>
      <c r="C5655" s="1" t="n">
        <f aca="false">VLOOKUP(B5655,$A$4:$B$14,2)</f>
        <v>1</v>
      </c>
      <c r="F5655" s="1" t="n">
        <f aca="false">F5654+J5654-I5654</f>
        <v>3</v>
      </c>
      <c r="G5655" s="1" t="n">
        <f aca="false">G5654+I5654-M5655</f>
        <v>2</v>
      </c>
      <c r="H5655" s="1" t="n">
        <f aca="false">$D$2-F5655</f>
        <v>3</v>
      </c>
      <c r="I5655" s="1" t="n">
        <f aca="false">MIN($C$2-IF(G5655&gt;0,G5655,0),F5655,$E$2)</f>
        <v>1</v>
      </c>
      <c r="J5655" s="1" t="n">
        <f aca="false">H5655</f>
        <v>3</v>
      </c>
      <c r="K5655" s="1" t="n">
        <f aca="false">K5654+O5654-N5654</f>
        <v>5</v>
      </c>
      <c r="L5655" s="1" t="n">
        <f aca="false">L5654+N5654-C5654</f>
        <v>0</v>
      </c>
      <c r="M5655" s="1" t="n">
        <f aca="false">$D$3-K5655-MAX(-G5654,0)</f>
        <v>1</v>
      </c>
      <c r="N5655" s="1" t="n">
        <f aca="false">MIN($C$3-IF(L5655&gt;0,L5655,0),K5655,$E$3)</f>
        <v>3</v>
      </c>
      <c r="O5655" s="1" t="n">
        <f aca="false">MIN(M5655+IF(-G5655&gt;0,-G5655,0),I5654+IF(G5654&gt;0,G5654,0))</f>
        <v>1</v>
      </c>
      <c r="P5655" s="1" t="n">
        <f aca="false">$C$6*F5655+$D$6*IF(G5655&gt;0,G5655,0)+$E$6*IF(G5655&lt;0,-G5655,0)</f>
        <v>7</v>
      </c>
      <c r="Q5655" s="1" t="n">
        <f aca="false">$C$7*K5655+$D$7*IF(L5655&gt;0,L5655,0)+$E$7*IF(L5655&lt;0,-L5655,0)</f>
        <v>10</v>
      </c>
      <c r="R5655" s="1" t="n">
        <f aca="false">P5655+Q5655</f>
        <v>17</v>
      </c>
    </row>
    <row r="5656" customFormat="false" ht="15.75" hidden="false" customHeight="false" outlineLevel="0" collapsed="false">
      <c r="A5656" s="1" t="n">
        <v>5640</v>
      </c>
      <c r="B5656" s="1" t="n">
        <f aca="true">RAND()</f>
        <v>0.626973772642006</v>
      </c>
      <c r="C5656" s="1" t="n">
        <f aca="false">VLOOKUP(B5656,$A$4:$B$14,2)</f>
        <v>2</v>
      </c>
      <c r="F5656" s="1" t="n">
        <f aca="false">F5655+J5655-I5655</f>
        <v>5</v>
      </c>
      <c r="G5656" s="1" t="n">
        <f aca="false">G5655+I5655-M5656</f>
        <v>0</v>
      </c>
      <c r="H5656" s="1" t="n">
        <f aca="false">$D$2-F5656</f>
        <v>1</v>
      </c>
      <c r="I5656" s="1" t="n">
        <f aca="false">MIN($C$2-IF(G5656&gt;0,G5656,0),F5656,$E$2)</f>
        <v>3</v>
      </c>
      <c r="J5656" s="1" t="n">
        <f aca="false">H5656</f>
        <v>1</v>
      </c>
      <c r="K5656" s="1" t="n">
        <f aca="false">K5655+O5655-N5655</f>
        <v>3</v>
      </c>
      <c r="L5656" s="1" t="n">
        <f aca="false">L5655+N5655-C5655</f>
        <v>2</v>
      </c>
      <c r="M5656" s="1" t="n">
        <f aca="false">$D$3-K5656-MAX(-G5655,0)</f>
        <v>3</v>
      </c>
      <c r="N5656" s="1" t="n">
        <f aca="false">MIN($C$3-IF(L5656&gt;0,L5656,0),K5656,$E$3)</f>
        <v>1</v>
      </c>
      <c r="O5656" s="1" t="n">
        <f aca="false">MIN(M5656+IF(-G5656&gt;0,-G5656,0),I5655+IF(G5655&gt;0,G5655,0))</f>
        <v>3</v>
      </c>
      <c r="P5656" s="1" t="n">
        <f aca="false">$C$6*F5656+$D$6*IF(G5656&gt;0,G5656,0)+$E$6*IF(G5656&lt;0,-G5656,0)</f>
        <v>5</v>
      </c>
      <c r="Q5656" s="1" t="n">
        <f aca="false">$C$7*K5656+$D$7*IF(L5656&gt;0,L5656,0)+$E$7*IF(L5656&lt;0,-L5656,0)</f>
        <v>14</v>
      </c>
      <c r="R5656" s="1" t="n">
        <f aca="false">P5656+Q5656</f>
        <v>19</v>
      </c>
    </row>
    <row r="5657" customFormat="false" ht="15.75" hidden="false" customHeight="false" outlineLevel="0" collapsed="false">
      <c r="A5657" s="1" t="n">
        <v>5641</v>
      </c>
      <c r="B5657" s="1" t="n">
        <f aca="true">RAND()</f>
        <v>0.945614535296196</v>
      </c>
      <c r="C5657" s="1" t="n">
        <f aca="false">VLOOKUP(B5657,$A$4:$B$14,2)</f>
        <v>4</v>
      </c>
      <c r="F5657" s="1" t="n">
        <f aca="false">F5656+J5656-I5656</f>
        <v>3</v>
      </c>
      <c r="G5657" s="1" t="n">
        <f aca="false">G5656+I5656-M5657</f>
        <v>2</v>
      </c>
      <c r="H5657" s="1" t="n">
        <f aca="false">$D$2-F5657</f>
        <v>3</v>
      </c>
      <c r="I5657" s="1" t="n">
        <f aca="false">MIN($C$2-IF(G5657&gt;0,G5657,0),F5657,$E$2)</f>
        <v>1</v>
      </c>
      <c r="J5657" s="1" t="n">
        <f aca="false">H5657</f>
        <v>3</v>
      </c>
      <c r="K5657" s="1" t="n">
        <f aca="false">K5656+O5656-N5656</f>
        <v>5</v>
      </c>
      <c r="L5657" s="1" t="n">
        <f aca="false">L5656+N5656-C5656</f>
        <v>1</v>
      </c>
      <c r="M5657" s="1" t="n">
        <f aca="false">$D$3-K5657-MAX(-G5656,0)</f>
        <v>1</v>
      </c>
      <c r="N5657" s="1" t="n">
        <f aca="false">MIN($C$3-IF(L5657&gt;0,L5657,0),K5657,$E$3)</f>
        <v>2</v>
      </c>
      <c r="O5657" s="1" t="n">
        <f aca="false">MIN(M5657+IF(-G5657&gt;0,-G5657,0),I5656+IF(G5656&gt;0,G5656,0))</f>
        <v>1</v>
      </c>
      <c r="P5657" s="1" t="n">
        <f aca="false">$C$6*F5657+$D$6*IF(G5657&gt;0,G5657,0)+$E$6*IF(G5657&lt;0,-G5657,0)</f>
        <v>7</v>
      </c>
      <c r="Q5657" s="1" t="n">
        <f aca="false">$C$7*K5657+$D$7*IF(L5657&gt;0,L5657,0)+$E$7*IF(L5657&lt;0,-L5657,0)</f>
        <v>14</v>
      </c>
      <c r="R5657" s="1" t="n">
        <f aca="false">P5657+Q5657</f>
        <v>21</v>
      </c>
    </row>
    <row r="5658" customFormat="false" ht="15.75" hidden="false" customHeight="false" outlineLevel="0" collapsed="false">
      <c r="A5658" s="1" t="n">
        <v>5642</v>
      </c>
      <c r="B5658" s="1" t="n">
        <f aca="true">RAND()</f>
        <v>0.174912458777007</v>
      </c>
      <c r="C5658" s="1" t="n">
        <f aca="false">VLOOKUP(B5658,$A$4:$B$14,2)</f>
        <v>1</v>
      </c>
      <c r="F5658" s="1" t="n">
        <f aca="false">F5657+J5657-I5657</f>
        <v>5</v>
      </c>
      <c r="G5658" s="1" t="n">
        <f aca="false">G5657+I5657-M5658</f>
        <v>1</v>
      </c>
      <c r="H5658" s="1" t="n">
        <f aca="false">$D$2-F5658</f>
        <v>1</v>
      </c>
      <c r="I5658" s="1" t="n">
        <f aca="false">MIN($C$2-IF(G5658&gt;0,G5658,0),F5658,$E$2)</f>
        <v>2</v>
      </c>
      <c r="J5658" s="1" t="n">
        <f aca="false">H5658</f>
        <v>1</v>
      </c>
      <c r="K5658" s="1" t="n">
        <f aca="false">K5657+O5657-N5657</f>
        <v>4</v>
      </c>
      <c r="L5658" s="1" t="n">
        <f aca="false">L5657+N5657-C5657</f>
        <v>-1</v>
      </c>
      <c r="M5658" s="1" t="n">
        <f aca="false">$D$3-K5658-MAX(-G5657,0)</f>
        <v>2</v>
      </c>
      <c r="N5658" s="1" t="n">
        <f aca="false">MIN($C$3-IF(L5658&gt;0,L5658,0),K5658,$E$3)</f>
        <v>3</v>
      </c>
      <c r="O5658" s="1" t="n">
        <f aca="false">MIN(M5658+IF(-G5658&gt;0,-G5658,0),I5657+IF(G5657&gt;0,G5657,0))</f>
        <v>2</v>
      </c>
      <c r="P5658" s="1" t="n">
        <f aca="false">$C$6*F5658+$D$6*IF(G5658&gt;0,G5658,0)+$E$6*IF(G5658&lt;0,-G5658,0)</f>
        <v>7</v>
      </c>
      <c r="Q5658" s="1" t="n">
        <f aca="false">$C$7*K5658+$D$7*IF(L5658&gt;0,L5658,0)+$E$7*IF(L5658&lt;0,-L5658,0)</f>
        <v>18</v>
      </c>
      <c r="R5658" s="1" t="n">
        <f aca="false">P5658+Q5658</f>
        <v>25</v>
      </c>
    </row>
    <row r="5659" customFormat="false" ht="15.75" hidden="false" customHeight="false" outlineLevel="0" collapsed="false">
      <c r="A5659" s="1" t="n">
        <v>5643</v>
      </c>
      <c r="B5659" s="1" t="n">
        <f aca="true">RAND()</f>
        <v>0.0459298461211931</v>
      </c>
      <c r="C5659" s="1" t="n">
        <f aca="false">VLOOKUP(B5659,$A$4:$B$14,2)</f>
        <v>0</v>
      </c>
      <c r="F5659" s="1" t="n">
        <f aca="false">F5658+J5658-I5658</f>
        <v>4</v>
      </c>
      <c r="G5659" s="1" t="n">
        <f aca="false">G5658+I5658-M5659</f>
        <v>0</v>
      </c>
      <c r="H5659" s="1" t="n">
        <f aca="false">$D$2-F5659</f>
        <v>2</v>
      </c>
      <c r="I5659" s="1" t="n">
        <f aca="false">MIN($C$2-IF(G5659&gt;0,G5659,0),F5659,$E$2)</f>
        <v>3</v>
      </c>
      <c r="J5659" s="1" t="n">
        <f aca="false">H5659</f>
        <v>2</v>
      </c>
      <c r="K5659" s="1" t="n">
        <f aca="false">K5658+O5658-N5658</f>
        <v>3</v>
      </c>
      <c r="L5659" s="1" t="n">
        <f aca="false">L5658+N5658-C5658</f>
        <v>1</v>
      </c>
      <c r="M5659" s="1" t="n">
        <f aca="false">$D$3-K5659-MAX(-G5658,0)</f>
        <v>3</v>
      </c>
      <c r="N5659" s="1" t="n">
        <f aca="false">MIN($C$3-IF(L5659&gt;0,L5659,0),K5659,$E$3)</f>
        <v>2</v>
      </c>
      <c r="O5659" s="1" t="n">
        <f aca="false">MIN(M5659+IF(-G5659&gt;0,-G5659,0),I5658+IF(G5658&gt;0,G5658,0))</f>
        <v>3</v>
      </c>
      <c r="P5659" s="1" t="n">
        <f aca="false">$C$6*F5659+$D$6*IF(G5659&gt;0,G5659,0)+$E$6*IF(G5659&lt;0,-G5659,0)</f>
        <v>4</v>
      </c>
      <c r="Q5659" s="1" t="n">
        <f aca="false">$C$7*K5659+$D$7*IF(L5659&gt;0,L5659,0)+$E$7*IF(L5659&lt;0,-L5659,0)</f>
        <v>10</v>
      </c>
      <c r="R5659" s="1" t="n">
        <f aca="false">P5659+Q5659</f>
        <v>14</v>
      </c>
    </row>
    <row r="5660" customFormat="false" ht="15.75" hidden="false" customHeight="false" outlineLevel="0" collapsed="false">
      <c r="A5660" s="1" t="n">
        <v>5644</v>
      </c>
      <c r="B5660" s="1" t="n">
        <f aca="true">RAND()</f>
        <v>0.58326953387789</v>
      </c>
      <c r="C5660" s="1" t="n">
        <f aca="false">VLOOKUP(B5660,$A$4:$B$14,2)</f>
        <v>2</v>
      </c>
      <c r="F5660" s="1" t="n">
        <f aca="false">F5659+J5659-I5659</f>
        <v>3</v>
      </c>
      <c r="G5660" s="1" t="n">
        <f aca="false">G5659+I5659-M5660</f>
        <v>1</v>
      </c>
      <c r="H5660" s="1" t="n">
        <f aca="false">$D$2-F5660</f>
        <v>3</v>
      </c>
      <c r="I5660" s="1" t="n">
        <f aca="false">MIN($C$2-IF(G5660&gt;0,G5660,0),F5660,$E$2)</f>
        <v>2</v>
      </c>
      <c r="J5660" s="1" t="n">
        <f aca="false">H5660</f>
        <v>3</v>
      </c>
      <c r="K5660" s="1" t="n">
        <f aca="false">K5659+O5659-N5659</f>
        <v>4</v>
      </c>
      <c r="L5660" s="1" t="n">
        <f aca="false">L5659+N5659-C5659</f>
        <v>3</v>
      </c>
      <c r="M5660" s="1" t="n">
        <f aca="false">$D$3-K5660-MAX(-G5659,0)</f>
        <v>2</v>
      </c>
      <c r="N5660" s="1" t="n">
        <f aca="false">MIN($C$3-IF(L5660&gt;0,L5660,0),K5660,$E$3)</f>
        <v>0</v>
      </c>
      <c r="O5660" s="1" t="n">
        <f aca="false">MIN(M5660+IF(-G5660&gt;0,-G5660,0),I5659+IF(G5659&gt;0,G5659,0))</f>
        <v>2</v>
      </c>
      <c r="P5660" s="1" t="n">
        <f aca="false">$C$6*F5660+$D$6*IF(G5660&gt;0,G5660,0)+$E$6*IF(G5660&lt;0,-G5660,0)</f>
        <v>5</v>
      </c>
      <c r="Q5660" s="1" t="n">
        <f aca="false">$C$7*K5660+$D$7*IF(L5660&gt;0,L5660,0)+$E$7*IF(L5660&lt;0,-L5660,0)</f>
        <v>20</v>
      </c>
      <c r="R5660" s="1" t="n">
        <f aca="false">P5660+Q5660</f>
        <v>25</v>
      </c>
    </row>
    <row r="5661" customFormat="false" ht="15.75" hidden="false" customHeight="false" outlineLevel="0" collapsed="false">
      <c r="A5661" s="1" t="n">
        <v>5645</v>
      </c>
      <c r="B5661" s="1" t="n">
        <f aca="true">RAND()</f>
        <v>0.846785149738906</v>
      </c>
      <c r="C5661" s="1" t="n">
        <f aca="false">VLOOKUP(B5661,$A$4:$B$14,2)</f>
        <v>3</v>
      </c>
      <c r="F5661" s="1" t="n">
        <f aca="false">F5660+J5660-I5660</f>
        <v>4</v>
      </c>
      <c r="G5661" s="1" t="n">
        <f aca="false">G5660+I5660-M5661</f>
        <v>3</v>
      </c>
      <c r="H5661" s="1" t="n">
        <f aca="false">$D$2-F5661</f>
        <v>2</v>
      </c>
      <c r="I5661" s="1" t="n">
        <f aca="false">MIN($C$2-IF(G5661&gt;0,G5661,0),F5661,$E$2)</f>
        <v>0</v>
      </c>
      <c r="J5661" s="1" t="n">
        <f aca="false">H5661</f>
        <v>2</v>
      </c>
      <c r="K5661" s="1" t="n">
        <f aca="false">K5660+O5660-N5660</f>
        <v>6</v>
      </c>
      <c r="L5661" s="1" t="n">
        <f aca="false">L5660+N5660-C5660</f>
        <v>1</v>
      </c>
      <c r="M5661" s="1" t="n">
        <f aca="false">$D$3-K5661-MAX(-G5660,0)</f>
        <v>0</v>
      </c>
      <c r="N5661" s="1" t="n">
        <f aca="false">MIN($C$3-IF(L5661&gt;0,L5661,0),K5661,$E$3)</f>
        <v>2</v>
      </c>
      <c r="O5661" s="1" t="n">
        <f aca="false">MIN(M5661+IF(-G5661&gt;0,-G5661,0),I5660+IF(G5660&gt;0,G5660,0))</f>
        <v>0</v>
      </c>
      <c r="P5661" s="1" t="n">
        <f aca="false">$C$6*F5661+$D$6*IF(G5661&gt;0,G5661,0)+$E$6*IF(G5661&lt;0,-G5661,0)</f>
        <v>10</v>
      </c>
      <c r="Q5661" s="1" t="n">
        <f aca="false">$C$7*K5661+$D$7*IF(L5661&gt;0,L5661,0)+$E$7*IF(L5661&lt;0,-L5661,0)</f>
        <v>16</v>
      </c>
      <c r="R5661" s="1" t="n">
        <f aca="false">P5661+Q5661</f>
        <v>26</v>
      </c>
    </row>
    <row r="5662" customFormat="false" ht="15.75" hidden="false" customHeight="false" outlineLevel="0" collapsed="false">
      <c r="A5662" s="1" t="n">
        <v>5646</v>
      </c>
      <c r="B5662" s="1" t="n">
        <f aca="true">RAND()</f>
        <v>0.333527955244907</v>
      </c>
      <c r="C5662" s="1" t="n">
        <f aca="false">VLOOKUP(B5662,$A$4:$B$14,2)</f>
        <v>1</v>
      </c>
      <c r="F5662" s="1" t="n">
        <f aca="false">F5661+J5661-I5661</f>
        <v>6</v>
      </c>
      <c r="G5662" s="1" t="n">
        <f aca="false">G5661+I5661-M5662</f>
        <v>1</v>
      </c>
      <c r="H5662" s="1" t="n">
        <f aca="false">$D$2-F5662</f>
        <v>0</v>
      </c>
      <c r="I5662" s="1" t="n">
        <f aca="false">MIN($C$2-IF(G5662&gt;0,G5662,0),F5662,$E$2)</f>
        <v>2</v>
      </c>
      <c r="J5662" s="1" t="n">
        <f aca="false">H5662</f>
        <v>0</v>
      </c>
      <c r="K5662" s="1" t="n">
        <f aca="false">K5661+O5661-N5661</f>
        <v>4</v>
      </c>
      <c r="L5662" s="1" t="n">
        <f aca="false">L5661+N5661-C5661</f>
        <v>0</v>
      </c>
      <c r="M5662" s="1" t="n">
        <f aca="false">$D$3-K5662-MAX(-G5661,0)</f>
        <v>2</v>
      </c>
      <c r="N5662" s="1" t="n">
        <f aca="false">MIN($C$3-IF(L5662&gt;0,L5662,0),K5662,$E$3)</f>
        <v>3</v>
      </c>
      <c r="O5662" s="1" t="n">
        <f aca="false">MIN(M5662+IF(-G5662&gt;0,-G5662,0),I5661+IF(G5661&gt;0,G5661,0))</f>
        <v>2</v>
      </c>
      <c r="P5662" s="1" t="n">
        <f aca="false">$C$6*F5662+$D$6*IF(G5662&gt;0,G5662,0)+$E$6*IF(G5662&lt;0,-G5662,0)</f>
        <v>8</v>
      </c>
      <c r="Q5662" s="1" t="n">
        <f aca="false">$C$7*K5662+$D$7*IF(L5662&gt;0,L5662,0)+$E$7*IF(L5662&lt;0,-L5662,0)</f>
        <v>8</v>
      </c>
      <c r="R5662" s="1" t="n">
        <f aca="false">P5662+Q5662</f>
        <v>16</v>
      </c>
    </row>
    <row r="5663" customFormat="false" ht="15.75" hidden="false" customHeight="false" outlineLevel="0" collapsed="false">
      <c r="A5663" s="1" t="n">
        <v>5647</v>
      </c>
      <c r="B5663" s="1" t="n">
        <f aca="true">RAND()</f>
        <v>0.668757684863142</v>
      </c>
      <c r="C5663" s="1" t="n">
        <f aca="false">VLOOKUP(B5663,$A$4:$B$14,2)</f>
        <v>2</v>
      </c>
      <c r="F5663" s="1" t="n">
        <f aca="false">F5662+J5662-I5662</f>
        <v>4</v>
      </c>
      <c r="G5663" s="1" t="n">
        <f aca="false">G5662+I5662-M5663</f>
        <v>0</v>
      </c>
      <c r="H5663" s="1" t="n">
        <f aca="false">$D$2-F5663</f>
        <v>2</v>
      </c>
      <c r="I5663" s="1" t="n">
        <f aca="false">MIN($C$2-IF(G5663&gt;0,G5663,0),F5663,$E$2)</f>
        <v>3</v>
      </c>
      <c r="J5663" s="1" t="n">
        <f aca="false">H5663</f>
        <v>2</v>
      </c>
      <c r="K5663" s="1" t="n">
        <f aca="false">K5662+O5662-N5662</f>
        <v>3</v>
      </c>
      <c r="L5663" s="1" t="n">
        <f aca="false">L5662+N5662-C5662</f>
        <v>2</v>
      </c>
      <c r="M5663" s="1" t="n">
        <f aca="false">$D$3-K5663-MAX(-G5662,0)</f>
        <v>3</v>
      </c>
      <c r="N5663" s="1" t="n">
        <f aca="false">MIN($C$3-IF(L5663&gt;0,L5663,0),K5663,$E$3)</f>
        <v>1</v>
      </c>
      <c r="O5663" s="1" t="n">
        <f aca="false">MIN(M5663+IF(-G5663&gt;0,-G5663,0),I5662+IF(G5662&gt;0,G5662,0))</f>
        <v>3</v>
      </c>
      <c r="P5663" s="1" t="n">
        <f aca="false">$C$6*F5663+$D$6*IF(G5663&gt;0,G5663,0)+$E$6*IF(G5663&lt;0,-G5663,0)</f>
        <v>4</v>
      </c>
      <c r="Q5663" s="1" t="n">
        <f aca="false">$C$7*K5663+$D$7*IF(L5663&gt;0,L5663,0)+$E$7*IF(L5663&lt;0,-L5663,0)</f>
        <v>14</v>
      </c>
      <c r="R5663" s="1" t="n">
        <f aca="false">P5663+Q5663</f>
        <v>18</v>
      </c>
    </row>
    <row r="5664" customFormat="false" ht="15.75" hidden="false" customHeight="false" outlineLevel="0" collapsed="false">
      <c r="A5664" s="1" t="n">
        <v>5648</v>
      </c>
      <c r="B5664" s="1" t="n">
        <f aca="true">RAND()</f>
        <v>0.00555355638179643</v>
      </c>
      <c r="C5664" s="1" t="n">
        <f aca="false">VLOOKUP(B5664,$A$4:$B$14,2)</f>
        <v>0</v>
      </c>
      <c r="F5664" s="1" t="n">
        <f aca="false">F5663+J5663-I5663</f>
        <v>3</v>
      </c>
      <c r="G5664" s="1" t="n">
        <f aca="false">G5663+I5663-M5664</f>
        <v>2</v>
      </c>
      <c r="H5664" s="1" t="n">
        <f aca="false">$D$2-F5664</f>
        <v>3</v>
      </c>
      <c r="I5664" s="1" t="n">
        <f aca="false">MIN($C$2-IF(G5664&gt;0,G5664,0),F5664,$E$2)</f>
        <v>1</v>
      </c>
      <c r="J5664" s="1" t="n">
        <f aca="false">H5664</f>
        <v>3</v>
      </c>
      <c r="K5664" s="1" t="n">
        <f aca="false">K5663+O5663-N5663</f>
        <v>5</v>
      </c>
      <c r="L5664" s="1" t="n">
        <f aca="false">L5663+N5663-C5663</f>
        <v>1</v>
      </c>
      <c r="M5664" s="1" t="n">
        <f aca="false">$D$3-K5664-MAX(-G5663,0)</f>
        <v>1</v>
      </c>
      <c r="N5664" s="1" t="n">
        <f aca="false">MIN($C$3-IF(L5664&gt;0,L5664,0),K5664,$E$3)</f>
        <v>2</v>
      </c>
      <c r="O5664" s="1" t="n">
        <f aca="false">MIN(M5664+IF(-G5664&gt;0,-G5664,0),I5663+IF(G5663&gt;0,G5663,0))</f>
        <v>1</v>
      </c>
      <c r="P5664" s="1" t="n">
        <f aca="false">$C$6*F5664+$D$6*IF(G5664&gt;0,G5664,0)+$E$6*IF(G5664&lt;0,-G5664,0)</f>
        <v>7</v>
      </c>
      <c r="Q5664" s="1" t="n">
        <f aca="false">$C$7*K5664+$D$7*IF(L5664&gt;0,L5664,0)+$E$7*IF(L5664&lt;0,-L5664,0)</f>
        <v>14</v>
      </c>
      <c r="R5664" s="1" t="n">
        <f aca="false">P5664+Q5664</f>
        <v>21</v>
      </c>
    </row>
    <row r="5665" customFormat="false" ht="15.75" hidden="false" customHeight="false" outlineLevel="0" collapsed="false">
      <c r="A5665" s="1" t="n">
        <v>5649</v>
      </c>
      <c r="B5665" s="1" t="n">
        <f aca="true">RAND()</f>
        <v>0.586261589468888</v>
      </c>
      <c r="C5665" s="1" t="n">
        <f aca="false">VLOOKUP(B5665,$A$4:$B$14,2)</f>
        <v>2</v>
      </c>
      <c r="F5665" s="1" t="n">
        <f aca="false">F5664+J5664-I5664</f>
        <v>5</v>
      </c>
      <c r="G5665" s="1" t="n">
        <f aca="false">G5664+I5664-M5665</f>
        <v>1</v>
      </c>
      <c r="H5665" s="1" t="n">
        <f aca="false">$D$2-F5665</f>
        <v>1</v>
      </c>
      <c r="I5665" s="1" t="n">
        <f aca="false">MIN($C$2-IF(G5665&gt;0,G5665,0),F5665,$E$2)</f>
        <v>2</v>
      </c>
      <c r="J5665" s="1" t="n">
        <f aca="false">H5665</f>
        <v>1</v>
      </c>
      <c r="K5665" s="1" t="n">
        <f aca="false">K5664+O5664-N5664</f>
        <v>4</v>
      </c>
      <c r="L5665" s="1" t="n">
        <f aca="false">L5664+N5664-C5664</f>
        <v>3</v>
      </c>
      <c r="M5665" s="1" t="n">
        <f aca="false">$D$3-K5665-MAX(-G5664,0)</f>
        <v>2</v>
      </c>
      <c r="N5665" s="1" t="n">
        <f aca="false">MIN($C$3-IF(L5665&gt;0,L5665,0),K5665,$E$3)</f>
        <v>0</v>
      </c>
      <c r="O5665" s="1" t="n">
        <f aca="false">MIN(M5665+IF(-G5665&gt;0,-G5665,0),I5664+IF(G5664&gt;0,G5664,0))</f>
        <v>2</v>
      </c>
      <c r="P5665" s="1" t="n">
        <f aca="false">$C$6*F5665+$D$6*IF(G5665&gt;0,G5665,0)+$E$6*IF(G5665&lt;0,-G5665,0)</f>
        <v>7</v>
      </c>
      <c r="Q5665" s="1" t="n">
        <f aca="false">$C$7*K5665+$D$7*IF(L5665&gt;0,L5665,0)+$E$7*IF(L5665&lt;0,-L5665,0)</f>
        <v>20</v>
      </c>
      <c r="R5665" s="1" t="n">
        <f aca="false">P5665+Q5665</f>
        <v>27</v>
      </c>
    </row>
    <row r="5666" customFormat="false" ht="15.75" hidden="false" customHeight="false" outlineLevel="0" collapsed="false">
      <c r="A5666" s="1" t="n">
        <v>5650</v>
      </c>
      <c r="B5666" s="1" t="n">
        <f aca="true">RAND()</f>
        <v>0.482684025862419</v>
      </c>
      <c r="C5666" s="1" t="n">
        <f aca="false">VLOOKUP(B5666,$A$4:$B$14,2)</f>
        <v>2</v>
      </c>
      <c r="F5666" s="1" t="n">
        <f aca="false">F5665+J5665-I5665</f>
        <v>4</v>
      </c>
      <c r="G5666" s="1" t="n">
        <f aca="false">G5665+I5665-M5666</f>
        <v>3</v>
      </c>
      <c r="H5666" s="1" t="n">
        <f aca="false">$D$2-F5666</f>
        <v>2</v>
      </c>
      <c r="I5666" s="1" t="n">
        <f aca="false">MIN($C$2-IF(G5666&gt;0,G5666,0),F5666,$E$2)</f>
        <v>0</v>
      </c>
      <c r="J5666" s="1" t="n">
        <f aca="false">H5666</f>
        <v>2</v>
      </c>
      <c r="K5666" s="1" t="n">
        <f aca="false">K5665+O5665-N5665</f>
        <v>6</v>
      </c>
      <c r="L5666" s="1" t="n">
        <f aca="false">L5665+N5665-C5665</f>
        <v>1</v>
      </c>
      <c r="M5666" s="1" t="n">
        <f aca="false">$D$3-K5666-MAX(-G5665,0)</f>
        <v>0</v>
      </c>
      <c r="N5666" s="1" t="n">
        <f aca="false">MIN($C$3-IF(L5666&gt;0,L5666,0),K5666,$E$3)</f>
        <v>2</v>
      </c>
      <c r="O5666" s="1" t="n">
        <f aca="false">MIN(M5666+IF(-G5666&gt;0,-G5666,0),I5665+IF(G5665&gt;0,G5665,0))</f>
        <v>0</v>
      </c>
      <c r="P5666" s="1" t="n">
        <f aca="false">$C$6*F5666+$D$6*IF(G5666&gt;0,G5666,0)+$E$6*IF(G5666&lt;0,-G5666,0)</f>
        <v>10</v>
      </c>
      <c r="Q5666" s="1" t="n">
        <f aca="false">$C$7*K5666+$D$7*IF(L5666&gt;0,L5666,0)+$E$7*IF(L5666&lt;0,-L5666,0)</f>
        <v>16</v>
      </c>
      <c r="R5666" s="1" t="n">
        <f aca="false">P5666+Q5666</f>
        <v>26</v>
      </c>
    </row>
    <row r="5667" customFormat="false" ht="15.75" hidden="false" customHeight="false" outlineLevel="0" collapsed="false">
      <c r="A5667" s="1" t="n">
        <v>5651</v>
      </c>
      <c r="B5667" s="1" t="n">
        <f aca="true">RAND()</f>
        <v>0.00164775734554325</v>
      </c>
      <c r="C5667" s="1" t="n">
        <f aca="false">VLOOKUP(B5667,$A$4:$B$14,2)</f>
        <v>0</v>
      </c>
      <c r="F5667" s="1" t="n">
        <f aca="false">F5666+J5666-I5666</f>
        <v>6</v>
      </c>
      <c r="G5667" s="1" t="n">
        <f aca="false">G5666+I5666-M5667</f>
        <v>1</v>
      </c>
      <c r="H5667" s="1" t="n">
        <f aca="false">$D$2-F5667</f>
        <v>0</v>
      </c>
      <c r="I5667" s="1" t="n">
        <f aca="false">MIN($C$2-IF(G5667&gt;0,G5667,0),F5667,$E$2)</f>
        <v>2</v>
      </c>
      <c r="J5667" s="1" t="n">
        <f aca="false">H5667</f>
        <v>0</v>
      </c>
      <c r="K5667" s="1" t="n">
        <f aca="false">K5666+O5666-N5666</f>
        <v>4</v>
      </c>
      <c r="L5667" s="1" t="n">
        <f aca="false">L5666+N5666-C5666</f>
        <v>1</v>
      </c>
      <c r="M5667" s="1" t="n">
        <f aca="false">$D$3-K5667-MAX(-G5666,0)</f>
        <v>2</v>
      </c>
      <c r="N5667" s="1" t="n">
        <f aca="false">MIN($C$3-IF(L5667&gt;0,L5667,0),K5667,$E$3)</f>
        <v>2</v>
      </c>
      <c r="O5667" s="1" t="n">
        <f aca="false">MIN(M5667+IF(-G5667&gt;0,-G5667,0),I5666+IF(G5666&gt;0,G5666,0))</f>
        <v>2</v>
      </c>
      <c r="P5667" s="1" t="n">
        <f aca="false">$C$6*F5667+$D$6*IF(G5667&gt;0,G5667,0)+$E$6*IF(G5667&lt;0,-G5667,0)</f>
        <v>8</v>
      </c>
      <c r="Q5667" s="1" t="n">
        <f aca="false">$C$7*K5667+$D$7*IF(L5667&gt;0,L5667,0)+$E$7*IF(L5667&lt;0,-L5667,0)</f>
        <v>12</v>
      </c>
      <c r="R5667" s="1" t="n">
        <f aca="false">P5667+Q5667</f>
        <v>20</v>
      </c>
    </row>
    <row r="5668" customFormat="false" ht="15.75" hidden="false" customHeight="false" outlineLevel="0" collapsed="false">
      <c r="A5668" s="1" t="n">
        <v>5652</v>
      </c>
      <c r="B5668" s="1" t="n">
        <f aca="true">RAND()</f>
        <v>0.74441014227621</v>
      </c>
      <c r="C5668" s="1" t="n">
        <f aca="false">VLOOKUP(B5668,$A$4:$B$14,2)</f>
        <v>3</v>
      </c>
      <c r="F5668" s="1" t="n">
        <f aca="false">F5667+J5667-I5667</f>
        <v>4</v>
      </c>
      <c r="G5668" s="1" t="n">
        <f aca="false">G5667+I5667-M5668</f>
        <v>1</v>
      </c>
      <c r="H5668" s="1" t="n">
        <f aca="false">$D$2-F5668</f>
        <v>2</v>
      </c>
      <c r="I5668" s="1" t="n">
        <f aca="false">MIN($C$2-IF(G5668&gt;0,G5668,0),F5668,$E$2)</f>
        <v>2</v>
      </c>
      <c r="J5668" s="1" t="n">
        <f aca="false">H5668</f>
        <v>2</v>
      </c>
      <c r="K5668" s="1" t="n">
        <f aca="false">K5667+O5667-N5667</f>
        <v>4</v>
      </c>
      <c r="L5668" s="1" t="n">
        <f aca="false">L5667+N5667-C5667</f>
        <v>3</v>
      </c>
      <c r="M5668" s="1" t="n">
        <f aca="false">$D$3-K5668-MAX(-G5667,0)</f>
        <v>2</v>
      </c>
      <c r="N5668" s="1" t="n">
        <f aca="false">MIN($C$3-IF(L5668&gt;0,L5668,0),K5668,$E$3)</f>
        <v>0</v>
      </c>
      <c r="O5668" s="1" t="n">
        <f aca="false">MIN(M5668+IF(-G5668&gt;0,-G5668,0),I5667+IF(G5667&gt;0,G5667,0))</f>
        <v>2</v>
      </c>
      <c r="P5668" s="1" t="n">
        <f aca="false">$C$6*F5668+$D$6*IF(G5668&gt;0,G5668,0)+$E$6*IF(G5668&lt;0,-G5668,0)</f>
        <v>6</v>
      </c>
      <c r="Q5668" s="1" t="n">
        <f aca="false">$C$7*K5668+$D$7*IF(L5668&gt;0,L5668,0)+$E$7*IF(L5668&lt;0,-L5668,0)</f>
        <v>20</v>
      </c>
      <c r="R5668" s="1" t="n">
        <f aca="false">P5668+Q5668</f>
        <v>26</v>
      </c>
    </row>
    <row r="5669" customFormat="false" ht="15.75" hidden="false" customHeight="false" outlineLevel="0" collapsed="false">
      <c r="A5669" s="1" t="n">
        <v>5653</v>
      </c>
      <c r="B5669" s="1" t="n">
        <f aca="true">RAND()</f>
        <v>0.669534801010155</v>
      </c>
      <c r="C5669" s="1" t="n">
        <f aca="false">VLOOKUP(B5669,$A$4:$B$14,2)</f>
        <v>2</v>
      </c>
      <c r="F5669" s="1" t="n">
        <f aca="false">F5668+J5668-I5668</f>
        <v>4</v>
      </c>
      <c r="G5669" s="1" t="n">
        <f aca="false">G5668+I5668-M5669</f>
        <v>3</v>
      </c>
      <c r="H5669" s="1" t="n">
        <f aca="false">$D$2-F5669</f>
        <v>2</v>
      </c>
      <c r="I5669" s="1" t="n">
        <f aca="false">MIN($C$2-IF(G5669&gt;0,G5669,0),F5669,$E$2)</f>
        <v>0</v>
      </c>
      <c r="J5669" s="1" t="n">
        <f aca="false">H5669</f>
        <v>2</v>
      </c>
      <c r="K5669" s="1" t="n">
        <f aca="false">K5668+O5668-N5668</f>
        <v>6</v>
      </c>
      <c r="L5669" s="1" t="n">
        <f aca="false">L5668+N5668-C5668</f>
        <v>0</v>
      </c>
      <c r="M5669" s="1" t="n">
        <f aca="false">$D$3-K5669-MAX(-G5668,0)</f>
        <v>0</v>
      </c>
      <c r="N5669" s="1" t="n">
        <f aca="false">MIN($C$3-IF(L5669&gt;0,L5669,0),K5669,$E$3)</f>
        <v>3</v>
      </c>
      <c r="O5669" s="1" t="n">
        <f aca="false">MIN(M5669+IF(-G5669&gt;0,-G5669,0),I5668+IF(G5668&gt;0,G5668,0))</f>
        <v>0</v>
      </c>
      <c r="P5669" s="1" t="n">
        <f aca="false">$C$6*F5669+$D$6*IF(G5669&gt;0,G5669,0)+$E$6*IF(G5669&lt;0,-G5669,0)</f>
        <v>10</v>
      </c>
      <c r="Q5669" s="1" t="n">
        <f aca="false">$C$7*K5669+$D$7*IF(L5669&gt;0,L5669,0)+$E$7*IF(L5669&lt;0,-L5669,0)</f>
        <v>12</v>
      </c>
      <c r="R5669" s="1" t="n">
        <f aca="false">P5669+Q5669</f>
        <v>22</v>
      </c>
    </row>
    <row r="5670" customFormat="false" ht="15.75" hidden="false" customHeight="false" outlineLevel="0" collapsed="false">
      <c r="A5670" s="1" t="n">
        <v>5654</v>
      </c>
      <c r="B5670" s="1" t="n">
        <f aca="true">RAND()</f>
        <v>0.300778840775519</v>
      </c>
      <c r="C5670" s="1" t="n">
        <f aca="false">VLOOKUP(B5670,$A$4:$B$14,2)</f>
        <v>1</v>
      </c>
      <c r="F5670" s="1" t="n">
        <f aca="false">F5669+J5669-I5669</f>
        <v>6</v>
      </c>
      <c r="G5670" s="1" t="n">
        <f aca="false">G5669+I5669-M5670</f>
        <v>0</v>
      </c>
      <c r="H5670" s="1" t="n">
        <f aca="false">$D$2-F5670</f>
        <v>0</v>
      </c>
      <c r="I5670" s="1" t="n">
        <f aca="false">MIN($C$2-IF(G5670&gt;0,G5670,0),F5670,$E$2)</f>
        <v>3</v>
      </c>
      <c r="J5670" s="1" t="n">
        <f aca="false">H5670</f>
        <v>0</v>
      </c>
      <c r="K5670" s="1" t="n">
        <f aca="false">K5669+O5669-N5669</f>
        <v>3</v>
      </c>
      <c r="L5670" s="1" t="n">
        <f aca="false">L5669+N5669-C5669</f>
        <v>1</v>
      </c>
      <c r="M5670" s="1" t="n">
        <f aca="false">$D$3-K5670-MAX(-G5669,0)</f>
        <v>3</v>
      </c>
      <c r="N5670" s="1" t="n">
        <f aca="false">MIN($C$3-IF(L5670&gt;0,L5670,0),K5670,$E$3)</f>
        <v>2</v>
      </c>
      <c r="O5670" s="1" t="n">
        <f aca="false">MIN(M5670+IF(-G5670&gt;0,-G5670,0),I5669+IF(G5669&gt;0,G5669,0))</f>
        <v>3</v>
      </c>
      <c r="P5670" s="1" t="n">
        <f aca="false">$C$6*F5670+$D$6*IF(G5670&gt;0,G5670,0)+$E$6*IF(G5670&lt;0,-G5670,0)</f>
        <v>6</v>
      </c>
      <c r="Q5670" s="1" t="n">
        <f aca="false">$C$7*K5670+$D$7*IF(L5670&gt;0,L5670,0)+$E$7*IF(L5670&lt;0,-L5670,0)</f>
        <v>10</v>
      </c>
      <c r="R5670" s="1" t="n">
        <f aca="false">P5670+Q5670</f>
        <v>16</v>
      </c>
    </row>
    <row r="5671" customFormat="false" ht="15.75" hidden="false" customHeight="false" outlineLevel="0" collapsed="false">
      <c r="A5671" s="1" t="n">
        <v>5655</v>
      </c>
      <c r="B5671" s="1" t="n">
        <f aca="true">RAND()</f>
        <v>0.401183752805431</v>
      </c>
      <c r="C5671" s="1" t="n">
        <f aca="false">VLOOKUP(B5671,$A$4:$B$14,2)</f>
        <v>1</v>
      </c>
      <c r="F5671" s="1" t="n">
        <f aca="false">F5670+J5670-I5670</f>
        <v>3</v>
      </c>
      <c r="G5671" s="1" t="n">
        <f aca="false">G5670+I5670-M5671</f>
        <v>1</v>
      </c>
      <c r="H5671" s="1" t="n">
        <f aca="false">$D$2-F5671</f>
        <v>3</v>
      </c>
      <c r="I5671" s="1" t="n">
        <f aca="false">MIN($C$2-IF(G5671&gt;0,G5671,0),F5671,$E$2)</f>
        <v>2</v>
      </c>
      <c r="J5671" s="1" t="n">
        <f aca="false">H5671</f>
        <v>3</v>
      </c>
      <c r="K5671" s="1" t="n">
        <f aca="false">K5670+O5670-N5670</f>
        <v>4</v>
      </c>
      <c r="L5671" s="1" t="n">
        <f aca="false">L5670+N5670-C5670</f>
        <v>2</v>
      </c>
      <c r="M5671" s="1" t="n">
        <f aca="false">$D$3-K5671-MAX(-G5670,0)</f>
        <v>2</v>
      </c>
      <c r="N5671" s="1" t="n">
        <f aca="false">MIN($C$3-IF(L5671&gt;0,L5671,0),K5671,$E$3)</f>
        <v>1</v>
      </c>
      <c r="O5671" s="1" t="n">
        <f aca="false">MIN(M5671+IF(-G5671&gt;0,-G5671,0),I5670+IF(G5670&gt;0,G5670,0))</f>
        <v>2</v>
      </c>
      <c r="P5671" s="1" t="n">
        <f aca="false">$C$6*F5671+$D$6*IF(G5671&gt;0,G5671,0)+$E$6*IF(G5671&lt;0,-G5671,0)</f>
        <v>5</v>
      </c>
      <c r="Q5671" s="1" t="n">
        <f aca="false">$C$7*K5671+$D$7*IF(L5671&gt;0,L5671,0)+$E$7*IF(L5671&lt;0,-L5671,0)</f>
        <v>16</v>
      </c>
      <c r="R5671" s="1" t="n">
        <f aca="false">P5671+Q5671</f>
        <v>21</v>
      </c>
    </row>
    <row r="5672" customFormat="false" ht="15.75" hidden="false" customHeight="false" outlineLevel="0" collapsed="false">
      <c r="A5672" s="1" t="n">
        <v>5656</v>
      </c>
      <c r="B5672" s="1" t="n">
        <f aca="true">RAND()</f>
        <v>0.701484841987912</v>
      </c>
      <c r="C5672" s="1" t="n">
        <f aca="false">VLOOKUP(B5672,$A$4:$B$14,2)</f>
        <v>3</v>
      </c>
      <c r="F5672" s="1" t="n">
        <f aca="false">F5671+J5671-I5671</f>
        <v>4</v>
      </c>
      <c r="G5672" s="1" t="n">
        <f aca="false">G5671+I5671-M5672</f>
        <v>2</v>
      </c>
      <c r="H5672" s="1" t="n">
        <f aca="false">$D$2-F5672</f>
        <v>2</v>
      </c>
      <c r="I5672" s="1" t="n">
        <f aca="false">MIN($C$2-IF(G5672&gt;0,G5672,0),F5672,$E$2)</f>
        <v>1</v>
      </c>
      <c r="J5672" s="1" t="n">
        <f aca="false">H5672</f>
        <v>2</v>
      </c>
      <c r="K5672" s="1" t="n">
        <f aca="false">K5671+O5671-N5671</f>
        <v>5</v>
      </c>
      <c r="L5672" s="1" t="n">
        <f aca="false">L5671+N5671-C5671</f>
        <v>2</v>
      </c>
      <c r="M5672" s="1" t="n">
        <f aca="false">$D$3-K5672-MAX(-G5671,0)</f>
        <v>1</v>
      </c>
      <c r="N5672" s="1" t="n">
        <f aca="false">MIN($C$3-IF(L5672&gt;0,L5672,0),K5672,$E$3)</f>
        <v>1</v>
      </c>
      <c r="O5672" s="1" t="n">
        <f aca="false">MIN(M5672+IF(-G5672&gt;0,-G5672,0),I5671+IF(G5671&gt;0,G5671,0))</f>
        <v>1</v>
      </c>
      <c r="P5672" s="1" t="n">
        <f aca="false">$C$6*F5672+$D$6*IF(G5672&gt;0,G5672,0)+$E$6*IF(G5672&lt;0,-G5672,0)</f>
        <v>8</v>
      </c>
      <c r="Q5672" s="1" t="n">
        <f aca="false">$C$7*K5672+$D$7*IF(L5672&gt;0,L5672,0)+$E$7*IF(L5672&lt;0,-L5672,0)</f>
        <v>18</v>
      </c>
      <c r="R5672" s="1" t="n">
        <f aca="false">P5672+Q5672</f>
        <v>26</v>
      </c>
    </row>
    <row r="5673" customFormat="false" ht="15.75" hidden="false" customHeight="false" outlineLevel="0" collapsed="false">
      <c r="A5673" s="1" t="n">
        <v>5657</v>
      </c>
      <c r="B5673" s="1" t="n">
        <f aca="true">RAND()</f>
        <v>0.0401283935205531</v>
      </c>
      <c r="C5673" s="1" t="n">
        <f aca="false">VLOOKUP(B5673,$A$4:$B$14,2)</f>
        <v>0</v>
      </c>
      <c r="F5673" s="1" t="n">
        <f aca="false">F5672+J5672-I5672</f>
        <v>5</v>
      </c>
      <c r="G5673" s="1" t="n">
        <f aca="false">G5672+I5672-M5673</f>
        <v>2</v>
      </c>
      <c r="H5673" s="1" t="n">
        <f aca="false">$D$2-F5673</f>
        <v>1</v>
      </c>
      <c r="I5673" s="1" t="n">
        <f aca="false">MIN($C$2-IF(G5673&gt;0,G5673,0),F5673,$E$2)</f>
        <v>1</v>
      </c>
      <c r="J5673" s="1" t="n">
        <f aca="false">H5673</f>
        <v>1</v>
      </c>
      <c r="K5673" s="1" t="n">
        <f aca="false">K5672+O5672-N5672</f>
        <v>5</v>
      </c>
      <c r="L5673" s="1" t="n">
        <f aca="false">L5672+N5672-C5672</f>
        <v>0</v>
      </c>
      <c r="M5673" s="1" t="n">
        <f aca="false">$D$3-K5673-MAX(-G5672,0)</f>
        <v>1</v>
      </c>
      <c r="N5673" s="1" t="n">
        <f aca="false">MIN($C$3-IF(L5673&gt;0,L5673,0),K5673,$E$3)</f>
        <v>3</v>
      </c>
      <c r="O5673" s="1" t="n">
        <f aca="false">MIN(M5673+IF(-G5673&gt;0,-G5673,0),I5672+IF(G5672&gt;0,G5672,0))</f>
        <v>1</v>
      </c>
      <c r="P5673" s="1" t="n">
        <f aca="false">$C$6*F5673+$D$6*IF(G5673&gt;0,G5673,0)+$E$6*IF(G5673&lt;0,-G5673,0)</f>
        <v>9</v>
      </c>
      <c r="Q5673" s="1" t="n">
        <f aca="false">$C$7*K5673+$D$7*IF(L5673&gt;0,L5673,0)+$E$7*IF(L5673&lt;0,-L5673,0)</f>
        <v>10</v>
      </c>
      <c r="R5673" s="1" t="n">
        <f aca="false">P5673+Q5673</f>
        <v>19</v>
      </c>
    </row>
    <row r="5674" customFormat="false" ht="15.75" hidden="false" customHeight="false" outlineLevel="0" collapsed="false">
      <c r="A5674" s="1" t="n">
        <v>5658</v>
      </c>
      <c r="B5674" s="1" t="n">
        <f aca="true">RAND()</f>
        <v>0.714153375386669</v>
      </c>
      <c r="C5674" s="1" t="n">
        <f aca="false">VLOOKUP(B5674,$A$4:$B$14,2)</f>
        <v>3</v>
      </c>
      <c r="F5674" s="1" t="n">
        <f aca="false">F5673+J5673-I5673</f>
        <v>5</v>
      </c>
      <c r="G5674" s="1" t="n">
        <f aca="false">G5673+I5673-M5674</f>
        <v>0</v>
      </c>
      <c r="H5674" s="1" t="n">
        <f aca="false">$D$2-F5674</f>
        <v>1</v>
      </c>
      <c r="I5674" s="1" t="n">
        <f aca="false">MIN($C$2-IF(G5674&gt;0,G5674,0),F5674,$E$2)</f>
        <v>3</v>
      </c>
      <c r="J5674" s="1" t="n">
        <f aca="false">H5674</f>
        <v>1</v>
      </c>
      <c r="K5674" s="1" t="n">
        <f aca="false">K5673+O5673-N5673</f>
        <v>3</v>
      </c>
      <c r="L5674" s="1" t="n">
        <f aca="false">L5673+N5673-C5673</f>
        <v>3</v>
      </c>
      <c r="M5674" s="1" t="n">
        <f aca="false">$D$3-K5674-MAX(-G5673,0)</f>
        <v>3</v>
      </c>
      <c r="N5674" s="1" t="n">
        <f aca="false">MIN($C$3-IF(L5674&gt;0,L5674,0),K5674,$E$3)</f>
        <v>0</v>
      </c>
      <c r="O5674" s="1" t="n">
        <f aca="false">MIN(M5674+IF(-G5674&gt;0,-G5674,0),I5673+IF(G5673&gt;0,G5673,0))</f>
        <v>3</v>
      </c>
      <c r="P5674" s="1" t="n">
        <f aca="false">$C$6*F5674+$D$6*IF(G5674&gt;0,G5674,0)+$E$6*IF(G5674&lt;0,-G5674,0)</f>
        <v>5</v>
      </c>
      <c r="Q5674" s="1" t="n">
        <f aca="false">$C$7*K5674+$D$7*IF(L5674&gt;0,L5674,0)+$E$7*IF(L5674&lt;0,-L5674,0)</f>
        <v>18</v>
      </c>
      <c r="R5674" s="1" t="n">
        <f aca="false">P5674+Q5674</f>
        <v>23</v>
      </c>
    </row>
    <row r="5675" customFormat="false" ht="15.75" hidden="false" customHeight="false" outlineLevel="0" collapsed="false">
      <c r="A5675" s="1" t="n">
        <v>5659</v>
      </c>
      <c r="B5675" s="1" t="n">
        <f aca="true">RAND()</f>
        <v>0.129871648479404</v>
      </c>
      <c r="C5675" s="1" t="n">
        <f aca="false">VLOOKUP(B5675,$A$4:$B$14,2)</f>
        <v>0</v>
      </c>
      <c r="F5675" s="1" t="n">
        <f aca="false">F5674+J5674-I5674</f>
        <v>3</v>
      </c>
      <c r="G5675" s="1" t="n">
        <f aca="false">G5674+I5674-M5675</f>
        <v>3</v>
      </c>
      <c r="H5675" s="1" t="n">
        <f aca="false">$D$2-F5675</f>
        <v>3</v>
      </c>
      <c r="I5675" s="1" t="n">
        <f aca="false">MIN($C$2-IF(G5675&gt;0,G5675,0),F5675,$E$2)</f>
        <v>0</v>
      </c>
      <c r="J5675" s="1" t="n">
        <f aca="false">H5675</f>
        <v>3</v>
      </c>
      <c r="K5675" s="1" t="n">
        <f aca="false">K5674+O5674-N5674</f>
        <v>6</v>
      </c>
      <c r="L5675" s="1" t="n">
        <f aca="false">L5674+N5674-C5674</f>
        <v>0</v>
      </c>
      <c r="M5675" s="1" t="n">
        <f aca="false">$D$3-K5675-MAX(-G5674,0)</f>
        <v>0</v>
      </c>
      <c r="N5675" s="1" t="n">
        <f aca="false">MIN($C$3-IF(L5675&gt;0,L5675,0),K5675,$E$3)</f>
        <v>3</v>
      </c>
      <c r="O5675" s="1" t="n">
        <f aca="false">MIN(M5675+IF(-G5675&gt;0,-G5675,0),I5674+IF(G5674&gt;0,G5674,0))</f>
        <v>0</v>
      </c>
      <c r="P5675" s="1" t="n">
        <f aca="false">$C$6*F5675+$D$6*IF(G5675&gt;0,G5675,0)+$E$6*IF(G5675&lt;0,-G5675,0)</f>
        <v>9</v>
      </c>
      <c r="Q5675" s="1" t="n">
        <f aca="false">$C$7*K5675+$D$7*IF(L5675&gt;0,L5675,0)+$E$7*IF(L5675&lt;0,-L5675,0)</f>
        <v>12</v>
      </c>
      <c r="R5675" s="1" t="n">
        <f aca="false">P5675+Q5675</f>
        <v>21</v>
      </c>
    </row>
    <row r="5676" customFormat="false" ht="15.75" hidden="false" customHeight="false" outlineLevel="0" collapsed="false">
      <c r="A5676" s="1" t="n">
        <v>5660</v>
      </c>
      <c r="B5676" s="1" t="n">
        <f aca="true">RAND()</f>
        <v>0.120594420498174</v>
      </c>
      <c r="C5676" s="1" t="n">
        <f aca="false">VLOOKUP(B5676,$A$4:$B$14,2)</f>
        <v>0</v>
      </c>
      <c r="F5676" s="1" t="n">
        <f aca="false">F5675+J5675-I5675</f>
        <v>6</v>
      </c>
      <c r="G5676" s="1" t="n">
        <f aca="false">G5675+I5675-M5676</f>
        <v>0</v>
      </c>
      <c r="H5676" s="1" t="n">
        <f aca="false">$D$2-F5676</f>
        <v>0</v>
      </c>
      <c r="I5676" s="1" t="n">
        <f aca="false">MIN($C$2-IF(G5676&gt;0,G5676,0),F5676,$E$2)</f>
        <v>3</v>
      </c>
      <c r="J5676" s="1" t="n">
        <f aca="false">H5676</f>
        <v>0</v>
      </c>
      <c r="K5676" s="1" t="n">
        <f aca="false">K5675+O5675-N5675</f>
        <v>3</v>
      </c>
      <c r="L5676" s="1" t="n">
        <f aca="false">L5675+N5675-C5675</f>
        <v>3</v>
      </c>
      <c r="M5676" s="1" t="n">
        <f aca="false">$D$3-K5676-MAX(-G5675,0)</f>
        <v>3</v>
      </c>
      <c r="N5676" s="1" t="n">
        <f aca="false">MIN($C$3-IF(L5676&gt;0,L5676,0),K5676,$E$3)</f>
        <v>0</v>
      </c>
      <c r="O5676" s="1" t="n">
        <f aca="false">MIN(M5676+IF(-G5676&gt;0,-G5676,0),I5675+IF(G5675&gt;0,G5675,0))</f>
        <v>3</v>
      </c>
      <c r="P5676" s="1" t="n">
        <f aca="false">$C$6*F5676+$D$6*IF(G5676&gt;0,G5676,0)+$E$6*IF(G5676&lt;0,-G5676,0)</f>
        <v>6</v>
      </c>
      <c r="Q5676" s="1" t="n">
        <f aca="false">$C$7*K5676+$D$7*IF(L5676&gt;0,L5676,0)+$E$7*IF(L5676&lt;0,-L5676,0)</f>
        <v>18</v>
      </c>
      <c r="R5676" s="1" t="n">
        <f aca="false">P5676+Q5676</f>
        <v>24</v>
      </c>
    </row>
    <row r="5677" customFormat="false" ht="15.75" hidden="false" customHeight="false" outlineLevel="0" collapsed="false">
      <c r="A5677" s="1" t="n">
        <v>5661</v>
      </c>
      <c r="B5677" s="1" t="n">
        <f aca="true">RAND()</f>
        <v>0.368967128061978</v>
      </c>
      <c r="C5677" s="1" t="n">
        <f aca="false">VLOOKUP(B5677,$A$4:$B$14,2)</f>
        <v>1</v>
      </c>
      <c r="F5677" s="1" t="n">
        <f aca="false">F5676+J5676-I5676</f>
        <v>3</v>
      </c>
      <c r="G5677" s="1" t="n">
        <f aca="false">G5676+I5676-M5677</f>
        <v>3</v>
      </c>
      <c r="H5677" s="1" t="n">
        <f aca="false">$D$2-F5677</f>
        <v>3</v>
      </c>
      <c r="I5677" s="1" t="n">
        <f aca="false">MIN($C$2-IF(G5677&gt;0,G5677,0),F5677,$E$2)</f>
        <v>0</v>
      </c>
      <c r="J5677" s="1" t="n">
        <f aca="false">H5677</f>
        <v>3</v>
      </c>
      <c r="K5677" s="1" t="n">
        <f aca="false">K5676+O5676-N5676</f>
        <v>6</v>
      </c>
      <c r="L5677" s="1" t="n">
        <f aca="false">L5676+N5676-C5676</f>
        <v>3</v>
      </c>
      <c r="M5677" s="1" t="n">
        <f aca="false">$D$3-K5677-MAX(-G5676,0)</f>
        <v>0</v>
      </c>
      <c r="N5677" s="1" t="n">
        <f aca="false">MIN($C$3-IF(L5677&gt;0,L5677,0),K5677,$E$3)</f>
        <v>0</v>
      </c>
      <c r="O5677" s="1" t="n">
        <f aca="false">MIN(M5677+IF(-G5677&gt;0,-G5677,0),I5676+IF(G5676&gt;0,G5676,0))</f>
        <v>0</v>
      </c>
      <c r="P5677" s="1" t="n">
        <f aca="false">$C$6*F5677+$D$6*IF(G5677&gt;0,G5677,0)+$E$6*IF(G5677&lt;0,-G5677,0)</f>
        <v>9</v>
      </c>
      <c r="Q5677" s="1" t="n">
        <f aca="false">$C$7*K5677+$D$7*IF(L5677&gt;0,L5677,0)+$E$7*IF(L5677&lt;0,-L5677,0)</f>
        <v>24</v>
      </c>
      <c r="R5677" s="1" t="n">
        <f aca="false">P5677+Q5677</f>
        <v>33</v>
      </c>
    </row>
    <row r="5678" customFormat="false" ht="15.75" hidden="false" customHeight="false" outlineLevel="0" collapsed="false">
      <c r="A5678" s="1" t="n">
        <v>5662</v>
      </c>
      <c r="B5678" s="1" t="n">
        <f aca="true">RAND()</f>
        <v>0.702932820326897</v>
      </c>
      <c r="C5678" s="1" t="n">
        <f aca="false">VLOOKUP(B5678,$A$4:$B$14,2)</f>
        <v>3</v>
      </c>
      <c r="F5678" s="1" t="n">
        <f aca="false">F5677+J5677-I5677</f>
        <v>6</v>
      </c>
      <c r="G5678" s="1" t="n">
        <f aca="false">G5677+I5677-M5678</f>
        <v>3</v>
      </c>
      <c r="H5678" s="1" t="n">
        <f aca="false">$D$2-F5678</f>
        <v>0</v>
      </c>
      <c r="I5678" s="1" t="n">
        <f aca="false">MIN($C$2-IF(G5678&gt;0,G5678,0),F5678,$E$2)</f>
        <v>0</v>
      </c>
      <c r="J5678" s="1" t="n">
        <f aca="false">H5678</f>
        <v>0</v>
      </c>
      <c r="K5678" s="1" t="n">
        <f aca="false">K5677+O5677-N5677</f>
        <v>6</v>
      </c>
      <c r="L5678" s="1" t="n">
        <f aca="false">L5677+N5677-C5677</f>
        <v>2</v>
      </c>
      <c r="M5678" s="1" t="n">
        <f aca="false">$D$3-K5678-MAX(-G5677,0)</f>
        <v>0</v>
      </c>
      <c r="N5678" s="1" t="n">
        <f aca="false">MIN($C$3-IF(L5678&gt;0,L5678,0),K5678,$E$3)</f>
        <v>1</v>
      </c>
      <c r="O5678" s="1" t="n">
        <f aca="false">MIN(M5678+IF(-G5678&gt;0,-G5678,0),I5677+IF(G5677&gt;0,G5677,0))</f>
        <v>0</v>
      </c>
      <c r="P5678" s="1" t="n">
        <f aca="false">$C$6*F5678+$D$6*IF(G5678&gt;0,G5678,0)+$E$6*IF(G5678&lt;0,-G5678,0)</f>
        <v>12</v>
      </c>
      <c r="Q5678" s="1" t="n">
        <f aca="false">$C$7*K5678+$D$7*IF(L5678&gt;0,L5678,0)+$E$7*IF(L5678&lt;0,-L5678,0)</f>
        <v>20</v>
      </c>
      <c r="R5678" s="1" t="n">
        <f aca="false">P5678+Q5678</f>
        <v>32</v>
      </c>
    </row>
    <row r="5679" customFormat="false" ht="15.75" hidden="false" customHeight="false" outlineLevel="0" collapsed="false">
      <c r="A5679" s="1" t="n">
        <v>5663</v>
      </c>
      <c r="B5679" s="1" t="n">
        <f aca="true">RAND()</f>
        <v>0.0457120890561906</v>
      </c>
      <c r="C5679" s="1" t="n">
        <f aca="false">VLOOKUP(B5679,$A$4:$B$14,2)</f>
        <v>0</v>
      </c>
      <c r="F5679" s="1" t="n">
        <f aca="false">F5678+J5678-I5678</f>
        <v>6</v>
      </c>
      <c r="G5679" s="1" t="n">
        <f aca="false">G5678+I5678-M5679</f>
        <v>2</v>
      </c>
      <c r="H5679" s="1" t="n">
        <f aca="false">$D$2-F5679</f>
        <v>0</v>
      </c>
      <c r="I5679" s="1" t="n">
        <f aca="false">MIN($C$2-IF(G5679&gt;0,G5679,0),F5679,$E$2)</f>
        <v>1</v>
      </c>
      <c r="J5679" s="1" t="n">
        <f aca="false">H5679</f>
        <v>0</v>
      </c>
      <c r="K5679" s="1" t="n">
        <f aca="false">K5678+O5678-N5678</f>
        <v>5</v>
      </c>
      <c r="L5679" s="1" t="n">
        <f aca="false">L5678+N5678-C5678</f>
        <v>0</v>
      </c>
      <c r="M5679" s="1" t="n">
        <f aca="false">$D$3-K5679-MAX(-G5678,0)</f>
        <v>1</v>
      </c>
      <c r="N5679" s="1" t="n">
        <f aca="false">MIN($C$3-IF(L5679&gt;0,L5679,0),K5679,$E$3)</f>
        <v>3</v>
      </c>
      <c r="O5679" s="1" t="n">
        <f aca="false">MIN(M5679+IF(-G5679&gt;0,-G5679,0),I5678+IF(G5678&gt;0,G5678,0))</f>
        <v>1</v>
      </c>
      <c r="P5679" s="1" t="n">
        <f aca="false">$C$6*F5679+$D$6*IF(G5679&gt;0,G5679,0)+$E$6*IF(G5679&lt;0,-G5679,0)</f>
        <v>10</v>
      </c>
      <c r="Q5679" s="1" t="n">
        <f aca="false">$C$7*K5679+$D$7*IF(L5679&gt;0,L5679,0)+$E$7*IF(L5679&lt;0,-L5679,0)</f>
        <v>10</v>
      </c>
      <c r="R5679" s="1" t="n">
        <f aca="false">P5679+Q5679</f>
        <v>20</v>
      </c>
    </row>
    <row r="5680" customFormat="false" ht="15.75" hidden="false" customHeight="false" outlineLevel="0" collapsed="false">
      <c r="A5680" s="1" t="n">
        <v>5664</v>
      </c>
      <c r="B5680" s="1" t="n">
        <f aca="true">RAND()</f>
        <v>0.944103946325972</v>
      </c>
      <c r="C5680" s="1" t="n">
        <f aca="false">VLOOKUP(B5680,$A$4:$B$14,2)</f>
        <v>4</v>
      </c>
      <c r="F5680" s="1" t="n">
        <f aca="false">F5679+J5679-I5679</f>
        <v>5</v>
      </c>
      <c r="G5680" s="1" t="n">
        <f aca="false">G5679+I5679-M5680</f>
        <v>0</v>
      </c>
      <c r="H5680" s="1" t="n">
        <f aca="false">$D$2-F5680</f>
        <v>1</v>
      </c>
      <c r="I5680" s="1" t="n">
        <f aca="false">MIN($C$2-IF(G5680&gt;0,G5680,0),F5680,$E$2)</f>
        <v>3</v>
      </c>
      <c r="J5680" s="1" t="n">
        <f aca="false">H5680</f>
        <v>1</v>
      </c>
      <c r="K5680" s="1" t="n">
        <f aca="false">K5679+O5679-N5679</f>
        <v>3</v>
      </c>
      <c r="L5680" s="1" t="n">
        <f aca="false">L5679+N5679-C5679</f>
        <v>3</v>
      </c>
      <c r="M5680" s="1" t="n">
        <f aca="false">$D$3-K5680-MAX(-G5679,0)</f>
        <v>3</v>
      </c>
      <c r="N5680" s="1" t="n">
        <f aca="false">MIN($C$3-IF(L5680&gt;0,L5680,0),K5680,$E$3)</f>
        <v>0</v>
      </c>
      <c r="O5680" s="1" t="n">
        <f aca="false">MIN(M5680+IF(-G5680&gt;0,-G5680,0),I5679+IF(G5679&gt;0,G5679,0))</f>
        <v>3</v>
      </c>
      <c r="P5680" s="1" t="n">
        <f aca="false">$C$6*F5680+$D$6*IF(G5680&gt;0,G5680,0)+$E$6*IF(G5680&lt;0,-G5680,0)</f>
        <v>5</v>
      </c>
      <c r="Q5680" s="1" t="n">
        <f aca="false">$C$7*K5680+$D$7*IF(L5680&gt;0,L5680,0)+$E$7*IF(L5680&lt;0,-L5680,0)</f>
        <v>18</v>
      </c>
      <c r="R5680" s="1" t="n">
        <f aca="false">P5680+Q5680</f>
        <v>23</v>
      </c>
    </row>
    <row r="5681" customFormat="false" ht="15.75" hidden="false" customHeight="false" outlineLevel="0" collapsed="false">
      <c r="A5681" s="1" t="n">
        <v>5665</v>
      </c>
      <c r="B5681" s="1" t="n">
        <f aca="true">RAND()</f>
        <v>0.737342247899058</v>
      </c>
      <c r="C5681" s="1" t="n">
        <f aca="false">VLOOKUP(B5681,$A$4:$B$14,2)</f>
        <v>3</v>
      </c>
      <c r="F5681" s="1" t="n">
        <f aca="false">F5680+J5680-I5680</f>
        <v>3</v>
      </c>
      <c r="G5681" s="1" t="n">
        <f aca="false">G5680+I5680-M5681</f>
        <v>3</v>
      </c>
      <c r="H5681" s="1" t="n">
        <f aca="false">$D$2-F5681</f>
        <v>3</v>
      </c>
      <c r="I5681" s="1" t="n">
        <f aca="false">MIN($C$2-IF(G5681&gt;0,G5681,0),F5681,$E$2)</f>
        <v>0</v>
      </c>
      <c r="J5681" s="1" t="n">
        <f aca="false">H5681</f>
        <v>3</v>
      </c>
      <c r="K5681" s="1" t="n">
        <f aca="false">K5680+O5680-N5680</f>
        <v>6</v>
      </c>
      <c r="L5681" s="1" t="n">
        <f aca="false">L5680+N5680-C5680</f>
        <v>-1</v>
      </c>
      <c r="M5681" s="1" t="n">
        <f aca="false">$D$3-K5681-MAX(-G5680,0)</f>
        <v>0</v>
      </c>
      <c r="N5681" s="1" t="n">
        <f aca="false">MIN($C$3-IF(L5681&gt;0,L5681,0),K5681,$E$3)</f>
        <v>3</v>
      </c>
      <c r="O5681" s="1" t="n">
        <f aca="false">MIN(M5681+IF(-G5681&gt;0,-G5681,0),I5680+IF(G5680&gt;0,G5680,0))</f>
        <v>0</v>
      </c>
      <c r="P5681" s="1" t="n">
        <f aca="false">$C$6*F5681+$D$6*IF(G5681&gt;0,G5681,0)+$E$6*IF(G5681&lt;0,-G5681,0)</f>
        <v>9</v>
      </c>
      <c r="Q5681" s="1" t="n">
        <f aca="false">$C$7*K5681+$D$7*IF(L5681&gt;0,L5681,0)+$E$7*IF(L5681&lt;0,-L5681,0)</f>
        <v>22</v>
      </c>
      <c r="R5681" s="1" t="n">
        <f aca="false">P5681+Q5681</f>
        <v>31</v>
      </c>
    </row>
    <row r="5682" customFormat="false" ht="15.75" hidden="false" customHeight="false" outlineLevel="0" collapsed="false">
      <c r="A5682" s="1" t="n">
        <v>5666</v>
      </c>
      <c r="B5682" s="1" t="n">
        <f aca="true">RAND()</f>
        <v>0.0735651197516405</v>
      </c>
      <c r="C5682" s="1" t="n">
        <f aca="false">VLOOKUP(B5682,$A$4:$B$14,2)</f>
        <v>0</v>
      </c>
      <c r="F5682" s="1" t="n">
        <f aca="false">F5681+J5681-I5681</f>
        <v>6</v>
      </c>
      <c r="G5682" s="1" t="n">
        <f aca="false">G5681+I5681-M5682</f>
        <v>0</v>
      </c>
      <c r="H5682" s="1" t="n">
        <f aca="false">$D$2-F5682</f>
        <v>0</v>
      </c>
      <c r="I5682" s="1" t="n">
        <f aca="false">MIN($C$2-IF(G5682&gt;0,G5682,0),F5682,$E$2)</f>
        <v>3</v>
      </c>
      <c r="J5682" s="1" t="n">
        <f aca="false">H5682</f>
        <v>0</v>
      </c>
      <c r="K5682" s="1" t="n">
        <f aca="false">K5681+O5681-N5681</f>
        <v>3</v>
      </c>
      <c r="L5682" s="1" t="n">
        <f aca="false">L5681+N5681-C5681</f>
        <v>-1</v>
      </c>
      <c r="M5682" s="1" t="n">
        <f aca="false">$D$3-K5682-MAX(-G5681,0)</f>
        <v>3</v>
      </c>
      <c r="N5682" s="1" t="n">
        <f aca="false">MIN($C$3-IF(L5682&gt;0,L5682,0),K5682,$E$3)</f>
        <v>3</v>
      </c>
      <c r="O5682" s="1" t="n">
        <f aca="false">MIN(M5682+IF(-G5682&gt;0,-G5682,0),I5681+IF(G5681&gt;0,G5681,0))</f>
        <v>3</v>
      </c>
      <c r="P5682" s="1" t="n">
        <f aca="false">$C$6*F5682+$D$6*IF(G5682&gt;0,G5682,0)+$E$6*IF(G5682&lt;0,-G5682,0)</f>
        <v>6</v>
      </c>
      <c r="Q5682" s="1" t="n">
        <f aca="false">$C$7*K5682+$D$7*IF(L5682&gt;0,L5682,0)+$E$7*IF(L5682&lt;0,-L5682,0)</f>
        <v>16</v>
      </c>
      <c r="R5682" s="1" t="n">
        <f aca="false">P5682+Q5682</f>
        <v>22</v>
      </c>
    </row>
    <row r="5683" customFormat="false" ht="15.75" hidden="false" customHeight="false" outlineLevel="0" collapsed="false">
      <c r="A5683" s="1" t="n">
        <v>5667</v>
      </c>
      <c r="B5683" s="1" t="n">
        <f aca="true">RAND()</f>
        <v>0.402578073920629</v>
      </c>
      <c r="C5683" s="1" t="n">
        <f aca="false">VLOOKUP(B5683,$A$4:$B$14,2)</f>
        <v>1</v>
      </c>
      <c r="F5683" s="1" t="n">
        <f aca="false">F5682+J5682-I5682</f>
        <v>3</v>
      </c>
      <c r="G5683" s="1" t="n">
        <f aca="false">G5682+I5682-M5683</f>
        <v>0</v>
      </c>
      <c r="H5683" s="1" t="n">
        <f aca="false">$D$2-F5683</f>
        <v>3</v>
      </c>
      <c r="I5683" s="1" t="n">
        <f aca="false">MIN($C$2-IF(G5683&gt;0,G5683,0),F5683,$E$2)</f>
        <v>3</v>
      </c>
      <c r="J5683" s="1" t="n">
        <f aca="false">H5683</f>
        <v>3</v>
      </c>
      <c r="K5683" s="1" t="n">
        <f aca="false">K5682+O5682-N5682</f>
        <v>3</v>
      </c>
      <c r="L5683" s="1" t="n">
        <f aca="false">L5682+N5682-C5682</f>
        <v>2</v>
      </c>
      <c r="M5683" s="1" t="n">
        <f aca="false">$D$3-K5683-MAX(-G5682,0)</f>
        <v>3</v>
      </c>
      <c r="N5683" s="1" t="n">
        <f aca="false">MIN($C$3-IF(L5683&gt;0,L5683,0),K5683,$E$3)</f>
        <v>1</v>
      </c>
      <c r="O5683" s="1" t="n">
        <f aca="false">MIN(M5683+IF(-G5683&gt;0,-G5683,0),I5682+IF(G5682&gt;0,G5682,0))</f>
        <v>3</v>
      </c>
      <c r="P5683" s="1" t="n">
        <f aca="false">$C$6*F5683+$D$6*IF(G5683&gt;0,G5683,0)+$E$6*IF(G5683&lt;0,-G5683,0)</f>
        <v>3</v>
      </c>
      <c r="Q5683" s="1" t="n">
        <f aca="false">$C$7*K5683+$D$7*IF(L5683&gt;0,L5683,0)+$E$7*IF(L5683&lt;0,-L5683,0)</f>
        <v>14</v>
      </c>
      <c r="R5683" s="1" t="n">
        <f aca="false">P5683+Q5683</f>
        <v>17</v>
      </c>
    </row>
    <row r="5684" customFormat="false" ht="15.75" hidden="false" customHeight="false" outlineLevel="0" collapsed="false">
      <c r="A5684" s="1" t="n">
        <v>5668</v>
      </c>
      <c r="B5684" s="1" t="n">
        <f aca="true">RAND()</f>
        <v>0.654606801383112</v>
      </c>
      <c r="C5684" s="1" t="n">
        <f aca="false">VLOOKUP(B5684,$A$4:$B$14,2)</f>
        <v>2</v>
      </c>
      <c r="F5684" s="1" t="n">
        <f aca="false">F5683+J5683-I5683</f>
        <v>3</v>
      </c>
      <c r="G5684" s="1" t="n">
        <f aca="false">G5683+I5683-M5684</f>
        <v>2</v>
      </c>
      <c r="H5684" s="1" t="n">
        <f aca="false">$D$2-F5684</f>
        <v>3</v>
      </c>
      <c r="I5684" s="1" t="n">
        <f aca="false">MIN($C$2-IF(G5684&gt;0,G5684,0),F5684,$E$2)</f>
        <v>1</v>
      </c>
      <c r="J5684" s="1" t="n">
        <f aca="false">H5684</f>
        <v>3</v>
      </c>
      <c r="K5684" s="1" t="n">
        <f aca="false">K5683+O5683-N5683</f>
        <v>5</v>
      </c>
      <c r="L5684" s="1" t="n">
        <f aca="false">L5683+N5683-C5683</f>
        <v>2</v>
      </c>
      <c r="M5684" s="1" t="n">
        <f aca="false">$D$3-K5684-MAX(-G5683,0)</f>
        <v>1</v>
      </c>
      <c r="N5684" s="1" t="n">
        <f aca="false">MIN($C$3-IF(L5684&gt;0,L5684,0),K5684,$E$3)</f>
        <v>1</v>
      </c>
      <c r="O5684" s="1" t="n">
        <f aca="false">MIN(M5684+IF(-G5684&gt;0,-G5684,0),I5683+IF(G5683&gt;0,G5683,0))</f>
        <v>1</v>
      </c>
      <c r="P5684" s="1" t="n">
        <f aca="false">$C$6*F5684+$D$6*IF(G5684&gt;0,G5684,0)+$E$6*IF(G5684&lt;0,-G5684,0)</f>
        <v>7</v>
      </c>
      <c r="Q5684" s="1" t="n">
        <f aca="false">$C$7*K5684+$D$7*IF(L5684&gt;0,L5684,0)+$E$7*IF(L5684&lt;0,-L5684,0)</f>
        <v>18</v>
      </c>
      <c r="R5684" s="1" t="n">
        <f aca="false">P5684+Q5684</f>
        <v>25</v>
      </c>
    </row>
    <row r="5685" customFormat="false" ht="15.75" hidden="false" customHeight="false" outlineLevel="0" collapsed="false">
      <c r="A5685" s="1" t="n">
        <v>5669</v>
      </c>
      <c r="B5685" s="1" t="n">
        <f aca="true">RAND()</f>
        <v>0.828036172011086</v>
      </c>
      <c r="C5685" s="1" t="n">
        <f aca="false">VLOOKUP(B5685,$A$4:$B$14,2)</f>
        <v>3</v>
      </c>
      <c r="F5685" s="1" t="n">
        <f aca="false">F5684+J5684-I5684</f>
        <v>5</v>
      </c>
      <c r="G5685" s="1" t="n">
        <f aca="false">G5684+I5684-M5685</f>
        <v>2</v>
      </c>
      <c r="H5685" s="1" t="n">
        <f aca="false">$D$2-F5685</f>
        <v>1</v>
      </c>
      <c r="I5685" s="1" t="n">
        <f aca="false">MIN($C$2-IF(G5685&gt;0,G5685,0),F5685,$E$2)</f>
        <v>1</v>
      </c>
      <c r="J5685" s="1" t="n">
        <f aca="false">H5685</f>
        <v>1</v>
      </c>
      <c r="K5685" s="1" t="n">
        <f aca="false">K5684+O5684-N5684</f>
        <v>5</v>
      </c>
      <c r="L5685" s="1" t="n">
        <f aca="false">L5684+N5684-C5684</f>
        <v>1</v>
      </c>
      <c r="M5685" s="1" t="n">
        <f aca="false">$D$3-K5685-MAX(-G5684,0)</f>
        <v>1</v>
      </c>
      <c r="N5685" s="1" t="n">
        <f aca="false">MIN($C$3-IF(L5685&gt;0,L5685,0),K5685,$E$3)</f>
        <v>2</v>
      </c>
      <c r="O5685" s="1" t="n">
        <f aca="false">MIN(M5685+IF(-G5685&gt;0,-G5685,0),I5684+IF(G5684&gt;0,G5684,0))</f>
        <v>1</v>
      </c>
      <c r="P5685" s="1" t="n">
        <f aca="false">$C$6*F5685+$D$6*IF(G5685&gt;0,G5685,0)+$E$6*IF(G5685&lt;0,-G5685,0)</f>
        <v>9</v>
      </c>
      <c r="Q5685" s="1" t="n">
        <f aca="false">$C$7*K5685+$D$7*IF(L5685&gt;0,L5685,0)+$E$7*IF(L5685&lt;0,-L5685,0)</f>
        <v>14</v>
      </c>
      <c r="R5685" s="1" t="n">
        <f aca="false">P5685+Q5685</f>
        <v>23</v>
      </c>
    </row>
    <row r="5686" customFormat="false" ht="15.75" hidden="false" customHeight="false" outlineLevel="0" collapsed="false">
      <c r="A5686" s="1" t="n">
        <v>5670</v>
      </c>
      <c r="B5686" s="1" t="n">
        <f aca="true">RAND()</f>
        <v>0.263852644765743</v>
      </c>
      <c r="C5686" s="1" t="n">
        <f aca="false">VLOOKUP(B5686,$A$4:$B$14,2)</f>
        <v>1</v>
      </c>
      <c r="F5686" s="1" t="n">
        <f aca="false">F5685+J5685-I5685</f>
        <v>5</v>
      </c>
      <c r="G5686" s="1" t="n">
        <f aca="false">G5685+I5685-M5686</f>
        <v>1</v>
      </c>
      <c r="H5686" s="1" t="n">
        <f aca="false">$D$2-F5686</f>
        <v>1</v>
      </c>
      <c r="I5686" s="1" t="n">
        <f aca="false">MIN($C$2-IF(G5686&gt;0,G5686,0),F5686,$E$2)</f>
        <v>2</v>
      </c>
      <c r="J5686" s="1" t="n">
        <f aca="false">H5686</f>
        <v>1</v>
      </c>
      <c r="K5686" s="1" t="n">
        <f aca="false">K5685+O5685-N5685</f>
        <v>4</v>
      </c>
      <c r="L5686" s="1" t="n">
        <f aca="false">L5685+N5685-C5685</f>
        <v>0</v>
      </c>
      <c r="M5686" s="1" t="n">
        <f aca="false">$D$3-K5686-MAX(-G5685,0)</f>
        <v>2</v>
      </c>
      <c r="N5686" s="1" t="n">
        <f aca="false">MIN($C$3-IF(L5686&gt;0,L5686,0),K5686,$E$3)</f>
        <v>3</v>
      </c>
      <c r="O5686" s="1" t="n">
        <f aca="false">MIN(M5686+IF(-G5686&gt;0,-G5686,0),I5685+IF(G5685&gt;0,G5685,0))</f>
        <v>2</v>
      </c>
      <c r="P5686" s="1" t="n">
        <f aca="false">$C$6*F5686+$D$6*IF(G5686&gt;0,G5686,0)+$E$6*IF(G5686&lt;0,-G5686,0)</f>
        <v>7</v>
      </c>
      <c r="Q5686" s="1" t="n">
        <f aca="false">$C$7*K5686+$D$7*IF(L5686&gt;0,L5686,0)+$E$7*IF(L5686&lt;0,-L5686,0)</f>
        <v>8</v>
      </c>
      <c r="R5686" s="1" t="n">
        <f aca="false">P5686+Q5686</f>
        <v>15</v>
      </c>
    </row>
    <row r="5687" customFormat="false" ht="15.75" hidden="false" customHeight="false" outlineLevel="0" collapsed="false">
      <c r="A5687" s="1" t="n">
        <v>5671</v>
      </c>
      <c r="B5687" s="1" t="n">
        <f aca="true">RAND()</f>
        <v>0.165854807348104</v>
      </c>
      <c r="C5687" s="1" t="n">
        <f aca="false">VLOOKUP(B5687,$A$4:$B$14,2)</f>
        <v>1</v>
      </c>
      <c r="F5687" s="1" t="n">
        <f aca="false">F5686+J5686-I5686</f>
        <v>4</v>
      </c>
      <c r="G5687" s="1" t="n">
        <f aca="false">G5686+I5686-M5687</f>
        <v>0</v>
      </c>
      <c r="H5687" s="1" t="n">
        <f aca="false">$D$2-F5687</f>
        <v>2</v>
      </c>
      <c r="I5687" s="1" t="n">
        <f aca="false">MIN($C$2-IF(G5687&gt;0,G5687,0),F5687,$E$2)</f>
        <v>3</v>
      </c>
      <c r="J5687" s="1" t="n">
        <f aca="false">H5687</f>
        <v>2</v>
      </c>
      <c r="K5687" s="1" t="n">
        <f aca="false">K5686+O5686-N5686</f>
        <v>3</v>
      </c>
      <c r="L5687" s="1" t="n">
        <f aca="false">L5686+N5686-C5686</f>
        <v>2</v>
      </c>
      <c r="M5687" s="1" t="n">
        <f aca="false">$D$3-K5687-MAX(-G5686,0)</f>
        <v>3</v>
      </c>
      <c r="N5687" s="1" t="n">
        <f aca="false">MIN($C$3-IF(L5687&gt;0,L5687,0),K5687,$E$3)</f>
        <v>1</v>
      </c>
      <c r="O5687" s="1" t="n">
        <f aca="false">MIN(M5687+IF(-G5687&gt;0,-G5687,0),I5686+IF(G5686&gt;0,G5686,0))</f>
        <v>3</v>
      </c>
      <c r="P5687" s="1" t="n">
        <f aca="false">$C$6*F5687+$D$6*IF(G5687&gt;0,G5687,0)+$E$6*IF(G5687&lt;0,-G5687,0)</f>
        <v>4</v>
      </c>
      <c r="Q5687" s="1" t="n">
        <f aca="false">$C$7*K5687+$D$7*IF(L5687&gt;0,L5687,0)+$E$7*IF(L5687&lt;0,-L5687,0)</f>
        <v>14</v>
      </c>
      <c r="R5687" s="1" t="n">
        <f aca="false">P5687+Q5687</f>
        <v>18</v>
      </c>
    </row>
    <row r="5688" customFormat="false" ht="15.75" hidden="false" customHeight="false" outlineLevel="0" collapsed="false">
      <c r="A5688" s="1" t="n">
        <v>5672</v>
      </c>
      <c r="B5688" s="1" t="n">
        <f aca="true">RAND()</f>
        <v>0.912233022094394</v>
      </c>
      <c r="C5688" s="1" t="n">
        <f aca="false">VLOOKUP(B5688,$A$4:$B$14,2)</f>
        <v>4</v>
      </c>
      <c r="F5688" s="1" t="n">
        <f aca="false">F5687+J5687-I5687</f>
        <v>3</v>
      </c>
      <c r="G5688" s="1" t="n">
        <f aca="false">G5687+I5687-M5688</f>
        <v>2</v>
      </c>
      <c r="H5688" s="1" t="n">
        <f aca="false">$D$2-F5688</f>
        <v>3</v>
      </c>
      <c r="I5688" s="1" t="n">
        <f aca="false">MIN($C$2-IF(G5688&gt;0,G5688,0),F5688,$E$2)</f>
        <v>1</v>
      </c>
      <c r="J5688" s="1" t="n">
        <f aca="false">H5688</f>
        <v>3</v>
      </c>
      <c r="K5688" s="1" t="n">
        <f aca="false">K5687+O5687-N5687</f>
        <v>5</v>
      </c>
      <c r="L5688" s="1" t="n">
        <f aca="false">L5687+N5687-C5687</f>
        <v>2</v>
      </c>
      <c r="M5688" s="1" t="n">
        <f aca="false">$D$3-K5688-MAX(-G5687,0)</f>
        <v>1</v>
      </c>
      <c r="N5688" s="1" t="n">
        <f aca="false">MIN($C$3-IF(L5688&gt;0,L5688,0),K5688,$E$3)</f>
        <v>1</v>
      </c>
      <c r="O5688" s="1" t="n">
        <f aca="false">MIN(M5688+IF(-G5688&gt;0,-G5688,0),I5687+IF(G5687&gt;0,G5687,0))</f>
        <v>1</v>
      </c>
      <c r="P5688" s="1" t="n">
        <f aca="false">$C$6*F5688+$D$6*IF(G5688&gt;0,G5688,0)+$E$6*IF(G5688&lt;0,-G5688,0)</f>
        <v>7</v>
      </c>
      <c r="Q5688" s="1" t="n">
        <f aca="false">$C$7*K5688+$D$7*IF(L5688&gt;0,L5688,0)+$E$7*IF(L5688&lt;0,-L5688,0)</f>
        <v>18</v>
      </c>
      <c r="R5688" s="1" t="n">
        <f aca="false">P5688+Q5688</f>
        <v>25</v>
      </c>
    </row>
    <row r="5689" customFormat="false" ht="15.75" hidden="false" customHeight="false" outlineLevel="0" collapsed="false">
      <c r="A5689" s="1" t="n">
        <v>5673</v>
      </c>
      <c r="B5689" s="1" t="n">
        <f aca="true">RAND()</f>
        <v>0.157387383214935</v>
      </c>
      <c r="C5689" s="1" t="n">
        <f aca="false">VLOOKUP(B5689,$A$4:$B$14,2)</f>
        <v>1</v>
      </c>
      <c r="F5689" s="1" t="n">
        <f aca="false">F5688+J5688-I5688</f>
        <v>5</v>
      </c>
      <c r="G5689" s="1" t="n">
        <f aca="false">G5688+I5688-M5689</f>
        <v>2</v>
      </c>
      <c r="H5689" s="1" t="n">
        <f aca="false">$D$2-F5689</f>
        <v>1</v>
      </c>
      <c r="I5689" s="1" t="n">
        <f aca="false">MIN($C$2-IF(G5689&gt;0,G5689,0),F5689,$E$2)</f>
        <v>1</v>
      </c>
      <c r="J5689" s="1" t="n">
        <f aca="false">H5689</f>
        <v>1</v>
      </c>
      <c r="K5689" s="1" t="n">
        <f aca="false">K5688+O5688-N5688</f>
        <v>5</v>
      </c>
      <c r="L5689" s="1" t="n">
        <f aca="false">L5688+N5688-C5688</f>
        <v>-1</v>
      </c>
      <c r="M5689" s="1" t="n">
        <f aca="false">$D$3-K5689-MAX(-G5688,0)</f>
        <v>1</v>
      </c>
      <c r="N5689" s="1" t="n">
        <f aca="false">MIN($C$3-IF(L5689&gt;0,L5689,0),K5689,$E$3)</f>
        <v>3</v>
      </c>
      <c r="O5689" s="1" t="n">
        <f aca="false">MIN(M5689+IF(-G5689&gt;0,-G5689,0),I5688+IF(G5688&gt;0,G5688,0))</f>
        <v>1</v>
      </c>
      <c r="P5689" s="1" t="n">
        <f aca="false">$C$6*F5689+$D$6*IF(G5689&gt;0,G5689,0)+$E$6*IF(G5689&lt;0,-G5689,0)</f>
        <v>9</v>
      </c>
      <c r="Q5689" s="1" t="n">
        <f aca="false">$C$7*K5689+$D$7*IF(L5689&gt;0,L5689,0)+$E$7*IF(L5689&lt;0,-L5689,0)</f>
        <v>20</v>
      </c>
      <c r="R5689" s="1" t="n">
        <f aca="false">P5689+Q5689</f>
        <v>29</v>
      </c>
    </row>
    <row r="5690" customFormat="false" ht="15.75" hidden="false" customHeight="false" outlineLevel="0" collapsed="false">
      <c r="A5690" s="1" t="n">
        <v>5674</v>
      </c>
      <c r="B5690" s="1" t="n">
        <f aca="true">RAND()</f>
        <v>0.328472903493249</v>
      </c>
      <c r="C5690" s="1" t="n">
        <f aca="false">VLOOKUP(B5690,$A$4:$B$14,2)</f>
        <v>1</v>
      </c>
      <c r="F5690" s="1" t="n">
        <f aca="false">F5689+J5689-I5689</f>
        <v>5</v>
      </c>
      <c r="G5690" s="1" t="n">
        <f aca="false">G5689+I5689-M5690</f>
        <v>0</v>
      </c>
      <c r="H5690" s="1" t="n">
        <f aca="false">$D$2-F5690</f>
        <v>1</v>
      </c>
      <c r="I5690" s="1" t="n">
        <f aca="false">MIN($C$2-IF(G5690&gt;0,G5690,0),F5690,$E$2)</f>
        <v>3</v>
      </c>
      <c r="J5690" s="1" t="n">
        <f aca="false">H5690</f>
        <v>1</v>
      </c>
      <c r="K5690" s="1" t="n">
        <f aca="false">K5689+O5689-N5689</f>
        <v>3</v>
      </c>
      <c r="L5690" s="1" t="n">
        <f aca="false">L5689+N5689-C5689</f>
        <v>1</v>
      </c>
      <c r="M5690" s="1" t="n">
        <f aca="false">$D$3-K5690-MAX(-G5689,0)</f>
        <v>3</v>
      </c>
      <c r="N5690" s="1" t="n">
        <f aca="false">MIN($C$3-IF(L5690&gt;0,L5690,0),K5690,$E$3)</f>
        <v>2</v>
      </c>
      <c r="O5690" s="1" t="n">
        <f aca="false">MIN(M5690+IF(-G5690&gt;0,-G5690,0),I5689+IF(G5689&gt;0,G5689,0))</f>
        <v>3</v>
      </c>
      <c r="P5690" s="1" t="n">
        <f aca="false">$C$6*F5690+$D$6*IF(G5690&gt;0,G5690,0)+$E$6*IF(G5690&lt;0,-G5690,0)</f>
        <v>5</v>
      </c>
      <c r="Q5690" s="1" t="n">
        <f aca="false">$C$7*K5690+$D$7*IF(L5690&gt;0,L5690,0)+$E$7*IF(L5690&lt;0,-L5690,0)</f>
        <v>10</v>
      </c>
      <c r="R5690" s="1" t="n">
        <f aca="false">P5690+Q5690</f>
        <v>15</v>
      </c>
    </row>
    <row r="5691" customFormat="false" ht="15.75" hidden="false" customHeight="false" outlineLevel="0" collapsed="false">
      <c r="A5691" s="1" t="n">
        <v>5675</v>
      </c>
      <c r="B5691" s="1" t="n">
        <f aca="true">RAND()</f>
        <v>0.750936113518484</v>
      </c>
      <c r="C5691" s="1" t="n">
        <f aca="false">VLOOKUP(B5691,$A$4:$B$14,2)</f>
        <v>3</v>
      </c>
      <c r="F5691" s="1" t="n">
        <f aca="false">F5690+J5690-I5690</f>
        <v>3</v>
      </c>
      <c r="G5691" s="1" t="n">
        <f aca="false">G5690+I5690-M5691</f>
        <v>1</v>
      </c>
      <c r="H5691" s="1" t="n">
        <f aca="false">$D$2-F5691</f>
        <v>3</v>
      </c>
      <c r="I5691" s="1" t="n">
        <f aca="false">MIN($C$2-IF(G5691&gt;0,G5691,0),F5691,$E$2)</f>
        <v>2</v>
      </c>
      <c r="J5691" s="1" t="n">
        <f aca="false">H5691</f>
        <v>3</v>
      </c>
      <c r="K5691" s="1" t="n">
        <f aca="false">K5690+O5690-N5690</f>
        <v>4</v>
      </c>
      <c r="L5691" s="1" t="n">
        <f aca="false">L5690+N5690-C5690</f>
        <v>2</v>
      </c>
      <c r="M5691" s="1" t="n">
        <f aca="false">$D$3-K5691-MAX(-G5690,0)</f>
        <v>2</v>
      </c>
      <c r="N5691" s="1" t="n">
        <f aca="false">MIN($C$3-IF(L5691&gt;0,L5691,0),K5691,$E$3)</f>
        <v>1</v>
      </c>
      <c r="O5691" s="1" t="n">
        <f aca="false">MIN(M5691+IF(-G5691&gt;0,-G5691,0),I5690+IF(G5690&gt;0,G5690,0))</f>
        <v>2</v>
      </c>
      <c r="P5691" s="1" t="n">
        <f aca="false">$C$6*F5691+$D$6*IF(G5691&gt;0,G5691,0)+$E$6*IF(G5691&lt;0,-G5691,0)</f>
        <v>5</v>
      </c>
      <c r="Q5691" s="1" t="n">
        <f aca="false">$C$7*K5691+$D$7*IF(L5691&gt;0,L5691,0)+$E$7*IF(L5691&lt;0,-L5691,0)</f>
        <v>16</v>
      </c>
      <c r="R5691" s="1" t="n">
        <f aca="false">P5691+Q5691</f>
        <v>21</v>
      </c>
    </row>
    <row r="5692" customFormat="false" ht="15.75" hidden="false" customHeight="false" outlineLevel="0" collapsed="false">
      <c r="A5692" s="1" t="n">
        <v>5676</v>
      </c>
      <c r="B5692" s="1" t="n">
        <f aca="true">RAND()</f>
        <v>0.845874980113255</v>
      </c>
      <c r="C5692" s="1" t="n">
        <f aca="false">VLOOKUP(B5692,$A$4:$B$14,2)</f>
        <v>3</v>
      </c>
      <c r="F5692" s="1" t="n">
        <f aca="false">F5691+J5691-I5691</f>
        <v>4</v>
      </c>
      <c r="G5692" s="1" t="n">
        <f aca="false">G5691+I5691-M5692</f>
        <v>2</v>
      </c>
      <c r="H5692" s="1" t="n">
        <f aca="false">$D$2-F5692</f>
        <v>2</v>
      </c>
      <c r="I5692" s="1" t="n">
        <f aca="false">MIN($C$2-IF(G5692&gt;0,G5692,0),F5692,$E$2)</f>
        <v>1</v>
      </c>
      <c r="J5692" s="1" t="n">
        <f aca="false">H5692</f>
        <v>2</v>
      </c>
      <c r="K5692" s="1" t="n">
        <f aca="false">K5691+O5691-N5691</f>
        <v>5</v>
      </c>
      <c r="L5692" s="1" t="n">
        <f aca="false">L5691+N5691-C5691</f>
        <v>0</v>
      </c>
      <c r="M5692" s="1" t="n">
        <f aca="false">$D$3-K5692-MAX(-G5691,0)</f>
        <v>1</v>
      </c>
      <c r="N5692" s="1" t="n">
        <f aca="false">MIN($C$3-IF(L5692&gt;0,L5692,0),K5692,$E$3)</f>
        <v>3</v>
      </c>
      <c r="O5692" s="1" t="n">
        <f aca="false">MIN(M5692+IF(-G5692&gt;0,-G5692,0),I5691+IF(G5691&gt;0,G5691,0))</f>
        <v>1</v>
      </c>
      <c r="P5692" s="1" t="n">
        <f aca="false">$C$6*F5692+$D$6*IF(G5692&gt;0,G5692,0)+$E$6*IF(G5692&lt;0,-G5692,0)</f>
        <v>8</v>
      </c>
      <c r="Q5692" s="1" t="n">
        <f aca="false">$C$7*K5692+$D$7*IF(L5692&gt;0,L5692,0)+$E$7*IF(L5692&lt;0,-L5692,0)</f>
        <v>10</v>
      </c>
      <c r="R5692" s="1" t="n">
        <f aca="false">P5692+Q5692</f>
        <v>18</v>
      </c>
    </row>
    <row r="5693" customFormat="false" ht="15.75" hidden="false" customHeight="false" outlineLevel="0" collapsed="false">
      <c r="A5693" s="1" t="n">
        <v>5677</v>
      </c>
      <c r="B5693" s="1" t="n">
        <f aca="true">RAND()</f>
        <v>0.741021808230085</v>
      </c>
      <c r="C5693" s="1" t="n">
        <f aca="false">VLOOKUP(B5693,$A$4:$B$14,2)</f>
        <v>3</v>
      </c>
      <c r="F5693" s="1" t="n">
        <f aca="false">F5692+J5692-I5692</f>
        <v>5</v>
      </c>
      <c r="G5693" s="1" t="n">
        <f aca="false">G5692+I5692-M5693</f>
        <v>0</v>
      </c>
      <c r="H5693" s="1" t="n">
        <f aca="false">$D$2-F5693</f>
        <v>1</v>
      </c>
      <c r="I5693" s="1" t="n">
        <f aca="false">MIN($C$2-IF(G5693&gt;0,G5693,0),F5693,$E$2)</f>
        <v>3</v>
      </c>
      <c r="J5693" s="1" t="n">
        <f aca="false">H5693</f>
        <v>1</v>
      </c>
      <c r="K5693" s="1" t="n">
        <f aca="false">K5692+O5692-N5692</f>
        <v>3</v>
      </c>
      <c r="L5693" s="1" t="n">
        <f aca="false">L5692+N5692-C5692</f>
        <v>0</v>
      </c>
      <c r="M5693" s="1" t="n">
        <f aca="false">$D$3-K5693-MAX(-G5692,0)</f>
        <v>3</v>
      </c>
      <c r="N5693" s="1" t="n">
        <f aca="false">MIN($C$3-IF(L5693&gt;0,L5693,0),K5693,$E$3)</f>
        <v>3</v>
      </c>
      <c r="O5693" s="1" t="n">
        <f aca="false">MIN(M5693+IF(-G5693&gt;0,-G5693,0),I5692+IF(G5692&gt;0,G5692,0))</f>
        <v>3</v>
      </c>
      <c r="P5693" s="1" t="n">
        <f aca="false">$C$6*F5693+$D$6*IF(G5693&gt;0,G5693,0)+$E$6*IF(G5693&lt;0,-G5693,0)</f>
        <v>5</v>
      </c>
      <c r="Q5693" s="1" t="n">
        <f aca="false">$C$7*K5693+$D$7*IF(L5693&gt;0,L5693,0)+$E$7*IF(L5693&lt;0,-L5693,0)</f>
        <v>6</v>
      </c>
      <c r="R5693" s="1" t="n">
        <f aca="false">P5693+Q5693</f>
        <v>11</v>
      </c>
    </row>
    <row r="5694" customFormat="false" ht="15.75" hidden="false" customHeight="false" outlineLevel="0" collapsed="false">
      <c r="A5694" s="1" t="n">
        <v>5678</v>
      </c>
      <c r="B5694" s="1" t="n">
        <f aca="true">RAND()</f>
        <v>0.243836812957188</v>
      </c>
      <c r="C5694" s="1" t="n">
        <f aca="false">VLOOKUP(B5694,$A$4:$B$14,2)</f>
        <v>1</v>
      </c>
      <c r="F5694" s="1" t="n">
        <f aca="false">F5693+J5693-I5693</f>
        <v>3</v>
      </c>
      <c r="G5694" s="1" t="n">
        <f aca="false">G5693+I5693-M5694</f>
        <v>0</v>
      </c>
      <c r="H5694" s="1" t="n">
        <f aca="false">$D$2-F5694</f>
        <v>3</v>
      </c>
      <c r="I5694" s="1" t="n">
        <f aca="false">MIN($C$2-IF(G5694&gt;0,G5694,0),F5694,$E$2)</f>
        <v>3</v>
      </c>
      <c r="J5694" s="1" t="n">
        <f aca="false">H5694</f>
        <v>3</v>
      </c>
      <c r="K5694" s="1" t="n">
        <f aca="false">K5693+O5693-N5693</f>
        <v>3</v>
      </c>
      <c r="L5694" s="1" t="n">
        <f aca="false">L5693+N5693-C5693</f>
        <v>0</v>
      </c>
      <c r="M5694" s="1" t="n">
        <f aca="false">$D$3-K5694-MAX(-G5693,0)</f>
        <v>3</v>
      </c>
      <c r="N5694" s="1" t="n">
        <f aca="false">MIN($C$3-IF(L5694&gt;0,L5694,0),K5694,$E$3)</f>
        <v>3</v>
      </c>
      <c r="O5694" s="1" t="n">
        <f aca="false">MIN(M5694+IF(-G5694&gt;0,-G5694,0),I5693+IF(G5693&gt;0,G5693,0))</f>
        <v>3</v>
      </c>
      <c r="P5694" s="1" t="n">
        <f aca="false">$C$6*F5694+$D$6*IF(G5694&gt;0,G5694,0)+$E$6*IF(G5694&lt;0,-G5694,0)</f>
        <v>3</v>
      </c>
      <c r="Q5694" s="1" t="n">
        <f aca="false">$C$7*K5694+$D$7*IF(L5694&gt;0,L5694,0)+$E$7*IF(L5694&lt;0,-L5694,0)</f>
        <v>6</v>
      </c>
      <c r="R5694" s="1" t="n">
        <f aca="false">P5694+Q5694</f>
        <v>9</v>
      </c>
    </row>
    <row r="5695" customFormat="false" ht="15.75" hidden="false" customHeight="false" outlineLevel="0" collapsed="false">
      <c r="A5695" s="1" t="n">
        <v>5679</v>
      </c>
      <c r="B5695" s="1" t="n">
        <f aca="true">RAND()</f>
        <v>0.0944815205570039</v>
      </c>
      <c r="C5695" s="1" t="n">
        <f aca="false">VLOOKUP(B5695,$A$4:$B$14,2)</f>
        <v>0</v>
      </c>
      <c r="F5695" s="1" t="n">
        <f aca="false">F5694+J5694-I5694</f>
        <v>3</v>
      </c>
      <c r="G5695" s="1" t="n">
        <f aca="false">G5694+I5694-M5695</f>
        <v>0</v>
      </c>
      <c r="H5695" s="1" t="n">
        <f aca="false">$D$2-F5695</f>
        <v>3</v>
      </c>
      <c r="I5695" s="1" t="n">
        <f aca="false">MIN($C$2-IF(G5695&gt;0,G5695,0),F5695,$E$2)</f>
        <v>3</v>
      </c>
      <c r="J5695" s="1" t="n">
        <f aca="false">H5695</f>
        <v>3</v>
      </c>
      <c r="K5695" s="1" t="n">
        <f aca="false">K5694+O5694-N5694</f>
        <v>3</v>
      </c>
      <c r="L5695" s="1" t="n">
        <f aca="false">L5694+N5694-C5694</f>
        <v>2</v>
      </c>
      <c r="M5695" s="1" t="n">
        <f aca="false">$D$3-K5695-MAX(-G5694,0)</f>
        <v>3</v>
      </c>
      <c r="N5695" s="1" t="n">
        <f aca="false">MIN($C$3-IF(L5695&gt;0,L5695,0),K5695,$E$3)</f>
        <v>1</v>
      </c>
      <c r="O5695" s="1" t="n">
        <f aca="false">MIN(M5695+IF(-G5695&gt;0,-G5695,0),I5694+IF(G5694&gt;0,G5694,0))</f>
        <v>3</v>
      </c>
      <c r="P5695" s="1" t="n">
        <f aca="false">$C$6*F5695+$D$6*IF(G5695&gt;0,G5695,0)+$E$6*IF(G5695&lt;0,-G5695,0)</f>
        <v>3</v>
      </c>
      <c r="Q5695" s="1" t="n">
        <f aca="false">$C$7*K5695+$D$7*IF(L5695&gt;0,L5695,0)+$E$7*IF(L5695&lt;0,-L5695,0)</f>
        <v>14</v>
      </c>
      <c r="R5695" s="1" t="n">
        <f aca="false">P5695+Q5695</f>
        <v>17</v>
      </c>
    </row>
    <row r="5696" customFormat="false" ht="15.75" hidden="false" customHeight="false" outlineLevel="0" collapsed="false">
      <c r="A5696" s="1" t="n">
        <v>5680</v>
      </c>
      <c r="B5696" s="1" t="n">
        <f aca="true">RAND()</f>
        <v>0.475529609811493</v>
      </c>
      <c r="C5696" s="1" t="n">
        <f aca="false">VLOOKUP(B5696,$A$4:$B$14,2)</f>
        <v>2</v>
      </c>
      <c r="F5696" s="1" t="n">
        <f aca="false">F5695+J5695-I5695</f>
        <v>3</v>
      </c>
      <c r="G5696" s="1" t="n">
        <f aca="false">G5695+I5695-M5696</f>
        <v>2</v>
      </c>
      <c r="H5696" s="1" t="n">
        <f aca="false">$D$2-F5696</f>
        <v>3</v>
      </c>
      <c r="I5696" s="1" t="n">
        <f aca="false">MIN($C$2-IF(G5696&gt;0,G5696,0),F5696,$E$2)</f>
        <v>1</v>
      </c>
      <c r="J5696" s="1" t="n">
        <f aca="false">H5696</f>
        <v>3</v>
      </c>
      <c r="K5696" s="1" t="n">
        <f aca="false">K5695+O5695-N5695</f>
        <v>5</v>
      </c>
      <c r="L5696" s="1" t="n">
        <f aca="false">L5695+N5695-C5695</f>
        <v>3</v>
      </c>
      <c r="M5696" s="1" t="n">
        <f aca="false">$D$3-K5696-MAX(-G5695,0)</f>
        <v>1</v>
      </c>
      <c r="N5696" s="1" t="n">
        <f aca="false">MIN($C$3-IF(L5696&gt;0,L5696,0),K5696,$E$3)</f>
        <v>0</v>
      </c>
      <c r="O5696" s="1" t="n">
        <f aca="false">MIN(M5696+IF(-G5696&gt;0,-G5696,0),I5695+IF(G5695&gt;0,G5695,0))</f>
        <v>1</v>
      </c>
      <c r="P5696" s="1" t="n">
        <f aca="false">$C$6*F5696+$D$6*IF(G5696&gt;0,G5696,0)+$E$6*IF(G5696&lt;0,-G5696,0)</f>
        <v>7</v>
      </c>
      <c r="Q5696" s="1" t="n">
        <f aca="false">$C$7*K5696+$D$7*IF(L5696&gt;0,L5696,0)+$E$7*IF(L5696&lt;0,-L5696,0)</f>
        <v>22</v>
      </c>
      <c r="R5696" s="1" t="n">
        <f aca="false">P5696+Q5696</f>
        <v>29</v>
      </c>
    </row>
    <row r="5697" customFormat="false" ht="15.75" hidden="false" customHeight="false" outlineLevel="0" collapsed="false">
      <c r="A5697" s="1" t="n">
        <v>5681</v>
      </c>
      <c r="B5697" s="1" t="n">
        <f aca="true">RAND()</f>
        <v>0.507663238998594</v>
      </c>
      <c r="C5697" s="1" t="n">
        <f aca="false">VLOOKUP(B5697,$A$4:$B$14,2)</f>
        <v>2</v>
      </c>
      <c r="F5697" s="1" t="n">
        <f aca="false">F5696+J5696-I5696</f>
        <v>5</v>
      </c>
      <c r="G5697" s="1" t="n">
        <f aca="false">G5696+I5696-M5697</f>
        <v>3</v>
      </c>
      <c r="H5697" s="1" t="n">
        <f aca="false">$D$2-F5697</f>
        <v>1</v>
      </c>
      <c r="I5697" s="1" t="n">
        <f aca="false">MIN($C$2-IF(G5697&gt;0,G5697,0),F5697,$E$2)</f>
        <v>0</v>
      </c>
      <c r="J5697" s="1" t="n">
        <f aca="false">H5697</f>
        <v>1</v>
      </c>
      <c r="K5697" s="1" t="n">
        <f aca="false">K5696+O5696-N5696</f>
        <v>6</v>
      </c>
      <c r="L5697" s="1" t="n">
        <f aca="false">L5696+N5696-C5696</f>
        <v>1</v>
      </c>
      <c r="M5697" s="1" t="n">
        <f aca="false">$D$3-K5697-MAX(-G5696,0)</f>
        <v>0</v>
      </c>
      <c r="N5697" s="1" t="n">
        <f aca="false">MIN($C$3-IF(L5697&gt;0,L5697,0),K5697,$E$3)</f>
        <v>2</v>
      </c>
      <c r="O5697" s="1" t="n">
        <f aca="false">MIN(M5697+IF(-G5697&gt;0,-G5697,0),I5696+IF(G5696&gt;0,G5696,0))</f>
        <v>0</v>
      </c>
      <c r="P5697" s="1" t="n">
        <f aca="false">$C$6*F5697+$D$6*IF(G5697&gt;0,G5697,0)+$E$6*IF(G5697&lt;0,-G5697,0)</f>
        <v>11</v>
      </c>
      <c r="Q5697" s="1" t="n">
        <f aca="false">$C$7*K5697+$D$7*IF(L5697&gt;0,L5697,0)+$E$7*IF(L5697&lt;0,-L5697,0)</f>
        <v>16</v>
      </c>
      <c r="R5697" s="1" t="n">
        <f aca="false">P5697+Q5697</f>
        <v>27</v>
      </c>
    </row>
    <row r="5698" customFormat="false" ht="15.75" hidden="false" customHeight="false" outlineLevel="0" collapsed="false">
      <c r="A5698" s="1" t="n">
        <v>5682</v>
      </c>
      <c r="B5698" s="1" t="n">
        <f aca="true">RAND()</f>
        <v>0.899557469053573</v>
      </c>
      <c r="C5698" s="1" t="n">
        <f aca="false">VLOOKUP(B5698,$A$4:$B$14,2)</f>
        <v>4</v>
      </c>
      <c r="F5698" s="1" t="n">
        <f aca="false">F5697+J5697-I5697</f>
        <v>6</v>
      </c>
      <c r="G5698" s="1" t="n">
        <f aca="false">G5697+I5697-M5698</f>
        <v>1</v>
      </c>
      <c r="H5698" s="1" t="n">
        <f aca="false">$D$2-F5698</f>
        <v>0</v>
      </c>
      <c r="I5698" s="1" t="n">
        <f aca="false">MIN($C$2-IF(G5698&gt;0,G5698,0),F5698,$E$2)</f>
        <v>2</v>
      </c>
      <c r="J5698" s="1" t="n">
        <f aca="false">H5698</f>
        <v>0</v>
      </c>
      <c r="K5698" s="1" t="n">
        <f aca="false">K5697+O5697-N5697</f>
        <v>4</v>
      </c>
      <c r="L5698" s="1" t="n">
        <f aca="false">L5697+N5697-C5697</f>
        <v>1</v>
      </c>
      <c r="M5698" s="1" t="n">
        <f aca="false">$D$3-K5698-MAX(-G5697,0)</f>
        <v>2</v>
      </c>
      <c r="N5698" s="1" t="n">
        <f aca="false">MIN($C$3-IF(L5698&gt;0,L5698,0),K5698,$E$3)</f>
        <v>2</v>
      </c>
      <c r="O5698" s="1" t="n">
        <f aca="false">MIN(M5698+IF(-G5698&gt;0,-G5698,0),I5697+IF(G5697&gt;0,G5697,0))</f>
        <v>2</v>
      </c>
      <c r="P5698" s="1" t="n">
        <f aca="false">$C$6*F5698+$D$6*IF(G5698&gt;0,G5698,0)+$E$6*IF(G5698&lt;0,-G5698,0)</f>
        <v>8</v>
      </c>
      <c r="Q5698" s="1" t="n">
        <f aca="false">$C$7*K5698+$D$7*IF(L5698&gt;0,L5698,0)+$E$7*IF(L5698&lt;0,-L5698,0)</f>
        <v>12</v>
      </c>
      <c r="R5698" s="1" t="n">
        <f aca="false">P5698+Q5698</f>
        <v>20</v>
      </c>
    </row>
    <row r="5699" customFormat="false" ht="15.75" hidden="false" customHeight="false" outlineLevel="0" collapsed="false">
      <c r="A5699" s="1" t="n">
        <v>5683</v>
      </c>
      <c r="B5699" s="1" t="n">
        <f aca="true">RAND()</f>
        <v>0.432495671968807</v>
      </c>
      <c r="C5699" s="1" t="n">
        <f aca="false">VLOOKUP(B5699,$A$4:$B$14,2)</f>
        <v>2</v>
      </c>
      <c r="F5699" s="1" t="n">
        <f aca="false">F5698+J5698-I5698</f>
        <v>4</v>
      </c>
      <c r="G5699" s="1" t="n">
        <f aca="false">G5698+I5698-M5699</f>
        <v>1</v>
      </c>
      <c r="H5699" s="1" t="n">
        <f aca="false">$D$2-F5699</f>
        <v>2</v>
      </c>
      <c r="I5699" s="1" t="n">
        <f aca="false">MIN($C$2-IF(G5699&gt;0,G5699,0),F5699,$E$2)</f>
        <v>2</v>
      </c>
      <c r="J5699" s="1" t="n">
        <f aca="false">H5699</f>
        <v>2</v>
      </c>
      <c r="K5699" s="1" t="n">
        <f aca="false">K5698+O5698-N5698</f>
        <v>4</v>
      </c>
      <c r="L5699" s="1" t="n">
        <f aca="false">L5698+N5698-C5698</f>
        <v>-1</v>
      </c>
      <c r="M5699" s="1" t="n">
        <f aca="false">$D$3-K5699-MAX(-G5698,0)</f>
        <v>2</v>
      </c>
      <c r="N5699" s="1" t="n">
        <f aca="false">MIN($C$3-IF(L5699&gt;0,L5699,0),K5699,$E$3)</f>
        <v>3</v>
      </c>
      <c r="O5699" s="1" t="n">
        <f aca="false">MIN(M5699+IF(-G5699&gt;0,-G5699,0),I5698+IF(G5698&gt;0,G5698,0))</f>
        <v>2</v>
      </c>
      <c r="P5699" s="1" t="n">
        <f aca="false">$C$6*F5699+$D$6*IF(G5699&gt;0,G5699,0)+$E$6*IF(G5699&lt;0,-G5699,0)</f>
        <v>6</v>
      </c>
      <c r="Q5699" s="1" t="n">
        <f aca="false">$C$7*K5699+$D$7*IF(L5699&gt;0,L5699,0)+$E$7*IF(L5699&lt;0,-L5699,0)</f>
        <v>18</v>
      </c>
      <c r="R5699" s="1" t="n">
        <f aca="false">P5699+Q5699</f>
        <v>24</v>
      </c>
    </row>
    <row r="5700" customFormat="false" ht="15.75" hidden="false" customHeight="false" outlineLevel="0" collapsed="false">
      <c r="A5700" s="1" t="n">
        <v>5684</v>
      </c>
      <c r="B5700" s="1" t="n">
        <f aca="true">RAND()</f>
        <v>0.743184560391212</v>
      </c>
      <c r="C5700" s="1" t="n">
        <f aca="false">VLOOKUP(B5700,$A$4:$B$14,2)</f>
        <v>3</v>
      </c>
      <c r="F5700" s="1" t="n">
        <f aca="false">F5699+J5699-I5699</f>
        <v>4</v>
      </c>
      <c r="G5700" s="1" t="n">
        <f aca="false">G5699+I5699-M5700</f>
        <v>0</v>
      </c>
      <c r="H5700" s="1" t="n">
        <f aca="false">$D$2-F5700</f>
        <v>2</v>
      </c>
      <c r="I5700" s="1" t="n">
        <f aca="false">MIN($C$2-IF(G5700&gt;0,G5700,0),F5700,$E$2)</f>
        <v>3</v>
      </c>
      <c r="J5700" s="1" t="n">
        <f aca="false">H5700</f>
        <v>2</v>
      </c>
      <c r="K5700" s="1" t="n">
        <f aca="false">K5699+O5699-N5699</f>
        <v>3</v>
      </c>
      <c r="L5700" s="1" t="n">
        <f aca="false">L5699+N5699-C5699</f>
        <v>0</v>
      </c>
      <c r="M5700" s="1" t="n">
        <f aca="false">$D$3-K5700-MAX(-G5699,0)</f>
        <v>3</v>
      </c>
      <c r="N5700" s="1" t="n">
        <f aca="false">MIN($C$3-IF(L5700&gt;0,L5700,0),K5700,$E$3)</f>
        <v>3</v>
      </c>
      <c r="O5700" s="1" t="n">
        <f aca="false">MIN(M5700+IF(-G5700&gt;0,-G5700,0),I5699+IF(G5699&gt;0,G5699,0))</f>
        <v>3</v>
      </c>
      <c r="P5700" s="1" t="n">
        <f aca="false">$C$6*F5700+$D$6*IF(G5700&gt;0,G5700,0)+$E$6*IF(G5700&lt;0,-G5700,0)</f>
        <v>4</v>
      </c>
      <c r="Q5700" s="1" t="n">
        <f aca="false">$C$7*K5700+$D$7*IF(L5700&gt;0,L5700,0)+$E$7*IF(L5700&lt;0,-L5700,0)</f>
        <v>6</v>
      </c>
      <c r="R5700" s="1" t="n">
        <f aca="false">P5700+Q5700</f>
        <v>10</v>
      </c>
    </row>
    <row r="5701" customFormat="false" ht="15.75" hidden="false" customHeight="false" outlineLevel="0" collapsed="false">
      <c r="A5701" s="1" t="n">
        <v>5685</v>
      </c>
      <c r="B5701" s="1" t="n">
        <f aca="true">RAND()</f>
        <v>0.0138102003405616</v>
      </c>
      <c r="C5701" s="1" t="n">
        <f aca="false">VLOOKUP(B5701,$A$4:$B$14,2)</f>
        <v>0</v>
      </c>
      <c r="F5701" s="1" t="n">
        <f aca="false">F5700+J5700-I5700</f>
        <v>3</v>
      </c>
      <c r="G5701" s="1" t="n">
        <f aca="false">G5700+I5700-M5701</f>
        <v>0</v>
      </c>
      <c r="H5701" s="1" t="n">
        <f aca="false">$D$2-F5701</f>
        <v>3</v>
      </c>
      <c r="I5701" s="1" t="n">
        <f aca="false">MIN($C$2-IF(G5701&gt;0,G5701,0),F5701,$E$2)</f>
        <v>3</v>
      </c>
      <c r="J5701" s="1" t="n">
        <f aca="false">H5701</f>
        <v>3</v>
      </c>
      <c r="K5701" s="1" t="n">
        <f aca="false">K5700+O5700-N5700</f>
        <v>3</v>
      </c>
      <c r="L5701" s="1" t="n">
        <f aca="false">L5700+N5700-C5700</f>
        <v>0</v>
      </c>
      <c r="M5701" s="1" t="n">
        <f aca="false">$D$3-K5701-MAX(-G5700,0)</f>
        <v>3</v>
      </c>
      <c r="N5701" s="1" t="n">
        <f aca="false">MIN($C$3-IF(L5701&gt;0,L5701,0),K5701,$E$3)</f>
        <v>3</v>
      </c>
      <c r="O5701" s="1" t="n">
        <f aca="false">MIN(M5701+IF(-G5701&gt;0,-G5701,0),I5700+IF(G5700&gt;0,G5700,0))</f>
        <v>3</v>
      </c>
      <c r="P5701" s="1" t="n">
        <f aca="false">$C$6*F5701+$D$6*IF(G5701&gt;0,G5701,0)+$E$6*IF(G5701&lt;0,-G5701,0)</f>
        <v>3</v>
      </c>
      <c r="Q5701" s="1" t="n">
        <f aca="false">$C$7*K5701+$D$7*IF(L5701&gt;0,L5701,0)+$E$7*IF(L5701&lt;0,-L5701,0)</f>
        <v>6</v>
      </c>
      <c r="R5701" s="1" t="n">
        <f aca="false">P5701+Q5701</f>
        <v>9</v>
      </c>
    </row>
    <row r="5702" customFormat="false" ht="15.75" hidden="false" customHeight="false" outlineLevel="0" collapsed="false">
      <c r="A5702" s="1" t="n">
        <v>5686</v>
      </c>
      <c r="B5702" s="1" t="n">
        <f aca="true">RAND()</f>
        <v>0.0851490784445194</v>
      </c>
      <c r="C5702" s="1" t="n">
        <f aca="false">VLOOKUP(B5702,$A$4:$B$14,2)</f>
        <v>0</v>
      </c>
      <c r="F5702" s="1" t="n">
        <f aca="false">F5701+J5701-I5701</f>
        <v>3</v>
      </c>
      <c r="G5702" s="1" t="n">
        <f aca="false">G5701+I5701-M5702</f>
        <v>0</v>
      </c>
      <c r="H5702" s="1" t="n">
        <f aca="false">$D$2-F5702</f>
        <v>3</v>
      </c>
      <c r="I5702" s="1" t="n">
        <f aca="false">MIN($C$2-IF(G5702&gt;0,G5702,0),F5702,$E$2)</f>
        <v>3</v>
      </c>
      <c r="J5702" s="1" t="n">
        <f aca="false">H5702</f>
        <v>3</v>
      </c>
      <c r="K5702" s="1" t="n">
        <f aca="false">K5701+O5701-N5701</f>
        <v>3</v>
      </c>
      <c r="L5702" s="1" t="n">
        <f aca="false">L5701+N5701-C5701</f>
        <v>3</v>
      </c>
      <c r="M5702" s="1" t="n">
        <f aca="false">$D$3-K5702-MAX(-G5701,0)</f>
        <v>3</v>
      </c>
      <c r="N5702" s="1" t="n">
        <f aca="false">MIN($C$3-IF(L5702&gt;0,L5702,0),K5702,$E$3)</f>
        <v>0</v>
      </c>
      <c r="O5702" s="1" t="n">
        <f aca="false">MIN(M5702+IF(-G5702&gt;0,-G5702,0),I5701+IF(G5701&gt;0,G5701,0))</f>
        <v>3</v>
      </c>
      <c r="P5702" s="1" t="n">
        <f aca="false">$C$6*F5702+$D$6*IF(G5702&gt;0,G5702,0)+$E$6*IF(G5702&lt;0,-G5702,0)</f>
        <v>3</v>
      </c>
      <c r="Q5702" s="1" t="n">
        <f aca="false">$C$7*K5702+$D$7*IF(L5702&gt;0,L5702,0)+$E$7*IF(L5702&lt;0,-L5702,0)</f>
        <v>18</v>
      </c>
      <c r="R5702" s="1" t="n">
        <f aca="false">P5702+Q5702</f>
        <v>21</v>
      </c>
    </row>
    <row r="5703" customFormat="false" ht="15.75" hidden="false" customHeight="false" outlineLevel="0" collapsed="false">
      <c r="A5703" s="1" t="n">
        <v>5687</v>
      </c>
      <c r="B5703" s="1" t="n">
        <f aca="true">RAND()</f>
        <v>0.592626405764633</v>
      </c>
      <c r="C5703" s="1" t="n">
        <f aca="false">VLOOKUP(B5703,$A$4:$B$14,2)</f>
        <v>2</v>
      </c>
      <c r="F5703" s="1" t="n">
        <f aca="false">F5702+J5702-I5702</f>
        <v>3</v>
      </c>
      <c r="G5703" s="1" t="n">
        <f aca="false">G5702+I5702-M5703</f>
        <v>3</v>
      </c>
      <c r="H5703" s="1" t="n">
        <f aca="false">$D$2-F5703</f>
        <v>3</v>
      </c>
      <c r="I5703" s="1" t="n">
        <f aca="false">MIN($C$2-IF(G5703&gt;0,G5703,0),F5703,$E$2)</f>
        <v>0</v>
      </c>
      <c r="J5703" s="1" t="n">
        <f aca="false">H5703</f>
        <v>3</v>
      </c>
      <c r="K5703" s="1" t="n">
        <f aca="false">K5702+O5702-N5702</f>
        <v>6</v>
      </c>
      <c r="L5703" s="1" t="n">
        <f aca="false">L5702+N5702-C5702</f>
        <v>3</v>
      </c>
      <c r="M5703" s="1" t="n">
        <f aca="false">$D$3-K5703-MAX(-G5702,0)</f>
        <v>0</v>
      </c>
      <c r="N5703" s="1" t="n">
        <f aca="false">MIN($C$3-IF(L5703&gt;0,L5703,0),K5703,$E$3)</f>
        <v>0</v>
      </c>
      <c r="O5703" s="1" t="n">
        <f aca="false">MIN(M5703+IF(-G5703&gt;0,-G5703,0),I5702+IF(G5702&gt;0,G5702,0))</f>
        <v>0</v>
      </c>
      <c r="P5703" s="1" t="n">
        <f aca="false">$C$6*F5703+$D$6*IF(G5703&gt;0,G5703,0)+$E$6*IF(G5703&lt;0,-G5703,0)</f>
        <v>9</v>
      </c>
      <c r="Q5703" s="1" t="n">
        <f aca="false">$C$7*K5703+$D$7*IF(L5703&gt;0,L5703,0)+$E$7*IF(L5703&lt;0,-L5703,0)</f>
        <v>24</v>
      </c>
      <c r="R5703" s="1" t="n">
        <f aca="false">P5703+Q5703</f>
        <v>33</v>
      </c>
    </row>
    <row r="5704" customFormat="false" ht="15.75" hidden="false" customHeight="false" outlineLevel="0" collapsed="false">
      <c r="A5704" s="1" t="n">
        <v>5688</v>
      </c>
      <c r="B5704" s="1" t="n">
        <f aca="true">RAND()</f>
        <v>0.80673317651792</v>
      </c>
      <c r="C5704" s="1" t="n">
        <f aca="false">VLOOKUP(B5704,$A$4:$B$14,2)</f>
        <v>3</v>
      </c>
      <c r="F5704" s="1" t="n">
        <f aca="false">F5703+J5703-I5703</f>
        <v>6</v>
      </c>
      <c r="G5704" s="1" t="n">
        <f aca="false">G5703+I5703-M5704</f>
        <v>3</v>
      </c>
      <c r="H5704" s="1" t="n">
        <f aca="false">$D$2-F5704</f>
        <v>0</v>
      </c>
      <c r="I5704" s="1" t="n">
        <f aca="false">MIN($C$2-IF(G5704&gt;0,G5704,0),F5704,$E$2)</f>
        <v>0</v>
      </c>
      <c r="J5704" s="1" t="n">
        <f aca="false">H5704</f>
        <v>0</v>
      </c>
      <c r="K5704" s="1" t="n">
        <f aca="false">K5703+O5703-N5703</f>
        <v>6</v>
      </c>
      <c r="L5704" s="1" t="n">
        <f aca="false">L5703+N5703-C5703</f>
        <v>1</v>
      </c>
      <c r="M5704" s="1" t="n">
        <f aca="false">$D$3-K5704-MAX(-G5703,0)</f>
        <v>0</v>
      </c>
      <c r="N5704" s="1" t="n">
        <f aca="false">MIN($C$3-IF(L5704&gt;0,L5704,0),K5704,$E$3)</f>
        <v>2</v>
      </c>
      <c r="O5704" s="1" t="n">
        <f aca="false">MIN(M5704+IF(-G5704&gt;0,-G5704,0),I5703+IF(G5703&gt;0,G5703,0))</f>
        <v>0</v>
      </c>
      <c r="P5704" s="1" t="n">
        <f aca="false">$C$6*F5704+$D$6*IF(G5704&gt;0,G5704,0)+$E$6*IF(G5704&lt;0,-G5704,0)</f>
        <v>12</v>
      </c>
      <c r="Q5704" s="1" t="n">
        <f aca="false">$C$7*K5704+$D$7*IF(L5704&gt;0,L5704,0)+$E$7*IF(L5704&lt;0,-L5704,0)</f>
        <v>16</v>
      </c>
      <c r="R5704" s="1" t="n">
        <f aca="false">P5704+Q5704</f>
        <v>28</v>
      </c>
    </row>
    <row r="5705" customFormat="false" ht="15.75" hidden="false" customHeight="false" outlineLevel="0" collapsed="false">
      <c r="A5705" s="1" t="n">
        <v>5689</v>
      </c>
      <c r="B5705" s="1" t="n">
        <f aca="true">RAND()</f>
        <v>0.0580085774282157</v>
      </c>
      <c r="C5705" s="1" t="n">
        <f aca="false">VLOOKUP(B5705,$A$4:$B$14,2)</f>
        <v>0</v>
      </c>
      <c r="F5705" s="1" t="n">
        <f aca="false">F5704+J5704-I5704</f>
        <v>6</v>
      </c>
      <c r="G5705" s="1" t="n">
        <f aca="false">G5704+I5704-M5705</f>
        <v>1</v>
      </c>
      <c r="H5705" s="1" t="n">
        <f aca="false">$D$2-F5705</f>
        <v>0</v>
      </c>
      <c r="I5705" s="1" t="n">
        <f aca="false">MIN($C$2-IF(G5705&gt;0,G5705,0),F5705,$E$2)</f>
        <v>2</v>
      </c>
      <c r="J5705" s="1" t="n">
        <f aca="false">H5705</f>
        <v>0</v>
      </c>
      <c r="K5705" s="1" t="n">
        <f aca="false">K5704+O5704-N5704</f>
        <v>4</v>
      </c>
      <c r="L5705" s="1" t="n">
        <f aca="false">L5704+N5704-C5704</f>
        <v>0</v>
      </c>
      <c r="M5705" s="1" t="n">
        <f aca="false">$D$3-K5705-MAX(-G5704,0)</f>
        <v>2</v>
      </c>
      <c r="N5705" s="1" t="n">
        <f aca="false">MIN($C$3-IF(L5705&gt;0,L5705,0),K5705,$E$3)</f>
        <v>3</v>
      </c>
      <c r="O5705" s="1" t="n">
        <f aca="false">MIN(M5705+IF(-G5705&gt;0,-G5705,0),I5704+IF(G5704&gt;0,G5704,0))</f>
        <v>2</v>
      </c>
      <c r="P5705" s="1" t="n">
        <f aca="false">$C$6*F5705+$D$6*IF(G5705&gt;0,G5705,0)+$E$6*IF(G5705&lt;0,-G5705,0)</f>
        <v>8</v>
      </c>
      <c r="Q5705" s="1" t="n">
        <f aca="false">$C$7*K5705+$D$7*IF(L5705&gt;0,L5705,0)+$E$7*IF(L5705&lt;0,-L5705,0)</f>
        <v>8</v>
      </c>
      <c r="R5705" s="1" t="n">
        <f aca="false">P5705+Q5705</f>
        <v>16</v>
      </c>
    </row>
    <row r="5706" customFormat="false" ht="15.75" hidden="false" customHeight="false" outlineLevel="0" collapsed="false">
      <c r="A5706" s="1" t="n">
        <v>5690</v>
      </c>
      <c r="B5706" s="1" t="n">
        <f aca="true">RAND()</f>
        <v>0.338509153238428</v>
      </c>
      <c r="C5706" s="1" t="n">
        <f aca="false">VLOOKUP(B5706,$A$4:$B$14,2)</f>
        <v>1</v>
      </c>
      <c r="F5706" s="1" t="n">
        <f aca="false">F5705+J5705-I5705</f>
        <v>4</v>
      </c>
      <c r="G5706" s="1" t="n">
        <f aca="false">G5705+I5705-M5706</f>
        <v>0</v>
      </c>
      <c r="H5706" s="1" t="n">
        <f aca="false">$D$2-F5706</f>
        <v>2</v>
      </c>
      <c r="I5706" s="1" t="n">
        <f aca="false">MIN($C$2-IF(G5706&gt;0,G5706,0),F5706,$E$2)</f>
        <v>3</v>
      </c>
      <c r="J5706" s="1" t="n">
        <f aca="false">H5706</f>
        <v>2</v>
      </c>
      <c r="K5706" s="1" t="n">
        <f aca="false">K5705+O5705-N5705</f>
        <v>3</v>
      </c>
      <c r="L5706" s="1" t="n">
        <f aca="false">L5705+N5705-C5705</f>
        <v>3</v>
      </c>
      <c r="M5706" s="1" t="n">
        <f aca="false">$D$3-K5706-MAX(-G5705,0)</f>
        <v>3</v>
      </c>
      <c r="N5706" s="1" t="n">
        <f aca="false">MIN($C$3-IF(L5706&gt;0,L5706,0),K5706,$E$3)</f>
        <v>0</v>
      </c>
      <c r="O5706" s="1" t="n">
        <f aca="false">MIN(M5706+IF(-G5706&gt;0,-G5706,0),I5705+IF(G5705&gt;0,G5705,0))</f>
        <v>3</v>
      </c>
      <c r="P5706" s="1" t="n">
        <f aca="false">$C$6*F5706+$D$6*IF(G5706&gt;0,G5706,0)+$E$6*IF(G5706&lt;0,-G5706,0)</f>
        <v>4</v>
      </c>
      <c r="Q5706" s="1" t="n">
        <f aca="false">$C$7*K5706+$D$7*IF(L5706&gt;0,L5706,0)+$E$7*IF(L5706&lt;0,-L5706,0)</f>
        <v>18</v>
      </c>
      <c r="R5706" s="1" t="n">
        <f aca="false">P5706+Q5706</f>
        <v>22</v>
      </c>
    </row>
    <row r="5707" customFormat="false" ht="15.75" hidden="false" customHeight="false" outlineLevel="0" collapsed="false">
      <c r="A5707" s="1" t="n">
        <v>5691</v>
      </c>
      <c r="B5707" s="1" t="n">
        <f aca="true">RAND()</f>
        <v>0.216801697957531</v>
      </c>
      <c r="C5707" s="1" t="n">
        <f aca="false">VLOOKUP(B5707,$A$4:$B$14,2)</f>
        <v>1</v>
      </c>
      <c r="F5707" s="1" t="n">
        <f aca="false">F5706+J5706-I5706</f>
        <v>3</v>
      </c>
      <c r="G5707" s="1" t="n">
        <f aca="false">G5706+I5706-M5707</f>
        <v>3</v>
      </c>
      <c r="H5707" s="1" t="n">
        <f aca="false">$D$2-F5707</f>
        <v>3</v>
      </c>
      <c r="I5707" s="1" t="n">
        <f aca="false">MIN($C$2-IF(G5707&gt;0,G5707,0),F5707,$E$2)</f>
        <v>0</v>
      </c>
      <c r="J5707" s="1" t="n">
        <f aca="false">H5707</f>
        <v>3</v>
      </c>
      <c r="K5707" s="1" t="n">
        <f aca="false">K5706+O5706-N5706</f>
        <v>6</v>
      </c>
      <c r="L5707" s="1" t="n">
        <f aca="false">L5706+N5706-C5706</f>
        <v>2</v>
      </c>
      <c r="M5707" s="1" t="n">
        <f aca="false">$D$3-K5707-MAX(-G5706,0)</f>
        <v>0</v>
      </c>
      <c r="N5707" s="1" t="n">
        <f aca="false">MIN($C$3-IF(L5707&gt;0,L5707,0),K5707,$E$3)</f>
        <v>1</v>
      </c>
      <c r="O5707" s="1" t="n">
        <f aca="false">MIN(M5707+IF(-G5707&gt;0,-G5707,0),I5706+IF(G5706&gt;0,G5706,0))</f>
        <v>0</v>
      </c>
      <c r="P5707" s="1" t="n">
        <f aca="false">$C$6*F5707+$D$6*IF(G5707&gt;0,G5707,0)+$E$6*IF(G5707&lt;0,-G5707,0)</f>
        <v>9</v>
      </c>
      <c r="Q5707" s="1" t="n">
        <f aca="false">$C$7*K5707+$D$7*IF(L5707&gt;0,L5707,0)+$E$7*IF(L5707&lt;0,-L5707,0)</f>
        <v>20</v>
      </c>
      <c r="R5707" s="1" t="n">
        <f aca="false">P5707+Q5707</f>
        <v>29</v>
      </c>
    </row>
    <row r="5708" customFormat="false" ht="15.75" hidden="false" customHeight="false" outlineLevel="0" collapsed="false">
      <c r="A5708" s="1" t="n">
        <v>5692</v>
      </c>
      <c r="B5708" s="1" t="n">
        <f aca="true">RAND()</f>
        <v>0.545210884255002</v>
      </c>
      <c r="C5708" s="1" t="n">
        <f aca="false">VLOOKUP(B5708,$A$4:$B$14,2)</f>
        <v>2</v>
      </c>
      <c r="F5708" s="1" t="n">
        <f aca="false">F5707+J5707-I5707</f>
        <v>6</v>
      </c>
      <c r="G5708" s="1" t="n">
        <f aca="false">G5707+I5707-M5708</f>
        <v>2</v>
      </c>
      <c r="H5708" s="1" t="n">
        <f aca="false">$D$2-F5708</f>
        <v>0</v>
      </c>
      <c r="I5708" s="1" t="n">
        <f aca="false">MIN($C$2-IF(G5708&gt;0,G5708,0),F5708,$E$2)</f>
        <v>1</v>
      </c>
      <c r="J5708" s="1" t="n">
        <f aca="false">H5708</f>
        <v>0</v>
      </c>
      <c r="K5708" s="1" t="n">
        <f aca="false">K5707+O5707-N5707</f>
        <v>5</v>
      </c>
      <c r="L5708" s="1" t="n">
        <f aca="false">L5707+N5707-C5707</f>
        <v>2</v>
      </c>
      <c r="M5708" s="1" t="n">
        <f aca="false">$D$3-K5708-MAX(-G5707,0)</f>
        <v>1</v>
      </c>
      <c r="N5708" s="1" t="n">
        <f aca="false">MIN($C$3-IF(L5708&gt;0,L5708,0),K5708,$E$3)</f>
        <v>1</v>
      </c>
      <c r="O5708" s="1" t="n">
        <f aca="false">MIN(M5708+IF(-G5708&gt;0,-G5708,0),I5707+IF(G5707&gt;0,G5707,0))</f>
        <v>1</v>
      </c>
      <c r="P5708" s="1" t="n">
        <f aca="false">$C$6*F5708+$D$6*IF(G5708&gt;0,G5708,0)+$E$6*IF(G5708&lt;0,-G5708,0)</f>
        <v>10</v>
      </c>
      <c r="Q5708" s="1" t="n">
        <f aca="false">$C$7*K5708+$D$7*IF(L5708&gt;0,L5708,0)+$E$7*IF(L5708&lt;0,-L5708,0)</f>
        <v>18</v>
      </c>
      <c r="R5708" s="1" t="n">
        <f aca="false">P5708+Q5708</f>
        <v>28</v>
      </c>
    </row>
    <row r="5709" customFormat="false" ht="15.75" hidden="false" customHeight="false" outlineLevel="0" collapsed="false">
      <c r="A5709" s="1" t="n">
        <v>5693</v>
      </c>
      <c r="B5709" s="1" t="n">
        <f aca="true">RAND()</f>
        <v>0.831914402035186</v>
      </c>
      <c r="C5709" s="1" t="n">
        <f aca="false">VLOOKUP(B5709,$A$4:$B$14,2)</f>
        <v>3</v>
      </c>
      <c r="F5709" s="1" t="n">
        <f aca="false">F5708+J5708-I5708</f>
        <v>5</v>
      </c>
      <c r="G5709" s="1" t="n">
        <f aca="false">G5708+I5708-M5709</f>
        <v>2</v>
      </c>
      <c r="H5709" s="1" t="n">
        <f aca="false">$D$2-F5709</f>
        <v>1</v>
      </c>
      <c r="I5709" s="1" t="n">
        <f aca="false">MIN($C$2-IF(G5709&gt;0,G5709,0),F5709,$E$2)</f>
        <v>1</v>
      </c>
      <c r="J5709" s="1" t="n">
        <f aca="false">H5709</f>
        <v>1</v>
      </c>
      <c r="K5709" s="1" t="n">
        <f aca="false">K5708+O5708-N5708</f>
        <v>5</v>
      </c>
      <c r="L5709" s="1" t="n">
        <f aca="false">L5708+N5708-C5708</f>
        <v>1</v>
      </c>
      <c r="M5709" s="1" t="n">
        <f aca="false">$D$3-K5709-MAX(-G5708,0)</f>
        <v>1</v>
      </c>
      <c r="N5709" s="1" t="n">
        <f aca="false">MIN($C$3-IF(L5709&gt;0,L5709,0),K5709,$E$3)</f>
        <v>2</v>
      </c>
      <c r="O5709" s="1" t="n">
        <f aca="false">MIN(M5709+IF(-G5709&gt;0,-G5709,0),I5708+IF(G5708&gt;0,G5708,0))</f>
        <v>1</v>
      </c>
      <c r="P5709" s="1" t="n">
        <f aca="false">$C$6*F5709+$D$6*IF(G5709&gt;0,G5709,0)+$E$6*IF(G5709&lt;0,-G5709,0)</f>
        <v>9</v>
      </c>
      <c r="Q5709" s="1" t="n">
        <f aca="false">$C$7*K5709+$D$7*IF(L5709&gt;0,L5709,0)+$E$7*IF(L5709&lt;0,-L5709,0)</f>
        <v>14</v>
      </c>
      <c r="R5709" s="1" t="n">
        <f aca="false">P5709+Q5709</f>
        <v>23</v>
      </c>
    </row>
    <row r="5710" customFormat="false" ht="15.75" hidden="false" customHeight="false" outlineLevel="0" collapsed="false">
      <c r="A5710" s="1" t="n">
        <v>5694</v>
      </c>
      <c r="B5710" s="1" t="n">
        <f aca="true">RAND()</f>
        <v>0.639857258219041</v>
      </c>
      <c r="C5710" s="1" t="n">
        <f aca="false">VLOOKUP(B5710,$A$4:$B$14,2)</f>
        <v>2</v>
      </c>
      <c r="F5710" s="1" t="n">
        <f aca="false">F5709+J5709-I5709</f>
        <v>5</v>
      </c>
      <c r="G5710" s="1" t="n">
        <f aca="false">G5709+I5709-M5710</f>
        <v>1</v>
      </c>
      <c r="H5710" s="1" t="n">
        <f aca="false">$D$2-F5710</f>
        <v>1</v>
      </c>
      <c r="I5710" s="1" t="n">
        <f aca="false">MIN($C$2-IF(G5710&gt;0,G5710,0),F5710,$E$2)</f>
        <v>2</v>
      </c>
      <c r="J5710" s="1" t="n">
        <f aca="false">H5710</f>
        <v>1</v>
      </c>
      <c r="K5710" s="1" t="n">
        <f aca="false">K5709+O5709-N5709</f>
        <v>4</v>
      </c>
      <c r="L5710" s="1" t="n">
        <f aca="false">L5709+N5709-C5709</f>
        <v>0</v>
      </c>
      <c r="M5710" s="1" t="n">
        <f aca="false">$D$3-K5710-MAX(-G5709,0)</f>
        <v>2</v>
      </c>
      <c r="N5710" s="1" t="n">
        <f aca="false">MIN($C$3-IF(L5710&gt;0,L5710,0),K5710,$E$3)</f>
        <v>3</v>
      </c>
      <c r="O5710" s="1" t="n">
        <f aca="false">MIN(M5710+IF(-G5710&gt;0,-G5710,0),I5709+IF(G5709&gt;0,G5709,0))</f>
        <v>2</v>
      </c>
      <c r="P5710" s="1" t="n">
        <f aca="false">$C$6*F5710+$D$6*IF(G5710&gt;0,G5710,0)+$E$6*IF(G5710&lt;0,-G5710,0)</f>
        <v>7</v>
      </c>
      <c r="Q5710" s="1" t="n">
        <f aca="false">$C$7*K5710+$D$7*IF(L5710&gt;0,L5710,0)+$E$7*IF(L5710&lt;0,-L5710,0)</f>
        <v>8</v>
      </c>
      <c r="R5710" s="1" t="n">
        <f aca="false">P5710+Q5710</f>
        <v>15</v>
      </c>
    </row>
    <row r="5711" customFormat="false" ht="15.75" hidden="false" customHeight="false" outlineLevel="0" collapsed="false">
      <c r="A5711" s="1" t="n">
        <v>5695</v>
      </c>
      <c r="B5711" s="1" t="n">
        <f aca="true">RAND()</f>
        <v>0.505506549213547</v>
      </c>
      <c r="C5711" s="1" t="n">
        <f aca="false">VLOOKUP(B5711,$A$4:$B$14,2)</f>
        <v>2</v>
      </c>
      <c r="F5711" s="1" t="n">
        <f aca="false">F5710+J5710-I5710</f>
        <v>4</v>
      </c>
      <c r="G5711" s="1" t="n">
        <f aca="false">G5710+I5710-M5711</f>
        <v>0</v>
      </c>
      <c r="H5711" s="1" t="n">
        <f aca="false">$D$2-F5711</f>
        <v>2</v>
      </c>
      <c r="I5711" s="1" t="n">
        <f aca="false">MIN($C$2-IF(G5711&gt;0,G5711,0),F5711,$E$2)</f>
        <v>3</v>
      </c>
      <c r="J5711" s="1" t="n">
        <f aca="false">H5711</f>
        <v>2</v>
      </c>
      <c r="K5711" s="1" t="n">
        <f aca="false">K5710+O5710-N5710</f>
        <v>3</v>
      </c>
      <c r="L5711" s="1" t="n">
        <f aca="false">L5710+N5710-C5710</f>
        <v>1</v>
      </c>
      <c r="M5711" s="1" t="n">
        <f aca="false">$D$3-K5711-MAX(-G5710,0)</f>
        <v>3</v>
      </c>
      <c r="N5711" s="1" t="n">
        <f aca="false">MIN($C$3-IF(L5711&gt;0,L5711,0),K5711,$E$3)</f>
        <v>2</v>
      </c>
      <c r="O5711" s="1" t="n">
        <f aca="false">MIN(M5711+IF(-G5711&gt;0,-G5711,0),I5710+IF(G5710&gt;0,G5710,0))</f>
        <v>3</v>
      </c>
      <c r="P5711" s="1" t="n">
        <f aca="false">$C$6*F5711+$D$6*IF(G5711&gt;0,G5711,0)+$E$6*IF(G5711&lt;0,-G5711,0)</f>
        <v>4</v>
      </c>
      <c r="Q5711" s="1" t="n">
        <f aca="false">$C$7*K5711+$D$7*IF(L5711&gt;0,L5711,0)+$E$7*IF(L5711&lt;0,-L5711,0)</f>
        <v>10</v>
      </c>
      <c r="R5711" s="1" t="n">
        <f aca="false">P5711+Q5711</f>
        <v>14</v>
      </c>
    </row>
    <row r="5712" customFormat="false" ht="15.75" hidden="false" customHeight="false" outlineLevel="0" collapsed="false">
      <c r="A5712" s="1" t="n">
        <v>5696</v>
      </c>
      <c r="B5712" s="1" t="n">
        <f aca="true">RAND()</f>
        <v>0.164444654057846</v>
      </c>
      <c r="C5712" s="1" t="n">
        <f aca="false">VLOOKUP(B5712,$A$4:$B$14,2)</f>
        <v>1</v>
      </c>
      <c r="F5712" s="1" t="n">
        <f aca="false">F5711+J5711-I5711</f>
        <v>3</v>
      </c>
      <c r="G5712" s="1" t="n">
        <f aca="false">G5711+I5711-M5712</f>
        <v>1</v>
      </c>
      <c r="H5712" s="1" t="n">
        <f aca="false">$D$2-F5712</f>
        <v>3</v>
      </c>
      <c r="I5712" s="1" t="n">
        <f aca="false">MIN($C$2-IF(G5712&gt;0,G5712,0),F5712,$E$2)</f>
        <v>2</v>
      </c>
      <c r="J5712" s="1" t="n">
        <f aca="false">H5712</f>
        <v>3</v>
      </c>
      <c r="K5712" s="1" t="n">
        <f aca="false">K5711+O5711-N5711</f>
        <v>4</v>
      </c>
      <c r="L5712" s="1" t="n">
        <f aca="false">L5711+N5711-C5711</f>
        <v>1</v>
      </c>
      <c r="M5712" s="1" t="n">
        <f aca="false">$D$3-K5712-MAX(-G5711,0)</f>
        <v>2</v>
      </c>
      <c r="N5712" s="1" t="n">
        <f aca="false">MIN($C$3-IF(L5712&gt;0,L5712,0),K5712,$E$3)</f>
        <v>2</v>
      </c>
      <c r="O5712" s="1" t="n">
        <f aca="false">MIN(M5712+IF(-G5712&gt;0,-G5712,0),I5711+IF(G5711&gt;0,G5711,0))</f>
        <v>2</v>
      </c>
      <c r="P5712" s="1" t="n">
        <f aca="false">$C$6*F5712+$D$6*IF(G5712&gt;0,G5712,0)+$E$6*IF(G5712&lt;0,-G5712,0)</f>
        <v>5</v>
      </c>
      <c r="Q5712" s="1" t="n">
        <f aca="false">$C$7*K5712+$D$7*IF(L5712&gt;0,L5712,0)+$E$7*IF(L5712&lt;0,-L5712,0)</f>
        <v>12</v>
      </c>
      <c r="R5712" s="1" t="n">
        <f aca="false">P5712+Q5712</f>
        <v>17</v>
      </c>
    </row>
    <row r="5713" customFormat="false" ht="15.75" hidden="false" customHeight="false" outlineLevel="0" collapsed="false">
      <c r="A5713" s="1" t="n">
        <v>5697</v>
      </c>
      <c r="B5713" s="1" t="n">
        <f aca="true">RAND()</f>
        <v>0.498823426459075</v>
      </c>
      <c r="C5713" s="1" t="n">
        <f aca="false">VLOOKUP(B5713,$A$4:$B$14,2)</f>
        <v>2</v>
      </c>
      <c r="F5713" s="1" t="n">
        <f aca="false">F5712+J5712-I5712</f>
        <v>4</v>
      </c>
      <c r="G5713" s="1" t="n">
        <f aca="false">G5712+I5712-M5713</f>
        <v>1</v>
      </c>
      <c r="H5713" s="1" t="n">
        <f aca="false">$D$2-F5713</f>
        <v>2</v>
      </c>
      <c r="I5713" s="1" t="n">
        <f aca="false">MIN($C$2-IF(G5713&gt;0,G5713,0),F5713,$E$2)</f>
        <v>2</v>
      </c>
      <c r="J5713" s="1" t="n">
        <f aca="false">H5713</f>
        <v>2</v>
      </c>
      <c r="K5713" s="1" t="n">
        <f aca="false">K5712+O5712-N5712</f>
        <v>4</v>
      </c>
      <c r="L5713" s="1" t="n">
        <f aca="false">L5712+N5712-C5712</f>
        <v>2</v>
      </c>
      <c r="M5713" s="1" t="n">
        <f aca="false">$D$3-K5713-MAX(-G5712,0)</f>
        <v>2</v>
      </c>
      <c r="N5713" s="1" t="n">
        <f aca="false">MIN($C$3-IF(L5713&gt;0,L5713,0),K5713,$E$3)</f>
        <v>1</v>
      </c>
      <c r="O5713" s="1" t="n">
        <f aca="false">MIN(M5713+IF(-G5713&gt;0,-G5713,0),I5712+IF(G5712&gt;0,G5712,0))</f>
        <v>2</v>
      </c>
      <c r="P5713" s="1" t="n">
        <f aca="false">$C$6*F5713+$D$6*IF(G5713&gt;0,G5713,0)+$E$6*IF(G5713&lt;0,-G5713,0)</f>
        <v>6</v>
      </c>
      <c r="Q5713" s="1" t="n">
        <f aca="false">$C$7*K5713+$D$7*IF(L5713&gt;0,L5713,0)+$E$7*IF(L5713&lt;0,-L5713,0)</f>
        <v>16</v>
      </c>
      <c r="R5713" s="1" t="n">
        <f aca="false">P5713+Q5713</f>
        <v>22</v>
      </c>
    </row>
    <row r="5714" customFormat="false" ht="15.75" hidden="false" customHeight="false" outlineLevel="0" collapsed="false">
      <c r="A5714" s="1" t="n">
        <v>5698</v>
      </c>
      <c r="B5714" s="1" t="n">
        <f aca="true">RAND()</f>
        <v>0.198258005657462</v>
      </c>
      <c r="C5714" s="1" t="n">
        <f aca="false">VLOOKUP(B5714,$A$4:$B$14,2)</f>
        <v>1</v>
      </c>
      <c r="F5714" s="1" t="n">
        <f aca="false">F5713+J5713-I5713</f>
        <v>4</v>
      </c>
      <c r="G5714" s="1" t="n">
        <f aca="false">G5713+I5713-M5714</f>
        <v>2</v>
      </c>
      <c r="H5714" s="1" t="n">
        <f aca="false">$D$2-F5714</f>
        <v>2</v>
      </c>
      <c r="I5714" s="1" t="n">
        <f aca="false">MIN($C$2-IF(G5714&gt;0,G5714,0),F5714,$E$2)</f>
        <v>1</v>
      </c>
      <c r="J5714" s="1" t="n">
        <f aca="false">H5714</f>
        <v>2</v>
      </c>
      <c r="K5714" s="1" t="n">
        <f aca="false">K5713+O5713-N5713</f>
        <v>5</v>
      </c>
      <c r="L5714" s="1" t="n">
        <f aca="false">L5713+N5713-C5713</f>
        <v>1</v>
      </c>
      <c r="M5714" s="1" t="n">
        <f aca="false">$D$3-K5714-MAX(-G5713,0)</f>
        <v>1</v>
      </c>
      <c r="N5714" s="1" t="n">
        <f aca="false">MIN($C$3-IF(L5714&gt;0,L5714,0),K5714,$E$3)</f>
        <v>2</v>
      </c>
      <c r="O5714" s="1" t="n">
        <f aca="false">MIN(M5714+IF(-G5714&gt;0,-G5714,0),I5713+IF(G5713&gt;0,G5713,0))</f>
        <v>1</v>
      </c>
      <c r="P5714" s="1" t="n">
        <f aca="false">$C$6*F5714+$D$6*IF(G5714&gt;0,G5714,0)+$E$6*IF(G5714&lt;0,-G5714,0)</f>
        <v>8</v>
      </c>
      <c r="Q5714" s="1" t="n">
        <f aca="false">$C$7*K5714+$D$7*IF(L5714&gt;0,L5714,0)+$E$7*IF(L5714&lt;0,-L5714,0)</f>
        <v>14</v>
      </c>
      <c r="R5714" s="1" t="n">
        <f aca="false">P5714+Q5714</f>
        <v>22</v>
      </c>
    </row>
    <row r="5715" customFormat="false" ht="15.75" hidden="false" customHeight="false" outlineLevel="0" collapsed="false">
      <c r="A5715" s="1" t="n">
        <v>5699</v>
      </c>
      <c r="B5715" s="1" t="n">
        <f aca="true">RAND()</f>
        <v>0.93469593103738</v>
      </c>
      <c r="C5715" s="1" t="n">
        <f aca="false">VLOOKUP(B5715,$A$4:$B$14,2)</f>
        <v>4</v>
      </c>
      <c r="F5715" s="1" t="n">
        <f aca="false">F5714+J5714-I5714</f>
        <v>5</v>
      </c>
      <c r="G5715" s="1" t="n">
        <f aca="false">G5714+I5714-M5715</f>
        <v>1</v>
      </c>
      <c r="H5715" s="1" t="n">
        <f aca="false">$D$2-F5715</f>
        <v>1</v>
      </c>
      <c r="I5715" s="1" t="n">
        <f aca="false">MIN($C$2-IF(G5715&gt;0,G5715,0),F5715,$E$2)</f>
        <v>2</v>
      </c>
      <c r="J5715" s="1" t="n">
        <f aca="false">H5715</f>
        <v>1</v>
      </c>
      <c r="K5715" s="1" t="n">
        <f aca="false">K5714+O5714-N5714</f>
        <v>4</v>
      </c>
      <c r="L5715" s="1" t="n">
        <f aca="false">L5714+N5714-C5714</f>
        <v>2</v>
      </c>
      <c r="M5715" s="1" t="n">
        <f aca="false">$D$3-K5715-MAX(-G5714,0)</f>
        <v>2</v>
      </c>
      <c r="N5715" s="1" t="n">
        <f aca="false">MIN($C$3-IF(L5715&gt;0,L5715,0),K5715,$E$3)</f>
        <v>1</v>
      </c>
      <c r="O5715" s="1" t="n">
        <f aca="false">MIN(M5715+IF(-G5715&gt;0,-G5715,0),I5714+IF(G5714&gt;0,G5714,0))</f>
        <v>2</v>
      </c>
      <c r="P5715" s="1" t="n">
        <f aca="false">$C$6*F5715+$D$6*IF(G5715&gt;0,G5715,0)+$E$6*IF(G5715&lt;0,-G5715,0)</f>
        <v>7</v>
      </c>
      <c r="Q5715" s="1" t="n">
        <f aca="false">$C$7*K5715+$D$7*IF(L5715&gt;0,L5715,0)+$E$7*IF(L5715&lt;0,-L5715,0)</f>
        <v>16</v>
      </c>
      <c r="R5715" s="1" t="n">
        <f aca="false">P5715+Q5715</f>
        <v>23</v>
      </c>
    </row>
    <row r="5716" customFormat="false" ht="15.75" hidden="false" customHeight="false" outlineLevel="0" collapsed="false">
      <c r="A5716" s="1" t="n">
        <v>5700</v>
      </c>
      <c r="B5716" s="1" t="n">
        <f aca="true">RAND()</f>
        <v>0.113311500894853</v>
      </c>
      <c r="C5716" s="1" t="n">
        <f aca="false">VLOOKUP(B5716,$A$4:$B$14,2)</f>
        <v>0</v>
      </c>
      <c r="F5716" s="1" t="n">
        <f aca="false">F5715+J5715-I5715</f>
        <v>4</v>
      </c>
      <c r="G5716" s="1" t="n">
        <f aca="false">G5715+I5715-M5716</f>
        <v>2</v>
      </c>
      <c r="H5716" s="1" t="n">
        <f aca="false">$D$2-F5716</f>
        <v>2</v>
      </c>
      <c r="I5716" s="1" t="n">
        <f aca="false">MIN($C$2-IF(G5716&gt;0,G5716,0),F5716,$E$2)</f>
        <v>1</v>
      </c>
      <c r="J5716" s="1" t="n">
        <f aca="false">H5716</f>
        <v>2</v>
      </c>
      <c r="K5716" s="1" t="n">
        <f aca="false">K5715+O5715-N5715</f>
        <v>5</v>
      </c>
      <c r="L5716" s="1" t="n">
        <f aca="false">L5715+N5715-C5715</f>
        <v>-1</v>
      </c>
      <c r="M5716" s="1" t="n">
        <f aca="false">$D$3-K5716-MAX(-G5715,0)</f>
        <v>1</v>
      </c>
      <c r="N5716" s="1" t="n">
        <f aca="false">MIN($C$3-IF(L5716&gt;0,L5716,0),K5716,$E$3)</f>
        <v>3</v>
      </c>
      <c r="O5716" s="1" t="n">
        <f aca="false">MIN(M5716+IF(-G5716&gt;0,-G5716,0),I5715+IF(G5715&gt;0,G5715,0))</f>
        <v>1</v>
      </c>
      <c r="P5716" s="1" t="n">
        <f aca="false">$C$6*F5716+$D$6*IF(G5716&gt;0,G5716,0)+$E$6*IF(G5716&lt;0,-G5716,0)</f>
        <v>8</v>
      </c>
      <c r="Q5716" s="1" t="n">
        <f aca="false">$C$7*K5716+$D$7*IF(L5716&gt;0,L5716,0)+$E$7*IF(L5716&lt;0,-L5716,0)</f>
        <v>20</v>
      </c>
      <c r="R5716" s="1" t="n">
        <f aca="false">P5716+Q5716</f>
        <v>28</v>
      </c>
    </row>
    <row r="5717" customFormat="false" ht="15.75" hidden="false" customHeight="false" outlineLevel="0" collapsed="false">
      <c r="A5717" s="1" t="n">
        <v>5701</v>
      </c>
      <c r="B5717" s="1" t="n">
        <f aca="true">RAND()</f>
        <v>0.897656900754543</v>
      </c>
      <c r="C5717" s="1" t="n">
        <f aca="false">VLOOKUP(B5717,$A$4:$B$14,2)</f>
        <v>4</v>
      </c>
      <c r="F5717" s="1" t="n">
        <f aca="false">F5716+J5716-I5716</f>
        <v>5</v>
      </c>
      <c r="G5717" s="1" t="n">
        <f aca="false">G5716+I5716-M5717</f>
        <v>0</v>
      </c>
      <c r="H5717" s="1" t="n">
        <f aca="false">$D$2-F5717</f>
        <v>1</v>
      </c>
      <c r="I5717" s="1" t="n">
        <f aca="false">MIN($C$2-IF(G5717&gt;0,G5717,0),F5717,$E$2)</f>
        <v>3</v>
      </c>
      <c r="J5717" s="1" t="n">
        <f aca="false">H5717</f>
        <v>1</v>
      </c>
      <c r="K5717" s="1" t="n">
        <f aca="false">K5716+O5716-N5716</f>
        <v>3</v>
      </c>
      <c r="L5717" s="1" t="n">
        <f aca="false">L5716+N5716-C5716</f>
        <v>2</v>
      </c>
      <c r="M5717" s="1" t="n">
        <f aca="false">$D$3-K5717-MAX(-G5716,0)</f>
        <v>3</v>
      </c>
      <c r="N5717" s="1" t="n">
        <f aca="false">MIN($C$3-IF(L5717&gt;0,L5717,0),K5717,$E$3)</f>
        <v>1</v>
      </c>
      <c r="O5717" s="1" t="n">
        <f aca="false">MIN(M5717+IF(-G5717&gt;0,-G5717,0),I5716+IF(G5716&gt;0,G5716,0))</f>
        <v>3</v>
      </c>
      <c r="P5717" s="1" t="n">
        <f aca="false">$C$6*F5717+$D$6*IF(G5717&gt;0,G5717,0)+$E$6*IF(G5717&lt;0,-G5717,0)</f>
        <v>5</v>
      </c>
      <c r="Q5717" s="1" t="n">
        <f aca="false">$C$7*K5717+$D$7*IF(L5717&gt;0,L5717,0)+$E$7*IF(L5717&lt;0,-L5717,0)</f>
        <v>14</v>
      </c>
      <c r="R5717" s="1" t="n">
        <f aca="false">P5717+Q5717</f>
        <v>19</v>
      </c>
    </row>
    <row r="5718" customFormat="false" ht="15.75" hidden="false" customHeight="false" outlineLevel="0" collapsed="false">
      <c r="A5718" s="1" t="n">
        <v>5702</v>
      </c>
      <c r="B5718" s="1" t="n">
        <f aca="true">RAND()</f>
        <v>0.544367823919649</v>
      </c>
      <c r="C5718" s="1" t="n">
        <f aca="false">VLOOKUP(B5718,$A$4:$B$14,2)</f>
        <v>2</v>
      </c>
      <c r="F5718" s="1" t="n">
        <f aca="false">F5717+J5717-I5717</f>
        <v>3</v>
      </c>
      <c r="G5718" s="1" t="n">
        <f aca="false">G5717+I5717-M5718</f>
        <v>2</v>
      </c>
      <c r="H5718" s="1" t="n">
        <f aca="false">$D$2-F5718</f>
        <v>3</v>
      </c>
      <c r="I5718" s="1" t="n">
        <f aca="false">MIN($C$2-IF(G5718&gt;0,G5718,0),F5718,$E$2)</f>
        <v>1</v>
      </c>
      <c r="J5718" s="1" t="n">
        <f aca="false">H5718</f>
        <v>3</v>
      </c>
      <c r="K5718" s="1" t="n">
        <f aca="false">K5717+O5717-N5717</f>
        <v>5</v>
      </c>
      <c r="L5718" s="1" t="n">
        <f aca="false">L5717+N5717-C5717</f>
        <v>-1</v>
      </c>
      <c r="M5718" s="1" t="n">
        <f aca="false">$D$3-K5718-MAX(-G5717,0)</f>
        <v>1</v>
      </c>
      <c r="N5718" s="1" t="n">
        <f aca="false">MIN($C$3-IF(L5718&gt;0,L5718,0),K5718,$E$3)</f>
        <v>3</v>
      </c>
      <c r="O5718" s="1" t="n">
        <f aca="false">MIN(M5718+IF(-G5718&gt;0,-G5718,0),I5717+IF(G5717&gt;0,G5717,0))</f>
        <v>1</v>
      </c>
      <c r="P5718" s="1" t="n">
        <f aca="false">$C$6*F5718+$D$6*IF(G5718&gt;0,G5718,0)+$E$6*IF(G5718&lt;0,-G5718,0)</f>
        <v>7</v>
      </c>
      <c r="Q5718" s="1" t="n">
        <f aca="false">$C$7*K5718+$D$7*IF(L5718&gt;0,L5718,0)+$E$7*IF(L5718&lt;0,-L5718,0)</f>
        <v>20</v>
      </c>
      <c r="R5718" s="1" t="n">
        <f aca="false">P5718+Q5718</f>
        <v>27</v>
      </c>
    </row>
    <row r="5719" customFormat="false" ht="15.75" hidden="false" customHeight="false" outlineLevel="0" collapsed="false">
      <c r="A5719" s="1" t="n">
        <v>5703</v>
      </c>
      <c r="B5719" s="1" t="n">
        <f aca="true">RAND()</f>
        <v>0.284971763414596</v>
      </c>
      <c r="C5719" s="1" t="n">
        <f aca="false">VLOOKUP(B5719,$A$4:$B$14,2)</f>
        <v>1</v>
      </c>
      <c r="F5719" s="1" t="n">
        <f aca="false">F5718+J5718-I5718</f>
        <v>5</v>
      </c>
      <c r="G5719" s="1" t="n">
        <f aca="false">G5718+I5718-M5719</f>
        <v>0</v>
      </c>
      <c r="H5719" s="1" t="n">
        <f aca="false">$D$2-F5719</f>
        <v>1</v>
      </c>
      <c r="I5719" s="1" t="n">
        <f aca="false">MIN($C$2-IF(G5719&gt;0,G5719,0),F5719,$E$2)</f>
        <v>3</v>
      </c>
      <c r="J5719" s="1" t="n">
        <f aca="false">H5719</f>
        <v>1</v>
      </c>
      <c r="K5719" s="1" t="n">
        <f aca="false">K5718+O5718-N5718</f>
        <v>3</v>
      </c>
      <c r="L5719" s="1" t="n">
        <f aca="false">L5718+N5718-C5718</f>
        <v>0</v>
      </c>
      <c r="M5719" s="1" t="n">
        <f aca="false">$D$3-K5719-MAX(-G5718,0)</f>
        <v>3</v>
      </c>
      <c r="N5719" s="1" t="n">
        <f aca="false">MIN($C$3-IF(L5719&gt;0,L5719,0),K5719,$E$3)</f>
        <v>3</v>
      </c>
      <c r="O5719" s="1" t="n">
        <f aca="false">MIN(M5719+IF(-G5719&gt;0,-G5719,0),I5718+IF(G5718&gt;0,G5718,0))</f>
        <v>3</v>
      </c>
      <c r="P5719" s="1" t="n">
        <f aca="false">$C$6*F5719+$D$6*IF(G5719&gt;0,G5719,0)+$E$6*IF(G5719&lt;0,-G5719,0)</f>
        <v>5</v>
      </c>
      <c r="Q5719" s="1" t="n">
        <f aca="false">$C$7*K5719+$D$7*IF(L5719&gt;0,L5719,0)+$E$7*IF(L5719&lt;0,-L5719,0)</f>
        <v>6</v>
      </c>
      <c r="R5719" s="1" t="n">
        <f aca="false">P5719+Q5719</f>
        <v>11</v>
      </c>
    </row>
    <row r="5720" customFormat="false" ht="15.75" hidden="false" customHeight="false" outlineLevel="0" collapsed="false">
      <c r="A5720" s="1" t="n">
        <v>5704</v>
      </c>
      <c r="B5720" s="1" t="n">
        <f aca="true">RAND()</f>
        <v>0.354030581848727</v>
      </c>
      <c r="C5720" s="1" t="n">
        <f aca="false">VLOOKUP(B5720,$A$4:$B$14,2)</f>
        <v>1</v>
      </c>
      <c r="F5720" s="1" t="n">
        <f aca="false">F5719+J5719-I5719</f>
        <v>3</v>
      </c>
      <c r="G5720" s="1" t="n">
        <f aca="false">G5719+I5719-M5720</f>
        <v>0</v>
      </c>
      <c r="H5720" s="1" t="n">
        <f aca="false">$D$2-F5720</f>
        <v>3</v>
      </c>
      <c r="I5720" s="1" t="n">
        <f aca="false">MIN($C$2-IF(G5720&gt;0,G5720,0),F5720,$E$2)</f>
        <v>3</v>
      </c>
      <c r="J5720" s="1" t="n">
        <f aca="false">H5720</f>
        <v>3</v>
      </c>
      <c r="K5720" s="1" t="n">
        <f aca="false">K5719+O5719-N5719</f>
        <v>3</v>
      </c>
      <c r="L5720" s="1" t="n">
        <f aca="false">L5719+N5719-C5719</f>
        <v>2</v>
      </c>
      <c r="M5720" s="1" t="n">
        <f aca="false">$D$3-K5720-MAX(-G5719,0)</f>
        <v>3</v>
      </c>
      <c r="N5720" s="1" t="n">
        <f aca="false">MIN($C$3-IF(L5720&gt;0,L5720,0),K5720,$E$3)</f>
        <v>1</v>
      </c>
      <c r="O5720" s="1" t="n">
        <f aca="false">MIN(M5720+IF(-G5720&gt;0,-G5720,0),I5719+IF(G5719&gt;0,G5719,0))</f>
        <v>3</v>
      </c>
      <c r="P5720" s="1" t="n">
        <f aca="false">$C$6*F5720+$D$6*IF(G5720&gt;0,G5720,0)+$E$6*IF(G5720&lt;0,-G5720,0)</f>
        <v>3</v>
      </c>
      <c r="Q5720" s="1" t="n">
        <f aca="false">$C$7*K5720+$D$7*IF(L5720&gt;0,L5720,0)+$E$7*IF(L5720&lt;0,-L5720,0)</f>
        <v>14</v>
      </c>
      <c r="R5720" s="1" t="n">
        <f aca="false">P5720+Q5720</f>
        <v>17</v>
      </c>
    </row>
    <row r="5721" customFormat="false" ht="15.75" hidden="false" customHeight="false" outlineLevel="0" collapsed="false">
      <c r="A5721" s="1" t="n">
        <v>5705</v>
      </c>
      <c r="B5721" s="1" t="n">
        <f aca="true">RAND()</f>
        <v>0.488936709335841</v>
      </c>
      <c r="C5721" s="1" t="n">
        <f aca="false">VLOOKUP(B5721,$A$4:$B$14,2)</f>
        <v>2</v>
      </c>
      <c r="F5721" s="1" t="n">
        <f aca="false">F5720+J5720-I5720</f>
        <v>3</v>
      </c>
      <c r="G5721" s="1" t="n">
        <f aca="false">G5720+I5720-M5721</f>
        <v>2</v>
      </c>
      <c r="H5721" s="1" t="n">
        <f aca="false">$D$2-F5721</f>
        <v>3</v>
      </c>
      <c r="I5721" s="1" t="n">
        <f aca="false">MIN($C$2-IF(G5721&gt;0,G5721,0),F5721,$E$2)</f>
        <v>1</v>
      </c>
      <c r="J5721" s="1" t="n">
        <f aca="false">H5721</f>
        <v>3</v>
      </c>
      <c r="K5721" s="1" t="n">
        <f aca="false">K5720+O5720-N5720</f>
        <v>5</v>
      </c>
      <c r="L5721" s="1" t="n">
        <f aca="false">L5720+N5720-C5720</f>
        <v>2</v>
      </c>
      <c r="M5721" s="1" t="n">
        <f aca="false">$D$3-K5721-MAX(-G5720,0)</f>
        <v>1</v>
      </c>
      <c r="N5721" s="1" t="n">
        <f aca="false">MIN($C$3-IF(L5721&gt;0,L5721,0),K5721,$E$3)</f>
        <v>1</v>
      </c>
      <c r="O5721" s="1" t="n">
        <f aca="false">MIN(M5721+IF(-G5721&gt;0,-G5721,0),I5720+IF(G5720&gt;0,G5720,0))</f>
        <v>1</v>
      </c>
      <c r="P5721" s="1" t="n">
        <f aca="false">$C$6*F5721+$D$6*IF(G5721&gt;0,G5721,0)+$E$6*IF(G5721&lt;0,-G5721,0)</f>
        <v>7</v>
      </c>
      <c r="Q5721" s="1" t="n">
        <f aca="false">$C$7*K5721+$D$7*IF(L5721&gt;0,L5721,0)+$E$7*IF(L5721&lt;0,-L5721,0)</f>
        <v>18</v>
      </c>
      <c r="R5721" s="1" t="n">
        <f aca="false">P5721+Q5721</f>
        <v>25</v>
      </c>
    </row>
    <row r="5722" customFormat="false" ht="15.75" hidden="false" customHeight="false" outlineLevel="0" collapsed="false">
      <c r="A5722" s="1" t="n">
        <v>5706</v>
      </c>
      <c r="B5722" s="1" t="n">
        <f aca="true">RAND()</f>
        <v>0.97162745145501</v>
      </c>
      <c r="C5722" s="1" t="n">
        <f aca="false">VLOOKUP(B5722,$A$4:$B$14,2)</f>
        <v>5</v>
      </c>
      <c r="F5722" s="1" t="n">
        <f aca="false">F5721+J5721-I5721</f>
        <v>5</v>
      </c>
      <c r="G5722" s="1" t="n">
        <f aca="false">G5721+I5721-M5722</f>
        <v>2</v>
      </c>
      <c r="H5722" s="1" t="n">
        <f aca="false">$D$2-F5722</f>
        <v>1</v>
      </c>
      <c r="I5722" s="1" t="n">
        <f aca="false">MIN($C$2-IF(G5722&gt;0,G5722,0),F5722,$E$2)</f>
        <v>1</v>
      </c>
      <c r="J5722" s="1" t="n">
        <f aca="false">H5722</f>
        <v>1</v>
      </c>
      <c r="K5722" s="1" t="n">
        <f aca="false">K5721+O5721-N5721</f>
        <v>5</v>
      </c>
      <c r="L5722" s="1" t="n">
        <f aca="false">L5721+N5721-C5721</f>
        <v>1</v>
      </c>
      <c r="M5722" s="1" t="n">
        <f aca="false">$D$3-K5722-MAX(-G5721,0)</f>
        <v>1</v>
      </c>
      <c r="N5722" s="1" t="n">
        <f aca="false">MIN($C$3-IF(L5722&gt;0,L5722,0),K5722,$E$3)</f>
        <v>2</v>
      </c>
      <c r="O5722" s="1" t="n">
        <f aca="false">MIN(M5722+IF(-G5722&gt;0,-G5722,0),I5721+IF(G5721&gt;0,G5721,0))</f>
        <v>1</v>
      </c>
      <c r="P5722" s="1" t="n">
        <f aca="false">$C$6*F5722+$D$6*IF(G5722&gt;0,G5722,0)+$E$6*IF(G5722&lt;0,-G5722,0)</f>
        <v>9</v>
      </c>
      <c r="Q5722" s="1" t="n">
        <f aca="false">$C$7*K5722+$D$7*IF(L5722&gt;0,L5722,0)+$E$7*IF(L5722&lt;0,-L5722,0)</f>
        <v>14</v>
      </c>
      <c r="R5722" s="1" t="n">
        <f aca="false">P5722+Q5722</f>
        <v>23</v>
      </c>
    </row>
    <row r="5723" customFormat="false" ht="15.75" hidden="false" customHeight="false" outlineLevel="0" collapsed="false">
      <c r="A5723" s="1" t="n">
        <v>5707</v>
      </c>
      <c r="B5723" s="1" t="n">
        <f aca="true">RAND()</f>
        <v>0.402577382117988</v>
      </c>
      <c r="C5723" s="1" t="n">
        <f aca="false">VLOOKUP(B5723,$A$4:$B$14,2)</f>
        <v>1</v>
      </c>
      <c r="F5723" s="1" t="n">
        <f aca="false">F5722+J5722-I5722</f>
        <v>5</v>
      </c>
      <c r="G5723" s="1" t="n">
        <f aca="false">G5722+I5722-M5723</f>
        <v>1</v>
      </c>
      <c r="H5723" s="1" t="n">
        <f aca="false">$D$2-F5723</f>
        <v>1</v>
      </c>
      <c r="I5723" s="1" t="n">
        <f aca="false">MIN($C$2-IF(G5723&gt;0,G5723,0),F5723,$E$2)</f>
        <v>2</v>
      </c>
      <c r="J5723" s="1" t="n">
        <f aca="false">H5723</f>
        <v>1</v>
      </c>
      <c r="K5723" s="1" t="n">
        <f aca="false">K5722+O5722-N5722</f>
        <v>4</v>
      </c>
      <c r="L5723" s="1" t="n">
        <f aca="false">L5722+N5722-C5722</f>
        <v>-2</v>
      </c>
      <c r="M5723" s="1" t="n">
        <f aca="false">$D$3-K5723-MAX(-G5722,0)</f>
        <v>2</v>
      </c>
      <c r="N5723" s="1" t="n">
        <f aca="false">MIN($C$3-IF(L5723&gt;0,L5723,0),K5723,$E$3)</f>
        <v>3</v>
      </c>
      <c r="O5723" s="1" t="n">
        <f aca="false">MIN(M5723+IF(-G5723&gt;0,-G5723,0),I5722+IF(G5722&gt;0,G5722,0))</f>
        <v>2</v>
      </c>
      <c r="P5723" s="1" t="n">
        <f aca="false">$C$6*F5723+$D$6*IF(G5723&gt;0,G5723,0)+$E$6*IF(G5723&lt;0,-G5723,0)</f>
        <v>7</v>
      </c>
      <c r="Q5723" s="1" t="n">
        <f aca="false">$C$7*K5723+$D$7*IF(L5723&gt;0,L5723,0)+$E$7*IF(L5723&lt;0,-L5723,0)</f>
        <v>28</v>
      </c>
      <c r="R5723" s="1" t="n">
        <f aca="false">P5723+Q5723</f>
        <v>35</v>
      </c>
    </row>
    <row r="5724" customFormat="false" ht="15.75" hidden="false" customHeight="false" outlineLevel="0" collapsed="false">
      <c r="A5724" s="1" t="n">
        <v>5708</v>
      </c>
      <c r="B5724" s="1" t="n">
        <f aca="true">RAND()</f>
        <v>0.553454037530798</v>
      </c>
      <c r="C5724" s="1" t="n">
        <f aca="false">VLOOKUP(B5724,$A$4:$B$14,2)</f>
        <v>2</v>
      </c>
      <c r="F5724" s="1" t="n">
        <f aca="false">F5723+J5723-I5723</f>
        <v>4</v>
      </c>
      <c r="G5724" s="1" t="n">
        <f aca="false">G5723+I5723-M5724</f>
        <v>0</v>
      </c>
      <c r="H5724" s="1" t="n">
        <f aca="false">$D$2-F5724</f>
        <v>2</v>
      </c>
      <c r="I5724" s="1" t="n">
        <f aca="false">MIN($C$2-IF(G5724&gt;0,G5724,0),F5724,$E$2)</f>
        <v>3</v>
      </c>
      <c r="J5724" s="1" t="n">
        <f aca="false">H5724</f>
        <v>2</v>
      </c>
      <c r="K5724" s="1" t="n">
        <f aca="false">K5723+O5723-N5723</f>
        <v>3</v>
      </c>
      <c r="L5724" s="1" t="n">
        <f aca="false">L5723+N5723-C5723</f>
        <v>0</v>
      </c>
      <c r="M5724" s="1" t="n">
        <f aca="false">$D$3-K5724-MAX(-G5723,0)</f>
        <v>3</v>
      </c>
      <c r="N5724" s="1" t="n">
        <f aca="false">MIN($C$3-IF(L5724&gt;0,L5724,0),K5724,$E$3)</f>
        <v>3</v>
      </c>
      <c r="O5724" s="1" t="n">
        <f aca="false">MIN(M5724+IF(-G5724&gt;0,-G5724,0),I5723+IF(G5723&gt;0,G5723,0))</f>
        <v>3</v>
      </c>
      <c r="P5724" s="1" t="n">
        <f aca="false">$C$6*F5724+$D$6*IF(G5724&gt;0,G5724,0)+$E$6*IF(G5724&lt;0,-G5724,0)</f>
        <v>4</v>
      </c>
      <c r="Q5724" s="1" t="n">
        <f aca="false">$C$7*K5724+$D$7*IF(L5724&gt;0,L5724,0)+$E$7*IF(L5724&lt;0,-L5724,0)</f>
        <v>6</v>
      </c>
      <c r="R5724" s="1" t="n">
        <f aca="false">P5724+Q5724</f>
        <v>10</v>
      </c>
    </row>
    <row r="5725" customFormat="false" ht="15.75" hidden="false" customHeight="false" outlineLevel="0" collapsed="false">
      <c r="A5725" s="1" t="n">
        <v>5709</v>
      </c>
      <c r="B5725" s="1" t="n">
        <f aca="true">RAND()</f>
        <v>0.893993551760757</v>
      </c>
      <c r="C5725" s="1" t="n">
        <f aca="false">VLOOKUP(B5725,$A$4:$B$14,2)</f>
        <v>4</v>
      </c>
      <c r="F5725" s="1" t="n">
        <f aca="false">F5724+J5724-I5724</f>
        <v>3</v>
      </c>
      <c r="G5725" s="1" t="n">
        <f aca="false">G5724+I5724-M5725</f>
        <v>0</v>
      </c>
      <c r="H5725" s="1" t="n">
        <f aca="false">$D$2-F5725</f>
        <v>3</v>
      </c>
      <c r="I5725" s="1" t="n">
        <f aca="false">MIN($C$2-IF(G5725&gt;0,G5725,0),F5725,$E$2)</f>
        <v>3</v>
      </c>
      <c r="J5725" s="1" t="n">
        <f aca="false">H5725</f>
        <v>3</v>
      </c>
      <c r="K5725" s="1" t="n">
        <f aca="false">K5724+O5724-N5724</f>
        <v>3</v>
      </c>
      <c r="L5725" s="1" t="n">
        <f aca="false">L5724+N5724-C5724</f>
        <v>1</v>
      </c>
      <c r="M5725" s="1" t="n">
        <f aca="false">$D$3-K5725-MAX(-G5724,0)</f>
        <v>3</v>
      </c>
      <c r="N5725" s="1" t="n">
        <f aca="false">MIN($C$3-IF(L5725&gt;0,L5725,0),K5725,$E$3)</f>
        <v>2</v>
      </c>
      <c r="O5725" s="1" t="n">
        <f aca="false">MIN(M5725+IF(-G5725&gt;0,-G5725,0),I5724+IF(G5724&gt;0,G5724,0))</f>
        <v>3</v>
      </c>
      <c r="P5725" s="1" t="n">
        <f aca="false">$C$6*F5725+$D$6*IF(G5725&gt;0,G5725,0)+$E$6*IF(G5725&lt;0,-G5725,0)</f>
        <v>3</v>
      </c>
      <c r="Q5725" s="1" t="n">
        <f aca="false">$C$7*K5725+$D$7*IF(L5725&gt;0,L5725,0)+$E$7*IF(L5725&lt;0,-L5725,0)</f>
        <v>10</v>
      </c>
      <c r="R5725" s="1" t="n">
        <f aca="false">P5725+Q5725</f>
        <v>13</v>
      </c>
    </row>
    <row r="5726" customFormat="false" ht="15.75" hidden="false" customHeight="false" outlineLevel="0" collapsed="false">
      <c r="A5726" s="1" t="n">
        <v>5710</v>
      </c>
      <c r="B5726" s="1" t="n">
        <f aca="true">RAND()</f>
        <v>0.762256737136429</v>
      </c>
      <c r="C5726" s="1" t="n">
        <f aca="false">VLOOKUP(B5726,$A$4:$B$14,2)</f>
        <v>3</v>
      </c>
      <c r="F5726" s="1" t="n">
        <f aca="false">F5725+J5725-I5725</f>
        <v>3</v>
      </c>
      <c r="G5726" s="1" t="n">
        <f aca="false">G5725+I5725-M5726</f>
        <v>1</v>
      </c>
      <c r="H5726" s="1" t="n">
        <f aca="false">$D$2-F5726</f>
        <v>3</v>
      </c>
      <c r="I5726" s="1" t="n">
        <f aca="false">MIN($C$2-IF(G5726&gt;0,G5726,0),F5726,$E$2)</f>
        <v>2</v>
      </c>
      <c r="J5726" s="1" t="n">
        <f aca="false">H5726</f>
        <v>3</v>
      </c>
      <c r="K5726" s="1" t="n">
        <f aca="false">K5725+O5725-N5725</f>
        <v>4</v>
      </c>
      <c r="L5726" s="1" t="n">
        <f aca="false">L5725+N5725-C5725</f>
        <v>-1</v>
      </c>
      <c r="M5726" s="1" t="n">
        <f aca="false">$D$3-K5726-MAX(-G5725,0)</f>
        <v>2</v>
      </c>
      <c r="N5726" s="1" t="n">
        <f aca="false">MIN($C$3-IF(L5726&gt;0,L5726,0),K5726,$E$3)</f>
        <v>3</v>
      </c>
      <c r="O5726" s="1" t="n">
        <f aca="false">MIN(M5726+IF(-G5726&gt;0,-G5726,0),I5725+IF(G5725&gt;0,G5725,0))</f>
        <v>2</v>
      </c>
      <c r="P5726" s="1" t="n">
        <f aca="false">$C$6*F5726+$D$6*IF(G5726&gt;0,G5726,0)+$E$6*IF(G5726&lt;0,-G5726,0)</f>
        <v>5</v>
      </c>
      <c r="Q5726" s="1" t="n">
        <f aca="false">$C$7*K5726+$D$7*IF(L5726&gt;0,L5726,0)+$E$7*IF(L5726&lt;0,-L5726,0)</f>
        <v>18</v>
      </c>
      <c r="R5726" s="1" t="n">
        <f aca="false">P5726+Q5726</f>
        <v>23</v>
      </c>
    </row>
    <row r="5727" customFormat="false" ht="15.75" hidden="false" customHeight="false" outlineLevel="0" collapsed="false">
      <c r="A5727" s="1" t="n">
        <v>5711</v>
      </c>
      <c r="B5727" s="1" t="n">
        <f aca="true">RAND()</f>
        <v>0.061984197917969</v>
      </c>
      <c r="C5727" s="1" t="n">
        <f aca="false">VLOOKUP(B5727,$A$4:$B$14,2)</f>
        <v>0</v>
      </c>
      <c r="F5727" s="1" t="n">
        <f aca="false">F5726+J5726-I5726</f>
        <v>4</v>
      </c>
      <c r="G5727" s="1" t="n">
        <f aca="false">G5726+I5726-M5727</f>
        <v>0</v>
      </c>
      <c r="H5727" s="1" t="n">
        <f aca="false">$D$2-F5727</f>
        <v>2</v>
      </c>
      <c r="I5727" s="1" t="n">
        <f aca="false">MIN($C$2-IF(G5727&gt;0,G5727,0),F5727,$E$2)</f>
        <v>3</v>
      </c>
      <c r="J5727" s="1" t="n">
        <f aca="false">H5727</f>
        <v>2</v>
      </c>
      <c r="K5727" s="1" t="n">
        <f aca="false">K5726+O5726-N5726</f>
        <v>3</v>
      </c>
      <c r="L5727" s="1" t="n">
        <f aca="false">L5726+N5726-C5726</f>
        <v>-1</v>
      </c>
      <c r="M5727" s="1" t="n">
        <f aca="false">$D$3-K5727-MAX(-G5726,0)</f>
        <v>3</v>
      </c>
      <c r="N5727" s="1" t="n">
        <f aca="false">MIN($C$3-IF(L5727&gt;0,L5727,0),K5727,$E$3)</f>
        <v>3</v>
      </c>
      <c r="O5727" s="1" t="n">
        <f aca="false">MIN(M5727+IF(-G5727&gt;0,-G5727,0),I5726+IF(G5726&gt;0,G5726,0))</f>
        <v>3</v>
      </c>
      <c r="P5727" s="1" t="n">
        <f aca="false">$C$6*F5727+$D$6*IF(G5727&gt;0,G5727,0)+$E$6*IF(G5727&lt;0,-G5727,0)</f>
        <v>4</v>
      </c>
      <c r="Q5727" s="1" t="n">
        <f aca="false">$C$7*K5727+$D$7*IF(L5727&gt;0,L5727,0)+$E$7*IF(L5727&lt;0,-L5727,0)</f>
        <v>16</v>
      </c>
      <c r="R5727" s="1" t="n">
        <f aca="false">P5727+Q5727</f>
        <v>20</v>
      </c>
    </row>
    <row r="5728" customFormat="false" ht="15.75" hidden="false" customHeight="false" outlineLevel="0" collapsed="false">
      <c r="A5728" s="1" t="n">
        <v>5712</v>
      </c>
      <c r="B5728" s="1" t="n">
        <f aca="true">RAND()</f>
        <v>0.071706119995995</v>
      </c>
      <c r="C5728" s="1" t="n">
        <f aca="false">VLOOKUP(B5728,$A$4:$B$14,2)</f>
        <v>0</v>
      </c>
      <c r="F5728" s="1" t="n">
        <f aca="false">F5727+J5727-I5727</f>
        <v>3</v>
      </c>
      <c r="G5728" s="1" t="n">
        <f aca="false">G5727+I5727-M5728</f>
        <v>0</v>
      </c>
      <c r="H5728" s="1" t="n">
        <f aca="false">$D$2-F5728</f>
        <v>3</v>
      </c>
      <c r="I5728" s="1" t="n">
        <f aca="false">MIN($C$2-IF(G5728&gt;0,G5728,0),F5728,$E$2)</f>
        <v>3</v>
      </c>
      <c r="J5728" s="1" t="n">
        <f aca="false">H5728</f>
        <v>3</v>
      </c>
      <c r="K5728" s="1" t="n">
        <f aca="false">K5727+O5727-N5727</f>
        <v>3</v>
      </c>
      <c r="L5728" s="1" t="n">
        <f aca="false">L5727+N5727-C5727</f>
        <v>2</v>
      </c>
      <c r="M5728" s="1" t="n">
        <f aca="false">$D$3-K5728-MAX(-G5727,0)</f>
        <v>3</v>
      </c>
      <c r="N5728" s="1" t="n">
        <f aca="false">MIN($C$3-IF(L5728&gt;0,L5728,0),K5728,$E$3)</f>
        <v>1</v>
      </c>
      <c r="O5728" s="1" t="n">
        <f aca="false">MIN(M5728+IF(-G5728&gt;0,-G5728,0),I5727+IF(G5727&gt;0,G5727,0))</f>
        <v>3</v>
      </c>
      <c r="P5728" s="1" t="n">
        <f aca="false">$C$6*F5728+$D$6*IF(G5728&gt;0,G5728,0)+$E$6*IF(G5728&lt;0,-G5728,0)</f>
        <v>3</v>
      </c>
      <c r="Q5728" s="1" t="n">
        <f aca="false">$C$7*K5728+$D$7*IF(L5728&gt;0,L5728,0)+$E$7*IF(L5728&lt;0,-L5728,0)</f>
        <v>14</v>
      </c>
      <c r="R5728" s="1" t="n">
        <f aca="false">P5728+Q5728</f>
        <v>17</v>
      </c>
    </row>
    <row r="5729" customFormat="false" ht="15.75" hidden="false" customHeight="false" outlineLevel="0" collapsed="false">
      <c r="A5729" s="1" t="n">
        <v>5713</v>
      </c>
      <c r="B5729" s="1" t="n">
        <f aca="true">RAND()</f>
        <v>0.759264262586595</v>
      </c>
      <c r="C5729" s="1" t="n">
        <f aca="false">VLOOKUP(B5729,$A$4:$B$14,2)</f>
        <v>3</v>
      </c>
      <c r="F5729" s="1" t="n">
        <f aca="false">F5728+J5728-I5728</f>
        <v>3</v>
      </c>
      <c r="G5729" s="1" t="n">
        <f aca="false">G5728+I5728-M5729</f>
        <v>2</v>
      </c>
      <c r="H5729" s="1" t="n">
        <f aca="false">$D$2-F5729</f>
        <v>3</v>
      </c>
      <c r="I5729" s="1" t="n">
        <f aca="false">MIN($C$2-IF(G5729&gt;0,G5729,0),F5729,$E$2)</f>
        <v>1</v>
      </c>
      <c r="J5729" s="1" t="n">
        <f aca="false">H5729</f>
        <v>3</v>
      </c>
      <c r="K5729" s="1" t="n">
        <f aca="false">K5728+O5728-N5728</f>
        <v>5</v>
      </c>
      <c r="L5729" s="1" t="n">
        <f aca="false">L5728+N5728-C5728</f>
        <v>3</v>
      </c>
      <c r="M5729" s="1" t="n">
        <f aca="false">$D$3-K5729-MAX(-G5728,0)</f>
        <v>1</v>
      </c>
      <c r="N5729" s="1" t="n">
        <f aca="false">MIN($C$3-IF(L5729&gt;0,L5729,0),K5729,$E$3)</f>
        <v>0</v>
      </c>
      <c r="O5729" s="1" t="n">
        <f aca="false">MIN(M5729+IF(-G5729&gt;0,-G5729,0),I5728+IF(G5728&gt;0,G5728,0))</f>
        <v>1</v>
      </c>
      <c r="P5729" s="1" t="n">
        <f aca="false">$C$6*F5729+$D$6*IF(G5729&gt;0,G5729,0)+$E$6*IF(G5729&lt;0,-G5729,0)</f>
        <v>7</v>
      </c>
      <c r="Q5729" s="1" t="n">
        <f aca="false">$C$7*K5729+$D$7*IF(L5729&gt;0,L5729,0)+$E$7*IF(L5729&lt;0,-L5729,0)</f>
        <v>22</v>
      </c>
      <c r="R5729" s="1" t="n">
        <f aca="false">P5729+Q5729</f>
        <v>29</v>
      </c>
    </row>
    <row r="5730" customFormat="false" ht="15.75" hidden="false" customHeight="false" outlineLevel="0" collapsed="false">
      <c r="A5730" s="1" t="n">
        <v>5714</v>
      </c>
      <c r="B5730" s="1" t="n">
        <f aca="true">RAND()</f>
        <v>0.862573263202352</v>
      </c>
      <c r="C5730" s="1" t="n">
        <f aca="false">VLOOKUP(B5730,$A$4:$B$14,2)</f>
        <v>4</v>
      </c>
      <c r="F5730" s="1" t="n">
        <f aca="false">F5729+J5729-I5729</f>
        <v>5</v>
      </c>
      <c r="G5730" s="1" t="n">
        <f aca="false">G5729+I5729-M5730</f>
        <v>3</v>
      </c>
      <c r="H5730" s="1" t="n">
        <f aca="false">$D$2-F5730</f>
        <v>1</v>
      </c>
      <c r="I5730" s="1" t="n">
        <f aca="false">MIN($C$2-IF(G5730&gt;0,G5730,0),F5730,$E$2)</f>
        <v>0</v>
      </c>
      <c r="J5730" s="1" t="n">
        <f aca="false">H5730</f>
        <v>1</v>
      </c>
      <c r="K5730" s="1" t="n">
        <f aca="false">K5729+O5729-N5729</f>
        <v>6</v>
      </c>
      <c r="L5730" s="1" t="n">
        <f aca="false">L5729+N5729-C5729</f>
        <v>0</v>
      </c>
      <c r="M5730" s="1" t="n">
        <f aca="false">$D$3-K5730-MAX(-G5729,0)</f>
        <v>0</v>
      </c>
      <c r="N5730" s="1" t="n">
        <f aca="false">MIN($C$3-IF(L5730&gt;0,L5730,0),K5730,$E$3)</f>
        <v>3</v>
      </c>
      <c r="O5730" s="1" t="n">
        <f aca="false">MIN(M5730+IF(-G5730&gt;0,-G5730,0),I5729+IF(G5729&gt;0,G5729,0))</f>
        <v>0</v>
      </c>
      <c r="P5730" s="1" t="n">
        <f aca="false">$C$6*F5730+$D$6*IF(G5730&gt;0,G5730,0)+$E$6*IF(G5730&lt;0,-G5730,0)</f>
        <v>11</v>
      </c>
      <c r="Q5730" s="1" t="n">
        <f aca="false">$C$7*K5730+$D$7*IF(L5730&gt;0,L5730,0)+$E$7*IF(L5730&lt;0,-L5730,0)</f>
        <v>12</v>
      </c>
      <c r="R5730" s="1" t="n">
        <f aca="false">P5730+Q5730</f>
        <v>23</v>
      </c>
    </row>
    <row r="5731" customFormat="false" ht="15.75" hidden="false" customHeight="false" outlineLevel="0" collapsed="false">
      <c r="A5731" s="1" t="n">
        <v>5715</v>
      </c>
      <c r="B5731" s="1" t="n">
        <f aca="true">RAND()</f>
        <v>0.667350208117713</v>
      </c>
      <c r="C5731" s="1" t="n">
        <f aca="false">VLOOKUP(B5731,$A$4:$B$14,2)</f>
        <v>2</v>
      </c>
      <c r="F5731" s="1" t="n">
        <f aca="false">F5730+J5730-I5730</f>
        <v>6</v>
      </c>
      <c r="G5731" s="1" t="n">
        <f aca="false">G5730+I5730-M5731</f>
        <v>0</v>
      </c>
      <c r="H5731" s="1" t="n">
        <f aca="false">$D$2-F5731</f>
        <v>0</v>
      </c>
      <c r="I5731" s="1" t="n">
        <f aca="false">MIN($C$2-IF(G5731&gt;0,G5731,0),F5731,$E$2)</f>
        <v>3</v>
      </c>
      <c r="J5731" s="1" t="n">
        <f aca="false">H5731</f>
        <v>0</v>
      </c>
      <c r="K5731" s="1" t="n">
        <f aca="false">K5730+O5730-N5730</f>
        <v>3</v>
      </c>
      <c r="L5731" s="1" t="n">
        <f aca="false">L5730+N5730-C5730</f>
        <v>-1</v>
      </c>
      <c r="M5731" s="1" t="n">
        <f aca="false">$D$3-K5731-MAX(-G5730,0)</f>
        <v>3</v>
      </c>
      <c r="N5731" s="1" t="n">
        <f aca="false">MIN($C$3-IF(L5731&gt;0,L5731,0),K5731,$E$3)</f>
        <v>3</v>
      </c>
      <c r="O5731" s="1" t="n">
        <f aca="false">MIN(M5731+IF(-G5731&gt;0,-G5731,0),I5730+IF(G5730&gt;0,G5730,0))</f>
        <v>3</v>
      </c>
      <c r="P5731" s="1" t="n">
        <f aca="false">$C$6*F5731+$D$6*IF(G5731&gt;0,G5731,0)+$E$6*IF(G5731&lt;0,-G5731,0)</f>
        <v>6</v>
      </c>
      <c r="Q5731" s="1" t="n">
        <f aca="false">$C$7*K5731+$D$7*IF(L5731&gt;0,L5731,0)+$E$7*IF(L5731&lt;0,-L5731,0)</f>
        <v>16</v>
      </c>
      <c r="R5731" s="1" t="n">
        <f aca="false">P5731+Q5731</f>
        <v>22</v>
      </c>
    </row>
    <row r="5732" customFormat="false" ht="15.75" hidden="false" customHeight="false" outlineLevel="0" collapsed="false">
      <c r="A5732" s="1" t="n">
        <v>5716</v>
      </c>
      <c r="B5732" s="1" t="n">
        <f aca="true">RAND()</f>
        <v>0.547349783218223</v>
      </c>
      <c r="C5732" s="1" t="n">
        <f aca="false">VLOOKUP(B5732,$A$4:$B$14,2)</f>
        <v>2</v>
      </c>
      <c r="F5732" s="1" t="n">
        <f aca="false">F5731+J5731-I5731</f>
        <v>3</v>
      </c>
      <c r="G5732" s="1" t="n">
        <f aca="false">G5731+I5731-M5732</f>
        <v>0</v>
      </c>
      <c r="H5732" s="1" t="n">
        <f aca="false">$D$2-F5732</f>
        <v>3</v>
      </c>
      <c r="I5732" s="1" t="n">
        <f aca="false">MIN($C$2-IF(G5732&gt;0,G5732,0),F5732,$E$2)</f>
        <v>3</v>
      </c>
      <c r="J5732" s="1" t="n">
        <f aca="false">H5732</f>
        <v>3</v>
      </c>
      <c r="K5732" s="1" t="n">
        <f aca="false">K5731+O5731-N5731</f>
        <v>3</v>
      </c>
      <c r="L5732" s="1" t="n">
        <f aca="false">L5731+N5731-C5731</f>
        <v>0</v>
      </c>
      <c r="M5732" s="1" t="n">
        <f aca="false">$D$3-K5732-MAX(-G5731,0)</f>
        <v>3</v>
      </c>
      <c r="N5732" s="1" t="n">
        <f aca="false">MIN($C$3-IF(L5732&gt;0,L5732,0),K5732,$E$3)</f>
        <v>3</v>
      </c>
      <c r="O5732" s="1" t="n">
        <f aca="false">MIN(M5732+IF(-G5732&gt;0,-G5732,0),I5731+IF(G5731&gt;0,G5731,0))</f>
        <v>3</v>
      </c>
      <c r="P5732" s="1" t="n">
        <f aca="false">$C$6*F5732+$D$6*IF(G5732&gt;0,G5732,0)+$E$6*IF(G5732&lt;0,-G5732,0)</f>
        <v>3</v>
      </c>
      <c r="Q5732" s="1" t="n">
        <f aca="false">$C$7*K5732+$D$7*IF(L5732&gt;0,L5732,0)+$E$7*IF(L5732&lt;0,-L5732,0)</f>
        <v>6</v>
      </c>
      <c r="R5732" s="1" t="n">
        <f aca="false">P5732+Q5732</f>
        <v>9</v>
      </c>
    </row>
    <row r="5733" customFormat="false" ht="15.75" hidden="false" customHeight="false" outlineLevel="0" collapsed="false">
      <c r="A5733" s="1" t="n">
        <v>5717</v>
      </c>
      <c r="B5733" s="1" t="n">
        <f aca="true">RAND()</f>
        <v>0.978352262422767</v>
      </c>
      <c r="C5733" s="1" t="n">
        <f aca="false">VLOOKUP(B5733,$A$4:$B$14,2)</f>
        <v>5</v>
      </c>
      <c r="F5733" s="1" t="n">
        <f aca="false">F5732+J5732-I5732</f>
        <v>3</v>
      </c>
      <c r="G5733" s="1" t="n">
        <f aca="false">G5732+I5732-M5733</f>
        <v>0</v>
      </c>
      <c r="H5733" s="1" t="n">
        <f aca="false">$D$2-F5733</f>
        <v>3</v>
      </c>
      <c r="I5733" s="1" t="n">
        <f aca="false">MIN($C$2-IF(G5733&gt;0,G5733,0),F5733,$E$2)</f>
        <v>3</v>
      </c>
      <c r="J5733" s="1" t="n">
        <f aca="false">H5733</f>
        <v>3</v>
      </c>
      <c r="K5733" s="1" t="n">
        <f aca="false">K5732+O5732-N5732</f>
        <v>3</v>
      </c>
      <c r="L5733" s="1" t="n">
        <f aca="false">L5732+N5732-C5732</f>
        <v>1</v>
      </c>
      <c r="M5733" s="1" t="n">
        <f aca="false">$D$3-K5733-MAX(-G5732,0)</f>
        <v>3</v>
      </c>
      <c r="N5733" s="1" t="n">
        <f aca="false">MIN($C$3-IF(L5733&gt;0,L5733,0),K5733,$E$3)</f>
        <v>2</v>
      </c>
      <c r="O5733" s="1" t="n">
        <f aca="false">MIN(M5733+IF(-G5733&gt;0,-G5733,0),I5732+IF(G5732&gt;0,G5732,0))</f>
        <v>3</v>
      </c>
      <c r="P5733" s="1" t="n">
        <f aca="false">$C$6*F5733+$D$6*IF(G5733&gt;0,G5733,0)+$E$6*IF(G5733&lt;0,-G5733,0)</f>
        <v>3</v>
      </c>
      <c r="Q5733" s="1" t="n">
        <f aca="false">$C$7*K5733+$D$7*IF(L5733&gt;0,L5733,0)+$E$7*IF(L5733&lt;0,-L5733,0)</f>
        <v>10</v>
      </c>
      <c r="R5733" s="1" t="n">
        <f aca="false">P5733+Q5733</f>
        <v>13</v>
      </c>
    </row>
    <row r="5734" customFormat="false" ht="15.75" hidden="false" customHeight="false" outlineLevel="0" collapsed="false">
      <c r="A5734" s="1" t="n">
        <v>5718</v>
      </c>
      <c r="B5734" s="1" t="n">
        <f aca="true">RAND()</f>
        <v>0.288121168663281</v>
      </c>
      <c r="C5734" s="1" t="n">
        <f aca="false">VLOOKUP(B5734,$A$4:$B$14,2)</f>
        <v>1</v>
      </c>
      <c r="F5734" s="1" t="n">
        <f aca="false">F5733+J5733-I5733</f>
        <v>3</v>
      </c>
      <c r="G5734" s="1" t="n">
        <f aca="false">G5733+I5733-M5734</f>
        <v>1</v>
      </c>
      <c r="H5734" s="1" t="n">
        <f aca="false">$D$2-F5734</f>
        <v>3</v>
      </c>
      <c r="I5734" s="1" t="n">
        <f aca="false">MIN($C$2-IF(G5734&gt;0,G5734,0),F5734,$E$2)</f>
        <v>2</v>
      </c>
      <c r="J5734" s="1" t="n">
        <f aca="false">H5734</f>
        <v>3</v>
      </c>
      <c r="K5734" s="1" t="n">
        <f aca="false">K5733+O5733-N5733</f>
        <v>4</v>
      </c>
      <c r="L5734" s="1" t="n">
        <f aca="false">L5733+N5733-C5733</f>
        <v>-2</v>
      </c>
      <c r="M5734" s="1" t="n">
        <f aca="false">$D$3-K5734-MAX(-G5733,0)</f>
        <v>2</v>
      </c>
      <c r="N5734" s="1" t="n">
        <f aca="false">MIN($C$3-IF(L5734&gt;0,L5734,0),K5734,$E$3)</f>
        <v>3</v>
      </c>
      <c r="O5734" s="1" t="n">
        <f aca="false">MIN(M5734+IF(-G5734&gt;0,-G5734,0),I5733+IF(G5733&gt;0,G5733,0))</f>
        <v>2</v>
      </c>
      <c r="P5734" s="1" t="n">
        <f aca="false">$C$6*F5734+$D$6*IF(G5734&gt;0,G5734,0)+$E$6*IF(G5734&lt;0,-G5734,0)</f>
        <v>5</v>
      </c>
      <c r="Q5734" s="1" t="n">
        <f aca="false">$C$7*K5734+$D$7*IF(L5734&gt;0,L5734,0)+$E$7*IF(L5734&lt;0,-L5734,0)</f>
        <v>28</v>
      </c>
      <c r="R5734" s="1" t="n">
        <f aca="false">P5734+Q5734</f>
        <v>33</v>
      </c>
    </row>
    <row r="5735" customFormat="false" ht="15.75" hidden="false" customHeight="false" outlineLevel="0" collapsed="false">
      <c r="A5735" s="1" t="n">
        <v>5719</v>
      </c>
      <c r="B5735" s="1" t="n">
        <f aca="true">RAND()</f>
        <v>0.16968060658843</v>
      </c>
      <c r="C5735" s="1" t="n">
        <f aca="false">VLOOKUP(B5735,$A$4:$B$14,2)</f>
        <v>1</v>
      </c>
      <c r="F5735" s="1" t="n">
        <f aca="false">F5734+J5734-I5734</f>
        <v>4</v>
      </c>
      <c r="G5735" s="1" t="n">
        <f aca="false">G5734+I5734-M5735</f>
        <v>0</v>
      </c>
      <c r="H5735" s="1" t="n">
        <f aca="false">$D$2-F5735</f>
        <v>2</v>
      </c>
      <c r="I5735" s="1" t="n">
        <f aca="false">MIN($C$2-IF(G5735&gt;0,G5735,0),F5735,$E$2)</f>
        <v>3</v>
      </c>
      <c r="J5735" s="1" t="n">
        <f aca="false">H5735</f>
        <v>2</v>
      </c>
      <c r="K5735" s="1" t="n">
        <f aca="false">K5734+O5734-N5734</f>
        <v>3</v>
      </c>
      <c r="L5735" s="1" t="n">
        <f aca="false">L5734+N5734-C5734</f>
        <v>0</v>
      </c>
      <c r="M5735" s="1" t="n">
        <f aca="false">$D$3-K5735-MAX(-G5734,0)</f>
        <v>3</v>
      </c>
      <c r="N5735" s="1" t="n">
        <f aca="false">MIN($C$3-IF(L5735&gt;0,L5735,0),K5735,$E$3)</f>
        <v>3</v>
      </c>
      <c r="O5735" s="1" t="n">
        <f aca="false">MIN(M5735+IF(-G5735&gt;0,-G5735,0),I5734+IF(G5734&gt;0,G5734,0))</f>
        <v>3</v>
      </c>
      <c r="P5735" s="1" t="n">
        <f aca="false">$C$6*F5735+$D$6*IF(G5735&gt;0,G5735,0)+$E$6*IF(G5735&lt;0,-G5735,0)</f>
        <v>4</v>
      </c>
      <c r="Q5735" s="1" t="n">
        <f aca="false">$C$7*K5735+$D$7*IF(L5735&gt;0,L5735,0)+$E$7*IF(L5735&lt;0,-L5735,0)</f>
        <v>6</v>
      </c>
      <c r="R5735" s="1" t="n">
        <f aca="false">P5735+Q5735</f>
        <v>10</v>
      </c>
    </row>
    <row r="5736" customFormat="false" ht="15.75" hidden="false" customHeight="false" outlineLevel="0" collapsed="false">
      <c r="A5736" s="1" t="n">
        <v>5720</v>
      </c>
      <c r="B5736" s="1" t="n">
        <f aca="true">RAND()</f>
        <v>0.0881447768680311</v>
      </c>
      <c r="C5736" s="1" t="n">
        <f aca="false">VLOOKUP(B5736,$A$4:$B$14,2)</f>
        <v>0</v>
      </c>
      <c r="F5736" s="1" t="n">
        <f aca="false">F5735+J5735-I5735</f>
        <v>3</v>
      </c>
      <c r="G5736" s="1" t="n">
        <f aca="false">G5735+I5735-M5736</f>
        <v>0</v>
      </c>
      <c r="H5736" s="1" t="n">
        <f aca="false">$D$2-F5736</f>
        <v>3</v>
      </c>
      <c r="I5736" s="1" t="n">
        <f aca="false">MIN($C$2-IF(G5736&gt;0,G5736,0),F5736,$E$2)</f>
        <v>3</v>
      </c>
      <c r="J5736" s="1" t="n">
        <f aca="false">H5736</f>
        <v>3</v>
      </c>
      <c r="K5736" s="1" t="n">
        <f aca="false">K5735+O5735-N5735</f>
        <v>3</v>
      </c>
      <c r="L5736" s="1" t="n">
        <f aca="false">L5735+N5735-C5735</f>
        <v>2</v>
      </c>
      <c r="M5736" s="1" t="n">
        <f aca="false">$D$3-K5736-MAX(-G5735,0)</f>
        <v>3</v>
      </c>
      <c r="N5736" s="1" t="n">
        <f aca="false">MIN($C$3-IF(L5736&gt;0,L5736,0),K5736,$E$3)</f>
        <v>1</v>
      </c>
      <c r="O5736" s="1" t="n">
        <f aca="false">MIN(M5736+IF(-G5736&gt;0,-G5736,0),I5735+IF(G5735&gt;0,G5735,0))</f>
        <v>3</v>
      </c>
      <c r="P5736" s="1" t="n">
        <f aca="false">$C$6*F5736+$D$6*IF(G5736&gt;0,G5736,0)+$E$6*IF(G5736&lt;0,-G5736,0)</f>
        <v>3</v>
      </c>
      <c r="Q5736" s="1" t="n">
        <f aca="false">$C$7*K5736+$D$7*IF(L5736&gt;0,L5736,0)+$E$7*IF(L5736&lt;0,-L5736,0)</f>
        <v>14</v>
      </c>
      <c r="R5736" s="1" t="n">
        <f aca="false">P5736+Q5736</f>
        <v>17</v>
      </c>
    </row>
    <row r="5737" customFormat="false" ht="15.75" hidden="false" customHeight="false" outlineLevel="0" collapsed="false">
      <c r="A5737" s="1" t="n">
        <v>5721</v>
      </c>
      <c r="B5737" s="1" t="n">
        <f aca="true">RAND()</f>
        <v>0.0308326626000325</v>
      </c>
      <c r="C5737" s="1" t="n">
        <f aca="false">VLOOKUP(B5737,$A$4:$B$14,2)</f>
        <v>0</v>
      </c>
      <c r="F5737" s="1" t="n">
        <f aca="false">F5736+J5736-I5736</f>
        <v>3</v>
      </c>
      <c r="G5737" s="1" t="n">
        <f aca="false">G5736+I5736-M5737</f>
        <v>2</v>
      </c>
      <c r="H5737" s="1" t="n">
        <f aca="false">$D$2-F5737</f>
        <v>3</v>
      </c>
      <c r="I5737" s="1" t="n">
        <f aca="false">MIN($C$2-IF(G5737&gt;0,G5737,0),F5737,$E$2)</f>
        <v>1</v>
      </c>
      <c r="J5737" s="1" t="n">
        <f aca="false">H5737</f>
        <v>3</v>
      </c>
      <c r="K5737" s="1" t="n">
        <f aca="false">K5736+O5736-N5736</f>
        <v>5</v>
      </c>
      <c r="L5737" s="1" t="n">
        <f aca="false">L5736+N5736-C5736</f>
        <v>3</v>
      </c>
      <c r="M5737" s="1" t="n">
        <f aca="false">$D$3-K5737-MAX(-G5736,0)</f>
        <v>1</v>
      </c>
      <c r="N5737" s="1" t="n">
        <f aca="false">MIN($C$3-IF(L5737&gt;0,L5737,0),K5737,$E$3)</f>
        <v>0</v>
      </c>
      <c r="O5737" s="1" t="n">
        <f aca="false">MIN(M5737+IF(-G5737&gt;0,-G5737,0),I5736+IF(G5736&gt;0,G5736,0))</f>
        <v>1</v>
      </c>
      <c r="P5737" s="1" t="n">
        <f aca="false">$C$6*F5737+$D$6*IF(G5737&gt;0,G5737,0)+$E$6*IF(G5737&lt;0,-G5737,0)</f>
        <v>7</v>
      </c>
      <c r="Q5737" s="1" t="n">
        <f aca="false">$C$7*K5737+$D$7*IF(L5737&gt;0,L5737,0)+$E$7*IF(L5737&lt;0,-L5737,0)</f>
        <v>22</v>
      </c>
      <c r="R5737" s="1" t="n">
        <f aca="false">P5737+Q5737</f>
        <v>29</v>
      </c>
    </row>
    <row r="5738" customFormat="false" ht="15.75" hidden="false" customHeight="false" outlineLevel="0" collapsed="false">
      <c r="A5738" s="1" t="n">
        <v>5722</v>
      </c>
      <c r="B5738" s="1" t="n">
        <f aca="true">RAND()</f>
        <v>0.127827704101032</v>
      </c>
      <c r="C5738" s="1" t="n">
        <f aca="false">VLOOKUP(B5738,$A$4:$B$14,2)</f>
        <v>0</v>
      </c>
      <c r="F5738" s="1" t="n">
        <f aca="false">F5737+J5737-I5737</f>
        <v>5</v>
      </c>
      <c r="G5738" s="1" t="n">
        <f aca="false">G5737+I5737-M5738</f>
        <v>3</v>
      </c>
      <c r="H5738" s="1" t="n">
        <f aca="false">$D$2-F5738</f>
        <v>1</v>
      </c>
      <c r="I5738" s="1" t="n">
        <f aca="false">MIN($C$2-IF(G5738&gt;0,G5738,0),F5738,$E$2)</f>
        <v>0</v>
      </c>
      <c r="J5738" s="1" t="n">
        <f aca="false">H5738</f>
        <v>1</v>
      </c>
      <c r="K5738" s="1" t="n">
        <f aca="false">K5737+O5737-N5737</f>
        <v>6</v>
      </c>
      <c r="L5738" s="1" t="n">
        <f aca="false">L5737+N5737-C5737</f>
        <v>3</v>
      </c>
      <c r="M5738" s="1" t="n">
        <f aca="false">$D$3-K5738-MAX(-G5737,0)</f>
        <v>0</v>
      </c>
      <c r="N5738" s="1" t="n">
        <f aca="false">MIN($C$3-IF(L5738&gt;0,L5738,0),K5738,$E$3)</f>
        <v>0</v>
      </c>
      <c r="O5738" s="1" t="n">
        <f aca="false">MIN(M5738+IF(-G5738&gt;0,-G5738,0),I5737+IF(G5737&gt;0,G5737,0))</f>
        <v>0</v>
      </c>
      <c r="P5738" s="1" t="n">
        <f aca="false">$C$6*F5738+$D$6*IF(G5738&gt;0,G5738,0)+$E$6*IF(G5738&lt;0,-G5738,0)</f>
        <v>11</v>
      </c>
      <c r="Q5738" s="1" t="n">
        <f aca="false">$C$7*K5738+$D$7*IF(L5738&gt;0,L5738,0)+$E$7*IF(L5738&lt;0,-L5738,0)</f>
        <v>24</v>
      </c>
      <c r="R5738" s="1" t="n">
        <f aca="false">P5738+Q5738</f>
        <v>35</v>
      </c>
    </row>
    <row r="5739" customFormat="false" ht="15.75" hidden="false" customHeight="false" outlineLevel="0" collapsed="false">
      <c r="A5739" s="1" t="n">
        <v>5723</v>
      </c>
      <c r="B5739" s="1" t="n">
        <f aca="true">RAND()</f>
        <v>0.372542139966123</v>
      </c>
      <c r="C5739" s="1" t="n">
        <f aca="false">VLOOKUP(B5739,$A$4:$B$14,2)</f>
        <v>1</v>
      </c>
      <c r="F5739" s="1" t="n">
        <f aca="false">F5738+J5738-I5738</f>
        <v>6</v>
      </c>
      <c r="G5739" s="1" t="n">
        <f aca="false">G5738+I5738-M5739</f>
        <v>3</v>
      </c>
      <c r="H5739" s="1" t="n">
        <f aca="false">$D$2-F5739</f>
        <v>0</v>
      </c>
      <c r="I5739" s="1" t="n">
        <f aca="false">MIN($C$2-IF(G5739&gt;0,G5739,0),F5739,$E$2)</f>
        <v>0</v>
      </c>
      <c r="J5739" s="1" t="n">
        <f aca="false">H5739</f>
        <v>0</v>
      </c>
      <c r="K5739" s="1" t="n">
        <f aca="false">K5738+O5738-N5738</f>
        <v>6</v>
      </c>
      <c r="L5739" s="1" t="n">
        <f aca="false">L5738+N5738-C5738</f>
        <v>3</v>
      </c>
      <c r="M5739" s="1" t="n">
        <f aca="false">$D$3-K5739-MAX(-G5738,0)</f>
        <v>0</v>
      </c>
      <c r="N5739" s="1" t="n">
        <f aca="false">MIN($C$3-IF(L5739&gt;0,L5739,0),K5739,$E$3)</f>
        <v>0</v>
      </c>
      <c r="O5739" s="1" t="n">
        <f aca="false">MIN(M5739+IF(-G5739&gt;0,-G5739,0),I5738+IF(G5738&gt;0,G5738,0))</f>
        <v>0</v>
      </c>
      <c r="P5739" s="1" t="n">
        <f aca="false">$C$6*F5739+$D$6*IF(G5739&gt;0,G5739,0)+$E$6*IF(G5739&lt;0,-G5739,0)</f>
        <v>12</v>
      </c>
      <c r="Q5739" s="1" t="n">
        <f aca="false">$C$7*K5739+$D$7*IF(L5739&gt;0,L5739,0)+$E$7*IF(L5739&lt;0,-L5739,0)</f>
        <v>24</v>
      </c>
      <c r="R5739" s="1" t="n">
        <f aca="false">P5739+Q5739</f>
        <v>36</v>
      </c>
    </row>
    <row r="5740" customFormat="false" ht="15.75" hidden="false" customHeight="false" outlineLevel="0" collapsed="false">
      <c r="A5740" s="1" t="n">
        <v>5724</v>
      </c>
      <c r="B5740" s="1" t="n">
        <f aca="true">RAND()</f>
        <v>0.354366378242987</v>
      </c>
      <c r="C5740" s="1" t="n">
        <f aca="false">VLOOKUP(B5740,$A$4:$B$14,2)</f>
        <v>1</v>
      </c>
      <c r="F5740" s="1" t="n">
        <f aca="false">F5739+J5739-I5739</f>
        <v>6</v>
      </c>
      <c r="G5740" s="1" t="n">
        <f aca="false">G5739+I5739-M5740</f>
        <v>3</v>
      </c>
      <c r="H5740" s="1" t="n">
        <f aca="false">$D$2-F5740</f>
        <v>0</v>
      </c>
      <c r="I5740" s="1" t="n">
        <f aca="false">MIN($C$2-IF(G5740&gt;0,G5740,0),F5740,$E$2)</f>
        <v>0</v>
      </c>
      <c r="J5740" s="1" t="n">
        <f aca="false">H5740</f>
        <v>0</v>
      </c>
      <c r="K5740" s="1" t="n">
        <f aca="false">K5739+O5739-N5739</f>
        <v>6</v>
      </c>
      <c r="L5740" s="1" t="n">
        <f aca="false">L5739+N5739-C5739</f>
        <v>2</v>
      </c>
      <c r="M5740" s="1" t="n">
        <f aca="false">$D$3-K5740-MAX(-G5739,0)</f>
        <v>0</v>
      </c>
      <c r="N5740" s="1" t="n">
        <f aca="false">MIN($C$3-IF(L5740&gt;0,L5740,0),K5740,$E$3)</f>
        <v>1</v>
      </c>
      <c r="O5740" s="1" t="n">
        <f aca="false">MIN(M5740+IF(-G5740&gt;0,-G5740,0),I5739+IF(G5739&gt;0,G5739,0))</f>
        <v>0</v>
      </c>
      <c r="P5740" s="1" t="n">
        <f aca="false">$C$6*F5740+$D$6*IF(G5740&gt;0,G5740,0)+$E$6*IF(G5740&lt;0,-G5740,0)</f>
        <v>12</v>
      </c>
      <c r="Q5740" s="1" t="n">
        <f aca="false">$C$7*K5740+$D$7*IF(L5740&gt;0,L5740,0)+$E$7*IF(L5740&lt;0,-L5740,0)</f>
        <v>20</v>
      </c>
      <c r="R5740" s="1" t="n">
        <f aca="false">P5740+Q5740</f>
        <v>32</v>
      </c>
    </row>
    <row r="5741" customFormat="false" ht="15.75" hidden="false" customHeight="false" outlineLevel="0" collapsed="false">
      <c r="A5741" s="1" t="n">
        <v>5725</v>
      </c>
      <c r="B5741" s="1" t="n">
        <f aca="true">RAND()</f>
        <v>0.558282306080865</v>
      </c>
      <c r="C5741" s="1" t="n">
        <f aca="false">VLOOKUP(B5741,$A$4:$B$14,2)</f>
        <v>2</v>
      </c>
      <c r="F5741" s="1" t="n">
        <f aca="false">F5740+J5740-I5740</f>
        <v>6</v>
      </c>
      <c r="G5741" s="1" t="n">
        <f aca="false">G5740+I5740-M5741</f>
        <v>2</v>
      </c>
      <c r="H5741" s="1" t="n">
        <f aca="false">$D$2-F5741</f>
        <v>0</v>
      </c>
      <c r="I5741" s="1" t="n">
        <f aca="false">MIN($C$2-IF(G5741&gt;0,G5741,0),F5741,$E$2)</f>
        <v>1</v>
      </c>
      <c r="J5741" s="1" t="n">
        <f aca="false">H5741</f>
        <v>0</v>
      </c>
      <c r="K5741" s="1" t="n">
        <f aca="false">K5740+O5740-N5740</f>
        <v>5</v>
      </c>
      <c r="L5741" s="1" t="n">
        <f aca="false">L5740+N5740-C5740</f>
        <v>2</v>
      </c>
      <c r="M5741" s="1" t="n">
        <f aca="false">$D$3-K5741-MAX(-G5740,0)</f>
        <v>1</v>
      </c>
      <c r="N5741" s="1" t="n">
        <f aca="false">MIN($C$3-IF(L5741&gt;0,L5741,0),K5741,$E$3)</f>
        <v>1</v>
      </c>
      <c r="O5741" s="1" t="n">
        <f aca="false">MIN(M5741+IF(-G5741&gt;0,-G5741,0),I5740+IF(G5740&gt;0,G5740,0))</f>
        <v>1</v>
      </c>
      <c r="P5741" s="1" t="n">
        <f aca="false">$C$6*F5741+$D$6*IF(G5741&gt;0,G5741,0)+$E$6*IF(G5741&lt;0,-G5741,0)</f>
        <v>10</v>
      </c>
      <c r="Q5741" s="1" t="n">
        <f aca="false">$C$7*K5741+$D$7*IF(L5741&gt;0,L5741,0)+$E$7*IF(L5741&lt;0,-L5741,0)</f>
        <v>18</v>
      </c>
      <c r="R5741" s="1" t="n">
        <f aca="false">P5741+Q5741</f>
        <v>28</v>
      </c>
    </row>
    <row r="5742" customFormat="false" ht="15.75" hidden="false" customHeight="false" outlineLevel="0" collapsed="false">
      <c r="A5742" s="1" t="n">
        <v>5726</v>
      </c>
      <c r="B5742" s="1" t="n">
        <f aca="true">RAND()</f>
        <v>0.241205116145458</v>
      </c>
      <c r="C5742" s="1" t="n">
        <f aca="false">VLOOKUP(B5742,$A$4:$B$14,2)</f>
        <v>1</v>
      </c>
      <c r="F5742" s="1" t="n">
        <f aca="false">F5741+J5741-I5741</f>
        <v>5</v>
      </c>
      <c r="G5742" s="1" t="n">
        <f aca="false">G5741+I5741-M5742</f>
        <v>2</v>
      </c>
      <c r="H5742" s="1" t="n">
        <f aca="false">$D$2-F5742</f>
        <v>1</v>
      </c>
      <c r="I5742" s="1" t="n">
        <f aca="false">MIN($C$2-IF(G5742&gt;0,G5742,0),F5742,$E$2)</f>
        <v>1</v>
      </c>
      <c r="J5742" s="1" t="n">
        <f aca="false">H5742</f>
        <v>1</v>
      </c>
      <c r="K5742" s="1" t="n">
        <f aca="false">K5741+O5741-N5741</f>
        <v>5</v>
      </c>
      <c r="L5742" s="1" t="n">
        <f aca="false">L5741+N5741-C5741</f>
        <v>1</v>
      </c>
      <c r="M5742" s="1" t="n">
        <f aca="false">$D$3-K5742-MAX(-G5741,0)</f>
        <v>1</v>
      </c>
      <c r="N5742" s="1" t="n">
        <f aca="false">MIN($C$3-IF(L5742&gt;0,L5742,0),K5742,$E$3)</f>
        <v>2</v>
      </c>
      <c r="O5742" s="1" t="n">
        <f aca="false">MIN(M5742+IF(-G5742&gt;0,-G5742,0),I5741+IF(G5741&gt;0,G5741,0))</f>
        <v>1</v>
      </c>
      <c r="P5742" s="1" t="n">
        <f aca="false">$C$6*F5742+$D$6*IF(G5742&gt;0,G5742,0)+$E$6*IF(G5742&lt;0,-G5742,0)</f>
        <v>9</v>
      </c>
      <c r="Q5742" s="1" t="n">
        <f aca="false">$C$7*K5742+$D$7*IF(L5742&gt;0,L5742,0)+$E$7*IF(L5742&lt;0,-L5742,0)</f>
        <v>14</v>
      </c>
      <c r="R5742" s="1" t="n">
        <f aca="false">P5742+Q5742</f>
        <v>23</v>
      </c>
    </row>
    <row r="5743" customFormat="false" ht="15.75" hidden="false" customHeight="false" outlineLevel="0" collapsed="false">
      <c r="A5743" s="1" t="n">
        <v>5727</v>
      </c>
      <c r="B5743" s="1" t="n">
        <f aca="true">RAND()</f>
        <v>0.720957299233771</v>
      </c>
      <c r="C5743" s="1" t="n">
        <f aca="false">VLOOKUP(B5743,$A$4:$B$14,2)</f>
        <v>3</v>
      </c>
      <c r="F5743" s="1" t="n">
        <f aca="false">F5742+J5742-I5742</f>
        <v>5</v>
      </c>
      <c r="G5743" s="1" t="n">
        <f aca="false">G5742+I5742-M5743</f>
        <v>1</v>
      </c>
      <c r="H5743" s="1" t="n">
        <f aca="false">$D$2-F5743</f>
        <v>1</v>
      </c>
      <c r="I5743" s="1" t="n">
        <f aca="false">MIN($C$2-IF(G5743&gt;0,G5743,0),F5743,$E$2)</f>
        <v>2</v>
      </c>
      <c r="J5743" s="1" t="n">
        <f aca="false">H5743</f>
        <v>1</v>
      </c>
      <c r="K5743" s="1" t="n">
        <f aca="false">K5742+O5742-N5742</f>
        <v>4</v>
      </c>
      <c r="L5743" s="1" t="n">
        <f aca="false">L5742+N5742-C5742</f>
        <v>2</v>
      </c>
      <c r="M5743" s="1" t="n">
        <f aca="false">$D$3-K5743-MAX(-G5742,0)</f>
        <v>2</v>
      </c>
      <c r="N5743" s="1" t="n">
        <f aca="false">MIN($C$3-IF(L5743&gt;0,L5743,0),K5743,$E$3)</f>
        <v>1</v>
      </c>
      <c r="O5743" s="1" t="n">
        <f aca="false">MIN(M5743+IF(-G5743&gt;0,-G5743,0),I5742+IF(G5742&gt;0,G5742,0))</f>
        <v>2</v>
      </c>
      <c r="P5743" s="1" t="n">
        <f aca="false">$C$6*F5743+$D$6*IF(G5743&gt;0,G5743,0)+$E$6*IF(G5743&lt;0,-G5743,0)</f>
        <v>7</v>
      </c>
      <c r="Q5743" s="1" t="n">
        <f aca="false">$C$7*K5743+$D$7*IF(L5743&gt;0,L5743,0)+$E$7*IF(L5743&lt;0,-L5743,0)</f>
        <v>16</v>
      </c>
      <c r="R5743" s="1" t="n">
        <f aca="false">P5743+Q5743</f>
        <v>23</v>
      </c>
    </row>
    <row r="5744" customFormat="false" ht="15.75" hidden="false" customHeight="false" outlineLevel="0" collapsed="false">
      <c r="A5744" s="1" t="n">
        <v>5728</v>
      </c>
      <c r="B5744" s="1" t="n">
        <f aca="true">RAND()</f>
        <v>0.561829839915374</v>
      </c>
      <c r="C5744" s="1" t="n">
        <f aca="false">VLOOKUP(B5744,$A$4:$B$14,2)</f>
        <v>2</v>
      </c>
      <c r="F5744" s="1" t="n">
        <f aca="false">F5743+J5743-I5743</f>
        <v>4</v>
      </c>
      <c r="G5744" s="1" t="n">
        <f aca="false">G5743+I5743-M5744</f>
        <v>2</v>
      </c>
      <c r="H5744" s="1" t="n">
        <f aca="false">$D$2-F5744</f>
        <v>2</v>
      </c>
      <c r="I5744" s="1" t="n">
        <f aca="false">MIN($C$2-IF(G5744&gt;0,G5744,0),F5744,$E$2)</f>
        <v>1</v>
      </c>
      <c r="J5744" s="1" t="n">
        <f aca="false">H5744</f>
        <v>2</v>
      </c>
      <c r="K5744" s="1" t="n">
        <f aca="false">K5743+O5743-N5743</f>
        <v>5</v>
      </c>
      <c r="L5744" s="1" t="n">
        <f aca="false">L5743+N5743-C5743</f>
        <v>0</v>
      </c>
      <c r="M5744" s="1" t="n">
        <f aca="false">$D$3-K5744-MAX(-G5743,0)</f>
        <v>1</v>
      </c>
      <c r="N5744" s="1" t="n">
        <f aca="false">MIN($C$3-IF(L5744&gt;0,L5744,0),K5744,$E$3)</f>
        <v>3</v>
      </c>
      <c r="O5744" s="1" t="n">
        <f aca="false">MIN(M5744+IF(-G5744&gt;0,-G5744,0),I5743+IF(G5743&gt;0,G5743,0))</f>
        <v>1</v>
      </c>
      <c r="P5744" s="1" t="n">
        <f aca="false">$C$6*F5744+$D$6*IF(G5744&gt;0,G5744,0)+$E$6*IF(G5744&lt;0,-G5744,0)</f>
        <v>8</v>
      </c>
      <c r="Q5744" s="1" t="n">
        <f aca="false">$C$7*K5744+$D$7*IF(L5744&gt;0,L5744,0)+$E$7*IF(L5744&lt;0,-L5744,0)</f>
        <v>10</v>
      </c>
      <c r="R5744" s="1" t="n">
        <f aca="false">P5744+Q5744</f>
        <v>18</v>
      </c>
    </row>
    <row r="5745" customFormat="false" ht="15.75" hidden="false" customHeight="false" outlineLevel="0" collapsed="false">
      <c r="A5745" s="1" t="n">
        <v>5729</v>
      </c>
      <c r="B5745" s="1" t="n">
        <f aca="true">RAND()</f>
        <v>0.640216017538689</v>
      </c>
      <c r="C5745" s="1" t="n">
        <f aca="false">VLOOKUP(B5745,$A$4:$B$14,2)</f>
        <v>2</v>
      </c>
      <c r="F5745" s="1" t="n">
        <f aca="false">F5744+J5744-I5744</f>
        <v>5</v>
      </c>
      <c r="G5745" s="1" t="n">
        <f aca="false">G5744+I5744-M5745</f>
        <v>0</v>
      </c>
      <c r="H5745" s="1" t="n">
        <f aca="false">$D$2-F5745</f>
        <v>1</v>
      </c>
      <c r="I5745" s="1" t="n">
        <f aca="false">MIN($C$2-IF(G5745&gt;0,G5745,0),F5745,$E$2)</f>
        <v>3</v>
      </c>
      <c r="J5745" s="1" t="n">
        <f aca="false">H5745</f>
        <v>1</v>
      </c>
      <c r="K5745" s="1" t="n">
        <f aca="false">K5744+O5744-N5744</f>
        <v>3</v>
      </c>
      <c r="L5745" s="1" t="n">
        <f aca="false">L5744+N5744-C5744</f>
        <v>1</v>
      </c>
      <c r="M5745" s="1" t="n">
        <f aca="false">$D$3-K5745-MAX(-G5744,0)</f>
        <v>3</v>
      </c>
      <c r="N5745" s="1" t="n">
        <f aca="false">MIN($C$3-IF(L5745&gt;0,L5745,0),K5745,$E$3)</f>
        <v>2</v>
      </c>
      <c r="O5745" s="1" t="n">
        <f aca="false">MIN(M5745+IF(-G5745&gt;0,-G5745,0),I5744+IF(G5744&gt;0,G5744,0))</f>
        <v>3</v>
      </c>
      <c r="P5745" s="1" t="n">
        <f aca="false">$C$6*F5745+$D$6*IF(G5745&gt;0,G5745,0)+$E$6*IF(G5745&lt;0,-G5745,0)</f>
        <v>5</v>
      </c>
      <c r="Q5745" s="1" t="n">
        <f aca="false">$C$7*K5745+$D$7*IF(L5745&gt;0,L5745,0)+$E$7*IF(L5745&lt;0,-L5745,0)</f>
        <v>10</v>
      </c>
      <c r="R5745" s="1" t="n">
        <f aca="false">P5745+Q5745</f>
        <v>15</v>
      </c>
    </row>
    <row r="5746" customFormat="false" ht="15.75" hidden="false" customHeight="false" outlineLevel="0" collapsed="false">
      <c r="A5746" s="1" t="n">
        <v>5730</v>
      </c>
      <c r="B5746" s="1" t="n">
        <f aca="true">RAND()</f>
        <v>0.970535055099792</v>
      </c>
      <c r="C5746" s="1" t="n">
        <f aca="false">VLOOKUP(B5746,$A$4:$B$14,2)</f>
        <v>5</v>
      </c>
      <c r="F5746" s="1" t="n">
        <f aca="false">F5745+J5745-I5745</f>
        <v>3</v>
      </c>
      <c r="G5746" s="1" t="n">
        <f aca="false">G5745+I5745-M5746</f>
        <v>1</v>
      </c>
      <c r="H5746" s="1" t="n">
        <f aca="false">$D$2-F5746</f>
        <v>3</v>
      </c>
      <c r="I5746" s="1" t="n">
        <f aca="false">MIN($C$2-IF(G5746&gt;0,G5746,0),F5746,$E$2)</f>
        <v>2</v>
      </c>
      <c r="J5746" s="1" t="n">
        <f aca="false">H5746</f>
        <v>3</v>
      </c>
      <c r="K5746" s="1" t="n">
        <f aca="false">K5745+O5745-N5745</f>
        <v>4</v>
      </c>
      <c r="L5746" s="1" t="n">
        <f aca="false">L5745+N5745-C5745</f>
        <v>1</v>
      </c>
      <c r="M5746" s="1" t="n">
        <f aca="false">$D$3-K5746-MAX(-G5745,0)</f>
        <v>2</v>
      </c>
      <c r="N5746" s="1" t="n">
        <f aca="false">MIN($C$3-IF(L5746&gt;0,L5746,0),K5746,$E$3)</f>
        <v>2</v>
      </c>
      <c r="O5746" s="1" t="n">
        <f aca="false">MIN(M5746+IF(-G5746&gt;0,-G5746,0),I5745+IF(G5745&gt;0,G5745,0))</f>
        <v>2</v>
      </c>
      <c r="P5746" s="1" t="n">
        <f aca="false">$C$6*F5746+$D$6*IF(G5746&gt;0,G5746,0)+$E$6*IF(G5746&lt;0,-G5746,0)</f>
        <v>5</v>
      </c>
      <c r="Q5746" s="1" t="n">
        <f aca="false">$C$7*K5746+$D$7*IF(L5746&gt;0,L5746,0)+$E$7*IF(L5746&lt;0,-L5746,0)</f>
        <v>12</v>
      </c>
      <c r="R5746" s="1" t="n">
        <f aca="false">P5746+Q5746</f>
        <v>17</v>
      </c>
    </row>
    <row r="5747" customFormat="false" ht="15.75" hidden="false" customHeight="false" outlineLevel="0" collapsed="false">
      <c r="A5747" s="1" t="n">
        <v>5731</v>
      </c>
      <c r="B5747" s="1" t="n">
        <f aca="true">RAND()</f>
        <v>0.419834094151748</v>
      </c>
      <c r="C5747" s="1" t="n">
        <f aca="false">VLOOKUP(B5747,$A$4:$B$14,2)</f>
        <v>2</v>
      </c>
      <c r="F5747" s="1" t="n">
        <f aca="false">F5746+J5746-I5746</f>
        <v>4</v>
      </c>
      <c r="G5747" s="1" t="n">
        <f aca="false">G5746+I5746-M5747</f>
        <v>1</v>
      </c>
      <c r="H5747" s="1" t="n">
        <f aca="false">$D$2-F5747</f>
        <v>2</v>
      </c>
      <c r="I5747" s="1" t="n">
        <f aca="false">MIN($C$2-IF(G5747&gt;0,G5747,0),F5747,$E$2)</f>
        <v>2</v>
      </c>
      <c r="J5747" s="1" t="n">
        <f aca="false">H5747</f>
        <v>2</v>
      </c>
      <c r="K5747" s="1" t="n">
        <f aca="false">K5746+O5746-N5746</f>
        <v>4</v>
      </c>
      <c r="L5747" s="1" t="n">
        <f aca="false">L5746+N5746-C5746</f>
        <v>-2</v>
      </c>
      <c r="M5747" s="1" t="n">
        <f aca="false">$D$3-K5747-MAX(-G5746,0)</f>
        <v>2</v>
      </c>
      <c r="N5747" s="1" t="n">
        <f aca="false">MIN($C$3-IF(L5747&gt;0,L5747,0),K5747,$E$3)</f>
        <v>3</v>
      </c>
      <c r="O5747" s="1" t="n">
        <f aca="false">MIN(M5747+IF(-G5747&gt;0,-G5747,0),I5746+IF(G5746&gt;0,G5746,0))</f>
        <v>2</v>
      </c>
      <c r="P5747" s="1" t="n">
        <f aca="false">$C$6*F5747+$D$6*IF(G5747&gt;0,G5747,0)+$E$6*IF(G5747&lt;0,-G5747,0)</f>
        <v>6</v>
      </c>
      <c r="Q5747" s="1" t="n">
        <f aca="false">$C$7*K5747+$D$7*IF(L5747&gt;0,L5747,0)+$E$7*IF(L5747&lt;0,-L5747,0)</f>
        <v>28</v>
      </c>
      <c r="R5747" s="1" t="n">
        <f aca="false">P5747+Q5747</f>
        <v>34</v>
      </c>
    </row>
    <row r="5748" customFormat="false" ht="15.75" hidden="false" customHeight="false" outlineLevel="0" collapsed="false">
      <c r="A5748" s="1" t="n">
        <v>5732</v>
      </c>
      <c r="B5748" s="1" t="n">
        <f aca="true">RAND()</f>
        <v>0.508770509484421</v>
      </c>
      <c r="C5748" s="1" t="n">
        <f aca="false">VLOOKUP(B5748,$A$4:$B$14,2)</f>
        <v>2</v>
      </c>
      <c r="F5748" s="1" t="n">
        <f aca="false">F5747+J5747-I5747</f>
        <v>4</v>
      </c>
      <c r="G5748" s="1" t="n">
        <f aca="false">G5747+I5747-M5748</f>
        <v>0</v>
      </c>
      <c r="H5748" s="1" t="n">
        <f aca="false">$D$2-F5748</f>
        <v>2</v>
      </c>
      <c r="I5748" s="1" t="n">
        <f aca="false">MIN($C$2-IF(G5748&gt;0,G5748,0),F5748,$E$2)</f>
        <v>3</v>
      </c>
      <c r="J5748" s="1" t="n">
        <f aca="false">H5748</f>
        <v>2</v>
      </c>
      <c r="K5748" s="1" t="n">
        <f aca="false">K5747+O5747-N5747</f>
        <v>3</v>
      </c>
      <c r="L5748" s="1" t="n">
        <f aca="false">L5747+N5747-C5747</f>
        <v>-1</v>
      </c>
      <c r="M5748" s="1" t="n">
        <f aca="false">$D$3-K5748-MAX(-G5747,0)</f>
        <v>3</v>
      </c>
      <c r="N5748" s="1" t="n">
        <f aca="false">MIN($C$3-IF(L5748&gt;0,L5748,0),K5748,$E$3)</f>
        <v>3</v>
      </c>
      <c r="O5748" s="1" t="n">
        <f aca="false">MIN(M5748+IF(-G5748&gt;0,-G5748,0),I5747+IF(G5747&gt;0,G5747,0))</f>
        <v>3</v>
      </c>
      <c r="P5748" s="1" t="n">
        <f aca="false">$C$6*F5748+$D$6*IF(G5748&gt;0,G5748,0)+$E$6*IF(G5748&lt;0,-G5748,0)</f>
        <v>4</v>
      </c>
      <c r="Q5748" s="1" t="n">
        <f aca="false">$C$7*K5748+$D$7*IF(L5748&gt;0,L5748,0)+$E$7*IF(L5748&lt;0,-L5748,0)</f>
        <v>16</v>
      </c>
      <c r="R5748" s="1" t="n">
        <f aca="false">P5748+Q5748</f>
        <v>20</v>
      </c>
    </row>
    <row r="5749" customFormat="false" ht="15.75" hidden="false" customHeight="false" outlineLevel="0" collapsed="false">
      <c r="A5749" s="1" t="n">
        <v>5733</v>
      </c>
      <c r="B5749" s="1" t="n">
        <f aca="true">RAND()</f>
        <v>0.440298267092802</v>
      </c>
      <c r="C5749" s="1" t="n">
        <f aca="false">VLOOKUP(B5749,$A$4:$B$14,2)</f>
        <v>2</v>
      </c>
      <c r="F5749" s="1" t="n">
        <f aca="false">F5748+J5748-I5748</f>
        <v>3</v>
      </c>
      <c r="G5749" s="1" t="n">
        <f aca="false">G5748+I5748-M5749</f>
        <v>0</v>
      </c>
      <c r="H5749" s="1" t="n">
        <f aca="false">$D$2-F5749</f>
        <v>3</v>
      </c>
      <c r="I5749" s="1" t="n">
        <f aca="false">MIN($C$2-IF(G5749&gt;0,G5749,0),F5749,$E$2)</f>
        <v>3</v>
      </c>
      <c r="J5749" s="1" t="n">
        <f aca="false">H5749</f>
        <v>3</v>
      </c>
      <c r="K5749" s="1" t="n">
        <f aca="false">K5748+O5748-N5748</f>
        <v>3</v>
      </c>
      <c r="L5749" s="1" t="n">
        <f aca="false">L5748+N5748-C5748</f>
        <v>0</v>
      </c>
      <c r="M5749" s="1" t="n">
        <f aca="false">$D$3-K5749-MAX(-G5748,0)</f>
        <v>3</v>
      </c>
      <c r="N5749" s="1" t="n">
        <f aca="false">MIN($C$3-IF(L5749&gt;0,L5749,0),K5749,$E$3)</f>
        <v>3</v>
      </c>
      <c r="O5749" s="1" t="n">
        <f aca="false">MIN(M5749+IF(-G5749&gt;0,-G5749,0),I5748+IF(G5748&gt;0,G5748,0))</f>
        <v>3</v>
      </c>
      <c r="P5749" s="1" t="n">
        <f aca="false">$C$6*F5749+$D$6*IF(G5749&gt;0,G5749,0)+$E$6*IF(G5749&lt;0,-G5749,0)</f>
        <v>3</v>
      </c>
      <c r="Q5749" s="1" t="n">
        <f aca="false">$C$7*K5749+$D$7*IF(L5749&gt;0,L5749,0)+$E$7*IF(L5749&lt;0,-L5749,0)</f>
        <v>6</v>
      </c>
      <c r="R5749" s="1" t="n">
        <f aca="false">P5749+Q5749</f>
        <v>9</v>
      </c>
    </row>
    <row r="5750" customFormat="false" ht="15.75" hidden="false" customHeight="false" outlineLevel="0" collapsed="false">
      <c r="A5750" s="1" t="n">
        <v>5734</v>
      </c>
      <c r="B5750" s="1" t="n">
        <f aca="true">RAND()</f>
        <v>0.734556064306931</v>
      </c>
      <c r="C5750" s="1" t="n">
        <f aca="false">VLOOKUP(B5750,$A$4:$B$14,2)</f>
        <v>3</v>
      </c>
      <c r="F5750" s="1" t="n">
        <f aca="false">F5749+J5749-I5749</f>
        <v>3</v>
      </c>
      <c r="G5750" s="1" t="n">
        <f aca="false">G5749+I5749-M5750</f>
        <v>0</v>
      </c>
      <c r="H5750" s="1" t="n">
        <f aca="false">$D$2-F5750</f>
        <v>3</v>
      </c>
      <c r="I5750" s="1" t="n">
        <f aca="false">MIN($C$2-IF(G5750&gt;0,G5750,0),F5750,$E$2)</f>
        <v>3</v>
      </c>
      <c r="J5750" s="1" t="n">
        <f aca="false">H5750</f>
        <v>3</v>
      </c>
      <c r="K5750" s="1" t="n">
        <f aca="false">K5749+O5749-N5749</f>
        <v>3</v>
      </c>
      <c r="L5750" s="1" t="n">
        <f aca="false">L5749+N5749-C5749</f>
        <v>1</v>
      </c>
      <c r="M5750" s="1" t="n">
        <f aca="false">$D$3-K5750-MAX(-G5749,0)</f>
        <v>3</v>
      </c>
      <c r="N5750" s="1" t="n">
        <f aca="false">MIN($C$3-IF(L5750&gt;0,L5750,0),K5750,$E$3)</f>
        <v>2</v>
      </c>
      <c r="O5750" s="1" t="n">
        <f aca="false">MIN(M5750+IF(-G5750&gt;0,-G5750,0),I5749+IF(G5749&gt;0,G5749,0))</f>
        <v>3</v>
      </c>
      <c r="P5750" s="1" t="n">
        <f aca="false">$C$6*F5750+$D$6*IF(G5750&gt;0,G5750,0)+$E$6*IF(G5750&lt;0,-G5750,0)</f>
        <v>3</v>
      </c>
      <c r="Q5750" s="1" t="n">
        <f aca="false">$C$7*K5750+$D$7*IF(L5750&gt;0,L5750,0)+$E$7*IF(L5750&lt;0,-L5750,0)</f>
        <v>10</v>
      </c>
      <c r="R5750" s="1" t="n">
        <f aca="false">P5750+Q5750</f>
        <v>13</v>
      </c>
    </row>
    <row r="5751" customFormat="false" ht="15.75" hidden="false" customHeight="false" outlineLevel="0" collapsed="false">
      <c r="A5751" s="1" t="n">
        <v>5735</v>
      </c>
      <c r="B5751" s="1" t="n">
        <f aca="true">RAND()</f>
        <v>0.528114539603166</v>
      </c>
      <c r="C5751" s="1" t="n">
        <f aca="false">VLOOKUP(B5751,$A$4:$B$14,2)</f>
        <v>2</v>
      </c>
      <c r="F5751" s="1" t="n">
        <f aca="false">F5750+J5750-I5750</f>
        <v>3</v>
      </c>
      <c r="G5751" s="1" t="n">
        <f aca="false">G5750+I5750-M5751</f>
        <v>1</v>
      </c>
      <c r="H5751" s="1" t="n">
        <f aca="false">$D$2-F5751</f>
        <v>3</v>
      </c>
      <c r="I5751" s="1" t="n">
        <f aca="false">MIN($C$2-IF(G5751&gt;0,G5751,0),F5751,$E$2)</f>
        <v>2</v>
      </c>
      <c r="J5751" s="1" t="n">
        <f aca="false">H5751</f>
        <v>3</v>
      </c>
      <c r="K5751" s="1" t="n">
        <f aca="false">K5750+O5750-N5750</f>
        <v>4</v>
      </c>
      <c r="L5751" s="1" t="n">
        <f aca="false">L5750+N5750-C5750</f>
        <v>0</v>
      </c>
      <c r="M5751" s="1" t="n">
        <f aca="false">$D$3-K5751-MAX(-G5750,0)</f>
        <v>2</v>
      </c>
      <c r="N5751" s="1" t="n">
        <f aca="false">MIN($C$3-IF(L5751&gt;0,L5751,0),K5751,$E$3)</f>
        <v>3</v>
      </c>
      <c r="O5751" s="1" t="n">
        <f aca="false">MIN(M5751+IF(-G5751&gt;0,-G5751,0),I5750+IF(G5750&gt;0,G5750,0))</f>
        <v>2</v>
      </c>
      <c r="P5751" s="1" t="n">
        <f aca="false">$C$6*F5751+$D$6*IF(G5751&gt;0,G5751,0)+$E$6*IF(G5751&lt;0,-G5751,0)</f>
        <v>5</v>
      </c>
      <c r="Q5751" s="1" t="n">
        <f aca="false">$C$7*K5751+$D$7*IF(L5751&gt;0,L5751,0)+$E$7*IF(L5751&lt;0,-L5751,0)</f>
        <v>8</v>
      </c>
      <c r="R5751" s="1" t="n">
        <f aca="false">P5751+Q5751</f>
        <v>13</v>
      </c>
    </row>
    <row r="5752" customFormat="false" ht="15.75" hidden="false" customHeight="false" outlineLevel="0" collapsed="false">
      <c r="A5752" s="1" t="n">
        <v>5736</v>
      </c>
      <c r="B5752" s="1" t="n">
        <f aca="true">RAND()</f>
        <v>0.655943629016172</v>
      </c>
      <c r="C5752" s="1" t="n">
        <f aca="false">VLOOKUP(B5752,$A$4:$B$14,2)</f>
        <v>2</v>
      </c>
      <c r="F5752" s="1" t="n">
        <f aca="false">F5751+J5751-I5751</f>
        <v>4</v>
      </c>
      <c r="G5752" s="1" t="n">
        <f aca="false">G5751+I5751-M5752</f>
        <v>0</v>
      </c>
      <c r="H5752" s="1" t="n">
        <f aca="false">$D$2-F5752</f>
        <v>2</v>
      </c>
      <c r="I5752" s="1" t="n">
        <f aca="false">MIN($C$2-IF(G5752&gt;0,G5752,0),F5752,$E$2)</f>
        <v>3</v>
      </c>
      <c r="J5752" s="1" t="n">
        <f aca="false">H5752</f>
        <v>2</v>
      </c>
      <c r="K5752" s="1" t="n">
        <f aca="false">K5751+O5751-N5751</f>
        <v>3</v>
      </c>
      <c r="L5752" s="1" t="n">
        <f aca="false">L5751+N5751-C5751</f>
        <v>1</v>
      </c>
      <c r="M5752" s="1" t="n">
        <f aca="false">$D$3-K5752-MAX(-G5751,0)</f>
        <v>3</v>
      </c>
      <c r="N5752" s="1" t="n">
        <f aca="false">MIN($C$3-IF(L5752&gt;0,L5752,0),K5752,$E$3)</f>
        <v>2</v>
      </c>
      <c r="O5752" s="1" t="n">
        <f aca="false">MIN(M5752+IF(-G5752&gt;0,-G5752,0),I5751+IF(G5751&gt;0,G5751,0))</f>
        <v>3</v>
      </c>
      <c r="P5752" s="1" t="n">
        <f aca="false">$C$6*F5752+$D$6*IF(G5752&gt;0,G5752,0)+$E$6*IF(G5752&lt;0,-G5752,0)</f>
        <v>4</v>
      </c>
      <c r="Q5752" s="1" t="n">
        <f aca="false">$C$7*K5752+$D$7*IF(L5752&gt;0,L5752,0)+$E$7*IF(L5752&lt;0,-L5752,0)</f>
        <v>10</v>
      </c>
      <c r="R5752" s="1" t="n">
        <f aca="false">P5752+Q5752</f>
        <v>14</v>
      </c>
    </row>
    <row r="5753" customFormat="false" ht="15.75" hidden="false" customHeight="false" outlineLevel="0" collapsed="false">
      <c r="A5753" s="1" t="n">
        <v>5737</v>
      </c>
      <c r="B5753" s="1" t="n">
        <f aca="true">RAND()</f>
        <v>0.886678025155614</v>
      </c>
      <c r="C5753" s="1" t="n">
        <f aca="false">VLOOKUP(B5753,$A$4:$B$14,2)</f>
        <v>4</v>
      </c>
      <c r="F5753" s="1" t="n">
        <f aca="false">F5752+J5752-I5752</f>
        <v>3</v>
      </c>
      <c r="G5753" s="1" t="n">
        <f aca="false">G5752+I5752-M5753</f>
        <v>1</v>
      </c>
      <c r="H5753" s="1" t="n">
        <f aca="false">$D$2-F5753</f>
        <v>3</v>
      </c>
      <c r="I5753" s="1" t="n">
        <f aca="false">MIN($C$2-IF(G5753&gt;0,G5753,0),F5753,$E$2)</f>
        <v>2</v>
      </c>
      <c r="J5753" s="1" t="n">
        <f aca="false">H5753</f>
        <v>3</v>
      </c>
      <c r="K5753" s="1" t="n">
        <f aca="false">K5752+O5752-N5752</f>
        <v>4</v>
      </c>
      <c r="L5753" s="1" t="n">
        <f aca="false">L5752+N5752-C5752</f>
        <v>1</v>
      </c>
      <c r="M5753" s="1" t="n">
        <f aca="false">$D$3-K5753-MAX(-G5752,0)</f>
        <v>2</v>
      </c>
      <c r="N5753" s="1" t="n">
        <f aca="false">MIN($C$3-IF(L5753&gt;0,L5753,0),K5753,$E$3)</f>
        <v>2</v>
      </c>
      <c r="O5753" s="1" t="n">
        <f aca="false">MIN(M5753+IF(-G5753&gt;0,-G5753,0),I5752+IF(G5752&gt;0,G5752,0))</f>
        <v>2</v>
      </c>
      <c r="P5753" s="1" t="n">
        <f aca="false">$C$6*F5753+$D$6*IF(G5753&gt;0,G5753,0)+$E$6*IF(G5753&lt;0,-G5753,0)</f>
        <v>5</v>
      </c>
      <c r="Q5753" s="1" t="n">
        <f aca="false">$C$7*K5753+$D$7*IF(L5753&gt;0,L5753,0)+$E$7*IF(L5753&lt;0,-L5753,0)</f>
        <v>12</v>
      </c>
      <c r="R5753" s="1" t="n">
        <f aca="false">P5753+Q5753</f>
        <v>17</v>
      </c>
    </row>
    <row r="5754" customFormat="false" ht="15.75" hidden="false" customHeight="false" outlineLevel="0" collapsed="false">
      <c r="A5754" s="1" t="n">
        <v>5738</v>
      </c>
      <c r="B5754" s="1" t="n">
        <f aca="true">RAND()</f>
        <v>0.294974159888738</v>
      </c>
      <c r="C5754" s="1" t="n">
        <f aca="false">VLOOKUP(B5754,$A$4:$B$14,2)</f>
        <v>1</v>
      </c>
      <c r="F5754" s="1" t="n">
        <f aca="false">F5753+J5753-I5753</f>
        <v>4</v>
      </c>
      <c r="G5754" s="1" t="n">
        <f aca="false">G5753+I5753-M5754</f>
        <v>1</v>
      </c>
      <c r="H5754" s="1" t="n">
        <f aca="false">$D$2-F5754</f>
        <v>2</v>
      </c>
      <c r="I5754" s="1" t="n">
        <f aca="false">MIN($C$2-IF(G5754&gt;0,G5754,0),F5754,$E$2)</f>
        <v>2</v>
      </c>
      <c r="J5754" s="1" t="n">
        <f aca="false">H5754</f>
        <v>2</v>
      </c>
      <c r="K5754" s="1" t="n">
        <f aca="false">K5753+O5753-N5753</f>
        <v>4</v>
      </c>
      <c r="L5754" s="1" t="n">
        <f aca="false">L5753+N5753-C5753</f>
        <v>-1</v>
      </c>
      <c r="M5754" s="1" t="n">
        <f aca="false">$D$3-K5754-MAX(-G5753,0)</f>
        <v>2</v>
      </c>
      <c r="N5754" s="1" t="n">
        <f aca="false">MIN($C$3-IF(L5754&gt;0,L5754,0),K5754,$E$3)</f>
        <v>3</v>
      </c>
      <c r="O5754" s="1" t="n">
        <f aca="false">MIN(M5754+IF(-G5754&gt;0,-G5754,0),I5753+IF(G5753&gt;0,G5753,0))</f>
        <v>2</v>
      </c>
      <c r="P5754" s="1" t="n">
        <f aca="false">$C$6*F5754+$D$6*IF(G5754&gt;0,G5754,0)+$E$6*IF(G5754&lt;0,-G5754,0)</f>
        <v>6</v>
      </c>
      <c r="Q5754" s="1" t="n">
        <f aca="false">$C$7*K5754+$D$7*IF(L5754&gt;0,L5754,0)+$E$7*IF(L5754&lt;0,-L5754,0)</f>
        <v>18</v>
      </c>
      <c r="R5754" s="1" t="n">
        <f aca="false">P5754+Q5754</f>
        <v>24</v>
      </c>
    </row>
    <row r="5755" customFormat="false" ht="15.75" hidden="false" customHeight="false" outlineLevel="0" collapsed="false">
      <c r="A5755" s="1" t="n">
        <v>5739</v>
      </c>
      <c r="B5755" s="1" t="n">
        <f aca="true">RAND()</f>
        <v>0.753397514335384</v>
      </c>
      <c r="C5755" s="1" t="n">
        <f aca="false">VLOOKUP(B5755,$A$4:$B$14,2)</f>
        <v>3</v>
      </c>
      <c r="F5755" s="1" t="n">
        <f aca="false">F5754+J5754-I5754</f>
        <v>4</v>
      </c>
      <c r="G5755" s="1" t="n">
        <f aca="false">G5754+I5754-M5755</f>
        <v>0</v>
      </c>
      <c r="H5755" s="1" t="n">
        <f aca="false">$D$2-F5755</f>
        <v>2</v>
      </c>
      <c r="I5755" s="1" t="n">
        <f aca="false">MIN($C$2-IF(G5755&gt;0,G5755,0),F5755,$E$2)</f>
        <v>3</v>
      </c>
      <c r="J5755" s="1" t="n">
        <f aca="false">H5755</f>
        <v>2</v>
      </c>
      <c r="K5755" s="1" t="n">
        <f aca="false">K5754+O5754-N5754</f>
        <v>3</v>
      </c>
      <c r="L5755" s="1" t="n">
        <f aca="false">L5754+N5754-C5754</f>
        <v>1</v>
      </c>
      <c r="M5755" s="1" t="n">
        <f aca="false">$D$3-K5755-MAX(-G5754,0)</f>
        <v>3</v>
      </c>
      <c r="N5755" s="1" t="n">
        <f aca="false">MIN($C$3-IF(L5755&gt;0,L5755,0),K5755,$E$3)</f>
        <v>2</v>
      </c>
      <c r="O5755" s="1" t="n">
        <f aca="false">MIN(M5755+IF(-G5755&gt;0,-G5755,0),I5754+IF(G5754&gt;0,G5754,0))</f>
        <v>3</v>
      </c>
      <c r="P5755" s="1" t="n">
        <f aca="false">$C$6*F5755+$D$6*IF(G5755&gt;0,G5755,0)+$E$6*IF(G5755&lt;0,-G5755,0)</f>
        <v>4</v>
      </c>
      <c r="Q5755" s="1" t="n">
        <f aca="false">$C$7*K5755+$D$7*IF(L5755&gt;0,L5755,0)+$E$7*IF(L5755&lt;0,-L5755,0)</f>
        <v>10</v>
      </c>
      <c r="R5755" s="1" t="n">
        <f aca="false">P5755+Q5755</f>
        <v>14</v>
      </c>
    </row>
    <row r="5756" customFormat="false" ht="15.75" hidden="false" customHeight="false" outlineLevel="0" collapsed="false">
      <c r="A5756" s="1" t="n">
        <v>5740</v>
      </c>
      <c r="B5756" s="1" t="n">
        <f aca="true">RAND()</f>
        <v>0.0840690029120824</v>
      </c>
      <c r="C5756" s="1" t="n">
        <f aca="false">VLOOKUP(B5756,$A$4:$B$14,2)</f>
        <v>0</v>
      </c>
      <c r="F5756" s="1" t="n">
        <f aca="false">F5755+J5755-I5755</f>
        <v>3</v>
      </c>
      <c r="G5756" s="1" t="n">
        <f aca="false">G5755+I5755-M5756</f>
        <v>1</v>
      </c>
      <c r="H5756" s="1" t="n">
        <f aca="false">$D$2-F5756</f>
        <v>3</v>
      </c>
      <c r="I5756" s="1" t="n">
        <f aca="false">MIN($C$2-IF(G5756&gt;0,G5756,0),F5756,$E$2)</f>
        <v>2</v>
      </c>
      <c r="J5756" s="1" t="n">
        <f aca="false">H5756</f>
        <v>3</v>
      </c>
      <c r="K5756" s="1" t="n">
        <f aca="false">K5755+O5755-N5755</f>
        <v>4</v>
      </c>
      <c r="L5756" s="1" t="n">
        <f aca="false">L5755+N5755-C5755</f>
        <v>0</v>
      </c>
      <c r="M5756" s="1" t="n">
        <f aca="false">$D$3-K5756-MAX(-G5755,0)</f>
        <v>2</v>
      </c>
      <c r="N5756" s="1" t="n">
        <f aca="false">MIN($C$3-IF(L5756&gt;0,L5756,0),K5756,$E$3)</f>
        <v>3</v>
      </c>
      <c r="O5756" s="1" t="n">
        <f aca="false">MIN(M5756+IF(-G5756&gt;0,-G5756,0),I5755+IF(G5755&gt;0,G5755,0))</f>
        <v>2</v>
      </c>
      <c r="P5756" s="1" t="n">
        <f aca="false">$C$6*F5756+$D$6*IF(G5756&gt;0,G5756,0)+$E$6*IF(G5756&lt;0,-G5756,0)</f>
        <v>5</v>
      </c>
      <c r="Q5756" s="1" t="n">
        <f aca="false">$C$7*K5756+$D$7*IF(L5756&gt;0,L5756,0)+$E$7*IF(L5756&lt;0,-L5756,0)</f>
        <v>8</v>
      </c>
      <c r="R5756" s="1" t="n">
        <f aca="false">P5756+Q5756</f>
        <v>13</v>
      </c>
    </row>
    <row r="5757" customFormat="false" ht="15.75" hidden="false" customHeight="false" outlineLevel="0" collapsed="false">
      <c r="A5757" s="1" t="n">
        <v>5741</v>
      </c>
      <c r="B5757" s="1" t="n">
        <f aca="true">RAND()</f>
        <v>0.927186755738061</v>
      </c>
      <c r="C5757" s="1" t="n">
        <f aca="false">VLOOKUP(B5757,$A$4:$B$14,2)</f>
        <v>4</v>
      </c>
      <c r="F5757" s="1" t="n">
        <f aca="false">F5756+J5756-I5756</f>
        <v>4</v>
      </c>
      <c r="G5757" s="1" t="n">
        <f aca="false">G5756+I5756-M5757</f>
        <v>0</v>
      </c>
      <c r="H5757" s="1" t="n">
        <f aca="false">$D$2-F5757</f>
        <v>2</v>
      </c>
      <c r="I5757" s="1" t="n">
        <f aca="false">MIN($C$2-IF(G5757&gt;0,G5757,0),F5757,$E$2)</f>
        <v>3</v>
      </c>
      <c r="J5757" s="1" t="n">
        <f aca="false">H5757</f>
        <v>2</v>
      </c>
      <c r="K5757" s="1" t="n">
        <f aca="false">K5756+O5756-N5756</f>
        <v>3</v>
      </c>
      <c r="L5757" s="1" t="n">
        <f aca="false">L5756+N5756-C5756</f>
        <v>3</v>
      </c>
      <c r="M5757" s="1" t="n">
        <f aca="false">$D$3-K5757-MAX(-G5756,0)</f>
        <v>3</v>
      </c>
      <c r="N5757" s="1" t="n">
        <f aca="false">MIN($C$3-IF(L5757&gt;0,L5757,0),K5757,$E$3)</f>
        <v>0</v>
      </c>
      <c r="O5757" s="1" t="n">
        <f aca="false">MIN(M5757+IF(-G5757&gt;0,-G5757,0),I5756+IF(G5756&gt;0,G5756,0))</f>
        <v>3</v>
      </c>
      <c r="P5757" s="1" t="n">
        <f aca="false">$C$6*F5757+$D$6*IF(G5757&gt;0,G5757,0)+$E$6*IF(G5757&lt;0,-G5757,0)</f>
        <v>4</v>
      </c>
      <c r="Q5757" s="1" t="n">
        <f aca="false">$C$7*K5757+$D$7*IF(L5757&gt;0,L5757,0)+$E$7*IF(L5757&lt;0,-L5757,0)</f>
        <v>18</v>
      </c>
      <c r="R5757" s="1" t="n">
        <f aca="false">P5757+Q5757</f>
        <v>22</v>
      </c>
    </row>
    <row r="5758" customFormat="false" ht="15.75" hidden="false" customHeight="false" outlineLevel="0" collapsed="false">
      <c r="A5758" s="1" t="n">
        <v>5742</v>
      </c>
      <c r="B5758" s="1" t="n">
        <f aca="true">RAND()</f>
        <v>0.27096627035325</v>
      </c>
      <c r="C5758" s="1" t="n">
        <f aca="false">VLOOKUP(B5758,$A$4:$B$14,2)</f>
        <v>1</v>
      </c>
      <c r="F5758" s="1" t="n">
        <f aca="false">F5757+J5757-I5757</f>
        <v>3</v>
      </c>
      <c r="G5758" s="1" t="n">
        <f aca="false">G5757+I5757-M5758</f>
        <v>3</v>
      </c>
      <c r="H5758" s="1" t="n">
        <f aca="false">$D$2-F5758</f>
        <v>3</v>
      </c>
      <c r="I5758" s="1" t="n">
        <f aca="false">MIN($C$2-IF(G5758&gt;0,G5758,0),F5758,$E$2)</f>
        <v>0</v>
      </c>
      <c r="J5758" s="1" t="n">
        <f aca="false">H5758</f>
        <v>3</v>
      </c>
      <c r="K5758" s="1" t="n">
        <f aca="false">K5757+O5757-N5757</f>
        <v>6</v>
      </c>
      <c r="L5758" s="1" t="n">
        <f aca="false">L5757+N5757-C5757</f>
        <v>-1</v>
      </c>
      <c r="M5758" s="1" t="n">
        <f aca="false">$D$3-K5758-MAX(-G5757,0)</f>
        <v>0</v>
      </c>
      <c r="N5758" s="1" t="n">
        <f aca="false">MIN($C$3-IF(L5758&gt;0,L5758,0),K5758,$E$3)</f>
        <v>3</v>
      </c>
      <c r="O5758" s="1" t="n">
        <f aca="false">MIN(M5758+IF(-G5758&gt;0,-G5758,0),I5757+IF(G5757&gt;0,G5757,0))</f>
        <v>0</v>
      </c>
      <c r="P5758" s="1" t="n">
        <f aca="false">$C$6*F5758+$D$6*IF(G5758&gt;0,G5758,0)+$E$6*IF(G5758&lt;0,-G5758,0)</f>
        <v>9</v>
      </c>
      <c r="Q5758" s="1" t="n">
        <f aca="false">$C$7*K5758+$D$7*IF(L5758&gt;0,L5758,0)+$E$7*IF(L5758&lt;0,-L5758,0)</f>
        <v>22</v>
      </c>
      <c r="R5758" s="1" t="n">
        <f aca="false">P5758+Q5758</f>
        <v>31</v>
      </c>
    </row>
    <row r="5759" customFormat="false" ht="15.75" hidden="false" customHeight="false" outlineLevel="0" collapsed="false">
      <c r="A5759" s="1" t="n">
        <v>5743</v>
      </c>
      <c r="B5759" s="1" t="n">
        <f aca="true">RAND()</f>
        <v>0.875785706721528</v>
      </c>
      <c r="C5759" s="1" t="n">
        <f aca="false">VLOOKUP(B5759,$A$4:$B$14,2)</f>
        <v>4</v>
      </c>
      <c r="F5759" s="1" t="n">
        <f aca="false">F5758+J5758-I5758</f>
        <v>6</v>
      </c>
      <c r="G5759" s="1" t="n">
        <f aca="false">G5758+I5758-M5759</f>
        <v>0</v>
      </c>
      <c r="H5759" s="1" t="n">
        <f aca="false">$D$2-F5759</f>
        <v>0</v>
      </c>
      <c r="I5759" s="1" t="n">
        <f aca="false">MIN($C$2-IF(G5759&gt;0,G5759,0),F5759,$E$2)</f>
        <v>3</v>
      </c>
      <c r="J5759" s="1" t="n">
        <f aca="false">H5759</f>
        <v>0</v>
      </c>
      <c r="K5759" s="1" t="n">
        <f aca="false">K5758+O5758-N5758</f>
        <v>3</v>
      </c>
      <c r="L5759" s="1" t="n">
        <f aca="false">L5758+N5758-C5758</f>
        <v>1</v>
      </c>
      <c r="M5759" s="1" t="n">
        <f aca="false">$D$3-K5759-MAX(-G5758,0)</f>
        <v>3</v>
      </c>
      <c r="N5759" s="1" t="n">
        <f aca="false">MIN($C$3-IF(L5759&gt;0,L5759,0),K5759,$E$3)</f>
        <v>2</v>
      </c>
      <c r="O5759" s="1" t="n">
        <f aca="false">MIN(M5759+IF(-G5759&gt;0,-G5759,0),I5758+IF(G5758&gt;0,G5758,0))</f>
        <v>3</v>
      </c>
      <c r="P5759" s="1" t="n">
        <f aca="false">$C$6*F5759+$D$6*IF(G5759&gt;0,G5759,0)+$E$6*IF(G5759&lt;0,-G5759,0)</f>
        <v>6</v>
      </c>
      <c r="Q5759" s="1" t="n">
        <f aca="false">$C$7*K5759+$D$7*IF(L5759&gt;0,L5759,0)+$E$7*IF(L5759&lt;0,-L5759,0)</f>
        <v>10</v>
      </c>
      <c r="R5759" s="1" t="n">
        <f aca="false">P5759+Q5759</f>
        <v>16</v>
      </c>
    </row>
    <row r="5760" customFormat="false" ht="15.75" hidden="false" customHeight="false" outlineLevel="0" collapsed="false">
      <c r="A5760" s="1" t="n">
        <v>5744</v>
      </c>
      <c r="B5760" s="1" t="n">
        <f aca="true">RAND()</f>
        <v>0.643936291302797</v>
      </c>
      <c r="C5760" s="1" t="n">
        <f aca="false">VLOOKUP(B5760,$A$4:$B$14,2)</f>
        <v>2</v>
      </c>
      <c r="F5760" s="1" t="n">
        <f aca="false">F5759+J5759-I5759</f>
        <v>3</v>
      </c>
      <c r="G5760" s="1" t="n">
        <f aca="false">G5759+I5759-M5760</f>
        <v>1</v>
      </c>
      <c r="H5760" s="1" t="n">
        <f aca="false">$D$2-F5760</f>
        <v>3</v>
      </c>
      <c r="I5760" s="1" t="n">
        <f aca="false">MIN($C$2-IF(G5760&gt;0,G5760,0),F5760,$E$2)</f>
        <v>2</v>
      </c>
      <c r="J5760" s="1" t="n">
        <f aca="false">H5760</f>
        <v>3</v>
      </c>
      <c r="K5760" s="1" t="n">
        <f aca="false">K5759+O5759-N5759</f>
        <v>4</v>
      </c>
      <c r="L5760" s="1" t="n">
        <f aca="false">L5759+N5759-C5759</f>
        <v>-1</v>
      </c>
      <c r="M5760" s="1" t="n">
        <f aca="false">$D$3-K5760-MAX(-G5759,0)</f>
        <v>2</v>
      </c>
      <c r="N5760" s="1" t="n">
        <f aca="false">MIN($C$3-IF(L5760&gt;0,L5760,0),K5760,$E$3)</f>
        <v>3</v>
      </c>
      <c r="O5760" s="1" t="n">
        <f aca="false">MIN(M5760+IF(-G5760&gt;0,-G5760,0),I5759+IF(G5759&gt;0,G5759,0))</f>
        <v>2</v>
      </c>
      <c r="P5760" s="1" t="n">
        <f aca="false">$C$6*F5760+$D$6*IF(G5760&gt;0,G5760,0)+$E$6*IF(G5760&lt;0,-G5760,0)</f>
        <v>5</v>
      </c>
      <c r="Q5760" s="1" t="n">
        <f aca="false">$C$7*K5760+$D$7*IF(L5760&gt;0,L5760,0)+$E$7*IF(L5760&lt;0,-L5760,0)</f>
        <v>18</v>
      </c>
      <c r="R5760" s="1" t="n">
        <f aca="false">P5760+Q5760</f>
        <v>23</v>
      </c>
    </row>
    <row r="5761" customFormat="false" ht="15.75" hidden="false" customHeight="false" outlineLevel="0" collapsed="false">
      <c r="A5761" s="1" t="n">
        <v>5745</v>
      </c>
      <c r="B5761" s="1" t="n">
        <f aca="true">RAND()</f>
        <v>0.508283960164283</v>
      </c>
      <c r="C5761" s="1" t="n">
        <f aca="false">VLOOKUP(B5761,$A$4:$B$14,2)</f>
        <v>2</v>
      </c>
      <c r="F5761" s="1" t="n">
        <f aca="false">F5760+J5760-I5760</f>
        <v>4</v>
      </c>
      <c r="G5761" s="1" t="n">
        <f aca="false">G5760+I5760-M5761</f>
        <v>0</v>
      </c>
      <c r="H5761" s="1" t="n">
        <f aca="false">$D$2-F5761</f>
        <v>2</v>
      </c>
      <c r="I5761" s="1" t="n">
        <f aca="false">MIN($C$2-IF(G5761&gt;0,G5761,0),F5761,$E$2)</f>
        <v>3</v>
      </c>
      <c r="J5761" s="1" t="n">
        <f aca="false">H5761</f>
        <v>2</v>
      </c>
      <c r="K5761" s="1" t="n">
        <f aca="false">K5760+O5760-N5760</f>
        <v>3</v>
      </c>
      <c r="L5761" s="1" t="n">
        <f aca="false">L5760+N5760-C5760</f>
        <v>0</v>
      </c>
      <c r="M5761" s="1" t="n">
        <f aca="false">$D$3-K5761-MAX(-G5760,0)</f>
        <v>3</v>
      </c>
      <c r="N5761" s="1" t="n">
        <f aca="false">MIN($C$3-IF(L5761&gt;0,L5761,0),K5761,$E$3)</f>
        <v>3</v>
      </c>
      <c r="O5761" s="1" t="n">
        <f aca="false">MIN(M5761+IF(-G5761&gt;0,-G5761,0),I5760+IF(G5760&gt;0,G5760,0))</f>
        <v>3</v>
      </c>
      <c r="P5761" s="1" t="n">
        <f aca="false">$C$6*F5761+$D$6*IF(G5761&gt;0,G5761,0)+$E$6*IF(G5761&lt;0,-G5761,0)</f>
        <v>4</v>
      </c>
      <c r="Q5761" s="1" t="n">
        <f aca="false">$C$7*K5761+$D$7*IF(L5761&gt;0,L5761,0)+$E$7*IF(L5761&lt;0,-L5761,0)</f>
        <v>6</v>
      </c>
      <c r="R5761" s="1" t="n">
        <f aca="false">P5761+Q5761</f>
        <v>10</v>
      </c>
    </row>
    <row r="5762" customFormat="false" ht="15.75" hidden="false" customHeight="false" outlineLevel="0" collapsed="false">
      <c r="A5762" s="1" t="n">
        <v>5746</v>
      </c>
      <c r="B5762" s="1" t="n">
        <f aca="true">RAND()</f>
        <v>0.213162294557187</v>
      </c>
      <c r="C5762" s="1" t="n">
        <f aca="false">VLOOKUP(B5762,$A$4:$B$14,2)</f>
        <v>1</v>
      </c>
      <c r="F5762" s="1" t="n">
        <f aca="false">F5761+J5761-I5761</f>
        <v>3</v>
      </c>
      <c r="G5762" s="1" t="n">
        <f aca="false">G5761+I5761-M5762</f>
        <v>0</v>
      </c>
      <c r="H5762" s="1" t="n">
        <f aca="false">$D$2-F5762</f>
        <v>3</v>
      </c>
      <c r="I5762" s="1" t="n">
        <f aca="false">MIN($C$2-IF(G5762&gt;0,G5762,0),F5762,$E$2)</f>
        <v>3</v>
      </c>
      <c r="J5762" s="1" t="n">
        <f aca="false">H5762</f>
        <v>3</v>
      </c>
      <c r="K5762" s="1" t="n">
        <f aca="false">K5761+O5761-N5761</f>
        <v>3</v>
      </c>
      <c r="L5762" s="1" t="n">
        <f aca="false">L5761+N5761-C5761</f>
        <v>1</v>
      </c>
      <c r="M5762" s="1" t="n">
        <f aca="false">$D$3-K5762-MAX(-G5761,0)</f>
        <v>3</v>
      </c>
      <c r="N5762" s="1" t="n">
        <f aca="false">MIN($C$3-IF(L5762&gt;0,L5762,0),K5762,$E$3)</f>
        <v>2</v>
      </c>
      <c r="O5762" s="1" t="n">
        <f aca="false">MIN(M5762+IF(-G5762&gt;0,-G5762,0),I5761+IF(G5761&gt;0,G5761,0))</f>
        <v>3</v>
      </c>
      <c r="P5762" s="1" t="n">
        <f aca="false">$C$6*F5762+$D$6*IF(G5762&gt;0,G5762,0)+$E$6*IF(G5762&lt;0,-G5762,0)</f>
        <v>3</v>
      </c>
      <c r="Q5762" s="1" t="n">
        <f aca="false">$C$7*K5762+$D$7*IF(L5762&gt;0,L5762,0)+$E$7*IF(L5762&lt;0,-L5762,0)</f>
        <v>10</v>
      </c>
      <c r="R5762" s="1" t="n">
        <f aca="false">P5762+Q5762</f>
        <v>13</v>
      </c>
    </row>
    <row r="5763" customFormat="false" ht="15.75" hidden="false" customHeight="false" outlineLevel="0" collapsed="false">
      <c r="A5763" s="1" t="n">
        <v>5747</v>
      </c>
      <c r="B5763" s="1" t="n">
        <f aca="true">RAND()</f>
        <v>0.6467945776516</v>
      </c>
      <c r="C5763" s="1" t="n">
        <f aca="false">VLOOKUP(B5763,$A$4:$B$14,2)</f>
        <v>2</v>
      </c>
      <c r="F5763" s="1" t="n">
        <f aca="false">F5762+J5762-I5762</f>
        <v>3</v>
      </c>
      <c r="G5763" s="1" t="n">
        <f aca="false">G5762+I5762-M5763</f>
        <v>1</v>
      </c>
      <c r="H5763" s="1" t="n">
        <f aca="false">$D$2-F5763</f>
        <v>3</v>
      </c>
      <c r="I5763" s="1" t="n">
        <f aca="false">MIN($C$2-IF(G5763&gt;0,G5763,0),F5763,$E$2)</f>
        <v>2</v>
      </c>
      <c r="J5763" s="1" t="n">
        <f aca="false">H5763</f>
        <v>3</v>
      </c>
      <c r="K5763" s="1" t="n">
        <f aca="false">K5762+O5762-N5762</f>
        <v>4</v>
      </c>
      <c r="L5763" s="1" t="n">
        <f aca="false">L5762+N5762-C5762</f>
        <v>2</v>
      </c>
      <c r="M5763" s="1" t="n">
        <f aca="false">$D$3-K5763-MAX(-G5762,0)</f>
        <v>2</v>
      </c>
      <c r="N5763" s="1" t="n">
        <f aca="false">MIN($C$3-IF(L5763&gt;0,L5763,0),K5763,$E$3)</f>
        <v>1</v>
      </c>
      <c r="O5763" s="1" t="n">
        <f aca="false">MIN(M5763+IF(-G5763&gt;0,-G5763,0),I5762+IF(G5762&gt;0,G5762,0))</f>
        <v>2</v>
      </c>
      <c r="P5763" s="1" t="n">
        <f aca="false">$C$6*F5763+$D$6*IF(G5763&gt;0,G5763,0)+$E$6*IF(G5763&lt;0,-G5763,0)</f>
        <v>5</v>
      </c>
      <c r="Q5763" s="1" t="n">
        <f aca="false">$C$7*K5763+$D$7*IF(L5763&gt;0,L5763,0)+$E$7*IF(L5763&lt;0,-L5763,0)</f>
        <v>16</v>
      </c>
      <c r="R5763" s="1" t="n">
        <f aca="false">P5763+Q5763</f>
        <v>21</v>
      </c>
    </row>
    <row r="5764" customFormat="false" ht="15.75" hidden="false" customHeight="false" outlineLevel="0" collapsed="false">
      <c r="A5764" s="1" t="n">
        <v>5748</v>
      </c>
      <c r="B5764" s="1" t="n">
        <f aca="true">RAND()</f>
        <v>0.626764549003839</v>
      </c>
      <c r="C5764" s="1" t="n">
        <f aca="false">VLOOKUP(B5764,$A$4:$B$14,2)</f>
        <v>2</v>
      </c>
      <c r="F5764" s="1" t="n">
        <f aca="false">F5763+J5763-I5763</f>
        <v>4</v>
      </c>
      <c r="G5764" s="1" t="n">
        <f aca="false">G5763+I5763-M5764</f>
        <v>2</v>
      </c>
      <c r="H5764" s="1" t="n">
        <f aca="false">$D$2-F5764</f>
        <v>2</v>
      </c>
      <c r="I5764" s="1" t="n">
        <f aca="false">MIN($C$2-IF(G5764&gt;0,G5764,0),F5764,$E$2)</f>
        <v>1</v>
      </c>
      <c r="J5764" s="1" t="n">
        <f aca="false">H5764</f>
        <v>2</v>
      </c>
      <c r="K5764" s="1" t="n">
        <f aca="false">K5763+O5763-N5763</f>
        <v>5</v>
      </c>
      <c r="L5764" s="1" t="n">
        <f aca="false">L5763+N5763-C5763</f>
        <v>1</v>
      </c>
      <c r="M5764" s="1" t="n">
        <f aca="false">$D$3-K5764-MAX(-G5763,0)</f>
        <v>1</v>
      </c>
      <c r="N5764" s="1" t="n">
        <f aca="false">MIN($C$3-IF(L5764&gt;0,L5764,0),K5764,$E$3)</f>
        <v>2</v>
      </c>
      <c r="O5764" s="1" t="n">
        <f aca="false">MIN(M5764+IF(-G5764&gt;0,-G5764,0),I5763+IF(G5763&gt;0,G5763,0))</f>
        <v>1</v>
      </c>
      <c r="P5764" s="1" t="n">
        <f aca="false">$C$6*F5764+$D$6*IF(G5764&gt;0,G5764,0)+$E$6*IF(G5764&lt;0,-G5764,0)</f>
        <v>8</v>
      </c>
      <c r="Q5764" s="1" t="n">
        <f aca="false">$C$7*K5764+$D$7*IF(L5764&gt;0,L5764,0)+$E$7*IF(L5764&lt;0,-L5764,0)</f>
        <v>14</v>
      </c>
      <c r="R5764" s="1" t="n">
        <f aca="false">P5764+Q5764</f>
        <v>22</v>
      </c>
    </row>
    <row r="5765" customFormat="false" ht="15.75" hidden="false" customHeight="false" outlineLevel="0" collapsed="false">
      <c r="A5765" s="1" t="n">
        <v>5749</v>
      </c>
      <c r="B5765" s="1" t="n">
        <f aca="true">RAND()</f>
        <v>0.492812535155651</v>
      </c>
      <c r="C5765" s="1" t="n">
        <f aca="false">VLOOKUP(B5765,$A$4:$B$14,2)</f>
        <v>2</v>
      </c>
      <c r="F5765" s="1" t="n">
        <f aca="false">F5764+J5764-I5764</f>
        <v>5</v>
      </c>
      <c r="G5765" s="1" t="n">
        <f aca="false">G5764+I5764-M5765</f>
        <v>1</v>
      </c>
      <c r="H5765" s="1" t="n">
        <f aca="false">$D$2-F5765</f>
        <v>1</v>
      </c>
      <c r="I5765" s="1" t="n">
        <f aca="false">MIN($C$2-IF(G5765&gt;0,G5765,0),F5765,$E$2)</f>
        <v>2</v>
      </c>
      <c r="J5765" s="1" t="n">
        <f aca="false">H5765</f>
        <v>1</v>
      </c>
      <c r="K5765" s="1" t="n">
        <f aca="false">K5764+O5764-N5764</f>
        <v>4</v>
      </c>
      <c r="L5765" s="1" t="n">
        <f aca="false">L5764+N5764-C5764</f>
        <v>1</v>
      </c>
      <c r="M5765" s="1" t="n">
        <f aca="false">$D$3-K5765-MAX(-G5764,0)</f>
        <v>2</v>
      </c>
      <c r="N5765" s="1" t="n">
        <f aca="false">MIN($C$3-IF(L5765&gt;0,L5765,0),K5765,$E$3)</f>
        <v>2</v>
      </c>
      <c r="O5765" s="1" t="n">
        <f aca="false">MIN(M5765+IF(-G5765&gt;0,-G5765,0),I5764+IF(G5764&gt;0,G5764,0))</f>
        <v>2</v>
      </c>
      <c r="P5765" s="1" t="n">
        <f aca="false">$C$6*F5765+$D$6*IF(G5765&gt;0,G5765,0)+$E$6*IF(G5765&lt;0,-G5765,0)</f>
        <v>7</v>
      </c>
      <c r="Q5765" s="1" t="n">
        <f aca="false">$C$7*K5765+$D$7*IF(L5765&gt;0,L5765,0)+$E$7*IF(L5765&lt;0,-L5765,0)</f>
        <v>12</v>
      </c>
      <c r="R5765" s="1" t="n">
        <f aca="false">P5765+Q5765</f>
        <v>19</v>
      </c>
    </row>
    <row r="5766" customFormat="false" ht="15.75" hidden="false" customHeight="false" outlineLevel="0" collapsed="false">
      <c r="A5766" s="1" t="n">
        <v>5750</v>
      </c>
      <c r="B5766" s="1" t="n">
        <f aca="true">RAND()</f>
        <v>0.761675346085177</v>
      </c>
      <c r="C5766" s="1" t="n">
        <f aca="false">VLOOKUP(B5766,$A$4:$B$14,2)</f>
        <v>3</v>
      </c>
      <c r="F5766" s="1" t="n">
        <f aca="false">F5765+J5765-I5765</f>
        <v>4</v>
      </c>
      <c r="G5766" s="1" t="n">
        <f aca="false">G5765+I5765-M5766</f>
        <v>1</v>
      </c>
      <c r="H5766" s="1" t="n">
        <f aca="false">$D$2-F5766</f>
        <v>2</v>
      </c>
      <c r="I5766" s="1" t="n">
        <f aca="false">MIN($C$2-IF(G5766&gt;0,G5766,0),F5766,$E$2)</f>
        <v>2</v>
      </c>
      <c r="J5766" s="1" t="n">
        <f aca="false">H5766</f>
        <v>2</v>
      </c>
      <c r="K5766" s="1" t="n">
        <f aca="false">K5765+O5765-N5765</f>
        <v>4</v>
      </c>
      <c r="L5766" s="1" t="n">
        <f aca="false">L5765+N5765-C5765</f>
        <v>1</v>
      </c>
      <c r="M5766" s="1" t="n">
        <f aca="false">$D$3-K5766-MAX(-G5765,0)</f>
        <v>2</v>
      </c>
      <c r="N5766" s="1" t="n">
        <f aca="false">MIN($C$3-IF(L5766&gt;0,L5766,0),K5766,$E$3)</f>
        <v>2</v>
      </c>
      <c r="O5766" s="1" t="n">
        <f aca="false">MIN(M5766+IF(-G5766&gt;0,-G5766,0),I5765+IF(G5765&gt;0,G5765,0))</f>
        <v>2</v>
      </c>
      <c r="P5766" s="1" t="n">
        <f aca="false">$C$6*F5766+$D$6*IF(G5766&gt;0,G5766,0)+$E$6*IF(G5766&lt;0,-G5766,0)</f>
        <v>6</v>
      </c>
      <c r="Q5766" s="1" t="n">
        <f aca="false">$C$7*K5766+$D$7*IF(L5766&gt;0,L5766,0)+$E$7*IF(L5766&lt;0,-L5766,0)</f>
        <v>12</v>
      </c>
      <c r="R5766" s="1" t="n">
        <f aca="false">P5766+Q5766</f>
        <v>18</v>
      </c>
    </row>
    <row r="5767" customFormat="false" ht="15.75" hidden="false" customHeight="false" outlineLevel="0" collapsed="false">
      <c r="A5767" s="1" t="n">
        <v>5751</v>
      </c>
      <c r="B5767" s="1" t="n">
        <f aca="true">RAND()</f>
        <v>0.0773485917465113</v>
      </c>
      <c r="C5767" s="1" t="n">
        <f aca="false">VLOOKUP(B5767,$A$4:$B$14,2)</f>
        <v>0</v>
      </c>
      <c r="F5767" s="1" t="n">
        <f aca="false">F5766+J5766-I5766</f>
        <v>4</v>
      </c>
      <c r="G5767" s="1" t="n">
        <f aca="false">G5766+I5766-M5767</f>
        <v>1</v>
      </c>
      <c r="H5767" s="1" t="n">
        <f aca="false">$D$2-F5767</f>
        <v>2</v>
      </c>
      <c r="I5767" s="1" t="n">
        <f aca="false">MIN($C$2-IF(G5767&gt;0,G5767,0),F5767,$E$2)</f>
        <v>2</v>
      </c>
      <c r="J5767" s="1" t="n">
        <f aca="false">H5767</f>
        <v>2</v>
      </c>
      <c r="K5767" s="1" t="n">
        <f aca="false">K5766+O5766-N5766</f>
        <v>4</v>
      </c>
      <c r="L5767" s="1" t="n">
        <f aca="false">L5766+N5766-C5766</f>
        <v>0</v>
      </c>
      <c r="M5767" s="1" t="n">
        <f aca="false">$D$3-K5767-MAX(-G5766,0)</f>
        <v>2</v>
      </c>
      <c r="N5767" s="1" t="n">
        <f aca="false">MIN($C$3-IF(L5767&gt;0,L5767,0),K5767,$E$3)</f>
        <v>3</v>
      </c>
      <c r="O5767" s="1" t="n">
        <f aca="false">MIN(M5767+IF(-G5767&gt;0,-G5767,0),I5766+IF(G5766&gt;0,G5766,0))</f>
        <v>2</v>
      </c>
      <c r="P5767" s="1" t="n">
        <f aca="false">$C$6*F5767+$D$6*IF(G5767&gt;0,G5767,0)+$E$6*IF(G5767&lt;0,-G5767,0)</f>
        <v>6</v>
      </c>
      <c r="Q5767" s="1" t="n">
        <f aca="false">$C$7*K5767+$D$7*IF(L5767&gt;0,L5767,0)+$E$7*IF(L5767&lt;0,-L5767,0)</f>
        <v>8</v>
      </c>
      <c r="R5767" s="1" t="n">
        <f aca="false">P5767+Q5767</f>
        <v>14</v>
      </c>
    </row>
    <row r="5768" customFormat="false" ht="15.75" hidden="false" customHeight="false" outlineLevel="0" collapsed="false">
      <c r="A5768" s="1" t="n">
        <v>5752</v>
      </c>
      <c r="B5768" s="1" t="n">
        <f aca="true">RAND()</f>
        <v>0.208850612716322</v>
      </c>
      <c r="C5768" s="1" t="n">
        <f aca="false">VLOOKUP(B5768,$A$4:$B$14,2)</f>
        <v>1</v>
      </c>
      <c r="F5768" s="1" t="n">
        <f aca="false">F5767+J5767-I5767</f>
        <v>4</v>
      </c>
      <c r="G5768" s="1" t="n">
        <f aca="false">G5767+I5767-M5768</f>
        <v>0</v>
      </c>
      <c r="H5768" s="1" t="n">
        <f aca="false">$D$2-F5768</f>
        <v>2</v>
      </c>
      <c r="I5768" s="1" t="n">
        <f aca="false">MIN($C$2-IF(G5768&gt;0,G5768,0),F5768,$E$2)</f>
        <v>3</v>
      </c>
      <c r="J5768" s="1" t="n">
        <f aca="false">H5768</f>
        <v>2</v>
      </c>
      <c r="K5768" s="1" t="n">
        <f aca="false">K5767+O5767-N5767</f>
        <v>3</v>
      </c>
      <c r="L5768" s="1" t="n">
        <f aca="false">L5767+N5767-C5767</f>
        <v>3</v>
      </c>
      <c r="M5768" s="1" t="n">
        <f aca="false">$D$3-K5768-MAX(-G5767,0)</f>
        <v>3</v>
      </c>
      <c r="N5768" s="1" t="n">
        <f aca="false">MIN($C$3-IF(L5768&gt;0,L5768,0),K5768,$E$3)</f>
        <v>0</v>
      </c>
      <c r="O5768" s="1" t="n">
        <f aca="false">MIN(M5768+IF(-G5768&gt;0,-G5768,0),I5767+IF(G5767&gt;0,G5767,0))</f>
        <v>3</v>
      </c>
      <c r="P5768" s="1" t="n">
        <f aca="false">$C$6*F5768+$D$6*IF(G5768&gt;0,G5768,0)+$E$6*IF(G5768&lt;0,-G5768,0)</f>
        <v>4</v>
      </c>
      <c r="Q5768" s="1" t="n">
        <f aca="false">$C$7*K5768+$D$7*IF(L5768&gt;0,L5768,0)+$E$7*IF(L5768&lt;0,-L5768,0)</f>
        <v>18</v>
      </c>
      <c r="R5768" s="1" t="n">
        <f aca="false">P5768+Q5768</f>
        <v>22</v>
      </c>
    </row>
    <row r="5769" customFormat="false" ht="15.75" hidden="false" customHeight="false" outlineLevel="0" collapsed="false">
      <c r="A5769" s="1" t="n">
        <v>5753</v>
      </c>
      <c r="B5769" s="1" t="n">
        <f aca="true">RAND()</f>
        <v>0.247495402227744</v>
      </c>
      <c r="C5769" s="1" t="n">
        <f aca="false">VLOOKUP(B5769,$A$4:$B$14,2)</f>
        <v>1</v>
      </c>
      <c r="F5769" s="1" t="n">
        <f aca="false">F5768+J5768-I5768</f>
        <v>3</v>
      </c>
      <c r="G5769" s="1" t="n">
        <f aca="false">G5768+I5768-M5769</f>
        <v>3</v>
      </c>
      <c r="H5769" s="1" t="n">
        <f aca="false">$D$2-F5769</f>
        <v>3</v>
      </c>
      <c r="I5769" s="1" t="n">
        <f aca="false">MIN($C$2-IF(G5769&gt;0,G5769,0),F5769,$E$2)</f>
        <v>0</v>
      </c>
      <c r="J5769" s="1" t="n">
        <f aca="false">H5769</f>
        <v>3</v>
      </c>
      <c r="K5769" s="1" t="n">
        <f aca="false">K5768+O5768-N5768</f>
        <v>6</v>
      </c>
      <c r="L5769" s="1" t="n">
        <f aca="false">L5768+N5768-C5768</f>
        <v>2</v>
      </c>
      <c r="M5769" s="1" t="n">
        <f aca="false">$D$3-K5769-MAX(-G5768,0)</f>
        <v>0</v>
      </c>
      <c r="N5769" s="1" t="n">
        <f aca="false">MIN($C$3-IF(L5769&gt;0,L5769,0),K5769,$E$3)</f>
        <v>1</v>
      </c>
      <c r="O5769" s="1" t="n">
        <f aca="false">MIN(M5769+IF(-G5769&gt;0,-G5769,0),I5768+IF(G5768&gt;0,G5768,0))</f>
        <v>0</v>
      </c>
      <c r="P5769" s="1" t="n">
        <f aca="false">$C$6*F5769+$D$6*IF(G5769&gt;0,G5769,0)+$E$6*IF(G5769&lt;0,-G5769,0)</f>
        <v>9</v>
      </c>
      <c r="Q5769" s="1" t="n">
        <f aca="false">$C$7*K5769+$D$7*IF(L5769&gt;0,L5769,0)+$E$7*IF(L5769&lt;0,-L5769,0)</f>
        <v>20</v>
      </c>
      <c r="R5769" s="1" t="n">
        <f aca="false">P5769+Q5769</f>
        <v>29</v>
      </c>
    </row>
    <row r="5770" customFormat="false" ht="15.75" hidden="false" customHeight="false" outlineLevel="0" collapsed="false">
      <c r="A5770" s="1" t="n">
        <v>5754</v>
      </c>
      <c r="B5770" s="1" t="n">
        <f aca="true">RAND()</f>
        <v>0.845016861999884</v>
      </c>
      <c r="C5770" s="1" t="n">
        <f aca="false">VLOOKUP(B5770,$A$4:$B$14,2)</f>
        <v>3</v>
      </c>
      <c r="F5770" s="1" t="n">
        <f aca="false">F5769+J5769-I5769</f>
        <v>6</v>
      </c>
      <c r="G5770" s="1" t="n">
        <f aca="false">G5769+I5769-M5770</f>
        <v>2</v>
      </c>
      <c r="H5770" s="1" t="n">
        <f aca="false">$D$2-F5770</f>
        <v>0</v>
      </c>
      <c r="I5770" s="1" t="n">
        <f aca="false">MIN($C$2-IF(G5770&gt;0,G5770,0),F5770,$E$2)</f>
        <v>1</v>
      </c>
      <c r="J5770" s="1" t="n">
        <f aca="false">H5770</f>
        <v>0</v>
      </c>
      <c r="K5770" s="1" t="n">
        <f aca="false">K5769+O5769-N5769</f>
        <v>5</v>
      </c>
      <c r="L5770" s="1" t="n">
        <f aca="false">L5769+N5769-C5769</f>
        <v>2</v>
      </c>
      <c r="M5770" s="1" t="n">
        <f aca="false">$D$3-K5770-MAX(-G5769,0)</f>
        <v>1</v>
      </c>
      <c r="N5770" s="1" t="n">
        <f aca="false">MIN($C$3-IF(L5770&gt;0,L5770,0),K5770,$E$3)</f>
        <v>1</v>
      </c>
      <c r="O5770" s="1" t="n">
        <f aca="false">MIN(M5770+IF(-G5770&gt;0,-G5770,0),I5769+IF(G5769&gt;0,G5769,0))</f>
        <v>1</v>
      </c>
      <c r="P5770" s="1" t="n">
        <f aca="false">$C$6*F5770+$D$6*IF(G5770&gt;0,G5770,0)+$E$6*IF(G5770&lt;0,-G5770,0)</f>
        <v>10</v>
      </c>
      <c r="Q5770" s="1" t="n">
        <f aca="false">$C$7*K5770+$D$7*IF(L5770&gt;0,L5770,0)+$E$7*IF(L5770&lt;0,-L5770,0)</f>
        <v>18</v>
      </c>
      <c r="R5770" s="1" t="n">
        <f aca="false">P5770+Q5770</f>
        <v>28</v>
      </c>
    </row>
    <row r="5771" customFormat="false" ht="15.75" hidden="false" customHeight="false" outlineLevel="0" collapsed="false">
      <c r="A5771" s="1" t="n">
        <v>5755</v>
      </c>
      <c r="B5771" s="1" t="n">
        <f aca="true">RAND()</f>
        <v>0.233859405488816</v>
      </c>
      <c r="C5771" s="1" t="n">
        <f aca="false">VLOOKUP(B5771,$A$4:$B$14,2)</f>
        <v>1</v>
      </c>
      <c r="F5771" s="1" t="n">
        <f aca="false">F5770+J5770-I5770</f>
        <v>5</v>
      </c>
      <c r="G5771" s="1" t="n">
        <f aca="false">G5770+I5770-M5771</f>
        <v>2</v>
      </c>
      <c r="H5771" s="1" t="n">
        <f aca="false">$D$2-F5771</f>
        <v>1</v>
      </c>
      <c r="I5771" s="1" t="n">
        <f aca="false">MIN($C$2-IF(G5771&gt;0,G5771,0),F5771,$E$2)</f>
        <v>1</v>
      </c>
      <c r="J5771" s="1" t="n">
        <f aca="false">H5771</f>
        <v>1</v>
      </c>
      <c r="K5771" s="1" t="n">
        <f aca="false">K5770+O5770-N5770</f>
        <v>5</v>
      </c>
      <c r="L5771" s="1" t="n">
        <f aca="false">L5770+N5770-C5770</f>
        <v>0</v>
      </c>
      <c r="M5771" s="1" t="n">
        <f aca="false">$D$3-K5771-MAX(-G5770,0)</f>
        <v>1</v>
      </c>
      <c r="N5771" s="1" t="n">
        <f aca="false">MIN($C$3-IF(L5771&gt;0,L5771,0),K5771,$E$3)</f>
        <v>3</v>
      </c>
      <c r="O5771" s="1" t="n">
        <f aca="false">MIN(M5771+IF(-G5771&gt;0,-G5771,0),I5770+IF(G5770&gt;0,G5770,0))</f>
        <v>1</v>
      </c>
      <c r="P5771" s="1" t="n">
        <f aca="false">$C$6*F5771+$D$6*IF(G5771&gt;0,G5771,0)+$E$6*IF(G5771&lt;0,-G5771,0)</f>
        <v>9</v>
      </c>
      <c r="Q5771" s="1" t="n">
        <f aca="false">$C$7*K5771+$D$7*IF(L5771&gt;0,L5771,0)+$E$7*IF(L5771&lt;0,-L5771,0)</f>
        <v>10</v>
      </c>
      <c r="R5771" s="1" t="n">
        <f aca="false">P5771+Q5771</f>
        <v>19</v>
      </c>
    </row>
    <row r="5772" customFormat="false" ht="15.75" hidden="false" customHeight="false" outlineLevel="0" collapsed="false">
      <c r="A5772" s="1" t="n">
        <v>5756</v>
      </c>
      <c r="B5772" s="1" t="n">
        <f aca="true">RAND()</f>
        <v>0.0472461437095947</v>
      </c>
      <c r="C5772" s="1" t="n">
        <f aca="false">VLOOKUP(B5772,$A$4:$B$14,2)</f>
        <v>0</v>
      </c>
      <c r="F5772" s="1" t="n">
        <f aca="false">F5771+J5771-I5771</f>
        <v>5</v>
      </c>
      <c r="G5772" s="1" t="n">
        <f aca="false">G5771+I5771-M5772</f>
        <v>0</v>
      </c>
      <c r="H5772" s="1" t="n">
        <f aca="false">$D$2-F5772</f>
        <v>1</v>
      </c>
      <c r="I5772" s="1" t="n">
        <f aca="false">MIN($C$2-IF(G5772&gt;0,G5772,0),F5772,$E$2)</f>
        <v>3</v>
      </c>
      <c r="J5772" s="1" t="n">
        <f aca="false">H5772</f>
        <v>1</v>
      </c>
      <c r="K5772" s="1" t="n">
        <f aca="false">K5771+O5771-N5771</f>
        <v>3</v>
      </c>
      <c r="L5772" s="1" t="n">
        <f aca="false">L5771+N5771-C5771</f>
        <v>2</v>
      </c>
      <c r="M5772" s="1" t="n">
        <f aca="false">$D$3-K5772-MAX(-G5771,0)</f>
        <v>3</v>
      </c>
      <c r="N5772" s="1" t="n">
        <f aca="false">MIN($C$3-IF(L5772&gt;0,L5772,0),K5772,$E$3)</f>
        <v>1</v>
      </c>
      <c r="O5772" s="1" t="n">
        <f aca="false">MIN(M5772+IF(-G5772&gt;0,-G5772,0),I5771+IF(G5771&gt;0,G5771,0))</f>
        <v>3</v>
      </c>
      <c r="P5772" s="1" t="n">
        <f aca="false">$C$6*F5772+$D$6*IF(G5772&gt;0,G5772,0)+$E$6*IF(G5772&lt;0,-G5772,0)</f>
        <v>5</v>
      </c>
      <c r="Q5772" s="1" t="n">
        <f aca="false">$C$7*K5772+$D$7*IF(L5772&gt;0,L5772,0)+$E$7*IF(L5772&lt;0,-L5772,0)</f>
        <v>14</v>
      </c>
      <c r="R5772" s="1" t="n">
        <f aca="false">P5772+Q5772</f>
        <v>19</v>
      </c>
    </row>
    <row r="5773" customFormat="false" ht="15.75" hidden="false" customHeight="false" outlineLevel="0" collapsed="false">
      <c r="A5773" s="1" t="n">
        <v>5757</v>
      </c>
      <c r="B5773" s="1" t="n">
        <f aca="true">RAND()</f>
        <v>0.979160235094105</v>
      </c>
      <c r="C5773" s="1" t="n">
        <f aca="false">VLOOKUP(B5773,$A$4:$B$14,2)</f>
        <v>5</v>
      </c>
      <c r="F5773" s="1" t="n">
        <f aca="false">F5772+J5772-I5772</f>
        <v>3</v>
      </c>
      <c r="G5773" s="1" t="n">
        <f aca="false">G5772+I5772-M5773</f>
        <v>2</v>
      </c>
      <c r="H5773" s="1" t="n">
        <f aca="false">$D$2-F5773</f>
        <v>3</v>
      </c>
      <c r="I5773" s="1" t="n">
        <f aca="false">MIN($C$2-IF(G5773&gt;0,G5773,0),F5773,$E$2)</f>
        <v>1</v>
      </c>
      <c r="J5773" s="1" t="n">
        <f aca="false">H5773</f>
        <v>3</v>
      </c>
      <c r="K5773" s="1" t="n">
        <f aca="false">K5772+O5772-N5772</f>
        <v>5</v>
      </c>
      <c r="L5773" s="1" t="n">
        <f aca="false">L5772+N5772-C5772</f>
        <v>3</v>
      </c>
      <c r="M5773" s="1" t="n">
        <f aca="false">$D$3-K5773-MAX(-G5772,0)</f>
        <v>1</v>
      </c>
      <c r="N5773" s="1" t="n">
        <f aca="false">MIN($C$3-IF(L5773&gt;0,L5773,0),K5773,$E$3)</f>
        <v>0</v>
      </c>
      <c r="O5773" s="1" t="n">
        <f aca="false">MIN(M5773+IF(-G5773&gt;0,-G5773,0),I5772+IF(G5772&gt;0,G5772,0))</f>
        <v>1</v>
      </c>
      <c r="P5773" s="1" t="n">
        <f aca="false">$C$6*F5773+$D$6*IF(G5773&gt;0,G5773,0)+$E$6*IF(G5773&lt;0,-G5773,0)</f>
        <v>7</v>
      </c>
      <c r="Q5773" s="1" t="n">
        <f aca="false">$C$7*K5773+$D$7*IF(L5773&gt;0,L5773,0)+$E$7*IF(L5773&lt;0,-L5773,0)</f>
        <v>22</v>
      </c>
      <c r="R5773" s="1" t="n">
        <f aca="false">P5773+Q5773</f>
        <v>29</v>
      </c>
    </row>
    <row r="5774" customFormat="false" ht="15.75" hidden="false" customHeight="false" outlineLevel="0" collapsed="false">
      <c r="A5774" s="1" t="n">
        <v>5758</v>
      </c>
      <c r="B5774" s="1" t="n">
        <f aca="true">RAND()</f>
        <v>0.349921791362817</v>
      </c>
      <c r="C5774" s="1" t="n">
        <f aca="false">VLOOKUP(B5774,$A$4:$B$14,2)</f>
        <v>1</v>
      </c>
      <c r="F5774" s="1" t="n">
        <f aca="false">F5773+J5773-I5773</f>
        <v>5</v>
      </c>
      <c r="G5774" s="1" t="n">
        <f aca="false">G5773+I5773-M5774</f>
        <v>3</v>
      </c>
      <c r="H5774" s="1" t="n">
        <f aca="false">$D$2-F5774</f>
        <v>1</v>
      </c>
      <c r="I5774" s="1" t="n">
        <f aca="false">MIN($C$2-IF(G5774&gt;0,G5774,0),F5774,$E$2)</f>
        <v>0</v>
      </c>
      <c r="J5774" s="1" t="n">
        <f aca="false">H5774</f>
        <v>1</v>
      </c>
      <c r="K5774" s="1" t="n">
        <f aca="false">K5773+O5773-N5773</f>
        <v>6</v>
      </c>
      <c r="L5774" s="1" t="n">
        <f aca="false">L5773+N5773-C5773</f>
        <v>-2</v>
      </c>
      <c r="M5774" s="1" t="n">
        <f aca="false">$D$3-K5774-MAX(-G5773,0)</f>
        <v>0</v>
      </c>
      <c r="N5774" s="1" t="n">
        <f aca="false">MIN($C$3-IF(L5774&gt;0,L5774,0),K5774,$E$3)</f>
        <v>3</v>
      </c>
      <c r="O5774" s="1" t="n">
        <f aca="false">MIN(M5774+IF(-G5774&gt;0,-G5774,0),I5773+IF(G5773&gt;0,G5773,0))</f>
        <v>0</v>
      </c>
      <c r="P5774" s="1" t="n">
        <f aca="false">$C$6*F5774+$D$6*IF(G5774&gt;0,G5774,0)+$E$6*IF(G5774&lt;0,-G5774,0)</f>
        <v>11</v>
      </c>
      <c r="Q5774" s="1" t="n">
        <f aca="false">$C$7*K5774+$D$7*IF(L5774&gt;0,L5774,0)+$E$7*IF(L5774&lt;0,-L5774,0)</f>
        <v>32</v>
      </c>
      <c r="R5774" s="1" t="n">
        <f aca="false">P5774+Q5774</f>
        <v>43</v>
      </c>
    </row>
    <row r="5775" customFormat="false" ht="15.75" hidden="false" customHeight="false" outlineLevel="0" collapsed="false">
      <c r="A5775" s="1" t="n">
        <v>5759</v>
      </c>
      <c r="B5775" s="1" t="n">
        <f aca="true">RAND()</f>
        <v>0.773782668559379</v>
      </c>
      <c r="C5775" s="1" t="n">
        <f aca="false">VLOOKUP(B5775,$A$4:$B$14,2)</f>
        <v>3</v>
      </c>
      <c r="F5775" s="1" t="n">
        <f aca="false">F5774+J5774-I5774</f>
        <v>6</v>
      </c>
      <c r="G5775" s="1" t="n">
        <f aca="false">G5774+I5774-M5775</f>
        <v>0</v>
      </c>
      <c r="H5775" s="1" t="n">
        <f aca="false">$D$2-F5775</f>
        <v>0</v>
      </c>
      <c r="I5775" s="1" t="n">
        <f aca="false">MIN($C$2-IF(G5775&gt;0,G5775,0),F5775,$E$2)</f>
        <v>3</v>
      </c>
      <c r="J5775" s="1" t="n">
        <f aca="false">H5775</f>
        <v>0</v>
      </c>
      <c r="K5775" s="1" t="n">
        <f aca="false">K5774+O5774-N5774</f>
        <v>3</v>
      </c>
      <c r="L5775" s="1" t="n">
        <f aca="false">L5774+N5774-C5774</f>
        <v>0</v>
      </c>
      <c r="M5775" s="1" t="n">
        <f aca="false">$D$3-K5775-MAX(-G5774,0)</f>
        <v>3</v>
      </c>
      <c r="N5775" s="1" t="n">
        <f aca="false">MIN($C$3-IF(L5775&gt;0,L5775,0),K5775,$E$3)</f>
        <v>3</v>
      </c>
      <c r="O5775" s="1" t="n">
        <f aca="false">MIN(M5775+IF(-G5775&gt;0,-G5775,0),I5774+IF(G5774&gt;0,G5774,0))</f>
        <v>3</v>
      </c>
      <c r="P5775" s="1" t="n">
        <f aca="false">$C$6*F5775+$D$6*IF(G5775&gt;0,G5775,0)+$E$6*IF(G5775&lt;0,-G5775,0)</f>
        <v>6</v>
      </c>
      <c r="Q5775" s="1" t="n">
        <f aca="false">$C$7*K5775+$D$7*IF(L5775&gt;0,L5775,0)+$E$7*IF(L5775&lt;0,-L5775,0)</f>
        <v>6</v>
      </c>
      <c r="R5775" s="1" t="n">
        <f aca="false">P5775+Q5775</f>
        <v>12</v>
      </c>
    </row>
    <row r="5776" customFormat="false" ht="15.75" hidden="false" customHeight="false" outlineLevel="0" collapsed="false">
      <c r="A5776" s="1" t="n">
        <v>5760</v>
      </c>
      <c r="B5776" s="1" t="n">
        <f aca="true">RAND()</f>
        <v>0.840476725880083</v>
      </c>
      <c r="C5776" s="1" t="n">
        <f aca="false">VLOOKUP(B5776,$A$4:$B$14,2)</f>
        <v>3</v>
      </c>
      <c r="F5776" s="1" t="n">
        <f aca="false">F5775+J5775-I5775</f>
        <v>3</v>
      </c>
      <c r="G5776" s="1" t="n">
        <f aca="false">G5775+I5775-M5776</f>
        <v>0</v>
      </c>
      <c r="H5776" s="1" t="n">
        <f aca="false">$D$2-F5776</f>
        <v>3</v>
      </c>
      <c r="I5776" s="1" t="n">
        <f aca="false">MIN($C$2-IF(G5776&gt;0,G5776,0),F5776,$E$2)</f>
        <v>3</v>
      </c>
      <c r="J5776" s="1" t="n">
        <f aca="false">H5776</f>
        <v>3</v>
      </c>
      <c r="K5776" s="1" t="n">
        <f aca="false">K5775+O5775-N5775</f>
        <v>3</v>
      </c>
      <c r="L5776" s="1" t="n">
        <f aca="false">L5775+N5775-C5775</f>
        <v>0</v>
      </c>
      <c r="M5776" s="1" t="n">
        <f aca="false">$D$3-K5776-MAX(-G5775,0)</f>
        <v>3</v>
      </c>
      <c r="N5776" s="1" t="n">
        <f aca="false">MIN($C$3-IF(L5776&gt;0,L5776,0),K5776,$E$3)</f>
        <v>3</v>
      </c>
      <c r="O5776" s="1" t="n">
        <f aca="false">MIN(M5776+IF(-G5776&gt;0,-G5776,0),I5775+IF(G5775&gt;0,G5775,0))</f>
        <v>3</v>
      </c>
      <c r="P5776" s="1" t="n">
        <f aca="false">$C$6*F5776+$D$6*IF(G5776&gt;0,G5776,0)+$E$6*IF(G5776&lt;0,-G5776,0)</f>
        <v>3</v>
      </c>
      <c r="Q5776" s="1" t="n">
        <f aca="false">$C$7*K5776+$D$7*IF(L5776&gt;0,L5776,0)+$E$7*IF(L5776&lt;0,-L5776,0)</f>
        <v>6</v>
      </c>
      <c r="R5776" s="1" t="n">
        <f aca="false">P5776+Q5776</f>
        <v>9</v>
      </c>
    </row>
    <row r="5777" customFormat="false" ht="15.75" hidden="false" customHeight="false" outlineLevel="0" collapsed="false">
      <c r="A5777" s="1" t="n">
        <v>5761</v>
      </c>
      <c r="B5777" s="1" t="n">
        <f aca="true">RAND()</f>
        <v>0.240199149726449</v>
      </c>
      <c r="C5777" s="1" t="n">
        <f aca="false">VLOOKUP(B5777,$A$4:$B$14,2)</f>
        <v>1</v>
      </c>
      <c r="F5777" s="1" t="n">
        <f aca="false">F5776+J5776-I5776</f>
        <v>3</v>
      </c>
      <c r="G5777" s="1" t="n">
        <f aca="false">G5776+I5776-M5777</f>
        <v>0</v>
      </c>
      <c r="H5777" s="1" t="n">
        <f aca="false">$D$2-F5777</f>
        <v>3</v>
      </c>
      <c r="I5777" s="1" t="n">
        <f aca="false">MIN($C$2-IF(G5777&gt;0,G5777,0),F5777,$E$2)</f>
        <v>3</v>
      </c>
      <c r="J5777" s="1" t="n">
        <f aca="false">H5777</f>
        <v>3</v>
      </c>
      <c r="K5777" s="1" t="n">
        <f aca="false">K5776+O5776-N5776</f>
        <v>3</v>
      </c>
      <c r="L5777" s="1" t="n">
        <f aca="false">L5776+N5776-C5776</f>
        <v>0</v>
      </c>
      <c r="M5777" s="1" t="n">
        <f aca="false">$D$3-K5777-MAX(-G5776,0)</f>
        <v>3</v>
      </c>
      <c r="N5777" s="1" t="n">
        <f aca="false">MIN($C$3-IF(L5777&gt;0,L5777,0),K5777,$E$3)</f>
        <v>3</v>
      </c>
      <c r="O5777" s="1" t="n">
        <f aca="false">MIN(M5777+IF(-G5777&gt;0,-G5777,0),I5776+IF(G5776&gt;0,G5776,0))</f>
        <v>3</v>
      </c>
      <c r="P5777" s="1" t="n">
        <f aca="false">$C$6*F5777+$D$6*IF(G5777&gt;0,G5777,0)+$E$6*IF(G5777&lt;0,-G5777,0)</f>
        <v>3</v>
      </c>
      <c r="Q5777" s="1" t="n">
        <f aca="false">$C$7*K5777+$D$7*IF(L5777&gt;0,L5777,0)+$E$7*IF(L5777&lt;0,-L5777,0)</f>
        <v>6</v>
      </c>
      <c r="R5777" s="1" t="n">
        <f aca="false">P5777+Q5777</f>
        <v>9</v>
      </c>
    </row>
    <row r="5778" customFormat="false" ht="15.75" hidden="false" customHeight="false" outlineLevel="0" collapsed="false">
      <c r="A5778" s="1" t="n">
        <v>5762</v>
      </c>
      <c r="B5778" s="1" t="n">
        <f aca="true">RAND()</f>
        <v>0.833036101395273</v>
      </c>
      <c r="C5778" s="1" t="n">
        <f aca="false">VLOOKUP(B5778,$A$4:$B$14,2)</f>
        <v>3</v>
      </c>
      <c r="F5778" s="1" t="n">
        <f aca="false">F5777+J5777-I5777</f>
        <v>3</v>
      </c>
      <c r="G5778" s="1" t="n">
        <f aca="false">G5777+I5777-M5778</f>
        <v>0</v>
      </c>
      <c r="H5778" s="1" t="n">
        <f aca="false">$D$2-F5778</f>
        <v>3</v>
      </c>
      <c r="I5778" s="1" t="n">
        <f aca="false">MIN($C$2-IF(G5778&gt;0,G5778,0),F5778,$E$2)</f>
        <v>3</v>
      </c>
      <c r="J5778" s="1" t="n">
        <f aca="false">H5778</f>
        <v>3</v>
      </c>
      <c r="K5778" s="1" t="n">
        <f aca="false">K5777+O5777-N5777</f>
        <v>3</v>
      </c>
      <c r="L5778" s="1" t="n">
        <f aca="false">L5777+N5777-C5777</f>
        <v>2</v>
      </c>
      <c r="M5778" s="1" t="n">
        <f aca="false">$D$3-K5778-MAX(-G5777,0)</f>
        <v>3</v>
      </c>
      <c r="N5778" s="1" t="n">
        <f aca="false">MIN($C$3-IF(L5778&gt;0,L5778,0),K5778,$E$3)</f>
        <v>1</v>
      </c>
      <c r="O5778" s="1" t="n">
        <f aca="false">MIN(M5778+IF(-G5778&gt;0,-G5778,0),I5777+IF(G5777&gt;0,G5777,0))</f>
        <v>3</v>
      </c>
      <c r="P5778" s="1" t="n">
        <f aca="false">$C$6*F5778+$D$6*IF(G5778&gt;0,G5778,0)+$E$6*IF(G5778&lt;0,-G5778,0)</f>
        <v>3</v>
      </c>
      <c r="Q5778" s="1" t="n">
        <f aca="false">$C$7*K5778+$D$7*IF(L5778&gt;0,L5778,0)+$E$7*IF(L5778&lt;0,-L5778,0)</f>
        <v>14</v>
      </c>
      <c r="R5778" s="1" t="n">
        <f aca="false">P5778+Q5778</f>
        <v>17</v>
      </c>
    </row>
    <row r="5779" customFormat="false" ht="15.75" hidden="false" customHeight="false" outlineLevel="0" collapsed="false">
      <c r="A5779" s="1" t="n">
        <v>5763</v>
      </c>
      <c r="B5779" s="1" t="n">
        <f aca="true">RAND()</f>
        <v>0.6766841279629</v>
      </c>
      <c r="C5779" s="1" t="n">
        <f aca="false">VLOOKUP(B5779,$A$4:$B$14,2)</f>
        <v>3</v>
      </c>
      <c r="F5779" s="1" t="n">
        <f aca="false">F5778+J5778-I5778</f>
        <v>3</v>
      </c>
      <c r="G5779" s="1" t="n">
        <f aca="false">G5778+I5778-M5779</f>
        <v>2</v>
      </c>
      <c r="H5779" s="1" t="n">
        <f aca="false">$D$2-F5779</f>
        <v>3</v>
      </c>
      <c r="I5779" s="1" t="n">
        <f aca="false">MIN($C$2-IF(G5779&gt;0,G5779,0),F5779,$E$2)</f>
        <v>1</v>
      </c>
      <c r="J5779" s="1" t="n">
        <f aca="false">H5779</f>
        <v>3</v>
      </c>
      <c r="K5779" s="1" t="n">
        <f aca="false">K5778+O5778-N5778</f>
        <v>5</v>
      </c>
      <c r="L5779" s="1" t="n">
        <f aca="false">L5778+N5778-C5778</f>
        <v>0</v>
      </c>
      <c r="M5779" s="1" t="n">
        <f aca="false">$D$3-K5779-MAX(-G5778,0)</f>
        <v>1</v>
      </c>
      <c r="N5779" s="1" t="n">
        <f aca="false">MIN($C$3-IF(L5779&gt;0,L5779,0),K5779,$E$3)</f>
        <v>3</v>
      </c>
      <c r="O5779" s="1" t="n">
        <f aca="false">MIN(M5779+IF(-G5779&gt;0,-G5779,0),I5778+IF(G5778&gt;0,G5778,0))</f>
        <v>1</v>
      </c>
      <c r="P5779" s="1" t="n">
        <f aca="false">$C$6*F5779+$D$6*IF(G5779&gt;0,G5779,0)+$E$6*IF(G5779&lt;0,-G5779,0)</f>
        <v>7</v>
      </c>
      <c r="Q5779" s="1" t="n">
        <f aca="false">$C$7*K5779+$D$7*IF(L5779&gt;0,L5779,0)+$E$7*IF(L5779&lt;0,-L5779,0)</f>
        <v>10</v>
      </c>
      <c r="R5779" s="1" t="n">
        <f aca="false">P5779+Q5779</f>
        <v>17</v>
      </c>
    </row>
    <row r="5780" customFormat="false" ht="15.75" hidden="false" customHeight="false" outlineLevel="0" collapsed="false">
      <c r="A5780" s="1" t="n">
        <v>5764</v>
      </c>
      <c r="B5780" s="1" t="n">
        <f aca="true">RAND()</f>
        <v>0.997079484015506</v>
      </c>
      <c r="C5780" s="1" t="n">
        <f aca="false">VLOOKUP(B5780,$A$4:$B$14,2)</f>
        <v>7</v>
      </c>
      <c r="F5780" s="1" t="n">
        <f aca="false">F5779+J5779-I5779</f>
        <v>5</v>
      </c>
      <c r="G5780" s="1" t="n">
        <f aca="false">G5779+I5779-M5780</f>
        <v>0</v>
      </c>
      <c r="H5780" s="1" t="n">
        <f aca="false">$D$2-F5780</f>
        <v>1</v>
      </c>
      <c r="I5780" s="1" t="n">
        <f aca="false">MIN($C$2-IF(G5780&gt;0,G5780,0),F5780,$E$2)</f>
        <v>3</v>
      </c>
      <c r="J5780" s="1" t="n">
        <f aca="false">H5780</f>
        <v>1</v>
      </c>
      <c r="K5780" s="1" t="n">
        <f aca="false">K5779+O5779-N5779</f>
        <v>3</v>
      </c>
      <c r="L5780" s="1" t="n">
        <f aca="false">L5779+N5779-C5779</f>
        <v>0</v>
      </c>
      <c r="M5780" s="1" t="n">
        <f aca="false">$D$3-K5780-MAX(-G5779,0)</f>
        <v>3</v>
      </c>
      <c r="N5780" s="1" t="n">
        <f aca="false">MIN($C$3-IF(L5780&gt;0,L5780,0),K5780,$E$3)</f>
        <v>3</v>
      </c>
      <c r="O5780" s="1" t="n">
        <f aca="false">MIN(M5780+IF(-G5780&gt;0,-G5780,0),I5779+IF(G5779&gt;0,G5779,0))</f>
        <v>3</v>
      </c>
      <c r="P5780" s="1" t="n">
        <f aca="false">$C$6*F5780+$D$6*IF(G5780&gt;0,G5780,0)+$E$6*IF(G5780&lt;0,-G5780,0)</f>
        <v>5</v>
      </c>
      <c r="Q5780" s="1" t="n">
        <f aca="false">$C$7*K5780+$D$7*IF(L5780&gt;0,L5780,0)+$E$7*IF(L5780&lt;0,-L5780,0)</f>
        <v>6</v>
      </c>
      <c r="R5780" s="1" t="n">
        <f aca="false">P5780+Q5780</f>
        <v>11</v>
      </c>
    </row>
    <row r="5781" customFormat="false" ht="15.75" hidden="false" customHeight="false" outlineLevel="0" collapsed="false">
      <c r="A5781" s="1" t="n">
        <v>5765</v>
      </c>
      <c r="B5781" s="1" t="n">
        <f aca="true">RAND()</f>
        <v>0.773511534456901</v>
      </c>
      <c r="C5781" s="1" t="n">
        <f aca="false">VLOOKUP(B5781,$A$4:$B$14,2)</f>
        <v>3</v>
      </c>
      <c r="F5781" s="1" t="n">
        <f aca="false">F5780+J5780-I5780</f>
        <v>3</v>
      </c>
      <c r="G5781" s="1" t="n">
        <f aca="false">G5780+I5780-M5781</f>
        <v>0</v>
      </c>
      <c r="H5781" s="1" t="n">
        <f aca="false">$D$2-F5781</f>
        <v>3</v>
      </c>
      <c r="I5781" s="1" t="n">
        <f aca="false">MIN($C$2-IF(G5781&gt;0,G5781,0),F5781,$E$2)</f>
        <v>3</v>
      </c>
      <c r="J5781" s="1" t="n">
        <f aca="false">H5781</f>
        <v>3</v>
      </c>
      <c r="K5781" s="1" t="n">
        <f aca="false">K5780+O5780-N5780</f>
        <v>3</v>
      </c>
      <c r="L5781" s="1" t="n">
        <f aca="false">L5780+N5780-C5780</f>
        <v>-4</v>
      </c>
      <c r="M5781" s="1" t="n">
        <f aca="false">$D$3-K5781-MAX(-G5780,0)</f>
        <v>3</v>
      </c>
      <c r="N5781" s="1" t="n">
        <f aca="false">MIN($C$3-IF(L5781&gt;0,L5781,0),K5781,$E$3)</f>
        <v>3</v>
      </c>
      <c r="O5781" s="1" t="n">
        <f aca="false">MIN(M5781+IF(-G5781&gt;0,-G5781,0),I5780+IF(G5780&gt;0,G5780,0))</f>
        <v>3</v>
      </c>
      <c r="P5781" s="1" t="n">
        <f aca="false">$C$6*F5781+$D$6*IF(G5781&gt;0,G5781,0)+$E$6*IF(G5781&lt;0,-G5781,0)</f>
        <v>3</v>
      </c>
      <c r="Q5781" s="1" t="n">
        <f aca="false">$C$7*K5781+$D$7*IF(L5781&gt;0,L5781,0)+$E$7*IF(L5781&lt;0,-L5781,0)</f>
        <v>46</v>
      </c>
      <c r="R5781" s="1" t="n">
        <f aca="false">P5781+Q5781</f>
        <v>49</v>
      </c>
    </row>
    <row r="5782" customFormat="false" ht="15.75" hidden="false" customHeight="false" outlineLevel="0" collapsed="false">
      <c r="A5782" s="1" t="n">
        <v>5766</v>
      </c>
      <c r="B5782" s="1" t="n">
        <f aca="true">RAND()</f>
        <v>0.855902562330116</v>
      </c>
      <c r="C5782" s="1" t="n">
        <f aca="false">VLOOKUP(B5782,$A$4:$B$14,2)</f>
        <v>3</v>
      </c>
      <c r="F5782" s="1" t="n">
        <f aca="false">F5781+J5781-I5781</f>
        <v>3</v>
      </c>
      <c r="G5782" s="1" t="n">
        <f aca="false">G5781+I5781-M5782</f>
        <v>0</v>
      </c>
      <c r="H5782" s="1" t="n">
        <f aca="false">$D$2-F5782</f>
        <v>3</v>
      </c>
      <c r="I5782" s="1" t="n">
        <f aca="false">MIN($C$2-IF(G5782&gt;0,G5782,0),F5782,$E$2)</f>
        <v>3</v>
      </c>
      <c r="J5782" s="1" t="n">
        <f aca="false">H5782</f>
        <v>3</v>
      </c>
      <c r="K5782" s="1" t="n">
        <f aca="false">K5781+O5781-N5781</f>
        <v>3</v>
      </c>
      <c r="L5782" s="1" t="n">
        <f aca="false">L5781+N5781-C5781</f>
        <v>-4</v>
      </c>
      <c r="M5782" s="1" t="n">
        <f aca="false">$D$3-K5782-MAX(-G5781,0)</f>
        <v>3</v>
      </c>
      <c r="N5782" s="1" t="n">
        <f aca="false">MIN($C$3-IF(L5782&gt;0,L5782,0),K5782,$E$3)</f>
        <v>3</v>
      </c>
      <c r="O5782" s="1" t="n">
        <f aca="false">MIN(M5782+IF(-G5782&gt;0,-G5782,0),I5781+IF(G5781&gt;0,G5781,0))</f>
        <v>3</v>
      </c>
      <c r="P5782" s="1" t="n">
        <f aca="false">$C$6*F5782+$D$6*IF(G5782&gt;0,G5782,0)+$E$6*IF(G5782&lt;0,-G5782,0)</f>
        <v>3</v>
      </c>
      <c r="Q5782" s="1" t="n">
        <f aca="false">$C$7*K5782+$D$7*IF(L5782&gt;0,L5782,0)+$E$7*IF(L5782&lt;0,-L5782,0)</f>
        <v>46</v>
      </c>
      <c r="R5782" s="1" t="n">
        <f aca="false">P5782+Q5782</f>
        <v>49</v>
      </c>
    </row>
    <row r="5783" customFormat="false" ht="15.75" hidden="false" customHeight="false" outlineLevel="0" collapsed="false">
      <c r="A5783" s="1" t="n">
        <v>5767</v>
      </c>
      <c r="B5783" s="1" t="n">
        <f aca="true">RAND()</f>
        <v>0.596147694243245</v>
      </c>
      <c r="C5783" s="1" t="n">
        <f aca="false">VLOOKUP(B5783,$A$4:$B$14,2)</f>
        <v>2</v>
      </c>
      <c r="F5783" s="1" t="n">
        <f aca="false">F5782+J5782-I5782</f>
        <v>3</v>
      </c>
      <c r="G5783" s="1" t="n">
        <f aca="false">G5782+I5782-M5783</f>
        <v>0</v>
      </c>
      <c r="H5783" s="1" t="n">
        <f aca="false">$D$2-F5783</f>
        <v>3</v>
      </c>
      <c r="I5783" s="1" t="n">
        <f aca="false">MIN($C$2-IF(G5783&gt;0,G5783,0),F5783,$E$2)</f>
        <v>3</v>
      </c>
      <c r="J5783" s="1" t="n">
        <f aca="false">H5783</f>
        <v>3</v>
      </c>
      <c r="K5783" s="1" t="n">
        <f aca="false">K5782+O5782-N5782</f>
        <v>3</v>
      </c>
      <c r="L5783" s="1" t="n">
        <f aca="false">L5782+N5782-C5782</f>
        <v>-4</v>
      </c>
      <c r="M5783" s="1" t="n">
        <f aca="false">$D$3-K5783-MAX(-G5782,0)</f>
        <v>3</v>
      </c>
      <c r="N5783" s="1" t="n">
        <f aca="false">MIN($C$3-IF(L5783&gt;0,L5783,0),K5783,$E$3)</f>
        <v>3</v>
      </c>
      <c r="O5783" s="1" t="n">
        <f aca="false">MIN(M5783+IF(-G5783&gt;0,-G5783,0),I5782+IF(G5782&gt;0,G5782,0))</f>
        <v>3</v>
      </c>
      <c r="P5783" s="1" t="n">
        <f aca="false">$C$6*F5783+$D$6*IF(G5783&gt;0,G5783,0)+$E$6*IF(G5783&lt;0,-G5783,0)</f>
        <v>3</v>
      </c>
      <c r="Q5783" s="1" t="n">
        <f aca="false">$C$7*K5783+$D$7*IF(L5783&gt;0,L5783,0)+$E$7*IF(L5783&lt;0,-L5783,0)</f>
        <v>46</v>
      </c>
      <c r="R5783" s="1" t="n">
        <f aca="false">P5783+Q5783</f>
        <v>49</v>
      </c>
    </row>
    <row r="5784" customFormat="false" ht="15.75" hidden="false" customHeight="false" outlineLevel="0" collapsed="false">
      <c r="A5784" s="1" t="n">
        <v>5768</v>
      </c>
      <c r="B5784" s="1" t="n">
        <f aca="true">RAND()</f>
        <v>0.632535743612708</v>
      </c>
      <c r="C5784" s="1" t="n">
        <f aca="false">VLOOKUP(B5784,$A$4:$B$14,2)</f>
        <v>2</v>
      </c>
      <c r="F5784" s="1" t="n">
        <f aca="false">F5783+J5783-I5783</f>
        <v>3</v>
      </c>
      <c r="G5784" s="1" t="n">
        <f aca="false">G5783+I5783-M5784</f>
        <v>0</v>
      </c>
      <c r="H5784" s="1" t="n">
        <f aca="false">$D$2-F5784</f>
        <v>3</v>
      </c>
      <c r="I5784" s="1" t="n">
        <f aca="false">MIN($C$2-IF(G5784&gt;0,G5784,0),F5784,$E$2)</f>
        <v>3</v>
      </c>
      <c r="J5784" s="1" t="n">
        <f aca="false">H5784</f>
        <v>3</v>
      </c>
      <c r="K5784" s="1" t="n">
        <f aca="false">K5783+O5783-N5783</f>
        <v>3</v>
      </c>
      <c r="L5784" s="1" t="n">
        <f aca="false">L5783+N5783-C5783</f>
        <v>-3</v>
      </c>
      <c r="M5784" s="1" t="n">
        <f aca="false">$D$3-K5784-MAX(-G5783,0)</f>
        <v>3</v>
      </c>
      <c r="N5784" s="1" t="n">
        <f aca="false">MIN($C$3-IF(L5784&gt;0,L5784,0),K5784,$E$3)</f>
        <v>3</v>
      </c>
      <c r="O5784" s="1" t="n">
        <f aca="false">MIN(M5784+IF(-G5784&gt;0,-G5784,0),I5783+IF(G5783&gt;0,G5783,0))</f>
        <v>3</v>
      </c>
      <c r="P5784" s="1" t="n">
        <f aca="false">$C$6*F5784+$D$6*IF(G5784&gt;0,G5784,0)+$E$6*IF(G5784&lt;0,-G5784,0)</f>
        <v>3</v>
      </c>
      <c r="Q5784" s="1" t="n">
        <f aca="false">$C$7*K5784+$D$7*IF(L5784&gt;0,L5784,0)+$E$7*IF(L5784&lt;0,-L5784,0)</f>
        <v>36</v>
      </c>
      <c r="R5784" s="1" t="n">
        <f aca="false">P5784+Q5784</f>
        <v>39</v>
      </c>
    </row>
    <row r="5785" customFormat="false" ht="15.75" hidden="false" customHeight="false" outlineLevel="0" collapsed="false">
      <c r="A5785" s="1" t="n">
        <v>5769</v>
      </c>
      <c r="B5785" s="1" t="n">
        <f aca="true">RAND()</f>
        <v>0.213992197839065</v>
      </c>
      <c r="C5785" s="1" t="n">
        <f aca="false">VLOOKUP(B5785,$A$4:$B$14,2)</f>
        <v>1</v>
      </c>
      <c r="F5785" s="1" t="n">
        <f aca="false">F5784+J5784-I5784</f>
        <v>3</v>
      </c>
      <c r="G5785" s="1" t="n">
        <f aca="false">G5784+I5784-M5785</f>
        <v>0</v>
      </c>
      <c r="H5785" s="1" t="n">
        <f aca="false">$D$2-F5785</f>
        <v>3</v>
      </c>
      <c r="I5785" s="1" t="n">
        <f aca="false">MIN($C$2-IF(G5785&gt;0,G5785,0),F5785,$E$2)</f>
        <v>3</v>
      </c>
      <c r="J5785" s="1" t="n">
        <f aca="false">H5785</f>
        <v>3</v>
      </c>
      <c r="K5785" s="1" t="n">
        <f aca="false">K5784+O5784-N5784</f>
        <v>3</v>
      </c>
      <c r="L5785" s="1" t="n">
        <f aca="false">L5784+N5784-C5784</f>
        <v>-2</v>
      </c>
      <c r="M5785" s="1" t="n">
        <f aca="false">$D$3-K5785-MAX(-G5784,0)</f>
        <v>3</v>
      </c>
      <c r="N5785" s="1" t="n">
        <f aca="false">MIN($C$3-IF(L5785&gt;0,L5785,0),K5785,$E$3)</f>
        <v>3</v>
      </c>
      <c r="O5785" s="1" t="n">
        <f aca="false">MIN(M5785+IF(-G5785&gt;0,-G5785,0),I5784+IF(G5784&gt;0,G5784,0))</f>
        <v>3</v>
      </c>
      <c r="P5785" s="1" t="n">
        <f aca="false">$C$6*F5785+$D$6*IF(G5785&gt;0,G5785,0)+$E$6*IF(G5785&lt;0,-G5785,0)</f>
        <v>3</v>
      </c>
      <c r="Q5785" s="1" t="n">
        <f aca="false">$C$7*K5785+$D$7*IF(L5785&gt;0,L5785,0)+$E$7*IF(L5785&lt;0,-L5785,0)</f>
        <v>26</v>
      </c>
      <c r="R5785" s="1" t="n">
        <f aca="false">P5785+Q5785</f>
        <v>29</v>
      </c>
    </row>
    <row r="5786" customFormat="false" ht="15.75" hidden="false" customHeight="false" outlineLevel="0" collapsed="false">
      <c r="A5786" s="1" t="n">
        <v>5770</v>
      </c>
      <c r="B5786" s="1" t="n">
        <f aca="true">RAND()</f>
        <v>0.379937753372111</v>
      </c>
      <c r="C5786" s="1" t="n">
        <f aca="false">VLOOKUP(B5786,$A$4:$B$14,2)</f>
        <v>1</v>
      </c>
      <c r="F5786" s="1" t="n">
        <f aca="false">F5785+J5785-I5785</f>
        <v>3</v>
      </c>
      <c r="G5786" s="1" t="n">
        <f aca="false">G5785+I5785-M5786</f>
        <v>0</v>
      </c>
      <c r="H5786" s="1" t="n">
        <f aca="false">$D$2-F5786</f>
        <v>3</v>
      </c>
      <c r="I5786" s="1" t="n">
        <f aca="false">MIN($C$2-IF(G5786&gt;0,G5786,0),F5786,$E$2)</f>
        <v>3</v>
      </c>
      <c r="J5786" s="1" t="n">
        <f aca="false">H5786</f>
        <v>3</v>
      </c>
      <c r="K5786" s="1" t="n">
        <f aca="false">K5785+O5785-N5785</f>
        <v>3</v>
      </c>
      <c r="L5786" s="1" t="n">
        <f aca="false">L5785+N5785-C5785</f>
        <v>0</v>
      </c>
      <c r="M5786" s="1" t="n">
        <f aca="false">$D$3-K5786-MAX(-G5785,0)</f>
        <v>3</v>
      </c>
      <c r="N5786" s="1" t="n">
        <f aca="false">MIN($C$3-IF(L5786&gt;0,L5786,0),K5786,$E$3)</f>
        <v>3</v>
      </c>
      <c r="O5786" s="1" t="n">
        <f aca="false">MIN(M5786+IF(-G5786&gt;0,-G5786,0),I5785+IF(G5785&gt;0,G5785,0))</f>
        <v>3</v>
      </c>
      <c r="P5786" s="1" t="n">
        <f aca="false">$C$6*F5786+$D$6*IF(G5786&gt;0,G5786,0)+$E$6*IF(G5786&lt;0,-G5786,0)</f>
        <v>3</v>
      </c>
      <c r="Q5786" s="1" t="n">
        <f aca="false">$C$7*K5786+$D$7*IF(L5786&gt;0,L5786,0)+$E$7*IF(L5786&lt;0,-L5786,0)</f>
        <v>6</v>
      </c>
      <c r="R5786" s="1" t="n">
        <f aca="false">P5786+Q5786</f>
        <v>9</v>
      </c>
    </row>
    <row r="5787" customFormat="false" ht="15.75" hidden="false" customHeight="false" outlineLevel="0" collapsed="false">
      <c r="A5787" s="1" t="n">
        <v>5771</v>
      </c>
      <c r="B5787" s="1" t="n">
        <f aca="true">RAND()</f>
        <v>0.244825749373345</v>
      </c>
      <c r="C5787" s="1" t="n">
        <f aca="false">VLOOKUP(B5787,$A$4:$B$14,2)</f>
        <v>1</v>
      </c>
      <c r="F5787" s="1" t="n">
        <f aca="false">F5786+J5786-I5786</f>
        <v>3</v>
      </c>
      <c r="G5787" s="1" t="n">
        <f aca="false">G5786+I5786-M5787</f>
        <v>0</v>
      </c>
      <c r="H5787" s="1" t="n">
        <f aca="false">$D$2-F5787</f>
        <v>3</v>
      </c>
      <c r="I5787" s="1" t="n">
        <f aca="false">MIN($C$2-IF(G5787&gt;0,G5787,0),F5787,$E$2)</f>
        <v>3</v>
      </c>
      <c r="J5787" s="1" t="n">
        <f aca="false">H5787</f>
        <v>3</v>
      </c>
      <c r="K5787" s="1" t="n">
        <f aca="false">K5786+O5786-N5786</f>
        <v>3</v>
      </c>
      <c r="L5787" s="1" t="n">
        <f aca="false">L5786+N5786-C5786</f>
        <v>2</v>
      </c>
      <c r="M5787" s="1" t="n">
        <f aca="false">$D$3-K5787-MAX(-G5786,0)</f>
        <v>3</v>
      </c>
      <c r="N5787" s="1" t="n">
        <f aca="false">MIN($C$3-IF(L5787&gt;0,L5787,0),K5787,$E$3)</f>
        <v>1</v>
      </c>
      <c r="O5787" s="1" t="n">
        <f aca="false">MIN(M5787+IF(-G5787&gt;0,-G5787,0),I5786+IF(G5786&gt;0,G5786,0))</f>
        <v>3</v>
      </c>
      <c r="P5787" s="1" t="n">
        <f aca="false">$C$6*F5787+$D$6*IF(G5787&gt;0,G5787,0)+$E$6*IF(G5787&lt;0,-G5787,0)</f>
        <v>3</v>
      </c>
      <c r="Q5787" s="1" t="n">
        <f aca="false">$C$7*K5787+$D$7*IF(L5787&gt;0,L5787,0)+$E$7*IF(L5787&lt;0,-L5787,0)</f>
        <v>14</v>
      </c>
      <c r="R5787" s="1" t="n">
        <f aca="false">P5787+Q5787</f>
        <v>17</v>
      </c>
    </row>
    <row r="5788" customFormat="false" ht="15.75" hidden="false" customHeight="false" outlineLevel="0" collapsed="false">
      <c r="A5788" s="1" t="n">
        <v>5772</v>
      </c>
      <c r="B5788" s="1" t="n">
        <f aca="true">RAND()</f>
        <v>0.565734972691808</v>
      </c>
      <c r="C5788" s="1" t="n">
        <f aca="false">VLOOKUP(B5788,$A$4:$B$14,2)</f>
        <v>2</v>
      </c>
      <c r="F5788" s="1" t="n">
        <f aca="false">F5787+J5787-I5787</f>
        <v>3</v>
      </c>
      <c r="G5788" s="1" t="n">
        <f aca="false">G5787+I5787-M5788</f>
        <v>2</v>
      </c>
      <c r="H5788" s="1" t="n">
        <f aca="false">$D$2-F5788</f>
        <v>3</v>
      </c>
      <c r="I5788" s="1" t="n">
        <f aca="false">MIN($C$2-IF(G5788&gt;0,G5788,0),F5788,$E$2)</f>
        <v>1</v>
      </c>
      <c r="J5788" s="1" t="n">
        <f aca="false">H5788</f>
        <v>3</v>
      </c>
      <c r="K5788" s="1" t="n">
        <f aca="false">K5787+O5787-N5787</f>
        <v>5</v>
      </c>
      <c r="L5788" s="1" t="n">
        <f aca="false">L5787+N5787-C5787</f>
        <v>2</v>
      </c>
      <c r="M5788" s="1" t="n">
        <f aca="false">$D$3-K5788-MAX(-G5787,0)</f>
        <v>1</v>
      </c>
      <c r="N5788" s="1" t="n">
        <f aca="false">MIN($C$3-IF(L5788&gt;0,L5788,0),K5788,$E$3)</f>
        <v>1</v>
      </c>
      <c r="O5788" s="1" t="n">
        <f aca="false">MIN(M5788+IF(-G5788&gt;0,-G5788,0),I5787+IF(G5787&gt;0,G5787,0))</f>
        <v>1</v>
      </c>
      <c r="P5788" s="1" t="n">
        <f aca="false">$C$6*F5788+$D$6*IF(G5788&gt;0,G5788,0)+$E$6*IF(G5788&lt;0,-G5788,0)</f>
        <v>7</v>
      </c>
      <c r="Q5788" s="1" t="n">
        <f aca="false">$C$7*K5788+$D$7*IF(L5788&gt;0,L5788,0)+$E$7*IF(L5788&lt;0,-L5788,0)</f>
        <v>18</v>
      </c>
      <c r="R5788" s="1" t="n">
        <f aca="false">P5788+Q5788</f>
        <v>25</v>
      </c>
    </row>
    <row r="5789" customFormat="false" ht="15.75" hidden="false" customHeight="false" outlineLevel="0" collapsed="false">
      <c r="A5789" s="1" t="n">
        <v>5773</v>
      </c>
      <c r="B5789" s="1" t="n">
        <f aca="true">RAND()</f>
        <v>0.904741221675991</v>
      </c>
      <c r="C5789" s="1" t="n">
        <f aca="false">VLOOKUP(B5789,$A$4:$B$14,2)</f>
        <v>4</v>
      </c>
      <c r="F5789" s="1" t="n">
        <f aca="false">F5788+J5788-I5788</f>
        <v>5</v>
      </c>
      <c r="G5789" s="1" t="n">
        <f aca="false">G5788+I5788-M5789</f>
        <v>2</v>
      </c>
      <c r="H5789" s="1" t="n">
        <f aca="false">$D$2-F5789</f>
        <v>1</v>
      </c>
      <c r="I5789" s="1" t="n">
        <f aca="false">MIN($C$2-IF(G5789&gt;0,G5789,0),F5789,$E$2)</f>
        <v>1</v>
      </c>
      <c r="J5789" s="1" t="n">
        <f aca="false">H5789</f>
        <v>1</v>
      </c>
      <c r="K5789" s="1" t="n">
        <f aca="false">K5788+O5788-N5788</f>
        <v>5</v>
      </c>
      <c r="L5789" s="1" t="n">
        <f aca="false">L5788+N5788-C5788</f>
        <v>1</v>
      </c>
      <c r="M5789" s="1" t="n">
        <f aca="false">$D$3-K5789-MAX(-G5788,0)</f>
        <v>1</v>
      </c>
      <c r="N5789" s="1" t="n">
        <f aca="false">MIN($C$3-IF(L5789&gt;0,L5789,0),K5789,$E$3)</f>
        <v>2</v>
      </c>
      <c r="O5789" s="1" t="n">
        <f aca="false">MIN(M5789+IF(-G5789&gt;0,-G5789,0),I5788+IF(G5788&gt;0,G5788,0))</f>
        <v>1</v>
      </c>
      <c r="P5789" s="1" t="n">
        <f aca="false">$C$6*F5789+$D$6*IF(G5789&gt;0,G5789,0)+$E$6*IF(G5789&lt;0,-G5789,0)</f>
        <v>9</v>
      </c>
      <c r="Q5789" s="1" t="n">
        <f aca="false">$C$7*K5789+$D$7*IF(L5789&gt;0,L5789,0)+$E$7*IF(L5789&lt;0,-L5789,0)</f>
        <v>14</v>
      </c>
      <c r="R5789" s="1" t="n">
        <f aca="false">P5789+Q5789</f>
        <v>23</v>
      </c>
    </row>
    <row r="5790" customFormat="false" ht="15.75" hidden="false" customHeight="false" outlineLevel="0" collapsed="false">
      <c r="A5790" s="1" t="n">
        <v>5774</v>
      </c>
      <c r="B5790" s="1" t="n">
        <f aca="true">RAND()</f>
        <v>0.420782081587529</v>
      </c>
      <c r="C5790" s="1" t="n">
        <f aca="false">VLOOKUP(B5790,$A$4:$B$14,2)</f>
        <v>2</v>
      </c>
      <c r="F5790" s="1" t="n">
        <f aca="false">F5789+J5789-I5789</f>
        <v>5</v>
      </c>
      <c r="G5790" s="1" t="n">
        <f aca="false">G5789+I5789-M5790</f>
        <v>1</v>
      </c>
      <c r="H5790" s="1" t="n">
        <f aca="false">$D$2-F5790</f>
        <v>1</v>
      </c>
      <c r="I5790" s="1" t="n">
        <f aca="false">MIN($C$2-IF(G5790&gt;0,G5790,0),F5790,$E$2)</f>
        <v>2</v>
      </c>
      <c r="J5790" s="1" t="n">
        <f aca="false">H5790</f>
        <v>1</v>
      </c>
      <c r="K5790" s="1" t="n">
        <f aca="false">K5789+O5789-N5789</f>
        <v>4</v>
      </c>
      <c r="L5790" s="1" t="n">
        <f aca="false">L5789+N5789-C5789</f>
        <v>-1</v>
      </c>
      <c r="M5790" s="1" t="n">
        <f aca="false">$D$3-K5790-MAX(-G5789,0)</f>
        <v>2</v>
      </c>
      <c r="N5790" s="1" t="n">
        <f aca="false">MIN($C$3-IF(L5790&gt;0,L5790,0),K5790,$E$3)</f>
        <v>3</v>
      </c>
      <c r="O5790" s="1" t="n">
        <f aca="false">MIN(M5790+IF(-G5790&gt;0,-G5790,0),I5789+IF(G5789&gt;0,G5789,0))</f>
        <v>2</v>
      </c>
      <c r="P5790" s="1" t="n">
        <f aca="false">$C$6*F5790+$D$6*IF(G5790&gt;0,G5790,0)+$E$6*IF(G5790&lt;0,-G5790,0)</f>
        <v>7</v>
      </c>
      <c r="Q5790" s="1" t="n">
        <f aca="false">$C$7*K5790+$D$7*IF(L5790&gt;0,L5790,0)+$E$7*IF(L5790&lt;0,-L5790,0)</f>
        <v>18</v>
      </c>
      <c r="R5790" s="1" t="n">
        <f aca="false">P5790+Q5790</f>
        <v>25</v>
      </c>
    </row>
    <row r="5791" customFormat="false" ht="15.75" hidden="false" customHeight="false" outlineLevel="0" collapsed="false">
      <c r="A5791" s="1" t="n">
        <v>5775</v>
      </c>
      <c r="B5791" s="1" t="n">
        <f aca="true">RAND()</f>
        <v>0.107759816366522</v>
      </c>
      <c r="C5791" s="1" t="n">
        <f aca="false">VLOOKUP(B5791,$A$4:$B$14,2)</f>
        <v>0</v>
      </c>
      <c r="F5791" s="1" t="n">
        <f aca="false">F5790+J5790-I5790</f>
        <v>4</v>
      </c>
      <c r="G5791" s="1" t="n">
        <f aca="false">G5790+I5790-M5791</f>
        <v>0</v>
      </c>
      <c r="H5791" s="1" t="n">
        <f aca="false">$D$2-F5791</f>
        <v>2</v>
      </c>
      <c r="I5791" s="1" t="n">
        <f aca="false">MIN($C$2-IF(G5791&gt;0,G5791,0),F5791,$E$2)</f>
        <v>3</v>
      </c>
      <c r="J5791" s="1" t="n">
        <f aca="false">H5791</f>
        <v>2</v>
      </c>
      <c r="K5791" s="1" t="n">
        <f aca="false">K5790+O5790-N5790</f>
        <v>3</v>
      </c>
      <c r="L5791" s="1" t="n">
        <f aca="false">L5790+N5790-C5790</f>
        <v>0</v>
      </c>
      <c r="M5791" s="1" t="n">
        <f aca="false">$D$3-K5791-MAX(-G5790,0)</f>
        <v>3</v>
      </c>
      <c r="N5791" s="1" t="n">
        <f aca="false">MIN($C$3-IF(L5791&gt;0,L5791,0),K5791,$E$3)</f>
        <v>3</v>
      </c>
      <c r="O5791" s="1" t="n">
        <f aca="false">MIN(M5791+IF(-G5791&gt;0,-G5791,0),I5790+IF(G5790&gt;0,G5790,0))</f>
        <v>3</v>
      </c>
      <c r="P5791" s="1" t="n">
        <f aca="false">$C$6*F5791+$D$6*IF(G5791&gt;0,G5791,0)+$E$6*IF(G5791&lt;0,-G5791,0)</f>
        <v>4</v>
      </c>
      <c r="Q5791" s="1" t="n">
        <f aca="false">$C$7*K5791+$D$7*IF(L5791&gt;0,L5791,0)+$E$7*IF(L5791&lt;0,-L5791,0)</f>
        <v>6</v>
      </c>
      <c r="R5791" s="1" t="n">
        <f aca="false">P5791+Q5791</f>
        <v>10</v>
      </c>
    </row>
    <row r="5792" customFormat="false" ht="15.75" hidden="false" customHeight="false" outlineLevel="0" collapsed="false">
      <c r="A5792" s="1" t="n">
        <v>5776</v>
      </c>
      <c r="B5792" s="1" t="n">
        <f aca="true">RAND()</f>
        <v>0.256861686429122</v>
      </c>
      <c r="C5792" s="1" t="n">
        <f aca="false">VLOOKUP(B5792,$A$4:$B$14,2)</f>
        <v>1</v>
      </c>
      <c r="F5792" s="1" t="n">
        <f aca="false">F5791+J5791-I5791</f>
        <v>3</v>
      </c>
      <c r="G5792" s="1" t="n">
        <f aca="false">G5791+I5791-M5792</f>
        <v>0</v>
      </c>
      <c r="H5792" s="1" t="n">
        <f aca="false">$D$2-F5792</f>
        <v>3</v>
      </c>
      <c r="I5792" s="1" t="n">
        <f aca="false">MIN($C$2-IF(G5792&gt;0,G5792,0),F5792,$E$2)</f>
        <v>3</v>
      </c>
      <c r="J5792" s="1" t="n">
        <f aca="false">H5792</f>
        <v>3</v>
      </c>
      <c r="K5792" s="1" t="n">
        <f aca="false">K5791+O5791-N5791</f>
        <v>3</v>
      </c>
      <c r="L5792" s="1" t="n">
        <f aca="false">L5791+N5791-C5791</f>
        <v>3</v>
      </c>
      <c r="M5792" s="1" t="n">
        <f aca="false">$D$3-K5792-MAX(-G5791,0)</f>
        <v>3</v>
      </c>
      <c r="N5792" s="1" t="n">
        <f aca="false">MIN($C$3-IF(L5792&gt;0,L5792,0),K5792,$E$3)</f>
        <v>0</v>
      </c>
      <c r="O5792" s="1" t="n">
        <f aca="false">MIN(M5792+IF(-G5792&gt;0,-G5792,0),I5791+IF(G5791&gt;0,G5791,0))</f>
        <v>3</v>
      </c>
      <c r="P5792" s="1" t="n">
        <f aca="false">$C$6*F5792+$D$6*IF(G5792&gt;0,G5792,0)+$E$6*IF(G5792&lt;0,-G5792,0)</f>
        <v>3</v>
      </c>
      <c r="Q5792" s="1" t="n">
        <f aca="false">$C$7*K5792+$D$7*IF(L5792&gt;0,L5792,0)+$E$7*IF(L5792&lt;0,-L5792,0)</f>
        <v>18</v>
      </c>
      <c r="R5792" s="1" t="n">
        <f aca="false">P5792+Q5792</f>
        <v>21</v>
      </c>
    </row>
    <row r="5793" customFormat="false" ht="15.75" hidden="false" customHeight="false" outlineLevel="0" collapsed="false">
      <c r="A5793" s="1" t="n">
        <v>5777</v>
      </c>
      <c r="B5793" s="1" t="n">
        <f aca="true">RAND()</f>
        <v>0.145337515674096</v>
      </c>
      <c r="C5793" s="1" t="n">
        <f aca="false">VLOOKUP(B5793,$A$4:$B$14,2)</f>
        <v>1</v>
      </c>
      <c r="F5793" s="1" t="n">
        <f aca="false">F5792+J5792-I5792</f>
        <v>3</v>
      </c>
      <c r="G5793" s="1" t="n">
        <f aca="false">G5792+I5792-M5793</f>
        <v>3</v>
      </c>
      <c r="H5793" s="1" t="n">
        <f aca="false">$D$2-F5793</f>
        <v>3</v>
      </c>
      <c r="I5793" s="1" t="n">
        <f aca="false">MIN($C$2-IF(G5793&gt;0,G5793,0),F5793,$E$2)</f>
        <v>0</v>
      </c>
      <c r="J5793" s="1" t="n">
        <f aca="false">H5793</f>
        <v>3</v>
      </c>
      <c r="K5793" s="1" t="n">
        <f aca="false">K5792+O5792-N5792</f>
        <v>6</v>
      </c>
      <c r="L5793" s="1" t="n">
        <f aca="false">L5792+N5792-C5792</f>
        <v>2</v>
      </c>
      <c r="M5793" s="1" t="n">
        <f aca="false">$D$3-K5793-MAX(-G5792,0)</f>
        <v>0</v>
      </c>
      <c r="N5793" s="1" t="n">
        <f aca="false">MIN($C$3-IF(L5793&gt;0,L5793,0),K5793,$E$3)</f>
        <v>1</v>
      </c>
      <c r="O5793" s="1" t="n">
        <f aca="false">MIN(M5793+IF(-G5793&gt;0,-G5793,0),I5792+IF(G5792&gt;0,G5792,0))</f>
        <v>0</v>
      </c>
      <c r="P5793" s="1" t="n">
        <f aca="false">$C$6*F5793+$D$6*IF(G5793&gt;0,G5793,0)+$E$6*IF(G5793&lt;0,-G5793,0)</f>
        <v>9</v>
      </c>
      <c r="Q5793" s="1" t="n">
        <f aca="false">$C$7*K5793+$D$7*IF(L5793&gt;0,L5793,0)+$E$7*IF(L5793&lt;0,-L5793,0)</f>
        <v>20</v>
      </c>
      <c r="R5793" s="1" t="n">
        <f aca="false">P5793+Q5793</f>
        <v>29</v>
      </c>
    </row>
    <row r="5794" customFormat="false" ht="15.75" hidden="false" customHeight="false" outlineLevel="0" collapsed="false">
      <c r="A5794" s="1" t="n">
        <v>5778</v>
      </c>
      <c r="B5794" s="1" t="n">
        <f aca="true">RAND()</f>
        <v>0.17179091145686</v>
      </c>
      <c r="C5794" s="1" t="n">
        <f aca="false">VLOOKUP(B5794,$A$4:$B$14,2)</f>
        <v>1</v>
      </c>
      <c r="F5794" s="1" t="n">
        <f aca="false">F5793+J5793-I5793</f>
        <v>6</v>
      </c>
      <c r="G5794" s="1" t="n">
        <f aca="false">G5793+I5793-M5794</f>
        <v>2</v>
      </c>
      <c r="H5794" s="1" t="n">
        <f aca="false">$D$2-F5794</f>
        <v>0</v>
      </c>
      <c r="I5794" s="1" t="n">
        <f aca="false">MIN($C$2-IF(G5794&gt;0,G5794,0),F5794,$E$2)</f>
        <v>1</v>
      </c>
      <c r="J5794" s="1" t="n">
        <f aca="false">H5794</f>
        <v>0</v>
      </c>
      <c r="K5794" s="1" t="n">
        <f aca="false">K5793+O5793-N5793</f>
        <v>5</v>
      </c>
      <c r="L5794" s="1" t="n">
        <f aca="false">L5793+N5793-C5793</f>
        <v>2</v>
      </c>
      <c r="M5794" s="1" t="n">
        <f aca="false">$D$3-K5794-MAX(-G5793,0)</f>
        <v>1</v>
      </c>
      <c r="N5794" s="1" t="n">
        <f aca="false">MIN($C$3-IF(L5794&gt;0,L5794,0),K5794,$E$3)</f>
        <v>1</v>
      </c>
      <c r="O5794" s="1" t="n">
        <f aca="false">MIN(M5794+IF(-G5794&gt;0,-G5794,0),I5793+IF(G5793&gt;0,G5793,0))</f>
        <v>1</v>
      </c>
      <c r="P5794" s="1" t="n">
        <f aca="false">$C$6*F5794+$D$6*IF(G5794&gt;0,G5794,0)+$E$6*IF(G5794&lt;0,-G5794,0)</f>
        <v>10</v>
      </c>
      <c r="Q5794" s="1" t="n">
        <f aca="false">$C$7*K5794+$D$7*IF(L5794&gt;0,L5794,0)+$E$7*IF(L5794&lt;0,-L5794,0)</f>
        <v>18</v>
      </c>
      <c r="R5794" s="1" t="n">
        <f aca="false">P5794+Q5794</f>
        <v>28</v>
      </c>
    </row>
    <row r="5795" customFormat="false" ht="15.75" hidden="false" customHeight="false" outlineLevel="0" collapsed="false">
      <c r="A5795" s="1" t="n">
        <v>5779</v>
      </c>
      <c r="B5795" s="1" t="n">
        <f aca="true">RAND()</f>
        <v>0.433849604533991</v>
      </c>
      <c r="C5795" s="1" t="n">
        <f aca="false">VLOOKUP(B5795,$A$4:$B$14,2)</f>
        <v>2</v>
      </c>
      <c r="F5795" s="1" t="n">
        <f aca="false">F5794+J5794-I5794</f>
        <v>5</v>
      </c>
      <c r="G5795" s="1" t="n">
        <f aca="false">G5794+I5794-M5795</f>
        <v>2</v>
      </c>
      <c r="H5795" s="1" t="n">
        <f aca="false">$D$2-F5795</f>
        <v>1</v>
      </c>
      <c r="I5795" s="1" t="n">
        <f aca="false">MIN($C$2-IF(G5795&gt;0,G5795,0),F5795,$E$2)</f>
        <v>1</v>
      </c>
      <c r="J5795" s="1" t="n">
        <f aca="false">H5795</f>
        <v>1</v>
      </c>
      <c r="K5795" s="1" t="n">
        <f aca="false">K5794+O5794-N5794</f>
        <v>5</v>
      </c>
      <c r="L5795" s="1" t="n">
        <f aca="false">L5794+N5794-C5794</f>
        <v>2</v>
      </c>
      <c r="M5795" s="1" t="n">
        <f aca="false">$D$3-K5795-MAX(-G5794,0)</f>
        <v>1</v>
      </c>
      <c r="N5795" s="1" t="n">
        <f aca="false">MIN($C$3-IF(L5795&gt;0,L5795,0),K5795,$E$3)</f>
        <v>1</v>
      </c>
      <c r="O5795" s="1" t="n">
        <f aca="false">MIN(M5795+IF(-G5795&gt;0,-G5795,0),I5794+IF(G5794&gt;0,G5794,0))</f>
        <v>1</v>
      </c>
      <c r="P5795" s="1" t="n">
        <f aca="false">$C$6*F5795+$D$6*IF(G5795&gt;0,G5795,0)+$E$6*IF(G5795&lt;0,-G5795,0)</f>
        <v>9</v>
      </c>
      <c r="Q5795" s="1" t="n">
        <f aca="false">$C$7*K5795+$D$7*IF(L5795&gt;0,L5795,0)+$E$7*IF(L5795&lt;0,-L5795,0)</f>
        <v>18</v>
      </c>
      <c r="R5795" s="1" t="n">
        <f aca="false">P5795+Q5795</f>
        <v>27</v>
      </c>
    </row>
    <row r="5796" customFormat="false" ht="15.75" hidden="false" customHeight="false" outlineLevel="0" collapsed="false">
      <c r="A5796" s="1" t="n">
        <v>5780</v>
      </c>
      <c r="B5796" s="1" t="n">
        <f aca="true">RAND()</f>
        <v>0.518641088093385</v>
      </c>
      <c r="C5796" s="1" t="n">
        <f aca="false">VLOOKUP(B5796,$A$4:$B$14,2)</f>
        <v>2</v>
      </c>
      <c r="F5796" s="1" t="n">
        <f aca="false">F5795+J5795-I5795</f>
        <v>5</v>
      </c>
      <c r="G5796" s="1" t="n">
        <f aca="false">G5795+I5795-M5796</f>
        <v>2</v>
      </c>
      <c r="H5796" s="1" t="n">
        <f aca="false">$D$2-F5796</f>
        <v>1</v>
      </c>
      <c r="I5796" s="1" t="n">
        <f aca="false">MIN($C$2-IF(G5796&gt;0,G5796,0),F5796,$E$2)</f>
        <v>1</v>
      </c>
      <c r="J5796" s="1" t="n">
        <f aca="false">H5796</f>
        <v>1</v>
      </c>
      <c r="K5796" s="1" t="n">
        <f aca="false">K5795+O5795-N5795</f>
        <v>5</v>
      </c>
      <c r="L5796" s="1" t="n">
        <f aca="false">L5795+N5795-C5795</f>
        <v>1</v>
      </c>
      <c r="M5796" s="1" t="n">
        <f aca="false">$D$3-K5796-MAX(-G5795,0)</f>
        <v>1</v>
      </c>
      <c r="N5796" s="1" t="n">
        <f aca="false">MIN($C$3-IF(L5796&gt;0,L5796,0),K5796,$E$3)</f>
        <v>2</v>
      </c>
      <c r="O5796" s="1" t="n">
        <f aca="false">MIN(M5796+IF(-G5796&gt;0,-G5796,0),I5795+IF(G5795&gt;0,G5795,0))</f>
        <v>1</v>
      </c>
      <c r="P5796" s="1" t="n">
        <f aca="false">$C$6*F5796+$D$6*IF(G5796&gt;0,G5796,0)+$E$6*IF(G5796&lt;0,-G5796,0)</f>
        <v>9</v>
      </c>
      <c r="Q5796" s="1" t="n">
        <f aca="false">$C$7*K5796+$D$7*IF(L5796&gt;0,L5796,0)+$E$7*IF(L5796&lt;0,-L5796,0)</f>
        <v>14</v>
      </c>
      <c r="R5796" s="1" t="n">
        <f aca="false">P5796+Q5796</f>
        <v>23</v>
      </c>
    </row>
    <row r="5797" customFormat="false" ht="15.75" hidden="false" customHeight="false" outlineLevel="0" collapsed="false">
      <c r="A5797" s="1" t="n">
        <v>5781</v>
      </c>
      <c r="B5797" s="1" t="n">
        <f aca="true">RAND()</f>
        <v>0.920470502290209</v>
      </c>
      <c r="C5797" s="1" t="n">
        <f aca="false">VLOOKUP(B5797,$A$4:$B$14,2)</f>
        <v>4</v>
      </c>
      <c r="F5797" s="1" t="n">
        <f aca="false">F5796+J5796-I5796</f>
        <v>5</v>
      </c>
      <c r="G5797" s="1" t="n">
        <f aca="false">G5796+I5796-M5797</f>
        <v>1</v>
      </c>
      <c r="H5797" s="1" t="n">
        <f aca="false">$D$2-F5797</f>
        <v>1</v>
      </c>
      <c r="I5797" s="1" t="n">
        <f aca="false">MIN($C$2-IF(G5797&gt;0,G5797,0),F5797,$E$2)</f>
        <v>2</v>
      </c>
      <c r="J5797" s="1" t="n">
        <f aca="false">H5797</f>
        <v>1</v>
      </c>
      <c r="K5797" s="1" t="n">
        <f aca="false">K5796+O5796-N5796</f>
        <v>4</v>
      </c>
      <c r="L5797" s="1" t="n">
        <f aca="false">L5796+N5796-C5796</f>
        <v>1</v>
      </c>
      <c r="M5797" s="1" t="n">
        <f aca="false">$D$3-K5797-MAX(-G5796,0)</f>
        <v>2</v>
      </c>
      <c r="N5797" s="1" t="n">
        <f aca="false">MIN($C$3-IF(L5797&gt;0,L5797,0),K5797,$E$3)</f>
        <v>2</v>
      </c>
      <c r="O5797" s="1" t="n">
        <f aca="false">MIN(M5797+IF(-G5797&gt;0,-G5797,0),I5796+IF(G5796&gt;0,G5796,0))</f>
        <v>2</v>
      </c>
      <c r="P5797" s="1" t="n">
        <f aca="false">$C$6*F5797+$D$6*IF(G5797&gt;0,G5797,0)+$E$6*IF(G5797&lt;0,-G5797,0)</f>
        <v>7</v>
      </c>
      <c r="Q5797" s="1" t="n">
        <f aca="false">$C$7*K5797+$D$7*IF(L5797&gt;0,L5797,0)+$E$7*IF(L5797&lt;0,-L5797,0)</f>
        <v>12</v>
      </c>
      <c r="R5797" s="1" t="n">
        <f aca="false">P5797+Q5797</f>
        <v>19</v>
      </c>
    </row>
    <row r="5798" customFormat="false" ht="15.75" hidden="false" customHeight="false" outlineLevel="0" collapsed="false">
      <c r="A5798" s="1" t="n">
        <v>5782</v>
      </c>
      <c r="B5798" s="1" t="n">
        <f aca="true">RAND()</f>
        <v>0.698273946187553</v>
      </c>
      <c r="C5798" s="1" t="n">
        <f aca="false">VLOOKUP(B5798,$A$4:$B$14,2)</f>
        <v>3</v>
      </c>
      <c r="F5798" s="1" t="n">
        <f aca="false">F5797+J5797-I5797</f>
        <v>4</v>
      </c>
      <c r="G5798" s="1" t="n">
        <f aca="false">G5797+I5797-M5798</f>
        <v>1</v>
      </c>
      <c r="H5798" s="1" t="n">
        <f aca="false">$D$2-F5798</f>
        <v>2</v>
      </c>
      <c r="I5798" s="1" t="n">
        <f aca="false">MIN($C$2-IF(G5798&gt;0,G5798,0),F5798,$E$2)</f>
        <v>2</v>
      </c>
      <c r="J5798" s="1" t="n">
        <f aca="false">H5798</f>
        <v>2</v>
      </c>
      <c r="K5798" s="1" t="n">
        <f aca="false">K5797+O5797-N5797</f>
        <v>4</v>
      </c>
      <c r="L5798" s="1" t="n">
        <f aca="false">L5797+N5797-C5797</f>
        <v>-1</v>
      </c>
      <c r="M5798" s="1" t="n">
        <f aca="false">$D$3-K5798-MAX(-G5797,0)</f>
        <v>2</v>
      </c>
      <c r="N5798" s="1" t="n">
        <f aca="false">MIN($C$3-IF(L5798&gt;0,L5798,0),K5798,$E$3)</f>
        <v>3</v>
      </c>
      <c r="O5798" s="1" t="n">
        <f aca="false">MIN(M5798+IF(-G5798&gt;0,-G5798,0),I5797+IF(G5797&gt;0,G5797,0))</f>
        <v>2</v>
      </c>
      <c r="P5798" s="1" t="n">
        <f aca="false">$C$6*F5798+$D$6*IF(G5798&gt;0,G5798,0)+$E$6*IF(G5798&lt;0,-G5798,0)</f>
        <v>6</v>
      </c>
      <c r="Q5798" s="1" t="n">
        <f aca="false">$C$7*K5798+$D$7*IF(L5798&gt;0,L5798,0)+$E$7*IF(L5798&lt;0,-L5798,0)</f>
        <v>18</v>
      </c>
      <c r="R5798" s="1" t="n">
        <f aca="false">P5798+Q5798</f>
        <v>24</v>
      </c>
    </row>
    <row r="5799" customFormat="false" ht="15.75" hidden="false" customHeight="false" outlineLevel="0" collapsed="false">
      <c r="A5799" s="1" t="n">
        <v>5783</v>
      </c>
      <c r="B5799" s="1" t="n">
        <f aca="true">RAND()</f>
        <v>0.735393697984727</v>
      </c>
      <c r="C5799" s="1" t="n">
        <f aca="false">VLOOKUP(B5799,$A$4:$B$14,2)</f>
        <v>3</v>
      </c>
      <c r="F5799" s="1" t="n">
        <f aca="false">F5798+J5798-I5798</f>
        <v>4</v>
      </c>
      <c r="G5799" s="1" t="n">
        <f aca="false">G5798+I5798-M5799</f>
        <v>0</v>
      </c>
      <c r="H5799" s="1" t="n">
        <f aca="false">$D$2-F5799</f>
        <v>2</v>
      </c>
      <c r="I5799" s="1" t="n">
        <f aca="false">MIN($C$2-IF(G5799&gt;0,G5799,0),F5799,$E$2)</f>
        <v>3</v>
      </c>
      <c r="J5799" s="1" t="n">
        <f aca="false">H5799</f>
        <v>2</v>
      </c>
      <c r="K5799" s="1" t="n">
        <f aca="false">K5798+O5798-N5798</f>
        <v>3</v>
      </c>
      <c r="L5799" s="1" t="n">
        <f aca="false">L5798+N5798-C5798</f>
        <v>-1</v>
      </c>
      <c r="M5799" s="1" t="n">
        <f aca="false">$D$3-K5799-MAX(-G5798,0)</f>
        <v>3</v>
      </c>
      <c r="N5799" s="1" t="n">
        <f aca="false">MIN($C$3-IF(L5799&gt;0,L5799,0),K5799,$E$3)</f>
        <v>3</v>
      </c>
      <c r="O5799" s="1" t="n">
        <f aca="false">MIN(M5799+IF(-G5799&gt;0,-G5799,0),I5798+IF(G5798&gt;0,G5798,0))</f>
        <v>3</v>
      </c>
      <c r="P5799" s="1" t="n">
        <f aca="false">$C$6*F5799+$D$6*IF(G5799&gt;0,G5799,0)+$E$6*IF(G5799&lt;0,-G5799,0)</f>
        <v>4</v>
      </c>
      <c r="Q5799" s="1" t="n">
        <f aca="false">$C$7*K5799+$D$7*IF(L5799&gt;0,L5799,0)+$E$7*IF(L5799&lt;0,-L5799,0)</f>
        <v>16</v>
      </c>
      <c r="R5799" s="1" t="n">
        <f aca="false">P5799+Q5799</f>
        <v>20</v>
      </c>
    </row>
    <row r="5800" customFormat="false" ht="15.75" hidden="false" customHeight="false" outlineLevel="0" collapsed="false">
      <c r="A5800" s="1" t="n">
        <v>5784</v>
      </c>
      <c r="B5800" s="1" t="n">
        <f aca="true">RAND()</f>
        <v>0.0956757814841096</v>
      </c>
      <c r="C5800" s="1" t="n">
        <f aca="false">VLOOKUP(B5800,$A$4:$B$14,2)</f>
        <v>0</v>
      </c>
      <c r="F5800" s="1" t="n">
        <f aca="false">F5799+J5799-I5799</f>
        <v>3</v>
      </c>
      <c r="G5800" s="1" t="n">
        <f aca="false">G5799+I5799-M5800</f>
        <v>0</v>
      </c>
      <c r="H5800" s="1" t="n">
        <f aca="false">$D$2-F5800</f>
        <v>3</v>
      </c>
      <c r="I5800" s="1" t="n">
        <f aca="false">MIN($C$2-IF(G5800&gt;0,G5800,0),F5800,$E$2)</f>
        <v>3</v>
      </c>
      <c r="J5800" s="1" t="n">
        <f aca="false">H5800</f>
        <v>3</v>
      </c>
      <c r="K5800" s="1" t="n">
        <f aca="false">K5799+O5799-N5799</f>
        <v>3</v>
      </c>
      <c r="L5800" s="1" t="n">
        <f aca="false">L5799+N5799-C5799</f>
        <v>-1</v>
      </c>
      <c r="M5800" s="1" t="n">
        <f aca="false">$D$3-K5800-MAX(-G5799,0)</f>
        <v>3</v>
      </c>
      <c r="N5800" s="1" t="n">
        <f aca="false">MIN($C$3-IF(L5800&gt;0,L5800,0),K5800,$E$3)</f>
        <v>3</v>
      </c>
      <c r="O5800" s="1" t="n">
        <f aca="false">MIN(M5800+IF(-G5800&gt;0,-G5800,0),I5799+IF(G5799&gt;0,G5799,0))</f>
        <v>3</v>
      </c>
      <c r="P5800" s="1" t="n">
        <f aca="false">$C$6*F5800+$D$6*IF(G5800&gt;0,G5800,0)+$E$6*IF(G5800&lt;0,-G5800,0)</f>
        <v>3</v>
      </c>
      <c r="Q5800" s="1" t="n">
        <f aca="false">$C$7*K5800+$D$7*IF(L5800&gt;0,L5800,0)+$E$7*IF(L5800&lt;0,-L5800,0)</f>
        <v>16</v>
      </c>
      <c r="R5800" s="1" t="n">
        <f aca="false">P5800+Q5800</f>
        <v>19</v>
      </c>
    </row>
    <row r="5801" customFormat="false" ht="15.75" hidden="false" customHeight="false" outlineLevel="0" collapsed="false">
      <c r="A5801" s="1" t="n">
        <v>5785</v>
      </c>
      <c r="B5801" s="1" t="n">
        <f aca="true">RAND()</f>
        <v>0.656629908364645</v>
      </c>
      <c r="C5801" s="1" t="n">
        <f aca="false">VLOOKUP(B5801,$A$4:$B$14,2)</f>
        <v>2</v>
      </c>
      <c r="F5801" s="1" t="n">
        <f aca="false">F5800+J5800-I5800</f>
        <v>3</v>
      </c>
      <c r="G5801" s="1" t="n">
        <f aca="false">G5800+I5800-M5801</f>
        <v>0</v>
      </c>
      <c r="H5801" s="1" t="n">
        <f aca="false">$D$2-F5801</f>
        <v>3</v>
      </c>
      <c r="I5801" s="1" t="n">
        <f aca="false">MIN($C$2-IF(G5801&gt;0,G5801,0),F5801,$E$2)</f>
        <v>3</v>
      </c>
      <c r="J5801" s="1" t="n">
        <f aca="false">H5801</f>
        <v>3</v>
      </c>
      <c r="K5801" s="1" t="n">
        <f aca="false">K5800+O5800-N5800</f>
        <v>3</v>
      </c>
      <c r="L5801" s="1" t="n">
        <f aca="false">L5800+N5800-C5800</f>
        <v>2</v>
      </c>
      <c r="M5801" s="1" t="n">
        <f aca="false">$D$3-K5801-MAX(-G5800,0)</f>
        <v>3</v>
      </c>
      <c r="N5801" s="1" t="n">
        <f aca="false">MIN($C$3-IF(L5801&gt;0,L5801,0),K5801,$E$3)</f>
        <v>1</v>
      </c>
      <c r="O5801" s="1" t="n">
        <f aca="false">MIN(M5801+IF(-G5801&gt;0,-G5801,0),I5800+IF(G5800&gt;0,G5800,0))</f>
        <v>3</v>
      </c>
      <c r="P5801" s="1" t="n">
        <f aca="false">$C$6*F5801+$D$6*IF(G5801&gt;0,G5801,0)+$E$6*IF(G5801&lt;0,-G5801,0)</f>
        <v>3</v>
      </c>
      <c r="Q5801" s="1" t="n">
        <f aca="false">$C$7*K5801+$D$7*IF(L5801&gt;0,L5801,0)+$E$7*IF(L5801&lt;0,-L5801,0)</f>
        <v>14</v>
      </c>
      <c r="R5801" s="1" t="n">
        <f aca="false">P5801+Q5801</f>
        <v>17</v>
      </c>
    </row>
    <row r="5802" customFormat="false" ht="15.75" hidden="false" customHeight="false" outlineLevel="0" collapsed="false">
      <c r="A5802" s="1" t="n">
        <v>5786</v>
      </c>
      <c r="B5802" s="1" t="n">
        <f aca="true">RAND()</f>
        <v>0.635945136848685</v>
      </c>
      <c r="C5802" s="1" t="n">
        <f aca="false">VLOOKUP(B5802,$A$4:$B$14,2)</f>
        <v>2</v>
      </c>
      <c r="F5802" s="1" t="n">
        <f aca="false">F5801+J5801-I5801</f>
        <v>3</v>
      </c>
      <c r="G5802" s="1" t="n">
        <f aca="false">G5801+I5801-M5802</f>
        <v>2</v>
      </c>
      <c r="H5802" s="1" t="n">
        <f aca="false">$D$2-F5802</f>
        <v>3</v>
      </c>
      <c r="I5802" s="1" t="n">
        <f aca="false">MIN($C$2-IF(G5802&gt;0,G5802,0),F5802,$E$2)</f>
        <v>1</v>
      </c>
      <c r="J5802" s="1" t="n">
        <f aca="false">H5802</f>
        <v>3</v>
      </c>
      <c r="K5802" s="1" t="n">
        <f aca="false">K5801+O5801-N5801</f>
        <v>5</v>
      </c>
      <c r="L5802" s="1" t="n">
        <f aca="false">L5801+N5801-C5801</f>
        <v>1</v>
      </c>
      <c r="M5802" s="1" t="n">
        <f aca="false">$D$3-K5802-MAX(-G5801,0)</f>
        <v>1</v>
      </c>
      <c r="N5802" s="1" t="n">
        <f aca="false">MIN($C$3-IF(L5802&gt;0,L5802,0),K5802,$E$3)</f>
        <v>2</v>
      </c>
      <c r="O5802" s="1" t="n">
        <f aca="false">MIN(M5802+IF(-G5802&gt;0,-G5802,0),I5801+IF(G5801&gt;0,G5801,0))</f>
        <v>1</v>
      </c>
      <c r="P5802" s="1" t="n">
        <f aca="false">$C$6*F5802+$D$6*IF(G5802&gt;0,G5802,0)+$E$6*IF(G5802&lt;0,-G5802,0)</f>
        <v>7</v>
      </c>
      <c r="Q5802" s="1" t="n">
        <f aca="false">$C$7*K5802+$D$7*IF(L5802&gt;0,L5802,0)+$E$7*IF(L5802&lt;0,-L5802,0)</f>
        <v>14</v>
      </c>
      <c r="R5802" s="1" t="n">
        <f aca="false">P5802+Q5802</f>
        <v>21</v>
      </c>
    </row>
    <row r="5803" customFormat="false" ht="15.75" hidden="false" customHeight="false" outlineLevel="0" collapsed="false">
      <c r="A5803" s="1" t="n">
        <v>5787</v>
      </c>
      <c r="B5803" s="1" t="n">
        <f aca="true">RAND()</f>
        <v>0.612484020020697</v>
      </c>
      <c r="C5803" s="1" t="n">
        <f aca="false">VLOOKUP(B5803,$A$4:$B$14,2)</f>
        <v>2</v>
      </c>
      <c r="F5803" s="1" t="n">
        <f aca="false">F5802+J5802-I5802</f>
        <v>5</v>
      </c>
      <c r="G5803" s="1" t="n">
        <f aca="false">G5802+I5802-M5803</f>
        <v>1</v>
      </c>
      <c r="H5803" s="1" t="n">
        <f aca="false">$D$2-F5803</f>
        <v>1</v>
      </c>
      <c r="I5803" s="1" t="n">
        <f aca="false">MIN($C$2-IF(G5803&gt;0,G5803,0),F5803,$E$2)</f>
        <v>2</v>
      </c>
      <c r="J5803" s="1" t="n">
        <f aca="false">H5803</f>
        <v>1</v>
      </c>
      <c r="K5803" s="1" t="n">
        <f aca="false">K5802+O5802-N5802</f>
        <v>4</v>
      </c>
      <c r="L5803" s="1" t="n">
        <f aca="false">L5802+N5802-C5802</f>
        <v>1</v>
      </c>
      <c r="M5803" s="1" t="n">
        <f aca="false">$D$3-K5803-MAX(-G5802,0)</f>
        <v>2</v>
      </c>
      <c r="N5803" s="1" t="n">
        <f aca="false">MIN($C$3-IF(L5803&gt;0,L5803,0),K5803,$E$3)</f>
        <v>2</v>
      </c>
      <c r="O5803" s="1" t="n">
        <f aca="false">MIN(M5803+IF(-G5803&gt;0,-G5803,0),I5802+IF(G5802&gt;0,G5802,0))</f>
        <v>2</v>
      </c>
      <c r="P5803" s="1" t="n">
        <f aca="false">$C$6*F5803+$D$6*IF(G5803&gt;0,G5803,0)+$E$6*IF(G5803&lt;0,-G5803,0)</f>
        <v>7</v>
      </c>
      <c r="Q5803" s="1" t="n">
        <f aca="false">$C$7*K5803+$D$7*IF(L5803&gt;0,L5803,0)+$E$7*IF(L5803&lt;0,-L5803,0)</f>
        <v>12</v>
      </c>
      <c r="R5803" s="1" t="n">
        <f aca="false">P5803+Q5803</f>
        <v>19</v>
      </c>
    </row>
    <row r="5804" customFormat="false" ht="15.75" hidden="false" customHeight="false" outlineLevel="0" collapsed="false">
      <c r="A5804" s="1" t="n">
        <v>5788</v>
      </c>
      <c r="B5804" s="1" t="n">
        <f aca="true">RAND()</f>
        <v>0.9993368639136</v>
      </c>
      <c r="C5804" s="1" t="n">
        <f aca="false">VLOOKUP(B5804,$A$4:$B$14,2)</f>
        <v>8</v>
      </c>
      <c r="F5804" s="1" t="n">
        <f aca="false">F5803+J5803-I5803</f>
        <v>4</v>
      </c>
      <c r="G5804" s="1" t="n">
        <f aca="false">G5803+I5803-M5804</f>
        <v>1</v>
      </c>
      <c r="H5804" s="1" t="n">
        <f aca="false">$D$2-F5804</f>
        <v>2</v>
      </c>
      <c r="I5804" s="1" t="n">
        <f aca="false">MIN($C$2-IF(G5804&gt;0,G5804,0),F5804,$E$2)</f>
        <v>2</v>
      </c>
      <c r="J5804" s="1" t="n">
        <f aca="false">H5804</f>
        <v>2</v>
      </c>
      <c r="K5804" s="1" t="n">
        <f aca="false">K5803+O5803-N5803</f>
        <v>4</v>
      </c>
      <c r="L5804" s="1" t="n">
        <f aca="false">L5803+N5803-C5803</f>
        <v>1</v>
      </c>
      <c r="M5804" s="1" t="n">
        <f aca="false">$D$3-K5804-MAX(-G5803,0)</f>
        <v>2</v>
      </c>
      <c r="N5804" s="1" t="n">
        <f aca="false">MIN($C$3-IF(L5804&gt;0,L5804,0),K5804,$E$3)</f>
        <v>2</v>
      </c>
      <c r="O5804" s="1" t="n">
        <f aca="false">MIN(M5804+IF(-G5804&gt;0,-G5804,0),I5803+IF(G5803&gt;0,G5803,0))</f>
        <v>2</v>
      </c>
      <c r="P5804" s="1" t="n">
        <f aca="false">$C$6*F5804+$D$6*IF(G5804&gt;0,G5804,0)+$E$6*IF(G5804&lt;0,-G5804,0)</f>
        <v>6</v>
      </c>
      <c r="Q5804" s="1" t="n">
        <f aca="false">$C$7*K5804+$D$7*IF(L5804&gt;0,L5804,0)+$E$7*IF(L5804&lt;0,-L5804,0)</f>
        <v>12</v>
      </c>
      <c r="R5804" s="1" t="n">
        <f aca="false">P5804+Q5804</f>
        <v>18</v>
      </c>
    </row>
    <row r="5805" customFormat="false" ht="15.75" hidden="false" customHeight="false" outlineLevel="0" collapsed="false">
      <c r="A5805" s="1" t="n">
        <v>5789</v>
      </c>
      <c r="B5805" s="1" t="n">
        <f aca="true">RAND()</f>
        <v>0.0147253709679846</v>
      </c>
      <c r="C5805" s="1" t="n">
        <f aca="false">VLOOKUP(B5805,$A$4:$B$14,2)</f>
        <v>0</v>
      </c>
      <c r="F5805" s="1" t="n">
        <f aca="false">F5804+J5804-I5804</f>
        <v>4</v>
      </c>
      <c r="G5805" s="1" t="n">
        <f aca="false">G5804+I5804-M5805</f>
        <v>1</v>
      </c>
      <c r="H5805" s="1" t="n">
        <f aca="false">$D$2-F5805</f>
        <v>2</v>
      </c>
      <c r="I5805" s="1" t="n">
        <f aca="false">MIN($C$2-IF(G5805&gt;0,G5805,0),F5805,$E$2)</f>
        <v>2</v>
      </c>
      <c r="J5805" s="1" t="n">
        <f aca="false">H5805</f>
        <v>2</v>
      </c>
      <c r="K5805" s="1" t="n">
        <f aca="false">K5804+O5804-N5804</f>
        <v>4</v>
      </c>
      <c r="L5805" s="1" t="n">
        <f aca="false">L5804+N5804-C5804</f>
        <v>-5</v>
      </c>
      <c r="M5805" s="1" t="n">
        <f aca="false">$D$3-K5805-MAX(-G5804,0)</f>
        <v>2</v>
      </c>
      <c r="N5805" s="1" t="n">
        <f aca="false">MIN($C$3-IF(L5805&gt;0,L5805,0),K5805,$E$3)</f>
        <v>3</v>
      </c>
      <c r="O5805" s="1" t="n">
        <f aca="false">MIN(M5805+IF(-G5805&gt;0,-G5805,0),I5804+IF(G5804&gt;0,G5804,0))</f>
        <v>2</v>
      </c>
      <c r="P5805" s="1" t="n">
        <f aca="false">$C$6*F5805+$D$6*IF(G5805&gt;0,G5805,0)+$E$6*IF(G5805&lt;0,-G5805,0)</f>
        <v>6</v>
      </c>
      <c r="Q5805" s="1" t="n">
        <f aca="false">$C$7*K5805+$D$7*IF(L5805&gt;0,L5805,0)+$E$7*IF(L5805&lt;0,-L5805,0)</f>
        <v>58</v>
      </c>
      <c r="R5805" s="1" t="n">
        <f aca="false">P5805+Q5805</f>
        <v>64</v>
      </c>
    </row>
    <row r="5806" customFormat="false" ht="15.75" hidden="false" customHeight="false" outlineLevel="0" collapsed="false">
      <c r="A5806" s="1" t="n">
        <v>5790</v>
      </c>
      <c r="B5806" s="1" t="n">
        <f aca="true">RAND()</f>
        <v>0.554921605954658</v>
      </c>
      <c r="C5806" s="1" t="n">
        <f aca="false">VLOOKUP(B5806,$A$4:$B$14,2)</f>
        <v>2</v>
      </c>
      <c r="F5806" s="1" t="n">
        <f aca="false">F5805+J5805-I5805</f>
        <v>4</v>
      </c>
      <c r="G5806" s="1" t="n">
        <f aca="false">G5805+I5805-M5806</f>
        <v>0</v>
      </c>
      <c r="H5806" s="1" t="n">
        <f aca="false">$D$2-F5806</f>
        <v>2</v>
      </c>
      <c r="I5806" s="1" t="n">
        <f aca="false">MIN($C$2-IF(G5806&gt;0,G5806,0),F5806,$E$2)</f>
        <v>3</v>
      </c>
      <c r="J5806" s="1" t="n">
        <f aca="false">H5806</f>
        <v>2</v>
      </c>
      <c r="K5806" s="1" t="n">
        <f aca="false">K5805+O5805-N5805</f>
        <v>3</v>
      </c>
      <c r="L5806" s="1" t="n">
        <f aca="false">L5805+N5805-C5805</f>
        <v>-2</v>
      </c>
      <c r="M5806" s="1" t="n">
        <f aca="false">$D$3-K5806-MAX(-G5805,0)</f>
        <v>3</v>
      </c>
      <c r="N5806" s="1" t="n">
        <f aca="false">MIN($C$3-IF(L5806&gt;0,L5806,0),K5806,$E$3)</f>
        <v>3</v>
      </c>
      <c r="O5806" s="1" t="n">
        <f aca="false">MIN(M5806+IF(-G5806&gt;0,-G5806,0),I5805+IF(G5805&gt;0,G5805,0))</f>
        <v>3</v>
      </c>
      <c r="P5806" s="1" t="n">
        <f aca="false">$C$6*F5806+$D$6*IF(G5806&gt;0,G5806,0)+$E$6*IF(G5806&lt;0,-G5806,0)</f>
        <v>4</v>
      </c>
      <c r="Q5806" s="1" t="n">
        <f aca="false">$C$7*K5806+$D$7*IF(L5806&gt;0,L5806,0)+$E$7*IF(L5806&lt;0,-L5806,0)</f>
        <v>26</v>
      </c>
      <c r="R5806" s="1" t="n">
        <f aca="false">P5806+Q5806</f>
        <v>30</v>
      </c>
    </row>
    <row r="5807" customFormat="false" ht="15.75" hidden="false" customHeight="false" outlineLevel="0" collapsed="false">
      <c r="A5807" s="1" t="n">
        <v>5791</v>
      </c>
      <c r="B5807" s="1" t="n">
        <f aca="true">RAND()</f>
        <v>0.630687526692013</v>
      </c>
      <c r="C5807" s="1" t="n">
        <f aca="false">VLOOKUP(B5807,$A$4:$B$14,2)</f>
        <v>2</v>
      </c>
      <c r="F5807" s="1" t="n">
        <f aca="false">F5806+J5806-I5806</f>
        <v>3</v>
      </c>
      <c r="G5807" s="1" t="n">
        <f aca="false">G5806+I5806-M5807</f>
        <v>0</v>
      </c>
      <c r="H5807" s="1" t="n">
        <f aca="false">$D$2-F5807</f>
        <v>3</v>
      </c>
      <c r="I5807" s="1" t="n">
        <f aca="false">MIN($C$2-IF(G5807&gt;0,G5807,0),F5807,$E$2)</f>
        <v>3</v>
      </c>
      <c r="J5807" s="1" t="n">
        <f aca="false">H5807</f>
        <v>3</v>
      </c>
      <c r="K5807" s="1" t="n">
        <f aca="false">K5806+O5806-N5806</f>
        <v>3</v>
      </c>
      <c r="L5807" s="1" t="n">
        <f aca="false">L5806+N5806-C5806</f>
        <v>-1</v>
      </c>
      <c r="M5807" s="1" t="n">
        <f aca="false">$D$3-K5807-MAX(-G5806,0)</f>
        <v>3</v>
      </c>
      <c r="N5807" s="1" t="n">
        <f aca="false">MIN($C$3-IF(L5807&gt;0,L5807,0),K5807,$E$3)</f>
        <v>3</v>
      </c>
      <c r="O5807" s="1" t="n">
        <f aca="false">MIN(M5807+IF(-G5807&gt;0,-G5807,0),I5806+IF(G5806&gt;0,G5806,0))</f>
        <v>3</v>
      </c>
      <c r="P5807" s="1" t="n">
        <f aca="false">$C$6*F5807+$D$6*IF(G5807&gt;0,G5807,0)+$E$6*IF(G5807&lt;0,-G5807,0)</f>
        <v>3</v>
      </c>
      <c r="Q5807" s="1" t="n">
        <f aca="false">$C$7*K5807+$D$7*IF(L5807&gt;0,L5807,0)+$E$7*IF(L5807&lt;0,-L5807,0)</f>
        <v>16</v>
      </c>
      <c r="R5807" s="1" t="n">
        <f aca="false">P5807+Q5807</f>
        <v>19</v>
      </c>
    </row>
    <row r="5808" customFormat="false" ht="15.75" hidden="false" customHeight="false" outlineLevel="0" collapsed="false">
      <c r="A5808" s="1" t="n">
        <v>5792</v>
      </c>
      <c r="B5808" s="1" t="n">
        <f aca="true">RAND()</f>
        <v>0.867274985182656</v>
      </c>
      <c r="C5808" s="1" t="n">
        <f aca="false">VLOOKUP(B5808,$A$4:$B$14,2)</f>
        <v>4</v>
      </c>
      <c r="F5808" s="1" t="n">
        <f aca="false">F5807+J5807-I5807</f>
        <v>3</v>
      </c>
      <c r="G5808" s="1" t="n">
        <f aca="false">G5807+I5807-M5808</f>
        <v>0</v>
      </c>
      <c r="H5808" s="1" t="n">
        <f aca="false">$D$2-F5808</f>
        <v>3</v>
      </c>
      <c r="I5808" s="1" t="n">
        <f aca="false">MIN($C$2-IF(G5808&gt;0,G5808,0),F5808,$E$2)</f>
        <v>3</v>
      </c>
      <c r="J5808" s="1" t="n">
        <f aca="false">H5808</f>
        <v>3</v>
      </c>
      <c r="K5808" s="1" t="n">
        <f aca="false">K5807+O5807-N5807</f>
        <v>3</v>
      </c>
      <c r="L5808" s="1" t="n">
        <f aca="false">L5807+N5807-C5807</f>
        <v>0</v>
      </c>
      <c r="M5808" s="1" t="n">
        <f aca="false">$D$3-K5808-MAX(-G5807,0)</f>
        <v>3</v>
      </c>
      <c r="N5808" s="1" t="n">
        <f aca="false">MIN($C$3-IF(L5808&gt;0,L5808,0),K5808,$E$3)</f>
        <v>3</v>
      </c>
      <c r="O5808" s="1" t="n">
        <f aca="false">MIN(M5808+IF(-G5808&gt;0,-G5808,0),I5807+IF(G5807&gt;0,G5807,0))</f>
        <v>3</v>
      </c>
      <c r="P5808" s="1" t="n">
        <f aca="false">$C$6*F5808+$D$6*IF(G5808&gt;0,G5808,0)+$E$6*IF(G5808&lt;0,-G5808,0)</f>
        <v>3</v>
      </c>
      <c r="Q5808" s="1" t="n">
        <f aca="false">$C$7*K5808+$D$7*IF(L5808&gt;0,L5808,0)+$E$7*IF(L5808&lt;0,-L5808,0)</f>
        <v>6</v>
      </c>
      <c r="R5808" s="1" t="n">
        <f aca="false">P5808+Q5808</f>
        <v>9</v>
      </c>
    </row>
    <row r="5809" customFormat="false" ht="15.75" hidden="false" customHeight="false" outlineLevel="0" collapsed="false">
      <c r="A5809" s="1" t="n">
        <v>5793</v>
      </c>
      <c r="B5809" s="1" t="n">
        <f aca="true">RAND()</f>
        <v>0.702569754671432</v>
      </c>
      <c r="C5809" s="1" t="n">
        <f aca="false">VLOOKUP(B5809,$A$4:$B$14,2)</f>
        <v>3</v>
      </c>
      <c r="F5809" s="1" t="n">
        <f aca="false">F5808+J5808-I5808</f>
        <v>3</v>
      </c>
      <c r="G5809" s="1" t="n">
        <f aca="false">G5808+I5808-M5809</f>
        <v>0</v>
      </c>
      <c r="H5809" s="1" t="n">
        <f aca="false">$D$2-F5809</f>
        <v>3</v>
      </c>
      <c r="I5809" s="1" t="n">
        <f aca="false">MIN($C$2-IF(G5809&gt;0,G5809,0),F5809,$E$2)</f>
        <v>3</v>
      </c>
      <c r="J5809" s="1" t="n">
        <f aca="false">H5809</f>
        <v>3</v>
      </c>
      <c r="K5809" s="1" t="n">
        <f aca="false">K5808+O5808-N5808</f>
        <v>3</v>
      </c>
      <c r="L5809" s="1" t="n">
        <f aca="false">L5808+N5808-C5808</f>
        <v>-1</v>
      </c>
      <c r="M5809" s="1" t="n">
        <f aca="false">$D$3-K5809-MAX(-G5808,0)</f>
        <v>3</v>
      </c>
      <c r="N5809" s="1" t="n">
        <f aca="false">MIN($C$3-IF(L5809&gt;0,L5809,0),K5809,$E$3)</f>
        <v>3</v>
      </c>
      <c r="O5809" s="1" t="n">
        <f aca="false">MIN(M5809+IF(-G5809&gt;0,-G5809,0),I5808+IF(G5808&gt;0,G5808,0))</f>
        <v>3</v>
      </c>
      <c r="P5809" s="1" t="n">
        <f aca="false">$C$6*F5809+$D$6*IF(G5809&gt;0,G5809,0)+$E$6*IF(G5809&lt;0,-G5809,0)</f>
        <v>3</v>
      </c>
      <c r="Q5809" s="1" t="n">
        <f aca="false">$C$7*K5809+$D$7*IF(L5809&gt;0,L5809,0)+$E$7*IF(L5809&lt;0,-L5809,0)</f>
        <v>16</v>
      </c>
      <c r="R5809" s="1" t="n">
        <f aca="false">P5809+Q5809</f>
        <v>19</v>
      </c>
    </row>
    <row r="5810" customFormat="false" ht="15.75" hidden="false" customHeight="false" outlineLevel="0" collapsed="false">
      <c r="A5810" s="1" t="n">
        <v>5794</v>
      </c>
      <c r="B5810" s="1" t="n">
        <f aca="true">RAND()</f>
        <v>0.0215381939207459</v>
      </c>
      <c r="C5810" s="1" t="n">
        <f aca="false">VLOOKUP(B5810,$A$4:$B$14,2)</f>
        <v>0</v>
      </c>
      <c r="F5810" s="1" t="n">
        <f aca="false">F5809+J5809-I5809</f>
        <v>3</v>
      </c>
      <c r="G5810" s="1" t="n">
        <f aca="false">G5809+I5809-M5810</f>
        <v>0</v>
      </c>
      <c r="H5810" s="1" t="n">
        <f aca="false">$D$2-F5810</f>
        <v>3</v>
      </c>
      <c r="I5810" s="1" t="n">
        <f aca="false">MIN($C$2-IF(G5810&gt;0,G5810,0),F5810,$E$2)</f>
        <v>3</v>
      </c>
      <c r="J5810" s="1" t="n">
        <f aca="false">H5810</f>
        <v>3</v>
      </c>
      <c r="K5810" s="1" t="n">
        <f aca="false">K5809+O5809-N5809</f>
        <v>3</v>
      </c>
      <c r="L5810" s="1" t="n">
        <f aca="false">L5809+N5809-C5809</f>
        <v>-1</v>
      </c>
      <c r="M5810" s="1" t="n">
        <f aca="false">$D$3-K5810-MAX(-G5809,0)</f>
        <v>3</v>
      </c>
      <c r="N5810" s="1" t="n">
        <f aca="false">MIN($C$3-IF(L5810&gt;0,L5810,0),K5810,$E$3)</f>
        <v>3</v>
      </c>
      <c r="O5810" s="1" t="n">
        <f aca="false">MIN(M5810+IF(-G5810&gt;0,-G5810,0),I5809+IF(G5809&gt;0,G5809,0))</f>
        <v>3</v>
      </c>
      <c r="P5810" s="1" t="n">
        <f aca="false">$C$6*F5810+$D$6*IF(G5810&gt;0,G5810,0)+$E$6*IF(G5810&lt;0,-G5810,0)</f>
        <v>3</v>
      </c>
      <c r="Q5810" s="1" t="n">
        <f aca="false">$C$7*K5810+$D$7*IF(L5810&gt;0,L5810,0)+$E$7*IF(L5810&lt;0,-L5810,0)</f>
        <v>16</v>
      </c>
      <c r="R5810" s="1" t="n">
        <f aca="false">P5810+Q5810</f>
        <v>19</v>
      </c>
    </row>
    <row r="5811" customFormat="false" ht="15.75" hidden="false" customHeight="false" outlineLevel="0" collapsed="false">
      <c r="A5811" s="1" t="n">
        <v>5795</v>
      </c>
      <c r="B5811" s="1" t="n">
        <f aca="true">RAND()</f>
        <v>0.0720417070724689</v>
      </c>
      <c r="C5811" s="1" t="n">
        <f aca="false">VLOOKUP(B5811,$A$4:$B$14,2)</f>
        <v>0</v>
      </c>
      <c r="F5811" s="1" t="n">
        <f aca="false">F5810+J5810-I5810</f>
        <v>3</v>
      </c>
      <c r="G5811" s="1" t="n">
        <f aca="false">G5810+I5810-M5811</f>
        <v>0</v>
      </c>
      <c r="H5811" s="1" t="n">
        <f aca="false">$D$2-F5811</f>
        <v>3</v>
      </c>
      <c r="I5811" s="1" t="n">
        <f aca="false">MIN($C$2-IF(G5811&gt;0,G5811,0),F5811,$E$2)</f>
        <v>3</v>
      </c>
      <c r="J5811" s="1" t="n">
        <f aca="false">H5811</f>
        <v>3</v>
      </c>
      <c r="K5811" s="1" t="n">
        <f aca="false">K5810+O5810-N5810</f>
        <v>3</v>
      </c>
      <c r="L5811" s="1" t="n">
        <f aca="false">L5810+N5810-C5810</f>
        <v>2</v>
      </c>
      <c r="M5811" s="1" t="n">
        <f aca="false">$D$3-K5811-MAX(-G5810,0)</f>
        <v>3</v>
      </c>
      <c r="N5811" s="1" t="n">
        <f aca="false">MIN($C$3-IF(L5811&gt;0,L5811,0),K5811,$E$3)</f>
        <v>1</v>
      </c>
      <c r="O5811" s="1" t="n">
        <f aca="false">MIN(M5811+IF(-G5811&gt;0,-G5811,0),I5810+IF(G5810&gt;0,G5810,0))</f>
        <v>3</v>
      </c>
      <c r="P5811" s="1" t="n">
        <f aca="false">$C$6*F5811+$D$6*IF(G5811&gt;0,G5811,0)+$E$6*IF(G5811&lt;0,-G5811,0)</f>
        <v>3</v>
      </c>
      <c r="Q5811" s="1" t="n">
        <f aca="false">$C$7*K5811+$D$7*IF(L5811&gt;0,L5811,0)+$E$7*IF(L5811&lt;0,-L5811,0)</f>
        <v>14</v>
      </c>
      <c r="R5811" s="1" t="n">
        <f aca="false">P5811+Q5811</f>
        <v>17</v>
      </c>
    </row>
    <row r="5812" customFormat="false" ht="15.75" hidden="false" customHeight="false" outlineLevel="0" collapsed="false">
      <c r="A5812" s="1" t="n">
        <v>5796</v>
      </c>
      <c r="B5812" s="1" t="n">
        <f aca="true">RAND()</f>
        <v>0.93698833456815</v>
      </c>
      <c r="C5812" s="1" t="n">
        <f aca="false">VLOOKUP(B5812,$A$4:$B$14,2)</f>
        <v>4</v>
      </c>
      <c r="F5812" s="1" t="n">
        <f aca="false">F5811+J5811-I5811</f>
        <v>3</v>
      </c>
      <c r="G5812" s="1" t="n">
        <f aca="false">G5811+I5811-M5812</f>
        <v>2</v>
      </c>
      <c r="H5812" s="1" t="n">
        <f aca="false">$D$2-F5812</f>
        <v>3</v>
      </c>
      <c r="I5812" s="1" t="n">
        <f aca="false">MIN($C$2-IF(G5812&gt;0,G5812,0),F5812,$E$2)</f>
        <v>1</v>
      </c>
      <c r="J5812" s="1" t="n">
        <f aca="false">H5812</f>
        <v>3</v>
      </c>
      <c r="K5812" s="1" t="n">
        <f aca="false">K5811+O5811-N5811</f>
        <v>5</v>
      </c>
      <c r="L5812" s="1" t="n">
        <f aca="false">L5811+N5811-C5811</f>
        <v>3</v>
      </c>
      <c r="M5812" s="1" t="n">
        <f aca="false">$D$3-K5812-MAX(-G5811,0)</f>
        <v>1</v>
      </c>
      <c r="N5812" s="1" t="n">
        <f aca="false">MIN($C$3-IF(L5812&gt;0,L5812,0),K5812,$E$3)</f>
        <v>0</v>
      </c>
      <c r="O5812" s="1" t="n">
        <f aca="false">MIN(M5812+IF(-G5812&gt;0,-G5812,0),I5811+IF(G5811&gt;0,G5811,0))</f>
        <v>1</v>
      </c>
      <c r="P5812" s="1" t="n">
        <f aca="false">$C$6*F5812+$D$6*IF(G5812&gt;0,G5812,0)+$E$6*IF(G5812&lt;0,-G5812,0)</f>
        <v>7</v>
      </c>
      <c r="Q5812" s="1" t="n">
        <f aca="false">$C$7*K5812+$D$7*IF(L5812&gt;0,L5812,0)+$E$7*IF(L5812&lt;0,-L5812,0)</f>
        <v>22</v>
      </c>
      <c r="R5812" s="1" t="n">
        <f aca="false">P5812+Q5812</f>
        <v>29</v>
      </c>
    </row>
    <row r="5813" customFormat="false" ht="15.75" hidden="false" customHeight="false" outlineLevel="0" collapsed="false">
      <c r="A5813" s="1" t="n">
        <v>5797</v>
      </c>
      <c r="B5813" s="1" t="n">
        <f aca="true">RAND()</f>
        <v>0.4559838790869</v>
      </c>
      <c r="C5813" s="1" t="n">
        <f aca="false">VLOOKUP(B5813,$A$4:$B$14,2)</f>
        <v>2</v>
      </c>
      <c r="F5813" s="1" t="n">
        <f aca="false">F5812+J5812-I5812</f>
        <v>5</v>
      </c>
      <c r="G5813" s="1" t="n">
        <f aca="false">G5812+I5812-M5813</f>
        <v>3</v>
      </c>
      <c r="H5813" s="1" t="n">
        <f aca="false">$D$2-F5813</f>
        <v>1</v>
      </c>
      <c r="I5813" s="1" t="n">
        <f aca="false">MIN($C$2-IF(G5813&gt;0,G5813,0),F5813,$E$2)</f>
        <v>0</v>
      </c>
      <c r="J5813" s="1" t="n">
        <f aca="false">H5813</f>
        <v>1</v>
      </c>
      <c r="K5813" s="1" t="n">
        <f aca="false">K5812+O5812-N5812</f>
        <v>6</v>
      </c>
      <c r="L5813" s="1" t="n">
        <f aca="false">L5812+N5812-C5812</f>
        <v>-1</v>
      </c>
      <c r="M5813" s="1" t="n">
        <f aca="false">$D$3-K5813-MAX(-G5812,0)</f>
        <v>0</v>
      </c>
      <c r="N5813" s="1" t="n">
        <f aca="false">MIN($C$3-IF(L5813&gt;0,L5813,0),K5813,$E$3)</f>
        <v>3</v>
      </c>
      <c r="O5813" s="1" t="n">
        <f aca="false">MIN(M5813+IF(-G5813&gt;0,-G5813,0),I5812+IF(G5812&gt;0,G5812,0))</f>
        <v>0</v>
      </c>
      <c r="P5813" s="1" t="n">
        <f aca="false">$C$6*F5813+$D$6*IF(G5813&gt;0,G5813,0)+$E$6*IF(G5813&lt;0,-G5813,0)</f>
        <v>11</v>
      </c>
      <c r="Q5813" s="1" t="n">
        <f aca="false">$C$7*K5813+$D$7*IF(L5813&gt;0,L5813,0)+$E$7*IF(L5813&lt;0,-L5813,0)</f>
        <v>22</v>
      </c>
      <c r="R5813" s="1" t="n">
        <f aca="false">P5813+Q5813</f>
        <v>33</v>
      </c>
    </row>
    <row r="5814" customFormat="false" ht="15.75" hidden="false" customHeight="false" outlineLevel="0" collapsed="false">
      <c r="A5814" s="1" t="n">
        <v>5798</v>
      </c>
      <c r="B5814" s="1" t="n">
        <f aca="true">RAND()</f>
        <v>0.331497810916668</v>
      </c>
      <c r="C5814" s="1" t="n">
        <f aca="false">VLOOKUP(B5814,$A$4:$B$14,2)</f>
        <v>1</v>
      </c>
      <c r="F5814" s="1" t="n">
        <f aca="false">F5813+J5813-I5813</f>
        <v>6</v>
      </c>
      <c r="G5814" s="1" t="n">
        <f aca="false">G5813+I5813-M5814</f>
        <v>0</v>
      </c>
      <c r="H5814" s="1" t="n">
        <f aca="false">$D$2-F5814</f>
        <v>0</v>
      </c>
      <c r="I5814" s="1" t="n">
        <f aca="false">MIN($C$2-IF(G5814&gt;0,G5814,0),F5814,$E$2)</f>
        <v>3</v>
      </c>
      <c r="J5814" s="1" t="n">
        <f aca="false">H5814</f>
        <v>0</v>
      </c>
      <c r="K5814" s="1" t="n">
        <f aca="false">K5813+O5813-N5813</f>
        <v>3</v>
      </c>
      <c r="L5814" s="1" t="n">
        <f aca="false">L5813+N5813-C5813</f>
        <v>0</v>
      </c>
      <c r="M5814" s="1" t="n">
        <f aca="false">$D$3-K5814-MAX(-G5813,0)</f>
        <v>3</v>
      </c>
      <c r="N5814" s="1" t="n">
        <f aca="false">MIN($C$3-IF(L5814&gt;0,L5814,0),K5814,$E$3)</f>
        <v>3</v>
      </c>
      <c r="O5814" s="1" t="n">
        <f aca="false">MIN(M5814+IF(-G5814&gt;0,-G5814,0),I5813+IF(G5813&gt;0,G5813,0))</f>
        <v>3</v>
      </c>
      <c r="P5814" s="1" t="n">
        <f aca="false">$C$6*F5814+$D$6*IF(G5814&gt;0,G5814,0)+$E$6*IF(G5814&lt;0,-G5814,0)</f>
        <v>6</v>
      </c>
      <c r="Q5814" s="1" t="n">
        <f aca="false">$C$7*K5814+$D$7*IF(L5814&gt;0,L5814,0)+$E$7*IF(L5814&lt;0,-L5814,0)</f>
        <v>6</v>
      </c>
      <c r="R5814" s="1" t="n">
        <f aca="false">P5814+Q5814</f>
        <v>12</v>
      </c>
    </row>
    <row r="5815" customFormat="false" ht="15.75" hidden="false" customHeight="false" outlineLevel="0" collapsed="false">
      <c r="A5815" s="1" t="n">
        <v>5799</v>
      </c>
      <c r="B5815" s="1" t="n">
        <f aca="true">RAND()</f>
        <v>0.275443271851744</v>
      </c>
      <c r="C5815" s="1" t="n">
        <f aca="false">VLOOKUP(B5815,$A$4:$B$14,2)</f>
        <v>1</v>
      </c>
      <c r="F5815" s="1" t="n">
        <f aca="false">F5814+J5814-I5814</f>
        <v>3</v>
      </c>
      <c r="G5815" s="1" t="n">
        <f aca="false">G5814+I5814-M5815</f>
        <v>0</v>
      </c>
      <c r="H5815" s="1" t="n">
        <f aca="false">$D$2-F5815</f>
        <v>3</v>
      </c>
      <c r="I5815" s="1" t="n">
        <f aca="false">MIN($C$2-IF(G5815&gt;0,G5815,0),F5815,$E$2)</f>
        <v>3</v>
      </c>
      <c r="J5815" s="1" t="n">
        <f aca="false">H5815</f>
        <v>3</v>
      </c>
      <c r="K5815" s="1" t="n">
        <f aca="false">K5814+O5814-N5814</f>
        <v>3</v>
      </c>
      <c r="L5815" s="1" t="n">
        <f aca="false">L5814+N5814-C5814</f>
        <v>2</v>
      </c>
      <c r="M5815" s="1" t="n">
        <f aca="false">$D$3-K5815-MAX(-G5814,0)</f>
        <v>3</v>
      </c>
      <c r="N5815" s="1" t="n">
        <f aca="false">MIN($C$3-IF(L5815&gt;0,L5815,0),K5815,$E$3)</f>
        <v>1</v>
      </c>
      <c r="O5815" s="1" t="n">
        <f aca="false">MIN(M5815+IF(-G5815&gt;0,-G5815,0),I5814+IF(G5814&gt;0,G5814,0))</f>
        <v>3</v>
      </c>
      <c r="P5815" s="1" t="n">
        <f aca="false">$C$6*F5815+$D$6*IF(G5815&gt;0,G5815,0)+$E$6*IF(G5815&lt;0,-G5815,0)</f>
        <v>3</v>
      </c>
      <c r="Q5815" s="1" t="n">
        <f aca="false">$C$7*K5815+$D$7*IF(L5815&gt;0,L5815,0)+$E$7*IF(L5815&lt;0,-L5815,0)</f>
        <v>14</v>
      </c>
      <c r="R5815" s="1" t="n">
        <f aca="false">P5815+Q5815</f>
        <v>17</v>
      </c>
    </row>
    <row r="5816" customFormat="false" ht="15.75" hidden="false" customHeight="false" outlineLevel="0" collapsed="false">
      <c r="A5816" s="1" t="n">
        <v>5800</v>
      </c>
      <c r="B5816" s="1" t="n">
        <f aca="true">RAND()</f>
        <v>0.921128479333743</v>
      </c>
      <c r="C5816" s="1" t="n">
        <f aca="false">VLOOKUP(B5816,$A$4:$B$14,2)</f>
        <v>4</v>
      </c>
      <c r="F5816" s="1" t="n">
        <f aca="false">F5815+J5815-I5815</f>
        <v>3</v>
      </c>
      <c r="G5816" s="1" t="n">
        <f aca="false">G5815+I5815-M5816</f>
        <v>2</v>
      </c>
      <c r="H5816" s="1" t="n">
        <f aca="false">$D$2-F5816</f>
        <v>3</v>
      </c>
      <c r="I5816" s="1" t="n">
        <f aca="false">MIN($C$2-IF(G5816&gt;0,G5816,0),F5816,$E$2)</f>
        <v>1</v>
      </c>
      <c r="J5816" s="1" t="n">
        <f aca="false">H5816</f>
        <v>3</v>
      </c>
      <c r="K5816" s="1" t="n">
        <f aca="false">K5815+O5815-N5815</f>
        <v>5</v>
      </c>
      <c r="L5816" s="1" t="n">
        <f aca="false">L5815+N5815-C5815</f>
        <v>2</v>
      </c>
      <c r="M5816" s="1" t="n">
        <f aca="false">$D$3-K5816-MAX(-G5815,0)</f>
        <v>1</v>
      </c>
      <c r="N5816" s="1" t="n">
        <f aca="false">MIN($C$3-IF(L5816&gt;0,L5816,0),K5816,$E$3)</f>
        <v>1</v>
      </c>
      <c r="O5816" s="1" t="n">
        <f aca="false">MIN(M5816+IF(-G5816&gt;0,-G5816,0),I5815+IF(G5815&gt;0,G5815,0))</f>
        <v>1</v>
      </c>
      <c r="P5816" s="1" t="n">
        <f aca="false">$C$6*F5816+$D$6*IF(G5816&gt;0,G5816,0)+$E$6*IF(G5816&lt;0,-G5816,0)</f>
        <v>7</v>
      </c>
      <c r="Q5816" s="1" t="n">
        <f aca="false">$C$7*K5816+$D$7*IF(L5816&gt;0,L5816,0)+$E$7*IF(L5816&lt;0,-L5816,0)</f>
        <v>18</v>
      </c>
      <c r="R5816" s="1" t="n">
        <f aca="false">P5816+Q5816</f>
        <v>25</v>
      </c>
    </row>
    <row r="5817" customFormat="false" ht="15.75" hidden="false" customHeight="false" outlineLevel="0" collapsed="false">
      <c r="A5817" s="1" t="n">
        <v>5801</v>
      </c>
      <c r="B5817" s="1" t="n">
        <f aca="true">RAND()</f>
        <v>0.866586712608188</v>
      </c>
      <c r="C5817" s="1" t="n">
        <f aca="false">VLOOKUP(B5817,$A$4:$B$14,2)</f>
        <v>4</v>
      </c>
      <c r="F5817" s="1" t="n">
        <f aca="false">F5816+J5816-I5816</f>
        <v>5</v>
      </c>
      <c r="G5817" s="1" t="n">
        <f aca="false">G5816+I5816-M5817</f>
        <v>2</v>
      </c>
      <c r="H5817" s="1" t="n">
        <f aca="false">$D$2-F5817</f>
        <v>1</v>
      </c>
      <c r="I5817" s="1" t="n">
        <f aca="false">MIN($C$2-IF(G5817&gt;0,G5817,0),F5817,$E$2)</f>
        <v>1</v>
      </c>
      <c r="J5817" s="1" t="n">
        <f aca="false">H5817</f>
        <v>1</v>
      </c>
      <c r="K5817" s="1" t="n">
        <f aca="false">K5816+O5816-N5816</f>
        <v>5</v>
      </c>
      <c r="L5817" s="1" t="n">
        <f aca="false">L5816+N5816-C5816</f>
        <v>-1</v>
      </c>
      <c r="M5817" s="1" t="n">
        <f aca="false">$D$3-K5817-MAX(-G5816,0)</f>
        <v>1</v>
      </c>
      <c r="N5817" s="1" t="n">
        <f aca="false">MIN($C$3-IF(L5817&gt;0,L5817,0),K5817,$E$3)</f>
        <v>3</v>
      </c>
      <c r="O5817" s="1" t="n">
        <f aca="false">MIN(M5817+IF(-G5817&gt;0,-G5817,0),I5816+IF(G5816&gt;0,G5816,0))</f>
        <v>1</v>
      </c>
      <c r="P5817" s="1" t="n">
        <f aca="false">$C$6*F5817+$D$6*IF(G5817&gt;0,G5817,0)+$E$6*IF(G5817&lt;0,-G5817,0)</f>
        <v>9</v>
      </c>
      <c r="Q5817" s="1" t="n">
        <f aca="false">$C$7*K5817+$D$7*IF(L5817&gt;0,L5817,0)+$E$7*IF(L5817&lt;0,-L5817,0)</f>
        <v>20</v>
      </c>
      <c r="R5817" s="1" t="n">
        <f aca="false">P5817+Q5817</f>
        <v>29</v>
      </c>
    </row>
    <row r="5818" customFormat="false" ht="15.75" hidden="false" customHeight="false" outlineLevel="0" collapsed="false">
      <c r="A5818" s="1" t="n">
        <v>5802</v>
      </c>
      <c r="B5818" s="1" t="n">
        <f aca="true">RAND()</f>
        <v>0.298253208322795</v>
      </c>
      <c r="C5818" s="1" t="n">
        <f aca="false">VLOOKUP(B5818,$A$4:$B$14,2)</f>
        <v>1</v>
      </c>
      <c r="F5818" s="1" t="n">
        <f aca="false">F5817+J5817-I5817</f>
        <v>5</v>
      </c>
      <c r="G5818" s="1" t="n">
        <f aca="false">G5817+I5817-M5818</f>
        <v>0</v>
      </c>
      <c r="H5818" s="1" t="n">
        <f aca="false">$D$2-F5818</f>
        <v>1</v>
      </c>
      <c r="I5818" s="1" t="n">
        <f aca="false">MIN($C$2-IF(G5818&gt;0,G5818,0),F5818,$E$2)</f>
        <v>3</v>
      </c>
      <c r="J5818" s="1" t="n">
        <f aca="false">H5818</f>
        <v>1</v>
      </c>
      <c r="K5818" s="1" t="n">
        <f aca="false">K5817+O5817-N5817</f>
        <v>3</v>
      </c>
      <c r="L5818" s="1" t="n">
        <f aca="false">L5817+N5817-C5817</f>
        <v>-2</v>
      </c>
      <c r="M5818" s="1" t="n">
        <f aca="false">$D$3-K5818-MAX(-G5817,0)</f>
        <v>3</v>
      </c>
      <c r="N5818" s="1" t="n">
        <f aca="false">MIN($C$3-IF(L5818&gt;0,L5818,0),K5818,$E$3)</f>
        <v>3</v>
      </c>
      <c r="O5818" s="1" t="n">
        <f aca="false">MIN(M5818+IF(-G5818&gt;0,-G5818,0),I5817+IF(G5817&gt;0,G5817,0))</f>
        <v>3</v>
      </c>
      <c r="P5818" s="1" t="n">
        <f aca="false">$C$6*F5818+$D$6*IF(G5818&gt;0,G5818,0)+$E$6*IF(G5818&lt;0,-G5818,0)</f>
        <v>5</v>
      </c>
      <c r="Q5818" s="1" t="n">
        <f aca="false">$C$7*K5818+$D$7*IF(L5818&gt;0,L5818,0)+$E$7*IF(L5818&lt;0,-L5818,0)</f>
        <v>26</v>
      </c>
      <c r="R5818" s="1" t="n">
        <f aca="false">P5818+Q5818</f>
        <v>31</v>
      </c>
    </row>
    <row r="5819" customFormat="false" ht="15.75" hidden="false" customHeight="false" outlineLevel="0" collapsed="false">
      <c r="A5819" s="1" t="n">
        <v>5803</v>
      </c>
      <c r="B5819" s="1" t="n">
        <f aca="true">RAND()</f>
        <v>0.106196122783505</v>
      </c>
      <c r="C5819" s="1" t="n">
        <f aca="false">VLOOKUP(B5819,$A$4:$B$14,2)</f>
        <v>0</v>
      </c>
      <c r="F5819" s="1" t="n">
        <f aca="false">F5818+J5818-I5818</f>
        <v>3</v>
      </c>
      <c r="G5819" s="1" t="n">
        <f aca="false">G5818+I5818-M5819</f>
        <v>0</v>
      </c>
      <c r="H5819" s="1" t="n">
        <f aca="false">$D$2-F5819</f>
        <v>3</v>
      </c>
      <c r="I5819" s="1" t="n">
        <f aca="false">MIN($C$2-IF(G5819&gt;0,G5819,0),F5819,$E$2)</f>
        <v>3</v>
      </c>
      <c r="J5819" s="1" t="n">
        <f aca="false">H5819</f>
        <v>3</v>
      </c>
      <c r="K5819" s="1" t="n">
        <f aca="false">K5818+O5818-N5818</f>
        <v>3</v>
      </c>
      <c r="L5819" s="1" t="n">
        <f aca="false">L5818+N5818-C5818</f>
        <v>0</v>
      </c>
      <c r="M5819" s="1" t="n">
        <f aca="false">$D$3-K5819-MAX(-G5818,0)</f>
        <v>3</v>
      </c>
      <c r="N5819" s="1" t="n">
        <f aca="false">MIN($C$3-IF(L5819&gt;0,L5819,0),K5819,$E$3)</f>
        <v>3</v>
      </c>
      <c r="O5819" s="1" t="n">
        <f aca="false">MIN(M5819+IF(-G5819&gt;0,-G5819,0),I5818+IF(G5818&gt;0,G5818,0))</f>
        <v>3</v>
      </c>
      <c r="P5819" s="1" t="n">
        <f aca="false">$C$6*F5819+$D$6*IF(G5819&gt;0,G5819,0)+$E$6*IF(G5819&lt;0,-G5819,0)</f>
        <v>3</v>
      </c>
      <c r="Q5819" s="1" t="n">
        <f aca="false">$C$7*K5819+$D$7*IF(L5819&gt;0,L5819,0)+$E$7*IF(L5819&lt;0,-L5819,0)</f>
        <v>6</v>
      </c>
      <c r="R5819" s="1" t="n">
        <f aca="false">P5819+Q5819</f>
        <v>9</v>
      </c>
    </row>
    <row r="5820" customFormat="false" ht="15.75" hidden="false" customHeight="false" outlineLevel="0" collapsed="false">
      <c r="A5820" s="1" t="n">
        <v>5804</v>
      </c>
      <c r="B5820" s="1" t="n">
        <f aca="true">RAND()</f>
        <v>0.138077939521118</v>
      </c>
      <c r="C5820" s="1" t="n">
        <f aca="false">VLOOKUP(B5820,$A$4:$B$14,2)</f>
        <v>1</v>
      </c>
      <c r="F5820" s="1" t="n">
        <f aca="false">F5819+J5819-I5819</f>
        <v>3</v>
      </c>
      <c r="G5820" s="1" t="n">
        <f aca="false">G5819+I5819-M5820</f>
        <v>0</v>
      </c>
      <c r="H5820" s="1" t="n">
        <f aca="false">$D$2-F5820</f>
        <v>3</v>
      </c>
      <c r="I5820" s="1" t="n">
        <f aca="false">MIN($C$2-IF(G5820&gt;0,G5820,0),F5820,$E$2)</f>
        <v>3</v>
      </c>
      <c r="J5820" s="1" t="n">
        <f aca="false">H5820</f>
        <v>3</v>
      </c>
      <c r="K5820" s="1" t="n">
        <f aca="false">K5819+O5819-N5819</f>
        <v>3</v>
      </c>
      <c r="L5820" s="1" t="n">
        <f aca="false">L5819+N5819-C5819</f>
        <v>3</v>
      </c>
      <c r="M5820" s="1" t="n">
        <f aca="false">$D$3-K5820-MAX(-G5819,0)</f>
        <v>3</v>
      </c>
      <c r="N5820" s="1" t="n">
        <f aca="false">MIN($C$3-IF(L5820&gt;0,L5820,0),K5820,$E$3)</f>
        <v>0</v>
      </c>
      <c r="O5820" s="1" t="n">
        <f aca="false">MIN(M5820+IF(-G5820&gt;0,-G5820,0),I5819+IF(G5819&gt;0,G5819,0))</f>
        <v>3</v>
      </c>
      <c r="P5820" s="1" t="n">
        <f aca="false">$C$6*F5820+$D$6*IF(G5820&gt;0,G5820,0)+$E$6*IF(G5820&lt;0,-G5820,0)</f>
        <v>3</v>
      </c>
      <c r="Q5820" s="1" t="n">
        <f aca="false">$C$7*K5820+$D$7*IF(L5820&gt;0,L5820,0)+$E$7*IF(L5820&lt;0,-L5820,0)</f>
        <v>18</v>
      </c>
      <c r="R5820" s="1" t="n">
        <f aca="false">P5820+Q5820</f>
        <v>21</v>
      </c>
    </row>
    <row r="5821" customFormat="false" ht="15.75" hidden="false" customHeight="false" outlineLevel="0" collapsed="false">
      <c r="A5821" s="1" t="n">
        <v>5805</v>
      </c>
      <c r="B5821" s="1" t="n">
        <f aca="true">RAND()</f>
        <v>0.669280060849328</v>
      </c>
      <c r="C5821" s="1" t="n">
        <f aca="false">VLOOKUP(B5821,$A$4:$B$14,2)</f>
        <v>2</v>
      </c>
      <c r="F5821" s="1" t="n">
        <f aca="false">F5820+J5820-I5820</f>
        <v>3</v>
      </c>
      <c r="G5821" s="1" t="n">
        <f aca="false">G5820+I5820-M5821</f>
        <v>3</v>
      </c>
      <c r="H5821" s="1" t="n">
        <f aca="false">$D$2-F5821</f>
        <v>3</v>
      </c>
      <c r="I5821" s="1" t="n">
        <f aca="false">MIN($C$2-IF(G5821&gt;0,G5821,0),F5821,$E$2)</f>
        <v>0</v>
      </c>
      <c r="J5821" s="1" t="n">
        <f aca="false">H5821</f>
        <v>3</v>
      </c>
      <c r="K5821" s="1" t="n">
        <f aca="false">K5820+O5820-N5820</f>
        <v>6</v>
      </c>
      <c r="L5821" s="1" t="n">
        <f aca="false">L5820+N5820-C5820</f>
        <v>2</v>
      </c>
      <c r="M5821" s="1" t="n">
        <f aca="false">$D$3-K5821-MAX(-G5820,0)</f>
        <v>0</v>
      </c>
      <c r="N5821" s="1" t="n">
        <f aca="false">MIN($C$3-IF(L5821&gt;0,L5821,0),K5821,$E$3)</f>
        <v>1</v>
      </c>
      <c r="O5821" s="1" t="n">
        <f aca="false">MIN(M5821+IF(-G5821&gt;0,-G5821,0),I5820+IF(G5820&gt;0,G5820,0))</f>
        <v>0</v>
      </c>
      <c r="P5821" s="1" t="n">
        <f aca="false">$C$6*F5821+$D$6*IF(G5821&gt;0,G5821,0)+$E$6*IF(G5821&lt;0,-G5821,0)</f>
        <v>9</v>
      </c>
      <c r="Q5821" s="1" t="n">
        <f aca="false">$C$7*K5821+$D$7*IF(L5821&gt;0,L5821,0)+$E$7*IF(L5821&lt;0,-L5821,0)</f>
        <v>20</v>
      </c>
      <c r="R5821" s="1" t="n">
        <f aca="false">P5821+Q5821</f>
        <v>29</v>
      </c>
    </row>
    <row r="5822" customFormat="false" ht="15.75" hidden="false" customHeight="false" outlineLevel="0" collapsed="false">
      <c r="A5822" s="1" t="n">
        <v>5806</v>
      </c>
      <c r="B5822" s="1" t="n">
        <f aca="true">RAND()</f>
        <v>0.08832509434375</v>
      </c>
      <c r="C5822" s="1" t="n">
        <f aca="false">VLOOKUP(B5822,$A$4:$B$14,2)</f>
        <v>0</v>
      </c>
      <c r="F5822" s="1" t="n">
        <f aca="false">F5821+J5821-I5821</f>
        <v>6</v>
      </c>
      <c r="G5822" s="1" t="n">
        <f aca="false">G5821+I5821-M5822</f>
        <v>2</v>
      </c>
      <c r="H5822" s="1" t="n">
        <f aca="false">$D$2-F5822</f>
        <v>0</v>
      </c>
      <c r="I5822" s="1" t="n">
        <f aca="false">MIN($C$2-IF(G5822&gt;0,G5822,0),F5822,$E$2)</f>
        <v>1</v>
      </c>
      <c r="J5822" s="1" t="n">
        <f aca="false">H5822</f>
        <v>0</v>
      </c>
      <c r="K5822" s="1" t="n">
        <f aca="false">K5821+O5821-N5821</f>
        <v>5</v>
      </c>
      <c r="L5822" s="1" t="n">
        <f aca="false">L5821+N5821-C5821</f>
        <v>1</v>
      </c>
      <c r="M5822" s="1" t="n">
        <f aca="false">$D$3-K5822-MAX(-G5821,0)</f>
        <v>1</v>
      </c>
      <c r="N5822" s="1" t="n">
        <f aca="false">MIN($C$3-IF(L5822&gt;0,L5822,0),K5822,$E$3)</f>
        <v>2</v>
      </c>
      <c r="O5822" s="1" t="n">
        <f aca="false">MIN(M5822+IF(-G5822&gt;0,-G5822,0),I5821+IF(G5821&gt;0,G5821,0))</f>
        <v>1</v>
      </c>
      <c r="P5822" s="1" t="n">
        <f aca="false">$C$6*F5822+$D$6*IF(G5822&gt;0,G5822,0)+$E$6*IF(G5822&lt;0,-G5822,0)</f>
        <v>10</v>
      </c>
      <c r="Q5822" s="1" t="n">
        <f aca="false">$C$7*K5822+$D$7*IF(L5822&gt;0,L5822,0)+$E$7*IF(L5822&lt;0,-L5822,0)</f>
        <v>14</v>
      </c>
      <c r="R5822" s="1" t="n">
        <f aca="false">P5822+Q5822</f>
        <v>24</v>
      </c>
    </row>
    <row r="5823" customFormat="false" ht="15.75" hidden="false" customHeight="false" outlineLevel="0" collapsed="false">
      <c r="A5823" s="1" t="n">
        <v>5807</v>
      </c>
      <c r="B5823" s="1" t="n">
        <f aca="true">RAND()</f>
        <v>0.231219982466687</v>
      </c>
      <c r="C5823" s="1" t="n">
        <f aca="false">VLOOKUP(B5823,$A$4:$B$14,2)</f>
        <v>1</v>
      </c>
      <c r="F5823" s="1" t="n">
        <f aca="false">F5822+J5822-I5822</f>
        <v>5</v>
      </c>
      <c r="G5823" s="1" t="n">
        <f aca="false">G5822+I5822-M5823</f>
        <v>1</v>
      </c>
      <c r="H5823" s="1" t="n">
        <f aca="false">$D$2-F5823</f>
        <v>1</v>
      </c>
      <c r="I5823" s="1" t="n">
        <f aca="false">MIN($C$2-IF(G5823&gt;0,G5823,0),F5823,$E$2)</f>
        <v>2</v>
      </c>
      <c r="J5823" s="1" t="n">
        <f aca="false">H5823</f>
        <v>1</v>
      </c>
      <c r="K5823" s="1" t="n">
        <f aca="false">K5822+O5822-N5822</f>
        <v>4</v>
      </c>
      <c r="L5823" s="1" t="n">
        <f aca="false">L5822+N5822-C5822</f>
        <v>3</v>
      </c>
      <c r="M5823" s="1" t="n">
        <f aca="false">$D$3-K5823-MAX(-G5822,0)</f>
        <v>2</v>
      </c>
      <c r="N5823" s="1" t="n">
        <f aca="false">MIN($C$3-IF(L5823&gt;0,L5823,0),K5823,$E$3)</f>
        <v>0</v>
      </c>
      <c r="O5823" s="1" t="n">
        <f aca="false">MIN(M5823+IF(-G5823&gt;0,-G5823,0),I5822+IF(G5822&gt;0,G5822,0))</f>
        <v>2</v>
      </c>
      <c r="P5823" s="1" t="n">
        <f aca="false">$C$6*F5823+$D$6*IF(G5823&gt;0,G5823,0)+$E$6*IF(G5823&lt;0,-G5823,0)</f>
        <v>7</v>
      </c>
      <c r="Q5823" s="1" t="n">
        <f aca="false">$C$7*K5823+$D$7*IF(L5823&gt;0,L5823,0)+$E$7*IF(L5823&lt;0,-L5823,0)</f>
        <v>20</v>
      </c>
      <c r="R5823" s="1" t="n">
        <f aca="false">P5823+Q5823</f>
        <v>27</v>
      </c>
    </row>
    <row r="5824" customFormat="false" ht="15.75" hidden="false" customHeight="false" outlineLevel="0" collapsed="false">
      <c r="A5824" s="1" t="n">
        <v>5808</v>
      </c>
      <c r="B5824" s="1" t="n">
        <f aca="true">RAND()</f>
        <v>0.525522258326514</v>
      </c>
      <c r="C5824" s="1" t="n">
        <f aca="false">VLOOKUP(B5824,$A$4:$B$14,2)</f>
        <v>2</v>
      </c>
      <c r="F5824" s="1" t="n">
        <f aca="false">F5823+J5823-I5823</f>
        <v>4</v>
      </c>
      <c r="G5824" s="1" t="n">
        <f aca="false">G5823+I5823-M5824</f>
        <v>3</v>
      </c>
      <c r="H5824" s="1" t="n">
        <f aca="false">$D$2-F5824</f>
        <v>2</v>
      </c>
      <c r="I5824" s="1" t="n">
        <f aca="false">MIN($C$2-IF(G5824&gt;0,G5824,0),F5824,$E$2)</f>
        <v>0</v>
      </c>
      <c r="J5824" s="1" t="n">
        <f aca="false">H5824</f>
        <v>2</v>
      </c>
      <c r="K5824" s="1" t="n">
        <f aca="false">K5823+O5823-N5823</f>
        <v>6</v>
      </c>
      <c r="L5824" s="1" t="n">
        <f aca="false">L5823+N5823-C5823</f>
        <v>2</v>
      </c>
      <c r="M5824" s="1" t="n">
        <f aca="false">$D$3-K5824-MAX(-G5823,0)</f>
        <v>0</v>
      </c>
      <c r="N5824" s="1" t="n">
        <f aca="false">MIN($C$3-IF(L5824&gt;0,L5824,0),K5824,$E$3)</f>
        <v>1</v>
      </c>
      <c r="O5824" s="1" t="n">
        <f aca="false">MIN(M5824+IF(-G5824&gt;0,-G5824,0),I5823+IF(G5823&gt;0,G5823,0))</f>
        <v>0</v>
      </c>
      <c r="P5824" s="1" t="n">
        <f aca="false">$C$6*F5824+$D$6*IF(G5824&gt;0,G5824,0)+$E$6*IF(G5824&lt;0,-G5824,0)</f>
        <v>10</v>
      </c>
      <c r="Q5824" s="1" t="n">
        <f aca="false">$C$7*K5824+$D$7*IF(L5824&gt;0,L5824,0)+$E$7*IF(L5824&lt;0,-L5824,0)</f>
        <v>20</v>
      </c>
      <c r="R5824" s="1" t="n">
        <f aca="false">P5824+Q5824</f>
        <v>30</v>
      </c>
    </row>
    <row r="5825" customFormat="false" ht="15.75" hidden="false" customHeight="false" outlineLevel="0" collapsed="false">
      <c r="A5825" s="1" t="n">
        <v>5809</v>
      </c>
      <c r="B5825" s="1" t="n">
        <f aca="true">RAND()</f>
        <v>0.0804741110677967</v>
      </c>
      <c r="C5825" s="1" t="n">
        <f aca="false">VLOOKUP(B5825,$A$4:$B$14,2)</f>
        <v>0</v>
      </c>
      <c r="F5825" s="1" t="n">
        <f aca="false">F5824+J5824-I5824</f>
        <v>6</v>
      </c>
      <c r="G5825" s="1" t="n">
        <f aca="false">G5824+I5824-M5825</f>
        <v>2</v>
      </c>
      <c r="H5825" s="1" t="n">
        <f aca="false">$D$2-F5825</f>
        <v>0</v>
      </c>
      <c r="I5825" s="1" t="n">
        <f aca="false">MIN($C$2-IF(G5825&gt;0,G5825,0),F5825,$E$2)</f>
        <v>1</v>
      </c>
      <c r="J5825" s="1" t="n">
        <f aca="false">H5825</f>
        <v>0</v>
      </c>
      <c r="K5825" s="1" t="n">
        <f aca="false">K5824+O5824-N5824</f>
        <v>5</v>
      </c>
      <c r="L5825" s="1" t="n">
        <f aca="false">L5824+N5824-C5824</f>
        <v>1</v>
      </c>
      <c r="M5825" s="1" t="n">
        <f aca="false">$D$3-K5825-MAX(-G5824,0)</f>
        <v>1</v>
      </c>
      <c r="N5825" s="1" t="n">
        <f aca="false">MIN($C$3-IF(L5825&gt;0,L5825,0),K5825,$E$3)</f>
        <v>2</v>
      </c>
      <c r="O5825" s="1" t="n">
        <f aca="false">MIN(M5825+IF(-G5825&gt;0,-G5825,0),I5824+IF(G5824&gt;0,G5824,0))</f>
        <v>1</v>
      </c>
      <c r="P5825" s="1" t="n">
        <f aca="false">$C$6*F5825+$D$6*IF(G5825&gt;0,G5825,0)+$E$6*IF(G5825&lt;0,-G5825,0)</f>
        <v>10</v>
      </c>
      <c r="Q5825" s="1" t="n">
        <f aca="false">$C$7*K5825+$D$7*IF(L5825&gt;0,L5825,0)+$E$7*IF(L5825&lt;0,-L5825,0)</f>
        <v>14</v>
      </c>
      <c r="R5825" s="1" t="n">
        <f aca="false">P5825+Q5825</f>
        <v>24</v>
      </c>
    </row>
    <row r="5826" customFormat="false" ht="15.75" hidden="false" customHeight="false" outlineLevel="0" collapsed="false">
      <c r="A5826" s="1" t="n">
        <v>5810</v>
      </c>
      <c r="B5826" s="1" t="n">
        <f aca="true">RAND()</f>
        <v>0.224790075083842</v>
      </c>
      <c r="C5826" s="1" t="n">
        <f aca="false">VLOOKUP(B5826,$A$4:$B$14,2)</f>
        <v>1</v>
      </c>
      <c r="F5826" s="1" t="n">
        <f aca="false">F5825+J5825-I5825</f>
        <v>5</v>
      </c>
      <c r="G5826" s="1" t="n">
        <f aca="false">G5825+I5825-M5826</f>
        <v>1</v>
      </c>
      <c r="H5826" s="1" t="n">
        <f aca="false">$D$2-F5826</f>
        <v>1</v>
      </c>
      <c r="I5826" s="1" t="n">
        <f aca="false">MIN($C$2-IF(G5826&gt;0,G5826,0),F5826,$E$2)</f>
        <v>2</v>
      </c>
      <c r="J5826" s="1" t="n">
        <f aca="false">H5826</f>
        <v>1</v>
      </c>
      <c r="K5826" s="1" t="n">
        <f aca="false">K5825+O5825-N5825</f>
        <v>4</v>
      </c>
      <c r="L5826" s="1" t="n">
        <f aca="false">L5825+N5825-C5825</f>
        <v>3</v>
      </c>
      <c r="M5826" s="1" t="n">
        <f aca="false">$D$3-K5826-MAX(-G5825,0)</f>
        <v>2</v>
      </c>
      <c r="N5826" s="1" t="n">
        <f aca="false">MIN($C$3-IF(L5826&gt;0,L5826,0),K5826,$E$3)</f>
        <v>0</v>
      </c>
      <c r="O5826" s="1" t="n">
        <f aca="false">MIN(M5826+IF(-G5826&gt;0,-G5826,0),I5825+IF(G5825&gt;0,G5825,0))</f>
        <v>2</v>
      </c>
      <c r="P5826" s="1" t="n">
        <f aca="false">$C$6*F5826+$D$6*IF(G5826&gt;0,G5826,0)+$E$6*IF(G5826&lt;0,-G5826,0)</f>
        <v>7</v>
      </c>
      <c r="Q5826" s="1" t="n">
        <f aca="false">$C$7*K5826+$D$7*IF(L5826&gt;0,L5826,0)+$E$7*IF(L5826&lt;0,-L5826,0)</f>
        <v>20</v>
      </c>
      <c r="R5826" s="1" t="n">
        <f aca="false">P5826+Q5826</f>
        <v>27</v>
      </c>
    </row>
    <row r="5827" customFormat="false" ht="15.75" hidden="false" customHeight="false" outlineLevel="0" collapsed="false">
      <c r="A5827" s="1" t="n">
        <v>5811</v>
      </c>
      <c r="B5827" s="1" t="n">
        <f aca="true">RAND()</f>
        <v>0.0432352232139749</v>
      </c>
      <c r="C5827" s="1" t="n">
        <f aca="false">VLOOKUP(B5827,$A$4:$B$14,2)</f>
        <v>0</v>
      </c>
      <c r="F5827" s="1" t="n">
        <f aca="false">F5826+J5826-I5826</f>
        <v>4</v>
      </c>
      <c r="G5827" s="1" t="n">
        <f aca="false">G5826+I5826-M5827</f>
        <v>3</v>
      </c>
      <c r="H5827" s="1" t="n">
        <f aca="false">$D$2-F5827</f>
        <v>2</v>
      </c>
      <c r="I5827" s="1" t="n">
        <f aca="false">MIN($C$2-IF(G5827&gt;0,G5827,0),F5827,$E$2)</f>
        <v>0</v>
      </c>
      <c r="J5827" s="1" t="n">
        <f aca="false">H5827</f>
        <v>2</v>
      </c>
      <c r="K5827" s="1" t="n">
        <f aca="false">K5826+O5826-N5826</f>
        <v>6</v>
      </c>
      <c r="L5827" s="1" t="n">
        <f aca="false">L5826+N5826-C5826</f>
        <v>2</v>
      </c>
      <c r="M5827" s="1" t="n">
        <f aca="false">$D$3-K5827-MAX(-G5826,0)</f>
        <v>0</v>
      </c>
      <c r="N5827" s="1" t="n">
        <f aca="false">MIN($C$3-IF(L5827&gt;0,L5827,0),K5827,$E$3)</f>
        <v>1</v>
      </c>
      <c r="O5827" s="1" t="n">
        <f aca="false">MIN(M5827+IF(-G5827&gt;0,-G5827,0),I5826+IF(G5826&gt;0,G5826,0))</f>
        <v>0</v>
      </c>
      <c r="P5827" s="1" t="n">
        <f aca="false">$C$6*F5827+$D$6*IF(G5827&gt;0,G5827,0)+$E$6*IF(G5827&lt;0,-G5827,0)</f>
        <v>10</v>
      </c>
      <c r="Q5827" s="1" t="n">
        <f aca="false">$C$7*K5827+$D$7*IF(L5827&gt;0,L5827,0)+$E$7*IF(L5827&lt;0,-L5827,0)</f>
        <v>20</v>
      </c>
      <c r="R5827" s="1" t="n">
        <f aca="false">P5827+Q5827</f>
        <v>30</v>
      </c>
    </row>
    <row r="5828" customFormat="false" ht="15.75" hidden="false" customHeight="false" outlineLevel="0" collapsed="false">
      <c r="A5828" s="1" t="n">
        <v>5812</v>
      </c>
      <c r="B5828" s="1" t="n">
        <f aca="true">RAND()</f>
        <v>0.479629240986736</v>
      </c>
      <c r="C5828" s="1" t="n">
        <f aca="false">VLOOKUP(B5828,$A$4:$B$14,2)</f>
        <v>2</v>
      </c>
      <c r="F5828" s="1" t="n">
        <f aca="false">F5827+J5827-I5827</f>
        <v>6</v>
      </c>
      <c r="G5828" s="1" t="n">
        <f aca="false">G5827+I5827-M5828</f>
        <v>2</v>
      </c>
      <c r="H5828" s="1" t="n">
        <f aca="false">$D$2-F5828</f>
        <v>0</v>
      </c>
      <c r="I5828" s="1" t="n">
        <f aca="false">MIN($C$2-IF(G5828&gt;0,G5828,0),F5828,$E$2)</f>
        <v>1</v>
      </c>
      <c r="J5828" s="1" t="n">
        <f aca="false">H5828</f>
        <v>0</v>
      </c>
      <c r="K5828" s="1" t="n">
        <f aca="false">K5827+O5827-N5827</f>
        <v>5</v>
      </c>
      <c r="L5828" s="1" t="n">
        <f aca="false">L5827+N5827-C5827</f>
        <v>3</v>
      </c>
      <c r="M5828" s="1" t="n">
        <f aca="false">$D$3-K5828-MAX(-G5827,0)</f>
        <v>1</v>
      </c>
      <c r="N5828" s="1" t="n">
        <f aca="false">MIN($C$3-IF(L5828&gt;0,L5828,0),K5828,$E$3)</f>
        <v>0</v>
      </c>
      <c r="O5828" s="1" t="n">
        <f aca="false">MIN(M5828+IF(-G5828&gt;0,-G5828,0),I5827+IF(G5827&gt;0,G5827,0))</f>
        <v>1</v>
      </c>
      <c r="P5828" s="1" t="n">
        <f aca="false">$C$6*F5828+$D$6*IF(G5828&gt;0,G5828,0)+$E$6*IF(G5828&lt;0,-G5828,0)</f>
        <v>10</v>
      </c>
      <c r="Q5828" s="1" t="n">
        <f aca="false">$C$7*K5828+$D$7*IF(L5828&gt;0,L5828,0)+$E$7*IF(L5828&lt;0,-L5828,0)</f>
        <v>22</v>
      </c>
      <c r="R5828" s="1" t="n">
        <f aca="false">P5828+Q5828</f>
        <v>32</v>
      </c>
    </row>
    <row r="5829" customFormat="false" ht="15.75" hidden="false" customHeight="false" outlineLevel="0" collapsed="false">
      <c r="A5829" s="1" t="n">
        <v>5813</v>
      </c>
      <c r="B5829" s="1" t="n">
        <f aca="true">RAND()</f>
        <v>0.292037446593946</v>
      </c>
      <c r="C5829" s="1" t="n">
        <f aca="false">VLOOKUP(B5829,$A$4:$B$14,2)</f>
        <v>1</v>
      </c>
      <c r="F5829" s="1" t="n">
        <f aca="false">F5828+J5828-I5828</f>
        <v>5</v>
      </c>
      <c r="G5829" s="1" t="n">
        <f aca="false">G5828+I5828-M5829</f>
        <v>3</v>
      </c>
      <c r="H5829" s="1" t="n">
        <f aca="false">$D$2-F5829</f>
        <v>1</v>
      </c>
      <c r="I5829" s="1" t="n">
        <f aca="false">MIN($C$2-IF(G5829&gt;0,G5829,0),F5829,$E$2)</f>
        <v>0</v>
      </c>
      <c r="J5829" s="1" t="n">
        <f aca="false">H5829</f>
        <v>1</v>
      </c>
      <c r="K5829" s="1" t="n">
        <f aca="false">K5828+O5828-N5828</f>
        <v>6</v>
      </c>
      <c r="L5829" s="1" t="n">
        <f aca="false">L5828+N5828-C5828</f>
        <v>1</v>
      </c>
      <c r="M5829" s="1" t="n">
        <f aca="false">$D$3-K5829-MAX(-G5828,0)</f>
        <v>0</v>
      </c>
      <c r="N5829" s="1" t="n">
        <f aca="false">MIN($C$3-IF(L5829&gt;0,L5829,0),K5829,$E$3)</f>
        <v>2</v>
      </c>
      <c r="O5829" s="1" t="n">
        <f aca="false">MIN(M5829+IF(-G5829&gt;0,-G5829,0),I5828+IF(G5828&gt;0,G5828,0))</f>
        <v>0</v>
      </c>
      <c r="P5829" s="1" t="n">
        <f aca="false">$C$6*F5829+$D$6*IF(G5829&gt;0,G5829,0)+$E$6*IF(G5829&lt;0,-G5829,0)</f>
        <v>11</v>
      </c>
      <c r="Q5829" s="1" t="n">
        <f aca="false">$C$7*K5829+$D$7*IF(L5829&gt;0,L5829,0)+$E$7*IF(L5829&lt;0,-L5829,0)</f>
        <v>16</v>
      </c>
      <c r="R5829" s="1" t="n">
        <f aca="false">P5829+Q5829</f>
        <v>27</v>
      </c>
    </row>
    <row r="5830" customFormat="false" ht="15.75" hidden="false" customHeight="false" outlineLevel="0" collapsed="false">
      <c r="A5830" s="1" t="n">
        <v>5814</v>
      </c>
      <c r="B5830" s="1" t="n">
        <f aca="true">RAND()</f>
        <v>0.460487981786667</v>
      </c>
      <c r="C5830" s="1" t="n">
        <f aca="false">VLOOKUP(B5830,$A$4:$B$14,2)</f>
        <v>2</v>
      </c>
      <c r="F5830" s="1" t="n">
        <f aca="false">F5829+J5829-I5829</f>
        <v>6</v>
      </c>
      <c r="G5830" s="1" t="n">
        <f aca="false">G5829+I5829-M5830</f>
        <v>1</v>
      </c>
      <c r="H5830" s="1" t="n">
        <f aca="false">$D$2-F5830</f>
        <v>0</v>
      </c>
      <c r="I5830" s="1" t="n">
        <f aca="false">MIN($C$2-IF(G5830&gt;0,G5830,0),F5830,$E$2)</f>
        <v>2</v>
      </c>
      <c r="J5830" s="1" t="n">
        <f aca="false">H5830</f>
        <v>0</v>
      </c>
      <c r="K5830" s="1" t="n">
        <f aca="false">K5829+O5829-N5829</f>
        <v>4</v>
      </c>
      <c r="L5830" s="1" t="n">
        <f aca="false">L5829+N5829-C5829</f>
        <v>2</v>
      </c>
      <c r="M5830" s="1" t="n">
        <f aca="false">$D$3-K5830-MAX(-G5829,0)</f>
        <v>2</v>
      </c>
      <c r="N5830" s="1" t="n">
        <f aca="false">MIN($C$3-IF(L5830&gt;0,L5830,0),K5830,$E$3)</f>
        <v>1</v>
      </c>
      <c r="O5830" s="1" t="n">
        <f aca="false">MIN(M5830+IF(-G5830&gt;0,-G5830,0),I5829+IF(G5829&gt;0,G5829,0))</f>
        <v>2</v>
      </c>
      <c r="P5830" s="1" t="n">
        <f aca="false">$C$6*F5830+$D$6*IF(G5830&gt;0,G5830,0)+$E$6*IF(G5830&lt;0,-G5830,0)</f>
        <v>8</v>
      </c>
      <c r="Q5830" s="1" t="n">
        <f aca="false">$C$7*K5830+$D$7*IF(L5830&gt;0,L5830,0)+$E$7*IF(L5830&lt;0,-L5830,0)</f>
        <v>16</v>
      </c>
      <c r="R5830" s="1" t="n">
        <f aca="false">P5830+Q5830</f>
        <v>24</v>
      </c>
    </row>
    <row r="5831" customFormat="false" ht="15.75" hidden="false" customHeight="false" outlineLevel="0" collapsed="false">
      <c r="A5831" s="1" t="n">
        <v>5815</v>
      </c>
      <c r="B5831" s="1" t="n">
        <f aca="true">RAND()</f>
        <v>0.875444398134157</v>
      </c>
      <c r="C5831" s="1" t="n">
        <f aca="false">VLOOKUP(B5831,$A$4:$B$14,2)</f>
        <v>4</v>
      </c>
      <c r="F5831" s="1" t="n">
        <f aca="false">F5830+J5830-I5830</f>
        <v>4</v>
      </c>
      <c r="G5831" s="1" t="n">
        <f aca="false">G5830+I5830-M5831</f>
        <v>2</v>
      </c>
      <c r="H5831" s="1" t="n">
        <f aca="false">$D$2-F5831</f>
        <v>2</v>
      </c>
      <c r="I5831" s="1" t="n">
        <f aca="false">MIN($C$2-IF(G5831&gt;0,G5831,0),F5831,$E$2)</f>
        <v>1</v>
      </c>
      <c r="J5831" s="1" t="n">
        <f aca="false">H5831</f>
        <v>2</v>
      </c>
      <c r="K5831" s="1" t="n">
        <f aca="false">K5830+O5830-N5830</f>
        <v>5</v>
      </c>
      <c r="L5831" s="1" t="n">
        <f aca="false">L5830+N5830-C5830</f>
        <v>1</v>
      </c>
      <c r="M5831" s="1" t="n">
        <f aca="false">$D$3-K5831-MAX(-G5830,0)</f>
        <v>1</v>
      </c>
      <c r="N5831" s="1" t="n">
        <f aca="false">MIN($C$3-IF(L5831&gt;0,L5831,0),K5831,$E$3)</f>
        <v>2</v>
      </c>
      <c r="O5831" s="1" t="n">
        <f aca="false">MIN(M5831+IF(-G5831&gt;0,-G5831,0),I5830+IF(G5830&gt;0,G5830,0))</f>
        <v>1</v>
      </c>
      <c r="P5831" s="1" t="n">
        <f aca="false">$C$6*F5831+$D$6*IF(G5831&gt;0,G5831,0)+$E$6*IF(G5831&lt;0,-G5831,0)</f>
        <v>8</v>
      </c>
      <c r="Q5831" s="1" t="n">
        <f aca="false">$C$7*K5831+$D$7*IF(L5831&gt;0,L5831,0)+$E$7*IF(L5831&lt;0,-L5831,0)</f>
        <v>14</v>
      </c>
      <c r="R5831" s="1" t="n">
        <f aca="false">P5831+Q5831</f>
        <v>22</v>
      </c>
    </row>
    <row r="5832" customFormat="false" ht="15.75" hidden="false" customHeight="false" outlineLevel="0" collapsed="false">
      <c r="A5832" s="1" t="n">
        <v>5816</v>
      </c>
      <c r="B5832" s="1" t="n">
        <f aca="true">RAND()</f>
        <v>0.8287384559903</v>
      </c>
      <c r="C5832" s="1" t="n">
        <f aca="false">VLOOKUP(B5832,$A$4:$B$14,2)</f>
        <v>3</v>
      </c>
      <c r="F5832" s="1" t="n">
        <f aca="false">F5831+J5831-I5831</f>
        <v>5</v>
      </c>
      <c r="G5832" s="1" t="n">
        <f aca="false">G5831+I5831-M5832</f>
        <v>1</v>
      </c>
      <c r="H5832" s="1" t="n">
        <f aca="false">$D$2-F5832</f>
        <v>1</v>
      </c>
      <c r="I5832" s="1" t="n">
        <f aca="false">MIN($C$2-IF(G5832&gt;0,G5832,0),F5832,$E$2)</f>
        <v>2</v>
      </c>
      <c r="J5832" s="1" t="n">
        <f aca="false">H5832</f>
        <v>1</v>
      </c>
      <c r="K5832" s="1" t="n">
        <f aca="false">K5831+O5831-N5831</f>
        <v>4</v>
      </c>
      <c r="L5832" s="1" t="n">
        <f aca="false">L5831+N5831-C5831</f>
        <v>-1</v>
      </c>
      <c r="M5832" s="1" t="n">
        <f aca="false">$D$3-K5832-MAX(-G5831,0)</f>
        <v>2</v>
      </c>
      <c r="N5832" s="1" t="n">
        <f aca="false">MIN($C$3-IF(L5832&gt;0,L5832,0),K5832,$E$3)</f>
        <v>3</v>
      </c>
      <c r="O5832" s="1" t="n">
        <f aca="false">MIN(M5832+IF(-G5832&gt;0,-G5832,0),I5831+IF(G5831&gt;0,G5831,0))</f>
        <v>2</v>
      </c>
      <c r="P5832" s="1" t="n">
        <f aca="false">$C$6*F5832+$D$6*IF(G5832&gt;0,G5832,0)+$E$6*IF(G5832&lt;0,-G5832,0)</f>
        <v>7</v>
      </c>
      <c r="Q5832" s="1" t="n">
        <f aca="false">$C$7*K5832+$D$7*IF(L5832&gt;0,L5832,0)+$E$7*IF(L5832&lt;0,-L5832,0)</f>
        <v>18</v>
      </c>
      <c r="R5832" s="1" t="n">
        <f aca="false">P5832+Q5832</f>
        <v>25</v>
      </c>
    </row>
    <row r="5833" customFormat="false" ht="15.75" hidden="false" customHeight="false" outlineLevel="0" collapsed="false">
      <c r="A5833" s="1" t="n">
        <v>5817</v>
      </c>
      <c r="B5833" s="1" t="n">
        <f aca="true">RAND()</f>
        <v>0.881433663956482</v>
      </c>
      <c r="C5833" s="1" t="n">
        <f aca="false">VLOOKUP(B5833,$A$4:$B$14,2)</f>
        <v>4</v>
      </c>
      <c r="F5833" s="1" t="n">
        <f aca="false">F5832+J5832-I5832</f>
        <v>4</v>
      </c>
      <c r="G5833" s="1" t="n">
        <f aca="false">G5832+I5832-M5833</f>
        <v>0</v>
      </c>
      <c r="H5833" s="1" t="n">
        <f aca="false">$D$2-F5833</f>
        <v>2</v>
      </c>
      <c r="I5833" s="1" t="n">
        <f aca="false">MIN($C$2-IF(G5833&gt;0,G5833,0),F5833,$E$2)</f>
        <v>3</v>
      </c>
      <c r="J5833" s="1" t="n">
        <f aca="false">H5833</f>
        <v>2</v>
      </c>
      <c r="K5833" s="1" t="n">
        <f aca="false">K5832+O5832-N5832</f>
        <v>3</v>
      </c>
      <c r="L5833" s="1" t="n">
        <f aca="false">L5832+N5832-C5832</f>
        <v>-1</v>
      </c>
      <c r="M5833" s="1" t="n">
        <f aca="false">$D$3-K5833-MAX(-G5832,0)</f>
        <v>3</v>
      </c>
      <c r="N5833" s="1" t="n">
        <f aca="false">MIN($C$3-IF(L5833&gt;0,L5833,0),K5833,$E$3)</f>
        <v>3</v>
      </c>
      <c r="O5833" s="1" t="n">
        <f aca="false">MIN(M5833+IF(-G5833&gt;0,-G5833,0),I5832+IF(G5832&gt;0,G5832,0))</f>
        <v>3</v>
      </c>
      <c r="P5833" s="1" t="n">
        <f aca="false">$C$6*F5833+$D$6*IF(G5833&gt;0,G5833,0)+$E$6*IF(G5833&lt;0,-G5833,0)</f>
        <v>4</v>
      </c>
      <c r="Q5833" s="1" t="n">
        <f aca="false">$C$7*K5833+$D$7*IF(L5833&gt;0,L5833,0)+$E$7*IF(L5833&lt;0,-L5833,0)</f>
        <v>16</v>
      </c>
      <c r="R5833" s="1" t="n">
        <f aca="false">P5833+Q5833</f>
        <v>20</v>
      </c>
    </row>
    <row r="5834" customFormat="false" ht="15.75" hidden="false" customHeight="false" outlineLevel="0" collapsed="false">
      <c r="A5834" s="1" t="n">
        <v>5818</v>
      </c>
      <c r="B5834" s="1" t="n">
        <f aca="true">RAND()</f>
        <v>0.289787756700464</v>
      </c>
      <c r="C5834" s="1" t="n">
        <f aca="false">VLOOKUP(B5834,$A$4:$B$14,2)</f>
        <v>1</v>
      </c>
      <c r="F5834" s="1" t="n">
        <f aca="false">F5833+J5833-I5833</f>
        <v>3</v>
      </c>
      <c r="G5834" s="1" t="n">
        <f aca="false">G5833+I5833-M5834</f>
        <v>0</v>
      </c>
      <c r="H5834" s="1" t="n">
        <f aca="false">$D$2-F5834</f>
        <v>3</v>
      </c>
      <c r="I5834" s="1" t="n">
        <f aca="false">MIN($C$2-IF(G5834&gt;0,G5834,0),F5834,$E$2)</f>
        <v>3</v>
      </c>
      <c r="J5834" s="1" t="n">
        <f aca="false">H5834</f>
        <v>3</v>
      </c>
      <c r="K5834" s="1" t="n">
        <f aca="false">K5833+O5833-N5833</f>
        <v>3</v>
      </c>
      <c r="L5834" s="1" t="n">
        <f aca="false">L5833+N5833-C5833</f>
        <v>-2</v>
      </c>
      <c r="M5834" s="1" t="n">
        <f aca="false">$D$3-K5834-MAX(-G5833,0)</f>
        <v>3</v>
      </c>
      <c r="N5834" s="1" t="n">
        <f aca="false">MIN($C$3-IF(L5834&gt;0,L5834,0),K5834,$E$3)</f>
        <v>3</v>
      </c>
      <c r="O5834" s="1" t="n">
        <f aca="false">MIN(M5834+IF(-G5834&gt;0,-G5834,0),I5833+IF(G5833&gt;0,G5833,0))</f>
        <v>3</v>
      </c>
      <c r="P5834" s="1" t="n">
        <f aca="false">$C$6*F5834+$D$6*IF(G5834&gt;0,G5834,0)+$E$6*IF(G5834&lt;0,-G5834,0)</f>
        <v>3</v>
      </c>
      <c r="Q5834" s="1" t="n">
        <f aca="false">$C$7*K5834+$D$7*IF(L5834&gt;0,L5834,0)+$E$7*IF(L5834&lt;0,-L5834,0)</f>
        <v>26</v>
      </c>
      <c r="R5834" s="1" t="n">
        <f aca="false">P5834+Q5834</f>
        <v>29</v>
      </c>
    </row>
    <row r="5835" customFormat="false" ht="15.75" hidden="false" customHeight="false" outlineLevel="0" collapsed="false">
      <c r="A5835" s="1" t="n">
        <v>5819</v>
      </c>
      <c r="B5835" s="1" t="n">
        <f aca="true">RAND()</f>
        <v>0.8255324411698</v>
      </c>
      <c r="C5835" s="1" t="n">
        <f aca="false">VLOOKUP(B5835,$A$4:$B$14,2)</f>
        <v>3</v>
      </c>
      <c r="F5835" s="1" t="n">
        <f aca="false">F5834+J5834-I5834</f>
        <v>3</v>
      </c>
      <c r="G5835" s="1" t="n">
        <f aca="false">G5834+I5834-M5835</f>
        <v>0</v>
      </c>
      <c r="H5835" s="1" t="n">
        <f aca="false">$D$2-F5835</f>
        <v>3</v>
      </c>
      <c r="I5835" s="1" t="n">
        <f aca="false">MIN($C$2-IF(G5835&gt;0,G5835,0),F5835,$E$2)</f>
        <v>3</v>
      </c>
      <c r="J5835" s="1" t="n">
        <f aca="false">H5835</f>
        <v>3</v>
      </c>
      <c r="K5835" s="1" t="n">
        <f aca="false">K5834+O5834-N5834</f>
        <v>3</v>
      </c>
      <c r="L5835" s="1" t="n">
        <f aca="false">L5834+N5834-C5834</f>
        <v>0</v>
      </c>
      <c r="M5835" s="1" t="n">
        <f aca="false">$D$3-K5835-MAX(-G5834,0)</f>
        <v>3</v>
      </c>
      <c r="N5835" s="1" t="n">
        <f aca="false">MIN($C$3-IF(L5835&gt;0,L5835,0),K5835,$E$3)</f>
        <v>3</v>
      </c>
      <c r="O5835" s="1" t="n">
        <f aca="false">MIN(M5835+IF(-G5835&gt;0,-G5835,0),I5834+IF(G5834&gt;0,G5834,0))</f>
        <v>3</v>
      </c>
      <c r="P5835" s="1" t="n">
        <f aca="false">$C$6*F5835+$D$6*IF(G5835&gt;0,G5835,0)+$E$6*IF(G5835&lt;0,-G5835,0)</f>
        <v>3</v>
      </c>
      <c r="Q5835" s="1" t="n">
        <f aca="false">$C$7*K5835+$D$7*IF(L5835&gt;0,L5835,0)+$E$7*IF(L5835&lt;0,-L5835,0)</f>
        <v>6</v>
      </c>
      <c r="R5835" s="1" t="n">
        <f aca="false">P5835+Q5835</f>
        <v>9</v>
      </c>
    </row>
    <row r="5836" customFormat="false" ht="15.75" hidden="false" customHeight="false" outlineLevel="0" collapsed="false">
      <c r="A5836" s="1" t="n">
        <v>5820</v>
      </c>
      <c r="B5836" s="1" t="n">
        <f aca="true">RAND()</f>
        <v>0.385187054612931</v>
      </c>
      <c r="C5836" s="1" t="n">
        <f aca="false">VLOOKUP(B5836,$A$4:$B$14,2)</f>
        <v>1</v>
      </c>
      <c r="F5836" s="1" t="n">
        <f aca="false">F5835+J5835-I5835</f>
        <v>3</v>
      </c>
      <c r="G5836" s="1" t="n">
        <f aca="false">G5835+I5835-M5836</f>
        <v>0</v>
      </c>
      <c r="H5836" s="1" t="n">
        <f aca="false">$D$2-F5836</f>
        <v>3</v>
      </c>
      <c r="I5836" s="1" t="n">
        <f aca="false">MIN($C$2-IF(G5836&gt;0,G5836,0),F5836,$E$2)</f>
        <v>3</v>
      </c>
      <c r="J5836" s="1" t="n">
        <f aca="false">H5836</f>
        <v>3</v>
      </c>
      <c r="K5836" s="1" t="n">
        <f aca="false">K5835+O5835-N5835</f>
        <v>3</v>
      </c>
      <c r="L5836" s="1" t="n">
        <f aca="false">L5835+N5835-C5835</f>
        <v>0</v>
      </c>
      <c r="M5836" s="1" t="n">
        <f aca="false">$D$3-K5836-MAX(-G5835,0)</f>
        <v>3</v>
      </c>
      <c r="N5836" s="1" t="n">
        <f aca="false">MIN($C$3-IF(L5836&gt;0,L5836,0),K5836,$E$3)</f>
        <v>3</v>
      </c>
      <c r="O5836" s="1" t="n">
        <f aca="false">MIN(M5836+IF(-G5836&gt;0,-G5836,0),I5835+IF(G5835&gt;0,G5835,0))</f>
        <v>3</v>
      </c>
      <c r="P5836" s="1" t="n">
        <f aca="false">$C$6*F5836+$D$6*IF(G5836&gt;0,G5836,0)+$E$6*IF(G5836&lt;0,-G5836,0)</f>
        <v>3</v>
      </c>
      <c r="Q5836" s="1" t="n">
        <f aca="false">$C$7*K5836+$D$7*IF(L5836&gt;0,L5836,0)+$E$7*IF(L5836&lt;0,-L5836,0)</f>
        <v>6</v>
      </c>
      <c r="R5836" s="1" t="n">
        <f aca="false">P5836+Q5836</f>
        <v>9</v>
      </c>
    </row>
    <row r="5837" customFormat="false" ht="15.75" hidden="false" customHeight="false" outlineLevel="0" collapsed="false">
      <c r="A5837" s="1" t="n">
        <v>5821</v>
      </c>
      <c r="B5837" s="1" t="n">
        <f aca="true">RAND()</f>
        <v>0.227699834673208</v>
      </c>
      <c r="C5837" s="1" t="n">
        <f aca="false">VLOOKUP(B5837,$A$4:$B$14,2)</f>
        <v>1</v>
      </c>
      <c r="F5837" s="1" t="n">
        <f aca="false">F5836+J5836-I5836</f>
        <v>3</v>
      </c>
      <c r="G5837" s="1" t="n">
        <f aca="false">G5836+I5836-M5837</f>
        <v>0</v>
      </c>
      <c r="H5837" s="1" t="n">
        <f aca="false">$D$2-F5837</f>
        <v>3</v>
      </c>
      <c r="I5837" s="1" t="n">
        <f aca="false">MIN($C$2-IF(G5837&gt;0,G5837,0),F5837,$E$2)</f>
        <v>3</v>
      </c>
      <c r="J5837" s="1" t="n">
        <f aca="false">H5837</f>
        <v>3</v>
      </c>
      <c r="K5837" s="1" t="n">
        <f aca="false">K5836+O5836-N5836</f>
        <v>3</v>
      </c>
      <c r="L5837" s="1" t="n">
        <f aca="false">L5836+N5836-C5836</f>
        <v>2</v>
      </c>
      <c r="M5837" s="1" t="n">
        <f aca="false">$D$3-K5837-MAX(-G5836,0)</f>
        <v>3</v>
      </c>
      <c r="N5837" s="1" t="n">
        <f aca="false">MIN($C$3-IF(L5837&gt;0,L5837,0),K5837,$E$3)</f>
        <v>1</v>
      </c>
      <c r="O5837" s="1" t="n">
        <f aca="false">MIN(M5837+IF(-G5837&gt;0,-G5837,0),I5836+IF(G5836&gt;0,G5836,0))</f>
        <v>3</v>
      </c>
      <c r="P5837" s="1" t="n">
        <f aca="false">$C$6*F5837+$D$6*IF(G5837&gt;0,G5837,0)+$E$6*IF(G5837&lt;0,-G5837,0)</f>
        <v>3</v>
      </c>
      <c r="Q5837" s="1" t="n">
        <f aca="false">$C$7*K5837+$D$7*IF(L5837&gt;0,L5837,0)+$E$7*IF(L5837&lt;0,-L5837,0)</f>
        <v>14</v>
      </c>
      <c r="R5837" s="1" t="n">
        <f aca="false">P5837+Q5837</f>
        <v>17</v>
      </c>
    </row>
    <row r="5838" customFormat="false" ht="15.75" hidden="false" customHeight="false" outlineLevel="0" collapsed="false">
      <c r="A5838" s="1" t="n">
        <v>5822</v>
      </c>
      <c r="B5838" s="1" t="n">
        <f aca="true">RAND()</f>
        <v>0.315739486118934</v>
      </c>
      <c r="C5838" s="1" t="n">
        <f aca="false">VLOOKUP(B5838,$A$4:$B$14,2)</f>
        <v>1</v>
      </c>
      <c r="F5838" s="1" t="n">
        <f aca="false">F5837+J5837-I5837</f>
        <v>3</v>
      </c>
      <c r="G5838" s="1" t="n">
        <f aca="false">G5837+I5837-M5838</f>
        <v>2</v>
      </c>
      <c r="H5838" s="1" t="n">
        <f aca="false">$D$2-F5838</f>
        <v>3</v>
      </c>
      <c r="I5838" s="1" t="n">
        <f aca="false">MIN($C$2-IF(G5838&gt;0,G5838,0),F5838,$E$2)</f>
        <v>1</v>
      </c>
      <c r="J5838" s="1" t="n">
        <f aca="false">H5838</f>
        <v>3</v>
      </c>
      <c r="K5838" s="1" t="n">
        <f aca="false">K5837+O5837-N5837</f>
        <v>5</v>
      </c>
      <c r="L5838" s="1" t="n">
        <f aca="false">L5837+N5837-C5837</f>
        <v>2</v>
      </c>
      <c r="M5838" s="1" t="n">
        <f aca="false">$D$3-K5838-MAX(-G5837,0)</f>
        <v>1</v>
      </c>
      <c r="N5838" s="1" t="n">
        <f aca="false">MIN($C$3-IF(L5838&gt;0,L5838,0),K5838,$E$3)</f>
        <v>1</v>
      </c>
      <c r="O5838" s="1" t="n">
        <f aca="false">MIN(M5838+IF(-G5838&gt;0,-G5838,0),I5837+IF(G5837&gt;0,G5837,0))</f>
        <v>1</v>
      </c>
      <c r="P5838" s="1" t="n">
        <f aca="false">$C$6*F5838+$D$6*IF(G5838&gt;0,G5838,0)+$E$6*IF(G5838&lt;0,-G5838,0)</f>
        <v>7</v>
      </c>
      <c r="Q5838" s="1" t="n">
        <f aca="false">$C$7*K5838+$D$7*IF(L5838&gt;0,L5838,0)+$E$7*IF(L5838&lt;0,-L5838,0)</f>
        <v>18</v>
      </c>
      <c r="R5838" s="1" t="n">
        <f aca="false">P5838+Q5838</f>
        <v>25</v>
      </c>
    </row>
    <row r="5839" customFormat="false" ht="15.75" hidden="false" customHeight="false" outlineLevel="0" collapsed="false">
      <c r="A5839" s="1" t="n">
        <v>5823</v>
      </c>
      <c r="B5839" s="1" t="n">
        <f aca="true">RAND()</f>
        <v>0.702966688024112</v>
      </c>
      <c r="C5839" s="1" t="n">
        <f aca="false">VLOOKUP(B5839,$A$4:$B$14,2)</f>
        <v>3</v>
      </c>
      <c r="F5839" s="1" t="n">
        <f aca="false">F5838+J5838-I5838</f>
        <v>5</v>
      </c>
      <c r="G5839" s="1" t="n">
        <f aca="false">G5838+I5838-M5839</f>
        <v>2</v>
      </c>
      <c r="H5839" s="1" t="n">
        <f aca="false">$D$2-F5839</f>
        <v>1</v>
      </c>
      <c r="I5839" s="1" t="n">
        <f aca="false">MIN($C$2-IF(G5839&gt;0,G5839,0),F5839,$E$2)</f>
        <v>1</v>
      </c>
      <c r="J5839" s="1" t="n">
        <f aca="false">H5839</f>
        <v>1</v>
      </c>
      <c r="K5839" s="1" t="n">
        <f aca="false">K5838+O5838-N5838</f>
        <v>5</v>
      </c>
      <c r="L5839" s="1" t="n">
        <f aca="false">L5838+N5838-C5838</f>
        <v>2</v>
      </c>
      <c r="M5839" s="1" t="n">
        <f aca="false">$D$3-K5839-MAX(-G5838,0)</f>
        <v>1</v>
      </c>
      <c r="N5839" s="1" t="n">
        <f aca="false">MIN($C$3-IF(L5839&gt;0,L5839,0),K5839,$E$3)</f>
        <v>1</v>
      </c>
      <c r="O5839" s="1" t="n">
        <f aca="false">MIN(M5839+IF(-G5839&gt;0,-G5839,0),I5838+IF(G5838&gt;0,G5838,0))</f>
        <v>1</v>
      </c>
      <c r="P5839" s="1" t="n">
        <f aca="false">$C$6*F5839+$D$6*IF(G5839&gt;0,G5839,0)+$E$6*IF(G5839&lt;0,-G5839,0)</f>
        <v>9</v>
      </c>
      <c r="Q5839" s="1" t="n">
        <f aca="false">$C$7*K5839+$D$7*IF(L5839&gt;0,L5839,0)+$E$7*IF(L5839&lt;0,-L5839,0)</f>
        <v>18</v>
      </c>
      <c r="R5839" s="1" t="n">
        <f aca="false">P5839+Q5839</f>
        <v>27</v>
      </c>
    </row>
    <row r="5840" customFormat="false" ht="15.75" hidden="false" customHeight="false" outlineLevel="0" collapsed="false">
      <c r="A5840" s="1" t="n">
        <v>5824</v>
      </c>
      <c r="B5840" s="1" t="n">
        <f aca="true">RAND()</f>
        <v>0.765836564492466</v>
      </c>
      <c r="C5840" s="1" t="n">
        <f aca="false">VLOOKUP(B5840,$A$4:$B$14,2)</f>
        <v>3</v>
      </c>
      <c r="F5840" s="1" t="n">
        <f aca="false">F5839+J5839-I5839</f>
        <v>5</v>
      </c>
      <c r="G5840" s="1" t="n">
        <f aca="false">G5839+I5839-M5840</f>
        <v>2</v>
      </c>
      <c r="H5840" s="1" t="n">
        <f aca="false">$D$2-F5840</f>
        <v>1</v>
      </c>
      <c r="I5840" s="1" t="n">
        <f aca="false">MIN($C$2-IF(G5840&gt;0,G5840,0),F5840,$E$2)</f>
        <v>1</v>
      </c>
      <c r="J5840" s="1" t="n">
        <f aca="false">H5840</f>
        <v>1</v>
      </c>
      <c r="K5840" s="1" t="n">
        <f aca="false">K5839+O5839-N5839</f>
        <v>5</v>
      </c>
      <c r="L5840" s="1" t="n">
        <f aca="false">L5839+N5839-C5839</f>
        <v>0</v>
      </c>
      <c r="M5840" s="1" t="n">
        <f aca="false">$D$3-K5840-MAX(-G5839,0)</f>
        <v>1</v>
      </c>
      <c r="N5840" s="1" t="n">
        <f aca="false">MIN($C$3-IF(L5840&gt;0,L5840,0),K5840,$E$3)</f>
        <v>3</v>
      </c>
      <c r="O5840" s="1" t="n">
        <f aca="false">MIN(M5840+IF(-G5840&gt;0,-G5840,0),I5839+IF(G5839&gt;0,G5839,0))</f>
        <v>1</v>
      </c>
      <c r="P5840" s="1" t="n">
        <f aca="false">$C$6*F5840+$D$6*IF(G5840&gt;0,G5840,0)+$E$6*IF(G5840&lt;0,-G5840,0)</f>
        <v>9</v>
      </c>
      <c r="Q5840" s="1" t="n">
        <f aca="false">$C$7*K5840+$D$7*IF(L5840&gt;0,L5840,0)+$E$7*IF(L5840&lt;0,-L5840,0)</f>
        <v>10</v>
      </c>
      <c r="R5840" s="1" t="n">
        <f aca="false">P5840+Q5840</f>
        <v>19</v>
      </c>
    </row>
    <row r="5841" customFormat="false" ht="15.75" hidden="false" customHeight="false" outlineLevel="0" collapsed="false">
      <c r="A5841" s="1" t="n">
        <v>5825</v>
      </c>
      <c r="B5841" s="1" t="n">
        <f aca="true">RAND()</f>
        <v>0.986500346359412</v>
      </c>
      <c r="C5841" s="1" t="n">
        <f aca="false">VLOOKUP(B5841,$A$4:$B$14,2)</f>
        <v>6</v>
      </c>
      <c r="F5841" s="1" t="n">
        <f aca="false">F5840+J5840-I5840</f>
        <v>5</v>
      </c>
      <c r="G5841" s="1" t="n">
        <f aca="false">G5840+I5840-M5841</f>
        <v>0</v>
      </c>
      <c r="H5841" s="1" t="n">
        <f aca="false">$D$2-F5841</f>
        <v>1</v>
      </c>
      <c r="I5841" s="1" t="n">
        <f aca="false">MIN($C$2-IF(G5841&gt;0,G5841,0),F5841,$E$2)</f>
        <v>3</v>
      </c>
      <c r="J5841" s="1" t="n">
        <f aca="false">H5841</f>
        <v>1</v>
      </c>
      <c r="K5841" s="1" t="n">
        <f aca="false">K5840+O5840-N5840</f>
        <v>3</v>
      </c>
      <c r="L5841" s="1" t="n">
        <f aca="false">L5840+N5840-C5840</f>
        <v>0</v>
      </c>
      <c r="M5841" s="1" t="n">
        <f aca="false">$D$3-K5841-MAX(-G5840,0)</f>
        <v>3</v>
      </c>
      <c r="N5841" s="1" t="n">
        <f aca="false">MIN($C$3-IF(L5841&gt;0,L5841,0),K5841,$E$3)</f>
        <v>3</v>
      </c>
      <c r="O5841" s="1" t="n">
        <f aca="false">MIN(M5841+IF(-G5841&gt;0,-G5841,0),I5840+IF(G5840&gt;0,G5840,0))</f>
        <v>3</v>
      </c>
      <c r="P5841" s="1" t="n">
        <f aca="false">$C$6*F5841+$D$6*IF(G5841&gt;0,G5841,0)+$E$6*IF(G5841&lt;0,-G5841,0)</f>
        <v>5</v>
      </c>
      <c r="Q5841" s="1" t="n">
        <f aca="false">$C$7*K5841+$D$7*IF(L5841&gt;0,L5841,0)+$E$7*IF(L5841&lt;0,-L5841,0)</f>
        <v>6</v>
      </c>
      <c r="R5841" s="1" t="n">
        <f aca="false">P5841+Q5841</f>
        <v>11</v>
      </c>
    </row>
    <row r="5842" customFormat="false" ht="15.75" hidden="false" customHeight="false" outlineLevel="0" collapsed="false">
      <c r="A5842" s="1" t="n">
        <v>5826</v>
      </c>
      <c r="B5842" s="1" t="n">
        <f aca="true">RAND()</f>
        <v>0.43505670599443</v>
      </c>
      <c r="C5842" s="1" t="n">
        <f aca="false">VLOOKUP(B5842,$A$4:$B$14,2)</f>
        <v>2</v>
      </c>
      <c r="F5842" s="1" t="n">
        <f aca="false">F5841+J5841-I5841</f>
        <v>3</v>
      </c>
      <c r="G5842" s="1" t="n">
        <f aca="false">G5841+I5841-M5842</f>
        <v>0</v>
      </c>
      <c r="H5842" s="1" t="n">
        <f aca="false">$D$2-F5842</f>
        <v>3</v>
      </c>
      <c r="I5842" s="1" t="n">
        <f aca="false">MIN($C$2-IF(G5842&gt;0,G5842,0),F5842,$E$2)</f>
        <v>3</v>
      </c>
      <c r="J5842" s="1" t="n">
        <f aca="false">H5842</f>
        <v>3</v>
      </c>
      <c r="K5842" s="1" t="n">
        <f aca="false">K5841+O5841-N5841</f>
        <v>3</v>
      </c>
      <c r="L5842" s="1" t="n">
        <f aca="false">L5841+N5841-C5841</f>
        <v>-3</v>
      </c>
      <c r="M5842" s="1" t="n">
        <f aca="false">$D$3-K5842-MAX(-G5841,0)</f>
        <v>3</v>
      </c>
      <c r="N5842" s="1" t="n">
        <f aca="false">MIN($C$3-IF(L5842&gt;0,L5842,0),K5842,$E$3)</f>
        <v>3</v>
      </c>
      <c r="O5842" s="1" t="n">
        <f aca="false">MIN(M5842+IF(-G5842&gt;0,-G5842,0),I5841+IF(G5841&gt;0,G5841,0))</f>
        <v>3</v>
      </c>
      <c r="P5842" s="1" t="n">
        <f aca="false">$C$6*F5842+$D$6*IF(G5842&gt;0,G5842,0)+$E$6*IF(G5842&lt;0,-G5842,0)</f>
        <v>3</v>
      </c>
      <c r="Q5842" s="1" t="n">
        <f aca="false">$C$7*K5842+$D$7*IF(L5842&gt;0,L5842,0)+$E$7*IF(L5842&lt;0,-L5842,0)</f>
        <v>36</v>
      </c>
      <c r="R5842" s="1" t="n">
        <f aca="false">P5842+Q5842</f>
        <v>39</v>
      </c>
    </row>
    <row r="5843" customFormat="false" ht="15.75" hidden="false" customHeight="false" outlineLevel="0" collapsed="false">
      <c r="A5843" s="1" t="n">
        <v>5827</v>
      </c>
      <c r="B5843" s="1" t="n">
        <f aca="true">RAND()</f>
        <v>0.677082484893035</v>
      </c>
      <c r="C5843" s="1" t="n">
        <f aca="false">VLOOKUP(B5843,$A$4:$B$14,2)</f>
        <v>3</v>
      </c>
      <c r="F5843" s="1" t="n">
        <f aca="false">F5842+J5842-I5842</f>
        <v>3</v>
      </c>
      <c r="G5843" s="1" t="n">
        <f aca="false">G5842+I5842-M5843</f>
        <v>0</v>
      </c>
      <c r="H5843" s="1" t="n">
        <f aca="false">$D$2-F5843</f>
        <v>3</v>
      </c>
      <c r="I5843" s="1" t="n">
        <f aca="false">MIN($C$2-IF(G5843&gt;0,G5843,0),F5843,$E$2)</f>
        <v>3</v>
      </c>
      <c r="J5843" s="1" t="n">
        <f aca="false">H5843</f>
        <v>3</v>
      </c>
      <c r="K5843" s="1" t="n">
        <f aca="false">K5842+O5842-N5842</f>
        <v>3</v>
      </c>
      <c r="L5843" s="1" t="n">
        <f aca="false">L5842+N5842-C5842</f>
        <v>-2</v>
      </c>
      <c r="M5843" s="1" t="n">
        <f aca="false">$D$3-K5843-MAX(-G5842,0)</f>
        <v>3</v>
      </c>
      <c r="N5843" s="1" t="n">
        <f aca="false">MIN($C$3-IF(L5843&gt;0,L5843,0),K5843,$E$3)</f>
        <v>3</v>
      </c>
      <c r="O5843" s="1" t="n">
        <f aca="false">MIN(M5843+IF(-G5843&gt;0,-G5843,0),I5842+IF(G5842&gt;0,G5842,0))</f>
        <v>3</v>
      </c>
      <c r="P5843" s="1" t="n">
        <f aca="false">$C$6*F5843+$D$6*IF(G5843&gt;0,G5843,0)+$E$6*IF(G5843&lt;0,-G5843,0)</f>
        <v>3</v>
      </c>
      <c r="Q5843" s="1" t="n">
        <f aca="false">$C$7*K5843+$D$7*IF(L5843&gt;0,L5843,0)+$E$7*IF(L5843&lt;0,-L5843,0)</f>
        <v>26</v>
      </c>
      <c r="R5843" s="1" t="n">
        <f aca="false">P5843+Q5843</f>
        <v>29</v>
      </c>
    </row>
    <row r="5844" customFormat="false" ht="15.75" hidden="false" customHeight="false" outlineLevel="0" collapsed="false">
      <c r="A5844" s="1" t="n">
        <v>5828</v>
      </c>
      <c r="B5844" s="1" t="n">
        <f aca="true">RAND()</f>
        <v>0.559892678303558</v>
      </c>
      <c r="C5844" s="1" t="n">
        <f aca="false">VLOOKUP(B5844,$A$4:$B$14,2)</f>
        <v>2</v>
      </c>
      <c r="F5844" s="1" t="n">
        <f aca="false">F5843+J5843-I5843</f>
        <v>3</v>
      </c>
      <c r="G5844" s="1" t="n">
        <f aca="false">G5843+I5843-M5844</f>
        <v>0</v>
      </c>
      <c r="H5844" s="1" t="n">
        <f aca="false">$D$2-F5844</f>
        <v>3</v>
      </c>
      <c r="I5844" s="1" t="n">
        <f aca="false">MIN($C$2-IF(G5844&gt;0,G5844,0),F5844,$E$2)</f>
        <v>3</v>
      </c>
      <c r="J5844" s="1" t="n">
        <f aca="false">H5844</f>
        <v>3</v>
      </c>
      <c r="K5844" s="1" t="n">
        <f aca="false">K5843+O5843-N5843</f>
        <v>3</v>
      </c>
      <c r="L5844" s="1" t="n">
        <f aca="false">L5843+N5843-C5843</f>
        <v>-2</v>
      </c>
      <c r="M5844" s="1" t="n">
        <f aca="false">$D$3-K5844-MAX(-G5843,0)</f>
        <v>3</v>
      </c>
      <c r="N5844" s="1" t="n">
        <f aca="false">MIN($C$3-IF(L5844&gt;0,L5844,0),K5844,$E$3)</f>
        <v>3</v>
      </c>
      <c r="O5844" s="1" t="n">
        <f aca="false">MIN(M5844+IF(-G5844&gt;0,-G5844,0),I5843+IF(G5843&gt;0,G5843,0))</f>
        <v>3</v>
      </c>
      <c r="P5844" s="1" t="n">
        <f aca="false">$C$6*F5844+$D$6*IF(G5844&gt;0,G5844,0)+$E$6*IF(G5844&lt;0,-G5844,0)</f>
        <v>3</v>
      </c>
      <c r="Q5844" s="1" t="n">
        <f aca="false">$C$7*K5844+$D$7*IF(L5844&gt;0,L5844,0)+$E$7*IF(L5844&lt;0,-L5844,0)</f>
        <v>26</v>
      </c>
      <c r="R5844" s="1" t="n">
        <f aca="false">P5844+Q5844</f>
        <v>29</v>
      </c>
    </row>
    <row r="5845" customFormat="false" ht="15.75" hidden="false" customHeight="false" outlineLevel="0" collapsed="false">
      <c r="A5845" s="1" t="n">
        <v>5829</v>
      </c>
      <c r="B5845" s="1" t="n">
        <f aca="true">RAND()</f>
        <v>0.0117932846352175</v>
      </c>
      <c r="C5845" s="1" t="n">
        <f aca="false">VLOOKUP(B5845,$A$4:$B$14,2)</f>
        <v>0</v>
      </c>
      <c r="F5845" s="1" t="n">
        <f aca="false">F5844+J5844-I5844</f>
        <v>3</v>
      </c>
      <c r="G5845" s="1" t="n">
        <f aca="false">G5844+I5844-M5845</f>
        <v>0</v>
      </c>
      <c r="H5845" s="1" t="n">
        <f aca="false">$D$2-F5845</f>
        <v>3</v>
      </c>
      <c r="I5845" s="1" t="n">
        <f aca="false">MIN($C$2-IF(G5845&gt;0,G5845,0),F5845,$E$2)</f>
        <v>3</v>
      </c>
      <c r="J5845" s="1" t="n">
        <f aca="false">H5845</f>
        <v>3</v>
      </c>
      <c r="K5845" s="1" t="n">
        <f aca="false">K5844+O5844-N5844</f>
        <v>3</v>
      </c>
      <c r="L5845" s="1" t="n">
        <f aca="false">L5844+N5844-C5844</f>
        <v>-1</v>
      </c>
      <c r="M5845" s="1" t="n">
        <f aca="false">$D$3-K5845-MAX(-G5844,0)</f>
        <v>3</v>
      </c>
      <c r="N5845" s="1" t="n">
        <f aca="false">MIN($C$3-IF(L5845&gt;0,L5845,0),K5845,$E$3)</f>
        <v>3</v>
      </c>
      <c r="O5845" s="1" t="n">
        <f aca="false">MIN(M5845+IF(-G5845&gt;0,-G5845,0),I5844+IF(G5844&gt;0,G5844,0))</f>
        <v>3</v>
      </c>
      <c r="P5845" s="1" t="n">
        <f aca="false">$C$6*F5845+$D$6*IF(G5845&gt;0,G5845,0)+$E$6*IF(G5845&lt;0,-G5845,0)</f>
        <v>3</v>
      </c>
      <c r="Q5845" s="1" t="n">
        <f aca="false">$C$7*K5845+$D$7*IF(L5845&gt;0,L5845,0)+$E$7*IF(L5845&lt;0,-L5845,0)</f>
        <v>16</v>
      </c>
      <c r="R5845" s="1" t="n">
        <f aca="false">P5845+Q5845</f>
        <v>19</v>
      </c>
    </row>
    <row r="5846" customFormat="false" ht="15.75" hidden="false" customHeight="false" outlineLevel="0" collapsed="false">
      <c r="A5846" s="1" t="n">
        <v>5830</v>
      </c>
      <c r="B5846" s="1" t="n">
        <f aca="true">RAND()</f>
        <v>0.348553902670621</v>
      </c>
      <c r="C5846" s="1" t="n">
        <f aca="false">VLOOKUP(B5846,$A$4:$B$14,2)</f>
        <v>1</v>
      </c>
      <c r="F5846" s="1" t="n">
        <f aca="false">F5845+J5845-I5845</f>
        <v>3</v>
      </c>
      <c r="G5846" s="1" t="n">
        <f aca="false">G5845+I5845-M5846</f>
        <v>0</v>
      </c>
      <c r="H5846" s="1" t="n">
        <f aca="false">$D$2-F5846</f>
        <v>3</v>
      </c>
      <c r="I5846" s="1" t="n">
        <f aca="false">MIN($C$2-IF(G5846&gt;0,G5846,0),F5846,$E$2)</f>
        <v>3</v>
      </c>
      <c r="J5846" s="1" t="n">
        <f aca="false">H5846</f>
        <v>3</v>
      </c>
      <c r="K5846" s="1" t="n">
        <f aca="false">K5845+O5845-N5845</f>
        <v>3</v>
      </c>
      <c r="L5846" s="1" t="n">
        <f aca="false">L5845+N5845-C5845</f>
        <v>2</v>
      </c>
      <c r="M5846" s="1" t="n">
        <f aca="false">$D$3-K5846-MAX(-G5845,0)</f>
        <v>3</v>
      </c>
      <c r="N5846" s="1" t="n">
        <f aca="false">MIN($C$3-IF(L5846&gt;0,L5846,0),K5846,$E$3)</f>
        <v>1</v>
      </c>
      <c r="O5846" s="1" t="n">
        <f aca="false">MIN(M5846+IF(-G5846&gt;0,-G5846,0),I5845+IF(G5845&gt;0,G5845,0))</f>
        <v>3</v>
      </c>
      <c r="P5846" s="1" t="n">
        <f aca="false">$C$6*F5846+$D$6*IF(G5846&gt;0,G5846,0)+$E$6*IF(G5846&lt;0,-G5846,0)</f>
        <v>3</v>
      </c>
      <c r="Q5846" s="1" t="n">
        <f aca="false">$C$7*K5846+$D$7*IF(L5846&gt;0,L5846,0)+$E$7*IF(L5846&lt;0,-L5846,0)</f>
        <v>14</v>
      </c>
      <c r="R5846" s="1" t="n">
        <f aca="false">P5846+Q5846</f>
        <v>17</v>
      </c>
    </row>
    <row r="5847" customFormat="false" ht="15.75" hidden="false" customHeight="false" outlineLevel="0" collapsed="false">
      <c r="A5847" s="1" t="n">
        <v>5831</v>
      </c>
      <c r="B5847" s="1" t="n">
        <f aca="true">RAND()</f>
        <v>0.00596655841899511</v>
      </c>
      <c r="C5847" s="1" t="n">
        <f aca="false">VLOOKUP(B5847,$A$4:$B$14,2)</f>
        <v>0</v>
      </c>
      <c r="F5847" s="1" t="n">
        <f aca="false">F5846+J5846-I5846</f>
        <v>3</v>
      </c>
      <c r="G5847" s="1" t="n">
        <f aca="false">G5846+I5846-M5847</f>
        <v>2</v>
      </c>
      <c r="H5847" s="1" t="n">
        <f aca="false">$D$2-F5847</f>
        <v>3</v>
      </c>
      <c r="I5847" s="1" t="n">
        <f aca="false">MIN($C$2-IF(G5847&gt;0,G5847,0),F5847,$E$2)</f>
        <v>1</v>
      </c>
      <c r="J5847" s="1" t="n">
        <f aca="false">H5847</f>
        <v>3</v>
      </c>
      <c r="K5847" s="1" t="n">
        <f aca="false">K5846+O5846-N5846</f>
        <v>5</v>
      </c>
      <c r="L5847" s="1" t="n">
        <f aca="false">L5846+N5846-C5846</f>
        <v>2</v>
      </c>
      <c r="M5847" s="1" t="n">
        <f aca="false">$D$3-K5847-MAX(-G5846,0)</f>
        <v>1</v>
      </c>
      <c r="N5847" s="1" t="n">
        <f aca="false">MIN($C$3-IF(L5847&gt;0,L5847,0),K5847,$E$3)</f>
        <v>1</v>
      </c>
      <c r="O5847" s="1" t="n">
        <f aca="false">MIN(M5847+IF(-G5847&gt;0,-G5847,0),I5846+IF(G5846&gt;0,G5846,0))</f>
        <v>1</v>
      </c>
      <c r="P5847" s="1" t="n">
        <f aca="false">$C$6*F5847+$D$6*IF(G5847&gt;0,G5847,0)+$E$6*IF(G5847&lt;0,-G5847,0)</f>
        <v>7</v>
      </c>
      <c r="Q5847" s="1" t="n">
        <f aca="false">$C$7*K5847+$D$7*IF(L5847&gt;0,L5847,0)+$E$7*IF(L5847&lt;0,-L5847,0)</f>
        <v>18</v>
      </c>
      <c r="R5847" s="1" t="n">
        <f aca="false">P5847+Q5847</f>
        <v>25</v>
      </c>
    </row>
    <row r="5848" customFormat="false" ht="15.75" hidden="false" customHeight="false" outlineLevel="0" collapsed="false">
      <c r="A5848" s="1" t="n">
        <v>5832</v>
      </c>
      <c r="B5848" s="1" t="n">
        <f aca="true">RAND()</f>
        <v>0.386071619359049</v>
      </c>
      <c r="C5848" s="1" t="n">
        <f aca="false">VLOOKUP(B5848,$A$4:$B$14,2)</f>
        <v>1</v>
      </c>
      <c r="F5848" s="1" t="n">
        <f aca="false">F5847+J5847-I5847</f>
        <v>5</v>
      </c>
      <c r="G5848" s="1" t="n">
        <f aca="false">G5847+I5847-M5848</f>
        <v>2</v>
      </c>
      <c r="H5848" s="1" t="n">
        <f aca="false">$D$2-F5848</f>
        <v>1</v>
      </c>
      <c r="I5848" s="1" t="n">
        <f aca="false">MIN($C$2-IF(G5848&gt;0,G5848,0),F5848,$E$2)</f>
        <v>1</v>
      </c>
      <c r="J5848" s="1" t="n">
        <f aca="false">H5848</f>
        <v>1</v>
      </c>
      <c r="K5848" s="1" t="n">
        <f aca="false">K5847+O5847-N5847</f>
        <v>5</v>
      </c>
      <c r="L5848" s="1" t="n">
        <f aca="false">L5847+N5847-C5847</f>
        <v>3</v>
      </c>
      <c r="M5848" s="1" t="n">
        <f aca="false">$D$3-K5848-MAX(-G5847,0)</f>
        <v>1</v>
      </c>
      <c r="N5848" s="1" t="n">
        <f aca="false">MIN($C$3-IF(L5848&gt;0,L5848,0),K5848,$E$3)</f>
        <v>0</v>
      </c>
      <c r="O5848" s="1" t="n">
        <f aca="false">MIN(M5848+IF(-G5848&gt;0,-G5848,0),I5847+IF(G5847&gt;0,G5847,0))</f>
        <v>1</v>
      </c>
      <c r="P5848" s="1" t="n">
        <f aca="false">$C$6*F5848+$D$6*IF(G5848&gt;0,G5848,0)+$E$6*IF(G5848&lt;0,-G5848,0)</f>
        <v>9</v>
      </c>
      <c r="Q5848" s="1" t="n">
        <f aca="false">$C$7*K5848+$D$7*IF(L5848&gt;0,L5848,0)+$E$7*IF(L5848&lt;0,-L5848,0)</f>
        <v>22</v>
      </c>
      <c r="R5848" s="1" t="n">
        <f aca="false">P5848+Q5848</f>
        <v>31</v>
      </c>
    </row>
    <row r="5849" customFormat="false" ht="15.75" hidden="false" customHeight="false" outlineLevel="0" collapsed="false">
      <c r="A5849" s="1" t="n">
        <v>5833</v>
      </c>
      <c r="B5849" s="1" t="n">
        <f aca="true">RAND()</f>
        <v>0.658960922815608</v>
      </c>
      <c r="C5849" s="1" t="n">
        <f aca="false">VLOOKUP(B5849,$A$4:$B$14,2)</f>
        <v>2</v>
      </c>
      <c r="F5849" s="1" t="n">
        <f aca="false">F5848+J5848-I5848</f>
        <v>5</v>
      </c>
      <c r="G5849" s="1" t="n">
        <f aca="false">G5848+I5848-M5849</f>
        <v>3</v>
      </c>
      <c r="H5849" s="1" t="n">
        <f aca="false">$D$2-F5849</f>
        <v>1</v>
      </c>
      <c r="I5849" s="1" t="n">
        <f aca="false">MIN($C$2-IF(G5849&gt;0,G5849,0),F5849,$E$2)</f>
        <v>0</v>
      </c>
      <c r="J5849" s="1" t="n">
        <f aca="false">H5849</f>
        <v>1</v>
      </c>
      <c r="K5849" s="1" t="n">
        <f aca="false">K5848+O5848-N5848</f>
        <v>6</v>
      </c>
      <c r="L5849" s="1" t="n">
        <f aca="false">L5848+N5848-C5848</f>
        <v>2</v>
      </c>
      <c r="M5849" s="1" t="n">
        <f aca="false">$D$3-K5849-MAX(-G5848,0)</f>
        <v>0</v>
      </c>
      <c r="N5849" s="1" t="n">
        <f aca="false">MIN($C$3-IF(L5849&gt;0,L5849,0),K5849,$E$3)</f>
        <v>1</v>
      </c>
      <c r="O5849" s="1" t="n">
        <f aca="false">MIN(M5849+IF(-G5849&gt;0,-G5849,0),I5848+IF(G5848&gt;0,G5848,0))</f>
        <v>0</v>
      </c>
      <c r="P5849" s="1" t="n">
        <f aca="false">$C$6*F5849+$D$6*IF(G5849&gt;0,G5849,0)+$E$6*IF(G5849&lt;0,-G5849,0)</f>
        <v>11</v>
      </c>
      <c r="Q5849" s="1" t="n">
        <f aca="false">$C$7*K5849+$D$7*IF(L5849&gt;0,L5849,0)+$E$7*IF(L5849&lt;0,-L5849,0)</f>
        <v>20</v>
      </c>
      <c r="R5849" s="1" t="n">
        <f aca="false">P5849+Q5849</f>
        <v>31</v>
      </c>
    </row>
    <row r="5850" customFormat="false" ht="15.75" hidden="false" customHeight="false" outlineLevel="0" collapsed="false">
      <c r="A5850" s="1" t="n">
        <v>5834</v>
      </c>
      <c r="B5850" s="1" t="n">
        <f aca="true">RAND()</f>
        <v>0.376750858528943</v>
      </c>
      <c r="C5850" s="1" t="n">
        <f aca="false">VLOOKUP(B5850,$A$4:$B$14,2)</f>
        <v>1</v>
      </c>
      <c r="F5850" s="1" t="n">
        <f aca="false">F5849+J5849-I5849</f>
        <v>6</v>
      </c>
      <c r="G5850" s="1" t="n">
        <f aca="false">G5849+I5849-M5850</f>
        <v>2</v>
      </c>
      <c r="H5850" s="1" t="n">
        <f aca="false">$D$2-F5850</f>
        <v>0</v>
      </c>
      <c r="I5850" s="1" t="n">
        <f aca="false">MIN($C$2-IF(G5850&gt;0,G5850,0),F5850,$E$2)</f>
        <v>1</v>
      </c>
      <c r="J5850" s="1" t="n">
        <f aca="false">H5850</f>
        <v>0</v>
      </c>
      <c r="K5850" s="1" t="n">
        <f aca="false">K5849+O5849-N5849</f>
        <v>5</v>
      </c>
      <c r="L5850" s="1" t="n">
        <f aca="false">L5849+N5849-C5849</f>
        <v>1</v>
      </c>
      <c r="M5850" s="1" t="n">
        <f aca="false">$D$3-K5850-MAX(-G5849,0)</f>
        <v>1</v>
      </c>
      <c r="N5850" s="1" t="n">
        <f aca="false">MIN($C$3-IF(L5850&gt;0,L5850,0),K5850,$E$3)</f>
        <v>2</v>
      </c>
      <c r="O5850" s="1" t="n">
        <f aca="false">MIN(M5850+IF(-G5850&gt;0,-G5850,0),I5849+IF(G5849&gt;0,G5849,0))</f>
        <v>1</v>
      </c>
      <c r="P5850" s="1" t="n">
        <f aca="false">$C$6*F5850+$D$6*IF(G5850&gt;0,G5850,0)+$E$6*IF(G5850&lt;0,-G5850,0)</f>
        <v>10</v>
      </c>
      <c r="Q5850" s="1" t="n">
        <f aca="false">$C$7*K5850+$D$7*IF(L5850&gt;0,L5850,0)+$E$7*IF(L5850&lt;0,-L5850,0)</f>
        <v>14</v>
      </c>
      <c r="R5850" s="1" t="n">
        <f aca="false">P5850+Q5850</f>
        <v>24</v>
      </c>
    </row>
    <row r="5851" customFormat="false" ht="15.75" hidden="false" customHeight="false" outlineLevel="0" collapsed="false">
      <c r="A5851" s="1" t="n">
        <v>5835</v>
      </c>
      <c r="B5851" s="1" t="n">
        <f aca="true">RAND()</f>
        <v>0.267327792981452</v>
      </c>
      <c r="C5851" s="1" t="n">
        <f aca="false">VLOOKUP(B5851,$A$4:$B$14,2)</f>
        <v>1</v>
      </c>
      <c r="F5851" s="1" t="n">
        <f aca="false">F5850+J5850-I5850</f>
        <v>5</v>
      </c>
      <c r="G5851" s="1" t="n">
        <f aca="false">G5850+I5850-M5851</f>
        <v>1</v>
      </c>
      <c r="H5851" s="1" t="n">
        <f aca="false">$D$2-F5851</f>
        <v>1</v>
      </c>
      <c r="I5851" s="1" t="n">
        <f aca="false">MIN($C$2-IF(G5851&gt;0,G5851,0),F5851,$E$2)</f>
        <v>2</v>
      </c>
      <c r="J5851" s="1" t="n">
        <f aca="false">H5851</f>
        <v>1</v>
      </c>
      <c r="K5851" s="1" t="n">
        <f aca="false">K5850+O5850-N5850</f>
        <v>4</v>
      </c>
      <c r="L5851" s="1" t="n">
        <f aca="false">L5850+N5850-C5850</f>
        <v>2</v>
      </c>
      <c r="M5851" s="1" t="n">
        <f aca="false">$D$3-K5851-MAX(-G5850,0)</f>
        <v>2</v>
      </c>
      <c r="N5851" s="1" t="n">
        <f aca="false">MIN($C$3-IF(L5851&gt;0,L5851,0),K5851,$E$3)</f>
        <v>1</v>
      </c>
      <c r="O5851" s="1" t="n">
        <f aca="false">MIN(M5851+IF(-G5851&gt;0,-G5851,0),I5850+IF(G5850&gt;0,G5850,0))</f>
        <v>2</v>
      </c>
      <c r="P5851" s="1" t="n">
        <f aca="false">$C$6*F5851+$D$6*IF(G5851&gt;0,G5851,0)+$E$6*IF(G5851&lt;0,-G5851,0)</f>
        <v>7</v>
      </c>
      <c r="Q5851" s="1" t="n">
        <f aca="false">$C$7*K5851+$D$7*IF(L5851&gt;0,L5851,0)+$E$7*IF(L5851&lt;0,-L5851,0)</f>
        <v>16</v>
      </c>
      <c r="R5851" s="1" t="n">
        <f aca="false">P5851+Q5851</f>
        <v>23</v>
      </c>
    </row>
    <row r="5852" customFormat="false" ht="15.75" hidden="false" customHeight="false" outlineLevel="0" collapsed="false">
      <c r="A5852" s="1" t="n">
        <v>5836</v>
      </c>
      <c r="B5852" s="1" t="n">
        <f aca="true">RAND()</f>
        <v>0.636522863821656</v>
      </c>
      <c r="C5852" s="1" t="n">
        <f aca="false">VLOOKUP(B5852,$A$4:$B$14,2)</f>
        <v>2</v>
      </c>
      <c r="F5852" s="1" t="n">
        <f aca="false">F5851+J5851-I5851</f>
        <v>4</v>
      </c>
      <c r="G5852" s="1" t="n">
        <f aca="false">G5851+I5851-M5852</f>
        <v>2</v>
      </c>
      <c r="H5852" s="1" t="n">
        <f aca="false">$D$2-F5852</f>
        <v>2</v>
      </c>
      <c r="I5852" s="1" t="n">
        <f aca="false">MIN($C$2-IF(G5852&gt;0,G5852,0),F5852,$E$2)</f>
        <v>1</v>
      </c>
      <c r="J5852" s="1" t="n">
        <f aca="false">H5852</f>
        <v>2</v>
      </c>
      <c r="K5852" s="1" t="n">
        <f aca="false">K5851+O5851-N5851</f>
        <v>5</v>
      </c>
      <c r="L5852" s="1" t="n">
        <f aca="false">L5851+N5851-C5851</f>
        <v>2</v>
      </c>
      <c r="M5852" s="1" t="n">
        <f aca="false">$D$3-K5852-MAX(-G5851,0)</f>
        <v>1</v>
      </c>
      <c r="N5852" s="1" t="n">
        <f aca="false">MIN($C$3-IF(L5852&gt;0,L5852,0),K5852,$E$3)</f>
        <v>1</v>
      </c>
      <c r="O5852" s="1" t="n">
        <f aca="false">MIN(M5852+IF(-G5852&gt;0,-G5852,0),I5851+IF(G5851&gt;0,G5851,0))</f>
        <v>1</v>
      </c>
      <c r="P5852" s="1" t="n">
        <f aca="false">$C$6*F5852+$D$6*IF(G5852&gt;0,G5852,0)+$E$6*IF(G5852&lt;0,-G5852,0)</f>
        <v>8</v>
      </c>
      <c r="Q5852" s="1" t="n">
        <f aca="false">$C$7*K5852+$D$7*IF(L5852&gt;0,L5852,0)+$E$7*IF(L5852&lt;0,-L5852,0)</f>
        <v>18</v>
      </c>
      <c r="R5852" s="1" t="n">
        <f aca="false">P5852+Q5852</f>
        <v>26</v>
      </c>
    </row>
    <row r="5853" customFormat="false" ht="15.75" hidden="false" customHeight="false" outlineLevel="0" collapsed="false">
      <c r="A5853" s="1" t="n">
        <v>5837</v>
      </c>
      <c r="B5853" s="1" t="n">
        <f aca="true">RAND()</f>
        <v>0.287465877776308</v>
      </c>
      <c r="C5853" s="1" t="n">
        <f aca="false">VLOOKUP(B5853,$A$4:$B$14,2)</f>
        <v>1</v>
      </c>
      <c r="F5853" s="1" t="n">
        <f aca="false">F5852+J5852-I5852</f>
        <v>5</v>
      </c>
      <c r="G5853" s="1" t="n">
        <f aca="false">G5852+I5852-M5853</f>
        <v>2</v>
      </c>
      <c r="H5853" s="1" t="n">
        <f aca="false">$D$2-F5853</f>
        <v>1</v>
      </c>
      <c r="I5853" s="1" t="n">
        <f aca="false">MIN($C$2-IF(G5853&gt;0,G5853,0),F5853,$E$2)</f>
        <v>1</v>
      </c>
      <c r="J5853" s="1" t="n">
        <f aca="false">H5853</f>
        <v>1</v>
      </c>
      <c r="K5853" s="1" t="n">
        <f aca="false">K5852+O5852-N5852</f>
        <v>5</v>
      </c>
      <c r="L5853" s="1" t="n">
        <f aca="false">L5852+N5852-C5852</f>
        <v>1</v>
      </c>
      <c r="M5853" s="1" t="n">
        <f aca="false">$D$3-K5853-MAX(-G5852,0)</f>
        <v>1</v>
      </c>
      <c r="N5853" s="1" t="n">
        <f aca="false">MIN($C$3-IF(L5853&gt;0,L5853,0),K5853,$E$3)</f>
        <v>2</v>
      </c>
      <c r="O5853" s="1" t="n">
        <f aca="false">MIN(M5853+IF(-G5853&gt;0,-G5853,0),I5852+IF(G5852&gt;0,G5852,0))</f>
        <v>1</v>
      </c>
      <c r="P5853" s="1" t="n">
        <f aca="false">$C$6*F5853+$D$6*IF(G5853&gt;0,G5853,0)+$E$6*IF(G5853&lt;0,-G5853,0)</f>
        <v>9</v>
      </c>
      <c r="Q5853" s="1" t="n">
        <f aca="false">$C$7*K5853+$D$7*IF(L5853&gt;0,L5853,0)+$E$7*IF(L5853&lt;0,-L5853,0)</f>
        <v>14</v>
      </c>
      <c r="R5853" s="1" t="n">
        <f aca="false">P5853+Q5853</f>
        <v>23</v>
      </c>
    </row>
    <row r="5854" customFormat="false" ht="15.75" hidden="false" customHeight="false" outlineLevel="0" collapsed="false">
      <c r="A5854" s="1" t="n">
        <v>5838</v>
      </c>
      <c r="B5854" s="1" t="n">
        <f aca="true">RAND()</f>
        <v>0.740798003865136</v>
      </c>
      <c r="C5854" s="1" t="n">
        <f aca="false">VLOOKUP(B5854,$A$4:$B$14,2)</f>
        <v>3</v>
      </c>
      <c r="F5854" s="1" t="n">
        <f aca="false">F5853+J5853-I5853</f>
        <v>5</v>
      </c>
      <c r="G5854" s="1" t="n">
        <f aca="false">G5853+I5853-M5854</f>
        <v>1</v>
      </c>
      <c r="H5854" s="1" t="n">
        <f aca="false">$D$2-F5854</f>
        <v>1</v>
      </c>
      <c r="I5854" s="1" t="n">
        <f aca="false">MIN($C$2-IF(G5854&gt;0,G5854,0),F5854,$E$2)</f>
        <v>2</v>
      </c>
      <c r="J5854" s="1" t="n">
        <f aca="false">H5854</f>
        <v>1</v>
      </c>
      <c r="K5854" s="1" t="n">
        <f aca="false">K5853+O5853-N5853</f>
        <v>4</v>
      </c>
      <c r="L5854" s="1" t="n">
        <f aca="false">L5853+N5853-C5853</f>
        <v>2</v>
      </c>
      <c r="M5854" s="1" t="n">
        <f aca="false">$D$3-K5854-MAX(-G5853,0)</f>
        <v>2</v>
      </c>
      <c r="N5854" s="1" t="n">
        <f aca="false">MIN($C$3-IF(L5854&gt;0,L5854,0),K5854,$E$3)</f>
        <v>1</v>
      </c>
      <c r="O5854" s="1" t="n">
        <f aca="false">MIN(M5854+IF(-G5854&gt;0,-G5854,0),I5853+IF(G5853&gt;0,G5853,0))</f>
        <v>2</v>
      </c>
      <c r="P5854" s="1" t="n">
        <f aca="false">$C$6*F5854+$D$6*IF(G5854&gt;0,G5854,0)+$E$6*IF(G5854&lt;0,-G5854,0)</f>
        <v>7</v>
      </c>
      <c r="Q5854" s="1" t="n">
        <f aca="false">$C$7*K5854+$D$7*IF(L5854&gt;0,L5854,0)+$E$7*IF(L5854&lt;0,-L5854,0)</f>
        <v>16</v>
      </c>
      <c r="R5854" s="1" t="n">
        <f aca="false">P5854+Q5854</f>
        <v>23</v>
      </c>
    </row>
    <row r="5855" customFormat="false" ht="15.75" hidden="false" customHeight="false" outlineLevel="0" collapsed="false">
      <c r="A5855" s="1" t="n">
        <v>5839</v>
      </c>
      <c r="B5855" s="1" t="n">
        <f aca="true">RAND()</f>
        <v>0.20954751144347</v>
      </c>
      <c r="C5855" s="1" t="n">
        <f aca="false">VLOOKUP(B5855,$A$4:$B$14,2)</f>
        <v>1</v>
      </c>
      <c r="F5855" s="1" t="n">
        <f aca="false">F5854+J5854-I5854</f>
        <v>4</v>
      </c>
      <c r="G5855" s="1" t="n">
        <f aca="false">G5854+I5854-M5855</f>
        <v>2</v>
      </c>
      <c r="H5855" s="1" t="n">
        <f aca="false">$D$2-F5855</f>
        <v>2</v>
      </c>
      <c r="I5855" s="1" t="n">
        <f aca="false">MIN($C$2-IF(G5855&gt;0,G5855,0),F5855,$E$2)</f>
        <v>1</v>
      </c>
      <c r="J5855" s="1" t="n">
        <f aca="false">H5855</f>
        <v>2</v>
      </c>
      <c r="K5855" s="1" t="n">
        <f aca="false">K5854+O5854-N5854</f>
        <v>5</v>
      </c>
      <c r="L5855" s="1" t="n">
        <f aca="false">L5854+N5854-C5854</f>
        <v>0</v>
      </c>
      <c r="M5855" s="1" t="n">
        <f aca="false">$D$3-K5855-MAX(-G5854,0)</f>
        <v>1</v>
      </c>
      <c r="N5855" s="1" t="n">
        <f aca="false">MIN($C$3-IF(L5855&gt;0,L5855,0),K5855,$E$3)</f>
        <v>3</v>
      </c>
      <c r="O5855" s="1" t="n">
        <f aca="false">MIN(M5855+IF(-G5855&gt;0,-G5855,0),I5854+IF(G5854&gt;0,G5854,0))</f>
        <v>1</v>
      </c>
      <c r="P5855" s="1" t="n">
        <f aca="false">$C$6*F5855+$D$6*IF(G5855&gt;0,G5855,0)+$E$6*IF(G5855&lt;0,-G5855,0)</f>
        <v>8</v>
      </c>
      <c r="Q5855" s="1" t="n">
        <f aca="false">$C$7*K5855+$D$7*IF(L5855&gt;0,L5855,0)+$E$7*IF(L5855&lt;0,-L5855,0)</f>
        <v>10</v>
      </c>
      <c r="R5855" s="1" t="n">
        <f aca="false">P5855+Q5855</f>
        <v>18</v>
      </c>
    </row>
    <row r="5856" customFormat="false" ht="15.75" hidden="false" customHeight="false" outlineLevel="0" collapsed="false">
      <c r="A5856" s="1" t="n">
        <v>5840</v>
      </c>
      <c r="B5856" s="1" t="n">
        <f aca="true">RAND()</f>
        <v>0.779659461773104</v>
      </c>
      <c r="C5856" s="1" t="n">
        <f aca="false">VLOOKUP(B5856,$A$4:$B$14,2)</f>
        <v>3</v>
      </c>
      <c r="F5856" s="1" t="n">
        <f aca="false">F5855+J5855-I5855</f>
        <v>5</v>
      </c>
      <c r="G5856" s="1" t="n">
        <f aca="false">G5855+I5855-M5856</f>
        <v>0</v>
      </c>
      <c r="H5856" s="1" t="n">
        <f aca="false">$D$2-F5856</f>
        <v>1</v>
      </c>
      <c r="I5856" s="1" t="n">
        <f aca="false">MIN($C$2-IF(G5856&gt;0,G5856,0),F5856,$E$2)</f>
        <v>3</v>
      </c>
      <c r="J5856" s="1" t="n">
        <f aca="false">H5856</f>
        <v>1</v>
      </c>
      <c r="K5856" s="1" t="n">
        <f aca="false">K5855+O5855-N5855</f>
        <v>3</v>
      </c>
      <c r="L5856" s="1" t="n">
        <f aca="false">L5855+N5855-C5855</f>
        <v>2</v>
      </c>
      <c r="M5856" s="1" t="n">
        <f aca="false">$D$3-K5856-MAX(-G5855,0)</f>
        <v>3</v>
      </c>
      <c r="N5856" s="1" t="n">
        <f aca="false">MIN($C$3-IF(L5856&gt;0,L5856,0),K5856,$E$3)</f>
        <v>1</v>
      </c>
      <c r="O5856" s="1" t="n">
        <f aca="false">MIN(M5856+IF(-G5856&gt;0,-G5856,0),I5855+IF(G5855&gt;0,G5855,0))</f>
        <v>3</v>
      </c>
      <c r="P5856" s="1" t="n">
        <f aca="false">$C$6*F5856+$D$6*IF(G5856&gt;0,G5856,0)+$E$6*IF(G5856&lt;0,-G5856,0)</f>
        <v>5</v>
      </c>
      <c r="Q5856" s="1" t="n">
        <f aca="false">$C$7*K5856+$D$7*IF(L5856&gt;0,L5856,0)+$E$7*IF(L5856&lt;0,-L5856,0)</f>
        <v>14</v>
      </c>
      <c r="R5856" s="1" t="n">
        <f aca="false">P5856+Q5856</f>
        <v>19</v>
      </c>
    </row>
    <row r="5857" customFormat="false" ht="15.75" hidden="false" customHeight="false" outlineLevel="0" collapsed="false">
      <c r="A5857" s="1" t="n">
        <v>5841</v>
      </c>
      <c r="B5857" s="1" t="n">
        <f aca="true">RAND()</f>
        <v>0.395599442814635</v>
      </c>
      <c r="C5857" s="1" t="n">
        <f aca="false">VLOOKUP(B5857,$A$4:$B$14,2)</f>
        <v>1</v>
      </c>
      <c r="F5857" s="1" t="n">
        <f aca="false">F5856+J5856-I5856</f>
        <v>3</v>
      </c>
      <c r="G5857" s="1" t="n">
        <f aca="false">G5856+I5856-M5857</f>
        <v>2</v>
      </c>
      <c r="H5857" s="1" t="n">
        <f aca="false">$D$2-F5857</f>
        <v>3</v>
      </c>
      <c r="I5857" s="1" t="n">
        <f aca="false">MIN($C$2-IF(G5857&gt;0,G5857,0),F5857,$E$2)</f>
        <v>1</v>
      </c>
      <c r="J5857" s="1" t="n">
        <f aca="false">H5857</f>
        <v>3</v>
      </c>
      <c r="K5857" s="1" t="n">
        <f aca="false">K5856+O5856-N5856</f>
        <v>5</v>
      </c>
      <c r="L5857" s="1" t="n">
        <f aca="false">L5856+N5856-C5856</f>
        <v>0</v>
      </c>
      <c r="M5857" s="1" t="n">
        <f aca="false">$D$3-K5857-MAX(-G5856,0)</f>
        <v>1</v>
      </c>
      <c r="N5857" s="1" t="n">
        <f aca="false">MIN($C$3-IF(L5857&gt;0,L5857,0),K5857,$E$3)</f>
        <v>3</v>
      </c>
      <c r="O5857" s="1" t="n">
        <f aca="false">MIN(M5857+IF(-G5857&gt;0,-G5857,0),I5856+IF(G5856&gt;0,G5856,0))</f>
        <v>1</v>
      </c>
      <c r="P5857" s="1" t="n">
        <f aca="false">$C$6*F5857+$D$6*IF(G5857&gt;0,G5857,0)+$E$6*IF(G5857&lt;0,-G5857,0)</f>
        <v>7</v>
      </c>
      <c r="Q5857" s="1" t="n">
        <f aca="false">$C$7*K5857+$D$7*IF(L5857&gt;0,L5857,0)+$E$7*IF(L5857&lt;0,-L5857,0)</f>
        <v>10</v>
      </c>
      <c r="R5857" s="1" t="n">
        <f aca="false">P5857+Q5857</f>
        <v>17</v>
      </c>
    </row>
    <row r="5858" customFormat="false" ht="15.75" hidden="false" customHeight="false" outlineLevel="0" collapsed="false">
      <c r="A5858" s="1" t="n">
        <v>5842</v>
      </c>
      <c r="B5858" s="1" t="n">
        <f aca="true">RAND()</f>
        <v>0.872723921779369</v>
      </c>
      <c r="C5858" s="1" t="n">
        <f aca="false">VLOOKUP(B5858,$A$4:$B$14,2)</f>
        <v>4</v>
      </c>
      <c r="F5858" s="1" t="n">
        <f aca="false">F5857+J5857-I5857</f>
        <v>5</v>
      </c>
      <c r="G5858" s="1" t="n">
        <f aca="false">G5857+I5857-M5858</f>
        <v>0</v>
      </c>
      <c r="H5858" s="1" t="n">
        <f aca="false">$D$2-F5858</f>
        <v>1</v>
      </c>
      <c r="I5858" s="1" t="n">
        <f aca="false">MIN($C$2-IF(G5858&gt;0,G5858,0),F5858,$E$2)</f>
        <v>3</v>
      </c>
      <c r="J5858" s="1" t="n">
        <f aca="false">H5858</f>
        <v>1</v>
      </c>
      <c r="K5858" s="1" t="n">
        <f aca="false">K5857+O5857-N5857</f>
        <v>3</v>
      </c>
      <c r="L5858" s="1" t="n">
        <f aca="false">L5857+N5857-C5857</f>
        <v>2</v>
      </c>
      <c r="M5858" s="1" t="n">
        <f aca="false">$D$3-K5858-MAX(-G5857,0)</f>
        <v>3</v>
      </c>
      <c r="N5858" s="1" t="n">
        <f aca="false">MIN($C$3-IF(L5858&gt;0,L5858,0),K5858,$E$3)</f>
        <v>1</v>
      </c>
      <c r="O5858" s="1" t="n">
        <f aca="false">MIN(M5858+IF(-G5858&gt;0,-G5858,0),I5857+IF(G5857&gt;0,G5857,0))</f>
        <v>3</v>
      </c>
      <c r="P5858" s="1" t="n">
        <f aca="false">$C$6*F5858+$D$6*IF(G5858&gt;0,G5858,0)+$E$6*IF(G5858&lt;0,-G5858,0)</f>
        <v>5</v>
      </c>
      <c r="Q5858" s="1" t="n">
        <f aca="false">$C$7*K5858+$D$7*IF(L5858&gt;0,L5858,0)+$E$7*IF(L5858&lt;0,-L5858,0)</f>
        <v>14</v>
      </c>
      <c r="R5858" s="1" t="n">
        <f aca="false">P5858+Q5858</f>
        <v>19</v>
      </c>
    </row>
    <row r="5859" customFormat="false" ht="15.75" hidden="false" customHeight="false" outlineLevel="0" collapsed="false">
      <c r="A5859" s="1" t="n">
        <v>5843</v>
      </c>
      <c r="B5859" s="1" t="n">
        <f aca="true">RAND()</f>
        <v>0.777161619720097</v>
      </c>
      <c r="C5859" s="1" t="n">
        <f aca="false">VLOOKUP(B5859,$A$4:$B$14,2)</f>
        <v>3</v>
      </c>
      <c r="F5859" s="1" t="n">
        <f aca="false">F5858+J5858-I5858</f>
        <v>3</v>
      </c>
      <c r="G5859" s="1" t="n">
        <f aca="false">G5858+I5858-M5859</f>
        <v>2</v>
      </c>
      <c r="H5859" s="1" t="n">
        <f aca="false">$D$2-F5859</f>
        <v>3</v>
      </c>
      <c r="I5859" s="1" t="n">
        <f aca="false">MIN($C$2-IF(G5859&gt;0,G5859,0),F5859,$E$2)</f>
        <v>1</v>
      </c>
      <c r="J5859" s="1" t="n">
        <f aca="false">H5859</f>
        <v>3</v>
      </c>
      <c r="K5859" s="1" t="n">
        <f aca="false">K5858+O5858-N5858</f>
        <v>5</v>
      </c>
      <c r="L5859" s="1" t="n">
        <f aca="false">L5858+N5858-C5858</f>
        <v>-1</v>
      </c>
      <c r="M5859" s="1" t="n">
        <f aca="false">$D$3-K5859-MAX(-G5858,0)</f>
        <v>1</v>
      </c>
      <c r="N5859" s="1" t="n">
        <f aca="false">MIN($C$3-IF(L5859&gt;0,L5859,0),K5859,$E$3)</f>
        <v>3</v>
      </c>
      <c r="O5859" s="1" t="n">
        <f aca="false">MIN(M5859+IF(-G5859&gt;0,-G5859,0),I5858+IF(G5858&gt;0,G5858,0))</f>
        <v>1</v>
      </c>
      <c r="P5859" s="1" t="n">
        <f aca="false">$C$6*F5859+$D$6*IF(G5859&gt;0,G5859,0)+$E$6*IF(G5859&lt;0,-G5859,0)</f>
        <v>7</v>
      </c>
      <c r="Q5859" s="1" t="n">
        <f aca="false">$C$7*K5859+$D$7*IF(L5859&gt;0,L5859,0)+$E$7*IF(L5859&lt;0,-L5859,0)</f>
        <v>20</v>
      </c>
      <c r="R5859" s="1" t="n">
        <f aca="false">P5859+Q5859</f>
        <v>27</v>
      </c>
    </row>
    <row r="5860" customFormat="false" ht="15.75" hidden="false" customHeight="false" outlineLevel="0" collapsed="false">
      <c r="A5860" s="1" t="n">
        <v>5844</v>
      </c>
      <c r="B5860" s="1" t="n">
        <f aca="true">RAND()</f>
        <v>0.340042795817585</v>
      </c>
      <c r="C5860" s="1" t="n">
        <f aca="false">VLOOKUP(B5860,$A$4:$B$14,2)</f>
        <v>1</v>
      </c>
      <c r="F5860" s="1" t="n">
        <f aca="false">F5859+J5859-I5859</f>
        <v>5</v>
      </c>
      <c r="G5860" s="1" t="n">
        <f aca="false">G5859+I5859-M5860</f>
        <v>0</v>
      </c>
      <c r="H5860" s="1" t="n">
        <f aca="false">$D$2-F5860</f>
        <v>1</v>
      </c>
      <c r="I5860" s="1" t="n">
        <f aca="false">MIN($C$2-IF(G5860&gt;0,G5860,0),F5860,$E$2)</f>
        <v>3</v>
      </c>
      <c r="J5860" s="1" t="n">
        <f aca="false">H5860</f>
        <v>1</v>
      </c>
      <c r="K5860" s="1" t="n">
        <f aca="false">K5859+O5859-N5859</f>
        <v>3</v>
      </c>
      <c r="L5860" s="1" t="n">
        <f aca="false">L5859+N5859-C5859</f>
        <v>-1</v>
      </c>
      <c r="M5860" s="1" t="n">
        <f aca="false">$D$3-K5860-MAX(-G5859,0)</f>
        <v>3</v>
      </c>
      <c r="N5860" s="1" t="n">
        <f aca="false">MIN($C$3-IF(L5860&gt;0,L5860,0),K5860,$E$3)</f>
        <v>3</v>
      </c>
      <c r="O5860" s="1" t="n">
        <f aca="false">MIN(M5860+IF(-G5860&gt;0,-G5860,0),I5859+IF(G5859&gt;0,G5859,0))</f>
        <v>3</v>
      </c>
      <c r="P5860" s="1" t="n">
        <f aca="false">$C$6*F5860+$D$6*IF(G5860&gt;0,G5860,0)+$E$6*IF(G5860&lt;0,-G5860,0)</f>
        <v>5</v>
      </c>
      <c r="Q5860" s="1" t="n">
        <f aca="false">$C$7*K5860+$D$7*IF(L5860&gt;0,L5860,0)+$E$7*IF(L5860&lt;0,-L5860,0)</f>
        <v>16</v>
      </c>
      <c r="R5860" s="1" t="n">
        <f aca="false">P5860+Q5860</f>
        <v>21</v>
      </c>
    </row>
    <row r="5861" customFormat="false" ht="15.75" hidden="false" customHeight="false" outlineLevel="0" collapsed="false">
      <c r="A5861" s="1" t="n">
        <v>5845</v>
      </c>
      <c r="B5861" s="1" t="n">
        <f aca="true">RAND()</f>
        <v>0.455674968887566</v>
      </c>
      <c r="C5861" s="1" t="n">
        <f aca="false">VLOOKUP(B5861,$A$4:$B$14,2)</f>
        <v>2</v>
      </c>
      <c r="F5861" s="1" t="n">
        <f aca="false">F5860+J5860-I5860</f>
        <v>3</v>
      </c>
      <c r="G5861" s="1" t="n">
        <f aca="false">G5860+I5860-M5861</f>
        <v>0</v>
      </c>
      <c r="H5861" s="1" t="n">
        <f aca="false">$D$2-F5861</f>
        <v>3</v>
      </c>
      <c r="I5861" s="1" t="n">
        <f aca="false">MIN($C$2-IF(G5861&gt;0,G5861,0),F5861,$E$2)</f>
        <v>3</v>
      </c>
      <c r="J5861" s="1" t="n">
        <f aca="false">H5861</f>
        <v>3</v>
      </c>
      <c r="K5861" s="1" t="n">
        <f aca="false">K5860+O5860-N5860</f>
        <v>3</v>
      </c>
      <c r="L5861" s="1" t="n">
        <f aca="false">L5860+N5860-C5860</f>
        <v>1</v>
      </c>
      <c r="M5861" s="1" t="n">
        <f aca="false">$D$3-K5861-MAX(-G5860,0)</f>
        <v>3</v>
      </c>
      <c r="N5861" s="1" t="n">
        <f aca="false">MIN($C$3-IF(L5861&gt;0,L5861,0),K5861,$E$3)</f>
        <v>2</v>
      </c>
      <c r="O5861" s="1" t="n">
        <f aca="false">MIN(M5861+IF(-G5861&gt;0,-G5861,0),I5860+IF(G5860&gt;0,G5860,0))</f>
        <v>3</v>
      </c>
      <c r="P5861" s="1" t="n">
        <f aca="false">$C$6*F5861+$D$6*IF(G5861&gt;0,G5861,0)+$E$6*IF(G5861&lt;0,-G5861,0)</f>
        <v>3</v>
      </c>
      <c r="Q5861" s="1" t="n">
        <f aca="false">$C$7*K5861+$D$7*IF(L5861&gt;0,L5861,0)+$E$7*IF(L5861&lt;0,-L5861,0)</f>
        <v>10</v>
      </c>
      <c r="R5861" s="1" t="n">
        <f aca="false">P5861+Q5861</f>
        <v>13</v>
      </c>
    </row>
    <row r="5862" customFormat="false" ht="15.75" hidden="false" customHeight="false" outlineLevel="0" collapsed="false">
      <c r="A5862" s="1" t="n">
        <v>5846</v>
      </c>
      <c r="B5862" s="1" t="n">
        <f aca="true">RAND()</f>
        <v>0.320528847698057</v>
      </c>
      <c r="C5862" s="1" t="n">
        <f aca="false">VLOOKUP(B5862,$A$4:$B$14,2)</f>
        <v>1</v>
      </c>
      <c r="F5862" s="1" t="n">
        <f aca="false">F5861+J5861-I5861</f>
        <v>3</v>
      </c>
      <c r="G5862" s="1" t="n">
        <f aca="false">G5861+I5861-M5862</f>
        <v>1</v>
      </c>
      <c r="H5862" s="1" t="n">
        <f aca="false">$D$2-F5862</f>
        <v>3</v>
      </c>
      <c r="I5862" s="1" t="n">
        <f aca="false">MIN($C$2-IF(G5862&gt;0,G5862,0),F5862,$E$2)</f>
        <v>2</v>
      </c>
      <c r="J5862" s="1" t="n">
        <f aca="false">H5862</f>
        <v>3</v>
      </c>
      <c r="K5862" s="1" t="n">
        <f aca="false">K5861+O5861-N5861</f>
        <v>4</v>
      </c>
      <c r="L5862" s="1" t="n">
        <f aca="false">L5861+N5861-C5861</f>
        <v>1</v>
      </c>
      <c r="M5862" s="1" t="n">
        <f aca="false">$D$3-K5862-MAX(-G5861,0)</f>
        <v>2</v>
      </c>
      <c r="N5862" s="1" t="n">
        <f aca="false">MIN($C$3-IF(L5862&gt;0,L5862,0),K5862,$E$3)</f>
        <v>2</v>
      </c>
      <c r="O5862" s="1" t="n">
        <f aca="false">MIN(M5862+IF(-G5862&gt;0,-G5862,0),I5861+IF(G5861&gt;0,G5861,0))</f>
        <v>2</v>
      </c>
      <c r="P5862" s="1" t="n">
        <f aca="false">$C$6*F5862+$D$6*IF(G5862&gt;0,G5862,0)+$E$6*IF(G5862&lt;0,-G5862,0)</f>
        <v>5</v>
      </c>
      <c r="Q5862" s="1" t="n">
        <f aca="false">$C$7*K5862+$D$7*IF(L5862&gt;0,L5862,0)+$E$7*IF(L5862&lt;0,-L5862,0)</f>
        <v>12</v>
      </c>
      <c r="R5862" s="1" t="n">
        <f aca="false">P5862+Q5862</f>
        <v>17</v>
      </c>
    </row>
    <row r="5863" customFormat="false" ht="15.75" hidden="false" customHeight="false" outlineLevel="0" collapsed="false">
      <c r="A5863" s="1" t="n">
        <v>5847</v>
      </c>
      <c r="B5863" s="1" t="n">
        <f aca="true">RAND()</f>
        <v>0.321750917948951</v>
      </c>
      <c r="C5863" s="1" t="n">
        <f aca="false">VLOOKUP(B5863,$A$4:$B$14,2)</f>
        <v>1</v>
      </c>
      <c r="F5863" s="1" t="n">
        <f aca="false">F5862+J5862-I5862</f>
        <v>4</v>
      </c>
      <c r="G5863" s="1" t="n">
        <f aca="false">G5862+I5862-M5863</f>
        <v>1</v>
      </c>
      <c r="H5863" s="1" t="n">
        <f aca="false">$D$2-F5863</f>
        <v>2</v>
      </c>
      <c r="I5863" s="1" t="n">
        <f aca="false">MIN($C$2-IF(G5863&gt;0,G5863,0),F5863,$E$2)</f>
        <v>2</v>
      </c>
      <c r="J5863" s="1" t="n">
        <f aca="false">H5863</f>
        <v>2</v>
      </c>
      <c r="K5863" s="1" t="n">
        <f aca="false">K5862+O5862-N5862</f>
        <v>4</v>
      </c>
      <c r="L5863" s="1" t="n">
        <f aca="false">L5862+N5862-C5862</f>
        <v>2</v>
      </c>
      <c r="M5863" s="1" t="n">
        <f aca="false">$D$3-K5863-MAX(-G5862,0)</f>
        <v>2</v>
      </c>
      <c r="N5863" s="1" t="n">
        <f aca="false">MIN($C$3-IF(L5863&gt;0,L5863,0),K5863,$E$3)</f>
        <v>1</v>
      </c>
      <c r="O5863" s="1" t="n">
        <f aca="false">MIN(M5863+IF(-G5863&gt;0,-G5863,0),I5862+IF(G5862&gt;0,G5862,0))</f>
        <v>2</v>
      </c>
      <c r="P5863" s="1" t="n">
        <f aca="false">$C$6*F5863+$D$6*IF(G5863&gt;0,G5863,0)+$E$6*IF(G5863&lt;0,-G5863,0)</f>
        <v>6</v>
      </c>
      <c r="Q5863" s="1" t="n">
        <f aca="false">$C$7*K5863+$D$7*IF(L5863&gt;0,L5863,0)+$E$7*IF(L5863&lt;0,-L5863,0)</f>
        <v>16</v>
      </c>
      <c r="R5863" s="1" t="n">
        <f aca="false">P5863+Q5863</f>
        <v>22</v>
      </c>
    </row>
    <row r="5864" customFormat="false" ht="15.75" hidden="false" customHeight="false" outlineLevel="0" collapsed="false">
      <c r="A5864" s="1" t="n">
        <v>5848</v>
      </c>
      <c r="B5864" s="1" t="n">
        <f aca="true">RAND()</f>
        <v>0.525228961860363</v>
      </c>
      <c r="C5864" s="1" t="n">
        <f aca="false">VLOOKUP(B5864,$A$4:$B$14,2)</f>
        <v>2</v>
      </c>
      <c r="F5864" s="1" t="n">
        <f aca="false">F5863+J5863-I5863</f>
        <v>4</v>
      </c>
      <c r="G5864" s="1" t="n">
        <f aca="false">G5863+I5863-M5864</f>
        <v>2</v>
      </c>
      <c r="H5864" s="1" t="n">
        <f aca="false">$D$2-F5864</f>
        <v>2</v>
      </c>
      <c r="I5864" s="1" t="n">
        <f aca="false">MIN($C$2-IF(G5864&gt;0,G5864,0),F5864,$E$2)</f>
        <v>1</v>
      </c>
      <c r="J5864" s="1" t="n">
        <f aca="false">H5864</f>
        <v>2</v>
      </c>
      <c r="K5864" s="1" t="n">
        <f aca="false">K5863+O5863-N5863</f>
        <v>5</v>
      </c>
      <c r="L5864" s="1" t="n">
        <f aca="false">L5863+N5863-C5863</f>
        <v>2</v>
      </c>
      <c r="M5864" s="1" t="n">
        <f aca="false">$D$3-K5864-MAX(-G5863,0)</f>
        <v>1</v>
      </c>
      <c r="N5864" s="1" t="n">
        <f aca="false">MIN($C$3-IF(L5864&gt;0,L5864,0),K5864,$E$3)</f>
        <v>1</v>
      </c>
      <c r="O5864" s="1" t="n">
        <f aca="false">MIN(M5864+IF(-G5864&gt;0,-G5864,0),I5863+IF(G5863&gt;0,G5863,0))</f>
        <v>1</v>
      </c>
      <c r="P5864" s="1" t="n">
        <f aca="false">$C$6*F5864+$D$6*IF(G5864&gt;0,G5864,0)+$E$6*IF(G5864&lt;0,-G5864,0)</f>
        <v>8</v>
      </c>
      <c r="Q5864" s="1" t="n">
        <f aca="false">$C$7*K5864+$D$7*IF(L5864&gt;0,L5864,0)+$E$7*IF(L5864&lt;0,-L5864,0)</f>
        <v>18</v>
      </c>
      <c r="R5864" s="1" t="n">
        <f aca="false">P5864+Q5864</f>
        <v>26</v>
      </c>
    </row>
    <row r="5865" customFormat="false" ht="15.75" hidden="false" customHeight="false" outlineLevel="0" collapsed="false">
      <c r="A5865" s="1" t="n">
        <v>5849</v>
      </c>
      <c r="B5865" s="1" t="n">
        <f aca="true">RAND()</f>
        <v>0.422616331653628</v>
      </c>
      <c r="C5865" s="1" t="n">
        <f aca="false">VLOOKUP(B5865,$A$4:$B$14,2)</f>
        <v>2</v>
      </c>
      <c r="F5865" s="1" t="n">
        <f aca="false">F5864+J5864-I5864</f>
        <v>5</v>
      </c>
      <c r="G5865" s="1" t="n">
        <f aca="false">G5864+I5864-M5865</f>
        <v>2</v>
      </c>
      <c r="H5865" s="1" t="n">
        <f aca="false">$D$2-F5865</f>
        <v>1</v>
      </c>
      <c r="I5865" s="1" t="n">
        <f aca="false">MIN($C$2-IF(G5865&gt;0,G5865,0),F5865,$E$2)</f>
        <v>1</v>
      </c>
      <c r="J5865" s="1" t="n">
        <f aca="false">H5865</f>
        <v>1</v>
      </c>
      <c r="K5865" s="1" t="n">
        <f aca="false">K5864+O5864-N5864</f>
        <v>5</v>
      </c>
      <c r="L5865" s="1" t="n">
        <f aca="false">L5864+N5864-C5864</f>
        <v>1</v>
      </c>
      <c r="M5865" s="1" t="n">
        <f aca="false">$D$3-K5865-MAX(-G5864,0)</f>
        <v>1</v>
      </c>
      <c r="N5865" s="1" t="n">
        <f aca="false">MIN($C$3-IF(L5865&gt;0,L5865,0),K5865,$E$3)</f>
        <v>2</v>
      </c>
      <c r="O5865" s="1" t="n">
        <f aca="false">MIN(M5865+IF(-G5865&gt;0,-G5865,0),I5864+IF(G5864&gt;0,G5864,0))</f>
        <v>1</v>
      </c>
      <c r="P5865" s="1" t="n">
        <f aca="false">$C$6*F5865+$D$6*IF(G5865&gt;0,G5865,0)+$E$6*IF(G5865&lt;0,-G5865,0)</f>
        <v>9</v>
      </c>
      <c r="Q5865" s="1" t="n">
        <f aca="false">$C$7*K5865+$D$7*IF(L5865&gt;0,L5865,0)+$E$7*IF(L5865&lt;0,-L5865,0)</f>
        <v>14</v>
      </c>
      <c r="R5865" s="1" t="n">
        <f aca="false">P5865+Q5865</f>
        <v>23</v>
      </c>
    </row>
    <row r="5866" customFormat="false" ht="15.75" hidden="false" customHeight="false" outlineLevel="0" collapsed="false">
      <c r="A5866" s="1" t="n">
        <v>5850</v>
      </c>
      <c r="B5866" s="1" t="n">
        <f aca="true">RAND()</f>
        <v>0.786950666557717</v>
      </c>
      <c r="C5866" s="1" t="n">
        <f aca="false">VLOOKUP(B5866,$A$4:$B$14,2)</f>
        <v>3</v>
      </c>
      <c r="F5866" s="1" t="n">
        <f aca="false">F5865+J5865-I5865</f>
        <v>5</v>
      </c>
      <c r="G5866" s="1" t="n">
        <f aca="false">G5865+I5865-M5866</f>
        <v>1</v>
      </c>
      <c r="H5866" s="1" t="n">
        <f aca="false">$D$2-F5866</f>
        <v>1</v>
      </c>
      <c r="I5866" s="1" t="n">
        <f aca="false">MIN($C$2-IF(G5866&gt;0,G5866,0),F5866,$E$2)</f>
        <v>2</v>
      </c>
      <c r="J5866" s="1" t="n">
        <f aca="false">H5866</f>
        <v>1</v>
      </c>
      <c r="K5866" s="1" t="n">
        <f aca="false">K5865+O5865-N5865</f>
        <v>4</v>
      </c>
      <c r="L5866" s="1" t="n">
        <f aca="false">L5865+N5865-C5865</f>
        <v>1</v>
      </c>
      <c r="M5866" s="1" t="n">
        <f aca="false">$D$3-K5866-MAX(-G5865,0)</f>
        <v>2</v>
      </c>
      <c r="N5866" s="1" t="n">
        <f aca="false">MIN($C$3-IF(L5866&gt;0,L5866,0),K5866,$E$3)</f>
        <v>2</v>
      </c>
      <c r="O5866" s="1" t="n">
        <f aca="false">MIN(M5866+IF(-G5866&gt;0,-G5866,0),I5865+IF(G5865&gt;0,G5865,0))</f>
        <v>2</v>
      </c>
      <c r="P5866" s="1" t="n">
        <f aca="false">$C$6*F5866+$D$6*IF(G5866&gt;0,G5866,0)+$E$6*IF(G5866&lt;0,-G5866,0)</f>
        <v>7</v>
      </c>
      <c r="Q5866" s="1" t="n">
        <f aca="false">$C$7*K5866+$D$7*IF(L5866&gt;0,L5866,0)+$E$7*IF(L5866&lt;0,-L5866,0)</f>
        <v>12</v>
      </c>
      <c r="R5866" s="1" t="n">
        <f aca="false">P5866+Q5866</f>
        <v>19</v>
      </c>
    </row>
    <row r="5867" customFormat="false" ht="15.75" hidden="false" customHeight="false" outlineLevel="0" collapsed="false">
      <c r="A5867" s="1" t="n">
        <v>5851</v>
      </c>
      <c r="B5867" s="1" t="n">
        <f aca="true">RAND()</f>
        <v>0.00101356546916959</v>
      </c>
      <c r="C5867" s="1" t="n">
        <f aca="false">VLOOKUP(B5867,$A$4:$B$14,2)</f>
        <v>0</v>
      </c>
      <c r="F5867" s="1" t="n">
        <f aca="false">F5866+J5866-I5866</f>
        <v>4</v>
      </c>
      <c r="G5867" s="1" t="n">
        <f aca="false">G5866+I5866-M5867</f>
        <v>1</v>
      </c>
      <c r="H5867" s="1" t="n">
        <f aca="false">$D$2-F5867</f>
        <v>2</v>
      </c>
      <c r="I5867" s="1" t="n">
        <f aca="false">MIN($C$2-IF(G5867&gt;0,G5867,0),F5867,$E$2)</f>
        <v>2</v>
      </c>
      <c r="J5867" s="1" t="n">
        <f aca="false">H5867</f>
        <v>2</v>
      </c>
      <c r="K5867" s="1" t="n">
        <f aca="false">K5866+O5866-N5866</f>
        <v>4</v>
      </c>
      <c r="L5867" s="1" t="n">
        <f aca="false">L5866+N5866-C5866</f>
        <v>0</v>
      </c>
      <c r="M5867" s="1" t="n">
        <f aca="false">$D$3-K5867-MAX(-G5866,0)</f>
        <v>2</v>
      </c>
      <c r="N5867" s="1" t="n">
        <f aca="false">MIN($C$3-IF(L5867&gt;0,L5867,0),K5867,$E$3)</f>
        <v>3</v>
      </c>
      <c r="O5867" s="1" t="n">
        <f aca="false">MIN(M5867+IF(-G5867&gt;0,-G5867,0),I5866+IF(G5866&gt;0,G5866,0))</f>
        <v>2</v>
      </c>
      <c r="P5867" s="1" t="n">
        <f aca="false">$C$6*F5867+$D$6*IF(G5867&gt;0,G5867,0)+$E$6*IF(G5867&lt;0,-G5867,0)</f>
        <v>6</v>
      </c>
      <c r="Q5867" s="1" t="n">
        <f aca="false">$C$7*K5867+$D$7*IF(L5867&gt;0,L5867,0)+$E$7*IF(L5867&lt;0,-L5867,0)</f>
        <v>8</v>
      </c>
      <c r="R5867" s="1" t="n">
        <f aca="false">P5867+Q5867</f>
        <v>14</v>
      </c>
    </row>
    <row r="5868" customFormat="false" ht="15.75" hidden="false" customHeight="false" outlineLevel="0" collapsed="false">
      <c r="A5868" s="1" t="n">
        <v>5852</v>
      </c>
      <c r="B5868" s="1" t="n">
        <f aca="true">RAND()</f>
        <v>0.719439563303842</v>
      </c>
      <c r="C5868" s="1" t="n">
        <f aca="false">VLOOKUP(B5868,$A$4:$B$14,2)</f>
        <v>3</v>
      </c>
      <c r="F5868" s="1" t="n">
        <f aca="false">F5867+J5867-I5867</f>
        <v>4</v>
      </c>
      <c r="G5868" s="1" t="n">
        <f aca="false">G5867+I5867-M5868</f>
        <v>0</v>
      </c>
      <c r="H5868" s="1" t="n">
        <f aca="false">$D$2-F5868</f>
        <v>2</v>
      </c>
      <c r="I5868" s="1" t="n">
        <f aca="false">MIN($C$2-IF(G5868&gt;0,G5868,0),F5868,$E$2)</f>
        <v>3</v>
      </c>
      <c r="J5868" s="1" t="n">
        <f aca="false">H5868</f>
        <v>2</v>
      </c>
      <c r="K5868" s="1" t="n">
        <f aca="false">K5867+O5867-N5867</f>
        <v>3</v>
      </c>
      <c r="L5868" s="1" t="n">
        <f aca="false">L5867+N5867-C5867</f>
        <v>3</v>
      </c>
      <c r="M5868" s="1" t="n">
        <f aca="false">$D$3-K5868-MAX(-G5867,0)</f>
        <v>3</v>
      </c>
      <c r="N5868" s="1" t="n">
        <f aca="false">MIN($C$3-IF(L5868&gt;0,L5868,0),K5868,$E$3)</f>
        <v>0</v>
      </c>
      <c r="O5868" s="1" t="n">
        <f aca="false">MIN(M5868+IF(-G5868&gt;0,-G5868,0),I5867+IF(G5867&gt;0,G5867,0))</f>
        <v>3</v>
      </c>
      <c r="P5868" s="1" t="n">
        <f aca="false">$C$6*F5868+$D$6*IF(G5868&gt;0,G5868,0)+$E$6*IF(G5868&lt;0,-G5868,0)</f>
        <v>4</v>
      </c>
      <c r="Q5868" s="1" t="n">
        <f aca="false">$C$7*K5868+$D$7*IF(L5868&gt;0,L5868,0)+$E$7*IF(L5868&lt;0,-L5868,0)</f>
        <v>18</v>
      </c>
      <c r="R5868" s="1" t="n">
        <f aca="false">P5868+Q5868</f>
        <v>22</v>
      </c>
    </row>
    <row r="5869" customFormat="false" ht="15.75" hidden="false" customHeight="false" outlineLevel="0" collapsed="false">
      <c r="A5869" s="1" t="n">
        <v>5853</v>
      </c>
      <c r="B5869" s="1" t="n">
        <f aca="true">RAND()</f>
        <v>0.925268668100637</v>
      </c>
      <c r="C5869" s="1" t="n">
        <f aca="false">VLOOKUP(B5869,$A$4:$B$14,2)</f>
        <v>4</v>
      </c>
      <c r="F5869" s="1" t="n">
        <f aca="false">F5868+J5868-I5868</f>
        <v>3</v>
      </c>
      <c r="G5869" s="1" t="n">
        <f aca="false">G5868+I5868-M5869</f>
        <v>3</v>
      </c>
      <c r="H5869" s="1" t="n">
        <f aca="false">$D$2-F5869</f>
        <v>3</v>
      </c>
      <c r="I5869" s="1" t="n">
        <f aca="false">MIN($C$2-IF(G5869&gt;0,G5869,0),F5869,$E$2)</f>
        <v>0</v>
      </c>
      <c r="J5869" s="1" t="n">
        <f aca="false">H5869</f>
        <v>3</v>
      </c>
      <c r="K5869" s="1" t="n">
        <f aca="false">K5868+O5868-N5868</f>
        <v>6</v>
      </c>
      <c r="L5869" s="1" t="n">
        <f aca="false">L5868+N5868-C5868</f>
        <v>0</v>
      </c>
      <c r="M5869" s="1" t="n">
        <f aca="false">$D$3-K5869-MAX(-G5868,0)</f>
        <v>0</v>
      </c>
      <c r="N5869" s="1" t="n">
        <f aca="false">MIN($C$3-IF(L5869&gt;0,L5869,0),K5869,$E$3)</f>
        <v>3</v>
      </c>
      <c r="O5869" s="1" t="n">
        <f aca="false">MIN(M5869+IF(-G5869&gt;0,-G5869,0),I5868+IF(G5868&gt;0,G5868,0))</f>
        <v>0</v>
      </c>
      <c r="P5869" s="1" t="n">
        <f aca="false">$C$6*F5869+$D$6*IF(G5869&gt;0,G5869,0)+$E$6*IF(G5869&lt;0,-G5869,0)</f>
        <v>9</v>
      </c>
      <c r="Q5869" s="1" t="n">
        <f aca="false">$C$7*K5869+$D$7*IF(L5869&gt;0,L5869,0)+$E$7*IF(L5869&lt;0,-L5869,0)</f>
        <v>12</v>
      </c>
      <c r="R5869" s="1" t="n">
        <f aca="false">P5869+Q5869</f>
        <v>21</v>
      </c>
    </row>
    <row r="5870" customFormat="false" ht="15.75" hidden="false" customHeight="false" outlineLevel="0" collapsed="false">
      <c r="A5870" s="1" t="n">
        <v>5854</v>
      </c>
      <c r="B5870" s="1" t="n">
        <f aca="true">RAND()</f>
        <v>0.680805874022655</v>
      </c>
      <c r="C5870" s="1" t="n">
        <f aca="false">VLOOKUP(B5870,$A$4:$B$14,2)</f>
        <v>3</v>
      </c>
      <c r="F5870" s="1" t="n">
        <f aca="false">F5869+J5869-I5869</f>
        <v>6</v>
      </c>
      <c r="G5870" s="1" t="n">
        <f aca="false">G5869+I5869-M5870</f>
        <v>0</v>
      </c>
      <c r="H5870" s="1" t="n">
        <f aca="false">$D$2-F5870</f>
        <v>0</v>
      </c>
      <c r="I5870" s="1" t="n">
        <f aca="false">MIN($C$2-IF(G5870&gt;0,G5870,0),F5870,$E$2)</f>
        <v>3</v>
      </c>
      <c r="J5870" s="1" t="n">
        <f aca="false">H5870</f>
        <v>0</v>
      </c>
      <c r="K5870" s="1" t="n">
        <f aca="false">K5869+O5869-N5869</f>
        <v>3</v>
      </c>
      <c r="L5870" s="1" t="n">
        <f aca="false">L5869+N5869-C5869</f>
        <v>-1</v>
      </c>
      <c r="M5870" s="1" t="n">
        <f aca="false">$D$3-K5870-MAX(-G5869,0)</f>
        <v>3</v>
      </c>
      <c r="N5870" s="1" t="n">
        <f aca="false">MIN($C$3-IF(L5870&gt;0,L5870,0),K5870,$E$3)</f>
        <v>3</v>
      </c>
      <c r="O5870" s="1" t="n">
        <f aca="false">MIN(M5870+IF(-G5870&gt;0,-G5870,0),I5869+IF(G5869&gt;0,G5869,0))</f>
        <v>3</v>
      </c>
      <c r="P5870" s="1" t="n">
        <f aca="false">$C$6*F5870+$D$6*IF(G5870&gt;0,G5870,0)+$E$6*IF(G5870&lt;0,-G5870,0)</f>
        <v>6</v>
      </c>
      <c r="Q5870" s="1" t="n">
        <f aca="false">$C$7*K5870+$D$7*IF(L5870&gt;0,L5870,0)+$E$7*IF(L5870&lt;0,-L5870,0)</f>
        <v>16</v>
      </c>
      <c r="R5870" s="1" t="n">
        <f aca="false">P5870+Q5870</f>
        <v>22</v>
      </c>
    </row>
    <row r="5871" customFormat="false" ht="15.75" hidden="false" customHeight="false" outlineLevel="0" collapsed="false">
      <c r="A5871" s="1" t="n">
        <v>5855</v>
      </c>
      <c r="B5871" s="1" t="n">
        <f aca="true">RAND()</f>
        <v>0.599510130414891</v>
      </c>
      <c r="C5871" s="1" t="n">
        <f aca="false">VLOOKUP(B5871,$A$4:$B$14,2)</f>
        <v>2</v>
      </c>
      <c r="F5871" s="1" t="n">
        <f aca="false">F5870+J5870-I5870</f>
        <v>3</v>
      </c>
      <c r="G5871" s="1" t="n">
        <f aca="false">G5870+I5870-M5871</f>
        <v>0</v>
      </c>
      <c r="H5871" s="1" t="n">
        <f aca="false">$D$2-F5871</f>
        <v>3</v>
      </c>
      <c r="I5871" s="1" t="n">
        <f aca="false">MIN($C$2-IF(G5871&gt;0,G5871,0),F5871,$E$2)</f>
        <v>3</v>
      </c>
      <c r="J5871" s="1" t="n">
        <f aca="false">H5871</f>
        <v>3</v>
      </c>
      <c r="K5871" s="1" t="n">
        <f aca="false">K5870+O5870-N5870</f>
        <v>3</v>
      </c>
      <c r="L5871" s="1" t="n">
        <f aca="false">L5870+N5870-C5870</f>
        <v>-1</v>
      </c>
      <c r="M5871" s="1" t="n">
        <f aca="false">$D$3-K5871-MAX(-G5870,0)</f>
        <v>3</v>
      </c>
      <c r="N5871" s="1" t="n">
        <f aca="false">MIN($C$3-IF(L5871&gt;0,L5871,0),K5871,$E$3)</f>
        <v>3</v>
      </c>
      <c r="O5871" s="1" t="n">
        <f aca="false">MIN(M5871+IF(-G5871&gt;0,-G5871,0),I5870+IF(G5870&gt;0,G5870,0))</f>
        <v>3</v>
      </c>
      <c r="P5871" s="1" t="n">
        <f aca="false">$C$6*F5871+$D$6*IF(G5871&gt;0,G5871,0)+$E$6*IF(G5871&lt;0,-G5871,0)</f>
        <v>3</v>
      </c>
      <c r="Q5871" s="1" t="n">
        <f aca="false">$C$7*K5871+$D$7*IF(L5871&gt;0,L5871,0)+$E$7*IF(L5871&lt;0,-L5871,0)</f>
        <v>16</v>
      </c>
      <c r="R5871" s="1" t="n">
        <f aca="false">P5871+Q5871</f>
        <v>19</v>
      </c>
    </row>
    <row r="5872" customFormat="false" ht="15.75" hidden="false" customHeight="false" outlineLevel="0" collapsed="false">
      <c r="A5872" s="1" t="n">
        <v>5856</v>
      </c>
      <c r="B5872" s="1" t="n">
        <f aca="true">RAND()</f>
        <v>0.74632856149961</v>
      </c>
      <c r="C5872" s="1" t="n">
        <f aca="false">VLOOKUP(B5872,$A$4:$B$14,2)</f>
        <v>3</v>
      </c>
      <c r="F5872" s="1" t="n">
        <f aca="false">F5871+J5871-I5871</f>
        <v>3</v>
      </c>
      <c r="G5872" s="1" t="n">
        <f aca="false">G5871+I5871-M5872</f>
        <v>0</v>
      </c>
      <c r="H5872" s="1" t="n">
        <f aca="false">$D$2-F5872</f>
        <v>3</v>
      </c>
      <c r="I5872" s="1" t="n">
        <f aca="false">MIN($C$2-IF(G5872&gt;0,G5872,0),F5872,$E$2)</f>
        <v>3</v>
      </c>
      <c r="J5872" s="1" t="n">
        <f aca="false">H5872</f>
        <v>3</v>
      </c>
      <c r="K5872" s="1" t="n">
        <f aca="false">K5871+O5871-N5871</f>
        <v>3</v>
      </c>
      <c r="L5872" s="1" t="n">
        <f aca="false">L5871+N5871-C5871</f>
        <v>0</v>
      </c>
      <c r="M5872" s="1" t="n">
        <f aca="false">$D$3-K5872-MAX(-G5871,0)</f>
        <v>3</v>
      </c>
      <c r="N5872" s="1" t="n">
        <f aca="false">MIN($C$3-IF(L5872&gt;0,L5872,0),K5872,$E$3)</f>
        <v>3</v>
      </c>
      <c r="O5872" s="1" t="n">
        <f aca="false">MIN(M5872+IF(-G5872&gt;0,-G5872,0),I5871+IF(G5871&gt;0,G5871,0))</f>
        <v>3</v>
      </c>
      <c r="P5872" s="1" t="n">
        <f aca="false">$C$6*F5872+$D$6*IF(G5872&gt;0,G5872,0)+$E$6*IF(G5872&lt;0,-G5872,0)</f>
        <v>3</v>
      </c>
      <c r="Q5872" s="1" t="n">
        <f aca="false">$C$7*K5872+$D$7*IF(L5872&gt;0,L5872,0)+$E$7*IF(L5872&lt;0,-L5872,0)</f>
        <v>6</v>
      </c>
      <c r="R5872" s="1" t="n">
        <f aca="false">P5872+Q5872</f>
        <v>9</v>
      </c>
    </row>
    <row r="5873" customFormat="false" ht="15.75" hidden="false" customHeight="false" outlineLevel="0" collapsed="false">
      <c r="A5873" s="1" t="n">
        <v>5857</v>
      </c>
      <c r="B5873" s="1" t="n">
        <f aca="true">RAND()</f>
        <v>0.185137342535036</v>
      </c>
      <c r="C5873" s="1" t="n">
        <f aca="false">VLOOKUP(B5873,$A$4:$B$14,2)</f>
        <v>1</v>
      </c>
      <c r="F5873" s="1" t="n">
        <f aca="false">F5872+J5872-I5872</f>
        <v>3</v>
      </c>
      <c r="G5873" s="1" t="n">
        <f aca="false">G5872+I5872-M5873</f>
        <v>0</v>
      </c>
      <c r="H5873" s="1" t="n">
        <f aca="false">$D$2-F5873</f>
        <v>3</v>
      </c>
      <c r="I5873" s="1" t="n">
        <f aca="false">MIN($C$2-IF(G5873&gt;0,G5873,0),F5873,$E$2)</f>
        <v>3</v>
      </c>
      <c r="J5873" s="1" t="n">
        <f aca="false">H5873</f>
        <v>3</v>
      </c>
      <c r="K5873" s="1" t="n">
        <f aca="false">K5872+O5872-N5872</f>
        <v>3</v>
      </c>
      <c r="L5873" s="1" t="n">
        <f aca="false">L5872+N5872-C5872</f>
        <v>0</v>
      </c>
      <c r="M5873" s="1" t="n">
        <f aca="false">$D$3-K5873-MAX(-G5872,0)</f>
        <v>3</v>
      </c>
      <c r="N5873" s="1" t="n">
        <f aca="false">MIN($C$3-IF(L5873&gt;0,L5873,0),K5873,$E$3)</f>
        <v>3</v>
      </c>
      <c r="O5873" s="1" t="n">
        <f aca="false">MIN(M5873+IF(-G5873&gt;0,-G5873,0),I5872+IF(G5872&gt;0,G5872,0))</f>
        <v>3</v>
      </c>
      <c r="P5873" s="1" t="n">
        <f aca="false">$C$6*F5873+$D$6*IF(G5873&gt;0,G5873,0)+$E$6*IF(G5873&lt;0,-G5873,0)</f>
        <v>3</v>
      </c>
      <c r="Q5873" s="1" t="n">
        <f aca="false">$C$7*K5873+$D$7*IF(L5873&gt;0,L5873,0)+$E$7*IF(L5873&lt;0,-L5873,0)</f>
        <v>6</v>
      </c>
      <c r="R5873" s="1" t="n">
        <f aca="false">P5873+Q5873</f>
        <v>9</v>
      </c>
    </row>
    <row r="5874" customFormat="false" ht="15.75" hidden="false" customHeight="false" outlineLevel="0" collapsed="false">
      <c r="A5874" s="1" t="n">
        <v>5858</v>
      </c>
      <c r="B5874" s="1" t="n">
        <f aca="true">RAND()</f>
        <v>0.549486652612387</v>
      </c>
      <c r="C5874" s="1" t="n">
        <f aca="false">VLOOKUP(B5874,$A$4:$B$14,2)</f>
        <v>2</v>
      </c>
      <c r="F5874" s="1" t="n">
        <f aca="false">F5873+J5873-I5873</f>
        <v>3</v>
      </c>
      <c r="G5874" s="1" t="n">
        <f aca="false">G5873+I5873-M5874</f>
        <v>0</v>
      </c>
      <c r="H5874" s="1" t="n">
        <f aca="false">$D$2-F5874</f>
        <v>3</v>
      </c>
      <c r="I5874" s="1" t="n">
        <f aca="false">MIN($C$2-IF(G5874&gt;0,G5874,0),F5874,$E$2)</f>
        <v>3</v>
      </c>
      <c r="J5874" s="1" t="n">
        <f aca="false">H5874</f>
        <v>3</v>
      </c>
      <c r="K5874" s="1" t="n">
        <f aca="false">K5873+O5873-N5873</f>
        <v>3</v>
      </c>
      <c r="L5874" s="1" t="n">
        <f aca="false">L5873+N5873-C5873</f>
        <v>2</v>
      </c>
      <c r="M5874" s="1" t="n">
        <f aca="false">$D$3-K5874-MAX(-G5873,0)</f>
        <v>3</v>
      </c>
      <c r="N5874" s="1" t="n">
        <f aca="false">MIN($C$3-IF(L5874&gt;0,L5874,0),K5874,$E$3)</f>
        <v>1</v>
      </c>
      <c r="O5874" s="1" t="n">
        <f aca="false">MIN(M5874+IF(-G5874&gt;0,-G5874,0),I5873+IF(G5873&gt;0,G5873,0))</f>
        <v>3</v>
      </c>
      <c r="P5874" s="1" t="n">
        <f aca="false">$C$6*F5874+$D$6*IF(G5874&gt;0,G5874,0)+$E$6*IF(G5874&lt;0,-G5874,0)</f>
        <v>3</v>
      </c>
      <c r="Q5874" s="1" t="n">
        <f aca="false">$C$7*K5874+$D$7*IF(L5874&gt;0,L5874,0)+$E$7*IF(L5874&lt;0,-L5874,0)</f>
        <v>14</v>
      </c>
      <c r="R5874" s="1" t="n">
        <f aca="false">P5874+Q5874</f>
        <v>17</v>
      </c>
    </row>
    <row r="5875" customFormat="false" ht="15.75" hidden="false" customHeight="false" outlineLevel="0" collapsed="false">
      <c r="A5875" s="1" t="n">
        <v>5859</v>
      </c>
      <c r="B5875" s="1" t="n">
        <f aca="true">RAND()</f>
        <v>0.408401828115482</v>
      </c>
      <c r="C5875" s="1" t="n">
        <f aca="false">VLOOKUP(B5875,$A$4:$B$14,2)</f>
        <v>2</v>
      </c>
      <c r="F5875" s="1" t="n">
        <f aca="false">F5874+J5874-I5874</f>
        <v>3</v>
      </c>
      <c r="G5875" s="1" t="n">
        <f aca="false">G5874+I5874-M5875</f>
        <v>2</v>
      </c>
      <c r="H5875" s="1" t="n">
        <f aca="false">$D$2-F5875</f>
        <v>3</v>
      </c>
      <c r="I5875" s="1" t="n">
        <f aca="false">MIN($C$2-IF(G5875&gt;0,G5875,0),F5875,$E$2)</f>
        <v>1</v>
      </c>
      <c r="J5875" s="1" t="n">
        <f aca="false">H5875</f>
        <v>3</v>
      </c>
      <c r="K5875" s="1" t="n">
        <f aca="false">K5874+O5874-N5874</f>
        <v>5</v>
      </c>
      <c r="L5875" s="1" t="n">
        <f aca="false">L5874+N5874-C5874</f>
        <v>1</v>
      </c>
      <c r="M5875" s="1" t="n">
        <f aca="false">$D$3-K5875-MAX(-G5874,0)</f>
        <v>1</v>
      </c>
      <c r="N5875" s="1" t="n">
        <f aca="false">MIN($C$3-IF(L5875&gt;0,L5875,0),K5875,$E$3)</f>
        <v>2</v>
      </c>
      <c r="O5875" s="1" t="n">
        <f aca="false">MIN(M5875+IF(-G5875&gt;0,-G5875,0),I5874+IF(G5874&gt;0,G5874,0))</f>
        <v>1</v>
      </c>
      <c r="P5875" s="1" t="n">
        <f aca="false">$C$6*F5875+$D$6*IF(G5875&gt;0,G5875,0)+$E$6*IF(G5875&lt;0,-G5875,0)</f>
        <v>7</v>
      </c>
      <c r="Q5875" s="1" t="n">
        <f aca="false">$C$7*K5875+$D$7*IF(L5875&gt;0,L5875,0)+$E$7*IF(L5875&lt;0,-L5875,0)</f>
        <v>14</v>
      </c>
      <c r="R5875" s="1" t="n">
        <f aca="false">P5875+Q5875</f>
        <v>21</v>
      </c>
    </row>
    <row r="5876" customFormat="false" ht="15.75" hidden="false" customHeight="false" outlineLevel="0" collapsed="false">
      <c r="A5876" s="1" t="n">
        <v>5860</v>
      </c>
      <c r="B5876" s="1" t="n">
        <f aca="true">RAND()</f>
        <v>0.957920628857312</v>
      </c>
      <c r="C5876" s="1" t="n">
        <f aca="false">VLOOKUP(B5876,$A$4:$B$14,2)</f>
        <v>5</v>
      </c>
      <c r="F5876" s="1" t="n">
        <f aca="false">F5875+J5875-I5875</f>
        <v>5</v>
      </c>
      <c r="G5876" s="1" t="n">
        <f aca="false">G5875+I5875-M5876</f>
        <v>1</v>
      </c>
      <c r="H5876" s="1" t="n">
        <f aca="false">$D$2-F5876</f>
        <v>1</v>
      </c>
      <c r="I5876" s="1" t="n">
        <f aca="false">MIN($C$2-IF(G5876&gt;0,G5876,0),F5876,$E$2)</f>
        <v>2</v>
      </c>
      <c r="J5876" s="1" t="n">
        <f aca="false">H5876</f>
        <v>1</v>
      </c>
      <c r="K5876" s="1" t="n">
        <f aca="false">K5875+O5875-N5875</f>
        <v>4</v>
      </c>
      <c r="L5876" s="1" t="n">
        <f aca="false">L5875+N5875-C5875</f>
        <v>1</v>
      </c>
      <c r="M5876" s="1" t="n">
        <f aca="false">$D$3-K5876-MAX(-G5875,0)</f>
        <v>2</v>
      </c>
      <c r="N5876" s="1" t="n">
        <f aca="false">MIN($C$3-IF(L5876&gt;0,L5876,0),K5876,$E$3)</f>
        <v>2</v>
      </c>
      <c r="O5876" s="1" t="n">
        <f aca="false">MIN(M5876+IF(-G5876&gt;0,-G5876,0),I5875+IF(G5875&gt;0,G5875,0))</f>
        <v>2</v>
      </c>
      <c r="P5876" s="1" t="n">
        <f aca="false">$C$6*F5876+$D$6*IF(G5876&gt;0,G5876,0)+$E$6*IF(G5876&lt;0,-G5876,0)</f>
        <v>7</v>
      </c>
      <c r="Q5876" s="1" t="n">
        <f aca="false">$C$7*K5876+$D$7*IF(L5876&gt;0,L5876,0)+$E$7*IF(L5876&lt;0,-L5876,0)</f>
        <v>12</v>
      </c>
      <c r="R5876" s="1" t="n">
        <f aca="false">P5876+Q5876</f>
        <v>19</v>
      </c>
    </row>
    <row r="5877" customFormat="false" ht="15.75" hidden="false" customHeight="false" outlineLevel="0" collapsed="false">
      <c r="A5877" s="1" t="n">
        <v>5861</v>
      </c>
      <c r="B5877" s="1" t="n">
        <f aca="true">RAND()</f>
        <v>0.0355268313281282</v>
      </c>
      <c r="C5877" s="1" t="n">
        <f aca="false">VLOOKUP(B5877,$A$4:$B$14,2)</f>
        <v>0</v>
      </c>
      <c r="F5877" s="1" t="n">
        <f aca="false">F5876+J5876-I5876</f>
        <v>4</v>
      </c>
      <c r="G5877" s="1" t="n">
        <f aca="false">G5876+I5876-M5877</f>
        <v>1</v>
      </c>
      <c r="H5877" s="1" t="n">
        <f aca="false">$D$2-F5877</f>
        <v>2</v>
      </c>
      <c r="I5877" s="1" t="n">
        <f aca="false">MIN($C$2-IF(G5877&gt;0,G5877,0),F5877,$E$2)</f>
        <v>2</v>
      </c>
      <c r="J5877" s="1" t="n">
        <f aca="false">H5877</f>
        <v>2</v>
      </c>
      <c r="K5877" s="1" t="n">
        <f aca="false">K5876+O5876-N5876</f>
        <v>4</v>
      </c>
      <c r="L5877" s="1" t="n">
        <f aca="false">L5876+N5876-C5876</f>
        <v>-2</v>
      </c>
      <c r="M5877" s="1" t="n">
        <f aca="false">$D$3-K5877-MAX(-G5876,0)</f>
        <v>2</v>
      </c>
      <c r="N5877" s="1" t="n">
        <f aca="false">MIN($C$3-IF(L5877&gt;0,L5877,0),K5877,$E$3)</f>
        <v>3</v>
      </c>
      <c r="O5877" s="1" t="n">
        <f aca="false">MIN(M5877+IF(-G5877&gt;0,-G5877,0),I5876+IF(G5876&gt;0,G5876,0))</f>
        <v>2</v>
      </c>
      <c r="P5877" s="1" t="n">
        <f aca="false">$C$6*F5877+$D$6*IF(G5877&gt;0,G5877,0)+$E$6*IF(G5877&lt;0,-G5877,0)</f>
        <v>6</v>
      </c>
      <c r="Q5877" s="1" t="n">
        <f aca="false">$C$7*K5877+$D$7*IF(L5877&gt;0,L5877,0)+$E$7*IF(L5877&lt;0,-L5877,0)</f>
        <v>28</v>
      </c>
      <c r="R5877" s="1" t="n">
        <f aca="false">P5877+Q5877</f>
        <v>34</v>
      </c>
    </row>
    <row r="5878" customFormat="false" ht="15.75" hidden="false" customHeight="false" outlineLevel="0" collapsed="false">
      <c r="A5878" s="1" t="n">
        <v>5862</v>
      </c>
      <c r="B5878" s="1" t="n">
        <f aca="true">RAND()</f>
        <v>0.642969215962326</v>
      </c>
      <c r="C5878" s="1" t="n">
        <f aca="false">VLOOKUP(B5878,$A$4:$B$14,2)</f>
        <v>2</v>
      </c>
      <c r="F5878" s="1" t="n">
        <f aca="false">F5877+J5877-I5877</f>
        <v>4</v>
      </c>
      <c r="G5878" s="1" t="n">
        <f aca="false">G5877+I5877-M5878</f>
        <v>0</v>
      </c>
      <c r="H5878" s="1" t="n">
        <f aca="false">$D$2-F5878</f>
        <v>2</v>
      </c>
      <c r="I5878" s="1" t="n">
        <f aca="false">MIN($C$2-IF(G5878&gt;0,G5878,0),F5878,$E$2)</f>
        <v>3</v>
      </c>
      <c r="J5878" s="1" t="n">
        <f aca="false">H5878</f>
        <v>2</v>
      </c>
      <c r="K5878" s="1" t="n">
        <f aca="false">K5877+O5877-N5877</f>
        <v>3</v>
      </c>
      <c r="L5878" s="1" t="n">
        <f aca="false">L5877+N5877-C5877</f>
        <v>1</v>
      </c>
      <c r="M5878" s="1" t="n">
        <f aca="false">$D$3-K5878-MAX(-G5877,0)</f>
        <v>3</v>
      </c>
      <c r="N5878" s="1" t="n">
        <f aca="false">MIN($C$3-IF(L5878&gt;0,L5878,0),K5878,$E$3)</f>
        <v>2</v>
      </c>
      <c r="O5878" s="1" t="n">
        <f aca="false">MIN(M5878+IF(-G5878&gt;0,-G5878,0),I5877+IF(G5877&gt;0,G5877,0))</f>
        <v>3</v>
      </c>
      <c r="P5878" s="1" t="n">
        <f aca="false">$C$6*F5878+$D$6*IF(G5878&gt;0,G5878,0)+$E$6*IF(G5878&lt;0,-G5878,0)</f>
        <v>4</v>
      </c>
      <c r="Q5878" s="1" t="n">
        <f aca="false">$C$7*K5878+$D$7*IF(L5878&gt;0,L5878,0)+$E$7*IF(L5878&lt;0,-L5878,0)</f>
        <v>10</v>
      </c>
      <c r="R5878" s="1" t="n">
        <f aca="false">P5878+Q5878</f>
        <v>14</v>
      </c>
    </row>
    <row r="5879" customFormat="false" ht="15.75" hidden="false" customHeight="false" outlineLevel="0" collapsed="false">
      <c r="A5879" s="1" t="n">
        <v>5863</v>
      </c>
      <c r="B5879" s="1" t="n">
        <f aca="true">RAND()</f>
        <v>0.242568268968815</v>
      </c>
      <c r="C5879" s="1" t="n">
        <f aca="false">VLOOKUP(B5879,$A$4:$B$14,2)</f>
        <v>1</v>
      </c>
      <c r="F5879" s="1" t="n">
        <f aca="false">F5878+J5878-I5878</f>
        <v>3</v>
      </c>
      <c r="G5879" s="1" t="n">
        <f aca="false">G5878+I5878-M5879</f>
        <v>1</v>
      </c>
      <c r="H5879" s="1" t="n">
        <f aca="false">$D$2-F5879</f>
        <v>3</v>
      </c>
      <c r="I5879" s="1" t="n">
        <f aca="false">MIN($C$2-IF(G5879&gt;0,G5879,0),F5879,$E$2)</f>
        <v>2</v>
      </c>
      <c r="J5879" s="1" t="n">
        <f aca="false">H5879</f>
        <v>3</v>
      </c>
      <c r="K5879" s="1" t="n">
        <f aca="false">K5878+O5878-N5878</f>
        <v>4</v>
      </c>
      <c r="L5879" s="1" t="n">
        <f aca="false">L5878+N5878-C5878</f>
        <v>1</v>
      </c>
      <c r="M5879" s="1" t="n">
        <f aca="false">$D$3-K5879-MAX(-G5878,0)</f>
        <v>2</v>
      </c>
      <c r="N5879" s="1" t="n">
        <f aca="false">MIN($C$3-IF(L5879&gt;0,L5879,0),K5879,$E$3)</f>
        <v>2</v>
      </c>
      <c r="O5879" s="1" t="n">
        <f aca="false">MIN(M5879+IF(-G5879&gt;0,-G5879,0),I5878+IF(G5878&gt;0,G5878,0))</f>
        <v>2</v>
      </c>
      <c r="P5879" s="1" t="n">
        <f aca="false">$C$6*F5879+$D$6*IF(G5879&gt;0,G5879,0)+$E$6*IF(G5879&lt;0,-G5879,0)</f>
        <v>5</v>
      </c>
      <c r="Q5879" s="1" t="n">
        <f aca="false">$C$7*K5879+$D$7*IF(L5879&gt;0,L5879,0)+$E$7*IF(L5879&lt;0,-L5879,0)</f>
        <v>12</v>
      </c>
      <c r="R5879" s="1" t="n">
        <f aca="false">P5879+Q5879</f>
        <v>17</v>
      </c>
    </row>
    <row r="5880" customFormat="false" ht="15.75" hidden="false" customHeight="false" outlineLevel="0" collapsed="false">
      <c r="A5880" s="1" t="n">
        <v>5864</v>
      </c>
      <c r="B5880" s="1" t="n">
        <f aca="true">RAND()</f>
        <v>0.739115347085817</v>
      </c>
      <c r="C5880" s="1" t="n">
        <f aca="false">VLOOKUP(B5880,$A$4:$B$14,2)</f>
        <v>3</v>
      </c>
      <c r="F5880" s="1" t="n">
        <f aca="false">F5879+J5879-I5879</f>
        <v>4</v>
      </c>
      <c r="G5880" s="1" t="n">
        <f aca="false">G5879+I5879-M5880</f>
        <v>1</v>
      </c>
      <c r="H5880" s="1" t="n">
        <f aca="false">$D$2-F5880</f>
        <v>2</v>
      </c>
      <c r="I5880" s="1" t="n">
        <f aca="false">MIN($C$2-IF(G5880&gt;0,G5880,0),F5880,$E$2)</f>
        <v>2</v>
      </c>
      <c r="J5880" s="1" t="n">
        <f aca="false">H5880</f>
        <v>2</v>
      </c>
      <c r="K5880" s="1" t="n">
        <f aca="false">K5879+O5879-N5879</f>
        <v>4</v>
      </c>
      <c r="L5880" s="1" t="n">
        <f aca="false">L5879+N5879-C5879</f>
        <v>2</v>
      </c>
      <c r="M5880" s="1" t="n">
        <f aca="false">$D$3-K5880-MAX(-G5879,0)</f>
        <v>2</v>
      </c>
      <c r="N5880" s="1" t="n">
        <f aca="false">MIN($C$3-IF(L5880&gt;0,L5880,0),K5880,$E$3)</f>
        <v>1</v>
      </c>
      <c r="O5880" s="1" t="n">
        <f aca="false">MIN(M5880+IF(-G5880&gt;0,-G5880,0),I5879+IF(G5879&gt;0,G5879,0))</f>
        <v>2</v>
      </c>
      <c r="P5880" s="1" t="n">
        <f aca="false">$C$6*F5880+$D$6*IF(G5880&gt;0,G5880,0)+$E$6*IF(G5880&lt;0,-G5880,0)</f>
        <v>6</v>
      </c>
      <c r="Q5880" s="1" t="n">
        <f aca="false">$C$7*K5880+$D$7*IF(L5880&gt;0,L5880,0)+$E$7*IF(L5880&lt;0,-L5880,0)</f>
        <v>16</v>
      </c>
      <c r="R5880" s="1" t="n">
        <f aca="false">P5880+Q5880</f>
        <v>22</v>
      </c>
    </row>
    <row r="5881" customFormat="false" ht="15.75" hidden="false" customHeight="false" outlineLevel="0" collapsed="false">
      <c r="A5881" s="1" t="n">
        <v>5865</v>
      </c>
      <c r="B5881" s="1" t="n">
        <f aca="true">RAND()</f>
        <v>0.904823865966306</v>
      </c>
      <c r="C5881" s="1" t="n">
        <f aca="false">VLOOKUP(B5881,$A$4:$B$14,2)</f>
        <v>4</v>
      </c>
      <c r="F5881" s="1" t="n">
        <f aca="false">F5880+J5880-I5880</f>
        <v>4</v>
      </c>
      <c r="G5881" s="1" t="n">
        <f aca="false">G5880+I5880-M5881</f>
        <v>2</v>
      </c>
      <c r="H5881" s="1" t="n">
        <f aca="false">$D$2-F5881</f>
        <v>2</v>
      </c>
      <c r="I5881" s="1" t="n">
        <f aca="false">MIN($C$2-IF(G5881&gt;0,G5881,0),F5881,$E$2)</f>
        <v>1</v>
      </c>
      <c r="J5881" s="1" t="n">
        <f aca="false">H5881</f>
        <v>2</v>
      </c>
      <c r="K5881" s="1" t="n">
        <f aca="false">K5880+O5880-N5880</f>
        <v>5</v>
      </c>
      <c r="L5881" s="1" t="n">
        <f aca="false">L5880+N5880-C5880</f>
        <v>0</v>
      </c>
      <c r="M5881" s="1" t="n">
        <f aca="false">$D$3-K5881-MAX(-G5880,0)</f>
        <v>1</v>
      </c>
      <c r="N5881" s="1" t="n">
        <f aca="false">MIN($C$3-IF(L5881&gt;0,L5881,0),K5881,$E$3)</f>
        <v>3</v>
      </c>
      <c r="O5881" s="1" t="n">
        <f aca="false">MIN(M5881+IF(-G5881&gt;0,-G5881,0),I5880+IF(G5880&gt;0,G5880,0))</f>
        <v>1</v>
      </c>
      <c r="P5881" s="1" t="n">
        <f aca="false">$C$6*F5881+$D$6*IF(G5881&gt;0,G5881,0)+$E$6*IF(G5881&lt;0,-G5881,0)</f>
        <v>8</v>
      </c>
      <c r="Q5881" s="1" t="n">
        <f aca="false">$C$7*K5881+$D$7*IF(L5881&gt;0,L5881,0)+$E$7*IF(L5881&lt;0,-L5881,0)</f>
        <v>10</v>
      </c>
      <c r="R5881" s="1" t="n">
        <f aca="false">P5881+Q5881</f>
        <v>18</v>
      </c>
    </row>
    <row r="5882" customFormat="false" ht="15.75" hidden="false" customHeight="false" outlineLevel="0" collapsed="false">
      <c r="A5882" s="1" t="n">
        <v>5866</v>
      </c>
      <c r="B5882" s="1" t="n">
        <f aca="true">RAND()</f>
        <v>0.372164063008679</v>
      </c>
      <c r="C5882" s="1" t="n">
        <f aca="false">VLOOKUP(B5882,$A$4:$B$14,2)</f>
        <v>1</v>
      </c>
      <c r="F5882" s="1" t="n">
        <f aca="false">F5881+J5881-I5881</f>
        <v>5</v>
      </c>
      <c r="G5882" s="1" t="n">
        <f aca="false">G5881+I5881-M5882</f>
        <v>0</v>
      </c>
      <c r="H5882" s="1" t="n">
        <f aca="false">$D$2-F5882</f>
        <v>1</v>
      </c>
      <c r="I5882" s="1" t="n">
        <f aca="false">MIN($C$2-IF(G5882&gt;0,G5882,0),F5882,$E$2)</f>
        <v>3</v>
      </c>
      <c r="J5882" s="1" t="n">
        <f aca="false">H5882</f>
        <v>1</v>
      </c>
      <c r="K5882" s="1" t="n">
        <f aca="false">K5881+O5881-N5881</f>
        <v>3</v>
      </c>
      <c r="L5882" s="1" t="n">
        <f aca="false">L5881+N5881-C5881</f>
        <v>-1</v>
      </c>
      <c r="M5882" s="1" t="n">
        <f aca="false">$D$3-K5882-MAX(-G5881,0)</f>
        <v>3</v>
      </c>
      <c r="N5882" s="1" t="n">
        <f aca="false">MIN($C$3-IF(L5882&gt;0,L5882,0),K5882,$E$3)</f>
        <v>3</v>
      </c>
      <c r="O5882" s="1" t="n">
        <f aca="false">MIN(M5882+IF(-G5882&gt;0,-G5882,0),I5881+IF(G5881&gt;0,G5881,0))</f>
        <v>3</v>
      </c>
      <c r="P5882" s="1" t="n">
        <f aca="false">$C$6*F5882+$D$6*IF(G5882&gt;0,G5882,0)+$E$6*IF(G5882&lt;0,-G5882,0)</f>
        <v>5</v>
      </c>
      <c r="Q5882" s="1" t="n">
        <f aca="false">$C$7*K5882+$D$7*IF(L5882&gt;0,L5882,0)+$E$7*IF(L5882&lt;0,-L5882,0)</f>
        <v>16</v>
      </c>
      <c r="R5882" s="1" t="n">
        <f aca="false">P5882+Q5882</f>
        <v>21</v>
      </c>
    </row>
    <row r="5883" customFormat="false" ht="15.75" hidden="false" customHeight="false" outlineLevel="0" collapsed="false">
      <c r="A5883" s="1" t="n">
        <v>5867</v>
      </c>
      <c r="B5883" s="1" t="n">
        <f aca="true">RAND()</f>
        <v>0.553813571003764</v>
      </c>
      <c r="C5883" s="1" t="n">
        <f aca="false">VLOOKUP(B5883,$A$4:$B$14,2)</f>
        <v>2</v>
      </c>
      <c r="F5883" s="1" t="n">
        <f aca="false">F5882+J5882-I5882</f>
        <v>3</v>
      </c>
      <c r="G5883" s="1" t="n">
        <f aca="false">G5882+I5882-M5883</f>
        <v>0</v>
      </c>
      <c r="H5883" s="1" t="n">
        <f aca="false">$D$2-F5883</f>
        <v>3</v>
      </c>
      <c r="I5883" s="1" t="n">
        <f aca="false">MIN($C$2-IF(G5883&gt;0,G5883,0),F5883,$E$2)</f>
        <v>3</v>
      </c>
      <c r="J5883" s="1" t="n">
        <f aca="false">H5883</f>
        <v>3</v>
      </c>
      <c r="K5883" s="1" t="n">
        <f aca="false">K5882+O5882-N5882</f>
        <v>3</v>
      </c>
      <c r="L5883" s="1" t="n">
        <f aca="false">L5882+N5882-C5882</f>
        <v>1</v>
      </c>
      <c r="M5883" s="1" t="n">
        <f aca="false">$D$3-K5883-MAX(-G5882,0)</f>
        <v>3</v>
      </c>
      <c r="N5883" s="1" t="n">
        <f aca="false">MIN($C$3-IF(L5883&gt;0,L5883,0),K5883,$E$3)</f>
        <v>2</v>
      </c>
      <c r="O5883" s="1" t="n">
        <f aca="false">MIN(M5883+IF(-G5883&gt;0,-G5883,0),I5882+IF(G5882&gt;0,G5882,0))</f>
        <v>3</v>
      </c>
      <c r="P5883" s="1" t="n">
        <f aca="false">$C$6*F5883+$D$6*IF(G5883&gt;0,G5883,0)+$E$6*IF(G5883&lt;0,-G5883,0)</f>
        <v>3</v>
      </c>
      <c r="Q5883" s="1" t="n">
        <f aca="false">$C$7*K5883+$D$7*IF(L5883&gt;0,L5883,0)+$E$7*IF(L5883&lt;0,-L5883,0)</f>
        <v>10</v>
      </c>
      <c r="R5883" s="1" t="n">
        <f aca="false">P5883+Q5883</f>
        <v>13</v>
      </c>
    </row>
    <row r="5884" customFormat="false" ht="15.75" hidden="false" customHeight="false" outlineLevel="0" collapsed="false">
      <c r="A5884" s="1" t="n">
        <v>5868</v>
      </c>
      <c r="B5884" s="1" t="n">
        <f aca="true">RAND()</f>
        <v>0.737400454484305</v>
      </c>
      <c r="C5884" s="1" t="n">
        <f aca="false">VLOOKUP(B5884,$A$4:$B$14,2)</f>
        <v>3</v>
      </c>
      <c r="F5884" s="1" t="n">
        <f aca="false">F5883+J5883-I5883</f>
        <v>3</v>
      </c>
      <c r="G5884" s="1" t="n">
        <f aca="false">G5883+I5883-M5884</f>
        <v>1</v>
      </c>
      <c r="H5884" s="1" t="n">
        <f aca="false">$D$2-F5884</f>
        <v>3</v>
      </c>
      <c r="I5884" s="1" t="n">
        <f aca="false">MIN($C$2-IF(G5884&gt;0,G5884,0),F5884,$E$2)</f>
        <v>2</v>
      </c>
      <c r="J5884" s="1" t="n">
        <f aca="false">H5884</f>
        <v>3</v>
      </c>
      <c r="K5884" s="1" t="n">
        <f aca="false">K5883+O5883-N5883</f>
        <v>4</v>
      </c>
      <c r="L5884" s="1" t="n">
        <f aca="false">L5883+N5883-C5883</f>
        <v>1</v>
      </c>
      <c r="M5884" s="1" t="n">
        <f aca="false">$D$3-K5884-MAX(-G5883,0)</f>
        <v>2</v>
      </c>
      <c r="N5884" s="1" t="n">
        <f aca="false">MIN($C$3-IF(L5884&gt;0,L5884,0),K5884,$E$3)</f>
        <v>2</v>
      </c>
      <c r="O5884" s="1" t="n">
        <f aca="false">MIN(M5884+IF(-G5884&gt;0,-G5884,0),I5883+IF(G5883&gt;0,G5883,0))</f>
        <v>2</v>
      </c>
      <c r="P5884" s="1" t="n">
        <f aca="false">$C$6*F5884+$D$6*IF(G5884&gt;0,G5884,0)+$E$6*IF(G5884&lt;0,-G5884,0)</f>
        <v>5</v>
      </c>
      <c r="Q5884" s="1" t="n">
        <f aca="false">$C$7*K5884+$D$7*IF(L5884&gt;0,L5884,0)+$E$7*IF(L5884&lt;0,-L5884,0)</f>
        <v>12</v>
      </c>
      <c r="R5884" s="1" t="n">
        <f aca="false">P5884+Q5884</f>
        <v>17</v>
      </c>
    </row>
    <row r="5885" customFormat="false" ht="15.75" hidden="false" customHeight="false" outlineLevel="0" collapsed="false">
      <c r="A5885" s="1" t="n">
        <v>5869</v>
      </c>
      <c r="B5885" s="1" t="n">
        <f aca="true">RAND()</f>
        <v>0.622686261088643</v>
      </c>
      <c r="C5885" s="1" t="n">
        <f aca="false">VLOOKUP(B5885,$A$4:$B$14,2)</f>
        <v>2</v>
      </c>
      <c r="F5885" s="1" t="n">
        <f aca="false">F5884+J5884-I5884</f>
        <v>4</v>
      </c>
      <c r="G5885" s="1" t="n">
        <f aca="false">G5884+I5884-M5885</f>
        <v>1</v>
      </c>
      <c r="H5885" s="1" t="n">
        <f aca="false">$D$2-F5885</f>
        <v>2</v>
      </c>
      <c r="I5885" s="1" t="n">
        <f aca="false">MIN($C$2-IF(G5885&gt;0,G5885,0),F5885,$E$2)</f>
        <v>2</v>
      </c>
      <c r="J5885" s="1" t="n">
        <f aca="false">H5885</f>
        <v>2</v>
      </c>
      <c r="K5885" s="1" t="n">
        <f aca="false">K5884+O5884-N5884</f>
        <v>4</v>
      </c>
      <c r="L5885" s="1" t="n">
        <f aca="false">L5884+N5884-C5884</f>
        <v>0</v>
      </c>
      <c r="M5885" s="1" t="n">
        <f aca="false">$D$3-K5885-MAX(-G5884,0)</f>
        <v>2</v>
      </c>
      <c r="N5885" s="1" t="n">
        <f aca="false">MIN($C$3-IF(L5885&gt;0,L5885,0),K5885,$E$3)</f>
        <v>3</v>
      </c>
      <c r="O5885" s="1" t="n">
        <f aca="false">MIN(M5885+IF(-G5885&gt;0,-G5885,0),I5884+IF(G5884&gt;0,G5884,0))</f>
        <v>2</v>
      </c>
      <c r="P5885" s="1" t="n">
        <f aca="false">$C$6*F5885+$D$6*IF(G5885&gt;0,G5885,0)+$E$6*IF(G5885&lt;0,-G5885,0)</f>
        <v>6</v>
      </c>
      <c r="Q5885" s="1" t="n">
        <f aca="false">$C$7*K5885+$D$7*IF(L5885&gt;0,L5885,0)+$E$7*IF(L5885&lt;0,-L5885,0)</f>
        <v>8</v>
      </c>
      <c r="R5885" s="1" t="n">
        <f aca="false">P5885+Q5885</f>
        <v>14</v>
      </c>
    </row>
    <row r="5886" customFormat="false" ht="15.75" hidden="false" customHeight="false" outlineLevel="0" collapsed="false">
      <c r="A5886" s="1" t="n">
        <v>5870</v>
      </c>
      <c r="B5886" s="1" t="n">
        <f aca="true">RAND()</f>
        <v>0.763012539950028</v>
      </c>
      <c r="C5886" s="1" t="n">
        <f aca="false">VLOOKUP(B5886,$A$4:$B$14,2)</f>
        <v>3</v>
      </c>
      <c r="F5886" s="1" t="n">
        <f aca="false">F5885+J5885-I5885</f>
        <v>4</v>
      </c>
      <c r="G5886" s="1" t="n">
        <f aca="false">G5885+I5885-M5886</f>
        <v>0</v>
      </c>
      <c r="H5886" s="1" t="n">
        <f aca="false">$D$2-F5886</f>
        <v>2</v>
      </c>
      <c r="I5886" s="1" t="n">
        <f aca="false">MIN($C$2-IF(G5886&gt;0,G5886,0),F5886,$E$2)</f>
        <v>3</v>
      </c>
      <c r="J5886" s="1" t="n">
        <f aca="false">H5886</f>
        <v>2</v>
      </c>
      <c r="K5886" s="1" t="n">
        <f aca="false">K5885+O5885-N5885</f>
        <v>3</v>
      </c>
      <c r="L5886" s="1" t="n">
        <f aca="false">L5885+N5885-C5885</f>
        <v>1</v>
      </c>
      <c r="M5886" s="1" t="n">
        <f aca="false">$D$3-K5886-MAX(-G5885,0)</f>
        <v>3</v>
      </c>
      <c r="N5886" s="1" t="n">
        <f aca="false">MIN($C$3-IF(L5886&gt;0,L5886,0),K5886,$E$3)</f>
        <v>2</v>
      </c>
      <c r="O5886" s="1" t="n">
        <f aca="false">MIN(M5886+IF(-G5886&gt;0,-G5886,0),I5885+IF(G5885&gt;0,G5885,0))</f>
        <v>3</v>
      </c>
      <c r="P5886" s="1" t="n">
        <f aca="false">$C$6*F5886+$D$6*IF(G5886&gt;0,G5886,0)+$E$6*IF(G5886&lt;0,-G5886,0)</f>
        <v>4</v>
      </c>
      <c r="Q5886" s="1" t="n">
        <f aca="false">$C$7*K5886+$D$7*IF(L5886&gt;0,L5886,0)+$E$7*IF(L5886&lt;0,-L5886,0)</f>
        <v>10</v>
      </c>
      <c r="R5886" s="1" t="n">
        <f aca="false">P5886+Q5886</f>
        <v>14</v>
      </c>
    </row>
    <row r="5887" customFormat="false" ht="15.75" hidden="false" customHeight="false" outlineLevel="0" collapsed="false">
      <c r="A5887" s="1" t="n">
        <v>5871</v>
      </c>
      <c r="B5887" s="1" t="n">
        <f aca="true">RAND()</f>
        <v>0.620181658055957</v>
      </c>
      <c r="C5887" s="1" t="n">
        <f aca="false">VLOOKUP(B5887,$A$4:$B$14,2)</f>
        <v>2</v>
      </c>
      <c r="F5887" s="1" t="n">
        <f aca="false">F5886+J5886-I5886</f>
        <v>3</v>
      </c>
      <c r="G5887" s="1" t="n">
        <f aca="false">G5886+I5886-M5887</f>
        <v>1</v>
      </c>
      <c r="H5887" s="1" t="n">
        <f aca="false">$D$2-F5887</f>
        <v>3</v>
      </c>
      <c r="I5887" s="1" t="n">
        <f aca="false">MIN($C$2-IF(G5887&gt;0,G5887,0),F5887,$E$2)</f>
        <v>2</v>
      </c>
      <c r="J5887" s="1" t="n">
        <f aca="false">H5887</f>
        <v>3</v>
      </c>
      <c r="K5887" s="1" t="n">
        <f aca="false">K5886+O5886-N5886</f>
        <v>4</v>
      </c>
      <c r="L5887" s="1" t="n">
        <f aca="false">L5886+N5886-C5886</f>
        <v>0</v>
      </c>
      <c r="M5887" s="1" t="n">
        <f aca="false">$D$3-K5887-MAX(-G5886,0)</f>
        <v>2</v>
      </c>
      <c r="N5887" s="1" t="n">
        <f aca="false">MIN($C$3-IF(L5887&gt;0,L5887,0),K5887,$E$3)</f>
        <v>3</v>
      </c>
      <c r="O5887" s="1" t="n">
        <f aca="false">MIN(M5887+IF(-G5887&gt;0,-G5887,0),I5886+IF(G5886&gt;0,G5886,0))</f>
        <v>2</v>
      </c>
      <c r="P5887" s="1" t="n">
        <f aca="false">$C$6*F5887+$D$6*IF(G5887&gt;0,G5887,0)+$E$6*IF(G5887&lt;0,-G5887,0)</f>
        <v>5</v>
      </c>
      <c r="Q5887" s="1" t="n">
        <f aca="false">$C$7*K5887+$D$7*IF(L5887&gt;0,L5887,0)+$E$7*IF(L5887&lt;0,-L5887,0)</f>
        <v>8</v>
      </c>
      <c r="R5887" s="1" t="n">
        <f aca="false">P5887+Q5887</f>
        <v>13</v>
      </c>
    </row>
    <row r="5888" customFormat="false" ht="15.75" hidden="false" customHeight="false" outlineLevel="0" collapsed="false">
      <c r="A5888" s="1" t="n">
        <v>5872</v>
      </c>
      <c r="B5888" s="1" t="n">
        <f aca="true">RAND()</f>
        <v>0.754092581686801</v>
      </c>
      <c r="C5888" s="1" t="n">
        <f aca="false">VLOOKUP(B5888,$A$4:$B$14,2)</f>
        <v>3</v>
      </c>
      <c r="F5888" s="1" t="n">
        <f aca="false">F5887+J5887-I5887</f>
        <v>4</v>
      </c>
      <c r="G5888" s="1" t="n">
        <f aca="false">G5887+I5887-M5888</f>
        <v>0</v>
      </c>
      <c r="H5888" s="1" t="n">
        <f aca="false">$D$2-F5888</f>
        <v>2</v>
      </c>
      <c r="I5888" s="1" t="n">
        <f aca="false">MIN($C$2-IF(G5888&gt;0,G5888,0),F5888,$E$2)</f>
        <v>3</v>
      </c>
      <c r="J5888" s="1" t="n">
        <f aca="false">H5888</f>
        <v>2</v>
      </c>
      <c r="K5888" s="1" t="n">
        <f aca="false">K5887+O5887-N5887</f>
        <v>3</v>
      </c>
      <c r="L5888" s="1" t="n">
        <f aca="false">L5887+N5887-C5887</f>
        <v>1</v>
      </c>
      <c r="M5888" s="1" t="n">
        <f aca="false">$D$3-K5888-MAX(-G5887,0)</f>
        <v>3</v>
      </c>
      <c r="N5888" s="1" t="n">
        <f aca="false">MIN($C$3-IF(L5888&gt;0,L5888,0),K5888,$E$3)</f>
        <v>2</v>
      </c>
      <c r="O5888" s="1" t="n">
        <f aca="false">MIN(M5888+IF(-G5888&gt;0,-G5888,0),I5887+IF(G5887&gt;0,G5887,0))</f>
        <v>3</v>
      </c>
      <c r="P5888" s="1" t="n">
        <f aca="false">$C$6*F5888+$D$6*IF(G5888&gt;0,G5888,0)+$E$6*IF(G5888&lt;0,-G5888,0)</f>
        <v>4</v>
      </c>
      <c r="Q5888" s="1" t="n">
        <f aca="false">$C$7*K5888+$D$7*IF(L5888&gt;0,L5888,0)+$E$7*IF(L5888&lt;0,-L5888,0)</f>
        <v>10</v>
      </c>
      <c r="R5888" s="1" t="n">
        <f aca="false">P5888+Q5888</f>
        <v>14</v>
      </c>
    </row>
    <row r="5889" customFormat="false" ht="15.75" hidden="false" customHeight="false" outlineLevel="0" collapsed="false">
      <c r="A5889" s="1" t="n">
        <v>5873</v>
      </c>
      <c r="B5889" s="1" t="n">
        <f aca="true">RAND()</f>
        <v>0.841144386490155</v>
      </c>
      <c r="C5889" s="1" t="n">
        <f aca="false">VLOOKUP(B5889,$A$4:$B$14,2)</f>
        <v>3</v>
      </c>
      <c r="F5889" s="1" t="n">
        <f aca="false">F5888+J5888-I5888</f>
        <v>3</v>
      </c>
      <c r="G5889" s="1" t="n">
        <f aca="false">G5888+I5888-M5889</f>
        <v>1</v>
      </c>
      <c r="H5889" s="1" t="n">
        <f aca="false">$D$2-F5889</f>
        <v>3</v>
      </c>
      <c r="I5889" s="1" t="n">
        <f aca="false">MIN($C$2-IF(G5889&gt;0,G5889,0),F5889,$E$2)</f>
        <v>2</v>
      </c>
      <c r="J5889" s="1" t="n">
        <f aca="false">H5889</f>
        <v>3</v>
      </c>
      <c r="K5889" s="1" t="n">
        <f aca="false">K5888+O5888-N5888</f>
        <v>4</v>
      </c>
      <c r="L5889" s="1" t="n">
        <f aca="false">L5888+N5888-C5888</f>
        <v>0</v>
      </c>
      <c r="M5889" s="1" t="n">
        <f aca="false">$D$3-K5889-MAX(-G5888,0)</f>
        <v>2</v>
      </c>
      <c r="N5889" s="1" t="n">
        <f aca="false">MIN($C$3-IF(L5889&gt;0,L5889,0),K5889,$E$3)</f>
        <v>3</v>
      </c>
      <c r="O5889" s="1" t="n">
        <f aca="false">MIN(M5889+IF(-G5889&gt;0,-G5889,0),I5888+IF(G5888&gt;0,G5888,0))</f>
        <v>2</v>
      </c>
      <c r="P5889" s="1" t="n">
        <f aca="false">$C$6*F5889+$D$6*IF(G5889&gt;0,G5889,0)+$E$6*IF(G5889&lt;0,-G5889,0)</f>
        <v>5</v>
      </c>
      <c r="Q5889" s="1" t="n">
        <f aca="false">$C$7*K5889+$D$7*IF(L5889&gt;0,L5889,0)+$E$7*IF(L5889&lt;0,-L5889,0)</f>
        <v>8</v>
      </c>
      <c r="R5889" s="1" t="n">
        <f aca="false">P5889+Q5889</f>
        <v>13</v>
      </c>
    </row>
    <row r="5890" customFormat="false" ht="15.75" hidden="false" customHeight="false" outlineLevel="0" collapsed="false">
      <c r="A5890" s="1" t="n">
        <v>5874</v>
      </c>
      <c r="B5890" s="1" t="n">
        <f aca="true">RAND()</f>
        <v>0.364574518146212</v>
      </c>
      <c r="C5890" s="1" t="n">
        <f aca="false">VLOOKUP(B5890,$A$4:$B$14,2)</f>
        <v>1</v>
      </c>
      <c r="F5890" s="1" t="n">
        <f aca="false">F5889+J5889-I5889</f>
        <v>4</v>
      </c>
      <c r="G5890" s="1" t="n">
        <f aca="false">G5889+I5889-M5890</f>
        <v>0</v>
      </c>
      <c r="H5890" s="1" t="n">
        <f aca="false">$D$2-F5890</f>
        <v>2</v>
      </c>
      <c r="I5890" s="1" t="n">
        <f aca="false">MIN($C$2-IF(G5890&gt;0,G5890,0),F5890,$E$2)</f>
        <v>3</v>
      </c>
      <c r="J5890" s="1" t="n">
        <f aca="false">H5890</f>
        <v>2</v>
      </c>
      <c r="K5890" s="1" t="n">
        <f aca="false">K5889+O5889-N5889</f>
        <v>3</v>
      </c>
      <c r="L5890" s="1" t="n">
        <f aca="false">L5889+N5889-C5889</f>
        <v>0</v>
      </c>
      <c r="M5890" s="1" t="n">
        <f aca="false">$D$3-K5890-MAX(-G5889,0)</f>
        <v>3</v>
      </c>
      <c r="N5890" s="1" t="n">
        <f aca="false">MIN($C$3-IF(L5890&gt;0,L5890,0),K5890,$E$3)</f>
        <v>3</v>
      </c>
      <c r="O5890" s="1" t="n">
        <f aca="false">MIN(M5890+IF(-G5890&gt;0,-G5890,0),I5889+IF(G5889&gt;0,G5889,0))</f>
        <v>3</v>
      </c>
      <c r="P5890" s="1" t="n">
        <f aca="false">$C$6*F5890+$D$6*IF(G5890&gt;0,G5890,0)+$E$6*IF(G5890&lt;0,-G5890,0)</f>
        <v>4</v>
      </c>
      <c r="Q5890" s="1" t="n">
        <f aca="false">$C$7*K5890+$D$7*IF(L5890&gt;0,L5890,0)+$E$7*IF(L5890&lt;0,-L5890,0)</f>
        <v>6</v>
      </c>
      <c r="R5890" s="1" t="n">
        <f aca="false">P5890+Q5890</f>
        <v>10</v>
      </c>
    </row>
    <row r="5891" customFormat="false" ht="15.75" hidden="false" customHeight="false" outlineLevel="0" collapsed="false">
      <c r="A5891" s="1" t="n">
        <v>5875</v>
      </c>
      <c r="B5891" s="1" t="n">
        <f aca="true">RAND()</f>
        <v>0.914010633181803</v>
      </c>
      <c r="C5891" s="1" t="n">
        <f aca="false">VLOOKUP(B5891,$A$4:$B$14,2)</f>
        <v>4</v>
      </c>
      <c r="F5891" s="1" t="n">
        <f aca="false">F5890+J5890-I5890</f>
        <v>3</v>
      </c>
      <c r="G5891" s="1" t="n">
        <f aca="false">G5890+I5890-M5891</f>
        <v>0</v>
      </c>
      <c r="H5891" s="1" t="n">
        <f aca="false">$D$2-F5891</f>
        <v>3</v>
      </c>
      <c r="I5891" s="1" t="n">
        <f aca="false">MIN($C$2-IF(G5891&gt;0,G5891,0),F5891,$E$2)</f>
        <v>3</v>
      </c>
      <c r="J5891" s="1" t="n">
        <f aca="false">H5891</f>
        <v>3</v>
      </c>
      <c r="K5891" s="1" t="n">
        <f aca="false">K5890+O5890-N5890</f>
        <v>3</v>
      </c>
      <c r="L5891" s="1" t="n">
        <f aca="false">L5890+N5890-C5890</f>
        <v>2</v>
      </c>
      <c r="M5891" s="1" t="n">
        <f aca="false">$D$3-K5891-MAX(-G5890,0)</f>
        <v>3</v>
      </c>
      <c r="N5891" s="1" t="n">
        <f aca="false">MIN($C$3-IF(L5891&gt;0,L5891,0),K5891,$E$3)</f>
        <v>1</v>
      </c>
      <c r="O5891" s="1" t="n">
        <f aca="false">MIN(M5891+IF(-G5891&gt;0,-G5891,0),I5890+IF(G5890&gt;0,G5890,0))</f>
        <v>3</v>
      </c>
      <c r="P5891" s="1" t="n">
        <f aca="false">$C$6*F5891+$D$6*IF(G5891&gt;0,G5891,0)+$E$6*IF(G5891&lt;0,-G5891,0)</f>
        <v>3</v>
      </c>
      <c r="Q5891" s="1" t="n">
        <f aca="false">$C$7*K5891+$D$7*IF(L5891&gt;0,L5891,0)+$E$7*IF(L5891&lt;0,-L5891,0)</f>
        <v>14</v>
      </c>
      <c r="R5891" s="1" t="n">
        <f aca="false">P5891+Q5891</f>
        <v>17</v>
      </c>
    </row>
    <row r="5892" customFormat="false" ht="15.75" hidden="false" customHeight="false" outlineLevel="0" collapsed="false">
      <c r="A5892" s="1" t="n">
        <v>5876</v>
      </c>
      <c r="B5892" s="1" t="n">
        <f aca="true">RAND()</f>
        <v>0.549130641421895</v>
      </c>
      <c r="C5892" s="1" t="n">
        <f aca="false">VLOOKUP(B5892,$A$4:$B$14,2)</f>
        <v>2</v>
      </c>
      <c r="F5892" s="1" t="n">
        <f aca="false">F5891+J5891-I5891</f>
        <v>3</v>
      </c>
      <c r="G5892" s="1" t="n">
        <f aca="false">G5891+I5891-M5892</f>
        <v>2</v>
      </c>
      <c r="H5892" s="1" t="n">
        <f aca="false">$D$2-F5892</f>
        <v>3</v>
      </c>
      <c r="I5892" s="1" t="n">
        <f aca="false">MIN($C$2-IF(G5892&gt;0,G5892,0),F5892,$E$2)</f>
        <v>1</v>
      </c>
      <c r="J5892" s="1" t="n">
        <f aca="false">H5892</f>
        <v>3</v>
      </c>
      <c r="K5892" s="1" t="n">
        <f aca="false">K5891+O5891-N5891</f>
        <v>5</v>
      </c>
      <c r="L5892" s="1" t="n">
        <f aca="false">L5891+N5891-C5891</f>
        <v>-1</v>
      </c>
      <c r="M5892" s="1" t="n">
        <f aca="false">$D$3-K5892-MAX(-G5891,0)</f>
        <v>1</v>
      </c>
      <c r="N5892" s="1" t="n">
        <f aca="false">MIN($C$3-IF(L5892&gt;0,L5892,0),K5892,$E$3)</f>
        <v>3</v>
      </c>
      <c r="O5892" s="1" t="n">
        <f aca="false">MIN(M5892+IF(-G5892&gt;0,-G5892,0),I5891+IF(G5891&gt;0,G5891,0))</f>
        <v>1</v>
      </c>
      <c r="P5892" s="1" t="n">
        <f aca="false">$C$6*F5892+$D$6*IF(G5892&gt;0,G5892,0)+$E$6*IF(G5892&lt;0,-G5892,0)</f>
        <v>7</v>
      </c>
      <c r="Q5892" s="1" t="n">
        <f aca="false">$C$7*K5892+$D$7*IF(L5892&gt;0,L5892,0)+$E$7*IF(L5892&lt;0,-L5892,0)</f>
        <v>20</v>
      </c>
      <c r="R5892" s="1" t="n">
        <f aca="false">P5892+Q5892</f>
        <v>27</v>
      </c>
    </row>
    <row r="5893" customFormat="false" ht="15.75" hidden="false" customHeight="false" outlineLevel="0" collapsed="false">
      <c r="A5893" s="1" t="n">
        <v>5877</v>
      </c>
      <c r="B5893" s="1" t="n">
        <f aca="true">RAND()</f>
        <v>0.653412406653555</v>
      </c>
      <c r="C5893" s="1" t="n">
        <f aca="false">VLOOKUP(B5893,$A$4:$B$14,2)</f>
        <v>2</v>
      </c>
      <c r="F5893" s="1" t="n">
        <f aca="false">F5892+J5892-I5892</f>
        <v>5</v>
      </c>
      <c r="G5893" s="1" t="n">
        <f aca="false">G5892+I5892-M5893</f>
        <v>0</v>
      </c>
      <c r="H5893" s="1" t="n">
        <f aca="false">$D$2-F5893</f>
        <v>1</v>
      </c>
      <c r="I5893" s="1" t="n">
        <f aca="false">MIN($C$2-IF(G5893&gt;0,G5893,0),F5893,$E$2)</f>
        <v>3</v>
      </c>
      <c r="J5893" s="1" t="n">
        <f aca="false">H5893</f>
        <v>1</v>
      </c>
      <c r="K5893" s="1" t="n">
        <f aca="false">K5892+O5892-N5892</f>
        <v>3</v>
      </c>
      <c r="L5893" s="1" t="n">
        <f aca="false">L5892+N5892-C5892</f>
        <v>0</v>
      </c>
      <c r="M5893" s="1" t="n">
        <f aca="false">$D$3-K5893-MAX(-G5892,0)</f>
        <v>3</v>
      </c>
      <c r="N5893" s="1" t="n">
        <f aca="false">MIN($C$3-IF(L5893&gt;0,L5893,0),K5893,$E$3)</f>
        <v>3</v>
      </c>
      <c r="O5893" s="1" t="n">
        <f aca="false">MIN(M5893+IF(-G5893&gt;0,-G5893,0),I5892+IF(G5892&gt;0,G5892,0))</f>
        <v>3</v>
      </c>
      <c r="P5893" s="1" t="n">
        <f aca="false">$C$6*F5893+$D$6*IF(G5893&gt;0,G5893,0)+$E$6*IF(G5893&lt;0,-G5893,0)</f>
        <v>5</v>
      </c>
      <c r="Q5893" s="1" t="n">
        <f aca="false">$C$7*K5893+$D$7*IF(L5893&gt;0,L5893,0)+$E$7*IF(L5893&lt;0,-L5893,0)</f>
        <v>6</v>
      </c>
      <c r="R5893" s="1" t="n">
        <f aca="false">P5893+Q5893</f>
        <v>11</v>
      </c>
    </row>
    <row r="5894" customFormat="false" ht="15.75" hidden="false" customHeight="false" outlineLevel="0" collapsed="false">
      <c r="A5894" s="1" t="n">
        <v>5878</v>
      </c>
      <c r="B5894" s="1" t="n">
        <f aca="true">RAND()</f>
        <v>0.326402603280794</v>
      </c>
      <c r="C5894" s="1" t="n">
        <f aca="false">VLOOKUP(B5894,$A$4:$B$14,2)</f>
        <v>1</v>
      </c>
      <c r="F5894" s="1" t="n">
        <f aca="false">F5893+J5893-I5893</f>
        <v>3</v>
      </c>
      <c r="G5894" s="1" t="n">
        <f aca="false">G5893+I5893-M5894</f>
        <v>0</v>
      </c>
      <c r="H5894" s="1" t="n">
        <f aca="false">$D$2-F5894</f>
        <v>3</v>
      </c>
      <c r="I5894" s="1" t="n">
        <f aca="false">MIN($C$2-IF(G5894&gt;0,G5894,0),F5894,$E$2)</f>
        <v>3</v>
      </c>
      <c r="J5894" s="1" t="n">
        <f aca="false">H5894</f>
        <v>3</v>
      </c>
      <c r="K5894" s="1" t="n">
        <f aca="false">K5893+O5893-N5893</f>
        <v>3</v>
      </c>
      <c r="L5894" s="1" t="n">
        <f aca="false">L5893+N5893-C5893</f>
        <v>1</v>
      </c>
      <c r="M5894" s="1" t="n">
        <f aca="false">$D$3-K5894-MAX(-G5893,0)</f>
        <v>3</v>
      </c>
      <c r="N5894" s="1" t="n">
        <f aca="false">MIN($C$3-IF(L5894&gt;0,L5894,0),K5894,$E$3)</f>
        <v>2</v>
      </c>
      <c r="O5894" s="1" t="n">
        <f aca="false">MIN(M5894+IF(-G5894&gt;0,-G5894,0),I5893+IF(G5893&gt;0,G5893,0))</f>
        <v>3</v>
      </c>
      <c r="P5894" s="1" t="n">
        <f aca="false">$C$6*F5894+$D$6*IF(G5894&gt;0,G5894,0)+$E$6*IF(G5894&lt;0,-G5894,0)</f>
        <v>3</v>
      </c>
      <c r="Q5894" s="1" t="n">
        <f aca="false">$C$7*K5894+$D$7*IF(L5894&gt;0,L5894,0)+$E$7*IF(L5894&lt;0,-L5894,0)</f>
        <v>10</v>
      </c>
      <c r="R5894" s="1" t="n">
        <f aca="false">P5894+Q5894</f>
        <v>13</v>
      </c>
    </row>
    <row r="5895" customFormat="false" ht="15.75" hidden="false" customHeight="false" outlineLevel="0" collapsed="false">
      <c r="A5895" s="1" t="n">
        <v>5879</v>
      </c>
      <c r="B5895" s="1" t="n">
        <f aca="true">RAND()</f>
        <v>0.233032860486489</v>
      </c>
      <c r="C5895" s="1" t="n">
        <f aca="false">VLOOKUP(B5895,$A$4:$B$14,2)</f>
        <v>1</v>
      </c>
      <c r="F5895" s="1" t="n">
        <f aca="false">F5894+J5894-I5894</f>
        <v>3</v>
      </c>
      <c r="G5895" s="1" t="n">
        <f aca="false">G5894+I5894-M5895</f>
        <v>1</v>
      </c>
      <c r="H5895" s="1" t="n">
        <f aca="false">$D$2-F5895</f>
        <v>3</v>
      </c>
      <c r="I5895" s="1" t="n">
        <f aca="false">MIN($C$2-IF(G5895&gt;0,G5895,0),F5895,$E$2)</f>
        <v>2</v>
      </c>
      <c r="J5895" s="1" t="n">
        <f aca="false">H5895</f>
        <v>3</v>
      </c>
      <c r="K5895" s="1" t="n">
        <f aca="false">K5894+O5894-N5894</f>
        <v>4</v>
      </c>
      <c r="L5895" s="1" t="n">
        <f aca="false">L5894+N5894-C5894</f>
        <v>2</v>
      </c>
      <c r="M5895" s="1" t="n">
        <f aca="false">$D$3-K5895-MAX(-G5894,0)</f>
        <v>2</v>
      </c>
      <c r="N5895" s="1" t="n">
        <f aca="false">MIN($C$3-IF(L5895&gt;0,L5895,0),K5895,$E$3)</f>
        <v>1</v>
      </c>
      <c r="O5895" s="1" t="n">
        <f aca="false">MIN(M5895+IF(-G5895&gt;0,-G5895,0),I5894+IF(G5894&gt;0,G5894,0))</f>
        <v>2</v>
      </c>
      <c r="P5895" s="1" t="n">
        <f aca="false">$C$6*F5895+$D$6*IF(G5895&gt;0,G5895,0)+$E$6*IF(G5895&lt;0,-G5895,0)</f>
        <v>5</v>
      </c>
      <c r="Q5895" s="1" t="n">
        <f aca="false">$C$7*K5895+$D$7*IF(L5895&gt;0,L5895,0)+$E$7*IF(L5895&lt;0,-L5895,0)</f>
        <v>16</v>
      </c>
      <c r="R5895" s="1" t="n">
        <f aca="false">P5895+Q5895</f>
        <v>21</v>
      </c>
    </row>
    <row r="5896" customFormat="false" ht="15.75" hidden="false" customHeight="false" outlineLevel="0" collapsed="false">
      <c r="A5896" s="1" t="n">
        <v>5880</v>
      </c>
      <c r="B5896" s="1" t="n">
        <f aca="true">RAND()</f>
        <v>0.881315793439057</v>
      </c>
      <c r="C5896" s="1" t="n">
        <f aca="false">VLOOKUP(B5896,$A$4:$B$14,2)</f>
        <v>4</v>
      </c>
      <c r="F5896" s="1" t="n">
        <f aca="false">F5895+J5895-I5895</f>
        <v>4</v>
      </c>
      <c r="G5896" s="1" t="n">
        <f aca="false">G5895+I5895-M5896</f>
        <v>2</v>
      </c>
      <c r="H5896" s="1" t="n">
        <f aca="false">$D$2-F5896</f>
        <v>2</v>
      </c>
      <c r="I5896" s="1" t="n">
        <f aca="false">MIN($C$2-IF(G5896&gt;0,G5896,0),F5896,$E$2)</f>
        <v>1</v>
      </c>
      <c r="J5896" s="1" t="n">
        <f aca="false">H5896</f>
        <v>2</v>
      </c>
      <c r="K5896" s="1" t="n">
        <f aca="false">K5895+O5895-N5895</f>
        <v>5</v>
      </c>
      <c r="L5896" s="1" t="n">
        <f aca="false">L5895+N5895-C5895</f>
        <v>2</v>
      </c>
      <c r="M5896" s="1" t="n">
        <f aca="false">$D$3-K5896-MAX(-G5895,0)</f>
        <v>1</v>
      </c>
      <c r="N5896" s="1" t="n">
        <f aca="false">MIN($C$3-IF(L5896&gt;0,L5896,0),K5896,$E$3)</f>
        <v>1</v>
      </c>
      <c r="O5896" s="1" t="n">
        <f aca="false">MIN(M5896+IF(-G5896&gt;0,-G5896,0),I5895+IF(G5895&gt;0,G5895,0))</f>
        <v>1</v>
      </c>
      <c r="P5896" s="1" t="n">
        <f aca="false">$C$6*F5896+$D$6*IF(G5896&gt;0,G5896,0)+$E$6*IF(G5896&lt;0,-G5896,0)</f>
        <v>8</v>
      </c>
      <c r="Q5896" s="1" t="n">
        <f aca="false">$C$7*K5896+$D$7*IF(L5896&gt;0,L5896,0)+$E$7*IF(L5896&lt;0,-L5896,0)</f>
        <v>18</v>
      </c>
      <c r="R5896" s="1" t="n">
        <f aca="false">P5896+Q5896</f>
        <v>26</v>
      </c>
    </row>
    <row r="5897" customFormat="false" ht="15.75" hidden="false" customHeight="false" outlineLevel="0" collapsed="false">
      <c r="A5897" s="1" t="n">
        <v>5881</v>
      </c>
      <c r="B5897" s="1" t="n">
        <f aca="true">RAND()</f>
        <v>0.612003468555768</v>
      </c>
      <c r="C5897" s="1" t="n">
        <f aca="false">VLOOKUP(B5897,$A$4:$B$14,2)</f>
        <v>2</v>
      </c>
      <c r="F5897" s="1" t="n">
        <f aca="false">F5896+J5896-I5896</f>
        <v>5</v>
      </c>
      <c r="G5897" s="1" t="n">
        <f aca="false">G5896+I5896-M5897</f>
        <v>2</v>
      </c>
      <c r="H5897" s="1" t="n">
        <f aca="false">$D$2-F5897</f>
        <v>1</v>
      </c>
      <c r="I5897" s="1" t="n">
        <f aca="false">MIN($C$2-IF(G5897&gt;0,G5897,0),F5897,$E$2)</f>
        <v>1</v>
      </c>
      <c r="J5897" s="1" t="n">
        <f aca="false">H5897</f>
        <v>1</v>
      </c>
      <c r="K5897" s="1" t="n">
        <f aca="false">K5896+O5896-N5896</f>
        <v>5</v>
      </c>
      <c r="L5897" s="1" t="n">
        <f aca="false">L5896+N5896-C5896</f>
        <v>-1</v>
      </c>
      <c r="M5897" s="1" t="n">
        <f aca="false">$D$3-K5897-MAX(-G5896,0)</f>
        <v>1</v>
      </c>
      <c r="N5897" s="1" t="n">
        <f aca="false">MIN($C$3-IF(L5897&gt;0,L5897,0),K5897,$E$3)</f>
        <v>3</v>
      </c>
      <c r="O5897" s="1" t="n">
        <f aca="false">MIN(M5897+IF(-G5897&gt;0,-G5897,0),I5896+IF(G5896&gt;0,G5896,0))</f>
        <v>1</v>
      </c>
      <c r="P5897" s="1" t="n">
        <f aca="false">$C$6*F5897+$D$6*IF(G5897&gt;0,G5897,0)+$E$6*IF(G5897&lt;0,-G5897,0)</f>
        <v>9</v>
      </c>
      <c r="Q5897" s="1" t="n">
        <f aca="false">$C$7*K5897+$D$7*IF(L5897&gt;0,L5897,0)+$E$7*IF(L5897&lt;0,-L5897,0)</f>
        <v>20</v>
      </c>
      <c r="R5897" s="1" t="n">
        <f aca="false">P5897+Q5897</f>
        <v>29</v>
      </c>
    </row>
    <row r="5898" customFormat="false" ht="15.75" hidden="false" customHeight="false" outlineLevel="0" collapsed="false">
      <c r="A5898" s="1" t="n">
        <v>5882</v>
      </c>
      <c r="B5898" s="1" t="n">
        <f aca="true">RAND()</f>
        <v>0.247758168215131</v>
      </c>
      <c r="C5898" s="1" t="n">
        <f aca="false">VLOOKUP(B5898,$A$4:$B$14,2)</f>
        <v>1</v>
      </c>
      <c r="F5898" s="1" t="n">
        <f aca="false">F5897+J5897-I5897</f>
        <v>5</v>
      </c>
      <c r="G5898" s="1" t="n">
        <f aca="false">G5897+I5897-M5898</f>
        <v>0</v>
      </c>
      <c r="H5898" s="1" t="n">
        <f aca="false">$D$2-F5898</f>
        <v>1</v>
      </c>
      <c r="I5898" s="1" t="n">
        <f aca="false">MIN($C$2-IF(G5898&gt;0,G5898,0),F5898,$E$2)</f>
        <v>3</v>
      </c>
      <c r="J5898" s="1" t="n">
        <f aca="false">H5898</f>
        <v>1</v>
      </c>
      <c r="K5898" s="1" t="n">
        <f aca="false">K5897+O5897-N5897</f>
        <v>3</v>
      </c>
      <c r="L5898" s="1" t="n">
        <f aca="false">L5897+N5897-C5897</f>
        <v>0</v>
      </c>
      <c r="M5898" s="1" t="n">
        <f aca="false">$D$3-K5898-MAX(-G5897,0)</f>
        <v>3</v>
      </c>
      <c r="N5898" s="1" t="n">
        <f aca="false">MIN($C$3-IF(L5898&gt;0,L5898,0),K5898,$E$3)</f>
        <v>3</v>
      </c>
      <c r="O5898" s="1" t="n">
        <f aca="false">MIN(M5898+IF(-G5898&gt;0,-G5898,0),I5897+IF(G5897&gt;0,G5897,0))</f>
        <v>3</v>
      </c>
      <c r="P5898" s="1" t="n">
        <f aca="false">$C$6*F5898+$D$6*IF(G5898&gt;0,G5898,0)+$E$6*IF(G5898&lt;0,-G5898,0)</f>
        <v>5</v>
      </c>
      <c r="Q5898" s="1" t="n">
        <f aca="false">$C$7*K5898+$D$7*IF(L5898&gt;0,L5898,0)+$E$7*IF(L5898&lt;0,-L5898,0)</f>
        <v>6</v>
      </c>
      <c r="R5898" s="1" t="n">
        <f aca="false">P5898+Q5898</f>
        <v>11</v>
      </c>
    </row>
    <row r="5899" customFormat="false" ht="15.75" hidden="false" customHeight="false" outlineLevel="0" collapsed="false">
      <c r="A5899" s="1" t="n">
        <v>5883</v>
      </c>
      <c r="B5899" s="1" t="n">
        <f aca="true">RAND()</f>
        <v>0.611540459175477</v>
      </c>
      <c r="C5899" s="1" t="n">
        <f aca="false">VLOOKUP(B5899,$A$4:$B$14,2)</f>
        <v>2</v>
      </c>
      <c r="F5899" s="1" t="n">
        <f aca="false">F5898+J5898-I5898</f>
        <v>3</v>
      </c>
      <c r="G5899" s="1" t="n">
        <f aca="false">G5898+I5898-M5899</f>
        <v>0</v>
      </c>
      <c r="H5899" s="1" t="n">
        <f aca="false">$D$2-F5899</f>
        <v>3</v>
      </c>
      <c r="I5899" s="1" t="n">
        <f aca="false">MIN($C$2-IF(G5899&gt;0,G5899,0),F5899,$E$2)</f>
        <v>3</v>
      </c>
      <c r="J5899" s="1" t="n">
        <f aca="false">H5899</f>
        <v>3</v>
      </c>
      <c r="K5899" s="1" t="n">
        <f aca="false">K5898+O5898-N5898</f>
        <v>3</v>
      </c>
      <c r="L5899" s="1" t="n">
        <f aca="false">L5898+N5898-C5898</f>
        <v>2</v>
      </c>
      <c r="M5899" s="1" t="n">
        <f aca="false">$D$3-K5899-MAX(-G5898,0)</f>
        <v>3</v>
      </c>
      <c r="N5899" s="1" t="n">
        <f aca="false">MIN($C$3-IF(L5899&gt;0,L5899,0),K5899,$E$3)</f>
        <v>1</v>
      </c>
      <c r="O5899" s="1" t="n">
        <f aca="false">MIN(M5899+IF(-G5899&gt;0,-G5899,0),I5898+IF(G5898&gt;0,G5898,0))</f>
        <v>3</v>
      </c>
      <c r="P5899" s="1" t="n">
        <f aca="false">$C$6*F5899+$D$6*IF(G5899&gt;0,G5899,0)+$E$6*IF(G5899&lt;0,-G5899,0)</f>
        <v>3</v>
      </c>
      <c r="Q5899" s="1" t="n">
        <f aca="false">$C$7*K5899+$D$7*IF(L5899&gt;0,L5899,0)+$E$7*IF(L5899&lt;0,-L5899,0)</f>
        <v>14</v>
      </c>
      <c r="R5899" s="1" t="n">
        <f aca="false">P5899+Q5899</f>
        <v>17</v>
      </c>
    </row>
    <row r="5900" customFormat="false" ht="15.75" hidden="false" customHeight="false" outlineLevel="0" collapsed="false">
      <c r="A5900" s="1" t="n">
        <v>5884</v>
      </c>
      <c r="B5900" s="1" t="n">
        <f aca="true">RAND()</f>
        <v>0.238050703954796</v>
      </c>
      <c r="C5900" s="1" t="n">
        <f aca="false">VLOOKUP(B5900,$A$4:$B$14,2)</f>
        <v>1</v>
      </c>
      <c r="F5900" s="1" t="n">
        <f aca="false">F5899+J5899-I5899</f>
        <v>3</v>
      </c>
      <c r="G5900" s="1" t="n">
        <f aca="false">G5899+I5899-M5900</f>
        <v>2</v>
      </c>
      <c r="H5900" s="1" t="n">
        <f aca="false">$D$2-F5900</f>
        <v>3</v>
      </c>
      <c r="I5900" s="1" t="n">
        <f aca="false">MIN($C$2-IF(G5900&gt;0,G5900,0),F5900,$E$2)</f>
        <v>1</v>
      </c>
      <c r="J5900" s="1" t="n">
        <f aca="false">H5900</f>
        <v>3</v>
      </c>
      <c r="K5900" s="1" t="n">
        <f aca="false">K5899+O5899-N5899</f>
        <v>5</v>
      </c>
      <c r="L5900" s="1" t="n">
        <f aca="false">L5899+N5899-C5899</f>
        <v>1</v>
      </c>
      <c r="M5900" s="1" t="n">
        <f aca="false">$D$3-K5900-MAX(-G5899,0)</f>
        <v>1</v>
      </c>
      <c r="N5900" s="1" t="n">
        <f aca="false">MIN($C$3-IF(L5900&gt;0,L5900,0),K5900,$E$3)</f>
        <v>2</v>
      </c>
      <c r="O5900" s="1" t="n">
        <f aca="false">MIN(M5900+IF(-G5900&gt;0,-G5900,0),I5899+IF(G5899&gt;0,G5899,0))</f>
        <v>1</v>
      </c>
      <c r="P5900" s="1" t="n">
        <f aca="false">$C$6*F5900+$D$6*IF(G5900&gt;0,G5900,0)+$E$6*IF(G5900&lt;0,-G5900,0)</f>
        <v>7</v>
      </c>
      <c r="Q5900" s="1" t="n">
        <f aca="false">$C$7*K5900+$D$7*IF(L5900&gt;0,L5900,0)+$E$7*IF(L5900&lt;0,-L5900,0)</f>
        <v>14</v>
      </c>
      <c r="R5900" s="1" t="n">
        <f aca="false">P5900+Q5900</f>
        <v>21</v>
      </c>
    </row>
    <row r="5901" customFormat="false" ht="15.75" hidden="false" customHeight="false" outlineLevel="0" collapsed="false">
      <c r="A5901" s="1" t="n">
        <v>5885</v>
      </c>
      <c r="B5901" s="1" t="n">
        <f aca="true">RAND()</f>
        <v>0.160059303131577</v>
      </c>
      <c r="C5901" s="1" t="n">
        <f aca="false">VLOOKUP(B5901,$A$4:$B$14,2)</f>
        <v>1</v>
      </c>
      <c r="F5901" s="1" t="n">
        <f aca="false">F5900+J5900-I5900</f>
        <v>5</v>
      </c>
      <c r="G5901" s="1" t="n">
        <f aca="false">G5900+I5900-M5901</f>
        <v>1</v>
      </c>
      <c r="H5901" s="1" t="n">
        <f aca="false">$D$2-F5901</f>
        <v>1</v>
      </c>
      <c r="I5901" s="1" t="n">
        <f aca="false">MIN($C$2-IF(G5901&gt;0,G5901,0),F5901,$E$2)</f>
        <v>2</v>
      </c>
      <c r="J5901" s="1" t="n">
        <f aca="false">H5901</f>
        <v>1</v>
      </c>
      <c r="K5901" s="1" t="n">
        <f aca="false">K5900+O5900-N5900</f>
        <v>4</v>
      </c>
      <c r="L5901" s="1" t="n">
        <f aca="false">L5900+N5900-C5900</f>
        <v>2</v>
      </c>
      <c r="M5901" s="1" t="n">
        <f aca="false">$D$3-K5901-MAX(-G5900,0)</f>
        <v>2</v>
      </c>
      <c r="N5901" s="1" t="n">
        <f aca="false">MIN($C$3-IF(L5901&gt;0,L5901,0),K5901,$E$3)</f>
        <v>1</v>
      </c>
      <c r="O5901" s="1" t="n">
        <f aca="false">MIN(M5901+IF(-G5901&gt;0,-G5901,0),I5900+IF(G5900&gt;0,G5900,0))</f>
        <v>2</v>
      </c>
      <c r="P5901" s="1" t="n">
        <f aca="false">$C$6*F5901+$D$6*IF(G5901&gt;0,G5901,0)+$E$6*IF(G5901&lt;0,-G5901,0)</f>
        <v>7</v>
      </c>
      <c r="Q5901" s="1" t="n">
        <f aca="false">$C$7*K5901+$D$7*IF(L5901&gt;0,L5901,0)+$E$7*IF(L5901&lt;0,-L5901,0)</f>
        <v>16</v>
      </c>
      <c r="R5901" s="1" t="n">
        <f aca="false">P5901+Q5901</f>
        <v>23</v>
      </c>
    </row>
    <row r="5902" customFormat="false" ht="15.75" hidden="false" customHeight="false" outlineLevel="0" collapsed="false">
      <c r="A5902" s="1" t="n">
        <v>5886</v>
      </c>
      <c r="B5902" s="1" t="n">
        <f aca="true">RAND()</f>
        <v>0.0963453717548684</v>
      </c>
      <c r="C5902" s="1" t="n">
        <f aca="false">VLOOKUP(B5902,$A$4:$B$14,2)</f>
        <v>0</v>
      </c>
      <c r="F5902" s="1" t="n">
        <f aca="false">F5901+J5901-I5901</f>
        <v>4</v>
      </c>
      <c r="G5902" s="1" t="n">
        <f aca="false">G5901+I5901-M5902</f>
        <v>2</v>
      </c>
      <c r="H5902" s="1" t="n">
        <f aca="false">$D$2-F5902</f>
        <v>2</v>
      </c>
      <c r="I5902" s="1" t="n">
        <f aca="false">MIN($C$2-IF(G5902&gt;0,G5902,0),F5902,$E$2)</f>
        <v>1</v>
      </c>
      <c r="J5902" s="1" t="n">
        <f aca="false">H5902</f>
        <v>2</v>
      </c>
      <c r="K5902" s="1" t="n">
        <f aca="false">K5901+O5901-N5901</f>
        <v>5</v>
      </c>
      <c r="L5902" s="1" t="n">
        <f aca="false">L5901+N5901-C5901</f>
        <v>2</v>
      </c>
      <c r="M5902" s="1" t="n">
        <f aca="false">$D$3-K5902-MAX(-G5901,0)</f>
        <v>1</v>
      </c>
      <c r="N5902" s="1" t="n">
        <f aca="false">MIN($C$3-IF(L5902&gt;0,L5902,0),K5902,$E$3)</f>
        <v>1</v>
      </c>
      <c r="O5902" s="1" t="n">
        <f aca="false">MIN(M5902+IF(-G5902&gt;0,-G5902,0),I5901+IF(G5901&gt;0,G5901,0))</f>
        <v>1</v>
      </c>
      <c r="P5902" s="1" t="n">
        <f aca="false">$C$6*F5902+$D$6*IF(G5902&gt;0,G5902,0)+$E$6*IF(G5902&lt;0,-G5902,0)</f>
        <v>8</v>
      </c>
      <c r="Q5902" s="1" t="n">
        <f aca="false">$C$7*K5902+$D$7*IF(L5902&gt;0,L5902,0)+$E$7*IF(L5902&lt;0,-L5902,0)</f>
        <v>18</v>
      </c>
      <c r="R5902" s="1" t="n">
        <f aca="false">P5902+Q5902</f>
        <v>26</v>
      </c>
    </row>
    <row r="5903" customFormat="false" ht="15.75" hidden="false" customHeight="false" outlineLevel="0" collapsed="false">
      <c r="A5903" s="1" t="n">
        <v>5887</v>
      </c>
      <c r="B5903" s="1" t="n">
        <f aca="true">RAND()</f>
        <v>0.9536292935392</v>
      </c>
      <c r="C5903" s="1" t="n">
        <f aca="false">VLOOKUP(B5903,$A$4:$B$14,2)</f>
        <v>5</v>
      </c>
      <c r="F5903" s="1" t="n">
        <f aca="false">F5902+J5902-I5902</f>
        <v>5</v>
      </c>
      <c r="G5903" s="1" t="n">
        <f aca="false">G5902+I5902-M5903</f>
        <v>2</v>
      </c>
      <c r="H5903" s="1" t="n">
        <f aca="false">$D$2-F5903</f>
        <v>1</v>
      </c>
      <c r="I5903" s="1" t="n">
        <f aca="false">MIN($C$2-IF(G5903&gt;0,G5903,0),F5903,$E$2)</f>
        <v>1</v>
      </c>
      <c r="J5903" s="1" t="n">
        <f aca="false">H5903</f>
        <v>1</v>
      </c>
      <c r="K5903" s="1" t="n">
        <f aca="false">K5902+O5902-N5902</f>
        <v>5</v>
      </c>
      <c r="L5903" s="1" t="n">
        <f aca="false">L5902+N5902-C5902</f>
        <v>3</v>
      </c>
      <c r="M5903" s="1" t="n">
        <f aca="false">$D$3-K5903-MAX(-G5902,0)</f>
        <v>1</v>
      </c>
      <c r="N5903" s="1" t="n">
        <f aca="false">MIN($C$3-IF(L5903&gt;0,L5903,0),K5903,$E$3)</f>
        <v>0</v>
      </c>
      <c r="O5903" s="1" t="n">
        <f aca="false">MIN(M5903+IF(-G5903&gt;0,-G5903,0),I5902+IF(G5902&gt;0,G5902,0))</f>
        <v>1</v>
      </c>
      <c r="P5903" s="1" t="n">
        <f aca="false">$C$6*F5903+$D$6*IF(G5903&gt;0,G5903,0)+$E$6*IF(G5903&lt;0,-G5903,0)</f>
        <v>9</v>
      </c>
      <c r="Q5903" s="1" t="n">
        <f aca="false">$C$7*K5903+$D$7*IF(L5903&gt;0,L5903,0)+$E$7*IF(L5903&lt;0,-L5903,0)</f>
        <v>22</v>
      </c>
      <c r="R5903" s="1" t="n">
        <f aca="false">P5903+Q5903</f>
        <v>31</v>
      </c>
    </row>
    <row r="5904" customFormat="false" ht="15.75" hidden="false" customHeight="false" outlineLevel="0" collapsed="false">
      <c r="A5904" s="1" t="n">
        <v>5888</v>
      </c>
      <c r="B5904" s="1" t="n">
        <f aca="true">RAND()</f>
        <v>0.99645114144399</v>
      </c>
      <c r="C5904" s="1" t="n">
        <f aca="false">VLOOKUP(B5904,$A$4:$B$14,2)</f>
        <v>7</v>
      </c>
      <c r="F5904" s="1" t="n">
        <f aca="false">F5903+J5903-I5903</f>
        <v>5</v>
      </c>
      <c r="G5904" s="1" t="n">
        <f aca="false">G5903+I5903-M5904</f>
        <v>3</v>
      </c>
      <c r="H5904" s="1" t="n">
        <f aca="false">$D$2-F5904</f>
        <v>1</v>
      </c>
      <c r="I5904" s="1" t="n">
        <f aca="false">MIN($C$2-IF(G5904&gt;0,G5904,0),F5904,$E$2)</f>
        <v>0</v>
      </c>
      <c r="J5904" s="1" t="n">
        <f aca="false">H5904</f>
        <v>1</v>
      </c>
      <c r="K5904" s="1" t="n">
        <f aca="false">K5903+O5903-N5903</f>
        <v>6</v>
      </c>
      <c r="L5904" s="1" t="n">
        <f aca="false">L5903+N5903-C5903</f>
        <v>-2</v>
      </c>
      <c r="M5904" s="1" t="n">
        <f aca="false">$D$3-K5904-MAX(-G5903,0)</f>
        <v>0</v>
      </c>
      <c r="N5904" s="1" t="n">
        <f aca="false">MIN($C$3-IF(L5904&gt;0,L5904,0),K5904,$E$3)</f>
        <v>3</v>
      </c>
      <c r="O5904" s="1" t="n">
        <f aca="false">MIN(M5904+IF(-G5904&gt;0,-G5904,0),I5903+IF(G5903&gt;0,G5903,0))</f>
        <v>0</v>
      </c>
      <c r="P5904" s="1" t="n">
        <f aca="false">$C$6*F5904+$D$6*IF(G5904&gt;0,G5904,0)+$E$6*IF(G5904&lt;0,-G5904,0)</f>
        <v>11</v>
      </c>
      <c r="Q5904" s="1" t="n">
        <f aca="false">$C$7*K5904+$D$7*IF(L5904&gt;0,L5904,0)+$E$7*IF(L5904&lt;0,-L5904,0)</f>
        <v>32</v>
      </c>
      <c r="R5904" s="1" t="n">
        <f aca="false">P5904+Q5904</f>
        <v>43</v>
      </c>
    </row>
    <row r="5905" customFormat="false" ht="15.75" hidden="false" customHeight="false" outlineLevel="0" collapsed="false">
      <c r="A5905" s="1" t="n">
        <v>5889</v>
      </c>
      <c r="B5905" s="1" t="n">
        <f aca="true">RAND()</f>
        <v>0.436786609983283</v>
      </c>
      <c r="C5905" s="1" t="n">
        <f aca="false">VLOOKUP(B5905,$A$4:$B$14,2)</f>
        <v>2</v>
      </c>
      <c r="F5905" s="1" t="n">
        <f aca="false">F5904+J5904-I5904</f>
        <v>6</v>
      </c>
      <c r="G5905" s="1" t="n">
        <f aca="false">G5904+I5904-M5905</f>
        <v>0</v>
      </c>
      <c r="H5905" s="1" t="n">
        <f aca="false">$D$2-F5905</f>
        <v>0</v>
      </c>
      <c r="I5905" s="1" t="n">
        <f aca="false">MIN($C$2-IF(G5905&gt;0,G5905,0),F5905,$E$2)</f>
        <v>3</v>
      </c>
      <c r="J5905" s="1" t="n">
        <f aca="false">H5905</f>
        <v>0</v>
      </c>
      <c r="K5905" s="1" t="n">
        <f aca="false">K5904+O5904-N5904</f>
        <v>3</v>
      </c>
      <c r="L5905" s="1" t="n">
        <f aca="false">L5904+N5904-C5904</f>
        <v>-6</v>
      </c>
      <c r="M5905" s="1" t="n">
        <f aca="false">$D$3-K5905-MAX(-G5904,0)</f>
        <v>3</v>
      </c>
      <c r="N5905" s="1" t="n">
        <f aca="false">MIN($C$3-IF(L5905&gt;0,L5905,0),K5905,$E$3)</f>
        <v>3</v>
      </c>
      <c r="O5905" s="1" t="n">
        <f aca="false">MIN(M5905+IF(-G5905&gt;0,-G5905,0),I5904+IF(G5904&gt;0,G5904,0))</f>
        <v>3</v>
      </c>
      <c r="P5905" s="1" t="n">
        <f aca="false">$C$6*F5905+$D$6*IF(G5905&gt;0,G5905,0)+$E$6*IF(G5905&lt;0,-G5905,0)</f>
        <v>6</v>
      </c>
      <c r="Q5905" s="1" t="n">
        <f aca="false">$C$7*K5905+$D$7*IF(L5905&gt;0,L5905,0)+$E$7*IF(L5905&lt;0,-L5905,0)</f>
        <v>66</v>
      </c>
      <c r="R5905" s="1" t="n">
        <f aca="false">P5905+Q5905</f>
        <v>72</v>
      </c>
    </row>
    <row r="5906" customFormat="false" ht="15.75" hidden="false" customHeight="false" outlineLevel="0" collapsed="false">
      <c r="A5906" s="1" t="n">
        <v>5890</v>
      </c>
      <c r="B5906" s="1" t="n">
        <f aca="true">RAND()</f>
        <v>0.784271696781257</v>
      </c>
      <c r="C5906" s="1" t="n">
        <f aca="false">VLOOKUP(B5906,$A$4:$B$14,2)</f>
        <v>3</v>
      </c>
      <c r="F5906" s="1" t="n">
        <f aca="false">F5905+J5905-I5905</f>
        <v>3</v>
      </c>
      <c r="G5906" s="1" t="n">
        <f aca="false">G5905+I5905-M5906</f>
        <v>0</v>
      </c>
      <c r="H5906" s="1" t="n">
        <f aca="false">$D$2-F5906</f>
        <v>3</v>
      </c>
      <c r="I5906" s="1" t="n">
        <f aca="false">MIN($C$2-IF(G5906&gt;0,G5906,0),F5906,$E$2)</f>
        <v>3</v>
      </c>
      <c r="J5906" s="1" t="n">
        <f aca="false">H5906</f>
        <v>3</v>
      </c>
      <c r="K5906" s="1" t="n">
        <f aca="false">K5905+O5905-N5905</f>
        <v>3</v>
      </c>
      <c r="L5906" s="1" t="n">
        <f aca="false">L5905+N5905-C5905</f>
        <v>-5</v>
      </c>
      <c r="M5906" s="1" t="n">
        <f aca="false">$D$3-K5906-MAX(-G5905,0)</f>
        <v>3</v>
      </c>
      <c r="N5906" s="1" t="n">
        <f aca="false">MIN($C$3-IF(L5906&gt;0,L5906,0),K5906,$E$3)</f>
        <v>3</v>
      </c>
      <c r="O5906" s="1" t="n">
        <f aca="false">MIN(M5906+IF(-G5906&gt;0,-G5906,0),I5905+IF(G5905&gt;0,G5905,0))</f>
        <v>3</v>
      </c>
      <c r="P5906" s="1" t="n">
        <f aca="false">$C$6*F5906+$D$6*IF(G5906&gt;0,G5906,0)+$E$6*IF(G5906&lt;0,-G5906,0)</f>
        <v>3</v>
      </c>
      <c r="Q5906" s="1" t="n">
        <f aca="false">$C$7*K5906+$D$7*IF(L5906&gt;0,L5906,0)+$E$7*IF(L5906&lt;0,-L5906,0)</f>
        <v>56</v>
      </c>
      <c r="R5906" s="1" t="n">
        <f aca="false">P5906+Q5906</f>
        <v>59</v>
      </c>
    </row>
    <row r="5907" customFormat="false" ht="15.75" hidden="false" customHeight="false" outlineLevel="0" collapsed="false">
      <c r="A5907" s="1" t="n">
        <v>5891</v>
      </c>
      <c r="B5907" s="1" t="n">
        <f aca="true">RAND()</f>
        <v>0.277813089004593</v>
      </c>
      <c r="C5907" s="1" t="n">
        <f aca="false">VLOOKUP(B5907,$A$4:$B$14,2)</f>
        <v>1</v>
      </c>
      <c r="F5907" s="1" t="n">
        <f aca="false">F5906+J5906-I5906</f>
        <v>3</v>
      </c>
      <c r="G5907" s="1" t="n">
        <f aca="false">G5906+I5906-M5907</f>
        <v>0</v>
      </c>
      <c r="H5907" s="1" t="n">
        <f aca="false">$D$2-F5907</f>
        <v>3</v>
      </c>
      <c r="I5907" s="1" t="n">
        <f aca="false">MIN($C$2-IF(G5907&gt;0,G5907,0),F5907,$E$2)</f>
        <v>3</v>
      </c>
      <c r="J5907" s="1" t="n">
        <f aca="false">H5907</f>
        <v>3</v>
      </c>
      <c r="K5907" s="1" t="n">
        <f aca="false">K5906+O5906-N5906</f>
        <v>3</v>
      </c>
      <c r="L5907" s="1" t="n">
        <f aca="false">L5906+N5906-C5906</f>
        <v>-5</v>
      </c>
      <c r="M5907" s="1" t="n">
        <f aca="false">$D$3-K5907-MAX(-G5906,0)</f>
        <v>3</v>
      </c>
      <c r="N5907" s="1" t="n">
        <f aca="false">MIN($C$3-IF(L5907&gt;0,L5907,0),K5907,$E$3)</f>
        <v>3</v>
      </c>
      <c r="O5907" s="1" t="n">
        <f aca="false">MIN(M5907+IF(-G5907&gt;0,-G5907,0),I5906+IF(G5906&gt;0,G5906,0))</f>
        <v>3</v>
      </c>
      <c r="P5907" s="1" t="n">
        <f aca="false">$C$6*F5907+$D$6*IF(G5907&gt;0,G5907,0)+$E$6*IF(G5907&lt;0,-G5907,0)</f>
        <v>3</v>
      </c>
      <c r="Q5907" s="1" t="n">
        <f aca="false">$C$7*K5907+$D$7*IF(L5907&gt;0,L5907,0)+$E$7*IF(L5907&lt;0,-L5907,0)</f>
        <v>56</v>
      </c>
      <c r="R5907" s="1" t="n">
        <f aca="false">P5907+Q5907</f>
        <v>59</v>
      </c>
    </row>
    <row r="5908" customFormat="false" ht="15.75" hidden="false" customHeight="false" outlineLevel="0" collapsed="false">
      <c r="A5908" s="1" t="n">
        <v>5892</v>
      </c>
      <c r="B5908" s="1" t="n">
        <f aca="true">RAND()</f>
        <v>0.409817119436788</v>
      </c>
      <c r="C5908" s="1" t="n">
        <f aca="false">VLOOKUP(B5908,$A$4:$B$14,2)</f>
        <v>2</v>
      </c>
      <c r="F5908" s="1" t="n">
        <f aca="false">F5907+J5907-I5907</f>
        <v>3</v>
      </c>
      <c r="G5908" s="1" t="n">
        <f aca="false">G5907+I5907-M5908</f>
        <v>0</v>
      </c>
      <c r="H5908" s="1" t="n">
        <f aca="false">$D$2-F5908</f>
        <v>3</v>
      </c>
      <c r="I5908" s="1" t="n">
        <f aca="false">MIN($C$2-IF(G5908&gt;0,G5908,0),F5908,$E$2)</f>
        <v>3</v>
      </c>
      <c r="J5908" s="1" t="n">
        <f aca="false">H5908</f>
        <v>3</v>
      </c>
      <c r="K5908" s="1" t="n">
        <f aca="false">K5907+O5907-N5907</f>
        <v>3</v>
      </c>
      <c r="L5908" s="1" t="n">
        <f aca="false">L5907+N5907-C5907</f>
        <v>-3</v>
      </c>
      <c r="M5908" s="1" t="n">
        <f aca="false">$D$3-K5908-MAX(-G5907,0)</f>
        <v>3</v>
      </c>
      <c r="N5908" s="1" t="n">
        <f aca="false">MIN($C$3-IF(L5908&gt;0,L5908,0),K5908,$E$3)</f>
        <v>3</v>
      </c>
      <c r="O5908" s="1" t="n">
        <f aca="false">MIN(M5908+IF(-G5908&gt;0,-G5908,0),I5907+IF(G5907&gt;0,G5907,0))</f>
        <v>3</v>
      </c>
      <c r="P5908" s="1" t="n">
        <f aca="false">$C$6*F5908+$D$6*IF(G5908&gt;0,G5908,0)+$E$6*IF(G5908&lt;0,-G5908,0)</f>
        <v>3</v>
      </c>
      <c r="Q5908" s="1" t="n">
        <f aca="false">$C$7*K5908+$D$7*IF(L5908&gt;0,L5908,0)+$E$7*IF(L5908&lt;0,-L5908,0)</f>
        <v>36</v>
      </c>
      <c r="R5908" s="1" t="n">
        <f aca="false">P5908+Q5908</f>
        <v>39</v>
      </c>
    </row>
    <row r="5909" customFormat="false" ht="15.75" hidden="false" customHeight="false" outlineLevel="0" collapsed="false">
      <c r="A5909" s="1" t="n">
        <v>5893</v>
      </c>
      <c r="B5909" s="1" t="n">
        <f aca="true">RAND()</f>
        <v>0.138016110700004</v>
      </c>
      <c r="C5909" s="1" t="n">
        <f aca="false">VLOOKUP(B5909,$A$4:$B$14,2)</f>
        <v>1</v>
      </c>
      <c r="F5909" s="1" t="n">
        <f aca="false">F5908+J5908-I5908</f>
        <v>3</v>
      </c>
      <c r="G5909" s="1" t="n">
        <f aca="false">G5908+I5908-M5909</f>
        <v>0</v>
      </c>
      <c r="H5909" s="1" t="n">
        <f aca="false">$D$2-F5909</f>
        <v>3</v>
      </c>
      <c r="I5909" s="1" t="n">
        <f aca="false">MIN($C$2-IF(G5909&gt;0,G5909,0),F5909,$E$2)</f>
        <v>3</v>
      </c>
      <c r="J5909" s="1" t="n">
        <f aca="false">H5909</f>
        <v>3</v>
      </c>
      <c r="K5909" s="1" t="n">
        <f aca="false">K5908+O5908-N5908</f>
        <v>3</v>
      </c>
      <c r="L5909" s="1" t="n">
        <f aca="false">L5908+N5908-C5908</f>
        <v>-2</v>
      </c>
      <c r="M5909" s="1" t="n">
        <f aca="false">$D$3-K5909-MAX(-G5908,0)</f>
        <v>3</v>
      </c>
      <c r="N5909" s="1" t="n">
        <f aca="false">MIN($C$3-IF(L5909&gt;0,L5909,0),K5909,$E$3)</f>
        <v>3</v>
      </c>
      <c r="O5909" s="1" t="n">
        <f aca="false">MIN(M5909+IF(-G5909&gt;0,-G5909,0),I5908+IF(G5908&gt;0,G5908,0))</f>
        <v>3</v>
      </c>
      <c r="P5909" s="1" t="n">
        <f aca="false">$C$6*F5909+$D$6*IF(G5909&gt;0,G5909,0)+$E$6*IF(G5909&lt;0,-G5909,0)</f>
        <v>3</v>
      </c>
      <c r="Q5909" s="1" t="n">
        <f aca="false">$C$7*K5909+$D$7*IF(L5909&gt;0,L5909,0)+$E$7*IF(L5909&lt;0,-L5909,0)</f>
        <v>26</v>
      </c>
      <c r="R5909" s="1" t="n">
        <f aca="false">P5909+Q5909</f>
        <v>29</v>
      </c>
    </row>
    <row r="5910" customFormat="false" ht="15.75" hidden="false" customHeight="false" outlineLevel="0" collapsed="false">
      <c r="A5910" s="1" t="n">
        <v>5894</v>
      </c>
      <c r="B5910" s="1" t="n">
        <f aca="true">RAND()</f>
        <v>0.799845304584101</v>
      </c>
      <c r="C5910" s="1" t="n">
        <f aca="false">VLOOKUP(B5910,$A$4:$B$14,2)</f>
        <v>3</v>
      </c>
      <c r="F5910" s="1" t="n">
        <f aca="false">F5909+J5909-I5909</f>
        <v>3</v>
      </c>
      <c r="G5910" s="1" t="n">
        <f aca="false">G5909+I5909-M5910</f>
        <v>0</v>
      </c>
      <c r="H5910" s="1" t="n">
        <f aca="false">$D$2-F5910</f>
        <v>3</v>
      </c>
      <c r="I5910" s="1" t="n">
        <f aca="false">MIN($C$2-IF(G5910&gt;0,G5910,0),F5910,$E$2)</f>
        <v>3</v>
      </c>
      <c r="J5910" s="1" t="n">
        <f aca="false">H5910</f>
        <v>3</v>
      </c>
      <c r="K5910" s="1" t="n">
        <f aca="false">K5909+O5909-N5909</f>
        <v>3</v>
      </c>
      <c r="L5910" s="1" t="n">
        <f aca="false">L5909+N5909-C5909</f>
        <v>0</v>
      </c>
      <c r="M5910" s="1" t="n">
        <f aca="false">$D$3-K5910-MAX(-G5909,0)</f>
        <v>3</v>
      </c>
      <c r="N5910" s="1" t="n">
        <f aca="false">MIN($C$3-IF(L5910&gt;0,L5910,0),K5910,$E$3)</f>
        <v>3</v>
      </c>
      <c r="O5910" s="1" t="n">
        <f aca="false">MIN(M5910+IF(-G5910&gt;0,-G5910,0),I5909+IF(G5909&gt;0,G5909,0))</f>
        <v>3</v>
      </c>
      <c r="P5910" s="1" t="n">
        <f aca="false">$C$6*F5910+$D$6*IF(G5910&gt;0,G5910,0)+$E$6*IF(G5910&lt;0,-G5910,0)</f>
        <v>3</v>
      </c>
      <c r="Q5910" s="1" t="n">
        <f aca="false">$C$7*K5910+$D$7*IF(L5910&gt;0,L5910,0)+$E$7*IF(L5910&lt;0,-L5910,0)</f>
        <v>6</v>
      </c>
      <c r="R5910" s="1" t="n">
        <f aca="false">P5910+Q5910</f>
        <v>9</v>
      </c>
    </row>
    <row r="5911" customFormat="false" ht="15.75" hidden="false" customHeight="false" outlineLevel="0" collapsed="false">
      <c r="A5911" s="1" t="n">
        <v>5895</v>
      </c>
      <c r="B5911" s="1" t="n">
        <f aca="true">RAND()</f>
        <v>0.588455110309212</v>
      </c>
      <c r="C5911" s="1" t="n">
        <f aca="false">VLOOKUP(B5911,$A$4:$B$14,2)</f>
        <v>2</v>
      </c>
      <c r="F5911" s="1" t="n">
        <f aca="false">F5910+J5910-I5910</f>
        <v>3</v>
      </c>
      <c r="G5911" s="1" t="n">
        <f aca="false">G5910+I5910-M5911</f>
        <v>0</v>
      </c>
      <c r="H5911" s="1" t="n">
        <f aca="false">$D$2-F5911</f>
        <v>3</v>
      </c>
      <c r="I5911" s="1" t="n">
        <f aca="false">MIN($C$2-IF(G5911&gt;0,G5911,0),F5911,$E$2)</f>
        <v>3</v>
      </c>
      <c r="J5911" s="1" t="n">
        <f aca="false">H5911</f>
        <v>3</v>
      </c>
      <c r="K5911" s="1" t="n">
        <f aca="false">K5910+O5910-N5910</f>
        <v>3</v>
      </c>
      <c r="L5911" s="1" t="n">
        <f aca="false">L5910+N5910-C5910</f>
        <v>0</v>
      </c>
      <c r="M5911" s="1" t="n">
        <f aca="false">$D$3-K5911-MAX(-G5910,0)</f>
        <v>3</v>
      </c>
      <c r="N5911" s="1" t="n">
        <f aca="false">MIN($C$3-IF(L5911&gt;0,L5911,0),K5911,$E$3)</f>
        <v>3</v>
      </c>
      <c r="O5911" s="1" t="n">
        <f aca="false">MIN(M5911+IF(-G5911&gt;0,-G5911,0),I5910+IF(G5910&gt;0,G5910,0))</f>
        <v>3</v>
      </c>
      <c r="P5911" s="1" t="n">
        <f aca="false">$C$6*F5911+$D$6*IF(G5911&gt;0,G5911,0)+$E$6*IF(G5911&lt;0,-G5911,0)</f>
        <v>3</v>
      </c>
      <c r="Q5911" s="1" t="n">
        <f aca="false">$C$7*K5911+$D$7*IF(L5911&gt;0,L5911,0)+$E$7*IF(L5911&lt;0,-L5911,0)</f>
        <v>6</v>
      </c>
      <c r="R5911" s="1" t="n">
        <f aca="false">P5911+Q5911</f>
        <v>9</v>
      </c>
    </row>
    <row r="5912" customFormat="false" ht="15.75" hidden="false" customHeight="false" outlineLevel="0" collapsed="false">
      <c r="A5912" s="1" t="n">
        <v>5896</v>
      </c>
      <c r="B5912" s="1" t="n">
        <f aca="true">RAND()</f>
        <v>0.254217871731203</v>
      </c>
      <c r="C5912" s="1" t="n">
        <f aca="false">VLOOKUP(B5912,$A$4:$B$14,2)</f>
        <v>1</v>
      </c>
      <c r="F5912" s="1" t="n">
        <f aca="false">F5911+J5911-I5911</f>
        <v>3</v>
      </c>
      <c r="G5912" s="1" t="n">
        <f aca="false">G5911+I5911-M5912</f>
        <v>0</v>
      </c>
      <c r="H5912" s="1" t="n">
        <f aca="false">$D$2-F5912</f>
        <v>3</v>
      </c>
      <c r="I5912" s="1" t="n">
        <f aca="false">MIN($C$2-IF(G5912&gt;0,G5912,0),F5912,$E$2)</f>
        <v>3</v>
      </c>
      <c r="J5912" s="1" t="n">
        <f aca="false">H5912</f>
        <v>3</v>
      </c>
      <c r="K5912" s="1" t="n">
        <f aca="false">K5911+O5911-N5911</f>
        <v>3</v>
      </c>
      <c r="L5912" s="1" t="n">
        <f aca="false">L5911+N5911-C5911</f>
        <v>1</v>
      </c>
      <c r="M5912" s="1" t="n">
        <f aca="false">$D$3-K5912-MAX(-G5911,0)</f>
        <v>3</v>
      </c>
      <c r="N5912" s="1" t="n">
        <f aca="false">MIN($C$3-IF(L5912&gt;0,L5912,0),K5912,$E$3)</f>
        <v>2</v>
      </c>
      <c r="O5912" s="1" t="n">
        <f aca="false">MIN(M5912+IF(-G5912&gt;0,-G5912,0),I5911+IF(G5911&gt;0,G5911,0))</f>
        <v>3</v>
      </c>
      <c r="P5912" s="1" t="n">
        <f aca="false">$C$6*F5912+$D$6*IF(G5912&gt;0,G5912,0)+$E$6*IF(G5912&lt;0,-G5912,0)</f>
        <v>3</v>
      </c>
      <c r="Q5912" s="1" t="n">
        <f aca="false">$C$7*K5912+$D$7*IF(L5912&gt;0,L5912,0)+$E$7*IF(L5912&lt;0,-L5912,0)</f>
        <v>10</v>
      </c>
      <c r="R5912" s="1" t="n">
        <f aca="false">P5912+Q5912</f>
        <v>13</v>
      </c>
    </row>
    <row r="5913" customFormat="false" ht="15.75" hidden="false" customHeight="false" outlineLevel="0" collapsed="false">
      <c r="A5913" s="1" t="n">
        <v>5897</v>
      </c>
      <c r="B5913" s="1" t="n">
        <f aca="true">RAND()</f>
        <v>0.152371376447168</v>
      </c>
      <c r="C5913" s="1" t="n">
        <f aca="false">VLOOKUP(B5913,$A$4:$B$14,2)</f>
        <v>1</v>
      </c>
      <c r="F5913" s="1" t="n">
        <f aca="false">F5912+J5912-I5912</f>
        <v>3</v>
      </c>
      <c r="G5913" s="1" t="n">
        <f aca="false">G5912+I5912-M5913</f>
        <v>1</v>
      </c>
      <c r="H5913" s="1" t="n">
        <f aca="false">$D$2-F5913</f>
        <v>3</v>
      </c>
      <c r="I5913" s="1" t="n">
        <f aca="false">MIN($C$2-IF(G5913&gt;0,G5913,0),F5913,$E$2)</f>
        <v>2</v>
      </c>
      <c r="J5913" s="1" t="n">
        <f aca="false">H5913</f>
        <v>3</v>
      </c>
      <c r="K5913" s="1" t="n">
        <f aca="false">K5912+O5912-N5912</f>
        <v>4</v>
      </c>
      <c r="L5913" s="1" t="n">
        <f aca="false">L5912+N5912-C5912</f>
        <v>2</v>
      </c>
      <c r="M5913" s="1" t="n">
        <f aca="false">$D$3-K5913-MAX(-G5912,0)</f>
        <v>2</v>
      </c>
      <c r="N5913" s="1" t="n">
        <f aca="false">MIN($C$3-IF(L5913&gt;0,L5913,0),K5913,$E$3)</f>
        <v>1</v>
      </c>
      <c r="O5913" s="1" t="n">
        <f aca="false">MIN(M5913+IF(-G5913&gt;0,-G5913,0),I5912+IF(G5912&gt;0,G5912,0))</f>
        <v>2</v>
      </c>
      <c r="P5913" s="1" t="n">
        <f aca="false">$C$6*F5913+$D$6*IF(G5913&gt;0,G5913,0)+$E$6*IF(G5913&lt;0,-G5913,0)</f>
        <v>5</v>
      </c>
      <c r="Q5913" s="1" t="n">
        <f aca="false">$C$7*K5913+$D$7*IF(L5913&gt;0,L5913,0)+$E$7*IF(L5913&lt;0,-L5913,0)</f>
        <v>16</v>
      </c>
      <c r="R5913" s="1" t="n">
        <f aca="false">P5913+Q5913</f>
        <v>21</v>
      </c>
    </row>
    <row r="5914" customFormat="false" ht="15.75" hidden="false" customHeight="false" outlineLevel="0" collapsed="false">
      <c r="A5914" s="1" t="n">
        <v>5898</v>
      </c>
      <c r="B5914" s="1" t="n">
        <f aca="true">RAND()</f>
        <v>0.976240282787656</v>
      </c>
      <c r="C5914" s="1" t="n">
        <f aca="false">VLOOKUP(B5914,$A$4:$B$14,2)</f>
        <v>5</v>
      </c>
      <c r="F5914" s="1" t="n">
        <f aca="false">F5913+J5913-I5913</f>
        <v>4</v>
      </c>
      <c r="G5914" s="1" t="n">
        <f aca="false">G5913+I5913-M5914</f>
        <v>2</v>
      </c>
      <c r="H5914" s="1" t="n">
        <f aca="false">$D$2-F5914</f>
        <v>2</v>
      </c>
      <c r="I5914" s="1" t="n">
        <f aca="false">MIN($C$2-IF(G5914&gt;0,G5914,0),F5914,$E$2)</f>
        <v>1</v>
      </c>
      <c r="J5914" s="1" t="n">
        <f aca="false">H5914</f>
        <v>2</v>
      </c>
      <c r="K5914" s="1" t="n">
        <f aca="false">K5913+O5913-N5913</f>
        <v>5</v>
      </c>
      <c r="L5914" s="1" t="n">
        <f aca="false">L5913+N5913-C5913</f>
        <v>2</v>
      </c>
      <c r="M5914" s="1" t="n">
        <f aca="false">$D$3-K5914-MAX(-G5913,0)</f>
        <v>1</v>
      </c>
      <c r="N5914" s="1" t="n">
        <f aca="false">MIN($C$3-IF(L5914&gt;0,L5914,0),K5914,$E$3)</f>
        <v>1</v>
      </c>
      <c r="O5914" s="1" t="n">
        <f aca="false">MIN(M5914+IF(-G5914&gt;0,-G5914,0),I5913+IF(G5913&gt;0,G5913,0))</f>
        <v>1</v>
      </c>
      <c r="P5914" s="1" t="n">
        <f aca="false">$C$6*F5914+$D$6*IF(G5914&gt;0,G5914,0)+$E$6*IF(G5914&lt;0,-G5914,0)</f>
        <v>8</v>
      </c>
      <c r="Q5914" s="1" t="n">
        <f aca="false">$C$7*K5914+$D$7*IF(L5914&gt;0,L5914,0)+$E$7*IF(L5914&lt;0,-L5914,0)</f>
        <v>18</v>
      </c>
      <c r="R5914" s="1" t="n">
        <f aca="false">P5914+Q5914</f>
        <v>26</v>
      </c>
    </row>
    <row r="5915" customFormat="false" ht="15.75" hidden="false" customHeight="false" outlineLevel="0" collapsed="false">
      <c r="A5915" s="1" t="n">
        <v>5899</v>
      </c>
      <c r="B5915" s="1" t="n">
        <f aca="true">RAND()</f>
        <v>0.0223087757422479</v>
      </c>
      <c r="C5915" s="1" t="n">
        <f aca="false">VLOOKUP(B5915,$A$4:$B$14,2)</f>
        <v>0</v>
      </c>
      <c r="F5915" s="1" t="n">
        <f aca="false">F5914+J5914-I5914</f>
        <v>5</v>
      </c>
      <c r="G5915" s="1" t="n">
        <f aca="false">G5914+I5914-M5915</f>
        <v>2</v>
      </c>
      <c r="H5915" s="1" t="n">
        <f aca="false">$D$2-F5915</f>
        <v>1</v>
      </c>
      <c r="I5915" s="1" t="n">
        <f aca="false">MIN($C$2-IF(G5915&gt;0,G5915,0),F5915,$E$2)</f>
        <v>1</v>
      </c>
      <c r="J5915" s="1" t="n">
        <f aca="false">H5915</f>
        <v>1</v>
      </c>
      <c r="K5915" s="1" t="n">
        <f aca="false">K5914+O5914-N5914</f>
        <v>5</v>
      </c>
      <c r="L5915" s="1" t="n">
        <f aca="false">L5914+N5914-C5914</f>
        <v>-2</v>
      </c>
      <c r="M5915" s="1" t="n">
        <f aca="false">$D$3-K5915-MAX(-G5914,0)</f>
        <v>1</v>
      </c>
      <c r="N5915" s="1" t="n">
        <f aca="false">MIN($C$3-IF(L5915&gt;0,L5915,0),K5915,$E$3)</f>
        <v>3</v>
      </c>
      <c r="O5915" s="1" t="n">
        <f aca="false">MIN(M5915+IF(-G5915&gt;0,-G5915,0),I5914+IF(G5914&gt;0,G5914,0))</f>
        <v>1</v>
      </c>
      <c r="P5915" s="1" t="n">
        <f aca="false">$C$6*F5915+$D$6*IF(G5915&gt;0,G5915,0)+$E$6*IF(G5915&lt;0,-G5915,0)</f>
        <v>9</v>
      </c>
      <c r="Q5915" s="1" t="n">
        <f aca="false">$C$7*K5915+$D$7*IF(L5915&gt;0,L5915,0)+$E$7*IF(L5915&lt;0,-L5915,0)</f>
        <v>30</v>
      </c>
      <c r="R5915" s="1" t="n">
        <f aca="false">P5915+Q5915</f>
        <v>39</v>
      </c>
    </row>
    <row r="5916" customFormat="false" ht="15.75" hidden="false" customHeight="false" outlineLevel="0" collapsed="false">
      <c r="A5916" s="1" t="n">
        <v>5900</v>
      </c>
      <c r="B5916" s="1" t="n">
        <f aca="true">RAND()</f>
        <v>0.762979890837457</v>
      </c>
      <c r="C5916" s="1" t="n">
        <f aca="false">VLOOKUP(B5916,$A$4:$B$14,2)</f>
        <v>3</v>
      </c>
      <c r="F5916" s="1" t="n">
        <f aca="false">F5915+J5915-I5915</f>
        <v>5</v>
      </c>
      <c r="G5916" s="1" t="n">
        <f aca="false">G5915+I5915-M5916</f>
        <v>0</v>
      </c>
      <c r="H5916" s="1" t="n">
        <f aca="false">$D$2-F5916</f>
        <v>1</v>
      </c>
      <c r="I5916" s="1" t="n">
        <f aca="false">MIN($C$2-IF(G5916&gt;0,G5916,0),F5916,$E$2)</f>
        <v>3</v>
      </c>
      <c r="J5916" s="1" t="n">
        <f aca="false">H5916</f>
        <v>1</v>
      </c>
      <c r="K5916" s="1" t="n">
        <f aca="false">K5915+O5915-N5915</f>
        <v>3</v>
      </c>
      <c r="L5916" s="1" t="n">
        <f aca="false">L5915+N5915-C5915</f>
        <v>1</v>
      </c>
      <c r="M5916" s="1" t="n">
        <f aca="false">$D$3-K5916-MAX(-G5915,0)</f>
        <v>3</v>
      </c>
      <c r="N5916" s="1" t="n">
        <f aca="false">MIN($C$3-IF(L5916&gt;0,L5916,0),K5916,$E$3)</f>
        <v>2</v>
      </c>
      <c r="O5916" s="1" t="n">
        <f aca="false">MIN(M5916+IF(-G5916&gt;0,-G5916,0),I5915+IF(G5915&gt;0,G5915,0))</f>
        <v>3</v>
      </c>
      <c r="P5916" s="1" t="n">
        <f aca="false">$C$6*F5916+$D$6*IF(G5916&gt;0,G5916,0)+$E$6*IF(G5916&lt;0,-G5916,0)</f>
        <v>5</v>
      </c>
      <c r="Q5916" s="1" t="n">
        <f aca="false">$C$7*K5916+$D$7*IF(L5916&gt;0,L5916,0)+$E$7*IF(L5916&lt;0,-L5916,0)</f>
        <v>10</v>
      </c>
      <c r="R5916" s="1" t="n">
        <f aca="false">P5916+Q5916</f>
        <v>15</v>
      </c>
    </row>
    <row r="5917" customFormat="false" ht="15.75" hidden="false" customHeight="false" outlineLevel="0" collapsed="false">
      <c r="A5917" s="1" t="n">
        <v>5901</v>
      </c>
      <c r="B5917" s="1" t="n">
        <f aca="true">RAND()</f>
        <v>0.131622938498672</v>
      </c>
      <c r="C5917" s="1" t="n">
        <f aca="false">VLOOKUP(B5917,$A$4:$B$14,2)</f>
        <v>0</v>
      </c>
      <c r="F5917" s="1" t="n">
        <f aca="false">F5916+J5916-I5916</f>
        <v>3</v>
      </c>
      <c r="G5917" s="1" t="n">
        <f aca="false">G5916+I5916-M5917</f>
        <v>1</v>
      </c>
      <c r="H5917" s="1" t="n">
        <f aca="false">$D$2-F5917</f>
        <v>3</v>
      </c>
      <c r="I5917" s="1" t="n">
        <f aca="false">MIN($C$2-IF(G5917&gt;0,G5917,0),F5917,$E$2)</f>
        <v>2</v>
      </c>
      <c r="J5917" s="1" t="n">
        <f aca="false">H5917</f>
        <v>3</v>
      </c>
      <c r="K5917" s="1" t="n">
        <f aca="false">K5916+O5916-N5916</f>
        <v>4</v>
      </c>
      <c r="L5917" s="1" t="n">
        <f aca="false">L5916+N5916-C5916</f>
        <v>0</v>
      </c>
      <c r="M5917" s="1" t="n">
        <f aca="false">$D$3-K5917-MAX(-G5916,0)</f>
        <v>2</v>
      </c>
      <c r="N5917" s="1" t="n">
        <f aca="false">MIN($C$3-IF(L5917&gt;0,L5917,0),K5917,$E$3)</f>
        <v>3</v>
      </c>
      <c r="O5917" s="1" t="n">
        <f aca="false">MIN(M5917+IF(-G5917&gt;0,-G5917,0),I5916+IF(G5916&gt;0,G5916,0))</f>
        <v>2</v>
      </c>
      <c r="P5917" s="1" t="n">
        <f aca="false">$C$6*F5917+$D$6*IF(G5917&gt;0,G5917,0)+$E$6*IF(G5917&lt;0,-G5917,0)</f>
        <v>5</v>
      </c>
      <c r="Q5917" s="1" t="n">
        <f aca="false">$C$7*K5917+$D$7*IF(L5917&gt;0,L5917,0)+$E$7*IF(L5917&lt;0,-L5917,0)</f>
        <v>8</v>
      </c>
      <c r="R5917" s="1" t="n">
        <f aca="false">P5917+Q5917</f>
        <v>13</v>
      </c>
    </row>
    <row r="5918" customFormat="false" ht="15.75" hidden="false" customHeight="false" outlineLevel="0" collapsed="false">
      <c r="A5918" s="1" t="n">
        <v>5902</v>
      </c>
      <c r="B5918" s="1" t="n">
        <f aca="true">RAND()</f>
        <v>0.756036768800531</v>
      </c>
      <c r="C5918" s="1" t="n">
        <f aca="false">VLOOKUP(B5918,$A$4:$B$14,2)</f>
        <v>3</v>
      </c>
      <c r="F5918" s="1" t="n">
        <f aca="false">F5917+J5917-I5917</f>
        <v>4</v>
      </c>
      <c r="G5918" s="1" t="n">
        <f aca="false">G5917+I5917-M5918</f>
        <v>0</v>
      </c>
      <c r="H5918" s="1" t="n">
        <f aca="false">$D$2-F5918</f>
        <v>2</v>
      </c>
      <c r="I5918" s="1" t="n">
        <f aca="false">MIN($C$2-IF(G5918&gt;0,G5918,0),F5918,$E$2)</f>
        <v>3</v>
      </c>
      <c r="J5918" s="1" t="n">
        <f aca="false">H5918</f>
        <v>2</v>
      </c>
      <c r="K5918" s="1" t="n">
        <f aca="false">K5917+O5917-N5917</f>
        <v>3</v>
      </c>
      <c r="L5918" s="1" t="n">
        <f aca="false">L5917+N5917-C5917</f>
        <v>3</v>
      </c>
      <c r="M5918" s="1" t="n">
        <f aca="false">$D$3-K5918-MAX(-G5917,0)</f>
        <v>3</v>
      </c>
      <c r="N5918" s="1" t="n">
        <f aca="false">MIN($C$3-IF(L5918&gt;0,L5918,0),K5918,$E$3)</f>
        <v>0</v>
      </c>
      <c r="O5918" s="1" t="n">
        <f aca="false">MIN(M5918+IF(-G5918&gt;0,-G5918,0),I5917+IF(G5917&gt;0,G5917,0))</f>
        <v>3</v>
      </c>
      <c r="P5918" s="1" t="n">
        <f aca="false">$C$6*F5918+$D$6*IF(G5918&gt;0,G5918,0)+$E$6*IF(G5918&lt;0,-G5918,0)</f>
        <v>4</v>
      </c>
      <c r="Q5918" s="1" t="n">
        <f aca="false">$C$7*K5918+$D$7*IF(L5918&gt;0,L5918,0)+$E$7*IF(L5918&lt;0,-L5918,0)</f>
        <v>18</v>
      </c>
      <c r="R5918" s="1" t="n">
        <f aca="false">P5918+Q5918</f>
        <v>22</v>
      </c>
    </row>
    <row r="5919" customFormat="false" ht="15.75" hidden="false" customHeight="false" outlineLevel="0" collapsed="false">
      <c r="A5919" s="1" t="n">
        <v>5903</v>
      </c>
      <c r="B5919" s="1" t="n">
        <f aca="true">RAND()</f>
        <v>0.30762023515097</v>
      </c>
      <c r="C5919" s="1" t="n">
        <f aca="false">VLOOKUP(B5919,$A$4:$B$14,2)</f>
        <v>1</v>
      </c>
      <c r="F5919" s="1" t="n">
        <f aca="false">F5918+J5918-I5918</f>
        <v>3</v>
      </c>
      <c r="G5919" s="1" t="n">
        <f aca="false">G5918+I5918-M5919</f>
        <v>3</v>
      </c>
      <c r="H5919" s="1" t="n">
        <f aca="false">$D$2-F5919</f>
        <v>3</v>
      </c>
      <c r="I5919" s="1" t="n">
        <f aca="false">MIN($C$2-IF(G5919&gt;0,G5919,0),F5919,$E$2)</f>
        <v>0</v>
      </c>
      <c r="J5919" s="1" t="n">
        <f aca="false">H5919</f>
        <v>3</v>
      </c>
      <c r="K5919" s="1" t="n">
        <f aca="false">K5918+O5918-N5918</f>
        <v>6</v>
      </c>
      <c r="L5919" s="1" t="n">
        <f aca="false">L5918+N5918-C5918</f>
        <v>0</v>
      </c>
      <c r="M5919" s="1" t="n">
        <f aca="false">$D$3-K5919-MAX(-G5918,0)</f>
        <v>0</v>
      </c>
      <c r="N5919" s="1" t="n">
        <f aca="false">MIN($C$3-IF(L5919&gt;0,L5919,0),K5919,$E$3)</f>
        <v>3</v>
      </c>
      <c r="O5919" s="1" t="n">
        <f aca="false">MIN(M5919+IF(-G5919&gt;0,-G5919,0),I5918+IF(G5918&gt;0,G5918,0))</f>
        <v>0</v>
      </c>
      <c r="P5919" s="1" t="n">
        <f aca="false">$C$6*F5919+$D$6*IF(G5919&gt;0,G5919,0)+$E$6*IF(G5919&lt;0,-G5919,0)</f>
        <v>9</v>
      </c>
      <c r="Q5919" s="1" t="n">
        <f aca="false">$C$7*K5919+$D$7*IF(L5919&gt;0,L5919,0)+$E$7*IF(L5919&lt;0,-L5919,0)</f>
        <v>12</v>
      </c>
      <c r="R5919" s="1" t="n">
        <f aca="false">P5919+Q5919</f>
        <v>21</v>
      </c>
    </row>
    <row r="5920" customFormat="false" ht="15.75" hidden="false" customHeight="false" outlineLevel="0" collapsed="false">
      <c r="A5920" s="1" t="n">
        <v>5904</v>
      </c>
      <c r="B5920" s="1" t="n">
        <f aca="true">RAND()</f>
        <v>0.24297730924547</v>
      </c>
      <c r="C5920" s="1" t="n">
        <f aca="false">VLOOKUP(B5920,$A$4:$B$14,2)</f>
        <v>1</v>
      </c>
      <c r="F5920" s="1" t="n">
        <f aca="false">F5919+J5919-I5919</f>
        <v>6</v>
      </c>
      <c r="G5920" s="1" t="n">
        <f aca="false">G5919+I5919-M5920</f>
        <v>0</v>
      </c>
      <c r="H5920" s="1" t="n">
        <f aca="false">$D$2-F5920</f>
        <v>0</v>
      </c>
      <c r="I5920" s="1" t="n">
        <f aca="false">MIN($C$2-IF(G5920&gt;0,G5920,0),F5920,$E$2)</f>
        <v>3</v>
      </c>
      <c r="J5920" s="1" t="n">
        <f aca="false">H5920</f>
        <v>0</v>
      </c>
      <c r="K5920" s="1" t="n">
        <f aca="false">K5919+O5919-N5919</f>
        <v>3</v>
      </c>
      <c r="L5920" s="1" t="n">
        <f aca="false">L5919+N5919-C5919</f>
        <v>2</v>
      </c>
      <c r="M5920" s="1" t="n">
        <f aca="false">$D$3-K5920-MAX(-G5919,0)</f>
        <v>3</v>
      </c>
      <c r="N5920" s="1" t="n">
        <f aca="false">MIN($C$3-IF(L5920&gt;0,L5920,0),K5920,$E$3)</f>
        <v>1</v>
      </c>
      <c r="O5920" s="1" t="n">
        <f aca="false">MIN(M5920+IF(-G5920&gt;0,-G5920,0),I5919+IF(G5919&gt;0,G5919,0))</f>
        <v>3</v>
      </c>
      <c r="P5920" s="1" t="n">
        <f aca="false">$C$6*F5920+$D$6*IF(G5920&gt;0,G5920,0)+$E$6*IF(G5920&lt;0,-G5920,0)</f>
        <v>6</v>
      </c>
      <c r="Q5920" s="1" t="n">
        <f aca="false">$C$7*K5920+$D$7*IF(L5920&gt;0,L5920,0)+$E$7*IF(L5920&lt;0,-L5920,0)</f>
        <v>14</v>
      </c>
      <c r="R5920" s="1" t="n">
        <f aca="false">P5920+Q5920</f>
        <v>20</v>
      </c>
    </row>
    <row r="5921" customFormat="false" ht="15.75" hidden="false" customHeight="false" outlineLevel="0" collapsed="false">
      <c r="A5921" s="1" t="n">
        <v>5905</v>
      </c>
      <c r="B5921" s="1" t="n">
        <f aca="true">RAND()</f>
        <v>0.267787559026411</v>
      </c>
      <c r="C5921" s="1" t="n">
        <f aca="false">VLOOKUP(B5921,$A$4:$B$14,2)</f>
        <v>1</v>
      </c>
      <c r="F5921" s="1" t="n">
        <f aca="false">F5920+J5920-I5920</f>
        <v>3</v>
      </c>
      <c r="G5921" s="1" t="n">
        <f aca="false">G5920+I5920-M5921</f>
        <v>2</v>
      </c>
      <c r="H5921" s="1" t="n">
        <f aca="false">$D$2-F5921</f>
        <v>3</v>
      </c>
      <c r="I5921" s="1" t="n">
        <f aca="false">MIN($C$2-IF(G5921&gt;0,G5921,0),F5921,$E$2)</f>
        <v>1</v>
      </c>
      <c r="J5921" s="1" t="n">
        <f aca="false">H5921</f>
        <v>3</v>
      </c>
      <c r="K5921" s="1" t="n">
        <f aca="false">K5920+O5920-N5920</f>
        <v>5</v>
      </c>
      <c r="L5921" s="1" t="n">
        <f aca="false">L5920+N5920-C5920</f>
        <v>2</v>
      </c>
      <c r="M5921" s="1" t="n">
        <f aca="false">$D$3-K5921-MAX(-G5920,0)</f>
        <v>1</v>
      </c>
      <c r="N5921" s="1" t="n">
        <f aca="false">MIN($C$3-IF(L5921&gt;0,L5921,0),K5921,$E$3)</f>
        <v>1</v>
      </c>
      <c r="O5921" s="1" t="n">
        <f aca="false">MIN(M5921+IF(-G5921&gt;0,-G5921,0),I5920+IF(G5920&gt;0,G5920,0))</f>
        <v>1</v>
      </c>
      <c r="P5921" s="1" t="n">
        <f aca="false">$C$6*F5921+$D$6*IF(G5921&gt;0,G5921,0)+$E$6*IF(G5921&lt;0,-G5921,0)</f>
        <v>7</v>
      </c>
      <c r="Q5921" s="1" t="n">
        <f aca="false">$C$7*K5921+$D$7*IF(L5921&gt;0,L5921,0)+$E$7*IF(L5921&lt;0,-L5921,0)</f>
        <v>18</v>
      </c>
      <c r="R5921" s="1" t="n">
        <f aca="false">P5921+Q5921</f>
        <v>25</v>
      </c>
    </row>
    <row r="5922" customFormat="false" ht="15.75" hidden="false" customHeight="false" outlineLevel="0" collapsed="false">
      <c r="A5922" s="1" t="n">
        <v>5906</v>
      </c>
      <c r="B5922" s="1" t="n">
        <f aca="true">RAND()</f>
        <v>0.518785375088221</v>
      </c>
      <c r="C5922" s="1" t="n">
        <f aca="false">VLOOKUP(B5922,$A$4:$B$14,2)</f>
        <v>2</v>
      </c>
      <c r="F5922" s="1" t="n">
        <f aca="false">F5921+J5921-I5921</f>
        <v>5</v>
      </c>
      <c r="G5922" s="1" t="n">
        <f aca="false">G5921+I5921-M5922</f>
        <v>2</v>
      </c>
      <c r="H5922" s="1" t="n">
        <f aca="false">$D$2-F5922</f>
        <v>1</v>
      </c>
      <c r="I5922" s="1" t="n">
        <f aca="false">MIN($C$2-IF(G5922&gt;0,G5922,0),F5922,$E$2)</f>
        <v>1</v>
      </c>
      <c r="J5922" s="1" t="n">
        <f aca="false">H5922</f>
        <v>1</v>
      </c>
      <c r="K5922" s="1" t="n">
        <f aca="false">K5921+O5921-N5921</f>
        <v>5</v>
      </c>
      <c r="L5922" s="1" t="n">
        <f aca="false">L5921+N5921-C5921</f>
        <v>2</v>
      </c>
      <c r="M5922" s="1" t="n">
        <f aca="false">$D$3-K5922-MAX(-G5921,0)</f>
        <v>1</v>
      </c>
      <c r="N5922" s="1" t="n">
        <f aca="false">MIN($C$3-IF(L5922&gt;0,L5922,0),K5922,$E$3)</f>
        <v>1</v>
      </c>
      <c r="O5922" s="1" t="n">
        <f aca="false">MIN(M5922+IF(-G5922&gt;0,-G5922,0),I5921+IF(G5921&gt;0,G5921,0))</f>
        <v>1</v>
      </c>
      <c r="P5922" s="1" t="n">
        <f aca="false">$C$6*F5922+$D$6*IF(G5922&gt;0,G5922,0)+$E$6*IF(G5922&lt;0,-G5922,0)</f>
        <v>9</v>
      </c>
      <c r="Q5922" s="1" t="n">
        <f aca="false">$C$7*K5922+$D$7*IF(L5922&gt;0,L5922,0)+$E$7*IF(L5922&lt;0,-L5922,0)</f>
        <v>18</v>
      </c>
      <c r="R5922" s="1" t="n">
        <f aca="false">P5922+Q5922</f>
        <v>27</v>
      </c>
    </row>
    <row r="5923" customFormat="false" ht="15.75" hidden="false" customHeight="false" outlineLevel="0" collapsed="false">
      <c r="A5923" s="1" t="n">
        <v>5907</v>
      </c>
      <c r="B5923" s="1" t="n">
        <f aca="true">RAND()</f>
        <v>0.429351781232087</v>
      </c>
      <c r="C5923" s="1" t="n">
        <f aca="false">VLOOKUP(B5923,$A$4:$B$14,2)</f>
        <v>2</v>
      </c>
      <c r="F5923" s="1" t="n">
        <f aca="false">F5922+J5922-I5922</f>
        <v>5</v>
      </c>
      <c r="G5923" s="1" t="n">
        <f aca="false">G5922+I5922-M5923</f>
        <v>2</v>
      </c>
      <c r="H5923" s="1" t="n">
        <f aca="false">$D$2-F5923</f>
        <v>1</v>
      </c>
      <c r="I5923" s="1" t="n">
        <f aca="false">MIN($C$2-IF(G5923&gt;0,G5923,0),F5923,$E$2)</f>
        <v>1</v>
      </c>
      <c r="J5923" s="1" t="n">
        <f aca="false">H5923</f>
        <v>1</v>
      </c>
      <c r="K5923" s="1" t="n">
        <f aca="false">K5922+O5922-N5922</f>
        <v>5</v>
      </c>
      <c r="L5923" s="1" t="n">
        <f aca="false">L5922+N5922-C5922</f>
        <v>1</v>
      </c>
      <c r="M5923" s="1" t="n">
        <f aca="false">$D$3-K5923-MAX(-G5922,0)</f>
        <v>1</v>
      </c>
      <c r="N5923" s="1" t="n">
        <f aca="false">MIN($C$3-IF(L5923&gt;0,L5923,0),K5923,$E$3)</f>
        <v>2</v>
      </c>
      <c r="O5923" s="1" t="n">
        <f aca="false">MIN(M5923+IF(-G5923&gt;0,-G5923,0),I5922+IF(G5922&gt;0,G5922,0))</f>
        <v>1</v>
      </c>
      <c r="P5923" s="1" t="n">
        <f aca="false">$C$6*F5923+$D$6*IF(G5923&gt;0,G5923,0)+$E$6*IF(G5923&lt;0,-G5923,0)</f>
        <v>9</v>
      </c>
      <c r="Q5923" s="1" t="n">
        <f aca="false">$C$7*K5923+$D$7*IF(L5923&gt;0,L5923,0)+$E$7*IF(L5923&lt;0,-L5923,0)</f>
        <v>14</v>
      </c>
      <c r="R5923" s="1" t="n">
        <f aca="false">P5923+Q5923</f>
        <v>23</v>
      </c>
    </row>
    <row r="5924" customFormat="false" ht="15.75" hidden="false" customHeight="false" outlineLevel="0" collapsed="false">
      <c r="A5924" s="1" t="n">
        <v>5908</v>
      </c>
      <c r="B5924" s="1" t="n">
        <f aca="true">RAND()</f>
        <v>0.0550810188759039</v>
      </c>
      <c r="C5924" s="1" t="n">
        <f aca="false">VLOOKUP(B5924,$A$4:$B$14,2)</f>
        <v>0</v>
      </c>
      <c r="F5924" s="1" t="n">
        <f aca="false">F5923+J5923-I5923</f>
        <v>5</v>
      </c>
      <c r="G5924" s="1" t="n">
        <f aca="false">G5923+I5923-M5924</f>
        <v>1</v>
      </c>
      <c r="H5924" s="1" t="n">
        <f aca="false">$D$2-F5924</f>
        <v>1</v>
      </c>
      <c r="I5924" s="1" t="n">
        <f aca="false">MIN($C$2-IF(G5924&gt;0,G5924,0),F5924,$E$2)</f>
        <v>2</v>
      </c>
      <c r="J5924" s="1" t="n">
        <f aca="false">H5924</f>
        <v>1</v>
      </c>
      <c r="K5924" s="1" t="n">
        <f aca="false">K5923+O5923-N5923</f>
        <v>4</v>
      </c>
      <c r="L5924" s="1" t="n">
        <f aca="false">L5923+N5923-C5923</f>
        <v>1</v>
      </c>
      <c r="M5924" s="1" t="n">
        <f aca="false">$D$3-K5924-MAX(-G5923,0)</f>
        <v>2</v>
      </c>
      <c r="N5924" s="1" t="n">
        <f aca="false">MIN($C$3-IF(L5924&gt;0,L5924,0),K5924,$E$3)</f>
        <v>2</v>
      </c>
      <c r="O5924" s="1" t="n">
        <f aca="false">MIN(M5924+IF(-G5924&gt;0,-G5924,0),I5923+IF(G5923&gt;0,G5923,0))</f>
        <v>2</v>
      </c>
      <c r="P5924" s="1" t="n">
        <f aca="false">$C$6*F5924+$D$6*IF(G5924&gt;0,G5924,0)+$E$6*IF(G5924&lt;0,-G5924,0)</f>
        <v>7</v>
      </c>
      <c r="Q5924" s="1" t="n">
        <f aca="false">$C$7*K5924+$D$7*IF(L5924&gt;0,L5924,0)+$E$7*IF(L5924&lt;0,-L5924,0)</f>
        <v>12</v>
      </c>
      <c r="R5924" s="1" t="n">
        <f aca="false">P5924+Q5924</f>
        <v>19</v>
      </c>
    </row>
    <row r="5925" customFormat="false" ht="15.75" hidden="false" customHeight="false" outlineLevel="0" collapsed="false">
      <c r="A5925" s="1" t="n">
        <v>5909</v>
      </c>
      <c r="B5925" s="1" t="n">
        <f aca="true">RAND()</f>
        <v>0.938189974828687</v>
      </c>
      <c r="C5925" s="1" t="n">
        <f aca="false">VLOOKUP(B5925,$A$4:$B$14,2)</f>
        <v>4</v>
      </c>
      <c r="F5925" s="1" t="n">
        <f aca="false">F5924+J5924-I5924</f>
        <v>4</v>
      </c>
      <c r="G5925" s="1" t="n">
        <f aca="false">G5924+I5924-M5925</f>
        <v>1</v>
      </c>
      <c r="H5925" s="1" t="n">
        <f aca="false">$D$2-F5925</f>
        <v>2</v>
      </c>
      <c r="I5925" s="1" t="n">
        <f aca="false">MIN($C$2-IF(G5925&gt;0,G5925,0),F5925,$E$2)</f>
        <v>2</v>
      </c>
      <c r="J5925" s="1" t="n">
        <f aca="false">H5925</f>
        <v>2</v>
      </c>
      <c r="K5925" s="1" t="n">
        <f aca="false">K5924+O5924-N5924</f>
        <v>4</v>
      </c>
      <c r="L5925" s="1" t="n">
        <f aca="false">L5924+N5924-C5924</f>
        <v>3</v>
      </c>
      <c r="M5925" s="1" t="n">
        <f aca="false">$D$3-K5925-MAX(-G5924,0)</f>
        <v>2</v>
      </c>
      <c r="N5925" s="1" t="n">
        <f aca="false">MIN($C$3-IF(L5925&gt;0,L5925,0),K5925,$E$3)</f>
        <v>0</v>
      </c>
      <c r="O5925" s="1" t="n">
        <f aca="false">MIN(M5925+IF(-G5925&gt;0,-G5925,0),I5924+IF(G5924&gt;0,G5924,0))</f>
        <v>2</v>
      </c>
      <c r="P5925" s="1" t="n">
        <f aca="false">$C$6*F5925+$D$6*IF(G5925&gt;0,G5925,0)+$E$6*IF(G5925&lt;0,-G5925,0)</f>
        <v>6</v>
      </c>
      <c r="Q5925" s="1" t="n">
        <f aca="false">$C$7*K5925+$D$7*IF(L5925&gt;0,L5925,0)+$E$7*IF(L5925&lt;0,-L5925,0)</f>
        <v>20</v>
      </c>
      <c r="R5925" s="1" t="n">
        <f aca="false">P5925+Q5925</f>
        <v>26</v>
      </c>
    </row>
    <row r="5926" customFormat="false" ht="15.75" hidden="false" customHeight="false" outlineLevel="0" collapsed="false">
      <c r="A5926" s="1" t="n">
        <v>5910</v>
      </c>
      <c r="B5926" s="1" t="n">
        <f aca="true">RAND()</f>
        <v>0.0988001008822505</v>
      </c>
      <c r="C5926" s="1" t="n">
        <f aca="false">VLOOKUP(B5926,$A$4:$B$14,2)</f>
        <v>0</v>
      </c>
      <c r="F5926" s="1" t="n">
        <f aca="false">F5925+J5925-I5925</f>
        <v>4</v>
      </c>
      <c r="G5926" s="1" t="n">
        <f aca="false">G5925+I5925-M5926</f>
        <v>3</v>
      </c>
      <c r="H5926" s="1" t="n">
        <f aca="false">$D$2-F5926</f>
        <v>2</v>
      </c>
      <c r="I5926" s="1" t="n">
        <f aca="false">MIN($C$2-IF(G5926&gt;0,G5926,0),F5926,$E$2)</f>
        <v>0</v>
      </c>
      <c r="J5926" s="1" t="n">
        <f aca="false">H5926</f>
        <v>2</v>
      </c>
      <c r="K5926" s="1" t="n">
        <f aca="false">K5925+O5925-N5925</f>
        <v>6</v>
      </c>
      <c r="L5926" s="1" t="n">
        <f aca="false">L5925+N5925-C5925</f>
        <v>-1</v>
      </c>
      <c r="M5926" s="1" t="n">
        <f aca="false">$D$3-K5926-MAX(-G5925,0)</f>
        <v>0</v>
      </c>
      <c r="N5926" s="1" t="n">
        <f aca="false">MIN($C$3-IF(L5926&gt;0,L5926,0),K5926,$E$3)</f>
        <v>3</v>
      </c>
      <c r="O5926" s="1" t="n">
        <f aca="false">MIN(M5926+IF(-G5926&gt;0,-G5926,0),I5925+IF(G5925&gt;0,G5925,0))</f>
        <v>0</v>
      </c>
      <c r="P5926" s="1" t="n">
        <f aca="false">$C$6*F5926+$D$6*IF(G5926&gt;0,G5926,0)+$E$6*IF(G5926&lt;0,-G5926,0)</f>
        <v>10</v>
      </c>
      <c r="Q5926" s="1" t="n">
        <f aca="false">$C$7*K5926+$D$7*IF(L5926&gt;0,L5926,0)+$E$7*IF(L5926&lt;0,-L5926,0)</f>
        <v>22</v>
      </c>
      <c r="R5926" s="1" t="n">
        <f aca="false">P5926+Q5926</f>
        <v>32</v>
      </c>
    </row>
    <row r="5927" customFormat="false" ht="15.75" hidden="false" customHeight="false" outlineLevel="0" collapsed="false">
      <c r="A5927" s="1" t="n">
        <v>5911</v>
      </c>
      <c r="B5927" s="1" t="n">
        <f aca="true">RAND()</f>
        <v>0.0785767834659994</v>
      </c>
      <c r="C5927" s="1" t="n">
        <f aca="false">VLOOKUP(B5927,$A$4:$B$14,2)</f>
        <v>0</v>
      </c>
      <c r="F5927" s="1" t="n">
        <f aca="false">F5926+J5926-I5926</f>
        <v>6</v>
      </c>
      <c r="G5927" s="1" t="n">
        <f aca="false">G5926+I5926-M5927</f>
        <v>0</v>
      </c>
      <c r="H5927" s="1" t="n">
        <f aca="false">$D$2-F5927</f>
        <v>0</v>
      </c>
      <c r="I5927" s="1" t="n">
        <f aca="false">MIN($C$2-IF(G5927&gt;0,G5927,0),F5927,$E$2)</f>
        <v>3</v>
      </c>
      <c r="J5927" s="1" t="n">
        <f aca="false">H5927</f>
        <v>0</v>
      </c>
      <c r="K5927" s="1" t="n">
        <f aca="false">K5926+O5926-N5926</f>
        <v>3</v>
      </c>
      <c r="L5927" s="1" t="n">
        <f aca="false">L5926+N5926-C5926</f>
        <v>2</v>
      </c>
      <c r="M5927" s="1" t="n">
        <f aca="false">$D$3-K5927-MAX(-G5926,0)</f>
        <v>3</v>
      </c>
      <c r="N5927" s="1" t="n">
        <f aca="false">MIN($C$3-IF(L5927&gt;0,L5927,0),K5927,$E$3)</f>
        <v>1</v>
      </c>
      <c r="O5927" s="1" t="n">
        <f aca="false">MIN(M5927+IF(-G5927&gt;0,-G5927,0),I5926+IF(G5926&gt;0,G5926,0))</f>
        <v>3</v>
      </c>
      <c r="P5927" s="1" t="n">
        <f aca="false">$C$6*F5927+$D$6*IF(G5927&gt;0,G5927,0)+$E$6*IF(G5927&lt;0,-G5927,0)</f>
        <v>6</v>
      </c>
      <c r="Q5927" s="1" t="n">
        <f aca="false">$C$7*K5927+$D$7*IF(L5927&gt;0,L5927,0)+$E$7*IF(L5927&lt;0,-L5927,0)</f>
        <v>14</v>
      </c>
      <c r="R5927" s="1" t="n">
        <f aca="false">P5927+Q5927</f>
        <v>20</v>
      </c>
    </row>
    <row r="5928" customFormat="false" ht="15.75" hidden="false" customHeight="false" outlineLevel="0" collapsed="false">
      <c r="A5928" s="1" t="n">
        <v>5912</v>
      </c>
      <c r="B5928" s="1" t="n">
        <f aca="true">RAND()</f>
        <v>0.881209867251037</v>
      </c>
      <c r="C5928" s="1" t="n">
        <f aca="false">VLOOKUP(B5928,$A$4:$B$14,2)</f>
        <v>4</v>
      </c>
      <c r="F5928" s="1" t="n">
        <f aca="false">F5927+J5927-I5927</f>
        <v>3</v>
      </c>
      <c r="G5928" s="1" t="n">
        <f aca="false">G5927+I5927-M5928</f>
        <v>2</v>
      </c>
      <c r="H5928" s="1" t="n">
        <f aca="false">$D$2-F5928</f>
        <v>3</v>
      </c>
      <c r="I5928" s="1" t="n">
        <f aca="false">MIN($C$2-IF(G5928&gt;0,G5928,0),F5928,$E$2)</f>
        <v>1</v>
      </c>
      <c r="J5928" s="1" t="n">
        <f aca="false">H5928</f>
        <v>3</v>
      </c>
      <c r="K5928" s="1" t="n">
        <f aca="false">K5927+O5927-N5927</f>
        <v>5</v>
      </c>
      <c r="L5928" s="1" t="n">
        <f aca="false">L5927+N5927-C5927</f>
        <v>3</v>
      </c>
      <c r="M5928" s="1" t="n">
        <f aca="false">$D$3-K5928-MAX(-G5927,0)</f>
        <v>1</v>
      </c>
      <c r="N5928" s="1" t="n">
        <f aca="false">MIN($C$3-IF(L5928&gt;0,L5928,0),K5928,$E$3)</f>
        <v>0</v>
      </c>
      <c r="O5928" s="1" t="n">
        <f aca="false">MIN(M5928+IF(-G5928&gt;0,-G5928,0),I5927+IF(G5927&gt;0,G5927,0))</f>
        <v>1</v>
      </c>
      <c r="P5928" s="1" t="n">
        <f aca="false">$C$6*F5928+$D$6*IF(G5928&gt;0,G5928,0)+$E$6*IF(G5928&lt;0,-G5928,0)</f>
        <v>7</v>
      </c>
      <c r="Q5928" s="1" t="n">
        <f aca="false">$C$7*K5928+$D$7*IF(L5928&gt;0,L5928,0)+$E$7*IF(L5928&lt;0,-L5928,0)</f>
        <v>22</v>
      </c>
      <c r="R5928" s="1" t="n">
        <f aca="false">P5928+Q5928</f>
        <v>29</v>
      </c>
    </row>
    <row r="5929" customFormat="false" ht="15.75" hidden="false" customHeight="false" outlineLevel="0" collapsed="false">
      <c r="A5929" s="1" t="n">
        <v>5913</v>
      </c>
      <c r="B5929" s="1" t="n">
        <f aca="true">RAND()</f>
        <v>0.47820058564272</v>
      </c>
      <c r="C5929" s="1" t="n">
        <f aca="false">VLOOKUP(B5929,$A$4:$B$14,2)</f>
        <v>2</v>
      </c>
      <c r="F5929" s="1" t="n">
        <f aca="false">F5928+J5928-I5928</f>
        <v>5</v>
      </c>
      <c r="G5929" s="1" t="n">
        <f aca="false">G5928+I5928-M5929</f>
        <v>3</v>
      </c>
      <c r="H5929" s="1" t="n">
        <f aca="false">$D$2-F5929</f>
        <v>1</v>
      </c>
      <c r="I5929" s="1" t="n">
        <f aca="false">MIN($C$2-IF(G5929&gt;0,G5929,0),F5929,$E$2)</f>
        <v>0</v>
      </c>
      <c r="J5929" s="1" t="n">
        <f aca="false">H5929</f>
        <v>1</v>
      </c>
      <c r="K5929" s="1" t="n">
        <f aca="false">K5928+O5928-N5928</f>
        <v>6</v>
      </c>
      <c r="L5929" s="1" t="n">
        <f aca="false">L5928+N5928-C5928</f>
        <v>-1</v>
      </c>
      <c r="M5929" s="1" t="n">
        <f aca="false">$D$3-K5929-MAX(-G5928,0)</f>
        <v>0</v>
      </c>
      <c r="N5929" s="1" t="n">
        <f aca="false">MIN($C$3-IF(L5929&gt;0,L5929,0),K5929,$E$3)</f>
        <v>3</v>
      </c>
      <c r="O5929" s="1" t="n">
        <f aca="false">MIN(M5929+IF(-G5929&gt;0,-G5929,0),I5928+IF(G5928&gt;0,G5928,0))</f>
        <v>0</v>
      </c>
      <c r="P5929" s="1" t="n">
        <f aca="false">$C$6*F5929+$D$6*IF(G5929&gt;0,G5929,0)+$E$6*IF(G5929&lt;0,-G5929,0)</f>
        <v>11</v>
      </c>
      <c r="Q5929" s="1" t="n">
        <f aca="false">$C$7*K5929+$D$7*IF(L5929&gt;0,L5929,0)+$E$7*IF(L5929&lt;0,-L5929,0)</f>
        <v>22</v>
      </c>
      <c r="R5929" s="1" t="n">
        <f aca="false">P5929+Q5929</f>
        <v>33</v>
      </c>
    </row>
    <row r="5930" customFormat="false" ht="15.75" hidden="false" customHeight="false" outlineLevel="0" collapsed="false">
      <c r="A5930" s="1" t="n">
        <v>5914</v>
      </c>
      <c r="B5930" s="1" t="n">
        <f aca="true">RAND()</f>
        <v>0.51704638242042</v>
      </c>
      <c r="C5930" s="1" t="n">
        <f aca="false">VLOOKUP(B5930,$A$4:$B$14,2)</f>
        <v>2</v>
      </c>
      <c r="F5930" s="1" t="n">
        <f aca="false">F5929+J5929-I5929</f>
        <v>6</v>
      </c>
      <c r="G5930" s="1" t="n">
        <f aca="false">G5929+I5929-M5930</f>
        <v>0</v>
      </c>
      <c r="H5930" s="1" t="n">
        <f aca="false">$D$2-F5930</f>
        <v>0</v>
      </c>
      <c r="I5930" s="1" t="n">
        <f aca="false">MIN($C$2-IF(G5930&gt;0,G5930,0),F5930,$E$2)</f>
        <v>3</v>
      </c>
      <c r="J5930" s="1" t="n">
        <f aca="false">H5930</f>
        <v>0</v>
      </c>
      <c r="K5930" s="1" t="n">
        <f aca="false">K5929+O5929-N5929</f>
        <v>3</v>
      </c>
      <c r="L5930" s="1" t="n">
        <f aca="false">L5929+N5929-C5929</f>
        <v>0</v>
      </c>
      <c r="M5930" s="1" t="n">
        <f aca="false">$D$3-K5930-MAX(-G5929,0)</f>
        <v>3</v>
      </c>
      <c r="N5930" s="1" t="n">
        <f aca="false">MIN($C$3-IF(L5930&gt;0,L5930,0),K5930,$E$3)</f>
        <v>3</v>
      </c>
      <c r="O5930" s="1" t="n">
        <f aca="false">MIN(M5930+IF(-G5930&gt;0,-G5930,0),I5929+IF(G5929&gt;0,G5929,0))</f>
        <v>3</v>
      </c>
      <c r="P5930" s="1" t="n">
        <f aca="false">$C$6*F5930+$D$6*IF(G5930&gt;0,G5930,0)+$E$6*IF(G5930&lt;0,-G5930,0)</f>
        <v>6</v>
      </c>
      <c r="Q5930" s="1" t="n">
        <f aca="false">$C$7*K5930+$D$7*IF(L5930&gt;0,L5930,0)+$E$7*IF(L5930&lt;0,-L5930,0)</f>
        <v>6</v>
      </c>
      <c r="R5930" s="1" t="n">
        <f aca="false">P5930+Q5930</f>
        <v>12</v>
      </c>
    </row>
    <row r="5931" customFormat="false" ht="15.75" hidden="false" customHeight="false" outlineLevel="0" collapsed="false">
      <c r="A5931" s="1" t="n">
        <v>5915</v>
      </c>
      <c r="B5931" s="1" t="n">
        <f aca="true">RAND()</f>
        <v>0.689427765701492</v>
      </c>
      <c r="C5931" s="1" t="n">
        <f aca="false">VLOOKUP(B5931,$A$4:$B$14,2)</f>
        <v>3</v>
      </c>
      <c r="F5931" s="1" t="n">
        <f aca="false">F5930+J5930-I5930</f>
        <v>3</v>
      </c>
      <c r="G5931" s="1" t="n">
        <f aca="false">G5930+I5930-M5931</f>
        <v>0</v>
      </c>
      <c r="H5931" s="1" t="n">
        <f aca="false">$D$2-F5931</f>
        <v>3</v>
      </c>
      <c r="I5931" s="1" t="n">
        <f aca="false">MIN($C$2-IF(G5931&gt;0,G5931,0),F5931,$E$2)</f>
        <v>3</v>
      </c>
      <c r="J5931" s="1" t="n">
        <f aca="false">H5931</f>
        <v>3</v>
      </c>
      <c r="K5931" s="1" t="n">
        <f aca="false">K5930+O5930-N5930</f>
        <v>3</v>
      </c>
      <c r="L5931" s="1" t="n">
        <f aca="false">L5930+N5930-C5930</f>
        <v>1</v>
      </c>
      <c r="M5931" s="1" t="n">
        <f aca="false">$D$3-K5931-MAX(-G5930,0)</f>
        <v>3</v>
      </c>
      <c r="N5931" s="1" t="n">
        <f aca="false">MIN($C$3-IF(L5931&gt;0,L5931,0),K5931,$E$3)</f>
        <v>2</v>
      </c>
      <c r="O5931" s="1" t="n">
        <f aca="false">MIN(M5931+IF(-G5931&gt;0,-G5931,0),I5930+IF(G5930&gt;0,G5930,0))</f>
        <v>3</v>
      </c>
      <c r="P5931" s="1" t="n">
        <f aca="false">$C$6*F5931+$D$6*IF(G5931&gt;0,G5931,0)+$E$6*IF(G5931&lt;0,-G5931,0)</f>
        <v>3</v>
      </c>
      <c r="Q5931" s="1" t="n">
        <f aca="false">$C$7*K5931+$D$7*IF(L5931&gt;0,L5931,0)+$E$7*IF(L5931&lt;0,-L5931,0)</f>
        <v>10</v>
      </c>
      <c r="R5931" s="1" t="n">
        <f aca="false">P5931+Q5931</f>
        <v>13</v>
      </c>
    </row>
    <row r="5932" customFormat="false" ht="15.75" hidden="false" customHeight="false" outlineLevel="0" collapsed="false">
      <c r="A5932" s="1" t="n">
        <v>5916</v>
      </c>
      <c r="B5932" s="1" t="n">
        <f aca="true">RAND()</f>
        <v>0.507898297343254</v>
      </c>
      <c r="C5932" s="1" t="n">
        <f aca="false">VLOOKUP(B5932,$A$4:$B$14,2)</f>
        <v>2</v>
      </c>
      <c r="F5932" s="1" t="n">
        <f aca="false">F5931+J5931-I5931</f>
        <v>3</v>
      </c>
      <c r="G5932" s="1" t="n">
        <f aca="false">G5931+I5931-M5932</f>
        <v>1</v>
      </c>
      <c r="H5932" s="1" t="n">
        <f aca="false">$D$2-F5932</f>
        <v>3</v>
      </c>
      <c r="I5932" s="1" t="n">
        <f aca="false">MIN($C$2-IF(G5932&gt;0,G5932,0),F5932,$E$2)</f>
        <v>2</v>
      </c>
      <c r="J5932" s="1" t="n">
        <f aca="false">H5932</f>
        <v>3</v>
      </c>
      <c r="K5932" s="1" t="n">
        <f aca="false">K5931+O5931-N5931</f>
        <v>4</v>
      </c>
      <c r="L5932" s="1" t="n">
        <f aca="false">L5931+N5931-C5931</f>
        <v>0</v>
      </c>
      <c r="M5932" s="1" t="n">
        <f aca="false">$D$3-K5932-MAX(-G5931,0)</f>
        <v>2</v>
      </c>
      <c r="N5932" s="1" t="n">
        <f aca="false">MIN($C$3-IF(L5932&gt;0,L5932,0),K5932,$E$3)</f>
        <v>3</v>
      </c>
      <c r="O5932" s="1" t="n">
        <f aca="false">MIN(M5932+IF(-G5932&gt;0,-G5932,0),I5931+IF(G5931&gt;0,G5931,0))</f>
        <v>2</v>
      </c>
      <c r="P5932" s="1" t="n">
        <f aca="false">$C$6*F5932+$D$6*IF(G5932&gt;0,G5932,0)+$E$6*IF(G5932&lt;0,-G5932,0)</f>
        <v>5</v>
      </c>
      <c r="Q5932" s="1" t="n">
        <f aca="false">$C$7*K5932+$D$7*IF(L5932&gt;0,L5932,0)+$E$7*IF(L5932&lt;0,-L5932,0)</f>
        <v>8</v>
      </c>
      <c r="R5932" s="1" t="n">
        <f aca="false">P5932+Q5932</f>
        <v>13</v>
      </c>
    </row>
    <row r="5933" customFormat="false" ht="15.75" hidden="false" customHeight="false" outlineLevel="0" collapsed="false">
      <c r="A5933" s="1" t="n">
        <v>5917</v>
      </c>
      <c r="B5933" s="1" t="n">
        <f aca="true">RAND()</f>
        <v>0.26503436681873</v>
      </c>
      <c r="C5933" s="1" t="n">
        <f aca="false">VLOOKUP(B5933,$A$4:$B$14,2)</f>
        <v>1</v>
      </c>
      <c r="F5933" s="1" t="n">
        <f aca="false">F5932+J5932-I5932</f>
        <v>4</v>
      </c>
      <c r="G5933" s="1" t="n">
        <f aca="false">G5932+I5932-M5933</f>
        <v>0</v>
      </c>
      <c r="H5933" s="1" t="n">
        <f aca="false">$D$2-F5933</f>
        <v>2</v>
      </c>
      <c r="I5933" s="1" t="n">
        <f aca="false">MIN($C$2-IF(G5933&gt;0,G5933,0),F5933,$E$2)</f>
        <v>3</v>
      </c>
      <c r="J5933" s="1" t="n">
        <f aca="false">H5933</f>
        <v>2</v>
      </c>
      <c r="K5933" s="1" t="n">
        <f aca="false">K5932+O5932-N5932</f>
        <v>3</v>
      </c>
      <c r="L5933" s="1" t="n">
        <f aca="false">L5932+N5932-C5932</f>
        <v>1</v>
      </c>
      <c r="M5933" s="1" t="n">
        <f aca="false">$D$3-K5933-MAX(-G5932,0)</f>
        <v>3</v>
      </c>
      <c r="N5933" s="1" t="n">
        <f aca="false">MIN($C$3-IF(L5933&gt;0,L5933,0),K5933,$E$3)</f>
        <v>2</v>
      </c>
      <c r="O5933" s="1" t="n">
        <f aca="false">MIN(M5933+IF(-G5933&gt;0,-G5933,0),I5932+IF(G5932&gt;0,G5932,0))</f>
        <v>3</v>
      </c>
      <c r="P5933" s="1" t="n">
        <f aca="false">$C$6*F5933+$D$6*IF(G5933&gt;0,G5933,0)+$E$6*IF(G5933&lt;0,-G5933,0)</f>
        <v>4</v>
      </c>
      <c r="Q5933" s="1" t="n">
        <f aca="false">$C$7*K5933+$D$7*IF(L5933&gt;0,L5933,0)+$E$7*IF(L5933&lt;0,-L5933,0)</f>
        <v>10</v>
      </c>
      <c r="R5933" s="1" t="n">
        <f aca="false">P5933+Q5933</f>
        <v>14</v>
      </c>
    </row>
    <row r="5934" customFormat="false" ht="15.75" hidden="false" customHeight="false" outlineLevel="0" collapsed="false">
      <c r="A5934" s="1" t="n">
        <v>5918</v>
      </c>
      <c r="B5934" s="1" t="n">
        <f aca="true">RAND()</f>
        <v>0.0977567375597553</v>
      </c>
      <c r="C5934" s="1" t="n">
        <f aca="false">VLOOKUP(B5934,$A$4:$B$14,2)</f>
        <v>0</v>
      </c>
      <c r="F5934" s="1" t="n">
        <f aca="false">F5933+J5933-I5933</f>
        <v>3</v>
      </c>
      <c r="G5934" s="1" t="n">
        <f aca="false">G5933+I5933-M5934</f>
        <v>1</v>
      </c>
      <c r="H5934" s="1" t="n">
        <f aca="false">$D$2-F5934</f>
        <v>3</v>
      </c>
      <c r="I5934" s="1" t="n">
        <f aca="false">MIN($C$2-IF(G5934&gt;0,G5934,0),F5934,$E$2)</f>
        <v>2</v>
      </c>
      <c r="J5934" s="1" t="n">
        <f aca="false">H5934</f>
        <v>3</v>
      </c>
      <c r="K5934" s="1" t="n">
        <f aca="false">K5933+O5933-N5933</f>
        <v>4</v>
      </c>
      <c r="L5934" s="1" t="n">
        <f aca="false">L5933+N5933-C5933</f>
        <v>2</v>
      </c>
      <c r="M5934" s="1" t="n">
        <f aca="false">$D$3-K5934-MAX(-G5933,0)</f>
        <v>2</v>
      </c>
      <c r="N5934" s="1" t="n">
        <f aca="false">MIN($C$3-IF(L5934&gt;0,L5934,0),K5934,$E$3)</f>
        <v>1</v>
      </c>
      <c r="O5934" s="1" t="n">
        <f aca="false">MIN(M5934+IF(-G5934&gt;0,-G5934,0),I5933+IF(G5933&gt;0,G5933,0))</f>
        <v>2</v>
      </c>
      <c r="P5934" s="1" t="n">
        <f aca="false">$C$6*F5934+$D$6*IF(G5934&gt;0,G5934,0)+$E$6*IF(G5934&lt;0,-G5934,0)</f>
        <v>5</v>
      </c>
      <c r="Q5934" s="1" t="n">
        <f aca="false">$C$7*K5934+$D$7*IF(L5934&gt;0,L5934,0)+$E$7*IF(L5934&lt;0,-L5934,0)</f>
        <v>16</v>
      </c>
      <c r="R5934" s="1" t="n">
        <f aca="false">P5934+Q5934</f>
        <v>21</v>
      </c>
    </row>
    <row r="5935" customFormat="false" ht="15.75" hidden="false" customHeight="false" outlineLevel="0" collapsed="false">
      <c r="A5935" s="1" t="n">
        <v>5919</v>
      </c>
      <c r="B5935" s="1" t="n">
        <f aca="true">RAND()</f>
        <v>0.900135280946114</v>
      </c>
      <c r="C5935" s="1" t="n">
        <f aca="false">VLOOKUP(B5935,$A$4:$B$14,2)</f>
        <v>4</v>
      </c>
      <c r="F5935" s="1" t="n">
        <f aca="false">F5934+J5934-I5934</f>
        <v>4</v>
      </c>
      <c r="G5935" s="1" t="n">
        <f aca="false">G5934+I5934-M5935</f>
        <v>2</v>
      </c>
      <c r="H5935" s="1" t="n">
        <f aca="false">$D$2-F5935</f>
        <v>2</v>
      </c>
      <c r="I5935" s="1" t="n">
        <f aca="false">MIN($C$2-IF(G5935&gt;0,G5935,0),F5935,$E$2)</f>
        <v>1</v>
      </c>
      <c r="J5935" s="1" t="n">
        <f aca="false">H5935</f>
        <v>2</v>
      </c>
      <c r="K5935" s="1" t="n">
        <f aca="false">K5934+O5934-N5934</f>
        <v>5</v>
      </c>
      <c r="L5935" s="1" t="n">
        <f aca="false">L5934+N5934-C5934</f>
        <v>3</v>
      </c>
      <c r="M5935" s="1" t="n">
        <f aca="false">$D$3-K5935-MAX(-G5934,0)</f>
        <v>1</v>
      </c>
      <c r="N5935" s="1" t="n">
        <f aca="false">MIN($C$3-IF(L5935&gt;0,L5935,0),K5935,$E$3)</f>
        <v>0</v>
      </c>
      <c r="O5935" s="1" t="n">
        <f aca="false">MIN(M5935+IF(-G5935&gt;0,-G5935,0),I5934+IF(G5934&gt;0,G5934,0))</f>
        <v>1</v>
      </c>
      <c r="P5935" s="1" t="n">
        <f aca="false">$C$6*F5935+$D$6*IF(G5935&gt;0,G5935,0)+$E$6*IF(G5935&lt;0,-G5935,0)</f>
        <v>8</v>
      </c>
      <c r="Q5935" s="1" t="n">
        <f aca="false">$C$7*K5935+$D$7*IF(L5935&gt;0,L5935,0)+$E$7*IF(L5935&lt;0,-L5935,0)</f>
        <v>22</v>
      </c>
      <c r="R5935" s="1" t="n">
        <f aca="false">P5935+Q5935</f>
        <v>30</v>
      </c>
    </row>
    <row r="5936" customFormat="false" ht="15.75" hidden="false" customHeight="false" outlineLevel="0" collapsed="false">
      <c r="A5936" s="1" t="n">
        <v>5920</v>
      </c>
      <c r="B5936" s="1" t="n">
        <f aca="true">RAND()</f>
        <v>0.333957367838034</v>
      </c>
      <c r="C5936" s="1" t="n">
        <f aca="false">VLOOKUP(B5936,$A$4:$B$14,2)</f>
        <v>1</v>
      </c>
      <c r="F5936" s="1" t="n">
        <f aca="false">F5935+J5935-I5935</f>
        <v>5</v>
      </c>
      <c r="G5936" s="1" t="n">
        <f aca="false">G5935+I5935-M5936</f>
        <v>3</v>
      </c>
      <c r="H5936" s="1" t="n">
        <f aca="false">$D$2-F5936</f>
        <v>1</v>
      </c>
      <c r="I5936" s="1" t="n">
        <f aca="false">MIN($C$2-IF(G5936&gt;0,G5936,0),F5936,$E$2)</f>
        <v>0</v>
      </c>
      <c r="J5936" s="1" t="n">
        <f aca="false">H5936</f>
        <v>1</v>
      </c>
      <c r="K5936" s="1" t="n">
        <f aca="false">K5935+O5935-N5935</f>
        <v>6</v>
      </c>
      <c r="L5936" s="1" t="n">
        <f aca="false">L5935+N5935-C5935</f>
        <v>-1</v>
      </c>
      <c r="M5936" s="1" t="n">
        <f aca="false">$D$3-K5936-MAX(-G5935,0)</f>
        <v>0</v>
      </c>
      <c r="N5936" s="1" t="n">
        <f aca="false">MIN($C$3-IF(L5936&gt;0,L5936,0),K5936,$E$3)</f>
        <v>3</v>
      </c>
      <c r="O5936" s="1" t="n">
        <f aca="false">MIN(M5936+IF(-G5936&gt;0,-G5936,0),I5935+IF(G5935&gt;0,G5935,0))</f>
        <v>0</v>
      </c>
      <c r="P5936" s="1" t="n">
        <f aca="false">$C$6*F5936+$D$6*IF(G5936&gt;0,G5936,0)+$E$6*IF(G5936&lt;0,-G5936,0)</f>
        <v>11</v>
      </c>
      <c r="Q5936" s="1" t="n">
        <f aca="false">$C$7*K5936+$D$7*IF(L5936&gt;0,L5936,0)+$E$7*IF(L5936&lt;0,-L5936,0)</f>
        <v>22</v>
      </c>
      <c r="R5936" s="1" t="n">
        <f aca="false">P5936+Q5936</f>
        <v>33</v>
      </c>
    </row>
    <row r="5937" customFormat="false" ht="15.75" hidden="false" customHeight="false" outlineLevel="0" collapsed="false">
      <c r="A5937" s="1" t="n">
        <v>5921</v>
      </c>
      <c r="B5937" s="1" t="n">
        <f aca="true">RAND()</f>
        <v>0.579357657422333</v>
      </c>
      <c r="C5937" s="1" t="n">
        <f aca="false">VLOOKUP(B5937,$A$4:$B$14,2)</f>
        <v>2</v>
      </c>
      <c r="F5937" s="1" t="n">
        <f aca="false">F5936+J5936-I5936</f>
        <v>6</v>
      </c>
      <c r="G5937" s="1" t="n">
        <f aca="false">G5936+I5936-M5937</f>
        <v>0</v>
      </c>
      <c r="H5937" s="1" t="n">
        <f aca="false">$D$2-F5937</f>
        <v>0</v>
      </c>
      <c r="I5937" s="1" t="n">
        <f aca="false">MIN($C$2-IF(G5937&gt;0,G5937,0),F5937,$E$2)</f>
        <v>3</v>
      </c>
      <c r="J5937" s="1" t="n">
        <f aca="false">H5937</f>
        <v>0</v>
      </c>
      <c r="K5937" s="1" t="n">
        <f aca="false">K5936+O5936-N5936</f>
        <v>3</v>
      </c>
      <c r="L5937" s="1" t="n">
        <f aca="false">L5936+N5936-C5936</f>
        <v>1</v>
      </c>
      <c r="M5937" s="1" t="n">
        <f aca="false">$D$3-K5937-MAX(-G5936,0)</f>
        <v>3</v>
      </c>
      <c r="N5937" s="1" t="n">
        <f aca="false">MIN($C$3-IF(L5937&gt;0,L5937,0),K5937,$E$3)</f>
        <v>2</v>
      </c>
      <c r="O5937" s="1" t="n">
        <f aca="false">MIN(M5937+IF(-G5937&gt;0,-G5937,0),I5936+IF(G5936&gt;0,G5936,0))</f>
        <v>3</v>
      </c>
      <c r="P5937" s="1" t="n">
        <f aca="false">$C$6*F5937+$D$6*IF(G5937&gt;0,G5937,0)+$E$6*IF(G5937&lt;0,-G5937,0)</f>
        <v>6</v>
      </c>
      <c r="Q5937" s="1" t="n">
        <f aca="false">$C$7*K5937+$D$7*IF(L5937&gt;0,L5937,0)+$E$7*IF(L5937&lt;0,-L5937,0)</f>
        <v>10</v>
      </c>
      <c r="R5937" s="1" t="n">
        <f aca="false">P5937+Q5937</f>
        <v>16</v>
      </c>
    </row>
    <row r="5938" customFormat="false" ht="15.75" hidden="false" customHeight="false" outlineLevel="0" collapsed="false">
      <c r="A5938" s="1" t="n">
        <v>5922</v>
      </c>
      <c r="B5938" s="1" t="n">
        <f aca="true">RAND()</f>
        <v>0.843160654173256</v>
      </c>
      <c r="C5938" s="1" t="n">
        <f aca="false">VLOOKUP(B5938,$A$4:$B$14,2)</f>
        <v>3</v>
      </c>
      <c r="F5938" s="1" t="n">
        <f aca="false">F5937+J5937-I5937</f>
        <v>3</v>
      </c>
      <c r="G5938" s="1" t="n">
        <f aca="false">G5937+I5937-M5938</f>
        <v>1</v>
      </c>
      <c r="H5938" s="1" t="n">
        <f aca="false">$D$2-F5938</f>
        <v>3</v>
      </c>
      <c r="I5938" s="1" t="n">
        <f aca="false">MIN($C$2-IF(G5938&gt;0,G5938,0),F5938,$E$2)</f>
        <v>2</v>
      </c>
      <c r="J5938" s="1" t="n">
        <f aca="false">H5938</f>
        <v>3</v>
      </c>
      <c r="K5938" s="1" t="n">
        <f aca="false">K5937+O5937-N5937</f>
        <v>4</v>
      </c>
      <c r="L5938" s="1" t="n">
        <f aca="false">L5937+N5937-C5937</f>
        <v>1</v>
      </c>
      <c r="M5938" s="1" t="n">
        <f aca="false">$D$3-K5938-MAX(-G5937,0)</f>
        <v>2</v>
      </c>
      <c r="N5938" s="1" t="n">
        <f aca="false">MIN($C$3-IF(L5938&gt;0,L5938,0),K5938,$E$3)</f>
        <v>2</v>
      </c>
      <c r="O5938" s="1" t="n">
        <f aca="false">MIN(M5938+IF(-G5938&gt;0,-G5938,0),I5937+IF(G5937&gt;0,G5937,0))</f>
        <v>2</v>
      </c>
      <c r="P5938" s="1" t="n">
        <f aca="false">$C$6*F5938+$D$6*IF(G5938&gt;0,G5938,0)+$E$6*IF(G5938&lt;0,-G5938,0)</f>
        <v>5</v>
      </c>
      <c r="Q5938" s="1" t="n">
        <f aca="false">$C$7*K5938+$D$7*IF(L5938&gt;0,L5938,0)+$E$7*IF(L5938&lt;0,-L5938,0)</f>
        <v>12</v>
      </c>
      <c r="R5938" s="1" t="n">
        <f aca="false">P5938+Q5938</f>
        <v>17</v>
      </c>
    </row>
    <row r="5939" customFormat="false" ht="15.75" hidden="false" customHeight="false" outlineLevel="0" collapsed="false">
      <c r="A5939" s="1" t="n">
        <v>5923</v>
      </c>
      <c r="B5939" s="1" t="n">
        <f aca="true">RAND()</f>
        <v>0.263090590768192</v>
      </c>
      <c r="C5939" s="1" t="n">
        <f aca="false">VLOOKUP(B5939,$A$4:$B$14,2)</f>
        <v>1</v>
      </c>
      <c r="F5939" s="1" t="n">
        <f aca="false">F5938+J5938-I5938</f>
        <v>4</v>
      </c>
      <c r="G5939" s="1" t="n">
        <f aca="false">G5938+I5938-M5939</f>
        <v>1</v>
      </c>
      <c r="H5939" s="1" t="n">
        <f aca="false">$D$2-F5939</f>
        <v>2</v>
      </c>
      <c r="I5939" s="1" t="n">
        <f aca="false">MIN($C$2-IF(G5939&gt;0,G5939,0),F5939,$E$2)</f>
        <v>2</v>
      </c>
      <c r="J5939" s="1" t="n">
        <f aca="false">H5939</f>
        <v>2</v>
      </c>
      <c r="K5939" s="1" t="n">
        <f aca="false">K5938+O5938-N5938</f>
        <v>4</v>
      </c>
      <c r="L5939" s="1" t="n">
        <f aca="false">L5938+N5938-C5938</f>
        <v>0</v>
      </c>
      <c r="M5939" s="1" t="n">
        <f aca="false">$D$3-K5939-MAX(-G5938,0)</f>
        <v>2</v>
      </c>
      <c r="N5939" s="1" t="n">
        <f aca="false">MIN($C$3-IF(L5939&gt;0,L5939,0),K5939,$E$3)</f>
        <v>3</v>
      </c>
      <c r="O5939" s="1" t="n">
        <f aca="false">MIN(M5939+IF(-G5939&gt;0,-G5939,0),I5938+IF(G5938&gt;0,G5938,0))</f>
        <v>2</v>
      </c>
      <c r="P5939" s="1" t="n">
        <f aca="false">$C$6*F5939+$D$6*IF(G5939&gt;0,G5939,0)+$E$6*IF(G5939&lt;0,-G5939,0)</f>
        <v>6</v>
      </c>
      <c r="Q5939" s="1" t="n">
        <f aca="false">$C$7*K5939+$D$7*IF(L5939&gt;0,L5939,0)+$E$7*IF(L5939&lt;0,-L5939,0)</f>
        <v>8</v>
      </c>
      <c r="R5939" s="1" t="n">
        <f aca="false">P5939+Q5939</f>
        <v>14</v>
      </c>
    </row>
    <row r="5940" customFormat="false" ht="15.75" hidden="false" customHeight="false" outlineLevel="0" collapsed="false">
      <c r="A5940" s="1" t="n">
        <v>5924</v>
      </c>
      <c r="B5940" s="1" t="n">
        <f aca="true">RAND()</f>
        <v>0.619669075003955</v>
      </c>
      <c r="C5940" s="1" t="n">
        <f aca="false">VLOOKUP(B5940,$A$4:$B$14,2)</f>
        <v>2</v>
      </c>
      <c r="F5940" s="1" t="n">
        <f aca="false">F5939+J5939-I5939</f>
        <v>4</v>
      </c>
      <c r="G5940" s="1" t="n">
        <f aca="false">G5939+I5939-M5940</f>
        <v>0</v>
      </c>
      <c r="H5940" s="1" t="n">
        <f aca="false">$D$2-F5940</f>
        <v>2</v>
      </c>
      <c r="I5940" s="1" t="n">
        <f aca="false">MIN($C$2-IF(G5940&gt;0,G5940,0),F5940,$E$2)</f>
        <v>3</v>
      </c>
      <c r="J5940" s="1" t="n">
        <f aca="false">H5940</f>
        <v>2</v>
      </c>
      <c r="K5940" s="1" t="n">
        <f aca="false">K5939+O5939-N5939</f>
        <v>3</v>
      </c>
      <c r="L5940" s="1" t="n">
        <f aca="false">L5939+N5939-C5939</f>
        <v>2</v>
      </c>
      <c r="M5940" s="1" t="n">
        <f aca="false">$D$3-K5940-MAX(-G5939,0)</f>
        <v>3</v>
      </c>
      <c r="N5940" s="1" t="n">
        <f aca="false">MIN($C$3-IF(L5940&gt;0,L5940,0),K5940,$E$3)</f>
        <v>1</v>
      </c>
      <c r="O5940" s="1" t="n">
        <f aca="false">MIN(M5940+IF(-G5940&gt;0,-G5940,0),I5939+IF(G5939&gt;0,G5939,0))</f>
        <v>3</v>
      </c>
      <c r="P5940" s="1" t="n">
        <f aca="false">$C$6*F5940+$D$6*IF(G5940&gt;0,G5940,0)+$E$6*IF(G5940&lt;0,-G5940,0)</f>
        <v>4</v>
      </c>
      <c r="Q5940" s="1" t="n">
        <f aca="false">$C$7*K5940+$D$7*IF(L5940&gt;0,L5940,0)+$E$7*IF(L5940&lt;0,-L5940,0)</f>
        <v>14</v>
      </c>
      <c r="R5940" s="1" t="n">
        <f aca="false">P5940+Q5940</f>
        <v>18</v>
      </c>
    </row>
    <row r="5941" customFormat="false" ht="15.75" hidden="false" customHeight="false" outlineLevel="0" collapsed="false">
      <c r="A5941" s="1" t="n">
        <v>5925</v>
      </c>
      <c r="B5941" s="1" t="n">
        <f aca="true">RAND()</f>
        <v>0.309004744833403</v>
      </c>
      <c r="C5941" s="1" t="n">
        <f aca="false">VLOOKUP(B5941,$A$4:$B$14,2)</f>
        <v>1</v>
      </c>
      <c r="F5941" s="1" t="n">
        <f aca="false">F5940+J5940-I5940</f>
        <v>3</v>
      </c>
      <c r="G5941" s="1" t="n">
        <f aca="false">G5940+I5940-M5941</f>
        <v>2</v>
      </c>
      <c r="H5941" s="1" t="n">
        <f aca="false">$D$2-F5941</f>
        <v>3</v>
      </c>
      <c r="I5941" s="1" t="n">
        <f aca="false">MIN($C$2-IF(G5941&gt;0,G5941,0),F5941,$E$2)</f>
        <v>1</v>
      </c>
      <c r="J5941" s="1" t="n">
        <f aca="false">H5941</f>
        <v>3</v>
      </c>
      <c r="K5941" s="1" t="n">
        <f aca="false">K5940+O5940-N5940</f>
        <v>5</v>
      </c>
      <c r="L5941" s="1" t="n">
        <f aca="false">L5940+N5940-C5940</f>
        <v>1</v>
      </c>
      <c r="M5941" s="1" t="n">
        <f aca="false">$D$3-K5941-MAX(-G5940,0)</f>
        <v>1</v>
      </c>
      <c r="N5941" s="1" t="n">
        <f aca="false">MIN($C$3-IF(L5941&gt;0,L5941,0),K5941,$E$3)</f>
        <v>2</v>
      </c>
      <c r="O5941" s="1" t="n">
        <f aca="false">MIN(M5941+IF(-G5941&gt;0,-G5941,0),I5940+IF(G5940&gt;0,G5940,0))</f>
        <v>1</v>
      </c>
      <c r="P5941" s="1" t="n">
        <f aca="false">$C$6*F5941+$D$6*IF(G5941&gt;0,G5941,0)+$E$6*IF(G5941&lt;0,-G5941,0)</f>
        <v>7</v>
      </c>
      <c r="Q5941" s="1" t="n">
        <f aca="false">$C$7*K5941+$D$7*IF(L5941&gt;0,L5941,0)+$E$7*IF(L5941&lt;0,-L5941,0)</f>
        <v>14</v>
      </c>
      <c r="R5941" s="1" t="n">
        <f aca="false">P5941+Q5941</f>
        <v>21</v>
      </c>
    </row>
    <row r="5942" customFormat="false" ht="15.75" hidden="false" customHeight="false" outlineLevel="0" collapsed="false">
      <c r="A5942" s="1" t="n">
        <v>5926</v>
      </c>
      <c r="B5942" s="1" t="n">
        <f aca="true">RAND()</f>
        <v>0.646618946361603</v>
      </c>
      <c r="C5942" s="1" t="n">
        <f aca="false">VLOOKUP(B5942,$A$4:$B$14,2)</f>
        <v>2</v>
      </c>
      <c r="F5942" s="1" t="n">
        <f aca="false">F5941+J5941-I5941</f>
        <v>5</v>
      </c>
      <c r="G5942" s="1" t="n">
        <f aca="false">G5941+I5941-M5942</f>
        <v>1</v>
      </c>
      <c r="H5942" s="1" t="n">
        <f aca="false">$D$2-F5942</f>
        <v>1</v>
      </c>
      <c r="I5942" s="1" t="n">
        <f aca="false">MIN($C$2-IF(G5942&gt;0,G5942,0),F5942,$E$2)</f>
        <v>2</v>
      </c>
      <c r="J5942" s="1" t="n">
        <f aca="false">H5942</f>
        <v>1</v>
      </c>
      <c r="K5942" s="1" t="n">
        <f aca="false">K5941+O5941-N5941</f>
        <v>4</v>
      </c>
      <c r="L5942" s="1" t="n">
        <f aca="false">L5941+N5941-C5941</f>
        <v>2</v>
      </c>
      <c r="M5942" s="1" t="n">
        <f aca="false">$D$3-K5942-MAX(-G5941,0)</f>
        <v>2</v>
      </c>
      <c r="N5942" s="1" t="n">
        <f aca="false">MIN($C$3-IF(L5942&gt;0,L5942,0),K5942,$E$3)</f>
        <v>1</v>
      </c>
      <c r="O5942" s="1" t="n">
        <f aca="false">MIN(M5942+IF(-G5942&gt;0,-G5942,0),I5941+IF(G5941&gt;0,G5941,0))</f>
        <v>2</v>
      </c>
      <c r="P5942" s="1" t="n">
        <f aca="false">$C$6*F5942+$D$6*IF(G5942&gt;0,G5942,0)+$E$6*IF(G5942&lt;0,-G5942,0)</f>
        <v>7</v>
      </c>
      <c r="Q5942" s="1" t="n">
        <f aca="false">$C$7*K5942+$D$7*IF(L5942&gt;0,L5942,0)+$E$7*IF(L5942&lt;0,-L5942,0)</f>
        <v>16</v>
      </c>
      <c r="R5942" s="1" t="n">
        <f aca="false">P5942+Q5942</f>
        <v>23</v>
      </c>
    </row>
    <row r="5943" customFormat="false" ht="15.75" hidden="false" customHeight="false" outlineLevel="0" collapsed="false">
      <c r="A5943" s="1" t="n">
        <v>5927</v>
      </c>
      <c r="B5943" s="1" t="n">
        <f aca="true">RAND()</f>
        <v>0.373738561799507</v>
      </c>
      <c r="C5943" s="1" t="n">
        <f aca="false">VLOOKUP(B5943,$A$4:$B$14,2)</f>
        <v>1</v>
      </c>
      <c r="F5943" s="1" t="n">
        <f aca="false">F5942+J5942-I5942</f>
        <v>4</v>
      </c>
      <c r="G5943" s="1" t="n">
        <f aca="false">G5942+I5942-M5943</f>
        <v>2</v>
      </c>
      <c r="H5943" s="1" t="n">
        <f aca="false">$D$2-F5943</f>
        <v>2</v>
      </c>
      <c r="I5943" s="1" t="n">
        <f aca="false">MIN($C$2-IF(G5943&gt;0,G5943,0),F5943,$E$2)</f>
        <v>1</v>
      </c>
      <c r="J5943" s="1" t="n">
        <f aca="false">H5943</f>
        <v>2</v>
      </c>
      <c r="K5943" s="1" t="n">
        <f aca="false">K5942+O5942-N5942</f>
        <v>5</v>
      </c>
      <c r="L5943" s="1" t="n">
        <f aca="false">L5942+N5942-C5942</f>
        <v>1</v>
      </c>
      <c r="M5943" s="1" t="n">
        <f aca="false">$D$3-K5943-MAX(-G5942,0)</f>
        <v>1</v>
      </c>
      <c r="N5943" s="1" t="n">
        <f aca="false">MIN($C$3-IF(L5943&gt;0,L5943,0),K5943,$E$3)</f>
        <v>2</v>
      </c>
      <c r="O5943" s="1" t="n">
        <f aca="false">MIN(M5943+IF(-G5943&gt;0,-G5943,0),I5942+IF(G5942&gt;0,G5942,0))</f>
        <v>1</v>
      </c>
      <c r="P5943" s="1" t="n">
        <f aca="false">$C$6*F5943+$D$6*IF(G5943&gt;0,G5943,0)+$E$6*IF(G5943&lt;0,-G5943,0)</f>
        <v>8</v>
      </c>
      <c r="Q5943" s="1" t="n">
        <f aca="false">$C$7*K5943+$D$7*IF(L5943&gt;0,L5943,0)+$E$7*IF(L5943&lt;0,-L5943,0)</f>
        <v>14</v>
      </c>
      <c r="R5943" s="1" t="n">
        <f aca="false">P5943+Q5943</f>
        <v>22</v>
      </c>
    </row>
    <row r="5944" customFormat="false" ht="15.75" hidden="false" customHeight="false" outlineLevel="0" collapsed="false">
      <c r="A5944" s="1" t="n">
        <v>5928</v>
      </c>
      <c r="B5944" s="1" t="n">
        <f aca="true">RAND()</f>
        <v>0.738124003674057</v>
      </c>
      <c r="C5944" s="1" t="n">
        <f aca="false">VLOOKUP(B5944,$A$4:$B$14,2)</f>
        <v>3</v>
      </c>
      <c r="F5944" s="1" t="n">
        <f aca="false">F5943+J5943-I5943</f>
        <v>5</v>
      </c>
      <c r="G5944" s="1" t="n">
        <f aca="false">G5943+I5943-M5944</f>
        <v>1</v>
      </c>
      <c r="H5944" s="1" t="n">
        <f aca="false">$D$2-F5944</f>
        <v>1</v>
      </c>
      <c r="I5944" s="1" t="n">
        <f aca="false">MIN($C$2-IF(G5944&gt;0,G5944,0),F5944,$E$2)</f>
        <v>2</v>
      </c>
      <c r="J5944" s="1" t="n">
        <f aca="false">H5944</f>
        <v>1</v>
      </c>
      <c r="K5944" s="1" t="n">
        <f aca="false">K5943+O5943-N5943</f>
        <v>4</v>
      </c>
      <c r="L5944" s="1" t="n">
        <f aca="false">L5943+N5943-C5943</f>
        <v>2</v>
      </c>
      <c r="M5944" s="1" t="n">
        <f aca="false">$D$3-K5944-MAX(-G5943,0)</f>
        <v>2</v>
      </c>
      <c r="N5944" s="1" t="n">
        <f aca="false">MIN($C$3-IF(L5944&gt;0,L5944,0),K5944,$E$3)</f>
        <v>1</v>
      </c>
      <c r="O5944" s="1" t="n">
        <f aca="false">MIN(M5944+IF(-G5944&gt;0,-G5944,0),I5943+IF(G5943&gt;0,G5943,0))</f>
        <v>2</v>
      </c>
      <c r="P5944" s="1" t="n">
        <f aca="false">$C$6*F5944+$D$6*IF(G5944&gt;0,G5944,0)+$E$6*IF(G5944&lt;0,-G5944,0)</f>
        <v>7</v>
      </c>
      <c r="Q5944" s="1" t="n">
        <f aca="false">$C$7*K5944+$D$7*IF(L5944&gt;0,L5944,0)+$E$7*IF(L5944&lt;0,-L5944,0)</f>
        <v>16</v>
      </c>
      <c r="R5944" s="1" t="n">
        <f aca="false">P5944+Q5944</f>
        <v>23</v>
      </c>
    </row>
    <row r="5945" customFormat="false" ht="15.75" hidden="false" customHeight="false" outlineLevel="0" collapsed="false">
      <c r="A5945" s="1" t="n">
        <v>5929</v>
      </c>
      <c r="B5945" s="1" t="n">
        <f aca="true">RAND()</f>
        <v>0.300543949896888</v>
      </c>
      <c r="C5945" s="1" t="n">
        <f aca="false">VLOOKUP(B5945,$A$4:$B$14,2)</f>
        <v>1</v>
      </c>
      <c r="F5945" s="1" t="n">
        <f aca="false">F5944+J5944-I5944</f>
        <v>4</v>
      </c>
      <c r="G5945" s="1" t="n">
        <f aca="false">G5944+I5944-M5945</f>
        <v>2</v>
      </c>
      <c r="H5945" s="1" t="n">
        <f aca="false">$D$2-F5945</f>
        <v>2</v>
      </c>
      <c r="I5945" s="1" t="n">
        <f aca="false">MIN($C$2-IF(G5945&gt;0,G5945,0),F5945,$E$2)</f>
        <v>1</v>
      </c>
      <c r="J5945" s="1" t="n">
        <f aca="false">H5945</f>
        <v>2</v>
      </c>
      <c r="K5945" s="1" t="n">
        <f aca="false">K5944+O5944-N5944</f>
        <v>5</v>
      </c>
      <c r="L5945" s="1" t="n">
        <f aca="false">L5944+N5944-C5944</f>
        <v>0</v>
      </c>
      <c r="M5945" s="1" t="n">
        <f aca="false">$D$3-K5945-MAX(-G5944,0)</f>
        <v>1</v>
      </c>
      <c r="N5945" s="1" t="n">
        <f aca="false">MIN($C$3-IF(L5945&gt;0,L5945,0),K5945,$E$3)</f>
        <v>3</v>
      </c>
      <c r="O5945" s="1" t="n">
        <f aca="false">MIN(M5945+IF(-G5945&gt;0,-G5945,0),I5944+IF(G5944&gt;0,G5944,0))</f>
        <v>1</v>
      </c>
      <c r="P5945" s="1" t="n">
        <f aca="false">$C$6*F5945+$D$6*IF(G5945&gt;0,G5945,0)+$E$6*IF(G5945&lt;0,-G5945,0)</f>
        <v>8</v>
      </c>
      <c r="Q5945" s="1" t="n">
        <f aca="false">$C$7*K5945+$D$7*IF(L5945&gt;0,L5945,0)+$E$7*IF(L5945&lt;0,-L5945,0)</f>
        <v>10</v>
      </c>
      <c r="R5945" s="1" t="n">
        <f aca="false">P5945+Q5945</f>
        <v>18</v>
      </c>
    </row>
    <row r="5946" customFormat="false" ht="15.75" hidden="false" customHeight="false" outlineLevel="0" collapsed="false">
      <c r="A5946" s="1" t="n">
        <v>5930</v>
      </c>
      <c r="B5946" s="1" t="n">
        <f aca="true">RAND()</f>
        <v>0.288809658249813</v>
      </c>
      <c r="C5946" s="1" t="n">
        <f aca="false">VLOOKUP(B5946,$A$4:$B$14,2)</f>
        <v>1</v>
      </c>
      <c r="F5946" s="1" t="n">
        <f aca="false">F5945+J5945-I5945</f>
        <v>5</v>
      </c>
      <c r="G5946" s="1" t="n">
        <f aca="false">G5945+I5945-M5946</f>
        <v>0</v>
      </c>
      <c r="H5946" s="1" t="n">
        <f aca="false">$D$2-F5946</f>
        <v>1</v>
      </c>
      <c r="I5946" s="1" t="n">
        <f aca="false">MIN($C$2-IF(G5946&gt;0,G5946,0),F5946,$E$2)</f>
        <v>3</v>
      </c>
      <c r="J5946" s="1" t="n">
        <f aca="false">H5946</f>
        <v>1</v>
      </c>
      <c r="K5946" s="1" t="n">
        <f aca="false">K5945+O5945-N5945</f>
        <v>3</v>
      </c>
      <c r="L5946" s="1" t="n">
        <f aca="false">L5945+N5945-C5945</f>
        <v>2</v>
      </c>
      <c r="M5946" s="1" t="n">
        <f aca="false">$D$3-K5946-MAX(-G5945,0)</f>
        <v>3</v>
      </c>
      <c r="N5946" s="1" t="n">
        <f aca="false">MIN($C$3-IF(L5946&gt;0,L5946,0),K5946,$E$3)</f>
        <v>1</v>
      </c>
      <c r="O5946" s="1" t="n">
        <f aca="false">MIN(M5946+IF(-G5946&gt;0,-G5946,0),I5945+IF(G5945&gt;0,G5945,0))</f>
        <v>3</v>
      </c>
      <c r="P5946" s="1" t="n">
        <f aca="false">$C$6*F5946+$D$6*IF(G5946&gt;0,G5946,0)+$E$6*IF(G5946&lt;0,-G5946,0)</f>
        <v>5</v>
      </c>
      <c r="Q5946" s="1" t="n">
        <f aca="false">$C$7*K5946+$D$7*IF(L5946&gt;0,L5946,0)+$E$7*IF(L5946&lt;0,-L5946,0)</f>
        <v>14</v>
      </c>
      <c r="R5946" s="1" t="n">
        <f aca="false">P5946+Q5946</f>
        <v>19</v>
      </c>
    </row>
    <row r="5947" customFormat="false" ht="15.75" hidden="false" customHeight="false" outlineLevel="0" collapsed="false">
      <c r="A5947" s="1" t="n">
        <v>5931</v>
      </c>
      <c r="B5947" s="1" t="n">
        <f aca="true">RAND()</f>
        <v>0.412308525957993</v>
      </c>
      <c r="C5947" s="1" t="n">
        <f aca="false">VLOOKUP(B5947,$A$4:$B$14,2)</f>
        <v>2</v>
      </c>
      <c r="F5947" s="1" t="n">
        <f aca="false">F5946+J5946-I5946</f>
        <v>3</v>
      </c>
      <c r="G5947" s="1" t="n">
        <f aca="false">G5946+I5946-M5947</f>
        <v>2</v>
      </c>
      <c r="H5947" s="1" t="n">
        <f aca="false">$D$2-F5947</f>
        <v>3</v>
      </c>
      <c r="I5947" s="1" t="n">
        <f aca="false">MIN($C$2-IF(G5947&gt;0,G5947,0),F5947,$E$2)</f>
        <v>1</v>
      </c>
      <c r="J5947" s="1" t="n">
        <f aca="false">H5947</f>
        <v>3</v>
      </c>
      <c r="K5947" s="1" t="n">
        <f aca="false">K5946+O5946-N5946</f>
        <v>5</v>
      </c>
      <c r="L5947" s="1" t="n">
        <f aca="false">L5946+N5946-C5946</f>
        <v>2</v>
      </c>
      <c r="M5947" s="1" t="n">
        <f aca="false">$D$3-K5947-MAX(-G5946,0)</f>
        <v>1</v>
      </c>
      <c r="N5947" s="1" t="n">
        <f aca="false">MIN($C$3-IF(L5947&gt;0,L5947,0),K5947,$E$3)</f>
        <v>1</v>
      </c>
      <c r="O5947" s="1" t="n">
        <f aca="false">MIN(M5947+IF(-G5947&gt;0,-G5947,0),I5946+IF(G5946&gt;0,G5946,0))</f>
        <v>1</v>
      </c>
      <c r="P5947" s="1" t="n">
        <f aca="false">$C$6*F5947+$D$6*IF(G5947&gt;0,G5947,0)+$E$6*IF(G5947&lt;0,-G5947,0)</f>
        <v>7</v>
      </c>
      <c r="Q5947" s="1" t="n">
        <f aca="false">$C$7*K5947+$D$7*IF(L5947&gt;0,L5947,0)+$E$7*IF(L5947&lt;0,-L5947,0)</f>
        <v>18</v>
      </c>
      <c r="R5947" s="1" t="n">
        <f aca="false">P5947+Q5947</f>
        <v>25</v>
      </c>
    </row>
    <row r="5948" customFormat="false" ht="15.75" hidden="false" customHeight="false" outlineLevel="0" collapsed="false">
      <c r="A5948" s="1" t="n">
        <v>5932</v>
      </c>
      <c r="B5948" s="1" t="n">
        <f aca="true">RAND()</f>
        <v>0.204446978753387</v>
      </c>
      <c r="C5948" s="1" t="n">
        <f aca="false">VLOOKUP(B5948,$A$4:$B$14,2)</f>
        <v>1</v>
      </c>
      <c r="F5948" s="1" t="n">
        <f aca="false">F5947+J5947-I5947</f>
        <v>5</v>
      </c>
      <c r="G5948" s="1" t="n">
        <f aca="false">G5947+I5947-M5948</f>
        <v>2</v>
      </c>
      <c r="H5948" s="1" t="n">
        <f aca="false">$D$2-F5948</f>
        <v>1</v>
      </c>
      <c r="I5948" s="1" t="n">
        <f aca="false">MIN($C$2-IF(G5948&gt;0,G5948,0),F5948,$E$2)</f>
        <v>1</v>
      </c>
      <c r="J5948" s="1" t="n">
        <f aca="false">H5948</f>
        <v>1</v>
      </c>
      <c r="K5948" s="1" t="n">
        <f aca="false">K5947+O5947-N5947</f>
        <v>5</v>
      </c>
      <c r="L5948" s="1" t="n">
        <f aca="false">L5947+N5947-C5947</f>
        <v>1</v>
      </c>
      <c r="M5948" s="1" t="n">
        <f aca="false">$D$3-K5948-MAX(-G5947,0)</f>
        <v>1</v>
      </c>
      <c r="N5948" s="1" t="n">
        <f aca="false">MIN($C$3-IF(L5948&gt;0,L5948,0),K5948,$E$3)</f>
        <v>2</v>
      </c>
      <c r="O5948" s="1" t="n">
        <f aca="false">MIN(M5948+IF(-G5948&gt;0,-G5948,0),I5947+IF(G5947&gt;0,G5947,0))</f>
        <v>1</v>
      </c>
      <c r="P5948" s="1" t="n">
        <f aca="false">$C$6*F5948+$D$6*IF(G5948&gt;0,G5948,0)+$E$6*IF(G5948&lt;0,-G5948,0)</f>
        <v>9</v>
      </c>
      <c r="Q5948" s="1" t="n">
        <f aca="false">$C$7*K5948+$D$7*IF(L5948&gt;0,L5948,0)+$E$7*IF(L5948&lt;0,-L5948,0)</f>
        <v>14</v>
      </c>
      <c r="R5948" s="1" t="n">
        <f aca="false">P5948+Q5948</f>
        <v>23</v>
      </c>
    </row>
    <row r="5949" customFormat="false" ht="15.75" hidden="false" customHeight="false" outlineLevel="0" collapsed="false">
      <c r="A5949" s="1" t="n">
        <v>5933</v>
      </c>
      <c r="B5949" s="1" t="n">
        <f aca="true">RAND()</f>
        <v>0.871724411851857</v>
      </c>
      <c r="C5949" s="1" t="n">
        <f aca="false">VLOOKUP(B5949,$A$4:$B$14,2)</f>
        <v>4</v>
      </c>
      <c r="F5949" s="1" t="n">
        <f aca="false">F5948+J5948-I5948</f>
        <v>5</v>
      </c>
      <c r="G5949" s="1" t="n">
        <f aca="false">G5948+I5948-M5949</f>
        <v>1</v>
      </c>
      <c r="H5949" s="1" t="n">
        <f aca="false">$D$2-F5949</f>
        <v>1</v>
      </c>
      <c r="I5949" s="1" t="n">
        <f aca="false">MIN($C$2-IF(G5949&gt;0,G5949,0),F5949,$E$2)</f>
        <v>2</v>
      </c>
      <c r="J5949" s="1" t="n">
        <f aca="false">H5949</f>
        <v>1</v>
      </c>
      <c r="K5949" s="1" t="n">
        <f aca="false">K5948+O5948-N5948</f>
        <v>4</v>
      </c>
      <c r="L5949" s="1" t="n">
        <f aca="false">L5948+N5948-C5948</f>
        <v>2</v>
      </c>
      <c r="M5949" s="1" t="n">
        <f aca="false">$D$3-K5949-MAX(-G5948,0)</f>
        <v>2</v>
      </c>
      <c r="N5949" s="1" t="n">
        <f aca="false">MIN($C$3-IF(L5949&gt;0,L5949,0),K5949,$E$3)</f>
        <v>1</v>
      </c>
      <c r="O5949" s="1" t="n">
        <f aca="false">MIN(M5949+IF(-G5949&gt;0,-G5949,0),I5948+IF(G5948&gt;0,G5948,0))</f>
        <v>2</v>
      </c>
      <c r="P5949" s="1" t="n">
        <f aca="false">$C$6*F5949+$D$6*IF(G5949&gt;0,G5949,0)+$E$6*IF(G5949&lt;0,-G5949,0)</f>
        <v>7</v>
      </c>
      <c r="Q5949" s="1" t="n">
        <f aca="false">$C$7*K5949+$D$7*IF(L5949&gt;0,L5949,0)+$E$7*IF(L5949&lt;0,-L5949,0)</f>
        <v>16</v>
      </c>
      <c r="R5949" s="1" t="n">
        <f aca="false">P5949+Q5949</f>
        <v>23</v>
      </c>
    </row>
    <row r="5950" customFormat="false" ht="15.75" hidden="false" customHeight="false" outlineLevel="0" collapsed="false">
      <c r="A5950" s="1" t="n">
        <v>5934</v>
      </c>
      <c r="B5950" s="1" t="n">
        <f aca="true">RAND()</f>
        <v>0.874175784485773</v>
      </c>
      <c r="C5950" s="1" t="n">
        <f aca="false">VLOOKUP(B5950,$A$4:$B$14,2)</f>
        <v>4</v>
      </c>
      <c r="F5950" s="1" t="n">
        <f aca="false">F5949+J5949-I5949</f>
        <v>4</v>
      </c>
      <c r="G5950" s="1" t="n">
        <f aca="false">G5949+I5949-M5950</f>
        <v>2</v>
      </c>
      <c r="H5950" s="1" t="n">
        <f aca="false">$D$2-F5950</f>
        <v>2</v>
      </c>
      <c r="I5950" s="1" t="n">
        <f aca="false">MIN($C$2-IF(G5950&gt;0,G5950,0),F5950,$E$2)</f>
        <v>1</v>
      </c>
      <c r="J5950" s="1" t="n">
        <f aca="false">H5950</f>
        <v>2</v>
      </c>
      <c r="K5950" s="1" t="n">
        <f aca="false">K5949+O5949-N5949</f>
        <v>5</v>
      </c>
      <c r="L5950" s="1" t="n">
        <f aca="false">L5949+N5949-C5949</f>
        <v>-1</v>
      </c>
      <c r="M5950" s="1" t="n">
        <f aca="false">$D$3-K5950-MAX(-G5949,0)</f>
        <v>1</v>
      </c>
      <c r="N5950" s="1" t="n">
        <f aca="false">MIN($C$3-IF(L5950&gt;0,L5950,0),K5950,$E$3)</f>
        <v>3</v>
      </c>
      <c r="O5950" s="1" t="n">
        <f aca="false">MIN(M5950+IF(-G5950&gt;0,-G5950,0),I5949+IF(G5949&gt;0,G5949,0))</f>
        <v>1</v>
      </c>
      <c r="P5950" s="1" t="n">
        <f aca="false">$C$6*F5950+$D$6*IF(G5950&gt;0,G5950,0)+$E$6*IF(G5950&lt;0,-G5950,0)</f>
        <v>8</v>
      </c>
      <c r="Q5950" s="1" t="n">
        <f aca="false">$C$7*K5950+$D$7*IF(L5950&gt;0,L5950,0)+$E$7*IF(L5950&lt;0,-L5950,0)</f>
        <v>20</v>
      </c>
      <c r="R5950" s="1" t="n">
        <f aca="false">P5950+Q5950</f>
        <v>28</v>
      </c>
    </row>
    <row r="5951" customFormat="false" ht="15.75" hidden="false" customHeight="false" outlineLevel="0" collapsed="false">
      <c r="A5951" s="1" t="n">
        <v>5935</v>
      </c>
      <c r="B5951" s="1" t="n">
        <f aca="true">RAND()</f>
        <v>0.862207877122149</v>
      </c>
      <c r="C5951" s="1" t="n">
        <f aca="false">VLOOKUP(B5951,$A$4:$B$14,2)</f>
        <v>4</v>
      </c>
      <c r="F5951" s="1" t="n">
        <f aca="false">F5950+J5950-I5950</f>
        <v>5</v>
      </c>
      <c r="G5951" s="1" t="n">
        <f aca="false">G5950+I5950-M5951</f>
        <v>0</v>
      </c>
      <c r="H5951" s="1" t="n">
        <f aca="false">$D$2-F5951</f>
        <v>1</v>
      </c>
      <c r="I5951" s="1" t="n">
        <f aca="false">MIN($C$2-IF(G5951&gt;0,G5951,0),F5951,$E$2)</f>
        <v>3</v>
      </c>
      <c r="J5951" s="1" t="n">
        <f aca="false">H5951</f>
        <v>1</v>
      </c>
      <c r="K5951" s="1" t="n">
        <f aca="false">K5950+O5950-N5950</f>
        <v>3</v>
      </c>
      <c r="L5951" s="1" t="n">
        <f aca="false">L5950+N5950-C5950</f>
        <v>-2</v>
      </c>
      <c r="M5951" s="1" t="n">
        <f aca="false">$D$3-K5951-MAX(-G5950,0)</f>
        <v>3</v>
      </c>
      <c r="N5951" s="1" t="n">
        <f aca="false">MIN($C$3-IF(L5951&gt;0,L5951,0),K5951,$E$3)</f>
        <v>3</v>
      </c>
      <c r="O5951" s="1" t="n">
        <f aca="false">MIN(M5951+IF(-G5951&gt;0,-G5951,0),I5950+IF(G5950&gt;0,G5950,0))</f>
        <v>3</v>
      </c>
      <c r="P5951" s="1" t="n">
        <f aca="false">$C$6*F5951+$D$6*IF(G5951&gt;0,G5951,0)+$E$6*IF(G5951&lt;0,-G5951,0)</f>
        <v>5</v>
      </c>
      <c r="Q5951" s="1" t="n">
        <f aca="false">$C$7*K5951+$D$7*IF(L5951&gt;0,L5951,0)+$E$7*IF(L5951&lt;0,-L5951,0)</f>
        <v>26</v>
      </c>
      <c r="R5951" s="1" t="n">
        <f aca="false">P5951+Q5951</f>
        <v>31</v>
      </c>
    </row>
    <row r="5952" customFormat="false" ht="15.75" hidden="false" customHeight="false" outlineLevel="0" collapsed="false">
      <c r="A5952" s="1" t="n">
        <v>5936</v>
      </c>
      <c r="B5952" s="1" t="n">
        <f aca="true">RAND()</f>
        <v>0.309383409446666</v>
      </c>
      <c r="C5952" s="1" t="n">
        <f aca="false">VLOOKUP(B5952,$A$4:$B$14,2)</f>
        <v>1</v>
      </c>
      <c r="F5952" s="1" t="n">
        <f aca="false">F5951+J5951-I5951</f>
        <v>3</v>
      </c>
      <c r="G5952" s="1" t="n">
        <f aca="false">G5951+I5951-M5952</f>
        <v>0</v>
      </c>
      <c r="H5952" s="1" t="n">
        <f aca="false">$D$2-F5952</f>
        <v>3</v>
      </c>
      <c r="I5952" s="1" t="n">
        <f aca="false">MIN($C$2-IF(G5952&gt;0,G5952,0),F5952,$E$2)</f>
        <v>3</v>
      </c>
      <c r="J5952" s="1" t="n">
        <f aca="false">H5952</f>
        <v>3</v>
      </c>
      <c r="K5952" s="1" t="n">
        <f aca="false">K5951+O5951-N5951</f>
        <v>3</v>
      </c>
      <c r="L5952" s="1" t="n">
        <f aca="false">L5951+N5951-C5951</f>
        <v>-3</v>
      </c>
      <c r="M5952" s="1" t="n">
        <f aca="false">$D$3-K5952-MAX(-G5951,0)</f>
        <v>3</v>
      </c>
      <c r="N5952" s="1" t="n">
        <f aca="false">MIN($C$3-IF(L5952&gt;0,L5952,0),K5952,$E$3)</f>
        <v>3</v>
      </c>
      <c r="O5952" s="1" t="n">
        <f aca="false">MIN(M5952+IF(-G5952&gt;0,-G5952,0),I5951+IF(G5951&gt;0,G5951,0))</f>
        <v>3</v>
      </c>
      <c r="P5952" s="1" t="n">
        <f aca="false">$C$6*F5952+$D$6*IF(G5952&gt;0,G5952,0)+$E$6*IF(G5952&lt;0,-G5952,0)</f>
        <v>3</v>
      </c>
      <c r="Q5952" s="1" t="n">
        <f aca="false">$C$7*K5952+$D$7*IF(L5952&gt;0,L5952,0)+$E$7*IF(L5952&lt;0,-L5952,0)</f>
        <v>36</v>
      </c>
      <c r="R5952" s="1" t="n">
        <f aca="false">P5952+Q5952</f>
        <v>39</v>
      </c>
    </row>
    <row r="5953" customFormat="false" ht="15.75" hidden="false" customHeight="false" outlineLevel="0" collapsed="false">
      <c r="A5953" s="1" t="n">
        <v>5937</v>
      </c>
      <c r="B5953" s="1" t="n">
        <f aca="true">RAND()</f>
        <v>0.519760852757263</v>
      </c>
      <c r="C5953" s="1" t="n">
        <f aca="false">VLOOKUP(B5953,$A$4:$B$14,2)</f>
        <v>2</v>
      </c>
      <c r="F5953" s="1" t="n">
        <f aca="false">F5952+J5952-I5952</f>
        <v>3</v>
      </c>
      <c r="G5953" s="1" t="n">
        <f aca="false">G5952+I5952-M5953</f>
        <v>0</v>
      </c>
      <c r="H5953" s="1" t="n">
        <f aca="false">$D$2-F5953</f>
        <v>3</v>
      </c>
      <c r="I5953" s="1" t="n">
        <f aca="false">MIN($C$2-IF(G5953&gt;0,G5953,0),F5953,$E$2)</f>
        <v>3</v>
      </c>
      <c r="J5953" s="1" t="n">
        <f aca="false">H5953</f>
        <v>3</v>
      </c>
      <c r="K5953" s="1" t="n">
        <f aca="false">K5952+O5952-N5952</f>
        <v>3</v>
      </c>
      <c r="L5953" s="1" t="n">
        <f aca="false">L5952+N5952-C5952</f>
        <v>-1</v>
      </c>
      <c r="M5953" s="1" t="n">
        <f aca="false">$D$3-K5953-MAX(-G5952,0)</f>
        <v>3</v>
      </c>
      <c r="N5953" s="1" t="n">
        <f aca="false">MIN($C$3-IF(L5953&gt;0,L5953,0),K5953,$E$3)</f>
        <v>3</v>
      </c>
      <c r="O5953" s="1" t="n">
        <f aca="false">MIN(M5953+IF(-G5953&gt;0,-G5953,0),I5952+IF(G5952&gt;0,G5952,0))</f>
        <v>3</v>
      </c>
      <c r="P5953" s="1" t="n">
        <f aca="false">$C$6*F5953+$D$6*IF(G5953&gt;0,G5953,0)+$E$6*IF(G5953&lt;0,-G5953,0)</f>
        <v>3</v>
      </c>
      <c r="Q5953" s="1" t="n">
        <f aca="false">$C$7*K5953+$D$7*IF(L5953&gt;0,L5953,0)+$E$7*IF(L5953&lt;0,-L5953,0)</f>
        <v>16</v>
      </c>
      <c r="R5953" s="1" t="n">
        <f aca="false">P5953+Q5953</f>
        <v>19</v>
      </c>
    </row>
    <row r="5954" customFormat="false" ht="15.75" hidden="false" customHeight="false" outlineLevel="0" collapsed="false">
      <c r="A5954" s="1" t="n">
        <v>5938</v>
      </c>
      <c r="B5954" s="1" t="n">
        <f aca="true">RAND()</f>
        <v>0.158389128833132</v>
      </c>
      <c r="C5954" s="1" t="n">
        <f aca="false">VLOOKUP(B5954,$A$4:$B$14,2)</f>
        <v>1</v>
      </c>
      <c r="F5954" s="1" t="n">
        <f aca="false">F5953+J5953-I5953</f>
        <v>3</v>
      </c>
      <c r="G5954" s="1" t="n">
        <f aca="false">G5953+I5953-M5954</f>
        <v>0</v>
      </c>
      <c r="H5954" s="1" t="n">
        <f aca="false">$D$2-F5954</f>
        <v>3</v>
      </c>
      <c r="I5954" s="1" t="n">
        <f aca="false">MIN($C$2-IF(G5954&gt;0,G5954,0),F5954,$E$2)</f>
        <v>3</v>
      </c>
      <c r="J5954" s="1" t="n">
        <f aca="false">H5954</f>
        <v>3</v>
      </c>
      <c r="K5954" s="1" t="n">
        <f aca="false">K5953+O5953-N5953</f>
        <v>3</v>
      </c>
      <c r="L5954" s="1" t="n">
        <f aca="false">L5953+N5953-C5953</f>
        <v>0</v>
      </c>
      <c r="M5954" s="1" t="n">
        <f aca="false">$D$3-K5954-MAX(-G5953,0)</f>
        <v>3</v>
      </c>
      <c r="N5954" s="1" t="n">
        <f aca="false">MIN($C$3-IF(L5954&gt;0,L5954,0),K5954,$E$3)</f>
        <v>3</v>
      </c>
      <c r="O5954" s="1" t="n">
        <f aca="false">MIN(M5954+IF(-G5954&gt;0,-G5954,0),I5953+IF(G5953&gt;0,G5953,0))</f>
        <v>3</v>
      </c>
      <c r="P5954" s="1" t="n">
        <f aca="false">$C$6*F5954+$D$6*IF(G5954&gt;0,G5954,0)+$E$6*IF(G5954&lt;0,-G5954,0)</f>
        <v>3</v>
      </c>
      <c r="Q5954" s="1" t="n">
        <f aca="false">$C$7*K5954+$D$7*IF(L5954&gt;0,L5954,0)+$E$7*IF(L5954&lt;0,-L5954,0)</f>
        <v>6</v>
      </c>
      <c r="R5954" s="1" t="n">
        <f aca="false">P5954+Q5954</f>
        <v>9</v>
      </c>
    </row>
    <row r="5955" customFormat="false" ht="15.75" hidden="false" customHeight="false" outlineLevel="0" collapsed="false">
      <c r="A5955" s="1" t="n">
        <v>5939</v>
      </c>
      <c r="B5955" s="1" t="n">
        <f aca="true">RAND()</f>
        <v>0.357221235932389</v>
      </c>
      <c r="C5955" s="1" t="n">
        <f aca="false">VLOOKUP(B5955,$A$4:$B$14,2)</f>
        <v>1</v>
      </c>
      <c r="F5955" s="1" t="n">
        <f aca="false">F5954+J5954-I5954</f>
        <v>3</v>
      </c>
      <c r="G5955" s="1" t="n">
        <f aca="false">G5954+I5954-M5955</f>
        <v>0</v>
      </c>
      <c r="H5955" s="1" t="n">
        <f aca="false">$D$2-F5955</f>
        <v>3</v>
      </c>
      <c r="I5955" s="1" t="n">
        <f aca="false">MIN($C$2-IF(G5955&gt;0,G5955,0),F5955,$E$2)</f>
        <v>3</v>
      </c>
      <c r="J5955" s="1" t="n">
        <f aca="false">H5955</f>
        <v>3</v>
      </c>
      <c r="K5955" s="1" t="n">
        <f aca="false">K5954+O5954-N5954</f>
        <v>3</v>
      </c>
      <c r="L5955" s="1" t="n">
        <f aca="false">L5954+N5954-C5954</f>
        <v>2</v>
      </c>
      <c r="M5955" s="1" t="n">
        <f aca="false">$D$3-K5955-MAX(-G5954,0)</f>
        <v>3</v>
      </c>
      <c r="N5955" s="1" t="n">
        <f aca="false">MIN($C$3-IF(L5955&gt;0,L5955,0),K5955,$E$3)</f>
        <v>1</v>
      </c>
      <c r="O5955" s="1" t="n">
        <f aca="false">MIN(M5955+IF(-G5955&gt;0,-G5955,0),I5954+IF(G5954&gt;0,G5954,0))</f>
        <v>3</v>
      </c>
      <c r="P5955" s="1" t="n">
        <f aca="false">$C$6*F5955+$D$6*IF(G5955&gt;0,G5955,0)+$E$6*IF(G5955&lt;0,-G5955,0)</f>
        <v>3</v>
      </c>
      <c r="Q5955" s="1" t="n">
        <f aca="false">$C$7*K5955+$D$7*IF(L5955&gt;0,L5955,0)+$E$7*IF(L5955&lt;0,-L5955,0)</f>
        <v>14</v>
      </c>
      <c r="R5955" s="1" t="n">
        <f aca="false">P5955+Q5955</f>
        <v>17</v>
      </c>
    </row>
    <row r="5956" customFormat="false" ht="15.75" hidden="false" customHeight="false" outlineLevel="0" collapsed="false">
      <c r="A5956" s="1" t="n">
        <v>5940</v>
      </c>
      <c r="B5956" s="1" t="n">
        <f aca="true">RAND()</f>
        <v>0.810504392738949</v>
      </c>
      <c r="C5956" s="1" t="n">
        <f aca="false">VLOOKUP(B5956,$A$4:$B$14,2)</f>
        <v>3</v>
      </c>
      <c r="F5956" s="1" t="n">
        <f aca="false">F5955+J5955-I5955</f>
        <v>3</v>
      </c>
      <c r="G5956" s="1" t="n">
        <f aca="false">G5955+I5955-M5956</f>
        <v>2</v>
      </c>
      <c r="H5956" s="1" t="n">
        <f aca="false">$D$2-F5956</f>
        <v>3</v>
      </c>
      <c r="I5956" s="1" t="n">
        <f aca="false">MIN($C$2-IF(G5956&gt;0,G5956,0),F5956,$E$2)</f>
        <v>1</v>
      </c>
      <c r="J5956" s="1" t="n">
        <f aca="false">H5956</f>
        <v>3</v>
      </c>
      <c r="K5956" s="1" t="n">
        <f aca="false">K5955+O5955-N5955</f>
        <v>5</v>
      </c>
      <c r="L5956" s="1" t="n">
        <f aca="false">L5955+N5955-C5955</f>
        <v>2</v>
      </c>
      <c r="M5956" s="1" t="n">
        <f aca="false">$D$3-K5956-MAX(-G5955,0)</f>
        <v>1</v>
      </c>
      <c r="N5956" s="1" t="n">
        <f aca="false">MIN($C$3-IF(L5956&gt;0,L5956,0),K5956,$E$3)</f>
        <v>1</v>
      </c>
      <c r="O5956" s="1" t="n">
        <f aca="false">MIN(M5956+IF(-G5956&gt;0,-G5956,0),I5955+IF(G5955&gt;0,G5955,0))</f>
        <v>1</v>
      </c>
      <c r="P5956" s="1" t="n">
        <f aca="false">$C$6*F5956+$D$6*IF(G5956&gt;0,G5956,0)+$E$6*IF(G5956&lt;0,-G5956,0)</f>
        <v>7</v>
      </c>
      <c r="Q5956" s="1" t="n">
        <f aca="false">$C$7*K5956+$D$7*IF(L5956&gt;0,L5956,0)+$E$7*IF(L5956&lt;0,-L5956,0)</f>
        <v>18</v>
      </c>
      <c r="R5956" s="1" t="n">
        <f aca="false">P5956+Q5956</f>
        <v>25</v>
      </c>
    </row>
    <row r="5957" customFormat="false" ht="15.75" hidden="false" customHeight="false" outlineLevel="0" collapsed="false">
      <c r="A5957" s="1" t="n">
        <v>5941</v>
      </c>
      <c r="B5957" s="1" t="n">
        <f aca="true">RAND()</f>
        <v>0.804732071106544</v>
      </c>
      <c r="C5957" s="1" t="n">
        <f aca="false">VLOOKUP(B5957,$A$4:$B$14,2)</f>
        <v>3</v>
      </c>
      <c r="F5957" s="1" t="n">
        <f aca="false">F5956+J5956-I5956</f>
        <v>5</v>
      </c>
      <c r="G5957" s="1" t="n">
        <f aca="false">G5956+I5956-M5957</f>
        <v>2</v>
      </c>
      <c r="H5957" s="1" t="n">
        <f aca="false">$D$2-F5957</f>
        <v>1</v>
      </c>
      <c r="I5957" s="1" t="n">
        <f aca="false">MIN($C$2-IF(G5957&gt;0,G5957,0),F5957,$E$2)</f>
        <v>1</v>
      </c>
      <c r="J5957" s="1" t="n">
        <f aca="false">H5957</f>
        <v>1</v>
      </c>
      <c r="K5957" s="1" t="n">
        <f aca="false">K5956+O5956-N5956</f>
        <v>5</v>
      </c>
      <c r="L5957" s="1" t="n">
        <f aca="false">L5956+N5956-C5956</f>
        <v>0</v>
      </c>
      <c r="M5957" s="1" t="n">
        <f aca="false">$D$3-K5957-MAX(-G5956,0)</f>
        <v>1</v>
      </c>
      <c r="N5957" s="1" t="n">
        <f aca="false">MIN($C$3-IF(L5957&gt;0,L5957,0),K5957,$E$3)</f>
        <v>3</v>
      </c>
      <c r="O5957" s="1" t="n">
        <f aca="false">MIN(M5957+IF(-G5957&gt;0,-G5957,0),I5956+IF(G5956&gt;0,G5956,0))</f>
        <v>1</v>
      </c>
      <c r="P5957" s="1" t="n">
        <f aca="false">$C$6*F5957+$D$6*IF(G5957&gt;0,G5957,0)+$E$6*IF(G5957&lt;0,-G5957,0)</f>
        <v>9</v>
      </c>
      <c r="Q5957" s="1" t="n">
        <f aca="false">$C$7*K5957+$D$7*IF(L5957&gt;0,L5957,0)+$E$7*IF(L5957&lt;0,-L5957,0)</f>
        <v>10</v>
      </c>
      <c r="R5957" s="1" t="n">
        <f aca="false">P5957+Q5957</f>
        <v>19</v>
      </c>
    </row>
    <row r="5958" customFormat="false" ht="15.75" hidden="false" customHeight="false" outlineLevel="0" collapsed="false">
      <c r="A5958" s="1" t="n">
        <v>5942</v>
      </c>
      <c r="B5958" s="1" t="n">
        <f aca="true">RAND()</f>
        <v>0.378388749797589</v>
      </c>
      <c r="C5958" s="1" t="n">
        <f aca="false">VLOOKUP(B5958,$A$4:$B$14,2)</f>
        <v>1</v>
      </c>
      <c r="F5958" s="1" t="n">
        <f aca="false">F5957+J5957-I5957</f>
        <v>5</v>
      </c>
      <c r="G5958" s="1" t="n">
        <f aca="false">G5957+I5957-M5958</f>
        <v>0</v>
      </c>
      <c r="H5958" s="1" t="n">
        <f aca="false">$D$2-F5958</f>
        <v>1</v>
      </c>
      <c r="I5958" s="1" t="n">
        <f aca="false">MIN($C$2-IF(G5958&gt;0,G5958,0),F5958,$E$2)</f>
        <v>3</v>
      </c>
      <c r="J5958" s="1" t="n">
        <f aca="false">H5958</f>
        <v>1</v>
      </c>
      <c r="K5958" s="1" t="n">
        <f aca="false">K5957+O5957-N5957</f>
        <v>3</v>
      </c>
      <c r="L5958" s="1" t="n">
        <f aca="false">L5957+N5957-C5957</f>
        <v>0</v>
      </c>
      <c r="M5958" s="1" t="n">
        <f aca="false">$D$3-K5958-MAX(-G5957,0)</f>
        <v>3</v>
      </c>
      <c r="N5958" s="1" t="n">
        <f aca="false">MIN($C$3-IF(L5958&gt;0,L5958,0),K5958,$E$3)</f>
        <v>3</v>
      </c>
      <c r="O5958" s="1" t="n">
        <f aca="false">MIN(M5958+IF(-G5958&gt;0,-G5958,0),I5957+IF(G5957&gt;0,G5957,0))</f>
        <v>3</v>
      </c>
      <c r="P5958" s="1" t="n">
        <f aca="false">$C$6*F5958+$D$6*IF(G5958&gt;0,G5958,0)+$E$6*IF(G5958&lt;0,-G5958,0)</f>
        <v>5</v>
      </c>
      <c r="Q5958" s="1" t="n">
        <f aca="false">$C$7*K5958+$D$7*IF(L5958&gt;0,L5958,0)+$E$7*IF(L5958&lt;0,-L5958,0)</f>
        <v>6</v>
      </c>
      <c r="R5958" s="1" t="n">
        <f aca="false">P5958+Q5958</f>
        <v>11</v>
      </c>
    </row>
    <row r="5959" customFormat="false" ht="15.75" hidden="false" customHeight="false" outlineLevel="0" collapsed="false">
      <c r="A5959" s="1" t="n">
        <v>5943</v>
      </c>
      <c r="B5959" s="1" t="n">
        <f aca="true">RAND()</f>
        <v>0.467254486510008</v>
      </c>
      <c r="C5959" s="1" t="n">
        <f aca="false">VLOOKUP(B5959,$A$4:$B$14,2)</f>
        <v>2</v>
      </c>
      <c r="F5959" s="1" t="n">
        <f aca="false">F5958+J5958-I5958</f>
        <v>3</v>
      </c>
      <c r="G5959" s="1" t="n">
        <f aca="false">G5958+I5958-M5959</f>
        <v>0</v>
      </c>
      <c r="H5959" s="1" t="n">
        <f aca="false">$D$2-F5959</f>
        <v>3</v>
      </c>
      <c r="I5959" s="1" t="n">
        <f aca="false">MIN($C$2-IF(G5959&gt;0,G5959,0),F5959,$E$2)</f>
        <v>3</v>
      </c>
      <c r="J5959" s="1" t="n">
        <f aca="false">H5959</f>
        <v>3</v>
      </c>
      <c r="K5959" s="1" t="n">
        <f aca="false">K5958+O5958-N5958</f>
        <v>3</v>
      </c>
      <c r="L5959" s="1" t="n">
        <f aca="false">L5958+N5958-C5958</f>
        <v>2</v>
      </c>
      <c r="M5959" s="1" t="n">
        <f aca="false">$D$3-K5959-MAX(-G5958,0)</f>
        <v>3</v>
      </c>
      <c r="N5959" s="1" t="n">
        <f aca="false">MIN($C$3-IF(L5959&gt;0,L5959,0),K5959,$E$3)</f>
        <v>1</v>
      </c>
      <c r="O5959" s="1" t="n">
        <f aca="false">MIN(M5959+IF(-G5959&gt;0,-G5959,0),I5958+IF(G5958&gt;0,G5958,0))</f>
        <v>3</v>
      </c>
      <c r="P5959" s="1" t="n">
        <f aca="false">$C$6*F5959+$D$6*IF(G5959&gt;0,G5959,0)+$E$6*IF(G5959&lt;0,-G5959,0)</f>
        <v>3</v>
      </c>
      <c r="Q5959" s="1" t="n">
        <f aca="false">$C$7*K5959+$D$7*IF(L5959&gt;0,L5959,0)+$E$7*IF(L5959&lt;0,-L5959,0)</f>
        <v>14</v>
      </c>
      <c r="R5959" s="1" t="n">
        <f aca="false">P5959+Q5959</f>
        <v>17</v>
      </c>
    </row>
    <row r="5960" customFormat="false" ht="15.75" hidden="false" customHeight="false" outlineLevel="0" collapsed="false">
      <c r="A5960" s="1" t="n">
        <v>5944</v>
      </c>
      <c r="B5960" s="1" t="n">
        <f aca="true">RAND()</f>
        <v>0.280447919482204</v>
      </c>
      <c r="C5960" s="1" t="n">
        <f aca="false">VLOOKUP(B5960,$A$4:$B$14,2)</f>
        <v>1</v>
      </c>
      <c r="F5960" s="1" t="n">
        <f aca="false">F5959+J5959-I5959</f>
        <v>3</v>
      </c>
      <c r="G5960" s="1" t="n">
        <f aca="false">G5959+I5959-M5960</f>
        <v>2</v>
      </c>
      <c r="H5960" s="1" t="n">
        <f aca="false">$D$2-F5960</f>
        <v>3</v>
      </c>
      <c r="I5960" s="1" t="n">
        <f aca="false">MIN($C$2-IF(G5960&gt;0,G5960,0),F5960,$E$2)</f>
        <v>1</v>
      </c>
      <c r="J5960" s="1" t="n">
        <f aca="false">H5960</f>
        <v>3</v>
      </c>
      <c r="K5960" s="1" t="n">
        <f aca="false">K5959+O5959-N5959</f>
        <v>5</v>
      </c>
      <c r="L5960" s="1" t="n">
        <f aca="false">L5959+N5959-C5959</f>
        <v>1</v>
      </c>
      <c r="M5960" s="1" t="n">
        <f aca="false">$D$3-K5960-MAX(-G5959,0)</f>
        <v>1</v>
      </c>
      <c r="N5960" s="1" t="n">
        <f aca="false">MIN($C$3-IF(L5960&gt;0,L5960,0),K5960,$E$3)</f>
        <v>2</v>
      </c>
      <c r="O5960" s="1" t="n">
        <f aca="false">MIN(M5960+IF(-G5960&gt;0,-G5960,0),I5959+IF(G5959&gt;0,G5959,0))</f>
        <v>1</v>
      </c>
      <c r="P5960" s="1" t="n">
        <f aca="false">$C$6*F5960+$D$6*IF(G5960&gt;0,G5960,0)+$E$6*IF(G5960&lt;0,-G5960,0)</f>
        <v>7</v>
      </c>
      <c r="Q5960" s="1" t="n">
        <f aca="false">$C$7*K5960+$D$7*IF(L5960&gt;0,L5960,0)+$E$7*IF(L5960&lt;0,-L5960,0)</f>
        <v>14</v>
      </c>
      <c r="R5960" s="1" t="n">
        <f aca="false">P5960+Q5960</f>
        <v>21</v>
      </c>
    </row>
    <row r="5961" customFormat="false" ht="15.75" hidden="false" customHeight="false" outlineLevel="0" collapsed="false">
      <c r="A5961" s="1" t="n">
        <v>5945</v>
      </c>
      <c r="B5961" s="1" t="n">
        <f aca="true">RAND()</f>
        <v>0.647897668153803</v>
      </c>
      <c r="C5961" s="1" t="n">
        <f aca="false">VLOOKUP(B5961,$A$4:$B$14,2)</f>
        <v>2</v>
      </c>
      <c r="F5961" s="1" t="n">
        <f aca="false">F5960+J5960-I5960</f>
        <v>5</v>
      </c>
      <c r="G5961" s="1" t="n">
        <f aca="false">G5960+I5960-M5961</f>
        <v>1</v>
      </c>
      <c r="H5961" s="1" t="n">
        <f aca="false">$D$2-F5961</f>
        <v>1</v>
      </c>
      <c r="I5961" s="1" t="n">
        <f aca="false">MIN($C$2-IF(G5961&gt;0,G5961,0),F5961,$E$2)</f>
        <v>2</v>
      </c>
      <c r="J5961" s="1" t="n">
        <f aca="false">H5961</f>
        <v>1</v>
      </c>
      <c r="K5961" s="1" t="n">
        <f aca="false">K5960+O5960-N5960</f>
        <v>4</v>
      </c>
      <c r="L5961" s="1" t="n">
        <f aca="false">L5960+N5960-C5960</f>
        <v>2</v>
      </c>
      <c r="M5961" s="1" t="n">
        <f aca="false">$D$3-K5961-MAX(-G5960,0)</f>
        <v>2</v>
      </c>
      <c r="N5961" s="1" t="n">
        <f aca="false">MIN($C$3-IF(L5961&gt;0,L5961,0),K5961,$E$3)</f>
        <v>1</v>
      </c>
      <c r="O5961" s="1" t="n">
        <f aca="false">MIN(M5961+IF(-G5961&gt;0,-G5961,0),I5960+IF(G5960&gt;0,G5960,0))</f>
        <v>2</v>
      </c>
      <c r="P5961" s="1" t="n">
        <f aca="false">$C$6*F5961+$D$6*IF(G5961&gt;0,G5961,0)+$E$6*IF(G5961&lt;0,-G5961,0)</f>
        <v>7</v>
      </c>
      <c r="Q5961" s="1" t="n">
        <f aca="false">$C$7*K5961+$D$7*IF(L5961&gt;0,L5961,0)+$E$7*IF(L5961&lt;0,-L5961,0)</f>
        <v>16</v>
      </c>
      <c r="R5961" s="1" t="n">
        <f aca="false">P5961+Q5961</f>
        <v>23</v>
      </c>
    </row>
    <row r="5962" customFormat="false" ht="15.75" hidden="false" customHeight="false" outlineLevel="0" collapsed="false">
      <c r="A5962" s="1" t="n">
        <v>5946</v>
      </c>
      <c r="B5962" s="1" t="n">
        <f aca="true">RAND()</f>
        <v>0.960005904561064</v>
      </c>
      <c r="C5962" s="1" t="n">
        <f aca="false">VLOOKUP(B5962,$A$4:$B$14,2)</f>
        <v>5</v>
      </c>
      <c r="F5962" s="1" t="n">
        <f aca="false">F5961+J5961-I5961</f>
        <v>4</v>
      </c>
      <c r="G5962" s="1" t="n">
        <f aca="false">G5961+I5961-M5962</f>
        <v>2</v>
      </c>
      <c r="H5962" s="1" t="n">
        <f aca="false">$D$2-F5962</f>
        <v>2</v>
      </c>
      <c r="I5962" s="1" t="n">
        <f aca="false">MIN($C$2-IF(G5962&gt;0,G5962,0),F5962,$E$2)</f>
        <v>1</v>
      </c>
      <c r="J5962" s="1" t="n">
        <f aca="false">H5962</f>
        <v>2</v>
      </c>
      <c r="K5962" s="1" t="n">
        <f aca="false">K5961+O5961-N5961</f>
        <v>5</v>
      </c>
      <c r="L5962" s="1" t="n">
        <f aca="false">L5961+N5961-C5961</f>
        <v>1</v>
      </c>
      <c r="M5962" s="1" t="n">
        <f aca="false">$D$3-K5962-MAX(-G5961,0)</f>
        <v>1</v>
      </c>
      <c r="N5962" s="1" t="n">
        <f aca="false">MIN($C$3-IF(L5962&gt;0,L5962,0),K5962,$E$3)</f>
        <v>2</v>
      </c>
      <c r="O5962" s="1" t="n">
        <f aca="false">MIN(M5962+IF(-G5962&gt;0,-G5962,0),I5961+IF(G5961&gt;0,G5961,0))</f>
        <v>1</v>
      </c>
      <c r="P5962" s="1" t="n">
        <f aca="false">$C$6*F5962+$D$6*IF(G5962&gt;0,G5962,0)+$E$6*IF(G5962&lt;0,-G5962,0)</f>
        <v>8</v>
      </c>
      <c r="Q5962" s="1" t="n">
        <f aca="false">$C$7*K5962+$D$7*IF(L5962&gt;0,L5962,0)+$E$7*IF(L5962&lt;0,-L5962,0)</f>
        <v>14</v>
      </c>
      <c r="R5962" s="1" t="n">
        <f aca="false">P5962+Q5962</f>
        <v>22</v>
      </c>
    </row>
    <row r="5963" customFormat="false" ht="15.75" hidden="false" customHeight="false" outlineLevel="0" collapsed="false">
      <c r="A5963" s="1" t="n">
        <v>5947</v>
      </c>
      <c r="B5963" s="1" t="n">
        <f aca="true">RAND()</f>
        <v>0.52834954543807</v>
      </c>
      <c r="C5963" s="1" t="n">
        <f aca="false">VLOOKUP(B5963,$A$4:$B$14,2)</f>
        <v>2</v>
      </c>
      <c r="F5963" s="1" t="n">
        <f aca="false">F5962+J5962-I5962</f>
        <v>5</v>
      </c>
      <c r="G5963" s="1" t="n">
        <f aca="false">G5962+I5962-M5963</f>
        <v>1</v>
      </c>
      <c r="H5963" s="1" t="n">
        <f aca="false">$D$2-F5963</f>
        <v>1</v>
      </c>
      <c r="I5963" s="1" t="n">
        <f aca="false">MIN($C$2-IF(G5963&gt;0,G5963,0),F5963,$E$2)</f>
        <v>2</v>
      </c>
      <c r="J5963" s="1" t="n">
        <f aca="false">H5963</f>
        <v>1</v>
      </c>
      <c r="K5963" s="1" t="n">
        <f aca="false">K5962+O5962-N5962</f>
        <v>4</v>
      </c>
      <c r="L5963" s="1" t="n">
        <f aca="false">L5962+N5962-C5962</f>
        <v>-2</v>
      </c>
      <c r="M5963" s="1" t="n">
        <f aca="false">$D$3-K5963-MAX(-G5962,0)</f>
        <v>2</v>
      </c>
      <c r="N5963" s="1" t="n">
        <f aca="false">MIN($C$3-IF(L5963&gt;0,L5963,0),K5963,$E$3)</f>
        <v>3</v>
      </c>
      <c r="O5963" s="1" t="n">
        <f aca="false">MIN(M5963+IF(-G5963&gt;0,-G5963,0),I5962+IF(G5962&gt;0,G5962,0))</f>
        <v>2</v>
      </c>
      <c r="P5963" s="1" t="n">
        <f aca="false">$C$6*F5963+$D$6*IF(G5963&gt;0,G5963,0)+$E$6*IF(G5963&lt;0,-G5963,0)</f>
        <v>7</v>
      </c>
      <c r="Q5963" s="1" t="n">
        <f aca="false">$C$7*K5963+$D$7*IF(L5963&gt;0,L5963,0)+$E$7*IF(L5963&lt;0,-L5963,0)</f>
        <v>28</v>
      </c>
      <c r="R5963" s="1" t="n">
        <f aca="false">P5963+Q5963</f>
        <v>35</v>
      </c>
    </row>
    <row r="5964" customFormat="false" ht="15.75" hidden="false" customHeight="false" outlineLevel="0" collapsed="false">
      <c r="A5964" s="1" t="n">
        <v>5948</v>
      </c>
      <c r="B5964" s="1" t="n">
        <f aca="true">RAND()</f>
        <v>0.0213711542485432</v>
      </c>
      <c r="C5964" s="1" t="n">
        <f aca="false">VLOOKUP(B5964,$A$4:$B$14,2)</f>
        <v>0</v>
      </c>
      <c r="F5964" s="1" t="n">
        <f aca="false">F5963+J5963-I5963</f>
        <v>4</v>
      </c>
      <c r="G5964" s="1" t="n">
        <f aca="false">G5963+I5963-M5964</f>
        <v>0</v>
      </c>
      <c r="H5964" s="1" t="n">
        <f aca="false">$D$2-F5964</f>
        <v>2</v>
      </c>
      <c r="I5964" s="1" t="n">
        <f aca="false">MIN($C$2-IF(G5964&gt;0,G5964,0),F5964,$E$2)</f>
        <v>3</v>
      </c>
      <c r="J5964" s="1" t="n">
        <f aca="false">H5964</f>
        <v>2</v>
      </c>
      <c r="K5964" s="1" t="n">
        <f aca="false">K5963+O5963-N5963</f>
        <v>3</v>
      </c>
      <c r="L5964" s="1" t="n">
        <f aca="false">L5963+N5963-C5963</f>
        <v>-1</v>
      </c>
      <c r="M5964" s="1" t="n">
        <f aca="false">$D$3-K5964-MAX(-G5963,0)</f>
        <v>3</v>
      </c>
      <c r="N5964" s="1" t="n">
        <f aca="false">MIN($C$3-IF(L5964&gt;0,L5964,0),K5964,$E$3)</f>
        <v>3</v>
      </c>
      <c r="O5964" s="1" t="n">
        <f aca="false">MIN(M5964+IF(-G5964&gt;0,-G5964,0),I5963+IF(G5963&gt;0,G5963,0))</f>
        <v>3</v>
      </c>
      <c r="P5964" s="1" t="n">
        <f aca="false">$C$6*F5964+$D$6*IF(G5964&gt;0,G5964,0)+$E$6*IF(G5964&lt;0,-G5964,0)</f>
        <v>4</v>
      </c>
      <c r="Q5964" s="1" t="n">
        <f aca="false">$C$7*K5964+$D$7*IF(L5964&gt;0,L5964,0)+$E$7*IF(L5964&lt;0,-L5964,0)</f>
        <v>16</v>
      </c>
      <c r="R5964" s="1" t="n">
        <f aca="false">P5964+Q5964</f>
        <v>20</v>
      </c>
    </row>
    <row r="5965" customFormat="false" ht="15.75" hidden="false" customHeight="false" outlineLevel="0" collapsed="false">
      <c r="A5965" s="1" t="n">
        <v>5949</v>
      </c>
      <c r="B5965" s="1" t="n">
        <f aca="true">RAND()</f>
        <v>0.1460395569344</v>
      </c>
      <c r="C5965" s="1" t="n">
        <f aca="false">VLOOKUP(B5965,$A$4:$B$14,2)</f>
        <v>1</v>
      </c>
      <c r="F5965" s="1" t="n">
        <f aca="false">F5964+J5964-I5964</f>
        <v>3</v>
      </c>
      <c r="G5965" s="1" t="n">
        <f aca="false">G5964+I5964-M5965</f>
        <v>0</v>
      </c>
      <c r="H5965" s="1" t="n">
        <f aca="false">$D$2-F5965</f>
        <v>3</v>
      </c>
      <c r="I5965" s="1" t="n">
        <f aca="false">MIN($C$2-IF(G5965&gt;0,G5965,0),F5965,$E$2)</f>
        <v>3</v>
      </c>
      <c r="J5965" s="1" t="n">
        <f aca="false">H5965</f>
        <v>3</v>
      </c>
      <c r="K5965" s="1" t="n">
        <f aca="false">K5964+O5964-N5964</f>
        <v>3</v>
      </c>
      <c r="L5965" s="1" t="n">
        <f aca="false">L5964+N5964-C5964</f>
        <v>2</v>
      </c>
      <c r="M5965" s="1" t="n">
        <f aca="false">$D$3-K5965-MAX(-G5964,0)</f>
        <v>3</v>
      </c>
      <c r="N5965" s="1" t="n">
        <f aca="false">MIN($C$3-IF(L5965&gt;0,L5965,0),K5965,$E$3)</f>
        <v>1</v>
      </c>
      <c r="O5965" s="1" t="n">
        <f aca="false">MIN(M5965+IF(-G5965&gt;0,-G5965,0),I5964+IF(G5964&gt;0,G5964,0))</f>
        <v>3</v>
      </c>
      <c r="P5965" s="1" t="n">
        <f aca="false">$C$6*F5965+$D$6*IF(G5965&gt;0,G5965,0)+$E$6*IF(G5965&lt;0,-G5965,0)</f>
        <v>3</v>
      </c>
      <c r="Q5965" s="1" t="n">
        <f aca="false">$C$7*K5965+$D$7*IF(L5965&gt;0,L5965,0)+$E$7*IF(L5965&lt;0,-L5965,0)</f>
        <v>14</v>
      </c>
      <c r="R5965" s="1" t="n">
        <f aca="false">P5965+Q5965</f>
        <v>17</v>
      </c>
    </row>
    <row r="5966" customFormat="false" ht="15.75" hidden="false" customHeight="false" outlineLevel="0" collapsed="false">
      <c r="A5966" s="1" t="n">
        <v>5950</v>
      </c>
      <c r="B5966" s="1" t="n">
        <f aca="true">RAND()</f>
        <v>0.773451712465014</v>
      </c>
      <c r="C5966" s="1" t="n">
        <f aca="false">VLOOKUP(B5966,$A$4:$B$14,2)</f>
        <v>3</v>
      </c>
      <c r="F5966" s="1" t="n">
        <f aca="false">F5965+J5965-I5965</f>
        <v>3</v>
      </c>
      <c r="G5966" s="1" t="n">
        <f aca="false">G5965+I5965-M5966</f>
        <v>2</v>
      </c>
      <c r="H5966" s="1" t="n">
        <f aca="false">$D$2-F5966</f>
        <v>3</v>
      </c>
      <c r="I5966" s="1" t="n">
        <f aca="false">MIN($C$2-IF(G5966&gt;0,G5966,0),F5966,$E$2)</f>
        <v>1</v>
      </c>
      <c r="J5966" s="1" t="n">
        <f aca="false">H5966</f>
        <v>3</v>
      </c>
      <c r="K5966" s="1" t="n">
        <f aca="false">K5965+O5965-N5965</f>
        <v>5</v>
      </c>
      <c r="L5966" s="1" t="n">
        <f aca="false">L5965+N5965-C5965</f>
        <v>2</v>
      </c>
      <c r="M5966" s="1" t="n">
        <f aca="false">$D$3-K5966-MAX(-G5965,0)</f>
        <v>1</v>
      </c>
      <c r="N5966" s="1" t="n">
        <f aca="false">MIN($C$3-IF(L5966&gt;0,L5966,0),K5966,$E$3)</f>
        <v>1</v>
      </c>
      <c r="O5966" s="1" t="n">
        <f aca="false">MIN(M5966+IF(-G5966&gt;0,-G5966,0),I5965+IF(G5965&gt;0,G5965,0))</f>
        <v>1</v>
      </c>
      <c r="P5966" s="1" t="n">
        <f aca="false">$C$6*F5966+$D$6*IF(G5966&gt;0,G5966,0)+$E$6*IF(G5966&lt;0,-G5966,0)</f>
        <v>7</v>
      </c>
      <c r="Q5966" s="1" t="n">
        <f aca="false">$C$7*K5966+$D$7*IF(L5966&gt;0,L5966,0)+$E$7*IF(L5966&lt;0,-L5966,0)</f>
        <v>18</v>
      </c>
      <c r="R5966" s="1" t="n">
        <f aca="false">P5966+Q5966</f>
        <v>25</v>
      </c>
    </row>
    <row r="5967" customFormat="false" ht="15.75" hidden="false" customHeight="false" outlineLevel="0" collapsed="false">
      <c r="A5967" s="1" t="n">
        <v>5951</v>
      </c>
      <c r="B5967" s="1" t="n">
        <f aca="true">RAND()</f>
        <v>0.390520077350655</v>
      </c>
      <c r="C5967" s="1" t="n">
        <f aca="false">VLOOKUP(B5967,$A$4:$B$14,2)</f>
        <v>1</v>
      </c>
      <c r="F5967" s="1" t="n">
        <f aca="false">F5966+J5966-I5966</f>
        <v>5</v>
      </c>
      <c r="G5967" s="1" t="n">
        <f aca="false">G5966+I5966-M5967</f>
        <v>2</v>
      </c>
      <c r="H5967" s="1" t="n">
        <f aca="false">$D$2-F5967</f>
        <v>1</v>
      </c>
      <c r="I5967" s="1" t="n">
        <f aca="false">MIN($C$2-IF(G5967&gt;0,G5967,0),F5967,$E$2)</f>
        <v>1</v>
      </c>
      <c r="J5967" s="1" t="n">
        <f aca="false">H5967</f>
        <v>1</v>
      </c>
      <c r="K5967" s="1" t="n">
        <f aca="false">K5966+O5966-N5966</f>
        <v>5</v>
      </c>
      <c r="L5967" s="1" t="n">
        <f aca="false">L5966+N5966-C5966</f>
        <v>0</v>
      </c>
      <c r="M5967" s="1" t="n">
        <f aca="false">$D$3-K5967-MAX(-G5966,0)</f>
        <v>1</v>
      </c>
      <c r="N5967" s="1" t="n">
        <f aca="false">MIN($C$3-IF(L5967&gt;0,L5967,0),K5967,$E$3)</f>
        <v>3</v>
      </c>
      <c r="O5967" s="1" t="n">
        <f aca="false">MIN(M5967+IF(-G5967&gt;0,-G5967,0),I5966+IF(G5966&gt;0,G5966,0))</f>
        <v>1</v>
      </c>
      <c r="P5967" s="1" t="n">
        <f aca="false">$C$6*F5967+$D$6*IF(G5967&gt;0,G5967,0)+$E$6*IF(G5967&lt;0,-G5967,0)</f>
        <v>9</v>
      </c>
      <c r="Q5967" s="1" t="n">
        <f aca="false">$C$7*K5967+$D$7*IF(L5967&gt;0,L5967,0)+$E$7*IF(L5967&lt;0,-L5967,0)</f>
        <v>10</v>
      </c>
      <c r="R5967" s="1" t="n">
        <f aca="false">P5967+Q5967</f>
        <v>19</v>
      </c>
    </row>
    <row r="5968" customFormat="false" ht="15.75" hidden="false" customHeight="false" outlineLevel="0" collapsed="false">
      <c r="A5968" s="1" t="n">
        <v>5952</v>
      </c>
      <c r="B5968" s="1" t="n">
        <f aca="true">RAND()</f>
        <v>0.701729926336929</v>
      </c>
      <c r="C5968" s="1" t="n">
        <f aca="false">VLOOKUP(B5968,$A$4:$B$14,2)</f>
        <v>3</v>
      </c>
      <c r="F5968" s="1" t="n">
        <f aca="false">F5967+J5967-I5967</f>
        <v>5</v>
      </c>
      <c r="G5968" s="1" t="n">
        <f aca="false">G5967+I5967-M5968</f>
        <v>0</v>
      </c>
      <c r="H5968" s="1" t="n">
        <f aca="false">$D$2-F5968</f>
        <v>1</v>
      </c>
      <c r="I5968" s="1" t="n">
        <f aca="false">MIN($C$2-IF(G5968&gt;0,G5968,0),F5968,$E$2)</f>
        <v>3</v>
      </c>
      <c r="J5968" s="1" t="n">
        <f aca="false">H5968</f>
        <v>1</v>
      </c>
      <c r="K5968" s="1" t="n">
        <f aca="false">K5967+O5967-N5967</f>
        <v>3</v>
      </c>
      <c r="L5968" s="1" t="n">
        <f aca="false">L5967+N5967-C5967</f>
        <v>2</v>
      </c>
      <c r="M5968" s="1" t="n">
        <f aca="false">$D$3-K5968-MAX(-G5967,0)</f>
        <v>3</v>
      </c>
      <c r="N5968" s="1" t="n">
        <f aca="false">MIN($C$3-IF(L5968&gt;0,L5968,0),K5968,$E$3)</f>
        <v>1</v>
      </c>
      <c r="O5968" s="1" t="n">
        <f aca="false">MIN(M5968+IF(-G5968&gt;0,-G5968,0),I5967+IF(G5967&gt;0,G5967,0))</f>
        <v>3</v>
      </c>
      <c r="P5968" s="1" t="n">
        <f aca="false">$C$6*F5968+$D$6*IF(G5968&gt;0,G5968,0)+$E$6*IF(G5968&lt;0,-G5968,0)</f>
        <v>5</v>
      </c>
      <c r="Q5968" s="1" t="n">
        <f aca="false">$C$7*K5968+$D$7*IF(L5968&gt;0,L5968,0)+$E$7*IF(L5968&lt;0,-L5968,0)</f>
        <v>14</v>
      </c>
      <c r="R5968" s="1" t="n">
        <f aca="false">P5968+Q5968</f>
        <v>19</v>
      </c>
    </row>
    <row r="5969" customFormat="false" ht="15.75" hidden="false" customHeight="false" outlineLevel="0" collapsed="false">
      <c r="A5969" s="1" t="n">
        <v>5953</v>
      </c>
      <c r="B5969" s="1" t="n">
        <f aca="true">RAND()</f>
        <v>0.137938866040915</v>
      </c>
      <c r="C5969" s="1" t="n">
        <f aca="false">VLOOKUP(B5969,$A$4:$B$14,2)</f>
        <v>1</v>
      </c>
      <c r="F5969" s="1" t="n">
        <f aca="false">F5968+J5968-I5968</f>
        <v>3</v>
      </c>
      <c r="G5969" s="1" t="n">
        <f aca="false">G5968+I5968-M5969</f>
        <v>2</v>
      </c>
      <c r="H5969" s="1" t="n">
        <f aca="false">$D$2-F5969</f>
        <v>3</v>
      </c>
      <c r="I5969" s="1" t="n">
        <f aca="false">MIN($C$2-IF(G5969&gt;0,G5969,0),F5969,$E$2)</f>
        <v>1</v>
      </c>
      <c r="J5969" s="1" t="n">
        <f aca="false">H5969</f>
        <v>3</v>
      </c>
      <c r="K5969" s="1" t="n">
        <f aca="false">K5968+O5968-N5968</f>
        <v>5</v>
      </c>
      <c r="L5969" s="1" t="n">
        <f aca="false">L5968+N5968-C5968</f>
        <v>0</v>
      </c>
      <c r="M5969" s="1" t="n">
        <f aca="false">$D$3-K5969-MAX(-G5968,0)</f>
        <v>1</v>
      </c>
      <c r="N5969" s="1" t="n">
        <f aca="false">MIN($C$3-IF(L5969&gt;0,L5969,0),K5969,$E$3)</f>
        <v>3</v>
      </c>
      <c r="O5969" s="1" t="n">
        <f aca="false">MIN(M5969+IF(-G5969&gt;0,-G5969,0),I5968+IF(G5968&gt;0,G5968,0))</f>
        <v>1</v>
      </c>
      <c r="P5969" s="1" t="n">
        <f aca="false">$C$6*F5969+$D$6*IF(G5969&gt;0,G5969,0)+$E$6*IF(G5969&lt;0,-G5969,0)</f>
        <v>7</v>
      </c>
      <c r="Q5969" s="1" t="n">
        <f aca="false">$C$7*K5969+$D$7*IF(L5969&gt;0,L5969,0)+$E$7*IF(L5969&lt;0,-L5969,0)</f>
        <v>10</v>
      </c>
      <c r="R5969" s="1" t="n">
        <f aca="false">P5969+Q5969</f>
        <v>17</v>
      </c>
    </row>
    <row r="5970" customFormat="false" ht="15.75" hidden="false" customHeight="false" outlineLevel="0" collapsed="false">
      <c r="A5970" s="1" t="n">
        <v>5954</v>
      </c>
      <c r="B5970" s="1" t="n">
        <f aca="true">RAND()</f>
        <v>0.33735696191144</v>
      </c>
      <c r="C5970" s="1" t="n">
        <f aca="false">VLOOKUP(B5970,$A$4:$B$14,2)</f>
        <v>1</v>
      </c>
      <c r="F5970" s="1" t="n">
        <f aca="false">F5969+J5969-I5969</f>
        <v>5</v>
      </c>
      <c r="G5970" s="1" t="n">
        <f aca="false">G5969+I5969-M5970</f>
        <v>0</v>
      </c>
      <c r="H5970" s="1" t="n">
        <f aca="false">$D$2-F5970</f>
        <v>1</v>
      </c>
      <c r="I5970" s="1" t="n">
        <f aca="false">MIN($C$2-IF(G5970&gt;0,G5970,0),F5970,$E$2)</f>
        <v>3</v>
      </c>
      <c r="J5970" s="1" t="n">
        <f aca="false">H5970</f>
        <v>1</v>
      </c>
      <c r="K5970" s="1" t="n">
        <f aca="false">K5969+O5969-N5969</f>
        <v>3</v>
      </c>
      <c r="L5970" s="1" t="n">
        <f aca="false">L5969+N5969-C5969</f>
        <v>2</v>
      </c>
      <c r="M5970" s="1" t="n">
        <f aca="false">$D$3-K5970-MAX(-G5969,0)</f>
        <v>3</v>
      </c>
      <c r="N5970" s="1" t="n">
        <f aca="false">MIN($C$3-IF(L5970&gt;0,L5970,0),K5970,$E$3)</f>
        <v>1</v>
      </c>
      <c r="O5970" s="1" t="n">
        <f aca="false">MIN(M5970+IF(-G5970&gt;0,-G5970,0),I5969+IF(G5969&gt;0,G5969,0))</f>
        <v>3</v>
      </c>
      <c r="P5970" s="1" t="n">
        <f aca="false">$C$6*F5970+$D$6*IF(G5970&gt;0,G5970,0)+$E$6*IF(G5970&lt;0,-G5970,0)</f>
        <v>5</v>
      </c>
      <c r="Q5970" s="1" t="n">
        <f aca="false">$C$7*K5970+$D$7*IF(L5970&gt;0,L5970,0)+$E$7*IF(L5970&lt;0,-L5970,0)</f>
        <v>14</v>
      </c>
      <c r="R5970" s="1" t="n">
        <f aca="false">P5970+Q5970</f>
        <v>19</v>
      </c>
    </row>
    <row r="5971" customFormat="false" ht="15.75" hidden="false" customHeight="false" outlineLevel="0" collapsed="false">
      <c r="A5971" s="1" t="n">
        <v>5955</v>
      </c>
      <c r="B5971" s="1" t="n">
        <f aca="true">RAND()</f>
        <v>0.0277002866618339</v>
      </c>
      <c r="C5971" s="1" t="n">
        <f aca="false">VLOOKUP(B5971,$A$4:$B$14,2)</f>
        <v>0</v>
      </c>
      <c r="F5971" s="1" t="n">
        <f aca="false">F5970+J5970-I5970</f>
        <v>3</v>
      </c>
      <c r="G5971" s="1" t="n">
        <f aca="false">G5970+I5970-M5971</f>
        <v>2</v>
      </c>
      <c r="H5971" s="1" t="n">
        <f aca="false">$D$2-F5971</f>
        <v>3</v>
      </c>
      <c r="I5971" s="1" t="n">
        <f aca="false">MIN($C$2-IF(G5971&gt;0,G5971,0),F5971,$E$2)</f>
        <v>1</v>
      </c>
      <c r="J5971" s="1" t="n">
        <f aca="false">H5971</f>
        <v>3</v>
      </c>
      <c r="K5971" s="1" t="n">
        <f aca="false">K5970+O5970-N5970</f>
        <v>5</v>
      </c>
      <c r="L5971" s="1" t="n">
        <f aca="false">L5970+N5970-C5970</f>
        <v>2</v>
      </c>
      <c r="M5971" s="1" t="n">
        <f aca="false">$D$3-K5971-MAX(-G5970,0)</f>
        <v>1</v>
      </c>
      <c r="N5971" s="1" t="n">
        <f aca="false">MIN($C$3-IF(L5971&gt;0,L5971,0),K5971,$E$3)</f>
        <v>1</v>
      </c>
      <c r="O5971" s="1" t="n">
        <f aca="false">MIN(M5971+IF(-G5971&gt;0,-G5971,0),I5970+IF(G5970&gt;0,G5970,0))</f>
        <v>1</v>
      </c>
      <c r="P5971" s="1" t="n">
        <f aca="false">$C$6*F5971+$D$6*IF(G5971&gt;0,G5971,0)+$E$6*IF(G5971&lt;0,-G5971,0)</f>
        <v>7</v>
      </c>
      <c r="Q5971" s="1" t="n">
        <f aca="false">$C$7*K5971+$D$7*IF(L5971&gt;0,L5971,0)+$E$7*IF(L5971&lt;0,-L5971,0)</f>
        <v>18</v>
      </c>
      <c r="R5971" s="1" t="n">
        <f aca="false">P5971+Q5971</f>
        <v>25</v>
      </c>
    </row>
    <row r="5972" customFormat="false" ht="15.75" hidden="false" customHeight="false" outlineLevel="0" collapsed="false">
      <c r="A5972" s="1" t="n">
        <v>5956</v>
      </c>
      <c r="B5972" s="1" t="n">
        <f aca="true">RAND()</f>
        <v>0.559074903605272</v>
      </c>
      <c r="C5972" s="1" t="n">
        <f aca="false">VLOOKUP(B5972,$A$4:$B$14,2)</f>
        <v>2</v>
      </c>
      <c r="F5972" s="1" t="n">
        <f aca="false">F5971+J5971-I5971</f>
        <v>5</v>
      </c>
      <c r="G5972" s="1" t="n">
        <f aca="false">G5971+I5971-M5972</f>
        <v>2</v>
      </c>
      <c r="H5972" s="1" t="n">
        <f aca="false">$D$2-F5972</f>
        <v>1</v>
      </c>
      <c r="I5972" s="1" t="n">
        <f aca="false">MIN($C$2-IF(G5972&gt;0,G5972,0),F5972,$E$2)</f>
        <v>1</v>
      </c>
      <c r="J5972" s="1" t="n">
        <f aca="false">H5972</f>
        <v>1</v>
      </c>
      <c r="K5972" s="1" t="n">
        <f aca="false">K5971+O5971-N5971</f>
        <v>5</v>
      </c>
      <c r="L5972" s="1" t="n">
        <f aca="false">L5971+N5971-C5971</f>
        <v>3</v>
      </c>
      <c r="M5972" s="1" t="n">
        <f aca="false">$D$3-K5972-MAX(-G5971,0)</f>
        <v>1</v>
      </c>
      <c r="N5972" s="1" t="n">
        <f aca="false">MIN($C$3-IF(L5972&gt;0,L5972,0),K5972,$E$3)</f>
        <v>0</v>
      </c>
      <c r="O5972" s="1" t="n">
        <f aca="false">MIN(M5972+IF(-G5972&gt;0,-G5972,0),I5971+IF(G5971&gt;0,G5971,0))</f>
        <v>1</v>
      </c>
      <c r="P5972" s="1" t="n">
        <f aca="false">$C$6*F5972+$D$6*IF(G5972&gt;0,G5972,0)+$E$6*IF(G5972&lt;0,-G5972,0)</f>
        <v>9</v>
      </c>
      <c r="Q5972" s="1" t="n">
        <f aca="false">$C$7*K5972+$D$7*IF(L5972&gt;0,L5972,0)+$E$7*IF(L5972&lt;0,-L5972,0)</f>
        <v>22</v>
      </c>
      <c r="R5972" s="1" t="n">
        <f aca="false">P5972+Q5972</f>
        <v>31</v>
      </c>
    </row>
    <row r="5973" customFormat="false" ht="15.75" hidden="false" customHeight="false" outlineLevel="0" collapsed="false">
      <c r="A5973" s="1" t="n">
        <v>5957</v>
      </c>
      <c r="B5973" s="1" t="n">
        <f aca="true">RAND()</f>
        <v>0.222115793310842</v>
      </c>
      <c r="C5973" s="1" t="n">
        <f aca="false">VLOOKUP(B5973,$A$4:$B$14,2)</f>
        <v>1</v>
      </c>
      <c r="F5973" s="1" t="n">
        <f aca="false">F5972+J5972-I5972</f>
        <v>5</v>
      </c>
      <c r="G5973" s="1" t="n">
        <f aca="false">G5972+I5972-M5973</f>
        <v>3</v>
      </c>
      <c r="H5973" s="1" t="n">
        <f aca="false">$D$2-F5973</f>
        <v>1</v>
      </c>
      <c r="I5973" s="1" t="n">
        <f aca="false">MIN($C$2-IF(G5973&gt;0,G5973,0),F5973,$E$2)</f>
        <v>0</v>
      </c>
      <c r="J5973" s="1" t="n">
        <f aca="false">H5973</f>
        <v>1</v>
      </c>
      <c r="K5973" s="1" t="n">
        <f aca="false">K5972+O5972-N5972</f>
        <v>6</v>
      </c>
      <c r="L5973" s="1" t="n">
        <f aca="false">L5972+N5972-C5972</f>
        <v>1</v>
      </c>
      <c r="M5973" s="1" t="n">
        <f aca="false">$D$3-K5973-MAX(-G5972,0)</f>
        <v>0</v>
      </c>
      <c r="N5973" s="1" t="n">
        <f aca="false">MIN($C$3-IF(L5973&gt;0,L5973,0),K5973,$E$3)</f>
        <v>2</v>
      </c>
      <c r="O5973" s="1" t="n">
        <f aca="false">MIN(M5973+IF(-G5973&gt;0,-G5973,0),I5972+IF(G5972&gt;0,G5972,0))</f>
        <v>0</v>
      </c>
      <c r="P5973" s="1" t="n">
        <f aca="false">$C$6*F5973+$D$6*IF(G5973&gt;0,G5973,0)+$E$6*IF(G5973&lt;0,-G5973,0)</f>
        <v>11</v>
      </c>
      <c r="Q5973" s="1" t="n">
        <f aca="false">$C$7*K5973+$D$7*IF(L5973&gt;0,L5973,0)+$E$7*IF(L5973&lt;0,-L5973,0)</f>
        <v>16</v>
      </c>
      <c r="R5973" s="1" t="n">
        <f aca="false">P5973+Q5973</f>
        <v>27</v>
      </c>
    </row>
    <row r="5974" customFormat="false" ht="15.75" hidden="false" customHeight="false" outlineLevel="0" collapsed="false">
      <c r="A5974" s="1" t="n">
        <v>5958</v>
      </c>
      <c r="B5974" s="1" t="n">
        <f aca="true">RAND()</f>
        <v>0.478997759121643</v>
      </c>
      <c r="C5974" s="1" t="n">
        <f aca="false">VLOOKUP(B5974,$A$4:$B$14,2)</f>
        <v>2</v>
      </c>
      <c r="F5974" s="1" t="n">
        <f aca="false">F5973+J5973-I5973</f>
        <v>6</v>
      </c>
      <c r="G5974" s="1" t="n">
        <f aca="false">G5973+I5973-M5974</f>
        <v>1</v>
      </c>
      <c r="H5974" s="1" t="n">
        <f aca="false">$D$2-F5974</f>
        <v>0</v>
      </c>
      <c r="I5974" s="1" t="n">
        <f aca="false">MIN($C$2-IF(G5974&gt;0,G5974,0),F5974,$E$2)</f>
        <v>2</v>
      </c>
      <c r="J5974" s="1" t="n">
        <f aca="false">H5974</f>
        <v>0</v>
      </c>
      <c r="K5974" s="1" t="n">
        <f aca="false">K5973+O5973-N5973</f>
        <v>4</v>
      </c>
      <c r="L5974" s="1" t="n">
        <f aca="false">L5973+N5973-C5973</f>
        <v>2</v>
      </c>
      <c r="M5974" s="1" t="n">
        <f aca="false">$D$3-K5974-MAX(-G5973,0)</f>
        <v>2</v>
      </c>
      <c r="N5974" s="1" t="n">
        <f aca="false">MIN($C$3-IF(L5974&gt;0,L5974,0),K5974,$E$3)</f>
        <v>1</v>
      </c>
      <c r="O5974" s="1" t="n">
        <f aca="false">MIN(M5974+IF(-G5974&gt;0,-G5974,0),I5973+IF(G5973&gt;0,G5973,0))</f>
        <v>2</v>
      </c>
      <c r="P5974" s="1" t="n">
        <f aca="false">$C$6*F5974+$D$6*IF(G5974&gt;0,G5974,0)+$E$6*IF(G5974&lt;0,-G5974,0)</f>
        <v>8</v>
      </c>
      <c r="Q5974" s="1" t="n">
        <f aca="false">$C$7*K5974+$D$7*IF(L5974&gt;0,L5974,0)+$E$7*IF(L5974&lt;0,-L5974,0)</f>
        <v>16</v>
      </c>
      <c r="R5974" s="1" t="n">
        <f aca="false">P5974+Q5974</f>
        <v>24</v>
      </c>
    </row>
    <row r="5975" customFormat="false" ht="15.75" hidden="false" customHeight="false" outlineLevel="0" collapsed="false">
      <c r="A5975" s="1" t="n">
        <v>5959</v>
      </c>
      <c r="B5975" s="1" t="n">
        <f aca="true">RAND()</f>
        <v>0.302664803384859</v>
      </c>
      <c r="C5975" s="1" t="n">
        <f aca="false">VLOOKUP(B5975,$A$4:$B$14,2)</f>
        <v>1</v>
      </c>
      <c r="F5975" s="1" t="n">
        <f aca="false">F5974+J5974-I5974</f>
        <v>4</v>
      </c>
      <c r="G5975" s="1" t="n">
        <f aca="false">G5974+I5974-M5975</f>
        <v>2</v>
      </c>
      <c r="H5975" s="1" t="n">
        <f aca="false">$D$2-F5975</f>
        <v>2</v>
      </c>
      <c r="I5975" s="1" t="n">
        <f aca="false">MIN($C$2-IF(G5975&gt;0,G5975,0),F5975,$E$2)</f>
        <v>1</v>
      </c>
      <c r="J5975" s="1" t="n">
        <f aca="false">H5975</f>
        <v>2</v>
      </c>
      <c r="K5975" s="1" t="n">
        <f aca="false">K5974+O5974-N5974</f>
        <v>5</v>
      </c>
      <c r="L5975" s="1" t="n">
        <f aca="false">L5974+N5974-C5974</f>
        <v>1</v>
      </c>
      <c r="M5975" s="1" t="n">
        <f aca="false">$D$3-K5975-MAX(-G5974,0)</f>
        <v>1</v>
      </c>
      <c r="N5975" s="1" t="n">
        <f aca="false">MIN($C$3-IF(L5975&gt;0,L5975,0),K5975,$E$3)</f>
        <v>2</v>
      </c>
      <c r="O5975" s="1" t="n">
        <f aca="false">MIN(M5975+IF(-G5975&gt;0,-G5975,0),I5974+IF(G5974&gt;0,G5974,0))</f>
        <v>1</v>
      </c>
      <c r="P5975" s="1" t="n">
        <f aca="false">$C$6*F5975+$D$6*IF(G5975&gt;0,G5975,0)+$E$6*IF(G5975&lt;0,-G5975,0)</f>
        <v>8</v>
      </c>
      <c r="Q5975" s="1" t="n">
        <f aca="false">$C$7*K5975+$D$7*IF(L5975&gt;0,L5975,0)+$E$7*IF(L5975&lt;0,-L5975,0)</f>
        <v>14</v>
      </c>
      <c r="R5975" s="1" t="n">
        <f aca="false">P5975+Q5975</f>
        <v>22</v>
      </c>
    </row>
    <row r="5976" customFormat="false" ht="15.75" hidden="false" customHeight="false" outlineLevel="0" collapsed="false">
      <c r="A5976" s="1" t="n">
        <v>5960</v>
      </c>
      <c r="B5976" s="1" t="n">
        <f aca="true">RAND()</f>
        <v>0.356037056693941</v>
      </c>
      <c r="C5976" s="1" t="n">
        <f aca="false">VLOOKUP(B5976,$A$4:$B$14,2)</f>
        <v>1</v>
      </c>
      <c r="F5976" s="1" t="n">
        <f aca="false">F5975+J5975-I5975</f>
        <v>5</v>
      </c>
      <c r="G5976" s="1" t="n">
        <f aca="false">G5975+I5975-M5976</f>
        <v>1</v>
      </c>
      <c r="H5976" s="1" t="n">
        <f aca="false">$D$2-F5976</f>
        <v>1</v>
      </c>
      <c r="I5976" s="1" t="n">
        <f aca="false">MIN($C$2-IF(G5976&gt;0,G5976,0),F5976,$E$2)</f>
        <v>2</v>
      </c>
      <c r="J5976" s="1" t="n">
        <f aca="false">H5976</f>
        <v>1</v>
      </c>
      <c r="K5976" s="1" t="n">
        <f aca="false">K5975+O5975-N5975</f>
        <v>4</v>
      </c>
      <c r="L5976" s="1" t="n">
        <f aca="false">L5975+N5975-C5975</f>
        <v>2</v>
      </c>
      <c r="M5976" s="1" t="n">
        <f aca="false">$D$3-K5976-MAX(-G5975,0)</f>
        <v>2</v>
      </c>
      <c r="N5976" s="1" t="n">
        <f aca="false">MIN($C$3-IF(L5976&gt;0,L5976,0),K5976,$E$3)</f>
        <v>1</v>
      </c>
      <c r="O5976" s="1" t="n">
        <f aca="false">MIN(M5976+IF(-G5976&gt;0,-G5976,0),I5975+IF(G5975&gt;0,G5975,0))</f>
        <v>2</v>
      </c>
      <c r="P5976" s="1" t="n">
        <f aca="false">$C$6*F5976+$D$6*IF(G5976&gt;0,G5976,0)+$E$6*IF(G5976&lt;0,-G5976,0)</f>
        <v>7</v>
      </c>
      <c r="Q5976" s="1" t="n">
        <f aca="false">$C$7*K5976+$D$7*IF(L5976&gt;0,L5976,0)+$E$7*IF(L5976&lt;0,-L5976,0)</f>
        <v>16</v>
      </c>
      <c r="R5976" s="1" t="n">
        <f aca="false">P5976+Q5976</f>
        <v>23</v>
      </c>
    </row>
    <row r="5977" customFormat="false" ht="15.75" hidden="false" customHeight="false" outlineLevel="0" collapsed="false">
      <c r="A5977" s="1" t="n">
        <v>5961</v>
      </c>
      <c r="B5977" s="1" t="n">
        <f aca="true">RAND()</f>
        <v>0.462789616698668</v>
      </c>
      <c r="C5977" s="1" t="n">
        <f aca="false">VLOOKUP(B5977,$A$4:$B$14,2)</f>
        <v>2</v>
      </c>
      <c r="F5977" s="1" t="n">
        <f aca="false">F5976+J5976-I5976</f>
        <v>4</v>
      </c>
      <c r="G5977" s="1" t="n">
        <f aca="false">G5976+I5976-M5977</f>
        <v>2</v>
      </c>
      <c r="H5977" s="1" t="n">
        <f aca="false">$D$2-F5977</f>
        <v>2</v>
      </c>
      <c r="I5977" s="1" t="n">
        <f aca="false">MIN($C$2-IF(G5977&gt;0,G5977,0),F5977,$E$2)</f>
        <v>1</v>
      </c>
      <c r="J5977" s="1" t="n">
        <f aca="false">H5977</f>
        <v>2</v>
      </c>
      <c r="K5977" s="1" t="n">
        <f aca="false">K5976+O5976-N5976</f>
        <v>5</v>
      </c>
      <c r="L5977" s="1" t="n">
        <f aca="false">L5976+N5976-C5976</f>
        <v>2</v>
      </c>
      <c r="M5977" s="1" t="n">
        <f aca="false">$D$3-K5977-MAX(-G5976,0)</f>
        <v>1</v>
      </c>
      <c r="N5977" s="1" t="n">
        <f aca="false">MIN($C$3-IF(L5977&gt;0,L5977,0),K5977,$E$3)</f>
        <v>1</v>
      </c>
      <c r="O5977" s="1" t="n">
        <f aca="false">MIN(M5977+IF(-G5977&gt;0,-G5977,0),I5976+IF(G5976&gt;0,G5976,0))</f>
        <v>1</v>
      </c>
      <c r="P5977" s="1" t="n">
        <f aca="false">$C$6*F5977+$D$6*IF(G5977&gt;0,G5977,0)+$E$6*IF(G5977&lt;0,-G5977,0)</f>
        <v>8</v>
      </c>
      <c r="Q5977" s="1" t="n">
        <f aca="false">$C$7*K5977+$D$7*IF(L5977&gt;0,L5977,0)+$E$7*IF(L5977&lt;0,-L5977,0)</f>
        <v>18</v>
      </c>
      <c r="R5977" s="1" t="n">
        <f aca="false">P5977+Q5977</f>
        <v>26</v>
      </c>
    </row>
    <row r="5978" customFormat="false" ht="15.75" hidden="false" customHeight="false" outlineLevel="0" collapsed="false">
      <c r="A5978" s="1" t="n">
        <v>5962</v>
      </c>
      <c r="B5978" s="1" t="n">
        <f aca="true">RAND()</f>
        <v>0.811091833698755</v>
      </c>
      <c r="C5978" s="1" t="n">
        <f aca="false">VLOOKUP(B5978,$A$4:$B$14,2)</f>
        <v>3</v>
      </c>
      <c r="F5978" s="1" t="n">
        <f aca="false">F5977+J5977-I5977</f>
        <v>5</v>
      </c>
      <c r="G5978" s="1" t="n">
        <f aca="false">G5977+I5977-M5978</f>
        <v>2</v>
      </c>
      <c r="H5978" s="1" t="n">
        <f aca="false">$D$2-F5978</f>
        <v>1</v>
      </c>
      <c r="I5978" s="1" t="n">
        <f aca="false">MIN($C$2-IF(G5978&gt;0,G5978,0),F5978,$E$2)</f>
        <v>1</v>
      </c>
      <c r="J5978" s="1" t="n">
        <f aca="false">H5978</f>
        <v>1</v>
      </c>
      <c r="K5978" s="1" t="n">
        <f aca="false">K5977+O5977-N5977</f>
        <v>5</v>
      </c>
      <c r="L5978" s="1" t="n">
        <f aca="false">L5977+N5977-C5977</f>
        <v>1</v>
      </c>
      <c r="M5978" s="1" t="n">
        <f aca="false">$D$3-K5978-MAX(-G5977,0)</f>
        <v>1</v>
      </c>
      <c r="N5978" s="1" t="n">
        <f aca="false">MIN($C$3-IF(L5978&gt;0,L5978,0),K5978,$E$3)</f>
        <v>2</v>
      </c>
      <c r="O5978" s="1" t="n">
        <f aca="false">MIN(M5978+IF(-G5978&gt;0,-G5978,0),I5977+IF(G5977&gt;0,G5977,0))</f>
        <v>1</v>
      </c>
      <c r="P5978" s="1" t="n">
        <f aca="false">$C$6*F5978+$D$6*IF(G5978&gt;0,G5978,0)+$E$6*IF(G5978&lt;0,-G5978,0)</f>
        <v>9</v>
      </c>
      <c r="Q5978" s="1" t="n">
        <f aca="false">$C$7*K5978+$D$7*IF(L5978&gt;0,L5978,0)+$E$7*IF(L5978&lt;0,-L5978,0)</f>
        <v>14</v>
      </c>
      <c r="R5978" s="1" t="n">
        <f aca="false">P5978+Q5978</f>
        <v>23</v>
      </c>
    </row>
    <row r="5979" customFormat="false" ht="15.75" hidden="false" customHeight="false" outlineLevel="0" collapsed="false">
      <c r="A5979" s="1" t="n">
        <v>5963</v>
      </c>
      <c r="B5979" s="1" t="n">
        <f aca="true">RAND()</f>
        <v>0.0548251837167722</v>
      </c>
      <c r="C5979" s="1" t="n">
        <f aca="false">VLOOKUP(B5979,$A$4:$B$14,2)</f>
        <v>0</v>
      </c>
      <c r="F5979" s="1" t="n">
        <f aca="false">F5978+J5978-I5978</f>
        <v>5</v>
      </c>
      <c r="G5979" s="1" t="n">
        <f aca="false">G5978+I5978-M5979</f>
        <v>1</v>
      </c>
      <c r="H5979" s="1" t="n">
        <f aca="false">$D$2-F5979</f>
        <v>1</v>
      </c>
      <c r="I5979" s="1" t="n">
        <f aca="false">MIN($C$2-IF(G5979&gt;0,G5979,0),F5979,$E$2)</f>
        <v>2</v>
      </c>
      <c r="J5979" s="1" t="n">
        <f aca="false">H5979</f>
        <v>1</v>
      </c>
      <c r="K5979" s="1" t="n">
        <f aca="false">K5978+O5978-N5978</f>
        <v>4</v>
      </c>
      <c r="L5979" s="1" t="n">
        <f aca="false">L5978+N5978-C5978</f>
        <v>0</v>
      </c>
      <c r="M5979" s="1" t="n">
        <f aca="false">$D$3-K5979-MAX(-G5978,0)</f>
        <v>2</v>
      </c>
      <c r="N5979" s="1" t="n">
        <f aca="false">MIN($C$3-IF(L5979&gt;0,L5979,0),K5979,$E$3)</f>
        <v>3</v>
      </c>
      <c r="O5979" s="1" t="n">
        <f aca="false">MIN(M5979+IF(-G5979&gt;0,-G5979,0),I5978+IF(G5978&gt;0,G5978,0))</f>
        <v>2</v>
      </c>
      <c r="P5979" s="1" t="n">
        <f aca="false">$C$6*F5979+$D$6*IF(G5979&gt;0,G5979,0)+$E$6*IF(G5979&lt;0,-G5979,0)</f>
        <v>7</v>
      </c>
      <c r="Q5979" s="1" t="n">
        <f aca="false">$C$7*K5979+$D$7*IF(L5979&gt;0,L5979,0)+$E$7*IF(L5979&lt;0,-L5979,0)</f>
        <v>8</v>
      </c>
      <c r="R5979" s="1" t="n">
        <f aca="false">P5979+Q5979</f>
        <v>15</v>
      </c>
    </row>
    <row r="5980" customFormat="false" ht="15.75" hidden="false" customHeight="false" outlineLevel="0" collapsed="false">
      <c r="A5980" s="1" t="n">
        <v>5964</v>
      </c>
      <c r="B5980" s="1" t="n">
        <f aca="true">RAND()</f>
        <v>0.614186767799293</v>
      </c>
      <c r="C5980" s="1" t="n">
        <f aca="false">VLOOKUP(B5980,$A$4:$B$14,2)</f>
        <v>2</v>
      </c>
      <c r="F5980" s="1" t="n">
        <f aca="false">F5979+J5979-I5979</f>
        <v>4</v>
      </c>
      <c r="G5980" s="1" t="n">
        <f aca="false">G5979+I5979-M5980</f>
        <v>0</v>
      </c>
      <c r="H5980" s="1" t="n">
        <f aca="false">$D$2-F5980</f>
        <v>2</v>
      </c>
      <c r="I5980" s="1" t="n">
        <f aca="false">MIN($C$2-IF(G5980&gt;0,G5980,0),F5980,$E$2)</f>
        <v>3</v>
      </c>
      <c r="J5980" s="1" t="n">
        <f aca="false">H5980</f>
        <v>2</v>
      </c>
      <c r="K5980" s="1" t="n">
        <f aca="false">K5979+O5979-N5979</f>
        <v>3</v>
      </c>
      <c r="L5980" s="1" t="n">
        <f aca="false">L5979+N5979-C5979</f>
        <v>3</v>
      </c>
      <c r="M5980" s="1" t="n">
        <f aca="false">$D$3-K5980-MAX(-G5979,0)</f>
        <v>3</v>
      </c>
      <c r="N5980" s="1" t="n">
        <f aca="false">MIN($C$3-IF(L5980&gt;0,L5980,0),K5980,$E$3)</f>
        <v>0</v>
      </c>
      <c r="O5980" s="1" t="n">
        <f aca="false">MIN(M5980+IF(-G5980&gt;0,-G5980,0),I5979+IF(G5979&gt;0,G5979,0))</f>
        <v>3</v>
      </c>
      <c r="P5980" s="1" t="n">
        <f aca="false">$C$6*F5980+$D$6*IF(G5980&gt;0,G5980,0)+$E$6*IF(G5980&lt;0,-G5980,0)</f>
        <v>4</v>
      </c>
      <c r="Q5980" s="1" t="n">
        <f aca="false">$C$7*K5980+$D$7*IF(L5980&gt;0,L5980,0)+$E$7*IF(L5980&lt;0,-L5980,0)</f>
        <v>18</v>
      </c>
      <c r="R5980" s="1" t="n">
        <f aca="false">P5980+Q5980</f>
        <v>22</v>
      </c>
    </row>
    <row r="5981" customFormat="false" ht="15.75" hidden="false" customHeight="false" outlineLevel="0" collapsed="false">
      <c r="A5981" s="1" t="n">
        <v>5965</v>
      </c>
      <c r="B5981" s="1" t="n">
        <f aca="true">RAND()</f>
        <v>0.422340183820399</v>
      </c>
      <c r="C5981" s="1" t="n">
        <f aca="false">VLOOKUP(B5981,$A$4:$B$14,2)</f>
        <v>2</v>
      </c>
      <c r="F5981" s="1" t="n">
        <f aca="false">F5980+J5980-I5980</f>
        <v>3</v>
      </c>
      <c r="G5981" s="1" t="n">
        <f aca="false">G5980+I5980-M5981</f>
        <v>3</v>
      </c>
      <c r="H5981" s="1" t="n">
        <f aca="false">$D$2-F5981</f>
        <v>3</v>
      </c>
      <c r="I5981" s="1" t="n">
        <f aca="false">MIN($C$2-IF(G5981&gt;0,G5981,0),F5981,$E$2)</f>
        <v>0</v>
      </c>
      <c r="J5981" s="1" t="n">
        <f aca="false">H5981</f>
        <v>3</v>
      </c>
      <c r="K5981" s="1" t="n">
        <f aca="false">K5980+O5980-N5980</f>
        <v>6</v>
      </c>
      <c r="L5981" s="1" t="n">
        <f aca="false">L5980+N5980-C5980</f>
        <v>1</v>
      </c>
      <c r="M5981" s="1" t="n">
        <f aca="false">$D$3-K5981-MAX(-G5980,0)</f>
        <v>0</v>
      </c>
      <c r="N5981" s="1" t="n">
        <f aca="false">MIN($C$3-IF(L5981&gt;0,L5981,0),K5981,$E$3)</f>
        <v>2</v>
      </c>
      <c r="O5981" s="1" t="n">
        <f aca="false">MIN(M5981+IF(-G5981&gt;0,-G5981,0),I5980+IF(G5980&gt;0,G5980,0))</f>
        <v>0</v>
      </c>
      <c r="P5981" s="1" t="n">
        <f aca="false">$C$6*F5981+$D$6*IF(G5981&gt;0,G5981,0)+$E$6*IF(G5981&lt;0,-G5981,0)</f>
        <v>9</v>
      </c>
      <c r="Q5981" s="1" t="n">
        <f aca="false">$C$7*K5981+$D$7*IF(L5981&gt;0,L5981,0)+$E$7*IF(L5981&lt;0,-L5981,0)</f>
        <v>16</v>
      </c>
      <c r="R5981" s="1" t="n">
        <f aca="false">P5981+Q5981</f>
        <v>25</v>
      </c>
    </row>
    <row r="5982" customFormat="false" ht="15.75" hidden="false" customHeight="false" outlineLevel="0" collapsed="false">
      <c r="A5982" s="1" t="n">
        <v>5966</v>
      </c>
      <c r="B5982" s="1" t="n">
        <f aca="true">RAND()</f>
        <v>0.358034264486647</v>
      </c>
      <c r="C5982" s="1" t="n">
        <f aca="false">VLOOKUP(B5982,$A$4:$B$14,2)</f>
        <v>1</v>
      </c>
      <c r="F5982" s="1" t="n">
        <f aca="false">F5981+J5981-I5981</f>
        <v>6</v>
      </c>
      <c r="G5982" s="1" t="n">
        <f aca="false">G5981+I5981-M5982</f>
        <v>1</v>
      </c>
      <c r="H5982" s="1" t="n">
        <f aca="false">$D$2-F5982</f>
        <v>0</v>
      </c>
      <c r="I5982" s="1" t="n">
        <f aca="false">MIN($C$2-IF(G5982&gt;0,G5982,0),F5982,$E$2)</f>
        <v>2</v>
      </c>
      <c r="J5982" s="1" t="n">
        <f aca="false">H5982</f>
        <v>0</v>
      </c>
      <c r="K5982" s="1" t="n">
        <f aca="false">K5981+O5981-N5981</f>
        <v>4</v>
      </c>
      <c r="L5982" s="1" t="n">
        <f aca="false">L5981+N5981-C5981</f>
        <v>1</v>
      </c>
      <c r="M5982" s="1" t="n">
        <f aca="false">$D$3-K5982-MAX(-G5981,0)</f>
        <v>2</v>
      </c>
      <c r="N5982" s="1" t="n">
        <f aca="false">MIN($C$3-IF(L5982&gt;0,L5982,0),K5982,$E$3)</f>
        <v>2</v>
      </c>
      <c r="O5982" s="1" t="n">
        <f aca="false">MIN(M5982+IF(-G5982&gt;0,-G5982,0),I5981+IF(G5981&gt;0,G5981,0))</f>
        <v>2</v>
      </c>
      <c r="P5982" s="1" t="n">
        <f aca="false">$C$6*F5982+$D$6*IF(G5982&gt;0,G5982,0)+$E$6*IF(G5982&lt;0,-G5982,0)</f>
        <v>8</v>
      </c>
      <c r="Q5982" s="1" t="n">
        <f aca="false">$C$7*K5982+$D$7*IF(L5982&gt;0,L5982,0)+$E$7*IF(L5982&lt;0,-L5982,0)</f>
        <v>12</v>
      </c>
      <c r="R5982" s="1" t="n">
        <f aca="false">P5982+Q5982</f>
        <v>20</v>
      </c>
    </row>
    <row r="5983" customFormat="false" ht="15.75" hidden="false" customHeight="false" outlineLevel="0" collapsed="false">
      <c r="A5983" s="1" t="n">
        <v>5967</v>
      </c>
      <c r="B5983" s="1" t="n">
        <f aca="true">RAND()</f>
        <v>0.911897173037562</v>
      </c>
      <c r="C5983" s="1" t="n">
        <f aca="false">VLOOKUP(B5983,$A$4:$B$14,2)</f>
        <v>4</v>
      </c>
      <c r="F5983" s="1" t="n">
        <f aca="false">F5982+J5982-I5982</f>
        <v>4</v>
      </c>
      <c r="G5983" s="1" t="n">
        <f aca="false">G5982+I5982-M5983</f>
        <v>1</v>
      </c>
      <c r="H5983" s="1" t="n">
        <f aca="false">$D$2-F5983</f>
        <v>2</v>
      </c>
      <c r="I5983" s="1" t="n">
        <f aca="false">MIN($C$2-IF(G5983&gt;0,G5983,0),F5983,$E$2)</f>
        <v>2</v>
      </c>
      <c r="J5983" s="1" t="n">
        <f aca="false">H5983</f>
        <v>2</v>
      </c>
      <c r="K5983" s="1" t="n">
        <f aca="false">K5982+O5982-N5982</f>
        <v>4</v>
      </c>
      <c r="L5983" s="1" t="n">
        <f aca="false">L5982+N5982-C5982</f>
        <v>2</v>
      </c>
      <c r="M5983" s="1" t="n">
        <f aca="false">$D$3-K5983-MAX(-G5982,0)</f>
        <v>2</v>
      </c>
      <c r="N5983" s="1" t="n">
        <f aca="false">MIN($C$3-IF(L5983&gt;0,L5983,0),K5983,$E$3)</f>
        <v>1</v>
      </c>
      <c r="O5983" s="1" t="n">
        <f aca="false">MIN(M5983+IF(-G5983&gt;0,-G5983,0),I5982+IF(G5982&gt;0,G5982,0))</f>
        <v>2</v>
      </c>
      <c r="P5983" s="1" t="n">
        <f aca="false">$C$6*F5983+$D$6*IF(G5983&gt;0,G5983,0)+$E$6*IF(G5983&lt;0,-G5983,0)</f>
        <v>6</v>
      </c>
      <c r="Q5983" s="1" t="n">
        <f aca="false">$C$7*K5983+$D$7*IF(L5983&gt;0,L5983,0)+$E$7*IF(L5983&lt;0,-L5983,0)</f>
        <v>16</v>
      </c>
      <c r="R5983" s="1" t="n">
        <f aca="false">P5983+Q5983</f>
        <v>22</v>
      </c>
    </row>
    <row r="5984" customFormat="false" ht="15.75" hidden="false" customHeight="false" outlineLevel="0" collapsed="false">
      <c r="A5984" s="1" t="n">
        <v>5968</v>
      </c>
      <c r="B5984" s="1" t="n">
        <f aca="true">RAND()</f>
        <v>0.998894171582055</v>
      </c>
      <c r="C5984" s="1" t="n">
        <f aca="false">VLOOKUP(B5984,$A$4:$B$14,2)</f>
        <v>7</v>
      </c>
      <c r="F5984" s="1" t="n">
        <f aca="false">F5983+J5983-I5983</f>
        <v>4</v>
      </c>
      <c r="G5984" s="1" t="n">
        <f aca="false">G5983+I5983-M5984</f>
        <v>2</v>
      </c>
      <c r="H5984" s="1" t="n">
        <f aca="false">$D$2-F5984</f>
        <v>2</v>
      </c>
      <c r="I5984" s="1" t="n">
        <f aca="false">MIN($C$2-IF(G5984&gt;0,G5984,0),F5984,$E$2)</f>
        <v>1</v>
      </c>
      <c r="J5984" s="1" t="n">
        <f aca="false">H5984</f>
        <v>2</v>
      </c>
      <c r="K5984" s="1" t="n">
        <f aca="false">K5983+O5983-N5983</f>
        <v>5</v>
      </c>
      <c r="L5984" s="1" t="n">
        <f aca="false">L5983+N5983-C5983</f>
        <v>-1</v>
      </c>
      <c r="M5984" s="1" t="n">
        <f aca="false">$D$3-K5984-MAX(-G5983,0)</f>
        <v>1</v>
      </c>
      <c r="N5984" s="1" t="n">
        <f aca="false">MIN($C$3-IF(L5984&gt;0,L5984,0),K5984,$E$3)</f>
        <v>3</v>
      </c>
      <c r="O5984" s="1" t="n">
        <f aca="false">MIN(M5984+IF(-G5984&gt;0,-G5984,0),I5983+IF(G5983&gt;0,G5983,0))</f>
        <v>1</v>
      </c>
      <c r="P5984" s="1" t="n">
        <f aca="false">$C$6*F5984+$D$6*IF(G5984&gt;0,G5984,0)+$E$6*IF(G5984&lt;0,-G5984,0)</f>
        <v>8</v>
      </c>
      <c r="Q5984" s="1" t="n">
        <f aca="false">$C$7*K5984+$D$7*IF(L5984&gt;0,L5984,0)+$E$7*IF(L5984&lt;0,-L5984,0)</f>
        <v>20</v>
      </c>
      <c r="R5984" s="1" t="n">
        <f aca="false">P5984+Q5984</f>
        <v>28</v>
      </c>
    </row>
    <row r="5985" customFormat="false" ht="15.75" hidden="false" customHeight="false" outlineLevel="0" collapsed="false">
      <c r="A5985" s="1" t="n">
        <v>5969</v>
      </c>
      <c r="B5985" s="1" t="n">
        <f aca="true">RAND()</f>
        <v>0.34897804319437</v>
      </c>
      <c r="C5985" s="1" t="n">
        <f aca="false">VLOOKUP(B5985,$A$4:$B$14,2)</f>
        <v>1</v>
      </c>
      <c r="F5985" s="1" t="n">
        <f aca="false">F5984+J5984-I5984</f>
        <v>5</v>
      </c>
      <c r="G5985" s="1" t="n">
        <f aca="false">G5984+I5984-M5985</f>
        <v>0</v>
      </c>
      <c r="H5985" s="1" t="n">
        <f aca="false">$D$2-F5985</f>
        <v>1</v>
      </c>
      <c r="I5985" s="1" t="n">
        <f aca="false">MIN($C$2-IF(G5985&gt;0,G5985,0),F5985,$E$2)</f>
        <v>3</v>
      </c>
      <c r="J5985" s="1" t="n">
        <f aca="false">H5985</f>
        <v>1</v>
      </c>
      <c r="K5985" s="1" t="n">
        <f aca="false">K5984+O5984-N5984</f>
        <v>3</v>
      </c>
      <c r="L5985" s="1" t="n">
        <f aca="false">L5984+N5984-C5984</f>
        <v>-5</v>
      </c>
      <c r="M5985" s="1" t="n">
        <f aca="false">$D$3-K5985-MAX(-G5984,0)</f>
        <v>3</v>
      </c>
      <c r="N5985" s="1" t="n">
        <f aca="false">MIN($C$3-IF(L5985&gt;0,L5985,0),K5985,$E$3)</f>
        <v>3</v>
      </c>
      <c r="O5985" s="1" t="n">
        <f aca="false">MIN(M5985+IF(-G5985&gt;0,-G5985,0),I5984+IF(G5984&gt;0,G5984,0))</f>
        <v>3</v>
      </c>
      <c r="P5985" s="1" t="n">
        <f aca="false">$C$6*F5985+$D$6*IF(G5985&gt;0,G5985,0)+$E$6*IF(G5985&lt;0,-G5985,0)</f>
        <v>5</v>
      </c>
      <c r="Q5985" s="1" t="n">
        <f aca="false">$C$7*K5985+$D$7*IF(L5985&gt;0,L5985,0)+$E$7*IF(L5985&lt;0,-L5985,0)</f>
        <v>56</v>
      </c>
      <c r="R5985" s="1" t="n">
        <f aca="false">P5985+Q5985</f>
        <v>61</v>
      </c>
    </row>
    <row r="5986" customFormat="false" ht="15.75" hidden="false" customHeight="false" outlineLevel="0" collapsed="false">
      <c r="A5986" s="1" t="n">
        <v>5970</v>
      </c>
      <c r="B5986" s="1" t="n">
        <f aca="true">RAND()</f>
        <v>0.83443729304759</v>
      </c>
      <c r="C5986" s="1" t="n">
        <f aca="false">VLOOKUP(B5986,$A$4:$B$14,2)</f>
        <v>3</v>
      </c>
      <c r="F5986" s="1" t="n">
        <f aca="false">F5985+J5985-I5985</f>
        <v>3</v>
      </c>
      <c r="G5986" s="1" t="n">
        <f aca="false">G5985+I5985-M5986</f>
        <v>0</v>
      </c>
      <c r="H5986" s="1" t="n">
        <f aca="false">$D$2-F5986</f>
        <v>3</v>
      </c>
      <c r="I5986" s="1" t="n">
        <f aca="false">MIN($C$2-IF(G5986&gt;0,G5986,0),F5986,$E$2)</f>
        <v>3</v>
      </c>
      <c r="J5986" s="1" t="n">
        <f aca="false">H5986</f>
        <v>3</v>
      </c>
      <c r="K5986" s="1" t="n">
        <f aca="false">K5985+O5985-N5985</f>
        <v>3</v>
      </c>
      <c r="L5986" s="1" t="n">
        <f aca="false">L5985+N5985-C5985</f>
        <v>-3</v>
      </c>
      <c r="M5986" s="1" t="n">
        <f aca="false">$D$3-K5986-MAX(-G5985,0)</f>
        <v>3</v>
      </c>
      <c r="N5986" s="1" t="n">
        <f aca="false">MIN($C$3-IF(L5986&gt;0,L5986,0),K5986,$E$3)</f>
        <v>3</v>
      </c>
      <c r="O5986" s="1" t="n">
        <f aca="false">MIN(M5986+IF(-G5986&gt;0,-G5986,0),I5985+IF(G5985&gt;0,G5985,0))</f>
        <v>3</v>
      </c>
      <c r="P5986" s="1" t="n">
        <f aca="false">$C$6*F5986+$D$6*IF(G5986&gt;0,G5986,0)+$E$6*IF(G5986&lt;0,-G5986,0)</f>
        <v>3</v>
      </c>
      <c r="Q5986" s="1" t="n">
        <f aca="false">$C$7*K5986+$D$7*IF(L5986&gt;0,L5986,0)+$E$7*IF(L5986&lt;0,-L5986,0)</f>
        <v>36</v>
      </c>
      <c r="R5986" s="1" t="n">
        <f aca="false">P5986+Q5986</f>
        <v>39</v>
      </c>
    </row>
    <row r="5987" customFormat="false" ht="15.75" hidden="false" customHeight="false" outlineLevel="0" collapsed="false">
      <c r="A5987" s="1" t="n">
        <v>5971</v>
      </c>
      <c r="B5987" s="1" t="n">
        <f aca="true">RAND()</f>
        <v>0.290196500685139</v>
      </c>
      <c r="C5987" s="1" t="n">
        <f aca="false">VLOOKUP(B5987,$A$4:$B$14,2)</f>
        <v>1</v>
      </c>
      <c r="F5987" s="1" t="n">
        <f aca="false">F5986+J5986-I5986</f>
        <v>3</v>
      </c>
      <c r="G5987" s="1" t="n">
        <f aca="false">G5986+I5986-M5987</f>
        <v>0</v>
      </c>
      <c r="H5987" s="1" t="n">
        <f aca="false">$D$2-F5987</f>
        <v>3</v>
      </c>
      <c r="I5987" s="1" t="n">
        <f aca="false">MIN($C$2-IF(G5987&gt;0,G5987,0),F5987,$E$2)</f>
        <v>3</v>
      </c>
      <c r="J5987" s="1" t="n">
        <f aca="false">H5987</f>
        <v>3</v>
      </c>
      <c r="K5987" s="1" t="n">
        <f aca="false">K5986+O5986-N5986</f>
        <v>3</v>
      </c>
      <c r="L5987" s="1" t="n">
        <f aca="false">L5986+N5986-C5986</f>
        <v>-3</v>
      </c>
      <c r="M5987" s="1" t="n">
        <f aca="false">$D$3-K5987-MAX(-G5986,0)</f>
        <v>3</v>
      </c>
      <c r="N5987" s="1" t="n">
        <f aca="false">MIN($C$3-IF(L5987&gt;0,L5987,0),K5987,$E$3)</f>
        <v>3</v>
      </c>
      <c r="O5987" s="1" t="n">
        <f aca="false">MIN(M5987+IF(-G5987&gt;0,-G5987,0),I5986+IF(G5986&gt;0,G5986,0))</f>
        <v>3</v>
      </c>
      <c r="P5987" s="1" t="n">
        <f aca="false">$C$6*F5987+$D$6*IF(G5987&gt;0,G5987,0)+$E$6*IF(G5987&lt;0,-G5987,0)</f>
        <v>3</v>
      </c>
      <c r="Q5987" s="1" t="n">
        <f aca="false">$C$7*K5987+$D$7*IF(L5987&gt;0,L5987,0)+$E$7*IF(L5987&lt;0,-L5987,0)</f>
        <v>36</v>
      </c>
      <c r="R5987" s="1" t="n">
        <f aca="false">P5987+Q5987</f>
        <v>39</v>
      </c>
    </row>
    <row r="5988" customFormat="false" ht="15.75" hidden="false" customHeight="false" outlineLevel="0" collapsed="false">
      <c r="A5988" s="1" t="n">
        <v>5972</v>
      </c>
      <c r="B5988" s="1" t="n">
        <f aca="true">RAND()</f>
        <v>0.894726345188847</v>
      </c>
      <c r="C5988" s="1" t="n">
        <f aca="false">VLOOKUP(B5988,$A$4:$B$14,2)</f>
        <v>4</v>
      </c>
      <c r="F5988" s="1" t="n">
        <f aca="false">F5987+J5987-I5987</f>
        <v>3</v>
      </c>
      <c r="G5988" s="1" t="n">
        <f aca="false">G5987+I5987-M5988</f>
        <v>0</v>
      </c>
      <c r="H5988" s="1" t="n">
        <f aca="false">$D$2-F5988</f>
        <v>3</v>
      </c>
      <c r="I5988" s="1" t="n">
        <f aca="false">MIN($C$2-IF(G5988&gt;0,G5988,0),F5988,$E$2)</f>
        <v>3</v>
      </c>
      <c r="J5988" s="1" t="n">
        <f aca="false">H5988</f>
        <v>3</v>
      </c>
      <c r="K5988" s="1" t="n">
        <f aca="false">K5987+O5987-N5987</f>
        <v>3</v>
      </c>
      <c r="L5988" s="1" t="n">
        <f aca="false">L5987+N5987-C5987</f>
        <v>-1</v>
      </c>
      <c r="M5988" s="1" t="n">
        <f aca="false">$D$3-K5988-MAX(-G5987,0)</f>
        <v>3</v>
      </c>
      <c r="N5988" s="1" t="n">
        <f aca="false">MIN($C$3-IF(L5988&gt;0,L5988,0),K5988,$E$3)</f>
        <v>3</v>
      </c>
      <c r="O5988" s="1" t="n">
        <f aca="false">MIN(M5988+IF(-G5988&gt;0,-G5988,0),I5987+IF(G5987&gt;0,G5987,0))</f>
        <v>3</v>
      </c>
      <c r="P5988" s="1" t="n">
        <f aca="false">$C$6*F5988+$D$6*IF(G5988&gt;0,G5988,0)+$E$6*IF(G5988&lt;0,-G5988,0)</f>
        <v>3</v>
      </c>
      <c r="Q5988" s="1" t="n">
        <f aca="false">$C$7*K5988+$D$7*IF(L5988&gt;0,L5988,0)+$E$7*IF(L5988&lt;0,-L5988,0)</f>
        <v>16</v>
      </c>
      <c r="R5988" s="1" t="n">
        <f aca="false">P5988+Q5988</f>
        <v>19</v>
      </c>
    </row>
    <row r="5989" customFormat="false" ht="15.75" hidden="false" customHeight="false" outlineLevel="0" collapsed="false">
      <c r="A5989" s="1" t="n">
        <v>5973</v>
      </c>
      <c r="B5989" s="1" t="n">
        <f aca="true">RAND()</f>
        <v>0.0794892295069438</v>
      </c>
      <c r="C5989" s="1" t="n">
        <f aca="false">VLOOKUP(B5989,$A$4:$B$14,2)</f>
        <v>0</v>
      </c>
      <c r="F5989" s="1" t="n">
        <f aca="false">F5988+J5988-I5988</f>
        <v>3</v>
      </c>
      <c r="G5989" s="1" t="n">
        <f aca="false">G5988+I5988-M5989</f>
        <v>0</v>
      </c>
      <c r="H5989" s="1" t="n">
        <f aca="false">$D$2-F5989</f>
        <v>3</v>
      </c>
      <c r="I5989" s="1" t="n">
        <f aca="false">MIN($C$2-IF(G5989&gt;0,G5989,0),F5989,$E$2)</f>
        <v>3</v>
      </c>
      <c r="J5989" s="1" t="n">
        <f aca="false">H5989</f>
        <v>3</v>
      </c>
      <c r="K5989" s="1" t="n">
        <f aca="false">K5988+O5988-N5988</f>
        <v>3</v>
      </c>
      <c r="L5989" s="1" t="n">
        <f aca="false">L5988+N5988-C5988</f>
        <v>-2</v>
      </c>
      <c r="M5989" s="1" t="n">
        <f aca="false">$D$3-K5989-MAX(-G5988,0)</f>
        <v>3</v>
      </c>
      <c r="N5989" s="1" t="n">
        <f aca="false">MIN($C$3-IF(L5989&gt;0,L5989,0),K5989,$E$3)</f>
        <v>3</v>
      </c>
      <c r="O5989" s="1" t="n">
        <f aca="false">MIN(M5989+IF(-G5989&gt;0,-G5989,0),I5988+IF(G5988&gt;0,G5988,0))</f>
        <v>3</v>
      </c>
      <c r="P5989" s="1" t="n">
        <f aca="false">$C$6*F5989+$D$6*IF(G5989&gt;0,G5989,0)+$E$6*IF(G5989&lt;0,-G5989,0)</f>
        <v>3</v>
      </c>
      <c r="Q5989" s="1" t="n">
        <f aca="false">$C$7*K5989+$D$7*IF(L5989&gt;0,L5989,0)+$E$7*IF(L5989&lt;0,-L5989,0)</f>
        <v>26</v>
      </c>
      <c r="R5989" s="1" t="n">
        <f aca="false">P5989+Q5989</f>
        <v>29</v>
      </c>
    </row>
    <row r="5990" customFormat="false" ht="15.75" hidden="false" customHeight="false" outlineLevel="0" collapsed="false">
      <c r="A5990" s="1" t="n">
        <v>5974</v>
      </c>
      <c r="B5990" s="1" t="n">
        <f aca="true">RAND()</f>
        <v>0.549310606190563</v>
      </c>
      <c r="C5990" s="1" t="n">
        <f aca="false">VLOOKUP(B5990,$A$4:$B$14,2)</f>
        <v>2</v>
      </c>
      <c r="F5990" s="1" t="n">
        <f aca="false">F5989+J5989-I5989</f>
        <v>3</v>
      </c>
      <c r="G5990" s="1" t="n">
        <f aca="false">G5989+I5989-M5990</f>
        <v>0</v>
      </c>
      <c r="H5990" s="1" t="n">
        <f aca="false">$D$2-F5990</f>
        <v>3</v>
      </c>
      <c r="I5990" s="1" t="n">
        <f aca="false">MIN($C$2-IF(G5990&gt;0,G5990,0),F5990,$E$2)</f>
        <v>3</v>
      </c>
      <c r="J5990" s="1" t="n">
        <f aca="false">H5990</f>
        <v>3</v>
      </c>
      <c r="K5990" s="1" t="n">
        <f aca="false">K5989+O5989-N5989</f>
        <v>3</v>
      </c>
      <c r="L5990" s="1" t="n">
        <f aca="false">L5989+N5989-C5989</f>
        <v>1</v>
      </c>
      <c r="M5990" s="1" t="n">
        <f aca="false">$D$3-K5990-MAX(-G5989,0)</f>
        <v>3</v>
      </c>
      <c r="N5990" s="1" t="n">
        <f aca="false">MIN($C$3-IF(L5990&gt;0,L5990,0),K5990,$E$3)</f>
        <v>2</v>
      </c>
      <c r="O5990" s="1" t="n">
        <f aca="false">MIN(M5990+IF(-G5990&gt;0,-G5990,0),I5989+IF(G5989&gt;0,G5989,0))</f>
        <v>3</v>
      </c>
      <c r="P5990" s="1" t="n">
        <f aca="false">$C$6*F5990+$D$6*IF(G5990&gt;0,G5990,0)+$E$6*IF(G5990&lt;0,-G5990,0)</f>
        <v>3</v>
      </c>
      <c r="Q5990" s="1" t="n">
        <f aca="false">$C$7*K5990+$D$7*IF(L5990&gt;0,L5990,0)+$E$7*IF(L5990&lt;0,-L5990,0)</f>
        <v>10</v>
      </c>
      <c r="R5990" s="1" t="n">
        <f aca="false">P5990+Q5990</f>
        <v>13</v>
      </c>
    </row>
    <row r="5991" customFormat="false" ht="15.75" hidden="false" customHeight="false" outlineLevel="0" collapsed="false">
      <c r="A5991" s="1" t="n">
        <v>5975</v>
      </c>
      <c r="B5991" s="1" t="n">
        <f aca="true">RAND()</f>
        <v>0.133131748807047</v>
      </c>
      <c r="C5991" s="1" t="n">
        <f aca="false">VLOOKUP(B5991,$A$4:$B$14,2)</f>
        <v>0</v>
      </c>
      <c r="F5991" s="1" t="n">
        <f aca="false">F5990+J5990-I5990</f>
        <v>3</v>
      </c>
      <c r="G5991" s="1" t="n">
        <f aca="false">G5990+I5990-M5991</f>
        <v>1</v>
      </c>
      <c r="H5991" s="1" t="n">
        <f aca="false">$D$2-F5991</f>
        <v>3</v>
      </c>
      <c r="I5991" s="1" t="n">
        <f aca="false">MIN($C$2-IF(G5991&gt;0,G5991,0),F5991,$E$2)</f>
        <v>2</v>
      </c>
      <c r="J5991" s="1" t="n">
        <f aca="false">H5991</f>
        <v>3</v>
      </c>
      <c r="K5991" s="1" t="n">
        <f aca="false">K5990+O5990-N5990</f>
        <v>4</v>
      </c>
      <c r="L5991" s="1" t="n">
        <f aca="false">L5990+N5990-C5990</f>
        <v>1</v>
      </c>
      <c r="M5991" s="1" t="n">
        <f aca="false">$D$3-K5991-MAX(-G5990,0)</f>
        <v>2</v>
      </c>
      <c r="N5991" s="1" t="n">
        <f aca="false">MIN($C$3-IF(L5991&gt;0,L5991,0),K5991,$E$3)</f>
        <v>2</v>
      </c>
      <c r="O5991" s="1" t="n">
        <f aca="false">MIN(M5991+IF(-G5991&gt;0,-G5991,0),I5990+IF(G5990&gt;0,G5990,0))</f>
        <v>2</v>
      </c>
      <c r="P5991" s="1" t="n">
        <f aca="false">$C$6*F5991+$D$6*IF(G5991&gt;0,G5991,0)+$E$6*IF(G5991&lt;0,-G5991,0)</f>
        <v>5</v>
      </c>
      <c r="Q5991" s="1" t="n">
        <f aca="false">$C$7*K5991+$D$7*IF(L5991&gt;0,L5991,0)+$E$7*IF(L5991&lt;0,-L5991,0)</f>
        <v>12</v>
      </c>
      <c r="R5991" s="1" t="n">
        <f aca="false">P5991+Q5991</f>
        <v>17</v>
      </c>
    </row>
    <row r="5992" customFormat="false" ht="15.75" hidden="false" customHeight="false" outlineLevel="0" collapsed="false">
      <c r="A5992" s="1" t="n">
        <v>5976</v>
      </c>
      <c r="B5992" s="1" t="n">
        <f aca="true">RAND()</f>
        <v>0.160060834695985</v>
      </c>
      <c r="C5992" s="1" t="n">
        <f aca="false">VLOOKUP(B5992,$A$4:$B$14,2)</f>
        <v>1</v>
      </c>
      <c r="F5992" s="1" t="n">
        <f aca="false">F5991+J5991-I5991</f>
        <v>4</v>
      </c>
      <c r="G5992" s="1" t="n">
        <f aca="false">G5991+I5991-M5992</f>
        <v>1</v>
      </c>
      <c r="H5992" s="1" t="n">
        <f aca="false">$D$2-F5992</f>
        <v>2</v>
      </c>
      <c r="I5992" s="1" t="n">
        <f aca="false">MIN($C$2-IF(G5992&gt;0,G5992,0),F5992,$E$2)</f>
        <v>2</v>
      </c>
      <c r="J5992" s="1" t="n">
        <f aca="false">H5992</f>
        <v>2</v>
      </c>
      <c r="K5992" s="1" t="n">
        <f aca="false">K5991+O5991-N5991</f>
        <v>4</v>
      </c>
      <c r="L5992" s="1" t="n">
        <f aca="false">L5991+N5991-C5991</f>
        <v>3</v>
      </c>
      <c r="M5992" s="1" t="n">
        <f aca="false">$D$3-K5992-MAX(-G5991,0)</f>
        <v>2</v>
      </c>
      <c r="N5992" s="1" t="n">
        <f aca="false">MIN($C$3-IF(L5992&gt;0,L5992,0),K5992,$E$3)</f>
        <v>0</v>
      </c>
      <c r="O5992" s="1" t="n">
        <f aca="false">MIN(M5992+IF(-G5992&gt;0,-G5992,0),I5991+IF(G5991&gt;0,G5991,0))</f>
        <v>2</v>
      </c>
      <c r="P5992" s="1" t="n">
        <f aca="false">$C$6*F5992+$D$6*IF(G5992&gt;0,G5992,0)+$E$6*IF(G5992&lt;0,-G5992,0)</f>
        <v>6</v>
      </c>
      <c r="Q5992" s="1" t="n">
        <f aca="false">$C$7*K5992+$D$7*IF(L5992&gt;0,L5992,0)+$E$7*IF(L5992&lt;0,-L5992,0)</f>
        <v>20</v>
      </c>
      <c r="R5992" s="1" t="n">
        <f aca="false">P5992+Q5992</f>
        <v>26</v>
      </c>
    </row>
    <row r="5993" customFormat="false" ht="15.75" hidden="false" customHeight="false" outlineLevel="0" collapsed="false">
      <c r="A5993" s="1" t="n">
        <v>5977</v>
      </c>
      <c r="B5993" s="1" t="n">
        <f aca="true">RAND()</f>
        <v>0.592472183760109</v>
      </c>
      <c r="C5993" s="1" t="n">
        <f aca="false">VLOOKUP(B5993,$A$4:$B$14,2)</f>
        <v>2</v>
      </c>
      <c r="F5993" s="1" t="n">
        <f aca="false">F5992+J5992-I5992</f>
        <v>4</v>
      </c>
      <c r="G5993" s="1" t="n">
        <f aca="false">G5992+I5992-M5993</f>
        <v>3</v>
      </c>
      <c r="H5993" s="1" t="n">
        <f aca="false">$D$2-F5993</f>
        <v>2</v>
      </c>
      <c r="I5993" s="1" t="n">
        <f aca="false">MIN($C$2-IF(G5993&gt;0,G5993,0),F5993,$E$2)</f>
        <v>0</v>
      </c>
      <c r="J5993" s="1" t="n">
        <f aca="false">H5993</f>
        <v>2</v>
      </c>
      <c r="K5993" s="1" t="n">
        <f aca="false">K5992+O5992-N5992</f>
        <v>6</v>
      </c>
      <c r="L5993" s="1" t="n">
        <f aca="false">L5992+N5992-C5992</f>
        <v>2</v>
      </c>
      <c r="M5993" s="1" t="n">
        <f aca="false">$D$3-K5993-MAX(-G5992,0)</f>
        <v>0</v>
      </c>
      <c r="N5993" s="1" t="n">
        <f aca="false">MIN($C$3-IF(L5993&gt;0,L5993,0),K5993,$E$3)</f>
        <v>1</v>
      </c>
      <c r="O5993" s="1" t="n">
        <f aca="false">MIN(M5993+IF(-G5993&gt;0,-G5993,0),I5992+IF(G5992&gt;0,G5992,0))</f>
        <v>0</v>
      </c>
      <c r="P5993" s="1" t="n">
        <f aca="false">$C$6*F5993+$D$6*IF(G5993&gt;0,G5993,0)+$E$6*IF(G5993&lt;0,-G5993,0)</f>
        <v>10</v>
      </c>
      <c r="Q5993" s="1" t="n">
        <f aca="false">$C$7*K5993+$D$7*IF(L5993&gt;0,L5993,0)+$E$7*IF(L5993&lt;0,-L5993,0)</f>
        <v>20</v>
      </c>
      <c r="R5993" s="1" t="n">
        <f aca="false">P5993+Q5993</f>
        <v>30</v>
      </c>
    </row>
    <row r="5994" customFormat="false" ht="15.75" hidden="false" customHeight="false" outlineLevel="0" collapsed="false">
      <c r="A5994" s="1" t="n">
        <v>5978</v>
      </c>
      <c r="B5994" s="1" t="n">
        <f aca="true">RAND()</f>
        <v>0.292232714153717</v>
      </c>
      <c r="C5994" s="1" t="n">
        <f aca="false">VLOOKUP(B5994,$A$4:$B$14,2)</f>
        <v>1</v>
      </c>
      <c r="F5994" s="1" t="n">
        <f aca="false">F5993+J5993-I5993</f>
        <v>6</v>
      </c>
      <c r="G5994" s="1" t="n">
        <f aca="false">G5993+I5993-M5994</f>
        <v>2</v>
      </c>
      <c r="H5994" s="1" t="n">
        <f aca="false">$D$2-F5994</f>
        <v>0</v>
      </c>
      <c r="I5994" s="1" t="n">
        <f aca="false">MIN($C$2-IF(G5994&gt;0,G5994,0),F5994,$E$2)</f>
        <v>1</v>
      </c>
      <c r="J5994" s="1" t="n">
        <f aca="false">H5994</f>
        <v>0</v>
      </c>
      <c r="K5994" s="1" t="n">
        <f aca="false">K5993+O5993-N5993</f>
        <v>5</v>
      </c>
      <c r="L5994" s="1" t="n">
        <f aca="false">L5993+N5993-C5993</f>
        <v>1</v>
      </c>
      <c r="M5994" s="1" t="n">
        <f aca="false">$D$3-K5994-MAX(-G5993,0)</f>
        <v>1</v>
      </c>
      <c r="N5994" s="1" t="n">
        <f aca="false">MIN($C$3-IF(L5994&gt;0,L5994,0),K5994,$E$3)</f>
        <v>2</v>
      </c>
      <c r="O5994" s="1" t="n">
        <f aca="false">MIN(M5994+IF(-G5994&gt;0,-G5994,0),I5993+IF(G5993&gt;0,G5993,0))</f>
        <v>1</v>
      </c>
      <c r="P5994" s="1" t="n">
        <f aca="false">$C$6*F5994+$D$6*IF(G5994&gt;0,G5994,0)+$E$6*IF(G5994&lt;0,-G5994,0)</f>
        <v>10</v>
      </c>
      <c r="Q5994" s="1" t="n">
        <f aca="false">$C$7*K5994+$D$7*IF(L5994&gt;0,L5994,0)+$E$7*IF(L5994&lt;0,-L5994,0)</f>
        <v>14</v>
      </c>
      <c r="R5994" s="1" t="n">
        <f aca="false">P5994+Q5994</f>
        <v>24</v>
      </c>
    </row>
    <row r="5995" customFormat="false" ht="15.75" hidden="false" customHeight="false" outlineLevel="0" collapsed="false">
      <c r="A5995" s="1" t="n">
        <v>5979</v>
      </c>
      <c r="B5995" s="1" t="n">
        <f aca="true">RAND()</f>
        <v>0.948990760014264</v>
      </c>
      <c r="C5995" s="1" t="n">
        <f aca="false">VLOOKUP(B5995,$A$4:$B$14,2)</f>
        <v>5</v>
      </c>
      <c r="F5995" s="1" t="n">
        <f aca="false">F5994+J5994-I5994</f>
        <v>5</v>
      </c>
      <c r="G5995" s="1" t="n">
        <f aca="false">G5994+I5994-M5995</f>
        <v>1</v>
      </c>
      <c r="H5995" s="1" t="n">
        <f aca="false">$D$2-F5995</f>
        <v>1</v>
      </c>
      <c r="I5995" s="1" t="n">
        <f aca="false">MIN($C$2-IF(G5995&gt;0,G5995,0),F5995,$E$2)</f>
        <v>2</v>
      </c>
      <c r="J5995" s="1" t="n">
        <f aca="false">H5995</f>
        <v>1</v>
      </c>
      <c r="K5995" s="1" t="n">
        <f aca="false">K5994+O5994-N5994</f>
        <v>4</v>
      </c>
      <c r="L5995" s="1" t="n">
        <f aca="false">L5994+N5994-C5994</f>
        <v>2</v>
      </c>
      <c r="M5995" s="1" t="n">
        <f aca="false">$D$3-K5995-MAX(-G5994,0)</f>
        <v>2</v>
      </c>
      <c r="N5995" s="1" t="n">
        <f aca="false">MIN($C$3-IF(L5995&gt;0,L5995,0),K5995,$E$3)</f>
        <v>1</v>
      </c>
      <c r="O5995" s="1" t="n">
        <f aca="false">MIN(M5995+IF(-G5995&gt;0,-G5995,0),I5994+IF(G5994&gt;0,G5994,0))</f>
        <v>2</v>
      </c>
      <c r="P5995" s="1" t="n">
        <f aca="false">$C$6*F5995+$D$6*IF(G5995&gt;0,G5995,0)+$E$6*IF(G5995&lt;0,-G5995,0)</f>
        <v>7</v>
      </c>
      <c r="Q5995" s="1" t="n">
        <f aca="false">$C$7*K5995+$D$7*IF(L5995&gt;0,L5995,0)+$E$7*IF(L5995&lt;0,-L5995,0)</f>
        <v>16</v>
      </c>
      <c r="R5995" s="1" t="n">
        <f aca="false">P5995+Q5995</f>
        <v>23</v>
      </c>
    </row>
    <row r="5996" customFormat="false" ht="15.75" hidden="false" customHeight="false" outlineLevel="0" collapsed="false">
      <c r="A5996" s="1" t="n">
        <v>5980</v>
      </c>
      <c r="B5996" s="1" t="n">
        <f aca="true">RAND()</f>
        <v>0.382450797186967</v>
      </c>
      <c r="C5996" s="1" t="n">
        <f aca="false">VLOOKUP(B5996,$A$4:$B$14,2)</f>
        <v>1</v>
      </c>
      <c r="F5996" s="1" t="n">
        <f aca="false">F5995+J5995-I5995</f>
        <v>4</v>
      </c>
      <c r="G5996" s="1" t="n">
        <f aca="false">G5995+I5995-M5996</f>
        <v>2</v>
      </c>
      <c r="H5996" s="1" t="n">
        <f aca="false">$D$2-F5996</f>
        <v>2</v>
      </c>
      <c r="I5996" s="1" t="n">
        <f aca="false">MIN($C$2-IF(G5996&gt;0,G5996,0),F5996,$E$2)</f>
        <v>1</v>
      </c>
      <c r="J5996" s="1" t="n">
        <f aca="false">H5996</f>
        <v>2</v>
      </c>
      <c r="K5996" s="1" t="n">
        <f aca="false">K5995+O5995-N5995</f>
        <v>5</v>
      </c>
      <c r="L5996" s="1" t="n">
        <f aca="false">L5995+N5995-C5995</f>
        <v>-2</v>
      </c>
      <c r="M5996" s="1" t="n">
        <f aca="false">$D$3-K5996-MAX(-G5995,0)</f>
        <v>1</v>
      </c>
      <c r="N5996" s="1" t="n">
        <f aca="false">MIN($C$3-IF(L5996&gt;0,L5996,0),K5996,$E$3)</f>
        <v>3</v>
      </c>
      <c r="O5996" s="1" t="n">
        <f aca="false">MIN(M5996+IF(-G5996&gt;0,-G5996,0),I5995+IF(G5995&gt;0,G5995,0))</f>
        <v>1</v>
      </c>
      <c r="P5996" s="1" t="n">
        <f aca="false">$C$6*F5996+$D$6*IF(G5996&gt;0,G5996,0)+$E$6*IF(G5996&lt;0,-G5996,0)</f>
        <v>8</v>
      </c>
      <c r="Q5996" s="1" t="n">
        <f aca="false">$C$7*K5996+$D$7*IF(L5996&gt;0,L5996,0)+$E$7*IF(L5996&lt;0,-L5996,0)</f>
        <v>30</v>
      </c>
      <c r="R5996" s="1" t="n">
        <f aca="false">P5996+Q5996</f>
        <v>38</v>
      </c>
    </row>
    <row r="5997" customFormat="false" ht="15.75" hidden="false" customHeight="false" outlineLevel="0" collapsed="false">
      <c r="A5997" s="1" t="n">
        <v>5981</v>
      </c>
      <c r="B5997" s="1" t="n">
        <f aca="true">RAND()</f>
        <v>0.309086806609955</v>
      </c>
      <c r="C5997" s="1" t="n">
        <f aca="false">VLOOKUP(B5997,$A$4:$B$14,2)</f>
        <v>1</v>
      </c>
      <c r="F5997" s="1" t="n">
        <f aca="false">F5996+J5996-I5996</f>
        <v>5</v>
      </c>
      <c r="G5997" s="1" t="n">
        <f aca="false">G5996+I5996-M5997</f>
        <v>0</v>
      </c>
      <c r="H5997" s="1" t="n">
        <f aca="false">$D$2-F5997</f>
        <v>1</v>
      </c>
      <c r="I5997" s="1" t="n">
        <f aca="false">MIN($C$2-IF(G5997&gt;0,G5997,0),F5997,$E$2)</f>
        <v>3</v>
      </c>
      <c r="J5997" s="1" t="n">
        <f aca="false">H5997</f>
        <v>1</v>
      </c>
      <c r="K5997" s="1" t="n">
        <f aca="false">K5996+O5996-N5996</f>
        <v>3</v>
      </c>
      <c r="L5997" s="1" t="n">
        <f aca="false">L5996+N5996-C5996</f>
        <v>0</v>
      </c>
      <c r="M5997" s="1" t="n">
        <f aca="false">$D$3-K5997-MAX(-G5996,0)</f>
        <v>3</v>
      </c>
      <c r="N5997" s="1" t="n">
        <f aca="false">MIN($C$3-IF(L5997&gt;0,L5997,0),K5997,$E$3)</f>
        <v>3</v>
      </c>
      <c r="O5997" s="1" t="n">
        <f aca="false">MIN(M5997+IF(-G5997&gt;0,-G5997,0),I5996+IF(G5996&gt;0,G5996,0))</f>
        <v>3</v>
      </c>
      <c r="P5997" s="1" t="n">
        <f aca="false">$C$6*F5997+$D$6*IF(G5997&gt;0,G5997,0)+$E$6*IF(G5997&lt;0,-G5997,0)</f>
        <v>5</v>
      </c>
      <c r="Q5997" s="1" t="n">
        <f aca="false">$C$7*K5997+$D$7*IF(L5997&gt;0,L5997,0)+$E$7*IF(L5997&lt;0,-L5997,0)</f>
        <v>6</v>
      </c>
      <c r="R5997" s="1" t="n">
        <f aca="false">P5997+Q5997</f>
        <v>11</v>
      </c>
    </row>
    <row r="5998" customFormat="false" ht="15.75" hidden="false" customHeight="false" outlineLevel="0" collapsed="false">
      <c r="A5998" s="1" t="n">
        <v>5982</v>
      </c>
      <c r="B5998" s="1" t="n">
        <f aca="true">RAND()</f>
        <v>0.257444972774015</v>
      </c>
      <c r="C5998" s="1" t="n">
        <f aca="false">VLOOKUP(B5998,$A$4:$B$14,2)</f>
        <v>1</v>
      </c>
      <c r="F5998" s="1" t="n">
        <f aca="false">F5997+J5997-I5997</f>
        <v>3</v>
      </c>
      <c r="G5998" s="1" t="n">
        <f aca="false">G5997+I5997-M5998</f>
        <v>0</v>
      </c>
      <c r="H5998" s="1" t="n">
        <f aca="false">$D$2-F5998</f>
        <v>3</v>
      </c>
      <c r="I5998" s="1" t="n">
        <f aca="false">MIN($C$2-IF(G5998&gt;0,G5998,0),F5998,$E$2)</f>
        <v>3</v>
      </c>
      <c r="J5998" s="1" t="n">
        <f aca="false">H5998</f>
        <v>3</v>
      </c>
      <c r="K5998" s="1" t="n">
        <f aca="false">K5997+O5997-N5997</f>
        <v>3</v>
      </c>
      <c r="L5998" s="1" t="n">
        <f aca="false">L5997+N5997-C5997</f>
        <v>2</v>
      </c>
      <c r="M5998" s="1" t="n">
        <f aca="false">$D$3-K5998-MAX(-G5997,0)</f>
        <v>3</v>
      </c>
      <c r="N5998" s="1" t="n">
        <f aca="false">MIN($C$3-IF(L5998&gt;0,L5998,0),K5998,$E$3)</f>
        <v>1</v>
      </c>
      <c r="O5998" s="1" t="n">
        <f aca="false">MIN(M5998+IF(-G5998&gt;0,-G5998,0),I5997+IF(G5997&gt;0,G5997,0))</f>
        <v>3</v>
      </c>
      <c r="P5998" s="1" t="n">
        <f aca="false">$C$6*F5998+$D$6*IF(G5998&gt;0,G5998,0)+$E$6*IF(G5998&lt;0,-G5998,0)</f>
        <v>3</v>
      </c>
      <c r="Q5998" s="1" t="n">
        <f aca="false">$C$7*K5998+$D$7*IF(L5998&gt;0,L5998,0)+$E$7*IF(L5998&lt;0,-L5998,0)</f>
        <v>14</v>
      </c>
      <c r="R5998" s="1" t="n">
        <f aca="false">P5998+Q5998</f>
        <v>17</v>
      </c>
    </row>
    <row r="5999" customFormat="false" ht="15.75" hidden="false" customHeight="false" outlineLevel="0" collapsed="false">
      <c r="A5999" s="1" t="n">
        <v>5983</v>
      </c>
      <c r="B5999" s="1" t="n">
        <f aca="true">RAND()</f>
        <v>0.0269376681379788</v>
      </c>
      <c r="C5999" s="1" t="n">
        <f aca="false">VLOOKUP(B5999,$A$4:$B$14,2)</f>
        <v>0</v>
      </c>
      <c r="F5999" s="1" t="n">
        <f aca="false">F5998+J5998-I5998</f>
        <v>3</v>
      </c>
      <c r="G5999" s="1" t="n">
        <f aca="false">G5998+I5998-M5999</f>
        <v>2</v>
      </c>
      <c r="H5999" s="1" t="n">
        <f aca="false">$D$2-F5999</f>
        <v>3</v>
      </c>
      <c r="I5999" s="1" t="n">
        <f aca="false">MIN($C$2-IF(G5999&gt;0,G5999,0),F5999,$E$2)</f>
        <v>1</v>
      </c>
      <c r="J5999" s="1" t="n">
        <f aca="false">H5999</f>
        <v>3</v>
      </c>
      <c r="K5999" s="1" t="n">
        <f aca="false">K5998+O5998-N5998</f>
        <v>5</v>
      </c>
      <c r="L5999" s="1" t="n">
        <f aca="false">L5998+N5998-C5998</f>
        <v>2</v>
      </c>
      <c r="M5999" s="1" t="n">
        <f aca="false">$D$3-K5999-MAX(-G5998,0)</f>
        <v>1</v>
      </c>
      <c r="N5999" s="1" t="n">
        <f aca="false">MIN($C$3-IF(L5999&gt;0,L5999,0),K5999,$E$3)</f>
        <v>1</v>
      </c>
      <c r="O5999" s="1" t="n">
        <f aca="false">MIN(M5999+IF(-G5999&gt;0,-G5999,0),I5998+IF(G5998&gt;0,G5998,0))</f>
        <v>1</v>
      </c>
      <c r="P5999" s="1" t="n">
        <f aca="false">$C$6*F5999+$D$6*IF(G5999&gt;0,G5999,0)+$E$6*IF(G5999&lt;0,-G5999,0)</f>
        <v>7</v>
      </c>
      <c r="Q5999" s="1" t="n">
        <f aca="false">$C$7*K5999+$D$7*IF(L5999&gt;0,L5999,0)+$E$7*IF(L5999&lt;0,-L5999,0)</f>
        <v>18</v>
      </c>
      <c r="R5999" s="1" t="n">
        <f aca="false">P5999+Q5999</f>
        <v>25</v>
      </c>
    </row>
    <row r="6000" customFormat="false" ht="15.75" hidden="false" customHeight="false" outlineLevel="0" collapsed="false">
      <c r="A6000" s="1" t="n">
        <v>5984</v>
      </c>
      <c r="B6000" s="1" t="n">
        <f aca="true">RAND()</f>
        <v>0.204660657855837</v>
      </c>
      <c r="C6000" s="1" t="n">
        <f aca="false">VLOOKUP(B6000,$A$4:$B$14,2)</f>
        <v>1</v>
      </c>
      <c r="F6000" s="1" t="n">
        <f aca="false">F5999+J5999-I5999</f>
        <v>5</v>
      </c>
      <c r="G6000" s="1" t="n">
        <f aca="false">G5999+I5999-M6000</f>
        <v>2</v>
      </c>
      <c r="H6000" s="1" t="n">
        <f aca="false">$D$2-F6000</f>
        <v>1</v>
      </c>
      <c r="I6000" s="1" t="n">
        <f aca="false">MIN($C$2-IF(G6000&gt;0,G6000,0),F6000,$E$2)</f>
        <v>1</v>
      </c>
      <c r="J6000" s="1" t="n">
        <f aca="false">H6000</f>
        <v>1</v>
      </c>
      <c r="K6000" s="1" t="n">
        <f aca="false">K5999+O5999-N5999</f>
        <v>5</v>
      </c>
      <c r="L6000" s="1" t="n">
        <f aca="false">L5999+N5999-C5999</f>
        <v>3</v>
      </c>
      <c r="M6000" s="1" t="n">
        <f aca="false">$D$3-K6000-MAX(-G5999,0)</f>
        <v>1</v>
      </c>
      <c r="N6000" s="1" t="n">
        <f aca="false">MIN($C$3-IF(L6000&gt;0,L6000,0),K6000,$E$3)</f>
        <v>0</v>
      </c>
      <c r="O6000" s="1" t="n">
        <f aca="false">MIN(M6000+IF(-G6000&gt;0,-G6000,0),I5999+IF(G5999&gt;0,G5999,0))</f>
        <v>1</v>
      </c>
      <c r="P6000" s="1" t="n">
        <f aca="false">$C$6*F6000+$D$6*IF(G6000&gt;0,G6000,0)+$E$6*IF(G6000&lt;0,-G6000,0)</f>
        <v>9</v>
      </c>
      <c r="Q6000" s="1" t="n">
        <f aca="false">$C$7*K6000+$D$7*IF(L6000&gt;0,L6000,0)+$E$7*IF(L6000&lt;0,-L6000,0)</f>
        <v>22</v>
      </c>
      <c r="R6000" s="1" t="n">
        <f aca="false">P6000+Q6000</f>
        <v>31</v>
      </c>
    </row>
    <row r="6001" customFormat="false" ht="15.75" hidden="false" customHeight="false" outlineLevel="0" collapsed="false">
      <c r="A6001" s="1" t="n">
        <v>5985</v>
      </c>
      <c r="B6001" s="1" t="n">
        <f aca="true">RAND()</f>
        <v>0.941983521810708</v>
      </c>
      <c r="C6001" s="1" t="n">
        <f aca="false">VLOOKUP(B6001,$A$4:$B$14,2)</f>
        <v>4</v>
      </c>
      <c r="F6001" s="1" t="n">
        <f aca="false">F6000+J6000-I6000</f>
        <v>5</v>
      </c>
      <c r="G6001" s="1" t="n">
        <f aca="false">G6000+I6000-M6001</f>
        <v>3</v>
      </c>
      <c r="H6001" s="1" t="n">
        <f aca="false">$D$2-F6001</f>
        <v>1</v>
      </c>
      <c r="I6001" s="1" t="n">
        <f aca="false">MIN($C$2-IF(G6001&gt;0,G6001,0),F6001,$E$2)</f>
        <v>0</v>
      </c>
      <c r="J6001" s="1" t="n">
        <f aca="false">H6001</f>
        <v>1</v>
      </c>
      <c r="K6001" s="1" t="n">
        <f aca="false">K6000+O6000-N6000</f>
        <v>6</v>
      </c>
      <c r="L6001" s="1" t="n">
        <f aca="false">L6000+N6000-C6000</f>
        <v>2</v>
      </c>
      <c r="M6001" s="1" t="n">
        <f aca="false">$D$3-K6001-MAX(-G6000,0)</f>
        <v>0</v>
      </c>
      <c r="N6001" s="1" t="n">
        <f aca="false">MIN($C$3-IF(L6001&gt;0,L6001,0),K6001,$E$3)</f>
        <v>1</v>
      </c>
      <c r="O6001" s="1" t="n">
        <f aca="false">MIN(M6001+IF(-G6001&gt;0,-G6001,0),I6000+IF(G6000&gt;0,G6000,0))</f>
        <v>0</v>
      </c>
      <c r="P6001" s="1" t="n">
        <f aca="false">$C$6*F6001+$D$6*IF(G6001&gt;0,G6001,0)+$E$6*IF(G6001&lt;0,-G6001,0)</f>
        <v>11</v>
      </c>
      <c r="Q6001" s="1" t="n">
        <f aca="false">$C$7*K6001+$D$7*IF(L6001&gt;0,L6001,0)+$E$7*IF(L6001&lt;0,-L6001,0)</f>
        <v>20</v>
      </c>
      <c r="R6001" s="1" t="n">
        <f aca="false">P6001+Q6001</f>
        <v>31</v>
      </c>
    </row>
    <row r="6002" customFormat="false" ht="15.75" hidden="false" customHeight="false" outlineLevel="0" collapsed="false">
      <c r="A6002" s="1" t="n">
        <v>5986</v>
      </c>
      <c r="B6002" s="1" t="n">
        <f aca="true">RAND()</f>
        <v>0.846371096691922</v>
      </c>
      <c r="C6002" s="1" t="n">
        <f aca="false">VLOOKUP(B6002,$A$4:$B$14,2)</f>
        <v>3</v>
      </c>
      <c r="F6002" s="1" t="n">
        <f aca="false">F6001+J6001-I6001</f>
        <v>6</v>
      </c>
      <c r="G6002" s="1" t="n">
        <f aca="false">G6001+I6001-M6002</f>
        <v>2</v>
      </c>
      <c r="H6002" s="1" t="n">
        <f aca="false">$D$2-F6002</f>
        <v>0</v>
      </c>
      <c r="I6002" s="1" t="n">
        <f aca="false">MIN($C$2-IF(G6002&gt;0,G6002,0),F6002,$E$2)</f>
        <v>1</v>
      </c>
      <c r="J6002" s="1" t="n">
        <f aca="false">H6002</f>
        <v>0</v>
      </c>
      <c r="K6002" s="1" t="n">
        <f aca="false">K6001+O6001-N6001</f>
        <v>5</v>
      </c>
      <c r="L6002" s="1" t="n">
        <f aca="false">L6001+N6001-C6001</f>
        <v>-1</v>
      </c>
      <c r="M6002" s="1" t="n">
        <f aca="false">$D$3-K6002-MAX(-G6001,0)</f>
        <v>1</v>
      </c>
      <c r="N6002" s="1" t="n">
        <f aca="false">MIN($C$3-IF(L6002&gt;0,L6002,0),K6002,$E$3)</f>
        <v>3</v>
      </c>
      <c r="O6002" s="1" t="n">
        <f aca="false">MIN(M6002+IF(-G6002&gt;0,-G6002,0),I6001+IF(G6001&gt;0,G6001,0))</f>
        <v>1</v>
      </c>
      <c r="P6002" s="1" t="n">
        <f aca="false">$C$6*F6002+$D$6*IF(G6002&gt;0,G6002,0)+$E$6*IF(G6002&lt;0,-G6002,0)</f>
        <v>10</v>
      </c>
      <c r="Q6002" s="1" t="n">
        <f aca="false">$C$7*K6002+$D$7*IF(L6002&gt;0,L6002,0)+$E$7*IF(L6002&lt;0,-L6002,0)</f>
        <v>20</v>
      </c>
      <c r="R6002" s="1" t="n">
        <f aca="false">P6002+Q6002</f>
        <v>30</v>
      </c>
    </row>
    <row r="6003" customFormat="false" ht="15.75" hidden="false" customHeight="false" outlineLevel="0" collapsed="false">
      <c r="A6003" s="1" t="n">
        <v>5987</v>
      </c>
      <c r="B6003" s="1" t="n">
        <f aca="true">RAND()</f>
        <v>0.0475514533887397</v>
      </c>
      <c r="C6003" s="1" t="n">
        <f aca="false">VLOOKUP(B6003,$A$4:$B$14,2)</f>
        <v>0</v>
      </c>
      <c r="F6003" s="1" t="n">
        <f aca="false">F6002+J6002-I6002</f>
        <v>5</v>
      </c>
      <c r="G6003" s="1" t="n">
        <f aca="false">G6002+I6002-M6003</f>
        <v>0</v>
      </c>
      <c r="H6003" s="1" t="n">
        <f aca="false">$D$2-F6003</f>
        <v>1</v>
      </c>
      <c r="I6003" s="1" t="n">
        <f aca="false">MIN($C$2-IF(G6003&gt;0,G6003,0),F6003,$E$2)</f>
        <v>3</v>
      </c>
      <c r="J6003" s="1" t="n">
        <f aca="false">H6003</f>
        <v>1</v>
      </c>
      <c r="K6003" s="1" t="n">
        <f aca="false">K6002+O6002-N6002</f>
        <v>3</v>
      </c>
      <c r="L6003" s="1" t="n">
        <f aca="false">L6002+N6002-C6002</f>
        <v>-1</v>
      </c>
      <c r="M6003" s="1" t="n">
        <f aca="false">$D$3-K6003-MAX(-G6002,0)</f>
        <v>3</v>
      </c>
      <c r="N6003" s="1" t="n">
        <f aca="false">MIN($C$3-IF(L6003&gt;0,L6003,0),K6003,$E$3)</f>
        <v>3</v>
      </c>
      <c r="O6003" s="1" t="n">
        <f aca="false">MIN(M6003+IF(-G6003&gt;0,-G6003,0),I6002+IF(G6002&gt;0,G6002,0))</f>
        <v>3</v>
      </c>
      <c r="P6003" s="1" t="n">
        <f aca="false">$C$6*F6003+$D$6*IF(G6003&gt;0,G6003,0)+$E$6*IF(G6003&lt;0,-G6003,0)</f>
        <v>5</v>
      </c>
      <c r="Q6003" s="1" t="n">
        <f aca="false">$C$7*K6003+$D$7*IF(L6003&gt;0,L6003,0)+$E$7*IF(L6003&lt;0,-L6003,0)</f>
        <v>16</v>
      </c>
      <c r="R6003" s="1" t="n">
        <f aca="false">P6003+Q6003</f>
        <v>21</v>
      </c>
    </row>
    <row r="6004" customFormat="false" ht="15.75" hidden="false" customHeight="false" outlineLevel="0" collapsed="false">
      <c r="A6004" s="1" t="n">
        <v>5988</v>
      </c>
      <c r="B6004" s="1" t="n">
        <f aca="true">RAND()</f>
        <v>0.315962588266762</v>
      </c>
      <c r="C6004" s="1" t="n">
        <f aca="false">VLOOKUP(B6004,$A$4:$B$14,2)</f>
        <v>1</v>
      </c>
      <c r="F6004" s="1" t="n">
        <f aca="false">F6003+J6003-I6003</f>
        <v>3</v>
      </c>
      <c r="G6004" s="1" t="n">
        <f aca="false">G6003+I6003-M6004</f>
        <v>0</v>
      </c>
      <c r="H6004" s="1" t="n">
        <f aca="false">$D$2-F6004</f>
        <v>3</v>
      </c>
      <c r="I6004" s="1" t="n">
        <f aca="false">MIN($C$2-IF(G6004&gt;0,G6004,0),F6004,$E$2)</f>
        <v>3</v>
      </c>
      <c r="J6004" s="1" t="n">
        <f aca="false">H6004</f>
        <v>3</v>
      </c>
      <c r="K6004" s="1" t="n">
        <f aca="false">K6003+O6003-N6003</f>
        <v>3</v>
      </c>
      <c r="L6004" s="1" t="n">
        <f aca="false">L6003+N6003-C6003</f>
        <v>2</v>
      </c>
      <c r="M6004" s="1" t="n">
        <f aca="false">$D$3-K6004-MAX(-G6003,0)</f>
        <v>3</v>
      </c>
      <c r="N6004" s="1" t="n">
        <f aca="false">MIN($C$3-IF(L6004&gt;0,L6004,0),K6004,$E$3)</f>
        <v>1</v>
      </c>
      <c r="O6004" s="1" t="n">
        <f aca="false">MIN(M6004+IF(-G6004&gt;0,-G6004,0),I6003+IF(G6003&gt;0,G6003,0))</f>
        <v>3</v>
      </c>
      <c r="P6004" s="1" t="n">
        <f aca="false">$C$6*F6004+$D$6*IF(G6004&gt;0,G6004,0)+$E$6*IF(G6004&lt;0,-G6004,0)</f>
        <v>3</v>
      </c>
      <c r="Q6004" s="1" t="n">
        <f aca="false">$C$7*K6004+$D$7*IF(L6004&gt;0,L6004,0)+$E$7*IF(L6004&lt;0,-L6004,0)</f>
        <v>14</v>
      </c>
      <c r="R6004" s="1" t="n">
        <f aca="false">P6004+Q6004</f>
        <v>17</v>
      </c>
    </row>
    <row r="6005" customFormat="false" ht="15.75" hidden="false" customHeight="false" outlineLevel="0" collapsed="false">
      <c r="A6005" s="1" t="n">
        <v>5989</v>
      </c>
      <c r="B6005" s="1" t="n">
        <f aca="true">RAND()</f>
        <v>0.670980791997736</v>
      </c>
      <c r="C6005" s="1" t="n">
        <f aca="false">VLOOKUP(B6005,$A$4:$B$14,2)</f>
        <v>2</v>
      </c>
      <c r="F6005" s="1" t="n">
        <f aca="false">F6004+J6004-I6004</f>
        <v>3</v>
      </c>
      <c r="G6005" s="1" t="n">
        <f aca="false">G6004+I6004-M6005</f>
        <v>2</v>
      </c>
      <c r="H6005" s="1" t="n">
        <f aca="false">$D$2-F6005</f>
        <v>3</v>
      </c>
      <c r="I6005" s="1" t="n">
        <f aca="false">MIN($C$2-IF(G6005&gt;0,G6005,0),F6005,$E$2)</f>
        <v>1</v>
      </c>
      <c r="J6005" s="1" t="n">
        <f aca="false">H6005</f>
        <v>3</v>
      </c>
      <c r="K6005" s="1" t="n">
        <f aca="false">K6004+O6004-N6004</f>
        <v>5</v>
      </c>
      <c r="L6005" s="1" t="n">
        <f aca="false">L6004+N6004-C6004</f>
        <v>2</v>
      </c>
      <c r="M6005" s="1" t="n">
        <f aca="false">$D$3-K6005-MAX(-G6004,0)</f>
        <v>1</v>
      </c>
      <c r="N6005" s="1" t="n">
        <f aca="false">MIN($C$3-IF(L6005&gt;0,L6005,0),K6005,$E$3)</f>
        <v>1</v>
      </c>
      <c r="O6005" s="1" t="n">
        <f aca="false">MIN(M6005+IF(-G6005&gt;0,-G6005,0),I6004+IF(G6004&gt;0,G6004,0))</f>
        <v>1</v>
      </c>
      <c r="P6005" s="1" t="n">
        <f aca="false">$C$6*F6005+$D$6*IF(G6005&gt;0,G6005,0)+$E$6*IF(G6005&lt;0,-G6005,0)</f>
        <v>7</v>
      </c>
      <c r="Q6005" s="1" t="n">
        <f aca="false">$C$7*K6005+$D$7*IF(L6005&gt;0,L6005,0)+$E$7*IF(L6005&lt;0,-L6005,0)</f>
        <v>18</v>
      </c>
      <c r="R6005" s="1" t="n">
        <f aca="false">P6005+Q6005</f>
        <v>25</v>
      </c>
    </row>
    <row r="6006" customFormat="false" ht="15.75" hidden="false" customHeight="false" outlineLevel="0" collapsed="false">
      <c r="A6006" s="1" t="n">
        <v>5990</v>
      </c>
      <c r="B6006" s="1" t="n">
        <f aca="true">RAND()</f>
        <v>0.00533734382328408</v>
      </c>
      <c r="C6006" s="1" t="n">
        <f aca="false">VLOOKUP(B6006,$A$4:$B$14,2)</f>
        <v>0</v>
      </c>
      <c r="F6006" s="1" t="n">
        <f aca="false">F6005+J6005-I6005</f>
        <v>5</v>
      </c>
      <c r="G6006" s="1" t="n">
        <f aca="false">G6005+I6005-M6006</f>
        <v>2</v>
      </c>
      <c r="H6006" s="1" t="n">
        <f aca="false">$D$2-F6006</f>
        <v>1</v>
      </c>
      <c r="I6006" s="1" t="n">
        <f aca="false">MIN($C$2-IF(G6006&gt;0,G6006,0),F6006,$E$2)</f>
        <v>1</v>
      </c>
      <c r="J6006" s="1" t="n">
        <f aca="false">H6006</f>
        <v>1</v>
      </c>
      <c r="K6006" s="1" t="n">
        <f aca="false">K6005+O6005-N6005</f>
        <v>5</v>
      </c>
      <c r="L6006" s="1" t="n">
        <f aca="false">L6005+N6005-C6005</f>
        <v>1</v>
      </c>
      <c r="M6006" s="1" t="n">
        <f aca="false">$D$3-K6006-MAX(-G6005,0)</f>
        <v>1</v>
      </c>
      <c r="N6006" s="1" t="n">
        <f aca="false">MIN($C$3-IF(L6006&gt;0,L6006,0),K6006,$E$3)</f>
        <v>2</v>
      </c>
      <c r="O6006" s="1" t="n">
        <f aca="false">MIN(M6006+IF(-G6006&gt;0,-G6006,0),I6005+IF(G6005&gt;0,G6005,0))</f>
        <v>1</v>
      </c>
      <c r="P6006" s="1" t="n">
        <f aca="false">$C$6*F6006+$D$6*IF(G6006&gt;0,G6006,0)+$E$6*IF(G6006&lt;0,-G6006,0)</f>
        <v>9</v>
      </c>
      <c r="Q6006" s="1" t="n">
        <f aca="false">$C$7*K6006+$D$7*IF(L6006&gt;0,L6006,0)+$E$7*IF(L6006&lt;0,-L6006,0)</f>
        <v>14</v>
      </c>
      <c r="R6006" s="1" t="n">
        <f aca="false">P6006+Q6006</f>
        <v>23</v>
      </c>
    </row>
    <row r="6007" customFormat="false" ht="15.75" hidden="false" customHeight="false" outlineLevel="0" collapsed="false">
      <c r="A6007" s="1" t="n">
        <v>5991</v>
      </c>
      <c r="B6007" s="1" t="n">
        <f aca="true">RAND()</f>
        <v>0.878165538126969</v>
      </c>
      <c r="C6007" s="1" t="n">
        <f aca="false">VLOOKUP(B6007,$A$4:$B$14,2)</f>
        <v>4</v>
      </c>
      <c r="F6007" s="1" t="n">
        <f aca="false">F6006+J6006-I6006</f>
        <v>5</v>
      </c>
      <c r="G6007" s="1" t="n">
        <f aca="false">G6006+I6006-M6007</f>
        <v>1</v>
      </c>
      <c r="H6007" s="1" t="n">
        <f aca="false">$D$2-F6007</f>
        <v>1</v>
      </c>
      <c r="I6007" s="1" t="n">
        <f aca="false">MIN($C$2-IF(G6007&gt;0,G6007,0),F6007,$E$2)</f>
        <v>2</v>
      </c>
      <c r="J6007" s="1" t="n">
        <f aca="false">H6007</f>
        <v>1</v>
      </c>
      <c r="K6007" s="1" t="n">
        <f aca="false">K6006+O6006-N6006</f>
        <v>4</v>
      </c>
      <c r="L6007" s="1" t="n">
        <f aca="false">L6006+N6006-C6006</f>
        <v>3</v>
      </c>
      <c r="M6007" s="1" t="n">
        <f aca="false">$D$3-K6007-MAX(-G6006,0)</f>
        <v>2</v>
      </c>
      <c r="N6007" s="1" t="n">
        <f aca="false">MIN($C$3-IF(L6007&gt;0,L6007,0),K6007,$E$3)</f>
        <v>0</v>
      </c>
      <c r="O6007" s="1" t="n">
        <f aca="false">MIN(M6007+IF(-G6007&gt;0,-G6007,0),I6006+IF(G6006&gt;0,G6006,0))</f>
        <v>2</v>
      </c>
      <c r="P6007" s="1" t="n">
        <f aca="false">$C$6*F6007+$D$6*IF(G6007&gt;0,G6007,0)+$E$6*IF(G6007&lt;0,-G6007,0)</f>
        <v>7</v>
      </c>
      <c r="Q6007" s="1" t="n">
        <f aca="false">$C$7*K6007+$D$7*IF(L6007&gt;0,L6007,0)+$E$7*IF(L6007&lt;0,-L6007,0)</f>
        <v>20</v>
      </c>
      <c r="R6007" s="1" t="n">
        <f aca="false">P6007+Q6007</f>
        <v>27</v>
      </c>
    </row>
    <row r="6008" customFormat="false" ht="15.75" hidden="false" customHeight="false" outlineLevel="0" collapsed="false">
      <c r="A6008" s="1" t="n">
        <v>5992</v>
      </c>
      <c r="B6008" s="1" t="n">
        <f aca="true">RAND()</f>
        <v>0.677259546188581</v>
      </c>
      <c r="C6008" s="1" t="n">
        <f aca="false">VLOOKUP(B6008,$A$4:$B$14,2)</f>
        <v>3</v>
      </c>
      <c r="F6008" s="1" t="n">
        <f aca="false">F6007+J6007-I6007</f>
        <v>4</v>
      </c>
      <c r="G6008" s="1" t="n">
        <f aca="false">G6007+I6007-M6008</f>
        <v>3</v>
      </c>
      <c r="H6008" s="1" t="n">
        <f aca="false">$D$2-F6008</f>
        <v>2</v>
      </c>
      <c r="I6008" s="1" t="n">
        <f aca="false">MIN($C$2-IF(G6008&gt;0,G6008,0),F6008,$E$2)</f>
        <v>0</v>
      </c>
      <c r="J6008" s="1" t="n">
        <f aca="false">H6008</f>
        <v>2</v>
      </c>
      <c r="K6008" s="1" t="n">
        <f aca="false">K6007+O6007-N6007</f>
        <v>6</v>
      </c>
      <c r="L6008" s="1" t="n">
        <f aca="false">L6007+N6007-C6007</f>
        <v>-1</v>
      </c>
      <c r="M6008" s="1" t="n">
        <f aca="false">$D$3-K6008-MAX(-G6007,0)</f>
        <v>0</v>
      </c>
      <c r="N6008" s="1" t="n">
        <f aca="false">MIN($C$3-IF(L6008&gt;0,L6008,0),K6008,$E$3)</f>
        <v>3</v>
      </c>
      <c r="O6008" s="1" t="n">
        <f aca="false">MIN(M6008+IF(-G6008&gt;0,-G6008,0),I6007+IF(G6007&gt;0,G6007,0))</f>
        <v>0</v>
      </c>
      <c r="P6008" s="1" t="n">
        <f aca="false">$C$6*F6008+$D$6*IF(G6008&gt;0,G6008,0)+$E$6*IF(G6008&lt;0,-G6008,0)</f>
        <v>10</v>
      </c>
      <c r="Q6008" s="1" t="n">
        <f aca="false">$C$7*K6008+$D$7*IF(L6008&gt;0,L6008,0)+$E$7*IF(L6008&lt;0,-L6008,0)</f>
        <v>22</v>
      </c>
      <c r="R6008" s="1" t="n">
        <f aca="false">P6008+Q6008</f>
        <v>32</v>
      </c>
    </row>
    <row r="6009" customFormat="false" ht="15.75" hidden="false" customHeight="false" outlineLevel="0" collapsed="false">
      <c r="A6009" s="1" t="n">
        <v>5993</v>
      </c>
      <c r="B6009" s="1" t="n">
        <f aca="true">RAND()</f>
        <v>0.305263658721856</v>
      </c>
      <c r="C6009" s="1" t="n">
        <f aca="false">VLOOKUP(B6009,$A$4:$B$14,2)</f>
        <v>1</v>
      </c>
      <c r="F6009" s="1" t="n">
        <f aca="false">F6008+J6008-I6008</f>
        <v>6</v>
      </c>
      <c r="G6009" s="1" t="n">
        <f aca="false">G6008+I6008-M6009</f>
        <v>0</v>
      </c>
      <c r="H6009" s="1" t="n">
        <f aca="false">$D$2-F6009</f>
        <v>0</v>
      </c>
      <c r="I6009" s="1" t="n">
        <f aca="false">MIN($C$2-IF(G6009&gt;0,G6009,0),F6009,$E$2)</f>
        <v>3</v>
      </c>
      <c r="J6009" s="1" t="n">
        <f aca="false">H6009</f>
        <v>0</v>
      </c>
      <c r="K6009" s="1" t="n">
        <f aca="false">K6008+O6008-N6008</f>
        <v>3</v>
      </c>
      <c r="L6009" s="1" t="n">
        <f aca="false">L6008+N6008-C6008</f>
        <v>-1</v>
      </c>
      <c r="M6009" s="1" t="n">
        <f aca="false">$D$3-K6009-MAX(-G6008,0)</f>
        <v>3</v>
      </c>
      <c r="N6009" s="1" t="n">
        <f aca="false">MIN($C$3-IF(L6009&gt;0,L6009,0),K6009,$E$3)</f>
        <v>3</v>
      </c>
      <c r="O6009" s="1" t="n">
        <f aca="false">MIN(M6009+IF(-G6009&gt;0,-G6009,0),I6008+IF(G6008&gt;0,G6008,0))</f>
        <v>3</v>
      </c>
      <c r="P6009" s="1" t="n">
        <f aca="false">$C$6*F6009+$D$6*IF(G6009&gt;0,G6009,0)+$E$6*IF(G6009&lt;0,-G6009,0)</f>
        <v>6</v>
      </c>
      <c r="Q6009" s="1" t="n">
        <f aca="false">$C$7*K6009+$D$7*IF(L6009&gt;0,L6009,0)+$E$7*IF(L6009&lt;0,-L6009,0)</f>
        <v>16</v>
      </c>
      <c r="R6009" s="1" t="n">
        <f aca="false">P6009+Q6009</f>
        <v>22</v>
      </c>
    </row>
    <row r="6010" customFormat="false" ht="15.75" hidden="false" customHeight="false" outlineLevel="0" collapsed="false">
      <c r="A6010" s="1" t="n">
        <v>5994</v>
      </c>
      <c r="B6010" s="1" t="n">
        <f aca="true">RAND()</f>
        <v>0.96375887910419</v>
      </c>
      <c r="C6010" s="1" t="n">
        <f aca="false">VLOOKUP(B6010,$A$4:$B$14,2)</f>
        <v>5</v>
      </c>
      <c r="F6010" s="1" t="n">
        <f aca="false">F6009+J6009-I6009</f>
        <v>3</v>
      </c>
      <c r="G6010" s="1" t="n">
        <f aca="false">G6009+I6009-M6010</f>
        <v>0</v>
      </c>
      <c r="H6010" s="1" t="n">
        <f aca="false">$D$2-F6010</f>
        <v>3</v>
      </c>
      <c r="I6010" s="1" t="n">
        <f aca="false">MIN($C$2-IF(G6010&gt;0,G6010,0),F6010,$E$2)</f>
        <v>3</v>
      </c>
      <c r="J6010" s="1" t="n">
        <f aca="false">H6010</f>
        <v>3</v>
      </c>
      <c r="K6010" s="1" t="n">
        <f aca="false">K6009+O6009-N6009</f>
        <v>3</v>
      </c>
      <c r="L6010" s="1" t="n">
        <f aca="false">L6009+N6009-C6009</f>
        <v>1</v>
      </c>
      <c r="M6010" s="1" t="n">
        <f aca="false">$D$3-K6010-MAX(-G6009,0)</f>
        <v>3</v>
      </c>
      <c r="N6010" s="1" t="n">
        <f aca="false">MIN($C$3-IF(L6010&gt;0,L6010,0),K6010,$E$3)</f>
        <v>2</v>
      </c>
      <c r="O6010" s="1" t="n">
        <f aca="false">MIN(M6010+IF(-G6010&gt;0,-G6010,0),I6009+IF(G6009&gt;0,G6009,0))</f>
        <v>3</v>
      </c>
      <c r="P6010" s="1" t="n">
        <f aca="false">$C$6*F6010+$D$6*IF(G6010&gt;0,G6010,0)+$E$6*IF(G6010&lt;0,-G6010,0)</f>
        <v>3</v>
      </c>
      <c r="Q6010" s="1" t="n">
        <f aca="false">$C$7*K6010+$D$7*IF(L6010&gt;0,L6010,0)+$E$7*IF(L6010&lt;0,-L6010,0)</f>
        <v>10</v>
      </c>
      <c r="R6010" s="1" t="n">
        <f aca="false">P6010+Q6010</f>
        <v>13</v>
      </c>
    </row>
    <row r="6011" customFormat="false" ht="15.75" hidden="false" customHeight="false" outlineLevel="0" collapsed="false">
      <c r="A6011" s="1" t="n">
        <v>5995</v>
      </c>
      <c r="B6011" s="1" t="n">
        <f aca="true">RAND()</f>
        <v>0.424723167737622</v>
      </c>
      <c r="C6011" s="1" t="n">
        <f aca="false">VLOOKUP(B6011,$A$4:$B$14,2)</f>
        <v>2</v>
      </c>
      <c r="F6011" s="1" t="n">
        <f aca="false">F6010+J6010-I6010</f>
        <v>3</v>
      </c>
      <c r="G6011" s="1" t="n">
        <f aca="false">G6010+I6010-M6011</f>
        <v>1</v>
      </c>
      <c r="H6011" s="1" t="n">
        <f aca="false">$D$2-F6011</f>
        <v>3</v>
      </c>
      <c r="I6011" s="1" t="n">
        <f aca="false">MIN($C$2-IF(G6011&gt;0,G6011,0),F6011,$E$2)</f>
        <v>2</v>
      </c>
      <c r="J6011" s="1" t="n">
        <f aca="false">H6011</f>
        <v>3</v>
      </c>
      <c r="K6011" s="1" t="n">
        <f aca="false">K6010+O6010-N6010</f>
        <v>4</v>
      </c>
      <c r="L6011" s="1" t="n">
        <f aca="false">L6010+N6010-C6010</f>
        <v>-2</v>
      </c>
      <c r="M6011" s="1" t="n">
        <f aca="false">$D$3-K6011-MAX(-G6010,0)</f>
        <v>2</v>
      </c>
      <c r="N6011" s="1" t="n">
        <f aca="false">MIN($C$3-IF(L6011&gt;0,L6011,0),K6011,$E$3)</f>
        <v>3</v>
      </c>
      <c r="O6011" s="1" t="n">
        <f aca="false">MIN(M6011+IF(-G6011&gt;0,-G6011,0),I6010+IF(G6010&gt;0,G6010,0))</f>
        <v>2</v>
      </c>
      <c r="P6011" s="1" t="n">
        <f aca="false">$C$6*F6011+$D$6*IF(G6011&gt;0,G6011,0)+$E$6*IF(G6011&lt;0,-G6011,0)</f>
        <v>5</v>
      </c>
      <c r="Q6011" s="1" t="n">
        <f aca="false">$C$7*K6011+$D$7*IF(L6011&gt;0,L6011,0)+$E$7*IF(L6011&lt;0,-L6011,0)</f>
        <v>28</v>
      </c>
      <c r="R6011" s="1" t="n">
        <f aca="false">P6011+Q6011</f>
        <v>33</v>
      </c>
    </row>
    <row r="6012" customFormat="false" ht="15.75" hidden="false" customHeight="false" outlineLevel="0" collapsed="false">
      <c r="A6012" s="1" t="n">
        <v>5996</v>
      </c>
      <c r="B6012" s="1" t="n">
        <f aca="true">RAND()</f>
        <v>0.472320848784116</v>
      </c>
      <c r="C6012" s="1" t="n">
        <f aca="false">VLOOKUP(B6012,$A$4:$B$14,2)</f>
        <v>2</v>
      </c>
      <c r="F6012" s="1" t="n">
        <f aca="false">F6011+J6011-I6011</f>
        <v>4</v>
      </c>
      <c r="G6012" s="1" t="n">
        <f aca="false">G6011+I6011-M6012</f>
        <v>0</v>
      </c>
      <c r="H6012" s="1" t="n">
        <f aca="false">$D$2-F6012</f>
        <v>2</v>
      </c>
      <c r="I6012" s="1" t="n">
        <f aca="false">MIN($C$2-IF(G6012&gt;0,G6012,0),F6012,$E$2)</f>
        <v>3</v>
      </c>
      <c r="J6012" s="1" t="n">
        <f aca="false">H6012</f>
        <v>2</v>
      </c>
      <c r="K6012" s="1" t="n">
        <f aca="false">K6011+O6011-N6011</f>
        <v>3</v>
      </c>
      <c r="L6012" s="1" t="n">
        <f aca="false">L6011+N6011-C6011</f>
        <v>-1</v>
      </c>
      <c r="M6012" s="1" t="n">
        <f aca="false">$D$3-K6012-MAX(-G6011,0)</f>
        <v>3</v>
      </c>
      <c r="N6012" s="1" t="n">
        <f aca="false">MIN($C$3-IF(L6012&gt;0,L6012,0),K6012,$E$3)</f>
        <v>3</v>
      </c>
      <c r="O6012" s="1" t="n">
        <f aca="false">MIN(M6012+IF(-G6012&gt;0,-G6012,0),I6011+IF(G6011&gt;0,G6011,0))</f>
        <v>3</v>
      </c>
      <c r="P6012" s="1" t="n">
        <f aca="false">$C$6*F6012+$D$6*IF(G6012&gt;0,G6012,0)+$E$6*IF(G6012&lt;0,-G6012,0)</f>
        <v>4</v>
      </c>
      <c r="Q6012" s="1" t="n">
        <f aca="false">$C$7*K6012+$D$7*IF(L6012&gt;0,L6012,0)+$E$7*IF(L6012&lt;0,-L6012,0)</f>
        <v>16</v>
      </c>
      <c r="R6012" s="1" t="n">
        <f aca="false">P6012+Q6012</f>
        <v>20</v>
      </c>
    </row>
    <row r="6013" customFormat="false" ht="15.75" hidden="false" customHeight="false" outlineLevel="0" collapsed="false">
      <c r="A6013" s="1" t="n">
        <v>5997</v>
      </c>
      <c r="B6013" s="1" t="n">
        <f aca="true">RAND()</f>
        <v>0.393956804128969</v>
      </c>
      <c r="C6013" s="1" t="n">
        <f aca="false">VLOOKUP(B6013,$A$4:$B$14,2)</f>
        <v>1</v>
      </c>
      <c r="F6013" s="1" t="n">
        <f aca="false">F6012+J6012-I6012</f>
        <v>3</v>
      </c>
      <c r="G6013" s="1" t="n">
        <f aca="false">G6012+I6012-M6013</f>
        <v>0</v>
      </c>
      <c r="H6013" s="1" t="n">
        <f aca="false">$D$2-F6013</f>
        <v>3</v>
      </c>
      <c r="I6013" s="1" t="n">
        <f aca="false">MIN($C$2-IF(G6013&gt;0,G6013,0),F6013,$E$2)</f>
        <v>3</v>
      </c>
      <c r="J6013" s="1" t="n">
        <f aca="false">H6013</f>
        <v>3</v>
      </c>
      <c r="K6013" s="1" t="n">
        <f aca="false">K6012+O6012-N6012</f>
        <v>3</v>
      </c>
      <c r="L6013" s="1" t="n">
        <f aca="false">L6012+N6012-C6012</f>
        <v>0</v>
      </c>
      <c r="M6013" s="1" t="n">
        <f aca="false">$D$3-K6013-MAX(-G6012,0)</f>
        <v>3</v>
      </c>
      <c r="N6013" s="1" t="n">
        <f aca="false">MIN($C$3-IF(L6013&gt;0,L6013,0),K6013,$E$3)</f>
        <v>3</v>
      </c>
      <c r="O6013" s="1" t="n">
        <f aca="false">MIN(M6013+IF(-G6013&gt;0,-G6013,0),I6012+IF(G6012&gt;0,G6012,0))</f>
        <v>3</v>
      </c>
      <c r="P6013" s="1" t="n">
        <f aca="false">$C$6*F6013+$D$6*IF(G6013&gt;0,G6013,0)+$E$6*IF(G6013&lt;0,-G6013,0)</f>
        <v>3</v>
      </c>
      <c r="Q6013" s="1" t="n">
        <f aca="false">$C$7*K6013+$D$7*IF(L6013&gt;0,L6013,0)+$E$7*IF(L6013&lt;0,-L6013,0)</f>
        <v>6</v>
      </c>
      <c r="R6013" s="1" t="n">
        <f aca="false">P6013+Q6013</f>
        <v>9</v>
      </c>
    </row>
    <row r="6014" customFormat="false" ht="15.75" hidden="false" customHeight="false" outlineLevel="0" collapsed="false">
      <c r="A6014" s="1" t="n">
        <v>5998</v>
      </c>
      <c r="B6014" s="1" t="n">
        <f aca="true">RAND()</f>
        <v>0.456760970594529</v>
      </c>
      <c r="C6014" s="1" t="n">
        <f aca="false">VLOOKUP(B6014,$A$4:$B$14,2)</f>
        <v>2</v>
      </c>
      <c r="F6014" s="1" t="n">
        <f aca="false">F6013+J6013-I6013</f>
        <v>3</v>
      </c>
      <c r="G6014" s="1" t="n">
        <f aca="false">G6013+I6013-M6014</f>
        <v>0</v>
      </c>
      <c r="H6014" s="1" t="n">
        <f aca="false">$D$2-F6014</f>
        <v>3</v>
      </c>
      <c r="I6014" s="1" t="n">
        <f aca="false">MIN($C$2-IF(G6014&gt;0,G6014,0),F6014,$E$2)</f>
        <v>3</v>
      </c>
      <c r="J6014" s="1" t="n">
        <f aca="false">H6014</f>
        <v>3</v>
      </c>
      <c r="K6014" s="1" t="n">
        <f aca="false">K6013+O6013-N6013</f>
        <v>3</v>
      </c>
      <c r="L6014" s="1" t="n">
        <f aca="false">L6013+N6013-C6013</f>
        <v>2</v>
      </c>
      <c r="M6014" s="1" t="n">
        <f aca="false">$D$3-K6014-MAX(-G6013,0)</f>
        <v>3</v>
      </c>
      <c r="N6014" s="1" t="n">
        <f aca="false">MIN($C$3-IF(L6014&gt;0,L6014,0),K6014,$E$3)</f>
        <v>1</v>
      </c>
      <c r="O6014" s="1" t="n">
        <f aca="false">MIN(M6014+IF(-G6014&gt;0,-G6014,0),I6013+IF(G6013&gt;0,G6013,0))</f>
        <v>3</v>
      </c>
      <c r="P6014" s="1" t="n">
        <f aca="false">$C$6*F6014+$D$6*IF(G6014&gt;0,G6014,0)+$E$6*IF(G6014&lt;0,-G6014,0)</f>
        <v>3</v>
      </c>
      <c r="Q6014" s="1" t="n">
        <f aca="false">$C$7*K6014+$D$7*IF(L6014&gt;0,L6014,0)+$E$7*IF(L6014&lt;0,-L6014,0)</f>
        <v>14</v>
      </c>
      <c r="R6014" s="1" t="n">
        <f aca="false">P6014+Q6014</f>
        <v>17</v>
      </c>
    </row>
    <row r="6015" customFormat="false" ht="15.75" hidden="false" customHeight="false" outlineLevel="0" collapsed="false">
      <c r="A6015" s="1" t="n">
        <v>5999</v>
      </c>
      <c r="B6015" s="1" t="n">
        <f aca="true">RAND()</f>
        <v>0.00823601216145887</v>
      </c>
      <c r="C6015" s="1" t="n">
        <f aca="false">VLOOKUP(B6015,$A$4:$B$14,2)</f>
        <v>0</v>
      </c>
      <c r="F6015" s="1" t="n">
        <f aca="false">F6014+J6014-I6014</f>
        <v>3</v>
      </c>
      <c r="G6015" s="1" t="n">
        <f aca="false">G6014+I6014-M6015</f>
        <v>2</v>
      </c>
      <c r="H6015" s="1" t="n">
        <f aca="false">$D$2-F6015</f>
        <v>3</v>
      </c>
      <c r="I6015" s="1" t="n">
        <f aca="false">MIN($C$2-IF(G6015&gt;0,G6015,0),F6015,$E$2)</f>
        <v>1</v>
      </c>
      <c r="J6015" s="1" t="n">
        <f aca="false">H6015</f>
        <v>3</v>
      </c>
      <c r="K6015" s="1" t="n">
        <f aca="false">K6014+O6014-N6014</f>
        <v>5</v>
      </c>
      <c r="L6015" s="1" t="n">
        <f aca="false">L6014+N6014-C6014</f>
        <v>1</v>
      </c>
      <c r="M6015" s="1" t="n">
        <f aca="false">$D$3-K6015-MAX(-G6014,0)</f>
        <v>1</v>
      </c>
      <c r="N6015" s="1" t="n">
        <f aca="false">MIN($C$3-IF(L6015&gt;0,L6015,0),K6015,$E$3)</f>
        <v>2</v>
      </c>
      <c r="O6015" s="1" t="n">
        <f aca="false">MIN(M6015+IF(-G6015&gt;0,-G6015,0),I6014+IF(G6014&gt;0,G6014,0))</f>
        <v>1</v>
      </c>
      <c r="P6015" s="1" t="n">
        <f aca="false">$C$6*F6015+$D$6*IF(G6015&gt;0,G6015,0)+$E$6*IF(G6015&lt;0,-G6015,0)</f>
        <v>7</v>
      </c>
      <c r="Q6015" s="1" t="n">
        <f aca="false">$C$7*K6015+$D$7*IF(L6015&gt;0,L6015,0)+$E$7*IF(L6015&lt;0,-L6015,0)</f>
        <v>14</v>
      </c>
      <c r="R6015" s="1" t="n">
        <f aca="false">P6015+Q6015</f>
        <v>21</v>
      </c>
    </row>
    <row r="6016" customFormat="false" ht="15.75" hidden="false" customHeight="false" outlineLevel="0" collapsed="false">
      <c r="A6016" s="1" t="n">
        <v>6000</v>
      </c>
      <c r="B6016" s="1" t="n">
        <f aca="true">RAND()</f>
        <v>0.347093073348728</v>
      </c>
      <c r="C6016" s="1" t="n">
        <f aca="false">VLOOKUP(B6016,$A$4:$B$14,2)</f>
        <v>1</v>
      </c>
      <c r="F6016" s="1" t="n">
        <f aca="false">F6015+J6015-I6015</f>
        <v>5</v>
      </c>
      <c r="G6016" s="1" t="n">
        <f aca="false">G6015+I6015-M6016</f>
        <v>1</v>
      </c>
      <c r="H6016" s="1" t="n">
        <f aca="false">$D$2-F6016</f>
        <v>1</v>
      </c>
      <c r="I6016" s="1" t="n">
        <f aca="false">MIN($C$2-IF(G6016&gt;0,G6016,0),F6016,$E$2)</f>
        <v>2</v>
      </c>
      <c r="J6016" s="1" t="n">
        <f aca="false">H6016</f>
        <v>1</v>
      </c>
      <c r="K6016" s="1" t="n">
        <f aca="false">K6015+O6015-N6015</f>
        <v>4</v>
      </c>
      <c r="L6016" s="1" t="n">
        <f aca="false">L6015+N6015-C6015</f>
        <v>3</v>
      </c>
      <c r="M6016" s="1" t="n">
        <f aca="false">$D$3-K6016-MAX(-G6015,0)</f>
        <v>2</v>
      </c>
      <c r="N6016" s="1" t="n">
        <f aca="false">MIN($C$3-IF(L6016&gt;0,L6016,0),K6016,$E$3)</f>
        <v>0</v>
      </c>
      <c r="O6016" s="1" t="n">
        <f aca="false">MIN(M6016+IF(-G6016&gt;0,-G6016,0),I6015+IF(G6015&gt;0,G6015,0))</f>
        <v>2</v>
      </c>
      <c r="P6016" s="1" t="n">
        <f aca="false">$C$6*F6016+$D$6*IF(G6016&gt;0,G6016,0)+$E$6*IF(G6016&lt;0,-G6016,0)</f>
        <v>7</v>
      </c>
      <c r="Q6016" s="1" t="n">
        <f aca="false">$C$7*K6016+$D$7*IF(L6016&gt;0,L6016,0)+$E$7*IF(L6016&lt;0,-L6016,0)</f>
        <v>20</v>
      </c>
      <c r="R6016" s="1" t="n">
        <f aca="false">P6016+Q6016</f>
        <v>27</v>
      </c>
    </row>
    <row r="6017" customFormat="false" ht="15.75" hidden="false" customHeight="false" outlineLevel="0" collapsed="false">
      <c r="A6017" s="1" t="n">
        <v>6001</v>
      </c>
      <c r="B6017" s="1" t="n">
        <f aca="true">RAND()</f>
        <v>0.151634561062359</v>
      </c>
      <c r="C6017" s="1" t="n">
        <f aca="false">VLOOKUP(B6017,$A$4:$B$14,2)</f>
        <v>1</v>
      </c>
      <c r="F6017" s="1" t="n">
        <f aca="false">F6016+J6016-I6016</f>
        <v>4</v>
      </c>
      <c r="G6017" s="1" t="n">
        <f aca="false">G6016+I6016-M6017</f>
        <v>3</v>
      </c>
      <c r="H6017" s="1" t="n">
        <f aca="false">$D$2-F6017</f>
        <v>2</v>
      </c>
      <c r="I6017" s="1" t="n">
        <f aca="false">MIN($C$2-IF(G6017&gt;0,G6017,0),F6017,$E$2)</f>
        <v>0</v>
      </c>
      <c r="J6017" s="1" t="n">
        <f aca="false">H6017</f>
        <v>2</v>
      </c>
      <c r="K6017" s="1" t="n">
        <f aca="false">K6016+O6016-N6016</f>
        <v>6</v>
      </c>
      <c r="L6017" s="1" t="n">
        <f aca="false">L6016+N6016-C6016</f>
        <v>2</v>
      </c>
      <c r="M6017" s="1" t="n">
        <f aca="false">$D$3-K6017-MAX(-G6016,0)</f>
        <v>0</v>
      </c>
      <c r="N6017" s="1" t="n">
        <f aca="false">MIN($C$3-IF(L6017&gt;0,L6017,0),K6017,$E$3)</f>
        <v>1</v>
      </c>
      <c r="O6017" s="1" t="n">
        <f aca="false">MIN(M6017+IF(-G6017&gt;0,-G6017,0),I6016+IF(G6016&gt;0,G6016,0))</f>
        <v>0</v>
      </c>
      <c r="P6017" s="1" t="n">
        <f aca="false">$C$6*F6017+$D$6*IF(G6017&gt;0,G6017,0)+$E$6*IF(G6017&lt;0,-G6017,0)</f>
        <v>10</v>
      </c>
      <c r="Q6017" s="1" t="n">
        <f aca="false">$C$7*K6017+$D$7*IF(L6017&gt;0,L6017,0)+$E$7*IF(L6017&lt;0,-L6017,0)</f>
        <v>20</v>
      </c>
      <c r="R6017" s="1" t="n">
        <f aca="false">P6017+Q6017</f>
        <v>30</v>
      </c>
    </row>
    <row r="6018" customFormat="false" ht="15.75" hidden="false" customHeight="false" outlineLevel="0" collapsed="false">
      <c r="A6018" s="1" t="n">
        <v>6002</v>
      </c>
      <c r="B6018" s="1" t="n">
        <f aca="true">RAND()</f>
        <v>0.53205217960795</v>
      </c>
      <c r="C6018" s="1" t="n">
        <f aca="false">VLOOKUP(B6018,$A$4:$B$14,2)</f>
        <v>2</v>
      </c>
      <c r="F6018" s="1" t="n">
        <f aca="false">F6017+J6017-I6017</f>
        <v>6</v>
      </c>
      <c r="G6018" s="1" t="n">
        <f aca="false">G6017+I6017-M6018</f>
        <v>2</v>
      </c>
      <c r="H6018" s="1" t="n">
        <f aca="false">$D$2-F6018</f>
        <v>0</v>
      </c>
      <c r="I6018" s="1" t="n">
        <f aca="false">MIN($C$2-IF(G6018&gt;0,G6018,0),F6018,$E$2)</f>
        <v>1</v>
      </c>
      <c r="J6018" s="1" t="n">
        <f aca="false">H6018</f>
        <v>0</v>
      </c>
      <c r="K6018" s="1" t="n">
        <f aca="false">K6017+O6017-N6017</f>
        <v>5</v>
      </c>
      <c r="L6018" s="1" t="n">
        <f aca="false">L6017+N6017-C6017</f>
        <v>2</v>
      </c>
      <c r="M6018" s="1" t="n">
        <f aca="false">$D$3-K6018-MAX(-G6017,0)</f>
        <v>1</v>
      </c>
      <c r="N6018" s="1" t="n">
        <f aca="false">MIN($C$3-IF(L6018&gt;0,L6018,0),K6018,$E$3)</f>
        <v>1</v>
      </c>
      <c r="O6018" s="1" t="n">
        <f aca="false">MIN(M6018+IF(-G6018&gt;0,-G6018,0),I6017+IF(G6017&gt;0,G6017,0))</f>
        <v>1</v>
      </c>
      <c r="P6018" s="1" t="n">
        <f aca="false">$C$6*F6018+$D$6*IF(G6018&gt;0,G6018,0)+$E$6*IF(G6018&lt;0,-G6018,0)</f>
        <v>10</v>
      </c>
      <c r="Q6018" s="1" t="n">
        <f aca="false">$C$7*K6018+$D$7*IF(L6018&gt;0,L6018,0)+$E$7*IF(L6018&lt;0,-L6018,0)</f>
        <v>18</v>
      </c>
      <c r="R6018" s="1" t="n">
        <f aca="false">P6018+Q6018</f>
        <v>28</v>
      </c>
    </row>
    <row r="6019" customFormat="false" ht="15.75" hidden="false" customHeight="false" outlineLevel="0" collapsed="false">
      <c r="A6019" s="1" t="n">
        <v>6003</v>
      </c>
      <c r="B6019" s="1" t="n">
        <f aca="true">RAND()</f>
        <v>0.303465691358159</v>
      </c>
      <c r="C6019" s="1" t="n">
        <f aca="false">VLOOKUP(B6019,$A$4:$B$14,2)</f>
        <v>1</v>
      </c>
      <c r="F6019" s="1" t="n">
        <f aca="false">F6018+J6018-I6018</f>
        <v>5</v>
      </c>
      <c r="G6019" s="1" t="n">
        <f aca="false">G6018+I6018-M6019</f>
        <v>2</v>
      </c>
      <c r="H6019" s="1" t="n">
        <f aca="false">$D$2-F6019</f>
        <v>1</v>
      </c>
      <c r="I6019" s="1" t="n">
        <f aca="false">MIN($C$2-IF(G6019&gt;0,G6019,0),F6019,$E$2)</f>
        <v>1</v>
      </c>
      <c r="J6019" s="1" t="n">
        <f aca="false">H6019</f>
        <v>1</v>
      </c>
      <c r="K6019" s="1" t="n">
        <f aca="false">K6018+O6018-N6018</f>
        <v>5</v>
      </c>
      <c r="L6019" s="1" t="n">
        <f aca="false">L6018+N6018-C6018</f>
        <v>1</v>
      </c>
      <c r="M6019" s="1" t="n">
        <f aca="false">$D$3-K6019-MAX(-G6018,0)</f>
        <v>1</v>
      </c>
      <c r="N6019" s="1" t="n">
        <f aca="false">MIN($C$3-IF(L6019&gt;0,L6019,0),K6019,$E$3)</f>
        <v>2</v>
      </c>
      <c r="O6019" s="1" t="n">
        <f aca="false">MIN(M6019+IF(-G6019&gt;0,-G6019,0),I6018+IF(G6018&gt;0,G6018,0))</f>
        <v>1</v>
      </c>
      <c r="P6019" s="1" t="n">
        <f aca="false">$C$6*F6019+$D$6*IF(G6019&gt;0,G6019,0)+$E$6*IF(G6019&lt;0,-G6019,0)</f>
        <v>9</v>
      </c>
      <c r="Q6019" s="1" t="n">
        <f aca="false">$C$7*K6019+$D$7*IF(L6019&gt;0,L6019,0)+$E$7*IF(L6019&lt;0,-L6019,0)</f>
        <v>14</v>
      </c>
      <c r="R6019" s="1" t="n">
        <f aca="false">P6019+Q6019</f>
        <v>23</v>
      </c>
    </row>
    <row r="6020" customFormat="false" ht="15.75" hidden="false" customHeight="false" outlineLevel="0" collapsed="false">
      <c r="A6020" s="1" t="n">
        <v>6004</v>
      </c>
      <c r="B6020" s="1" t="n">
        <f aca="true">RAND()</f>
        <v>0.204083296762974</v>
      </c>
      <c r="C6020" s="1" t="n">
        <f aca="false">VLOOKUP(B6020,$A$4:$B$14,2)</f>
        <v>1</v>
      </c>
      <c r="F6020" s="1" t="n">
        <f aca="false">F6019+J6019-I6019</f>
        <v>5</v>
      </c>
      <c r="G6020" s="1" t="n">
        <f aca="false">G6019+I6019-M6020</f>
        <v>1</v>
      </c>
      <c r="H6020" s="1" t="n">
        <f aca="false">$D$2-F6020</f>
        <v>1</v>
      </c>
      <c r="I6020" s="1" t="n">
        <f aca="false">MIN($C$2-IF(G6020&gt;0,G6020,0),F6020,$E$2)</f>
        <v>2</v>
      </c>
      <c r="J6020" s="1" t="n">
        <f aca="false">H6020</f>
        <v>1</v>
      </c>
      <c r="K6020" s="1" t="n">
        <f aca="false">K6019+O6019-N6019</f>
        <v>4</v>
      </c>
      <c r="L6020" s="1" t="n">
        <f aca="false">L6019+N6019-C6019</f>
        <v>2</v>
      </c>
      <c r="M6020" s="1" t="n">
        <f aca="false">$D$3-K6020-MAX(-G6019,0)</f>
        <v>2</v>
      </c>
      <c r="N6020" s="1" t="n">
        <f aca="false">MIN($C$3-IF(L6020&gt;0,L6020,0),K6020,$E$3)</f>
        <v>1</v>
      </c>
      <c r="O6020" s="1" t="n">
        <f aca="false">MIN(M6020+IF(-G6020&gt;0,-G6020,0),I6019+IF(G6019&gt;0,G6019,0))</f>
        <v>2</v>
      </c>
      <c r="P6020" s="1" t="n">
        <f aca="false">$C$6*F6020+$D$6*IF(G6020&gt;0,G6020,0)+$E$6*IF(G6020&lt;0,-G6020,0)</f>
        <v>7</v>
      </c>
      <c r="Q6020" s="1" t="n">
        <f aca="false">$C$7*K6020+$D$7*IF(L6020&gt;0,L6020,0)+$E$7*IF(L6020&lt;0,-L6020,0)</f>
        <v>16</v>
      </c>
      <c r="R6020" s="1" t="n">
        <f aca="false">P6020+Q6020</f>
        <v>23</v>
      </c>
    </row>
    <row r="6021" customFormat="false" ht="15.75" hidden="false" customHeight="false" outlineLevel="0" collapsed="false">
      <c r="A6021" s="1" t="n">
        <v>6005</v>
      </c>
      <c r="B6021" s="1" t="n">
        <f aca="true">RAND()</f>
        <v>0.479945383945066</v>
      </c>
      <c r="C6021" s="1" t="n">
        <f aca="false">VLOOKUP(B6021,$A$4:$B$14,2)</f>
        <v>2</v>
      </c>
      <c r="F6021" s="1" t="n">
        <f aca="false">F6020+J6020-I6020</f>
        <v>4</v>
      </c>
      <c r="G6021" s="1" t="n">
        <f aca="false">G6020+I6020-M6021</f>
        <v>2</v>
      </c>
      <c r="H6021" s="1" t="n">
        <f aca="false">$D$2-F6021</f>
        <v>2</v>
      </c>
      <c r="I6021" s="1" t="n">
        <f aca="false">MIN($C$2-IF(G6021&gt;0,G6021,0),F6021,$E$2)</f>
        <v>1</v>
      </c>
      <c r="J6021" s="1" t="n">
        <f aca="false">H6021</f>
        <v>2</v>
      </c>
      <c r="K6021" s="1" t="n">
        <f aca="false">K6020+O6020-N6020</f>
        <v>5</v>
      </c>
      <c r="L6021" s="1" t="n">
        <f aca="false">L6020+N6020-C6020</f>
        <v>2</v>
      </c>
      <c r="M6021" s="1" t="n">
        <f aca="false">$D$3-K6021-MAX(-G6020,0)</f>
        <v>1</v>
      </c>
      <c r="N6021" s="1" t="n">
        <f aca="false">MIN($C$3-IF(L6021&gt;0,L6021,0),K6021,$E$3)</f>
        <v>1</v>
      </c>
      <c r="O6021" s="1" t="n">
        <f aca="false">MIN(M6021+IF(-G6021&gt;0,-G6021,0),I6020+IF(G6020&gt;0,G6020,0))</f>
        <v>1</v>
      </c>
      <c r="P6021" s="1" t="n">
        <f aca="false">$C$6*F6021+$D$6*IF(G6021&gt;0,G6021,0)+$E$6*IF(G6021&lt;0,-G6021,0)</f>
        <v>8</v>
      </c>
      <c r="Q6021" s="1" t="n">
        <f aca="false">$C$7*K6021+$D$7*IF(L6021&gt;0,L6021,0)+$E$7*IF(L6021&lt;0,-L6021,0)</f>
        <v>18</v>
      </c>
      <c r="R6021" s="1" t="n">
        <f aca="false">P6021+Q6021</f>
        <v>26</v>
      </c>
    </row>
    <row r="6022" customFormat="false" ht="15.75" hidden="false" customHeight="false" outlineLevel="0" collapsed="false">
      <c r="A6022" s="1" t="n">
        <v>6006</v>
      </c>
      <c r="B6022" s="1" t="n">
        <f aca="true">RAND()</f>
        <v>0.490503071221248</v>
      </c>
      <c r="C6022" s="1" t="n">
        <f aca="false">VLOOKUP(B6022,$A$4:$B$14,2)</f>
        <v>2</v>
      </c>
      <c r="F6022" s="1" t="n">
        <f aca="false">F6021+J6021-I6021</f>
        <v>5</v>
      </c>
      <c r="G6022" s="1" t="n">
        <f aca="false">G6021+I6021-M6022</f>
        <v>2</v>
      </c>
      <c r="H6022" s="1" t="n">
        <f aca="false">$D$2-F6022</f>
        <v>1</v>
      </c>
      <c r="I6022" s="1" t="n">
        <f aca="false">MIN($C$2-IF(G6022&gt;0,G6022,0),F6022,$E$2)</f>
        <v>1</v>
      </c>
      <c r="J6022" s="1" t="n">
        <f aca="false">H6022</f>
        <v>1</v>
      </c>
      <c r="K6022" s="1" t="n">
        <f aca="false">K6021+O6021-N6021</f>
        <v>5</v>
      </c>
      <c r="L6022" s="1" t="n">
        <f aca="false">L6021+N6021-C6021</f>
        <v>1</v>
      </c>
      <c r="M6022" s="1" t="n">
        <f aca="false">$D$3-K6022-MAX(-G6021,0)</f>
        <v>1</v>
      </c>
      <c r="N6022" s="1" t="n">
        <f aca="false">MIN($C$3-IF(L6022&gt;0,L6022,0),K6022,$E$3)</f>
        <v>2</v>
      </c>
      <c r="O6022" s="1" t="n">
        <f aca="false">MIN(M6022+IF(-G6022&gt;0,-G6022,0),I6021+IF(G6021&gt;0,G6021,0))</f>
        <v>1</v>
      </c>
      <c r="P6022" s="1" t="n">
        <f aca="false">$C$6*F6022+$D$6*IF(G6022&gt;0,G6022,0)+$E$6*IF(G6022&lt;0,-G6022,0)</f>
        <v>9</v>
      </c>
      <c r="Q6022" s="1" t="n">
        <f aca="false">$C$7*K6022+$D$7*IF(L6022&gt;0,L6022,0)+$E$7*IF(L6022&lt;0,-L6022,0)</f>
        <v>14</v>
      </c>
      <c r="R6022" s="1" t="n">
        <f aca="false">P6022+Q6022</f>
        <v>23</v>
      </c>
    </row>
    <row r="6023" customFormat="false" ht="15.75" hidden="false" customHeight="false" outlineLevel="0" collapsed="false">
      <c r="A6023" s="1" t="n">
        <v>6007</v>
      </c>
      <c r="B6023" s="1" t="n">
        <f aca="true">RAND()</f>
        <v>0.537929561471333</v>
      </c>
      <c r="C6023" s="1" t="n">
        <f aca="false">VLOOKUP(B6023,$A$4:$B$14,2)</f>
        <v>2</v>
      </c>
      <c r="F6023" s="1" t="n">
        <f aca="false">F6022+J6022-I6022</f>
        <v>5</v>
      </c>
      <c r="G6023" s="1" t="n">
        <f aca="false">G6022+I6022-M6023</f>
        <v>1</v>
      </c>
      <c r="H6023" s="1" t="n">
        <f aca="false">$D$2-F6023</f>
        <v>1</v>
      </c>
      <c r="I6023" s="1" t="n">
        <f aca="false">MIN($C$2-IF(G6023&gt;0,G6023,0),F6023,$E$2)</f>
        <v>2</v>
      </c>
      <c r="J6023" s="1" t="n">
        <f aca="false">H6023</f>
        <v>1</v>
      </c>
      <c r="K6023" s="1" t="n">
        <f aca="false">K6022+O6022-N6022</f>
        <v>4</v>
      </c>
      <c r="L6023" s="1" t="n">
        <f aca="false">L6022+N6022-C6022</f>
        <v>1</v>
      </c>
      <c r="M6023" s="1" t="n">
        <f aca="false">$D$3-K6023-MAX(-G6022,0)</f>
        <v>2</v>
      </c>
      <c r="N6023" s="1" t="n">
        <f aca="false">MIN($C$3-IF(L6023&gt;0,L6023,0),K6023,$E$3)</f>
        <v>2</v>
      </c>
      <c r="O6023" s="1" t="n">
        <f aca="false">MIN(M6023+IF(-G6023&gt;0,-G6023,0),I6022+IF(G6022&gt;0,G6022,0))</f>
        <v>2</v>
      </c>
      <c r="P6023" s="1" t="n">
        <f aca="false">$C$6*F6023+$D$6*IF(G6023&gt;0,G6023,0)+$E$6*IF(G6023&lt;0,-G6023,0)</f>
        <v>7</v>
      </c>
      <c r="Q6023" s="1" t="n">
        <f aca="false">$C$7*K6023+$D$7*IF(L6023&gt;0,L6023,0)+$E$7*IF(L6023&lt;0,-L6023,0)</f>
        <v>12</v>
      </c>
      <c r="R6023" s="1" t="n">
        <f aca="false">P6023+Q6023</f>
        <v>19</v>
      </c>
    </row>
    <row r="6024" customFormat="false" ht="15.75" hidden="false" customHeight="false" outlineLevel="0" collapsed="false">
      <c r="A6024" s="1" t="n">
        <v>6008</v>
      </c>
      <c r="B6024" s="1" t="n">
        <f aca="true">RAND()</f>
        <v>0.902795510886405</v>
      </c>
      <c r="C6024" s="1" t="n">
        <f aca="false">VLOOKUP(B6024,$A$4:$B$14,2)</f>
        <v>4</v>
      </c>
      <c r="F6024" s="1" t="n">
        <f aca="false">F6023+J6023-I6023</f>
        <v>4</v>
      </c>
      <c r="G6024" s="1" t="n">
        <f aca="false">G6023+I6023-M6024</f>
        <v>1</v>
      </c>
      <c r="H6024" s="1" t="n">
        <f aca="false">$D$2-F6024</f>
        <v>2</v>
      </c>
      <c r="I6024" s="1" t="n">
        <f aca="false">MIN($C$2-IF(G6024&gt;0,G6024,0),F6024,$E$2)</f>
        <v>2</v>
      </c>
      <c r="J6024" s="1" t="n">
        <f aca="false">H6024</f>
        <v>2</v>
      </c>
      <c r="K6024" s="1" t="n">
        <f aca="false">K6023+O6023-N6023</f>
        <v>4</v>
      </c>
      <c r="L6024" s="1" t="n">
        <f aca="false">L6023+N6023-C6023</f>
        <v>1</v>
      </c>
      <c r="M6024" s="1" t="n">
        <f aca="false">$D$3-K6024-MAX(-G6023,0)</f>
        <v>2</v>
      </c>
      <c r="N6024" s="1" t="n">
        <f aca="false">MIN($C$3-IF(L6024&gt;0,L6024,0),K6024,$E$3)</f>
        <v>2</v>
      </c>
      <c r="O6024" s="1" t="n">
        <f aca="false">MIN(M6024+IF(-G6024&gt;0,-G6024,0),I6023+IF(G6023&gt;0,G6023,0))</f>
        <v>2</v>
      </c>
      <c r="P6024" s="1" t="n">
        <f aca="false">$C$6*F6024+$D$6*IF(G6024&gt;0,G6024,0)+$E$6*IF(G6024&lt;0,-G6024,0)</f>
        <v>6</v>
      </c>
      <c r="Q6024" s="1" t="n">
        <f aca="false">$C$7*K6024+$D$7*IF(L6024&gt;0,L6024,0)+$E$7*IF(L6024&lt;0,-L6024,0)</f>
        <v>12</v>
      </c>
      <c r="R6024" s="1" t="n">
        <f aca="false">P6024+Q6024</f>
        <v>18</v>
      </c>
    </row>
    <row r="6025" customFormat="false" ht="15.75" hidden="false" customHeight="false" outlineLevel="0" collapsed="false">
      <c r="A6025" s="1" t="n">
        <v>6009</v>
      </c>
      <c r="B6025" s="1" t="n">
        <f aca="true">RAND()</f>
        <v>0.0850350159593102</v>
      </c>
      <c r="C6025" s="1" t="n">
        <f aca="false">VLOOKUP(B6025,$A$4:$B$14,2)</f>
        <v>0</v>
      </c>
      <c r="F6025" s="1" t="n">
        <f aca="false">F6024+J6024-I6024</f>
        <v>4</v>
      </c>
      <c r="G6025" s="1" t="n">
        <f aca="false">G6024+I6024-M6025</f>
        <v>1</v>
      </c>
      <c r="H6025" s="1" t="n">
        <f aca="false">$D$2-F6025</f>
        <v>2</v>
      </c>
      <c r="I6025" s="1" t="n">
        <f aca="false">MIN($C$2-IF(G6025&gt;0,G6025,0),F6025,$E$2)</f>
        <v>2</v>
      </c>
      <c r="J6025" s="1" t="n">
        <f aca="false">H6025</f>
        <v>2</v>
      </c>
      <c r="K6025" s="1" t="n">
        <f aca="false">K6024+O6024-N6024</f>
        <v>4</v>
      </c>
      <c r="L6025" s="1" t="n">
        <f aca="false">L6024+N6024-C6024</f>
        <v>-1</v>
      </c>
      <c r="M6025" s="1" t="n">
        <f aca="false">$D$3-K6025-MAX(-G6024,0)</f>
        <v>2</v>
      </c>
      <c r="N6025" s="1" t="n">
        <f aca="false">MIN($C$3-IF(L6025&gt;0,L6025,0),K6025,$E$3)</f>
        <v>3</v>
      </c>
      <c r="O6025" s="1" t="n">
        <f aca="false">MIN(M6025+IF(-G6025&gt;0,-G6025,0),I6024+IF(G6024&gt;0,G6024,0))</f>
        <v>2</v>
      </c>
      <c r="P6025" s="1" t="n">
        <f aca="false">$C$6*F6025+$D$6*IF(G6025&gt;0,G6025,0)+$E$6*IF(G6025&lt;0,-G6025,0)</f>
        <v>6</v>
      </c>
      <c r="Q6025" s="1" t="n">
        <f aca="false">$C$7*K6025+$D$7*IF(L6025&gt;0,L6025,0)+$E$7*IF(L6025&lt;0,-L6025,0)</f>
        <v>18</v>
      </c>
      <c r="R6025" s="1" t="n">
        <f aca="false">P6025+Q6025</f>
        <v>24</v>
      </c>
    </row>
    <row r="6026" customFormat="false" ht="15.75" hidden="false" customHeight="false" outlineLevel="0" collapsed="false">
      <c r="A6026" s="1" t="n">
        <v>6010</v>
      </c>
      <c r="B6026" s="1" t="n">
        <f aca="true">RAND()</f>
        <v>0.288040575202863</v>
      </c>
      <c r="C6026" s="1" t="n">
        <f aca="false">VLOOKUP(B6026,$A$4:$B$14,2)</f>
        <v>1</v>
      </c>
      <c r="F6026" s="1" t="n">
        <f aca="false">F6025+J6025-I6025</f>
        <v>4</v>
      </c>
      <c r="G6026" s="1" t="n">
        <f aca="false">G6025+I6025-M6026</f>
        <v>0</v>
      </c>
      <c r="H6026" s="1" t="n">
        <f aca="false">$D$2-F6026</f>
        <v>2</v>
      </c>
      <c r="I6026" s="1" t="n">
        <f aca="false">MIN($C$2-IF(G6026&gt;0,G6026,0),F6026,$E$2)</f>
        <v>3</v>
      </c>
      <c r="J6026" s="1" t="n">
        <f aca="false">H6026</f>
        <v>2</v>
      </c>
      <c r="K6026" s="1" t="n">
        <f aca="false">K6025+O6025-N6025</f>
        <v>3</v>
      </c>
      <c r="L6026" s="1" t="n">
        <f aca="false">L6025+N6025-C6025</f>
        <v>2</v>
      </c>
      <c r="M6026" s="1" t="n">
        <f aca="false">$D$3-K6026-MAX(-G6025,0)</f>
        <v>3</v>
      </c>
      <c r="N6026" s="1" t="n">
        <f aca="false">MIN($C$3-IF(L6026&gt;0,L6026,0),K6026,$E$3)</f>
        <v>1</v>
      </c>
      <c r="O6026" s="1" t="n">
        <f aca="false">MIN(M6026+IF(-G6026&gt;0,-G6026,0),I6025+IF(G6025&gt;0,G6025,0))</f>
        <v>3</v>
      </c>
      <c r="P6026" s="1" t="n">
        <f aca="false">$C$6*F6026+$D$6*IF(G6026&gt;0,G6026,0)+$E$6*IF(G6026&lt;0,-G6026,0)</f>
        <v>4</v>
      </c>
      <c r="Q6026" s="1" t="n">
        <f aca="false">$C$7*K6026+$D$7*IF(L6026&gt;0,L6026,0)+$E$7*IF(L6026&lt;0,-L6026,0)</f>
        <v>14</v>
      </c>
      <c r="R6026" s="1" t="n">
        <f aca="false">P6026+Q6026</f>
        <v>18</v>
      </c>
    </row>
    <row r="6027" customFormat="false" ht="15.75" hidden="false" customHeight="false" outlineLevel="0" collapsed="false">
      <c r="A6027" s="1" t="n">
        <v>6011</v>
      </c>
      <c r="B6027" s="1" t="n">
        <f aca="true">RAND()</f>
        <v>0.959448687628511</v>
      </c>
      <c r="C6027" s="1" t="n">
        <f aca="false">VLOOKUP(B6027,$A$4:$B$14,2)</f>
        <v>5</v>
      </c>
      <c r="F6027" s="1" t="n">
        <f aca="false">F6026+J6026-I6026</f>
        <v>3</v>
      </c>
      <c r="G6027" s="1" t="n">
        <f aca="false">G6026+I6026-M6027</f>
        <v>2</v>
      </c>
      <c r="H6027" s="1" t="n">
        <f aca="false">$D$2-F6027</f>
        <v>3</v>
      </c>
      <c r="I6027" s="1" t="n">
        <f aca="false">MIN($C$2-IF(G6027&gt;0,G6027,0),F6027,$E$2)</f>
        <v>1</v>
      </c>
      <c r="J6027" s="1" t="n">
        <f aca="false">H6027</f>
        <v>3</v>
      </c>
      <c r="K6027" s="1" t="n">
        <f aca="false">K6026+O6026-N6026</f>
        <v>5</v>
      </c>
      <c r="L6027" s="1" t="n">
        <f aca="false">L6026+N6026-C6026</f>
        <v>2</v>
      </c>
      <c r="M6027" s="1" t="n">
        <f aca="false">$D$3-K6027-MAX(-G6026,0)</f>
        <v>1</v>
      </c>
      <c r="N6027" s="1" t="n">
        <f aca="false">MIN($C$3-IF(L6027&gt;0,L6027,0),K6027,$E$3)</f>
        <v>1</v>
      </c>
      <c r="O6027" s="1" t="n">
        <f aca="false">MIN(M6027+IF(-G6027&gt;0,-G6027,0),I6026+IF(G6026&gt;0,G6026,0))</f>
        <v>1</v>
      </c>
      <c r="P6027" s="1" t="n">
        <f aca="false">$C$6*F6027+$D$6*IF(G6027&gt;0,G6027,0)+$E$6*IF(G6027&lt;0,-G6027,0)</f>
        <v>7</v>
      </c>
      <c r="Q6027" s="1" t="n">
        <f aca="false">$C$7*K6027+$D$7*IF(L6027&gt;0,L6027,0)+$E$7*IF(L6027&lt;0,-L6027,0)</f>
        <v>18</v>
      </c>
      <c r="R6027" s="1" t="n">
        <f aca="false">P6027+Q6027</f>
        <v>25</v>
      </c>
    </row>
    <row r="6028" customFormat="false" ht="15.75" hidden="false" customHeight="false" outlineLevel="0" collapsed="false">
      <c r="A6028" s="1" t="n">
        <v>6012</v>
      </c>
      <c r="B6028" s="1" t="n">
        <f aca="true">RAND()</f>
        <v>0.703621398305162</v>
      </c>
      <c r="C6028" s="1" t="n">
        <f aca="false">VLOOKUP(B6028,$A$4:$B$14,2)</f>
        <v>3</v>
      </c>
      <c r="F6028" s="1" t="n">
        <f aca="false">F6027+J6027-I6027</f>
        <v>5</v>
      </c>
      <c r="G6028" s="1" t="n">
        <f aca="false">G6027+I6027-M6028</f>
        <v>2</v>
      </c>
      <c r="H6028" s="1" t="n">
        <f aca="false">$D$2-F6028</f>
        <v>1</v>
      </c>
      <c r="I6028" s="1" t="n">
        <f aca="false">MIN($C$2-IF(G6028&gt;0,G6028,0),F6028,$E$2)</f>
        <v>1</v>
      </c>
      <c r="J6028" s="1" t="n">
        <f aca="false">H6028</f>
        <v>1</v>
      </c>
      <c r="K6028" s="1" t="n">
        <f aca="false">K6027+O6027-N6027</f>
        <v>5</v>
      </c>
      <c r="L6028" s="1" t="n">
        <f aca="false">L6027+N6027-C6027</f>
        <v>-2</v>
      </c>
      <c r="M6028" s="1" t="n">
        <f aca="false">$D$3-K6028-MAX(-G6027,0)</f>
        <v>1</v>
      </c>
      <c r="N6028" s="1" t="n">
        <f aca="false">MIN($C$3-IF(L6028&gt;0,L6028,0),K6028,$E$3)</f>
        <v>3</v>
      </c>
      <c r="O6028" s="1" t="n">
        <f aca="false">MIN(M6028+IF(-G6028&gt;0,-G6028,0),I6027+IF(G6027&gt;0,G6027,0))</f>
        <v>1</v>
      </c>
      <c r="P6028" s="1" t="n">
        <f aca="false">$C$6*F6028+$D$6*IF(G6028&gt;0,G6028,0)+$E$6*IF(G6028&lt;0,-G6028,0)</f>
        <v>9</v>
      </c>
      <c r="Q6028" s="1" t="n">
        <f aca="false">$C$7*K6028+$D$7*IF(L6028&gt;0,L6028,0)+$E$7*IF(L6028&lt;0,-L6028,0)</f>
        <v>30</v>
      </c>
      <c r="R6028" s="1" t="n">
        <f aca="false">P6028+Q6028</f>
        <v>39</v>
      </c>
    </row>
    <row r="6029" customFormat="false" ht="15.75" hidden="false" customHeight="false" outlineLevel="0" collapsed="false">
      <c r="A6029" s="1" t="n">
        <v>6013</v>
      </c>
      <c r="B6029" s="1" t="n">
        <f aca="true">RAND()</f>
        <v>0.920258378350412</v>
      </c>
      <c r="C6029" s="1" t="n">
        <f aca="false">VLOOKUP(B6029,$A$4:$B$14,2)</f>
        <v>4</v>
      </c>
      <c r="F6029" s="1" t="n">
        <f aca="false">F6028+J6028-I6028</f>
        <v>5</v>
      </c>
      <c r="G6029" s="1" t="n">
        <f aca="false">G6028+I6028-M6029</f>
        <v>0</v>
      </c>
      <c r="H6029" s="1" t="n">
        <f aca="false">$D$2-F6029</f>
        <v>1</v>
      </c>
      <c r="I6029" s="1" t="n">
        <f aca="false">MIN($C$2-IF(G6029&gt;0,G6029,0),F6029,$E$2)</f>
        <v>3</v>
      </c>
      <c r="J6029" s="1" t="n">
        <f aca="false">H6029</f>
        <v>1</v>
      </c>
      <c r="K6029" s="1" t="n">
        <f aca="false">K6028+O6028-N6028</f>
        <v>3</v>
      </c>
      <c r="L6029" s="1" t="n">
        <f aca="false">L6028+N6028-C6028</f>
        <v>-2</v>
      </c>
      <c r="M6029" s="1" t="n">
        <f aca="false">$D$3-K6029-MAX(-G6028,0)</f>
        <v>3</v>
      </c>
      <c r="N6029" s="1" t="n">
        <f aca="false">MIN($C$3-IF(L6029&gt;0,L6029,0),K6029,$E$3)</f>
        <v>3</v>
      </c>
      <c r="O6029" s="1" t="n">
        <f aca="false">MIN(M6029+IF(-G6029&gt;0,-G6029,0),I6028+IF(G6028&gt;0,G6028,0))</f>
        <v>3</v>
      </c>
      <c r="P6029" s="1" t="n">
        <f aca="false">$C$6*F6029+$D$6*IF(G6029&gt;0,G6029,0)+$E$6*IF(G6029&lt;0,-G6029,0)</f>
        <v>5</v>
      </c>
      <c r="Q6029" s="1" t="n">
        <f aca="false">$C$7*K6029+$D$7*IF(L6029&gt;0,L6029,0)+$E$7*IF(L6029&lt;0,-L6029,0)</f>
        <v>26</v>
      </c>
      <c r="R6029" s="1" t="n">
        <f aca="false">P6029+Q6029</f>
        <v>31</v>
      </c>
    </row>
    <row r="6030" customFormat="false" ht="15.75" hidden="false" customHeight="false" outlineLevel="0" collapsed="false">
      <c r="A6030" s="1" t="n">
        <v>6014</v>
      </c>
      <c r="B6030" s="1" t="n">
        <f aca="true">RAND()</f>
        <v>0.524136176763069</v>
      </c>
      <c r="C6030" s="1" t="n">
        <f aca="false">VLOOKUP(B6030,$A$4:$B$14,2)</f>
        <v>2</v>
      </c>
      <c r="F6030" s="1" t="n">
        <f aca="false">F6029+J6029-I6029</f>
        <v>3</v>
      </c>
      <c r="G6030" s="1" t="n">
        <f aca="false">G6029+I6029-M6030</f>
        <v>0</v>
      </c>
      <c r="H6030" s="1" t="n">
        <f aca="false">$D$2-F6030</f>
        <v>3</v>
      </c>
      <c r="I6030" s="1" t="n">
        <f aca="false">MIN($C$2-IF(G6030&gt;0,G6030,0),F6030,$E$2)</f>
        <v>3</v>
      </c>
      <c r="J6030" s="1" t="n">
        <f aca="false">H6030</f>
        <v>3</v>
      </c>
      <c r="K6030" s="1" t="n">
        <f aca="false">K6029+O6029-N6029</f>
        <v>3</v>
      </c>
      <c r="L6030" s="1" t="n">
        <f aca="false">L6029+N6029-C6029</f>
        <v>-3</v>
      </c>
      <c r="M6030" s="1" t="n">
        <f aca="false">$D$3-K6030-MAX(-G6029,0)</f>
        <v>3</v>
      </c>
      <c r="N6030" s="1" t="n">
        <f aca="false">MIN($C$3-IF(L6030&gt;0,L6030,0),K6030,$E$3)</f>
        <v>3</v>
      </c>
      <c r="O6030" s="1" t="n">
        <f aca="false">MIN(M6030+IF(-G6030&gt;0,-G6030,0),I6029+IF(G6029&gt;0,G6029,0))</f>
        <v>3</v>
      </c>
      <c r="P6030" s="1" t="n">
        <f aca="false">$C$6*F6030+$D$6*IF(G6030&gt;0,G6030,0)+$E$6*IF(G6030&lt;0,-G6030,0)</f>
        <v>3</v>
      </c>
      <c r="Q6030" s="1" t="n">
        <f aca="false">$C$7*K6030+$D$7*IF(L6030&gt;0,L6030,0)+$E$7*IF(L6030&lt;0,-L6030,0)</f>
        <v>36</v>
      </c>
      <c r="R6030" s="1" t="n">
        <f aca="false">P6030+Q6030</f>
        <v>39</v>
      </c>
    </row>
    <row r="6031" customFormat="false" ht="15.75" hidden="false" customHeight="false" outlineLevel="0" collapsed="false">
      <c r="A6031" s="1" t="n">
        <v>6015</v>
      </c>
      <c r="B6031" s="1" t="n">
        <f aca="true">RAND()</f>
        <v>0.698258328115217</v>
      </c>
      <c r="C6031" s="1" t="n">
        <f aca="false">VLOOKUP(B6031,$A$4:$B$14,2)</f>
        <v>3</v>
      </c>
      <c r="F6031" s="1" t="n">
        <f aca="false">F6030+J6030-I6030</f>
        <v>3</v>
      </c>
      <c r="G6031" s="1" t="n">
        <f aca="false">G6030+I6030-M6031</f>
        <v>0</v>
      </c>
      <c r="H6031" s="1" t="n">
        <f aca="false">$D$2-F6031</f>
        <v>3</v>
      </c>
      <c r="I6031" s="1" t="n">
        <f aca="false">MIN($C$2-IF(G6031&gt;0,G6031,0),F6031,$E$2)</f>
        <v>3</v>
      </c>
      <c r="J6031" s="1" t="n">
        <f aca="false">H6031</f>
        <v>3</v>
      </c>
      <c r="K6031" s="1" t="n">
        <f aca="false">K6030+O6030-N6030</f>
        <v>3</v>
      </c>
      <c r="L6031" s="1" t="n">
        <f aca="false">L6030+N6030-C6030</f>
        <v>-2</v>
      </c>
      <c r="M6031" s="1" t="n">
        <f aca="false">$D$3-K6031-MAX(-G6030,0)</f>
        <v>3</v>
      </c>
      <c r="N6031" s="1" t="n">
        <f aca="false">MIN($C$3-IF(L6031&gt;0,L6031,0),K6031,$E$3)</f>
        <v>3</v>
      </c>
      <c r="O6031" s="1" t="n">
        <f aca="false">MIN(M6031+IF(-G6031&gt;0,-G6031,0),I6030+IF(G6030&gt;0,G6030,0))</f>
        <v>3</v>
      </c>
      <c r="P6031" s="1" t="n">
        <f aca="false">$C$6*F6031+$D$6*IF(G6031&gt;0,G6031,0)+$E$6*IF(G6031&lt;0,-G6031,0)</f>
        <v>3</v>
      </c>
      <c r="Q6031" s="1" t="n">
        <f aca="false">$C$7*K6031+$D$7*IF(L6031&gt;0,L6031,0)+$E$7*IF(L6031&lt;0,-L6031,0)</f>
        <v>26</v>
      </c>
      <c r="R6031" s="1" t="n">
        <f aca="false">P6031+Q6031</f>
        <v>29</v>
      </c>
    </row>
    <row r="6032" customFormat="false" ht="15.75" hidden="false" customHeight="false" outlineLevel="0" collapsed="false">
      <c r="A6032" s="1" t="n">
        <v>6016</v>
      </c>
      <c r="B6032" s="1" t="n">
        <f aca="true">RAND()</f>
        <v>0.263746135310674</v>
      </c>
      <c r="C6032" s="1" t="n">
        <f aca="false">VLOOKUP(B6032,$A$4:$B$14,2)</f>
        <v>1</v>
      </c>
      <c r="F6032" s="1" t="n">
        <f aca="false">F6031+J6031-I6031</f>
        <v>3</v>
      </c>
      <c r="G6032" s="1" t="n">
        <f aca="false">G6031+I6031-M6032</f>
        <v>0</v>
      </c>
      <c r="H6032" s="1" t="n">
        <f aca="false">$D$2-F6032</f>
        <v>3</v>
      </c>
      <c r="I6032" s="1" t="n">
        <f aca="false">MIN($C$2-IF(G6032&gt;0,G6032,0),F6032,$E$2)</f>
        <v>3</v>
      </c>
      <c r="J6032" s="1" t="n">
        <f aca="false">H6032</f>
        <v>3</v>
      </c>
      <c r="K6032" s="1" t="n">
        <f aca="false">K6031+O6031-N6031</f>
        <v>3</v>
      </c>
      <c r="L6032" s="1" t="n">
        <f aca="false">L6031+N6031-C6031</f>
        <v>-2</v>
      </c>
      <c r="M6032" s="1" t="n">
        <f aca="false">$D$3-K6032-MAX(-G6031,0)</f>
        <v>3</v>
      </c>
      <c r="N6032" s="1" t="n">
        <f aca="false">MIN($C$3-IF(L6032&gt;0,L6032,0),K6032,$E$3)</f>
        <v>3</v>
      </c>
      <c r="O6032" s="1" t="n">
        <f aca="false">MIN(M6032+IF(-G6032&gt;0,-G6032,0),I6031+IF(G6031&gt;0,G6031,0))</f>
        <v>3</v>
      </c>
      <c r="P6032" s="1" t="n">
        <f aca="false">$C$6*F6032+$D$6*IF(G6032&gt;0,G6032,0)+$E$6*IF(G6032&lt;0,-G6032,0)</f>
        <v>3</v>
      </c>
      <c r="Q6032" s="1" t="n">
        <f aca="false">$C$7*K6032+$D$7*IF(L6032&gt;0,L6032,0)+$E$7*IF(L6032&lt;0,-L6032,0)</f>
        <v>26</v>
      </c>
      <c r="R6032" s="1" t="n">
        <f aca="false">P6032+Q6032</f>
        <v>29</v>
      </c>
    </row>
    <row r="6033" customFormat="false" ht="15.75" hidden="false" customHeight="false" outlineLevel="0" collapsed="false">
      <c r="A6033" s="1" t="n">
        <v>6017</v>
      </c>
      <c r="B6033" s="1" t="n">
        <f aca="true">RAND()</f>
        <v>0.745286418432241</v>
      </c>
      <c r="C6033" s="1" t="n">
        <f aca="false">VLOOKUP(B6033,$A$4:$B$14,2)</f>
        <v>3</v>
      </c>
      <c r="F6033" s="1" t="n">
        <f aca="false">F6032+J6032-I6032</f>
        <v>3</v>
      </c>
      <c r="G6033" s="1" t="n">
        <f aca="false">G6032+I6032-M6033</f>
        <v>0</v>
      </c>
      <c r="H6033" s="1" t="n">
        <f aca="false">$D$2-F6033</f>
        <v>3</v>
      </c>
      <c r="I6033" s="1" t="n">
        <f aca="false">MIN($C$2-IF(G6033&gt;0,G6033,0),F6033,$E$2)</f>
        <v>3</v>
      </c>
      <c r="J6033" s="1" t="n">
        <f aca="false">H6033</f>
        <v>3</v>
      </c>
      <c r="K6033" s="1" t="n">
        <f aca="false">K6032+O6032-N6032</f>
        <v>3</v>
      </c>
      <c r="L6033" s="1" t="n">
        <f aca="false">L6032+N6032-C6032</f>
        <v>0</v>
      </c>
      <c r="M6033" s="1" t="n">
        <f aca="false">$D$3-K6033-MAX(-G6032,0)</f>
        <v>3</v>
      </c>
      <c r="N6033" s="1" t="n">
        <f aca="false">MIN($C$3-IF(L6033&gt;0,L6033,0),K6033,$E$3)</f>
        <v>3</v>
      </c>
      <c r="O6033" s="1" t="n">
        <f aca="false">MIN(M6033+IF(-G6033&gt;0,-G6033,0),I6032+IF(G6032&gt;0,G6032,0))</f>
        <v>3</v>
      </c>
      <c r="P6033" s="1" t="n">
        <f aca="false">$C$6*F6033+$D$6*IF(G6033&gt;0,G6033,0)+$E$6*IF(G6033&lt;0,-G6033,0)</f>
        <v>3</v>
      </c>
      <c r="Q6033" s="1" t="n">
        <f aca="false">$C$7*K6033+$D$7*IF(L6033&gt;0,L6033,0)+$E$7*IF(L6033&lt;0,-L6033,0)</f>
        <v>6</v>
      </c>
      <c r="R6033" s="1" t="n">
        <f aca="false">P6033+Q6033</f>
        <v>9</v>
      </c>
    </row>
    <row r="6034" customFormat="false" ht="15.75" hidden="false" customHeight="false" outlineLevel="0" collapsed="false">
      <c r="A6034" s="1" t="n">
        <v>6018</v>
      </c>
      <c r="B6034" s="1" t="n">
        <f aca="true">RAND()</f>
        <v>0.824095434752409</v>
      </c>
      <c r="C6034" s="1" t="n">
        <f aca="false">VLOOKUP(B6034,$A$4:$B$14,2)</f>
        <v>3</v>
      </c>
      <c r="F6034" s="1" t="n">
        <f aca="false">F6033+J6033-I6033</f>
        <v>3</v>
      </c>
      <c r="G6034" s="1" t="n">
        <f aca="false">G6033+I6033-M6034</f>
        <v>0</v>
      </c>
      <c r="H6034" s="1" t="n">
        <f aca="false">$D$2-F6034</f>
        <v>3</v>
      </c>
      <c r="I6034" s="1" t="n">
        <f aca="false">MIN($C$2-IF(G6034&gt;0,G6034,0),F6034,$E$2)</f>
        <v>3</v>
      </c>
      <c r="J6034" s="1" t="n">
        <f aca="false">H6034</f>
        <v>3</v>
      </c>
      <c r="K6034" s="1" t="n">
        <f aca="false">K6033+O6033-N6033</f>
        <v>3</v>
      </c>
      <c r="L6034" s="1" t="n">
        <f aca="false">L6033+N6033-C6033</f>
        <v>0</v>
      </c>
      <c r="M6034" s="1" t="n">
        <f aca="false">$D$3-K6034-MAX(-G6033,0)</f>
        <v>3</v>
      </c>
      <c r="N6034" s="1" t="n">
        <f aca="false">MIN($C$3-IF(L6034&gt;0,L6034,0),K6034,$E$3)</f>
        <v>3</v>
      </c>
      <c r="O6034" s="1" t="n">
        <f aca="false">MIN(M6034+IF(-G6034&gt;0,-G6034,0),I6033+IF(G6033&gt;0,G6033,0))</f>
        <v>3</v>
      </c>
      <c r="P6034" s="1" t="n">
        <f aca="false">$C$6*F6034+$D$6*IF(G6034&gt;0,G6034,0)+$E$6*IF(G6034&lt;0,-G6034,0)</f>
        <v>3</v>
      </c>
      <c r="Q6034" s="1" t="n">
        <f aca="false">$C$7*K6034+$D$7*IF(L6034&gt;0,L6034,0)+$E$7*IF(L6034&lt;0,-L6034,0)</f>
        <v>6</v>
      </c>
      <c r="R6034" s="1" t="n">
        <f aca="false">P6034+Q6034</f>
        <v>9</v>
      </c>
    </row>
    <row r="6035" customFormat="false" ht="15.75" hidden="false" customHeight="false" outlineLevel="0" collapsed="false">
      <c r="A6035" s="1" t="n">
        <v>6019</v>
      </c>
      <c r="B6035" s="1" t="n">
        <f aca="true">RAND()</f>
        <v>0.755018023392295</v>
      </c>
      <c r="C6035" s="1" t="n">
        <f aca="false">VLOOKUP(B6035,$A$4:$B$14,2)</f>
        <v>3</v>
      </c>
      <c r="F6035" s="1" t="n">
        <f aca="false">F6034+J6034-I6034</f>
        <v>3</v>
      </c>
      <c r="G6035" s="1" t="n">
        <f aca="false">G6034+I6034-M6035</f>
        <v>0</v>
      </c>
      <c r="H6035" s="1" t="n">
        <f aca="false">$D$2-F6035</f>
        <v>3</v>
      </c>
      <c r="I6035" s="1" t="n">
        <f aca="false">MIN($C$2-IF(G6035&gt;0,G6035,0),F6035,$E$2)</f>
        <v>3</v>
      </c>
      <c r="J6035" s="1" t="n">
        <f aca="false">H6035</f>
        <v>3</v>
      </c>
      <c r="K6035" s="1" t="n">
        <f aca="false">K6034+O6034-N6034</f>
        <v>3</v>
      </c>
      <c r="L6035" s="1" t="n">
        <f aca="false">L6034+N6034-C6034</f>
        <v>0</v>
      </c>
      <c r="M6035" s="1" t="n">
        <f aca="false">$D$3-K6035-MAX(-G6034,0)</f>
        <v>3</v>
      </c>
      <c r="N6035" s="1" t="n">
        <f aca="false">MIN($C$3-IF(L6035&gt;0,L6035,0),K6035,$E$3)</f>
        <v>3</v>
      </c>
      <c r="O6035" s="1" t="n">
        <f aca="false">MIN(M6035+IF(-G6035&gt;0,-G6035,0),I6034+IF(G6034&gt;0,G6034,0))</f>
        <v>3</v>
      </c>
      <c r="P6035" s="1" t="n">
        <f aca="false">$C$6*F6035+$D$6*IF(G6035&gt;0,G6035,0)+$E$6*IF(G6035&lt;0,-G6035,0)</f>
        <v>3</v>
      </c>
      <c r="Q6035" s="1" t="n">
        <f aca="false">$C$7*K6035+$D$7*IF(L6035&gt;0,L6035,0)+$E$7*IF(L6035&lt;0,-L6035,0)</f>
        <v>6</v>
      </c>
      <c r="R6035" s="1" t="n">
        <f aca="false">P6035+Q6035</f>
        <v>9</v>
      </c>
    </row>
    <row r="6036" customFormat="false" ht="15.75" hidden="false" customHeight="false" outlineLevel="0" collapsed="false">
      <c r="A6036" s="1" t="n">
        <v>6020</v>
      </c>
      <c r="B6036" s="1" t="n">
        <f aca="true">RAND()</f>
        <v>0.729849485326326</v>
      </c>
      <c r="C6036" s="1" t="n">
        <f aca="false">VLOOKUP(B6036,$A$4:$B$14,2)</f>
        <v>3</v>
      </c>
      <c r="F6036" s="1" t="n">
        <f aca="false">F6035+J6035-I6035</f>
        <v>3</v>
      </c>
      <c r="G6036" s="1" t="n">
        <f aca="false">G6035+I6035-M6036</f>
        <v>0</v>
      </c>
      <c r="H6036" s="1" t="n">
        <f aca="false">$D$2-F6036</f>
        <v>3</v>
      </c>
      <c r="I6036" s="1" t="n">
        <f aca="false">MIN($C$2-IF(G6036&gt;0,G6036,0),F6036,$E$2)</f>
        <v>3</v>
      </c>
      <c r="J6036" s="1" t="n">
        <f aca="false">H6036</f>
        <v>3</v>
      </c>
      <c r="K6036" s="1" t="n">
        <f aca="false">K6035+O6035-N6035</f>
        <v>3</v>
      </c>
      <c r="L6036" s="1" t="n">
        <f aca="false">L6035+N6035-C6035</f>
        <v>0</v>
      </c>
      <c r="M6036" s="1" t="n">
        <f aca="false">$D$3-K6036-MAX(-G6035,0)</f>
        <v>3</v>
      </c>
      <c r="N6036" s="1" t="n">
        <f aca="false">MIN($C$3-IF(L6036&gt;0,L6036,0),K6036,$E$3)</f>
        <v>3</v>
      </c>
      <c r="O6036" s="1" t="n">
        <f aca="false">MIN(M6036+IF(-G6036&gt;0,-G6036,0),I6035+IF(G6035&gt;0,G6035,0))</f>
        <v>3</v>
      </c>
      <c r="P6036" s="1" t="n">
        <f aca="false">$C$6*F6036+$D$6*IF(G6036&gt;0,G6036,0)+$E$6*IF(G6036&lt;0,-G6036,0)</f>
        <v>3</v>
      </c>
      <c r="Q6036" s="1" t="n">
        <f aca="false">$C$7*K6036+$D$7*IF(L6036&gt;0,L6036,0)+$E$7*IF(L6036&lt;0,-L6036,0)</f>
        <v>6</v>
      </c>
      <c r="R6036" s="1" t="n">
        <f aca="false">P6036+Q6036</f>
        <v>9</v>
      </c>
    </row>
    <row r="6037" customFormat="false" ht="15.75" hidden="false" customHeight="false" outlineLevel="0" collapsed="false">
      <c r="A6037" s="1" t="n">
        <v>6021</v>
      </c>
      <c r="B6037" s="1" t="n">
        <f aca="true">RAND()</f>
        <v>0.239061904383626</v>
      </c>
      <c r="C6037" s="1" t="n">
        <f aca="false">VLOOKUP(B6037,$A$4:$B$14,2)</f>
        <v>1</v>
      </c>
      <c r="F6037" s="1" t="n">
        <f aca="false">F6036+J6036-I6036</f>
        <v>3</v>
      </c>
      <c r="G6037" s="1" t="n">
        <f aca="false">G6036+I6036-M6037</f>
        <v>0</v>
      </c>
      <c r="H6037" s="1" t="n">
        <f aca="false">$D$2-F6037</f>
        <v>3</v>
      </c>
      <c r="I6037" s="1" t="n">
        <f aca="false">MIN($C$2-IF(G6037&gt;0,G6037,0),F6037,$E$2)</f>
        <v>3</v>
      </c>
      <c r="J6037" s="1" t="n">
        <f aca="false">H6037</f>
        <v>3</v>
      </c>
      <c r="K6037" s="1" t="n">
        <f aca="false">K6036+O6036-N6036</f>
        <v>3</v>
      </c>
      <c r="L6037" s="1" t="n">
        <f aca="false">L6036+N6036-C6036</f>
        <v>0</v>
      </c>
      <c r="M6037" s="1" t="n">
        <f aca="false">$D$3-K6037-MAX(-G6036,0)</f>
        <v>3</v>
      </c>
      <c r="N6037" s="1" t="n">
        <f aca="false">MIN($C$3-IF(L6037&gt;0,L6037,0),K6037,$E$3)</f>
        <v>3</v>
      </c>
      <c r="O6037" s="1" t="n">
        <f aca="false">MIN(M6037+IF(-G6037&gt;0,-G6037,0),I6036+IF(G6036&gt;0,G6036,0))</f>
        <v>3</v>
      </c>
      <c r="P6037" s="1" t="n">
        <f aca="false">$C$6*F6037+$D$6*IF(G6037&gt;0,G6037,0)+$E$6*IF(G6037&lt;0,-G6037,0)</f>
        <v>3</v>
      </c>
      <c r="Q6037" s="1" t="n">
        <f aca="false">$C$7*K6037+$D$7*IF(L6037&gt;0,L6037,0)+$E$7*IF(L6037&lt;0,-L6037,0)</f>
        <v>6</v>
      </c>
      <c r="R6037" s="1" t="n">
        <f aca="false">P6037+Q6037</f>
        <v>9</v>
      </c>
    </row>
    <row r="6038" customFormat="false" ht="15.75" hidden="false" customHeight="false" outlineLevel="0" collapsed="false">
      <c r="A6038" s="1" t="n">
        <v>6022</v>
      </c>
      <c r="B6038" s="1" t="n">
        <f aca="true">RAND()</f>
        <v>0.0577840856533062</v>
      </c>
      <c r="C6038" s="1" t="n">
        <f aca="false">VLOOKUP(B6038,$A$4:$B$14,2)</f>
        <v>0</v>
      </c>
      <c r="F6038" s="1" t="n">
        <f aca="false">F6037+J6037-I6037</f>
        <v>3</v>
      </c>
      <c r="G6038" s="1" t="n">
        <f aca="false">G6037+I6037-M6038</f>
        <v>0</v>
      </c>
      <c r="H6038" s="1" t="n">
        <f aca="false">$D$2-F6038</f>
        <v>3</v>
      </c>
      <c r="I6038" s="1" t="n">
        <f aca="false">MIN($C$2-IF(G6038&gt;0,G6038,0),F6038,$E$2)</f>
        <v>3</v>
      </c>
      <c r="J6038" s="1" t="n">
        <f aca="false">H6038</f>
        <v>3</v>
      </c>
      <c r="K6038" s="1" t="n">
        <f aca="false">K6037+O6037-N6037</f>
        <v>3</v>
      </c>
      <c r="L6038" s="1" t="n">
        <f aca="false">L6037+N6037-C6037</f>
        <v>2</v>
      </c>
      <c r="M6038" s="1" t="n">
        <f aca="false">$D$3-K6038-MAX(-G6037,0)</f>
        <v>3</v>
      </c>
      <c r="N6038" s="1" t="n">
        <f aca="false">MIN($C$3-IF(L6038&gt;0,L6038,0),K6038,$E$3)</f>
        <v>1</v>
      </c>
      <c r="O6038" s="1" t="n">
        <f aca="false">MIN(M6038+IF(-G6038&gt;0,-G6038,0),I6037+IF(G6037&gt;0,G6037,0))</f>
        <v>3</v>
      </c>
      <c r="P6038" s="1" t="n">
        <f aca="false">$C$6*F6038+$D$6*IF(G6038&gt;0,G6038,0)+$E$6*IF(G6038&lt;0,-G6038,0)</f>
        <v>3</v>
      </c>
      <c r="Q6038" s="1" t="n">
        <f aca="false">$C$7*K6038+$D$7*IF(L6038&gt;0,L6038,0)+$E$7*IF(L6038&lt;0,-L6038,0)</f>
        <v>14</v>
      </c>
      <c r="R6038" s="1" t="n">
        <f aca="false">P6038+Q6038</f>
        <v>17</v>
      </c>
    </row>
    <row r="6039" customFormat="false" ht="15.75" hidden="false" customHeight="false" outlineLevel="0" collapsed="false">
      <c r="A6039" s="1" t="n">
        <v>6023</v>
      </c>
      <c r="B6039" s="1" t="n">
        <f aca="true">RAND()</f>
        <v>0.620411421085599</v>
      </c>
      <c r="C6039" s="1" t="n">
        <f aca="false">VLOOKUP(B6039,$A$4:$B$14,2)</f>
        <v>2</v>
      </c>
      <c r="F6039" s="1" t="n">
        <f aca="false">F6038+J6038-I6038</f>
        <v>3</v>
      </c>
      <c r="G6039" s="1" t="n">
        <f aca="false">G6038+I6038-M6039</f>
        <v>2</v>
      </c>
      <c r="H6039" s="1" t="n">
        <f aca="false">$D$2-F6039</f>
        <v>3</v>
      </c>
      <c r="I6039" s="1" t="n">
        <f aca="false">MIN($C$2-IF(G6039&gt;0,G6039,0),F6039,$E$2)</f>
        <v>1</v>
      </c>
      <c r="J6039" s="1" t="n">
        <f aca="false">H6039</f>
        <v>3</v>
      </c>
      <c r="K6039" s="1" t="n">
        <f aca="false">K6038+O6038-N6038</f>
        <v>5</v>
      </c>
      <c r="L6039" s="1" t="n">
        <f aca="false">L6038+N6038-C6038</f>
        <v>3</v>
      </c>
      <c r="M6039" s="1" t="n">
        <f aca="false">$D$3-K6039-MAX(-G6038,0)</f>
        <v>1</v>
      </c>
      <c r="N6039" s="1" t="n">
        <f aca="false">MIN($C$3-IF(L6039&gt;0,L6039,0),K6039,$E$3)</f>
        <v>0</v>
      </c>
      <c r="O6039" s="1" t="n">
        <f aca="false">MIN(M6039+IF(-G6039&gt;0,-G6039,0),I6038+IF(G6038&gt;0,G6038,0))</f>
        <v>1</v>
      </c>
      <c r="P6039" s="1" t="n">
        <f aca="false">$C$6*F6039+$D$6*IF(G6039&gt;0,G6039,0)+$E$6*IF(G6039&lt;0,-G6039,0)</f>
        <v>7</v>
      </c>
      <c r="Q6039" s="1" t="n">
        <f aca="false">$C$7*K6039+$D$7*IF(L6039&gt;0,L6039,0)+$E$7*IF(L6039&lt;0,-L6039,0)</f>
        <v>22</v>
      </c>
      <c r="R6039" s="1" t="n">
        <f aca="false">P6039+Q6039</f>
        <v>29</v>
      </c>
    </row>
    <row r="6040" customFormat="false" ht="15.75" hidden="false" customHeight="false" outlineLevel="0" collapsed="false">
      <c r="A6040" s="1" t="n">
        <v>6024</v>
      </c>
      <c r="B6040" s="1" t="n">
        <f aca="true">RAND()</f>
        <v>0.720180960869742</v>
      </c>
      <c r="C6040" s="1" t="n">
        <f aca="false">VLOOKUP(B6040,$A$4:$B$14,2)</f>
        <v>3</v>
      </c>
      <c r="F6040" s="1" t="n">
        <f aca="false">F6039+J6039-I6039</f>
        <v>5</v>
      </c>
      <c r="G6040" s="1" t="n">
        <f aca="false">G6039+I6039-M6040</f>
        <v>3</v>
      </c>
      <c r="H6040" s="1" t="n">
        <f aca="false">$D$2-F6040</f>
        <v>1</v>
      </c>
      <c r="I6040" s="1" t="n">
        <f aca="false">MIN($C$2-IF(G6040&gt;0,G6040,0),F6040,$E$2)</f>
        <v>0</v>
      </c>
      <c r="J6040" s="1" t="n">
        <f aca="false">H6040</f>
        <v>1</v>
      </c>
      <c r="K6040" s="1" t="n">
        <f aca="false">K6039+O6039-N6039</f>
        <v>6</v>
      </c>
      <c r="L6040" s="1" t="n">
        <f aca="false">L6039+N6039-C6039</f>
        <v>1</v>
      </c>
      <c r="M6040" s="1" t="n">
        <f aca="false">$D$3-K6040-MAX(-G6039,0)</f>
        <v>0</v>
      </c>
      <c r="N6040" s="1" t="n">
        <f aca="false">MIN($C$3-IF(L6040&gt;0,L6040,0),K6040,$E$3)</f>
        <v>2</v>
      </c>
      <c r="O6040" s="1" t="n">
        <f aca="false">MIN(M6040+IF(-G6040&gt;0,-G6040,0),I6039+IF(G6039&gt;0,G6039,0))</f>
        <v>0</v>
      </c>
      <c r="P6040" s="1" t="n">
        <f aca="false">$C$6*F6040+$D$6*IF(G6040&gt;0,G6040,0)+$E$6*IF(G6040&lt;0,-G6040,0)</f>
        <v>11</v>
      </c>
      <c r="Q6040" s="1" t="n">
        <f aca="false">$C$7*K6040+$D$7*IF(L6040&gt;0,L6040,0)+$E$7*IF(L6040&lt;0,-L6040,0)</f>
        <v>16</v>
      </c>
      <c r="R6040" s="1" t="n">
        <f aca="false">P6040+Q6040</f>
        <v>27</v>
      </c>
    </row>
    <row r="6041" customFormat="false" ht="15.75" hidden="false" customHeight="false" outlineLevel="0" collapsed="false">
      <c r="A6041" s="1" t="n">
        <v>6025</v>
      </c>
      <c r="B6041" s="1" t="n">
        <f aca="true">RAND()</f>
        <v>0.187560805555649</v>
      </c>
      <c r="C6041" s="1" t="n">
        <f aca="false">VLOOKUP(B6041,$A$4:$B$14,2)</f>
        <v>1</v>
      </c>
      <c r="F6041" s="1" t="n">
        <f aca="false">F6040+J6040-I6040</f>
        <v>6</v>
      </c>
      <c r="G6041" s="1" t="n">
        <f aca="false">G6040+I6040-M6041</f>
        <v>1</v>
      </c>
      <c r="H6041" s="1" t="n">
        <f aca="false">$D$2-F6041</f>
        <v>0</v>
      </c>
      <c r="I6041" s="1" t="n">
        <f aca="false">MIN($C$2-IF(G6041&gt;0,G6041,0),F6041,$E$2)</f>
        <v>2</v>
      </c>
      <c r="J6041" s="1" t="n">
        <f aca="false">H6041</f>
        <v>0</v>
      </c>
      <c r="K6041" s="1" t="n">
        <f aca="false">K6040+O6040-N6040</f>
        <v>4</v>
      </c>
      <c r="L6041" s="1" t="n">
        <f aca="false">L6040+N6040-C6040</f>
        <v>0</v>
      </c>
      <c r="M6041" s="1" t="n">
        <f aca="false">$D$3-K6041-MAX(-G6040,0)</f>
        <v>2</v>
      </c>
      <c r="N6041" s="1" t="n">
        <f aca="false">MIN($C$3-IF(L6041&gt;0,L6041,0),K6041,$E$3)</f>
        <v>3</v>
      </c>
      <c r="O6041" s="1" t="n">
        <f aca="false">MIN(M6041+IF(-G6041&gt;0,-G6041,0),I6040+IF(G6040&gt;0,G6040,0))</f>
        <v>2</v>
      </c>
      <c r="P6041" s="1" t="n">
        <f aca="false">$C$6*F6041+$D$6*IF(G6041&gt;0,G6041,0)+$E$6*IF(G6041&lt;0,-G6041,0)</f>
        <v>8</v>
      </c>
      <c r="Q6041" s="1" t="n">
        <f aca="false">$C$7*K6041+$D$7*IF(L6041&gt;0,L6041,0)+$E$7*IF(L6041&lt;0,-L6041,0)</f>
        <v>8</v>
      </c>
      <c r="R6041" s="1" t="n">
        <f aca="false">P6041+Q6041</f>
        <v>16</v>
      </c>
    </row>
    <row r="6042" customFormat="false" ht="15.75" hidden="false" customHeight="false" outlineLevel="0" collapsed="false">
      <c r="A6042" s="1" t="n">
        <v>6026</v>
      </c>
      <c r="B6042" s="1" t="n">
        <f aca="true">RAND()</f>
        <v>0.407562958822299</v>
      </c>
      <c r="C6042" s="1" t="n">
        <f aca="false">VLOOKUP(B6042,$A$4:$B$14,2)</f>
        <v>2</v>
      </c>
      <c r="F6042" s="1" t="n">
        <f aca="false">F6041+J6041-I6041</f>
        <v>4</v>
      </c>
      <c r="G6042" s="1" t="n">
        <f aca="false">G6041+I6041-M6042</f>
        <v>0</v>
      </c>
      <c r="H6042" s="1" t="n">
        <f aca="false">$D$2-F6042</f>
        <v>2</v>
      </c>
      <c r="I6042" s="1" t="n">
        <f aca="false">MIN($C$2-IF(G6042&gt;0,G6042,0),F6042,$E$2)</f>
        <v>3</v>
      </c>
      <c r="J6042" s="1" t="n">
        <f aca="false">H6042</f>
        <v>2</v>
      </c>
      <c r="K6042" s="1" t="n">
        <f aca="false">K6041+O6041-N6041</f>
        <v>3</v>
      </c>
      <c r="L6042" s="1" t="n">
        <f aca="false">L6041+N6041-C6041</f>
        <v>2</v>
      </c>
      <c r="M6042" s="1" t="n">
        <f aca="false">$D$3-K6042-MAX(-G6041,0)</f>
        <v>3</v>
      </c>
      <c r="N6042" s="1" t="n">
        <f aca="false">MIN($C$3-IF(L6042&gt;0,L6042,0),K6042,$E$3)</f>
        <v>1</v>
      </c>
      <c r="O6042" s="1" t="n">
        <f aca="false">MIN(M6042+IF(-G6042&gt;0,-G6042,0),I6041+IF(G6041&gt;0,G6041,0))</f>
        <v>3</v>
      </c>
      <c r="P6042" s="1" t="n">
        <f aca="false">$C$6*F6042+$D$6*IF(G6042&gt;0,G6042,0)+$E$6*IF(G6042&lt;0,-G6042,0)</f>
        <v>4</v>
      </c>
      <c r="Q6042" s="1" t="n">
        <f aca="false">$C$7*K6042+$D$7*IF(L6042&gt;0,L6042,0)+$E$7*IF(L6042&lt;0,-L6042,0)</f>
        <v>14</v>
      </c>
      <c r="R6042" s="1" t="n">
        <f aca="false">P6042+Q6042</f>
        <v>18</v>
      </c>
    </row>
    <row r="6043" customFormat="false" ht="15.75" hidden="false" customHeight="false" outlineLevel="0" collapsed="false">
      <c r="A6043" s="1" t="n">
        <v>6027</v>
      </c>
      <c r="B6043" s="1" t="n">
        <f aca="true">RAND()</f>
        <v>0.269093586969138</v>
      </c>
      <c r="C6043" s="1" t="n">
        <f aca="false">VLOOKUP(B6043,$A$4:$B$14,2)</f>
        <v>1</v>
      </c>
      <c r="F6043" s="1" t="n">
        <f aca="false">F6042+J6042-I6042</f>
        <v>3</v>
      </c>
      <c r="G6043" s="1" t="n">
        <f aca="false">G6042+I6042-M6043</f>
        <v>2</v>
      </c>
      <c r="H6043" s="1" t="n">
        <f aca="false">$D$2-F6043</f>
        <v>3</v>
      </c>
      <c r="I6043" s="1" t="n">
        <f aca="false">MIN($C$2-IF(G6043&gt;0,G6043,0),F6043,$E$2)</f>
        <v>1</v>
      </c>
      <c r="J6043" s="1" t="n">
        <f aca="false">H6043</f>
        <v>3</v>
      </c>
      <c r="K6043" s="1" t="n">
        <f aca="false">K6042+O6042-N6042</f>
        <v>5</v>
      </c>
      <c r="L6043" s="1" t="n">
        <f aca="false">L6042+N6042-C6042</f>
        <v>1</v>
      </c>
      <c r="M6043" s="1" t="n">
        <f aca="false">$D$3-K6043-MAX(-G6042,0)</f>
        <v>1</v>
      </c>
      <c r="N6043" s="1" t="n">
        <f aca="false">MIN($C$3-IF(L6043&gt;0,L6043,0),K6043,$E$3)</f>
        <v>2</v>
      </c>
      <c r="O6043" s="1" t="n">
        <f aca="false">MIN(M6043+IF(-G6043&gt;0,-G6043,0),I6042+IF(G6042&gt;0,G6042,0))</f>
        <v>1</v>
      </c>
      <c r="P6043" s="1" t="n">
        <f aca="false">$C$6*F6043+$D$6*IF(G6043&gt;0,G6043,0)+$E$6*IF(G6043&lt;0,-G6043,0)</f>
        <v>7</v>
      </c>
      <c r="Q6043" s="1" t="n">
        <f aca="false">$C$7*K6043+$D$7*IF(L6043&gt;0,L6043,0)+$E$7*IF(L6043&lt;0,-L6043,0)</f>
        <v>14</v>
      </c>
      <c r="R6043" s="1" t="n">
        <f aca="false">P6043+Q6043</f>
        <v>21</v>
      </c>
    </row>
    <row r="6044" customFormat="false" ht="15.75" hidden="false" customHeight="false" outlineLevel="0" collapsed="false">
      <c r="A6044" s="1" t="n">
        <v>6028</v>
      </c>
      <c r="B6044" s="1" t="n">
        <f aca="true">RAND()</f>
        <v>0.0194386650551644</v>
      </c>
      <c r="C6044" s="1" t="n">
        <f aca="false">VLOOKUP(B6044,$A$4:$B$14,2)</f>
        <v>0</v>
      </c>
      <c r="F6044" s="1" t="n">
        <f aca="false">F6043+J6043-I6043</f>
        <v>5</v>
      </c>
      <c r="G6044" s="1" t="n">
        <f aca="false">G6043+I6043-M6044</f>
        <v>1</v>
      </c>
      <c r="H6044" s="1" t="n">
        <f aca="false">$D$2-F6044</f>
        <v>1</v>
      </c>
      <c r="I6044" s="1" t="n">
        <f aca="false">MIN($C$2-IF(G6044&gt;0,G6044,0),F6044,$E$2)</f>
        <v>2</v>
      </c>
      <c r="J6044" s="1" t="n">
        <f aca="false">H6044</f>
        <v>1</v>
      </c>
      <c r="K6044" s="1" t="n">
        <f aca="false">K6043+O6043-N6043</f>
        <v>4</v>
      </c>
      <c r="L6044" s="1" t="n">
        <f aca="false">L6043+N6043-C6043</f>
        <v>2</v>
      </c>
      <c r="M6044" s="1" t="n">
        <f aca="false">$D$3-K6044-MAX(-G6043,0)</f>
        <v>2</v>
      </c>
      <c r="N6044" s="1" t="n">
        <f aca="false">MIN($C$3-IF(L6044&gt;0,L6044,0),K6044,$E$3)</f>
        <v>1</v>
      </c>
      <c r="O6044" s="1" t="n">
        <f aca="false">MIN(M6044+IF(-G6044&gt;0,-G6044,0),I6043+IF(G6043&gt;0,G6043,0))</f>
        <v>2</v>
      </c>
      <c r="P6044" s="1" t="n">
        <f aca="false">$C$6*F6044+$D$6*IF(G6044&gt;0,G6044,0)+$E$6*IF(G6044&lt;0,-G6044,0)</f>
        <v>7</v>
      </c>
      <c r="Q6044" s="1" t="n">
        <f aca="false">$C$7*K6044+$D$7*IF(L6044&gt;0,L6044,0)+$E$7*IF(L6044&lt;0,-L6044,0)</f>
        <v>16</v>
      </c>
      <c r="R6044" s="1" t="n">
        <f aca="false">P6044+Q6044</f>
        <v>23</v>
      </c>
    </row>
    <row r="6045" customFormat="false" ht="15.75" hidden="false" customHeight="false" outlineLevel="0" collapsed="false">
      <c r="A6045" s="1" t="n">
        <v>6029</v>
      </c>
      <c r="B6045" s="1" t="n">
        <f aca="true">RAND()</f>
        <v>0.985504324101321</v>
      </c>
      <c r="C6045" s="1" t="n">
        <f aca="false">VLOOKUP(B6045,$A$4:$B$14,2)</f>
        <v>6</v>
      </c>
      <c r="F6045" s="1" t="n">
        <f aca="false">F6044+J6044-I6044</f>
        <v>4</v>
      </c>
      <c r="G6045" s="1" t="n">
        <f aca="false">G6044+I6044-M6045</f>
        <v>2</v>
      </c>
      <c r="H6045" s="1" t="n">
        <f aca="false">$D$2-F6045</f>
        <v>2</v>
      </c>
      <c r="I6045" s="1" t="n">
        <f aca="false">MIN($C$2-IF(G6045&gt;0,G6045,0),F6045,$E$2)</f>
        <v>1</v>
      </c>
      <c r="J6045" s="1" t="n">
        <f aca="false">H6045</f>
        <v>2</v>
      </c>
      <c r="K6045" s="1" t="n">
        <f aca="false">K6044+O6044-N6044</f>
        <v>5</v>
      </c>
      <c r="L6045" s="1" t="n">
        <f aca="false">L6044+N6044-C6044</f>
        <v>3</v>
      </c>
      <c r="M6045" s="1" t="n">
        <f aca="false">$D$3-K6045-MAX(-G6044,0)</f>
        <v>1</v>
      </c>
      <c r="N6045" s="1" t="n">
        <f aca="false">MIN($C$3-IF(L6045&gt;0,L6045,0),K6045,$E$3)</f>
        <v>0</v>
      </c>
      <c r="O6045" s="1" t="n">
        <f aca="false">MIN(M6045+IF(-G6045&gt;0,-G6045,0),I6044+IF(G6044&gt;0,G6044,0))</f>
        <v>1</v>
      </c>
      <c r="P6045" s="1" t="n">
        <f aca="false">$C$6*F6045+$D$6*IF(G6045&gt;0,G6045,0)+$E$6*IF(G6045&lt;0,-G6045,0)</f>
        <v>8</v>
      </c>
      <c r="Q6045" s="1" t="n">
        <f aca="false">$C$7*K6045+$D$7*IF(L6045&gt;0,L6045,0)+$E$7*IF(L6045&lt;0,-L6045,0)</f>
        <v>22</v>
      </c>
      <c r="R6045" s="1" t="n">
        <f aca="false">P6045+Q6045</f>
        <v>30</v>
      </c>
    </row>
    <row r="6046" customFormat="false" ht="15.75" hidden="false" customHeight="false" outlineLevel="0" collapsed="false">
      <c r="A6046" s="1" t="n">
        <v>6030</v>
      </c>
      <c r="B6046" s="1" t="n">
        <f aca="true">RAND()</f>
        <v>0.921222448500819</v>
      </c>
      <c r="C6046" s="1" t="n">
        <f aca="false">VLOOKUP(B6046,$A$4:$B$14,2)</f>
        <v>4</v>
      </c>
      <c r="F6046" s="1" t="n">
        <f aca="false">F6045+J6045-I6045</f>
        <v>5</v>
      </c>
      <c r="G6046" s="1" t="n">
        <f aca="false">G6045+I6045-M6046</f>
        <v>3</v>
      </c>
      <c r="H6046" s="1" t="n">
        <f aca="false">$D$2-F6046</f>
        <v>1</v>
      </c>
      <c r="I6046" s="1" t="n">
        <f aca="false">MIN($C$2-IF(G6046&gt;0,G6046,0),F6046,$E$2)</f>
        <v>0</v>
      </c>
      <c r="J6046" s="1" t="n">
        <f aca="false">H6046</f>
        <v>1</v>
      </c>
      <c r="K6046" s="1" t="n">
        <f aca="false">K6045+O6045-N6045</f>
        <v>6</v>
      </c>
      <c r="L6046" s="1" t="n">
        <f aca="false">L6045+N6045-C6045</f>
        <v>-3</v>
      </c>
      <c r="M6046" s="1" t="n">
        <f aca="false">$D$3-K6046-MAX(-G6045,0)</f>
        <v>0</v>
      </c>
      <c r="N6046" s="1" t="n">
        <f aca="false">MIN($C$3-IF(L6046&gt;0,L6046,0),K6046,$E$3)</f>
        <v>3</v>
      </c>
      <c r="O6046" s="1" t="n">
        <f aca="false">MIN(M6046+IF(-G6046&gt;0,-G6046,0),I6045+IF(G6045&gt;0,G6045,0))</f>
        <v>0</v>
      </c>
      <c r="P6046" s="1" t="n">
        <f aca="false">$C$6*F6046+$D$6*IF(G6046&gt;0,G6046,0)+$E$6*IF(G6046&lt;0,-G6046,0)</f>
        <v>11</v>
      </c>
      <c r="Q6046" s="1" t="n">
        <f aca="false">$C$7*K6046+$D$7*IF(L6046&gt;0,L6046,0)+$E$7*IF(L6046&lt;0,-L6046,0)</f>
        <v>42</v>
      </c>
      <c r="R6046" s="1" t="n">
        <f aca="false">P6046+Q6046</f>
        <v>53</v>
      </c>
    </row>
    <row r="6047" customFormat="false" ht="15.75" hidden="false" customHeight="false" outlineLevel="0" collapsed="false">
      <c r="A6047" s="1" t="n">
        <v>6031</v>
      </c>
      <c r="B6047" s="1" t="n">
        <f aca="true">RAND()</f>
        <v>0.356645300963427</v>
      </c>
      <c r="C6047" s="1" t="n">
        <f aca="false">VLOOKUP(B6047,$A$4:$B$14,2)</f>
        <v>1</v>
      </c>
      <c r="F6047" s="1" t="n">
        <f aca="false">F6046+J6046-I6046</f>
        <v>6</v>
      </c>
      <c r="G6047" s="1" t="n">
        <f aca="false">G6046+I6046-M6047</f>
        <v>0</v>
      </c>
      <c r="H6047" s="1" t="n">
        <f aca="false">$D$2-F6047</f>
        <v>0</v>
      </c>
      <c r="I6047" s="1" t="n">
        <f aca="false">MIN($C$2-IF(G6047&gt;0,G6047,0),F6047,$E$2)</f>
        <v>3</v>
      </c>
      <c r="J6047" s="1" t="n">
        <f aca="false">H6047</f>
        <v>0</v>
      </c>
      <c r="K6047" s="1" t="n">
        <f aca="false">K6046+O6046-N6046</f>
        <v>3</v>
      </c>
      <c r="L6047" s="1" t="n">
        <f aca="false">L6046+N6046-C6046</f>
        <v>-4</v>
      </c>
      <c r="M6047" s="1" t="n">
        <f aca="false">$D$3-K6047-MAX(-G6046,0)</f>
        <v>3</v>
      </c>
      <c r="N6047" s="1" t="n">
        <f aca="false">MIN($C$3-IF(L6047&gt;0,L6047,0),K6047,$E$3)</f>
        <v>3</v>
      </c>
      <c r="O6047" s="1" t="n">
        <f aca="false">MIN(M6047+IF(-G6047&gt;0,-G6047,0),I6046+IF(G6046&gt;0,G6046,0))</f>
        <v>3</v>
      </c>
      <c r="P6047" s="1" t="n">
        <f aca="false">$C$6*F6047+$D$6*IF(G6047&gt;0,G6047,0)+$E$6*IF(G6047&lt;0,-G6047,0)</f>
        <v>6</v>
      </c>
      <c r="Q6047" s="1" t="n">
        <f aca="false">$C$7*K6047+$D$7*IF(L6047&gt;0,L6047,0)+$E$7*IF(L6047&lt;0,-L6047,0)</f>
        <v>46</v>
      </c>
      <c r="R6047" s="1" t="n">
        <f aca="false">P6047+Q6047</f>
        <v>52</v>
      </c>
    </row>
    <row r="6048" customFormat="false" ht="15.75" hidden="false" customHeight="false" outlineLevel="0" collapsed="false">
      <c r="A6048" s="1" t="n">
        <v>6032</v>
      </c>
      <c r="B6048" s="1" t="n">
        <f aca="true">RAND()</f>
        <v>0.646206725088633</v>
      </c>
      <c r="C6048" s="1" t="n">
        <f aca="false">VLOOKUP(B6048,$A$4:$B$14,2)</f>
        <v>2</v>
      </c>
      <c r="F6048" s="1" t="n">
        <f aca="false">F6047+J6047-I6047</f>
        <v>3</v>
      </c>
      <c r="G6048" s="1" t="n">
        <f aca="false">G6047+I6047-M6048</f>
        <v>0</v>
      </c>
      <c r="H6048" s="1" t="n">
        <f aca="false">$D$2-F6048</f>
        <v>3</v>
      </c>
      <c r="I6048" s="1" t="n">
        <f aca="false">MIN($C$2-IF(G6048&gt;0,G6048,0),F6048,$E$2)</f>
        <v>3</v>
      </c>
      <c r="J6048" s="1" t="n">
        <f aca="false">H6048</f>
        <v>3</v>
      </c>
      <c r="K6048" s="1" t="n">
        <f aca="false">K6047+O6047-N6047</f>
        <v>3</v>
      </c>
      <c r="L6048" s="1" t="n">
        <f aca="false">L6047+N6047-C6047</f>
        <v>-2</v>
      </c>
      <c r="M6048" s="1" t="n">
        <f aca="false">$D$3-K6048-MAX(-G6047,0)</f>
        <v>3</v>
      </c>
      <c r="N6048" s="1" t="n">
        <f aca="false">MIN($C$3-IF(L6048&gt;0,L6048,0),K6048,$E$3)</f>
        <v>3</v>
      </c>
      <c r="O6048" s="1" t="n">
        <f aca="false">MIN(M6048+IF(-G6048&gt;0,-G6048,0),I6047+IF(G6047&gt;0,G6047,0))</f>
        <v>3</v>
      </c>
      <c r="P6048" s="1" t="n">
        <f aca="false">$C$6*F6048+$D$6*IF(G6048&gt;0,G6048,0)+$E$6*IF(G6048&lt;0,-G6048,0)</f>
        <v>3</v>
      </c>
      <c r="Q6048" s="1" t="n">
        <f aca="false">$C$7*K6048+$D$7*IF(L6048&gt;0,L6048,0)+$E$7*IF(L6048&lt;0,-L6048,0)</f>
        <v>26</v>
      </c>
      <c r="R6048" s="1" t="n">
        <f aca="false">P6048+Q6048</f>
        <v>29</v>
      </c>
    </row>
    <row r="6049" customFormat="false" ht="15.75" hidden="false" customHeight="false" outlineLevel="0" collapsed="false">
      <c r="A6049" s="1" t="n">
        <v>6033</v>
      </c>
      <c r="B6049" s="1" t="n">
        <f aca="true">RAND()</f>
        <v>0.308480812702115</v>
      </c>
      <c r="C6049" s="1" t="n">
        <f aca="false">VLOOKUP(B6049,$A$4:$B$14,2)</f>
        <v>1</v>
      </c>
      <c r="F6049" s="1" t="n">
        <f aca="false">F6048+J6048-I6048</f>
        <v>3</v>
      </c>
      <c r="G6049" s="1" t="n">
        <f aca="false">G6048+I6048-M6049</f>
        <v>0</v>
      </c>
      <c r="H6049" s="1" t="n">
        <f aca="false">$D$2-F6049</f>
        <v>3</v>
      </c>
      <c r="I6049" s="1" t="n">
        <f aca="false">MIN($C$2-IF(G6049&gt;0,G6049,0),F6049,$E$2)</f>
        <v>3</v>
      </c>
      <c r="J6049" s="1" t="n">
        <f aca="false">H6049</f>
        <v>3</v>
      </c>
      <c r="K6049" s="1" t="n">
        <f aca="false">K6048+O6048-N6048</f>
        <v>3</v>
      </c>
      <c r="L6049" s="1" t="n">
        <f aca="false">L6048+N6048-C6048</f>
        <v>-1</v>
      </c>
      <c r="M6049" s="1" t="n">
        <f aca="false">$D$3-K6049-MAX(-G6048,0)</f>
        <v>3</v>
      </c>
      <c r="N6049" s="1" t="n">
        <f aca="false">MIN($C$3-IF(L6049&gt;0,L6049,0),K6049,$E$3)</f>
        <v>3</v>
      </c>
      <c r="O6049" s="1" t="n">
        <f aca="false">MIN(M6049+IF(-G6049&gt;0,-G6049,0),I6048+IF(G6048&gt;0,G6048,0))</f>
        <v>3</v>
      </c>
      <c r="P6049" s="1" t="n">
        <f aca="false">$C$6*F6049+$D$6*IF(G6049&gt;0,G6049,0)+$E$6*IF(G6049&lt;0,-G6049,0)</f>
        <v>3</v>
      </c>
      <c r="Q6049" s="1" t="n">
        <f aca="false">$C$7*K6049+$D$7*IF(L6049&gt;0,L6049,0)+$E$7*IF(L6049&lt;0,-L6049,0)</f>
        <v>16</v>
      </c>
      <c r="R6049" s="1" t="n">
        <f aca="false">P6049+Q6049</f>
        <v>19</v>
      </c>
    </row>
    <row r="6050" customFormat="false" ht="15.75" hidden="false" customHeight="false" outlineLevel="0" collapsed="false">
      <c r="A6050" s="1" t="n">
        <v>6034</v>
      </c>
      <c r="B6050" s="1" t="n">
        <f aca="true">RAND()</f>
        <v>0.786305455230568</v>
      </c>
      <c r="C6050" s="1" t="n">
        <f aca="false">VLOOKUP(B6050,$A$4:$B$14,2)</f>
        <v>3</v>
      </c>
      <c r="F6050" s="1" t="n">
        <f aca="false">F6049+J6049-I6049</f>
        <v>3</v>
      </c>
      <c r="G6050" s="1" t="n">
        <f aca="false">G6049+I6049-M6050</f>
        <v>0</v>
      </c>
      <c r="H6050" s="1" t="n">
        <f aca="false">$D$2-F6050</f>
        <v>3</v>
      </c>
      <c r="I6050" s="1" t="n">
        <f aca="false">MIN($C$2-IF(G6050&gt;0,G6050,0),F6050,$E$2)</f>
        <v>3</v>
      </c>
      <c r="J6050" s="1" t="n">
        <f aca="false">H6050</f>
        <v>3</v>
      </c>
      <c r="K6050" s="1" t="n">
        <f aca="false">K6049+O6049-N6049</f>
        <v>3</v>
      </c>
      <c r="L6050" s="1" t="n">
        <f aca="false">L6049+N6049-C6049</f>
        <v>1</v>
      </c>
      <c r="M6050" s="1" t="n">
        <f aca="false">$D$3-K6050-MAX(-G6049,0)</f>
        <v>3</v>
      </c>
      <c r="N6050" s="1" t="n">
        <f aca="false">MIN($C$3-IF(L6050&gt;0,L6050,0),K6050,$E$3)</f>
        <v>2</v>
      </c>
      <c r="O6050" s="1" t="n">
        <f aca="false">MIN(M6050+IF(-G6050&gt;0,-G6050,0),I6049+IF(G6049&gt;0,G6049,0))</f>
        <v>3</v>
      </c>
      <c r="P6050" s="1" t="n">
        <f aca="false">$C$6*F6050+$D$6*IF(G6050&gt;0,G6050,0)+$E$6*IF(G6050&lt;0,-G6050,0)</f>
        <v>3</v>
      </c>
      <c r="Q6050" s="1" t="n">
        <f aca="false">$C$7*K6050+$D$7*IF(L6050&gt;0,L6050,0)+$E$7*IF(L6050&lt;0,-L6050,0)</f>
        <v>10</v>
      </c>
      <c r="R6050" s="1" t="n">
        <f aca="false">P6050+Q6050</f>
        <v>13</v>
      </c>
    </row>
    <row r="6051" customFormat="false" ht="15.75" hidden="false" customHeight="false" outlineLevel="0" collapsed="false">
      <c r="A6051" s="1" t="n">
        <v>6035</v>
      </c>
      <c r="B6051" s="1" t="n">
        <f aca="true">RAND()</f>
        <v>0.0217630999054195</v>
      </c>
      <c r="C6051" s="1" t="n">
        <f aca="false">VLOOKUP(B6051,$A$4:$B$14,2)</f>
        <v>0</v>
      </c>
      <c r="F6051" s="1" t="n">
        <f aca="false">F6050+J6050-I6050</f>
        <v>3</v>
      </c>
      <c r="G6051" s="1" t="n">
        <f aca="false">G6050+I6050-M6051</f>
        <v>1</v>
      </c>
      <c r="H6051" s="1" t="n">
        <f aca="false">$D$2-F6051</f>
        <v>3</v>
      </c>
      <c r="I6051" s="1" t="n">
        <f aca="false">MIN($C$2-IF(G6051&gt;0,G6051,0),F6051,$E$2)</f>
        <v>2</v>
      </c>
      <c r="J6051" s="1" t="n">
        <f aca="false">H6051</f>
        <v>3</v>
      </c>
      <c r="K6051" s="1" t="n">
        <f aca="false">K6050+O6050-N6050</f>
        <v>4</v>
      </c>
      <c r="L6051" s="1" t="n">
        <f aca="false">L6050+N6050-C6050</f>
        <v>0</v>
      </c>
      <c r="M6051" s="1" t="n">
        <f aca="false">$D$3-K6051-MAX(-G6050,0)</f>
        <v>2</v>
      </c>
      <c r="N6051" s="1" t="n">
        <f aca="false">MIN($C$3-IF(L6051&gt;0,L6051,0),K6051,$E$3)</f>
        <v>3</v>
      </c>
      <c r="O6051" s="1" t="n">
        <f aca="false">MIN(M6051+IF(-G6051&gt;0,-G6051,0),I6050+IF(G6050&gt;0,G6050,0))</f>
        <v>2</v>
      </c>
      <c r="P6051" s="1" t="n">
        <f aca="false">$C$6*F6051+$D$6*IF(G6051&gt;0,G6051,0)+$E$6*IF(G6051&lt;0,-G6051,0)</f>
        <v>5</v>
      </c>
      <c r="Q6051" s="1" t="n">
        <f aca="false">$C$7*K6051+$D$7*IF(L6051&gt;0,L6051,0)+$E$7*IF(L6051&lt;0,-L6051,0)</f>
        <v>8</v>
      </c>
      <c r="R6051" s="1" t="n">
        <f aca="false">P6051+Q6051</f>
        <v>13</v>
      </c>
    </row>
    <row r="6052" customFormat="false" ht="15.75" hidden="false" customHeight="false" outlineLevel="0" collapsed="false">
      <c r="A6052" s="1" t="n">
        <v>6036</v>
      </c>
      <c r="B6052" s="1" t="n">
        <f aca="true">RAND()</f>
        <v>0.0538425972986541</v>
      </c>
      <c r="C6052" s="1" t="n">
        <f aca="false">VLOOKUP(B6052,$A$4:$B$14,2)</f>
        <v>0</v>
      </c>
      <c r="F6052" s="1" t="n">
        <f aca="false">F6051+J6051-I6051</f>
        <v>4</v>
      </c>
      <c r="G6052" s="1" t="n">
        <f aca="false">G6051+I6051-M6052</f>
        <v>0</v>
      </c>
      <c r="H6052" s="1" t="n">
        <f aca="false">$D$2-F6052</f>
        <v>2</v>
      </c>
      <c r="I6052" s="1" t="n">
        <f aca="false">MIN($C$2-IF(G6052&gt;0,G6052,0),F6052,$E$2)</f>
        <v>3</v>
      </c>
      <c r="J6052" s="1" t="n">
        <f aca="false">H6052</f>
        <v>2</v>
      </c>
      <c r="K6052" s="1" t="n">
        <f aca="false">K6051+O6051-N6051</f>
        <v>3</v>
      </c>
      <c r="L6052" s="1" t="n">
        <f aca="false">L6051+N6051-C6051</f>
        <v>3</v>
      </c>
      <c r="M6052" s="1" t="n">
        <f aca="false">$D$3-K6052-MAX(-G6051,0)</f>
        <v>3</v>
      </c>
      <c r="N6052" s="1" t="n">
        <f aca="false">MIN($C$3-IF(L6052&gt;0,L6052,0),K6052,$E$3)</f>
        <v>0</v>
      </c>
      <c r="O6052" s="1" t="n">
        <f aca="false">MIN(M6052+IF(-G6052&gt;0,-G6052,0),I6051+IF(G6051&gt;0,G6051,0))</f>
        <v>3</v>
      </c>
      <c r="P6052" s="1" t="n">
        <f aca="false">$C$6*F6052+$D$6*IF(G6052&gt;0,G6052,0)+$E$6*IF(G6052&lt;0,-G6052,0)</f>
        <v>4</v>
      </c>
      <c r="Q6052" s="1" t="n">
        <f aca="false">$C$7*K6052+$D$7*IF(L6052&gt;0,L6052,0)+$E$7*IF(L6052&lt;0,-L6052,0)</f>
        <v>18</v>
      </c>
      <c r="R6052" s="1" t="n">
        <f aca="false">P6052+Q6052</f>
        <v>22</v>
      </c>
    </row>
    <row r="6053" customFormat="false" ht="15.75" hidden="false" customHeight="false" outlineLevel="0" collapsed="false">
      <c r="A6053" s="1" t="n">
        <v>6037</v>
      </c>
      <c r="B6053" s="1" t="n">
        <f aca="true">RAND()</f>
        <v>0.418139852174843</v>
      </c>
      <c r="C6053" s="1" t="n">
        <f aca="false">VLOOKUP(B6053,$A$4:$B$14,2)</f>
        <v>2</v>
      </c>
      <c r="F6053" s="1" t="n">
        <f aca="false">F6052+J6052-I6052</f>
        <v>3</v>
      </c>
      <c r="G6053" s="1" t="n">
        <f aca="false">G6052+I6052-M6053</f>
        <v>3</v>
      </c>
      <c r="H6053" s="1" t="n">
        <f aca="false">$D$2-F6053</f>
        <v>3</v>
      </c>
      <c r="I6053" s="1" t="n">
        <f aca="false">MIN($C$2-IF(G6053&gt;0,G6053,0),F6053,$E$2)</f>
        <v>0</v>
      </c>
      <c r="J6053" s="1" t="n">
        <f aca="false">H6053</f>
        <v>3</v>
      </c>
      <c r="K6053" s="1" t="n">
        <f aca="false">K6052+O6052-N6052</f>
        <v>6</v>
      </c>
      <c r="L6053" s="1" t="n">
        <f aca="false">L6052+N6052-C6052</f>
        <v>3</v>
      </c>
      <c r="M6053" s="1" t="n">
        <f aca="false">$D$3-K6053-MAX(-G6052,0)</f>
        <v>0</v>
      </c>
      <c r="N6053" s="1" t="n">
        <f aca="false">MIN($C$3-IF(L6053&gt;0,L6053,0),K6053,$E$3)</f>
        <v>0</v>
      </c>
      <c r="O6053" s="1" t="n">
        <f aca="false">MIN(M6053+IF(-G6053&gt;0,-G6053,0),I6052+IF(G6052&gt;0,G6052,0))</f>
        <v>0</v>
      </c>
      <c r="P6053" s="1" t="n">
        <f aca="false">$C$6*F6053+$D$6*IF(G6053&gt;0,G6053,0)+$E$6*IF(G6053&lt;0,-G6053,0)</f>
        <v>9</v>
      </c>
      <c r="Q6053" s="1" t="n">
        <f aca="false">$C$7*K6053+$D$7*IF(L6053&gt;0,L6053,0)+$E$7*IF(L6053&lt;0,-L6053,0)</f>
        <v>24</v>
      </c>
      <c r="R6053" s="1" t="n">
        <f aca="false">P6053+Q6053</f>
        <v>33</v>
      </c>
    </row>
    <row r="6054" customFormat="false" ht="15.75" hidden="false" customHeight="false" outlineLevel="0" collapsed="false">
      <c r="A6054" s="1" t="n">
        <v>6038</v>
      </c>
      <c r="B6054" s="1" t="n">
        <f aca="true">RAND()</f>
        <v>0.367739565663573</v>
      </c>
      <c r="C6054" s="1" t="n">
        <f aca="false">VLOOKUP(B6054,$A$4:$B$14,2)</f>
        <v>1</v>
      </c>
      <c r="F6054" s="1" t="n">
        <f aca="false">F6053+J6053-I6053</f>
        <v>6</v>
      </c>
      <c r="G6054" s="1" t="n">
        <f aca="false">G6053+I6053-M6054</f>
        <v>3</v>
      </c>
      <c r="H6054" s="1" t="n">
        <f aca="false">$D$2-F6054</f>
        <v>0</v>
      </c>
      <c r="I6054" s="1" t="n">
        <f aca="false">MIN($C$2-IF(G6054&gt;0,G6054,0),F6054,$E$2)</f>
        <v>0</v>
      </c>
      <c r="J6054" s="1" t="n">
        <f aca="false">H6054</f>
        <v>0</v>
      </c>
      <c r="K6054" s="1" t="n">
        <f aca="false">K6053+O6053-N6053</f>
        <v>6</v>
      </c>
      <c r="L6054" s="1" t="n">
        <f aca="false">L6053+N6053-C6053</f>
        <v>1</v>
      </c>
      <c r="M6054" s="1" t="n">
        <f aca="false">$D$3-K6054-MAX(-G6053,0)</f>
        <v>0</v>
      </c>
      <c r="N6054" s="1" t="n">
        <f aca="false">MIN($C$3-IF(L6054&gt;0,L6054,0),K6054,$E$3)</f>
        <v>2</v>
      </c>
      <c r="O6054" s="1" t="n">
        <f aca="false">MIN(M6054+IF(-G6054&gt;0,-G6054,0),I6053+IF(G6053&gt;0,G6053,0))</f>
        <v>0</v>
      </c>
      <c r="P6054" s="1" t="n">
        <f aca="false">$C$6*F6054+$D$6*IF(G6054&gt;0,G6054,0)+$E$6*IF(G6054&lt;0,-G6054,0)</f>
        <v>12</v>
      </c>
      <c r="Q6054" s="1" t="n">
        <f aca="false">$C$7*K6054+$D$7*IF(L6054&gt;0,L6054,0)+$E$7*IF(L6054&lt;0,-L6054,0)</f>
        <v>16</v>
      </c>
      <c r="R6054" s="1" t="n">
        <f aca="false">P6054+Q6054</f>
        <v>28</v>
      </c>
    </row>
    <row r="6055" customFormat="false" ht="15.75" hidden="false" customHeight="false" outlineLevel="0" collapsed="false">
      <c r="A6055" s="1" t="n">
        <v>6039</v>
      </c>
      <c r="B6055" s="1" t="n">
        <f aca="true">RAND()</f>
        <v>0.441383622194685</v>
      </c>
      <c r="C6055" s="1" t="n">
        <f aca="false">VLOOKUP(B6055,$A$4:$B$14,2)</f>
        <v>2</v>
      </c>
      <c r="F6055" s="1" t="n">
        <f aca="false">F6054+J6054-I6054</f>
        <v>6</v>
      </c>
      <c r="G6055" s="1" t="n">
        <f aca="false">G6054+I6054-M6055</f>
        <v>1</v>
      </c>
      <c r="H6055" s="1" t="n">
        <f aca="false">$D$2-F6055</f>
        <v>0</v>
      </c>
      <c r="I6055" s="1" t="n">
        <f aca="false">MIN($C$2-IF(G6055&gt;0,G6055,0),F6055,$E$2)</f>
        <v>2</v>
      </c>
      <c r="J6055" s="1" t="n">
        <f aca="false">H6055</f>
        <v>0</v>
      </c>
      <c r="K6055" s="1" t="n">
        <f aca="false">K6054+O6054-N6054</f>
        <v>4</v>
      </c>
      <c r="L6055" s="1" t="n">
        <f aca="false">L6054+N6054-C6054</f>
        <v>2</v>
      </c>
      <c r="M6055" s="1" t="n">
        <f aca="false">$D$3-K6055-MAX(-G6054,0)</f>
        <v>2</v>
      </c>
      <c r="N6055" s="1" t="n">
        <f aca="false">MIN($C$3-IF(L6055&gt;0,L6055,0),K6055,$E$3)</f>
        <v>1</v>
      </c>
      <c r="O6055" s="1" t="n">
        <f aca="false">MIN(M6055+IF(-G6055&gt;0,-G6055,0),I6054+IF(G6054&gt;0,G6054,0))</f>
        <v>2</v>
      </c>
      <c r="P6055" s="1" t="n">
        <f aca="false">$C$6*F6055+$D$6*IF(G6055&gt;0,G6055,0)+$E$6*IF(G6055&lt;0,-G6055,0)</f>
        <v>8</v>
      </c>
      <c r="Q6055" s="1" t="n">
        <f aca="false">$C$7*K6055+$D$7*IF(L6055&gt;0,L6055,0)+$E$7*IF(L6055&lt;0,-L6055,0)</f>
        <v>16</v>
      </c>
      <c r="R6055" s="1" t="n">
        <f aca="false">P6055+Q6055</f>
        <v>24</v>
      </c>
    </row>
    <row r="6056" customFormat="false" ht="15.75" hidden="false" customHeight="false" outlineLevel="0" collapsed="false">
      <c r="A6056" s="1" t="n">
        <v>6040</v>
      </c>
      <c r="B6056" s="1" t="n">
        <f aca="true">RAND()</f>
        <v>0.703110136724902</v>
      </c>
      <c r="C6056" s="1" t="n">
        <f aca="false">VLOOKUP(B6056,$A$4:$B$14,2)</f>
        <v>3</v>
      </c>
      <c r="F6056" s="1" t="n">
        <f aca="false">F6055+J6055-I6055</f>
        <v>4</v>
      </c>
      <c r="G6056" s="1" t="n">
        <f aca="false">G6055+I6055-M6056</f>
        <v>2</v>
      </c>
      <c r="H6056" s="1" t="n">
        <f aca="false">$D$2-F6056</f>
        <v>2</v>
      </c>
      <c r="I6056" s="1" t="n">
        <f aca="false">MIN($C$2-IF(G6056&gt;0,G6056,0),F6056,$E$2)</f>
        <v>1</v>
      </c>
      <c r="J6056" s="1" t="n">
        <f aca="false">H6056</f>
        <v>2</v>
      </c>
      <c r="K6056" s="1" t="n">
        <f aca="false">K6055+O6055-N6055</f>
        <v>5</v>
      </c>
      <c r="L6056" s="1" t="n">
        <f aca="false">L6055+N6055-C6055</f>
        <v>1</v>
      </c>
      <c r="M6056" s="1" t="n">
        <f aca="false">$D$3-K6056-MAX(-G6055,0)</f>
        <v>1</v>
      </c>
      <c r="N6056" s="1" t="n">
        <f aca="false">MIN($C$3-IF(L6056&gt;0,L6056,0),K6056,$E$3)</f>
        <v>2</v>
      </c>
      <c r="O6056" s="1" t="n">
        <f aca="false">MIN(M6056+IF(-G6056&gt;0,-G6056,0),I6055+IF(G6055&gt;0,G6055,0))</f>
        <v>1</v>
      </c>
      <c r="P6056" s="1" t="n">
        <f aca="false">$C$6*F6056+$D$6*IF(G6056&gt;0,G6056,0)+$E$6*IF(G6056&lt;0,-G6056,0)</f>
        <v>8</v>
      </c>
      <c r="Q6056" s="1" t="n">
        <f aca="false">$C$7*K6056+$D$7*IF(L6056&gt;0,L6056,0)+$E$7*IF(L6056&lt;0,-L6056,0)</f>
        <v>14</v>
      </c>
      <c r="R6056" s="1" t="n">
        <f aca="false">P6056+Q6056</f>
        <v>22</v>
      </c>
    </row>
    <row r="6057" customFormat="false" ht="15.75" hidden="false" customHeight="false" outlineLevel="0" collapsed="false">
      <c r="A6057" s="1" t="n">
        <v>6041</v>
      </c>
      <c r="B6057" s="1" t="n">
        <f aca="true">RAND()</f>
        <v>0.567718582096056</v>
      </c>
      <c r="C6057" s="1" t="n">
        <f aca="false">VLOOKUP(B6057,$A$4:$B$14,2)</f>
        <v>2</v>
      </c>
      <c r="F6057" s="1" t="n">
        <f aca="false">F6056+J6056-I6056</f>
        <v>5</v>
      </c>
      <c r="G6057" s="1" t="n">
        <f aca="false">G6056+I6056-M6057</f>
        <v>1</v>
      </c>
      <c r="H6057" s="1" t="n">
        <f aca="false">$D$2-F6057</f>
        <v>1</v>
      </c>
      <c r="I6057" s="1" t="n">
        <f aca="false">MIN($C$2-IF(G6057&gt;0,G6057,0),F6057,$E$2)</f>
        <v>2</v>
      </c>
      <c r="J6057" s="1" t="n">
        <f aca="false">H6057</f>
        <v>1</v>
      </c>
      <c r="K6057" s="1" t="n">
        <f aca="false">K6056+O6056-N6056</f>
        <v>4</v>
      </c>
      <c r="L6057" s="1" t="n">
        <f aca="false">L6056+N6056-C6056</f>
        <v>0</v>
      </c>
      <c r="M6057" s="1" t="n">
        <f aca="false">$D$3-K6057-MAX(-G6056,0)</f>
        <v>2</v>
      </c>
      <c r="N6057" s="1" t="n">
        <f aca="false">MIN($C$3-IF(L6057&gt;0,L6057,0),K6057,$E$3)</f>
        <v>3</v>
      </c>
      <c r="O6057" s="1" t="n">
        <f aca="false">MIN(M6057+IF(-G6057&gt;0,-G6057,0),I6056+IF(G6056&gt;0,G6056,0))</f>
        <v>2</v>
      </c>
      <c r="P6057" s="1" t="n">
        <f aca="false">$C$6*F6057+$D$6*IF(G6057&gt;0,G6057,0)+$E$6*IF(G6057&lt;0,-G6057,0)</f>
        <v>7</v>
      </c>
      <c r="Q6057" s="1" t="n">
        <f aca="false">$C$7*K6057+$D$7*IF(L6057&gt;0,L6057,0)+$E$7*IF(L6057&lt;0,-L6057,0)</f>
        <v>8</v>
      </c>
      <c r="R6057" s="1" t="n">
        <f aca="false">P6057+Q6057</f>
        <v>15</v>
      </c>
    </row>
    <row r="6058" customFormat="false" ht="15.75" hidden="false" customHeight="false" outlineLevel="0" collapsed="false">
      <c r="A6058" s="1" t="n">
        <v>6042</v>
      </c>
      <c r="B6058" s="1" t="n">
        <f aca="true">RAND()</f>
        <v>0.915475162409314</v>
      </c>
      <c r="C6058" s="1" t="n">
        <f aca="false">VLOOKUP(B6058,$A$4:$B$14,2)</f>
        <v>4</v>
      </c>
      <c r="F6058" s="1" t="n">
        <f aca="false">F6057+J6057-I6057</f>
        <v>4</v>
      </c>
      <c r="G6058" s="1" t="n">
        <f aca="false">G6057+I6057-M6058</f>
        <v>0</v>
      </c>
      <c r="H6058" s="1" t="n">
        <f aca="false">$D$2-F6058</f>
        <v>2</v>
      </c>
      <c r="I6058" s="1" t="n">
        <f aca="false">MIN($C$2-IF(G6058&gt;0,G6058,0),F6058,$E$2)</f>
        <v>3</v>
      </c>
      <c r="J6058" s="1" t="n">
        <f aca="false">H6058</f>
        <v>2</v>
      </c>
      <c r="K6058" s="1" t="n">
        <f aca="false">K6057+O6057-N6057</f>
        <v>3</v>
      </c>
      <c r="L6058" s="1" t="n">
        <f aca="false">L6057+N6057-C6057</f>
        <v>1</v>
      </c>
      <c r="M6058" s="1" t="n">
        <f aca="false">$D$3-K6058-MAX(-G6057,0)</f>
        <v>3</v>
      </c>
      <c r="N6058" s="1" t="n">
        <f aca="false">MIN($C$3-IF(L6058&gt;0,L6058,0),K6058,$E$3)</f>
        <v>2</v>
      </c>
      <c r="O6058" s="1" t="n">
        <f aca="false">MIN(M6058+IF(-G6058&gt;0,-G6058,0),I6057+IF(G6057&gt;0,G6057,0))</f>
        <v>3</v>
      </c>
      <c r="P6058" s="1" t="n">
        <f aca="false">$C$6*F6058+$D$6*IF(G6058&gt;0,G6058,0)+$E$6*IF(G6058&lt;0,-G6058,0)</f>
        <v>4</v>
      </c>
      <c r="Q6058" s="1" t="n">
        <f aca="false">$C$7*K6058+$D$7*IF(L6058&gt;0,L6058,0)+$E$7*IF(L6058&lt;0,-L6058,0)</f>
        <v>10</v>
      </c>
      <c r="R6058" s="1" t="n">
        <f aca="false">P6058+Q6058</f>
        <v>14</v>
      </c>
    </row>
    <row r="6059" customFormat="false" ht="15.75" hidden="false" customHeight="false" outlineLevel="0" collapsed="false">
      <c r="A6059" s="1" t="n">
        <v>6043</v>
      </c>
      <c r="B6059" s="1" t="n">
        <f aca="true">RAND()</f>
        <v>0.916680747938104</v>
      </c>
      <c r="C6059" s="1" t="n">
        <f aca="false">VLOOKUP(B6059,$A$4:$B$14,2)</f>
        <v>4</v>
      </c>
      <c r="F6059" s="1" t="n">
        <f aca="false">F6058+J6058-I6058</f>
        <v>3</v>
      </c>
      <c r="G6059" s="1" t="n">
        <f aca="false">G6058+I6058-M6059</f>
        <v>1</v>
      </c>
      <c r="H6059" s="1" t="n">
        <f aca="false">$D$2-F6059</f>
        <v>3</v>
      </c>
      <c r="I6059" s="1" t="n">
        <f aca="false">MIN($C$2-IF(G6059&gt;0,G6059,0),F6059,$E$2)</f>
        <v>2</v>
      </c>
      <c r="J6059" s="1" t="n">
        <f aca="false">H6059</f>
        <v>3</v>
      </c>
      <c r="K6059" s="1" t="n">
        <f aca="false">K6058+O6058-N6058</f>
        <v>4</v>
      </c>
      <c r="L6059" s="1" t="n">
        <f aca="false">L6058+N6058-C6058</f>
        <v>-1</v>
      </c>
      <c r="M6059" s="1" t="n">
        <f aca="false">$D$3-K6059-MAX(-G6058,0)</f>
        <v>2</v>
      </c>
      <c r="N6059" s="1" t="n">
        <f aca="false">MIN($C$3-IF(L6059&gt;0,L6059,0),K6059,$E$3)</f>
        <v>3</v>
      </c>
      <c r="O6059" s="1" t="n">
        <f aca="false">MIN(M6059+IF(-G6059&gt;0,-G6059,0),I6058+IF(G6058&gt;0,G6058,0))</f>
        <v>2</v>
      </c>
      <c r="P6059" s="1" t="n">
        <f aca="false">$C$6*F6059+$D$6*IF(G6059&gt;0,G6059,0)+$E$6*IF(G6059&lt;0,-G6059,0)</f>
        <v>5</v>
      </c>
      <c r="Q6059" s="1" t="n">
        <f aca="false">$C$7*K6059+$D$7*IF(L6059&gt;0,L6059,0)+$E$7*IF(L6059&lt;0,-L6059,0)</f>
        <v>18</v>
      </c>
      <c r="R6059" s="1" t="n">
        <f aca="false">P6059+Q6059</f>
        <v>23</v>
      </c>
    </row>
    <row r="6060" customFormat="false" ht="15.75" hidden="false" customHeight="false" outlineLevel="0" collapsed="false">
      <c r="A6060" s="1" t="n">
        <v>6044</v>
      </c>
      <c r="B6060" s="1" t="n">
        <f aca="true">RAND()</f>
        <v>0.350801381896794</v>
      </c>
      <c r="C6060" s="1" t="n">
        <f aca="false">VLOOKUP(B6060,$A$4:$B$14,2)</f>
        <v>1</v>
      </c>
      <c r="F6060" s="1" t="n">
        <f aca="false">F6059+J6059-I6059</f>
        <v>4</v>
      </c>
      <c r="G6060" s="1" t="n">
        <f aca="false">G6059+I6059-M6060</f>
        <v>0</v>
      </c>
      <c r="H6060" s="1" t="n">
        <f aca="false">$D$2-F6060</f>
        <v>2</v>
      </c>
      <c r="I6060" s="1" t="n">
        <f aca="false">MIN($C$2-IF(G6060&gt;0,G6060,0),F6060,$E$2)</f>
        <v>3</v>
      </c>
      <c r="J6060" s="1" t="n">
        <f aca="false">H6060</f>
        <v>2</v>
      </c>
      <c r="K6060" s="1" t="n">
        <f aca="false">K6059+O6059-N6059</f>
        <v>3</v>
      </c>
      <c r="L6060" s="1" t="n">
        <f aca="false">L6059+N6059-C6059</f>
        <v>-2</v>
      </c>
      <c r="M6060" s="1" t="n">
        <f aca="false">$D$3-K6060-MAX(-G6059,0)</f>
        <v>3</v>
      </c>
      <c r="N6060" s="1" t="n">
        <f aca="false">MIN($C$3-IF(L6060&gt;0,L6060,0),K6060,$E$3)</f>
        <v>3</v>
      </c>
      <c r="O6060" s="1" t="n">
        <f aca="false">MIN(M6060+IF(-G6060&gt;0,-G6060,0),I6059+IF(G6059&gt;0,G6059,0))</f>
        <v>3</v>
      </c>
      <c r="P6060" s="1" t="n">
        <f aca="false">$C$6*F6060+$D$6*IF(G6060&gt;0,G6060,0)+$E$6*IF(G6060&lt;0,-G6060,0)</f>
        <v>4</v>
      </c>
      <c r="Q6060" s="1" t="n">
        <f aca="false">$C$7*K6060+$D$7*IF(L6060&gt;0,L6060,0)+$E$7*IF(L6060&lt;0,-L6060,0)</f>
        <v>26</v>
      </c>
      <c r="R6060" s="1" t="n">
        <f aca="false">P6060+Q6060</f>
        <v>30</v>
      </c>
    </row>
    <row r="6061" customFormat="false" ht="15.75" hidden="false" customHeight="false" outlineLevel="0" collapsed="false">
      <c r="A6061" s="1" t="n">
        <v>6045</v>
      </c>
      <c r="B6061" s="1" t="n">
        <f aca="true">RAND()</f>
        <v>0.782591146880899</v>
      </c>
      <c r="C6061" s="1" t="n">
        <f aca="false">VLOOKUP(B6061,$A$4:$B$14,2)</f>
        <v>3</v>
      </c>
      <c r="F6061" s="1" t="n">
        <f aca="false">F6060+J6060-I6060</f>
        <v>3</v>
      </c>
      <c r="G6061" s="1" t="n">
        <f aca="false">G6060+I6060-M6061</f>
        <v>0</v>
      </c>
      <c r="H6061" s="1" t="n">
        <f aca="false">$D$2-F6061</f>
        <v>3</v>
      </c>
      <c r="I6061" s="1" t="n">
        <f aca="false">MIN($C$2-IF(G6061&gt;0,G6061,0),F6061,$E$2)</f>
        <v>3</v>
      </c>
      <c r="J6061" s="1" t="n">
        <f aca="false">H6061</f>
        <v>3</v>
      </c>
      <c r="K6061" s="1" t="n">
        <f aca="false">K6060+O6060-N6060</f>
        <v>3</v>
      </c>
      <c r="L6061" s="1" t="n">
        <f aca="false">L6060+N6060-C6060</f>
        <v>0</v>
      </c>
      <c r="M6061" s="1" t="n">
        <f aca="false">$D$3-K6061-MAX(-G6060,0)</f>
        <v>3</v>
      </c>
      <c r="N6061" s="1" t="n">
        <f aca="false">MIN($C$3-IF(L6061&gt;0,L6061,0),K6061,$E$3)</f>
        <v>3</v>
      </c>
      <c r="O6061" s="1" t="n">
        <f aca="false">MIN(M6061+IF(-G6061&gt;0,-G6061,0),I6060+IF(G6060&gt;0,G6060,0))</f>
        <v>3</v>
      </c>
      <c r="P6061" s="1" t="n">
        <f aca="false">$C$6*F6061+$D$6*IF(G6061&gt;0,G6061,0)+$E$6*IF(G6061&lt;0,-G6061,0)</f>
        <v>3</v>
      </c>
      <c r="Q6061" s="1" t="n">
        <f aca="false">$C$7*K6061+$D$7*IF(L6061&gt;0,L6061,0)+$E$7*IF(L6061&lt;0,-L6061,0)</f>
        <v>6</v>
      </c>
      <c r="R6061" s="1" t="n">
        <f aca="false">P6061+Q6061</f>
        <v>9</v>
      </c>
    </row>
    <row r="6062" customFormat="false" ht="15.75" hidden="false" customHeight="false" outlineLevel="0" collapsed="false">
      <c r="A6062" s="1" t="n">
        <v>6046</v>
      </c>
      <c r="B6062" s="1" t="n">
        <f aca="true">RAND()</f>
        <v>0.395560961160412</v>
      </c>
      <c r="C6062" s="1" t="n">
        <f aca="false">VLOOKUP(B6062,$A$4:$B$14,2)</f>
        <v>1</v>
      </c>
      <c r="F6062" s="1" t="n">
        <f aca="false">F6061+J6061-I6061</f>
        <v>3</v>
      </c>
      <c r="G6062" s="1" t="n">
        <f aca="false">G6061+I6061-M6062</f>
        <v>0</v>
      </c>
      <c r="H6062" s="1" t="n">
        <f aca="false">$D$2-F6062</f>
        <v>3</v>
      </c>
      <c r="I6062" s="1" t="n">
        <f aca="false">MIN($C$2-IF(G6062&gt;0,G6062,0),F6062,$E$2)</f>
        <v>3</v>
      </c>
      <c r="J6062" s="1" t="n">
        <f aca="false">H6062</f>
        <v>3</v>
      </c>
      <c r="K6062" s="1" t="n">
        <f aca="false">K6061+O6061-N6061</f>
        <v>3</v>
      </c>
      <c r="L6062" s="1" t="n">
        <f aca="false">L6061+N6061-C6061</f>
        <v>0</v>
      </c>
      <c r="M6062" s="1" t="n">
        <f aca="false">$D$3-K6062-MAX(-G6061,0)</f>
        <v>3</v>
      </c>
      <c r="N6062" s="1" t="n">
        <f aca="false">MIN($C$3-IF(L6062&gt;0,L6062,0),K6062,$E$3)</f>
        <v>3</v>
      </c>
      <c r="O6062" s="1" t="n">
        <f aca="false">MIN(M6062+IF(-G6062&gt;0,-G6062,0),I6061+IF(G6061&gt;0,G6061,0))</f>
        <v>3</v>
      </c>
      <c r="P6062" s="1" t="n">
        <f aca="false">$C$6*F6062+$D$6*IF(G6062&gt;0,G6062,0)+$E$6*IF(G6062&lt;0,-G6062,0)</f>
        <v>3</v>
      </c>
      <c r="Q6062" s="1" t="n">
        <f aca="false">$C$7*K6062+$D$7*IF(L6062&gt;0,L6062,0)+$E$7*IF(L6062&lt;0,-L6062,0)</f>
        <v>6</v>
      </c>
      <c r="R6062" s="1" t="n">
        <f aca="false">P6062+Q6062</f>
        <v>9</v>
      </c>
    </row>
    <row r="6063" customFormat="false" ht="15.75" hidden="false" customHeight="false" outlineLevel="0" collapsed="false">
      <c r="A6063" s="1" t="n">
        <v>6047</v>
      </c>
      <c r="B6063" s="1" t="n">
        <f aca="true">RAND()</f>
        <v>0.959827215793081</v>
      </c>
      <c r="C6063" s="1" t="n">
        <f aca="false">VLOOKUP(B6063,$A$4:$B$14,2)</f>
        <v>5</v>
      </c>
      <c r="F6063" s="1" t="n">
        <f aca="false">F6062+J6062-I6062</f>
        <v>3</v>
      </c>
      <c r="G6063" s="1" t="n">
        <f aca="false">G6062+I6062-M6063</f>
        <v>0</v>
      </c>
      <c r="H6063" s="1" t="n">
        <f aca="false">$D$2-F6063</f>
        <v>3</v>
      </c>
      <c r="I6063" s="1" t="n">
        <f aca="false">MIN($C$2-IF(G6063&gt;0,G6063,0),F6063,$E$2)</f>
        <v>3</v>
      </c>
      <c r="J6063" s="1" t="n">
        <f aca="false">H6063</f>
        <v>3</v>
      </c>
      <c r="K6063" s="1" t="n">
        <f aca="false">K6062+O6062-N6062</f>
        <v>3</v>
      </c>
      <c r="L6063" s="1" t="n">
        <f aca="false">L6062+N6062-C6062</f>
        <v>2</v>
      </c>
      <c r="M6063" s="1" t="n">
        <f aca="false">$D$3-K6063-MAX(-G6062,0)</f>
        <v>3</v>
      </c>
      <c r="N6063" s="1" t="n">
        <f aca="false">MIN($C$3-IF(L6063&gt;0,L6063,0),K6063,$E$3)</f>
        <v>1</v>
      </c>
      <c r="O6063" s="1" t="n">
        <f aca="false">MIN(M6063+IF(-G6063&gt;0,-G6063,0),I6062+IF(G6062&gt;0,G6062,0))</f>
        <v>3</v>
      </c>
      <c r="P6063" s="1" t="n">
        <f aca="false">$C$6*F6063+$D$6*IF(G6063&gt;0,G6063,0)+$E$6*IF(G6063&lt;0,-G6063,0)</f>
        <v>3</v>
      </c>
      <c r="Q6063" s="1" t="n">
        <f aca="false">$C$7*K6063+$D$7*IF(L6063&gt;0,L6063,0)+$E$7*IF(L6063&lt;0,-L6063,0)</f>
        <v>14</v>
      </c>
      <c r="R6063" s="1" t="n">
        <f aca="false">P6063+Q6063</f>
        <v>17</v>
      </c>
    </row>
    <row r="6064" customFormat="false" ht="15.75" hidden="false" customHeight="false" outlineLevel="0" collapsed="false">
      <c r="A6064" s="1" t="n">
        <v>6048</v>
      </c>
      <c r="B6064" s="1" t="n">
        <f aca="true">RAND()</f>
        <v>0.100619442591095</v>
      </c>
      <c r="C6064" s="1" t="n">
        <f aca="false">VLOOKUP(B6064,$A$4:$B$14,2)</f>
        <v>0</v>
      </c>
      <c r="F6064" s="1" t="n">
        <f aca="false">F6063+J6063-I6063</f>
        <v>3</v>
      </c>
      <c r="G6064" s="1" t="n">
        <f aca="false">G6063+I6063-M6064</f>
        <v>2</v>
      </c>
      <c r="H6064" s="1" t="n">
        <f aca="false">$D$2-F6064</f>
        <v>3</v>
      </c>
      <c r="I6064" s="1" t="n">
        <f aca="false">MIN($C$2-IF(G6064&gt;0,G6064,0),F6064,$E$2)</f>
        <v>1</v>
      </c>
      <c r="J6064" s="1" t="n">
        <f aca="false">H6064</f>
        <v>3</v>
      </c>
      <c r="K6064" s="1" t="n">
        <f aca="false">K6063+O6063-N6063</f>
        <v>5</v>
      </c>
      <c r="L6064" s="1" t="n">
        <f aca="false">L6063+N6063-C6063</f>
        <v>-2</v>
      </c>
      <c r="M6064" s="1" t="n">
        <f aca="false">$D$3-K6064-MAX(-G6063,0)</f>
        <v>1</v>
      </c>
      <c r="N6064" s="1" t="n">
        <f aca="false">MIN($C$3-IF(L6064&gt;0,L6064,0),K6064,$E$3)</f>
        <v>3</v>
      </c>
      <c r="O6064" s="1" t="n">
        <f aca="false">MIN(M6064+IF(-G6064&gt;0,-G6064,0),I6063+IF(G6063&gt;0,G6063,0))</f>
        <v>1</v>
      </c>
      <c r="P6064" s="1" t="n">
        <f aca="false">$C$6*F6064+$D$6*IF(G6064&gt;0,G6064,0)+$E$6*IF(G6064&lt;0,-G6064,0)</f>
        <v>7</v>
      </c>
      <c r="Q6064" s="1" t="n">
        <f aca="false">$C$7*K6064+$D$7*IF(L6064&gt;0,L6064,0)+$E$7*IF(L6064&lt;0,-L6064,0)</f>
        <v>30</v>
      </c>
      <c r="R6064" s="1" t="n">
        <f aca="false">P6064+Q6064</f>
        <v>37</v>
      </c>
    </row>
    <row r="6065" customFormat="false" ht="15.75" hidden="false" customHeight="false" outlineLevel="0" collapsed="false">
      <c r="A6065" s="1" t="n">
        <v>6049</v>
      </c>
      <c r="B6065" s="1" t="n">
        <f aca="true">RAND()</f>
        <v>0.639695332751284</v>
      </c>
      <c r="C6065" s="1" t="n">
        <f aca="false">VLOOKUP(B6065,$A$4:$B$14,2)</f>
        <v>2</v>
      </c>
      <c r="F6065" s="1" t="n">
        <f aca="false">F6064+J6064-I6064</f>
        <v>5</v>
      </c>
      <c r="G6065" s="1" t="n">
        <f aca="false">G6064+I6064-M6065</f>
        <v>0</v>
      </c>
      <c r="H6065" s="1" t="n">
        <f aca="false">$D$2-F6065</f>
        <v>1</v>
      </c>
      <c r="I6065" s="1" t="n">
        <f aca="false">MIN($C$2-IF(G6065&gt;0,G6065,0),F6065,$E$2)</f>
        <v>3</v>
      </c>
      <c r="J6065" s="1" t="n">
        <f aca="false">H6065</f>
        <v>1</v>
      </c>
      <c r="K6065" s="1" t="n">
        <f aca="false">K6064+O6064-N6064</f>
        <v>3</v>
      </c>
      <c r="L6065" s="1" t="n">
        <f aca="false">L6064+N6064-C6064</f>
        <v>1</v>
      </c>
      <c r="M6065" s="1" t="n">
        <f aca="false">$D$3-K6065-MAX(-G6064,0)</f>
        <v>3</v>
      </c>
      <c r="N6065" s="1" t="n">
        <f aca="false">MIN($C$3-IF(L6065&gt;0,L6065,0),K6065,$E$3)</f>
        <v>2</v>
      </c>
      <c r="O6065" s="1" t="n">
        <f aca="false">MIN(M6065+IF(-G6065&gt;0,-G6065,0),I6064+IF(G6064&gt;0,G6064,0))</f>
        <v>3</v>
      </c>
      <c r="P6065" s="1" t="n">
        <f aca="false">$C$6*F6065+$D$6*IF(G6065&gt;0,G6065,0)+$E$6*IF(G6065&lt;0,-G6065,0)</f>
        <v>5</v>
      </c>
      <c r="Q6065" s="1" t="n">
        <f aca="false">$C$7*K6065+$D$7*IF(L6065&gt;0,L6065,0)+$E$7*IF(L6065&lt;0,-L6065,0)</f>
        <v>10</v>
      </c>
      <c r="R6065" s="1" t="n">
        <f aca="false">P6065+Q6065</f>
        <v>15</v>
      </c>
    </row>
    <row r="6066" customFormat="false" ht="15.75" hidden="false" customHeight="false" outlineLevel="0" collapsed="false">
      <c r="A6066" s="1" t="n">
        <v>6050</v>
      </c>
      <c r="B6066" s="1" t="n">
        <f aca="true">RAND()</f>
        <v>0.336806389535994</v>
      </c>
      <c r="C6066" s="1" t="n">
        <f aca="false">VLOOKUP(B6066,$A$4:$B$14,2)</f>
        <v>1</v>
      </c>
      <c r="F6066" s="1" t="n">
        <f aca="false">F6065+J6065-I6065</f>
        <v>3</v>
      </c>
      <c r="G6066" s="1" t="n">
        <f aca="false">G6065+I6065-M6066</f>
        <v>1</v>
      </c>
      <c r="H6066" s="1" t="n">
        <f aca="false">$D$2-F6066</f>
        <v>3</v>
      </c>
      <c r="I6066" s="1" t="n">
        <f aca="false">MIN($C$2-IF(G6066&gt;0,G6066,0),F6066,$E$2)</f>
        <v>2</v>
      </c>
      <c r="J6066" s="1" t="n">
        <f aca="false">H6066</f>
        <v>3</v>
      </c>
      <c r="K6066" s="1" t="n">
        <f aca="false">K6065+O6065-N6065</f>
        <v>4</v>
      </c>
      <c r="L6066" s="1" t="n">
        <f aca="false">L6065+N6065-C6065</f>
        <v>1</v>
      </c>
      <c r="M6066" s="1" t="n">
        <f aca="false">$D$3-K6066-MAX(-G6065,0)</f>
        <v>2</v>
      </c>
      <c r="N6066" s="1" t="n">
        <f aca="false">MIN($C$3-IF(L6066&gt;0,L6066,0),K6066,$E$3)</f>
        <v>2</v>
      </c>
      <c r="O6066" s="1" t="n">
        <f aca="false">MIN(M6066+IF(-G6066&gt;0,-G6066,0),I6065+IF(G6065&gt;0,G6065,0))</f>
        <v>2</v>
      </c>
      <c r="P6066" s="1" t="n">
        <f aca="false">$C$6*F6066+$D$6*IF(G6066&gt;0,G6066,0)+$E$6*IF(G6066&lt;0,-G6066,0)</f>
        <v>5</v>
      </c>
      <c r="Q6066" s="1" t="n">
        <f aca="false">$C$7*K6066+$D$7*IF(L6066&gt;0,L6066,0)+$E$7*IF(L6066&lt;0,-L6066,0)</f>
        <v>12</v>
      </c>
      <c r="R6066" s="1" t="n">
        <f aca="false">P6066+Q6066</f>
        <v>17</v>
      </c>
    </row>
    <row r="6067" customFormat="false" ht="15.75" hidden="false" customHeight="false" outlineLevel="0" collapsed="false">
      <c r="A6067" s="1" t="n">
        <v>6051</v>
      </c>
      <c r="B6067" s="1" t="n">
        <f aca="true">RAND()</f>
        <v>0.495059565162126</v>
      </c>
      <c r="C6067" s="1" t="n">
        <f aca="false">VLOOKUP(B6067,$A$4:$B$14,2)</f>
        <v>2</v>
      </c>
      <c r="F6067" s="1" t="n">
        <f aca="false">F6066+J6066-I6066</f>
        <v>4</v>
      </c>
      <c r="G6067" s="1" t="n">
        <f aca="false">G6066+I6066-M6067</f>
        <v>1</v>
      </c>
      <c r="H6067" s="1" t="n">
        <f aca="false">$D$2-F6067</f>
        <v>2</v>
      </c>
      <c r="I6067" s="1" t="n">
        <f aca="false">MIN($C$2-IF(G6067&gt;0,G6067,0),F6067,$E$2)</f>
        <v>2</v>
      </c>
      <c r="J6067" s="1" t="n">
        <f aca="false">H6067</f>
        <v>2</v>
      </c>
      <c r="K6067" s="1" t="n">
        <f aca="false">K6066+O6066-N6066</f>
        <v>4</v>
      </c>
      <c r="L6067" s="1" t="n">
        <f aca="false">L6066+N6066-C6066</f>
        <v>2</v>
      </c>
      <c r="M6067" s="1" t="n">
        <f aca="false">$D$3-K6067-MAX(-G6066,0)</f>
        <v>2</v>
      </c>
      <c r="N6067" s="1" t="n">
        <f aca="false">MIN($C$3-IF(L6067&gt;0,L6067,0),K6067,$E$3)</f>
        <v>1</v>
      </c>
      <c r="O6067" s="1" t="n">
        <f aca="false">MIN(M6067+IF(-G6067&gt;0,-G6067,0),I6066+IF(G6066&gt;0,G6066,0))</f>
        <v>2</v>
      </c>
      <c r="P6067" s="1" t="n">
        <f aca="false">$C$6*F6067+$D$6*IF(G6067&gt;0,G6067,0)+$E$6*IF(G6067&lt;0,-G6067,0)</f>
        <v>6</v>
      </c>
      <c r="Q6067" s="1" t="n">
        <f aca="false">$C$7*K6067+$D$7*IF(L6067&gt;0,L6067,0)+$E$7*IF(L6067&lt;0,-L6067,0)</f>
        <v>16</v>
      </c>
      <c r="R6067" s="1" t="n">
        <f aca="false">P6067+Q6067</f>
        <v>22</v>
      </c>
    </row>
    <row r="6068" customFormat="false" ht="15.75" hidden="false" customHeight="false" outlineLevel="0" collapsed="false">
      <c r="A6068" s="1" t="n">
        <v>6052</v>
      </c>
      <c r="B6068" s="1" t="n">
        <f aca="true">RAND()</f>
        <v>0.841395512346312</v>
      </c>
      <c r="C6068" s="1" t="n">
        <f aca="false">VLOOKUP(B6068,$A$4:$B$14,2)</f>
        <v>3</v>
      </c>
      <c r="F6068" s="1" t="n">
        <f aca="false">F6067+J6067-I6067</f>
        <v>4</v>
      </c>
      <c r="G6068" s="1" t="n">
        <f aca="false">G6067+I6067-M6068</f>
        <v>2</v>
      </c>
      <c r="H6068" s="1" t="n">
        <f aca="false">$D$2-F6068</f>
        <v>2</v>
      </c>
      <c r="I6068" s="1" t="n">
        <f aca="false">MIN($C$2-IF(G6068&gt;0,G6068,0),F6068,$E$2)</f>
        <v>1</v>
      </c>
      <c r="J6068" s="1" t="n">
        <f aca="false">H6068</f>
        <v>2</v>
      </c>
      <c r="K6068" s="1" t="n">
        <f aca="false">K6067+O6067-N6067</f>
        <v>5</v>
      </c>
      <c r="L6068" s="1" t="n">
        <f aca="false">L6067+N6067-C6067</f>
        <v>1</v>
      </c>
      <c r="M6068" s="1" t="n">
        <f aca="false">$D$3-K6068-MAX(-G6067,0)</f>
        <v>1</v>
      </c>
      <c r="N6068" s="1" t="n">
        <f aca="false">MIN($C$3-IF(L6068&gt;0,L6068,0),K6068,$E$3)</f>
        <v>2</v>
      </c>
      <c r="O6068" s="1" t="n">
        <f aca="false">MIN(M6068+IF(-G6068&gt;0,-G6068,0),I6067+IF(G6067&gt;0,G6067,0))</f>
        <v>1</v>
      </c>
      <c r="P6068" s="1" t="n">
        <f aca="false">$C$6*F6068+$D$6*IF(G6068&gt;0,G6068,0)+$E$6*IF(G6068&lt;0,-G6068,0)</f>
        <v>8</v>
      </c>
      <c r="Q6068" s="1" t="n">
        <f aca="false">$C$7*K6068+$D$7*IF(L6068&gt;0,L6068,0)+$E$7*IF(L6068&lt;0,-L6068,0)</f>
        <v>14</v>
      </c>
      <c r="R6068" s="1" t="n">
        <f aca="false">P6068+Q6068</f>
        <v>22</v>
      </c>
    </row>
    <row r="6069" customFormat="false" ht="15.75" hidden="false" customHeight="false" outlineLevel="0" collapsed="false">
      <c r="A6069" s="1" t="n">
        <v>6053</v>
      </c>
      <c r="B6069" s="1" t="n">
        <f aca="true">RAND()</f>
        <v>0.0143767942389204</v>
      </c>
      <c r="C6069" s="1" t="n">
        <f aca="false">VLOOKUP(B6069,$A$4:$B$14,2)</f>
        <v>0</v>
      </c>
      <c r="F6069" s="1" t="n">
        <f aca="false">F6068+J6068-I6068</f>
        <v>5</v>
      </c>
      <c r="G6069" s="1" t="n">
        <f aca="false">G6068+I6068-M6069</f>
        <v>1</v>
      </c>
      <c r="H6069" s="1" t="n">
        <f aca="false">$D$2-F6069</f>
        <v>1</v>
      </c>
      <c r="I6069" s="1" t="n">
        <f aca="false">MIN($C$2-IF(G6069&gt;0,G6069,0),F6069,$E$2)</f>
        <v>2</v>
      </c>
      <c r="J6069" s="1" t="n">
        <f aca="false">H6069</f>
        <v>1</v>
      </c>
      <c r="K6069" s="1" t="n">
        <f aca="false">K6068+O6068-N6068</f>
        <v>4</v>
      </c>
      <c r="L6069" s="1" t="n">
        <f aca="false">L6068+N6068-C6068</f>
        <v>0</v>
      </c>
      <c r="M6069" s="1" t="n">
        <f aca="false">$D$3-K6069-MAX(-G6068,0)</f>
        <v>2</v>
      </c>
      <c r="N6069" s="1" t="n">
        <f aca="false">MIN($C$3-IF(L6069&gt;0,L6069,0),K6069,$E$3)</f>
        <v>3</v>
      </c>
      <c r="O6069" s="1" t="n">
        <f aca="false">MIN(M6069+IF(-G6069&gt;0,-G6069,0),I6068+IF(G6068&gt;0,G6068,0))</f>
        <v>2</v>
      </c>
      <c r="P6069" s="1" t="n">
        <f aca="false">$C$6*F6069+$D$6*IF(G6069&gt;0,G6069,0)+$E$6*IF(G6069&lt;0,-G6069,0)</f>
        <v>7</v>
      </c>
      <c r="Q6069" s="1" t="n">
        <f aca="false">$C$7*K6069+$D$7*IF(L6069&gt;0,L6069,0)+$E$7*IF(L6069&lt;0,-L6069,0)</f>
        <v>8</v>
      </c>
      <c r="R6069" s="1" t="n">
        <f aca="false">P6069+Q6069</f>
        <v>15</v>
      </c>
    </row>
    <row r="6070" customFormat="false" ht="15.75" hidden="false" customHeight="false" outlineLevel="0" collapsed="false">
      <c r="A6070" s="1" t="n">
        <v>6054</v>
      </c>
      <c r="B6070" s="1" t="n">
        <f aca="true">RAND()</f>
        <v>0.728365546526807</v>
      </c>
      <c r="C6070" s="1" t="n">
        <f aca="false">VLOOKUP(B6070,$A$4:$B$14,2)</f>
        <v>3</v>
      </c>
      <c r="F6070" s="1" t="n">
        <f aca="false">F6069+J6069-I6069</f>
        <v>4</v>
      </c>
      <c r="G6070" s="1" t="n">
        <f aca="false">G6069+I6069-M6070</f>
        <v>0</v>
      </c>
      <c r="H6070" s="1" t="n">
        <f aca="false">$D$2-F6070</f>
        <v>2</v>
      </c>
      <c r="I6070" s="1" t="n">
        <f aca="false">MIN($C$2-IF(G6070&gt;0,G6070,0),F6070,$E$2)</f>
        <v>3</v>
      </c>
      <c r="J6070" s="1" t="n">
        <f aca="false">H6070</f>
        <v>2</v>
      </c>
      <c r="K6070" s="1" t="n">
        <f aca="false">K6069+O6069-N6069</f>
        <v>3</v>
      </c>
      <c r="L6070" s="1" t="n">
        <f aca="false">L6069+N6069-C6069</f>
        <v>3</v>
      </c>
      <c r="M6070" s="1" t="n">
        <f aca="false">$D$3-K6070-MAX(-G6069,0)</f>
        <v>3</v>
      </c>
      <c r="N6070" s="1" t="n">
        <f aca="false">MIN($C$3-IF(L6070&gt;0,L6070,0),K6070,$E$3)</f>
        <v>0</v>
      </c>
      <c r="O6070" s="1" t="n">
        <f aca="false">MIN(M6070+IF(-G6070&gt;0,-G6070,0),I6069+IF(G6069&gt;0,G6069,0))</f>
        <v>3</v>
      </c>
      <c r="P6070" s="1" t="n">
        <f aca="false">$C$6*F6070+$D$6*IF(G6070&gt;0,G6070,0)+$E$6*IF(G6070&lt;0,-G6070,0)</f>
        <v>4</v>
      </c>
      <c r="Q6070" s="1" t="n">
        <f aca="false">$C$7*K6070+$D$7*IF(L6070&gt;0,L6070,0)+$E$7*IF(L6070&lt;0,-L6070,0)</f>
        <v>18</v>
      </c>
      <c r="R6070" s="1" t="n">
        <f aca="false">P6070+Q6070</f>
        <v>22</v>
      </c>
    </row>
    <row r="6071" customFormat="false" ht="15.75" hidden="false" customHeight="false" outlineLevel="0" collapsed="false">
      <c r="A6071" s="1" t="n">
        <v>6055</v>
      </c>
      <c r="B6071" s="1" t="n">
        <f aca="true">RAND()</f>
        <v>0.911957366900215</v>
      </c>
      <c r="C6071" s="1" t="n">
        <f aca="false">VLOOKUP(B6071,$A$4:$B$14,2)</f>
        <v>4</v>
      </c>
      <c r="F6071" s="1" t="n">
        <f aca="false">F6070+J6070-I6070</f>
        <v>3</v>
      </c>
      <c r="G6071" s="1" t="n">
        <f aca="false">G6070+I6070-M6071</f>
        <v>3</v>
      </c>
      <c r="H6071" s="1" t="n">
        <f aca="false">$D$2-F6071</f>
        <v>3</v>
      </c>
      <c r="I6071" s="1" t="n">
        <f aca="false">MIN($C$2-IF(G6071&gt;0,G6071,0),F6071,$E$2)</f>
        <v>0</v>
      </c>
      <c r="J6071" s="1" t="n">
        <f aca="false">H6071</f>
        <v>3</v>
      </c>
      <c r="K6071" s="1" t="n">
        <f aca="false">K6070+O6070-N6070</f>
        <v>6</v>
      </c>
      <c r="L6071" s="1" t="n">
        <f aca="false">L6070+N6070-C6070</f>
        <v>0</v>
      </c>
      <c r="M6071" s="1" t="n">
        <f aca="false">$D$3-K6071-MAX(-G6070,0)</f>
        <v>0</v>
      </c>
      <c r="N6071" s="1" t="n">
        <f aca="false">MIN($C$3-IF(L6071&gt;0,L6071,0),K6071,$E$3)</f>
        <v>3</v>
      </c>
      <c r="O6071" s="1" t="n">
        <f aca="false">MIN(M6071+IF(-G6071&gt;0,-G6071,0),I6070+IF(G6070&gt;0,G6070,0))</f>
        <v>0</v>
      </c>
      <c r="P6071" s="1" t="n">
        <f aca="false">$C$6*F6071+$D$6*IF(G6071&gt;0,G6071,0)+$E$6*IF(G6071&lt;0,-G6071,0)</f>
        <v>9</v>
      </c>
      <c r="Q6071" s="1" t="n">
        <f aca="false">$C$7*K6071+$D$7*IF(L6071&gt;0,L6071,0)+$E$7*IF(L6071&lt;0,-L6071,0)</f>
        <v>12</v>
      </c>
      <c r="R6071" s="1" t="n">
        <f aca="false">P6071+Q6071</f>
        <v>21</v>
      </c>
    </row>
    <row r="6072" customFormat="false" ht="15.75" hidden="false" customHeight="false" outlineLevel="0" collapsed="false">
      <c r="A6072" s="1" t="n">
        <v>6056</v>
      </c>
      <c r="B6072" s="1" t="n">
        <f aca="true">RAND()</f>
        <v>0.085362807992687</v>
      </c>
      <c r="C6072" s="1" t="n">
        <f aca="false">VLOOKUP(B6072,$A$4:$B$14,2)</f>
        <v>0</v>
      </c>
      <c r="F6072" s="1" t="n">
        <f aca="false">F6071+J6071-I6071</f>
        <v>6</v>
      </c>
      <c r="G6072" s="1" t="n">
        <f aca="false">G6071+I6071-M6072</f>
        <v>0</v>
      </c>
      <c r="H6072" s="1" t="n">
        <f aca="false">$D$2-F6072</f>
        <v>0</v>
      </c>
      <c r="I6072" s="1" t="n">
        <f aca="false">MIN($C$2-IF(G6072&gt;0,G6072,0),F6072,$E$2)</f>
        <v>3</v>
      </c>
      <c r="J6072" s="1" t="n">
        <f aca="false">H6072</f>
        <v>0</v>
      </c>
      <c r="K6072" s="1" t="n">
        <f aca="false">K6071+O6071-N6071</f>
        <v>3</v>
      </c>
      <c r="L6072" s="1" t="n">
        <f aca="false">L6071+N6071-C6071</f>
        <v>-1</v>
      </c>
      <c r="M6072" s="1" t="n">
        <f aca="false">$D$3-K6072-MAX(-G6071,0)</f>
        <v>3</v>
      </c>
      <c r="N6072" s="1" t="n">
        <f aca="false">MIN($C$3-IF(L6072&gt;0,L6072,0),K6072,$E$3)</f>
        <v>3</v>
      </c>
      <c r="O6072" s="1" t="n">
        <f aca="false">MIN(M6072+IF(-G6072&gt;0,-G6072,0),I6071+IF(G6071&gt;0,G6071,0))</f>
        <v>3</v>
      </c>
      <c r="P6072" s="1" t="n">
        <f aca="false">$C$6*F6072+$D$6*IF(G6072&gt;0,G6072,0)+$E$6*IF(G6072&lt;0,-G6072,0)</f>
        <v>6</v>
      </c>
      <c r="Q6072" s="1" t="n">
        <f aca="false">$C$7*K6072+$D$7*IF(L6072&gt;0,L6072,0)+$E$7*IF(L6072&lt;0,-L6072,0)</f>
        <v>16</v>
      </c>
      <c r="R6072" s="1" t="n">
        <f aca="false">P6072+Q6072</f>
        <v>22</v>
      </c>
    </row>
    <row r="6073" customFormat="false" ht="15.75" hidden="false" customHeight="false" outlineLevel="0" collapsed="false">
      <c r="A6073" s="1" t="n">
        <v>6057</v>
      </c>
      <c r="B6073" s="1" t="n">
        <f aca="true">RAND()</f>
        <v>0.402075028807145</v>
      </c>
      <c r="C6073" s="1" t="n">
        <f aca="false">VLOOKUP(B6073,$A$4:$B$14,2)</f>
        <v>1</v>
      </c>
      <c r="F6073" s="1" t="n">
        <f aca="false">F6072+J6072-I6072</f>
        <v>3</v>
      </c>
      <c r="G6073" s="1" t="n">
        <f aca="false">G6072+I6072-M6073</f>
        <v>0</v>
      </c>
      <c r="H6073" s="1" t="n">
        <f aca="false">$D$2-F6073</f>
        <v>3</v>
      </c>
      <c r="I6073" s="1" t="n">
        <f aca="false">MIN($C$2-IF(G6073&gt;0,G6073,0),F6073,$E$2)</f>
        <v>3</v>
      </c>
      <c r="J6073" s="1" t="n">
        <f aca="false">H6073</f>
        <v>3</v>
      </c>
      <c r="K6073" s="1" t="n">
        <f aca="false">K6072+O6072-N6072</f>
        <v>3</v>
      </c>
      <c r="L6073" s="1" t="n">
        <f aca="false">L6072+N6072-C6072</f>
        <v>2</v>
      </c>
      <c r="M6073" s="1" t="n">
        <f aca="false">$D$3-K6073-MAX(-G6072,0)</f>
        <v>3</v>
      </c>
      <c r="N6073" s="1" t="n">
        <f aca="false">MIN($C$3-IF(L6073&gt;0,L6073,0),K6073,$E$3)</f>
        <v>1</v>
      </c>
      <c r="O6073" s="1" t="n">
        <f aca="false">MIN(M6073+IF(-G6073&gt;0,-G6073,0),I6072+IF(G6072&gt;0,G6072,0))</f>
        <v>3</v>
      </c>
      <c r="P6073" s="1" t="n">
        <f aca="false">$C$6*F6073+$D$6*IF(G6073&gt;0,G6073,0)+$E$6*IF(G6073&lt;0,-G6073,0)</f>
        <v>3</v>
      </c>
      <c r="Q6073" s="1" t="n">
        <f aca="false">$C$7*K6073+$D$7*IF(L6073&gt;0,L6073,0)+$E$7*IF(L6073&lt;0,-L6073,0)</f>
        <v>14</v>
      </c>
      <c r="R6073" s="1" t="n">
        <f aca="false">P6073+Q6073</f>
        <v>17</v>
      </c>
    </row>
    <row r="6074" customFormat="false" ht="15.75" hidden="false" customHeight="false" outlineLevel="0" collapsed="false">
      <c r="A6074" s="1" t="n">
        <v>6058</v>
      </c>
      <c r="B6074" s="1" t="n">
        <f aca="true">RAND()</f>
        <v>0.314386888820757</v>
      </c>
      <c r="C6074" s="1" t="n">
        <f aca="false">VLOOKUP(B6074,$A$4:$B$14,2)</f>
        <v>1</v>
      </c>
      <c r="F6074" s="1" t="n">
        <f aca="false">F6073+J6073-I6073</f>
        <v>3</v>
      </c>
      <c r="G6074" s="1" t="n">
        <f aca="false">G6073+I6073-M6074</f>
        <v>2</v>
      </c>
      <c r="H6074" s="1" t="n">
        <f aca="false">$D$2-F6074</f>
        <v>3</v>
      </c>
      <c r="I6074" s="1" t="n">
        <f aca="false">MIN($C$2-IF(G6074&gt;0,G6074,0),F6074,$E$2)</f>
        <v>1</v>
      </c>
      <c r="J6074" s="1" t="n">
        <f aca="false">H6074</f>
        <v>3</v>
      </c>
      <c r="K6074" s="1" t="n">
        <f aca="false">K6073+O6073-N6073</f>
        <v>5</v>
      </c>
      <c r="L6074" s="1" t="n">
        <f aca="false">L6073+N6073-C6073</f>
        <v>2</v>
      </c>
      <c r="M6074" s="1" t="n">
        <f aca="false">$D$3-K6074-MAX(-G6073,0)</f>
        <v>1</v>
      </c>
      <c r="N6074" s="1" t="n">
        <f aca="false">MIN($C$3-IF(L6074&gt;0,L6074,0),K6074,$E$3)</f>
        <v>1</v>
      </c>
      <c r="O6074" s="1" t="n">
        <f aca="false">MIN(M6074+IF(-G6074&gt;0,-G6074,0),I6073+IF(G6073&gt;0,G6073,0))</f>
        <v>1</v>
      </c>
      <c r="P6074" s="1" t="n">
        <f aca="false">$C$6*F6074+$D$6*IF(G6074&gt;0,G6074,0)+$E$6*IF(G6074&lt;0,-G6074,0)</f>
        <v>7</v>
      </c>
      <c r="Q6074" s="1" t="n">
        <f aca="false">$C$7*K6074+$D$7*IF(L6074&gt;0,L6074,0)+$E$7*IF(L6074&lt;0,-L6074,0)</f>
        <v>18</v>
      </c>
      <c r="R6074" s="1" t="n">
        <f aca="false">P6074+Q6074</f>
        <v>25</v>
      </c>
    </row>
    <row r="6075" customFormat="false" ht="15.75" hidden="false" customHeight="false" outlineLevel="0" collapsed="false">
      <c r="A6075" s="1" t="n">
        <v>6059</v>
      </c>
      <c r="B6075" s="1" t="n">
        <f aca="true">RAND()</f>
        <v>0.326838549890687</v>
      </c>
      <c r="C6075" s="1" t="n">
        <f aca="false">VLOOKUP(B6075,$A$4:$B$14,2)</f>
        <v>1</v>
      </c>
      <c r="F6075" s="1" t="n">
        <f aca="false">F6074+J6074-I6074</f>
        <v>5</v>
      </c>
      <c r="G6075" s="1" t="n">
        <f aca="false">G6074+I6074-M6075</f>
        <v>2</v>
      </c>
      <c r="H6075" s="1" t="n">
        <f aca="false">$D$2-F6075</f>
        <v>1</v>
      </c>
      <c r="I6075" s="1" t="n">
        <f aca="false">MIN($C$2-IF(G6075&gt;0,G6075,0),F6075,$E$2)</f>
        <v>1</v>
      </c>
      <c r="J6075" s="1" t="n">
        <f aca="false">H6075</f>
        <v>1</v>
      </c>
      <c r="K6075" s="1" t="n">
        <f aca="false">K6074+O6074-N6074</f>
        <v>5</v>
      </c>
      <c r="L6075" s="1" t="n">
        <f aca="false">L6074+N6074-C6074</f>
        <v>2</v>
      </c>
      <c r="M6075" s="1" t="n">
        <f aca="false">$D$3-K6075-MAX(-G6074,0)</f>
        <v>1</v>
      </c>
      <c r="N6075" s="1" t="n">
        <f aca="false">MIN($C$3-IF(L6075&gt;0,L6075,0),K6075,$E$3)</f>
        <v>1</v>
      </c>
      <c r="O6075" s="1" t="n">
        <f aca="false">MIN(M6075+IF(-G6075&gt;0,-G6075,0),I6074+IF(G6074&gt;0,G6074,0))</f>
        <v>1</v>
      </c>
      <c r="P6075" s="1" t="n">
        <f aca="false">$C$6*F6075+$D$6*IF(G6075&gt;0,G6075,0)+$E$6*IF(G6075&lt;0,-G6075,0)</f>
        <v>9</v>
      </c>
      <c r="Q6075" s="1" t="n">
        <f aca="false">$C$7*K6075+$D$7*IF(L6075&gt;0,L6075,0)+$E$7*IF(L6075&lt;0,-L6075,0)</f>
        <v>18</v>
      </c>
      <c r="R6075" s="1" t="n">
        <f aca="false">P6075+Q6075</f>
        <v>27</v>
      </c>
    </row>
    <row r="6076" customFormat="false" ht="15.75" hidden="false" customHeight="false" outlineLevel="0" collapsed="false">
      <c r="A6076" s="1" t="n">
        <v>6060</v>
      </c>
      <c r="B6076" s="1" t="n">
        <f aca="true">RAND()</f>
        <v>0.948212638198244</v>
      </c>
      <c r="C6076" s="1" t="n">
        <f aca="false">VLOOKUP(B6076,$A$4:$B$14,2)</f>
        <v>5</v>
      </c>
      <c r="F6076" s="1" t="n">
        <f aca="false">F6075+J6075-I6075</f>
        <v>5</v>
      </c>
      <c r="G6076" s="1" t="n">
        <f aca="false">G6075+I6075-M6076</f>
        <v>2</v>
      </c>
      <c r="H6076" s="1" t="n">
        <f aca="false">$D$2-F6076</f>
        <v>1</v>
      </c>
      <c r="I6076" s="1" t="n">
        <f aca="false">MIN($C$2-IF(G6076&gt;0,G6076,0),F6076,$E$2)</f>
        <v>1</v>
      </c>
      <c r="J6076" s="1" t="n">
        <f aca="false">H6076</f>
        <v>1</v>
      </c>
      <c r="K6076" s="1" t="n">
        <f aca="false">K6075+O6075-N6075</f>
        <v>5</v>
      </c>
      <c r="L6076" s="1" t="n">
        <f aca="false">L6075+N6075-C6075</f>
        <v>2</v>
      </c>
      <c r="M6076" s="1" t="n">
        <f aca="false">$D$3-K6076-MAX(-G6075,0)</f>
        <v>1</v>
      </c>
      <c r="N6076" s="1" t="n">
        <f aca="false">MIN($C$3-IF(L6076&gt;0,L6076,0),K6076,$E$3)</f>
        <v>1</v>
      </c>
      <c r="O6076" s="1" t="n">
        <f aca="false">MIN(M6076+IF(-G6076&gt;0,-G6076,0),I6075+IF(G6075&gt;0,G6075,0))</f>
        <v>1</v>
      </c>
      <c r="P6076" s="1" t="n">
        <f aca="false">$C$6*F6076+$D$6*IF(G6076&gt;0,G6076,0)+$E$6*IF(G6076&lt;0,-G6076,0)</f>
        <v>9</v>
      </c>
      <c r="Q6076" s="1" t="n">
        <f aca="false">$C$7*K6076+$D$7*IF(L6076&gt;0,L6076,0)+$E$7*IF(L6076&lt;0,-L6076,0)</f>
        <v>18</v>
      </c>
      <c r="R6076" s="1" t="n">
        <f aca="false">P6076+Q6076</f>
        <v>27</v>
      </c>
    </row>
    <row r="6077" customFormat="false" ht="15.75" hidden="false" customHeight="false" outlineLevel="0" collapsed="false">
      <c r="A6077" s="1" t="n">
        <v>6061</v>
      </c>
      <c r="B6077" s="1" t="n">
        <f aca="true">RAND()</f>
        <v>0.6104091467421</v>
      </c>
      <c r="C6077" s="1" t="n">
        <f aca="false">VLOOKUP(B6077,$A$4:$B$14,2)</f>
        <v>2</v>
      </c>
      <c r="F6077" s="1" t="n">
        <f aca="false">F6076+J6076-I6076</f>
        <v>5</v>
      </c>
      <c r="G6077" s="1" t="n">
        <f aca="false">G6076+I6076-M6077</f>
        <v>2</v>
      </c>
      <c r="H6077" s="1" t="n">
        <f aca="false">$D$2-F6077</f>
        <v>1</v>
      </c>
      <c r="I6077" s="1" t="n">
        <f aca="false">MIN($C$2-IF(G6077&gt;0,G6077,0),F6077,$E$2)</f>
        <v>1</v>
      </c>
      <c r="J6077" s="1" t="n">
        <f aca="false">H6077</f>
        <v>1</v>
      </c>
      <c r="K6077" s="1" t="n">
        <f aca="false">K6076+O6076-N6076</f>
        <v>5</v>
      </c>
      <c r="L6077" s="1" t="n">
        <f aca="false">L6076+N6076-C6076</f>
        <v>-2</v>
      </c>
      <c r="M6077" s="1" t="n">
        <f aca="false">$D$3-K6077-MAX(-G6076,0)</f>
        <v>1</v>
      </c>
      <c r="N6077" s="1" t="n">
        <f aca="false">MIN($C$3-IF(L6077&gt;0,L6077,0),K6077,$E$3)</f>
        <v>3</v>
      </c>
      <c r="O6077" s="1" t="n">
        <f aca="false">MIN(M6077+IF(-G6077&gt;0,-G6077,0),I6076+IF(G6076&gt;0,G6076,0))</f>
        <v>1</v>
      </c>
      <c r="P6077" s="1" t="n">
        <f aca="false">$C$6*F6077+$D$6*IF(G6077&gt;0,G6077,0)+$E$6*IF(G6077&lt;0,-G6077,0)</f>
        <v>9</v>
      </c>
      <c r="Q6077" s="1" t="n">
        <f aca="false">$C$7*K6077+$D$7*IF(L6077&gt;0,L6077,0)+$E$7*IF(L6077&lt;0,-L6077,0)</f>
        <v>30</v>
      </c>
      <c r="R6077" s="1" t="n">
        <f aca="false">P6077+Q6077</f>
        <v>39</v>
      </c>
    </row>
    <row r="6078" customFormat="false" ht="15.75" hidden="false" customHeight="false" outlineLevel="0" collapsed="false">
      <c r="A6078" s="1" t="n">
        <v>6062</v>
      </c>
      <c r="B6078" s="1" t="n">
        <f aca="true">RAND()</f>
        <v>0.515131105465305</v>
      </c>
      <c r="C6078" s="1" t="n">
        <f aca="false">VLOOKUP(B6078,$A$4:$B$14,2)</f>
        <v>2</v>
      </c>
      <c r="F6078" s="1" t="n">
        <f aca="false">F6077+J6077-I6077</f>
        <v>5</v>
      </c>
      <c r="G6078" s="1" t="n">
        <f aca="false">G6077+I6077-M6078</f>
        <v>0</v>
      </c>
      <c r="H6078" s="1" t="n">
        <f aca="false">$D$2-F6078</f>
        <v>1</v>
      </c>
      <c r="I6078" s="1" t="n">
        <f aca="false">MIN($C$2-IF(G6078&gt;0,G6078,0),F6078,$E$2)</f>
        <v>3</v>
      </c>
      <c r="J6078" s="1" t="n">
        <f aca="false">H6078</f>
        <v>1</v>
      </c>
      <c r="K6078" s="1" t="n">
        <f aca="false">K6077+O6077-N6077</f>
        <v>3</v>
      </c>
      <c r="L6078" s="1" t="n">
        <f aca="false">L6077+N6077-C6077</f>
        <v>-1</v>
      </c>
      <c r="M6078" s="1" t="n">
        <f aca="false">$D$3-K6078-MAX(-G6077,0)</f>
        <v>3</v>
      </c>
      <c r="N6078" s="1" t="n">
        <f aca="false">MIN($C$3-IF(L6078&gt;0,L6078,0),K6078,$E$3)</f>
        <v>3</v>
      </c>
      <c r="O6078" s="1" t="n">
        <f aca="false">MIN(M6078+IF(-G6078&gt;0,-G6078,0),I6077+IF(G6077&gt;0,G6077,0))</f>
        <v>3</v>
      </c>
      <c r="P6078" s="1" t="n">
        <f aca="false">$C$6*F6078+$D$6*IF(G6078&gt;0,G6078,0)+$E$6*IF(G6078&lt;0,-G6078,0)</f>
        <v>5</v>
      </c>
      <c r="Q6078" s="1" t="n">
        <f aca="false">$C$7*K6078+$D$7*IF(L6078&gt;0,L6078,0)+$E$7*IF(L6078&lt;0,-L6078,0)</f>
        <v>16</v>
      </c>
      <c r="R6078" s="1" t="n">
        <f aca="false">P6078+Q6078</f>
        <v>21</v>
      </c>
    </row>
    <row r="6079" customFormat="false" ht="15.75" hidden="false" customHeight="false" outlineLevel="0" collapsed="false">
      <c r="A6079" s="1" t="n">
        <v>6063</v>
      </c>
      <c r="B6079" s="1" t="n">
        <f aca="true">RAND()</f>
        <v>0.333890971732423</v>
      </c>
      <c r="C6079" s="1" t="n">
        <f aca="false">VLOOKUP(B6079,$A$4:$B$14,2)</f>
        <v>1</v>
      </c>
      <c r="F6079" s="1" t="n">
        <f aca="false">F6078+J6078-I6078</f>
        <v>3</v>
      </c>
      <c r="G6079" s="1" t="n">
        <f aca="false">G6078+I6078-M6079</f>
        <v>0</v>
      </c>
      <c r="H6079" s="1" t="n">
        <f aca="false">$D$2-F6079</f>
        <v>3</v>
      </c>
      <c r="I6079" s="1" t="n">
        <f aca="false">MIN($C$2-IF(G6079&gt;0,G6079,0),F6079,$E$2)</f>
        <v>3</v>
      </c>
      <c r="J6079" s="1" t="n">
        <f aca="false">H6079</f>
        <v>3</v>
      </c>
      <c r="K6079" s="1" t="n">
        <f aca="false">K6078+O6078-N6078</f>
        <v>3</v>
      </c>
      <c r="L6079" s="1" t="n">
        <f aca="false">L6078+N6078-C6078</f>
        <v>0</v>
      </c>
      <c r="M6079" s="1" t="n">
        <f aca="false">$D$3-K6079-MAX(-G6078,0)</f>
        <v>3</v>
      </c>
      <c r="N6079" s="1" t="n">
        <f aca="false">MIN($C$3-IF(L6079&gt;0,L6079,0),K6079,$E$3)</f>
        <v>3</v>
      </c>
      <c r="O6079" s="1" t="n">
        <f aca="false">MIN(M6079+IF(-G6079&gt;0,-G6079,0),I6078+IF(G6078&gt;0,G6078,0))</f>
        <v>3</v>
      </c>
      <c r="P6079" s="1" t="n">
        <f aca="false">$C$6*F6079+$D$6*IF(G6079&gt;0,G6079,0)+$E$6*IF(G6079&lt;0,-G6079,0)</f>
        <v>3</v>
      </c>
      <c r="Q6079" s="1" t="n">
        <f aca="false">$C$7*K6079+$D$7*IF(L6079&gt;0,L6079,0)+$E$7*IF(L6079&lt;0,-L6079,0)</f>
        <v>6</v>
      </c>
      <c r="R6079" s="1" t="n">
        <f aca="false">P6079+Q6079</f>
        <v>9</v>
      </c>
    </row>
    <row r="6080" customFormat="false" ht="15.75" hidden="false" customHeight="false" outlineLevel="0" collapsed="false">
      <c r="A6080" s="1" t="n">
        <v>6064</v>
      </c>
      <c r="B6080" s="1" t="n">
        <f aca="true">RAND()</f>
        <v>0.321426810167307</v>
      </c>
      <c r="C6080" s="1" t="n">
        <f aca="false">VLOOKUP(B6080,$A$4:$B$14,2)</f>
        <v>1</v>
      </c>
      <c r="F6080" s="1" t="n">
        <f aca="false">F6079+J6079-I6079</f>
        <v>3</v>
      </c>
      <c r="G6080" s="1" t="n">
        <f aca="false">G6079+I6079-M6080</f>
        <v>0</v>
      </c>
      <c r="H6080" s="1" t="n">
        <f aca="false">$D$2-F6080</f>
        <v>3</v>
      </c>
      <c r="I6080" s="1" t="n">
        <f aca="false">MIN($C$2-IF(G6080&gt;0,G6080,0),F6080,$E$2)</f>
        <v>3</v>
      </c>
      <c r="J6080" s="1" t="n">
        <f aca="false">H6080</f>
        <v>3</v>
      </c>
      <c r="K6080" s="1" t="n">
        <f aca="false">K6079+O6079-N6079</f>
        <v>3</v>
      </c>
      <c r="L6080" s="1" t="n">
        <f aca="false">L6079+N6079-C6079</f>
        <v>2</v>
      </c>
      <c r="M6080" s="1" t="n">
        <f aca="false">$D$3-K6080-MAX(-G6079,0)</f>
        <v>3</v>
      </c>
      <c r="N6080" s="1" t="n">
        <f aca="false">MIN($C$3-IF(L6080&gt;0,L6080,0),K6080,$E$3)</f>
        <v>1</v>
      </c>
      <c r="O6080" s="1" t="n">
        <f aca="false">MIN(M6080+IF(-G6080&gt;0,-G6080,0),I6079+IF(G6079&gt;0,G6079,0))</f>
        <v>3</v>
      </c>
      <c r="P6080" s="1" t="n">
        <f aca="false">$C$6*F6080+$D$6*IF(G6080&gt;0,G6080,0)+$E$6*IF(G6080&lt;0,-G6080,0)</f>
        <v>3</v>
      </c>
      <c r="Q6080" s="1" t="n">
        <f aca="false">$C$7*K6080+$D$7*IF(L6080&gt;0,L6080,0)+$E$7*IF(L6080&lt;0,-L6080,0)</f>
        <v>14</v>
      </c>
      <c r="R6080" s="1" t="n">
        <f aca="false">P6080+Q6080</f>
        <v>17</v>
      </c>
    </row>
    <row r="6081" customFormat="false" ht="15.75" hidden="false" customHeight="false" outlineLevel="0" collapsed="false">
      <c r="A6081" s="1" t="n">
        <v>6065</v>
      </c>
      <c r="B6081" s="1" t="n">
        <f aca="true">RAND()</f>
        <v>0.573357981471569</v>
      </c>
      <c r="C6081" s="1" t="n">
        <f aca="false">VLOOKUP(B6081,$A$4:$B$14,2)</f>
        <v>2</v>
      </c>
      <c r="F6081" s="1" t="n">
        <f aca="false">F6080+J6080-I6080</f>
        <v>3</v>
      </c>
      <c r="G6081" s="1" t="n">
        <f aca="false">G6080+I6080-M6081</f>
        <v>2</v>
      </c>
      <c r="H6081" s="1" t="n">
        <f aca="false">$D$2-F6081</f>
        <v>3</v>
      </c>
      <c r="I6081" s="1" t="n">
        <f aca="false">MIN($C$2-IF(G6081&gt;0,G6081,0),F6081,$E$2)</f>
        <v>1</v>
      </c>
      <c r="J6081" s="1" t="n">
        <f aca="false">H6081</f>
        <v>3</v>
      </c>
      <c r="K6081" s="1" t="n">
        <f aca="false">K6080+O6080-N6080</f>
        <v>5</v>
      </c>
      <c r="L6081" s="1" t="n">
        <f aca="false">L6080+N6080-C6080</f>
        <v>2</v>
      </c>
      <c r="M6081" s="1" t="n">
        <f aca="false">$D$3-K6081-MAX(-G6080,0)</f>
        <v>1</v>
      </c>
      <c r="N6081" s="1" t="n">
        <f aca="false">MIN($C$3-IF(L6081&gt;0,L6081,0),K6081,$E$3)</f>
        <v>1</v>
      </c>
      <c r="O6081" s="1" t="n">
        <f aca="false">MIN(M6081+IF(-G6081&gt;0,-G6081,0),I6080+IF(G6080&gt;0,G6080,0))</f>
        <v>1</v>
      </c>
      <c r="P6081" s="1" t="n">
        <f aca="false">$C$6*F6081+$D$6*IF(G6081&gt;0,G6081,0)+$E$6*IF(G6081&lt;0,-G6081,0)</f>
        <v>7</v>
      </c>
      <c r="Q6081" s="1" t="n">
        <f aca="false">$C$7*K6081+$D$7*IF(L6081&gt;0,L6081,0)+$E$7*IF(L6081&lt;0,-L6081,0)</f>
        <v>18</v>
      </c>
      <c r="R6081" s="1" t="n">
        <f aca="false">P6081+Q6081</f>
        <v>25</v>
      </c>
    </row>
    <row r="6082" customFormat="false" ht="15.75" hidden="false" customHeight="false" outlineLevel="0" collapsed="false">
      <c r="A6082" s="1" t="n">
        <v>6066</v>
      </c>
      <c r="B6082" s="1" t="n">
        <f aca="true">RAND()</f>
        <v>0.729450772495092</v>
      </c>
      <c r="C6082" s="1" t="n">
        <f aca="false">VLOOKUP(B6082,$A$4:$B$14,2)</f>
        <v>3</v>
      </c>
      <c r="F6082" s="1" t="n">
        <f aca="false">F6081+J6081-I6081</f>
        <v>5</v>
      </c>
      <c r="G6082" s="1" t="n">
        <f aca="false">G6081+I6081-M6082</f>
        <v>2</v>
      </c>
      <c r="H6082" s="1" t="n">
        <f aca="false">$D$2-F6082</f>
        <v>1</v>
      </c>
      <c r="I6082" s="1" t="n">
        <f aca="false">MIN($C$2-IF(G6082&gt;0,G6082,0),F6082,$E$2)</f>
        <v>1</v>
      </c>
      <c r="J6082" s="1" t="n">
        <f aca="false">H6082</f>
        <v>1</v>
      </c>
      <c r="K6082" s="1" t="n">
        <f aca="false">K6081+O6081-N6081</f>
        <v>5</v>
      </c>
      <c r="L6082" s="1" t="n">
        <f aca="false">L6081+N6081-C6081</f>
        <v>1</v>
      </c>
      <c r="M6082" s="1" t="n">
        <f aca="false">$D$3-K6082-MAX(-G6081,0)</f>
        <v>1</v>
      </c>
      <c r="N6082" s="1" t="n">
        <f aca="false">MIN($C$3-IF(L6082&gt;0,L6082,0),K6082,$E$3)</f>
        <v>2</v>
      </c>
      <c r="O6082" s="1" t="n">
        <f aca="false">MIN(M6082+IF(-G6082&gt;0,-G6082,0),I6081+IF(G6081&gt;0,G6081,0))</f>
        <v>1</v>
      </c>
      <c r="P6082" s="1" t="n">
        <f aca="false">$C$6*F6082+$D$6*IF(G6082&gt;0,G6082,0)+$E$6*IF(G6082&lt;0,-G6082,0)</f>
        <v>9</v>
      </c>
      <c r="Q6082" s="1" t="n">
        <f aca="false">$C$7*K6082+$D$7*IF(L6082&gt;0,L6082,0)+$E$7*IF(L6082&lt;0,-L6082,0)</f>
        <v>14</v>
      </c>
      <c r="R6082" s="1" t="n">
        <f aca="false">P6082+Q6082</f>
        <v>23</v>
      </c>
    </row>
    <row r="6083" customFormat="false" ht="15.75" hidden="false" customHeight="false" outlineLevel="0" collapsed="false">
      <c r="A6083" s="1" t="n">
        <v>6067</v>
      </c>
      <c r="B6083" s="1" t="n">
        <f aca="true">RAND()</f>
        <v>0.0423863538398361</v>
      </c>
      <c r="C6083" s="1" t="n">
        <f aca="false">VLOOKUP(B6083,$A$4:$B$14,2)</f>
        <v>0</v>
      </c>
      <c r="F6083" s="1" t="n">
        <f aca="false">F6082+J6082-I6082</f>
        <v>5</v>
      </c>
      <c r="G6083" s="1" t="n">
        <f aca="false">G6082+I6082-M6083</f>
        <v>1</v>
      </c>
      <c r="H6083" s="1" t="n">
        <f aca="false">$D$2-F6083</f>
        <v>1</v>
      </c>
      <c r="I6083" s="1" t="n">
        <f aca="false">MIN($C$2-IF(G6083&gt;0,G6083,0),F6083,$E$2)</f>
        <v>2</v>
      </c>
      <c r="J6083" s="1" t="n">
        <f aca="false">H6083</f>
        <v>1</v>
      </c>
      <c r="K6083" s="1" t="n">
        <f aca="false">K6082+O6082-N6082</f>
        <v>4</v>
      </c>
      <c r="L6083" s="1" t="n">
        <f aca="false">L6082+N6082-C6082</f>
        <v>0</v>
      </c>
      <c r="M6083" s="1" t="n">
        <f aca="false">$D$3-K6083-MAX(-G6082,0)</f>
        <v>2</v>
      </c>
      <c r="N6083" s="1" t="n">
        <f aca="false">MIN($C$3-IF(L6083&gt;0,L6083,0),K6083,$E$3)</f>
        <v>3</v>
      </c>
      <c r="O6083" s="1" t="n">
        <f aca="false">MIN(M6083+IF(-G6083&gt;0,-G6083,0),I6082+IF(G6082&gt;0,G6082,0))</f>
        <v>2</v>
      </c>
      <c r="P6083" s="1" t="n">
        <f aca="false">$C$6*F6083+$D$6*IF(G6083&gt;0,G6083,0)+$E$6*IF(G6083&lt;0,-G6083,0)</f>
        <v>7</v>
      </c>
      <c r="Q6083" s="1" t="n">
        <f aca="false">$C$7*K6083+$D$7*IF(L6083&gt;0,L6083,0)+$E$7*IF(L6083&lt;0,-L6083,0)</f>
        <v>8</v>
      </c>
      <c r="R6083" s="1" t="n">
        <f aca="false">P6083+Q6083</f>
        <v>15</v>
      </c>
    </row>
    <row r="6084" customFormat="false" ht="15.75" hidden="false" customHeight="false" outlineLevel="0" collapsed="false">
      <c r="A6084" s="1" t="n">
        <v>6068</v>
      </c>
      <c r="B6084" s="1" t="n">
        <f aca="true">RAND()</f>
        <v>0.605080203068907</v>
      </c>
      <c r="C6084" s="1" t="n">
        <f aca="false">VLOOKUP(B6084,$A$4:$B$14,2)</f>
        <v>2</v>
      </c>
      <c r="F6084" s="1" t="n">
        <f aca="false">F6083+J6083-I6083</f>
        <v>4</v>
      </c>
      <c r="G6084" s="1" t="n">
        <f aca="false">G6083+I6083-M6084</f>
        <v>0</v>
      </c>
      <c r="H6084" s="1" t="n">
        <f aca="false">$D$2-F6084</f>
        <v>2</v>
      </c>
      <c r="I6084" s="1" t="n">
        <f aca="false">MIN($C$2-IF(G6084&gt;0,G6084,0),F6084,$E$2)</f>
        <v>3</v>
      </c>
      <c r="J6084" s="1" t="n">
        <f aca="false">H6084</f>
        <v>2</v>
      </c>
      <c r="K6084" s="1" t="n">
        <f aca="false">K6083+O6083-N6083</f>
        <v>3</v>
      </c>
      <c r="L6084" s="1" t="n">
        <f aca="false">L6083+N6083-C6083</f>
        <v>3</v>
      </c>
      <c r="M6084" s="1" t="n">
        <f aca="false">$D$3-K6084-MAX(-G6083,0)</f>
        <v>3</v>
      </c>
      <c r="N6084" s="1" t="n">
        <f aca="false">MIN($C$3-IF(L6084&gt;0,L6084,0),K6084,$E$3)</f>
        <v>0</v>
      </c>
      <c r="O6084" s="1" t="n">
        <f aca="false">MIN(M6084+IF(-G6084&gt;0,-G6084,0),I6083+IF(G6083&gt;0,G6083,0))</f>
        <v>3</v>
      </c>
      <c r="P6084" s="1" t="n">
        <f aca="false">$C$6*F6084+$D$6*IF(G6084&gt;0,G6084,0)+$E$6*IF(G6084&lt;0,-G6084,0)</f>
        <v>4</v>
      </c>
      <c r="Q6084" s="1" t="n">
        <f aca="false">$C$7*K6084+$D$7*IF(L6084&gt;0,L6084,0)+$E$7*IF(L6084&lt;0,-L6084,0)</f>
        <v>18</v>
      </c>
      <c r="R6084" s="1" t="n">
        <f aca="false">P6084+Q6084</f>
        <v>22</v>
      </c>
    </row>
    <row r="6085" customFormat="false" ht="15.75" hidden="false" customHeight="false" outlineLevel="0" collapsed="false">
      <c r="A6085" s="1" t="n">
        <v>6069</v>
      </c>
      <c r="B6085" s="1" t="n">
        <f aca="true">RAND()</f>
        <v>0.0326227530989342</v>
      </c>
      <c r="C6085" s="1" t="n">
        <f aca="false">VLOOKUP(B6085,$A$4:$B$14,2)</f>
        <v>0</v>
      </c>
      <c r="F6085" s="1" t="n">
        <f aca="false">F6084+J6084-I6084</f>
        <v>3</v>
      </c>
      <c r="G6085" s="1" t="n">
        <f aca="false">G6084+I6084-M6085</f>
        <v>3</v>
      </c>
      <c r="H6085" s="1" t="n">
        <f aca="false">$D$2-F6085</f>
        <v>3</v>
      </c>
      <c r="I6085" s="1" t="n">
        <f aca="false">MIN($C$2-IF(G6085&gt;0,G6085,0),F6085,$E$2)</f>
        <v>0</v>
      </c>
      <c r="J6085" s="1" t="n">
        <f aca="false">H6085</f>
        <v>3</v>
      </c>
      <c r="K6085" s="1" t="n">
        <f aca="false">K6084+O6084-N6084</f>
        <v>6</v>
      </c>
      <c r="L6085" s="1" t="n">
        <f aca="false">L6084+N6084-C6084</f>
        <v>1</v>
      </c>
      <c r="M6085" s="1" t="n">
        <f aca="false">$D$3-K6085-MAX(-G6084,0)</f>
        <v>0</v>
      </c>
      <c r="N6085" s="1" t="n">
        <f aca="false">MIN($C$3-IF(L6085&gt;0,L6085,0),K6085,$E$3)</f>
        <v>2</v>
      </c>
      <c r="O6085" s="1" t="n">
        <f aca="false">MIN(M6085+IF(-G6085&gt;0,-G6085,0),I6084+IF(G6084&gt;0,G6084,0))</f>
        <v>0</v>
      </c>
      <c r="P6085" s="1" t="n">
        <f aca="false">$C$6*F6085+$D$6*IF(G6085&gt;0,G6085,0)+$E$6*IF(G6085&lt;0,-G6085,0)</f>
        <v>9</v>
      </c>
      <c r="Q6085" s="1" t="n">
        <f aca="false">$C$7*K6085+$D$7*IF(L6085&gt;0,L6085,0)+$E$7*IF(L6085&lt;0,-L6085,0)</f>
        <v>16</v>
      </c>
      <c r="R6085" s="1" t="n">
        <f aca="false">P6085+Q6085</f>
        <v>25</v>
      </c>
    </row>
    <row r="6086" customFormat="false" ht="15.75" hidden="false" customHeight="false" outlineLevel="0" collapsed="false">
      <c r="A6086" s="1" t="n">
        <v>6070</v>
      </c>
      <c r="B6086" s="1" t="n">
        <f aca="true">RAND()</f>
        <v>0.246283964273218</v>
      </c>
      <c r="C6086" s="1" t="n">
        <f aca="false">VLOOKUP(B6086,$A$4:$B$14,2)</f>
        <v>1</v>
      </c>
      <c r="F6086" s="1" t="n">
        <f aca="false">F6085+J6085-I6085</f>
        <v>6</v>
      </c>
      <c r="G6086" s="1" t="n">
        <f aca="false">G6085+I6085-M6086</f>
        <v>1</v>
      </c>
      <c r="H6086" s="1" t="n">
        <f aca="false">$D$2-F6086</f>
        <v>0</v>
      </c>
      <c r="I6086" s="1" t="n">
        <f aca="false">MIN($C$2-IF(G6086&gt;0,G6086,0),F6086,$E$2)</f>
        <v>2</v>
      </c>
      <c r="J6086" s="1" t="n">
        <f aca="false">H6086</f>
        <v>0</v>
      </c>
      <c r="K6086" s="1" t="n">
        <f aca="false">K6085+O6085-N6085</f>
        <v>4</v>
      </c>
      <c r="L6086" s="1" t="n">
        <f aca="false">L6085+N6085-C6085</f>
        <v>3</v>
      </c>
      <c r="M6086" s="1" t="n">
        <f aca="false">$D$3-K6086-MAX(-G6085,0)</f>
        <v>2</v>
      </c>
      <c r="N6086" s="1" t="n">
        <f aca="false">MIN($C$3-IF(L6086&gt;0,L6086,0),K6086,$E$3)</f>
        <v>0</v>
      </c>
      <c r="O6086" s="1" t="n">
        <f aca="false">MIN(M6086+IF(-G6086&gt;0,-G6086,0),I6085+IF(G6085&gt;0,G6085,0))</f>
        <v>2</v>
      </c>
      <c r="P6086" s="1" t="n">
        <f aca="false">$C$6*F6086+$D$6*IF(G6086&gt;0,G6086,0)+$E$6*IF(G6086&lt;0,-G6086,0)</f>
        <v>8</v>
      </c>
      <c r="Q6086" s="1" t="n">
        <f aca="false">$C$7*K6086+$D$7*IF(L6086&gt;0,L6086,0)+$E$7*IF(L6086&lt;0,-L6086,0)</f>
        <v>20</v>
      </c>
      <c r="R6086" s="1" t="n">
        <f aca="false">P6086+Q6086</f>
        <v>28</v>
      </c>
    </row>
    <row r="6087" customFormat="false" ht="15.75" hidden="false" customHeight="false" outlineLevel="0" collapsed="false">
      <c r="A6087" s="1" t="n">
        <v>6071</v>
      </c>
      <c r="B6087" s="1" t="n">
        <f aca="true">RAND()</f>
        <v>0.333259312143477</v>
      </c>
      <c r="C6087" s="1" t="n">
        <f aca="false">VLOOKUP(B6087,$A$4:$B$14,2)</f>
        <v>1</v>
      </c>
      <c r="F6087" s="1" t="n">
        <f aca="false">F6086+J6086-I6086</f>
        <v>4</v>
      </c>
      <c r="G6087" s="1" t="n">
        <f aca="false">G6086+I6086-M6087</f>
        <v>3</v>
      </c>
      <c r="H6087" s="1" t="n">
        <f aca="false">$D$2-F6087</f>
        <v>2</v>
      </c>
      <c r="I6087" s="1" t="n">
        <f aca="false">MIN($C$2-IF(G6087&gt;0,G6087,0),F6087,$E$2)</f>
        <v>0</v>
      </c>
      <c r="J6087" s="1" t="n">
        <f aca="false">H6087</f>
        <v>2</v>
      </c>
      <c r="K6087" s="1" t="n">
        <f aca="false">K6086+O6086-N6086</f>
        <v>6</v>
      </c>
      <c r="L6087" s="1" t="n">
        <f aca="false">L6086+N6086-C6086</f>
        <v>2</v>
      </c>
      <c r="M6087" s="1" t="n">
        <f aca="false">$D$3-K6087-MAX(-G6086,0)</f>
        <v>0</v>
      </c>
      <c r="N6087" s="1" t="n">
        <f aca="false">MIN($C$3-IF(L6087&gt;0,L6087,0),K6087,$E$3)</f>
        <v>1</v>
      </c>
      <c r="O6087" s="1" t="n">
        <f aca="false">MIN(M6087+IF(-G6087&gt;0,-G6087,0),I6086+IF(G6086&gt;0,G6086,0))</f>
        <v>0</v>
      </c>
      <c r="P6087" s="1" t="n">
        <f aca="false">$C$6*F6087+$D$6*IF(G6087&gt;0,G6087,0)+$E$6*IF(G6087&lt;0,-G6087,0)</f>
        <v>10</v>
      </c>
      <c r="Q6087" s="1" t="n">
        <f aca="false">$C$7*K6087+$D$7*IF(L6087&gt;0,L6087,0)+$E$7*IF(L6087&lt;0,-L6087,0)</f>
        <v>20</v>
      </c>
      <c r="R6087" s="1" t="n">
        <f aca="false">P6087+Q6087</f>
        <v>30</v>
      </c>
    </row>
    <row r="6088" customFormat="false" ht="15.75" hidden="false" customHeight="false" outlineLevel="0" collapsed="false">
      <c r="A6088" s="1" t="n">
        <v>6072</v>
      </c>
      <c r="B6088" s="1" t="n">
        <f aca="true">RAND()</f>
        <v>0.0759269154703593</v>
      </c>
      <c r="C6088" s="1" t="n">
        <f aca="false">VLOOKUP(B6088,$A$4:$B$14,2)</f>
        <v>0</v>
      </c>
      <c r="F6088" s="1" t="n">
        <f aca="false">F6087+J6087-I6087</f>
        <v>6</v>
      </c>
      <c r="G6088" s="1" t="n">
        <f aca="false">G6087+I6087-M6088</f>
        <v>2</v>
      </c>
      <c r="H6088" s="1" t="n">
        <f aca="false">$D$2-F6088</f>
        <v>0</v>
      </c>
      <c r="I6088" s="1" t="n">
        <f aca="false">MIN($C$2-IF(G6088&gt;0,G6088,0),F6088,$E$2)</f>
        <v>1</v>
      </c>
      <c r="J6088" s="1" t="n">
        <f aca="false">H6088</f>
        <v>0</v>
      </c>
      <c r="K6088" s="1" t="n">
        <f aca="false">K6087+O6087-N6087</f>
        <v>5</v>
      </c>
      <c r="L6088" s="1" t="n">
        <f aca="false">L6087+N6087-C6087</f>
        <v>2</v>
      </c>
      <c r="M6088" s="1" t="n">
        <f aca="false">$D$3-K6088-MAX(-G6087,0)</f>
        <v>1</v>
      </c>
      <c r="N6088" s="1" t="n">
        <f aca="false">MIN($C$3-IF(L6088&gt;0,L6088,0),K6088,$E$3)</f>
        <v>1</v>
      </c>
      <c r="O6088" s="1" t="n">
        <f aca="false">MIN(M6088+IF(-G6088&gt;0,-G6088,0),I6087+IF(G6087&gt;0,G6087,0))</f>
        <v>1</v>
      </c>
      <c r="P6088" s="1" t="n">
        <f aca="false">$C$6*F6088+$D$6*IF(G6088&gt;0,G6088,0)+$E$6*IF(G6088&lt;0,-G6088,0)</f>
        <v>10</v>
      </c>
      <c r="Q6088" s="1" t="n">
        <f aca="false">$C$7*K6088+$D$7*IF(L6088&gt;0,L6088,0)+$E$7*IF(L6088&lt;0,-L6088,0)</f>
        <v>18</v>
      </c>
      <c r="R6088" s="1" t="n">
        <f aca="false">P6088+Q6088</f>
        <v>28</v>
      </c>
    </row>
    <row r="6089" customFormat="false" ht="15.75" hidden="false" customHeight="false" outlineLevel="0" collapsed="false">
      <c r="A6089" s="1" t="n">
        <v>6073</v>
      </c>
      <c r="B6089" s="1" t="n">
        <f aca="true">RAND()</f>
        <v>0.446384376922485</v>
      </c>
      <c r="C6089" s="1" t="n">
        <f aca="false">VLOOKUP(B6089,$A$4:$B$14,2)</f>
        <v>2</v>
      </c>
      <c r="F6089" s="1" t="n">
        <f aca="false">F6088+J6088-I6088</f>
        <v>5</v>
      </c>
      <c r="G6089" s="1" t="n">
        <f aca="false">G6088+I6088-M6089</f>
        <v>2</v>
      </c>
      <c r="H6089" s="1" t="n">
        <f aca="false">$D$2-F6089</f>
        <v>1</v>
      </c>
      <c r="I6089" s="1" t="n">
        <f aca="false">MIN($C$2-IF(G6089&gt;0,G6089,0),F6089,$E$2)</f>
        <v>1</v>
      </c>
      <c r="J6089" s="1" t="n">
        <f aca="false">H6089</f>
        <v>1</v>
      </c>
      <c r="K6089" s="1" t="n">
        <f aca="false">K6088+O6088-N6088</f>
        <v>5</v>
      </c>
      <c r="L6089" s="1" t="n">
        <f aca="false">L6088+N6088-C6088</f>
        <v>3</v>
      </c>
      <c r="M6089" s="1" t="n">
        <f aca="false">$D$3-K6089-MAX(-G6088,0)</f>
        <v>1</v>
      </c>
      <c r="N6089" s="1" t="n">
        <f aca="false">MIN($C$3-IF(L6089&gt;0,L6089,0),K6089,$E$3)</f>
        <v>0</v>
      </c>
      <c r="O6089" s="1" t="n">
        <f aca="false">MIN(M6089+IF(-G6089&gt;0,-G6089,0),I6088+IF(G6088&gt;0,G6088,0))</f>
        <v>1</v>
      </c>
      <c r="P6089" s="1" t="n">
        <f aca="false">$C$6*F6089+$D$6*IF(G6089&gt;0,G6089,0)+$E$6*IF(G6089&lt;0,-G6089,0)</f>
        <v>9</v>
      </c>
      <c r="Q6089" s="1" t="n">
        <f aca="false">$C$7*K6089+$D$7*IF(L6089&gt;0,L6089,0)+$E$7*IF(L6089&lt;0,-L6089,0)</f>
        <v>22</v>
      </c>
      <c r="R6089" s="1" t="n">
        <f aca="false">P6089+Q6089</f>
        <v>31</v>
      </c>
    </row>
    <row r="6090" customFormat="false" ht="15.75" hidden="false" customHeight="false" outlineLevel="0" collapsed="false">
      <c r="A6090" s="1" t="n">
        <v>6074</v>
      </c>
      <c r="B6090" s="1" t="n">
        <f aca="true">RAND()</f>
        <v>0.450452970444023</v>
      </c>
      <c r="C6090" s="1" t="n">
        <f aca="false">VLOOKUP(B6090,$A$4:$B$14,2)</f>
        <v>2</v>
      </c>
      <c r="F6090" s="1" t="n">
        <f aca="false">F6089+J6089-I6089</f>
        <v>5</v>
      </c>
      <c r="G6090" s="1" t="n">
        <f aca="false">G6089+I6089-M6090</f>
        <v>3</v>
      </c>
      <c r="H6090" s="1" t="n">
        <f aca="false">$D$2-F6090</f>
        <v>1</v>
      </c>
      <c r="I6090" s="1" t="n">
        <f aca="false">MIN($C$2-IF(G6090&gt;0,G6090,0),F6090,$E$2)</f>
        <v>0</v>
      </c>
      <c r="J6090" s="1" t="n">
        <f aca="false">H6090</f>
        <v>1</v>
      </c>
      <c r="K6090" s="1" t="n">
        <f aca="false">K6089+O6089-N6089</f>
        <v>6</v>
      </c>
      <c r="L6090" s="1" t="n">
        <f aca="false">L6089+N6089-C6089</f>
        <v>1</v>
      </c>
      <c r="M6090" s="1" t="n">
        <f aca="false">$D$3-K6090-MAX(-G6089,0)</f>
        <v>0</v>
      </c>
      <c r="N6090" s="1" t="n">
        <f aca="false">MIN($C$3-IF(L6090&gt;0,L6090,0),K6090,$E$3)</f>
        <v>2</v>
      </c>
      <c r="O6090" s="1" t="n">
        <f aca="false">MIN(M6090+IF(-G6090&gt;0,-G6090,0),I6089+IF(G6089&gt;0,G6089,0))</f>
        <v>0</v>
      </c>
      <c r="P6090" s="1" t="n">
        <f aca="false">$C$6*F6090+$D$6*IF(G6090&gt;0,G6090,0)+$E$6*IF(G6090&lt;0,-G6090,0)</f>
        <v>11</v>
      </c>
      <c r="Q6090" s="1" t="n">
        <f aca="false">$C$7*K6090+$D$7*IF(L6090&gt;0,L6090,0)+$E$7*IF(L6090&lt;0,-L6090,0)</f>
        <v>16</v>
      </c>
      <c r="R6090" s="1" t="n">
        <f aca="false">P6090+Q6090</f>
        <v>27</v>
      </c>
    </row>
    <row r="6091" customFormat="false" ht="15.75" hidden="false" customHeight="false" outlineLevel="0" collapsed="false">
      <c r="A6091" s="1" t="n">
        <v>6075</v>
      </c>
      <c r="B6091" s="1" t="n">
        <f aca="true">RAND()</f>
        <v>0.302415708092071</v>
      </c>
      <c r="C6091" s="1" t="n">
        <f aca="false">VLOOKUP(B6091,$A$4:$B$14,2)</f>
        <v>1</v>
      </c>
      <c r="F6091" s="1" t="n">
        <f aca="false">F6090+J6090-I6090</f>
        <v>6</v>
      </c>
      <c r="G6091" s="1" t="n">
        <f aca="false">G6090+I6090-M6091</f>
        <v>1</v>
      </c>
      <c r="H6091" s="1" t="n">
        <f aca="false">$D$2-F6091</f>
        <v>0</v>
      </c>
      <c r="I6091" s="1" t="n">
        <f aca="false">MIN($C$2-IF(G6091&gt;0,G6091,0),F6091,$E$2)</f>
        <v>2</v>
      </c>
      <c r="J6091" s="1" t="n">
        <f aca="false">H6091</f>
        <v>0</v>
      </c>
      <c r="K6091" s="1" t="n">
        <f aca="false">K6090+O6090-N6090</f>
        <v>4</v>
      </c>
      <c r="L6091" s="1" t="n">
        <f aca="false">L6090+N6090-C6090</f>
        <v>1</v>
      </c>
      <c r="M6091" s="1" t="n">
        <f aca="false">$D$3-K6091-MAX(-G6090,0)</f>
        <v>2</v>
      </c>
      <c r="N6091" s="1" t="n">
        <f aca="false">MIN($C$3-IF(L6091&gt;0,L6091,0),K6091,$E$3)</f>
        <v>2</v>
      </c>
      <c r="O6091" s="1" t="n">
        <f aca="false">MIN(M6091+IF(-G6091&gt;0,-G6091,0),I6090+IF(G6090&gt;0,G6090,0))</f>
        <v>2</v>
      </c>
      <c r="P6091" s="1" t="n">
        <f aca="false">$C$6*F6091+$D$6*IF(G6091&gt;0,G6091,0)+$E$6*IF(G6091&lt;0,-G6091,0)</f>
        <v>8</v>
      </c>
      <c r="Q6091" s="1" t="n">
        <f aca="false">$C$7*K6091+$D$7*IF(L6091&gt;0,L6091,0)+$E$7*IF(L6091&lt;0,-L6091,0)</f>
        <v>12</v>
      </c>
      <c r="R6091" s="1" t="n">
        <f aca="false">P6091+Q6091</f>
        <v>20</v>
      </c>
    </row>
    <row r="6092" customFormat="false" ht="15.75" hidden="false" customHeight="false" outlineLevel="0" collapsed="false">
      <c r="A6092" s="1" t="n">
        <v>6076</v>
      </c>
      <c r="B6092" s="1" t="n">
        <f aca="true">RAND()</f>
        <v>0.766131724019508</v>
      </c>
      <c r="C6092" s="1" t="n">
        <f aca="false">VLOOKUP(B6092,$A$4:$B$14,2)</f>
        <v>3</v>
      </c>
      <c r="F6092" s="1" t="n">
        <f aca="false">F6091+J6091-I6091</f>
        <v>4</v>
      </c>
      <c r="G6092" s="1" t="n">
        <f aca="false">G6091+I6091-M6092</f>
        <v>1</v>
      </c>
      <c r="H6092" s="1" t="n">
        <f aca="false">$D$2-F6092</f>
        <v>2</v>
      </c>
      <c r="I6092" s="1" t="n">
        <f aca="false">MIN($C$2-IF(G6092&gt;0,G6092,0),F6092,$E$2)</f>
        <v>2</v>
      </c>
      <c r="J6092" s="1" t="n">
        <f aca="false">H6092</f>
        <v>2</v>
      </c>
      <c r="K6092" s="1" t="n">
        <f aca="false">K6091+O6091-N6091</f>
        <v>4</v>
      </c>
      <c r="L6092" s="1" t="n">
        <f aca="false">L6091+N6091-C6091</f>
        <v>2</v>
      </c>
      <c r="M6092" s="1" t="n">
        <f aca="false">$D$3-K6092-MAX(-G6091,0)</f>
        <v>2</v>
      </c>
      <c r="N6092" s="1" t="n">
        <f aca="false">MIN($C$3-IF(L6092&gt;0,L6092,0),K6092,$E$3)</f>
        <v>1</v>
      </c>
      <c r="O6092" s="1" t="n">
        <f aca="false">MIN(M6092+IF(-G6092&gt;0,-G6092,0),I6091+IF(G6091&gt;0,G6091,0))</f>
        <v>2</v>
      </c>
      <c r="P6092" s="1" t="n">
        <f aca="false">$C$6*F6092+$D$6*IF(G6092&gt;0,G6092,0)+$E$6*IF(G6092&lt;0,-G6092,0)</f>
        <v>6</v>
      </c>
      <c r="Q6092" s="1" t="n">
        <f aca="false">$C$7*K6092+$D$7*IF(L6092&gt;0,L6092,0)+$E$7*IF(L6092&lt;0,-L6092,0)</f>
        <v>16</v>
      </c>
      <c r="R6092" s="1" t="n">
        <f aca="false">P6092+Q6092</f>
        <v>22</v>
      </c>
    </row>
    <row r="6093" customFormat="false" ht="15.75" hidden="false" customHeight="false" outlineLevel="0" collapsed="false">
      <c r="A6093" s="1" t="n">
        <v>6077</v>
      </c>
      <c r="B6093" s="1" t="n">
        <f aca="true">RAND()</f>
        <v>0.821690436512185</v>
      </c>
      <c r="C6093" s="1" t="n">
        <f aca="false">VLOOKUP(B6093,$A$4:$B$14,2)</f>
        <v>3</v>
      </c>
      <c r="F6093" s="1" t="n">
        <f aca="false">F6092+J6092-I6092</f>
        <v>4</v>
      </c>
      <c r="G6093" s="1" t="n">
        <f aca="false">G6092+I6092-M6093</f>
        <v>2</v>
      </c>
      <c r="H6093" s="1" t="n">
        <f aca="false">$D$2-F6093</f>
        <v>2</v>
      </c>
      <c r="I6093" s="1" t="n">
        <f aca="false">MIN($C$2-IF(G6093&gt;0,G6093,0),F6093,$E$2)</f>
        <v>1</v>
      </c>
      <c r="J6093" s="1" t="n">
        <f aca="false">H6093</f>
        <v>2</v>
      </c>
      <c r="K6093" s="1" t="n">
        <f aca="false">K6092+O6092-N6092</f>
        <v>5</v>
      </c>
      <c r="L6093" s="1" t="n">
        <f aca="false">L6092+N6092-C6092</f>
        <v>0</v>
      </c>
      <c r="M6093" s="1" t="n">
        <f aca="false">$D$3-K6093-MAX(-G6092,0)</f>
        <v>1</v>
      </c>
      <c r="N6093" s="1" t="n">
        <f aca="false">MIN($C$3-IF(L6093&gt;0,L6093,0),K6093,$E$3)</f>
        <v>3</v>
      </c>
      <c r="O6093" s="1" t="n">
        <f aca="false">MIN(M6093+IF(-G6093&gt;0,-G6093,0),I6092+IF(G6092&gt;0,G6092,0))</f>
        <v>1</v>
      </c>
      <c r="P6093" s="1" t="n">
        <f aca="false">$C$6*F6093+$D$6*IF(G6093&gt;0,G6093,0)+$E$6*IF(G6093&lt;0,-G6093,0)</f>
        <v>8</v>
      </c>
      <c r="Q6093" s="1" t="n">
        <f aca="false">$C$7*K6093+$D$7*IF(L6093&gt;0,L6093,0)+$E$7*IF(L6093&lt;0,-L6093,0)</f>
        <v>10</v>
      </c>
      <c r="R6093" s="1" t="n">
        <f aca="false">P6093+Q6093</f>
        <v>18</v>
      </c>
    </row>
    <row r="6094" customFormat="false" ht="15.75" hidden="false" customHeight="false" outlineLevel="0" collapsed="false">
      <c r="A6094" s="1" t="n">
        <v>6078</v>
      </c>
      <c r="B6094" s="1" t="n">
        <f aca="true">RAND()</f>
        <v>0.470607068343735</v>
      </c>
      <c r="C6094" s="1" t="n">
        <f aca="false">VLOOKUP(B6094,$A$4:$B$14,2)</f>
        <v>2</v>
      </c>
      <c r="F6094" s="1" t="n">
        <f aca="false">F6093+J6093-I6093</f>
        <v>5</v>
      </c>
      <c r="G6094" s="1" t="n">
        <f aca="false">G6093+I6093-M6094</f>
        <v>0</v>
      </c>
      <c r="H6094" s="1" t="n">
        <f aca="false">$D$2-F6094</f>
        <v>1</v>
      </c>
      <c r="I6094" s="1" t="n">
        <f aca="false">MIN($C$2-IF(G6094&gt;0,G6094,0),F6094,$E$2)</f>
        <v>3</v>
      </c>
      <c r="J6094" s="1" t="n">
        <f aca="false">H6094</f>
        <v>1</v>
      </c>
      <c r="K6094" s="1" t="n">
        <f aca="false">K6093+O6093-N6093</f>
        <v>3</v>
      </c>
      <c r="L6094" s="1" t="n">
        <f aca="false">L6093+N6093-C6093</f>
        <v>0</v>
      </c>
      <c r="M6094" s="1" t="n">
        <f aca="false">$D$3-K6094-MAX(-G6093,0)</f>
        <v>3</v>
      </c>
      <c r="N6094" s="1" t="n">
        <f aca="false">MIN($C$3-IF(L6094&gt;0,L6094,0),K6094,$E$3)</f>
        <v>3</v>
      </c>
      <c r="O6094" s="1" t="n">
        <f aca="false">MIN(M6094+IF(-G6094&gt;0,-G6094,0),I6093+IF(G6093&gt;0,G6093,0))</f>
        <v>3</v>
      </c>
      <c r="P6094" s="1" t="n">
        <f aca="false">$C$6*F6094+$D$6*IF(G6094&gt;0,G6094,0)+$E$6*IF(G6094&lt;0,-G6094,0)</f>
        <v>5</v>
      </c>
      <c r="Q6094" s="1" t="n">
        <f aca="false">$C$7*K6094+$D$7*IF(L6094&gt;0,L6094,0)+$E$7*IF(L6094&lt;0,-L6094,0)</f>
        <v>6</v>
      </c>
      <c r="R6094" s="1" t="n">
        <f aca="false">P6094+Q6094</f>
        <v>11</v>
      </c>
    </row>
    <row r="6095" customFormat="false" ht="15.75" hidden="false" customHeight="false" outlineLevel="0" collapsed="false">
      <c r="A6095" s="1" t="n">
        <v>6079</v>
      </c>
      <c r="B6095" s="1" t="n">
        <f aca="true">RAND()</f>
        <v>0.71476238650963</v>
      </c>
      <c r="C6095" s="1" t="n">
        <f aca="false">VLOOKUP(B6095,$A$4:$B$14,2)</f>
        <v>3</v>
      </c>
      <c r="F6095" s="1" t="n">
        <f aca="false">F6094+J6094-I6094</f>
        <v>3</v>
      </c>
      <c r="G6095" s="1" t="n">
        <f aca="false">G6094+I6094-M6095</f>
        <v>0</v>
      </c>
      <c r="H6095" s="1" t="n">
        <f aca="false">$D$2-F6095</f>
        <v>3</v>
      </c>
      <c r="I6095" s="1" t="n">
        <f aca="false">MIN($C$2-IF(G6095&gt;0,G6095,0),F6095,$E$2)</f>
        <v>3</v>
      </c>
      <c r="J6095" s="1" t="n">
        <f aca="false">H6095</f>
        <v>3</v>
      </c>
      <c r="K6095" s="1" t="n">
        <f aca="false">K6094+O6094-N6094</f>
        <v>3</v>
      </c>
      <c r="L6095" s="1" t="n">
        <f aca="false">L6094+N6094-C6094</f>
        <v>1</v>
      </c>
      <c r="M6095" s="1" t="n">
        <f aca="false">$D$3-K6095-MAX(-G6094,0)</f>
        <v>3</v>
      </c>
      <c r="N6095" s="1" t="n">
        <f aca="false">MIN($C$3-IF(L6095&gt;0,L6095,0),K6095,$E$3)</f>
        <v>2</v>
      </c>
      <c r="O6095" s="1" t="n">
        <f aca="false">MIN(M6095+IF(-G6095&gt;0,-G6095,0),I6094+IF(G6094&gt;0,G6094,0))</f>
        <v>3</v>
      </c>
      <c r="P6095" s="1" t="n">
        <f aca="false">$C$6*F6095+$D$6*IF(G6095&gt;0,G6095,0)+$E$6*IF(G6095&lt;0,-G6095,0)</f>
        <v>3</v>
      </c>
      <c r="Q6095" s="1" t="n">
        <f aca="false">$C$7*K6095+$D$7*IF(L6095&gt;0,L6095,0)+$E$7*IF(L6095&lt;0,-L6095,0)</f>
        <v>10</v>
      </c>
      <c r="R6095" s="1" t="n">
        <f aca="false">P6095+Q6095</f>
        <v>13</v>
      </c>
    </row>
    <row r="6096" customFormat="false" ht="15.75" hidden="false" customHeight="false" outlineLevel="0" collapsed="false">
      <c r="A6096" s="1" t="n">
        <v>6080</v>
      </c>
      <c r="B6096" s="1" t="n">
        <f aca="true">RAND()</f>
        <v>0.189976049764284</v>
      </c>
      <c r="C6096" s="1" t="n">
        <f aca="false">VLOOKUP(B6096,$A$4:$B$14,2)</f>
        <v>1</v>
      </c>
      <c r="F6096" s="1" t="n">
        <f aca="false">F6095+J6095-I6095</f>
        <v>3</v>
      </c>
      <c r="G6096" s="1" t="n">
        <f aca="false">G6095+I6095-M6096</f>
        <v>1</v>
      </c>
      <c r="H6096" s="1" t="n">
        <f aca="false">$D$2-F6096</f>
        <v>3</v>
      </c>
      <c r="I6096" s="1" t="n">
        <f aca="false">MIN($C$2-IF(G6096&gt;0,G6096,0),F6096,$E$2)</f>
        <v>2</v>
      </c>
      <c r="J6096" s="1" t="n">
        <f aca="false">H6096</f>
        <v>3</v>
      </c>
      <c r="K6096" s="1" t="n">
        <f aca="false">K6095+O6095-N6095</f>
        <v>4</v>
      </c>
      <c r="L6096" s="1" t="n">
        <f aca="false">L6095+N6095-C6095</f>
        <v>0</v>
      </c>
      <c r="M6096" s="1" t="n">
        <f aca="false">$D$3-K6096-MAX(-G6095,0)</f>
        <v>2</v>
      </c>
      <c r="N6096" s="1" t="n">
        <f aca="false">MIN($C$3-IF(L6096&gt;0,L6096,0),K6096,$E$3)</f>
        <v>3</v>
      </c>
      <c r="O6096" s="1" t="n">
        <f aca="false">MIN(M6096+IF(-G6096&gt;0,-G6096,0),I6095+IF(G6095&gt;0,G6095,0))</f>
        <v>2</v>
      </c>
      <c r="P6096" s="1" t="n">
        <f aca="false">$C$6*F6096+$D$6*IF(G6096&gt;0,G6096,0)+$E$6*IF(G6096&lt;0,-G6096,0)</f>
        <v>5</v>
      </c>
      <c r="Q6096" s="1" t="n">
        <f aca="false">$C$7*K6096+$D$7*IF(L6096&gt;0,L6096,0)+$E$7*IF(L6096&lt;0,-L6096,0)</f>
        <v>8</v>
      </c>
      <c r="R6096" s="1" t="n">
        <f aca="false">P6096+Q6096</f>
        <v>13</v>
      </c>
    </row>
    <row r="6097" customFormat="false" ht="15.75" hidden="false" customHeight="false" outlineLevel="0" collapsed="false">
      <c r="A6097" s="1" t="n">
        <v>6081</v>
      </c>
      <c r="B6097" s="1" t="n">
        <f aca="true">RAND()</f>
        <v>0.312716840936003</v>
      </c>
      <c r="C6097" s="1" t="n">
        <f aca="false">VLOOKUP(B6097,$A$4:$B$14,2)</f>
        <v>1</v>
      </c>
      <c r="F6097" s="1" t="n">
        <f aca="false">F6096+J6096-I6096</f>
        <v>4</v>
      </c>
      <c r="G6097" s="1" t="n">
        <f aca="false">G6096+I6096-M6097</f>
        <v>0</v>
      </c>
      <c r="H6097" s="1" t="n">
        <f aca="false">$D$2-F6097</f>
        <v>2</v>
      </c>
      <c r="I6097" s="1" t="n">
        <f aca="false">MIN($C$2-IF(G6097&gt;0,G6097,0),F6097,$E$2)</f>
        <v>3</v>
      </c>
      <c r="J6097" s="1" t="n">
        <f aca="false">H6097</f>
        <v>2</v>
      </c>
      <c r="K6097" s="1" t="n">
        <f aca="false">K6096+O6096-N6096</f>
        <v>3</v>
      </c>
      <c r="L6097" s="1" t="n">
        <f aca="false">L6096+N6096-C6096</f>
        <v>2</v>
      </c>
      <c r="M6097" s="1" t="n">
        <f aca="false">$D$3-K6097-MAX(-G6096,0)</f>
        <v>3</v>
      </c>
      <c r="N6097" s="1" t="n">
        <f aca="false">MIN($C$3-IF(L6097&gt;0,L6097,0),K6097,$E$3)</f>
        <v>1</v>
      </c>
      <c r="O6097" s="1" t="n">
        <f aca="false">MIN(M6097+IF(-G6097&gt;0,-G6097,0),I6096+IF(G6096&gt;0,G6096,0))</f>
        <v>3</v>
      </c>
      <c r="P6097" s="1" t="n">
        <f aca="false">$C$6*F6097+$D$6*IF(G6097&gt;0,G6097,0)+$E$6*IF(G6097&lt;0,-G6097,0)</f>
        <v>4</v>
      </c>
      <c r="Q6097" s="1" t="n">
        <f aca="false">$C$7*K6097+$D$7*IF(L6097&gt;0,L6097,0)+$E$7*IF(L6097&lt;0,-L6097,0)</f>
        <v>14</v>
      </c>
      <c r="R6097" s="1" t="n">
        <f aca="false">P6097+Q6097</f>
        <v>18</v>
      </c>
    </row>
    <row r="6098" customFormat="false" ht="15.75" hidden="false" customHeight="false" outlineLevel="0" collapsed="false">
      <c r="A6098" s="1" t="n">
        <v>6082</v>
      </c>
      <c r="B6098" s="1" t="n">
        <f aca="true">RAND()</f>
        <v>0.31098581055023</v>
      </c>
      <c r="C6098" s="1" t="n">
        <f aca="false">VLOOKUP(B6098,$A$4:$B$14,2)</f>
        <v>1</v>
      </c>
      <c r="F6098" s="1" t="n">
        <f aca="false">F6097+J6097-I6097</f>
        <v>3</v>
      </c>
      <c r="G6098" s="1" t="n">
        <f aca="false">G6097+I6097-M6098</f>
        <v>2</v>
      </c>
      <c r="H6098" s="1" t="n">
        <f aca="false">$D$2-F6098</f>
        <v>3</v>
      </c>
      <c r="I6098" s="1" t="n">
        <f aca="false">MIN($C$2-IF(G6098&gt;0,G6098,0),F6098,$E$2)</f>
        <v>1</v>
      </c>
      <c r="J6098" s="1" t="n">
        <f aca="false">H6098</f>
        <v>3</v>
      </c>
      <c r="K6098" s="1" t="n">
        <f aca="false">K6097+O6097-N6097</f>
        <v>5</v>
      </c>
      <c r="L6098" s="1" t="n">
        <f aca="false">L6097+N6097-C6097</f>
        <v>2</v>
      </c>
      <c r="M6098" s="1" t="n">
        <f aca="false">$D$3-K6098-MAX(-G6097,0)</f>
        <v>1</v>
      </c>
      <c r="N6098" s="1" t="n">
        <f aca="false">MIN($C$3-IF(L6098&gt;0,L6098,0),K6098,$E$3)</f>
        <v>1</v>
      </c>
      <c r="O6098" s="1" t="n">
        <f aca="false">MIN(M6098+IF(-G6098&gt;0,-G6098,0),I6097+IF(G6097&gt;0,G6097,0))</f>
        <v>1</v>
      </c>
      <c r="P6098" s="1" t="n">
        <f aca="false">$C$6*F6098+$D$6*IF(G6098&gt;0,G6098,0)+$E$6*IF(G6098&lt;0,-G6098,0)</f>
        <v>7</v>
      </c>
      <c r="Q6098" s="1" t="n">
        <f aca="false">$C$7*K6098+$D$7*IF(L6098&gt;0,L6098,0)+$E$7*IF(L6098&lt;0,-L6098,0)</f>
        <v>18</v>
      </c>
      <c r="R6098" s="1" t="n">
        <f aca="false">P6098+Q6098</f>
        <v>25</v>
      </c>
    </row>
    <row r="6099" customFormat="false" ht="15.75" hidden="false" customHeight="false" outlineLevel="0" collapsed="false">
      <c r="A6099" s="1" t="n">
        <v>6083</v>
      </c>
      <c r="B6099" s="1" t="n">
        <f aca="true">RAND()</f>
        <v>0.0205621805524242</v>
      </c>
      <c r="C6099" s="1" t="n">
        <f aca="false">VLOOKUP(B6099,$A$4:$B$14,2)</f>
        <v>0</v>
      </c>
      <c r="F6099" s="1" t="n">
        <f aca="false">F6098+J6098-I6098</f>
        <v>5</v>
      </c>
      <c r="G6099" s="1" t="n">
        <f aca="false">G6098+I6098-M6099</f>
        <v>2</v>
      </c>
      <c r="H6099" s="1" t="n">
        <f aca="false">$D$2-F6099</f>
        <v>1</v>
      </c>
      <c r="I6099" s="1" t="n">
        <f aca="false">MIN($C$2-IF(G6099&gt;0,G6099,0),F6099,$E$2)</f>
        <v>1</v>
      </c>
      <c r="J6099" s="1" t="n">
        <f aca="false">H6099</f>
        <v>1</v>
      </c>
      <c r="K6099" s="1" t="n">
        <f aca="false">K6098+O6098-N6098</f>
        <v>5</v>
      </c>
      <c r="L6099" s="1" t="n">
        <f aca="false">L6098+N6098-C6098</f>
        <v>2</v>
      </c>
      <c r="M6099" s="1" t="n">
        <f aca="false">$D$3-K6099-MAX(-G6098,0)</f>
        <v>1</v>
      </c>
      <c r="N6099" s="1" t="n">
        <f aca="false">MIN($C$3-IF(L6099&gt;0,L6099,0),K6099,$E$3)</f>
        <v>1</v>
      </c>
      <c r="O6099" s="1" t="n">
        <f aca="false">MIN(M6099+IF(-G6099&gt;0,-G6099,0),I6098+IF(G6098&gt;0,G6098,0))</f>
        <v>1</v>
      </c>
      <c r="P6099" s="1" t="n">
        <f aca="false">$C$6*F6099+$D$6*IF(G6099&gt;0,G6099,0)+$E$6*IF(G6099&lt;0,-G6099,0)</f>
        <v>9</v>
      </c>
      <c r="Q6099" s="1" t="n">
        <f aca="false">$C$7*K6099+$D$7*IF(L6099&gt;0,L6099,0)+$E$7*IF(L6099&lt;0,-L6099,0)</f>
        <v>18</v>
      </c>
      <c r="R6099" s="1" t="n">
        <f aca="false">P6099+Q6099</f>
        <v>27</v>
      </c>
    </row>
    <row r="6100" customFormat="false" ht="15.75" hidden="false" customHeight="false" outlineLevel="0" collapsed="false">
      <c r="A6100" s="1" t="n">
        <v>6084</v>
      </c>
      <c r="B6100" s="1" t="n">
        <f aca="true">RAND()</f>
        <v>0.747092703182452</v>
      </c>
      <c r="C6100" s="1" t="n">
        <f aca="false">VLOOKUP(B6100,$A$4:$B$14,2)</f>
        <v>3</v>
      </c>
      <c r="F6100" s="1" t="n">
        <f aca="false">F6099+J6099-I6099</f>
        <v>5</v>
      </c>
      <c r="G6100" s="1" t="n">
        <f aca="false">G6099+I6099-M6100</f>
        <v>2</v>
      </c>
      <c r="H6100" s="1" t="n">
        <f aca="false">$D$2-F6100</f>
        <v>1</v>
      </c>
      <c r="I6100" s="1" t="n">
        <f aca="false">MIN($C$2-IF(G6100&gt;0,G6100,0),F6100,$E$2)</f>
        <v>1</v>
      </c>
      <c r="J6100" s="1" t="n">
        <f aca="false">H6100</f>
        <v>1</v>
      </c>
      <c r="K6100" s="1" t="n">
        <f aca="false">K6099+O6099-N6099</f>
        <v>5</v>
      </c>
      <c r="L6100" s="1" t="n">
        <f aca="false">L6099+N6099-C6099</f>
        <v>3</v>
      </c>
      <c r="M6100" s="1" t="n">
        <f aca="false">$D$3-K6100-MAX(-G6099,0)</f>
        <v>1</v>
      </c>
      <c r="N6100" s="1" t="n">
        <f aca="false">MIN($C$3-IF(L6100&gt;0,L6100,0),K6100,$E$3)</f>
        <v>0</v>
      </c>
      <c r="O6100" s="1" t="n">
        <f aca="false">MIN(M6100+IF(-G6100&gt;0,-G6100,0),I6099+IF(G6099&gt;0,G6099,0))</f>
        <v>1</v>
      </c>
      <c r="P6100" s="1" t="n">
        <f aca="false">$C$6*F6100+$D$6*IF(G6100&gt;0,G6100,0)+$E$6*IF(G6100&lt;0,-G6100,0)</f>
        <v>9</v>
      </c>
      <c r="Q6100" s="1" t="n">
        <f aca="false">$C$7*K6100+$D$7*IF(L6100&gt;0,L6100,0)+$E$7*IF(L6100&lt;0,-L6100,0)</f>
        <v>22</v>
      </c>
      <c r="R6100" s="1" t="n">
        <f aca="false">P6100+Q6100</f>
        <v>31</v>
      </c>
    </row>
    <row r="6101" customFormat="false" ht="15.75" hidden="false" customHeight="false" outlineLevel="0" collapsed="false">
      <c r="A6101" s="1" t="n">
        <v>6085</v>
      </c>
      <c r="B6101" s="1" t="n">
        <f aca="true">RAND()</f>
        <v>0.849982190694792</v>
      </c>
      <c r="C6101" s="1" t="n">
        <f aca="false">VLOOKUP(B6101,$A$4:$B$14,2)</f>
        <v>3</v>
      </c>
      <c r="F6101" s="1" t="n">
        <f aca="false">F6100+J6100-I6100</f>
        <v>5</v>
      </c>
      <c r="G6101" s="1" t="n">
        <f aca="false">G6100+I6100-M6101</f>
        <v>3</v>
      </c>
      <c r="H6101" s="1" t="n">
        <f aca="false">$D$2-F6101</f>
        <v>1</v>
      </c>
      <c r="I6101" s="1" t="n">
        <f aca="false">MIN($C$2-IF(G6101&gt;0,G6101,0),F6101,$E$2)</f>
        <v>0</v>
      </c>
      <c r="J6101" s="1" t="n">
        <f aca="false">H6101</f>
        <v>1</v>
      </c>
      <c r="K6101" s="1" t="n">
        <f aca="false">K6100+O6100-N6100</f>
        <v>6</v>
      </c>
      <c r="L6101" s="1" t="n">
        <f aca="false">L6100+N6100-C6100</f>
        <v>0</v>
      </c>
      <c r="M6101" s="1" t="n">
        <f aca="false">$D$3-K6101-MAX(-G6100,0)</f>
        <v>0</v>
      </c>
      <c r="N6101" s="1" t="n">
        <f aca="false">MIN($C$3-IF(L6101&gt;0,L6101,0),K6101,$E$3)</f>
        <v>3</v>
      </c>
      <c r="O6101" s="1" t="n">
        <f aca="false">MIN(M6101+IF(-G6101&gt;0,-G6101,0),I6100+IF(G6100&gt;0,G6100,0))</f>
        <v>0</v>
      </c>
      <c r="P6101" s="1" t="n">
        <f aca="false">$C$6*F6101+$D$6*IF(G6101&gt;0,G6101,0)+$E$6*IF(G6101&lt;0,-G6101,0)</f>
        <v>11</v>
      </c>
      <c r="Q6101" s="1" t="n">
        <f aca="false">$C$7*K6101+$D$7*IF(L6101&gt;0,L6101,0)+$E$7*IF(L6101&lt;0,-L6101,0)</f>
        <v>12</v>
      </c>
      <c r="R6101" s="1" t="n">
        <f aca="false">P6101+Q6101</f>
        <v>23</v>
      </c>
    </row>
    <row r="6102" customFormat="false" ht="15.75" hidden="false" customHeight="false" outlineLevel="0" collapsed="false">
      <c r="A6102" s="1" t="n">
        <v>6086</v>
      </c>
      <c r="B6102" s="1" t="n">
        <f aca="true">RAND()</f>
        <v>0.765010513845507</v>
      </c>
      <c r="C6102" s="1" t="n">
        <f aca="false">VLOOKUP(B6102,$A$4:$B$14,2)</f>
        <v>3</v>
      </c>
      <c r="F6102" s="1" t="n">
        <f aca="false">F6101+J6101-I6101</f>
        <v>6</v>
      </c>
      <c r="G6102" s="1" t="n">
        <f aca="false">G6101+I6101-M6102</f>
        <v>0</v>
      </c>
      <c r="H6102" s="1" t="n">
        <f aca="false">$D$2-F6102</f>
        <v>0</v>
      </c>
      <c r="I6102" s="1" t="n">
        <f aca="false">MIN($C$2-IF(G6102&gt;0,G6102,0),F6102,$E$2)</f>
        <v>3</v>
      </c>
      <c r="J6102" s="1" t="n">
        <f aca="false">H6102</f>
        <v>0</v>
      </c>
      <c r="K6102" s="1" t="n">
        <f aca="false">K6101+O6101-N6101</f>
        <v>3</v>
      </c>
      <c r="L6102" s="1" t="n">
        <f aca="false">L6101+N6101-C6101</f>
        <v>0</v>
      </c>
      <c r="M6102" s="1" t="n">
        <f aca="false">$D$3-K6102-MAX(-G6101,0)</f>
        <v>3</v>
      </c>
      <c r="N6102" s="1" t="n">
        <f aca="false">MIN($C$3-IF(L6102&gt;0,L6102,0),K6102,$E$3)</f>
        <v>3</v>
      </c>
      <c r="O6102" s="1" t="n">
        <f aca="false">MIN(M6102+IF(-G6102&gt;0,-G6102,0),I6101+IF(G6101&gt;0,G6101,0))</f>
        <v>3</v>
      </c>
      <c r="P6102" s="1" t="n">
        <f aca="false">$C$6*F6102+$D$6*IF(G6102&gt;0,G6102,0)+$E$6*IF(G6102&lt;0,-G6102,0)</f>
        <v>6</v>
      </c>
      <c r="Q6102" s="1" t="n">
        <f aca="false">$C$7*K6102+$D$7*IF(L6102&gt;0,L6102,0)+$E$7*IF(L6102&lt;0,-L6102,0)</f>
        <v>6</v>
      </c>
      <c r="R6102" s="1" t="n">
        <f aca="false">P6102+Q6102</f>
        <v>12</v>
      </c>
    </row>
    <row r="6103" customFormat="false" ht="15.75" hidden="false" customHeight="false" outlineLevel="0" collapsed="false">
      <c r="A6103" s="1" t="n">
        <v>6087</v>
      </c>
      <c r="B6103" s="1" t="n">
        <f aca="true">RAND()</f>
        <v>0.375511909235826</v>
      </c>
      <c r="C6103" s="1" t="n">
        <f aca="false">VLOOKUP(B6103,$A$4:$B$14,2)</f>
        <v>1</v>
      </c>
      <c r="F6103" s="1" t="n">
        <f aca="false">F6102+J6102-I6102</f>
        <v>3</v>
      </c>
      <c r="G6103" s="1" t="n">
        <f aca="false">G6102+I6102-M6103</f>
        <v>0</v>
      </c>
      <c r="H6103" s="1" t="n">
        <f aca="false">$D$2-F6103</f>
        <v>3</v>
      </c>
      <c r="I6103" s="1" t="n">
        <f aca="false">MIN($C$2-IF(G6103&gt;0,G6103,0),F6103,$E$2)</f>
        <v>3</v>
      </c>
      <c r="J6103" s="1" t="n">
        <f aca="false">H6103</f>
        <v>3</v>
      </c>
      <c r="K6103" s="1" t="n">
        <f aca="false">K6102+O6102-N6102</f>
        <v>3</v>
      </c>
      <c r="L6103" s="1" t="n">
        <f aca="false">L6102+N6102-C6102</f>
        <v>0</v>
      </c>
      <c r="M6103" s="1" t="n">
        <f aca="false">$D$3-K6103-MAX(-G6102,0)</f>
        <v>3</v>
      </c>
      <c r="N6103" s="1" t="n">
        <f aca="false">MIN($C$3-IF(L6103&gt;0,L6103,0),K6103,$E$3)</f>
        <v>3</v>
      </c>
      <c r="O6103" s="1" t="n">
        <f aca="false">MIN(M6103+IF(-G6103&gt;0,-G6103,0),I6102+IF(G6102&gt;0,G6102,0))</f>
        <v>3</v>
      </c>
      <c r="P6103" s="1" t="n">
        <f aca="false">$C$6*F6103+$D$6*IF(G6103&gt;0,G6103,0)+$E$6*IF(G6103&lt;0,-G6103,0)</f>
        <v>3</v>
      </c>
      <c r="Q6103" s="1" t="n">
        <f aca="false">$C$7*K6103+$D$7*IF(L6103&gt;0,L6103,0)+$E$7*IF(L6103&lt;0,-L6103,0)</f>
        <v>6</v>
      </c>
      <c r="R6103" s="1" t="n">
        <f aca="false">P6103+Q6103</f>
        <v>9</v>
      </c>
    </row>
    <row r="6104" customFormat="false" ht="15.75" hidden="false" customHeight="false" outlineLevel="0" collapsed="false">
      <c r="A6104" s="1" t="n">
        <v>6088</v>
      </c>
      <c r="B6104" s="1" t="n">
        <f aca="true">RAND()</f>
        <v>0.954099988238042</v>
      </c>
      <c r="C6104" s="1" t="n">
        <f aca="false">VLOOKUP(B6104,$A$4:$B$14,2)</f>
        <v>5</v>
      </c>
      <c r="F6104" s="1" t="n">
        <f aca="false">F6103+J6103-I6103</f>
        <v>3</v>
      </c>
      <c r="G6104" s="1" t="n">
        <f aca="false">G6103+I6103-M6104</f>
        <v>0</v>
      </c>
      <c r="H6104" s="1" t="n">
        <f aca="false">$D$2-F6104</f>
        <v>3</v>
      </c>
      <c r="I6104" s="1" t="n">
        <f aca="false">MIN($C$2-IF(G6104&gt;0,G6104,0),F6104,$E$2)</f>
        <v>3</v>
      </c>
      <c r="J6104" s="1" t="n">
        <f aca="false">H6104</f>
        <v>3</v>
      </c>
      <c r="K6104" s="1" t="n">
        <f aca="false">K6103+O6103-N6103</f>
        <v>3</v>
      </c>
      <c r="L6104" s="1" t="n">
        <f aca="false">L6103+N6103-C6103</f>
        <v>2</v>
      </c>
      <c r="M6104" s="1" t="n">
        <f aca="false">$D$3-K6104-MAX(-G6103,0)</f>
        <v>3</v>
      </c>
      <c r="N6104" s="1" t="n">
        <f aca="false">MIN($C$3-IF(L6104&gt;0,L6104,0),K6104,$E$3)</f>
        <v>1</v>
      </c>
      <c r="O6104" s="1" t="n">
        <f aca="false">MIN(M6104+IF(-G6104&gt;0,-G6104,0),I6103+IF(G6103&gt;0,G6103,0))</f>
        <v>3</v>
      </c>
      <c r="P6104" s="1" t="n">
        <f aca="false">$C$6*F6104+$D$6*IF(G6104&gt;0,G6104,0)+$E$6*IF(G6104&lt;0,-G6104,0)</f>
        <v>3</v>
      </c>
      <c r="Q6104" s="1" t="n">
        <f aca="false">$C$7*K6104+$D$7*IF(L6104&gt;0,L6104,0)+$E$7*IF(L6104&lt;0,-L6104,0)</f>
        <v>14</v>
      </c>
      <c r="R6104" s="1" t="n">
        <f aca="false">P6104+Q6104</f>
        <v>17</v>
      </c>
    </row>
    <row r="6105" customFormat="false" ht="15.75" hidden="false" customHeight="false" outlineLevel="0" collapsed="false">
      <c r="A6105" s="1" t="n">
        <v>6089</v>
      </c>
      <c r="B6105" s="1" t="n">
        <f aca="true">RAND()</f>
        <v>0.116653671365219</v>
      </c>
      <c r="C6105" s="1" t="n">
        <f aca="false">VLOOKUP(B6105,$A$4:$B$14,2)</f>
        <v>0</v>
      </c>
      <c r="F6105" s="1" t="n">
        <f aca="false">F6104+J6104-I6104</f>
        <v>3</v>
      </c>
      <c r="G6105" s="1" t="n">
        <f aca="false">G6104+I6104-M6105</f>
        <v>2</v>
      </c>
      <c r="H6105" s="1" t="n">
        <f aca="false">$D$2-F6105</f>
        <v>3</v>
      </c>
      <c r="I6105" s="1" t="n">
        <f aca="false">MIN($C$2-IF(G6105&gt;0,G6105,0),F6105,$E$2)</f>
        <v>1</v>
      </c>
      <c r="J6105" s="1" t="n">
        <f aca="false">H6105</f>
        <v>3</v>
      </c>
      <c r="K6105" s="1" t="n">
        <f aca="false">K6104+O6104-N6104</f>
        <v>5</v>
      </c>
      <c r="L6105" s="1" t="n">
        <f aca="false">L6104+N6104-C6104</f>
        <v>-2</v>
      </c>
      <c r="M6105" s="1" t="n">
        <f aca="false">$D$3-K6105-MAX(-G6104,0)</f>
        <v>1</v>
      </c>
      <c r="N6105" s="1" t="n">
        <f aca="false">MIN($C$3-IF(L6105&gt;0,L6105,0),K6105,$E$3)</f>
        <v>3</v>
      </c>
      <c r="O6105" s="1" t="n">
        <f aca="false">MIN(M6105+IF(-G6105&gt;0,-G6105,0),I6104+IF(G6104&gt;0,G6104,0))</f>
        <v>1</v>
      </c>
      <c r="P6105" s="1" t="n">
        <f aca="false">$C$6*F6105+$D$6*IF(G6105&gt;0,G6105,0)+$E$6*IF(G6105&lt;0,-G6105,0)</f>
        <v>7</v>
      </c>
      <c r="Q6105" s="1" t="n">
        <f aca="false">$C$7*K6105+$D$7*IF(L6105&gt;0,L6105,0)+$E$7*IF(L6105&lt;0,-L6105,0)</f>
        <v>30</v>
      </c>
      <c r="R6105" s="1" t="n">
        <f aca="false">P6105+Q6105</f>
        <v>37</v>
      </c>
    </row>
    <row r="6106" customFormat="false" ht="15.75" hidden="false" customHeight="false" outlineLevel="0" collapsed="false">
      <c r="A6106" s="1" t="n">
        <v>6090</v>
      </c>
      <c r="B6106" s="1" t="n">
        <f aca="true">RAND()</f>
        <v>0.478397877030405</v>
      </c>
      <c r="C6106" s="1" t="n">
        <f aca="false">VLOOKUP(B6106,$A$4:$B$14,2)</f>
        <v>2</v>
      </c>
      <c r="F6106" s="1" t="n">
        <f aca="false">F6105+J6105-I6105</f>
        <v>5</v>
      </c>
      <c r="G6106" s="1" t="n">
        <f aca="false">G6105+I6105-M6106</f>
        <v>0</v>
      </c>
      <c r="H6106" s="1" t="n">
        <f aca="false">$D$2-F6106</f>
        <v>1</v>
      </c>
      <c r="I6106" s="1" t="n">
        <f aca="false">MIN($C$2-IF(G6106&gt;0,G6106,0),F6106,$E$2)</f>
        <v>3</v>
      </c>
      <c r="J6106" s="1" t="n">
        <f aca="false">H6106</f>
        <v>1</v>
      </c>
      <c r="K6106" s="1" t="n">
        <f aca="false">K6105+O6105-N6105</f>
        <v>3</v>
      </c>
      <c r="L6106" s="1" t="n">
        <f aca="false">L6105+N6105-C6105</f>
        <v>1</v>
      </c>
      <c r="M6106" s="1" t="n">
        <f aca="false">$D$3-K6106-MAX(-G6105,0)</f>
        <v>3</v>
      </c>
      <c r="N6106" s="1" t="n">
        <f aca="false">MIN($C$3-IF(L6106&gt;0,L6106,0),K6106,$E$3)</f>
        <v>2</v>
      </c>
      <c r="O6106" s="1" t="n">
        <f aca="false">MIN(M6106+IF(-G6106&gt;0,-G6106,0),I6105+IF(G6105&gt;0,G6105,0))</f>
        <v>3</v>
      </c>
      <c r="P6106" s="1" t="n">
        <f aca="false">$C$6*F6106+$D$6*IF(G6106&gt;0,G6106,0)+$E$6*IF(G6106&lt;0,-G6106,0)</f>
        <v>5</v>
      </c>
      <c r="Q6106" s="1" t="n">
        <f aca="false">$C$7*K6106+$D$7*IF(L6106&gt;0,L6106,0)+$E$7*IF(L6106&lt;0,-L6106,0)</f>
        <v>10</v>
      </c>
      <c r="R6106" s="1" t="n">
        <f aca="false">P6106+Q6106</f>
        <v>15</v>
      </c>
    </row>
    <row r="6107" customFormat="false" ht="15.75" hidden="false" customHeight="false" outlineLevel="0" collapsed="false">
      <c r="A6107" s="1" t="n">
        <v>6091</v>
      </c>
      <c r="B6107" s="1" t="n">
        <f aca="true">RAND()</f>
        <v>0.561486610957689</v>
      </c>
      <c r="C6107" s="1" t="n">
        <f aca="false">VLOOKUP(B6107,$A$4:$B$14,2)</f>
        <v>2</v>
      </c>
      <c r="F6107" s="1" t="n">
        <f aca="false">F6106+J6106-I6106</f>
        <v>3</v>
      </c>
      <c r="G6107" s="1" t="n">
        <f aca="false">G6106+I6106-M6107</f>
        <v>1</v>
      </c>
      <c r="H6107" s="1" t="n">
        <f aca="false">$D$2-F6107</f>
        <v>3</v>
      </c>
      <c r="I6107" s="1" t="n">
        <f aca="false">MIN($C$2-IF(G6107&gt;0,G6107,0),F6107,$E$2)</f>
        <v>2</v>
      </c>
      <c r="J6107" s="1" t="n">
        <f aca="false">H6107</f>
        <v>3</v>
      </c>
      <c r="K6107" s="1" t="n">
        <f aca="false">K6106+O6106-N6106</f>
        <v>4</v>
      </c>
      <c r="L6107" s="1" t="n">
        <f aca="false">L6106+N6106-C6106</f>
        <v>1</v>
      </c>
      <c r="M6107" s="1" t="n">
        <f aca="false">$D$3-K6107-MAX(-G6106,0)</f>
        <v>2</v>
      </c>
      <c r="N6107" s="1" t="n">
        <f aca="false">MIN($C$3-IF(L6107&gt;0,L6107,0),K6107,$E$3)</f>
        <v>2</v>
      </c>
      <c r="O6107" s="1" t="n">
        <f aca="false">MIN(M6107+IF(-G6107&gt;0,-G6107,0),I6106+IF(G6106&gt;0,G6106,0))</f>
        <v>2</v>
      </c>
      <c r="P6107" s="1" t="n">
        <f aca="false">$C$6*F6107+$D$6*IF(G6107&gt;0,G6107,0)+$E$6*IF(G6107&lt;0,-G6107,0)</f>
        <v>5</v>
      </c>
      <c r="Q6107" s="1" t="n">
        <f aca="false">$C$7*K6107+$D$7*IF(L6107&gt;0,L6107,0)+$E$7*IF(L6107&lt;0,-L6107,0)</f>
        <v>12</v>
      </c>
      <c r="R6107" s="1" t="n">
        <f aca="false">P6107+Q6107</f>
        <v>17</v>
      </c>
    </row>
    <row r="6108" customFormat="false" ht="15.75" hidden="false" customHeight="false" outlineLevel="0" collapsed="false">
      <c r="A6108" s="1" t="n">
        <v>6092</v>
      </c>
      <c r="B6108" s="1" t="n">
        <f aca="true">RAND()</f>
        <v>0.880739025033565</v>
      </c>
      <c r="C6108" s="1" t="n">
        <f aca="false">VLOOKUP(B6108,$A$4:$B$14,2)</f>
        <v>4</v>
      </c>
      <c r="F6108" s="1" t="n">
        <f aca="false">F6107+J6107-I6107</f>
        <v>4</v>
      </c>
      <c r="G6108" s="1" t="n">
        <f aca="false">G6107+I6107-M6108</f>
        <v>1</v>
      </c>
      <c r="H6108" s="1" t="n">
        <f aca="false">$D$2-F6108</f>
        <v>2</v>
      </c>
      <c r="I6108" s="1" t="n">
        <f aca="false">MIN($C$2-IF(G6108&gt;0,G6108,0),F6108,$E$2)</f>
        <v>2</v>
      </c>
      <c r="J6108" s="1" t="n">
        <f aca="false">H6108</f>
        <v>2</v>
      </c>
      <c r="K6108" s="1" t="n">
        <f aca="false">K6107+O6107-N6107</f>
        <v>4</v>
      </c>
      <c r="L6108" s="1" t="n">
        <f aca="false">L6107+N6107-C6107</f>
        <v>1</v>
      </c>
      <c r="M6108" s="1" t="n">
        <f aca="false">$D$3-K6108-MAX(-G6107,0)</f>
        <v>2</v>
      </c>
      <c r="N6108" s="1" t="n">
        <f aca="false">MIN($C$3-IF(L6108&gt;0,L6108,0),K6108,$E$3)</f>
        <v>2</v>
      </c>
      <c r="O6108" s="1" t="n">
        <f aca="false">MIN(M6108+IF(-G6108&gt;0,-G6108,0),I6107+IF(G6107&gt;0,G6107,0))</f>
        <v>2</v>
      </c>
      <c r="P6108" s="1" t="n">
        <f aca="false">$C$6*F6108+$D$6*IF(G6108&gt;0,G6108,0)+$E$6*IF(G6108&lt;0,-G6108,0)</f>
        <v>6</v>
      </c>
      <c r="Q6108" s="1" t="n">
        <f aca="false">$C$7*K6108+$D$7*IF(L6108&gt;0,L6108,0)+$E$7*IF(L6108&lt;0,-L6108,0)</f>
        <v>12</v>
      </c>
      <c r="R6108" s="1" t="n">
        <f aca="false">P6108+Q6108</f>
        <v>18</v>
      </c>
    </row>
    <row r="6109" customFormat="false" ht="15.75" hidden="false" customHeight="false" outlineLevel="0" collapsed="false">
      <c r="A6109" s="1" t="n">
        <v>6093</v>
      </c>
      <c r="B6109" s="1" t="n">
        <f aca="true">RAND()</f>
        <v>0.245787001735699</v>
      </c>
      <c r="C6109" s="1" t="n">
        <f aca="false">VLOOKUP(B6109,$A$4:$B$14,2)</f>
        <v>1</v>
      </c>
      <c r="F6109" s="1" t="n">
        <f aca="false">F6108+J6108-I6108</f>
        <v>4</v>
      </c>
      <c r="G6109" s="1" t="n">
        <f aca="false">G6108+I6108-M6109</f>
        <v>1</v>
      </c>
      <c r="H6109" s="1" t="n">
        <f aca="false">$D$2-F6109</f>
        <v>2</v>
      </c>
      <c r="I6109" s="1" t="n">
        <f aca="false">MIN($C$2-IF(G6109&gt;0,G6109,0),F6109,$E$2)</f>
        <v>2</v>
      </c>
      <c r="J6109" s="1" t="n">
        <f aca="false">H6109</f>
        <v>2</v>
      </c>
      <c r="K6109" s="1" t="n">
        <f aca="false">K6108+O6108-N6108</f>
        <v>4</v>
      </c>
      <c r="L6109" s="1" t="n">
        <f aca="false">L6108+N6108-C6108</f>
        <v>-1</v>
      </c>
      <c r="M6109" s="1" t="n">
        <f aca="false">$D$3-K6109-MAX(-G6108,0)</f>
        <v>2</v>
      </c>
      <c r="N6109" s="1" t="n">
        <f aca="false">MIN($C$3-IF(L6109&gt;0,L6109,0),K6109,$E$3)</f>
        <v>3</v>
      </c>
      <c r="O6109" s="1" t="n">
        <f aca="false">MIN(M6109+IF(-G6109&gt;0,-G6109,0),I6108+IF(G6108&gt;0,G6108,0))</f>
        <v>2</v>
      </c>
      <c r="P6109" s="1" t="n">
        <f aca="false">$C$6*F6109+$D$6*IF(G6109&gt;0,G6109,0)+$E$6*IF(G6109&lt;0,-G6109,0)</f>
        <v>6</v>
      </c>
      <c r="Q6109" s="1" t="n">
        <f aca="false">$C$7*K6109+$D$7*IF(L6109&gt;0,L6109,0)+$E$7*IF(L6109&lt;0,-L6109,0)</f>
        <v>18</v>
      </c>
      <c r="R6109" s="1" t="n">
        <f aca="false">P6109+Q6109</f>
        <v>24</v>
      </c>
    </row>
    <row r="6110" customFormat="false" ht="15.75" hidden="false" customHeight="false" outlineLevel="0" collapsed="false">
      <c r="A6110" s="1" t="n">
        <v>6094</v>
      </c>
      <c r="B6110" s="1" t="n">
        <f aca="true">RAND()</f>
        <v>0.162405793833266</v>
      </c>
      <c r="C6110" s="1" t="n">
        <f aca="false">VLOOKUP(B6110,$A$4:$B$14,2)</f>
        <v>1</v>
      </c>
      <c r="F6110" s="1" t="n">
        <f aca="false">F6109+J6109-I6109</f>
        <v>4</v>
      </c>
      <c r="G6110" s="1" t="n">
        <f aca="false">G6109+I6109-M6110</f>
        <v>0</v>
      </c>
      <c r="H6110" s="1" t="n">
        <f aca="false">$D$2-F6110</f>
        <v>2</v>
      </c>
      <c r="I6110" s="1" t="n">
        <f aca="false">MIN($C$2-IF(G6110&gt;0,G6110,0),F6110,$E$2)</f>
        <v>3</v>
      </c>
      <c r="J6110" s="1" t="n">
        <f aca="false">H6110</f>
        <v>2</v>
      </c>
      <c r="K6110" s="1" t="n">
        <f aca="false">K6109+O6109-N6109</f>
        <v>3</v>
      </c>
      <c r="L6110" s="1" t="n">
        <f aca="false">L6109+N6109-C6109</f>
        <v>1</v>
      </c>
      <c r="M6110" s="1" t="n">
        <f aca="false">$D$3-K6110-MAX(-G6109,0)</f>
        <v>3</v>
      </c>
      <c r="N6110" s="1" t="n">
        <f aca="false">MIN($C$3-IF(L6110&gt;0,L6110,0),K6110,$E$3)</f>
        <v>2</v>
      </c>
      <c r="O6110" s="1" t="n">
        <f aca="false">MIN(M6110+IF(-G6110&gt;0,-G6110,0),I6109+IF(G6109&gt;0,G6109,0))</f>
        <v>3</v>
      </c>
      <c r="P6110" s="1" t="n">
        <f aca="false">$C$6*F6110+$D$6*IF(G6110&gt;0,G6110,0)+$E$6*IF(G6110&lt;0,-G6110,0)</f>
        <v>4</v>
      </c>
      <c r="Q6110" s="1" t="n">
        <f aca="false">$C$7*K6110+$D$7*IF(L6110&gt;0,L6110,0)+$E$7*IF(L6110&lt;0,-L6110,0)</f>
        <v>10</v>
      </c>
      <c r="R6110" s="1" t="n">
        <f aca="false">P6110+Q6110</f>
        <v>14</v>
      </c>
    </row>
    <row r="6111" customFormat="false" ht="15.75" hidden="false" customHeight="false" outlineLevel="0" collapsed="false">
      <c r="A6111" s="1" t="n">
        <v>6095</v>
      </c>
      <c r="B6111" s="1" t="n">
        <f aca="true">RAND()</f>
        <v>0.856115398373493</v>
      </c>
      <c r="C6111" s="1" t="n">
        <f aca="false">VLOOKUP(B6111,$A$4:$B$14,2)</f>
        <v>3</v>
      </c>
      <c r="F6111" s="1" t="n">
        <f aca="false">F6110+J6110-I6110</f>
        <v>3</v>
      </c>
      <c r="G6111" s="1" t="n">
        <f aca="false">G6110+I6110-M6111</f>
        <v>1</v>
      </c>
      <c r="H6111" s="1" t="n">
        <f aca="false">$D$2-F6111</f>
        <v>3</v>
      </c>
      <c r="I6111" s="1" t="n">
        <f aca="false">MIN($C$2-IF(G6111&gt;0,G6111,0),F6111,$E$2)</f>
        <v>2</v>
      </c>
      <c r="J6111" s="1" t="n">
        <f aca="false">H6111</f>
        <v>3</v>
      </c>
      <c r="K6111" s="1" t="n">
        <f aca="false">K6110+O6110-N6110</f>
        <v>4</v>
      </c>
      <c r="L6111" s="1" t="n">
        <f aca="false">L6110+N6110-C6110</f>
        <v>2</v>
      </c>
      <c r="M6111" s="1" t="n">
        <f aca="false">$D$3-K6111-MAX(-G6110,0)</f>
        <v>2</v>
      </c>
      <c r="N6111" s="1" t="n">
        <f aca="false">MIN($C$3-IF(L6111&gt;0,L6111,0),K6111,$E$3)</f>
        <v>1</v>
      </c>
      <c r="O6111" s="1" t="n">
        <f aca="false">MIN(M6111+IF(-G6111&gt;0,-G6111,0),I6110+IF(G6110&gt;0,G6110,0))</f>
        <v>2</v>
      </c>
      <c r="P6111" s="1" t="n">
        <f aca="false">$C$6*F6111+$D$6*IF(G6111&gt;0,G6111,0)+$E$6*IF(G6111&lt;0,-G6111,0)</f>
        <v>5</v>
      </c>
      <c r="Q6111" s="1" t="n">
        <f aca="false">$C$7*K6111+$D$7*IF(L6111&gt;0,L6111,0)+$E$7*IF(L6111&lt;0,-L6111,0)</f>
        <v>16</v>
      </c>
      <c r="R6111" s="1" t="n">
        <f aca="false">P6111+Q6111</f>
        <v>21</v>
      </c>
    </row>
    <row r="6112" customFormat="false" ht="15.75" hidden="false" customHeight="false" outlineLevel="0" collapsed="false">
      <c r="A6112" s="1" t="n">
        <v>6096</v>
      </c>
      <c r="B6112" s="1" t="n">
        <f aca="true">RAND()</f>
        <v>0.0870012068859517</v>
      </c>
      <c r="C6112" s="1" t="n">
        <f aca="false">VLOOKUP(B6112,$A$4:$B$14,2)</f>
        <v>0</v>
      </c>
      <c r="F6112" s="1" t="n">
        <f aca="false">F6111+J6111-I6111</f>
        <v>4</v>
      </c>
      <c r="G6112" s="1" t="n">
        <f aca="false">G6111+I6111-M6112</f>
        <v>2</v>
      </c>
      <c r="H6112" s="1" t="n">
        <f aca="false">$D$2-F6112</f>
        <v>2</v>
      </c>
      <c r="I6112" s="1" t="n">
        <f aca="false">MIN($C$2-IF(G6112&gt;0,G6112,0),F6112,$E$2)</f>
        <v>1</v>
      </c>
      <c r="J6112" s="1" t="n">
        <f aca="false">H6112</f>
        <v>2</v>
      </c>
      <c r="K6112" s="1" t="n">
        <f aca="false">K6111+O6111-N6111</f>
        <v>5</v>
      </c>
      <c r="L6112" s="1" t="n">
        <f aca="false">L6111+N6111-C6111</f>
        <v>0</v>
      </c>
      <c r="M6112" s="1" t="n">
        <f aca="false">$D$3-K6112-MAX(-G6111,0)</f>
        <v>1</v>
      </c>
      <c r="N6112" s="1" t="n">
        <f aca="false">MIN($C$3-IF(L6112&gt;0,L6112,0),K6112,$E$3)</f>
        <v>3</v>
      </c>
      <c r="O6112" s="1" t="n">
        <f aca="false">MIN(M6112+IF(-G6112&gt;0,-G6112,0),I6111+IF(G6111&gt;0,G6111,0))</f>
        <v>1</v>
      </c>
      <c r="P6112" s="1" t="n">
        <f aca="false">$C$6*F6112+$D$6*IF(G6112&gt;0,G6112,0)+$E$6*IF(G6112&lt;0,-G6112,0)</f>
        <v>8</v>
      </c>
      <c r="Q6112" s="1" t="n">
        <f aca="false">$C$7*K6112+$D$7*IF(L6112&gt;0,L6112,0)+$E$7*IF(L6112&lt;0,-L6112,0)</f>
        <v>10</v>
      </c>
      <c r="R6112" s="1" t="n">
        <f aca="false">P6112+Q6112</f>
        <v>18</v>
      </c>
    </row>
    <row r="6113" customFormat="false" ht="15.75" hidden="false" customHeight="false" outlineLevel="0" collapsed="false">
      <c r="A6113" s="1" t="n">
        <v>6097</v>
      </c>
      <c r="B6113" s="1" t="n">
        <f aca="true">RAND()</f>
        <v>0.12947685594435</v>
      </c>
      <c r="C6113" s="1" t="n">
        <f aca="false">VLOOKUP(B6113,$A$4:$B$14,2)</f>
        <v>0</v>
      </c>
      <c r="F6113" s="1" t="n">
        <f aca="false">F6112+J6112-I6112</f>
        <v>5</v>
      </c>
      <c r="G6113" s="1" t="n">
        <f aca="false">G6112+I6112-M6113</f>
        <v>0</v>
      </c>
      <c r="H6113" s="1" t="n">
        <f aca="false">$D$2-F6113</f>
        <v>1</v>
      </c>
      <c r="I6113" s="1" t="n">
        <f aca="false">MIN($C$2-IF(G6113&gt;0,G6113,0),F6113,$E$2)</f>
        <v>3</v>
      </c>
      <c r="J6113" s="1" t="n">
        <f aca="false">H6113</f>
        <v>1</v>
      </c>
      <c r="K6113" s="1" t="n">
        <f aca="false">K6112+O6112-N6112</f>
        <v>3</v>
      </c>
      <c r="L6113" s="1" t="n">
        <f aca="false">L6112+N6112-C6112</f>
        <v>3</v>
      </c>
      <c r="M6113" s="1" t="n">
        <f aca="false">$D$3-K6113-MAX(-G6112,0)</f>
        <v>3</v>
      </c>
      <c r="N6113" s="1" t="n">
        <f aca="false">MIN($C$3-IF(L6113&gt;0,L6113,0),K6113,$E$3)</f>
        <v>0</v>
      </c>
      <c r="O6113" s="1" t="n">
        <f aca="false">MIN(M6113+IF(-G6113&gt;0,-G6113,0),I6112+IF(G6112&gt;0,G6112,0))</f>
        <v>3</v>
      </c>
      <c r="P6113" s="1" t="n">
        <f aca="false">$C$6*F6113+$D$6*IF(G6113&gt;0,G6113,0)+$E$6*IF(G6113&lt;0,-G6113,0)</f>
        <v>5</v>
      </c>
      <c r="Q6113" s="1" t="n">
        <f aca="false">$C$7*K6113+$D$7*IF(L6113&gt;0,L6113,0)+$E$7*IF(L6113&lt;0,-L6113,0)</f>
        <v>18</v>
      </c>
      <c r="R6113" s="1" t="n">
        <f aca="false">P6113+Q6113</f>
        <v>23</v>
      </c>
    </row>
    <row r="6114" customFormat="false" ht="15.75" hidden="false" customHeight="false" outlineLevel="0" collapsed="false">
      <c r="A6114" s="1" t="n">
        <v>6098</v>
      </c>
      <c r="B6114" s="1" t="n">
        <f aca="true">RAND()</f>
        <v>0.00205469252806252</v>
      </c>
      <c r="C6114" s="1" t="n">
        <f aca="false">VLOOKUP(B6114,$A$4:$B$14,2)</f>
        <v>0</v>
      </c>
      <c r="F6114" s="1" t="n">
        <f aca="false">F6113+J6113-I6113</f>
        <v>3</v>
      </c>
      <c r="G6114" s="1" t="n">
        <f aca="false">G6113+I6113-M6114</f>
        <v>3</v>
      </c>
      <c r="H6114" s="1" t="n">
        <f aca="false">$D$2-F6114</f>
        <v>3</v>
      </c>
      <c r="I6114" s="1" t="n">
        <f aca="false">MIN($C$2-IF(G6114&gt;0,G6114,0),F6114,$E$2)</f>
        <v>0</v>
      </c>
      <c r="J6114" s="1" t="n">
        <f aca="false">H6114</f>
        <v>3</v>
      </c>
      <c r="K6114" s="1" t="n">
        <f aca="false">K6113+O6113-N6113</f>
        <v>6</v>
      </c>
      <c r="L6114" s="1" t="n">
        <f aca="false">L6113+N6113-C6113</f>
        <v>3</v>
      </c>
      <c r="M6114" s="1" t="n">
        <f aca="false">$D$3-K6114-MAX(-G6113,0)</f>
        <v>0</v>
      </c>
      <c r="N6114" s="1" t="n">
        <f aca="false">MIN($C$3-IF(L6114&gt;0,L6114,0),K6114,$E$3)</f>
        <v>0</v>
      </c>
      <c r="O6114" s="1" t="n">
        <f aca="false">MIN(M6114+IF(-G6114&gt;0,-G6114,0),I6113+IF(G6113&gt;0,G6113,0))</f>
        <v>0</v>
      </c>
      <c r="P6114" s="1" t="n">
        <f aca="false">$C$6*F6114+$D$6*IF(G6114&gt;0,G6114,0)+$E$6*IF(G6114&lt;0,-G6114,0)</f>
        <v>9</v>
      </c>
      <c r="Q6114" s="1" t="n">
        <f aca="false">$C$7*K6114+$D$7*IF(L6114&gt;0,L6114,0)+$E$7*IF(L6114&lt;0,-L6114,0)</f>
        <v>24</v>
      </c>
      <c r="R6114" s="1" t="n">
        <f aca="false">P6114+Q6114</f>
        <v>33</v>
      </c>
    </row>
    <row r="6115" customFormat="false" ht="15.75" hidden="false" customHeight="false" outlineLevel="0" collapsed="false">
      <c r="A6115" s="1" t="n">
        <v>6099</v>
      </c>
      <c r="B6115" s="1" t="n">
        <f aca="true">RAND()</f>
        <v>0.355596788988452</v>
      </c>
      <c r="C6115" s="1" t="n">
        <f aca="false">VLOOKUP(B6115,$A$4:$B$14,2)</f>
        <v>1</v>
      </c>
      <c r="F6115" s="1" t="n">
        <f aca="false">F6114+J6114-I6114</f>
        <v>6</v>
      </c>
      <c r="G6115" s="1" t="n">
        <f aca="false">G6114+I6114-M6115</f>
        <v>3</v>
      </c>
      <c r="H6115" s="1" t="n">
        <f aca="false">$D$2-F6115</f>
        <v>0</v>
      </c>
      <c r="I6115" s="1" t="n">
        <f aca="false">MIN($C$2-IF(G6115&gt;0,G6115,0),F6115,$E$2)</f>
        <v>0</v>
      </c>
      <c r="J6115" s="1" t="n">
        <f aca="false">H6115</f>
        <v>0</v>
      </c>
      <c r="K6115" s="1" t="n">
        <f aca="false">K6114+O6114-N6114</f>
        <v>6</v>
      </c>
      <c r="L6115" s="1" t="n">
        <f aca="false">L6114+N6114-C6114</f>
        <v>3</v>
      </c>
      <c r="M6115" s="1" t="n">
        <f aca="false">$D$3-K6115-MAX(-G6114,0)</f>
        <v>0</v>
      </c>
      <c r="N6115" s="1" t="n">
        <f aca="false">MIN($C$3-IF(L6115&gt;0,L6115,0),K6115,$E$3)</f>
        <v>0</v>
      </c>
      <c r="O6115" s="1" t="n">
        <f aca="false">MIN(M6115+IF(-G6115&gt;0,-G6115,0),I6114+IF(G6114&gt;0,G6114,0))</f>
        <v>0</v>
      </c>
      <c r="P6115" s="1" t="n">
        <f aca="false">$C$6*F6115+$D$6*IF(G6115&gt;0,G6115,0)+$E$6*IF(G6115&lt;0,-G6115,0)</f>
        <v>12</v>
      </c>
      <c r="Q6115" s="1" t="n">
        <f aca="false">$C$7*K6115+$D$7*IF(L6115&gt;0,L6115,0)+$E$7*IF(L6115&lt;0,-L6115,0)</f>
        <v>24</v>
      </c>
      <c r="R6115" s="1" t="n">
        <f aca="false">P6115+Q6115</f>
        <v>36</v>
      </c>
    </row>
    <row r="6116" customFormat="false" ht="15.75" hidden="false" customHeight="false" outlineLevel="0" collapsed="false">
      <c r="A6116" s="1" t="n">
        <v>6100</v>
      </c>
      <c r="B6116" s="1" t="n">
        <f aca="true">RAND()</f>
        <v>0.673469292826099</v>
      </c>
      <c r="C6116" s="1" t="n">
        <f aca="false">VLOOKUP(B6116,$A$4:$B$14,2)</f>
        <v>2</v>
      </c>
      <c r="F6116" s="1" t="n">
        <f aca="false">F6115+J6115-I6115</f>
        <v>6</v>
      </c>
      <c r="G6116" s="1" t="n">
        <f aca="false">G6115+I6115-M6116</f>
        <v>3</v>
      </c>
      <c r="H6116" s="1" t="n">
        <f aca="false">$D$2-F6116</f>
        <v>0</v>
      </c>
      <c r="I6116" s="1" t="n">
        <f aca="false">MIN($C$2-IF(G6116&gt;0,G6116,0),F6116,$E$2)</f>
        <v>0</v>
      </c>
      <c r="J6116" s="1" t="n">
        <f aca="false">H6116</f>
        <v>0</v>
      </c>
      <c r="K6116" s="1" t="n">
        <f aca="false">K6115+O6115-N6115</f>
        <v>6</v>
      </c>
      <c r="L6116" s="1" t="n">
        <f aca="false">L6115+N6115-C6115</f>
        <v>2</v>
      </c>
      <c r="M6116" s="1" t="n">
        <f aca="false">$D$3-K6116-MAX(-G6115,0)</f>
        <v>0</v>
      </c>
      <c r="N6116" s="1" t="n">
        <f aca="false">MIN($C$3-IF(L6116&gt;0,L6116,0),K6116,$E$3)</f>
        <v>1</v>
      </c>
      <c r="O6116" s="1" t="n">
        <f aca="false">MIN(M6116+IF(-G6116&gt;0,-G6116,0),I6115+IF(G6115&gt;0,G6115,0))</f>
        <v>0</v>
      </c>
      <c r="P6116" s="1" t="n">
        <f aca="false">$C$6*F6116+$D$6*IF(G6116&gt;0,G6116,0)+$E$6*IF(G6116&lt;0,-G6116,0)</f>
        <v>12</v>
      </c>
      <c r="Q6116" s="1" t="n">
        <f aca="false">$C$7*K6116+$D$7*IF(L6116&gt;0,L6116,0)+$E$7*IF(L6116&lt;0,-L6116,0)</f>
        <v>20</v>
      </c>
      <c r="R6116" s="1" t="n">
        <f aca="false">P6116+Q6116</f>
        <v>32</v>
      </c>
    </row>
    <row r="6117" customFormat="false" ht="15.75" hidden="false" customHeight="false" outlineLevel="0" collapsed="false">
      <c r="A6117" s="1" t="n">
        <v>6101</v>
      </c>
      <c r="B6117" s="1" t="n">
        <f aca="true">RAND()</f>
        <v>0.61638311104817</v>
      </c>
      <c r="C6117" s="1" t="n">
        <f aca="false">VLOOKUP(B6117,$A$4:$B$14,2)</f>
        <v>2</v>
      </c>
      <c r="F6117" s="1" t="n">
        <f aca="false">F6116+J6116-I6116</f>
        <v>6</v>
      </c>
      <c r="G6117" s="1" t="n">
        <f aca="false">G6116+I6116-M6117</f>
        <v>2</v>
      </c>
      <c r="H6117" s="1" t="n">
        <f aca="false">$D$2-F6117</f>
        <v>0</v>
      </c>
      <c r="I6117" s="1" t="n">
        <f aca="false">MIN($C$2-IF(G6117&gt;0,G6117,0),F6117,$E$2)</f>
        <v>1</v>
      </c>
      <c r="J6117" s="1" t="n">
        <f aca="false">H6117</f>
        <v>0</v>
      </c>
      <c r="K6117" s="1" t="n">
        <f aca="false">K6116+O6116-N6116</f>
        <v>5</v>
      </c>
      <c r="L6117" s="1" t="n">
        <f aca="false">L6116+N6116-C6116</f>
        <v>1</v>
      </c>
      <c r="M6117" s="1" t="n">
        <f aca="false">$D$3-K6117-MAX(-G6116,0)</f>
        <v>1</v>
      </c>
      <c r="N6117" s="1" t="n">
        <f aca="false">MIN($C$3-IF(L6117&gt;0,L6117,0),K6117,$E$3)</f>
        <v>2</v>
      </c>
      <c r="O6117" s="1" t="n">
        <f aca="false">MIN(M6117+IF(-G6117&gt;0,-G6117,0),I6116+IF(G6116&gt;0,G6116,0))</f>
        <v>1</v>
      </c>
      <c r="P6117" s="1" t="n">
        <f aca="false">$C$6*F6117+$D$6*IF(G6117&gt;0,G6117,0)+$E$6*IF(G6117&lt;0,-G6117,0)</f>
        <v>10</v>
      </c>
      <c r="Q6117" s="1" t="n">
        <f aca="false">$C$7*K6117+$D$7*IF(L6117&gt;0,L6117,0)+$E$7*IF(L6117&lt;0,-L6117,0)</f>
        <v>14</v>
      </c>
      <c r="R6117" s="1" t="n">
        <f aca="false">P6117+Q6117</f>
        <v>24</v>
      </c>
    </row>
    <row r="6118" customFormat="false" ht="15.75" hidden="false" customHeight="false" outlineLevel="0" collapsed="false">
      <c r="A6118" s="1" t="n">
        <v>6102</v>
      </c>
      <c r="B6118" s="1" t="n">
        <f aca="true">RAND()</f>
        <v>0.956005028820054</v>
      </c>
      <c r="C6118" s="1" t="n">
        <f aca="false">VLOOKUP(B6118,$A$4:$B$14,2)</f>
        <v>5</v>
      </c>
      <c r="F6118" s="1" t="n">
        <f aca="false">F6117+J6117-I6117</f>
        <v>5</v>
      </c>
      <c r="G6118" s="1" t="n">
        <f aca="false">G6117+I6117-M6118</f>
        <v>1</v>
      </c>
      <c r="H6118" s="1" t="n">
        <f aca="false">$D$2-F6118</f>
        <v>1</v>
      </c>
      <c r="I6118" s="1" t="n">
        <f aca="false">MIN($C$2-IF(G6118&gt;0,G6118,0),F6118,$E$2)</f>
        <v>2</v>
      </c>
      <c r="J6118" s="1" t="n">
        <f aca="false">H6118</f>
        <v>1</v>
      </c>
      <c r="K6118" s="1" t="n">
        <f aca="false">K6117+O6117-N6117</f>
        <v>4</v>
      </c>
      <c r="L6118" s="1" t="n">
        <f aca="false">L6117+N6117-C6117</f>
        <v>1</v>
      </c>
      <c r="M6118" s="1" t="n">
        <f aca="false">$D$3-K6118-MAX(-G6117,0)</f>
        <v>2</v>
      </c>
      <c r="N6118" s="1" t="n">
        <f aca="false">MIN($C$3-IF(L6118&gt;0,L6118,0),K6118,$E$3)</f>
        <v>2</v>
      </c>
      <c r="O6118" s="1" t="n">
        <f aca="false">MIN(M6118+IF(-G6118&gt;0,-G6118,0),I6117+IF(G6117&gt;0,G6117,0))</f>
        <v>2</v>
      </c>
      <c r="P6118" s="1" t="n">
        <f aca="false">$C$6*F6118+$D$6*IF(G6118&gt;0,G6118,0)+$E$6*IF(G6118&lt;0,-G6118,0)</f>
        <v>7</v>
      </c>
      <c r="Q6118" s="1" t="n">
        <f aca="false">$C$7*K6118+$D$7*IF(L6118&gt;0,L6118,0)+$E$7*IF(L6118&lt;0,-L6118,0)</f>
        <v>12</v>
      </c>
      <c r="R6118" s="1" t="n">
        <f aca="false">P6118+Q6118</f>
        <v>19</v>
      </c>
    </row>
    <row r="6119" customFormat="false" ht="15.75" hidden="false" customHeight="false" outlineLevel="0" collapsed="false">
      <c r="A6119" s="1" t="n">
        <v>6103</v>
      </c>
      <c r="B6119" s="1" t="n">
        <f aca="true">RAND()</f>
        <v>0.397341874808094</v>
      </c>
      <c r="C6119" s="1" t="n">
        <f aca="false">VLOOKUP(B6119,$A$4:$B$14,2)</f>
        <v>1</v>
      </c>
      <c r="F6119" s="1" t="n">
        <f aca="false">F6118+J6118-I6118</f>
        <v>4</v>
      </c>
      <c r="G6119" s="1" t="n">
        <f aca="false">G6118+I6118-M6119</f>
        <v>1</v>
      </c>
      <c r="H6119" s="1" t="n">
        <f aca="false">$D$2-F6119</f>
        <v>2</v>
      </c>
      <c r="I6119" s="1" t="n">
        <f aca="false">MIN($C$2-IF(G6119&gt;0,G6119,0),F6119,$E$2)</f>
        <v>2</v>
      </c>
      <c r="J6119" s="1" t="n">
        <f aca="false">H6119</f>
        <v>2</v>
      </c>
      <c r="K6119" s="1" t="n">
        <f aca="false">K6118+O6118-N6118</f>
        <v>4</v>
      </c>
      <c r="L6119" s="1" t="n">
        <f aca="false">L6118+N6118-C6118</f>
        <v>-2</v>
      </c>
      <c r="M6119" s="1" t="n">
        <f aca="false">$D$3-K6119-MAX(-G6118,0)</f>
        <v>2</v>
      </c>
      <c r="N6119" s="1" t="n">
        <f aca="false">MIN($C$3-IF(L6119&gt;0,L6119,0),K6119,$E$3)</f>
        <v>3</v>
      </c>
      <c r="O6119" s="1" t="n">
        <f aca="false">MIN(M6119+IF(-G6119&gt;0,-G6119,0),I6118+IF(G6118&gt;0,G6118,0))</f>
        <v>2</v>
      </c>
      <c r="P6119" s="1" t="n">
        <f aca="false">$C$6*F6119+$D$6*IF(G6119&gt;0,G6119,0)+$E$6*IF(G6119&lt;0,-G6119,0)</f>
        <v>6</v>
      </c>
      <c r="Q6119" s="1" t="n">
        <f aca="false">$C$7*K6119+$D$7*IF(L6119&gt;0,L6119,0)+$E$7*IF(L6119&lt;0,-L6119,0)</f>
        <v>28</v>
      </c>
      <c r="R6119" s="1" t="n">
        <f aca="false">P6119+Q6119</f>
        <v>34</v>
      </c>
    </row>
    <row r="6120" customFormat="false" ht="15.75" hidden="false" customHeight="false" outlineLevel="0" collapsed="false">
      <c r="A6120" s="1" t="n">
        <v>6104</v>
      </c>
      <c r="B6120" s="1" t="n">
        <f aca="true">RAND()</f>
        <v>0.849316747146412</v>
      </c>
      <c r="C6120" s="1" t="n">
        <f aca="false">VLOOKUP(B6120,$A$4:$B$14,2)</f>
        <v>3</v>
      </c>
      <c r="F6120" s="1" t="n">
        <f aca="false">F6119+J6119-I6119</f>
        <v>4</v>
      </c>
      <c r="G6120" s="1" t="n">
        <f aca="false">G6119+I6119-M6120</f>
        <v>0</v>
      </c>
      <c r="H6120" s="1" t="n">
        <f aca="false">$D$2-F6120</f>
        <v>2</v>
      </c>
      <c r="I6120" s="1" t="n">
        <f aca="false">MIN($C$2-IF(G6120&gt;0,G6120,0),F6120,$E$2)</f>
        <v>3</v>
      </c>
      <c r="J6120" s="1" t="n">
        <f aca="false">H6120</f>
        <v>2</v>
      </c>
      <c r="K6120" s="1" t="n">
        <f aca="false">K6119+O6119-N6119</f>
        <v>3</v>
      </c>
      <c r="L6120" s="1" t="n">
        <f aca="false">L6119+N6119-C6119</f>
        <v>0</v>
      </c>
      <c r="M6120" s="1" t="n">
        <f aca="false">$D$3-K6120-MAX(-G6119,0)</f>
        <v>3</v>
      </c>
      <c r="N6120" s="1" t="n">
        <f aca="false">MIN($C$3-IF(L6120&gt;0,L6120,0),K6120,$E$3)</f>
        <v>3</v>
      </c>
      <c r="O6120" s="1" t="n">
        <f aca="false">MIN(M6120+IF(-G6120&gt;0,-G6120,0),I6119+IF(G6119&gt;0,G6119,0))</f>
        <v>3</v>
      </c>
      <c r="P6120" s="1" t="n">
        <f aca="false">$C$6*F6120+$D$6*IF(G6120&gt;0,G6120,0)+$E$6*IF(G6120&lt;0,-G6120,0)</f>
        <v>4</v>
      </c>
      <c r="Q6120" s="1" t="n">
        <f aca="false">$C$7*K6120+$D$7*IF(L6120&gt;0,L6120,0)+$E$7*IF(L6120&lt;0,-L6120,0)</f>
        <v>6</v>
      </c>
      <c r="R6120" s="1" t="n">
        <f aca="false">P6120+Q6120</f>
        <v>10</v>
      </c>
    </row>
    <row r="6121" customFormat="false" ht="15.75" hidden="false" customHeight="false" outlineLevel="0" collapsed="false">
      <c r="A6121" s="1" t="n">
        <v>6105</v>
      </c>
      <c r="B6121" s="1" t="n">
        <f aca="true">RAND()</f>
        <v>0.248199341488844</v>
      </c>
      <c r="C6121" s="1" t="n">
        <f aca="false">VLOOKUP(B6121,$A$4:$B$14,2)</f>
        <v>1</v>
      </c>
      <c r="F6121" s="1" t="n">
        <f aca="false">F6120+J6120-I6120</f>
        <v>3</v>
      </c>
      <c r="G6121" s="1" t="n">
        <f aca="false">G6120+I6120-M6121</f>
        <v>0</v>
      </c>
      <c r="H6121" s="1" t="n">
        <f aca="false">$D$2-F6121</f>
        <v>3</v>
      </c>
      <c r="I6121" s="1" t="n">
        <f aca="false">MIN($C$2-IF(G6121&gt;0,G6121,0),F6121,$E$2)</f>
        <v>3</v>
      </c>
      <c r="J6121" s="1" t="n">
        <f aca="false">H6121</f>
        <v>3</v>
      </c>
      <c r="K6121" s="1" t="n">
        <f aca="false">K6120+O6120-N6120</f>
        <v>3</v>
      </c>
      <c r="L6121" s="1" t="n">
        <f aca="false">L6120+N6120-C6120</f>
        <v>0</v>
      </c>
      <c r="M6121" s="1" t="n">
        <f aca="false">$D$3-K6121-MAX(-G6120,0)</f>
        <v>3</v>
      </c>
      <c r="N6121" s="1" t="n">
        <f aca="false">MIN($C$3-IF(L6121&gt;0,L6121,0),K6121,$E$3)</f>
        <v>3</v>
      </c>
      <c r="O6121" s="1" t="n">
        <f aca="false">MIN(M6121+IF(-G6121&gt;0,-G6121,0),I6120+IF(G6120&gt;0,G6120,0))</f>
        <v>3</v>
      </c>
      <c r="P6121" s="1" t="n">
        <f aca="false">$C$6*F6121+$D$6*IF(G6121&gt;0,G6121,0)+$E$6*IF(G6121&lt;0,-G6121,0)</f>
        <v>3</v>
      </c>
      <c r="Q6121" s="1" t="n">
        <f aca="false">$C$7*K6121+$D$7*IF(L6121&gt;0,L6121,0)+$E$7*IF(L6121&lt;0,-L6121,0)</f>
        <v>6</v>
      </c>
      <c r="R6121" s="1" t="n">
        <f aca="false">P6121+Q6121</f>
        <v>9</v>
      </c>
    </row>
    <row r="6122" customFormat="false" ht="15.75" hidden="false" customHeight="false" outlineLevel="0" collapsed="false">
      <c r="A6122" s="1" t="n">
        <v>6106</v>
      </c>
      <c r="B6122" s="1" t="n">
        <f aca="true">RAND()</f>
        <v>0.777955955839931</v>
      </c>
      <c r="C6122" s="1" t="n">
        <f aca="false">VLOOKUP(B6122,$A$4:$B$14,2)</f>
        <v>3</v>
      </c>
      <c r="F6122" s="1" t="n">
        <f aca="false">F6121+J6121-I6121</f>
        <v>3</v>
      </c>
      <c r="G6122" s="1" t="n">
        <f aca="false">G6121+I6121-M6122</f>
        <v>0</v>
      </c>
      <c r="H6122" s="1" t="n">
        <f aca="false">$D$2-F6122</f>
        <v>3</v>
      </c>
      <c r="I6122" s="1" t="n">
        <f aca="false">MIN($C$2-IF(G6122&gt;0,G6122,0),F6122,$E$2)</f>
        <v>3</v>
      </c>
      <c r="J6122" s="1" t="n">
        <f aca="false">H6122</f>
        <v>3</v>
      </c>
      <c r="K6122" s="1" t="n">
        <f aca="false">K6121+O6121-N6121</f>
        <v>3</v>
      </c>
      <c r="L6122" s="1" t="n">
        <f aca="false">L6121+N6121-C6121</f>
        <v>2</v>
      </c>
      <c r="M6122" s="1" t="n">
        <f aca="false">$D$3-K6122-MAX(-G6121,0)</f>
        <v>3</v>
      </c>
      <c r="N6122" s="1" t="n">
        <f aca="false">MIN($C$3-IF(L6122&gt;0,L6122,0),K6122,$E$3)</f>
        <v>1</v>
      </c>
      <c r="O6122" s="1" t="n">
        <f aca="false">MIN(M6122+IF(-G6122&gt;0,-G6122,0),I6121+IF(G6121&gt;0,G6121,0))</f>
        <v>3</v>
      </c>
      <c r="P6122" s="1" t="n">
        <f aca="false">$C$6*F6122+$D$6*IF(G6122&gt;0,G6122,0)+$E$6*IF(G6122&lt;0,-G6122,0)</f>
        <v>3</v>
      </c>
      <c r="Q6122" s="1" t="n">
        <f aca="false">$C$7*K6122+$D$7*IF(L6122&gt;0,L6122,0)+$E$7*IF(L6122&lt;0,-L6122,0)</f>
        <v>14</v>
      </c>
      <c r="R6122" s="1" t="n">
        <f aca="false">P6122+Q6122</f>
        <v>17</v>
      </c>
    </row>
    <row r="6123" customFormat="false" ht="15.75" hidden="false" customHeight="false" outlineLevel="0" collapsed="false">
      <c r="A6123" s="1" t="n">
        <v>6107</v>
      </c>
      <c r="B6123" s="1" t="n">
        <f aca="true">RAND()</f>
        <v>0.528181060604097</v>
      </c>
      <c r="C6123" s="1" t="n">
        <f aca="false">VLOOKUP(B6123,$A$4:$B$14,2)</f>
        <v>2</v>
      </c>
      <c r="F6123" s="1" t="n">
        <f aca="false">F6122+J6122-I6122</f>
        <v>3</v>
      </c>
      <c r="G6123" s="1" t="n">
        <f aca="false">G6122+I6122-M6123</f>
        <v>2</v>
      </c>
      <c r="H6123" s="1" t="n">
        <f aca="false">$D$2-F6123</f>
        <v>3</v>
      </c>
      <c r="I6123" s="1" t="n">
        <f aca="false">MIN($C$2-IF(G6123&gt;0,G6123,0),F6123,$E$2)</f>
        <v>1</v>
      </c>
      <c r="J6123" s="1" t="n">
        <f aca="false">H6123</f>
        <v>3</v>
      </c>
      <c r="K6123" s="1" t="n">
        <f aca="false">K6122+O6122-N6122</f>
        <v>5</v>
      </c>
      <c r="L6123" s="1" t="n">
        <f aca="false">L6122+N6122-C6122</f>
        <v>0</v>
      </c>
      <c r="M6123" s="1" t="n">
        <f aca="false">$D$3-K6123-MAX(-G6122,0)</f>
        <v>1</v>
      </c>
      <c r="N6123" s="1" t="n">
        <f aca="false">MIN($C$3-IF(L6123&gt;0,L6123,0),K6123,$E$3)</f>
        <v>3</v>
      </c>
      <c r="O6123" s="1" t="n">
        <f aca="false">MIN(M6123+IF(-G6123&gt;0,-G6123,0),I6122+IF(G6122&gt;0,G6122,0))</f>
        <v>1</v>
      </c>
      <c r="P6123" s="1" t="n">
        <f aca="false">$C$6*F6123+$D$6*IF(G6123&gt;0,G6123,0)+$E$6*IF(G6123&lt;0,-G6123,0)</f>
        <v>7</v>
      </c>
      <c r="Q6123" s="1" t="n">
        <f aca="false">$C$7*K6123+$D$7*IF(L6123&gt;0,L6123,0)+$E$7*IF(L6123&lt;0,-L6123,0)</f>
        <v>10</v>
      </c>
      <c r="R6123" s="1" t="n">
        <f aca="false">P6123+Q6123</f>
        <v>17</v>
      </c>
    </row>
    <row r="6124" customFormat="false" ht="15.75" hidden="false" customHeight="false" outlineLevel="0" collapsed="false">
      <c r="A6124" s="1" t="n">
        <v>6108</v>
      </c>
      <c r="B6124" s="1" t="n">
        <f aca="true">RAND()</f>
        <v>0.819133764461129</v>
      </c>
      <c r="C6124" s="1" t="n">
        <f aca="false">VLOOKUP(B6124,$A$4:$B$14,2)</f>
        <v>3</v>
      </c>
      <c r="F6124" s="1" t="n">
        <f aca="false">F6123+J6123-I6123</f>
        <v>5</v>
      </c>
      <c r="G6124" s="1" t="n">
        <f aca="false">G6123+I6123-M6124</f>
        <v>0</v>
      </c>
      <c r="H6124" s="1" t="n">
        <f aca="false">$D$2-F6124</f>
        <v>1</v>
      </c>
      <c r="I6124" s="1" t="n">
        <f aca="false">MIN($C$2-IF(G6124&gt;0,G6124,0),F6124,$E$2)</f>
        <v>3</v>
      </c>
      <c r="J6124" s="1" t="n">
        <f aca="false">H6124</f>
        <v>1</v>
      </c>
      <c r="K6124" s="1" t="n">
        <f aca="false">K6123+O6123-N6123</f>
        <v>3</v>
      </c>
      <c r="L6124" s="1" t="n">
        <f aca="false">L6123+N6123-C6123</f>
        <v>1</v>
      </c>
      <c r="M6124" s="1" t="n">
        <f aca="false">$D$3-K6124-MAX(-G6123,0)</f>
        <v>3</v>
      </c>
      <c r="N6124" s="1" t="n">
        <f aca="false">MIN($C$3-IF(L6124&gt;0,L6124,0),K6124,$E$3)</f>
        <v>2</v>
      </c>
      <c r="O6124" s="1" t="n">
        <f aca="false">MIN(M6124+IF(-G6124&gt;0,-G6124,0),I6123+IF(G6123&gt;0,G6123,0))</f>
        <v>3</v>
      </c>
      <c r="P6124" s="1" t="n">
        <f aca="false">$C$6*F6124+$D$6*IF(G6124&gt;0,G6124,0)+$E$6*IF(G6124&lt;0,-G6124,0)</f>
        <v>5</v>
      </c>
      <c r="Q6124" s="1" t="n">
        <f aca="false">$C$7*K6124+$D$7*IF(L6124&gt;0,L6124,0)+$E$7*IF(L6124&lt;0,-L6124,0)</f>
        <v>10</v>
      </c>
      <c r="R6124" s="1" t="n">
        <f aca="false">P6124+Q6124</f>
        <v>15</v>
      </c>
    </row>
    <row r="6125" customFormat="false" ht="15.75" hidden="false" customHeight="false" outlineLevel="0" collapsed="false">
      <c r="A6125" s="1" t="n">
        <v>6109</v>
      </c>
      <c r="B6125" s="1" t="n">
        <f aca="true">RAND()</f>
        <v>0.473063709528152</v>
      </c>
      <c r="C6125" s="1" t="n">
        <f aca="false">VLOOKUP(B6125,$A$4:$B$14,2)</f>
        <v>2</v>
      </c>
      <c r="F6125" s="1" t="n">
        <f aca="false">F6124+J6124-I6124</f>
        <v>3</v>
      </c>
      <c r="G6125" s="1" t="n">
        <f aca="false">G6124+I6124-M6125</f>
        <v>1</v>
      </c>
      <c r="H6125" s="1" t="n">
        <f aca="false">$D$2-F6125</f>
        <v>3</v>
      </c>
      <c r="I6125" s="1" t="n">
        <f aca="false">MIN($C$2-IF(G6125&gt;0,G6125,0),F6125,$E$2)</f>
        <v>2</v>
      </c>
      <c r="J6125" s="1" t="n">
        <f aca="false">H6125</f>
        <v>3</v>
      </c>
      <c r="K6125" s="1" t="n">
        <f aca="false">K6124+O6124-N6124</f>
        <v>4</v>
      </c>
      <c r="L6125" s="1" t="n">
        <f aca="false">L6124+N6124-C6124</f>
        <v>0</v>
      </c>
      <c r="M6125" s="1" t="n">
        <f aca="false">$D$3-K6125-MAX(-G6124,0)</f>
        <v>2</v>
      </c>
      <c r="N6125" s="1" t="n">
        <f aca="false">MIN($C$3-IF(L6125&gt;0,L6125,0),K6125,$E$3)</f>
        <v>3</v>
      </c>
      <c r="O6125" s="1" t="n">
        <f aca="false">MIN(M6125+IF(-G6125&gt;0,-G6125,0),I6124+IF(G6124&gt;0,G6124,0))</f>
        <v>2</v>
      </c>
      <c r="P6125" s="1" t="n">
        <f aca="false">$C$6*F6125+$D$6*IF(G6125&gt;0,G6125,0)+$E$6*IF(G6125&lt;0,-G6125,0)</f>
        <v>5</v>
      </c>
      <c r="Q6125" s="1" t="n">
        <f aca="false">$C$7*K6125+$D$7*IF(L6125&gt;0,L6125,0)+$E$7*IF(L6125&lt;0,-L6125,0)</f>
        <v>8</v>
      </c>
      <c r="R6125" s="1" t="n">
        <f aca="false">P6125+Q6125</f>
        <v>13</v>
      </c>
    </row>
    <row r="6126" customFormat="false" ht="15.75" hidden="false" customHeight="false" outlineLevel="0" collapsed="false">
      <c r="A6126" s="1" t="n">
        <v>6110</v>
      </c>
      <c r="B6126" s="1" t="n">
        <f aca="true">RAND()</f>
        <v>0.510840734248301</v>
      </c>
      <c r="C6126" s="1" t="n">
        <f aca="false">VLOOKUP(B6126,$A$4:$B$14,2)</f>
        <v>2</v>
      </c>
      <c r="F6126" s="1" t="n">
        <f aca="false">F6125+J6125-I6125</f>
        <v>4</v>
      </c>
      <c r="G6126" s="1" t="n">
        <f aca="false">G6125+I6125-M6126</f>
        <v>0</v>
      </c>
      <c r="H6126" s="1" t="n">
        <f aca="false">$D$2-F6126</f>
        <v>2</v>
      </c>
      <c r="I6126" s="1" t="n">
        <f aca="false">MIN($C$2-IF(G6126&gt;0,G6126,0),F6126,$E$2)</f>
        <v>3</v>
      </c>
      <c r="J6126" s="1" t="n">
        <f aca="false">H6126</f>
        <v>2</v>
      </c>
      <c r="K6126" s="1" t="n">
        <f aca="false">K6125+O6125-N6125</f>
        <v>3</v>
      </c>
      <c r="L6126" s="1" t="n">
        <f aca="false">L6125+N6125-C6125</f>
        <v>1</v>
      </c>
      <c r="M6126" s="1" t="n">
        <f aca="false">$D$3-K6126-MAX(-G6125,0)</f>
        <v>3</v>
      </c>
      <c r="N6126" s="1" t="n">
        <f aca="false">MIN($C$3-IF(L6126&gt;0,L6126,0),K6126,$E$3)</f>
        <v>2</v>
      </c>
      <c r="O6126" s="1" t="n">
        <f aca="false">MIN(M6126+IF(-G6126&gt;0,-G6126,0),I6125+IF(G6125&gt;0,G6125,0))</f>
        <v>3</v>
      </c>
      <c r="P6126" s="1" t="n">
        <f aca="false">$C$6*F6126+$D$6*IF(G6126&gt;0,G6126,0)+$E$6*IF(G6126&lt;0,-G6126,0)</f>
        <v>4</v>
      </c>
      <c r="Q6126" s="1" t="n">
        <f aca="false">$C$7*K6126+$D$7*IF(L6126&gt;0,L6126,0)+$E$7*IF(L6126&lt;0,-L6126,0)</f>
        <v>10</v>
      </c>
      <c r="R6126" s="1" t="n">
        <f aca="false">P6126+Q6126</f>
        <v>14</v>
      </c>
    </row>
    <row r="6127" customFormat="false" ht="15.75" hidden="false" customHeight="false" outlineLevel="0" collapsed="false">
      <c r="A6127" s="1" t="n">
        <v>6111</v>
      </c>
      <c r="B6127" s="1" t="n">
        <f aca="true">RAND()</f>
        <v>0.45051324426879</v>
      </c>
      <c r="C6127" s="1" t="n">
        <f aca="false">VLOOKUP(B6127,$A$4:$B$14,2)</f>
        <v>2</v>
      </c>
      <c r="F6127" s="1" t="n">
        <f aca="false">F6126+J6126-I6126</f>
        <v>3</v>
      </c>
      <c r="G6127" s="1" t="n">
        <f aca="false">G6126+I6126-M6127</f>
        <v>1</v>
      </c>
      <c r="H6127" s="1" t="n">
        <f aca="false">$D$2-F6127</f>
        <v>3</v>
      </c>
      <c r="I6127" s="1" t="n">
        <f aca="false">MIN($C$2-IF(G6127&gt;0,G6127,0),F6127,$E$2)</f>
        <v>2</v>
      </c>
      <c r="J6127" s="1" t="n">
        <f aca="false">H6127</f>
        <v>3</v>
      </c>
      <c r="K6127" s="1" t="n">
        <f aca="false">K6126+O6126-N6126</f>
        <v>4</v>
      </c>
      <c r="L6127" s="1" t="n">
        <f aca="false">L6126+N6126-C6126</f>
        <v>1</v>
      </c>
      <c r="M6127" s="1" t="n">
        <f aca="false">$D$3-K6127-MAX(-G6126,0)</f>
        <v>2</v>
      </c>
      <c r="N6127" s="1" t="n">
        <f aca="false">MIN($C$3-IF(L6127&gt;0,L6127,0),K6127,$E$3)</f>
        <v>2</v>
      </c>
      <c r="O6127" s="1" t="n">
        <f aca="false">MIN(M6127+IF(-G6127&gt;0,-G6127,0),I6126+IF(G6126&gt;0,G6126,0))</f>
        <v>2</v>
      </c>
      <c r="P6127" s="1" t="n">
        <f aca="false">$C$6*F6127+$D$6*IF(G6127&gt;0,G6127,0)+$E$6*IF(G6127&lt;0,-G6127,0)</f>
        <v>5</v>
      </c>
      <c r="Q6127" s="1" t="n">
        <f aca="false">$C$7*K6127+$D$7*IF(L6127&gt;0,L6127,0)+$E$7*IF(L6127&lt;0,-L6127,0)</f>
        <v>12</v>
      </c>
      <c r="R6127" s="1" t="n">
        <f aca="false">P6127+Q6127</f>
        <v>17</v>
      </c>
    </row>
    <row r="6128" customFormat="false" ht="15.75" hidden="false" customHeight="false" outlineLevel="0" collapsed="false">
      <c r="A6128" s="1" t="n">
        <v>6112</v>
      </c>
      <c r="B6128" s="1" t="n">
        <f aca="true">RAND()</f>
        <v>0.176302703307225</v>
      </c>
      <c r="C6128" s="1" t="n">
        <f aca="false">VLOOKUP(B6128,$A$4:$B$14,2)</f>
        <v>1</v>
      </c>
      <c r="F6128" s="1" t="n">
        <f aca="false">F6127+J6127-I6127</f>
        <v>4</v>
      </c>
      <c r="G6128" s="1" t="n">
        <f aca="false">G6127+I6127-M6128</f>
        <v>1</v>
      </c>
      <c r="H6128" s="1" t="n">
        <f aca="false">$D$2-F6128</f>
        <v>2</v>
      </c>
      <c r="I6128" s="1" t="n">
        <f aca="false">MIN($C$2-IF(G6128&gt;0,G6128,0),F6128,$E$2)</f>
        <v>2</v>
      </c>
      <c r="J6128" s="1" t="n">
        <f aca="false">H6128</f>
        <v>2</v>
      </c>
      <c r="K6128" s="1" t="n">
        <f aca="false">K6127+O6127-N6127</f>
        <v>4</v>
      </c>
      <c r="L6128" s="1" t="n">
        <f aca="false">L6127+N6127-C6127</f>
        <v>1</v>
      </c>
      <c r="M6128" s="1" t="n">
        <f aca="false">$D$3-K6128-MAX(-G6127,0)</f>
        <v>2</v>
      </c>
      <c r="N6128" s="1" t="n">
        <f aca="false">MIN($C$3-IF(L6128&gt;0,L6128,0),K6128,$E$3)</f>
        <v>2</v>
      </c>
      <c r="O6128" s="1" t="n">
        <f aca="false">MIN(M6128+IF(-G6128&gt;0,-G6128,0),I6127+IF(G6127&gt;0,G6127,0))</f>
        <v>2</v>
      </c>
      <c r="P6128" s="1" t="n">
        <f aca="false">$C$6*F6128+$D$6*IF(G6128&gt;0,G6128,0)+$E$6*IF(G6128&lt;0,-G6128,0)</f>
        <v>6</v>
      </c>
      <c r="Q6128" s="1" t="n">
        <f aca="false">$C$7*K6128+$D$7*IF(L6128&gt;0,L6128,0)+$E$7*IF(L6128&lt;0,-L6128,0)</f>
        <v>12</v>
      </c>
      <c r="R6128" s="1" t="n">
        <f aca="false">P6128+Q6128</f>
        <v>18</v>
      </c>
    </row>
    <row r="6129" customFormat="false" ht="15.75" hidden="false" customHeight="false" outlineLevel="0" collapsed="false">
      <c r="A6129" s="1" t="n">
        <v>6113</v>
      </c>
      <c r="B6129" s="1" t="n">
        <f aca="true">RAND()</f>
        <v>0.863175137677056</v>
      </c>
      <c r="C6129" s="1" t="n">
        <f aca="false">VLOOKUP(B6129,$A$4:$B$14,2)</f>
        <v>4</v>
      </c>
      <c r="F6129" s="1" t="n">
        <f aca="false">F6128+J6128-I6128</f>
        <v>4</v>
      </c>
      <c r="G6129" s="1" t="n">
        <f aca="false">G6128+I6128-M6129</f>
        <v>1</v>
      </c>
      <c r="H6129" s="1" t="n">
        <f aca="false">$D$2-F6129</f>
        <v>2</v>
      </c>
      <c r="I6129" s="1" t="n">
        <f aca="false">MIN($C$2-IF(G6129&gt;0,G6129,0),F6129,$E$2)</f>
        <v>2</v>
      </c>
      <c r="J6129" s="1" t="n">
        <f aca="false">H6129</f>
        <v>2</v>
      </c>
      <c r="K6129" s="1" t="n">
        <f aca="false">K6128+O6128-N6128</f>
        <v>4</v>
      </c>
      <c r="L6129" s="1" t="n">
        <f aca="false">L6128+N6128-C6128</f>
        <v>2</v>
      </c>
      <c r="M6129" s="1" t="n">
        <f aca="false">$D$3-K6129-MAX(-G6128,0)</f>
        <v>2</v>
      </c>
      <c r="N6129" s="1" t="n">
        <f aca="false">MIN($C$3-IF(L6129&gt;0,L6129,0),K6129,$E$3)</f>
        <v>1</v>
      </c>
      <c r="O6129" s="1" t="n">
        <f aca="false">MIN(M6129+IF(-G6129&gt;0,-G6129,0),I6128+IF(G6128&gt;0,G6128,0))</f>
        <v>2</v>
      </c>
      <c r="P6129" s="1" t="n">
        <f aca="false">$C$6*F6129+$D$6*IF(G6129&gt;0,G6129,0)+$E$6*IF(G6129&lt;0,-G6129,0)</f>
        <v>6</v>
      </c>
      <c r="Q6129" s="1" t="n">
        <f aca="false">$C$7*K6129+$D$7*IF(L6129&gt;0,L6129,0)+$E$7*IF(L6129&lt;0,-L6129,0)</f>
        <v>16</v>
      </c>
      <c r="R6129" s="1" t="n">
        <f aca="false">P6129+Q6129</f>
        <v>22</v>
      </c>
    </row>
    <row r="6130" customFormat="false" ht="15.75" hidden="false" customHeight="false" outlineLevel="0" collapsed="false">
      <c r="A6130" s="1" t="n">
        <v>6114</v>
      </c>
      <c r="B6130" s="1" t="n">
        <f aca="true">RAND()</f>
        <v>0.740578412687554</v>
      </c>
      <c r="C6130" s="1" t="n">
        <f aca="false">VLOOKUP(B6130,$A$4:$B$14,2)</f>
        <v>3</v>
      </c>
      <c r="F6130" s="1" t="n">
        <f aca="false">F6129+J6129-I6129</f>
        <v>4</v>
      </c>
      <c r="G6130" s="1" t="n">
        <f aca="false">G6129+I6129-M6130</f>
        <v>2</v>
      </c>
      <c r="H6130" s="1" t="n">
        <f aca="false">$D$2-F6130</f>
        <v>2</v>
      </c>
      <c r="I6130" s="1" t="n">
        <f aca="false">MIN($C$2-IF(G6130&gt;0,G6130,0),F6130,$E$2)</f>
        <v>1</v>
      </c>
      <c r="J6130" s="1" t="n">
        <f aca="false">H6130</f>
        <v>2</v>
      </c>
      <c r="K6130" s="1" t="n">
        <f aca="false">K6129+O6129-N6129</f>
        <v>5</v>
      </c>
      <c r="L6130" s="1" t="n">
        <f aca="false">L6129+N6129-C6129</f>
        <v>-1</v>
      </c>
      <c r="M6130" s="1" t="n">
        <f aca="false">$D$3-K6130-MAX(-G6129,0)</f>
        <v>1</v>
      </c>
      <c r="N6130" s="1" t="n">
        <f aca="false">MIN($C$3-IF(L6130&gt;0,L6130,0),K6130,$E$3)</f>
        <v>3</v>
      </c>
      <c r="O6130" s="1" t="n">
        <f aca="false">MIN(M6130+IF(-G6130&gt;0,-G6130,0),I6129+IF(G6129&gt;0,G6129,0))</f>
        <v>1</v>
      </c>
      <c r="P6130" s="1" t="n">
        <f aca="false">$C$6*F6130+$D$6*IF(G6130&gt;0,G6130,0)+$E$6*IF(G6130&lt;0,-G6130,0)</f>
        <v>8</v>
      </c>
      <c r="Q6130" s="1" t="n">
        <f aca="false">$C$7*K6130+$D$7*IF(L6130&gt;0,L6130,0)+$E$7*IF(L6130&lt;0,-L6130,0)</f>
        <v>20</v>
      </c>
      <c r="R6130" s="1" t="n">
        <f aca="false">P6130+Q6130</f>
        <v>28</v>
      </c>
    </row>
    <row r="6131" customFormat="false" ht="15.75" hidden="false" customHeight="false" outlineLevel="0" collapsed="false">
      <c r="A6131" s="1" t="n">
        <v>6115</v>
      </c>
      <c r="B6131" s="1" t="n">
        <f aca="true">RAND()</f>
        <v>0.0078591370299651</v>
      </c>
      <c r="C6131" s="1" t="n">
        <f aca="false">VLOOKUP(B6131,$A$4:$B$14,2)</f>
        <v>0</v>
      </c>
      <c r="F6131" s="1" t="n">
        <f aca="false">F6130+J6130-I6130</f>
        <v>5</v>
      </c>
      <c r="G6131" s="1" t="n">
        <f aca="false">G6130+I6130-M6131</f>
        <v>0</v>
      </c>
      <c r="H6131" s="1" t="n">
        <f aca="false">$D$2-F6131</f>
        <v>1</v>
      </c>
      <c r="I6131" s="1" t="n">
        <f aca="false">MIN($C$2-IF(G6131&gt;0,G6131,0),F6131,$E$2)</f>
        <v>3</v>
      </c>
      <c r="J6131" s="1" t="n">
        <f aca="false">H6131</f>
        <v>1</v>
      </c>
      <c r="K6131" s="1" t="n">
        <f aca="false">K6130+O6130-N6130</f>
        <v>3</v>
      </c>
      <c r="L6131" s="1" t="n">
        <f aca="false">L6130+N6130-C6130</f>
        <v>-1</v>
      </c>
      <c r="M6131" s="1" t="n">
        <f aca="false">$D$3-K6131-MAX(-G6130,0)</f>
        <v>3</v>
      </c>
      <c r="N6131" s="1" t="n">
        <f aca="false">MIN($C$3-IF(L6131&gt;0,L6131,0),K6131,$E$3)</f>
        <v>3</v>
      </c>
      <c r="O6131" s="1" t="n">
        <f aca="false">MIN(M6131+IF(-G6131&gt;0,-G6131,0),I6130+IF(G6130&gt;0,G6130,0))</f>
        <v>3</v>
      </c>
      <c r="P6131" s="1" t="n">
        <f aca="false">$C$6*F6131+$D$6*IF(G6131&gt;0,G6131,0)+$E$6*IF(G6131&lt;0,-G6131,0)</f>
        <v>5</v>
      </c>
      <c r="Q6131" s="1" t="n">
        <f aca="false">$C$7*K6131+$D$7*IF(L6131&gt;0,L6131,0)+$E$7*IF(L6131&lt;0,-L6131,0)</f>
        <v>16</v>
      </c>
      <c r="R6131" s="1" t="n">
        <f aca="false">P6131+Q6131</f>
        <v>21</v>
      </c>
    </row>
    <row r="6132" customFormat="false" ht="15.75" hidden="false" customHeight="false" outlineLevel="0" collapsed="false">
      <c r="A6132" s="1" t="n">
        <v>6116</v>
      </c>
      <c r="B6132" s="1" t="n">
        <f aca="true">RAND()</f>
        <v>0.789885983594831</v>
      </c>
      <c r="C6132" s="1" t="n">
        <f aca="false">VLOOKUP(B6132,$A$4:$B$14,2)</f>
        <v>3</v>
      </c>
      <c r="F6132" s="1" t="n">
        <f aca="false">F6131+J6131-I6131</f>
        <v>3</v>
      </c>
      <c r="G6132" s="1" t="n">
        <f aca="false">G6131+I6131-M6132</f>
        <v>0</v>
      </c>
      <c r="H6132" s="1" t="n">
        <f aca="false">$D$2-F6132</f>
        <v>3</v>
      </c>
      <c r="I6132" s="1" t="n">
        <f aca="false">MIN($C$2-IF(G6132&gt;0,G6132,0),F6132,$E$2)</f>
        <v>3</v>
      </c>
      <c r="J6132" s="1" t="n">
        <f aca="false">H6132</f>
        <v>3</v>
      </c>
      <c r="K6132" s="1" t="n">
        <f aca="false">K6131+O6131-N6131</f>
        <v>3</v>
      </c>
      <c r="L6132" s="1" t="n">
        <f aca="false">L6131+N6131-C6131</f>
        <v>2</v>
      </c>
      <c r="M6132" s="1" t="n">
        <f aca="false">$D$3-K6132-MAX(-G6131,0)</f>
        <v>3</v>
      </c>
      <c r="N6132" s="1" t="n">
        <f aca="false">MIN($C$3-IF(L6132&gt;0,L6132,0),K6132,$E$3)</f>
        <v>1</v>
      </c>
      <c r="O6132" s="1" t="n">
        <f aca="false">MIN(M6132+IF(-G6132&gt;0,-G6132,0),I6131+IF(G6131&gt;0,G6131,0))</f>
        <v>3</v>
      </c>
      <c r="P6132" s="1" t="n">
        <f aca="false">$C$6*F6132+$D$6*IF(G6132&gt;0,G6132,0)+$E$6*IF(G6132&lt;0,-G6132,0)</f>
        <v>3</v>
      </c>
      <c r="Q6132" s="1" t="n">
        <f aca="false">$C$7*K6132+$D$7*IF(L6132&gt;0,L6132,0)+$E$7*IF(L6132&lt;0,-L6132,0)</f>
        <v>14</v>
      </c>
      <c r="R6132" s="1" t="n">
        <f aca="false">P6132+Q6132</f>
        <v>17</v>
      </c>
    </row>
    <row r="6133" customFormat="false" ht="15.75" hidden="false" customHeight="false" outlineLevel="0" collapsed="false">
      <c r="A6133" s="1" t="n">
        <v>6117</v>
      </c>
      <c r="B6133" s="1" t="n">
        <f aca="true">RAND()</f>
        <v>0.591173415365834</v>
      </c>
      <c r="C6133" s="1" t="n">
        <f aca="false">VLOOKUP(B6133,$A$4:$B$14,2)</f>
        <v>2</v>
      </c>
      <c r="F6133" s="1" t="n">
        <f aca="false">F6132+J6132-I6132</f>
        <v>3</v>
      </c>
      <c r="G6133" s="1" t="n">
        <f aca="false">G6132+I6132-M6133</f>
        <v>2</v>
      </c>
      <c r="H6133" s="1" t="n">
        <f aca="false">$D$2-F6133</f>
        <v>3</v>
      </c>
      <c r="I6133" s="1" t="n">
        <f aca="false">MIN($C$2-IF(G6133&gt;0,G6133,0),F6133,$E$2)</f>
        <v>1</v>
      </c>
      <c r="J6133" s="1" t="n">
        <f aca="false">H6133</f>
        <v>3</v>
      </c>
      <c r="K6133" s="1" t="n">
        <f aca="false">K6132+O6132-N6132</f>
        <v>5</v>
      </c>
      <c r="L6133" s="1" t="n">
        <f aca="false">L6132+N6132-C6132</f>
        <v>0</v>
      </c>
      <c r="M6133" s="1" t="n">
        <f aca="false">$D$3-K6133-MAX(-G6132,0)</f>
        <v>1</v>
      </c>
      <c r="N6133" s="1" t="n">
        <f aca="false">MIN($C$3-IF(L6133&gt;0,L6133,0),K6133,$E$3)</f>
        <v>3</v>
      </c>
      <c r="O6133" s="1" t="n">
        <f aca="false">MIN(M6133+IF(-G6133&gt;0,-G6133,0),I6132+IF(G6132&gt;0,G6132,0))</f>
        <v>1</v>
      </c>
      <c r="P6133" s="1" t="n">
        <f aca="false">$C$6*F6133+$D$6*IF(G6133&gt;0,G6133,0)+$E$6*IF(G6133&lt;0,-G6133,0)</f>
        <v>7</v>
      </c>
      <c r="Q6133" s="1" t="n">
        <f aca="false">$C$7*K6133+$D$7*IF(L6133&gt;0,L6133,0)+$E$7*IF(L6133&lt;0,-L6133,0)</f>
        <v>10</v>
      </c>
      <c r="R6133" s="1" t="n">
        <f aca="false">P6133+Q6133</f>
        <v>17</v>
      </c>
    </row>
    <row r="6134" customFormat="false" ht="15.75" hidden="false" customHeight="false" outlineLevel="0" collapsed="false">
      <c r="A6134" s="1" t="n">
        <v>6118</v>
      </c>
      <c r="B6134" s="1" t="n">
        <f aca="true">RAND()</f>
        <v>0.946889673090965</v>
      </c>
      <c r="C6134" s="1" t="n">
        <f aca="false">VLOOKUP(B6134,$A$4:$B$14,2)</f>
        <v>4</v>
      </c>
      <c r="F6134" s="1" t="n">
        <f aca="false">F6133+J6133-I6133</f>
        <v>5</v>
      </c>
      <c r="G6134" s="1" t="n">
        <f aca="false">G6133+I6133-M6134</f>
        <v>0</v>
      </c>
      <c r="H6134" s="1" t="n">
        <f aca="false">$D$2-F6134</f>
        <v>1</v>
      </c>
      <c r="I6134" s="1" t="n">
        <f aca="false">MIN($C$2-IF(G6134&gt;0,G6134,0),F6134,$E$2)</f>
        <v>3</v>
      </c>
      <c r="J6134" s="1" t="n">
        <f aca="false">H6134</f>
        <v>1</v>
      </c>
      <c r="K6134" s="1" t="n">
        <f aca="false">K6133+O6133-N6133</f>
        <v>3</v>
      </c>
      <c r="L6134" s="1" t="n">
        <f aca="false">L6133+N6133-C6133</f>
        <v>1</v>
      </c>
      <c r="M6134" s="1" t="n">
        <f aca="false">$D$3-K6134-MAX(-G6133,0)</f>
        <v>3</v>
      </c>
      <c r="N6134" s="1" t="n">
        <f aca="false">MIN($C$3-IF(L6134&gt;0,L6134,0),K6134,$E$3)</f>
        <v>2</v>
      </c>
      <c r="O6134" s="1" t="n">
        <f aca="false">MIN(M6134+IF(-G6134&gt;0,-G6134,0),I6133+IF(G6133&gt;0,G6133,0))</f>
        <v>3</v>
      </c>
      <c r="P6134" s="1" t="n">
        <f aca="false">$C$6*F6134+$D$6*IF(G6134&gt;0,G6134,0)+$E$6*IF(G6134&lt;0,-G6134,0)</f>
        <v>5</v>
      </c>
      <c r="Q6134" s="1" t="n">
        <f aca="false">$C$7*K6134+$D$7*IF(L6134&gt;0,L6134,0)+$E$7*IF(L6134&lt;0,-L6134,0)</f>
        <v>10</v>
      </c>
      <c r="R6134" s="1" t="n">
        <f aca="false">P6134+Q6134</f>
        <v>15</v>
      </c>
    </row>
    <row r="6135" customFormat="false" ht="15.75" hidden="false" customHeight="false" outlineLevel="0" collapsed="false">
      <c r="A6135" s="1" t="n">
        <v>6119</v>
      </c>
      <c r="B6135" s="1" t="n">
        <f aca="true">RAND()</f>
        <v>0.189086645008502</v>
      </c>
      <c r="C6135" s="1" t="n">
        <f aca="false">VLOOKUP(B6135,$A$4:$B$14,2)</f>
        <v>1</v>
      </c>
      <c r="F6135" s="1" t="n">
        <f aca="false">F6134+J6134-I6134</f>
        <v>3</v>
      </c>
      <c r="G6135" s="1" t="n">
        <f aca="false">G6134+I6134-M6135</f>
        <v>1</v>
      </c>
      <c r="H6135" s="1" t="n">
        <f aca="false">$D$2-F6135</f>
        <v>3</v>
      </c>
      <c r="I6135" s="1" t="n">
        <f aca="false">MIN($C$2-IF(G6135&gt;0,G6135,0),F6135,$E$2)</f>
        <v>2</v>
      </c>
      <c r="J6135" s="1" t="n">
        <f aca="false">H6135</f>
        <v>3</v>
      </c>
      <c r="K6135" s="1" t="n">
        <f aca="false">K6134+O6134-N6134</f>
        <v>4</v>
      </c>
      <c r="L6135" s="1" t="n">
        <f aca="false">L6134+N6134-C6134</f>
        <v>-1</v>
      </c>
      <c r="M6135" s="1" t="n">
        <f aca="false">$D$3-K6135-MAX(-G6134,0)</f>
        <v>2</v>
      </c>
      <c r="N6135" s="1" t="n">
        <f aca="false">MIN($C$3-IF(L6135&gt;0,L6135,0),K6135,$E$3)</f>
        <v>3</v>
      </c>
      <c r="O6135" s="1" t="n">
        <f aca="false">MIN(M6135+IF(-G6135&gt;0,-G6135,0),I6134+IF(G6134&gt;0,G6134,0))</f>
        <v>2</v>
      </c>
      <c r="P6135" s="1" t="n">
        <f aca="false">$C$6*F6135+$D$6*IF(G6135&gt;0,G6135,0)+$E$6*IF(G6135&lt;0,-G6135,0)</f>
        <v>5</v>
      </c>
      <c r="Q6135" s="1" t="n">
        <f aca="false">$C$7*K6135+$D$7*IF(L6135&gt;0,L6135,0)+$E$7*IF(L6135&lt;0,-L6135,0)</f>
        <v>18</v>
      </c>
      <c r="R6135" s="1" t="n">
        <f aca="false">P6135+Q6135</f>
        <v>23</v>
      </c>
    </row>
    <row r="6136" customFormat="false" ht="15.75" hidden="false" customHeight="false" outlineLevel="0" collapsed="false">
      <c r="A6136" s="1" t="n">
        <v>6120</v>
      </c>
      <c r="B6136" s="1" t="n">
        <f aca="true">RAND()</f>
        <v>0.400451796199832</v>
      </c>
      <c r="C6136" s="1" t="n">
        <f aca="false">VLOOKUP(B6136,$A$4:$B$14,2)</f>
        <v>1</v>
      </c>
      <c r="F6136" s="1" t="n">
        <f aca="false">F6135+J6135-I6135</f>
        <v>4</v>
      </c>
      <c r="G6136" s="1" t="n">
        <f aca="false">G6135+I6135-M6136</f>
        <v>0</v>
      </c>
      <c r="H6136" s="1" t="n">
        <f aca="false">$D$2-F6136</f>
        <v>2</v>
      </c>
      <c r="I6136" s="1" t="n">
        <f aca="false">MIN($C$2-IF(G6136&gt;0,G6136,0),F6136,$E$2)</f>
        <v>3</v>
      </c>
      <c r="J6136" s="1" t="n">
        <f aca="false">H6136</f>
        <v>2</v>
      </c>
      <c r="K6136" s="1" t="n">
        <f aca="false">K6135+O6135-N6135</f>
        <v>3</v>
      </c>
      <c r="L6136" s="1" t="n">
        <f aca="false">L6135+N6135-C6135</f>
        <v>1</v>
      </c>
      <c r="M6136" s="1" t="n">
        <f aca="false">$D$3-K6136-MAX(-G6135,0)</f>
        <v>3</v>
      </c>
      <c r="N6136" s="1" t="n">
        <f aca="false">MIN($C$3-IF(L6136&gt;0,L6136,0),K6136,$E$3)</f>
        <v>2</v>
      </c>
      <c r="O6136" s="1" t="n">
        <f aca="false">MIN(M6136+IF(-G6136&gt;0,-G6136,0),I6135+IF(G6135&gt;0,G6135,0))</f>
        <v>3</v>
      </c>
      <c r="P6136" s="1" t="n">
        <f aca="false">$C$6*F6136+$D$6*IF(G6136&gt;0,G6136,0)+$E$6*IF(G6136&lt;0,-G6136,0)</f>
        <v>4</v>
      </c>
      <c r="Q6136" s="1" t="n">
        <f aca="false">$C$7*K6136+$D$7*IF(L6136&gt;0,L6136,0)+$E$7*IF(L6136&lt;0,-L6136,0)</f>
        <v>10</v>
      </c>
      <c r="R6136" s="1" t="n">
        <f aca="false">P6136+Q6136</f>
        <v>14</v>
      </c>
    </row>
    <row r="6137" customFormat="false" ht="15.75" hidden="false" customHeight="false" outlineLevel="0" collapsed="false">
      <c r="A6137" s="1" t="n">
        <v>6121</v>
      </c>
      <c r="B6137" s="1" t="n">
        <f aca="true">RAND()</f>
        <v>0.947869910590611</v>
      </c>
      <c r="C6137" s="1" t="n">
        <f aca="false">VLOOKUP(B6137,$A$4:$B$14,2)</f>
        <v>5</v>
      </c>
      <c r="F6137" s="1" t="n">
        <f aca="false">F6136+J6136-I6136</f>
        <v>3</v>
      </c>
      <c r="G6137" s="1" t="n">
        <f aca="false">G6136+I6136-M6137</f>
        <v>1</v>
      </c>
      <c r="H6137" s="1" t="n">
        <f aca="false">$D$2-F6137</f>
        <v>3</v>
      </c>
      <c r="I6137" s="1" t="n">
        <f aca="false">MIN($C$2-IF(G6137&gt;0,G6137,0),F6137,$E$2)</f>
        <v>2</v>
      </c>
      <c r="J6137" s="1" t="n">
        <f aca="false">H6137</f>
        <v>3</v>
      </c>
      <c r="K6137" s="1" t="n">
        <f aca="false">K6136+O6136-N6136</f>
        <v>4</v>
      </c>
      <c r="L6137" s="1" t="n">
        <f aca="false">L6136+N6136-C6136</f>
        <v>2</v>
      </c>
      <c r="M6137" s="1" t="n">
        <f aca="false">$D$3-K6137-MAX(-G6136,0)</f>
        <v>2</v>
      </c>
      <c r="N6137" s="1" t="n">
        <f aca="false">MIN($C$3-IF(L6137&gt;0,L6137,0),K6137,$E$3)</f>
        <v>1</v>
      </c>
      <c r="O6137" s="1" t="n">
        <f aca="false">MIN(M6137+IF(-G6137&gt;0,-G6137,0),I6136+IF(G6136&gt;0,G6136,0))</f>
        <v>2</v>
      </c>
      <c r="P6137" s="1" t="n">
        <f aca="false">$C$6*F6137+$D$6*IF(G6137&gt;0,G6137,0)+$E$6*IF(G6137&lt;0,-G6137,0)</f>
        <v>5</v>
      </c>
      <c r="Q6137" s="1" t="n">
        <f aca="false">$C$7*K6137+$D$7*IF(L6137&gt;0,L6137,0)+$E$7*IF(L6137&lt;0,-L6137,0)</f>
        <v>16</v>
      </c>
      <c r="R6137" s="1" t="n">
        <f aca="false">P6137+Q6137</f>
        <v>21</v>
      </c>
    </row>
    <row r="6138" customFormat="false" ht="15.75" hidden="false" customHeight="false" outlineLevel="0" collapsed="false">
      <c r="A6138" s="1" t="n">
        <v>6122</v>
      </c>
      <c r="B6138" s="1" t="n">
        <f aca="true">RAND()</f>
        <v>0.599452640147339</v>
      </c>
      <c r="C6138" s="1" t="n">
        <f aca="false">VLOOKUP(B6138,$A$4:$B$14,2)</f>
        <v>2</v>
      </c>
      <c r="F6138" s="1" t="n">
        <f aca="false">F6137+J6137-I6137</f>
        <v>4</v>
      </c>
      <c r="G6138" s="1" t="n">
        <f aca="false">G6137+I6137-M6138</f>
        <v>2</v>
      </c>
      <c r="H6138" s="1" t="n">
        <f aca="false">$D$2-F6138</f>
        <v>2</v>
      </c>
      <c r="I6138" s="1" t="n">
        <f aca="false">MIN($C$2-IF(G6138&gt;0,G6138,0),F6138,$E$2)</f>
        <v>1</v>
      </c>
      <c r="J6138" s="1" t="n">
        <f aca="false">H6138</f>
        <v>2</v>
      </c>
      <c r="K6138" s="1" t="n">
        <f aca="false">K6137+O6137-N6137</f>
        <v>5</v>
      </c>
      <c r="L6138" s="1" t="n">
        <f aca="false">L6137+N6137-C6137</f>
        <v>-2</v>
      </c>
      <c r="M6138" s="1" t="n">
        <f aca="false">$D$3-K6138-MAX(-G6137,0)</f>
        <v>1</v>
      </c>
      <c r="N6138" s="1" t="n">
        <f aca="false">MIN($C$3-IF(L6138&gt;0,L6138,0),K6138,$E$3)</f>
        <v>3</v>
      </c>
      <c r="O6138" s="1" t="n">
        <f aca="false">MIN(M6138+IF(-G6138&gt;0,-G6138,0),I6137+IF(G6137&gt;0,G6137,0))</f>
        <v>1</v>
      </c>
      <c r="P6138" s="1" t="n">
        <f aca="false">$C$6*F6138+$D$6*IF(G6138&gt;0,G6138,0)+$E$6*IF(G6138&lt;0,-G6138,0)</f>
        <v>8</v>
      </c>
      <c r="Q6138" s="1" t="n">
        <f aca="false">$C$7*K6138+$D$7*IF(L6138&gt;0,L6138,0)+$E$7*IF(L6138&lt;0,-L6138,0)</f>
        <v>30</v>
      </c>
      <c r="R6138" s="1" t="n">
        <f aca="false">P6138+Q6138</f>
        <v>38</v>
      </c>
    </row>
    <row r="6139" customFormat="false" ht="15.75" hidden="false" customHeight="false" outlineLevel="0" collapsed="false">
      <c r="A6139" s="1" t="n">
        <v>6123</v>
      </c>
      <c r="B6139" s="1" t="n">
        <f aca="true">RAND()</f>
        <v>0.222801022751454</v>
      </c>
      <c r="C6139" s="1" t="n">
        <f aca="false">VLOOKUP(B6139,$A$4:$B$14,2)</f>
        <v>1</v>
      </c>
      <c r="F6139" s="1" t="n">
        <f aca="false">F6138+J6138-I6138</f>
        <v>5</v>
      </c>
      <c r="G6139" s="1" t="n">
        <f aca="false">G6138+I6138-M6139</f>
        <v>0</v>
      </c>
      <c r="H6139" s="1" t="n">
        <f aca="false">$D$2-F6139</f>
        <v>1</v>
      </c>
      <c r="I6139" s="1" t="n">
        <f aca="false">MIN($C$2-IF(G6139&gt;0,G6139,0),F6139,$E$2)</f>
        <v>3</v>
      </c>
      <c r="J6139" s="1" t="n">
        <f aca="false">H6139</f>
        <v>1</v>
      </c>
      <c r="K6139" s="1" t="n">
        <f aca="false">K6138+O6138-N6138</f>
        <v>3</v>
      </c>
      <c r="L6139" s="1" t="n">
        <f aca="false">L6138+N6138-C6138</f>
        <v>-1</v>
      </c>
      <c r="M6139" s="1" t="n">
        <f aca="false">$D$3-K6139-MAX(-G6138,0)</f>
        <v>3</v>
      </c>
      <c r="N6139" s="1" t="n">
        <f aca="false">MIN($C$3-IF(L6139&gt;0,L6139,0),K6139,$E$3)</f>
        <v>3</v>
      </c>
      <c r="O6139" s="1" t="n">
        <f aca="false">MIN(M6139+IF(-G6139&gt;0,-G6139,0),I6138+IF(G6138&gt;0,G6138,0))</f>
        <v>3</v>
      </c>
      <c r="P6139" s="1" t="n">
        <f aca="false">$C$6*F6139+$D$6*IF(G6139&gt;0,G6139,0)+$E$6*IF(G6139&lt;0,-G6139,0)</f>
        <v>5</v>
      </c>
      <c r="Q6139" s="1" t="n">
        <f aca="false">$C$7*K6139+$D$7*IF(L6139&gt;0,L6139,0)+$E$7*IF(L6139&lt;0,-L6139,0)</f>
        <v>16</v>
      </c>
      <c r="R6139" s="1" t="n">
        <f aca="false">P6139+Q6139</f>
        <v>21</v>
      </c>
    </row>
    <row r="6140" customFormat="false" ht="15.75" hidden="false" customHeight="false" outlineLevel="0" collapsed="false">
      <c r="A6140" s="1" t="n">
        <v>6124</v>
      </c>
      <c r="B6140" s="1" t="n">
        <f aca="true">RAND()</f>
        <v>0.616806590417292</v>
      </c>
      <c r="C6140" s="1" t="n">
        <f aca="false">VLOOKUP(B6140,$A$4:$B$14,2)</f>
        <v>2</v>
      </c>
      <c r="F6140" s="1" t="n">
        <f aca="false">F6139+J6139-I6139</f>
        <v>3</v>
      </c>
      <c r="G6140" s="1" t="n">
        <f aca="false">G6139+I6139-M6140</f>
        <v>0</v>
      </c>
      <c r="H6140" s="1" t="n">
        <f aca="false">$D$2-F6140</f>
        <v>3</v>
      </c>
      <c r="I6140" s="1" t="n">
        <f aca="false">MIN($C$2-IF(G6140&gt;0,G6140,0),F6140,$E$2)</f>
        <v>3</v>
      </c>
      <c r="J6140" s="1" t="n">
        <f aca="false">H6140</f>
        <v>3</v>
      </c>
      <c r="K6140" s="1" t="n">
        <f aca="false">K6139+O6139-N6139</f>
        <v>3</v>
      </c>
      <c r="L6140" s="1" t="n">
        <f aca="false">L6139+N6139-C6139</f>
        <v>1</v>
      </c>
      <c r="M6140" s="1" t="n">
        <f aca="false">$D$3-K6140-MAX(-G6139,0)</f>
        <v>3</v>
      </c>
      <c r="N6140" s="1" t="n">
        <f aca="false">MIN($C$3-IF(L6140&gt;0,L6140,0),K6140,$E$3)</f>
        <v>2</v>
      </c>
      <c r="O6140" s="1" t="n">
        <f aca="false">MIN(M6140+IF(-G6140&gt;0,-G6140,0),I6139+IF(G6139&gt;0,G6139,0))</f>
        <v>3</v>
      </c>
      <c r="P6140" s="1" t="n">
        <f aca="false">$C$6*F6140+$D$6*IF(G6140&gt;0,G6140,0)+$E$6*IF(G6140&lt;0,-G6140,0)</f>
        <v>3</v>
      </c>
      <c r="Q6140" s="1" t="n">
        <f aca="false">$C$7*K6140+$D$7*IF(L6140&gt;0,L6140,0)+$E$7*IF(L6140&lt;0,-L6140,0)</f>
        <v>10</v>
      </c>
      <c r="R6140" s="1" t="n">
        <f aca="false">P6140+Q6140</f>
        <v>13</v>
      </c>
    </row>
    <row r="6141" customFormat="false" ht="15.75" hidden="false" customHeight="false" outlineLevel="0" collapsed="false">
      <c r="A6141" s="1" t="n">
        <v>6125</v>
      </c>
      <c r="B6141" s="1" t="n">
        <f aca="true">RAND()</f>
        <v>0.412899766885591</v>
      </c>
      <c r="C6141" s="1" t="n">
        <f aca="false">VLOOKUP(B6141,$A$4:$B$14,2)</f>
        <v>2</v>
      </c>
      <c r="F6141" s="1" t="n">
        <f aca="false">F6140+J6140-I6140</f>
        <v>3</v>
      </c>
      <c r="G6141" s="1" t="n">
        <f aca="false">G6140+I6140-M6141</f>
        <v>1</v>
      </c>
      <c r="H6141" s="1" t="n">
        <f aca="false">$D$2-F6141</f>
        <v>3</v>
      </c>
      <c r="I6141" s="1" t="n">
        <f aca="false">MIN($C$2-IF(G6141&gt;0,G6141,0),F6141,$E$2)</f>
        <v>2</v>
      </c>
      <c r="J6141" s="1" t="n">
        <f aca="false">H6141</f>
        <v>3</v>
      </c>
      <c r="K6141" s="1" t="n">
        <f aca="false">K6140+O6140-N6140</f>
        <v>4</v>
      </c>
      <c r="L6141" s="1" t="n">
        <f aca="false">L6140+N6140-C6140</f>
        <v>1</v>
      </c>
      <c r="M6141" s="1" t="n">
        <f aca="false">$D$3-K6141-MAX(-G6140,0)</f>
        <v>2</v>
      </c>
      <c r="N6141" s="1" t="n">
        <f aca="false">MIN($C$3-IF(L6141&gt;0,L6141,0),K6141,$E$3)</f>
        <v>2</v>
      </c>
      <c r="O6141" s="1" t="n">
        <f aca="false">MIN(M6141+IF(-G6141&gt;0,-G6141,0),I6140+IF(G6140&gt;0,G6140,0))</f>
        <v>2</v>
      </c>
      <c r="P6141" s="1" t="n">
        <f aca="false">$C$6*F6141+$D$6*IF(G6141&gt;0,G6141,0)+$E$6*IF(G6141&lt;0,-G6141,0)</f>
        <v>5</v>
      </c>
      <c r="Q6141" s="1" t="n">
        <f aca="false">$C$7*K6141+$D$7*IF(L6141&gt;0,L6141,0)+$E$7*IF(L6141&lt;0,-L6141,0)</f>
        <v>12</v>
      </c>
      <c r="R6141" s="1" t="n">
        <f aca="false">P6141+Q6141</f>
        <v>17</v>
      </c>
    </row>
    <row r="6142" customFormat="false" ht="15.75" hidden="false" customHeight="false" outlineLevel="0" collapsed="false">
      <c r="A6142" s="1" t="n">
        <v>6126</v>
      </c>
      <c r="B6142" s="1" t="n">
        <f aca="true">RAND()</f>
        <v>0.186807585573161</v>
      </c>
      <c r="C6142" s="1" t="n">
        <f aca="false">VLOOKUP(B6142,$A$4:$B$14,2)</f>
        <v>1</v>
      </c>
      <c r="F6142" s="1" t="n">
        <f aca="false">F6141+J6141-I6141</f>
        <v>4</v>
      </c>
      <c r="G6142" s="1" t="n">
        <f aca="false">G6141+I6141-M6142</f>
        <v>1</v>
      </c>
      <c r="H6142" s="1" t="n">
        <f aca="false">$D$2-F6142</f>
        <v>2</v>
      </c>
      <c r="I6142" s="1" t="n">
        <f aca="false">MIN($C$2-IF(G6142&gt;0,G6142,0),F6142,$E$2)</f>
        <v>2</v>
      </c>
      <c r="J6142" s="1" t="n">
        <f aca="false">H6142</f>
        <v>2</v>
      </c>
      <c r="K6142" s="1" t="n">
        <f aca="false">K6141+O6141-N6141</f>
        <v>4</v>
      </c>
      <c r="L6142" s="1" t="n">
        <f aca="false">L6141+N6141-C6141</f>
        <v>1</v>
      </c>
      <c r="M6142" s="1" t="n">
        <f aca="false">$D$3-K6142-MAX(-G6141,0)</f>
        <v>2</v>
      </c>
      <c r="N6142" s="1" t="n">
        <f aca="false">MIN($C$3-IF(L6142&gt;0,L6142,0),K6142,$E$3)</f>
        <v>2</v>
      </c>
      <c r="O6142" s="1" t="n">
        <f aca="false">MIN(M6142+IF(-G6142&gt;0,-G6142,0),I6141+IF(G6141&gt;0,G6141,0))</f>
        <v>2</v>
      </c>
      <c r="P6142" s="1" t="n">
        <f aca="false">$C$6*F6142+$D$6*IF(G6142&gt;0,G6142,0)+$E$6*IF(G6142&lt;0,-G6142,0)</f>
        <v>6</v>
      </c>
      <c r="Q6142" s="1" t="n">
        <f aca="false">$C$7*K6142+$D$7*IF(L6142&gt;0,L6142,0)+$E$7*IF(L6142&lt;0,-L6142,0)</f>
        <v>12</v>
      </c>
      <c r="R6142" s="1" t="n">
        <f aca="false">P6142+Q6142</f>
        <v>18</v>
      </c>
    </row>
    <row r="6143" customFormat="false" ht="15.75" hidden="false" customHeight="false" outlineLevel="0" collapsed="false">
      <c r="A6143" s="1" t="n">
        <v>6127</v>
      </c>
      <c r="B6143" s="1" t="n">
        <f aca="true">RAND()</f>
        <v>0.187917280387625</v>
      </c>
      <c r="C6143" s="1" t="n">
        <f aca="false">VLOOKUP(B6143,$A$4:$B$14,2)</f>
        <v>1</v>
      </c>
      <c r="F6143" s="1" t="n">
        <f aca="false">F6142+J6142-I6142</f>
        <v>4</v>
      </c>
      <c r="G6143" s="1" t="n">
        <f aca="false">G6142+I6142-M6143</f>
        <v>1</v>
      </c>
      <c r="H6143" s="1" t="n">
        <f aca="false">$D$2-F6143</f>
        <v>2</v>
      </c>
      <c r="I6143" s="1" t="n">
        <f aca="false">MIN($C$2-IF(G6143&gt;0,G6143,0),F6143,$E$2)</f>
        <v>2</v>
      </c>
      <c r="J6143" s="1" t="n">
        <f aca="false">H6143</f>
        <v>2</v>
      </c>
      <c r="K6143" s="1" t="n">
        <f aca="false">K6142+O6142-N6142</f>
        <v>4</v>
      </c>
      <c r="L6143" s="1" t="n">
        <f aca="false">L6142+N6142-C6142</f>
        <v>2</v>
      </c>
      <c r="M6143" s="1" t="n">
        <f aca="false">$D$3-K6143-MAX(-G6142,0)</f>
        <v>2</v>
      </c>
      <c r="N6143" s="1" t="n">
        <f aca="false">MIN($C$3-IF(L6143&gt;0,L6143,0),K6143,$E$3)</f>
        <v>1</v>
      </c>
      <c r="O6143" s="1" t="n">
        <f aca="false">MIN(M6143+IF(-G6143&gt;0,-G6143,0),I6142+IF(G6142&gt;0,G6142,0))</f>
        <v>2</v>
      </c>
      <c r="P6143" s="1" t="n">
        <f aca="false">$C$6*F6143+$D$6*IF(G6143&gt;0,G6143,0)+$E$6*IF(G6143&lt;0,-G6143,0)</f>
        <v>6</v>
      </c>
      <c r="Q6143" s="1" t="n">
        <f aca="false">$C$7*K6143+$D$7*IF(L6143&gt;0,L6143,0)+$E$7*IF(L6143&lt;0,-L6143,0)</f>
        <v>16</v>
      </c>
      <c r="R6143" s="1" t="n">
        <f aca="false">P6143+Q6143</f>
        <v>22</v>
      </c>
    </row>
    <row r="6144" customFormat="false" ht="15.75" hidden="false" customHeight="false" outlineLevel="0" collapsed="false">
      <c r="A6144" s="1" t="n">
        <v>6128</v>
      </c>
      <c r="B6144" s="1" t="n">
        <f aca="true">RAND()</f>
        <v>0.688019473508013</v>
      </c>
      <c r="C6144" s="1" t="n">
        <f aca="false">VLOOKUP(B6144,$A$4:$B$14,2)</f>
        <v>3</v>
      </c>
      <c r="F6144" s="1" t="n">
        <f aca="false">F6143+J6143-I6143</f>
        <v>4</v>
      </c>
      <c r="G6144" s="1" t="n">
        <f aca="false">G6143+I6143-M6144</f>
        <v>2</v>
      </c>
      <c r="H6144" s="1" t="n">
        <f aca="false">$D$2-F6144</f>
        <v>2</v>
      </c>
      <c r="I6144" s="1" t="n">
        <f aca="false">MIN($C$2-IF(G6144&gt;0,G6144,0),F6144,$E$2)</f>
        <v>1</v>
      </c>
      <c r="J6144" s="1" t="n">
        <f aca="false">H6144</f>
        <v>2</v>
      </c>
      <c r="K6144" s="1" t="n">
        <f aca="false">K6143+O6143-N6143</f>
        <v>5</v>
      </c>
      <c r="L6144" s="1" t="n">
        <f aca="false">L6143+N6143-C6143</f>
        <v>2</v>
      </c>
      <c r="M6144" s="1" t="n">
        <f aca="false">$D$3-K6144-MAX(-G6143,0)</f>
        <v>1</v>
      </c>
      <c r="N6144" s="1" t="n">
        <f aca="false">MIN($C$3-IF(L6144&gt;0,L6144,0),K6144,$E$3)</f>
        <v>1</v>
      </c>
      <c r="O6144" s="1" t="n">
        <f aca="false">MIN(M6144+IF(-G6144&gt;0,-G6144,0),I6143+IF(G6143&gt;0,G6143,0))</f>
        <v>1</v>
      </c>
      <c r="P6144" s="1" t="n">
        <f aca="false">$C$6*F6144+$D$6*IF(G6144&gt;0,G6144,0)+$E$6*IF(G6144&lt;0,-G6144,0)</f>
        <v>8</v>
      </c>
      <c r="Q6144" s="1" t="n">
        <f aca="false">$C$7*K6144+$D$7*IF(L6144&gt;0,L6144,0)+$E$7*IF(L6144&lt;0,-L6144,0)</f>
        <v>18</v>
      </c>
      <c r="R6144" s="1" t="n">
        <f aca="false">P6144+Q6144</f>
        <v>26</v>
      </c>
    </row>
    <row r="6145" customFormat="false" ht="15.75" hidden="false" customHeight="false" outlineLevel="0" collapsed="false">
      <c r="A6145" s="1" t="n">
        <v>6129</v>
      </c>
      <c r="B6145" s="1" t="n">
        <f aca="true">RAND()</f>
        <v>0.503858487169735</v>
      </c>
      <c r="C6145" s="1" t="n">
        <f aca="false">VLOOKUP(B6145,$A$4:$B$14,2)</f>
        <v>2</v>
      </c>
      <c r="F6145" s="1" t="n">
        <f aca="false">F6144+J6144-I6144</f>
        <v>5</v>
      </c>
      <c r="G6145" s="1" t="n">
        <f aca="false">G6144+I6144-M6145</f>
        <v>2</v>
      </c>
      <c r="H6145" s="1" t="n">
        <f aca="false">$D$2-F6145</f>
        <v>1</v>
      </c>
      <c r="I6145" s="1" t="n">
        <f aca="false">MIN($C$2-IF(G6145&gt;0,G6145,0),F6145,$E$2)</f>
        <v>1</v>
      </c>
      <c r="J6145" s="1" t="n">
        <f aca="false">H6145</f>
        <v>1</v>
      </c>
      <c r="K6145" s="1" t="n">
        <f aca="false">K6144+O6144-N6144</f>
        <v>5</v>
      </c>
      <c r="L6145" s="1" t="n">
        <f aca="false">L6144+N6144-C6144</f>
        <v>0</v>
      </c>
      <c r="M6145" s="1" t="n">
        <f aca="false">$D$3-K6145-MAX(-G6144,0)</f>
        <v>1</v>
      </c>
      <c r="N6145" s="1" t="n">
        <f aca="false">MIN($C$3-IF(L6145&gt;0,L6145,0),K6145,$E$3)</f>
        <v>3</v>
      </c>
      <c r="O6145" s="1" t="n">
        <f aca="false">MIN(M6145+IF(-G6145&gt;0,-G6145,0),I6144+IF(G6144&gt;0,G6144,0))</f>
        <v>1</v>
      </c>
      <c r="P6145" s="1" t="n">
        <f aca="false">$C$6*F6145+$D$6*IF(G6145&gt;0,G6145,0)+$E$6*IF(G6145&lt;0,-G6145,0)</f>
        <v>9</v>
      </c>
      <c r="Q6145" s="1" t="n">
        <f aca="false">$C$7*K6145+$D$7*IF(L6145&gt;0,L6145,0)+$E$7*IF(L6145&lt;0,-L6145,0)</f>
        <v>10</v>
      </c>
      <c r="R6145" s="1" t="n">
        <f aca="false">P6145+Q6145</f>
        <v>19</v>
      </c>
    </row>
    <row r="6146" customFormat="false" ht="15.75" hidden="false" customHeight="false" outlineLevel="0" collapsed="false">
      <c r="A6146" s="1" t="n">
        <v>6130</v>
      </c>
      <c r="B6146" s="1" t="n">
        <f aca="true">RAND()</f>
        <v>0.114388211114858</v>
      </c>
      <c r="C6146" s="1" t="n">
        <f aca="false">VLOOKUP(B6146,$A$4:$B$14,2)</f>
        <v>0</v>
      </c>
      <c r="F6146" s="1" t="n">
        <f aca="false">F6145+J6145-I6145</f>
        <v>5</v>
      </c>
      <c r="G6146" s="1" t="n">
        <f aca="false">G6145+I6145-M6146</f>
        <v>0</v>
      </c>
      <c r="H6146" s="1" t="n">
        <f aca="false">$D$2-F6146</f>
        <v>1</v>
      </c>
      <c r="I6146" s="1" t="n">
        <f aca="false">MIN($C$2-IF(G6146&gt;0,G6146,0),F6146,$E$2)</f>
        <v>3</v>
      </c>
      <c r="J6146" s="1" t="n">
        <f aca="false">H6146</f>
        <v>1</v>
      </c>
      <c r="K6146" s="1" t="n">
        <f aca="false">K6145+O6145-N6145</f>
        <v>3</v>
      </c>
      <c r="L6146" s="1" t="n">
        <f aca="false">L6145+N6145-C6145</f>
        <v>1</v>
      </c>
      <c r="M6146" s="1" t="n">
        <f aca="false">$D$3-K6146-MAX(-G6145,0)</f>
        <v>3</v>
      </c>
      <c r="N6146" s="1" t="n">
        <f aca="false">MIN($C$3-IF(L6146&gt;0,L6146,0),K6146,$E$3)</f>
        <v>2</v>
      </c>
      <c r="O6146" s="1" t="n">
        <f aca="false">MIN(M6146+IF(-G6146&gt;0,-G6146,0),I6145+IF(G6145&gt;0,G6145,0))</f>
        <v>3</v>
      </c>
      <c r="P6146" s="1" t="n">
        <f aca="false">$C$6*F6146+$D$6*IF(G6146&gt;0,G6146,0)+$E$6*IF(G6146&lt;0,-G6146,0)</f>
        <v>5</v>
      </c>
      <c r="Q6146" s="1" t="n">
        <f aca="false">$C$7*K6146+$D$7*IF(L6146&gt;0,L6146,0)+$E$7*IF(L6146&lt;0,-L6146,0)</f>
        <v>10</v>
      </c>
      <c r="R6146" s="1" t="n">
        <f aca="false">P6146+Q6146</f>
        <v>15</v>
      </c>
    </row>
    <row r="6147" customFormat="false" ht="15.75" hidden="false" customHeight="false" outlineLevel="0" collapsed="false">
      <c r="A6147" s="1" t="n">
        <v>6131</v>
      </c>
      <c r="B6147" s="1" t="n">
        <f aca="true">RAND()</f>
        <v>0.882363591931131</v>
      </c>
      <c r="C6147" s="1" t="n">
        <f aca="false">VLOOKUP(B6147,$A$4:$B$14,2)</f>
        <v>4</v>
      </c>
      <c r="F6147" s="1" t="n">
        <f aca="false">F6146+J6146-I6146</f>
        <v>3</v>
      </c>
      <c r="G6147" s="1" t="n">
        <f aca="false">G6146+I6146-M6147</f>
        <v>1</v>
      </c>
      <c r="H6147" s="1" t="n">
        <f aca="false">$D$2-F6147</f>
        <v>3</v>
      </c>
      <c r="I6147" s="1" t="n">
        <f aca="false">MIN($C$2-IF(G6147&gt;0,G6147,0),F6147,$E$2)</f>
        <v>2</v>
      </c>
      <c r="J6147" s="1" t="n">
        <f aca="false">H6147</f>
        <v>3</v>
      </c>
      <c r="K6147" s="1" t="n">
        <f aca="false">K6146+O6146-N6146</f>
        <v>4</v>
      </c>
      <c r="L6147" s="1" t="n">
        <f aca="false">L6146+N6146-C6146</f>
        <v>3</v>
      </c>
      <c r="M6147" s="1" t="n">
        <f aca="false">$D$3-K6147-MAX(-G6146,0)</f>
        <v>2</v>
      </c>
      <c r="N6147" s="1" t="n">
        <f aca="false">MIN($C$3-IF(L6147&gt;0,L6147,0),K6147,$E$3)</f>
        <v>0</v>
      </c>
      <c r="O6147" s="1" t="n">
        <f aca="false">MIN(M6147+IF(-G6147&gt;0,-G6147,0),I6146+IF(G6146&gt;0,G6146,0))</f>
        <v>2</v>
      </c>
      <c r="P6147" s="1" t="n">
        <f aca="false">$C$6*F6147+$D$6*IF(G6147&gt;0,G6147,0)+$E$6*IF(G6147&lt;0,-G6147,0)</f>
        <v>5</v>
      </c>
      <c r="Q6147" s="1" t="n">
        <f aca="false">$C$7*K6147+$D$7*IF(L6147&gt;0,L6147,0)+$E$7*IF(L6147&lt;0,-L6147,0)</f>
        <v>20</v>
      </c>
      <c r="R6147" s="1" t="n">
        <f aca="false">P6147+Q6147</f>
        <v>25</v>
      </c>
    </row>
    <row r="6148" customFormat="false" ht="15.75" hidden="false" customHeight="false" outlineLevel="0" collapsed="false">
      <c r="A6148" s="1" t="n">
        <v>6132</v>
      </c>
      <c r="B6148" s="1" t="n">
        <f aca="true">RAND()</f>
        <v>0.354091773188145</v>
      </c>
      <c r="C6148" s="1" t="n">
        <f aca="false">VLOOKUP(B6148,$A$4:$B$14,2)</f>
        <v>1</v>
      </c>
      <c r="F6148" s="1" t="n">
        <f aca="false">F6147+J6147-I6147</f>
        <v>4</v>
      </c>
      <c r="G6148" s="1" t="n">
        <f aca="false">G6147+I6147-M6148</f>
        <v>3</v>
      </c>
      <c r="H6148" s="1" t="n">
        <f aca="false">$D$2-F6148</f>
        <v>2</v>
      </c>
      <c r="I6148" s="1" t="n">
        <f aca="false">MIN($C$2-IF(G6148&gt;0,G6148,0),F6148,$E$2)</f>
        <v>0</v>
      </c>
      <c r="J6148" s="1" t="n">
        <f aca="false">H6148</f>
        <v>2</v>
      </c>
      <c r="K6148" s="1" t="n">
        <f aca="false">K6147+O6147-N6147</f>
        <v>6</v>
      </c>
      <c r="L6148" s="1" t="n">
        <f aca="false">L6147+N6147-C6147</f>
        <v>-1</v>
      </c>
      <c r="M6148" s="1" t="n">
        <f aca="false">$D$3-K6148-MAX(-G6147,0)</f>
        <v>0</v>
      </c>
      <c r="N6148" s="1" t="n">
        <f aca="false">MIN($C$3-IF(L6148&gt;0,L6148,0),K6148,$E$3)</f>
        <v>3</v>
      </c>
      <c r="O6148" s="1" t="n">
        <f aca="false">MIN(M6148+IF(-G6148&gt;0,-G6148,0),I6147+IF(G6147&gt;0,G6147,0))</f>
        <v>0</v>
      </c>
      <c r="P6148" s="1" t="n">
        <f aca="false">$C$6*F6148+$D$6*IF(G6148&gt;0,G6148,0)+$E$6*IF(G6148&lt;0,-G6148,0)</f>
        <v>10</v>
      </c>
      <c r="Q6148" s="1" t="n">
        <f aca="false">$C$7*K6148+$D$7*IF(L6148&gt;0,L6148,0)+$E$7*IF(L6148&lt;0,-L6148,0)</f>
        <v>22</v>
      </c>
      <c r="R6148" s="1" t="n">
        <f aca="false">P6148+Q6148</f>
        <v>32</v>
      </c>
    </row>
    <row r="6149" customFormat="false" ht="15.75" hidden="false" customHeight="false" outlineLevel="0" collapsed="false">
      <c r="A6149" s="1" t="n">
        <v>6133</v>
      </c>
      <c r="B6149" s="1" t="n">
        <f aca="true">RAND()</f>
        <v>0.446878067561286</v>
      </c>
      <c r="C6149" s="1" t="n">
        <f aca="false">VLOOKUP(B6149,$A$4:$B$14,2)</f>
        <v>2</v>
      </c>
      <c r="F6149" s="1" t="n">
        <f aca="false">F6148+J6148-I6148</f>
        <v>6</v>
      </c>
      <c r="G6149" s="1" t="n">
        <f aca="false">G6148+I6148-M6149</f>
        <v>0</v>
      </c>
      <c r="H6149" s="1" t="n">
        <f aca="false">$D$2-F6149</f>
        <v>0</v>
      </c>
      <c r="I6149" s="1" t="n">
        <f aca="false">MIN($C$2-IF(G6149&gt;0,G6149,0),F6149,$E$2)</f>
        <v>3</v>
      </c>
      <c r="J6149" s="1" t="n">
        <f aca="false">H6149</f>
        <v>0</v>
      </c>
      <c r="K6149" s="1" t="n">
        <f aca="false">K6148+O6148-N6148</f>
        <v>3</v>
      </c>
      <c r="L6149" s="1" t="n">
        <f aca="false">L6148+N6148-C6148</f>
        <v>1</v>
      </c>
      <c r="M6149" s="1" t="n">
        <f aca="false">$D$3-K6149-MAX(-G6148,0)</f>
        <v>3</v>
      </c>
      <c r="N6149" s="1" t="n">
        <f aca="false">MIN($C$3-IF(L6149&gt;0,L6149,0),K6149,$E$3)</f>
        <v>2</v>
      </c>
      <c r="O6149" s="1" t="n">
        <f aca="false">MIN(M6149+IF(-G6149&gt;0,-G6149,0),I6148+IF(G6148&gt;0,G6148,0))</f>
        <v>3</v>
      </c>
      <c r="P6149" s="1" t="n">
        <f aca="false">$C$6*F6149+$D$6*IF(G6149&gt;0,G6149,0)+$E$6*IF(G6149&lt;0,-G6149,0)</f>
        <v>6</v>
      </c>
      <c r="Q6149" s="1" t="n">
        <f aca="false">$C$7*K6149+$D$7*IF(L6149&gt;0,L6149,0)+$E$7*IF(L6149&lt;0,-L6149,0)</f>
        <v>10</v>
      </c>
      <c r="R6149" s="1" t="n">
        <f aca="false">P6149+Q6149</f>
        <v>16</v>
      </c>
    </row>
    <row r="6150" customFormat="false" ht="15.75" hidden="false" customHeight="false" outlineLevel="0" collapsed="false">
      <c r="A6150" s="1" t="n">
        <v>6134</v>
      </c>
      <c r="B6150" s="1" t="n">
        <f aca="true">RAND()</f>
        <v>0.220342975097651</v>
      </c>
      <c r="C6150" s="1" t="n">
        <f aca="false">VLOOKUP(B6150,$A$4:$B$14,2)</f>
        <v>1</v>
      </c>
      <c r="F6150" s="1" t="n">
        <f aca="false">F6149+J6149-I6149</f>
        <v>3</v>
      </c>
      <c r="G6150" s="1" t="n">
        <f aca="false">G6149+I6149-M6150</f>
        <v>1</v>
      </c>
      <c r="H6150" s="1" t="n">
        <f aca="false">$D$2-F6150</f>
        <v>3</v>
      </c>
      <c r="I6150" s="1" t="n">
        <f aca="false">MIN($C$2-IF(G6150&gt;0,G6150,0),F6150,$E$2)</f>
        <v>2</v>
      </c>
      <c r="J6150" s="1" t="n">
        <f aca="false">H6150</f>
        <v>3</v>
      </c>
      <c r="K6150" s="1" t="n">
        <f aca="false">K6149+O6149-N6149</f>
        <v>4</v>
      </c>
      <c r="L6150" s="1" t="n">
        <f aca="false">L6149+N6149-C6149</f>
        <v>1</v>
      </c>
      <c r="M6150" s="1" t="n">
        <f aca="false">$D$3-K6150-MAX(-G6149,0)</f>
        <v>2</v>
      </c>
      <c r="N6150" s="1" t="n">
        <f aca="false">MIN($C$3-IF(L6150&gt;0,L6150,0),K6150,$E$3)</f>
        <v>2</v>
      </c>
      <c r="O6150" s="1" t="n">
        <f aca="false">MIN(M6150+IF(-G6150&gt;0,-G6150,0),I6149+IF(G6149&gt;0,G6149,0))</f>
        <v>2</v>
      </c>
      <c r="P6150" s="1" t="n">
        <f aca="false">$C$6*F6150+$D$6*IF(G6150&gt;0,G6150,0)+$E$6*IF(G6150&lt;0,-G6150,0)</f>
        <v>5</v>
      </c>
      <c r="Q6150" s="1" t="n">
        <f aca="false">$C$7*K6150+$D$7*IF(L6150&gt;0,L6150,0)+$E$7*IF(L6150&lt;0,-L6150,0)</f>
        <v>12</v>
      </c>
      <c r="R6150" s="1" t="n">
        <f aca="false">P6150+Q6150</f>
        <v>17</v>
      </c>
    </row>
    <row r="6151" customFormat="false" ht="15.75" hidden="false" customHeight="false" outlineLevel="0" collapsed="false">
      <c r="A6151" s="1" t="n">
        <v>6135</v>
      </c>
      <c r="B6151" s="1" t="n">
        <f aca="true">RAND()</f>
        <v>0.341375832183172</v>
      </c>
      <c r="C6151" s="1" t="n">
        <f aca="false">VLOOKUP(B6151,$A$4:$B$14,2)</f>
        <v>1</v>
      </c>
      <c r="F6151" s="1" t="n">
        <f aca="false">F6150+J6150-I6150</f>
        <v>4</v>
      </c>
      <c r="G6151" s="1" t="n">
        <f aca="false">G6150+I6150-M6151</f>
        <v>1</v>
      </c>
      <c r="H6151" s="1" t="n">
        <f aca="false">$D$2-F6151</f>
        <v>2</v>
      </c>
      <c r="I6151" s="1" t="n">
        <f aca="false">MIN($C$2-IF(G6151&gt;0,G6151,0),F6151,$E$2)</f>
        <v>2</v>
      </c>
      <c r="J6151" s="1" t="n">
        <f aca="false">H6151</f>
        <v>2</v>
      </c>
      <c r="K6151" s="1" t="n">
        <f aca="false">K6150+O6150-N6150</f>
        <v>4</v>
      </c>
      <c r="L6151" s="1" t="n">
        <f aca="false">L6150+N6150-C6150</f>
        <v>2</v>
      </c>
      <c r="M6151" s="1" t="n">
        <f aca="false">$D$3-K6151-MAX(-G6150,0)</f>
        <v>2</v>
      </c>
      <c r="N6151" s="1" t="n">
        <f aca="false">MIN($C$3-IF(L6151&gt;0,L6151,0),K6151,$E$3)</f>
        <v>1</v>
      </c>
      <c r="O6151" s="1" t="n">
        <f aca="false">MIN(M6151+IF(-G6151&gt;0,-G6151,0),I6150+IF(G6150&gt;0,G6150,0))</f>
        <v>2</v>
      </c>
      <c r="P6151" s="1" t="n">
        <f aca="false">$C$6*F6151+$D$6*IF(G6151&gt;0,G6151,0)+$E$6*IF(G6151&lt;0,-G6151,0)</f>
        <v>6</v>
      </c>
      <c r="Q6151" s="1" t="n">
        <f aca="false">$C$7*K6151+$D$7*IF(L6151&gt;0,L6151,0)+$E$7*IF(L6151&lt;0,-L6151,0)</f>
        <v>16</v>
      </c>
      <c r="R6151" s="1" t="n">
        <f aca="false">P6151+Q6151</f>
        <v>22</v>
      </c>
    </row>
    <row r="6152" customFormat="false" ht="15.75" hidden="false" customHeight="false" outlineLevel="0" collapsed="false">
      <c r="A6152" s="1" t="n">
        <v>6136</v>
      </c>
      <c r="B6152" s="1" t="n">
        <f aca="true">RAND()</f>
        <v>0.462490808963028</v>
      </c>
      <c r="C6152" s="1" t="n">
        <f aca="false">VLOOKUP(B6152,$A$4:$B$14,2)</f>
        <v>2</v>
      </c>
      <c r="F6152" s="1" t="n">
        <f aca="false">F6151+J6151-I6151</f>
        <v>4</v>
      </c>
      <c r="G6152" s="1" t="n">
        <f aca="false">G6151+I6151-M6152</f>
        <v>2</v>
      </c>
      <c r="H6152" s="1" t="n">
        <f aca="false">$D$2-F6152</f>
        <v>2</v>
      </c>
      <c r="I6152" s="1" t="n">
        <f aca="false">MIN($C$2-IF(G6152&gt;0,G6152,0),F6152,$E$2)</f>
        <v>1</v>
      </c>
      <c r="J6152" s="1" t="n">
        <f aca="false">H6152</f>
        <v>2</v>
      </c>
      <c r="K6152" s="1" t="n">
        <f aca="false">K6151+O6151-N6151</f>
        <v>5</v>
      </c>
      <c r="L6152" s="1" t="n">
        <f aca="false">L6151+N6151-C6151</f>
        <v>2</v>
      </c>
      <c r="M6152" s="1" t="n">
        <f aca="false">$D$3-K6152-MAX(-G6151,0)</f>
        <v>1</v>
      </c>
      <c r="N6152" s="1" t="n">
        <f aca="false">MIN($C$3-IF(L6152&gt;0,L6152,0),K6152,$E$3)</f>
        <v>1</v>
      </c>
      <c r="O6152" s="1" t="n">
        <f aca="false">MIN(M6152+IF(-G6152&gt;0,-G6152,0),I6151+IF(G6151&gt;0,G6151,0))</f>
        <v>1</v>
      </c>
      <c r="P6152" s="1" t="n">
        <f aca="false">$C$6*F6152+$D$6*IF(G6152&gt;0,G6152,0)+$E$6*IF(G6152&lt;0,-G6152,0)</f>
        <v>8</v>
      </c>
      <c r="Q6152" s="1" t="n">
        <f aca="false">$C$7*K6152+$D$7*IF(L6152&gt;0,L6152,0)+$E$7*IF(L6152&lt;0,-L6152,0)</f>
        <v>18</v>
      </c>
      <c r="R6152" s="1" t="n">
        <f aca="false">P6152+Q6152</f>
        <v>26</v>
      </c>
    </row>
    <row r="6153" customFormat="false" ht="15.75" hidden="false" customHeight="false" outlineLevel="0" collapsed="false">
      <c r="A6153" s="1" t="n">
        <v>6137</v>
      </c>
      <c r="B6153" s="1" t="n">
        <f aca="true">RAND()</f>
        <v>0.582237591840468</v>
      </c>
      <c r="C6153" s="1" t="n">
        <f aca="false">VLOOKUP(B6153,$A$4:$B$14,2)</f>
        <v>2</v>
      </c>
      <c r="F6153" s="1" t="n">
        <f aca="false">F6152+J6152-I6152</f>
        <v>5</v>
      </c>
      <c r="G6153" s="1" t="n">
        <f aca="false">G6152+I6152-M6153</f>
        <v>2</v>
      </c>
      <c r="H6153" s="1" t="n">
        <f aca="false">$D$2-F6153</f>
        <v>1</v>
      </c>
      <c r="I6153" s="1" t="n">
        <f aca="false">MIN($C$2-IF(G6153&gt;0,G6153,0),F6153,$E$2)</f>
        <v>1</v>
      </c>
      <c r="J6153" s="1" t="n">
        <f aca="false">H6153</f>
        <v>1</v>
      </c>
      <c r="K6153" s="1" t="n">
        <f aca="false">K6152+O6152-N6152</f>
        <v>5</v>
      </c>
      <c r="L6153" s="1" t="n">
        <f aca="false">L6152+N6152-C6152</f>
        <v>1</v>
      </c>
      <c r="M6153" s="1" t="n">
        <f aca="false">$D$3-K6153-MAX(-G6152,0)</f>
        <v>1</v>
      </c>
      <c r="N6153" s="1" t="n">
        <f aca="false">MIN($C$3-IF(L6153&gt;0,L6153,0),K6153,$E$3)</f>
        <v>2</v>
      </c>
      <c r="O6153" s="1" t="n">
        <f aca="false">MIN(M6153+IF(-G6153&gt;0,-G6153,0),I6152+IF(G6152&gt;0,G6152,0))</f>
        <v>1</v>
      </c>
      <c r="P6153" s="1" t="n">
        <f aca="false">$C$6*F6153+$D$6*IF(G6153&gt;0,G6153,0)+$E$6*IF(G6153&lt;0,-G6153,0)</f>
        <v>9</v>
      </c>
      <c r="Q6153" s="1" t="n">
        <f aca="false">$C$7*K6153+$D$7*IF(L6153&gt;0,L6153,0)+$E$7*IF(L6153&lt;0,-L6153,0)</f>
        <v>14</v>
      </c>
      <c r="R6153" s="1" t="n">
        <f aca="false">P6153+Q6153</f>
        <v>23</v>
      </c>
    </row>
    <row r="6154" customFormat="false" ht="15.75" hidden="false" customHeight="false" outlineLevel="0" collapsed="false">
      <c r="A6154" s="1" t="n">
        <v>6138</v>
      </c>
      <c r="B6154" s="1" t="n">
        <f aca="true">RAND()</f>
        <v>0.547406219697399</v>
      </c>
      <c r="C6154" s="1" t="n">
        <f aca="false">VLOOKUP(B6154,$A$4:$B$14,2)</f>
        <v>2</v>
      </c>
      <c r="F6154" s="1" t="n">
        <f aca="false">F6153+J6153-I6153</f>
        <v>5</v>
      </c>
      <c r="G6154" s="1" t="n">
        <f aca="false">G6153+I6153-M6154</f>
        <v>1</v>
      </c>
      <c r="H6154" s="1" t="n">
        <f aca="false">$D$2-F6154</f>
        <v>1</v>
      </c>
      <c r="I6154" s="1" t="n">
        <f aca="false">MIN($C$2-IF(G6154&gt;0,G6154,0),F6154,$E$2)</f>
        <v>2</v>
      </c>
      <c r="J6154" s="1" t="n">
        <f aca="false">H6154</f>
        <v>1</v>
      </c>
      <c r="K6154" s="1" t="n">
        <f aca="false">K6153+O6153-N6153</f>
        <v>4</v>
      </c>
      <c r="L6154" s="1" t="n">
        <f aca="false">L6153+N6153-C6153</f>
        <v>1</v>
      </c>
      <c r="M6154" s="1" t="n">
        <f aca="false">$D$3-K6154-MAX(-G6153,0)</f>
        <v>2</v>
      </c>
      <c r="N6154" s="1" t="n">
        <f aca="false">MIN($C$3-IF(L6154&gt;0,L6154,0),K6154,$E$3)</f>
        <v>2</v>
      </c>
      <c r="O6154" s="1" t="n">
        <f aca="false">MIN(M6154+IF(-G6154&gt;0,-G6154,0),I6153+IF(G6153&gt;0,G6153,0))</f>
        <v>2</v>
      </c>
      <c r="P6154" s="1" t="n">
        <f aca="false">$C$6*F6154+$D$6*IF(G6154&gt;0,G6154,0)+$E$6*IF(G6154&lt;0,-G6154,0)</f>
        <v>7</v>
      </c>
      <c r="Q6154" s="1" t="n">
        <f aca="false">$C$7*K6154+$D$7*IF(L6154&gt;0,L6154,0)+$E$7*IF(L6154&lt;0,-L6154,0)</f>
        <v>12</v>
      </c>
      <c r="R6154" s="1" t="n">
        <f aca="false">P6154+Q6154</f>
        <v>19</v>
      </c>
    </row>
    <row r="6155" customFormat="false" ht="15.75" hidden="false" customHeight="false" outlineLevel="0" collapsed="false">
      <c r="A6155" s="1" t="n">
        <v>6139</v>
      </c>
      <c r="B6155" s="1" t="n">
        <f aca="true">RAND()</f>
        <v>0.644932129058022</v>
      </c>
      <c r="C6155" s="1" t="n">
        <f aca="false">VLOOKUP(B6155,$A$4:$B$14,2)</f>
        <v>2</v>
      </c>
      <c r="F6155" s="1" t="n">
        <f aca="false">F6154+J6154-I6154</f>
        <v>4</v>
      </c>
      <c r="G6155" s="1" t="n">
        <f aca="false">G6154+I6154-M6155</f>
        <v>1</v>
      </c>
      <c r="H6155" s="1" t="n">
        <f aca="false">$D$2-F6155</f>
        <v>2</v>
      </c>
      <c r="I6155" s="1" t="n">
        <f aca="false">MIN($C$2-IF(G6155&gt;0,G6155,0),F6155,$E$2)</f>
        <v>2</v>
      </c>
      <c r="J6155" s="1" t="n">
        <f aca="false">H6155</f>
        <v>2</v>
      </c>
      <c r="K6155" s="1" t="n">
        <f aca="false">K6154+O6154-N6154</f>
        <v>4</v>
      </c>
      <c r="L6155" s="1" t="n">
        <f aca="false">L6154+N6154-C6154</f>
        <v>1</v>
      </c>
      <c r="M6155" s="1" t="n">
        <f aca="false">$D$3-K6155-MAX(-G6154,0)</f>
        <v>2</v>
      </c>
      <c r="N6155" s="1" t="n">
        <f aca="false">MIN($C$3-IF(L6155&gt;0,L6155,0),K6155,$E$3)</f>
        <v>2</v>
      </c>
      <c r="O6155" s="1" t="n">
        <f aca="false">MIN(M6155+IF(-G6155&gt;0,-G6155,0),I6154+IF(G6154&gt;0,G6154,0))</f>
        <v>2</v>
      </c>
      <c r="P6155" s="1" t="n">
        <f aca="false">$C$6*F6155+$D$6*IF(G6155&gt;0,G6155,0)+$E$6*IF(G6155&lt;0,-G6155,0)</f>
        <v>6</v>
      </c>
      <c r="Q6155" s="1" t="n">
        <f aca="false">$C$7*K6155+$D$7*IF(L6155&gt;0,L6155,0)+$E$7*IF(L6155&lt;0,-L6155,0)</f>
        <v>12</v>
      </c>
      <c r="R6155" s="1" t="n">
        <f aca="false">P6155+Q6155</f>
        <v>18</v>
      </c>
    </row>
    <row r="6156" customFormat="false" ht="15.75" hidden="false" customHeight="false" outlineLevel="0" collapsed="false">
      <c r="A6156" s="1" t="n">
        <v>6140</v>
      </c>
      <c r="B6156" s="1" t="n">
        <f aca="true">RAND()</f>
        <v>0.858880524664197</v>
      </c>
      <c r="C6156" s="1" t="n">
        <f aca="false">VLOOKUP(B6156,$A$4:$B$14,2)</f>
        <v>4</v>
      </c>
      <c r="F6156" s="1" t="n">
        <f aca="false">F6155+J6155-I6155</f>
        <v>4</v>
      </c>
      <c r="G6156" s="1" t="n">
        <f aca="false">G6155+I6155-M6156</f>
        <v>1</v>
      </c>
      <c r="H6156" s="1" t="n">
        <f aca="false">$D$2-F6156</f>
        <v>2</v>
      </c>
      <c r="I6156" s="1" t="n">
        <f aca="false">MIN($C$2-IF(G6156&gt;0,G6156,0),F6156,$E$2)</f>
        <v>2</v>
      </c>
      <c r="J6156" s="1" t="n">
        <f aca="false">H6156</f>
        <v>2</v>
      </c>
      <c r="K6156" s="1" t="n">
        <f aca="false">K6155+O6155-N6155</f>
        <v>4</v>
      </c>
      <c r="L6156" s="1" t="n">
        <f aca="false">L6155+N6155-C6155</f>
        <v>1</v>
      </c>
      <c r="M6156" s="1" t="n">
        <f aca="false">$D$3-K6156-MAX(-G6155,0)</f>
        <v>2</v>
      </c>
      <c r="N6156" s="1" t="n">
        <f aca="false">MIN($C$3-IF(L6156&gt;0,L6156,0),K6156,$E$3)</f>
        <v>2</v>
      </c>
      <c r="O6156" s="1" t="n">
        <f aca="false">MIN(M6156+IF(-G6156&gt;0,-G6156,0),I6155+IF(G6155&gt;0,G6155,0))</f>
        <v>2</v>
      </c>
      <c r="P6156" s="1" t="n">
        <f aca="false">$C$6*F6156+$D$6*IF(G6156&gt;0,G6156,0)+$E$6*IF(G6156&lt;0,-G6156,0)</f>
        <v>6</v>
      </c>
      <c r="Q6156" s="1" t="n">
        <f aca="false">$C$7*K6156+$D$7*IF(L6156&gt;0,L6156,0)+$E$7*IF(L6156&lt;0,-L6156,0)</f>
        <v>12</v>
      </c>
      <c r="R6156" s="1" t="n">
        <f aca="false">P6156+Q6156</f>
        <v>18</v>
      </c>
    </row>
    <row r="6157" customFormat="false" ht="15.75" hidden="false" customHeight="false" outlineLevel="0" collapsed="false">
      <c r="A6157" s="1" t="n">
        <v>6141</v>
      </c>
      <c r="B6157" s="1" t="n">
        <f aca="true">RAND()</f>
        <v>0.899169942225882</v>
      </c>
      <c r="C6157" s="1" t="n">
        <f aca="false">VLOOKUP(B6157,$A$4:$B$14,2)</f>
        <v>4</v>
      </c>
      <c r="F6157" s="1" t="n">
        <f aca="false">F6156+J6156-I6156</f>
        <v>4</v>
      </c>
      <c r="G6157" s="1" t="n">
        <f aca="false">G6156+I6156-M6157</f>
        <v>1</v>
      </c>
      <c r="H6157" s="1" t="n">
        <f aca="false">$D$2-F6157</f>
        <v>2</v>
      </c>
      <c r="I6157" s="1" t="n">
        <f aca="false">MIN($C$2-IF(G6157&gt;0,G6157,0),F6157,$E$2)</f>
        <v>2</v>
      </c>
      <c r="J6157" s="1" t="n">
        <f aca="false">H6157</f>
        <v>2</v>
      </c>
      <c r="K6157" s="1" t="n">
        <f aca="false">K6156+O6156-N6156</f>
        <v>4</v>
      </c>
      <c r="L6157" s="1" t="n">
        <f aca="false">L6156+N6156-C6156</f>
        <v>-1</v>
      </c>
      <c r="M6157" s="1" t="n">
        <f aca="false">$D$3-K6157-MAX(-G6156,0)</f>
        <v>2</v>
      </c>
      <c r="N6157" s="1" t="n">
        <f aca="false">MIN($C$3-IF(L6157&gt;0,L6157,0),K6157,$E$3)</f>
        <v>3</v>
      </c>
      <c r="O6157" s="1" t="n">
        <f aca="false">MIN(M6157+IF(-G6157&gt;0,-G6157,0),I6156+IF(G6156&gt;0,G6156,0))</f>
        <v>2</v>
      </c>
      <c r="P6157" s="1" t="n">
        <f aca="false">$C$6*F6157+$D$6*IF(G6157&gt;0,G6157,0)+$E$6*IF(G6157&lt;0,-G6157,0)</f>
        <v>6</v>
      </c>
      <c r="Q6157" s="1" t="n">
        <f aca="false">$C$7*K6157+$D$7*IF(L6157&gt;0,L6157,0)+$E$7*IF(L6157&lt;0,-L6157,0)</f>
        <v>18</v>
      </c>
      <c r="R6157" s="1" t="n">
        <f aca="false">P6157+Q6157</f>
        <v>24</v>
      </c>
    </row>
    <row r="6158" customFormat="false" ht="15.75" hidden="false" customHeight="false" outlineLevel="0" collapsed="false">
      <c r="A6158" s="1" t="n">
        <v>6142</v>
      </c>
      <c r="B6158" s="1" t="n">
        <f aca="true">RAND()</f>
        <v>0.318319186629989</v>
      </c>
      <c r="C6158" s="1" t="n">
        <f aca="false">VLOOKUP(B6158,$A$4:$B$14,2)</f>
        <v>1</v>
      </c>
      <c r="F6158" s="1" t="n">
        <f aca="false">F6157+J6157-I6157</f>
        <v>4</v>
      </c>
      <c r="G6158" s="1" t="n">
        <f aca="false">G6157+I6157-M6158</f>
        <v>0</v>
      </c>
      <c r="H6158" s="1" t="n">
        <f aca="false">$D$2-F6158</f>
        <v>2</v>
      </c>
      <c r="I6158" s="1" t="n">
        <f aca="false">MIN($C$2-IF(G6158&gt;0,G6158,0),F6158,$E$2)</f>
        <v>3</v>
      </c>
      <c r="J6158" s="1" t="n">
        <f aca="false">H6158</f>
        <v>2</v>
      </c>
      <c r="K6158" s="1" t="n">
        <f aca="false">K6157+O6157-N6157</f>
        <v>3</v>
      </c>
      <c r="L6158" s="1" t="n">
        <f aca="false">L6157+N6157-C6157</f>
        <v>-2</v>
      </c>
      <c r="M6158" s="1" t="n">
        <f aca="false">$D$3-K6158-MAX(-G6157,0)</f>
        <v>3</v>
      </c>
      <c r="N6158" s="1" t="n">
        <f aca="false">MIN($C$3-IF(L6158&gt;0,L6158,0),K6158,$E$3)</f>
        <v>3</v>
      </c>
      <c r="O6158" s="1" t="n">
        <f aca="false">MIN(M6158+IF(-G6158&gt;0,-G6158,0),I6157+IF(G6157&gt;0,G6157,0))</f>
        <v>3</v>
      </c>
      <c r="P6158" s="1" t="n">
        <f aca="false">$C$6*F6158+$D$6*IF(G6158&gt;0,G6158,0)+$E$6*IF(G6158&lt;0,-G6158,0)</f>
        <v>4</v>
      </c>
      <c r="Q6158" s="1" t="n">
        <f aca="false">$C$7*K6158+$D$7*IF(L6158&gt;0,L6158,0)+$E$7*IF(L6158&lt;0,-L6158,0)</f>
        <v>26</v>
      </c>
      <c r="R6158" s="1" t="n">
        <f aca="false">P6158+Q6158</f>
        <v>30</v>
      </c>
    </row>
    <row r="6159" customFormat="false" ht="15.75" hidden="false" customHeight="false" outlineLevel="0" collapsed="false">
      <c r="A6159" s="1" t="n">
        <v>6143</v>
      </c>
      <c r="B6159" s="1" t="n">
        <f aca="true">RAND()</f>
        <v>0.725365851928282</v>
      </c>
      <c r="C6159" s="1" t="n">
        <f aca="false">VLOOKUP(B6159,$A$4:$B$14,2)</f>
        <v>3</v>
      </c>
      <c r="F6159" s="1" t="n">
        <f aca="false">F6158+J6158-I6158</f>
        <v>3</v>
      </c>
      <c r="G6159" s="1" t="n">
        <f aca="false">G6158+I6158-M6159</f>
        <v>0</v>
      </c>
      <c r="H6159" s="1" t="n">
        <f aca="false">$D$2-F6159</f>
        <v>3</v>
      </c>
      <c r="I6159" s="1" t="n">
        <f aca="false">MIN($C$2-IF(G6159&gt;0,G6159,0),F6159,$E$2)</f>
        <v>3</v>
      </c>
      <c r="J6159" s="1" t="n">
        <f aca="false">H6159</f>
        <v>3</v>
      </c>
      <c r="K6159" s="1" t="n">
        <f aca="false">K6158+O6158-N6158</f>
        <v>3</v>
      </c>
      <c r="L6159" s="1" t="n">
        <f aca="false">L6158+N6158-C6158</f>
        <v>0</v>
      </c>
      <c r="M6159" s="1" t="n">
        <f aca="false">$D$3-K6159-MAX(-G6158,0)</f>
        <v>3</v>
      </c>
      <c r="N6159" s="1" t="n">
        <f aca="false">MIN($C$3-IF(L6159&gt;0,L6159,0),K6159,$E$3)</f>
        <v>3</v>
      </c>
      <c r="O6159" s="1" t="n">
        <f aca="false">MIN(M6159+IF(-G6159&gt;0,-G6159,0),I6158+IF(G6158&gt;0,G6158,0))</f>
        <v>3</v>
      </c>
      <c r="P6159" s="1" t="n">
        <f aca="false">$C$6*F6159+$D$6*IF(G6159&gt;0,G6159,0)+$E$6*IF(G6159&lt;0,-G6159,0)</f>
        <v>3</v>
      </c>
      <c r="Q6159" s="1" t="n">
        <f aca="false">$C$7*K6159+$D$7*IF(L6159&gt;0,L6159,0)+$E$7*IF(L6159&lt;0,-L6159,0)</f>
        <v>6</v>
      </c>
      <c r="R6159" s="1" t="n">
        <f aca="false">P6159+Q6159</f>
        <v>9</v>
      </c>
    </row>
    <row r="6160" customFormat="false" ht="15.75" hidden="false" customHeight="false" outlineLevel="0" collapsed="false">
      <c r="A6160" s="1" t="n">
        <v>6144</v>
      </c>
      <c r="B6160" s="1" t="n">
        <f aca="true">RAND()</f>
        <v>0.0290937768270603</v>
      </c>
      <c r="C6160" s="1" t="n">
        <f aca="false">VLOOKUP(B6160,$A$4:$B$14,2)</f>
        <v>0</v>
      </c>
      <c r="F6160" s="1" t="n">
        <f aca="false">F6159+J6159-I6159</f>
        <v>3</v>
      </c>
      <c r="G6160" s="1" t="n">
        <f aca="false">G6159+I6159-M6160</f>
        <v>0</v>
      </c>
      <c r="H6160" s="1" t="n">
        <f aca="false">$D$2-F6160</f>
        <v>3</v>
      </c>
      <c r="I6160" s="1" t="n">
        <f aca="false">MIN($C$2-IF(G6160&gt;0,G6160,0),F6160,$E$2)</f>
        <v>3</v>
      </c>
      <c r="J6160" s="1" t="n">
        <f aca="false">H6160</f>
        <v>3</v>
      </c>
      <c r="K6160" s="1" t="n">
        <f aca="false">K6159+O6159-N6159</f>
        <v>3</v>
      </c>
      <c r="L6160" s="1" t="n">
        <f aca="false">L6159+N6159-C6159</f>
        <v>0</v>
      </c>
      <c r="M6160" s="1" t="n">
        <f aca="false">$D$3-K6160-MAX(-G6159,0)</f>
        <v>3</v>
      </c>
      <c r="N6160" s="1" t="n">
        <f aca="false">MIN($C$3-IF(L6160&gt;0,L6160,0),K6160,$E$3)</f>
        <v>3</v>
      </c>
      <c r="O6160" s="1" t="n">
        <f aca="false">MIN(M6160+IF(-G6160&gt;0,-G6160,0),I6159+IF(G6159&gt;0,G6159,0))</f>
        <v>3</v>
      </c>
      <c r="P6160" s="1" t="n">
        <f aca="false">$C$6*F6160+$D$6*IF(G6160&gt;0,G6160,0)+$E$6*IF(G6160&lt;0,-G6160,0)</f>
        <v>3</v>
      </c>
      <c r="Q6160" s="1" t="n">
        <f aca="false">$C$7*K6160+$D$7*IF(L6160&gt;0,L6160,0)+$E$7*IF(L6160&lt;0,-L6160,0)</f>
        <v>6</v>
      </c>
      <c r="R6160" s="1" t="n">
        <f aca="false">P6160+Q6160</f>
        <v>9</v>
      </c>
    </row>
    <row r="6161" customFormat="false" ht="15.75" hidden="false" customHeight="false" outlineLevel="0" collapsed="false">
      <c r="A6161" s="1" t="n">
        <v>6145</v>
      </c>
      <c r="B6161" s="1" t="n">
        <f aca="true">RAND()</f>
        <v>0.687326178932707</v>
      </c>
      <c r="C6161" s="1" t="n">
        <f aca="false">VLOOKUP(B6161,$A$4:$B$14,2)</f>
        <v>3</v>
      </c>
      <c r="F6161" s="1" t="n">
        <f aca="false">F6160+J6160-I6160</f>
        <v>3</v>
      </c>
      <c r="G6161" s="1" t="n">
        <f aca="false">G6160+I6160-M6161</f>
        <v>0</v>
      </c>
      <c r="H6161" s="1" t="n">
        <f aca="false">$D$2-F6161</f>
        <v>3</v>
      </c>
      <c r="I6161" s="1" t="n">
        <f aca="false">MIN($C$2-IF(G6161&gt;0,G6161,0),F6161,$E$2)</f>
        <v>3</v>
      </c>
      <c r="J6161" s="1" t="n">
        <f aca="false">H6161</f>
        <v>3</v>
      </c>
      <c r="K6161" s="1" t="n">
        <f aca="false">K6160+O6160-N6160</f>
        <v>3</v>
      </c>
      <c r="L6161" s="1" t="n">
        <f aca="false">L6160+N6160-C6160</f>
        <v>3</v>
      </c>
      <c r="M6161" s="1" t="n">
        <f aca="false">$D$3-K6161-MAX(-G6160,0)</f>
        <v>3</v>
      </c>
      <c r="N6161" s="1" t="n">
        <f aca="false">MIN($C$3-IF(L6161&gt;0,L6161,0),K6161,$E$3)</f>
        <v>0</v>
      </c>
      <c r="O6161" s="1" t="n">
        <f aca="false">MIN(M6161+IF(-G6161&gt;0,-G6161,0),I6160+IF(G6160&gt;0,G6160,0))</f>
        <v>3</v>
      </c>
      <c r="P6161" s="1" t="n">
        <f aca="false">$C$6*F6161+$D$6*IF(G6161&gt;0,G6161,0)+$E$6*IF(G6161&lt;0,-G6161,0)</f>
        <v>3</v>
      </c>
      <c r="Q6161" s="1" t="n">
        <f aca="false">$C$7*K6161+$D$7*IF(L6161&gt;0,L6161,0)+$E$7*IF(L6161&lt;0,-L6161,0)</f>
        <v>18</v>
      </c>
      <c r="R6161" s="1" t="n">
        <f aca="false">P6161+Q6161</f>
        <v>21</v>
      </c>
    </row>
    <row r="6162" customFormat="false" ht="15.75" hidden="false" customHeight="false" outlineLevel="0" collapsed="false">
      <c r="A6162" s="1" t="n">
        <v>6146</v>
      </c>
      <c r="B6162" s="1" t="n">
        <f aca="true">RAND()</f>
        <v>0.916794826674468</v>
      </c>
      <c r="C6162" s="1" t="n">
        <f aca="false">VLOOKUP(B6162,$A$4:$B$14,2)</f>
        <v>4</v>
      </c>
      <c r="F6162" s="1" t="n">
        <f aca="false">F6161+J6161-I6161</f>
        <v>3</v>
      </c>
      <c r="G6162" s="1" t="n">
        <f aca="false">G6161+I6161-M6162</f>
        <v>3</v>
      </c>
      <c r="H6162" s="1" t="n">
        <f aca="false">$D$2-F6162</f>
        <v>3</v>
      </c>
      <c r="I6162" s="1" t="n">
        <f aca="false">MIN($C$2-IF(G6162&gt;0,G6162,0),F6162,$E$2)</f>
        <v>0</v>
      </c>
      <c r="J6162" s="1" t="n">
        <f aca="false">H6162</f>
        <v>3</v>
      </c>
      <c r="K6162" s="1" t="n">
        <f aca="false">K6161+O6161-N6161</f>
        <v>6</v>
      </c>
      <c r="L6162" s="1" t="n">
        <f aca="false">L6161+N6161-C6161</f>
        <v>0</v>
      </c>
      <c r="M6162" s="1" t="n">
        <f aca="false">$D$3-K6162-MAX(-G6161,0)</f>
        <v>0</v>
      </c>
      <c r="N6162" s="1" t="n">
        <f aca="false">MIN($C$3-IF(L6162&gt;0,L6162,0),K6162,$E$3)</f>
        <v>3</v>
      </c>
      <c r="O6162" s="1" t="n">
        <f aca="false">MIN(M6162+IF(-G6162&gt;0,-G6162,0),I6161+IF(G6161&gt;0,G6161,0))</f>
        <v>0</v>
      </c>
      <c r="P6162" s="1" t="n">
        <f aca="false">$C$6*F6162+$D$6*IF(G6162&gt;0,G6162,0)+$E$6*IF(G6162&lt;0,-G6162,0)</f>
        <v>9</v>
      </c>
      <c r="Q6162" s="1" t="n">
        <f aca="false">$C$7*K6162+$D$7*IF(L6162&gt;0,L6162,0)+$E$7*IF(L6162&lt;0,-L6162,0)</f>
        <v>12</v>
      </c>
      <c r="R6162" s="1" t="n">
        <f aca="false">P6162+Q6162</f>
        <v>21</v>
      </c>
    </row>
    <row r="6163" customFormat="false" ht="15.75" hidden="false" customHeight="false" outlineLevel="0" collapsed="false">
      <c r="A6163" s="1" t="n">
        <v>6147</v>
      </c>
      <c r="B6163" s="1" t="n">
        <f aca="true">RAND()</f>
        <v>0.966379155832535</v>
      </c>
      <c r="C6163" s="1" t="n">
        <f aca="false">VLOOKUP(B6163,$A$4:$B$14,2)</f>
        <v>5</v>
      </c>
      <c r="F6163" s="1" t="n">
        <f aca="false">F6162+J6162-I6162</f>
        <v>6</v>
      </c>
      <c r="G6163" s="1" t="n">
        <f aca="false">G6162+I6162-M6163</f>
        <v>0</v>
      </c>
      <c r="H6163" s="1" t="n">
        <f aca="false">$D$2-F6163</f>
        <v>0</v>
      </c>
      <c r="I6163" s="1" t="n">
        <f aca="false">MIN($C$2-IF(G6163&gt;0,G6163,0),F6163,$E$2)</f>
        <v>3</v>
      </c>
      <c r="J6163" s="1" t="n">
        <f aca="false">H6163</f>
        <v>0</v>
      </c>
      <c r="K6163" s="1" t="n">
        <f aca="false">K6162+O6162-N6162</f>
        <v>3</v>
      </c>
      <c r="L6163" s="1" t="n">
        <f aca="false">L6162+N6162-C6162</f>
        <v>-1</v>
      </c>
      <c r="M6163" s="1" t="n">
        <f aca="false">$D$3-K6163-MAX(-G6162,0)</f>
        <v>3</v>
      </c>
      <c r="N6163" s="1" t="n">
        <f aca="false">MIN($C$3-IF(L6163&gt;0,L6163,0),K6163,$E$3)</f>
        <v>3</v>
      </c>
      <c r="O6163" s="1" t="n">
        <f aca="false">MIN(M6163+IF(-G6163&gt;0,-G6163,0),I6162+IF(G6162&gt;0,G6162,0))</f>
        <v>3</v>
      </c>
      <c r="P6163" s="1" t="n">
        <f aca="false">$C$6*F6163+$D$6*IF(G6163&gt;0,G6163,0)+$E$6*IF(G6163&lt;0,-G6163,0)</f>
        <v>6</v>
      </c>
      <c r="Q6163" s="1" t="n">
        <f aca="false">$C$7*K6163+$D$7*IF(L6163&gt;0,L6163,0)+$E$7*IF(L6163&lt;0,-L6163,0)</f>
        <v>16</v>
      </c>
      <c r="R6163" s="1" t="n">
        <f aca="false">P6163+Q6163</f>
        <v>22</v>
      </c>
    </row>
    <row r="6164" customFormat="false" ht="15.75" hidden="false" customHeight="false" outlineLevel="0" collapsed="false">
      <c r="A6164" s="1" t="n">
        <v>6148</v>
      </c>
      <c r="B6164" s="1" t="n">
        <f aca="true">RAND()</f>
        <v>0.404922587650845</v>
      </c>
      <c r="C6164" s="1" t="n">
        <f aca="false">VLOOKUP(B6164,$A$4:$B$14,2)</f>
        <v>1</v>
      </c>
      <c r="F6164" s="1" t="n">
        <f aca="false">F6163+J6163-I6163</f>
        <v>3</v>
      </c>
      <c r="G6164" s="1" t="n">
        <f aca="false">G6163+I6163-M6164</f>
        <v>0</v>
      </c>
      <c r="H6164" s="1" t="n">
        <f aca="false">$D$2-F6164</f>
        <v>3</v>
      </c>
      <c r="I6164" s="1" t="n">
        <f aca="false">MIN($C$2-IF(G6164&gt;0,G6164,0),F6164,$E$2)</f>
        <v>3</v>
      </c>
      <c r="J6164" s="1" t="n">
        <f aca="false">H6164</f>
        <v>3</v>
      </c>
      <c r="K6164" s="1" t="n">
        <f aca="false">K6163+O6163-N6163</f>
        <v>3</v>
      </c>
      <c r="L6164" s="1" t="n">
        <f aca="false">L6163+N6163-C6163</f>
        <v>-3</v>
      </c>
      <c r="M6164" s="1" t="n">
        <f aca="false">$D$3-K6164-MAX(-G6163,0)</f>
        <v>3</v>
      </c>
      <c r="N6164" s="1" t="n">
        <f aca="false">MIN($C$3-IF(L6164&gt;0,L6164,0),K6164,$E$3)</f>
        <v>3</v>
      </c>
      <c r="O6164" s="1" t="n">
        <f aca="false">MIN(M6164+IF(-G6164&gt;0,-G6164,0),I6163+IF(G6163&gt;0,G6163,0))</f>
        <v>3</v>
      </c>
      <c r="P6164" s="1" t="n">
        <f aca="false">$C$6*F6164+$D$6*IF(G6164&gt;0,G6164,0)+$E$6*IF(G6164&lt;0,-G6164,0)</f>
        <v>3</v>
      </c>
      <c r="Q6164" s="1" t="n">
        <f aca="false">$C$7*K6164+$D$7*IF(L6164&gt;0,L6164,0)+$E$7*IF(L6164&lt;0,-L6164,0)</f>
        <v>36</v>
      </c>
      <c r="R6164" s="1" t="n">
        <f aca="false">P6164+Q6164</f>
        <v>39</v>
      </c>
    </row>
    <row r="6165" customFormat="false" ht="15.75" hidden="false" customHeight="false" outlineLevel="0" collapsed="false">
      <c r="A6165" s="1" t="n">
        <v>6149</v>
      </c>
      <c r="B6165" s="1" t="n">
        <f aca="true">RAND()</f>
        <v>0.437310519446542</v>
      </c>
      <c r="C6165" s="1" t="n">
        <f aca="false">VLOOKUP(B6165,$A$4:$B$14,2)</f>
        <v>2</v>
      </c>
      <c r="F6165" s="1" t="n">
        <f aca="false">F6164+J6164-I6164</f>
        <v>3</v>
      </c>
      <c r="G6165" s="1" t="n">
        <f aca="false">G6164+I6164-M6165</f>
        <v>0</v>
      </c>
      <c r="H6165" s="1" t="n">
        <f aca="false">$D$2-F6165</f>
        <v>3</v>
      </c>
      <c r="I6165" s="1" t="n">
        <f aca="false">MIN($C$2-IF(G6165&gt;0,G6165,0),F6165,$E$2)</f>
        <v>3</v>
      </c>
      <c r="J6165" s="1" t="n">
        <f aca="false">H6165</f>
        <v>3</v>
      </c>
      <c r="K6165" s="1" t="n">
        <f aca="false">K6164+O6164-N6164</f>
        <v>3</v>
      </c>
      <c r="L6165" s="1" t="n">
        <f aca="false">L6164+N6164-C6164</f>
        <v>-1</v>
      </c>
      <c r="M6165" s="1" t="n">
        <f aca="false">$D$3-K6165-MAX(-G6164,0)</f>
        <v>3</v>
      </c>
      <c r="N6165" s="1" t="n">
        <f aca="false">MIN($C$3-IF(L6165&gt;0,L6165,0),K6165,$E$3)</f>
        <v>3</v>
      </c>
      <c r="O6165" s="1" t="n">
        <f aca="false">MIN(M6165+IF(-G6165&gt;0,-G6165,0),I6164+IF(G6164&gt;0,G6164,0))</f>
        <v>3</v>
      </c>
      <c r="P6165" s="1" t="n">
        <f aca="false">$C$6*F6165+$D$6*IF(G6165&gt;0,G6165,0)+$E$6*IF(G6165&lt;0,-G6165,0)</f>
        <v>3</v>
      </c>
      <c r="Q6165" s="1" t="n">
        <f aca="false">$C$7*K6165+$D$7*IF(L6165&gt;0,L6165,0)+$E$7*IF(L6165&lt;0,-L6165,0)</f>
        <v>16</v>
      </c>
      <c r="R6165" s="1" t="n">
        <f aca="false">P6165+Q6165</f>
        <v>19</v>
      </c>
    </row>
    <row r="6166" customFormat="false" ht="15.75" hidden="false" customHeight="false" outlineLevel="0" collapsed="false">
      <c r="A6166" s="1" t="n">
        <v>6150</v>
      </c>
      <c r="B6166" s="1" t="n">
        <f aca="true">RAND()</f>
        <v>0.697245072215177</v>
      </c>
      <c r="C6166" s="1" t="n">
        <f aca="false">VLOOKUP(B6166,$A$4:$B$14,2)</f>
        <v>3</v>
      </c>
      <c r="F6166" s="1" t="n">
        <f aca="false">F6165+J6165-I6165</f>
        <v>3</v>
      </c>
      <c r="G6166" s="1" t="n">
        <f aca="false">G6165+I6165-M6166</f>
        <v>0</v>
      </c>
      <c r="H6166" s="1" t="n">
        <f aca="false">$D$2-F6166</f>
        <v>3</v>
      </c>
      <c r="I6166" s="1" t="n">
        <f aca="false">MIN($C$2-IF(G6166&gt;0,G6166,0),F6166,$E$2)</f>
        <v>3</v>
      </c>
      <c r="J6166" s="1" t="n">
        <f aca="false">H6166</f>
        <v>3</v>
      </c>
      <c r="K6166" s="1" t="n">
        <f aca="false">K6165+O6165-N6165</f>
        <v>3</v>
      </c>
      <c r="L6166" s="1" t="n">
        <f aca="false">L6165+N6165-C6165</f>
        <v>0</v>
      </c>
      <c r="M6166" s="1" t="n">
        <f aca="false">$D$3-K6166-MAX(-G6165,0)</f>
        <v>3</v>
      </c>
      <c r="N6166" s="1" t="n">
        <f aca="false">MIN($C$3-IF(L6166&gt;0,L6166,0),K6166,$E$3)</f>
        <v>3</v>
      </c>
      <c r="O6166" s="1" t="n">
        <f aca="false">MIN(M6166+IF(-G6166&gt;0,-G6166,0),I6165+IF(G6165&gt;0,G6165,0))</f>
        <v>3</v>
      </c>
      <c r="P6166" s="1" t="n">
        <f aca="false">$C$6*F6166+$D$6*IF(G6166&gt;0,G6166,0)+$E$6*IF(G6166&lt;0,-G6166,0)</f>
        <v>3</v>
      </c>
      <c r="Q6166" s="1" t="n">
        <f aca="false">$C$7*K6166+$D$7*IF(L6166&gt;0,L6166,0)+$E$7*IF(L6166&lt;0,-L6166,0)</f>
        <v>6</v>
      </c>
      <c r="R6166" s="1" t="n">
        <f aca="false">P6166+Q6166</f>
        <v>9</v>
      </c>
    </row>
    <row r="6167" customFormat="false" ht="15.75" hidden="false" customHeight="false" outlineLevel="0" collapsed="false">
      <c r="A6167" s="1" t="n">
        <v>6151</v>
      </c>
      <c r="B6167" s="1" t="n">
        <f aca="true">RAND()</f>
        <v>0.40084609638047</v>
      </c>
      <c r="C6167" s="1" t="n">
        <f aca="false">VLOOKUP(B6167,$A$4:$B$14,2)</f>
        <v>1</v>
      </c>
      <c r="F6167" s="1" t="n">
        <f aca="false">F6166+J6166-I6166</f>
        <v>3</v>
      </c>
      <c r="G6167" s="1" t="n">
        <f aca="false">G6166+I6166-M6167</f>
        <v>0</v>
      </c>
      <c r="H6167" s="1" t="n">
        <f aca="false">$D$2-F6167</f>
        <v>3</v>
      </c>
      <c r="I6167" s="1" t="n">
        <f aca="false">MIN($C$2-IF(G6167&gt;0,G6167,0),F6167,$E$2)</f>
        <v>3</v>
      </c>
      <c r="J6167" s="1" t="n">
        <f aca="false">H6167</f>
        <v>3</v>
      </c>
      <c r="K6167" s="1" t="n">
        <f aca="false">K6166+O6166-N6166</f>
        <v>3</v>
      </c>
      <c r="L6167" s="1" t="n">
        <f aca="false">L6166+N6166-C6166</f>
        <v>0</v>
      </c>
      <c r="M6167" s="1" t="n">
        <f aca="false">$D$3-K6167-MAX(-G6166,0)</f>
        <v>3</v>
      </c>
      <c r="N6167" s="1" t="n">
        <f aca="false">MIN($C$3-IF(L6167&gt;0,L6167,0),K6167,$E$3)</f>
        <v>3</v>
      </c>
      <c r="O6167" s="1" t="n">
        <f aca="false">MIN(M6167+IF(-G6167&gt;0,-G6167,0),I6166+IF(G6166&gt;0,G6166,0))</f>
        <v>3</v>
      </c>
      <c r="P6167" s="1" t="n">
        <f aca="false">$C$6*F6167+$D$6*IF(G6167&gt;0,G6167,0)+$E$6*IF(G6167&lt;0,-G6167,0)</f>
        <v>3</v>
      </c>
      <c r="Q6167" s="1" t="n">
        <f aca="false">$C$7*K6167+$D$7*IF(L6167&gt;0,L6167,0)+$E$7*IF(L6167&lt;0,-L6167,0)</f>
        <v>6</v>
      </c>
      <c r="R6167" s="1" t="n">
        <f aca="false">P6167+Q6167</f>
        <v>9</v>
      </c>
    </row>
    <row r="6168" customFormat="false" ht="15.75" hidden="false" customHeight="false" outlineLevel="0" collapsed="false">
      <c r="A6168" s="1" t="n">
        <v>6152</v>
      </c>
      <c r="B6168" s="1" t="n">
        <f aca="true">RAND()</f>
        <v>0.59467912703497</v>
      </c>
      <c r="C6168" s="1" t="n">
        <f aca="false">VLOOKUP(B6168,$A$4:$B$14,2)</f>
        <v>2</v>
      </c>
      <c r="F6168" s="1" t="n">
        <f aca="false">F6167+J6167-I6167</f>
        <v>3</v>
      </c>
      <c r="G6168" s="1" t="n">
        <f aca="false">G6167+I6167-M6168</f>
        <v>0</v>
      </c>
      <c r="H6168" s="1" t="n">
        <f aca="false">$D$2-F6168</f>
        <v>3</v>
      </c>
      <c r="I6168" s="1" t="n">
        <f aca="false">MIN($C$2-IF(G6168&gt;0,G6168,0),F6168,$E$2)</f>
        <v>3</v>
      </c>
      <c r="J6168" s="1" t="n">
        <f aca="false">H6168</f>
        <v>3</v>
      </c>
      <c r="K6168" s="1" t="n">
        <f aca="false">K6167+O6167-N6167</f>
        <v>3</v>
      </c>
      <c r="L6168" s="1" t="n">
        <f aca="false">L6167+N6167-C6167</f>
        <v>2</v>
      </c>
      <c r="M6168" s="1" t="n">
        <f aca="false">$D$3-K6168-MAX(-G6167,0)</f>
        <v>3</v>
      </c>
      <c r="N6168" s="1" t="n">
        <f aca="false">MIN($C$3-IF(L6168&gt;0,L6168,0),K6168,$E$3)</f>
        <v>1</v>
      </c>
      <c r="O6168" s="1" t="n">
        <f aca="false">MIN(M6168+IF(-G6168&gt;0,-G6168,0),I6167+IF(G6167&gt;0,G6167,0))</f>
        <v>3</v>
      </c>
      <c r="P6168" s="1" t="n">
        <f aca="false">$C$6*F6168+$D$6*IF(G6168&gt;0,G6168,0)+$E$6*IF(G6168&lt;0,-G6168,0)</f>
        <v>3</v>
      </c>
      <c r="Q6168" s="1" t="n">
        <f aca="false">$C$7*K6168+$D$7*IF(L6168&gt;0,L6168,0)+$E$7*IF(L6168&lt;0,-L6168,0)</f>
        <v>14</v>
      </c>
      <c r="R6168" s="1" t="n">
        <f aca="false">P6168+Q6168</f>
        <v>17</v>
      </c>
    </row>
    <row r="6169" customFormat="false" ht="15.75" hidden="false" customHeight="false" outlineLevel="0" collapsed="false">
      <c r="A6169" s="1" t="n">
        <v>6153</v>
      </c>
      <c r="B6169" s="1" t="n">
        <f aca="true">RAND()</f>
        <v>0.556972831918619</v>
      </c>
      <c r="C6169" s="1" t="n">
        <f aca="false">VLOOKUP(B6169,$A$4:$B$14,2)</f>
        <v>2</v>
      </c>
      <c r="F6169" s="1" t="n">
        <f aca="false">F6168+J6168-I6168</f>
        <v>3</v>
      </c>
      <c r="G6169" s="1" t="n">
        <f aca="false">G6168+I6168-M6169</f>
        <v>2</v>
      </c>
      <c r="H6169" s="1" t="n">
        <f aca="false">$D$2-F6169</f>
        <v>3</v>
      </c>
      <c r="I6169" s="1" t="n">
        <f aca="false">MIN($C$2-IF(G6169&gt;0,G6169,0),F6169,$E$2)</f>
        <v>1</v>
      </c>
      <c r="J6169" s="1" t="n">
        <f aca="false">H6169</f>
        <v>3</v>
      </c>
      <c r="K6169" s="1" t="n">
        <f aca="false">K6168+O6168-N6168</f>
        <v>5</v>
      </c>
      <c r="L6169" s="1" t="n">
        <f aca="false">L6168+N6168-C6168</f>
        <v>1</v>
      </c>
      <c r="M6169" s="1" t="n">
        <f aca="false">$D$3-K6169-MAX(-G6168,0)</f>
        <v>1</v>
      </c>
      <c r="N6169" s="1" t="n">
        <f aca="false">MIN($C$3-IF(L6169&gt;0,L6169,0),K6169,$E$3)</f>
        <v>2</v>
      </c>
      <c r="O6169" s="1" t="n">
        <f aca="false">MIN(M6169+IF(-G6169&gt;0,-G6169,0),I6168+IF(G6168&gt;0,G6168,0))</f>
        <v>1</v>
      </c>
      <c r="P6169" s="1" t="n">
        <f aca="false">$C$6*F6169+$D$6*IF(G6169&gt;0,G6169,0)+$E$6*IF(G6169&lt;0,-G6169,0)</f>
        <v>7</v>
      </c>
      <c r="Q6169" s="1" t="n">
        <f aca="false">$C$7*K6169+$D$7*IF(L6169&gt;0,L6169,0)+$E$7*IF(L6169&lt;0,-L6169,0)</f>
        <v>14</v>
      </c>
      <c r="R6169" s="1" t="n">
        <f aca="false">P6169+Q6169</f>
        <v>21</v>
      </c>
    </row>
    <row r="6170" customFormat="false" ht="15.75" hidden="false" customHeight="false" outlineLevel="0" collapsed="false">
      <c r="A6170" s="1" t="n">
        <v>6154</v>
      </c>
      <c r="B6170" s="1" t="n">
        <f aca="true">RAND()</f>
        <v>0.340888764085383</v>
      </c>
      <c r="C6170" s="1" t="n">
        <f aca="false">VLOOKUP(B6170,$A$4:$B$14,2)</f>
        <v>1</v>
      </c>
      <c r="F6170" s="1" t="n">
        <f aca="false">F6169+J6169-I6169</f>
        <v>5</v>
      </c>
      <c r="G6170" s="1" t="n">
        <f aca="false">G6169+I6169-M6170</f>
        <v>1</v>
      </c>
      <c r="H6170" s="1" t="n">
        <f aca="false">$D$2-F6170</f>
        <v>1</v>
      </c>
      <c r="I6170" s="1" t="n">
        <f aca="false">MIN($C$2-IF(G6170&gt;0,G6170,0),F6170,$E$2)</f>
        <v>2</v>
      </c>
      <c r="J6170" s="1" t="n">
        <f aca="false">H6170</f>
        <v>1</v>
      </c>
      <c r="K6170" s="1" t="n">
        <f aca="false">K6169+O6169-N6169</f>
        <v>4</v>
      </c>
      <c r="L6170" s="1" t="n">
        <f aca="false">L6169+N6169-C6169</f>
        <v>1</v>
      </c>
      <c r="M6170" s="1" t="n">
        <f aca="false">$D$3-K6170-MAX(-G6169,0)</f>
        <v>2</v>
      </c>
      <c r="N6170" s="1" t="n">
        <f aca="false">MIN($C$3-IF(L6170&gt;0,L6170,0),K6170,$E$3)</f>
        <v>2</v>
      </c>
      <c r="O6170" s="1" t="n">
        <f aca="false">MIN(M6170+IF(-G6170&gt;0,-G6170,0),I6169+IF(G6169&gt;0,G6169,0))</f>
        <v>2</v>
      </c>
      <c r="P6170" s="1" t="n">
        <f aca="false">$C$6*F6170+$D$6*IF(G6170&gt;0,G6170,0)+$E$6*IF(G6170&lt;0,-G6170,0)</f>
        <v>7</v>
      </c>
      <c r="Q6170" s="1" t="n">
        <f aca="false">$C$7*K6170+$D$7*IF(L6170&gt;0,L6170,0)+$E$7*IF(L6170&lt;0,-L6170,0)</f>
        <v>12</v>
      </c>
      <c r="R6170" s="1" t="n">
        <f aca="false">P6170+Q6170</f>
        <v>19</v>
      </c>
    </row>
    <row r="6171" customFormat="false" ht="15.75" hidden="false" customHeight="false" outlineLevel="0" collapsed="false">
      <c r="A6171" s="1" t="n">
        <v>6155</v>
      </c>
      <c r="B6171" s="1" t="n">
        <f aca="true">RAND()</f>
        <v>0.357153927065011</v>
      </c>
      <c r="C6171" s="1" t="n">
        <f aca="false">VLOOKUP(B6171,$A$4:$B$14,2)</f>
        <v>1</v>
      </c>
      <c r="F6171" s="1" t="n">
        <f aca="false">F6170+J6170-I6170</f>
        <v>4</v>
      </c>
      <c r="G6171" s="1" t="n">
        <f aca="false">G6170+I6170-M6171</f>
        <v>1</v>
      </c>
      <c r="H6171" s="1" t="n">
        <f aca="false">$D$2-F6171</f>
        <v>2</v>
      </c>
      <c r="I6171" s="1" t="n">
        <f aca="false">MIN($C$2-IF(G6171&gt;0,G6171,0),F6171,$E$2)</f>
        <v>2</v>
      </c>
      <c r="J6171" s="1" t="n">
        <f aca="false">H6171</f>
        <v>2</v>
      </c>
      <c r="K6171" s="1" t="n">
        <f aca="false">K6170+O6170-N6170</f>
        <v>4</v>
      </c>
      <c r="L6171" s="1" t="n">
        <f aca="false">L6170+N6170-C6170</f>
        <v>2</v>
      </c>
      <c r="M6171" s="1" t="n">
        <f aca="false">$D$3-K6171-MAX(-G6170,0)</f>
        <v>2</v>
      </c>
      <c r="N6171" s="1" t="n">
        <f aca="false">MIN($C$3-IF(L6171&gt;0,L6171,0),K6171,$E$3)</f>
        <v>1</v>
      </c>
      <c r="O6171" s="1" t="n">
        <f aca="false">MIN(M6171+IF(-G6171&gt;0,-G6171,0),I6170+IF(G6170&gt;0,G6170,0))</f>
        <v>2</v>
      </c>
      <c r="P6171" s="1" t="n">
        <f aca="false">$C$6*F6171+$D$6*IF(G6171&gt;0,G6171,0)+$E$6*IF(G6171&lt;0,-G6171,0)</f>
        <v>6</v>
      </c>
      <c r="Q6171" s="1" t="n">
        <f aca="false">$C$7*K6171+$D$7*IF(L6171&gt;0,L6171,0)+$E$7*IF(L6171&lt;0,-L6171,0)</f>
        <v>16</v>
      </c>
      <c r="R6171" s="1" t="n">
        <f aca="false">P6171+Q6171</f>
        <v>22</v>
      </c>
    </row>
    <row r="6172" customFormat="false" ht="15.75" hidden="false" customHeight="false" outlineLevel="0" collapsed="false">
      <c r="A6172" s="1" t="n">
        <v>6156</v>
      </c>
      <c r="B6172" s="1" t="n">
        <f aca="true">RAND()</f>
        <v>0.844706297282261</v>
      </c>
      <c r="C6172" s="1" t="n">
        <f aca="false">VLOOKUP(B6172,$A$4:$B$14,2)</f>
        <v>3</v>
      </c>
      <c r="F6172" s="1" t="n">
        <f aca="false">F6171+J6171-I6171</f>
        <v>4</v>
      </c>
      <c r="G6172" s="1" t="n">
        <f aca="false">G6171+I6171-M6172</f>
        <v>2</v>
      </c>
      <c r="H6172" s="1" t="n">
        <f aca="false">$D$2-F6172</f>
        <v>2</v>
      </c>
      <c r="I6172" s="1" t="n">
        <f aca="false">MIN($C$2-IF(G6172&gt;0,G6172,0),F6172,$E$2)</f>
        <v>1</v>
      </c>
      <c r="J6172" s="1" t="n">
        <f aca="false">H6172</f>
        <v>2</v>
      </c>
      <c r="K6172" s="1" t="n">
        <f aca="false">K6171+O6171-N6171</f>
        <v>5</v>
      </c>
      <c r="L6172" s="1" t="n">
        <f aca="false">L6171+N6171-C6171</f>
        <v>2</v>
      </c>
      <c r="M6172" s="1" t="n">
        <f aca="false">$D$3-K6172-MAX(-G6171,0)</f>
        <v>1</v>
      </c>
      <c r="N6172" s="1" t="n">
        <f aca="false">MIN($C$3-IF(L6172&gt;0,L6172,0),K6172,$E$3)</f>
        <v>1</v>
      </c>
      <c r="O6172" s="1" t="n">
        <f aca="false">MIN(M6172+IF(-G6172&gt;0,-G6172,0),I6171+IF(G6171&gt;0,G6171,0))</f>
        <v>1</v>
      </c>
      <c r="P6172" s="1" t="n">
        <f aca="false">$C$6*F6172+$D$6*IF(G6172&gt;0,G6172,0)+$E$6*IF(G6172&lt;0,-G6172,0)</f>
        <v>8</v>
      </c>
      <c r="Q6172" s="1" t="n">
        <f aca="false">$C$7*K6172+$D$7*IF(L6172&gt;0,L6172,0)+$E$7*IF(L6172&lt;0,-L6172,0)</f>
        <v>18</v>
      </c>
      <c r="R6172" s="1" t="n">
        <f aca="false">P6172+Q6172</f>
        <v>26</v>
      </c>
    </row>
    <row r="6173" customFormat="false" ht="15.75" hidden="false" customHeight="false" outlineLevel="0" collapsed="false">
      <c r="A6173" s="1" t="n">
        <v>6157</v>
      </c>
      <c r="B6173" s="1" t="n">
        <f aca="true">RAND()</f>
        <v>0.491021215737936</v>
      </c>
      <c r="C6173" s="1" t="n">
        <f aca="false">VLOOKUP(B6173,$A$4:$B$14,2)</f>
        <v>2</v>
      </c>
      <c r="F6173" s="1" t="n">
        <f aca="false">F6172+J6172-I6172</f>
        <v>5</v>
      </c>
      <c r="G6173" s="1" t="n">
        <f aca="false">G6172+I6172-M6173</f>
        <v>2</v>
      </c>
      <c r="H6173" s="1" t="n">
        <f aca="false">$D$2-F6173</f>
        <v>1</v>
      </c>
      <c r="I6173" s="1" t="n">
        <f aca="false">MIN($C$2-IF(G6173&gt;0,G6173,0),F6173,$E$2)</f>
        <v>1</v>
      </c>
      <c r="J6173" s="1" t="n">
        <f aca="false">H6173</f>
        <v>1</v>
      </c>
      <c r="K6173" s="1" t="n">
        <f aca="false">K6172+O6172-N6172</f>
        <v>5</v>
      </c>
      <c r="L6173" s="1" t="n">
        <f aca="false">L6172+N6172-C6172</f>
        <v>0</v>
      </c>
      <c r="M6173" s="1" t="n">
        <f aca="false">$D$3-K6173-MAX(-G6172,0)</f>
        <v>1</v>
      </c>
      <c r="N6173" s="1" t="n">
        <f aca="false">MIN($C$3-IF(L6173&gt;0,L6173,0),K6173,$E$3)</f>
        <v>3</v>
      </c>
      <c r="O6173" s="1" t="n">
        <f aca="false">MIN(M6173+IF(-G6173&gt;0,-G6173,0),I6172+IF(G6172&gt;0,G6172,0))</f>
        <v>1</v>
      </c>
      <c r="P6173" s="1" t="n">
        <f aca="false">$C$6*F6173+$D$6*IF(G6173&gt;0,G6173,0)+$E$6*IF(G6173&lt;0,-G6173,0)</f>
        <v>9</v>
      </c>
      <c r="Q6173" s="1" t="n">
        <f aca="false">$C$7*K6173+$D$7*IF(L6173&gt;0,L6173,0)+$E$7*IF(L6173&lt;0,-L6173,0)</f>
        <v>10</v>
      </c>
      <c r="R6173" s="1" t="n">
        <f aca="false">P6173+Q6173</f>
        <v>19</v>
      </c>
    </row>
    <row r="6174" customFormat="false" ht="15.75" hidden="false" customHeight="false" outlineLevel="0" collapsed="false">
      <c r="A6174" s="1" t="n">
        <v>6158</v>
      </c>
      <c r="B6174" s="1" t="n">
        <f aca="true">RAND()</f>
        <v>0.632169673053394</v>
      </c>
      <c r="C6174" s="1" t="n">
        <f aca="false">VLOOKUP(B6174,$A$4:$B$14,2)</f>
        <v>2</v>
      </c>
      <c r="F6174" s="1" t="n">
        <f aca="false">F6173+J6173-I6173</f>
        <v>5</v>
      </c>
      <c r="G6174" s="1" t="n">
        <f aca="false">G6173+I6173-M6174</f>
        <v>0</v>
      </c>
      <c r="H6174" s="1" t="n">
        <f aca="false">$D$2-F6174</f>
        <v>1</v>
      </c>
      <c r="I6174" s="1" t="n">
        <f aca="false">MIN($C$2-IF(G6174&gt;0,G6174,0),F6174,$E$2)</f>
        <v>3</v>
      </c>
      <c r="J6174" s="1" t="n">
        <f aca="false">H6174</f>
        <v>1</v>
      </c>
      <c r="K6174" s="1" t="n">
        <f aca="false">K6173+O6173-N6173</f>
        <v>3</v>
      </c>
      <c r="L6174" s="1" t="n">
        <f aca="false">L6173+N6173-C6173</f>
        <v>1</v>
      </c>
      <c r="M6174" s="1" t="n">
        <f aca="false">$D$3-K6174-MAX(-G6173,0)</f>
        <v>3</v>
      </c>
      <c r="N6174" s="1" t="n">
        <f aca="false">MIN($C$3-IF(L6174&gt;0,L6174,0),K6174,$E$3)</f>
        <v>2</v>
      </c>
      <c r="O6174" s="1" t="n">
        <f aca="false">MIN(M6174+IF(-G6174&gt;0,-G6174,0),I6173+IF(G6173&gt;0,G6173,0))</f>
        <v>3</v>
      </c>
      <c r="P6174" s="1" t="n">
        <f aca="false">$C$6*F6174+$D$6*IF(G6174&gt;0,G6174,0)+$E$6*IF(G6174&lt;0,-G6174,0)</f>
        <v>5</v>
      </c>
      <c r="Q6174" s="1" t="n">
        <f aca="false">$C$7*K6174+$D$7*IF(L6174&gt;0,L6174,0)+$E$7*IF(L6174&lt;0,-L6174,0)</f>
        <v>10</v>
      </c>
      <c r="R6174" s="1" t="n">
        <f aca="false">P6174+Q6174</f>
        <v>15</v>
      </c>
    </row>
    <row r="6175" customFormat="false" ht="15.75" hidden="false" customHeight="false" outlineLevel="0" collapsed="false">
      <c r="A6175" s="1" t="n">
        <v>6159</v>
      </c>
      <c r="B6175" s="1" t="n">
        <f aca="true">RAND()</f>
        <v>0.311937827569089</v>
      </c>
      <c r="C6175" s="1" t="n">
        <f aca="false">VLOOKUP(B6175,$A$4:$B$14,2)</f>
        <v>1</v>
      </c>
      <c r="F6175" s="1" t="n">
        <f aca="false">F6174+J6174-I6174</f>
        <v>3</v>
      </c>
      <c r="G6175" s="1" t="n">
        <f aca="false">G6174+I6174-M6175</f>
        <v>1</v>
      </c>
      <c r="H6175" s="1" t="n">
        <f aca="false">$D$2-F6175</f>
        <v>3</v>
      </c>
      <c r="I6175" s="1" t="n">
        <f aca="false">MIN($C$2-IF(G6175&gt;0,G6175,0),F6175,$E$2)</f>
        <v>2</v>
      </c>
      <c r="J6175" s="1" t="n">
        <f aca="false">H6175</f>
        <v>3</v>
      </c>
      <c r="K6175" s="1" t="n">
        <f aca="false">K6174+O6174-N6174</f>
        <v>4</v>
      </c>
      <c r="L6175" s="1" t="n">
        <f aca="false">L6174+N6174-C6174</f>
        <v>1</v>
      </c>
      <c r="M6175" s="1" t="n">
        <f aca="false">$D$3-K6175-MAX(-G6174,0)</f>
        <v>2</v>
      </c>
      <c r="N6175" s="1" t="n">
        <f aca="false">MIN($C$3-IF(L6175&gt;0,L6175,0),K6175,$E$3)</f>
        <v>2</v>
      </c>
      <c r="O6175" s="1" t="n">
        <f aca="false">MIN(M6175+IF(-G6175&gt;0,-G6175,0),I6174+IF(G6174&gt;0,G6174,0))</f>
        <v>2</v>
      </c>
      <c r="P6175" s="1" t="n">
        <f aca="false">$C$6*F6175+$D$6*IF(G6175&gt;0,G6175,0)+$E$6*IF(G6175&lt;0,-G6175,0)</f>
        <v>5</v>
      </c>
      <c r="Q6175" s="1" t="n">
        <f aca="false">$C$7*K6175+$D$7*IF(L6175&gt;0,L6175,0)+$E$7*IF(L6175&lt;0,-L6175,0)</f>
        <v>12</v>
      </c>
      <c r="R6175" s="1" t="n">
        <f aca="false">P6175+Q6175</f>
        <v>17</v>
      </c>
    </row>
    <row r="6176" customFormat="false" ht="15.75" hidden="false" customHeight="false" outlineLevel="0" collapsed="false">
      <c r="A6176" s="1" t="n">
        <v>6160</v>
      </c>
      <c r="B6176" s="1" t="n">
        <f aca="true">RAND()</f>
        <v>0.82375098646626</v>
      </c>
      <c r="C6176" s="1" t="n">
        <f aca="false">VLOOKUP(B6176,$A$4:$B$14,2)</f>
        <v>3</v>
      </c>
      <c r="F6176" s="1" t="n">
        <f aca="false">F6175+J6175-I6175</f>
        <v>4</v>
      </c>
      <c r="G6176" s="1" t="n">
        <f aca="false">G6175+I6175-M6176</f>
        <v>1</v>
      </c>
      <c r="H6176" s="1" t="n">
        <f aca="false">$D$2-F6176</f>
        <v>2</v>
      </c>
      <c r="I6176" s="1" t="n">
        <f aca="false">MIN($C$2-IF(G6176&gt;0,G6176,0),F6176,$E$2)</f>
        <v>2</v>
      </c>
      <c r="J6176" s="1" t="n">
        <f aca="false">H6176</f>
        <v>2</v>
      </c>
      <c r="K6176" s="1" t="n">
        <f aca="false">K6175+O6175-N6175</f>
        <v>4</v>
      </c>
      <c r="L6176" s="1" t="n">
        <f aca="false">L6175+N6175-C6175</f>
        <v>2</v>
      </c>
      <c r="M6176" s="1" t="n">
        <f aca="false">$D$3-K6176-MAX(-G6175,0)</f>
        <v>2</v>
      </c>
      <c r="N6176" s="1" t="n">
        <f aca="false">MIN($C$3-IF(L6176&gt;0,L6176,0),K6176,$E$3)</f>
        <v>1</v>
      </c>
      <c r="O6176" s="1" t="n">
        <f aca="false">MIN(M6176+IF(-G6176&gt;0,-G6176,0),I6175+IF(G6175&gt;0,G6175,0))</f>
        <v>2</v>
      </c>
      <c r="P6176" s="1" t="n">
        <f aca="false">$C$6*F6176+$D$6*IF(G6176&gt;0,G6176,0)+$E$6*IF(G6176&lt;0,-G6176,0)</f>
        <v>6</v>
      </c>
      <c r="Q6176" s="1" t="n">
        <f aca="false">$C$7*K6176+$D$7*IF(L6176&gt;0,L6176,0)+$E$7*IF(L6176&lt;0,-L6176,0)</f>
        <v>16</v>
      </c>
      <c r="R6176" s="1" t="n">
        <f aca="false">P6176+Q6176</f>
        <v>22</v>
      </c>
    </row>
    <row r="6177" customFormat="false" ht="15.75" hidden="false" customHeight="false" outlineLevel="0" collapsed="false">
      <c r="A6177" s="1" t="n">
        <v>6161</v>
      </c>
      <c r="B6177" s="1" t="n">
        <f aca="true">RAND()</f>
        <v>0.0572836294081356</v>
      </c>
      <c r="C6177" s="1" t="n">
        <f aca="false">VLOOKUP(B6177,$A$4:$B$14,2)</f>
        <v>0</v>
      </c>
      <c r="F6177" s="1" t="n">
        <f aca="false">F6176+J6176-I6176</f>
        <v>4</v>
      </c>
      <c r="G6177" s="1" t="n">
        <f aca="false">G6176+I6176-M6177</f>
        <v>2</v>
      </c>
      <c r="H6177" s="1" t="n">
        <f aca="false">$D$2-F6177</f>
        <v>2</v>
      </c>
      <c r="I6177" s="1" t="n">
        <f aca="false">MIN($C$2-IF(G6177&gt;0,G6177,0),F6177,$E$2)</f>
        <v>1</v>
      </c>
      <c r="J6177" s="1" t="n">
        <f aca="false">H6177</f>
        <v>2</v>
      </c>
      <c r="K6177" s="1" t="n">
        <f aca="false">K6176+O6176-N6176</f>
        <v>5</v>
      </c>
      <c r="L6177" s="1" t="n">
        <f aca="false">L6176+N6176-C6176</f>
        <v>0</v>
      </c>
      <c r="M6177" s="1" t="n">
        <f aca="false">$D$3-K6177-MAX(-G6176,0)</f>
        <v>1</v>
      </c>
      <c r="N6177" s="1" t="n">
        <f aca="false">MIN($C$3-IF(L6177&gt;0,L6177,0),K6177,$E$3)</f>
        <v>3</v>
      </c>
      <c r="O6177" s="1" t="n">
        <f aca="false">MIN(M6177+IF(-G6177&gt;0,-G6177,0),I6176+IF(G6176&gt;0,G6176,0))</f>
        <v>1</v>
      </c>
      <c r="P6177" s="1" t="n">
        <f aca="false">$C$6*F6177+$D$6*IF(G6177&gt;0,G6177,0)+$E$6*IF(G6177&lt;0,-G6177,0)</f>
        <v>8</v>
      </c>
      <c r="Q6177" s="1" t="n">
        <f aca="false">$C$7*K6177+$D$7*IF(L6177&gt;0,L6177,0)+$E$7*IF(L6177&lt;0,-L6177,0)</f>
        <v>10</v>
      </c>
      <c r="R6177" s="1" t="n">
        <f aca="false">P6177+Q6177</f>
        <v>18</v>
      </c>
    </row>
    <row r="6178" customFormat="false" ht="15.75" hidden="false" customHeight="false" outlineLevel="0" collapsed="false">
      <c r="A6178" s="1" t="n">
        <v>6162</v>
      </c>
      <c r="B6178" s="1" t="n">
        <f aca="true">RAND()</f>
        <v>0.367218005952886</v>
      </c>
      <c r="C6178" s="1" t="n">
        <f aca="false">VLOOKUP(B6178,$A$4:$B$14,2)</f>
        <v>1</v>
      </c>
      <c r="F6178" s="1" t="n">
        <f aca="false">F6177+J6177-I6177</f>
        <v>5</v>
      </c>
      <c r="G6178" s="1" t="n">
        <f aca="false">G6177+I6177-M6178</f>
        <v>0</v>
      </c>
      <c r="H6178" s="1" t="n">
        <f aca="false">$D$2-F6178</f>
        <v>1</v>
      </c>
      <c r="I6178" s="1" t="n">
        <f aca="false">MIN($C$2-IF(G6178&gt;0,G6178,0),F6178,$E$2)</f>
        <v>3</v>
      </c>
      <c r="J6178" s="1" t="n">
        <f aca="false">H6178</f>
        <v>1</v>
      </c>
      <c r="K6178" s="1" t="n">
        <f aca="false">K6177+O6177-N6177</f>
        <v>3</v>
      </c>
      <c r="L6178" s="1" t="n">
        <f aca="false">L6177+N6177-C6177</f>
        <v>3</v>
      </c>
      <c r="M6178" s="1" t="n">
        <f aca="false">$D$3-K6178-MAX(-G6177,0)</f>
        <v>3</v>
      </c>
      <c r="N6178" s="1" t="n">
        <f aca="false">MIN($C$3-IF(L6178&gt;0,L6178,0),K6178,$E$3)</f>
        <v>0</v>
      </c>
      <c r="O6178" s="1" t="n">
        <f aca="false">MIN(M6178+IF(-G6178&gt;0,-G6178,0),I6177+IF(G6177&gt;0,G6177,0))</f>
        <v>3</v>
      </c>
      <c r="P6178" s="1" t="n">
        <f aca="false">$C$6*F6178+$D$6*IF(G6178&gt;0,G6178,0)+$E$6*IF(G6178&lt;0,-G6178,0)</f>
        <v>5</v>
      </c>
      <c r="Q6178" s="1" t="n">
        <f aca="false">$C$7*K6178+$D$7*IF(L6178&gt;0,L6178,0)+$E$7*IF(L6178&lt;0,-L6178,0)</f>
        <v>18</v>
      </c>
      <c r="R6178" s="1" t="n">
        <f aca="false">P6178+Q6178</f>
        <v>23</v>
      </c>
    </row>
    <row r="6179" customFormat="false" ht="15.75" hidden="false" customHeight="false" outlineLevel="0" collapsed="false">
      <c r="A6179" s="1" t="n">
        <v>6163</v>
      </c>
      <c r="B6179" s="1" t="n">
        <f aca="true">RAND()</f>
        <v>0.0687654530412555</v>
      </c>
      <c r="C6179" s="1" t="n">
        <f aca="false">VLOOKUP(B6179,$A$4:$B$14,2)</f>
        <v>0</v>
      </c>
      <c r="F6179" s="1" t="n">
        <f aca="false">F6178+J6178-I6178</f>
        <v>3</v>
      </c>
      <c r="G6179" s="1" t="n">
        <f aca="false">G6178+I6178-M6179</f>
        <v>3</v>
      </c>
      <c r="H6179" s="1" t="n">
        <f aca="false">$D$2-F6179</f>
        <v>3</v>
      </c>
      <c r="I6179" s="1" t="n">
        <f aca="false">MIN($C$2-IF(G6179&gt;0,G6179,0),F6179,$E$2)</f>
        <v>0</v>
      </c>
      <c r="J6179" s="1" t="n">
        <f aca="false">H6179</f>
        <v>3</v>
      </c>
      <c r="K6179" s="1" t="n">
        <f aca="false">K6178+O6178-N6178</f>
        <v>6</v>
      </c>
      <c r="L6179" s="1" t="n">
        <f aca="false">L6178+N6178-C6178</f>
        <v>2</v>
      </c>
      <c r="M6179" s="1" t="n">
        <f aca="false">$D$3-K6179-MAX(-G6178,0)</f>
        <v>0</v>
      </c>
      <c r="N6179" s="1" t="n">
        <f aca="false">MIN($C$3-IF(L6179&gt;0,L6179,0),K6179,$E$3)</f>
        <v>1</v>
      </c>
      <c r="O6179" s="1" t="n">
        <f aca="false">MIN(M6179+IF(-G6179&gt;0,-G6179,0),I6178+IF(G6178&gt;0,G6178,0))</f>
        <v>0</v>
      </c>
      <c r="P6179" s="1" t="n">
        <f aca="false">$C$6*F6179+$D$6*IF(G6179&gt;0,G6179,0)+$E$6*IF(G6179&lt;0,-G6179,0)</f>
        <v>9</v>
      </c>
      <c r="Q6179" s="1" t="n">
        <f aca="false">$C$7*K6179+$D$7*IF(L6179&gt;0,L6179,0)+$E$7*IF(L6179&lt;0,-L6179,0)</f>
        <v>20</v>
      </c>
      <c r="R6179" s="1" t="n">
        <f aca="false">P6179+Q6179</f>
        <v>29</v>
      </c>
    </row>
    <row r="6180" customFormat="false" ht="15.75" hidden="false" customHeight="false" outlineLevel="0" collapsed="false">
      <c r="A6180" s="1" t="n">
        <v>6164</v>
      </c>
      <c r="B6180" s="1" t="n">
        <f aca="true">RAND()</f>
        <v>0.590513015340944</v>
      </c>
      <c r="C6180" s="1" t="n">
        <f aca="false">VLOOKUP(B6180,$A$4:$B$14,2)</f>
        <v>2</v>
      </c>
      <c r="F6180" s="1" t="n">
        <f aca="false">F6179+J6179-I6179</f>
        <v>6</v>
      </c>
      <c r="G6180" s="1" t="n">
        <f aca="false">G6179+I6179-M6180</f>
        <v>2</v>
      </c>
      <c r="H6180" s="1" t="n">
        <f aca="false">$D$2-F6180</f>
        <v>0</v>
      </c>
      <c r="I6180" s="1" t="n">
        <f aca="false">MIN($C$2-IF(G6180&gt;0,G6180,0),F6180,$E$2)</f>
        <v>1</v>
      </c>
      <c r="J6180" s="1" t="n">
        <f aca="false">H6180</f>
        <v>0</v>
      </c>
      <c r="K6180" s="1" t="n">
        <f aca="false">K6179+O6179-N6179</f>
        <v>5</v>
      </c>
      <c r="L6180" s="1" t="n">
        <f aca="false">L6179+N6179-C6179</f>
        <v>3</v>
      </c>
      <c r="M6180" s="1" t="n">
        <f aca="false">$D$3-K6180-MAX(-G6179,0)</f>
        <v>1</v>
      </c>
      <c r="N6180" s="1" t="n">
        <f aca="false">MIN($C$3-IF(L6180&gt;0,L6180,0),K6180,$E$3)</f>
        <v>0</v>
      </c>
      <c r="O6180" s="1" t="n">
        <f aca="false">MIN(M6180+IF(-G6180&gt;0,-G6180,0),I6179+IF(G6179&gt;0,G6179,0))</f>
        <v>1</v>
      </c>
      <c r="P6180" s="1" t="n">
        <f aca="false">$C$6*F6180+$D$6*IF(G6180&gt;0,G6180,0)+$E$6*IF(G6180&lt;0,-G6180,0)</f>
        <v>10</v>
      </c>
      <c r="Q6180" s="1" t="n">
        <f aca="false">$C$7*K6180+$D$7*IF(L6180&gt;0,L6180,0)+$E$7*IF(L6180&lt;0,-L6180,0)</f>
        <v>22</v>
      </c>
      <c r="R6180" s="1" t="n">
        <f aca="false">P6180+Q6180</f>
        <v>32</v>
      </c>
    </row>
    <row r="6181" customFormat="false" ht="15.75" hidden="false" customHeight="false" outlineLevel="0" collapsed="false">
      <c r="A6181" s="1" t="n">
        <v>6165</v>
      </c>
      <c r="B6181" s="1" t="n">
        <f aca="true">RAND()</f>
        <v>0.0387519015327726</v>
      </c>
      <c r="C6181" s="1" t="n">
        <f aca="false">VLOOKUP(B6181,$A$4:$B$14,2)</f>
        <v>0</v>
      </c>
      <c r="F6181" s="1" t="n">
        <f aca="false">F6180+J6180-I6180</f>
        <v>5</v>
      </c>
      <c r="G6181" s="1" t="n">
        <f aca="false">G6180+I6180-M6181</f>
        <v>3</v>
      </c>
      <c r="H6181" s="1" t="n">
        <f aca="false">$D$2-F6181</f>
        <v>1</v>
      </c>
      <c r="I6181" s="1" t="n">
        <f aca="false">MIN($C$2-IF(G6181&gt;0,G6181,0),F6181,$E$2)</f>
        <v>0</v>
      </c>
      <c r="J6181" s="1" t="n">
        <f aca="false">H6181</f>
        <v>1</v>
      </c>
      <c r="K6181" s="1" t="n">
        <f aca="false">K6180+O6180-N6180</f>
        <v>6</v>
      </c>
      <c r="L6181" s="1" t="n">
        <f aca="false">L6180+N6180-C6180</f>
        <v>1</v>
      </c>
      <c r="M6181" s="1" t="n">
        <f aca="false">$D$3-K6181-MAX(-G6180,0)</f>
        <v>0</v>
      </c>
      <c r="N6181" s="1" t="n">
        <f aca="false">MIN($C$3-IF(L6181&gt;0,L6181,0),K6181,$E$3)</f>
        <v>2</v>
      </c>
      <c r="O6181" s="1" t="n">
        <f aca="false">MIN(M6181+IF(-G6181&gt;0,-G6181,0),I6180+IF(G6180&gt;0,G6180,0))</f>
        <v>0</v>
      </c>
      <c r="P6181" s="1" t="n">
        <f aca="false">$C$6*F6181+$D$6*IF(G6181&gt;0,G6181,0)+$E$6*IF(G6181&lt;0,-G6181,0)</f>
        <v>11</v>
      </c>
      <c r="Q6181" s="1" t="n">
        <f aca="false">$C$7*K6181+$D$7*IF(L6181&gt;0,L6181,0)+$E$7*IF(L6181&lt;0,-L6181,0)</f>
        <v>16</v>
      </c>
      <c r="R6181" s="1" t="n">
        <f aca="false">P6181+Q6181</f>
        <v>27</v>
      </c>
    </row>
    <row r="6182" customFormat="false" ht="15.75" hidden="false" customHeight="false" outlineLevel="0" collapsed="false">
      <c r="A6182" s="1" t="n">
        <v>6166</v>
      </c>
      <c r="B6182" s="1" t="n">
        <f aca="true">RAND()</f>
        <v>0.142677352285806</v>
      </c>
      <c r="C6182" s="1" t="n">
        <f aca="false">VLOOKUP(B6182,$A$4:$B$14,2)</f>
        <v>1</v>
      </c>
      <c r="F6182" s="1" t="n">
        <f aca="false">F6181+J6181-I6181</f>
        <v>6</v>
      </c>
      <c r="G6182" s="1" t="n">
        <f aca="false">G6181+I6181-M6182</f>
        <v>1</v>
      </c>
      <c r="H6182" s="1" t="n">
        <f aca="false">$D$2-F6182</f>
        <v>0</v>
      </c>
      <c r="I6182" s="1" t="n">
        <f aca="false">MIN($C$2-IF(G6182&gt;0,G6182,0),F6182,$E$2)</f>
        <v>2</v>
      </c>
      <c r="J6182" s="1" t="n">
        <f aca="false">H6182</f>
        <v>0</v>
      </c>
      <c r="K6182" s="1" t="n">
        <f aca="false">K6181+O6181-N6181</f>
        <v>4</v>
      </c>
      <c r="L6182" s="1" t="n">
        <f aca="false">L6181+N6181-C6181</f>
        <v>3</v>
      </c>
      <c r="M6182" s="1" t="n">
        <f aca="false">$D$3-K6182-MAX(-G6181,0)</f>
        <v>2</v>
      </c>
      <c r="N6182" s="1" t="n">
        <f aca="false">MIN($C$3-IF(L6182&gt;0,L6182,0),K6182,$E$3)</f>
        <v>0</v>
      </c>
      <c r="O6182" s="1" t="n">
        <f aca="false">MIN(M6182+IF(-G6182&gt;0,-G6182,0),I6181+IF(G6181&gt;0,G6181,0))</f>
        <v>2</v>
      </c>
      <c r="P6182" s="1" t="n">
        <f aca="false">$C$6*F6182+$D$6*IF(G6182&gt;0,G6182,0)+$E$6*IF(G6182&lt;0,-G6182,0)</f>
        <v>8</v>
      </c>
      <c r="Q6182" s="1" t="n">
        <f aca="false">$C$7*K6182+$D$7*IF(L6182&gt;0,L6182,0)+$E$7*IF(L6182&lt;0,-L6182,0)</f>
        <v>20</v>
      </c>
      <c r="R6182" s="1" t="n">
        <f aca="false">P6182+Q6182</f>
        <v>28</v>
      </c>
    </row>
    <row r="6183" customFormat="false" ht="15.75" hidden="false" customHeight="false" outlineLevel="0" collapsed="false">
      <c r="A6183" s="1" t="n">
        <v>6167</v>
      </c>
      <c r="B6183" s="1" t="n">
        <f aca="true">RAND()</f>
        <v>0.214994280615694</v>
      </c>
      <c r="C6183" s="1" t="n">
        <f aca="false">VLOOKUP(B6183,$A$4:$B$14,2)</f>
        <v>1</v>
      </c>
      <c r="F6183" s="1" t="n">
        <f aca="false">F6182+J6182-I6182</f>
        <v>4</v>
      </c>
      <c r="G6183" s="1" t="n">
        <f aca="false">G6182+I6182-M6183</f>
        <v>3</v>
      </c>
      <c r="H6183" s="1" t="n">
        <f aca="false">$D$2-F6183</f>
        <v>2</v>
      </c>
      <c r="I6183" s="1" t="n">
        <f aca="false">MIN($C$2-IF(G6183&gt;0,G6183,0),F6183,$E$2)</f>
        <v>0</v>
      </c>
      <c r="J6183" s="1" t="n">
        <f aca="false">H6183</f>
        <v>2</v>
      </c>
      <c r="K6183" s="1" t="n">
        <f aca="false">K6182+O6182-N6182</f>
        <v>6</v>
      </c>
      <c r="L6183" s="1" t="n">
        <f aca="false">L6182+N6182-C6182</f>
        <v>2</v>
      </c>
      <c r="M6183" s="1" t="n">
        <f aca="false">$D$3-K6183-MAX(-G6182,0)</f>
        <v>0</v>
      </c>
      <c r="N6183" s="1" t="n">
        <f aca="false">MIN($C$3-IF(L6183&gt;0,L6183,0),K6183,$E$3)</f>
        <v>1</v>
      </c>
      <c r="O6183" s="1" t="n">
        <f aca="false">MIN(M6183+IF(-G6183&gt;0,-G6183,0),I6182+IF(G6182&gt;0,G6182,0))</f>
        <v>0</v>
      </c>
      <c r="P6183" s="1" t="n">
        <f aca="false">$C$6*F6183+$D$6*IF(G6183&gt;0,G6183,0)+$E$6*IF(G6183&lt;0,-G6183,0)</f>
        <v>10</v>
      </c>
      <c r="Q6183" s="1" t="n">
        <f aca="false">$C$7*K6183+$D$7*IF(L6183&gt;0,L6183,0)+$E$7*IF(L6183&lt;0,-L6183,0)</f>
        <v>20</v>
      </c>
      <c r="R6183" s="1" t="n">
        <f aca="false">P6183+Q6183</f>
        <v>30</v>
      </c>
    </row>
    <row r="6184" customFormat="false" ht="15.75" hidden="false" customHeight="false" outlineLevel="0" collapsed="false">
      <c r="A6184" s="1" t="n">
        <v>6168</v>
      </c>
      <c r="B6184" s="1" t="n">
        <f aca="true">RAND()</f>
        <v>0.598892112576748</v>
      </c>
      <c r="C6184" s="1" t="n">
        <f aca="false">VLOOKUP(B6184,$A$4:$B$14,2)</f>
        <v>2</v>
      </c>
      <c r="F6184" s="1" t="n">
        <f aca="false">F6183+J6183-I6183</f>
        <v>6</v>
      </c>
      <c r="G6184" s="1" t="n">
        <f aca="false">G6183+I6183-M6184</f>
        <v>2</v>
      </c>
      <c r="H6184" s="1" t="n">
        <f aca="false">$D$2-F6184</f>
        <v>0</v>
      </c>
      <c r="I6184" s="1" t="n">
        <f aca="false">MIN($C$2-IF(G6184&gt;0,G6184,0),F6184,$E$2)</f>
        <v>1</v>
      </c>
      <c r="J6184" s="1" t="n">
        <f aca="false">H6184</f>
        <v>0</v>
      </c>
      <c r="K6184" s="1" t="n">
        <f aca="false">K6183+O6183-N6183</f>
        <v>5</v>
      </c>
      <c r="L6184" s="1" t="n">
        <f aca="false">L6183+N6183-C6183</f>
        <v>2</v>
      </c>
      <c r="M6184" s="1" t="n">
        <f aca="false">$D$3-K6184-MAX(-G6183,0)</f>
        <v>1</v>
      </c>
      <c r="N6184" s="1" t="n">
        <f aca="false">MIN($C$3-IF(L6184&gt;0,L6184,0),K6184,$E$3)</f>
        <v>1</v>
      </c>
      <c r="O6184" s="1" t="n">
        <f aca="false">MIN(M6184+IF(-G6184&gt;0,-G6184,0),I6183+IF(G6183&gt;0,G6183,0))</f>
        <v>1</v>
      </c>
      <c r="P6184" s="1" t="n">
        <f aca="false">$C$6*F6184+$D$6*IF(G6184&gt;0,G6184,0)+$E$6*IF(G6184&lt;0,-G6184,0)</f>
        <v>10</v>
      </c>
      <c r="Q6184" s="1" t="n">
        <f aca="false">$C$7*K6184+$D$7*IF(L6184&gt;0,L6184,0)+$E$7*IF(L6184&lt;0,-L6184,0)</f>
        <v>18</v>
      </c>
      <c r="R6184" s="1" t="n">
        <f aca="false">P6184+Q6184</f>
        <v>28</v>
      </c>
    </row>
    <row r="6185" customFormat="false" ht="15.75" hidden="false" customHeight="false" outlineLevel="0" collapsed="false">
      <c r="A6185" s="1" t="n">
        <v>6169</v>
      </c>
      <c r="B6185" s="1" t="n">
        <f aca="true">RAND()</f>
        <v>0.365722061433508</v>
      </c>
      <c r="C6185" s="1" t="n">
        <f aca="false">VLOOKUP(B6185,$A$4:$B$14,2)</f>
        <v>1</v>
      </c>
      <c r="F6185" s="1" t="n">
        <f aca="false">F6184+J6184-I6184</f>
        <v>5</v>
      </c>
      <c r="G6185" s="1" t="n">
        <f aca="false">G6184+I6184-M6185</f>
        <v>2</v>
      </c>
      <c r="H6185" s="1" t="n">
        <f aca="false">$D$2-F6185</f>
        <v>1</v>
      </c>
      <c r="I6185" s="1" t="n">
        <f aca="false">MIN($C$2-IF(G6185&gt;0,G6185,0),F6185,$E$2)</f>
        <v>1</v>
      </c>
      <c r="J6185" s="1" t="n">
        <f aca="false">H6185</f>
        <v>1</v>
      </c>
      <c r="K6185" s="1" t="n">
        <f aca="false">K6184+O6184-N6184</f>
        <v>5</v>
      </c>
      <c r="L6185" s="1" t="n">
        <f aca="false">L6184+N6184-C6184</f>
        <v>1</v>
      </c>
      <c r="M6185" s="1" t="n">
        <f aca="false">$D$3-K6185-MAX(-G6184,0)</f>
        <v>1</v>
      </c>
      <c r="N6185" s="1" t="n">
        <f aca="false">MIN($C$3-IF(L6185&gt;0,L6185,0),K6185,$E$3)</f>
        <v>2</v>
      </c>
      <c r="O6185" s="1" t="n">
        <f aca="false">MIN(M6185+IF(-G6185&gt;0,-G6185,0),I6184+IF(G6184&gt;0,G6184,0))</f>
        <v>1</v>
      </c>
      <c r="P6185" s="1" t="n">
        <f aca="false">$C$6*F6185+$D$6*IF(G6185&gt;0,G6185,0)+$E$6*IF(G6185&lt;0,-G6185,0)</f>
        <v>9</v>
      </c>
      <c r="Q6185" s="1" t="n">
        <f aca="false">$C$7*K6185+$D$7*IF(L6185&gt;0,L6185,0)+$E$7*IF(L6185&lt;0,-L6185,0)</f>
        <v>14</v>
      </c>
      <c r="R6185" s="1" t="n">
        <f aca="false">P6185+Q6185</f>
        <v>23</v>
      </c>
    </row>
    <row r="6186" customFormat="false" ht="15.75" hidden="false" customHeight="false" outlineLevel="0" collapsed="false">
      <c r="A6186" s="1" t="n">
        <v>6170</v>
      </c>
      <c r="B6186" s="1" t="n">
        <f aca="true">RAND()</f>
        <v>0.35180162514885</v>
      </c>
      <c r="C6186" s="1" t="n">
        <f aca="false">VLOOKUP(B6186,$A$4:$B$14,2)</f>
        <v>1</v>
      </c>
      <c r="F6186" s="1" t="n">
        <f aca="false">F6185+J6185-I6185</f>
        <v>5</v>
      </c>
      <c r="G6186" s="1" t="n">
        <f aca="false">G6185+I6185-M6186</f>
        <v>1</v>
      </c>
      <c r="H6186" s="1" t="n">
        <f aca="false">$D$2-F6186</f>
        <v>1</v>
      </c>
      <c r="I6186" s="1" t="n">
        <f aca="false">MIN($C$2-IF(G6186&gt;0,G6186,0),F6186,$E$2)</f>
        <v>2</v>
      </c>
      <c r="J6186" s="1" t="n">
        <f aca="false">H6186</f>
        <v>1</v>
      </c>
      <c r="K6186" s="1" t="n">
        <f aca="false">K6185+O6185-N6185</f>
        <v>4</v>
      </c>
      <c r="L6186" s="1" t="n">
        <f aca="false">L6185+N6185-C6185</f>
        <v>2</v>
      </c>
      <c r="M6186" s="1" t="n">
        <f aca="false">$D$3-K6186-MAX(-G6185,0)</f>
        <v>2</v>
      </c>
      <c r="N6186" s="1" t="n">
        <f aca="false">MIN($C$3-IF(L6186&gt;0,L6186,0),K6186,$E$3)</f>
        <v>1</v>
      </c>
      <c r="O6186" s="1" t="n">
        <f aca="false">MIN(M6186+IF(-G6186&gt;0,-G6186,0),I6185+IF(G6185&gt;0,G6185,0))</f>
        <v>2</v>
      </c>
      <c r="P6186" s="1" t="n">
        <f aca="false">$C$6*F6186+$D$6*IF(G6186&gt;0,G6186,0)+$E$6*IF(G6186&lt;0,-G6186,0)</f>
        <v>7</v>
      </c>
      <c r="Q6186" s="1" t="n">
        <f aca="false">$C$7*K6186+$D$7*IF(L6186&gt;0,L6186,0)+$E$7*IF(L6186&lt;0,-L6186,0)</f>
        <v>16</v>
      </c>
      <c r="R6186" s="1" t="n">
        <f aca="false">P6186+Q6186</f>
        <v>23</v>
      </c>
    </row>
    <row r="6187" customFormat="false" ht="15.75" hidden="false" customHeight="false" outlineLevel="0" collapsed="false">
      <c r="A6187" s="1" t="n">
        <v>6171</v>
      </c>
      <c r="B6187" s="1" t="n">
        <f aca="true">RAND()</f>
        <v>0.503164272851209</v>
      </c>
      <c r="C6187" s="1" t="n">
        <f aca="false">VLOOKUP(B6187,$A$4:$B$14,2)</f>
        <v>2</v>
      </c>
      <c r="F6187" s="1" t="n">
        <f aca="false">F6186+J6186-I6186</f>
        <v>4</v>
      </c>
      <c r="G6187" s="1" t="n">
        <f aca="false">G6186+I6186-M6187</f>
        <v>2</v>
      </c>
      <c r="H6187" s="1" t="n">
        <f aca="false">$D$2-F6187</f>
        <v>2</v>
      </c>
      <c r="I6187" s="1" t="n">
        <f aca="false">MIN($C$2-IF(G6187&gt;0,G6187,0),F6187,$E$2)</f>
        <v>1</v>
      </c>
      <c r="J6187" s="1" t="n">
        <f aca="false">H6187</f>
        <v>2</v>
      </c>
      <c r="K6187" s="1" t="n">
        <f aca="false">K6186+O6186-N6186</f>
        <v>5</v>
      </c>
      <c r="L6187" s="1" t="n">
        <f aca="false">L6186+N6186-C6186</f>
        <v>2</v>
      </c>
      <c r="M6187" s="1" t="n">
        <f aca="false">$D$3-K6187-MAX(-G6186,0)</f>
        <v>1</v>
      </c>
      <c r="N6187" s="1" t="n">
        <f aca="false">MIN($C$3-IF(L6187&gt;0,L6187,0),K6187,$E$3)</f>
        <v>1</v>
      </c>
      <c r="O6187" s="1" t="n">
        <f aca="false">MIN(M6187+IF(-G6187&gt;0,-G6187,0),I6186+IF(G6186&gt;0,G6186,0))</f>
        <v>1</v>
      </c>
      <c r="P6187" s="1" t="n">
        <f aca="false">$C$6*F6187+$D$6*IF(G6187&gt;0,G6187,0)+$E$6*IF(G6187&lt;0,-G6187,0)</f>
        <v>8</v>
      </c>
      <c r="Q6187" s="1" t="n">
        <f aca="false">$C$7*K6187+$D$7*IF(L6187&gt;0,L6187,0)+$E$7*IF(L6187&lt;0,-L6187,0)</f>
        <v>18</v>
      </c>
      <c r="R6187" s="1" t="n">
        <f aca="false">P6187+Q6187</f>
        <v>26</v>
      </c>
    </row>
    <row r="6188" customFormat="false" ht="15.75" hidden="false" customHeight="false" outlineLevel="0" collapsed="false">
      <c r="A6188" s="1" t="n">
        <v>6172</v>
      </c>
      <c r="B6188" s="1" t="n">
        <f aca="true">RAND()</f>
        <v>0.967471025679694</v>
      </c>
      <c r="C6188" s="1" t="n">
        <f aca="false">VLOOKUP(B6188,$A$4:$B$14,2)</f>
        <v>5</v>
      </c>
      <c r="F6188" s="1" t="n">
        <f aca="false">F6187+J6187-I6187</f>
        <v>5</v>
      </c>
      <c r="G6188" s="1" t="n">
        <f aca="false">G6187+I6187-M6188</f>
        <v>2</v>
      </c>
      <c r="H6188" s="1" t="n">
        <f aca="false">$D$2-F6188</f>
        <v>1</v>
      </c>
      <c r="I6188" s="1" t="n">
        <f aca="false">MIN($C$2-IF(G6188&gt;0,G6188,0),F6188,$E$2)</f>
        <v>1</v>
      </c>
      <c r="J6188" s="1" t="n">
        <f aca="false">H6188</f>
        <v>1</v>
      </c>
      <c r="K6188" s="1" t="n">
        <f aca="false">K6187+O6187-N6187</f>
        <v>5</v>
      </c>
      <c r="L6188" s="1" t="n">
        <f aca="false">L6187+N6187-C6187</f>
        <v>1</v>
      </c>
      <c r="M6188" s="1" t="n">
        <f aca="false">$D$3-K6188-MAX(-G6187,0)</f>
        <v>1</v>
      </c>
      <c r="N6188" s="1" t="n">
        <f aca="false">MIN($C$3-IF(L6188&gt;0,L6188,0),K6188,$E$3)</f>
        <v>2</v>
      </c>
      <c r="O6188" s="1" t="n">
        <f aca="false">MIN(M6188+IF(-G6188&gt;0,-G6188,0),I6187+IF(G6187&gt;0,G6187,0))</f>
        <v>1</v>
      </c>
      <c r="P6188" s="1" t="n">
        <f aca="false">$C$6*F6188+$D$6*IF(G6188&gt;0,G6188,0)+$E$6*IF(G6188&lt;0,-G6188,0)</f>
        <v>9</v>
      </c>
      <c r="Q6188" s="1" t="n">
        <f aca="false">$C$7*K6188+$D$7*IF(L6188&gt;0,L6188,0)+$E$7*IF(L6188&lt;0,-L6188,0)</f>
        <v>14</v>
      </c>
      <c r="R6188" s="1" t="n">
        <f aca="false">P6188+Q6188</f>
        <v>23</v>
      </c>
    </row>
    <row r="6189" customFormat="false" ht="15.75" hidden="false" customHeight="false" outlineLevel="0" collapsed="false">
      <c r="A6189" s="1" t="n">
        <v>6173</v>
      </c>
      <c r="B6189" s="1" t="n">
        <f aca="true">RAND()</f>
        <v>0.89534275464709</v>
      </c>
      <c r="C6189" s="1" t="n">
        <f aca="false">VLOOKUP(B6189,$A$4:$B$14,2)</f>
        <v>4</v>
      </c>
      <c r="F6189" s="1" t="n">
        <f aca="false">F6188+J6188-I6188</f>
        <v>5</v>
      </c>
      <c r="G6189" s="1" t="n">
        <f aca="false">G6188+I6188-M6189</f>
        <v>1</v>
      </c>
      <c r="H6189" s="1" t="n">
        <f aca="false">$D$2-F6189</f>
        <v>1</v>
      </c>
      <c r="I6189" s="1" t="n">
        <f aca="false">MIN($C$2-IF(G6189&gt;0,G6189,0),F6189,$E$2)</f>
        <v>2</v>
      </c>
      <c r="J6189" s="1" t="n">
        <f aca="false">H6189</f>
        <v>1</v>
      </c>
      <c r="K6189" s="1" t="n">
        <f aca="false">K6188+O6188-N6188</f>
        <v>4</v>
      </c>
      <c r="L6189" s="1" t="n">
        <f aca="false">L6188+N6188-C6188</f>
        <v>-2</v>
      </c>
      <c r="M6189" s="1" t="n">
        <f aca="false">$D$3-K6189-MAX(-G6188,0)</f>
        <v>2</v>
      </c>
      <c r="N6189" s="1" t="n">
        <f aca="false">MIN($C$3-IF(L6189&gt;0,L6189,0),K6189,$E$3)</f>
        <v>3</v>
      </c>
      <c r="O6189" s="1" t="n">
        <f aca="false">MIN(M6189+IF(-G6189&gt;0,-G6189,0),I6188+IF(G6188&gt;0,G6188,0))</f>
        <v>2</v>
      </c>
      <c r="P6189" s="1" t="n">
        <f aca="false">$C$6*F6189+$D$6*IF(G6189&gt;0,G6189,0)+$E$6*IF(G6189&lt;0,-G6189,0)</f>
        <v>7</v>
      </c>
      <c r="Q6189" s="1" t="n">
        <f aca="false">$C$7*K6189+$D$7*IF(L6189&gt;0,L6189,0)+$E$7*IF(L6189&lt;0,-L6189,0)</f>
        <v>28</v>
      </c>
      <c r="R6189" s="1" t="n">
        <f aca="false">P6189+Q6189</f>
        <v>35</v>
      </c>
    </row>
    <row r="6190" customFormat="false" ht="15.75" hidden="false" customHeight="false" outlineLevel="0" collapsed="false">
      <c r="A6190" s="1" t="n">
        <v>6174</v>
      </c>
      <c r="B6190" s="1" t="n">
        <f aca="true">RAND()</f>
        <v>0.290828605908707</v>
      </c>
      <c r="C6190" s="1" t="n">
        <f aca="false">VLOOKUP(B6190,$A$4:$B$14,2)</f>
        <v>1</v>
      </c>
      <c r="F6190" s="1" t="n">
        <f aca="false">F6189+J6189-I6189</f>
        <v>4</v>
      </c>
      <c r="G6190" s="1" t="n">
        <f aca="false">G6189+I6189-M6190</f>
        <v>0</v>
      </c>
      <c r="H6190" s="1" t="n">
        <f aca="false">$D$2-F6190</f>
        <v>2</v>
      </c>
      <c r="I6190" s="1" t="n">
        <f aca="false">MIN($C$2-IF(G6190&gt;0,G6190,0),F6190,$E$2)</f>
        <v>3</v>
      </c>
      <c r="J6190" s="1" t="n">
        <f aca="false">H6190</f>
        <v>2</v>
      </c>
      <c r="K6190" s="1" t="n">
        <f aca="false">K6189+O6189-N6189</f>
        <v>3</v>
      </c>
      <c r="L6190" s="1" t="n">
        <f aca="false">L6189+N6189-C6189</f>
        <v>-3</v>
      </c>
      <c r="M6190" s="1" t="n">
        <f aca="false">$D$3-K6190-MAX(-G6189,0)</f>
        <v>3</v>
      </c>
      <c r="N6190" s="1" t="n">
        <f aca="false">MIN($C$3-IF(L6190&gt;0,L6190,0),K6190,$E$3)</f>
        <v>3</v>
      </c>
      <c r="O6190" s="1" t="n">
        <f aca="false">MIN(M6190+IF(-G6190&gt;0,-G6190,0),I6189+IF(G6189&gt;0,G6189,0))</f>
        <v>3</v>
      </c>
      <c r="P6190" s="1" t="n">
        <f aca="false">$C$6*F6190+$D$6*IF(G6190&gt;0,G6190,0)+$E$6*IF(G6190&lt;0,-G6190,0)</f>
        <v>4</v>
      </c>
      <c r="Q6190" s="1" t="n">
        <f aca="false">$C$7*K6190+$D$7*IF(L6190&gt;0,L6190,0)+$E$7*IF(L6190&lt;0,-L6190,0)</f>
        <v>36</v>
      </c>
      <c r="R6190" s="1" t="n">
        <f aca="false">P6190+Q6190</f>
        <v>40</v>
      </c>
    </row>
    <row r="6191" customFormat="false" ht="15.75" hidden="false" customHeight="false" outlineLevel="0" collapsed="false">
      <c r="A6191" s="1" t="n">
        <v>6175</v>
      </c>
      <c r="B6191" s="1" t="n">
        <f aca="true">RAND()</f>
        <v>0.112321164243449</v>
      </c>
      <c r="C6191" s="1" t="n">
        <f aca="false">VLOOKUP(B6191,$A$4:$B$14,2)</f>
        <v>0</v>
      </c>
      <c r="F6191" s="1" t="n">
        <f aca="false">F6190+J6190-I6190</f>
        <v>3</v>
      </c>
      <c r="G6191" s="1" t="n">
        <f aca="false">G6190+I6190-M6191</f>
        <v>0</v>
      </c>
      <c r="H6191" s="1" t="n">
        <f aca="false">$D$2-F6191</f>
        <v>3</v>
      </c>
      <c r="I6191" s="1" t="n">
        <f aca="false">MIN($C$2-IF(G6191&gt;0,G6191,0),F6191,$E$2)</f>
        <v>3</v>
      </c>
      <c r="J6191" s="1" t="n">
        <f aca="false">H6191</f>
        <v>3</v>
      </c>
      <c r="K6191" s="1" t="n">
        <f aca="false">K6190+O6190-N6190</f>
        <v>3</v>
      </c>
      <c r="L6191" s="1" t="n">
        <f aca="false">L6190+N6190-C6190</f>
        <v>-1</v>
      </c>
      <c r="M6191" s="1" t="n">
        <f aca="false">$D$3-K6191-MAX(-G6190,0)</f>
        <v>3</v>
      </c>
      <c r="N6191" s="1" t="n">
        <f aca="false">MIN($C$3-IF(L6191&gt;0,L6191,0),K6191,$E$3)</f>
        <v>3</v>
      </c>
      <c r="O6191" s="1" t="n">
        <f aca="false">MIN(M6191+IF(-G6191&gt;0,-G6191,0),I6190+IF(G6190&gt;0,G6190,0))</f>
        <v>3</v>
      </c>
      <c r="P6191" s="1" t="n">
        <f aca="false">$C$6*F6191+$D$6*IF(G6191&gt;0,G6191,0)+$E$6*IF(G6191&lt;0,-G6191,0)</f>
        <v>3</v>
      </c>
      <c r="Q6191" s="1" t="n">
        <f aca="false">$C$7*K6191+$D$7*IF(L6191&gt;0,L6191,0)+$E$7*IF(L6191&lt;0,-L6191,0)</f>
        <v>16</v>
      </c>
      <c r="R6191" s="1" t="n">
        <f aca="false">P6191+Q6191</f>
        <v>19</v>
      </c>
    </row>
    <row r="6192" customFormat="false" ht="15.75" hidden="false" customHeight="false" outlineLevel="0" collapsed="false">
      <c r="A6192" s="1" t="n">
        <v>6176</v>
      </c>
      <c r="B6192" s="1" t="n">
        <f aca="true">RAND()</f>
        <v>0.406950669675429</v>
      </c>
      <c r="C6192" s="1" t="n">
        <f aca="false">VLOOKUP(B6192,$A$4:$B$14,2)</f>
        <v>2</v>
      </c>
      <c r="F6192" s="1" t="n">
        <f aca="false">F6191+J6191-I6191</f>
        <v>3</v>
      </c>
      <c r="G6192" s="1" t="n">
        <f aca="false">G6191+I6191-M6192</f>
        <v>0</v>
      </c>
      <c r="H6192" s="1" t="n">
        <f aca="false">$D$2-F6192</f>
        <v>3</v>
      </c>
      <c r="I6192" s="1" t="n">
        <f aca="false">MIN($C$2-IF(G6192&gt;0,G6192,0),F6192,$E$2)</f>
        <v>3</v>
      </c>
      <c r="J6192" s="1" t="n">
        <f aca="false">H6192</f>
        <v>3</v>
      </c>
      <c r="K6192" s="1" t="n">
        <f aca="false">K6191+O6191-N6191</f>
        <v>3</v>
      </c>
      <c r="L6192" s="1" t="n">
        <f aca="false">L6191+N6191-C6191</f>
        <v>2</v>
      </c>
      <c r="M6192" s="1" t="n">
        <f aca="false">$D$3-K6192-MAX(-G6191,0)</f>
        <v>3</v>
      </c>
      <c r="N6192" s="1" t="n">
        <f aca="false">MIN($C$3-IF(L6192&gt;0,L6192,0),K6192,$E$3)</f>
        <v>1</v>
      </c>
      <c r="O6192" s="1" t="n">
        <f aca="false">MIN(M6192+IF(-G6192&gt;0,-G6192,0),I6191+IF(G6191&gt;0,G6191,0))</f>
        <v>3</v>
      </c>
      <c r="P6192" s="1" t="n">
        <f aca="false">$C$6*F6192+$D$6*IF(G6192&gt;0,G6192,0)+$E$6*IF(G6192&lt;0,-G6192,0)</f>
        <v>3</v>
      </c>
      <c r="Q6192" s="1" t="n">
        <f aca="false">$C$7*K6192+$D$7*IF(L6192&gt;0,L6192,0)+$E$7*IF(L6192&lt;0,-L6192,0)</f>
        <v>14</v>
      </c>
      <c r="R6192" s="1" t="n">
        <f aca="false">P6192+Q6192</f>
        <v>17</v>
      </c>
    </row>
    <row r="6193" customFormat="false" ht="15.75" hidden="false" customHeight="false" outlineLevel="0" collapsed="false">
      <c r="A6193" s="1" t="n">
        <v>6177</v>
      </c>
      <c r="B6193" s="1" t="n">
        <f aca="true">RAND()</f>
        <v>0.942599779941961</v>
      </c>
      <c r="C6193" s="1" t="n">
        <f aca="false">VLOOKUP(B6193,$A$4:$B$14,2)</f>
        <v>4</v>
      </c>
      <c r="F6193" s="1" t="n">
        <f aca="false">F6192+J6192-I6192</f>
        <v>3</v>
      </c>
      <c r="G6193" s="1" t="n">
        <f aca="false">G6192+I6192-M6193</f>
        <v>2</v>
      </c>
      <c r="H6193" s="1" t="n">
        <f aca="false">$D$2-F6193</f>
        <v>3</v>
      </c>
      <c r="I6193" s="1" t="n">
        <f aca="false">MIN($C$2-IF(G6193&gt;0,G6193,0),F6193,$E$2)</f>
        <v>1</v>
      </c>
      <c r="J6193" s="1" t="n">
        <f aca="false">H6193</f>
        <v>3</v>
      </c>
      <c r="K6193" s="1" t="n">
        <f aca="false">K6192+O6192-N6192</f>
        <v>5</v>
      </c>
      <c r="L6193" s="1" t="n">
        <f aca="false">L6192+N6192-C6192</f>
        <v>1</v>
      </c>
      <c r="M6193" s="1" t="n">
        <f aca="false">$D$3-K6193-MAX(-G6192,0)</f>
        <v>1</v>
      </c>
      <c r="N6193" s="1" t="n">
        <f aca="false">MIN($C$3-IF(L6193&gt;0,L6193,0),K6193,$E$3)</f>
        <v>2</v>
      </c>
      <c r="O6193" s="1" t="n">
        <f aca="false">MIN(M6193+IF(-G6193&gt;0,-G6193,0),I6192+IF(G6192&gt;0,G6192,0))</f>
        <v>1</v>
      </c>
      <c r="P6193" s="1" t="n">
        <f aca="false">$C$6*F6193+$D$6*IF(G6193&gt;0,G6193,0)+$E$6*IF(G6193&lt;0,-G6193,0)</f>
        <v>7</v>
      </c>
      <c r="Q6193" s="1" t="n">
        <f aca="false">$C$7*K6193+$D$7*IF(L6193&gt;0,L6193,0)+$E$7*IF(L6193&lt;0,-L6193,0)</f>
        <v>14</v>
      </c>
      <c r="R6193" s="1" t="n">
        <f aca="false">P6193+Q6193</f>
        <v>21</v>
      </c>
    </row>
    <row r="6194" customFormat="false" ht="15.75" hidden="false" customHeight="false" outlineLevel="0" collapsed="false">
      <c r="A6194" s="1" t="n">
        <v>6178</v>
      </c>
      <c r="B6194" s="1" t="n">
        <f aca="true">RAND()</f>
        <v>0.124613924041922</v>
      </c>
      <c r="C6194" s="1" t="n">
        <f aca="false">VLOOKUP(B6194,$A$4:$B$14,2)</f>
        <v>0</v>
      </c>
      <c r="F6194" s="1" t="n">
        <f aca="false">F6193+J6193-I6193</f>
        <v>5</v>
      </c>
      <c r="G6194" s="1" t="n">
        <f aca="false">G6193+I6193-M6194</f>
        <v>1</v>
      </c>
      <c r="H6194" s="1" t="n">
        <f aca="false">$D$2-F6194</f>
        <v>1</v>
      </c>
      <c r="I6194" s="1" t="n">
        <f aca="false">MIN($C$2-IF(G6194&gt;0,G6194,0),F6194,$E$2)</f>
        <v>2</v>
      </c>
      <c r="J6194" s="1" t="n">
        <f aca="false">H6194</f>
        <v>1</v>
      </c>
      <c r="K6194" s="1" t="n">
        <f aca="false">K6193+O6193-N6193</f>
        <v>4</v>
      </c>
      <c r="L6194" s="1" t="n">
        <f aca="false">L6193+N6193-C6193</f>
        <v>-1</v>
      </c>
      <c r="M6194" s="1" t="n">
        <f aca="false">$D$3-K6194-MAX(-G6193,0)</f>
        <v>2</v>
      </c>
      <c r="N6194" s="1" t="n">
        <f aca="false">MIN($C$3-IF(L6194&gt;0,L6194,0),K6194,$E$3)</f>
        <v>3</v>
      </c>
      <c r="O6194" s="1" t="n">
        <f aca="false">MIN(M6194+IF(-G6194&gt;0,-G6194,0),I6193+IF(G6193&gt;0,G6193,0))</f>
        <v>2</v>
      </c>
      <c r="P6194" s="1" t="n">
        <f aca="false">$C$6*F6194+$D$6*IF(G6194&gt;0,G6194,0)+$E$6*IF(G6194&lt;0,-G6194,0)</f>
        <v>7</v>
      </c>
      <c r="Q6194" s="1" t="n">
        <f aca="false">$C$7*K6194+$D$7*IF(L6194&gt;0,L6194,0)+$E$7*IF(L6194&lt;0,-L6194,0)</f>
        <v>18</v>
      </c>
      <c r="R6194" s="1" t="n">
        <f aca="false">P6194+Q6194</f>
        <v>25</v>
      </c>
    </row>
    <row r="6195" customFormat="false" ht="15.75" hidden="false" customHeight="false" outlineLevel="0" collapsed="false">
      <c r="A6195" s="1" t="n">
        <v>6179</v>
      </c>
      <c r="B6195" s="1" t="n">
        <f aca="true">RAND()</f>
        <v>0.0514546882912539</v>
      </c>
      <c r="C6195" s="1" t="n">
        <f aca="false">VLOOKUP(B6195,$A$4:$B$14,2)</f>
        <v>0</v>
      </c>
      <c r="F6195" s="1" t="n">
        <f aca="false">F6194+J6194-I6194</f>
        <v>4</v>
      </c>
      <c r="G6195" s="1" t="n">
        <f aca="false">G6194+I6194-M6195</f>
        <v>0</v>
      </c>
      <c r="H6195" s="1" t="n">
        <f aca="false">$D$2-F6195</f>
        <v>2</v>
      </c>
      <c r="I6195" s="1" t="n">
        <f aca="false">MIN($C$2-IF(G6195&gt;0,G6195,0),F6195,$E$2)</f>
        <v>3</v>
      </c>
      <c r="J6195" s="1" t="n">
        <f aca="false">H6195</f>
        <v>2</v>
      </c>
      <c r="K6195" s="1" t="n">
        <f aca="false">K6194+O6194-N6194</f>
        <v>3</v>
      </c>
      <c r="L6195" s="1" t="n">
        <f aca="false">L6194+N6194-C6194</f>
        <v>2</v>
      </c>
      <c r="M6195" s="1" t="n">
        <f aca="false">$D$3-K6195-MAX(-G6194,0)</f>
        <v>3</v>
      </c>
      <c r="N6195" s="1" t="n">
        <f aca="false">MIN($C$3-IF(L6195&gt;0,L6195,0),K6195,$E$3)</f>
        <v>1</v>
      </c>
      <c r="O6195" s="1" t="n">
        <f aca="false">MIN(M6195+IF(-G6195&gt;0,-G6195,0),I6194+IF(G6194&gt;0,G6194,0))</f>
        <v>3</v>
      </c>
      <c r="P6195" s="1" t="n">
        <f aca="false">$C$6*F6195+$D$6*IF(G6195&gt;0,G6195,0)+$E$6*IF(G6195&lt;0,-G6195,0)</f>
        <v>4</v>
      </c>
      <c r="Q6195" s="1" t="n">
        <f aca="false">$C$7*K6195+$D$7*IF(L6195&gt;0,L6195,0)+$E$7*IF(L6195&lt;0,-L6195,0)</f>
        <v>14</v>
      </c>
      <c r="R6195" s="1" t="n">
        <f aca="false">P6195+Q6195</f>
        <v>18</v>
      </c>
    </row>
    <row r="6196" customFormat="false" ht="15.75" hidden="false" customHeight="false" outlineLevel="0" collapsed="false">
      <c r="A6196" s="1" t="n">
        <v>6180</v>
      </c>
      <c r="B6196" s="1" t="n">
        <f aca="true">RAND()</f>
        <v>0.713168498529467</v>
      </c>
      <c r="C6196" s="1" t="n">
        <f aca="false">VLOOKUP(B6196,$A$4:$B$14,2)</f>
        <v>3</v>
      </c>
      <c r="F6196" s="1" t="n">
        <f aca="false">F6195+J6195-I6195</f>
        <v>3</v>
      </c>
      <c r="G6196" s="1" t="n">
        <f aca="false">G6195+I6195-M6196</f>
        <v>2</v>
      </c>
      <c r="H6196" s="1" t="n">
        <f aca="false">$D$2-F6196</f>
        <v>3</v>
      </c>
      <c r="I6196" s="1" t="n">
        <f aca="false">MIN($C$2-IF(G6196&gt;0,G6196,0),F6196,$E$2)</f>
        <v>1</v>
      </c>
      <c r="J6196" s="1" t="n">
        <f aca="false">H6196</f>
        <v>3</v>
      </c>
      <c r="K6196" s="1" t="n">
        <f aca="false">K6195+O6195-N6195</f>
        <v>5</v>
      </c>
      <c r="L6196" s="1" t="n">
        <f aca="false">L6195+N6195-C6195</f>
        <v>3</v>
      </c>
      <c r="M6196" s="1" t="n">
        <f aca="false">$D$3-K6196-MAX(-G6195,0)</f>
        <v>1</v>
      </c>
      <c r="N6196" s="1" t="n">
        <f aca="false">MIN($C$3-IF(L6196&gt;0,L6196,0),K6196,$E$3)</f>
        <v>0</v>
      </c>
      <c r="O6196" s="1" t="n">
        <f aca="false">MIN(M6196+IF(-G6196&gt;0,-G6196,0),I6195+IF(G6195&gt;0,G6195,0))</f>
        <v>1</v>
      </c>
      <c r="P6196" s="1" t="n">
        <f aca="false">$C$6*F6196+$D$6*IF(G6196&gt;0,G6196,0)+$E$6*IF(G6196&lt;0,-G6196,0)</f>
        <v>7</v>
      </c>
      <c r="Q6196" s="1" t="n">
        <f aca="false">$C$7*K6196+$D$7*IF(L6196&gt;0,L6196,0)+$E$7*IF(L6196&lt;0,-L6196,0)</f>
        <v>22</v>
      </c>
      <c r="R6196" s="1" t="n">
        <f aca="false">P6196+Q6196</f>
        <v>29</v>
      </c>
    </row>
    <row r="6197" customFormat="false" ht="15.75" hidden="false" customHeight="false" outlineLevel="0" collapsed="false">
      <c r="A6197" s="1" t="n">
        <v>6181</v>
      </c>
      <c r="B6197" s="1" t="n">
        <f aca="true">RAND()</f>
        <v>0.549658558181196</v>
      </c>
      <c r="C6197" s="1" t="n">
        <f aca="false">VLOOKUP(B6197,$A$4:$B$14,2)</f>
        <v>2</v>
      </c>
      <c r="F6197" s="1" t="n">
        <f aca="false">F6196+J6196-I6196</f>
        <v>5</v>
      </c>
      <c r="G6197" s="1" t="n">
        <f aca="false">G6196+I6196-M6197</f>
        <v>3</v>
      </c>
      <c r="H6197" s="1" t="n">
        <f aca="false">$D$2-F6197</f>
        <v>1</v>
      </c>
      <c r="I6197" s="1" t="n">
        <f aca="false">MIN($C$2-IF(G6197&gt;0,G6197,0),F6197,$E$2)</f>
        <v>0</v>
      </c>
      <c r="J6197" s="1" t="n">
        <f aca="false">H6197</f>
        <v>1</v>
      </c>
      <c r="K6197" s="1" t="n">
        <f aca="false">K6196+O6196-N6196</f>
        <v>6</v>
      </c>
      <c r="L6197" s="1" t="n">
        <f aca="false">L6196+N6196-C6196</f>
        <v>0</v>
      </c>
      <c r="M6197" s="1" t="n">
        <f aca="false">$D$3-K6197-MAX(-G6196,0)</f>
        <v>0</v>
      </c>
      <c r="N6197" s="1" t="n">
        <f aca="false">MIN($C$3-IF(L6197&gt;0,L6197,0),K6197,$E$3)</f>
        <v>3</v>
      </c>
      <c r="O6197" s="1" t="n">
        <f aca="false">MIN(M6197+IF(-G6197&gt;0,-G6197,0),I6196+IF(G6196&gt;0,G6196,0))</f>
        <v>0</v>
      </c>
      <c r="P6197" s="1" t="n">
        <f aca="false">$C$6*F6197+$D$6*IF(G6197&gt;0,G6197,0)+$E$6*IF(G6197&lt;0,-G6197,0)</f>
        <v>11</v>
      </c>
      <c r="Q6197" s="1" t="n">
        <f aca="false">$C$7*K6197+$D$7*IF(L6197&gt;0,L6197,0)+$E$7*IF(L6197&lt;0,-L6197,0)</f>
        <v>12</v>
      </c>
      <c r="R6197" s="1" t="n">
        <f aca="false">P6197+Q6197</f>
        <v>23</v>
      </c>
    </row>
    <row r="6198" customFormat="false" ht="15.75" hidden="false" customHeight="false" outlineLevel="0" collapsed="false">
      <c r="A6198" s="1" t="n">
        <v>6182</v>
      </c>
      <c r="B6198" s="1" t="n">
        <f aca="true">RAND()</f>
        <v>0.829247729508058</v>
      </c>
      <c r="C6198" s="1" t="n">
        <f aca="false">VLOOKUP(B6198,$A$4:$B$14,2)</f>
        <v>3</v>
      </c>
      <c r="F6198" s="1" t="n">
        <f aca="false">F6197+J6197-I6197</f>
        <v>6</v>
      </c>
      <c r="G6198" s="1" t="n">
        <f aca="false">G6197+I6197-M6198</f>
        <v>0</v>
      </c>
      <c r="H6198" s="1" t="n">
        <f aca="false">$D$2-F6198</f>
        <v>0</v>
      </c>
      <c r="I6198" s="1" t="n">
        <f aca="false">MIN($C$2-IF(G6198&gt;0,G6198,0),F6198,$E$2)</f>
        <v>3</v>
      </c>
      <c r="J6198" s="1" t="n">
        <f aca="false">H6198</f>
        <v>0</v>
      </c>
      <c r="K6198" s="1" t="n">
        <f aca="false">K6197+O6197-N6197</f>
        <v>3</v>
      </c>
      <c r="L6198" s="1" t="n">
        <f aca="false">L6197+N6197-C6197</f>
        <v>1</v>
      </c>
      <c r="M6198" s="1" t="n">
        <f aca="false">$D$3-K6198-MAX(-G6197,0)</f>
        <v>3</v>
      </c>
      <c r="N6198" s="1" t="n">
        <f aca="false">MIN($C$3-IF(L6198&gt;0,L6198,0),K6198,$E$3)</f>
        <v>2</v>
      </c>
      <c r="O6198" s="1" t="n">
        <f aca="false">MIN(M6198+IF(-G6198&gt;0,-G6198,0),I6197+IF(G6197&gt;0,G6197,0))</f>
        <v>3</v>
      </c>
      <c r="P6198" s="1" t="n">
        <f aca="false">$C$6*F6198+$D$6*IF(G6198&gt;0,G6198,0)+$E$6*IF(G6198&lt;0,-G6198,0)</f>
        <v>6</v>
      </c>
      <c r="Q6198" s="1" t="n">
        <f aca="false">$C$7*K6198+$D$7*IF(L6198&gt;0,L6198,0)+$E$7*IF(L6198&lt;0,-L6198,0)</f>
        <v>10</v>
      </c>
      <c r="R6198" s="1" t="n">
        <f aca="false">P6198+Q6198</f>
        <v>16</v>
      </c>
    </row>
    <row r="6199" customFormat="false" ht="15.75" hidden="false" customHeight="false" outlineLevel="0" collapsed="false">
      <c r="A6199" s="1" t="n">
        <v>6183</v>
      </c>
      <c r="B6199" s="1" t="n">
        <f aca="true">RAND()</f>
        <v>0.108767511739728</v>
      </c>
      <c r="C6199" s="1" t="n">
        <f aca="false">VLOOKUP(B6199,$A$4:$B$14,2)</f>
        <v>0</v>
      </c>
      <c r="F6199" s="1" t="n">
        <f aca="false">F6198+J6198-I6198</f>
        <v>3</v>
      </c>
      <c r="G6199" s="1" t="n">
        <f aca="false">G6198+I6198-M6199</f>
        <v>1</v>
      </c>
      <c r="H6199" s="1" t="n">
        <f aca="false">$D$2-F6199</f>
        <v>3</v>
      </c>
      <c r="I6199" s="1" t="n">
        <f aca="false">MIN($C$2-IF(G6199&gt;0,G6199,0),F6199,$E$2)</f>
        <v>2</v>
      </c>
      <c r="J6199" s="1" t="n">
        <f aca="false">H6199</f>
        <v>3</v>
      </c>
      <c r="K6199" s="1" t="n">
        <f aca="false">K6198+O6198-N6198</f>
        <v>4</v>
      </c>
      <c r="L6199" s="1" t="n">
        <f aca="false">L6198+N6198-C6198</f>
        <v>0</v>
      </c>
      <c r="M6199" s="1" t="n">
        <f aca="false">$D$3-K6199-MAX(-G6198,0)</f>
        <v>2</v>
      </c>
      <c r="N6199" s="1" t="n">
        <f aca="false">MIN($C$3-IF(L6199&gt;0,L6199,0),K6199,$E$3)</f>
        <v>3</v>
      </c>
      <c r="O6199" s="1" t="n">
        <f aca="false">MIN(M6199+IF(-G6199&gt;0,-G6199,0),I6198+IF(G6198&gt;0,G6198,0))</f>
        <v>2</v>
      </c>
      <c r="P6199" s="1" t="n">
        <f aca="false">$C$6*F6199+$D$6*IF(G6199&gt;0,G6199,0)+$E$6*IF(G6199&lt;0,-G6199,0)</f>
        <v>5</v>
      </c>
      <c r="Q6199" s="1" t="n">
        <f aca="false">$C$7*K6199+$D$7*IF(L6199&gt;0,L6199,0)+$E$7*IF(L6199&lt;0,-L6199,0)</f>
        <v>8</v>
      </c>
      <c r="R6199" s="1" t="n">
        <f aca="false">P6199+Q6199</f>
        <v>13</v>
      </c>
    </row>
    <row r="6200" customFormat="false" ht="15.75" hidden="false" customHeight="false" outlineLevel="0" collapsed="false">
      <c r="A6200" s="1" t="n">
        <v>6184</v>
      </c>
      <c r="B6200" s="1" t="n">
        <f aca="true">RAND()</f>
        <v>0.0301145610074911</v>
      </c>
      <c r="C6200" s="1" t="n">
        <f aca="false">VLOOKUP(B6200,$A$4:$B$14,2)</f>
        <v>0</v>
      </c>
      <c r="F6200" s="1" t="n">
        <f aca="false">F6199+J6199-I6199</f>
        <v>4</v>
      </c>
      <c r="G6200" s="1" t="n">
        <f aca="false">G6199+I6199-M6200</f>
        <v>0</v>
      </c>
      <c r="H6200" s="1" t="n">
        <f aca="false">$D$2-F6200</f>
        <v>2</v>
      </c>
      <c r="I6200" s="1" t="n">
        <f aca="false">MIN($C$2-IF(G6200&gt;0,G6200,0),F6200,$E$2)</f>
        <v>3</v>
      </c>
      <c r="J6200" s="1" t="n">
        <f aca="false">H6200</f>
        <v>2</v>
      </c>
      <c r="K6200" s="1" t="n">
        <f aca="false">K6199+O6199-N6199</f>
        <v>3</v>
      </c>
      <c r="L6200" s="1" t="n">
        <f aca="false">L6199+N6199-C6199</f>
        <v>3</v>
      </c>
      <c r="M6200" s="1" t="n">
        <f aca="false">$D$3-K6200-MAX(-G6199,0)</f>
        <v>3</v>
      </c>
      <c r="N6200" s="1" t="n">
        <f aca="false">MIN($C$3-IF(L6200&gt;0,L6200,0),K6200,$E$3)</f>
        <v>0</v>
      </c>
      <c r="O6200" s="1" t="n">
        <f aca="false">MIN(M6200+IF(-G6200&gt;0,-G6200,0),I6199+IF(G6199&gt;0,G6199,0))</f>
        <v>3</v>
      </c>
      <c r="P6200" s="1" t="n">
        <f aca="false">$C$6*F6200+$D$6*IF(G6200&gt;0,G6200,0)+$E$6*IF(G6200&lt;0,-G6200,0)</f>
        <v>4</v>
      </c>
      <c r="Q6200" s="1" t="n">
        <f aca="false">$C$7*K6200+$D$7*IF(L6200&gt;0,L6200,0)+$E$7*IF(L6200&lt;0,-L6200,0)</f>
        <v>18</v>
      </c>
      <c r="R6200" s="1" t="n">
        <f aca="false">P6200+Q6200</f>
        <v>22</v>
      </c>
    </row>
    <row r="6201" customFormat="false" ht="15.75" hidden="false" customHeight="false" outlineLevel="0" collapsed="false">
      <c r="A6201" s="1" t="n">
        <v>6185</v>
      </c>
      <c r="B6201" s="1" t="n">
        <f aca="true">RAND()</f>
        <v>0.374602989168273</v>
      </c>
      <c r="C6201" s="1" t="n">
        <f aca="false">VLOOKUP(B6201,$A$4:$B$14,2)</f>
        <v>1</v>
      </c>
      <c r="F6201" s="1" t="n">
        <f aca="false">F6200+J6200-I6200</f>
        <v>3</v>
      </c>
      <c r="G6201" s="1" t="n">
        <f aca="false">G6200+I6200-M6201</f>
        <v>3</v>
      </c>
      <c r="H6201" s="1" t="n">
        <f aca="false">$D$2-F6201</f>
        <v>3</v>
      </c>
      <c r="I6201" s="1" t="n">
        <f aca="false">MIN($C$2-IF(G6201&gt;0,G6201,0),F6201,$E$2)</f>
        <v>0</v>
      </c>
      <c r="J6201" s="1" t="n">
        <f aca="false">H6201</f>
        <v>3</v>
      </c>
      <c r="K6201" s="1" t="n">
        <f aca="false">K6200+O6200-N6200</f>
        <v>6</v>
      </c>
      <c r="L6201" s="1" t="n">
        <f aca="false">L6200+N6200-C6200</f>
        <v>3</v>
      </c>
      <c r="M6201" s="1" t="n">
        <f aca="false">$D$3-K6201-MAX(-G6200,0)</f>
        <v>0</v>
      </c>
      <c r="N6201" s="1" t="n">
        <f aca="false">MIN($C$3-IF(L6201&gt;0,L6201,0),K6201,$E$3)</f>
        <v>0</v>
      </c>
      <c r="O6201" s="1" t="n">
        <f aca="false">MIN(M6201+IF(-G6201&gt;0,-G6201,0),I6200+IF(G6200&gt;0,G6200,0))</f>
        <v>0</v>
      </c>
      <c r="P6201" s="1" t="n">
        <f aca="false">$C$6*F6201+$D$6*IF(G6201&gt;0,G6201,0)+$E$6*IF(G6201&lt;0,-G6201,0)</f>
        <v>9</v>
      </c>
      <c r="Q6201" s="1" t="n">
        <f aca="false">$C$7*K6201+$D$7*IF(L6201&gt;0,L6201,0)+$E$7*IF(L6201&lt;0,-L6201,0)</f>
        <v>24</v>
      </c>
      <c r="R6201" s="1" t="n">
        <f aca="false">P6201+Q6201</f>
        <v>33</v>
      </c>
    </row>
    <row r="6202" customFormat="false" ht="15.75" hidden="false" customHeight="false" outlineLevel="0" collapsed="false">
      <c r="A6202" s="1" t="n">
        <v>6186</v>
      </c>
      <c r="B6202" s="1" t="n">
        <f aca="true">RAND()</f>
        <v>0.1394003257274</v>
      </c>
      <c r="C6202" s="1" t="n">
        <f aca="false">VLOOKUP(B6202,$A$4:$B$14,2)</f>
        <v>1</v>
      </c>
      <c r="F6202" s="1" t="n">
        <f aca="false">F6201+J6201-I6201</f>
        <v>6</v>
      </c>
      <c r="G6202" s="1" t="n">
        <f aca="false">G6201+I6201-M6202</f>
        <v>3</v>
      </c>
      <c r="H6202" s="1" t="n">
        <f aca="false">$D$2-F6202</f>
        <v>0</v>
      </c>
      <c r="I6202" s="1" t="n">
        <f aca="false">MIN($C$2-IF(G6202&gt;0,G6202,0),F6202,$E$2)</f>
        <v>0</v>
      </c>
      <c r="J6202" s="1" t="n">
        <f aca="false">H6202</f>
        <v>0</v>
      </c>
      <c r="K6202" s="1" t="n">
        <f aca="false">K6201+O6201-N6201</f>
        <v>6</v>
      </c>
      <c r="L6202" s="1" t="n">
        <f aca="false">L6201+N6201-C6201</f>
        <v>2</v>
      </c>
      <c r="M6202" s="1" t="n">
        <f aca="false">$D$3-K6202-MAX(-G6201,0)</f>
        <v>0</v>
      </c>
      <c r="N6202" s="1" t="n">
        <f aca="false">MIN($C$3-IF(L6202&gt;0,L6202,0),K6202,$E$3)</f>
        <v>1</v>
      </c>
      <c r="O6202" s="1" t="n">
        <f aca="false">MIN(M6202+IF(-G6202&gt;0,-G6202,0),I6201+IF(G6201&gt;0,G6201,0))</f>
        <v>0</v>
      </c>
      <c r="P6202" s="1" t="n">
        <f aca="false">$C$6*F6202+$D$6*IF(G6202&gt;0,G6202,0)+$E$6*IF(G6202&lt;0,-G6202,0)</f>
        <v>12</v>
      </c>
      <c r="Q6202" s="1" t="n">
        <f aca="false">$C$7*K6202+$D$7*IF(L6202&gt;0,L6202,0)+$E$7*IF(L6202&lt;0,-L6202,0)</f>
        <v>20</v>
      </c>
      <c r="R6202" s="1" t="n">
        <f aca="false">P6202+Q6202</f>
        <v>32</v>
      </c>
    </row>
    <row r="6203" customFormat="false" ht="15.75" hidden="false" customHeight="false" outlineLevel="0" collapsed="false">
      <c r="A6203" s="1" t="n">
        <v>6187</v>
      </c>
      <c r="B6203" s="1" t="n">
        <f aca="true">RAND()</f>
        <v>0.11286139564837</v>
      </c>
      <c r="C6203" s="1" t="n">
        <f aca="false">VLOOKUP(B6203,$A$4:$B$14,2)</f>
        <v>0</v>
      </c>
      <c r="F6203" s="1" t="n">
        <f aca="false">F6202+J6202-I6202</f>
        <v>6</v>
      </c>
      <c r="G6203" s="1" t="n">
        <f aca="false">G6202+I6202-M6203</f>
        <v>2</v>
      </c>
      <c r="H6203" s="1" t="n">
        <f aca="false">$D$2-F6203</f>
        <v>0</v>
      </c>
      <c r="I6203" s="1" t="n">
        <f aca="false">MIN($C$2-IF(G6203&gt;0,G6203,0),F6203,$E$2)</f>
        <v>1</v>
      </c>
      <c r="J6203" s="1" t="n">
        <f aca="false">H6203</f>
        <v>0</v>
      </c>
      <c r="K6203" s="1" t="n">
        <f aca="false">K6202+O6202-N6202</f>
        <v>5</v>
      </c>
      <c r="L6203" s="1" t="n">
        <f aca="false">L6202+N6202-C6202</f>
        <v>2</v>
      </c>
      <c r="M6203" s="1" t="n">
        <f aca="false">$D$3-K6203-MAX(-G6202,0)</f>
        <v>1</v>
      </c>
      <c r="N6203" s="1" t="n">
        <f aca="false">MIN($C$3-IF(L6203&gt;0,L6203,0),K6203,$E$3)</f>
        <v>1</v>
      </c>
      <c r="O6203" s="1" t="n">
        <f aca="false">MIN(M6203+IF(-G6203&gt;0,-G6203,0),I6202+IF(G6202&gt;0,G6202,0))</f>
        <v>1</v>
      </c>
      <c r="P6203" s="1" t="n">
        <f aca="false">$C$6*F6203+$D$6*IF(G6203&gt;0,G6203,0)+$E$6*IF(G6203&lt;0,-G6203,0)</f>
        <v>10</v>
      </c>
      <c r="Q6203" s="1" t="n">
        <f aca="false">$C$7*K6203+$D$7*IF(L6203&gt;0,L6203,0)+$E$7*IF(L6203&lt;0,-L6203,0)</f>
        <v>18</v>
      </c>
      <c r="R6203" s="1" t="n">
        <f aca="false">P6203+Q6203</f>
        <v>28</v>
      </c>
    </row>
    <row r="6204" customFormat="false" ht="15.75" hidden="false" customHeight="false" outlineLevel="0" collapsed="false">
      <c r="A6204" s="1" t="n">
        <v>6188</v>
      </c>
      <c r="B6204" s="1" t="n">
        <f aca="true">RAND()</f>
        <v>0.611130063329638</v>
      </c>
      <c r="C6204" s="1" t="n">
        <f aca="false">VLOOKUP(B6204,$A$4:$B$14,2)</f>
        <v>2</v>
      </c>
      <c r="F6204" s="1" t="n">
        <f aca="false">F6203+J6203-I6203</f>
        <v>5</v>
      </c>
      <c r="G6204" s="1" t="n">
        <f aca="false">G6203+I6203-M6204</f>
        <v>2</v>
      </c>
      <c r="H6204" s="1" t="n">
        <f aca="false">$D$2-F6204</f>
        <v>1</v>
      </c>
      <c r="I6204" s="1" t="n">
        <f aca="false">MIN($C$2-IF(G6204&gt;0,G6204,0),F6204,$E$2)</f>
        <v>1</v>
      </c>
      <c r="J6204" s="1" t="n">
        <f aca="false">H6204</f>
        <v>1</v>
      </c>
      <c r="K6204" s="1" t="n">
        <f aca="false">K6203+O6203-N6203</f>
        <v>5</v>
      </c>
      <c r="L6204" s="1" t="n">
        <f aca="false">L6203+N6203-C6203</f>
        <v>3</v>
      </c>
      <c r="M6204" s="1" t="n">
        <f aca="false">$D$3-K6204-MAX(-G6203,0)</f>
        <v>1</v>
      </c>
      <c r="N6204" s="1" t="n">
        <f aca="false">MIN($C$3-IF(L6204&gt;0,L6204,0),K6204,$E$3)</f>
        <v>0</v>
      </c>
      <c r="O6204" s="1" t="n">
        <f aca="false">MIN(M6204+IF(-G6204&gt;0,-G6204,0),I6203+IF(G6203&gt;0,G6203,0))</f>
        <v>1</v>
      </c>
      <c r="P6204" s="1" t="n">
        <f aca="false">$C$6*F6204+$D$6*IF(G6204&gt;0,G6204,0)+$E$6*IF(G6204&lt;0,-G6204,0)</f>
        <v>9</v>
      </c>
      <c r="Q6204" s="1" t="n">
        <f aca="false">$C$7*K6204+$D$7*IF(L6204&gt;0,L6204,0)+$E$7*IF(L6204&lt;0,-L6204,0)</f>
        <v>22</v>
      </c>
      <c r="R6204" s="1" t="n">
        <f aca="false">P6204+Q6204</f>
        <v>31</v>
      </c>
    </row>
    <row r="6205" customFormat="false" ht="15.75" hidden="false" customHeight="false" outlineLevel="0" collapsed="false">
      <c r="A6205" s="1" t="n">
        <v>6189</v>
      </c>
      <c r="B6205" s="1" t="n">
        <f aca="true">RAND()</f>
        <v>0.65075917149538</v>
      </c>
      <c r="C6205" s="1" t="n">
        <f aca="false">VLOOKUP(B6205,$A$4:$B$14,2)</f>
        <v>2</v>
      </c>
      <c r="F6205" s="1" t="n">
        <f aca="false">F6204+J6204-I6204</f>
        <v>5</v>
      </c>
      <c r="G6205" s="1" t="n">
        <f aca="false">G6204+I6204-M6205</f>
        <v>3</v>
      </c>
      <c r="H6205" s="1" t="n">
        <f aca="false">$D$2-F6205</f>
        <v>1</v>
      </c>
      <c r="I6205" s="1" t="n">
        <f aca="false">MIN($C$2-IF(G6205&gt;0,G6205,0),F6205,$E$2)</f>
        <v>0</v>
      </c>
      <c r="J6205" s="1" t="n">
        <f aca="false">H6205</f>
        <v>1</v>
      </c>
      <c r="K6205" s="1" t="n">
        <f aca="false">K6204+O6204-N6204</f>
        <v>6</v>
      </c>
      <c r="L6205" s="1" t="n">
        <f aca="false">L6204+N6204-C6204</f>
        <v>1</v>
      </c>
      <c r="M6205" s="1" t="n">
        <f aca="false">$D$3-K6205-MAX(-G6204,0)</f>
        <v>0</v>
      </c>
      <c r="N6205" s="1" t="n">
        <f aca="false">MIN($C$3-IF(L6205&gt;0,L6205,0),K6205,$E$3)</f>
        <v>2</v>
      </c>
      <c r="O6205" s="1" t="n">
        <f aca="false">MIN(M6205+IF(-G6205&gt;0,-G6205,0),I6204+IF(G6204&gt;0,G6204,0))</f>
        <v>0</v>
      </c>
      <c r="P6205" s="1" t="n">
        <f aca="false">$C$6*F6205+$D$6*IF(G6205&gt;0,G6205,0)+$E$6*IF(G6205&lt;0,-G6205,0)</f>
        <v>11</v>
      </c>
      <c r="Q6205" s="1" t="n">
        <f aca="false">$C$7*K6205+$D$7*IF(L6205&gt;0,L6205,0)+$E$7*IF(L6205&lt;0,-L6205,0)</f>
        <v>16</v>
      </c>
      <c r="R6205" s="1" t="n">
        <f aca="false">P6205+Q6205</f>
        <v>27</v>
      </c>
    </row>
    <row r="6206" customFormat="false" ht="15.75" hidden="false" customHeight="false" outlineLevel="0" collapsed="false">
      <c r="A6206" s="1" t="n">
        <v>6190</v>
      </c>
      <c r="B6206" s="1" t="n">
        <f aca="true">RAND()</f>
        <v>0.107905785296184</v>
      </c>
      <c r="C6206" s="1" t="n">
        <f aca="false">VLOOKUP(B6206,$A$4:$B$14,2)</f>
        <v>0</v>
      </c>
      <c r="F6206" s="1" t="n">
        <f aca="false">F6205+J6205-I6205</f>
        <v>6</v>
      </c>
      <c r="G6206" s="1" t="n">
        <f aca="false">G6205+I6205-M6206</f>
        <v>1</v>
      </c>
      <c r="H6206" s="1" t="n">
        <f aca="false">$D$2-F6206</f>
        <v>0</v>
      </c>
      <c r="I6206" s="1" t="n">
        <f aca="false">MIN($C$2-IF(G6206&gt;0,G6206,0),F6206,$E$2)</f>
        <v>2</v>
      </c>
      <c r="J6206" s="1" t="n">
        <f aca="false">H6206</f>
        <v>0</v>
      </c>
      <c r="K6206" s="1" t="n">
        <f aca="false">K6205+O6205-N6205</f>
        <v>4</v>
      </c>
      <c r="L6206" s="1" t="n">
        <f aca="false">L6205+N6205-C6205</f>
        <v>1</v>
      </c>
      <c r="M6206" s="1" t="n">
        <f aca="false">$D$3-K6206-MAX(-G6205,0)</f>
        <v>2</v>
      </c>
      <c r="N6206" s="1" t="n">
        <f aca="false">MIN($C$3-IF(L6206&gt;0,L6206,0),K6206,$E$3)</f>
        <v>2</v>
      </c>
      <c r="O6206" s="1" t="n">
        <f aca="false">MIN(M6206+IF(-G6206&gt;0,-G6206,0),I6205+IF(G6205&gt;0,G6205,0))</f>
        <v>2</v>
      </c>
      <c r="P6206" s="1" t="n">
        <f aca="false">$C$6*F6206+$D$6*IF(G6206&gt;0,G6206,0)+$E$6*IF(G6206&lt;0,-G6206,0)</f>
        <v>8</v>
      </c>
      <c r="Q6206" s="1" t="n">
        <f aca="false">$C$7*K6206+$D$7*IF(L6206&gt;0,L6206,0)+$E$7*IF(L6206&lt;0,-L6206,0)</f>
        <v>12</v>
      </c>
      <c r="R6206" s="1" t="n">
        <f aca="false">P6206+Q6206</f>
        <v>20</v>
      </c>
    </row>
    <row r="6207" customFormat="false" ht="15.75" hidden="false" customHeight="false" outlineLevel="0" collapsed="false">
      <c r="A6207" s="1" t="n">
        <v>6191</v>
      </c>
      <c r="B6207" s="1" t="n">
        <f aca="true">RAND()</f>
        <v>0.852409512792985</v>
      </c>
      <c r="C6207" s="1" t="n">
        <f aca="false">VLOOKUP(B6207,$A$4:$B$14,2)</f>
        <v>3</v>
      </c>
      <c r="F6207" s="1" t="n">
        <f aca="false">F6206+J6206-I6206</f>
        <v>4</v>
      </c>
      <c r="G6207" s="1" t="n">
        <f aca="false">G6206+I6206-M6207</f>
        <v>1</v>
      </c>
      <c r="H6207" s="1" t="n">
        <f aca="false">$D$2-F6207</f>
        <v>2</v>
      </c>
      <c r="I6207" s="1" t="n">
        <f aca="false">MIN($C$2-IF(G6207&gt;0,G6207,0),F6207,$E$2)</f>
        <v>2</v>
      </c>
      <c r="J6207" s="1" t="n">
        <f aca="false">H6207</f>
        <v>2</v>
      </c>
      <c r="K6207" s="1" t="n">
        <f aca="false">K6206+O6206-N6206</f>
        <v>4</v>
      </c>
      <c r="L6207" s="1" t="n">
        <f aca="false">L6206+N6206-C6206</f>
        <v>3</v>
      </c>
      <c r="M6207" s="1" t="n">
        <f aca="false">$D$3-K6207-MAX(-G6206,0)</f>
        <v>2</v>
      </c>
      <c r="N6207" s="1" t="n">
        <f aca="false">MIN($C$3-IF(L6207&gt;0,L6207,0),K6207,$E$3)</f>
        <v>0</v>
      </c>
      <c r="O6207" s="1" t="n">
        <f aca="false">MIN(M6207+IF(-G6207&gt;0,-G6207,0),I6206+IF(G6206&gt;0,G6206,0))</f>
        <v>2</v>
      </c>
      <c r="P6207" s="1" t="n">
        <f aca="false">$C$6*F6207+$D$6*IF(G6207&gt;0,G6207,0)+$E$6*IF(G6207&lt;0,-G6207,0)</f>
        <v>6</v>
      </c>
      <c r="Q6207" s="1" t="n">
        <f aca="false">$C$7*K6207+$D$7*IF(L6207&gt;0,L6207,0)+$E$7*IF(L6207&lt;0,-L6207,0)</f>
        <v>20</v>
      </c>
      <c r="R6207" s="1" t="n">
        <f aca="false">P6207+Q6207</f>
        <v>26</v>
      </c>
    </row>
    <row r="6208" customFormat="false" ht="15.75" hidden="false" customHeight="false" outlineLevel="0" collapsed="false">
      <c r="A6208" s="1" t="n">
        <v>6192</v>
      </c>
      <c r="B6208" s="1" t="n">
        <f aca="true">RAND()</f>
        <v>0.244916170757278</v>
      </c>
      <c r="C6208" s="1" t="n">
        <f aca="false">VLOOKUP(B6208,$A$4:$B$14,2)</f>
        <v>1</v>
      </c>
      <c r="F6208" s="1" t="n">
        <f aca="false">F6207+J6207-I6207</f>
        <v>4</v>
      </c>
      <c r="G6208" s="1" t="n">
        <f aca="false">G6207+I6207-M6208</f>
        <v>3</v>
      </c>
      <c r="H6208" s="1" t="n">
        <f aca="false">$D$2-F6208</f>
        <v>2</v>
      </c>
      <c r="I6208" s="1" t="n">
        <f aca="false">MIN($C$2-IF(G6208&gt;0,G6208,0),F6208,$E$2)</f>
        <v>0</v>
      </c>
      <c r="J6208" s="1" t="n">
        <f aca="false">H6208</f>
        <v>2</v>
      </c>
      <c r="K6208" s="1" t="n">
        <f aca="false">K6207+O6207-N6207</f>
        <v>6</v>
      </c>
      <c r="L6208" s="1" t="n">
        <f aca="false">L6207+N6207-C6207</f>
        <v>0</v>
      </c>
      <c r="M6208" s="1" t="n">
        <f aca="false">$D$3-K6208-MAX(-G6207,0)</f>
        <v>0</v>
      </c>
      <c r="N6208" s="1" t="n">
        <f aca="false">MIN($C$3-IF(L6208&gt;0,L6208,0),K6208,$E$3)</f>
        <v>3</v>
      </c>
      <c r="O6208" s="1" t="n">
        <f aca="false">MIN(M6208+IF(-G6208&gt;0,-G6208,0),I6207+IF(G6207&gt;0,G6207,0))</f>
        <v>0</v>
      </c>
      <c r="P6208" s="1" t="n">
        <f aca="false">$C$6*F6208+$D$6*IF(G6208&gt;0,G6208,0)+$E$6*IF(G6208&lt;0,-G6208,0)</f>
        <v>10</v>
      </c>
      <c r="Q6208" s="1" t="n">
        <f aca="false">$C$7*K6208+$D$7*IF(L6208&gt;0,L6208,0)+$E$7*IF(L6208&lt;0,-L6208,0)</f>
        <v>12</v>
      </c>
      <c r="R6208" s="1" t="n">
        <f aca="false">P6208+Q6208</f>
        <v>22</v>
      </c>
    </row>
    <row r="6209" customFormat="false" ht="15.75" hidden="false" customHeight="false" outlineLevel="0" collapsed="false">
      <c r="A6209" s="1" t="n">
        <v>6193</v>
      </c>
      <c r="B6209" s="1" t="n">
        <f aca="true">RAND()</f>
        <v>0.400501956513891</v>
      </c>
      <c r="C6209" s="1" t="n">
        <f aca="false">VLOOKUP(B6209,$A$4:$B$14,2)</f>
        <v>1</v>
      </c>
      <c r="F6209" s="1" t="n">
        <f aca="false">F6208+J6208-I6208</f>
        <v>6</v>
      </c>
      <c r="G6209" s="1" t="n">
        <f aca="false">G6208+I6208-M6209</f>
        <v>0</v>
      </c>
      <c r="H6209" s="1" t="n">
        <f aca="false">$D$2-F6209</f>
        <v>0</v>
      </c>
      <c r="I6209" s="1" t="n">
        <f aca="false">MIN($C$2-IF(G6209&gt;0,G6209,0),F6209,$E$2)</f>
        <v>3</v>
      </c>
      <c r="J6209" s="1" t="n">
        <f aca="false">H6209</f>
        <v>0</v>
      </c>
      <c r="K6209" s="1" t="n">
        <f aca="false">K6208+O6208-N6208</f>
        <v>3</v>
      </c>
      <c r="L6209" s="1" t="n">
        <f aca="false">L6208+N6208-C6208</f>
        <v>2</v>
      </c>
      <c r="M6209" s="1" t="n">
        <f aca="false">$D$3-K6209-MAX(-G6208,0)</f>
        <v>3</v>
      </c>
      <c r="N6209" s="1" t="n">
        <f aca="false">MIN($C$3-IF(L6209&gt;0,L6209,0),K6209,$E$3)</f>
        <v>1</v>
      </c>
      <c r="O6209" s="1" t="n">
        <f aca="false">MIN(M6209+IF(-G6209&gt;0,-G6209,0),I6208+IF(G6208&gt;0,G6208,0))</f>
        <v>3</v>
      </c>
      <c r="P6209" s="1" t="n">
        <f aca="false">$C$6*F6209+$D$6*IF(G6209&gt;0,G6209,0)+$E$6*IF(G6209&lt;0,-G6209,0)</f>
        <v>6</v>
      </c>
      <c r="Q6209" s="1" t="n">
        <f aca="false">$C$7*K6209+$D$7*IF(L6209&gt;0,L6209,0)+$E$7*IF(L6209&lt;0,-L6209,0)</f>
        <v>14</v>
      </c>
      <c r="R6209" s="1" t="n">
        <f aca="false">P6209+Q6209</f>
        <v>20</v>
      </c>
    </row>
    <row r="6210" customFormat="false" ht="15.75" hidden="false" customHeight="false" outlineLevel="0" collapsed="false">
      <c r="A6210" s="1" t="n">
        <v>6194</v>
      </c>
      <c r="B6210" s="1" t="n">
        <f aca="true">RAND()</f>
        <v>0.671673910089586</v>
      </c>
      <c r="C6210" s="1" t="n">
        <f aca="false">VLOOKUP(B6210,$A$4:$B$14,2)</f>
        <v>2</v>
      </c>
      <c r="F6210" s="1" t="n">
        <f aca="false">F6209+J6209-I6209</f>
        <v>3</v>
      </c>
      <c r="G6210" s="1" t="n">
        <f aca="false">G6209+I6209-M6210</f>
        <v>2</v>
      </c>
      <c r="H6210" s="1" t="n">
        <f aca="false">$D$2-F6210</f>
        <v>3</v>
      </c>
      <c r="I6210" s="1" t="n">
        <f aca="false">MIN($C$2-IF(G6210&gt;0,G6210,0),F6210,$E$2)</f>
        <v>1</v>
      </c>
      <c r="J6210" s="1" t="n">
        <f aca="false">H6210</f>
        <v>3</v>
      </c>
      <c r="K6210" s="1" t="n">
        <f aca="false">K6209+O6209-N6209</f>
        <v>5</v>
      </c>
      <c r="L6210" s="1" t="n">
        <f aca="false">L6209+N6209-C6209</f>
        <v>2</v>
      </c>
      <c r="M6210" s="1" t="n">
        <f aca="false">$D$3-K6210-MAX(-G6209,0)</f>
        <v>1</v>
      </c>
      <c r="N6210" s="1" t="n">
        <f aca="false">MIN($C$3-IF(L6210&gt;0,L6210,0),K6210,$E$3)</f>
        <v>1</v>
      </c>
      <c r="O6210" s="1" t="n">
        <f aca="false">MIN(M6210+IF(-G6210&gt;0,-G6210,0),I6209+IF(G6209&gt;0,G6209,0))</f>
        <v>1</v>
      </c>
      <c r="P6210" s="1" t="n">
        <f aca="false">$C$6*F6210+$D$6*IF(G6210&gt;0,G6210,0)+$E$6*IF(G6210&lt;0,-G6210,0)</f>
        <v>7</v>
      </c>
      <c r="Q6210" s="1" t="n">
        <f aca="false">$C$7*K6210+$D$7*IF(L6210&gt;0,L6210,0)+$E$7*IF(L6210&lt;0,-L6210,0)</f>
        <v>18</v>
      </c>
      <c r="R6210" s="1" t="n">
        <f aca="false">P6210+Q6210</f>
        <v>25</v>
      </c>
    </row>
    <row r="6211" customFormat="false" ht="15.75" hidden="false" customHeight="false" outlineLevel="0" collapsed="false">
      <c r="A6211" s="1" t="n">
        <v>6195</v>
      </c>
      <c r="B6211" s="1" t="n">
        <f aca="true">RAND()</f>
        <v>0.448859385437801</v>
      </c>
      <c r="C6211" s="1" t="n">
        <f aca="false">VLOOKUP(B6211,$A$4:$B$14,2)</f>
        <v>2</v>
      </c>
      <c r="F6211" s="1" t="n">
        <f aca="false">F6210+J6210-I6210</f>
        <v>5</v>
      </c>
      <c r="G6211" s="1" t="n">
        <f aca="false">G6210+I6210-M6211</f>
        <v>2</v>
      </c>
      <c r="H6211" s="1" t="n">
        <f aca="false">$D$2-F6211</f>
        <v>1</v>
      </c>
      <c r="I6211" s="1" t="n">
        <f aca="false">MIN($C$2-IF(G6211&gt;0,G6211,0),F6211,$E$2)</f>
        <v>1</v>
      </c>
      <c r="J6211" s="1" t="n">
        <f aca="false">H6211</f>
        <v>1</v>
      </c>
      <c r="K6211" s="1" t="n">
        <f aca="false">K6210+O6210-N6210</f>
        <v>5</v>
      </c>
      <c r="L6211" s="1" t="n">
        <f aca="false">L6210+N6210-C6210</f>
        <v>1</v>
      </c>
      <c r="M6211" s="1" t="n">
        <f aca="false">$D$3-K6211-MAX(-G6210,0)</f>
        <v>1</v>
      </c>
      <c r="N6211" s="1" t="n">
        <f aca="false">MIN($C$3-IF(L6211&gt;0,L6211,0),K6211,$E$3)</f>
        <v>2</v>
      </c>
      <c r="O6211" s="1" t="n">
        <f aca="false">MIN(M6211+IF(-G6211&gt;0,-G6211,0),I6210+IF(G6210&gt;0,G6210,0))</f>
        <v>1</v>
      </c>
      <c r="P6211" s="1" t="n">
        <f aca="false">$C$6*F6211+$D$6*IF(G6211&gt;0,G6211,0)+$E$6*IF(G6211&lt;0,-G6211,0)</f>
        <v>9</v>
      </c>
      <c r="Q6211" s="1" t="n">
        <f aca="false">$C$7*K6211+$D$7*IF(L6211&gt;0,L6211,0)+$E$7*IF(L6211&lt;0,-L6211,0)</f>
        <v>14</v>
      </c>
      <c r="R6211" s="1" t="n">
        <f aca="false">P6211+Q6211</f>
        <v>23</v>
      </c>
    </row>
    <row r="6212" customFormat="false" ht="15.75" hidden="false" customHeight="false" outlineLevel="0" collapsed="false">
      <c r="A6212" s="1" t="n">
        <v>6196</v>
      </c>
      <c r="B6212" s="1" t="n">
        <f aca="true">RAND()</f>
        <v>0.0761008993520578</v>
      </c>
      <c r="C6212" s="1" t="n">
        <f aca="false">VLOOKUP(B6212,$A$4:$B$14,2)</f>
        <v>0</v>
      </c>
      <c r="F6212" s="1" t="n">
        <f aca="false">F6211+J6211-I6211</f>
        <v>5</v>
      </c>
      <c r="G6212" s="1" t="n">
        <f aca="false">G6211+I6211-M6212</f>
        <v>1</v>
      </c>
      <c r="H6212" s="1" t="n">
        <f aca="false">$D$2-F6212</f>
        <v>1</v>
      </c>
      <c r="I6212" s="1" t="n">
        <f aca="false">MIN($C$2-IF(G6212&gt;0,G6212,0),F6212,$E$2)</f>
        <v>2</v>
      </c>
      <c r="J6212" s="1" t="n">
        <f aca="false">H6212</f>
        <v>1</v>
      </c>
      <c r="K6212" s="1" t="n">
        <f aca="false">K6211+O6211-N6211</f>
        <v>4</v>
      </c>
      <c r="L6212" s="1" t="n">
        <f aca="false">L6211+N6211-C6211</f>
        <v>1</v>
      </c>
      <c r="M6212" s="1" t="n">
        <f aca="false">$D$3-K6212-MAX(-G6211,0)</f>
        <v>2</v>
      </c>
      <c r="N6212" s="1" t="n">
        <f aca="false">MIN($C$3-IF(L6212&gt;0,L6212,0),K6212,$E$3)</f>
        <v>2</v>
      </c>
      <c r="O6212" s="1" t="n">
        <f aca="false">MIN(M6212+IF(-G6212&gt;0,-G6212,0),I6211+IF(G6211&gt;0,G6211,0))</f>
        <v>2</v>
      </c>
      <c r="P6212" s="1" t="n">
        <f aca="false">$C$6*F6212+$D$6*IF(G6212&gt;0,G6212,0)+$E$6*IF(G6212&lt;0,-G6212,0)</f>
        <v>7</v>
      </c>
      <c r="Q6212" s="1" t="n">
        <f aca="false">$C$7*K6212+$D$7*IF(L6212&gt;0,L6212,0)+$E$7*IF(L6212&lt;0,-L6212,0)</f>
        <v>12</v>
      </c>
      <c r="R6212" s="1" t="n">
        <f aca="false">P6212+Q6212</f>
        <v>19</v>
      </c>
    </row>
    <row r="6213" customFormat="false" ht="15.75" hidden="false" customHeight="false" outlineLevel="0" collapsed="false">
      <c r="A6213" s="1" t="n">
        <v>6197</v>
      </c>
      <c r="B6213" s="1" t="n">
        <f aca="true">RAND()</f>
        <v>0.136495825380196</v>
      </c>
      <c r="C6213" s="1" t="n">
        <f aca="false">VLOOKUP(B6213,$A$4:$B$14,2)</f>
        <v>1</v>
      </c>
      <c r="F6213" s="1" t="n">
        <f aca="false">F6212+J6212-I6212</f>
        <v>4</v>
      </c>
      <c r="G6213" s="1" t="n">
        <f aca="false">G6212+I6212-M6213</f>
        <v>1</v>
      </c>
      <c r="H6213" s="1" t="n">
        <f aca="false">$D$2-F6213</f>
        <v>2</v>
      </c>
      <c r="I6213" s="1" t="n">
        <f aca="false">MIN($C$2-IF(G6213&gt;0,G6213,0),F6213,$E$2)</f>
        <v>2</v>
      </c>
      <c r="J6213" s="1" t="n">
        <f aca="false">H6213</f>
        <v>2</v>
      </c>
      <c r="K6213" s="1" t="n">
        <f aca="false">K6212+O6212-N6212</f>
        <v>4</v>
      </c>
      <c r="L6213" s="1" t="n">
        <f aca="false">L6212+N6212-C6212</f>
        <v>3</v>
      </c>
      <c r="M6213" s="1" t="n">
        <f aca="false">$D$3-K6213-MAX(-G6212,0)</f>
        <v>2</v>
      </c>
      <c r="N6213" s="1" t="n">
        <f aca="false">MIN($C$3-IF(L6213&gt;0,L6213,0),K6213,$E$3)</f>
        <v>0</v>
      </c>
      <c r="O6213" s="1" t="n">
        <f aca="false">MIN(M6213+IF(-G6213&gt;0,-G6213,0),I6212+IF(G6212&gt;0,G6212,0))</f>
        <v>2</v>
      </c>
      <c r="P6213" s="1" t="n">
        <f aca="false">$C$6*F6213+$D$6*IF(G6213&gt;0,G6213,0)+$E$6*IF(G6213&lt;0,-G6213,0)</f>
        <v>6</v>
      </c>
      <c r="Q6213" s="1" t="n">
        <f aca="false">$C$7*K6213+$D$7*IF(L6213&gt;0,L6213,0)+$E$7*IF(L6213&lt;0,-L6213,0)</f>
        <v>20</v>
      </c>
      <c r="R6213" s="1" t="n">
        <f aca="false">P6213+Q6213</f>
        <v>26</v>
      </c>
    </row>
    <row r="6214" customFormat="false" ht="15.75" hidden="false" customHeight="false" outlineLevel="0" collapsed="false">
      <c r="A6214" s="1" t="n">
        <v>6198</v>
      </c>
      <c r="B6214" s="1" t="n">
        <f aca="true">RAND()</f>
        <v>0.159138251824053</v>
      </c>
      <c r="C6214" s="1" t="n">
        <f aca="false">VLOOKUP(B6214,$A$4:$B$14,2)</f>
        <v>1</v>
      </c>
      <c r="F6214" s="1" t="n">
        <f aca="false">F6213+J6213-I6213</f>
        <v>4</v>
      </c>
      <c r="G6214" s="1" t="n">
        <f aca="false">G6213+I6213-M6214</f>
        <v>3</v>
      </c>
      <c r="H6214" s="1" t="n">
        <f aca="false">$D$2-F6214</f>
        <v>2</v>
      </c>
      <c r="I6214" s="1" t="n">
        <f aca="false">MIN($C$2-IF(G6214&gt;0,G6214,0),F6214,$E$2)</f>
        <v>0</v>
      </c>
      <c r="J6214" s="1" t="n">
        <f aca="false">H6214</f>
        <v>2</v>
      </c>
      <c r="K6214" s="1" t="n">
        <f aca="false">K6213+O6213-N6213</f>
        <v>6</v>
      </c>
      <c r="L6214" s="1" t="n">
        <f aca="false">L6213+N6213-C6213</f>
        <v>2</v>
      </c>
      <c r="M6214" s="1" t="n">
        <f aca="false">$D$3-K6214-MAX(-G6213,0)</f>
        <v>0</v>
      </c>
      <c r="N6214" s="1" t="n">
        <f aca="false">MIN($C$3-IF(L6214&gt;0,L6214,0),K6214,$E$3)</f>
        <v>1</v>
      </c>
      <c r="O6214" s="1" t="n">
        <f aca="false">MIN(M6214+IF(-G6214&gt;0,-G6214,0),I6213+IF(G6213&gt;0,G6213,0))</f>
        <v>0</v>
      </c>
      <c r="P6214" s="1" t="n">
        <f aca="false">$C$6*F6214+$D$6*IF(G6214&gt;0,G6214,0)+$E$6*IF(G6214&lt;0,-G6214,0)</f>
        <v>10</v>
      </c>
      <c r="Q6214" s="1" t="n">
        <f aca="false">$C$7*K6214+$D$7*IF(L6214&gt;0,L6214,0)+$E$7*IF(L6214&lt;0,-L6214,0)</f>
        <v>20</v>
      </c>
      <c r="R6214" s="1" t="n">
        <f aca="false">P6214+Q6214</f>
        <v>30</v>
      </c>
    </row>
    <row r="6215" customFormat="false" ht="15.75" hidden="false" customHeight="false" outlineLevel="0" collapsed="false">
      <c r="A6215" s="1" t="n">
        <v>6199</v>
      </c>
      <c r="B6215" s="1" t="n">
        <f aca="true">RAND()</f>
        <v>0.0160368129896628</v>
      </c>
      <c r="C6215" s="1" t="n">
        <f aca="false">VLOOKUP(B6215,$A$4:$B$14,2)</f>
        <v>0</v>
      </c>
      <c r="F6215" s="1" t="n">
        <f aca="false">F6214+J6214-I6214</f>
        <v>6</v>
      </c>
      <c r="G6215" s="1" t="n">
        <f aca="false">G6214+I6214-M6215</f>
        <v>2</v>
      </c>
      <c r="H6215" s="1" t="n">
        <f aca="false">$D$2-F6215</f>
        <v>0</v>
      </c>
      <c r="I6215" s="1" t="n">
        <f aca="false">MIN($C$2-IF(G6215&gt;0,G6215,0),F6215,$E$2)</f>
        <v>1</v>
      </c>
      <c r="J6215" s="1" t="n">
        <f aca="false">H6215</f>
        <v>0</v>
      </c>
      <c r="K6215" s="1" t="n">
        <f aca="false">K6214+O6214-N6214</f>
        <v>5</v>
      </c>
      <c r="L6215" s="1" t="n">
        <f aca="false">L6214+N6214-C6214</f>
        <v>2</v>
      </c>
      <c r="M6215" s="1" t="n">
        <f aca="false">$D$3-K6215-MAX(-G6214,0)</f>
        <v>1</v>
      </c>
      <c r="N6215" s="1" t="n">
        <f aca="false">MIN($C$3-IF(L6215&gt;0,L6215,0),K6215,$E$3)</f>
        <v>1</v>
      </c>
      <c r="O6215" s="1" t="n">
        <f aca="false">MIN(M6215+IF(-G6215&gt;0,-G6215,0),I6214+IF(G6214&gt;0,G6214,0))</f>
        <v>1</v>
      </c>
      <c r="P6215" s="1" t="n">
        <f aca="false">$C$6*F6215+$D$6*IF(G6215&gt;0,G6215,0)+$E$6*IF(G6215&lt;0,-G6215,0)</f>
        <v>10</v>
      </c>
      <c r="Q6215" s="1" t="n">
        <f aca="false">$C$7*K6215+$D$7*IF(L6215&gt;0,L6215,0)+$E$7*IF(L6215&lt;0,-L6215,0)</f>
        <v>18</v>
      </c>
      <c r="R6215" s="1" t="n">
        <f aca="false">P6215+Q6215</f>
        <v>28</v>
      </c>
    </row>
    <row r="6216" customFormat="false" ht="15.75" hidden="false" customHeight="false" outlineLevel="0" collapsed="false">
      <c r="A6216" s="1" t="n">
        <v>6200</v>
      </c>
      <c r="B6216" s="1" t="n">
        <f aca="true">RAND()</f>
        <v>0.158145646224085</v>
      </c>
      <c r="C6216" s="1" t="n">
        <f aca="false">VLOOKUP(B6216,$A$4:$B$14,2)</f>
        <v>1</v>
      </c>
      <c r="F6216" s="1" t="n">
        <f aca="false">F6215+J6215-I6215</f>
        <v>5</v>
      </c>
      <c r="G6216" s="1" t="n">
        <f aca="false">G6215+I6215-M6216</f>
        <v>2</v>
      </c>
      <c r="H6216" s="1" t="n">
        <f aca="false">$D$2-F6216</f>
        <v>1</v>
      </c>
      <c r="I6216" s="1" t="n">
        <f aca="false">MIN($C$2-IF(G6216&gt;0,G6216,0),F6216,$E$2)</f>
        <v>1</v>
      </c>
      <c r="J6216" s="1" t="n">
        <f aca="false">H6216</f>
        <v>1</v>
      </c>
      <c r="K6216" s="1" t="n">
        <f aca="false">K6215+O6215-N6215</f>
        <v>5</v>
      </c>
      <c r="L6216" s="1" t="n">
        <f aca="false">L6215+N6215-C6215</f>
        <v>3</v>
      </c>
      <c r="M6216" s="1" t="n">
        <f aca="false">$D$3-K6216-MAX(-G6215,0)</f>
        <v>1</v>
      </c>
      <c r="N6216" s="1" t="n">
        <f aca="false">MIN($C$3-IF(L6216&gt;0,L6216,0),K6216,$E$3)</f>
        <v>0</v>
      </c>
      <c r="O6216" s="1" t="n">
        <f aca="false">MIN(M6216+IF(-G6216&gt;0,-G6216,0),I6215+IF(G6215&gt;0,G6215,0))</f>
        <v>1</v>
      </c>
      <c r="P6216" s="1" t="n">
        <f aca="false">$C$6*F6216+$D$6*IF(G6216&gt;0,G6216,0)+$E$6*IF(G6216&lt;0,-G6216,0)</f>
        <v>9</v>
      </c>
      <c r="Q6216" s="1" t="n">
        <f aca="false">$C$7*K6216+$D$7*IF(L6216&gt;0,L6216,0)+$E$7*IF(L6216&lt;0,-L6216,0)</f>
        <v>22</v>
      </c>
      <c r="R6216" s="1" t="n">
        <f aca="false">P6216+Q6216</f>
        <v>31</v>
      </c>
    </row>
    <row r="6217" customFormat="false" ht="15.75" hidden="false" customHeight="false" outlineLevel="0" collapsed="false">
      <c r="A6217" s="1" t="n">
        <v>6201</v>
      </c>
      <c r="B6217" s="1" t="n">
        <f aca="true">RAND()</f>
        <v>0.461788329872798</v>
      </c>
      <c r="C6217" s="1" t="n">
        <f aca="false">VLOOKUP(B6217,$A$4:$B$14,2)</f>
        <v>2</v>
      </c>
      <c r="F6217" s="1" t="n">
        <f aca="false">F6216+J6216-I6216</f>
        <v>5</v>
      </c>
      <c r="G6217" s="1" t="n">
        <f aca="false">G6216+I6216-M6217</f>
        <v>3</v>
      </c>
      <c r="H6217" s="1" t="n">
        <f aca="false">$D$2-F6217</f>
        <v>1</v>
      </c>
      <c r="I6217" s="1" t="n">
        <f aca="false">MIN($C$2-IF(G6217&gt;0,G6217,0),F6217,$E$2)</f>
        <v>0</v>
      </c>
      <c r="J6217" s="1" t="n">
        <f aca="false">H6217</f>
        <v>1</v>
      </c>
      <c r="K6217" s="1" t="n">
        <f aca="false">K6216+O6216-N6216</f>
        <v>6</v>
      </c>
      <c r="L6217" s="1" t="n">
        <f aca="false">L6216+N6216-C6216</f>
        <v>2</v>
      </c>
      <c r="M6217" s="1" t="n">
        <f aca="false">$D$3-K6217-MAX(-G6216,0)</f>
        <v>0</v>
      </c>
      <c r="N6217" s="1" t="n">
        <f aca="false">MIN($C$3-IF(L6217&gt;0,L6217,0),K6217,$E$3)</f>
        <v>1</v>
      </c>
      <c r="O6217" s="1" t="n">
        <f aca="false">MIN(M6217+IF(-G6217&gt;0,-G6217,0),I6216+IF(G6216&gt;0,G6216,0))</f>
        <v>0</v>
      </c>
      <c r="P6217" s="1" t="n">
        <f aca="false">$C$6*F6217+$D$6*IF(G6217&gt;0,G6217,0)+$E$6*IF(G6217&lt;0,-G6217,0)</f>
        <v>11</v>
      </c>
      <c r="Q6217" s="1" t="n">
        <f aca="false">$C$7*K6217+$D$7*IF(L6217&gt;0,L6217,0)+$E$7*IF(L6217&lt;0,-L6217,0)</f>
        <v>20</v>
      </c>
      <c r="R6217" s="1" t="n">
        <f aca="false">P6217+Q6217</f>
        <v>31</v>
      </c>
    </row>
    <row r="6218" customFormat="false" ht="15.75" hidden="false" customHeight="false" outlineLevel="0" collapsed="false">
      <c r="A6218" s="1" t="n">
        <v>6202</v>
      </c>
      <c r="B6218" s="1" t="n">
        <f aca="true">RAND()</f>
        <v>0.517750790384747</v>
      </c>
      <c r="C6218" s="1" t="n">
        <f aca="false">VLOOKUP(B6218,$A$4:$B$14,2)</f>
        <v>2</v>
      </c>
      <c r="F6218" s="1" t="n">
        <f aca="false">F6217+J6217-I6217</f>
        <v>6</v>
      </c>
      <c r="G6218" s="1" t="n">
        <f aca="false">G6217+I6217-M6218</f>
        <v>2</v>
      </c>
      <c r="H6218" s="1" t="n">
        <f aca="false">$D$2-F6218</f>
        <v>0</v>
      </c>
      <c r="I6218" s="1" t="n">
        <f aca="false">MIN($C$2-IF(G6218&gt;0,G6218,0),F6218,$E$2)</f>
        <v>1</v>
      </c>
      <c r="J6218" s="1" t="n">
        <f aca="false">H6218</f>
        <v>0</v>
      </c>
      <c r="K6218" s="1" t="n">
        <f aca="false">K6217+O6217-N6217</f>
        <v>5</v>
      </c>
      <c r="L6218" s="1" t="n">
        <f aca="false">L6217+N6217-C6217</f>
        <v>1</v>
      </c>
      <c r="M6218" s="1" t="n">
        <f aca="false">$D$3-K6218-MAX(-G6217,0)</f>
        <v>1</v>
      </c>
      <c r="N6218" s="1" t="n">
        <f aca="false">MIN($C$3-IF(L6218&gt;0,L6218,0),K6218,$E$3)</f>
        <v>2</v>
      </c>
      <c r="O6218" s="1" t="n">
        <f aca="false">MIN(M6218+IF(-G6218&gt;0,-G6218,0),I6217+IF(G6217&gt;0,G6217,0))</f>
        <v>1</v>
      </c>
      <c r="P6218" s="1" t="n">
        <f aca="false">$C$6*F6218+$D$6*IF(G6218&gt;0,G6218,0)+$E$6*IF(G6218&lt;0,-G6218,0)</f>
        <v>10</v>
      </c>
      <c r="Q6218" s="1" t="n">
        <f aca="false">$C$7*K6218+$D$7*IF(L6218&gt;0,L6218,0)+$E$7*IF(L6218&lt;0,-L6218,0)</f>
        <v>14</v>
      </c>
      <c r="R6218" s="1" t="n">
        <f aca="false">P6218+Q6218</f>
        <v>24</v>
      </c>
    </row>
    <row r="6219" customFormat="false" ht="15.75" hidden="false" customHeight="false" outlineLevel="0" collapsed="false">
      <c r="A6219" s="1" t="n">
        <v>6203</v>
      </c>
      <c r="B6219" s="1" t="n">
        <f aca="true">RAND()</f>
        <v>0.63899241994403</v>
      </c>
      <c r="C6219" s="1" t="n">
        <f aca="false">VLOOKUP(B6219,$A$4:$B$14,2)</f>
        <v>2</v>
      </c>
      <c r="F6219" s="1" t="n">
        <f aca="false">F6218+J6218-I6218</f>
        <v>5</v>
      </c>
      <c r="G6219" s="1" t="n">
        <f aca="false">G6218+I6218-M6219</f>
        <v>1</v>
      </c>
      <c r="H6219" s="1" t="n">
        <f aca="false">$D$2-F6219</f>
        <v>1</v>
      </c>
      <c r="I6219" s="1" t="n">
        <f aca="false">MIN($C$2-IF(G6219&gt;0,G6219,0),F6219,$E$2)</f>
        <v>2</v>
      </c>
      <c r="J6219" s="1" t="n">
        <f aca="false">H6219</f>
        <v>1</v>
      </c>
      <c r="K6219" s="1" t="n">
        <f aca="false">K6218+O6218-N6218</f>
        <v>4</v>
      </c>
      <c r="L6219" s="1" t="n">
        <f aca="false">L6218+N6218-C6218</f>
        <v>1</v>
      </c>
      <c r="M6219" s="1" t="n">
        <f aca="false">$D$3-K6219-MAX(-G6218,0)</f>
        <v>2</v>
      </c>
      <c r="N6219" s="1" t="n">
        <f aca="false">MIN($C$3-IF(L6219&gt;0,L6219,0),K6219,$E$3)</f>
        <v>2</v>
      </c>
      <c r="O6219" s="1" t="n">
        <f aca="false">MIN(M6219+IF(-G6219&gt;0,-G6219,0),I6218+IF(G6218&gt;0,G6218,0))</f>
        <v>2</v>
      </c>
      <c r="P6219" s="1" t="n">
        <f aca="false">$C$6*F6219+$D$6*IF(G6219&gt;0,G6219,0)+$E$6*IF(G6219&lt;0,-G6219,0)</f>
        <v>7</v>
      </c>
      <c r="Q6219" s="1" t="n">
        <f aca="false">$C$7*K6219+$D$7*IF(L6219&gt;0,L6219,0)+$E$7*IF(L6219&lt;0,-L6219,0)</f>
        <v>12</v>
      </c>
      <c r="R6219" s="1" t="n">
        <f aca="false">P6219+Q6219</f>
        <v>19</v>
      </c>
    </row>
    <row r="6220" customFormat="false" ht="15.75" hidden="false" customHeight="false" outlineLevel="0" collapsed="false">
      <c r="A6220" s="1" t="n">
        <v>6204</v>
      </c>
      <c r="B6220" s="1" t="n">
        <f aca="true">RAND()</f>
        <v>0.855181691306641</v>
      </c>
      <c r="C6220" s="1" t="n">
        <f aca="false">VLOOKUP(B6220,$A$4:$B$14,2)</f>
        <v>3</v>
      </c>
      <c r="F6220" s="1" t="n">
        <f aca="false">F6219+J6219-I6219</f>
        <v>4</v>
      </c>
      <c r="G6220" s="1" t="n">
        <f aca="false">G6219+I6219-M6220</f>
        <v>1</v>
      </c>
      <c r="H6220" s="1" t="n">
        <f aca="false">$D$2-F6220</f>
        <v>2</v>
      </c>
      <c r="I6220" s="1" t="n">
        <f aca="false">MIN($C$2-IF(G6220&gt;0,G6220,0),F6220,$E$2)</f>
        <v>2</v>
      </c>
      <c r="J6220" s="1" t="n">
        <f aca="false">H6220</f>
        <v>2</v>
      </c>
      <c r="K6220" s="1" t="n">
        <f aca="false">K6219+O6219-N6219</f>
        <v>4</v>
      </c>
      <c r="L6220" s="1" t="n">
        <f aca="false">L6219+N6219-C6219</f>
        <v>1</v>
      </c>
      <c r="M6220" s="1" t="n">
        <f aca="false">$D$3-K6220-MAX(-G6219,0)</f>
        <v>2</v>
      </c>
      <c r="N6220" s="1" t="n">
        <f aca="false">MIN($C$3-IF(L6220&gt;0,L6220,0),K6220,$E$3)</f>
        <v>2</v>
      </c>
      <c r="O6220" s="1" t="n">
        <f aca="false">MIN(M6220+IF(-G6220&gt;0,-G6220,0),I6219+IF(G6219&gt;0,G6219,0))</f>
        <v>2</v>
      </c>
      <c r="P6220" s="1" t="n">
        <f aca="false">$C$6*F6220+$D$6*IF(G6220&gt;0,G6220,0)+$E$6*IF(G6220&lt;0,-G6220,0)</f>
        <v>6</v>
      </c>
      <c r="Q6220" s="1" t="n">
        <f aca="false">$C$7*K6220+$D$7*IF(L6220&gt;0,L6220,0)+$E$7*IF(L6220&lt;0,-L6220,0)</f>
        <v>12</v>
      </c>
      <c r="R6220" s="1" t="n">
        <f aca="false">P6220+Q6220</f>
        <v>18</v>
      </c>
    </row>
    <row r="6221" customFormat="false" ht="15.75" hidden="false" customHeight="false" outlineLevel="0" collapsed="false">
      <c r="A6221" s="1" t="n">
        <v>6205</v>
      </c>
      <c r="B6221" s="1" t="n">
        <f aca="true">RAND()</f>
        <v>0.0991547775312731</v>
      </c>
      <c r="C6221" s="1" t="n">
        <f aca="false">VLOOKUP(B6221,$A$4:$B$14,2)</f>
        <v>0</v>
      </c>
      <c r="F6221" s="1" t="n">
        <f aca="false">F6220+J6220-I6220</f>
        <v>4</v>
      </c>
      <c r="G6221" s="1" t="n">
        <f aca="false">G6220+I6220-M6221</f>
        <v>1</v>
      </c>
      <c r="H6221" s="1" t="n">
        <f aca="false">$D$2-F6221</f>
        <v>2</v>
      </c>
      <c r="I6221" s="1" t="n">
        <f aca="false">MIN($C$2-IF(G6221&gt;0,G6221,0),F6221,$E$2)</f>
        <v>2</v>
      </c>
      <c r="J6221" s="1" t="n">
        <f aca="false">H6221</f>
        <v>2</v>
      </c>
      <c r="K6221" s="1" t="n">
        <f aca="false">K6220+O6220-N6220</f>
        <v>4</v>
      </c>
      <c r="L6221" s="1" t="n">
        <f aca="false">L6220+N6220-C6220</f>
        <v>0</v>
      </c>
      <c r="M6221" s="1" t="n">
        <f aca="false">$D$3-K6221-MAX(-G6220,0)</f>
        <v>2</v>
      </c>
      <c r="N6221" s="1" t="n">
        <f aca="false">MIN($C$3-IF(L6221&gt;0,L6221,0),K6221,$E$3)</f>
        <v>3</v>
      </c>
      <c r="O6221" s="1" t="n">
        <f aca="false">MIN(M6221+IF(-G6221&gt;0,-G6221,0),I6220+IF(G6220&gt;0,G6220,0))</f>
        <v>2</v>
      </c>
      <c r="P6221" s="1" t="n">
        <f aca="false">$C$6*F6221+$D$6*IF(G6221&gt;0,G6221,0)+$E$6*IF(G6221&lt;0,-G6221,0)</f>
        <v>6</v>
      </c>
      <c r="Q6221" s="1" t="n">
        <f aca="false">$C$7*K6221+$D$7*IF(L6221&gt;0,L6221,0)+$E$7*IF(L6221&lt;0,-L6221,0)</f>
        <v>8</v>
      </c>
      <c r="R6221" s="1" t="n">
        <f aca="false">P6221+Q6221</f>
        <v>14</v>
      </c>
    </row>
    <row r="6222" customFormat="false" ht="15.75" hidden="false" customHeight="false" outlineLevel="0" collapsed="false">
      <c r="A6222" s="1" t="n">
        <v>6206</v>
      </c>
      <c r="B6222" s="1" t="n">
        <f aca="true">RAND()</f>
        <v>0.413528771622742</v>
      </c>
      <c r="C6222" s="1" t="n">
        <f aca="false">VLOOKUP(B6222,$A$4:$B$14,2)</f>
        <v>2</v>
      </c>
      <c r="F6222" s="1" t="n">
        <f aca="false">F6221+J6221-I6221</f>
        <v>4</v>
      </c>
      <c r="G6222" s="1" t="n">
        <f aca="false">G6221+I6221-M6222</f>
        <v>0</v>
      </c>
      <c r="H6222" s="1" t="n">
        <f aca="false">$D$2-F6222</f>
        <v>2</v>
      </c>
      <c r="I6222" s="1" t="n">
        <f aca="false">MIN($C$2-IF(G6222&gt;0,G6222,0),F6222,$E$2)</f>
        <v>3</v>
      </c>
      <c r="J6222" s="1" t="n">
        <f aca="false">H6222</f>
        <v>2</v>
      </c>
      <c r="K6222" s="1" t="n">
        <f aca="false">K6221+O6221-N6221</f>
        <v>3</v>
      </c>
      <c r="L6222" s="1" t="n">
        <f aca="false">L6221+N6221-C6221</f>
        <v>3</v>
      </c>
      <c r="M6222" s="1" t="n">
        <f aca="false">$D$3-K6222-MAX(-G6221,0)</f>
        <v>3</v>
      </c>
      <c r="N6222" s="1" t="n">
        <f aca="false">MIN($C$3-IF(L6222&gt;0,L6222,0),K6222,$E$3)</f>
        <v>0</v>
      </c>
      <c r="O6222" s="1" t="n">
        <f aca="false">MIN(M6222+IF(-G6222&gt;0,-G6222,0),I6221+IF(G6221&gt;0,G6221,0))</f>
        <v>3</v>
      </c>
      <c r="P6222" s="1" t="n">
        <f aca="false">$C$6*F6222+$D$6*IF(G6222&gt;0,G6222,0)+$E$6*IF(G6222&lt;0,-G6222,0)</f>
        <v>4</v>
      </c>
      <c r="Q6222" s="1" t="n">
        <f aca="false">$C$7*K6222+$D$7*IF(L6222&gt;0,L6222,0)+$E$7*IF(L6222&lt;0,-L6222,0)</f>
        <v>18</v>
      </c>
      <c r="R6222" s="1" t="n">
        <f aca="false">P6222+Q6222</f>
        <v>22</v>
      </c>
    </row>
    <row r="6223" customFormat="false" ht="15.75" hidden="false" customHeight="false" outlineLevel="0" collapsed="false">
      <c r="A6223" s="1" t="n">
        <v>6207</v>
      </c>
      <c r="B6223" s="1" t="n">
        <f aca="true">RAND()</f>
        <v>0.630851023009247</v>
      </c>
      <c r="C6223" s="1" t="n">
        <f aca="false">VLOOKUP(B6223,$A$4:$B$14,2)</f>
        <v>2</v>
      </c>
      <c r="F6223" s="1" t="n">
        <f aca="false">F6222+J6222-I6222</f>
        <v>3</v>
      </c>
      <c r="G6223" s="1" t="n">
        <f aca="false">G6222+I6222-M6223</f>
        <v>3</v>
      </c>
      <c r="H6223" s="1" t="n">
        <f aca="false">$D$2-F6223</f>
        <v>3</v>
      </c>
      <c r="I6223" s="1" t="n">
        <f aca="false">MIN($C$2-IF(G6223&gt;0,G6223,0),F6223,$E$2)</f>
        <v>0</v>
      </c>
      <c r="J6223" s="1" t="n">
        <f aca="false">H6223</f>
        <v>3</v>
      </c>
      <c r="K6223" s="1" t="n">
        <f aca="false">K6222+O6222-N6222</f>
        <v>6</v>
      </c>
      <c r="L6223" s="1" t="n">
        <f aca="false">L6222+N6222-C6222</f>
        <v>1</v>
      </c>
      <c r="M6223" s="1" t="n">
        <f aca="false">$D$3-K6223-MAX(-G6222,0)</f>
        <v>0</v>
      </c>
      <c r="N6223" s="1" t="n">
        <f aca="false">MIN($C$3-IF(L6223&gt;0,L6223,0),K6223,$E$3)</f>
        <v>2</v>
      </c>
      <c r="O6223" s="1" t="n">
        <f aca="false">MIN(M6223+IF(-G6223&gt;0,-G6223,0),I6222+IF(G6222&gt;0,G6222,0))</f>
        <v>0</v>
      </c>
      <c r="P6223" s="1" t="n">
        <f aca="false">$C$6*F6223+$D$6*IF(G6223&gt;0,G6223,0)+$E$6*IF(G6223&lt;0,-G6223,0)</f>
        <v>9</v>
      </c>
      <c r="Q6223" s="1" t="n">
        <f aca="false">$C$7*K6223+$D$7*IF(L6223&gt;0,L6223,0)+$E$7*IF(L6223&lt;0,-L6223,0)</f>
        <v>16</v>
      </c>
      <c r="R6223" s="1" t="n">
        <f aca="false">P6223+Q6223</f>
        <v>25</v>
      </c>
    </row>
    <row r="6224" customFormat="false" ht="15.75" hidden="false" customHeight="false" outlineLevel="0" collapsed="false">
      <c r="A6224" s="1" t="n">
        <v>6208</v>
      </c>
      <c r="B6224" s="1" t="n">
        <f aca="true">RAND()</f>
        <v>0.412835207804715</v>
      </c>
      <c r="C6224" s="1" t="n">
        <f aca="false">VLOOKUP(B6224,$A$4:$B$14,2)</f>
        <v>2</v>
      </c>
      <c r="F6224" s="1" t="n">
        <f aca="false">F6223+J6223-I6223</f>
        <v>6</v>
      </c>
      <c r="G6224" s="1" t="n">
        <f aca="false">G6223+I6223-M6224</f>
        <v>1</v>
      </c>
      <c r="H6224" s="1" t="n">
        <f aca="false">$D$2-F6224</f>
        <v>0</v>
      </c>
      <c r="I6224" s="1" t="n">
        <f aca="false">MIN($C$2-IF(G6224&gt;0,G6224,0),F6224,$E$2)</f>
        <v>2</v>
      </c>
      <c r="J6224" s="1" t="n">
        <f aca="false">H6224</f>
        <v>0</v>
      </c>
      <c r="K6224" s="1" t="n">
        <f aca="false">K6223+O6223-N6223</f>
        <v>4</v>
      </c>
      <c r="L6224" s="1" t="n">
        <f aca="false">L6223+N6223-C6223</f>
        <v>1</v>
      </c>
      <c r="M6224" s="1" t="n">
        <f aca="false">$D$3-K6224-MAX(-G6223,0)</f>
        <v>2</v>
      </c>
      <c r="N6224" s="1" t="n">
        <f aca="false">MIN($C$3-IF(L6224&gt;0,L6224,0),K6224,$E$3)</f>
        <v>2</v>
      </c>
      <c r="O6224" s="1" t="n">
        <f aca="false">MIN(M6224+IF(-G6224&gt;0,-G6224,0),I6223+IF(G6223&gt;0,G6223,0))</f>
        <v>2</v>
      </c>
      <c r="P6224" s="1" t="n">
        <f aca="false">$C$6*F6224+$D$6*IF(G6224&gt;0,G6224,0)+$E$6*IF(G6224&lt;0,-G6224,0)</f>
        <v>8</v>
      </c>
      <c r="Q6224" s="1" t="n">
        <f aca="false">$C$7*K6224+$D$7*IF(L6224&gt;0,L6224,0)+$E$7*IF(L6224&lt;0,-L6224,0)</f>
        <v>12</v>
      </c>
      <c r="R6224" s="1" t="n">
        <f aca="false">P6224+Q6224</f>
        <v>20</v>
      </c>
    </row>
    <row r="6225" customFormat="false" ht="15.75" hidden="false" customHeight="false" outlineLevel="0" collapsed="false">
      <c r="A6225" s="1" t="n">
        <v>6209</v>
      </c>
      <c r="B6225" s="1" t="n">
        <f aca="true">RAND()</f>
        <v>0.914430822059004</v>
      </c>
      <c r="C6225" s="1" t="n">
        <f aca="false">VLOOKUP(B6225,$A$4:$B$14,2)</f>
        <v>4</v>
      </c>
      <c r="F6225" s="1" t="n">
        <f aca="false">F6224+J6224-I6224</f>
        <v>4</v>
      </c>
      <c r="G6225" s="1" t="n">
        <f aca="false">G6224+I6224-M6225</f>
        <v>1</v>
      </c>
      <c r="H6225" s="1" t="n">
        <f aca="false">$D$2-F6225</f>
        <v>2</v>
      </c>
      <c r="I6225" s="1" t="n">
        <f aca="false">MIN($C$2-IF(G6225&gt;0,G6225,0),F6225,$E$2)</f>
        <v>2</v>
      </c>
      <c r="J6225" s="1" t="n">
        <f aca="false">H6225</f>
        <v>2</v>
      </c>
      <c r="K6225" s="1" t="n">
        <f aca="false">K6224+O6224-N6224</f>
        <v>4</v>
      </c>
      <c r="L6225" s="1" t="n">
        <f aca="false">L6224+N6224-C6224</f>
        <v>1</v>
      </c>
      <c r="M6225" s="1" t="n">
        <f aca="false">$D$3-K6225-MAX(-G6224,0)</f>
        <v>2</v>
      </c>
      <c r="N6225" s="1" t="n">
        <f aca="false">MIN($C$3-IF(L6225&gt;0,L6225,0),K6225,$E$3)</f>
        <v>2</v>
      </c>
      <c r="O6225" s="1" t="n">
        <f aca="false">MIN(M6225+IF(-G6225&gt;0,-G6225,0),I6224+IF(G6224&gt;0,G6224,0))</f>
        <v>2</v>
      </c>
      <c r="P6225" s="1" t="n">
        <f aca="false">$C$6*F6225+$D$6*IF(G6225&gt;0,G6225,0)+$E$6*IF(G6225&lt;0,-G6225,0)</f>
        <v>6</v>
      </c>
      <c r="Q6225" s="1" t="n">
        <f aca="false">$C$7*K6225+$D$7*IF(L6225&gt;0,L6225,0)+$E$7*IF(L6225&lt;0,-L6225,0)</f>
        <v>12</v>
      </c>
      <c r="R6225" s="1" t="n">
        <f aca="false">P6225+Q6225</f>
        <v>18</v>
      </c>
    </row>
    <row r="6226" customFormat="false" ht="15.75" hidden="false" customHeight="false" outlineLevel="0" collapsed="false">
      <c r="A6226" s="1" t="n">
        <v>6210</v>
      </c>
      <c r="B6226" s="1" t="n">
        <f aca="true">RAND()</f>
        <v>0.557779911160769</v>
      </c>
      <c r="C6226" s="1" t="n">
        <f aca="false">VLOOKUP(B6226,$A$4:$B$14,2)</f>
        <v>2</v>
      </c>
      <c r="F6226" s="1" t="n">
        <f aca="false">F6225+J6225-I6225</f>
        <v>4</v>
      </c>
      <c r="G6226" s="1" t="n">
        <f aca="false">G6225+I6225-M6226</f>
        <v>1</v>
      </c>
      <c r="H6226" s="1" t="n">
        <f aca="false">$D$2-F6226</f>
        <v>2</v>
      </c>
      <c r="I6226" s="1" t="n">
        <f aca="false">MIN($C$2-IF(G6226&gt;0,G6226,0),F6226,$E$2)</f>
        <v>2</v>
      </c>
      <c r="J6226" s="1" t="n">
        <f aca="false">H6226</f>
        <v>2</v>
      </c>
      <c r="K6226" s="1" t="n">
        <f aca="false">K6225+O6225-N6225</f>
        <v>4</v>
      </c>
      <c r="L6226" s="1" t="n">
        <f aca="false">L6225+N6225-C6225</f>
        <v>-1</v>
      </c>
      <c r="M6226" s="1" t="n">
        <f aca="false">$D$3-K6226-MAX(-G6225,0)</f>
        <v>2</v>
      </c>
      <c r="N6226" s="1" t="n">
        <f aca="false">MIN($C$3-IF(L6226&gt;0,L6226,0),K6226,$E$3)</f>
        <v>3</v>
      </c>
      <c r="O6226" s="1" t="n">
        <f aca="false">MIN(M6226+IF(-G6226&gt;0,-G6226,0),I6225+IF(G6225&gt;0,G6225,0))</f>
        <v>2</v>
      </c>
      <c r="P6226" s="1" t="n">
        <f aca="false">$C$6*F6226+$D$6*IF(G6226&gt;0,G6226,0)+$E$6*IF(G6226&lt;0,-G6226,0)</f>
        <v>6</v>
      </c>
      <c r="Q6226" s="1" t="n">
        <f aca="false">$C$7*K6226+$D$7*IF(L6226&gt;0,L6226,0)+$E$7*IF(L6226&lt;0,-L6226,0)</f>
        <v>18</v>
      </c>
      <c r="R6226" s="1" t="n">
        <f aca="false">P6226+Q6226</f>
        <v>24</v>
      </c>
    </row>
    <row r="6227" customFormat="false" ht="15.75" hidden="false" customHeight="false" outlineLevel="0" collapsed="false">
      <c r="A6227" s="1" t="n">
        <v>6211</v>
      </c>
      <c r="B6227" s="1" t="n">
        <f aca="true">RAND()</f>
        <v>0.739461114534303</v>
      </c>
      <c r="C6227" s="1" t="n">
        <f aca="false">VLOOKUP(B6227,$A$4:$B$14,2)</f>
        <v>3</v>
      </c>
      <c r="F6227" s="1" t="n">
        <f aca="false">F6226+J6226-I6226</f>
        <v>4</v>
      </c>
      <c r="G6227" s="1" t="n">
        <f aca="false">G6226+I6226-M6227</f>
        <v>0</v>
      </c>
      <c r="H6227" s="1" t="n">
        <f aca="false">$D$2-F6227</f>
        <v>2</v>
      </c>
      <c r="I6227" s="1" t="n">
        <f aca="false">MIN($C$2-IF(G6227&gt;0,G6227,0),F6227,$E$2)</f>
        <v>3</v>
      </c>
      <c r="J6227" s="1" t="n">
        <f aca="false">H6227</f>
        <v>2</v>
      </c>
      <c r="K6227" s="1" t="n">
        <f aca="false">K6226+O6226-N6226</f>
        <v>3</v>
      </c>
      <c r="L6227" s="1" t="n">
        <f aca="false">L6226+N6226-C6226</f>
        <v>0</v>
      </c>
      <c r="M6227" s="1" t="n">
        <f aca="false">$D$3-K6227-MAX(-G6226,0)</f>
        <v>3</v>
      </c>
      <c r="N6227" s="1" t="n">
        <f aca="false">MIN($C$3-IF(L6227&gt;0,L6227,0),K6227,$E$3)</f>
        <v>3</v>
      </c>
      <c r="O6227" s="1" t="n">
        <f aca="false">MIN(M6227+IF(-G6227&gt;0,-G6227,0),I6226+IF(G6226&gt;0,G6226,0))</f>
        <v>3</v>
      </c>
      <c r="P6227" s="1" t="n">
        <f aca="false">$C$6*F6227+$D$6*IF(G6227&gt;0,G6227,0)+$E$6*IF(G6227&lt;0,-G6227,0)</f>
        <v>4</v>
      </c>
      <c r="Q6227" s="1" t="n">
        <f aca="false">$C$7*K6227+$D$7*IF(L6227&gt;0,L6227,0)+$E$7*IF(L6227&lt;0,-L6227,0)</f>
        <v>6</v>
      </c>
      <c r="R6227" s="1" t="n">
        <f aca="false">P6227+Q6227</f>
        <v>10</v>
      </c>
    </row>
    <row r="6228" customFormat="false" ht="15.75" hidden="false" customHeight="false" outlineLevel="0" collapsed="false">
      <c r="A6228" s="1" t="n">
        <v>6212</v>
      </c>
      <c r="B6228" s="1" t="n">
        <f aca="true">RAND()</f>
        <v>0.161068443724115</v>
      </c>
      <c r="C6228" s="1" t="n">
        <f aca="false">VLOOKUP(B6228,$A$4:$B$14,2)</f>
        <v>1</v>
      </c>
      <c r="F6228" s="1" t="n">
        <f aca="false">F6227+J6227-I6227</f>
        <v>3</v>
      </c>
      <c r="G6228" s="1" t="n">
        <f aca="false">G6227+I6227-M6228</f>
        <v>0</v>
      </c>
      <c r="H6228" s="1" t="n">
        <f aca="false">$D$2-F6228</f>
        <v>3</v>
      </c>
      <c r="I6228" s="1" t="n">
        <f aca="false">MIN($C$2-IF(G6228&gt;0,G6228,0),F6228,$E$2)</f>
        <v>3</v>
      </c>
      <c r="J6228" s="1" t="n">
        <f aca="false">H6228</f>
        <v>3</v>
      </c>
      <c r="K6228" s="1" t="n">
        <f aca="false">K6227+O6227-N6227</f>
        <v>3</v>
      </c>
      <c r="L6228" s="1" t="n">
        <f aca="false">L6227+N6227-C6227</f>
        <v>0</v>
      </c>
      <c r="M6228" s="1" t="n">
        <f aca="false">$D$3-K6228-MAX(-G6227,0)</f>
        <v>3</v>
      </c>
      <c r="N6228" s="1" t="n">
        <f aca="false">MIN($C$3-IF(L6228&gt;0,L6228,0),K6228,$E$3)</f>
        <v>3</v>
      </c>
      <c r="O6228" s="1" t="n">
        <f aca="false">MIN(M6228+IF(-G6228&gt;0,-G6228,0),I6227+IF(G6227&gt;0,G6227,0))</f>
        <v>3</v>
      </c>
      <c r="P6228" s="1" t="n">
        <f aca="false">$C$6*F6228+$D$6*IF(G6228&gt;0,G6228,0)+$E$6*IF(G6228&lt;0,-G6228,0)</f>
        <v>3</v>
      </c>
      <c r="Q6228" s="1" t="n">
        <f aca="false">$C$7*K6228+$D$7*IF(L6228&gt;0,L6228,0)+$E$7*IF(L6228&lt;0,-L6228,0)</f>
        <v>6</v>
      </c>
      <c r="R6228" s="1" t="n">
        <f aca="false">P6228+Q6228</f>
        <v>9</v>
      </c>
    </row>
    <row r="6229" customFormat="false" ht="15.75" hidden="false" customHeight="false" outlineLevel="0" collapsed="false">
      <c r="A6229" s="1" t="n">
        <v>6213</v>
      </c>
      <c r="B6229" s="1" t="n">
        <f aca="true">RAND()</f>
        <v>0.109404572235547</v>
      </c>
      <c r="C6229" s="1" t="n">
        <f aca="false">VLOOKUP(B6229,$A$4:$B$14,2)</f>
        <v>0</v>
      </c>
      <c r="F6229" s="1" t="n">
        <f aca="false">F6228+J6228-I6228</f>
        <v>3</v>
      </c>
      <c r="G6229" s="1" t="n">
        <f aca="false">G6228+I6228-M6229</f>
        <v>0</v>
      </c>
      <c r="H6229" s="1" t="n">
        <f aca="false">$D$2-F6229</f>
        <v>3</v>
      </c>
      <c r="I6229" s="1" t="n">
        <f aca="false">MIN($C$2-IF(G6229&gt;0,G6229,0),F6229,$E$2)</f>
        <v>3</v>
      </c>
      <c r="J6229" s="1" t="n">
        <f aca="false">H6229</f>
        <v>3</v>
      </c>
      <c r="K6229" s="1" t="n">
        <f aca="false">K6228+O6228-N6228</f>
        <v>3</v>
      </c>
      <c r="L6229" s="1" t="n">
        <f aca="false">L6228+N6228-C6228</f>
        <v>2</v>
      </c>
      <c r="M6229" s="1" t="n">
        <f aca="false">$D$3-K6229-MAX(-G6228,0)</f>
        <v>3</v>
      </c>
      <c r="N6229" s="1" t="n">
        <f aca="false">MIN($C$3-IF(L6229&gt;0,L6229,0),K6229,$E$3)</f>
        <v>1</v>
      </c>
      <c r="O6229" s="1" t="n">
        <f aca="false">MIN(M6229+IF(-G6229&gt;0,-G6229,0),I6228+IF(G6228&gt;0,G6228,0))</f>
        <v>3</v>
      </c>
      <c r="P6229" s="1" t="n">
        <f aca="false">$C$6*F6229+$D$6*IF(G6229&gt;0,G6229,0)+$E$6*IF(G6229&lt;0,-G6229,0)</f>
        <v>3</v>
      </c>
      <c r="Q6229" s="1" t="n">
        <f aca="false">$C$7*K6229+$D$7*IF(L6229&gt;0,L6229,0)+$E$7*IF(L6229&lt;0,-L6229,0)</f>
        <v>14</v>
      </c>
      <c r="R6229" s="1" t="n">
        <f aca="false">P6229+Q6229</f>
        <v>17</v>
      </c>
    </row>
    <row r="6230" customFormat="false" ht="15.75" hidden="false" customHeight="false" outlineLevel="0" collapsed="false">
      <c r="A6230" s="1" t="n">
        <v>6214</v>
      </c>
      <c r="B6230" s="1" t="n">
        <f aca="true">RAND()</f>
        <v>0.040033441159815</v>
      </c>
      <c r="C6230" s="1" t="n">
        <f aca="false">VLOOKUP(B6230,$A$4:$B$14,2)</f>
        <v>0</v>
      </c>
      <c r="F6230" s="1" t="n">
        <f aca="false">F6229+J6229-I6229</f>
        <v>3</v>
      </c>
      <c r="G6230" s="1" t="n">
        <f aca="false">G6229+I6229-M6230</f>
        <v>2</v>
      </c>
      <c r="H6230" s="1" t="n">
        <f aca="false">$D$2-F6230</f>
        <v>3</v>
      </c>
      <c r="I6230" s="1" t="n">
        <f aca="false">MIN($C$2-IF(G6230&gt;0,G6230,0),F6230,$E$2)</f>
        <v>1</v>
      </c>
      <c r="J6230" s="1" t="n">
        <f aca="false">H6230</f>
        <v>3</v>
      </c>
      <c r="K6230" s="1" t="n">
        <f aca="false">K6229+O6229-N6229</f>
        <v>5</v>
      </c>
      <c r="L6230" s="1" t="n">
        <f aca="false">L6229+N6229-C6229</f>
        <v>3</v>
      </c>
      <c r="M6230" s="1" t="n">
        <f aca="false">$D$3-K6230-MAX(-G6229,0)</f>
        <v>1</v>
      </c>
      <c r="N6230" s="1" t="n">
        <f aca="false">MIN($C$3-IF(L6230&gt;0,L6230,0),K6230,$E$3)</f>
        <v>0</v>
      </c>
      <c r="O6230" s="1" t="n">
        <f aca="false">MIN(M6230+IF(-G6230&gt;0,-G6230,0),I6229+IF(G6229&gt;0,G6229,0))</f>
        <v>1</v>
      </c>
      <c r="P6230" s="1" t="n">
        <f aca="false">$C$6*F6230+$D$6*IF(G6230&gt;0,G6230,0)+$E$6*IF(G6230&lt;0,-G6230,0)</f>
        <v>7</v>
      </c>
      <c r="Q6230" s="1" t="n">
        <f aca="false">$C$7*K6230+$D$7*IF(L6230&gt;0,L6230,0)+$E$7*IF(L6230&lt;0,-L6230,0)</f>
        <v>22</v>
      </c>
      <c r="R6230" s="1" t="n">
        <f aca="false">P6230+Q6230</f>
        <v>29</v>
      </c>
    </row>
    <row r="6231" customFormat="false" ht="15.75" hidden="false" customHeight="false" outlineLevel="0" collapsed="false">
      <c r="A6231" s="1" t="n">
        <v>6215</v>
      </c>
      <c r="B6231" s="1" t="n">
        <f aca="true">RAND()</f>
        <v>0.142010970840363</v>
      </c>
      <c r="C6231" s="1" t="n">
        <f aca="false">VLOOKUP(B6231,$A$4:$B$14,2)</f>
        <v>1</v>
      </c>
      <c r="F6231" s="1" t="n">
        <f aca="false">F6230+J6230-I6230</f>
        <v>5</v>
      </c>
      <c r="G6231" s="1" t="n">
        <f aca="false">G6230+I6230-M6231</f>
        <v>3</v>
      </c>
      <c r="H6231" s="1" t="n">
        <f aca="false">$D$2-F6231</f>
        <v>1</v>
      </c>
      <c r="I6231" s="1" t="n">
        <f aca="false">MIN($C$2-IF(G6231&gt;0,G6231,0),F6231,$E$2)</f>
        <v>0</v>
      </c>
      <c r="J6231" s="1" t="n">
        <f aca="false">H6231</f>
        <v>1</v>
      </c>
      <c r="K6231" s="1" t="n">
        <f aca="false">K6230+O6230-N6230</f>
        <v>6</v>
      </c>
      <c r="L6231" s="1" t="n">
        <f aca="false">L6230+N6230-C6230</f>
        <v>3</v>
      </c>
      <c r="M6231" s="1" t="n">
        <f aca="false">$D$3-K6231-MAX(-G6230,0)</f>
        <v>0</v>
      </c>
      <c r="N6231" s="1" t="n">
        <f aca="false">MIN($C$3-IF(L6231&gt;0,L6231,0),K6231,$E$3)</f>
        <v>0</v>
      </c>
      <c r="O6231" s="1" t="n">
        <f aca="false">MIN(M6231+IF(-G6231&gt;0,-G6231,0),I6230+IF(G6230&gt;0,G6230,0))</f>
        <v>0</v>
      </c>
      <c r="P6231" s="1" t="n">
        <f aca="false">$C$6*F6231+$D$6*IF(G6231&gt;0,G6231,0)+$E$6*IF(G6231&lt;0,-G6231,0)</f>
        <v>11</v>
      </c>
      <c r="Q6231" s="1" t="n">
        <f aca="false">$C$7*K6231+$D$7*IF(L6231&gt;0,L6231,0)+$E$7*IF(L6231&lt;0,-L6231,0)</f>
        <v>24</v>
      </c>
      <c r="R6231" s="1" t="n">
        <f aca="false">P6231+Q6231</f>
        <v>35</v>
      </c>
    </row>
    <row r="6232" customFormat="false" ht="15.75" hidden="false" customHeight="false" outlineLevel="0" collapsed="false">
      <c r="A6232" s="1" t="n">
        <v>6216</v>
      </c>
      <c r="B6232" s="1" t="n">
        <f aca="true">RAND()</f>
        <v>0.563387489317189</v>
      </c>
      <c r="C6232" s="1" t="n">
        <f aca="false">VLOOKUP(B6232,$A$4:$B$14,2)</f>
        <v>2</v>
      </c>
      <c r="F6232" s="1" t="n">
        <f aca="false">F6231+J6231-I6231</f>
        <v>6</v>
      </c>
      <c r="G6232" s="1" t="n">
        <f aca="false">G6231+I6231-M6232</f>
        <v>3</v>
      </c>
      <c r="H6232" s="1" t="n">
        <f aca="false">$D$2-F6232</f>
        <v>0</v>
      </c>
      <c r="I6232" s="1" t="n">
        <f aca="false">MIN($C$2-IF(G6232&gt;0,G6232,0),F6232,$E$2)</f>
        <v>0</v>
      </c>
      <c r="J6232" s="1" t="n">
        <f aca="false">H6232</f>
        <v>0</v>
      </c>
      <c r="K6232" s="1" t="n">
        <f aca="false">K6231+O6231-N6231</f>
        <v>6</v>
      </c>
      <c r="L6232" s="1" t="n">
        <f aca="false">L6231+N6231-C6231</f>
        <v>2</v>
      </c>
      <c r="M6232" s="1" t="n">
        <f aca="false">$D$3-K6232-MAX(-G6231,0)</f>
        <v>0</v>
      </c>
      <c r="N6232" s="1" t="n">
        <f aca="false">MIN($C$3-IF(L6232&gt;0,L6232,0),K6232,$E$3)</f>
        <v>1</v>
      </c>
      <c r="O6232" s="1" t="n">
        <f aca="false">MIN(M6232+IF(-G6232&gt;0,-G6232,0),I6231+IF(G6231&gt;0,G6231,0))</f>
        <v>0</v>
      </c>
      <c r="P6232" s="1" t="n">
        <f aca="false">$C$6*F6232+$D$6*IF(G6232&gt;0,G6232,0)+$E$6*IF(G6232&lt;0,-G6232,0)</f>
        <v>12</v>
      </c>
      <c r="Q6232" s="1" t="n">
        <f aca="false">$C$7*K6232+$D$7*IF(L6232&gt;0,L6232,0)+$E$7*IF(L6232&lt;0,-L6232,0)</f>
        <v>20</v>
      </c>
      <c r="R6232" s="1" t="n">
        <f aca="false">P6232+Q6232</f>
        <v>32</v>
      </c>
    </row>
    <row r="6233" customFormat="false" ht="15.75" hidden="false" customHeight="false" outlineLevel="0" collapsed="false">
      <c r="A6233" s="1" t="n">
        <v>6217</v>
      </c>
      <c r="B6233" s="1" t="n">
        <f aca="true">RAND()</f>
        <v>0.106656729180201</v>
      </c>
      <c r="C6233" s="1" t="n">
        <f aca="false">VLOOKUP(B6233,$A$4:$B$14,2)</f>
        <v>0</v>
      </c>
      <c r="F6233" s="1" t="n">
        <f aca="false">F6232+J6232-I6232</f>
        <v>6</v>
      </c>
      <c r="G6233" s="1" t="n">
        <f aca="false">G6232+I6232-M6233</f>
        <v>2</v>
      </c>
      <c r="H6233" s="1" t="n">
        <f aca="false">$D$2-F6233</f>
        <v>0</v>
      </c>
      <c r="I6233" s="1" t="n">
        <f aca="false">MIN($C$2-IF(G6233&gt;0,G6233,0),F6233,$E$2)</f>
        <v>1</v>
      </c>
      <c r="J6233" s="1" t="n">
        <f aca="false">H6233</f>
        <v>0</v>
      </c>
      <c r="K6233" s="1" t="n">
        <f aca="false">K6232+O6232-N6232</f>
        <v>5</v>
      </c>
      <c r="L6233" s="1" t="n">
        <f aca="false">L6232+N6232-C6232</f>
        <v>1</v>
      </c>
      <c r="M6233" s="1" t="n">
        <f aca="false">$D$3-K6233-MAX(-G6232,0)</f>
        <v>1</v>
      </c>
      <c r="N6233" s="1" t="n">
        <f aca="false">MIN($C$3-IF(L6233&gt;0,L6233,0),K6233,$E$3)</f>
        <v>2</v>
      </c>
      <c r="O6233" s="1" t="n">
        <f aca="false">MIN(M6233+IF(-G6233&gt;0,-G6233,0),I6232+IF(G6232&gt;0,G6232,0))</f>
        <v>1</v>
      </c>
      <c r="P6233" s="1" t="n">
        <f aca="false">$C$6*F6233+$D$6*IF(G6233&gt;0,G6233,0)+$E$6*IF(G6233&lt;0,-G6233,0)</f>
        <v>10</v>
      </c>
      <c r="Q6233" s="1" t="n">
        <f aca="false">$C$7*K6233+$D$7*IF(L6233&gt;0,L6233,0)+$E$7*IF(L6233&lt;0,-L6233,0)</f>
        <v>14</v>
      </c>
      <c r="R6233" s="1" t="n">
        <f aca="false">P6233+Q6233</f>
        <v>24</v>
      </c>
    </row>
    <row r="6234" customFormat="false" ht="15.75" hidden="false" customHeight="false" outlineLevel="0" collapsed="false">
      <c r="A6234" s="1" t="n">
        <v>6218</v>
      </c>
      <c r="B6234" s="1" t="n">
        <f aca="true">RAND()</f>
        <v>0.567448431721459</v>
      </c>
      <c r="C6234" s="1" t="n">
        <f aca="false">VLOOKUP(B6234,$A$4:$B$14,2)</f>
        <v>2</v>
      </c>
      <c r="F6234" s="1" t="n">
        <f aca="false">F6233+J6233-I6233</f>
        <v>5</v>
      </c>
      <c r="G6234" s="1" t="n">
        <f aca="false">G6233+I6233-M6234</f>
        <v>1</v>
      </c>
      <c r="H6234" s="1" t="n">
        <f aca="false">$D$2-F6234</f>
        <v>1</v>
      </c>
      <c r="I6234" s="1" t="n">
        <f aca="false">MIN($C$2-IF(G6234&gt;0,G6234,0),F6234,$E$2)</f>
        <v>2</v>
      </c>
      <c r="J6234" s="1" t="n">
        <f aca="false">H6234</f>
        <v>1</v>
      </c>
      <c r="K6234" s="1" t="n">
        <f aca="false">K6233+O6233-N6233</f>
        <v>4</v>
      </c>
      <c r="L6234" s="1" t="n">
        <f aca="false">L6233+N6233-C6233</f>
        <v>3</v>
      </c>
      <c r="M6234" s="1" t="n">
        <f aca="false">$D$3-K6234-MAX(-G6233,0)</f>
        <v>2</v>
      </c>
      <c r="N6234" s="1" t="n">
        <f aca="false">MIN($C$3-IF(L6234&gt;0,L6234,0),K6234,$E$3)</f>
        <v>0</v>
      </c>
      <c r="O6234" s="1" t="n">
        <f aca="false">MIN(M6234+IF(-G6234&gt;0,-G6234,0),I6233+IF(G6233&gt;0,G6233,0))</f>
        <v>2</v>
      </c>
      <c r="P6234" s="1" t="n">
        <f aca="false">$C$6*F6234+$D$6*IF(G6234&gt;0,G6234,0)+$E$6*IF(G6234&lt;0,-G6234,0)</f>
        <v>7</v>
      </c>
      <c r="Q6234" s="1" t="n">
        <f aca="false">$C$7*K6234+$D$7*IF(L6234&gt;0,L6234,0)+$E$7*IF(L6234&lt;0,-L6234,0)</f>
        <v>20</v>
      </c>
      <c r="R6234" s="1" t="n">
        <f aca="false">P6234+Q6234</f>
        <v>27</v>
      </c>
    </row>
    <row r="6235" customFormat="false" ht="15.75" hidden="false" customHeight="false" outlineLevel="0" collapsed="false">
      <c r="A6235" s="1" t="n">
        <v>6219</v>
      </c>
      <c r="B6235" s="1" t="n">
        <f aca="true">RAND()</f>
        <v>0.803666207858003</v>
      </c>
      <c r="C6235" s="1" t="n">
        <f aca="false">VLOOKUP(B6235,$A$4:$B$14,2)</f>
        <v>3</v>
      </c>
      <c r="F6235" s="1" t="n">
        <f aca="false">F6234+J6234-I6234</f>
        <v>4</v>
      </c>
      <c r="G6235" s="1" t="n">
        <f aca="false">G6234+I6234-M6235</f>
        <v>3</v>
      </c>
      <c r="H6235" s="1" t="n">
        <f aca="false">$D$2-F6235</f>
        <v>2</v>
      </c>
      <c r="I6235" s="1" t="n">
        <f aca="false">MIN($C$2-IF(G6235&gt;0,G6235,0),F6235,$E$2)</f>
        <v>0</v>
      </c>
      <c r="J6235" s="1" t="n">
        <f aca="false">H6235</f>
        <v>2</v>
      </c>
      <c r="K6235" s="1" t="n">
        <f aca="false">K6234+O6234-N6234</f>
        <v>6</v>
      </c>
      <c r="L6235" s="1" t="n">
        <f aca="false">L6234+N6234-C6234</f>
        <v>1</v>
      </c>
      <c r="M6235" s="1" t="n">
        <f aca="false">$D$3-K6235-MAX(-G6234,0)</f>
        <v>0</v>
      </c>
      <c r="N6235" s="1" t="n">
        <f aca="false">MIN($C$3-IF(L6235&gt;0,L6235,0),K6235,$E$3)</f>
        <v>2</v>
      </c>
      <c r="O6235" s="1" t="n">
        <f aca="false">MIN(M6235+IF(-G6235&gt;0,-G6235,0),I6234+IF(G6234&gt;0,G6234,0))</f>
        <v>0</v>
      </c>
      <c r="P6235" s="1" t="n">
        <f aca="false">$C$6*F6235+$D$6*IF(G6235&gt;0,G6235,0)+$E$6*IF(G6235&lt;0,-G6235,0)</f>
        <v>10</v>
      </c>
      <c r="Q6235" s="1" t="n">
        <f aca="false">$C$7*K6235+$D$7*IF(L6235&gt;0,L6235,0)+$E$7*IF(L6235&lt;0,-L6235,0)</f>
        <v>16</v>
      </c>
      <c r="R6235" s="1" t="n">
        <f aca="false">P6235+Q6235</f>
        <v>26</v>
      </c>
    </row>
    <row r="6236" customFormat="false" ht="15.75" hidden="false" customHeight="false" outlineLevel="0" collapsed="false">
      <c r="A6236" s="1" t="n">
        <v>6220</v>
      </c>
      <c r="B6236" s="1" t="n">
        <f aca="true">RAND()</f>
        <v>0.776318193799029</v>
      </c>
      <c r="C6236" s="1" t="n">
        <f aca="false">VLOOKUP(B6236,$A$4:$B$14,2)</f>
        <v>3</v>
      </c>
      <c r="F6236" s="1" t="n">
        <f aca="false">F6235+J6235-I6235</f>
        <v>6</v>
      </c>
      <c r="G6236" s="1" t="n">
        <f aca="false">G6235+I6235-M6236</f>
        <v>1</v>
      </c>
      <c r="H6236" s="1" t="n">
        <f aca="false">$D$2-F6236</f>
        <v>0</v>
      </c>
      <c r="I6236" s="1" t="n">
        <f aca="false">MIN($C$2-IF(G6236&gt;0,G6236,0),F6236,$E$2)</f>
        <v>2</v>
      </c>
      <c r="J6236" s="1" t="n">
        <f aca="false">H6236</f>
        <v>0</v>
      </c>
      <c r="K6236" s="1" t="n">
        <f aca="false">K6235+O6235-N6235</f>
        <v>4</v>
      </c>
      <c r="L6236" s="1" t="n">
        <f aca="false">L6235+N6235-C6235</f>
        <v>0</v>
      </c>
      <c r="M6236" s="1" t="n">
        <f aca="false">$D$3-K6236-MAX(-G6235,0)</f>
        <v>2</v>
      </c>
      <c r="N6236" s="1" t="n">
        <f aca="false">MIN($C$3-IF(L6236&gt;0,L6236,0),K6236,$E$3)</f>
        <v>3</v>
      </c>
      <c r="O6236" s="1" t="n">
        <f aca="false">MIN(M6236+IF(-G6236&gt;0,-G6236,0),I6235+IF(G6235&gt;0,G6235,0))</f>
        <v>2</v>
      </c>
      <c r="P6236" s="1" t="n">
        <f aca="false">$C$6*F6236+$D$6*IF(G6236&gt;0,G6236,0)+$E$6*IF(G6236&lt;0,-G6236,0)</f>
        <v>8</v>
      </c>
      <c r="Q6236" s="1" t="n">
        <f aca="false">$C$7*K6236+$D$7*IF(L6236&gt;0,L6236,0)+$E$7*IF(L6236&lt;0,-L6236,0)</f>
        <v>8</v>
      </c>
      <c r="R6236" s="1" t="n">
        <f aca="false">P6236+Q6236</f>
        <v>16</v>
      </c>
    </row>
    <row r="6237" customFormat="false" ht="15.75" hidden="false" customHeight="false" outlineLevel="0" collapsed="false">
      <c r="A6237" s="1" t="n">
        <v>6221</v>
      </c>
      <c r="B6237" s="1" t="n">
        <f aca="true">RAND()</f>
        <v>0.396724117654969</v>
      </c>
      <c r="C6237" s="1" t="n">
        <f aca="false">VLOOKUP(B6237,$A$4:$B$14,2)</f>
        <v>1</v>
      </c>
      <c r="F6237" s="1" t="n">
        <f aca="false">F6236+J6236-I6236</f>
        <v>4</v>
      </c>
      <c r="G6237" s="1" t="n">
        <f aca="false">G6236+I6236-M6237</f>
        <v>0</v>
      </c>
      <c r="H6237" s="1" t="n">
        <f aca="false">$D$2-F6237</f>
        <v>2</v>
      </c>
      <c r="I6237" s="1" t="n">
        <f aca="false">MIN($C$2-IF(G6237&gt;0,G6237,0),F6237,$E$2)</f>
        <v>3</v>
      </c>
      <c r="J6237" s="1" t="n">
        <f aca="false">H6237</f>
        <v>2</v>
      </c>
      <c r="K6237" s="1" t="n">
        <f aca="false">K6236+O6236-N6236</f>
        <v>3</v>
      </c>
      <c r="L6237" s="1" t="n">
        <f aca="false">L6236+N6236-C6236</f>
        <v>0</v>
      </c>
      <c r="M6237" s="1" t="n">
        <f aca="false">$D$3-K6237-MAX(-G6236,0)</f>
        <v>3</v>
      </c>
      <c r="N6237" s="1" t="n">
        <f aca="false">MIN($C$3-IF(L6237&gt;0,L6237,0),K6237,$E$3)</f>
        <v>3</v>
      </c>
      <c r="O6237" s="1" t="n">
        <f aca="false">MIN(M6237+IF(-G6237&gt;0,-G6237,0),I6236+IF(G6236&gt;0,G6236,0))</f>
        <v>3</v>
      </c>
      <c r="P6237" s="1" t="n">
        <f aca="false">$C$6*F6237+$D$6*IF(G6237&gt;0,G6237,0)+$E$6*IF(G6237&lt;0,-G6237,0)</f>
        <v>4</v>
      </c>
      <c r="Q6237" s="1" t="n">
        <f aca="false">$C$7*K6237+$D$7*IF(L6237&gt;0,L6237,0)+$E$7*IF(L6237&lt;0,-L6237,0)</f>
        <v>6</v>
      </c>
      <c r="R6237" s="1" t="n">
        <f aca="false">P6237+Q6237</f>
        <v>10</v>
      </c>
    </row>
    <row r="6238" customFormat="false" ht="15.75" hidden="false" customHeight="false" outlineLevel="0" collapsed="false">
      <c r="A6238" s="1" t="n">
        <v>6222</v>
      </c>
      <c r="B6238" s="1" t="n">
        <f aca="true">RAND()</f>
        <v>0.00587319254922265</v>
      </c>
      <c r="C6238" s="1" t="n">
        <f aca="false">VLOOKUP(B6238,$A$4:$B$14,2)</f>
        <v>0</v>
      </c>
      <c r="F6238" s="1" t="n">
        <f aca="false">F6237+J6237-I6237</f>
        <v>3</v>
      </c>
      <c r="G6238" s="1" t="n">
        <f aca="false">G6237+I6237-M6238</f>
        <v>0</v>
      </c>
      <c r="H6238" s="1" t="n">
        <f aca="false">$D$2-F6238</f>
        <v>3</v>
      </c>
      <c r="I6238" s="1" t="n">
        <f aca="false">MIN($C$2-IF(G6238&gt;0,G6238,0),F6238,$E$2)</f>
        <v>3</v>
      </c>
      <c r="J6238" s="1" t="n">
        <f aca="false">H6238</f>
        <v>3</v>
      </c>
      <c r="K6238" s="1" t="n">
        <f aca="false">K6237+O6237-N6237</f>
        <v>3</v>
      </c>
      <c r="L6238" s="1" t="n">
        <f aca="false">L6237+N6237-C6237</f>
        <v>2</v>
      </c>
      <c r="M6238" s="1" t="n">
        <f aca="false">$D$3-K6238-MAX(-G6237,0)</f>
        <v>3</v>
      </c>
      <c r="N6238" s="1" t="n">
        <f aca="false">MIN($C$3-IF(L6238&gt;0,L6238,0),K6238,$E$3)</f>
        <v>1</v>
      </c>
      <c r="O6238" s="1" t="n">
        <f aca="false">MIN(M6238+IF(-G6238&gt;0,-G6238,0),I6237+IF(G6237&gt;0,G6237,0))</f>
        <v>3</v>
      </c>
      <c r="P6238" s="1" t="n">
        <f aca="false">$C$6*F6238+$D$6*IF(G6238&gt;0,G6238,0)+$E$6*IF(G6238&lt;0,-G6238,0)</f>
        <v>3</v>
      </c>
      <c r="Q6238" s="1" t="n">
        <f aca="false">$C$7*K6238+$D$7*IF(L6238&gt;0,L6238,0)+$E$7*IF(L6238&lt;0,-L6238,0)</f>
        <v>14</v>
      </c>
      <c r="R6238" s="1" t="n">
        <f aca="false">P6238+Q6238</f>
        <v>17</v>
      </c>
    </row>
    <row r="6239" customFormat="false" ht="15.75" hidden="false" customHeight="false" outlineLevel="0" collapsed="false">
      <c r="A6239" s="1" t="n">
        <v>6223</v>
      </c>
      <c r="B6239" s="1" t="n">
        <f aca="true">RAND()</f>
        <v>0.160430898911428</v>
      </c>
      <c r="C6239" s="1" t="n">
        <f aca="false">VLOOKUP(B6239,$A$4:$B$14,2)</f>
        <v>1</v>
      </c>
      <c r="F6239" s="1" t="n">
        <f aca="false">F6238+J6238-I6238</f>
        <v>3</v>
      </c>
      <c r="G6239" s="1" t="n">
        <f aca="false">G6238+I6238-M6239</f>
        <v>2</v>
      </c>
      <c r="H6239" s="1" t="n">
        <f aca="false">$D$2-F6239</f>
        <v>3</v>
      </c>
      <c r="I6239" s="1" t="n">
        <f aca="false">MIN($C$2-IF(G6239&gt;0,G6239,0),F6239,$E$2)</f>
        <v>1</v>
      </c>
      <c r="J6239" s="1" t="n">
        <f aca="false">H6239</f>
        <v>3</v>
      </c>
      <c r="K6239" s="1" t="n">
        <f aca="false">K6238+O6238-N6238</f>
        <v>5</v>
      </c>
      <c r="L6239" s="1" t="n">
        <f aca="false">L6238+N6238-C6238</f>
        <v>3</v>
      </c>
      <c r="M6239" s="1" t="n">
        <f aca="false">$D$3-K6239-MAX(-G6238,0)</f>
        <v>1</v>
      </c>
      <c r="N6239" s="1" t="n">
        <f aca="false">MIN($C$3-IF(L6239&gt;0,L6239,0),K6239,$E$3)</f>
        <v>0</v>
      </c>
      <c r="O6239" s="1" t="n">
        <f aca="false">MIN(M6239+IF(-G6239&gt;0,-G6239,0),I6238+IF(G6238&gt;0,G6238,0))</f>
        <v>1</v>
      </c>
      <c r="P6239" s="1" t="n">
        <f aca="false">$C$6*F6239+$D$6*IF(G6239&gt;0,G6239,0)+$E$6*IF(G6239&lt;0,-G6239,0)</f>
        <v>7</v>
      </c>
      <c r="Q6239" s="1" t="n">
        <f aca="false">$C$7*K6239+$D$7*IF(L6239&gt;0,L6239,0)+$E$7*IF(L6239&lt;0,-L6239,0)</f>
        <v>22</v>
      </c>
      <c r="R6239" s="1" t="n">
        <f aca="false">P6239+Q6239</f>
        <v>29</v>
      </c>
    </row>
    <row r="6240" customFormat="false" ht="15.75" hidden="false" customHeight="false" outlineLevel="0" collapsed="false">
      <c r="A6240" s="1" t="n">
        <v>6224</v>
      </c>
      <c r="B6240" s="1" t="n">
        <f aca="true">RAND()</f>
        <v>0.404772100920793</v>
      </c>
      <c r="C6240" s="1" t="n">
        <f aca="false">VLOOKUP(B6240,$A$4:$B$14,2)</f>
        <v>1</v>
      </c>
      <c r="F6240" s="1" t="n">
        <f aca="false">F6239+J6239-I6239</f>
        <v>5</v>
      </c>
      <c r="G6240" s="1" t="n">
        <f aca="false">G6239+I6239-M6240</f>
        <v>3</v>
      </c>
      <c r="H6240" s="1" t="n">
        <f aca="false">$D$2-F6240</f>
        <v>1</v>
      </c>
      <c r="I6240" s="1" t="n">
        <f aca="false">MIN($C$2-IF(G6240&gt;0,G6240,0),F6240,$E$2)</f>
        <v>0</v>
      </c>
      <c r="J6240" s="1" t="n">
        <f aca="false">H6240</f>
        <v>1</v>
      </c>
      <c r="K6240" s="1" t="n">
        <f aca="false">K6239+O6239-N6239</f>
        <v>6</v>
      </c>
      <c r="L6240" s="1" t="n">
        <f aca="false">L6239+N6239-C6239</f>
        <v>2</v>
      </c>
      <c r="M6240" s="1" t="n">
        <f aca="false">$D$3-K6240-MAX(-G6239,0)</f>
        <v>0</v>
      </c>
      <c r="N6240" s="1" t="n">
        <f aca="false">MIN($C$3-IF(L6240&gt;0,L6240,0),K6240,$E$3)</f>
        <v>1</v>
      </c>
      <c r="O6240" s="1" t="n">
        <f aca="false">MIN(M6240+IF(-G6240&gt;0,-G6240,0),I6239+IF(G6239&gt;0,G6239,0))</f>
        <v>0</v>
      </c>
      <c r="P6240" s="1" t="n">
        <f aca="false">$C$6*F6240+$D$6*IF(G6240&gt;0,G6240,0)+$E$6*IF(G6240&lt;0,-G6240,0)</f>
        <v>11</v>
      </c>
      <c r="Q6240" s="1" t="n">
        <f aca="false">$C$7*K6240+$D$7*IF(L6240&gt;0,L6240,0)+$E$7*IF(L6240&lt;0,-L6240,0)</f>
        <v>20</v>
      </c>
      <c r="R6240" s="1" t="n">
        <f aca="false">P6240+Q6240</f>
        <v>31</v>
      </c>
    </row>
    <row r="6241" customFormat="false" ht="15.75" hidden="false" customHeight="false" outlineLevel="0" collapsed="false">
      <c r="A6241" s="1" t="n">
        <v>6225</v>
      </c>
      <c r="B6241" s="1" t="n">
        <f aca="true">RAND()</f>
        <v>0.958281552964181</v>
      </c>
      <c r="C6241" s="1" t="n">
        <f aca="false">VLOOKUP(B6241,$A$4:$B$14,2)</f>
        <v>5</v>
      </c>
      <c r="F6241" s="1" t="n">
        <f aca="false">F6240+J6240-I6240</f>
        <v>6</v>
      </c>
      <c r="G6241" s="1" t="n">
        <f aca="false">G6240+I6240-M6241</f>
        <v>2</v>
      </c>
      <c r="H6241" s="1" t="n">
        <f aca="false">$D$2-F6241</f>
        <v>0</v>
      </c>
      <c r="I6241" s="1" t="n">
        <f aca="false">MIN($C$2-IF(G6241&gt;0,G6241,0),F6241,$E$2)</f>
        <v>1</v>
      </c>
      <c r="J6241" s="1" t="n">
        <f aca="false">H6241</f>
        <v>0</v>
      </c>
      <c r="K6241" s="1" t="n">
        <f aca="false">K6240+O6240-N6240</f>
        <v>5</v>
      </c>
      <c r="L6241" s="1" t="n">
        <f aca="false">L6240+N6240-C6240</f>
        <v>2</v>
      </c>
      <c r="M6241" s="1" t="n">
        <f aca="false">$D$3-K6241-MAX(-G6240,0)</f>
        <v>1</v>
      </c>
      <c r="N6241" s="1" t="n">
        <f aca="false">MIN($C$3-IF(L6241&gt;0,L6241,0),K6241,$E$3)</f>
        <v>1</v>
      </c>
      <c r="O6241" s="1" t="n">
        <f aca="false">MIN(M6241+IF(-G6241&gt;0,-G6241,0),I6240+IF(G6240&gt;0,G6240,0))</f>
        <v>1</v>
      </c>
      <c r="P6241" s="1" t="n">
        <f aca="false">$C$6*F6241+$D$6*IF(G6241&gt;0,G6241,0)+$E$6*IF(G6241&lt;0,-G6241,0)</f>
        <v>10</v>
      </c>
      <c r="Q6241" s="1" t="n">
        <f aca="false">$C$7*K6241+$D$7*IF(L6241&gt;0,L6241,0)+$E$7*IF(L6241&lt;0,-L6241,0)</f>
        <v>18</v>
      </c>
      <c r="R6241" s="1" t="n">
        <f aca="false">P6241+Q6241</f>
        <v>28</v>
      </c>
    </row>
    <row r="6242" customFormat="false" ht="15.75" hidden="false" customHeight="false" outlineLevel="0" collapsed="false">
      <c r="A6242" s="1" t="n">
        <v>6226</v>
      </c>
      <c r="B6242" s="1" t="n">
        <f aca="true">RAND()</f>
        <v>0.742513842069116</v>
      </c>
      <c r="C6242" s="1" t="n">
        <f aca="false">VLOOKUP(B6242,$A$4:$B$14,2)</f>
        <v>3</v>
      </c>
      <c r="F6242" s="1" t="n">
        <f aca="false">F6241+J6241-I6241</f>
        <v>5</v>
      </c>
      <c r="G6242" s="1" t="n">
        <f aca="false">G6241+I6241-M6242</f>
        <v>2</v>
      </c>
      <c r="H6242" s="1" t="n">
        <f aca="false">$D$2-F6242</f>
        <v>1</v>
      </c>
      <c r="I6242" s="1" t="n">
        <f aca="false">MIN($C$2-IF(G6242&gt;0,G6242,0),F6242,$E$2)</f>
        <v>1</v>
      </c>
      <c r="J6242" s="1" t="n">
        <f aca="false">H6242</f>
        <v>1</v>
      </c>
      <c r="K6242" s="1" t="n">
        <f aca="false">K6241+O6241-N6241</f>
        <v>5</v>
      </c>
      <c r="L6242" s="1" t="n">
        <f aca="false">L6241+N6241-C6241</f>
        <v>-2</v>
      </c>
      <c r="M6242" s="1" t="n">
        <f aca="false">$D$3-K6242-MAX(-G6241,0)</f>
        <v>1</v>
      </c>
      <c r="N6242" s="1" t="n">
        <f aca="false">MIN($C$3-IF(L6242&gt;0,L6242,0),K6242,$E$3)</f>
        <v>3</v>
      </c>
      <c r="O6242" s="1" t="n">
        <f aca="false">MIN(M6242+IF(-G6242&gt;0,-G6242,0),I6241+IF(G6241&gt;0,G6241,0))</f>
        <v>1</v>
      </c>
      <c r="P6242" s="1" t="n">
        <f aca="false">$C$6*F6242+$D$6*IF(G6242&gt;0,G6242,0)+$E$6*IF(G6242&lt;0,-G6242,0)</f>
        <v>9</v>
      </c>
      <c r="Q6242" s="1" t="n">
        <f aca="false">$C$7*K6242+$D$7*IF(L6242&gt;0,L6242,0)+$E$7*IF(L6242&lt;0,-L6242,0)</f>
        <v>30</v>
      </c>
      <c r="R6242" s="1" t="n">
        <f aca="false">P6242+Q6242</f>
        <v>39</v>
      </c>
    </row>
    <row r="6243" customFormat="false" ht="15.75" hidden="false" customHeight="false" outlineLevel="0" collapsed="false">
      <c r="A6243" s="1" t="n">
        <v>6227</v>
      </c>
      <c r="B6243" s="1" t="n">
        <f aca="true">RAND()</f>
        <v>0.524604020557996</v>
      </c>
      <c r="C6243" s="1" t="n">
        <f aca="false">VLOOKUP(B6243,$A$4:$B$14,2)</f>
        <v>2</v>
      </c>
      <c r="F6243" s="1" t="n">
        <f aca="false">F6242+J6242-I6242</f>
        <v>5</v>
      </c>
      <c r="G6243" s="1" t="n">
        <f aca="false">G6242+I6242-M6243</f>
        <v>0</v>
      </c>
      <c r="H6243" s="1" t="n">
        <f aca="false">$D$2-F6243</f>
        <v>1</v>
      </c>
      <c r="I6243" s="1" t="n">
        <f aca="false">MIN($C$2-IF(G6243&gt;0,G6243,0),F6243,$E$2)</f>
        <v>3</v>
      </c>
      <c r="J6243" s="1" t="n">
        <f aca="false">H6243</f>
        <v>1</v>
      </c>
      <c r="K6243" s="1" t="n">
        <f aca="false">K6242+O6242-N6242</f>
        <v>3</v>
      </c>
      <c r="L6243" s="1" t="n">
        <f aca="false">L6242+N6242-C6242</f>
        <v>-2</v>
      </c>
      <c r="M6243" s="1" t="n">
        <f aca="false">$D$3-K6243-MAX(-G6242,0)</f>
        <v>3</v>
      </c>
      <c r="N6243" s="1" t="n">
        <f aca="false">MIN($C$3-IF(L6243&gt;0,L6243,0),K6243,$E$3)</f>
        <v>3</v>
      </c>
      <c r="O6243" s="1" t="n">
        <f aca="false">MIN(M6243+IF(-G6243&gt;0,-G6243,0),I6242+IF(G6242&gt;0,G6242,0))</f>
        <v>3</v>
      </c>
      <c r="P6243" s="1" t="n">
        <f aca="false">$C$6*F6243+$D$6*IF(G6243&gt;0,G6243,0)+$E$6*IF(G6243&lt;0,-G6243,0)</f>
        <v>5</v>
      </c>
      <c r="Q6243" s="1" t="n">
        <f aca="false">$C$7*K6243+$D$7*IF(L6243&gt;0,L6243,0)+$E$7*IF(L6243&lt;0,-L6243,0)</f>
        <v>26</v>
      </c>
      <c r="R6243" s="1" t="n">
        <f aca="false">P6243+Q6243</f>
        <v>31</v>
      </c>
    </row>
    <row r="6244" customFormat="false" ht="15.75" hidden="false" customHeight="false" outlineLevel="0" collapsed="false">
      <c r="A6244" s="1" t="n">
        <v>6228</v>
      </c>
      <c r="B6244" s="1" t="n">
        <f aca="true">RAND()</f>
        <v>0.59199051196111</v>
      </c>
      <c r="C6244" s="1" t="n">
        <f aca="false">VLOOKUP(B6244,$A$4:$B$14,2)</f>
        <v>2</v>
      </c>
      <c r="F6244" s="1" t="n">
        <f aca="false">F6243+J6243-I6243</f>
        <v>3</v>
      </c>
      <c r="G6244" s="1" t="n">
        <f aca="false">G6243+I6243-M6244</f>
        <v>0</v>
      </c>
      <c r="H6244" s="1" t="n">
        <f aca="false">$D$2-F6244</f>
        <v>3</v>
      </c>
      <c r="I6244" s="1" t="n">
        <f aca="false">MIN($C$2-IF(G6244&gt;0,G6244,0),F6244,$E$2)</f>
        <v>3</v>
      </c>
      <c r="J6244" s="1" t="n">
        <f aca="false">H6244</f>
        <v>3</v>
      </c>
      <c r="K6244" s="1" t="n">
        <f aca="false">K6243+O6243-N6243</f>
        <v>3</v>
      </c>
      <c r="L6244" s="1" t="n">
        <f aca="false">L6243+N6243-C6243</f>
        <v>-1</v>
      </c>
      <c r="M6244" s="1" t="n">
        <f aca="false">$D$3-K6244-MAX(-G6243,0)</f>
        <v>3</v>
      </c>
      <c r="N6244" s="1" t="n">
        <f aca="false">MIN($C$3-IF(L6244&gt;0,L6244,0),K6244,$E$3)</f>
        <v>3</v>
      </c>
      <c r="O6244" s="1" t="n">
        <f aca="false">MIN(M6244+IF(-G6244&gt;0,-G6244,0),I6243+IF(G6243&gt;0,G6243,0))</f>
        <v>3</v>
      </c>
      <c r="P6244" s="1" t="n">
        <f aca="false">$C$6*F6244+$D$6*IF(G6244&gt;0,G6244,0)+$E$6*IF(G6244&lt;0,-G6244,0)</f>
        <v>3</v>
      </c>
      <c r="Q6244" s="1" t="n">
        <f aca="false">$C$7*K6244+$D$7*IF(L6244&gt;0,L6244,0)+$E$7*IF(L6244&lt;0,-L6244,0)</f>
        <v>16</v>
      </c>
      <c r="R6244" s="1" t="n">
        <f aca="false">P6244+Q6244</f>
        <v>19</v>
      </c>
    </row>
    <row r="6245" customFormat="false" ht="15.75" hidden="false" customHeight="false" outlineLevel="0" collapsed="false">
      <c r="A6245" s="1" t="n">
        <v>6229</v>
      </c>
      <c r="B6245" s="1" t="n">
        <f aca="true">RAND()</f>
        <v>0.975779125881036</v>
      </c>
      <c r="C6245" s="1" t="n">
        <f aca="false">VLOOKUP(B6245,$A$4:$B$14,2)</f>
        <v>5</v>
      </c>
      <c r="F6245" s="1" t="n">
        <f aca="false">F6244+J6244-I6244</f>
        <v>3</v>
      </c>
      <c r="G6245" s="1" t="n">
        <f aca="false">G6244+I6244-M6245</f>
        <v>0</v>
      </c>
      <c r="H6245" s="1" t="n">
        <f aca="false">$D$2-F6245</f>
        <v>3</v>
      </c>
      <c r="I6245" s="1" t="n">
        <f aca="false">MIN($C$2-IF(G6245&gt;0,G6245,0),F6245,$E$2)</f>
        <v>3</v>
      </c>
      <c r="J6245" s="1" t="n">
        <f aca="false">H6245</f>
        <v>3</v>
      </c>
      <c r="K6245" s="1" t="n">
        <f aca="false">K6244+O6244-N6244</f>
        <v>3</v>
      </c>
      <c r="L6245" s="1" t="n">
        <f aca="false">L6244+N6244-C6244</f>
        <v>0</v>
      </c>
      <c r="M6245" s="1" t="n">
        <f aca="false">$D$3-K6245-MAX(-G6244,0)</f>
        <v>3</v>
      </c>
      <c r="N6245" s="1" t="n">
        <f aca="false">MIN($C$3-IF(L6245&gt;0,L6245,0),K6245,$E$3)</f>
        <v>3</v>
      </c>
      <c r="O6245" s="1" t="n">
        <f aca="false">MIN(M6245+IF(-G6245&gt;0,-G6245,0),I6244+IF(G6244&gt;0,G6244,0))</f>
        <v>3</v>
      </c>
      <c r="P6245" s="1" t="n">
        <f aca="false">$C$6*F6245+$D$6*IF(G6245&gt;0,G6245,0)+$E$6*IF(G6245&lt;0,-G6245,0)</f>
        <v>3</v>
      </c>
      <c r="Q6245" s="1" t="n">
        <f aca="false">$C$7*K6245+$D$7*IF(L6245&gt;0,L6245,0)+$E$7*IF(L6245&lt;0,-L6245,0)</f>
        <v>6</v>
      </c>
      <c r="R6245" s="1" t="n">
        <f aca="false">P6245+Q6245</f>
        <v>9</v>
      </c>
    </row>
    <row r="6246" customFormat="false" ht="15.75" hidden="false" customHeight="false" outlineLevel="0" collapsed="false">
      <c r="A6246" s="1" t="n">
        <v>6230</v>
      </c>
      <c r="B6246" s="1" t="n">
        <f aca="true">RAND()</f>
        <v>0.704265017608648</v>
      </c>
      <c r="C6246" s="1" t="n">
        <f aca="false">VLOOKUP(B6246,$A$4:$B$14,2)</f>
        <v>3</v>
      </c>
      <c r="F6246" s="1" t="n">
        <f aca="false">F6245+J6245-I6245</f>
        <v>3</v>
      </c>
      <c r="G6246" s="1" t="n">
        <f aca="false">G6245+I6245-M6246</f>
        <v>0</v>
      </c>
      <c r="H6246" s="1" t="n">
        <f aca="false">$D$2-F6246</f>
        <v>3</v>
      </c>
      <c r="I6246" s="1" t="n">
        <f aca="false">MIN($C$2-IF(G6246&gt;0,G6246,0),F6246,$E$2)</f>
        <v>3</v>
      </c>
      <c r="J6246" s="1" t="n">
        <f aca="false">H6246</f>
        <v>3</v>
      </c>
      <c r="K6246" s="1" t="n">
        <f aca="false">K6245+O6245-N6245</f>
        <v>3</v>
      </c>
      <c r="L6246" s="1" t="n">
        <f aca="false">L6245+N6245-C6245</f>
        <v>-2</v>
      </c>
      <c r="M6246" s="1" t="n">
        <f aca="false">$D$3-K6246-MAX(-G6245,0)</f>
        <v>3</v>
      </c>
      <c r="N6246" s="1" t="n">
        <f aca="false">MIN($C$3-IF(L6246&gt;0,L6246,0),K6246,$E$3)</f>
        <v>3</v>
      </c>
      <c r="O6246" s="1" t="n">
        <f aca="false">MIN(M6246+IF(-G6246&gt;0,-G6246,0),I6245+IF(G6245&gt;0,G6245,0))</f>
        <v>3</v>
      </c>
      <c r="P6246" s="1" t="n">
        <f aca="false">$C$6*F6246+$D$6*IF(G6246&gt;0,G6246,0)+$E$6*IF(G6246&lt;0,-G6246,0)</f>
        <v>3</v>
      </c>
      <c r="Q6246" s="1" t="n">
        <f aca="false">$C$7*K6246+$D$7*IF(L6246&gt;0,L6246,0)+$E$7*IF(L6246&lt;0,-L6246,0)</f>
        <v>26</v>
      </c>
      <c r="R6246" s="1" t="n">
        <f aca="false">P6246+Q6246</f>
        <v>29</v>
      </c>
    </row>
    <row r="6247" customFormat="false" ht="15.75" hidden="false" customHeight="false" outlineLevel="0" collapsed="false">
      <c r="A6247" s="1" t="n">
        <v>6231</v>
      </c>
      <c r="B6247" s="1" t="n">
        <f aca="true">RAND()</f>
        <v>0.404766252196539</v>
      </c>
      <c r="C6247" s="1" t="n">
        <f aca="false">VLOOKUP(B6247,$A$4:$B$14,2)</f>
        <v>1</v>
      </c>
      <c r="F6247" s="1" t="n">
        <f aca="false">F6246+J6246-I6246</f>
        <v>3</v>
      </c>
      <c r="G6247" s="1" t="n">
        <f aca="false">G6246+I6246-M6247</f>
        <v>0</v>
      </c>
      <c r="H6247" s="1" t="n">
        <f aca="false">$D$2-F6247</f>
        <v>3</v>
      </c>
      <c r="I6247" s="1" t="n">
        <f aca="false">MIN($C$2-IF(G6247&gt;0,G6247,0),F6247,$E$2)</f>
        <v>3</v>
      </c>
      <c r="J6247" s="1" t="n">
        <f aca="false">H6247</f>
        <v>3</v>
      </c>
      <c r="K6247" s="1" t="n">
        <f aca="false">K6246+O6246-N6246</f>
        <v>3</v>
      </c>
      <c r="L6247" s="1" t="n">
        <f aca="false">L6246+N6246-C6246</f>
        <v>-2</v>
      </c>
      <c r="M6247" s="1" t="n">
        <f aca="false">$D$3-K6247-MAX(-G6246,0)</f>
        <v>3</v>
      </c>
      <c r="N6247" s="1" t="n">
        <f aca="false">MIN($C$3-IF(L6247&gt;0,L6247,0),K6247,$E$3)</f>
        <v>3</v>
      </c>
      <c r="O6247" s="1" t="n">
        <f aca="false">MIN(M6247+IF(-G6247&gt;0,-G6247,0),I6246+IF(G6246&gt;0,G6246,0))</f>
        <v>3</v>
      </c>
      <c r="P6247" s="1" t="n">
        <f aca="false">$C$6*F6247+$D$6*IF(G6247&gt;0,G6247,0)+$E$6*IF(G6247&lt;0,-G6247,0)</f>
        <v>3</v>
      </c>
      <c r="Q6247" s="1" t="n">
        <f aca="false">$C$7*K6247+$D$7*IF(L6247&gt;0,L6247,0)+$E$7*IF(L6247&lt;0,-L6247,0)</f>
        <v>26</v>
      </c>
      <c r="R6247" s="1" t="n">
        <f aca="false">P6247+Q6247</f>
        <v>29</v>
      </c>
    </row>
    <row r="6248" customFormat="false" ht="15.75" hidden="false" customHeight="false" outlineLevel="0" collapsed="false">
      <c r="A6248" s="1" t="n">
        <v>6232</v>
      </c>
      <c r="B6248" s="1" t="n">
        <f aca="true">RAND()</f>
        <v>0.0197435613838133</v>
      </c>
      <c r="C6248" s="1" t="n">
        <f aca="false">VLOOKUP(B6248,$A$4:$B$14,2)</f>
        <v>0</v>
      </c>
      <c r="F6248" s="1" t="n">
        <f aca="false">F6247+J6247-I6247</f>
        <v>3</v>
      </c>
      <c r="G6248" s="1" t="n">
        <f aca="false">G6247+I6247-M6248</f>
        <v>0</v>
      </c>
      <c r="H6248" s="1" t="n">
        <f aca="false">$D$2-F6248</f>
        <v>3</v>
      </c>
      <c r="I6248" s="1" t="n">
        <f aca="false">MIN($C$2-IF(G6248&gt;0,G6248,0),F6248,$E$2)</f>
        <v>3</v>
      </c>
      <c r="J6248" s="1" t="n">
        <f aca="false">H6248</f>
        <v>3</v>
      </c>
      <c r="K6248" s="1" t="n">
        <f aca="false">K6247+O6247-N6247</f>
        <v>3</v>
      </c>
      <c r="L6248" s="1" t="n">
        <f aca="false">L6247+N6247-C6247</f>
        <v>0</v>
      </c>
      <c r="M6248" s="1" t="n">
        <f aca="false">$D$3-K6248-MAX(-G6247,0)</f>
        <v>3</v>
      </c>
      <c r="N6248" s="1" t="n">
        <f aca="false">MIN($C$3-IF(L6248&gt;0,L6248,0),K6248,$E$3)</f>
        <v>3</v>
      </c>
      <c r="O6248" s="1" t="n">
        <f aca="false">MIN(M6248+IF(-G6248&gt;0,-G6248,0),I6247+IF(G6247&gt;0,G6247,0))</f>
        <v>3</v>
      </c>
      <c r="P6248" s="1" t="n">
        <f aca="false">$C$6*F6248+$D$6*IF(G6248&gt;0,G6248,0)+$E$6*IF(G6248&lt;0,-G6248,0)</f>
        <v>3</v>
      </c>
      <c r="Q6248" s="1" t="n">
        <f aca="false">$C$7*K6248+$D$7*IF(L6248&gt;0,L6248,0)+$E$7*IF(L6248&lt;0,-L6248,0)</f>
        <v>6</v>
      </c>
      <c r="R6248" s="1" t="n">
        <f aca="false">P6248+Q6248</f>
        <v>9</v>
      </c>
    </row>
    <row r="6249" customFormat="false" ht="15.75" hidden="false" customHeight="false" outlineLevel="0" collapsed="false">
      <c r="A6249" s="1" t="n">
        <v>6233</v>
      </c>
      <c r="B6249" s="1" t="n">
        <f aca="true">RAND()</f>
        <v>0.907827343817567</v>
      </c>
      <c r="C6249" s="1" t="n">
        <f aca="false">VLOOKUP(B6249,$A$4:$B$14,2)</f>
        <v>4</v>
      </c>
      <c r="F6249" s="1" t="n">
        <f aca="false">F6248+J6248-I6248</f>
        <v>3</v>
      </c>
      <c r="G6249" s="1" t="n">
        <f aca="false">G6248+I6248-M6249</f>
        <v>0</v>
      </c>
      <c r="H6249" s="1" t="n">
        <f aca="false">$D$2-F6249</f>
        <v>3</v>
      </c>
      <c r="I6249" s="1" t="n">
        <f aca="false">MIN($C$2-IF(G6249&gt;0,G6249,0),F6249,$E$2)</f>
        <v>3</v>
      </c>
      <c r="J6249" s="1" t="n">
        <f aca="false">H6249</f>
        <v>3</v>
      </c>
      <c r="K6249" s="1" t="n">
        <f aca="false">K6248+O6248-N6248</f>
        <v>3</v>
      </c>
      <c r="L6249" s="1" t="n">
        <f aca="false">L6248+N6248-C6248</f>
        <v>3</v>
      </c>
      <c r="M6249" s="1" t="n">
        <f aca="false">$D$3-K6249-MAX(-G6248,0)</f>
        <v>3</v>
      </c>
      <c r="N6249" s="1" t="n">
        <f aca="false">MIN($C$3-IF(L6249&gt;0,L6249,0),K6249,$E$3)</f>
        <v>0</v>
      </c>
      <c r="O6249" s="1" t="n">
        <f aca="false">MIN(M6249+IF(-G6249&gt;0,-G6249,0),I6248+IF(G6248&gt;0,G6248,0))</f>
        <v>3</v>
      </c>
      <c r="P6249" s="1" t="n">
        <f aca="false">$C$6*F6249+$D$6*IF(G6249&gt;0,G6249,0)+$E$6*IF(G6249&lt;0,-G6249,0)</f>
        <v>3</v>
      </c>
      <c r="Q6249" s="1" t="n">
        <f aca="false">$C$7*K6249+$D$7*IF(L6249&gt;0,L6249,0)+$E$7*IF(L6249&lt;0,-L6249,0)</f>
        <v>18</v>
      </c>
      <c r="R6249" s="1" t="n">
        <f aca="false">P6249+Q6249</f>
        <v>21</v>
      </c>
    </row>
    <row r="6250" customFormat="false" ht="15.75" hidden="false" customHeight="false" outlineLevel="0" collapsed="false">
      <c r="A6250" s="1" t="n">
        <v>6234</v>
      </c>
      <c r="B6250" s="1" t="n">
        <f aca="true">RAND()</f>
        <v>0.0459113460372316</v>
      </c>
      <c r="C6250" s="1" t="n">
        <f aca="false">VLOOKUP(B6250,$A$4:$B$14,2)</f>
        <v>0</v>
      </c>
      <c r="F6250" s="1" t="n">
        <f aca="false">F6249+J6249-I6249</f>
        <v>3</v>
      </c>
      <c r="G6250" s="1" t="n">
        <f aca="false">G6249+I6249-M6250</f>
        <v>3</v>
      </c>
      <c r="H6250" s="1" t="n">
        <f aca="false">$D$2-F6250</f>
        <v>3</v>
      </c>
      <c r="I6250" s="1" t="n">
        <f aca="false">MIN($C$2-IF(G6250&gt;0,G6250,0),F6250,$E$2)</f>
        <v>0</v>
      </c>
      <c r="J6250" s="1" t="n">
        <f aca="false">H6250</f>
        <v>3</v>
      </c>
      <c r="K6250" s="1" t="n">
        <f aca="false">K6249+O6249-N6249</f>
        <v>6</v>
      </c>
      <c r="L6250" s="1" t="n">
        <f aca="false">L6249+N6249-C6249</f>
        <v>-1</v>
      </c>
      <c r="M6250" s="1" t="n">
        <f aca="false">$D$3-K6250-MAX(-G6249,0)</f>
        <v>0</v>
      </c>
      <c r="N6250" s="1" t="n">
        <f aca="false">MIN($C$3-IF(L6250&gt;0,L6250,0),K6250,$E$3)</f>
        <v>3</v>
      </c>
      <c r="O6250" s="1" t="n">
        <f aca="false">MIN(M6250+IF(-G6250&gt;0,-G6250,0),I6249+IF(G6249&gt;0,G6249,0))</f>
        <v>0</v>
      </c>
      <c r="P6250" s="1" t="n">
        <f aca="false">$C$6*F6250+$D$6*IF(G6250&gt;0,G6250,0)+$E$6*IF(G6250&lt;0,-G6250,0)</f>
        <v>9</v>
      </c>
      <c r="Q6250" s="1" t="n">
        <f aca="false">$C$7*K6250+$D$7*IF(L6250&gt;0,L6250,0)+$E$7*IF(L6250&lt;0,-L6250,0)</f>
        <v>22</v>
      </c>
      <c r="R6250" s="1" t="n">
        <f aca="false">P6250+Q6250</f>
        <v>31</v>
      </c>
    </row>
    <row r="6251" customFormat="false" ht="15.75" hidden="false" customHeight="false" outlineLevel="0" collapsed="false">
      <c r="A6251" s="1" t="n">
        <v>6235</v>
      </c>
      <c r="B6251" s="1" t="n">
        <f aca="true">RAND()</f>
        <v>0.0123111504016015</v>
      </c>
      <c r="C6251" s="1" t="n">
        <f aca="false">VLOOKUP(B6251,$A$4:$B$14,2)</f>
        <v>0</v>
      </c>
      <c r="F6251" s="1" t="n">
        <f aca="false">F6250+J6250-I6250</f>
        <v>6</v>
      </c>
      <c r="G6251" s="1" t="n">
        <f aca="false">G6250+I6250-M6251</f>
        <v>0</v>
      </c>
      <c r="H6251" s="1" t="n">
        <f aca="false">$D$2-F6251</f>
        <v>0</v>
      </c>
      <c r="I6251" s="1" t="n">
        <f aca="false">MIN($C$2-IF(G6251&gt;0,G6251,0),F6251,$E$2)</f>
        <v>3</v>
      </c>
      <c r="J6251" s="1" t="n">
        <f aca="false">H6251</f>
        <v>0</v>
      </c>
      <c r="K6251" s="1" t="n">
        <f aca="false">K6250+O6250-N6250</f>
        <v>3</v>
      </c>
      <c r="L6251" s="1" t="n">
        <f aca="false">L6250+N6250-C6250</f>
        <v>2</v>
      </c>
      <c r="M6251" s="1" t="n">
        <f aca="false">$D$3-K6251-MAX(-G6250,0)</f>
        <v>3</v>
      </c>
      <c r="N6251" s="1" t="n">
        <f aca="false">MIN($C$3-IF(L6251&gt;0,L6251,0),K6251,$E$3)</f>
        <v>1</v>
      </c>
      <c r="O6251" s="1" t="n">
        <f aca="false">MIN(M6251+IF(-G6251&gt;0,-G6251,0),I6250+IF(G6250&gt;0,G6250,0))</f>
        <v>3</v>
      </c>
      <c r="P6251" s="1" t="n">
        <f aca="false">$C$6*F6251+$D$6*IF(G6251&gt;0,G6251,0)+$E$6*IF(G6251&lt;0,-G6251,0)</f>
        <v>6</v>
      </c>
      <c r="Q6251" s="1" t="n">
        <f aca="false">$C$7*K6251+$D$7*IF(L6251&gt;0,L6251,0)+$E$7*IF(L6251&lt;0,-L6251,0)</f>
        <v>14</v>
      </c>
      <c r="R6251" s="1" t="n">
        <f aca="false">P6251+Q6251</f>
        <v>20</v>
      </c>
    </row>
    <row r="6252" customFormat="false" ht="15.75" hidden="false" customHeight="false" outlineLevel="0" collapsed="false">
      <c r="A6252" s="1" t="n">
        <v>6236</v>
      </c>
      <c r="B6252" s="1" t="n">
        <f aca="true">RAND()</f>
        <v>0.991327189411843</v>
      </c>
      <c r="C6252" s="1" t="n">
        <f aca="false">VLOOKUP(B6252,$A$4:$B$14,2)</f>
        <v>6</v>
      </c>
      <c r="F6252" s="1" t="n">
        <f aca="false">F6251+J6251-I6251</f>
        <v>3</v>
      </c>
      <c r="G6252" s="1" t="n">
        <f aca="false">G6251+I6251-M6252</f>
        <v>2</v>
      </c>
      <c r="H6252" s="1" t="n">
        <f aca="false">$D$2-F6252</f>
        <v>3</v>
      </c>
      <c r="I6252" s="1" t="n">
        <f aca="false">MIN($C$2-IF(G6252&gt;0,G6252,0),F6252,$E$2)</f>
        <v>1</v>
      </c>
      <c r="J6252" s="1" t="n">
        <f aca="false">H6252</f>
        <v>3</v>
      </c>
      <c r="K6252" s="1" t="n">
        <f aca="false">K6251+O6251-N6251</f>
        <v>5</v>
      </c>
      <c r="L6252" s="1" t="n">
        <f aca="false">L6251+N6251-C6251</f>
        <v>3</v>
      </c>
      <c r="M6252" s="1" t="n">
        <f aca="false">$D$3-K6252-MAX(-G6251,0)</f>
        <v>1</v>
      </c>
      <c r="N6252" s="1" t="n">
        <f aca="false">MIN($C$3-IF(L6252&gt;0,L6252,0),K6252,$E$3)</f>
        <v>0</v>
      </c>
      <c r="O6252" s="1" t="n">
        <f aca="false">MIN(M6252+IF(-G6252&gt;0,-G6252,0),I6251+IF(G6251&gt;0,G6251,0))</f>
        <v>1</v>
      </c>
      <c r="P6252" s="1" t="n">
        <f aca="false">$C$6*F6252+$D$6*IF(G6252&gt;0,G6252,0)+$E$6*IF(G6252&lt;0,-G6252,0)</f>
        <v>7</v>
      </c>
      <c r="Q6252" s="1" t="n">
        <f aca="false">$C$7*K6252+$D$7*IF(L6252&gt;0,L6252,0)+$E$7*IF(L6252&lt;0,-L6252,0)</f>
        <v>22</v>
      </c>
      <c r="R6252" s="1" t="n">
        <f aca="false">P6252+Q6252</f>
        <v>29</v>
      </c>
    </row>
    <row r="6253" customFormat="false" ht="15.75" hidden="false" customHeight="false" outlineLevel="0" collapsed="false">
      <c r="A6253" s="1" t="n">
        <v>6237</v>
      </c>
      <c r="B6253" s="1" t="n">
        <f aca="true">RAND()</f>
        <v>0.513803093725147</v>
      </c>
      <c r="C6253" s="1" t="n">
        <f aca="false">VLOOKUP(B6253,$A$4:$B$14,2)</f>
        <v>2</v>
      </c>
      <c r="F6253" s="1" t="n">
        <f aca="false">F6252+J6252-I6252</f>
        <v>5</v>
      </c>
      <c r="G6253" s="1" t="n">
        <f aca="false">G6252+I6252-M6253</f>
        <v>3</v>
      </c>
      <c r="H6253" s="1" t="n">
        <f aca="false">$D$2-F6253</f>
        <v>1</v>
      </c>
      <c r="I6253" s="1" t="n">
        <f aca="false">MIN($C$2-IF(G6253&gt;0,G6253,0),F6253,$E$2)</f>
        <v>0</v>
      </c>
      <c r="J6253" s="1" t="n">
        <f aca="false">H6253</f>
        <v>1</v>
      </c>
      <c r="K6253" s="1" t="n">
        <f aca="false">K6252+O6252-N6252</f>
        <v>6</v>
      </c>
      <c r="L6253" s="1" t="n">
        <f aca="false">L6252+N6252-C6252</f>
        <v>-3</v>
      </c>
      <c r="M6253" s="1" t="n">
        <f aca="false">$D$3-K6253-MAX(-G6252,0)</f>
        <v>0</v>
      </c>
      <c r="N6253" s="1" t="n">
        <f aca="false">MIN($C$3-IF(L6253&gt;0,L6253,0),K6253,$E$3)</f>
        <v>3</v>
      </c>
      <c r="O6253" s="1" t="n">
        <f aca="false">MIN(M6253+IF(-G6253&gt;0,-G6253,0),I6252+IF(G6252&gt;0,G6252,0))</f>
        <v>0</v>
      </c>
      <c r="P6253" s="1" t="n">
        <f aca="false">$C$6*F6253+$D$6*IF(G6253&gt;0,G6253,0)+$E$6*IF(G6253&lt;0,-G6253,0)</f>
        <v>11</v>
      </c>
      <c r="Q6253" s="1" t="n">
        <f aca="false">$C$7*K6253+$D$7*IF(L6253&gt;0,L6253,0)+$E$7*IF(L6253&lt;0,-L6253,0)</f>
        <v>42</v>
      </c>
      <c r="R6253" s="1" t="n">
        <f aca="false">P6253+Q6253</f>
        <v>53</v>
      </c>
    </row>
    <row r="6254" customFormat="false" ht="15.75" hidden="false" customHeight="false" outlineLevel="0" collapsed="false">
      <c r="A6254" s="1" t="n">
        <v>6238</v>
      </c>
      <c r="B6254" s="1" t="n">
        <f aca="true">RAND()</f>
        <v>0.32982328422133</v>
      </c>
      <c r="C6254" s="1" t="n">
        <f aca="false">VLOOKUP(B6254,$A$4:$B$14,2)</f>
        <v>1</v>
      </c>
      <c r="F6254" s="1" t="n">
        <f aca="false">F6253+J6253-I6253</f>
        <v>6</v>
      </c>
      <c r="G6254" s="1" t="n">
        <f aca="false">G6253+I6253-M6254</f>
        <v>0</v>
      </c>
      <c r="H6254" s="1" t="n">
        <f aca="false">$D$2-F6254</f>
        <v>0</v>
      </c>
      <c r="I6254" s="1" t="n">
        <f aca="false">MIN($C$2-IF(G6254&gt;0,G6254,0),F6254,$E$2)</f>
        <v>3</v>
      </c>
      <c r="J6254" s="1" t="n">
        <f aca="false">H6254</f>
        <v>0</v>
      </c>
      <c r="K6254" s="1" t="n">
        <f aca="false">K6253+O6253-N6253</f>
        <v>3</v>
      </c>
      <c r="L6254" s="1" t="n">
        <f aca="false">L6253+N6253-C6253</f>
        <v>-2</v>
      </c>
      <c r="M6254" s="1" t="n">
        <f aca="false">$D$3-K6254-MAX(-G6253,0)</f>
        <v>3</v>
      </c>
      <c r="N6254" s="1" t="n">
        <f aca="false">MIN($C$3-IF(L6254&gt;0,L6254,0),K6254,$E$3)</f>
        <v>3</v>
      </c>
      <c r="O6254" s="1" t="n">
        <f aca="false">MIN(M6254+IF(-G6254&gt;0,-G6254,0),I6253+IF(G6253&gt;0,G6253,0))</f>
        <v>3</v>
      </c>
      <c r="P6254" s="1" t="n">
        <f aca="false">$C$6*F6254+$D$6*IF(G6254&gt;0,G6254,0)+$E$6*IF(G6254&lt;0,-G6254,0)</f>
        <v>6</v>
      </c>
      <c r="Q6254" s="1" t="n">
        <f aca="false">$C$7*K6254+$D$7*IF(L6254&gt;0,L6254,0)+$E$7*IF(L6254&lt;0,-L6254,0)</f>
        <v>26</v>
      </c>
      <c r="R6254" s="1" t="n">
        <f aca="false">P6254+Q6254</f>
        <v>32</v>
      </c>
    </row>
    <row r="6255" customFormat="false" ht="15.75" hidden="false" customHeight="false" outlineLevel="0" collapsed="false">
      <c r="A6255" s="1" t="n">
        <v>6239</v>
      </c>
      <c r="B6255" s="1" t="n">
        <f aca="true">RAND()</f>
        <v>0.225169728988153</v>
      </c>
      <c r="C6255" s="1" t="n">
        <f aca="false">VLOOKUP(B6255,$A$4:$B$14,2)</f>
        <v>1</v>
      </c>
      <c r="F6255" s="1" t="n">
        <f aca="false">F6254+J6254-I6254</f>
        <v>3</v>
      </c>
      <c r="G6255" s="1" t="n">
        <f aca="false">G6254+I6254-M6255</f>
        <v>0</v>
      </c>
      <c r="H6255" s="1" t="n">
        <f aca="false">$D$2-F6255</f>
        <v>3</v>
      </c>
      <c r="I6255" s="1" t="n">
        <f aca="false">MIN($C$2-IF(G6255&gt;0,G6255,0),F6255,$E$2)</f>
        <v>3</v>
      </c>
      <c r="J6255" s="1" t="n">
        <f aca="false">H6255</f>
        <v>3</v>
      </c>
      <c r="K6255" s="1" t="n">
        <f aca="false">K6254+O6254-N6254</f>
        <v>3</v>
      </c>
      <c r="L6255" s="1" t="n">
        <f aca="false">L6254+N6254-C6254</f>
        <v>0</v>
      </c>
      <c r="M6255" s="1" t="n">
        <f aca="false">$D$3-K6255-MAX(-G6254,0)</f>
        <v>3</v>
      </c>
      <c r="N6255" s="1" t="n">
        <f aca="false">MIN($C$3-IF(L6255&gt;0,L6255,0),K6255,$E$3)</f>
        <v>3</v>
      </c>
      <c r="O6255" s="1" t="n">
        <f aca="false">MIN(M6255+IF(-G6255&gt;0,-G6255,0),I6254+IF(G6254&gt;0,G6254,0))</f>
        <v>3</v>
      </c>
      <c r="P6255" s="1" t="n">
        <f aca="false">$C$6*F6255+$D$6*IF(G6255&gt;0,G6255,0)+$E$6*IF(G6255&lt;0,-G6255,0)</f>
        <v>3</v>
      </c>
      <c r="Q6255" s="1" t="n">
        <f aca="false">$C$7*K6255+$D$7*IF(L6255&gt;0,L6255,0)+$E$7*IF(L6255&lt;0,-L6255,0)</f>
        <v>6</v>
      </c>
      <c r="R6255" s="1" t="n">
        <f aca="false">P6255+Q6255</f>
        <v>9</v>
      </c>
    </row>
    <row r="6256" customFormat="false" ht="15.75" hidden="false" customHeight="false" outlineLevel="0" collapsed="false">
      <c r="A6256" s="1" t="n">
        <v>6240</v>
      </c>
      <c r="B6256" s="1" t="n">
        <f aca="true">RAND()</f>
        <v>0.590267459206306</v>
      </c>
      <c r="C6256" s="1" t="n">
        <f aca="false">VLOOKUP(B6256,$A$4:$B$14,2)</f>
        <v>2</v>
      </c>
      <c r="F6256" s="1" t="n">
        <f aca="false">F6255+J6255-I6255</f>
        <v>3</v>
      </c>
      <c r="G6256" s="1" t="n">
        <f aca="false">G6255+I6255-M6256</f>
        <v>0</v>
      </c>
      <c r="H6256" s="1" t="n">
        <f aca="false">$D$2-F6256</f>
        <v>3</v>
      </c>
      <c r="I6256" s="1" t="n">
        <f aca="false">MIN($C$2-IF(G6256&gt;0,G6256,0),F6256,$E$2)</f>
        <v>3</v>
      </c>
      <c r="J6256" s="1" t="n">
        <f aca="false">H6256</f>
        <v>3</v>
      </c>
      <c r="K6256" s="1" t="n">
        <f aca="false">K6255+O6255-N6255</f>
        <v>3</v>
      </c>
      <c r="L6256" s="1" t="n">
        <f aca="false">L6255+N6255-C6255</f>
        <v>2</v>
      </c>
      <c r="M6256" s="1" t="n">
        <f aca="false">$D$3-K6256-MAX(-G6255,0)</f>
        <v>3</v>
      </c>
      <c r="N6256" s="1" t="n">
        <f aca="false">MIN($C$3-IF(L6256&gt;0,L6256,0),K6256,$E$3)</f>
        <v>1</v>
      </c>
      <c r="O6256" s="1" t="n">
        <f aca="false">MIN(M6256+IF(-G6256&gt;0,-G6256,0),I6255+IF(G6255&gt;0,G6255,0))</f>
        <v>3</v>
      </c>
      <c r="P6256" s="1" t="n">
        <f aca="false">$C$6*F6256+$D$6*IF(G6256&gt;0,G6256,0)+$E$6*IF(G6256&lt;0,-G6256,0)</f>
        <v>3</v>
      </c>
      <c r="Q6256" s="1" t="n">
        <f aca="false">$C$7*K6256+$D$7*IF(L6256&gt;0,L6256,0)+$E$7*IF(L6256&lt;0,-L6256,0)</f>
        <v>14</v>
      </c>
      <c r="R6256" s="1" t="n">
        <f aca="false">P6256+Q6256</f>
        <v>17</v>
      </c>
    </row>
    <row r="6257" customFormat="false" ht="15.75" hidden="false" customHeight="false" outlineLevel="0" collapsed="false">
      <c r="A6257" s="1" t="n">
        <v>6241</v>
      </c>
      <c r="B6257" s="1" t="n">
        <f aca="true">RAND()</f>
        <v>0.741233511251727</v>
      </c>
      <c r="C6257" s="1" t="n">
        <f aca="false">VLOOKUP(B6257,$A$4:$B$14,2)</f>
        <v>3</v>
      </c>
      <c r="F6257" s="1" t="n">
        <f aca="false">F6256+J6256-I6256</f>
        <v>3</v>
      </c>
      <c r="G6257" s="1" t="n">
        <f aca="false">G6256+I6256-M6257</f>
        <v>2</v>
      </c>
      <c r="H6257" s="1" t="n">
        <f aca="false">$D$2-F6257</f>
        <v>3</v>
      </c>
      <c r="I6257" s="1" t="n">
        <f aca="false">MIN($C$2-IF(G6257&gt;0,G6257,0),F6257,$E$2)</f>
        <v>1</v>
      </c>
      <c r="J6257" s="1" t="n">
        <f aca="false">H6257</f>
        <v>3</v>
      </c>
      <c r="K6257" s="1" t="n">
        <f aca="false">K6256+O6256-N6256</f>
        <v>5</v>
      </c>
      <c r="L6257" s="1" t="n">
        <f aca="false">L6256+N6256-C6256</f>
        <v>1</v>
      </c>
      <c r="M6257" s="1" t="n">
        <f aca="false">$D$3-K6257-MAX(-G6256,0)</f>
        <v>1</v>
      </c>
      <c r="N6257" s="1" t="n">
        <f aca="false">MIN($C$3-IF(L6257&gt;0,L6257,0),K6257,$E$3)</f>
        <v>2</v>
      </c>
      <c r="O6257" s="1" t="n">
        <f aca="false">MIN(M6257+IF(-G6257&gt;0,-G6257,0),I6256+IF(G6256&gt;0,G6256,0))</f>
        <v>1</v>
      </c>
      <c r="P6257" s="1" t="n">
        <f aca="false">$C$6*F6257+$D$6*IF(G6257&gt;0,G6257,0)+$E$6*IF(G6257&lt;0,-G6257,0)</f>
        <v>7</v>
      </c>
      <c r="Q6257" s="1" t="n">
        <f aca="false">$C$7*K6257+$D$7*IF(L6257&gt;0,L6257,0)+$E$7*IF(L6257&lt;0,-L6257,0)</f>
        <v>14</v>
      </c>
      <c r="R6257" s="1" t="n">
        <f aca="false">P6257+Q6257</f>
        <v>21</v>
      </c>
    </row>
    <row r="6258" customFormat="false" ht="15.75" hidden="false" customHeight="false" outlineLevel="0" collapsed="false">
      <c r="A6258" s="1" t="n">
        <v>6242</v>
      </c>
      <c r="B6258" s="1" t="n">
        <f aca="true">RAND()</f>
        <v>0.1808185268594</v>
      </c>
      <c r="C6258" s="1" t="n">
        <f aca="false">VLOOKUP(B6258,$A$4:$B$14,2)</f>
        <v>1</v>
      </c>
      <c r="F6258" s="1" t="n">
        <f aca="false">F6257+J6257-I6257</f>
        <v>5</v>
      </c>
      <c r="G6258" s="1" t="n">
        <f aca="false">G6257+I6257-M6258</f>
        <v>1</v>
      </c>
      <c r="H6258" s="1" t="n">
        <f aca="false">$D$2-F6258</f>
        <v>1</v>
      </c>
      <c r="I6258" s="1" t="n">
        <f aca="false">MIN($C$2-IF(G6258&gt;0,G6258,0),F6258,$E$2)</f>
        <v>2</v>
      </c>
      <c r="J6258" s="1" t="n">
        <f aca="false">H6258</f>
        <v>1</v>
      </c>
      <c r="K6258" s="1" t="n">
        <f aca="false">K6257+O6257-N6257</f>
        <v>4</v>
      </c>
      <c r="L6258" s="1" t="n">
        <f aca="false">L6257+N6257-C6257</f>
        <v>0</v>
      </c>
      <c r="M6258" s="1" t="n">
        <f aca="false">$D$3-K6258-MAX(-G6257,0)</f>
        <v>2</v>
      </c>
      <c r="N6258" s="1" t="n">
        <f aca="false">MIN($C$3-IF(L6258&gt;0,L6258,0),K6258,$E$3)</f>
        <v>3</v>
      </c>
      <c r="O6258" s="1" t="n">
        <f aca="false">MIN(M6258+IF(-G6258&gt;0,-G6258,0),I6257+IF(G6257&gt;0,G6257,0))</f>
        <v>2</v>
      </c>
      <c r="P6258" s="1" t="n">
        <f aca="false">$C$6*F6258+$D$6*IF(G6258&gt;0,G6258,0)+$E$6*IF(G6258&lt;0,-G6258,0)</f>
        <v>7</v>
      </c>
      <c r="Q6258" s="1" t="n">
        <f aca="false">$C$7*K6258+$D$7*IF(L6258&gt;0,L6258,0)+$E$7*IF(L6258&lt;0,-L6258,0)</f>
        <v>8</v>
      </c>
      <c r="R6258" s="1" t="n">
        <f aca="false">P6258+Q6258</f>
        <v>15</v>
      </c>
    </row>
    <row r="6259" customFormat="false" ht="15.75" hidden="false" customHeight="false" outlineLevel="0" collapsed="false">
      <c r="A6259" s="1" t="n">
        <v>6243</v>
      </c>
      <c r="B6259" s="1" t="n">
        <f aca="true">RAND()</f>
        <v>0.633569429311787</v>
      </c>
      <c r="C6259" s="1" t="n">
        <f aca="false">VLOOKUP(B6259,$A$4:$B$14,2)</f>
        <v>2</v>
      </c>
      <c r="F6259" s="1" t="n">
        <f aca="false">F6258+J6258-I6258</f>
        <v>4</v>
      </c>
      <c r="G6259" s="1" t="n">
        <f aca="false">G6258+I6258-M6259</f>
        <v>0</v>
      </c>
      <c r="H6259" s="1" t="n">
        <f aca="false">$D$2-F6259</f>
        <v>2</v>
      </c>
      <c r="I6259" s="1" t="n">
        <f aca="false">MIN($C$2-IF(G6259&gt;0,G6259,0),F6259,$E$2)</f>
        <v>3</v>
      </c>
      <c r="J6259" s="1" t="n">
        <f aca="false">H6259</f>
        <v>2</v>
      </c>
      <c r="K6259" s="1" t="n">
        <f aca="false">K6258+O6258-N6258</f>
        <v>3</v>
      </c>
      <c r="L6259" s="1" t="n">
        <f aca="false">L6258+N6258-C6258</f>
        <v>2</v>
      </c>
      <c r="M6259" s="1" t="n">
        <f aca="false">$D$3-K6259-MAX(-G6258,0)</f>
        <v>3</v>
      </c>
      <c r="N6259" s="1" t="n">
        <f aca="false">MIN($C$3-IF(L6259&gt;0,L6259,0),K6259,$E$3)</f>
        <v>1</v>
      </c>
      <c r="O6259" s="1" t="n">
        <f aca="false">MIN(M6259+IF(-G6259&gt;0,-G6259,0),I6258+IF(G6258&gt;0,G6258,0))</f>
        <v>3</v>
      </c>
      <c r="P6259" s="1" t="n">
        <f aca="false">$C$6*F6259+$D$6*IF(G6259&gt;0,G6259,0)+$E$6*IF(G6259&lt;0,-G6259,0)</f>
        <v>4</v>
      </c>
      <c r="Q6259" s="1" t="n">
        <f aca="false">$C$7*K6259+$D$7*IF(L6259&gt;0,L6259,0)+$E$7*IF(L6259&lt;0,-L6259,0)</f>
        <v>14</v>
      </c>
      <c r="R6259" s="1" t="n">
        <f aca="false">P6259+Q6259</f>
        <v>18</v>
      </c>
    </row>
    <row r="6260" customFormat="false" ht="15.75" hidden="false" customHeight="false" outlineLevel="0" collapsed="false">
      <c r="A6260" s="1" t="n">
        <v>6244</v>
      </c>
      <c r="B6260" s="1" t="n">
        <f aca="true">RAND()</f>
        <v>0.085987505628629</v>
      </c>
      <c r="C6260" s="1" t="n">
        <f aca="false">VLOOKUP(B6260,$A$4:$B$14,2)</f>
        <v>0</v>
      </c>
      <c r="F6260" s="1" t="n">
        <f aca="false">F6259+J6259-I6259</f>
        <v>3</v>
      </c>
      <c r="G6260" s="1" t="n">
        <f aca="false">G6259+I6259-M6260</f>
        <v>2</v>
      </c>
      <c r="H6260" s="1" t="n">
        <f aca="false">$D$2-F6260</f>
        <v>3</v>
      </c>
      <c r="I6260" s="1" t="n">
        <f aca="false">MIN($C$2-IF(G6260&gt;0,G6260,0),F6260,$E$2)</f>
        <v>1</v>
      </c>
      <c r="J6260" s="1" t="n">
        <f aca="false">H6260</f>
        <v>3</v>
      </c>
      <c r="K6260" s="1" t="n">
        <f aca="false">K6259+O6259-N6259</f>
        <v>5</v>
      </c>
      <c r="L6260" s="1" t="n">
        <f aca="false">L6259+N6259-C6259</f>
        <v>1</v>
      </c>
      <c r="M6260" s="1" t="n">
        <f aca="false">$D$3-K6260-MAX(-G6259,0)</f>
        <v>1</v>
      </c>
      <c r="N6260" s="1" t="n">
        <f aca="false">MIN($C$3-IF(L6260&gt;0,L6260,0),K6260,$E$3)</f>
        <v>2</v>
      </c>
      <c r="O6260" s="1" t="n">
        <f aca="false">MIN(M6260+IF(-G6260&gt;0,-G6260,0),I6259+IF(G6259&gt;0,G6259,0))</f>
        <v>1</v>
      </c>
      <c r="P6260" s="1" t="n">
        <f aca="false">$C$6*F6260+$D$6*IF(G6260&gt;0,G6260,0)+$E$6*IF(G6260&lt;0,-G6260,0)</f>
        <v>7</v>
      </c>
      <c r="Q6260" s="1" t="n">
        <f aca="false">$C$7*K6260+$D$7*IF(L6260&gt;0,L6260,0)+$E$7*IF(L6260&lt;0,-L6260,0)</f>
        <v>14</v>
      </c>
      <c r="R6260" s="1" t="n">
        <f aca="false">P6260+Q6260</f>
        <v>21</v>
      </c>
    </row>
    <row r="6261" customFormat="false" ht="15.75" hidden="false" customHeight="false" outlineLevel="0" collapsed="false">
      <c r="A6261" s="1" t="n">
        <v>6245</v>
      </c>
      <c r="B6261" s="1" t="n">
        <f aca="true">RAND()</f>
        <v>0.364245669605672</v>
      </c>
      <c r="C6261" s="1" t="n">
        <f aca="false">VLOOKUP(B6261,$A$4:$B$14,2)</f>
        <v>1</v>
      </c>
      <c r="F6261" s="1" t="n">
        <f aca="false">F6260+J6260-I6260</f>
        <v>5</v>
      </c>
      <c r="G6261" s="1" t="n">
        <f aca="false">G6260+I6260-M6261</f>
        <v>1</v>
      </c>
      <c r="H6261" s="1" t="n">
        <f aca="false">$D$2-F6261</f>
        <v>1</v>
      </c>
      <c r="I6261" s="1" t="n">
        <f aca="false">MIN($C$2-IF(G6261&gt;0,G6261,0),F6261,$E$2)</f>
        <v>2</v>
      </c>
      <c r="J6261" s="1" t="n">
        <f aca="false">H6261</f>
        <v>1</v>
      </c>
      <c r="K6261" s="1" t="n">
        <f aca="false">K6260+O6260-N6260</f>
        <v>4</v>
      </c>
      <c r="L6261" s="1" t="n">
        <f aca="false">L6260+N6260-C6260</f>
        <v>3</v>
      </c>
      <c r="M6261" s="1" t="n">
        <f aca="false">$D$3-K6261-MAX(-G6260,0)</f>
        <v>2</v>
      </c>
      <c r="N6261" s="1" t="n">
        <f aca="false">MIN($C$3-IF(L6261&gt;0,L6261,0),K6261,$E$3)</f>
        <v>0</v>
      </c>
      <c r="O6261" s="1" t="n">
        <f aca="false">MIN(M6261+IF(-G6261&gt;0,-G6261,0),I6260+IF(G6260&gt;0,G6260,0))</f>
        <v>2</v>
      </c>
      <c r="P6261" s="1" t="n">
        <f aca="false">$C$6*F6261+$D$6*IF(G6261&gt;0,G6261,0)+$E$6*IF(G6261&lt;0,-G6261,0)</f>
        <v>7</v>
      </c>
      <c r="Q6261" s="1" t="n">
        <f aca="false">$C$7*K6261+$D$7*IF(L6261&gt;0,L6261,0)+$E$7*IF(L6261&lt;0,-L6261,0)</f>
        <v>20</v>
      </c>
      <c r="R6261" s="1" t="n">
        <f aca="false">P6261+Q6261</f>
        <v>27</v>
      </c>
    </row>
    <row r="6262" customFormat="false" ht="15.75" hidden="false" customHeight="false" outlineLevel="0" collapsed="false">
      <c r="A6262" s="1" t="n">
        <v>6246</v>
      </c>
      <c r="B6262" s="1" t="n">
        <f aca="true">RAND()</f>
        <v>0.0337700891718537</v>
      </c>
      <c r="C6262" s="1" t="n">
        <f aca="false">VLOOKUP(B6262,$A$4:$B$14,2)</f>
        <v>0</v>
      </c>
      <c r="F6262" s="1" t="n">
        <f aca="false">F6261+J6261-I6261</f>
        <v>4</v>
      </c>
      <c r="G6262" s="1" t="n">
        <f aca="false">G6261+I6261-M6262</f>
        <v>3</v>
      </c>
      <c r="H6262" s="1" t="n">
        <f aca="false">$D$2-F6262</f>
        <v>2</v>
      </c>
      <c r="I6262" s="1" t="n">
        <f aca="false">MIN($C$2-IF(G6262&gt;0,G6262,0),F6262,$E$2)</f>
        <v>0</v>
      </c>
      <c r="J6262" s="1" t="n">
        <f aca="false">H6262</f>
        <v>2</v>
      </c>
      <c r="K6262" s="1" t="n">
        <f aca="false">K6261+O6261-N6261</f>
        <v>6</v>
      </c>
      <c r="L6262" s="1" t="n">
        <f aca="false">L6261+N6261-C6261</f>
        <v>2</v>
      </c>
      <c r="M6262" s="1" t="n">
        <f aca="false">$D$3-K6262-MAX(-G6261,0)</f>
        <v>0</v>
      </c>
      <c r="N6262" s="1" t="n">
        <f aca="false">MIN($C$3-IF(L6262&gt;0,L6262,0),K6262,$E$3)</f>
        <v>1</v>
      </c>
      <c r="O6262" s="1" t="n">
        <f aca="false">MIN(M6262+IF(-G6262&gt;0,-G6262,0),I6261+IF(G6261&gt;0,G6261,0))</f>
        <v>0</v>
      </c>
      <c r="P6262" s="1" t="n">
        <f aca="false">$C$6*F6262+$D$6*IF(G6262&gt;0,G6262,0)+$E$6*IF(G6262&lt;0,-G6262,0)</f>
        <v>10</v>
      </c>
      <c r="Q6262" s="1" t="n">
        <f aca="false">$C$7*K6262+$D$7*IF(L6262&gt;0,L6262,0)+$E$7*IF(L6262&lt;0,-L6262,0)</f>
        <v>20</v>
      </c>
      <c r="R6262" s="1" t="n">
        <f aca="false">P6262+Q6262</f>
        <v>30</v>
      </c>
    </row>
    <row r="6263" customFormat="false" ht="15.75" hidden="false" customHeight="false" outlineLevel="0" collapsed="false">
      <c r="A6263" s="1" t="n">
        <v>6247</v>
      </c>
      <c r="B6263" s="1" t="n">
        <f aca="true">RAND()</f>
        <v>0.87743626245528</v>
      </c>
      <c r="C6263" s="1" t="n">
        <f aca="false">VLOOKUP(B6263,$A$4:$B$14,2)</f>
        <v>4</v>
      </c>
      <c r="F6263" s="1" t="n">
        <f aca="false">F6262+J6262-I6262</f>
        <v>6</v>
      </c>
      <c r="G6263" s="1" t="n">
        <f aca="false">G6262+I6262-M6263</f>
        <v>2</v>
      </c>
      <c r="H6263" s="1" t="n">
        <f aca="false">$D$2-F6263</f>
        <v>0</v>
      </c>
      <c r="I6263" s="1" t="n">
        <f aca="false">MIN($C$2-IF(G6263&gt;0,G6263,0),F6263,$E$2)</f>
        <v>1</v>
      </c>
      <c r="J6263" s="1" t="n">
        <f aca="false">H6263</f>
        <v>0</v>
      </c>
      <c r="K6263" s="1" t="n">
        <f aca="false">K6262+O6262-N6262</f>
        <v>5</v>
      </c>
      <c r="L6263" s="1" t="n">
        <f aca="false">L6262+N6262-C6262</f>
        <v>3</v>
      </c>
      <c r="M6263" s="1" t="n">
        <f aca="false">$D$3-K6263-MAX(-G6262,0)</f>
        <v>1</v>
      </c>
      <c r="N6263" s="1" t="n">
        <f aca="false">MIN($C$3-IF(L6263&gt;0,L6263,0),K6263,$E$3)</f>
        <v>0</v>
      </c>
      <c r="O6263" s="1" t="n">
        <f aca="false">MIN(M6263+IF(-G6263&gt;0,-G6263,0),I6262+IF(G6262&gt;0,G6262,0))</f>
        <v>1</v>
      </c>
      <c r="P6263" s="1" t="n">
        <f aca="false">$C$6*F6263+$D$6*IF(G6263&gt;0,G6263,0)+$E$6*IF(G6263&lt;0,-G6263,0)</f>
        <v>10</v>
      </c>
      <c r="Q6263" s="1" t="n">
        <f aca="false">$C$7*K6263+$D$7*IF(L6263&gt;0,L6263,0)+$E$7*IF(L6263&lt;0,-L6263,0)</f>
        <v>22</v>
      </c>
      <c r="R6263" s="1" t="n">
        <f aca="false">P6263+Q6263</f>
        <v>32</v>
      </c>
    </row>
    <row r="6264" customFormat="false" ht="15.75" hidden="false" customHeight="false" outlineLevel="0" collapsed="false">
      <c r="A6264" s="1" t="n">
        <v>6248</v>
      </c>
      <c r="B6264" s="1" t="n">
        <f aca="true">RAND()</f>
        <v>0.72409794222921</v>
      </c>
      <c r="C6264" s="1" t="n">
        <f aca="false">VLOOKUP(B6264,$A$4:$B$14,2)</f>
        <v>3</v>
      </c>
      <c r="F6264" s="1" t="n">
        <f aca="false">F6263+J6263-I6263</f>
        <v>5</v>
      </c>
      <c r="G6264" s="1" t="n">
        <f aca="false">G6263+I6263-M6264</f>
        <v>3</v>
      </c>
      <c r="H6264" s="1" t="n">
        <f aca="false">$D$2-F6264</f>
        <v>1</v>
      </c>
      <c r="I6264" s="1" t="n">
        <f aca="false">MIN($C$2-IF(G6264&gt;0,G6264,0),F6264,$E$2)</f>
        <v>0</v>
      </c>
      <c r="J6264" s="1" t="n">
        <f aca="false">H6264</f>
        <v>1</v>
      </c>
      <c r="K6264" s="1" t="n">
        <f aca="false">K6263+O6263-N6263</f>
        <v>6</v>
      </c>
      <c r="L6264" s="1" t="n">
        <f aca="false">L6263+N6263-C6263</f>
        <v>-1</v>
      </c>
      <c r="M6264" s="1" t="n">
        <f aca="false">$D$3-K6264-MAX(-G6263,0)</f>
        <v>0</v>
      </c>
      <c r="N6264" s="1" t="n">
        <f aca="false">MIN($C$3-IF(L6264&gt;0,L6264,0),K6264,$E$3)</f>
        <v>3</v>
      </c>
      <c r="O6264" s="1" t="n">
        <f aca="false">MIN(M6264+IF(-G6264&gt;0,-G6264,0),I6263+IF(G6263&gt;0,G6263,0))</f>
        <v>0</v>
      </c>
      <c r="P6264" s="1" t="n">
        <f aca="false">$C$6*F6264+$D$6*IF(G6264&gt;0,G6264,0)+$E$6*IF(G6264&lt;0,-G6264,0)</f>
        <v>11</v>
      </c>
      <c r="Q6264" s="1" t="n">
        <f aca="false">$C$7*K6264+$D$7*IF(L6264&gt;0,L6264,0)+$E$7*IF(L6264&lt;0,-L6264,0)</f>
        <v>22</v>
      </c>
      <c r="R6264" s="1" t="n">
        <f aca="false">P6264+Q6264</f>
        <v>33</v>
      </c>
    </row>
    <row r="6265" customFormat="false" ht="15.75" hidden="false" customHeight="false" outlineLevel="0" collapsed="false">
      <c r="A6265" s="1" t="n">
        <v>6249</v>
      </c>
      <c r="B6265" s="1" t="n">
        <f aca="true">RAND()</f>
        <v>0.220016380282551</v>
      </c>
      <c r="C6265" s="1" t="n">
        <f aca="false">VLOOKUP(B6265,$A$4:$B$14,2)</f>
        <v>1</v>
      </c>
      <c r="F6265" s="1" t="n">
        <f aca="false">F6264+J6264-I6264</f>
        <v>6</v>
      </c>
      <c r="G6265" s="1" t="n">
        <f aca="false">G6264+I6264-M6265</f>
        <v>0</v>
      </c>
      <c r="H6265" s="1" t="n">
        <f aca="false">$D$2-F6265</f>
        <v>0</v>
      </c>
      <c r="I6265" s="1" t="n">
        <f aca="false">MIN($C$2-IF(G6265&gt;0,G6265,0),F6265,$E$2)</f>
        <v>3</v>
      </c>
      <c r="J6265" s="1" t="n">
        <f aca="false">H6265</f>
        <v>0</v>
      </c>
      <c r="K6265" s="1" t="n">
        <f aca="false">K6264+O6264-N6264</f>
        <v>3</v>
      </c>
      <c r="L6265" s="1" t="n">
        <f aca="false">L6264+N6264-C6264</f>
        <v>-1</v>
      </c>
      <c r="M6265" s="1" t="n">
        <f aca="false">$D$3-K6265-MAX(-G6264,0)</f>
        <v>3</v>
      </c>
      <c r="N6265" s="1" t="n">
        <f aca="false">MIN($C$3-IF(L6265&gt;0,L6265,0),K6265,$E$3)</f>
        <v>3</v>
      </c>
      <c r="O6265" s="1" t="n">
        <f aca="false">MIN(M6265+IF(-G6265&gt;0,-G6265,0),I6264+IF(G6264&gt;0,G6264,0))</f>
        <v>3</v>
      </c>
      <c r="P6265" s="1" t="n">
        <f aca="false">$C$6*F6265+$D$6*IF(G6265&gt;0,G6265,0)+$E$6*IF(G6265&lt;0,-G6265,0)</f>
        <v>6</v>
      </c>
      <c r="Q6265" s="1" t="n">
        <f aca="false">$C$7*K6265+$D$7*IF(L6265&gt;0,L6265,0)+$E$7*IF(L6265&lt;0,-L6265,0)</f>
        <v>16</v>
      </c>
      <c r="R6265" s="1" t="n">
        <f aca="false">P6265+Q6265</f>
        <v>22</v>
      </c>
    </row>
    <row r="6266" customFormat="false" ht="15.75" hidden="false" customHeight="false" outlineLevel="0" collapsed="false">
      <c r="A6266" s="1" t="n">
        <v>6250</v>
      </c>
      <c r="B6266" s="1" t="n">
        <f aca="true">RAND()</f>
        <v>0.915692359392298</v>
      </c>
      <c r="C6266" s="1" t="n">
        <f aca="false">VLOOKUP(B6266,$A$4:$B$14,2)</f>
        <v>4</v>
      </c>
      <c r="F6266" s="1" t="n">
        <f aca="false">F6265+J6265-I6265</f>
        <v>3</v>
      </c>
      <c r="G6266" s="1" t="n">
        <f aca="false">G6265+I6265-M6266</f>
        <v>0</v>
      </c>
      <c r="H6266" s="1" t="n">
        <f aca="false">$D$2-F6266</f>
        <v>3</v>
      </c>
      <c r="I6266" s="1" t="n">
        <f aca="false">MIN($C$2-IF(G6266&gt;0,G6266,0),F6266,$E$2)</f>
        <v>3</v>
      </c>
      <c r="J6266" s="1" t="n">
        <f aca="false">H6266</f>
        <v>3</v>
      </c>
      <c r="K6266" s="1" t="n">
        <f aca="false">K6265+O6265-N6265</f>
        <v>3</v>
      </c>
      <c r="L6266" s="1" t="n">
        <f aca="false">L6265+N6265-C6265</f>
        <v>1</v>
      </c>
      <c r="M6266" s="1" t="n">
        <f aca="false">$D$3-K6266-MAX(-G6265,0)</f>
        <v>3</v>
      </c>
      <c r="N6266" s="1" t="n">
        <f aca="false">MIN($C$3-IF(L6266&gt;0,L6266,0),K6266,$E$3)</f>
        <v>2</v>
      </c>
      <c r="O6266" s="1" t="n">
        <f aca="false">MIN(M6266+IF(-G6266&gt;0,-G6266,0),I6265+IF(G6265&gt;0,G6265,0))</f>
        <v>3</v>
      </c>
      <c r="P6266" s="1" t="n">
        <f aca="false">$C$6*F6266+$D$6*IF(G6266&gt;0,G6266,0)+$E$6*IF(G6266&lt;0,-G6266,0)</f>
        <v>3</v>
      </c>
      <c r="Q6266" s="1" t="n">
        <f aca="false">$C$7*K6266+$D$7*IF(L6266&gt;0,L6266,0)+$E$7*IF(L6266&lt;0,-L6266,0)</f>
        <v>10</v>
      </c>
      <c r="R6266" s="1" t="n">
        <f aca="false">P6266+Q6266</f>
        <v>13</v>
      </c>
    </row>
    <row r="6267" customFormat="false" ht="15.75" hidden="false" customHeight="false" outlineLevel="0" collapsed="false">
      <c r="A6267" s="1" t="n">
        <v>6251</v>
      </c>
      <c r="B6267" s="1" t="n">
        <f aca="true">RAND()</f>
        <v>0.573674621538331</v>
      </c>
      <c r="C6267" s="1" t="n">
        <f aca="false">VLOOKUP(B6267,$A$4:$B$14,2)</f>
        <v>2</v>
      </c>
      <c r="F6267" s="1" t="n">
        <f aca="false">F6266+J6266-I6266</f>
        <v>3</v>
      </c>
      <c r="G6267" s="1" t="n">
        <f aca="false">G6266+I6266-M6267</f>
        <v>1</v>
      </c>
      <c r="H6267" s="1" t="n">
        <f aca="false">$D$2-F6267</f>
        <v>3</v>
      </c>
      <c r="I6267" s="1" t="n">
        <f aca="false">MIN($C$2-IF(G6267&gt;0,G6267,0),F6267,$E$2)</f>
        <v>2</v>
      </c>
      <c r="J6267" s="1" t="n">
        <f aca="false">H6267</f>
        <v>3</v>
      </c>
      <c r="K6267" s="1" t="n">
        <f aca="false">K6266+O6266-N6266</f>
        <v>4</v>
      </c>
      <c r="L6267" s="1" t="n">
        <f aca="false">L6266+N6266-C6266</f>
        <v>-1</v>
      </c>
      <c r="M6267" s="1" t="n">
        <f aca="false">$D$3-K6267-MAX(-G6266,0)</f>
        <v>2</v>
      </c>
      <c r="N6267" s="1" t="n">
        <f aca="false">MIN($C$3-IF(L6267&gt;0,L6267,0),K6267,$E$3)</f>
        <v>3</v>
      </c>
      <c r="O6267" s="1" t="n">
        <f aca="false">MIN(M6267+IF(-G6267&gt;0,-G6267,0),I6266+IF(G6266&gt;0,G6266,0))</f>
        <v>2</v>
      </c>
      <c r="P6267" s="1" t="n">
        <f aca="false">$C$6*F6267+$D$6*IF(G6267&gt;0,G6267,0)+$E$6*IF(G6267&lt;0,-G6267,0)</f>
        <v>5</v>
      </c>
      <c r="Q6267" s="1" t="n">
        <f aca="false">$C$7*K6267+$D$7*IF(L6267&gt;0,L6267,0)+$E$7*IF(L6267&lt;0,-L6267,0)</f>
        <v>18</v>
      </c>
      <c r="R6267" s="1" t="n">
        <f aca="false">P6267+Q6267</f>
        <v>23</v>
      </c>
    </row>
    <row r="6268" customFormat="false" ht="15.75" hidden="false" customHeight="false" outlineLevel="0" collapsed="false">
      <c r="A6268" s="1" t="n">
        <v>6252</v>
      </c>
      <c r="B6268" s="1" t="n">
        <f aca="true">RAND()</f>
        <v>0.205352620651886</v>
      </c>
      <c r="C6268" s="1" t="n">
        <f aca="false">VLOOKUP(B6268,$A$4:$B$14,2)</f>
        <v>1</v>
      </c>
      <c r="F6268" s="1" t="n">
        <f aca="false">F6267+J6267-I6267</f>
        <v>4</v>
      </c>
      <c r="G6268" s="1" t="n">
        <f aca="false">G6267+I6267-M6268</f>
        <v>0</v>
      </c>
      <c r="H6268" s="1" t="n">
        <f aca="false">$D$2-F6268</f>
        <v>2</v>
      </c>
      <c r="I6268" s="1" t="n">
        <f aca="false">MIN($C$2-IF(G6268&gt;0,G6268,0),F6268,$E$2)</f>
        <v>3</v>
      </c>
      <c r="J6268" s="1" t="n">
        <f aca="false">H6268</f>
        <v>2</v>
      </c>
      <c r="K6268" s="1" t="n">
        <f aca="false">K6267+O6267-N6267</f>
        <v>3</v>
      </c>
      <c r="L6268" s="1" t="n">
        <f aca="false">L6267+N6267-C6267</f>
        <v>0</v>
      </c>
      <c r="M6268" s="1" t="n">
        <f aca="false">$D$3-K6268-MAX(-G6267,0)</f>
        <v>3</v>
      </c>
      <c r="N6268" s="1" t="n">
        <f aca="false">MIN($C$3-IF(L6268&gt;0,L6268,0),K6268,$E$3)</f>
        <v>3</v>
      </c>
      <c r="O6268" s="1" t="n">
        <f aca="false">MIN(M6268+IF(-G6268&gt;0,-G6268,0),I6267+IF(G6267&gt;0,G6267,0))</f>
        <v>3</v>
      </c>
      <c r="P6268" s="1" t="n">
        <f aca="false">$C$6*F6268+$D$6*IF(G6268&gt;0,G6268,0)+$E$6*IF(G6268&lt;0,-G6268,0)</f>
        <v>4</v>
      </c>
      <c r="Q6268" s="1" t="n">
        <f aca="false">$C$7*K6268+$D$7*IF(L6268&gt;0,L6268,0)+$E$7*IF(L6268&lt;0,-L6268,0)</f>
        <v>6</v>
      </c>
      <c r="R6268" s="1" t="n">
        <f aca="false">P6268+Q6268</f>
        <v>10</v>
      </c>
    </row>
    <row r="6269" customFormat="false" ht="15.75" hidden="false" customHeight="false" outlineLevel="0" collapsed="false">
      <c r="A6269" s="1" t="n">
        <v>6253</v>
      </c>
      <c r="B6269" s="1" t="n">
        <f aca="true">RAND()</f>
        <v>0.036356649563926</v>
      </c>
      <c r="C6269" s="1" t="n">
        <f aca="false">VLOOKUP(B6269,$A$4:$B$14,2)</f>
        <v>0</v>
      </c>
      <c r="F6269" s="1" t="n">
        <f aca="false">F6268+J6268-I6268</f>
        <v>3</v>
      </c>
      <c r="G6269" s="1" t="n">
        <f aca="false">G6268+I6268-M6269</f>
        <v>0</v>
      </c>
      <c r="H6269" s="1" t="n">
        <f aca="false">$D$2-F6269</f>
        <v>3</v>
      </c>
      <c r="I6269" s="1" t="n">
        <f aca="false">MIN($C$2-IF(G6269&gt;0,G6269,0),F6269,$E$2)</f>
        <v>3</v>
      </c>
      <c r="J6269" s="1" t="n">
        <f aca="false">H6269</f>
        <v>3</v>
      </c>
      <c r="K6269" s="1" t="n">
        <f aca="false">K6268+O6268-N6268</f>
        <v>3</v>
      </c>
      <c r="L6269" s="1" t="n">
        <f aca="false">L6268+N6268-C6268</f>
        <v>2</v>
      </c>
      <c r="M6269" s="1" t="n">
        <f aca="false">$D$3-K6269-MAX(-G6268,0)</f>
        <v>3</v>
      </c>
      <c r="N6269" s="1" t="n">
        <f aca="false">MIN($C$3-IF(L6269&gt;0,L6269,0),K6269,$E$3)</f>
        <v>1</v>
      </c>
      <c r="O6269" s="1" t="n">
        <f aca="false">MIN(M6269+IF(-G6269&gt;0,-G6269,0),I6268+IF(G6268&gt;0,G6268,0))</f>
        <v>3</v>
      </c>
      <c r="P6269" s="1" t="n">
        <f aca="false">$C$6*F6269+$D$6*IF(G6269&gt;0,G6269,0)+$E$6*IF(G6269&lt;0,-G6269,0)</f>
        <v>3</v>
      </c>
      <c r="Q6269" s="1" t="n">
        <f aca="false">$C$7*K6269+$D$7*IF(L6269&gt;0,L6269,0)+$E$7*IF(L6269&lt;0,-L6269,0)</f>
        <v>14</v>
      </c>
      <c r="R6269" s="1" t="n">
        <f aca="false">P6269+Q6269</f>
        <v>17</v>
      </c>
    </row>
    <row r="6270" customFormat="false" ht="15.75" hidden="false" customHeight="false" outlineLevel="0" collapsed="false">
      <c r="A6270" s="1" t="n">
        <v>6254</v>
      </c>
      <c r="B6270" s="1" t="n">
        <f aca="true">RAND()</f>
        <v>0.461541821742128</v>
      </c>
      <c r="C6270" s="1" t="n">
        <f aca="false">VLOOKUP(B6270,$A$4:$B$14,2)</f>
        <v>2</v>
      </c>
      <c r="F6270" s="1" t="n">
        <f aca="false">F6269+J6269-I6269</f>
        <v>3</v>
      </c>
      <c r="G6270" s="1" t="n">
        <f aca="false">G6269+I6269-M6270</f>
        <v>2</v>
      </c>
      <c r="H6270" s="1" t="n">
        <f aca="false">$D$2-F6270</f>
        <v>3</v>
      </c>
      <c r="I6270" s="1" t="n">
        <f aca="false">MIN($C$2-IF(G6270&gt;0,G6270,0),F6270,$E$2)</f>
        <v>1</v>
      </c>
      <c r="J6270" s="1" t="n">
        <f aca="false">H6270</f>
        <v>3</v>
      </c>
      <c r="K6270" s="1" t="n">
        <f aca="false">K6269+O6269-N6269</f>
        <v>5</v>
      </c>
      <c r="L6270" s="1" t="n">
        <f aca="false">L6269+N6269-C6269</f>
        <v>3</v>
      </c>
      <c r="M6270" s="1" t="n">
        <f aca="false">$D$3-K6270-MAX(-G6269,0)</f>
        <v>1</v>
      </c>
      <c r="N6270" s="1" t="n">
        <f aca="false">MIN($C$3-IF(L6270&gt;0,L6270,0),K6270,$E$3)</f>
        <v>0</v>
      </c>
      <c r="O6270" s="1" t="n">
        <f aca="false">MIN(M6270+IF(-G6270&gt;0,-G6270,0),I6269+IF(G6269&gt;0,G6269,0))</f>
        <v>1</v>
      </c>
      <c r="P6270" s="1" t="n">
        <f aca="false">$C$6*F6270+$D$6*IF(G6270&gt;0,G6270,0)+$E$6*IF(G6270&lt;0,-G6270,0)</f>
        <v>7</v>
      </c>
      <c r="Q6270" s="1" t="n">
        <f aca="false">$C$7*K6270+$D$7*IF(L6270&gt;0,L6270,0)+$E$7*IF(L6270&lt;0,-L6270,0)</f>
        <v>22</v>
      </c>
      <c r="R6270" s="1" t="n">
        <f aca="false">P6270+Q6270</f>
        <v>29</v>
      </c>
    </row>
    <row r="6271" customFormat="false" ht="15.75" hidden="false" customHeight="false" outlineLevel="0" collapsed="false">
      <c r="A6271" s="1" t="n">
        <v>6255</v>
      </c>
      <c r="B6271" s="1" t="n">
        <f aca="true">RAND()</f>
        <v>0.785966519025867</v>
      </c>
      <c r="C6271" s="1" t="n">
        <f aca="false">VLOOKUP(B6271,$A$4:$B$14,2)</f>
        <v>3</v>
      </c>
      <c r="F6271" s="1" t="n">
        <f aca="false">F6270+J6270-I6270</f>
        <v>5</v>
      </c>
      <c r="G6271" s="1" t="n">
        <f aca="false">G6270+I6270-M6271</f>
        <v>3</v>
      </c>
      <c r="H6271" s="1" t="n">
        <f aca="false">$D$2-F6271</f>
        <v>1</v>
      </c>
      <c r="I6271" s="1" t="n">
        <f aca="false">MIN($C$2-IF(G6271&gt;0,G6271,0),F6271,$E$2)</f>
        <v>0</v>
      </c>
      <c r="J6271" s="1" t="n">
        <f aca="false">H6271</f>
        <v>1</v>
      </c>
      <c r="K6271" s="1" t="n">
        <f aca="false">K6270+O6270-N6270</f>
        <v>6</v>
      </c>
      <c r="L6271" s="1" t="n">
        <f aca="false">L6270+N6270-C6270</f>
        <v>1</v>
      </c>
      <c r="M6271" s="1" t="n">
        <f aca="false">$D$3-K6271-MAX(-G6270,0)</f>
        <v>0</v>
      </c>
      <c r="N6271" s="1" t="n">
        <f aca="false">MIN($C$3-IF(L6271&gt;0,L6271,0),K6271,$E$3)</f>
        <v>2</v>
      </c>
      <c r="O6271" s="1" t="n">
        <f aca="false">MIN(M6271+IF(-G6271&gt;0,-G6271,0),I6270+IF(G6270&gt;0,G6270,0))</f>
        <v>0</v>
      </c>
      <c r="P6271" s="1" t="n">
        <f aca="false">$C$6*F6271+$D$6*IF(G6271&gt;0,G6271,0)+$E$6*IF(G6271&lt;0,-G6271,0)</f>
        <v>11</v>
      </c>
      <c r="Q6271" s="1" t="n">
        <f aca="false">$C$7*K6271+$D$7*IF(L6271&gt;0,L6271,0)+$E$7*IF(L6271&lt;0,-L6271,0)</f>
        <v>16</v>
      </c>
      <c r="R6271" s="1" t="n">
        <f aca="false">P6271+Q6271</f>
        <v>27</v>
      </c>
    </row>
    <row r="6272" customFormat="false" ht="15.75" hidden="false" customHeight="false" outlineLevel="0" collapsed="false">
      <c r="A6272" s="1" t="n">
        <v>6256</v>
      </c>
      <c r="B6272" s="1" t="n">
        <f aca="true">RAND()</f>
        <v>0.2964930721851</v>
      </c>
      <c r="C6272" s="1" t="n">
        <f aca="false">VLOOKUP(B6272,$A$4:$B$14,2)</f>
        <v>1</v>
      </c>
      <c r="F6272" s="1" t="n">
        <f aca="false">F6271+J6271-I6271</f>
        <v>6</v>
      </c>
      <c r="G6272" s="1" t="n">
        <f aca="false">G6271+I6271-M6272</f>
        <v>1</v>
      </c>
      <c r="H6272" s="1" t="n">
        <f aca="false">$D$2-F6272</f>
        <v>0</v>
      </c>
      <c r="I6272" s="1" t="n">
        <f aca="false">MIN($C$2-IF(G6272&gt;0,G6272,0),F6272,$E$2)</f>
        <v>2</v>
      </c>
      <c r="J6272" s="1" t="n">
        <f aca="false">H6272</f>
        <v>0</v>
      </c>
      <c r="K6272" s="1" t="n">
        <f aca="false">K6271+O6271-N6271</f>
        <v>4</v>
      </c>
      <c r="L6272" s="1" t="n">
        <f aca="false">L6271+N6271-C6271</f>
        <v>0</v>
      </c>
      <c r="M6272" s="1" t="n">
        <f aca="false">$D$3-K6272-MAX(-G6271,0)</f>
        <v>2</v>
      </c>
      <c r="N6272" s="1" t="n">
        <f aca="false">MIN($C$3-IF(L6272&gt;0,L6272,0),K6272,$E$3)</f>
        <v>3</v>
      </c>
      <c r="O6272" s="1" t="n">
        <f aca="false">MIN(M6272+IF(-G6272&gt;0,-G6272,0),I6271+IF(G6271&gt;0,G6271,0))</f>
        <v>2</v>
      </c>
      <c r="P6272" s="1" t="n">
        <f aca="false">$C$6*F6272+$D$6*IF(G6272&gt;0,G6272,0)+$E$6*IF(G6272&lt;0,-G6272,0)</f>
        <v>8</v>
      </c>
      <c r="Q6272" s="1" t="n">
        <f aca="false">$C$7*K6272+$D$7*IF(L6272&gt;0,L6272,0)+$E$7*IF(L6272&lt;0,-L6272,0)</f>
        <v>8</v>
      </c>
      <c r="R6272" s="1" t="n">
        <f aca="false">P6272+Q6272</f>
        <v>16</v>
      </c>
    </row>
    <row r="6273" customFormat="false" ht="15.75" hidden="false" customHeight="false" outlineLevel="0" collapsed="false">
      <c r="A6273" s="1" t="n">
        <v>6257</v>
      </c>
      <c r="B6273" s="1" t="n">
        <f aca="true">RAND()</f>
        <v>0.699346365918385</v>
      </c>
      <c r="C6273" s="1" t="n">
        <f aca="false">VLOOKUP(B6273,$A$4:$B$14,2)</f>
        <v>3</v>
      </c>
      <c r="F6273" s="1" t="n">
        <f aca="false">F6272+J6272-I6272</f>
        <v>4</v>
      </c>
      <c r="G6273" s="1" t="n">
        <f aca="false">G6272+I6272-M6273</f>
        <v>0</v>
      </c>
      <c r="H6273" s="1" t="n">
        <f aca="false">$D$2-F6273</f>
        <v>2</v>
      </c>
      <c r="I6273" s="1" t="n">
        <f aca="false">MIN($C$2-IF(G6273&gt;0,G6273,0),F6273,$E$2)</f>
        <v>3</v>
      </c>
      <c r="J6273" s="1" t="n">
        <f aca="false">H6273</f>
        <v>2</v>
      </c>
      <c r="K6273" s="1" t="n">
        <f aca="false">K6272+O6272-N6272</f>
        <v>3</v>
      </c>
      <c r="L6273" s="1" t="n">
        <f aca="false">L6272+N6272-C6272</f>
        <v>2</v>
      </c>
      <c r="M6273" s="1" t="n">
        <f aca="false">$D$3-K6273-MAX(-G6272,0)</f>
        <v>3</v>
      </c>
      <c r="N6273" s="1" t="n">
        <f aca="false">MIN($C$3-IF(L6273&gt;0,L6273,0),K6273,$E$3)</f>
        <v>1</v>
      </c>
      <c r="O6273" s="1" t="n">
        <f aca="false">MIN(M6273+IF(-G6273&gt;0,-G6273,0),I6272+IF(G6272&gt;0,G6272,0))</f>
        <v>3</v>
      </c>
      <c r="P6273" s="1" t="n">
        <f aca="false">$C$6*F6273+$D$6*IF(G6273&gt;0,G6273,0)+$E$6*IF(G6273&lt;0,-G6273,0)</f>
        <v>4</v>
      </c>
      <c r="Q6273" s="1" t="n">
        <f aca="false">$C$7*K6273+$D$7*IF(L6273&gt;0,L6273,0)+$E$7*IF(L6273&lt;0,-L6273,0)</f>
        <v>14</v>
      </c>
      <c r="R6273" s="1" t="n">
        <f aca="false">P6273+Q6273</f>
        <v>18</v>
      </c>
    </row>
    <row r="6274" customFormat="false" ht="15.75" hidden="false" customHeight="false" outlineLevel="0" collapsed="false">
      <c r="A6274" s="1" t="n">
        <v>6258</v>
      </c>
      <c r="B6274" s="1" t="n">
        <f aca="true">RAND()</f>
        <v>0.084172123152666</v>
      </c>
      <c r="C6274" s="1" t="n">
        <f aca="false">VLOOKUP(B6274,$A$4:$B$14,2)</f>
        <v>0</v>
      </c>
      <c r="F6274" s="1" t="n">
        <f aca="false">F6273+J6273-I6273</f>
        <v>3</v>
      </c>
      <c r="G6274" s="1" t="n">
        <f aca="false">G6273+I6273-M6274</f>
        <v>2</v>
      </c>
      <c r="H6274" s="1" t="n">
        <f aca="false">$D$2-F6274</f>
        <v>3</v>
      </c>
      <c r="I6274" s="1" t="n">
        <f aca="false">MIN($C$2-IF(G6274&gt;0,G6274,0),F6274,$E$2)</f>
        <v>1</v>
      </c>
      <c r="J6274" s="1" t="n">
        <f aca="false">H6274</f>
        <v>3</v>
      </c>
      <c r="K6274" s="1" t="n">
        <f aca="false">K6273+O6273-N6273</f>
        <v>5</v>
      </c>
      <c r="L6274" s="1" t="n">
        <f aca="false">L6273+N6273-C6273</f>
        <v>0</v>
      </c>
      <c r="M6274" s="1" t="n">
        <f aca="false">$D$3-K6274-MAX(-G6273,0)</f>
        <v>1</v>
      </c>
      <c r="N6274" s="1" t="n">
        <f aca="false">MIN($C$3-IF(L6274&gt;0,L6274,0),K6274,$E$3)</f>
        <v>3</v>
      </c>
      <c r="O6274" s="1" t="n">
        <f aca="false">MIN(M6274+IF(-G6274&gt;0,-G6274,0),I6273+IF(G6273&gt;0,G6273,0))</f>
        <v>1</v>
      </c>
      <c r="P6274" s="1" t="n">
        <f aca="false">$C$6*F6274+$D$6*IF(G6274&gt;0,G6274,0)+$E$6*IF(G6274&lt;0,-G6274,0)</f>
        <v>7</v>
      </c>
      <c r="Q6274" s="1" t="n">
        <f aca="false">$C$7*K6274+$D$7*IF(L6274&gt;0,L6274,0)+$E$7*IF(L6274&lt;0,-L6274,0)</f>
        <v>10</v>
      </c>
      <c r="R6274" s="1" t="n">
        <f aca="false">P6274+Q6274</f>
        <v>17</v>
      </c>
    </row>
    <row r="6275" customFormat="false" ht="15.75" hidden="false" customHeight="false" outlineLevel="0" collapsed="false">
      <c r="A6275" s="1" t="n">
        <v>6259</v>
      </c>
      <c r="B6275" s="1" t="n">
        <f aca="true">RAND()</f>
        <v>0.999057361266534</v>
      </c>
      <c r="C6275" s="1" t="n">
        <f aca="false">VLOOKUP(B6275,$A$4:$B$14,2)</f>
        <v>8</v>
      </c>
      <c r="F6275" s="1" t="n">
        <f aca="false">F6274+J6274-I6274</f>
        <v>5</v>
      </c>
      <c r="G6275" s="1" t="n">
        <f aca="false">G6274+I6274-M6275</f>
        <v>0</v>
      </c>
      <c r="H6275" s="1" t="n">
        <f aca="false">$D$2-F6275</f>
        <v>1</v>
      </c>
      <c r="I6275" s="1" t="n">
        <f aca="false">MIN($C$2-IF(G6275&gt;0,G6275,0),F6275,$E$2)</f>
        <v>3</v>
      </c>
      <c r="J6275" s="1" t="n">
        <f aca="false">H6275</f>
        <v>1</v>
      </c>
      <c r="K6275" s="1" t="n">
        <f aca="false">K6274+O6274-N6274</f>
        <v>3</v>
      </c>
      <c r="L6275" s="1" t="n">
        <f aca="false">L6274+N6274-C6274</f>
        <v>3</v>
      </c>
      <c r="M6275" s="1" t="n">
        <f aca="false">$D$3-K6275-MAX(-G6274,0)</f>
        <v>3</v>
      </c>
      <c r="N6275" s="1" t="n">
        <f aca="false">MIN($C$3-IF(L6275&gt;0,L6275,0),K6275,$E$3)</f>
        <v>0</v>
      </c>
      <c r="O6275" s="1" t="n">
        <f aca="false">MIN(M6275+IF(-G6275&gt;0,-G6275,0),I6274+IF(G6274&gt;0,G6274,0))</f>
        <v>3</v>
      </c>
      <c r="P6275" s="1" t="n">
        <f aca="false">$C$6*F6275+$D$6*IF(G6275&gt;0,G6275,0)+$E$6*IF(G6275&lt;0,-G6275,0)</f>
        <v>5</v>
      </c>
      <c r="Q6275" s="1" t="n">
        <f aca="false">$C$7*K6275+$D$7*IF(L6275&gt;0,L6275,0)+$E$7*IF(L6275&lt;0,-L6275,0)</f>
        <v>18</v>
      </c>
      <c r="R6275" s="1" t="n">
        <f aca="false">P6275+Q6275</f>
        <v>23</v>
      </c>
    </row>
    <row r="6276" customFormat="false" ht="15.75" hidden="false" customHeight="false" outlineLevel="0" collapsed="false">
      <c r="A6276" s="1" t="n">
        <v>6260</v>
      </c>
      <c r="B6276" s="1" t="n">
        <f aca="true">RAND()</f>
        <v>0.999802806889027</v>
      </c>
      <c r="C6276" s="1" t="n">
        <f aca="false">VLOOKUP(B6276,$A$4:$B$14,2)</f>
        <v>9</v>
      </c>
      <c r="F6276" s="1" t="n">
        <f aca="false">F6275+J6275-I6275</f>
        <v>3</v>
      </c>
      <c r="G6276" s="1" t="n">
        <f aca="false">G6275+I6275-M6276</f>
        <v>3</v>
      </c>
      <c r="H6276" s="1" t="n">
        <f aca="false">$D$2-F6276</f>
        <v>3</v>
      </c>
      <c r="I6276" s="1" t="n">
        <f aca="false">MIN($C$2-IF(G6276&gt;0,G6276,0),F6276,$E$2)</f>
        <v>0</v>
      </c>
      <c r="J6276" s="1" t="n">
        <f aca="false">H6276</f>
        <v>3</v>
      </c>
      <c r="K6276" s="1" t="n">
        <f aca="false">K6275+O6275-N6275</f>
        <v>6</v>
      </c>
      <c r="L6276" s="1" t="n">
        <f aca="false">L6275+N6275-C6275</f>
        <v>-5</v>
      </c>
      <c r="M6276" s="1" t="n">
        <f aca="false">$D$3-K6276-MAX(-G6275,0)</f>
        <v>0</v>
      </c>
      <c r="N6276" s="1" t="n">
        <f aca="false">MIN($C$3-IF(L6276&gt;0,L6276,0),K6276,$E$3)</f>
        <v>3</v>
      </c>
      <c r="O6276" s="1" t="n">
        <f aca="false">MIN(M6276+IF(-G6276&gt;0,-G6276,0),I6275+IF(G6275&gt;0,G6275,0))</f>
        <v>0</v>
      </c>
      <c r="P6276" s="1" t="n">
        <f aca="false">$C$6*F6276+$D$6*IF(G6276&gt;0,G6276,0)+$E$6*IF(G6276&lt;0,-G6276,0)</f>
        <v>9</v>
      </c>
      <c r="Q6276" s="1" t="n">
        <f aca="false">$C$7*K6276+$D$7*IF(L6276&gt;0,L6276,0)+$E$7*IF(L6276&lt;0,-L6276,0)</f>
        <v>62</v>
      </c>
      <c r="R6276" s="1" t="n">
        <f aca="false">P6276+Q6276</f>
        <v>71</v>
      </c>
    </row>
    <row r="6277" customFormat="false" ht="15.75" hidden="false" customHeight="false" outlineLevel="0" collapsed="false">
      <c r="A6277" s="1" t="n">
        <v>6261</v>
      </c>
      <c r="B6277" s="1" t="n">
        <f aca="true">RAND()</f>
        <v>0.622706715343167</v>
      </c>
      <c r="C6277" s="1" t="n">
        <f aca="false">VLOOKUP(B6277,$A$4:$B$14,2)</f>
        <v>2</v>
      </c>
      <c r="F6277" s="1" t="n">
        <f aca="false">F6276+J6276-I6276</f>
        <v>6</v>
      </c>
      <c r="G6277" s="1" t="n">
        <f aca="false">G6276+I6276-M6277</f>
        <v>0</v>
      </c>
      <c r="H6277" s="1" t="n">
        <f aca="false">$D$2-F6277</f>
        <v>0</v>
      </c>
      <c r="I6277" s="1" t="n">
        <f aca="false">MIN($C$2-IF(G6277&gt;0,G6277,0),F6277,$E$2)</f>
        <v>3</v>
      </c>
      <c r="J6277" s="1" t="n">
        <f aca="false">H6277</f>
        <v>0</v>
      </c>
      <c r="K6277" s="1" t="n">
        <f aca="false">K6276+O6276-N6276</f>
        <v>3</v>
      </c>
      <c r="L6277" s="1" t="n">
        <f aca="false">L6276+N6276-C6276</f>
        <v>-11</v>
      </c>
      <c r="M6277" s="1" t="n">
        <f aca="false">$D$3-K6277-MAX(-G6276,0)</f>
        <v>3</v>
      </c>
      <c r="N6277" s="1" t="n">
        <f aca="false">MIN($C$3-IF(L6277&gt;0,L6277,0),K6277,$E$3)</f>
        <v>3</v>
      </c>
      <c r="O6277" s="1" t="n">
        <f aca="false">MIN(M6277+IF(-G6277&gt;0,-G6277,0),I6276+IF(G6276&gt;0,G6276,0))</f>
        <v>3</v>
      </c>
      <c r="P6277" s="1" t="n">
        <f aca="false">$C$6*F6277+$D$6*IF(G6277&gt;0,G6277,0)+$E$6*IF(G6277&lt;0,-G6277,0)</f>
        <v>6</v>
      </c>
      <c r="Q6277" s="1" t="n">
        <f aca="false">$C$7*K6277+$D$7*IF(L6277&gt;0,L6277,0)+$E$7*IF(L6277&lt;0,-L6277,0)</f>
        <v>116</v>
      </c>
      <c r="R6277" s="1" t="n">
        <f aca="false">P6277+Q6277</f>
        <v>122</v>
      </c>
    </row>
    <row r="6278" customFormat="false" ht="15.75" hidden="false" customHeight="false" outlineLevel="0" collapsed="false">
      <c r="A6278" s="1" t="n">
        <v>6262</v>
      </c>
      <c r="B6278" s="1" t="n">
        <f aca="true">RAND()</f>
        <v>0.231979688524996</v>
      </c>
      <c r="C6278" s="1" t="n">
        <f aca="false">VLOOKUP(B6278,$A$4:$B$14,2)</f>
        <v>1</v>
      </c>
      <c r="F6278" s="1" t="n">
        <f aca="false">F6277+J6277-I6277</f>
        <v>3</v>
      </c>
      <c r="G6278" s="1" t="n">
        <f aca="false">G6277+I6277-M6278</f>
        <v>0</v>
      </c>
      <c r="H6278" s="1" t="n">
        <f aca="false">$D$2-F6278</f>
        <v>3</v>
      </c>
      <c r="I6278" s="1" t="n">
        <f aca="false">MIN($C$2-IF(G6278&gt;0,G6278,0),F6278,$E$2)</f>
        <v>3</v>
      </c>
      <c r="J6278" s="1" t="n">
        <f aca="false">H6278</f>
        <v>3</v>
      </c>
      <c r="K6278" s="1" t="n">
        <f aca="false">K6277+O6277-N6277</f>
        <v>3</v>
      </c>
      <c r="L6278" s="1" t="n">
        <f aca="false">L6277+N6277-C6277</f>
        <v>-10</v>
      </c>
      <c r="M6278" s="1" t="n">
        <f aca="false">$D$3-K6278-MAX(-G6277,0)</f>
        <v>3</v>
      </c>
      <c r="N6278" s="1" t="n">
        <f aca="false">MIN($C$3-IF(L6278&gt;0,L6278,0),K6278,$E$3)</f>
        <v>3</v>
      </c>
      <c r="O6278" s="1" t="n">
        <f aca="false">MIN(M6278+IF(-G6278&gt;0,-G6278,0),I6277+IF(G6277&gt;0,G6277,0))</f>
        <v>3</v>
      </c>
      <c r="P6278" s="1" t="n">
        <f aca="false">$C$6*F6278+$D$6*IF(G6278&gt;0,G6278,0)+$E$6*IF(G6278&lt;0,-G6278,0)</f>
        <v>3</v>
      </c>
      <c r="Q6278" s="1" t="n">
        <f aca="false">$C$7*K6278+$D$7*IF(L6278&gt;0,L6278,0)+$E$7*IF(L6278&lt;0,-L6278,0)</f>
        <v>106</v>
      </c>
      <c r="R6278" s="1" t="n">
        <f aca="false">P6278+Q6278</f>
        <v>109</v>
      </c>
    </row>
    <row r="6279" customFormat="false" ht="15.75" hidden="false" customHeight="false" outlineLevel="0" collapsed="false">
      <c r="A6279" s="1" t="n">
        <v>6263</v>
      </c>
      <c r="B6279" s="1" t="n">
        <f aca="true">RAND()</f>
        <v>0.956623698077772</v>
      </c>
      <c r="C6279" s="1" t="n">
        <f aca="false">VLOOKUP(B6279,$A$4:$B$14,2)</f>
        <v>5</v>
      </c>
      <c r="F6279" s="1" t="n">
        <f aca="false">F6278+J6278-I6278</f>
        <v>3</v>
      </c>
      <c r="G6279" s="1" t="n">
        <f aca="false">G6278+I6278-M6279</f>
        <v>0</v>
      </c>
      <c r="H6279" s="1" t="n">
        <f aca="false">$D$2-F6279</f>
        <v>3</v>
      </c>
      <c r="I6279" s="1" t="n">
        <f aca="false">MIN($C$2-IF(G6279&gt;0,G6279,0),F6279,$E$2)</f>
        <v>3</v>
      </c>
      <c r="J6279" s="1" t="n">
        <f aca="false">H6279</f>
        <v>3</v>
      </c>
      <c r="K6279" s="1" t="n">
        <f aca="false">K6278+O6278-N6278</f>
        <v>3</v>
      </c>
      <c r="L6279" s="1" t="n">
        <f aca="false">L6278+N6278-C6278</f>
        <v>-8</v>
      </c>
      <c r="M6279" s="1" t="n">
        <f aca="false">$D$3-K6279-MAX(-G6278,0)</f>
        <v>3</v>
      </c>
      <c r="N6279" s="1" t="n">
        <f aca="false">MIN($C$3-IF(L6279&gt;0,L6279,0),K6279,$E$3)</f>
        <v>3</v>
      </c>
      <c r="O6279" s="1" t="n">
        <f aca="false">MIN(M6279+IF(-G6279&gt;0,-G6279,0),I6278+IF(G6278&gt;0,G6278,0))</f>
        <v>3</v>
      </c>
      <c r="P6279" s="1" t="n">
        <f aca="false">$C$6*F6279+$D$6*IF(G6279&gt;0,G6279,0)+$E$6*IF(G6279&lt;0,-G6279,0)</f>
        <v>3</v>
      </c>
      <c r="Q6279" s="1" t="n">
        <f aca="false">$C$7*K6279+$D$7*IF(L6279&gt;0,L6279,0)+$E$7*IF(L6279&lt;0,-L6279,0)</f>
        <v>86</v>
      </c>
      <c r="R6279" s="1" t="n">
        <f aca="false">P6279+Q6279</f>
        <v>89</v>
      </c>
    </row>
    <row r="6280" customFormat="false" ht="15.75" hidden="false" customHeight="false" outlineLevel="0" collapsed="false">
      <c r="A6280" s="1" t="n">
        <v>6264</v>
      </c>
      <c r="B6280" s="1" t="n">
        <f aca="true">RAND()</f>
        <v>0.0894138163553749</v>
      </c>
      <c r="C6280" s="1" t="n">
        <f aca="false">VLOOKUP(B6280,$A$4:$B$14,2)</f>
        <v>0</v>
      </c>
      <c r="F6280" s="1" t="n">
        <f aca="false">F6279+J6279-I6279</f>
        <v>3</v>
      </c>
      <c r="G6280" s="1" t="n">
        <f aca="false">G6279+I6279-M6280</f>
        <v>0</v>
      </c>
      <c r="H6280" s="1" t="n">
        <f aca="false">$D$2-F6280</f>
        <v>3</v>
      </c>
      <c r="I6280" s="1" t="n">
        <f aca="false">MIN($C$2-IF(G6280&gt;0,G6280,0),F6280,$E$2)</f>
        <v>3</v>
      </c>
      <c r="J6280" s="1" t="n">
        <f aca="false">H6280</f>
        <v>3</v>
      </c>
      <c r="K6280" s="1" t="n">
        <f aca="false">K6279+O6279-N6279</f>
        <v>3</v>
      </c>
      <c r="L6280" s="1" t="n">
        <f aca="false">L6279+N6279-C6279</f>
        <v>-10</v>
      </c>
      <c r="M6280" s="1" t="n">
        <f aca="false">$D$3-K6280-MAX(-G6279,0)</f>
        <v>3</v>
      </c>
      <c r="N6280" s="1" t="n">
        <f aca="false">MIN($C$3-IF(L6280&gt;0,L6280,0),K6280,$E$3)</f>
        <v>3</v>
      </c>
      <c r="O6280" s="1" t="n">
        <f aca="false">MIN(M6280+IF(-G6280&gt;0,-G6280,0),I6279+IF(G6279&gt;0,G6279,0))</f>
        <v>3</v>
      </c>
      <c r="P6280" s="1" t="n">
        <f aca="false">$C$6*F6280+$D$6*IF(G6280&gt;0,G6280,0)+$E$6*IF(G6280&lt;0,-G6280,0)</f>
        <v>3</v>
      </c>
      <c r="Q6280" s="1" t="n">
        <f aca="false">$C$7*K6280+$D$7*IF(L6280&gt;0,L6280,0)+$E$7*IF(L6280&lt;0,-L6280,0)</f>
        <v>106</v>
      </c>
      <c r="R6280" s="1" t="n">
        <f aca="false">P6280+Q6280</f>
        <v>109</v>
      </c>
    </row>
    <row r="6281" customFormat="false" ht="15.75" hidden="false" customHeight="false" outlineLevel="0" collapsed="false">
      <c r="A6281" s="1" t="n">
        <v>6265</v>
      </c>
      <c r="B6281" s="1" t="n">
        <f aca="true">RAND()</f>
        <v>0.454937814663803</v>
      </c>
      <c r="C6281" s="1" t="n">
        <f aca="false">VLOOKUP(B6281,$A$4:$B$14,2)</f>
        <v>2</v>
      </c>
      <c r="F6281" s="1" t="n">
        <f aca="false">F6280+J6280-I6280</f>
        <v>3</v>
      </c>
      <c r="G6281" s="1" t="n">
        <f aca="false">G6280+I6280-M6281</f>
        <v>0</v>
      </c>
      <c r="H6281" s="1" t="n">
        <f aca="false">$D$2-F6281</f>
        <v>3</v>
      </c>
      <c r="I6281" s="1" t="n">
        <f aca="false">MIN($C$2-IF(G6281&gt;0,G6281,0),F6281,$E$2)</f>
        <v>3</v>
      </c>
      <c r="J6281" s="1" t="n">
        <f aca="false">H6281</f>
        <v>3</v>
      </c>
      <c r="K6281" s="1" t="n">
        <f aca="false">K6280+O6280-N6280</f>
        <v>3</v>
      </c>
      <c r="L6281" s="1" t="n">
        <f aca="false">L6280+N6280-C6280</f>
        <v>-7</v>
      </c>
      <c r="M6281" s="1" t="n">
        <f aca="false">$D$3-K6281-MAX(-G6280,0)</f>
        <v>3</v>
      </c>
      <c r="N6281" s="1" t="n">
        <f aca="false">MIN($C$3-IF(L6281&gt;0,L6281,0),K6281,$E$3)</f>
        <v>3</v>
      </c>
      <c r="O6281" s="1" t="n">
        <f aca="false">MIN(M6281+IF(-G6281&gt;0,-G6281,0),I6280+IF(G6280&gt;0,G6280,0))</f>
        <v>3</v>
      </c>
      <c r="P6281" s="1" t="n">
        <f aca="false">$C$6*F6281+$D$6*IF(G6281&gt;0,G6281,0)+$E$6*IF(G6281&lt;0,-G6281,0)</f>
        <v>3</v>
      </c>
      <c r="Q6281" s="1" t="n">
        <f aca="false">$C$7*K6281+$D$7*IF(L6281&gt;0,L6281,0)+$E$7*IF(L6281&lt;0,-L6281,0)</f>
        <v>76</v>
      </c>
      <c r="R6281" s="1" t="n">
        <f aca="false">P6281+Q6281</f>
        <v>79</v>
      </c>
    </row>
    <row r="6282" customFormat="false" ht="15.75" hidden="false" customHeight="false" outlineLevel="0" collapsed="false">
      <c r="A6282" s="1" t="n">
        <v>6266</v>
      </c>
      <c r="B6282" s="1" t="n">
        <f aca="true">RAND()</f>
        <v>0.657901125729957</v>
      </c>
      <c r="C6282" s="1" t="n">
        <f aca="false">VLOOKUP(B6282,$A$4:$B$14,2)</f>
        <v>2</v>
      </c>
      <c r="F6282" s="1" t="n">
        <f aca="false">F6281+J6281-I6281</f>
        <v>3</v>
      </c>
      <c r="G6282" s="1" t="n">
        <f aca="false">G6281+I6281-M6282</f>
        <v>0</v>
      </c>
      <c r="H6282" s="1" t="n">
        <f aca="false">$D$2-F6282</f>
        <v>3</v>
      </c>
      <c r="I6282" s="1" t="n">
        <f aca="false">MIN($C$2-IF(G6282&gt;0,G6282,0),F6282,$E$2)</f>
        <v>3</v>
      </c>
      <c r="J6282" s="1" t="n">
        <f aca="false">H6282</f>
        <v>3</v>
      </c>
      <c r="K6282" s="1" t="n">
        <f aca="false">K6281+O6281-N6281</f>
        <v>3</v>
      </c>
      <c r="L6282" s="1" t="n">
        <f aca="false">L6281+N6281-C6281</f>
        <v>-6</v>
      </c>
      <c r="M6282" s="1" t="n">
        <f aca="false">$D$3-K6282-MAX(-G6281,0)</f>
        <v>3</v>
      </c>
      <c r="N6282" s="1" t="n">
        <f aca="false">MIN($C$3-IF(L6282&gt;0,L6282,0),K6282,$E$3)</f>
        <v>3</v>
      </c>
      <c r="O6282" s="1" t="n">
        <f aca="false">MIN(M6282+IF(-G6282&gt;0,-G6282,0),I6281+IF(G6281&gt;0,G6281,0))</f>
        <v>3</v>
      </c>
      <c r="P6282" s="1" t="n">
        <f aca="false">$C$6*F6282+$D$6*IF(G6282&gt;0,G6282,0)+$E$6*IF(G6282&lt;0,-G6282,0)</f>
        <v>3</v>
      </c>
      <c r="Q6282" s="1" t="n">
        <f aca="false">$C$7*K6282+$D$7*IF(L6282&gt;0,L6282,0)+$E$7*IF(L6282&lt;0,-L6282,0)</f>
        <v>66</v>
      </c>
      <c r="R6282" s="1" t="n">
        <f aca="false">P6282+Q6282</f>
        <v>69</v>
      </c>
    </row>
    <row r="6283" customFormat="false" ht="15.75" hidden="false" customHeight="false" outlineLevel="0" collapsed="false">
      <c r="A6283" s="1" t="n">
        <v>6267</v>
      </c>
      <c r="B6283" s="1" t="n">
        <f aca="true">RAND()</f>
        <v>0.220698641466081</v>
      </c>
      <c r="C6283" s="1" t="n">
        <f aca="false">VLOOKUP(B6283,$A$4:$B$14,2)</f>
        <v>1</v>
      </c>
      <c r="F6283" s="1" t="n">
        <f aca="false">F6282+J6282-I6282</f>
        <v>3</v>
      </c>
      <c r="G6283" s="1" t="n">
        <f aca="false">G6282+I6282-M6283</f>
        <v>0</v>
      </c>
      <c r="H6283" s="1" t="n">
        <f aca="false">$D$2-F6283</f>
        <v>3</v>
      </c>
      <c r="I6283" s="1" t="n">
        <f aca="false">MIN($C$2-IF(G6283&gt;0,G6283,0),F6283,$E$2)</f>
        <v>3</v>
      </c>
      <c r="J6283" s="1" t="n">
        <f aca="false">H6283</f>
        <v>3</v>
      </c>
      <c r="K6283" s="1" t="n">
        <f aca="false">K6282+O6282-N6282</f>
        <v>3</v>
      </c>
      <c r="L6283" s="1" t="n">
        <f aca="false">L6282+N6282-C6282</f>
        <v>-5</v>
      </c>
      <c r="M6283" s="1" t="n">
        <f aca="false">$D$3-K6283-MAX(-G6282,0)</f>
        <v>3</v>
      </c>
      <c r="N6283" s="1" t="n">
        <f aca="false">MIN($C$3-IF(L6283&gt;0,L6283,0),K6283,$E$3)</f>
        <v>3</v>
      </c>
      <c r="O6283" s="1" t="n">
        <f aca="false">MIN(M6283+IF(-G6283&gt;0,-G6283,0),I6282+IF(G6282&gt;0,G6282,0))</f>
        <v>3</v>
      </c>
      <c r="P6283" s="1" t="n">
        <f aca="false">$C$6*F6283+$D$6*IF(G6283&gt;0,G6283,0)+$E$6*IF(G6283&lt;0,-G6283,0)</f>
        <v>3</v>
      </c>
      <c r="Q6283" s="1" t="n">
        <f aca="false">$C$7*K6283+$D$7*IF(L6283&gt;0,L6283,0)+$E$7*IF(L6283&lt;0,-L6283,0)</f>
        <v>56</v>
      </c>
      <c r="R6283" s="1" t="n">
        <f aca="false">P6283+Q6283</f>
        <v>59</v>
      </c>
    </row>
    <row r="6284" customFormat="false" ht="15.75" hidden="false" customHeight="false" outlineLevel="0" collapsed="false">
      <c r="A6284" s="1" t="n">
        <v>6268</v>
      </c>
      <c r="B6284" s="1" t="n">
        <f aca="true">RAND()</f>
        <v>0.107102719276952</v>
      </c>
      <c r="C6284" s="1" t="n">
        <f aca="false">VLOOKUP(B6284,$A$4:$B$14,2)</f>
        <v>0</v>
      </c>
      <c r="F6284" s="1" t="n">
        <f aca="false">F6283+J6283-I6283</f>
        <v>3</v>
      </c>
      <c r="G6284" s="1" t="n">
        <f aca="false">G6283+I6283-M6284</f>
        <v>0</v>
      </c>
      <c r="H6284" s="1" t="n">
        <f aca="false">$D$2-F6284</f>
        <v>3</v>
      </c>
      <c r="I6284" s="1" t="n">
        <f aca="false">MIN($C$2-IF(G6284&gt;0,G6284,0),F6284,$E$2)</f>
        <v>3</v>
      </c>
      <c r="J6284" s="1" t="n">
        <f aca="false">H6284</f>
        <v>3</v>
      </c>
      <c r="K6284" s="1" t="n">
        <f aca="false">K6283+O6283-N6283</f>
        <v>3</v>
      </c>
      <c r="L6284" s="1" t="n">
        <f aca="false">L6283+N6283-C6283</f>
        <v>-3</v>
      </c>
      <c r="M6284" s="1" t="n">
        <f aca="false">$D$3-K6284-MAX(-G6283,0)</f>
        <v>3</v>
      </c>
      <c r="N6284" s="1" t="n">
        <f aca="false">MIN($C$3-IF(L6284&gt;0,L6284,0),K6284,$E$3)</f>
        <v>3</v>
      </c>
      <c r="O6284" s="1" t="n">
        <f aca="false">MIN(M6284+IF(-G6284&gt;0,-G6284,0),I6283+IF(G6283&gt;0,G6283,0))</f>
        <v>3</v>
      </c>
      <c r="P6284" s="1" t="n">
        <f aca="false">$C$6*F6284+$D$6*IF(G6284&gt;0,G6284,0)+$E$6*IF(G6284&lt;0,-G6284,0)</f>
        <v>3</v>
      </c>
      <c r="Q6284" s="1" t="n">
        <f aca="false">$C$7*K6284+$D$7*IF(L6284&gt;0,L6284,0)+$E$7*IF(L6284&lt;0,-L6284,0)</f>
        <v>36</v>
      </c>
      <c r="R6284" s="1" t="n">
        <f aca="false">P6284+Q6284</f>
        <v>39</v>
      </c>
    </row>
    <row r="6285" customFormat="false" ht="15.75" hidden="false" customHeight="false" outlineLevel="0" collapsed="false">
      <c r="A6285" s="1" t="n">
        <v>6269</v>
      </c>
      <c r="B6285" s="1" t="n">
        <f aca="true">RAND()</f>
        <v>0.338908370738898</v>
      </c>
      <c r="C6285" s="1" t="n">
        <f aca="false">VLOOKUP(B6285,$A$4:$B$14,2)</f>
        <v>1</v>
      </c>
      <c r="F6285" s="1" t="n">
        <f aca="false">F6284+J6284-I6284</f>
        <v>3</v>
      </c>
      <c r="G6285" s="1" t="n">
        <f aca="false">G6284+I6284-M6285</f>
        <v>0</v>
      </c>
      <c r="H6285" s="1" t="n">
        <f aca="false">$D$2-F6285</f>
        <v>3</v>
      </c>
      <c r="I6285" s="1" t="n">
        <f aca="false">MIN($C$2-IF(G6285&gt;0,G6285,0),F6285,$E$2)</f>
        <v>3</v>
      </c>
      <c r="J6285" s="1" t="n">
        <f aca="false">H6285</f>
        <v>3</v>
      </c>
      <c r="K6285" s="1" t="n">
        <f aca="false">K6284+O6284-N6284</f>
        <v>3</v>
      </c>
      <c r="L6285" s="1" t="n">
        <f aca="false">L6284+N6284-C6284</f>
        <v>0</v>
      </c>
      <c r="M6285" s="1" t="n">
        <f aca="false">$D$3-K6285-MAX(-G6284,0)</f>
        <v>3</v>
      </c>
      <c r="N6285" s="1" t="n">
        <f aca="false">MIN($C$3-IF(L6285&gt;0,L6285,0),K6285,$E$3)</f>
        <v>3</v>
      </c>
      <c r="O6285" s="1" t="n">
        <f aca="false">MIN(M6285+IF(-G6285&gt;0,-G6285,0),I6284+IF(G6284&gt;0,G6284,0))</f>
        <v>3</v>
      </c>
      <c r="P6285" s="1" t="n">
        <f aca="false">$C$6*F6285+$D$6*IF(G6285&gt;0,G6285,0)+$E$6*IF(G6285&lt;0,-G6285,0)</f>
        <v>3</v>
      </c>
      <c r="Q6285" s="1" t="n">
        <f aca="false">$C$7*K6285+$D$7*IF(L6285&gt;0,L6285,0)+$E$7*IF(L6285&lt;0,-L6285,0)</f>
        <v>6</v>
      </c>
      <c r="R6285" s="1" t="n">
        <f aca="false">P6285+Q6285</f>
        <v>9</v>
      </c>
    </row>
    <row r="6286" customFormat="false" ht="15.75" hidden="false" customHeight="false" outlineLevel="0" collapsed="false">
      <c r="A6286" s="1" t="n">
        <v>6270</v>
      </c>
      <c r="B6286" s="1" t="n">
        <f aca="true">RAND()</f>
        <v>0.49666364651998</v>
      </c>
      <c r="C6286" s="1" t="n">
        <f aca="false">VLOOKUP(B6286,$A$4:$B$14,2)</f>
        <v>2</v>
      </c>
      <c r="F6286" s="1" t="n">
        <f aca="false">F6285+J6285-I6285</f>
        <v>3</v>
      </c>
      <c r="G6286" s="1" t="n">
        <f aca="false">G6285+I6285-M6286</f>
        <v>0</v>
      </c>
      <c r="H6286" s="1" t="n">
        <f aca="false">$D$2-F6286</f>
        <v>3</v>
      </c>
      <c r="I6286" s="1" t="n">
        <f aca="false">MIN($C$2-IF(G6286&gt;0,G6286,0),F6286,$E$2)</f>
        <v>3</v>
      </c>
      <c r="J6286" s="1" t="n">
        <f aca="false">H6286</f>
        <v>3</v>
      </c>
      <c r="K6286" s="1" t="n">
        <f aca="false">K6285+O6285-N6285</f>
        <v>3</v>
      </c>
      <c r="L6286" s="1" t="n">
        <f aca="false">L6285+N6285-C6285</f>
        <v>2</v>
      </c>
      <c r="M6286" s="1" t="n">
        <f aca="false">$D$3-K6286-MAX(-G6285,0)</f>
        <v>3</v>
      </c>
      <c r="N6286" s="1" t="n">
        <f aca="false">MIN($C$3-IF(L6286&gt;0,L6286,0),K6286,$E$3)</f>
        <v>1</v>
      </c>
      <c r="O6286" s="1" t="n">
        <f aca="false">MIN(M6286+IF(-G6286&gt;0,-G6286,0),I6285+IF(G6285&gt;0,G6285,0))</f>
        <v>3</v>
      </c>
      <c r="P6286" s="1" t="n">
        <f aca="false">$C$6*F6286+$D$6*IF(G6286&gt;0,G6286,0)+$E$6*IF(G6286&lt;0,-G6286,0)</f>
        <v>3</v>
      </c>
      <c r="Q6286" s="1" t="n">
        <f aca="false">$C$7*K6286+$D$7*IF(L6286&gt;0,L6286,0)+$E$7*IF(L6286&lt;0,-L6286,0)</f>
        <v>14</v>
      </c>
      <c r="R6286" s="1" t="n">
        <f aca="false">P6286+Q6286</f>
        <v>17</v>
      </c>
    </row>
    <row r="6287" customFormat="false" ht="15.75" hidden="false" customHeight="false" outlineLevel="0" collapsed="false">
      <c r="A6287" s="1" t="n">
        <v>6271</v>
      </c>
      <c r="B6287" s="1" t="n">
        <f aca="true">RAND()</f>
        <v>0.306950692575976</v>
      </c>
      <c r="C6287" s="1" t="n">
        <f aca="false">VLOOKUP(B6287,$A$4:$B$14,2)</f>
        <v>1</v>
      </c>
      <c r="F6287" s="1" t="n">
        <f aca="false">F6286+J6286-I6286</f>
        <v>3</v>
      </c>
      <c r="G6287" s="1" t="n">
        <f aca="false">G6286+I6286-M6287</f>
        <v>2</v>
      </c>
      <c r="H6287" s="1" t="n">
        <f aca="false">$D$2-F6287</f>
        <v>3</v>
      </c>
      <c r="I6287" s="1" t="n">
        <f aca="false">MIN($C$2-IF(G6287&gt;0,G6287,0),F6287,$E$2)</f>
        <v>1</v>
      </c>
      <c r="J6287" s="1" t="n">
        <f aca="false">H6287</f>
        <v>3</v>
      </c>
      <c r="K6287" s="1" t="n">
        <f aca="false">K6286+O6286-N6286</f>
        <v>5</v>
      </c>
      <c r="L6287" s="1" t="n">
        <f aca="false">L6286+N6286-C6286</f>
        <v>1</v>
      </c>
      <c r="M6287" s="1" t="n">
        <f aca="false">$D$3-K6287-MAX(-G6286,0)</f>
        <v>1</v>
      </c>
      <c r="N6287" s="1" t="n">
        <f aca="false">MIN($C$3-IF(L6287&gt;0,L6287,0),K6287,$E$3)</f>
        <v>2</v>
      </c>
      <c r="O6287" s="1" t="n">
        <f aca="false">MIN(M6287+IF(-G6287&gt;0,-G6287,0),I6286+IF(G6286&gt;0,G6286,0))</f>
        <v>1</v>
      </c>
      <c r="P6287" s="1" t="n">
        <f aca="false">$C$6*F6287+$D$6*IF(G6287&gt;0,G6287,0)+$E$6*IF(G6287&lt;0,-G6287,0)</f>
        <v>7</v>
      </c>
      <c r="Q6287" s="1" t="n">
        <f aca="false">$C$7*K6287+$D$7*IF(L6287&gt;0,L6287,0)+$E$7*IF(L6287&lt;0,-L6287,0)</f>
        <v>14</v>
      </c>
      <c r="R6287" s="1" t="n">
        <f aca="false">P6287+Q6287</f>
        <v>21</v>
      </c>
    </row>
    <row r="6288" customFormat="false" ht="15.75" hidden="false" customHeight="false" outlineLevel="0" collapsed="false">
      <c r="A6288" s="1" t="n">
        <v>6272</v>
      </c>
      <c r="B6288" s="1" t="n">
        <f aca="true">RAND()</f>
        <v>0.446511441316782</v>
      </c>
      <c r="C6288" s="1" t="n">
        <f aca="false">VLOOKUP(B6288,$A$4:$B$14,2)</f>
        <v>2</v>
      </c>
      <c r="F6288" s="1" t="n">
        <f aca="false">F6287+J6287-I6287</f>
        <v>5</v>
      </c>
      <c r="G6288" s="1" t="n">
        <f aca="false">G6287+I6287-M6288</f>
        <v>1</v>
      </c>
      <c r="H6288" s="1" t="n">
        <f aca="false">$D$2-F6288</f>
        <v>1</v>
      </c>
      <c r="I6288" s="1" t="n">
        <f aca="false">MIN($C$2-IF(G6288&gt;0,G6288,0),F6288,$E$2)</f>
        <v>2</v>
      </c>
      <c r="J6288" s="1" t="n">
        <f aca="false">H6288</f>
        <v>1</v>
      </c>
      <c r="K6288" s="1" t="n">
        <f aca="false">K6287+O6287-N6287</f>
        <v>4</v>
      </c>
      <c r="L6288" s="1" t="n">
        <f aca="false">L6287+N6287-C6287</f>
        <v>2</v>
      </c>
      <c r="M6288" s="1" t="n">
        <f aca="false">$D$3-K6288-MAX(-G6287,0)</f>
        <v>2</v>
      </c>
      <c r="N6288" s="1" t="n">
        <f aca="false">MIN($C$3-IF(L6288&gt;0,L6288,0),K6288,$E$3)</f>
        <v>1</v>
      </c>
      <c r="O6288" s="1" t="n">
        <f aca="false">MIN(M6288+IF(-G6288&gt;0,-G6288,0),I6287+IF(G6287&gt;0,G6287,0))</f>
        <v>2</v>
      </c>
      <c r="P6288" s="1" t="n">
        <f aca="false">$C$6*F6288+$D$6*IF(G6288&gt;0,G6288,0)+$E$6*IF(G6288&lt;0,-G6288,0)</f>
        <v>7</v>
      </c>
      <c r="Q6288" s="1" t="n">
        <f aca="false">$C$7*K6288+$D$7*IF(L6288&gt;0,L6288,0)+$E$7*IF(L6288&lt;0,-L6288,0)</f>
        <v>16</v>
      </c>
      <c r="R6288" s="1" t="n">
        <f aca="false">P6288+Q6288</f>
        <v>23</v>
      </c>
    </row>
    <row r="6289" customFormat="false" ht="15.75" hidden="false" customHeight="false" outlineLevel="0" collapsed="false">
      <c r="A6289" s="1" t="n">
        <v>6273</v>
      </c>
      <c r="B6289" s="1" t="n">
        <f aca="true">RAND()</f>
        <v>0.710599387496964</v>
      </c>
      <c r="C6289" s="1" t="n">
        <f aca="false">VLOOKUP(B6289,$A$4:$B$14,2)</f>
        <v>3</v>
      </c>
      <c r="F6289" s="1" t="n">
        <f aca="false">F6288+J6288-I6288</f>
        <v>4</v>
      </c>
      <c r="G6289" s="1" t="n">
        <f aca="false">G6288+I6288-M6289</f>
        <v>2</v>
      </c>
      <c r="H6289" s="1" t="n">
        <f aca="false">$D$2-F6289</f>
        <v>2</v>
      </c>
      <c r="I6289" s="1" t="n">
        <f aca="false">MIN($C$2-IF(G6289&gt;0,G6289,0),F6289,$E$2)</f>
        <v>1</v>
      </c>
      <c r="J6289" s="1" t="n">
        <f aca="false">H6289</f>
        <v>2</v>
      </c>
      <c r="K6289" s="1" t="n">
        <f aca="false">K6288+O6288-N6288</f>
        <v>5</v>
      </c>
      <c r="L6289" s="1" t="n">
        <f aca="false">L6288+N6288-C6288</f>
        <v>1</v>
      </c>
      <c r="M6289" s="1" t="n">
        <f aca="false">$D$3-K6289-MAX(-G6288,0)</f>
        <v>1</v>
      </c>
      <c r="N6289" s="1" t="n">
        <f aca="false">MIN($C$3-IF(L6289&gt;0,L6289,0),K6289,$E$3)</f>
        <v>2</v>
      </c>
      <c r="O6289" s="1" t="n">
        <f aca="false">MIN(M6289+IF(-G6289&gt;0,-G6289,0),I6288+IF(G6288&gt;0,G6288,0))</f>
        <v>1</v>
      </c>
      <c r="P6289" s="1" t="n">
        <f aca="false">$C$6*F6289+$D$6*IF(G6289&gt;0,G6289,0)+$E$6*IF(G6289&lt;0,-G6289,0)</f>
        <v>8</v>
      </c>
      <c r="Q6289" s="1" t="n">
        <f aca="false">$C$7*K6289+$D$7*IF(L6289&gt;0,L6289,0)+$E$7*IF(L6289&lt;0,-L6289,0)</f>
        <v>14</v>
      </c>
      <c r="R6289" s="1" t="n">
        <f aca="false">P6289+Q6289</f>
        <v>22</v>
      </c>
    </row>
    <row r="6290" customFormat="false" ht="15.75" hidden="false" customHeight="false" outlineLevel="0" collapsed="false">
      <c r="A6290" s="1" t="n">
        <v>6274</v>
      </c>
      <c r="B6290" s="1" t="n">
        <f aca="true">RAND()</f>
        <v>0.769857903079934</v>
      </c>
      <c r="C6290" s="1" t="n">
        <f aca="false">VLOOKUP(B6290,$A$4:$B$14,2)</f>
        <v>3</v>
      </c>
      <c r="F6290" s="1" t="n">
        <f aca="false">F6289+J6289-I6289</f>
        <v>5</v>
      </c>
      <c r="G6290" s="1" t="n">
        <f aca="false">G6289+I6289-M6290</f>
        <v>1</v>
      </c>
      <c r="H6290" s="1" t="n">
        <f aca="false">$D$2-F6290</f>
        <v>1</v>
      </c>
      <c r="I6290" s="1" t="n">
        <f aca="false">MIN($C$2-IF(G6290&gt;0,G6290,0),F6290,$E$2)</f>
        <v>2</v>
      </c>
      <c r="J6290" s="1" t="n">
        <f aca="false">H6290</f>
        <v>1</v>
      </c>
      <c r="K6290" s="1" t="n">
        <f aca="false">K6289+O6289-N6289</f>
        <v>4</v>
      </c>
      <c r="L6290" s="1" t="n">
        <f aca="false">L6289+N6289-C6289</f>
        <v>0</v>
      </c>
      <c r="M6290" s="1" t="n">
        <f aca="false">$D$3-K6290-MAX(-G6289,0)</f>
        <v>2</v>
      </c>
      <c r="N6290" s="1" t="n">
        <f aca="false">MIN($C$3-IF(L6290&gt;0,L6290,0),K6290,$E$3)</f>
        <v>3</v>
      </c>
      <c r="O6290" s="1" t="n">
        <f aca="false">MIN(M6290+IF(-G6290&gt;0,-G6290,0),I6289+IF(G6289&gt;0,G6289,0))</f>
        <v>2</v>
      </c>
      <c r="P6290" s="1" t="n">
        <f aca="false">$C$6*F6290+$D$6*IF(G6290&gt;0,G6290,0)+$E$6*IF(G6290&lt;0,-G6290,0)</f>
        <v>7</v>
      </c>
      <c r="Q6290" s="1" t="n">
        <f aca="false">$C$7*K6290+$D$7*IF(L6290&gt;0,L6290,0)+$E$7*IF(L6290&lt;0,-L6290,0)</f>
        <v>8</v>
      </c>
      <c r="R6290" s="1" t="n">
        <f aca="false">P6290+Q6290</f>
        <v>15</v>
      </c>
    </row>
    <row r="6291" customFormat="false" ht="15.75" hidden="false" customHeight="false" outlineLevel="0" collapsed="false">
      <c r="A6291" s="1" t="n">
        <v>6275</v>
      </c>
      <c r="B6291" s="1" t="n">
        <f aca="true">RAND()</f>
        <v>0.0894730913306243</v>
      </c>
      <c r="C6291" s="1" t="n">
        <f aca="false">VLOOKUP(B6291,$A$4:$B$14,2)</f>
        <v>0</v>
      </c>
      <c r="F6291" s="1" t="n">
        <f aca="false">F6290+J6290-I6290</f>
        <v>4</v>
      </c>
      <c r="G6291" s="1" t="n">
        <f aca="false">G6290+I6290-M6291</f>
        <v>0</v>
      </c>
      <c r="H6291" s="1" t="n">
        <f aca="false">$D$2-F6291</f>
        <v>2</v>
      </c>
      <c r="I6291" s="1" t="n">
        <f aca="false">MIN($C$2-IF(G6291&gt;0,G6291,0),F6291,$E$2)</f>
        <v>3</v>
      </c>
      <c r="J6291" s="1" t="n">
        <f aca="false">H6291</f>
        <v>2</v>
      </c>
      <c r="K6291" s="1" t="n">
        <f aca="false">K6290+O6290-N6290</f>
        <v>3</v>
      </c>
      <c r="L6291" s="1" t="n">
        <f aca="false">L6290+N6290-C6290</f>
        <v>0</v>
      </c>
      <c r="M6291" s="1" t="n">
        <f aca="false">$D$3-K6291-MAX(-G6290,0)</f>
        <v>3</v>
      </c>
      <c r="N6291" s="1" t="n">
        <f aca="false">MIN($C$3-IF(L6291&gt;0,L6291,0),K6291,$E$3)</f>
        <v>3</v>
      </c>
      <c r="O6291" s="1" t="n">
        <f aca="false">MIN(M6291+IF(-G6291&gt;0,-G6291,0),I6290+IF(G6290&gt;0,G6290,0))</f>
        <v>3</v>
      </c>
      <c r="P6291" s="1" t="n">
        <f aca="false">$C$6*F6291+$D$6*IF(G6291&gt;0,G6291,0)+$E$6*IF(G6291&lt;0,-G6291,0)</f>
        <v>4</v>
      </c>
      <c r="Q6291" s="1" t="n">
        <f aca="false">$C$7*K6291+$D$7*IF(L6291&gt;0,L6291,0)+$E$7*IF(L6291&lt;0,-L6291,0)</f>
        <v>6</v>
      </c>
      <c r="R6291" s="1" t="n">
        <f aca="false">P6291+Q6291</f>
        <v>10</v>
      </c>
    </row>
    <row r="6292" customFormat="false" ht="15.75" hidden="false" customHeight="false" outlineLevel="0" collapsed="false">
      <c r="A6292" s="1" t="n">
        <v>6276</v>
      </c>
      <c r="B6292" s="1" t="n">
        <f aca="true">RAND()</f>
        <v>0.144882922289445</v>
      </c>
      <c r="C6292" s="1" t="n">
        <f aca="false">VLOOKUP(B6292,$A$4:$B$14,2)</f>
        <v>1</v>
      </c>
      <c r="F6292" s="1" t="n">
        <f aca="false">F6291+J6291-I6291</f>
        <v>3</v>
      </c>
      <c r="G6292" s="1" t="n">
        <f aca="false">G6291+I6291-M6292</f>
        <v>0</v>
      </c>
      <c r="H6292" s="1" t="n">
        <f aca="false">$D$2-F6292</f>
        <v>3</v>
      </c>
      <c r="I6292" s="1" t="n">
        <f aca="false">MIN($C$2-IF(G6292&gt;0,G6292,0),F6292,$E$2)</f>
        <v>3</v>
      </c>
      <c r="J6292" s="1" t="n">
        <f aca="false">H6292</f>
        <v>3</v>
      </c>
      <c r="K6292" s="1" t="n">
        <f aca="false">K6291+O6291-N6291</f>
        <v>3</v>
      </c>
      <c r="L6292" s="1" t="n">
        <f aca="false">L6291+N6291-C6291</f>
        <v>3</v>
      </c>
      <c r="M6292" s="1" t="n">
        <f aca="false">$D$3-K6292-MAX(-G6291,0)</f>
        <v>3</v>
      </c>
      <c r="N6292" s="1" t="n">
        <f aca="false">MIN($C$3-IF(L6292&gt;0,L6292,0),K6292,$E$3)</f>
        <v>0</v>
      </c>
      <c r="O6292" s="1" t="n">
        <f aca="false">MIN(M6292+IF(-G6292&gt;0,-G6292,0),I6291+IF(G6291&gt;0,G6291,0))</f>
        <v>3</v>
      </c>
      <c r="P6292" s="1" t="n">
        <f aca="false">$C$6*F6292+$D$6*IF(G6292&gt;0,G6292,0)+$E$6*IF(G6292&lt;0,-G6292,0)</f>
        <v>3</v>
      </c>
      <c r="Q6292" s="1" t="n">
        <f aca="false">$C$7*K6292+$D$7*IF(L6292&gt;0,L6292,0)+$E$7*IF(L6292&lt;0,-L6292,0)</f>
        <v>18</v>
      </c>
      <c r="R6292" s="1" t="n">
        <f aca="false">P6292+Q6292</f>
        <v>21</v>
      </c>
    </row>
    <row r="6293" customFormat="false" ht="15.75" hidden="false" customHeight="false" outlineLevel="0" collapsed="false">
      <c r="A6293" s="1" t="n">
        <v>6277</v>
      </c>
      <c r="B6293" s="1" t="n">
        <f aca="true">RAND()</f>
        <v>0.460335980053806</v>
      </c>
      <c r="C6293" s="1" t="n">
        <f aca="false">VLOOKUP(B6293,$A$4:$B$14,2)</f>
        <v>2</v>
      </c>
      <c r="F6293" s="1" t="n">
        <f aca="false">F6292+J6292-I6292</f>
        <v>3</v>
      </c>
      <c r="G6293" s="1" t="n">
        <f aca="false">G6292+I6292-M6293</f>
        <v>3</v>
      </c>
      <c r="H6293" s="1" t="n">
        <f aca="false">$D$2-F6293</f>
        <v>3</v>
      </c>
      <c r="I6293" s="1" t="n">
        <f aca="false">MIN($C$2-IF(G6293&gt;0,G6293,0),F6293,$E$2)</f>
        <v>0</v>
      </c>
      <c r="J6293" s="1" t="n">
        <f aca="false">H6293</f>
        <v>3</v>
      </c>
      <c r="K6293" s="1" t="n">
        <f aca="false">K6292+O6292-N6292</f>
        <v>6</v>
      </c>
      <c r="L6293" s="1" t="n">
        <f aca="false">L6292+N6292-C6292</f>
        <v>2</v>
      </c>
      <c r="M6293" s="1" t="n">
        <f aca="false">$D$3-K6293-MAX(-G6292,0)</f>
        <v>0</v>
      </c>
      <c r="N6293" s="1" t="n">
        <f aca="false">MIN($C$3-IF(L6293&gt;0,L6293,0),K6293,$E$3)</f>
        <v>1</v>
      </c>
      <c r="O6293" s="1" t="n">
        <f aca="false">MIN(M6293+IF(-G6293&gt;0,-G6293,0),I6292+IF(G6292&gt;0,G6292,0))</f>
        <v>0</v>
      </c>
      <c r="P6293" s="1" t="n">
        <f aca="false">$C$6*F6293+$D$6*IF(G6293&gt;0,G6293,0)+$E$6*IF(G6293&lt;0,-G6293,0)</f>
        <v>9</v>
      </c>
      <c r="Q6293" s="1" t="n">
        <f aca="false">$C$7*K6293+$D$7*IF(L6293&gt;0,L6293,0)+$E$7*IF(L6293&lt;0,-L6293,0)</f>
        <v>20</v>
      </c>
      <c r="R6293" s="1" t="n">
        <f aca="false">P6293+Q6293</f>
        <v>29</v>
      </c>
    </row>
    <row r="6294" customFormat="false" ht="15.75" hidden="false" customHeight="false" outlineLevel="0" collapsed="false">
      <c r="A6294" s="1" t="n">
        <v>6278</v>
      </c>
      <c r="B6294" s="1" t="n">
        <f aca="true">RAND()</f>
        <v>0.758670595672814</v>
      </c>
      <c r="C6294" s="1" t="n">
        <f aca="false">VLOOKUP(B6294,$A$4:$B$14,2)</f>
        <v>3</v>
      </c>
      <c r="F6294" s="1" t="n">
        <f aca="false">F6293+J6293-I6293</f>
        <v>6</v>
      </c>
      <c r="G6294" s="1" t="n">
        <f aca="false">G6293+I6293-M6294</f>
        <v>2</v>
      </c>
      <c r="H6294" s="1" t="n">
        <f aca="false">$D$2-F6294</f>
        <v>0</v>
      </c>
      <c r="I6294" s="1" t="n">
        <f aca="false">MIN($C$2-IF(G6294&gt;0,G6294,0),F6294,$E$2)</f>
        <v>1</v>
      </c>
      <c r="J6294" s="1" t="n">
        <f aca="false">H6294</f>
        <v>0</v>
      </c>
      <c r="K6294" s="1" t="n">
        <f aca="false">K6293+O6293-N6293</f>
        <v>5</v>
      </c>
      <c r="L6294" s="1" t="n">
        <f aca="false">L6293+N6293-C6293</f>
        <v>1</v>
      </c>
      <c r="M6294" s="1" t="n">
        <f aca="false">$D$3-K6294-MAX(-G6293,0)</f>
        <v>1</v>
      </c>
      <c r="N6294" s="1" t="n">
        <f aca="false">MIN($C$3-IF(L6294&gt;0,L6294,0),K6294,$E$3)</f>
        <v>2</v>
      </c>
      <c r="O6294" s="1" t="n">
        <f aca="false">MIN(M6294+IF(-G6294&gt;0,-G6294,0),I6293+IF(G6293&gt;0,G6293,0))</f>
        <v>1</v>
      </c>
      <c r="P6294" s="1" t="n">
        <f aca="false">$C$6*F6294+$D$6*IF(G6294&gt;0,G6294,0)+$E$6*IF(G6294&lt;0,-G6294,0)</f>
        <v>10</v>
      </c>
      <c r="Q6294" s="1" t="n">
        <f aca="false">$C$7*K6294+$D$7*IF(L6294&gt;0,L6294,0)+$E$7*IF(L6294&lt;0,-L6294,0)</f>
        <v>14</v>
      </c>
      <c r="R6294" s="1" t="n">
        <f aca="false">P6294+Q6294</f>
        <v>24</v>
      </c>
    </row>
    <row r="6295" customFormat="false" ht="15.75" hidden="false" customHeight="false" outlineLevel="0" collapsed="false">
      <c r="A6295" s="1" t="n">
        <v>6279</v>
      </c>
      <c r="B6295" s="1" t="n">
        <f aca="true">RAND()</f>
        <v>0.895766572953536</v>
      </c>
      <c r="C6295" s="1" t="n">
        <f aca="false">VLOOKUP(B6295,$A$4:$B$14,2)</f>
        <v>4</v>
      </c>
      <c r="F6295" s="1" t="n">
        <f aca="false">F6294+J6294-I6294</f>
        <v>5</v>
      </c>
      <c r="G6295" s="1" t="n">
        <f aca="false">G6294+I6294-M6295</f>
        <v>1</v>
      </c>
      <c r="H6295" s="1" t="n">
        <f aca="false">$D$2-F6295</f>
        <v>1</v>
      </c>
      <c r="I6295" s="1" t="n">
        <f aca="false">MIN($C$2-IF(G6295&gt;0,G6295,0),F6295,$E$2)</f>
        <v>2</v>
      </c>
      <c r="J6295" s="1" t="n">
        <f aca="false">H6295</f>
        <v>1</v>
      </c>
      <c r="K6295" s="1" t="n">
        <f aca="false">K6294+O6294-N6294</f>
        <v>4</v>
      </c>
      <c r="L6295" s="1" t="n">
        <f aca="false">L6294+N6294-C6294</f>
        <v>0</v>
      </c>
      <c r="M6295" s="1" t="n">
        <f aca="false">$D$3-K6295-MAX(-G6294,0)</f>
        <v>2</v>
      </c>
      <c r="N6295" s="1" t="n">
        <f aca="false">MIN($C$3-IF(L6295&gt;0,L6295,0),K6295,$E$3)</f>
        <v>3</v>
      </c>
      <c r="O6295" s="1" t="n">
        <f aca="false">MIN(M6295+IF(-G6295&gt;0,-G6295,0),I6294+IF(G6294&gt;0,G6294,0))</f>
        <v>2</v>
      </c>
      <c r="P6295" s="1" t="n">
        <f aca="false">$C$6*F6295+$D$6*IF(G6295&gt;0,G6295,0)+$E$6*IF(G6295&lt;0,-G6295,0)</f>
        <v>7</v>
      </c>
      <c r="Q6295" s="1" t="n">
        <f aca="false">$C$7*K6295+$D$7*IF(L6295&gt;0,L6295,0)+$E$7*IF(L6295&lt;0,-L6295,0)</f>
        <v>8</v>
      </c>
      <c r="R6295" s="1" t="n">
        <f aca="false">P6295+Q6295</f>
        <v>15</v>
      </c>
    </row>
    <row r="6296" customFormat="false" ht="15.75" hidden="false" customHeight="false" outlineLevel="0" collapsed="false">
      <c r="A6296" s="1" t="n">
        <v>6280</v>
      </c>
      <c r="B6296" s="1" t="n">
        <f aca="true">RAND()</f>
        <v>0.0966652965988209</v>
      </c>
      <c r="C6296" s="1" t="n">
        <f aca="false">VLOOKUP(B6296,$A$4:$B$14,2)</f>
        <v>0</v>
      </c>
      <c r="F6296" s="1" t="n">
        <f aca="false">F6295+J6295-I6295</f>
        <v>4</v>
      </c>
      <c r="G6296" s="1" t="n">
        <f aca="false">G6295+I6295-M6296</f>
        <v>0</v>
      </c>
      <c r="H6296" s="1" t="n">
        <f aca="false">$D$2-F6296</f>
        <v>2</v>
      </c>
      <c r="I6296" s="1" t="n">
        <f aca="false">MIN($C$2-IF(G6296&gt;0,G6296,0),F6296,$E$2)</f>
        <v>3</v>
      </c>
      <c r="J6296" s="1" t="n">
        <f aca="false">H6296</f>
        <v>2</v>
      </c>
      <c r="K6296" s="1" t="n">
        <f aca="false">K6295+O6295-N6295</f>
        <v>3</v>
      </c>
      <c r="L6296" s="1" t="n">
        <f aca="false">L6295+N6295-C6295</f>
        <v>-1</v>
      </c>
      <c r="M6296" s="1" t="n">
        <f aca="false">$D$3-K6296-MAX(-G6295,0)</f>
        <v>3</v>
      </c>
      <c r="N6296" s="1" t="n">
        <f aca="false">MIN($C$3-IF(L6296&gt;0,L6296,0),K6296,$E$3)</f>
        <v>3</v>
      </c>
      <c r="O6296" s="1" t="n">
        <f aca="false">MIN(M6296+IF(-G6296&gt;0,-G6296,0),I6295+IF(G6295&gt;0,G6295,0))</f>
        <v>3</v>
      </c>
      <c r="P6296" s="1" t="n">
        <f aca="false">$C$6*F6296+$D$6*IF(G6296&gt;0,G6296,0)+$E$6*IF(G6296&lt;0,-G6296,0)</f>
        <v>4</v>
      </c>
      <c r="Q6296" s="1" t="n">
        <f aca="false">$C$7*K6296+$D$7*IF(L6296&gt;0,L6296,0)+$E$7*IF(L6296&lt;0,-L6296,0)</f>
        <v>16</v>
      </c>
      <c r="R6296" s="1" t="n">
        <f aca="false">P6296+Q6296</f>
        <v>20</v>
      </c>
    </row>
    <row r="6297" customFormat="false" ht="15.75" hidden="false" customHeight="false" outlineLevel="0" collapsed="false">
      <c r="A6297" s="1" t="n">
        <v>6281</v>
      </c>
      <c r="B6297" s="1" t="n">
        <f aca="true">RAND()</f>
        <v>0.920060224718096</v>
      </c>
      <c r="C6297" s="1" t="n">
        <f aca="false">VLOOKUP(B6297,$A$4:$B$14,2)</f>
        <v>4</v>
      </c>
      <c r="F6297" s="1" t="n">
        <f aca="false">F6296+J6296-I6296</f>
        <v>3</v>
      </c>
      <c r="G6297" s="1" t="n">
        <f aca="false">G6296+I6296-M6297</f>
        <v>0</v>
      </c>
      <c r="H6297" s="1" t="n">
        <f aca="false">$D$2-F6297</f>
        <v>3</v>
      </c>
      <c r="I6297" s="1" t="n">
        <f aca="false">MIN($C$2-IF(G6297&gt;0,G6297,0),F6297,$E$2)</f>
        <v>3</v>
      </c>
      <c r="J6297" s="1" t="n">
        <f aca="false">H6297</f>
        <v>3</v>
      </c>
      <c r="K6297" s="1" t="n">
        <f aca="false">K6296+O6296-N6296</f>
        <v>3</v>
      </c>
      <c r="L6297" s="1" t="n">
        <f aca="false">L6296+N6296-C6296</f>
        <v>2</v>
      </c>
      <c r="M6297" s="1" t="n">
        <f aca="false">$D$3-K6297-MAX(-G6296,0)</f>
        <v>3</v>
      </c>
      <c r="N6297" s="1" t="n">
        <f aca="false">MIN($C$3-IF(L6297&gt;0,L6297,0),K6297,$E$3)</f>
        <v>1</v>
      </c>
      <c r="O6297" s="1" t="n">
        <f aca="false">MIN(M6297+IF(-G6297&gt;0,-G6297,0),I6296+IF(G6296&gt;0,G6296,0))</f>
        <v>3</v>
      </c>
      <c r="P6297" s="1" t="n">
        <f aca="false">$C$6*F6297+$D$6*IF(G6297&gt;0,G6297,0)+$E$6*IF(G6297&lt;0,-G6297,0)</f>
        <v>3</v>
      </c>
      <c r="Q6297" s="1" t="n">
        <f aca="false">$C$7*K6297+$D$7*IF(L6297&gt;0,L6297,0)+$E$7*IF(L6297&lt;0,-L6297,0)</f>
        <v>14</v>
      </c>
      <c r="R6297" s="1" t="n">
        <f aca="false">P6297+Q6297</f>
        <v>17</v>
      </c>
    </row>
    <row r="6298" customFormat="false" ht="15.75" hidden="false" customHeight="false" outlineLevel="0" collapsed="false">
      <c r="A6298" s="1" t="n">
        <v>6282</v>
      </c>
      <c r="B6298" s="1" t="n">
        <f aca="true">RAND()</f>
        <v>0.424719678812641</v>
      </c>
      <c r="C6298" s="1" t="n">
        <f aca="false">VLOOKUP(B6298,$A$4:$B$14,2)</f>
        <v>2</v>
      </c>
      <c r="F6298" s="1" t="n">
        <f aca="false">F6297+J6297-I6297</f>
        <v>3</v>
      </c>
      <c r="G6298" s="1" t="n">
        <f aca="false">G6297+I6297-M6298</f>
        <v>2</v>
      </c>
      <c r="H6298" s="1" t="n">
        <f aca="false">$D$2-F6298</f>
        <v>3</v>
      </c>
      <c r="I6298" s="1" t="n">
        <f aca="false">MIN($C$2-IF(G6298&gt;0,G6298,0),F6298,$E$2)</f>
        <v>1</v>
      </c>
      <c r="J6298" s="1" t="n">
        <f aca="false">H6298</f>
        <v>3</v>
      </c>
      <c r="K6298" s="1" t="n">
        <f aca="false">K6297+O6297-N6297</f>
        <v>5</v>
      </c>
      <c r="L6298" s="1" t="n">
        <f aca="false">L6297+N6297-C6297</f>
        <v>-1</v>
      </c>
      <c r="M6298" s="1" t="n">
        <f aca="false">$D$3-K6298-MAX(-G6297,0)</f>
        <v>1</v>
      </c>
      <c r="N6298" s="1" t="n">
        <f aca="false">MIN($C$3-IF(L6298&gt;0,L6298,0),K6298,$E$3)</f>
        <v>3</v>
      </c>
      <c r="O6298" s="1" t="n">
        <f aca="false">MIN(M6298+IF(-G6298&gt;0,-G6298,0),I6297+IF(G6297&gt;0,G6297,0))</f>
        <v>1</v>
      </c>
      <c r="P6298" s="1" t="n">
        <f aca="false">$C$6*F6298+$D$6*IF(G6298&gt;0,G6298,0)+$E$6*IF(G6298&lt;0,-G6298,0)</f>
        <v>7</v>
      </c>
      <c r="Q6298" s="1" t="n">
        <f aca="false">$C$7*K6298+$D$7*IF(L6298&gt;0,L6298,0)+$E$7*IF(L6298&lt;0,-L6298,0)</f>
        <v>20</v>
      </c>
      <c r="R6298" s="1" t="n">
        <f aca="false">P6298+Q6298</f>
        <v>27</v>
      </c>
    </row>
    <row r="6299" customFormat="false" ht="15.75" hidden="false" customHeight="false" outlineLevel="0" collapsed="false">
      <c r="A6299" s="1" t="n">
        <v>6283</v>
      </c>
      <c r="B6299" s="1" t="n">
        <f aca="true">RAND()</f>
        <v>0.428211167171673</v>
      </c>
      <c r="C6299" s="1" t="n">
        <f aca="false">VLOOKUP(B6299,$A$4:$B$14,2)</f>
        <v>2</v>
      </c>
      <c r="F6299" s="1" t="n">
        <f aca="false">F6298+J6298-I6298</f>
        <v>5</v>
      </c>
      <c r="G6299" s="1" t="n">
        <f aca="false">G6298+I6298-M6299</f>
        <v>0</v>
      </c>
      <c r="H6299" s="1" t="n">
        <f aca="false">$D$2-F6299</f>
        <v>1</v>
      </c>
      <c r="I6299" s="1" t="n">
        <f aca="false">MIN($C$2-IF(G6299&gt;0,G6299,0),F6299,$E$2)</f>
        <v>3</v>
      </c>
      <c r="J6299" s="1" t="n">
        <f aca="false">H6299</f>
        <v>1</v>
      </c>
      <c r="K6299" s="1" t="n">
        <f aca="false">K6298+O6298-N6298</f>
        <v>3</v>
      </c>
      <c r="L6299" s="1" t="n">
        <f aca="false">L6298+N6298-C6298</f>
        <v>0</v>
      </c>
      <c r="M6299" s="1" t="n">
        <f aca="false">$D$3-K6299-MAX(-G6298,0)</f>
        <v>3</v>
      </c>
      <c r="N6299" s="1" t="n">
        <f aca="false">MIN($C$3-IF(L6299&gt;0,L6299,0),K6299,$E$3)</f>
        <v>3</v>
      </c>
      <c r="O6299" s="1" t="n">
        <f aca="false">MIN(M6299+IF(-G6299&gt;0,-G6299,0),I6298+IF(G6298&gt;0,G6298,0))</f>
        <v>3</v>
      </c>
      <c r="P6299" s="1" t="n">
        <f aca="false">$C$6*F6299+$D$6*IF(G6299&gt;0,G6299,0)+$E$6*IF(G6299&lt;0,-G6299,0)</f>
        <v>5</v>
      </c>
      <c r="Q6299" s="1" t="n">
        <f aca="false">$C$7*K6299+$D$7*IF(L6299&gt;0,L6299,0)+$E$7*IF(L6299&lt;0,-L6299,0)</f>
        <v>6</v>
      </c>
      <c r="R6299" s="1" t="n">
        <f aca="false">P6299+Q6299</f>
        <v>11</v>
      </c>
    </row>
    <row r="6300" customFormat="false" ht="15.75" hidden="false" customHeight="false" outlineLevel="0" collapsed="false">
      <c r="A6300" s="1" t="n">
        <v>6284</v>
      </c>
      <c r="B6300" s="1" t="n">
        <f aca="true">RAND()</f>
        <v>0.895667444273818</v>
      </c>
      <c r="C6300" s="1" t="n">
        <f aca="false">VLOOKUP(B6300,$A$4:$B$14,2)</f>
        <v>4</v>
      </c>
      <c r="F6300" s="1" t="n">
        <f aca="false">F6299+J6299-I6299</f>
        <v>3</v>
      </c>
      <c r="G6300" s="1" t="n">
        <f aca="false">G6299+I6299-M6300</f>
        <v>0</v>
      </c>
      <c r="H6300" s="1" t="n">
        <f aca="false">$D$2-F6300</f>
        <v>3</v>
      </c>
      <c r="I6300" s="1" t="n">
        <f aca="false">MIN($C$2-IF(G6300&gt;0,G6300,0),F6300,$E$2)</f>
        <v>3</v>
      </c>
      <c r="J6300" s="1" t="n">
        <f aca="false">H6300</f>
        <v>3</v>
      </c>
      <c r="K6300" s="1" t="n">
        <f aca="false">K6299+O6299-N6299</f>
        <v>3</v>
      </c>
      <c r="L6300" s="1" t="n">
        <f aca="false">L6299+N6299-C6299</f>
        <v>1</v>
      </c>
      <c r="M6300" s="1" t="n">
        <f aca="false">$D$3-K6300-MAX(-G6299,0)</f>
        <v>3</v>
      </c>
      <c r="N6300" s="1" t="n">
        <f aca="false">MIN($C$3-IF(L6300&gt;0,L6300,0),K6300,$E$3)</f>
        <v>2</v>
      </c>
      <c r="O6300" s="1" t="n">
        <f aca="false">MIN(M6300+IF(-G6300&gt;0,-G6300,0),I6299+IF(G6299&gt;0,G6299,0))</f>
        <v>3</v>
      </c>
      <c r="P6300" s="1" t="n">
        <f aca="false">$C$6*F6300+$D$6*IF(G6300&gt;0,G6300,0)+$E$6*IF(G6300&lt;0,-G6300,0)</f>
        <v>3</v>
      </c>
      <c r="Q6300" s="1" t="n">
        <f aca="false">$C$7*K6300+$D$7*IF(L6300&gt;0,L6300,0)+$E$7*IF(L6300&lt;0,-L6300,0)</f>
        <v>10</v>
      </c>
      <c r="R6300" s="1" t="n">
        <f aca="false">P6300+Q6300</f>
        <v>13</v>
      </c>
    </row>
    <row r="6301" customFormat="false" ht="15.75" hidden="false" customHeight="false" outlineLevel="0" collapsed="false">
      <c r="A6301" s="1" t="n">
        <v>6285</v>
      </c>
      <c r="B6301" s="1" t="n">
        <f aca="true">RAND()</f>
        <v>0.47896193386559</v>
      </c>
      <c r="C6301" s="1" t="n">
        <f aca="false">VLOOKUP(B6301,$A$4:$B$14,2)</f>
        <v>2</v>
      </c>
      <c r="F6301" s="1" t="n">
        <f aca="false">F6300+J6300-I6300</f>
        <v>3</v>
      </c>
      <c r="G6301" s="1" t="n">
        <f aca="false">G6300+I6300-M6301</f>
        <v>1</v>
      </c>
      <c r="H6301" s="1" t="n">
        <f aca="false">$D$2-F6301</f>
        <v>3</v>
      </c>
      <c r="I6301" s="1" t="n">
        <f aca="false">MIN($C$2-IF(G6301&gt;0,G6301,0),F6301,$E$2)</f>
        <v>2</v>
      </c>
      <c r="J6301" s="1" t="n">
        <f aca="false">H6301</f>
        <v>3</v>
      </c>
      <c r="K6301" s="1" t="n">
        <f aca="false">K6300+O6300-N6300</f>
        <v>4</v>
      </c>
      <c r="L6301" s="1" t="n">
        <f aca="false">L6300+N6300-C6300</f>
        <v>-1</v>
      </c>
      <c r="M6301" s="1" t="n">
        <f aca="false">$D$3-K6301-MAX(-G6300,0)</f>
        <v>2</v>
      </c>
      <c r="N6301" s="1" t="n">
        <f aca="false">MIN($C$3-IF(L6301&gt;0,L6301,0),K6301,$E$3)</f>
        <v>3</v>
      </c>
      <c r="O6301" s="1" t="n">
        <f aca="false">MIN(M6301+IF(-G6301&gt;0,-G6301,0),I6300+IF(G6300&gt;0,G6300,0))</f>
        <v>2</v>
      </c>
      <c r="P6301" s="1" t="n">
        <f aca="false">$C$6*F6301+$D$6*IF(G6301&gt;0,G6301,0)+$E$6*IF(G6301&lt;0,-G6301,0)</f>
        <v>5</v>
      </c>
      <c r="Q6301" s="1" t="n">
        <f aca="false">$C$7*K6301+$D$7*IF(L6301&gt;0,L6301,0)+$E$7*IF(L6301&lt;0,-L6301,0)</f>
        <v>18</v>
      </c>
      <c r="R6301" s="1" t="n">
        <f aca="false">P6301+Q6301</f>
        <v>23</v>
      </c>
    </row>
    <row r="6302" customFormat="false" ht="15.75" hidden="false" customHeight="false" outlineLevel="0" collapsed="false">
      <c r="A6302" s="1" t="n">
        <v>6286</v>
      </c>
      <c r="B6302" s="1" t="n">
        <f aca="true">RAND()</f>
        <v>0.945812162868</v>
      </c>
      <c r="C6302" s="1" t="n">
        <f aca="false">VLOOKUP(B6302,$A$4:$B$14,2)</f>
        <v>4</v>
      </c>
      <c r="F6302" s="1" t="n">
        <f aca="false">F6301+J6301-I6301</f>
        <v>4</v>
      </c>
      <c r="G6302" s="1" t="n">
        <f aca="false">G6301+I6301-M6302</f>
        <v>0</v>
      </c>
      <c r="H6302" s="1" t="n">
        <f aca="false">$D$2-F6302</f>
        <v>2</v>
      </c>
      <c r="I6302" s="1" t="n">
        <f aca="false">MIN($C$2-IF(G6302&gt;0,G6302,0),F6302,$E$2)</f>
        <v>3</v>
      </c>
      <c r="J6302" s="1" t="n">
        <f aca="false">H6302</f>
        <v>2</v>
      </c>
      <c r="K6302" s="1" t="n">
        <f aca="false">K6301+O6301-N6301</f>
        <v>3</v>
      </c>
      <c r="L6302" s="1" t="n">
        <f aca="false">L6301+N6301-C6301</f>
        <v>0</v>
      </c>
      <c r="M6302" s="1" t="n">
        <f aca="false">$D$3-K6302-MAX(-G6301,0)</f>
        <v>3</v>
      </c>
      <c r="N6302" s="1" t="n">
        <f aca="false">MIN($C$3-IF(L6302&gt;0,L6302,0),K6302,$E$3)</f>
        <v>3</v>
      </c>
      <c r="O6302" s="1" t="n">
        <f aca="false">MIN(M6302+IF(-G6302&gt;0,-G6302,0),I6301+IF(G6301&gt;0,G6301,0))</f>
        <v>3</v>
      </c>
      <c r="P6302" s="1" t="n">
        <f aca="false">$C$6*F6302+$D$6*IF(G6302&gt;0,G6302,0)+$E$6*IF(G6302&lt;0,-G6302,0)</f>
        <v>4</v>
      </c>
      <c r="Q6302" s="1" t="n">
        <f aca="false">$C$7*K6302+$D$7*IF(L6302&gt;0,L6302,0)+$E$7*IF(L6302&lt;0,-L6302,0)</f>
        <v>6</v>
      </c>
      <c r="R6302" s="1" t="n">
        <f aca="false">P6302+Q6302</f>
        <v>10</v>
      </c>
    </row>
    <row r="6303" customFormat="false" ht="15.75" hidden="false" customHeight="false" outlineLevel="0" collapsed="false">
      <c r="A6303" s="1" t="n">
        <v>6287</v>
      </c>
      <c r="B6303" s="1" t="n">
        <f aca="true">RAND()</f>
        <v>0.71963965646738</v>
      </c>
      <c r="C6303" s="1" t="n">
        <f aca="false">VLOOKUP(B6303,$A$4:$B$14,2)</f>
        <v>3</v>
      </c>
      <c r="F6303" s="1" t="n">
        <f aca="false">F6302+J6302-I6302</f>
        <v>3</v>
      </c>
      <c r="G6303" s="1" t="n">
        <f aca="false">G6302+I6302-M6303</f>
        <v>0</v>
      </c>
      <c r="H6303" s="1" t="n">
        <f aca="false">$D$2-F6303</f>
        <v>3</v>
      </c>
      <c r="I6303" s="1" t="n">
        <f aca="false">MIN($C$2-IF(G6303&gt;0,G6303,0),F6303,$E$2)</f>
        <v>3</v>
      </c>
      <c r="J6303" s="1" t="n">
        <f aca="false">H6303</f>
        <v>3</v>
      </c>
      <c r="K6303" s="1" t="n">
        <f aca="false">K6302+O6302-N6302</f>
        <v>3</v>
      </c>
      <c r="L6303" s="1" t="n">
        <f aca="false">L6302+N6302-C6302</f>
        <v>-1</v>
      </c>
      <c r="M6303" s="1" t="n">
        <f aca="false">$D$3-K6303-MAX(-G6302,0)</f>
        <v>3</v>
      </c>
      <c r="N6303" s="1" t="n">
        <f aca="false">MIN($C$3-IF(L6303&gt;0,L6303,0),K6303,$E$3)</f>
        <v>3</v>
      </c>
      <c r="O6303" s="1" t="n">
        <f aca="false">MIN(M6303+IF(-G6303&gt;0,-G6303,0),I6302+IF(G6302&gt;0,G6302,0))</f>
        <v>3</v>
      </c>
      <c r="P6303" s="1" t="n">
        <f aca="false">$C$6*F6303+$D$6*IF(G6303&gt;0,G6303,0)+$E$6*IF(G6303&lt;0,-G6303,0)</f>
        <v>3</v>
      </c>
      <c r="Q6303" s="1" t="n">
        <f aca="false">$C$7*K6303+$D$7*IF(L6303&gt;0,L6303,0)+$E$7*IF(L6303&lt;0,-L6303,0)</f>
        <v>16</v>
      </c>
      <c r="R6303" s="1" t="n">
        <f aca="false">P6303+Q6303</f>
        <v>19</v>
      </c>
    </row>
    <row r="6304" customFormat="false" ht="15.75" hidden="false" customHeight="false" outlineLevel="0" collapsed="false">
      <c r="A6304" s="1" t="n">
        <v>6288</v>
      </c>
      <c r="B6304" s="1" t="n">
        <f aca="true">RAND()</f>
        <v>0.473251535413006</v>
      </c>
      <c r="C6304" s="1" t="n">
        <f aca="false">VLOOKUP(B6304,$A$4:$B$14,2)</f>
        <v>2</v>
      </c>
      <c r="F6304" s="1" t="n">
        <f aca="false">F6303+J6303-I6303</f>
        <v>3</v>
      </c>
      <c r="G6304" s="1" t="n">
        <f aca="false">G6303+I6303-M6304</f>
        <v>0</v>
      </c>
      <c r="H6304" s="1" t="n">
        <f aca="false">$D$2-F6304</f>
        <v>3</v>
      </c>
      <c r="I6304" s="1" t="n">
        <f aca="false">MIN($C$2-IF(G6304&gt;0,G6304,0),F6304,$E$2)</f>
        <v>3</v>
      </c>
      <c r="J6304" s="1" t="n">
        <f aca="false">H6304</f>
        <v>3</v>
      </c>
      <c r="K6304" s="1" t="n">
        <f aca="false">K6303+O6303-N6303</f>
        <v>3</v>
      </c>
      <c r="L6304" s="1" t="n">
        <f aca="false">L6303+N6303-C6303</f>
        <v>-1</v>
      </c>
      <c r="M6304" s="1" t="n">
        <f aca="false">$D$3-K6304-MAX(-G6303,0)</f>
        <v>3</v>
      </c>
      <c r="N6304" s="1" t="n">
        <f aca="false">MIN($C$3-IF(L6304&gt;0,L6304,0),K6304,$E$3)</f>
        <v>3</v>
      </c>
      <c r="O6304" s="1" t="n">
        <f aca="false">MIN(M6304+IF(-G6304&gt;0,-G6304,0),I6303+IF(G6303&gt;0,G6303,0))</f>
        <v>3</v>
      </c>
      <c r="P6304" s="1" t="n">
        <f aca="false">$C$6*F6304+$D$6*IF(G6304&gt;0,G6304,0)+$E$6*IF(G6304&lt;0,-G6304,0)</f>
        <v>3</v>
      </c>
      <c r="Q6304" s="1" t="n">
        <f aca="false">$C$7*K6304+$D$7*IF(L6304&gt;0,L6304,0)+$E$7*IF(L6304&lt;0,-L6304,0)</f>
        <v>16</v>
      </c>
      <c r="R6304" s="1" t="n">
        <f aca="false">P6304+Q6304</f>
        <v>19</v>
      </c>
    </row>
    <row r="6305" customFormat="false" ht="15.75" hidden="false" customHeight="false" outlineLevel="0" collapsed="false">
      <c r="A6305" s="1" t="n">
        <v>6289</v>
      </c>
      <c r="B6305" s="1" t="n">
        <f aca="true">RAND()</f>
        <v>0.819623648980939</v>
      </c>
      <c r="C6305" s="1" t="n">
        <f aca="false">VLOOKUP(B6305,$A$4:$B$14,2)</f>
        <v>3</v>
      </c>
      <c r="F6305" s="1" t="n">
        <f aca="false">F6304+J6304-I6304</f>
        <v>3</v>
      </c>
      <c r="G6305" s="1" t="n">
        <f aca="false">G6304+I6304-M6305</f>
        <v>0</v>
      </c>
      <c r="H6305" s="1" t="n">
        <f aca="false">$D$2-F6305</f>
        <v>3</v>
      </c>
      <c r="I6305" s="1" t="n">
        <f aca="false">MIN($C$2-IF(G6305&gt;0,G6305,0),F6305,$E$2)</f>
        <v>3</v>
      </c>
      <c r="J6305" s="1" t="n">
        <f aca="false">H6305</f>
        <v>3</v>
      </c>
      <c r="K6305" s="1" t="n">
        <f aca="false">K6304+O6304-N6304</f>
        <v>3</v>
      </c>
      <c r="L6305" s="1" t="n">
        <f aca="false">L6304+N6304-C6304</f>
        <v>0</v>
      </c>
      <c r="M6305" s="1" t="n">
        <f aca="false">$D$3-K6305-MAX(-G6304,0)</f>
        <v>3</v>
      </c>
      <c r="N6305" s="1" t="n">
        <f aca="false">MIN($C$3-IF(L6305&gt;0,L6305,0),K6305,$E$3)</f>
        <v>3</v>
      </c>
      <c r="O6305" s="1" t="n">
        <f aca="false">MIN(M6305+IF(-G6305&gt;0,-G6305,0),I6304+IF(G6304&gt;0,G6304,0))</f>
        <v>3</v>
      </c>
      <c r="P6305" s="1" t="n">
        <f aca="false">$C$6*F6305+$D$6*IF(G6305&gt;0,G6305,0)+$E$6*IF(G6305&lt;0,-G6305,0)</f>
        <v>3</v>
      </c>
      <c r="Q6305" s="1" t="n">
        <f aca="false">$C$7*K6305+$D$7*IF(L6305&gt;0,L6305,0)+$E$7*IF(L6305&lt;0,-L6305,0)</f>
        <v>6</v>
      </c>
      <c r="R6305" s="1" t="n">
        <f aca="false">P6305+Q6305</f>
        <v>9</v>
      </c>
    </row>
    <row r="6306" customFormat="false" ht="15.75" hidden="false" customHeight="false" outlineLevel="0" collapsed="false">
      <c r="A6306" s="1" t="n">
        <v>6290</v>
      </c>
      <c r="B6306" s="1" t="n">
        <f aca="true">RAND()</f>
        <v>0.332846523663631</v>
      </c>
      <c r="C6306" s="1" t="n">
        <f aca="false">VLOOKUP(B6306,$A$4:$B$14,2)</f>
        <v>1</v>
      </c>
      <c r="F6306" s="1" t="n">
        <f aca="false">F6305+J6305-I6305</f>
        <v>3</v>
      </c>
      <c r="G6306" s="1" t="n">
        <f aca="false">G6305+I6305-M6306</f>
        <v>0</v>
      </c>
      <c r="H6306" s="1" t="n">
        <f aca="false">$D$2-F6306</f>
        <v>3</v>
      </c>
      <c r="I6306" s="1" t="n">
        <f aca="false">MIN($C$2-IF(G6306&gt;0,G6306,0),F6306,$E$2)</f>
        <v>3</v>
      </c>
      <c r="J6306" s="1" t="n">
        <f aca="false">H6306</f>
        <v>3</v>
      </c>
      <c r="K6306" s="1" t="n">
        <f aca="false">K6305+O6305-N6305</f>
        <v>3</v>
      </c>
      <c r="L6306" s="1" t="n">
        <f aca="false">L6305+N6305-C6305</f>
        <v>0</v>
      </c>
      <c r="M6306" s="1" t="n">
        <f aca="false">$D$3-K6306-MAX(-G6305,0)</f>
        <v>3</v>
      </c>
      <c r="N6306" s="1" t="n">
        <f aca="false">MIN($C$3-IF(L6306&gt;0,L6306,0),K6306,$E$3)</f>
        <v>3</v>
      </c>
      <c r="O6306" s="1" t="n">
        <f aca="false">MIN(M6306+IF(-G6306&gt;0,-G6306,0),I6305+IF(G6305&gt;0,G6305,0))</f>
        <v>3</v>
      </c>
      <c r="P6306" s="1" t="n">
        <f aca="false">$C$6*F6306+$D$6*IF(G6306&gt;0,G6306,0)+$E$6*IF(G6306&lt;0,-G6306,0)</f>
        <v>3</v>
      </c>
      <c r="Q6306" s="1" t="n">
        <f aca="false">$C$7*K6306+$D$7*IF(L6306&gt;0,L6306,0)+$E$7*IF(L6306&lt;0,-L6306,0)</f>
        <v>6</v>
      </c>
      <c r="R6306" s="1" t="n">
        <f aca="false">P6306+Q6306</f>
        <v>9</v>
      </c>
    </row>
    <row r="6307" customFormat="false" ht="15.75" hidden="false" customHeight="false" outlineLevel="0" collapsed="false">
      <c r="A6307" s="1" t="n">
        <v>6291</v>
      </c>
      <c r="B6307" s="1" t="n">
        <f aca="true">RAND()</f>
        <v>0.385320365453057</v>
      </c>
      <c r="C6307" s="1" t="n">
        <f aca="false">VLOOKUP(B6307,$A$4:$B$14,2)</f>
        <v>1</v>
      </c>
      <c r="F6307" s="1" t="n">
        <f aca="false">F6306+J6306-I6306</f>
        <v>3</v>
      </c>
      <c r="G6307" s="1" t="n">
        <f aca="false">G6306+I6306-M6307</f>
        <v>0</v>
      </c>
      <c r="H6307" s="1" t="n">
        <f aca="false">$D$2-F6307</f>
        <v>3</v>
      </c>
      <c r="I6307" s="1" t="n">
        <f aca="false">MIN($C$2-IF(G6307&gt;0,G6307,0),F6307,$E$2)</f>
        <v>3</v>
      </c>
      <c r="J6307" s="1" t="n">
        <f aca="false">H6307</f>
        <v>3</v>
      </c>
      <c r="K6307" s="1" t="n">
        <f aca="false">K6306+O6306-N6306</f>
        <v>3</v>
      </c>
      <c r="L6307" s="1" t="n">
        <f aca="false">L6306+N6306-C6306</f>
        <v>2</v>
      </c>
      <c r="M6307" s="1" t="n">
        <f aca="false">$D$3-K6307-MAX(-G6306,0)</f>
        <v>3</v>
      </c>
      <c r="N6307" s="1" t="n">
        <f aca="false">MIN($C$3-IF(L6307&gt;0,L6307,0),K6307,$E$3)</f>
        <v>1</v>
      </c>
      <c r="O6307" s="1" t="n">
        <f aca="false">MIN(M6307+IF(-G6307&gt;0,-G6307,0),I6306+IF(G6306&gt;0,G6306,0))</f>
        <v>3</v>
      </c>
      <c r="P6307" s="1" t="n">
        <f aca="false">$C$6*F6307+$D$6*IF(G6307&gt;0,G6307,0)+$E$6*IF(G6307&lt;0,-G6307,0)</f>
        <v>3</v>
      </c>
      <c r="Q6307" s="1" t="n">
        <f aca="false">$C$7*K6307+$D$7*IF(L6307&gt;0,L6307,0)+$E$7*IF(L6307&lt;0,-L6307,0)</f>
        <v>14</v>
      </c>
      <c r="R6307" s="1" t="n">
        <f aca="false">P6307+Q6307</f>
        <v>17</v>
      </c>
    </row>
    <row r="6308" customFormat="false" ht="15.75" hidden="false" customHeight="false" outlineLevel="0" collapsed="false">
      <c r="A6308" s="1" t="n">
        <v>6292</v>
      </c>
      <c r="B6308" s="1" t="n">
        <f aca="true">RAND()</f>
        <v>0.935706795796101</v>
      </c>
      <c r="C6308" s="1" t="n">
        <f aca="false">VLOOKUP(B6308,$A$4:$B$14,2)</f>
        <v>4</v>
      </c>
      <c r="F6308" s="1" t="n">
        <f aca="false">F6307+J6307-I6307</f>
        <v>3</v>
      </c>
      <c r="G6308" s="1" t="n">
        <f aca="false">G6307+I6307-M6308</f>
        <v>2</v>
      </c>
      <c r="H6308" s="1" t="n">
        <f aca="false">$D$2-F6308</f>
        <v>3</v>
      </c>
      <c r="I6308" s="1" t="n">
        <f aca="false">MIN($C$2-IF(G6308&gt;0,G6308,0),F6308,$E$2)</f>
        <v>1</v>
      </c>
      <c r="J6308" s="1" t="n">
        <f aca="false">H6308</f>
        <v>3</v>
      </c>
      <c r="K6308" s="1" t="n">
        <f aca="false">K6307+O6307-N6307</f>
        <v>5</v>
      </c>
      <c r="L6308" s="1" t="n">
        <f aca="false">L6307+N6307-C6307</f>
        <v>2</v>
      </c>
      <c r="M6308" s="1" t="n">
        <f aca="false">$D$3-K6308-MAX(-G6307,0)</f>
        <v>1</v>
      </c>
      <c r="N6308" s="1" t="n">
        <f aca="false">MIN($C$3-IF(L6308&gt;0,L6308,0),K6308,$E$3)</f>
        <v>1</v>
      </c>
      <c r="O6308" s="1" t="n">
        <f aca="false">MIN(M6308+IF(-G6308&gt;0,-G6308,0),I6307+IF(G6307&gt;0,G6307,0))</f>
        <v>1</v>
      </c>
      <c r="P6308" s="1" t="n">
        <f aca="false">$C$6*F6308+$D$6*IF(G6308&gt;0,G6308,0)+$E$6*IF(G6308&lt;0,-G6308,0)</f>
        <v>7</v>
      </c>
      <c r="Q6308" s="1" t="n">
        <f aca="false">$C$7*K6308+$D$7*IF(L6308&gt;0,L6308,0)+$E$7*IF(L6308&lt;0,-L6308,0)</f>
        <v>18</v>
      </c>
      <c r="R6308" s="1" t="n">
        <f aca="false">P6308+Q6308</f>
        <v>25</v>
      </c>
    </row>
    <row r="6309" customFormat="false" ht="15.75" hidden="false" customHeight="false" outlineLevel="0" collapsed="false">
      <c r="A6309" s="1" t="n">
        <v>6293</v>
      </c>
      <c r="B6309" s="1" t="n">
        <f aca="true">RAND()</f>
        <v>0.173463216462298</v>
      </c>
      <c r="C6309" s="1" t="n">
        <f aca="false">VLOOKUP(B6309,$A$4:$B$14,2)</f>
        <v>1</v>
      </c>
      <c r="F6309" s="1" t="n">
        <f aca="false">F6308+J6308-I6308</f>
        <v>5</v>
      </c>
      <c r="G6309" s="1" t="n">
        <f aca="false">G6308+I6308-M6309</f>
        <v>2</v>
      </c>
      <c r="H6309" s="1" t="n">
        <f aca="false">$D$2-F6309</f>
        <v>1</v>
      </c>
      <c r="I6309" s="1" t="n">
        <f aca="false">MIN($C$2-IF(G6309&gt;0,G6309,0),F6309,$E$2)</f>
        <v>1</v>
      </c>
      <c r="J6309" s="1" t="n">
        <f aca="false">H6309</f>
        <v>1</v>
      </c>
      <c r="K6309" s="1" t="n">
        <f aca="false">K6308+O6308-N6308</f>
        <v>5</v>
      </c>
      <c r="L6309" s="1" t="n">
        <f aca="false">L6308+N6308-C6308</f>
        <v>-1</v>
      </c>
      <c r="M6309" s="1" t="n">
        <f aca="false">$D$3-K6309-MAX(-G6308,0)</f>
        <v>1</v>
      </c>
      <c r="N6309" s="1" t="n">
        <f aca="false">MIN($C$3-IF(L6309&gt;0,L6309,0),K6309,$E$3)</f>
        <v>3</v>
      </c>
      <c r="O6309" s="1" t="n">
        <f aca="false">MIN(M6309+IF(-G6309&gt;0,-G6309,0),I6308+IF(G6308&gt;0,G6308,0))</f>
        <v>1</v>
      </c>
      <c r="P6309" s="1" t="n">
        <f aca="false">$C$6*F6309+$D$6*IF(G6309&gt;0,G6309,0)+$E$6*IF(G6309&lt;0,-G6309,0)</f>
        <v>9</v>
      </c>
      <c r="Q6309" s="1" t="n">
        <f aca="false">$C$7*K6309+$D$7*IF(L6309&gt;0,L6309,0)+$E$7*IF(L6309&lt;0,-L6309,0)</f>
        <v>20</v>
      </c>
      <c r="R6309" s="1" t="n">
        <f aca="false">P6309+Q6309</f>
        <v>29</v>
      </c>
    </row>
    <row r="6310" customFormat="false" ht="15.75" hidden="false" customHeight="false" outlineLevel="0" collapsed="false">
      <c r="A6310" s="1" t="n">
        <v>6294</v>
      </c>
      <c r="B6310" s="1" t="n">
        <f aca="true">RAND()</f>
        <v>0.413986040328444</v>
      </c>
      <c r="C6310" s="1" t="n">
        <f aca="false">VLOOKUP(B6310,$A$4:$B$14,2)</f>
        <v>2</v>
      </c>
      <c r="F6310" s="1" t="n">
        <f aca="false">F6309+J6309-I6309</f>
        <v>5</v>
      </c>
      <c r="G6310" s="1" t="n">
        <f aca="false">G6309+I6309-M6310</f>
        <v>0</v>
      </c>
      <c r="H6310" s="1" t="n">
        <f aca="false">$D$2-F6310</f>
        <v>1</v>
      </c>
      <c r="I6310" s="1" t="n">
        <f aca="false">MIN($C$2-IF(G6310&gt;0,G6310,0),F6310,$E$2)</f>
        <v>3</v>
      </c>
      <c r="J6310" s="1" t="n">
        <f aca="false">H6310</f>
        <v>1</v>
      </c>
      <c r="K6310" s="1" t="n">
        <f aca="false">K6309+O6309-N6309</f>
        <v>3</v>
      </c>
      <c r="L6310" s="1" t="n">
        <f aca="false">L6309+N6309-C6309</f>
        <v>1</v>
      </c>
      <c r="M6310" s="1" t="n">
        <f aca="false">$D$3-K6310-MAX(-G6309,0)</f>
        <v>3</v>
      </c>
      <c r="N6310" s="1" t="n">
        <f aca="false">MIN($C$3-IF(L6310&gt;0,L6310,0),K6310,$E$3)</f>
        <v>2</v>
      </c>
      <c r="O6310" s="1" t="n">
        <f aca="false">MIN(M6310+IF(-G6310&gt;0,-G6310,0),I6309+IF(G6309&gt;0,G6309,0))</f>
        <v>3</v>
      </c>
      <c r="P6310" s="1" t="n">
        <f aca="false">$C$6*F6310+$D$6*IF(G6310&gt;0,G6310,0)+$E$6*IF(G6310&lt;0,-G6310,0)</f>
        <v>5</v>
      </c>
      <c r="Q6310" s="1" t="n">
        <f aca="false">$C$7*K6310+$D$7*IF(L6310&gt;0,L6310,0)+$E$7*IF(L6310&lt;0,-L6310,0)</f>
        <v>10</v>
      </c>
      <c r="R6310" s="1" t="n">
        <f aca="false">P6310+Q6310</f>
        <v>15</v>
      </c>
    </row>
    <row r="6311" customFormat="false" ht="15.75" hidden="false" customHeight="false" outlineLevel="0" collapsed="false">
      <c r="A6311" s="1" t="n">
        <v>6295</v>
      </c>
      <c r="B6311" s="1" t="n">
        <f aca="true">RAND()</f>
        <v>0.399660639754036</v>
      </c>
      <c r="C6311" s="1" t="n">
        <f aca="false">VLOOKUP(B6311,$A$4:$B$14,2)</f>
        <v>1</v>
      </c>
      <c r="F6311" s="1" t="n">
        <f aca="false">F6310+J6310-I6310</f>
        <v>3</v>
      </c>
      <c r="G6311" s="1" t="n">
        <f aca="false">G6310+I6310-M6311</f>
        <v>1</v>
      </c>
      <c r="H6311" s="1" t="n">
        <f aca="false">$D$2-F6311</f>
        <v>3</v>
      </c>
      <c r="I6311" s="1" t="n">
        <f aca="false">MIN($C$2-IF(G6311&gt;0,G6311,0),F6311,$E$2)</f>
        <v>2</v>
      </c>
      <c r="J6311" s="1" t="n">
        <f aca="false">H6311</f>
        <v>3</v>
      </c>
      <c r="K6311" s="1" t="n">
        <f aca="false">K6310+O6310-N6310</f>
        <v>4</v>
      </c>
      <c r="L6311" s="1" t="n">
        <f aca="false">L6310+N6310-C6310</f>
        <v>1</v>
      </c>
      <c r="M6311" s="1" t="n">
        <f aca="false">$D$3-K6311-MAX(-G6310,0)</f>
        <v>2</v>
      </c>
      <c r="N6311" s="1" t="n">
        <f aca="false">MIN($C$3-IF(L6311&gt;0,L6311,0),K6311,$E$3)</f>
        <v>2</v>
      </c>
      <c r="O6311" s="1" t="n">
        <f aca="false">MIN(M6311+IF(-G6311&gt;0,-G6311,0),I6310+IF(G6310&gt;0,G6310,0))</f>
        <v>2</v>
      </c>
      <c r="P6311" s="1" t="n">
        <f aca="false">$C$6*F6311+$D$6*IF(G6311&gt;0,G6311,0)+$E$6*IF(G6311&lt;0,-G6311,0)</f>
        <v>5</v>
      </c>
      <c r="Q6311" s="1" t="n">
        <f aca="false">$C$7*K6311+$D$7*IF(L6311&gt;0,L6311,0)+$E$7*IF(L6311&lt;0,-L6311,0)</f>
        <v>12</v>
      </c>
      <c r="R6311" s="1" t="n">
        <f aca="false">P6311+Q6311</f>
        <v>17</v>
      </c>
    </row>
    <row r="6312" customFormat="false" ht="15.75" hidden="false" customHeight="false" outlineLevel="0" collapsed="false">
      <c r="A6312" s="1" t="n">
        <v>6296</v>
      </c>
      <c r="B6312" s="1" t="n">
        <f aca="true">RAND()</f>
        <v>0.419293456043674</v>
      </c>
      <c r="C6312" s="1" t="n">
        <f aca="false">VLOOKUP(B6312,$A$4:$B$14,2)</f>
        <v>2</v>
      </c>
      <c r="F6312" s="1" t="n">
        <f aca="false">F6311+J6311-I6311</f>
        <v>4</v>
      </c>
      <c r="G6312" s="1" t="n">
        <f aca="false">G6311+I6311-M6312</f>
        <v>1</v>
      </c>
      <c r="H6312" s="1" t="n">
        <f aca="false">$D$2-F6312</f>
        <v>2</v>
      </c>
      <c r="I6312" s="1" t="n">
        <f aca="false">MIN($C$2-IF(G6312&gt;0,G6312,0),F6312,$E$2)</f>
        <v>2</v>
      </c>
      <c r="J6312" s="1" t="n">
        <f aca="false">H6312</f>
        <v>2</v>
      </c>
      <c r="K6312" s="1" t="n">
        <f aca="false">K6311+O6311-N6311</f>
        <v>4</v>
      </c>
      <c r="L6312" s="1" t="n">
        <f aca="false">L6311+N6311-C6311</f>
        <v>2</v>
      </c>
      <c r="M6312" s="1" t="n">
        <f aca="false">$D$3-K6312-MAX(-G6311,0)</f>
        <v>2</v>
      </c>
      <c r="N6312" s="1" t="n">
        <f aca="false">MIN($C$3-IF(L6312&gt;0,L6312,0),K6312,$E$3)</f>
        <v>1</v>
      </c>
      <c r="O6312" s="1" t="n">
        <f aca="false">MIN(M6312+IF(-G6312&gt;0,-G6312,0),I6311+IF(G6311&gt;0,G6311,0))</f>
        <v>2</v>
      </c>
      <c r="P6312" s="1" t="n">
        <f aca="false">$C$6*F6312+$D$6*IF(G6312&gt;0,G6312,0)+$E$6*IF(G6312&lt;0,-G6312,0)</f>
        <v>6</v>
      </c>
      <c r="Q6312" s="1" t="n">
        <f aca="false">$C$7*K6312+$D$7*IF(L6312&gt;0,L6312,0)+$E$7*IF(L6312&lt;0,-L6312,0)</f>
        <v>16</v>
      </c>
      <c r="R6312" s="1" t="n">
        <f aca="false">P6312+Q6312</f>
        <v>22</v>
      </c>
    </row>
    <row r="6313" customFormat="false" ht="15.75" hidden="false" customHeight="false" outlineLevel="0" collapsed="false">
      <c r="A6313" s="1" t="n">
        <v>6297</v>
      </c>
      <c r="B6313" s="1" t="n">
        <f aca="true">RAND()</f>
        <v>0.502151664826491</v>
      </c>
      <c r="C6313" s="1" t="n">
        <f aca="false">VLOOKUP(B6313,$A$4:$B$14,2)</f>
        <v>2</v>
      </c>
      <c r="F6313" s="1" t="n">
        <f aca="false">F6312+J6312-I6312</f>
        <v>4</v>
      </c>
      <c r="G6313" s="1" t="n">
        <f aca="false">G6312+I6312-M6313</f>
        <v>2</v>
      </c>
      <c r="H6313" s="1" t="n">
        <f aca="false">$D$2-F6313</f>
        <v>2</v>
      </c>
      <c r="I6313" s="1" t="n">
        <f aca="false">MIN($C$2-IF(G6313&gt;0,G6313,0),F6313,$E$2)</f>
        <v>1</v>
      </c>
      <c r="J6313" s="1" t="n">
        <f aca="false">H6313</f>
        <v>2</v>
      </c>
      <c r="K6313" s="1" t="n">
        <f aca="false">K6312+O6312-N6312</f>
        <v>5</v>
      </c>
      <c r="L6313" s="1" t="n">
        <f aca="false">L6312+N6312-C6312</f>
        <v>1</v>
      </c>
      <c r="M6313" s="1" t="n">
        <f aca="false">$D$3-K6313-MAX(-G6312,0)</f>
        <v>1</v>
      </c>
      <c r="N6313" s="1" t="n">
        <f aca="false">MIN($C$3-IF(L6313&gt;0,L6313,0),K6313,$E$3)</f>
        <v>2</v>
      </c>
      <c r="O6313" s="1" t="n">
        <f aca="false">MIN(M6313+IF(-G6313&gt;0,-G6313,0),I6312+IF(G6312&gt;0,G6312,0))</f>
        <v>1</v>
      </c>
      <c r="P6313" s="1" t="n">
        <f aca="false">$C$6*F6313+$D$6*IF(G6313&gt;0,G6313,0)+$E$6*IF(G6313&lt;0,-G6313,0)</f>
        <v>8</v>
      </c>
      <c r="Q6313" s="1" t="n">
        <f aca="false">$C$7*K6313+$D$7*IF(L6313&gt;0,L6313,0)+$E$7*IF(L6313&lt;0,-L6313,0)</f>
        <v>14</v>
      </c>
      <c r="R6313" s="1" t="n">
        <f aca="false">P6313+Q6313</f>
        <v>22</v>
      </c>
    </row>
    <row r="6314" customFormat="false" ht="15.75" hidden="false" customHeight="false" outlineLevel="0" collapsed="false">
      <c r="A6314" s="1" t="n">
        <v>6298</v>
      </c>
      <c r="B6314" s="1" t="n">
        <f aca="true">RAND()</f>
        <v>0.606762695302932</v>
      </c>
      <c r="C6314" s="1" t="n">
        <f aca="false">VLOOKUP(B6314,$A$4:$B$14,2)</f>
        <v>2</v>
      </c>
      <c r="F6314" s="1" t="n">
        <f aca="false">F6313+J6313-I6313</f>
        <v>5</v>
      </c>
      <c r="G6314" s="1" t="n">
        <f aca="false">G6313+I6313-M6314</f>
        <v>1</v>
      </c>
      <c r="H6314" s="1" t="n">
        <f aca="false">$D$2-F6314</f>
        <v>1</v>
      </c>
      <c r="I6314" s="1" t="n">
        <f aca="false">MIN($C$2-IF(G6314&gt;0,G6314,0),F6314,$E$2)</f>
        <v>2</v>
      </c>
      <c r="J6314" s="1" t="n">
        <f aca="false">H6314</f>
        <v>1</v>
      </c>
      <c r="K6314" s="1" t="n">
        <f aca="false">K6313+O6313-N6313</f>
        <v>4</v>
      </c>
      <c r="L6314" s="1" t="n">
        <f aca="false">L6313+N6313-C6313</f>
        <v>1</v>
      </c>
      <c r="M6314" s="1" t="n">
        <f aca="false">$D$3-K6314-MAX(-G6313,0)</f>
        <v>2</v>
      </c>
      <c r="N6314" s="1" t="n">
        <f aca="false">MIN($C$3-IF(L6314&gt;0,L6314,0),K6314,$E$3)</f>
        <v>2</v>
      </c>
      <c r="O6314" s="1" t="n">
        <f aca="false">MIN(M6314+IF(-G6314&gt;0,-G6314,0),I6313+IF(G6313&gt;0,G6313,0))</f>
        <v>2</v>
      </c>
      <c r="P6314" s="1" t="n">
        <f aca="false">$C$6*F6314+$D$6*IF(G6314&gt;0,G6314,0)+$E$6*IF(G6314&lt;0,-G6314,0)</f>
        <v>7</v>
      </c>
      <c r="Q6314" s="1" t="n">
        <f aca="false">$C$7*K6314+$D$7*IF(L6314&gt;0,L6314,0)+$E$7*IF(L6314&lt;0,-L6314,0)</f>
        <v>12</v>
      </c>
      <c r="R6314" s="1" t="n">
        <f aca="false">P6314+Q6314</f>
        <v>19</v>
      </c>
    </row>
    <row r="6315" customFormat="false" ht="15.75" hidden="false" customHeight="false" outlineLevel="0" collapsed="false">
      <c r="A6315" s="1" t="n">
        <v>6299</v>
      </c>
      <c r="B6315" s="1" t="n">
        <f aca="true">RAND()</f>
        <v>0.112842925998868</v>
      </c>
      <c r="C6315" s="1" t="n">
        <f aca="false">VLOOKUP(B6315,$A$4:$B$14,2)</f>
        <v>0</v>
      </c>
      <c r="F6315" s="1" t="n">
        <f aca="false">F6314+J6314-I6314</f>
        <v>4</v>
      </c>
      <c r="G6315" s="1" t="n">
        <f aca="false">G6314+I6314-M6315</f>
        <v>1</v>
      </c>
      <c r="H6315" s="1" t="n">
        <f aca="false">$D$2-F6315</f>
        <v>2</v>
      </c>
      <c r="I6315" s="1" t="n">
        <f aca="false">MIN($C$2-IF(G6315&gt;0,G6315,0),F6315,$E$2)</f>
        <v>2</v>
      </c>
      <c r="J6315" s="1" t="n">
        <f aca="false">H6315</f>
        <v>2</v>
      </c>
      <c r="K6315" s="1" t="n">
        <f aca="false">K6314+O6314-N6314</f>
        <v>4</v>
      </c>
      <c r="L6315" s="1" t="n">
        <f aca="false">L6314+N6314-C6314</f>
        <v>1</v>
      </c>
      <c r="M6315" s="1" t="n">
        <f aca="false">$D$3-K6315-MAX(-G6314,0)</f>
        <v>2</v>
      </c>
      <c r="N6315" s="1" t="n">
        <f aca="false">MIN($C$3-IF(L6315&gt;0,L6315,0),K6315,$E$3)</f>
        <v>2</v>
      </c>
      <c r="O6315" s="1" t="n">
        <f aca="false">MIN(M6315+IF(-G6315&gt;0,-G6315,0),I6314+IF(G6314&gt;0,G6314,0))</f>
        <v>2</v>
      </c>
      <c r="P6315" s="1" t="n">
        <f aca="false">$C$6*F6315+$D$6*IF(G6315&gt;0,G6315,0)+$E$6*IF(G6315&lt;0,-G6315,0)</f>
        <v>6</v>
      </c>
      <c r="Q6315" s="1" t="n">
        <f aca="false">$C$7*K6315+$D$7*IF(L6315&gt;0,L6315,0)+$E$7*IF(L6315&lt;0,-L6315,0)</f>
        <v>12</v>
      </c>
      <c r="R6315" s="1" t="n">
        <f aca="false">P6315+Q6315</f>
        <v>18</v>
      </c>
    </row>
    <row r="6316" customFormat="false" ht="15.75" hidden="false" customHeight="false" outlineLevel="0" collapsed="false">
      <c r="A6316" s="1" t="n">
        <v>6300</v>
      </c>
      <c r="B6316" s="1" t="n">
        <f aca="true">RAND()</f>
        <v>0.75848011533703</v>
      </c>
      <c r="C6316" s="1" t="n">
        <f aca="false">VLOOKUP(B6316,$A$4:$B$14,2)</f>
        <v>3</v>
      </c>
      <c r="F6316" s="1" t="n">
        <f aca="false">F6315+J6315-I6315</f>
        <v>4</v>
      </c>
      <c r="G6316" s="1" t="n">
        <f aca="false">G6315+I6315-M6316</f>
        <v>1</v>
      </c>
      <c r="H6316" s="1" t="n">
        <f aca="false">$D$2-F6316</f>
        <v>2</v>
      </c>
      <c r="I6316" s="1" t="n">
        <f aca="false">MIN($C$2-IF(G6316&gt;0,G6316,0),F6316,$E$2)</f>
        <v>2</v>
      </c>
      <c r="J6316" s="1" t="n">
        <f aca="false">H6316</f>
        <v>2</v>
      </c>
      <c r="K6316" s="1" t="n">
        <f aca="false">K6315+O6315-N6315</f>
        <v>4</v>
      </c>
      <c r="L6316" s="1" t="n">
        <f aca="false">L6315+N6315-C6315</f>
        <v>3</v>
      </c>
      <c r="M6316" s="1" t="n">
        <f aca="false">$D$3-K6316-MAX(-G6315,0)</f>
        <v>2</v>
      </c>
      <c r="N6316" s="1" t="n">
        <f aca="false">MIN($C$3-IF(L6316&gt;0,L6316,0),K6316,$E$3)</f>
        <v>0</v>
      </c>
      <c r="O6316" s="1" t="n">
        <f aca="false">MIN(M6316+IF(-G6316&gt;0,-G6316,0),I6315+IF(G6315&gt;0,G6315,0))</f>
        <v>2</v>
      </c>
      <c r="P6316" s="1" t="n">
        <f aca="false">$C$6*F6316+$D$6*IF(G6316&gt;0,G6316,0)+$E$6*IF(G6316&lt;0,-G6316,0)</f>
        <v>6</v>
      </c>
      <c r="Q6316" s="1" t="n">
        <f aca="false">$C$7*K6316+$D$7*IF(L6316&gt;0,L6316,0)+$E$7*IF(L6316&lt;0,-L6316,0)</f>
        <v>20</v>
      </c>
      <c r="R6316" s="1" t="n">
        <f aca="false">P6316+Q6316</f>
        <v>26</v>
      </c>
    </row>
    <row r="6317" customFormat="false" ht="15.75" hidden="false" customHeight="false" outlineLevel="0" collapsed="false">
      <c r="A6317" s="1" t="n">
        <v>6301</v>
      </c>
      <c r="B6317" s="1" t="n">
        <f aca="true">RAND()</f>
        <v>0.935145729994814</v>
      </c>
      <c r="C6317" s="1" t="n">
        <f aca="false">VLOOKUP(B6317,$A$4:$B$14,2)</f>
        <v>4</v>
      </c>
      <c r="F6317" s="1" t="n">
        <f aca="false">F6316+J6316-I6316</f>
        <v>4</v>
      </c>
      <c r="G6317" s="1" t="n">
        <f aca="false">G6316+I6316-M6317</f>
        <v>3</v>
      </c>
      <c r="H6317" s="1" t="n">
        <f aca="false">$D$2-F6317</f>
        <v>2</v>
      </c>
      <c r="I6317" s="1" t="n">
        <f aca="false">MIN($C$2-IF(G6317&gt;0,G6317,0),F6317,$E$2)</f>
        <v>0</v>
      </c>
      <c r="J6317" s="1" t="n">
        <f aca="false">H6317</f>
        <v>2</v>
      </c>
      <c r="K6317" s="1" t="n">
        <f aca="false">K6316+O6316-N6316</f>
        <v>6</v>
      </c>
      <c r="L6317" s="1" t="n">
        <f aca="false">L6316+N6316-C6316</f>
        <v>0</v>
      </c>
      <c r="M6317" s="1" t="n">
        <f aca="false">$D$3-K6317-MAX(-G6316,0)</f>
        <v>0</v>
      </c>
      <c r="N6317" s="1" t="n">
        <f aca="false">MIN($C$3-IF(L6317&gt;0,L6317,0),K6317,$E$3)</f>
        <v>3</v>
      </c>
      <c r="O6317" s="1" t="n">
        <f aca="false">MIN(M6317+IF(-G6317&gt;0,-G6317,0),I6316+IF(G6316&gt;0,G6316,0))</f>
        <v>0</v>
      </c>
      <c r="P6317" s="1" t="n">
        <f aca="false">$C$6*F6317+$D$6*IF(G6317&gt;0,G6317,0)+$E$6*IF(G6317&lt;0,-G6317,0)</f>
        <v>10</v>
      </c>
      <c r="Q6317" s="1" t="n">
        <f aca="false">$C$7*K6317+$D$7*IF(L6317&gt;0,L6317,0)+$E$7*IF(L6317&lt;0,-L6317,0)</f>
        <v>12</v>
      </c>
      <c r="R6317" s="1" t="n">
        <f aca="false">P6317+Q6317</f>
        <v>22</v>
      </c>
    </row>
    <row r="6318" customFormat="false" ht="15.75" hidden="false" customHeight="false" outlineLevel="0" collapsed="false">
      <c r="A6318" s="1" t="n">
        <v>6302</v>
      </c>
      <c r="B6318" s="1" t="n">
        <f aca="true">RAND()</f>
        <v>0.112670863415732</v>
      </c>
      <c r="C6318" s="1" t="n">
        <f aca="false">VLOOKUP(B6318,$A$4:$B$14,2)</f>
        <v>0</v>
      </c>
      <c r="F6318" s="1" t="n">
        <f aca="false">F6317+J6317-I6317</f>
        <v>6</v>
      </c>
      <c r="G6318" s="1" t="n">
        <f aca="false">G6317+I6317-M6318</f>
        <v>0</v>
      </c>
      <c r="H6318" s="1" t="n">
        <f aca="false">$D$2-F6318</f>
        <v>0</v>
      </c>
      <c r="I6318" s="1" t="n">
        <f aca="false">MIN($C$2-IF(G6318&gt;0,G6318,0),F6318,$E$2)</f>
        <v>3</v>
      </c>
      <c r="J6318" s="1" t="n">
        <f aca="false">H6318</f>
        <v>0</v>
      </c>
      <c r="K6318" s="1" t="n">
        <f aca="false">K6317+O6317-N6317</f>
        <v>3</v>
      </c>
      <c r="L6318" s="1" t="n">
        <f aca="false">L6317+N6317-C6317</f>
        <v>-1</v>
      </c>
      <c r="M6318" s="1" t="n">
        <f aca="false">$D$3-K6318-MAX(-G6317,0)</f>
        <v>3</v>
      </c>
      <c r="N6318" s="1" t="n">
        <f aca="false">MIN($C$3-IF(L6318&gt;0,L6318,0),K6318,$E$3)</f>
        <v>3</v>
      </c>
      <c r="O6318" s="1" t="n">
        <f aca="false">MIN(M6318+IF(-G6318&gt;0,-G6318,0),I6317+IF(G6317&gt;0,G6317,0))</f>
        <v>3</v>
      </c>
      <c r="P6318" s="1" t="n">
        <f aca="false">$C$6*F6318+$D$6*IF(G6318&gt;0,G6318,0)+$E$6*IF(G6318&lt;0,-G6318,0)</f>
        <v>6</v>
      </c>
      <c r="Q6318" s="1" t="n">
        <f aca="false">$C$7*K6318+$D$7*IF(L6318&gt;0,L6318,0)+$E$7*IF(L6318&lt;0,-L6318,0)</f>
        <v>16</v>
      </c>
      <c r="R6318" s="1" t="n">
        <f aca="false">P6318+Q6318</f>
        <v>22</v>
      </c>
    </row>
    <row r="6319" customFormat="false" ht="15.75" hidden="false" customHeight="false" outlineLevel="0" collapsed="false">
      <c r="A6319" s="1" t="n">
        <v>6303</v>
      </c>
      <c r="B6319" s="1" t="n">
        <f aca="true">RAND()</f>
        <v>0.861343335130801</v>
      </c>
      <c r="C6319" s="1" t="n">
        <f aca="false">VLOOKUP(B6319,$A$4:$B$14,2)</f>
        <v>4</v>
      </c>
      <c r="F6319" s="1" t="n">
        <f aca="false">F6318+J6318-I6318</f>
        <v>3</v>
      </c>
      <c r="G6319" s="1" t="n">
        <f aca="false">G6318+I6318-M6319</f>
        <v>0</v>
      </c>
      <c r="H6319" s="1" t="n">
        <f aca="false">$D$2-F6319</f>
        <v>3</v>
      </c>
      <c r="I6319" s="1" t="n">
        <f aca="false">MIN($C$2-IF(G6319&gt;0,G6319,0),F6319,$E$2)</f>
        <v>3</v>
      </c>
      <c r="J6319" s="1" t="n">
        <f aca="false">H6319</f>
        <v>3</v>
      </c>
      <c r="K6319" s="1" t="n">
        <f aca="false">K6318+O6318-N6318</f>
        <v>3</v>
      </c>
      <c r="L6319" s="1" t="n">
        <f aca="false">L6318+N6318-C6318</f>
        <v>2</v>
      </c>
      <c r="M6319" s="1" t="n">
        <f aca="false">$D$3-K6319-MAX(-G6318,0)</f>
        <v>3</v>
      </c>
      <c r="N6319" s="1" t="n">
        <f aca="false">MIN($C$3-IF(L6319&gt;0,L6319,0),K6319,$E$3)</f>
        <v>1</v>
      </c>
      <c r="O6319" s="1" t="n">
        <f aca="false">MIN(M6319+IF(-G6319&gt;0,-G6319,0),I6318+IF(G6318&gt;0,G6318,0))</f>
        <v>3</v>
      </c>
      <c r="P6319" s="1" t="n">
        <f aca="false">$C$6*F6319+$D$6*IF(G6319&gt;0,G6319,0)+$E$6*IF(G6319&lt;0,-G6319,0)</f>
        <v>3</v>
      </c>
      <c r="Q6319" s="1" t="n">
        <f aca="false">$C$7*K6319+$D$7*IF(L6319&gt;0,L6319,0)+$E$7*IF(L6319&lt;0,-L6319,0)</f>
        <v>14</v>
      </c>
      <c r="R6319" s="1" t="n">
        <f aca="false">P6319+Q6319</f>
        <v>17</v>
      </c>
    </row>
    <row r="6320" customFormat="false" ht="15.75" hidden="false" customHeight="false" outlineLevel="0" collapsed="false">
      <c r="A6320" s="1" t="n">
        <v>6304</v>
      </c>
      <c r="B6320" s="1" t="n">
        <f aca="true">RAND()</f>
        <v>0.402000488538541</v>
      </c>
      <c r="C6320" s="1" t="n">
        <f aca="false">VLOOKUP(B6320,$A$4:$B$14,2)</f>
        <v>1</v>
      </c>
      <c r="F6320" s="1" t="n">
        <f aca="false">F6319+J6319-I6319</f>
        <v>3</v>
      </c>
      <c r="G6320" s="1" t="n">
        <f aca="false">G6319+I6319-M6320</f>
        <v>2</v>
      </c>
      <c r="H6320" s="1" t="n">
        <f aca="false">$D$2-F6320</f>
        <v>3</v>
      </c>
      <c r="I6320" s="1" t="n">
        <f aca="false">MIN($C$2-IF(G6320&gt;0,G6320,0),F6320,$E$2)</f>
        <v>1</v>
      </c>
      <c r="J6320" s="1" t="n">
        <f aca="false">H6320</f>
        <v>3</v>
      </c>
      <c r="K6320" s="1" t="n">
        <f aca="false">K6319+O6319-N6319</f>
        <v>5</v>
      </c>
      <c r="L6320" s="1" t="n">
        <f aca="false">L6319+N6319-C6319</f>
        <v>-1</v>
      </c>
      <c r="M6320" s="1" t="n">
        <f aca="false">$D$3-K6320-MAX(-G6319,0)</f>
        <v>1</v>
      </c>
      <c r="N6320" s="1" t="n">
        <f aca="false">MIN($C$3-IF(L6320&gt;0,L6320,0),K6320,$E$3)</f>
        <v>3</v>
      </c>
      <c r="O6320" s="1" t="n">
        <f aca="false">MIN(M6320+IF(-G6320&gt;0,-G6320,0),I6319+IF(G6319&gt;0,G6319,0))</f>
        <v>1</v>
      </c>
      <c r="P6320" s="1" t="n">
        <f aca="false">$C$6*F6320+$D$6*IF(G6320&gt;0,G6320,0)+$E$6*IF(G6320&lt;0,-G6320,0)</f>
        <v>7</v>
      </c>
      <c r="Q6320" s="1" t="n">
        <f aca="false">$C$7*K6320+$D$7*IF(L6320&gt;0,L6320,0)+$E$7*IF(L6320&lt;0,-L6320,0)</f>
        <v>20</v>
      </c>
      <c r="R6320" s="1" t="n">
        <f aca="false">P6320+Q6320</f>
        <v>27</v>
      </c>
    </row>
    <row r="6321" customFormat="false" ht="15.75" hidden="false" customHeight="false" outlineLevel="0" collapsed="false">
      <c r="A6321" s="1" t="n">
        <v>6305</v>
      </c>
      <c r="B6321" s="1" t="n">
        <f aca="true">RAND()</f>
        <v>0.260782050616938</v>
      </c>
      <c r="C6321" s="1" t="n">
        <f aca="false">VLOOKUP(B6321,$A$4:$B$14,2)</f>
        <v>1</v>
      </c>
      <c r="F6321" s="1" t="n">
        <f aca="false">F6320+J6320-I6320</f>
        <v>5</v>
      </c>
      <c r="G6321" s="1" t="n">
        <f aca="false">G6320+I6320-M6321</f>
        <v>0</v>
      </c>
      <c r="H6321" s="1" t="n">
        <f aca="false">$D$2-F6321</f>
        <v>1</v>
      </c>
      <c r="I6321" s="1" t="n">
        <f aca="false">MIN($C$2-IF(G6321&gt;0,G6321,0),F6321,$E$2)</f>
        <v>3</v>
      </c>
      <c r="J6321" s="1" t="n">
        <f aca="false">H6321</f>
        <v>1</v>
      </c>
      <c r="K6321" s="1" t="n">
        <f aca="false">K6320+O6320-N6320</f>
        <v>3</v>
      </c>
      <c r="L6321" s="1" t="n">
        <f aca="false">L6320+N6320-C6320</f>
        <v>1</v>
      </c>
      <c r="M6321" s="1" t="n">
        <f aca="false">$D$3-K6321-MAX(-G6320,0)</f>
        <v>3</v>
      </c>
      <c r="N6321" s="1" t="n">
        <f aca="false">MIN($C$3-IF(L6321&gt;0,L6321,0),K6321,$E$3)</f>
        <v>2</v>
      </c>
      <c r="O6321" s="1" t="n">
        <f aca="false">MIN(M6321+IF(-G6321&gt;0,-G6321,0),I6320+IF(G6320&gt;0,G6320,0))</f>
        <v>3</v>
      </c>
      <c r="P6321" s="1" t="n">
        <f aca="false">$C$6*F6321+$D$6*IF(G6321&gt;0,G6321,0)+$E$6*IF(G6321&lt;0,-G6321,0)</f>
        <v>5</v>
      </c>
      <c r="Q6321" s="1" t="n">
        <f aca="false">$C$7*K6321+$D$7*IF(L6321&gt;0,L6321,0)+$E$7*IF(L6321&lt;0,-L6321,0)</f>
        <v>10</v>
      </c>
      <c r="R6321" s="1" t="n">
        <f aca="false">P6321+Q6321</f>
        <v>15</v>
      </c>
    </row>
    <row r="6322" customFormat="false" ht="15.75" hidden="false" customHeight="false" outlineLevel="0" collapsed="false">
      <c r="A6322" s="1" t="n">
        <v>6306</v>
      </c>
      <c r="B6322" s="1" t="n">
        <f aca="true">RAND()</f>
        <v>0.432521115639497</v>
      </c>
      <c r="C6322" s="1" t="n">
        <f aca="false">VLOOKUP(B6322,$A$4:$B$14,2)</f>
        <v>2</v>
      </c>
      <c r="F6322" s="1" t="n">
        <f aca="false">F6321+J6321-I6321</f>
        <v>3</v>
      </c>
      <c r="G6322" s="1" t="n">
        <f aca="false">G6321+I6321-M6322</f>
        <v>1</v>
      </c>
      <c r="H6322" s="1" t="n">
        <f aca="false">$D$2-F6322</f>
        <v>3</v>
      </c>
      <c r="I6322" s="1" t="n">
        <f aca="false">MIN($C$2-IF(G6322&gt;0,G6322,0),F6322,$E$2)</f>
        <v>2</v>
      </c>
      <c r="J6322" s="1" t="n">
        <f aca="false">H6322</f>
        <v>3</v>
      </c>
      <c r="K6322" s="1" t="n">
        <f aca="false">K6321+O6321-N6321</f>
        <v>4</v>
      </c>
      <c r="L6322" s="1" t="n">
        <f aca="false">L6321+N6321-C6321</f>
        <v>2</v>
      </c>
      <c r="M6322" s="1" t="n">
        <f aca="false">$D$3-K6322-MAX(-G6321,0)</f>
        <v>2</v>
      </c>
      <c r="N6322" s="1" t="n">
        <f aca="false">MIN($C$3-IF(L6322&gt;0,L6322,0),K6322,$E$3)</f>
        <v>1</v>
      </c>
      <c r="O6322" s="1" t="n">
        <f aca="false">MIN(M6322+IF(-G6322&gt;0,-G6322,0),I6321+IF(G6321&gt;0,G6321,0))</f>
        <v>2</v>
      </c>
      <c r="P6322" s="1" t="n">
        <f aca="false">$C$6*F6322+$D$6*IF(G6322&gt;0,G6322,0)+$E$6*IF(G6322&lt;0,-G6322,0)</f>
        <v>5</v>
      </c>
      <c r="Q6322" s="1" t="n">
        <f aca="false">$C$7*K6322+$D$7*IF(L6322&gt;0,L6322,0)+$E$7*IF(L6322&lt;0,-L6322,0)</f>
        <v>16</v>
      </c>
      <c r="R6322" s="1" t="n">
        <f aca="false">P6322+Q6322</f>
        <v>21</v>
      </c>
    </row>
    <row r="6323" customFormat="false" ht="15.75" hidden="false" customHeight="false" outlineLevel="0" collapsed="false">
      <c r="A6323" s="1" t="n">
        <v>6307</v>
      </c>
      <c r="B6323" s="1" t="n">
        <f aca="true">RAND()</f>
        <v>0.828812226566702</v>
      </c>
      <c r="C6323" s="1" t="n">
        <f aca="false">VLOOKUP(B6323,$A$4:$B$14,2)</f>
        <v>3</v>
      </c>
      <c r="F6323" s="1" t="n">
        <f aca="false">F6322+J6322-I6322</f>
        <v>4</v>
      </c>
      <c r="G6323" s="1" t="n">
        <f aca="false">G6322+I6322-M6323</f>
        <v>2</v>
      </c>
      <c r="H6323" s="1" t="n">
        <f aca="false">$D$2-F6323</f>
        <v>2</v>
      </c>
      <c r="I6323" s="1" t="n">
        <f aca="false">MIN($C$2-IF(G6323&gt;0,G6323,0),F6323,$E$2)</f>
        <v>1</v>
      </c>
      <c r="J6323" s="1" t="n">
        <f aca="false">H6323</f>
        <v>2</v>
      </c>
      <c r="K6323" s="1" t="n">
        <f aca="false">K6322+O6322-N6322</f>
        <v>5</v>
      </c>
      <c r="L6323" s="1" t="n">
        <f aca="false">L6322+N6322-C6322</f>
        <v>1</v>
      </c>
      <c r="M6323" s="1" t="n">
        <f aca="false">$D$3-K6323-MAX(-G6322,0)</f>
        <v>1</v>
      </c>
      <c r="N6323" s="1" t="n">
        <f aca="false">MIN($C$3-IF(L6323&gt;0,L6323,0),K6323,$E$3)</f>
        <v>2</v>
      </c>
      <c r="O6323" s="1" t="n">
        <f aca="false">MIN(M6323+IF(-G6323&gt;0,-G6323,0),I6322+IF(G6322&gt;0,G6322,0))</f>
        <v>1</v>
      </c>
      <c r="P6323" s="1" t="n">
        <f aca="false">$C$6*F6323+$D$6*IF(G6323&gt;0,G6323,0)+$E$6*IF(G6323&lt;0,-G6323,0)</f>
        <v>8</v>
      </c>
      <c r="Q6323" s="1" t="n">
        <f aca="false">$C$7*K6323+$D$7*IF(L6323&gt;0,L6323,0)+$E$7*IF(L6323&lt;0,-L6323,0)</f>
        <v>14</v>
      </c>
      <c r="R6323" s="1" t="n">
        <f aca="false">P6323+Q6323</f>
        <v>22</v>
      </c>
    </row>
    <row r="6324" customFormat="false" ht="15.75" hidden="false" customHeight="false" outlineLevel="0" collapsed="false">
      <c r="A6324" s="1" t="n">
        <v>6308</v>
      </c>
      <c r="B6324" s="1" t="n">
        <f aca="true">RAND()</f>
        <v>0.906021895951263</v>
      </c>
      <c r="C6324" s="1" t="n">
        <f aca="false">VLOOKUP(B6324,$A$4:$B$14,2)</f>
        <v>4</v>
      </c>
      <c r="F6324" s="1" t="n">
        <f aca="false">F6323+J6323-I6323</f>
        <v>5</v>
      </c>
      <c r="G6324" s="1" t="n">
        <f aca="false">G6323+I6323-M6324</f>
        <v>1</v>
      </c>
      <c r="H6324" s="1" t="n">
        <f aca="false">$D$2-F6324</f>
        <v>1</v>
      </c>
      <c r="I6324" s="1" t="n">
        <f aca="false">MIN($C$2-IF(G6324&gt;0,G6324,0),F6324,$E$2)</f>
        <v>2</v>
      </c>
      <c r="J6324" s="1" t="n">
        <f aca="false">H6324</f>
        <v>1</v>
      </c>
      <c r="K6324" s="1" t="n">
        <f aca="false">K6323+O6323-N6323</f>
        <v>4</v>
      </c>
      <c r="L6324" s="1" t="n">
        <f aca="false">L6323+N6323-C6323</f>
        <v>0</v>
      </c>
      <c r="M6324" s="1" t="n">
        <f aca="false">$D$3-K6324-MAX(-G6323,0)</f>
        <v>2</v>
      </c>
      <c r="N6324" s="1" t="n">
        <f aca="false">MIN($C$3-IF(L6324&gt;0,L6324,0),K6324,$E$3)</f>
        <v>3</v>
      </c>
      <c r="O6324" s="1" t="n">
        <f aca="false">MIN(M6324+IF(-G6324&gt;0,-G6324,0),I6323+IF(G6323&gt;0,G6323,0))</f>
        <v>2</v>
      </c>
      <c r="P6324" s="1" t="n">
        <f aca="false">$C$6*F6324+$D$6*IF(G6324&gt;0,G6324,0)+$E$6*IF(G6324&lt;0,-G6324,0)</f>
        <v>7</v>
      </c>
      <c r="Q6324" s="1" t="n">
        <f aca="false">$C$7*K6324+$D$7*IF(L6324&gt;0,L6324,0)+$E$7*IF(L6324&lt;0,-L6324,0)</f>
        <v>8</v>
      </c>
      <c r="R6324" s="1" t="n">
        <f aca="false">P6324+Q6324</f>
        <v>15</v>
      </c>
    </row>
    <row r="6325" customFormat="false" ht="15.75" hidden="false" customHeight="false" outlineLevel="0" collapsed="false">
      <c r="A6325" s="1" t="n">
        <v>6309</v>
      </c>
      <c r="B6325" s="1" t="n">
        <f aca="true">RAND()</f>
        <v>0.142935065115835</v>
      </c>
      <c r="C6325" s="1" t="n">
        <f aca="false">VLOOKUP(B6325,$A$4:$B$14,2)</f>
        <v>1</v>
      </c>
      <c r="F6325" s="1" t="n">
        <f aca="false">F6324+J6324-I6324</f>
        <v>4</v>
      </c>
      <c r="G6325" s="1" t="n">
        <f aca="false">G6324+I6324-M6325</f>
        <v>0</v>
      </c>
      <c r="H6325" s="1" t="n">
        <f aca="false">$D$2-F6325</f>
        <v>2</v>
      </c>
      <c r="I6325" s="1" t="n">
        <f aca="false">MIN($C$2-IF(G6325&gt;0,G6325,0),F6325,$E$2)</f>
        <v>3</v>
      </c>
      <c r="J6325" s="1" t="n">
        <f aca="false">H6325</f>
        <v>2</v>
      </c>
      <c r="K6325" s="1" t="n">
        <f aca="false">K6324+O6324-N6324</f>
        <v>3</v>
      </c>
      <c r="L6325" s="1" t="n">
        <f aca="false">L6324+N6324-C6324</f>
        <v>-1</v>
      </c>
      <c r="M6325" s="1" t="n">
        <f aca="false">$D$3-K6325-MAX(-G6324,0)</f>
        <v>3</v>
      </c>
      <c r="N6325" s="1" t="n">
        <f aca="false">MIN($C$3-IF(L6325&gt;0,L6325,0),K6325,$E$3)</f>
        <v>3</v>
      </c>
      <c r="O6325" s="1" t="n">
        <f aca="false">MIN(M6325+IF(-G6325&gt;0,-G6325,0),I6324+IF(G6324&gt;0,G6324,0))</f>
        <v>3</v>
      </c>
      <c r="P6325" s="1" t="n">
        <f aca="false">$C$6*F6325+$D$6*IF(G6325&gt;0,G6325,0)+$E$6*IF(G6325&lt;0,-G6325,0)</f>
        <v>4</v>
      </c>
      <c r="Q6325" s="1" t="n">
        <f aca="false">$C$7*K6325+$D$7*IF(L6325&gt;0,L6325,0)+$E$7*IF(L6325&lt;0,-L6325,0)</f>
        <v>16</v>
      </c>
      <c r="R6325" s="1" t="n">
        <f aca="false">P6325+Q6325</f>
        <v>20</v>
      </c>
    </row>
    <row r="6326" customFormat="false" ht="15.75" hidden="false" customHeight="false" outlineLevel="0" collapsed="false">
      <c r="A6326" s="1" t="n">
        <v>6310</v>
      </c>
      <c r="B6326" s="1" t="n">
        <f aca="true">RAND()</f>
        <v>0.291196311271013</v>
      </c>
      <c r="C6326" s="1" t="n">
        <f aca="false">VLOOKUP(B6326,$A$4:$B$14,2)</f>
        <v>1</v>
      </c>
      <c r="F6326" s="1" t="n">
        <f aca="false">F6325+J6325-I6325</f>
        <v>3</v>
      </c>
      <c r="G6326" s="1" t="n">
        <f aca="false">G6325+I6325-M6326</f>
        <v>0</v>
      </c>
      <c r="H6326" s="1" t="n">
        <f aca="false">$D$2-F6326</f>
        <v>3</v>
      </c>
      <c r="I6326" s="1" t="n">
        <f aca="false">MIN($C$2-IF(G6326&gt;0,G6326,0),F6326,$E$2)</f>
        <v>3</v>
      </c>
      <c r="J6326" s="1" t="n">
        <f aca="false">H6326</f>
        <v>3</v>
      </c>
      <c r="K6326" s="1" t="n">
        <f aca="false">K6325+O6325-N6325</f>
        <v>3</v>
      </c>
      <c r="L6326" s="1" t="n">
        <f aca="false">L6325+N6325-C6325</f>
        <v>1</v>
      </c>
      <c r="M6326" s="1" t="n">
        <f aca="false">$D$3-K6326-MAX(-G6325,0)</f>
        <v>3</v>
      </c>
      <c r="N6326" s="1" t="n">
        <f aca="false">MIN($C$3-IF(L6326&gt;0,L6326,0),K6326,$E$3)</f>
        <v>2</v>
      </c>
      <c r="O6326" s="1" t="n">
        <f aca="false">MIN(M6326+IF(-G6326&gt;0,-G6326,0),I6325+IF(G6325&gt;0,G6325,0))</f>
        <v>3</v>
      </c>
      <c r="P6326" s="1" t="n">
        <f aca="false">$C$6*F6326+$D$6*IF(G6326&gt;0,G6326,0)+$E$6*IF(G6326&lt;0,-G6326,0)</f>
        <v>3</v>
      </c>
      <c r="Q6326" s="1" t="n">
        <f aca="false">$C$7*K6326+$D$7*IF(L6326&gt;0,L6326,0)+$E$7*IF(L6326&lt;0,-L6326,0)</f>
        <v>10</v>
      </c>
      <c r="R6326" s="1" t="n">
        <f aca="false">P6326+Q6326</f>
        <v>13</v>
      </c>
    </row>
    <row r="6327" customFormat="false" ht="15.75" hidden="false" customHeight="false" outlineLevel="0" collapsed="false">
      <c r="A6327" s="1" t="n">
        <v>6311</v>
      </c>
      <c r="B6327" s="1" t="n">
        <f aca="true">RAND()</f>
        <v>0.759457797055342</v>
      </c>
      <c r="C6327" s="1" t="n">
        <f aca="false">VLOOKUP(B6327,$A$4:$B$14,2)</f>
        <v>3</v>
      </c>
      <c r="F6327" s="1" t="n">
        <f aca="false">F6326+J6326-I6326</f>
        <v>3</v>
      </c>
      <c r="G6327" s="1" t="n">
        <f aca="false">G6326+I6326-M6327</f>
        <v>1</v>
      </c>
      <c r="H6327" s="1" t="n">
        <f aca="false">$D$2-F6327</f>
        <v>3</v>
      </c>
      <c r="I6327" s="1" t="n">
        <f aca="false">MIN($C$2-IF(G6327&gt;0,G6327,0),F6327,$E$2)</f>
        <v>2</v>
      </c>
      <c r="J6327" s="1" t="n">
        <f aca="false">H6327</f>
        <v>3</v>
      </c>
      <c r="K6327" s="1" t="n">
        <f aca="false">K6326+O6326-N6326</f>
        <v>4</v>
      </c>
      <c r="L6327" s="1" t="n">
        <f aca="false">L6326+N6326-C6326</f>
        <v>2</v>
      </c>
      <c r="M6327" s="1" t="n">
        <f aca="false">$D$3-K6327-MAX(-G6326,0)</f>
        <v>2</v>
      </c>
      <c r="N6327" s="1" t="n">
        <f aca="false">MIN($C$3-IF(L6327&gt;0,L6327,0),K6327,$E$3)</f>
        <v>1</v>
      </c>
      <c r="O6327" s="1" t="n">
        <f aca="false">MIN(M6327+IF(-G6327&gt;0,-G6327,0),I6326+IF(G6326&gt;0,G6326,0))</f>
        <v>2</v>
      </c>
      <c r="P6327" s="1" t="n">
        <f aca="false">$C$6*F6327+$D$6*IF(G6327&gt;0,G6327,0)+$E$6*IF(G6327&lt;0,-G6327,0)</f>
        <v>5</v>
      </c>
      <c r="Q6327" s="1" t="n">
        <f aca="false">$C$7*K6327+$D$7*IF(L6327&gt;0,L6327,0)+$E$7*IF(L6327&lt;0,-L6327,0)</f>
        <v>16</v>
      </c>
      <c r="R6327" s="1" t="n">
        <f aca="false">P6327+Q6327</f>
        <v>21</v>
      </c>
    </row>
    <row r="6328" customFormat="false" ht="15.75" hidden="false" customHeight="false" outlineLevel="0" collapsed="false">
      <c r="A6328" s="1" t="n">
        <v>6312</v>
      </c>
      <c r="B6328" s="1" t="n">
        <f aca="true">RAND()</f>
        <v>0.32788062857754</v>
      </c>
      <c r="C6328" s="1" t="n">
        <f aca="false">VLOOKUP(B6328,$A$4:$B$14,2)</f>
        <v>1</v>
      </c>
      <c r="F6328" s="1" t="n">
        <f aca="false">F6327+J6327-I6327</f>
        <v>4</v>
      </c>
      <c r="G6328" s="1" t="n">
        <f aca="false">G6327+I6327-M6328</f>
        <v>2</v>
      </c>
      <c r="H6328" s="1" t="n">
        <f aca="false">$D$2-F6328</f>
        <v>2</v>
      </c>
      <c r="I6328" s="1" t="n">
        <f aca="false">MIN($C$2-IF(G6328&gt;0,G6328,0),F6328,$E$2)</f>
        <v>1</v>
      </c>
      <c r="J6328" s="1" t="n">
        <f aca="false">H6328</f>
        <v>2</v>
      </c>
      <c r="K6328" s="1" t="n">
        <f aca="false">K6327+O6327-N6327</f>
        <v>5</v>
      </c>
      <c r="L6328" s="1" t="n">
        <f aca="false">L6327+N6327-C6327</f>
        <v>0</v>
      </c>
      <c r="M6328" s="1" t="n">
        <f aca="false">$D$3-K6328-MAX(-G6327,0)</f>
        <v>1</v>
      </c>
      <c r="N6328" s="1" t="n">
        <f aca="false">MIN($C$3-IF(L6328&gt;0,L6328,0),K6328,$E$3)</f>
        <v>3</v>
      </c>
      <c r="O6328" s="1" t="n">
        <f aca="false">MIN(M6328+IF(-G6328&gt;0,-G6328,0),I6327+IF(G6327&gt;0,G6327,0))</f>
        <v>1</v>
      </c>
      <c r="P6328" s="1" t="n">
        <f aca="false">$C$6*F6328+$D$6*IF(G6328&gt;0,G6328,0)+$E$6*IF(G6328&lt;0,-G6328,0)</f>
        <v>8</v>
      </c>
      <c r="Q6328" s="1" t="n">
        <f aca="false">$C$7*K6328+$D$7*IF(L6328&gt;0,L6328,0)+$E$7*IF(L6328&lt;0,-L6328,0)</f>
        <v>10</v>
      </c>
      <c r="R6328" s="1" t="n">
        <f aca="false">P6328+Q6328</f>
        <v>18</v>
      </c>
    </row>
    <row r="6329" customFormat="false" ht="15.75" hidden="false" customHeight="false" outlineLevel="0" collapsed="false">
      <c r="A6329" s="1" t="n">
        <v>6313</v>
      </c>
      <c r="B6329" s="1" t="n">
        <f aca="true">RAND()</f>
        <v>0.347622221273812</v>
      </c>
      <c r="C6329" s="1" t="n">
        <f aca="false">VLOOKUP(B6329,$A$4:$B$14,2)</f>
        <v>1</v>
      </c>
      <c r="F6329" s="1" t="n">
        <f aca="false">F6328+J6328-I6328</f>
        <v>5</v>
      </c>
      <c r="G6329" s="1" t="n">
        <f aca="false">G6328+I6328-M6329</f>
        <v>0</v>
      </c>
      <c r="H6329" s="1" t="n">
        <f aca="false">$D$2-F6329</f>
        <v>1</v>
      </c>
      <c r="I6329" s="1" t="n">
        <f aca="false">MIN($C$2-IF(G6329&gt;0,G6329,0),F6329,$E$2)</f>
        <v>3</v>
      </c>
      <c r="J6329" s="1" t="n">
        <f aca="false">H6329</f>
        <v>1</v>
      </c>
      <c r="K6329" s="1" t="n">
        <f aca="false">K6328+O6328-N6328</f>
        <v>3</v>
      </c>
      <c r="L6329" s="1" t="n">
        <f aca="false">L6328+N6328-C6328</f>
        <v>2</v>
      </c>
      <c r="M6329" s="1" t="n">
        <f aca="false">$D$3-K6329-MAX(-G6328,0)</f>
        <v>3</v>
      </c>
      <c r="N6329" s="1" t="n">
        <f aca="false">MIN($C$3-IF(L6329&gt;0,L6329,0),K6329,$E$3)</f>
        <v>1</v>
      </c>
      <c r="O6329" s="1" t="n">
        <f aca="false">MIN(M6329+IF(-G6329&gt;0,-G6329,0),I6328+IF(G6328&gt;0,G6328,0))</f>
        <v>3</v>
      </c>
      <c r="P6329" s="1" t="n">
        <f aca="false">$C$6*F6329+$D$6*IF(G6329&gt;0,G6329,0)+$E$6*IF(G6329&lt;0,-G6329,0)</f>
        <v>5</v>
      </c>
      <c r="Q6329" s="1" t="n">
        <f aca="false">$C$7*K6329+$D$7*IF(L6329&gt;0,L6329,0)+$E$7*IF(L6329&lt;0,-L6329,0)</f>
        <v>14</v>
      </c>
      <c r="R6329" s="1" t="n">
        <f aca="false">P6329+Q6329</f>
        <v>19</v>
      </c>
    </row>
    <row r="6330" customFormat="false" ht="15.75" hidden="false" customHeight="false" outlineLevel="0" collapsed="false">
      <c r="A6330" s="1" t="n">
        <v>6314</v>
      </c>
      <c r="B6330" s="1" t="n">
        <f aca="true">RAND()</f>
        <v>0.109720192731036</v>
      </c>
      <c r="C6330" s="1" t="n">
        <f aca="false">VLOOKUP(B6330,$A$4:$B$14,2)</f>
        <v>0</v>
      </c>
      <c r="F6330" s="1" t="n">
        <f aca="false">F6329+J6329-I6329</f>
        <v>3</v>
      </c>
      <c r="G6330" s="1" t="n">
        <f aca="false">G6329+I6329-M6330</f>
        <v>2</v>
      </c>
      <c r="H6330" s="1" t="n">
        <f aca="false">$D$2-F6330</f>
        <v>3</v>
      </c>
      <c r="I6330" s="1" t="n">
        <f aca="false">MIN($C$2-IF(G6330&gt;0,G6330,0),F6330,$E$2)</f>
        <v>1</v>
      </c>
      <c r="J6330" s="1" t="n">
        <f aca="false">H6330</f>
        <v>3</v>
      </c>
      <c r="K6330" s="1" t="n">
        <f aca="false">K6329+O6329-N6329</f>
        <v>5</v>
      </c>
      <c r="L6330" s="1" t="n">
        <f aca="false">L6329+N6329-C6329</f>
        <v>2</v>
      </c>
      <c r="M6330" s="1" t="n">
        <f aca="false">$D$3-K6330-MAX(-G6329,0)</f>
        <v>1</v>
      </c>
      <c r="N6330" s="1" t="n">
        <f aca="false">MIN($C$3-IF(L6330&gt;0,L6330,0),K6330,$E$3)</f>
        <v>1</v>
      </c>
      <c r="O6330" s="1" t="n">
        <f aca="false">MIN(M6330+IF(-G6330&gt;0,-G6330,0),I6329+IF(G6329&gt;0,G6329,0))</f>
        <v>1</v>
      </c>
      <c r="P6330" s="1" t="n">
        <f aca="false">$C$6*F6330+$D$6*IF(G6330&gt;0,G6330,0)+$E$6*IF(G6330&lt;0,-G6330,0)</f>
        <v>7</v>
      </c>
      <c r="Q6330" s="1" t="n">
        <f aca="false">$C$7*K6330+$D$7*IF(L6330&gt;0,L6330,0)+$E$7*IF(L6330&lt;0,-L6330,0)</f>
        <v>18</v>
      </c>
      <c r="R6330" s="1" t="n">
        <f aca="false">P6330+Q6330</f>
        <v>25</v>
      </c>
    </row>
    <row r="6331" customFormat="false" ht="15.75" hidden="false" customHeight="false" outlineLevel="0" collapsed="false">
      <c r="A6331" s="1" t="n">
        <v>6315</v>
      </c>
      <c r="B6331" s="1" t="n">
        <f aca="true">RAND()</f>
        <v>0.757631876901698</v>
      </c>
      <c r="C6331" s="1" t="n">
        <f aca="false">VLOOKUP(B6331,$A$4:$B$14,2)</f>
        <v>3</v>
      </c>
      <c r="F6331" s="1" t="n">
        <f aca="false">F6330+J6330-I6330</f>
        <v>5</v>
      </c>
      <c r="G6331" s="1" t="n">
        <f aca="false">G6330+I6330-M6331</f>
        <v>2</v>
      </c>
      <c r="H6331" s="1" t="n">
        <f aca="false">$D$2-F6331</f>
        <v>1</v>
      </c>
      <c r="I6331" s="1" t="n">
        <f aca="false">MIN($C$2-IF(G6331&gt;0,G6331,0),F6331,$E$2)</f>
        <v>1</v>
      </c>
      <c r="J6331" s="1" t="n">
        <f aca="false">H6331</f>
        <v>1</v>
      </c>
      <c r="K6331" s="1" t="n">
        <f aca="false">K6330+O6330-N6330</f>
        <v>5</v>
      </c>
      <c r="L6331" s="1" t="n">
        <f aca="false">L6330+N6330-C6330</f>
        <v>3</v>
      </c>
      <c r="M6331" s="1" t="n">
        <f aca="false">$D$3-K6331-MAX(-G6330,0)</f>
        <v>1</v>
      </c>
      <c r="N6331" s="1" t="n">
        <f aca="false">MIN($C$3-IF(L6331&gt;0,L6331,0),K6331,$E$3)</f>
        <v>0</v>
      </c>
      <c r="O6331" s="1" t="n">
        <f aca="false">MIN(M6331+IF(-G6331&gt;0,-G6331,0),I6330+IF(G6330&gt;0,G6330,0))</f>
        <v>1</v>
      </c>
      <c r="P6331" s="1" t="n">
        <f aca="false">$C$6*F6331+$D$6*IF(G6331&gt;0,G6331,0)+$E$6*IF(G6331&lt;0,-G6331,0)</f>
        <v>9</v>
      </c>
      <c r="Q6331" s="1" t="n">
        <f aca="false">$C$7*K6331+$D$7*IF(L6331&gt;0,L6331,0)+$E$7*IF(L6331&lt;0,-L6331,0)</f>
        <v>22</v>
      </c>
      <c r="R6331" s="1" t="n">
        <f aca="false">P6331+Q6331</f>
        <v>31</v>
      </c>
    </row>
    <row r="6332" customFormat="false" ht="15.75" hidden="false" customHeight="false" outlineLevel="0" collapsed="false">
      <c r="A6332" s="1" t="n">
        <v>6316</v>
      </c>
      <c r="B6332" s="1" t="n">
        <f aca="true">RAND()</f>
        <v>0.431178658356463</v>
      </c>
      <c r="C6332" s="1" t="n">
        <f aca="false">VLOOKUP(B6332,$A$4:$B$14,2)</f>
        <v>2</v>
      </c>
      <c r="F6332" s="1" t="n">
        <f aca="false">F6331+J6331-I6331</f>
        <v>5</v>
      </c>
      <c r="G6332" s="1" t="n">
        <f aca="false">G6331+I6331-M6332</f>
        <v>3</v>
      </c>
      <c r="H6332" s="1" t="n">
        <f aca="false">$D$2-F6332</f>
        <v>1</v>
      </c>
      <c r="I6332" s="1" t="n">
        <f aca="false">MIN($C$2-IF(G6332&gt;0,G6332,0),F6332,$E$2)</f>
        <v>0</v>
      </c>
      <c r="J6332" s="1" t="n">
        <f aca="false">H6332</f>
        <v>1</v>
      </c>
      <c r="K6332" s="1" t="n">
        <f aca="false">K6331+O6331-N6331</f>
        <v>6</v>
      </c>
      <c r="L6332" s="1" t="n">
        <f aca="false">L6331+N6331-C6331</f>
        <v>0</v>
      </c>
      <c r="M6332" s="1" t="n">
        <f aca="false">$D$3-K6332-MAX(-G6331,0)</f>
        <v>0</v>
      </c>
      <c r="N6332" s="1" t="n">
        <f aca="false">MIN($C$3-IF(L6332&gt;0,L6332,0),K6332,$E$3)</f>
        <v>3</v>
      </c>
      <c r="O6332" s="1" t="n">
        <f aca="false">MIN(M6332+IF(-G6332&gt;0,-G6332,0),I6331+IF(G6331&gt;0,G6331,0))</f>
        <v>0</v>
      </c>
      <c r="P6332" s="1" t="n">
        <f aca="false">$C$6*F6332+$D$6*IF(G6332&gt;0,G6332,0)+$E$6*IF(G6332&lt;0,-G6332,0)</f>
        <v>11</v>
      </c>
      <c r="Q6332" s="1" t="n">
        <f aca="false">$C$7*K6332+$D$7*IF(L6332&gt;0,L6332,0)+$E$7*IF(L6332&lt;0,-L6332,0)</f>
        <v>12</v>
      </c>
      <c r="R6332" s="1" t="n">
        <f aca="false">P6332+Q6332</f>
        <v>23</v>
      </c>
    </row>
    <row r="6333" customFormat="false" ht="15.75" hidden="false" customHeight="false" outlineLevel="0" collapsed="false">
      <c r="A6333" s="1" t="n">
        <v>6317</v>
      </c>
      <c r="B6333" s="1" t="n">
        <f aca="true">RAND()</f>
        <v>0.475315581906467</v>
      </c>
      <c r="C6333" s="1" t="n">
        <f aca="false">VLOOKUP(B6333,$A$4:$B$14,2)</f>
        <v>2</v>
      </c>
      <c r="F6333" s="1" t="n">
        <f aca="false">F6332+J6332-I6332</f>
        <v>6</v>
      </c>
      <c r="G6333" s="1" t="n">
        <f aca="false">G6332+I6332-M6333</f>
        <v>0</v>
      </c>
      <c r="H6333" s="1" t="n">
        <f aca="false">$D$2-F6333</f>
        <v>0</v>
      </c>
      <c r="I6333" s="1" t="n">
        <f aca="false">MIN($C$2-IF(G6333&gt;0,G6333,0),F6333,$E$2)</f>
        <v>3</v>
      </c>
      <c r="J6333" s="1" t="n">
        <f aca="false">H6333</f>
        <v>0</v>
      </c>
      <c r="K6333" s="1" t="n">
        <f aca="false">K6332+O6332-N6332</f>
        <v>3</v>
      </c>
      <c r="L6333" s="1" t="n">
        <f aca="false">L6332+N6332-C6332</f>
        <v>1</v>
      </c>
      <c r="M6333" s="1" t="n">
        <f aca="false">$D$3-K6333-MAX(-G6332,0)</f>
        <v>3</v>
      </c>
      <c r="N6333" s="1" t="n">
        <f aca="false">MIN($C$3-IF(L6333&gt;0,L6333,0),K6333,$E$3)</f>
        <v>2</v>
      </c>
      <c r="O6333" s="1" t="n">
        <f aca="false">MIN(M6333+IF(-G6333&gt;0,-G6333,0),I6332+IF(G6332&gt;0,G6332,0))</f>
        <v>3</v>
      </c>
      <c r="P6333" s="1" t="n">
        <f aca="false">$C$6*F6333+$D$6*IF(G6333&gt;0,G6333,0)+$E$6*IF(G6333&lt;0,-G6333,0)</f>
        <v>6</v>
      </c>
      <c r="Q6333" s="1" t="n">
        <f aca="false">$C$7*K6333+$D$7*IF(L6333&gt;0,L6333,0)+$E$7*IF(L6333&lt;0,-L6333,0)</f>
        <v>10</v>
      </c>
      <c r="R6333" s="1" t="n">
        <f aca="false">P6333+Q6333</f>
        <v>16</v>
      </c>
    </row>
    <row r="6334" customFormat="false" ht="15.75" hidden="false" customHeight="false" outlineLevel="0" collapsed="false">
      <c r="A6334" s="1" t="n">
        <v>6318</v>
      </c>
      <c r="B6334" s="1" t="n">
        <f aca="true">RAND()</f>
        <v>0.721494283808213</v>
      </c>
      <c r="C6334" s="1" t="n">
        <f aca="false">VLOOKUP(B6334,$A$4:$B$14,2)</f>
        <v>3</v>
      </c>
      <c r="F6334" s="1" t="n">
        <f aca="false">F6333+J6333-I6333</f>
        <v>3</v>
      </c>
      <c r="G6334" s="1" t="n">
        <f aca="false">G6333+I6333-M6334</f>
        <v>1</v>
      </c>
      <c r="H6334" s="1" t="n">
        <f aca="false">$D$2-F6334</f>
        <v>3</v>
      </c>
      <c r="I6334" s="1" t="n">
        <f aca="false">MIN($C$2-IF(G6334&gt;0,G6334,0),F6334,$E$2)</f>
        <v>2</v>
      </c>
      <c r="J6334" s="1" t="n">
        <f aca="false">H6334</f>
        <v>3</v>
      </c>
      <c r="K6334" s="1" t="n">
        <f aca="false">K6333+O6333-N6333</f>
        <v>4</v>
      </c>
      <c r="L6334" s="1" t="n">
        <f aca="false">L6333+N6333-C6333</f>
        <v>1</v>
      </c>
      <c r="M6334" s="1" t="n">
        <f aca="false">$D$3-K6334-MAX(-G6333,0)</f>
        <v>2</v>
      </c>
      <c r="N6334" s="1" t="n">
        <f aca="false">MIN($C$3-IF(L6334&gt;0,L6334,0),K6334,$E$3)</f>
        <v>2</v>
      </c>
      <c r="O6334" s="1" t="n">
        <f aca="false">MIN(M6334+IF(-G6334&gt;0,-G6334,0),I6333+IF(G6333&gt;0,G6333,0))</f>
        <v>2</v>
      </c>
      <c r="P6334" s="1" t="n">
        <f aca="false">$C$6*F6334+$D$6*IF(G6334&gt;0,G6334,0)+$E$6*IF(G6334&lt;0,-G6334,0)</f>
        <v>5</v>
      </c>
      <c r="Q6334" s="1" t="n">
        <f aca="false">$C$7*K6334+$D$7*IF(L6334&gt;0,L6334,0)+$E$7*IF(L6334&lt;0,-L6334,0)</f>
        <v>12</v>
      </c>
      <c r="R6334" s="1" t="n">
        <f aca="false">P6334+Q6334</f>
        <v>17</v>
      </c>
    </row>
    <row r="6335" customFormat="false" ht="15.75" hidden="false" customHeight="false" outlineLevel="0" collapsed="false">
      <c r="A6335" s="1" t="n">
        <v>6319</v>
      </c>
      <c r="B6335" s="1" t="n">
        <f aca="true">RAND()</f>
        <v>0.660823657599628</v>
      </c>
      <c r="C6335" s="1" t="n">
        <f aca="false">VLOOKUP(B6335,$A$4:$B$14,2)</f>
        <v>2</v>
      </c>
      <c r="F6335" s="1" t="n">
        <f aca="false">F6334+J6334-I6334</f>
        <v>4</v>
      </c>
      <c r="G6335" s="1" t="n">
        <f aca="false">G6334+I6334-M6335</f>
        <v>1</v>
      </c>
      <c r="H6335" s="1" t="n">
        <f aca="false">$D$2-F6335</f>
        <v>2</v>
      </c>
      <c r="I6335" s="1" t="n">
        <f aca="false">MIN($C$2-IF(G6335&gt;0,G6335,0),F6335,$E$2)</f>
        <v>2</v>
      </c>
      <c r="J6335" s="1" t="n">
        <f aca="false">H6335</f>
        <v>2</v>
      </c>
      <c r="K6335" s="1" t="n">
        <f aca="false">K6334+O6334-N6334</f>
        <v>4</v>
      </c>
      <c r="L6335" s="1" t="n">
        <f aca="false">L6334+N6334-C6334</f>
        <v>0</v>
      </c>
      <c r="M6335" s="1" t="n">
        <f aca="false">$D$3-K6335-MAX(-G6334,0)</f>
        <v>2</v>
      </c>
      <c r="N6335" s="1" t="n">
        <f aca="false">MIN($C$3-IF(L6335&gt;0,L6335,0),K6335,$E$3)</f>
        <v>3</v>
      </c>
      <c r="O6335" s="1" t="n">
        <f aca="false">MIN(M6335+IF(-G6335&gt;0,-G6335,0),I6334+IF(G6334&gt;0,G6334,0))</f>
        <v>2</v>
      </c>
      <c r="P6335" s="1" t="n">
        <f aca="false">$C$6*F6335+$D$6*IF(G6335&gt;0,G6335,0)+$E$6*IF(G6335&lt;0,-G6335,0)</f>
        <v>6</v>
      </c>
      <c r="Q6335" s="1" t="n">
        <f aca="false">$C$7*K6335+$D$7*IF(L6335&gt;0,L6335,0)+$E$7*IF(L6335&lt;0,-L6335,0)</f>
        <v>8</v>
      </c>
      <c r="R6335" s="1" t="n">
        <f aca="false">P6335+Q6335</f>
        <v>14</v>
      </c>
    </row>
    <row r="6336" customFormat="false" ht="15.75" hidden="false" customHeight="false" outlineLevel="0" collapsed="false">
      <c r="A6336" s="1" t="n">
        <v>6320</v>
      </c>
      <c r="B6336" s="1" t="n">
        <f aca="true">RAND()</f>
        <v>0.865183157973042</v>
      </c>
      <c r="C6336" s="1" t="n">
        <f aca="false">VLOOKUP(B6336,$A$4:$B$14,2)</f>
        <v>4</v>
      </c>
      <c r="F6336" s="1" t="n">
        <f aca="false">F6335+J6335-I6335</f>
        <v>4</v>
      </c>
      <c r="G6336" s="1" t="n">
        <f aca="false">G6335+I6335-M6336</f>
        <v>0</v>
      </c>
      <c r="H6336" s="1" t="n">
        <f aca="false">$D$2-F6336</f>
        <v>2</v>
      </c>
      <c r="I6336" s="1" t="n">
        <f aca="false">MIN($C$2-IF(G6336&gt;0,G6336,0),F6336,$E$2)</f>
        <v>3</v>
      </c>
      <c r="J6336" s="1" t="n">
        <f aca="false">H6336</f>
        <v>2</v>
      </c>
      <c r="K6336" s="1" t="n">
        <f aca="false">K6335+O6335-N6335</f>
        <v>3</v>
      </c>
      <c r="L6336" s="1" t="n">
        <f aca="false">L6335+N6335-C6335</f>
        <v>1</v>
      </c>
      <c r="M6336" s="1" t="n">
        <f aca="false">$D$3-K6336-MAX(-G6335,0)</f>
        <v>3</v>
      </c>
      <c r="N6336" s="1" t="n">
        <f aca="false">MIN($C$3-IF(L6336&gt;0,L6336,0),K6336,$E$3)</f>
        <v>2</v>
      </c>
      <c r="O6336" s="1" t="n">
        <f aca="false">MIN(M6336+IF(-G6336&gt;0,-G6336,0),I6335+IF(G6335&gt;0,G6335,0))</f>
        <v>3</v>
      </c>
      <c r="P6336" s="1" t="n">
        <f aca="false">$C$6*F6336+$D$6*IF(G6336&gt;0,G6336,0)+$E$6*IF(G6336&lt;0,-G6336,0)</f>
        <v>4</v>
      </c>
      <c r="Q6336" s="1" t="n">
        <f aca="false">$C$7*K6336+$D$7*IF(L6336&gt;0,L6336,0)+$E$7*IF(L6336&lt;0,-L6336,0)</f>
        <v>10</v>
      </c>
      <c r="R6336" s="1" t="n">
        <f aca="false">P6336+Q6336</f>
        <v>14</v>
      </c>
    </row>
    <row r="6337" customFormat="false" ht="15.75" hidden="false" customHeight="false" outlineLevel="0" collapsed="false">
      <c r="A6337" s="1" t="n">
        <v>6321</v>
      </c>
      <c r="B6337" s="1" t="n">
        <f aca="true">RAND()</f>
        <v>0.365890207427992</v>
      </c>
      <c r="C6337" s="1" t="n">
        <f aca="false">VLOOKUP(B6337,$A$4:$B$14,2)</f>
        <v>1</v>
      </c>
      <c r="F6337" s="1" t="n">
        <f aca="false">F6336+J6336-I6336</f>
        <v>3</v>
      </c>
      <c r="G6337" s="1" t="n">
        <f aca="false">G6336+I6336-M6337</f>
        <v>1</v>
      </c>
      <c r="H6337" s="1" t="n">
        <f aca="false">$D$2-F6337</f>
        <v>3</v>
      </c>
      <c r="I6337" s="1" t="n">
        <f aca="false">MIN($C$2-IF(G6337&gt;0,G6337,0),F6337,$E$2)</f>
        <v>2</v>
      </c>
      <c r="J6337" s="1" t="n">
        <f aca="false">H6337</f>
        <v>3</v>
      </c>
      <c r="K6337" s="1" t="n">
        <f aca="false">K6336+O6336-N6336</f>
        <v>4</v>
      </c>
      <c r="L6337" s="1" t="n">
        <f aca="false">L6336+N6336-C6336</f>
        <v>-1</v>
      </c>
      <c r="M6337" s="1" t="n">
        <f aca="false">$D$3-K6337-MAX(-G6336,0)</f>
        <v>2</v>
      </c>
      <c r="N6337" s="1" t="n">
        <f aca="false">MIN($C$3-IF(L6337&gt;0,L6337,0),K6337,$E$3)</f>
        <v>3</v>
      </c>
      <c r="O6337" s="1" t="n">
        <f aca="false">MIN(M6337+IF(-G6337&gt;0,-G6337,0),I6336+IF(G6336&gt;0,G6336,0))</f>
        <v>2</v>
      </c>
      <c r="P6337" s="1" t="n">
        <f aca="false">$C$6*F6337+$D$6*IF(G6337&gt;0,G6337,0)+$E$6*IF(G6337&lt;0,-G6337,0)</f>
        <v>5</v>
      </c>
      <c r="Q6337" s="1" t="n">
        <f aca="false">$C$7*K6337+$D$7*IF(L6337&gt;0,L6337,0)+$E$7*IF(L6337&lt;0,-L6337,0)</f>
        <v>18</v>
      </c>
      <c r="R6337" s="1" t="n">
        <f aca="false">P6337+Q6337</f>
        <v>23</v>
      </c>
    </row>
    <row r="6338" customFormat="false" ht="15.75" hidden="false" customHeight="false" outlineLevel="0" collapsed="false">
      <c r="A6338" s="1" t="n">
        <v>6322</v>
      </c>
      <c r="B6338" s="1" t="n">
        <f aca="true">RAND()</f>
        <v>0.844019414710202</v>
      </c>
      <c r="C6338" s="1" t="n">
        <f aca="false">VLOOKUP(B6338,$A$4:$B$14,2)</f>
        <v>3</v>
      </c>
      <c r="F6338" s="1" t="n">
        <f aca="false">F6337+J6337-I6337</f>
        <v>4</v>
      </c>
      <c r="G6338" s="1" t="n">
        <f aca="false">G6337+I6337-M6338</f>
        <v>0</v>
      </c>
      <c r="H6338" s="1" t="n">
        <f aca="false">$D$2-F6338</f>
        <v>2</v>
      </c>
      <c r="I6338" s="1" t="n">
        <f aca="false">MIN($C$2-IF(G6338&gt;0,G6338,0),F6338,$E$2)</f>
        <v>3</v>
      </c>
      <c r="J6338" s="1" t="n">
        <f aca="false">H6338</f>
        <v>2</v>
      </c>
      <c r="K6338" s="1" t="n">
        <f aca="false">K6337+O6337-N6337</f>
        <v>3</v>
      </c>
      <c r="L6338" s="1" t="n">
        <f aca="false">L6337+N6337-C6337</f>
        <v>1</v>
      </c>
      <c r="M6338" s="1" t="n">
        <f aca="false">$D$3-K6338-MAX(-G6337,0)</f>
        <v>3</v>
      </c>
      <c r="N6338" s="1" t="n">
        <f aca="false">MIN($C$3-IF(L6338&gt;0,L6338,0),K6338,$E$3)</f>
        <v>2</v>
      </c>
      <c r="O6338" s="1" t="n">
        <f aca="false">MIN(M6338+IF(-G6338&gt;0,-G6338,0),I6337+IF(G6337&gt;0,G6337,0))</f>
        <v>3</v>
      </c>
      <c r="P6338" s="1" t="n">
        <f aca="false">$C$6*F6338+$D$6*IF(G6338&gt;0,G6338,0)+$E$6*IF(G6338&lt;0,-G6338,0)</f>
        <v>4</v>
      </c>
      <c r="Q6338" s="1" t="n">
        <f aca="false">$C$7*K6338+$D$7*IF(L6338&gt;0,L6338,0)+$E$7*IF(L6338&lt;0,-L6338,0)</f>
        <v>10</v>
      </c>
      <c r="R6338" s="1" t="n">
        <f aca="false">P6338+Q6338</f>
        <v>14</v>
      </c>
    </row>
    <row r="6339" customFormat="false" ht="15.75" hidden="false" customHeight="false" outlineLevel="0" collapsed="false">
      <c r="A6339" s="1" t="n">
        <v>6323</v>
      </c>
      <c r="B6339" s="1" t="n">
        <f aca="true">RAND()</f>
        <v>0.337713997331389</v>
      </c>
      <c r="C6339" s="1" t="n">
        <f aca="false">VLOOKUP(B6339,$A$4:$B$14,2)</f>
        <v>1</v>
      </c>
      <c r="F6339" s="1" t="n">
        <f aca="false">F6338+J6338-I6338</f>
        <v>3</v>
      </c>
      <c r="G6339" s="1" t="n">
        <f aca="false">G6338+I6338-M6339</f>
        <v>1</v>
      </c>
      <c r="H6339" s="1" t="n">
        <f aca="false">$D$2-F6339</f>
        <v>3</v>
      </c>
      <c r="I6339" s="1" t="n">
        <f aca="false">MIN($C$2-IF(G6339&gt;0,G6339,0),F6339,$E$2)</f>
        <v>2</v>
      </c>
      <c r="J6339" s="1" t="n">
        <f aca="false">H6339</f>
        <v>3</v>
      </c>
      <c r="K6339" s="1" t="n">
        <f aca="false">K6338+O6338-N6338</f>
        <v>4</v>
      </c>
      <c r="L6339" s="1" t="n">
        <f aca="false">L6338+N6338-C6338</f>
        <v>0</v>
      </c>
      <c r="M6339" s="1" t="n">
        <f aca="false">$D$3-K6339-MAX(-G6338,0)</f>
        <v>2</v>
      </c>
      <c r="N6339" s="1" t="n">
        <f aca="false">MIN($C$3-IF(L6339&gt;0,L6339,0),K6339,$E$3)</f>
        <v>3</v>
      </c>
      <c r="O6339" s="1" t="n">
        <f aca="false">MIN(M6339+IF(-G6339&gt;0,-G6339,0),I6338+IF(G6338&gt;0,G6338,0))</f>
        <v>2</v>
      </c>
      <c r="P6339" s="1" t="n">
        <f aca="false">$C$6*F6339+$D$6*IF(G6339&gt;0,G6339,0)+$E$6*IF(G6339&lt;0,-G6339,0)</f>
        <v>5</v>
      </c>
      <c r="Q6339" s="1" t="n">
        <f aca="false">$C$7*K6339+$D$7*IF(L6339&gt;0,L6339,0)+$E$7*IF(L6339&lt;0,-L6339,0)</f>
        <v>8</v>
      </c>
      <c r="R6339" s="1" t="n">
        <f aca="false">P6339+Q6339</f>
        <v>13</v>
      </c>
    </row>
    <row r="6340" customFormat="false" ht="15.75" hidden="false" customHeight="false" outlineLevel="0" collapsed="false">
      <c r="A6340" s="1" t="n">
        <v>6324</v>
      </c>
      <c r="B6340" s="1" t="n">
        <f aca="true">RAND()</f>
        <v>0.295834089716232</v>
      </c>
      <c r="C6340" s="1" t="n">
        <f aca="false">VLOOKUP(B6340,$A$4:$B$14,2)</f>
        <v>1</v>
      </c>
      <c r="F6340" s="1" t="n">
        <f aca="false">F6339+J6339-I6339</f>
        <v>4</v>
      </c>
      <c r="G6340" s="1" t="n">
        <f aca="false">G6339+I6339-M6340</f>
        <v>0</v>
      </c>
      <c r="H6340" s="1" t="n">
        <f aca="false">$D$2-F6340</f>
        <v>2</v>
      </c>
      <c r="I6340" s="1" t="n">
        <f aca="false">MIN($C$2-IF(G6340&gt;0,G6340,0),F6340,$E$2)</f>
        <v>3</v>
      </c>
      <c r="J6340" s="1" t="n">
        <f aca="false">H6340</f>
        <v>2</v>
      </c>
      <c r="K6340" s="1" t="n">
        <f aca="false">K6339+O6339-N6339</f>
        <v>3</v>
      </c>
      <c r="L6340" s="1" t="n">
        <f aca="false">L6339+N6339-C6339</f>
        <v>2</v>
      </c>
      <c r="M6340" s="1" t="n">
        <f aca="false">$D$3-K6340-MAX(-G6339,0)</f>
        <v>3</v>
      </c>
      <c r="N6340" s="1" t="n">
        <f aca="false">MIN($C$3-IF(L6340&gt;0,L6340,0),K6340,$E$3)</f>
        <v>1</v>
      </c>
      <c r="O6340" s="1" t="n">
        <f aca="false">MIN(M6340+IF(-G6340&gt;0,-G6340,0),I6339+IF(G6339&gt;0,G6339,0))</f>
        <v>3</v>
      </c>
      <c r="P6340" s="1" t="n">
        <f aca="false">$C$6*F6340+$D$6*IF(G6340&gt;0,G6340,0)+$E$6*IF(G6340&lt;0,-G6340,0)</f>
        <v>4</v>
      </c>
      <c r="Q6340" s="1" t="n">
        <f aca="false">$C$7*K6340+$D$7*IF(L6340&gt;0,L6340,0)+$E$7*IF(L6340&lt;0,-L6340,0)</f>
        <v>14</v>
      </c>
      <c r="R6340" s="1" t="n">
        <f aca="false">P6340+Q6340</f>
        <v>18</v>
      </c>
    </row>
    <row r="6341" customFormat="false" ht="15.75" hidden="false" customHeight="false" outlineLevel="0" collapsed="false">
      <c r="A6341" s="1" t="n">
        <v>6325</v>
      </c>
      <c r="B6341" s="1" t="n">
        <f aca="true">RAND()</f>
        <v>0.679288776063316</v>
      </c>
      <c r="C6341" s="1" t="n">
        <f aca="false">VLOOKUP(B6341,$A$4:$B$14,2)</f>
        <v>3</v>
      </c>
      <c r="F6341" s="1" t="n">
        <f aca="false">F6340+J6340-I6340</f>
        <v>3</v>
      </c>
      <c r="G6341" s="1" t="n">
        <f aca="false">G6340+I6340-M6341</f>
        <v>2</v>
      </c>
      <c r="H6341" s="1" t="n">
        <f aca="false">$D$2-F6341</f>
        <v>3</v>
      </c>
      <c r="I6341" s="1" t="n">
        <f aca="false">MIN($C$2-IF(G6341&gt;0,G6341,0),F6341,$E$2)</f>
        <v>1</v>
      </c>
      <c r="J6341" s="1" t="n">
        <f aca="false">H6341</f>
        <v>3</v>
      </c>
      <c r="K6341" s="1" t="n">
        <f aca="false">K6340+O6340-N6340</f>
        <v>5</v>
      </c>
      <c r="L6341" s="1" t="n">
        <f aca="false">L6340+N6340-C6340</f>
        <v>2</v>
      </c>
      <c r="M6341" s="1" t="n">
        <f aca="false">$D$3-K6341-MAX(-G6340,0)</f>
        <v>1</v>
      </c>
      <c r="N6341" s="1" t="n">
        <f aca="false">MIN($C$3-IF(L6341&gt;0,L6341,0),K6341,$E$3)</f>
        <v>1</v>
      </c>
      <c r="O6341" s="1" t="n">
        <f aca="false">MIN(M6341+IF(-G6341&gt;0,-G6341,0),I6340+IF(G6340&gt;0,G6340,0))</f>
        <v>1</v>
      </c>
      <c r="P6341" s="1" t="n">
        <f aca="false">$C$6*F6341+$D$6*IF(G6341&gt;0,G6341,0)+$E$6*IF(G6341&lt;0,-G6341,0)</f>
        <v>7</v>
      </c>
      <c r="Q6341" s="1" t="n">
        <f aca="false">$C$7*K6341+$D$7*IF(L6341&gt;0,L6341,0)+$E$7*IF(L6341&lt;0,-L6341,0)</f>
        <v>18</v>
      </c>
      <c r="R6341" s="1" t="n">
        <f aca="false">P6341+Q6341</f>
        <v>25</v>
      </c>
    </row>
    <row r="6342" customFormat="false" ht="15.75" hidden="false" customHeight="false" outlineLevel="0" collapsed="false">
      <c r="A6342" s="1" t="n">
        <v>6326</v>
      </c>
      <c r="B6342" s="1" t="n">
        <f aca="true">RAND()</f>
        <v>0.128313403608778</v>
      </c>
      <c r="C6342" s="1" t="n">
        <f aca="false">VLOOKUP(B6342,$A$4:$B$14,2)</f>
        <v>0</v>
      </c>
      <c r="F6342" s="1" t="n">
        <f aca="false">F6341+J6341-I6341</f>
        <v>5</v>
      </c>
      <c r="G6342" s="1" t="n">
        <f aca="false">G6341+I6341-M6342</f>
        <v>2</v>
      </c>
      <c r="H6342" s="1" t="n">
        <f aca="false">$D$2-F6342</f>
        <v>1</v>
      </c>
      <c r="I6342" s="1" t="n">
        <f aca="false">MIN($C$2-IF(G6342&gt;0,G6342,0),F6342,$E$2)</f>
        <v>1</v>
      </c>
      <c r="J6342" s="1" t="n">
        <f aca="false">H6342</f>
        <v>1</v>
      </c>
      <c r="K6342" s="1" t="n">
        <f aca="false">K6341+O6341-N6341</f>
        <v>5</v>
      </c>
      <c r="L6342" s="1" t="n">
        <f aca="false">L6341+N6341-C6341</f>
        <v>0</v>
      </c>
      <c r="M6342" s="1" t="n">
        <f aca="false">$D$3-K6342-MAX(-G6341,0)</f>
        <v>1</v>
      </c>
      <c r="N6342" s="1" t="n">
        <f aca="false">MIN($C$3-IF(L6342&gt;0,L6342,0),K6342,$E$3)</f>
        <v>3</v>
      </c>
      <c r="O6342" s="1" t="n">
        <f aca="false">MIN(M6342+IF(-G6342&gt;0,-G6342,0),I6341+IF(G6341&gt;0,G6341,0))</f>
        <v>1</v>
      </c>
      <c r="P6342" s="1" t="n">
        <f aca="false">$C$6*F6342+$D$6*IF(G6342&gt;0,G6342,0)+$E$6*IF(G6342&lt;0,-G6342,0)</f>
        <v>9</v>
      </c>
      <c r="Q6342" s="1" t="n">
        <f aca="false">$C$7*K6342+$D$7*IF(L6342&gt;0,L6342,0)+$E$7*IF(L6342&lt;0,-L6342,0)</f>
        <v>10</v>
      </c>
      <c r="R6342" s="1" t="n">
        <f aca="false">P6342+Q6342</f>
        <v>19</v>
      </c>
    </row>
    <row r="6343" customFormat="false" ht="15.75" hidden="false" customHeight="false" outlineLevel="0" collapsed="false">
      <c r="A6343" s="1" t="n">
        <v>6327</v>
      </c>
      <c r="B6343" s="1" t="n">
        <f aca="true">RAND()</f>
        <v>0.342512942226124</v>
      </c>
      <c r="C6343" s="1" t="n">
        <f aca="false">VLOOKUP(B6343,$A$4:$B$14,2)</f>
        <v>1</v>
      </c>
      <c r="F6343" s="1" t="n">
        <f aca="false">F6342+J6342-I6342</f>
        <v>5</v>
      </c>
      <c r="G6343" s="1" t="n">
        <f aca="false">G6342+I6342-M6343</f>
        <v>0</v>
      </c>
      <c r="H6343" s="1" t="n">
        <f aca="false">$D$2-F6343</f>
        <v>1</v>
      </c>
      <c r="I6343" s="1" t="n">
        <f aca="false">MIN($C$2-IF(G6343&gt;0,G6343,0),F6343,$E$2)</f>
        <v>3</v>
      </c>
      <c r="J6343" s="1" t="n">
        <f aca="false">H6343</f>
        <v>1</v>
      </c>
      <c r="K6343" s="1" t="n">
        <f aca="false">K6342+O6342-N6342</f>
        <v>3</v>
      </c>
      <c r="L6343" s="1" t="n">
        <f aca="false">L6342+N6342-C6342</f>
        <v>3</v>
      </c>
      <c r="M6343" s="1" t="n">
        <f aca="false">$D$3-K6343-MAX(-G6342,0)</f>
        <v>3</v>
      </c>
      <c r="N6343" s="1" t="n">
        <f aca="false">MIN($C$3-IF(L6343&gt;0,L6343,0),K6343,$E$3)</f>
        <v>0</v>
      </c>
      <c r="O6343" s="1" t="n">
        <f aca="false">MIN(M6343+IF(-G6343&gt;0,-G6343,0),I6342+IF(G6342&gt;0,G6342,0))</f>
        <v>3</v>
      </c>
      <c r="P6343" s="1" t="n">
        <f aca="false">$C$6*F6343+$D$6*IF(G6343&gt;0,G6343,0)+$E$6*IF(G6343&lt;0,-G6343,0)</f>
        <v>5</v>
      </c>
      <c r="Q6343" s="1" t="n">
        <f aca="false">$C$7*K6343+$D$7*IF(L6343&gt;0,L6343,0)+$E$7*IF(L6343&lt;0,-L6343,0)</f>
        <v>18</v>
      </c>
      <c r="R6343" s="1" t="n">
        <f aca="false">P6343+Q6343</f>
        <v>23</v>
      </c>
    </row>
    <row r="6344" customFormat="false" ht="15.75" hidden="false" customHeight="false" outlineLevel="0" collapsed="false">
      <c r="A6344" s="1" t="n">
        <v>6328</v>
      </c>
      <c r="B6344" s="1" t="n">
        <f aca="true">RAND()</f>
        <v>0.635229853350031</v>
      </c>
      <c r="C6344" s="1" t="n">
        <f aca="false">VLOOKUP(B6344,$A$4:$B$14,2)</f>
        <v>2</v>
      </c>
      <c r="F6344" s="1" t="n">
        <f aca="false">F6343+J6343-I6343</f>
        <v>3</v>
      </c>
      <c r="G6344" s="1" t="n">
        <f aca="false">G6343+I6343-M6344</f>
        <v>3</v>
      </c>
      <c r="H6344" s="1" t="n">
        <f aca="false">$D$2-F6344</f>
        <v>3</v>
      </c>
      <c r="I6344" s="1" t="n">
        <f aca="false">MIN($C$2-IF(G6344&gt;0,G6344,0),F6344,$E$2)</f>
        <v>0</v>
      </c>
      <c r="J6344" s="1" t="n">
        <f aca="false">H6344</f>
        <v>3</v>
      </c>
      <c r="K6344" s="1" t="n">
        <f aca="false">K6343+O6343-N6343</f>
        <v>6</v>
      </c>
      <c r="L6344" s="1" t="n">
        <f aca="false">L6343+N6343-C6343</f>
        <v>2</v>
      </c>
      <c r="M6344" s="1" t="n">
        <f aca="false">$D$3-K6344-MAX(-G6343,0)</f>
        <v>0</v>
      </c>
      <c r="N6344" s="1" t="n">
        <f aca="false">MIN($C$3-IF(L6344&gt;0,L6344,0),K6344,$E$3)</f>
        <v>1</v>
      </c>
      <c r="O6344" s="1" t="n">
        <f aca="false">MIN(M6344+IF(-G6344&gt;0,-G6344,0),I6343+IF(G6343&gt;0,G6343,0))</f>
        <v>0</v>
      </c>
      <c r="P6344" s="1" t="n">
        <f aca="false">$C$6*F6344+$D$6*IF(G6344&gt;0,G6344,0)+$E$6*IF(G6344&lt;0,-G6344,0)</f>
        <v>9</v>
      </c>
      <c r="Q6344" s="1" t="n">
        <f aca="false">$C$7*K6344+$D$7*IF(L6344&gt;0,L6344,0)+$E$7*IF(L6344&lt;0,-L6344,0)</f>
        <v>20</v>
      </c>
      <c r="R6344" s="1" t="n">
        <f aca="false">P6344+Q6344</f>
        <v>29</v>
      </c>
    </row>
    <row r="6345" customFormat="false" ht="15.75" hidden="false" customHeight="false" outlineLevel="0" collapsed="false">
      <c r="A6345" s="1" t="n">
        <v>6329</v>
      </c>
      <c r="B6345" s="1" t="n">
        <f aca="true">RAND()</f>
        <v>0.376076271125002</v>
      </c>
      <c r="C6345" s="1" t="n">
        <f aca="false">VLOOKUP(B6345,$A$4:$B$14,2)</f>
        <v>1</v>
      </c>
      <c r="F6345" s="1" t="n">
        <f aca="false">F6344+J6344-I6344</f>
        <v>6</v>
      </c>
      <c r="G6345" s="1" t="n">
        <f aca="false">G6344+I6344-M6345</f>
        <v>2</v>
      </c>
      <c r="H6345" s="1" t="n">
        <f aca="false">$D$2-F6345</f>
        <v>0</v>
      </c>
      <c r="I6345" s="1" t="n">
        <f aca="false">MIN($C$2-IF(G6345&gt;0,G6345,0),F6345,$E$2)</f>
        <v>1</v>
      </c>
      <c r="J6345" s="1" t="n">
        <f aca="false">H6345</f>
        <v>0</v>
      </c>
      <c r="K6345" s="1" t="n">
        <f aca="false">K6344+O6344-N6344</f>
        <v>5</v>
      </c>
      <c r="L6345" s="1" t="n">
        <f aca="false">L6344+N6344-C6344</f>
        <v>1</v>
      </c>
      <c r="M6345" s="1" t="n">
        <f aca="false">$D$3-K6345-MAX(-G6344,0)</f>
        <v>1</v>
      </c>
      <c r="N6345" s="1" t="n">
        <f aca="false">MIN($C$3-IF(L6345&gt;0,L6345,0),K6345,$E$3)</f>
        <v>2</v>
      </c>
      <c r="O6345" s="1" t="n">
        <f aca="false">MIN(M6345+IF(-G6345&gt;0,-G6345,0),I6344+IF(G6344&gt;0,G6344,0))</f>
        <v>1</v>
      </c>
      <c r="P6345" s="1" t="n">
        <f aca="false">$C$6*F6345+$D$6*IF(G6345&gt;0,G6345,0)+$E$6*IF(G6345&lt;0,-G6345,0)</f>
        <v>10</v>
      </c>
      <c r="Q6345" s="1" t="n">
        <f aca="false">$C$7*K6345+$D$7*IF(L6345&gt;0,L6345,0)+$E$7*IF(L6345&lt;0,-L6345,0)</f>
        <v>14</v>
      </c>
      <c r="R6345" s="1" t="n">
        <f aca="false">P6345+Q6345</f>
        <v>24</v>
      </c>
    </row>
    <row r="6346" customFormat="false" ht="15.75" hidden="false" customHeight="false" outlineLevel="0" collapsed="false">
      <c r="A6346" s="1" t="n">
        <v>6330</v>
      </c>
      <c r="B6346" s="1" t="n">
        <f aca="true">RAND()</f>
        <v>0.800627669835182</v>
      </c>
      <c r="C6346" s="1" t="n">
        <f aca="false">VLOOKUP(B6346,$A$4:$B$14,2)</f>
        <v>3</v>
      </c>
      <c r="F6346" s="1" t="n">
        <f aca="false">F6345+J6345-I6345</f>
        <v>5</v>
      </c>
      <c r="G6346" s="1" t="n">
        <f aca="false">G6345+I6345-M6346</f>
        <v>1</v>
      </c>
      <c r="H6346" s="1" t="n">
        <f aca="false">$D$2-F6346</f>
        <v>1</v>
      </c>
      <c r="I6346" s="1" t="n">
        <f aca="false">MIN($C$2-IF(G6346&gt;0,G6346,0),F6346,$E$2)</f>
        <v>2</v>
      </c>
      <c r="J6346" s="1" t="n">
        <f aca="false">H6346</f>
        <v>1</v>
      </c>
      <c r="K6346" s="1" t="n">
        <f aca="false">K6345+O6345-N6345</f>
        <v>4</v>
      </c>
      <c r="L6346" s="1" t="n">
        <f aca="false">L6345+N6345-C6345</f>
        <v>2</v>
      </c>
      <c r="M6346" s="1" t="n">
        <f aca="false">$D$3-K6346-MAX(-G6345,0)</f>
        <v>2</v>
      </c>
      <c r="N6346" s="1" t="n">
        <f aca="false">MIN($C$3-IF(L6346&gt;0,L6346,0),K6346,$E$3)</f>
        <v>1</v>
      </c>
      <c r="O6346" s="1" t="n">
        <f aca="false">MIN(M6346+IF(-G6346&gt;0,-G6346,0),I6345+IF(G6345&gt;0,G6345,0))</f>
        <v>2</v>
      </c>
      <c r="P6346" s="1" t="n">
        <f aca="false">$C$6*F6346+$D$6*IF(G6346&gt;0,G6346,0)+$E$6*IF(G6346&lt;0,-G6346,0)</f>
        <v>7</v>
      </c>
      <c r="Q6346" s="1" t="n">
        <f aca="false">$C$7*K6346+$D$7*IF(L6346&gt;0,L6346,0)+$E$7*IF(L6346&lt;0,-L6346,0)</f>
        <v>16</v>
      </c>
      <c r="R6346" s="1" t="n">
        <f aca="false">P6346+Q6346</f>
        <v>23</v>
      </c>
    </row>
    <row r="6347" customFormat="false" ht="15.75" hidden="false" customHeight="false" outlineLevel="0" collapsed="false">
      <c r="A6347" s="1" t="n">
        <v>6331</v>
      </c>
      <c r="B6347" s="1" t="n">
        <f aca="true">RAND()</f>
        <v>0.0218203681189822</v>
      </c>
      <c r="C6347" s="1" t="n">
        <f aca="false">VLOOKUP(B6347,$A$4:$B$14,2)</f>
        <v>0</v>
      </c>
      <c r="F6347" s="1" t="n">
        <f aca="false">F6346+J6346-I6346</f>
        <v>4</v>
      </c>
      <c r="G6347" s="1" t="n">
        <f aca="false">G6346+I6346-M6347</f>
        <v>2</v>
      </c>
      <c r="H6347" s="1" t="n">
        <f aca="false">$D$2-F6347</f>
        <v>2</v>
      </c>
      <c r="I6347" s="1" t="n">
        <f aca="false">MIN($C$2-IF(G6347&gt;0,G6347,0),F6347,$E$2)</f>
        <v>1</v>
      </c>
      <c r="J6347" s="1" t="n">
        <f aca="false">H6347</f>
        <v>2</v>
      </c>
      <c r="K6347" s="1" t="n">
        <f aca="false">K6346+O6346-N6346</f>
        <v>5</v>
      </c>
      <c r="L6347" s="1" t="n">
        <f aca="false">L6346+N6346-C6346</f>
        <v>0</v>
      </c>
      <c r="M6347" s="1" t="n">
        <f aca="false">$D$3-K6347-MAX(-G6346,0)</f>
        <v>1</v>
      </c>
      <c r="N6347" s="1" t="n">
        <f aca="false">MIN($C$3-IF(L6347&gt;0,L6347,0),K6347,$E$3)</f>
        <v>3</v>
      </c>
      <c r="O6347" s="1" t="n">
        <f aca="false">MIN(M6347+IF(-G6347&gt;0,-G6347,0),I6346+IF(G6346&gt;0,G6346,0))</f>
        <v>1</v>
      </c>
      <c r="P6347" s="1" t="n">
        <f aca="false">$C$6*F6347+$D$6*IF(G6347&gt;0,G6347,0)+$E$6*IF(G6347&lt;0,-G6347,0)</f>
        <v>8</v>
      </c>
      <c r="Q6347" s="1" t="n">
        <f aca="false">$C$7*K6347+$D$7*IF(L6347&gt;0,L6347,0)+$E$7*IF(L6347&lt;0,-L6347,0)</f>
        <v>10</v>
      </c>
      <c r="R6347" s="1" t="n">
        <f aca="false">P6347+Q6347</f>
        <v>18</v>
      </c>
    </row>
    <row r="6348" customFormat="false" ht="15.75" hidden="false" customHeight="false" outlineLevel="0" collapsed="false">
      <c r="A6348" s="1" t="n">
        <v>6332</v>
      </c>
      <c r="B6348" s="1" t="n">
        <f aca="true">RAND()</f>
        <v>0.212691291185367</v>
      </c>
      <c r="C6348" s="1" t="n">
        <f aca="false">VLOOKUP(B6348,$A$4:$B$14,2)</f>
        <v>1</v>
      </c>
      <c r="F6348" s="1" t="n">
        <f aca="false">F6347+J6347-I6347</f>
        <v>5</v>
      </c>
      <c r="G6348" s="1" t="n">
        <f aca="false">G6347+I6347-M6348</f>
        <v>0</v>
      </c>
      <c r="H6348" s="1" t="n">
        <f aca="false">$D$2-F6348</f>
        <v>1</v>
      </c>
      <c r="I6348" s="1" t="n">
        <f aca="false">MIN($C$2-IF(G6348&gt;0,G6348,0),F6348,$E$2)</f>
        <v>3</v>
      </c>
      <c r="J6348" s="1" t="n">
        <f aca="false">H6348</f>
        <v>1</v>
      </c>
      <c r="K6348" s="1" t="n">
        <f aca="false">K6347+O6347-N6347</f>
        <v>3</v>
      </c>
      <c r="L6348" s="1" t="n">
        <f aca="false">L6347+N6347-C6347</f>
        <v>3</v>
      </c>
      <c r="M6348" s="1" t="n">
        <f aca="false">$D$3-K6348-MAX(-G6347,0)</f>
        <v>3</v>
      </c>
      <c r="N6348" s="1" t="n">
        <f aca="false">MIN($C$3-IF(L6348&gt;0,L6348,0),K6348,$E$3)</f>
        <v>0</v>
      </c>
      <c r="O6348" s="1" t="n">
        <f aca="false">MIN(M6348+IF(-G6348&gt;0,-G6348,0),I6347+IF(G6347&gt;0,G6347,0))</f>
        <v>3</v>
      </c>
      <c r="P6348" s="1" t="n">
        <f aca="false">$C$6*F6348+$D$6*IF(G6348&gt;0,G6348,0)+$E$6*IF(G6348&lt;0,-G6348,0)</f>
        <v>5</v>
      </c>
      <c r="Q6348" s="1" t="n">
        <f aca="false">$C$7*K6348+$D$7*IF(L6348&gt;0,L6348,0)+$E$7*IF(L6348&lt;0,-L6348,0)</f>
        <v>18</v>
      </c>
      <c r="R6348" s="1" t="n">
        <f aca="false">P6348+Q6348</f>
        <v>23</v>
      </c>
    </row>
    <row r="6349" customFormat="false" ht="15.75" hidden="false" customHeight="false" outlineLevel="0" collapsed="false">
      <c r="A6349" s="1" t="n">
        <v>6333</v>
      </c>
      <c r="B6349" s="1" t="n">
        <f aca="true">RAND()</f>
        <v>0.0928081974857349</v>
      </c>
      <c r="C6349" s="1" t="n">
        <f aca="false">VLOOKUP(B6349,$A$4:$B$14,2)</f>
        <v>0</v>
      </c>
      <c r="F6349" s="1" t="n">
        <f aca="false">F6348+J6348-I6348</f>
        <v>3</v>
      </c>
      <c r="G6349" s="1" t="n">
        <f aca="false">G6348+I6348-M6349</f>
        <v>3</v>
      </c>
      <c r="H6349" s="1" t="n">
        <f aca="false">$D$2-F6349</f>
        <v>3</v>
      </c>
      <c r="I6349" s="1" t="n">
        <f aca="false">MIN($C$2-IF(G6349&gt;0,G6349,0),F6349,$E$2)</f>
        <v>0</v>
      </c>
      <c r="J6349" s="1" t="n">
        <f aca="false">H6349</f>
        <v>3</v>
      </c>
      <c r="K6349" s="1" t="n">
        <f aca="false">K6348+O6348-N6348</f>
        <v>6</v>
      </c>
      <c r="L6349" s="1" t="n">
        <f aca="false">L6348+N6348-C6348</f>
        <v>2</v>
      </c>
      <c r="M6349" s="1" t="n">
        <f aca="false">$D$3-K6349-MAX(-G6348,0)</f>
        <v>0</v>
      </c>
      <c r="N6349" s="1" t="n">
        <f aca="false">MIN($C$3-IF(L6349&gt;0,L6349,0),K6349,$E$3)</f>
        <v>1</v>
      </c>
      <c r="O6349" s="1" t="n">
        <f aca="false">MIN(M6349+IF(-G6349&gt;0,-G6349,0),I6348+IF(G6348&gt;0,G6348,0))</f>
        <v>0</v>
      </c>
      <c r="P6349" s="1" t="n">
        <f aca="false">$C$6*F6349+$D$6*IF(G6349&gt;0,G6349,0)+$E$6*IF(G6349&lt;0,-G6349,0)</f>
        <v>9</v>
      </c>
      <c r="Q6349" s="1" t="n">
        <f aca="false">$C$7*K6349+$D$7*IF(L6349&gt;0,L6349,0)+$E$7*IF(L6349&lt;0,-L6349,0)</f>
        <v>20</v>
      </c>
      <c r="R6349" s="1" t="n">
        <f aca="false">P6349+Q6349</f>
        <v>29</v>
      </c>
    </row>
    <row r="6350" customFormat="false" ht="15.75" hidden="false" customHeight="false" outlineLevel="0" collapsed="false">
      <c r="A6350" s="1" t="n">
        <v>6334</v>
      </c>
      <c r="B6350" s="1" t="n">
        <f aca="true">RAND()</f>
        <v>0.345426044631207</v>
      </c>
      <c r="C6350" s="1" t="n">
        <f aca="false">VLOOKUP(B6350,$A$4:$B$14,2)</f>
        <v>1</v>
      </c>
      <c r="F6350" s="1" t="n">
        <f aca="false">F6349+J6349-I6349</f>
        <v>6</v>
      </c>
      <c r="G6350" s="1" t="n">
        <f aca="false">G6349+I6349-M6350</f>
        <v>2</v>
      </c>
      <c r="H6350" s="1" t="n">
        <f aca="false">$D$2-F6350</f>
        <v>0</v>
      </c>
      <c r="I6350" s="1" t="n">
        <f aca="false">MIN($C$2-IF(G6350&gt;0,G6350,0),F6350,$E$2)</f>
        <v>1</v>
      </c>
      <c r="J6350" s="1" t="n">
        <f aca="false">H6350</f>
        <v>0</v>
      </c>
      <c r="K6350" s="1" t="n">
        <f aca="false">K6349+O6349-N6349</f>
        <v>5</v>
      </c>
      <c r="L6350" s="1" t="n">
        <f aca="false">L6349+N6349-C6349</f>
        <v>3</v>
      </c>
      <c r="M6350" s="1" t="n">
        <f aca="false">$D$3-K6350-MAX(-G6349,0)</f>
        <v>1</v>
      </c>
      <c r="N6350" s="1" t="n">
        <f aca="false">MIN($C$3-IF(L6350&gt;0,L6350,0),K6350,$E$3)</f>
        <v>0</v>
      </c>
      <c r="O6350" s="1" t="n">
        <f aca="false">MIN(M6350+IF(-G6350&gt;0,-G6350,0),I6349+IF(G6349&gt;0,G6349,0))</f>
        <v>1</v>
      </c>
      <c r="P6350" s="1" t="n">
        <f aca="false">$C$6*F6350+$D$6*IF(G6350&gt;0,G6350,0)+$E$6*IF(G6350&lt;0,-G6350,0)</f>
        <v>10</v>
      </c>
      <c r="Q6350" s="1" t="n">
        <f aca="false">$C$7*K6350+$D$7*IF(L6350&gt;0,L6350,0)+$E$7*IF(L6350&lt;0,-L6350,0)</f>
        <v>22</v>
      </c>
      <c r="R6350" s="1" t="n">
        <f aca="false">P6350+Q6350</f>
        <v>32</v>
      </c>
    </row>
    <row r="6351" customFormat="false" ht="15.75" hidden="false" customHeight="false" outlineLevel="0" collapsed="false">
      <c r="A6351" s="1" t="n">
        <v>6335</v>
      </c>
      <c r="B6351" s="1" t="n">
        <f aca="true">RAND()</f>
        <v>0.716958111461176</v>
      </c>
      <c r="C6351" s="1" t="n">
        <f aca="false">VLOOKUP(B6351,$A$4:$B$14,2)</f>
        <v>3</v>
      </c>
      <c r="F6351" s="1" t="n">
        <f aca="false">F6350+J6350-I6350</f>
        <v>5</v>
      </c>
      <c r="G6351" s="1" t="n">
        <f aca="false">G6350+I6350-M6351</f>
        <v>3</v>
      </c>
      <c r="H6351" s="1" t="n">
        <f aca="false">$D$2-F6351</f>
        <v>1</v>
      </c>
      <c r="I6351" s="1" t="n">
        <f aca="false">MIN($C$2-IF(G6351&gt;0,G6351,0),F6351,$E$2)</f>
        <v>0</v>
      </c>
      <c r="J6351" s="1" t="n">
        <f aca="false">H6351</f>
        <v>1</v>
      </c>
      <c r="K6351" s="1" t="n">
        <f aca="false">K6350+O6350-N6350</f>
        <v>6</v>
      </c>
      <c r="L6351" s="1" t="n">
        <f aca="false">L6350+N6350-C6350</f>
        <v>2</v>
      </c>
      <c r="M6351" s="1" t="n">
        <f aca="false">$D$3-K6351-MAX(-G6350,0)</f>
        <v>0</v>
      </c>
      <c r="N6351" s="1" t="n">
        <f aca="false">MIN($C$3-IF(L6351&gt;0,L6351,0),K6351,$E$3)</f>
        <v>1</v>
      </c>
      <c r="O6351" s="1" t="n">
        <f aca="false">MIN(M6351+IF(-G6351&gt;0,-G6351,0),I6350+IF(G6350&gt;0,G6350,0))</f>
        <v>0</v>
      </c>
      <c r="P6351" s="1" t="n">
        <f aca="false">$C$6*F6351+$D$6*IF(G6351&gt;0,G6351,0)+$E$6*IF(G6351&lt;0,-G6351,0)</f>
        <v>11</v>
      </c>
      <c r="Q6351" s="1" t="n">
        <f aca="false">$C$7*K6351+$D$7*IF(L6351&gt;0,L6351,0)+$E$7*IF(L6351&lt;0,-L6351,0)</f>
        <v>20</v>
      </c>
      <c r="R6351" s="1" t="n">
        <f aca="false">P6351+Q6351</f>
        <v>31</v>
      </c>
    </row>
    <row r="6352" customFormat="false" ht="15.75" hidden="false" customHeight="false" outlineLevel="0" collapsed="false">
      <c r="A6352" s="1" t="n">
        <v>6336</v>
      </c>
      <c r="B6352" s="1" t="n">
        <f aca="true">RAND()</f>
        <v>0.398861509610008</v>
      </c>
      <c r="C6352" s="1" t="n">
        <f aca="false">VLOOKUP(B6352,$A$4:$B$14,2)</f>
        <v>1</v>
      </c>
      <c r="F6352" s="1" t="n">
        <f aca="false">F6351+J6351-I6351</f>
        <v>6</v>
      </c>
      <c r="G6352" s="1" t="n">
        <f aca="false">G6351+I6351-M6352</f>
        <v>2</v>
      </c>
      <c r="H6352" s="1" t="n">
        <f aca="false">$D$2-F6352</f>
        <v>0</v>
      </c>
      <c r="I6352" s="1" t="n">
        <f aca="false">MIN($C$2-IF(G6352&gt;0,G6352,0),F6352,$E$2)</f>
        <v>1</v>
      </c>
      <c r="J6352" s="1" t="n">
        <f aca="false">H6352</f>
        <v>0</v>
      </c>
      <c r="K6352" s="1" t="n">
        <f aca="false">K6351+O6351-N6351</f>
        <v>5</v>
      </c>
      <c r="L6352" s="1" t="n">
        <f aca="false">L6351+N6351-C6351</f>
        <v>0</v>
      </c>
      <c r="M6352" s="1" t="n">
        <f aca="false">$D$3-K6352-MAX(-G6351,0)</f>
        <v>1</v>
      </c>
      <c r="N6352" s="1" t="n">
        <f aca="false">MIN($C$3-IF(L6352&gt;0,L6352,0),K6352,$E$3)</f>
        <v>3</v>
      </c>
      <c r="O6352" s="1" t="n">
        <f aca="false">MIN(M6352+IF(-G6352&gt;0,-G6352,0),I6351+IF(G6351&gt;0,G6351,0))</f>
        <v>1</v>
      </c>
      <c r="P6352" s="1" t="n">
        <f aca="false">$C$6*F6352+$D$6*IF(G6352&gt;0,G6352,0)+$E$6*IF(G6352&lt;0,-G6352,0)</f>
        <v>10</v>
      </c>
      <c r="Q6352" s="1" t="n">
        <f aca="false">$C$7*K6352+$D$7*IF(L6352&gt;0,L6352,0)+$E$7*IF(L6352&lt;0,-L6352,0)</f>
        <v>10</v>
      </c>
      <c r="R6352" s="1" t="n">
        <f aca="false">P6352+Q6352</f>
        <v>20</v>
      </c>
    </row>
    <row r="6353" customFormat="false" ht="15.75" hidden="false" customHeight="false" outlineLevel="0" collapsed="false">
      <c r="A6353" s="1" t="n">
        <v>6337</v>
      </c>
      <c r="B6353" s="1" t="n">
        <f aca="true">RAND()</f>
        <v>0.654906964870747</v>
      </c>
      <c r="C6353" s="1" t="n">
        <f aca="false">VLOOKUP(B6353,$A$4:$B$14,2)</f>
        <v>2</v>
      </c>
      <c r="F6353" s="1" t="n">
        <f aca="false">F6352+J6352-I6352</f>
        <v>5</v>
      </c>
      <c r="G6353" s="1" t="n">
        <f aca="false">G6352+I6352-M6353</f>
        <v>0</v>
      </c>
      <c r="H6353" s="1" t="n">
        <f aca="false">$D$2-F6353</f>
        <v>1</v>
      </c>
      <c r="I6353" s="1" t="n">
        <f aca="false">MIN($C$2-IF(G6353&gt;0,G6353,0),F6353,$E$2)</f>
        <v>3</v>
      </c>
      <c r="J6353" s="1" t="n">
        <f aca="false">H6353</f>
        <v>1</v>
      </c>
      <c r="K6353" s="1" t="n">
        <f aca="false">K6352+O6352-N6352</f>
        <v>3</v>
      </c>
      <c r="L6353" s="1" t="n">
        <f aca="false">L6352+N6352-C6352</f>
        <v>2</v>
      </c>
      <c r="M6353" s="1" t="n">
        <f aca="false">$D$3-K6353-MAX(-G6352,0)</f>
        <v>3</v>
      </c>
      <c r="N6353" s="1" t="n">
        <f aca="false">MIN($C$3-IF(L6353&gt;0,L6353,0),K6353,$E$3)</f>
        <v>1</v>
      </c>
      <c r="O6353" s="1" t="n">
        <f aca="false">MIN(M6353+IF(-G6353&gt;0,-G6353,0),I6352+IF(G6352&gt;0,G6352,0))</f>
        <v>3</v>
      </c>
      <c r="P6353" s="1" t="n">
        <f aca="false">$C$6*F6353+$D$6*IF(G6353&gt;0,G6353,0)+$E$6*IF(G6353&lt;0,-G6353,0)</f>
        <v>5</v>
      </c>
      <c r="Q6353" s="1" t="n">
        <f aca="false">$C$7*K6353+$D$7*IF(L6353&gt;0,L6353,0)+$E$7*IF(L6353&lt;0,-L6353,0)</f>
        <v>14</v>
      </c>
      <c r="R6353" s="1" t="n">
        <f aca="false">P6353+Q6353</f>
        <v>19</v>
      </c>
    </row>
    <row r="6354" customFormat="false" ht="15.75" hidden="false" customHeight="false" outlineLevel="0" collapsed="false">
      <c r="A6354" s="1" t="n">
        <v>6338</v>
      </c>
      <c r="B6354" s="1" t="n">
        <f aca="true">RAND()</f>
        <v>0.237155112188609</v>
      </c>
      <c r="C6354" s="1" t="n">
        <f aca="false">VLOOKUP(B6354,$A$4:$B$14,2)</f>
        <v>1</v>
      </c>
      <c r="F6354" s="1" t="n">
        <f aca="false">F6353+J6353-I6353</f>
        <v>3</v>
      </c>
      <c r="G6354" s="1" t="n">
        <f aca="false">G6353+I6353-M6354</f>
        <v>2</v>
      </c>
      <c r="H6354" s="1" t="n">
        <f aca="false">$D$2-F6354</f>
        <v>3</v>
      </c>
      <c r="I6354" s="1" t="n">
        <f aca="false">MIN($C$2-IF(G6354&gt;0,G6354,0),F6354,$E$2)</f>
        <v>1</v>
      </c>
      <c r="J6354" s="1" t="n">
        <f aca="false">H6354</f>
        <v>3</v>
      </c>
      <c r="K6354" s="1" t="n">
        <f aca="false">K6353+O6353-N6353</f>
        <v>5</v>
      </c>
      <c r="L6354" s="1" t="n">
        <f aca="false">L6353+N6353-C6353</f>
        <v>1</v>
      </c>
      <c r="M6354" s="1" t="n">
        <f aca="false">$D$3-K6354-MAX(-G6353,0)</f>
        <v>1</v>
      </c>
      <c r="N6354" s="1" t="n">
        <f aca="false">MIN($C$3-IF(L6354&gt;0,L6354,0),K6354,$E$3)</f>
        <v>2</v>
      </c>
      <c r="O6354" s="1" t="n">
        <f aca="false">MIN(M6354+IF(-G6354&gt;0,-G6354,0),I6353+IF(G6353&gt;0,G6353,0))</f>
        <v>1</v>
      </c>
      <c r="P6354" s="1" t="n">
        <f aca="false">$C$6*F6354+$D$6*IF(G6354&gt;0,G6354,0)+$E$6*IF(G6354&lt;0,-G6354,0)</f>
        <v>7</v>
      </c>
      <c r="Q6354" s="1" t="n">
        <f aca="false">$C$7*K6354+$D$7*IF(L6354&gt;0,L6354,0)+$E$7*IF(L6354&lt;0,-L6354,0)</f>
        <v>14</v>
      </c>
      <c r="R6354" s="1" t="n">
        <f aca="false">P6354+Q6354</f>
        <v>21</v>
      </c>
    </row>
    <row r="6355" customFormat="false" ht="15.75" hidden="false" customHeight="false" outlineLevel="0" collapsed="false">
      <c r="A6355" s="1" t="n">
        <v>6339</v>
      </c>
      <c r="B6355" s="1" t="n">
        <f aca="true">RAND()</f>
        <v>0.849777211282694</v>
      </c>
      <c r="C6355" s="1" t="n">
        <f aca="false">VLOOKUP(B6355,$A$4:$B$14,2)</f>
        <v>3</v>
      </c>
      <c r="F6355" s="1" t="n">
        <f aca="false">F6354+J6354-I6354</f>
        <v>5</v>
      </c>
      <c r="G6355" s="1" t="n">
        <f aca="false">G6354+I6354-M6355</f>
        <v>1</v>
      </c>
      <c r="H6355" s="1" t="n">
        <f aca="false">$D$2-F6355</f>
        <v>1</v>
      </c>
      <c r="I6355" s="1" t="n">
        <f aca="false">MIN($C$2-IF(G6355&gt;0,G6355,0),F6355,$E$2)</f>
        <v>2</v>
      </c>
      <c r="J6355" s="1" t="n">
        <f aca="false">H6355</f>
        <v>1</v>
      </c>
      <c r="K6355" s="1" t="n">
        <f aca="false">K6354+O6354-N6354</f>
        <v>4</v>
      </c>
      <c r="L6355" s="1" t="n">
        <f aca="false">L6354+N6354-C6354</f>
        <v>2</v>
      </c>
      <c r="M6355" s="1" t="n">
        <f aca="false">$D$3-K6355-MAX(-G6354,0)</f>
        <v>2</v>
      </c>
      <c r="N6355" s="1" t="n">
        <f aca="false">MIN($C$3-IF(L6355&gt;0,L6355,0),K6355,$E$3)</f>
        <v>1</v>
      </c>
      <c r="O6355" s="1" t="n">
        <f aca="false">MIN(M6355+IF(-G6355&gt;0,-G6355,0),I6354+IF(G6354&gt;0,G6354,0))</f>
        <v>2</v>
      </c>
      <c r="P6355" s="1" t="n">
        <f aca="false">$C$6*F6355+$D$6*IF(G6355&gt;0,G6355,0)+$E$6*IF(G6355&lt;0,-G6355,0)</f>
        <v>7</v>
      </c>
      <c r="Q6355" s="1" t="n">
        <f aca="false">$C$7*K6355+$D$7*IF(L6355&gt;0,L6355,0)+$E$7*IF(L6355&lt;0,-L6355,0)</f>
        <v>16</v>
      </c>
      <c r="R6355" s="1" t="n">
        <f aca="false">P6355+Q6355</f>
        <v>23</v>
      </c>
    </row>
    <row r="6356" customFormat="false" ht="15.75" hidden="false" customHeight="false" outlineLevel="0" collapsed="false">
      <c r="A6356" s="1" t="n">
        <v>6340</v>
      </c>
      <c r="B6356" s="1" t="n">
        <f aca="true">RAND()</f>
        <v>0.202335103484137</v>
      </c>
      <c r="C6356" s="1" t="n">
        <f aca="false">VLOOKUP(B6356,$A$4:$B$14,2)</f>
        <v>1</v>
      </c>
      <c r="F6356" s="1" t="n">
        <f aca="false">F6355+J6355-I6355</f>
        <v>4</v>
      </c>
      <c r="G6356" s="1" t="n">
        <f aca="false">G6355+I6355-M6356</f>
        <v>2</v>
      </c>
      <c r="H6356" s="1" t="n">
        <f aca="false">$D$2-F6356</f>
        <v>2</v>
      </c>
      <c r="I6356" s="1" t="n">
        <f aca="false">MIN($C$2-IF(G6356&gt;0,G6356,0),F6356,$E$2)</f>
        <v>1</v>
      </c>
      <c r="J6356" s="1" t="n">
        <f aca="false">H6356</f>
        <v>2</v>
      </c>
      <c r="K6356" s="1" t="n">
        <f aca="false">K6355+O6355-N6355</f>
        <v>5</v>
      </c>
      <c r="L6356" s="1" t="n">
        <f aca="false">L6355+N6355-C6355</f>
        <v>0</v>
      </c>
      <c r="M6356" s="1" t="n">
        <f aca="false">$D$3-K6356-MAX(-G6355,0)</f>
        <v>1</v>
      </c>
      <c r="N6356" s="1" t="n">
        <f aca="false">MIN($C$3-IF(L6356&gt;0,L6356,0),K6356,$E$3)</f>
        <v>3</v>
      </c>
      <c r="O6356" s="1" t="n">
        <f aca="false">MIN(M6356+IF(-G6356&gt;0,-G6356,0),I6355+IF(G6355&gt;0,G6355,0))</f>
        <v>1</v>
      </c>
      <c r="P6356" s="1" t="n">
        <f aca="false">$C$6*F6356+$D$6*IF(G6356&gt;0,G6356,0)+$E$6*IF(G6356&lt;0,-G6356,0)</f>
        <v>8</v>
      </c>
      <c r="Q6356" s="1" t="n">
        <f aca="false">$C$7*K6356+$D$7*IF(L6356&gt;0,L6356,0)+$E$7*IF(L6356&lt;0,-L6356,0)</f>
        <v>10</v>
      </c>
      <c r="R6356" s="1" t="n">
        <f aca="false">P6356+Q6356</f>
        <v>18</v>
      </c>
    </row>
    <row r="6357" customFormat="false" ht="15.75" hidden="false" customHeight="false" outlineLevel="0" collapsed="false">
      <c r="A6357" s="1" t="n">
        <v>6341</v>
      </c>
      <c r="B6357" s="1" t="n">
        <f aca="true">RAND()</f>
        <v>0.609678509201909</v>
      </c>
      <c r="C6357" s="1" t="n">
        <f aca="false">VLOOKUP(B6357,$A$4:$B$14,2)</f>
        <v>2</v>
      </c>
      <c r="F6357" s="1" t="n">
        <f aca="false">F6356+J6356-I6356</f>
        <v>5</v>
      </c>
      <c r="G6357" s="1" t="n">
        <f aca="false">G6356+I6356-M6357</f>
        <v>0</v>
      </c>
      <c r="H6357" s="1" t="n">
        <f aca="false">$D$2-F6357</f>
        <v>1</v>
      </c>
      <c r="I6357" s="1" t="n">
        <f aca="false">MIN($C$2-IF(G6357&gt;0,G6357,0),F6357,$E$2)</f>
        <v>3</v>
      </c>
      <c r="J6357" s="1" t="n">
        <f aca="false">H6357</f>
        <v>1</v>
      </c>
      <c r="K6357" s="1" t="n">
        <f aca="false">K6356+O6356-N6356</f>
        <v>3</v>
      </c>
      <c r="L6357" s="1" t="n">
        <f aca="false">L6356+N6356-C6356</f>
        <v>2</v>
      </c>
      <c r="M6357" s="1" t="n">
        <f aca="false">$D$3-K6357-MAX(-G6356,0)</f>
        <v>3</v>
      </c>
      <c r="N6357" s="1" t="n">
        <f aca="false">MIN($C$3-IF(L6357&gt;0,L6357,0),K6357,$E$3)</f>
        <v>1</v>
      </c>
      <c r="O6357" s="1" t="n">
        <f aca="false">MIN(M6357+IF(-G6357&gt;0,-G6357,0),I6356+IF(G6356&gt;0,G6356,0))</f>
        <v>3</v>
      </c>
      <c r="P6357" s="1" t="n">
        <f aca="false">$C$6*F6357+$D$6*IF(G6357&gt;0,G6357,0)+$E$6*IF(G6357&lt;0,-G6357,0)</f>
        <v>5</v>
      </c>
      <c r="Q6357" s="1" t="n">
        <f aca="false">$C$7*K6357+$D$7*IF(L6357&gt;0,L6357,0)+$E$7*IF(L6357&lt;0,-L6357,0)</f>
        <v>14</v>
      </c>
      <c r="R6357" s="1" t="n">
        <f aca="false">P6357+Q6357</f>
        <v>19</v>
      </c>
    </row>
    <row r="6358" customFormat="false" ht="15.75" hidden="false" customHeight="false" outlineLevel="0" collapsed="false">
      <c r="A6358" s="1" t="n">
        <v>6342</v>
      </c>
      <c r="B6358" s="1" t="n">
        <f aca="true">RAND()</f>
        <v>0.256636944007272</v>
      </c>
      <c r="C6358" s="1" t="n">
        <f aca="false">VLOOKUP(B6358,$A$4:$B$14,2)</f>
        <v>1</v>
      </c>
      <c r="F6358" s="1" t="n">
        <f aca="false">F6357+J6357-I6357</f>
        <v>3</v>
      </c>
      <c r="G6358" s="1" t="n">
        <f aca="false">G6357+I6357-M6358</f>
        <v>2</v>
      </c>
      <c r="H6358" s="1" t="n">
        <f aca="false">$D$2-F6358</f>
        <v>3</v>
      </c>
      <c r="I6358" s="1" t="n">
        <f aca="false">MIN($C$2-IF(G6358&gt;0,G6358,0),F6358,$E$2)</f>
        <v>1</v>
      </c>
      <c r="J6358" s="1" t="n">
        <f aca="false">H6358</f>
        <v>3</v>
      </c>
      <c r="K6358" s="1" t="n">
        <f aca="false">K6357+O6357-N6357</f>
        <v>5</v>
      </c>
      <c r="L6358" s="1" t="n">
        <f aca="false">L6357+N6357-C6357</f>
        <v>1</v>
      </c>
      <c r="M6358" s="1" t="n">
        <f aca="false">$D$3-K6358-MAX(-G6357,0)</f>
        <v>1</v>
      </c>
      <c r="N6358" s="1" t="n">
        <f aca="false">MIN($C$3-IF(L6358&gt;0,L6358,0),K6358,$E$3)</f>
        <v>2</v>
      </c>
      <c r="O6358" s="1" t="n">
        <f aca="false">MIN(M6358+IF(-G6358&gt;0,-G6358,0),I6357+IF(G6357&gt;0,G6357,0))</f>
        <v>1</v>
      </c>
      <c r="P6358" s="1" t="n">
        <f aca="false">$C$6*F6358+$D$6*IF(G6358&gt;0,G6358,0)+$E$6*IF(G6358&lt;0,-G6358,0)</f>
        <v>7</v>
      </c>
      <c r="Q6358" s="1" t="n">
        <f aca="false">$C$7*K6358+$D$7*IF(L6358&gt;0,L6358,0)+$E$7*IF(L6358&lt;0,-L6358,0)</f>
        <v>14</v>
      </c>
      <c r="R6358" s="1" t="n">
        <f aca="false">P6358+Q6358</f>
        <v>21</v>
      </c>
    </row>
    <row r="6359" customFormat="false" ht="15.75" hidden="false" customHeight="false" outlineLevel="0" collapsed="false">
      <c r="A6359" s="1" t="n">
        <v>6343</v>
      </c>
      <c r="B6359" s="1" t="n">
        <f aca="true">RAND()</f>
        <v>0.640011356191393</v>
      </c>
      <c r="C6359" s="1" t="n">
        <f aca="false">VLOOKUP(B6359,$A$4:$B$14,2)</f>
        <v>2</v>
      </c>
      <c r="F6359" s="1" t="n">
        <f aca="false">F6358+J6358-I6358</f>
        <v>5</v>
      </c>
      <c r="G6359" s="1" t="n">
        <f aca="false">G6358+I6358-M6359</f>
        <v>1</v>
      </c>
      <c r="H6359" s="1" t="n">
        <f aca="false">$D$2-F6359</f>
        <v>1</v>
      </c>
      <c r="I6359" s="1" t="n">
        <f aca="false">MIN($C$2-IF(G6359&gt;0,G6359,0),F6359,$E$2)</f>
        <v>2</v>
      </c>
      <c r="J6359" s="1" t="n">
        <f aca="false">H6359</f>
        <v>1</v>
      </c>
      <c r="K6359" s="1" t="n">
        <f aca="false">K6358+O6358-N6358</f>
        <v>4</v>
      </c>
      <c r="L6359" s="1" t="n">
        <f aca="false">L6358+N6358-C6358</f>
        <v>2</v>
      </c>
      <c r="M6359" s="1" t="n">
        <f aca="false">$D$3-K6359-MAX(-G6358,0)</f>
        <v>2</v>
      </c>
      <c r="N6359" s="1" t="n">
        <f aca="false">MIN($C$3-IF(L6359&gt;0,L6359,0),K6359,$E$3)</f>
        <v>1</v>
      </c>
      <c r="O6359" s="1" t="n">
        <f aca="false">MIN(M6359+IF(-G6359&gt;0,-G6359,0),I6358+IF(G6358&gt;0,G6358,0))</f>
        <v>2</v>
      </c>
      <c r="P6359" s="1" t="n">
        <f aca="false">$C$6*F6359+$D$6*IF(G6359&gt;0,G6359,0)+$E$6*IF(G6359&lt;0,-G6359,0)</f>
        <v>7</v>
      </c>
      <c r="Q6359" s="1" t="n">
        <f aca="false">$C$7*K6359+$D$7*IF(L6359&gt;0,L6359,0)+$E$7*IF(L6359&lt;0,-L6359,0)</f>
        <v>16</v>
      </c>
      <c r="R6359" s="1" t="n">
        <f aca="false">P6359+Q6359</f>
        <v>23</v>
      </c>
    </row>
    <row r="6360" customFormat="false" ht="15.75" hidden="false" customHeight="false" outlineLevel="0" collapsed="false">
      <c r="A6360" s="1" t="n">
        <v>6344</v>
      </c>
      <c r="B6360" s="1" t="n">
        <f aca="true">RAND()</f>
        <v>0.172412138601311</v>
      </c>
      <c r="C6360" s="1" t="n">
        <f aca="false">VLOOKUP(B6360,$A$4:$B$14,2)</f>
        <v>1</v>
      </c>
      <c r="F6360" s="1" t="n">
        <f aca="false">F6359+J6359-I6359</f>
        <v>4</v>
      </c>
      <c r="G6360" s="1" t="n">
        <f aca="false">G6359+I6359-M6360</f>
        <v>2</v>
      </c>
      <c r="H6360" s="1" t="n">
        <f aca="false">$D$2-F6360</f>
        <v>2</v>
      </c>
      <c r="I6360" s="1" t="n">
        <f aca="false">MIN($C$2-IF(G6360&gt;0,G6360,0),F6360,$E$2)</f>
        <v>1</v>
      </c>
      <c r="J6360" s="1" t="n">
        <f aca="false">H6360</f>
        <v>2</v>
      </c>
      <c r="K6360" s="1" t="n">
        <f aca="false">K6359+O6359-N6359</f>
        <v>5</v>
      </c>
      <c r="L6360" s="1" t="n">
        <f aca="false">L6359+N6359-C6359</f>
        <v>1</v>
      </c>
      <c r="M6360" s="1" t="n">
        <f aca="false">$D$3-K6360-MAX(-G6359,0)</f>
        <v>1</v>
      </c>
      <c r="N6360" s="1" t="n">
        <f aca="false">MIN($C$3-IF(L6360&gt;0,L6360,0),K6360,$E$3)</f>
        <v>2</v>
      </c>
      <c r="O6360" s="1" t="n">
        <f aca="false">MIN(M6360+IF(-G6360&gt;0,-G6360,0),I6359+IF(G6359&gt;0,G6359,0))</f>
        <v>1</v>
      </c>
      <c r="P6360" s="1" t="n">
        <f aca="false">$C$6*F6360+$D$6*IF(G6360&gt;0,G6360,0)+$E$6*IF(G6360&lt;0,-G6360,0)</f>
        <v>8</v>
      </c>
      <c r="Q6360" s="1" t="n">
        <f aca="false">$C$7*K6360+$D$7*IF(L6360&gt;0,L6360,0)+$E$7*IF(L6360&lt;0,-L6360,0)</f>
        <v>14</v>
      </c>
      <c r="R6360" s="1" t="n">
        <f aca="false">P6360+Q6360</f>
        <v>22</v>
      </c>
    </row>
    <row r="6361" customFormat="false" ht="15.75" hidden="false" customHeight="false" outlineLevel="0" collapsed="false">
      <c r="A6361" s="1" t="n">
        <v>6345</v>
      </c>
      <c r="B6361" s="1" t="n">
        <f aca="true">RAND()</f>
        <v>0.900597105546425</v>
      </c>
      <c r="C6361" s="1" t="n">
        <f aca="false">VLOOKUP(B6361,$A$4:$B$14,2)</f>
        <v>4</v>
      </c>
      <c r="F6361" s="1" t="n">
        <f aca="false">F6360+J6360-I6360</f>
        <v>5</v>
      </c>
      <c r="G6361" s="1" t="n">
        <f aca="false">G6360+I6360-M6361</f>
        <v>1</v>
      </c>
      <c r="H6361" s="1" t="n">
        <f aca="false">$D$2-F6361</f>
        <v>1</v>
      </c>
      <c r="I6361" s="1" t="n">
        <f aca="false">MIN($C$2-IF(G6361&gt;0,G6361,0),F6361,$E$2)</f>
        <v>2</v>
      </c>
      <c r="J6361" s="1" t="n">
        <f aca="false">H6361</f>
        <v>1</v>
      </c>
      <c r="K6361" s="1" t="n">
        <f aca="false">K6360+O6360-N6360</f>
        <v>4</v>
      </c>
      <c r="L6361" s="1" t="n">
        <f aca="false">L6360+N6360-C6360</f>
        <v>2</v>
      </c>
      <c r="M6361" s="1" t="n">
        <f aca="false">$D$3-K6361-MAX(-G6360,0)</f>
        <v>2</v>
      </c>
      <c r="N6361" s="1" t="n">
        <f aca="false">MIN($C$3-IF(L6361&gt;0,L6361,0),K6361,$E$3)</f>
        <v>1</v>
      </c>
      <c r="O6361" s="1" t="n">
        <f aca="false">MIN(M6361+IF(-G6361&gt;0,-G6361,0),I6360+IF(G6360&gt;0,G6360,0))</f>
        <v>2</v>
      </c>
      <c r="P6361" s="1" t="n">
        <f aca="false">$C$6*F6361+$D$6*IF(G6361&gt;0,G6361,0)+$E$6*IF(G6361&lt;0,-G6361,0)</f>
        <v>7</v>
      </c>
      <c r="Q6361" s="1" t="n">
        <f aca="false">$C$7*K6361+$D$7*IF(L6361&gt;0,L6361,0)+$E$7*IF(L6361&lt;0,-L6361,0)</f>
        <v>16</v>
      </c>
      <c r="R6361" s="1" t="n">
        <f aca="false">P6361+Q6361</f>
        <v>23</v>
      </c>
    </row>
    <row r="6362" customFormat="false" ht="15.75" hidden="false" customHeight="false" outlineLevel="0" collapsed="false">
      <c r="A6362" s="1" t="n">
        <v>6346</v>
      </c>
      <c r="B6362" s="1" t="n">
        <f aca="true">RAND()</f>
        <v>0.0465693352552969</v>
      </c>
      <c r="C6362" s="1" t="n">
        <f aca="false">VLOOKUP(B6362,$A$4:$B$14,2)</f>
        <v>0</v>
      </c>
      <c r="F6362" s="1" t="n">
        <f aca="false">F6361+J6361-I6361</f>
        <v>4</v>
      </c>
      <c r="G6362" s="1" t="n">
        <f aca="false">G6361+I6361-M6362</f>
        <v>2</v>
      </c>
      <c r="H6362" s="1" t="n">
        <f aca="false">$D$2-F6362</f>
        <v>2</v>
      </c>
      <c r="I6362" s="1" t="n">
        <f aca="false">MIN($C$2-IF(G6362&gt;0,G6362,0),F6362,$E$2)</f>
        <v>1</v>
      </c>
      <c r="J6362" s="1" t="n">
        <f aca="false">H6362</f>
        <v>2</v>
      </c>
      <c r="K6362" s="1" t="n">
        <f aca="false">K6361+O6361-N6361</f>
        <v>5</v>
      </c>
      <c r="L6362" s="1" t="n">
        <f aca="false">L6361+N6361-C6361</f>
        <v>-1</v>
      </c>
      <c r="M6362" s="1" t="n">
        <f aca="false">$D$3-K6362-MAX(-G6361,0)</f>
        <v>1</v>
      </c>
      <c r="N6362" s="1" t="n">
        <f aca="false">MIN($C$3-IF(L6362&gt;0,L6362,0),K6362,$E$3)</f>
        <v>3</v>
      </c>
      <c r="O6362" s="1" t="n">
        <f aca="false">MIN(M6362+IF(-G6362&gt;0,-G6362,0),I6361+IF(G6361&gt;0,G6361,0))</f>
        <v>1</v>
      </c>
      <c r="P6362" s="1" t="n">
        <f aca="false">$C$6*F6362+$D$6*IF(G6362&gt;0,G6362,0)+$E$6*IF(G6362&lt;0,-G6362,0)</f>
        <v>8</v>
      </c>
      <c r="Q6362" s="1" t="n">
        <f aca="false">$C$7*K6362+$D$7*IF(L6362&gt;0,L6362,0)+$E$7*IF(L6362&lt;0,-L6362,0)</f>
        <v>20</v>
      </c>
      <c r="R6362" s="1" t="n">
        <f aca="false">P6362+Q6362</f>
        <v>28</v>
      </c>
    </row>
    <row r="6363" customFormat="false" ht="15.75" hidden="false" customHeight="false" outlineLevel="0" collapsed="false">
      <c r="A6363" s="1" t="n">
        <v>6347</v>
      </c>
      <c r="B6363" s="1" t="n">
        <f aca="true">RAND()</f>
        <v>0.676584621445256</v>
      </c>
      <c r="C6363" s="1" t="n">
        <f aca="false">VLOOKUP(B6363,$A$4:$B$14,2)</f>
        <v>2</v>
      </c>
      <c r="F6363" s="1" t="n">
        <f aca="false">F6362+J6362-I6362</f>
        <v>5</v>
      </c>
      <c r="G6363" s="1" t="n">
        <f aca="false">G6362+I6362-M6363</f>
        <v>0</v>
      </c>
      <c r="H6363" s="1" t="n">
        <f aca="false">$D$2-F6363</f>
        <v>1</v>
      </c>
      <c r="I6363" s="1" t="n">
        <f aca="false">MIN($C$2-IF(G6363&gt;0,G6363,0),F6363,$E$2)</f>
        <v>3</v>
      </c>
      <c r="J6363" s="1" t="n">
        <f aca="false">H6363</f>
        <v>1</v>
      </c>
      <c r="K6363" s="1" t="n">
        <f aca="false">K6362+O6362-N6362</f>
        <v>3</v>
      </c>
      <c r="L6363" s="1" t="n">
        <f aca="false">L6362+N6362-C6362</f>
        <v>2</v>
      </c>
      <c r="M6363" s="1" t="n">
        <f aca="false">$D$3-K6363-MAX(-G6362,0)</f>
        <v>3</v>
      </c>
      <c r="N6363" s="1" t="n">
        <f aca="false">MIN($C$3-IF(L6363&gt;0,L6363,0),K6363,$E$3)</f>
        <v>1</v>
      </c>
      <c r="O6363" s="1" t="n">
        <f aca="false">MIN(M6363+IF(-G6363&gt;0,-G6363,0),I6362+IF(G6362&gt;0,G6362,0))</f>
        <v>3</v>
      </c>
      <c r="P6363" s="1" t="n">
        <f aca="false">$C$6*F6363+$D$6*IF(G6363&gt;0,G6363,0)+$E$6*IF(G6363&lt;0,-G6363,0)</f>
        <v>5</v>
      </c>
      <c r="Q6363" s="1" t="n">
        <f aca="false">$C$7*K6363+$D$7*IF(L6363&gt;0,L6363,0)+$E$7*IF(L6363&lt;0,-L6363,0)</f>
        <v>14</v>
      </c>
      <c r="R6363" s="1" t="n">
        <f aca="false">P6363+Q6363</f>
        <v>19</v>
      </c>
    </row>
    <row r="6364" customFormat="false" ht="15.75" hidden="false" customHeight="false" outlineLevel="0" collapsed="false">
      <c r="A6364" s="1" t="n">
        <v>6348</v>
      </c>
      <c r="B6364" s="1" t="n">
        <f aca="true">RAND()</f>
        <v>0.457379138182433</v>
      </c>
      <c r="C6364" s="1" t="n">
        <f aca="false">VLOOKUP(B6364,$A$4:$B$14,2)</f>
        <v>2</v>
      </c>
      <c r="F6364" s="1" t="n">
        <f aca="false">F6363+J6363-I6363</f>
        <v>3</v>
      </c>
      <c r="G6364" s="1" t="n">
        <f aca="false">G6363+I6363-M6364</f>
        <v>2</v>
      </c>
      <c r="H6364" s="1" t="n">
        <f aca="false">$D$2-F6364</f>
        <v>3</v>
      </c>
      <c r="I6364" s="1" t="n">
        <f aca="false">MIN($C$2-IF(G6364&gt;0,G6364,0),F6364,$E$2)</f>
        <v>1</v>
      </c>
      <c r="J6364" s="1" t="n">
        <f aca="false">H6364</f>
        <v>3</v>
      </c>
      <c r="K6364" s="1" t="n">
        <f aca="false">K6363+O6363-N6363</f>
        <v>5</v>
      </c>
      <c r="L6364" s="1" t="n">
        <f aca="false">L6363+N6363-C6363</f>
        <v>1</v>
      </c>
      <c r="M6364" s="1" t="n">
        <f aca="false">$D$3-K6364-MAX(-G6363,0)</f>
        <v>1</v>
      </c>
      <c r="N6364" s="1" t="n">
        <f aca="false">MIN($C$3-IF(L6364&gt;0,L6364,0),K6364,$E$3)</f>
        <v>2</v>
      </c>
      <c r="O6364" s="1" t="n">
        <f aca="false">MIN(M6364+IF(-G6364&gt;0,-G6364,0),I6363+IF(G6363&gt;0,G6363,0))</f>
        <v>1</v>
      </c>
      <c r="P6364" s="1" t="n">
        <f aca="false">$C$6*F6364+$D$6*IF(G6364&gt;0,G6364,0)+$E$6*IF(G6364&lt;0,-G6364,0)</f>
        <v>7</v>
      </c>
      <c r="Q6364" s="1" t="n">
        <f aca="false">$C$7*K6364+$D$7*IF(L6364&gt;0,L6364,0)+$E$7*IF(L6364&lt;0,-L6364,0)</f>
        <v>14</v>
      </c>
      <c r="R6364" s="1" t="n">
        <f aca="false">P6364+Q6364</f>
        <v>21</v>
      </c>
    </row>
    <row r="6365" customFormat="false" ht="15.75" hidden="false" customHeight="false" outlineLevel="0" collapsed="false">
      <c r="A6365" s="1" t="n">
        <v>6349</v>
      </c>
      <c r="B6365" s="1" t="n">
        <f aca="true">RAND()</f>
        <v>0.72025851398293</v>
      </c>
      <c r="C6365" s="1" t="n">
        <f aca="false">VLOOKUP(B6365,$A$4:$B$14,2)</f>
        <v>3</v>
      </c>
      <c r="F6365" s="1" t="n">
        <f aca="false">F6364+J6364-I6364</f>
        <v>5</v>
      </c>
      <c r="G6365" s="1" t="n">
        <f aca="false">G6364+I6364-M6365</f>
        <v>1</v>
      </c>
      <c r="H6365" s="1" t="n">
        <f aca="false">$D$2-F6365</f>
        <v>1</v>
      </c>
      <c r="I6365" s="1" t="n">
        <f aca="false">MIN($C$2-IF(G6365&gt;0,G6365,0),F6365,$E$2)</f>
        <v>2</v>
      </c>
      <c r="J6365" s="1" t="n">
        <f aca="false">H6365</f>
        <v>1</v>
      </c>
      <c r="K6365" s="1" t="n">
        <f aca="false">K6364+O6364-N6364</f>
        <v>4</v>
      </c>
      <c r="L6365" s="1" t="n">
        <f aca="false">L6364+N6364-C6364</f>
        <v>1</v>
      </c>
      <c r="M6365" s="1" t="n">
        <f aca="false">$D$3-K6365-MAX(-G6364,0)</f>
        <v>2</v>
      </c>
      <c r="N6365" s="1" t="n">
        <f aca="false">MIN($C$3-IF(L6365&gt;0,L6365,0),K6365,$E$3)</f>
        <v>2</v>
      </c>
      <c r="O6365" s="1" t="n">
        <f aca="false">MIN(M6365+IF(-G6365&gt;0,-G6365,0),I6364+IF(G6364&gt;0,G6364,0))</f>
        <v>2</v>
      </c>
      <c r="P6365" s="1" t="n">
        <f aca="false">$C$6*F6365+$D$6*IF(G6365&gt;0,G6365,0)+$E$6*IF(G6365&lt;0,-G6365,0)</f>
        <v>7</v>
      </c>
      <c r="Q6365" s="1" t="n">
        <f aca="false">$C$7*K6365+$D$7*IF(L6365&gt;0,L6365,0)+$E$7*IF(L6365&lt;0,-L6365,0)</f>
        <v>12</v>
      </c>
      <c r="R6365" s="1" t="n">
        <f aca="false">P6365+Q6365</f>
        <v>19</v>
      </c>
    </row>
    <row r="6366" customFormat="false" ht="15.75" hidden="false" customHeight="false" outlineLevel="0" collapsed="false">
      <c r="A6366" s="1" t="n">
        <v>6350</v>
      </c>
      <c r="B6366" s="1" t="n">
        <f aca="true">RAND()</f>
        <v>0.221714313468759</v>
      </c>
      <c r="C6366" s="1" t="n">
        <f aca="false">VLOOKUP(B6366,$A$4:$B$14,2)</f>
        <v>1</v>
      </c>
      <c r="F6366" s="1" t="n">
        <f aca="false">F6365+J6365-I6365</f>
        <v>4</v>
      </c>
      <c r="G6366" s="1" t="n">
        <f aca="false">G6365+I6365-M6366</f>
        <v>1</v>
      </c>
      <c r="H6366" s="1" t="n">
        <f aca="false">$D$2-F6366</f>
        <v>2</v>
      </c>
      <c r="I6366" s="1" t="n">
        <f aca="false">MIN($C$2-IF(G6366&gt;0,G6366,0),F6366,$E$2)</f>
        <v>2</v>
      </c>
      <c r="J6366" s="1" t="n">
        <f aca="false">H6366</f>
        <v>2</v>
      </c>
      <c r="K6366" s="1" t="n">
        <f aca="false">K6365+O6365-N6365</f>
        <v>4</v>
      </c>
      <c r="L6366" s="1" t="n">
        <f aca="false">L6365+N6365-C6365</f>
        <v>0</v>
      </c>
      <c r="M6366" s="1" t="n">
        <f aca="false">$D$3-K6366-MAX(-G6365,0)</f>
        <v>2</v>
      </c>
      <c r="N6366" s="1" t="n">
        <f aca="false">MIN($C$3-IF(L6366&gt;0,L6366,0),K6366,$E$3)</f>
        <v>3</v>
      </c>
      <c r="O6366" s="1" t="n">
        <f aca="false">MIN(M6366+IF(-G6366&gt;0,-G6366,0),I6365+IF(G6365&gt;0,G6365,0))</f>
        <v>2</v>
      </c>
      <c r="P6366" s="1" t="n">
        <f aca="false">$C$6*F6366+$D$6*IF(G6366&gt;0,G6366,0)+$E$6*IF(G6366&lt;0,-G6366,0)</f>
        <v>6</v>
      </c>
      <c r="Q6366" s="1" t="n">
        <f aca="false">$C$7*K6366+$D$7*IF(L6366&gt;0,L6366,0)+$E$7*IF(L6366&lt;0,-L6366,0)</f>
        <v>8</v>
      </c>
      <c r="R6366" s="1" t="n">
        <f aca="false">P6366+Q6366</f>
        <v>14</v>
      </c>
    </row>
    <row r="6367" customFormat="false" ht="15.75" hidden="false" customHeight="false" outlineLevel="0" collapsed="false">
      <c r="A6367" s="1" t="n">
        <v>6351</v>
      </c>
      <c r="B6367" s="1" t="n">
        <f aca="true">RAND()</f>
        <v>0.169801273831741</v>
      </c>
      <c r="C6367" s="1" t="n">
        <f aca="false">VLOOKUP(B6367,$A$4:$B$14,2)</f>
        <v>1</v>
      </c>
      <c r="F6367" s="1" t="n">
        <f aca="false">F6366+J6366-I6366</f>
        <v>4</v>
      </c>
      <c r="G6367" s="1" t="n">
        <f aca="false">G6366+I6366-M6367</f>
        <v>0</v>
      </c>
      <c r="H6367" s="1" t="n">
        <f aca="false">$D$2-F6367</f>
        <v>2</v>
      </c>
      <c r="I6367" s="1" t="n">
        <f aca="false">MIN($C$2-IF(G6367&gt;0,G6367,0),F6367,$E$2)</f>
        <v>3</v>
      </c>
      <c r="J6367" s="1" t="n">
        <f aca="false">H6367</f>
        <v>2</v>
      </c>
      <c r="K6367" s="1" t="n">
        <f aca="false">K6366+O6366-N6366</f>
        <v>3</v>
      </c>
      <c r="L6367" s="1" t="n">
        <f aca="false">L6366+N6366-C6366</f>
        <v>2</v>
      </c>
      <c r="M6367" s="1" t="n">
        <f aca="false">$D$3-K6367-MAX(-G6366,0)</f>
        <v>3</v>
      </c>
      <c r="N6367" s="1" t="n">
        <f aca="false">MIN($C$3-IF(L6367&gt;0,L6367,0),K6367,$E$3)</f>
        <v>1</v>
      </c>
      <c r="O6367" s="1" t="n">
        <f aca="false">MIN(M6367+IF(-G6367&gt;0,-G6367,0),I6366+IF(G6366&gt;0,G6366,0))</f>
        <v>3</v>
      </c>
      <c r="P6367" s="1" t="n">
        <f aca="false">$C$6*F6367+$D$6*IF(G6367&gt;0,G6367,0)+$E$6*IF(G6367&lt;0,-G6367,0)</f>
        <v>4</v>
      </c>
      <c r="Q6367" s="1" t="n">
        <f aca="false">$C$7*K6367+$D$7*IF(L6367&gt;0,L6367,0)+$E$7*IF(L6367&lt;0,-L6367,0)</f>
        <v>14</v>
      </c>
      <c r="R6367" s="1" t="n">
        <f aca="false">P6367+Q6367</f>
        <v>18</v>
      </c>
    </row>
    <row r="6368" customFormat="false" ht="15.75" hidden="false" customHeight="false" outlineLevel="0" collapsed="false">
      <c r="A6368" s="1" t="n">
        <v>6352</v>
      </c>
      <c r="B6368" s="1" t="n">
        <f aca="true">RAND()</f>
        <v>0.982499054617696</v>
      </c>
      <c r="C6368" s="1" t="n">
        <f aca="false">VLOOKUP(B6368,$A$4:$B$14,2)</f>
        <v>5</v>
      </c>
      <c r="F6368" s="1" t="n">
        <f aca="false">F6367+J6367-I6367</f>
        <v>3</v>
      </c>
      <c r="G6368" s="1" t="n">
        <f aca="false">G6367+I6367-M6368</f>
        <v>2</v>
      </c>
      <c r="H6368" s="1" t="n">
        <f aca="false">$D$2-F6368</f>
        <v>3</v>
      </c>
      <c r="I6368" s="1" t="n">
        <f aca="false">MIN($C$2-IF(G6368&gt;0,G6368,0),F6368,$E$2)</f>
        <v>1</v>
      </c>
      <c r="J6368" s="1" t="n">
        <f aca="false">H6368</f>
        <v>3</v>
      </c>
      <c r="K6368" s="1" t="n">
        <f aca="false">K6367+O6367-N6367</f>
        <v>5</v>
      </c>
      <c r="L6368" s="1" t="n">
        <f aca="false">L6367+N6367-C6367</f>
        <v>2</v>
      </c>
      <c r="M6368" s="1" t="n">
        <f aca="false">$D$3-K6368-MAX(-G6367,0)</f>
        <v>1</v>
      </c>
      <c r="N6368" s="1" t="n">
        <f aca="false">MIN($C$3-IF(L6368&gt;0,L6368,0),K6368,$E$3)</f>
        <v>1</v>
      </c>
      <c r="O6368" s="1" t="n">
        <f aca="false">MIN(M6368+IF(-G6368&gt;0,-G6368,0),I6367+IF(G6367&gt;0,G6367,0))</f>
        <v>1</v>
      </c>
      <c r="P6368" s="1" t="n">
        <f aca="false">$C$6*F6368+$D$6*IF(G6368&gt;0,G6368,0)+$E$6*IF(G6368&lt;0,-G6368,0)</f>
        <v>7</v>
      </c>
      <c r="Q6368" s="1" t="n">
        <f aca="false">$C$7*K6368+$D$7*IF(L6368&gt;0,L6368,0)+$E$7*IF(L6368&lt;0,-L6368,0)</f>
        <v>18</v>
      </c>
      <c r="R6368" s="1" t="n">
        <f aca="false">P6368+Q6368</f>
        <v>25</v>
      </c>
    </row>
    <row r="6369" customFormat="false" ht="15.75" hidden="false" customHeight="false" outlineLevel="0" collapsed="false">
      <c r="A6369" s="1" t="n">
        <v>6353</v>
      </c>
      <c r="B6369" s="1" t="n">
        <f aca="true">RAND()</f>
        <v>0.105222916760684</v>
      </c>
      <c r="C6369" s="1" t="n">
        <f aca="false">VLOOKUP(B6369,$A$4:$B$14,2)</f>
        <v>0</v>
      </c>
      <c r="F6369" s="1" t="n">
        <f aca="false">F6368+J6368-I6368</f>
        <v>5</v>
      </c>
      <c r="G6369" s="1" t="n">
        <f aca="false">G6368+I6368-M6369</f>
        <v>2</v>
      </c>
      <c r="H6369" s="1" t="n">
        <f aca="false">$D$2-F6369</f>
        <v>1</v>
      </c>
      <c r="I6369" s="1" t="n">
        <f aca="false">MIN($C$2-IF(G6369&gt;0,G6369,0),F6369,$E$2)</f>
        <v>1</v>
      </c>
      <c r="J6369" s="1" t="n">
        <f aca="false">H6369</f>
        <v>1</v>
      </c>
      <c r="K6369" s="1" t="n">
        <f aca="false">K6368+O6368-N6368</f>
        <v>5</v>
      </c>
      <c r="L6369" s="1" t="n">
        <f aca="false">L6368+N6368-C6368</f>
        <v>-2</v>
      </c>
      <c r="M6369" s="1" t="n">
        <f aca="false">$D$3-K6369-MAX(-G6368,0)</f>
        <v>1</v>
      </c>
      <c r="N6369" s="1" t="n">
        <f aca="false">MIN($C$3-IF(L6369&gt;0,L6369,0),K6369,$E$3)</f>
        <v>3</v>
      </c>
      <c r="O6369" s="1" t="n">
        <f aca="false">MIN(M6369+IF(-G6369&gt;0,-G6369,0),I6368+IF(G6368&gt;0,G6368,0))</f>
        <v>1</v>
      </c>
      <c r="P6369" s="1" t="n">
        <f aca="false">$C$6*F6369+$D$6*IF(G6369&gt;0,G6369,0)+$E$6*IF(G6369&lt;0,-G6369,0)</f>
        <v>9</v>
      </c>
      <c r="Q6369" s="1" t="n">
        <f aca="false">$C$7*K6369+$D$7*IF(L6369&gt;0,L6369,0)+$E$7*IF(L6369&lt;0,-L6369,0)</f>
        <v>30</v>
      </c>
      <c r="R6369" s="1" t="n">
        <f aca="false">P6369+Q6369</f>
        <v>39</v>
      </c>
    </row>
    <row r="6370" customFormat="false" ht="15.75" hidden="false" customHeight="false" outlineLevel="0" collapsed="false">
      <c r="A6370" s="1" t="n">
        <v>6354</v>
      </c>
      <c r="B6370" s="1" t="n">
        <f aca="true">RAND()</f>
        <v>0.519579924733315</v>
      </c>
      <c r="C6370" s="1" t="n">
        <f aca="false">VLOOKUP(B6370,$A$4:$B$14,2)</f>
        <v>2</v>
      </c>
      <c r="F6370" s="1" t="n">
        <f aca="false">F6369+J6369-I6369</f>
        <v>5</v>
      </c>
      <c r="G6370" s="1" t="n">
        <f aca="false">G6369+I6369-M6370</f>
        <v>0</v>
      </c>
      <c r="H6370" s="1" t="n">
        <f aca="false">$D$2-F6370</f>
        <v>1</v>
      </c>
      <c r="I6370" s="1" t="n">
        <f aca="false">MIN($C$2-IF(G6370&gt;0,G6370,0),F6370,$E$2)</f>
        <v>3</v>
      </c>
      <c r="J6370" s="1" t="n">
        <f aca="false">H6370</f>
        <v>1</v>
      </c>
      <c r="K6370" s="1" t="n">
        <f aca="false">K6369+O6369-N6369</f>
        <v>3</v>
      </c>
      <c r="L6370" s="1" t="n">
        <f aca="false">L6369+N6369-C6369</f>
        <v>1</v>
      </c>
      <c r="M6370" s="1" t="n">
        <f aca="false">$D$3-K6370-MAX(-G6369,0)</f>
        <v>3</v>
      </c>
      <c r="N6370" s="1" t="n">
        <f aca="false">MIN($C$3-IF(L6370&gt;0,L6370,0),K6370,$E$3)</f>
        <v>2</v>
      </c>
      <c r="O6370" s="1" t="n">
        <f aca="false">MIN(M6370+IF(-G6370&gt;0,-G6370,0),I6369+IF(G6369&gt;0,G6369,0))</f>
        <v>3</v>
      </c>
      <c r="P6370" s="1" t="n">
        <f aca="false">$C$6*F6370+$D$6*IF(G6370&gt;0,G6370,0)+$E$6*IF(G6370&lt;0,-G6370,0)</f>
        <v>5</v>
      </c>
      <c r="Q6370" s="1" t="n">
        <f aca="false">$C$7*K6370+$D$7*IF(L6370&gt;0,L6370,0)+$E$7*IF(L6370&lt;0,-L6370,0)</f>
        <v>10</v>
      </c>
      <c r="R6370" s="1" t="n">
        <f aca="false">P6370+Q6370</f>
        <v>15</v>
      </c>
    </row>
    <row r="6371" customFormat="false" ht="15.75" hidden="false" customHeight="false" outlineLevel="0" collapsed="false">
      <c r="A6371" s="1" t="n">
        <v>6355</v>
      </c>
      <c r="B6371" s="1" t="n">
        <f aca="true">RAND()</f>
        <v>0.660838128337968</v>
      </c>
      <c r="C6371" s="1" t="n">
        <f aca="false">VLOOKUP(B6371,$A$4:$B$14,2)</f>
        <v>2</v>
      </c>
      <c r="F6371" s="1" t="n">
        <f aca="false">F6370+J6370-I6370</f>
        <v>3</v>
      </c>
      <c r="G6371" s="1" t="n">
        <f aca="false">G6370+I6370-M6371</f>
        <v>1</v>
      </c>
      <c r="H6371" s="1" t="n">
        <f aca="false">$D$2-F6371</f>
        <v>3</v>
      </c>
      <c r="I6371" s="1" t="n">
        <f aca="false">MIN($C$2-IF(G6371&gt;0,G6371,0),F6371,$E$2)</f>
        <v>2</v>
      </c>
      <c r="J6371" s="1" t="n">
        <f aca="false">H6371</f>
        <v>3</v>
      </c>
      <c r="K6371" s="1" t="n">
        <f aca="false">K6370+O6370-N6370</f>
        <v>4</v>
      </c>
      <c r="L6371" s="1" t="n">
        <f aca="false">L6370+N6370-C6370</f>
        <v>1</v>
      </c>
      <c r="M6371" s="1" t="n">
        <f aca="false">$D$3-K6371-MAX(-G6370,0)</f>
        <v>2</v>
      </c>
      <c r="N6371" s="1" t="n">
        <f aca="false">MIN($C$3-IF(L6371&gt;0,L6371,0),K6371,$E$3)</f>
        <v>2</v>
      </c>
      <c r="O6371" s="1" t="n">
        <f aca="false">MIN(M6371+IF(-G6371&gt;0,-G6371,0),I6370+IF(G6370&gt;0,G6370,0))</f>
        <v>2</v>
      </c>
      <c r="P6371" s="1" t="n">
        <f aca="false">$C$6*F6371+$D$6*IF(G6371&gt;0,G6371,0)+$E$6*IF(G6371&lt;0,-G6371,0)</f>
        <v>5</v>
      </c>
      <c r="Q6371" s="1" t="n">
        <f aca="false">$C$7*K6371+$D$7*IF(L6371&gt;0,L6371,0)+$E$7*IF(L6371&lt;0,-L6371,0)</f>
        <v>12</v>
      </c>
      <c r="R6371" s="1" t="n">
        <f aca="false">P6371+Q6371</f>
        <v>17</v>
      </c>
    </row>
    <row r="6372" customFormat="false" ht="15.75" hidden="false" customHeight="false" outlineLevel="0" collapsed="false">
      <c r="A6372" s="1" t="n">
        <v>6356</v>
      </c>
      <c r="B6372" s="1" t="n">
        <f aca="true">RAND()</f>
        <v>0.645082492978949</v>
      </c>
      <c r="C6372" s="1" t="n">
        <f aca="false">VLOOKUP(B6372,$A$4:$B$14,2)</f>
        <v>2</v>
      </c>
      <c r="F6372" s="1" t="n">
        <f aca="false">F6371+J6371-I6371</f>
        <v>4</v>
      </c>
      <c r="G6372" s="1" t="n">
        <f aca="false">G6371+I6371-M6372</f>
        <v>1</v>
      </c>
      <c r="H6372" s="1" t="n">
        <f aca="false">$D$2-F6372</f>
        <v>2</v>
      </c>
      <c r="I6372" s="1" t="n">
        <f aca="false">MIN($C$2-IF(G6372&gt;0,G6372,0),F6372,$E$2)</f>
        <v>2</v>
      </c>
      <c r="J6372" s="1" t="n">
        <f aca="false">H6372</f>
        <v>2</v>
      </c>
      <c r="K6372" s="1" t="n">
        <f aca="false">K6371+O6371-N6371</f>
        <v>4</v>
      </c>
      <c r="L6372" s="1" t="n">
        <f aca="false">L6371+N6371-C6371</f>
        <v>1</v>
      </c>
      <c r="M6372" s="1" t="n">
        <f aca="false">$D$3-K6372-MAX(-G6371,0)</f>
        <v>2</v>
      </c>
      <c r="N6372" s="1" t="n">
        <f aca="false">MIN($C$3-IF(L6372&gt;0,L6372,0),K6372,$E$3)</f>
        <v>2</v>
      </c>
      <c r="O6372" s="1" t="n">
        <f aca="false">MIN(M6372+IF(-G6372&gt;0,-G6372,0),I6371+IF(G6371&gt;0,G6371,0))</f>
        <v>2</v>
      </c>
      <c r="P6372" s="1" t="n">
        <f aca="false">$C$6*F6372+$D$6*IF(G6372&gt;0,G6372,0)+$E$6*IF(G6372&lt;0,-G6372,0)</f>
        <v>6</v>
      </c>
      <c r="Q6372" s="1" t="n">
        <f aca="false">$C$7*K6372+$D$7*IF(L6372&gt;0,L6372,0)+$E$7*IF(L6372&lt;0,-L6372,0)</f>
        <v>12</v>
      </c>
      <c r="R6372" s="1" t="n">
        <f aca="false">P6372+Q6372</f>
        <v>18</v>
      </c>
    </row>
    <row r="6373" customFormat="false" ht="15.75" hidden="false" customHeight="false" outlineLevel="0" collapsed="false">
      <c r="A6373" s="1" t="n">
        <v>6357</v>
      </c>
      <c r="B6373" s="1" t="n">
        <f aca="true">RAND()</f>
        <v>0.251394963530103</v>
      </c>
      <c r="C6373" s="1" t="n">
        <f aca="false">VLOOKUP(B6373,$A$4:$B$14,2)</f>
        <v>1</v>
      </c>
      <c r="F6373" s="1" t="n">
        <f aca="false">F6372+J6372-I6372</f>
        <v>4</v>
      </c>
      <c r="G6373" s="1" t="n">
        <f aca="false">G6372+I6372-M6373</f>
        <v>1</v>
      </c>
      <c r="H6373" s="1" t="n">
        <f aca="false">$D$2-F6373</f>
        <v>2</v>
      </c>
      <c r="I6373" s="1" t="n">
        <f aca="false">MIN($C$2-IF(G6373&gt;0,G6373,0),F6373,$E$2)</f>
        <v>2</v>
      </c>
      <c r="J6373" s="1" t="n">
        <f aca="false">H6373</f>
        <v>2</v>
      </c>
      <c r="K6373" s="1" t="n">
        <f aca="false">K6372+O6372-N6372</f>
        <v>4</v>
      </c>
      <c r="L6373" s="1" t="n">
        <f aca="false">L6372+N6372-C6372</f>
        <v>1</v>
      </c>
      <c r="M6373" s="1" t="n">
        <f aca="false">$D$3-K6373-MAX(-G6372,0)</f>
        <v>2</v>
      </c>
      <c r="N6373" s="1" t="n">
        <f aca="false">MIN($C$3-IF(L6373&gt;0,L6373,0),K6373,$E$3)</f>
        <v>2</v>
      </c>
      <c r="O6373" s="1" t="n">
        <f aca="false">MIN(M6373+IF(-G6373&gt;0,-G6373,0),I6372+IF(G6372&gt;0,G6372,0))</f>
        <v>2</v>
      </c>
      <c r="P6373" s="1" t="n">
        <f aca="false">$C$6*F6373+$D$6*IF(G6373&gt;0,G6373,0)+$E$6*IF(G6373&lt;0,-G6373,0)</f>
        <v>6</v>
      </c>
      <c r="Q6373" s="1" t="n">
        <f aca="false">$C$7*K6373+$D$7*IF(L6373&gt;0,L6373,0)+$E$7*IF(L6373&lt;0,-L6373,0)</f>
        <v>12</v>
      </c>
      <c r="R6373" s="1" t="n">
        <f aca="false">P6373+Q6373</f>
        <v>18</v>
      </c>
    </row>
    <row r="6374" customFormat="false" ht="15.75" hidden="false" customHeight="false" outlineLevel="0" collapsed="false">
      <c r="A6374" s="1" t="n">
        <v>6358</v>
      </c>
      <c r="B6374" s="1" t="n">
        <f aca="true">RAND()</f>
        <v>0.251431324464268</v>
      </c>
      <c r="C6374" s="1" t="n">
        <f aca="false">VLOOKUP(B6374,$A$4:$B$14,2)</f>
        <v>1</v>
      </c>
      <c r="F6374" s="1" t="n">
        <f aca="false">F6373+J6373-I6373</f>
        <v>4</v>
      </c>
      <c r="G6374" s="1" t="n">
        <f aca="false">G6373+I6373-M6374</f>
        <v>1</v>
      </c>
      <c r="H6374" s="1" t="n">
        <f aca="false">$D$2-F6374</f>
        <v>2</v>
      </c>
      <c r="I6374" s="1" t="n">
        <f aca="false">MIN($C$2-IF(G6374&gt;0,G6374,0),F6374,$E$2)</f>
        <v>2</v>
      </c>
      <c r="J6374" s="1" t="n">
        <f aca="false">H6374</f>
        <v>2</v>
      </c>
      <c r="K6374" s="1" t="n">
        <f aca="false">K6373+O6373-N6373</f>
        <v>4</v>
      </c>
      <c r="L6374" s="1" t="n">
        <f aca="false">L6373+N6373-C6373</f>
        <v>2</v>
      </c>
      <c r="M6374" s="1" t="n">
        <f aca="false">$D$3-K6374-MAX(-G6373,0)</f>
        <v>2</v>
      </c>
      <c r="N6374" s="1" t="n">
        <f aca="false">MIN($C$3-IF(L6374&gt;0,L6374,0),K6374,$E$3)</f>
        <v>1</v>
      </c>
      <c r="O6374" s="1" t="n">
        <f aca="false">MIN(M6374+IF(-G6374&gt;0,-G6374,0),I6373+IF(G6373&gt;0,G6373,0))</f>
        <v>2</v>
      </c>
      <c r="P6374" s="1" t="n">
        <f aca="false">$C$6*F6374+$D$6*IF(G6374&gt;0,G6374,0)+$E$6*IF(G6374&lt;0,-G6374,0)</f>
        <v>6</v>
      </c>
      <c r="Q6374" s="1" t="n">
        <f aca="false">$C$7*K6374+$D$7*IF(L6374&gt;0,L6374,0)+$E$7*IF(L6374&lt;0,-L6374,0)</f>
        <v>16</v>
      </c>
      <c r="R6374" s="1" t="n">
        <f aca="false">P6374+Q6374</f>
        <v>22</v>
      </c>
    </row>
    <row r="6375" customFormat="false" ht="15.75" hidden="false" customHeight="false" outlineLevel="0" collapsed="false">
      <c r="A6375" s="1" t="n">
        <v>6359</v>
      </c>
      <c r="B6375" s="1" t="n">
        <f aca="true">RAND()</f>
        <v>0.121125934794576</v>
      </c>
      <c r="C6375" s="1" t="n">
        <f aca="false">VLOOKUP(B6375,$A$4:$B$14,2)</f>
        <v>0</v>
      </c>
      <c r="F6375" s="1" t="n">
        <f aca="false">F6374+J6374-I6374</f>
        <v>4</v>
      </c>
      <c r="G6375" s="1" t="n">
        <f aca="false">G6374+I6374-M6375</f>
        <v>2</v>
      </c>
      <c r="H6375" s="1" t="n">
        <f aca="false">$D$2-F6375</f>
        <v>2</v>
      </c>
      <c r="I6375" s="1" t="n">
        <f aca="false">MIN($C$2-IF(G6375&gt;0,G6375,0),F6375,$E$2)</f>
        <v>1</v>
      </c>
      <c r="J6375" s="1" t="n">
        <f aca="false">H6375</f>
        <v>2</v>
      </c>
      <c r="K6375" s="1" t="n">
        <f aca="false">K6374+O6374-N6374</f>
        <v>5</v>
      </c>
      <c r="L6375" s="1" t="n">
        <f aca="false">L6374+N6374-C6374</f>
        <v>2</v>
      </c>
      <c r="M6375" s="1" t="n">
        <f aca="false">$D$3-K6375-MAX(-G6374,0)</f>
        <v>1</v>
      </c>
      <c r="N6375" s="1" t="n">
        <f aca="false">MIN($C$3-IF(L6375&gt;0,L6375,0),K6375,$E$3)</f>
        <v>1</v>
      </c>
      <c r="O6375" s="1" t="n">
        <f aca="false">MIN(M6375+IF(-G6375&gt;0,-G6375,0),I6374+IF(G6374&gt;0,G6374,0))</f>
        <v>1</v>
      </c>
      <c r="P6375" s="1" t="n">
        <f aca="false">$C$6*F6375+$D$6*IF(G6375&gt;0,G6375,0)+$E$6*IF(G6375&lt;0,-G6375,0)</f>
        <v>8</v>
      </c>
      <c r="Q6375" s="1" t="n">
        <f aca="false">$C$7*K6375+$D$7*IF(L6375&gt;0,L6375,0)+$E$7*IF(L6375&lt;0,-L6375,0)</f>
        <v>18</v>
      </c>
      <c r="R6375" s="1" t="n">
        <f aca="false">P6375+Q6375</f>
        <v>26</v>
      </c>
    </row>
    <row r="6376" customFormat="false" ht="15.75" hidden="false" customHeight="false" outlineLevel="0" collapsed="false">
      <c r="A6376" s="1" t="n">
        <v>6360</v>
      </c>
      <c r="B6376" s="1" t="n">
        <f aca="true">RAND()</f>
        <v>0.370131310239656</v>
      </c>
      <c r="C6376" s="1" t="n">
        <f aca="false">VLOOKUP(B6376,$A$4:$B$14,2)</f>
        <v>1</v>
      </c>
      <c r="F6376" s="1" t="n">
        <f aca="false">F6375+J6375-I6375</f>
        <v>5</v>
      </c>
      <c r="G6376" s="1" t="n">
        <f aca="false">G6375+I6375-M6376</f>
        <v>2</v>
      </c>
      <c r="H6376" s="1" t="n">
        <f aca="false">$D$2-F6376</f>
        <v>1</v>
      </c>
      <c r="I6376" s="1" t="n">
        <f aca="false">MIN($C$2-IF(G6376&gt;0,G6376,0),F6376,$E$2)</f>
        <v>1</v>
      </c>
      <c r="J6376" s="1" t="n">
        <f aca="false">H6376</f>
        <v>1</v>
      </c>
      <c r="K6376" s="1" t="n">
        <f aca="false">K6375+O6375-N6375</f>
        <v>5</v>
      </c>
      <c r="L6376" s="1" t="n">
        <f aca="false">L6375+N6375-C6375</f>
        <v>3</v>
      </c>
      <c r="M6376" s="1" t="n">
        <f aca="false">$D$3-K6376-MAX(-G6375,0)</f>
        <v>1</v>
      </c>
      <c r="N6376" s="1" t="n">
        <f aca="false">MIN($C$3-IF(L6376&gt;0,L6376,0),K6376,$E$3)</f>
        <v>0</v>
      </c>
      <c r="O6376" s="1" t="n">
        <f aca="false">MIN(M6376+IF(-G6376&gt;0,-G6376,0),I6375+IF(G6375&gt;0,G6375,0))</f>
        <v>1</v>
      </c>
      <c r="P6376" s="1" t="n">
        <f aca="false">$C$6*F6376+$D$6*IF(G6376&gt;0,G6376,0)+$E$6*IF(G6376&lt;0,-G6376,0)</f>
        <v>9</v>
      </c>
      <c r="Q6376" s="1" t="n">
        <f aca="false">$C$7*K6376+$D$7*IF(L6376&gt;0,L6376,0)+$E$7*IF(L6376&lt;0,-L6376,0)</f>
        <v>22</v>
      </c>
      <c r="R6376" s="1" t="n">
        <f aca="false">P6376+Q6376</f>
        <v>31</v>
      </c>
    </row>
    <row r="6377" customFormat="false" ht="15.75" hidden="false" customHeight="false" outlineLevel="0" collapsed="false">
      <c r="A6377" s="1" t="n">
        <v>6361</v>
      </c>
      <c r="B6377" s="1" t="n">
        <f aca="true">RAND()</f>
        <v>0.0514069095941379</v>
      </c>
      <c r="C6377" s="1" t="n">
        <f aca="false">VLOOKUP(B6377,$A$4:$B$14,2)</f>
        <v>0</v>
      </c>
      <c r="F6377" s="1" t="n">
        <f aca="false">F6376+J6376-I6376</f>
        <v>5</v>
      </c>
      <c r="G6377" s="1" t="n">
        <f aca="false">G6376+I6376-M6377</f>
        <v>3</v>
      </c>
      <c r="H6377" s="1" t="n">
        <f aca="false">$D$2-F6377</f>
        <v>1</v>
      </c>
      <c r="I6377" s="1" t="n">
        <f aca="false">MIN($C$2-IF(G6377&gt;0,G6377,0),F6377,$E$2)</f>
        <v>0</v>
      </c>
      <c r="J6377" s="1" t="n">
        <f aca="false">H6377</f>
        <v>1</v>
      </c>
      <c r="K6377" s="1" t="n">
        <f aca="false">K6376+O6376-N6376</f>
        <v>6</v>
      </c>
      <c r="L6377" s="1" t="n">
        <f aca="false">L6376+N6376-C6376</f>
        <v>2</v>
      </c>
      <c r="M6377" s="1" t="n">
        <f aca="false">$D$3-K6377-MAX(-G6376,0)</f>
        <v>0</v>
      </c>
      <c r="N6377" s="1" t="n">
        <f aca="false">MIN($C$3-IF(L6377&gt;0,L6377,0),K6377,$E$3)</f>
        <v>1</v>
      </c>
      <c r="O6377" s="1" t="n">
        <f aca="false">MIN(M6377+IF(-G6377&gt;0,-G6377,0),I6376+IF(G6376&gt;0,G6376,0))</f>
        <v>0</v>
      </c>
      <c r="P6377" s="1" t="n">
        <f aca="false">$C$6*F6377+$D$6*IF(G6377&gt;0,G6377,0)+$E$6*IF(G6377&lt;0,-G6377,0)</f>
        <v>11</v>
      </c>
      <c r="Q6377" s="1" t="n">
        <f aca="false">$C$7*K6377+$D$7*IF(L6377&gt;0,L6377,0)+$E$7*IF(L6377&lt;0,-L6377,0)</f>
        <v>20</v>
      </c>
      <c r="R6377" s="1" t="n">
        <f aca="false">P6377+Q6377</f>
        <v>31</v>
      </c>
    </row>
    <row r="6378" customFormat="false" ht="15.75" hidden="false" customHeight="false" outlineLevel="0" collapsed="false">
      <c r="A6378" s="1" t="n">
        <v>6362</v>
      </c>
      <c r="B6378" s="1" t="n">
        <f aca="true">RAND()</f>
        <v>0.377081152348667</v>
      </c>
      <c r="C6378" s="1" t="n">
        <f aca="false">VLOOKUP(B6378,$A$4:$B$14,2)</f>
        <v>1</v>
      </c>
      <c r="F6378" s="1" t="n">
        <f aca="false">F6377+J6377-I6377</f>
        <v>6</v>
      </c>
      <c r="G6378" s="1" t="n">
        <f aca="false">G6377+I6377-M6378</f>
        <v>2</v>
      </c>
      <c r="H6378" s="1" t="n">
        <f aca="false">$D$2-F6378</f>
        <v>0</v>
      </c>
      <c r="I6378" s="1" t="n">
        <f aca="false">MIN($C$2-IF(G6378&gt;0,G6378,0),F6378,$E$2)</f>
        <v>1</v>
      </c>
      <c r="J6378" s="1" t="n">
        <f aca="false">H6378</f>
        <v>0</v>
      </c>
      <c r="K6378" s="1" t="n">
        <f aca="false">K6377+O6377-N6377</f>
        <v>5</v>
      </c>
      <c r="L6378" s="1" t="n">
        <f aca="false">L6377+N6377-C6377</f>
        <v>3</v>
      </c>
      <c r="M6378" s="1" t="n">
        <f aca="false">$D$3-K6378-MAX(-G6377,0)</f>
        <v>1</v>
      </c>
      <c r="N6378" s="1" t="n">
        <f aca="false">MIN($C$3-IF(L6378&gt;0,L6378,0),K6378,$E$3)</f>
        <v>0</v>
      </c>
      <c r="O6378" s="1" t="n">
        <f aca="false">MIN(M6378+IF(-G6378&gt;0,-G6378,0),I6377+IF(G6377&gt;0,G6377,0))</f>
        <v>1</v>
      </c>
      <c r="P6378" s="1" t="n">
        <f aca="false">$C$6*F6378+$D$6*IF(G6378&gt;0,G6378,0)+$E$6*IF(G6378&lt;0,-G6378,0)</f>
        <v>10</v>
      </c>
      <c r="Q6378" s="1" t="n">
        <f aca="false">$C$7*K6378+$D$7*IF(L6378&gt;0,L6378,0)+$E$7*IF(L6378&lt;0,-L6378,0)</f>
        <v>22</v>
      </c>
      <c r="R6378" s="1" t="n">
        <f aca="false">P6378+Q6378</f>
        <v>32</v>
      </c>
    </row>
    <row r="6379" customFormat="false" ht="15.75" hidden="false" customHeight="false" outlineLevel="0" collapsed="false">
      <c r="A6379" s="1" t="n">
        <v>6363</v>
      </c>
      <c r="B6379" s="1" t="n">
        <f aca="true">RAND()</f>
        <v>0.642647203230585</v>
      </c>
      <c r="C6379" s="1" t="n">
        <f aca="false">VLOOKUP(B6379,$A$4:$B$14,2)</f>
        <v>2</v>
      </c>
      <c r="F6379" s="1" t="n">
        <f aca="false">F6378+J6378-I6378</f>
        <v>5</v>
      </c>
      <c r="G6379" s="1" t="n">
        <f aca="false">G6378+I6378-M6379</f>
        <v>3</v>
      </c>
      <c r="H6379" s="1" t="n">
        <f aca="false">$D$2-F6379</f>
        <v>1</v>
      </c>
      <c r="I6379" s="1" t="n">
        <f aca="false">MIN($C$2-IF(G6379&gt;0,G6379,0),F6379,$E$2)</f>
        <v>0</v>
      </c>
      <c r="J6379" s="1" t="n">
        <f aca="false">H6379</f>
        <v>1</v>
      </c>
      <c r="K6379" s="1" t="n">
        <f aca="false">K6378+O6378-N6378</f>
        <v>6</v>
      </c>
      <c r="L6379" s="1" t="n">
        <f aca="false">L6378+N6378-C6378</f>
        <v>2</v>
      </c>
      <c r="M6379" s="1" t="n">
        <f aca="false">$D$3-K6379-MAX(-G6378,0)</f>
        <v>0</v>
      </c>
      <c r="N6379" s="1" t="n">
        <f aca="false">MIN($C$3-IF(L6379&gt;0,L6379,0),K6379,$E$3)</f>
        <v>1</v>
      </c>
      <c r="O6379" s="1" t="n">
        <f aca="false">MIN(M6379+IF(-G6379&gt;0,-G6379,0),I6378+IF(G6378&gt;0,G6378,0))</f>
        <v>0</v>
      </c>
      <c r="P6379" s="1" t="n">
        <f aca="false">$C$6*F6379+$D$6*IF(G6379&gt;0,G6379,0)+$E$6*IF(G6379&lt;0,-G6379,0)</f>
        <v>11</v>
      </c>
      <c r="Q6379" s="1" t="n">
        <f aca="false">$C$7*K6379+$D$7*IF(L6379&gt;0,L6379,0)+$E$7*IF(L6379&lt;0,-L6379,0)</f>
        <v>20</v>
      </c>
      <c r="R6379" s="1" t="n">
        <f aca="false">P6379+Q6379</f>
        <v>31</v>
      </c>
    </row>
    <row r="6380" customFormat="false" ht="15.75" hidden="false" customHeight="false" outlineLevel="0" collapsed="false">
      <c r="A6380" s="1" t="n">
        <v>6364</v>
      </c>
      <c r="B6380" s="1" t="n">
        <f aca="true">RAND()</f>
        <v>0.335758720079379</v>
      </c>
      <c r="C6380" s="1" t="n">
        <f aca="false">VLOOKUP(B6380,$A$4:$B$14,2)</f>
        <v>1</v>
      </c>
      <c r="F6380" s="1" t="n">
        <f aca="false">F6379+J6379-I6379</f>
        <v>6</v>
      </c>
      <c r="G6380" s="1" t="n">
        <f aca="false">G6379+I6379-M6380</f>
        <v>2</v>
      </c>
      <c r="H6380" s="1" t="n">
        <f aca="false">$D$2-F6380</f>
        <v>0</v>
      </c>
      <c r="I6380" s="1" t="n">
        <f aca="false">MIN($C$2-IF(G6380&gt;0,G6380,0),F6380,$E$2)</f>
        <v>1</v>
      </c>
      <c r="J6380" s="1" t="n">
        <f aca="false">H6380</f>
        <v>0</v>
      </c>
      <c r="K6380" s="1" t="n">
        <f aca="false">K6379+O6379-N6379</f>
        <v>5</v>
      </c>
      <c r="L6380" s="1" t="n">
        <f aca="false">L6379+N6379-C6379</f>
        <v>1</v>
      </c>
      <c r="M6380" s="1" t="n">
        <f aca="false">$D$3-K6380-MAX(-G6379,0)</f>
        <v>1</v>
      </c>
      <c r="N6380" s="1" t="n">
        <f aca="false">MIN($C$3-IF(L6380&gt;0,L6380,0),K6380,$E$3)</f>
        <v>2</v>
      </c>
      <c r="O6380" s="1" t="n">
        <f aca="false">MIN(M6380+IF(-G6380&gt;0,-G6380,0),I6379+IF(G6379&gt;0,G6379,0))</f>
        <v>1</v>
      </c>
      <c r="P6380" s="1" t="n">
        <f aca="false">$C$6*F6380+$D$6*IF(G6380&gt;0,G6380,0)+$E$6*IF(G6380&lt;0,-G6380,0)</f>
        <v>10</v>
      </c>
      <c r="Q6380" s="1" t="n">
        <f aca="false">$C$7*K6380+$D$7*IF(L6380&gt;0,L6380,0)+$E$7*IF(L6380&lt;0,-L6380,0)</f>
        <v>14</v>
      </c>
      <c r="R6380" s="1" t="n">
        <f aca="false">P6380+Q6380</f>
        <v>24</v>
      </c>
    </row>
    <row r="6381" customFormat="false" ht="15.75" hidden="false" customHeight="false" outlineLevel="0" collapsed="false">
      <c r="A6381" s="1" t="n">
        <v>6365</v>
      </c>
      <c r="B6381" s="1" t="n">
        <f aca="true">RAND()</f>
        <v>0.917737471672315</v>
      </c>
      <c r="C6381" s="1" t="n">
        <f aca="false">VLOOKUP(B6381,$A$4:$B$14,2)</f>
        <v>4</v>
      </c>
      <c r="F6381" s="1" t="n">
        <f aca="false">F6380+J6380-I6380</f>
        <v>5</v>
      </c>
      <c r="G6381" s="1" t="n">
        <f aca="false">G6380+I6380-M6381</f>
        <v>1</v>
      </c>
      <c r="H6381" s="1" t="n">
        <f aca="false">$D$2-F6381</f>
        <v>1</v>
      </c>
      <c r="I6381" s="1" t="n">
        <f aca="false">MIN($C$2-IF(G6381&gt;0,G6381,0),F6381,$E$2)</f>
        <v>2</v>
      </c>
      <c r="J6381" s="1" t="n">
        <f aca="false">H6381</f>
        <v>1</v>
      </c>
      <c r="K6381" s="1" t="n">
        <f aca="false">K6380+O6380-N6380</f>
        <v>4</v>
      </c>
      <c r="L6381" s="1" t="n">
        <f aca="false">L6380+N6380-C6380</f>
        <v>2</v>
      </c>
      <c r="M6381" s="1" t="n">
        <f aca="false">$D$3-K6381-MAX(-G6380,0)</f>
        <v>2</v>
      </c>
      <c r="N6381" s="1" t="n">
        <f aca="false">MIN($C$3-IF(L6381&gt;0,L6381,0),K6381,$E$3)</f>
        <v>1</v>
      </c>
      <c r="O6381" s="1" t="n">
        <f aca="false">MIN(M6381+IF(-G6381&gt;0,-G6381,0),I6380+IF(G6380&gt;0,G6380,0))</f>
        <v>2</v>
      </c>
      <c r="P6381" s="1" t="n">
        <f aca="false">$C$6*F6381+$D$6*IF(G6381&gt;0,G6381,0)+$E$6*IF(G6381&lt;0,-G6381,0)</f>
        <v>7</v>
      </c>
      <c r="Q6381" s="1" t="n">
        <f aca="false">$C$7*K6381+$D$7*IF(L6381&gt;0,L6381,0)+$E$7*IF(L6381&lt;0,-L6381,0)</f>
        <v>16</v>
      </c>
      <c r="R6381" s="1" t="n">
        <f aca="false">P6381+Q6381</f>
        <v>23</v>
      </c>
    </row>
    <row r="6382" customFormat="false" ht="15.75" hidden="false" customHeight="false" outlineLevel="0" collapsed="false">
      <c r="A6382" s="1" t="n">
        <v>6366</v>
      </c>
      <c r="B6382" s="1" t="n">
        <f aca="true">RAND()</f>
        <v>0.850567582206097</v>
      </c>
      <c r="C6382" s="1" t="n">
        <f aca="false">VLOOKUP(B6382,$A$4:$B$14,2)</f>
        <v>3</v>
      </c>
      <c r="F6382" s="1" t="n">
        <f aca="false">F6381+J6381-I6381</f>
        <v>4</v>
      </c>
      <c r="G6382" s="1" t="n">
        <f aca="false">G6381+I6381-M6382</f>
        <v>2</v>
      </c>
      <c r="H6382" s="1" t="n">
        <f aca="false">$D$2-F6382</f>
        <v>2</v>
      </c>
      <c r="I6382" s="1" t="n">
        <f aca="false">MIN($C$2-IF(G6382&gt;0,G6382,0),F6382,$E$2)</f>
        <v>1</v>
      </c>
      <c r="J6382" s="1" t="n">
        <f aca="false">H6382</f>
        <v>2</v>
      </c>
      <c r="K6382" s="1" t="n">
        <f aca="false">K6381+O6381-N6381</f>
        <v>5</v>
      </c>
      <c r="L6382" s="1" t="n">
        <f aca="false">L6381+N6381-C6381</f>
        <v>-1</v>
      </c>
      <c r="M6382" s="1" t="n">
        <f aca="false">$D$3-K6382-MAX(-G6381,0)</f>
        <v>1</v>
      </c>
      <c r="N6382" s="1" t="n">
        <f aca="false">MIN($C$3-IF(L6382&gt;0,L6382,0),K6382,$E$3)</f>
        <v>3</v>
      </c>
      <c r="O6382" s="1" t="n">
        <f aca="false">MIN(M6382+IF(-G6382&gt;0,-G6382,0),I6381+IF(G6381&gt;0,G6381,0))</f>
        <v>1</v>
      </c>
      <c r="P6382" s="1" t="n">
        <f aca="false">$C$6*F6382+$D$6*IF(G6382&gt;0,G6382,0)+$E$6*IF(G6382&lt;0,-G6382,0)</f>
        <v>8</v>
      </c>
      <c r="Q6382" s="1" t="n">
        <f aca="false">$C$7*K6382+$D$7*IF(L6382&gt;0,L6382,0)+$E$7*IF(L6382&lt;0,-L6382,0)</f>
        <v>20</v>
      </c>
      <c r="R6382" s="1" t="n">
        <f aca="false">P6382+Q6382</f>
        <v>28</v>
      </c>
    </row>
    <row r="6383" customFormat="false" ht="15.75" hidden="false" customHeight="false" outlineLevel="0" collapsed="false">
      <c r="A6383" s="1" t="n">
        <v>6367</v>
      </c>
      <c r="B6383" s="1" t="n">
        <f aca="true">RAND()</f>
        <v>0.10740961728806</v>
      </c>
      <c r="C6383" s="1" t="n">
        <f aca="false">VLOOKUP(B6383,$A$4:$B$14,2)</f>
        <v>0</v>
      </c>
      <c r="F6383" s="1" t="n">
        <f aca="false">F6382+J6382-I6382</f>
        <v>5</v>
      </c>
      <c r="G6383" s="1" t="n">
        <f aca="false">G6382+I6382-M6383</f>
        <v>0</v>
      </c>
      <c r="H6383" s="1" t="n">
        <f aca="false">$D$2-F6383</f>
        <v>1</v>
      </c>
      <c r="I6383" s="1" t="n">
        <f aca="false">MIN($C$2-IF(G6383&gt;0,G6383,0),F6383,$E$2)</f>
        <v>3</v>
      </c>
      <c r="J6383" s="1" t="n">
        <f aca="false">H6383</f>
        <v>1</v>
      </c>
      <c r="K6383" s="1" t="n">
        <f aca="false">K6382+O6382-N6382</f>
        <v>3</v>
      </c>
      <c r="L6383" s="1" t="n">
        <f aca="false">L6382+N6382-C6382</f>
        <v>-1</v>
      </c>
      <c r="M6383" s="1" t="n">
        <f aca="false">$D$3-K6383-MAX(-G6382,0)</f>
        <v>3</v>
      </c>
      <c r="N6383" s="1" t="n">
        <f aca="false">MIN($C$3-IF(L6383&gt;0,L6383,0),K6383,$E$3)</f>
        <v>3</v>
      </c>
      <c r="O6383" s="1" t="n">
        <f aca="false">MIN(M6383+IF(-G6383&gt;0,-G6383,0),I6382+IF(G6382&gt;0,G6382,0))</f>
        <v>3</v>
      </c>
      <c r="P6383" s="1" t="n">
        <f aca="false">$C$6*F6383+$D$6*IF(G6383&gt;0,G6383,0)+$E$6*IF(G6383&lt;0,-G6383,0)</f>
        <v>5</v>
      </c>
      <c r="Q6383" s="1" t="n">
        <f aca="false">$C$7*K6383+$D$7*IF(L6383&gt;0,L6383,0)+$E$7*IF(L6383&lt;0,-L6383,0)</f>
        <v>16</v>
      </c>
      <c r="R6383" s="1" t="n">
        <f aca="false">P6383+Q6383</f>
        <v>21</v>
      </c>
    </row>
    <row r="6384" customFormat="false" ht="15.75" hidden="false" customHeight="false" outlineLevel="0" collapsed="false">
      <c r="A6384" s="1" t="n">
        <v>6368</v>
      </c>
      <c r="B6384" s="1" t="n">
        <f aca="true">RAND()</f>
        <v>0.441722709053659</v>
      </c>
      <c r="C6384" s="1" t="n">
        <f aca="false">VLOOKUP(B6384,$A$4:$B$14,2)</f>
        <v>2</v>
      </c>
      <c r="F6384" s="1" t="n">
        <f aca="false">F6383+J6383-I6383</f>
        <v>3</v>
      </c>
      <c r="G6384" s="1" t="n">
        <f aca="false">G6383+I6383-M6384</f>
        <v>0</v>
      </c>
      <c r="H6384" s="1" t="n">
        <f aca="false">$D$2-F6384</f>
        <v>3</v>
      </c>
      <c r="I6384" s="1" t="n">
        <f aca="false">MIN($C$2-IF(G6384&gt;0,G6384,0),F6384,$E$2)</f>
        <v>3</v>
      </c>
      <c r="J6384" s="1" t="n">
        <f aca="false">H6384</f>
        <v>3</v>
      </c>
      <c r="K6384" s="1" t="n">
        <f aca="false">K6383+O6383-N6383</f>
        <v>3</v>
      </c>
      <c r="L6384" s="1" t="n">
        <f aca="false">L6383+N6383-C6383</f>
        <v>2</v>
      </c>
      <c r="M6384" s="1" t="n">
        <f aca="false">$D$3-K6384-MAX(-G6383,0)</f>
        <v>3</v>
      </c>
      <c r="N6384" s="1" t="n">
        <f aca="false">MIN($C$3-IF(L6384&gt;0,L6384,0),K6384,$E$3)</f>
        <v>1</v>
      </c>
      <c r="O6384" s="1" t="n">
        <f aca="false">MIN(M6384+IF(-G6384&gt;0,-G6384,0),I6383+IF(G6383&gt;0,G6383,0))</f>
        <v>3</v>
      </c>
      <c r="P6384" s="1" t="n">
        <f aca="false">$C$6*F6384+$D$6*IF(G6384&gt;0,G6384,0)+$E$6*IF(G6384&lt;0,-G6384,0)</f>
        <v>3</v>
      </c>
      <c r="Q6384" s="1" t="n">
        <f aca="false">$C$7*K6384+$D$7*IF(L6384&gt;0,L6384,0)+$E$7*IF(L6384&lt;0,-L6384,0)</f>
        <v>14</v>
      </c>
      <c r="R6384" s="1" t="n">
        <f aca="false">P6384+Q6384</f>
        <v>17</v>
      </c>
    </row>
    <row r="6385" customFormat="false" ht="15.75" hidden="false" customHeight="false" outlineLevel="0" collapsed="false">
      <c r="A6385" s="1" t="n">
        <v>6369</v>
      </c>
      <c r="B6385" s="1" t="n">
        <f aca="true">RAND()</f>
        <v>0.515193922410412</v>
      </c>
      <c r="C6385" s="1" t="n">
        <f aca="false">VLOOKUP(B6385,$A$4:$B$14,2)</f>
        <v>2</v>
      </c>
      <c r="F6385" s="1" t="n">
        <f aca="false">F6384+J6384-I6384</f>
        <v>3</v>
      </c>
      <c r="G6385" s="1" t="n">
        <f aca="false">G6384+I6384-M6385</f>
        <v>2</v>
      </c>
      <c r="H6385" s="1" t="n">
        <f aca="false">$D$2-F6385</f>
        <v>3</v>
      </c>
      <c r="I6385" s="1" t="n">
        <f aca="false">MIN($C$2-IF(G6385&gt;0,G6385,0),F6385,$E$2)</f>
        <v>1</v>
      </c>
      <c r="J6385" s="1" t="n">
        <f aca="false">H6385</f>
        <v>3</v>
      </c>
      <c r="K6385" s="1" t="n">
        <f aca="false">K6384+O6384-N6384</f>
        <v>5</v>
      </c>
      <c r="L6385" s="1" t="n">
        <f aca="false">L6384+N6384-C6384</f>
        <v>1</v>
      </c>
      <c r="M6385" s="1" t="n">
        <f aca="false">$D$3-K6385-MAX(-G6384,0)</f>
        <v>1</v>
      </c>
      <c r="N6385" s="1" t="n">
        <f aca="false">MIN($C$3-IF(L6385&gt;0,L6385,0),K6385,$E$3)</f>
        <v>2</v>
      </c>
      <c r="O6385" s="1" t="n">
        <f aca="false">MIN(M6385+IF(-G6385&gt;0,-G6385,0),I6384+IF(G6384&gt;0,G6384,0))</f>
        <v>1</v>
      </c>
      <c r="P6385" s="1" t="n">
        <f aca="false">$C$6*F6385+$D$6*IF(G6385&gt;0,G6385,0)+$E$6*IF(G6385&lt;0,-G6385,0)</f>
        <v>7</v>
      </c>
      <c r="Q6385" s="1" t="n">
        <f aca="false">$C$7*K6385+$D$7*IF(L6385&gt;0,L6385,0)+$E$7*IF(L6385&lt;0,-L6385,0)</f>
        <v>14</v>
      </c>
      <c r="R6385" s="1" t="n">
        <f aca="false">P6385+Q6385</f>
        <v>21</v>
      </c>
    </row>
    <row r="6386" customFormat="false" ht="15.75" hidden="false" customHeight="false" outlineLevel="0" collapsed="false">
      <c r="A6386" s="1" t="n">
        <v>6370</v>
      </c>
      <c r="B6386" s="1" t="n">
        <f aca="true">RAND()</f>
        <v>0.788251038154867</v>
      </c>
      <c r="C6386" s="1" t="n">
        <f aca="false">VLOOKUP(B6386,$A$4:$B$14,2)</f>
        <v>3</v>
      </c>
      <c r="F6386" s="1" t="n">
        <f aca="false">F6385+J6385-I6385</f>
        <v>5</v>
      </c>
      <c r="G6386" s="1" t="n">
        <f aca="false">G6385+I6385-M6386</f>
        <v>1</v>
      </c>
      <c r="H6386" s="1" t="n">
        <f aca="false">$D$2-F6386</f>
        <v>1</v>
      </c>
      <c r="I6386" s="1" t="n">
        <f aca="false">MIN($C$2-IF(G6386&gt;0,G6386,0),F6386,$E$2)</f>
        <v>2</v>
      </c>
      <c r="J6386" s="1" t="n">
        <f aca="false">H6386</f>
        <v>1</v>
      </c>
      <c r="K6386" s="1" t="n">
        <f aca="false">K6385+O6385-N6385</f>
        <v>4</v>
      </c>
      <c r="L6386" s="1" t="n">
        <f aca="false">L6385+N6385-C6385</f>
        <v>1</v>
      </c>
      <c r="M6386" s="1" t="n">
        <f aca="false">$D$3-K6386-MAX(-G6385,0)</f>
        <v>2</v>
      </c>
      <c r="N6386" s="1" t="n">
        <f aca="false">MIN($C$3-IF(L6386&gt;0,L6386,0),K6386,$E$3)</f>
        <v>2</v>
      </c>
      <c r="O6386" s="1" t="n">
        <f aca="false">MIN(M6386+IF(-G6386&gt;0,-G6386,0),I6385+IF(G6385&gt;0,G6385,0))</f>
        <v>2</v>
      </c>
      <c r="P6386" s="1" t="n">
        <f aca="false">$C$6*F6386+$D$6*IF(G6386&gt;0,G6386,0)+$E$6*IF(G6386&lt;0,-G6386,0)</f>
        <v>7</v>
      </c>
      <c r="Q6386" s="1" t="n">
        <f aca="false">$C$7*K6386+$D$7*IF(L6386&gt;0,L6386,0)+$E$7*IF(L6386&lt;0,-L6386,0)</f>
        <v>12</v>
      </c>
      <c r="R6386" s="1" t="n">
        <f aca="false">P6386+Q6386</f>
        <v>19</v>
      </c>
    </row>
    <row r="6387" customFormat="false" ht="15.75" hidden="false" customHeight="false" outlineLevel="0" collapsed="false">
      <c r="A6387" s="1" t="n">
        <v>6371</v>
      </c>
      <c r="B6387" s="1" t="n">
        <f aca="true">RAND()</f>
        <v>0.82421983477726</v>
      </c>
      <c r="C6387" s="1" t="n">
        <f aca="false">VLOOKUP(B6387,$A$4:$B$14,2)</f>
        <v>3</v>
      </c>
      <c r="F6387" s="1" t="n">
        <f aca="false">F6386+J6386-I6386</f>
        <v>4</v>
      </c>
      <c r="G6387" s="1" t="n">
        <f aca="false">G6386+I6386-M6387</f>
        <v>1</v>
      </c>
      <c r="H6387" s="1" t="n">
        <f aca="false">$D$2-F6387</f>
        <v>2</v>
      </c>
      <c r="I6387" s="1" t="n">
        <f aca="false">MIN($C$2-IF(G6387&gt;0,G6387,0),F6387,$E$2)</f>
        <v>2</v>
      </c>
      <c r="J6387" s="1" t="n">
        <f aca="false">H6387</f>
        <v>2</v>
      </c>
      <c r="K6387" s="1" t="n">
        <f aca="false">K6386+O6386-N6386</f>
        <v>4</v>
      </c>
      <c r="L6387" s="1" t="n">
        <f aca="false">L6386+N6386-C6386</f>
        <v>0</v>
      </c>
      <c r="M6387" s="1" t="n">
        <f aca="false">$D$3-K6387-MAX(-G6386,0)</f>
        <v>2</v>
      </c>
      <c r="N6387" s="1" t="n">
        <f aca="false">MIN($C$3-IF(L6387&gt;0,L6387,0),K6387,$E$3)</f>
        <v>3</v>
      </c>
      <c r="O6387" s="1" t="n">
        <f aca="false">MIN(M6387+IF(-G6387&gt;0,-G6387,0),I6386+IF(G6386&gt;0,G6386,0))</f>
        <v>2</v>
      </c>
      <c r="P6387" s="1" t="n">
        <f aca="false">$C$6*F6387+$D$6*IF(G6387&gt;0,G6387,0)+$E$6*IF(G6387&lt;0,-G6387,0)</f>
        <v>6</v>
      </c>
      <c r="Q6387" s="1" t="n">
        <f aca="false">$C$7*K6387+$D$7*IF(L6387&gt;0,L6387,0)+$E$7*IF(L6387&lt;0,-L6387,0)</f>
        <v>8</v>
      </c>
      <c r="R6387" s="1" t="n">
        <f aca="false">P6387+Q6387</f>
        <v>14</v>
      </c>
    </row>
    <row r="6388" customFormat="false" ht="15.75" hidden="false" customHeight="false" outlineLevel="0" collapsed="false">
      <c r="A6388" s="1" t="n">
        <v>6372</v>
      </c>
      <c r="B6388" s="1" t="n">
        <f aca="true">RAND()</f>
        <v>0.484640101146313</v>
      </c>
      <c r="C6388" s="1" t="n">
        <f aca="false">VLOOKUP(B6388,$A$4:$B$14,2)</f>
        <v>2</v>
      </c>
      <c r="F6388" s="1" t="n">
        <f aca="false">F6387+J6387-I6387</f>
        <v>4</v>
      </c>
      <c r="G6388" s="1" t="n">
        <f aca="false">G6387+I6387-M6388</f>
        <v>0</v>
      </c>
      <c r="H6388" s="1" t="n">
        <f aca="false">$D$2-F6388</f>
        <v>2</v>
      </c>
      <c r="I6388" s="1" t="n">
        <f aca="false">MIN($C$2-IF(G6388&gt;0,G6388,0),F6388,$E$2)</f>
        <v>3</v>
      </c>
      <c r="J6388" s="1" t="n">
        <f aca="false">H6388</f>
        <v>2</v>
      </c>
      <c r="K6388" s="1" t="n">
        <f aca="false">K6387+O6387-N6387</f>
        <v>3</v>
      </c>
      <c r="L6388" s="1" t="n">
        <f aca="false">L6387+N6387-C6387</f>
        <v>0</v>
      </c>
      <c r="M6388" s="1" t="n">
        <f aca="false">$D$3-K6388-MAX(-G6387,0)</f>
        <v>3</v>
      </c>
      <c r="N6388" s="1" t="n">
        <f aca="false">MIN($C$3-IF(L6388&gt;0,L6388,0),K6388,$E$3)</f>
        <v>3</v>
      </c>
      <c r="O6388" s="1" t="n">
        <f aca="false">MIN(M6388+IF(-G6388&gt;0,-G6388,0),I6387+IF(G6387&gt;0,G6387,0))</f>
        <v>3</v>
      </c>
      <c r="P6388" s="1" t="n">
        <f aca="false">$C$6*F6388+$D$6*IF(G6388&gt;0,G6388,0)+$E$6*IF(G6388&lt;0,-G6388,0)</f>
        <v>4</v>
      </c>
      <c r="Q6388" s="1" t="n">
        <f aca="false">$C$7*K6388+$D$7*IF(L6388&gt;0,L6388,0)+$E$7*IF(L6388&lt;0,-L6388,0)</f>
        <v>6</v>
      </c>
      <c r="R6388" s="1" t="n">
        <f aca="false">P6388+Q6388</f>
        <v>10</v>
      </c>
    </row>
    <row r="6389" customFormat="false" ht="15.75" hidden="false" customHeight="false" outlineLevel="0" collapsed="false">
      <c r="A6389" s="1" t="n">
        <v>6373</v>
      </c>
      <c r="B6389" s="1" t="n">
        <f aca="true">RAND()</f>
        <v>0.575728814538854</v>
      </c>
      <c r="C6389" s="1" t="n">
        <f aca="false">VLOOKUP(B6389,$A$4:$B$14,2)</f>
        <v>2</v>
      </c>
      <c r="F6389" s="1" t="n">
        <f aca="false">F6388+J6388-I6388</f>
        <v>3</v>
      </c>
      <c r="G6389" s="1" t="n">
        <f aca="false">G6388+I6388-M6389</f>
        <v>0</v>
      </c>
      <c r="H6389" s="1" t="n">
        <f aca="false">$D$2-F6389</f>
        <v>3</v>
      </c>
      <c r="I6389" s="1" t="n">
        <f aca="false">MIN($C$2-IF(G6389&gt;0,G6389,0),F6389,$E$2)</f>
        <v>3</v>
      </c>
      <c r="J6389" s="1" t="n">
        <f aca="false">H6389</f>
        <v>3</v>
      </c>
      <c r="K6389" s="1" t="n">
        <f aca="false">K6388+O6388-N6388</f>
        <v>3</v>
      </c>
      <c r="L6389" s="1" t="n">
        <f aca="false">L6388+N6388-C6388</f>
        <v>1</v>
      </c>
      <c r="M6389" s="1" t="n">
        <f aca="false">$D$3-K6389-MAX(-G6388,0)</f>
        <v>3</v>
      </c>
      <c r="N6389" s="1" t="n">
        <f aca="false">MIN($C$3-IF(L6389&gt;0,L6389,0),K6389,$E$3)</f>
        <v>2</v>
      </c>
      <c r="O6389" s="1" t="n">
        <f aca="false">MIN(M6389+IF(-G6389&gt;0,-G6389,0),I6388+IF(G6388&gt;0,G6388,0))</f>
        <v>3</v>
      </c>
      <c r="P6389" s="1" t="n">
        <f aca="false">$C$6*F6389+$D$6*IF(G6389&gt;0,G6389,0)+$E$6*IF(G6389&lt;0,-G6389,0)</f>
        <v>3</v>
      </c>
      <c r="Q6389" s="1" t="n">
        <f aca="false">$C$7*K6389+$D$7*IF(L6389&gt;0,L6389,0)+$E$7*IF(L6389&lt;0,-L6389,0)</f>
        <v>10</v>
      </c>
      <c r="R6389" s="1" t="n">
        <f aca="false">P6389+Q6389</f>
        <v>13</v>
      </c>
    </row>
    <row r="6390" customFormat="false" ht="15.75" hidden="false" customHeight="false" outlineLevel="0" collapsed="false">
      <c r="A6390" s="1" t="n">
        <v>6374</v>
      </c>
      <c r="B6390" s="1" t="n">
        <f aca="true">RAND()</f>
        <v>0.267006829915851</v>
      </c>
      <c r="C6390" s="1" t="n">
        <f aca="false">VLOOKUP(B6390,$A$4:$B$14,2)</f>
        <v>1</v>
      </c>
      <c r="F6390" s="1" t="n">
        <f aca="false">F6389+J6389-I6389</f>
        <v>3</v>
      </c>
      <c r="G6390" s="1" t="n">
        <f aca="false">G6389+I6389-M6390</f>
        <v>1</v>
      </c>
      <c r="H6390" s="1" t="n">
        <f aca="false">$D$2-F6390</f>
        <v>3</v>
      </c>
      <c r="I6390" s="1" t="n">
        <f aca="false">MIN($C$2-IF(G6390&gt;0,G6390,0),F6390,$E$2)</f>
        <v>2</v>
      </c>
      <c r="J6390" s="1" t="n">
        <f aca="false">H6390</f>
        <v>3</v>
      </c>
      <c r="K6390" s="1" t="n">
        <f aca="false">K6389+O6389-N6389</f>
        <v>4</v>
      </c>
      <c r="L6390" s="1" t="n">
        <f aca="false">L6389+N6389-C6389</f>
        <v>1</v>
      </c>
      <c r="M6390" s="1" t="n">
        <f aca="false">$D$3-K6390-MAX(-G6389,0)</f>
        <v>2</v>
      </c>
      <c r="N6390" s="1" t="n">
        <f aca="false">MIN($C$3-IF(L6390&gt;0,L6390,0),K6390,$E$3)</f>
        <v>2</v>
      </c>
      <c r="O6390" s="1" t="n">
        <f aca="false">MIN(M6390+IF(-G6390&gt;0,-G6390,0),I6389+IF(G6389&gt;0,G6389,0))</f>
        <v>2</v>
      </c>
      <c r="P6390" s="1" t="n">
        <f aca="false">$C$6*F6390+$D$6*IF(G6390&gt;0,G6390,0)+$E$6*IF(G6390&lt;0,-G6390,0)</f>
        <v>5</v>
      </c>
      <c r="Q6390" s="1" t="n">
        <f aca="false">$C$7*K6390+$D$7*IF(L6390&gt;0,L6390,0)+$E$7*IF(L6390&lt;0,-L6390,0)</f>
        <v>12</v>
      </c>
      <c r="R6390" s="1" t="n">
        <f aca="false">P6390+Q6390</f>
        <v>17</v>
      </c>
    </row>
    <row r="6391" customFormat="false" ht="15.75" hidden="false" customHeight="false" outlineLevel="0" collapsed="false">
      <c r="A6391" s="1" t="n">
        <v>6375</v>
      </c>
      <c r="B6391" s="1" t="n">
        <f aca="true">RAND()</f>
        <v>0.33497601987268</v>
      </c>
      <c r="C6391" s="1" t="n">
        <f aca="false">VLOOKUP(B6391,$A$4:$B$14,2)</f>
        <v>1</v>
      </c>
      <c r="F6391" s="1" t="n">
        <f aca="false">F6390+J6390-I6390</f>
        <v>4</v>
      </c>
      <c r="G6391" s="1" t="n">
        <f aca="false">G6390+I6390-M6391</f>
        <v>1</v>
      </c>
      <c r="H6391" s="1" t="n">
        <f aca="false">$D$2-F6391</f>
        <v>2</v>
      </c>
      <c r="I6391" s="1" t="n">
        <f aca="false">MIN($C$2-IF(G6391&gt;0,G6391,0),F6391,$E$2)</f>
        <v>2</v>
      </c>
      <c r="J6391" s="1" t="n">
        <f aca="false">H6391</f>
        <v>2</v>
      </c>
      <c r="K6391" s="1" t="n">
        <f aca="false">K6390+O6390-N6390</f>
        <v>4</v>
      </c>
      <c r="L6391" s="1" t="n">
        <f aca="false">L6390+N6390-C6390</f>
        <v>2</v>
      </c>
      <c r="M6391" s="1" t="n">
        <f aca="false">$D$3-K6391-MAX(-G6390,0)</f>
        <v>2</v>
      </c>
      <c r="N6391" s="1" t="n">
        <f aca="false">MIN($C$3-IF(L6391&gt;0,L6391,0),K6391,$E$3)</f>
        <v>1</v>
      </c>
      <c r="O6391" s="1" t="n">
        <f aca="false">MIN(M6391+IF(-G6391&gt;0,-G6391,0),I6390+IF(G6390&gt;0,G6390,0))</f>
        <v>2</v>
      </c>
      <c r="P6391" s="1" t="n">
        <f aca="false">$C$6*F6391+$D$6*IF(G6391&gt;0,G6391,0)+$E$6*IF(G6391&lt;0,-G6391,0)</f>
        <v>6</v>
      </c>
      <c r="Q6391" s="1" t="n">
        <f aca="false">$C$7*K6391+$D$7*IF(L6391&gt;0,L6391,0)+$E$7*IF(L6391&lt;0,-L6391,0)</f>
        <v>16</v>
      </c>
      <c r="R6391" s="1" t="n">
        <f aca="false">P6391+Q6391</f>
        <v>22</v>
      </c>
    </row>
    <row r="6392" customFormat="false" ht="15.75" hidden="false" customHeight="false" outlineLevel="0" collapsed="false">
      <c r="A6392" s="1" t="n">
        <v>6376</v>
      </c>
      <c r="B6392" s="1" t="n">
        <f aca="true">RAND()</f>
        <v>0.398095701173512</v>
      </c>
      <c r="C6392" s="1" t="n">
        <f aca="false">VLOOKUP(B6392,$A$4:$B$14,2)</f>
        <v>1</v>
      </c>
      <c r="F6392" s="1" t="n">
        <f aca="false">F6391+J6391-I6391</f>
        <v>4</v>
      </c>
      <c r="G6392" s="1" t="n">
        <f aca="false">G6391+I6391-M6392</f>
        <v>2</v>
      </c>
      <c r="H6392" s="1" t="n">
        <f aca="false">$D$2-F6392</f>
        <v>2</v>
      </c>
      <c r="I6392" s="1" t="n">
        <f aca="false">MIN($C$2-IF(G6392&gt;0,G6392,0),F6392,$E$2)</f>
        <v>1</v>
      </c>
      <c r="J6392" s="1" t="n">
        <f aca="false">H6392</f>
        <v>2</v>
      </c>
      <c r="K6392" s="1" t="n">
        <f aca="false">K6391+O6391-N6391</f>
        <v>5</v>
      </c>
      <c r="L6392" s="1" t="n">
        <f aca="false">L6391+N6391-C6391</f>
        <v>2</v>
      </c>
      <c r="M6392" s="1" t="n">
        <f aca="false">$D$3-K6392-MAX(-G6391,0)</f>
        <v>1</v>
      </c>
      <c r="N6392" s="1" t="n">
        <f aca="false">MIN($C$3-IF(L6392&gt;0,L6392,0),K6392,$E$3)</f>
        <v>1</v>
      </c>
      <c r="O6392" s="1" t="n">
        <f aca="false">MIN(M6392+IF(-G6392&gt;0,-G6392,0),I6391+IF(G6391&gt;0,G6391,0))</f>
        <v>1</v>
      </c>
      <c r="P6392" s="1" t="n">
        <f aca="false">$C$6*F6392+$D$6*IF(G6392&gt;0,G6392,0)+$E$6*IF(G6392&lt;0,-G6392,0)</f>
        <v>8</v>
      </c>
      <c r="Q6392" s="1" t="n">
        <f aca="false">$C$7*K6392+$D$7*IF(L6392&gt;0,L6392,0)+$E$7*IF(L6392&lt;0,-L6392,0)</f>
        <v>18</v>
      </c>
      <c r="R6392" s="1" t="n">
        <f aca="false">P6392+Q6392</f>
        <v>26</v>
      </c>
    </row>
    <row r="6393" customFormat="false" ht="15.75" hidden="false" customHeight="false" outlineLevel="0" collapsed="false">
      <c r="A6393" s="1" t="n">
        <v>6377</v>
      </c>
      <c r="B6393" s="1" t="n">
        <f aca="true">RAND()</f>
        <v>0.15724852210994</v>
      </c>
      <c r="C6393" s="1" t="n">
        <f aca="false">VLOOKUP(B6393,$A$4:$B$14,2)</f>
        <v>1</v>
      </c>
      <c r="F6393" s="1" t="n">
        <f aca="false">F6392+J6392-I6392</f>
        <v>5</v>
      </c>
      <c r="G6393" s="1" t="n">
        <f aca="false">G6392+I6392-M6393</f>
        <v>2</v>
      </c>
      <c r="H6393" s="1" t="n">
        <f aca="false">$D$2-F6393</f>
        <v>1</v>
      </c>
      <c r="I6393" s="1" t="n">
        <f aca="false">MIN($C$2-IF(G6393&gt;0,G6393,0),F6393,$E$2)</f>
        <v>1</v>
      </c>
      <c r="J6393" s="1" t="n">
        <f aca="false">H6393</f>
        <v>1</v>
      </c>
      <c r="K6393" s="1" t="n">
        <f aca="false">K6392+O6392-N6392</f>
        <v>5</v>
      </c>
      <c r="L6393" s="1" t="n">
        <f aca="false">L6392+N6392-C6392</f>
        <v>2</v>
      </c>
      <c r="M6393" s="1" t="n">
        <f aca="false">$D$3-K6393-MAX(-G6392,0)</f>
        <v>1</v>
      </c>
      <c r="N6393" s="1" t="n">
        <f aca="false">MIN($C$3-IF(L6393&gt;0,L6393,0),K6393,$E$3)</f>
        <v>1</v>
      </c>
      <c r="O6393" s="1" t="n">
        <f aca="false">MIN(M6393+IF(-G6393&gt;0,-G6393,0),I6392+IF(G6392&gt;0,G6392,0))</f>
        <v>1</v>
      </c>
      <c r="P6393" s="1" t="n">
        <f aca="false">$C$6*F6393+$D$6*IF(G6393&gt;0,G6393,0)+$E$6*IF(G6393&lt;0,-G6393,0)</f>
        <v>9</v>
      </c>
      <c r="Q6393" s="1" t="n">
        <f aca="false">$C$7*K6393+$D$7*IF(L6393&gt;0,L6393,0)+$E$7*IF(L6393&lt;0,-L6393,0)</f>
        <v>18</v>
      </c>
      <c r="R6393" s="1" t="n">
        <f aca="false">P6393+Q6393</f>
        <v>27</v>
      </c>
    </row>
    <row r="6394" customFormat="false" ht="15.75" hidden="false" customHeight="false" outlineLevel="0" collapsed="false">
      <c r="A6394" s="1" t="n">
        <v>6378</v>
      </c>
      <c r="B6394" s="1" t="n">
        <f aca="true">RAND()</f>
        <v>0.593782261351428</v>
      </c>
      <c r="C6394" s="1" t="n">
        <f aca="false">VLOOKUP(B6394,$A$4:$B$14,2)</f>
        <v>2</v>
      </c>
      <c r="F6394" s="1" t="n">
        <f aca="false">F6393+J6393-I6393</f>
        <v>5</v>
      </c>
      <c r="G6394" s="1" t="n">
        <f aca="false">G6393+I6393-M6394</f>
        <v>2</v>
      </c>
      <c r="H6394" s="1" t="n">
        <f aca="false">$D$2-F6394</f>
        <v>1</v>
      </c>
      <c r="I6394" s="1" t="n">
        <f aca="false">MIN($C$2-IF(G6394&gt;0,G6394,0),F6394,$E$2)</f>
        <v>1</v>
      </c>
      <c r="J6394" s="1" t="n">
        <f aca="false">H6394</f>
        <v>1</v>
      </c>
      <c r="K6394" s="1" t="n">
        <f aca="false">K6393+O6393-N6393</f>
        <v>5</v>
      </c>
      <c r="L6394" s="1" t="n">
        <f aca="false">L6393+N6393-C6393</f>
        <v>2</v>
      </c>
      <c r="M6394" s="1" t="n">
        <f aca="false">$D$3-K6394-MAX(-G6393,0)</f>
        <v>1</v>
      </c>
      <c r="N6394" s="1" t="n">
        <f aca="false">MIN($C$3-IF(L6394&gt;0,L6394,0),K6394,$E$3)</f>
        <v>1</v>
      </c>
      <c r="O6394" s="1" t="n">
        <f aca="false">MIN(M6394+IF(-G6394&gt;0,-G6394,0),I6393+IF(G6393&gt;0,G6393,0))</f>
        <v>1</v>
      </c>
      <c r="P6394" s="1" t="n">
        <f aca="false">$C$6*F6394+$D$6*IF(G6394&gt;0,G6394,0)+$E$6*IF(G6394&lt;0,-G6394,0)</f>
        <v>9</v>
      </c>
      <c r="Q6394" s="1" t="n">
        <f aca="false">$C$7*K6394+$D$7*IF(L6394&gt;0,L6394,0)+$E$7*IF(L6394&lt;0,-L6394,0)</f>
        <v>18</v>
      </c>
      <c r="R6394" s="1" t="n">
        <f aca="false">P6394+Q6394</f>
        <v>27</v>
      </c>
    </row>
    <row r="6395" customFormat="false" ht="15.75" hidden="false" customHeight="false" outlineLevel="0" collapsed="false">
      <c r="A6395" s="1" t="n">
        <v>6379</v>
      </c>
      <c r="B6395" s="1" t="n">
        <f aca="true">RAND()</f>
        <v>0.308262399217236</v>
      </c>
      <c r="C6395" s="1" t="n">
        <f aca="false">VLOOKUP(B6395,$A$4:$B$14,2)</f>
        <v>1</v>
      </c>
      <c r="F6395" s="1" t="n">
        <f aca="false">F6394+J6394-I6394</f>
        <v>5</v>
      </c>
      <c r="G6395" s="1" t="n">
        <f aca="false">G6394+I6394-M6395</f>
        <v>2</v>
      </c>
      <c r="H6395" s="1" t="n">
        <f aca="false">$D$2-F6395</f>
        <v>1</v>
      </c>
      <c r="I6395" s="1" t="n">
        <f aca="false">MIN($C$2-IF(G6395&gt;0,G6395,0),F6395,$E$2)</f>
        <v>1</v>
      </c>
      <c r="J6395" s="1" t="n">
        <f aca="false">H6395</f>
        <v>1</v>
      </c>
      <c r="K6395" s="1" t="n">
        <f aca="false">K6394+O6394-N6394</f>
        <v>5</v>
      </c>
      <c r="L6395" s="1" t="n">
        <f aca="false">L6394+N6394-C6394</f>
        <v>1</v>
      </c>
      <c r="M6395" s="1" t="n">
        <f aca="false">$D$3-K6395-MAX(-G6394,0)</f>
        <v>1</v>
      </c>
      <c r="N6395" s="1" t="n">
        <f aca="false">MIN($C$3-IF(L6395&gt;0,L6395,0),K6395,$E$3)</f>
        <v>2</v>
      </c>
      <c r="O6395" s="1" t="n">
        <f aca="false">MIN(M6395+IF(-G6395&gt;0,-G6395,0),I6394+IF(G6394&gt;0,G6394,0))</f>
        <v>1</v>
      </c>
      <c r="P6395" s="1" t="n">
        <f aca="false">$C$6*F6395+$D$6*IF(G6395&gt;0,G6395,0)+$E$6*IF(G6395&lt;0,-G6395,0)</f>
        <v>9</v>
      </c>
      <c r="Q6395" s="1" t="n">
        <f aca="false">$C$7*K6395+$D$7*IF(L6395&gt;0,L6395,0)+$E$7*IF(L6395&lt;0,-L6395,0)</f>
        <v>14</v>
      </c>
      <c r="R6395" s="1" t="n">
        <f aca="false">P6395+Q6395</f>
        <v>23</v>
      </c>
    </row>
    <row r="6396" customFormat="false" ht="15.75" hidden="false" customHeight="false" outlineLevel="0" collapsed="false">
      <c r="A6396" s="1" t="n">
        <v>6380</v>
      </c>
      <c r="B6396" s="1" t="n">
        <f aca="true">RAND()</f>
        <v>0.595789671999705</v>
      </c>
      <c r="C6396" s="1" t="n">
        <f aca="false">VLOOKUP(B6396,$A$4:$B$14,2)</f>
        <v>2</v>
      </c>
      <c r="F6396" s="1" t="n">
        <f aca="false">F6395+J6395-I6395</f>
        <v>5</v>
      </c>
      <c r="G6396" s="1" t="n">
        <f aca="false">G6395+I6395-M6396</f>
        <v>1</v>
      </c>
      <c r="H6396" s="1" t="n">
        <f aca="false">$D$2-F6396</f>
        <v>1</v>
      </c>
      <c r="I6396" s="1" t="n">
        <f aca="false">MIN($C$2-IF(G6396&gt;0,G6396,0),F6396,$E$2)</f>
        <v>2</v>
      </c>
      <c r="J6396" s="1" t="n">
        <f aca="false">H6396</f>
        <v>1</v>
      </c>
      <c r="K6396" s="1" t="n">
        <f aca="false">K6395+O6395-N6395</f>
        <v>4</v>
      </c>
      <c r="L6396" s="1" t="n">
        <f aca="false">L6395+N6395-C6395</f>
        <v>2</v>
      </c>
      <c r="M6396" s="1" t="n">
        <f aca="false">$D$3-K6396-MAX(-G6395,0)</f>
        <v>2</v>
      </c>
      <c r="N6396" s="1" t="n">
        <f aca="false">MIN($C$3-IF(L6396&gt;0,L6396,0),K6396,$E$3)</f>
        <v>1</v>
      </c>
      <c r="O6396" s="1" t="n">
        <f aca="false">MIN(M6396+IF(-G6396&gt;0,-G6396,0),I6395+IF(G6395&gt;0,G6395,0))</f>
        <v>2</v>
      </c>
      <c r="P6396" s="1" t="n">
        <f aca="false">$C$6*F6396+$D$6*IF(G6396&gt;0,G6396,0)+$E$6*IF(G6396&lt;0,-G6396,0)</f>
        <v>7</v>
      </c>
      <c r="Q6396" s="1" t="n">
        <f aca="false">$C$7*K6396+$D$7*IF(L6396&gt;0,L6396,0)+$E$7*IF(L6396&lt;0,-L6396,0)</f>
        <v>16</v>
      </c>
      <c r="R6396" s="1" t="n">
        <f aca="false">P6396+Q6396</f>
        <v>23</v>
      </c>
    </row>
    <row r="6397" customFormat="false" ht="15.75" hidden="false" customHeight="false" outlineLevel="0" collapsed="false">
      <c r="A6397" s="1" t="n">
        <v>6381</v>
      </c>
      <c r="B6397" s="1" t="n">
        <f aca="true">RAND()</f>
        <v>0.927817355900313</v>
      </c>
      <c r="C6397" s="1" t="n">
        <f aca="false">VLOOKUP(B6397,$A$4:$B$14,2)</f>
        <v>4</v>
      </c>
      <c r="F6397" s="1" t="n">
        <f aca="false">F6396+J6396-I6396</f>
        <v>4</v>
      </c>
      <c r="G6397" s="1" t="n">
        <f aca="false">G6396+I6396-M6397</f>
        <v>2</v>
      </c>
      <c r="H6397" s="1" t="n">
        <f aca="false">$D$2-F6397</f>
        <v>2</v>
      </c>
      <c r="I6397" s="1" t="n">
        <f aca="false">MIN($C$2-IF(G6397&gt;0,G6397,0),F6397,$E$2)</f>
        <v>1</v>
      </c>
      <c r="J6397" s="1" t="n">
        <f aca="false">H6397</f>
        <v>2</v>
      </c>
      <c r="K6397" s="1" t="n">
        <f aca="false">K6396+O6396-N6396</f>
        <v>5</v>
      </c>
      <c r="L6397" s="1" t="n">
        <f aca="false">L6396+N6396-C6396</f>
        <v>1</v>
      </c>
      <c r="M6397" s="1" t="n">
        <f aca="false">$D$3-K6397-MAX(-G6396,0)</f>
        <v>1</v>
      </c>
      <c r="N6397" s="1" t="n">
        <f aca="false">MIN($C$3-IF(L6397&gt;0,L6397,0),K6397,$E$3)</f>
        <v>2</v>
      </c>
      <c r="O6397" s="1" t="n">
        <f aca="false">MIN(M6397+IF(-G6397&gt;0,-G6397,0),I6396+IF(G6396&gt;0,G6396,0))</f>
        <v>1</v>
      </c>
      <c r="P6397" s="1" t="n">
        <f aca="false">$C$6*F6397+$D$6*IF(G6397&gt;0,G6397,0)+$E$6*IF(G6397&lt;0,-G6397,0)</f>
        <v>8</v>
      </c>
      <c r="Q6397" s="1" t="n">
        <f aca="false">$C$7*K6397+$D$7*IF(L6397&gt;0,L6397,0)+$E$7*IF(L6397&lt;0,-L6397,0)</f>
        <v>14</v>
      </c>
      <c r="R6397" s="1" t="n">
        <f aca="false">P6397+Q6397</f>
        <v>22</v>
      </c>
    </row>
    <row r="6398" customFormat="false" ht="15.75" hidden="false" customHeight="false" outlineLevel="0" collapsed="false">
      <c r="A6398" s="1" t="n">
        <v>6382</v>
      </c>
      <c r="B6398" s="1" t="n">
        <f aca="true">RAND()</f>
        <v>0.871121699922473</v>
      </c>
      <c r="C6398" s="1" t="n">
        <f aca="false">VLOOKUP(B6398,$A$4:$B$14,2)</f>
        <v>4</v>
      </c>
      <c r="F6398" s="1" t="n">
        <f aca="false">F6397+J6397-I6397</f>
        <v>5</v>
      </c>
      <c r="G6398" s="1" t="n">
        <f aca="false">G6397+I6397-M6398</f>
        <v>1</v>
      </c>
      <c r="H6398" s="1" t="n">
        <f aca="false">$D$2-F6398</f>
        <v>1</v>
      </c>
      <c r="I6398" s="1" t="n">
        <f aca="false">MIN($C$2-IF(G6398&gt;0,G6398,0),F6398,$E$2)</f>
        <v>2</v>
      </c>
      <c r="J6398" s="1" t="n">
        <f aca="false">H6398</f>
        <v>1</v>
      </c>
      <c r="K6398" s="1" t="n">
        <f aca="false">K6397+O6397-N6397</f>
        <v>4</v>
      </c>
      <c r="L6398" s="1" t="n">
        <f aca="false">L6397+N6397-C6397</f>
        <v>-1</v>
      </c>
      <c r="M6398" s="1" t="n">
        <f aca="false">$D$3-K6398-MAX(-G6397,0)</f>
        <v>2</v>
      </c>
      <c r="N6398" s="1" t="n">
        <f aca="false">MIN($C$3-IF(L6398&gt;0,L6398,0),K6398,$E$3)</f>
        <v>3</v>
      </c>
      <c r="O6398" s="1" t="n">
        <f aca="false">MIN(M6398+IF(-G6398&gt;0,-G6398,0),I6397+IF(G6397&gt;0,G6397,0))</f>
        <v>2</v>
      </c>
      <c r="P6398" s="1" t="n">
        <f aca="false">$C$6*F6398+$D$6*IF(G6398&gt;0,G6398,0)+$E$6*IF(G6398&lt;0,-G6398,0)</f>
        <v>7</v>
      </c>
      <c r="Q6398" s="1" t="n">
        <f aca="false">$C$7*K6398+$D$7*IF(L6398&gt;0,L6398,0)+$E$7*IF(L6398&lt;0,-L6398,0)</f>
        <v>18</v>
      </c>
      <c r="R6398" s="1" t="n">
        <f aca="false">P6398+Q6398</f>
        <v>25</v>
      </c>
    </row>
    <row r="6399" customFormat="false" ht="15.75" hidden="false" customHeight="false" outlineLevel="0" collapsed="false">
      <c r="A6399" s="1" t="n">
        <v>6383</v>
      </c>
      <c r="B6399" s="1" t="n">
        <f aca="true">RAND()</f>
        <v>0.909974838463415</v>
      </c>
      <c r="C6399" s="1" t="n">
        <f aca="false">VLOOKUP(B6399,$A$4:$B$14,2)</f>
        <v>4</v>
      </c>
      <c r="F6399" s="1" t="n">
        <f aca="false">F6398+J6398-I6398</f>
        <v>4</v>
      </c>
      <c r="G6399" s="1" t="n">
        <f aca="false">G6398+I6398-M6399</f>
        <v>0</v>
      </c>
      <c r="H6399" s="1" t="n">
        <f aca="false">$D$2-F6399</f>
        <v>2</v>
      </c>
      <c r="I6399" s="1" t="n">
        <f aca="false">MIN($C$2-IF(G6399&gt;0,G6399,0),F6399,$E$2)</f>
        <v>3</v>
      </c>
      <c r="J6399" s="1" t="n">
        <f aca="false">H6399</f>
        <v>2</v>
      </c>
      <c r="K6399" s="1" t="n">
        <f aca="false">K6398+O6398-N6398</f>
        <v>3</v>
      </c>
      <c r="L6399" s="1" t="n">
        <f aca="false">L6398+N6398-C6398</f>
        <v>-2</v>
      </c>
      <c r="M6399" s="1" t="n">
        <f aca="false">$D$3-K6399-MAX(-G6398,0)</f>
        <v>3</v>
      </c>
      <c r="N6399" s="1" t="n">
        <f aca="false">MIN($C$3-IF(L6399&gt;0,L6399,0),K6399,$E$3)</f>
        <v>3</v>
      </c>
      <c r="O6399" s="1" t="n">
        <f aca="false">MIN(M6399+IF(-G6399&gt;0,-G6399,0),I6398+IF(G6398&gt;0,G6398,0))</f>
        <v>3</v>
      </c>
      <c r="P6399" s="1" t="n">
        <f aca="false">$C$6*F6399+$D$6*IF(G6399&gt;0,G6399,0)+$E$6*IF(G6399&lt;0,-G6399,0)</f>
        <v>4</v>
      </c>
      <c r="Q6399" s="1" t="n">
        <f aca="false">$C$7*K6399+$D$7*IF(L6399&gt;0,L6399,0)+$E$7*IF(L6399&lt;0,-L6399,0)</f>
        <v>26</v>
      </c>
      <c r="R6399" s="1" t="n">
        <f aca="false">P6399+Q6399</f>
        <v>30</v>
      </c>
    </row>
    <row r="6400" customFormat="false" ht="15.75" hidden="false" customHeight="false" outlineLevel="0" collapsed="false">
      <c r="A6400" s="1" t="n">
        <v>6384</v>
      </c>
      <c r="B6400" s="1" t="n">
        <f aca="true">RAND()</f>
        <v>0.756812003223914</v>
      </c>
      <c r="C6400" s="1" t="n">
        <f aca="false">VLOOKUP(B6400,$A$4:$B$14,2)</f>
        <v>3</v>
      </c>
      <c r="F6400" s="1" t="n">
        <f aca="false">F6399+J6399-I6399</f>
        <v>3</v>
      </c>
      <c r="G6400" s="1" t="n">
        <f aca="false">G6399+I6399-M6400</f>
        <v>0</v>
      </c>
      <c r="H6400" s="1" t="n">
        <f aca="false">$D$2-F6400</f>
        <v>3</v>
      </c>
      <c r="I6400" s="1" t="n">
        <f aca="false">MIN($C$2-IF(G6400&gt;0,G6400,0),F6400,$E$2)</f>
        <v>3</v>
      </c>
      <c r="J6400" s="1" t="n">
        <f aca="false">H6400</f>
        <v>3</v>
      </c>
      <c r="K6400" s="1" t="n">
        <f aca="false">K6399+O6399-N6399</f>
        <v>3</v>
      </c>
      <c r="L6400" s="1" t="n">
        <f aca="false">L6399+N6399-C6399</f>
        <v>-3</v>
      </c>
      <c r="M6400" s="1" t="n">
        <f aca="false">$D$3-K6400-MAX(-G6399,0)</f>
        <v>3</v>
      </c>
      <c r="N6400" s="1" t="n">
        <f aca="false">MIN($C$3-IF(L6400&gt;0,L6400,0),K6400,$E$3)</f>
        <v>3</v>
      </c>
      <c r="O6400" s="1" t="n">
        <f aca="false">MIN(M6400+IF(-G6400&gt;0,-G6400,0),I6399+IF(G6399&gt;0,G6399,0))</f>
        <v>3</v>
      </c>
      <c r="P6400" s="1" t="n">
        <f aca="false">$C$6*F6400+$D$6*IF(G6400&gt;0,G6400,0)+$E$6*IF(G6400&lt;0,-G6400,0)</f>
        <v>3</v>
      </c>
      <c r="Q6400" s="1" t="n">
        <f aca="false">$C$7*K6400+$D$7*IF(L6400&gt;0,L6400,0)+$E$7*IF(L6400&lt;0,-L6400,0)</f>
        <v>36</v>
      </c>
      <c r="R6400" s="1" t="n">
        <f aca="false">P6400+Q6400</f>
        <v>39</v>
      </c>
    </row>
    <row r="6401" customFormat="false" ht="15.75" hidden="false" customHeight="false" outlineLevel="0" collapsed="false">
      <c r="A6401" s="1" t="n">
        <v>6385</v>
      </c>
      <c r="B6401" s="1" t="n">
        <f aca="true">RAND()</f>
        <v>0.0977446770511273</v>
      </c>
      <c r="C6401" s="1" t="n">
        <f aca="false">VLOOKUP(B6401,$A$4:$B$14,2)</f>
        <v>0</v>
      </c>
      <c r="F6401" s="1" t="n">
        <f aca="false">F6400+J6400-I6400</f>
        <v>3</v>
      </c>
      <c r="G6401" s="1" t="n">
        <f aca="false">G6400+I6400-M6401</f>
        <v>0</v>
      </c>
      <c r="H6401" s="1" t="n">
        <f aca="false">$D$2-F6401</f>
        <v>3</v>
      </c>
      <c r="I6401" s="1" t="n">
        <f aca="false">MIN($C$2-IF(G6401&gt;0,G6401,0),F6401,$E$2)</f>
        <v>3</v>
      </c>
      <c r="J6401" s="1" t="n">
        <f aca="false">H6401</f>
        <v>3</v>
      </c>
      <c r="K6401" s="1" t="n">
        <f aca="false">K6400+O6400-N6400</f>
        <v>3</v>
      </c>
      <c r="L6401" s="1" t="n">
        <f aca="false">L6400+N6400-C6400</f>
        <v>-3</v>
      </c>
      <c r="M6401" s="1" t="n">
        <f aca="false">$D$3-K6401-MAX(-G6400,0)</f>
        <v>3</v>
      </c>
      <c r="N6401" s="1" t="n">
        <f aca="false">MIN($C$3-IF(L6401&gt;0,L6401,0),K6401,$E$3)</f>
        <v>3</v>
      </c>
      <c r="O6401" s="1" t="n">
        <f aca="false">MIN(M6401+IF(-G6401&gt;0,-G6401,0),I6400+IF(G6400&gt;0,G6400,0))</f>
        <v>3</v>
      </c>
      <c r="P6401" s="1" t="n">
        <f aca="false">$C$6*F6401+$D$6*IF(G6401&gt;0,G6401,0)+$E$6*IF(G6401&lt;0,-G6401,0)</f>
        <v>3</v>
      </c>
      <c r="Q6401" s="1" t="n">
        <f aca="false">$C$7*K6401+$D$7*IF(L6401&gt;0,L6401,0)+$E$7*IF(L6401&lt;0,-L6401,0)</f>
        <v>36</v>
      </c>
      <c r="R6401" s="1" t="n">
        <f aca="false">P6401+Q6401</f>
        <v>39</v>
      </c>
    </row>
    <row r="6402" customFormat="false" ht="15.75" hidden="false" customHeight="false" outlineLevel="0" collapsed="false">
      <c r="A6402" s="1" t="n">
        <v>6386</v>
      </c>
      <c r="B6402" s="1" t="n">
        <f aca="true">RAND()</f>
        <v>0.788166490208054</v>
      </c>
      <c r="C6402" s="1" t="n">
        <f aca="false">VLOOKUP(B6402,$A$4:$B$14,2)</f>
        <v>3</v>
      </c>
      <c r="F6402" s="1" t="n">
        <f aca="false">F6401+J6401-I6401</f>
        <v>3</v>
      </c>
      <c r="G6402" s="1" t="n">
        <f aca="false">G6401+I6401-M6402</f>
        <v>0</v>
      </c>
      <c r="H6402" s="1" t="n">
        <f aca="false">$D$2-F6402</f>
        <v>3</v>
      </c>
      <c r="I6402" s="1" t="n">
        <f aca="false">MIN($C$2-IF(G6402&gt;0,G6402,0),F6402,$E$2)</f>
        <v>3</v>
      </c>
      <c r="J6402" s="1" t="n">
        <f aca="false">H6402</f>
        <v>3</v>
      </c>
      <c r="K6402" s="1" t="n">
        <f aca="false">K6401+O6401-N6401</f>
        <v>3</v>
      </c>
      <c r="L6402" s="1" t="n">
        <f aca="false">L6401+N6401-C6401</f>
        <v>0</v>
      </c>
      <c r="M6402" s="1" t="n">
        <f aca="false">$D$3-K6402-MAX(-G6401,0)</f>
        <v>3</v>
      </c>
      <c r="N6402" s="1" t="n">
        <f aca="false">MIN($C$3-IF(L6402&gt;0,L6402,0),K6402,$E$3)</f>
        <v>3</v>
      </c>
      <c r="O6402" s="1" t="n">
        <f aca="false">MIN(M6402+IF(-G6402&gt;0,-G6402,0),I6401+IF(G6401&gt;0,G6401,0))</f>
        <v>3</v>
      </c>
      <c r="P6402" s="1" t="n">
        <f aca="false">$C$6*F6402+$D$6*IF(G6402&gt;0,G6402,0)+$E$6*IF(G6402&lt;0,-G6402,0)</f>
        <v>3</v>
      </c>
      <c r="Q6402" s="1" t="n">
        <f aca="false">$C$7*K6402+$D$7*IF(L6402&gt;0,L6402,0)+$E$7*IF(L6402&lt;0,-L6402,0)</f>
        <v>6</v>
      </c>
      <c r="R6402" s="1" t="n">
        <f aca="false">P6402+Q6402</f>
        <v>9</v>
      </c>
    </row>
    <row r="6403" customFormat="false" ht="15.75" hidden="false" customHeight="false" outlineLevel="0" collapsed="false">
      <c r="A6403" s="1" t="n">
        <v>6387</v>
      </c>
      <c r="B6403" s="1" t="n">
        <f aca="true">RAND()</f>
        <v>0.271021434232262</v>
      </c>
      <c r="C6403" s="1" t="n">
        <f aca="false">VLOOKUP(B6403,$A$4:$B$14,2)</f>
        <v>1</v>
      </c>
      <c r="F6403" s="1" t="n">
        <f aca="false">F6402+J6402-I6402</f>
        <v>3</v>
      </c>
      <c r="G6403" s="1" t="n">
        <f aca="false">G6402+I6402-M6403</f>
        <v>0</v>
      </c>
      <c r="H6403" s="1" t="n">
        <f aca="false">$D$2-F6403</f>
        <v>3</v>
      </c>
      <c r="I6403" s="1" t="n">
        <f aca="false">MIN($C$2-IF(G6403&gt;0,G6403,0),F6403,$E$2)</f>
        <v>3</v>
      </c>
      <c r="J6403" s="1" t="n">
        <f aca="false">H6403</f>
        <v>3</v>
      </c>
      <c r="K6403" s="1" t="n">
        <f aca="false">K6402+O6402-N6402</f>
        <v>3</v>
      </c>
      <c r="L6403" s="1" t="n">
        <f aca="false">L6402+N6402-C6402</f>
        <v>0</v>
      </c>
      <c r="M6403" s="1" t="n">
        <f aca="false">$D$3-K6403-MAX(-G6402,0)</f>
        <v>3</v>
      </c>
      <c r="N6403" s="1" t="n">
        <f aca="false">MIN($C$3-IF(L6403&gt;0,L6403,0),K6403,$E$3)</f>
        <v>3</v>
      </c>
      <c r="O6403" s="1" t="n">
        <f aca="false">MIN(M6403+IF(-G6403&gt;0,-G6403,0),I6402+IF(G6402&gt;0,G6402,0))</f>
        <v>3</v>
      </c>
      <c r="P6403" s="1" t="n">
        <f aca="false">$C$6*F6403+$D$6*IF(G6403&gt;0,G6403,0)+$E$6*IF(G6403&lt;0,-G6403,0)</f>
        <v>3</v>
      </c>
      <c r="Q6403" s="1" t="n">
        <f aca="false">$C$7*K6403+$D$7*IF(L6403&gt;0,L6403,0)+$E$7*IF(L6403&lt;0,-L6403,0)</f>
        <v>6</v>
      </c>
      <c r="R6403" s="1" t="n">
        <f aca="false">P6403+Q6403</f>
        <v>9</v>
      </c>
    </row>
    <row r="6404" customFormat="false" ht="15.75" hidden="false" customHeight="false" outlineLevel="0" collapsed="false">
      <c r="A6404" s="1" t="n">
        <v>6388</v>
      </c>
      <c r="B6404" s="1" t="n">
        <f aca="true">RAND()</f>
        <v>0.471810403385661</v>
      </c>
      <c r="C6404" s="1" t="n">
        <f aca="false">VLOOKUP(B6404,$A$4:$B$14,2)</f>
        <v>2</v>
      </c>
      <c r="F6404" s="1" t="n">
        <f aca="false">F6403+J6403-I6403</f>
        <v>3</v>
      </c>
      <c r="G6404" s="1" t="n">
        <f aca="false">G6403+I6403-M6404</f>
        <v>0</v>
      </c>
      <c r="H6404" s="1" t="n">
        <f aca="false">$D$2-F6404</f>
        <v>3</v>
      </c>
      <c r="I6404" s="1" t="n">
        <f aca="false">MIN($C$2-IF(G6404&gt;0,G6404,0),F6404,$E$2)</f>
        <v>3</v>
      </c>
      <c r="J6404" s="1" t="n">
        <f aca="false">H6404</f>
        <v>3</v>
      </c>
      <c r="K6404" s="1" t="n">
        <f aca="false">K6403+O6403-N6403</f>
        <v>3</v>
      </c>
      <c r="L6404" s="1" t="n">
        <f aca="false">L6403+N6403-C6403</f>
        <v>2</v>
      </c>
      <c r="M6404" s="1" t="n">
        <f aca="false">$D$3-K6404-MAX(-G6403,0)</f>
        <v>3</v>
      </c>
      <c r="N6404" s="1" t="n">
        <f aca="false">MIN($C$3-IF(L6404&gt;0,L6404,0),K6404,$E$3)</f>
        <v>1</v>
      </c>
      <c r="O6404" s="1" t="n">
        <f aca="false">MIN(M6404+IF(-G6404&gt;0,-G6404,0),I6403+IF(G6403&gt;0,G6403,0))</f>
        <v>3</v>
      </c>
      <c r="P6404" s="1" t="n">
        <f aca="false">$C$6*F6404+$D$6*IF(G6404&gt;0,G6404,0)+$E$6*IF(G6404&lt;0,-G6404,0)</f>
        <v>3</v>
      </c>
      <c r="Q6404" s="1" t="n">
        <f aca="false">$C$7*K6404+$D$7*IF(L6404&gt;0,L6404,0)+$E$7*IF(L6404&lt;0,-L6404,0)</f>
        <v>14</v>
      </c>
      <c r="R6404" s="1" t="n">
        <f aca="false">P6404+Q6404</f>
        <v>17</v>
      </c>
    </row>
    <row r="6405" customFormat="false" ht="15.75" hidden="false" customHeight="false" outlineLevel="0" collapsed="false">
      <c r="A6405" s="1" t="n">
        <v>6389</v>
      </c>
      <c r="B6405" s="1" t="n">
        <f aca="true">RAND()</f>
        <v>0.89312356780641</v>
      </c>
      <c r="C6405" s="1" t="n">
        <f aca="false">VLOOKUP(B6405,$A$4:$B$14,2)</f>
        <v>4</v>
      </c>
      <c r="F6405" s="1" t="n">
        <f aca="false">F6404+J6404-I6404</f>
        <v>3</v>
      </c>
      <c r="G6405" s="1" t="n">
        <f aca="false">G6404+I6404-M6405</f>
        <v>2</v>
      </c>
      <c r="H6405" s="1" t="n">
        <f aca="false">$D$2-F6405</f>
        <v>3</v>
      </c>
      <c r="I6405" s="1" t="n">
        <f aca="false">MIN($C$2-IF(G6405&gt;0,G6405,0),F6405,$E$2)</f>
        <v>1</v>
      </c>
      <c r="J6405" s="1" t="n">
        <f aca="false">H6405</f>
        <v>3</v>
      </c>
      <c r="K6405" s="1" t="n">
        <f aca="false">K6404+O6404-N6404</f>
        <v>5</v>
      </c>
      <c r="L6405" s="1" t="n">
        <f aca="false">L6404+N6404-C6404</f>
        <v>1</v>
      </c>
      <c r="M6405" s="1" t="n">
        <f aca="false">$D$3-K6405-MAX(-G6404,0)</f>
        <v>1</v>
      </c>
      <c r="N6405" s="1" t="n">
        <f aca="false">MIN($C$3-IF(L6405&gt;0,L6405,0),K6405,$E$3)</f>
        <v>2</v>
      </c>
      <c r="O6405" s="1" t="n">
        <f aca="false">MIN(M6405+IF(-G6405&gt;0,-G6405,0),I6404+IF(G6404&gt;0,G6404,0))</f>
        <v>1</v>
      </c>
      <c r="P6405" s="1" t="n">
        <f aca="false">$C$6*F6405+$D$6*IF(G6405&gt;0,G6405,0)+$E$6*IF(G6405&lt;0,-G6405,0)</f>
        <v>7</v>
      </c>
      <c r="Q6405" s="1" t="n">
        <f aca="false">$C$7*K6405+$D$7*IF(L6405&gt;0,L6405,0)+$E$7*IF(L6405&lt;0,-L6405,0)</f>
        <v>14</v>
      </c>
      <c r="R6405" s="1" t="n">
        <f aca="false">P6405+Q6405</f>
        <v>21</v>
      </c>
    </row>
    <row r="6406" customFormat="false" ht="15.75" hidden="false" customHeight="false" outlineLevel="0" collapsed="false">
      <c r="A6406" s="1" t="n">
        <v>6390</v>
      </c>
      <c r="B6406" s="1" t="n">
        <f aca="true">RAND()</f>
        <v>0.192982127767113</v>
      </c>
      <c r="C6406" s="1" t="n">
        <f aca="false">VLOOKUP(B6406,$A$4:$B$14,2)</f>
        <v>1</v>
      </c>
      <c r="F6406" s="1" t="n">
        <f aca="false">F6405+J6405-I6405</f>
        <v>5</v>
      </c>
      <c r="G6406" s="1" t="n">
        <f aca="false">G6405+I6405-M6406</f>
        <v>1</v>
      </c>
      <c r="H6406" s="1" t="n">
        <f aca="false">$D$2-F6406</f>
        <v>1</v>
      </c>
      <c r="I6406" s="1" t="n">
        <f aca="false">MIN($C$2-IF(G6406&gt;0,G6406,0),F6406,$E$2)</f>
        <v>2</v>
      </c>
      <c r="J6406" s="1" t="n">
        <f aca="false">H6406</f>
        <v>1</v>
      </c>
      <c r="K6406" s="1" t="n">
        <f aca="false">K6405+O6405-N6405</f>
        <v>4</v>
      </c>
      <c r="L6406" s="1" t="n">
        <f aca="false">L6405+N6405-C6405</f>
        <v>-1</v>
      </c>
      <c r="M6406" s="1" t="n">
        <f aca="false">$D$3-K6406-MAX(-G6405,0)</f>
        <v>2</v>
      </c>
      <c r="N6406" s="1" t="n">
        <f aca="false">MIN($C$3-IF(L6406&gt;0,L6406,0),K6406,$E$3)</f>
        <v>3</v>
      </c>
      <c r="O6406" s="1" t="n">
        <f aca="false">MIN(M6406+IF(-G6406&gt;0,-G6406,0),I6405+IF(G6405&gt;0,G6405,0))</f>
        <v>2</v>
      </c>
      <c r="P6406" s="1" t="n">
        <f aca="false">$C$6*F6406+$D$6*IF(G6406&gt;0,G6406,0)+$E$6*IF(G6406&lt;0,-G6406,0)</f>
        <v>7</v>
      </c>
      <c r="Q6406" s="1" t="n">
        <f aca="false">$C$7*K6406+$D$7*IF(L6406&gt;0,L6406,0)+$E$7*IF(L6406&lt;0,-L6406,0)</f>
        <v>18</v>
      </c>
      <c r="R6406" s="1" t="n">
        <f aca="false">P6406+Q6406</f>
        <v>25</v>
      </c>
    </row>
    <row r="6407" customFormat="false" ht="15.75" hidden="false" customHeight="false" outlineLevel="0" collapsed="false">
      <c r="A6407" s="1" t="n">
        <v>6391</v>
      </c>
      <c r="B6407" s="1" t="n">
        <f aca="true">RAND()</f>
        <v>0.361138149931311</v>
      </c>
      <c r="C6407" s="1" t="n">
        <f aca="false">VLOOKUP(B6407,$A$4:$B$14,2)</f>
        <v>1</v>
      </c>
      <c r="F6407" s="1" t="n">
        <f aca="false">F6406+J6406-I6406</f>
        <v>4</v>
      </c>
      <c r="G6407" s="1" t="n">
        <f aca="false">G6406+I6406-M6407</f>
        <v>0</v>
      </c>
      <c r="H6407" s="1" t="n">
        <f aca="false">$D$2-F6407</f>
        <v>2</v>
      </c>
      <c r="I6407" s="1" t="n">
        <f aca="false">MIN($C$2-IF(G6407&gt;0,G6407,0),F6407,$E$2)</f>
        <v>3</v>
      </c>
      <c r="J6407" s="1" t="n">
        <f aca="false">H6407</f>
        <v>2</v>
      </c>
      <c r="K6407" s="1" t="n">
        <f aca="false">K6406+O6406-N6406</f>
        <v>3</v>
      </c>
      <c r="L6407" s="1" t="n">
        <f aca="false">L6406+N6406-C6406</f>
        <v>1</v>
      </c>
      <c r="M6407" s="1" t="n">
        <f aca="false">$D$3-K6407-MAX(-G6406,0)</f>
        <v>3</v>
      </c>
      <c r="N6407" s="1" t="n">
        <f aca="false">MIN($C$3-IF(L6407&gt;0,L6407,0),K6407,$E$3)</f>
        <v>2</v>
      </c>
      <c r="O6407" s="1" t="n">
        <f aca="false">MIN(M6407+IF(-G6407&gt;0,-G6407,0),I6406+IF(G6406&gt;0,G6406,0))</f>
        <v>3</v>
      </c>
      <c r="P6407" s="1" t="n">
        <f aca="false">$C$6*F6407+$D$6*IF(G6407&gt;0,G6407,0)+$E$6*IF(G6407&lt;0,-G6407,0)</f>
        <v>4</v>
      </c>
      <c r="Q6407" s="1" t="n">
        <f aca="false">$C$7*K6407+$D$7*IF(L6407&gt;0,L6407,0)+$E$7*IF(L6407&lt;0,-L6407,0)</f>
        <v>10</v>
      </c>
      <c r="R6407" s="1" t="n">
        <f aca="false">P6407+Q6407</f>
        <v>14</v>
      </c>
    </row>
    <row r="6408" customFormat="false" ht="15.75" hidden="false" customHeight="false" outlineLevel="0" collapsed="false">
      <c r="A6408" s="1" t="n">
        <v>6392</v>
      </c>
      <c r="B6408" s="1" t="n">
        <f aca="true">RAND()</f>
        <v>0.188291145521446</v>
      </c>
      <c r="C6408" s="1" t="n">
        <f aca="false">VLOOKUP(B6408,$A$4:$B$14,2)</f>
        <v>1</v>
      </c>
      <c r="F6408" s="1" t="n">
        <f aca="false">F6407+J6407-I6407</f>
        <v>3</v>
      </c>
      <c r="G6408" s="1" t="n">
        <f aca="false">G6407+I6407-M6408</f>
        <v>1</v>
      </c>
      <c r="H6408" s="1" t="n">
        <f aca="false">$D$2-F6408</f>
        <v>3</v>
      </c>
      <c r="I6408" s="1" t="n">
        <f aca="false">MIN($C$2-IF(G6408&gt;0,G6408,0),F6408,$E$2)</f>
        <v>2</v>
      </c>
      <c r="J6408" s="1" t="n">
        <f aca="false">H6408</f>
        <v>3</v>
      </c>
      <c r="K6408" s="1" t="n">
        <f aca="false">K6407+O6407-N6407</f>
        <v>4</v>
      </c>
      <c r="L6408" s="1" t="n">
        <f aca="false">L6407+N6407-C6407</f>
        <v>2</v>
      </c>
      <c r="M6408" s="1" t="n">
        <f aca="false">$D$3-K6408-MAX(-G6407,0)</f>
        <v>2</v>
      </c>
      <c r="N6408" s="1" t="n">
        <f aca="false">MIN($C$3-IF(L6408&gt;0,L6408,0),K6408,$E$3)</f>
        <v>1</v>
      </c>
      <c r="O6408" s="1" t="n">
        <f aca="false">MIN(M6408+IF(-G6408&gt;0,-G6408,0),I6407+IF(G6407&gt;0,G6407,0))</f>
        <v>2</v>
      </c>
      <c r="P6408" s="1" t="n">
        <f aca="false">$C$6*F6408+$D$6*IF(G6408&gt;0,G6408,0)+$E$6*IF(G6408&lt;0,-G6408,0)</f>
        <v>5</v>
      </c>
      <c r="Q6408" s="1" t="n">
        <f aca="false">$C$7*K6408+$D$7*IF(L6408&gt;0,L6408,0)+$E$7*IF(L6408&lt;0,-L6408,0)</f>
        <v>16</v>
      </c>
      <c r="R6408" s="1" t="n">
        <f aca="false">P6408+Q6408</f>
        <v>21</v>
      </c>
    </row>
    <row r="6409" customFormat="false" ht="15.75" hidden="false" customHeight="false" outlineLevel="0" collapsed="false">
      <c r="A6409" s="1" t="n">
        <v>6393</v>
      </c>
      <c r="B6409" s="1" t="n">
        <f aca="true">RAND()</f>
        <v>0.951448607332785</v>
      </c>
      <c r="C6409" s="1" t="n">
        <f aca="false">VLOOKUP(B6409,$A$4:$B$14,2)</f>
        <v>5</v>
      </c>
      <c r="F6409" s="1" t="n">
        <f aca="false">F6408+J6408-I6408</f>
        <v>4</v>
      </c>
      <c r="G6409" s="1" t="n">
        <f aca="false">G6408+I6408-M6409</f>
        <v>2</v>
      </c>
      <c r="H6409" s="1" t="n">
        <f aca="false">$D$2-F6409</f>
        <v>2</v>
      </c>
      <c r="I6409" s="1" t="n">
        <f aca="false">MIN($C$2-IF(G6409&gt;0,G6409,0),F6409,$E$2)</f>
        <v>1</v>
      </c>
      <c r="J6409" s="1" t="n">
        <f aca="false">H6409</f>
        <v>2</v>
      </c>
      <c r="K6409" s="1" t="n">
        <f aca="false">K6408+O6408-N6408</f>
        <v>5</v>
      </c>
      <c r="L6409" s="1" t="n">
        <f aca="false">L6408+N6408-C6408</f>
        <v>2</v>
      </c>
      <c r="M6409" s="1" t="n">
        <f aca="false">$D$3-K6409-MAX(-G6408,0)</f>
        <v>1</v>
      </c>
      <c r="N6409" s="1" t="n">
        <f aca="false">MIN($C$3-IF(L6409&gt;0,L6409,0),K6409,$E$3)</f>
        <v>1</v>
      </c>
      <c r="O6409" s="1" t="n">
        <f aca="false">MIN(M6409+IF(-G6409&gt;0,-G6409,0),I6408+IF(G6408&gt;0,G6408,0))</f>
        <v>1</v>
      </c>
      <c r="P6409" s="1" t="n">
        <f aca="false">$C$6*F6409+$D$6*IF(G6409&gt;0,G6409,0)+$E$6*IF(G6409&lt;0,-G6409,0)</f>
        <v>8</v>
      </c>
      <c r="Q6409" s="1" t="n">
        <f aca="false">$C$7*K6409+$D$7*IF(L6409&gt;0,L6409,0)+$E$7*IF(L6409&lt;0,-L6409,0)</f>
        <v>18</v>
      </c>
      <c r="R6409" s="1" t="n">
        <f aca="false">P6409+Q6409</f>
        <v>26</v>
      </c>
    </row>
    <row r="6410" customFormat="false" ht="15.75" hidden="false" customHeight="false" outlineLevel="0" collapsed="false">
      <c r="A6410" s="1" t="n">
        <v>6394</v>
      </c>
      <c r="B6410" s="1" t="n">
        <f aca="true">RAND()</f>
        <v>0.883382314827247</v>
      </c>
      <c r="C6410" s="1" t="n">
        <f aca="false">VLOOKUP(B6410,$A$4:$B$14,2)</f>
        <v>4</v>
      </c>
      <c r="F6410" s="1" t="n">
        <f aca="false">F6409+J6409-I6409</f>
        <v>5</v>
      </c>
      <c r="G6410" s="1" t="n">
        <f aca="false">G6409+I6409-M6410</f>
        <v>2</v>
      </c>
      <c r="H6410" s="1" t="n">
        <f aca="false">$D$2-F6410</f>
        <v>1</v>
      </c>
      <c r="I6410" s="1" t="n">
        <f aca="false">MIN($C$2-IF(G6410&gt;0,G6410,0),F6410,$E$2)</f>
        <v>1</v>
      </c>
      <c r="J6410" s="1" t="n">
        <f aca="false">H6410</f>
        <v>1</v>
      </c>
      <c r="K6410" s="1" t="n">
        <f aca="false">K6409+O6409-N6409</f>
        <v>5</v>
      </c>
      <c r="L6410" s="1" t="n">
        <f aca="false">L6409+N6409-C6409</f>
        <v>-2</v>
      </c>
      <c r="M6410" s="1" t="n">
        <f aca="false">$D$3-K6410-MAX(-G6409,0)</f>
        <v>1</v>
      </c>
      <c r="N6410" s="1" t="n">
        <f aca="false">MIN($C$3-IF(L6410&gt;0,L6410,0),K6410,$E$3)</f>
        <v>3</v>
      </c>
      <c r="O6410" s="1" t="n">
        <f aca="false">MIN(M6410+IF(-G6410&gt;0,-G6410,0),I6409+IF(G6409&gt;0,G6409,0))</f>
        <v>1</v>
      </c>
      <c r="P6410" s="1" t="n">
        <f aca="false">$C$6*F6410+$D$6*IF(G6410&gt;0,G6410,0)+$E$6*IF(G6410&lt;0,-G6410,0)</f>
        <v>9</v>
      </c>
      <c r="Q6410" s="1" t="n">
        <f aca="false">$C$7*K6410+$D$7*IF(L6410&gt;0,L6410,0)+$E$7*IF(L6410&lt;0,-L6410,0)</f>
        <v>30</v>
      </c>
      <c r="R6410" s="1" t="n">
        <f aca="false">P6410+Q6410</f>
        <v>39</v>
      </c>
    </row>
    <row r="6411" customFormat="false" ht="15.75" hidden="false" customHeight="false" outlineLevel="0" collapsed="false">
      <c r="A6411" s="1" t="n">
        <v>6395</v>
      </c>
      <c r="B6411" s="1" t="n">
        <f aca="true">RAND()</f>
        <v>0.215885519856635</v>
      </c>
      <c r="C6411" s="1" t="n">
        <f aca="false">VLOOKUP(B6411,$A$4:$B$14,2)</f>
        <v>1</v>
      </c>
      <c r="F6411" s="1" t="n">
        <f aca="false">F6410+J6410-I6410</f>
        <v>5</v>
      </c>
      <c r="G6411" s="1" t="n">
        <f aca="false">G6410+I6410-M6411</f>
        <v>0</v>
      </c>
      <c r="H6411" s="1" t="n">
        <f aca="false">$D$2-F6411</f>
        <v>1</v>
      </c>
      <c r="I6411" s="1" t="n">
        <f aca="false">MIN($C$2-IF(G6411&gt;0,G6411,0),F6411,$E$2)</f>
        <v>3</v>
      </c>
      <c r="J6411" s="1" t="n">
        <f aca="false">H6411</f>
        <v>1</v>
      </c>
      <c r="K6411" s="1" t="n">
        <f aca="false">K6410+O6410-N6410</f>
        <v>3</v>
      </c>
      <c r="L6411" s="1" t="n">
        <f aca="false">L6410+N6410-C6410</f>
        <v>-3</v>
      </c>
      <c r="M6411" s="1" t="n">
        <f aca="false">$D$3-K6411-MAX(-G6410,0)</f>
        <v>3</v>
      </c>
      <c r="N6411" s="1" t="n">
        <f aca="false">MIN($C$3-IF(L6411&gt;0,L6411,0),K6411,$E$3)</f>
        <v>3</v>
      </c>
      <c r="O6411" s="1" t="n">
        <f aca="false">MIN(M6411+IF(-G6411&gt;0,-G6411,0),I6410+IF(G6410&gt;0,G6410,0))</f>
        <v>3</v>
      </c>
      <c r="P6411" s="1" t="n">
        <f aca="false">$C$6*F6411+$D$6*IF(G6411&gt;0,G6411,0)+$E$6*IF(G6411&lt;0,-G6411,0)</f>
        <v>5</v>
      </c>
      <c r="Q6411" s="1" t="n">
        <f aca="false">$C$7*K6411+$D$7*IF(L6411&gt;0,L6411,0)+$E$7*IF(L6411&lt;0,-L6411,0)</f>
        <v>36</v>
      </c>
      <c r="R6411" s="1" t="n">
        <f aca="false">P6411+Q6411</f>
        <v>41</v>
      </c>
    </row>
    <row r="6412" customFormat="false" ht="15.75" hidden="false" customHeight="false" outlineLevel="0" collapsed="false">
      <c r="A6412" s="1" t="n">
        <v>6396</v>
      </c>
      <c r="B6412" s="1" t="n">
        <f aca="true">RAND()</f>
        <v>0.573337673255121</v>
      </c>
      <c r="C6412" s="1" t="n">
        <f aca="false">VLOOKUP(B6412,$A$4:$B$14,2)</f>
        <v>2</v>
      </c>
      <c r="F6412" s="1" t="n">
        <f aca="false">F6411+J6411-I6411</f>
        <v>3</v>
      </c>
      <c r="G6412" s="1" t="n">
        <f aca="false">G6411+I6411-M6412</f>
        <v>0</v>
      </c>
      <c r="H6412" s="1" t="n">
        <f aca="false">$D$2-F6412</f>
        <v>3</v>
      </c>
      <c r="I6412" s="1" t="n">
        <f aca="false">MIN($C$2-IF(G6412&gt;0,G6412,0),F6412,$E$2)</f>
        <v>3</v>
      </c>
      <c r="J6412" s="1" t="n">
        <f aca="false">H6412</f>
        <v>3</v>
      </c>
      <c r="K6412" s="1" t="n">
        <f aca="false">K6411+O6411-N6411</f>
        <v>3</v>
      </c>
      <c r="L6412" s="1" t="n">
        <f aca="false">L6411+N6411-C6411</f>
        <v>-1</v>
      </c>
      <c r="M6412" s="1" t="n">
        <f aca="false">$D$3-K6412-MAX(-G6411,0)</f>
        <v>3</v>
      </c>
      <c r="N6412" s="1" t="n">
        <f aca="false">MIN($C$3-IF(L6412&gt;0,L6412,0),K6412,$E$3)</f>
        <v>3</v>
      </c>
      <c r="O6412" s="1" t="n">
        <f aca="false">MIN(M6412+IF(-G6412&gt;0,-G6412,0),I6411+IF(G6411&gt;0,G6411,0))</f>
        <v>3</v>
      </c>
      <c r="P6412" s="1" t="n">
        <f aca="false">$C$6*F6412+$D$6*IF(G6412&gt;0,G6412,0)+$E$6*IF(G6412&lt;0,-G6412,0)</f>
        <v>3</v>
      </c>
      <c r="Q6412" s="1" t="n">
        <f aca="false">$C$7*K6412+$D$7*IF(L6412&gt;0,L6412,0)+$E$7*IF(L6412&lt;0,-L6412,0)</f>
        <v>16</v>
      </c>
      <c r="R6412" s="1" t="n">
        <f aca="false">P6412+Q6412</f>
        <v>19</v>
      </c>
    </row>
    <row r="6413" customFormat="false" ht="15.75" hidden="false" customHeight="false" outlineLevel="0" collapsed="false">
      <c r="A6413" s="1" t="n">
        <v>6397</v>
      </c>
      <c r="B6413" s="1" t="n">
        <f aca="true">RAND()</f>
        <v>0.535957956217199</v>
      </c>
      <c r="C6413" s="1" t="n">
        <f aca="false">VLOOKUP(B6413,$A$4:$B$14,2)</f>
        <v>2</v>
      </c>
      <c r="F6413" s="1" t="n">
        <f aca="false">F6412+J6412-I6412</f>
        <v>3</v>
      </c>
      <c r="G6413" s="1" t="n">
        <f aca="false">G6412+I6412-M6413</f>
        <v>0</v>
      </c>
      <c r="H6413" s="1" t="n">
        <f aca="false">$D$2-F6413</f>
        <v>3</v>
      </c>
      <c r="I6413" s="1" t="n">
        <f aca="false">MIN($C$2-IF(G6413&gt;0,G6413,0),F6413,$E$2)</f>
        <v>3</v>
      </c>
      <c r="J6413" s="1" t="n">
        <f aca="false">H6413</f>
        <v>3</v>
      </c>
      <c r="K6413" s="1" t="n">
        <f aca="false">K6412+O6412-N6412</f>
        <v>3</v>
      </c>
      <c r="L6413" s="1" t="n">
        <f aca="false">L6412+N6412-C6412</f>
        <v>0</v>
      </c>
      <c r="M6413" s="1" t="n">
        <f aca="false">$D$3-K6413-MAX(-G6412,0)</f>
        <v>3</v>
      </c>
      <c r="N6413" s="1" t="n">
        <f aca="false">MIN($C$3-IF(L6413&gt;0,L6413,0),K6413,$E$3)</f>
        <v>3</v>
      </c>
      <c r="O6413" s="1" t="n">
        <f aca="false">MIN(M6413+IF(-G6413&gt;0,-G6413,0),I6412+IF(G6412&gt;0,G6412,0))</f>
        <v>3</v>
      </c>
      <c r="P6413" s="1" t="n">
        <f aca="false">$C$6*F6413+$D$6*IF(G6413&gt;0,G6413,0)+$E$6*IF(G6413&lt;0,-G6413,0)</f>
        <v>3</v>
      </c>
      <c r="Q6413" s="1" t="n">
        <f aca="false">$C$7*K6413+$D$7*IF(L6413&gt;0,L6413,0)+$E$7*IF(L6413&lt;0,-L6413,0)</f>
        <v>6</v>
      </c>
      <c r="R6413" s="1" t="n">
        <f aca="false">P6413+Q6413</f>
        <v>9</v>
      </c>
    </row>
    <row r="6414" customFormat="false" ht="15.75" hidden="false" customHeight="false" outlineLevel="0" collapsed="false">
      <c r="A6414" s="1" t="n">
        <v>6398</v>
      </c>
      <c r="B6414" s="1" t="n">
        <f aca="true">RAND()</f>
        <v>0.600660676579765</v>
      </c>
      <c r="C6414" s="1" t="n">
        <f aca="false">VLOOKUP(B6414,$A$4:$B$14,2)</f>
        <v>2</v>
      </c>
      <c r="F6414" s="1" t="n">
        <f aca="false">F6413+J6413-I6413</f>
        <v>3</v>
      </c>
      <c r="G6414" s="1" t="n">
        <f aca="false">G6413+I6413-M6414</f>
        <v>0</v>
      </c>
      <c r="H6414" s="1" t="n">
        <f aca="false">$D$2-F6414</f>
        <v>3</v>
      </c>
      <c r="I6414" s="1" t="n">
        <f aca="false">MIN($C$2-IF(G6414&gt;0,G6414,0),F6414,$E$2)</f>
        <v>3</v>
      </c>
      <c r="J6414" s="1" t="n">
        <f aca="false">H6414</f>
        <v>3</v>
      </c>
      <c r="K6414" s="1" t="n">
        <f aca="false">K6413+O6413-N6413</f>
        <v>3</v>
      </c>
      <c r="L6414" s="1" t="n">
        <f aca="false">L6413+N6413-C6413</f>
        <v>1</v>
      </c>
      <c r="M6414" s="1" t="n">
        <f aca="false">$D$3-K6414-MAX(-G6413,0)</f>
        <v>3</v>
      </c>
      <c r="N6414" s="1" t="n">
        <f aca="false">MIN($C$3-IF(L6414&gt;0,L6414,0),K6414,$E$3)</f>
        <v>2</v>
      </c>
      <c r="O6414" s="1" t="n">
        <f aca="false">MIN(M6414+IF(-G6414&gt;0,-G6414,0),I6413+IF(G6413&gt;0,G6413,0))</f>
        <v>3</v>
      </c>
      <c r="P6414" s="1" t="n">
        <f aca="false">$C$6*F6414+$D$6*IF(G6414&gt;0,G6414,0)+$E$6*IF(G6414&lt;0,-G6414,0)</f>
        <v>3</v>
      </c>
      <c r="Q6414" s="1" t="n">
        <f aca="false">$C$7*K6414+$D$7*IF(L6414&gt;0,L6414,0)+$E$7*IF(L6414&lt;0,-L6414,0)</f>
        <v>10</v>
      </c>
      <c r="R6414" s="1" t="n">
        <f aca="false">P6414+Q6414</f>
        <v>13</v>
      </c>
    </row>
    <row r="6415" customFormat="false" ht="15.75" hidden="false" customHeight="false" outlineLevel="0" collapsed="false">
      <c r="A6415" s="1" t="n">
        <v>6399</v>
      </c>
      <c r="B6415" s="1" t="n">
        <f aca="true">RAND()</f>
        <v>0.24658716206136</v>
      </c>
      <c r="C6415" s="1" t="n">
        <f aca="false">VLOOKUP(B6415,$A$4:$B$14,2)</f>
        <v>1</v>
      </c>
      <c r="F6415" s="1" t="n">
        <f aca="false">F6414+J6414-I6414</f>
        <v>3</v>
      </c>
      <c r="G6415" s="1" t="n">
        <f aca="false">G6414+I6414-M6415</f>
        <v>1</v>
      </c>
      <c r="H6415" s="1" t="n">
        <f aca="false">$D$2-F6415</f>
        <v>3</v>
      </c>
      <c r="I6415" s="1" t="n">
        <f aca="false">MIN($C$2-IF(G6415&gt;0,G6415,0),F6415,$E$2)</f>
        <v>2</v>
      </c>
      <c r="J6415" s="1" t="n">
        <f aca="false">H6415</f>
        <v>3</v>
      </c>
      <c r="K6415" s="1" t="n">
        <f aca="false">K6414+O6414-N6414</f>
        <v>4</v>
      </c>
      <c r="L6415" s="1" t="n">
        <f aca="false">L6414+N6414-C6414</f>
        <v>1</v>
      </c>
      <c r="M6415" s="1" t="n">
        <f aca="false">$D$3-K6415-MAX(-G6414,0)</f>
        <v>2</v>
      </c>
      <c r="N6415" s="1" t="n">
        <f aca="false">MIN($C$3-IF(L6415&gt;0,L6415,0),K6415,$E$3)</f>
        <v>2</v>
      </c>
      <c r="O6415" s="1" t="n">
        <f aca="false">MIN(M6415+IF(-G6415&gt;0,-G6415,0),I6414+IF(G6414&gt;0,G6414,0))</f>
        <v>2</v>
      </c>
      <c r="P6415" s="1" t="n">
        <f aca="false">$C$6*F6415+$D$6*IF(G6415&gt;0,G6415,0)+$E$6*IF(G6415&lt;0,-G6415,0)</f>
        <v>5</v>
      </c>
      <c r="Q6415" s="1" t="n">
        <f aca="false">$C$7*K6415+$D$7*IF(L6415&gt;0,L6415,0)+$E$7*IF(L6415&lt;0,-L6415,0)</f>
        <v>12</v>
      </c>
      <c r="R6415" s="1" t="n">
        <f aca="false">P6415+Q6415</f>
        <v>17</v>
      </c>
    </row>
    <row r="6416" customFormat="false" ht="15.75" hidden="false" customHeight="false" outlineLevel="0" collapsed="false">
      <c r="A6416" s="1" t="n">
        <v>6400</v>
      </c>
      <c r="B6416" s="1" t="n">
        <f aca="true">RAND()</f>
        <v>0.61274440913215</v>
      </c>
      <c r="C6416" s="1" t="n">
        <f aca="false">VLOOKUP(B6416,$A$4:$B$14,2)</f>
        <v>2</v>
      </c>
      <c r="F6416" s="1" t="n">
        <f aca="false">F6415+J6415-I6415</f>
        <v>4</v>
      </c>
      <c r="G6416" s="1" t="n">
        <f aca="false">G6415+I6415-M6416</f>
        <v>1</v>
      </c>
      <c r="H6416" s="1" t="n">
        <f aca="false">$D$2-F6416</f>
        <v>2</v>
      </c>
      <c r="I6416" s="1" t="n">
        <f aca="false">MIN($C$2-IF(G6416&gt;0,G6416,0),F6416,$E$2)</f>
        <v>2</v>
      </c>
      <c r="J6416" s="1" t="n">
        <f aca="false">H6416</f>
        <v>2</v>
      </c>
      <c r="K6416" s="1" t="n">
        <f aca="false">K6415+O6415-N6415</f>
        <v>4</v>
      </c>
      <c r="L6416" s="1" t="n">
        <f aca="false">L6415+N6415-C6415</f>
        <v>2</v>
      </c>
      <c r="M6416" s="1" t="n">
        <f aca="false">$D$3-K6416-MAX(-G6415,0)</f>
        <v>2</v>
      </c>
      <c r="N6416" s="1" t="n">
        <f aca="false">MIN($C$3-IF(L6416&gt;0,L6416,0),K6416,$E$3)</f>
        <v>1</v>
      </c>
      <c r="O6416" s="1" t="n">
        <f aca="false">MIN(M6416+IF(-G6416&gt;0,-G6416,0),I6415+IF(G6415&gt;0,G6415,0))</f>
        <v>2</v>
      </c>
      <c r="P6416" s="1" t="n">
        <f aca="false">$C$6*F6416+$D$6*IF(G6416&gt;0,G6416,0)+$E$6*IF(G6416&lt;0,-G6416,0)</f>
        <v>6</v>
      </c>
      <c r="Q6416" s="1" t="n">
        <f aca="false">$C$7*K6416+$D$7*IF(L6416&gt;0,L6416,0)+$E$7*IF(L6416&lt;0,-L6416,0)</f>
        <v>16</v>
      </c>
      <c r="R6416" s="1" t="n">
        <f aca="false">P6416+Q6416</f>
        <v>22</v>
      </c>
    </row>
    <row r="6417" customFormat="false" ht="15.75" hidden="false" customHeight="false" outlineLevel="0" collapsed="false">
      <c r="A6417" s="1" t="n">
        <v>6401</v>
      </c>
      <c r="B6417" s="1" t="n">
        <f aca="true">RAND()</f>
        <v>0.0693199875933417</v>
      </c>
      <c r="C6417" s="1" t="n">
        <f aca="false">VLOOKUP(B6417,$A$4:$B$14,2)</f>
        <v>0</v>
      </c>
      <c r="F6417" s="1" t="n">
        <f aca="false">F6416+J6416-I6416</f>
        <v>4</v>
      </c>
      <c r="G6417" s="1" t="n">
        <f aca="false">G6416+I6416-M6417</f>
        <v>2</v>
      </c>
      <c r="H6417" s="1" t="n">
        <f aca="false">$D$2-F6417</f>
        <v>2</v>
      </c>
      <c r="I6417" s="1" t="n">
        <f aca="false">MIN($C$2-IF(G6417&gt;0,G6417,0),F6417,$E$2)</f>
        <v>1</v>
      </c>
      <c r="J6417" s="1" t="n">
        <f aca="false">H6417</f>
        <v>2</v>
      </c>
      <c r="K6417" s="1" t="n">
        <f aca="false">K6416+O6416-N6416</f>
        <v>5</v>
      </c>
      <c r="L6417" s="1" t="n">
        <f aca="false">L6416+N6416-C6416</f>
        <v>1</v>
      </c>
      <c r="M6417" s="1" t="n">
        <f aca="false">$D$3-K6417-MAX(-G6416,0)</f>
        <v>1</v>
      </c>
      <c r="N6417" s="1" t="n">
        <f aca="false">MIN($C$3-IF(L6417&gt;0,L6417,0),K6417,$E$3)</f>
        <v>2</v>
      </c>
      <c r="O6417" s="1" t="n">
        <f aca="false">MIN(M6417+IF(-G6417&gt;0,-G6417,0),I6416+IF(G6416&gt;0,G6416,0))</f>
        <v>1</v>
      </c>
      <c r="P6417" s="1" t="n">
        <f aca="false">$C$6*F6417+$D$6*IF(G6417&gt;0,G6417,0)+$E$6*IF(G6417&lt;0,-G6417,0)</f>
        <v>8</v>
      </c>
      <c r="Q6417" s="1" t="n">
        <f aca="false">$C$7*K6417+$D$7*IF(L6417&gt;0,L6417,0)+$E$7*IF(L6417&lt;0,-L6417,0)</f>
        <v>14</v>
      </c>
      <c r="R6417" s="1" t="n">
        <f aca="false">P6417+Q6417</f>
        <v>22</v>
      </c>
    </row>
    <row r="6418" customFormat="false" ht="15.75" hidden="false" customHeight="false" outlineLevel="0" collapsed="false">
      <c r="A6418" s="1" t="n">
        <v>6402</v>
      </c>
      <c r="B6418" s="1" t="n">
        <f aca="true">RAND()</f>
        <v>0.313175563335932</v>
      </c>
      <c r="C6418" s="1" t="n">
        <f aca="false">VLOOKUP(B6418,$A$4:$B$14,2)</f>
        <v>1</v>
      </c>
      <c r="F6418" s="1" t="n">
        <f aca="false">F6417+J6417-I6417</f>
        <v>5</v>
      </c>
      <c r="G6418" s="1" t="n">
        <f aca="false">G6417+I6417-M6418</f>
        <v>1</v>
      </c>
      <c r="H6418" s="1" t="n">
        <f aca="false">$D$2-F6418</f>
        <v>1</v>
      </c>
      <c r="I6418" s="1" t="n">
        <f aca="false">MIN($C$2-IF(G6418&gt;0,G6418,0),F6418,$E$2)</f>
        <v>2</v>
      </c>
      <c r="J6418" s="1" t="n">
        <f aca="false">H6418</f>
        <v>1</v>
      </c>
      <c r="K6418" s="1" t="n">
        <f aca="false">K6417+O6417-N6417</f>
        <v>4</v>
      </c>
      <c r="L6418" s="1" t="n">
        <f aca="false">L6417+N6417-C6417</f>
        <v>3</v>
      </c>
      <c r="M6418" s="1" t="n">
        <f aca="false">$D$3-K6418-MAX(-G6417,0)</f>
        <v>2</v>
      </c>
      <c r="N6418" s="1" t="n">
        <f aca="false">MIN($C$3-IF(L6418&gt;0,L6418,0),K6418,$E$3)</f>
        <v>0</v>
      </c>
      <c r="O6418" s="1" t="n">
        <f aca="false">MIN(M6418+IF(-G6418&gt;0,-G6418,0),I6417+IF(G6417&gt;0,G6417,0))</f>
        <v>2</v>
      </c>
      <c r="P6418" s="1" t="n">
        <f aca="false">$C$6*F6418+$D$6*IF(G6418&gt;0,G6418,0)+$E$6*IF(G6418&lt;0,-G6418,0)</f>
        <v>7</v>
      </c>
      <c r="Q6418" s="1" t="n">
        <f aca="false">$C$7*K6418+$D$7*IF(L6418&gt;0,L6418,0)+$E$7*IF(L6418&lt;0,-L6418,0)</f>
        <v>20</v>
      </c>
      <c r="R6418" s="1" t="n">
        <f aca="false">P6418+Q6418</f>
        <v>27</v>
      </c>
    </row>
    <row r="6419" customFormat="false" ht="15.75" hidden="false" customHeight="false" outlineLevel="0" collapsed="false">
      <c r="A6419" s="1" t="n">
        <v>6403</v>
      </c>
      <c r="B6419" s="1" t="n">
        <f aca="true">RAND()</f>
        <v>0.690993296898046</v>
      </c>
      <c r="C6419" s="1" t="n">
        <f aca="false">VLOOKUP(B6419,$A$4:$B$14,2)</f>
        <v>3</v>
      </c>
      <c r="F6419" s="1" t="n">
        <f aca="false">F6418+J6418-I6418</f>
        <v>4</v>
      </c>
      <c r="G6419" s="1" t="n">
        <f aca="false">G6418+I6418-M6419</f>
        <v>3</v>
      </c>
      <c r="H6419" s="1" t="n">
        <f aca="false">$D$2-F6419</f>
        <v>2</v>
      </c>
      <c r="I6419" s="1" t="n">
        <f aca="false">MIN($C$2-IF(G6419&gt;0,G6419,0),F6419,$E$2)</f>
        <v>0</v>
      </c>
      <c r="J6419" s="1" t="n">
        <f aca="false">H6419</f>
        <v>2</v>
      </c>
      <c r="K6419" s="1" t="n">
        <f aca="false">K6418+O6418-N6418</f>
        <v>6</v>
      </c>
      <c r="L6419" s="1" t="n">
        <f aca="false">L6418+N6418-C6418</f>
        <v>2</v>
      </c>
      <c r="M6419" s="1" t="n">
        <f aca="false">$D$3-K6419-MAX(-G6418,0)</f>
        <v>0</v>
      </c>
      <c r="N6419" s="1" t="n">
        <f aca="false">MIN($C$3-IF(L6419&gt;0,L6419,0),K6419,$E$3)</f>
        <v>1</v>
      </c>
      <c r="O6419" s="1" t="n">
        <f aca="false">MIN(M6419+IF(-G6419&gt;0,-G6419,0),I6418+IF(G6418&gt;0,G6418,0))</f>
        <v>0</v>
      </c>
      <c r="P6419" s="1" t="n">
        <f aca="false">$C$6*F6419+$D$6*IF(G6419&gt;0,G6419,0)+$E$6*IF(G6419&lt;0,-G6419,0)</f>
        <v>10</v>
      </c>
      <c r="Q6419" s="1" t="n">
        <f aca="false">$C$7*K6419+$D$7*IF(L6419&gt;0,L6419,0)+$E$7*IF(L6419&lt;0,-L6419,0)</f>
        <v>20</v>
      </c>
      <c r="R6419" s="1" t="n">
        <f aca="false">P6419+Q6419</f>
        <v>30</v>
      </c>
    </row>
    <row r="6420" customFormat="false" ht="15.75" hidden="false" customHeight="false" outlineLevel="0" collapsed="false">
      <c r="A6420" s="1" t="n">
        <v>6404</v>
      </c>
      <c r="B6420" s="1" t="n">
        <f aca="true">RAND()</f>
        <v>0.702457651511906</v>
      </c>
      <c r="C6420" s="1" t="n">
        <f aca="false">VLOOKUP(B6420,$A$4:$B$14,2)</f>
        <v>3</v>
      </c>
      <c r="F6420" s="1" t="n">
        <f aca="false">F6419+J6419-I6419</f>
        <v>6</v>
      </c>
      <c r="G6420" s="1" t="n">
        <f aca="false">G6419+I6419-M6420</f>
        <v>2</v>
      </c>
      <c r="H6420" s="1" t="n">
        <f aca="false">$D$2-F6420</f>
        <v>0</v>
      </c>
      <c r="I6420" s="1" t="n">
        <f aca="false">MIN($C$2-IF(G6420&gt;0,G6420,0),F6420,$E$2)</f>
        <v>1</v>
      </c>
      <c r="J6420" s="1" t="n">
        <f aca="false">H6420</f>
        <v>0</v>
      </c>
      <c r="K6420" s="1" t="n">
        <f aca="false">K6419+O6419-N6419</f>
        <v>5</v>
      </c>
      <c r="L6420" s="1" t="n">
        <f aca="false">L6419+N6419-C6419</f>
        <v>0</v>
      </c>
      <c r="M6420" s="1" t="n">
        <f aca="false">$D$3-K6420-MAX(-G6419,0)</f>
        <v>1</v>
      </c>
      <c r="N6420" s="1" t="n">
        <f aca="false">MIN($C$3-IF(L6420&gt;0,L6420,0),K6420,$E$3)</f>
        <v>3</v>
      </c>
      <c r="O6420" s="1" t="n">
        <f aca="false">MIN(M6420+IF(-G6420&gt;0,-G6420,0),I6419+IF(G6419&gt;0,G6419,0))</f>
        <v>1</v>
      </c>
      <c r="P6420" s="1" t="n">
        <f aca="false">$C$6*F6420+$D$6*IF(G6420&gt;0,G6420,0)+$E$6*IF(G6420&lt;0,-G6420,0)</f>
        <v>10</v>
      </c>
      <c r="Q6420" s="1" t="n">
        <f aca="false">$C$7*K6420+$D$7*IF(L6420&gt;0,L6420,0)+$E$7*IF(L6420&lt;0,-L6420,0)</f>
        <v>10</v>
      </c>
      <c r="R6420" s="1" t="n">
        <f aca="false">P6420+Q6420</f>
        <v>20</v>
      </c>
    </row>
    <row r="6421" customFormat="false" ht="15.75" hidden="false" customHeight="false" outlineLevel="0" collapsed="false">
      <c r="A6421" s="1" t="n">
        <v>6405</v>
      </c>
      <c r="B6421" s="1" t="n">
        <f aca="true">RAND()</f>
        <v>0.151012941094542</v>
      </c>
      <c r="C6421" s="1" t="n">
        <f aca="false">VLOOKUP(B6421,$A$4:$B$14,2)</f>
        <v>1</v>
      </c>
      <c r="F6421" s="1" t="n">
        <f aca="false">F6420+J6420-I6420</f>
        <v>5</v>
      </c>
      <c r="G6421" s="1" t="n">
        <f aca="false">G6420+I6420-M6421</f>
        <v>0</v>
      </c>
      <c r="H6421" s="1" t="n">
        <f aca="false">$D$2-F6421</f>
        <v>1</v>
      </c>
      <c r="I6421" s="1" t="n">
        <f aca="false">MIN($C$2-IF(G6421&gt;0,G6421,0),F6421,$E$2)</f>
        <v>3</v>
      </c>
      <c r="J6421" s="1" t="n">
        <f aca="false">H6421</f>
        <v>1</v>
      </c>
      <c r="K6421" s="1" t="n">
        <f aca="false">K6420+O6420-N6420</f>
        <v>3</v>
      </c>
      <c r="L6421" s="1" t="n">
        <f aca="false">L6420+N6420-C6420</f>
        <v>0</v>
      </c>
      <c r="M6421" s="1" t="n">
        <f aca="false">$D$3-K6421-MAX(-G6420,0)</f>
        <v>3</v>
      </c>
      <c r="N6421" s="1" t="n">
        <f aca="false">MIN($C$3-IF(L6421&gt;0,L6421,0),K6421,$E$3)</f>
        <v>3</v>
      </c>
      <c r="O6421" s="1" t="n">
        <f aca="false">MIN(M6421+IF(-G6421&gt;0,-G6421,0),I6420+IF(G6420&gt;0,G6420,0))</f>
        <v>3</v>
      </c>
      <c r="P6421" s="1" t="n">
        <f aca="false">$C$6*F6421+$D$6*IF(G6421&gt;0,G6421,0)+$E$6*IF(G6421&lt;0,-G6421,0)</f>
        <v>5</v>
      </c>
      <c r="Q6421" s="1" t="n">
        <f aca="false">$C$7*K6421+$D$7*IF(L6421&gt;0,L6421,0)+$E$7*IF(L6421&lt;0,-L6421,0)</f>
        <v>6</v>
      </c>
      <c r="R6421" s="1" t="n">
        <f aca="false">P6421+Q6421</f>
        <v>11</v>
      </c>
    </row>
    <row r="6422" customFormat="false" ht="15.75" hidden="false" customHeight="false" outlineLevel="0" collapsed="false">
      <c r="A6422" s="1" t="n">
        <v>6406</v>
      </c>
      <c r="B6422" s="1" t="n">
        <f aca="true">RAND()</f>
        <v>0.987925736949641</v>
      </c>
      <c r="C6422" s="1" t="n">
        <f aca="false">VLOOKUP(B6422,$A$4:$B$14,2)</f>
        <v>6</v>
      </c>
      <c r="F6422" s="1" t="n">
        <f aca="false">F6421+J6421-I6421</f>
        <v>3</v>
      </c>
      <c r="G6422" s="1" t="n">
        <f aca="false">G6421+I6421-M6422</f>
        <v>0</v>
      </c>
      <c r="H6422" s="1" t="n">
        <f aca="false">$D$2-F6422</f>
        <v>3</v>
      </c>
      <c r="I6422" s="1" t="n">
        <f aca="false">MIN($C$2-IF(G6422&gt;0,G6422,0),F6422,$E$2)</f>
        <v>3</v>
      </c>
      <c r="J6422" s="1" t="n">
        <f aca="false">H6422</f>
        <v>3</v>
      </c>
      <c r="K6422" s="1" t="n">
        <f aca="false">K6421+O6421-N6421</f>
        <v>3</v>
      </c>
      <c r="L6422" s="1" t="n">
        <f aca="false">L6421+N6421-C6421</f>
        <v>2</v>
      </c>
      <c r="M6422" s="1" t="n">
        <f aca="false">$D$3-K6422-MAX(-G6421,0)</f>
        <v>3</v>
      </c>
      <c r="N6422" s="1" t="n">
        <f aca="false">MIN($C$3-IF(L6422&gt;0,L6422,0),K6422,$E$3)</f>
        <v>1</v>
      </c>
      <c r="O6422" s="1" t="n">
        <f aca="false">MIN(M6422+IF(-G6422&gt;0,-G6422,0),I6421+IF(G6421&gt;0,G6421,0))</f>
        <v>3</v>
      </c>
      <c r="P6422" s="1" t="n">
        <f aca="false">$C$6*F6422+$D$6*IF(G6422&gt;0,G6422,0)+$E$6*IF(G6422&lt;0,-G6422,0)</f>
        <v>3</v>
      </c>
      <c r="Q6422" s="1" t="n">
        <f aca="false">$C$7*K6422+$D$7*IF(L6422&gt;0,L6422,0)+$E$7*IF(L6422&lt;0,-L6422,0)</f>
        <v>14</v>
      </c>
      <c r="R6422" s="1" t="n">
        <f aca="false">P6422+Q6422</f>
        <v>17</v>
      </c>
    </row>
    <row r="6423" customFormat="false" ht="15.75" hidden="false" customHeight="false" outlineLevel="0" collapsed="false">
      <c r="A6423" s="1" t="n">
        <v>6407</v>
      </c>
      <c r="B6423" s="1" t="n">
        <f aca="true">RAND()</f>
        <v>0.758248075287486</v>
      </c>
      <c r="C6423" s="1" t="n">
        <f aca="false">VLOOKUP(B6423,$A$4:$B$14,2)</f>
        <v>3</v>
      </c>
      <c r="F6423" s="1" t="n">
        <f aca="false">F6422+J6422-I6422</f>
        <v>3</v>
      </c>
      <c r="G6423" s="1" t="n">
        <f aca="false">G6422+I6422-M6423</f>
        <v>2</v>
      </c>
      <c r="H6423" s="1" t="n">
        <f aca="false">$D$2-F6423</f>
        <v>3</v>
      </c>
      <c r="I6423" s="1" t="n">
        <f aca="false">MIN($C$2-IF(G6423&gt;0,G6423,0),F6423,$E$2)</f>
        <v>1</v>
      </c>
      <c r="J6423" s="1" t="n">
        <f aca="false">H6423</f>
        <v>3</v>
      </c>
      <c r="K6423" s="1" t="n">
        <f aca="false">K6422+O6422-N6422</f>
        <v>5</v>
      </c>
      <c r="L6423" s="1" t="n">
        <f aca="false">L6422+N6422-C6422</f>
        <v>-3</v>
      </c>
      <c r="M6423" s="1" t="n">
        <f aca="false">$D$3-K6423-MAX(-G6422,0)</f>
        <v>1</v>
      </c>
      <c r="N6423" s="1" t="n">
        <f aca="false">MIN($C$3-IF(L6423&gt;0,L6423,0),K6423,$E$3)</f>
        <v>3</v>
      </c>
      <c r="O6423" s="1" t="n">
        <f aca="false">MIN(M6423+IF(-G6423&gt;0,-G6423,0),I6422+IF(G6422&gt;0,G6422,0))</f>
        <v>1</v>
      </c>
      <c r="P6423" s="1" t="n">
        <f aca="false">$C$6*F6423+$D$6*IF(G6423&gt;0,G6423,0)+$E$6*IF(G6423&lt;0,-G6423,0)</f>
        <v>7</v>
      </c>
      <c r="Q6423" s="1" t="n">
        <f aca="false">$C$7*K6423+$D$7*IF(L6423&gt;0,L6423,0)+$E$7*IF(L6423&lt;0,-L6423,0)</f>
        <v>40</v>
      </c>
      <c r="R6423" s="1" t="n">
        <f aca="false">P6423+Q6423</f>
        <v>47</v>
      </c>
    </row>
    <row r="6424" customFormat="false" ht="15.75" hidden="false" customHeight="false" outlineLevel="0" collapsed="false">
      <c r="A6424" s="1" t="n">
        <v>6408</v>
      </c>
      <c r="B6424" s="1" t="n">
        <f aca="true">RAND()</f>
        <v>0.770822418515736</v>
      </c>
      <c r="C6424" s="1" t="n">
        <f aca="false">VLOOKUP(B6424,$A$4:$B$14,2)</f>
        <v>3</v>
      </c>
      <c r="F6424" s="1" t="n">
        <f aca="false">F6423+J6423-I6423</f>
        <v>5</v>
      </c>
      <c r="G6424" s="1" t="n">
        <f aca="false">G6423+I6423-M6424</f>
        <v>0</v>
      </c>
      <c r="H6424" s="1" t="n">
        <f aca="false">$D$2-F6424</f>
        <v>1</v>
      </c>
      <c r="I6424" s="1" t="n">
        <f aca="false">MIN($C$2-IF(G6424&gt;0,G6424,0),F6424,$E$2)</f>
        <v>3</v>
      </c>
      <c r="J6424" s="1" t="n">
        <f aca="false">H6424</f>
        <v>1</v>
      </c>
      <c r="K6424" s="1" t="n">
        <f aca="false">K6423+O6423-N6423</f>
        <v>3</v>
      </c>
      <c r="L6424" s="1" t="n">
        <f aca="false">L6423+N6423-C6423</f>
        <v>-3</v>
      </c>
      <c r="M6424" s="1" t="n">
        <f aca="false">$D$3-K6424-MAX(-G6423,0)</f>
        <v>3</v>
      </c>
      <c r="N6424" s="1" t="n">
        <f aca="false">MIN($C$3-IF(L6424&gt;0,L6424,0),K6424,$E$3)</f>
        <v>3</v>
      </c>
      <c r="O6424" s="1" t="n">
        <f aca="false">MIN(M6424+IF(-G6424&gt;0,-G6424,0),I6423+IF(G6423&gt;0,G6423,0))</f>
        <v>3</v>
      </c>
      <c r="P6424" s="1" t="n">
        <f aca="false">$C$6*F6424+$D$6*IF(G6424&gt;0,G6424,0)+$E$6*IF(G6424&lt;0,-G6424,0)</f>
        <v>5</v>
      </c>
      <c r="Q6424" s="1" t="n">
        <f aca="false">$C$7*K6424+$D$7*IF(L6424&gt;0,L6424,0)+$E$7*IF(L6424&lt;0,-L6424,0)</f>
        <v>36</v>
      </c>
      <c r="R6424" s="1" t="n">
        <f aca="false">P6424+Q6424</f>
        <v>41</v>
      </c>
    </row>
    <row r="6425" customFormat="false" ht="15.75" hidden="false" customHeight="false" outlineLevel="0" collapsed="false">
      <c r="A6425" s="1" t="n">
        <v>6409</v>
      </c>
      <c r="B6425" s="1" t="n">
        <f aca="true">RAND()</f>
        <v>0.860581313367846</v>
      </c>
      <c r="C6425" s="1" t="n">
        <f aca="false">VLOOKUP(B6425,$A$4:$B$14,2)</f>
        <v>4</v>
      </c>
      <c r="F6425" s="1" t="n">
        <f aca="false">F6424+J6424-I6424</f>
        <v>3</v>
      </c>
      <c r="G6425" s="1" t="n">
        <f aca="false">G6424+I6424-M6425</f>
        <v>0</v>
      </c>
      <c r="H6425" s="1" t="n">
        <f aca="false">$D$2-F6425</f>
        <v>3</v>
      </c>
      <c r="I6425" s="1" t="n">
        <f aca="false">MIN($C$2-IF(G6425&gt;0,G6425,0),F6425,$E$2)</f>
        <v>3</v>
      </c>
      <c r="J6425" s="1" t="n">
        <f aca="false">H6425</f>
        <v>3</v>
      </c>
      <c r="K6425" s="1" t="n">
        <f aca="false">K6424+O6424-N6424</f>
        <v>3</v>
      </c>
      <c r="L6425" s="1" t="n">
        <f aca="false">L6424+N6424-C6424</f>
        <v>-3</v>
      </c>
      <c r="M6425" s="1" t="n">
        <f aca="false">$D$3-K6425-MAX(-G6424,0)</f>
        <v>3</v>
      </c>
      <c r="N6425" s="1" t="n">
        <f aca="false">MIN($C$3-IF(L6425&gt;0,L6425,0),K6425,$E$3)</f>
        <v>3</v>
      </c>
      <c r="O6425" s="1" t="n">
        <f aca="false">MIN(M6425+IF(-G6425&gt;0,-G6425,0),I6424+IF(G6424&gt;0,G6424,0))</f>
        <v>3</v>
      </c>
      <c r="P6425" s="1" t="n">
        <f aca="false">$C$6*F6425+$D$6*IF(G6425&gt;0,G6425,0)+$E$6*IF(G6425&lt;0,-G6425,0)</f>
        <v>3</v>
      </c>
      <c r="Q6425" s="1" t="n">
        <f aca="false">$C$7*K6425+$D$7*IF(L6425&gt;0,L6425,0)+$E$7*IF(L6425&lt;0,-L6425,0)</f>
        <v>36</v>
      </c>
      <c r="R6425" s="1" t="n">
        <f aca="false">P6425+Q6425</f>
        <v>39</v>
      </c>
    </row>
    <row r="6426" customFormat="false" ht="15.75" hidden="false" customHeight="false" outlineLevel="0" collapsed="false">
      <c r="A6426" s="1" t="n">
        <v>6410</v>
      </c>
      <c r="B6426" s="1" t="n">
        <f aca="true">RAND()</f>
        <v>0.139402931790223</v>
      </c>
      <c r="C6426" s="1" t="n">
        <f aca="false">VLOOKUP(B6426,$A$4:$B$14,2)</f>
        <v>1</v>
      </c>
      <c r="F6426" s="1" t="n">
        <f aca="false">F6425+J6425-I6425</f>
        <v>3</v>
      </c>
      <c r="G6426" s="1" t="n">
        <f aca="false">G6425+I6425-M6426</f>
        <v>0</v>
      </c>
      <c r="H6426" s="1" t="n">
        <f aca="false">$D$2-F6426</f>
        <v>3</v>
      </c>
      <c r="I6426" s="1" t="n">
        <f aca="false">MIN($C$2-IF(G6426&gt;0,G6426,0),F6426,$E$2)</f>
        <v>3</v>
      </c>
      <c r="J6426" s="1" t="n">
        <f aca="false">H6426</f>
        <v>3</v>
      </c>
      <c r="K6426" s="1" t="n">
        <f aca="false">K6425+O6425-N6425</f>
        <v>3</v>
      </c>
      <c r="L6426" s="1" t="n">
        <f aca="false">L6425+N6425-C6425</f>
        <v>-4</v>
      </c>
      <c r="M6426" s="1" t="n">
        <f aca="false">$D$3-K6426-MAX(-G6425,0)</f>
        <v>3</v>
      </c>
      <c r="N6426" s="1" t="n">
        <f aca="false">MIN($C$3-IF(L6426&gt;0,L6426,0),K6426,$E$3)</f>
        <v>3</v>
      </c>
      <c r="O6426" s="1" t="n">
        <f aca="false">MIN(M6426+IF(-G6426&gt;0,-G6426,0),I6425+IF(G6425&gt;0,G6425,0))</f>
        <v>3</v>
      </c>
      <c r="P6426" s="1" t="n">
        <f aca="false">$C$6*F6426+$D$6*IF(G6426&gt;0,G6426,0)+$E$6*IF(G6426&lt;0,-G6426,0)</f>
        <v>3</v>
      </c>
      <c r="Q6426" s="1" t="n">
        <f aca="false">$C$7*K6426+$D$7*IF(L6426&gt;0,L6426,0)+$E$7*IF(L6426&lt;0,-L6426,0)</f>
        <v>46</v>
      </c>
      <c r="R6426" s="1" t="n">
        <f aca="false">P6426+Q6426</f>
        <v>49</v>
      </c>
    </row>
    <row r="6427" customFormat="false" ht="15.75" hidden="false" customHeight="false" outlineLevel="0" collapsed="false">
      <c r="A6427" s="1" t="n">
        <v>6411</v>
      </c>
      <c r="B6427" s="1" t="n">
        <f aca="true">RAND()</f>
        <v>0.60953017460063</v>
      </c>
      <c r="C6427" s="1" t="n">
        <f aca="false">VLOOKUP(B6427,$A$4:$B$14,2)</f>
        <v>2</v>
      </c>
      <c r="F6427" s="1" t="n">
        <f aca="false">F6426+J6426-I6426</f>
        <v>3</v>
      </c>
      <c r="G6427" s="1" t="n">
        <f aca="false">G6426+I6426-M6427</f>
        <v>0</v>
      </c>
      <c r="H6427" s="1" t="n">
        <f aca="false">$D$2-F6427</f>
        <v>3</v>
      </c>
      <c r="I6427" s="1" t="n">
        <f aca="false">MIN($C$2-IF(G6427&gt;0,G6427,0),F6427,$E$2)</f>
        <v>3</v>
      </c>
      <c r="J6427" s="1" t="n">
        <f aca="false">H6427</f>
        <v>3</v>
      </c>
      <c r="K6427" s="1" t="n">
        <f aca="false">K6426+O6426-N6426</f>
        <v>3</v>
      </c>
      <c r="L6427" s="1" t="n">
        <f aca="false">L6426+N6426-C6426</f>
        <v>-2</v>
      </c>
      <c r="M6427" s="1" t="n">
        <f aca="false">$D$3-K6427-MAX(-G6426,0)</f>
        <v>3</v>
      </c>
      <c r="N6427" s="1" t="n">
        <f aca="false">MIN($C$3-IF(L6427&gt;0,L6427,0),K6427,$E$3)</f>
        <v>3</v>
      </c>
      <c r="O6427" s="1" t="n">
        <f aca="false">MIN(M6427+IF(-G6427&gt;0,-G6427,0),I6426+IF(G6426&gt;0,G6426,0))</f>
        <v>3</v>
      </c>
      <c r="P6427" s="1" t="n">
        <f aca="false">$C$6*F6427+$D$6*IF(G6427&gt;0,G6427,0)+$E$6*IF(G6427&lt;0,-G6427,0)</f>
        <v>3</v>
      </c>
      <c r="Q6427" s="1" t="n">
        <f aca="false">$C$7*K6427+$D$7*IF(L6427&gt;0,L6427,0)+$E$7*IF(L6427&lt;0,-L6427,0)</f>
        <v>26</v>
      </c>
      <c r="R6427" s="1" t="n">
        <f aca="false">P6427+Q6427</f>
        <v>29</v>
      </c>
    </row>
    <row r="6428" customFormat="false" ht="15.75" hidden="false" customHeight="false" outlineLevel="0" collapsed="false">
      <c r="A6428" s="1" t="n">
        <v>6412</v>
      </c>
      <c r="B6428" s="1" t="n">
        <f aca="true">RAND()</f>
        <v>0.186751616171721</v>
      </c>
      <c r="C6428" s="1" t="n">
        <f aca="false">VLOOKUP(B6428,$A$4:$B$14,2)</f>
        <v>1</v>
      </c>
      <c r="F6428" s="1" t="n">
        <f aca="false">F6427+J6427-I6427</f>
        <v>3</v>
      </c>
      <c r="G6428" s="1" t="n">
        <f aca="false">G6427+I6427-M6428</f>
        <v>0</v>
      </c>
      <c r="H6428" s="1" t="n">
        <f aca="false">$D$2-F6428</f>
        <v>3</v>
      </c>
      <c r="I6428" s="1" t="n">
        <f aca="false">MIN($C$2-IF(G6428&gt;0,G6428,0),F6428,$E$2)</f>
        <v>3</v>
      </c>
      <c r="J6428" s="1" t="n">
        <f aca="false">H6428</f>
        <v>3</v>
      </c>
      <c r="K6428" s="1" t="n">
        <f aca="false">K6427+O6427-N6427</f>
        <v>3</v>
      </c>
      <c r="L6428" s="1" t="n">
        <f aca="false">L6427+N6427-C6427</f>
        <v>-1</v>
      </c>
      <c r="M6428" s="1" t="n">
        <f aca="false">$D$3-K6428-MAX(-G6427,0)</f>
        <v>3</v>
      </c>
      <c r="N6428" s="1" t="n">
        <f aca="false">MIN($C$3-IF(L6428&gt;0,L6428,0),K6428,$E$3)</f>
        <v>3</v>
      </c>
      <c r="O6428" s="1" t="n">
        <f aca="false">MIN(M6428+IF(-G6428&gt;0,-G6428,0),I6427+IF(G6427&gt;0,G6427,0))</f>
        <v>3</v>
      </c>
      <c r="P6428" s="1" t="n">
        <f aca="false">$C$6*F6428+$D$6*IF(G6428&gt;0,G6428,0)+$E$6*IF(G6428&lt;0,-G6428,0)</f>
        <v>3</v>
      </c>
      <c r="Q6428" s="1" t="n">
        <f aca="false">$C$7*K6428+$D$7*IF(L6428&gt;0,L6428,0)+$E$7*IF(L6428&lt;0,-L6428,0)</f>
        <v>16</v>
      </c>
      <c r="R6428" s="1" t="n">
        <f aca="false">P6428+Q6428</f>
        <v>19</v>
      </c>
    </row>
    <row r="6429" customFormat="false" ht="15.75" hidden="false" customHeight="false" outlineLevel="0" collapsed="false">
      <c r="A6429" s="1" t="n">
        <v>6413</v>
      </c>
      <c r="B6429" s="1" t="n">
        <f aca="true">RAND()</f>
        <v>0.510211946960917</v>
      </c>
      <c r="C6429" s="1" t="n">
        <f aca="false">VLOOKUP(B6429,$A$4:$B$14,2)</f>
        <v>2</v>
      </c>
      <c r="F6429" s="1" t="n">
        <f aca="false">F6428+J6428-I6428</f>
        <v>3</v>
      </c>
      <c r="G6429" s="1" t="n">
        <f aca="false">G6428+I6428-M6429</f>
        <v>0</v>
      </c>
      <c r="H6429" s="1" t="n">
        <f aca="false">$D$2-F6429</f>
        <v>3</v>
      </c>
      <c r="I6429" s="1" t="n">
        <f aca="false">MIN($C$2-IF(G6429&gt;0,G6429,0),F6429,$E$2)</f>
        <v>3</v>
      </c>
      <c r="J6429" s="1" t="n">
        <f aca="false">H6429</f>
        <v>3</v>
      </c>
      <c r="K6429" s="1" t="n">
        <f aca="false">K6428+O6428-N6428</f>
        <v>3</v>
      </c>
      <c r="L6429" s="1" t="n">
        <f aca="false">L6428+N6428-C6428</f>
        <v>1</v>
      </c>
      <c r="M6429" s="1" t="n">
        <f aca="false">$D$3-K6429-MAX(-G6428,0)</f>
        <v>3</v>
      </c>
      <c r="N6429" s="1" t="n">
        <f aca="false">MIN($C$3-IF(L6429&gt;0,L6429,0),K6429,$E$3)</f>
        <v>2</v>
      </c>
      <c r="O6429" s="1" t="n">
        <f aca="false">MIN(M6429+IF(-G6429&gt;0,-G6429,0),I6428+IF(G6428&gt;0,G6428,0))</f>
        <v>3</v>
      </c>
      <c r="P6429" s="1" t="n">
        <f aca="false">$C$6*F6429+$D$6*IF(G6429&gt;0,G6429,0)+$E$6*IF(G6429&lt;0,-G6429,0)</f>
        <v>3</v>
      </c>
      <c r="Q6429" s="1" t="n">
        <f aca="false">$C$7*K6429+$D$7*IF(L6429&gt;0,L6429,0)+$E$7*IF(L6429&lt;0,-L6429,0)</f>
        <v>10</v>
      </c>
      <c r="R6429" s="1" t="n">
        <f aca="false">P6429+Q6429</f>
        <v>13</v>
      </c>
    </row>
    <row r="6430" customFormat="false" ht="15.75" hidden="false" customHeight="false" outlineLevel="0" collapsed="false">
      <c r="A6430" s="1" t="n">
        <v>6414</v>
      </c>
      <c r="B6430" s="1" t="n">
        <f aca="true">RAND()</f>
        <v>0.169394243333475</v>
      </c>
      <c r="C6430" s="1" t="n">
        <f aca="false">VLOOKUP(B6430,$A$4:$B$14,2)</f>
        <v>1</v>
      </c>
      <c r="F6430" s="1" t="n">
        <f aca="false">F6429+J6429-I6429</f>
        <v>3</v>
      </c>
      <c r="G6430" s="1" t="n">
        <f aca="false">G6429+I6429-M6430</f>
        <v>1</v>
      </c>
      <c r="H6430" s="1" t="n">
        <f aca="false">$D$2-F6430</f>
        <v>3</v>
      </c>
      <c r="I6430" s="1" t="n">
        <f aca="false">MIN($C$2-IF(G6430&gt;0,G6430,0),F6430,$E$2)</f>
        <v>2</v>
      </c>
      <c r="J6430" s="1" t="n">
        <f aca="false">H6430</f>
        <v>3</v>
      </c>
      <c r="K6430" s="1" t="n">
        <f aca="false">K6429+O6429-N6429</f>
        <v>4</v>
      </c>
      <c r="L6430" s="1" t="n">
        <f aca="false">L6429+N6429-C6429</f>
        <v>1</v>
      </c>
      <c r="M6430" s="1" t="n">
        <f aca="false">$D$3-K6430-MAX(-G6429,0)</f>
        <v>2</v>
      </c>
      <c r="N6430" s="1" t="n">
        <f aca="false">MIN($C$3-IF(L6430&gt;0,L6430,0),K6430,$E$3)</f>
        <v>2</v>
      </c>
      <c r="O6430" s="1" t="n">
        <f aca="false">MIN(M6430+IF(-G6430&gt;0,-G6430,0),I6429+IF(G6429&gt;0,G6429,0))</f>
        <v>2</v>
      </c>
      <c r="P6430" s="1" t="n">
        <f aca="false">$C$6*F6430+$D$6*IF(G6430&gt;0,G6430,0)+$E$6*IF(G6430&lt;0,-G6430,0)</f>
        <v>5</v>
      </c>
      <c r="Q6430" s="1" t="n">
        <f aca="false">$C$7*K6430+$D$7*IF(L6430&gt;0,L6430,0)+$E$7*IF(L6430&lt;0,-L6430,0)</f>
        <v>12</v>
      </c>
      <c r="R6430" s="1" t="n">
        <f aca="false">P6430+Q6430</f>
        <v>17</v>
      </c>
    </row>
    <row r="6431" customFormat="false" ht="15.75" hidden="false" customHeight="false" outlineLevel="0" collapsed="false">
      <c r="A6431" s="1" t="n">
        <v>6415</v>
      </c>
      <c r="B6431" s="1" t="n">
        <f aca="true">RAND()</f>
        <v>0.0521498344744991</v>
      </c>
      <c r="C6431" s="1" t="n">
        <f aca="false">VLOOKUP(B6431,$A$4:$B$14,2)</f>
        <v>0</v>
      </c>
      <c r="F6431" s="1" t="n">
        <f aca="false">F6430+J6430-I6430</f>
        <v>4</v>
      </c>
      <c r="G6431" s="1" t="n">
        <f aca="false">G6430+I6430-M6431</f>
        <v>1</v>
      </c>
      <c r="H6431" s="1" t="n">
        <f aca="false">$D$2-F6431</f>
        <v>2</v>
      </c>
      <c r="I6431" s="1" t="n">
        <f aca="false">MIN($C$2-IF(G6431&gt;0,G6431,0),F6431,$E$2)</f>
        <v>2</v>
      </c>
      <c r="J6431" s="1" t="n">
        <f aca="false">H6431</f>
        <v>2</v>
      </c>
      <c r="K6431" s="1" t="n">
        <f aca="false">K6430+O6430-N6430</f>
        <v>4</v>
      </c>
      <c r="L6431" s="1" t="n">
        <f aca="false">L6430+N6430-C6430</f>
        <v>2</v>
      </c>
      <c r="M6431" s="1" t="n">
        <f aca="false">$D$3-K6431-MAX(-G6430,0)</f>
        <v>2</v>
      </c>
      <c r="N6431" s="1" t="n">
        <f aca="false">MIN($C$3-IF(L6431&gt;0,L6431,0),K6431,$E$3)</f>
        <v>1</v>
      </c>
      <c r="O6431" s="1" t="n">
        <f aca="false">MIN(M6431+IF(-G6431&gt;0,-G6431,0),I6430+IF(G6430&gt;0,G6430,0))</f>
        <v>2</v>
      </c>
      <c r="P6431" s="1" t="n">
        <f aca="false">$C$6*F6431+$D$6*IF(G6431&gt;0,G6431,0)+$E$6*IF(G6431&lt;0,-G6431,0)</f>
        <v>6</v>
      </c>
      <c r="Q6431" s="1" t="n">
        <f aca="false">$C$7*K6431+$D$7*IF(L6431&gt;0,L6431,0)+$E$7*IF(L6431&lt;0,-L6431,0)</f>
        <v>16</v>
      </c>
      <c r="R6431" s="1" t="n">
        <f aca="false">P6431+Q6431</f>
        <v>22</v>
      </c>
    </row>
    <row r="6432" customFormat="false" ht="15.75" hidden="false" customHeight="false" outlineLevel="0" collapsed="false">
      <c r="A6432" s="1" t="n">
        <v>6416</v>
      </c>
      <c r="B6432" s="1" t="n">
        <f aca="true">RAND()</f>
        <v>0.882784293325856</v>
      </c>
      <c r="C6432" s="1" t="n">
        <f aca="false">VLOOKUP(B6432,$A$4:$B$14,2)</f>
        <v>4</v>
      </c>
      <c r="F6432" s="1" t="n">
        <f aca="false">F6431+J6431-I6431</f>
        <v>4</v>
      </c>
      <c r="G6432" s="1" t="n">
        <f aca="false">G6431+I6431-M6432</f>
        <v>2</v>
      </c>
      <c r="H6432" s="1" t="n">
        <f aca="false">$D$2-F6432</f>
        <v>2</v>
      </c>
      <c r="I6432" s="1" t="n">
        <f aca="false">MIN($C$2-IF(G6432&gt;0,G6432,0),F6432,$E$2)</f>
        <v>1</v>
      </c>
      <c r="J6432" s="1" t="n">
        <f aca="false">H6432</f>
        <v>2</v>
      </c>
      <c r="K6432" s="1" t="n">
        <f aca="false">K6431+O6431-N6431</f>
        <v>5</v>
      </c>
      <c r="L6432" s="1" t="n">
        <f aca="false">L6431+N6431-C6431</f>
        <v>3</v>
      </c>
      <c r="M6432" s="1" t="n">
        <f aca="false">$D$3-K6432-MAX(-G6431,0)</f>
        <v>1</v>
      </c>
      <c r="N6432" s="1" t="n">
        <f aca="false">MIN($C$3-IF(L6432&gt;0,L6432,0),K6432,$E$3)</f>
        <v>0</v>
      </c>
      <c r="O6432" s="1" t="n">
        <f aca="false">MIN(M6432+IF(-G6432&gt;0,-G6432,0),I6431+IF(G6431&gt;0,G6431,0))</f>
        <v>1</v>
      </c>
      <c r="P6432" s="1" t="n">
        <f aca="false">$C$6*F6432+$D$6*IF(G6432&gt;0,G6432,0)+$E$6*IF(G6432&lt;0,-G6432,0)</f>
        <v>8</v>
      </c>
      <c r="Q6432" s="1" t="n">
        <f aca="false">$C$7*K6432+$D$7*IF(L6432&gt;0,L6432,0)+$E$7*IF(L6432&lt;0,-L6432,0)</f>
        <v>22</v>
      </c>
      <c r="R6432" s="1" t="n">
        <f aca="false">P6432+Q6432</f>
        <v>30</v>
      </c>
    </row>
    <row r="6433" customFormat="false" ht="15.75" hidden="false" customHeight="false" outlineLevel="0" collapsed="false">
      <c r="A6433" s="1" t="n">
        <v>6417</v>
      </c>
      <c r="B6433" s="1" t="n">
        <f aca="true">RAND()</f>
        <v>0.811410428239277</v>
      </c>
      <c r="C6433" s="1" t="n">
        <f aca="false">VLOOKUP(B6433,$A$4:$B$14,2)</f>
        <v>3</v>
      </c>
      <c r="F6433" s="1" t="n">
        <f aca="false">F6432+J6432-I6432</f>
        <v>5</v>
      </c>
      <c r="G6433" s="1" t="n">
        <f aca="false">G6432+I6432-M6433</f>
        <v>3</v>
      </c>
      <c r="H6433" s="1" t="n">
        <f aca="false">$D$2-F6433</f>
        <v>1</v>
      </c>
      <c r="I6433" s="1" t="n">
        <f aca="false">MIN($C$2-IF(G6433&gt;0,G6433,0),F6433,$E$2)</f>
        <v>0</v>
      </c>
      <c r="J6433" s="1" t="n">
        <f aca="false">H6433</f>
        <v>1</v>
      </c>
      <c r="K6433" s="1" t="n">
        <f aca="false">K6432+O6432-N6432</f>
        <v>6</v>
      </c>
      <c r="L6433" s="1" t="n">
        <f aca="false">L6432+N6432-C6432</f>
        <v>-1</v>
      </c>
      <c r="M6433" s="1" t="n">
        <f aca="false">$D$3-K6433-MAX(-G6432,0)</f>
        <v>0</v>
      </c>
      <c r="N6433" s="1" t="n">
        <f aca="false">MIN($C$3-IF(L6433&gt;0,L6433,0),K6433,$E$3)</f>
        <v>3</v>
      </c>
      <c r="O6433" s="1" t="n">
        <f aca="false">MIN(M6433+IF(-G6433&gt;0,-G6433,0),I6432+IF(G6432&gt;0,G6432,0))</f>
        <v>0</v>
      </c>
      <c r="P6433" s="1" t="n">
        <f aca="false">$C$6*F6433+$D$6*IF(G6433&gt;0,G6433,0)+$E$6*IF(G6433&lt;0,-G6433,0)</f>
        <v>11</v>
      </c>
      <c r="Q6433" s="1" t="n">
        <f aca="false">$C$7*K6433+$D$7*IF(L6433&gt;0,L6433,0)+$E$7*IF(L6433&lt;0,-L6433,0)</f>
        <v>22</v>
      </c>
      <c r="R6433" s="1" t="n">
        <f aca="false">P6433+Q6433</f>
        <v>33</v>
      </c>
    </row>
    <row r="6434" customFormat="false" ht="15.75" hidden="false" customHeight="false" outlineLevel="0" collapsed="false">
      <c r="A6434" s="1" t="n">
        <v>6418</v>
      </c>
      <c r="B6434" s="1" t="n">
        <f aca="true">RAND()</f>
        <v>0.403530574420134</v>
      </c>
      <c r="C6434" s="1" t="n">
        <f aca="false">VLOOKUP(B6434,$A$4:$B$14,2)</f>
        <v>1</v>
      </c>
      <c r="F6434" s="1" t="n">
        <f aca="false">F6433+J6433-I6433</f>
        <v>6</v>
      </c>
      <c r="G6434" s="1" t="n">
        <f aca="false">G6433+I6433-M6434</f>
        <v>0</v>
      </c>
      <c r="H6434" s="1" t="n">
        <f aca="false">$D$2-F6434</f>
        <v>0</v>
      </c>
      <c r="I6434" s="1" t="n">
        <f aca="false">MIN($C$2-IF(G6434&gt;0,G6434,0),F6434,$E$2)</f>
        <v>3</v>
      </c>
      <c r="J6434" s="1" t="n">
        <f aca="false">H6434</f>
        <v>0</v>
      </c>
      <c r="K6434" s="1" t="n">
        <f aca="false">K6433+O6433-N6433</f>
        <v>3</v>
      </c>
      <c r="L6434" s="1" t="n">
        <f aca="false">L6433+N6433-C6433</f>
        <v>-1</v>
      </c>
      <c r="M6434" s="1" t="n">
        <f aca="false">$D$3-K6434-MAX(-G6433,0)</f>
        <v>3</v>
      </c>
      <c r="N6434" s="1" t="n">
        <f aca="false">MIN($C$3-IF(L6434&gt;0,L6434,0),K6434,$E$3)</f>
        <v>3</v>
      </c>
      <c r="O6434" s="1" t="n">
        <f aca="false">MIN(M6434+IF(-G6434&gt;0,-G6434,0),I6433+IF(G6433&gt;0,G6433,0))</f>
        <v>3</v>
      </c>
      <c r="P6434" s="1" t="n">
        <f aca="false">$C$6*F6434+$D$6*IF(G6434&gt;0,G6434,0)+$E$6*IF(G6434&lt;0,-G6434,0)</f>
        <v>6</v>
      </c>
      <c r="Q6434" s="1" t="n">
        <f aca="false">$C$7*K6434+$D$7*IF(L6434&gt;0,L6434,0)+$E$7*IF(L6434&lt;0,-L6434,0)</f>
        <v>16</v>
      </c>
      <c r="R6434" s="1" t="n">
        <f aca="false">P6434+Q6434</f>
        <v>22</v>
      </c>
    </row>
    <row r="6435" customFormat="false" ht="15.75" hidden="false" customHeight="false" outlineLevel="0" collapsed="false">
      <c r="A6435" s="1" t="n">
        <v>6419</v>
      </c>
      <c r="B6435" s="1" t="n">
        <f aca="true">RAND()</f>
        <v>0.69256399439921</v>
      </c>
      <c r="C6435" s="1" t="n">
        <f aca="false">VLOOKUP(B6435,$A$4:$B$14,2)</f>
        <v>3</v>
      </c>
      <c r="F6435" s="1" t="n">
        <f aca="false">F6434+J6434-I6434</f>
        <v>3</v>
      </c>
      <c r="G6435" s="1" t="n">
        <f aca="false">G6434+I6434-M6435</f>
        <v>0</v>
      </c>
      <c r="H6435" s="1" t="n">
        <f aca="false">$D$2-F6435</f>
        <v>3</v>
      </c>
      <c r="I6435" s="1" t="n">
        <f aca="false">MIN($C$2-IF(G6435&gt;0,G6435,0),F6435,$E$2)</f>
        <v>3</v>
      </c>
      <c r="J6435" s="1" t="n">
        <f aca="false">H6435</f>
        <v>3</v>
      </c>
      <c r="K6435" s="1" t="n">
        <f aca="false">K6434+O6434-N6434</f>
        <v>3</v>
      </c>
      <c r="L6435" s="1" t="n">
        <f aca="false">L6434+N6434-C6434</f>
        <v>1</v>
      </c>
      <c r="M6435" s="1" t="n">
        <f aca="false">$D$3-K6435-MAX(-G6434,0)</f>
        <v>3</v>
      </c>
      <c r="N6435" s="1" t="n">
        <f aca="false">MIN($C$3-IF(L6435&gt;0,L6435,0),K6435,$E$3)</f>
        <v>2</v>
      </c>
      <c r="O6435" s="1" t="n">
        <f aca="false">MIN(M6435+IF(-G6435&gt;0,-G6435,0),I6434+IF(G6434&gt;0,G6434,0))</f>
        <v>3</v>
      </c>
      <c r="P6435" s="1" t="n">
        <f aca="false">$C$6*F6435+$D$6*IF(G6435&gt;0,G6435,0)+$E$6*IF(G6435&lt;0,-G6435,0)</f>
        <v>3</v>
      </c>
      <c r="Q6435" s="1" t="n">
        <f aca="false">$C$7*K6435+$D$7*IF(L6435&gt;0,L6435,0)+$E$7*IF(L6435&lt;0,-L6435,0)</f>
        <v>10</v>
      </c>
      <c r="R6435" s="1" t="n">
        <f aca="false">P6435+Q6435</f>
        <v>13</v>
      </c>
    </row>
    <row r="6436" customFormat="false" ht="15.75" hidden="false" customHeight="false" outlineLevel="0" collapsed="false">
      <c r="A6436" s="1" t="n">
        <v>6420</v>
      </c>
      <c r="B6436" s="1" t="n">
        <f aca="true">RAND()</f>
        <v>0.943868785806032</v>
      </c>
      <c r="C6436" s="1" t="n">
        <f aca="false">VLOOKUP(B6436,$A$4:$B$14,2)</f>
        <v>4</v>
      </c>
      <c r="F6436" s="1" t="n">
        <f aca="false">F6435+J6435-I6435</f>
        <v>3</v>
      </c>
      <c r="G6436" s="1" t="n">
        <f aca="false">G6435+I6435-M6436</f>
        <v>1</v>
      </c>
      <c r="H6436" s="1" t="n">
        <f aca="false">$D$2-F6436</f>
        <v>3</v>
      </c>
      <c r="I6436" s="1" t="n">
        <f aca="false">MIN($C$2-IF(G6436&gt;0,G6436,0),F6436,$E$2)</f>
        <v>2</v>
      </c>
      <c r="J6436" s="1" t="n">
        <f aca="false">H6436</f>
        <v>3</v>
      </c>
      <c r="K6436" s="1" t="n">
        <f aca="false">K6435+O6435-N6435</f>
        <v>4</v>
      </c>
      <c r="L6436" s="1" t="n">
        <f aca="false">L6435+N6435-C6435</f>
        <v>0</v>
      </c>
      <c r="M6436" s="1" t="n">
        <f aca="false">$D$3-K6436-MAX(-G6435,0)</f>
        <v>2</v>
      </c>
      <c r="N6436" s="1" t="n">
        <f aca="false">MIN($C$3-IF(L6436&gt;0,L6436,0),K6436,$E$3)</f>
        <v>3</v>
      </c>
      <c r="O6436" s="1" t="n">
        <f aca="false">MIN(M6436+IF(-G6436&gt;0,-G6436,0),I6435+IF(G6435&gt;0,G6435,0))</f>
        <v>2</v>
      </c>
      <c r="P6436" s="1" t="n">
        <f aca="false">$C$6*F6436+$D$6*IF(G6436&gt;0,G6436,0)+$E$6*IF(G6436&lt;0,-G6436,0)</f>
        <v>5</v>
      </c>
      <c r="Q6436" s="1" t="n">
        <f aca="false">$C$7*K6436+$D$7*IF(L6436&gt;0,L6436,0)+$E$7*IF(L6436&lt;0,-L6436,0)</f>
        <v>8</v>
      </c>
      <c r="R6436" s="1" t="n">
        <f aca="false">P6436+Q6436</f>
        <v>13</v>
      </c>
    </row>
    <row r="6437" customFormat="false" ht="15.75" hidden="false" customHeight="false" outlineLevel="0" collapsed="false">
      <c r="A6437" s="1" t="n">
        <v>6421</v>
      </c>
      <c r="B6437" s="1" t="n">
        <f aca="true">RAND()</f>
        <v>0.408048169960252</v>
      </c>
      <c r="C6437" s="1" t="n">
        <f aca="false">VLOOKUP(B6437,$A$4:$B$14,2)</f>
        <v>2</v>
      </c>
      <c r="F6437" s="1" t="n">
        <f aca="false">F6436+J6436-I6436</f>
        <v>4</v>
      </c>
      <c r="G6437" s="1" t="n">
        <f aca="false">G6436+I6436-M6437</f>
        <v>0</v>
      </c>
      <c r="H6437" s="1" t="n">
        <f aca="false">$D$2-F6437</f>
        <v>2</v>
      </c>
      <c r="I6437" s="1" t="n">
        <f aca="false">MIN($C$2-IF(G6437&gt;0,G6437,0),F6437,$E$2)</f>
        <v>3</v>
      </c>
      <c r="J6437" s="1" t="n">
        <f aca="false">H6437</f>
        <v>2</v>
      </c>
      <c r="K6437" s="1" t="n">
        <f aca="false">K6436+O6436-N6436</f>
        <v>3</v>
      </c>
      <c r="L6437" s="1" t="n">
        <f aca="false">L6436+N6436-C6436</f>
        <v>-1</v>
      </c>
      <c r="M6437" s="1" t="n">
        <f aca="false">$D$3-K6437-MAX(-G6436,0)</f>
        <v>3</v>
      </c>
      <c r="N6437" s="1" t="n">
        <f aca="false">MIN($C$3-IF(L6437&gt;0,L6437,0),K6437,$E$3)</f>
        <v>3</v>
      </c>
      <c r="O6437" s="1" t="n">
        <f aca="false">MIN(M6437+IF(-G6437&gt;0,-G6437,0),I6436+IF(G6436&gt;0,G6436,0))</f>
        <v>3</v>
      </c>
      <c r="P6437" s="1" t="n">
        <f aca="false">$C$6*F6437+$D$6*IF(G6437&gt;0,G6437,0)+$E$6*IF(G6437&lt;0,-G6437,0)</f>
        <v>4</v>
      </c>
      <c r="Q6437" s="1" t="n">
        <f aca="false">$C$7*K6437+$D$7*IF(L6437&gt;0,L6437,0)+$E$7*IF(L6437&lt;0,-L6437,0)</f>
        <v>16</v>
      </c>
      <c r="R6437" s="1" t="n">
        <f aca="false">P6437+Q6437</f>
        <v>20</v>
      </c>
    </row>
    <row r="6438" customFormat="false" ht="15.75" hidden="false" customHeight="false" outlineLevel="0" collapsed="false">
      <c r="A6438" s="1" t="n">
        <v>6422</v>
      </c>
      <c r="B6438" s="1" t="n">
        <f aca="true">RAND()</f>
        <v>0.925076839515288</v>
      </c>
      <c r="C6438" s="1" t="n">
        <f aca="false">VLOOKUP(B6438,$A$4:$B$14,2)</f>
        <v>4</v>
      </c>
      <c r="F6438" s="1" t="n">
        <f aca="false">F6437+J6437-I6437</f>
        <v>3</v>
      </c>
      <c r="G6438" s="1" t="n">
        <f aca="false">G6437+I6437-M6438</f>
        <v>0</v>
      </c>
      <c r="H6438" s="1" t="n">
        <f aca="false">$D$2-F6438</f>
        <v>3</v>
      </c>
      <c r="I6438" s="1" t="n">
        <f aca="false">MIN($C$2-IF(G6438&gt;0,G6438,0),F6438,$E$2)</f>
        <v>3</v>
      </c>
      <c r="J6438" s="1" t="n">
        <f aca="false">H6438</f>
        <v>3</v>
      </c>
      <c r="K6438" s="1" t="n">
        <f aca="false">K6437+O6437-N6437</f>
        <v>3</v>
      </c>
      <c r="L6438" s="1" t="n">
        <f aca="false">L6437+N6437-C6437</f>
        <v>0</v>
      </c>
      <c r="M6438" s="1" t="n">
        <f aca="false">$D$3-K6438-MAX(-G6437,0)</f>
        <v>3</v>
      </c>
      <c r="N6438" s="1" t="n">
        <f aca="false">MIN($C$3-IF(L6438&gt;0,L6438,0),K6438,$E$3)</f>
        <v>3</v>
      </c>
      <c r="O6438" s="1" t="n">
        <f aca="false">MIN(M6438+IF(-G6438&gt;0,-G6438,0),I6437+IF(G6437&gt;0,G6437,0))</f>
        <v>3</v>
      </c>
      <c r="P6438" s="1" t="n">
        <f aca="false">$C$6*F6438+$D$6*IF(G6438&gt;0,G6438,0)+$E$6*IF(G6438&lt;0,-G6438,0)</f>
        <v>3</v>
      </c>
      <c r="Q6438" s="1" t="n">
        <f aca="false">$C$7*K6438+$D$7*IF(L6438&gt;0,L6438,0)+$E$7*IF(L6438&lt;0,-L6438,0)</f>
        <v>6</v>
      </c>
      <c r="R6438" s="1" t="n">
        <f aca="false">P6438+Q6438</f>
        <v>9</v>
      </c>
    </row>
    <row r="6439" customFormat="false" ht="15.75" hidden="false" customHeight="false" outlineLevel="0" collapsed="false">
      <c r="A6439" s="1" t="n">
        <v>6423</v>
      </c>
      <c r="B6439" s="1" t="n">
        <f aca="true">RAND()</f>
        <v>0.285351358628415</v>
      </c>
      <c r="C6439" s="1" t="n">
        <f aca="false">VLOOKUP(B6439,$A$4:$B$14,2)</f>
        <v>1</v>
      </c>
      <c r="F6439" s="1" t="n">
        <f aca="false">F6438+J6438-I6438</f>
        <v>3</v>
      </c>
      <c r="G6439" s="1" t="n">
        <f aca="false">G6438+I6438-M6439</f>
        <v>0</v>
      </c>
      <c r="H6439" s="1" t="n">
        <f aca="false">$D$2-F6439</f>
        <v>3</v>
      </c>
      <c r="I6439" s="1" t="n">
        <f aca="false">MIN($C$2-IF(G6439&gt;0,G6439,0),F6439,$E$2)</f>
        <v>3</v>
      </c>
      <c r="J6439" s="1" t="n">
        <f aca="false">H6439</f>
        <v>3</v>
      </c>
      <c r="K6439" s="1" t="n">
        <f aca="false">K6438+O6438-N6438</f>
        <v>3</v>
      </c>
      <c r="L6439" s="1" t="n">
        <f aca="false">L6438+N6438-C6438</f>
        <v>-1</v>
      </c>
      <c r="M6439" s="1" t="n">
        <f aca="false">$D$3-K6439-MAX(-G6438,0)</f>
        <v>3</v>
      </c>
      <c r="N6439" s="1" t="n">
        <f aca="false">MIN($C$3-IF(L6439&gt;0,L6439,0),K6439,$E$3)</f>
        <v>3</v>
      </c>
      <c r="O6439" s="1" t="n">
        <f aca="false">MIN(M6439+IF(-G6439&gt;0,-G6439,0),I6438+IF(G6438&gt;0,G6438,0))</f>
        <v>3</v>
      </c>
      <c r="P6439" s="1" t="n">
        <f aca="false">$C$6*F6439+$D$6*IF(G6439&gt;0,G6439,0)+$E$6*IF(G6439&lt;0,-G6439,0)</f>
        <v>3</v>
      </c>
      <c r="Q6439" s="1" t="n">
        <f aca="false">$C$7*K6439+$D$7*IF(L6439&gt;0,L6439,0)+$E$7*IF(L6439&lt;0,-L6439,0)</f>
        <v>16</v>
      </c>
      <c r="R6439" s="1" t="n">
        <f aca="false">P6439+Q6439</f>
        <v>19</v>
      </c>
    </row>
    <row r="6440" customFormat="false" ht="15.75" hidden="false" customHeight="false" outlineLevel="0" collapsed="false">
      <c r="A6440" s="1" t="n">
        <v>6424</v>
      </c>
      <c r="B6440" s="1" t="n">
        <f aca="true">RAND()</f>
        <v>0.106281721215281</v>
      </c>
      <c r="C6440" s="1" t="n">
        <f aca="false">VLOOKUP(B6440,$A$4:$B$14,2)</f>
        <v>0</v>
      </c>
      <c r="F6440" s="1" t="n">
        <f aca="false">F6439+J6439-I6439</f>
        <v>3</v>
      </c>
      <c r="G6440" s="1" t="n">
        <f aca="false">G6439+I6439-M6440</f>
        <v>0</v>
      </c>
      <c r="H6440" s="1" t="n">
        <f aca="false">$D$2-F6440</f>
        <v>3</v>
      </c>
      <c r="I6440" s="1" t="n">
        <f aca="false">MIN($C$2-IF(G6440&gt;0,G6440,0),F6440,$E$2)</f>
        <v>3</v>
      </c>
      <c r="J6440" s="1" t="n">
        <f aca="false">H6440</f>
        <v>3</v>
      </c>
      <c r="K6440" s="1" t="n">
        <f aca="false">K6439+O6439-N6439</f>
        <v>3</v>
      </c>
      <c r="L6440" s="1" t="n">
        <f aca="false">L6439+N6439-C6439</f>
        <v>1</v>
      </c>
      <c r="M6440" s="1" t="n">
        <f aca="false">$D$3-K6440-MAX(-G6439,0)</f>
        <v>3</v>
      </c>
      <c r="N6440" s="1" t="n">
        <f aca="false">MIN($C$3-IF(L6440&gt;0,L6440,0),K6440,$E$3)</f>
        <v>2</v>
      </c>
      <c r="O6440" s="1" t="n">
        <f aca="false">MIN(M6440+IF(-G6440&gt;0,-G6440,0),I6439+IF(G6439&gt;0,G6439,0))</f>
        <v>3</v>
      </c>
      <c r="P6440" s="1" t="n">
        <f aca="false">$C$6*F6440+$D$6*IF(G6440&gt;0,G6440,0)+$E$6*IF(G6440&lt;0,-G6440,0)</f>
        <v>3</v>
      </c>
      <c r="Q6440" s="1" t="n">
        <f aca="false">$C$7*K6440+$D$7*IF(L6440&gt;0,L6440,0)+$E$7*IF(L6440&lt;0,-L6440,0)</f>
        <v>10</v>
      </c>
      <c r="R6440" s="1" t="n">
        <f aca="false">P6440+Q6440</f>
        <v>13</v>
      </c>
    </row>
    <row r="6441" customFormat="false" ht="15.75" hidden="false" customHeight="false" outlineLevel="0" collapsed="false">
      <c r="A6441" s="1" t="n">
        <v>6425</v>
      </c>
      <c r="B6441" s="1" t="n">
        <f aca="true">RAND()</f>
        <v>0.163090686015854</v>
      </c>
      <c r="C6441" s="1" t="n">
        <f aca="false">VLOOKUP(B6441,$A$4:$B$14,2)</f>
        <v>1</v>
      </c>
      <c r="F6441" s="1" t="n">
        <f aca="false">F6440+J6440-I6440</f>
        <v>3</v>
      </c>
      <c r="G6441" s="1" t="n">
        <f aca="false">G6440+I6440-M6441</f>
        <v>1</v>
      </c>
      <c r="H6441" s="1" t="n">
        <f aca="false">$D$2-F6441</f>
        <v>3</v>
      </c>
      <c r="I6441" s="1" t="n">
        <f aca="false">MIN($C$2-IF(G6441&gt;0,G6441,0),F6441,$E$2)</f>
        <v>2</v>
      </c>
      <c r="J6441" s="1" t="n">
        <f aca="false">H6441</f>
        <v>3</v>
      </c>
      <c r="K6441" s="1" t="n">
        <f aca="false">K6440+O6440-N6440</f>
        <v>4</v>
      </c>
      <c r="L6441" s="1" t="n">
        <f aca="false">L6440+N6440-C6440</f>
        <v>3</v>
      </c>
      <c r="M6441" s="1" t="n">
        <f aca="false">$D$3-K6441-MAX(-G6440,0)</f>
        <v>2</v>
      </c>
      <c r="N6441" s="1" t="n">
        <f aca="false">MIN($C$3-IF(L6441&gt;0,L6441,0),K6441,$E$3)</f>
        <v>0</v>
      </c>
      <c r="O6441" s="1" t="n">
        <f aca="false">MIN(M6441+IF(-G6441&gt;0,-G6441,0),I6440+IF(G6440&gt;0,G6440,0))</f>
        <v>2</v>
      </c>
      <c r="P6441" s="1" t="n">
        <f aca="false">$C$6*F6441+$D$6*IF(G6441&gt;0,G6441,0)+$E$6*IF(G6441&lt;0,-G6441,0)</f>
        <v>5</v>
      </c>
      <c r="Q6441" s="1" t="n">
        <f aca="false">$C$7*K6441+$D$7*IF(L6441&gt;0,L6441,0)+$E$7*IF(L6441&lt;0,-L6441,0)</f>
        <v>20</v>
      </c>
      <c r="R6441" s="1" t="n">
        <f aca="false">P6441+Q6441</f>
        <v>25</v>
      </c>
    </row>
    <row r="6442" customFormat="false" ht="15.75" hidden="false" customHeight="false" outlineLevel="0" collapsed="false">
      <c r="A6442" s="1" t="n">
        <v>6426</v>
      </c>
      <c r="B6442" s="1" t="n">
        <f aca="true">RAND()</f>
        <v>0.246038027547059</v>
      </c>
      <c r="C6442" s="1" t="n">
        <f aca="false">VLOOKUP(B6442,$A$4:$B$14,2)</f>
        <v>1</v>
      </c>
      <c r="F6442" s="1" t="n">
        <f aca="false">F6441+J6441-I6441</f>
        <v>4</v>
      </c>
      <c r="G6442" s="1" t="n">
        <f aca="false">G6441+I6441-M6442</f>
        <v>3</v>
      </c>
      <c r="H6442" s="1" t="n">
        <f aca="false">$D$2-F6442</f>
        <v>2</v>
      </c>
      <c r="I6442" s="1" t="n">
        <f aca="false">MIN($C$2-IF(G6442&gt;0,G6442,0),F6442,$E$2)</f>
        <v>0</v>
      </c>
      <c r="J6442" s="1" t="n">
        <f aca="false">H6442</f>
        <v>2</v>
      </c>
      <c r="K6442" s="1" t="n">
        <f aca="false">K6441+O6441-N6441</f>
        <v>6</v>
      </c>
      <c r="L6442" s="1" t="n">
        <f aca="false">L6441+N6441-C6441</f>
        <v>2</v>
      </c>
      <c r="M6442" s="1" t="n">
        <f aca="false">$D$3-K6442-MAX(-G6441,0)</f>
        <v>0</v>
      </c>
      <c r="N6442" s="1" t="n">
        <f aca="false">MIN($C$3-IF(L6442&gt;0,L6442,0),K6442,$E$3)</f>
        <v>1</v>
      </c>
      <c r="O6442" s="1" t="n">
        <f aca="false">MIN(M6442+IF(-G6442&gt;0,-G6442,0),I6441+IF(G6441&gt;0,G6441,0))</f>
        <v>0</v>
      </c>
      <c r="P6442" s="1" t="n">
        <f aca="false">$C$6*F6442+$D$6*IF(G6442&gt;0,G6442,0)+$E$6*IF(G6442&lt;0,-G6442,0)</f>
        <v>10</v>
      </c>
      <c r="Q6442" s="1" t="n">
        <f aca="false">$C$7*K6442+$D$7*IF(L6442&gt;0,L6442,0)+$E$7*IF(L6442&lt;0,-L6442,0)</f>
        <v>20</v>
      </c>
      <c r="R6442" s="1" t="n">
        <f aca="false">P6442+Q6442</f>
        <v>30</v>
      </c>
    </row>
    <row r="6443" customFormat="false" ht="15.75" hidden="false" customHeight="false" outlineLevel="0" collapsed="false">
      <c r="A6443" s="1" t="n">
        <v>6427</v>
      </c>
      <c r="B6443" s="1" t="n">
        <f aca="true">RAND()</f>
        <v>0.72205931927019</v>
      </c>
      <c r="C6443" s="1" t="n">
        <f aca="false">VLOOKUP(B6443,$A$4:$B$14,2)</f>
        <v>3</v>
      </c>
      <c r="F6443" s="1" t="n">
        <f aca="false">F6442+J6442-I6442</f>
        <v>6</v>
      </c>
      <c r="G6443" s="1" t="n">
        <f aca="false">G6442+I6442-M6443</f>
        <v>2</v>
      </c>
      <c r="H6443" s="1" t="n">
        <f aca="false">$D$2-F6443</f>
        <v>0</v>
      </c>
      <c r="I6443" s="1" t="n">
        <f aca="false">MIN($C$2-IF(G6443&gt;0,G6443,0),F6443,$E$2)</f>
        <v>1</v>
      </c>
      <c r="J6443" s="1" t="n">
        <f aca="false">H6443</f>
        <v>0</v>
      </c>
      <c r="K6443" s="1" t="n">
        <f aca="false">K6442+O6442-N6442</f>
        <v>5</v>
      </c>
      <c r="L6443" s="1" t="n">
        <f aca="false">L6442+N6442-C6442</f>
        <v>2</v>
      </c>
      <c r="M6443" s="1" t="n">
        <f aca="false">$D$3-K6443-MAX(-G6442,0)</f>
        <v>1</v>
      </c>
      <c r="N6443" s="1" t="n">
        <f aca="false">MIN($C$3-IF(L6443&gt;0,L6443,0),K6443,$E$3)</f>
        <v>1</v>
      </c>
      <c r="O6443" s="1" t="n">
        <f aca="false">MIN(M6443+IF(-G6443&gt;0,-G6443,0),I6442+IF(G6442&gt;0,G6442,0))</f>
        <v>1</v>
      </c>
      <c r="P6443" s="1" t="n">
        <f aca="false">$C$6*F6443+$D$6*IF(G6443&gt;0,G6443,0)+$E$6*IF(G6443&lt;0,-G6443,0)</f>
        <v>10</v>
      </c>
      <c r="Q6443" s="1" t="n">
        <f aca="false">$C$7*K6443+$D$7*IF(L6443&gt;0,L6443,0)+$E$7*IF(L6443&lt;0,-L6443,0)</f>
        <v>18</v>
      </c>
      <c r="R6443" s="1" t="n">
        <f aca="false">P6443+Q6443</f>
        <v>28</v>
      </c>
    </row>
    <row r="6444" customFormat="false" ht="15.75" hidden="false" customHeight="false" outlineLevel="0" collapsed="false">
      <c r="A6444" s="1" t="n">
        <v>6428</v>
      </c>
      <c r="B6444" s="1" t="n">
        <f aca="true">RAND()</f>
        <v>0.184253231134307</v>
      </c>
      <c r="C6444" s="1" t="n">
        <f aca="false">VLOOKUP(B6444,$A$4:$B$14,2)</f>
        <v>1</v>
      </c>
      <c r="F6444" s="1" t="n">
        <f aca="false">F6443+J6443-I6443</f>
        <v>5</v>
      </c>
      <c r="G6444" s="1" t="n">
        <f aca="false">G6443+I6443-M6444</f>
        <v>2</v>
      </c>
      <c r="H6444" s="1" t="n">
        <f aca="false">$D$2-F6444</f>
        <v>1</v>
      </c>
      <c r="I6444" s="1" t="n">
        <f aca="false">MIN($C$2-IF(G6444&gt;0,G6444,0),F6444,$E$2)</f>
        <v>1</v>
      </c>
      <c r="J6444" s="1" t="n">
        <f aca="false">H6444</f>
        <v>1</v>
      </c>
      <c r="K6444" s="1" t="n">
        <f aca="false">K6443+O6443-N6443</f>
        <v>5</v>
      </c>
      <c r="L6444" s="1" t="n">
        <f aca="false">L6443+N6443-C6443</f>
        <v>0</v>
      </c>
      <c r="M6444" s="1" t="n">
        <f aca="false">$D$3-K6444-MAX(-G6443,0)</f>
        <v>1</v>
      </c>
      <c r="N6444" s="1" t="n">
        <f aca="false">MIN($C$3-IF(L6444&gt;0,L6444,0),K6444,$E$3)</f>
        <v>3</v>
      </c>
      <c r="O6444" s="1" t="n">
        <f aca="false">MIN(M6444+IF(-G6444&gt;0,-G6444,0),I6443+IF(G6443&gt;0,G6443,0))</f>
        <v>1</v>
      </c>
      <c r="P6444" s="1" t="n">
        <f aca="false">$C$6*F6444+$D$6*IF(G6444&gt;0,G6444,0)+$E$6*IF(G6444&lt;0,-G6444,0)</f>
        <v>9</v>
      </c>
      <c r="Q6444" s="1" t="n">
        <f aca="false">$C$7*K6444+$D$7*IF(L6444&gt;0,L6444,0)+$E$7*IF(L6444&lt;0,-L6444,0)</f>
        <v>10</v>
      </c>
      <c r="R6444" s="1" t="n">
        <f aca="false">P6444+Q6444</f>
        <v>19</v>
      </c>
    </row>
    <row r="6445" customFormat="false" ht="15.75" hidden="false" customHeight="false" outlineLevel="0" collapsed="false">
      <c r="A6445" s="1" t="n">
        <v>6429</v>
      </c>
      <c r="B6445" s="1" t="n">
        <f aca="true">RAND()</f>
        <v>0.126037490615136</v>
      </c>
      <c r="C6445" s="1" t="n">
        <f aca="false">VLOOKUP(B6445,$A$4:$B$14,2)</f>
        <v>0</v>
      </c>
      <c r="F6445" s="1" t="n">
        <f aca="false">F6444+J6444-I6444</f>
        <v>5</v>
      </c>
      <c r="G6445" s="1" t="n">
        <f aca="false">G6444+I6444-M6445</f>
        <v>0</v>
      </c>
      <c r="H6445" s="1" t="n">
        <f aca="false">$D$2-F6445</f>
        <v>1</v>
      </c>
      <c r="I6445" s="1" t="n">
        <f aca="false">MIN($C$2-IF(G6445&gt;0,G6445,0),F6445,$E$2)</f>
        <v>3</v>
      </c>
      <c r="J6445" s="1" t="n">
        <f aca="false">H6445</f>
        <v>1</v>
      </c>
      <c r="K6445" s="1" t="n">
        <f aca="false">K6444+O6444-N6444</f>
        <v>3</v>
      </c>
      <c r="L6445" s="1" t="n">
        <f aca="false">L6444+N6444-C6444</f>
        <v>2</v>
      </c>
      <c r="M6445" s="1" t="n">
        <f aca="false">$D$3-K6445-MAX(-G6444,0)</f>
        <v>3</v>
      </c>
      <c r="N6445" s="1" t="n">
        <f aca="false">MIN($C$3-IF(L6445&gt;0,L6445,0),K6445,$E$3)</f>
        <v>1</v>
      </c>
      <c r="O6445" s="1" t="n">
        <f aca="false">MIN(M6445+IF(-G6445&gt;0,-G6445,0),I6444+IF(G6444&gt;0,G6444,0))</f>
        <v>3</v>
      </c>
      <c r="P6445" s="1" t="n">
        <f aca="false">$C$6*F6445+$D$6*IF(G6445&gt;0,G6445,0)+$E$6*IF(G6445&lt;0,-G6445,0)</f>
        <v>5</v>
      </c>
      <c r="Q6445" s="1" t="n">
        <f aca="false">$C$7*K6445+$D$7*IF(L6445&gt;0,L6445,0)+$E$7*IF(L6445&lt;0,-L6445,0)</f>
        <v>14</v>
      </c>
      <c r="R6445" s="1" t="n">
        <f aca="false">P6445+Q6445</f>
        <v>19</v>
      </c>
    </row>
    <row r="6446" customFormat="false" ht="15.75" hidden="false" customHeight="false" outlineLevel="0" collapsed="false">
      <c r="A6446" s="1" t="n">
        <v>6430</v>
      </c>
      <c r="B6446" s="1" t="n">
        <f aca="true">RAND()</f>
        <v>0.331790523959112</v>
      </c>
      <c r="C6446" s="1" t="n">
        <f aca="false">VLOOKUP(B6446,$A$4:$B$14,2)</f>
        <v>1</v>
      </c>
      <c r="F6446" s="1" t="n">
        <f aca="false">F6445+J6445-I6445</f>
        <v>3</v>
      </c>
      <c r="G6446" s="1" t="n">
        <f aca="false">G6445+I6445-M6446</f>
        <v>2</v>
      </c>
      <c r="H6446" s="1" t="n">
        <f aca="false">$D$2-F6446</f>
        <v>3</v>
      </c>
      <c r="I6446" s="1" t="n">
        <f aca="false">MIN($C$2-IF(G6446&gt;0,G6446,0),F6446,$E$2)</f>
        <v>1</v>
      </c>
      <c r="J6446" s="1" t="n">
        <f aca="false">H6446</f>
        <v>3</v>
      </c>
      <c r="K6446" s="1" t="n">
        <f aca="false">K6445+O6445-N6445</f>
        <v>5</v>
      </c>
      <c r="L6446" s="1" t="n">
        <f aca="false">L6445+N6445-C6445</f>
        <v>3</v>
      </c>
      <c r="M6446" s="1" t="n">
        <f aca="false">$D$3-K6446-MAX(-G6445,0)</f>
        <v>1</v>
      </c>
      <c r="N6446" s="1" t="n">
        <f aca="false">MIN($C$3-IF(L6446&gt;0,L6446,0),K6446,$E$3)</f>
        <v>0</v>
      </c>
      <c r="O6446" s="1" t="n">
        <f aca="false">MIN(M6446+IF(-G6446&gt;0,-G6446,0),I6445+IF(G6445&gt;0,G6445,0))</f>
        <v>1</v>
      </c>
      <c r="P6446" s="1" t="n">
        <f aca="false">$C$6*F6446+$D$6*IF(G6446&gt;0,G6446,0)+$E$6*IF(G6446&lt;0,-G6446,0)</f>
        <v>7</v>
      </c>
      <c r="Q6446" s="1" t="n">
        <f aca="false">$C$7*K6446+$D$7*IF(L6446&gt;0,L6446,0)+$E$7*IF(L6446&lt;0,-L6446,0)</f>
        <v>22</v>
      </c>
      <c r="R6446" s="1" t="n">
        <f aca="false">P6446+Q6446</f>
        <v>29</v>
      </c>
    </row>
    <row r="6447" customFormat="false" ht="15.75" hidden="false" customHeight="false" outlineLevel="0" collapsed="false">
      <c r="A6447" s="1" t="n">
        <v>6431</v>
      </c>
      <c r="B6447" s="1" t="n">
        <f aca="true">RAND()</f>
        <v>0.276517074230731</v>
      </c>
      <c r="C6447" s="1" t="n">
        <f aca="false">VLOOKUP(B6447,$A$4:$B$14,2)</f>
        <v>1</v>
      </c>
      <c r="F6447" s="1" t="n">
        <f aca="false">F6446+J6446-I6446</f>
        <v>5</v>
      </c>
      <c r="G6447" s="1" t="n">
        <f aca="false">G6446+I6446-M6447</f>
        <v>3</v>
      </c>
      <c r="H6447" s="1" t="n">
        <f aca="false">$D$2-F6447</f>
        <v>1</v>
      </c>
      <c r="I6447" s="1" t="n">
        <f aca="false">MIN($C$2-IF(G6447&gt;0,G6447,0),F6447,$E$2)</f>
        <v>0</v>
      </c>
      <c r="J6447" s="1" t="n">
        <f aca="false">H6447</f>
        <v>1</v>
      </c>
      <c r="K6447" s="1" t="n">
        <f aca="false">K6446+O6446-N6446</f>
        <v>6</v>
      </c>
      <c r="L6447" s="1" t="n">
        <f aca="false">L6446+N6446-C6446</f>
        <v>2</v>
      </c>
      <c r="M6447" s="1" t="n">
        <f aca="false">$D$3-K6447-MAX(-G6446,0)</f>
        <v>0</v>
      </c>
      <c r="N6447" s="1" t="n">
        <f aca="false">MIN($C$3-IF(L6447&gt;0,L6447,0),K6447,$E$3)</f>
        <v>1</v>
      </c>
      <c r="O6447" s="1" t="n">
        <f aca="false">MIN(M6447+IF(-G6447&gt;0,-G6447,0),I6446+IF(G6446&gt;0,G6446,0))</f>
        <v>0</v>
      </c>
      <c r="P6447" s="1" t="n">
        <f aca="false">$C$6*F6447+$D$6*IF(G6447&gt;0,G6447,0)+$E$6*IF(G6447&lt;0,-G6447,0)</f>
        <v>11</v>
      </c>
      <c r="Q6447" s="1" t="n">
        <f aca="false">$C$7*K6447+$D$7*IF(L6447&gt;0,L6447,0)+$E$7*IF(L6447&lt;0,-L6447,0)</f>
        <v>20</v>
      </c>
      <c r="R6447" s="1" t="n">
        <f aca="false">P6447+Q6447</f>
        <v>31</v>
      </c>
    </row>
    <row r="6448" customFormat="false" ht="15.75" hidden="false" customHeight="false" outlineLevel="0" collapsed="false">
      <c r="A6448" s="1" t="n">
        <v>6432</v>
      </c>
      <c r="B6448" s="1" t="n">
        <f aca="true">RAND()</f>
        <v>0.662205147698284</v>
      </c>
      <c r="C6448" s="1" t="n">
        <f aca="false">VLOOKUP(B6448,$A$4:$B$14,2)</f>
        <v>2</v>
      </c>
      <c r="F6448" s="1" t="n">
        <f aca="false">F6447+J6447-I6447</f>
        <v>6</v>
      </c>
      <c r="G6448" s="1" t="n">
        <f aca="false">G6447+I6447-M6448</f>
        <v>2</v>
      </c>
      <c r="H6448" s="1" t="n">
        <f aca="false">$D$2-F6448</f>
        <v>0</v>
      </c>
      <c r="I6448" s="1" t="n">
        <f aca="false">MIN($C$2-IF(G6448&gt;0,G6448,0),F6448,$E$2)</f>
        <v>1</v>
      </c>
      <c r="J6448" s="1" t="n">
        <f aca="false">H6448</f>
        <v>0</v>
      </c>
      <c r="K6448" s="1" t="n">
        <f aca="false">K6447+O6447-N6447</f>
        <v>5</v>
      </c>
      <c r="L6448" s="1" t="n">
        <f aca="false">L6447+N6447-C6447</f>
        <v>2</v>
      </c>
      <c r="M6448" s="1" t="n">
        <f aca="false">$D$3-K6448-MAX(-G6447,0)</f>
        <v>1</v>
      </c>
      <c r="N6448" s="1" t="n">
        <f aca="false">MIN($C$3-IF(L6448&gt;0,L6448,0),K6448,$E$3)</f>
        <v>1</v>
      </c>
      <c r="O6448" s="1" t="n">
        <f aca="false">MIN(M6448+IF(-G6448&gt;0,-G6448,0),I6447+IF(G6447&gt;0,G6447,0))</f>
        <v>1</v>
      </c>
      <c r="P6448" s="1" t="n">
        <f aca="false">$C$6*F6448+$D$6*IF(G6448&gt;0,G6448,0)+$E$6*IF(G6448&lt;0,-G6448,0)</f>
        <v>10</v>
      </c>
      <c r="Q6448" s="1" t="n">
        <f aca="false">$C$7*K6448+$D$7*IF(L6448&gt;0,L6448,0)+$E$7*IF(L6448&lt;0,-L6448,0)</f>
        <v>18</v>
      </c>
      <c r="R6448" s="1" t="n">
        <f aca="false">P6448+Q6448</f>
        <v>28</v>
      </c>
    </row>
    <row r="6449" customFormat="false" ht="15.75" hidden="false" customHeight="false" outlineLevel="0" collapsed="false">
      <c r="A6449" s="1" t="n">
        <v>6433</v>
      </c>
      <c r="B6449" s="1" t="n">
        <f aca="true">RAND()</f>
        <v>0.0509805702860994</v>
      </c>
      <c r="C6449" s="1" t="n">
        <f aca="false">VLOOKUP(B6449,$A$4:$B$14,2)</f>
        <v>0</v>
      </c>
      <c r="F6449" s="1" t="n">
        <f aca="false">F6448+J6448-I6448</f>
        <v>5</v>
      </c>
      <c r="G6449" s="1" t="n">
        <f aca="false">G6448+I6448-M6449</f>
        <v>2</v>
      </c>
      <c r="H6449" s="1" t="n">
        <f aca="false">$D$2-F6449</f>
        <v>1</v>
      </c>
      <c r="I6449" s="1" t="n">
        <f aca="false">MIN($C$2-IF(G6449&gt;0,G6449,0),F6449,$E$2)</f>
        <v>1</v>
      </c>
      <c r="J6449" s="1" t="n">
        <f aca="false">H6449</f>
        <v>1</v>
      </c>
      <c r="K6449" s="1" t="n">
        <f aca="false">K6448+O6448-N6448</f>
        <v>5</v>
      </c>
      <c r="L6449" s="1" t="n">
        <f aca="false">L6448+N6448-C6448</f>
        <v>1</v>
      </c>
      <c r="M6449" s="1" t="n">
        <f aca="false">$D$3-K6449-MAX(-G6448,0)</f>
        <v>1</v>
      </c>
      <c r="N6449" s="1" t="n">
        <f aca="false">MIN($C$3-IF(L6449&gt;0,L6449,0),K6449,$E$3)</f>
        <v>2</v>
      </c>
      <c r="O6449" s="1" t="n">
        <f aca="false">MIN(M6449+IF(-G6449&gt;0,-G6449,0),I6448+IF(G6448&gt;0,G6448,0))</f>
        <v>1</v>
      </c>
      <c r="P6449" s="1" t="n">
        <f aca="false">$C$6*F6449+$D$6*IF(G6449&gt;0,G6449,0)+$E$6*IF(G6449&lt;0,-G6449,0)</f>
        <v>9</v>
      </c>
      <c r="Q6449" s="1" t="n">
        <f aca="false">$C$7*K6449+$D$7*IF(L6449&gt;0,L6449,0)+$E$7*IF(L6449&lt;0,-L6449,0)</f>
        <v>14</v>
      </c>
      <c r="R6449" s="1" t="n">
        <f aca="false">P6449+Q6449</f>
        <v>23</v>
      </c>
    </row>
    <row r="6450" customFormat="false" ht="15.75" hidden="false" customHeight="false" outlineLevel="0" collapsed="false">
      <c r="A6450" s="1" t="n">
        <v>6434</v>
      </c>
      <c r="B6450" s="1" t="n">
        <f aca="true">RAND()</f>
        <v>0.0111471438111562</v>
      </c>
      <c r="C6450" s="1" t="n">
        <f aca="false">VLOOKUP(B6450,$A$4:$B$14,2)</f>
        <v>0</v>
      </c>
      <c r="F6450" s="1" t="n">
        <f aca="false">F6449+J6449-I6449</f>
        <v>5</v>
      </c>
      <c r="G6450" s="1" t="n">
        <f aca="false">G6449+I6449-M6450</f>
        <v>1</v>
      </c>
      <c r="H6450" s="1" t="n">
        <f aca="false">$D$2-F6450</f>
        <v>1</v>
      </c>
      <c r="I6450" s="1" t="n">
        <f aca="false">MIN($C$2-IF(G6450&gt;0,G6450,0),F6450,$E$2)</f>
        <v>2</v>
      </c>
      <c r="J6450" s="1" t="n">
        <f aca="false">H6450</f>
        <v>1</v>
      </c>
      <c r="K6450" s="1" t="n">
        <f aca="false">K6449+O6449-N6449</f>
        <v>4</v>
      </c>
      <c r="L6450" s="1" t="n">
        <f aca="false">L6449+N6449-C6449</f>
        <v>3</v>
      </c>
      <c r="M6450" s="1" t="n">
        <f aca="false">$D$3-K6450-MAX(-G6449,0)</f>
        <v>2</v>
      </c>
      <c r="N6450" s="1" t="n">
        <f aca="false">MIN($C$3-IF(L6450&gt;0,L6450,0),K6450,$E$3)</f>
        <v>0</v>
      </c>
      <c r="O6450" s="1" t="n">
        <f aca="false">MIN(M6450+IF(-G6450&gt;0,-G6450,0),I6449+IF(G6449&gt;0,G6449,0))</f>
        <v>2</v>
      </c>
      <c r="P6450" s="1" t="n">
        <f aca="false">$C$6*F6450+$D$6*IF(G6450&gt;0,G6450,0)+$E$6*IF(G6450&lt;0,-G6450,0)</f>
        <v>7</v>
      </c>
      <c r="Q6450" s="1" t="n">
        <f aca="false">$C$7*K6450+$D$7*IF(L6450&gt;0,L6450,0)+$E$7*IF(L6450&lt;0,-L6450,0)</f>
        <v>20</v>
      </c>
      <c r="R6450" s="1" t="n">
        <f aca="false">P6450+Q6450</f>
        <v>27</v>
      </c>
    </row>
    <row r="6451" customFormat="false" ht="15.75" hidden="false" customHeight="false" outlineLevel="0" collapsed="false">
      <c r="A6451" s="1" t="n">
        <v>6435</v>
      </c>
      <c r="B6451" s="1" t="n">
        <f aca="true">RAND()</f>
        <v>0.460693068350708</v>
      </c>
      <c r="C6451" s="1" t="n">
        <f aca="false">VLOOKUP(B6451,$A$4:$B$14,2)</f>
        <v>2</v>
      </c>
      <c r="F6451" s="1" t="n">
        <f aca="false">F6450+J6450-I6450</f>
        <v>4</v>
      </c>
      <c r="G6451" s="1" t="n">
        <f aca="false">G6450+I6450-M6451</f>
        <v>3</v>
      </c>
      <c r="H6451" s="1" t="n">
        <f aca="false">$D$2-F6451</f>
        <v>2</v>
      </c>
      <c r="I6451" s="1" t="n">
        <f aca="false">MIN($C$2-IF(G6451&gt;0,G6451,0),F6451,$E$2)</f>
        <v>0</v>
      </c>
      <c r="J6451" s="1" t="n">
        <f aca="false">H6451</f>
        <v>2</v>
      </c>
      <c r="K6451" s="1" t="n">
        <f aca="false">K6450+O6450-N6450</f>
        <v>6</v>
      </c>
      <c r="L6451" s="1" t="n">
        <f aca="false">L6450+N6450-C6450</f>
        <v>3</v>
      </c>
      <c r="M6451" s="1" t="n">
        <f aca="false">$D$3-K6451-MAX(-G6450,0)</f>
        <v>0</v>
      </c>
      <c r="N6451" s="1" t="n">
        <f aca="false">MIN($C$3-IF(L6451&gt;0,L6451,0),K6451,$E$3)</f>
        <v>0</v>
      </c>
      <c r="O6451" s="1" t="n">
        <f aca="false">MIN(M6451+IF(-G6451&gt;0,-G6451,0),I6450+IF(G6450&gt;0,G6450,0))</f>
        <v>0</v>
      </c>
      <c r="P6451" s="1" t="n">
        <f aca="false">$C$6*F6451+$D$6*IF(G6451&gt;0,G6451,0)+$E$6*IF(G6451&lt;0,-G6451,0)</f>
        <v>10</v>
      </c>
      <c r="Q6451" s="1" t="n">
        <f aca="false">$C$7*K6451+$D$7*IF(L6451&gt;0,L6451,0)+$E$7*IF(L6451&lt;0,-L6451,0)</f>
        <v>24</v>
      </c>
      <c r="R6451" s="1" t="n">
        <f aca="false">P6451+Q6451</f>
        <v>34</v>
      </c>
    </row>
    <row r="6452" customFormat="false" ht="15.75" hidden="false" customHeight="false" outlineLevel="0" collapsed="false">
      <c r="A6452" s="1" t="n">
        <v>6436</v>
      </c>
      <c r="B6452" s="1" t="n">
        <f aca="true">RAND()</f>
        <v>0.540527124918809</v>
      </c>
      <c r="C6452" s="1" t="n">
        <f aca="false">VLOOKUP(B6452,$A$4:$B$14,2)</f>
        <v>2</v>
      </c>
      <c r="F6452" s="1" t="n">
        <f aca="false">F6451+J6451-I6451</f>
        <v>6</v>
      </c>
      <c r="G6452" s="1" t="n">
        <f aca="false">G6451+I6451-M6452</f>
        <v>3</v>
      </c>
      <c r="H6452" s="1" t="n">
        <f aca="false">$D$2-F6452</f>
        <v>0</v>
      </c>
      <c r="I6452" s="1" t="n">
        <f aca="false">MIN($C$2-IF(G6452&gt;0,G6452,0),F6452,$E$2)</f>
        <v>0</v>
      </c>
      <c r="J6452" s="1" t="n">
        <f aca="false">H6452</f>
        <v>0</v>
      </c>
      <c r="K6452" s="1" t="n">
        <f aca="false">K6451+O6451-N6451</f>
        <v>6</v>
      </c>
      <c r="L6452" s="1" t="n">
        <f aca="false">L6451+N6451-C6451</f>
        <v>1</v>
      </c>
      <c r="M6452" s="1" t="n">
        <f aca="false">$D$3-K6452-MAX(-G6451,0)</f>
        <v>0</v>
      </c>
      <c r="N6452" s="1" t="n">
        <f aca="false">MIN($C$3-IF(L6452&gt;0,L6452,0),K6452,$E$3)</f>
        <v>2</v>
      </c>
      <c r="O6452" s="1" t="n">
        <f aca="false">MIN(M6452+IF(-G6452&gt;0,-G6452,0),I6451+IF(G6451&gt;0,G6451,0))</f>
        <v>0</v>
      </c>
      <c r="P6452" s="1" t="n">
        <f aca="false">$C$6*F6452+$D$6*IF(G6452&gt;0,G6452,0)+$E$6*IF(G6452&lt;0,-G6452,0)</f>
        <v>12</v>
      </c>
      <c r="Q6452" s="1" t="n">
        <f aca="false">$C$7*K6452+$D$7*IF(L6452&gt;0,L6452,0)+$E$7*IF(L6452&lt;0,-L6452,0)</f>
        <v>16</v>
      </c>
      <c r="R6452" s="1" t="n">
        <f aca="false">P6452+Q6452</f>
        <v>28</v>
      </c>
    </row>
    <row r="6453" customFormat="false" ht="15.75" hidden="false" customHeight="false" outlineLevel="0" collapsed="false">
      <c r="A6453" s="1" t="n">
        <v>6437</v>
      </c>
      <c r="B6453" s="1" t="n">
        <f aca="true">RAND()</f>
        <v>0.168429101465993</v>
      </c>
      <c r="C6453" s="1" t="n">
        <f aca="false">VLOOKUP(B6453,$A$4:$B$14,2)</f>
        <v>1</v>
      </c>
      <c r="F6453" s="1" t="n">
        <f aca="false">F6452+J6452-I6452</f>
        <v>6</v>
      </c>
      <c r="G6453" s="1" t="n">
        <f aca="false">G6452+I6452-M6453</f>
        <v>1</v>
      </c>
      <c r="H6453" s="1" t="n">
        <f aca="false">$D$2-F6453</f>
        <v>0</v>
      </c>
      <c r="I6453" s="1" t="n">
        <f aca="false">MIN($C$2-IF(G6453&gt;0,G6453,0),F6453,$E$2)</f>
        <v>2</v>
      </c>
      <c r="J6453" s="1" t="n">
        <f aca="false">H6453</f>
        <v>0</v>
      </c>
      <c r="K6453" s="1" t="n">
        <f aca="false">K6452+O6452-N6452</f>
        <v>4</v>
      </c>
      <c r="L6453" s="1" t="n">
        <f aca="false">L6452+N6452-C6452</f>
        <v>1</v>
      </c>
      <c r="M6453" s="1" t="n">
        <f aca="false">$D$3-K6453-MAX(-G6452,0)</f>
        <v>2</v>
      </c>
      <c r="N6453" s="1" t="n">
        <f aca="false">MIN($C$3-IF(L6453&gt;0,L6453,0),K6453,$E$3)</f>
        <v>2</v>
      </c>
      <c r="O6453" s="1" t="n">
        <f aca="false">MIN(M6453+IF(-G6453&gt;0,-G6453,0),I6452+IF(G6452&gt;0,G6452,0))</f>
        <v>2</v>
      </c>
      <c r="P6453" s="1" t="n">
        <f aca="false">$C$6*F6453+$D$6*IF(G6453&gt;0,G6453,0)+$E$6*IF(G6453&lt;0,-G6453,0)</f>
        <v>8</v>
      </c>
      <c r="Q6453" s="1" t="n">
        <f aca="false">$C$7*K6453+$D$7*IF(L6453&gt;0,L6453,0)+$E$7*IF(L6453&lt;0,-L6453,0)</f>
        <v>12</v>
      </c>
      <c r="R6453" s="1" t="n">
        <f aca="false">P6453+Q6453</f>
        <v>20</v>
      </c>
    </row>
    <row r="6454" customFormat="false" ht="15.75" hidden="false" customHeight="false" outlineLevel="0" collapsed="false">
      <c r="A6454" s="1" t="n">
        <v>6438</v>
      </c>
      <c r="B6454" s="1" t="n">
        <f aca="true">RAND()</f>
        <v>0.104331335519911</v>
      </c>
      <c r="C6454" s="1" t="n">
        <f aca="false">VLOOKUP(B6454,$A$4:$B$14,2)</f>
        <v>0</v>
      </c>
      <c r="F6454" s="1" t="n">
        <f aca="false">F6453+J6453-I6453</f>
        <v>4</v>
      </c>
      <c r="G6454" s="1" t="n">
        <f aca="false">G6453+I6453-M6454</f>
        <v>1</v>
      </c>
      <c r="H6454" s="1" t="n">
        <f aca="false">$D$2-F6454</f>
        <v>2</v>
      </c>
      <c r="I6454" s="1" t="n">
        <f aca="false">MIN($C$2-IF(G6454&gt;0,G6454,0),F6454,$E$2)</f>
        <v>2</v>
      </c>
      <c r="J6454" s="1" t="n">
        <f aca="false">H6454</f>
        <v>2</v>
      </c>
      <c r="K6454" s="1" t="n">
        <f aca="false">K6453+O6453-N6453</f>
        <v>4</v>
      </c>
      <c r="L6454" s="1" t="n">
        <f aca="false">L6453+N6453-C6453</f>
        <v>2</v>
      </c>
      <c r="M6454" s="1" t="n">
        <f aca="false">$D$3-K6454-MAX(-G6453,0)</f>
        <v>2</v>
      </c>
      <c r="N6454" s="1" t="n">
        <f aca="false">MIN($C$3-IF(L6454&gt;0,L6454,0),K6454,$E$3)</f>
        <v>1</v>
      </c>
      <c r="O6454" s="1" t="n">
        <f aca="false">MIN(M6454+IF(-G6454&gt;0,-G6454,0),I6453+IF(G6453&gt;0,G6453,0))</f>
        <v>2</v>
      </c>
      <c r="P6454" s="1" t="n">
        <f aca="false">$C$6*F6454+$D$6*IF(G6454&gt;0,G6454,0)+$E$6*IF(G6454&lt;0,-G6454,0)</f>
        <v>6</v>
      </c>
      <c r="Q6454" s="1" t="n">
        <f aca="false">$C$7*K6454+$D$7*IF(L6454&gt;0,L6454,0)+$E$7*IF(L6454&lt;0,-L6454,0)</f>
        <v>16</v>
      </c>
      <c r="R6454" s="1" t="n">
        <f aca="false">P6454+Q6454</f>
        <v>22</v>
      </c>
    </row>
    <row r="6455" customFormat="false" ht="15.75" hidden="false" customHeight="false" outlineLevel="0" collapsed="false">
      <c r="A6455" s="1" t="n">
        <v>6439</v>
      </c>
      <c r="B6455" s="1" t="n">
        <f aca="true">RAND()</f>
        <v>0.541125265478418</v>
      </c>
      <c r="C6455" s="1" t="n">
        <f aca="false">VLOOKUP(B6455,$A$4:$B$14,2)</f>
        <v>2</v>
      </c>
      <c r="F6455" s="1" t="n">
        <f aca="false">F6454+J6454-I6454</f>
        <v>4</v>
      </c>
      <c r="G6455" s="1" t="n">
        <f aca="false">G6454+I6454-M6455</f>
        <v>2</v>
      </c>
      <c r="H6455" s="1" t="n">
        <f aca="false">$D$2-F6455</f>
        <v>2</v>
      </c>
      <c r="I6455" s="1" t="n">
        <f aca="false">MIN($C$2-IF(G6455&gt;0,G6455,0),F6455,$E$2)</f>
        <v>1</v>
      </c>
      <c r="J6455" s="1" t="n">
        <f aca="false">H6455</f>
        <v>2</v>
      </c>
      <c r="K6455" s="1" t="n">
        <f aca="false">K6454+O6454-N6454</f>
        <v>5</v>
      </c>
      <c r="L6455" s="1" t="n">
        <f aca="false">L6454+N6454-C6454</f>
        <v>3</v>
      </c>
      <c r="M6455" s="1" t="n">
        <f aca="false">$D$3-K6455-MAX(-G6454,0)</f>
        <v>1</v>
      </c>
      <c r="N6455" s="1" t="n">
        <f aca="false">MIN($C$3-IF(L6455&gt;0,L6455,0),K6455,$E$3)</f>
        <v>0</v>
      </c>
      <c r="O6455" s="1" t="n">
        <f aca="false">MIN(M6455+IF(-G6455&gt;0,-G6455,0),I6454+IF(G6454&gt;0,G6454,0))</f>
        <v>1</v>
      </c>
      <c r="P6455" s="1" t="n">
        <f aca="false">$C$6*F6455+$D$6*IF(G6455&gt;0,G6455,0)+$E$6*IF(G6455&lt;0,-G6455,0)</f>
        <v>8</v>
      </c>
      <c r="Q6455" s="1" t="n">
        <f aca="false">$C$7*K6455+$D$7*IF(L6455&gt;0,L6455,0)+$E$7*IF(L6455&lt;0,-L6455,0)</f>
        <v>22</v>
      </c>
      <c r="R6455" s="1" t="n">
        <f aca="false">P6455+Q6455</f>
        <v>30</v>
      </c>
    </row>
    <row r="6456" customFormat="false" ht="15.75" hidden="false" customHeight="false" outlineLevel="0" collapsed="false">
      <c r="A6456" s="1" t="n">
        <v>6440</v>
      </c>
      <c r="B6456" s="1" t="n">
        <f aca="true">RAND()</f>
        <v>0.434112417596159</v>
      </c>
      <c r="C6456" s="1" t="n">
        <f aca="false">VLOOKUP(B6456,$A$4:$B$14,2)</f>
        <v>2</v>
      </c>
      <c r="F6456" s="1" t="n">
        <f aca="false">F6455+J6455-I6455</f>
        <v>5</v>
      </c>
      <c r="G6456" s="1" t="n">
        <f aca="false">G6455+I6455-M6456</f>
        <v>3</v>
      </c>
      <c r="H6456" s="1" t="n">
        <f aca="false">$D$2-F6456</f>
        <v>1</v>
      </c>
      <c r="I6456" s="1" t="n">
        <f aca="false">MIN($C$2-IF(G6456&gt;0,G6456,0),F6456,$E$2)</f>
        <v>0</v>
      </c>
      <c r="J6456" s="1" t="n">
        <f aca="false">H6456</f>
        <v>1</v>
      </c>
      <c r="K6456" s="1" t="n">
        <f aca="false">K6455+O6455-N6455</f>
        <v>6</v>
      </c>
      <c r="L6456" s="1" t="n">
        <f aca="false">L6455+N6455-C6455</f>
        <v>1</v>
      </c>
      <c r="M6456" s="1" t="n">
        <f aca="false">$D$3-K6456-MAX(-G6455,0)</f>
        <v>0</v>
      </c>
      <c r="N6456" s="1" t="n">
        <f aca="false">MIN($C$3-IF(L6456&gt;0,L6456,0),K6456,$E$3)</f>
        <v>2</v>
      </c>
      <c r="O6456" s="1" t="n">
        <f aca="false">MIN(M6456+IF(-G6456&gt;0,-G6456,0),I6455+IF(G6455&gt;0,G6455,0))</f>
        <v>0</v>
      </c>
      <c r="P6456" s="1" t="n">
        <f aca="false">$C$6*F6456+$D$6*IF(G6456&gt;0,G6456,0)+$E$6*IF(G6456&lt;0,-G6456,0)</f>
        <v>11</v>
      </c>
      <c r="Q6456" s="1" t="n">
        <f aca="false">$C$7*K6456+$D$7*IF(L6456&gt;0,L6456,0)+$E$7*IF(L6456&lt;0,-L6456,0)</f>
        <v>16</v>
      </c>
      <c r="R6456" s="1" t="n">
        <f aca="false">P6456+Q6456</f>
        <v>27</v>
      </c>
    </row>
    <row r="6457" customFormat="false" ht="15.75" hidden="false" customHeight="false" outlineLevel="0" collapsed="false">
      <c r="A6457" s="1" t="n">
        <v>6441</v>
      </c>
      <c r="B6457" s="1" t="n">
        <f aca="true">RAND()</f>
        <v>0.252358728501615</v>
      </c>
      <c r="C6457" s="1" t="n">
        <f aca="false">VLOOKUP(B6457,$A$4:$B$14,2)</f>
        <v>1</v>
      </c>
      <c r="F6457" s="1" t="n">
        <f aca="false">F6456+J6456-I6456</f>
        <v>6</v>
      </c>
      <c r="G6457" s="1" t="n">
        <f aca="false">G6456+I6456-M6457</f>
        <v>1</v>
      </c>
      <c r="H6457" s="1" t="n">
        <f aca="false">$D$2-F6457</f>
        <v>0</v>
      </c>
      <c r="I6457" s="1" t="n">
        <f aca="false">MIN($C$2-IF(G6457&gt;0,G6457,0),F6457,$E$2)</f>
        <v>2</v>
      </c>
      <c r="J6457" s="1" t="n">
        <f aca="false">H6457</f>
        <v>0</v>
      </c>
      <c r="K6457" s="1" t="n">
        <f aca="false">K6456+O6456-N6456</f>
        <v>4</v>
      </c>
      <c r="L6457" s="1" t="n">
        <f aca="false">L6456+N6456-C6456</f>
        <v>1</v>
      </c>
      <c r="M6457" s="1" t="n">
        <f aca="false">$D$3-K6457-MAX(-G6456,0)</f>
        <v>2</v>
      </c>
      <c r="N6457" s="1" t="n">
        <f aca="false">MIN($C$3-IF(L6457&gt;0,L6457,0),K6457,$E$3)</f>
        <v>2</v>
      </c>
      <c r="O6457" s="1" t="n">
        <f aca="false">MIN(M6457+IF(-G6457&gt;0,-G6457,0),I6456+IF(G6456&gt;0,G6456,0))</f>
        <v>2</v>
      </c>
      <c r="P6457" s="1" t="n">
        <f aca="false">$C$6*F6457+$D$6*IF(G6457&gt;0,G6457,0)+$E$6*IF(G6457&lt;0,-G6457,0)</f>
        <v>8</v>
      </c>
      <c r="Q6457" s="1" t="n">
        <f aca="false">$C$7*K6457+$D$7*IF(L6457&gt;0,L6457,0)+$E$7*IF(L6457&lt;0,-L6457,0)</f>
        <v>12</v>
      </c>
      <c r="R6457" s="1" t="n">
        <f aca="false">P6457+Q6457</f>
        <v>20</v>
      </c>
    </row>
    <row r="6458" customFormat="false" ht="15.75" hidden="false" customHeight="false" outlineLevel="0" collapsed="false">
      <c r="A6458" s="1" t="n">
        <v>6442</v>
      </c>
      <c r="B6458" s="1" t="n">
        <f aca="true">RAND()</f>
        <v>0.689114474577537</v>
      </c>
      <c r="C6458" s="1" t="n">
        <f aca="false">VLOOKUP(B6458,$A$4:$B$14,2)</f>
        <v>3</v>
      </c>
      <c r="F6458" s="1" t="n">
        <f aca="false">F6457+J6457-I6457</f>
        <v>4</v>
      </c>
      <c r="G6458" s="1" t="n">
        <f aca="false">G6457+I6457-M6458</f>
        <v>1</v>
      </c>
      <c r="H6458" s="1" t="n">
        <f aca="false">$D$2-F6458</f>
        <v>2</v>
      </c>
      <c r="I6458" s="1" t="n">
        <f aca="false">MIN($C$2-IF(G6458&gt;0,G6458,0),F6458,$E$2)</f>
        <v>2</v>
      </c>
      <c r="J6458" s="1" t="n">
        <f aca="false">H6458</f>
        <v>2</v>
      </c>
      <c r="K6458" s="1" t="n">
        <f aca="false">K6457+O6457-N6457</f>
        <v>4</v>
      </c>
      <c r="L6458" s="1" t="n">
        <f aca="false">L6457+N6457-C6457</f>
        <v>2</v>
      </c>
      <c r="M6458" s="1" t="n">
        <f aca="false">$D$3-K6458-MAX(-G6457,0)</f>
        <v>2</v>
      </c>
      <c r="N6458" s="1" t="n">
        <f aca="false">MIN($C$3-IF(L6458&gt;0,L6458,0),K6458,$E$3)</f>
        <v>1</v>
      </c>
      <c r="O6458" s="1" t="n">
        <f aca="false">MIN(M6458+IF(-G6458&gt;0,-G6458,0),I6457+IF(G6457&gt;0,G6457,0))</f>
        <v>2</v>
      </c>
      <c r="P6458" s="1" t="n">
        <f aca="false">$C$6*F6458+$D$6*IF(G6458&gt;0,G6458,0)+$E$6*IF(G6458&lt;0,-G6458,0)</f>
        <v>6</v>
      </c>
      <c r="Q6458" s="1" t="n">
        <f aca="false">$C$7*K6458+$D$7*IF(L6458&gt;0,L6458,0)+$E$7*IF(L6458&lt;0,-L6458,0)</f>
        <v>16</v>
      </c>
      <c r="R6458" s="1" t="n">
        <f aca="false">P6458+Q6458</f>
        <v>22</v>
      </c>
    </row>
    <row r="6459" customFormat="false" ht="15.75" hidden="false" customHeight="false" outlineLevel="0" collapsed="false">
      <c r="A6459" s="1" t="n">
        <v>6443</v>
      </c>
      <c r="B6459" s="1" t="n">
        <f aca="true">RAND()</f>
        <v>0.930236557918178</v>
      </c>
      <c r="C6459" s="1" t="n">
        <f aca="false">VLOOKUP(B6459,$A$4:$B$14,2)</f>
        <v>4</v>
      </c>
      <c r="F6459" s="1" t="n">
        <f aca="false">F6458+J6458-I6458</f>
        <v>4</v>
      </c>
      <c r="G6459" s="1" t="n">
        <f aca="false">G6458+I6458-M6459</f>
        <v>2</v>
      </c>
      <c r="H6459" s="1" t="n">
        <f aca="false">$D$2-F6459</f>
        <v>2</v>
      </c>
      <c r="I6459" s="1" t="n">
        <f aca="false">MIN($C$2-IF(G6459&gt;0,G6459,0),F6459,$E$2)</f>
        <v>1</v>
      </c>
      <c r="J6459" s="1" t="n">
        <f aca="false">H6459</f>
        <v>2</v>
      </c>
      <c r="K6459" s="1" t="n">
        <f aca="false">K6458+O6458-N6458</f>
        <v>5</v>
      </c>
      <c r="L6459" s="1" t="n">
        <f aca="false">L6458+N6458-C6458</f>
        <v>0</v>
      </c>
      <c r="M6459" s="1" t="n">
        <f aca="false">$D$3-K6459-MAX(-G6458,0)</f>
        <v>1</v>
      </c>
      <c r="N6459" s="1" t="n">
        <f aca="false">MIN($C$3-IF(L6459&gt;0,L6459,0),K6459,$E$3)</f>
        <v>3</v>
      </c>
      <c r="O6459" s="1" t="n">
        <f aca="false">MIN(M6459+IF(-G6459&gt;0,-G6459,0),I6458+IF(G6458&gt;0,G6458,0))</f>
        <v>1</v>
      </c>
      <c r="P6459" s="1" t="n">
        <f aca="false">$C$6*F6459+$D$6*IF(G6459&gt;0,G6459,0)+$E$6*IF(G6459&lt;0,-G6459,0)</f>
        <v>8</v>
      </c>
      <c r="Q6459" s="1" t="n">
        <f aca="false">$C$7*K6459+$D$7*IF(L6459&gt;0,L6459,0)+$E$7*IF(L6459&lt;0,-L6459,0)</f>
        <v>10</v>
      </c>
      <c r="R6459" s="1" t="n">
        <f aca="false">P6459+Q6459</f>
        <v>18</v>
      </c>
    </row>
    <row r="6460" customFormat="false" ht="15.75" hidden="false" customHeight="false" outlineLevel="0" collapsed="false">
      <c r="A6460" s="1" t="n">
        <v>6444</v>
      </c>
      <c r="B6460" s="1" t="n">
        <f aca="true">RAND()</f>
        <v>0.0408854205201734</v>
      </c>
      <c r="C6460" s="1" t="n">
        <f aca="false">VLOOKUP(B6460,$A$4:$B$14,2)</f>
        <v>0</v>
      </c>
      <c r="F6460" s="1" t="n">
        <f aca="false">F6459+J6459-I6459</f>
        <v>5</v>
      </c>
      <c r="G6460" s="1" t="n">
        <f aca="false">G6459+I6459-M6460</f>
        <v>0</v>
      </c>
      <c r="H6460" s="1" t="n">
        <f aca="false">$D$2-F6460</f>
        <v>1</v>
      </c>
      <c r="I6460" s="1" t="n">
        <f aca="false">MIN($C$2-IF(G6460&gt;0,G6460,0),F6460,$E$2)</f>
        <v>3</v>
      </c>
      <c r="J6460" s="1" t="n">
        <f aca="false">H6460</f>
        <v>1</v>
      </c>
      <c r="K6460" s="1" t="n">
        <f aca="false">K6459+O6459-N6459</f>
        <v>3</v>
      </c>
      <c r="L6460" s="1" t="n">
        <f aca="false">L6459+N6459-C6459</f>
        <v>-1</v>
      </c>
      <c r="M6460" s="1" t="n">
        <f aca="false">$D$3-K6460-MAX(-G6459,0)</f>
        <v>3</v>
      </c>
      <c r="N6460" s="1" t="n">
        <f aca="false">MIN($C$3-IF(L6460&gt;0,L6460,0),K6460,$E$3)</f>
        <v>3</v>
      </c>
      <c r="O6460" s="1" t="n">
        <f aca="false">MIN(M6460+IF(-G6460&gt;0,-G6460,0),I6459+IF(G6459&gt;0,G6459,0))</f>
        <v>3</v>
      </c>
      <c r="P6460" s="1" t="n">
        <f aca="false">$C$6*F6460+$D$6*IF(G6460&gt;0,G6460,0)+$E$6*IF(G6460&lt;0,-G6460,0)</f>
        <v>5</v>
      </c>
      <c r="Q6460" s="1" t="n">
        <f aca="false">$C$7*K6460+$D$7*IF(L6460&gt;0,L6460,0)+$E$7*IF(L6460&lt;0,-L6460,0)</f>
        <v>16</v>
      </c>
      <c r="R6460" s="1" t="n">
        <f aca="false">P6460+Q6460</f>
        <v>21</v>
      </c>
    </row>
    <row r="6461" customFormat="false" ht="15.75" hidden="false" customHeight="false" outlineLevel="0" collapsed="false">
      <c r="A6461" s="1" t="n">
        <v>6445</v>
      </c>
      <c r="B6461" s="1" t="n">
        <f aca="true">RAND()</f>
        <v>0.578204009643237</v>
      </c>
      <c r="C6461" s="1" t="n">
        <f aca="false">VLOOKUP(B6461,$A$4:$B$14,2)</f>
        <v>2</v>
      </c>
      <c r="F6461" s="1" t="n">
        <f aca="false">F6460+J6460-I6460</f>
        <v>3</v>
      </c>
      <c r="G6461" s="1" t="n">
        <f aca="false">G6460+I6460-M6461</f>
        <v>0</v>
      </c>
      <c r="H6461" s="1" t="n">
        <f aca="false">$D$2-F6461</f>
        <v>3</v>
      </c>
      <c r="I6461" s="1" t="n">
        <f aca="false">MIN($C$2-IF(G6461&gt;0,G6461,0),F6461,$E$2)</f>
        <v>3</v>
      </c>
      <c r="J6461" s="1" t="n">
        <f aca="false">H6461</f>
        <v>3</v>
      </c>
      <c r="K6461" s="1" t="n">
        <f aca="false">K6460+O6460-N6460</f>
        <v>3</v>
      </c>
      <c r="L6461" s="1" t="n">
        <f aca="false">L6460+N6460-C6460</f>
        <v>2</v>
      </c>
      <c r="M6461" s="1" t="n">
        <f aca="false">$D$3-K6461-MAX(-G6460,0)</f>
        <v>3</v>
      </c>
      <c r="N6461" s="1" t="n">
        <f aca="false">MIN($C$3-IF(L6461&gt;0,L6461,0),K6461,$E$3)</f>
        <v>1</v>
      </c>
      <c r="O6461" s="1" t="n">
        <f aca="false">MIN(M6461+IF(-G6461&gt;0,-G6461,0),I6460+IF(G6460&gt;0,G6460,0))</f>
        <v>3</v>
      </c>
      <c r="P6461" s="1" t="n">
        <f aca="false">$C$6*F6461+$D$6*IF(G6461&gt;0,G6461,0)+$E$6*IF(G6461&lt;0,-G6461,0)</f>
        <v>3</v>
      </c>
      <c r="Q6461" s="1" t="n">
        <f aca="false">$C$7*K6461+$D$7*IF(L6461&gt;0,L6461,0)+$E$7*IF(L6461&lt;0,-L6461,0)</f>
        <v>14</v>
      </c>
      <c r="R6461" s="1" t="n">
        <f aca="false">P6461+Q6461</f>
        <v>17</v>
      </c>
    </row>
    <row r="6462" customFormat="false" ht="15.75" hidden="false" customHeight="false" outlineLevel="0" collapsed="false">
      <c r="A6462" s="1" t="n">
        <v>6446</v>
      </c>
      <c r="B6462" s="1" t="n">
        <f aca="true">RAND()</f>
        <v>0.357552964602605</v>
      </c>
      <c r="C6462" s="1" t="n">
        <f aca="false">VLOOKUP(B6462,$A$4:$B$14,2)</f>
        <v>1</v>
      </c>
      <c r="F6462" s="1" t="n">
        <f aca="false">F6461+J6461-I6461</f>
        <v>3</v>
      </c>
      <c r="G6462" s="1" t="n">
        <f aca="false">G6461+I6461-M6462</f>
        <v>2</v>
      </c>
      <c r="H6462" s="1" t="n">
        <f aca="false">$D$2-F6462</f>
        <v>3</v>
      </c>
      <c r="I6462" s="1" t="n">
        <f aca="false">MIN($C$2-IF(G6462&gt;0,G6462,0),F6462,$E$2)</f>
        <v>1</v>
      </c>
      <c r="J6462" s="1" t="n">
        <f aca="false">H6462</f>
        <v>3</v>
      </c>
      <c r="K6462" s="1" t="n">
        <f aca="false">K6461+O6461-N6461</f>
        <v>5</v>
      </c>
      <c r="L6462" s="1" t="n">
        <f aca="false">L6461+N6461-C6461</f>
        <v>1</v>
      </c>
      <c r="M6462" s="1" t="n">
        <f aca="false">$D$3-K6462-MAX(-G6461,0)</f>
        <v>1</v>
      </c>
      <c r="N6462" s="1" t="n">
        <f aca="false">MIN($C$3-IF(L6462&gt;0,L6462,0),K6462,$E$3)</f>
        <v>2</v>
      </c>
      <c r="O6462" s="1" t="n">
        <f aca="false">MIN(M6462+IF(-G6462&gt;0,-G6462,0),I6461+IF(G6461&gt;0,G6461,0))</f>
        <v>1</v>
      </c>
      <c r="P6462" s="1" t="n">
        <f aca="false">$C$6*F6462+$D$6*IF(G6462&gt;0,G6462,0)+$E$6*IF(G6462&lt;0,-G6462,0)</f>
        <v>7</v>
      </c>
      <c r="Q6462" s="1" t="n">
        <f aca="false">$C$7*K6462+$D$7*IF(L6462&gt;0,L6462,0)+$E$7*IF(L6462&lt;0,-L6462,0)</f>
        <v>14</v>
      </c>
      <c r="R6462" s="1" t="n">
        <f aca="false">P6462+Q6462</f>
        <v>21</v>
      </c>
    </row>
    <row r="6463" customFormat="false" ht="15.75" hidden="false" customHeight="false" outlineLevel="0" collapsed="false">
      <c r="A6463" s="1" t="n">
        <v>6447</v>
      </c>
      <c r="B6463" s="1" t="n">
        <f aca="true">RAND()</f>
        <v>0.700136346644912</v>
      </c>
      <c r="C6463" s="1" t="n">
        <f aca="false">VLOOKUP(B6463,$A$4:$B$14,2)</f>
        <v>3</v>
      </c>
      <c r="F6463" s="1" t="n">
        <f aca="false">F6462+J6462-I6462</f>
        <v>5</v>
      </c>
      <c r="G6463" s="1" t="n">
        <f aca="false">G6462+I6462-M6463</f>
        <v>1</v>
      </c>
      <c r="H6463" s="1" t="n">
        <f aca="false">$D$2-F6463</f>
        <v>1</v>
      </c>
      <c r="I6463" s="1" t="n">
        <f aca="false">MIN($C$2-IF(G6463&gt;0,G6463,0),F6463,$E$2)</f>
        <v>2</v>
      </c>
      <c r="J6463" s="1" t="n">
        <f aca="false">H6463</f>
        <v>1</v>
      </c>
      <c r="K6463" s="1" t="n">
        <f aca="false">K6462+O6462-N6462</f>
        <v>4</v>
      </c>
      <c r="L6463" s="1" t="n">
        <f aca="false">L6462+N6462-C6462</f>
        <v>2</v>
      </c>
      <c r="M6463" s="1" t="n">
        <f aca="false">$D$3-K6463-MAX(-G6462,0)</f>
        <v>2</v>
      </c>
      <c r="N6463" s="1" t="n">
        <f aca="false">MIN($C$3-IF(L6463&gt;0,L6463,0),K6463,$E$3)</f>
        <v>1</v>
      </c>
      <c r="O6463" s="1" t="n">
        <f aca="false">MIN(M6463+IF(-G6463&gt;0,-G6463,0),I6462+IF(G6462&gt;0,G6462,0))</f>
        <v>2</v>
      </c>
      <c r="P6463" s="1" t="n">
        <f aca="false">$C$6*F6463+$D$6*IF(G6463&gt;0,G6463,0)+$E$6*IF(G6463&lt;0,-G6463,0)</f>
        <v>7</v>
      </c>
      <c r="Q6463" s="1" t="n">
        <f aca="false">$C$7*K6463+$D$7*IF(L6463&gt;0,L6463,0)+$E$7*IF(L6463&lt;0,-L6463,0)</f>
        <v>16</v>
      </c>
      <c r="R6463" s="1" t="n">
        <f aca="false">P6463+Q6463</f>
        <v>23</v>
      </c>
    </row>
    <row r="6464" customFormat="false" ht="15.75" hidden="false" customHeight="false" outlineLevel="0" collapsed="false">
      <c r="A6464" s="1" t="n">
        <v>6448</v>
      </c>
      <c r="B6464" s="1" t="n">
        <f aca="true">RAND()</f>
        <v>0.204557879761172</v>
      </c>
      <c r="C6464" s="1" t="n">
        <f aca="false">VLOOKUP(B6464,$A$4:$B$14,2)</f>
        <v>1</v>
      </c>
      <c r="F6464" s="1" t="n">
        <f aca="false">F6463+J6463-I6463</f>
        <v>4</v>
      </c>
      <c r="G6464" s="1" t="n">
        <f aca="false">G6463+I6463-M6464</f>
        <v>2</v>
      </c>
      <c r="H6464" s="1" t="n">
        <f aca="false">$D$2-F6464</f>
        <v>2</v>
      </c>
      <c r="I6464" s="1" t="n">
        <f aca="false">MIN($C$2-IF(G6464&gt;0,G6464,0),F6464,$E$2)</f>
        <v>1</v>
      </c>
      <c r="J6464" s="1" t="n">
        <f aca="false">H6464</f>
        <v>2</v>
      </c>
      <c r="K6464" s="1" t="n">
        <f aca="false">K6463+O6463-N6463</f>
        <v>5</v>
      </c>
      <c r="L6464" s="1" t="n">
        <f aca="false">L6463+N6463-C6463</f>
        <v>0</v>
      </c>
      <c r="M6464" s="1" t="n">
        <f aca="false">$D$3-K6464-MAX(-G6463,0)</f>
        <v>1</v>
      </c>
      <c r="N6464" s="1" t="n">
        <f aca="false">MIN($C$3-IF(L6464&gt;0,L6464,0),K6464,$E$3)</f>
        <v>3</v>
      </c>
      <c r="O6464" s="1" t="n">
        <f aca="false">MIN(M6464+IF(-G6464&gt;0,-G6464,0),I6463+IF(G6463&gt;0,G6463,0))</f>
        <v>1</v>
      </c>
      <c r="P6464" s="1" t="n">
        <f aca="false">$C$6*F6464+$D$6*IF(G6464&gt;0,G6464,0)+$E$6*IF(G6464&lt;0,-G6464,0)</f>
        <v>8</v>
      </c>
      <c r="Q6464" s="1" t="n">
        <f aca="false">$C$7*K6464+$D$7*IF(L6464&gt;0,L6464,0)+$E$7*IF(L6464&lt;0,-L6464,0)</f>
        <v>10</v>
      </c>
      <c r="R6464" s="1" t="n">
        <f aca="false">P6464+Q6464</f>
        <v>18</v>
      </c>
    </row>
    <row r="6465" customFormat="false" ht="15.75" hidden="false" customHeight="false" outlineLevel="0" collapsed="false">
      <c r="A6465" s="1" t="n">
        <v>6449</v>
      </c>
      <c r="B6465" s="1" t="n">
        <f aca="true">RAND()</f>
        <v>0.871581884204364</v>
      </c>
      <c r="C6465" s="1" t="n">
        <f aca="false">VLOOKUP(B6465,$A$4:$B$14,2)</f>
        <v>4</v>
      </c>
      <c r="F6465" s="1" t="n">
        <f aca="false">F6464+J6464-I6464</f>
        <v>5</v>
      </c>
      <c r="G6465" s="1" t="n">
        <f aca="false">G6464+I6464-M6465</f>
        <v>0</v>
      </c>
      <c r="H6465" s="1" t="n">
        <f aca="false">$D$2-F6465</f>
        <v>1</v>
      </c>
      <c r="I6465" s="1" t="n">
        <f aca="false">MIN($C$2-IF(G6465&gt;0,G6465,0),F6465,$E$2)</f>
        <v>3</v>
      </c>
      <c r="J6465" s="1" t="n">
        <f aca="false">H6465</f>
        <v>1</v>
      </c>
      <c r="K6465" s="1" t="n">
        <f aca="false">K6464+O6464-N6464</f>
        <v>3</v>
      </c>
      <c r="L6465" s="1" t="n">
        <f aca="false">L6464+N6464-C6464</f>
        <v>2</v>
      </c>
      <c r="M6465" s="1" t="n">
        <f aca="false">$D$3-K6465-MAX(-G6464,0)</f>
        <v>3</v>
      </c>
      <c r="N6465" s="1" t="n">
        <f aca="false">MIN($C$3-IF(L6465&gt;0,L6465,0),K6465,$E$3)</f>
        <v>1</v>
      </c>
      <c r="O6465" s="1" t="n">
        <f aca="false">MIN(M6465+IF(-G6465&gt;0,-G6465,0),I6464+IF(G6464&gt;0,G6464,0))</f>
        <v>3</v>
      </c>
      <c r="P6465" s="1" t="n">
        <f aca="false">$C$6*F6465+$D$6*IF(G6465&gt;0,G6465,0)+$E$6*IF(G6465&lt;0,-G6465,0)</f>
        <v>5</v>
      </c>
      <c r="Q6465" s="1" t="n">
        <f aca="false">$C$7*K6465+$D$7*IF(L6465&gt;0,L6465,0)+$E$7*IF(L6465&lt;0,-L6465,0)</f>
        <v>14</v>
      </c>
      <c r="R6465" s="1" t="n">
        <f aca="false">P6465+Q6465</f>
        <v>19</v>
      </c>
    </row>
    <row r="6466" customFormat="false" ht="15.75" hidden="false" customHeight="false" outlineLevel="0" collapsed="false">
      <c r="A6466" s="1" t="n">
        <v>6450</v>
      </c>
      <c r="B6466" s="1" t="n">
        <f aca="true">RAND()</f>
        <v>0.0506666004757695</v>
      </c>
      <c r="C6466" s="1" t="n">
        <f aca="false">VLOOKUP(B6466,$A$4:$B$14,2)</f>
        <v>0</v>
      </c>
      <c r="F6466" s="1" t="n">
        <f aca="false">F6465+J6465-I6465</f>
        <v>3</v>
      </c>
      <c r="G6466" s="1" t="n">
        <f aca="false">G6465+I6465-M6466</f>
        <v>2</v>
      </c>
      <c r="H6466" s="1" t="n">
        <f aca="false">$D$2-F6466</f>
        <v>3</v>
      </c>
      <c r="I6466" s="1" t="n">
        <f aca="false">MIN($C$2-IF(G6466&gt;0,G6466,0),F6466,$E$2)</f>
        <v>1</v>
      </c>
      <c r="J6466" s="1" t="n">
        <f aca="false">H6466</f>
        <v>3</v>
      </c>
      <c r="K6466" s="1" t="n">
        <f aca="false">K6465+O6465-N6465</f>
        <v>5</v>
      </c>
      <c r="L6466" s="1" t="n">
        <f aca="false">L6465+N6465-C6465</f>
        <v>-1</v>
      </c>
      <c r="M6466" s="1" t="n">
        <f aca="false">$D$3-K6466-MAX(-G6465,0)</f>
        <v>1</v>
      </c>
      <c r="N6466" s="1" t="n">
        <f aca="false">MIN($C$3-IF(L6466&gt;0,L6466,0),K6466,$E$3)</f>
        <v>3</v>
      </c>
      <c r="O6466" s="1" t="n">
        <f aca="false">MIN(M6466+IF(-G6466&gt;0,-G6466,0),I6465+IF(G6465&gt;0,G6465,0))</f>
        <v>1</v>
      </c>
      <c r="P6466" s="1" t="n">
        <f aca="false">$C$6*F6466+$D$6*IF(G6466&gt;0,G6466,0)+$E$6*IF(G6466&lt;0,-G6466,0)</f>
        <v>7</v>
      </c>
      <c r="Q6466" s="1" t="n">
        <f aca="false">$C$7*K6466+$D$7*IF(L6466&gt;0,L6466,0)+$E$7*IF(L6466&lt;0,-L6466,0)</f>
        <v>20</v>
      </c>
      <c r="R6466" s="1" t="n">
        <f aca="false">P6466+Q6466</f>
        <v>27</v>
      </c>
    </row>
    <row r="6467" customFormat="false" ht="15.75" hidden="false" customHeight="false" outlineLevel="0" collapsed="false">
      <c r="A6467" s="1" t="n">
        <v>6451</v>
      </c>
      <c r="B6467" s="1" t="n">
        <f aca="true">RAND()</f>
        <v>0.473347524932849</v>
      </c>
      <c r="C6467" s="1" t="n">
        <f aca="false">VLOOKUP(B6467,$A$4:$B$14,2)</f>
        <v>2</v>
      </c>
      <c r="F6467" s="1" t="n">
        <f aca="false">F6466+J6466-I6466</f>
        <v>5</v>
      </c>
      <c r="G6467" s="1" t="n">
        <f aca="false">G6466+I6466-M6467</f>
        <v>0</v>
      </c>
      <c r="H6467" s="1" t="n">
        <f aca="false">$D$2-F6467</f>
        <v>1</v>
      </c>
      <c r="I6467" s="1" t="n">
        <f aca="false">MIN($C$2-IF(G6467&gt;0,G6467,0),F6467,$E$2)</f>
        <v>3</v>
      </c>
      <c r="J6467" s="1" t="n">
        <f aca="false">H6467</f>
        <v>1</v>
      </c>
      <c r="K6467" s="1" t="n">
        <f aca="false">K6466+O6466-N6466</f>
        <v>3</v>
      </c>
      <c r="L6467" s="1" t="n">
        <f aca="false">L6466+N6466-C6466</f>
        <v>2</v>
      </c>
      <c r="M6467" s="1" t="n">
        <f aca="false">$D$3-K6467-MAX(-G6466,0)</f>
        <v>3</v>
      </c>
      <c r="N6467" s="1" t="n">
        <f aca="false">MIN($C$3-IF(L6467&gt;0,L6467,0),K6467,$E$3)</f>
        <v>1</v>
      </c>
      <c r="O6467" s="1" t="n">
        <f aca="false">MIN(M6467+IF(-G6467&gt;0,-G6467,0),I6466+IF(G6466&gt;0,G6466,0))</f>
        <v>3</v>
      </c>
      <c r="P6467" s="1" t="n">
        <f aca="false">$C$6*F6467+$D$6*IF(G6467&gt;0,G6467,0)+$E$6*IF(G6467&lt;0,-G6467,0)</f>
        <v>5</v>
      </c>
      <c r="Q6467" s="1" t="n">
        <f aca="false">$C$7*K6467+$D$7*IF(L6467&gt;0,L6467,0)+$E$7*IF(L6467&lt;0,-L6467,0)</f>
        <v>14</v>
      </c>
      <c r="R6467" s="1" t="n">
        <f aca="false">P6467+Q6467</f>
        <v>19</v>
      </c>
    </row>
    <row r="6468" customFormat="false" ht="15.75" hidden="false" customHeight="false" outlineLevel="0" collapsed="false">
      <c r="A6468" s="1" t="n">
        <v>6452</v>
      </c>
      <c r="B6468" s="1" t="n">
        <f aca="true">RAND()</f>
        <v>0.093284086902508</v>
      </c>
      <c r="C6468" s="1" t="n">
        <f aca="false">VLOOKUP(B6468,$A$4:$B$14,2)</f>
        <v>0</v>
      </c>
      <c r="F6468" s="1" t="n">
        <f aca="false">F6467+J6467-I6467</f>
        <v>3</v>
      </c>
      <c r="G6468" s="1" t="n">
        <f aca="false">G6467+I6467-M6468</f>
        <v>2</v>
      </c>
      <c r="H6468" s="1" t="n">
        <f aca="false">$D$2-F6468</f>
        <v>3</v>
      </c>
      <c r="I6468" s="1" t="n">
        <f aca="false">MIN($C$2-IF(G6468&gt;0,G6468,0),F6468,$E$2)</f>
        <v>1</v>
      </c>
      <c r="J6468" s="1" t="n">
        <f aca="false">H6468</f>
        <v>3</v>
      </c>
      <c r="K6468" s="1" t="n">
        <f aca="false">K6467+O6467-N6467</f>
        <v>5</v>
      </c>
      <c r="L6468" s="1" t="n">
        <f aca="false">L6467+N6467-C6467</f>
        <v>1</v>
      </c>
      <c r="M6468" s="1" t="n">
        <f aca="false">$D$3-K6468-MAX(-G6467,0)</f>
        <v>1</v>
      </c>
      <c r="N6468" s="1" t="n">
        <f aca="false">MIN($C$3-IF(L6468&gt;0,L6468,0),K6468,$E$3)</f>
        <v>2</v>
      </c>
      <c r="O6468" s="1" t="n">
        <f aca="false">MIN(M6468+IF(-G6468&gt;0,-G6468,0),I6467+IF(G6467&gt;0,G6467,0))</f>
        <v>1</v>
      </c>
      <c r="P6468" s="1" t="n">
        <f aca="false">$C$6*F6468+$D$6*IF(G6468&gt;0,G6468,0)+$E$6*IF(G6468&lt;0,-G6468,0)</f>
        <v>7</v>
      </c>
      <c r="Q6468" s="1" t="n">
        <f aca="false">$C$7*K6468+$D$7*IF(L6468&gt;0,L6468,0)+$E$7*IF(L6468&lt;0,-L6468,0)</f>
        <v>14</v>
      </c>
      <c r="R6468" s="1" t="n">
        <f aca="false">P6468+Q6468</f>
        <v>21</v>
      </c>
    </row>
    <row r="6469" customFormat="false" ht="15.75" hidden="false" customHeight="false" outlineLevel="0" collapsed="false">
      <c r="A6469" s="1" t="n">
        <v>6453</v>
      </c>
      <c r="B6469" s="1" t="n">
        <f aca="true">RAND()</f>
        <v>0.407810764796524</v>
      </c>
      <c r="C6469" s="1" t="n">
        <f aca="false">VLOOKUP(B6469,$A$4:$B$14,2)</f>
        <v>2</v>
      </c>
      <c r="F6469" s="1" t="n">
        <f aca="false">F6468+J6468-I6468</f>
        <v>5</v>
      </c>
      <c r="G6469" s="1" t="n">
        <f aca="false">G6468+I6468-M6469</f>
        <v>1</v>
      </c>
      <c r="H6469" s="1" t="n">
        <f aca="false">$D$2-F6469</f>
        <v>1</v>
      </c>
      <c r="I6469" s="1" t="n">
        <f aca="false">MIN($C$2-IF(G6469&gt;0,G6469,0),F6469,$E$2)</f>
        <v>2</v>
      </c>
      <c r="J6469" s="1" t="n">
        <f aca="false">H6469</f>
        <v>1</v>
      </c>
      <c r="K6469" s="1" t="n">
        <f aca="false">K6468+O6468-N6468</f>
        <v>4</v>
      </c>
      <c r="L6469" s="1" t="n">
        <f aca="false">L6468+N6468-C6468</f>
        <v>3</v>
      </c>
      <c r="M6469" s="1" t="n">
        <f aca="false">$D$3-K6469-MAX(-G6468,0)</f>
        <v>2</v>
      </c>
      <c r="N6469" s="1" t="n">
        <f aca="false">MIN($C$3-IF(L6469&gt;0,L6469,0),K6469,$E$3)</f>
        <v>0</v>
      </c>
      <c r="O6469" s="1" t="n">
        <f aca="false">MIN(M6469+IF(-G6469&gt;0,-G6469,0),I6468+IF(G6468&gt;0,G6468,0))</f>
        <v>2</v>
      </c>
      <c r="P6469" s="1" t="n">
        <f aca="false">$C$6*F6469+$D$6*IF(G6469&gt;0,G6469,0)+$E$6*IF(G6469&lt;0,-G6469,0)</f>
        <v>7</v>
      </c>
      <c r="Q6469" s="1" t="n">
        <f aca="false">$C$7*K6469+$D$7*IF(L6469&gt;0,L6469,0)+$E$7*IF(L6469&lt;0,-L6469,0)</f>
        <v>20</v>
      </c>
      <c r="R6469" s="1" t="n">
        <f aca="false">P6469+Q6469</f>
        <v>27</v>
      </c>
    </row>
    <row r="6470" customFormat="false" ht="15.75" hidden="false" customHeight="false" outlineLevel="0" collapsed="false">
      <c r="A6470" s="1" t="n">
        <v>6454</v>
      </c>
      <c r="B6470" s="1" t="n">
        <f aca="true">RAND()</f>
        <v>0.227079825023297</v>
      </c>
      <c r="C6470" s="1" t="n">
        <f aca="false">VLOOKUP(B6470,$A$4:$B$14,2)</f>
        <v>1</v>
      </c>
      <c r="F6470" s="1" t="n">
        <f aca="false">F6469+J6469-I6469</f>
        <v>4</v>
      </c>
      <c r="G6470" s="1" t="n">
        <f aca="false">G6469+I6469-M6470</f>
        <v>3</v>
      </c>
      <c r="H6470" s="1" t="n">
        <f aca="false">$D$2-F6470</f>
        <v>2</v>
      </c>
      <c r="I6470" s="1" t="n">
        <f aca="false">MIN($C$2-IF(G6470&gt;0,G6470,0),F6470,$E$2)</f>
        <v>0</v>
      </c>
      <c r="J6470" s="1" t="n">
        <f aca="false">H6470</f>
        <v>2</v>
      </c>
      <c r="K6470" s="1" t="n">
        <f aca="false">K6469+O6469-N6469</f>
        <v>6</v>
      </c>
      <c r="L6470" s="1" t="n">
        <f aca="false">L6469+N6469-C6469</f>
        <v>1</v>
      </c>
      <c r="M6470" s="1" t="n">
        <f aca="false">$D$3-K6470-MAX(-G6469,0)</f>
        <v>0</v>
      </c>
      <c r="N6470" s="1" t="n">
        <f aca="false">MIN($C$3-IF(L6470&gt;0,L6470,0),K6470,$E$3)</f>
        <v>2</v>
      </c>
      <c r="O6470" s="1" t="n">
        <f aca="false">MIN(M6470+IF(-G6470&gt;0,-G6470,0),I6469+IF(G6469&gt;0,G6469,0))</f>
        <v>0</v>
      </c>
      <c r="P6470" s="1" t="n">
        <f aca="false">$C$6*F6470+$D$6*IF(G6470&gt;0,G6470,0)+$E$6*IF(G6470&lt;0,-G6470,0)</f>
        <v>10</v>
      </c>
      <c r="Q6470" s="1" t="n">
        <f aca="false">$C$7*K6470+$D$7*IF(L6470&gt;0,L6470,0)+$E$7*IF(L6470&lt;0,-L6470,0)</f>
        <v>16</v>
      </c>
      <c r="R6470" s="1" t="n">
        <f aca="false">P6470+Q6470</f>
        <v>26</v>
      </c>
    </row>
    <row r="6471" customFormat="false" ht="15.75" hidden="false" customHeight="false" outlineLevel="0" collapsed="false">
      <c r="A6471" s="1" t="n">
        <v>6455</v>
      </c>
      <c r="B6471" s="1" t="n">
        <f aca="true">RAND()</f>
        <v>0.584562711195797</v>
      </c>
      <c r="C6471" s="1" t="n">
        <f aca="false">VLOOKUP(B6471,$A$4:$B$14,2)</f>
        <v>2</v>
      </c>
      <c r="F6471" s="1" t="n">
        <f aca="false">F6470+J6470-I6470</f>
        <v>6</v>
      </c>
      <c r="G6471" s="1" t="n">
        <f aca="false">G6470+I6470-M6471</f>
        <v>1</v>
      </c>
      <c r="H6471" s="1" t="n">
        <f aca="false">$D$2-F6471</f>
        <v>0</v>
      </c>
      <c r="I6471" s="1" t="n">
        <f aca="false">MIN($C$2-IF(G6471&gt;0,G6471,0),F6471,$E$2)</f>
        <v>2</v>
      </c>
      <c r="J6471" s="1" t="n">
        <f aca="false">H6471</f>
        <v>0</v>
      </c>
      <c r="K6471" s="1" t="n">
        <f aca="false">K6470+O6470-N6470</f>
        <v>4</v>
      </c>
      <c r="L6471" s="1" t="n">
        <f aca="false">L6470+N6470-C6470</f>
        <v>2</v>
      </c>
      <c r="M6471" s="1" t="n">
        <f aca="false">$D$3-K6471-MAX(-G6470,0)</f>
        <v>2</v>
      </c>
      <c r="N6471" s="1" t="n">
        <f aca="false">MIN($C$3-IF(L6471&gt;0,L6471,0),K6471,$E$3)</f>
        <v>1</v>
      </c>
      <c r="O6471" s="1" t="n">
        <f aca="false">MIN(M6471+IF(-G6471&gt;0,-G6471,0),I6470+IF(G6470&gt;0,G6470,0))</f>
        <v>2</v>
      </c>
      <c r="P6471" s="1" t="n">
        <f aca="false">$C$6*F6471+$D$6*IF(G6471&gt;0,G6471,0)+$E$6*IF(G6471&lt;0,-G6471,0)</f>
        <v>8</v>
      </c>
      <c r="Q6471" s="1" t="n">
        <f aca="false">$C$7*K6471+$D$7*IF(L6471&gt;0,L6471,0)+$E$7*IF(L6471&lt;0,-L6471,0)</f>
        <v>16</v>
      </c>
      <c r="R6471" s="1" t="n">
        <f aca="false">P6471+Q6471</f>
        <v>24</v>
      </c>
    </row>
    <row r="6472" customFormat="false" ht="15.75" hidden="false" customHeight="false" outlineLevel="0" collapsed="false">
      <c r="A6472" s="1" t="n">
        <v>6456</v>
      </c>
      <c r="B6472" s="1" t="n">
        <f aca="true">RAND()</f>
        <v>0.538549934858158</v>
      </c>
      <c r="C6472" s="1" t="n">
        <f aca="false">VLOOKUP(B6472,$A$4:$B$14,2)</f>
        <v>2</v>
      </c>
      <c r="F6472" s="1" t="n">
        <f aca="false">F6471+J6471-I6471</f>
        <v>4</v>
      </c>
      <c r="G6472" s="1" t="n">
        <f aca="false">G6471+I6471-M6472</f>
        <v>2</v>
      </c>
      <c r="H6472" s="1" t="n">
        <f aca="false">$D$2-F6472</f>
        <v>2</v>
      </c>
      <c r="I6472" s="1" t="n">
        <f aca="false">MIN($C$2-IF(G6472&gt;0,G6472,0),F6472,$E$2)</f>
        <v>1</v>
      </c>
      <c r="J6472" s="1" t="n">
        <f aca="false">H6472</f>
        <v>2</v>
      </c>
      <c r="K6472" s="1" t="n">
        <f aca="false">K6471+O6471-N6471</f>
        <v>5</v>
      </c>
      <c r="L6472" s="1" t="n">
        <f aca="false">L6471+N6471-C6471</f>
        <v>1</v>
      </c>
      <c r="M6472" s="1" t="n">
        <f aca="false">$D$3-K6472-MAX(-G6471,0)</f>
        <v>1</v>
      </c>
      <c r="N6472" s="1" t="n">
        <f aca="false">MIN($C$3-IF(L6472&gt;0,L6472,0),K6472,$E$3)</f>
        <v>2</v>
      </c>
      <c r="O6472" s="1" t="n">
        <f aca="false">MIN(M6472+IF(-G6472&gt;0,-G6472,0),I6471+IF(G6471&gt;0,G6471,0))</f>
        <v>1</v>
      </c>
      <c r="P6472" s="1" t="n">
        <f aca="false">$C$6*F6472+$D$6*IF(G6472&gt;0,G6472,0)+$E$6*IF(G6472&lt;0,-G6472,0)</f>
        <v>8</v>
      </c>
      <c r="Q6472" s="1" t="n">
        <f aca="false">$C$7*K6472+$D$7*IF(L6472&gt;0,L6472,0)+$E$7*IF(L6472&lt;0,-L6472,0)</f>
        <v>14</v>
      </c>
      <c r="R6472" s="1" t="n">
        <f aca="false">P6472+Q6472</f>
        <v>22</v>
      </c>
    </row>
    <row r="6473" customFormat="false" ht="15.75" hidden="false" customHeight="false" outlineLevel="0" collapsed="false">
      <c r="A6473" s="1" t="n">
        <v>6457</v>
      </c>
      <c r="B6473" s="1" t="n">
        <f aca="true">RAND()</f>
        <v>0.439640464058442</v>
      </c>
      <c r="C6473" s="1" t="n">
        <f aca="false">VLOOKUP(B6473,$A$4:$B$14,2)</f>
        <v>2</v>
      </c>
      <c r="F6473" s="1" t="n">
        <f aca="false">F6472+J6472-I6472</f>
        <v>5</v>
      </c>
      <c r="G6473" s="1" t="n">
        <f aca="false">G6472+I6472-M6473</f>
        <v>1</v>
      </c>
      <c r="H6473" s="1" t="n">
        <f aca="false">$D$2-F6473</f>
        <v>1</v>
      </c>
      <c r="I6473" s="1" t="n">
        <f aca="false">MIN($C$2-IF(G6473&gt;0,G6473,0),F6473,$E$2)</f>
        <v>2</v>
      </c>
      <c r="J6473" s="1" t="n">
        <f aca="false">H6473</f>
        <v>1</v>
      </c>
      <c r="K6473" s="1" t="n">
        <f aca="false">K6472+O6472-N6472</f>
        <v>4</v>
      </c>
      <c r="L6473" s="1" t="n">
        <f aca="false">L6472+N6472-C6472</f>
        <v>1</v>
      </c>
      <c r="M6473" s="1" t="n">
        <f aca="false">$D$3-K6473-MAX(-G6472,0)</f>
        <v>2</v>
      </c>
      <c r="N6473" s="1" t="n">
        <f aca="false">MIN($C$3-IF(L6473&gt;0,L6473,0),K6473,$E$3)</f>
        <v>2</v>
      </c>
      <c r="O6473" s="1" t="n">
        <f aca="false">MIN(M6473+IF(-G6473&gt;0,-G6473,0),I6472+IF(G6472&gt;0,G6472,0))</f>
        <v>2</v>
      </c>
      <c r="P6473" s="1" t="n">
        <f aca="false">$C$6*F6473+$D$6*IF(G6473&gt;0,G6473,0)+$E$6*IF(G6473&lt;0,-G6473,0)</f>
        <v>7</v>
      </c>
      <c r="Q6473" s="1" t="n">
        <f aca="false">$C$7*K6473+$D$7*IF(L6473&gt;0,L6473,0)+$E$7*IF(L6473&lt;0,-L6473,0)</f>
        <v>12</v>
      </c>
      <c r="R6473" s="1" t="n">
        <f aca="false">P6473+Q6473</f>
        <v>19</v>
      </c>
    </row>
    <row r="6474" customFormat="false" ht="15.75" hidden="false" customHeight="false" outlineLevel="0" collapsed="false">
      <c r="A6474" s="1" t="n">
        <v>6458</v>
      </c>
      <c r="B6474" s="1" t="n">
        <f aca="true">RAND()</f>
        <v>0.76193210024115</v>
      </c>
      <c r="C6474" s="1" t="n">
        <f aca="false">VLOOKUP(B6474,$A$4:$B$14,2)</f>
        <v>3</v>
      </c>
      <c r="F6474" s="1" t="n">
        <f aca="false">F6473+J6473-I6473</f>
        <v>4</v>
      </c>
      <c r="G6474" s="1" t="n">
        <f aca="false">G6473+I6473-M6474</f>
        <v>1</v>
      </c>
      <c r="H6474" s="1" t="n">
        <f aca="false">$D$2-F6474</f>
        <v>2</v>
      </c>
      <c r="I6474" s="1" t="n">
        <f aca="false">MIN($C$2-IF(G6474&gt;0,G6474,0),F6474,$E$2)</f>
        <v>2</v>
      </c>
      <c r="J6474" s="1" t="n">
        <f aca="false">H6474</f>
        <v>2</v>
      </c>
      <c r="K6474" s="1" t="n">
        <f aca="false">K6473+O6473-N6473</f>
        <v>4</v>
      </c>
      <c r="L6474" s="1" t="n">
        <f aca="false">L6473+N6473-C6473</f>
        <v>1</v>
      </c>
      <c r="M6474" s="1" t="n">
        <f aca="false">$D$3-K6474-MAX(-G6473,0)</f>
        <v>2</v>
      </c>
      <c r="N6474" s="1" t="n">
        <f aca="false">MIN($C$3-IF(L6474&gt;0,L6474,0),K6474,$E$3)</f>
        <v>2</v>
      </c>
      <c r="O6474" s="1" t="n">
        <f aca="false">MIN(M6474+IF(-G6474&gt;0,-G6474,0),I6473+IF(G6473&gt;0,G6473,0))</f>
        <v>2</v>
      </c>
      <c r="P6474" s="1" t="n">
        <f aca="false">$C$6*F6474+$D$6*IF(G6474&gt;0,G6474,0)+$E$6*IF(G6474&lt;0,-G6474,0)</f>
        <v>6</v>
      </c>
      <c r="Q6474" s="1" t="n">
        <f aca="false">$C$7*K6474+$D$7*IF(L6474&gt;0,L6474,0)+$E$7*IF(L6474&lt;0,-L6474,0)</f>
        <v>12</v>
      </c>
      <c r="R6474" s="1" t="n">
        <f aca="false">P6474+Q6474</f>
        <v>18</v>
      </c>
    </row>
    <row r="6475" customFormat="false" ht="15.75" hidden="false" customHeight="false" outlineLevel="0" collapsed="false">
      <c r="A6475" s="1" t="n">
        <v>6459</v>
      </c>
      <c r="B6475" s="1" t="n">
        <f aca="true">RAND()</f>
        <v>0.272473906873304</v>
      </c>
      <c r="C6475" s="1" t="n">
        <f aca="false">VLOOKUP(B6475,$A$4:$B$14,2)</f>
        <v>1</v>
      </c>
      <c r="F6475" s="1" t="n">
        <f aca="false">F6474+J6474-I6474</f>
        <v>4</v>
      </c>
      <c r="G6475" s="1" t="n">
        <f aca="false">G6474+I6474-M6475</f>
        <v>1</v>
      </c>
      <c r="H6475" s="1" t="n">
        <f aca="false">$D$2-F6475</f>
        <v>2</v>
      </c>
      <c r="I6475" s="1" t="n">
        <f aca="false">MIN($C$2-IF(G6475&gt;0,G6475,0),F6475,$E$2)</f>
        <v>2</v>
      </c>
      <c r="J6475" s="1" t="n">
        <f aca="false">H6475</f>
        <v>2</v>
      </c>
      <c r="K6475" s="1" t="n">
        <f aca="false">K6474+O6474-N6474</f>
        <v>4</v>
      </c>
      <c r="L6475" s="1" t="n">
        <f aca="false">L6474+N6474-C6474</f>
        <v>0</v>
      </c>
      <c r="M6475" s="1" t="n">
        <f aca="false">$D$3-K6475-MAX(-G6474,0)</f>
        <v>2</v>
      </c>
      <c r="N6475" s="1" t="n">
        <f aca="false">MIN($C$3-IF(L6475&gt;0,L6475,0),K6475,$E$3)</f>
        <v>3</v>
      </c>
      <c r="O6475" s="1" t="n">
        <f aca="false">MIN(M6475+IF(-G6475&gt;0,-G6475,0),I6474+IF(G6474&gt;0,G6474,0))</f>
        <v>2</v>
      </c>
      <c r="P6475" s="1" t="n">
        <f aca="false">$C$6*F6475+$D$6*IF(G6475&gt;0,G6475,0)+$E$6*IF(G6475&lt;0,-G6475,0)</f>
        <v>6</v>
      </c>
      <c r="Q6475" s="1" t="n">
        <f aca="false">$C$7*K6475+$D$7*IF(L6475&gt;0,L6475,0)+$E$7*IF(L6475&lt;0,-L6475,0)</f>
        <v>8</v>
      </c>
      <c r="R6475" s="1" t="n">
        <f aca="false">P6475+Q6475</f>
        <v>14</v>
      </c>
    </row>
    <row r="6476" customFormat="false" ht="15.75" hidden="false" customHeight="false" outlineLevel="0" collapsed="false">
      <c r="A6476" s="1" t="n">
        <v>6460</v>
      </c>
      <c r="B6476" s="1" t="n">
        <f aca="true">RAND()</f>
        <v>0.872866638910314</v>
      </c>
      <c r="C6476" s="1" t="n">
        <f aca="false">VLOOKUP(B6476,$A$4:$B$14,2)</f>
        <v>4</v>
      </c>
      <c r="F6476" s="1" t="n">
        <f aca="false">F6475+J6475-I6475</f>
        <v>4</v>
      </c>
      <c r="G6476" s="1" t="n">
        <f aca="false">G6475+I6475-M6476</f>
        <v>0</v>
      </c>
      <c r="H6476" s="1" t="n">
        <f aca="false">$D$2-F6476</f>
        <v>2</v>
      </c>
      <c r="I6476" s="1" t="n">
        <f aca="false">MIN($C$2-IF(G6476&gt;0,G6476,0),F6476,$E$2)</f>
        <v>3</v>
      </c>
      <c r="J6476" s="1" t="n">
        <f aca="false">H6476</f>
        <v>2</v>
      </c>
      <c r="K6476" s="1" t="n">
        <f aca="false">K6475+O6475-N6475</f>
        <v>3</v>
      </c>
      <c r="L6476" s="1" t="n">
        <f aca="false">L6475+N6475-C6475</f>
        <v>2</v>
      </c>
      <c r="M6476" s="1" t="n">
        <f aca="false">$D$3-K6476-MAX(-G6475,0)</f>
        <v>3</v>
      </c>
      <c r="N6476" s="1" t="n">
        <f aca="false">MIN($C$3-IF(L6476&gt;0,L6476,0),K6476,$E$3)</f>
        <v>1</v>
      </c>
      <c r="O6476" s="1" t="n">
        <f aca="false">MIN(M6476+IF(-G6476&gt;0,-G6476,0),I6475+IF(G6475&gt;0,G6475,0))</f>
        <v>3</v>
      </c>
      <c r="P6476" s="1" t="n">
        <f aca="false">$C$6*F6476+$D$6*IF(G6476&gt;0,G6476,0)+$E$6*IF(G6476&lt;0,-G6476,0)</f>
        <v>4</v>
      </c>
      <c r="Q6476" s="1" t="n">
        <f aca="false">$C$7*K6476+$D$7*IF(L6476&gt;0,L6476,0)+$E$7*IF(L6476&lt;0,-L6476,0)</f>
        <v>14</v>
      </c>
      <c r="R6476" s="1" t="n">
        <f aca="false">P6476+Q6476</f>
        <v>18</v>
      </c>
    </row>
    <row r="6477" customFormat="false" ht="15.75" hidden="false" customHeight="false" outlineLevel="0" collapsed="false">
      <c r="A6477" s="1" t="n">
        <v>6461</v>
      </c>
      <c r="B6477" s="1" t="n">
        <f aca="true">RAND()</f>
        <v>0.335590643182447</v>
      </c>
      <c r="C6477" s="1" t="n">
        <f aca="false">VLOOKUP(B6477,$A$4:$B$14,2)</f>
        <v>1</v>
      </c>
      <c r="F6477" s="1" t="n">
        <f aca="false">F6476+J6476-I6476</f>
        <v>3</v>
      </c>
      <c r="G6477" s="1" t="n">
        <f aca="false">G6476+I6476-M6477</f>
        <v>2</v>
      </c>
      <c r="H6477" s="1" t="n">
        <f aca="false">$D$2-F6477</f>
        <v>3</v>
      </c>
      <c r="I6477" s="1" t="n">
        <f aca="false">MIN($C$2-IF(G6477&gt;0,G6477,0),F6477,$E$2)</f>
        <v>1</v>
      </c>
      <c r="J6477" s="1" t="n">
        <f aca="false">H6477</f>
        <v>3</v>
      </c>
      <c r="K6477" s="1" t="n">
        <f aca="false">K6476+O6476-N6476</f>
        <v>5</v>
      </c>
      <c r="L6477" s="1" t="n">
        <f aca="false">L6476+N6476-C6476</f>
        <v>-1</v>
      </c>
      <c r="M6477" s="1" t="n">
        <f aca="false">$D$3-K6477-MAX(-G6476,0)</f>
        <v>1</v>
      </c>
      <c r="N6477" s="1" t="n">
        <f aca="false">MIN($C$3-IF(L6477&gt;0,L6477,0),K6477,$E$3)</f>
        <v>3</v>
      </c>
      <c r="O6477" s="1" t="n">
        <f aca="false">MIN(M6477+IF(-G6477&gt;0,-G6477,0),I6476+IF(G6476&gt;0,G6476,0))</f>
        <v>1</v>
      </c>
      <c r="P6477" s="1" t="n">
        <f aca="false">$C$6*F6477+$D$6*IF(G6477&gt;0,G6477,0)+$E$6*IF(G6477&lt;0,-G6477,0)</f>
        <v>7</v>
      </c>
      <c r="Q6477" s="1" t="n">
        <f aca="false">$C$7*K6477+$D$7*IF(L6477&gt;0,L6477,0)+$E$7*IF(L6477&lt;0,-L6477,0)</f>
        <v>20</v>
      </c>
      <c r="R6477" s="1" t="n">
        <f aca="false">P6477+Q6477</f>
        <v>27</v>
      </c>
    </row>
    <row r="6478" customFormat="false" ht="15.75" hidden="false" customHeight="false" outlineLevel="0" collapsed="false">
      <c r="A6478" s="1" t="n">
        <v>6462</v>
      </c>
      <c r="B6478" s="1" t="n">
        <f aca="true">RAND()</f>
        <v>0.703382214431237</v>
      </c>
      <c r="C6478" s="1" t="n">
        <f aca="false">VLOOKUP(B6478,$A$4:$B$14,2)</f>
        <v>3</v>
      </c>
      <c r="F6478" s="1" t="n">
        <f aca="false">F6477+J6477-I6477</f>
        <v>5</v>
      </c>
      <c r="G6478" s="1" t="n">
        <f aca="false">G6477+I6477-M6478</f>
        <v>0</v>
      </c>
      <c r="H6478" s="1" t="n">
        <f aca="false">$D$2-F6478</f>
        <v>1</v>
      </c>
      <c r="I6478" s="1" t="n">
        <f aca="false">MIN($C$2-IF(G6478&gt;0,G6478,0),F6478,$E$2)</f>
        <v>3</v>
      </c>
      <c r="J6478" s="1" t="n">
        <f aca="false">H6478</f>
        <v>1</v>
      </c>
      <c r="K6478" s="1" t="n">
        <f aca="false">K6477+O6477-N6477</f>
        <v>3</v>
      </c>
      <c r="L6478" s="1" t="n">
        <f aca="false">L6477+N6477-C6477</f>
        <v>1</v>
      </c>
      <c r="M6478" s="1" t="n">
        <f aca="false">$D$3-K6478-MAX(-G6477,0)</f>
        <v>3</v>
      </c>
      <c r="N6478" s="1" t="n">
        <f aca="false">MIN($C$3-IF(L6478&gt;0,L6478,0),K6478,$E$3)</f>
        <v>2</v>
      </c>
      <c r="O6478" s="1" t="n">
        <f aca="false">MIN(M6478+IF(-G6478&gt;0,-G6478,0),I6477+IF(G6477&gt;0,G6477,0))</f>
        <v>3</v>
      </c>
      <c r="P6478" s="1" t="n">
        <f aca="false">$C$6*F6478+$D$6*IF(G6478&gt;0,G6478,0)+$E$6*IF(G6478&lt;0,-G6478,0)</f>
        <v>5</v>
      </c>
      <c r="Q6478" s="1" t="n">
        <f aca="false">$C$7*K6478+$D$7*IF(L6478&gt;0,L6478,0)+$E$7*IF(L6478&lt;0,-L6478,0)</f>
        <v>10</v>
      </c>
      <c r="R6478" s="1" t="n">
        <f aca="false">P6478+Q6478</f>
        <v>15</v>
      </c>
    </row>
    <row r="6479" customFormat="false" ht="15.75" hidden="false" customHeight="false" outlineLevel="0" collapsed="false">
      <c r="A6479" s="1" t="n">
        <v>6463</v>
      </c>
      <c r="B6479" s="1" t="n">
        <f aca="true">RAND()</f>
        <v>0.0563696853746352</v>
      </c>
      <c r="C6479" s="1" t="n">
        <f aca="false">VLOOKUP(B6479,$A$4:$B$14,2)</f>
        <v>0</v>
      </c>
      <c r="F6479" s="1" t="n">
        <f aca="false">F6478+J6478-I6478</f>
        <v>3</v>
      </c>
      <c r="G6479" s="1" t="n">
        <f aca="false">G6478+I6478-M6479</f>
        <v>1</v>
      </c>
      <c r="H6479" s="1" t="n">
        <f aca="false">$D$2-F6479</f>
        <v>3</v>
      </c>
      <c r="I6479" s="1" t="n">
        <f aca="false">MIN($C$2-IF(G6479&gt;0,G6479,0),F6479,$E$2)</f>
        <v>2</v>
      </c>
      <c r="J6479" s="1" t="n">
        <f aca="false">H6479</f>
        <v>3</v>
      </c>
      <c r="K6479" s="1" t="n">
        <f aca="false">K6478+O6478-N6478</f>
        <v>4</v>
      </c>
      <c r="L6479" s="1" t="n">
        <f aca="false">L6478+N6478-C6478</f>
        <v>0</v>
      </c>
      <c r="M6479" s="1" t="n">
        <f aca="false">$D$3-K6479-MAX(-G6478,0)</f>
        <v>2</v>
      </c>
      <c r="N6479" s="1" t="n">
        <f aca="false">MIN($C$3-IF(L6479&gt;0,L6479,0),K6479,$E$3)</f>
        <v>3</v>
      </c>
      <c r="O6479" s="1" t="n">
        <f aca="false">MIN(M6479+IF(-G6479&gt;0,-G6479,0),I6478+IF(G6478&gt;0,G6478,0))</f>
        <v>2</v>
      </c>
      <c r="P6479" s="1" t="n">
        <f aca="false">$C$6*F6479+$D$6*IF(G6479&gt;0,G6479,0)+$E$6*IF(G6479&lt;0,-G6479,0)</f>
        <v>5</v>
      </c>
      <c r="Q6479" s="1" t="n">
        <f aca="false">$C$7*K6479+$D$7*IF(L6479&gt;0,L6479,0)+$E$7*IF(L6479&lt;0,-L6479,0)</f>
        <v>8</v>
      </c>
      <c r="R6479" s="1" t="n">
        <f aca="false">P6479+Q6479</f>
        <v>13</v>
      </c>
    </row>
    <row r="6480" customFormat="false" ht="15.75" hidden="false" customHeight="false" outlineLevel="0" collapsed="false">
      <c r="A6480" s="1" t="n">
        <v>6464</v>
      </c>
      <c r="B6480" s="1" t="n">
        <f aca="true">RAND()</f>
        <v>0.541180015570551</v>
      </c>
      <c r="C6480" s="1" t="n">
        <f aca="false">VLOOKUP(B6480,$A$4:$B$14,2)</f>
        <v>2</v>
      </c>
      <c r="F6480" s="1" t="n">
        <f aca="false">F6479+J6479-I6479</f>
        <v>4</v>
      </c>
      <c r="G6480" s="1" t="n">
        <f aca="false">G6479+I6479-M6480</f>
        <v>0</v>
      </c>
      <c r="H6480" s="1" t="n">
        <f aca="false">$D$2-F6480</f>
        <v>2</v>
      </c>
      <c r="I6480" s="1" t="n">
        <f aca="false">MIN($C$2-IF(G6480&gt;0,G6480,0),F6480,$E$2)</f>
        <v>3</v>
      </c>
      <c r="J6480" s="1" t="n">
        <f aca="false">H6480</f>
        <v>2</v>
      </c>
      <c r="K6480" s="1" t="n">
        <f aca="false">K6479+O6479-N6479</f>
        <v>3</v>
      </c>
      <c r="L6480" s="1" t="n">
        <f aca="false">L6479+N6479-C6479</f>
        <v>3</v>
      </c>
      <c r="M6480" s="1" t="n">
        <f aca="false">$D$3-K6480-MAX(-G6479,0)</f>
        <v>3</v>
      </c>
      <c r="N6480" s="1" t="n">
        <f aca="false">MIN($C$3-IF(L6480&gt;0,L6480,0),K6480,$E$3)</f>
        <v>0</v>
      </c>
      <c r="O6480" s="1" t="n">
        <f aca="false">MIN(M6480+IF(-G6480&gt;0,-G6480,0),I6479+IF(G6479&gt;0,G6479,0))</f>
        <v>3</v>
      </c>
      <c r="P6480" s="1" t="n">
        <f aca="false">$C$6*F6480+$D$6*IF(G6480&gt;0,G6480,0)+$E$6*IF(G6480&lt;0,-G6480,0)</f>
        <v>4</v>
      </c>
      <c r="Q6480" s="1" t="n">
        <f aca="false">$C$7*K6480+$D$7*IF(L6480&gt;0,L6480,0)+$E$7*IF(L6480&lt;0,-L6480,0)</f>
        <v>18</v>
      </c>
      <c r="R6480" s="1" t="n">
        <f aca="false">P6480+Q6480</f>
        <v>22</v>
      </c>
    </row>
    <row r="6481" customFormat="false" ht="15.75" hidden="false" customHeight="false" outlineLevel="0" collapsed="false">
      <c r="A6481" s="1" t="n">
        <v>6465</v>
      </c>
      <c r="B6481" s="1" t="n">
        <f aca="true">RAND()</f>
        <v>0.0509387656681092</v>
      </c>
      <c r="C6481" s="1" t="n">
        <f aca="false">VLOOKUP(B6481,$A$4:$B$14,2)</f>
        <v>0</v>
      </c>
      <c r="F6481" s="1" t="n">
        <f aca="false">F6480+J6480-I6480</f>
        <v>3</v>
      </c>
      <c r="G6481" s="1" t="n">
        <f aca="false">G6480+I6480-M6481</f>
        <v>3</v>
      </c>
      <c r="H6481" s="1" t="n">
        <f aca="false">$D$2-F6481</f>
        <v>3</v>
      </c>
      <c r="I6481" s="1" t="n">
        <f aca="false">MIN($C$2-IF(G6481&gt;0,G6481,0),F6481,$E$2)</f>
        <v>0</v>
      </c>
      <c r="J6481" s="1" t="n">
        <f aca="false">H6481</f>
        <v>3</v>
      </c>
      <c r="K6481" s="1" t="n">
        <f aca="false">K6480+O6480-N6480</f>
        <v>6</v>
      </c>
      <c r="L6481" s="1" t="n">
        <f aca="false">L6480+N6480-C6480</f>
        <v>1</v>
      </c>
      <c r="M6481" s="1" t="n">
        <f aca="false">$D$3-K6481-MAX(-G6480,0)</f>
        <v>0</v>
      </c>
      <c r="N6481" s="1" t="n">
        <f aca="false">MIN($C$3-IF(L6481&gt;0,L6481,0),K6481,$E$3)</f>
        <v>2</v>
      </c>
      <c r="O6481" s="1" t="n">
        <f aca="false">MIN(M6481+IF(-G6481&gt;0,-G6481,0),I6480+IF(G6480&gt;0,G6480,0))</f>
        <v>0</v>
      </c>
      <c r="P6481" s="1" t="n">
        <f aca="false">$C$6*F6481+$D$6*IF(G6481&gt;0,G6481,0)+$E$6*IF(G6481&lt;0,-G6481,0)</f>
        <v>9</v>
      </c>
      <c r="Q6481" s="1" t="n">
        <f aca="false">$C$7*K6481+$D$7*IF(L6481&gt;0,L6481,0)+$E$7*IF(L6481&lt;0,-L6481,0)</f>
        <v>16</v>
      </c>
      <c r="R6481" s="1" t="n">
        <f aca="false">P6481+Q6481</f>
        <v>25</v>
      </c>
    </row>
    <row r="6482" customFormat="false" ht="15.75" hidden="false" customHeight="false" outlineLevel="0" collapsed="false">
      <c r="A6482" s="1" t="n">
        <v>6466</v>
      </c>
      <c r="B6482" s="1" t="n">
        <f aca="true">RAND()</f>
        <v>0.114479998186613</v>
      </c>
      <c r="C6482" s="1" t="n">
        <f aca="false">VLOOKUP(B6482,$A$4:$B$14,2)</f>
        <v>0</v>
      </c>
      <c r="F6482" s="1" t="n">
        <f aca="false">F6481+J6481-I6481</f>
        <v>6</v>
      </c>
      <c r="G6482" s="1" t="n">
        <f aca="false">G6481+I6481-M6482</f>
        <v>1</v>
      </c>
      <c r="H6482" s="1" t="n">
        <f aca="false">$D$2-F6482</f>
        <v>0</v>
      </c>
      <c r="I6482" s="1" t="n">
        <f aca="false">MIN($C$2-IF(G6482&gt;0,G6482,0),F6482,$E$2)</f>
        <v>2</v>
      </c>
      <c r="J6482" s="1" t="n">
        <f aca="false">H6482</f>
        <v>0</v>
      </c>
      <c r="K6482" s="1" t="n">
        <f aca="false">K6481+O6481-N6481</f>
        <v>4</v>
      </c>
      <c r="L6482" s="1" t="n">
        <f aca="false">L6481+N6481-C6481</f>
        <v>3</v>
      </c>
      <c r="M6482" s="1" t="n">
        <f aca="false">$D$3-K6482-MAX(-G6481,0)</f>
        <v>2</v>
      </c>
      <c r="N6482" s="1" t="n">
        <f aca="false">MIN($C$3-IF(L6482&gt;0,L6482,0),K6482,$E$3)</f>
        <v>0</v>
      </c>
      <c r="O6482" s="1" t="n">
        <f aca="false">MIN(M6482+IF(-G6482&gt;0,-G6482,0),I6481+IF(G6481&gt;0,G6481,0))</f>
        <v>2</v>
      </c>
      <c r="P6482" s="1" t="n">
        <f aca="false">$C$6*F6482+$D$6*IF(G6482&gt;0,G6482,0)+$E$6*IF(G6482&lt;0,-G6482,0)</f>
        <v>8</v>
      </c>
      <c r="Q6482" s="1" t="n">
        <f aca="false">$C$7*K6482+$D$7*IF(L6482&gt;0,L6482,0)+$E$7*IF(L6482&lt;0,-L6482,0)</f>
        <v>20</v>
      </c>
      <c r="R6482" s="1" t="n">
        <f aca="false">P6482+Q6482</f>
        <v>28</v>
      </c>
    </row>
    <row r="6483" customFormat="false" ht="15.75" hidden="false" customHeight="false" outlineLevel="0" collapsed="false">
      <c r="A6483" s="1" t="n">
        <v>6467</v>
      </c>
      <c r="B6483" s="1" t="n">
        <f aca="true">RAND()</f>
        <v>0.385800397321337</v>
      </c>
      <c r="C6483" s="1" t="n">
        <f aca="false">VLOOKUP(B6483,$A$4:$B$14,2)</f>
        <v>1</v>
      </c>
      <c r="F6483" s="1" t="n">
        <f aca="false">F6482+J6482-I6482</f>
        <v>4</v>
      </c>
      <c r="G6483" s="1" t="n">
        <f aca="false">G6482+I6482-M6483</f>
        <v>3</v>
      </c>
      <c r="H6483" s="1" t="n">
        <f aca="false">$D$2-F6483</f>
        <v>2</v>
      </c>
      <c r="I6483" s="1" t="n">
        <f aca="false">MIN($C$2-IF(G6483&gt;0,G6483,0),F6483,$E$2)</f>
        <v>0</v>
      </c>
      <c r="J6483" s="1" t="n">
        <f aca="false">H6483</f>
        <v>2</v>
      </c>
      <c r="K6483" s="1" t="n">
        <f aca="false">K6482+O6482-N6482</f>
        <v>6</v>
      </c>
      <c r="L6483" s="1" t="n">
        <f aca="false">L6482+N6482-C6482</f>
        <v>3</v>
      </c>
      <c r="M6483" s="1" t="n">
        <f aca="false">$D$3-K6483-MAX(-G6482,0)</f>
        <v>0</v>
      </c>
      <c r="N6483" s="1" t="n">
        <f aca="false">MIN($C$3-IF(L6483&gt;0,L6483,0),K6483,$E$3)</f>
        <v>0</v>
      </c>
      <c r="O6483" s="1" t="n">
        <f aca="false">MIN(M6483+IF(-G6483&gt;0,-G6483,0),I6482+IF(G6482&gt;0,G6482,0))</f>
        <v>0</v>
      </c>
      <c r="P6483" s="1" t="n">
        <f aca="false">$C$6*F6483+$D$6*IF(G6483&gt;0,G6483,0)+$E$6*IF(G6483&lt;0,-G6483,0)</f>
        <v>10</v>
      </c>
      <c r="Q6483" s="1" t="n">
        <f aca="false">$C$7*K6483+$D$7*IF(L6483&gt;0,L6483,0)+$E$7*IF(L6483&lt;0,-L6483,0)</f>
        <v>24</v>
      </c>
      <c r="R6483" s="1" t="n">
        <f aca="false">P6483+Q6483</f>
        <v>34</v>
      </c>
    </row>
    <row r="6484" customFormat="false" ht="15.75" hidden="false" customHeight="false" outlineLevel="0" collapsed="false">
      <c r="A6484" s="1" t="n">
        <v>6468</v>
      </c>
      <c r="B6484" s="1" t="n">
        <f aca="true">RAND()</f>
        <v>0.747119103423466</v>
      </c>
      <c r="C6484" s="1" t="n">
        <f aca="false">VLOOKUP(B6484,$A$4:$B$14,2)</f>
        <v>3</v>
      </c>
      <c r="F6484" s="1" t="n">
        <f aca="false">F6483+J6483-I6483</f>
        <v>6</v>
      </c>
      <c r="G6484" s="1" t="n">
        <f aca="false">G6483+I6483-M6484</f>
        <v>3</v>
      </c>
      <c r="H6484" s="1" t="n">
        <f aca="false">$D$2-F6484</f>
        <v>0</v>
      </c>
      <c r="I6484" s="1" t="n">
        <f aca="false">MIN($C$2-IF(G6484&gt;0,G6484,0),F6484,$E$2)</f>
        <v>0</v>
      </c>
      <c r="J6484" s="1" t="n">
        <f aca="false">H6484</f>
        <v>0</v>
      </c>
      <c r="K6484" s="1" t="n">
        <f aca="false">K6483+O6483-N6483</f>
        <v>6</v>
      </c>
      <c r="L6484" s="1" t="n">
        <f aca="false">L6483+N6483-C6483</f>
        <v>2</v>
      </c>
      <c r="M6484" s="1" t="n">
        <f aca="false">$D$3-K6484-MAX(-G6483,0)</f>
        <v>0</v>
      </c>
      <c r="N6484" s="1" t="n">
        <f aca="false">MIN($C$3-IF(L6484&gt;0,L6484,0),K6484,$E$3)</f>
        <v>1</v>
      </c>
      <c r="O6484" s="1" t="n">
        <f aca="false">MIN(M6484+IF(-G6484&gt;0,-G6484,0),I6483+IF(G6483&gt;0,G6483,0))</f>
        <v>0</v>
      </c>
      <c r="P6484" s="1" t="n">
        <f aca="false">$C$6*F6484+$D$6*IF(G6484&gt;0,G6484,0)+$E$6*IF(G6484&lt;0,-G6484,0)</f>
        <v>12</v>
      </c>
      <c r="Q6484" s="1" t="n">
        <f aca="false">$C$7*K6484+$D$7*IF(L6484&gt;0,L6484,0)+$E$7*IF(L6484&lt;0,-L6484,0)</f>
        <v>20</v>
      </c>
      <c r="R6484" s="1" t="n">
        <f aca="false">P6484+Q6484</f>
        <v>32</v>
      </c>
    </row>
    <row r="6485" customFormat="false" ht="15.75" hidden="false" customHeight="false" outlineLevel="0" collapsed="false">
      <c r="A6485" s="1" t="n">
        <v>6469</v>
      </c>
      <c r="B6485" s="1" t="n">
        <f aca="true">RAND()</f>
        <v>0.350727057540656</v>
      </c>
      <c r="C6485" s="1" t="n">
        <f aca="false">VLOOKUP(B6485,$A$4:$B$14,2)</f>
        <v>1</v>
      </c>
      <c r="F6485" s="1" t="n">
        <f aca="false">F6484+J6484-I6484</f>
        <v>6</v>
      </c>
      <c r="G6485" s="1" t="n">
        <f aca="false">G6484+I6484-M6485</f>
        <v>2</v>
      </c>
      <c r="H6485" s="1" t="n">
        <f aca="false">$D$2-F6485</f>
        <v>0</v>
      </c>
      <c r="I6485" s="1" t="n">
        <f aca="false">MIN($C$2-IF(G6485&gt;0,G6485,0),F6485,$E$2)</f>
        <v>1</v>
      </c>
      <c r="J6485" s="1" t="n">
        <f aca="false">H6485</f>
        <v>0</v>
      </c>
      <c r="K6485" s="1" t="n">
        <f aca="false">K6484+O6484-N6484</f>
        <v>5</v>
      </c>
      <c r="L6485" s="1" t="n">
        <f aca="false">L6484+N6484-C6484</f>
        <v>0</v>
      </c>
      <c r="M6485" s="1" t="n">
        <f aca="false">$D$3-K6485-MAX(-G6484,0)</f>
        <v>1</v>
      </c>
      <c r="N6485" s="1" t="n">
        <f aca="false">MIN($C$3-IF(L6485&gt;0,L6485,0),K6485,$E$3)</f>
        <v>3</v>
      </c>
      <c r="O6485" s="1" t="n">
        <f aca="false">MIN(M6485+IF(-G6485&gt;0,-G6485,0),I6484+IF(G6484&gt;0,G6484,0))</f>
        <v>1</v>
      </c>
      <c r="P6485" s="1" t="n">
        <f aca="false">$C$6*F6485+$D$6*IF(G6485&gt;0,G6485,0)+$E$6*IF(G6485&lt;0,-G6485,0)</f>
        <v>10</v>
      </c>
      <c r="Q6485" s="1" t="n">
        <f aca="false">$C$7*K6485+$D$7*IF(L6485&gt;0,L6485,0)+$E$7*IF(L6485&lt;0,-L6485,0)</f>
        <v>10</v>
      </c>
      <c r="R6485" s="1" t="n">
        <f aca="false">P6485+Q6485</f>
        <v>20</v>
      </c>
    </row>
    <row r="6486" customFormat="false" ht="15.75" hidden="false" customHeight="false" outlineLevel="0" collapsed="false">
      <c r="A6486" s="1" t="n">
        <v>6470</v>
      </c>
      <c r="B6486" s="1" t="n">
        <f aca="true">RAND()</f>
        <v>0.88576475436262</v>
      </c>
      <c r="C6486" s="1" t="n">
        <f aca="false">VLOOKUP(B6486,$A$4:$B$14,2)</f>
        <v>4</v>
      </c>
      <c r="F6486" s="1" t="n">
        <f aca="false">F6485+J6485-I6485</f>
        <v>5</v>
      </c>
      <c r="G6486" s="1" t="n">
        <f aca="false">G6485+I6485-M6486</f>
        <v>0</v>
      </c>
      <c r="H6486" s="1" t="n">
        <f aca="false">$D$2-F6486</f>
        <v>1</v>
      </c>
      <c r="I6486" s="1" t="n">
        <f aca="false">MIN($C$2-IF(G6486&gt;0,G6486,0),F6486,$E$2)</f>
        <v>3</v>
      </c>
      <c r="J6486" s="1" t="n">
        <f aca="false">H6486</f>
        <v>1</v>
      </c>
      <c r="K6486" s="1" t="n">
        <f aca="false">K6485+O6485-N6485</f>
        <v>3</v>
      </c>
      <c r="L6486" s="1" t="n">
        <f aca="false">L6485+N6485-C6485</f>
        <v>2</v>
      </c>
      <c r="M6486" s="1" t="n">
        <f aca="false">$D$3-K6486-MAX(-G6485,0)</f>
        <v>3</v>
      </c>
      <c r="N6486" s="1" t="n">
        <f aca="false">MIN($C$3-IF(L6486&gt;0,L6486,0),K6486,$E$3)</f>
        <v>1</v>
      </c>
      <c r="O6486" s="1" t="n">
        <f aca="false">MIN(M6486+IF(-G6486&gt;0,-G6486,0),I6485+IF(G6485&gt;0,G6485,0))</f>
        <v>3</v>
      </c>
      <c r="P6486" s="1" t="n">
        <f aca="false">$C$6*F6486+$D$6*IF(G6486&gt;0,G6486,0)+$E$6*IF(G6486&lt;0,-G6486,0)</f>
        <v>5</v>
      </c>
      <c r="Q6486" s="1" t="n">
        <f aca="false">$C$7*K6486+$D$7*IF(L6486&gt;0,L6486,0)+$E$7*IF(L6486&lt;0,-L6486,0)</f>
        <v>14</v>
      </c>
      <c r="R6486" s="1" t="n">
        <f aca="false">P6486+Q6486</f>
        <v>19</v>
      </c>
    </row>
    <row r="6487" customFormat="false" ht="15.75" hidden="false" customHeight="false" outlineLevel="0" collapsed="false">
      <c r="A6487" s="1" t="n">
        <v>6471</v>
      </c>
      <c r="B6487" s="1" t="n">
        <f aca="true">RAND()</f>
        <v>0.827971666540728</v>
      </c>
      <c r="C6487" s="1" t="n">
        <f aca="false">VLOOKUP(B6487,$A$4:$B$14,2)</f>
        <v>3</v>
      </c>
      <c r="F6487" s="1" t="n">
        <f aca="false">F6486+J6486-I6486</f>
        <v>3</v>
      </c>
      <c r="G6487" s="1" t="n">
        <f aca="false">G6486+I6486-M6487</f>
        <v>2</v>
      </c>
      <c r="H6487" s="1" t="n">
        <f aca="false">$D$2-F6487</f>
        <v>3</v>
      </c>
      <c r="I6487" s="1" t="n">
        <f aca="false">MIN($C$2-IF(G6487&gt;0,G6487,0),F6487,$E$2)</f>
        <v>1</v>
      </c>
      <c r="J6487" s="1" t="n">
        <f aca="false">H6487</f>
        <v>3</v>
      </c>
      <c r="K6487" s="1" t="n">
        <f aca="false">K6486+O6486-N6486</f>
        <v>5</v>
      </c>
      <c r="L6487" s="1" t="n">
        <f aca="false">L6486+N6486-C6486</f>
        <v>-1</v>
      </c>
      <c r="M6487" s="1" t="n">
        <f aca="false">$D$3-K6487-MAX(-G6486,0)</f>
        <v>1</v>
      </c>
      <c r="N6487" s="1" t="n">
        <f aca="false">MIN($C$3-IF(L6487&gt;0,L6487,0),K6487,$E$3)</f>
        <v>3</v>
      </c>
      <c r="O6487" s="1" t="n">
        <f aca="false">MIN(M6487+IF(-G6487&gt;0,-G6487,0),I6486+IF(G6486&gt;0,G6486,0))</f>
        <v>1</v>
      </c>
      <c r="P6487" s="1" t="n">
        <f aca="false">$C$6*F6487+$D$6*IF(G6487&gt;0,G6487,0)+$E$6*IF(G6487&lt;0,-G6487,0)</f>
        <v>7</v>
      </c>
      <c r="Q6487" s="1" t="n">
        <f aca="false">$C$7*K6487+$D$7*IF(L6487&gt;0,L6487,0)+$E$7*IF(L6487&lt;0,-L6487,0)</f>
        <v>20</v>
      </c>
      <c r="R6487" s="1" t="n">
        <f aca="false">P6487+Q6487</f>
        <v>27</v>
      </c>
    </row>
    <row r="6488" customFormat="false" ht="15.75" hidden="false" customHeight="false" outlineLevel="0" collapsed="false">
      <c r="A6488" s="1" t="n">
        <v>6472</v>
      </c>
      <c r="B6488" s="1" t="n">
        <f aca="true">RAND()</f>
        <v>0.886920642419177</v>
      </c>
      <c r="C6488" s="1" t="n">
        <f aca="false">VLOOKUP(B6488,$A$4:$B$14,2)</f>
        <v>4</v>
      </c>
      <c r="F6488" s="1" t="n">
        <f aca="false">F6487+J6487-I6487</f>
        <v>5</v>
      </c>
      <c r="G6488" s="1" t="n">
        <f aca="false">G6487+I6487-M6488</f>
        <v>0</v>
      </c>
      <c r="H6488" s="1" t="n">
        <f aca="false">$D$2-F6488</f>
        <v>1</v>
      </c>
      <c r="I6488" s="1" t="n">
        <f aca="false">MIN($C$2-IF(G6488&gt;0,G6488,0),F6488,$E$2)</f>
        <v>3</v>
      </c>
      <c r="J6488" s="1" t="n">
        <f aca="false">H6488</f>
        <v>1</v>
      </c>
      <c r="K6488" s="1" t="n">
        <f aca="false">K6487+O6487-N6487</f>
        <v>3</v>
      </c>
      <c r="L6488" s="1" t="n">
        <f aca="false">L6487+N6487-C6487</f>
        <v>-1</v>
      </c>
      <c r="M6488" s="1" t="n">
        <f aca="false">$D$3-K6488-MAX(-G6487,0)</f>
        <v>3</v>
      </c>
      <c r="N6488" s="1" t="n">
        <f aca="false">MIN($C$3-IF(L6488&gt;0,L6488,0),K6488,$E$3)</f>
        <v>3</v>
      </c>
      <c r="O6488" s="1" t="n">
        <f aca="false">MIN(M6488+IF(-G6488&gt;0,-G6488,0),I6487+IF(G6487&gt;0,G6487,0))</f>
        <v>3</v>
      </c>
      <c r="P6488" s="1" t="n">
        <f aca="false">$C$6*F6488+$D$6*IF(G6488&gt;0,G6488,0)+$E$6*IF(G6488&lt;0,-G6488,0)</f>
        <v>5</v>
      </c>
      <c r="Q6488" s="1" t="n">
        <f aca="false">$C$7*K6488+$D$7*IF(L6488&gt;0,L6488,0)+$E$7*IF(L6488&lt;0,-L6488,0)</f>
        <v>16</v>
      </c>
      <c r="R6488" s="1" t="n">
        <f aca="false">P6488+Q6488</f>
        <v>21</v>
      </c>
    </row>
    <row r="6489" customFormat="false" ht="15.75" hidden="false" customHeight="false" outlineLevel="0" collapsed="false">
      <c r="A6489" s="1" t="n">
        <v>6473</v>
      </c>
      <c r="B6489" s="1" t="n">
        <f aca="true">RAND()</f>
        <v>0.669655644893568</v>
      </c>
      <c r="C6489" s="1" t="n">
        <f aca="false">VLOOKUP(B6489,$A$4:$B$14,2)</f>
        <v>2</v>
      </c>
      <c r="F6489" s="1" t="n">
        <f aca="false">F6488+J6488-I6488</f>
        <v>3</v>
      </c>
      <c r="G6489" s="1" t="n">
        <f aca="false">G6488+I6488-M6489</f>
        <v>0</v>
      </c>
      <c r="H6489" s="1" t="n">
        <f aca="false">$D$2-F6489</f>
        <v>3</v>
      </c>
      <c r="I6489" s="1" t="n">
        <f aca="false">MIN($C$2-IF(G6489&gt;0,G6489,0),F6489,$E$2)</f>
        <v>3</v>
      </c>
      <c r="J6489" s="1" t="n">
        <f aca="false">H6489</f>
        <v>3</v>
      </c>
      <c r="K6489" s="1" t="n">
        <f aca="false">K6488+O6488-N6488</f>
        <v>3</v>
      </c>
      <c r="L6489" s="1" t="n">
        <f aca="false">L6488+N6488-C6488</f>
        <v>-2</v>
      </c>
      <c r="M6489" s="1" t="n">
        <f aca="false">$D$3-K6489-MAX(-G6488,0)</f>
        <v>3</v>
      </c>
      <c r="N6489" s="1" t="n">
        <f aca="false">MIN($C$3-IF(L6489&gt;0,L6489,0),K6489,$E$3)</f>
        <v>3</v>
      </c>
      <c r="O6489" s="1" t="n">
        <f aca="false">MIN(M6489+IF(-G6489&gt;0,-G6489,0),I6488+IF(G6488&gt;0,G6488,0))</f>
        <v>3</v>
      </c>
      <c r="P6489" s="1" t="n">
        <f aca="false">$C$6*F6489+$D$6*IF(G6489&gt;0,G6489,0)+$E$6*IF(G6489&lt;0,-G6489,0)</f>
        <v>3</v>
      </c>
      <c r="Q6489" s="1" t="n">
        <f aca="false">$C$7*K6489+$D$7*IF(L6489&gt;0,L6489,0)+$E$7*IF(L6489&lt;0,-L6489,0)</f>
        <v>26</v>
      </c>
      <c r="R6489" s="1" t="n">
        <f aca="false">P6489+Q6489</f>
        <v>29</v>
      </c>
    </row>
    <row r="6490" customFormat="false" ht="15.75" hidden="false" customHeight="false" outlineLevel="0" collapsed="false">
      <c r="A6490" s="1" t="n">
        <v>6474</v>
      </c>
      <c r="B6490" s="1" t="n">
        <f aca="true">RAND()</f>
        <v>0.830388562564377</v>
      </c>
      <c r="C6490" s="1" t="n">
        <f aca="false">VLOOKUP(B6490,$A$4:$B$14,2)</f>
        <v>3</v>
      </c>
      <c r="F6490" s="1" t="n">
        <f aca="false">F6489+J6489-I6489</f>
        <v>3</v>
      </c>
      <c r="G6490" s="1" t="n">
        <f aca="false">G6489+I6489-M6490</f>
        <v>0</v>
      </c>
      <c r="H6490" s="1" t="n">
        <f aca="false">$D$2-F6490</f>
        <v>3</v>
      </c>
      <c r="I6490" s="1" t="n">
        <f aca="false">MIN($C$2-IF(G6490&gt;0,G6490,0),F6490,$E$2)</f>
        <v>3</v>
      </c>
      <c r="J6490" s="1" t="n">
        <f aca="false">H6490</f>
        <v>3</v>
      </c>
      <c r="K6490" s="1" t="n">
        <f aca="false">K6489+O6489-N6489</f>
        <v>3</v>
      </c>
      <c r="L6490" s="1" t="n">
        <f aca="false">L6489+N6489-C6489</f>
        <v>-1</v>
      </c>
      <c r="M6490" s="1" t="n">
        <f aca="false">$D$3-K6490-MAX(-G6489,0)</f>
        <v>3</v>
      </c>
      <c r="N6490" s="1" t="n">
        <f aca="false">MIN($C$3-IF(L6490&gt;0,L6490,0),K6490,$E$3)</f>
        <v>3</v>
      </c>
      <c r="O6490" s="1" t="n">
        <f aca="false">MIN(M6490+IF(-G6490&gt;0,-G6490,0),I6489+IF(G6489&gt;0,G6489,0))</f>
        <v>3</v>
      </c>
      <c r="P6490" s="1" t="n">
        <f aca="false">$C$6*F6490+$D$6*IF(G6490&gt;0,G6490,0)+$E$6*IF(G6490&lt;0,-G6490,0)</f>
        <v>3</v>
      </c>
      <c r="Q6490" s="1" t="n">
        <f aca="false">$C$7*K6490+$D$7*IF(L6490&gt;0,L6490,0)+$E$7*IF(L6490&lt;0,-L6490,0)</f>
        <v>16</v>
      </c>
      <c r="R6490" s="1" t="n">
        <f aca="false">P6490+Q6490</f>
        <v>19</v>
      </c>
    </row>
    <row r="6491" customFormat="false" ht="15.75" hidden="false" customHeight="false" outlineLevel="0" collapsed="false">
      <c r="A6491" s="1" t="n">
        <v>6475</v>
      </c>
      <c r="B6491" s="1" t="n">
        <f aca="true">RAND()</f>
        <v>0.869242246856425</v>
      </c>
      <c r="C6491" s="1" t="n">
        <f aca="false">VLOOKUP(B6491,$A$4:$B$14,2)</f>
        <v>4</v>
      </c>
      <c r="F6491" s="1" t="n">
        <f aca="false">F6490+J6490-I6490</f>
        <v>3</v>
      </c>
      <c r="G6491" s="1" t="n">
        <f aca="false">G6490+I6490-M6491</f>
        <v>0</v>
      </c>
      <c r="H6491" s="1" t="n">
        <f aca="false">$D$2-F6491</f>
        <v>3</v>
      </c>
      <c r="I6491" s="1" t="n">
        <f aca="false">MIN($C$2-IF(G6491&gt;0,G6491,0),F6491,$E$2)</f>
        <v>3</v>
      </c>
      <c r="J6491" s="1" t="n">
        <f aca="false">H6491</f>
        <v>3</v>
      </c>
      <c r="K6491" s="1" t="n">
        <f aca="false">K6490+O6490-N6490</f>
        <v>3</v>
      </c>
      <c r="L6491" s="1" t="n">
        <f aca="false">L6490+N6490-C6490</f>
        <v>-1</v>
      </c>
      <c r="M6491" s="1" t="n">
        <f aca="false">$D$3-K6491-MAX(-G6490,0)</f>
        <v>3</v>
      </c>
      <c r="N6491" s="1" t="n">
        <f aca="false">MIN($C$3-IF(L6491&gt;0,L6491,0),K6491,$E$3)</f>
        <v>3</v>
      </c>
      <c r="O6491" s="1" t="n">
        <f aca="false">MIN(M6491+IF(-G6491&gt;0,-G6491,0),I6490+IF(G6490&gt;0,G6490,0))</f>
        <v>3</v>
      </c>
      <c r="P6491" s="1" t="n">
        <f aca="false">$C$6*F6491+$D$6*IF(G6491&gt;0,G6491,0)+$E$6*IF(G6491&lt;0,-G6491,0)</f>
        <v>3</v>
      </c>
      <c r="Q6491" s="1" t="n">
        <f aca="false">$C$7*K6491+$D$7*IF(L6491&gt;0,L6491,0)+$E$7*IF(L6491&lt;0,-L6491,0)</f>
        <v>16</v>
      </c>
      <c r="R6491" s="1" t="n">
        <f aca="false">P6491+Q6491</f>
        <v>19</v>
      </c>
    </row>
    <row r="6492" customFormat="false" ht="15.75" hidden="false" customHeight="false" outlineLevel="0" collapsed="false">
      <c r="A6492" s="1" t="n">
        <v>6476</v>
      </c>
      <c r="B6492" s="1" t="n">
        <f aca="true">RAND()</f>
        <v>0.812166707408774</v>
      </c>
      <c r="C6492" s="1" t="n">
        <f aca="false">VLOOKUP(B6492,$A$4:$B$14,2)</f>
        <v>3</v>
      </c>
      <c r="F6492" s="1" t="n">
        <f aca="false">F6491+J6491-I6491</f>
        <v>3</v>
      </c>
      <c r="G6492" s="1" t="n">
        <f aca="false">G6491+I6491-M6492</f>
        <v>0</v>
      </c>
      <c r="H6492" s="1" t="n">
        <f aca="false">$D$2-F6492</f>
        <v>3</v>
      </c>
      <c r="I6492" s="1" t="n">
        <f aca="false">MIN($C$2-IF(G6492&gt;0,G6492,0),F6492,$E$2)</f>
        <v>3</v>
      </c>
      <c r="J6492" s="1" t="n">
        <f aca="false">H6492</f>
        <v>3</v>
      </c>
      <c r="K6492" s="1" t="n">
        <f aca="false">K6491+O6491-N6491</f>
        <v>3</v>
      </c>
      <c r="L6492" s="1" t="n">
        <f aca="false">L6491+N6491-C6491</f>
        <v>-2</v>
      </c>
      <c r="M6492" s="1" t="n">
        <f aca="false">$D$3-K6492-MAX(-G6491,0)</f>
        <v>3</v>
      </c>
      <c r="N6492" s="1" t="n">
        <f aca="false">MIN($C$3-IF(L6492&gt;0,L6492,0),K6492,$E$3)</f>
        <v>3</v>
      </c>
      <c r="O6492" s="1" t="n">
        <f aca="false">MIN(M6492+IF(-G6492&gt;0,-G6492,0),I6491+IF(G6491&gt;0,G6491,0))</f>
        <v>3</v>
      </c>
      <c r="P6492" s="1" t="n">
        <f aca="false">$C$6*F6492+$D$6*IF(G6492&gt;0,G6492,0)+$E$6*IF(G6492&lt;0,-G6492,0)</f>
        <v>3</v>
      </c>
      <c r="Q6492" s="1" t="n">
        <f aca="false">$C$7*K6492+$D$7*IF(L6492&gt;0,L6492,0)+$E$7*IF(L6492&lt;0,-L6492,0)</f>
        <v>26</v>
      </c>
      <c r="R6492" s="1" t="n">
        <f aca="false">P6492+Q6492</f>
        <v>29</v>
      </c>
    </row>
    <row r="6493" customFormat="false" ht="15.75" hidden="false" customHeight="false" outlineLevel="0" collapsed="false">
      <c r="A6493" s="1" t="n">
        <v>6477</v>
      </c>
      <c r="B6493" s="1" t="n">
        <f aca="true">RAND()</f>
        <v>0.650358480481793</v>
      </c>
      <c r="C6493" s="1" t="n">
        <f aca="false">VLOOKUP(B6493,$A$4:$B$14,2)</f>
        <v>2</v>
      </c>
      <c r="F6493" s="1" t="n">
        <f aca="false">F6492+J6492-I6492</f>
        <v>3</v>
      </c>
      <c r="G6493" s="1" t="n">
        <f aca="false">G6492+I6492-M6493</f>
        <v>0</v>
      </c>
      <c r="H6493" s="1" t="n">
        <f aca="false">$D$2-F6493</f>
        <v>3</v>
      </c>
      <c r="I6493" s="1" t="n">
        <f aca="false">MIN($C$2-IF(G6493&gt;0,G6493,0),F6493,$E$2)</f>
        <v>3</v>
      </c>
      <c r="J6493" s="1" t="n">
        <f aca="false">H6493</f>
        <v>3</v>
      </c>
      <c r="K6493" s="1" t="n">
        <f aca="false">K6492+O6492-N6492</f>
        <v>3</v>
      </c>
      <c r="L6493" s="1" t="n">
        <f aca="false">L6492+N6492-C6492</f>
        <v>-2</v>
      </c>
      <c r="M6493" s="1" t="n">
        <f aca="false">$D$3-K6493-MAX(-G6492,0)</f>
        <v>3</v>
      </c>
      <c r="N6493" s="1" t="n">
        <f aca="false">MIN($C$3-IF(L6493&gt;0,L6493,0),K6493,$E$3)</f>
        <v>3</v>
      </c>
      <c r="O6493" s="1" t="n">
        <f aca="false">MIN(M6493+IF(-G6493&gt;0,-G6493,0),I6492+IF(G6492&gt;0,G6492,0))</f>
        <v>3</v>
      </c>
      <c r="P6493" s="1" t="n">
        <f aca="false">$C$6*F6493+$D$6*IF(G6493&gt;0,G6493,0)+$E$6*IF(G6493&lt;0,-G6493,0)</f>
        <v>3</v>
      </c>
      <c r="Q6493" s="1" t="n">
        <f aca="false">$C$7*K6493+$D$7*IF(L6493&gt;0,L6493,0)+$E$7*IF(L6493&lt;0,-L6493,0)</f>
        <v>26</v>
      </c>
      <c r="R6493" s="1" t="n">
        <f aca="false">P6493+Q6493</f>
        <v>29</v>
      </c>
    </row>
    <row r="6494" customFormat="false" ht="15.75" hidden="false" customHeight="false" outlineLevel="0" collapsed="false">
      <c r="A6494" s="1" t="n">
        <v>6478</v>
      </c>
      <c r="B6494" s="1" t="n">
        <f aca="true">RAND()</f>
        <v>0.128821033256719</v>
      </c>
      <c r="C6494" s="1" t="n">
        <f aca="false">VLOOKUP(B6494,$A$4:$B$14,2)</f>
        <v>0</v>
      </c>
      <c r="F6494" s="1" t="n">
        <f aca="false">F6493+J6493-I6493</f>
        <v>3</v>
      </c>
      <c r="G6494" s="1" t="n">
        <f aca="false">G6493+I6493-M6494</f>
        <v>0</v>
      </c>
      <c r="H6494" s="1" t="n">
        <f aca="false">$D$2-F6494</f>
        <v>3</v>
      </c>
      <c r="I6494" s="1" t="n">
        <f aca="false">MIN($C$2-IF(G6494&gt;0,G6494,0),F6494,$E$2)</f>
        <v>3</v>
      </c>
      <c r="J6494" s="1" t="n">
        <f aca="false">H6494</f>
        <v>3</v>
      </c>
      <c r="K6494" s="1" t="n">
        <f aca="false">K6493+O6493-N6493</f>
        <v>3</v>
      </c>
      <c r="L6494" s="1" t="n">
        <f aca="false">L6493+N6493-C6493</f>
        <v>-1</v>
      </c>
      <c r="M6494" s="1" t="n">
        <f aca="false">$D$3-K6494-MAX(-G6493,0)</f>
        <v>3</v>
      </c>
      <c r="N6494" s="1" t="n">
        <f aca="false">MIN($C$3-IF(L6494&gt;0,L6494,0),K6494,$E$3)</f>
        <v>3</v>
      </c>
      <c r="O6494" s="1" t="n">
        <f aca="false">MIN(M6494+IF(-G6494&gt;0,-G6494,0),I6493+IF(G6493&gt;0,G6493,0))</f>
        <v>3</v>
      </c>
      <c r="P6494" s="1" t="n">
        <f aca="false">$C$6*F6494+$D$6*IF(G6494&gt;0,G6494,0)+$E$6*IF(G6494&lt;0,-G6494,0)</f>
        <v>3</v>
      </c>
      <c r="Q6494" s="1" t="n">
        <f aca="false">$C$7*K6494+$D$7*IF(L6494&gt;0,L6494,0)+$E$7*IF(L6494&lt;0,-L6494,0)</f>
        <v>16</v>
      </c>
      <c r="R6494" s="1" t="n">
        <f aca="false">P6494+Q6494</f>
        <v>19</v>
      </c>
    </row>
    <row r="6495" customFormat="false" ht="15.75" hidden="false" customHeight="false" outlineLevel="0" collapsed="false">
      <c r="A6495" s="1" t="n">
        <v>6479</v>
      </c>
      <c r="B6495" s="1" t="n">
        <f aca="true">RAND()</f>
        <v>0.332438141118799</v>
      </c>
      <c r="C6495" s="1" t="n">
        <f aca="false">VLOOKUP(B6495,$A$4:$B$14,2)</f>
        <v>1</v>
      </c>
      <c r="F6495" s="1" t="n">
        <f aca="false">F6494+J6494-I6494</f>
        <v>3</v>
      </c>
      <c r="G6495" s="1" t="n">
        <f aca="false">G6494+I6494-M6495</f>
        <v>0</v>
      </c>
      <c r="H6495" s="1" t="n">
        <f aca="false">$D$2-F6495</f>
        <v>3</v>
      </c>
      <c r="I6495" s="1" t="n">
        <f aca="false">MIN($C$2-IF(G6495&gt;0,G6495,0),F6495,$E$2)</f>
        <v>3</v>
      </c>
      <c r="J6495" s="1" t="n">
        <f aca="false">H6495</f>
        <v>3</v>
      </c>
      <c r="K6495" s="1" t="n">
        <f aca="false">K6494+O6494-N6494</f>
        <v>3</v>
      </c>
      <c r="L6495" s="1" t="n">
        <f aca="false">L6494+N6494-C6494</f>
        <v>2</v>
      </c>
      <c r="M6495" s="1" t="n">
        <f aca="false">$D$3-K6495-MAX(-G6494,0)</f>
        <v>3</v>
      </c>
      <c r="N6495" s="1" t="n">
        <f aca="false">MIN($C$3-IF(L6495&gt;0,L6495,0),K6495,$E$3)</f>
        <v>1</v>
      </c>
      <c r="O6495" s="1" t="n">
        <f aca="false">MIN(M6495+IF(-G6495&gt;0,-G6495,0),I6494+IF(G6494&gt;0,G6494,0))</f>
        <v>3</v>
      </c>
      <c r="P6495" s="1" t="n">
        <f aca="false">$C$6*F6495+$D$6*IF(G6495&gt;0,G6495,0)+$E$6*IF(G6495&lt;0,-G6495,0)</f>
        <v>3</v>
      </c>
      <c r="Q6495" s="1" t="n">
        <f aca="false">$C$7*K6495+$D$7*IF(L6495&gt;0,L6495,0)+$E$7*IF(L6495&lt;0,-L6495,0)</f>
        <v>14</v>
      </c>
      <c r="R6495" s="1" t="n">
        <f aca="false">P6495+Q6495</f>
        <v>17</v>
      </c>
    </row>
    <row r="6496" customFormat="false" ht="15.75" hidden="false" customHeight="false" outlineLevel="0" collapsed="false">
      <c r="A6496" s="1" t="n">
        <v>6480</v>
      </c>
      <c r="B6496" s="1" t="n">
        <f aca="true">RAND()</f>
        <v>0.281310376693626</v>
      </c>
      <c r="C6496" s="1" t="n">
        <f aca="false">VLOOKUP(B6496,$A$4:$B$14,2)</f>
        <v>1</v>
      </c>
      <c r="F6496" s="1" t="n">
        <f aca="false">F6495+J6495-I6495</f>
        <v>3</v>
      </c>
      <c r="G6496" s="1" t="n">
        <f aca="false">G6495+I6495-M6496</f>
        <v>2</v>
      </c>
      <c r="H6496" s="1" t="n">
        <f aca="false">$D$2-F6496</f>
        <v>3</v>
      </c>
      <c r="I6496" s="1" t="n">
        <f aca="false">MIN($C$2-IF(G6496&gt;0,G6496,0),F6496,$E$2)</f>
        <v>1</v>
      </c>
      <c r="J6496" s="1" t="n">
        <f aca="false">H6496</f>
        <v>3</v>
      </c>
      <c r="K6496" s="1" t="n">
        <f aca="false">K6495+O6495-N6495</f>
        <v>5</v>
      </c>
      <c r="L6496" s="1" t="n">
        <f aca="false">L6495+N6495-C6495</f>
        <v>2</v>
      </c>
      <c r="M6496" s="1" t="n">
        <f aca="false">$D$3-K6496-MAX(-G6495,0)</f>
        <v>1</v>
      </c>
      <c r="N6496" s="1" t="n">
        <f aca="false">MIN($C$3-IF(L6496&gt;0,L6496,0),K6496,$E$3)</f>
        <v>1</v>
      </c>
      <c r="O6496" s="1" t="n">
        <f aca="false">MIN(M6496+IF(-G6496&gt;0,-G6496,0),I6495+IF(G6495&gt;0,G6495,0))</f>
        <v>1</v>
      </c>
      <c r="P6496" s="1" t="n">
        <f aca="false">$C$6*F6496+$D$6*IF(G6496&gt;0,G6496,0)+$E$6*IF(G6496&lt;0,-G6496,0)</f>
        <v>7</v>
      </c>
      <c r="Q6496" s="1" t="n">
        <f aca="false">$C$7*K6496+$D$7*IF(L6496&gt;0,L6496,0)+$E$7*IF(L6496&lt;0,-L6496,0)</f>
        <v>18</v>
      </c>
      <c r="R6496" s="1" t="n">
        <f aca="false">P6496+Q6496</f>
        <v>25</v>
      </c>
    </row>
    <row r="6497" customFormat="false" ht="15.75" hidden="false" customHeight="false" outlineLevel="0" collapsed="false">
      <c r="A6497" s="1" t="n">
        <v>6481</v>
      </c>
      <c r="B6497" s="1" t="n">
        <f aca="true">RAND()</f>
        <v>0.886604285361987</v>
      </c>
      <c r="C6497" s="1" t="n">
        <f aca="false">VLOOKUP(B6497,$A$4:$B$14,2)</f>
        <v>4</v>
      </c>
      <c r="F6497" s="1" t="n">
        <f aca="false">F6496+J6496-I6496</f>
        <v>5</v>
      </c>
      <c r="G6497" s="1" t="n">
        <f aca="false">G6496+I6496-M6497</f>
        <v>2</v>
      </c>
      <c r="H6497" s="1" t="n">
        <f aca="false">$D$2-F6497</f>
        <v>1</v>
      </c>
      <c r="I6497" s="1" t="n">
        <f aca="false">MIN($C$2-IF(G6497&gt;0,G6497,0),F6497,$E$2)</f>
        <v>1</v>
      </c>
      <c r="J6497" s="1" t="n">
        <f aca="false">H6497</f>
        <v>1</v>
      </c>
      <c r="K6497" s="1" t="n">
        <f aca="false">K6496+O6496-N6496</f>
        <v>5</v>
      </c>
      <c r="L6497" s="1" t="n">
        <f aca="false">L6496+N6496-C6496</f>
        <v>2</v>
      </c>
      <c r="M6497" s="1" t="n">
        <f aca="false">$D$3-K6497-MAX(-G6496,0)</f>
        <v>1</v>
      </c>
      <c r="N6497" s="1" t="n">
        <f aca="false">MIN($C$3-IF(L6497&gt;0,L6497,0),K6497,$E$3)</f>
        <v>1</v>
      </c>
      <c r="O6497" s="1" t="n">
        <f aca="false">MIN(M6497+IF(-G6497&gt;0,-G6497,0),I6496+IF(G6496&gt;0,G6496,0))</f>
        <v>1</v>
      </c>
      <c r="P6497" s="1" t="n">
        <f aca="false">$C$6*F6497+$D$6*IF(G6497&gt;0,G6497,0)+$E$6*IF(G6497&lt;0,-G6497,0)</f>
        <v>9</v>
      </c>
      <c r="Q6497" s="1" t="n">
        <f aca="false">$C$7*K6497+$D$7*IF(L6497&gt;0,L6497,0)+$E$7*IF(L6497&lt;0,-L6497,0)</f>
        <v>18</v>
      </c>
      <c r="R6497" s="1" t="n">
        <f aca="false">P6497+Q6497</f>
        <v>27</v>
      </c>
    </row>
    <row r="6498" customFormat="false" ht="15.75" hidden="false" customHeight="false" outlineLevel="0" collapsed="false">
      <c r="A6498" s="1" t="n">
        <v>6482</v>
      </c>
      <c r="B6498" s="1" t="n">
        <f aca="true">RAND()</f>
        <v>0.885734445039275</v>
      </c>
      <c r="C6498" s="1" t="n">
        <f aca="false">VLOOKUP(B6498,$A$4:$B$14,2)</f>
        <v>4</v>
      </c>
      <c r="F6498" s="1" t="n">
        <f aca="false">F6497+J6497-I6497</f>
        <v>5</v>
      </c>
      <c r="G6498" s="1" t="n">
        <f aca="false">G6497+I6497-M6498</f>
        <v>2</v>
      </c>
      <c r="H6498" s="1" t="n">
        <f aca="false">$D$2-F6498</f>
        <v>1</v>
      </c>
      <c r="I6498" s="1" t="n">
        <f aca="false">MIN($C$2-IF(G6498&gt;0,G6498,0),F6498,$E$2)</f>
        <v>1</v>
      </c>
      <c r="J6498" s="1" t="n">
        <f aca="false">H6498</f>
        <v>1</v>
      </c>
      <c r="K6498" s="1" t="n">
        <f aca="false">K6497+O6497-N6497</f>
        <v>5</v>
      </c>
      <c r="L6498" s="1" t="n">
        <f aca="false">L6497+N6497-C6497</f>
        <v>-1</v>
      </c>
      <c r="M6498" s="1" t="n">
        <f aca="false">$D$3-K6498-MAX(-G6497,0)</f>
        <v>1</v>
      </c>
      <c r="N6498" s="1" t="n">
        <f aca="false">MIN($C$3-IF(L6498&gt;0,L6498,0),K6498,$E$3)</f>
        <v>3</v>
      </c>
      <c r="O6498" s="1" t="n">
        <f aca="false">MIN(M6498+IF(-G6498&gt;0,-G6498,0),I6497+IF(G6497&gt;0,G6497,0))</f>
        <v>1</v>
      </c>
      <c r="P6498" s="1" t="n">
        <f aca="false">$C$6*F6498+$D$6*IF(G6498&gt;0,G6498,0)+$E$6*IF(G6498&lt;0,-G6498,0)</f>
        <v>9</v>
      </c>
      <c r="Q6498" s="1" t="n">
        <f aca="false">$C$7*K6498+$D$7*IF(L6498&gt;0,L6498,0)+$E$7*IF(L6498&lt;0,-L6498,0)</f>
        <v>20</v>
      </c>
      <c r="R6498" s="1" t="n">
        <f aca="false">P6498+Q6498</f>
        <v>29</v>
      </c>
    </row>
    <row r="6499" customFormat="false" ht="15.75" hidden="false" customHeight="false" outlineLevel="0" collapsed="false">
      <c r="A6499" s="1" t="n">
        <v>6483</v>
      </c>
      <c r="B6499" s="1" t="n">
        <f aca="true">RAND()</f>
        <v>0.319063891376803</v>
      </c>
      <c r="C6499" s="1" t="n">
        <f aca="false">VLOOKUP(B6499,$A$4:$B$14,2)</f>
        <v>1</v>
      </c>
      <c r="F6499" s="1" t="n">
        <f aca="false">F6498+J6498-I6498</f>
        <v>5</v>
      </c>
      <c r="G6499" s="1" t="n">
        <f aca="false">G6498+I6498-M6499</f>
        <v>0</v>
      </c>
      <c r="H6499" s="1" t="n">
        <f aca="false">$D$2-F6499</f>
        <v>1</v>
      </c>
      <c r="I6499" s="1" t="n">
        <f aca="false">MIN($C$2-IF(G6499&gt;0,G6499,0),F6499,$E$2)</f>
        <v>3</v>
      </c>
      <c r="J6499" s="1" t="n">
        <f aca="false">H6499</f>
        <v>1</v>
      </c>
      <c r="K6499" s="1" t="n">
        <f aca="false">K6498+O6498-N6498</f>
        <v>3</v>
      </c>
      <c r="L6499" s="1" t="n">
        <f aca="false">L6498+N6498-C6498</f>
        <v>-2</v>
      </c>
      <c r="M6499" s="1" t="n">
        <f aca="false">$D$3-K6499-MAX(-G6498,0)</f>
        <v>3</v>
      </c>
      <c r="N6499" s="1" t="n">
        <f aca="false">MIN($C$3-IF(L6499&gt;0,L6499,0),K6499,$E$3)</f>
        <v>3</v>
      </c>
      <c r="O6499" s="1" t="n">
        <f aca="false">MIN(M6499+IF(-G6499&gt;0,-G6499,0),I6498+IF(G6498&gt;0,G6498,0))</f>
        <v>3</v>
      </c>
      <c r="P6499" s="1" t="n">
        <f aca="false">$C$6*F6499+$D$6*IF(G6499&gt;0,G6499,0)+$E$6*IF(G6499&lt;0,-G6499,0)</f>
        <v>5</v>
      </c>
      <c r="Q6499" s="1" t="n">
        <f aca="false">$C$7*K6499+$D$7*IF(L6499&gt;0,L6499,0)+$E$7*IF(L6499&lt;0,-L6499,0)</f>
        <v>26</v>
      </c>
      <c r="R6499" s="1" t="n">
        <f aca="false">P6499+Q6499</f>
        <v>31</v>
      </c>
    </row>
    <row r="6500" customFormat="false" ht="15.75" hidden="false" customHeight="false" outlineLevel="0" collapsed="false">
      <c r="A6500" s="1" t="n">
        <v>6484</v>
      </c>
      <c r="B6500" s="1" t="n">
        <f aca="true">RAND()</f>
        <v>0.0561181610857347</v>
      </c>
      <c r="C6500" s="1" t="n">
        <f aca="false">VLOOKUP(B6500,$A$4:$B$14,2)</f>
        <v>0</v>
      </c>
      <c r="F6500" s="1" t="n">
        <f aca="false">F6499+J6499-I6499</f>
        <v>3</v>
      </c>
      <c r="G6500" s="1" t="n">
        <f aca="false">G6499+I6499-M6500</f>
        <v>0</v>
      </c>
      <c r="H6500" s="1" t="n">
        <f aca="false">$D$2-F6500</f>
        <v>3</v>
      </c>
      <c r="I6500" s="1" t="n">
        <f aca="false">MIN($C$2-IF(G6500&gt;0,G6500,0),F6500,$E$2)</f>
        <v>3</v>
      </c>
      <c r="J6500" s="1" t="n">
        <f aca="false">H6500</f>
        <v>3</v>
      </c>
      <c r="K6500" s="1" t="n">
        <f aca="false">K6499+O6499-N6499</f>
        <v>3</v>
      </c>
      <c r="L6500" s="1" t="n">
        <f aca="false">L6499+N6499-C6499</f>
        <v>0</v>
      </c>
      <c r="M6500" s="1" t="n">
        <f aca="false">$D$3-K6500-MAX(-G6499,0)</f>
        <v>3</v>
      </c>
      <c r="N6500" s="1" t="n">
        <f aca="false">MIN($C$3-IF(L6500&gt;0,L6500,0),K6500,$E$3)</f>
        <v>3</v>
      </c>
      <c r="O6500" s="1" t="n">
        <f aca="false">MIN(M6500+IF(-G6500&gt;0,-G6500,0),I6499+IF(G6499&gt;0,G6499,0))</f>
        <v>3</v>
      </c>
      <c r="P6500" s="1" t="n">
        <f aca="false">$C$6*F6500+$D$6*IF(G6500&gt;0,G6500,0)+$E$6*IF(G6500&lt;0,-G6500,0)</f>
        <v>3</v>
      </c>
      <c r="Q6500" s="1" t="n">
        <f aca="false">$C$7*K6500+$D$7*IF(L6500&gt;0,L6500,0)+$E$7*IF(L6500&lt;0,-L6500,0)</f>
        <v>6</v>
      </c>
      <c r="R6500" s="1" t="n">
        <f aca="false">P6500+Q6500</f>
        <v>9</v>
      </c>
    </row>
    <row r="6501" customFormat="false" ht="15.75" hidden="false" customHeight="false" outlineLevel="0" collapsed="false">
      <c r="A6501" s="1" t="n">
        <v>6485</v>
      </c>
      <c r="B6501" s="1" t="n">
        <f aca="true">RAND()</f>
        <v>0.00488341203531555</v>
      </c>
      <c r="C6501" s="1" t="n">
        <f aca="false">VLOOKUP(B6501,$A$4:$B$14,2)</f>
        <v>0</v>
      </c>
      <c r="F6501" s="1" t="n">
        <f aca="false">F6500+J6500-I6500</f>
        <v>3</v>
      </c>
      <c r="G6501" s="1" t="n">
        <f aca="false">G6500+I6500-M6501</f>
        <v>0</v>
      </c>
      <c r="H6501" s="1" t="n">
        <f aca="false">$D$2-F6501</f>
        <v>3</v>
      </c>
      <c r="I6501" s="1" t="n">
        <f aca="false">MIN($C$2-IF(G6501&gt;0,G6501,0),F6501,$E$2)</f>
        <v>3</v>
      </c>
      <c r="J6501" s="1" t="n">
        <f aca="false">H6501</f>
        <v>3</v>
      </c>
      <c r="K6501" s="1" t="n">
        <f aca="false">K6500+O6500-N6500</f>
        <v>3</v>
      </c>
      <c r="L6501" s="1" t="n">
        <f aca="false">L6500+N6500-C6500</f>
        <v>3</v>
      </c>
      <c r="M6501" s="1" t="n">
        <f aca="false">$D$3-K6501-MAX(-G6500,0)</f>
        <v>3</v>
      </c>
      <c r="N6501" s="1" t="n">
        <f aca="false">MIN($C$3-IF(L6501&gt;0,L6501,0),K6501,$E$3)</f>
        <v>0</v>
      </c>
      <c r="O6501" s="1" t="n">
        <f aca="false">MIN(M6501+IF(-G6501&gt;0,-G6501,0),I6500+IF(G6500&gt;0,G6500,0))</f>
        <v>3</v>
      </c>
      <c r="P6501" s="1" t="n">
        <f aca="false">$C$6*F6501+$D$6*IF(G6501&gt;0,G6501,0)+$E$6*IF(G6501&lt;0,-G6501,0)</f>
        <v>3</v>
      </c>
      <c r="Q6501" s="1" t="n">
        <f aca="false">$C$7*K6501+$D$7*IF(L6501&gt;0,L6501,0)+$E$7*IF(L6501&lt;0,-L6501,0)</f>
        <v>18</v>
      </c>
      <c r="R6501" s="1" t="n">
        <f aca="false">P6501+Q6501</f>
        <v>21</v>
      </c>
    </row>
    <row r="6502" customFormat="false" ht="15.75" hidden="false" customHeight="false" outlineLevel="0" collapsed="false">
      <c r="A6502" s="1" t="n">
        <v>6486</v>
      </c>
      <c r="B6502" s="1" t="n">
        <f aca="true">RAND()</f>
        <v>0.406211485903882</v>
      </c>
      <c r="C6502" s="1" t="n">
        <f aca="false">VLOOKUP(B6502,$A$4:$B$14,2)</f>
        <v>2</v>
      </c>
      <c r="F6502" s="1" t="n">
        <f aca="false">F6501+J6501-I6501</f>
        <v>3</v>
      </c>
      <c r="G6502" s="1" t="n">
        <f aca="false">G6501+I6501-M6502</f>
        <v>3</v>
      </c>
      <c r="H6502" s="1" t="n">
        <f aca="false">$D$2-F6502</f>
        <v>3</v>
      </c>
      <c r="I6502" s="1" t="n">
        <f aca="false">MIN($C$2-IF(G6502&gt;0,G6502,0),F6502,$E$2)</f>
        <v>0</v>
      </c>
      <c r="J6502" s="1" t="n">
        <f aca="false">H6502</f>
        <v>3</v>
      </c>
      <c r="K6502" s="1" t="n">
        <f aca="false">K6501+O6501-N6501</f>
        <v>6</v>
      </c>
      <c r="L6502" s="1" t="n">
        <f aca="false">L6501+N6501-C6501</f>
        <v>3</v>
      </c>
      <c r="M6502" s="1" t="n">
        <f aca="false">$D$3-K6502-MAX(-G6501,0)</f>
        <v>0</v>
      </c>
      <c r="N6502" s="1" t="n">
        <f aca="false">MIN($C$3-IF(L6502&gt;0,L6502,0),K6502,$E$3)</f>
        <v>0</v>
      </c>
      <c r="O6502" s="1" t="n">
        <f aca="false">MIN(M6502+IF(-G6502&gt;0,-G6502,0),I6501+IF(G6501&gt;0,G6501,0))</f>
        <v>0</v>
      </c>
      <c r="P6502" s="1" t="n">
        <f aca="false">$C$6*F6502+$D$6*IF(G6502&gt;0,G6502,0)+$E$6*IF(G6502&lt;0,-G6502,0)</f>
        <v>9</v>
      </c>
      <c r="Q6502" s="1" t="n">
        <f aca="false">$C$7*K6502+$D$7*IF(L6502&gt;0,L6502,0)+$E$7*IF(L6502&lt;0,-L6502,0)</f>
        <v>24</v>
      </c>
      <c r="R6502" s="1" t="n">
        <f aca="false">P6502+Q6502</f>
        <v>33</v>
      </c>
    </row>
    <row r="6503" customFormat="false" ht="15.75" hidden="false" customHeight="false" outlineLevel="0" collapsed="false">
      <c r="A6503" s="1" t="n">
        <v>6487</v>
      </c>
      <c r="B6503" s="1" t="n">
        <f aca="true">RAND()</f>
        <v>0.155529832711864</v>
      </c>
      <c r="C6503" s="1" t="n">
        <f aca="false">VLOOKUP(B6503,$A$4:$B$14,2)</f>
        <v>1</v>
      </c>
      <c r="F6503" s="1" t="n">
        <f aca="false">F6502+J6502-I6502</f>
        <v>6</v>
      </c>
      <c r="G6503" s="1" t="n">
        <f aca="false">G6502+I6502-M6503</f>
        <v>3</v>
      </c>
      <c r="H6503" s="1" t="n">
        <f aca="false">$D$2-F6503</f>
        <v>0</v>
      </c>
      <c r="I6503" s="1" t="n">
        <f aca="false">MIN($C$2-IF(G6503&gt;0,G6503,0),F6503,$E$2)</f>
        <v>0</v>
      </c>
      <c r="J6503" s="1" t="n">
        <f aca="false">H6503</f>
        <v>0</v>
      </c>
      <c r="K6503" s="1" t="n">
        <f aca="false">K6502+O6502-N6502</f>
        <v>6</v>
      </c>
      <c r="L6503" s="1" t="n">
        <f aca="false">L6502+N6502-C6502</f>
        <v>1</v>
      </c>
      <c r="M6503" s="1" t="n">
        <f aca="false">$D$3-K6503-MAX(-G6502,0)</f>
        <v>0</v>
      </c>
      <c r="N6503" s="1" t="n">
        <f aca="false">MIN($C$3-IF(L6503&gt;0,L6503,0),K6503,$E$3)</f>
        <v>2</v>
      </c>
      <c r="O6503" s="1" t="n">
        <f aca="false">MIN(M6503+IF(-G6503&gt;0,-G6503,0),I6502+IF(G6502&gt;0,G6502,0))</f>
        <v>0</v>
      </c>
      <c r="P6503" s="1" t="n">
        <f aca="false">$C$6*F6503+$D$6*IF(G6503&gt;0,G6503,0)+$E$6*IF(G6503&lt;0,-G6503,0)</f>
        <v>12</v>
      </c>
      <c r="Q6503" s="1" t="n">
        <f aca="false">$C$7*K6503+$D$7*IF(L6503&gt;0,L6503,0)+$E$7*IF(L6503&lt;0,-L6503,0)</f>
        <v>16</v>
      </c>
      <c r="R6503" s="1" t="n">
        <f aca="false">P6503+Q6503</f>
        <v>28</v>
      </c>
    </row>
    <row r="6504" customFormat="false" ht="15.75" hidden="false" customHeight="false" outlineLevel="0" collapsed="false">
      <c r="A6504" s="1" t="n">
        <v>6488</v>
      </c>
      <c r="B6504" s="1" t="n">
        <f aca="true">RAND()</f>
        <v>0.919566348381674</v>
      </c>
      <c r="C6504" s="1" t="n">
        <f aca="false">VLOOKUP(B6504,$A$4:$B$14,2)</f>
        <v>4</v>
      </c>
      <c r="F6504" s="1" t="n">
        <f aca="false">F6503+J6503-I6503</f>
        <v>6</v>
      </c>
      <c r="G6504" s="1" t="n">
        <f aca="false">G6503+I6503-M6504</f>
        <v>1</v>
      </c>
      <c r="H6504" s="1" t="n">
        <f aca="false">$D$2-F6504</f>
        <v>0</v>
      </c>
      <c r="I6504" s="1" t="n">
        <f aca="false">MIN($C$2-IF(G6504&gt;0,G6504,0),F6504,$E$2)</f>
        <v>2</v>
      </c>
      <c r="J6504" s="1" t="n">
        <f aca="false">H6504</f>
        <v>0</v>
      </c>
      <c r="K6504" s="1" t="n">
        <f aca="false">K6503+O6503-N6503</f>
        <v>4</v>
      </c>
      <c r="L6504" s="1" t="n">
        <f aca="false">L6503+N6503-C6503</f>
        <v>2</v>
      </c>
      <c r="M6504" s="1" t="n">
        <f aca="false">$D$3-K6504-MAX(-G6503,0)</f>
        <v>2</v>
      </c>
      <c r="N6504" s="1" t="n">
        <f aca="false">MIN($C$3-IF(L6504&gt;0,L6504,0),K6504,$E$3)</f>
        <v>1</v>
      </c>
      <c r="O6504" s="1" t="n">
        <f aca="false">MIN(M6504+IF(-G6504&gt;0,-G6504,0),I6503+IF(G6503&gt;0,G6503,0))</f>
        <v>2</v>
      </c>
      <c r="P6504" s="1" t="n">
        <f aca="false">$C$6*F6504+$D$6*IF(G6504&gt;0,G6504,0)+$E$6*IF(G6504&lt;0,-G6504,0)</f>
        <v>8</v>
      </c>
      <c r="Q6504" s="1" t="n">
        <f aca="false">$C$7*K6504+$D$7*IF(L6504&gt;0,L6504,0)+$E$7*IF(L6504&lt;0,-L6504,0)</f>
        <v>16</v>
      </c>
      <c r="R6504" s="1" t="n">
        <f aca="false">P6504+Q6504</f>
        <v>24</v>
      </c>
    </row>
    <row r="6505" customFormat="false" ht="15.75" hidden="false" customHeight="false" outlineLevel="0" collapsed="false">
      <c r="A6505" s="1" t="n">
        <v>6489</v>
      </c>
      <c r="B6505" s="1" t="n">
        <f aca="true">RAND()</f>
        <v>0.192973356300837</v>
      </c>
      <c r="C6505" s="1" t="n">
        <f aca="false">VLOOKUP(B6505,$A$4:$B$14,2)</f>
        <v>1</v>
      </c>
      <c r="F6505" s="1" t="n">
        <f aca="false">F6504+J6504-I6504</f>
        <v>4</v>
      </c>
      <c r="G6505" s="1" t="n">
        <f aca="false">G6504+I6504-M6505</f>
        <v>2</v>
      </c>
      <c r="H6505" s="1" t="n">
        <f aca="false">$D$2-F6505</f>
        <v>2</v>
      </c>
      <c r="I6505" s="1" t="n">
        <f aca="false">MIN($C$2-IF(G6505&gt;0,G6505,0),F6505,$E$2)</f>
        <v>1</v>
      </c>
      <c r="J6505" s="1" t="n">
        <f aca="false">H6505</f>
        <v>2</v>
      </c>
      <c r="K6505" s="1" t="n">
        <f aca="false">K6504+O6504-N6504</f>
        <v>5</v>
      </c>
      <c r="L6505" s="1" t="n">
        <f aca="false">L6504+N6504-C6504</f>
        <v>-1</v>
      </c>
      <c r="M6505" s="1" t="n">
        <f aca="false">$D$3-K6505-MAX(-G6504,0)</f>
        <v>1</v>
      </c>
      <c r="N6505" s="1" t="n">
        <f aca="false">MIN($C$3-IF(L6505&gt;0,L6505,0),K6505,$E$3)</f>
        <v>3</v>
      </c>
      <c r="O6505" s="1" t="n">
        <f aca="false">MIN(M6505+IF(-G6505&gt;0,-G6505,0),I6504+IF(G6504&gt;0,G6504,0))</f>
        <v>1</v>
      </c>
      <c r="P6505" s="1" t="n">
        <f aca="false">$C$6*F6505+$D$6*IF(G6505&gt;0,G6505,0)+$E$6*IF(G6505&lt;0,-G6505,0)</f>
        <v>8</v>
      </c>
      <c r="Q6505" s="1" t="n">
        <f aca="false">$C$7*K6505+$D$7*IF(L6505&gt;0,L6505,0)+$E$7*IF(L6505&lt;0,-L6505,0)</f>
        <v>20</v>
      </c>
      <c r="R6505" s="1" t="n">
        <f aca="false">P6505+Q6505</f>
        <v>28</v>
      </c>
    </row>
    <row r="6506" customFormat="false" ht="15.75" hidden="false" customHeight="false" outlineLevel="0" collapsed="false">
      <c r="A6506" s="1" t="n">
        <v>6490</v>
      </c>
      <c r="B6506" s="1" t="n">
        <f aca="true">RAND()</f>
        <v>0.75939891029031</v>
      </c>
      <c r="C6506" s="1" t="n">
        <f aca="false">VLOOKUP(B6506,$A$4:$B$14,2)</f>
        <v>3</v>
      </c>
      <c r="F6506" s="1" t="n">
        <f aca="false">F6505+J6505-I6505</f>
        <v>5</v>
      </c>
      <c r="G6506" s="1" t="n">
        <f aca="false">G6505+I6505-M6506</f>
        <v>0</v>
      </c>
      <c r="H6506" s="1" t="n">
        <f aca="false">$D$2-F6506</f>
        <v>1</v>
      </c>
      <c r="I6506" s="1" t="n">
        <f aca="false">MIN($C$2-IF(G6506&gt;0,G6506,0),F6506,$E$2)</f>
        <v>3</v>
      </c>
      <c r="J6506" s="1" t="n">
        <f aca="false">H6506</f>
        <v>1</v>
      </c>
      <c r="K6506" s="1" t="n">
        <f aca="false">K6505+O6505-N6505</f>
        <v>3</v>
      </c>
      <c r="L6506" s="1" t="n">
        <f aca="false">L6505+N6505-C6505</f>
        <v>1</v>
      </c>
      <c r="M6506" s="1" t="n">
        <f aca="false">$D$3-K6506-MAX(-G6505,0)</f>
        <v>3</v>
      </c>
      <c r="N6506" s="1" t="n">
        <f aca="false">MIN($C$3-IF(L6506&gt;0,L6506,0),K6506,$E$3)</f>
        <v>2</v>
      </c>
      <c r="O6506" s="1" t="n">
        <f aca="false">MIN(M6506+IF(-G6506&gt;0,-G6506,0),I6505+IF(G6505&gt;0,G6505,0))</f>
        <v>3</v>
      </c>
      <c r="P6506" s="1" t="n">
        <f aca="false">$C$6*F6506+$D$6*IF(G6506&gt;0,G6506,0)+$E$6*IF(G6506&lt;0,-G6506,0)</f>
        <v>5</v>
      </c>
      <c r="Q6506" s="1" t="n">
        <f aca="false">$C$7*K6506+$D$7*IF(L6506&gt;0,L6506,0)+$E$7*IF(L6506&lt;0,-L6506,0)</f>
        <v>10</v>
      </c>
      <c r="R6506" s="1" t="n">
        <f aca="false">P6506+Q6506</f>
        <v>15</v>
      </c>
    </row>
    <row r="6507" customFormat="false" ht="15.75" hidden="false" customHeight="false" outlineLevel="0" collapsed="false">
      <c r="A6507" s="1" t="n">
        <v>6491</v>
      </c>
      <c r="B6507" s="1" t="n">
        <f aca="true">RAND()</f>
        <v>0.930046845700697</v>
      </c>
      <c r="C6507" s="1" t="n">
        <f aca="false">VLOOKUP(B6507,$A$4:$B$14,2)</f>
        <v>4</v>
      </c>
      <c r="F6507" s="1" t="n">
        <f aca="false">F6506+J6506-I6506</f>
        <v>3</v>
      </c>
      <c r="G6507" s="1" t="n">
        <f aca="false">G6506+I6506-M6507</f>
        <v>1</v>
      </c>
      <c r="H6507" s="1" t="n">
        <f aca="false">$D$2-F6507</f>
        <v>3</v>
      </c>
      <c r="I6507" s="1" t="n">
        <f aca="false">MIN($C$2-IF(G6507&gt;0,G6507,0),F6507,$E$2)</f>
        <v>2</v>
      </c>
      <c r="J6507" s="1" t="n">
        <f aca="false">H6507</f>
        <v>3</v>
      </c>
      <c r="K6507" s="1" t="n">
        <f aca="false">K6506+O6506-N6506</f>
        <v>4</v>
      </c>
      <c r="L6507" s="1" t="n">
        <f aca="false">L6506+N6506-C6506</f>
        <v>0</v>
      </c>
      <c r="M6507" s="1" t="n">
        <f aca="false">$D$3-K6507-MAX(-G6506,0)</f>
        <v>2</v>
      </c>
      <c r="N6507" s="1" t="n">
        <f aca="false">MIN($C$3-IF(L6507&gt;0,L6507,0),K6507,$E$3)</f>
        <v>3</v>
      </c>
      <c r="O6507" s="1" t="n">
        <f aca="false">MIN(M6507+IF(-G6507&gt;0,-G6507,0),I6506+IF(G6506&gt;0,G6506,0))</f>
        <v>2</v>
      </c>
      <c r="P6507" s="1" t="n">
        <f aca="false">$C$6*F6507+$D$6*IF(G6507&gt;0,G6507,0)+$E$6*IF(G6507&lt;0,-G6507,0)</f>
        <v>5</v>
      </c>
      <c r="Q6507" s="1" t="n">
        <f aca="false">$C$7*K6507+$D$7*IF(L6507&gt;0,L6507,0)+$E$7*IF(L6507&lt;0,-L6507,0)</f>
        <v>8</v>
      </c>
      <c r="R6507" s="1" t="n">
        <f aca="false">P6507+Q6507</f>
        <v>13</v>
      </c>
    </row>
    <row r="6508" customFormat="false" ht="15.75" hidden="false" customHeight="false" outlineLevel="0" collapsed="false">
      <c r="A6508" s="1" t="n">
        <v>6492</v>
      </c>
      <c r="B6508" s="1" t="n">
        <f aca="true">RAND()</f>
        <v>0.692946372601184</v>
      </c>
      <c r="C6508" s="1" t="n">
        <f aca="false">VLOOKUP(B6508,$A$4:$B$14,2)</f>
        <v>3</v>
      </c>
      <c r="F6508" s="1" t="n">
        <f aca="false">F6507+J6507-I6507</f>
        <v>4</v>
      </c>
      <c r="G6508" s="1" t="n">
        <f aca="false">G6507+I6507-M6508</f>
        <v>0</v>
      </c>
      <c r="H6508" s="1" t="n">
        <f aca="false">$D$2-F6508</f>
        <v>2</v>
      </c>
      <c r="I6508" s="1" t="n">
        <f aca="false">MIN($C$2-IF(G6508&gt;0,G6508,0),F6508,$E$2)</f>
        <v>3</v>
      </c>
      <c r="J6508" s="1" t="n">
        <f aca="false">H6508</f>
        <v>2</v>
      </c>
      <c r="K6508" s="1" t="n">
        <f aca="false">K6507+O6507-N6507</f>
        <v>3</v>
      </c>
      <c r="L6508" s="1" t="n">
        <f aca="false">L6507+N6507-C6507</f>
        <v>-1</v>
      </c>
      <c r="M6508" s="1" t="n">
        <f aca="false">$D$3-K6508-MAX(-G6507,0)</f>
        <v>3</v>
      </c>
      <c r="N6508" s="1" t="n">
        <f aca="false">MIN($C$3-IF(L6508&gt;0,L6508,0),K6508,$E$3)</f>
        <v>3</v>
      </c>
      <c r="O6508" s="1" t="n">
        <f aca="false">MIN(M6508+IF(-G6508&gt;0,-G6508,0),I6507+IF(G6507&gt;0,G6507,0))</f>
        <v>3</v>
      </c>
      <c r="P6508" s="1" t="n">
        <f aca="false">$C$6*F6508+$D$6*IF(G6508&gt;0,G6508,0)+$E$6*IF(G6508&lt;0,-G6508,0)</f>
        <v>4</v>
      </c>
      <c r="Q6508" s="1" t="n">
        <f aca="false">$C$7*K6508+$D$7*IF(L6508&gt;0,L6508,0)+$E$7*IF(L6508&lt;0,-L6508,0)</f>
        <v>16</v>
      </c>
      <c r="R6508" s="1" t="n">
        <f aca="false">P6508+Q6508</f>
        <v>20</v>
      </c>
    </row>
    <row r="6509" customFormat="false" ht="15.75" hidden="false" customHeight="false" outlineLevel="0" collapsed="false">
      <c r="A6509" s="1" t="n">
        <v>6493</v>
      </c>
      <c r="B6509" s="1" t="n">
        <f aca="true">RAND()</f>
        <v>0.275957675309976</v>
      </c>
      <c r="C6509" s="1" t="n">
        <f aca="false">VLOOKUP(B6509,$A$4:$B$14,2)</f>
        <v>1</v>
      </c>
      <c r="F6509" s="1" t="n">
        <f aca="false">F6508+J6508-I6508</f>
        <v>3</v>
      </c>
      <c r="G6509" s="1" t="n">
        <f aca="false">G6508+I6508-M6509</f>
        <v>0</v>
      </c>
      <c r="H6509" s="1" t="n">
        <f aca="false">$D$2-F6509</f>
        <v>3</v>
      </c>
      <c r="I6509" s="1" t="n">
        <f aca="false">MIN($C$2-IF(G6509&gt;0,G6509,0),F6509,$E$2)</f>
        <v>3</v>
      </c>
      <c r="J6509" s="1" t="n">
        <f aca="false">H6509</f>
        <v>3</v>
      </c>
      <c r="K6509" s="1" t="n">
        <f aca="false">K6508+O6508-N6508</f>
        <v>3</v>
      </c>
      <c r="L6509" s="1" t="n">
        <f aca="false">L6508+N6508-C6508</f>
        <v>-1</v>
      </c>
      <c r="M6509" s="1" t="n">
        <f aca="false">$D$3-K6509-MAX(-G6508,0)</f>
        <v>3</v>
      </c>
      <c r="N6509" s="1" t="n">
        <f aca="false">MIN($C$3-IF(L6509&gt;0,L6509,0),K6509,$E$3)</f>
        <v>3</v>
      </c>
      <c r="O6509" s="1" t="n">
        <f aca="false">MIN(M6509+IF(-G6509&gt;0,-G6509,0),I6508+IF(G6508&gt;0,G6508,0))</f>
        <v>3</v>
      </c>
      <c r="P6509" s="1" t="n">
        <f aca="false">$C$6*F6509+$D$6*IF(G6509&gt;0,G6509,0)+$E$6*IF(G6509&lt;0,-G6509,0)</f>
        <v>3</v>
      </c>
      <c r="Q6509" s="1" t="n">
        <f aca="false">$C$7*K6509+$D$7*IF(L6509&gt;0,L6509,0)+$E$7*IF(L6509&lt;0,-L6509,0)</f>
        <v>16</v>
      </c>
      <c r="R6509" s="1" t="n">
        <f aca="false">P6509+Q6509</f>
        <v>19</v>
      </c>
    </row>
    <row r="6510" customFormat="false" ht="15.75" hidden="false" customHeight="false" outlineLevel="0" collapsed="false">
      <c r="A6510" s="1" t="n">
        <v>6494</v>
      </c>
      <c r="B6510" s="1" t="n">
        <f aca="true">RAND()</f>
        <v>0.108925353127555</v>
      </c>
      <c r="C6510" s="1" t="n">
        <f aca="false">VLOOKUP(B6510,$A$4:$B$14,2)</f>
        <v>0</v>
      </c>
      <c r="F6510" s="1" t="n">
        <f aca="false">F6509+J6509-I6509</f>
        <v>3</v>
      </c>
      <c r="G6510" s="1" t="n">
        <f aca="false">G6509+I6509-M6510</f>
        <v>0</v>
      </c>
      <c r="H6510" s="1" t="n">
        <f aca="false">$D$2-F6510</f>
        <v>3</v>
      </c>
      <c r="I6510" s="1" t="n">
        <f aca="false">MIN($C$2-IF(G6510&gt;0,G6510,0),F6510,$E$2)</f>
        <v>3</v>
      </c>
      <c r="J6510" s="1" t="n">
        <f aca="false">H6510</f>
        <v>3</v>
      </c>
      <c r="K6510" s="1" t="n">
        <f aca="false">K6509+O6509-N6509</f>
        <v>3</v>
      </c>
      <c r="L6510" s="1" t="n">
        <f aca="false">L6509+N6509-C6509</f>
        <v>1</v>
      </c>
      <c r="M6510" s="1" t="n">
        <f aca="false">$D$3-K6510-MAX(-G6509,0)</f>
        <v>3</v>
      </c>
      <c r="N6510" s="1" t="n">
        <f aca="false">MIN($C$3-IF(L6510&gt;0,L6510,0),K6510,$E$3)</f>
        <v>2</v>
      </c>
      <c r="O6510" s="1" t="n">
        <f aca="false">MIN(M6510+IF(-G6510&gt;0,-G6510,0),I6509+IF(G6509&gt;0,G6509,0))</f>
        <v>3</v>
      </c>
      <c r="P6510" s="1" t="n">
        <f aca="false">$C$6*F6510+$D$6*IF(G6510&gt;0,G6510,0)+$E$6*IF(G6510&lt;0,-G6510,0)</f>
        <v>3</v>
      </c>
      <c r="Q6510" s="1" t="n">
        <f aca="false">$C$7*K6510+$D$7*IF(L6510&gt;0,L6510,0)+$E$7*IF(L6510&lt;0,-L6510,0)</f>
        <v>10</v>
      </c>
      <c r="R6510" s="1" t="n">
        <f aca="false">P6510+Q6510</f>
        <v>13</v>
      </c>
    </row>
    <row r="6511" customFormat="false" ht="15.75" hidden="false" customHeight="false" outlineLevel="0" collapsed="false">
      <c r="A6511" s="1" t="n">
        <v>6495</v>
      </c>
      <c r="B6511" s="1" t="n">
        <f aca="true">RAND()</f>
        <v>0.424185689216601</v>
      </c>
      <c r="C6511" s="1" t="n">
        <f aca="false">VLOOKUP(B6511,$A$4:$B$14,2)</f>
        <v>2</v>
      </c>
      <c r="F6511" s="1" t="n">
        <f aca="false">F6510+J6510-I6510</f>
        <v>3</v>
      </c>
      <c r="G6511" s="1" t="n">
        <f aca="false">G6510+I6510-M6511</f>
        <v>1</v>
      </c>
      <c r="H6511" s="1" t="n">
        <f aca="false">$D$2-F6511</f>
        <v>3</v>
      </c>
      <c r="I6511" s="1" t="n">
        <f aca="false">MIN($C$2-IF(G6511&gt;0,G6511,0),F6511,$E$2)</f>
        <v>2</v>
      </c>
      <c r="J6511" s="1" t="n">
        <f aca="false">H6511</f>
        <v>3</v>
      </c>
      <c r="K6511" s="1" t="n">
        <f aca="false">K6510+O6510-N6510</f>
        <v>4</v>
      </c>
      <c r="L6511" s="1" t="n">
        <f aca="false">L6510+N6510-C6510</f>
        <v>3</v>
      </c>
      <c r="M6511" s="1" t="n">
        <f aca="false">$D$3-K6511-MAX(-G6510,0)</f>
        <v>2</v>
      </c>
      <c r="N6511" s="1" t="n">
        <f aca="false">MIN($C$3-IF(L6511&gt;0,L6511,0),K6511,$E$3)</f>
        <v>0</v>
      </c>
      <c r="O6511" s="1" t="n">
        <f aca="false">MIN(M6511+IF(-G6511&gt;0,-G6511,0),I6510+IF(G6510&gt;0,G6510,0))</f>
        <v>2</v>
      </c>
      <c r="P6511" s="1" t="n">
        <f aca="false">$C$6*F6511+$D$6*IF(G6511&gt;0,G6511,0)+$E$6*IF(G6511&lt;0,-G6511,0)</f>
        <v>5</v>
      </c>
      <c r="Q6511" s="1" t="n">
        <f aca="false">$C$7*K6511+$D$7*IF(L6511&gt;0,L6511,0)+$E$7*IF(L6511&lt;0,-L6511,0)</f>
        <v>20</v>
      </c>
      <c r="R6511" s="1" t="n">
        <f aca="false">P6511+Q6511</f>
        <v>25</v>
      </c>
    </row>
    <row r="6512" customFormat="false" ht="15.75" hidden="false" customHeight="false" outlineLevel="0" collapsed="false">
      <c r="A6512" s="1" t="n">
        <v>6496</v>
      </c>
      <c r="B6512" s="1" t="n">
        <f aca="true">RAND()</f>
        <v>0.692715181045212</v>
      </c>
      <c r="C6512" s="1" t="n">
        <f aca="false">VLOOKUP(B6512,$A$4:$B$14,2)</f>
        <v>3</v>
      </c>
      <c r="F6512" s="1" t="n">
        <f aca="false">F6511+J6511-I6511</f>
        <v>4</v>
      </c>
      <c r="G6512" s="1" t="n">
        <f aca="false">G6511+I6511-M6512</f>
        <v>3</v>
      </c>
      <c r="H6512" s="1" t="n">
        <f aca="false">$D$2-F6512</f>
        <v>2</v>
      </c>
      <c r="I6512" s="1" t="n">
        <f aca="false">MIN($C$2-IF(G6512&gt;0,G6512,0),F6512,$E$2)</f>
        <v>0</v>
      </c>
      <c r="J6512" s="1" t="n">
        <f aca="false">H6512</f>
        <v>2</v>
      </c>
      <c r="K6512" s="1" t="n">
        <f aca="false">K6511+O6511-N6511</f>
        <v>6</v>
      </c>
      <c r="L6512" s="1" t="n">
        <f aca="false">L6511+N6511-C6511</f>
        <v>1</v>
      </c>
      <c r="M6512" s="1" t="n">
        <f aca="false">$D$3-K6512-MAX(-G6511,0)</f>
        <v>0</v>
      </c>
      <c r="N6512" s="1" t="n">
        <f aca="false">MIN($C$3-IF(L6512&gt;0,L6512,0),K6512,$E$3)</f>
        <v>2</v>
      </c>
      <c r="O6512" s="1" t="n">
        <f aca="false">MIN(M6512+IF(-G6512&gt;0,-G6512,0),I6511+IF(G6511&gt;0,G6511,0))</f>
        <v>0</v>
      </c>
      <c r="P6512" s="1" t="n">
        <f aca="false">$C$6*F6512+$D$6*IF(G6512&gt;0,G6512,0)+$E$6*IF(G6512&lt;0,-G6512,0)</f>
        <v>10</v>
      </c>
      <c r="Q6512" s="1" t="n">
        <f aca="false">$C$7*K6512+$D$7*IF(L6512&gt;0,L6512,0)+$E$7*IF(L6512&lt;0,-L6512,0)</f>
        <v>16</v>
      </c>
      <c r="R6512" s="1" t="n">
        <f aca="false">P6512+Q6512</f>
        <v>26</v>
      </c>
    </row>
    <row r="6513" customFormat="false" ht="15.75" hidden="false" customHeight="false" outlineLevel="0" collapsed="false">
      <c r="A6513" s="1" t="n">
        <v>6497</v>
      </c>
      <c r="B6513" s="1" t="n">
        <f aca="true">RAND()</f>
        <v>0.943338087534847</v>
      </c>
      <c r="C6513" s="1" t="n">
        <f aca="false">VLOOKUP(B6513,$A$4:$B$14,2)</f>
        <v>4</v>
      </c>
      <c r="F6513" s="1" t="n">
        <f aca="false">F6512+J6512-I6512</f>
        <v>6</v>
      </c>
      <c r="G6513" s="1" t="n">
        <f aca="false">G6512+I6512-M6513</f>
        <v>1</v>
      </c>
      <c r="H6513" s="1" t="n">
        <f aca="false">$D$2-F6513</f>
        <v>0</v>
      </c>
      <c r="I6513" s="1" t="n">
        <f aca="false">MIN($C$2-IF(G6513&gt;0,G6513,0),F6513,$E$2)</f>
        <v>2</v>
      </c>
      <c r="J6513" s="1" t="n">
        <f aca="false">H6513</f>
        <v>0</v>
      </c>
      <c r="K6513" s="1" t="n">
        <f aca="false">K6512+O6512-N6512</f>
        <v>4</v>
      </c>
      <c r="L6513" s="1" t="n">
        <f aca="false">L6512+N6512-C6512</f>
        <v>0</v>
      </c>
      <c r="M6513" s="1" t="n">
        <f aca="false">$D$3-K6513-MAX(-G6512,0)</f>
        <v>2</v>
      </c>
      <c r="N6513" s="1" t="n">
        <f aca="false">MIN($C$3-IF(L6513&gt;0,L6513,0),K6513,$E$3)</f>
        <v>3</v>
      </c>
      <c r="O6513" s="1" t="n">
        <f aca="false">MIN(M6513+IF(-G6513&gt;0,-G6513,0),I6512+IF(G6512&gt;0,G6512,0))</f>
        <v>2</v>
      </c>
      <c r="P6513" s="1" t="n">
        <f aca="false">$C$6*F6513+$D$6*IF(G6513&gt;0,G6513,0)+$E$6*IF(G6513&lt;0,-G6513,0)</f>
        <v>8</v>
      </c>
      <c r="Q6513" s="1" t="n">
        <f aca="false">$C$7*K6513+$D$7*IF(L6513&gt;0,L6513,0)+$E$7*IF(L6513&lt;0,-L6513,0)</f>
        <v>8</v>
      </c>
      <c r="R6513" s="1" t="n">
        <f aca="false">P6513+Q6513</f>
        <v>16</v>
      </c>
    </row>
    <row r="6514" customFormat="false" ht="15.75" hidden="false" customHeight="false" outlineLevel="0" collapsed="false">
      <c r="A6514" s="1" t="n">
        <v>6498</v>
      </c>
      <c r="B6514" s="1" t="n">
        <f aca="true">RAND()</f>
        <v>0.286143625639561</v>
      </c>
      <c r="C6514" s="1" t="n">
        <f aca="false">VLOOKUP(B6514,$A$4:$B$14,2)</f>
        <v>1</v>
      </c>
      <c r="F6514" s="1" t="n">
        <f aca="false">F6513+J6513-I6513</f>
        <v>4</v>
      </c>
      <c r="G6514" s="1" t="n">
        <f aca="false">G6513+I6513-M6514</f>
        <v>0</v>
      </c>
      <c r="H6514" s="1" t="n">
        <f aca="false">$D$2-F6514</f>
        <v>2</v>
      </c>
      <c r="I6514" s="1" t="n">
        <f aca="false">MIN($C$2-IF(G6514&gt;0,G6514,0),F6514,$E$2)</f>
        <v>3</v>
      </c>
      <c r="J6514" s="1" t="n">
        <f aca="false">H6514</f>
        <v>2</v>
      </c>
      <c r="K6514" s="1" t="n">
        <f aca="false">K6513+O6513-N6513</f>
        <v>3</v>
      </c>
      <c r="L6514" s="1" t="n">
        <f aca="false">L6513+N6513-C6513</f>
        <v>-1</v>
      </c>
      <c r="M6514" s="1" t="n">
        <f aca="false">$D$3-K6514-MAX(-G6513,0)</f>
        <v>3</v>
      </c>
      <c r="N6514" s="1" t="n">
        <f aca="false">MIN($C$3-IF(L6514&gt;0,L6514,0),K6514,$E$3)</f>
        <v>3</v>
      </c>
      <c r="O6514" s="1" t="n">
        <f aca="false">MIN(M6514+IF(-G6514&gt;0,-G6514,0),I6513+IF(G6513&gt;0,G6513,0))</f>
        <v>3</v>
      </c>
      <c r="P6514" s="1" t="n">
        <f aca="false">$C$6*F6514+$D$6*IF(G6514&gt;0,G6514,0)+$E$6*IF(G6514&lt;0,-G6514,0)</f>
        <v>4</v>
      </c>
      <c r="Q6514" s="1" t="n">
        <f aca="false">$C$7*K6514+$D$7*IF(L6514&gt;0,L6514,0)+$E$7*IF(L6514&lt;0,-L6514,0)</f>
        <v>16</v>
      </c>
      <c r="R6514" s="1" t="n">
        <f aca="false">P6514+Q6514</f>
        <v>20</v>
      </c>
    </row>
    <row r="6515" customFormat="false" ht="15.75" hidden="false" customHeight="false" outlineLevel="0" collapsed="false">
      <c r="A6515" s="1" t="n">
        <v>6499</v>
      </c>
      <c r="B6515" s="1" t="n">
        <f aca="true">RAND()</f>
        <v>0.115610540511836</v>
      </c>
      <c r="C6515" s="1" t="n">
        <f aca="false">VLOOKUP(B6515,$A$4:$B$14,2)</f>
        <v>0</v>
      </c>
      <c r="F6515" s="1" t="n">
        <f aca="false">F6514+J6514-I6514</f>
        <v>3</v>
      </c>
      <c r="G6515" s="1" t="n">
        <f aca="false">G6514+I6514-M6515</f>
        <v>0</v>
      </c>
      <c r="H6515" s="1" t="n">
        <f aca="false">$D$2-F6515</f>
        <v>3</v>
      </c>
      <c r="I6515" s="1" t="n">
        <f aca="false">MIN($C$2-IF(G6515&gt;0,G6515,0),F6515,$E$2)</f>
        <v>3</v>
      </c>
      <c r="J6515" s="1" t="n">
        <f aca="false">H6515</f>
        <v>3</v>
      </c>
      <c r="K6515" s="1" t="n">
        <f aca="false">K6514+O6514-N6514</f>
        <v>3</v>
      </c>
      <c r="L6515" s="1" t="n">
        <f aca="false">L6514+N6514-C6514</f>
        <v>1</v>
      </c>
      <c r="M6515" s="1" t="n">
        <f aca="false">$D$3-K6515-MAX(-G6514,0)</f>
        <v>3</v>
      </c>
      <c r="N6515" s="1" t="n">
        <f aca="false">MIN($C$3-IF(L6515&gt;0,L6515,0),K6515,$E$3)</f>
        <v>2</v>
      </c>
      <c r="O6515" s="1" t="n">
        <f aca="false">MIN(M6515+IF(-G6515&gt;0,-G6515,0),I6514+IF(G6514&gt;0,G6514,0))</f>
        <v>3</v>
      </c>
      <c r="P6515" s="1" t="n">
        <f aca="false">$C$6*F6515+$D$6*IF(G6515&gt;0,G6515,0)+$E$6*IF(G6515&lt;0,-G6515,0)</f>
        <v>3</v>
      </c>
      <c r="Q6515" s="1" t="n">
        <f aca="false">$C$7*K6515+$D$7*IF(L6515&gt;0,L6515,0)+$E$7*IF(L6515&lt;0,-L6515,0)</f>
        <v>10</v>
      </c>
      <c r="R6515" s="1" t="n">
        <f aca="false">P6515+Q6515</f>
        <v>13</v>
      </c>
    </row>
    <row r="6516" customFormat="false" ht="15.75" hidden="false" customHeight="false" outlineLevel="0" collapsed="false">
      <c r="A6516" s="1" t="n">
        <v>6500</v>
      </c>
      <c r="B6516" s="1" t="n">
        <f aca="true">RAND()</f>
        <v>0.900295530481339</v>
      </c>
      <c r="C6516" s="1" t="n">
        <f aca="false">VLOOKUP(B6516,$A$4:$B$14,2)</f>
        <v>4</v>
      </c>
      <c r="F6516" s="1" t="n">
        <f aca="false">F6515+J6515-I6515</f>
        <v>3</v>
      </c>
      <c r="G6516" s="1" t="n">
        <f aca="false">G6515+I6515-M6516</f>
        <v>1</v>
      </c>
      <c r="H6516" s="1" t="n">
        <f aca="false">$D$2-F6516</f>
        <v>3</v>
      </c>
      <c r="I6516" s="1" t="n">
        <f aca="false">MIN($C$2-IF(G6516&gt;0,G6516,0),F6516,$E$2)</f>
        <v>2</v>
      </c>
      <c r="J6516" s="1" t="n">
        <f aca="false">H6516</f>
        <v>3</v>
      </c>
      <c r="K6516" s="1" t="n">
        <f aca="false">K6515+O6515-N6515</f>
        <v>4</v>
      </c>
      <c r="L6516" s="1" t="n">
        <f aca="false">L6515+N6515-C6515</f>
        <v>3</v>
      </c>
      <c r="M6516" s="1" t="n">
        <f aca="false">$D$3-K6516-MAX(-G6515,0)</f>
        <v>2</v>
      </c>
      <c r="N6516" s="1" t="n">
        <f aca="false">MIN($C$3-IF(L6516&gt;0,L6516,0),K6516,$E$3)</f>
        <v>0</v>
      </c>
      <c r="O6516" s="1" t="n">
        <f aca="false">MIN(M6516+IF(-G6516&gt;0,-G6516,0),I6515+IF(G6515&gt;0,G6515,0))</f>
        <v>2</v>
      </c>
      <c r="P6516" s="1" t="n">
        <f aca="false">$C$6*F6516+$D$6*IF(G6516&gt;0,G6516,0)+$E$6*IF(G6516&lt;0,-G6516,0)</f>
        <v>5</v>
      </c>
      <c r="Q6516" s="1" t="n">
        <f aca="false">$C$7*K6516+$D$7*IF(L6516&gt;0,L6516,0)+$E$7*IF(L6516&lt;0,-L6516,0)</f>
        <v>20</v>
      </c>
      <c r="R6516" s="1" t="n">
        <f aca="false">P6516+Q6516</f>
        <v>25</v>
      </c>
    </row>
    <row r="6517" customFormat="false" ht="15.75" hidden="false" customHeight="false" outlineLevel="0" collapsed="false">
      <c r="A6517" s="1" t="n">
        <v>6501</v>
      </c>
      <c r="B6517" s="1" t="n">
        <f aca="true">RAND()</f>
        <v>0.49567280020345</v>
      </c>
      <c r="C6517" s="1" t="n">
        <f aca="false">VLOOKUP(B6517,$A$4:$B$14,2)</f>
        <v>2</v>
      </c>
      <c r="F6517" s="1" t="n">
        <f aca="false">F6516+J6516-I6516</f>
        <v>4</v>
      </c>
      <c r="G6517" s="1" t="n">
        <f aca="false">G6516+I6516-M6517</f>
        <v>3</v>
      </c>
      <c r="H6517" s="1" t="n">
        <f aca="false">$D$2-F6517</f>
        <v>2</v>
      </c>
      <c r="I6517" s="1" t="n">
        <f aca="false">MIN($C$2-IF(G6517&gt;0,G6517,0),F6517,$E$2)</f>
        <v>0</v>
      </c>
      <c r="J6517" s="1" t="n">
        <f aca="false">H6517</f>
        <v>2</v>
      </c>
      <c r="K6517" s="1" t="n">
        <f aca="false">K6516+O6516-N6516</f>
        <v>6</v>
      </c>
      <c r="L6517" s="1" t="n">
        <f aca="false">L6516+N6516-C6516</f>
        <v>-1</v>
      </c>
      <c r="M6517" s="1" t="n">
        <f aca="false">$D$3-K6517-MAX(-G6516,0)</f>
        <v>0</v>
      </c>
      <c r="N6517" s="1" t="n">
        <f aca="false">MIN($C$3-IF(L6517&gt;0,L6517,0),K6517,$E$3)</f>
        <v>3</v>
      </c>
      <c r="O6517" s="1" t="n">
        <f aca="false">MIN(M6517+IF(-G6517&gt;0,-G6517,0),I6516+IF(G6516&gt;0,G6516,0))</f>
        <v>0</v>
      </c>
      <c r="P6517" s="1" t="n">
        <f aca="false">$C$6*F6517+$D$6*IF(G6517&gt;0,G6517,0)+$E$6*IF(G6517&lt;0,-G6517,0)</f>
        <v>10</v>
      </c>
      <c r="Q6517" s="1" t="n">
        <f aca="false">$C$7*K6517+$D$7*IF(L6517&gt;0,L6517,0)+$E$7*IF(L6517&lt;0,-L6517,0)</f>
        <v>22</v>
      </c>
      <c r="R6517" s="1" t="n">
        <f aca="false">P6517+Q6517</f>
        <v>32</v>
      </c>
    </row>
    <row r="6518" customFormat="false" ht="15.75" hidden="false" customHeight="false" outlineLevel="0" collapsed="false">
      <c r="A6518" s="1" t="n">
        <v>6502</v>
      </c>
      <c r="B6518" s="1" t="n">
        <f aca="true">RAND()</f>
        <v>0.810416226898514</v>
      </c>
      <c r="C6518" s="1" t="n">
        <f aca="false">VLOOKUP(B6518,$A$4:$B$14,2)</f>
        <v>3</v>
      </c>
      <c r="F6518" s="1" t="n">
        <f aca="false">F6517+J6517-I6517</f>
        <v>6</v>
      </c>
      <c r="G6518" s="1" t="n">
        <f aca="false">G6517+I6517-M6518</f>
        <v>0</v>
      </c>
      <c r="H6518" s="1" t="n">
        <f aca="false">$D$2-F6518</f>
        <v>0</v>
      </c>
      <c r="I6518" s="1" t="n">
        <f aca="false">MIN($C$2-IF(G6518&gt;0,G6518,0),F6518,$E$2)</f>
        <v>3</v>
      </c>
      <c r="J6518" s="1" t="n">
        <f aca="false">H6518</f>
        <v>0</v>
      </c>
      <c r="K6518" s="1" t="n">
        <f aca="false">K6517+O6517-N6517</f>
        <v>3</v>
      </c>
      <c r="L6518" s="1" t="n">
        <f aca="false">L6517+N6517-C6517</f>
        <v>0</v>
      </c>
      <c r="M6518" s="1" t="n">
        <f aca="false">$D$3-K6518-MAX(-G6517,0)</f>
        <v>3</v>
      </c>
      <c r="N6518" s="1" t="n">
        <f aca="false">MIN($C$3-IF(L6518&gt;0,L6518,0),K6518,$E$3)</f>
        <v>3</v>
      </c>
      <c r="O6518" s="1" t="n">
        <f aca="false">MIN(M6518+IF(-G6518&gt;0,-G6518,0),I6517+IF(G6517&gt;0,G6517,0))</f>
        <v>3</v>
      </c>
      <c r="P6518" s="1" t="n">
        <f aca="false">$C$6*F6518+$D$6*IF(G6518&gt;0,G6518,0)+$E$6*IF(G6518&lt;0,-G6518,0)</f>
        <v>6</v>
      </c>
      <c r="Q6518" s="1" t="n">
        <f aca="false">$C$7*K6518+$D$7*IF(L6518&gt;0,L6518,0)+$E$7*IF(L6518&lt;0,-L6518,0)</f>
        <v>6</v>
      </c>
      <c r="R6518" s="1" t="n">
        <f aca="false">P6518+Q6518</f>
        <v>12</v>
      </c>
    </row>
    <row r="6519" customFormat="false" ht="15.75" hidden="false" customHeight="false" outlineLevel="0" collapsed="false">
      <c r="A6519" s="1" t="n">
        <v>6503</v>
      </c>
      <c r="B6519" s="1" t="n">
        <f aca="true">RAND()</f>
        <v>0.20886134263513</v>
      </c>
      <c r="C6519" s="1" t="n">
        <f aca="false">VLOOKUP(B6519,$A$4:$B$14,2)</f>
        <v>1</v>
      </c>
      <c r="F6519" s="1" t="n">
        <f aca="false">F6518+J6518-I6518</f>
        <v>3</v>
      </c>
      <c r="G6519" s="1" t="n">
        <f aca="false">G6518+I6518-M6519</f>
        <v>0</v>
      </c>
      <c r="H6519" s="1" t="n">
        <f aca="false">$D$2-F6519</f>
        <v>3</v>
      </c>
      <c r="I6519" s="1" t="n">
        <f aca="false">MIN($C$2-IF(G6519&gt;0,G6519,0),F6519,$E$2)</f>
        <v>3</v>
      </c>
      <c r="J6519" s="1" t="n">
        <f aca="false">H6519</f>
        <v>3</v>
      </c>
      <c r="K6519" s="1" t="n">
        <f aca="false">K6518+O6518-N6518</f>
        <v>3</v>
      </c>
      <c r="L6519" s="1" t="n">
        <f aca="false">L6518+N6518-C6518</f>
        <v>0</v>
      </c>
      <c r="M6519" s="1" t="n">
        <f aca="false">$D$3-K6519-MAX(-G6518,0)</f>
        <v>3</v>
      </c>
      <c r="N6519" s="1" t="n">
        <f aca="false">MIN($C$3-IF(L6519&gt;0,L6519,0),K6519,$E$3)</f>
        <v>3</v>
      </c>
      <c r="O6519" s="1" t="n">
        <f aca="false">MIN(M6519+IF(-G6519&gt;0,-G6519,0),I6518+IF(G6518&gt;0,G6518,0))</f>
        <v>3</v>
      </c>
      <c r="P6519" s="1" t="n">
        <f aca="false">$C$6*F6519+$D$6*IF(G6519&gt;0,G6519,0)+$E$6*IF(G6519&lt;0,-G6519,0)</f>
        <v>3</v>
      </c>
      <c r="Q6519" s="1" t="n">
        <f aca="false">$C$7*K6519+$D$7*IF(L6519&gt;0,L6519,0)+$E$7*IF(L6519&lt;0,-L6519,0)</f>
        <v>6</v>
      </c>
      <c r="R6519" s="1" t="n">
        <f aca="false">P6519+Q6519</f>
        <v>9</v>
      </c>
    </row>
    <row r="6520" customFormat="false" ht="15.75" hidden="false" customHeight="false" outlineLevel="0" collapsed="false">
      <c r="A6520" s="1" t="n">
        <v>6504</v>
      </c>
      <c r="B6520" s="1" t="n">
        <f aca="true">RAND()</f>
        <v>0.683389300392628</v>
      </c>
      <c r="C6520" s="1" t="n">
        <f aca="false">VLOOKUP(B6520,$A$4:$B$14,2)</f>
        <v>3</v>
      </c>
      <c r="F6520" s="1" t="n">
        <f aca="false">F6519+J6519-I6519</f>
        <v>3</v>
      </c>
      <c r="G6520" s="1" t="n">
        <f aca="false">G6519+I6519-M6520</f>
        <v>0</v>
      </c>
      <c r="H6520" s="1" t="n">
        <f aca="false">$D$2-F6520</f>
        <v>3</v>
      </c>
      <c r="I6520" s="1" t="n">
        <f aca="false">MIN($C$2-IF(G6520&gt;0,G6520,0),F6520,$E$2)</f>
        <v>3</v>
      </c>
      <c r="J6520" s="1" t="n">
        <f aca="false">H6520</f>
        <v>3</v>
      </c>
      <c r="K6520" s="1" t="n">
        <f aca="false">K6519+O6519-N6519</f>
        <v>3</v>
      </c>
      <c r="L6520" s="1" t="n">
        <f aca="false">L6519+N6519-C6519</f>
        <v>2</v>
      </c>
      <c r="M6520" s="1" t="n">
        <f aca="false">$D$3-K6520-MAX(-G6519,0)</f>
        <v>3</v>
      </c>
      <c r="N6520" s="1" t="n">
        <f aca="false">MIN($C$3-IF(L6520&gt;0,L6520,0),K6520,$E$3)</f>
        <v>1</v>
      </c>
      <c r="O6520" s="1" t="n">
        <f aca="false">MIN(M6520+IF(-G6520&gt;0,-G6520,0),I6519+IF(G6519&gt;0,G6519,0))</f>
        <v>3</v>
      </c>
      <c r="P6520" s="1" t="n">
        <f aca="false">$C$6*F6520+$D$6*IF(G6520&gt;0,G6520,0)+$E$6*IF(G6520&lt;0,-G6520,0)</f>
        <v>3</v>
      </c>
      <c r="Q6520" s="1" t="n">
        <f aca="false">$C$7*K6520+$D$7*IF(L6520&gt;0,L6520,0)+$E$7*IF(L6520&lt;0,-L6520,0)</f>
        <v>14</v>
      </c>
      <c r="R6520" s="1" t="n">
        <f aca="false">P6520+Q6520</f>
        <v>17</v>
      </c>
    </row>
    <row r="6521" customFormat="false" ht="15.75" hidden="false" customHeight="false" outlineLevel="0" collapsed="false">
      <c r="A6521" s="1" t="n">
        <v>6505</v>
      </c>
      <c r="B6521" s="1" t="n">
        <f aca="true">RAND()</f>
        <v>0.303200350251306</v>
      </c>
      <c r="C6521" s="1" t="n">
        <f aca="false">VLOOKUP(B6521,$A$4:$B$14,2)</f>
        <v>1</v>
      </c>
      <c r="F6521" s="1" t="n">
        <f aca="false">F6520+J6520-I6520</f>
        <v>3</v>
      </c>
      <c r="G6521" s="1" t="n">
        <f aca="false">G6520+I6520-M6521</f>
        <v>2</v>
      </c>
      <c r="H6521" s="1" t="n">
        <f aca="false">$D$2-F6521</f>
        <v>3</v>
      </c>
      <c r="I6521" s="1" t="n">
        <f aca="false">MIN($C$2-IF(G6521&gt;0,G6521,0),F6521,$E$2)</f>
        <v>1</v>
      </c>
      <c r="J6521" s="1" t="n">
        <f aca="false">H6521</f>
        <v>3</v>
      </c>
      <c r="K6521" s="1" t="n">
        <f aca="false">K6520+O6520-N6520</f>
        <v>5</v>
      </c>
      <c r="L6521" s="1" t="n">
        <f aca="false">L6520+N6520-C6520</f>
        <v>0</v>
      </c>
      <c r="M6521" s="1" t="n">
        <f aca="false">$D$3-K6521-MAX(-G6520,0)</f>
        <v>1</v>
      </c>
      <c r="N6521" s="1" t="n">
        <f aca="false">MIN($C$3-IF(L6521&gt;0,L6521,0),K6521,$E$3)</f>
        <v>3</v>
      </c>
      <c r="O6521" s="1" t="n">
        <f aca="false">MIN(M6521+IF(-G6521&gt;0,-G6521,0),I6520+IF(G6520&gt;0,G6520,0))</f>
        <v>1</v>
      </c>
      <c r="P6521" s="1" t="n">
        <f aca="false">$C$6*F6521+$D$6*IF(G6521&gt;0,G6521,0)+$E$6*IF(G6521&lt;0,-G6521,0)</f>
        <v>7</v>
      </c>
      <c r="Q6521" s="1" t="n">
        <f aca="false">$C$7*K6521+$D$7*IF(L6521&gt;0,L6521,0)+$E$7*IF(L6521&lt;0,-L6521,0)</f>
        <v>10</v>
      </c>
      <c r="R6521" s="1" t="n">
        <f aca="false">P6521+Q6521</f>
        <v>17</v>
      </c>
    </row>
    <row r="6522" customFormat="false" ht="15.75" hidden="false" customHeight="false" outlineLevel="0" collapsed="false">
      <c r="A6522" s="1" t="n">
        <v>6506</v>
      </c>
      <c r="B6522" s="1" t="n">
        <f aca="true">RAND()</f>
        <v>0.844010925391012</v>
      </c>
      <c r="C6522" s="1" t="n">
        <f aca="false">VLOOKUP(B6522,$A$4:$B$14,2)</f>
        <v>3</v>
      </c>
      <c r="F6522" s="1" t="n">
        <f aca="false">F6521+J6521-I6521</f>
        <v>5</v>
      </c>
      <c r="G6522" s="1" t="n">
        <f aca="false">G6521+I6521-M6522</f>
        <v>0</v>
      </c>
      <c r="H6522" s="1" t="n">
        <f aca="false">$D$2-F6522</f>
        <v>1</v>
      </c>
      <c r="I6522" s="1" t="n">
        <f aca="false">MIN($C$2-IF(G6522&gt;0,G6522,0),F6522,$E$2)</f>
        <v>3</v>
      </c>
      <c r="J6522" s="1" t="n">
        <f aca="false">H6522</f>
        <v>1</v>
      </c>
      <c r="K6522" s="1" t="n">
        <f aca="false">K6521+O6521-N6521</f>
        <v>3</v>
      </c>
      <c r="L6522" s="1" t="n">
        <f aca="false">L6521+N6521-C6521</f>
        <v>2</v>
      </c>
      <c r="M6522" s="1" t="n">
        <f aca="false">$D$3-K6522-MAX(-G6521,0)</f>
        <v>3</v>
      </c>
      <c r="N6522" s="1" t="n">
        <f aca="false">MIN($C$3-IF(L6522&gt;0,L6522,0),K6522,$E$3)</f>
        <v>1</v>
      </c>
      <c r="O6522" s="1" t="n">
        <f aca="false">MIN(M6522+IF(-G6522&gt;0,-G6522,0),I6521+IF(G6521&gt;0,G6521,0))</f>
        <v>3</v>
      </c>
      <c r="P6522" s="1" t="n">
        <f aca="false">$C$6*F6522+$D$6*IF(G6522&gt;0,G6522,0)+$E$6*IF(G6522&lt;0,-G6522,0)</f>
        <v>5</v>
      </c>
      <c r="Q6522" s="1" t="n">
        <f aca="false">$C$7*K6522+$D$7*IF(L6522&gt;0,L6522,0)+$E$7*IF(L6522&lt;0,-L6522,0)</f>
        <v>14</v>
      </c>
      <c r="R6522" s="1" t="n">
        <f aca="false">P6522+Q6522</f>
        <v>19</v>
      </c>
    </row>
    <row r="6523" customFormat="false" ht="15.75" hidden="false" customHeight="false" outlineLevel="0" collapsed="false">
      <c r="A6523" s="1" t="n">
        <v>6507</v>
      </c>
      <c r="B6523" s="1" t="n">
        <f aca="true">RAND()</f>
        <v>0.266393402607223</v>
      </c>
      <c r="C6523" s="1" t="n">
        <f aca="false">VLOOKUP(B6523,$A$4:$B$14,2)</f>
        <v>1</v>
      </c>
      <c r="F6523" s="1" t="n">
        <f aca="false">F6522+J6522-I6522</f>
        <v>3</v>
      </c>
      <c r="G6523" s="1" t="n">
        <f aca="false">G6522+I6522-M6523</f>
        <v>2</v>
      </c>
      <c r="H6523" s="1" t="n">
        <f aca="false">$D$2-F6523</f>
        <v>3</v>
      </c>
      <c r="I6523" s="1" t="n">
        <f aca="false">MIN($C$2-IF(G6523&gt;0,G6523,0),F6523,$E$2)</f>
        <v>1</v>
      </c>
      <c r="J6523" s="1" t="n">
        <f aca="false">H6523</f>
        <v>3</v>
      </c>
      <c r="K6523" s="1" t="n">
        <f aca="false">K6522+O6522-N6522</f>
        <v>5</v>
      </c>
      <c r="L6523" s="1" t="n">
        <f aca="false">L6522+N6522-C6522</f>
        <v>0</v>
      </c>
      <c r="M6523" s="1" t="n">
        <f aca="false">$D$3-K6523-MAX(-G6522,0)</f>
        <v>1</v>
      </c>
      <c r="N6523" s="1" t="n">
        <f aca="false">MIN($C$3-IF(L6523&gt;0,L6523,0),K6523,$E$3)</f>
        <v>3</v>
      </c>
      <c r="O6523" s="1" t="n">
        <f aca="false">MIN(M6523+IF(-G6523&gt;0,-G6523,0),I6522+IF(G6522&gt;0,G6522,0))</f>
        <v>1</v>
      </c>
      <c r="P6523" s="1" t="n">
        <f aca="false">$C$6*F6523+$D$6*IF(G6523&gt;0,G6523,0)+$E$6*IF(G6523&lt;0,-G6523,0)</f>
        <v>7</v>
      </c>
      <c r="Q6523" s="1" t="n">
        <f aca="false">$C$7*K6523+$D$7*IF(L6523&gt;0,L6523,0)+$E$7*IF(L6523&lt;0,-L6523,0)</f>
        <v>10</v>
      </c>
      <c r="R6523" s="1" t="n">
        <f aca="false">P6523+Q6523</f>
        <v>17</v>
      </c>
    </row>
    <row r="6524" customFormat="false" ht="15.75" hidden="false" customHeight="false" outlineLevel="0" collapsed="false">
      <c r="A6524" s="1" t="n">
        <v>6508</v>
      </c>
      <c r="B6524" s="1" t="n">
        <f aca="true">RAND()</f>
        <v>0.531407820621997</v>
      </c>
      <c r="C6524" s="1" t="n">
        <f aca="false">VLOOKUP(B6524,$A$4:$B$14,2)</f>
        <v>2</v>
      </c>
      <c r="F6524" s="1" t="n">
        <f aca="false">F6523+J6523-I6523</f>
        <v>5</v>
      </c>
      <c r="G6524" s="1" t="n">
        <f aca="false">G6523+I6523-M6524</f>
        <v>0</v>
      </c>
      <c r="H6524" s="1" t="n">
        <f aca="false">$D$2-F6524</f>
        <v>1</v>
      </c>
      <c r="I6524" s="1" t="n">
        <f aca="false">MIN($C$2-IF(G6524&gt;0,G6524,0),F6524,$E$2)</f>
        <v>3</v>
      </c>
      <c r="J6524" s="1" t="n">
        <f aca="false">H6524</f>
        <v>1</v>
      </c>
      <c r="K6524" s="1" t="n">
        <f aca="false">K6523+O6523-N6523</f>
        <v>3</v>
      </c>
      <c r="L6524" s="1" t="n">
        <f aca="false">L6523+N6523-C6523</f>
        <v>2</v>
      </c>
      <c r="M6524" s="1" t="n">
        <f aca="false">$D$3-K6524-MAX(-G6523,0)</f>
        <v>3</v>
      </c>
      <c r="N6524" s="1" t="n">
        <f aca="false">MIN($C$3-IF(L6524&gt;0,L6524,0),K6524,$E$3)</f>
        <v>1</v>
      </c>
      <c r="O6524" s="1" t="n">
        <f aca="false">MIN(M6524+IF(-G6524&gt;0,-G6524,0),I6523+IF(G6523&gt;0,G6523,0))</f>
        <v>3</v>
      </c>
      <c r="P6524" s="1" t="n">
        <f aca="false">$C$6*F6524+$D$6*IF(G6524&gt;0,G6524,0)+$E$6*IF(G6524&lt;0,-G6524,0)</f>
        <v>5</v>
      </c>
      <c r="Q6524" s="1" t="n">
        <f aca="false">$C$7*K6524+$D$7*IF(L6524&gt;0,L6524,0)+$E$7*IF(L6524&lt;0,-L6524,0)</f>
        <v>14</v>
      </c>
      <c r="R6524" s="1" t="n">
        <f aca="false">P6524+Q6524</f>
        <v>19</v>
      </c>
    </row>
    <row r="6525" customFormat="false" ht="15.75" hidden="false" customHeight="false" outlineLevel="0" collapsed="false">
      <c r="A6525" s="1" t="n">
        <v>6509</v>
      </c>
      <c r="B6525" s="1" t="n">
        <f aca="true">RAND()</f>
        <v>0.183777881596361</v>
      </c>
      <c r="C6525" s="1" t="n">
        <f aca="false">VLOOKUP(B6525,$A$4:$B$14,2)</f>
        <v>1</v>
      </c>
      <c r="F6525" s="1" t="n">
        <f aca="false">F6524+J6524-I6524</f>
        <v>3</v>
      </c>
      <c r="G6525" s="1" t="n">
        <f aca="false">G6524+I6524-M6525</f>
        <v>2</v>
      </c>
      <c r="H6525" s="1" t="n">
        <f aca="false">$D$2-F6525</f>
        <v>3</v>
      </c>
      <c r="I6525" s="1" t="n">
        <f aca="false">MIN($C$2-IF(G6525&gt;0,G6525,0),F6525,$E$2)</f>
        <v>1</v>
      </c>
      <c r="J6525" s="1" t="n">
        <f aca="false">H6525</f>
        <v>3</v>
      </c>
      <c r="K6525" s="1" t="n">
        <f aca="false">K6524+O6524-N6524</f>
        <v>5</v>
      </c>
      <c r="L6525" s="1" t="n">
        <f aca="false">L6524+N6524-C6524</f>
        <v>1</v>
      </c>
      <c r="M6525" s="1" t="n">
        <f aca="false">$D$3-K6525-MAX(-G6524,0)</f>
        <v>1</v>
      </c>
      <c r="N6525" s="1" t="n">
        <f aca="false">MIN($C$3-IF(L6525&gt;0,L6525,0),K6525,$E$3)</f>
        <v>2</v>
      </c>
      <c r="O6525" s="1" t="n">
        <f aca="false">MIN(M6525+IF(-G6525&gt;0,-G6525,0),I6524+IF(G6524&gt;0,G6524,0))</f>
        <v>1</v>
      </c>
      <c r="P6525" s="1" t="n">
        <f aca="false">$C$6*F6525+$D$6*IF(G6525&gt;0,G6525,0)+$E$6*IF(G6525&lt;0,-G6525,0)</f>
        <v>7</v>
      </c>
      <c r="Q6525" s="1" t="n">
        <f aca="false">$C$7*K6525+$D$7*IF(L6525&gt;0,L6525,0)+$E$7*IF(L6525&lt;0,-L6525,0)</f>
        <v>14</v>
      </c>
      <c r="R6525" s="1" t="n">
        <f aca="false">P6525+Q6525</f>
        <v>21</v>
      </c>
    </row>
    <row r="6526" customFormat="false" ht="15.75" hidden="false" customHeight="false" outlineLevel="0" collapsed="false">
      <c r="A6526" s="1" t="n">
        <v>6510</v>
      </c>
      <c r="B6526" s="1" t="n">
        <f aca="true">RAND()</f>
        <v>0.588404722806594</v>
      </c>
      <c r="C6526" s="1" t="n">
        <f aca="false">VLOOKUP(B6526,$A$4:$B$14,2)</f>
        <v>2</v>
      </c>
      <c r="F6526" s="1" t="n">
        <f aca="false">F6525+J6525-I6525</f>
        <v>5</v>
      </c>
      <c r="G6526" s="1" t="n">
        <f aca="false">G6525+I6525-M6526</f>
        <v>1</v>
      </c>
      <c r="H6526" s="1" t="n">
        <f aca="false">$D$2-F6526</f>
        <v>1</v>
      </c>
      <c r="I6526" s="1" t="n">
        <f aca="false">MIN($C$2-IF(G6526&gt;0,G6526,0),F6526,$E$2)</f>
        <v>2</v>
      </c>
      <c r="J6526" s="1" t="n">
        <f aca="false">H6526</f>
        <v>1</v>
      </c>
      <c r="K6526" s="1" t="n">
        <f aca="false">K6525+O6525-N6525</f>
        <v>4</v>
      </c>
      <c r="L6526" s="1" t="n">
        <f aca="false">L6525+N6525-C6525</f>
        <v>2</v>
      </c>
      <c r="M6526" s="1" t="n">
        <f aca="false">$D$3-K6526-MAX(-G6525,0)</f>
        <v>2</v>
      </c>
      <c r="N6526" s="1" t="n">
        <f aca="false">MIN($C$3-IF(L6526&gt;0,L6526,0),K6526,$E$3)</f>
        <v>1</v>
      </c>
      <c r="O6526" s="1" t="n">
        <f aca="false">MIN(M6526+IF(-G6526&gt;0,-G6526,0),I6525+IF(G6525&gt;0,G6525,0))</f>
        <v>2</v>
      </c>
      <c r="P6526" s="1" t="n">
        <f aca="false">$C$6*F6526+$D$6*IF(G6526&gt;0,G6526,0)+$E$6*IF(G6526&lt;0,-G6526,0)</f>
        <v>7</v>
      </c>
      <c r="Q6526" s="1" t="n">
        <f aca="false">$C$7*K6526+$D$7*IF(L6526&gt;0,L6526,0)+$E$7*IF(L6526&lt;0,-L6526,0)</f>
        <v>16</v>
      </c>
      <c r="R6526" s="1" t="n">
        <f aca="false">P6526+Q6526</f>
        <v>23</v>
      </c>
    </row>
    <row r="6527" customFormat="false" ht="15.75" hidden="false" customHeight="false" outlineLevel="0" collapsed="false">
      <c r="A6527" s="1" t="n">
        <v>6511</v>
      </c>
      <c r="B6527" s="1" t="n">
        <f aca="true">RAND()</f>
        <v>0.614958208072611</v>
      </c>
      <c r="C6527" s="1" t="n">
        <f aca="false">VLOOKUP(B6527,$A$4:$B$14,2)</f>
        <v>2</v>
      </c>
      <c r="F6527" s="1" t="n">
        <f aca="false">F6526+J6526-I6526</f>
        <v>4</v>
      </c>
      <c r="G6527" s="1" t="n">
        <f aca="false">G6526+I6526-M6527</f>
        <v>2</v>
      </c>
      <c r="H6527" s="1" t="n">
        <f aca="false">$D$2-F6527</f>
        <v>2</v>
      </c>
      <c r="I6527" s="1" t="n">
        <f aca="false">MIN($C$2-IF(G6527&gt;0,G6527,0),F6527,$E$2)</f>
        <v>1</v>
      </c>
      <c r="J6527" s="1" t="n">
        <f aca="false">H6527</f>
        <v>2</v>
      </c>
      <c r="K6527" s="1" t="n">
        <f aca="false">K6526+O6526-N6526</f>
        <v>5</v>
      </c>
      <c r="L6527" s="1" t="n">
        <f aca="false">L6526+N6526-C6526</f>
        <v>1</v>
      </c>
      <c r="M6527" s="1" t="n">
        <f aca="false">$D$3-K6527-MAX(-G6526,0)</f>
        <v>1</v>
      </c>
      <c r="N6527" s="1" t="n">
        <f aca="false">MIN($C$3-IF(L6527&gt;0,L6527,0),K6527,$E$3)</f>
        <v>2</v>
      </c>
      <c r="O6527" s="1" t="n">
        <f aca="false">MIN(M6527+IF(-G6527&gt;0,-G6527,0),I6526+IF(G6526&gt;0,G6526,0))</f>
        <v>1</v>
      </c>
      <c r="P6527" s="1" t="n">
        <f aca="false">$C$6*F6527+$D$6*IF(G6527&gt;0,G6527,0)+$E$6*IF(G6527&lt;0,-G6527,0)</f>
        <v>8</v>
      </c>
      <c r="Q6527" s="1" t="n">
        <f aca="false">$C$7*K6527+$D$7*IF(L6527&gt;0,L6527,0)+$E$7*IF(L6527&lt;0,-L6527,0)</f>
        <v>14</v>
      </c>
      <c r="R6527" s="1" t="n">
        <f aca="false">P6527+Q6527</f>
        <v>22</v>
      </c>
    </row>
    <row r="6528" customFormat="false" ht="15.75" hidden="false" customHeight="false" outlineLevel="0" collapsed="false">
      <c r="A6528" s="1" t="n">
        <v>6512</v>
      </c>
      <c r="B6528" s="1" t="n">
        <f aca="true">RAND()</f>
        <v>0.80404569725255</v>
      </c>
      <c r="C6528" s="1" t="n">
        <f aca="false">VLOOKUP(B6528,$A$4:$B$14,2)</f>
        <v>3</v>
      </c>
      <c r="F6528" s="1" t="n">
        <f aca="false">F6527+J6527-I6527</f>
        <v>5</v>
      </c>
      <c r="G6528" s="1" t="n">
        <f aca="false">G6527+I6527-M6528</f>
        <v>1</v>
      </c>
      <c r="H6528" s="1" t="n">
        <f aca="false">$D$2-F6528</f>
        <v>1</v>
      </c>
      <c r="I6528" s="1" t="n">
        <f aca="false">MIN($C$2-IF(G6528&gt;0,G6528,0),F6528,$E$2)</f>
        <v>2</v>
      </c>
      <c r="J6528" s="1" t="n">
        <f aca="false">H6528</f>
        <v>1</v>
      </c>
      <c r="K6528" s="1" t="n">
        <f aca="false">K6527+O6527-N6527</f>
        <v>4</v>
      </c>
      <c r="L6528" s="1" t="n">
        <f aca="false">L6527+N6527-C6527</f>
        <v>1</v>
      </c>
      <c r="M6528" s="1" t="n">
        <f aca="false">$D$3-K6528-MAX(-G6527,0)</f>
        <v>2</v>
      </c>
      <c r="N6528" s="1" t="n">
        <f aca="false">MIN($C$3-IF(L6528&gt;0,L6528,0),K6528,$E$3)</f>
        <v>2</v>
      </c>
      <c r="O6528" s="1" t="n">
        <f aca="false">MIN(M6528+IF(-G6528&gt;0,-G6528,0),I6527+IF(G6527&gt;0,G6527,0))</f>
        <v>2</v>
      </c>
      <c r="P6528" s="1" t="n">
        <f aca="false">$C$6*F6528+$D$6*IF(G6528&gt;0,G6528,0)+$E$6*IF(G6528&lt;0,-G6528,0)</f>
        <v>7</v>
      </c>
      <c r="Q6528" s="1" t="n">
        <f aca="false">$C$7*K6528+$D$7*IF(L6528&gt;0,L6528,0)+$E$7*IF(L6528&lt;0,-L6528,0)</f>
        <v>12</v>
      </c>
      <c r="R6528" s="1" t="n">
        <f aca="false">P6528+Q6528</f>
        <v>19</v>
      </c>
    </row>
    <row r="6529" customFormat="false" ht="15.75" hidden="false" customHeight="false" outlineLevel="0" collapsed="false">
      <c r="A6529" s="1" t="n">
        <v>6513</v>
      </c>
      <c r="B6529" s="1" t="n">
        <f aca="true">RAND()</f>
        <v>0.13770514440946</v>
      </c>
      <c r="C6529" s="1" t="n">
        <f aca="false">VLOOKUP(B6529,$A$4:$B$14,2)</f>
        <v>1</v>
      </c>
      <c r="F6529" s="1" t="n">
        <f aca="false">F6528+J6528-I6528</f>
        <v>4</v>
      </c>
      <c r="G6529" s="1" t="n">
        <f aca="false">G6528+I6528-M6529</f>
        <v>1</v>
      </c>
      <c r="H6529" s="1" t="n">
        <f aca="false">$D$2-F6529</f>
        <v>2</v>
      </c>
      <c r="I6529" s="1" t="n">
        <f aca="false">MIN($C$2-IF(G6529&gt;0,G6529,0),F6529,$E$2)</f>
        <v>2</v>
      </c>
      <c r="J6529" s="1" t="n">
        <f aca="false">H6529</f>
        <v>2</v>
      </c>
      <c r="K6529" s="1" t="n">
        <f aca="false">K6528+O6528-N6528</f>
        <v>4</v>
      </c>
      <c r="L6529" s="1" t="n">
        <f aca="false">L6528+N6528-C6528</f>
        <v>0</v>
      </c>
      <c r="M6529" s="1" t="n">
        <f aca="false">$D$3-K6529-MAX(-G6528,0)</f>
        <v>2</v>
      </c>
      <c r="N6529" s="1" t="n">
        <f aca="false">MIN($C$3-IF(L6529&gt;0,L6529,0),K6529,$E$3)</f>
        <v>3</v>
      </c>
      <c r="O6529" s="1" t="n">
        <f aca="false">MIN(M6529+IF(-G6529&gt;0,-G6529,0),I6528+IF(G6528&gt;0,G6528,0))</f>
        <v>2</v>
      </c>
      <c r="P6529" s="1" t="n">
        <f aca="false">$C$6*F6529+$D$6*IF(G6529&gt;0,G6529,0)+$E$6*IF(G6529&lt;0,-G6529,0)</f>
        <v>6</v>
      </c>
      <c r="Q6529" s="1" t="n">
        <f aca="false">$C$7*K6529+$D$7*IF(L6529&gt;0,L6529,0)+$E$7*IF(L6529&lt;0,-L6529,0)</f>
        <v>8</v>
      </c>
      <c r="R6529" s="1" t="n">
        <f aca="false">P6529+Q6529</f>
        <v>14</v>
      </c>
    </row>
    <row r="6530" customFormat="false" ht="15.75" hidden="false" customHeight="false" outlineLevel="0" collapsed="false">
      <c r="A6530" s="1" t="n">
        <v>6514</v>
      </c>
      <c r="B6530" s="1" t="n">
        <f aca="true">RAND()</f>
        <v>0.66814961400857</v>
      </c>
      <c r="C6530" s="1" t="n">
        <f aca="false">VLOOKUP(B6530,$A$4:$B$14,2)</f>
        <v>2</v>
      </c>
      <c r="F6530" s="1" t="n">
        <f aca="false">F6529+J6529-I6529</f>
        <v>4</v>
      </c>
      <c r="G6530" s="1" t="n">
        <f aca="false">G6529+I6529-M6530</f>
        <v>0</v>
      </c>
      <c r="H6530" s="1" t="n">
        <f aca="false">$D$2-F6530</f>
        <v>2</v>
      </c>
      <c r="I6530" s="1" t="n">
        <f aca="false">MIN($C$2-IF(G6530&gt;0,G6530,0),F6530,$E$2)</f>
        <v>3</v>
      </c>
      <c r="J6530" s="1" t="n">
        <f aca="false">H6530</f>
        <v>2</v>
      </c>
      <c r="K6530" s="1" t="n">
        <f aca="false">K6529+O6529-N6529</f>
        <v>3</v>
      </c>
      <c r="L6530" s="1" t="n">
        <f aca="false">L6529+N6529-C6529</f>
        <v>2</v>
      </c>
      <c r="M6530" s="1" t="n">
        <f aca="false">$D$3-K6530-MAX(-G6529,0)</f>
        <v>3</v>
      </c>
      <c r="N6530" s="1" t="n">
        <f aca="false">MIN($C$3-IF(L6530&gt;0,L6530,0),K6530,$E$3)</f>
        <v>1</v>
      </c>
      <c r="O6530" s="1" t="n">
        <f aca="false">MIN(M6530+IF(-G6530&gt;0,-G6530,0),I6529+IF(G6529&gt;0,G6529,0))</f>
        <v>3</v>
      </c>
      <c r="P6530" s="1" t="n">
        <f aca="false">$C$6*F6530+$D$6*IF(G6530&gt;0,G6530,0)+$E$6*IF(G6530&lt;0,-G6530,0)</f>
        <v>4</v>
      </c>
      <c r="Q6530" s="1" t="n">
        <f aca="false">$C$7*K6530+$D$7*IF(L6530&gt;0,L6530,0)+$E$7*IF(L6530&lt;0,-L6530,0)</f>
        <v>14</v>
      </c>
      <c r="R6530" s="1" t="n">
        <f aca="false">P6530+Q6530</f>
        <v>18</v>
      </c>
    </row>
    <row r="6531" customFormat="false" ht="15.75" hidden="false" customHeight="false" outlineLevel="0" collapsed="false">
      <c r="A6531" s="1" t="n">
        <v>6515</v>
      </c>
      <c r="B6531" s="1" t="n">
        <f aca="true">RAND()</f>
        <v>0.940853117449164</v>
      </c>
      <c r="C6531" s="1" t="n">
        <f aca="false">VLOOKUP(B6531,$A$4:$B$14,2)</f>
        <v>4</v>
      </c>
      <c r="F6531" s="1" t="n">
        <f aca="false">F6530+J6530-I6530</f>
        <v>3</v>
      </c>
      <c r="G6531" s="1" t="n">
        <f aca="false">G6530+I6530-M6531</f>
        <v>2</v>
      </c>
      <c r="H6531" s="1" t="n">
        <f aca="false">$D$2-F6531</f>
        <v>3</v>
      </c>
      <c r="I6531" s="1" t="n">
        <f aca="false">MIN($C$2-IF(G6531&gt;0,G6531,0),F6531,$E$2)</f>
        <v>1</v>
      </c>
      <c r="J6531" s="1" t="n">
        <f aca="false">H6531</f>
        <v>3</v>
      </c>
      <c r="K6531" s="1" t="n">
        <f aca="false">K6530+O6530-N6530</f>
        <v>5</v>
      </c>
      <c r="L6531" s="1" t="n">
        <f aca="false">L6530+N6530-C6530</f>
        <v>1</v>
      </c>
      <c r="M6531" s="1" t="n">
        <f aca="false">$D$3-K6531-MAX(-G6530,0)</f>
        <v>1</v>
      </c>
      <c r="N6531" s="1" t="n">
        <f aca="false">MIN($C$3-IF(L6531&gt;0,L6531,0),K6531,$E$3)</f>
        <v>2</v>
      </c>
      <c r="O6531" s="1" t="n">
        <f aca="false">MIN(M6531+IF(-G6531&gt;0,-G6531,0),I6530+IF(G6530&gt;0,G6530,0))</f>
        <v>1</v>
      </c>
      <c r="P6531" s="1" t="n">
        <f aca="false">$C$6*F6531+$D$6*IF(G6531&gt;0,G6531,0)+$E$6*IF(G6531&lt;0,-G6531,0)</f>
        <v>7</v>
      </c>
      <c r="Q6531" s="1" t="n">
        <f aca="false">$C$7*K6531+$D$7*IF(L6531&gt;0,L6531,0)+$E$7*IF(L6531&lt;0,-L6531,0)</f>
        <v>14</v>
      </c>
      <c r="R6531" s="1" t="n">
        <f aca="false">P6531+Q6531</f>
        <v>21</v>
      </c>
    </row>
    <row r="6532" customFormat="false" ht="15.75" hidden="false" customHeight="false" outlineLevel="0" collapsed="false">
      <c r="A6532" s="1" t="n">
        <v>6516</v>
      </c>
      <c r="B6532" s="1" t="n">
        <f aca="true">RAND()</f>
        <v>0.300759600644309</v>
      </c>
      <c r="C6532" s="1" t="n">
        <f aca="false">VLOOKUP(B6532,$A$4:$B$14,2)</f>
        <v>1</v>
      </c>
      <c r="F6532" s="1" t="n">
        <f aca="false">F6531+J6531-I6531</f>
        <v>5</v>
      </c>
      <c r="G6532" s="1" t="n">
        <f aca="false">G6531+I6531-M6532</f>
        <v>1</v>
      </c>
      <c r="H6532" s="1" t="n">
        <f aca="false">$D$2-F6532</f>
        <v>1</v>
      </c>
      <c r="I6532" s="1" t="n">
        <f aca="false">MIN($C$2-IF(G6532&gt;0,G6532,0),F6532,$E$2)</f>
        <v>2</v>
      </c>
      <c r="J6532" s="1" t="n">
        <f aca="false">H6532</f>
        <v>1</v>
      </c>
      <c r="K6532" s="1" t="n">
        <f aca="false">K6531+O6531-N6531</f>
        <v>4</v>
      </c>
      <c r="L6532" s="1" t="n">
        <f aca="false">L6531+N6531-C6531</f>
        <v>-1</v>
      </c>
      <c r="M6532" s="1" t="n">
        <f aca="false">$D$3-K6532-MAX(-G6531,0)</f>
        <v>2</v>
      </c>
      <c r="N6532" s="1" t="n">
        <f aca="false">MIN($C$3-IF(L6532&gt;0,L6532,0),K6532,$E$3)</f>
        <v>3</v>
      </c>
      <c r="O6532" s="1" t="n">
        <f aca="false">MIN(M6532+IF(-G6532&gt;0,-G6532,0),I6531+IF(G6531&gt;0,G6531,0))</f>
        <v>2</v>
      </c>
      <c r="P6532" s="1" t="n">
        <f aca="false">$C$6*F6532+$D$6*IF(G6532&gt;0,G6532,0)+$E$6*IF(G6532&lt;0,-G6532,0)</f>
        <v>7</v>
      </c>
      <c r="Q6532" s="1" t="n">
        <f aca="false">$C$7*K6532+$D$7*IF(L6532&gt;0,L6532,0)+$E$7*IF(L6532&lt;0,-L6532,0)</f>
        <v>18</v>
      </c>
      <c r="R6532" s="1" t="n">
        <f aca="false">P6532+Q6532</f>
        <v>25</v>
      </c>
    </row>
    <row r="6533" customFormat="false" ht="15.75" hidden="false" customHeight="false" outlineLevel="0" collapsed="false">
      <c r="A6533" s="1" t="n">
        <v>6517</v>
      </c>
      <c r="B6533" s="1" t="n">
        <f aca="true">RAND()</f>
        <v>0.0432274017255901</v>
      </c>
      <c r="C6533" s="1" t="n">
        <f aca="false">VLOOKUP(B6533,$A$4:$B$14,2)</f>
        <v>0</v>
      </c>
      <c r="F6533" s="1" t="n">
        <f aca="false">F6532+J6532-I6532</f>
        <v>4</v>
      </c>
      <c r="G6533" s="1" t="n">
        <f aca="false">G6532+I6532-M6533</f>
        <v>0</v>
      </c>
      <c r="H6533" s="1" t="n">
        <f aca="false">$D$2-F6533</f>
        <v>2</v>
      </c>
      <c r="I6533" s="1" t="n">
        <f aca="false">MIN($C$2-IF(G6533&gt;0,G6533,0),F6533,$E$2)</f>
        <v>3</v>
      </c>
      <c r="J6533" s="1" t="n">
        <f aca="false">H6533</f>
        <v>2</v>
      </c>
      <c r="K6533" s="1" t="n">
        <f aca="false">K6532+O6532-N6532</f>
        <v>3</v>
      </c>
      <c r="L6533" s="1" t="n">
        <f aca="false">L6532+N6532-C6532</f>
        <v>1</v>
      </c>
      <c r="M6533" s="1" t="n">
        <f aca="false">$D$3-K6533-MAX(-G6532,0)</f>
        <v>3</v>
      </c>
      <c r="N6533" s="1" t="n">
        <f aca="false">MIN($C$3-IF(L6533&gt;0,L6533,0),K6533,$E$3)</f>
        <v>2</v>
      </c>
      <c r="O6533" s="1" t="n">
        <f aca="false">MIN(M6533+IF(-G6533&gt;0,-G6533,0),I6532+IF(G6532&gt;0,G6532,0))</f>
        <v>3</v>
      </c>
      <c r="P6533" s="1" t="n">
        <f aca="false">$C$6*F6533+$D$6*IF(G6533&gt;0,G6533,0)+$E$6*IF(G6533&lt;0,-G6533,0)</f>
        <v>4</v>
      </c>
      <c r="Q6533" s="1" t="n">
        <f aca="false">$C$7*K6533+$D$7*IF(L6533&gt;0,L6533,0)+$E$7*IF(L6533&lt;0,-L6533,0)</f>
        <v>10</v>
      </c>
      <c r="R6533" s="1" t="n">
        <f aca="false">P6533+Q6533</f>
        <v>14</v>
      </c>
    </row>
    <row r="6534" customFormat="false" ht="15.75" hidden="false" customHeight="false" outlineLevel="0" collapsed="false">
      <c r="A6534" s="1" t="n">
        <v>6518</v>
      </c>
      <c r="B6534" s="1" t="n">
        <f aca="true">RAND()</f>
        <v>0.316000273995491</v>
      </c>
      <c r="C6534" s="1" t="n">
        <f aca="false">VLOOKUP(B6534,$A$4:$B$14,2)</f>
        <v>1</v>
      </c>
      <c r="F6534" s="1" t="n">
        <f aca="false">F6533+J6533-I6533</f>
        <v>3</v>
      </c>
      <c r="G6534" s="1" t="n">
        <f aca="false">G6533+I6533-M6534</f>
        <v>1</v>
      </c>
      <c r="H6534" s="1" t="n">
        <f aca="false">$D$2-F6534</f>
        <v>3</v>
      </c>
      <c r="I6534" s="1" t="n">
        <f aca="false">MIN($C$2-IF(G6534&gt;0,G6534,0),F6534,$E$2)</f>
        <v>2</v>
      </c>
      <c r="J6534" s="1" t="n">
        <f aca="false">H6534</f>
        <v>3</v>
      </c>
      <c r="K6534" s="1" t="n">
        <f aca="false">K6533+O6533-N6533</f>
        <v>4</v>
      </c>
      <c r="L6534" s="1" t="n">
        <f aca="false">L6533+N6533-C6533</f>
        <v>3</v>
      </c>
      <c r="M6534" s="1" t="n">
        <f aca="false">$D$3-K6534-MAX(-G6533,0)</f>
        <v>2</v>
      </c>
      <c r="N6534" s="1" t="n">
        <f aca="false">MIN($C$3-IF(L6534&gt;0,L6534,0),K6534,$E$3)</f>
        <v>0</v>
      </c>
      <c r="O6534" s="1" t="n">
        <f aca="false">MIN(M6534+IF(-G6534&gt;0,-G6534,0),I6533+IF(G6533&gt;0,G6533,0))</f>
        <v>2</v>
      </c>
      <c r="P6534" s="1" t="n">
        <f aca="false">$C$6*F6534+$D$6*IF(G6534&gt;0,G6534,0)+$E$6*IF(G6534&lt;0,-G6534,0)</f>
        <v>5</v>
      </c>
      <c r="Q6534" s="1" t="n">
        <f aca="false">$C$7*K6534+$D$7*IF(L6534&gt;0,L6534,0)+$E$7*IF(L6534&lt;0,-L6534,0)</f>
        <v>20</v>
      </c>
      <c r="R6534" s="1" t="n">
        <f aca="false">P6534+Q6534</f>
        <v>25</v>
      </c>
    </row>
    <row r="6535" customFormat="false" ht="15.75" hidden="false" customHeight="false" outlineLevel="0" collapsed="false">
      <c r="A6535" s="1" t="n">
        <v>6519</v>
      </c>
      <c r="B6535" s="1" t="n">
        <f aca="true">RAND()</f>
        <v>0.426178258146995</v>
      </c>
      <c r="C6535" s="1" t="n">
        <f aca="false">VLOOKUP(B6535,$A$4:$B$14,2)</f>
        <v>2</v>
      </c>
      <c r="F6535" s="1" t="n">
        <f aca="false">F6534+J6534-I6534</f>
        <v>4</v>
      </c>
      <c r="G6535" s="1" t="n">
        <f aca="false">G6534+I6534-M6535</f>
        <v>3</v>
      </c>
      <c r="H6535" s="1" t="n">
        <f aca="false">$D$2-F6535</f>
        <v>2</v>
      </c>
      <c r="I6535" s="1" t="n">
        <f aca="false">MIN($C$2-IF(G6535&gt;0,G6535,0),F6535,$E$2)</f>
        <v>0</v>
      </c>
      <c r="J6535" s="1" t="n">
        <f aca="false">H6535</f>
        <v>2</v>
      </c>
      <c r="K6535" s="1" t="n">
        <f aca="false">K6534+O6534-N6534</f>
        <v>6</v>
      </c>
      <c r="L6535" s="1" t="n">
        <f aca="false">L6534+N6534-C6534</f>
        <v>2</v>
      </c>
      <c r="M6535" s="1" t="n">
        <f aca="false">$D$3-K6535-MAX(-G6534,0)</f>
        <v>0</v>
      </c>
      <c r="N6535" s="1" t="n">
        <f aca="false">MIN($C$3-IF(L6535&gt;0,L6535,0),K6535,$E$3)</f>
        <v>1</v>
      </c>
      <c r="O6535" s="1" t="n">
        <f aca="false">MIN(M6535+IF(-G6535&gt;0,-G6535,0),I6534+IF(G6534&gt;0,G6534,0))</f>
        <v>0</v>
      </c>
      <c r="P6535" s="1" t="n">
        <f aca="false">$C$6*F6535+$D$6*IF(G6535&gt;0,G6535,0)+$E$6*IF(G6535&lt;0,-G6535,0)</f>
        <v>10</v>
      </c>
      <c r="Q6535" s="1" t="n">
        <f aca="false">$C$7*K6535+$D$7*IF(L6535&gt;0,L6535,0)+$E$7*IF(L6535&lt;0,-L6535,0)</f>
        <v>20</v>
      </c>
      <c r="R6535" s="1" t="n">
        <f aca="false">P6535+Q6535</f>
        <v>30</v>
      </c>
    </row>
    <row r="6536" customFormat="false" ht="15.75" hidden="false" customHeight="false" outlineLevel="0" collapsed="false">
      <c r="A6536" s="1" t="n">
        <v>6520</v>
      </c>
      <c r="B6536" s="1" t="n">
        <f aca="true">RAND()</f>
        <v>0.462802510917348</v>
      </c>
      <c r="C6536" s="1" t="n">
        <f aca="false">VLOOKUP(B6536,$A$4:$B$14,2)</f>
        <v>2</v>
      </c>
      <c r="F6536" s="1" t="n">
        <f aca="false">F6535+J6535-I6535</f>
        <v>6</v>
      </c>
      <c r="G6536" s="1" t="n">
        <f aca="false">G6535+I6535-M6536</f>
        <v>2</v>
      </c>
      <c r="H6536" s="1" t="n">
        <f aca="false">$D$2-F6536</f>
        <v>0</v>
      </c>
      <c r="I6536" s="1" t="n">
        <f aca="false">MIN($C$2-IF(G6536&gt;0,G6536,0),F6536,$E$2)</f>
        <v>1</v>
      </c>
      <c r="J6536" s="1" t="n">
        <f aca="false">H6536</f>
        <v>0</v>
      </c>
      <c r="K6536" s="1" t="n">
        <f aca="false">K6535+O6535-N6535</f>
        <v>5</v>
      </c>
      <c r="L6536" s="1" t="n">
        <f aca="false">L6535+N6535-C6535</f>
        <v>1</v>
      </c>
      <c r="M6536" s="1" t="n">
        <f aca="false">$D$3-K6536-MAX(-G6535,0)</f>
        <v>1</v>
      </c>
      <c r="N6536" s="1" t="n">
        <f aca="false">MIN($C$3-IF(L6536&gt;0,L6536,0),K6536,$E$3)</f>
        <v>2</v>
      </c>
      <c r="O6536" s="1" t="n">
        <f aca="false">MIN(M6536+IF(-G6536&gt;0,-G6536,0),I6535+IF(G6535&gt;0,G6535,0))</f>
        <v>1</v>
      </c>
      <c r="P6536" s="1" t="n">
        <f aca="false">$C$6*F6536+$D$6*IF(G6536&gt;0,G6536,0)+$E$6*IF(G6536&lt;0,-G6536,0)</f>
        <v>10</v>
      </c>
      <c r="Q6536" s="1" t="n">
        <f aca="false">$C$7*K6536+$D$7*IF(L6536&gt;0,L6536,0)+$E$7*IF(L6536&lt;0,-L6536,0)</f>
        <v>14</v>
      </c>
      <c r="R6536" s="1" t="n">
        <f aca="false">P6536+Q6536</f>
        <v>24</v>
      </c>
    </row>
    <row r="6537" customFormat="false" ht="15.75" hidden="false" customHeight="false" outlineLevel="0" collapsed="false">
      <c r="A6537" s="1" t="n">
        <v>6521</v>
      </c>
      <c r="B6537" s="1" t="n">
        <f aca="true">RAND()</f>
        <v>0.867199970645949</v>
      </c>
      <c r="C6537" s="1" t="n">
        <f aca="false">VLOOKUP(B6537,$A$4:$B$14,2)</f>
        <v>4</v>
      </c>
      <c r="F6537" s="1" t="n">
        <f aca="false">F6536+J6536-I6536</f>
        <v>5</v>
      </c>
      <c r="G6537" s="1" t="n">
        <f aca="false">G6536+I6536-M6537</f>
        <v>1</v>
      </c>
      <c r="H6537" s="1" t="n">
        <f aca="false">$D$2-F6537</f>
        <v>1</v>
      </c>
      <c r="I6537" s="1" t="n">
        <f aca="false">MIN($C$2-IF(G6537&gt;0,G6537,0),F6537,$E$2)</f>
        <v>2</v>
      </c>
      <c r="J6537" s="1" t="n">
        <f aca="false">H6537</f>
        <v>1</v>
      </c>
      <c r="K6537" s="1" t="n">
        <f aca="false">K6536+O6536-N6536</f>
        <v>4</v>
      </c>
      <c r="L6537" s="1" t="n">
        <f aca="false">L6536+N6536-C6536</f>
        <v>1</v>
      </c>
      <c r="M6537" s="1" t="n">
        <f aca="false">$D$3-K6537-MAX(-G6536,0)</f>
        <v>2</v>
      </c>
      <c r="N6537" s="1" t="n">
        <f aca="false">MIN($C$3-IF(L6537&gt;0,L6537,0),K6537,$E$3)</f>
        <v>2</v>
      </c>
      <c r="O6537" s="1" t="n">
        <f aca="false">MIN(M6537+IF(-G6537&gt;0,-G6537,0),I6536+IF(G6536&gt;0,G6536,0))</f>
        <v>2</v>
      </c>
      <c r="P6537" s="1" t="n">
        <f aca="false">$C$6*F6537+$D$6*IF(G6537&gt;0,G6537,0)+$E$6*IF(G6537&lt;0,-G6537,0)</f>
        <v>7</v>
      </c>
      <c r="Q6537" s="1" t="n">
        <f aca="false">$C$7*K6537+$D$7*IF(L6537&gt;0,L6537,0)+$E$7*IF(L6537&lt;0,-L6537,0)</f>
        <v>12</v>
      </c>
      <c r="R6537" s="1" t="n">
        <f aca="false">P6537+Q6537</f>
        <v>19</v>
      </c>
    </row>
    <row r="6538" customFormat="false" ht="15.75" hidden="false" customHeight="false" outlineLevel="0" collapsed="false">
      <c r="A6538" s="1" t="n">
        <v>6522</v>
      </c>
      <c r="B6538" s="1" t="n">
        <f aca="true">RAND()</f>
        <v>0.457647978827692</v>
      </c>
      <c r="C6538" s="1" t="n">
        <f aca="false">VLOOKUP(B6538,$A$4:$B$14,2)</f>
        <v>2</v>
      </c>
      <c r="F6538" s="1" t="n">
        <f aca="false">F6537+J6537-I6537</f>
        <v>4</v>
      </c>
      <c r="G6538" s="1" t="n">
        <f aca="false">G6537+I6537-M6538</f>
        <v>1</v>
      </c>
      <c r="H6538" s="1" t="n">
        <f aca="false">$D$2-F6538</f>
        <v>2</v>
      </c>
      <c r="I6538" s="1" t="n">
        <f aca="false">MIN($C$2-IF(G6538&gt;0,G6538,0),F6538,$E$2)</f>
        <v>2</v>
      </c>
      <c r="J6538" s="1" t="n">
        <f aca="false">H6538</f>
        <v>2</v>
      </c>
      <c r="K6538" s="1" t="n">
        <f aca="false">K6537+O6537-N6537</f>
        <v>4</v>
      </c>
      <c r="L6538" s="1" t="n">
        <f aca="false">L6537+N6537-C6537</f>
        <v>-1</v>
      </c>
      <c r="M6538" s="1" t="n">
        <f aca="false">$D$3-K6538-MAX(-G6537,0)</f>
        <v>2</v>
      </c>
      <c r="N6538" s="1" t="n">
        <f aca="false">MIN($C$3-IF(L6538&gt;0,L6538,0),K6538,$E$3)</f>
        <v>3</v>
      </c>
      <c r="O6538" s="1" t="n">
        <f aca="false">MIN(M6538+IF(-G6538&gt;0,-G6538,0),I6537+IF(G6537&gt;0,G6537,0))</f>
        <v>2</v>
      </c>
      <c r="P6538" s="1" t="n">
        <f aca="false">$C$6*F6538+$D$6*IF(G6538&gt;0,G6538,0)+$E$6*IF(G6538&lt;0,-G6538,0)</f>
        <v>6</v>
      </c>
      <c r="Q6538" s="1" t="n">
        <f aca="false">$C$7*K6538+$D$7*IF(L6538&gt;0,L6538,0)+$E$7*IF(L6538&lt;0,-L6538,0)</f>
        <v>18</v>
      </c>
      <c r="R6538" s="1" t="n">
        <f aca="false">P6538+Q6538</f>
        <v>24</v>
      </c>
    </row>
    <row r="6539" customFormat="false" ht="15.75" hidden="false" customHeight="false" outlineLevel="0" collapsed="false">
      <c r="A6539" s="1" t="n">
        <v>6523</v>
      </c>
      <c r="B6539" s="1" t="n">
        <f aca="true">RAND()</f>
        <v>0.126026746310163</v>
      </c>
      <c r="C6539" s="1" t="n">
        <f aca="false">VLOOKUP(B6539,$A$4:$B$14,2)</f>
        <v>0</v>
      </c>
      <c r="F6539" s="1" t="n">
        <f aca="false">F6538+J6538-I6538</f>
        <v>4</v>
      </c>
      <c r="G6539" s="1" t="n">
        <f aca="false">G6538+I6538-M6539</f>
        <v>0</v>
      </c>
      <c r="H6539" s="1" t="n">
        <f aca="false">$D$2-F6539</f>
        <v>2</v>
      </c>
      <c r="I6539" s="1" t="n">
        <f aca="false">MIN($C$2-IF(G6539&gt;0,G6539,0),F6539,$E$2)</f>
        <v>3</v>
      </c>
      <c r="J6539" s="1" t="n">
        <f aca="false">H6539</f>
        <v>2</v>
      </c>
      <c r="K6539" s="1" t="n">
        <f aca="false">K6538+O6538-N6538</f>
        <v>3</v>
      </c>
      <c r="L6539" s="1" t="n">
        <f aca="false">L6538+N6538-C6538</f>
        <v>0</v>
      </c>
      <c r="M6539" s="1" t="n">
        <f aca="false">$D$3-K6539-MAX(-G6538,0)</f>
        <v>3</v>
      </c>
      <c r="N6539" s="1" t="n">
        <f aca="false">MIN($C$3-IF(L6539&gt;0,L6539,0),K6539,$E$3)</f>
        <v>3</v>
      </c>
      <c r="O6539" s="1" t="n">
        <f aca="false">MIN(M6539+IF(-G6539&gt;0,-G6539,0),I6538+IF(G6538&gt;0,G6538,0))</f>
        <v>3</v>
      </c>
      <c r="P6539" s="1" t="n">
        <f aca="false">$C$6*F6539+$D$6*IF(G6539&gt;0,G6539,0)+$E$6*IF(G6539&lt;0,-G6539,0)</f>
        <v>4</v>
      </c>
      <c r="Q6539" s="1" t="n">
        <f aca="false">$C$7*K6539+$D$7*IF(L6539&gt;0,L6539,0)+$E$7*IF(L6539&lt;0,-L6539,0)</f>
        <v>6</v>
      </c>
      <c r="R6539" s="1" t="n">
        <f aca="false">P6539+Q6539</f>
        <v>10</v>
      </c>
    </row>
    <row r="6540" customFormat="false" ht="15.75" hidden="false" customHeight="false" outlineLevel="0" collapsed="false">
      <c r="A6540" s="1" t="n">
        <v>6524</v>
      </c>
      <c r="B6540" s="1" t="n">
        <f aca="true">RAND()</f>
        <v>0.902007282836293</v>
      </c>
      <c r="C6540" s="1" t="n">
        <f aca="false">VLOOKUP(B6540,$A$4:$B$14,2)</f>
        <v>4</v>
      </c>
      <c r="F6540" s="1" t="n">
        <f aca="false">F6539+J6539-I6539</f>
        <v>3</v>
      </c>
      <c r="G6540" s="1" t="n">
        <f aca="false">G6539+I6539-M6540</f>
        <v>0</v>
      </c>
      <c r="H6540" s="1" t="n">
        <f aca="false">$D$2-F6540</f>
        <v>3</v>
      </c>
      <c r="I6540" s="1" t="n">
        <f aca="false">MIN($C$2-IF(G6540&gt;0,G6540,0),F6540,$E$2)</f>
        <v>3</v>
      </c>
      <c r="J6540" s="1" t="n">
        <f aca="false">H6540</f>
        <v>3</v>
      </c>
      <c r="K6540" s="1" t="n">
        <f aca="false">K6539+O6539-N6539</f>
        <v>3</v>
      </c>
      <c r="L6540" s="1" t="n">
        <f aca="false">L6539+N6539-C6539</f>
        <v>3</v>
      </c>
      <c r="M6540" s="1" t="n">
        <f aca="false">$D$3-K6540-MAX(-G6539,0)</f>
        <v>3</v>
      </c>
      <c r="N6540" s="1" t="n">
        <f aca="false">MIN($C$3-IF(L6540&gt;0,L6540,0),K6540,$E$3)</f>
        <v>0</v>
      </c>
      <c r="O6540" s="1" t="n">
        <f aca="false">MIN(M6540+IF(-G6540&gt;0,-G6540,0),I6539+IF(G6539&gt;0,G6539,0))</f>
        <v>3</v>
      </c>
      <c r="P6540" s="1" t="n">
        <f aca="false">$C$6*F6540+$D$6*IF(G6540&gt;0,G6540,0)+$E$6*IF(G6540&lt;0,-G6540,0)</f>
        <v>3</v>
      </c>
      <c r="Q6540" s="1" t="n">
        <f aca="false">$C$7*K6540+$D$7*IF(L6540&gt;0,L6540,0)+$E$7*IF(L6540&lt;0,-L6540,0)</f>
        <v>18</v>
      </c>
      <c r="R6540" s="1" t="n">
        <f aca="false">P6540+Q6540</f>
        <v>21</v>
      </c>
    </row>
    <row r="6541" customFormat="false" ht="15.75" hidden="false" customHeight="false" outlineLevel="0" collapsed="false">
      <c r="A6541" s="1" t="n">
        <v>6525</v>
      </c>
      <c r="B6541" s="1" t="n">
        <f aca="true">RAND()</f>
        <v>0.985893851745292</v>
      </c>
      <c r="C6541" s="1" t="n">
        <f aca="false">VLOOKUP(B6541,$A$4:$B$14,2)</f>
        <v>6</v>
      </c>
      <c r="F6541" s="1" t="n">
        <f aca="false">F6540+J6540-I6540</f>
        <v>3</v>
      </c>
      <c r="G6541" s="1" t="n">
        <f aca="false">G6540+I6540-M6541</f>
        <v>3</v>
      </c>
      <c r="H6541" s="1" t="n">
        <f aca="false">$D$2-F6541</f>
        <v>3</v>
      </c>
      <c r="I6541" s="1" t="n">
        <f aca="false">MIN($C$2-IF(G6541&gt;0,G6541,0),F6541,$E$2)</f>
        <v>0</v>
      </c>
      <c r="J6541" s="1" t="n">
        <f aca="false">H6541</f>
        <v>3</v>
      </c>
      <c r="K6541" s="1" t="n">
        <f aca="false">K6540+O6540-N6540</f>
        <v>6</v>
      </c>
      <c r="L6541" s="1" t="n">
        <f aca="false">L6540+N6540-C6540</f>
        <v>-1</v>
      </c>
      <c r="M6541" s="1" t="n">
        <f aca="false">$D$3-K6541-MAX(-G6540,0)</f>
        <v>0</v>
      </c>
      <c r="N6541" s="1" t="n">
        <f aca="false">MIN($C$3-IF(L6541&gt;0,L6541,0),K6541,$E$3)</f>
        <v>3</v>
      </c>
      <c r="O6541" s="1" t="n">
        <f aca="false">MIN(M6541+IF(-G6541&gt;0,-G6541,0),I6540+IF(G6540&gt;0,G6540,0))</f>
        <v>0</v>
      </c>
      <c r="P6541" s="1" t="n">
        <f aca="false">$C$6*F6541+$D$6*IF(G6541&gt;0,G6541,0)+$E$6*IF(G6541&lt;0,-G6541,0)</f>
        <v>9</v>
      </c>
      <c r="Q6541" s="1" t="n">
        <f aca="false">$C$7*K6541+$D$7*IF(L6541&gt;0,L6541,0)+$E$7*IF(L6541&lt;0,-L6541,0)</f>
        <v>22</v>
      </c>
      <c r="R6541" s="1" t="n">
        <f aca="false">P6541+Q6541</f>
        <v>31</v>
      </c>
    </row>
    <row r="6542" customFormat="false" ht="15.75" hidden="false" customHeight="false" outlineLevel="0" collapsed="false">
      <c r="A6542" s="1" t="n">
        <v>6526</v>
      </c>
      <c r="B6542" s="1" t="n">
        <f aca="true">RAND()</f>
        <v>0.843003547679871</v>
      </c>
      <c r="C6542" s="1" t="n">
        <f aca="false">VLOOKUP(B6542,$A$4:$B$14,2)</f>
        <v>3</v>
      </c>
      <c r="F6542" s="1" t="n">
        <f aca="false">F6541+J6541-I6541</f>
        <v>6</v>
      </c>
      <c r="G6542" s="1" t="n">
        <f aca="false">G6541+I6541-M6542</f>
        <v>0</v>
      </c>
      <c r="H6542" s="1" t="n">
        <f aca="false">$D$2-F6542</f>
        <v>0</v>
      </c>
      <c r="I6542" s="1" t="n">
        <f aca="false">MIN($C$2-IF(G6542&gt;0,G6542,0),F6542,$E$2)</f>
        <v>3</v>
      </c>
      <c r="J6542" s="1" t="n">
        <f aca="false">H6542</f>
        <v>0</v>
      </c>
      <c r="K6542" s="1" t="n">
        <f aca="false">K6541+O6541-N6541</f>
        <v>3</v>
      </c>
      <c r="L6542" s="1" t="n">
        <f aca="false">L6541+N6541-C6541</f>
        <v>-4</v>
      </c>
      <c r="M6542" s="1" t="n">
        <f aca="false">$D$3-K6542-MAX(-G6541,0)</f>
        <v>3</v>
      </c>
      <c r="N6542" s="1" t="n">
        <f aca="false">MIN($C$3-IF(L6542&gt;0,L6542,0),K6542,$E$3)</f>
        <v>3</v>
      </c>
      <c r="O6542" s="1" t="n">
        <f aca="false">MIN(M6542+IF(-G6542&gt;0,-G6542,0),I6541+IF(G6541&gt;0,G6541,0))</f>
        <v>3</v>
      </c>
      <c r="P6542" s="1" t="n">
        <f aca="false">$C$6*F6542+$D$6*IF(G6542&gt;0,G6542,0)+$E$6*IF(G6542&lt;0,-G6542,0)</f>
        <v>6</v>
      </c>
      <c r="Q6542" s="1" t="n">
        <f aca="false">$C$7*K6542+$D$7*IF(L6542&gt;0,L6542,0)+$E$7*IF(L6542&lt;0,-L6542,0)</f>
        <v>46</v>
      </c>
      <c r="R6542" s="1" t="n">
        <f aca="false">P6542+Q6542</f>
        <v>52</v>
      </c>
    </row>
    <row r="6543" customFormat="false" ht="15.75" hidden="false" customHeight="false" outlineLevel="0" collapsed="false">
      <c r="A6543" s="1" t="n">
        <v>6527</v>
      </c>
      <c r="B6543" s="1" t="n">
        <f aca="true">RAND()</f>
        <v>0.229574315321971</v>
      </c>
      <c r="C6543" s="1" t="n">
        <f aca="false">VLOOKUP(B6543,$A$4:$B$14,2)</f>
        <v>1</v>
      </c>
      <c r="F6543" s="1" t="n">
        <f aca="false">F6542+J6542-I6542</f>
        <v>3</v>
      </c>
      <c r="G6543" s="1" t="n">
        <f aca="false">G6542+I6542-M6543</f>
        <v>0</v>
      </c>
      <c r="H6543" s="1" t="n">
        <f aca="false">$D$2-F6543</f>
        <v>3</v>
      </c>
      <c r="I6543" s="1" t="n">
        <f aca="false">MIN($C$2-IF(G6543&gt;0,G6543,0),F6543,$E$2)</f>
        <v>3</v>
      </c>
      <c r="J6543" s="1" t="n">
        <f aca="false">H6543</f>
        <v>3</v>
      </c>
      <c r="K6543" s="1" t="n">
        <f aca="false">K6542+O6542-N6542</f>
        <v>3</v>
      </c>
      <c r="L6543" s="1" t="n">
        <f aca="false">L6542+N6542-C6542</f>
        <v>-4</v>
      </c>
      <c r="M6543" s="1" t="n">
        <f aca="false">$D$3-K6543-MAX(-G6542,0)</f>
        <v>3</v>
      </c>
      <c r="N6543" s="1" t="n">
        <f aca="false">MIN($C$3-IF(L6543&gt;0,L6543,0),K6543,$E$3)</f>
        <v>3</v>
      </c>
      <c r="O6543" s="1" t="n">
        <f aca="false">MIN(M6543+IF(-G6543&gt;0,-G6543,0),I6542+IF(G6542&gt;0,G6542,0))</f>
        <v>3</v>
      </c>
      <c r="P6543" s="1" t="n">
        <f aca="false">$C$6*F6543+$D$6*IF(G6543&gt;0,G6543,0)+$E$6*IF(G6543&lt;0,-G6543,0)</f>
        <v>3</v>
      </c>
      <c r="Q6543" s="1" t="n">
        <f aca="false">$C$7*K6543+$D$7*IF(L6543&gt;0,L6543,0)+$E$7*IF(L6543&lt;0,-L6543,0)</f>
        <v>46</v>
      </c>
      <c r="R6543" s="1" t="n">
        <f aca="false">P6543+Q6543</f>
        <v>49</v>
      </c>
    </row>
    <row r="6544" customFormat="false" ht="15.75" hidden="false" customHeight="false" outlineLevel="0" collapsed="false">
      <c r="A6544" s="1" t="n">
        <v>6528</v>
      </c>
      <c r="B6544" s="1" t="n">
        <f aca="true">RAND()</f>
        <v>0.223473649670352</v>
      </c>
      <c r="C6544" s="1" t="n">
        <f aca="false">VLOOKUP(B6544,$A$4:$B$14,2)</f>
        <v>1</v>
      </c>
      <c r="F6544" s="1" t="n">
        <f aca="false">F6543+J6543-I6543</f>
        <v>3</v>
      </c>
      <c r="G6544" s="1" t="n">
        <f aca="false">G6543+I6543-M6544</f>
        <v>0</v>
      </c>
      <c r="H6544" s="1" t="n">
        <f aca="false">$D$2-F6544</f>
        <v>3</v>
      </c>
      <c r="I6544" s="1" t="n">
        <f aca="false">MIN($C$2-IF(G6544&gt;0,G6544,0),F6544,$E$2)</f>
        <v>3</v>
      </c>
      <c r="J6544" s="1" t="n">
        <f aca="false">H6544</f>
        <v>3</v>
      </c>
      <c r="K6544" s="1" t="n">
        <f aca="false">K6543+O6543-N6543</f>
        <v>3</v>
      </c>
      <c r="L6544" s="1" t="n">
        <f aca="false">L6543+N6543-C6543</f>
        <v>-2</v>
      </c>
      <c r="M6544" s="1" t="n">
        <f aca="false">$D$3-K6544-MAX(-G6543,0)</f>
        <v>3</v>
      </c>
      <c r="N6544" s="1" t="n">
        <f aca="false">MIN($C$3-IF(L6544&gt;0,L6544,0),K6544,$E$3)</f>
        <v>3</v>
      </c>
      <c r="O6544" s="1" t="n">
        <f aca="false">MIN(M6544+IF(-G6544&gt;0,-G6544,0),I6543+IF(G6543&gt;0,G6543,0))</f>
        <v>3</v>
      </c>
      <c r="P6544" s="1" t="n">
        <f aca="false">$C$6*F6544+$D$6*IF(G6544&gt;0,G6544,0)+$E$6*IF(G6544&lt;0,-G6544,0)</f>
        <v>3</v>
      </c>
      <c r="Q6544" s="1" t="n">
        <f aca="false">$C$7*K6544+$D$7*IF(L6544&gt;0,L6544,0)+$E$7*IF(L6544&lt;0,-L6544,0)</f>
        <v>26</v>
      </c>
      <c r="R6544" s="1" t="n">
        <f aca="false">P6544+Q6544</f>
        <v>29</v>
      </c>
    </row>
    <row r="6545" customFormat="false" ht="15.75" hidden="false" customHeight="false" outlineLevel="0" collapsed="false">
      <c r="A6545" s="1" t="n">
        <v>6529</v>
      </c>
      <c r="B6545" s="1" t="n">
        <f aca="true">RAND()</f>
        <v>0.353175790553886</v>
      </c>
      <c r="C6545" s="1" t="n">
        <f aca="false">VLOOKUP(B6545,$A$4:$B$14,2)</f>
        <v>1</v>
      </c>
      <c r="F6545" s="1" t="n">
        <f aca="false">F6544+J6544-I6544</f>
        <v>3</v>
      </c>
      <c r="G6545" s="1" t="n">
        <f aca="false">G6544+I6544-M6545</f>
        <v>0</v>
      </c>
      <c r="H6545" s="1" t="n">
        <f aca="false">$D$2-F6545</f>
        <v>3</v>
      </c>
      <c r="I6545" s="1" t="n">
        <f aca="false">MIN($C$2-IF(G6545&gt;0,G6545,0),F6545,$E$2)</f>
        <v>3</v>
      </c>
      <c r="J6545" s="1" t="n">
        <f aca="false">H6545</f>
        <v>3</v>
      </c>
      <c r="K6545" s="1" t="n">
        <f aca="false">K6544+O6544-N6544</f>
        <v>3</v>
      </c>
      <c r="L6545" s="1" t="n">
        <f aca="false">L6544+N6544-C6544</f>
        <v>0</v>
      </c>
      <c r="M6545" s="1" t="n">
        <f aca="false">$D$3-K6545-MAX(-G6544,0)</f>
        <v>3</v>
      </c>
      <c r="N6545" s="1" t="n">
        <f aca="false">MIN($C$3-IF(L6545&gt;0,L6545,0),K6545,$E$3)</f>
        <v>3</v>
      </c>
      <c r="O6545" s="1" t="n">
        <f aca="false">MIN(M6545+IF(-G6545&gt;0,-G6545,0),I6544+IF(G6544&gt;0,G6544,0))</f>
        <v>3</v>
      </c>
      <c r="P6545" s="1" t="n">
        <f aca="false">$C$6*F6545+$D$6*IF(G6545&gt;0,G6545,0)+$E$6*IF(G6545&lt;0,-G6545,0)</f>
        <v>3</v>
      </c>
      <c r="Q6545" s="1" t="n">
        <f aca="false">$C$7*K6545+$D$7*IF(L6545&gt;0,L6545,0)+$E$7*IF(L6545&lt;0,-L6545,0)</f>
        <v>6</v>
      </c>
      <c r="R6545" s="1" t="n">
        <f aca="false">P6545+Q6545</f>
        <v>9</v>
      </c>
    </row>
    <row r="6546" customFormat="false" ht="15.75" hidden="false" customHeight="false" outlineLevel="0" collapsed="false">
      <c r="A6546" s="1" t="n">
        <v>6530</v>
      </c>
      <c r="B6546" s="1" t="n">
        <f aca="true">RAND()</f>
        <v>0.627855926562199</v>
      </c>
      <c r="C6546" s="1" t="n">
        <f aca="false">VLOOKUP(B6546,$A$4:$B$14,2)</f>
        <v>2</v>
      </c>
      <c r="F6546" s="1" t="n">
        <f aca="false">F6545+J6545-I6545</f>
        <v>3</v>
      </c>
      <c r="G6546" s="1" t="n">
        <f aca="false">G6545+I6545-M6546</f>
        <v>0</v>
      </c>
      <c r="H6546" s="1" t="n">
        <f aca="false">$D$2-F6546</f>
        <v>3</v>
      </c>
      <c r="I6546" s="1" t="n">
        <f aca="false">MIN($C$2-IF(G6546&gt;0,G6546,0),F6546,$E$2)</f>
        <v>3</v>
      </c>
      <c r="J6546" s="1" t="n">
        <f aca="false">H6546</f>
        <v>3</v>
      </c>
      <c r="K6546" s="1" t="n">
        <f aca="false">K6545+O6545-N6545</f>
        <v>3</v>
      </c>
      <c r="L6546" s="1" t="n">
        <f aca="false">L6545+N6545-C6545</f>
        <v>2</v>
      </c>
      <c r="M6546" s="1" t="n">
        <f aca="false">$D$3-K6546-MAX(-G6545,0)</f>
        <v>3</v>
      </c>
      <c r="N6546" s="1" t="n">
        <f aca="false">MIN($C$3-IF(L6546&gt;0,L6546,0),K6546,$E$3)</f>
        <v>1</v>
      </c>
      <c r="O6546" s="1" t="n">
        <f aca="false">MIN(M6546+IF(-G6546&gt;0,-G6546,0),I6545+IF(G6545&gt;0,G6545,0))</f>
        <v>3</v>
      </c>
      <c r="P6546" s="1" t="n">
        <f aca="false">$C$6*F6546+$D$6*IF(G6546&gt;0,G6546,0)+$E$6*IF(G6546&lt;0,-G6546,0)</f>
        <v>3</v>
      </c>
      <c r="Q6546" s="1" t="n">
        <f aca="false">$C$7*K6546+$D$7*IF(L6546&gt;0,L6546,0)+$E$7*IF(L6546&lt;0,-L6546,0)</f>
        <v>14</v>
      </c>
      <c r="R6546" s="1" t="n">
        <f aca="false">P6546+Q6546</f>
        <v>17</v>
      </c>
    </row>
    <row r="6547" customFormat="false" ht="15.75" hidden="false" customHeight="false" outlineLevel="0" collapsed="false">
      <c r="A6547" s="1" t="n">
        <v>6531</v>
      </c>
      <c r="B6547" s="1" t="n">
        <f aca="true">RAND()</f>
        <v>0.994043770125658</v>
      </c>
      <c r="C6547" s="1" t="n">
        <f aca="false">VLOOKUP(B6547,$A$4:$B$14,2)</f>
        <v>6</v>
      </c>
      <c r="F6547" s="1" t="n">
        <f aca="false">F6546+J6546-I6546</f>
        <v>3</v>
      </c>
      <c r="G6547" s="1" t="n">
        <f aca="false">G6546+I6546-M6547</f>
        <v>2</v>
      </c>
      <c r="H6547" s="1" t="n">
        <f aca="false">$D$2-F6547</f>
        <v>3</v>
      </c>
      <c r="I6547" s="1" t="n">
        <f aca="false">MIN($C$2-IF(G6547&gt;0,G6547,0),F6547,$E$2)</f>
        <v>1</v>
      </c>
      <c r="J6547" s="1" t="n">
        <f aca="false">H6547</f>
        <v>3</v>
      </c>
      <c r="K6547" s="1" t="n">
        <f aca="false">K6546+O6546-N6546</f>
        <v>5</v>
      </c>
      <c r="L6547" s="1" t="n">
        <f aca="false">L6546+N6546-C6546</f>
        <v>1</v>
      </c>
      <c r="M6547" s="1" t="n">
        <f aca="false">$D$3-K6547-MAX(-G6546,0)</f>
        <v>1</v>
      </c>
      <c r="N6547" s="1" t="n">
        <f aca="false">MIN($C$3-IF(L6547&gt;0,L6547,0),K6547,$E$3)</f>
        <v>2</v>
      </c>
      <c r="O6547" s="1" t="n">
        <f aca="false">MIN(M6547+IF(-G6547&gt;0,-G6547,0),I6546+IF(G6546&gt;0,G6546,0))</f>
        <v>1</v>
      </c>
      <c r="P6547" s="1" t="n">
        <f aca="false">$C$6*F6547+$D$6*IF(G6547&gt;0,G6547,0)+$E$6*IF(G6547&lt;0,-G6547,0)</f>
        <v>7</v>
      </c>
      <c r="Q6547" s="1" t="n">
        <f aca="false">$C$7*K6547+$D$7*IF(L6547&gt;0,L6547,0)+$E$7*IF(L6547&lt;0,-L6547,0)</f>
        <v>14</v>
      </c>
      <c r="R6547" s="1" t="n">
        <f aca="false">P6547+Q6547</f>
        <v>21</v>
      </c>
    </row>
    <row r="6548" customFormat="false" ht="15.75" hidden="false" customHeight="false" outlineLevel="0" collapsed="false">
      <c r="A6548" s="1" t="n">
        <v>6532</v>
      </c>
      <c r="B6548" s="1" t="n">
        <f aca="true">RAND()</f>
        <v>0.954956594506197</v>
      </c>
      <c r="C6548" s="1" t="n">
        <f aca="false">VLOOKUP(B6548,$A$4:$B$14,2)</f>
        <v>5</v>
      </c>
      <c r="F6548" s="1" t="n">
        <f aca="false">F6547+J6547-I6547</f>
        <v>5</v>
      </c>
      <c r="G6548" s="1" t="n">
        <f aca="false">G6547+I6547-M6548</f>
        <v>1</v>
      </c>
      <c r="H6548" s="1" t="n">
        <f aca="false">$D$2-F6548</f>
        <v>1</v>
      </c>
      <c r="I6548" s="1" t="n">
        <f aca="false">MIN($C$2-IF(G6548&gt;0,G6548,0),F6548,$E$2)</f>
        <v>2</v>
      </c>
      <c r="J6548" s="1" t="n">
        <f aca="false">H6548</f>
        <v>1</v>
      </c>
      <c r="K6548" s="1" t="n">
        <f aca="false">K6547+O6547-N6547</f>
        <v>4</v>
      </c>
      <c r="L6548" s="1" t="n">
        <f aca="false">L6547+N6547-C6547</f>
        <v>-3</v>
      </c>
      <c r="M6548" s="1" t="n">
        <f aca="false">$D$3-K6548-MAX(-G6547,0)</f>
        <v>2</v>
      </c>
      <c r="N6548" s="1" t="n">
        <f aca="false">MIN($C$3-IF(L6548&gt;0,L6548,0),K6548,$E$3)</f>
        <v>3</v>
      </c>
      <c r="O6548" s="1" t="n">
        <f aca="false">MIN(M6548+IF(-G6548&gt;0,-G6548,0),I6547+IF(G6547&gt;0,G6547,0))</f>
        <v>2</v>
      </c>
      <c r="P6548" s="1" t="n">
        <f aca="false">$C$6*F6548+$D$6*IF(G6548&gt;0,G6548,0)+$E$6*IF(G6548&lt;0,-G6548,0)</f>
        <v>7</v>
      </c>
      <c r="Q6548" s="1" t="n">
        <f aca="false">$C$7*K6548+$D$7*IF(L6548&gt;0,L6548,0)+$E$7*IF(L6548&lt;0,-L6548,0)</f>
        <v>38</v>
      </c>
      <c r="R6548" s="1" t="n">
        <f aca="false">P6548+Q6548</f>
        <v>45</v>
      </c>
    </row>
    <row r="6549" customFormat="false" ht="15.75" hidden="false" customHeight="false" outlineLevel="0" collapsed="false">
      <c r="A6549" s="1" t="n">
        <v>6533</v>
      </c>
      <c r="B6549" s="1" t="n">
        <f aca="true">RAND()</f>
        <v>0.427998792153554</v>
      </c>
      <c r="C6549" s="1" t="n">
        <f aca="false">VLOOKUP(B6549,$A$4:$B$14,2)</f>
        <v>2</v>
      </c>
      <c r="F6549" s="1" t="n">
        <f aca="false">F6548+J6548-I6548</f>
        <v>4</v>
      </c>
      <c r="G6549" s="1" t="n">
        <f aca="false">G6548+I6548-M6549</f>
        <v>0</v>
      </c>
      <c r="H6549" s="1" t="n">
        <f aca="false">$D$2-F6549</f>
        <v>2</v>
      </c>
      <c r="I6549" s="1" t="n">
        <f aca="false">MIN($C$2-IF(G6549&gt;0,G6549,0),F6549,$E$2)</f>
        <v>3</v>
      </c>
      <c r="J6549" s="1" t="n">
        <f aca="false">H6549</f>
        <v>2</v>
      </c>
      <c r="K6549" s="1" t="n">
        <f aca="false">K6548+O6548-N6548</f>
        <v>3</v>
      </c>
      <c r="L6549" s="1" t="n">
        <f aca="false">L6548+N6548-C6548</f>
        <v>-5</v>
      </c>
      <c r="M6549" s="1" t="n">
        <f aca="false">$D$3-K6549-MAX(-G6548,0)</f>
        <v>3</v>
      </c>
      <c r="N6549" s="1" t="n">
        <f aca="false">MIN($C$3-IF(L6549&gt;0,L6549,0),K6549,$E$3)</f>
        <v>3</v>
      </c>
      <c r="O6549" s="1" t="n">
        <f aca="false">MIN(M6549+IF(-G6549&gt;0,-G6549,0),I6548+IF(G6548&gt;0,G6548,0))</f>
        <v>3</v>
      </c>
      <c r="P6549" s="1" t="n">
        <f aca="false">$C$6*F6549+$D$6*IF(G6549&gt;0,G6549,0)+$E$6*IF(G6549&lt;0,-G6549,0)</f>
        <v>4</v>
      </c>
      <c r="Q6549" s="1" t="n">
        <f aca="false">$C$7*K6549+$D$7*IF(L6549&gt;0,L6549,0)+$E$7*IF(L6549&lt;0,-L6549,0)</f>
        <v>56</v>
      </c>
      <c r="R6549" s="1" t="n">
        <f aca="false">P6549+Q6549</f>
        <v>60</v>
      </c>
    </row>
    <row r="6550" customFormat="false" ht="15.75" hidden="false" customHeight="false" outlineLevel="0" collapsed="false">
      <c r="A6550" s="1" t="n">
        <v>6534</v>
      </c>
      <c r="B6550" s="1" t="n">
        <f aca="true">RAND()</f>
        <v>0.300777385002735</v>
      </c>
      <c r="C6550" s="1" t="n">
        <f aca="false">VLOOKUP(B6550,$A$4:$B$14,2)</f>
        <v>1</v>
      </c>
      <c r="F6550" s="1" t="n">
        <f aca="false">F6549+J6549-I6549</f>
        <v>3</v>
      </c>
      <c r="G6550" s="1" t="n">
        <f aca="false">G6549+I6549-M6550</f>
        <v>0</v>
      </c>
      <c r="H6550" s="1" t="n">
        <f aca="false">$D$2-F6550</f>
        <v>3</v>
      </c>
      <c r="I6550" s="1" t="n">
        <f aca="false">MIN($C$2-IF(G6550&gt;0,G6550,0),F6550,$E$2)</f>
        <v>3</v>
      </c>
      <c r="J6550" s="1" t="n">
        <f aca="false">H6550</f>
        <v>3</v>
      </c>
      <c r="K6550" s="1" t="n">
        <f aca="false">K6549+O6549-N6549</f>
        <v>3</v>
      </c>
      <c r="L6550" s="1" t="n">
        <f aca="false">L6549+N6549-C6549</f>
        <v>-4</v>
      </c>
      <c r="M6550" s="1" t="n">
        <f aca="false">$D$3-K6550-MAX(-G6549,0)</f>
        <v>3</v>
      </c>
      <c r="N6550" s="1" t="n">
        <f aca="false">MIN($C$3-IF(L6550&gt;0,L6550,0),K6550,$E$3)</f>
        <v>3</v>
      </c>
      <c r="O6550" s="1" t="n">
        <f aca="false">MIN(M6550+IF(-G6550&gt;0,-G6550,0),I6549+IF(G6549&gt;0,G6549,0))</f>
        <v>3</v>
      </c>
      <c r="P6550" s="1" t="n">
        <f aca="false">$C$6*F6550+$D$6*IF(G6550&gt;0,G6550,0)+$E$6*IF(G6550&lt;0,-G6550,0)</f>
        <v>3</v>
      </c>
      <c r="Q6550" s="1" t="n">
        <f aca="false">$C$7*K6550+$D$7*IF(L6550&gt;0,L6550,0)+$E$7*IF(L6550&lt;0,-L6550,0)</f>
        <v>46</v>
      </c>
      <c r="R6550" s="1" t="n">
        <f aca="false">P6550+Q6550</f>
        <v>49</v>
      </c>
    </row>
    <row r="6551" customFormat="false" ht="15.75" hidden="false" customHeight="false" outlineLevel="0" collapsed="false">
      <c r="A6551" s="1" t="n">
        <v>6535</v>
      </c>
      <c r="B6551" s="1" t="n">
        <f aca="true">RAND()</f>
        <v>0.933422400799092</v>
      </c>
      <c r="C6551" s="1" t="n">
        <f aca="false">VLOOKUP(B6551,$A$4:$B$14,2)</f>
        <v>4</v>
      </c>
      <c r="F6551" s="1" t="n">
        <f aca="false">F6550+J6550-I6550</f>
        <v>3</v>
      </c>
      <c r="G6551" s="1" t="n">
        <f aca="false">G6550+I6550-M6551</f>
        <v>0</v>
      </c>
      <c r="H6551" s="1" t="n">
        <f aca="false">$D$2-F6551</f>
        <v>3</v>
      </c>
      <c r="I6551" s="1" t="n">
        <f aca="false">MIN($C$2-IF(G6551&gt;0,G6551,0),F6551,$E$2)</f>
        <v>3</v>
      </c>
      <c r="J6551" s="1" t="n">
        <f aca="false">H6551</f>
        <v>3</v>
      </c>
      <c r="K6551" s="1" t="n">
        <f aca="false">K6550+O6550-N6550</f>
        <v>3</v>
      </c>
      <c r="L6551" s="1" t="n">
        <f aca="false">L6550+N6550-C6550</f>
        <v>-2</v>
      </c>
      <c r="M6551" s="1" t="n">
        <f aca="false">$D$3-K6551-MAX(-G6550,0)</f>
        <v>3</v>
      </c>
      <c r="N6551" s="1" t="n">
        <f aca="false">MIN($C$3-IF(L6551&gt;0,L6551,0),K6551,$E$3)</f>
        <v>3</v>
      </c>
      <c r="O6551" s="1" t="n">
        <f aca="false">MIN(M6551+IF(-G6551&gt;0,-G6551,0),I6550+IF(G6550&gt;0,G6550,0))</f>
        <v>3</v>
      </c>
      <c r="P6551" s="1" t="n">
        <f aca="false">$C$6*F6551+$D$6*IF(G6551&gt;0,G6551,0)+$E$6*IF(G6551&lt;0,-G6551,0)</f>
        <v>3</v>
      </c>
      <c r="Q6551" s="1" t="n">
        <f aca="false">$C$7*K6551+$D$7*IF(L6551&gt;0,L6551,0)+$E$7*IF(L6551&lt;0,-L6551,0)</f>
        <v>26</v>
      </c>
      <c r="R6551" s="1" t="n">
        <f aca="false">P6551+Q6551</f>
        <v>29</v>
      </c>
    </row>
    <row r="6552" customFormat="false" ht="15.75" hidden="false" customHeight="false" outlineLevel="0" collapsed="false">
      <c r="A6552" s="1" t="n">
        <v>6536</v>
      </c>
      <c r="B6552" s="1" t="n">
        <f aca="true">RAND()</f>
        <v>0.4105655132435</v>
      </c>
      <c r="C6552" s="1" t="n">
        <f aca="false">VLOOKUP(B6552,$A$4:$B$14,2)</f>
        <v>2</v>
      </c>
      <c r="F6552" s="1" t="n">
        <f aca="false">F6551+J6551-I6551</f>
        <v>3</v>
      </c>
      <c r="G6552" s="1" t="n">
        <f aca="false">G6551+I6551-M6552</f>
        <v>0</v>
      </c>
      <c r="H6552" s="1" t="n">
        <f aca="false">$D$2-F6552</f>
        <v>3</v>
      </c>
      <c r="I6552" s="1" t="n">
        <f aca="false">MIN($C$2-IF(G6552&gt;0,G6552,0),F6552,$E$2)</f>
        <v>3</v>
      </c>
      <c r="J6552" s="1" t="n">
        <f aca="false">H6552</f>
        <v>3</v>
      </c>
      <c r="K6552" s="1" t="n">
        <f aca="false">K6551+O6551-N6551</f>
        <v>3</v>
      </c>
      <c r="L6552" s="1" t="n">
        <f aca="false">L6551+N6551-C6551</f>
        <v>-3</v>
      </c>
      <c r="M6552" s="1" t="n">
        <f aca="false">$D$3-K6552-MAX(-G6551,0)</f>
        <v>3</v>
      </c>
      <c r="N6552" s="1" t="n">
        <f aca="false">MIN($C$3-IF(L6552&gt;0,L6552,0),K6552,$E$3)</f>
        <v>3</v>
      </c>
      <c r="O6552" s="1" t="n">
        <f aca="false">MIN(M6552+IF(-G6552&gt;0,-G6552,0),I6551+IF(G6551&gt;0,G6551,0))</f>
        <v>3</v>
      </c>
      <c r="P6552" s="1" t="n">
        <f aca="false">$C$6*F6552+$D$6*IF(G6552&gt;0,G6552,0)+$E$6*IF(G6552&lt;0,-G6552,0)</f>
        <v>3</v>
      </c>
      <c r="Q6552" s="1" t="n">
        <f aca="false">$C$7*K6552+$D$7*IF(L6552&gt;0,L6552,0)+$E$7*IF(L6552&lt;0,-L6552,0)</f>
        <v>36</v>
      </c>
      <c r="R6552" s="1" t="n">
        <f aca="false">P6552+Q6552</f>
        <v>39</v>
      </c>
    </row>
    <row r="6553" customFormat="false" ht="15.75" hidden="false" customHeight="false" outlineLevel="0" collapsed="false">
      <c r="A6553" s="1" t="n">
        <v>6537</v>
      </c>
      <c r="B6553" s="1" t="n">
        <f aca="true">RAND()</f>
        <v>0.510178199884565</v>
      </c>
      <c r="C6553" s="1" t="n">
        <f aca="false">VLOOKUP(B6553,$A$4:$B$14,2)</f>
        <v>2</v>
      </c>
      <c r="F6553" s="1" t="n">
        <f aca="false">F6552+J6552-I6552</f>
        <v>3</v>
      </c>
      <c r="G6553" s="1" t="n">
        <f aca="false">G6552+I6552-M6553</f>
        <v>0</v>
      </c>
      <c r="H6553" s="1" t="n">
        <f aca="false">$D$2-F6553</f>
        <v>3</v>
      </c>
      <c r="I6553" s="1" t="n">
        <f aca="false">MIN($C$2-IF(G6553&gt;0,G6553,0),F6553,$E$2)</f>
        <v>3</v>
      </c>
      <c r="J6553" s="1" t="n">
        <f aca="false">H6553</f>
        <v>3</v>
      </c>
      <c r="K6553" s="1" t="n">
        <f aca="false">K6552+O6552-N6552</f>
        <v>3</v>
      </c>
      <c r="L6553" s="1" t="n">
        <f aca="false">L6552+N6552-C6552</f>
        <v>-2</v>
      </c>
      <c r="M6553" s="1" t="n">
        <f aca="false">$D$3-K6553-MAX(-G6552,0)</f>
        <v>3</v>
      </c>
      <c r="N6553" s="1" t="n">
        <f aca="false">MIN($C$3-IF(L6553&gt;0,L6553,0),K6553,$E$3)</f>
        <v>3</v>
      </c>
      <c r="O6553" s="1" t="n">
        <f aca="false">MIN(M6553+IF(-G6553&gt;0,-G6553,0),I6552+IF(G6552&gt;0,G6552,0))</f>
        <v>3</v>
      </c>
      <c r="P6553" s="1" t="n">
        <f aca="false">$C$6*F6553+$D$6*IF(G6553&gt;0,G6553,0)+$E$6*IF(G6553&lt;0,-G6553,0)</f>
        <v>3</v>
      </c>
      <c r="Q6553" s="1" t="n">
        <f aca="false">$C$7*K6553+$D$7*IF(L6553&gt;0,L6553,0)+$E$7*IF(L6553&lt;0,-L6553,0)</f>
        <v>26</v>
      </c>
      <c r="R6553" s="1" t="n">
        <f aca="false">P6553+Q6553</f>
        <v>29</v>
      </c>
    </row>
    <row r="6554" customFormat="false" ht="15.75" hidden="false" customHeight="false" outlineLevel="0" collapsed="false">
      <c r="A6554" s="1" t="n">
        <v>6538</v>
      </c>
      <c r="B6554" s="1" t="n">
        <f aca="true">RAND()</f>
        <v>0.159024863710858</v>
      </c>
      <c r="C6554" s="1" t="n">
        <f aca="false">VLOOKUP(B6554,$A$4:$B$14,2)</f>
        <v>1</v>
      </c>
      <c r="F6554" s="1" t="n">
        <f aca="false">F6553+J6553-I6553</f>
        <v>3</v>
      </c>
      <c r="G6554" s="1" t="n">
        <f aca="false">G6553+I6553-M6554</f>
        <v>0</v>
      </c>
      <c r="H6554" s="1" t="n">
        <f aca="false">$D$2-F6554</f>
        <v>3</v>
      </c>
      <c r="I6554" s="1" t="n">
        <f aca="false">MIN($C$2-IF(G6554&gt;0,G6554,0),F6554,$E$2)</f>
        <v>3</v>
      </c>
      <c r="J6554" s="1" t="n">
        <f aca="false">H6554</f>
        <v>3</v>
      </c>
      <c r="K6554" s="1" t="n">
        <f aca="false">K6553+O6553-N6553</f>
        <v>3</v>
      </c>
      <c r="L6554" s="1" t="n">
        <f aca="false">L6553+N6553-C6553</f>
        <v>-1</v>
      </c>
      <c r="M6554" s="1" t="n">
        <f aca="false">$D$3-K6554-MAX(-G6553,0)</f>
        <v>3</v>
      </c>
      <c r="N6554" s="1" t="n">
        <f aca="false">MIN($C$3-IF(L6554&gt;0,L6554,0),K6554,$E$3)</f>
        <v>3</v>
      </c>
      <c r="O6554" s="1" t="n">
        <f aca="false">MIN(M6554+IF(-G6554&gt;0,-G6554,0),I6553+IF(G6553&gt;0,G6553,0))</f>
        <v>3</v>
      </c>
      <c r="P6554" s="1" t="n">
        <f aca="false">$C$6*F6554+$D$6*IF(G6554&gt;0,G6554,0)+$E$6*IF(G6554&lt;0,-G6554,0)</f>
        <v>3</v>
      </c>
      <c r="Q6554" s="1" t="n">
        <f aca="false">$C$7*K6554+$D$7*IF(L6554&gt;0,L6554,0)+$E$7*IF(L6554&lt;0,-L6554,0)</f>
        <v>16</v>
      </c>
      <c r="R6554" s="1" t="n">
        <f aca="false">P6554+Q6554</f>
        <v>19</v>
      </c>
    </row>
    <row r="6555" customFormat="false" ht="15.75" hidden="false" customHeight="false" outlineLevel="0" collapsed="false">
      <c r="A6555" s="1" t="n">
        <v>6539</v>
      </c>
      <c r="B6555" s="1" t="n">
        <f aca="true">RAND()</f>
        <v>0.931368132708386</v>
      </c>
      <c r="C6555" s="1" t="n">
        <f aca="false">VLOOKUP(B6555,$A$4:$B$14,2)</f>
        <v>4</v>
      </c>
      <c r="F6555" s="1" t="n">
        <f aca="false">F6554+J6554-I6554</f>
        <v>3</v>
      </c>
      <c r="G6555" s="1" t="n">
        <f aca="false">G6554+I6554-M6555</f>
        <v>0</v>
      </c>
      <c r="H6555" s="1" t="n">
        <f aca="false">$D$2-F6555</f>
        <v>3</v>
      </c>
      <c r="I6555" s="1" t="n">
        <f aca="false">MIN($C$2-IF(G6555&gt;0,G6555,0),F6555,$E$2)</f>
        <v>3</v>
      </c>
      <c r="J6555" s="1" t="n">
        <f aca="false">H6555</f>
        <v>3</v>
      </c>
      <c r="K6555" s="1" t="n">
        <f aca="false">K6554+O6554-N6554</f>
        <v>3</v>
      </c>
      <c r="L6555" s="1" t="n">
        <f aca="false">L6554+N6554-C6554</f>
        <v>1</v>
      </c>
      <c r="M6555" s="1" t="n">
        <f aca="false">$D$3-K6555-MAX(-G6554,0)</f>
        <v>3</v>
      </c>
      <c r="N6555" s="1" t="n">
        <f aca="false">MIN($C$3-IF(L6555&gt;0,L6555,0),K6555,$E$3)</f>
        <v>2</v>
      </c>
      <c r="O6555" s="1" t="n">
        <f aca="false">MIN(M6555+IF(-G6555&gt;0,-G6555,0),I6554+IF(G6554&gt;0,G6554,0))</f>
        <v>3</v>
      </c>
      <c r="P6555" s="1" t="n">
        <f aca="false">$C$6*F6555+$D$6*IF(G6555&gt;0,G6555,0)+$E$6*IF(G6555&lt;0,-G6555,0)</f>
        <v>3</v>
      </c>
      <c r="Q6555" s="1" t="n">
        <f aca="false">$C$7*K6555+$D$7*IF(L6555&gt;0,L6555,0)+$E$7*IF(L6555&lt;0,-L6555,0)</f>
        <v>10</v>
      </c>
      <c r="R6555" s="1" t="n">
        <f aca="false">P6555+Q6555</f>
        <v>13</v>
      </c>
    </row>
    <row r="6556" customFormat="false" ht="15.75" hidden="false" customHeight="false" outlineLevel="0" collapsed="false">
      <c r="A6556" s="1" t="n">
        <v>6540</v>
      </c>
      <c r="B6556" s="1" t="n">
        <f aca="true">RAND()</f>
        <v>0.479651679952882</v>
      </c>
      <c r="C6556" s="1" t="n">
        <f aca="false">VLOOKUP(B6556,$A$4:$B$14,2)</f>
        <v>2</v>
      </c>
      <c r="F6556" s="1" t="n">
        <f aca="false">F6555+J6555-I6555</f>
        <v>3</v>
      </c>
      <c r="G6556" s="1" t="n">
        <f aca="false">G6555+I6555-M6556</f>
        <v>1</v>
      </c>
      <c r="H6556" s="1" t="n">
        <f aca="false">$D$2-F6556</f>
        <v>3</v>
      </c>
      <c r="I6556" s="1" t="n">
        <f aca="false">MIN($C$2-IF(G6556&gt;0,G6556,0),F6556,$E$2)</f>
        <v>2</v>
      </c>
      <c r="J6556" s="1" t="n">
        <f aca="false">H6556</f>
        <v>3</v>
      </c>
      <c r="K6556" s="1" t="n">
        <f aca="false">K6555+O6555-N6555</f>
        <v>4</v>
      </c>
      <c r="L6556" s="1" t="n">
        <f aca="false">L6555+N6555-C6555</f>
        <v>-1</v>
      </c>
      <c r="M6556" s="1" t="n">
        <f aca="false">$D$3-K6556-MAX(-G6555,0)</f>
        <v>2</v>
      </c>
      <c r="N6556" s="1" t="n">
        <f aca="false">MIN($C$3-IF(L6556&gt;0,L6556,0),K6556,$E$3)</f>
        <v>3</v>
      </c>
      <c r="O6556" s="1" t="n">
        <f aca="false">MIN(M6556+IF(-G6556&gt;0,-G6556,0),I6555+IF(G6555&gt;0,G6555,0))</f>
        <v>2</v>
      </c>
      <c r="P6556" s="1" t="n">
        <f aca="false">$C$6*F6556+$D$6*IF(G6556&gt;0,G6556,0)+$E$6*IF(G6556&lt;0,-G6556,0)</f>
        <v>5</v>
      </c>
      <c r="Q6556" s="1" t="n">
        <f aca="false">$C$7*K6556+$D$7*IF(L6556&gt;0,L6556,0)+$E$7*IF(L6556&lt;0,-L6556,0)</f>
        <v>18</v>
      </c>
      <c r="R6556" s="1" t="n">
        <f aca="false">P6556+Q6556</f>
        <v>23</v>
      </c>
    </row>
    <row r="6557" customFormat="false" ht="15.75" hidden="false" customHeight="false" outlineLevel="0" collapsed="false">
      <c r="A6557" s="1" t="n">
        <v>6541</v>
      </c>
      <c r="B6557" s="1" t="n">
        <f aca="true">RAND()</f>
        <v>0.330062142748622</v>
      </c>
      <c r="C6557" s="1" t="n">
        <f aca="false">VLOOKUP(B6557,$A$4:$B$14,2)</f>
        <v>1</v>
      </c>
      <c r="F6557" s="1" t="n">
        <f aca="false">F6556+J6556-I6556</f>
        <v>4</v>
      </c>
      <c r="G6557" s="1" t="n">
        <f aca="false">G6556+I6556-M6557</f>
        <v>0</v>
      </c>
      <c r="H6557" s="1" t="n">
        <f aca="false">$D$2-F6557</f>
        <v>2</v>
      </c>
      <c r="I6557" s="1" t="n">
        <f aca="false">MIN($C$2-IF(G6557&gt;0,G6557,0),F6557,$E$2)</f>
        <v>3</v>
      </c>
      <c r="J6557" s="1" t="n">
        <f aca="false">H6557</f>
        <v>2</v>
      </c>
      <c r="K6557" s="1" t="n">
        <f aca="false">K6556+O6556-N6556</f>
        <v>3</v>
      </c>
      <c r="L6557" s="1" t="n">
        <f aca="false">L6556+N6556-C6556</f>
        <v>0</v>
      </c>
      <c r="M6557" s="1" t="n">
        <f aca="false">$D$3-K6557-MAX(-G6556,0)</f>
        <v>3</v>
      </c>
      <c r="N6557" s="1" t="n">
        <f aca="false">MIN($C$3-IF(L6557&gt;0,L6557,0),K6557,$E$3)</f>
        <v>3</v>
      </c>
      <c r="O6557" s="1" t="n">
        <f aca="false">MIN(M6557+IF(-G6557&gt;0,-G6557,0),I6556+IF(G6556&gt;0,G6556,0))</f>
        <v>3</v>
      </c>
      <c r="P6557" s="1" t="n">
        <f aca="false">$C$6*F6557+$D$6*IF(G6557&gt;0,G6557,0)+$E$6*IF(G6557&lt;0,-G6557,0)</f>
        <v>4</v>
      </c>
      <c r="Q6557" s="1" t="n">
        <f aca="false">$C$7*K6557+$D$7*IF(L6557&gt;0,L6557,0)+$E$7*IF(L6557&lt;0,-L6557,0)</f>
        <v>6</v>
      </c>
      <c r="R6557" s="1" t="n">
        <f aca="false">P6557+Q6557</f>
        <v>10</v>
      </c>
    </row>
    <row r="6558" customFormat="false" ht="15.75" hidden="false" customHeight="false" outlineLevel="0" collapsed="false">
      <c r="A6558" s="1" t="n">
        <v>6542</v>
      </c>
      <c r="B6558" s="1" t="n">
        <f aca="true">RAND()</f>
        <v>0.566569072228349</v>
      </c>
      <c r="C6558" s="1" t="n">
        <f aca="false">VLOOKUP(B6558,$A$4:$B$14,2)</f>
        <v>2</v>
      </c>
      <c r="F6558" s="1" t="n">
        <f aca="false">F6557+J6557-I6557</f>
        <v>3</v>
      </c>
      <c r="G6558" s="1" t="n">
        <f aca="false">G6557+I6557-M6558</f>
        <v>0</v>
      </c>
      <c r="H6558" s="1" t="n">
        <f aca="false">$D$2-F6558</f>
        <v>3</v>
      </c>
      <c r="I6558" s="1" t="n">
        <f aca="false">MIN($C$2-IF(G6558&gt;0,G6558,0),F6558,$E$2)</f>
        <v>3</v>
      </c>
      <c r="J6558" s="1" t="n">
        <f aca="false">H6558</f>
        <v>3</v>
      </c>
      <c r="K6558" s="1" t="n">
        <f aca="false">K6557+O6557-N6557</f>
        <v>3</v>
      </c>
      <c r="L6558" s="1" t="n">
        <f aca="false">L6557+N6557-C6557</f>
        <v>2</v>
      </c>
      <c r="M6558" s="1" t="n">
        <f aca="false">$D$3-K6558-MAX(-G6557,0)</f>
        <v>3</v>
      </c>
      <c r="N6558" s="1" t="n">
        <f aca="false">MIN($C$3-IF(L6558&gt;0,L6558,0),K6558,$E$3)</f>
        <v>1</v>
      </c>
      <c r="O6558" s="1" t="n">
        <f aca="false">MIN(M6558+IF(-G6558&gt;0,-G6558,0),I6557+IF(G6557&gt;0,G6557,0))</f>
        <v>3</v>
      </c>
      <c r="P6558" s="1" t="n">
        <f aca="false">$C$6*F6558+$D$6*IF(G6558&gt;0,G6558,0)+$E$6*IF(G6558&lt;0,-G6558,0)</f>
        <v>3</v>
      </c>
      <c r="Q6558" s="1" t="n">
        <f aca="false">$C$7*K6558+$D$7*IF(L6558&gt;0,L6558,0)+$E$7*IF(L6558&lt;0,-L6558,0)</f>
        <v>14</v>
      </c>
      <c r="R6558" s="1" t="n">
        <f aca="false">P6558+Q6558</f>
        <v>17</v>
      </c>
    </row>
    <row r="6559" customFormat="false" ht="15.75" hidden="false" customHeight="false" outlineLevel="0" collapsed="false">
      <c r="A6559" s="1" t="n">
        <v>6543</v>
      </c>
      <c r="B6559" s="1" t="n">
        <f aca="true">RAND()</f>
        <v>0.233206262046886</v>
      </c>
      <c r="C6559" s="1" t="n">
        <f aca="false">VLOOKUP(B6559,$A$4:$B$14,2)</f>
        <v>1</v>
      </c>
      <c r="F6559" s="1" t="n">
        <f aca="false">F6558+J6558-I6558</f>
        <v>3</v>
      </c>
      <c r="G6559" s="1" t="n">
        <f aca="false">G6558+I6558-M6559</f>
        <v>2</v>
      </c>
      <c r="H6559" s="1" t="n">
        <f aca="false">$D$2-F6559</f>
        <v>3</v>
      </c>
      <c r="I6559" s="1" t="n">
        <f aca="false">MIN($C$2-IF(G6559&gt;0,G6559,0),F6559,$E$2)</f>
        <v>1</v>
      </c>
      <c r="J6559" s="1" t="n">
        <f aca="false">H6559</f>
        <v>3</v>
      </c>
      <c r="K6559" s="1" t="n">
        <f aca="false">K6558+O6558-N6558</f>
        <v>5</v>
      </c>
      <c r="L6559" s="1" t="n">
        <f aca="false">L6558+N6558-C6558</f>
        <v>1</v>
      </c>
      <c r="M6559" s="1" t="n">
        <f aca="false">$D$3-K6559-MAX(-G6558,0)</f>
        <v>1</v>
      </c>
      <c r="N6559" s="1" t="n">
        <f aca="false">MIN($C$3-IF(L6559&gt;0,L6559,0),K6559,$E$3)</f>
        <v>2</v>
      </c>
      <c r="O6559" s="1" t="n">
        <f aca="false">MIN(M6559+IF(-G6559&gt;0,-G6559,0),I6558+IF(G6558&gt;0,G6558,0))</f>
        <v>1</v>
      </c>
      <c r="P6559" s="1" t="n">
        <f aca="false">$C$6*F6559+$D$6*IF(G6559&gt;0,G6559,0)+$E$6*IF(G6559&lt;0,-G6559,0)</f>
        <v>7</v>
      </c>
      <c r="Q6559" s="1" t="n">
        <f aca="false">$C$7*K6559+$D$7*IF(L6559&gt;0,L6559,0)+$E$7*IF(L6559&lt;0,-L6559,0)</f>
        <v>14</v>
      </c>
      <c r="R6559" s="1" t="n">
        <f aca="false">P6559+Q6559</f>
        <v>21</v>
      </c>
    </row>
    <row r="6560" customFormat="false" ht="15.75" hidden="false" customHeight="false" outlineLevel="0" collapsed="false">
      <c r="A6560" s="1" t="n">
        <v>6544</v>
      </c>
      <c r="B6560" s="1" t="n">
        <f aca="true">RAND()</f>
        <v>0.947542993018712</v>
      </c>
      <c r="C6560" s="1" t="n">
        <f aca="false">VLOOKUP(B6560,$A$4:$B$14,2)</f>
        <v>5</v>
      </c>
      <c r="F6560" s="1" t="n">
        <f aca="false">F6559+J6559-I6559</f>
        <v>5</v>
      </c>
      <c r="G6560" s="1" t="n">
        <f aca="false">G6559+I6559-M6560</f>
        <v>1</v>
      </c>
      <c r="H6560" s="1" t="n">
        <f aca="false">$D$2-F6560</f>
        <v>1</v>
      </c>
      <c r="I6560" s="1" t="n">
        <f aca="false">MIN($C$2-IF(G6560&gt;0,G6560,0),F6560,$E$2)</f>
        <v>2</v>
      </c>
      <c r="J6560" s="1" t="n">
        <f aca="false">H6560</f>
        <v>1</v>
      </c>
      <c r="K6560" s="1" t="n">
        <f aca="false">K6559+O6559-N6559</f>
        <v>4</v>
      </c>
      <c r="L6560" s="1" t="n">
        <f aca="false">L6559+N6559-C6559</f>
        <v>2</v>
      </c>
      <c r="M6560" s="1" t="n">
        <f aca="false">$D$3-K6560-MAX(-G6559,0)</f>
        <v>2</v>
      </c>
      <c r="N6560" s="1" t="n">
        <f aca="false">MIN($C$3-IF(L6560&gt;0,L6560,0),K6560,$E$3)</f>
        <v>1</v>
      </c>
      <c r="O6560" s="1" t="n">
        <f aca="false">MIN(M6560+IF(-G6560&gt;0,-G6560,0),I6559+IF(G6559&gt;0,G6559,0))</f>
        <v>2</v>
      </c>
      <c r="P6560" s="1" t="n">
        <f aca="false">$C$6*F6560+$D$6*IF(G6560&gt;0,G6560,0)+$E$6*IF(G6560&lt;0,-G6560,0)</f>
        <v>7</v>
      </c>
      <c r="Q6560" s="1" t="n">
        <f aca="false">$C$7*K6560+$D$7*IF(L6560&gt;0,L6560,0)+$E$7*IF(L6560&lt;0,-L6560,0)</f>
        <v>16</v>
      </c>
      <c r="R6560" s="1" t="n">
        <f aca="false">P6560+Q6560</f>
        <v>23</v>
      </c>
    </row>
    <row r="6561" customFormat="false" ht="15.75" hidden="false" customHeight="false" outlineLevel="0" collapsed="false">
      <c r="A6561" s="1" t="n">
        <v>6545</v>
      </c>
      <c r="B6561" s="1" t="n">
        <f aca="true">RAND()</f>
        <v>0.907887914110547</v>
      </c>
      <c r="C6561" s="1" t="n">
        <f aca="false">VLOOKUP(B6561,$A$4:$B$14,2)</f>
        <v>4</v>
      </c>
      <c r="F6561" s="1" t="n">
        <f aca="false">F6560+J6560-I6560</f>
        <v>4</v>
      </c>
      <c r="G6561" s="1" t="n">
        <f aca="false">G6560+I6560-M6561</f>
        <v>2</v>
      </c>
      <c r="H6561" s="1" t="n">
        <f aca="false">$D$2-F6561</f>
        <v>2</v>
      </c>
      <c r="I6561" s="1" t="n">
        <f aca="false">MIN($C$2-IF(G6561&gt;0,G6561,0),F6561,$E$2)</f>
        <v>1</v>
      </c>
      <c r="J6561" s="1" t="n">
        <f aca="false">H6561</f>
        <v>2</v>
      </c>
      <c r="K6561" s="1" t="n">
        <f aca="false">K6560+O6560-N6560</f>
        <v>5</v>
      </c>
      <c r="L6561" s="1" t="n">
        <f aca="false">L6560+N6560-C6560</f>
        <v>-2</v>
      </c>
      <c r="M6561" s="1" t="n">
        <f aca="false">$D$3-K6561-MAX(-G6560,0)</f>
        <v>1</v>
      </c>
      <c r="N6561" s="1" t="n">
        <f aca="false">MIN($C$3-IF(L6561&gt;0,L6561,0),K6561,$E$3)</f>
        <v>3</v>
      </c>
      <c r="O6561" s="1" t="n">
        <f aca="false">MIN(M6561+IF(-G6561&gt;0,-G6561,0),I6560+IF(G6560&gt;0,G6560,0))</f>
        <v>1</v>
      </c>
      <c r="P6561" s="1" t="n">
        <f aca="false">$C$6*F6561+$D$6*IF(G6561&gt;0,G6561,0)+$E$6*IF(G6561&lt;0,-G6561,0)</f>
        <v>8</v>
      </c>
      <c r="Q6561" s="1" t="n">
        <f aca="false">$C$7*K6561+$D$7*IF(L6561&gt;0,L6561,0)+$E$7*IF(L6561&lt;0,-L6561,0)</f>
        <v>30</v>
      </c>
      <c r="R6561" s="1" t="n">
        <f aca="false">P6561+Q6561</f>
        <v>38</v>
      </c>
    </row>
    <row r="6562" customFormat="false" ht="15.75" hidden="false" customHeight="false" outlineLevel="0" collapsed="false">
      <c r="A6562" s="1" t="n">
        <v>6546</v>
      </c>
      <c r="B6562" s="1" t="n">
        <f aca="true">RAND()</f>
        <v>0.157662319107182</v>
      </c>
      <c r="C6562" s="1" t="n">
        <f aca="false">VLOOKUP(B6562,$A$4:$B$14,2)</f>
        <v>1</v>
      </c>
      <c r="F6562" s="1" t="n">
        <f aca="false">F6561+J6561-I6561</f>
        <v>5</v>
      </c>
      <c r="G6562" s="1" t="n">
        <f aca="false">G6561+I6561-M6562</f>
        <v>0</v>
      </c>
      <c r="H6562" s="1" t="n">
        <f aca="false">$D$2-F6562</f>
        <v>1</v>
      </c>
      <c r="I6562" s="1" t="n">
        <f aca="false">MIN($C$2-IF(G6562&gt;0,G6562,0),F6562,$E$2)</f>
        <v>3</v>
      </c>
      <c r="J6562" s="1" t="n">
        <f aca="false">H6562</f>
        <v>1</v>
      </c>
      <c r="K6562" s="1" t="n">
        <f aca="false">K6561+O6561-N6561</f>
        <v>3</v>
      </c>
      <c r="L6562" s="1" t="n">
        <f aca="false">L6561+N6561-C6561</f>
        <v>-3</v>
      </c>
      <c r="M6562" s="1" t="n">
        <f aca="false">$D$3-K6562-MAX(-G6561,0)</f>
        <v>3</v>
      </c>
      <c r="N6562" s="1" t="n">
        <f aca="false">MIN($C$3-IF(L6562&gt;0,L6562,0),K6562,$E$3)</f>
        <v>3</v>
      </c>
      <c r="O6562" s="1" t="n">
        <f aca="false">MIN(M6562+IF(-G6562&gt;0,-G6562,0),I6561+IF(G6561&gt;0,G6561,0))</f>
        <v>3</v>
      </c>
      <c r="P6562" s="1" t="n">
        <f aca="false">$C$6*F6562+$D$6*IF(G6562&gt;0,G6562,0)+$E$6*IF(G6562&lt;0,-G6562,0)</f>
        <v>5</v>
      </c>
      <c r="Q6562" s="1" t="n">
        <f aca="false">$C$7*K6562+$D$7*IF(L6562&gt;0,L6562,0)+$E$7*IF(L6562&lt;0,-L6562,0)</f>
        <v>36</v>
      </c>
      <c r="R6562" s="1" t="n">
        <f aca="false">P6562+Q6562</f>
        <v>41</v>
      </c>
    </row>
    <row r="6563" customFormat="false" ht="15.75" hidden="false" customHeight="false" outlineLevel="0" collapsed="false">
      <c r="A6563" s="1" t="n">
        <v>6547</v>
      </c>
      <c r="B6563" s="1" t="n">
        <f aca="true">RAND()</f>
        <v>0.736793775847794</v>
      </c>
      <c r="C6563" s="1" t="n">
        <f aca="false">VLOOKUP(B6563,$A$4:$B$14,2)</f>
        <v>3</v>
      </c>
      <c r="F6563" s="1" t="n">
        <f aca="false">F6562+J6562-I6562</f>
        <v>3</v>
      </c>
      <c r="G6563" s="1" t="n">
        <f aca="false">G6562+I6562-M6563</f>
        <v>0</v>
      </c>
      <c r="H6563" s="1" t="n">
        <f aca="false">$D$2-F6563</f>
        <v>3</v>
      </c>
      <c r="I6563" s="1" t="n">
        <f aca="false">MIN($C$2-IF(G6563&gt;0,G6563,0),F6563,$E$2)</f>
        <v>3</v>
      </c>
      <c r="J6563" s="1" t="n">
        <f aca="false">H6563</f>
        <v>3</v>
      </c>
      <c r="K6563" s="1" t="n">
        <f aca="false">K6562+O6562-N6562</f>
        <v>3</v>
      </c>
      <c r="L6563" s="1" t="n">
        <f aca="false">L6562+N6562-C6562</f>
        <v>-1</v>
      </c>
      <c r="M6563" s="1" t="n">
        <f aca="false">$D$3-K6563-MAX(-G6562,0)</f>
        <v>3</v>
      </c>
      <c r="N6563" s="1" t="n">
        <f aca="false">MIN($C$3-IF(L6563&gt;0,L6563,0),K6563,$E$3)</f>
        <v>3</v>
      </c>
      <c r="O6563" s="1" t="n">
        <f aca="false">MIN(M6563+IF(-G6563&gt;0,-G6563,0),I6562+IF(G6562&gt;0,G6562,0))</f>
        <v>3</v>
      </c>
      <c r="P6563" s="1" t="n">
        <f aca="false">$C$6*F6563+$D$6*IF(G6563&gt;0,G6563,0)+$E$6*IF(G6563&lt;0,-G6563,0)</f>
        <v>3</v>
      </c>
      <c r="Q6563" s="1" t="n">
        <f aca="false">$C$7*K6563+$D$7*IF(L6563&gt;0,L6563,0)+$E$7*IF(L6563&lt;0,-L6563,0)</f>
        <v>16</v>
      </c>
      <c r="R6563" s="1" t="n">
        <f aca="false">P6563+Q6563</f>
        <v>19</v>
      </c>
    </row>
    <row r="6564" customFormat="false" ht="15.75" hidden="false" customHeight="false" outlineLevel="0" collapsed="false">
      <c r="A6564" s="1" t="n">
        <v>6548</v>
      </c>
      <c r="B6564" s="1" t="n">
        <f aca="true">RAND()</f>
        <v>0.935721497895664</v>
      </c>
      <c r="C6564" s="1" t="n">
        <f aca="false">VLOOKUP(B6564,$A$4:$B$14,2)</f>
        <v>4</v>
      </c>
      <c r="F6564" s="1" t="n">
        <f aca="false">F6563+J6563-I6563</f>
        <v>3</v>
      </c>
      <c r="G6564" s="1" t="n">
        <f aca="false">G6563+I6563-M6564</f>
        <v>0</v>
      </c>
      <c r="H6564" s="1" t="n">
        <f aca="false">$D$2-F6564</f>
        <v>3</v>
      </c>
      <c r="I6564" s="1" t="n">
        <f aca="false">MIN($C$2-IF(G6564&gt;0,G6564,0),F6564,$E$2)</f>
        <v>3</v>
      </c>
      <c r="J6564" s="1" t="n">
        <f aca="false">H6564</f>
        <v>3</v>
      </c>
      <c r="K6564" s="1" t="n">
        <f aca="false">K6563+O6563-N6563</f>
        <v>3</v>
      </c>
      <c r="L6564" s="1" t="n">
        <f aca="false">L6563+N6563-C6563</f>
        <v>-1</v>
      </c>
      <c r="M6564" s="1" t="n">
        <f aca="false">$D$3-K6564-MAX(-G6563,0)</f>
        <v>3</v>
      </c>
      <c r="N6564" s="1" t="n">
        <f aca="false">MIN($C$3-IF(L6564&gt;0,L6564,0),K6564,$E$3)</f>
        <v>3</v>
      </c>
      <c r="O6564" s="1" t="n">
        <f aca="false">MIN(M6564+IF(-G6564&gt;0,-G6564,0),I6563+IF(G6563&gt;0,G6563,0))</f>
        <v>3</v>
      </c>
      <c r="P6564" s="1" t="n">
        <f aca="false">$C$6*F6564+$D$6*IF(G6564&gt;0,G6564,0)+$E$6*IF(G6564&lt;0,-G6564,0)</f>
        <v>3</v>
      </c>
      <c r="Q6564" s="1" t="n">
        <f aca="false">$C$7*K6564+$D$7*IF(L6564&gt;0,L6564,0)+$E$7*IF(L6564&lt;0,-L6564,0)</f>
        <v>16</v>
      </c>
      <c r="R6564" s="1" t="n">
        <f aca="false">P6564+Q6564</f>
        <v>19</v>
      </c>
    </row>
    <row r="6565" customFormat="false" ht="15.75" hidden="false" customHeight="false" outlineLevel="0" collapsed="false">
      <c r="A6565" s="1" t="n">
        <v>6549</v>
      </c>
      <c r="B6565" s="1" t="n">
        <f aca="true">RAND()</f>
        <v>0.0355566783204302</v>
      </c>
      <c r="C6565" s="1" t="n">
        <f aca="false">VLOOKUP(B6565,$A$4:$B$14,2)</f>
        <v>0</v>
      </c>
      <c r="F6565" s="1" t="n">
        <f aca="false">F6564+J6564-I6564</f>
        <v>3</v>
      </c>
      <c r="G6565" s="1" t="n">
        <f aca="false">G6564+I6564-M6565</f>
        <v>0</v>
      </c>
      <c r="H6565" s="1" t="n">
        <f aca="false">$D$2-F6565</f>
        <v>3</v>
      </c>
      <c r="I6565" s="1" t="n">
        <f aca="false">MIN($C$2-IF(G6565&gt;0,G6565,0),F6565,$E$2)</f>
        <v>3</v>
      </c>
      <c r="J6565" s="1" t="n">
        <f aca="false">H6565</f>
        <v>3</v>
      </c>
      <c r="K6565" s="1" t="n">
        <f aca="false">K6564+O6564-N6564</f>
        <v>3</v>
      </c>
      <c r="L6565" s="1" t="n">
        <f aca="false">L6564+N6564-C6564</f>
        <v>-2</v>
      </c>
      <c r="M6565" s="1" t="n">
        <f aca="false">$D$3-K6565-MAX(-G6564,0)</f>
        <v>3</v>
      </c>
      <c r="N6565" s="1" t="n">
        <f aca="false">MIN($C$3-IF(L6565&gt;0,L6565,0),K6565,$E$3)</f>
        <v>3</v>
      </c>
      <c r="O6565" s="1" t="n">
        <f aca="false">MIN(M6565+IF(-G6565&gt;0,-G6565,0),I6564+IF(G6564&gt;0,G6564,0))</f>
        <v>3</v>
      </c>
      <c r="P6565" s="1" t="n">
        <f aca="false">$C$6*F6565+$D$6*IF(G6565&gt;0,G6565,0)+$E$6*IF(G6565&lt;0,-G6565,0)</f>
        <v>3</v>
      </c>
      <c r="Q6565" s="1" t="n">
        <f aca="false">$C$7*K6565+$D$7*IF(L6565&gt;0,L6565,0)+$E$7*IF(L6565&lt;0,-L6565,0)</f>
        <v>26</v>
      </c>
      <c r="R6565" s="1" t="n">
        <f aca="false">P6565+Q6565</f>
        <v>29</v>
      </c>
    </row>
    <row r="6566" customFormat="false" ht="15.75" hidden="false" customHeight="false" outlineLevel="0" collapsed="false">
      <c r="A6566" s="1" t="n">
        <v>6550</v>
      </c>
      <c r="B6566" s="1" t="n">
        <f aca="true">RAND()</f>
        <v>0.339438667392032</v>
      </c>
      <c r="C6566" s="1" t="n">
        <f aca="false">VLOOKUP(B6566,$A$4:$B$14,2)</f>
        <v>1</v>
      </c>
      <c r="F6566" s="1" t="n">
        <f aca="false">F6565+J6565-I6565</f>
        <v>3</v>
      </c>
      <c r="G6566" s="1" t="n">
        <f aca="false">G6565+I6565-M6566</f>
        <v>0</v>
      </c>
      <c r="H6566" s="1" t="n">
        <f aca="false">$D$2-F6566</f>
        <v>3</v>
      </c>
      <c r="I6566" s="1" t="n">
        <f aca="false">MIN($C$2-IF(G6566&gt;0,G6566,0),F6566,$E$2)</f>
        <v>3</v>
      </c>
      <c r="J6566" s="1" t="n">
        <f aca="false">H6566</f>
        <v>3</v>
      </c>
      <c r="K6566" s="1" t="n">
        <f aca="false">K6565+O6565-N6565</f>
        <v>3</v>
      </c>
      <c r="L6566" s="1" t="n">
        <f aca="false">L6565+N6565-C6565</f>
        <v>1</v>
      </c>
      <c r="M6566" s="1" t="n">
        <f aca="false">$D$3-K6566-MAX(-G6565,0)</f>
        <v>3</v>
      </c>
      <c r="N6566" s="1" t="n">
        <f aca="false">MIN($C$3-IF(L6566&gt;0,L6566,0),K6566,$E$3)</f>
        <v>2</v>
      </c>
      <c r="O6566" s="1" t="n">
        <f aca="false">MIN(M6566+IF(-G6566&gt;0,-G6566,0),I6565+IF(G6565&gt;0,G6565,0))</f>
        <v>3</v>
      </c>
      <c r="P6566" s="1" t="n">
        <f aca="false">$C$6*F6566+$D$6*IF(G6566&gt;0,G6566,0)+$E$6*IF(G6566&lt;0,-G6566,0)</f>
        <v>3</v>
      </c>
      <c r="Q6566" s="1" t="n">
        <f aca="false">$C$7*K6566+$D$7*IF(L6566&gt;0,L6566,0)+$E$7*IF(L6566&lt;0,-L6566,0)</f>
        <v>10</v>
      </c>
      <c r="R6566" s="1" t="n">
        <f aca="false">P6566+Q6566</f>
        <v>13</v>
      </c>
    </row>
    <row r="6567" customFormat="false" ht="15.75" hidden="false" customHeight="false" outlineLevel="0" collapsed="false">
      <c r="A6567" s="1" t="n">
        <v>6551</v>
      </c>
      <c r="B6567" s="1" t="n">
        <f aca="true">RAND()</f>
        <v>0.69111043493598</v>
      </c>
      <c r="C6567" s="1" t="n">
        <f aca="false">VLOOKUP(B6567,$A$4:$B$14,2)</f>
        <v>3</v>
      </c>
      <c r="F6567" s="1" t="n">
        <f aca="false">F6566+J6566-I6566</f>
        <v>3</v>
      </c>
      <c r="G6567" s="1" t="n">
        <f aca="false">G6566+I6566-M6567</f>
        <v>1</v>
      </c>
      <c r="H6567" s="1" t="n">
        <f aca="false">$D$2-F6567</f>
        <v>3</v>
      </c>
      <c r="I6567" s="1" t="n">
        <f aca="false">MIN($C$2-IF(G6567&gt;0,G6567,0),F6567,$E$2)</f>
        <v>2</v>
      </c>
      <c r="J6567" s="1" t="n">
        <f aca="false">H6567</f>
        <v>3</v>
      </c>
      <c r="K6567" s="1" t="n">
        <f aca="false">K6566+O6566-N6566</f>
        <v>4</v>
      </c>
      <c r="L6567" s="1" t="n">
        <f aca="false">L6566+N6566-C6566</f>
        <v>2</v>
      </c>
      <c r="M6567" s="1" t="n">
        <f aca="false">$D$3-K6567-MAX(-G6566,0)</f>
        <v>2</v>
      </c>
      <c r="N6567" s="1" t="n">
        <f aca="false">MIN($C$3-IF(L6567&gt;0,L6567,0),K6567,$E$3)</f>
        <v>1</v>
      </c>
      <c r="O6567" s="1" t="n">
        <f aca="false">MIN(M6567+IF(-G6567&gt;0,-G6567,0),I6566+IF(G6566&gt;0,G6566,0))</f>
        <v>2</v>
      </c>
      <c r="P6567" s="1" t="n">
        <f aca="false">$C$6*F6567+$D$6*IF(G6567&gt;0,G6567,0)+$E$6*IF(G6567&lt;0,-G6567,0)</f>
        <v>5</v>
      </c>
      <c r="Q6567" s="1" t="n">
        <f aca="false">$C$7*K6567+$D$7*IF(L6567&gt;0,L6567,0)+$E$7*IF(L6567&lt;0,-L6567,0)</f>
        <v>16</v>
      </c>
      <c r="R6567" s="1" t="n">
        <f aca="false">P6567+Q6567</f>
        <v>21</v>
      </c>
    </row>
    <row r="6568" customFormat="false" ht="15.75" hidden="false" customHeight="false" outlineLevel="0" collapsed="false">
      <c r="A6568" s="1" t="n">
        <v>6552</v>
      </c>
      <c r="B6568" s="1" t="n">
        <f aca="true">RAND()</f>
        <v>0.0519393122211018</v>
      </c>
      <c r="C6568" s="1" t="n">
        <f aca="false">VLOOKUP(B6568,$A$4:$B$14,2)</f>
        <v>0</v>
      </c>
      <c r="F6568" s="1" t="n">
        <f aca="false">F6567+J6567-I6567</f>
        <v>4</v>
      </c>
      <c r="G6568" s="1" t="n">
        <f aca="false">G6567+I6567-M6568</f>
        <v>2</v>
      </c>
      <c r="H6568" s="1" t="n">
        <f aca="false">$D$2-F6568</f>
        <v>2</v>
      </c>
      <c r="I6568" s="1" t="n">
        <f aca="false">MIN($C$2-IF(G6568&gt;0,G6568,0),F6568,$E$2)</f>
        <v>1</v>
      </c>
      <c r="J6568" s="1" t="n">
        <f aca="false">H6568</f>
        <v>2</v>
      </c>
      <c r="K6568" s="1" t="n">
        <f aca="false">K6567+O6567-N6567</f>
        <v>5</v>
      </c>
      <c r="L6568" s="1" t="n">
        <f aca="false">L6567+N6567-C6567</f>
        <v>0</v>
      </c>
      <c r="M6568" s="1" t="n">
        <f aca="false">$D$3-K6568-MAX(-G6567,0)</f>
        <v>1</v>
      </c>
      <c r="N6568" s="1" t="n">
        <f aca="false">MIN($C$3-IF(L6568&gt;0,L6568,0),K6568,$E$3)</f>
        <v>3</v>
      </c>
      <c r="O6568" s="1" t="n">
        <f aca="false">MIN(M6568+IF(-G6568&gt;0,-G6568,0),I6567+IF(G6567&gt;0,G6567,0))</f>
        <v>1</v>
      </c>
      <c r="P6568" s="1" t="n">
        <f aca="false">$C$6*F6568+$D$6*IF(G6568&gt;0,G6568,0)+$E$6*IF(G6568&lt;0,-G6568,0)</f>
        <v>8</v>
      </c>
      <c r="Q6568" s="1" t="n">
        <f aca="false">$C$7*K6568+$D$7*IF(L6568&gt;0,L6568,0)+$E$7*IF(L6568&lt;0,-L6568,0)</f>
        <v>10</v>
      </c>
      <c r="R6568" s="1" t="n">
        <f aca="false">P6568+Q6568</f>
        <v>18</v>
      </c>
    </row>
    <row r="6569" customFormat="false" ht="15.75" hidden="false" customHeight="false" outlineLevel="0" collapsed="false">
      <c r="A6569" s="1" t="n">
        <v>6553</v>
      </c>
      <c r="B6569" s="1" t="n">
        <f aca="true">RAND()</f>
        <v>0.625003146652032</v>
      </c>
      <c r="C6569" s="1" t="n">
        <f aca="false">VLOOKUP(B6569,$A$4:$B$14,2)</f>
        <v>2</v>
      </c>
      <c r="F6569" s="1" t="n">
        <f aca="false">F6568+J6568-I6568</f>
        <v>5</v>
      </c>
      <c r="G6569" s="1" t="n">
        <f aca="false">G6568+I6568-M6569</f>
        <v>0</v>
      </c>
      <c r="H6569" s="1" t="n">
        <f aca="false">$D$2-F6569</f>
        <v>1</v>
      </c>
      <c r="I6569" s="1" t="n">
        <f aca="false">MIN($C$2-IF(G6569&gt;0,G6569,0),F6569,$E$2)</f>
        <v>3</v>
      </c>
      <c r="J6569" s="1" t="n">
        <f aca="false">H6569</f>
        <v>1</v>
      </c>
      <c r="K6569" s="1" t="n">
        <f aca="false">K6568+O6568-N6568</f>
        <v>3</v>
      </c>
      <c r="L6569" s="1" t="n">
        <f aca="false">L6568+N6568-C6568</f>
        <v>3</v>
      </c>
      <c r="M6569" s="1" t="n">
        <f aca="false">$D$3-K6569-MAX(-G6568,0)</f>
        <v>3</v>
      </c>
      <c r="N6569" s="1" t="n">
        <f aca="false">MIN($C$3-IF(L6569&gt;0,L6569,0),K6569,$E$3)</f>
        <v>0</v>
      </c>
      <c r="O6569" s="1" t="n">
        <f aca="false">MIN(M6569+IF(-G6569&gt;0,-G6569,0),I6568+IF(G6568&gt;0,G6568,0))</f>
        <v>3</v>
      </c>
      <c r="P6569" s="1" t="n">
        <f aca="false">$C$6*F6569+$D$6*IF(G6569&gt;0,G6569,0)+$E$6*IF(G6569&lt;0,-G6569,0)</f>
        <v>5</v>
      </c>
      <c r="Q6569" s="1" t="n">
        <f aca="false">$C$7*K6569+$D$7*IF(L6569&gt;0,L6569,0)+$E$7*IF(L6569&lt;0,-L6569,0)</f>
        <v>18</v>
      </c>
      <c r="R6569" s="1" t="n">
        <f aca="false">P6569+Q6569</f>
        <v>23</v>
      </c>
    </row>
    <row r="6570" customFormat="false" ht="15.75" hidden="false" customHeight="false" outlineLevel="0" collapsed="false">
      <c r="A6570" s="1" t="n">
        <v>6554</v>
      </c>
      <c r="B6570" s="1" t="n">
        <f aca="true">RAND()</f>
        <v>0.441948521008692</v>
      </c>
      <c r="C6570" s="1" t="n">
        <f aca="false">VLOOKUP(B6570,$A$4:$B$14,2)</f>
        <v>2</v>
      </c>
      <c r="F6570" s="1" t="n">
        <f aca="false">F6569+J6569-I6569</f>
        <v>3</v>
      </c>
      <c r="G6570" s="1" t="n">
        <f aca="false">G6569+I6569-M6570</f>
        <v>3</v>
      </c>
      <c r="H6570" s="1" t="n">
        <f aca="false">$D$2-F6570</f>
        <v>3</v>
      </c>
      <c r="I6570" s="1" t="n">
        <f aca="false">MIN($C$2-IF(G6570&gt;0,G6570,0),F6570,$E$2)</f>
        <v>0</v>
      </c>
      <c r="J6570" s="1" t="n">
        <f aca="false">H6570</f>
        <v>3</v>
      </c>
      <c r="K6570" s="1" t="n">
        <f aca="false">K6569+O6569-N6569</f>
        <v>6</v>
      </c>
      <c r="L6570" s="1" t="n">
        <f aca="false">L6569+N6569-C6569</f>
        <v>1</v>
      </c>
      <c r="M6570" s="1" t="n">
        <f aca="false">$D$3-K6570-MAX(-G6569,0)</f>
        <v>0</v>
      </c>
      <c r="N6570" s="1" t="n">
        <f aca="false">MIN($C$3-IF(L6570&gt;0,L6570,0),K6570,$E$3)</f>
        <v>2</v>
      </c>
      <c r="O6570" s="1" t="n">
        <f aca="false">MIN(M6570+IF(-G6570&gt;0,-G6570,0),I6569+IF(G6569&gt;0,G6569,0))</f>
        <v>0</v>
      </c>
      <c r="P6570" s="1" t="n">
        <f aca="false">$C$6*F6570+$D$6*IF(G6570&gt;0,G6570,0)+$E$6*IF(G6570&lt;0,-G6570,0)</f>
        <v>9</v>
      </c>
      <c r="Q6570" s="1" t="n">
        <f aca="false">$C$7*K6570+$D$7*IF(L6570&gt;0,L6570,0)+$E$7*IF(L6570&lt;0,-L6570,0)</f>
        <v>16</v>
      </c>
      <c r="R6570" s="1" t="n">
        <f aca="false">P6570+Q6570</f>
        <v>25</v>
      </c>
    </row>
    <row r="6571" customFormat="false" ht="15.75" hidden="false" customHeight="false" outlineLevel="0" collapsed="false">
      <c r="A6571" s="1" t="n">
        <v>6555</v>
      </c>
      <c r="B6571" s="1" t="n">
        <f aca="true">RAND()</f>
        <v>0.6882688843679</v>
      </c>
      <c r="C6571" s="1" t="n">
        <f aca="false">VLOOKUP(B6571,$A$4:$B$14,2)</f>
        <v>3</v>
      </c>
      <c r="F6571" s="1" t="n">
        <f aca="false">F6570+J6570-I6570</f>
        <v>6</v>
      </c>
      <c r="G6571" s="1" t="n">
        <f aca="false">G6570+I6570-M6571</f>
        <v>1</v>
      </c>
      <c r="H6571" s="1" t="n">
        <f aca="false">$D$2-F6571</f>
        <v>0</v>
      </c>
      <c r="I6571" s="1" t="n">
        <f aca="false">MIN($C$2-IF(G6571&gt;0,G6571,0),F6571,$E$2)</f>
        <v>2</v>
      </c>
      <c r="J6571" s="1" t="n">
        <f aca="false">H6571</f>
        <v>0</v>
      </c>
      <c r="K6571" s="1" t="n">
        <f aca="false">K6570+O6570-N6570</f>
        <v>4</v>
      </c>
      <c r="L6571" s="1" t="n">
        <f aca="false">L6570+N6570-C6570</f>
        <v>1</v>
      </c>
      <c r="M6571" s="1" t="n">
        <f aca="false">$D$3-K6571-MAX(-G6570,0)</f>
        <v>2</v>
      </c>
      <c r="N6571" s="1" t="n">
        <f aca="false">MIN($C$3-IF(L6571&gt;0,L6571,0),K6571,$E$3)</f>
        <v>2</v>
      </c>
      <c r="O6571" s="1" t="n">
        <f aca="false">MIN(M6571+IF(-G6571&gt;0,-G6571,0),I6570+IF(G6570&gt;0,G6570,0))</f>
        <v>2</v>
      </c>
      <c r="P6571" s="1" t="n">
        <f aca="false">$C$6*F6571+$D$6*IF(G6571&gt;0,G6571,0)+$E$6*IF(G6571&lt;0,-G6571,0)</f>
        <v>8</v>
      </c>
      <c r="Q6571" s="1" t="n">
        <f aca="false">$C$7*K6571+$D$7*IF(L6571&gt;0,L6571,0)+$E$7*IF(L6571&lt;0,-L6571,0)</f>
        <v>12</v>
      </c>
      <c r="R6571" s="1" t="n">
        <f aca="false">P6571+Q6571</f>
        <v>20</v>
      </c>
    </row>
    <row r="6572" customFormat="false" ht="15.75" hidden="false" customHeight="false" outlineLevel="0" collapsed="false">
      <c r="A6572" s="1" t="n">
        <v>6556</v>
      </c>
      <c r="B6572" s="1" t="n">
        <f aca="true">RAND()</f>
        <v>0.592875063395095</v>
      </c>
      <c r="C6572" s="1" t="n">
        <f aca="false">VLOOKUP(B6572,$A$4:$B$14,2)</f>
        <v>2</v>
      </c>
      <c r="F6572" s="1" t="n">
        <f aca="false">F6571+J6571-I6571</f>
        <v>4</v>
      </c>
      <c r="G6572" s="1" t="n">
        <f aca="false">G6571+I6571-M6572</f>
        <v>1</v>
      </c>
      <c r="H6572" s="1" t="n">
        <f aca="false">$D$2-F6572</f>
        <v>2</v>
      </c>
      <c r="I6572" s="1" t="n">
        <f aca="false">MIN($C$2-IF(G6572&gt;0,G6572,0),F6572,$E$2)</f>
        <v>2</v>
      </c>
      <c r="J6572" s="1" t="n">
        <f aca="false">H6572</f>
        <v>2</v>
      </c>
      <c r="K6572" s="1" t="n">
        <f aca="false">K6571+O6571-N6571</f>
        <v>4</v>
      </c>
      <c r="L6572" s="1" t="n">
        <f aca="false">L6571+N6571-C6571</f>
        <v>0</v>
      </c>
      <c r="M6572" s="1" t="n">
        <f aca="false">$D$3-K6572-MAX(-G6571,0)</f>
        <v>2</v>
      </c>
      <c r="N6572" s="1" t="n">
        <f aca="false">MIN($C$3-IF(L6572&gt;0,L6572,0),K6572,$E$3)</f>
        <v>3</v>
      </c>
      <c r="O6572" s="1" t="n">
        <f aca="false">MIN(M6572+IF(-G6572&gt;0,-G6572,0),I6571+IF(G6571&gt;0,G6571,0))</f>
        <v>2</v>
      </c>
      <c r="P6572" s="1" t="n">
        <f aca="false">$C$6*F6572+$D$6*IF(G6572&gt;0,G6572,0)+$E$6*IF(G6572&lt;0,-G6572,0)</f>
        <v>6</v>
      </c>
      <c r="Q6572" s="1" t="n">
        <f aca="false">$C$7*K6572+$D$7*IF(L6572&gt;0,L6572,0)+$E$7*IF(L6572&lt;0,-L6572,0)</f>
        <v>8</v>
      </c>
      <c r="R6572" s="1" t="n">
        <f aca="false">P6572+Q6572</f>
        <v>14</v>
      </c>
    </row>
    <row r="6573" customFormat="false" ht="15.75" hidden="false" customHeight="false" outlineLevel="0" collapsed="false">
      <c r="A6573" s="1" t="n">
        <v>6557</v>
      </c>
      <c r="B6573" s="1" t="n">
        <f aca="true">RAND()</f>
        <v>0.100290565970235</v>
      </c>
      <c r="C6573" s="1" t="n">
        <f aca="false">VLOOKUP(B6573,$A$4:$B$14,2)</f>
        <v>0</v>
      </c>
      <c r="F6573" s="1" t="n">
        <f aca="false">F6572+J6572-I6572</f>
        <v>4</v>
      </c>
      <c r="G6573" s="1" t="n">
        <f aca="false">G6572+I6572-M6573</f>
        <v>0</v>
      </c>
      <c r="H6573" s="1" t="n">
        <f aca="false">$D$2-F6573</f>
        <v>2</v>
      </c>
      <c r="I6573" s="1" t="n">
        <f aca="false">MIN($C$2-IF(G6573&gt;0,G6573,0),F6573,$E$2)</f>
        <v>3</v>
      </c>
      <c r="J6573" s="1" t="n">
        <f aca="false">H6573</f>
        <v>2</v>
      </c>
      <c r="K6573" s="1" t="n">
        <f aca="false">K6572+O6572-N6572</f>
        <v>3</v>
      </c>
      <c r="L6573" s="1" t="n">
        <f aca="false">L6572+N6572-C6572</f>
        <v>1</v>
      </c>
      <c r="M6573" s="1" t="n">
        <f aca="false">$D$3-K6573-MAX(-G6572,0)</f>
        <v>3</v>
      </c>
      <c r="N6573" s="1" t="n">
        <f aca="false">MIN($C$3-IF(L6573&gt;0,L6573,0),K6573,$E$3)</f>
        <v>2</v>
      </c>
      <c r="O6573" s="1" t="n">
        <f aca="false">MIN(M6573+IF(-G6573&gt;0,-G6573,0),I6572+IF(G6572&gt;0,G6572,0))</f>
        <v>3</v>
      </c>
      <c r="P6573" s="1" t="n">
        <f aca="false">$C$6*F6573+$D$6*IF(G6573&gt;0,G6573,0)+$E$6*IF(G6573&lt;0,-G6573,0)</f>
        <v>4</v>
      </c>
      <c r="Q6573" s="1" t="n">
        <f aca="false">$C$7*K6573+$D$7*IF(L6573&gt;0,L6573,0)+$E$7*IF(L6573&lt;0,-L6573,0)</f>
        <v>10</v>
      </c>
      <c r="R6573" s="1" t="n">
        <f aca="false">P6573+Q6573</f>
        <v>14</v>
      </c>
    </row>
    <row r="6574" customFormat="false" ht="15.75" hidden="false" customHeight="false" outlineLevel="0" collapsed="false">
      <c r="A6574" s="1" t="n">
        <v>6558</v>
      </c>
      <c r="B6574" s="1" t="n">
        <f aca="true">RAND()</f>
        <v>0.630318378301034</v>
      </c>
      <c r="C6574" s="1" t="n">
        <f aca="false">VLOOKUP(B6574,$A$4:$B$14,2)</f>
        <v>2</v>
      </c>
      <c r="F6574" s="1" t="n">
        <f aca="false">F6573+J6573-I6573</f>
        <v>3</v>
      </c>
      <c r="G6574" s="1" t="n">
        <f aca="false">G6573+I6573-M6574</f>
        <v>1</v>
      </c>
      <c r="H6574" s="1" t="n">
        <f aca="false">$D$2-F6574</f>
        <v>3</v>
      </c>
      <c r="I6574" s="1" t="n">
        <f aca="false">MIN($C$2-IF(G6574&gt;0,G6574,0),F6574,$E$2)</f>
        <v>2</v>
      </c>
      <c r="J6574" s="1" t="n">
        <f aca="false">H6574</f>
        <v>3</v>
      </c>
      <c r="K6574" s="1" t="n">
        <f aca="false">K6573+O6573-N6573</f>
        <v>4</v>
      </c>
      <c r="L6574" s="1" t="n">
        <f aca="false">L6573+N6573-C6573</f>
        <v>3</v>
      </c>
      <c r="M6574" s="1" t="n">
        <f aca="false">$D$3-K6574-MAX(-G6573,0)</f>
        <v>2</v>
      </c>
      <c r="N6574" s="1" t="n">
        <f aca="false">MIN($C$3-IF(L6574&gt;0,L6574,0),K6574,$E$3)</f>
        <v>0</v>
      </c>
      <c r="O6574" s="1" t="n">
        <f aca="false">MIN(M6574+IF(-G6574&gt;0,-G6574,0),I6573+IF(G6573&gt;0,G6573,0))</f>
        <v>2</v>
      </c>
      <c r="P6574" s="1" t="n">
        <f aca="false">$C$6*F6574+$D$6*IF(G6574&gt;0,G6574,0)+$E$6*IF(G6574&lt;0,-G6574,0)</f>
        <v>5</v>
      </c>
      <c r="Q6574" s="1" t="n">
        <f aca="false">$C$7*K6574+$D$7*IF(L6574&gt;0,L6574,0)+$E$7*IF(L6574&lt;0,-L6574,0)</f>
        <v>20</v>
      </c>
      <c r="R6574" s="1" t="n">
        <f aca="false">P6574+Q6574</f>
        <v>25</v>
      </c>
    </row>
    <row r="6575" customFormat="false" ht="15.75" hidden="false" customHeight="false" outlineLevel="0" collapsed="false">
      <c r="A6575" s="1" t="n">
        <v>6559</v>
      </c>
      <c r="B6575" s="1" t="n">
        <f aca="true">RAND()</f>
        <v>0.258139596334573</v>
      </c>
      <c r="C6575" s="1" t="n">
        <f aca="false">VLOOKUP(B6575,$A$4:$B$14,2)</f>
        <v>1</v>
      </c>
      <c r="F6575" s="1" t="n">
        <f aca="false">F6574+J6574-I6574</f>
        <v>4</v>
      </c>
      <c r="G6575" s="1" t="n">
        <f aca="false">G6574+I6574-M6575</f>
        <v>3</v>
      </c>
      <c r="H6575" s="1" t="n">
        <f aca="false">$D$2-F6575</f>
        <v>2</v>
      </c>
      <c r="I6575" s="1" t="n">
        <f aca="false">MIN($C$2-IF(G6575&gt;0,G6575,0),F6575,$E$2)</f>
        <v>0</v>
      </c>
      <c r="J6575" s="1" t="n">
        <f aca="false">H6575</f>
        <v>2</v>
      </c>
      <c r="K6575" s="1" t="n">
        <f aca="false">K6574+O6574-N6574</f>
        <v>6</v>
      </c>
      <c r="L6575" s="1" t="n">
        <f aca="false">L6574+N6574-C6574</f>
        <v>1</v>
      </c>
      <c r="M6575" s="1" t="n">
        <f aca="false">$D$3-K6575-MAX(-G6574,0)</f>
        <v>0</v>
      </c>
      <c r="N6575" s="1" t="n">
        <f aca="false">MIN($C$3-IF(L6575&gt;0,L6575,0),K6575,$E$3)</f>
        <v>2</v>
      </c>
      <c r="O6575" s="1" t="n">
        <f aca="false">MIN(M6575+IF(-G6575&gt;0,-G6575,0),I6574+IF(G6574&gt;0,G6574,0))</f>
        <v>0</v>
      </c>
      <c r="P6575" s="1" t="n">
        <f aca="false">$C$6*F6575+$D$6*IF(G6575&gt;0,G6575,0)+$E$6*IF(G6575&lt;0,-G6575,0)</f>
        <v>10</v>
      </c>
      <c r="Q6575" s="1" t="n">
        <f aca="false">$C$7*K6575+$D$7*IF(L6575&gt;0,L6575,0)+$E$7*IF(L6575&lt;0,-L6575,0)</f>
        <v>16</v>
      </c>
      <c r="R6575" s="1" t="n">
        <f aca="false">P6575+Q6575</f>
        <v>26</v>
      </c>
    </row>
    <row r="6576" customFormat="false" ht="15.75" hidden="false" customHeight="false" outlineLevel="0" collapsed="false">
      <c r="A6576" s="1" t="n">
        <v>6560</v>
      </c>
      <c r="B6576" s="1" t="n">
        <f aca="true">RAND()</f>
        <v>0.537034294560223</v>
      </c>
      <c r="C6576" s="1" t="n">
        <f aca="false">VLOOKUP(B6576,$A$4:$B$14,2)</f>
        <v>2</v>
      </c>
      <c r="F6576" s="1" t="n">
        <f aca="false">F6575+J6575-I6575</f>
        <v>6</v>
      </c>
      <c r="G6576" s="1" t="n">
        <f aca="false">G6575+I6575-M6576</f>
        <v>1</v>
      </c>
      <c r="H6576" s="1" t="n">
        <f aca="false">$D$2-F6576</f>
        <v>0</v>
      </c>
      <c r="I6576" s="1" t="n">
        <f aca="false">MIN($C$2-IF(G6576&gt;0,G6576,0),F6576,$E$2)</f>
        <v>2</v>
      </c>
      <c r="J6576" s="1" t="n">
        <f aca="false">H6576</f>
        <v>0</v>
      </c>
      <c r="K6576" s="1" t="n">
        <f aca="false">K6575+O6575-N6575</f>
        <v>4</v>
      </c>
      <c r="L6576" s="1" t="n">
        <f aca="false">L6575+N6575-C6575</f>
        <v>2</v>
      </c>
      <c r="M6576" s="1" t="n">
        <f aca="false">$D$3-K6576-MAX(-G6575,0)</f>
        <v>2</v>
      </c>
      <c r="N6576" s="1" t="n">
        <f aca="false">MIN($C$3-IF(L6576&gt;0,L6576,0),K6576,$E$3)</f>
        <v>1</v>
      </c>
      <c r="O6576" s="1" t="n">
        <f aca="false">MIN(M6576+IF(-G6576&gt;0,-G6576,0),I6575+IF(G6575&gt;0,G6575,0))</f>
        <v>2</v>
      </c>
      <c r="P6576" s="1" t="n">
        <f aca="false">$C$6*F6576+$D$6*IF(G6576&gt;0,G6576,0)+$E$6*IF(G6576&lt;0,-G6576,0)</f>
        <v>8</v>
      </c>
      <c r="Q6576" s="1" t="n">
        <f aca="false">$C$7*K6576+$D$7*IF(L6576&gt;0,L6576,0)+$E$7*IF(L6576&lt;0,-L6576,0)</f>
        <v>16</v>
      </c>
      <c r="R6576" s="1" t="n">
        <f aca="false">P6576+Q6576</f>
        <v>24</v>
      </c>
    </row>
    <row r="6577" customFormat="false" ht="15.75" hidden="false" customHeight="false" outlineLevel="0" collapsed="false">
      <c r="A6577" s="1" t="n">
        <v>6561</v>
      </c>
      <c r="B6577" s="1" t="n">
        <f aca="true">RAND()</f>
        <v>0.94386519635789</v>
      </c>
      <c r="C6577" s="1" t="n">
        <f aca="false">VLOOKUP(B6577,$A$4:$B$14,2)</f>
        <v>4</v>
      </c>
      <c r="F6577" s="1" t="n">
        <f aca="false">F6576+J6576-I6576</f>
        <v>4</v>
      </c>
      <c r="G6577" s="1" t="n">
        <f aca="false">G6576+I6576-M6577</f>
        <v>2</v>
      </c>
      <c r="H6577" s="1" t="n">
        <f aca="false">$D$2-F6577</f>
        <v>2</v>
      </c>
      <c r="I6577" s="1" t="n">
        <f aca="false">MIN($C$2-IF(G6577&gt;0,G6577,0),F6577,$E$2)</f>
        <v>1</v>
      </c>
      <c r="J6577" s="1" t="n">
        <f aca="false">H6577</f>
        <v>2</v>
      </c>
      <c r="K6577" s="1" t="n">
        <f aca="false">K6576+O6576-N6576</f>
        <v>5</v>
      </c>
      <c r="L6577" s="1" t="n">
        <f aca="false">L6576+N6576-C6576</f>
        <v>1</v>
      </c>
      <c r="M6577" s="1" t="n">
        <f aca="false">$D$3-K6577-MAX(-G6576,0)</f>
        <v>1</v>
      </c>
      <c r="N6577" s="1" t="n">
        <f aca="false">MIN($C$3-IF(L6577&gt;0,L6577,0),K6577,$E$3)</f>
        <v>2</v>
      </c>
      <c r="O6577" s="1" t="n">
        <f aca="false">MIN(M6577+IF(-G6577&gt;0,-G6577,0),I6576+IF(G6576&gt;0,G6576,0))</f>
        <v>1</v>
      </c>
      <c r="P6577" s="1" t="n">
        <f aca="false">$C$6*F6577+$D$6*IF(G6577&gt;0,G6577,0)+$E$6*IF(G6577&lt;0,-G6577,0)</f>
        <v>8</v>
      </c>
      <c r="Q6577" s="1" t="n">
        <f aca="false">$C$7*K6577+$D$7*IF(L6577&gt;0,L6577,0)+$E$7*IF(L6577&lt;0,-L6577,0)</f>
        <v>14</v>
      </c>
      <c r="R6577" s="1" t="n">
        <f aca="false">P6577+Q6577</f>
        <v>22</v>
      </c>
    </row>
    <row r="6578" customFormat="false" ht="15.75" hidden="false" customHeight="false" outlineLevel="0" collapsed="false">
      <c r="A6578" s="1" t="n">
        <v>6562</v>
      </c>
      <c r="B6578" s="1" t="n">
        <f aca="true">RAND()</f>
        <v>0.0215313438519549</v>
      </c>
      <c r="C6578" s="1" t="n">
        <f aca="false">VLOOKUP(B6578,$A$4:$B$14,2)</f>
        <v>0</v>
      </c>
      <c r="F6578" s="1" t="n">
        <f aca="false">F6577+J6577-I6577</f>
        <v>5</v>
      </c>
      <c r="G6578" s="1" t="n">
        <f aca="false">G6577+I6577-M6578</f>
        <v>1</v>
      </c>
      <c r="H6578" s="1" t="n">
        <f aca="false">$D$2-F6578</f>
        <v>1</v>
      </c>
      <c r="I6578" s="1" t="n">
        <f aca="false">MIN($C$2-IF(G6578&gt;0,G6578,0),F6578,$E$2)</f>
        <v>2</v>
      </c>
      <c r="J6578" s="1" t="n">
        <f aca="false">H6578</f>
        <v>1</v>
      </c>
      <c r="K6578" s="1" t="n">
        <f aca="false">K6577+O6577-N6577</f>
        <v>4</v>
      </c>
      <c r="L6578" s="1" t="n">
        <f aca="false">L6577+N6577-C6577</f>
        <v>-1</v>
      </c>
      <c r="M6578" s="1" t="n">
        <f aca="false">$D$3-K6578-MAX(-G6577,0)</f>
        <v>2</v>
      </c>
      <c r="N6578" s="1" t="n">
        <f aca="false">MIN($C$3-IF(L6578&gt;0,L6578,0),K6578,$E$3)</f>
        <v>3</v>
      </c>
      <c r="O6578" s="1" t="n">
        <f aca="false">MIN(M6578+IF(-G6578&gt;0,-G6578,0),I6577+IF(G6577&gt;0,G6577,0))</f>
        <v>2</v>
      </c>
      <c r="P6578" s="1" t="n">
        <f aca="false">$C$6*F6578+$D$6*IF(G6578&gt;0,G6578,0)+$E$6*IF(G6578&lt;0,-G6578,0)</f>
        <v>7</v>
      </c>
      <c r="Q6578" s="1" t="n">
        <f aca="false">$C$7*K6578+$D$7*IF(L6578&gt;0,L6578,0)+$E$7*IF(L6578&lt;0,-L6578,0)</f>
        <v>18</v>
      </c>
      <c r="R6578" s="1" t="n">
        <f aca="false">P6578+Q6578</f>
        <v>25</v>
      </c>
    </row>
    <row r="6579" customFormat="false" ht="15.75" hidden="false" customHeight="false" outlineLevel="0" collapsed="false">
      <c r="A6579" s="1" t="n">
        <v>6563</v>
      </c>
      <c r="B6579" s="1" t="n">
        <f aca="true">RAND()</f>
        <v>0.0531611879705962</v>
      </c>
      <c r="C6579" s="1" t="n">
        <f aca="false">VLOOKUP(B6579,$A$4:$B$14,2)</f>
        <v>0</v>
      </c>
      <c r="F6579" s="1" t="n">
        <f aca="false">F6578+J6578-I6578</f>
        <v>4</v>
      </c>
      <c r="G6579" s="1" t="n">
        <f aca="false">G6578+I6578-M6579</f>
        <v>0</v>
      </c>
      <c r="H6579" s="1" t="n">
        <f aca="false">$D$2-F6579</f>
        <v>2</v>
      </c>
      <c r="I6579" s="1" t="n">
        <f aca="false">MIN($C$2-IF(G6579&gt;0,G6579,0),F6579,$E$2)</f>
        <v>3</v>
      </c>
      <c r="J6579" s="1" t="n">
        <f aca="false">H6579</f>
        <v>2</v>
      </c>
      <c r="K6579" s="1" t="n">
        <f aca="false">K6578+O6578-N6578</f>
        <v>3</v>
      </c>
      <c r="L6579" s="1" t="n">
        <f aca="false">L6578+N6578-C6578</f>
        <v>2</v>
      </c>
      <c r="M6579" s="1" t="n">
        <f aca="false">$D$3-K6579-MAX(-G6578,0)</f>
        <v>3</v>
      </c>
      <c r="N6579" s="1" t="n">
        <f aca="false">MIN($C$3-IF(L6579&gt;0,L6579,0),K6579,$E$3)</f>
        <v>1</v>
      </c>
      <c r="O6579" s="1" t="n">
        <f aca="false">MIN(M6579+IF(-G6579&gt;0,-G6579,0),I6578+IF(G6578&gt;0,G6578,0))</f>
        <v>3</v>
      </c>
      <c r="P6579" s="1" t="n">
        <f aca="false">$C$6*F6579+$D$6*IF(G6579&gt;0,G6579,0)+$E$6*IF(G6579&lt;0,-G6579,0)</f>
        <v>4</v>
      </c>
      <c r="Q6579" s="1" t="n">
        <f aca="false">$C$7*K6579+$D$7*IF(L6579&gt;0,L6579,0)+$E$7*IF(L6579&lt;0,-L6579,0)</f>
        <v>14</v>
      </c>
      <c r="R6579" s="1" t="n">
        <f aca="false">P6579+Q6579</f>
        <v>18</v>
      </c>
    </row>
    <row r="6580" customFormat="false" ht="15.75" hidden="false" customHeight="false" outlineLevel="0" collapsed="false">
      <c r="A6580" s="1" t="n">
        <v>6564</v>
      </c>
      <c r="B6580" s="1" t="n">
        <f aca="true">RAND()</f>
        <v>0.719601847227177</v>
      </c>
      <c r="C6580" s="1" t="n">
        <f aca="false">VLOOKUP(B6580,$A$4:$B$14,2)</f>
        <v>3</v>
      </c>
      <c r="F6580" s="1" t="n">
        <f aca="false">F6579+J6579-I6579</f>
        <v>3</v>
      </c>
      <c r="G6580" s="1" t="n">
        <f aca="false">G6579+I6579-M6580</f>
        <v>2</v>
      </c>
      <c r="H6580" s="1" t="n">
        <f aca="false">$D$2-F6580</f>
        <v>3</v>
      </c>
      <c r="I6580" s="1" t="n">
        <f aca="false">MIN($C$2-IF(G6580&gt;0,G6580,0),F6580,$E$2)</f>
        <v>1</v>
      </c>
      <c r="J6580" s="1" t="n">
        <f aca="false">H6580</f>
        <v>3</v>
      </c>
      <c r="K6580" s="1" t="n">
        <f aca="false">K6579+O6579-N6579</f>
        <v>5</v>
      </c>
      <c r="L6580" s="1" t="n">
        <f aca="false">L6579+N6579-C6579</f>
        <v>3</v>
      </c>
      <c r="M6580" s="1" t="n">
        <f aca="false">$D$3-K6580-MAX(-G6579,0)</f>
        <v>1</v>
      </c>
      <c r="N6580" s="1" t="n">
        <f aca="false">MIN($C$3-IF(L6580&gt;0,L6580,0),K6580,$E$3)</f>
        <v>0</v>
      </c>
      <c r="O6580" s="1" t="n">
        <f aca="false">MIN(M6580+IF(-G6580&gt;0,-G6580,0),I6579+IF(G6579&gt;0,G6579,0))</f>
        <v>1</v>
      </c>
      <c r="P6580" s="1" t="n">
        <f aca="false">$C$6*F6580+$D$6*IF(G6580&gt;0,G6580,0)+$E$6*IF(G6580&lt;0,-G6580,0)</f>
        <v>7</v>
      </c>
      <c r="Q6580" s="1" t="n">
        <f aca="false">$C$7*K6580+$D$7*IF(L6580&gt;0,L6580,0)+$E$7*IF(L6580&lt;0,-L6580,0)</f>
        <v>22</v>
      </c>
      <c r="R6580" s="1" t="n">
        <f aca="false">P6580+Q6580</f>
        <v>29</v>
      </c>
    </row>
    <row r="6581" customFormat="false" ht="15.75" hidden="false" customHeight="false" outlineLevel="0" collapsed="false">
      <c r="A6581" s="1" t="n">
        <v>6565</v>
      </c>
      <c r="B6581" s="1" t="n">
        <f aca="true">RAND()</f>
        <v>0.38443432122522</v>
      </c>
      <c r="C6581" s="1" t="n">
        <f aca="false">VLOOKUP(B6581,$A$4:$B$14,2)</f>
        <v>1</v>
      </c>
      <c r="F6581" s="1" t="n">
        <f aca="false">F6580+J6580-I6580</f>
        <v>5</v>
      </c>
      <c r="G6581" s="1" t="n">
        <f aca="false">G6580+I6580-M6581</f>
        <v>3</v>
      </c>
      <c r="H6581" s="1" t="n">
        <f aca="false">$D$2-F6581</f>
        <v>1</v>
      </c>
      <c r="I6581" s="1" t="n">
        <f aca="false">MIN($C$2-IF(G6581&gt;0,G6581,0),F6581,$E$2)</f>
        <v>0</v>
      </c>
      <c r="J6581" s="1" t="n">
        <f aca="false">H6581</f>
        <v>1</v>
      </c>
      <c r="K6581" s="1" t="n">
        <f aca="false">K6580+O6580-N6580</f>
        <v>6</v>
      </c>
      <c r="L6581" s="1" t="n">
        <f aca="false">L6580+N6580-C6580</f>
        <v>0</v>
      </c>
      <c r="M6581" s="1" t="n">
        <f aca="false">$D$3-K6581-MAX(-G6580,0)</f>
        <v>0</v>
      </c>
      <c r="N6581" s="1" t="n">
        <f aca="false">MIN($C$3-IF(L6581&gt;0,L6581,0),K6581,$E$3)</f>
        <v>3</v>
      </c>
      <c r="O6581" s="1" t="n">
        <f aca="false">MIN(M6581+IF(-G6581&gt;0,-G6581,0),I6580+IF(G6580&gt;0,G6580,0))</f>
        <v>0</v>
      </c>
      <c r="P6581" s="1" t="n">
        <f aca="false">$C$6*F6581+$D$6*IF(G6581&gt;0,G6581,0)+$E$6*IF(G6581&lt;0,-G6581,0)</f>
        <v>11</v>
      </c>
      <c r="Q6581" s="1" t="n">
        <f aca="false">$C$7*K6581+$D$7*IF(L6581&gt;0,L6581,0)+$E$7*IF(L6581&lt;0,-L6581,0)</f>
        <v>12</v>
      </c>
      <c r="R6581" s="1" t="n">
        <f aca="false">P6581+Q6581</f>
        <v>23</v>
      </c>
    </row>
    <row r="6582" customFormat="false" ht="15.75" hidden="false" customHeight="false" outlineLevel="0" collapsed="false">
      <c r="A6582" s="1" t="n">
        <v>6566</v>
      </c>
      <c r="B6582" s="1" t="n">
        <f aca="true">RAND()</f>
        <v>0.776031506333061</v>
      </c>
      <c r="C6582" s="1" t="n">
        <f aca="false">VLOOKUP(B6582,$A$4:$B$14,2)</f>
        <v>3</v>
      </c>
      <c r="F6582" s="1" t="n">
        <f aca="false">F6581+J6581-I6581</f>
        <v>6</v>
      </c>
      <c r="G6582" s="1" t="n">
        <f aca="false">G6581+I6581-M6582</f>
        <v>0</v>
      </c>
      <c r="H6582" s="1" t="n">
        <f aca="false">$D$2-F6582</f>
        <v>0</v>
      </c>
      <c r="I6582" s="1" t="n">
        <f aca="false">MIN($C$2-IF(G6582&gt;0,G6582,0),F6582,$E$2)</f>
        <v>3</v>
      </c>
      <c r="J6582" s="1" t="n">
        <f aca="false">H6582</f>
        <v>0</v>
      </c>
      <c r="K6582" s="1" t="n">
        <f aca="false">K6581+O6581-N6581</f>
        <v>3</v>
      </c>
      <c r="L6582" s="1" t="n">
        <f aca="false">L6581+N6581-C6581</f>
        <v>2</v>
      </c>
      <c r="M6582" s="1" t="n">
        <f aca="false">$D$3-K6582-MAX(-G6581,0)</f>
        <v>3</v>
      </c>
      <c r="N6582" s="1" t="n">
        <f aca="false">MIN($C$3-IF(L6582&gt;0,L6582,0),K6582,$E$3)</f>
        <v>1</v>
      </c>
      <c r="O6582" s="1" t="n">
        <f aca="false">MIN(M6582+IF(-G6582&gt;0,-G6582,0),I6581+IF(G6581&gt;0,G6581,0))</f>
        <v>3</v>
      </c>
      <c r="P6582" s="1" t="n">
        <f aca="false">$C$6*F6582+$D$6*IF(G6582&gt;0,G6582,0)+$E$6*IF(G6582&lt;0,-G6582,0)</f>
        <v>6</v>
      </c>
      <c r="Q6582" s="1" t="n">
        <f aca="false">$C$7*K6582+$D$7*IF(L6582&gt;0,L6582,0)+$E$7*IF(L6582&lt;0,-L6582,0)</f>
        <v>14</v>
      </c>
      <c r="R6582" s="1" t="n">
        <f aca="false">P6582+Q6582</f>
        <v>20</v>
      </c>
    </row>
    <row r="6583" customFormat="false" ht="15.75" hidden="false" customHeight="false" outlineLevel="0" collapsed="false">
      <c r="A6583" s="1" t="n">
        <v>6567</v>
      </c>
      <c r="B6583" s="1" t="n">
        <f aca="true">RAND()</f>
        <v>0.165636274712004</v>
      </c>
      <c r="C6583" s="1" t="n">
        <f aca="false">VLOOKUP(B6583,$A$4:$B$14,2)</f>
        <v>1</v>
      </c>
      <c r="F6583" s="1" t="n">
        <f aca="false">F6582+J6582-I6582</f>
        <v>3</v>
      </c>
      <c r="G6583" s="1" t="n">
        <f aca="false">G6582+I6582-M6583</f>
        <v>2</v>
      </c>
      <c r="H6583" s="1" t="n">
        <f aca="false">$D$2-F6583</f>
        <v>3</v>
      </c>
      <c r="I6583" s="1" t="n">
        <f aca="false">MIN($C$2-IF(G6583&gt;0,G6583,0),F6583,$E$2)</f>
        <v>1</v>
      </c>
      <c r="J6583" s="1" t="n">
        <f aca="false">H6583</f>
        <v>3</v>
      </c>
      <c r="K6583" s="1" t="n">
        <f aca="false">K6582+O6582-N6582</f>
        <v>5</v>
      </c>
      <c r="L6583" s="1" t="n">
        <f aca="false">L6582+N6582-C6582</f>
        <v>0</v>
      </c>
      <c r="M6583" s="1" t="n">
        <f aca="false">$D$3-K6583-MAX(-G6582,0)</f>
        <v>1</v>
      </c>
      <c r="N6583" s="1" t="n">
        <f aca="false">MIN($C$3-IF(L6583&gt;0,L6583,0),K6583,$E$3)</f>
        <v>3</v>
      </c>
      <c r="O6583" s="1" t="n">
        <f aca="false">MIN(M6583+IF(-G6583&gt;0,-G6583,0),I6582+IF(G6582&gt;0,G6582,0))</f>
        <v>1</v>
      </c>
      <c r="P6583" s="1" t="n">
        <f aca="false">$C$6*F6583+$D$6*IF(G6583&gt;0,G6583,0)+$E$6*IF(G6583&lt;0,-G6583,0)</f>
        <v>7</v>
      </c>
      <c r="Q6583" s="1" t="n">
        <f aca="false">$C$7*K6583+$D$7*IF(L6583&gt;0,L6583,0)+$E$7*IF(L6583&lt;0,-L6583,0)</f>
        <v>10</v>
      </c>
      <c r="R6583" s="1" t="n">
        <f aca="false">P6583+Q6583</f>
        <v>17</v>
      </c>
    </row>
    <row r="6584" customFormat="false" ht="15.75" hidden="false" customHeight="false" outlineLevel="0" collapsed="false">
      <c r="A6584" s="1" t="n">
        <v>6568</v>
      </c>
      <c r="B6584" s="1" t="n">
        <f aca="true">RAND()</f>
        <v>0.965601278575478</v>
      </c>
      <c r="C6584" s="1" t="n">
        <f aca="false">VLOOKUP(B6584,$A$4:$B$14,2)</f>
        <v>5</v>
      </c>
      <c r="F6584" s="1" t="n">
        <f aca="false">F6583+J6583-I6583</f>
        <v>5</v>
      </c>
      <c r="G6584" s="1" t="n">
        <f aca="false">G6583+I6583-M6584</f>
        <v>0</v>
      </c>
      <c r="H6584" s="1" t="n">
        <f aca="false">$D$2-F6584</f>
        <v>1</v>
      </c>
      <c r="I6584" s="1" t="n">
        <f aca="false">MIN($C$2-IF(G6584&gt;0,G6584,0),F6584,$E$2)</f>
        <v>3</v>
      </c>
      <c r="J6584" s="1" t="n">
        <f aca="false">H6584</f>
        <v>1</v>
      </c>
      <c r="K6584" s="1" t="n">
        <f aca="false">K6583+O6583-N6583</f>
        <v>3</v>
      </c>
      <c r="L6584" s="1" t="n">
        <f aca="false">L6583+N6583-C6583</f>
        <v>2</v>
      </c>
      <c r="M6584" s="1" t="n">
        <f aca="false">$D$3-K6584-MAX(-G6583,0)</f>
        <v>3</v>
      </c>
      <c r="N6584" s="1" t="n">
        <f aca="false">MIN($C$3-IF(L6584&gt;0,L6584,0),K6584,$E$3)</f>
        <v>1</v>
      </c>
      <c r="O6584" s="1" t="n">
        <f aca="false">MIN(M6584+IF(-G6584&gt;0,-G6584,0),I6583+IF(G6583&gt;0,G6583,0))</f>
        <v>3</v>
      </c>
      <c r="P6584" s="1" t="n">
        <f aca="false">$C$6*F6584+$D$6*IF(G6584&gt;0,G6584,0)+$E$6*IF(G6584&lt;0,-G6584,0)</f>
        <v>5</v>
      </c>
      <c r="Q6584" s="1" t="n">
        <f aca="false">$C$7*K6584+$D$7*IF(L6584&gt;0,L6584,0)+$E$7*IF(L6584&lt;0,-L6584,0)</f>
        <v>14</v>
      </c>
      <c r="R6584" s="1" t="n">
        <f aca="false">P6584+Q6584</f>
        <v>19</v>
      </c>
    </row>
    <row r="6585" customFormat="false" ht="15.75" hidden="false" customHeight="false" outlineLevel="0" collapsed="false">
      <c r="A6585" s="1" t="n">
        <v>6569</v>
      </c>
      <c r="B6585" s="1" t="n">
        <f aca="true">RAND()</f>
        <v>0.727690861245955</v>
      </c>
      <c r="C6585" s="1" t="n">
        <f aca="false">VLOOKUP(B6585,$A$4:$B$14,2)</f>
        <v>3</v>
      </c>
      <c r="F6585" s="1" t="n">
        <f aca="false">F6584+J6584-I6584</f>
        <v>3</v>
      </c>
      <c r="G6585" s="1" t="n">
        <f aca="false">G6584+I6584-M6585</f>
        <v>2</v>
      </c>
      <c r="H6585" s="1" t="n">
        <f aca="false">$D$2-F6585</f>
        <v>3</v>
      </c>
      <c r="I6585" s="1" t="n">
        <f aca="false">MIN($C$2-IF(G6585&gt;0,G6585,0),F6585,$E$2)</f>
        <v>1</v>
      </c>
      <c r="J6585" s="1" t="n">
        <f aca="false">H6585</f>
        <v>3</v>
      </c>
      <c r="K6585" s="1" t="n">
        <f aca="false">K6584+O6584-N6584</f>
        <v>5</v>
      </c>
      <c r="L6585" s="1" t="n">
        <f aca="false">L6584+N6584-C6584</f>
        <v>-2</v>
      </c>
      <c r="M6585" s="1" t="n">
        <f aca="false">$D$3-K6585-MAX(-G6584,0)</f>
        <v>1</v>
      </c>
      <c r="N6585" s="1" t="n">
        <f aca="false">MIN($C$3-IF(L6585&gt;0,L6585,0),K6585,$E$3)</f>
        <v>3</v>
      </c>
      <c r="O6585" s="1" t="n">
        <f aca="false">MIN(M6585+IF(-G6585&gt;0,-G6585,0),I6584+IF(G6584&gt;0,G6584,0))</f>
        <v>1</v>
      </c>
      <c r="P6585" s="1" t="n">
        <f aca="false">$C$6*F6585+$D$6*IF(G6585&gt;0,G6585,0)+$E$6*IF(G6585&lt;0,-G6585,0)</f>
        <v>7</v>
      </c>
      <c r="Q6585" s="1" t="n">
        <f aca="false">$C$7*K6585+$D$7*IF(L6585&gt;0,L6585,0)+$E$7*IF(L6585&lt;0,-L6585,0)</f>
        <v>30</v>
      </c>
      <c r="R6585" s="1" t="n">
        <f aca="false">P6585+Q6585</f>
        <v>37</v>
      </c>
    </row>
    <row r="6586" customFormat="false" ht="15.75" hidden="false" customHeight="false" outlineLevel="0" collapsed="false">
      <c r="A6586" s="1" t="n">
        <v>6570</v>
      </c>
      <c r="B6586" s="1" t="n">
        <f aca="true">RAND()</f>
        <v>0.378968048747896</v>
      </c>
      <c r="C6586" s="1" t="n">
        <f aca="false">VLOOKUP(B6586,$A$4:$B$14,2)</f>
        <v>1</v>
      </c>
      <c r="F6586" s="1" t="n">
        <f aca="false">F6585+J6585-I6585</f>
        <v>5</v>
      </c>
      <c r="G6586" s="1" t="n">
        <f aca="false">G6585+I6585-M6586</f>
        <v>0</v>
      </c>
      <c r="H6586" s="1" t="n">
        <f aca="false">$D$2-F6586</f>
        <v>1</v>
      </c>
      <c r="I6586" s="1" t="n">
        <f aca="false">MIN($C$2-IF(G6586&gt;0,G6586,0),F6586,$E$2)</f>
        <v>3</v>
      </c>
      <c r="J6586" s="1" t="n">
        <f aca="false">H6586</f>
        <v>1</v>
      </c>
      <c r="K6586" s="1" t="n">
        <f aca="false">K6585+O6585-N6585</f>
        <v>3</v>
      </c>
      <c r="L6586" s="1" t="n">
        <f aca="false">L6585+N6585-C6585</f>
        <v>-2</v>
      </c>
      <c r="M6586" s="1" t="n">
        <f aca="false">$D$3-K6586-MAX(-G6585,0)</f>
        <v>3</v>
      </c>
      <c r="N6586" s="1" t="n">
        <f aca="false">MIN($C$3-IF(L6586&gt;0,L6586,0),K6586,$E$3)</f>
        <v>3</v>
      </c>
      <c r="O6586" s="1" t="n">
        <f aca="false">MIN(M6586+IF(-G6586&gt;0,-G6586,0),I6585+IF(G6585&gt;0,G6585,0))</f>
        <v>3</v>
      </c>
      <c r="P6586" s="1" t="n">
        <f aca="false">$C$6*F6586+$D$6*IF(G6586&gt;0,G6586,0)+$E$6*IF(G6586&lt;0,-G6586,0)</f>
        <v>5</v>
      </c>
      <c r="Q6586" s="1" t="n">
        <f aca="false">$C$7*K6586+$D$7*IF(L6586&gt;0,L6586,0)+$E$7*IF(L6586&lt;0,-L6586,0)</f>
        <v>26</v>
      </c>
      <c r="R6586" s="1" t="n">
        <f aca="false">P6586+Q6586</f>
        <v>31</v>
      </c>
    </row>
    <row r="6587" customFormat="false" ht="15.75" hidden="false" customHeight="false" outlineLevel="0" collapsed="false">
      <c r="A6587" s="1" t="n">
        <v>6571</v>
      </c>
      <c r="B6587" s="1" t="n">
        <f aca="true">RAND()</f>
        <v>0.953559992756377</v>
      </c>
      <c r="C6587" s="1" t="n">
        <f aca="false">VLOOKUP(B6587,$A$4:$B$14,2)</f>
        <v>5</v>
      </c>
      <c r="F6587" s="1" t="n">
        <f aca="false">F6586+J6586-I6586</f>
        <v>3</v>
      </c>
      <c r="G6587" s="1" t="n">
        <f aca="false">G6586+I6586-M6587</f>
        <v>0</v>
      </c>
      <c r="H6587" s="1" t="n">
        <f aca="false">$D$2-F6587</f>
        <v>3</v>
      </c>
      <c r="I6587" s="1" t="n">
        <f aca="false">MIN($C$2-IF(G6587&gt;0,G6587,0),F6587,$E$2)</f>
        <v>3</v>
      </c>
      <c r="J6587" s="1" t="n">
        <f aca="false">H6587</f>
        <v>3</v>
      </c>
      <c r="K6587" s="1" t="n">
        <f aca="false">K6586+O6586-N6586</f>
        <v>3</v>
      </c>
      <c r="L6587" s="1" t="n">
        <f aca="false">L6586+N6586-C6586</f>
        <v>0</v>
      </c>
      <c r="M6587" s="1" t="n">
        <f aca="false">$D$3-K6587-MAX(-G6586,0)</f>
        <v>3</v>
      </c>
      <c r="N6587" s="1" t="n">
        <f aca="false">MIN($C$3-IF(L6587&gt;0,L6587,0),K6587,$E$3)</f>
        <v>3</v>
      </c>
      <c r="O6587" s="1" t="n">
        <f aca="false">MIN(M6587+IF(-G6587&gt;0,-G6587,0),I6586+IF(G6586&gt;0,G6586,0))</f>
        <v>3</v>
      </c>
      <c r="P6587" s="1" t="n">
        <f aca="false">$C$6*F6587+$D$6*IF(G6587&gt;0,G6587,0)+$E$6*IF(G6587&lt;0,-G6587,0)</f>
        <v>3</v>
      </c>
      <c r="Q6587" s="1" t="n">
        <f aca="false">$C$7*K6587+$D$7*IF(L6587&gt;0,L6587,0)+$E$7*IF(L6587&lt;0,-L6587,0)</f>
        <v>6</v>
      </c>
      <c r="R6587" s="1" t="n">
        <f aca="false">P6587+Q6587</f>
        <v>9</v>
      </c>
    </row>
    <row r="6588" customFormat="false" ht="15.75" hidden="false" customHeight="false" outlineLevel="0" collapsed="false">
      <c r="A6588" s="1" t="n">
        <v>6572</v>
      </c>
      <c r="B6588" s="1" t="n">
        <f aca="true">RAND()</f>
        <v>0.376373944486097</v>
      </c>
      <c r="C6588" s="1" t="n">
        <f aca="false">VLOOKUP(B6588,$A$4:$B$14,2)</f>
        <v>1</v>
      </c>
      <c r="F6588" s="1" t="n">
        <f aca="false">F6587+J6587-I6587</f>
        <v>3</v>
      </c>
      <c r="G6588" s="1" t="n">
        <f aca="false">G6587+I6587-M6588</f>
        <v>0</v>
      </c>
      <c r="H6588" s="1" t="n">
        <f aca="false">$D$2-F6588</f>
        <v>3</v>
      </c>
      <c r="I6588" s="1" t="n">
        <f aca="false">MIN($C$2-IF(G6588&gt;0,G6588,0),F6588,$E$2)</f>
        <v>3</v>
      </c>
      <c r="J6588" s="1" t="n">
        <f aca="false">H6588</f>
        <v>3</v>
      </c>
      <c r="K6588" s="1" t="n">
        <f aca="false">K6587+O6587-N6587</f>
        <v>3</v>
      </c>
      <c r="L6588" s="1" t="n">
        <f aca="false">L6587+N6587-C6587</f>
        <v>-2</v>
      </c>
      <c r="M6588" s="1" t="n">
        <f aca="false">$D$3-K6588-MAX(-G6587,0)</f>
        <v>3</v>
      </c>
      <c r="N6588" s="1" t="n">
        <f aca="false">MIN($C$3-IF(L6588&gt;0,L6588,0),K6588,$E$3)</f>
        <v>3</v>
      </c>
      <c r="O6588" s="1" t="n">
        <f aca="false">MIN(M6588+IF(-G6588&gt;0,-G6588,0),I6587+IF(G6587&gt;0,G6587,0))</f>
        <v>3</v>
      </c>
      <c r="P6588" s="1" t="n">
        <f aca="false">$C$6*F6588+$D$6*IF(G6588&gt;0,G6588,0)+$E$6*IF(G6588&lt;0,-G6588,0)</f>
        <v>3</v>
      </c>
      <c r="Q6588" s="1" t="n">
        <f aca="false">$C$7*K6588+$D$7*IF(L6588&gt;0,L6588,0)+$E$7*IF(L6588&lt;0,-L6588,0)</f>
        <v>26</v>
      </c>
      <c r="R6588" s="1" t="n">
        <f aca="false">P6588+Q6588</f>
        <v>29</v>
      </c>
    </row>
    <row r="6589" customFormat="false" ht="15.75" hidden="false" customHeight="false" outlineLevel="0" collapsed="false">
      <c r="A6589" s="1" t="n">
        <v>6573</v>
      </c>
      <c r="B6589" s="1" t="n">
        <f aca="true">RAND()</f>
        <v>0.328508374924308</v>
      </c>
      <c r="C6589" s="1" t="n">
        <f aca="false">VLOOKUP(B6589,$A$4:$B$14,2)</f>
        <v>1</v>
      </c>
      <c r="F6589" s="1" t="n">
        <f aca="false">F6588+J6588-I6588</f>
        <v>3</v>
      </c>
      <c r="G6589" s="1" t="n">
        <f aca="false">G6588+I6588-M6589</f>
        <v>0</v>
      </c>
      <c r="H6589" s="1" t="n">
        <f aca="false">$D$2-F6589</f>
        <v>3</v>
      </c>
      <c r="I6589" s="1" t="n">
        <f aca="false">MIN($C$2-IF(G6589&gt;0,G6589,0),F6589,$E$2)</f>
        <v>3</v>
      </c>
      <c r="J6589" s="1" t="n">
        <f aca="false">H6589</f>
        <v>3</v>
      </c>
      <c r="K6589" s="1" t="n">
        <f aca="false">K6588+O6588-N6588</f>
        <v>3</v>
      </c>
      <c r="L6589" s="1" t="n">
        <f aca="false">L6588+N6588-C6588</f>
        <v>0</v>
      </c>
      <c r="M6589" s="1" t="n">
        <f aca="false">$D$3-K6589-MAX(-G6588,0)</f>
        <v>3</v>
      </c>
      <c r="N6589" s="1" t="n">
        <f aca="false">MIN($C$3-IF(L6589&gt;0,L6589,0),K6589,$E$3)</f>
        <v>3</v>
      </c>
      <c r="O6589" s="1" t="n">
        <f aca="false">MIN(M6589+IF(-G6589&gt;0,-G6589,0),I6588+IF(G6588&gt;0,G6588,0))</f>
        <v>3</v>
      </c>
      <c r="P6589" s="1" t="n">
        <f aca="false">$C$6*F6589+$D$6*IF(G6589&gt;0,G6589,0)+$E$6*IF(G6589&lt;0,-G6589,0)</f>
        <v>3</v>
      </c>
      <c r="Q6589" s="1" t="n">
        <f aca="false">$C$7*K6589+$D$7*IF(L6589&gt;0,L6589,0)+$E$7*IF(L6589&lt;0,-L6589,0)</f>
        <v>6</v>
      </c>
      <c r="R6589" s="1" t="n">
        <f aca="false">P6589+Q6589</f>
        <v>9</v>
      </c>
    </row>
    <row r="6590" customFormat="false" ht="15.75" hidden="false" customHeight="false" outlineLevel="0" collapsed="false">
      <c r="A6590" s="1" t="n">
        <v>6574</v>
      </c>
      <c r="B6590" s="1" t="n">
        <f aca="true">RAND()</f>
        <v>0.023965706178977</v>
      </c>
      <c r="C6590" s="1" t="n">
        <f aca="false">VLOOKUP(B6590,$A$4:$B$14,2)</f>
        <v>0</v>
      </c>
      <c r="F6590" s="1" t="n">
        <f aca="false">F6589+J6589-I6589</f>
        <v>3</v>
      </c>
      <c r="G6590" s="1" t="n">
        <f aca="false">G6589+I6589-M6590</f>
        <v>0</v>
      </c>
      <c r="H6590" s="1" t="n">
        <f aca="false">$D$2-F6590</f>
        <v>3</v>
      </c>
      <c r="I6590" s="1" t="n">
        <f aca="false">MIN($C$2-IF(G6590&gt;0,G6590,0),F6590,$E$2)</f>
        <v>3</v>
      </c>
      <c r="J6590" s="1" t="n">
        <f aca="false">H6590</f>
        <v>3</v>
      </c>
      <c r="K6590" s="1" t="n">
        <f aca="false">K6589+O6589-N6589</f>
        <v>3</v>
      </c>
      <c r="L6590" s="1" t="n">
        <f aca="false">L6589+N6589-C6589</f>
        <v>2</v>
      </c>
      <c r="M6590" s="1" t="n">
        <f aca="false">$D$3-K6590-MAX(-G6589,0)</f>
        <v>3</v>
      </c>
      <c r="N6590" s="1" t="n">
        <f aca="false">MIN($C$3-IF(L6590&gt;0,L6590,0),K6590,$E$3)</f>
        <v>1</v>
      </c>
      <c r="O6590" s="1" t="n">
        <f aca="false">MIN(M6590+IF(-G6590&gt;0,-G6590,0),I6589+IF(G6589&gt;0,G6589,0))</f>
        <v>3</v>
      </c>
      <c r="P6590" s="1" t="n">
        <f aca="false">$C$6*F6590+$D$6*IF(G6590&gt;0,G6590,0)+$E$6*IF(G6590&lt;0,-G6590,0)</f>
        <v>3</v>
      </c>
      <c r="Q6590" s="1" t="n">
        <f aca="false">$C$7*K6590+$D$7*IF(L6590&gt;0,L6590,0)+$E$7*IF(L6590&lt;0,-L6590,0)</f>
        <v>14</v>
      </c>
      <c r="R6590" s="1" t="n">
        <f aca="false">P6590+Q6590</f>
        <v>17</v>
      </c>
    </row>
    <row r="6591" customFormat="false" ht="15.75" hidden="false" customHeight="false" outlineLevel="0" collapsed="false">
      <c r="A6591" s="1" t="n">
        <v>6575</v>
      </c>
      <c r="B6591" s="1" t="n">
        <f aca="true">RAND()</f>
        <v>0.985081898420612</v>
      </c>
      <c r="C6591" s="1" t="n">
        <f aca="false">VLOOKUP(B6591,$A$4:$B$14,2)</f>
        <v>6</v>
      </c>
      <c r="F6591" s="1" t="n">
        <f aca="false">F6590+J6590-I6590</f>
        <v>3</v>
      </c>
      <c r="G6591" s="1" t="n">
        <f aca="false">G6590+I6590-M6591</f>
        <v>2</v>
      </c>
      <c r="H6591" s="1" t="n">
        <f aca="false">$D$2-F6591</f>
        <v>3</v>
      </c>
      <c r="I6591" s="1" t="n">
        <f aca="false">MIN($C$2-IF(G6591&gt;0,G6591,0),F6591,$E$2)</f>
        <v>1</v>
      </c>
      <c r="J6591" s="1" t="n">
        <f aca="false">H6591</f>
        <v>3</v>
      </c>
      <c r="K6591" s="1" t="n">
        <f aca="false">K6590+O6590-N6590</f>
        <v>5</v>
      </c>
      <c r="L6591" s="1" t="n">
        <f aca="false">L6590+N6590-C6590</f>
        <v>3</v>
      </c>
      <c r="M6591" s="1" t="n">
        <f aca="false">$D$3-K6591-MAX(-G6590,0)</f>
        <v>1</v>
      </c>
      <c r="N6591" s="1" t="n">
        <f aca="false">MIN($C$3-IF(L6591&gt;0,L6591,0),K6591,$E$3)</f>
        <v>0</v>
      </c>
      <c r="O6591" s="1" t="n">
        <f aca="false">MIN(M6591+IF(-G6591&gt;0,-G6591,0),I6590+IF(G6590&gt;0,G6590,0))</f>
        <v>1</v>
      </c>
      <c r="P6591" s="1" t="n">
        <f aca="false">$C$6*F6591+$D$6*IF(G6591&gt;0,G6591,0)+$E$6*IF(G6591&lt;0,-G6591,0)</f>
        <v>7</v>
      </c>
      <c r="Q6591" s="1" t="n">
        <f aca="false">$C$7*K6591+$D$7*IF(L6591&gt;0,L6591,0)+$E$7*IF(L6591&lt;0,-L6591,0)</f>
        <v>22</v>
      </c>
      <c r="R6591" s="1" t="n">
        <f aca="false">P6591+Q6591</f>
        <v>29</v>
      </c>
    </row>
    <row r="6592" customFormat="false" ht="15.75" hidden="false" customHeight="false" outlineLevel="0" collapsed="false">
      <c r="A6592" s="1" t="n">
        <v>6576</v>
      </c>
      <c r="B6592" s="1" t="n">
        <f aca="true">RAND()</f>
        <v>0.263583904988052</v>
      </c>
      <c r="C6592" s="1" t="n">
        <f aca="false">VLOOKUP(B6592,$A$4:$B$14,2)</f>
        <v>1</v>
      </c>
      <c r="F6592" s="1" t="n">
        <f aca="false">F6591+J6591-I6591</f>
        <v>5</v>
      </c>
      <c r="G6592" s="1" t="n">
        <f aca="false">G6591+I6591-M6592</f>
        <v>3</v>
      </c>
      <c r="H6592" s="1" t="n">
        <f aca="false">$D$2-F6592</f>
        <v>1</v>
      </c>
      <c r="I6592" s="1" t="n">
        <f aca="false">MIN($C$2-IF(G6592&gt;0,G6592,0),F6592,$E$2)</f>
        <v>0</v>
      </c>
      <c r="J6592" s="1" t="n">
        <f aca="false">H6592</f>
        <v>1</v>
      </c>
      <c r="K6592" s="1" t="n">
        <f aca="false">K6591+O6591-N6591</f>
        <v>6</v>
      </c>
      <c r="L6592" s="1" t="n">
        <f aca="false">L6591+N6591-C6591</f>
        <v>-3</v>
      </c>
      <c r="M6592" s="1" t="n">
        <f aca="false">$D$3-K6592-MAX(-G6591,0)</f>
        <v>0</v>
      </c>
      <c r="N6592" s="1" t="n">
        <f aca="false">MIN($C$3-IF(L6592&gt;0,L6592,0),K6592,$E$3)</f>
        <v>3</v>
      </c>
      <c r="O6592" s="1" t="n">
        <f aca="false">MIN(M6592+IF(-G6592&gt;0,-G6592,0),I6591+IF(G6591&gt;0,G6591,0))</f>
        <v>0</v>
      </c>
      <c r="P6592" s="1" t="n">
        <f aca="false">$C$6*F6592+$D$6*IF(G6592&gt;0,G6592,0)+$E$6*IF(G6592&lt;0,-G6592,0)</f>
        <v>11</v>
      </c>
      <c r="Q6592" s="1" t="n">
        <f aca="false">$C$7*K6592+$D$7*IF(L6592&gt;0,L6592,0)+$E$7*IF(L6592&lt;0,-L6592,0)</f>
        <v>42</v>
      </c>
      <c r="R6592" s="1" t="n">
        <f aca="false">P6592+Q6592</f>
        <v>53</v>
      </c>
    </row>
    <row r="6593" customFormat="false" ht="15.75" hidden="false" customHeight="false" outlineLevel="0" collapsed="false">
      <c r="A6593" s="1" t="n">
        <v>6577</v>
      </c>
      <c r="B6593" s="1" t="n">
        <f aca="true">RAND()</f>
        <v>0.169498602333399</v>
      </c>
      <c r="C6593" s="1" t="n">
        <f aca="false">VLOOKUP(B6593,$A$4:$B$14,2)</f>
        <v>1</v>
      </c>
      <c r="F6593" s="1" t="n">
        <f aca="false">F6592+J6592-I6592</f>
        <v>6</v>
      </c>
      <c r="G6593" s="1" t="n">
        <f aca="false">G6592+I6592-M6593</f>
        <v>0</v>
      </c>
      <c r="H6593" s="1" t="n">
        <f aca="false">$D$2-F6593</f>
        <v>0</v>
      </c>
      <c r="I6593" s="1" t="n">
        <f aca="false">MIN($C$2-IF(G6593&gt;0,G6593,0),F6593,$E$2)</f>
        <v>3</v>
      </c>
      <c r="J6593" s="1" t="n">
        <f aca="false">H6593</f>
        <v>0</v>
      </c>
      <c r="K6593" s="1" t="n">
        <f aca="false">K6592+O6592-N6592</f>
        <v>3</v>
      </c>
      <c r="L6593" s="1" t="n">
        <f aca="false">L6592+N6592-C6592</f>
        <v>-1</v>
      </c>
      <c r="M6593" s="1" t="n">
        <f aca="false">$D$3-K6593-MAX(-G6592,0)</f>
        <v>3</v>
      </c>
      <c r="N6593" s="1" t="n">
        <f aca="false">MIN($C$3-IF(L6593&gt;0,L6593,0),K6593,$E$3)</f>
        <v>3</v>
      </c>
      <c r="O6593" s="1" t="n">
        <f aca="false">MIN(M6593+IF(-G6593&gt;0,-G6593,0),I6592+IF(G6592&gt;0,G6592,0))</f>
        <v>3</v>
      </c>
      <c r="P6593" s="1" t="n">
        <f aca="false">$C$6*F6593+$D$6*IF(G6593&gt;0,G6593,0)+$E$6*IF(G6593&lt;0,-G6593,0)</f>
        <v>6</v>
      </c>
      <c r="Q6593" s="1" t="n">
        <f aca="false">$C$7*K6593+$D$7*IF(L6593&gt;0,L6593,0)+$E$7*IF(L6593&lt;0,-L6593,0)</f>
        <v>16</v>
      </c>
      <c r="R6593" s="1" t="n">
        <f aca="false">P6593+Q6593</f>
        <v>22</v>
      </c>
    </row>
    <row r="6594" customFormat="false" ht="15.75" hidden="false" customHeight="false" outlineLevel="0" collapsed="false">
      <c r="A6594" s="1" t="n">
        <v>6578</v>
      </c>
      <c r="B6594" s="1" t="n">
        <f aca="true">RAND()</f>
        <v>0.608106083676818</v>
      </c>
      <c r="C6594" s="1" t="n">
        <f aca="false">VLOOKUP(B6594,$A$4:$B$14,2)</f>
        <v>2</v>
      </c>
      <c r="F6594" s="1" t="n">
        <f aca="false">F6593+J6593-I6593</f>
        <v>3</v>
      </c>
      <c r="G6594" s="1" t="n">
        <f aca="false">G6593+I6593-M6594</f>
        <v>0</v>
      </c>
      <c r="H6594" s="1" t="n">
        <f aca="false">$D$2-F6594</f>
        <v>3</v>
      </c>
      <c r="I6594" s="1" t="n">
        <f aca="false">MIN($C$2-IF(G6594&gt;0,G6594,0),F6594,$E$2)</f>
        <v>3</v>
      </c>
      <c r="J6594" s="1" t="n">
        <f aca="false">H6594</f>
        <v>3</v>
      </c>
      <c r="K6594" s="1" t="n">
        <f aca="false">K6593+O6593-N6593</f>
        <v>3</v>
      </c>
      <c r="L6594" s="1" t="n">
        <f aca="false">L6593+N6593-C6593</f>
        <v>1</v>
      </c>
      <c r="M6594" s="1" t="n">
        <f aca="false">$D$3-K6594-MAX(-G6593,0)</f>
        <v>3</v>
      </c>
      <c r="N6594" s="1" t="n">
        <f aca="false">MIN($C$3-IF(L6594&gt;0,L6594,0),K6594,$E$3)</f>
        <v>2</v>
      </c>
      <c r="O6594" s="1" t="n">
        <f aca="false">MIN(M6594+IF(-G6594&gt;0,-G6594,0),I6593+IF(G6593&gt;0,G6593,0))</f>
        <v>3</v>
      </c>
      <c r="P6594" s="1" t="n">
        <f aca="false">$C$6*F6594+$D$6*IF(G6594&gt;0,G6594,0)+$E$6*IF(G6594&lt;0,-G6594,0)</f>
        <v>3</v>
      </c>
      <c r="Q6594" s="1" t="n">
        <f aca="false">$C$7*K6594+$D$7*IF(L6594&gt;0,L6594,0)+$E$7*IF(L6594&lt;0,-L6594,0)</f>
        <v>10</v>
      </c>
      <c r="R6594" s="1" t="n">
        <f aca="false">P6594+Q6594</f>
        <v>13</v>
      </c>
    </row>
    <row r="6595" customFormat="false" ht="15.75" hidden="false" customHeight="false" outlineLevel="0" collapsed="false">
      <c r="A6595" s="1" t="n">
        <v>6579</v>
      </c>
      <c r="B6595" s="1" t="n">
        <f aca="true">RAND()</f>
        <v>0.700538439629765</v>
      </c>
      <c r="C6595" s="1" t="n">
        <f aca="false">VLOOKUP(B6595,$A$4:$B$14,2)</f>
        <v>3</v>
      </c>
      <c r="F6595" s="1" t="n">
        <f aca="false">F6594+J6594-I6594</f>
        <v>3</v>
      </c>
      <c r="G6595" s="1" t="n">
        <f aca="false">G6594+I6594-M6595</f>
        <v>1</v>
      </c>
      <c r="H6595" s="1" t="n">
        <f aca="false">$D$2-F6595</f>
        <v>3</v>
      </c>
      <c r="I6595" s="1" t="n">
        <f aca="false">MIN($C$2-IF(G6595&gt;0,G6595,0),F6595,$E$2)</f>
        <v>2</v>
      </c>
      <c r="J6595" s="1" t="n">
        <f aca="false">H6595</f>
        <v>3</v>
      </c>
      <c r="K6595" s="1" t="n">
        <f aca="false">K6594+O6594-N6594</f>
        <v>4</v>
      </c>
      <c r="L6595" s="1" t="n">
        <f aca="false">L6594+N6594-C6594</f>
        <v>1</v>
      </c>
      <c r="M6595" s="1" t="n">
        <f aca="false">$D$3-K6595-MAX(-G6594,0)</f>
        <v>2</v>
      </c>
      <c r="N6595" s="1" t="n">
        <f aca="false">MIN($C$3-IF(L6595&gt;0,L6595,0),K6595,$E$3)</f>
        <v>2</v>
      </c>
      <c r="O6595" s="1" t="n">
        <f aca="false">MIN(M6595+IF(-G6595&gt;0,-G6595,0),I6594+IF(G6594&gt;0,G6594,0))</f>
        <v>2</v>
      </c>
      <c r="P6595" s="1" t="n">
        <f aca="false">$C$6*F6595+$D$6*IF(G6595&gt;0,G6595,0)+$E$6*IF(G6595&lt;0,-G6595,0)</f>
        <v>5</v>
      </c>
      <c r="Q6595" s="1" t="n">
        <f aca="false">$C$7*K6595+$D$7*IF(L6595&gt;0,L6595,0)+$E$7*IF(L6595&lt;0,-L6595,0)</f>
        <v>12</v>
      </c>
      <c r="R6595" s="1" t="n">
        <f aca="false">P6595+Q6595</f>
        <v>17</v>
      </c>
    </row>
    <row r="6596" customFormat="false" ht="15.75" hidden="false" customHeight="false" outlineLevel="0" collapsed="false">
      <c r="A6596" s="1" t="n">
        <v>6580</v>
      </c>
      <c r="B6596" s="1" t="n">
        <f aca="true">RAND()</f>
        <v>0.954895910340462</v>
      </c>
      <c r="C6596" s="1" t="n">
        <f aca="false">VLOOKUP(B6596,$A$4:$B$14,2)</f>
        <v>5</v>
      </c>
      <c r="F6596" s="1" t="n">
        <f aca="false">F6595+J6595-I6595</f>
        <v>4</v>
      </c>
      <c r="G6596" s="1" t="n">
        <f aca="false">G6595+I6595-M6596</f>
        <v>1</v>
      </c>
      <c r="H6596" s="1" t="n">
        <f aca="false">$D$2-F6596</f>
        <v>2</v>
      </c>
      <c r="I6596" s="1" t="n">
        <f aca="false">MIN($C$2-IF(G6596&gt;0,G6596,0),F6596,$E$2)</f>
        <v>2</v>
      </c>
      <c r="J6596" s="1" t="n">
        <f aca="false">H6596</f>
        <v>2</v>
      </c>
      <c r="K6596" s="1" t="n">
        <f aca="false">K6595+O6595-N6595</f>
        <v>4</v>
      </c>
      <c r="L6596" s="1" t="n">
        <f aca="false">L6595+N6595-C6595</f>
        <v>0</v>
      </c>
      <c r="M6596" s="1" t="n">
        <f aca="false">$D$3-K6596-MAX(-G6595,0)</f>
        <v>2</v>
      </c>
      <c r="N6596" s="1" t="n">
        <f aca="false">MIN($C$3-IF(L6596&gt;0,L6596,0),K6596,$E$3)</f>
        <v>3</v>
      </c>
      <c r="O6596" s="1" t="n">
        <f aca="false">MIN(M6596+IF(-G6596&gt;0,-G6596,0),I6595+IF(G6595&gt;0,G6595,0))</f>
        <v>2</v>
      </c>
      <c r="P6596" s="1" t="n">
        <f aca="false">$C$6*F6596+$D$6*IF(G6596&gt;0,G6596,0)+$E$6*IF(G6596&lt;0,-G6596,0)</f>
        <v>6</v>
      </c>
      <c r="Q6596" s="1" t="n">
        <f aca="false">$C$7*K6596+$D$7*IF(L6596&gt;0,L6596,0)+$E$7*IF(L6596&lt;0,-L6596,0)</f>
        <v>8</v>
      </c>
      <c r="R6596" s="1" t="n">
        <f aca="false">P6596+Q6596</f>
        <v>14</v>
      </c>
    </row>
    <row r="6597" customFormat="false" ht="15.75" hidden="false" customHeight="false" outlineLevel="0" collapsed="false">
      <c r="A6597" s="1" t="n">
        <v>6581</v>
      </c>
      <c r="B6597" s="1" t="n">
        <f aca="true">RAND()</f>
        <v>0.860246896573499</v>
      </c>
      <c r="C6597" s="1" t="n">
        <f aca="false">VLOOKUP(B6597,$A$4:$B$14,2)</f>
        <v>4</v>
      </c>
      <c r="F6597" s="1" t="n">
        <f aca="false">F6596+J6596-I6596</f>
        <v>4</v>
      </c>
      <c r="G6597" s="1" t="n">
        <f aca="false">G6596+I6596-M6597</f>
        <v>0</v>
      </c>
      <c r="H6597" s="1" t="n">
        <f aca="false">$D$2-F6597</f>
        <v>2</v>
      </c>
      <c r="I6597" s="1" t="n">
        <f aca="false">MIN($C$2-IF(G6597&gt;0,G6597,0),F6597,$E$2)</f>
        <v>3</v>
      </c>
      <c r="J6597" s="1" t="n">
        <f aca="false">H6597</f>
        <v>2</v>
      </c>
      <c r="K6597" s="1" t="n">
        <f aca="false">K6596+O6596-N6596</f>
        <v>3</v>
      </c>
      <c r="L6597" s="1" t="n">
        <f aca="false">L6596+N6596-C6596</f>
        <v>-2</v>
      </c>
      <c r="M6597" s="1" t="n">
        <f aca="false">$D$3-K6597-MAX(-G6596,0)</f>
        <v>3</v>
      </c>
      <c r="N6597" s="1" t="n">
        <f aca="false">MIN($C$3-IF(L6597&gt;0,L6597,0),K6597,$E$3)</f>
        <v>3</v>
      </c>
      <c r="O6597" s="1" t="n">
        <f aca="false">MIN(M6597+IF(-G6597&gt;0,-G6597,0),I6596+IF(G6596&gt;0,G6596,0))</f>
        <v>3</v>
      </c>
      <c r="P6597" s="1" t="n">
        <f aca="false">$C$6*F6597+$D$6*IF(G6597&gt;0,G6597,0)+$E$6*IF(G6597&lt;0,-G6597,0)</f>
        <v>4</v>
      </c>
      <c r="Q6597" s="1" t="n">
        <f aca="false">$C$7*K6597+$D$7*IF(L6597&gt;0,L6597,0)+$E$7*IF(L6597&lt;0,-L6597,0)</f>
        <v>26</v>
      </c>
      <c r="R6597" s="1" t="n">
        <f aca="false">P6597+Q6597</f>
        <v>30</v>
      </c>
    </row>
    <row r="6598" customFormat="false" ht="15.75" hidden="false" customHeight="false" outlineLevel="0" collapsed="false">
      <c r="A6598" s="1" t="n">
        <v>6582</v>
      </c>
      <c r="B6598" s="1" t="n">
        <f aca="true">RAND()</f>
        <v>0.204152068018086</v>
      </c>
      <c r="C6598" s="1" t="n">
        <f aca="false">VLOOKUP(B6598,$A$4:$B$14,2)</f>
        <v>1</v>
      </c>
      <c r="F6598" s="1" t="n">
        <f aca="false">F6597+J6597-I6597</f>
        <v>3</v>
      </c>
      <c r="G6598" s="1" t="n">
        <f aca="false">G6597+I6597-M6598</f>
        <v>0</v>
      </c>
      <c r="H6598" s="1" t="n">
        <f aca="false">$D$2-F6598</f>
        <v>3</v>
      </c>
      <c r="I6598" s="1" t="n">
        <f aca="false">MIN($C$2-IF(G6598&gt;0,G6598,0),F6598,$E$2)</f>
        <v>3</v>
      </c>
      <c r="J6598" s="1" t="n">
        <f aca="false">H6598</f>
        <v>3</v>
      </c>
      <c r="K6598" s="1" t="n">
        <f aca="false">K6597+O6597-N6597</f>
        <v>3</v>
      </c>
      <c r="L6598" s="1" t="n">
        <f aca="false">L6597+N6597-C6597</f>
        <v>-3</v>
      </c>
      <c r="M6598" s="1" t="n">
        <f aca="false">$D$3-K6598-MAX(-G6597,0)</f>
        <v>3</v>
      </c>
      <c r="N6598" s="1" t="n">
        <f aca="false">MIN($C$3-IF(L6598&gt;0,L6598,0),K6598,$E$3)</f>
        <v>3</v>
      </c>
      <c r="O6598" s="1" t="n">
        <f aca="false">MIN(M6598+IF(-G6598&gt;0,-G6598,0),I6597+IF(G6597&gt;0,G6597,0))</f>
        <v>3</v>
      </c>
      <c r="P6598" s="1" t="n">
        <f aca="false">$C$6*F6598+$D$6*IF(G6598&gt;0,G6598,0)+$E$6*IF(G6598&lt;0,-G6598,0)</f>
        <v>3</v>
      </c>
      <c r="Q6598" s="1" t="n">
        <f aca="false">$C$7*K6598+$D$7*IF(L6598&gt;0,L6598,0)+$E$7*IF(L6598&lt;0,-L6598,0)</f>
        <v>36</v>
      </c>
      <c r="R6598" s="1" t="n">
        <f aca="false">P6598+Q6598</f>
        <v>39</v>
      </c>
    </row>
    <row r="6599" customFormat="false" ht="15.75" hidden="false" customHeight="false" outlineLevel="0" collapsed="false">
      <c r="A6599" s="1" t="n">
        <v>6583</v>
      </c>
      <c r="B6599" s="1" t="n">
        <f aca="true">RAND()</f>
        <v>0.00483730847871438</v>
      </c>
      <c r="C6599" s="1" t="n">
        <f aca="false">VLOOKUP(B6599,$A$4:$B$14,2)</f>
        <v>0</v>
      </c>
      <c r="F6599" s="1" t="n">
        <f aca="false">F6598+J6598-I6598</f>
        <v>3</v>
      </c>
      <c r="G6599" s="1" t="n">
        <f aca="false">G6598+I6598-M6599</f>
        <v>0</v>
      </c>
      <c r="H6599" s="1" t="n">
        <f aca="false">$D$2-F6599</f>
        <v>3</v>
      </c>
      <c r="I6599" s="1" t="n">
        <f aca="false">MIN($C$2-IF(G6599&gt;0,G6599,0),F6599,$E$2)</f>
        <v>3</v>
      </c>
      <c r="J6599" s="1" t="n">
        <f aca="false">H6599</f>
        <v>3</v>
      </c>
      <c r="K6599" s="1" t="n">
        <f aca="false">K6598+O6598-N6598</f>
        <v>3</v>
      </c>
      <c r="L6599" s="1" t="n">
        <f aca="false">L6598+N6598-C6598</f>
        <v>-1</v>
      </c>
      <c r="M6599" s="1" t="n">
        <f aca="false">$D$3-K6599-MAX(-G6598,0)</f>
        <v>3</v>
      </c>
      <c r="N6599" s="1" t="n">
        <f aca="false">MIN($C$3-IF(L6599&gt;0,L6599,0),K6599,$E$3)</f>
        <v>3</v>
      </c>
      <c r="O6599" s="1" t="n">
        <f aca="false">MIN(M6599+IF(-G6599&gt;0,-G6599,0),I6598+IF(G6598&gt;0,G6598,0))</f>
        <v>3</v>
      </c>
      <c r="P6599" s="1" t="n">
        <f aca="false">$C$6*F6599+$D$6*IF(G6599&gt;0,G6599,0)+$E$6*IF(G6599&lt;0,-G6599,0)</f>
        <v>3</v>
      </c>
      <c r="Q6599" s="1" t="n">
        <f aca="false">$C$7*K6599+$D$7*IF(L6599&gt;0,L6599,0)+$E$7*IF(L6599&lt;0,-L6599,0)</f>
        <v>16</v>
      </c>
      <c r="R6599" s="1" t="n">
        <f aca="false">P6599+Q6599</f>
        <v>19</v>
      </c>
    </row>
    <row r="6600" customFormat="false" ht="15.75" hidden="false" customHeight="false" outlineLevel="0" collapsed="false">
      <c r="A6600" s="1" t="n">
        <v>6584</v>
      </c>
      <c r="B6600" s="1" t="n">
        <f aca="true">RAND()</f>
        <v>0.0935159723875382</v>
      </c>
      <c r="C6600" s="1" t="n">
        <f aca="false">VLOOKUP(B6600,$A$4:$B$14,2)</f>
        <v>0</v>
      </c>
      <c r="F6600" s="1" t="n">
        <f aca="false">F6599+J6599-I6599</f>
        <v>3</v>
      </c>
      <c r="G6600" s="1" t="n">
        <f aca="false">G6599+I6599-M6600</f>
        <v>0</v>
      </c>
      <c r="H6600" s="1" t="n">
        <f aca="false">$D$2-F6600</f>
        <v>3</v>
      </c>
      <c r="I6600" s="1" t="n">
        <f aca="false">MIN($C$2-IF(G6600&gt;0,G6600,0),F6600,$E$2)</f>
        <v>3</v>
      </c>
      <c r="J6600" s="1" t="n">
        <f aca="false">H6600</f>
        <v>3</v>
      </c>
      <c r="K6600" s="1" t="n">
        <f aca="false">K6599+O6599-N6599</f>
        <v>3</v>
      </c>
      <c r="L6600" s="1" t="n">
        <f aca="false">L6599+N6599-C6599</f>
        <v>2</v>
      </c>
      <c r="M6600" s="1" t="n">
        <f aca="false">$D$3-K6600-MAX(-G6599,0)</f>
        <v>3</v>
      </c>
      <c r="N6600" s="1" t="n">
        <f aca="false">MIN($C$3-IF(L6600&gt;0,L6600,0),K6600,$E$3)</f>
        <v>1</v>
      </c>
      <c r="O6600" s="1" t="n">
        <f aca="false">MIN(M6600+IF(-G6600&gt;0,-G6600,0),I6599+IF(G6599&gt;0,G6599,0))</f>
        <v>3</v>
      </c>
      <c r="P6600" s="1" t="n">
        <f aca="false">$C$6*F6600+$D$6*IF(G6600&gt;0,G6600,0)+$E$6*IF(G6600&lt;0,-G6600,0)</f>
        <v>3</v>
      </c>
      <c r="Q6600" s="1" t="n">
        <f aca="false">$C$7*K6600+$D$7*IF(L6600&gt;0,L6600,0)+$E$7*IF(L6600&lt;0,-L6600,0)</f>
        <v>14</v>
      </c>
      <c r="R6600" s="1" t="n">
        <f aca="false">P6600+Q6600</f>
        <v>17</v>
      </c>
    </row>
    <row r="6601" customFormat="false" ht="15.75" hidden="false" customHeight="false" outlineLevel="0" collapsed="false">
      <c r="A6601" s="1" t="n">
        <v>6585</v>
      </c>
      <c r="B6601" s="1" t="n">
        <f aca="true">RAND()</f>
        <v>0.485361454266759</v>
      </c>
      <c r="C6601" s="1" t="n">
        <f aca="false">VLOOKUP(B6601,$A$4:$B$14,2)</f>
        <v>2</v>
      </c>
      <c r="F6601" s="1" t="n">
        <f aca="false">F6600+J6600-I6600</f>
        <v>3</v>
      </c>
      <c r="G6601" s="1" t="n">
        <f aca="false">G6600+I6600-M6601</f>
        <v>2</v>
      </c>
      <c r="H6601" s="1" t="n">
        <f aca="false">$D$2-F6601</f>
        <v>3</v>
      </c>
      <c r="I6601" s="1" t="n">
        <f aca="false">MIN($C$2-IF(G6601&gt;0,G6601,0),F6601,$E$2)</f>
        <v>1</v>
      </c>
      <c r="J6601" s="1" t="n">
        <f aca="false">H6601</f>
        <v>3</v>
      </c>
      <c r="K6601" s="1" t="n">
        <f aca="false">K6600+O6600-N6600</f>
        <v>5</v>
      </c>
      <c r="L6601" s="1" t="n">
        <f aca="false">L6600+N6600-C6600</f>
        <v>3</v>
      </c>
      <c r="M6601" s="1" t="n">
        <f aca="false">$D$3-K6601-MAX(-G6600,0)</f>
        <v>1</v>
      </c>
      <c r="N6601" s="1" t="n">
        <f aca="false">MIN($C$3-IF(L6601&gt;0,L6601,0),K6601,$E$3)</f>
        <v>0</v>
      </c>
      <c r="O6601" s="1" t="n">
        <f aca="false">MIN(M6601+IF(-G6601&gt;0,-G6601,0),I6600+IF(G6600&gt;0,G6600,0))</f>
        <v>1</v>
      </c>
      <c r="P6601" s="1" t="n">
        <f aca="false">$C$6*F6601+$D$6*IF(G6601&gt;0,G6601,0)+$E$6*IF(G6601&lt;0,-G6601,0)</f>
        <v>7</v>
      </c>
      <c r="Q6601" s="1" t="n">
        <f aca="false">$C$7*K6601+$D$7*IF(L6601&gt;0,L6601,0)+$E$7*IF(L6601&lt;0,-L6601,0)</f>
        <v>22</v>
      </c>
      <c r="R6601" s="1" t="n">
        <f aca="false">P6601+Q6601</f>
        <v>29</v>
      </c>
    </row>
    <row r="6602" customFormat="false" ht="15.75" hidden="false" customHeight="false" outlineLevel="0" collapsed="false">
      <c r="A6602" s="1" t="n">
        <v>6586</v>
      </c>
      <c r="B6602" s="1" t="n">
        <f aca="true">RAND()</f>
        <v>0.943653645336709</v>
      </c>
      <c r="C6602" s="1" t="n">
        <f aca="false">VLOOKUP(B6602,$A$4:$B$14,2)</f>
        <v>4</v>
      </c>
      <c r="F6602" s="1" t="n">
        <f aca="false">F6601+J6601-I6601</f>
        <v>5</v>
      </c>
      <c r="G6602" s="1" t="n">
        <f aca="false">G6601+I6601-M6602</f>
        <v>3</v>
      </c>
      <c r="H6602" s="1" t="n">
        <f aca="false">$D$2-F6602</f>
        <v>1</v>
      </c>
      <c r="I6602" s="1" t="n">
        <f aca="false">MIN($C$2-IF(G6602&gt;0,G6602,0),F6602,$E$2)</f>
        <v>0</v>
      </c>
      <c r="J6602" s="1" t="n">
        <f aca="false">H6602</f>
        <v>1</v>
      </c>
      <c r="K6602" s="1" t="n">
        <f aca="false">K6601+O6601-N6601</f>
        <v>6</v>
      </c>
      <c r="L6602" s="1" t="n">
        <f aca="false">L6601+N6601-C6601</f>
        <v>1</v>
      </c>
      <c r="M6602" s="1" t="n">
        <f aca="false">$D$3-K6602-MAX(-G6601,0)</f>
        <v>0</v>
      </c>
      <c r="N6602" s="1" t="n">
        <f aca="false">MIN($C$3-IF(L6602&gt;0,L6602,0),K6602,$E$3)</f>
        <v>2</v>
      </c>
      <c r="O6602" s="1" t="n">
        <f aca="false">MIN(M6602+IF(-G6602&gt;0,-G6602,0),I6601+IF(G6601&gt;0,G6601,0))</f>
        <v>0</v>
      </c>
      <c r="P6602" s="1" t="n">
        <f aca="false">$C$6*F6602+$D$6*IF(G6602&gt;0,G6602,0)+$E$6*IF(G6602&lt;0,-G6602,0)</f>
        <v>11</v>
      </c>
      <c r="Q6602" s="1" t="n">
        <f aca="false">$C$7*K6602+$D$7*IF(L6602&gt;0,L6602,0)+$E$7*IF(L6602&lt;0,-L6602,0)</f>
        <v>16</v>
      </c>
      <c r="R6602" s="1" t="n">
        <f aca="false">P6602+Q6602</f>
        <v>27</v>
      </c>
    </row>
    <row r="6603" customFormat="false" ht="15.75" hidden="false" customHeight="false" outlineLevel="0" collapsed="false">
      <c r="A6603" s="1" t="n">
        <v>6587</v>
      </c>
      <c r="B6603" s="1" t="n">
        <f aca="true">RAND()</f>
        <v>0.274333498655826</v>
      </c>
      <c r="C6603" s="1" t="n">
        <f aca="false">VLOOKUP(B6603,$A$4:$B$14,2)</f>
        <v>1</v>
      </c>
      <c r="F6603" s="1" t="n">
        <f aca="false">F6602+J6602-I6602</f>
        <v>6</v>
      </c>
      <c r="G6603" s="1" t="n">
        <f aca="false">G6602+I6602-M6603</f>
        <v>1</v>
      </c>
      <c r="H6603" s="1" t="n">
        <f aca="false">$D$2-F6603</f>
        <v>0</v>
      </c>
      <c r="I6603" s="1" t="n">
        <f aca="false">MIN($C$2-IF(G6603&gt;0,G6603,0),F6603,$E$2)</f>
        <v>2</v>
      </c>
      <c r="J6603" s="1" t="n">
        <f aca="false">H6603</f>
        <v>0</v>
      </c>
      <c r="K6603" s="1" t="n">
        <f aca="false">K6602+O6602-N6602</f>
        <v>4</v>
      </c>
      <c r="L6603" s="1" t="n">
        <f aca="false">L6602+N6602-C6602</f>
        <v>-1</v>
      </c>
      <c r="M6603" s="1" t="n">
        <f aca="false">$D$3-K6603-MAX(-G6602,0)</f>
        <v>2</v>
      </c>
      <c r="N6603" s="1" t="n">
        <f aca="false">MIN($C$3-IF(L6603&gt;0,L6603,0),K6603,$E$3)</f>
        <v>3</v>
      </c>
      <c r="O6603" s="1" t="n">
        <f aca="false">MIN(M6603+IF(-G6603&gt;0,-G6603,0),I6602+IF(G6602&gt;0,G6602,0))</f>
        <v>2</v>
      </c>
      <c r="P6603" s="1" t="n">
        <f aca="false">$C$6*F6603+$D$6*IF(G6603&gt;0,G6603,0)+$E$6*IF(G6603&lt;0,-G6603,0)</f>
        <v>8</v>
      </c>
      <c r="Q6603" s="1" t="n">
        <f aca="false">$C$7*K6603+$D$7*IF(L6603&gt;0,L6603,0)+$E$7*IF(L6603&lt;0,-L6603,0)</f>
        <v>18</v>
      </c>
      <c r="R6603" s="1" t="n">
        <f aca="false">P6603+Q6603</f>
        <v>26</v>
      </c>
    </row>
    <row r="6604" customFormat="false" ht="15.75" hidden="false" customHeight="false" outlineLevel="0" collapsed="false">
      <c r="A6604" s="1" t="n">
        <v>6588</v>
      </c>
      <c r="B6604" s="1" t="n">
        <f aca="true">RAND()</f>
        <v>0.057172261792012</v>
      </c>
      <c r="C6604" s="1" t="n">
        <f aca="false">VLOOKUP(B6604,$A$4:$B$14,2)</f>
        <v>0</v>
      </c>
      <c r="F6604" s="1" t="n">
        <f aca="false">F6603+J6603-I6603</f>
        <v>4</v>
      </c>
      <c r="G6604" s="1" t="n">
        <f aca="false">G6603+I6603-M6604</f>
        <v>0</v>
      </c>
      <c r="H6604" s="1" t="n">
        <f aca="false">$D$2-F6604</f>
        <v>2</v>
      </c>
      <c r="I6604" s="1" t="n">
        <f aca="false">MIN($C$2-IF(G6604&gt;0,G6604,0),F6604,$E$2)</f>
        <v>3</v>
      </c>
      <c r="J6604" s="1" t="n">
        <f aca="false">H6604</f>
        <v>2</v>
      </c>
      <c r="K6604" s="1" t="n">
        <f aca="false">K6603+O6603-N6603</f>
        <v>3</v>
      </c>
      <c r="L6604" s="1" t="n">
        <f aca="false">L6603+N6603-C6603</f>
        <v>1</v>
      </c>
      <c r="M6604" s="1" t="n">
        <f aca="false">$D$3-K6604-MAX(-G6603,0)</f>
        <v>3</v>
      </c>
      <c r="N6604" s="1" t="n">
        <f aca="false">MIN($C$3-IF(L6604&gt;0,L6604,0),K6604,$E$3)</f>
        <v>2</v>
      </c>
      <c r="O6604" s="1" t="n">
        <f aca="false">MIN(M6604+IF(-G6604&gt;0,-G6604,0),I6603+IF(G6603&gt;0,G6603,0))</f>
        <v>3</v>
      </c>
      <c r="P6604" s="1" t="n">
        <f aca="false">$C$6*F6604+$D$6*IF(G6604&gt;0,G6604,0)+$E$6*IF(G6604&lt;0,-G6604,0)</f>
        <v>4</v>
      </c>
      <c r="Q6604" s="1" t="n">
        <f aca="false">$C$7*K6604+$D$7*IF(L6604&gt;0,L6604,0)+$E$7*IF(L6604&lt;0,-L6604,0)</f>
        <v>10</v>
      </c>
      <c r="R6604" s="1" t="n">
        <f aca="false">P6604+Q6604</f>
        <v>14</v>
      </c>
    </row>
    <row r="6605" customFormat="false" ht="15.75" hidden="false" customHeight="false" outlineLevel="0" collapsed="false">
      <c r="A6605" s="1" t="n">
        <v>6589</v>
      </c>
      <c r="B6605" s="1" t="n">
        <f aca="true">RAND()</f>
        <v>0.689887605441934</v>
      </c>
      <c r="C6605" s="1" t="n">
        <f aca="false">VLOOKUP(B6605,$A$4:$B$14,2)</f>
        <v>3</v>
      </c>
      <c r="F6605" s="1" t="n">
        <f aca="false">F6604+J6604-I6604</f>
        <v>3</v>
      </c>
      <c r="G6605" s="1" t="n">
        <f aca="false">G6604+I6604-M6605</f>
        <v>1</v>
      </c>
      <c r="H6605" s="1" t="n">
        <f aca="false">$D$2-F6605</f>
        <v>3</v>
      </c>
      <c r="I6605" s="1" t="n">
        <f aca="false">MIN($C$2-IF(G6605&gt;0,G6605,0),F6605,$E$2)</f>
        <v>2</v>
      </c>
      <c r="J6605" s="1" t="n">
        <f aca="false">H6605</f>
        <v>3</v>
      </c>
      <c r="K6605" s="1" t="n">
        <f aca="false">K6604+O6604-N6604</f>
        <v>4</v>
      </c>
      <c r="L6605" s="1" t="n">
        <f aca="false">L6604+N6604-C6604</f>
        <v>3</v>
      </c>
      <c r="M6605" s="1" t="n">
        <f aca="false">$D$3-K6605-MAX(-G6604,0)</f>
        <v>2</v>
      </c>
      <c r="N6605" s="1" t="n">
        <f aca="false">MIN($C$3-IF(L6605&gt;0,L6605,0),K6605,$E$3)</f>
        <v>0</v>
      </c>
      <c r="O6605" s="1" t="n">
        <f aca="false">MIN(M6605+IF(-G6605&gt;0,-G6605,0),I6604+IF(G6604&gt;0,G6604,0))</f>
        <v>2</v>
      </c>
      <c r="P6605" s="1" t="n">
        <f aca="false">$C$6*F6605+$D$6*IF(G6605&gt;0,G6605,0)+$E$6*IF(G6605&lt;0,-G6605,0)</f>
        <v>5</v>
      </c>
      <c r="Q6605" s="1" t="n">
        <f aca="false">$C$7*K6605+$D$7*IF(L6605&gt;0,L6605,0)+$E$7*IF(L6605&lt;0,-L6605,0)</f>
        <v>20</v>
      </c>
      <c r="R6605" s="1" t="n">
        <f aca="false">P6605+Q6605</f>
        <v>25</v>
      </c>
    </row>
    <row r="6606" customFormat="false" ht="15.75" hidden="false" customHeight="false" outlineLevel="0" collapsed="false">
      <c r="A6606" s="1" t="n">
        <v>6590</v>
      </c>
      <c r="B6606" s="1" t="n">
        <f aca="true">RAND()</f>
        <v>0.405817124032835</v>
      </c>
      <c r="C6606" s="1" t="n">
        <f aca="false">VLOOKUP(B6606,$A$4:$B$14,2)</f>
        <v>1</v>
      </c>
      <c r="F6606" s="1" t="n">
        <f aca="false">F6605+J6605-I6605</f>
        <v>4</v>
      </c>
      <c r="G6606" s="1" t="n">
        <f aca="false">G6605+I6605-M6606</f>
        <v>3</v>
      </c>
      <c r="H6606" s="1" t="n">
        <f aca="false">$D$2-F6606</f>
        <v>2</v>
      </c>
      <c r="I6606" s="1" t="n">
        <f aca="false">MIN($C$2-IF(G6606&gt;0,G6606,0),F6606,$E$2)</f>
        <v>0</v>
      </c>
      <c r="J6606" s="1" t="n">
        <f aca="false">H6606</f>
        <v>2</v>
      </c>
      <c r="K6606" s="1" t="n">
        <f aca="false">K6605+O6605-N6605</f>
        <v>6</v>
      </c>
      <c r="L6606" s="1" t="n">
        <f aca="false">L6605+N6605-C6605</f>
        <v>0</v>
      </c>
      <c r="M6606" s="1" t="n">
        <f aca="false">$D$3-K6606-MAX(-G6605,0)</f>
        <v>0</v>
      </c>
      <c r="N6606" s="1" t="n">
        <f aca="false">MIN($C$3-IF(L6606&gt;0,L6606,0),K6606,$E$3)</f>
        <v>3</v>
      </c>
      <c r="O6606" s="1" t="n">
        <f aca="false">MIN(M6606+IF(-G6606&gt;0,-G6606,0),I6605+IF(G6605&gt;0,G6605,0))</f>
        <v>0</v>
      </c>
      <c r="P6606" s="1" t="n">
        <f aca="false">$C$6*F6606+$D$6*IF(G6606&gt;0,G6606,0)+$E$6*IF(G6606&lt;0,-G6606,0)</f>
        <v>10</v>
      </c>
      <c r="Q6606" s="1" t="n">
        <f aca="false">$C$7*K6606+$D$7*IF(L6606&gt;0,L6606,0)+$E$7*IF(L6606&lt;0,-L6606,0)</f>
        <v>12</v>
      </c>
      <c r="R6606" s="1" t="n">
        <f aca="false">P6606+Q6606</f>
        <v>22</v>
      </c>
    </row>
    <row r="6607" customFormat="false" ht="15.75" hidden="false" customHeight="false" outlineLevel="0" collapsed="false">
      <c r="A6607" s="1" t="n">
        <v>6591</v>
      </c>
      <c r="B6607" s="1" t="n">
        <f aca="true">RAND()</f>
        <v>0.215509731548848</v>
      </c>
      <c r="C6607" s="1" t="n">
        <f aca="false">VLOOKUP(B6607,$A$4:$B$14,2)</f>
        <v>1</v>
      </c>
      <c r="F6607" s="1" t="n">
        <f aca="false">F6606+J6606-I6606</f>
        <v>6</v>
      </c>
      <c r="G6607" s="1" t="n">
        <f aca="false">G6606+I6606-M6607</f>
        <v>0</v>
      </c>
      <c r="H6607" s="1" t="n">
        <f aca="false">$D$2-F6607</f>
        <v>0</v>
      </c>
      <c r="I6607" s="1" t="n">
        <f aca="false">MIN($C$2-IF(G6607&gt;0,G6607,0),F6607,$E$2)</f>
        <v>3</v>
      </c>
      <c r="J6607" s="1" t="n">
        <f aca="false">H6607</f>
        <v>0</v>
      </c>
      <c r="K6607" s="1" t="n">
        <f aca="false">K6606+O6606-N6606</f>
        <v>3</v>
      </c>
      <c r="L6607" s="1" t="n">
        <f aca="false">L6606+N6606-C6606</f>
        <v>2</v>
      </c>
      <c r="M6607" s="1" t="n">
        <f aca="false">$D$3-K6607-MAX(-G6606,0)</f>
        <v>3</v>
      </c>
      <c r="N6607" s="1" t="n">
        <f aca="false">MIN($C$3-IF(L6607&gt;0,L6607,0),K6607,$E$3)</f>
        <v>1</v>
      </c>
      <c r="O6607" s="1" t="n">
        <f aca="false">MIN(M6607+IF(-G6607&gt;0,-G6607,0),I6606+IF(G6606&gt;0,G6606,0))</f>
        <v>3</v>
      </c>
      <c r="P6607" s="1" t="n">
        <f aca="false">$C$6*F6607+$D$6*IF(G6607&gt;0,G6607,0)+$E$6*IF(G6607&lt;0,-G6607,0)</f>
        <v>6</v>
      </c>
      <c r="Q6607" s="1" t="n">
        <f aca="false">$C$7*K6607+$D$7*IF(L6607&gt;0,L6607,0)+$E$7*IF(L6607&lt;0,-L6607,0)</f>
        <v>14</v>
      </c>
      <c r="R6607" s="1" t="n">
        <f aca="false">P6607+Q6607</f>
        <v>20</v>
      </c>
    </row>
    <row r="6608" customFormat="false" ht="15.75" hidden="false" customHeight="false" outlineLevel="0" collapsed="false">
      <c r="A6608" s="1" t="n">
        <v>6592</v>
      </c>
      <c r="B6608" s="1" t="n">
        <f aca="true">RAND()</f>
        <v>0.806604185014286</v>
      </c>
      <c r="C6608" s="1" t="n">
        <f aca="false">VLOOKUP(B6608,$A$4:$B$14,2)</f>
        <v>3</v>
      </c>
      <c r="F6608" s="1" t="n">
        <f aca="false">F6607+J6607-I6607</f>
        <v>3</v>
      </c>
      <c r="G6608" s="1" t="n">
        <f aca="false">G6607+I6607-M6608</f>
        <v>2</v>
      </c>
      <c r="H6608" s="1" t="n">
        <f aca="false">$D$2-F6608</f>
        <v>3</v>
      </c>
      <c r="I6608" s="1" t="n">
        <f aca="false">MIN($C$2-IF(G6608&gt;0,G6608,0),F6608,$E$2)</f>
        <v>1</v>
      </c>
      <c r="J6608" s="1" t="n">
        <f aca="false">H6608</f>
        <v>3</v>
      </c>
      <c r="K6608" s="1" t="n">
        <f aca="false">K6607+O6607-N6607</f>
        <v>5</v>
      </c>
      <c r="L6608" s="1" t="n">
        <f aca="false">L6607+N6607-C6607</f>
        <v>2</v>
      </c>
      <c r="M6608" s="1" t="n">
        <f aca="false">$D$3-K6608-MAX(-G6607,0)</f>
        <v>1</v>
      </c>
      <c r="N6608" s="1" t="n">
        <f aca="false">MIN($C$3-IF(L6608&gt;0,L6608,0),K6608,$E$3)</f>
        <v>1</v>
      </c>
      <c r="O6608" s="1" t="n">
        <f aca="false">MIN(M6608+IF(-G6608&gt;0,-G6608,0),I6607+IF(G6607&gt;0,G6607,0))</f>
        <v>1</v>
      </c>
      <c r="P6608" s="1" t="n">
        <f aca="false">$C$6*F6608+$D$6*IF(G6608&gt;0,G6608,0)+$E$6*IF(G6608&lt;0,-G6608,0)</f>
        <v>7</v>
      </c>
      <c r="Q6608" s="1" t="n">
        <f aca="false">$C$7*K6608+$D$7*IF(L6608&gt;0,L6608,0)+$E$7*IF(L6608&lt;0,-L6608,0)</f>
        <v>18</v>
      </c>
      <c r="R6608" s="1" t="n">
        <f aca="false">P6608+Q6608</f>
        <v>25</v>
      </c>
    </row>
    <row r="6609" customFormat="false" ht="15.75" hidden="false" customHeight="false" outlineLevel="0" collapsed="false">
      <c r="A6609" s="1" t="n">
        <v>6593</v>
      </c>
      <c r="B6609" s="1" t="n">
        <f aca="true">RAND()</f>
        <v>0.52603456705736</v>
      </c>
      <c r="C6609" s="1" t="n">
        <f aca="false">VLOOKUP(B6609,$A$4:$B$14,2)</f>
        <v>2</v>
      </c>
      <c r="F6609" s="1" t="n">
        <f aca="false">F6608+J6608-I6608</f>
        <v>5</v>
      </c>
      <c r="G6609" s="1" t="n">
        <f aca="false">G6608+I6608-M6609</f>
        <v>2</v>
      </c>
      <c r="H6609" s="1" t="n">
        <f aca="false">$D$2-F6609</f>
        <v>1</v>
      </c>
      <c r="I6609" s="1" t="n">
        <f aca="false">MIN($C$2-IF(G6609&gt;0,G6609,0),F6609,$E$2)</f>
        <v>1</v>
      </c>
      <c r="J6609" s="1" t="n">
        <f aca="false">H6609</f>
        <v>1</v>
      </c>
      <c r="K6609" s="1" t="n">
        <f aca="false">K6608+O6608-N6608</f>
        <v>5</v>
      </c>
      <c r="L6609" s="1" t="n">
        <f aca="false">L6608+N6608-C6608</f>
        <v>0</v>
      </c>
      <c r="M6609" s="1" t="n">
        <f aca="false">$D$3-K6609-MAX(-G6608,0)</f>
        <v>1</v>
      </c>
      <c r="N6609" s="1" t="n">
        <f aca="false">MIN($C$3-IF(L6609&gt;0,L6609,0),K6609,$E$3)</f>
        <v>3</v>
      </c>
      <c r="O6609" s="1" t="n">
        <f aca="false">MIN(M6609+IF(-G6609&gt;0,-G6609,0),I6608+IF(G6608&gt;0,G6608,0))</f>
        <v>1</v>
      </c>
      <c r="P6609" s="1" t="n">
        <f aca="false">$C$6*F6609+$D$6*IF(G6609&gt;0,G6609,0)+$E$6*IF(G6609&lt;0,-G6609,0)</f>
        <v>9</v>
      </c>
      <c r="Q6609" s="1" t="n">
        <f aca="false">$C$7*K6609+$D$7*IF(L6609&gt;0,L6609,0)+$E$7*IF(L6609&lt;0,-L6609,0)</f>
        <v>10</v>
      </c>
      <c r="R6609" s="1" t="n">
        <f aca="false">P6609+Q6609</f>
        <v>19</v>
      </c>
    </row>
    <row r="6610" customFormat="false" ht="15.75" hidden="false" customHeight="false" outlineLevel="0" collapsed="false">
      <c r="A6610" s="1" t="n">
        <v>6594</v>
      </c>
      <c r="B6610" s="1" t="n">
        <f aca="true">RAND()</f>
        <v>0.693609239642348</v>
      </c>
      <c r="C6610" s="1" t="n">
        <f aca="false">VLOOKUP(B6610,$A$4:$B$14,2)</f>
        <v>3</v>
      </c>
      <c r="F6610" s="1" t="n">
        <f aca="false">F6609+J6609-I6609</f>
        <v>5</v>
      </c>
      <c r="G6610" s="1" t="n">
        <f aca="false">G6609+I6609-M6610</f>
        <v>0</v>
      </c>
      <c r="H6610" s="1" t="n">
        <f aca="false">$D$2-F6610</f>
        <v>1</v>
      </c>
      <c r="I6610" s="1" t="n">
        <f aca="false">MIN($C$2-IF(G6610&gt;0,G6610,0),F6610,$E$2)</f>
        <v>3</v>
      </c>
      <c r="J6610" s="1" t="n">
        <f aca="false">H6610</f>
        <v>1</v>
      </c>
      <c r="K6610" s="1" t="n">
        <f aca="false">K6609+O6609-N6609</f>
        <v>3</v>
      </c>
      <c r="L6610" s="1" t="n">
        <f aca="false">L6609+N6609-C6609</f>
        <v>1</v>
      </c>
      <c r="M6610" s="1" t="n">
        <f aca="false">$D$3-K6610-MAX(-G6609,0)</f>
        <v>3</v>
      </c>
      <c r="N6610" s="1" t="n">
        <f aca="false">MIN($C$3-IF(L6610&gt;0,L6610,0),K6610,$E$3)</f>
        <v>2</v>
      </c>
      <c r="O6610" s="1" t="n">
        <f aca="false">MIN(M6610+IF(-G6610&gt;0,-G6610,0),I6609+IF(G6609&gt;0,G6609,0))</f>
        <v>3</v>
      </c>
      <c r="P6610" s="1" t="n">
        <f aca="false">$C$6*F6610+$D$6*IF(G6610&gt;0,G6610,0)+$E$6*IF(G6610&lt;0,-G6610,0)</f>
        <v>5</v>
      </c>
      <c r="Q6610" s="1" t="n">
        <f aca="false">$C$7*K6610+$D$7*IF(L6610&gt;0,L6610,0)+$E$7*IF(L6610&lt;0,-L6610,0)</f>
        <v>10</v>
      </c>
      <c r="R6610" s="1" t="n">
        <f aca="false">P6610+Q6610</f>
        <v>15</v>
      </c>
    </row>
    <row r="6611" customFormat="false" ht="15.75" hidden="false" customHeight="false" outlineLevel="0" collapsed="false">
      <c r="A6611" s="1" t="n">
        <v>6595</v>
      </c>
      <c r="B6611" s="1" t="n">
        <f aca="true">RAND()</f>
        <v>0.420728919848886</v>
      </c>
      <c r="C6611" s="1" t="n">
        <f aca="false">VLOOKUP(B6611,$A$4:$B$14,2)</f>
        <v>2</v>
      </c>
      <c r="F6611" s="1" t="n">
        <f aca="false">F6610+J6610-I6610</f>
        <v>3</v>
      </c>
      <c r="G6611" s="1" t="n">
        <f aca="false">G6610+I6610-M6611</f>
        <v>1</v>
      </c>
      <c r="H6611" s="1" t="n">
        <f aca="false">$D$2-F6611</f>
        <v>3</v>
      </c>
      <c r="I6611" s="1" t="n">
        <f aca="false">MIN($C$2-IF(G6611&gt;0,G6611,0),F6611,$E$2)</f>
        <v>2</v>
      </c>
      <c r="J6611" s="1" t="n">
        <f aca="false">H6611</f>
        <v>3</v>
      </c>
      <c r="K6611" s="1" t="n">
        <f aca="false">K6610+O6610-N6610</f>
        <v>4</v>
      </c>
      <c r="L6611" s="1" t="n">
        <f aca="false">L6610+N6610-C6610</f>
        <v>0</v>
      </c>
      <c r="M6611" s="1" t="n">
        <f aca="false">$D$3-K6611-MAX(-G6610,0)</f>
        <v>2</v>
      </c>
      <c r="N6611" s="1" t="n">
        <f aca="false">MIN($C$3-IF(L6611&gt;0,L6611,0),K6611,$E$3)</f>
        <v>3</v>
      </c>
      <c r="O6611" s="1" t="n">
        <f aca="false">MIN(M6611+IF(-G6611&gt;0,-G6611,0),I6610+IF(G6610&gt;0,G6610,0))</f>
        <v>2</v>
      </c>
      <c r="P6611" s="1" t="n">
        <f aca="false">$C$6*F6611+$D$6*IF(G6611&gt;0,G6611,0)+$E$6*IF(G6611&lt;0,-G6611,0)</f>
        <v>5</v>
      </c>
      <c r="Q6611" s="1" t="n">
        <f aca="false">$C$7*K6611+$D$7*IF(L6611&gt;0,L6611,0)+$E$7*IF(L6611&lt;0,-L6611,0)</f>
        <v>8</v>
      </c>
      <c r="R6611" s="1" t="n">
        <f aca="false">P6611+Q6611</f>
        <v>13</v>
      </c>
    </row>
    <row r="6612" customFormat="false" ht="15.75" hidden="false" customHeight="false" outlineLevel="0" collapsed="false">
      <c r="A6612" s="1" t="n">
        <v>6596</v>
      </c>
      <c r="B6612" s="1" t="n">
        <f aca="true">RAND()</f>
        <v>0.852780456324282</v>
      </c>
      <c r="C6612" s="1" t="n">
        <f aca="false">VLOOKUP(B6612,$A$4:$B$14,2)</f>
        <v>3</v>
      </c>
      <c r="F6612" s="1" t="n">
        <f aca="false">F6611+J6611-I6611</f>
        <v>4</v>
      </c>
      <c r="G6612" s="1" t="n">
        <f aca="false">G6611+I6611-M6612</f>
        <v>0</v>
      </c>
      <c r="H6612" s="1" t="n">
        <f aca="false">$D$2-F6612</f>
        <v>2</v>
      </c>
      <c r="I6612" s="1" t="n">
        <f aca="false">MIN($C$2-IF(G6612&gt;0,G6612,0),F6612,$E$2)</f>
        <v>3</v>
      </c>
      <c r="J6612" s="1" t="n">
        <f aca="false">H6612</f>
        <v>2</v>
      </c>
      <c r="K6612" s="1" t="n">
        <f aca="false">K6611+O6611-N6611</f>
        <v>3</v>
      </c>
      <c r="L6612" s="1" t="n">
        <f aca="false">L6611+N6611-C6611</f>
        <v>1</v>
      </c>
      <c r="M6612" s="1" t="n">
        <f aca="false">$D$3-K6612-MAX(-G6611,0)</f>
        <v>3</v>
      </c>
      <c r="N6612" s="1" t="n">
        <f aca="false">MIN($C$3-IF(L6612&gt;0,L6612,0),K6612,$E$3)</f>
        <v>2</v>
      </c>
      <c r="O6612" s="1" t="n">
        <f aca="false">MIN(M6612+IF(-G6612&gt;0,-G6612,0),I6611+IF(G6611&gt;0,G6611,0))</f>
        <v>3</v>
      </c>
      <c r="P6612" s="1" t="n">
        <f aca="false">$C$6*F6612+$D$6*IF(G6612&gt;0,G6612,0)+$E$6*IF(G6612&lt;0,-G6612,0)</f>
        <v>4</v>
      </c>
      <c r="Q6612" s="1" t="n">
        <f aca="false">$C$7*K6612+$D$7*IF(L6612&gt;0,L6612,0)+$E$7*IF(L6612&lt;0,-L6612,0)</f>
        <v>10</v>
      </c>
      <c r="R6612" s="1" t="n">
        <f aca="false">P6612+Q6612</f>
        <v>14</v>
      </c>
    </row>
    <row r="6613" customFormat="false" ht="15.75" hidden="false" customHeight="false" outlineLevel="0" collapsed="false">
      <c r="A6613" s="1" t="n">
        <v>6597</v>
      </c>
      <c r="B6613" s="1" t="n">
        <f aca="true">RAND()</f>
        <v>0.0794109345062345</v>
      </c>
      <c r="C6613" s="1" t="n">
        <f aca="false">VLOOKUP(B6613,$A$4:$B$14,2)</f>
        <v>0</v>
      </c>
      <c r="F6613" s="1" t="n">
        <f aca="false">F6612+J6612-I6612</f>
        <v>3</v>
      </c>
      <c r="G6613" s="1" t="n">
        <f aca="false">G6612+I6612-M6613</f>
        <v>1</v>
      </c>
      <c r="H6613" s="1" t="n">
        <f aca="false">$D$2-F6613</f>
        <v>3</v>
      </c>
      <c r="I6613" s="1" t="n">
        <f aca="false">MIN($C$2-IF(G6613&gt;0,G6613,0),F6613,$E$2)</f>
        <v>2</v>
      </c>
      <c r="J6613" s="1" t="n">
        <f aca="false">H6613</f>
        <v>3</v>
      </c>
      <c r="K6613" s="1" t="n">
        <f aca="false">K6612+O6612-N6612</f>
        <v>4</v>
      </c>
      <c r="L6613" s="1" t="n">
        <f aca="false">L6612+N6612-C6612</f>
        <v>0</v>
      </c>
      <c r="M6613" s="1" t="n">
        <f aca="false">$D$3-K6613-MAX(-G6612,0)</f>
        <v>2</v>
      </c>
      <c r="N6613" s="1" t="n">
        <f aca="false">MIN($C$3-IF(L6613&gt;0,L6613,0),K6613,$E$3)</f>
        <v>3</v>
      </c>
      <c r="O6613" s="1" t="n">
        <f aca="false">MIN(M6613+IF(-G6613&gt;0,-G6613,0),I6612+IF(G6612&gt;0,G6612,0))</f>
        <v>2</v>
      </c>
      <c r="P6613" s="1" t="n">
        <f aca="false">$C$6*F6613+$D$6*IF(G6613&gt;0,G6613,0)+$E$6*IF(G6613&lt;0,-G6613,0)</f>
        <v>5</v>
      </c>
      <c r="Q6613" s="1" t="n">
        <f aca="false">$C$7*K6613+$D$7*IF(L6613&gt;0,L6613,0)+$E$7*IF(L6613&lt;0,-L6613,0)</f>
        <v>8</v>
      </c>
      <c r="R6613" s="1" t="n">
        <f aca="false">P6613+Q6613</f>
        <v>13</v>
      </c>
    </row>
    <row r="6614" customFormat="false" ht="15.75" hidden="false" customHeight="false" outlineLevel="0" collapsed="false">
      <c r="A6614" s="1" t="n">
        <v>6598</v>
      </c>
      <c r="B6614" s="1" t="n">
        <f aca="true">RAND()</f>
        <v>0.245115417885094</v>
      </c>
      <c r="C6614" s="1" t="n">
        <f aca="false">VLOOKUP(B6614,$A$4:$B$14,2)</f>
        <v>1</v>
      </c>
      <c r="F6614" s="1" t="n">
        <f aca="false">F6613+J6613-I6613</f>
        <v>4</v>
      </c>
      <c r="G6614" s="1" t="n">
        <f aca="false">G6613+I6613-M6614</f>
        <v>0</v>
      </c>
      <c r="H6614" s="1" t="n">
        <f aca="false">$D$2-F6614</f>
        <v>2</v>
      </c>
      <c r="I6614" s="1" t="n">
        <f aca="false">MIN($C$2-IF(G6614&gt;0,G6614,0),F6614,$E$2)</f>
        <v>3</v>
      </c>
      <c r="J6614" s="1" t="n">
        <f aca="false">H6614</f>
        <v>2</v>
      </c>
      <c r="K6614" s="1" t="n">
        <f aca="false">K6613+O6613-N6613</f>
        <v>3</v>
      </c>
      <c r="L6614" s="1" t="n">
        <f aca="false">L6613+N6613-C6613</f>
        <v>3</v>
      </c>
      <c r="M6614" s="1" t="n">
        <f aca="false">$D$3-K6614-MAX(-G6613,0)</f>
        <v>3</v>
      </c>
      <c r="N6614" s="1" t="n">
        <f aca="false">MIN($C$3-IF(L6614&gt;0,L6614,0),K6614,$E$3)</f>
        <v>0</v>
      </c>
      <c r="O6614" s="1" t="n">
        <f aca="false">MIN(M6614+IF(-G6614&gt;0,-G6614,0),I6613+IF(G6613&gt;0,G6613,0))</f>
        <v>3</v>
      </c>
      <c r="P6614" s="1" t="n">
        <f aca="false">$C$6*F6614+$D$6*IF(G6614&gt;0,G6614,0)+$E$6*IF(G6614&lt;0,-G6614,0)</f>
        <v>4</v>
      </c>
      <c r="Q6614" s="1" t="n">
        <f aca="false">$C$7*K6614+$D$7*IF(L6614&gt;0,L6614,0)+$E$7*IF(L6614&lt;0,-L6614,0)</f>
        <v>18</v>
      </c>
      <c r="R6614" s="1" t="n">
        <f aca="false">P6614+Q6614</f>
        <v>22</v>
      </c>
    </row>
    <row r="6615" customFormat="false" ht="15.75" hidden="false" customHeight="false" outlineLevel="0" collapsed="false">
      <c r="A6615" s="1" t="n">
        <v>6599</v>
      </c>
      <c r="B6615" s="1" t="n">
        <f aca="true">RAND()</f>
        <v>0.998605231218649</v>
      </c>
      <c r="C6615" s="1" t="n">
        <f aca="false">VLOOKUP(B6615,$A$4:$B$14,2)</f>
        <v>7</v>
      </c>
      <c r="F6615" s="1" t="n">
        <f aca="false">F6614+J6614-I6614</f>
        <v>3</v>
      </c>
      <c r="G6615" s="1" t="n">
        <f aca="false">G6614+I6614-M6615</f>
        <v>3</v>
      </c>
      <c r="H6615" s="1" t="n">
        <f aca="false">$D$2-F6615</f>
        <v>3</v>
      </c>
      <c r="I6615" s="1" t="n">
        <f aca="false">MIN($C$2-IF(G6615&gt;0,G6615,0),F6615,$E$2)</f>
        <v>0</v>
      </c>
      <c r="J6615" s="1" t="n">
        <f aca="false">H6615</f>
        <v>3</v>
      </c>
      <c r="K6615" s="1" t="n">
        <f aca="false">K6614+O6614-N6614</f>
        <v>6</v>
      </c>
      <c r="L6615" s="1" t="n">
        <f aca="false">L6614+N6614-C6614</f>
        <v>2</v>
      </c>
      <c r="M6615" s="1" t="n">
        <f aca="false">$D$3-K6615-MAX(-G6614,0)</f>
        <v>0</v>
      </c>
      <c r="N6615" s="1" t="n">
        <f aca="false">MIN($C$3-IF(L6615&gt;0,L6615,0),K6615,$E$3)</f>
        <v>1</v>
      </c>
      <c r="O6615" s="1" t="n">
        <f aca="false">MIN(M6615+IF(-G6615&gt;0,-G6615,0),I6614+IF(G6614&gt;0,G6614,0))</f>
        <v>0</v>
      </c>
      <c r="P6615" s="1" t="n">
        <f aca="false">$C$6*F6615+$D$6*IF(G6615&gt;0,G6615,0)+$E$6*IF(G6615&lt;0,-G6615,0)</f>
        <v>9</v>
      </c>
      <c r="Q6615" s="1" t="n">
        <f aca="false">$C$7*K6615+$D$7*IF(L6615&gt;0,L6615,0)+$E$7*IF(L6615&lt;0,-L6615,0)</f>
        <v>20</v>
      </c>
      <c r="R6615" s="1" t="n">
        <f aca="false">P6615+Q6615</f>
        <v>29</v>
      </c>
    </row>
    <row r="6616" customFormat="false" ht="15.75" hidden="false" customHeight="false" outlineLevel="0" collapsed="false">
      <c r="A6616" s="1" t="n">
        <v>6600</v>
      </c>
      <c r="B6616" s="1" t="n">
        <f aca="true">RAND()</f>
        <v>0.583366633083511</v>
      </c>
      <c r="C6616" s="1" t="n">
        <f aca="false">VLOOKUP(B6616,$A$4:$B$14,2)</f>
        <v>2</v>
      </c>
      <c r="F6616" s="1" t="n">
        <f aca="false">F6615+J6615-I6615</f>
        <v>6</v>
      </c>
      <c r="G6616" s="1" t="n">
        <f aca="false">G6615+I6615-M6616</f>
        <v>2</v>
      </c>
      <c r="H6616" s="1" t="n">
        <f aca="false">$D$2-F6616</f>
        <v>0</v>
      </c>
      <c r="I6616" s="1" t="n">
        <f aca="false">MIN($C$2-IF(G6616&gt;0,G6616,0),F6616,$E$2)</f>
        <v>1</v>
      </c>
      <c r="J6616" s="1" t="n">
        <f aca="false">H6616</f>
        <v>0</v>
      </c>
      <c r="K6616" s="1" t="n">
        <f aca="false">K6615+O6615-N6615</f>
        <v>5</v>
      </c>
      <c r="L6616" s="1" t="n">
        <f aca="false">L6615+N6615-C6615</f>
        <v>-4</v>
      </c>
      <c r="M6616" s="1" t="n">
        <f aca="false">$D$3-K6616-MAX(-G6615,0)</f>
        <v>1</v>
      </c>
      <c r="N6616" s="1" t="n">
        <f aca="false">MIN($C$3-IF(L6616&gt;0,L6616,0),K6616,$E$3)</f>
        <v>3</v>
      </c>
      <c r="O6616" s="1" t="n">
        <f aca="false">MIN(M6616+IF(-G6616&gt;0,-G6616,0),I6615+IF(G6615&gt;0,G6615,0))</f>
        <v>1</v>
      </c>
      <c r="P6616" s="1" t="n">
        <f aca="false">$C$6*F6616+$D$6*IF(G6616&gt;0,G6616,0)+$E$6*IF(G6616&lt;0,-G6616,0)</f>
        <v>10</v>
      </c>
      <c r="Q6616" s="1" t="n">
        <f aca="false">$C$7*K6616+$D$7*IF(L6616&gt;0,L6616,0)+$E$7*IF(L6616&lt;0,-L6616,0)</f>
        <v>50</v>
      </c>
      <c r="R6616" s="1" t="n">
        <f aca="false">P6616+Q6616</f>
        <v>60</v>
      </c>
    </row>
    <row r="6617" customFormat="false" ht="15.75" hidden="false" customHeight="false" outlineLevel="0" collapsed="false">
      <c r="A6617" s="1" t="n">
        <v>6601</v>
      </c>
      <c r="B6617" s="1" t="n">
        <f aca="true">RAND()</f>
        <v>0.826255409980056</v>
      </c>
      <c r="C6617" s="1" t="n">
        <f aca="false">VLOOKUP(B6617,$A$4:$B$14,2)</f>
        <v>3</v>
      </c>
      <c r="F6617" s="1" t="n">
        <f aca="false">F6616+J6616-I6616</f>
        <v>5</v>
      </c>
      <c r="G6617" s="1" t="n">
        <f aca="false">G6616+I6616-M6617</f>
        <v>0</v>
      </c>
      <c r="H6617" s="1" t="n">
        <f aca="false">$D$2-F6617</f>
        <v>1</v>
      </c>
      <c r="I6617" s="1" t="n">
        <f aca="false">MIN($C$2-IF(G6617&gt;0,G6617,0),F6617,$E$2)</f>
        <v>3</v>
      </c>
      <c r="J6617" s="1" t="n">
        <f aca="false">H6617</f>
        <v>1</v>
      </c>
      <c r="K6617" s="1" t="n">
        <f aca="false">K6616+O6616-N6616</f>
        <v>3</v>
      </c>
      <c r="L6617" s="1" t="n">
        <f aca="false">L6616+N6616-C6616</f>
        <v>-3</v>
      </c>
      <c r="M6617" s="1" t="n">
        <f aca="false">$D$3-K6617-MAX(-G6616,0)</f>
        <v>3</v>
      </c>
      <c r="N6617" s="1" t="n">
        <f aca="false">MIN($C$3-IF(L6617&gt;0,L6617,0),K6617,$E$3)</f>
        <v>3</v>
      </c>
      <c r="O6617" s="1" t="n">
        <f aca="false">MIN(M6617+IF(-G6617&gt;0,-G6617,0),I6616+IF(G6616&gt;0,G6616,0))</f>
        <v>3</v>
      </c>
      <c r="P6617" s="1" t="n">
        <f aca="false">$C$6*F6617+$D$6*IF(G6617&gt;0,G6617,0)+$E$6*IF(G6617&lt;0,-G6617,0)</f>
        <v>5</v>
      </c>
      <c r="Q6617" s="1" t="n">
        <f aca="false">$C$7*K6617+$D$7*IF(L6617&gt;0,L6617,0)+$E$7*IF(L6617&lt;0,-L6617,0)</f>
        <v>36</v>
      </c>
      <c r="R6617" s="1" t="n">
        <f aca="false">P6617+Q6617</f>
        <v>41</v>
      </c>
    </row>
    <row r="6618" customFormat="false" ht="15.75" hidden="false" customHeight="false" outlineLevel="0" collapsed="false">
      <c r="A6618" s="1" t="n">
        <v>6602</v>
      </c>
      <c r="B6618" s="1" t="n">
        <f aca="true">RAND()</f>
        <v>0.227586756086751</v>
      </c>
      <c r="C6618" s="1" t="n">
        <f aca="false">VLOOKUP(B6618,$A$4:$B$14,2)</f>
        <v>1</v>
      </c>
      <c r="F6618" s="1" t="n">
        <f aca="false">F6617+J6617-I6617</f>
        <v>3</v>
      </c>
      <c r="G6618" s="1" t="n">
        <f aca="false">G6617+I6617-M6618</f>
        <v>0</v>
      </c>
      <c r="H6618" s="1" t="n">
        <f aca="false">$D$2-F6618</f>
        <v>3</v>
      </c>
      <c r="I6618" s="1" t="n">
        <f aca="false">MIN($C$2-IF(G6618&gt;0,G6618,0),F6618,$E$2)</f>
        <v>3</v>
      </c>
      <c r="J6618" s="1" t="n">
        <f aca="false">H6618</f>
        <v>3</v>
      </c>
      <c r="K6618" s="1" t="n">
        <f aca="false">K6617+O6617-N6617</f>
        <v>3</v>
      </c>
      <c r="L6618" s="1" t="n">
        <f aca="false">L6617+N6617-C6617</f>
        <v>-3</v>
      </c>
      <c r="M6618" s="1" t="n">
        <f aca="false">$D$3-K6618-MAX(-G6617,0)</f>
        <v>3</v>
      </c>
      <c r="N6618" s="1" t="n">
        <f aca="false">MIN($C$3-IF(L6618&gt;0,L6618,0),K6618,$E$3)</f>
        <v>3</v>
      </c>
      <c r="O6618" s="1" t="n">
        <f aca="false">MIN(M6618+IF(-G6618&gt;0,-G6618,0),I6617+IF(G6617&gt;0,G6617,0))</f>
        <v>3</v>
      </c>
      <c r="P6618" s="1" t="n">
        <f aca="false">$C$6*F6618+$D$6*IF(G6618&gt;0,G6618,0)+$E$6*IF(G6618&lt;0,-G6618,0)</f>
        <v>3</v>
      </c>
      <c r="Q6618" s="1" t="n">
        <f aca="false">$C$7*K6618+$D$7*IF(L6618&gt;0,L6618,0)+$E$7*IF(L6618&lt;0,-L6618,0)</f>
        <v>36</v>
      </c>
      <c r="R6618" s="1" t="n">
        <f aca="false">P6618+Q6618</f>
        <v>39</v>
      </c>
    </row>
    <row r="6619" customFormat="false" ht="15.75" hidden="false" customHeight="false" outlineLevel="0" collapsed="false">
      <c r="A6619" s="1" t="n">
        <v>6603</v>
      </c>
      <c r="B6619" s="1" t="n">
        <f aca="true">RAND()</f>
        <v>0.128138437169951</v>
      </c>
      <c r="C6619" s="1" t="n">
        <f aca="false">VLOOKUP(B6619,$A$4:$B$14,2)</f>
        <v>0</v>
      </c>
      <c r="F6619" s="1" t="n">
        <f aca="false">F6618+J6618-I6618</f>
        <v>3</v>
      </c>
      <c r="G6619" s="1" t="n">
        <f aca="false">G6618+I6618-M6619</f>
        <v>0</v>
      </c>
      <c r="H6619" s="1" t="n">
        <f aca="false">$D$2-F6619</f>
        <v>3</v>
      </c>
      <c r="I6619" s="1" t="n">
        <f aca="false">MIN($C$2-IF(G6619&gt;0,G6619,0),F6619,$E$2)</f>
        <v>3</v>
      </c>
      <c r="J6619" s="1" t="n">
        <f aca="false">H6619</f>
        <v>3</v>
      </c>
      <c r="K6619" s="1" t="n">
        <f aca="false">K6618+O6618-N6618</f>
        <v>3</v>
      </c>
      <c r="L6619" s="1" t="n">
        <f aca="false">L6618+N6618-C6618</f>
        <v>-1</v>
      </c>
      <c r="M6619" s="1" t="n">
        <f aca="false">$D$3-K6619-MAX(-G6618,0)</f>
        <v>3</v>
      </c>
      <c r="N6619" s="1" t="n">
        <f aca="false">MIN($C$3-IF(L6619&gt;0,L6619,0),K6619,$E$3)</f>
        <v>3</v>
      </c>
      <c r="O6619" s="1" t="n">
        <f aca="false">MIN(M6619+IF(-G6619&gt;0,-G6619,0),I6618+IF(G6618&gt;0,G6618,0))</f>
        <v>3</v>
      </c>
      <c r="P6619" s="1" t="n">
        <f aca="false">$C$6*F6619+$D$6*IF(G6619&gt;0,G6619,0)+$E$6*IF(G6619&lt;0,-G6619,0)</f>
        <v>3</v>
      </c>
      <c r="Q6619" s="1" t="n">
        <f aca="false">$C$7*K6619+$D$7*IF(L6619&gt;0,L6619,0)+$E$7*IF(L6619&lt;0,-L6619,0)</f>
        <v>16</v>
      </c>
      <c r="R6619" s="1" t="n">
        <f aca="false">P6619+Q6619</f>
        <v>19</v>
      </c>
    </row>
    <row r="6620" customFormat="false" ht="15.75" hidden="false" customHeight="false" outlineLevel="0" collapsed="false">
      <c r="A6620" s="1" t="n">
        <v>6604</v>
      </c>
      <c r="B6620" s="1" t="n">
        <f aca="true">RAND()</f>
        <v>0.953320630864432</v>
      </c>
      <c r="C6620" s="1" t="n">
        <f aca="false">VLOOKUP(B6620,$A$4:$B$14,2)</f>
        <v>5</v>
      </c>
      <c r="F6620" s="1" t="n">
        <f aca="false">F6619+J6619-I6619</f>
        <v>3</v>
      </c>
      <c r="G6620" s="1" t="n">
        <f aca="false">G6619+I6619-M6620</f>
        <v>0</v>
      </c>
      <c r="H6620" s="1" t="n">
        <f aca="false">$D$2-F6620</f>
        <v>3</v>
      </c>
      <c r="I6620" s="1" t="n">
        <f aca="false">MIN($C$2-IF(G6620&gt;0,G6620,0),F6620,$E$2)</f>
        <v>3</v>
      </c>
      <c r="J6620" s="1" t="n">
        <f aca="false">H6620</f>
        <v>3</v>
      </c>
      <c r="K6620" s="1" t="n">
        <f aca="false">K6619+O6619-N6619</f>
        <v>3</v>
      </c>
      <c r="L6620" s="1" t="n">
        <f aca="false">L6619+N6619-C6619</f>
        <v>2</v>
      </c>
      <c r="M6620" s="1" t="n">
        <f aca="false">$D$3-K6620-MAX(-G6619,0)</f>
        <v>3</v>
      </c>
      <c r="N6620" s="1" t="n">
        <f aca="false">MIN($C$3-IF(L6620&gt;0,L6620,0),K6620,$E$3)</f>
        <v>1</v>
      </c>
      <c r="O6620" s="1" t="n">
        <f aca="false">MIN(M6620+IF(-G6620&gt;0,-G6620,0),I6619+IF(G6619&gt;0,G6619,0))</f>
        <v>3</v>
      </c>
      <c r="P6620" s="1" t="n">
        <f aca="false">$C$6*F6620+$D$6*IF(G6620&gt;0,G6620,0)+$E$6*IF(G6620&lt;0,-G6620,0)</f>
        <v>3</v>
      </c>
      <c r="Q6620" s="1" t="n">
        <f aca="false">$C$7*K6620+$D$7*IF(L6620&gt;0,L6620,0)+$E$7*IF(L6620&lt;0,-L6620,0)</f>
        <v>14</v>
      </c>
      <c r="R6620" s="1" t="n">
        <f aca="false">P6620+Q6620</f>
        <v>17</v>
      </c>
    </row>
    <row r="6621" customFormat="false" ht="15.75" hidden="false" customHeight="false" outlineLevel="0" collapsed="false">
      <c r="A6621" s="1" t="n">
        <v>6605</v>
      </c>
      <c r="B6621" s="1" t="n">
        <f aca="true">RAND()</f>
        <v>0.04983225066023</v>
      </c>
      <c r="C6621" s="1" t="n">
        <f aca="false">VLOOKUP(B6621,$A$4:$B$14,2)</f>
        <v>0</v>
      </c>
      <c r="F6621" s="1" t="n">
        <f aca="false">F6620+J6620-I6620</f>
        <v>3</v>
      </c>
      <c r="G6621" s="1" t="n">
        <f aca="false">G6620+I6620-M6621</f>
        <v>2</v>
      </c>
      <c r="H6621" s="1" t="n">
        <f aca="false">$D$2-F6621</f>
        <v>3</v>
      </c>
      <c r="I6621" s="1" t="n">
        <f aca="false">MIN($C$2-IF(G6621&gt;0,G6621,0),F6621,$E$2)</f>
        <v>1</v>
      </c>
      <c r="J6621" s="1" t="n">
        <f aca="false">H6621</f>
        <v>3</v>
      </c>
      <c r="K6621" s="1" t="n">
        <f aca="false">K6620+O6620-N6620</f>
        <v>5</v>
      </c>
      <c r="L6621" s="1" t="n">
        <f aca="false">L6620+N6620-C6620</f>
        <v>-2</v>
      </c>
      <c r="M6621" s="1" t="n">
        <f aca="false">$D$3-K6621-MAX(-G6620,0)</f>
        <v>1</v>
      </c>
      <c r="N6621" s="1" t="n">
        <f aca="false">MIN($C$3-IF(L6621&gt;0,L6621,0),K6621,$E$3)</f>
        <v>3</v>
      </c>
      <c r="O6621" s="1" t="n">
        <f aca="false">MIN(M6621+IF(-G6621&gt;0,-G6621,0),I6620+IF(G6620&gt;0,G6620,0))</f>
        <v>1</v>
      </c>
      <c r="P6621" s="1" t="n">
        <f aca="false">$C$6*F6621+$D$6*IF(G6621&gt;0,G6621,0)+$E$6*IF(G6621&lt;0,-G6621,0)</f>
        <v>7</v>
      </c>
      <c r="Q6621" s="1" t="n">
        <f aca="false">$C$7*K6621+$D$7*IF(L6621&gt;0,L6621,0)+$E$7*IF(L6621&lt;0,-L6621,0)</f>
        <v>30</v>
      </c>
      <c r="R6621" s="1" t="n">
        <f aca="false">P6621+Q6621</f>
        <v>37</v>
      </c>
    </row>
    <row r="6622" customFormat="false" ht="15.75" hidden="false" customHeight="false" outlineLevel="0" collapsed="false">
      <c r="A6622" s="1" t="n">
        <v>6606</v>
      </c>
      <c r="B6622" s="1" t="n">
        <f aca="true">RAND()</f>
        <v>0.428502245402483</v>
      </c>
      <c r="C6622" s="1" t="n">
        <f aca="false">VLOOKUP(B6622,$A$4:$B$14,2)</f>
        <v>2</v>
      </c>
      <c r="F6622" s="1" t="n">
        <f aca="false">F6621+J6621-I6621</f>
        <v>5</v>
      </c>
      <c r="G6622" s="1" t="n">
        <f aca="false">G6621+I6621-M6622</f>
        <v>0</v>
      </c>
      <c r="H6622" s="1" t="n">
        <f aca="false">$D$2-F6622</f>
        <v>1</v>
      </c>
      <c r="I6622" s="1" t="n">
        <f aca="false">MIN($C$2-IF(G6622&gt;0,G6622,0),F6622,$E$2)</f>
        <v>3</v>
      </c>
      <c r="J6622" s="1" t="n">
        <f aca="false">H6622</f>
        <v>1</v>
      </c>
      <c r="K6622" s="1" t="n">
        <f aca="false">K6621+O6621-N6621</f>
        <v>3</v>
      </c>
      <c r="L6622" s="1" t="n">
        <f aca="false">L6621+N6621-C6621</f>
        <v>1</v>
      </c>
      <c r="M6622" s="1" t="n">
        <f aca="false">$D$3-K6622-MAX(-G6621,0)</f>
        <v>3</v>
      </c>
      <c r="N6622" s="1" t="n">
        <f aca="false">MIN($C$3-IF(L6622&gt;0,L6622,0),K6622,$E$3)</f>
        <v>2</v>
      </c>
      <c r="O6622" s="1" t="n">
        <f aca="false">MIN(M6622+IF(-G6622&gt;0,-G6622,0),I6621+IF(G6621&gt;0,G6621,0))</f>
        <v>3</v>
      </c>
      <c r="P6622" s="1" t="n">
        <f aca="false">$C$6*F6622+$D$6*IF(G6622&gt;0,G6622,0)+$E$6*IF(G6622&lt;0,-G6622,0)</f>
        <v>5</v>
      </c>
      <c r="Q6622" s="1" t="n">
        <f aca="false">$C$7*K6622+$D$7*IF(L6622&gt;0,L6622,0)+$E$7*IF(L6622&lt;0,-L6622,0)</f>
        <v>10</v>
      </c>
      <c r="R6622" s="1" t="n">
        <f aca="false">P6622+Q6622</f>
        <v>15</v>
      </c>
    </row>
    <row r="6623" customFormat="false" ht="15.75" hidden="false" customHeight="false" outlineLevel="0" collapsed="false">
      <c r="A6623" s="1" t="n">
        <v>6607</v>
      </c>
      <c r="B6623" s="1" t="n">
        <f aca="true">RAND()</f>
        <v>0.116117014451394</v>
      </c>
      <c r="C6623" s="1" t="n">
        <f aca="false">VLOOKUP(B6623,$A$4:$B$14,2)</f>
        <v>0</v>
      </c>
      <c r="F6623" s="1" t="n">
        <f aca="false">F6622+J6622-I6622</f>
        <v>3</v>
      </c>
      <c r="G6623" s="1" t="n">
        <f aca="false">G6622+I6622-M6623</f>
        <v>1</v>
      </c>
      <c r="H6623" s="1" t="n">
        <f aca="false">$D$2-F6623</f>
        <v>3</v>
      </c>
      <c r="I6623" s="1" t="n">
        <f aca="false">MIN($C$2-IF(G6623&gt;0,G6623,0),F6623,$E$2)</f>
        <v>2</v>
      </c>
      <c r="J6623" s="1" t="n">
        <f aca="false">H6623</f>
        <v>3</v>
      </c>
      <c r="K6623" s="1" t="n">
        <f aca="false">K6622+O6622-N6622</f>
        <v>4</v>
      </c>
      <c r="L6623" s="1" t="n">
        <f aca="false">L6622+N6622-C6622</f>
        <v>1</v>
      </c>
      <c r="M6623" s="1" t="n">
        <f aca="false">$D$3-K6623-MAX(-G6622,0)</f>
        <v>2</v>
      </c>
      <c r="N6623" s="1" t="n">
        <f aca="false">MIN($C$3-IF(L6623&gt;0,L6623,0),K6623,$E$3)</f>
        <v>2</v>
      </c>
      <c r="O6623" s="1" t="n">
        <f aca="false">MIN(M6623+IF(-G6623&gt;0,-G6623,0),I6622+IF(G6622&gt;0,G6622,0))</f>
        <v>2</v>
      </c>
      <c r="P6623" s="1" t="n">
        <f aca="false">$C$6*F6623+$D$6*IF(G6623&gt;0,G6623,0)+$E$6*IF(G6623&lt;0,-G6623,0)</f>
        <v>5</v>
      </c>
      <c r="Q6623" s="1" t="n">
        <f aca="false">$C$7*K6623+$D$7*IF(L6623&gt;0,L6623,0)+$E$7*IF(L6623&lt;0,-L6623,0)</f>
        <v>12</v>
      </c>
      <c r="R6623" s="1" t="n">
        <f aca="false">P6623+Q6623</f>
        <v>17</v>
      </c>
    </row>
    <row r="6624" customFormat="false" ht="15.75" hidden="false" customHeight="false" outlineLevel="0" collapsed="false">
      <c r="A6624" s="1" t="n">
        <v>6608</v>
      </c>
      <c r="B6624" s="1" t="n">
        <f aca="true">RAND()</f>
        <v>0.573259765810784</v>
      </c>
      <c r="C6624" s="1" t="n">
        <f aca="false">VLOOKUP(B6624,$A$4:$B$14,2)</f>
        <v>2</v>
      </c>
      <c r="F6624" s="1" t="n">
        <f aca="false">F6623+J6623-I6623</f>
        <v>4</v>
      </c>
      <c r="G6624" s="1" t="n">
        <f aca="false">G6623+I6623-M6624</f>
        <v>1</v>
      </c>
      <c r="H6624" s="1" t="n">
        <f aca="false">$D$2-F6624</f>
        <v>2</v>
      </c>
      <c r="I6624" s="1" t="n">
        <f aca="false">MIN($C$2-IF(G6624&gt;0,G6624,0),F6624,$E$2)</f>
        <v>2</v>
      </c>
      <c r="J6624" s="1" t="n">
        <f aca="false">H6624</f>
        <v>2</v>
      </c>
      <c r="K6624" s="1" t="n">
        <f aca="false">K6623+O6623-N6623</f>
        <v>4</v>
      </c>
      <c r="L6624" s="1" t="n">
        <f aca="false">L6623+N6623-C6623</f>
        <v>3</v>
      </c>
      <c r="M6624" s="1" t="n">
        <f aca="false">$D$3-K6624-MAX(-G6623,0)</f>
        <v>2</v>
      </c>
      <c r="N6624" s="1" t="n">
        <f aca="false">MIN($C$3-IF(L6624&gt;0,L6624,0),K6624,$E$3)</f>
        <v>0</v>
      </c>
      <c r="O6624" s="1" t="n">
        <f aca="false">MIN(M6624+IF(-G6624&gt;0,-G6624,0),I6623+IF(G6623&gt;0,G6623,0))</f>
        <v>2</v>
      </c>
      <c r="P6624" s="1" t="n">
        <f aca="false">$C$6*F6624+$D$6*IF(G6624&gt;0,G6624,0)+$E$6*IF(G6624&lt;0,-G6624,0)</f>
        <v>6</v>
      </c>
      <c r="Q6624" s="1" t="n">
        <f aca="false">$C$7*K6624+$D$7*IF(L6624&gt;0,L6624,0)+$E$7*IF(L6624&lt;0,-L6624,0)</f>
        <v>20</v>
      </c>
      <c r="R6624" s="1" t="n">
        <f aca="false">P6624+Q6624</f>
        <v>26</v>
      </c>
    </row>
    <row r="6625" customFormat="false" ht="15.75" hidden="false" customHeight="false" outlineLevel="0" collapsed="false">
      <c r="A6625" s="1" t="n">
        <v>6609</v>
      </c>
      <c r="B6625" s="1" t="n">
        <f aca="true">RAND()</f>
        <v>0.0455922067876395</v>
      </c>
      <c r="C6625" s="1" t="n">
        <f aca="false">VLOOKUP(B6625,$A$4:$B$14,2)</f>
        <v>0</v>
      </c>
      <c r="F6625" s="1" t="n">
        <f aca="false">F6624+J6624-I6624</f>
        <v>4</v>
      </c>
      <c r="G6625" s="1" t="n">
        <f aca="false">G6624+I6624-M6625</f>
        <v>3</v>
      </c>
      <c r="H6625" s="1" t="n">
        <f aca="false">$D$2-F6625</f>
        <v>2</v>
      </c>
      <c r="I6625" s="1" t="n">
        <f aca="false">MIN($C$2-IF(G6625&gt;0,G6625,0),F6625,$E$2)</f>
        <v>0</v>
      </c>
      <c r="J6625" s="1" t="n">
        <f aca="false">H6625</f>
        <v>2</v>
      </c>
      <c r="K6625" s="1" t="n">
        <f aca="false">K6624+O6624-N6624</f>
        <v>6</v>
      </c>
      <c r="L6625" s="1" t="n">
        <f aca="false">L6624+N6624-C6624</f>
        <v>1</v>
      </c>
      <c r="M6625" s="1" t="n">
        <f aca="false">$D$3-K6625-MAX(-G6624,0)</f>
        <v>0</v>
      </c>
      <c r="N6625" s="1" t="n">
        <f aca="false">MIN($C$3-IF(L6625&gt;0,L6625,0),K6625,$E$3)</f>
        <v>2</v>
      </c>
      <c r="O6625" s="1" t="n">
        <f aca="false">MIN(M6625+IF(-G6625&gt;0,-G6625,0),I6624+IF(G6624&gt;0,G6624,0))</f>
        <v>0</v>
      </c>
      <c r="P6625" s="1" t="n">
        <f aca="false">$C$6*F6625+$D$6*IF(G6625&gt;0,G6625,0)+$E$6*IF(G6625&lt;0,-G6625,0)</f>
        <v>10</v>
      </c>
      <c r="Q6625" s="1" t="n">
        <f aca="false">$C$7*K6625+$D$7*IF(L6625&gt;0,L6625,0)+$E$7*IF(L6625&lt;0,-L6625,0)</f>
        <v>16</v>
      </c>
      <c r="R6625" s="1" t="n">
        <f aca="false">P6625+Q6625</f>
        <v>26</v>
      </c>
    </row>
    <row r="6626" customFormat="false" ht="15.75" hidden="false" customHeight="false" outlineLevel="0" collapsed="false">
      <c r="A6626" s="1" t="n">
        <v>6610</v>
      </c>
      <c r="B6626" s="1" t="n">
        <f aca="true">RAND()</f>
        <v>0.0158005754947472</v>
      </c>
      <c r="C6626" s="1" t="n">
        <f aca="false">VLOOKUP(B6626,$A$4:$B$14,2)</f>
        <v>0</v>
      </c>
      <c r="F6626" s="1" t="n">
        <f aca="false">F6625+J6625-I6625</f>
        <v>6</v>
      </c>
      <c r="G6626" s="1" t="n">
        <f aca="false">G6625+I6625-M6626</f>
        <v>1</v>
      </c>
      <c r="H6626" s="1" t="n">
        <f aca="false">$D$2-F6626</f>
        <v>0</v>
      </c>
      <c r="I6626" s="1" t="n">
        <f aca="false">MIN($C$2-IF(G6626&gt;0,G6626,0),F6626,$E$2)</f>
        <v>2</v>
      </c>
      <c r="J6626" s="1" t="n">
        <f aca="false">H6626</f>
        <v>0</v>
      </c>
      <c r="K6626" s="1" t="n">
        <f aca="false">K6625+O6625-N6625</f>
        <v>4</v>
      </c>
      <c r="L6626" s="1" t="n">
        <f aca="false">L6625+N6625-C6625</f>
        <v>3</v>
      </c>
      <c r="M6626" s="1" t="n">
        <f aca="false">$D$3-K6626-MAX(-G6625,0)</f>
        <v>2</v>
      </c>
      <c r="N6626" s="1" t="n">
        <f aca="false">MIN($C$3-IF(L6626&gt;0,L6626,0),K6626,$E$3)</f>
        <v>0</v>
      </c>
      <c r="O6626" s="1" t="n">
        <f aca="false">MIN(M6626+IF(-G6626&gt;0,-G6626,0),I6625+IF(G6625&gt;0,G6625,0))</f>
        <v>2</v>
      </c>
      <c r="P6626" s="1" t="n">
        <f aca="false">$C$6*F6626+$D$6*IF(G6626&gt;0,G6626,0)+$E$6*IF(G6626&lt;0,-G6626,0)</f>
        <v>8</v>
      </c>
      <c r="Q6626" s="1" t="n">
        <f aca="false">$C$7*K6626+$D$7*IF(L6626&gt;0,L6626,0)+$E$7*IF(L6626&lt;0,-L6626,0)</f>
        <v>20</v>
      </c>
      <c r="R6626" s="1" t="n">
        <f aca="false">P6626+Q6626</f>
        <v>28</v>
      </c>
    </row>
    <row r="6627" customFormat="false" ht="15.75" hidden="false" customHeight="false" outlineLevel="0" collapsed="false">
      <c r="A6627" s="1" t="n">
        <v>6611</v>
      </c>
      <c r="B6627" s="1" t="n">
        <f aca="true">RAND()</f>
        <v>0.11472702712738</v>
      </c>
      <c r="C6627" s="1" t="n">
        <f aca="false">VLOOKUP(B6627,$A$4:$B$14,2)</f>
        <v>0</v>
      </c>
      <c r="F6627" s="1" t="n">
        <f aca="false">F6626+J6626-I6626</f>
        <v>4</v>
      </c>
      <c r="G6627" s="1" t="n">
        <f aca="false">G6626+I6626-M6627</f>
        <v>3</v>
      </c>
      <c r="H6627" s="1" t="n">
        <f aca="false">$D$2-F6627</f>
        <v>2</v>
      </c>
      <c r="I6627" s="1" t="n">
        <f aca="false">MIN($C$2-IF(G6627&gt;0,G6627,0),F6627,$E$2)</f>
        <v>0</v>
      </c>
      <c r="J6627" s="1" t="n">
        <f aca="false">H6627</f>
        <v>2</v>
      </c>
      <c r="K6627" s="1" t="n">
        <f aca="false">K6626+O6626-N6626</f>
        <v>6</v>
      </c>
      <c r="L6627" s="1" t="n">
        <f aca="false">L6626+N6626-C6626</f>
        <v>3</v>
      </c>
      <c r="M6627" s="1" t="n">
        <f aca="false">$D$3-K6627-MAX(-G6626,0)</f>
        <v>0</v>
      </c>
      <c r="N6627" s="1" t="n">
        <f aca="false">MIN($C$3-IF(L6627&gt;0,L6627,0),K6627,$E$3)</f>
        <v>0</v>
      </c>
      <c r="O6627" s="1" t="n">
        <f aca="false">MIN(M6627+IF(-G6627&gt;0,-G6627,0),I6626+IF(G6626&gt;0,G6626,0))</f>
        <v>0</v>
      </c>
      <c r="P6627" s="1" t="n">
        <f aca="false">$C$6*F6627+$D$6*IF(G6627&gt;0,G6627,0)+$E$6*IF(G6627&lt;0,-G6627,0)</f>
        <v>10</v>
      </c>
      <c r="Q6627" s="1" t="n">
        <f aca="false">$C$7*K6627+$D$7*IF(L6627&gt;0,L6627,0)+$E$7*IF(L6627&lt;0,-L6627,0)</f>
        <v>24</v>
      </c>
      <c r="R6627" s="1" t="n">
        <f aca="false">P6627+Q6627</f>
        <v>34</v>
      </c>
    </row>
    <row r="6628" customFormat="false" ht="15.75" hidden="false" customHeight="false" outlineLevel="0" collapsed="false">
      <c r="A6628" s="1" t="n">
        <v>6612</v>
      </c>
      <c r="B6628" s="1" t="n">
        <f aca="true">RAND()</f>
        <v>0.946786296249329</v>
      </c>
      <c r="C6628" s="1" t="n">
        <f aca="false">VLOOKUP(B6628,$A$4:$B$14,2)</f>
        <v>4</v>
      </c>
      <c r="F6628" s="1" t="n">
        <f aca="false">F6627+J6627-I6627</f>
        <v>6</v>
      </c>
      <c r="G6628" s="1" t="n">
        <f aca="false">G6627+I6627-M6628</f>
        <v>3</v>
      </c>
      <c r="H6628" s="1" t="n">
        <f aca="false">$D$2-F6628</f>
        <v>0</v>
      </c>
      <c r="I6628" s="1" t="n">
        <f aca="false">MIN($C$2-IF(G6628&gt;0,G6628,0),F6628,$E$2)</f>
        <v>0</v>
      </c>
      <c r="J6628" s="1" t="n">
        <f aca="false">H6628</f>
        <v>0</v>
      </c>
      <c r="K6628" s="1" t="n">
        <f aca="false">K6627+O6627-N6627</f>
        <v>6</v>
      </c>
      <c r="L6628" s="1" t="n">
        <f aca="false">L6627+N6627-C6627</f>
        <v>3</v>
      </c>
      <c r="M6628" s="1" t="n">
        <f aca="false">$D$3-K6628-MAX(-G6627,0)</f>
        <v>0</v>
      </c>
      <c r="N6628" s="1" t="n">
        <f aca="false">MIN($C$3-IF(L6628&gt;0,L6628,0),K6628,$E$3)</f>
        <v>0</v>
      </c>
      <c r="O6628" s="1" t="n">
        <f aca="false">MIN(M6628+IF(-G6628&gt;0,-G6628,0),I6627+IF(G6627&gt;0,G6627,0))</f>
        <v>0</v>
      </c>
      <c r="P6628" s="1" t="n">
        <f aca="false">$C$6*F6628+$D$6*IF(G6628&gt;0,G6628,0)+$E$6*IF(G6628&lt;0,-G6628,0)</f>
        <v>12</v>
      </c>
      <c r="Q6628" s="1" t="n">
        <f aca="false">$C$7*K6628+$D$7*IF(L6628&gt;0,L6628,0)+$E$7*IF(L6628&lt;0,-L6628,0)</f>
        <v>24</v>
      </c>
      <c r="R6628" s="1" t="n">
        <f aca="false">P6628+Q6628</f>
        <v>36</v>
      </c>
    </row>
    <row r="6629" customFormat="false" ht="15.75" hidden="false" customHeight="false" outlineLevel="0" collapsed="false">
      <c r="A6629" s="1" t="n">
        <v>6613</v>
      </c>
      <c r="B6629" s="1" t="n">
        <f aca="true">RAND()</f>
        <v>0.867486052422436</v>
      </c>
      <c r="C6629" s="1" t="n">
        <f aca="false">VLOOKUP(B6629,$A$4:$B$14,2)</f>
        <v>4</v>
      </c>
      <c r="F6629" s="1" t="n">
        <f aca="false">F6628+J6628-I6628</f>
        <v>6</v>
      </c>
      <c r="G6629" s="1" t="n">
        <f aca="false">G6628+I6628-M6629</f>
        <v>3</v>
      </c>
      <c r="H6629" s="1" t="n">
        <f aca="false">$D$2-F6629</f>
        <v>0</v>
      </c>
      <c r="I6629" s="1" t="n">
        <f aca="false">MIN($C$2-IF(G6629&gt;0,G6629,0),F6629,$E$2)</f>
        <v>0</v>
      </c>
      <c r="J6629" s="1" t="n">
        <f aca="false">H6629</f>
        <v>0</v>
      </c>
      <c r="K6629" s="1" t="n">
        <f aca="false">K6628+O6628-N6628</f>
        <v>6</v>
      </c>
      <c r="L6629" s="1" t="n">
        <f aca="false">L6628+N6628-C6628</f>
        <v>-1</v>
      </c>
      <c r="M6629" s="1" t="n">
        <f aca="false">$D$3-K6629-MAX(-G6628,0)</f>
        <v>0</v>
      </c>
      <c r="N6629" s="1" t="n">
        <f aca="false">MIN($C$3-IF(L6629&gt;0,L6629,0),K6629,$E$3)</f>
        <v>3</v>
      </c>
      <c r="O6629" s="1" t="n">
        <f aca="false">MIN(M6629+IF(-G6629&gt;0,-G6629,0),I6628+IF(G6628&gt;0,G6628,0))</f>
        <v>0</v>
      </c>
      <c r="P6629" s="1" t="n">
        <f aca="false">$C$6*F6629+$D$6*IF(G6629&gt;0,G6629,0)+$E$6*IF(G6629&lt;0,-G6629,0)</f>
        <v>12</v>
      </c>
      <c r="Q6629" s="1" t="n">
        <f aca="false">$C$7*K6629+$D$7*IF(L6629&gt;0,L6629,0)+$E$7*IF(L6629&lt;0,-L6629,0)</f>
        <v>22</v>
      </c>
      <c r="R6629" s="1" t="n">
        <f aca="false">P6629+Q6629</f>
        <v>34</v>
      </c>
    </row>
    <row r="6630" customFormat="false" ht="15.75" hidden="false" customHeight="false" outlineLevel="0" collapsed="false">
      <c r="A6630" s="1" t="n">
        <v>6614</v>
      </c>
      <c r="B6630" s="1" t="n">
        <f aca="true">RAND()</f>
        <v>0.872987443118924</v>
      </c>
      <c r="C6630" s="1" t="n">
        <f aca="false">VLOOKUP(B6630,$A$4:$B$14,2)</f>
        <v>4</v>
      </c>
      <c r="F6630" s="1" t="n">
        <f aca="false">F6629+J6629-I6629</f>
        <v>6</v>
      </c>
      <c r="G6630" s="1" t="n">
        <f aca="false">G6629+I6629-M6630</f>
        <v>0</v>
      </c>
      <c r="H6630" s="1" t="n">
        <f aca="false">$D$2-F6630</f>
        <v>0</v>
      </c>
      <c r="I6630" s="1" t="n">
        <f aca="false">MIN($C$2-IF(G6630&gt;0,G6630,0),F6630,$E$2)</f>
        <v>3</v>
      </c>
      <c r="J6630" s="1" t="n">
        <f aca="false">H6630</f>
        <v>0</v>
      </c>
      <c r="K6630" s="1" t="n">
        <f aca="false">K6629+O6629-N6629</f>
        <v>3</v>
      </c>
      <c r="L6630" s="1" t="n">
        <f aca="false">L6629+N6629-C6629</f>
        <v>-2</v>
      </c>
      <c r="M6630" s="1" t="n">
        <f aca="false">$D$3-K6630-MAX(-G6629,0)</f>
        <v>3</v>
      </c>
      <c r="N6630" s="1" t="n">
        <f aca="false">MIN($C$3-IF(L6630&gt;0,L6630,0),K6630,$E$3)</f>
        <v>3</v>
      </c>
      <c r="O6630" s="1" t="n">
        <f aca="false">MIN(M6630+IF(-G6630&gt;0,-G6630,0),I6629+IF(G6629&gt;0,G6629,0))</f>
        <v>3</v>
      </c>
      <c r="P6630" s="1" t="n">
        <f aca="false">$C$6*F6630+$D$6*IF(G6630&gt;0,G6630,0)+$E$6*IF(G6630&lt;0,-G6630,0)</f>
        <v>6</v>
      </c>
      <c r="Q6630" s="1" t="n">
        <f aca="false">$C$7*K6630+$D$7*IF(L6630&gt;0,L6630,0)+$E$7*IF(L6630&lt;0,-L6630,0)</f>
        <v>26</v>
      </c>
      <c r="R6630" s="1" t="n">
        <f aca="false">P6630+Q6630</f>
        <v>32</v>
      </c>
    </row>
    <row r="6631" customFormat="false" ht="15.75" hidden="false" customHeight="false" outlineLevel="0" collapsed="false">
      <c r="A6631" s="1" t="n">
        <v>6615</v>
      </c>
      <c r="B6631" s="1" t="n">
        <f aca="true">RAND()</f>
        <v>0.401448390312624</v>
      </c>
      <c r="C6631" s="1" t="n">
        <f aca="false">VLOOKUP(B6631,$A$4:$B$14,2)</f>
        <v>1</v>
      </c>
      <c r="F6631" s="1" t="n">
        <f aca="false">F6630+J6630-I6630</f>
        <v>3</v>
      </c>
      <c r="G6631" s="1" t="n">
        <f aca="false">G6630+I6630-M6631</f>
        <v>0</v>
      </c>
      <c r="H6631" s="1" t="n">
        <f aca="false">$D$2-F6631</f>
        <v>3</v>
      </c>
      <c r="I6631" s="1" t="n">
        <f aca="false">MIN($C$2-IF(G6631&gt;0,G6631,0),F6631,$E$2)</f>
        <v>3</v>
      </c>
      <c r="J6631" s="1" t="n">
        <f aca="false">H6631</f>
        <v>3</v>
      </c>
      <c r="K6631" s="1" t="n">
        <f aca="false">K6630+O6630-N6630</f>
        <v>3</v>
      </c>
      <c r="L6631" s="1" t="n">
        <f aca="false">L6630+N6630-C6630</f>
        <v>-3</v>
      </c>
      <c r="M6631" s="1" t="n">
        <f aca="false">$D$3-K6631-MAX(-G6630,0)</f>
        <v>3</v>
      </c>
      <c r="N6631" s="1" t="n">
        <f aca="false">MIN($C$3-IF(L6631&gt;0,L6631,0),K6631,$E$3)</f>
        <v>3</v>
      </c>
      <c r="O6631" s="1" t="n">
        <f aca="false">MIN(M6631+IF(-G6631&gt;0,-G6631,0),I6630+IF(G6630&gt;0,G6630,0))</f>
        <v>3</v>
      </c>
      <c r="P6631" s="1" t="n">
        <f aca="false">$C$6*F6631+$D$6*IF(G6631&gt;0,G6631,0)+$E$6*IF(G6631&lt;0,-G6631,0)</f>
        <v>3</v>
      </c>
      <c r="Q6631" s="1" t="n">
        <f aca="false">$C$7*K6631+$D$7*IF(L6631&gt;0,L6631,0)+$E$7*IF(L6631&lt;0,-L6631,0)</f>
        <v>36</v>
      </c>
      <c r="R6631" s="1" t="n">
        <f aca="false">P6631+Q6631</f>
        <v>39</v>
      </c>
    </row>
    <row r="6632" customFormat="false" ht="15.75" hidden="false" customHeight="false" outlineLevel="0" collapsed="false">
      <c r="A6632" s="1" t="n">
        <v>6616</v>
      </c>
      <c r="B6632" s="1" t="n">
        <f aca="true">RAND()</f>
        <v>0.203353365523423</v>
      </c>
      <c r="C6632" s="1" t="n">
        <f aca="false">VLOOKUP(B6632,$A$4:$B$14,2)</f>
        <v>1</v>
      </c>
      <c r="F6632" s="1" t="n">
        <f aca="false">F6631+J6631-I6631</f>
        <v>3</v>
      </c>
      <c r="G6632" s="1" t="n">
        <f aca="false">G6631+I6631-M6632</f>
        <v>0</v>
      </c>
      <c r="H6632" s="1" t="n">
        <f aca="false">$D$2-F6632</f>
        <v>3</v>
      </c>
      <c r="I6632" s="1" t="n">
        <f aca="false">MIN($C$2-IF(G6632&gt;0,G6632,0),F6632,$E$2)</f>
        <v>3</v>
      </c>
      <c r="J6632" s="1" t="n">
        <f aca="false">H6632</f>
        <v>3</v>
      </c>
      <c r="K6632" s="1" t="n">
        <f aca="false">K6631+O6631-N6631</f>
        <v>3</v>
      </c>
      <c r="L6632" s="1" t="n">
        <f aca="false">L6631+N6631-C6631</f>
        <v>-1</v>
      </c>
      <c r="M6632" s="1" t="n">
        <f aca="false">$D$3-K6632-MAX(-G6631,0)</f>
        <v>3</v>
      </c>
      <c r="N6632" s="1" t="n">
        <f aca="false">MIN($C$3-IF(L6632&gt;0,L6632,0),K6632,$E$3)</f>
        <v>3</v>
      </c>
      <c r="O6632" s="1" t="n">
        <f aca="false">MIN(M6632+IF(-G6632&gt;0,-G6632,0),I6631+IF(G6631&gt;0,G6631,0))</f>
        <v>3</v>
      </c>
      <c r="P6632" s="1" t="n">
        <f aca="false">$C$6*F6632+$D$6*IF(G6632&gt;0,G6632,0)+$E$6*IF(G6632&lt;0,-G6632,0)</f>
        <v>3</v>
      </c>
      <c r="Q6632" s="1" t="n">
        <f aca="false">$C$7*K6632+$D$7*IF(L6632&gt;0,L6632,0)+$E$7*IF(L6632&lt;0,-L6632,0)</f>
        <v>16</v>
      </c>
      <c r="R6632" s="1" t="n">
        <f aca="false">P6632+Q6632</f>
        <v>19</v>
      </c>
    </row>
    <row r="6633" customFormat="false" ht="15.75" hidden="false" customHeight="false" outlineLevel="0" collapsed="false">
      <c r="A6633" s="1" t="n">
        <v>6617</v>
      </c>
      <c r="B6633" s="1" t="n">
        <f aca="true">RAND()</f>
        <v>0.151268933652247</v>
      </c>
      <c r="C6633" s="1" t="n">
        <f aca="false">VLOOKUP(B6633,$A$4:$B$14,2)</f>
        <v>1</v>
      </c>
      <c r="F6633" s="1" t="n">
        <f aca="false">F6632+J6632-I6632</f>
        <v>3</v>
      </c>
      <c r="G6633" s="1" t="n">
        <f aca="false">G6632+I6632-M6633</f>
        <v>0</v>
      </c>
      <c r="H6633" s="1" t="n">
        <f aca="false">$D$2-F6633</f>
        <v>3</v>
      </c>
      <c r="I6633" s="1" t="n">
        <f aca="false">MIN($C$2-IF(G6633&gt;0,G6633,0),F6633,$E$2)</f>
        <v>3</v>
      </c>
      <c r="J6633" s="1" t="n">
        <f aca="false">H6633</f>
        <v>3</v>
      </c>
      <c r="K6633" s="1" t="n">
        <f aca="false">K6632+O6632-N6632</f>
        <v>3</v>
      </c>
      <c r="L6633" s="1" t="n">
        <f aca="false">L6632+N6632-C6632</f>
        <v>1</v>
      </c>
      <c r="M6633" s="1" t="n">
        <f aca="false">$D$3-K6633-MAX(-G6632,0)</f>
        <v>3</v>
      </c>
      <c r="N6633" s="1" t="n">
        <f aca="false">MIN($C$3-IF(L6633&gt;0,L6633,0),K6633,$E$3)</f>
        <v>2</v>
      </c>
      <c r="O6633" s="1" t="n">
        <f aca="false">MIN(M6633+IF(-G6633&gt;0,-G6633,0),I6632+IF(G6632&gt;0,G6632,0))</f>
        <v>3</v>
      </c>
      <c r="P6633" s="1" t="n">
        <f aca="false">$C$6*F6633+$D$6*IF(G6633&gt;0,G6633,0)+$E$6*IF(G6633&lt;0,-G6633,0)</f>
        <v>3</v>
      </c>
      <c r="Q6633" s="1" t="n">
        <f aca="false">$C$7*K6633+$D$7*IF(L6633&gt;0,L6633,0)+$E$7*IF(L6633&lt;0,-L6633,0)</f>
        <v>10</v>
      </c>
      <c r="R6633" s="1" t="n">
        <f aca="false">P6633+Q6633</f>
        <v>13</v>
      </c>
    </row>
    <row r="6634" customFormat="false" ht="15.75" hidden="false" customHeight="false" outlineLevel="0" collapsed="false">
      <c r="A6634" s="1" t="n">
        <v>6618</v>
      </c>
      <c r="B6634" s="1" t="n">
        <f aca="true">RAND()</f>
        <v>0.662191191870617</v>
      </c>
      <c r="C6634" s="1" t="n">
        <f aca="false">VLOOKUP(B6634,$A$4:$B$14,2)</f>
        <v>2</v>
      </c>
      <c r="F6634" s="1" t="n">
        <f aca="false">F6633+J6633-I6633</f>
        <v>3</v>
      </c>
      <c r="G6634" s="1" t="n">
        <f aca="false">G6633+I6633-M6634</f>
        <v>1</v>
      </c>
      <c r="H6634" s="1" t="n">
        <f aca="false">$D$2-F6634</f>
        <v>3</v>
      </c>
      <c r="I6634" s="1" t="n">
        <f aca="false">MIN($C$2-IF(G6634&gt;0,G6634,0),F6634,$E$2)</f>
        <v>2</v>
      </c>
      <c r="J6634" s="1" t="n">
        <f aca="false">H6634</f>
        <v>3</v>
      </c>
      <c r="K6634" s="1" t="n">
        <f aca="false">K6633+O6633-N6633</f>
        <v>4</v>
      </c>
      <c r="L6634" s="1" t="n">
        <f aca="false">L6633+N6633-C6633</f>
        <v>2</v>
      </c>
      <c r="M6634" s="1" t="n">
        <f aca="false">$D$3-K6634-MAX(-G6633,0)</f>
        <v>2</v>
      </c>
      <c r="N6634" s="1" t="n">
        <f aca="false">MIN($C$3-IF(L6634&gt;0,L6634,0),K6634,$E$3)</f>
        <v>1</v>
      </c>
      <c r="O6634" s="1" t="n">
        <f aca="false">MIN(M6634+IF(-G6634&gt;0,-G6634,0),I6633+IF(G6633&gt;0,G6633,0))</f>
        <v>2</v>
      </c>
      <c r="P6634" s="1" t="n">
        <f aca="false">$C$6*F6634+$D$6*IF(G6634&gt;0,G6634,0)+$E$6*IF(G6634&lt;0,-G6634,0)</f>
        <v>5</v>
      </c>
      <c r="Q6634" s="1" t="n">
        <f aca="false">$C$7*K6634+$D$7*IF(L6634&gt;0,L6634,0)+$E$7*IF(L6634&lt;0,-L6634,0)</f>
        <v>16</v>
      </c>
      <c r="R6634" s="1" t="n">
        <f aca="false">P6634+Q6634</f>
        <v>21</v>
      </c>
    </row>
    <row r="6635" customFormat="false" ht="15.75" hidden="false" customHeight="false" outlineLevel="0" collapsed="false">
      <c r="A6635" s="1" t="n">
        <v>6619</v>
      </c>
      <c r="B6635" s="1" t="n">
        <f aca="true">RAND()</f>
        <v>0.511301105540995</v>
      </c>
      <c r="C6635" s="1" t="n">
        <f aca="false">VLOOKUP(B6635,$A$4:$B$14,2)</f>
        <v>2</v>
      </c>
      <c r="F6635" s="1" t="n">
        <f aca="false">F6634+J6634-I6634</f>
        <v>4</v>
      </c>
      <c r="G6635" s="1" t="n">
        <f aca="false">G6634+I6634-M6635</f>
        <v>2</v>
      </c>
      <c r="H6635" s="1" t="n">
        <f aca="false">$D$2-F6635</f>
        <v>2</v>
      </c>
      <c r="I6635" s="1" t="n">
        <f aca="false">MIN($C$2-IF(G6635&gt;0,G6635,0),F6635,$E$2)</f>
        <v>1</v>
      </c>
      <c r="J6635" s="1" t="n">
        <f aca="false">H6635</f>
        <v>2</v>
      </c>
      <c r="K6635" s="1" t="n">
        <f aca="false">K6634+O6634-N6634</f>
        <v>5</v>
      </c>
      <c r="L6635" s="1" t="n">
        <f aca="false">L6634+N6634-C6634</f>
        <v>1</v>
      </c>
      <c r="M6635" s="1" t="n">
        <f aca="false">$D$3-K6635-MAX(-G6634,0)</f>
        <v>1</v>
      </c>
      <c r="N6635" s="1" t="n">
        <f aca="false">MIN($C$3-IF(L6635&gt;0,L6635,0),K6635,$E$3)</f>
        <v>2</v>
      </c>
      <c r="O6635" s="1" t="n">
        <f aca="false">MIN(M6635+IF(-G6635&gt;0,-G6635,0),I6634+IF(G6634&gt;0,G6634,0))</f>
        <v>1</v>
      </c>
      <c r="P6635" s="1" t="n">
        <f aca="false">$C$6*F6635+$D$6*IF(G6635&gt;0,G6635,0)+$E$6*IF(G6635&lt;0,-G6635,0)</f>
        <v>8</v>
      </c>
      <c r="Q6635" s="1" t="n">
        <f aca="false">$C$7*K6635+$D$7*IF(L6635&gt;0,L6635,0)+$E$7*IF(L6635&lt;0,-L6635,0)</f>
        <v>14</v>
      </c>
      <c r="R6635" s="1" t="n">
        <f aca="false">P6635+Q6635</f>
        <v>22</v>
      </c>
    </row>
    <row r="6636" customFormat="false" ht="15.75" hidden="false" customHeight="false" outlineLevel="0" collapsed="false">
      <c r="A6636" s="1" t="n">
        <v>6620</v>
      </c>
      <c r="B6636" s="1" t="n">
        <f aca="true">RAND()</f>
        <v>0.911720507247445</v>
      </c>
      <c r="C6636" s="1" t="n">
        <f aca="false">VLOOKUP(B6636,$A$4:$B$14,2)</f>
        <v>4</v>
      </c>
      <c r="F6636" s="1" t="n">
        <f aca="false">F6635+J6635-I6635</f>
        <v>5</v>
      </c>
      <c r="G6636" s="1" t="n">
        <f aca="false">G6635+I6635-M6636</f>
        <v>1</v>
      </c>
      <c r="H6636" s="1" t="n">
        <f aca="false">$D$2-F6636</f>
        <v>1</v>
      </c>
      <c r="I6636" s="1" t="n">
        <f aca="false">MIN($C$2-IF(G6636&gt;0,G6636,0),F6636,$E$2)</f>
        <v>2</v>
      </c>
      <c r="J6636" s="1" t="n">
        <f aca="false">H6636</f>
        <v>1</v>
      </c>
      <c r="K6636" s="1" t="n">
        <f aca="false">K6635+O6635-N6635</f>
        <v>4</v>
      </c>
      <c r="L6636" s="1" t="n">
        <f aca="false">L6635+N6635-C6635</f>
        <v>1</v>
      </c>
      <c r="M6636" s="1" t="n">
        <f aca="false">$D$3-K6636-MAX(-G6635,0)</f>
        <v>2</v>
      </c>
      <c r="N6636" s="1" t="n">
        <f aca="false">MIN($C$3-IF(L6636&gt;0,L6636,0),K6636,$E$3)</f>
        <v>2</v>
      </c>
      <c r="O6636" s="1" t="n">
        <f aca="false">MIN(M6636+IF(-G6636&gt;0,-G6636,0),I6635+IF(G6635&gt;0,G6635,0))</f>
        <v>2</v>
      </c>
      <c r="P6636" s="1" t="n">
        <f aca="false">$C$6*F6636+$D$6*IF(G6636&gt;0,G6636,0)+$E$6*IF(G6636&lt;0,-G6636,0)</f>
        <v>7</v>
      </c>
      <c r="Q6636" s="1" t="n">
        <f aca="false">$C$7*K6636+$D$7*IF(L6636&gt;0,L6636,0)+$E$7*IF(L6636&lt;0,-L6636,0)</f>
        <v>12</v>
      </c>
      <c r="R6636" s="1" t="n">
        <f aca="false">P6636+Q6636</f>
        <v>19</v>
      </c>
    </row>
    <row r="6637" customFormat="false" ht="15.75" hidden="false" customHeight="false" outlineLevel="0" collapsed="false">
      <c r="A6637" s="1" t="n">
        <v>6621</v>
      </c>
      <c r="B6637" s="1" t="n">
        <f aca="true">RAND()</f>
        <v>0.940253534915639</v>
      </c>
      <c r="C6637" s="1" t="n">
        <f aca="false">VLOOKUP(B6637,$A$4:$B$14,2)</f>
        <v>4</v>
      </c>
      <c r="F6637" s="1" t="n">
        <f aca="false">F6636+J6636-I6636</f>
        <v>4</v>
      </c>
      <c r="G6637" s="1" t="n">
        <f aca="false">G6636+I6636-M6637</f>
        <v>1</v>
      </c>
      <c r="H6637" s="1" t="n">
        <f aca="false">$D$2-F6637</f>
        <v>2</v>
      </c>
      <c r="I6637" s="1" t="n">
        <f aca="false">MIN($C$2-IF(G6637&gt;0,G6637,0),F6637,$E$2)</f>
        <v>2</v>
      </c>
      <c r="J6637" s="1" t="n">
        <f aca="false">H6637</f>
        <v>2</v>
      </c>
      <c r="K6637" s="1" t="n">
        <f aca="false">K6636+O6636-N6636</f>
        <v>4</v>
      </c>
      <c r="L6637" s="1" t="n">
        <f aca="false">L6636+N6636-C6636</f>
        <v>-1</v>
      </c>
      <c r="M6637" s="1" t="n">
        <f aca="false">$D$3-K6637-MAX(-G6636,0)</f>
        <v>2</v>
      </c>
      <c r="N6637" s="1" t="n">
        <f aca="false">MIN($C$3-IF(L6637&gt;0,L6637,0),K6637,$E$3)</f>
        <v>3</v>
      </c>
      <c r="O6637" s="1" t="n">
        <f aca="false">MIN(M6637+IF(-G6637&gt;0,-G6637,0),I6636+IF(G6636&gt;0,G6636,0))</f>
        <v>2</v>
      </c>
      <c r="P6637" s="1" t="n">
        <f aca="false">$C$6*F6637+$D$6*IF(G6637&gt;0,G6637,0)+$E$6*IF(G6637&lt;0,-G6637,0)</f>
        <v>6</v>
      </c>
      <c r="Q6637" s="1" t="n">
        <f aca="false">$C$7*K6637+$D$7*IF(L6637&gt;0,L6637,0)+$E$7*IF(L6637&lt;0,-L6637,0)</f>
        <v>18</v>
      </c>
      <c r="R6637" s="1" t="n">
        <f aca="false">P6637+Q6637</f>
        <v>24</v>
      </c>
    </row>
    <row r="6638" customFormat="false" ht="15.75" hidden="false" customHeight="false" outlineLevel="0" collapsed="false">
      <c r="A6638" s="1" t="n">
        <v>6622</v>
      </c>
      <c r="B6638" s="1" t="n">
        <f aca="true">RAND()</f>
        <v>0.736901901448489</v>
      </c>
      <c r="C6638" s="1" t="n">
        <f aca="false">VLOOKUP(B6638,$A$4:$B$14,2)</f>
        <v>3</v>
      </c>
      <c r="F6638" s="1" t="n">
        <f aca="false">F6637+J6637-I6637</f>
        <v>4</v>
      </c>
      <c r="G6638" s="1" t="n">
        <f aca="false">G6637+I6637-M6638</f>
        <v>0</v>
      </c>
      <c r="H6638" s="1" t="n">
        <f aca="false">$D$2-F6638</f>
        <v>2</v>
      </c>
      <c r="I6638" s="1" t="n">
        <f aca="false">MIN($C$2-IF(G6638&gt;0,G6638,0),F6638,$E$2)</f>
        <v>3</v>
      </c>
      <c r="J6638" s="1" t="n">
        <f aca="false">H6638</f>
        <v>2</v>
      </c>
      <c r="K6638" s="1" t="n">
        <f aca="false">K6637+O6637-N6637</f>
        <v>3</v>
      </c>
      <c r="L6638" s="1" t="n">
        <f aca="false">L6637+N6637-C6637</f>
        <v>-2</v>
      </c>
      <c r="M6638" s="1" t="n">
        <f aca="false">$D$3-K6638-MAX(-G6637,0)</f>
        <v>3</v>
      </c>
      <c r="N6638" s="1" t="n">
        <f aca="false">MIN($C$3-IF(L6638&gt;0,L6638,0),K6638,$E$3)</f>
        <v>3</v>
      </c>
      <c r="O6638" s="1" t="n">
        <f aca="false">MIN(M6638+IF(-G6638&gt;0,-G6638,0),I6637+IF(G6637&gt;0,G6637,0))</f>
        <v>3</v>
      </c>
      <c r="P6638" s="1" t="n">
        <f aca="false">$C$6*F6638+$D$6*IF(G6638&gt;0,G6638,0)+$E$6*IF(G6638&lt;0,-G6638,0)</f>
        <v>4</v>
      </c>
      <c r="Q6638" s="1" t="n">
        <f aca="false">$C$7*K6638+$D$7*IF(L6638&gt;0,L6638,0)+$E$7*IF(L6638&lt;0,-L6638,0)</f>
        <v>26</v>
      </c>
      <c r="R6638" s="1" t="n">
        <f aca="false">P6638+Q6638</f>
        <v>30</v>
      </c>
    </row>
    <row r="6639" customFormat="false" ht="15.75" hidden="false" customHeight="false" outlineLevel="0" collapsed="false">
      <c r="A6639" s="1" t="n">
        <v>6623</v>
      </c>
      <c r="B6639" s="1" t="n">
        <f aca="true">RAND()</f>
        <v>0.413529186365264</v>
      </c>
      <c r="C6639" s="1" t="n">
        <f aca="false">VLOOKUP(B6639,$A$4:$B$14,2)</f>
        <v>2</v>
      </c>
      <c r="F6639" s="1" t="n">
        <f aca="false">F6638+J6638-I6638</f>
        <v>3</v>
      </c>
      <c r="G6639" s="1" t="n">
        <f aca="false">G6638+I6638-M6639</f>
        <v>0</v>
      </c>
      <c r="H6639" s="1" t="n">
        <f aca="false">$D$2-F6639</f>
        <v>3</v>
      </c>
      <c r="I6639" s="1" t="n">
        <f aca="false">MIN($C$2-IF(G6639&gt;0,G6639,0),F6639,$E$2)</f>
        <v>3</v>
      </c>
      <c r="J6639" s="1" t="n">
        <f aca="false">H6639</f>
        <v>3</v>
      </c>
      <c r="K6639" s="1" t="n">
        <f aca="false">K6638+O6638-N6638</f>
        <v>3</v>
      </c>
      <c r="L6639" s="1" t="n">
        <f aca="false">L6638+N6638-C6638</f>
        <v>-2</v>
      </c>
      <c r="M6639" s="1" t="n">
        <f aca="false">$D$3-K6639-MAX(-G6638,0)</f>
        <v>3</v>
      </c>
      <c r="N6639" s="1" t="n">
        <f aca="false">MIN($C$3-IF(L6639&gt;0,L6639,0),K6639,$E$3)</f>
        <v>3</v>
      </c>
      <c r="O6639" s="1" t="n">
        <f aca="false">MIN(M6639+IF(-G6639&gt;0,-G6639,0),I6638+IF(G6638&gt;0,G6638,0))</f>
        <v>3</v>
      </c>
      <c r="P6639" s="1" t="n">
        <f aca="false">$C$6*F6639+$D$6*IF(G6639&gt;0,G6639,0)+$E$6*IF(G6639&lt;0,-G6639,0)</f>
        <v>3</v>
      </c>
      <c r="Q6639" s="1" t="n">
        <f aca="false">$C$7*K6639+$D$7*IF(L6639&gt;0,L6639,0)+$E$7*IF(L6639&lt;0,-L6639,0)</f>
        <v>26</v>
      </c>
      <c r="R6639" s="1" t="n">
        <f aca="false">P6639+Q6639</f>
        <v>29</v>
      </c>
    </row>
    <row r="6640" customFormat="false" ht="15.75" hidden="false" customHeight="false" outlineLevel="0" collapsed="false">
      <c r="A6640" s="1" t="n">
        <v>6624</v>
      </c>
      <c r="B6640" s="1" t="n">
        <f aca="true">RAND()</f>
        <v>0.103270716203711</v>
      </c>
      <c r="C6640" s="1" t="n">
        <f aca="false">VLOOKUP(B6640,$A$4:$B$14,2)</f>
        <v>0</v>
      </c>
      <c r="F6640" s="1" t="n">
        <f aca="false">F6639+J6639-I6639</f>
        <v>3</v>
      </c>
      <c r="G6640" s="1" t="n">
        <f aca="false">G6639+I6639-M6640</f>
        <v>0</v>
      </c>
      <c r="H6640" s="1" t="n">
        <f aca="false">$D$2-F6640</f>
        <v>3</v>
      </c>
      <c r="I6640" s="1" t="n">
        <f aca="false">MIN($C$2-IF(G6640&gt;0,G6640,0),F6640,$E$2)</f>
        <v>3</v>
      </c>
      <c r="J6640" s="1" t="n">
        <f aca="false">H6640</f>
        <v>3</v>
      </c>
      <c r="K6640" s="1" t="n">
        <f aca="false">K6639+O6639-N6639</f>
        <v>3</v>
      </c>
      <c r="L6640" s="1" t="n">
        <f aca="false">L6639+N6639-C6639</f>
        <v>-1</v>
      </c>
      <c r="M6640" s="1" t="n">
        <f aca="false">$D$3-K6640-MAX(-G6639,0)</f>
        <v>3</v>
      </c>
      <c r="N6640" s="1" t="n">
        <f aca="false">MIN($C$3-IF(L6640&gt;0,L6640,0),K6640,$E$3)</f>
        <v>3</v>
      </c>
      <c r="O6640" s="1" t="n">
        <f aca="false">MIN(M6640+IF(-G6640&gt;0,-G6640,0),I6639+IF(G6639&gt;0,G6639,0))</f>
        <v>3</v>
      </c>
      <c r="P6640" s="1" t="n">
        <f aca="false">$C$6*F6640+$D$6*IF(G6640&gt;0,G6640,0)+$E$6*IF(G6640&lt;0,-G6640,0)</f>
        <v>3</v>
      </c>
      <c r="Q6640" s="1" t="n">
        <f aca="false">$C$7*K6640+$D$7*IF(L6640&gt;0,L6640,0)+$E$7*IF(L6640&lt;0,-L6640,0)</f>
        <v>16</v>
      </c>
      <c r="R6640" s="1" t="n">
        <f aca="false">P6640+Q6640</f>
        <v>19</v>
      </c>
    </row>
    <row r="6641" customFormat="false" ht="15.75" hidden="false" customHeight="false" outlineLevel="0" collapsed="false">
      <c r="A6641" s="1" t="n">
        <v>6625</v>
      </c>
      <c r="B6641" s="1" t="n">
        <f aca="true">RAND()</f>
        <v>0.452295809287944</v>
      </c>
      <c r="C6641" s="1" t="n">
        <f aca="false">VLOOKUP(B6641,$A$4:$B$14,2)</f>
        <v>2</v>
      </c>
      <c r="F6641" s="1" t="n">
        <f aca="false">F6640+J6640-I6640</f>
        <v>3</v>
      </c>
      <c r="G6641" s="1" t="n">
        <f aca="false">G6640+I6640-M6641</f>
        <v>0</v>
      </c>
      <c r="H6641" s="1" t="n">
        <f aca="false">$D$2-F6641</f>
        <v>3</v>
      </c>
      <c r="I6641" s="1" t="n">
        <f aca="false">MIN($C$2-IF(G6641&gt;0,G6641,0),F6641,$E$2)</f>
        <v>3</v>
      </c>
      <c r="J6641" s="1" t="n">
        <f aca="false">H6641</f>
        <v>3</v>
      </c>
      <c r="K6641" s="1" t="n">
        <f aca="false">K6640+O6640-N6640</f>
        <v>3</v>
      </c>
      <c r="L6641" s="1" t="n">
        <f aca="false">L6640+N6640-C6640</f>
        <v>2</v>
      </c>
      <c r="M6641" s="1" t="n">
        <f aca="false">$D$3-K6641-MAX(-G6640,0)</f>
        <v>3</v>
      </c>
      <c r="N6641" s="1" t="n">
        <f aca="false">MIN($C$3-IF(L6641&gt;0,L6641,0),K6641,$E$3)</f>
        <v>1</v>
      </c>
      <c r="O6641" s="1" t="n">
        <f aca="false">MIN(M6641+IF(-G6641&gt;0,-G6641,0),I6640+IF(G6640&gt;0,G6640,0))</f>
        <v>3</v>
      </c>
      <c r="P6641" s="1" t="n">
        <f aca="false">$C$6*F6641+$D$6*IF(G6641&gt;0,G6641,0)+$E$6*IF(G6641&lt;0,-G6641,0)</f>
        <v>3</v>
      </c>
      <c r="Q6641" s="1" t="n">
        <f aca="false">$C$7*K6641+$D$7*IF(L6641&gt;0,L6641,0)+$E$7*IF(L6641&lt;0,-L6641,0)</f>
        <v>14</v>
      </c>
      <c r="R6641" s="1" t="n">
        <f aca="false">P6641+Q6641</f>
        <v>17</v>
      </c>
    </row>
    <row r="6642" customFormat="false" ht="15.75" hidden="false" customHeight="false" outlineLevel="0" collapsed="false">
      <c r="A6642" s="1" t="n">
        <v>6626</v>
      </c>
      <c r="B6642" s="1" t="n">
        <f aca="true">RAND()</f>
        <v>0.174004380032538</v>
      </c>
      <c r="C6642" s="1" t="n">
        <f aca="false">VLOOKUP(B6642,$A$4:$B$14,2)</f>
        <v>1</v>
      </c>
      <c r="F6642" s="1" t="n">
        <f aca="false">F6641+J6641-I6641</f>
        <v>3</v>
      </c>
      <c r="G6642" s="1" t="n">
        <f aca="false">G6641+I6641-M6642</f>
        <v>2</v>
      </c>
      <c r="H6642" s="1" t="n">
        <f aca="false">$D$2-F6642</f>
        <v>3</v>
      </c>
      <c r="I6642" s="1" t="n">
        <f aca="false">MIN($C$2-IF(G6642&gt;0,G6642,0),F6642,$E$2)</f>
        <v>1</v>
      </c>
      <c r="J6642" s="1" t="n">
        <f aca="false">H6642</f>
        <v>3</v>
      </c>
      <c r="K6642" s="1" t="n">
        <f aca="false">K6641+O6641-N6641</f>
        <v>5</v>
      </c>
      <c r="L6642" s="1" t="n">
        <f aca="false">L6641+N6641-C6641</f>
        <v>1</v>
      </c>
      <c r="M6642" s="1" t="n">
        <f aca="false">$D$3-K6642-MAX(-G6641,0)</f>
        <v>1</v>
      </c>
      <c r="N6642" s="1" t="n">
        <f aca="false">MIN($C$3-IF(L6642&gt;0,L6642,0),K6642,$E$3)</f>
        <v>2</v>
      </c>
      <c r="O6642" s="1" t="n">
        <f aca="false">MIN(M6642+IF(-G6642&gt;0,-G6642,0),I6641+IF(G6641&gt;0,G6641,0))</f>
        <v>1</v>
      </c>
      <c r="P6642" s="1" t="n">
        <f aca="false">$C$6*F6642+$D$6*IF(G6642&gt;0,G6642,0)+$E$6*IF(G6642&lt;0,-G6642,0)</f>
        <v>7</v>
      </c>
      <c r="Q6642" s="1" t="n">
        <f aca="false">$C$7*K6642+$D$7*IF(L6642&gt;0,L6642,0)+$E$7*IF(L6642&lt;0,-L6642,0)</f>
        <v>14</v>
      </c>
      <c r="R6642" s="1" t="n">
        <f aca="false">P6642+Q6642</f>
        <v>21</v>
      </c>
    </row>
    <row r="6643" customFormat="false" ht="15.75" hidden="false" customHeight="false" outlineLevel="0" collapsed="false">
      <c r="A6643" s="1" t="n">
        <v>6627</v>
      </c>
      <c r="B6643" s="1" t="n">
        <f aca="true">RAND()</f>
        <v>0.156136968865064</v>
      </c>
      <c r="C6643" s="1" t="n">
        <f aca="false">VLOOKUP(B6643,$A$4:$B$14,2)</f>
        <v>1</v>
      </c>
      <c r="F6643" s="1" t="n">
        <f aca="false">F6642+J6642-I6642</f>
        <v>5</v>
      </c>
      <c r="G6643" s="1" t="n">
        <f aca="false">G6642+I6642-M6643</f>
        <v>1</v>
      </c>
      <c r="H6643" s="1" t="n">
        <f aca="false">$D$2-F6643</f>
        <v>1</v>
      </c>
      <c r="I6643" s="1" t="n">
        <f aca="false">MIN($C$2-IF(G6643&gt;0,G6643,0),F6643,$E$2)</f>
        <v>2</v>
      </c>
      <c r="J6643" s="1" t="n">
        <f aca="false">H6643</f>
        <v>1</v>
      </c>
      <c r="K6643" s="1" t="n">
        <f aca="false">K6642+O6642-N6642</f>
        <v>4</v>
      </c>
      <c r="L6643" s="1" t="n">
        <f aca="false">L6642+N6642-C6642</f>
        <v>2</v>
      </c>
      <c r="M6643" s="1" t="n">
        <f aca="false">$D$3-K6643-MAX(-G6642,0)</f>
        <v>2</v>
      </c>
      <c r="N6643" s="1" t="n">
        <f aca="false">MIN($C$3-IF(L6643&gt;0,L6643,0),K6643,$E$3)</f>
        <v>1</v>
      </c>
      <c r="O6643" s="1" t="n">
        <f aca="false">MIN(M6643+IF(-G6643&gt;0,-G6643,0),I6642+IF(G6642&gt;0,G6642,0))</f>
        <v>2</v>
      </c>
      <c r="P6643" s="1" t="n">
        <f aca="false">$C$6*F6643+$D$6*IF(G6643&gt;0,G6643,0)+$E$6*IF(G6643&lt;0,-G6643,0)</f>
        <v>7</v>
      </c>
      <c r="Q6643" s="1" t="n">
        <f aca="false">$C$7*K6643+$D$7*IF(L6643&gt;0,L6643,0)+$E$7*IF(L6643&lt;0,-L6643,0)</f>
        <v>16</v>
      </c>
      <c r="R6643" s="1" t="n">
        <f aca="false">P6643+Q6643</f>
        <v>23</v>
      </c>
    </row>
    <row r="6644" customFormat="false" ht="15.75" hidden="false" customHeight="false" outlineLevel="0" collapsed="false">
      <c r="A6644" s="1" t="n">
        <v>6628</v>
      </c>
      <c r="B6644" s="1" t="n">
        <f aca="true">RAND()</f>
        <v>0.967412330380811</v>
      </c>
      <c r="C6644" s="1" t="n">
        <f aca="false">VLOOKUP(B6644,$A$4:$B$14,2)</f>
        <v>5</v>
      </c>
      <c r="F6644" s="1" t="n">
        <f aca="false">F6643+J6643-I6643</f>
        <v>4</v>
      </c>
      <c r="G6644" s="1" t="n">
        <f aca="false">G6643+I6643-M6644</f>
        <v>2</v>
      </c>
      <c r="H6644" s="1" t="n">
        <f aca="false">$D$2-F6644</f>
        <v>2</v>
      </c>
      <c r="I6644" s="1" t="n">
        <f aca="false">MIN($C$2-IF(G6644&gt;0,G6644,0),F6644,$E$2)</f>
        <v>1</v>
      </c>
      <c r="J6644" s="1" t="n">
        <f aca="false">H6644</f>
        <v>2</v>
      </c>
      <c r="K6644" s="1" t="n">
        <f aca="false">K6643+O6643-N6643</f>
        <v>5</v>
      </c>
      <c r="L6644" s="1" t="n">
        <f aca="false">L6643+N6643-C6643</f>
        <v>2</v>
      </c>
      <c r="M6644" s="1" t="n">
        <f aca="false">$D$3-K6644-MAX(-G6643,0)</f>
        <v>1</v>
      </c>
      <c r="N6644" s="1" t="n">
        <f aca="false">MIN($C$3-IF(L6644&gt;0,L6644,0),K6644,$E$3)</f>
        <v>1</v>
      </c>
      <c r="O6644" s="1" t="n">
        <f aca="false">MIN(M6644+IF(-G6644&gt;0,-G6644,0),I6643+IF(G6643&gt;0,G6643,0))</f>
        <v>1</v>
      </c>
      <c r="P6644" s="1" t="n">
        <f aca="false">$C$6*F6644+$D$6*IF(G6644&gt;0,G6644,0)+$E$6*IF(G6644&lt;0,-G6644,0)</f>
        <v>8</v>
      </c>
      <c r="Q6644" s="1" t="n">
        <f aca="false">$C$7*K6644+$D$7*IF(L6644&gt;0,L6644,0)+$E$7*IF(L6644&lt;0,-L6644,0)</f>
        <v>18</v>
      </c>
      <c r="R6644" s="1" t="n">
        <f aca="false">P6644+Q6644</f>
        <v>26</v>
      </c>
    </row>
    <row r="6645" customFormat="false" ht="15.75" hidden="false" customHeight="false" outlineLevel="0" collapsed="false">
      <c r="A6645" s="1" t="n">
        <v>6629</v>
      </c>
      <c r="B6645" s="1" t="n">
        <f aca="true">RAND()</f>
        <v>0.872062657486246</v>
      </c>
      <c r="C6645" s="1" t="n">
        <f aca="false">VLOOKUP(B6645,$A$4:$B$14,2)</f>
        <v>4</v>
      </c>
      <c r="F6645" s="1" t="n">
        <f aca="false">F6644+J6644-I6644</f>
        <v>5</v>
      </c>
      <c r="G6645" s="1" t="n">
        <f aca="false">G6644+I6644-M6645</f>
        <v>2</v>
      </c>
      <c r="H6645" s="1" t="n">
        <f aca="false">$D$2-F6645</f>
        <v>1</v>
      </c>
      <c r="I6645" s="1" t="n">
        <f aca="false">MIN($C$2-IF(G6645&gt;0,G6645,0),F6645,$E$2)</f>
        <v>1</v>
      </c>
      <c r="J6645" s="1" t="n">
        <f aca="false">H6645</f>
        <v>1</v>
      </c>
      <c r="K6645" s="1" t="n">
        <f aca="false">K6644+O6644-N6644</f>
        <v>5</v>
      </c>
      <c r="L6645" s="1" t="n">
        <f aca="false">L6644+N6644-C6644</f>
        <v>-2</v>
      </c>
      <c r="M6645" s="1" t="n">
        <f aca="false">$D$3-K6645-MAX(-G6644,0)</f>
        <v>1</v>
      </c>
      <c r="N6645" s="1" t="n">
        <f aca="false">MIN($C$3-IF(L6645&gt;0,L6645,0),K6645,$E$3)</f>
        <v>3</v>
      </c>
      <c r="O6645" s="1" t="n">
        <f aca="false">MIN(M6645+IF(-G6645&gt;0,-G6645,0),I6644+IF(G6644&gt;0,G6644,0))</f>
        <v>1</v>
      </c>
      <c r="P6645" s="1" t="n">
        <f aca="false">$C$6*F6645+$D$6*IF(G6645&gt;0,G6645,0)+$E$6*IF(G6645&lt;0,-G6645,0)</f>
        <v>9</v>
      </c>
      <c r="Q6645" s="1" t="n">
        <f aca="false">$C$7*K6645+$D$7*IF(L6645&gt;0,L6645,0)+$E$7*IF(L6645&lt;0,-L6645,0)</f>
        <v>30</v>
      </c>
      <c r="R6645" s="1" t="n">
        <f aca="false">P6645+Q6645</f>
        <v>39</v>
      </c>
    </row>
    <row r="6646" customFormat="false" ht="15.75" hidden="false" customHeight="false" outlineLevel="0" collapsed="false">
      <c r="A6646" s="1" t="n">
        <v>6630</v>
      </c>
      <c r="B6646" s="1" t="n">
        <f aca="true">RAND()</f>
        <v>0.206106084917258</v>
      </c>
      <c r="C6646" s="1" t="n">
        <f aca="false">VLOOKUP(B6646,$A$4:$B$14,2)</f>
        <v>1</v>
      </c>
      <c r="F6646" s="1" t="n">
        <f aca="false">F6645+J6645-I6645</f>
        <v>5</v>
      </c>
      <c r="G6646" s="1" t="n">
        <f aca="false">G6645+I6645-M6646</f>
        <v>0</v>
      </c>
      <c r="H6646" s="1" t="n">
        <f aca="false">$D$2-F6646</f>
        <v>1</v>
      </c>
      <c r="I6646" s="1" t="n">
        <f aca="false">MIN($C$2-IF(G6646&gt;0,G6646,0),F6646,$E$2)</f>
        <v>3</v>
      </c>
      <c r="J6646" s="1" t="n">
        <f aca="false">H6646</f>
        <v>1</v>
      </c>
      <c r="K6646" s="1" t="n">
        <f aca="false">K6645+O6645-N6645</f>
        <v>3</v>
      </c>
      <c r="L6646" s="1" t="n">
        <f aca="false">L6645+N6645-C6645</f>
        <v>-3</v>
      </c>
      <c r="M6646" s="1" t="n">
        <f aca="false">$D$3-K6646-MAX(-G6645,0)</f>
        <v>3</v>
      </c>
      <c r="N6646" s="1" t="n">
        <f aca="false">MIN($C$3-IF(L6646&gt;0,L6646,0),K6646,$E$3)</f>
        <v>3</v>
      </c>
      <c r="O6646" s="1" t="n">
        <f aca="false">MIN(M6646+IF(-G6646&gt;0,-G6646,0),I6645+IF(G6645&gt;0,G6645,0))</f>
        <v>3</v>
      </c>
      <c r="P6646" s="1" t="n">
        <f aca="false">$C$6*F6646+$D$6*IF(G6646&gt;0,G6646,0)+$E$6*IF(G6646&lt;0,-G6646,0)</f>
        <v>5</v>
      </c>
      <c r="Q6646" s="1" t="n">
        <f aca="false">$C$7*K6646+$D$7*IF(L6646&gt;0,L6646,0)+$E$7*IF(L6646&lt;0,-L6646,0)</f>
        <v>36</v>
      </c>
      <c r="R6646" s="1" t="n">
        <f aca="false">P6646+Q6646</f>
        <v>41</v>
      </c>
    </row>
    <row r="6647" customFormat="false" ht="15.75" hidden="false" customHeight="false" outlineLevel="0" collapsed="false">
      <c r="A6647" s="1" t="n">
        <v>6631</v>
      </c>
      <c r="B6647" s="1" t="n">
        <f aca="true">RAND()</f>
        <v>0.0445092261259564</v>
      </c>
      <c r="C6647" s="1" t="n">
        <f aca="false">VLOOKUP(B6647,$A$4:$B$14,2)</f>
        <v>0</v>
      </c>
      <c r="F6647" s="1" t="n">
        <f aca="false">F6646+J6646-I6646</f>
        <v>3</v>
      </c>
      <c r="G6647" s="1" t="n">
        <f aca="false">G6646+I6646-M6647</f>
        <v>0</v>
      </c>
      <c r="H6647" s="1" t="n">
        <f aca="false">$D$2-F6647</f>
        <v>3</v>
      </c>
      <c r="I6647" s="1" t="n">
        <f aca="false">MIN($C$2-IF(G6647&gt;0,G6647,0),F6647,$E$2)</f>
        <v>3</v>
      </c>
      <c r="J6647" s="1" t="n">
        <f aca="false">H6647</f>
        <v>3</v>
      </c>
      <c r="K6647" s="1" t="n">
        <f aca="false">K6646+O6646-N6646</f>
        <v>3</v>
      </c>
      <c r="L6647" s="1" t="n">
        <f aca="false">L6646+N6646-C6646</f>
        <v>-1</v>
      </c>
      <c r="M6647" s="1" t="n">
        <f aca="false">$D$3-K6647-MAX(-G6646,0)</f>
        <v>3</v>
      </c>
      <c r="N6647" s="1" t="n">
        <f aca="false">MIN($C$3-IF(L6647&gt;0,L6647,0),K6647,$E$3)</f>
        <v>3</v>
      </c>
      <c r="O6647" s="1" t="n">
        <f aca="false">MIN(M6647+IF(-G6647&gt;0,-G6647,0),I6646+IF(G6646&gt;0,G6646,0))</f>
        <v>3</v>
      </c>
      <c r="P6647" s="1" t="n">
        <f aca="false">$C$6*F6647+$D$6*IF(G6647&gt;0,G6647,0)+$E$6*IF(G6647&lt;0,-G6647,0)</f>
        <v>3</v>
      </c>
      <c r="Q6647" s="1" t="n">
        <f aca="false">$C$7*K6647+$D$7*IF(L6647&gt;0,L6647,0)+$E$7*IF(L6647&lt;0,-L6647,0)</f>
        <v>16</v>
      </c>
      <c r="R6647" s="1" t="n">
        <f aca="false">P6647+Q6647</f>
        <v>19</v>
      </c>
    </row>
    <row r="6648" customFormat="false" ht="15.75" hidden="false" customHeight="false" outlineLevel="0" collapsed="false">
      <c r="A6648" s="1" t="n">
        <v>6632</v>
      </c>
      <c r="B6648" s="1" t="n">
        <f aca="true">RAND()</f>
        <v>0.847024456971054</v>
      </c>
      <c r="C6648" s="1" t="n">
        <f aca="false">VLOOKUP(B6648,$A$4:$B$14,2)</f>
        <v>3</v>
      </c>
      <c r="F6648" s="1" t="n">
        <f aca="false">F6647+J6647-I6647</f>
        <v>3</v>
      </c>
      <c r="G6648" s="1" t="n">
        <f aca="false">G6647+I6647-M6648</f>
        <v>0</v>
      </c>
      <c r="H6648" s="1" t="n">
        <f aca="false">$D$2-F6648</f>
        <v>3</v>
      </c>
      <c r="I6648" s="1" t="n">
        <f aca="false">MIN($C$2-IF(G6648&gt;0,G6648,0),F6648,$E$2)</f>
        <v>3</v>
      </c>
      <c r="J6648" s="1" t="n">
        <f aca="false">H6648</f>
        <v>3</v>
      </c>
      <c r="K6648" s="1" t="n">
        <f aca="false">K6647+O6647-N6647</f>
        <v>3</v>
      </c>
      <c r="L6648" s="1" t="n">
        <f aca="false">L6647+N6647-C6647</f>
        <v>2</v>
      </c>
      <c r="M6648" s="1" t="n">
        <f aca="false">$D$3-K6648-MAX(-G6647,0)</f>
        <v>3</v>
      </c>
      <c r="N6648" s="1" t="n">
        <f aca="false">MIN($C$3-IF(L6648&gt;0,L6648,0),K6648,$E$3)</f>
        <v>1</v>
      </c>
      <c r="O6648" s="1" t="n">
        <f aca="false">MIN(M6648+IF(-G6648&gt;0,-G6648,0),I6647+IF(G6647&gt;0,G6647,0))</f>
        <v>3</v>
      </c>
      <c r="P6648" s="1" t="n">
        <f aca="false">$C$6*F6648+$D$6*IF(G6648&gt;0,G6648,0)+$E$6*IF(G6648&lt;0,-G6648,0)</f>
        <v>3</v>
      </c>
      <c r="Q6648" s="1" t="n">
        <f aca="false">$C$7*K6648+$D$7*IF(L6648&gt;0,L6648,0)+$E$7*IF(L6648&lt;0,-L6648,0)</f>
        <v>14</v>
      </c>
      <c r="R6648" s="1" t="n">
        <f aca="false">P6648+Q6648</f>
        <v>17</v>
      </c>
    </row>
    <row r="6649" customFormat="false" ht="15.75" hidden="false" customHeight="false" outlineLevel="0" collapsed="false">
      <c r="A6649" s="1" t="n">
        <v>6633</v>
      </c>
      <c r="B6649" s="1" t="n">
        <f aca="true">RAND()</f>
        <v>0.517290359210484</v>
      </c>
      <c r="C6649" s="1" t="n">
        <f aca="false">VLOOKUP(B6649,$A$4:$B$14,2)</f>
        <v>2</v>
      </c>
      <c r="F6649" s="1" t="n">
        <f aca="false">F6648+J6648-I6648</f>
        <v>3</v>
      </c>
      <c r="G6649" s="1" t="n">
        <f aca="false">G6648+I6648-M6649</f>
        <v>2</v>
      </c>
      <c r="H6649" s="1" t="n">
        <f aca="false">$D$2-F6649</f>
        <v>3</v>
      </c>
      <c r="I6649" s="1" t="n">
        <f aca="false">MIN($C$2-IF(G6649&gt;0,G6649,0),F6649,$E$2)</f>
        <v>1</v>
      </c>
      <c r="J6649" s="1" t="n">
        <f aca="false">H6649</f>
        <v>3</v>
      </c>
      <c r="K6649" s="1" t="n">
        <f aca="false">K6648+O6648-N6648</f>
        <v>5</v>
      </c>
      <c r="L6649" s="1" t="n">
        <f aca="false">L6648+N6648-C6648</f>
        <v>0</v>
      </c>
      <c r="M6649" s="1" t="n">
        <f aca="false">$D$3-K6649-MAX(-G6648,0)</f>
        <v>1</v>
      </c>
      <c r="N6649" s="1" t="n">
        <f aca="false">MIN($C$3-IF(L6649&gt;0,L6649,0),K6649,$E$3)</f>
        <v>3</v>
      </c>
      <c r="O6649" s="1" t="n">
        <f aca="false">MIN(M6649+IF(-G6649&gt;0,-G6649,0),I6648+IF(G6648&gt;0,G6648,0))</f>
        <v>1</v>
      </c>
      <c r="P6649" s="1" t="n">
        <f aca="false">$C$6*F6649+$D$6*IF(G6649&gt;0,G6649,0)+$E$6*IF(G6649&lt;0,-G6649,0)</f>
        <v>7</v>
      </c>
      <c r="Q6649" s="1" t="n">
        <f aca="false">$C$7*K6649+$D$7*IF(L6649&gt;0,L6649,0)+$E$7*IF(L6649&lt;0,-L6649,0)</f>
        <v>10</v>
      </c>
      <c r="R6649" s="1" t="n">
        <f aca="false">P6649+Q6649</f>
        <v>17</v>
      </c>
    </row>
    <row r="6650" customFormat="false" ht="15.75" hidden="false" customHeight="false" outlineLevel="0" collapsed="false">
      <c r="A6650" s="1" t="n">
        <v>6634</v>
      </c>
      <c r="B6650" s="1" t="n">
        <f aca="true">RAND()</f>
        <v>0.774023549582193</v>
      </c>
      <c r="C6650" s="1" t="n">
        <f aca="false">VLOOKUP(B6650,$A$4:$B$14,2)</f>
        <v>3</v>
      </c>
      <c r="F6650" s="1" t="n">
        <f aca="false">F6649+J6649-I6649</f>
        <v>5</v>
      </c>
      <c r="G6650" s="1" t="n">
        <f aca="false">G6649+I6649-M6650</f>
        <v>0</v>
      </c>
      <c r="H6650" s="1" t="n">
        <f aca="false">$D$2-F6650</f>
        <v>1</v>
      </c>
      <c r="I6650" s="1" t="n">
        <f aca="false">MIN($C$2-IF(G6650&gt;0,G6650,0),F6650,$E$2)</f>
        <v>3</v>
      </c>
      <c r="J6650" s="1" t="n">
        <f aca="false">H6650</f>
        <v>1</v>
      </c>
      <c r="K6650" s="1" t="n">
        <f aca="false">K6649+O6649-N6649</f>
        <v>3</v>
      </c>
      <c r="L6650" s="1" t="n">
        <f aca="false">L6649+N6649-C6649</f>
        <v>1</v>
      </c>
      <c r="M6650" s="1" t="n">
        <f aca="false">$D$3-K6650-MAX(-G6649,0)</f>
        <v>3</v>
      </c>
      <c r="N6650" s="1" t="n">
        <f aca="false">MIN($C$3-IF(L6650&gt;0,L6650,0),K6650,$E$3)</f>
        <v>2</v>
      </c>
      <c r="O6650" s="1" t="n">
        <f aca="false">MIN(M6650+IF(-G6650&gt;0,-G6650,0),I6649+IF(G6649&gt;0,G6649,0))</f>
        <v>3</v>
      </c>
      <c r="P6650" s="1" t="n">
        <f aca="false">$C$6*F6650+$D$6*IF(G6650&gt;0,G6650,0)+$E$6*IF(G6650&lt;0,-G6650,0)</f>
        <v>5</v>
      </c>
      <c r="Q6650" s="1" t="n">
        <f aca="false">$C$7*K6650+$D$7*IF(L6650&gt;0,L6650,0)+$E$7*IF(L6650&lt;0,-L6650,0)</f>
        <v>10</v>
      </c>
      <c r="R6650" s="1" t="n">
        <f aca="false">P6650+Q6650</f>
        <v>15</v>
      </c>
    </row>
    <row r="6651" customFormat="false" ht="15.75" hidden="false" customHeight="false" outlineLevel="0" collapsed="false">
      <c r="A6651" s="1" t="n">
        <v>6635</v>
      </c>
      <c r="B6651" s="1" t="n">
        <f aca="true">RAND()</f>
        <v>0.206834393676133</v>
      </c>
      <c r="C6651" s="1" t="n">
        <f aca="false">VLOOKUP(B6651,$A$4:$B$14,2)</f>
        <v>1</v>
      </c>
      <c r="F6651" s="1" t="n">
        <f aca="false">F6650+J6650-I6650</f>
        <v>3</v>
      </c>
      <c r="G6651" s="1" t="n">
        <f aca="false">G6650+I6650-M6651</f>
        <v>1</v>
      </c>
      <c r="H6651" s="1" t="n">
        <f aca="false">$D$2-F6651</f>
        <v>3</v>
      </c>
      <c r="I6651" s="1" t="n">
        <f aca="false">MIN($C$2-IF(G6651&gt;0,G6651,0),F6651,$E$2)</f>
        <v>2</v>
      </c>
      <c r="J6651" s="1" t="n">
        <f aca="false">H6651</f>
        <v>3</v>
      </c>
      <c r="K6651" s="1" t="n">
        <f aca="false">K6650+O6650-N6650</f>
        <v>4</v>
      </c>
      <c r="L6651" s="1" t="n">
        <f aca="false">L6650+N6650-C6650</f>
        <v>0</v>
      </c>
      <c r="M6651" s="1" t="n">
        <f aca="false">$D$3-K6651-MAX(-G6650,0)</f>
        <v>2</v>
      </c>
      <c r="N6651" s="1" t="n">
        <f aca="false">MIN($C$3-IF(L6651&gt;0,L6651,0),K6651,$E$3)</f>
        <v>3</v>
      </c>
      <c r="O6651" s="1" t="n">
        <f aca="false">MIN(M6651+IF(-G6651&gt;0,-G6651,0),I6650+IF(G6650&gt;0,G6650,0))</f>
        <v>2</v>
      </c>
      <c r="P6651" s="1" t="n">
        <f aca="false">$C$6*F6651+$D$6*IF(G6651&gt;0,G6651,0)+$E$6*IF(G6651&lt;0,-G6651,0)</f>
        <v>5</v>
      </c>
      <c r="Q6651" s="1" t="n">
        <f aca="false">$C$7*K6651+$D$7*IF(L6651&gt;0,L6651,0)+$E$7*IF(L6651&lt;0,-L6651,0)</f>
        <v>8</v>
      </c>
      <c r="R6651" s="1" t="n">
        <f aca="false">P6651+Q6651</f>
        <v>13</v>
      </c>
    </row>
    <row r="6652" customFormat="false" ht="15.75" hidden="false" customHeight="false" outlineLevel="0" collapsed="false">
      <c r="A6652" s="1" t="n">
        <v>6636</v>
      </c>
      <c r="B6652" s="1" t="n">
        <f aca="true">RAND()</f>
        <v>0.800765719429498</v>
      </c>
      <c r="C6652" s="1" t="n">
        <f aca="false">VLOOKUP(B6652,$A$4:$B$14,2)</f>
        <v>3</v>
      </c>
      <c r="F6652" s="1" t="n">
        <f aca="false">F6651+J6651-I6651</f>
        <v>4</v>
      </c>
      <c r="G6652" s="1" t="n">
        <f aca="false">G6651+I6651-M6652</f>
        <v>0</v>
      </c>
      <c r="H6652" s="1" t="n">
        <f aca="false">$D$2-F6652</f>
        <v>2</v>
      </c>
      <c r="I6652" s="1" t="n">
        <f aca="false">MIN($C$2-IF(G6652&gt;0,G6652,0),F6652,$E$2)</f>
        <v>3</v>
      </c>
      <c r="J6652" s="1" t="n">
        <f aca="false">H6652</f>
        <v>2</v>
      </c>
      <c r="K6652" s="1" t="n">
        <f aca="false">K6651+O6651-N6651</f>
        <v>3</v>
      </c>
      <c r="L6652" s="1" t="n">
        <f aca="false">L6651+N6651-C6651</f>
        <v>2</v>
      </c>
      <c r="M6652" s="1" t="n">
        <f aca="false">$D$3-K6652-MAX(-G6651,0)</f>
        <v>3</v>
      </c>
      <c r="N6652" s="1" t="n">
        <f aca="false">MIN($C$3-IF(L6652&gt;0,L6652,0),K6652,$E$3)</f>
        <v>1</v>
      </c>
      <c r="O6652" s="1" t="n">
        <f aca="false">MIN(M6652+IF(-G6652&gt;0,-G6652,0),I6651+IF(G6651&gt;0,G6651,0))</f>
        <v>3</v>
      </c>
      <c r="P6652" s="1" t="n">
        <f aca="false">$C$6*F6652+$D$6*IF(G6652&gt;0,G6652,0)+$E$6*IF(G6652&lt;0,-G6652,0)</f>
        <v>4</v>
      </c>
      <c r="Q6652" s="1" t="n">
        <f aca="false">$C$7*K6652+$D$7*IF(L6652&gt;0,L6652,0)+$E$7*IF(L6652&lt;0,-L6652,0)</f>
        <v>14</v>
      </c>
      <c r="R6652" s="1" t="n">
        <f aca="false">P6652+Q6652</f>
        <v>18</v>
      </c>
    </row>
    <row r="6653" customFormat="false" ht="15.75" hidden="false" customHeight="false" outlineLevel="0" collapsed="false">
      <c r="A6653" s="1" t="n">
        <v>6637</v>
      </c>
      <c r="B6653" s="1" t="n">
        <f aca="true">RAND()</f>
        <v>0.363206227299797</v>
      </c>
      <c r="C6653" s="1" t="n">
        <f aca="false">VLOOKUP(B6653,$A$4:$B$14,2)</f>
        <v>1</v>
      </c>
      <c r="F6653" s="1" t="n">
        <f aca="false">F6652+J6652-I6652</f>
        <v>3</v>
      </c>
      <c r="G6653" s="1" t="n">
        <f aca="false">G6652+I6652-M6653</f>
        <v>2</v>
      </c>
      <c r="H6653" s="1" t="n">
        <f aca="false">$D$2-F6653</f>
        <v>3</v>
      </c>
      <c r="I6653" s="1" t="n">
        <f aca="false">MIN($C$2-IF(G6653&gt;0,G6653,0),F6653,$E$2)</f>
        <v>1</v>
      </c>
      <c r="J6653" s="1" t="n">
        <f aca="false">H6653</f>
        <v>3</v>
      </c>
      <c r="K6653" s="1" t="n">
        <f aca="false">K6652+O6652-N6652</f>
        <v>5</v>
      </c>
      <c r="L6653" s="1" t="n">
        <f aca="false">L6652+N6652-C6652</f>
        <v>0</v>
      </c>
      <c r="M6653" s="1" t="n">
        <f aca="false">$D$3-K6653-MAX(-G6652,0)</f>
        <v>1</v>
      </c>
      <c r="N6653" s="1" t="n">
        <f aca="false">MIN($C$3-IF(L6653&gt;0,L6653,0),K6653,$E$3)</f>
        <v>3</v>
      </c>
      <c r="O6653" s="1" t="n">
        <f aca="false">MIN(M6653+IF(-G6653&gt;0,-G6653,0),I6652+IF(G6652&gt;0,G6652,0))</f>
        <v>1</v>
      </c>
      <c r="P6653" s="1" t="n">
        <f aca="false">$C$6*F6653+$D$6*IF(G6653&gt;0,G6653,0)+$E$6*IF(G6653&lt;0,-G6653,0)</f>
        <v>7</v>
      </c>
      <c r="Q6653" s="1" t="n">
        <f aca="false">$C$7*K6653+$D$7*IF(L6653&gt;0,L6653,0)+$E$7*IF(L6653&lt;0,-L6653,0)</f>
        <v>10</v>
      </c>
      <c r="R6653" s="1" t="n">
        <f aca="false">P6653+Q6653</f>
        <v>17</v>
      </c>
    </row>
    <row r="6654" customFormat="false" ht="15.75" hidden="false" customHeight="false" outlineLevel="0" collapsed="false">
      <c r="A6654" s="1" t="n">
        <v>6638</v>
      </c>
      <c r="B6654" s="1" t="n">
        <f aca="true">RAND()</f>
        <v>0.826797571100857</v>
      </c>
      <c r="C6654" s="1" t="n">
        <f aca="false">VLOOKUP(B6654,$A$4:$B$14,2)</f>
        <v>3</v>
      </c>
      <c r="F6654" s="1" t="n">
        <f aca="false">F6653+J6653-I6653</f>
        <v>5</v>
      </c>
      <c r="G6654" s="1" t="n">
        <f aca="false">G6653+I6653-M6654</f>
        <v>0</v>
      </c>
      <c r="H6654" s="1" t="n">
        <f aca="false">$D$2-F6654</f>
        <v>1</v>
      </c>
      <c r="I6654" s="1" t="n">
        <f aca="false">MIN($C$2-IF(G6654&gt;0,G6654,0),F6654,$E$2)</f>
        <v>3</v>
      </c>
      <c r="J6654" s="1" t="n">
        <f aca="false">H6654</f>
        <v>1</v>
      </c>
      <c r="K6654" s="1" t="n">
        <f aca="false">K6653+O6653-N6653</f>
        <v>3</v>
      </c>
      <c r="L6654" s="1" t="n">
        <f aca="false">L6653+N6653-C6653</f>
        <v>2</v>
      </c>
      <c r="M6654" s="1" t="n">
        <f aca="false">$D$3-K6654-MAX(-G6653,0)</f>
        <v>3</v>
      </c>
      <c r="N6654" s="1" t="n">
        <f aca="false">MIN($C$3-IF(L6654&gt;0,L6654,0),K6654,$E$3)</f>
        <v>1</v>
      </c>
      <c r="O6654" s="1" t="n">
        <f aca="false">MIN(M6654+IF(-G6654&gt;0,-G6654,0),I6653+IF(G6653&gt;0,G6653,0))</f>
        <v>3</v>
      </c>
      <c r="P6654" s="1" t="n">
        <f aca="false">$C$6*F6654+$D$6*IF(G6654&gt;0,G6654,0)+$E$6*IF(G6654&lt;0,-G6654,0)</f>
        <v>5</v>
      </c>
      <c r="Q6654" s="1" t="n">
        <f aca="false">$C$7*K6654+$D$7*IF(L6654&gt;0,L6654,0)+$E$7*IF(L6654&lt;0,-L6654,0)</f>
        <v>14</v>
      </c>
      <c r="R6654" s="1" t="n">
        <f aca="false">P6654+Q6654</f>
        <v>19</v>
      </c>
    </row>
    <row r="6655" customFormat="false" ht="15.75" hidden="false" customHeight="false" outlineLevel="0" collapsed="false">
      <c r="A6655" s="1" t="n">
        <v>6639</v>
      </c>
      <c r="B6655" s="1" t="n">
        <f aca="true">RAND()</f>
        <v>0.733830730973064</v>
      </c>
      <c r="C6655" s="1" t="n">
        <f aca="false">VLOOKUP(B6655,$A$4:$B$14,2)</f>
        <v>3</v>
      </c>
      <c r="F6655" s="1" t="n">
        <f aca="false">F6654+J6654-I6654</f>
        <v>3</v>
      </c>
      <c r="G6655" s="1" t="n">
        <f aca="false">G6654+I6654-M6655</f>
        <v>2</v>
      </c>
      <c r="H6655" s="1" t="n">
        <f aca="false">$D$2-F6655</f>
        <v>3</v>
      </c>
      <c r="I6655" s="1" t="n">
        <f aca="false">MIN($C$2-IF(G6655&gt;0,G6655,0),F6655,$E$2)</f>
        <v>1</v>
      </c>
      <c r="J6655" s="1" t="n">
        <f aca="false">H6655</f>
        <v>3</v>
      </c>
      <c r="K6655" s="1" t="n">
        <f aca="false">K6654+O6654-N6654</f>
        <v>5</v>
      </c>
      <c r="L6655" s="1" t="n">
        <f aca="false">L6654+N6654-C6654</f>
        <v>0</v>
      </c>
      <c r="M6655" s="1" t="n">
        <f aca="false">$D$3-K6655-MAX(-G6654,0)</f>
        <v>1</v>
      </c>
      <c r="N6655" s="1" t="n">
        <f aca="false">MIN($C$3-IF(L6655&gt;0,L6655,0),K6655,$E$3)</f>
        <v>3</v>
      </c>
      <c r="O6655" s="1" t="n">
        <f aca="false">MIN(M6655+IF(-G6655&gt;0,-G6655,0),I6654+IF(G6654&gt;0,G6654,0))</f>
        <v>1</v>
      </c>
      <c r="P6655" s="1" t="n">
        <f aca="false">$C$6*F6655+$D$6*IF(G6655&gt;0,G6655,0)+$E$6*IF(G6655&lt;0,-G6655,0)</f>
        <v>7</v>
      </c>
      <c r="Q6655" s="1" t="n">
        <f aca="false">$C$7*K6655+$D$7*IF(L6655&gt;0,L6655,0)+$E$7*IF(L6655&lt;0,-L6655,0)</f>
        <v>10</v>
      </c>
      <c r="R6655" s="1" t="n">
        <f aca="false">P6655+Q6655</f>
        <v>17</v>
      </c>
    </row>
    <row r="6656" customFormat="false" ht="15.75" hidden="false" customHeight="false" outlineLevel="0" collapsed="false">
      <c r="A6656" s="1" t="n">
        <v>6640</v>
      </c>
      <c r="B6656" s="1" t="n">
        <f aca="true">RAND()</f>
        <v>0.459076796309692</v>
      </c>
      <c r="C6656" s="1" t="n">
        <f aca="false">VLOOKUP(B6656,$A$4:$B$14,2)</f>
        <v>2</v>
      </c>
      <c r="F6656" s="1" t="n">
        <f aca="false">F6655+J6655-I6655</f>
        <v>5</v>
      </c>
      <c r="G6656" s="1" t="n">
        <f aca="false">G6655+I6655-M6656</f>
        <v>0</v>
      </c>
      <c r="H6656" s="1" t="n">
        <f aca="false">$D$2-F6656</f>
        <v>1</v>
      </c>
      <c r="I6656" s="1" t="n">
        <f aca="false">MIN($C$2-IF(G6656&gt;0,G6656,0),F6656,$E$2)</f>
        <v>3</v>
      </c>
      <c r="J6656" s="1" t="n">
        <f aca="false">H6656</f>
        <v>1</v>
      </c>
      <c r="K6656" s="1" t="n">
        <f aca="false">K6655+O6655-N6655</f>
        <v>3</v>
      </c>
      <c r="L6656" s="1" t="n">
        <f aca="false">L6655+N6655-C6655</f>
        <v>0</v>
      </c>
      <c r="M6656" s="1" t="n">
        <f aca="false">$D$3-K6656-MAX(-G6655,0)</f>
        <v>3</v>
      </c>
      <c r="N6656" s="1" t="n">
        <f aca="false">MIN($C$3-IF(L6656&gt;0,L6656,0),K6656,$E$3)</f>
        <v>3</v>
      </c>
      <c r="O6656" s="1" t="n">
        <f aca="false">MIN(M6656+IF(-G6656&gt;0,-G6656,0),I6655+IF(G6655&gt;0,G6655,0))</f>
        <v>3</v>
      </c>
      <c r="P6656" s="1" t="n">
        <f aca="false">$C$6*F6656+$D$6*IF(G6656&gt;0,G6656,0)+$E$6*IF(G6656&lt;0,-G6656,0)</f>
        <v>5</v>
      </c>
      <c r="Q6656" s="1" t="n">
        <f aca="false">$C$7*K6656+$D$7*IF(L6656&gt;0,L6656,0)+$E$7*IF(L6656&lt;0,-L6656,0)</f>
        <v>6</v>
      </c>
      <c r="R6656" s="1" t="n">
        <f aca="false">P6656+Q6656</f>
        <v>11</v>
      </c>
    </row>
    <row r="6657" customFormat="false" ht="15.75" hidden="false" customHeight="false" outlineLevel="0" collapsed="false">
      <c r="A6657" s="1" t="n">
        <v>6641</v>
      </c>
      <c r="B6657" s="1" t="n">
        <f aca="true">RAND()</f>
        <v>0.387180505688842</v>
      </c>
      <c r="C6657" s="1" t="n">
        <f aca="false">VLOOKUP(B6657,$A$4:$B$14,2)</f>
        <v>1</v>
      </c>
      <c r="F6657" s="1" t="n">
        <f aca="false">F6656+J6656-I6656</f>
        <v>3</v>
      </c>
      <c r="G6657" s="1" t="n">
        <f aca="false">G6656+I6656-M6657</f>
        <v>0</v>
      </c>
      <c r="H6657" s="1" t="n">
        <f aca="false">$D$2-F6657</f>
        <v>3</v>
      </c>
      <c r="I6657" s="1" t="n">
        <f aca="false">MIN($C$2-IF(G6657&gt;0,G6657,0),F6657,$E$2)</f>
        <v>3</v>
      </c>
      <c r="J6657" s="1" t="n">
        <f aca="false">H6657</f>
        <v>3</v>
      </c>
      <c r="K6657" s="1" t="n">
        <f aca="false">K6656+O6656-N6656</f>
        <v>3</v>
      </c>
      <c r="L6657" s="1" t="n">
        <f aca="false">L6656+N6656-C6656</f>
        <v>1</v>
      </c>
      <c r="M6657" s="1" t="n">
        <f aca="false">$D$3-K6657-MAX(-G6656,0)</f>
        <v>3</v>
      </c>
      <c r="N6657" s="1" t="n">
        <f aca="false">MIN($C$3-IF(L6657&gt;0,L6657,0),K6657,$E$3)</f>
        <v>2</v>
      </c>
      <c r="O6657" s="1" t="n">
        <f aca="false">MIN(M6657+IF(-G6657&gt;0,-G6657,0),I6656+IF(G6656&gt;0,G6656,0))</f>
        <v>3</v>
      </c>
      <c r="P6657" s="1" t="n">
        <f aca="false">$C$6*F6657+$D$6*IF(G6657&gt;0,G6657,0)+$E$6*IF(G6657&lt;0,-G6657,0)</f>
        <v>3</v>
      </c>
      <c r="Q6657" s="1" t="n">
        <f aca="false">$C$7*K6657+$D$7*IF(L6657&gt;0,L6657,0)+$E$7*IF(L6657&lt;0,-L6657,0)</f>
        <v>10</v>
      </c>
      <c r="R6657" s="1" t="n">
        <f aca="false">P6657+Q6657</f>
        <v>13</v>
      </c>
    </row>
    <row r="6658" customFormat="false" ht="15.75" hidden="false" customHeight="false" outlineLevel="0" collapsed="false">
      <c r="A6658" s="1" t="n">
        <v>6642</v>
      </c>
      <c r="B6658" s="1" t="n">
        <f aca="true">RAND()</f>
        <v>0.788407655673109</v>
      </c>
      <c r="C6658" s="1" t="n">
        <f aca="false">VLOOKUP(B6658,$A$4:$B$14,2)</f>
        <v>3</v>
      </c>
      <c r="F6658" s="1" t="n">
        <f aca="false">F6657+J6657-I6657</f>
        <v>3</v>
      </c>
      <c r="G6658" s="1" t="n">
        <f aca="false">G6657+I6657-M6658</f>
        <v>1</v>
      </c>
      <c r="H6658" s="1" t="n">
        <f aca="false">$D$2-F6658</f>
        <v>3</v>
      </c>
      <c r="I6658" s="1" t="n">
        <f aca="false">MIN($C$2-IF(G6658&gt;0,G6658,0),F6658,$E$2)</f>
        <v>2</v>
      </c>
      <c r="J6658" s="1" t="n">
        <f aca="false">H6658</f>
        <v>3</v>
      </c>
      <c r="K6658" s="1" t="n">
        <f aca="false">K6657+O6657-N6657</f>
        <v>4</v>
      </c>
      <c r="L6658" s="1" t="n">
        <f aca="false">L6657+N6657-C6657</f>
        <v>2</v>
      </c>
      <c r="M6658" s="1" t="n">
        <f aca="false">$D$3-K6658-MAX(-G6657,0)</f>
        <v>2</v>
      </c>
      <c r="N6658" s="1" t="n">
        <f aca="false">MIN($C$3-IF(L6658&gt;0,L6658,0),K6658,$E$3)</f>
        <v>1</v>
      </c>
      <c r="O6658" s="1" t="n">
        <f aca="false">MIN(M6658+IF(-G6658&gt;0,-G6658,0),I6657+IF(G6657&gt;0,G6657,0))</f>
        <v>2</v>
      </c>
      <c r="P6658" s="1" t="n">
        <f aca="false">$C$6*F6658+$D$6*IF(G6658&gt;0,G6658,0)+$E$6*IF(G6658&lt;0,-G6658,0)</f>
        <v>5</v>
      </c>
      <c r="Q6658" s="1" t="n">
        <f aca="false">$C$7*K6658+$D$7*IF(L6658&gt;0,L6658,0)+$E$7*IF(L6658&lt;0,-L6658,0)</f>
        <v>16</v>
      </c>
      <c r="R6658" s="1" t="n">
        <f aca="false">P6658+Q6658</f>
        <v>21</v>
      </c>
    </row>
    <row r="6659" customFormat="false" ht="15.75" hidden="false" customHeight="false" outlineLevel="0" collapsed="false">
      <c r="A6659" s="1" t="n">
        <v>6643</v>
      </c>
      <c r="B6659" s="1" t="n">
        <f aca="true">RAND()</f>
        <v>0.684462230220386</v>
      </c>
      <c r="C6659" s="1" t="n">
        <f aca="false">VLOOKUP(B6659,$A$4:$B$14,2)</f>
        <v>3</v>
      </c>
      <c r="F6659" s="1" t="n">
        <f aca="false">F6658+J6658-I6658</f>
        <v>4</v>
      </c>
      <c r="G6659" s="1" t="n">
        <f aca="false">G6658+I6658-M6659</f>
        <v>2</v>
      </c>
      <c r="H6659" s="1" t="n">
        <f aca="false">$D$2-F6659</f>
        <v>2</v>
      </c>
      <c r="I6659" s="1" t="n">
        <f aca="false">MIN($C$2-IF(G6659&gt;0,G6659,0),F6659,$E$2)</f>
        <v>1</v>
      </c>
      <c r="J6659" s="1" t="n">
        <f aca="false">H6659</f>
        <v>2</v>
      </c>
      <c r="K6659" s="1" t="n">
        <f aca="false">K6658+O6658-N6658</f>
        <v>5</v>
      </c>
      <c r="L6659" s="1" t="n">
        <f aca="false">L6658+N6658-C6658</f>
        <v>0</v>
      </c>
      <c r="M6659" s="1" t="n">
        <f aca="false">$D$3-K6659-MAX(-G6658,0)</f>
        <v>1</v>
      </c>
      <c r="N6659" s="1" t="n">
        <f aca="false">MIN($C$3-IF(L6659&gt;0,L6659,0),K6659,$E$3)</f>
        <v>3</v>
      </c>
      <c r="O6659" s="1" t="n">
        <f aca="false">MIN(M6659+IF(-G6659&gt;0,-G6659,0),I6658+IF(G6658&gt;0,G6658,0))</f>
        <v>1</v>
      </c>
      <c r="P6659" s="1" t="n">
        <f aca="false">$C$6*F6659+$D$6*IF(G6659&gt;0,G6659,0)+$E$6*IF(G6659&lt;0,-G6659,0)</f>
        <v>8</v>
      </c>
      <c r="Q6659" s="1" t="n">
        <f aca="false">$C$7*K6659+$D$7*IF(L6659&gt;0,L6659,0)+$E$7*IF(L6659&lt;0,-L6659,0)</f>
        <v>10</v>
      </c>
      <c r="R6659" s="1" t="n">
        <f aca="false">P6659+Q6659</f>
        <v>18</v>
      </c>
    </row>
    <row r="6660" customFormat="false" ht="15.75" hidden="false" customHeight="false" outlineLevel="0" collapsed="false">
      <c r="A6660" s="1" t="n">
        <v>6644</v>
      </c>
      <c r="B6660" s="1" t="n">
        <f aca="true">RAND()</f>
        <v>0.944472102124516</v>
      </c>
      <c r="C6660" s="1" t="n">
        <f aca="false">VLOOKUP(B6660,$A$4:$B$14,2)</f>
        <v>4</v>
      </c>
      <c r="F6660" s="1" t="n">
        <f aca="false">F6659+J6659-I6659</f>
        <v>5</v>
      </c>
      <c r="G6660" s="1" t="n">
        <f aca="false">G6659+I6659-M6660</f>
        <v>0</v>
      </c>
      <c r="H6660" s="1" t="n">
        <f aca="false">$D$2-F6660</f>
        <v>1</v>
      </c>
      <c r="I6660" s="1" t="n">
        <f aca="false">MIN($C$2-IF(G6660&gt;0,G6660,0),F6660,$E$2)</f>
        <v>3</v>
      </c>
      <c r="J6660" s="1" t="n">
        <f aca="false">H6660</f>
        <v>1</v>
      </c>
      <c r="K6660" s="1" t="n">
        <f aca="false">K6659+O6659-N6659</f>
        <v>3</v>
      </c>
      <c r="L6660" s="1" t="n">
        <f aca="false">L6659+N6659-C6659</f>
        <v>0</v>
      </c>
      <c r="M6660" s="1" t="n">
        <f aca="false">$D$3-K6660-MAX(-G6659,0)</f>
        <v>3</v>
      </c>
      <c r="N6660" s="1" t="n">
        <f aca="false">MIN($C$3-IF(L6660&gt;0,L6660,0),K6660,$E$3)</f>
        <v>3</v>
      </c>
      <c r="O6660" s="1" t="n">
        <f aca="false">MIN(M6660+IF(-G6660&gt;0,-G6660,0),I6659+IF(G6659&gt;0,G6659,0))</f>
        <v>3</v>
      </c>
      <c r="P6660" s="1" t="n">
        <f aca="false">$C$6*F6660+$D$6*IF(G6660&gt;0,G6660,0)+$E$6*IF(G6660&lt;0,-G6660,0)</f>
        <v>5</v>
      </c>
      <c r="Q6660" s="1" t="n">
        <f aca="false">$C$7*K6660+$D$7*IF(L6660&gt;0,L6660,0)+$E$7*IF(L6660&lt;0,-L6660,0)</f>
        <v>6</v>
      </c>
      <c r="R6660" s="1" t="n">
        <f aca="false">P6660+Q6660</f>
        <v>11</v>
      </c>
    </row>
    <row r="6661" customFormat="false" ht="15.75" hidden="false" customHeight="false" outlineLevel="0" collapsed="false">
      <c r="A6661" s="1" t="n">
        <v>6645</v>
      </c>
      <c r="B6661" s="1" t="n">
        <f aca="true">RAND()</f>
        <v>0.906459177707954</v>
      </c>
      <c r="C6661" s="1" t="n">
        <f aca="false">VLOOKUP(B6661,$A$4:$B$14,2)</f>
        <v>4</v>
      </c>
      <c r="F6661" s="1" t="n">
        <f aca="false">F6660+J6660-I6660</f>
        <v>3</v>
      </c>
      <c r="G6661" s="1" t="n">
        <f aca="false">G6660+I6660-M6661</f>
        <v>0</v>
      </c>
      <c r="H6661" s="1" t="n">
        <f aca="false">$D$2-F6661</f>
        <v>3</v>
      </c>
      <c r="I6661" s="1" t="n">
        <f aca="false">MIN($C$2-IF(G6661&gt;0,G6661,0),F6661,$E$2)</f>
        <v>3</v>
      </c>
      <c r="J6661" s="1" t="n">
        <f aca="false">H6661</f>
        <v>3</v>
      </c>
      <c r="K6661" s="1" t="n">
        <f aca="false">K6660+O6660-N6660</f>
        <v>3</v>
      </c>
      <c r="L6661" s="1" t="n">
        <f aca="false">L6660+N6660-C6660</f>
        <v>-1</v>
      </c>
      <c r="M6661" s="1" t="n">
        <f aca="false">$D$3-K6661-MAX(-G6660,0)</f>
        <v>3</v>
      </c>
      <c r="N6661" s="1" t="n">
        <f aca="false">MIN($C$3-IF(L6661&gt;0,L6661,0),K6661,$E$3)</f>
        <v>3</v>
      </c>
      <c r="O6661" s="1" t="n">
        <f aca="false">MIN(M6661+IF(-G6661&gt;0,-G6661,0),I6660+IF(G6660&gt;0,G6660,0))</f>
        <v>3</v>
      </c>
      <c r="P6661" s="1" t="n">
        <f aca="false">$C$6*F6661+$D$6*IF(G6661&gt;0,G6661,0)+$E$6*IF(G6661&lt;0,-G6661,0)</f>
        <v>3</v>
      </c>
      <c r="Q6661" s="1" t="n">
        <f aca="false">$C$7*K6661+$D$7*IF(L6661&gt;0,L6661,0)+$E$7*IF(L6661&lt;0,-L6661,0)</f>
        <v>16</v>
      </c>
      <c r="R6661" s="1" t="n">
        <f aca="false">P6661+Q6661</f>
        <v>19</v>
      </c>
    </row>
    <row r="6662" customFormat="false" ht="15.75" hidden="false" customHeight="false" outlineLevel="0" collapsed="false">
      <c r="A6662" s="1" t="n">
        <v>6646</v>
      </c>
      <c r="B6662" s="1" t="n">
        <f aca="true">RAND()</f>
        <v>0.460267829674798</v>
      </c>
      <c r="C6662" s="1" t="n">
        <f aca="false">VLOOKUP(B6662,$A$4:$B$14,2)</f>
        <v>2</v>
      </c>
      <c r="F6662" s="1" t="n">
        <f aca="false">F6661+J6661-I6661</f>
        <v>3</v>
      </c>
      <c r="G6662" s="1" t="n">
        <f aca="false">G6661+I6661-M6662</f>
        <v>0</v>
      </c>
      <c r="H6662" s="1" t="n">
        <f aca="false">$D$2-F6662</f>
        <v>3</v>
      </c>
      <c r="I6662" s="1" t="n">
        <f aca="false">MIN($C$2-IF(G6662&gt;0,G6662,0),F6662,$E$2)</f>
        <v>3</v>
      </c>
      <c r="J6662" s="1" t="n">
        <f aca="false">H6662</f>
        <v>3</v>
      </c>
      <c r="K6662" s="1" t="n">
        <f aca="false">K6661+O6661-N6661</f>
        <v>3</v>
      </c>
      <c r="L6662" s="1" t="n">
        <f aca="false">L6661+N6661-C6661</f>
        <v>-2</v>
      </c>
      <c r="M6662" s="1" t="n">
        <f aca="false">$D$3-K6662-MAX(-G6661,0)</f>
        <v>3</v>
      </c>
      <c r="N6662" s="1" t="n">
        <f aca="false">MIN($C$3-IF(L6662&gt;0,L6662,0),K6662,$E$3)</f>
        <v>3</v>
      </c>
      <c r="O6662" s="1" t="n">
        <f aca="false">MIN(M6662+IF(-G6662&gt;0,-G6662,0),I6661+IF(G6661&gt;0,G6661,0))</f>
        <v>3</v>
      </c>
      <c r="P6662" s="1" t="n">
        <f aca="false">$C$6*F6662+$D$6*IF(G6662&gt;0,G6662,0)+$E$6*IF(G6662&lt;0,-G6662,0)</f>
        <v>3</v>
      </c>
      <c r="Q6662" s="1" t="n">
        <f aca="false">$C$7*K6662+$D$7*IF(L6662&gt;0,L6662,0)+$E$7*IF(L6662&lt;0,-L6662,0)</f>
        <v>26</v>
      </c>
      <c r="R6662" s="1" t="n">
        <f aca="false">P6662+Q6662</f>
        <v>29</v>
      </c>
    </row>
    <row r="6663" customFormat="false" ht="15.75" hidden="false" customHeight="false" outlineLevel="0" collapsed="false">
      <c r="A6663" s="1" t="n">
        <v>6647</v>
      </c>
      <c r="B6663" s="1" t="n">
        <f aca="true">RAND()</f>
        <v>0.0253158108760841</v>
      </c>
      <c r="C6663" s="1" t="n">
        <f aca="false">VLOOKUP(B6663,$A$4:$B$14,2)</f>
        <v>0</v>
      </c>
      <c r="F6663" s="1" t="n">
        <f aca="false">F6662+J6662-I6662</f>
        <v>3</v>
      </c>
      <c r="G6663" s="1" t="n">
        <f aca="false">G6662+I6662-M6663</f>
        <v>0</v>
      </c>
      <c r="H6663" s="1" t="n">
        <f aca="false">$D$2-F6663</f>
        <v>3</v>
      </c>
      <c r="I6663" s="1" t="n">
        <f aca="false">MIN($C$2-IF(G6663&gt;0,G6663,0),F6663,$E$2)</f>
        <v>3</v>
      </c>
      <c r="J6663" s="1" t="n">
        <f aca="false">H6663</f>
        <v>3</v>
      </c>
      <c r="K6663" s="1" t="n">
        <f aca="false">K6662+O6662-N6662</f>
        <v>3</v>
      </c>
      <c r="L6663" s="1" t="n">
        <f aca="false">L6662+N6662-C6662</f>
        <v>-1</v>
      </c>
      <c r="M6663" s="1" t="n">
        <f aca="false">$D$3-K6663-MAX(-G6662,0)</f>
        <v>3</v>
      </c>
      <c r="N6663" s="1" t="n">
        <f aca="false">MIN($C$3-IF(L6663&gt;0,L6663,0),K6663,$E$3)</f>
        <v>3</v>
      </c>
      <c r="O6663" s="1" t="n">
        <f aca="false">MIN(M6663+IF(-G6663&gt;0,-G6663,0),I6662+IF(G6662&gt;0,G6662,0))</f>
        <v>3</v>
      </c>
      <c r="P6663" s="1" t="n">
        <f aca="false">$C$6*F6663+$D$6*IF(G6663&gt;0,G6663,0)+$E$6*IF(G6663&lt;0,-G6663,0)</f>
        <v>3</v>
      </c>
      <c r="Q6663" s="1" t="n">
        <f aca="false">$C$7*K6663+$D$7*IF(L6663&gt;0,L6663,0)+$E$7*IF(L6663&lt;0,-L6663,0)</f>
        <v>16</v>
      </c>
      <c r="R6663" s="1" t="n">
        <f aca="false">P6663+Q6663</f>
        <v>19</v>
      </c>
    </row>
    <row r="6664" customFormat="false" ht="15.75" hidden="false" customHeight="false" outlineLevel="0" collapsed="false">
      <c r="A6664" s="1" t="n">
        <v>6648</v>
      </c>
      <c r="B6664" s="1" t="n">
        <f aca="true">RAND()</f>
        <v>0.397519281210922</v>
      </c>
      <c r="C6664" s="1" t="n">
        <f aca="false">VLOOKUP(B6664,$A$4:$B$14,2)</f>
        <v>1</v>
      </c>
      <c r="F6664" s="1" t="n">
        <f aca="false">F6663+J6663-I6663</f>
        <v>3</v>
      </c>
      <c r="G6664" s="1" t="n">
        <f aca="false">G6663+I6663-M6664</f>
        <v>0</v>
      </c>
      <c r="H6664" s="1" t="n">
        <f aca="false">$D$2-F6664</f>
        <v>3</v>
      </c>
      <c r="I6664" s="1" t="n">
        <f aca="false">MIN($C$2-IF(G6664&gt;0,G6664,0),F6664,$E$2)</f>
        <v>3</v>
      </c>
      <c r="J6664" s="1" t="n">
        <f aca="false">H6664</f>
        <v>3</v>
      </c>
      <c r="K6664" s="1" t="n">
        <f aca="false">K6663+O6663-N6663</f>
        <v>3</v>
      </c>
      <c r="L6664" s="1" t="n">
        <f aca="false">L6663+N6663-C6663</f>
        <v>2</v>
      </c>
      <c r="M6664" s="1" t="n">
        <f aca="false">$D$3-K6664-MAX(-G6663,0)</f>
        <v>3</v>
      </c>
      <c r="N6664" s="1" t="n">
        <f aca="false">MIN($C$3-IF(L6664&gt;0,L6664,0),K6664,$E$3)</f>
        <v>1</v>
      </c>
      <c r="O6664" s="1" t="n">
        <f aca="false">MIN(M6664+IF(-G6664&gt;0,-G6664,0),I6663+IF(G6663&gt;0,G6663,0))</f>
        <v>3</v>
      </c>
      <c r="P6664" s="1" t="n">
        <f aca="false">$C$6*F6664+$D$6*IF(G6664&gt;0,G6664,0)+$E$6*IF(G6664&lt;0,-G6664,0)</f>
        <v>3</v>
      </c>
      <c r="Q6664" s="1" t="n">
        <f aca="false">$C$7*K6664+$D$7*IF(L6664&gt;0,L6664,0)+$E$7*IF(L6664&lt;0,-L6664,0)</f>
        <v>14</v>
      </c>
      <c r="R6664" s="1" t="n">
        <f aca="false">P6664+Q6664</f>
        <v>17</v>
      </c>
    </row>
    <row r="6665" customFormat="false" ht="15.75" hidden="false" customHeight="false" outlineLevel="0" collapsed="false">
      <c r="A6665" s="1" t="n">
        <v>6649</v>
      </c>
      <c r="B6665" s="1" t="n">
        <f aca="true">RAND()</f>
        <v>0.917348302102521</v>
      </c>
      <c r="C6665" s="1" t="n">
        <f aca="false">VLOOKUP(B6665,$A$4:$B$14,2)</f>
        <v>4</v>
      </c>
      <c r="F6665" s="1" t="n">
        <f aca="false">F6664+J6664-I6664</f>
        <v>3</v>
      </c>
      <c r="G6665" s="1" t="n">
        <f aca="false">G6664+I6664-M6665</f>
        <v>2</v>
      </c>
      <c r="H6665" s="1" t="n">
        <f aca="false">$D$2-F6665</f>
        <v>3</v>
      </c>
      <c r="I6665" s="1" t="n">
        <f aca="false">MIN($C$2-IF(G6665&gt;0,G6665,0),F6665,$E$2)</f>
        <v>1</v>
      </c>
      <c r="J6665" s="1" t="n">
        <f aca="false">H6665</f>
        <v>3</v>
      </c>
      <c r="K6665" s="1" t="n">
        <f aca="false">K6664+O6664-N6664</f>
        <v>5</v>
      </c>
      <c r="L6665" s="1" t="n">
        <f aca="false">L6664+N6664-C6664</f>
        <v>2</v>
      </c>
      <c r="M6665" s="1" t="n">
        <f aca="false">$D$3-K6665-MAX(-G6664,0)</f>
        <v>1</v>
      </c>
      <c r="N6665" s="1" t="n">
        <f aca="false">MIN($C$3-IF(L6665&gt;0,L6665,0),K6665,$E$3)</f>
        <v>1</v>
      </c>
      <c r="O6665" s="1" t="n">
        <f aca="false">MIN(M6665+IF(-G6665&gt;0,-G6665,0),I6664+IF(G6664&gt;0,G6664,0))</f>
        <v>1</v>
      </c>
      <c r="P6665" s="1" t="n">
        <f aca="false">$C$6*F6665+$D$6*IF(G6665&gt;0,G6665,0)+$E$6*IF(G6665&lt;0,-G6665,0)</f>
        <v>7</v>
      </c>
      <c r="Q6665" s="1" t="n">
        <f aca="false">$C$7*K6665+$D$7*IF(L6665&gt;0,L6665,0)+$E$7*IF(L6665&lt;0,-L6665,0)</f>
        <v>18</v>
      </c>
      <c r="R6665" s="1" t="n">
        <f aca="false">P6665+Q6665</f>
        <v>25</v>
      </c>
    </row>
    <row r="6666" customFormat="false" ht="15.75" hidden="false" customHeight="false" outlineLevel="0" collapsed="false">
      <c r="A6666" s="1" t="n">
        <v>6650</v>
      </c>
      <c r="B6666" s="1" t="n">
        <f aca="true">RAND()</f>
        <v>0.666186750331717</v>
      </c>
      <c r="C6666" s="1" t="n">
        <f aca="false">VLOOKUP(B6666,$A$4:$B$14,2)</f>
        <v>2</v>
      </c>
      <c r="F6666" s="1" t="n">
        <f aca="false">F6665+J6665-I6665</f>
        <v>5</v>
      </c>
      <c r="G6666" s="1" t="n">
        <f aca="false">G6665+I6665-M6666</f>
        <v>2</v>
      </c>
      <c r="H6666" s="1" t="n">
        <f aca="false">$D$2-F6666</f>
        <v>1</v>
      </c>
      <c r="I6666" s="1" t="n">
        <f aca="false">MIN($C$2-IF(G6666&gt;0,G6666,0),F6666,$E$2)</f>
        <v>1</v>
      </c>
      <c r="J6666" s="1" t="n">
        <f aca="false">H6666</f>
        <v>1</v>
      </c>
      <c r="K6666" s="1" t="n">
        <f aca="false">K6665+O6665-N6665</f>
        <v>5</v>
      </c>
      <c r="L6666" s="1" t="n">
        <f aca="false">L6665+N6665-C6665</f>
        <v>-1</v>
      </c>
      <c r="M6666" s="1" t="n">
        <f aca="false">$D$3-K6666-MAX(-G6665,0)</f>
        <v>1</v>
      </c>
      <c r="N6666" s="1" t="n">
        <f aca="false">MIN($C$3-IF(L6666&gt;0,L6666,0),K6666,$E$3)</f>
        <v>3</v>
      </c>
      <c r="O6666" s="1" t="n">
        <f aca="false">MIN(M6666+IF(-G6666&gt;0,-G6666,0),I6665+IF(G6665&gt;0,G6665,0))</f>
        <v>1</v>
      </c>
      <c r="P6666" s="1" t="n">
        <f aca="false">$C$6*F6666+$D$6*IF(G6666&gt;0,G6666,0)+$E$6*IF(G6666&lt;0,-G6666,0)</f>
        <v>9</v>
      </c>
      <c r="Q6666" s="1" t="n">
        <f aca="false">$C$7*K6666+$D$7*IF(L6666&gt;0,L6666,0)+$E$7*IF(L6666&lt;0,-L6666,0)</f>
        <v>20</v>
      </c>
      <c r="R6666" s="1" t="n">
        <f aca="false">P6666+Q6666</f>
        <v>29</v>
      </c>
    </row>
    <row r="6667" customFormat="false" ht="15.75" hidden="false" customHeight="false" outlineLevel="0" collapsed="false">
      <c r="A6667" s="1" t="n">
        <v>6651</v>
      </c>
      <c r="B6667" s="1" t="n">
        <f aca="true">RAND()</f>
        <v>0.0569620804560509</v>
      </c>
      <c r="C6667" s="1" t="n">
        <f aca="false">VLOOKUP(B6667,$A$4:$B$14,2)</f>
        <v>0</v>
      </c>
      <c r="F6667" s="1" t="n">
        <f aca="false">F6666+J6666-I6666</f>
        <v>5</v>
      </c>
      <c r="G6667" s="1" t="n">
        <f aca="false">G6666+I6666-M6667</f>
        <v>0</v>
      </c>
      <c r="H6667" s="1" t="n">
        <f aca="false">$D$2-F6667</f>
        <v>1</v>
      </c>
      <c r="I6667" s="1" t="n">
        <f aca="false">MIN($C$2-IF(G6667&gt;0,G6667,0),F6667,$E$2)</f>
        <v>3</v>
      </c>
      <c r="J6667" s="1" t="n">
        <f aca="false">H6667</f>
        <v>1</v>
      </c>
      <c r="K6667" s="1" t="n">
        <f aca="false">K6666+O6666-N6666</f>
        <v>3</v>
      </c>
      <c r="L6667" s="1" t="n">
        <f aca="false">L6666+N6666-C6666</f>
        <v>0</v>
      </c>
      <c r="M6667" s="1" t="n">
        <f aca="false">$D$3-K6667-MAX(-G6666,0)</f>
        <v>3</v>
      </c>
      <c r="N6667" s="1" t="n">
        <f aca="false">MIN($C$3-IF(L6667&gt;0,L6667,0),K6667,$E$3)</f>
        <v>3</v>
      </c>
      <c r="O6667" s="1" t="n">
        <f aca="false">MIN(M6667+IF(-G6667&gt;0,-G6667,0),I6666+IF(G6666&gt;0,G6666,0))</f>
        <v>3</v>
      </c>
      <c r="P6667" s="1" t="n">
        <f aca="false">$C$6*F6667+$D$6*IF(G6667&gt;0,G6667,0)+$E$6*IF(G6667&lt;0,-G6667,0)</f>
        <v>5</v>
      </c>
      <c r="Q6667" s="1" t="n">
        <f aca="false">$C$7*K6667+$D$7*IF(L6667&gt;0,L6667,0)+$E$7*IF(L6667&lt;0,-L6667,0)</f>
        <v>6</v>
      </c>
      <c r="R6667" s="1" t="n">
        <f aca="false">P6667+Q6667</f>
        <v>11</v>
      </c>
    </row>
    <row r="6668" customFormat="false" ht="15.75" hidden="false" customHeight="false" outlineLevel="0" collapsed="false">
      <c r="A6668" s="1" t="n">
        <v>6652</v>
      </c>
      <c r="B6668" s="1" t="n">
        <f aca="true">RAND()</f>
        <v>0.200988392893891</v>
      </c>
      <c r="C6668" s="1" t="n">
        <f aca="false">VLOOKUP(B6668,$A$4:$B$14,2)</f>
        <v>1</v>
      </c>
      <c r="F6668" s="1" t="n">
        <f aca="false">F6667+J6667-I6667</f>
        <v>3</v>
      </c>
      <c r="G6668" s="1" t="n">
        <f aca="false">G6667+I6667-M6668</f>
        <v>0</v>
      </c>
      <c r="H6668" s="1" t="n">
        <f aca="false">$D$2-F6668</f>
        <v>3</v>
      </c>
      <c r="I6668" s="1" t="n">
        <f aca="false">MIN($C$2-IF(G6668&gt;0,G6668,0),F6668,$E$2)</f>
        <v>3</v>
      </c>
      <c r="J6668" s="1" t="n">
        <f aca="false">H6668</f>
        <v>3</v>
      </c>
      <c r="K6668" s="1" t="n">
        <f aca="false">K6667+O6667-N6667</f>
        <v>3</v>
      </c>
      <c r="L6668" s="1" t="n">
        <f aca="false">L6667+N6667-C6667</f>
        <v>3</v>
      </c>
      <c r="M6668" s="1" t="n">
        <f aca="false">$D$3-K6668-MAX(-G6667,0)</f>
        <v>3</v>
      </c>
      <c r="N6668" s="1" t="n">
        <f aca="false">MIN($C$3-IF(L6668&gt;0,L6668,0),K6668,$E$3)</f>
        <v>0</v>
      </c>
      <c r="O6668" s="1" t="n">
        <f aca="false">MIN(M6668+IF(-G6668&gt;0,-G6668,0),I6667+IF(G6667&gt;0,G6667,0))</f>
        <v>3</v>
      </c>
      <c r="P6668" s="1" t="n">
        <f aca="false">$C$6*F6668+$D$6*IF(G6668&gt;0,G6668,0)+$E$6*IF(G6668&lt;0,-G6668,0)</f>
        <v>3</v>
      </c>
      <c r="Q6668" s="1" t="n">
        <f aca="false">$C$7*K6668+$D$7*IF(L6668&gt;0,L6668,0)+$E$7*IF(L6668&lt;0,-L6668,0)</f>
        <v>18</v>
      </c>
      <c r="R6668" s="1" t="n">
        <f aca="false">P6668+Q6668</f>
        <v>21</v>
      </c>
    </row>
    <row r="6669" customFormat="false" ht="15.75" hidden="false" customHeight="false" outlineLevel="0" collapsed="false">
      <c r="A6669" s="1" t="n">
        <v>6653</v>
      </c>
      <c r="B6669" s="1" t="n">
        <f aca="true">RAND()</f>
        <v>0.677352789449077</v>
      </c>
      <c r="C6669" s="1" t="n">
        <f aca="false">VLOOKUP(B6669,$A$4:$B$14,2)</f>
        <v>3</v>
      </c>
      <c r="F6669" s="1" t="n">
        <f aca="false">F6668+J6668-I6668</f>
        <v>3</v>
      </c>
      <c r="G6669" s="1" t="n">
        <f aca="false">G6668+I6668-M6669</f>
        <v>3</v>
      </c>
      <c r="H6669" s="1" t="n">
        <f aca="false">$D$2-F6669</f>
        <v>3</v>
      </c>
      <c r="I6669" s="1" t="n">
        <f aca="false">MIN($C$2-IF(G6669&gt;0,G6669,0),F6669,$E$2)</f>
        <v>0</v>
      </c>
      <c r="J6669" s="1" t="n">
        <f aca="false">H6669</f>
        <v>3</v>
      </c>
      <c r="K6669" s="1" t="n">
        <f aca="false">K6668+O6668-N6668</f>
        <v>6</v>
      </c>
      <c r="L6669" s="1" t="n">
        <f aca="false">L6668+N6668-C6668</f>
        <v>2</v>
      </c>
      <c r="M6669" s="1" t="n">
        <f aca="false">$D$3-K6669-MAX(-G6668,0)</f>
        <v>0</v>
      </c>
      <c r="N6669" s="1" t="n">
        <f aca="false">MIN($C$3-IF(L6669&gt;0,L6669,0),K6669,$E$3)</f>
        <v>1</v>
      </c>
      <c r="O6669" s="1" t="n">
        <f aca="false">MIN(M6669+IF(-G6669&gt;0,-G6669,0),I6668+IF(G6668&gt;0,G6668,0))</f>
        <v>0</v>
      </c>
      <c r="P6669" s="1" t="n">
        <f aca="false">$C$6*F6669+$D$6*IF(G6669&gt;0,G6669,0)+$E$6*IF(G6669&lt;0,-G6669,0)</f>
        <v>9</v>
      </c>
      <c r="Q6669" s="1" t="n">
        <f aca="false">$C$7*K6669+$D$7*IF(L6669&gt;0,L6669,0)+$E$7*IF(L6669&lt;0,-L6669,0)</f>
        <v>20</v>
      </c>
      <c r="R6669" s="1" t="n">
        <f aca="false">P6669+Q6669</f>
        <v>29</v>
      </c>
    </row>
    <row r="6670" customFormat="false" ht="15.75" hidden="false" customHeight="false" outlineLevel="0" collapsed="false">
      <c r="A6670" s="1" t="n">
        <v>6654</v>
      </c>
      <c r="B6670" s="1" t="n">
        <f aca="true">RAND()</f>
        <v>0.136935955023219</v>
      </c>
      <c r="C6670" s="1" t="n">
        <f aca="false">VLOOKUP(B6670,$A$4:$B$14,2)</f>
        <v>1</v>
      </c>
      <c r="F6670" s="1" t="n">
        <f aca="false">F6669+J6669-I6669</f>
        <v>6</v>
      </c>
      <c r="G6670" s="1" t="n">
        <f aca="false">G6669+I6669-M6670</f>
        <v>2</v>
      </c>
      <c r="H6670" s="1" t="n">
        <f aca="false">$D$2-F6670</f>
        <v>0</v>
      </c>
      <c r="I6670" s="1" t="n">
        <f aca="false">MIN($C$2-IF(G6670&gt;0,G6670,0),F6670,$E$2)</f>
        <v>1</v>
      </c>
      <c r="J6670" s="1" t="n">
        <f aca="false">H6670</f>
        <v>0</v>
      </c>
      <c r="K6670" s="1" t="n">
        <f aca="false">K6669+O6669-N6669</f>
        <v>5</v>
      </c>
      <c r="L6670" s="1" t="n">
        <f aca="false">L6669+N6669-C6669</f>
        <v>0</v>
      </c>
      <c r="M6670" s="1" t="n">
        <f aca="false">$D$3-K6670-MAX(-G6669,0)</f>
        <v>1</v>
      </c>
      <c r="N6670" s="1" t="n">
        <f aca="false">MIN($C$3-IF(L6670&gt;0,L6670,0),K6670,$E$3)</f>
        <v>3</v>
      </c>
      <c r="O6670" s="1" t="n">
        <f aca="false">MIN(M6670+IF(-G6670&gt;0,-G6670,0),I6669+IF(G6669&gt;0,G6669,0))</f>
        <v>1</v>
      </c>
      <c r="P6670" s="1" t="n">
        <f aca="false">$C$6*F6670+$D$6*IF(G6670&gt;0,G6670,0)+$E$6*IF(G6670&lt;0,-G6670,0)</f>
        <v>10</v>
      </c>
      <c r="Q6670" s="1" t="n">
        <f aca="false">$C$7*K6670+$D$7*IF(L6670&gt;0,L6670,0)+$E$7*IF(L6670&lt;0,-L6670,0)</f>
        <v>10</v>
      </c>
      <c r="R6670" s="1" t="n">
        <f aca="false">P6670+Q6670</f>
        <v>20</v>
      </c>
    </row>
    <row r="6671" customFormat="false" ht="15.75" hidden="false" customHeight="false" outlineLevel="0" collapsed="false">
      <c r="A6671" s="1" t="n">
        <v>6655</v>
      </c>
      <c r="B6671" s="1" t="n">
        <f aca="true">RAND()</f>
        <v>0.98920281226206</v>
      </c>
      <c r="C6671" s="1" t="n">
        <f aca="false">VLOOKUP(B6671,$A$4:$B$14,2)</f>
        <v>6</v>
      </c>
      <c r="F6671" s="1" t="n">
        <f aca="false">F6670+J6670-I6670</f>
        <v>5</v>
      </c>
      <c r="G6671" s="1" t="n">
        <f aca="false">G6670+I6670-M6671</f>
        <v>0</v>
      </c>
      <c r="H6671" s="1" t="n">
        <f aca="false">$D$2-F6671</f>
        <v>1</v>
      </c>
      <c r="I6671" s="1" t="n">
        <f aca="false">MIN($C$2-IF(G6671&gt;0,G6671,0),F6671,$E$2)</f>
        <v>3</v>
      </c>
      <c r="J6671" s="1" t="n">
        <f aca="false">H6671</f>
        <v>1</v>
      </c>
      <c r="K6671" s="1" t="n">
        <f aca="false">K6670+O6670-N6670</f>
        <v>3</v>
      </c>
      <c r="L6671" s="1" t="n">
        <f aca="false">L6670+N6670-C6670</f>
        <v>2</v>
      </c>
      <c r="M6671" s="1" t="n">
        <f aca="false">$D$3-K6671-MAX(-G6670,0)</f>
        <v>3</v>
      </c>
      <c r="N6671" s="1" t="n">
        <f aca="false">MIN($C$3-IF(L6671&gt;0,L6671,0),K6671,$E$3)</f>
        <v>1</v>
      </c>
      <c r="O6671" s="1" t="n">
        <f aca="false">MIN(M6671+IF(-G6671&gt;0,-G6671,0),I6670+IF(G6670&gt;0,G6670,0))</f>
        <v>3</v>
      </c>
      <c r="P6671" s="1" t="n">
        <f aca="false">$C$6*F6671+$D$6*IF(G6671&gt;0,G6671,0)+$E$6*IF(G6671&lt;0,-G6671,0)</f>
        <v>5</v>
      </c>
      <c r="Q6671" s="1" t="n">
        <f aca="false">$C$7*K6671+$D$7*IF(L6671&gt;0,L6671,0)+$E$7*IF(L6671&lt;0,-L6671,0)</f>
        <v>14</v>
      </c>
      <c r="R6671" s="1" t="n">
        <f aca="false">P6671+Q6671</f>
        <v>19</v>
      </c>
    </row>
    <row r="6672" customFormat="false" ht="15.75" hidden="false" customHeight="false" outlineLevel="0" collapsed="false">
      <c r="A6672" s="1" t="n">
        <v>6656</v>
      </c>
      <c r="B6672" s="1" t="n">
        <f aca="true">RAND()</f>
        <v>0.674227898443971</v>
      </c>
      <c r="C6672" s="1" t="n">
        <f aca="false">VLOOKUP(B6672,$A$4:$B$14,2)</f>
        <v>2</v>
      </c>
      <c r="F6672" s="1" t="n">
        <f aca="false">F6671+J6671-I6671</f>
        <v>3</v>
      </c>
      <c r="G6672" s="1" t="n">
        <f aca="false">G6671+I6671-M6672</f>
        <v>2</v>
      </c>
      <c r="H6672" s="1" t="n">
        <f aca="false">$D$2-F6672</f>
        <v>3</v>
      </c>
      <c r="I6672" s="1" t="n">
        <f aca="false">MIN($C$2-IF(G6672&gt;0,G6672,0),F6672,$E$2)</f>
        <v>1</v>
      </c>
      <c r="J6672" s="1" t="n">
        <f aca="false">H6672</f>
        <v>3</v>
      </c>
      <c r="K6672" s="1" t="n">
        <f aca="false">K6671+O6671-N6671</f>
        <v>5</v>
      </c>
      <c r="L6672" s="1" t="n">
        <f aca="false">L6671+N6671-C6671</f>
        <v>-3</v>
      </c>
      <c r="M6672" s="1" t="n">
        <f aca="false">$D$3-K6672-MAX(-G6671,0)</f>
        <v>1</v>
      </c>
      <c r="N6672" s="1" t="n">
        <f aca="false">MIN($C$3-IF(L6672&gt;0,L6672,0),K6672,$E$3)</f>
        <v>3</v>
      </c>
      <c r="O6672" s="1" t="n">
        <f aca="false">MIN(M6672+IF(-G6672&gt;0,-G6672,0),I6671+IF(G6671&gt;0,G6671,0))</f>
        <v>1</v>
      </c>
      <c r="P6672" s="1" t="n">
        <f aca="false">$C$6*F6672+$D$6*IF(G6672&gt;0,G6672,0)+$E$6*IF(G6672&lt;0,-G6672,0)</f>
        <v>7</v>
      </c>
      <c r="Q6672" s="1" t="n">
        <f aca="false">$C$7*K6672+$D$7*IF(L6672&gt;0,L6672,0)+$E$7*IF(L6672&lt;0,-L6672,0)</f>
        <v>40</v>
      </c>
      <c r="R6672" s="1" t="n">
        <f aca="false">P6672+Q6672</f>
        <v>47</v>
      </c>
    </row>
    <row r="6673" customFormat="false" ht="15.75" hidden="false" customHeight="false" outlineLevel="0" collapsed="false">
      <c r="A6673" s="1" t="n">
        <v>6657</v>
      </c>
      <c r="B6673" s="1" t="n">
        <f aca="true">RAND()</f>
        <v>0.438219004314749</v>
      </c>
      <c r="C6673" s="1" t="n">
        <f aca="false">VLOOKUP(B6673,$A$4:$B$14,2)</f>
        <v>2</v>
      </c>
      <c r="F6673" s="1" t="n">
        <f aca="false">F6672+J6672-I6672</f>
        <v>5</v>
      </c>
      <c r="G6673" s="1" t="n">
        <f aca="false">G6672+I6672-M6673</f>
        <v>0</v>
      </c>
      <c r="H6673" s="1" t="n">
        <f aca="false">$D$2-F6673</f>
        <v>1</v>
      </c>
      <c r="I6673" s="1" t="n">
        <f aca="false">MIN($C$2-IF(G6673&gt;0,G6673,0),F6673,$E$2)</f>
        <v>3</v>
      </c>
      <c r="J6673" s="1" t="n">
        <f aca="false">H6673</f>
        <v>1</v>
      </c>
      <c r="K6673" s="1" t="n">
        <f aca="false">K6672+O6672-N6672</f>
        <v>3</v>
      </c>
      <c r="L6673" s="1" t="n">
        <f aca="false">L6672+N6672-C6672</f>
        <v>-2</v>
      </c>
      <c r="M6673" s="1" t="n">
        <f aca="false">$D$3-K6673-MAX(-G6672,0)</f>
        <v>3</v>
      </c>
      <c r="N6673" s="1" t="n">
        <f aca="false">MIN($C$3-IF(L6673&gt;0,L6673,0),K6673,$E$3)</f>
        <v>3</v>
      </c>
      <c r="O6673" s="1" t="n">
        <f aca="false">MIN(M6673+IF(-G6673&gt;0,-G6673,0),I6672+IF(G6672&gt;0,G6672,0))</f>
        <v>3</v>
      </c>
      <c r="P6673" s="1" t="n">
        <f aca="false">$C$6*F6673+$D$6*IF(G6673&gt;0,G6673,0)+$E$6*IF(G6673&lt;0,-G6673,0)</f>
        <v>5</v>
      </c>
      <c r="Q6673" s="1" t="n">
        <f aca="false">$C$7*K6673+$D$7*IF(L6673&gt;0,L6673,0)+$E$7*IF(L6673&lt;0,-L6673,0)</f>
        <v>26</v>
      </c>
      <c r="R6673" s="1" t="n">
        <f aca="false">P6673+Q6673</f>
        <v>31</v>
      </c>
    </row>
    <row r="6674" customFormat="false" ht="15.75" hidden="false" customHeight="false" outlineLevel="0" collapsed="false">
      <c r="A6674" s="1" t="n">
        <v>6658</v>
      </c>
      <c r="B6674" s="1" t="n">
        <f aca="true">RAND()</f>
        <v>0.844485068117434</v>
      </c>
      <c r="C6674" s="1" t="n">
        <f aca="false">VLOOKUP(B6674,$A$4:$B$14,2)</f>
        <v>3</v>
      </c>
      <c r="F6674" s="1" t="n">
        <f aca="false">F6673+J6673-I6673</f>
        <v>3</v>
      </c>
      <c r="G6674" s="1" t="n">
        <f aca="false">G6673+I6673-M6674</f>
        <v>0</v>
      </c>
      <c r="H6674" s="1" t="n">
        <f aca="false">$D$2-F6674</f>
        <v>3</v>
      </c>
      <c r="I6674" s="1" t="n">
        <f aca="false">MIN($C$2-IF(G6674&gt;0,G6674,0),F6674,$E$2)</f>
        <v>3</v>
      </c>
      <c r="J6674" s="1" t="n">
        <f aca="false">H6674</f>
        <v>3</v>
      </c>
      <c r="K6674" s="1" t="n">
        <f aca="false">K6673+O6673-N6673</f>
        <v>3</v>
      </c>
      <c r="L6674" s="1" t="n">
        <f aca="false">L6673+N6673-C6673</f>
        <v>-1</v>
      </c>
      <c r="M6674" s="1" t="n">
        <f aca="false">$D$3-K6674-MAX(-G6673,0)</f>
        <v>3</v>
      </c>
      <c r="N6674" s="1" t="n">
        <f aca="false">MIN($C$3-IF(L6674&gt;0,L6674,0),K6674,$E$3)</f>
        <v>3</v>
      </c>
      <c r="O6674" s="1" t="n">
        <f aca="false">MIN(M6674+IF(-G6674&gt;0,-G6674,0),I6673+IF(G6673&gt;0,G6673,0))</f>
        <v>3</v>
      </c>
      <c r="P6674" s="1" t="n">
        <f aca="false">$C$6*F6674+$D$6*IF(G6674&gt;0,G6674,0)+$E$6*IF(G6674&lt;0,-G6674,0)</f>
        <v>3</v>
      </c>
      <c r="Q6674" s="1" t="n">
        <f aca="false">$C$7*K6674+$D$7*IF(L6674&gt;0,L6674,0)+$E$7*IF(L6674&lt;0,-L6674,0)</f>
        <v>16</v>
      </c>
      <c r="R6674" s="1" t="n">
        <f aca="false">P6674+Q6674</f>
        <v>19</v>
      </c>
    </row>
    <row r="6675" customFormat="false" ht="15.75" hidden="false" customHeight="false" outlineLevel="0" collapsed="false">
      <c r="A6675" s="1" t="n">
        <v>6659</v>
      </c>
      <c r="B6675" s="1" t="n">
        <f aca="true">RAND()</f>
        <v>0.314494419373537</v>
      </c>
      <c r="C6675" s="1" t="n">
        <f aca="false">VLOOKUP(B6675,$A$4:$B$14,2)</f>
        <v>1</v>
      </c>
      <c r="F6675" s="1" t="n">
        <f aca="false">F6674+J6674-I6674</f>
        <v>3</v>
      </c>
      <c r="G6675" s="1" t="n">
        <f aca="false">G6674+I6674-M6675</f>
        <v>0</v>
      </c>
      <c r="H6675" s="1" t="n">
        <f aca="false">$D$2-F6675</f>
        <v>3</v>
      </c>
      <c r="I6675" s="1" t="n">
        <f aca="false">MIN($C$2-IF(G6675&gt;0,G6675,0),F6675,$E$2)</f>
        <v>3</v>
      </c>
      <c r="J6675" s="1" t="n">
        <f aca="false">H6675</f>
        <v>3</v>
      </c>
      <c r="K6675" s="1" t="n">
        <f aca="false">K6674+O6674-N6674</f>
        <v>3</v>
      </c>
      <c r="L6675" s="1" t="n">
        <f aca="false">L6674+N6674-C6674</f>
        <v>-1</v>
      </c>
      <c r="M6675" s="1" t="n">
        <f aca="false">$D$3-K6675-MAX(-G6674,0)</f>
        <v>3</v>
      </c>
      <c r="N6675" s="1" t="n">
        <f aca="false">MIN($C$3-IF(L6675&gt;0,L6675,0),K6675,$E$3)</f>
        <v>3</v>
      </c>
      <c r="O6675" s="1" t="n">
        <f aca="false">MIN(M6675+IF(-G6675&gt;0,-G6675,0),I6674+IF(G6674&gt;0,G6674,0))</f>
        <v>3</v>
      </c>
      <c r="P6675" s="1" t="n">
        <f aca="false">$C$6*F6675+$D$6*IF(G6675&gt;0,G6675,0)+$E$6*IF(G6675&lt;0,-G6675,0)</f>
        <v>3</v>
      </c>
      <c r="Q6675" s="1" t="n">
        <f aca="false">$C$7*K6675+$D$7*IF(L6675&gt;0,L6675,0)+$E$7*IF(L6675&lt;0,-L6675,0)</f>
        <v>16</v>
      </c>
      <c r="R6675" s="1" t="n">
        <f aca="false">P6675+Q6675</f>
        <v>19</v>
      </c>
    </row>
    <row r="6676" customFormat="false" ht="15.75" hidden="false" customHeight="false" outlineLevel="0" collapsed="false">
      <c r="A6676" s="1" t="n">
        <v>6660</v>
      </c>
      <c r="B6676" s="1" t="n">
        <f aca="true">RAND()</f>
        <v>0.640072189394681</v>
      </c>
      <c r="C6676" s="1" t="n">
        <f aca="false">VLOOKUP(B6676,$A$4:$B$14,2)</f>
        <v>2</v>
      </c>
      <c r="F6676" s="1" t="n">
        <f aca="false">F6675+J6675-I6675</f>
        <v>3</v>
      </c>
      <c r="G6676" s="1" t="n">
        <f aca="false">G6675+I6675-M6676</f>
        <v>0</v>
      </c>
      <c r="H6676" s="1" t="n">
        <f aca="false">$D$2-F6676</f>
        <v>3</v>
      </c>
      <c r="I6676" s="1" t="n">
        <f aca="false">MIN($C$2-IF(G6676&gt;0,G6676,0),F6676,$E$2)</f>
        <v>3</v>
      </c>
      <c r="J6676" s="1" t="n">
        <f aca="false">H6676</f>
        <v>3</v>
      </c>
      <c r="K6676" s="1" t="n">
        <f aca="false">K6675+O6675-N6675</f>
        <v>3</v>
      </c>
      <c r="L6676" s="1" t="n">
        <f aca="false">L6675+N6675-C6675</f>
        <v>1</v>
      </c>
      <c r="M6676" s="1" t="n">
        <f aca="false">$D$3-K6676-MAX(-G6675,0)</f>
        <v>3</v>
      </c>
      <c r="N6676" s="1" t="n">
        <f aca="false">MIN($C$3-IF(L6676&gt;0,L6676,0),K6676,$E$3)</f>
        <v>2</v>
      </c>
      <c r="O6676" s="1" t="n">
        <f aca="false">MIN(M6676+IF(-G6676&gt;0,-G6676,0),I6675+IF(G6675&gt;0,G6675,0))</f>
        <v>3</v>
      </c>
      <c r="P6676" s="1" t="n">
        <f aca="false">$C$6*F6676+$D$6*IF(G6676&gt;0,G6676,0)+$E$6*IF(G6676&lt;0,-G6676,0)</f>
        <v>3</v>
      </c>
      <c r="Q6676" s="1" t="n">
        <f aca="false">$C$7*K6676+$D$7*IF(L6676&gt;0,L6676,0)+$E$7*IF(L6676&lt;0,-L6676,0)</f>
        <v>10</v>
      </c>
      <c r="R6676" s="1" t="n">
        <f aca="false">P6676+Q6676</f>
        <v>13</v>
      </c>
    </row>
    <row r="6677" customFormat="false" ht="15.75" hidden="false" customHeight="false" outlineLevel="0" collapsed="false">
      <c r="A6677" s="1" t="n">
        <v>6661</v>
      </c>
      <c r="B6677" s="1" t="n">
        <f aca="true">RAND()</f>
        <v>0.888348813523921</v>
      </c>
      <c r="C6677" s="1" t="n">
        <f aca="false">VLOOKUP(B6677,$A$4:$B$14,2)</f>
        <v>4</v>
      </c>
      <c r="F6677" s="1" t="n">
        <f aca="false">F6676+J6676-I6676</f>
        <v>3</v>
      </c>
      <c r="G6677" s="1" t="n">
        <f aca="false">G6676+I6676-M6677</f>
        <v>1</v>
      </c>
      <c r="H6677" s="1" t="n">
        <f aca="false">$D$2-F6677</f>
        <v>3</v>
      </c>
      <c r="I6677" s="1" t="n">
        <f aca="false">MIN($C$2-IF(G6677&gt;0,G6677,0),F6677,$E$2)</f>
        <v>2</v>
      </c>
      <c r="J6677" s="1" t="n">
        <f aca="false">H6677</f>
        <v>3</v>
      </c>
      <c r="K6677" s="1" t="n">
        <f aca="false">K6676+O6676-N6676</f>
        <v>4</v>
      </c>
      <c r="L6677" s="1" t="n">
        <f aca="false">L6676+N6676-C6676</f>
        <v>1</v>
      </c>
      <c r="M6677" s="1" t="n">
        <f aca="false">$D$3-K6677-MAX(-G6676,0)</f>
        <v>2</v>
      </c>
      <c r="N6677" s="1" t="n">
        <f aca="false">MIN($C$3-IF(L6677&gt;0,L6677,0),K6677,$E$3)</f>
        <v>2</v>
      </c>
      <c r="O6677" s="1" t="n">
        <f aca="false">MIN(M6677+IF(-G6677&gt;0,-G6677,0),I6676+IF(G6676&gt;0,G6676,0))</f>
        <v>2</v>
      </c>
      <c r="P6677" s="1" t="n">
        <f aca="false">$C$6*F6677+$D$6*IF(G6677&gt;0,G6677,0)+$E$6*IF(G6677&lt;0,-G6677,0)</f>
        <v>5</v>
      </c>
      <c r="Q6677" s="1" t="n">
        <f aca="false">$C$7*K6677+$D$7*IF(L6677&gt;0,L6677,0)+$E$7*IF(L6677&lt;0,-L6677,0)</f>
        <v>12</v>
      </c>
      <c r="R6677" s="1" t="n">
        <f aca="false">P6677+Q6677</f>
        <v>17</v>
      </c>
    </row>
    <row r="6678" customFormat="false" ht="15.75" hidden="false" customHeight="false" outlineLevel="0" collapsed="false">
      <c r="A6678" s="1" t="n">
        <v>6662</v>
      </c>
      <c r="B6678" s="1" t="n">
        <f aca="true">RAND()</f>
        <v>0.401500939873358</v>
      </c>
      <c r="C6678" s="1" t="n">
        <f aca="false">VLOOKUP(B6678,$A$4:$B$14,2)</f>
        <v>1</v>
      </c>
      <c r="F6678" s="1" t="n">
        <f aca="false">F6677+J6677-I6677</f>
        <v>4</v>
      </c>
      <c r="G6678" s="1" t="n">
        <f aca="false">G6677+I6677-M6678</f>
        <v>1</v>
      </c>
      <c r="H6678" s="1" t="n">
        <f aca="false">$D$2-F6678</f>
        <v>2</v>
      </c>
      <c r="I6678" s="1" t="n">
        <f aca="false">MIN($C$2-IF(G6678&gt;0,G6678,0),F6678,$E$2)</f>
        <v>2</v>
      </c>
      <c r="J6678" s="1" t="n">
        <f aca="false">H6678</f>
        <v>2</v>
      </c>
      <c r="K6678" s="1" t="n">
        <f aca="false">K6677+O6677-N6677</f>
        <v>4</v>
      </c>
      <c r="L6678" s="1" t="n">
        <f aca="false">L6677+N6677-C6677</f>
        <v>-1</v>
      </c>
      <c r="M6678" s="1" t="n">
        <f aca="false">$D$3-K6678-MAX(-G6677,0)</f>
        <v>2</v>
      </c>
      <c r="N6678" s="1" t="n">
        <f aca="false">MIN($C$3-IF(L6678&gt;0,L6678,0),K6678,$E$3)</f>
        <v>3</v>
      </c>
      <c r="O6678" s="1" t="n">
        <f aca="false">MIN(M6678+IF(-G6678&gt;0,-G6678,0),I6677+IF(G6677&gt;0,G6677,0))</f>
        <v>2</v>
      </c>
      <c r="P6678" s="1" t="n">
        <f aca="false">$C$6*F6678+$D$6*IF(G6678&gt;0,G6678,0)+$E$6*IF(G6678&lt;0,-G6678,0)</f>
        <v>6</v>
      </c>
      <c r="Q6678" s="1" t="n">
        <f aca="false">$C$7*K6678+$D$7*IF(L6678&gt;0,L6678,0)+$E$7*IF(L6678&lt;0,-L6678,0)</f>
        <v>18</v>
      </c>
      <c r="R6678" s="1" t="n">
        <f aca="false">P6678+Q6678</f>
        <v>24</v>
      </c>
    </row>
    <row r="6679" customFormat="false" ht="15.75" hidden="false" customHeight="false" outlineLevel="0" collapsed="false">
      <c r="A6679" s="1" t="n">
        <v>6663</v>
      </c>
      <c r="B6679" s="1" t="n">
        <f aca="true">RAND()</f>
        <v>0.84818548969064</v>
      </c>
      <c r="C6679" s="1" t="n">
        <f aca="false">VLOOKUP(B6679,$A$4:$B$14,2)</f>
        <v>3</v>
      </c>
      <c r="F6679" s="1" t="n">
        <f aca="false">F6678+J6678-I6678</f>
        <v>4</v>
      </c>
      <c r="G6679" s="1" t="n">
        <f aca="false">G6678+I6678-M6679</f>
        <v>0</v>
      </c>
      <c r="H6679" s="1" t="n">
        <f aca="false">$D$2-F6679</f>
        <v>2</v>
      </c>
      <c r="I6679" s="1" t="n">
        <f aca="false">MIN($C$2-IF(G6679&gt;0,G6679,0),F6679,$E$2)</f>
        <v>3</v>
      </c>
      <c r="J6679" s="1" t="n">
        <f aca="false">H6679</f>
        <v>2</v>
      </c>
      <c r="K6679" s="1" t="n">
        <f aca="false">K6678+O6678-N6678</f>
        <v>3</v>
      </c>
      <c r="L6679" s="1" t="n">
        <f aca="false">L6678+N6678-C6678</f>
        <v>1</v>
      </c>
      <c r="M6679" s="1" t="n">
        <f aca="false">$D$3-K6679-MAX(-G6678,0)</f>
        <v>3</v>
      </c>
      <c r="N6679" s="1" t="n">
        <f aca="false">MIN($C$3-IF(L6679&gt;0,L6679,0),K6679,$E$3)</f>
        <v>2</v>
      </c>
      <c r="O6679" s="1" t="n">
        <f aca="false">MIN(M6679+IF(-G6679&gt;0,-G6679,0),I6678+IF(G6678&gt;0,G6678,0))</f>
        <v>3</v>
      </c>
      <c r="P6679" s="1" t="n">
        <f aca="false">$C$6*F6679+$D$6*IF(G6679&gt;0,G6679,0)+$E$6*IF(G6679&lt;0,-G6679,0)</f>
        <v>4</v>
      </c>
      <c r="Q6679" s="1" t="n">
        <f aca="false">$C$7*K6679+$D$7*IF(L6679&gt;0,L6679,0)+$E$7*IF(L6679&lt;0,-L6679,0)</f>
        <v>10</v>
      </c>
      <c r="R6679" s="1" t="n">
        <f aca="false">P6679+Q6679</f>
        <v>14</v>
      </c>
    </row>
    <row r="6680" customFormat="false" ht="15.75" hidden="false" customHeight="false" outlineLevel="0" collapsed="false">
      <c r="A6680" s="1" t="n">
        <v>6664</v>
      </c>
      <c r="B6680" s="1" t="n">
        <f aca="true">RAND()</f>
        <v>0.0819336164209993</v>
      </c>
      <c r="C6680" s="1" t="n">
        <f aca="false">VLOOKUP(B6680,$A$4:$B$14,2)</f>
        <v>0</v>
      </c>
      <c r="F6680" s="1" t="n">
        <f aca="false">F6679+J6679-I6679</f>
        <v>3</v>
      </c>
      <c r="G6680" s="1" t="n">
        <f aca="false">G6679+I6679-M6680</f>
        <v>1</v>
      </c>
      <c r="H6680" s="1" t="n">
        <f aca="false">$D$2-F6680</f>
        <v>3</v>
      </c>
      <c r="I6680" s="1" t="n">
        <f aca="false">MIN($C$2-IF(G6680&gt;0,G6680,0),F6680,$E$2)</f>
        <v>2</v>
      </c>
      <c r="J6680" s="1" t="n">
        <f aca="false">H6680</f>
        <v>3</v>
      </c>
      <c r="K6680" s="1" t="n">
        <f aca="false">K6679+O6679-N6679</f>
        <v>4</v>
      </c>
      <c r="L6680" s="1" t="n">
        <f aca="false">L6679+N6679-C6679</f>
        <v>0</v>
      </c>
      <c r="M6680" s="1" t="n">
        <f aca="false">$D$3-K6680-MAX(-G6679,0)</f>
        <v>2</v>
      </c>
      <c r="N6680" s="1" t="n">
        <f aca="false">MIN($C$3-IF(L6680&gt;0,L6680,0),K6680,$E$3)</f>
        <v>3</v>
      </c>
      <c r="O6680" s="1" t="n">
        <f aca="false">MIN(M6680+IF(-G6680&gt;0,-G6680,0),I6679+IF(G6679&gt;0,G6679,0))</f>
        <v>2</v>
      </c>
      <c r="P6680" s="1" t="n">
        <f aca="false">$C$6*F6680+$D$6*IF(G6680&gt;0,G6680,0)+$E$6*IF(G6680&lt;0,-G6680,0)</f>
        <v>5</v>
      </c>
      <c r="Q6680" s="1" t="n">
        <f aca="false">$C$7*K6680+$D$7*IF(L6680&gt;0,L6680,0)+$E$7*IF(L6680&lt;0,-L6680,0)</f>
        <v>8</v>
      </c>
      <c r="R6680" s="1" t="n">
        <f aca="false">P6680+Q6680</f>
        <v>13</v>
      </c>
    </row>
    <row r="6681" customFormat="false" ht="15.75" hidden="false" customHeight="false" outlineLevel="0" collapsed="false">
      <c r="A6681" s="1" t="n">
        <v>6665</v>
      </c>
      <c r="B6681" s="1" t="n">
        <f aca="true">RAND()</f>
        <v>0.620870076970215</v>
      </c>
      <c r="C6681" s="1" t="n">
        <f aca="false">VLOOKUP(B6681,$A$4:$B$14,2)</f>
        <v>2</v>
      </c>
      <c r="F6681" s="1" t="n">
        <f aca="false">F6680+J6680-I6680</f>
        <v>4</v>
      </c>
      <c r="G6681" s="1" t="n">
        <f aca="false">G6680+I6680-M6681</f>
        <v>0</v>
      </c>
      <c r="H6681" s="1" t="n">
        <f aca="false">$D$2-F6681</f>
        <v>2</v>
      </c>
      <c r="I6681" s="1" t="n">
        <f aca="false">MIN($C$2-IF(G6681&gt;0,G6681,0),F6681,$E$2)</f>
        <v>3</v>
      </c>
      <c r="J6681" s="1" t="n">
        <f aca="false">H6681</f>
        <v>2</v>
      </c>
      <c r="K6681" s="1" t="n">
        <f aca="false">K6680+O6680-N6680</f>
        <v>3</v>
      </c>
      <c r="L6681" s="1" t="n">
        <f aca="false">L6680+N6680-C6680</f>
        <v>3</v>
      </c>
      <c r="M6681" s="1" t="n">
        <f aca="false">$D$3-K6681-MAX(-G6680,0)</f>
        <v>3</v>
      </c>
      <c r="N6681" s="1" t="n">
        <f aca="false">MIN($C$3-IF(L6681&gt;0,L6681,0),K6681,$E$3)</f>
        <v>0</v>
      </c>
      <c r="O6681" s="1" t="n">
        <f aca="false">MIN(M6681+IF(-G6681&gt;0,-G6681,0),I6680+IF(G6680&gt;0,G6680,0))</f>
        <v>3</v>
      </c>
      <c r="P6681" s="1" t="n">
        <f aca="false">$C$6*F6681+$D$6*IF(G6681&gt;0,G6681,0)+$E$6*IF(G6681&lt;0,-G6681,0)</f>
        <v>4</v>
      </c>
      <c r="Q6681" s="1" t="n">
        <f aca="false">$C$7*K6681+$D$7*IF(L6681&gt;0,L6681,0)+$E$7*IF(L6681&lt;0,-L6681,0)</f>
        <v>18</v>
      </c>
      <c r="R6681" s="1" t="n">
        <f aca="false">P6681+Q6681</f>
        <v>22</v>
      </c>
    </row>
    <row r="6682" customFormat="false" ht="15.75" hidden="false" customHeight="false" outlineLevel="0" collapsed="false">
      <c r="A6682" s="1" t="n">
        <v>6666</v>
      </c>
      <c r="B6682" s="1" t="n">
        <f aca="true">RAND()</f>
        <v>0.880416252657781</v>
      </c>
      <c r="C6682" s="1" t="n">
        <f aca="false">VLOOKUP(B6682,$A$4:$B$14,2)</f>
        <v>4</v>
      </c>
      <c r="F6682" s="1" t="n">
        <f aca="false">F6681+J6681-I6681</f>
        <v>3</v>
      </c>
      <c r="G6682" s="1" t="n">
        <f aca="false">G6681+I6681-M6682</f>
        <v>3</v>
      </c>
      <c r="H6682" s="1" t="n">
        <f aca="false">$D$2-F6682</f>
        <v>3</v>
      </c>
      <c r="I6682" s="1" t="n">
        <f aca="false">MIN($C$2-IF(G6682&gt;0,G6682,0),F6682,$E$2)</f>
        <v>0</v>
      </c>
      <c r="J6682" s="1" t="n">
        <f aca="false">H6682</f>
        <v>3</v>
      </c>
      <c r="K6682" s="1" t="n">
        <f aca="false">K6681+O6681-N6681</f>
        <v>6</v>
      </c>
      <c r="L6682" s="1" t="n">
        <f aca="false">L6681+N6681-C6681</f>
        <v>1</v>
      </c>
      <c r="M6682" s="1" t="n">
        <f aca="false">$D$3-K6682-MAX(-G6681,0)</f>
        <v>0</v>
      </c>
      <c r="N6682" s="1" t="n">
        <f aca="false">MIN($C$3-IF(L6682&gt;0,L6682,0),K6682,$E$3)</f>
        <v>2</v>
      </c>
      <c r="O6682" s="1" t="n">
        <f aca="false">MIN(M6682+IF(-G6682&gt;0,-G6682,0),I6681+IF(G6681&gt;0,G6681,0))</f>
        <v>0</v>
      </c>
      <c r="P6682" s="1" t="n">
        <f aca="false">$C$6*F6682+$D$6*IF(G6682&gt;0,G6682,0)+$E$6*IF(G6682&lt;0,-G6682,0)</f>
        <v>9</v>
      </c>
      <c r="Q6682" s="1" t="n">
        <f aca="false">$C$7*K6682+$D$7*IF(L6682&gt;0,L6682,0)+$E$7*IF(L6682&lt;0,-L6682,0)</f>
        <v>16</v>
      </c>
      <c r="R6682" s="1" t="n">
        <f aca="false">P6682+Q6682</f>
        <v>25</v>
      </c>
    </row>
    <row r="6683" customFormat="false" ht="15.75" hidden="false" customHeight="false" outlineLevel="0" collapsed="false">
      <c r="A6683" s="1" t="n">
        <v>6667</v>
      </c>
      <c r="B6683" s="1" t="n">
        <f aca="true">RAND()</f>
        <v>0.565148545538367</v>
      </c>
      <c r="C6683" s="1" t="n">
        <f aca="false">VLOOKUP(B6683,$A$4:$B$14,2)</f>
        <v>2</v>
      </c>
      <c r="F6683" s="1" t="n">
        <f aca="false">F6682+J6682-I6682</f>
        <v>6</v>
      </c>
      <c r="G6683" s="1" t="n">
        <f aca="false">G6682+I6682-M6683</f>
        <v>1</v>
      </c>
      <c r="H6683" s="1" t="n">
        <f aca="false">$D$2-F6683</f>
        <v>0</v>
      </c>
      <c r="I6683" s="1" t="n">
        <f aca="false">MIN($C$2-IF(G6683&gt;0,G6683,0),F6683,$E$2)</f>
        <v>2</v>
      </c>
      <c r="J6683" s="1" t="n">
        <f aca="false">H6683</f>
        <v>0</v>
      </c>
      <c r="K6683" s="1" t="n">
        <f aca="false">K6682+O6682-N6682</f>
        <v>4</v>
      </c>
      <c r="L6683" s="1" t="n">
        <f aca="false">L6682+N6682-C6682</f>
        <v>-1</v>
      </c>
      <c r="M6683" s="1" t="n">
        <f aca="false">$D$3-K6683-MAX(-G6682,0)</f>
        <v>2</v>
      </c>
      <c r="N6683" s="1" t="n">
        <f aca="false">MIN($C$3-IF(L6683&gt;0,L6683,0),K6683,$E$3)</f>
        <v>3</v>
      </c>
      <c r="O6683" s="1" t="n">
        <f aca="false">MIN(M6683+IF(-G6683&gt;0,-G6683,0),I6682+IF(G6682&gt;0,G6682,0))</f>
        <v>2</v>
      </c>
      <c r="P6683" s="1" t="n">
        <f aca="false">$C$6*F6683+$D$6*IF(G6683&gt;0,G6683,0)+$E$6*IF(G6683&lt;0,-G6683,0)</f>
        <v>8</v>
      </c>
      <c r="Q6683" s="1" t="n">
        <f aca="false">$C$7*K6683+$D$7*IF(L6683&gt;0,L6683,0)+$E$7*IF(L6683&lt;0,-L6683,0)</f>
        <v>18</v>
      </c>
      <c r="R6683" s="1" t="n">
        <f aca="false">P6683+Q6683</f>
        <v>26</v>
      </c>
    </row>
    <row r="6684" customFormat="false" ht="15.75" hidden="false" customHeight="false" outlineLevel="0" collapsed="false">
      <c r="A6684" s="1" t="n">
        <v>6668</v>
      </c>
      <c r="B6684" s="1" t="n">
        <f aca="true">RAND()</f>
        <v>0.881275654370633</v>
      </c>
      <c r="C6684" s="1" t="n">
        <f aca="false">VLOOKUP(B6684,$A$4:$B$14,2)</f>
        <v>4</v>
      </c>
      <c r="F6684" s="1" t="n">
        <f aca="false">F6683+J6683-I6683</f>
        <v>4</v>
      </c>
      <c r="G6684" s="1" t="n">
        <f aca="false">G6683+I6683-M6684</f>
        <v>0</v>
      </c>
      <c r="H6684" s="1" t="n">
        <f aca="false">$D$2-F6684</f>
        <v>2</v>
      </c>
      <c r="I6684" s="1" t="n">
        <f aca="false">MIN($C$2-IF(G6684&gt;0,G6684,0),F6684,$E$2)</f>
        <v>3</v>
      </c>
      <c r="J6684" s="1" t="n">
        <f aca="false">H6684</f>
        <v>2</v>
      </c>
      <c r="K6684" s="1" t="n">
        <f aca="false">K6683+O6683-N6683</f>
        <v>3</v>
      </c>
      <c r="L6684" s="1" t="n">
        <f aca="false">L6683+N6683-C6683</f>
        <v>0</v>
      </c>
      <c r="M6684" s="1" t="n">
        <f aca="false">$D$3-K6684-MAX(-G6683,0)</f>
        <v>3</v>
      </c>
      <c r="N6684" s="1" t="n">
        <f aca="false">MIN($C$3-IF(L6684&gt;0,L6684,0),K6684,$E$3)</f>
        <v>3</v>
      </c>
      <c r="O6684" s="1" t="n">
        <f aca="false">MIN(M6684+IF(-G6684&gt;0,-G6684,0),I6683+IF(G6683&gt;0,G6683,0))</f>
        <v>3</v>
      </c>
      <c r="P6684" s="1" t="n">
        <f aca="false">$C$6*F6684+$D$6*IF(G6684&gt;0,G6684,0)+$E$6*IF(G6684&lt;0,-G6684,0)</f>
        <v>4</v>
      </c>
      <c r="Q6684" s="1" t="n">
        <f aca="false">$C$7*K6684+$D$7*IF(L6684&gt;0,L6684,0)+$E$7*IF(L6684&lt;0,-L6684,0)</f>
        <v>6</v>
      </c>
      <c r="R6684" s="1" t="n">
        <f aca="false">P6684+Q6684</f>
        <v>10</v>
      </c>
    </row>
    <row r="6685" customFormat="false" ht="15.75" hidden="false" customHeight="false" outlineLevel="0" collapsed="false">
      <c r="A6685" s="1" t="n">
        <v>6669</v>
      </c>
      <c r="B6685" s="1" t="n">
        <f aca="true">RAND()</f>
        <v>0.638793971899934</v>
      </c>
      <c r="C6685" s="1" t="n">
        <f aca="false">VLOOKUP(B6685,$A$4:$B$14,2)</f>
        <v>2</v>
      </c>
      <c r="F6685" s="1" t="n">
        <f aca="false">F6684+J6684-I6684</f>
        <v>3</v>
      </c>
      <c r="G6685" s="1" t="n">
        <f aca="false">G6684+I6684-M6685</f>
        <v>0</v>
      </c>
      <c r="H6685" s="1" t="n">
        <f aca="false">$D$2-F6685</f>
        <v>3</v>
      </c>
      <c r="I6685" s="1" t="n">
        <f aca="false">MIN($C$2-IF(G6685&gt;0,G6685,0),F6685,$E$2)</f>
        <v>3</v>
      </c>
      <c r="J6685" s="1" t="n">
        <f aca="false">H6685</f>
        <v>3</v>
      </c>
      <c r="K6685" s="1" t="n">
        <f aca="false">K6684+O6684-N6684</f>
        <v>3</v>
      </c>
      <c r="L6685" s="1" t="n">
        <f aca="false">L6684+N6684-C6684</f>
        <v>-1</v>
      </c>
      <c r="M6685" s="1" t="n">
        <f aca="false">$D$3-K6685-MAX(-G6684,0)</f>
        <v>3</v>
      </c>
      <c r="N6685" s="1" t="n">
        <f aca="false">MIN($C$3-IF(L6685&gt;0,L6685,0),K6685,$E$3)</f>
        <v>3</v>
      </c>
      <c r="O6685" s="1" t="n">
        <f aca="false">MIN(M6685+IF(-G6685&gt;0,-G6685,0),I6684+IF(G6684&gt;0,G6684,0))</f>
        <v>3</v>
      </c>
      <c r="P6685" s="1" t="n">
        <f aca="false">$C$6*F6685+$D$6*IF(G6685&gt;0,G6685,0)+$E$6*IF(G6685&lt;0,-G6685,0)</f>
        <v>3</v>
      </c>
      <c r="Q6685" s="1" t="n">
        <f aca="false">$C$7*K6685+$D$7*IF(L6685&gt;0,L6685,0)+$E$7*IF(L6685&lt;0,-L6685,0)</f>
        <v>16</v>
      </c>
      <c r="R6685" s="1" t="n">
        <f aca="false">P6685+Q6685</f>
        <v>19</v>
      </c>
    </row>
    <row r="6686" customFormat="false" ht="15.75" hidden="false" customHeight="false" outlineLevel="0" collapsed="false">
      <c r="A6686" s="1" t="n">
        <v>6670</v>
      </c>
      <c r="B6686" s="1" t="n">
        <f aca="true">RAND()</f>
        <v>0.106539838576547</v>
      </c>
      <c r="C6686" s="1" t="n">
        <f aca="false">VLOOKUP(B6686,$A$4:$B$14,2)</f>
        <v>0</v>
      </c>
      <c r="F6686" s="1" t="n">
        <f aca="false">F6685+J6685-I6685</f>
        <v>3</v>
      </c>
      <c r="G6686" s="1" t="n">
        <f aca="false">G6685+I6685-M6686</f>
        <v>0</v>
      </c>
      <c r="H6686" s="1" t="n">
        <f aca="false">$D$2-F6686</f>
        <v>3</v>
      </c>
      <c r="I6686" s="1" t="n">
        <f aca="false">MIN($C$2-IF(G6686&gt;0,G6686,0),F6686,$E$2)</f>
        <v>3</v>
      </c>
      <c r="J6686" s="1" t="n">
        <f aca="false">H6686</f>
        <v>3</v>
      </c>
      <c r="K6686" s="1" t="n">
        <f aca="false">K6685+O6685-N6685</f>
        <v>3</v>
      </c>
      <c r="L6686" s="1" t="n">
        <f aca="false">L6685+N6685-C6685</f>
        <v>0</v>
      </c>
      <c r="M6686" s="1" t="n">
        <f aca="false">$D$3-K6686-MAX(-G6685,0)</f>
        <v>3</v>
      </c>
      <c r="N6686" s="1" t="n">
        <f aca="false">MIN($C$3-IF(L6686&gt;0,L6686,0),K6686,$E$3)</f>
        <v>3</v>
      </c>
      <c r="O6686" s="1" t="n">
        <f aca="false">MIN(M6686+IF(-G6686&gt;0,-G6686,0),I6685+IF(G6685&gt;0,G6685,0))</f>
        <v>3</v>
      </c>
      <c r="P6686" s="1" t="n">
        <f aca="false">$C$6*F6686+$D$6*IF(G6686&gt;0,G6686,0)+$E$6*IF(G6686&lt;0,-G6686,0)</f>
        <v>3</v>
      </c>
      <c r="Q6686" s="1" t="n">
        <f aca="false">$C$7*K6686+$D$7*IF(L6686&gt;0,L6686,0)+$E$7*IF(L6686&lt;0,-L6686,0)</f>
        <v>6</v>
      </c>
      <c r="R6686" s="1" t="n">
        <f aca="false">P6686+Q6686</f>
        <v>9</v>
      </c>
    </row>
    <row r="6687" customFormat="false" ht="15.75" hidden="false" customHeight="false" outlineLevel="0" collapsed="false">
      <c r="A6687" s="1" t="n">
        <v>6671</v>
      </c>
      <c r="B6687" s="1" t="n">
        <f aca="true">RAND()</f>
        <v>0.109369225062323</v>
      </c>
      <c r="C6687" s="1" t="n">
        <f aca="false">VLOOKUP(B6687,$A$4:$B$14,2)</f>
        <v>0</v>
      </c>
      <c r="F6687" s="1" t="n">
        <f aca="false">F6686+J6686-I6686</f>
        <v>3</v>
      </c>
      <c r="G6687" s="1" t="n">
        <f aca="false">G6686+I6686-M6687</f>
        <v>0</v>
      </c>
      <c r="H6687" s="1" t="n">
        <f aca="false">$D$2-F6687</f>
        <v>3</v>
      </c>
      <c r="I6687" s="1" t="n">
        <f aca="false">MIN($C$2-IF(G6687&gt;0,G6687,0),F6687,$E$2)</f>
        <v>3</v>
      </c>
      <c r="J6687" s="1" t="n">
        <f aca="false">H6687</f>
        <v>3</v>
      </c>
      <c r="K6687" s="1" t="n">
        <f aca="false">K6686+O6686-N6686</f>
        <v>3</v>
      </c>
      <c r="L6687" s="1" t="n">
        <f aca="false">L6686+N6686-C6686</f>
        <v>3</v>
      </c>
      <c r="M6687" s="1" t="n">
        <f aca="false">$D$3-K6687-MAX(-G6686,0)</f>
        <v>3</v>
      </c>
      <c r="N6687" s="1" t="n">
        <f aca="false">MIN($C$3-IF(L6687&gt;0,L6687,0),K6687,$E$3)</f>
        <v>0</v>
      </c>
      <c r="O6687" s="1" t="n">
        <f aca="false">MIN(M6687+IF(-G6687&gt;0,-G6687,0),I6686+IF(G6686&gt;0,G6686,0))</f>
        <v>3</v>
      </c>
      <c r="P6687" s="1" t="n">
        <f aca="false">$C$6*F6687+$D$6*IF(G6687&gt;0,G6687,0)+$E$6*IF(G6687&lt;0,-G6687,0)</f>
        <v>3</v>
      </c>
      <c r="Q6687" s="1" t="n">
        <f aca="false">$C$7*K6687+$D$7*IF(L6687&gt;0,L6687,0)+$E$7*IF(L6687&lt;0,-L6687,0)</f>
        <v>18</v>
      </c>
      <c r="R6687" s="1" t="n">
        <f aca="false">P6687+Q6687</f>
        <v>21</v>
      </c>
    </row>
    <row r="6688" customFormat="false" ht="15.75" hidden="false" customHeight="false" outlineLevel="0" collapsed="false">
      <c r="A6688" s="1" t="n">
        <v>6672</v>
      </c>
      <c r="B6688" s="1" t="n">
        <f aca="true">RAND()</f>
        <v>0.634841312024701</v>
      </c>
      <c r="C6688" s="1" t="n">
        <f aca="false">VLOOKUP(B6688,$A$4:$B$14,2)</f>
        <v>2</v>
      </c>
      <c r="F6688" s="1" t="n">
        <f aca="false">F6687+J6687-I6687</f>
        <v>3</v>
      </c>
      <c r="G6688" s="1" t="n">
        <f aca="false">G6687+I6687-M6688</f>
        <v>3</v>
      </c>
      <c r="H6688" s="1" t="n">
        <f aca="false">$D$2-F6688</f>
        <v>3</v>
      </c>
      <c r="I6688" s="1" t="n">
        <f aca="false">MIN($C$2-IF(G6688&gt;0,G6688,0),F6688,$E$2)</f>
        <v>0</v>
      </c>
      <c r="J6688" s="1" t="n">
        <f aca="false">H6688</f>
        <v>3</v>
      </c>
      <c r="K6688" s="1" t="n">
        <f aca="false">K6687+O6687-N6687</f>
        <v>6</v>
      </c>
      <c r="L6688" s="1" t="n">
        <f aca="false">L6687+N6687-C6687</f>
        <v>3</v>
      </c>
      <c r="M6688" s="1" t="n">
        <f aca="false">$D$3-K6688-MAX(-G6687,0)</f>
        <v>0</v>
      </c>
      <c r="N6688" s="1" t="n">
        <f aca="false">MIN($C$3-IF(L6688&gt;0,L6688,0),K6688,$E$3)</f>
        <v>0</v>
      </c>
      <c r="O6688" s="1" t="n">
        <f aca="false">MIN(M6688+IF(-G6688&gt;0,-G6688,0),I6687+IF(G6687&gt;0,G6687,0))</f>
        <v>0</v>
      </c>
      <c r="P6688" s="1" t="n">
        <f aca="false">$C$6*F6688+$D$6*IF(G6688&gt;0,G6688,0)+$E$6*IF(G6688&lt;0,-G6688,0)</f>
        <v>9</v>
      </c>
      <c r="Q6688" s="1" t="n">
        <f aca="false">$C$7*K6688+$D$7*IF(L6688&gt;0,L6688,0)+$E$7*IF(L6688&lt;0,-L6688,0)</f>
        <v>24</v>
      </c>
      <c r="R6688" s="1" t="n">
        <f aca="false">P6688+Q6688</f>
        <v>33</v>
      </c>
    </row>
    <row r="6689" customFormat="false" ht="15.75" hidden="false" customHeight="false" outlineLevel="0" collapsed="false">
      <c r="A6689" s="1" t="n">
        <v>6673</v>
      </c>
      <c r="B6689" s="1" t="n">
        <f aca="true">RAND()</f>
        <v>0.563743152627369</v>
      </c>
      <c r="C6689" s="1" t="n">
        <f aca="false">VLOOKUP(B6689,$A$4:$B$14,2)</f>
        <v>2</v>
      </c>
      <c r="F6689" s="1" t="n">
        <f aca="false">F6688+J6688-I6688</f>
        <v>6</v>
      </c>
      <c r="G6689" s="1" t="n">
        <f aca="false">G6688+I6688-M6689</f>
        <v>3</v>
      </c>
      <c r="H6689" s="1" t="n">
        <f aca="false">$D$2-F6689</f>
        <v>0</v>
      </c>
      <c r="I6689" s="1" t="n">
        <f aca="false">MIN($C$2-IF(G6689&gt;0,G6689,0),F6689,$E$2)</f>
        <v>0</v>
      </c>
      <c r="J6689" s="1" t="n">
        <f aca="false">H6689</f>
        <v>0</v>
      </c>
      <c r="K6689" s="1" t="n">
        <f aca="false">K6688+O6688-N6688</f>
        <v>6</v>
      </c>
      <c r="L6689" s="1" t="n">
        <f aca="false">L6688+N6688-C6688</f>
        <v>1</v>
      </c>
      <c r="M6689" s="1" t="n">
        <f aca="false">$D$3-K6689-MAX(-G6688,0)</f>
        <v>0</v>
      </c>
      <c r="N6689" s="1" t="n">
        <f aca="false">MIN($C$3-IF(L6689&gt;0,L6689,0),K6689,$E$3)</f>
        <v>2</v>
      </c>
      <c r="O6689" s="1" t="n">
        <f aca="false">MIN(M6689+IF(-G6689&gt;0,-G6689,0),I6688+IF(G6688&gt;0,G6688,0))</f>
        <v>0</v>
      </c>
      <c r="P6689" s="1" t="n">
        <f aca="false">$C$6*F6689+$D$6*IF(G6689&gt;0,G6689,0)+$E$6*IF(G6689&lt;0,-G6689,0)</f>
        <v>12</v>
      </c>
      <c r="Q6689" s="1" t="n">
        <f aca="false">$C$7*K6689+$D$7*IF(L6689&gt;0,L6689,0)+$E$7*IF(L6689&lt;0,-L6689,0)</f>
        <v>16</v>
      </c>
      <c r="R6689" s="1" t="n">
        <f aca="false">P6689+Q6689</f>
        <v>28</v>
      </c>
    </row>
    <row r="6690" customFormat="false" ht="15.75" hidden="false" customHeight="false" outlineLevel="0" collapsed="false">
      <c r="A6690" s="1" t="n">
        <v>6674</v>
      </c>
      <c r="B6690" s="1" t="n">
        <f aca="true">RAND()</f>
        <v>0.859267580234009</v>
      </c>
      <c r="C6690" s="1" t="n">
        <f aca="false">VLOOKUP(B6690,$A$4:$B$14,2)</f>
        <v>4</v>
      </c>
      <c r="F6690" s="1" t="n">
        <f aca="false">F6689+J6689-I6689</f>
        <v>6</v>
      </c>
      <c r="G6690" s="1" t="n">
        <f aca="false">G6689+I6689-M6690</f>
        <v>1</v>
      </c>
      <c r="H6690" s="1" t="n">
        <f aca="false">$D$2-F6690</f>
        <v>0</v>
      </c>
      <c r="I6690" s="1" t="n">
        <f aca="false">MIN($C$2-IF(G6690&gt;0,G6690,0),F6690,$E$2)</f>
        <v>2</v>
      </c>
      <c r="J6690" s="1" t="n">
        <f aca="false">H6690</f>
        <v>0</v>
      </c>
      <c r="K6690" s="1" t="n">
        <f aca="false">K6689+O6689-N6689</f>
        <v>4</v>
      </c>
      <c r="L6690" s="1" t="n">
        <f aca="false">L6689+N6689-C6689</f>
        <v>1</v>
      </c>
      <c r="M6690" s="1" t="n">
        <f aca="false">$D$3-K6690-MAX(-G6689,0)</f>
        <v>2</v>
      </c>
      <c r="N6690" s="1" t="n">
        <f aca="false">MIN($C$3-IF(L6690&gt;0,L6690,0),K6690,$E$3)</f>
        <v>2</v>
      </c>
      <c r="O6690" s="1" t="n">
        <f aca="false">MIN(M6690+IF(-G6690&gt;0,-G6690,0),I6689+IF(G6689&gt;0,G6689,0))</f>
        <v>2</v>
      </c>
      <c r="P6690" s="1" t="n">
        <f aca="false">$C$6*F6690+$D$6*IF(G6690&gt;0,G6690,0)+$E$6*IF(G6690&lt;0,-G6690,0)</f>
        <v>8</v>
      </c>
      <c r="Q6690" s="1" t="n">
        <f aca="false">$C$7*K6690+$D$7*IF(L6690&gt;0,L6690,0)+$E$7*IF(L6690&lt;0,-L6690,0)</f>
        <v>12</v>
      </c>
      <c r="R6690" s="1" t="n">
        <f aca="false">P6690+Q6690</f>
        <v>20</v>
      </c>
    </row>
    <row r="6691" customFormat="false" ht="15.75" hidden="false" customHeight="false" outlineLevel="0" collapsed="false">
      <c r="A6691" s="1" t="n">
        <v>6675</v>
      </c>
      <c r="B6691" s="1" t="n">
        <f aca="true">RAND()</f>
        <v>0.970824009715716</v>
      </c>
      <c r="C6691" s="1" t="n">
        <f aca="false">VLOOKUP(B6691,$A$4:$B$14,2)</f>
        <v>5</v>
      </c>
      <c r="F6691" s="1" t="n">
        <f aca="false">F6690+J6690-I6690</f>
        <v>4</v>
      </c>
      <c r="G6691" s="1" t="n">
        <f aca="false">G6690+I6690-M6691</f>
        <v>1</v>
      </c>
      <c r="H6691" s="1" t="n">
        <f aca="false">$D$2-F6691</f>
        <v>2</v>
      </c>
      <c r="I6691" s="1" t="n">
        <f aca="false">MIN($C$2-IF(G6691&gt;0,G6691,0),F6691,$E$2)</f>
        <v>2</v>
      </c>
      <c r="J6691" s="1" t="n">
        <f aca="false">H6691</f>
        <v>2</v>
      </c>
      <c r="K6691" s="1" t="n">
        <f aca="false">K6690+O6690-N6690</f>
        <v>4</v>
      </c>
      <c r="L6691" s="1" t="n">
        <f aca="false">L6690+N6690-C6690</f>
        <v>-1</v>
      </c>
      <c r="M6691" s="1" t="n">
        <f aca="false">$D$3-K6691-MAX(-G6690,0)</f>
        <v>2</v>
      </c>
      <c r="N6691" s="1" t="n">
        <f aca="false">MIN($C$3-IF(L6691&gt;0,L6691,0),K6691,$E$3)</f>
        <v>3</v>
      </c>
      <c r="O6691" s="1" t="n">
        <f aca="false">MIN(M6691+IF(-G6691&gt;0,-G6691,0),I6690+IF(G6690&gt;0,G6690,0))</f>
        <v>2</v>
      </c>
      <c r="P6691" s="1" t="n">
        <f aca="false">$C$6*F6691+$D$6*IF(G6691&gt;0,G6691,0)+$E$6*IF(G6691&lt;0,-G6691,0)</f>
        <v>6</v>
      </c>
      <c r="Q6691" s="1" t="n">
        <f aca="false">$C$7*K6691+$D$7*IF(L6691&gt;0,L6691,0)+$E$7*IF(L6691&lt;0,-L6691,0)</f>
        <v>18</v>
      </c>
      <c r="R6691" s="1" t="n">
        <f aca="false">P6691+Q6691</f>
        <v>24</v>
      </c>
    </row>
    <row r="6692" customFormat="false" ht="15.75" hidden="false" customHeight="false" outlineLevel="0" collapsed="false">
      <c r="A6692" s="1" t="n">
        <v>6676</v>
      </c>
      <c r="B6692" s="1" t="n">
        <f aca="true">RAND()</f>
        <v>0.177053851837573</v>
      </c>
      <c r="C6692" s="1" t="n">
        <f aca="false">VLOOKUP(B6692,$A$4:$B$14,2)</f>
        <v>1</v>
      </c>
      <c r="F6692" s="1" t="n">
        <f aca="false">F6691+J6691-I6691</f>
        <v>4</v>
      </c>
      <c r="G6692" s="1" t="n">
        <f aca="false">G6691+I6691-M6692</f>
        <v>0</v>
      </c>
      <c r="H6692" s="1" t="n">
        <f aca="false">$D$2-F6692</f>
        <v>2</v>
      </c>
      <c r="I6692" s="1" t="n">
        <f aca="false">MIN($C$2-IF(G6692&gt;0,G6692,0),F6692,$E$2)</f>
        <v>3</v>
      </c>
      <c r="J6692" s="1" t="n">
        <f aca="false">H6692</f>
        <v>2</v>
      </c>
      <c r="K6692" s="1" t="n">
        <f aca="false">K6691+O6691-N6691</f>
        <v>3</v>
      </c>
      <c r="L6692" s="1" t="n">
        <f aca="false">L6691+N6691-C6691</f>
        <v>-3</v>
      </c>
      <c r="M6692" s="1" t="n">
        <f aca="false">$D$3-K6692-MAX(-G6691,0)</f>
        <v>3</v>
      </c>
      <c r="N6692" s="1" t="n">
        <f aca="false">MIN($C$3-IF(L6692&gt;0,L6692,0),K6692,$E$3)</f>
        <v>3</v>
      </c>
      <c r="O6692" s="1" t="n">
        <f aca="false">MIN(M6692+IF(-G6692&gt;0,-G6692,0),I6691+IF(G6691&gt;0,G6691,0))</f>
        <v>3</v>
      </c>
      <c r="P6692" s="1" t="n">
        <f aca="false">$C$6*F6692+$D$6*IF(G6692&gt;0,G6692,0)+$E$6*IF(G6692&lt;0,-G6692,0)</f>
        <v>4</v>
      </c>
      <c r="Q6692" s="1" t="n">
        <f aca="false">$C$7*K6692+$D$7*IF(L6692&gt;0,L6692,0)+$E$7*IF(L6692&lt;0,-L6692,0)</f>
        <v>36</v>
      </c>
      <c r="R6692" s="1" t="n">
        <f aca="false">P6692+Q6692</f>
        <v>40</v>
      </c>
    </row>
    <row r="6693" customFormat="false" ht="15.75" hidden="false" customHeight="false" outlineLevel="0" collapsed="false">
      <c r="A6693" s="1" t="n">
        <v>6677</v>
      </c>
      <c r="B6693" s="1" t="n">
        <f aca="true">RAND()</f>
        <v>0.00798318077615735</v>
      </c>
      <c r="C6693" s="1" t="n">
        <f aca="false">VLOOKUP(B6693,$A$4:$B$14,2)</f>
        <v>0</v>
      </c>
      <c r="F6693" s="1" t="n">
        <f aca="false">F6692+J6692-I6692</f>
        <v>3</v>
      </c>
      <c r="G6693" s="1" t="n">
        <f aca="false">G6692+I6692-M6693</f>
        <v>0</v>
      </c>
      <c r="H6693" s="1" t="n">
        <f aca="false">$D$2-F6693</f>
        <v>3</v>
      </c>
      <c r="I6693" s="1" t="n">
        <f aca="false">MIN($C$2-IF(G6693&gt;0,G6693,0),F6693,$E$2)</f>
        <v>3</v>
      </c>
      <c r="J6693" s="1" t="n">
        <f aca="false">H6693</f>
        <v>3</v>
      </c>
      <c r="K6693" s="1" t="n">
        <f aca="false">K6692+O6692-N6692</f>
        <v>3</v>
      </c>
      <c r="L6693" s="1" t="n">
        <f aca="false">L6692+N6692-C6692</f>
        <v>-1</v>
      </c>
      <c r="M6693" s="1" t="n">
        <f aca="false">$D$3-K6693-MAX(-G6692,0)</f>
        <v>3</v>
      </c>
      <c r="N6693" s="1" t="n">
        <f aca="false">MIN($C$3-IF(L6693&gt;0,L6693,0),K6693,$E$3)</f>
        <v>3</v>
      </c>
      <c r="O6693" s="1" t="n">
        <f aca="false">MIN(M6693+IF(-G6693&gt;0,-G6693,0),I6692+IF(G6692&gt;0,G6692,0))</f>
        <v>3</v>
      </c>
      <c r="P6693" s="1" t="n">
        <f aca="false">$C$6*F6693+$D$6*IF(G6693&gt;0,G6693,0)+$E$6*IF(G6693&lt;0,-G6693,0)</f>
        <v>3</v>
      </c>
      <c r="Q6693" s="1" t="n">
        <f aca="false">$C$7*K6693+$D$7*IF(L6693&gt;0,L6693,0)+$E$7*IF(L6693&lt;0,-L6693,0)</f>
        <v>16</v>
      </c>
      <c r="R6693" s="1" t="n">
        <f aca="false">P6693+Q6693</f>
        <v>19</v>
      </c>
    </row>
    <row r="6694" customFormat="false" ht="15.75" hidden="false" customHeight="false" outlineLevel="0" collapsed="false">
      <c r="A6694" s="1" t="n">
        <v>6678</v>
      </c>
      <c r="B6694" s="1" t="n">
        <f aca="true">RAND()</f>
        <v>0.485171383855553</v>
      </c>
      <c r="C6694" s="1" t="n">
        <f aca="false">VLOOKUP(B6694,$A$4:$B$14,2)</f>
        <v>2</v>
      </c>
      <c r="F6694" s="1" t="n">
        <f aca="false">F6693+J6693-I6693</f>
        <v>3</v>
      </c>
      <c r="G6694" s="1" t="n">
        <f aca="false">G6693+I6693-M6694</f>
        <v>0</v>
      </c>
      <c r="H6694" s="1" t="n">
        <f aca="false">$D$2-F6694</f>
        <v>3</v>
      </c>
      <c r="I6694" s="1" t="n">
        <f aca="false">MIN($C$2-IF(G6694&gt;0,G6694,0),F6694,$E$2)</f>
        <v>3</v>
      </c>
      <c r="J6694" s="1" t="n">
        <f aca="false">H6694</f>
        <v>3</v>
      </c>
      <c r="K6694" s="1" t="n">
        <f aca="false">K6693+O6693-N6693</f>
        <v>3</v>
      </c>
      <c r="L6694" s="1" t="n">
        <f aca="false">L6693+N6693-C6693</f>
        <v>2</v>
      </c>
      <c r="M6694" s="1" t="n">
        <f aca="false">$D$3-K6694-MAX(-G6693,0)</f>
        <v>3</v>
      </c>
      <c r="N6694" s="1" t="n">
        <f aca="false">MIN($C$3-IF(L6694&gt;0,L6694,0),K6694,$E$3)</f>
        <v>1</v>
      </c>
      <c r="O6694" s="1" t="n">
        <f aca="false">MIN(M6694+IF(-G6694&gt;0,-G6694,0),I6693+IF(G6693&gt;0,G6693,0))</f>
        <v>3</v>
      </c>
      <c r="P6694" s="1" t="n">
        <f aca="false">$C$6*F6694+$D$6*IF(G6694&gt;0,G6694,0)+$E$6*IF(G6694&lt;0,-G6694,0)</f>
        <v>3</v>
      </c>
      <c r="Q6694" s="1" t="n">
        <f aca="false">$C$7*K6694+$D$7*IF(L6694&gt;0,L6694,0)+$E$7*IF(L6694&lt;0,-L6694,0)</f>
        <v>14</v>
      </c>
      <c r="R6694" s="1" t="n">
        <f aca="false">P6694+Q6694</f>
        <v>17</v>
      </c>
    </row>
    <row r="6695" customFormat="false" ht="15.75" hidden="false" customHeight="false" outlineLevel="0" collapsed="false">
      <c r="A6695" s="1" t="n">
        <v>6679</v>
      </c>
      <c r="B6695" s="1" t="n">
        <f aca="true">RAND()</f>
        <v>0.347725350605206</v>
      </c>
      <c r="C6695" s="1" t="n">
        <f aca="false">VLOOKUP(B6695,$A$4:$B$14,2)</f>
        <v>1</v>
      </c>
      <c r="F6695" s="1" t="n">
        <f aca="false">F6694+J6694-I6694</f>
        <v>3</v>
      </c>
      <c r="G6695" s="1" t="n">
        <f aca="false">G6694+I6694-M6695</f>
        <v>2</v>
      </c>
      <c r="H6695" s="1" t="n">
        <f aca="false">$D$2-F6695</f>
        <v>3</v>
      </c>
      <c r="I6695" s="1" t="n">
        <f aca="false">MIN($C$2-IF(G6695&gt;0,G6695,0),F6695,$E$2)</f>
        <v>1</v>
      </c>
      <c r="J6695" s="1" t="n">
        <f aca="false">H6695</f>
        <v>3</v>
      </c>
      <c r="K6695" s="1" t="n">
        <f aca="false">K6694+O6694-N6694</f>
        <v>5</v>
      </c>
      <c r="L6695" s="1" t="n">
        <f aca="false">L6694+N6694-C6694</f>
        <v>1</v>
      </c>
      <c r="M6695" s="1" t="n">
        <f aca="false">$D$3-K6695-MAX(-G6694,0)</f>
        <v>1</v>
      </c>
      <c r="N6695" s="1" t="n">
        <f aca="false">MIN($C$3-IF(L6695&gt;0,L6695,0),K6695,$E$3)</f>
        <v>2</v>
      </c>
      <c r="O6695" s="1" t="n">
        <f aca="false">MIN(M6695+IF(-G6695&gt;0,-G6695,0),I6694+IF(G6694&gt;0,G6694,0))</f>
        <v>1</v>
      </c>
      <c r="P6695" s="1" t="n">
        <f aca="false">$C$6*F6695+$D$6*IF(G6695&gt;0,G6695,0)+$E$6*IF(G6695&lt;0,-G6695,0)</f>
        <v>7</v>
      </c>
      <c r="Q6695" s="1" t="n">
        <f aca="false">$C$7*K6695+$D$7*IF(L6695&gt;0,L6695,0)+$E$7*IF(L6695&lt;0,-L6695,0)</f>
        <v>14</v>
      </c>
      <c r="R6695" s="1" t="n">
        <f aca="false">P6695+Q6695</f>
        <v>21</v>
      </c>
    </row>
    <row r="6696" customFormat="false" ht="15.75" hidden="false" customHeight="false" outlineLevel="0" collapsed="false">
      <c r="A6696" s="1" t="n">
        <v>6680</v>
      </c>
      <c r="B6696" s="1" t="n">
        <f aca="true">RAND()</f>
        <v>0.56413685628834</v>
      </c>
      <c r="C6696" s="1" t="n">
        <f aca="false">VLOOKUP(B6696,$A$4:$B$14,2)</f>
        <v>2</v>
      </c>
      <c r="F6696" s="1" t="n">
        <f aca="false">F6695+J6695-I6695</f>
        <v>5</v>
      </c>
      <c r="G6696" s="1" t="n">
        <f aca="false">G6695+I6695-M6696</f>
        <v>1</v>
      </c>
      <c r="H6696" s="1" t="n">
        <f aca="false">$D$2-F6696</f>
        <v>1</v>
      </c>
      <c r="I6696" s="1" t="n">
        <f aca="false">MIN($C$2-IF(G6696&gt;0,G6696,0),F6696,$E$2)</f>
        <v>2</v>
      </c>
      <c r="J6696" s="1" t="n">
        <f aca="false">H6696</f>
        <v>1</v>
      </c>
      <c r="K6696" s="1" t="n">
        <f aca="false">K6695+O6695-N6695</f>
        <v>4</v>
      </c>
      <c r="L6696" s="1" t="n">
        <f aca="false">L6695+N6695-C6695</f>
        <v>2</v>
      </c>
      <c r="M6696" s="1" t="n">
        <f aca="false">$D$3-K6696-MAX(-G6695,0)</f>
        <v>2</v>
      </c>
      <c r="N6696" s="1" t="n">
        <f aca="false">MIN($C$3-IF(L6696&gt;0,L6696,0),K6696,$E$3)</f>
        <v>1</v>
      </c>
      <c r="O6696" s="1" t="n">
        <f aca="false">MIN(M6696+IF(-G6696&gt;0,-G6696,0),I6695+IF(G6695&gt;0,G6695,0))</f>
        <v>2</v>
      </c>
      <c r="P6696" s="1" t="n">
        <f aca="false">$C$6*F6696+$D$6*IF(G6696&gt;0,G6696,0)+$E$6*IF(G6696&lt;0,-G6696,0)</f>
        <v>7</v>
      </c>
      <c r="Q6696" s="1" t="n">
        <f aca="false">$C$7*K6696+$D$7*IF(L6696&gt;0,L6696,0)+$E$7*IF(L6696&lt;0,-L6696,0)</f>
        <v>16</v>
      </c>
      <c r="R6696" s="1" t="n">
        <f aca="false">P6696+Q6696</f>
        <v>23</v>
      </c>
    </row>
    <row r="6697" customFormat="false" ht="15.75" hidden="false" customHeight="false" outlineLevel="0" collapsed="false">
      <c r="A6697" s="1" t="n">
        <v>6681</v>
      </c>
      <c r="B6697" s="1" t="n">
        <f aca="true">RAND()</f>
        <v>0.923630576829522</v>
      </c>
      <c r="C6697" s="1" t="n">
        <f aca="false">VLOOKUP(B6697,$A$4:$B$14,2)</f>
        <v>4</v>
      </c>
      <c r="F6697" s="1" t="n">
        <f aca="false">F6696+J6696-I6696</f>
        <v>4</v>
      </c>
      <c r="G6697" s="1" t="n">
        <f aca="false">G6696+I6696-M6697</f>
        <v>2</v>
      </c>
      <c r="H6697" s="1" t="n">
        <f aca="false">$D$2-F6697</f>
        <v>2</v>
      </c>
      <c r="I6697" s="1" t="n">
        <f aca="false">MIN($C$2-IF(G6697&gt;0,G6697,0),F6697,$E$2)</f>
        <v>1</v>
      </c>
      <c r="J6697" s="1" t="n">
        <f aca="false">H6697</f>
        <v>2</v>
      </c>
      <c r="K6697" s="1" t="n">
        <f aca="false">K6696+O6696-N6696</f>
        <v>5</v>
      </c>
      <c r="L6697" s="1" t="n">
        <f aca="false">L6696+N6696-C6696</f>
        <v>1</v>
      </c>
      <c r="M6697" s="1" t="n">
        <f aca="false">$D$3-K6697-MAX(-G6696,0)</f>
        <v>1</v>
      </c>
      <c r="N6697" s="1" t="n">
        <f aca="false">MIN($C$3-IF(L6697&gt;0,L6697,0),K6697,$E$3)</f>
        <v>2</v>
      </c>
      <c r="O6697" s="1" t="n">
        <f aca="false">MIN(M6697+IF(-G6697&gt;0,-G6697,0),I6696+IF(G6696&gt;0,G6696,0))</f>
        <v>1</v>
      </c>
      <c r="P6697" s="1" t="n">
        <f aca="false">$C$6*F6697+$D$6*IF(G6697&gt;0,G6697,0)+$E$6*IF(G6697&lt;0,-G6697,0)</f>
        <v>8</v>
      </c>
      <c r="Q6697" s="1" t="n">
        <f aca="false">$C$7*K6697+$D$7*IF(L6697&gt;0,L6697,0)+$E$7*IF(L6697&lt;0,-L6697,0)</f>
        <v>14</v>
      </c>
      <c r="R6697" s="1" t="n">
        <f aca="false">P6697+Q6697</f>
        <v>22</v>
      </c>
    </row>
    <row r="6698" customFormat="false" ht="15.75" hidden="false" customHeight="false" outlineLevel="0" collapsed="false">
      <c r="A6698" s="1" t="n">
        <v>6682</v>
      </c>
      <c r="B6698" s="1" t="n">
        <f aca="true">RAND()</f>
        <v>0.173568201303814</v>
      </c>
      <c r="C6698" s="1" t="n">
        <f aca="false">VLOOKUP(B6698,$A$4:$B$14,2)</f>
        <v>1</v>
      </c>
      <c r="F6698" s="1" t="n">
        <f aca="false">F6697+J6697-I6697</f>
        <v>5</v>
      </c>
      <c r="G6698" s="1" t="n">
        <f aca="false">G6697+I6697-M6698</f>
        <v>1</v>
      </c>
      <c r="H6698" s="1" t="n">
        <f aca="false">$D$2-F6698</f>
        <v>1</v>
      </c>
      <c r="I6698" s="1" t="n">
        <f aca="false">MIN($C$2-IF(G6698&gt;0,G6698,0),F6698,$E$2)</f>
        <v>2</v>
      </c>
      <c r="J6698" s="1" t="n">
        <f aca="false">H6698</f>
        <v>1</v>
      </c>
      <c r="K6698" s="1" t="n">
        <f aca="false">K6697+O6697-N6697</f>
        <v>4</v>
      </c>
      <c r="L6698" s="1" t="n">
        <f aca="false">L6697+N6697-C6697</f>
        <v>-1</v>
      </c>
      <c r="M6698" s="1" t="n">
        <f aca="false">$D$3-K6698-MAX(-G6697,0)</f>
        <v>2</v>
      </c>
      <c r="N6698" s="1" t="n">
        <f aca="false">MIN($C$3-IF(L6698&gt;0,L6698,0),K6698,$E$3)</f>
        <v>3</v>
      </c>
      <c r="O6698" s="1" t="n">
        <f aca="false">MIN(M6698+IF(-G6698&gt;0,-G6698,0),I6697+IF(G6697&gt;0,G6697,0))</f>
        <v>2</v>
      </c>
      <c r="P6698" s="1" t="n">
        <f aca="false">$C$6*F6698+$D$6*IF(G6698&gt;0,G6698,0)+$E$6*IF(G6698&lt;0,-G6698,0)</f>
        <v>7</v>
      </c>
      <c r="Q6698" s="1" t="n">
        <f aca="false">$C$7*K6698+$D$7*IF(L6698&gt;0,L6698,0)+$E$7*IF(L6698&lt;0,-L6698,0)</f>
        <v>18</v>
      </c>
      <c r="R6698" s="1" t="n">
        <f aca="false">P6698+Q6698</f>
        <v>25</v>
      </c>
    </row>
    <row r="6699" customFormat="false" ht="15.75" hidden="false" customHeight="false" outlineLevel="0" collapsed="false">
      <c r="A6699" s="1" t="n">
        <v>6683</v>
      </c>
      <c r="B6699" s="1" t="n">
        <f aca="true">RAND()</f>
        <v>0.905593658147936</v>
      </c>
      <c r="C6699" s="1" t="n">
        <f aca="false">VLOOKUP(B6699,$A$4:$B$14,2)</f>
        <v>4</v>
      </c>
      <c r="F6699" s="1" t="n">
        <f aca="false">F6698+J6698-I6698</f>
        <v>4</v>
      </c>
      <c r="G6699" s="1" t="n">
        <f aca="false">G6698+I6698-M6699</f>
        <v>0</v>
      </c>
      <c r="H6699" s="1" t="n">
        <f aca="false">$D$2-F6699</f>
        <v>2</v>
      </c>
      <c r="I6699" s="1" t="n">
        <f aca="false">MIN($C$2-IF(G6699&gt;0,G6699,0),F6699,$E$2)</f>
        <v>3</v>
      </c>
      <c r="J6699" s="1" t="n">
        <f aca="false">H6699</f>
        <v>2</v>
      </c>
      <c r="K6699" s="1" t="n">
        <f aca="false">K6698+O6698-N6698</f>
        <v>3</v>
      </c>
      <c r="L6699" s="1" t="n">
        <f aca="false">L6698+N6698-C6698</f>
        <v>1</v>
      </c>
      <c r="M6699" s="1" t="n">
        <f aca="false">$D$3-K6699-MAX(-G6698,0)</f>
        <v>3</v>
      </c>
      <c r="N6699" s="1" t="n">
        <f aca="false">MIN($C$3-IF(L6699&gt;0,L6699,0),K6699,$E$3)</f>
        <v>2</v>
      </c>
      <c r="O6699" s="1" t="n">
        <f aca="false">MIN(M6699+IF(-G6699&gt;0,-G6699,0),I6698+IF(G6698&gt;0,G6698,0))</f>
        <v>3</v>
      </c>
      <c r="P6699" s="1" t="n">
        <f aca="false">$C$6*F6699+$D$6*IF(G6699&gt;0,G6699,0)+$E$6*IF(G6699&lt;0,-G6699,0)</f>
        <v>4</v>
      </c>
      <c r="Q6699" s="1" t="n">
        <f aca="false">$C$7*K6699+$D$7*IF(L6699&gt;0,L6699,0)+$E$7*IF(L6699&lt;0,-L6699,0)</f>
        <v>10</v>
      </c>
      <c r="R6699" s="1" t="n">
        <f aca="false">P6699+Q6699</f>
        <v>14</v>
      </c>
    </row>
    <row r="6700" customFormat="false" ht="15.75" hidden="false" customHeight="false" outlineLevel="0" collapsed="false">
      <c r="A6700" s="1" t="n">
        <v>6684</v>
      </c>
      <c r="B6700" s="1" t="n">
        <f aca="true">RAND()</f>
        <v>0.64888715213729</v>
      </c>
      <c r="C6700" s="1" t="n">
        <f aca="false">VLOOKUP(B6700,$A$4:$B$14,2)</f>
        <v>2</v>
      </c>
      <c r="F6700" s="1" t="n">
        <f aca="false">F6699+J6699-I6699</f>
        <v>3</v>
      </c>
      <c r="G6700" s="1" t="n">
        <f aca="false">G6699+I6699-M6700</f>
        <v>1</v>
      </c>
      <c r="H6700" s="1" t="n">
        <f aca="false">$D$2-F6700</f>
        <v>3</v>
      </c>
      <c r="I6700" s="1" t="n">
        <f aca="false">MIN($C$2-IF(G6700&gt;0,G6700,0),F6700,$E$2)</f>
        <v>2</v>
      </c>
      <c r="J6700" s="1" t="n">
        <f aca="false">H6700</f>
        <v>3</v>
      </c>
      <c r="K6700" s="1" t="n">
        <f aca="false">K6699+O6699-N6699</f>
        <v>4</v>
      </c>
      <c r="L6700" s="1" t="n">
        <f aca="false">L6699+N6699-C6699</f>
        <v>-1</v>
      </c>
      <c r="M6700" s="1" t="n">
        <f aca="false">$D$3-K6700-MAX(-G6699,0)</f>
        <v>2</v>
      </c>
      <c r="N6700" s="1" t="n">
        <f aca="false">MIN($C$3-IF(L6700&gt;0,L6700,0),K6700,$E$3)</f>
        <v>3</v>
      </c>
      <c r="O6700" s="1" t="n">
        <f aca="false">MIN(M6700+IF(-G6700&gt;0,-G6700,0),I6699+IF(G6699&gt;0,G6699,0))</f>
        <v>2</v>
      </c>
      <c r="P6700" s="1" t="n">
        <f aca="false">$C$6*F6700+$D$6*IF(G6700&gt;0,G6700,0)+$E$6*IF(G6700&lt;0,-G6700,0)</f>
        <v>5</v>
      </c>
      <c r="Q6700" s="1" t="n">
        <f aca="false">$C$7*K6700+$D$7*IF(L6700&gt;0,L6700,0)+$E$7*IF(L6700&lt;0,-L6700,0)</f>
        <v>18</v>
      </c>
      <c r="R6700" s="1" t="n">
        <f aca="false">P6700+Q6700</f>
        <v>23</v>
      </c>
    </row>
    <row r="6701" customFormat="false" ht="15.75" hidden="false" customHeight="false" outlineLevel="0" collapsed="false">
      <c r="A6701" s="1" t="n">
        <v>6685</v>
      </c>
      <c r="B6701" s="1" t="n">
        <f aca="true">RAND()</f>
        <v>0.710958151712284</v>
      </c>
      <c r="C6701" s="1" t="n">
        <f aca="false">VLOOKUP(B6701,$A$4:$B$14,2)</f>
        <v>3</v>
      </c>
      <c r="F6701" s="1" t="n">
        <f aca="false">F6700+J6700-I6700</f>
        <v>4</v>
      </c>
      <c r="G6701" s="1" t="n">
        <f aca="false">G6700+I6700-M6701</f>
        <v>0</v>
      </c>
      <c r="H6701" s="1" t="n">
        <f aca="false">$D$2-F6701</f>
        <v>2</v>
      </c>
      <c r="I6701" s="1" t="n">
        <f aca="false">MIN($C$2-IF(G6701&gt;0,G6701,0),F6701,$E$2)</f>
        <v>3</v>
      </c>
      <c r="J6701" s="1" t="n">
        <f aca="false">H6701</f>
        <v>2</v>
      </c>
      <c r="K6701" s="1" t="n">
        <f aca="false">K6700+O6700-N6700</f>
        <v>3</v>
      </c>
      <c r="L6701" s="1" t="n">
        <f aca="false">L6700+N6700-C6700</f>
        <v>0</v>
      </c>
      <c r="M6701" s="1" t="n">
        <f aca="false">$D$3-K6701-MAX(-G6700,0)</f>
        <v>3</v>
      </c>
      <c r="N6701" s="1" t="n">
        <f aca="false">MIN($C$3-IF(L6701&gt;0,L6701,0),K6701,$E$3)</f>
        <v>3</v>
      </c>
      <c r="O6701" s="1" t="n">
        <f aca="false">MIN(M6701+IF(-G6701&gt;0,-G6701,0),I6700+IF(G6700&gt;0,G6700,0))</f>
        <v>3</v>
      </c>
      <c r="P6701" s="1" t="n">
        <f aca="false">$C$6*F6701+$D$6*IF(G6701&gt;0,G6701,0)+$E$6*IF(G6701&lt;0,-G6701,0)</f>
        <v>4</v>
      </c>
      <c r="Q6701" s="1" t="n">
        <f aca="false">$C$7*K6701+$D$7*IF(L6701&gt;0,L6701,0)+$E$7*IF(L6701&lt;0,-L6701,0)</f>
        <v>6</v>
      </c>
      <c r="R6701" s="1" t="n">
        <f aca="false">P6701+Q6701</f>
        <v>10</v>
      </c>
    </row>
    <row r="6702" customFormat="false" ht="15.75" hidden="false" customHeight="false" outlineLevel="0" collapsed="false">
      <c r="A6702" s="1" t="n">
        <v>6686</v>
      </c>
      <c r="B6702" s="1" t="n">
        <f aca="true">RAND()</f>
        <v>0.308487213974678</v>
      </c>
      <c r="C6702" s="1" t="n">
        <f aca="false">VLOOKUP(B6702,$A$4:$B$14,2)</f>
        <v>1</v>
      </c>
      <c r="F6702" s="1" t="n">
        <f aca="false">F6701+J6701-I6701</f>
        <v>3</v>
      </c>
      <c r="G6702" s="1" t="n">
        <f aca="false">G6701+I6701-M6702</f>
        <v>0</v>
      </c>
      <c r="H6702" s="1" t="n">
        <f aca="false">$D$2-F6702</f>
        <v>3</v>
      </c>
      <c r="I6702" s="1" t="n">
        <f aca="false">MIN($C$2-IF(G6702&gt;0,G6702,0),F6702,$E$2)</f>
        <v>3</v>
      </c>
      <c r="J6702" s="1" t="n">
        <f aca="false">H6702</f>
        <v>3</v>
      </c>
      <c r="K6702" s="1" t="n">
        <f aca="false">K6701+O6701-N6701</f>
        <v>3</v>
      </c>
      <c r="L6702" s="1" t="n">
        <f aca="false">L6701+N6701-C6701</f>
        <v>0</v>
      </c>
      <c r="M6702" s="1" t="n">
        <f aca="false">$D$3-K6702-MAX(-G6701,0)</f>
        <v>3</v>
      </c>
      <c r="N6702" s="1" t="n">
        <f aca="false">MIN($C$3-IF(L6702&gt;0,L6702,0),K6702,$E$3)</f>
        <v>3</v>
      </c>
      <c r="O6702" s="1" t="n">
        <f aca="false">MIN(M6702+IF(-G6702&gt;0,-G6702,0),I6701+IF(G6701&gt;0,G6701,0))</f>
        <v>3</v>
      </c>
      <c r="P6702" s="1" t="n">
        <f aca="false">$C$6*F6702+$D$6*IF(G6702&gt;0,G6702,0)+$E$6*IF(G6702&lt;0,-G6702,0)</f>
        <v>3</v>
      </c>
      <c r="Q6702" s="1" t="n">
        <f aca="false">$C$7*K6702+$D$7*IF(L6702&gt;0,L6702,0)+$E$7*IF(L6702&lt;0,-L6702,0)</f>
        <v>6</v>
      </c>
      <c r="R6702" s="1" t="n">
        <f aca="false">P6702+Q6702</f>
        <v>9</v>
      </c>
    </row>
    <row r="6703" customFormat="false" ht="15.75" hidden="false" customHeight="false" outlineLevel="0" collapsed="false">
      <c r="A6703" s="1" t="n">
        <v>6687</v>
      </c>
      <c r="B6703" s="1" t="n">
        <f aca="true">RAND()</f>
        <v>0.762746278094896</v>
      </c>
      <c r="C6703" s="1" t="n">
        <f aca="false">VLOOKUP(B6703,$A$4:$B$14,2)</f>
        <v>3</v>
      </c>
      <c r="F6703" s="1" t="n">
        <f aca="false">F6702+J6702-I6702</f>
        <v>3</v>
      </c>
      <c r="G6703" s="1" t="n">
        <f aca="false">G6702+I6702-M6703</f>
        <v>0</v>
      </c>
      <c r="H6703" s="1" t="n">
        <f aca="false">$D$2-F6703</f>
        <v>3</v>
      </c>
      <c r="I6703" s="1" t="n">
        <f aca="false">MIN($C$2-IF(G6703&gt;0,G6703,0),F6703,$E$2)</f>
        <v>3</v>
      </c>
      <c r="J6703" s="1" t="n">
        <f aca="false">H6703</f>
        <v>3</v>
      </c>
      <c r="K6703" s="1" t="n">
        <f aca="false">K6702+O6702-N6702</f>
        <v>3</v>
      </c>
      <c r="L6703" s="1" t="n">
        <f aca="false">L6702+N6702-C6702</f>
        <v>2</v>
      </c>
      <c r="M6703" s="1" t="n">
        <f aca="false">$D$3-K6703-MAX(-G6702,0)</f>
        <v>3</v>
      </c>
      <c r="N6703" s="1" t="n">
        <f aca="false">MIN($C$3-IF(L6703&gt;0,L6703,0),K6703,$E$3)</f>
        <v>1</v>
      </c>
      <c r="O6703" s="1" t="n">
        <f aca="false">MIN(M6703+IF(-G6703&gt;0,-G6703,0),I6702+IF(G6702&gt;0,G6702,0))</f>
        <v>3</v>
      </c>
      <c r="P6703" s="1" t="n">
        <f aca="false">$C$6*F6703+$D$6*IF(G6703&gt;0,G6703,0)+$E$6*IF(G6703&lt;0,-G6703,0)</f>
        <v>3</v>
      </c>
      <c r="Q6703" s="1" t="n">
        <f aca="false">$C$7*K6703+$D$7*IF(L6703&gt;0,L6703,0)+$E$7*IF(L6703&lt;0,-L6703,0)</f>
        <v>14</v>
      </c>
      <c r="R6703" s="1" t="n">
        <f aca="false">P6703+Q6703</f>
        <v>17</v>
      </c>
    </row>
    <row r="6704" customFormat="false" ht="15.75" hidden="false" customHeight="false" outlineLevel="0" collapsed="false">
      <c r="A6704" s="1" t="n">
        <v>6688</v>
      </c>
      <c r="B6704" s="1" t="n">
        <f aca="true">RAND()</f>
        <v>0.425621880893541</v>
      </c>
      <c r="C6704" s="1" t="n">
        <f aca="false">VLOOKUP(B6704,$A$4:$B$14,2)</f>
        <v>2</v>
      </c>
      <c r="F6704" s="1" t="n">
        <f aca="false">F6703+J6703-I6703</f>
        <v>3</v>
      </c>
      <c r="G6704" s="1" t="n">
        <f aca="false">G6703+I6703-M6704</f>
        <v>2</v>
      </c>
      <c r="H6704" s="1" t="n">
        <f aca="false">$D$2-F6704</f>
        <v>3</v>
      </c>
      <c r="I6704" s="1" t="n">
        <f aca="false">MIN($C$2-IF(G6704&gt;0,G6704,0),F6704,$E$2)</f>
        <v>1</v>
      </c>
      <c r="J6704" s="1" t="n">
        <f aca="false">H6704</f>
        <v>3</v>
      </c>
      <c r="K6704" s="1" t="n">
        <f aca="false">K6703+O6703-N6703</f>
        <v>5</v>
      </c>
      <c r="L6704" s="1" t="n">
        <f aca="false">L6703+N6703-C6703</f>
        <v>0</v>
      </c>
      <c r="M6704" s="1" t="n">
        <f aca="false">$D$3-K6704-MAX(-G6703,0)</f>
        <v>1</v>
      </c>
      <c r="N6704" s="1" t="n">
        <f aca="false">MIN($C$3-IF(L6704&gt;0,L6704,0),K6704,$E$3)</f>
        <v>3</v>
      </c>
      <c r="O6704" s="1" t="n">
        <f aca="false">MIN(M6704+IF(-G6704&gt;0,-G6704,0),I6703+IF(G6703&gt;0,G6703,0))</f>
        <v>1</v>
      </c>
      <c r="P6704" s="1" t="n">
        <f aca="false">$C$6*F6704+$D$6*IF(G6704&gt;0,G6704,0)+$E$6*IF(G6704&lt;0,-G6704,0)</f>
        <v>7</v>
      </c>
      <c r="Q6704" s="1" t="n">
        <f aca="false">$C$7*K6704+$D$7*IF(L6704&gt;0,L6704,0)+$E$7*IF(L6704&lt;0,-L6704,0)</f>
        <v>10</v>
      </c>
      <c r="R6704" s="1" t="n">
        <f aca="false">P6704+Q6704</f>
        <v>17</v>
      </c>
    </row>
    <row r="6705" customFormat="false" ht="15.75" hidden="false" customHeight="false" outlineLevel="0" collapsed="false">
      <c r="A6705" s="1" t="n">
        <v>6689</v>
      </c>
      <c r="B6705" s="1" t="n">
        <f aca="true">RAND()</f>
        <v>0.570637681228609</v>
      </c>
      <c r="C6705" s="1" t="n">
        <f aca="false">VLOOKUP(B6705,$A$4:$B$14,2)</f>
        <v>2</v>
      </c>
      <c r="F6705" s="1" t="n">
        <f aca="false">F6704+J6704-I6704</f>
        <v>5</v>
      </c>
      <c r="G6705" s="1" t="n">
        <f aca="false">G6704+I6704-M6705</f>
        <v>0</v>
      </c>
      <c r="H6705" s="1" t="n">
        <f aca="false">$D$2-F6705</f>
        <v>1</v>
      </c>
      <c r="I6705" s="1" t="n">
        <f aca="false">MIN($C$2-IF(G6705&gt;0,G6705,0),F6705,$E$2)</f>
        <v>3</v>
      </c>
      <c r="J6705" s="1" t="n">
        <f aca="false">H6705</f>
        <v>1</v>
      </c>
      <c r="K6705" s="1" t="n">
        <f aca="false">K6704+O6704-N6704</f>
        <v>3</v>
      </c>
      <c r="L6705" s="1" t="n">
        <f aca="false">L6704+N6704-C6704</f>
        <v>1</v>
      </c>
      <c r="M6705" s="1" t="n">
        <f aca="false">$D$3-K6705-MAX(-G6704,0)</f>
        <v>3</v>
      </c>
      <c r="N6705" s="1" t="n">
        <f aca="false">MIN($C$3-IF(L6705&gt;0,L6705,0),K6705,$E$3)</f>
        <v>2</v>
      </c>
      <c r="O6705" s="1" t="n">
        <f aca="false">MIN(M6705+IF(-G6705&gt;0,-G6705,0),I6704+IF(G6704&gt;0,G6704,0))</f>
        <v>3</v>
      </c>
      <c r="P6705" s="1" t="n">
        <f aca="false">$C$6*F6705+$D$6*IF(G6705&gt;0,G6705,0)+$E$6*IF(G6705&lt;0,-G6705,0)</f>
        <v>5</v>
      </c>
      <c r="Q6705" s="1" t="n">
        <f aca="false">$C$7*K6705+$D$7*IF(L6705&gt;0,L6705,0)+$E$7*IF(L6705&lt;0,-L6705,0)</f>
        <v>10</v>
      </c>
      <c r="R6705" s="1" t="n">
        <f aca="false">P6705+Q6705</f>
        <v>15</v>
      </c>
    </row>
    <row r="6706" customFormat="false" ht="15.75" hidden="false" customHeight="false" outlineLevel="0" collapsed="false">
      <c r="A6706" s="1" t="n">
        <v>6690</v>
      </c>
      <c r="B6706" s="1" t="n">
        <f aca="true">RAND()</f>
        <v>0.95295522612818</v>
      </c>
      <c r="C6706" s="1" t="n">
        <f aca="false">VLOOKUP(B6706,$A$4:$B$14,2)</f>
        <v>5</v>
      </c>
      <c r="F6706" s="1" t="n">
        <f aca="false">F6705+J6705-I6705</f>
        <v>3</v>
      </c>
      <c r="G6706" s="1" t="n">
        <f aca="false">G6705+I6705-M6706</f>
        <v>1</v>
      </c>
      <c r="H6706" s="1" t="n">
        <f aca="false">$D$2-F6706</f>
        <v>3</v>
      </c>
      <c r="I6706" s="1" t="n">
        <f aca="false">MIN($C$2-IF(G6706&gt;0,G6706,0),F6706,$E$2)</f>
        <v>2</v>
      </c>
      <c r="J6706" s="1" t="n">
        <f aca="false">H6706</f>
        <v>3</v>
      </c>
      <c r="K6706" s="1" t="n">
        <f aca="false">K6705+O6705-N6705</f>
        <v>4</v>
      </c>
      <c r="L6706" s="1" t="n">
        <f aca="false">L6705+N6705-C6705</f>
        <v>1</v>
      </c>
      <c r="M6706" s="1" t="n">
        <f aca="false">$D$3-K6706-MAX(-G6705,0)</f>
        <v>2</v>
      </c>
      <c r="N6706" s="1" t="n">
        <f aca="false">MIN($C$3-IF(L6706&gt;0,L6706,0),K6706,$E$3)</f>
        <v>2</v>
      </c>
      <c r="O6706" s="1" t="n">
        <f aca="false">MIN(M6706+IF(-G6706&gt;0,-G6706,0),I6705+IF(G6705&gt;0,G6705,0))</f>
        <v>2</v>
      </c>
      <c r="P6706" s="1" t="n">
        <f aca="false">$C$6*F6706+$D$6*IF(G6706&gt;0,G6706,0)+$E$6*IF(G6706&lt;0,-G6706,0)</f>
        <v>5</v>
      </c>
      <c r="Q6706" s="1" t="n">
        <f aca="false">$C$7*K6706+$D$7*IF(L6706&gt;0,L6706,0)+$E$7*IF(L6706&lt;0,-L6706,0)</f>
        <v>12</v>
      </c>
      <c r="R6706" s="1" t="n">
        <f aca="false">P6706+Q6706</f>
        <v>17</v>
      </c>
    </row>
    <row r="6707" customFormat="false" ht="15.75" hidden="false" customHeight="false" outlineLevel="0" collapsed="false">
      <c r="A6707" s="1" t="n">
        <v>6691</v>
      </c>
      <c r="B6707" s="1" t="n">
        <f aca="true">RAND()</f>
        <v>0.14165438921694</v>
      </c>
      <c r="C6707" s="1" t="n">
        <f aca="false">VLOOKUP(B6707,$A$4:$B$14,2)</f>
        <v>1</v>
      </c>
      <c r="F6707" s="1" t="n">
        <f aca="false">F6706+J6706-I6706</f>
        <v>4</v>
      </c>
      <c r="G6707" s="1" t="n">
        <f aca="false">G6706+I6706-M6707</f>
        <v>1</v>
      </c>
      <c r="H6707" s="1" t="n">
        <f aca="false">$D$2-F6707</f>
        <v>2</v>
      </c>
      <c r="I6707" s="1" t="n">
        <f aca="false">MIN($C$2-IF(G6707&gt;0,G6707,0),F6707,$E$2)</f>
        <v>2</v>
      </c>
      <c r="J6707" s="1" t="n">
        <f aca="false">H6707</f>
        <v>2</v>
      </c>
      <c r="K6707" s="1" t="n">
        <f aca="false">K6706+O6706-N6706</f>
        <v>4</v>
      </c>
      <c r="L6707" s="1" t="n">
        <f aca="false">L6706+N6706-C6706</f>
        <v>-2</v>
      </c>
      <c r="M6707" s="1" t="n">
        <f aca="false">$D$3-K6707-MAX(-G6706,0)</f>
        <v>2</v>
      </c>
      <c r="N6707" s="1" t="n">
        <f aca="false">MIN($C$3-IF(L6707&gt;0,L6707,0),K6707,$E$3)</f>
        <v>3</v>
      </c>
      <c r="O6707" s="1" t="n">
        <f aca="false">MIN(M6707+IF(-G6707&gt;0,-G6707,0),I6706+IF(G6706&gt;0,G6706,0))</f>
        <v>2</v>
      </c>
      <c r="P6707" s="1" t="n">
        <f aca="false">$C$6*F6707+$D$6*IF(G6707&gt;0,G6707,0)+$E$6*IF(G6707&lt;0,-G6707,0)</f>
        <v>6</v>
      </c>
      <c r="Q6707" s="1" t="n">
        <f aca="false">$C$7*K6707+$D$7*IF(L6707&gt;0,L6707,0)+$E$7*IF(L6707&lt;0,-L6707,0)</f>
        <v>28</v>
      </c>
      <c r="R6707" s="1" t="n">
        <f aca="false">P6707+Q6707</f>
        <v>34</v>
      </c>
    </row>
    <row r="6708" customFormat="false" ht="15.75" hidden="false" customHeight="false" outlineLevel="0" collapsed="false">
      <c r="A6708" s="1" t="n">
        <v>6692</v>
      </c>
      <c r="B6708" s="1" t="n">
        <f aca="true">RAND()</f>
        <v>0.643311697709058</v>
      </c>
      <c r="C6708" s="1" t="n">
        <f aca="false">VLOOKUP(B6708,$A$4:$B$14,2)</f>
        <v>2</v>
      </c>
      <c r="F6708" s="1" t="n">
        <f aca="false">F6707+J6707-I6707</f>
        <v>4</v>
      </c>
      <c r="G6708" s="1" t="n">
        <f aca="false">G6707+I6707-M6708</f>
        <v>0</v>
      </c>
      <c r="H6708" s="1" t="n">
        <f aca="false">$D$2-F6708</f>
        <v>2</v>
      </c>
      <c r="I6708" s="1" t="n">
        <f aca="false">MIN($C$2-IF(G6708&gt;0,G6708,0),F6708,$E$2)</f>
        <v>3</v>
      </c>
      <c r="J6708" s="1" t="n">
        <f aca="false">H6708</f>
        <v>2</v>
      </c>
      <c r="K6708" s="1" t="n">
        <f aca="false">K6707+O6707-N6707</f>
        <v>3</v>
      </c>
      <c r="L6708" s="1" t="n">
        <f aca="false">L6707+N6707-C6707</f>
        <v>0</v>
      </c>
      <c r="M6708" s="1" t="n">
        <f aca="false">$D$3-K6708-MAX(-G6707,0)</f>
        <v>3</v>
      </c>
      <c r="N6708" s="1" t="n">
        <f aca="false">MIN($C$3-IF(L6708&gt;0,L6708,0),K6708,$E$3)</f>
        <v>3</v>
      </c>
      <c r="O6708" s="1" t="n">
        <f aca="false">MIN(M6708+IF(-G6708&gt;0,-G6708,0),I6707+IF(G6707&gt;0,G6707,0))</f>
        <v>3</v>
      </c>
      <c r="P6708" s="1" t="n">
        <f aca="false">$C$6*F6708+$D$6*IF(G6708&gt;0,G6708,0)+$E$6*IF(G6708&lt;0,-G6708,0)</f>
        <v>4</v>
      </c>
      <c r="Q6708" s="1" t="n">
        <f aca="false">$C$7*K6708+$D$7*IF(L6708&gt;0,L6708,0)+$E$7*IF(L6708&lt;0,-L6708,0)</f>
        <v>6</v>
      </c>
      <c r="R6708" s="1" t="n">
        <f aca="false">P6708+Q6708</f>
        <v>10</v>
      </c>
    </row>
    <row r="6709" customFormat="false" ht="15.75" hidden="false" customHeight="false" outlineLevel="0" collapsed="false">
      <c r="A6709" s="1" t="n">
        <v>6693</v>
      </c>
      <c r="B6709" s="1" t="n">
        <f aca="true">RAND()</f>
        <v>0.712752359134272</v>
      </c>
      <c r="C6709" s="1" t="n">
        <f aca="false">VLOOKUP(B6709,$A$4:$B$14,2)</f>
        <v>3</v>
      </c>
      <c r="F6709" s="1" t="n">
        <f aca="false">F6708+J6708-I6708</f>
        <v>3</v>
      </c>
      <c r="G6709" s="1" t="n">
        <f aca="false">G6708+I6708-M6709</f>
        <v>0</v>
      </c>
      <c r="H6709" s="1" t="n">
        <f aca="false">$D$2-F6709</f>
        <v>3</v>
      </c>
      <c r="I6709" s="1" t="n">
        <f aca="false">MIN($C$2-IF(G6709&gt;0,G6709,0),F6709,$E$2)</f>
        <v>3</v>
      </c>
      <c r="J6709" s="1" t="n">
        <f aca="false">H6709</f>
        <v>3</v>
      </c>
      <c r="K6709" s="1" t="n">
        <f aca="false">K6708+O6708-N6708</f>
        <v>3</v>
      </c>
      <c r="L6709" s="1" t="n">
        <f aca="false">L6708+N6708-C6708</f>
        <v>1</v>
      </c>
      <c r="M6709" s="1" t="n">
        <f aca="false">$D$3-K6709-MAX(-G6708,0)</f>
        <v>3</v>
      </c>
      <c r="N6709" s="1" t="n">
        <f aca="false">MIN($C$3-IF(L6709&gt;0,L6709,0),K6709,$E$3)</f>
        <v>2</v>
      </c>
      <c r="O6709" s="1" t="n">
        <f aca="false">MIN(M6709+IF(-G6709&gt;0,-G6709,0),I6708+IF(G6708&gt;0,G6708,0))</f>
        <v>3</v>
      </c>
      <c r="P6709" s="1" t="n">
        <f aca="false">$C$6*F6709+$D$6*IF(G6709&gt;0,G6709,0)+$E$6*IF(G6709&lt;0,-G6709,0)</f>
        <v>3</v>
      </c>
      <c r="Q6709" s="1" t="n">
        <f aca="false">$C$7*K6709+$D$7*IF(L6709&gt;0,L6709,0)+$E$7*IF(L6709&lt;0,-L6709,0)</f>
        <v>10</v>
      </c>
      <c r="R6709" s="1" t="n">
        <f aca="false">P6709+Q6709</f>
        <v>13</v>
      </c>
    </row>
    <row r="6710" customFormat="false" ht="15.75" hidden="false" customHeight="false" outlineLevel="0" collapsed="false">
      <c r="A6710" s="1" t="n">
        <v>6694</v>
      </c>
      <c r="B6710" s="1" t="n">
        <f aca="true">RAND()</f>
        <v>0.522761537980807</v>
      </c>
      <c r="C6710" s="1" t="n">
        <f aca="false">VLOOKUP(B6710,$A$4:$B$14,2)</f>
        <v>2</v>
      </c>
      <c r="F6710" s="1" t="n">
        <f aca="false">F6709+J6709-I6709</f>
        <v>3</v>
      </c>
      <c r="G6710" s="1" t="n">
        <f aca="false">G6709+I6709-M6710</f>
        <v>1</v>
      </c>
      <c r="H6710" s="1" t="n">
        <f aca="false">$D$2-F6710</f>
        <v>3</v>
      </c>
      <c r="I6710" s="1" t="n">
        <f aca="false">MIN($C$2-IF(G6710&gt;0,G6710,0),F6710,$E$2)</f>
        <v>2</v>
      </c>
      <c r="J6710" s="1" t="n">
        <f aca="false">H6710</f>
        <v>3</v>
      </c>
      <c r="K6710" s="1" t="n">
        <f aca="false">K6709+O6709-N6709</f>
        <v>4</v>
      </c>
      <c r="L6710" s="1" t="n">
        <f aca="false">L6709+N6709-C6709</f>
        <v>0</v>
      </c>
      <c r="M6710" s="1" t="n">
        <f aca="false">$D$3-K6710-MAX(-G6709,0)</f>
        <v>2</v>
      </c>
      <c r="N6710" s="1" t="n">
        <f aca="false">MIN($C$3-IF(L6710&gt;0,L6710,0),K6710,$E$3)</f>
        <v>3</v>
      </c>
      <c r="O6710" s="1" t="n">
        <f aca="false">MIN(M6710+IF(-G6710&gt;0,-G6710,0),I6709+IF(G6709&gt;0,G6709,0))</f>
        <v>2</v>
      </c>
      <c r="P6710" s="1" t="n">
        <f aca="false">$C$6*F6710+$D$6*IF(G6710&gt;0,G6710,0)+$E$6*IF(G6710&lt;0,-G6710,0)</f>
        <v>5</v>
      </c>
      <c r="Q6710" s="1" t="n">
        <f aca="false">$C$7*K6710+$D$7*IF(L6710&gt;0,L6710,0)+$E$7*IF(L6710&lt;0,-L6710,0)</f>
        <v>8</v>
      </c>
      <c r="R6710" s="1" t="n">
        <f aca="false">P6710+Q6710</f>
        <v>13</v>
      </c>
    </row>
    <row r="6711" customFormat="false" ht="15.75" hidden="false" customHeight="false" outlineLevel="0" collapsed="false">
      <c r="A6711" s="1" t="n">
        <v>6695</v>
      </c>
      <c r="B6711" s="1" t="n">
        <f aca="true">RAND()</f>
        <v>0.885993562121434</v>
      </c>
      <c r="C6711" s="1" t="n">
        <f aca="false">VLOOKUP(B6711,$A$4:$B$14,2)</f>
        <v>4</v>
      </c>
      <c r="F6711" s="1" t="n">
        <f aca="false">F6710+J6710-I6710</f>
        <v>4</v>
      </c>
      <c r="G6711" s="1" t="n">
        <f aca="false">G6710+I6710-M6711</f>
        <v>0</v>
      </c>
      <c r="H6711" s="1" t="n">
        <f aca="false">$D$2-F6711</f>
        <v>2</v>
      </c>
      <c r="I6711" s="1" t="n">
        <f aca="false">MIN($C$2-IF(G6711&gt;0,G6711,0),F6711,$E$2)</f>
        <v>3</v>
      </c>
      <c r="J6711" s="1" t="n">
        <f aca="false">H6711</f>
        <v>2</v>
      </c>
      <c r="K6711" s="1" t="n">
        <f aca="false">K6710+O6710-N6710</f>
        <v>3</v>
      </c>
      <c r="L6711" s="1" t="n">
        <f aca="false">L6710+N6710-C6710</f>
        <v>1</v>
      </c>
      <c r="M6711" s="1" t="n">
        <f aca="false">$D$3-K6711-MAX(-G6710,0)</f>
        <v>3</v>
      </c>
      <c r="N6711" s="1" t="n">
        <f aca="false">MIN($C$3-IF(L6711&gt;0,L6711,0),K6711,$E$3)</f>
        <v>2</v>
      </c>
      <c r="O6711" s="1" t="n">
        <f aca="false">MIN(M6711+IF(-G6711&gt;0,-G6711,0),I6710+IF(G6710&gt;0,G6710,0))</f>
        <v>3</v>
      </c>
      <c r="P6711" s="1" t="n">
        <f aca="false">$C$6*F6711+$D$6*IF(G6711&gt;0,G6711,0)+$E$6*IF(G6711&lt;0,-G6711,0)</f>
        <v>4</v>
      </c>
      <c r="Q6711" s="1" t="n">
        <f aca="false">$C$7*K6711+$D$7*IF(L6711&gt;0,L6711,0)+$E$7*IF(L6711&lt;0,-L6711,0)</f>
        <v>10</v>
      </c>
      <c r="R6711" s="1" t="n">
        <f aca="false">P6711+Q6711</f>
        <v>14</v>
      </c>
    </row>
    <row r="6712" customFormat="false" ht="15.75" hidden="false" customHeight="false" outlineLevel="0" collapsed="false">
      <c r="A6712" s="1" t="n">
        <v>6696</v>
      </c>
      <c r="B6712" s="1" t="n">
        <f aca="true">RAND()</f>
        <v>0.477278849325456</v>
      </c>
      <c r="C6712" s="1" t="n">
        <f aca="false">VLOOKUP(B6712,$A$4:$B$14,2)</f>
        <v>2</v>
      </c>
      <c r="F6712" s="1" t="n">
        <f aca="false">F6711+J6711-I6711</f>
        <v>3</v>
      </c>
      <c r="G6712" s="1" t="n">
        <f aca="false">G6711+I6711-M6712</f>
        <v>1</v>
      </c>
      <c r="H6712" s="1" t="n">
        <f aca="false">$D$2-F6712</f>
        <v>3</v>
      </c>
      <c r="I6712" s="1" t="n">
        <f aca="false">MIN($C$2-IF(G6712&gt;0,G6712,0),F6712,$E$2)</f>
        <v>2</v>
      </c>
      <c r="J6712" s="1" t="n">
        <f aca="false">H6712</f>
        <v>3</v>
      </c>
      <c r="K6712" s="1" t="n">
        <f aca="false">K6711+O6711-N6711</f>
        <v>4</v>
      </c>
      <c r="L6712" s="1" t="n">
        <f aca="false">L6711+N6711-C6711</f>
        <v>-1</v>
      </c>
      <c r="M6712" s="1" t="n">
        <f aca="false">$D$3-K6712-MAX(-G6711,0)</f>
        <v>2</v>
      </c>
      <c r="N6712" s="1" t="n">
        <f aca="false">MIN($C$3-IF(L6712&gt;0,L6712,0),K6712,$E$3)</f>
        <v>3</v>
      </c>
      <c r="O6712" s="1" t="n">
        <f aca="false">MIN(M6712+IF(-G6712&gt;0,-G6712,0),I6711+IF(G6711&gt;0,G6711,0))</f>
        <v>2</v>
      </c>
      <c r="P6712" s="1" t="n">
        <f aca="false">$C$6*F6712+$D$6*IF(G6712&gt;0,G6712,0)+$E$6*IF(G6712&lt;0,-G6712,0)</f>
        <v>5</v>
      </c>
      <c r="Q6712" s="1" t="n">
        <f aca="false">$C$7*K6712+$D$7*IF(L6712&gt;0,L6712,0)+$E$7*IF(L6712&lt;0,-L6712,0)</f>
        <v>18</v>
      </c>
      <c r="R6712" s="1" t="n">
        <f aca="false">P6712+Q6712</f>
        <v>23</v>
      </c>
    </row>
    <row r="6713" customFormat="false" ht="15.75" hidden="false" customHeight="false" outlineLevel="0" collapsed="false">
      <c r="A6713" s="1" t="n">
        <v>6697</v>
      </c>
      <c r="B6713" s="1" t="n">
        <f aca="true">RAND()</f>
        <v>0.345766729721492</v>
      </c>
      <c r="C6713" s="1" t="n">
        <f aca="false">VLOOKUP(B6713,$A$4:$B$14,2)</f>
        <v>1</v>
      </c>
      <c r="F6713" s="1" t="n">
        <f aca="false">F6712+J6712-I6712</f>
        <v>4</v>
      </c>
      <c r="G6713" s="1" t="n">
        <f aca="false">G6712+I6712-M6713</f>
        <v>0</v>
      </c>
      <c r="H6713" s="1" t="n">
        <f aca="false">$D$2-F6713</f>
        <v>2</v>
      </c>
      <c r="I6713" s="1" t="n">
        <f aca="false">MIN($C$2-IF(G6713&gt;0,G6713,0),F6713,$E$2)</f>
        <v>3</v>
      </c>
      <c r="J6713" s="1" t="n">
        <f aca="false">H6713</f>
        <v>2</v>
      </c>
      <c r="K6713" s="1" t="n">
        <f aca="false">K6712+O6712-N6712</f>
        <v>3</v>
      </c>
      <c r="L6713" s="1" t="n">
        <f aca="false">L6712+N6712-C6712</f>
        <v>0</v>
      </c>
      <c r="M6713" s="1" t="n">
        <f aca="false">$D$3-K6713-MAX(-G6712,0)</f>
        <v>3</v>
      </c>
      <c r="N6713" s="1" t="n">
        <f aca="false">MIN($C$3-IF(L6713&gt;0,L6713,0),K6713,$E$3)</f>
        <v>3</v>
      </c>
      <c r="O6713" s="1" t="n">
        <f aca="false">MIN(M6713+IF(-G6713&gt;0,-G6713,0),I6712+IF(G6712&gt;0,G6712,0))</f>
        <v>3</v>
      </c>
      <c r="P6713" s="1" t="n">
        <f aca="false">$C$6*F6713+$D$6*IF(G6713&gt;0,G6713,0)+$E$6*IF(G6713&lt;0,-G6713,0)</f>
        <v>4</v>
      </c>
      <c r="Q6713" s="1" t="n">
        <f aca="false">$C$7*K6713+$D$7*IF(L6713&gt;0,L6713,0)+$E$7*IF(L6713&lt;0,-L6713,0)</f>
        <v>6</v>
      </c>
      <c r="R6713" s="1" t="n">
        <f aca="false">P6713+Q6713</f>
        <v>10</v>
      </c>
    </row>
    <row r="6714" customFormat="false" ht="15.75" hidden="false" customHeight="false" outlineLevel="0" collapsed="false">
      <c r="A6714" s="1" t="n">
        <v>6698</v>
      </c>
      <c r="B6714" s="1" t="n">
        <f aca="true">RAND()</f>
        <v>0.319634316385191</v>
      </c>
      <c r="C6714" s="1" t="n">
        <f aca="false">VLOOKUP(B6714,$A$4:$B$14,2)</f>
        <v>1</v>
      </c>
      <c r="F6714" s="1" t="n">
        <f aca="false">F6713+J6713-I6713</f>
        <v>3</v>
      </c>
      <c r="G6714" s="1" t="n">
        <f aca="false">G6713+I6713-M6714</f>
        <v>0</v>
      </c>
      <c r="H6714" s="1" t="n">
        <f aca="false">$D$2-F6714</f>
        <v>3</v>
      </c>
      <c r="I6714" s="1" t="n">
        <f aca="false">MIN($C$2-IF(G6714&gt;0,G6714,0),F6714,$E$2)</f>
        <v>3</v>
      </c>
      <c r="J6714" s="1" t="n">
        <f aca="false">H6714</f>
        <v>3</v>
      </c>
      <c r="K6714" s="1" t="n">
        <f aca="false">K6713+O6713-N6713</f>
        <v>3</v>
      </c>
      <c r="L6714" s="1" t="n">
        <f aca="false">L6713+N6713-C6713</f>
        <v>2</v>
      </c>
      <c r="M6714" s="1" t="n">
        <f aca="false">$D$3-K6714-MAX(-G6713,0)</f>
        <v>3</v>
      </c>
      <c r="N6714" s="1" t="n">
        <f aca="false">MIN($C$3-IF(L6714&gt;0,L6714,0),K6714,$E$3)</f>
        <v>1</v>
      </c>
      <c r="O6714" s="1" t="n">
        <f aca="false">MIN(M6714+IF(-G6714&gt;0,-G6714,0),I6713+IF(G6713&gt;0,G6713,0))</f>
        <v>3</v>
      </c>
      <c r="P6714" s="1" t="n">
        <f aca="false">$C$6*F6714+$D$6*IF(G6714&gt;0,G6714,0)+$E$6*IF(G6714&lt;0,-G6714,0)</f>
        <v>3</v>
      </c>
      <c r="Q6714" s="1" t="n">
        <f aca="false">$C$7*K6714+$D$7*IF(L6714&gt;0,L6714,0)+$E$7*IF(L6714&lt;0,-L6714,0)</f>
        <v>14</v>
      </c>
      <c r="R6714" s="1" t="n">
        <f aca="false">P6714+Q6714</f>
        <v>17</v>
      </c>
    </row>
    <row r="6715" customFormat="false" ht="15.75" hidden="false" customHeight="false" outlineLevel="0" collapsed="false">
      <c r="A6715" s="1" t="n">
        <v>6699</v>
      </c>
      <c r="B6715" s="1" t="n">
        <f aca="true">RAND()</f>
        <v>0.13765882637029</v>
      </c>
      <c r="C6715" s="1" t="n">
        <f aca="false">VLOOKUP(B6715,$A$4:$B$14,2)</f>
        <v>1</v>
      </c>
      <c r="F6715" s="1" t="n">
        <f aca="false">F6714+J6714-I6714</f>
        <v>3</v>
      </c>
      <c r="G6715" s="1" t="n">
        <f aca="false">G6714+I6714-M6715</f>
        <v>2</v>
      </c>
      <c r="H6715" s="1" t="n">
        <f aca="false">$D$2-F6715</f>
        <v>3</v>
      </c>
      <c r="I6715" s="1" t="n">
        <f aca="false">MIN($C$2-IF(G6715&gt;0,G6715,0),F6715,$E$2)</f>
        <v>1</v>
      </c>
      <c r="J6715" s="1" t="n">
        <f aca="false">H6715</f>
        <v>3</v>
      </c>
      <c r="K6715" s="1" t="n">
        <f aca="false">K6714+O6714-N6714</f>
        <v>5</v>
      </c>
      <c r="L6715" s="1" t="n">
        <f aca="false">L6714+N6714-C6714</f>
        <v>2</v>
      </c>
      <c r="M6715" s="1" t="n">
        <f aca="false">$D$3-K6715-MAX(-G6714,0)</f>
        <v>1</v>
      </c>
      <c r="N6715" s="1" t="n">
        <f aca="false">MIN($C$3-IF(L6715&gt;0,L6715,0),K6715,$E$3)</f>
        <v>1</v>
      </c>
      <c r="O6715" s="1" t="n">
        <f aca="false">MIN(M6715+IF(-G6715&gt;0,-G6715,0),I6714+IF(G6714&gt;0,G6714,0))</f>
        <v>1</v>
      </c>
      <c r="P6715" s="1" t="n">
        <f aca="false">$C$6*F6715+$D$6*IF(G6715&gt;0,G6715,0)+$E$6*IF(G6715&lt;0,-G6715,0)</f>
        <v>7</v>
      </c>
      <c r="Q6715" s="1" t="n">
        <f aca="false">$C$7*K6715+$D$7*IF(L6715&gt;0,L6715,0)+$E$7*IF(L6715&lt;0,-L6715,0)</f>
        <v>18</v>
      </c>
      <c r="R6715" s="1" t="n">
        <f aca="false">P6715+Q6715</f>
        <v>25</v>
      </c>
    </row>
    <row r="6716" customFormat="false" ht="15.75" hidden="false" customHeight="false" outlineLevel="0" collapsed="false">
      <c r="A6716" s="1" t="n">
        <v>6700</v>
      </c>
      <c r="B6716" s="1" t="n">
        <f aca="true">RAND()</f>
        <v>0.160752971994276</v>
      </c>
      <c r="C6716" s="1" t="n">
        <f aca="false">VLOOKUP(B6716,$A$4:$B$14,2)</f>
        <v>1</v>
      </c>
      <c r="F6716" s="1" t="n">
        <f aca="false">F6715+J6715-I6715</f>
        <v>5</v>
      </c>
      <c r="G6716" s="1" t="n">
        <f aca="false">G6715+I6715-M6716</f>
        <v>2</v>
      </c>
      <c r="H6716" s="1" t="n">
        <f aca="false">$D$2-F6716</f>
        <v>1</v>
      </c>
      <c r="I6716" s="1" t="n">
        <f aca="false">MIN($C$2-IF(G6716&gt;0,G6716,0),F6716,$E$2)</f>
        <v>1</v>
      </c>
      <c r="J6716" s="1" t="n">
        <f aca="false">H6716</f>
        <v>1</v>
      </c>
      <c r="K6716" s="1" t="n">
        <f aca="false">K6715+O6715-N6715</f>
        <v>5</v>
      </c>
      <c r="L6716" s="1" t="n">
        <f aca="false">L6715+N6715-C6715</f>
        <v>2</v>
      </c>
      <c r="M6716" s="1" t="n">
        <f aca="false">$D$3-K6716-MAX(-G6715,0)</f>
        <v>1</v>
      </c>
      <c r="N6716" s="1" t="n">
        <f aca="false">MIN($C$3-IF(L6716&gt;0,L6716,0),K6716,$E$3)</f>
        <v>1</v>
      </c>
      <c r="O6716" s="1" t="n">
        <f aca="false">MIN(M6716+IF(-G6716&gt;0,-G6716,0),I6715+IF(G6715&gt;0,G6715,0))</f>
        <v>1</v>
      </c>
      <c r="P6716" s="1" t="n">
        <f aca="false">$C$6*F6716+$D$6*IF(G6716&gt;0,G6716,0)+$E$6*IF(G6716&lt;0,-G6716,0)</f>
        <v>9</v>
      </c>
      <c r="Q6716" s="1" t="n">
        <f aca="false">$C$7*K6716+$D$7*IF(L6716&gt;0,L6716,0)+$E$7*IF(L6716&lt;0,-L6716,0)</f>
        <v>18</v>
      </c>
      <c r="R6716" s="1" t="n">
        <f aca="false">P6716+Q6716</f>
        <v>27</v>
      </c>
    </row>
    <row r="6717" customFormat="false" ht="15.75" hidden="false" customHeight="false" outlineLevel="0" collapsed="false">
      <c r="A6717" s="1" t="n">
        <v>6701</v>
      </c>
      <c r="B6717" s="1" t="n">
        <f aca="true">RAND()</f>
        <v>0.652983501816894</v>
      </c>
      <c r="C6717" s="1" t="n">
        <f aca="false">VLOOKUP(B6717,$A$4:$B$14,2)</f>
        <v>2</v>
      </c>
      <c r="F6717" s="1" t="n">
        <f aca="false">F6716+J6716-I6716</f>
        <v>5</v>
      </c>
      <c r="G6717" s="1" t="n">
        <f aca="false">G6716+I6716-M6717</f>
        <v>2</v>
      </c>
      <c r="H6717" s="1" t="n">
        <f aca="false">$D$2-F6717</f>
        <v>1</v>
      </c>
      <c r="I6717" s="1" t="n">
        <f aca="false">MIN($C$2-IF(G6717&gt;0,G6717,0),F6717,$E$2)</f>
        <v>1</v>
      </c>
      <c r="J6717" s="1" t="n">
        <f aca="false">H6717</f>
        <v>1</v>
      </c>
      <c r="K6717" s="1" t="n">
        <f aca="false">K6716+O6716-N6716</f>
        <v>5</v>
      </c>
      <c r="L6717" s="1" t="n">
        <f aca="false">L6716+N6716-C6716</f>
        <v>2</v>
      </c>
      <c r="M6717" s="1" t="n">
        <f aca="false">$D$3-K6717-MAX(-G6716,0)</f>
        <v>1</v>
      </c>
      <c r="N6717" s="1" t="n">
        <f aca="false">MIN($C$3-IF(L6717&gt;0,L6717,0),K6717,$E$3)</f>
        <v>1</v>
      </c>
      <c r="O6717" s="1" t="n">
        <f aca="false">MIN(M6717+IF(-G6717&gt;0,-G6717,0),I6716+IF(G6716&gt;0,G6716,0))</f>
        <v>1</v>
      </c>
      <c r="P6717" s="1" t="n">
        <f aca="false">$C$6*F6717+$D$6*IF(G6717&gt;0,G6717,0)+$E$6*IF(G6717&lt;0,-G6717,0)</f>
        <v>9</v>
      </c>
      <c r="Q6717" s="1" t="n">
        <f aca="false">$C$7*K6717+$D$7*IF(L6717&gt;0,L6717,0)+$E$7*IF(L6717&lt;0,-L6717,0)</f>
        <v>18</v>
      </c>
      <c r="R6717" s="1" t="n">
        <f aca="false">P6717+Q6717</f>
        <v>27</v>
      </c>
    </row>
    <row r="6718" customFormat="false" ht="15.75" hidden="false" customHeight="false" outlineLevel="0" collapsed="false">
      <c r="A6718" s="1" t="n">
        <v>6702</v>
      </c>
      <c r="B6718" s="1" t="n">
        <f aca="true">RAND()</f>
        <v>0.584334632415908</v>
      </c>
      <c r="C6718" s="1" t="n">
        <f aca="false">VLOOKUP(B6718,$A$4:$B$14,2)</f>
        <v>2</v>
      </c>
      <c r="F6718" s="1" t="n">
        <f aca="false">F6717+J6717-I6717</f>
        <v>5</v>
      </c>
      <c r="G6718" s="1" t="n">
        <f aca="false">G6717+I6717-M6718</f>
        <v>2</v>
      </c>
      <c r="H6718" s="1" t="n">
        <f aca="false">$D$2-F6718</f>
        <v>1</v>
      </c>
      <c r="I6718" s="1" t="n">
        <f aca="false">MIN($C$2-IF(G6718&gt;0,G6718,0),F6718,$E$2)</f>
        <v>1</v>
      </c>
      <c r="J6718" s="1" t="n">
        <f aca="false">H6718</f>
        <v>1</v>
      </c>
      <c r="K6718" s="1" t="n">
        <f aca="false">K6717+O6717-N6717</f>
        <v>5</v>
      </c>
      <c r="L6718" s="1" t="n">
        <f aca="false">L6717+N6717-C6717</f>
        <v>1</v>
      </c>
      <c r="M6718" s="1" t="n">
        <f aca="false">$D$3-K6718-MAX(-G6717,0)</f>
        <v>1</v>
      </c>
      <c r="N6718" s="1" t="n">
        <f aca="false">MIN($C$3-IF(L6718&gt;0,L6718,0),K6718,$E$3)</f>
        <v>2</v>
      </c>
      <c r="O6718" s="1" t="n">
        <f aca="false">MIN(M6718+IF(-G6718&gt;0,-G6718,0),I6717+IF(G6717&gt;0,G6717,0))</f>
        <v>1</v>
      </c>
      <c r="P6718" s="1" t="n">
        <f aca="false">$C$6*F6718+$D$6*IF(G6718&gt;0,G6718,0)+$E$6*IF(G6718&lt;0,-G6718,0)</f>
        <v>9</v>
      </c>
      <c r="Q6718" s="1" t="n">
        <f aca="false">$C$7*K6718+$D$7*IF(L6718&gt;0,L6718,0)+$E$7*IF(L6718&lt;0,-L6718,0)</f>
        <v>14</v>
      </c>
      <c r="R6718" s="1" t="n">
        <f aca="false">P6718+Q6718</f>
        <v>23</v>
      </c>
    </row>
    <row r="6719" customFormat="false" ht="15.75" hidden="false" customHeight="false" outlineLevel="0" collapsed="false">
      <c r="A6719" s="1" t="n">
        <v>6703</v>
      </c>
      <c r="B6719" s="1" t="n">
        <f aca="true">RAND()</f>
        <v>0.628488384016937</v>
      </c>
      <c r="C6719" s="1" t="n">
        <f aca="false">VLOOKUP(B6719,$A$4:$B$14,2)</f>
        <v>2</v>
      </c>
      <c r="F6719" s="1" t="n">
        <f aca="false">F6718+J6718-I6718</f>
        <v>5</v>
      </c>
      <c r="G6719" s="1" t="n">
        <f aca="false">G6718+I6718-M6719</f>
        <v>1</v>
      </c>
      <c r="H6719" s="1" t="n">
        <f aca="false">$D$2-F6719</f>
        <v>1</v>
      </c>
      <c r="I6719" s="1" t="n">
        <f aca="false">MIN($C$2-IF(G6719&gt;0,G6719,0),F6719,$E$2)</f>
        <v>2</v>
      </c>
      <c r="J6719" s="1" t="n">
        <f aca="false">H6719</f>
        <v>1</v>
      </c>
      <c r="K6719" s="1" t="n">
        <f aca="false">K6718+O6718-N6718</f>
        <v>4</v>
      </c>
      <c r="L6719" s="1" t="n">
        <f aca="false">L6718+N6718-C6718</f>
        <v>1</v>
      </c>
      <c r="M6719" s="1" t="n">
        <f aca="false">$D$3-K6719-MAX(-G6718,0)</f>
        <v>2</v>
      </c>
      <c r="N6719" s="1" t="n">
        <f aca="false">MIN($C$3-IF(L6719&gt;0,L6719,0),K6719,$E$3)</f>
        <v>2</v>
      </c>
      <c r="O6719" s="1" t="n">
        <f aca="false">MIN(M6719+IF(-G6719&gt;0,-G6719,0),I6718+IF(G6718&gt;0,G6718,0))</f>
        <v>2</v>
      </c>
      <c r="P6719" s="1" t="n">
        <f aca="false">$C$6*F6719+$D$6*IF(G6719&gt;0,G6719,0)+$E$6*IF(G6719&lt;0,-G6719,0)</f>
        <v>7</v>
      </c>
      <c r="Q6719" s="1" t="n">
        <f aca="false">$C$7*K6719+$D$7*IF(L6719&gt;0,L6719,0)+$E$7*IF(L6719&lt;0,-L6719,0)</f>
        <v>12</v>
      </c>
      <c r="R6719" s="1" t="n">
        <f aca="false">P6719+Q6719</f>
        <v>19</v>
      </c>
    </row>
    <row r="6720" customFormat="false" ht="15.75" hidden="false" customHeight="false" outlineLevel="0" collapsed="false">
      <c r="A6720" s="1" t="n">
        <v>6704</v>
      </c>
      <c r="B6720" s="1" t="n">
        <f aca="true">RAND()</f>
        <v>0.451546514404832</v>
      </c>
      <c r="C6720" s="1" t="n">
        <f aca="false">VLOOKUP(B6720,$A$4:$B$14,2)</f>
        <v>2</v>
      </c>
      <c r="F6720" s="1" t="n">
        <f aca="false">F6719+J6719-I6719</f>
        <v>4</v>
      </c>
      <c r="G6720" s="1" t="n">
        <f aca="false">G6719+I6719-M6720</f>
        <v>1</v>
      </c>
      <c r="H6720" s="1" t="n">
        <f aca="false">$D$2-F6720</f>
        <v>2</v>
      </c>
      <c r="I6720" s="1" t="n">
        <f aca="false">MIN($C$2-IF(G6720&gt;0,G6720,0),F6720,$E$2)</f>
        <v>2</v>
      </c>
      <c r="J6720" s="1" t="n">
        <f aca="false">H6720</f>
        <v>2</v>
      </c>
      <c r="K6720" s="1" t="n">
        <f aca="false">K6719+O6719-N6719</f>
        <v>4</v>
      </c>
      <c r="L6720" s="1" t="n">
        <f aca="false">L6719+N6719-C6719</f>
        <v>1</v>
      </c>
      <c r="M6720" s="1" t="n">
        <f aca="false">$D$3-K6720-MAX(-G6719,0)</f>
        <v>2</v>
      </c>
      <c r="N6720" s="1" t="n">
        <f aca="false">MIN($C$3-IF(L6720&gt;0,L6720,0),K6720,$E$3)</f>
        <v>2</v>
      </c>
      <c r="O6720" s="1" t="n">
        <f aca="false">MIN(M6720+IF(-G6720&gt;0,-G6720,0),I6719+IF(G6719&gt;0,G6719,0))</f>
        <v>2</v>
      </c>
      <c r="P6720" s="1" t="n">
        <f aca="false">$C$6*F6720+$D$6*IF(G6720&gt;0,G6720,0)+$E$6*IF(G6720&lt;0,-G6720,0)</f>
        <v>6</v>
      </c>
      <c r="Q6720" s="1" t="n">
        <f aca="false">$C$7*K6720+$D$7*IF(L6720&gt;0,L6720,0)+$E$7*IF(L6720&lt;0,-L6720,0)</f>
        <v>12</v>
      </c>
      <c r="R6720" s="1" t="n">
        <f aca="false">P6720+Q6720</f>
        <v>18</v>
      </c>
    </row>
    <row r="6721" customFormat="false" ht="15.75" hidden="false" customHeight="false" outlineLevel="0" collapsed="false">
      <c r="A6721" s="1" t="n">
        <v>6705</v>
      </c>
      <c r="B6721" s="1" t="n">
        <f aca="true">RAND()</f>
        <v>0.117564856242636</v>
      </c>
      <c r="C6721" s="1" t="n">
        <f aca="false">VLOOKUP(B6721,$A$4:$B$14,2)</f>
        <v>0</v>
      </c>
      <c r="F6721" s="1" t="n">
        <f aca="false">F6720+J6720-I6720</f>
        <v>4</v>
      </c>
      <c r="G6721" s="1" t="n">
        <f aca="false">G6720+I6720-M6721</f>
        <v>1</v>
      </c>
      <c r="H6721" s="1" t="n">
        <f aca="false">$D$2-F6721</f>
        <v>2</v>
      </c>
      <c r="I6721" s="1" t="n">
        <f aca="false">MIN($C$2-IF(G6721&gt;0,G6721,0),F6721,$E$2)</f>
        <v>2</v>
      </c>
      <c r="J6721" s="1" t="n">
        <f aca="false">H6721</f>
        <v>2</v>
      </c>
      <c r="K6721" s="1" t="n">
        <f aca="false">K6720+O6720-N6720</f>
        <v>4</v>
      </c>
      <c r="L6721" s="1" t="n">
        <f aca="false">L6720+N6720-C6720</f>
        <v>1</v>
      </c>
      <c r="M6721" s="1" t="n">
        <f aca="false">$D$3-K6721-MAX(-G6720,0)</f>
        <v>2</v>
      </c>
      <c r="N6721" s="1" t="n">
        <f aca="false">MIN($C$3-IF(L6721&gt;0,L6721,0),K6721,$E$3)</f>
        <v>2</v>
      </c>
      <c r="O6721" s="1" t="n">
        <f aca="false">MIN(M6721+IF(-G6721&gt;0,-G6721,0),I6720+IF(G6720&gt;0,G6720,0))</f>
        <v>2</v>
      </c>
      <c r="P6721" s="1" t="n">
        <f aca="false">$C$6*F6721+$D$6*IF(G6721&gt;0,G6721,0)+$E$6*IF(G6721&lt;0,-G6721,0)</f>
        <v>6</v>
      </c>
      <c r="Q6721" s="1" t="n">
        <f aca="false">$C$7*K6721+$D$7*IF(L6721&gt;0,L6721,0)+$E$7*IF(L6721&lt;0,-L6721,0)</f>
        <v>12</v>
      </c>
      <c r="R6721" s="1" t="n">
        <f aca="false">P6721+Q6721</f>
        <v>18</v>
      </c>
    </row>
    <row r="6722" customFormat="false" ht="15.75" hidden="false" customHeight="false" outlineLevel="0" collapsed="false">
      <c r="A6722" s="1" t="n">
        <v>6706</v>
      </c>
      <c r="B6722" s="1" t="n">
        <f aca="true">RAND()</f>
        <v>0.824984354762124</v>
      </c>
      <c r="C6722" s="1" t="n">
        <f aca="false">VLOOKUP(B6722,$A$4:$B$14,2)</f>
        <v>3</v>
      </c>
      <c r="F6722" s="1" t="n">
        <f aca="false">F6721+J6721-I6721</f>
        <v>4</v>
      </c>
      <c r="G6722" s="1" t="n">
        <f aca="false">G6721+I6721-M6722</f>
        <v>1</v>
      </c>
      <c r="H6722" s="1" t="n">
        <f aca="false">$D$2-F6722</f>
        <v>2</v>
      </c>
      <c r="I6722" s="1" t="n">
        <f aca="false">MIN($C$2-IF(G6722&gt;0,G6722,0),F6722,$E$2)</f>
        <v>2</v>
      </c>
      <c r="J6722" s="1" t="n">
        <f aca="false">H6722</f>
        <v>2</v>
      </c>
      <c r="K6722" s="1" t="n">
        <f aca="false">K6721+O6721-N6721</f>
        <v>4</v>
      </c>
      <c r="L6722" s="1" t="n">
        <f aca="false">L6721+N6721-C6721</f>
        <v>3</v>
      </c>
      <c r="M6722" s="1" t="n">
        <f aca="false">$D$3-K6722-MAX(-G6721,0)</f>
        <v>2</v>
      </c>
      <c r="N6722" s="1" t="n">
        <f aca="false">MIN($C$3-IF(L6722&gt;0,L6722,0),K6722,$E$3)</f>
        <v>0</v>
      </c>
      <c r="O6722" s="1" t="n">
        <f aca="false">MIN(M6722+IF(-G6722&gt;0,-G6722,0),I6721+IF(G6721&gt;0,G6721,0))</f>
        <v>2</v>
      </c>
      <c r="P6722" s="1" t="n">
        <f aca="false">$C$6*F6722+$D$6*IF(G6722&gt;0,G6722,0)+$E$6*IF(G6722&lt;0,-G6722,0)</f>
        <v>6</v>
      </c>
      <c r="Q6722" s="1" t="n">
        <f aca="false">$C$7*K6722+$D$7*IF(L6722&gt;0,L6722,0)+$E$7*IF(L6722&lt;0,-L6722,0)</f>
        <v>20</v>
      </c>
      <c r="R6722" s="1" t="n">
        <f aca="false">P6722+Q6722</f>
        <v>26</v>
      </c>
    </row>
    <row r="6723" customFormat="false" ht="15.75" hidden="false" customHeight="false" outlineLevel="0" collapsed="false">
      <c r="A6723" s="1" t="n">
        <v>6707</v>
      </c>
      <c r="B6723" s="1" t="n">
        <f aca="true">RAND()</f>
        <v>0.239991843504917</v>
      </c>
      <c r="C6723" s="1" t="n">
        <f aca="false">VLOOKUP(B6723,$A$4:$B$14,2)</f>
        <v>1</v>
      </c>
      <c r="F6723" s="1" t="n">
        <f aca="false">F6722+J6722-I6722</f>
        <v>4</v>
      </c>
      <c r="G6723" s="1" t="n">
        <f aca="false">G6722+I6722-M6723</f>
        <v>3</v>
      </c>
      <c r="H6723" s="1" t="n">
        <f aca="false">$D$2-F6723</f>
        <v>2</v>
      </c>
      <c r="I6723" s="1" t="n">
        <f aca="false">MIN($C$2-IF(G6723&gt;0,G6723,0),F6723,$E$2)</f>
        <v>0</v>
      </c>
      <c r="J6723" s="1" t="n">
        <f aca="false">H6723</f>
        <v>2</v>
      </c>
      <c r="K6723" s="1" t="n">
        <f aca="false">K6722+O6722-N6722</f>
        <v>6</v>
      </c>
      <c r="L6723" s="1" t="n">
        <f aca="false">L6722+N6722-C6722</f>
        <v>0</v>
      </c>
      <c r="M6723" s="1" t="n">
        <f aca="false">$D$3-K6723-MAX(-G6722,0)</f>
        <v>0</v>
      </c>
      <c r="N6723" s="1" t="n">
        <f aca="false">MIN($C$3-IF(L6723&gt;0,L6723,0),K6723,$E$3)</f>
        <v>3</v>
      </c>
      <c r="O6723" s="1" t="n">
        <f aca="false">MIN(M6723+IF(-G6723&gt;0,-G6723,0),I6722+IF(G6722&gt;0,G6722,0))</f>
        <v>0</v>
      </c>
      <c r="P6723" s="1" t="n">
        <f aca="false">$C$6*F6723+$D$6*IF(G6723&gt;0,G6723,0)+$E$6*IF(G6723&lt;0,-G6723,0)</f>
        <v>10</v>
      </c>
      <c r="Q6723" s="1" t="n">
        <f aca="false">$C$7*K6723+$D$7*IF(L6723&gt;0,L6723,0)+$E$7*IF(L6723&lt;0,-L6723,0)</f>
        <v>12</v>
      </c>
      <c r="R6723" s="1" t="n">
        <f aca="false">P6723+Q6723</f>
        <v>22</v>
      </c>
    </row>
    <row r="6724" customFormat="false" ht="15.75" hidden="false" customHeight="false" outlineLevel="0" collapsed="false">
      <c r="A6724" s="1" t="n">
        <v>6708</v>
      </c>
      <c r="B6724" s="1" t="n">
        <f aca="true">RAND()</f>
        <v>0.949780375792535</v>
      </c>
      <c r="C6724" s="1" t="n">
        <f aca="false">VLOOKUP(B6724,$A$4:$B$14,2)</f>
        <v>5</v>
      </c>
      <c r="F6724" s="1" t="n">
        <f aca="false">F6723+J6723-I6723</f>
        <v>6</v>
      </c>
      <c r="G6724" s="1" t="n">
        <f aca="false">G6723+I6723-M6724</f>
        <v>0</v>
      </c>
      <c r="H6724" s="1" t="n">
        <f aca="false">$D$2-F6724</f>
        <v>0</v>
      </c>
      <c r="I6724" s="1" t="n">
        <f aca="false">MIN($C$2-IF(G6724&gt;0,G6724,0),F6724,$E$2)</f>
        <v>3</v>
      </c>
      <c r="J6724" s="1" t="n">
        <f aca="false">H6724</f>
        <v>0</v>
      </c>
      <c r="K6724" s="1" t="n">
        <f aca="false">K6723+O6723-N6723</f>
        <v>3</v>
      </c>
      <c r="L6724" s="1" t="n">
        <f aca="false">L6723+N6723-C6723</f>
        <v>2</v>
      </c>
      <c r="M6724" s="1" t="n">
        <f aca="false">$D$3-K6724-MAX(-G6723,0)</f>
        <v>3</v>
      </c>
      <c r="N6724" s="1" t="n">
        <f aca="false">MIN($C$3-IF(L6724&gt;0,L6724,0),K6724,$E$3)</f>
        <v>1</v>
      </c>
      <c r="O6724" s="1" t="n">
        <f aca="false">MIN(M6724+IF(-G6724&gt;0,-G6724,0),I6723+IF(G6723&gt;0,G6723,0))</f>
        <v>3</v>
      </c>
      <c r="P6724" s="1" t="n">
        <f aca="false">$C$6*F6724+$D$6*IF(G6724&gt;0,G6724,0)+$E$6*IF(G6724&lt;0,-G6724,0)</f>
        <v>6</v>
      </c>
      <c r="Q6724" s="1" t="n">
        <f aca="false">$C$7*K6724+$D$7*IF(L6724&gt;0,L6724,0)+$E$7*IF(L6724&lt;0,-L6724,0)</f>
        <v>14</v>
      </c>
      <c r="R6724" s="1" t="n">
        <f aca="false">P6724+Q6724</f>
        <v>20</v>
      </c>
    </row>
    <row r="6725" customFormat="false" ht="15.75" hidden="false" customHeight="false" outlineLevel="0" collapsed="false">
      <c r="A6725" s="1" t="n">
        <v>6709</v>
      </c>
      <c r="B6725" s="1" t="n">
        <f aca="true">RAND()</f>
        <v>0.0982211261167324</v>
      </c>
      <c r="C6725" s="1" t="n">
        <f aca="false">VLOOKUP(B6725,$A$4:$B$14,2)</f>
        <v>0</v>
      </c>
      <c r="F6725" s="1" t="n">
        <f aca="false">F6724+J6724-I6724</f>
        <v>3</v>
      </c>
      <c r="G6725" s="1" t="n">
        <f aca="false">G6724+I6724-M6725</f>
        <v>2</v>
      </c>
      <c r="H6725" s="1" t="n">
        <f aca="false">$D$2-F6725</f>
        <v>3</v>
      </c>
      <c r="I6725" s="1" t="n">
        <f aca="false">MIN($C$2-IF(G6725&gt;0,G6725,0),F6725,$E$2)</f>
        <v>1</v>
      </c>
      <c r="J6725" s="1" t="n">
        <f aca="false">H6725</f>
        <v>3</v>
      </c>
      <c r="K6725" s="1" t="n">
        <f aca="false">K6724+O6724-N6724</f>
        <v>5</v>
      </c>
      <c r="L6725" s="1" t="n">
        <f aca="false">L6724+N6724-C6724</f>
        <v>-2</v>
      </c>
      <c r="M6725" s="1" t="n">
        <f aca="false">$D$3-K6725-MAX(-G6724,0)</f>
        <v>1</v>
      </c>
      <c r="N6725" s="1" t="n">
        <f aca="false">MIN($C$3-IF(L6725&gt;0,L6725,0),K6725,$E$3)</f>
        <v>3</v>
      </c>
      <c r="O6725" s="1" t="n">
        <f aca="false">MIN(M6725+IF(-G6725&gt;0,-G6725,0),I6724+IF(G6724&gt;0,G6724,0))</f>
        <v>1</v>
      </c>
      <c r="P6725" s="1" t="n">
        <f aca="false">$C$6*F6725+$D$6*IF(G6725&gt;0,G6725,0)+$E$6*IF(G6725&lt;0,-G6725,0)</f>
        <v>7</v>
      </c>
      <c r="Q6725" s="1" t="n">
        <f aca="false">$C$7*K6725+$D$7*IF(L6725&gt;0,L6725,0)+$E$7*IF(L6725&lt;0,-L6725,0)</f>
        <v>30</v>
      </c>
      <c r="R6725" s="1" t="n">
        <f aca="false">P6725+Q6725</f>
        <v>37</v>
      </c>
    </row>
    <row r="6726" customFormat="false" ht="15.75" hidden="false" customHeight="false" outlineLevel="0" collapsed="false">
      <c r="A6726" s="1" t="n">
        <v>6710</v>
      </c>
      <c r="B6726" s="1" t="n">
        <f aca="true">RAND()</f>
        <v>0.234901391962605</v>
      </c>
      <c r="C6726" s="1" t="n">
        <f aca="false">VLOOKUP(B6726,$A$4:$B$14,2)</f>
        <v>1</v>
      </c>
      <c r="F6726" s="1" t="n">
        <f aca="false">F6725+J6725-I6725</f>
        <v>5</v>
      </c>
      <c r="G6726" s="1" t="n">
        <f aca="false">G6725+I6725-M6726</f>
        <v>0</v>
      </c>
      <c r="H6726" s="1" t="n">
        <f aca="false">$D$2-F6726</f>
        <v>1</v>
      </c>
      <c r="I6726" s="1" t="n">
        <f aca="false">MIN($C$2-IF(G6726&gt;0,G6726,0),F6726,$E$2)</f>
        <v>3</v>
      </c>
      <c r="J6726" s="1" t="n">
        <f aca="false">H6726</f>
        <v>1</v>
      </c>
      <c r="K6726" s="1" t="n">
        <f aca="false">K6725+O6725-N6725</f>
        <v>3</v>
      </c>
      <c r="L6726" s="1" t="n">
        <f aca="false">L6725+N6725-C6725</f>
        <v>1</v>
      </c>
      <c r="M6726" s="1" t="n">
        <f aca="false">$D$3-K6726-MAX(-G6725,0)</f>
        <v>3</v>
      </c>
      <c r="N6726" s="1" t="n">
        <f aca="false">MIN($C$3-IF(L6726&gt;0,L6726,0),K6726,$E$3)</f>
        <v>2</v>
      </c>
      <c r="O6726" s="1" t="n">
        <f aca="false">MIN(M6726+IF(-G6726&gt;0,-G6726,0),I6725+IF(G6725&gt;0,G6725,0))</f>
        <v>3</v>
      </c>
      <c r="P6726" s="1" t="n">
        <f aca="false">$C$6*F6726+$D$6*IF(G6726&gt;0,G6726,0)+$E$6*IF(G6726&lt;0,-G6726,0)</f>
        <v>5</v>
      </c>
      <c r="Q6726" s="1" t="n">
        <f aca="false">$C$7*K6726+$D$7*IF(L6726&gt;0,L6726,0)+$E$7*IF(L6726&lt;0,-L6726,0)</f>
        <v>10</v>
      </c>
      <c r="R6726" s="1" t="n">
        <f aca="false">P6726+Q6726</f>
        <v>15</v>
      </c>
    </row>
    <row r="6727" customFormat="false" ht="15.75" hidden="false" customHeight="false" outlineLevel="0" collapsed="false">
      <c r="A6727" s="1" t="n">
        <v>6711</v>
      </c>
      <c r="B6727" s="1" t="n">
        <f aca="true">RAND()</f>
        <v>0.797745283244784</v>
      </c>
      <c r="C6727" s="1" t="n">
        <f aca="false">VLOOKUP(B6727,$A$4:$B$14,2)</f>
        <v>3</v>
      </c>
      <c r="F6727" s="1" t="n">
        <f aca="false">F6726+J6726-I6726</f>
        <v>3</v>
      </c>
      <c r="G6727" s="1" t="n">
        <f aca="false">G6726+I6726-M6727</f>
        <v>1</v>
      </c>
      <c r="H6727" s="1" t="n">
        <f aca="false">$D$2-F6727</f>
        <v>3</v>
      </c>
      <c r="I6727" s="1" t="n">
        <f aca="false">MIN($C$2-IF(G6727&gt;0,G6727,0),F6727,$E$2)</f>
        <v>2</v>
      </c>
      <c r="J6727" s="1" t="n">
        <f aca="false">H6727</f>
        <v>3</v>
      </c>
      <c r="K6727" s="1" t="n">
        <f aca="false">K6726+O6726-N6726</f>
        <v>4</v>
      </c>
      <c r="L6727" s="1" t="n">
        <f aca="false">L6726+N6726-C6726</f>
        <v>2</v>
      </c>
      <c r="M6727" s="1" t="n">
        <f aca="false">$D$3-K6727-MAX(-G6726,0)</f>
        <v>2</v>
      </c>
      <c r="N6727" s="1" t="n">
        <f aca="false">MIN($C$3-IF(L6727&gt;0,L6727,0),K6727,$E$3)</f>
        <v>1</v>
      </c>
      <c r="O6727" s="1" t="n">
        <f aca="false">MIN(M6727+IF(-G6727&gt;0,-G6727,0),I6726+IF(G6726&gt;0,G6726,0))</f>
        <v>2</v>
      </c>
      <c r="P6727" s="1" t="n">
        <f aca="false">$C$6*F6727+$D$6*IF(G6727&gt;0,G6727,0)+$E$6*IF(G6727&lt;0,-G6727,0)</f>
        <v>5</v>
      </c>
      <c r="Q6727" s="1" t="n">
        <f aca="false">$C$7*K6727+$D$7*IF(L6727&gt;0,L6727,0)+$E$7*IF(L6727&lt;0,-L6727,0)</f>
        <v>16</v>
      </c>
      <c r="R6727" s="1" t="n">
        <f aca="false">P6727+Q6727</f>
        <v>21</v>
      </c>
    </row>
    <row r="6728" customFormat="false" ht="15.75" hidden="false" customHeight="false" outlineLevel="0" collapsed="false">
      <c r="A6728" s="1" t="n">
        <v>6712</v>
      </c>
      <c r="B6728" s="1" t="n">
        <f aca="true">RAND()</f>
        <v>0.593000775141904</v>
      </c>
      <c r="C6728" s="1" t="n">
        <f aca="false">VLOOKUP(B6728,$A$4:$B$14,2)</f>
        <v>2</v>
      </c>
      <c r="F6728" s="1" t="n">
        <f aca="false">F6727+J6727-I6727</f>
        <v>4</v>
      </c>
      <c r="G6728" s="1" t="n">
        <f aca="false">G6727+I6727-M6728</f>
        <v>2</v>
      </c>
      <c r="H6728" s="1" t="n">
        <f aca="false">$D$2-F6728</f>
        <v>2</v>
      </c>
      <c r="I6728" s="1" t="n">
        <f aca="false">MIN($C$2-IF(G6728&gt;0,G6728,0),F6728,$E$2)</f>
        <v>1</v>
      </c>
      <c r="J6728" s="1" t="n">
        <f aca="false">H6728</f>
        <v>2</v>
      </c>
      <c r="K6728" s="1" t="n">
        <f aca="false">K6727+O6727-N6727</f>
        <v>5</v>
      </c>
      <c r="L6728" s="1" t="n">
        <f aca="false">L6727+N6727-C6727</f>
        <v>0</v>
      </c>
      <c r="M6728" s="1" t="n">
        <f aca="false">$D$3-K6728-MAX(-G6727,0)</f>
        <v>1</v>
      </c>
      <c r="N6728" s="1" t="n">
        <f aca="false">MIN($C$3-IF(L6728&gt;0,L6728,0),K6728,$E$3)</f>
        <v>3</v>
      </c>
      <c r="O6728" s="1" t="n">
        <f aca="false">MIN(M6728+IF(-G6728&gt;0,-G6728,0),I6727+IF(G6727&gt;0,G6727,0))</f>
        <v>1</v>
      </c>
      <c r="P6728" s="1" t="n">
        <f aca="false">$C$6*F6728+$D$6*IF(G6728&gt;0,G6728,0)+$E$6*IF(G6728&lt;0,-G6728,0)</f>
        <v>8</v>
      </c>
      <c r="Q6728" s="1" t="n">
        <f aca="false">$C$7*K6728+$D$7*IF(L6728&gt;0,L6728,0)+$E$7*IF(L6728&lt;0,-L6728,0)</f>
        <v>10</v>
      </c>
      <c r="R6728" s="1" t="n">
        <f aca="false">P6728+Q6728</f>
        <v>18</v>
      </c>
    </row>
    <row r="6729" customFormat="false" ht="15.75" hidden="false" customHeight="false" outlineLevel="0" collapsed="false">
      <c r="A6729" s="1" t="n">
        <v>6713</v>
      </c>
      <c r="B6729" s="1" t="n">
        <f aca="true">RAND()</f>
        <v>0.856579957947014</v>
      </c>
      <c r="C6729" s="1" t="n">
        <f aca="false">VLOOKUP(B6729,$A$4:$B$14,2)</f>
        <v>3</v>
      </c>
      <c r="F6729" s="1" t="n">
        <f aca="false">F6728+J6728-I6728</f>
        <v>5</v>
      </c>
      <c r="G6729" s="1" t="n">
        <f aca="false">G6728+I6728-M6729</f>
        <v>0</v>
      </c>
      <c r="H6729" s="1" t="n">
        <f aca="false">$D$2-F6729</f>
        <v>1</v>
      </c>
      <c r="I6729" s="1" t="n">
        <f aca="false">MIN($C$2-IF(G6729&gt;0,G6729,0),F6729,$E$2)</f>
        <v>3</v>
      </c>
      <c r="J6729" s="1" t="n">
        <f aca="false">H6729</f>
        <v>1</v>
      </c>
      <c r="K6729" s="1" t="n">
        <f aca="false">K6728+O6728-N6728</f>
        <v>3</v>
      </c>
      <c r="L6729" s="1" t="n">
        <f aca="false">L6728+N6728-C6728</f>
        <v>1</v>
      </c>
      <c r="M6729" s="1" t="n">
        <f aca="false">$D$3-K6729-MAX(-G6728,0)</f>
        <v>3</v>
      </c>
      <c r="N6729" s="1" t="n">
        <f aca="false">MIN($C$3-IF(L6729&gt;0,L6729,0),K6729,$E$3)</f>
        <v>2</v>
      </c>
      <c r="O6729" s="1" t="n">
        <f aca="false">MIN(M6729+IF(-G6729&gt;0,-G6729,0),I6728+IF(G6728&gt;0,G6728,0))</f>
        <v>3</v>
      </c>
      <c r="P6729" s="1" t="n">
        <f aca="false">$C$6*F6729+$D$6*IF(G6729&gt;0,G6729,0)+$E$6*IF(G6729&lt;0,-G6729,0)</f>
        <v>5</v>
      </c>
      <c r="Q6729" s="1" t="n">
        <f aca="false">$C$7*K6729+$D$7*IF(L6729&gt;0,L6729,0)+$E$7*IF(L6729&lt;0,-L6729,0)</f>
        <v>10</v>
      </c>
      <c r="R6729" s="1" t="n">
        <f aca="false">P6729+Q6729</f>
        <v>15</v>
      </c>
    </row>
    <row r="6730" customFormat="false" ht="15.75" hidden="false" customHeight="false" outlineLevel="0" collapsed="false">
      <c r="A6730" s="1" t="n">
        <v>6714</v>
      </c>
      <c r="B6730" s="1" t="n">
        <f aca="true">RAND()</f>
        <v>0.208881336067076</v>
      </c>
      <c r="C6730" s="1" t="n">
        <f aca="false">VLOOKUP(B6730,$A$4:$B$14,2)</f>
        <v>1</v>
      </c>
      <c r="F6730" s="1" t="n">
        <f aca="false">F6729+J6729-I6729</f>
        <v>3</v>
      </c>
      <c r="G6730" s="1" t="n">
        <f aca="false">G6729+I6729-M6730</f>
        <v>1</v>
      </c>
      <c r="H6730" s="1" t="n">
        <f aca="false">$D$2-F6730</f>
        <v>3</v>
      </c>
      <c r="I6730" s="1" t="n">
        <f aca="false">MIN($C$2-IF(G6730&gt;0,G6730,0),F6730,$E$2)</f>
        <v>2</v>
      </c>
      <c r="J6730" s="1" t="n">
        <f aca="false">H6730</f>
        <v>3</v>
      </c>
      <c r="K6730" s="1" t="n">
        <f aca="false">K6729+O6729-N6729</f>
        <v>4</v>
      </c>
      <c r="L6730" s="1" t="n">
        <f aca="false">L6729+N6729-C6729</f>
        <v>0</v>
      </c>
      <c r="M6730" s="1" t="n">
        <f aca="false">$D$3-K6730-MAX(-G6729,0)</f>
        <v>2</v>
      </c>
      <c r="N6730" s="1" t="n">
        <f aca="false">MIN($C$3-IF(L6730&gt;0,L6730,0),K6730,$E$3)</f>
        <v>3</v>
      </c>
      <c r="O6730" s="1" t="n">
        <f aca="false">MIN(M6730+IF(-G6730&gt;0,-G6730,0),I6729+IF(G6729&gt;0,G6729,0))</f>
        <v>2</v>
      </c>
      <c r="P6730" s="1" t="n">
        <f aca="false">$C$6*F6730+$D$6*IF(G6730&gt;0,G6730,0)+$E$6*IF(G6730&lt;0,-G6730,0)</f>
        <v>5</v>
      </c>
      <c r="Q6730" s="1" t="n">
        <f aca="false">$C$7*K6730+$D$7*IF(L6730&gt;0,L6730,0)+$E$7*IF(L6730&lt;0,-L6730,0)</f>
        <v>8</v>
      </c>
      <c r="R6730" s="1" t="n">
        <f aca="false">P6730+Q6730</f>
        <v>13</v>
      </c>
    </row>
    <row r="6731" customFormat="false" ht="15.75" hidden="false" customHeight="false" outlineLevel="0" collapsed="false">
      <c r="A6731" s="1" t="n">
        <v>6715</v>
      </c>
      <c r="B6731" s="1" t="n">
        <f aca="true">RAND()</f>
        <v>0.38605724127641</v>
      </c>
      <c r="C6731" s="1" t="n">
        <f aca="false">VLOOKUP(B6731,$A$4:$B$14,2)</f>
        <v>1</v>
      </c>
      <c r="F6731" s="1" t="n">
        <f aca="false">F6730+J6730-I6730</f>
        <v>4</v>
      </c>
      <c r="G6731" s="1" t="n">
        <f aca="false">G6730+I6730-M6731</f>
        <v>0</v>
      </c>
      <c r="H6731" s="1" t="n">
        <f aca="false">$D$2-F6731</f>
        <v>2</v>
      </c>
      <c r="I6731" s="1" t="n">
        <f aca="false">MIN($C$2-IF(G6731&gt;0,G6731,0),F6731,$E$2)</f>
        <v>3</v>
      </c>
      <c r="J6731" s="1" t="n">
        <f aca="false">H6731</f>
        <v>2</v>
      </c>
      <c r="K6731" s="1" t="n">
        <f aca="false">K6730+O6730-N6730</f>
        <v>3</v>
      </c>
      <c r="L6731" s="1" t="n">
        <f aca="false">L6730+N6730-C6730</f>
        <v>2</v>
      </c>
      <c r="M6731" s="1" t="n">
        <f aca="false">$D$3-K6731-MAX(-G6730,0)</f>
        <v>3</v>
      </c>
      <c r="N6731" s="1" t="n">
        <f aca="false">MIN($C$3-IF(L6731&gt;0,L6731,0),K6731,$E$3)</f>
        <v>1</v>
      </c>
      <c r="O6731" s="1" t="n">
        <f aca="false">MIN(M6731+IF(-G6731&gt;0,-G6731,0),I6730+IF(G6730&gt;0,G6730,0))</f>
        <v>3</v>
      </c>
      <c r="P6731" s="1" t="n">
        <f aca="false">$C$6*F6731+$D$6*IF(G6731&gt;0,G6731,0)+$E$6*IF(G6731&lt;0,-G6731,0)</f>
        <v>4</v>
      </c>
      <c r="Q6731" s="1" t="n">
        <f aca="false">$C$7*K6731+$D$7*IF(L6731&gt;0,L6731,0)+$E$7*IF(L6731&lt;0,-L6731,0)</f>
        <v>14</v>
      </c>
      <c r="R6731" s="1" t="n">
        <f aca="false">P6731+Q6731</f>
        <v>18</v>
      </c>
    </row>
    <row r="6732" customFormat="false" ht="15.75" hidden="false" customHeight="false" outlineLevel="0" collapsed="false">
      <c r="A6732" s="1" t="n">
        <v>6716</v>
      </c>
      <c r="B6732" s="1" t="n">
        <f aca="true">RAND()</f>
        <v>0.473442816106636</v>
      </c>
      <c r="C6732" s="1" t="n">
        <f aca="false">VLOOKUP(B6732,$A$4:$B$14,2)</f>
        <v>2</v>
      </c>
      <c r="F6732" s="1" t="n">
        <f aca="false">F6731+J6731-I6731</f>
        <v>3</v>
      </c>
      <c r="G6732" s="1" t="n">
        <f aca="false">G6731+I6731-M6732</f>
        <v>2</v>
      </c>
      <c r="H6732" s="1" t="n">
        <f aca="false">$D$2-F6732</f>
        <v>3</v>
      </c>
      <c r="I6732" s="1" t="n">
        <f aca="false">MIN($C$2-IF(G6732&gt;0,G6732,0),F6732,$E$2)</f>
        <v>1</v>
      </c>
      <c r="J6732" s="1" t="n">
        <f aca="false">H6732</f>
        <v>3</v>
      </c>
      <c r="K6732" s="1" t="n">
        <f aca="false">K6731+O6731-N6731</f>
        <v>5</v>
      </c>
      <c r="L6732" s="1" t="n">
        <f aca="false">L6731+N6731-C6731</f>
        <v>2</v>
      </c>
      <c r="M6732" s="1" t="n">
        <f aca="false">$D$3-K6732-MAX(-G6731,0)</f>
        <v>1</v>
      </c>
      <c r="N6732" s="1" t="n">
        <f aca="false">MIN($C$3-IF(L6732&gt;0,L6732,0),K6732,$E$3)</f>
        <v>1</v>
      </c>
      <c r="O6732" s="1" t="n">
        <f aca="false">MIN(M6732+IF(-G6732&gt;0,-G6732,0),I6731+IF(G6731&gt;0,G6731,0))</f>
        <v>1</v>
      </c>
      <c r="P6732" s="1" t="n">
        <f aca="false">$C$6*F6732+$D$6*IF(G6732&gt;0,G6732,0)+$E$6*IF(G6732&lt;0,-G6732,0)</f>
        <v>7</v>
      </c>
      <c r="Q6732" s="1" t="n">
        <f aca="false">$C$7*K6732+$D$7*IF(L6732&gt;0,L6732,0)+$E$7*IF(L6732&lt;0,-L6732,0)</f>
        <v>18</v>
      </c>
      <c r="R6732" s="1" t="n">
        <f aca="false">P6732+Q6732</f>
        <v>25</v>
      </c>
    </row>
    <row r="6733" customFormat="false" ht="15.75" hidden="false" customHeight="false" outlineLevel="0" collapsed="false">
      <c r="A6733" s="1" t="n">
        <v>6717</v>
      </c>
      <c r="B6733" s="1" t="n">
        <f aca="true">RAND()</f>
        <v>0.588402169909047</v>
      </c>
      <c r="C6733" s="1" t="n">
        <f aca="false">VLOOKUP(B6733,$A$4:$B$14,2)</f>
        <v>2</v>
      </c>
      <c r="F6733" s="1" t="n">
        <f aca="false">F6732+J6732-I6732</f>
        <v>5</v>
      </c>
      <c r="G6733" s="1" t="n">
        <f aca="false">G6732+I6732-M6733</f>
        <v>2</v>
      </c>
      <c r="H6733" s="1" t="n">
        <f aca="false">$D$2-F6733</f>
        <v>1</v>
      </c>
      <c r="I6733" s="1" t="n">
        <f aca="false">MIN($C$2-IF(G6733&gt;0,G6733,0),F6733,$E$2)</f>
        <v>1</v>
      </c>
      <c r="J6733" s="1" t="n">
        <f aca="false">H6733</f>
        <v>1</v>
      </c>
      <c r="K6733" s="1" t="n">
        <f aca="false">K6732+O6732-N6732</f>
        <v>5</v>
      </c>
      <c r="L6733" s="1" t="n">
        <f aca="false">L6732+N6732-C6732</f>
        <v>1</v>
      </c>
      <c r="M6733" s="1" t="n">
        <f aca="false">$D$3-K6733-MAX(-G6732,0)</f>
        <v>1</v>
      </c>
      <c r="N6733" s="1" t="n">
        <f aca="false">MIN($C$3-IF(L6733&gt;0,L6733,0),K6733,$E$3)</f>
        <v>2</v>
      </c>
      <c r="O6733" s="1" t="n">
        <f aca="false">MIN(M6733+IF(-G6733&gt;0,-G6733,0),I6732+IF(G6732&gt;0,G6732,0))</f>
        <v>1</v>
      </c>
      <c r="P6733" s="1" t="n">
        <f aca="false">$C$6*F6733+$D$6*IF(G6733&gt;0,G6733,0)+$E$6*IF(G6733&lt;0,-G6733,0)</f>
        <v>9</v>
      </c>
      <c r="Q6733" s="1" t="n">
        <f aca="false">$C$7*K6733+$D$7*IF(L6733&gt;0,L6733,0)+$E$7*IF(L6733&lt;0,-L6733,0)</f>
        <v>14</v>
      </c>
      <c r="R6733" s="1" t="n">
        <f aca="false">P6733+Q6733</f>
        <v>23</v>
      </c>
    </row>
    <row r="6734" customFormat="false" ht="15.75" hidden="false" customHeight="false" outlineLevel="0" collapsed="false">
      <c r="A6734" s="1" t="n">
        <v>6718</v>
      </c>
      <c r="B6734" s="1" t="n">
        <f aca="true">RAND()</f>
        <v>0.221011627709162</v>
      </c>
      <c r="C6734" s="1" t="n">
        <f aca="false">VLOOKUP(B6734,$A$4:$B$14,2)</f>
        <v>1</v>
      </c>
      <c r="F6734" s="1" t="n">
        <f aca="false">F6733+J6733-I6733</f>
        <v>5</v>
      </c>
      <c r="G6734" s="1" t="n">
        <f aca="false">G6733+I6733-M6734</f>
        <v>1</v>
      </c>
      <c r="H6734" s="1" t="n">
        <f aca="false">$D$2-F6734</f>
        <v>1</v>
      </c>
      <c r="I6734" s="1" t="n">
        <f aca="false">MIN($C$2-IF(G6734&gt;0,G6734,0),F6734,$E$2)</f>
        <v>2</v>
      </c>
      <c r="J6734" s="1" t="n">
        <f aca="false">H6734</f>
        <v>1</v>
      </c>
      <c r="K6734" s="1" t="n">
        <f aca="false">K6733+O6733-N6733</f>
        <v>4</v>
      </c>
      <c r="L6734" s="1" t="n">
        <f aca="false">L6733+N6733-C6733</f>
        <v>1</v>
      </c>
      <c r="M6734" s="1" t="n">
        <f aca="false">$D$3-K6734-MAX(-G6733,0)</f>
        <v>2</v>
      </c>
      <c r="N6734" s="1" t="n">
        <f aca="false">MIN($C$3-IF(L6734&gt;0,L6734,0),K6734,$E$3)</f>
        <v>2</v>
      </c>
      <c r="O6734" s="1" t="n">
        <f aca="false">MIN(M6734+IF(-G6734&gt;0,-G6734,0),I6733+IF(G6733&gt;0,G6733,0))</f>
        <v>2</v>
      </c>
      <c r="P6734" s="1" t="n">
        <f aca="false">$C$6*F6734+$D$6*IF(G6734&gt;0,G6734,0)+$E$6*IF(G6734&lt;0,-G6734,0)</f>
        <v>7</v>
      </c>
      <c r="Q6734" s="1" t="n">
        <f aca="false">$C$7*K6734+$D$7*IF(L6734&gt;0,L6734,0)+$E$7*IF(L6734&lt;0,-L6734,0)</f>
        <v>12</v>
      </c>
      <c r="R6734" s="1" t="n">
        <f aca="false">P6734+Q6734</f>
        <v>19</v>
      </c>
    </row>
    <row r="6735" customFormat="false" ht="15.75" hidden="false" customHeight="false" outlineLevel="0" collapsed="false">
      <c r="A6735" s="1" t="n">
        <v>6719</v>
      </c>
      <c r="B6735" s="1" t="n">
        <f aca="true">RAND()</f>
        <v>0.966452406814655</v>
      </c>
      <c r="C6735" s="1" t="n">
        <f aca="false">VLOOKUP(B6735,$A$4:$B$14,2)</f>
        <v>5</v>
      </c>
      <c r="F6735" s="1" t="n">
        <f aca="false">F6734+J6734-I6734</f>
        <v>4</v>
      </c>
      <c r="G6735" s="1" t="n">
        <f aca="false">G6734+I6734-M6735</f>
        <v>1</v>
      </c>
      <c r="H6735" s="1" t="n">
        <f aca="false">$D$2-F6735</f>
        <v>2</v>
      </c>
      <c r="I6735" s="1" t="n">
        <f aca="false">MIN($C$2-IF(G6735&gt;0,G6735,0),F6735,$E$2)</f>
        <v>2</v>
      </c>
      <c r="J6735" s="1" t="n">
        <f aca="false">H6735</f>
        <v>2</v>
      </c>
      <c r="K6735" s="1" t="n">
        <f aca="false">K6734+O6734-N6734</f>
        <v>4</v>
      </c>
      <c r="L6735" s="1" t="n">
        <f aca="false">L6734+N6734-C6734</f>
        <v>2</v>
      </c>
      <c r="M6735" s="1" t="n">
        <f aca="false">$D$3-K6735-MAX(-G6734,0)</f>
        <v>2</v>
      </c>
      <c r="N6735" s="1" t="n">
        <f aca="false">MIN($C$3-IF(L6735&gt;0,L6735,0),K6735,$E$3)</f>
        <v>1</v>
      </c>
      <c r="O6735" s="1" t="n">
        <f aca="false">MIN(M6735+IF(-G6735&gt;0,-G6735,0),I6734+IF(G6734&gt;0,G6734,0))</f>
        <v>2</v>
      </c>
      <c r="P6735" s="1" t="n">
        <f aca="false">$C$6*F6735+$D$6*IF(G6735&gt;0,G6735,0)+$E$6*IF(G6735&lt;0,-G6735,0)</f>
        <v>6</v>
      </c>
      <c r="Q6735" s="1" t="n">
        <f aca="false">$C$7*K6735+$D$7*IF(L6735&gt;0,L6735,0)+$E$7*IF(L6735&lt;0,-L6735,0)</f>
        <v>16</v>
      </c>
      <c r="R6735" s="1" t="n">
        <f aca="false">P6735+Q6735</f>
        <v>22</v>
      </c>
    </row>
    <row r="6736" customFormat="false" ht="15.75" hidden="false" customHeight="false" outlineLevel="0" collapsed="false">
      <c r="A6736" s="1" t="n">
        <v>6720</v>
      </c>
      <c r="B6736" s="1" t="n">
        <f aca="true">RAND()</f>
        <v>0.76932189000662</v>
      </c>
      <c r="C6736" s="1" t="n">
        <f aca="false">VLOOKUP(B6736,$A$4:$B$14,2)</f>
        <v>3</v>
      </c>
      <c r="F6736" s="1" t="n">
        <f aca="false">F6735+J6735-I6735</f>
        <v>4</v>
      </c>
      <c r="G6736" s="1" t="n">
        <f aca="false">G6735+I6735-M6736</f>
        <v>2</v>
      </c>
      <c r="H6736" s="1" t="n">
        <f aca="false">$D$2-F6736</f>
        <v>2</v>
      </c>
      <c r="I6736" s="1" t="n">
        <f aca="false">MIN($C$2-IF(G6736&gt;0,G6736,0),F6736,$E$2)</f>
        <v>1</v>
      </c>
      <c r="J6736" s="1" t="n">
        <f aca="false">H6736</f>
        <v>2</v>
      </c>
      <c r="K6736" s="1" t="n">
        <f aca="false">K6735+O6735-N6735</f>
        <v>5</v>
      </c>
      <c r="L6736" s="1" t="n">
        <f aca="false">L6735+N6735-C6735</f>
        <v>-2</v>
      </c>
      <c r="M6736" s="1" t="n">
        <f aca="false">$D$3-K6736-MAX(-G6735,0)</f>
        <v>1</v>
      </c>
      <c r="N6736" s="1" t="n">
        <f aca="false">MIN($C$3-IF(L6736&gt;0,L6736,0),K6736,$E$3)</f>
        <v>3</v>
      </c>
      <c r="O6736" s="1" t="n">
        <f aca="false">MIN(M6736+IF(-G6736&gt;0,-G6736,0),I6735+IF(G6735&gt;0,G6735,0))</f>
        <v>1</v>
      </c>
      <c r="P6736" s="1" t="n">
        <f aca="false">$C$6*F6736+$D$6*IF(G6736&gt;0,G6736,0)+$E$6*IF(G6736&lt;0,-G6736,0)</f>
        <v>8</v>
      </c>
      <c r="Q6736" s="1" t="n">
        <f aca="false">$C$7*K6736+$D$7*IF(L6736&gt;0,L6736,0)+$E$7*IF(L6736&lt;0,-L6736,0)</f>
        <v>30</v>
      </c>
      <c r="R6736" s="1" t="n">
        <f aca="false">P6736+Q6736</f>
        <v>38</v>
      </c>
    </row>
    <row r="6737" customFormat="false" ht="15.75" hidden="false" customHeight="false" outlineLevel="0" collapsed="false">
      <c r="A6737" s="1" t="n">
        <v>6721</v>
      </c>
      <c r="B6737" s="1" t="n">
        <f aca="true">RAND()</f>
        <v>0.0448404151527312</v>
      </c>
      <c r="C6737" s="1" t="n">
        <f aca="false">VLOOKUP(B6737,$A$4:$B$14,2)</f>
        <v>0</v>
      </c>
      <c r="F6737" s="1" t="n">
        <f aca="false">F6736+J6736-I6736</f>
        <v>5</v>
      </c>
      <c r="G6737" s="1" t="n">
        <f aca="false">G6736+I6736-M6737</f>
        <v>0</v>
      </c>
      <c r="H6737" s="1" t="n">
        <f aca="false">$D$2-F6737</f>
        <v>1</v>
      </c>
      <c r="I6737" s="1" t="n">
        <f aca="false">MIN($C$2-IF(G6737&gt;0,G6737,0),F6737,$E$2)</f>
        <v>3</v>
      </c>
      <c r="J6737" s="1" t="n">
        <f aca="false">H6737</f>
        <v>1</v>
      </c>
      <c r="K6737" s="1" t="n">
        <f aca="false">K6736+O6736-N6736</f>
        <v>3</v>
      </c>
      <c r="L6737" s="1" t="n">
        <f aca="false">L6736+N6736-C6736</f>
        <v>-2</v>
      </c>
      <c r="M6737" s="1" t="n">
        <f aca="false">$D$3-K6737-MAX(-G6736,0)</f>
        <v>3</v>
      </c>
      <c r="N6737" s="1" t="n">
        <f aca="false">MIN($C$3-IF(L6737&gt;0,L6737,0),K6737,$E$3)</f>
        <v>3</v>
      </c>
      <c r="O6737" s="1" t="n">
        <f aca="false">MIN(M6737+IF(-G6737&gt;0,-G6737,0),I6736+IF(G6736&gt;0,G6736,0))</f>
        <v>3</v>
      </c>
      <c r="P6737" s="1" t="n">
        <f aca="false">$C$6*F6737+$D$6*IF(G6737&gt;0,G6737,0)+$E$6*IF(G6737&lt;0,-G6737,0)</f>
        <v>5</v>
      </c>
      <c r="Q6737" s="1" t="n">
        <f aca="false">$C$7*K6737+$D$7*IF(L6737&gt;0,L6737,0)+$E$7*IF(L6737&lt;0,-L6737,0)</f>
        <v>26</v>
      </c>
      <c r="R6737" s="1" t="n">
        <f aca="false">P6737+Q6737</f>
        <v>31</v>
      </c>
    </row>
    <row r="6738" customFormat="false" ht="15.75" hidden="false" customHeight="false" outlineLevel="0" collapsed="false">
      <c r="A6738" s="1" t="n">
        <v>6722</v>
      </c>
      <c r="B6738" s="1" t="n">
        <f aca="true">RAND()</f>
        <v>0.139899501748722</v>
      </c>
      <c r="C6738" s="1" t="n">
        <f aca="false">VLOOKUP(B6738,$A$4:$B$14,2)</f>
        <v>1</v>
      </c>
      <c r="F6738" s="1" t="n">
        <f aca="false">F6737+J6737-I6737</f>
        <v>3</v>
      </c>
      <c r="G6738" s="1" t="n">
        <f aca="false">G6737+I6737-M6738</f>
        <v>0</v>
      </c>
      <c r="H6738" s="1" t="n">
        <f aca="false">$D$2-F6738</f>
        <v>3</v>
      </c>
      <c r="I6738" s="1" t="n">
        <f aca="false">MIN($C$2-IF(G6738&gt;0,G6738,0),F6738,$E$2)</f>
        <v>3</v>
      </c>
      <c r="J6738" s="1" t="n">
        <f aca="false">H6738</f>
        <v>3</v>
      </c>
      <c r="K6738" s="1" t="n">
        <f aca="false">K6737+O6737-N6737</f>
        <v>3</v>
      </c>
      <c r="L6738" s="1" t="n">
        <f aca="false">L6737+N6737-C6737</f>
        <v>1</v>
      </c>
      <c r="M6738" s="1" t="n">
        <f aca="false">$D$3-K6738-MAX(-G6737,0)</f>
        <v>3</v>
      </c>
      <c r="N6738" s="1" t="n">
        <f aca="false">MIN($C$3-IF(L6738&gt;0,L6738,0),K6738,$E$3)</f>
        <v>2</v>
      </c>
      <c r="O6738" s="1" t="n">
        <f aca="false">MIN(M6738+IF(-G6738&gt;0,-G6738,0),I6737+IF(G6737&gt;0,G6737,0))</f>
        <v>3</v>
      </c>
      <c r="P6738" s="1" t="n">
        <f aca="false">$C$6*F6738+$D$6*IF(G6738&gt;0,G6738,0)+$E$6*IF(G6738&lt;0,-G6738,0)</f>
        <v>3</v>
      </c>
      <c r="Q6738" s="1" t="n">
        <f aca="false">$C$7*K6738+$D$7*IF(L6738&gt;0,L6738,0)+$E$7*IF(L6738&lt;0,-L6738,0)</f>
        <v>10</v>
      </c>
      <c r="R6738" s="1" t="n">
        <f aca="false">P6738+Q6738</f>
        <v>13</v>
      </c>
    </row>
    <row r="6739" customFormat="false" ht="15.75" hidden="false" customHeight="false" outlineLevel="0" collapsed="false">
      <c r="A6739" s="1" t="n">
        <v>6723</v>
      </c>
      <c r="B6739" s="1" t="n">
        <f aca="true">RAND()</f>
        <v>0.455463980971371</v>
      </c>
      <c r="C6739" s="1" t="n">
        <f aca="false">VLOOKUP(B6739,$A$4:$B$14,2)</f>
        <v>2</v>
      </c>
      <c r="F6739" s="1" t="n">
        <f aca="false">F6738+J6738-I6738</f>
        <v>3</v>
      </c>
      <c r="G6739" s="1" t="n">
        <f aca="false">G6738+I6738-M6739</f>
        <v>1</v>
      </c>
      <c r="H6739" s="1" t="n">
        <f aca="false">$D$2-F6739</f>
        <v>3</v>
      </c>
      <c r="I6739" s="1" t="n">
        <f aca="false">MIN($C$2-IF(G6739&gt;0,G6739,0),F6739,$E$2)</f>
        <v>2</v>
      </c>
      <c r="J6739" s="1" t="n">
        <f aca="false">H6739</f>
        <v>3</v>
      </c>
      <c r="K6739" s="1" t="n">
        <f aca="false">K6738+O6738-N6738</f>
        <v>4</v>
      </c>
      <c r="L6739" s="1" t="n">
        <f aca="false">L6738+N6738-C6738</f>
        <v>2</v>
      </c>
      <c r="M6739" s="1" t="n">
        <f aca="false">$D$3-K6739-MAX(-G6738,0)</f>
        <v>2</v>
      </c>
      <c r="N6739" s="1" t="n">
        <f aca="false">MIN($C$3-IF(L6739&gt;0,L6739,0),K6739,$E$3)</f>
        <v>1</v>
      </c>
      <c r="O6739" s="1" t="n">
        <f aca="false">MIN(M6739+IF(-G6739&gt;0,-G6739,0),I6738+IF(G6738&gt;0,G6738,0))</f>
        <v>2</v>
      </c>
      <c r="P6739" s="1" t="n">
        <f aca="false">$C$6*F6739+$D$6*IF(G6739&gt;0,G6739,0)+$E$6*IF(G6739&lt;0,-G6739,0)</f>
        <v>5</v>
      </c>
      <c r="Q6739" s="1" t="n">
        <f aca="false">$C$7*K6739+$D$7*IF(L6739&gt;0,L6739,0)+$E$7*IF(L6739&lt;0,-L6739,0)</f>
        <v>16</v>
      </c>
      <c r="R6739" s="1" t="n">
        <f aca="false">P6739+Q6739</f>
        <v>21</v>
      </c>
    </row>
    <row r="6740" customFormat="false" ht="15.75" hidden="false" customHeight="false" outlineLevel="0" collapsed="false">
      <c r="A6740" s="1" t="n">
        <v>6724</v>
      </c>
      <c r="B6740" s="1" t="n">
        <f aca="true">RAND()</f>
        <v>0.577658518599463</v>
      </c>
      <c r="C6740" s="1" t="n">
        <f aca="false">VLOOKUP(B6740,$A$4:$B$14,2)</f>
        <v>2</v>
      </c>
      <c r="F6740" s="1" t="n">
        <f aca="false">F6739+J6739-I6739</f>
        <v>4</v>
      </c>
      <c r="G6740" s="1" t="n">
        <f aca="false">G6739+I6739-M6740</f>
        <v>2</v>
      </c>
      <c r="H6740" s="1" t="n">
        <f aca="false">$D$2-F6740</f>
        <v>2</v>
      </c>
      <c r="I6740" s="1" t="n">
        <f aca="false">MIN($C$2-IF(G6740&gt;0,G6740,0),F6740,$E$2)</f>
        <v>1</v>
      </c>
      <c r="J6740" s="1" t="n">
        <f aca="false">H6740</f>
        <v>2</v>
      </c>
      <c r="K6740" s="1" t="n">
        <f aca="false">K6739+O6739-N6739</f>
        <v>5</v>
      </c>
      <c r="L6740" s="1" t="n">
        <f aca="false">L6739+N6739-C6739</f>
        <v>1</v>
      </c>
      <c r="M6740" s="1" t="n">
        <f aca="false">$D$3-K6740-MAX(-G6739,0)</f>
        <v>1</v>
      </c>
      <c r="N6740" s="1" t="n">
        <f aca="false">MIN($C$3-IF(L6740&gt;0,L6740,0),K6740,$E$3)</f>
        <v>2</v>
      </c>
      <c r="O6740" s="1" t="n">
        <f aca="false">MIN(M6740+IF(-G6740&gt;0,-G6740,0),I6739+IF(G6739&gt;0,G6739,0))</f>
        <v>1</v>
      </c>
      <c r="P6740" s="1" t="n">
        <f aca="false">$C$6*F6740+$D$6*IF(G6740&gt;0,G6740,0)+$E$6*IF(G6740&lt;0,-G6740,0)</f>
        <v>8</v>
      </c>
      <c r="Q6740" s="1" t="n">
        <f aca="false">$C$7*K6740+$D$7*IF(L6740&gt;0,L6740,0)+$E$7*IF(L6740&lt;0,-L6740,0)</f>
        <v>14</v>
      </c>
      <c r="R6740" s="1" t="n">
        <f aca="false">P6740+Q6740</f>
        <v>22</v>
      </c>
    </row>
    <row r="6741" customFormat="false" ht="15.75" hidden="false" customHeight="false" outlineLevel="0" collapsed="false">
      <c r="A6741" s="1" t="n">
        <v>6725</v>
      </c>
      <c r="B6741" s="1" t="n">
        <f aca="true">RAND()</f>
        <v>0.992337625482947</v>
      </c>
      <c r="C6741" s="1" t="n">
        <f aca="false">VLOOKUP(B6741,$A$4:$B$14,2)</f>
        <v>6</v>
      </c>
      <c r="F6741" s="1" t="n">
        <f aca="false">F6740+J6740-I6740</f>
        <v>5</v>
      </c>
      <c r="G6741" s="1" t="n">
        <f aca="false">G6740+I6740-M6741</f>
        <v>1</v>
      </c>
      <c r="H6741" s="1" t="n">
        <f aca="false">$D$2-F6741</f>
        <v>1</v>
      </c>
      <c r="I6741" s="1" t="n">
        <f aca="false">MIN($C$2-IF(G6741&gt;0,G6741,0),F6741,$E$2)</f>
        <v>2</v>
      </c>
      <c r="J6741" s="1" t="n">
        <f aca="false">H6741</f>
        <v>1</v>
      </c>
      <c r="K6741" s="1" t="n">
        <f aca="false">K6740+O6740-N6740</f>
        <v>4</v>
      </c>
      <c r="L6741" s="1" t="n">
        <f aca="false">L6740+N6740-C6740</f>
        <v>1</v>
      </c>
      <c r="M6741" s="1" t="n">
        <f aca="false">$D$3-K6741-MAX(-G6740,0)</f>
        <v>2</v>
      </c>
      <c r="N6741" s="1" t="n">
        <f aca="false">MIN($C$3-IF(L6741&gt;0,L6741,0),K6741,$E$3)</f>
        <v>2</v>
      </c>
      <c r="O6741" s="1" t="n">
        <f aca="false">MIN(M6741+IF(-G6741&gt;0,-G6741,0),I6740+IF(G6740&gt;0,G6740,0))</f>
        <v>2</v>
      </c>
      <c r="P6741" s="1" t="n">
        <f aca="false">$C$6*F6741+$D$6*IF(G6741&gt;0,G6741,0)+$E$6*IF(G6741&lt;0,-G6741,0)</f>
        <v>7</v>
      </c>
      <c r="Q6741" s="1" t="n">
        <f aca="false">$C$7*K6741+$D$7*IF(L6741&gt;0,L6741,0)+$E$7*IF(L6741&lt;0,-L6741,0)</f>
        <v>12</v>
      </c>
      <c r="R6741" s="1" t="n">
        <f aca="false">P6741+Q6741</f>
        <v>19</v>
      </c>
    </row>
    <row r="6742" customFormat="false" ht="15.75" hidden="false" customHeight="false" outlineLevel="0" collapsed="false">
      <c r="A6742" s="1" t="n">
        <v>6726</v>
      </c>
      <c r="B6742" s="1" t="n">
        <f aca="true">RAND()</f>
        <v>0.387823754148714</v>
      </c>
      <c r="C6742" s="1" t="n">
        <f aca="false">VLOOKUP(B6742,$A$4:$B$14,2)</f>
        <v>1</v>
      </c>
      <c r="F6742" s="1" t="n">
        <f aca="false">F6741+J6741-I6741</f>
        <v>4</v>
      </c>
      <c r="G6742" s="1" t="n">
        <f aca="false">G6741+I6741-M6742</f>
        <v>1</v>
      </c>
      <c r="H6742" s="1" t="n">
        <f aca="false">$D$2-F6742</f>
        <v>2</v>
      </c>
      <c r="I6742" s="1" t="n">
        <f aca="false">MIN($C$2-IF(G6742&gt;0,G6742,0),F6742,$E$2)</f>
        <v>2</v>
      </c>
      <c r="J6742" s="1" t="n">
        <f aca="false">H6742</f>
        <v>2</v>
      </c>
      <c r="K6742" s="1" t="n">
        <f aca="false">K6741+O6741-N6741</f>
        <v>4</v>
      </c>
      <c r="L6742" s="1" t="n">
        <f aca="false">L6741+N6741-C6741</f>
        <v>-3</v>
      </c>
      <c r="M6742" s="1" t="n">
        <f aca="false">$D$3-K6742-MAX(-G6741,0)</f>
        <v>2</v>
      </c>
      <c r="N6742" s="1" t="n">
        <f aca="false">MIN($C$3-IF(L6742&gt;0,L6742,0),K6742,$E$3)</f>
        <v>3</v>
      </c>
      <c r="O6742" s="1" t="n">
        <f aca="false">MIN(M6742+IF(-G6742&gt;0,-G6742,0),I6741+IF(G6741&gt;0,G6741,0))</f>
        <v>2</v>
      </c>
      <c r="P6742" s="1" t="n">
        <f aca="false">$C$6*F6742+$D$6*IF(G6742&gt;0,G6742,0)+$E$6*IF(G6742&lt;0,-G6742,0)</f>
        <v>6</v>
      </c>
      <c r="Q6742" s="1" t="n">
        <f aca="false">$C$7*K6742+$D$7*IF(L6742&gt;0,L6742,0)+$E$7*IF(L6742&lt;0,-L6742,0)</f>
        <v>38</v>
      </c>
      <c r="R6742" s="1" t="n">
        <f aca="false">P6742+Q6742</f>
        <v>44</v>
      </c>
    </row>
    <row r="6743" customFormat="false" ht="15.75" hidden="false" customHeight="false" outlineLevel="0" collapsed="false">
      <c r="A6743" s="1" t="n">
        <v>6727</v>
      </c>
      <c r="B6743" s="1" t="n">
        <f aca="true">RAND()</f>
        <v>0.488950832342264</v>
      </c>
      <c r="C6743" s="1" t="n">
        <f aca="false">VLOOKUP(B6743,$A$4:$B$14,2)</f>
        <v>2</v>
      </c>
      <c r="F6743" s="1" t="n">
        <f aca="false">F6742+J6742-I6742</f>
        <v>4</v>
      </c>
      <c r="G6743" s="1" t="n">
        <f aca="false">G6742+I6742-M6743</f>
        <v>0</v>
      </c>
      <c r="H6743" s="1" t="n">
        <f aca="false">$D$2-F6743</f>
        <v>2</v>
      </c>
      <c r="I6743" s="1" t="n">
        <f aca="false">MIN($C$2-IF(G6743&gt;0,G6743,0),F6743,$E$2)</f>
        <v>3</v>
      </c>
      <c r="J6743" s="1" t="n">
        <f aca="false">H6743</f>
        <v>2</v>
      </c>
      <c r="K6743" s="1" t="n">
        <f aca="false">K6742+O6742-N6742</f>
        <v>3</v>
      </c>
      <c r="L6743" s="1" t="n">
        <f aca="false">L6742+N6742-C6742</f>
        <v>-1</v>
      </c>
      <c r="M6743" s="1" t="n">
        <f aca="false">$D$3-K6743-MAX(-G6742,0)</f>
        <v>3</v>
      </c>
      <c r="N6743" s="1" t="n">
        <f aca="false">MIN($C$3-IF(L6743&gt;0,L6743,0),K6743,$E$3)</f>
        <v>3</v>
      </c>
      <c r="O6743" s="1" t="n">
        <f aca="false">MIN(M6743+IF(-G6743&gt;0,-G6743,0),I6742+IF(G6742&gt;0,G6742,0))</f>
        <v>3</v>
      </c>
      <c r="P6743" s="1" t="n">
        <f aca="false">$C$6*F6743+$D$6*IF(G6743&gt;0,G6743,0)+$E$6*IF(G6743&lt;0,-G6743,0)</f>
        <v>4</v>
      </c>
      <c r="Q6743" s="1" t="n">
        <f aca="false">$C$7*K6743+$D$7*IF(L6743&gt;0,L6743,0)+$E$7*IF(L6743&lt;0,-L6743,0)</f>
        <v>16</v>
      </c>
      <c r="R6743" s="1" t="n">
        <f aca="false">P6743+Q6743</f>
        <v>20</v>
      </c>
    </row>
    <row r="6744" customFormat="false" ht="15.75" hidden="false" customHeight="false" outlineLevel="0" collapsed="false">
      <c r="A6744" s="1" t="n">
        <v>6728</v>
      </c>
      <c r="B6744" s="1" t="n">
        <f aca="true">RAND()</f>
        <v>0.8169620871424</v>
      </c>
      <c r="C6744" s="1" t="n">
        <f aca="false">VLOOKUP(B6744,$A$4:$B$14,2)</f>
        <v>3</v>
      </c>
      <c r="F6744" s="1" t="n">
        <f aca="false">F6743+J6743-I6743</f>
        <v>3</v>
      </c>
      <c r="G6744" s="1" t="n">
        <f aca="false">G6743+I6743-M6744</f>
        <v>0</v>
      </c>
      <c r="H6744" s="1" t="n">
        <f aca="false">$D$2-F6744</f>
        <v>3</v>
      </c>
      <c r="I6744" s="1" t="n">
        <f aca="false">MIN($C$2-IF(G6744&gt;0,G6744,0),F6744,$E$2)</f>
        <v>3</v>
      </c>
      <c r="J6744" s="1" t="n">
        <f aca="false">H6744</f>
        <v>3</v>
      </c>
      <c r="K6744" s="1" t="n">
        <f aca="false">K6743+O6743-N6743</f>
        <v>3</v>
      </c>
      <c r="L6744" s="1" t="n">
        <f aca="false">L6743+N6743-C6743</f>
        <v>0</v>
      </c>
      <c r="M6744" s="1" t="n">
        <f aca="false">$D$3-K6744-MAX(-G6743,0)</f>
        <v>3</v>
      </c>
      <c r="N6744" s="1" t="n">
        <f aca="false">MIN($C$3-IF(L6744&gt;0,L6744,0),K6744,$E$3)</f>
        <v>3</v>
      </c>
      <c r="O6744" s="1" t="n">
        <f aca="false">MIN(M6744+IF(-G6744&gt;0,-G6744,0),I6743+IF(G6743&gt;0,G6743,0))</f>
        <v>3</v>
      </c>
      <c r="P6744" s="1" t="n">
        <f aca="false">$C$6*F6744+$D$6*IF(G6744&gt;0,G6744,0)+$E$6*IF(G6744&lt;0,-G6744,0)</f>
        <v>3</v>
      </c>
      <c r="Q6744" s="1" t="n">
        <f aca="false">$C$7*K6744+$D$7*IF(L6744&gt;0,L6744,0)+$E$7*IF(L6744&lt;0,-L6744,0)</f>
        <v>6</v>
      </c>
      <c r="R6744" s="1" t="n">
        <f aca="false">P6744+Q6744</f>
        <v>9</v>
      </c>
    </row>
    <row r="6745" customFormat="false" ht="15.75" hidden="false" customHeight="false" outlineLevel="0" collapsed="false">
      <c r="A6745" s="1" t="n">
        <v>6729</v>
      </c>
      <c r="B6745" s="1" t="n">
        <f aca="true">RAND()</f>
        <v>0.581373841384524</v>
      </c>
      <c r="C6745" s="1" t="n">
        <f aca="false">VLOOKUP(B6745,$A$4:$B$14,2)</f>
        <v>2</v>
      </c>
      <c r="F6745" s="1" t="n">
        <f aca="false">F6744+J6744-I6744</f>
        <v>3</v>
      </c>
      <c r="G6745" s="1" t="n">
        <f aca="false">G6744+I6744-M6745</f>
        <v>0</v>
      </c>
      <c r="H6745" s="1" t="n">
        <f aca="false">$D$2-F6745</f>
        <v>3</v>
      </c>
      <c r="I6745" s="1" t="n">
        <f aca="false">MIN($C$2-IF(G6745&gt;0,G6745,0),F6745,$E$2)</f>
        <v>3</v>
      </c>
      <c r="J6745" s="1" t="n">
        <f aca="false">H6745</f>
        <v>3</v>
      </c>
      <c r="K6745" s="1" t="n">
        <f aca="false">K6744+O6744-N6744</f>
        <v>3</v>
      </c>
      <c r="L6745" s="1" t="n">
        <f aca="false">L6744+N6744-C6744</f>
        <v>0</v>
      </c>
      <c r="M6745" s="1" t="n">
        <f aca="false">$D$3-K6745-MAX(-G6744,0)</f>
        <v>3</v>
      </c>
      <c r="N6745" s="1" t="n">
        <f aca="false">MIN($C$3-IF(L6745&gt;0,L6745,0),K6745,$E$3)</f>
        <v>3</v>
      </c>
      <c r="O6745" s="1" t="n">
        <f aca="false">MIN(M6745+IF(-G6745&gt;0,-G6745,0),I6744+IF(G6744&gt;0,G6744,0))</f>
        <v>3</v>
      </c>
      <c r="P6745" s="1" t="n">
        <f aca="false">$C$6*F6745+$D$6*IF(G6745&gt;0,G6745,0)+$E$6*IF(G6745&lt;0,-G6745,0)</f>
        <v>3</v>
      </c>
      <c r="Q6745" s="1" t="n">
        <f aca="false">$C$7*K6745+$D$7*IF(L6745&gt;0,L6745,0)+$E$7*IF(L6745&lt;0,-L6745,0)</f>
        <v>6</v>
      </c>
      <c r="R6745" s="1" t="n">
        <f aca="false">P6745+Q6745</f>
        <v>9</v>
      </c>
    </row>
    <row r="6746" customFormat="false" ht="15.75" hidden="false" customHeight="false" outlineLevel="0" collapsed="false">
      <c r="A6746" s="1" t="n">
        <v>6730</v>
      </c>
      <c r="B6746" s="1" t="n">
        <f aca="true">RAND()</f>
        <v>0.603692953797207</v>
      </c>
      <c r="C6746" s="1" t="n">
        <f aca="false">VLOOKUP(B6746,$A$4:$B$14,2)</f>
        <v>2</v>
      </c>
      <c r="F6746" s="1" t="n">
        <f aca="false">F6745+J6745-I6745</f>
        <v>3</v>
      </c>
      <c r="G6746" s="1" t="n">
        <f aca="false">G6745+I6745-M6746</f>
        <v>0</v>
      </c>
      <c r="H6746" s="1" t="n">
        <f aca="false">$D$2-F6746</f>
        <v>3</v>
      </c>
      <c r="I6746" s="1" t="n">
        <f aca="false">MIN($C$2-IF(G6746&gt;0,G6746,0),F6746,$E$2)</f>
        <v>3</v>
      </c>
      <c r="J6746" s="1" t="n">
        <f aca="false">H6746</f>
        <v>3</v>
      </c>
      <c r="K6746" s="1" t="n">
        <f aca="false">K6745+O6745-N6745</f>
        <v>3</v>
      </c>
      <c r="L6746" s="1" t="n">
        <f aca="false">L6745+N6745-C6745</f>
        <v>1</v>
      </c>
      <c r="M6746" s="1" t="n">
        <f aca="false">$D$3-K6746-MAX(-G6745,0)</f>
        <v>3</v>
      </c>
      <c r="N6746" s="1" t="n">
        <f aca="false">MIN($C$3-IF(L6746&gt;0,L6746,0),K6746,$E$3)</f>
        <v>2</v>
      </c>
      <c r="O6746" s="1" t="n">
        <f aca="false">MIN(M6746+IF(-G6746&gt;0,-G6746,0),I6745+IF(G6745&gt;0,G6745,0))</f>
        <v>3</v>
      </c>
      <c r="P6746" s="1" t="n">
        <f aca="false">$C$6*F6746+$D$6*IF(G6746&gt;0,G6746,0)+$E$6*IF(G6746&lt;0,-G6746,0)</f>
        <v>3</v>
      </c>
      <c r="Q6746" s="1" t="n">
        <f aca="false">$C$7*K6746+$D$7*IF(L6746&gt;0,L6746,0)+$E$7*IF(L6746&lt;0,-L6746,0)</f>
        <v>10</v>
      </c>
      <c r="R6746" s="1" t="n">
        <f aca="false">P6746+Q6746</f>
        <v>13</v>
      </c>
    </row>
    <row r="6747" customFormat="false" ht="15.75" hidden="false" customHeight="false" outlineLevel="0" collapsed="false">
      <c r="A6747" s="1" t="n">
        <v>6731</v>
      </c>
      <c r="B6747" s="1" t="n">
        <f aca="true">RAND()</f>
        <v>0.749495983209973</v>
      </c>
      <c r="C6747" s="1" t="n">
        <f aca="false">VLOOKUP(B6747,$A$4:$B$14,2)</f>
        <v>3</v>
      </c>
      <c r="F6747" s="1" t="n">
        <f aca="false">F6746+J6746-I6746</f>
        <v>3</v>
      </c>
      <c r="G6747" s="1" t="n">
        <f aca="false">G6746+I6746-M6747</f>
        <v>1</v>
      </c>
      <c r="H6747" s="1" t="n">
        <f aca="false">$D$2-F6747</f>
        <v>3</v>
      </c>
      <c r="I6747" s="1" t="n">
        <f aca="false">MIN($C$2-IF(G6747&gt;0,G6747,0),F6747,$E$2)</f>
        <v>2</v>
      </c>
      <c r="J6747" s="1" t="n">
        <f aca="false">H6747</f>
        <v>3</v>
      </c>
      <c r="K6747" s="1" t="n">
        <f aca="false">K6746+O6746-N6746</f>
        <v>4</v>
      </c>
      <c r="L6747" s="1" t="n">
        <f aca="false">L6746+N6746-C6746</f>
        <v>1</v>
      </c>
      <c r="M6747" s="1" t="n">
        <f aca="false">$D$3-K6747-MAX(-G6746,0)</f>
        <v>2</v>
      </c>
      <c r="N6747" s="1" t="n">
        <f aca="false">MIN($C$3-IF(L6747&gt;0,L6747,0),K6747,$E$3)</f>
        <v>2</v>
      </c>
      <c r="O6747" s="1" t="n">
        <f aca="false">MIN(M6747+IF(-G6747&gt;0,-G6747,0),I6746+IF(G6746&gt;0,G6746,0))</f>
        <v>2</v>
      </c>
      <c r="P6747" s="1" t="n">
        <f aca="false">$C$6*F6747+$D$6*IF(G6747&gt;0,G6747,0)+$E$6*IF(G6747&lt;0,-G6747,0)</f>
        <v>5</v>
      </c>
      <c r="Q6747" s="1" t="n">
        <f aca="false">$C$7*K6747+$D$7*IF(L6747&gt;0,L6747,0)+$E$7*IF(L6747&lt;0,-L6747,0)</f>
        <v>12</v>
      </c>
      <c r="R6747" s="1" t="n">
        <f aca="false">P6747+Q6747</f>
        <v>17</v>
      </c>
    </row>
    <row r="6748" customFormat="false" ht="15.75" hidden="false" customHeight="false" outlineLevel="0" collapsed="false">
      <c r="A6748" s="1" t="n">
        <v>6732</v>
      </c>
      <c r="B6748" s="1" t="n">
        <f aca="true">RAND()</f>
        <v>0.396001497037792</v>
      </c>
      <c r="C6748" s="1" t="n">
        <f aca="false">VLOOKUP(B6748,$A$4:$B$14,2)</f>
        <v>1</v>
      </c>
      <c r="F6748" s="1" t="n">
        <f aca="false">F6747+J6747-I6747</f>
        <v>4</v>
      </c>
      <c r="G6748" s="1" t="n">
        <f aca="false">G6747+I6747-M6748</f>
        <v>1</v>
      </c>
      <c r="H6748" s="1" t="n">
        <f aca="false">$D$2-F6748</f>
        <v>2</v>
      </c>
      <c r="I6748" s="1" t="n">
        <f aca="false">MIN($C$2-IF(G6748&gt;0,G6748,0),F6748,$E$2)</f>
        <v>2</v>
      </c>
      <c r="J6748" s="1" t="n">
        <f aca="false">H6748</f>
        <v>2</v>
      </c>
      <c r="K6748" s="1" t="n">
        <f aca="false">K6747+O6747-N6747</f>
        <v>4</v>
      </c>
      <c r="L6748" s="1" t="n">
        <f aca="false">L6747+N6747-C6747</f>
        <v>0</v>
      </c>
      <c r="M6748" s="1" t="n">
        <f aca="false">$D$3-K6748-MAX(-G6747,0)</f>
        <v>2</v>
      </c>
      <c r="N6748" s="1" t="n">
        <f aca="false">MIN($C$3-IF(L6748&gt;0,L6748,0),K6748,$E$3)</f>
        <v>3</v>
      </c>
      <c r="O6748" s="1" t="n">
        <f aca="false">MIN(M6748+IF(-G6748&gt;0,-G6748,0),I6747+IF(G6747&gt;0,G6747,0))</f>
        <v>2</v>
      </c>
      <c r="P6748" s="1" t="n">
        <f aca="false">$C$6*F6748+$D$6*IF(G6748&gt;0,G6748,0)+$E$6*IF(G6748&lt;0,-G6748,0)</f>
        <v>6</v>
      </c>
      <c r="Q6748" s="1" t="n">
        <f aca="false">$C$7*K6748+$D$7*IF(L6748&gt;0,L6748,0)+$E$7*IF(L6748&lt;0,-L6748,0)</f>
        <v>8</v>
      </c>
      <c r="R6748" s="1" t="n">
        <f aca="false">P6748+Q6748</f>
        <v>14</v>
      </c>
    </row>
    <row r="6749" customFormat="false" ht="15.75" hidden="false" customHeight="false" outlineLevel="0" collapsed="false">
      <c r="A6749" s="1" t="n">
        <v>6733</v>
      </c>
      <c r="B6749" s="1" t="n">
        <f aca="true">RAND()</f>
        <v>0.494292867420771</v>
      </c>
      <c r="C6749" s="1" t="n">
        <f aca="false">VLOOKUP(B6749,$A$4:$B$14,2)</f>
        <v>2</v>
      </c>
      <c r="F6749" s="1" t="n">
        <f aca="false">F6748+J6748-I6748</f>
        <v>4</v>
      </c>
      <c r="G6749" s="1" t="n">
        <f aca="false">G6748+I6748-M6749</f>
        <v>0</v>
      </c>
      <c r="H6749" s="1" t="n">
        <f aca="false">$D$2-F6749</f>
        <v>2</v>
      </c>
      <c r="I6749" s="1" t="n">
        <f aca="false">MIN($C$2-IF(G6749&gt;0,G6749,0),F6749,$E$2)</f>
        <v>3</v>
      </c>
      <c r="J6749" s="1" t="n">
        <f aca="false">H6749</f>
        <v>2</v>
      </c>
      <c r="K6749" s="1" t="n">
        <f aca="false">K6748+O6748-N6748</f>
        <v>3</v>
      </c>
      <c r="L6749" s="1" t="n">
        <f aca="false">L6748+N6748-C6748</f>
        <v>2</v>
      </c>
      <c r="M6749" s="1" t="n">
        <f aca="false">$D$3-K6749-MAX(-G6748,0)</f>
        <v>3</v>
      </c>
      <c r="N6749" s="1" t="n">
        <f aca="false">MIN($C$3-IF(L6749&gt;0,L6749,0),K6749,$E$3)</f>
        <v>1</v>
      </c>
      <c r="O6749" s="1" t="n">
        <f aca="false">MIN(M6749+IF(-G6749&gt;0,-G6749,0),I6748+IF(G6748&gt;0,G6748,0))</f>
        <v>3</v>
      </c>
      <c r="P6749" s="1" t="n">
        <f aca="false">$C$6*F6749+$D$6*IF(G6749&gt;0,G6749,0)+$E$6*IF(G6749&lt;0,-G6749,0)</f>
        <v>4</v>
      </c>
      <c r="Q6749" s="1" t="n">
        <f aca="false">$C$7*K6749+$D$7*IF(L6749&gt;0,L6749,0)+$E$7*IF(L6749&lt;0,-L6749,0)</f>
        <v>14</v>
      </c>
      <c r="R6749" s="1" t="n">
        <f aca="false">P6749+Q6749</f>
        <v>18</v>
      </c>
    </row>
    <row r="6750" customFormat="false" ht="15.75" hidden="false" customHeight="false" outlineLevel="0" collapsed="false">
      <c r="A6750" s="1" t="n">
        <v>6734</v>
      </c>
      <c r="B6750" s="1" t="n">
        <f aca="true">RAND()</f>
        <v>0.872686750324498</v>
      </c>
      <c r="C6750" s="1" t="n">
        <f aca="false">VLOOKUP(B6750,$A$4:$B$14,2)</f>
        <v>4</v>
      </c>
      <c r="F6750" s="1" t="n">
        <f aca="false">F6749+J6749-I6749</f>
        <v>3</v>
      </c>
      <c r="G6750" s="1" t="n">
        <f aca="false">G6749+I6749-M6750</f>
        <v>2</v>
      </c>
      <c r="H6750" s="1" t="n">
        <f aca="false">$D$2-F6750</f>
        <v>3</v>
      </c>
      <c r="I6750" s="1" t="n">
        <f aca="false">MIN($C$2-IF(G6750&gt;0,G6750,0),F6750,$E$2)</f>
        <v>1</v>
      </c>
      <c r="J6750" s="1" t="n">
        <f aca="false">H6750</f>
        <v>3</v>
      </c>
      <c r="K6750" s="1" t="n">
        <f aca="false">K6749+O6749-N6749</f>
        <v>5</v>
      </c>
      <c r="L6750" s="1" t="n">
        <f aca="false">L6749+N6749-C6749</f>
        <v>1</v>
      </c>
      <c r="M6750" s="1" t="n">
        <f aca="false">$D$3-K6750-MAX(-G6749,0)</f>
        <v>1</v>
      </c>
      <c r="N6750" s="1" t="n">
        <f aca="false">MIN($C$3-IF(L6750&gt;0,L6750,0),K6750,$E$3)</f>
        <v>2</v>
      </c>
      <c r="O6750" s="1" t="n">
        <f aca="false">MIN(M6750+IF(-G6750&gt;0,-G6750,0),I6749+IF(G6749&gt;0,G6749,0))</f>
        <v>1</v>
      </c>
      <c r="P6750" s="1" t="n">
        <f aca="false">$C$6*F6750+$D$6*IF(G6750&gt;0,G6750,0)+$E$6*IF(G6750&lt;0,-G6750,0)</f>
        <v>7</v>
      </c>
      <c r="Q6750" s="1" t="n">
        <f aca="false">$C$7*K6750+$D$7*IF(L6750&gt;0,L6750,0)+$E$7*IF(L6750&lt;0,-L6750,0)</f>
        <v>14</v>
      </c>
      <c r="R6750" s="1" t="n">
        <f aca="false">P6750+Q6750</f>
        <v>21</v>
      </c>
    </row>
    <row r="6751" customFormat="false" ht="15.75" hidden="false" customHeight="false" outlineLevel="0" collapsed="false">
      <c r="A6751" s="1" t="n">
        <v>6735</v>
      </c>
      <c r="B6751" s="1" t="n">
        <f aca="true">RAND()</f>
        <v>0.349492469893246</v>
      </c>
      <c r="C6751" s="1" t="n">
        <f aca="false">VLOOKUP(B6751,$A$4:$B$14,2)</f>
        <v>1</v>
      </c>
      <c r="F6751" s="1" t="n">
        <f aca="false">F6750+J6750-I6750</f>
        <v>5</v>
      </c>
      <c r="G6751" s="1" t="n">
        <f aca="false">G6750+I6750-M6751</f>
        <v>1</v>
      </c>
      <c r="H6751" s="1" t="n">
        <f aca="false">$D$2-F6751</f>
        <v>1</v>
      </c>
      <c r="I6751" s="1" t="n">
        <f aca="false">MIN($C$2-IF(G6751&gt;0,G6751,0),F6751,$E$2)</f>
        <v>2</v>
      </c>
      <c r="J6751" s="1" t="n">
        <f aca="false">H6751</f>
        <v>1</v>
      </c>
      <c r="K6751" s="1" t="n">
        <f aca="false">K6750+O6750-N6750</f>
        <v>4</v>
      </c>
      <c r="L6751" s="1" t="n">
        <f aca="false">L6750+N6750-C6750</f>
        <v>-1</v>
      </c>
      <c r="M6751" s="1" t="n">
        <f aca="false">$D$3-K6751-MAX(-G6750,0)</f>
        <v>2</v>
      </c>
      <c r="N6751" s="1" t="n">
        <f aca="false">MIN($C$3-IF(L6751&gt;0,L6751,0),K6751,$E$3)</f>
        <v>3</v>
      </c>
      <c r="O6751" s="1" t="n">
        <f aca="false">MIN(M6751+IF(-G6751&gt;0,-G6751,0),I6750+IF(G6750&gt;0,G6750,0))</f>
        <v>2</v>
      </c>
      <c r="P6751" s="1" t="n">
        <f aca="false">$C$6*F6751+$D$6*IF(G6751&gt;0,G6751,0)+$E$6*IF(G6751&lt;0,-G6751,0)</f>
        <v>7</v>
      </c>
      <c r="Q6751" s="1" t="n">
        <f aca="false">$C$7*K6751+$D$7*IF(L6751&gt;0,L6751,0)+$E$7*IF(L6751&lt;0,-L6751,0)</f>
        <v>18</v>
      </c>
      <c r="R6751" s="1" t="n">
        <f aca="false">P6751+Q6751</f>
        <v>25</v>
      </c>
    </row>
    <row r="6752" customFormat="false" ht="15.75" hidden="false" customHeight="false" outlineLevel="0" collapsed="false">
      <c r="A6752" s="1" t="n">
        <v>6736</v>
      </c>
      <c r="B6752" s="1" t="n">
        <f aca="true">RAND()</f>
        <v>0.149956762018405</v>
      </c>
      <c r="C6752" s="1" t="n">
        <f aca="false">VLOOKUP(B6752,$A$4:$B$14,2)</f>
        <v>1</v>
      </c>
      <c r="F6752" s="1" t="n">
        <f aca="false">F6751+J6751-I6751</f>
        <v>4</v>
      </c>
      <c r="G6752" s="1" t="n">
        <f aca="false">G6751+I6751-M6752</f>
        <v>0</v>
      </c>
      <c r="H6752" s="1" t="n">
        <f aca="false">$D$2-F6752</f>
        <v>2</v>
      </c>
      <c r="I6752" s="1" t="n">
        <f aca="false">MIN($C$2-IF(G6752&gt;0,G6752,0),F6752,$E$2)</f>
        <v>3</v>
      </c>
      <c r="J6752" s="1" t="n">
        <f aca="false">H6752</f>
        <v>2</v>
      </c>
      <c r="K6752" s="1" t="n">
        <f aca="false">K6751+O6751-N6751</f>
        <v>3</v>
      </c>
      <c r="L6752" s="1" t="n">
        <f aca="false">L6751+N6751-C6751</f>
        <v>1</v>
      </c>
      <c r="M6752" s="1" t="n">
        <f aca="false">$D$3-K6752-MAX(-G6751,0)</f>
        <v>3</v>
      </c>
      <c r="N6752" s="1" t="n">
        <f aca="false">MIN($C$3-IF(L6752&gt;0,L6752,0),K6752,$E$3)</f>
        <v>2</v>
      </c>
      <c r="O6752" s="1" t="n">
        <f aca="false">MIN(M6752+IF(-G6752&gt;0,-G6752,0),I6751+IF(G6751&gt;0,G6751,0))</f>
        <v>3</v>
      </c>
      <c r="P6752" s="1" t="n">
        <f aca="false">$C$6*F6752+$D$6*IF(G6752&gt;0,G6752,0)+$E$6*IF(G6752&lt;0,-G6752,0)</f>
        <v>4</v>
      </c>
      <c r="Q6752" s="1" t="n">
        <f aca="false">$C$7*K6752+$D$7*IF(L6752&gt;0,L6752,0)+$E$7*IF(L6752&lt;0,-L6752,0)</f>
        <v>10</v>
      </c>
      <c r="R6752" s="1" t="n">
        <f aca="false">P6752+Q6752</f>
        <v>14</v>
      </c>
    </row>
    <row r="6753" customFormat="false" ht="15.75" hidden="false" customHeight="false" outlineLevel="0" collapsed="false">
      <c r="A6753" s="1" t="n">
        <v>6737</v>
      </c>
      <c r="B6753" s="1" t="n">
        <f aca="true">RAND()</f>
        <v>0.0695290307742894</v>
      </c>
      <c r="C6753" s="1" t="n">
        <f aca="false">VLOOKUP(B6753,$A$4:$B$14,2)</f>
        <v>0</v>
      </c>
      <c r="F6753" s="1" t="n">
        <f aca="false">F6752+J6752-I6752</f>
        <v>3</v>
      </c>
      <c r="G6753" s="1" t="n">
        <f aca="false">G6752+I6752-M6753</f>
        <v>1</v>
      </c>
      <c r="H6753" s="1" t="n">
        <f aca="false">$D$2-F6753</f>
        <v>3</v>
      </c>
      <c r="I6753" s="1" t="n">
        <f aca="false">MIN($C$2-IF(G6753&gt;0,G6753,0),F6753,$E$2)</f>
        <v>2</v>
      </c>
      <c r="J6753" s="1" t="n">
        <f aca="false">H6753</f>
        <v>3</v>
      </c>
      <c r="K6753" s="1" t="n">
        <f aca="false">K6752+O6752-N6752</f>
        <v>4</v>
      </c>
      <c r="L6753" s="1" t="n">
        <f aca="false">L6752+N6752-C6752</f>
        <v>2</v>
      </c>
      <c r="M6753" s="1" t="n">
        <f aca="false">$D$3-K6753-MAX(-G6752,0)</f>
        <v>2</v>
      </c>
      <c r="N6753" s="1" t="n">
        <f aca="false">MIN($C$3-IF(L6753&gt;0,L6753,0),K6753,$E$3)</f>
        <v>1</v>
      </c>
      <c r="O6753" s="1" t="n">
        <f aca="false">MIN(M6753+IF(-G6753&gt;0,-G6753,0),I6752+IF(G6752&gt;0,G6752,0))</f>
        <v>2</v>
      </c>
      <c r="P6753" s="1" t="n">
        <f aca="false">$C$6*F6753+$D$6*IF(G6753&gt;0,G6753,0)+$E$6*IF(G6753&lt;0,-G6753,0)</f>
        <v>5</v>
      </c>
      <c r="Q6753" s="1" t="n">
        <f aca="false">$C$7*K6753+$D$7*IF(L6753&gt;0,L6753,0)+$E$7*IF(L6753&lt;0,-L6753,0)</f>
        <v>16</v>
      </c>
      <c r="R6753" s="1" t="n">
        <f aca="false">P6753+Q6753</f>
        <v>21</v>
      </c>
    </row>
    <row r="6754" customFormat="false" ht="15.75" hidden="false" customHeight="false" outlineLevel="0" collapsed="false">
      <c r="A6754" s="1" t="n">
        <v>6738</v>
      </c>
      <c r="B6754" s="1" t="n">
        <f aca="true">RAND()</f>
        <v>0.281090281924133</v>
      </c>
      <c r="C6754" s="1" t="n">
        <f aca="false">VLOOKUP(B6754,$A$4:$B$14,2)</f>
        <v>1</v>
      </c>
      <c r="F6754" s="1" t="n">
        <f aca="false">F6753+J6753-I6753</f>
        <v>4</v>
      </c>
      <c r="G6754" s="1" t="n">
        <f aca="false">G6753+I6753-M6754</f>
        <v>2</v>
      </c>
      <c r="H6754" s="1" t="n">
        <f aca="false">$D$2-F6754</f>
        <v>2</v>
      </c>
      <c r="I6754" s="1" t="n">
        <f aca="false">MIN($C$2-IF(G6754&gt;0,G6754,0),F6754,$E$2)</f>
        <v>1</v>
      </c>
      <c r="J6754" s="1" t="n">
        <f aca="false">H6754</f>
        <v>2</v>
      </c>
      <c r="K6754" s="1" t="n">
        <f aca="false">K6753+O6753-N6753</f>
        <v>5</v>
      </c>
      <c r="L6754" s="1" t="n">
        <f aca="false">L6753+N6753-C6753</f>
        <v>3</v>
      </c>
      <c r="M6754" s="1" t="n">
        <f aca="false">$D$3-K6754-MAX(-G6753,0)</f>
        <v>1</v>
      </c>
      <c r="N6754" s="1" t="n">
        <f aca="false">MIN($C$3-IF(L6754&gt;0,L6754,0),K6754,$E$3)</f>
        <v>0</v>
      </c>
      <c r="O6754" s="1" t="n">
        <f aca="false">MIN(M6754+IF(-G6754&gt;0,-G6754,0),I6753+IF(G6753&gt;0,G6753,0))</f>
        <v>1</v>
      </c>
      <c r="P6754" s="1" t="n">
        <f aca="false">$C$6*F6754+$D$6*IF(G6754&gt;0,G6754,0)+$E$6*IF(G6754&lt;0,-G6754,0)</f>
        <v>8</v>
      </c>
      <c r="Q6754" s="1" t="n">
        <f aca="false">$C$7*K6754+$D$7*IF(L6754&gt;0,L6754,0)+$E$7*IF(L6754&lt;0,-L6754,0)</f>
        <v>22</v>
      </c>
      <c r="R6754" s="1" t="n">
        <f aca="false">P6754+Q6754</f>
        <v>30</v>
      </c>
    </row>
    <row r="6755" customFormat="false" ht="15.75" hidden="false" customHeight="false" outlineLevel="0" collapsed="false">
      <c r="A6755" s="1" t="n">
        <v>6739</v>
      </c>
      <c r="B6755" s="1" t="n">
        <f aca="true">RAND()</f>
        <v>0.369235630676323</v>
      </c>
      <c r="C6755" s="1" t="n">
        <f aca="false">VLOOKUP(B6755,$A$4:$B$14,2)</f>
        <v>1</v>
      </c>
      <c r="F6755" s="1" t="n">
        <f aca="false">F6754+J6754-I6754</f>
        <v>5</v>
      </c>
      <c r="G6755" s="1" t="n">
        <f aca="false">G6754+I6754-M6755</f>
        <v>3</v>
      </c>
      <c r="H6755" s="1" t="n">
        <f aca="false">$D$2-F6755</f>
        <v>1</v>
      </c>
      <c r="I6755" s="1" t="n">
        <f aca="false">MIN($C$2-IF(G6755&gt;0,G6755,0),F6755,$E$2)</f>
        <v>0</v>
      </c>
      <c r="J6755" s="1" t="n">
        <f aca="false">H6755</f>
        <v>1</v>
      </c>
      <c r="K6755" s="1" t="n">
        <f aca="false">K6754+O6754-N6754</f>
        <v>6</v>
      </c>
      <c r="L6755" s="1" t="n">
        <f aca="false">L6754+N6754-C6754</f>
        <v>2</v>
      </c>
      <c r="M6755" s="1" t="n">
        <f aca="false">$D$3-K6755-MAX(-G6754,0)</f>
        <v>0</v>
      </c>
      <c r="N6755" s="1" t="n">
        <f aca="false">MIN($C$3-IF(L6755&gt;0,L6755,0),K6755,$E$3)</f>
        <v>1</v>
      </c>
      <c r="O6755" s="1" t="n">
        <f aca="false">MIN(M6755+IF(-G6755&gt;0,-G6755,0),I6754+IF(G6754&gt;0,G6754,0))</f>
        <v>0</v>
      </c>
      <c r="P6755" s="1" t="n">
        <f aca="false">$C$6*F6755+$D$6*IF(G6755&gt;0,G6755,0)+$E$6*IF(G6755&lt;0,-G6755,0)</f>
        <v>11</v>
      </c>
      <c r="Q6755" s="1" t="n">
        <f aca="false">$C$7*K6755+$D$7*IF(L6755&gt;0,L6755,0)+$E$7*IF(L6755&lt;0,-L6755,0)</f>
        <v>20</v>
      </c>
      <c r="R6755" s="1" t="n">
        <f aca="false">P6755+Q6755</f>
        <v>31</v>
      </c>
    </row>
    <row r="6756" customFormat="false" ht="15.75" hidden="false" customHeight="false" outlineLevel="0" collapsed="false">
      <c r="A6756" s="1" t="n">
        <v>6740</v>
      </c>
      <c r="B6756" s="1" t="n">
        <f aca="true">RAND()</f>
        <v>0.131421429166135</v>
      </c>
      <c r="C6756" s="1" t="n">
        <f aca="false">VLOOKUP(B6756,$A$4:$B$14,2)</f>
        <v>0</v>
      </c>
      <c r="F6756" s="1" t="n">
        <f aca="false">F6755+J6755-I6755</f>
        <v>6</v>
      </c>
      <c r="G6756" s="1" t="n">
        <f aca="false">G6755+I6755-M6756</f>
        <v>2</v>
      </c>
      <c r="H6756" s="1" t="n">
        <f aca="false">$D$2-F6756</f>
        <v>0</v>
      </c>
      <c r="I6756" s="1" t="n">
        <f aca="false">MIN($C$2-IF(G6756&gt;0,G6756,0),F6756,$E$2)</f>
        <v>1</v>
      </c>
      <c r="J6756" s="1" t="n">
        <f aca="false">H6756</f>
        <v>0</v>
      </c>
      <c r="K6756" s="1" t="n">
        <f aca="false">K6755+O6755-N6755</f>
        <v>5</v>
      </c>
      <c r="L6756" s="1" t="n">
        <f aca="false">L6755+N6755-C6755</f>
        <v>2</v>
      </c>
      <c r="M6756" s="1" t="n">
        <f aca="false">$D$3-K6756-MAX(-G6755,0)</f>
        <v>1</v>
      </c>
      <c r="N6756" s="1" t="n">
        <f aca="false">MIN($C$3-IF(L6756&gt;0,L6756,0),K6756,$E$3)</f>
        <v>1</v>
      </c>
      <c r="O6756" s="1" t="n">
        <f aca="false">MIN(M6756+IF(-G6756&gt;0,-G6756,0),I6755+IF(G6755&gt;0,G6755,0))</f>
        <v>1</v>
      </c>
      <c r="P6756" s="1" t="n">
        <f aca="false">$C$6*F6756+$D$6*IF(G6756&gt;0,G6756,0)+$E$6*IF(G6756&lt;0,-G6756,0)</f>
        <v>10</v>
      </c>
      <c r="Q6756" s="1" t="n">
        <f aca="false">$C$7*K6756+$D$7*IF(L6756&gt;0,L6756,0)+$E$7*IF(L6756&lt;0,-L6756,0)</f>
        <v>18</v>
      </c>
      <c r="R6756" s="1" t="n">
        <f aca="false">P6756+Q6756</f>
        <v>28</v>
      </c>
    </row>
    <row r="6757" customFormat="false" ht="15.75" hidden="false" customHeight="false" outlineLevel="0" collapsed="false">
      <c r="A6757" s="1" t="n">
        <v>6741</v>
      </c>
      <c r="B6757" s="1" t="n">
        <f aca="true">RAND()</f>
        <v>0.685259444000036</v>
      </c>
      <c r="C6757" s="1" t="n">
        <f aca="false">VLOOKUP(B6757,$A$4:$B$14,2)</f>
        <v>3</v>
      </c>
      <c r="F6757" s="1" t="n">
        <f aca="false">F6756+J6756-I6756</f>
        <v>5</v>
      </c>
      <c r="G6757" s="1" t="n">
        <f aca="false">G6756+I6756-M6757</f>
        <v>2</v>
      </c>
      <c r="H6757" s="1" t="n">
        <f aca="false">$D$2-F6757</f>
        <v>1</v>
      </c>
      <c r="I6757" s="1" t="n">
        <f aca="false">MIN($C$2-IF(G6757&gt;0,G6757,0),F6757,$E$2)</f>
        <v>1</v>
      </c>
      <c r="J6757" s="1" t="n">
        <f aca="false">H6757</f>
        <v>1</v>
      </c>
      <c r="K6757" s="1" t="n">
        <f aca="false">K6756+O6756-N6756</f>
        <v>5</v>
      </c>
      <c r="L6757" s="1" t="n">
        <f aca="false">L6756+N6756-C6756</f>
        <v>3</v>
      </c>
      <c r="M6757" s="1" t="n">
        <f aca="false">$D$3-K6757-MAX(-G6756,0)</f>
        <v>1</v>
      </c>
      <c r="N6757" s="1" t="n">
        <f aca="false">MIN($C$3-IF(L6757&gt;0,L6757,0),K6757,$E$3)</f>
        <v>0</v>
      </c>
      <c r="O6757" s="1" t="n">
        <f aca="false">MIN(M6757+IF(-G6757&gt;0,-G6757,0),I6756+IF(G6756&gt;0,G6756,0))</f>
        <v>1</v>
      </c>
      <c r="P6757" s="1" t="n">
        <f aca="false">$C$6*F6757+$D$6*IF(G6757&gt;0,G6757,0)+$E$6*IF(G6757&lt;0,-G6757,0)</f>
        <v>9</v>
      </c>
      <c r="Q6757" s="1" t="n">
        <f aca="false">$C$7*K6757+$D$7*IF(L6757&gt;0,L6757,0)+$E$7*IF(L6757&lt;0,-L6757,0)</f>
        <v>22</v>
      </c>
      <c r="R6757" s="1" t="n">
        <f aca="false">P6757+Q6757</f>
        <v>31</v>
      </c>
    </row>
    <row r="6758" customFormat="false" ht="15.75" hidden="false" customHeight="false" outlineLevel="0" collapsed="false">
      <c r="A6758" s="1" t="n">
        <v>6742</v>
      </c>
      <c r="B6758" s="1" t="n">
        <f aca="true">RAND()</f>
        <v>0.535491443075503</v>
      </c>
      <c r="C6758" s="1" t="n">
        <f aca="false">VLOOKUP(B6758,$A$4:$B$14,2)</f>
        <v>2</v>
      </c>
      <c r="F6758" s="1" t="n">
        <f aca="false">F6757+J6757-I6757</f>
        <v>5</v>
      </c>
      <c r="G6758" s="1" t="n">
        <f aca="false">G6757+I6757-M6758</f>
        <v>3</v>
      </c>
      <c r="H6758" s="1" t="n">
        <f aca="false">$D$2-F6758</f>
        <v>1</v>
      </c>
      <c r="I6758" s="1" t="n">
        <f aca="false">MIN($C$2-IF(G6758&gt;0,G6758,0),F6758,$E$2)</f>
        <v>0</v>
      </c>
      <c r="J6758" s="1" t="n">
        <f aca="false">H6758</f>
        <v>1</v>
      </c>
      <c r="K6758" s="1" t="n">
        <f aca="false">K6757+O6757-N6757</f>
        <v>6</v>
      </c>
      <c r="L6758" s="1" t="n">
        <f aca="false">L6757+N6757-C6757</f>
        <v>0</v>
      </c>
      <c r="M6758" s="1" t="n">
        <f aca="false">$D$3-K6758-MAX(-G6757,0)</f>
        <v>0</v>
      </c>
      <c r="N6758" s="1" t="n">
        <f aca="false">MIN($C$3-IF(L6758&gt;0,L6758,0),K6758,$E$3)</f>
        <v>3</v>
      </c>
      <c r="O6758" s="1" t="n">
        <f aca="false">MIN(M6758+IF(-G6758&gt;0,-G6758,0),I6757+IF(G6757&gt;0,G6757,0))</f>
        <v>0</v>
      </c>
      <c r="P6758" s="1" t="n">
        <f aca="false">$C$6*F6758+$D$6*IF(G6758&gt;0,G6758,0)+$E$6*IF(G6758&lt;0,-G6758,0)</f>
        <v>11</v>
      </c>
      <c r="Q6758" s="1" t="n">
        <f aca="false">$C$7*K6758+$D$7*IF(L6758&gt;0,L6758,0)+$E$7*IF(L6758&lt;0,-L6758,0)</f>
        <v>12</v>
      </c>
      <c r="R6758" s="1" t="n">
        <f aca="false">P6758+Q6758</f>
        <v>23</v>
      </c>
    </row>
    <row r="6759" customFormat="false" ht="15.75" hidden="false" customHeight="false" outlineLevel="0" collapsed="false">
      <c r="A6759" s="1" t="n">
        <v>6743</v>
      </c>
      <c r="B6759" s="1" t="n">
        <f aca="true">RAND()</f>
        <v>0.059231227330461</v>
      </c>
      <c r="C6759" s="1" t="n">
        <f aca="false">VLOOKUP(B6759,$A$4:$B$14,2)</f>
        <v>0</v>
      </c>
      <c r="F6759" s="1" t="n">
        <f aca="false">F6758+J6758-I6758</f>
        <v>6</v>
      </c>
      <c r="G6759" s="1" t="n">
        <f aca="false">G6758+I6758-M6759</f>
        <v>0</v>
      </c>
      <c r="H6759" s="1" t="n">
        <f aca="false">$D$2-F6759</f>
        <v>0</v>
      </c>
      <c r="I6759" s="1" t="n">
        <f aca="false">MIN($C$2-IF(G6759&gt;0,G6759,0),F6759,$E$2)</f>
        <v>3</v>
      </c>
      <c r="J6759" s="1" t="n">
        <f aca="false">H6759</f>
        <v>0</v>
      </c>
      <c r="K6759" s="1" t="n">
        <f aca="false">K6758+O6758-N6758</f>
        <v>3</v>
      </c>
      <c r="L6759" s="1" t="n">
        <f aca="false">L6758+N6758-C6758</f>
        <v>1</v>
      </c>
      <c r="M6759" s="1" t="n">
        <f aca="false">$D$3-K6759-MAX(-G6758,0)</f>
        <v>3</v>
      </c>
      <c r="N6759" s="1" t="n">
        <f aca="false">MIN($C$3-IF(L6759&gt;0,L6759,0),K6759,$E$3)</f>
        <v>2</v>
      </c>
      <c r="O6759" s="1" t="n">
        <f aca="false">MIN(M6759+IF(-G6759&gt;0,-G6759,0),I6758+IF(G6758&gt;0,G6758,0))</f>
        <v>3</v>
      </c>
      <c r="P6759" s="1" t="n">
        <f aca="false">$C$6*F6759+$D$6*IF(G6759&gt;0,G6759,0)+$E$6*IF(G6759&lt;0,-G6759,0)</f>
        <v>6</v>
      </c>
      <c r="Q6759" s="1" t="n">
        <f aca="false">$C$7*K6759+$D$7*IF(L6759&gt;0,L6759,0)+$E$7*IF(L6759&lt;0,-L6759,0)</f>
        <v>10</v>
      </c>
      <c r="R6759" s="1" t="n">
        <f aca="false">P6759+Q6759</f>
        <v>16</v>
      </c>
    </row>
    <row r="6760" customFormat="false" ht="15.75" hidden="false" customHeight="false" outlineLevel="0" collapsed="false">
      <c r="A6760" s="1" t="n">
        <v>6744</v>
      </c>
      <c r="B6760" s="1" t="n">
        <f aca="true">RAND()</f>
        <v>0.841124167146008</v>
      </c>
      <c r="C6760" s="1" t="n">
        <f aca="false">VLOOKUP(B6760,$A$4:$B$14,2)</f>
        <v>3</v>
      </c>
      <c r="F6760" s="1" t="n">
        <f aca="false">F6759+J6759-I6759</f>
        <v>3</v>
      </c>
      <c r="G6760" s="1" t="n">
        <f aca="false">G6759+I6759-M6760</f>
        <v>1</v>
      </c>
      <c r="H6760" s="1" t="n">
        <f aca="false">$D$2-F6760</f>
        <v>3</v>
      </c>
      <c r="I6760" s="1" t="n">
        <f aca="false">MIN($C$2-IF(G6760&gt;0,G6760,0),F6760,$E$2)</f>
        <v>2</v>
      </c>
      <c r="J6760" s="1" t="n">
        <f aca="false">H6760</f>
        <v>3</v>
      </c>
      <c r="K6760" s="1" t="n">
        <f aca="false">K6759+O6759-N6759</f>
        <v>4</v>
      </c>
      <c r="L6760" s="1" t="n">
        <f aca="false">L6759+N6759-C6759</f>
        <v>3</v>
      </c>
      <c r="M6760" s="1" t="n">
        <f aca="false">$D$3-K6760-MAX(-G6759,0)</f>
        <v>2</v>
      </c>
      <c r="N6760" s="1" t="n">
        <f aca="false">MIN($C$3-IF(L6760&gt;0,L6760,0),K6760,$E$3)</f>
        <v>0</v>
      </c>
      <c r="O6760" s="1" t="n">
        <f aca="false">MIN(M6760+IF(-G6760&gt;0,-G6760,0),I6759+IF(G6759&gt;0,G6759,0))</f>
        <v>2</v>
      </c>
      <c r="P6760" s="1" t="n">
        <f aca="false">$C$6*F6760+$D$6*IF(G6760&gt;0,G6760,0)+$E$6*IF(G6760&lt;0,-G6760,0)</f>
        <v>5</v>
      </c>
      <c r="Q6760" s="1" t="n">
        <f aca="false">$C$7*K6760+$D$7*IF(L6760&gt;0,L6760,0)+$E$7*IF(L6760&lt;0,-L6760,0)</f>
        <v>20</v>
      </c>
      <c r="R6760" s="1" t="n">
        <f aca="false">P6760+Q6760</f>
        <v>25</v>
      </c>
    </row>
    <row r="6761" customFormat="false" ht="15.75" hidden="false" customHeight="false" outlineLevel="0" collapsed="false">
      <c r="A6761" s="1" t="n">
        <v>6745</v>
      </c>
      <c r="B6761" s="1" t="n">
        <f aca="true">RAND()</f>
        <v>0.0626071626116382</v>
      </c>
      <c r="C6761" s="1" t="n">
        <f aca="false">VLOOKUP(B6761,$A$4:$B$14,2)</f>
        <v>0</v>
      </c>
      <c r="F6761" s="1" t="n">
        <f aca="false">F6760+J6760-I6760</f>
        <v>4</v>
      </c>
      <c r="G6761" s="1" t="n">
        <f aca="false">G6760+I6760-M6761</f>
        <v>3</v>
      </c>
      <c r="H6761" s="1" t="n">
        <f aca="false">$D$2-F6761</f>
        <v>2</v>
      </c>
      <c r="I6761" s="1" t="n">
        <f aca="false">MIN($C$2-IF(G6761&gt;0,G6761,0),F6761,$E$2)</f>
        <v>0</v>
      </c>
      <c r="J6761" s="1" t="n">
        <f aca="false">H6761</f>
        <v>2</v>
      </c>
      <c r="K6761" s="1" t="n">
        <f aca="false">K6760+O6760-N6760</f>
        <v>6</v>
      </c>
      <c r="L6761" s="1" t="n">
        <f aca="false">L6760+N6760-C6760</f>
        <v>0</v>
      </c>
      <c r="M6761" s="1" t="n">
        <f aca="false">$D$3-K6761-MAX(-G6760,0)</f>
        <v>0</v>
      </c>
      <c r="N6761" s="1" t="n">
        <f aca="false">MIN($C$3-IF(L6761&gt;0,L6761,0),K6761,$E$3)</f>
        <v>3</v>
      </c>
      <c r="O6761" s="1" t="n">
        <f aca="false">MIN(M6761+IF(-G6761&gt;0,-G6761,0),I6760+IF(G6760&gt;0,G6760,0))</f>
        <v>0</v>
      </c>
      <c r="P6761" s="1" t="n">
        <f aca="false">$C$6*F6761+$D$6*IF(G6761&gt;0,G6761,0)+$E$6*IF(G6761&lt;0,-G6761,0)</f>
        <v>10</v>
      </c>
      <c r="Q6761" s="1" t="n">
        <f aca="false">$C$7*K6761+$D$7*IF(L6761&gt;0,L6761,0)+$E$7*IF(L6761&lt;0,-L6761,0)</f>
        <v>12</v>
      </c>
      <c r="R6761" s="1" t="n">
        <f aca="false">P6761+Q6761</f>
        <v>22</v>
      </c>
    </row>
    <row r="6762" customFormat="false" ht="15.75" hidden="false" customHeight="false" outlineLevel="0" collapsed="false">
      <c r="A6762" s="1" t="n">
        <v>6746</v>
      </c>
      <c r="B6762" s="1" t="n">
        <f aca="true">RAND()</f>
        <v>0.638329933481154</v>
      </c>
      <c r="C6762" s="1" t="n">
        <f aca="false">VLOOKUP(B6762,$A$4:$B$14,2)</f>
        <v>2</v>
      </c>
      <c r="F6762" s="1" t="n">
        <f aca="false">F6761+J6761-I6761</f>
        <v>6</v>
      </c>
      <c r="G6762" s="1" t="n">
        <f aca="false">G6761+I6761-M6762</f>
        <v>0</v>
      </c>
      <c r="H6762" s="1" t="n">
        <f aca="false">$D$2-F6762</f>
        <v>0</v>
      </c>
      <c r="I6762" s="1" t="n">
        <f aca="false">MIN($C$2-IF(G6762&gt;0,G6762,0),F6762,$E$2)</f>
        <v>3</v>
      </c>
      <c r="J6762" s="1" t="n">
        <f aca="false">H6762</f>
        <v>0</v>
      </c>
      <c r="K6762" s="1" t="n">
        <f aca="false">K6761+O6761-N6761</f>
        <v>3</v>
      </c>
      <c r="L6762" s="1" t="n">
        <f aca="false">L6761+N6761-C6761</f>
        <v>3</v>
      </c>
      <c r="M6762" s="1" t="n">
        <f aca="false">$D$3-K6762-MAX(-G6761,0)</f>
        <v>3</v>
      </c>
      <c r="N6762" s="1" t="n">
        <f aca="false">MIN($C$3-IF(L6762&gt;0,L6762,0),K6762,$E$3)</f>
        <v>0</v>
      </c>
      <c r="O6762" s="1" t="n">
        <f aca="false">MIN(M6762+IF(-G6762&gt;0,-G6762,0),I6761+IF(G6761&gt;0,G6761,0))</f>
        <v>3</v>
      </c>
      <c r="P6762" s="1" t="n">
        <f aca="false">$C$6*F6762+$D$6*IF(G6762&gt;0,G6762,0)+$E$6*IF(G6762&lt;0,-G6762,0)</f>
        <v>6</v>
      </c>
      <c r="Q6762" s="1" t="n">
        <f aca="false">$C$7*K6762+$D$7*IF(L6762&gt;0,L6762,0)+$E$7*IF(L6762&lt;0,-L6762,0)</f>
        <v>18</v>
      </c>
      <c r="R6762" s="1" t="n">
        <f aca="false">P6762+Q6762</f>
        <v>24</v>
      </c>
    </row>
    <row r="6763" customFormat="false" ht="15.75" hidden="false" customHeight="false" outlineLevel="0" collapsed="false">
      <c r="A6763" s="1" t="n">
        <v>6747</v>
      </c>
      <c r="B6763" s="1" t="n">
        <f aca="true">RAND()</f>
        <v>0.163162159679961</v>
      </c>
      <c r="C6763" s="1" t="n">
        <f aca="false">VLOOKUP(B6763,$A$4:$B$14,2)</f>
        <v>1</v>
      </c>
      <c r="F6763" s="1" t="n">
        <f aca="false">F6762+J6762-I6762</f>
        <v>3</v>
      </c>
      <c r="G6763" s="1" t="n">
        <f aca="false">G6762+I6762-M6763</f>
        <v>3</v>
      </c>
      <c r="H6763" s="1" t="n">
        <f aca="false">$D$2-F6763</f>
        <v>3</v>
      </c>
      <c r="I6763" s="1" t="n">
        <f aca="false">MIN($C$2-IF(G6763&gt;0,G6763,0),F6763,$E$2)</f>
        <v>0</v>
      </c>
      <c r="J6763" s="1" t="n">
        <f aca="false">H6763</f>
        <v>3</v>
      </c>
      <c r="K6763" s="1" t="n">
        <f aca="false">K6762+O6762-N6762</f>
        <v>6</v>
      </c>
      <c r="L6763" s="1" t="n">
        <f aca="false">L6762+N6762-C6762</f>
        <v>1</v>
      </c>
      <c r="M6763" s="1" t="n">
        <f aca="false">$D$3-K6763-MAX(-G6762,0)</f>
        <v>0</v>
      </c>
      <c r="N6763" s="1" t="n">
        <f aca="false">MIN($C$3-IF(L6763&gt;0,L6763,0),K6763,$E$3)</f>
        <v>2</v>
      </c>
      <c r="O6763" s="1" t="n">
        <f aca="false">MIN(M6763+IF(-G6763&gt;0,-G6763,0),I6762+IF(G6762&gt;0,G6762,0))</f>
        <v>0</v>
      </c>
      <c r="P6763" s="1" t="n">
        <f aca="false">$C$6*F6763+$D$6*IF(G6763&gt;0,G6763,0)+$E$6*IF(G6763&lt;0,-G6763,0)</f>
        <v>9</v>
      </c>
      <c r="Q6763" s="1" t="n">
        <f aca="false">$C$7*K6763+$D$7*IF(L6763&gt;0,L6763,0)+$E$7*IF(L6763&lt;0,-L6763,0)</f>
        <v>16</v>
      </c>
      <c r="R6763" s="1" t="n">
        <f aca="false">P6763+Q6763</f>
        <v>25</v>
      </c>
    </row>
    <row r="6764" customFormat="false" ht="15.75" hidden="false" customHeight="false" outlineLevel="0" collapsed="false">
      <c r="A6764" s="1" t="n">
        <v>6748</v>
      </c>
      <c r="B6764" s="1" t="n">
        <f aca="true">RAND()</f>
        <v>0.209274748001846</v>
      </c>
      <c r="C6764" s="1" t="n">
        <f aca="false">VLOOKUP(B6764,$A$4:$B$14,2)</f>
        <v>1</v>
      </c>
      <c r="F6764" s="1" t="n">
        <f aca="false">F6763+J6763-I6763</f>
        <v>6</v>
      </c>
      <c r="G6764" s="1" t="n">
        <f aca="false">G6763+I6763-M6764</f>
        <v>1</v>
      </c>
      <c r="H6764" s="1" t="n">
        <f aca="false">$D$2-F6764</f>
        <v>0</v>
      </c>
      <c r="I6764" s="1" t="n">
        <f aca="false">MIN($C$2-IF(G6764&gt;0,G6764,0),F6764,$E$2)</f>
        <v>2</v>
      </c>
      <c r="J6764" s="1" t="n">
        <f aca="false">H6764</f>
        <v>0</v>
      </c>
      <c r="K6764" s="1" t="n">
        <f aca="false">K6763+O6763-N6763</f>
        <v>4</v>
      </c>
      <c r="L6764" s="1" t="n">
        <f aca="false">L6763+N6763-C6763</f>
        <v>2</v>
      </c>
      <c r="M6764" s="1" t="n">
        <f aca="false">$D$3-K6764-MAX(-G6763,0)</f>
        <v>2</v>
      </c>
      <c r="N6764" s="1" t="n">
        <f aca="false">MIN($C$3-IF(L6764&gt;0,L6764,0),K6764,$E$3)</f>
        <v>1</v>
      </c>
      <c r="O6764" s="1" t="n">
        <f aca="false">MIN(M6764+IF(-G6764&gt;0,-G6764,0),I6763+IF(G6763&gt;0,G6763,0))</f>
        <v>2</v>
      </c>
      <c r="P6764" s="1" t="n">
        <f aca="false">$C$6*F6764+$D$6*IF(G6764&gt;0,G6764,0)+$E$6*IF(G6764&lt;0,-G6764,0)</f>
        <v>8</v>
      </c>
      <c r="Q6764" s="1" t="n">
        <f aca="false">$C$7*K6764+$D$7*IF(L6764&gt;0,L6764,0)+$E$7*IF(L6764&lt;0,-L6764,0)</f>
        <v>16</v>
      </c>
      <c r="R6764" s="1" t="n">
        <f aca="false">P6764+Q6764</f>
        <v>24</v>
      </c>
    </row>
    <row r="6765" customFormat="false" ht="15.75" hidden="false" customHeight="false" outlineLevel="0" collapsed="false">
      <c r="A6765" s="1" t="n">
        <v>6749</v>
      </c>
      <c r="B6765" s="1" t="n">
        <f aca="true">RAND()</f>
        <v>0.907963266160565</v>
      </c>
      <c r="C6765" s="1" t="n">
        <f aca="false">VLOOKUP(B6765,$A$4:$B$14,2)</f>
        <v>4</v>
      </c>
      <c r="F6765" s="1" t="n">
        <f aca="false">F6764+J6764-I6764</f>
        <v>4</v>
      </c>
      <c r="G6765" s="1" t="n">
        <f aca="false">G6764+I6764-M6765</f>
        <v>2</v>
      </c>
      <c r="H6765" s="1" t="n">
        <f aca="false">$D$2-F6765</f>
        <v>2</v>
      </c>
      <c r="I6765" s="1" t="n">
        <f aca="false">MIN($C$2-IF(G6765&gt;0,G6765,0),F6765,$E$2)</f>
        <v>1</v>
      </c>
      <c r="J6765" s="1" t="n">
        <f aca="false">H6765</f>
        <v>2</v>
      </c>
      <c r="K6765" s="1" t="n">
        <f aca="false">K6764+O6764-N6764</f>
        <v>5</v>
      </c>
      <c r="L6765" s="1" t="n">
        <f aca="false">L6764+N6764-C6764</f>
        <v>2</v>
      </c>
      <c r="M6765" s="1" t="n">
        <f aca="false">$D$3-K6765-MAX(-G6764,0)</f>
        <v>1</v>
      </c>
      <c r="N6765" s="1" t="n">
        <f aca="false">MIN($C$3-IF(L6765&gt;0,L6765,0),K6765,$E$3)</f>
        <v>1</v>
      </c>
      <c r="O6765" s="1" t="n">
        <f aca="false">MIN(M6765+IF(-G6765&gt;0,-G6765,0),I6764+IF(G6764&gt;0,G6764,0))</f>
        <v>1</v>
      </c>
      <c r="P6765" s="1" t="n">
        <f aca="false">$C$6*F6765+$D$6*IF(G6765&gt;0,G6765,0)+$E$6*IF(G6765&lt;0,-G6765,0)</f>
        <v>8</v>
      </c>
      <c r="Q6765" s="1" t="n">
        <f aca="false">$C$7*K6765+$D$7*IF(L6765&gt;0,L6765,0)+$E$7*IF(L6765&lt;0,-L6765,0)</f>
        <v>18</v>
      </c>
      <c r="R6765" s="1" t="n">
        <f aca="false">P6765+Q6765</f>
        <v>26</v>
      </c>
    </row>
    <row r="6766" customFormat="false" ht="15.75" hidden="false" customHeight="false" outlineLevel="0" collapsed="false">
      <c r="A6766" s="1" t="n">
        <v>6750</v>
      </c>
      <c r="B6766" s="1" t="n">
        <f aca="true">RAND()</f>
        <v>0.814719262999324</v>
      </c>
      <c r="C6766" s="1" t="n">
        <f aca="false">VLOOKUP(B6766,$A$4:$B$14,2)</f>
        <v>3</v>
      </c>
      <c r="F6766" s="1" t="n">
        <f aca="false">F6765+J6765-I6765</f>
        <v>5</v>
      </c>
      <c r="G6766" s="1" t="n">
        <f aca="false">G6765+I6765-M6766</f>
        <v>2</v>
      </c>
      <c r="H6766" s="1" t="n">
        <f aca="false">$D$2-F6766</f>
        <v>1</v>
      </c>
      <c r="I6766" s="1" t="n">
        <f aca="false">MIN($C$2-IF(G6766&gt;0,G6766,0),F6766,$E$2)</f>
        <v>1</v>
      </c>
      <c r="J6766" s="1" t="n">
        <f aca="false">H6766</f>
        <v>1</v>
      </c>
      <c r="K6766" s="1" t="n">
        <f aca="false">K6765+O6765-N6765</f>
        <v>5</v>
      </c>
      <c r="L6766" s="1" t="n">
        <f aca="false">L6765+N6765-C6765</f>
        <v>-1</v>
      </c>
      <c r="M6766" s="1" t="n">
        <f aca="false">$D$3-K6766-MAX(-G6765,0)</f>
        <v>1</v>
      </c>
      <c r="N6766" s="1" t="n">
        <f aca="false">MIN($C$3-IF(L6766&gt;0,L6766,0),K6766,$E$3)</f>
        <v>3</v>
      </c>
      <c r="O6766" s="1" t="n">
        <f aca="false">MIN(M6766+IF(-G6766&gt;0,-G6766,0),I6765+IF(G6765&gt;0,G6765,0))</f>
        <v>1</v>
      </c>
      <c r="P6766" s="1" t="n">
        <f aca="false">$C$6*F6766+$D$6*IF(G6766&gt;0,G6766,0)+$E$6*IF(G6766&lt;0,-G6766,0)</f>
        <v>9</v>
      </c>
      <c r="Q6766" s="1" t="n">
        <f aca="false">$C$7*K6766+$D$7*IF(L6766&gt;0,L6766,0)+$E$7*IF(L6766&lt;0,-L6766,0)</f>
        <v>20</v>
      </c>
      <c r="R6766" s="1" t="n">
        <f aca="false">P6766+Q6766</f>
        <v>29</v>
      </c>
    </row>
    <row r="6767" customFormat="false" ht="15.75" hidden="false" customHeight="false" outlineLevel="0" collapsed="false">
      <c r="A6767" s="1" t="n">
        <v>6751</v>
      </c>
      <c r="B6767" s="1" t="n">
        <f aca="true">RAND()</f>
        <v>0.294854864115901</v>
      </c>
      <c r="C6767" s="1" t="n">
        <f aca="false">VLOOKUP(B6767,$A$4:$B$14,2)</f>
        <v>1</v>
      </c>
      <c r="F6767" s="1" t="n">
        <f aca="false">F6766+J6766-I6766</f>
        <v>5</v>
      </c>
      <c r="G6767" s="1" t="n">
        <f aca="false">G6766+I6766-M6767</f>
        <v>0</v>
      </c>
      <c r="H6767" s="1" t="n">
        <f aca="false">$D$2-F6767</f>
        <v>1</v>
      </c>
      <c r="I6767" s="1" t="n">
        <f aca="false">MIN($C$2-IF(G6767&gt;0,G6767,0),F6767,$E$2)</f>
        <v>3</v>
      </c>
      <c r="J6767" s="1" t="n">
        <f aca="false">H6767</f>
        <v>1</v>
      </c>
      <c r="K6767" s="1" t="n">
        <f aca="false">K6766+O6766-N6766</f>
        <v>3</v>
      </c>
      <c r="L6767" s="1" t="n">
        <f aca="false">L6766+N6766-C6766</f>
        <v>-1</v>
      </c>
      <c r="M6767" s="1" t="n">
        <f aca="false">$D$3-K6767-MAX(-G6766,0)</f>
        <v>3</v>
      </c>
      <c r="N6767" s="1" t="n">
        <f aca="false">MIN($C$3-IF(L6767&gt;0,L6767,0),K6767,$E$3)</f>
        <v>3</v>
      </c>
      <c r="O6767" s="1" t="n">
        <f aca="false">MIN(M6767+IF(-G6767&gt;0,-G6767,0),I6766+IF(G6766&gt;0,G6766,0))</f>
        <v>3</v>
      </c>
      <c r="P6767" s="1" t="n">
        <f aca="false">$C$6*F6767+$D$6*IF(G6767&gt;0,G6767,0)+$E$6*IF(G6767&lt;0,-G6767,0)</f>
        <v>5</v>
      </c>
      <c r="Q6767" s="1" t="n">
        <f aca="false">$C$7*K6767+$D$7*IF(L6767&gt;0,L6767,0)+$E$7*IF(L6767&lt;0,-L6767,0)</f>
        <v>16</v>
      </c>
      <c r="R6767" s="1" t="n">
        <f aca="false">P6767+Q6767</f>
        <v>21</v>
      </c>
    </row>
    <row r="6768" customFormat="false" ht="15.75" hidden="false" customHeight="false" outlineLevel="0" collapsed="false">
      <c r="A6768" s="1" t="n">
        <v>6752</v>
      </c>
      <c r="B6768" s="1" t="n">
        <f aca="true">RAND()</f>
        <v>0.914838830387343</v>
      </c>
      <c r="C6768" s="1" t="n">
        <f aca="false">VLOOKUP(B6768,$A$4:$B$14,2)</f>
        <v>4</v>
      </c>
      <c r="F6768" s="1" t="n">
        <f aca="false">F6767+J6767-I6767</f>
        <v>3</v>
      </c>
      <c r="G6768" s="1" t="n">
        <f aca="false">G6767+I6767-M6768</f>
        <v>0</v>
      </c>
      <c r="H6768" s="1" t="n">
        <f aca="false">$D$2-F6768</f>
        <v>3</v>
      </c>
      <c r="I6768" s="1" t="n">
        <f aca="false">MIN($C$2-IF(G6768&gt;0,G6768,0),F6768,$E$2)</f>
        <v>3</v>
      </c>
      <c r="J6768" s="1" t="n">
        <f aca="false">H6768</f>
        <v>3</v>
      </c>
      <c r="K6768" s="1" t="n">
        <f aca="false">K6767+O6767-N6767</f>
        <v>3</v>
      </c>
      <c r="L6768" s="1" t="n">
        <f aca="false">L6767+N6767-C6767</f>
        <v>1</v>
      </c>
      <c r="M6768" s="1" t="n">
        <f aca="false">$D$3-K6768-MAX(-G6767,0)</f>
        <v>3</v>
      </c>
      <c r="N6768" s="1" t="n">
        <f aca="false">MIN($C$3-IF(L6768&gt;0,L6768,0),K6768,$E$3)</f>
        <v>2</v>
      </c>
      <c r="O6768" s="1" t="n">
        <f aca="false">MIN(M6768+IF(-G6768&gt;0,-G6768,0),I6767+IF(G6767&gt;0,G6767,0))</f>
        <v>3</v>
      </c>
      <c r="P6768" s="1" t="n">
        <f aca="false">$C$6*F6768+$D$6*IF(G6768&gt;0,G6768,0)+$E$6*IF(G6768&lt;0,-G6768,0)</f>
        <v>3</v>
      </c>
      <c r="Q6768" s="1" t="n">
        <f aca="false">$C$7*K6768+$D$7*IF(L6768&gt;0,L6768,0)+$E$7*IF(L6768&lt;0,-L6768,0)</f>
        <v>10</v>
      </c>
      <c r="R6768" s="1" t="n">
        <f aca="false">P6768+Q6768</f>
        <v>13</v>
      </c>
    </row>
    <row r="6769" customFormat="false" ht="15.75" hidden="false" customHeight="false" outlineLevel="0" collapsed="false">
      <c r="A6769" s="1" t="n">
        <v>6753</v>
      </c>
      <c r="B6769" s="1" t="n">
        <f aca="true">RAND()</f>
        <v>0.673172059267286</v>
      </c>
      <c r="C6769" s="1" t="n">
        <f aca="false">VLOOKUP(B6769,$A$4:$B$14,2)</f>
        <v>2</v>
      </c>
      <c r="F6769" s="1" t="n">
        <f aca="false">F6768+J6768-I6768</f>
        <v>3</v>
      </c>
      <c r="G6769" s="1" t="n">
        <f aca="false">G6768+I6768-M6769</f>
        <v>1</v>
      </c>
      <c r="H6769" s="1" t="n">
        <f aca="false">$D$2-F6769</f>
        <v>3</v>
      </c>
      <c r="I6769" s="1" t="n">
        <f aca="false">MIN($C$2-IF(G6769&gt;0,G6769,0),F6769,$E$2)</f>
        <v>2</v>
      </c>
      <c r="J6769" s="1" t="n">
        <f aca="false">H6769</f>
        <v>3</v>
      </c>
      <c r="K6769" s="1" t="n">
        <f aca="false">K6768+O6768-N6768</f>
        <v>4</v>
      </c>
      <c r="L6769" s="1" t="n">
        <f aca="false">L6768+N6768-C6768</f>
        <v>-1</v>
      </c>
      <c r="M6769" s="1" t="n">
        <f aca="false">$D$3-K6769-MAX(-G6768,0)</f>
        <v>2</v>
      </c>
      <c r="N6769" s="1" t="n">
        <f aca="false">MIN($C$3-IF(L6769&gt;0,L6769,0),K6769,$E$3)</f>
        <v>3</v>
      </c>
      <c r="O6769" s="1" t="n">
        <f aca="false">MIN(M6769+IF(-G6769&gt;0,-G6769,0),I6768+IF(G6768&gt;0,G6768,0))</f>
        <v>2</v>
      </c>
      <c r="P6769" s="1" t="n">
        <f aca="false">$C$6*F6769+$D$6*IF(G6769&gt;0,G6769,0)+$E$6*IF(G6769&lt;0,-G6769,0)</f>
        <v>5</v>
      </c>
      <c r="Q6769" s="1" t="n">
        <f aca="false">$C$7*K6769+$D$7*IF(L6769&gt;0,L6769,0)+$E$7*IF(L6769&lt;0,-L6769,0)</f>
        <v>18</v>
      </c>
      <c r="R6769" s="1" t="n">
        <f aca="false">P6769+Q6769</f>
        <v>23</v>
      </c>
    </row>
    <row r="6770" customFormat="false" ht="15.75" hidden="false" customHeight="false" outlineLevel="0" collapsed="false">
      <c r="A6770" s="1" t="n">
        <v>6754</v>
      </c>
      <c r="B6770" s="1" t="n">
        <f aca="true">RAND()</f>
        <v>0.078640461502139</v>
      </c>
      <c r="C6770" s="1" t="n">
        <f aca="false">VLOOKUP(B6770,$A$4:$B$14,2)</f>
        <v>0</v>
      </c>
      <c r="F6770" s="1" t="n">
        <f aca="false">F6769+J6769-I6769</f>
        <v>4</v>
      </c>
      <c r="G6770" s="1" t="n">
        <f aca="false">G6769+I6769-M6770</f>
        <v>0</v>
      </c>
      <c r="H6770" s="1" t="n">
        <f aca="false">$D$2-F6770</f>
        <v>2</v>
      </c>
      <c r="I6770" s="1" t="n">
        <f aca="false">MIN($C$2-IF(G6770&gt;0,G6770,0),F6770,$E$2)</f>
        <v>3</v>
      </c>
      <c r="J6770" s="1" t="n">
        <f aca="false">H6770</f>
        <v>2</v>
      </c>
      <c r="K6770" s="1" t="n">
        <f aca="false">K6769+O6769-N6769</f>
        <v>3</v>
      </c>
      <c r="L6770" s="1" t="n">
        <f aca="false">L6769+N6769-C6769</f>
        <v>0</v>
      </c>
      <c r="M6770" s="1" t="n">
        <f aca="false">$D$3-K6770-MAX(-G6769,0)</f>
        <v>3</v>
      </c>
      <c r="N6770" s="1" t="n">
        <f aca="false">MIN($C$3-IF(L6770&gt;0,L6770,0),K6770,$E$3)</f>
        <v>3</v>
      </c>
      <c r="O6770" s="1" t="n">
        <f aca="false">MIN(M6770+IF(-G6770&gt;0,-G6770,0),I6769+IF(G6769&gt;0,G6769,0))</f>
        <v>3</v>
      </c>
      <c r="P6770" s="1" t="n">
        <f aca="false">$C$6*F6770+$D$6*IF(G6770&gt;0,G6770,0)+$E$6*IF(G6770&lt;0,-G6770,0)</f>
        <v>4</v>
      </c>
      <c r="Q6770" s="1" t="n">
        <f aca="false">$C$7*K6770+$D$7*IF(L6770&gt;0,L6770,0)+$E$7*IF(L6770&lt;0,-L6770,0)</f>
        <v>6</v>
      </c>
      <c r="R6770" s="1" t="n">
        <f aca="false">P6770+Q6770</f>
        <v>10</v>
      </c>
    </row>
    <row r="6771" customFormat="false" ht="15.75" hidden="false" customHeight="false" outlineLevel="0" collapsed="false">
      <c r="A6771" s="1" t="n">
        <v>6755</v>
      </c>
      <c r="B6771" s="1" t="n">
        <f aca="true">RAND()</f>
        <v>0.907053459194181</v>
      </c>
      <c r="C6771" s="1" t="n">
        <f aca="false">VLOOKUP(B6771,$A$4:$B$14,2)</f>
        <v>4</v>
      </c>
      <c r="F6771" s="1" t="n">
        <f aca="false">F6770+J6770-I6770</f>
        <v>3</v>
      </c>
      <c r="G6771" s="1" t="n">
        <f aca="false">G6770+I6770-M6771</f>
        <v>0</v>
      </c>
      <c r="H6771" s="1" t="n">
        <f aca="false">$D$2-F6771</f>
        <v>3</v>
      </c>
      <c r="I6771" s="1" t="n">
        <f aca="false">MIN($C$2-IF(G6771&gt;0,G6771,0),F6771,$E$2)</f>
        <v>3</v>
      </c>
      <c r="J6771" s="1" t="n">
        <f aca="false">H6771</f>
        <v>3</v>
      </c>
      <c r="K6771" s="1" t="n">
        <f aca="false">K6770+O6770-N6770</f>
        <v>3</v>
      </c>
      <c r="L6771" s="1" t="n">
        <f aca="false">L6770+N6770-C6770</f>
        <v>3</v>
      </c>
      <c r="M6771" s="1" t="n">
        <f aca="false">$D$3-K6771-MAX(-G6770,0)</f>
        <v>3</v>
      </c>
      <c r="N6771" s="1" t="n">
        <f aca="false">MIN($C$3-IF(L6771&gt;0,L6771,0),K6771,$E$3)</f>
        <v>0</v>
      </c>
      <c r="O6771" s="1" t="n">
        <f aca="false">MIN(M6771+IF(-G6771&gt;0,-G6771,0),I6770+IF(G6770&gt;0,G6770,0))</f>
        <v>3</v>
      </c>
      <c r="P6771" s="1" t="n">
        <f aca="false">$C$6*F6771+$D$6*IF(G6771&gt;0,G6771,0)+$E$6*IF(G6771&lt;0,-G6771,0)</f>
        <v>3</v>
      </c>
      <c r="Q6771" s="1" t="n">
        <f aca="false">$C$7*K6771+$D$7*IF(L6771&gt;0,L6771,0)+$E$7*IF(L6771&lt;0,-L6771,0)</f>
        <v>18</v>
      </c>
      <c r="R6771" s="1" t="n">
        <f aca="false">P6771+Q6771</f>
        <v>21</v>
      </c>
    </row>
    <row r="6772" customFormat="false" ht="15.75" hidden="false" customHeight="false" outlineLevel="0" collapsed="false">
      <c r="A6772" s="1" t="n">
        <v>6756</v>
      </c>
      <c r="B6772" s="1" t="n">
        <f aca="true">RAND()</f>
        <v>0.983900150994012</v>
      </c>
      <c r="C6772" s="1" t="n">
        <f aca="false">VLOOKUP(B6772,$A$4:$B$14,2)</f>
        <v>6</v>
      </c>
      <c r="F6772" s="1" t="n">
        <f aca="false">F6771+J6771-I6771</f>
        <v>3</v>
      </c>
      <c r="G6772" s="1" t="n">
        <f aca="false">G6771+I6771-M6772</f>
        <v>3</v>
      </c>
      <c r="H6772" s="1" t="n">
        <f aca="false">$D$2-F6772</f>
        <v>3</v>
      </c>
      <c r="I6772" s="1" t="n">
        <f aca="false">MIN($C$2-IF(G6772&gt;0,G6772,0),F6772,$E$2)</f>
        <v>0</v>
      </c>
      <c r="J6772" s="1" t="n">
        <f aca="false">H6772</f>
        <v>3</v>
      </c>
      <c r="K6772" s="1" t="n">
        <f aca="false">K6771+O6771-N6771</f>
        <v>6</v>
      </c>
      <c r="L6772" s="1" t="n">
        <f aca="false">L6771+N6771-C6771</f>
        <v>-1</v>
      </c>
      <c r="M6772" s="1" t="n">
        <f aca="false">$D$3-K6772-MAX(-G6771,0)</f>
        <v>0</v>
      </c>
      <c r="N6772" s="1" t="n">
        <f aca="false">MIN($C$3-IF(L6772&gt;0,L6772,0),K6772,$E$3)</f>
        <v>3</v>
      </c>
      <c r="O6772" s="1" t="n">
        <f aca="false">MIN(M6772+IF(-G6772&gt;0,-G6772,0),I6771+IF(G6771&gt;0,G6771,0))</f>
        <v>0</v>
      </c>
      <c r="P6772" s="1" t="n">
        <f aca="false">$C$6*F6772+$D$6*IF(G6772&gt;0,G6772,0)+$E$6*IF(G6772&lt;0,-G6772,0)</f>
        <v>9</v>
      </c>
      <c r="Q6772" s="1" t="n">
        <f aca="false">$C$7*K6772+$D$7*IF(L6772&gt;0,L6772,0)+$E$7*IF(L6772&lt;0,-L6772,0)</f>
        <v>22</v>
      </c>
      <c r="R6772" s="1" t="n">
        <f aca="false">P6772+Q6772</f>
        <v>31</v>
      </c>
    </row>
    <row r="6773" customFormat="false" ht="15.75" hidden="false" customHeight="false" outlineLevel="0" collapsed="false">
      <c r="A6773" s="1" t="n">
        <v>6757</v>
      </c>
      <c r="B6773" s="1" t="n">
        <f aca="true">RAND()</f>
        <v>0.32292310978339</v>
      </c>
      <c r="C6773" s="1" t="n">
        <f aca="false">VLOOKUP(B6773,$A$4:$B$14,2)</f>
        <v>1</v>
      </c>
      <c r="F6773" s="1" t="n">
        <f aca="false">F6772+J6772-I6772</f>
        <v>6</v>
      </c>
      <c r="G6773" s="1" t="n">
        <f aca="false">G6772+I6772-M6773</f>
        <v>0</v>
      </c>
      <c r="H6773" s="1" t="n">
        <f aca="false">$D$2-F6773</f>
        <v>0</v>
      </c>
      <c r="I6773" s="1" t="n">
        <f aca="false">MIN($C$2-IF(G6773&gt;0,G6773,0),F6773,$E$2)</f>
        <v>3</v>
      </c>
      <c r="J6773" s="1" t="n">
        <f aca="false">H6773</f>
        <v>0</v>
      </c>
      <c r="K6773" s="1" t="n">
        <f aca="false">K6772+O6772-N6772</f>
        <v>3</v>
      </c>
      <c r="L6773" s="1" t="n">
        <f aca="false">L6772+N6772-C6772</f>
        <v>-4</v>
      </c>
      <c r="M6773" s="1" t="n">
        <f aca="false">$D$3-K6773-MAX(-G6772,0)</f>
        <v>3</v>
      </c>
      <c r="N6773" s="1" t="n">
        <f aca="false">MIN($C$3-IF(L6773&gt;0,L6773,0),K6773,$E$3)</f>
        <v>3</v>
      </c>
      <c r="O6773" s="1" t="n">
        <f aca="false">MIN(M6773+IF(-G6773&gt;0,-G6773,0),I6772+IF(G6772&gt;0,G6772,0))</f>
        <v>3</v>
      </c>
      <c r="P6773" s="1" t="n">
        <f aca="false">$C$6*F6773+$D$6*IF(G6773&gt;0,G6773,0)+$E$6*IF(G6773&lt;0,-G6773,0)</f>
        <v>6</v>
      </c>
      <c r="Q6773" s="1" t="n">
        <f aca="false">$C$7*K6773+$D$7*IF(L6773&gt;0,L6773,0)+$E$7*IF(L6773&lt;0,-L6773,0)</f>
        <v>46</v>
      </c>
      <c r="R6773" s="1" t="n">
        <f aca="false">P6773+Q6773</f>
        <v>52</v>
      </c>
    </row>
    <row r="6774" customFormat="false" ht="15.75" hidden="false" customHeight="false" outlineLevel="0" collapsed="false">
      <c r="A6774" s="1" t="n">
        <v>6758</v>
      </c>
      <c r="B6774" s="1" t="n">
        <f aca="true">RAND()</f>
        <v>0.50101906015216</v>
      </c>
      <c r="C6774" s="1" t="n">
        <f aca="false">VLOOKUP(B6774,$A$4:$B$14,2)</f>
        <v>2</v>
      </c>
      <c r="F6774" s="1" t="n">
        <f aca="false">F6773+J6773-I6773</f>
        <v>3</v>
      </c>
      <c r="G6774" s="1" t="n">
        <f aca="false">G6773+I6773-M6774</f>
        <v>0</v>
      </c>
      <c r="H6774" s="1" t="n">
        <f aca="false">$D$2-F6774</f>
        <v>3</v>
      </c>
      <c r="I6774" s="1" t="n">
        <f aca="false">MIN($C$2-IF(G6774&gt;0,G6774,0),F6774,$E$2)</f>
        <v>3</v>
      </c>
      <c r="J6774" s="1" t="n">
        <f aca="false">H6774</f>
        <v>3</v>
      </c>
      <c r="K6774" s="1" t="n">
        <f aca="false">K6773+O6773-N6773</f>
        <v>3</v>
      </c>
      <c r="L6774" s="1" t="n">
        <f aca="false">L6773+N6773-C6773</f>
        <v>-2</v>
      </c>
      <c r="M6774" s="1" t="n">
        <f aca="false">$D$3-K6774-MAX(-G6773,0)</f>
        <v>3</v>
      </c>
      <c r="N6774" s="1" t="n">
        <f aca="false">MIN($C$3-IF(L6774&gt;0,L6774,0),K6774,$E$3)</f>
        <v>3</v>
      </c>
      <c r="O6774" s="1" t="n">
        <f aca="false">MIN(M6774+IF(-G6774&gt;0,-G6774,0),I6773+IF(G6773&gt;0,G6773,0))</f>
        <v>3</v>
      </c>
      <c r="P6774" s="1" t="n">
        <f aca="false">$C$6*F6774+$D$6*IF(G6774&gt;0,G6774,0)+$E$6*IF(G6774&lt;0,-G6774,0)</f>
        <v>3</v>
      </c>
      <c r="Q6774" s="1" t="n">
        <f aca="false">$C$7*K6774+$D$7*IF(L6774&gt;0,L6774,0)+$E$7*IF(L6774&lt;0,-L6774,0)</f>
        <v>26</v>
      </c>
      <c r="R6774" s="1" t="n">
        <f aca="false">P6774+Q6774</f>
        <v>29</v>
      </c>
    </row>
    <row r="6775" customFormat="false" ht="15.75" hidden="false" customHeight="false" outlineLevel="0" collapsed="false">
      <c r="A6775" s="1" t="n">
        <v>6759</v>
      </c>
      <c r="B6775" s="1" t="n">
        <f aca="true">RAND()</f>
        <v>0.669492616004113</v>
      </c>
      <c r="C6775" s="1" t="n">
        <f aca="false">VLOOKUP(B6775,$A$4:$B$14,2)</f>
        <v>2</v>
      </c>
      <c r="F6775" s="1" t="n">
        <f aca="false">F6774+J6774-I6774</f>
        <v>3</v>
      </c>
      <c r="G6775" s="1" t="n">
        <f aca="false">G6774+I6774-M6775</f>
        <v>0</v>
      </c>
      <c r="H6775" s="1" t="n">
        <f aca="false">$D$2-F6775</f>
        <v>3</v>
      </c>
      <c r="I6775" s="1" t="n">
        <f aca="false">MIN($C$2-IF(G6775&gt;0,G6775,0),F6775,$E$2)</f>
        <v>3</v>
      </c>
      <c r="J6775" s="1" t="n">
        <f aca="false">H6775</f>
        <v>3</v>
      </c>
      <c r="K6775" s="1" t="n">
        <f aca="false">K6774+O6774-N6774</f>
        <v>3</v>
      </c>
      <c r="L6775" s="1" t="n">
        <f aca="false">L6774+N6774-C6774</f>
        <v>-1</v>
      </c>
      <c r="M6775" s="1" t="n">
        <f aca="false">$D$3-K6775-MAX(-G6774,0)</f>
        <v>3</v>
      </c>
      <c r="N6775" s="1" t="n">
        <f aca="false">MIN($C$3-IF(L6775&gt;0,L6775,0),K6775,$E$3)</f>
        <v>3</v>
      </c>
      <c r="O6775" s="1" t="n">
        <f aca="false">MIN(M6775+IF(-G6775&gt;0,-G6775,0),I6774+IF(G6774&gt;0,G6774,0))</f>
        <v>3</v>
      </c>
      <c r="P6775" s="1" t="n">
        <f aca="false">$C$6*F6775+$D$6*IF(G6775&gt;0,G6775,0)+$E$6*IF(G6775&lt;0,-G6775,0)</f>
        <v>3</v>
      </c>
      <c r="Q6775" s="1" t="n">
        <f aca="false">$C$7*K6775+$D$7*IF(L6775&gt;0,L6775,0)+$E$7*IF(L6775&lt;0,-L6775,0)</f>
        <v>16</v>
      </c>
      <c r="R6775" s="1" t="n">
        <f aca="false">P6775+Q6775</f>
        <v>19</v>
      </c>
    </row>
    <row r="6776" customFormat="false" ht="15.75" hidden="false" customHeight="false" outlineLevel="0" collapsed="false">
      <c r="A6776" s="1" t="n">
        <v>6760</v>
      </c>
      <c r="B6776" s="1" t="n">
        <f aca="true">RAND()</f>
        <v>0.458685396652021</v>
      </c>
      <c r="C6776" s="1" t="n">
        <f aca="false">VLOOKUP(B6776,$A$4:$B$14,2)</f>
        <v>2</v>
      </c>
      <c r="F6776" s="1" t="n">
        <f aca="false">F6775+J6775-I6775</f>
        <v>3</v>
      </c>
      <c r="G6776" s="1" t="n">
        <f aca="false">G6775+I6775-M6776</f>
        <v>0</v>
      </c>
      <c r="H6776" s="1" t="n">
        <f aca="false">$D$2-F6776</f>
        <v>3</v>
      </c>
      <c r="I6776" s="1" t="n">
        <f aca="false">MIN($C$2-IF(G6776&gt;0,G6776,0),F6776,$E$2)</f>
        <v>3</v>
      </c>
      <c r="J6776" s="1" t="n">
        <f aca="false">H6776</f>
        <v>3</v>
      </c>
      <c r="K6776" s="1" t="n">
        <f aca="false">K6775+O6775-N6775</f>
        <v>3</v>
      </c>
      <c r="L6776" s="1" t="n">
        <f aca="false">L6775+N6775-C6775</f>
        <v>0</v>
      </c>
      <c r="M6776" s="1" t="n">
        <f aca="false">$D$3-K6776-MAX(-G6775,0)</f>
        <v>3</v>
      </c>
      <c r="N6776" s="1" t="n">
        <f aca="false">MIN($C$3-IF(L6776&gt;0,L6776,0),K6776,$E$3)</f>
        <v>3</v>
      </c>
      <c r="O6776" s="1" t="n">
        <f aca="false">MIN(M6776+IF(-G6776&gt;0,-G6776,0),I6775+IF(G6775&gt;0,G6775,0))</f>
        <v>3</v>
      </c>
      <c r="P6776" s="1" t="n">
        <f aca="false">$C$6*F6776+$D$6*IF(G6776&gt;0,G6776,0)+$E$6*IF(G6776&lt;0,-G6776,0)</f>
        <v>3</v>
      </c>
      <c r="Q6776" s="1" t="n">
        <f aca="false">$C$7*K6776+$D$7*IF(L6776&gt;0,L6776,0)+$E$7*IF(L6776&lt;0,-L6776,0)</f>
        <v>6</v>
      </c>
      <c r="R6776" s="1" t="n">
        <f aca="false">P6776+Q6776</f>
        <v>9</v>
      </c>
    </row>
    <row r="6777" customFormat="false" ht="15.75" hidden="false" customHeight="false" outlineLevel="0" collapsed="false">
      <c r="A6777" s="1" t="n">
        <v>6761</v>
      </c>
      <c r="B6777" s="1" t="n">
        <f aca="true">RAND()</f>
        <v>0.861691924802122</v>
      </c>
      <c r="C6777" s="1" t="n">
        <f aca="false">VLOOKUP(B6777,$A$4:$B$14,2)</f>
        <v>4</v>
      </c>
      <c r="F6777" s="1" t="n">
        <f aca="false">F6776+J6776-I6776</f>
        <v>3</v>
      </c>
      <c r="G6777" s="1" t="n">
        <f aca="false">G6776+I6776-M6777</f>
        <v>0</v>
      </c>
      <c r="H6777" s="1" t="n">
        <f aca="false">$D$2-F6777</f>
        <v>3</v>
      </c>
      <c r="I6777" s="1" t="n">
        <f aca="false">MIN($C$2-IF(G6777&gt;0,G6777,0),F6777,$E$2)</f>
        <v>3</v>
      </c>
      <c r="J6777" s="1" t="n">
        <f aca="false">H6777</f>
        <v>3</v>
      </c>
      <c r="K6777" s="1" t="n">
        <f aca="false">K6776+O6776-N6776</f>
        <v>3</v>
      </c>
      <c r="L6777" s="1" t="n">
        <f aca="false">L6776+N6776-C6776</f>
        <v>1</v>
      </c>
      <c r="M6777" s="1" t="n">
        <f aca="false">$D$3-K6777-MAX(-G6776,0)</f>
        <v>3</v>
      </c>
      <c r="N6777" s="1" t="n">
        <f aca="false">MIN($C$3-IF(L6777&gt;0,L6777,0),K6777,$E$3)</f>
        <v>2</v>
      </c>
      <c r="O6777" s="1" t="n">
        <f aca="false">MIN(M6777+IF(-G6777&gt;0,-G6777,0),I6776+IF(G6776&gt;0,G6776,0))</f>
        <v>3</v>
      </c>
      <c r="P6777" s="1" t="n">
        <f aca="false">$C$6*F6777+$D$6*IF(G6777&gt;0,G6777,0)+$E$6*IF(G6777&lt;0,-G6777,0)</f>
        <v>3</v>
      </c>
      <c r="Q6777" s="1" t="n">
        <f aca="false">$C$7*K6777+$D$7*IF(L6777&gt;0,L6777,0)+$E$7*IF(L6777&lt;0,-L6777,0)</f>
        <v>10</v>
      </c>
      <c r="R6777" s="1" t="n">
        <f aca="false">P6777+Q6777</f>
        <v>13</v>
      </c>
    </row>
    <row r="6778" customFormat="false" ht="15.75" hidden="false" customHeight="false" outlineLevel="0" collapsed="false">
      <c r="A6778" s="1" t="n">
        <v>6762</v>
      </c>
      <c r="B6778" s="1" t="n">
        <f aca="true">RAND()</f>
        <v>0.00130721091473857</v>
      </c>
      <c r="C6778" s="1" t="n">
        <f aca="false">VLOOKUP(B6778,$A$4:$B$14,2)</f>
        <v>0</v>
      </c>
      <c r="F6778" s="1" t="n">
        <f aca="false">F6777+J6777-I6777</f>
        <v>3</v>
      </c>
      <c r="G6778" s="1" t="n">
        <f aca="false">G6777+I6777-M6778</f>
        <v>1</v>
      </c>
      <c r="H6778" s="1" t="n">
        <f aca="false">$D$2-F6778</f>
        <v>3</v>
      </c>
      <c r="I6778" s="1" t="n">
        <f aca="false">MIN($C$2-IF(G6778&gt;0,G6778,0),F6778,$E$2)</f>
        <v>2</v>
      </c>
      <c r="J6778" s="1" t="n">
        <f aca="false">H6778</f>
        <v>3</v>
      </c>
      <c r="K6778" s="1" t="n">
        <f aca="false">K6777+O6777-N6777</f>
        <v>4</v>
      </c>
      <c r="L6778" s="1" t="n">
        <f aca="false">L6777+N6777-C6777</f>
        <v>-1</v>
      </c>
      <c r="M6778" s="1" t="n">
        <f aca="false">$D$3-K6778-MAX(-G6777,0)</f>
        <v>2</v>
      </c>
      <c r="N6778" s="1" t="n">
        <f aca="false">MIN($C$3-IF(L6778&gt;0,L6778,0),K6778,$E$3)</f>
        <v>3</v>
      </c>
      <c r="O6778" s="1" t="n">
        <f aca="false">MIN(M6778+IF(-G6778&gt;0,-G6778,0),I6777+IF(G6777&gt;0,G6777,0))</f>
        <v>2</v>
      </c>
      <c r="P6778" s="1" t="n">
        <f aca="false">$C$6*F6778+$D$6*IF(G6778&gt;0,G6778,0)+$E$6*IF(G6778&lt;0,-G6778,0)</f>
        <v>5</v>
      </c>
      <c r="Q6778" s="1" t="n">
        <f aca="false">$C$7*K6778+$D$7*IF(L6778&gt;0,L6778,0)+$E$7*IF(L6778&lt;0,-L6778,0)</f>
        <v>18</v>
      </c>
      <c r="R6778" s="1" t="n">
        <f aca="false">P6778+Q6778</f>
        <v>23</v>
      </c>
    </row>
    <row r="6779" customFormat="false" ht="15.75" hidden="false" customHeight="false" outlineLevel="0" collapsed="false">
      <c r="A6779" s="1" t="n">
        <v>6763</v>
      </c>
      <c r="B6779" s="1" t="n">
        <f aca="true">RAND()</f>
        <v>0.635501309587067</v>
      </c>
      <c r="C6779" s="1" t="n">
        <f aca="false">VLOOKUP(B6779,$A$4:$B$14,2)</f>
        <v>2</v>
      </c>
      <c r="F6779" s="1" t="n">
        <f aca="false">F6778+J6778-I6778</f>
        <v>4</v>
      </c>
      <c r="G6779" s="1" t="n">
        <f aca="false">G6778+I6778-M6779</f>
        <v>0</v>
      </c>
      <c r="H6779" s="1" t="n">
        <f aca="false">$D$2-F6779</f>
        <v>2</v>
      </c>
      <c r="I6779" s="1" t="n">
        <f aca="false">MIN($C$2-IF(G6779&gt;0,G6779,0),F6779,$E$2)</f>
        <v>3</v>
      </c>
      <c r="J6779" s="1" t="n">
        <f aca="false">H6779</f>
        <v>2</v>
      </c>
      <c r="K6779" s="1" t="n">
        <f aca="false">K6778+O6778-N6778</f>
        <v>3</v>
      </c>
      <c r="L6779" s="1" t="n">
        <f aca="false">L6778+N6778-C6778</f>
        <v>2</v>
      </c>
      <c r="M6779" s="1" t="n">
        <f aca="false">$D$3-K6779-MAX(-G6778,0)</f>
        <v>3</v>
      </c>
      <c r="N6779" s="1" t="n">
        <f aca="false">MIN($C$3-IF(L6779&gt;0,L6779,0),K6779,$E$3)</f>
        <v>1</v>
      </c>
      <c r="O6779" s="1" t="n">
        <f aca="false">MIN(M6779+IF(-G6779&gt;0,-G6779,0),I6778+IF(G6778&gt;0,G6778,0))</f>
        <v>3</v>
      </c>
      <c r="P6779" s="1" t="n">
        <f aca="false">$C$6*F6779+$D$6*IF(G6779&gt;0,G6779,0)+$E$6*IF(G6779&lt;0,-G6779,0)</f>
        <v>4</v>
      </c>
      <c r="Q6779" s="1" t="n">
        <f aca="false">$C$7*K6779+$D$7*IF(L6779&gt;0,L6779,0)+$E$7*IF(L6779&lt;0,-L6779,0)</f>
        <v>14</v>
      </c>
      <c r="R6779" s="1" t="n">
        <f aca="false">P6779+Q6779</f>
        <v>18</v>
      </c>
    </row>
    <row r="6780" customFormat="false" ht="15.75" hidden="false" customHeight="false" outlineLevel="0" collapsed="false">
      <c r="A6780" s="1" t="n">
        <v>6764</v>
      </c>
      <c r="B6780" s="1" t="n">
        <f aca="true">RAND()</f>
        <v>0.517935866247192</v>
      </c>
      <c r="C6780" s="1" t="n">
        <f aca="false">VLOOKUP(B6780,$A$4:$B$14,2)</f>
        <v>2</v>
      </c>
      <c r="F6780" s="1" t="n">
        <f aca="false">F6779+J6779-I6779</f>
        <v>3</v>
      </c>
      <c r="G6780" s="1" t="n">
        <f aca="false">G6779+I6779-M6780</f>
        <v>2</v>
      </c>
      <c r="H6780" s="1" t="n">
        <f aca="false">$D$2-F6780</f>
        <v>3</v>
      </c>
      <c r="I6780" s="1" t="n">
        <f aca="false">MIN($C$2-IF(G6780&gt;0,G6780,0),F6780,$E$2)</f>
        <v>1</v>
      </c>
      <c r="J6780" s="1" t="n">
        <f aca="false">H6780</f>
        <v>3</v>
      </c>
      <c r="K6780" s="1" t="n">
        <f aca="false">K6779+O6779-N6779</f>
        <v>5</v>
      </c>
      <c r="L6780" s="1" t="n">
        <f aca="false">L6779+N6779-C6779</f>
        <v>1</v>
      </c>
      <c r="M6780" s="1" t="n">
        <f aca="false">$D$3-K6780-MAX(-G6779,0)</f>
        <v>1</v>
      </c>
      <c r="N6780" s="1" t="n">
        <f aca="false">MIN($C$3-IF(L6780&gt;0,L6780,0),K6780,$E$3)</f>
        <v>2</v>
      </c>
      <c r="O6780" s="1" t="n">
        <f aca="false">MIN(M6780+IF(-G6780&gt;0,-G6780,0),I6779+IF(G6779&gt;0,G6779,0))</f>
        <v>1</v>
      </c>
      <c r="P6780" s="1" t="n">
        <f aca="false">$C$6*F6780+$D$6*IF(G6780&gt;0,G6780,0)+$E$6*IF(G6780&lt;0,-G6780,0)</f>
        <v>7</v>
      </c>
      <c r="Q6780" s="1" t="n">
        <f aca="false">$C$7*K6780+$D$7*IF(L6780&gt;0,L6780,0)+$E$7*IF(L6780&lt;0,-L6780,0)</f>
        <v>14</v>
      </c>
      <c r="R6780" s="1" t="n">
        <f aca="false">P6780+Q6780</f>
        <v>21</v>
      </c>
    </row>
    <row r="6781" customFormat="false" ht="15.75" hidden="false" customHeight="false" outlineLevel="0" collapsed="false">
      <c r="A6781" s="1" t="n">
        <v>6765</v>
      </c>
      <c r="B6781" s="1" t="n">
        <f aca="true">RAND()</f>
        <v>0.603842698499145</v>
      </c>
      <c r="C6781" s="1" t="n">
        <f aca="false">VLOOKUP(B6781,$A$4:$B$14,2)</f>
        <v>2</v>
      </c>
      <c r="F6781" s="1" t="n">
        <f aca="false">F6780+J6780-I6780</f>
        <v>5</v>
      </c>
      <c r="G6781" s="1" t="n">
        <f aca="false">G6780+I6780-M6781</f>
        <v>1</v>
      </c>
      <c r="H6781" s="1" t="n">
        <f aca="false">$D$2-F6781</f>
        <v>1</v>
      </c>
      <c r="I6781" s="1" t="n">
        <f aca="false">MIN($C$2-IF(G6781&gt;0,G6781,0),F6781,$E$2)</f>
        <v>2</v>
      </c>
      <c r="J6781" s="1" t="n">
        <f aca="false">H6781</f>
        <v>1</v>
      </c>
      <c r="K6781" s="1" t="n">
        <f aca="false">K6780+O6780-N6780</f>
        <v>4</v>
      </c>
      <c r="L6781" s="1" t="n">
        <f aca="false">L6780+N6780-C6780</f>
        <v>1</v>
      </c>
      <c r="M6781" s="1" t="n">
        <f aca="false">$D$3-K6781-MAX(-G6780,0)</f>
        <v>2</v>
      </c>
      <c r="N6781" s="1" t="n">
        <f aca="false">MIN($C$3-IF(L6781&gt;0,L6781,0),K6781,$E$3)</f>
        <v>2</v>
      </c>
      <c r="O6781" s="1" t="n">
        <f aca="false">MIN(M6781+IF(-G6781&gt;0,-G6781,0),I6780+IF(G6780&gt;0,G6780,0))</f>
        <v>2</v>
      </c>
      <c r="P6781" s="1" t="n">
        <f aca="false">$C$6*F6781+$D$6*IF(G6781&gt;0,G6781,0)+$E$6*IF(G6781&lt;0,-G6781,0)</f>
        <v>7</v>
      </c>
      <c r="Q6781" s="1" t="n">
        <f aca="false">$C$7*K6781+$D$7*IF(L6781&gt;0,L6781,0)+$E$7*IF(L6781&lt;0,-L6781,0)</f>
        <v>12</v>
      </c>
      <c r="R6781" s="1" t="n">
        <f aca="false">P6781+Q6781</f>
        <v>19</v>
      </c>
    </row>
    <row r="6782" customFormat="false" ht="15.75" hidden="false" customHeight="false" outlineLevel="0" collapsed="false">
      <c r="A6782" s="1" t="n">
        <v>6766</v>
      </c>
      <c r="B6782" s="1" t="n">
        <f aca="true">RAND()</f>
        <v>0.616156005270608</v>
      </c>
      <c r="C6782" s="1" t="n">
        <f aca="false">VLOOKUP(B6782,$A$4:$B$14,2)</f>
        <v>2</v>
      </c>
      <c r="F6782" s="1" t="n">
        <f aca="false">F6781+J6781-I6781</f>
        <v>4</v>
      </c>
      <c r="G6782" s="1" t="n">
        <f aca="false">G6781+I6781-M6782</f>
        <v>1</v>
      </c>
      <c r="H6782" s="1" t="n">
        <f aca="false">$D$2-F6782</f>
        <v>2</v>
      </c>
      <c r="I6782" s="1" t="n">
        <f aca="false">MIN($C$2-IF(G6782&gt;0,G6782,0),F6782,$E$2)</f>
        <v>2</v>
      </c>
      <c r="J6782" s="1" t="n">
        <f aca="false">H6782</f>
        <v>2</v>
      </c>
      <c r="K6782" s="1" t="n">
        <f aca="false">K6781+O6781-N6781</f>
        <v>4</v>
      </c>
      <c r="L6782" s="1" t="n">
        <f aca="false">L6781+N6781-C6781</f>
        <v>1</v>
      </c>
      <c r="M6782" s="1" t="n">
        <f aca="false">$D$3-K6782-MAX(-G6781,0)</f>
        <v>2</v>
      </c>
      <c r="N6782" s="1" t="n">
        <f aca="false">MIN($C$3-IF(L6782&gt;0,L6782,0),K6782,$E$3)</f>
        <v>2</v>
      </c>
      <c r="O6782" s="1" t="n">
        <f aca="false">MIN(M6782+IF(-G6782&gt;0,-G6782,0),I6781+IF(G6781&gt;0,G6781,0))</f>
        <v>2</v>
      </c>
      <c r="P6782" s="1" t="n">
        <f aca="false">$C$6*F6782+$D$6*IF(G6782&gt;0,G6782,0)+$E$6*IF(G6782&lt;0,-G6782,0)</f>
        <v>6</v>
      </c>
      <c r="Q6782" s="1" t="n">
        <f aca="false">$C$7*K6782+$D$7*IF(L6782&gt;0,L6782,0)+$E$7*IF(L6782&lt;0,-L6782,0)</f>
        <v>12</v>
      </c>
      <c r="R6782" s="1" t="n">
        <f aca="false">P6782+Q6782</f>
        <v>18</v>
      </c>
    </row>
    <row r="6783" customFormat="false" ht="15.75" hidden="false" customHeight="false" outlineLevel="0" collapsed="false">
      <c r="A6783" s="1" t="n">
        <v>6767</v>
      </c>
      <c r="B6783" s="1" t="n">
        <f aca="true">RAND()</f>
        <v>0.254300050494202</v>
      </c>
      <c r="C6783" s="1" t="n">
        <f aca="false">VLOOKUP(B6783,$A$4:$B$14,2)</f>
        <v>1</v>
      </c>
      <c r="F6783" s="1" t="n">
        <f aca="false">F6782+J6782-I6782</f>
        <v>4</v>
      </c>
      <c r="G6783" s="1" t="n">
        <f aca="false">G6782+I6782-M6783</f>
        <v>1</v>
      </c>
      <c r="H6783" s="1" t="n">
        <f aca="false">$D$2-F6783</f>
        <v>2</v>
      </c>
      <c r="I6783" s="1" t="n">
        <f aca="false">MIN($C$2-IF(G6783&gt;0,G6783,0),F6783,$E$2)</f>
        <v>2</v>
      </c>
      <c r="J6783" s="1" t="n">
        <f aca="false">H6783</f>
        <v>2</v>
      </c>
      <c r="K6783" s="1" t="n">
        <f aca="false">K6782+O6782-N6782</f>
        <v>4</v>
      </c>
      <c r="L6783" s="1" t="n">
        <f aca="false">L6782+N6782-C6782</f>
        <v>1</v>
      </c>
      <c r="M6783" s="1" t="n">
        <f aca="false">$D$3-K6783-MAX(-G6782,0)</f>
        <v>2</v>
      </c>
      <c r="N6783" s="1" t="n">
        <f aca="false">MIN($C$3-IF(L6783&gt;0,L6783,0),K6783,$E$3)</f>
        <v>2</v>
      </c>
      <c r="O6783" s="1" t="n">
        <f aca="false">MIN(M6783+IF(-G6783&gt;0,-G6783,0),I6782+IF(G6782&gt;0,G6782,0))</f>
        <v>2</v>
      </c>
      <c r="P6783" s="1" t="n">
        <f aca="false">$C$6*F6783+$D$6*IF(G6783&gt;0,G6783,0)+$E$6*IF(G6783&lt;0,-G6783,0)</f>
        <v>6</v>
      </c>
      <c r="Q6783" s="1" t="n">
        <f aca="false">$C$7*K6783+$D$7*IF(L6783&gt;0,L6783,0)+$E$7*IF(L6783&lt;0,-L6783,0)</f>
        <v>12</v>
      </c>
      <c r="R6783" s="1" t="n">
        <f aca="false">P6783+Q6783</f>
        <v>18</v>
      </c>
    </row>
    <row r="6784" customFormat="false" ht="15.75" hidden="false" customHeight="false" outlineLevel="0" collapsed="false">
      <c r="A6784" s="1" t="n">
        <v>6768</v>
      </c>
      <c r="B6784" s="1" t="n">
        <f aca="true">RAND()</f>
        <v>0.0614511570037437</v>
      </c>
      <c r="C6784" s="1" t="n">
        <f aca="false">VLOOKUP(B6784,$A$4:$B$14,2)</f>
        <v>0</v>
      </c>
      <c r="F6784" s="1" t="n">
        <f aca="false">F6783+J6783-I6783</f>
        <v>4</v>
      </c>
      <c r="G6784" s="1" t="n">
        <f aca="false">G6783+I6783-M6784</f>
        <v>1</v>
      </c>
      <c r="H6784" s="1" t="n">
        <f aca="false">$D$2-F6784</f>
        <v>2</v>
      </c>
      <c r="I6784" s="1" t="n">
        <f aca="false">MIN($C$2-IF(G6784&gt;0,G6784,0),F6784,$E$2)</f>
        <v>2</v>
      </c>
      <c r="J6784" s="1" t="n">
        <f aca="false">H6784</f>
        <v>2</v>
      </c>
      <c r="K6784" s="1" t="n">
        <f aca="false">K6783+O6783-N6783</f>
        <v>4</v>
      </c>
      <c r="L6784" s="1" t="n">
        <f aca="false">L6783+N6783-C6783</f>
        <v>2</v>
      </c>
      <c r="M6784" s="1" t="n">
        <f aca="false">$D$3-K6784-MAX(-G6783,0)</f>
        <v>2</v>
      </c>
      <c r="N6784" s="1" t="n">
        <f aca="false">MIN($C$3-IF(L6784&gt;0,L6784,0),K6784,$E$3)</f>
        <v>1</v>
      </c>
      <c r="O6784" s="1" t="n">
        <f aca="false">MIN(M6784+IF(-G6784&gt;0,-G6784,0),I6783+IF(G6783&gt;0,G6783,0))</f>
        <v>2</v>
      </c>
      <c r="P6784" s="1" t="n">
        <f aca="false">$C$6*F6784+$D$6*IF(G6784&gt;0,G6784,0)+$E$6*IF(G6784&lt;0,-G6784,0)</f>
        <v>6</v>
      </c>
      <c r="Q6784" s="1" t="n">
        <f aca="false">$C$7*K6784+$D$7*IF(L6784&gt;0,L6784,0)+$E$7*IF(L6784&lt;0,-L6784,0)</f>
        <v>16</v>
      </c>
      <c r="R6784" s="1" t="n">
        <f aca="false">P6784+Q6784</f>
        <v>22</v>
      </c>
    </row>
    <row r="6785" customFormat="false" ht="15.75" hidden="false" customHeight="false" outlineLevel="0" collapsed="false">
      <c r="A6785" s="1" t="n">
        <v>6769</v>
      </c>
      <c r="B6785" s="1" t="n">
        <f aca="true">RAND()</f>
        <v>0.614978317838651</v>
      </c>
      <c r="C6785" s="1" t="n">
        <f aca="false">VLOOKUP(B6785,$A$4:$B$14,2)</f>
        <v>2</v>
      </c>
      <c r="F6785" s="1" t="n">
        <f aca="false">F6784+J6784-I6784</f>
        <v>4</v>
      </c>
      <c r="G6785" s="1" t="n">
        <f aca="false">G6784+I6784-M6785</f>
        <v>2</v>
      </c>
      <c r="H6785" s="1" t="n">
        <f aca="false">$D$2-F6785</f>
        <v>2</v>
      </c>
      <c r="I6785" s="1" t="n">
        <f aca="false">MIN($C$2-IF(G6785&gt;0,G6785,0),F6785,$E$2)</f>
        <v>1</v>
      </c>
      <c r="J6785" s="1" t="n">
        <f aca="false">H6785</f>
        <v>2</v>
      </c>
      <c r="K6785" s="1" t="n">
        <f aca="false">K6784+O6784-N6784</f>
        <v>5</v>
      </c>
      <c r="L6785" s="1" t="n">
        <f aca="false">L6784+N6784-C6784</f>
        <v>3</v>
      </c>
      <c r="M6785" s="1" t="n">
        <f aca="false">$D$3-K6785-MAX(-G6784,0)</f>
        <v>1</v>
      </c>
      <c r="N6785" s="1" t="n">
        <f aca="false">MIN($C$3-IF(L6785&gt;0,L6785,0),K6785,$E$3)</f>
        <v>0</v>
      </c>
      <c r="O6785" s="1" t="n">
        <f aca="false">MIN(M6785+IF(-G6785&gt;0,-G6785,0),I6784+IF(G6784&gt;0,G6784,0))</f>
        <v>1</v>
      </c>
      <c r="P6785" s="1" t="n">
        <f aca="false">$C$6*F6785+$D$6*IF(G6785&gt;0,G6785,0)+$E$6*IF(G6785&lt;0,-G6785,0)</f>
        <v>8</v>
      </c>
      <c r="Q6785" s="1" t="n">
        <f aca="false">$C$7*K6785+$D$7*IF(L6785&gt;0,L6785,0)+$E$7*IF(L6785&lt;0,-L6785,0)</f>
        <v>22</v>
      </c>
      <c r="R6785" s="1" t="n">
        <f aca="false">P6785+Q6785</f>
        <v>30</v>
      </c>
    </row>
    <row r="6786" customFormat="false" ht="15.75" hidden="false" customHeight="false" outlineLevel="0" collapsed="false">
      <c r="A6786" s="1" t="n">
        <v>6770</v>
      </c>
      <c r="B6786" s="1" t="n">
        <f aca="true">RAND()</f>
        <v>0.529188913733612</v>
      </c>
      <c r="C6786" s="1" t="n">
        <f aca="false">VLOOKUP(B6786,$A$4:$B$14,2)</f>
        <v>2</v>
      </c>
      <c r="F6786" s="1" t="n">
        <f aca="false">F6785+J6785-I6785</f>
        <v>5</v>
      </c>
      <c r="G6786" s="1" t="n">
        <f aca="false">G6785+I6785-M6786</f>
        <v>3</v>
      </c>
      <c r="H6786" s="1" t="n">
        <f aca="false">$D$2-F6786</f>
        <v>1</v>
      </c>
      <c r="I6786" s="1" t="n">
        <f aca="false">MIN($C$2-IF(G6786&gt;0,G6786,0),F6786,$E$2)</f>
        <v>0</v>
      </c>
      <c r="J6786" s="1" t="n">
        <f aca="false">H6786</f>
        <v>1</v>
      </c>
      <c r="K6786" s="1" t="n">
        <f aca="false">K6785+O6785-N6785</f>
        <v>6</v>
      </c>
      <c r="L6786" s="1" t="n">
        <f aca="false">L6785+N6785-C6785</f>
        <v>1</v>
      </c>
      <c r="M6786" s="1" t="n">
        <f aca="false">$D$3-K6786-MAX(-G6785,0)</f>
        <v>0</v>
      </c>
      <c r="N6786" s="1" t="n">
        <f aca="false">MIN($C$3-IF(L6786&gt;0,L6786,0),K6786,$E$3)</f>
        <v>2</v>
      </c>
      <c r="O6786" s="1" t="n">
        <f aca="false">MIN(M6786+IF(-G6786&gt;0,-G6786,0),I6785+IF(G6785&gt;0,G6785,0))</f>
        <v>0</v>
      </c>
      <c r="P6786" s="1" t="n">
        <f aca="false">$C$6*F6786+$D$6*IF(G6786&gt;0,G6786,0)+$E$6*IF(G6786&lt;0,-G6786,0)</f>
        <v>11</v>
      </c>
      <c r="Q6786" s="1" t="n">
        <f aca="false">$C$7*K6786+$D$7*IF(L6786&gt;0,L6786,0)+$E$7*IF(L6786&lt;0,-L6786,0)</f>
        <v>16</v>
      </c>
      <c r="R6786" s="1" t="n">
        <f aca="false">P6786+Q6786</f>
        <v>27</v>
      </c>
    </row>
    <row r="6787" customFormat="false" ht="15.75" hidden="false" customHeight="false" outlineLevel="0" collapsed="false">
      <c r="A6787" s="1" t="n">
        <v>6771</v>
      </c>
      <c r="B6787" s="1" t="n">
        <f aca="true">RAND()</f>
        <v>0.159900121538811</v>
      </c>
      <c r="C6787" s="1" t="n">
        <f aca="false">VLOOKUP(B6787,$A$4:$B$14,2)</f>
        <v>1</v>
      </c>
      <c r="F6787" s="1" t="n">
        <f aca="false">F6786+J6786-I6786</f>
        <v>6</v>
      </c>
      <c r="G6787" s="1" t="n">
        <f aca="false">G6786+I6786-M6787</f>
        <v>1</v>
      </c>
      <c r="H6787" s="1" t="n">
        <f aca="false">$D$2-F6787</f>
        <v>0</v>
      </c>
      <c r="I6787" s="1" t="n">
        <f aca="false">MIN($C$2-IF(G6787&gt;0,G6787,0),F6787,$E$2)</f>
        <v>2</v>
      </c>
      <c r="J6787" s="1" t="n">
        <f aca="false">H6787</f>
        <v>0</v>
      </c>
      <c r="K6787" s="1" t="n">
        <f aca="false">K6786+O6786-N6786</f>
        <v>4</v>
      </c>
      <c r="L6787" s="1" t="n">
        <f aca="false">L6786+N6786-C6786</f>
        <v>1</v>
      </c>
      <c r="M6787" s="1" t="n">
        <f aca="false">$D$3-K6787-MAX(-G6786,0)</f>
        <v>2</v>
      </c>
      <c r="N6787" s="1" t="n">
        <f aca="false">MIN($C$3-IF(L6787&gt;0,L6787,0),K6787,$E$3)</f>
        <v>2</v>
      </c>
      <c r="O6787" s="1" t="n">
        <f aca="false">MIN(M6787+IF(-G6787&gt;0,-G6787,0),I6786+IF(G6786&gt;0,G6786,0))</f>
        <v>2</v>
      </c>
      <c r="P6787" s="1" t="n">
        <f aca="false">$C$6*F6787+$D$6*IF(G6787&gt;0,G6787,0)+$E$6*IF(G6787&lt;0,-G6787,0)</f>
        <v>8</v>
      </c>
      <c r="Q6787" s="1" t="n">
        <f aca="false">$C$7*K6787+$D$7*IF(L6787&gt;0,L6787,0)+$E$7*IF(L6787&lt;0,-L6787,0)</f>
        <v>12</v>
      </c>
      <c r="R6787" s="1" t="n">
        <f aca="false">P6787+Q6787</f>
        <v>20</v>
      </c>
    </row>
    <row r="6788" customFormat="false" ht="15.75" hidden="false" customHeight="false" outlineLevel="0" collapsed="false">
      <c r="A6788" s="1" t="n">
        <v>6772</v>
      </c>
      <c r="B6788" s="1" t="n">
        <f aca="true">RAND()</f>
        <v>0.959882700703803</v>
      </c>
      <c r="C6788" s="1" t="n">
        <f aca="false">VLOOKUP(B6788,$A$4:$B$14,2)</f>
        <v>5</v>
      </c>
      <c r="F6788" s="1" t="n">
        <f aca="false">F6787+J6787-I6787</f>
        <v>4</v>
      </c>
      <c r="G6788" s="1" t="n">
        <f aca="false">G6787+I6787-M6788</f>
        <v>1</v>
      </c>
      <c r="H6788" s="1" t="n">
        <f aca="false">$D$2-F6788</f>
        <v>2</v>
      </c>
      <c r="I6788" s="1" t="n">
        <f aca="false">MIN($C$2-IF(G6788&gt;0,G6788,0),F6788,$E$2)</f>
        <v>2</v>
      </c>
      <c r="J6788" s="1" t="n">
        <f aca="false">H6788</f>
        <v>2</v>
      </c>
      <c r="K6788" s="1" t="n">
        <f aca="false">K6787+O6787-N6787</f>
        <v>4</v>
      </c>
      <c r="L6788" s="1" t="n">
        <f aca="false">L6787+N6787-C6787</f>
        <v>2</v>
      </c>
      <c r="M6788" s="1" t="n">
        <f aca="false">$D$3-K6788-MAX(-G6787,0)</f>
        <v>2</v>
      </c>
      <c r="N6788" s="1" t="n">
        <f aca="false">MIN($C$3-IF(L6788&gt;0,L6788,0),K6788,$E$3)</f>
        <v>1</v>
      </c>
      <c r="O6788" s="1" t="n">
        <f aca="false">MIN(M6788+IF(-G6788&gt;0,-G6788,0),I6787+IF(G6787&gt;0,G6787,0))</f>
        <v>2</v>
      </c>
      <c r="P6788" s="1" t="n">
        <f aca="false">$C$6*F6788+$D$6*IF(G6788&gt;0,G6788,0)+$E$6*IF(G6788&lt;0,-G6788,0)</f>
        <v>6</v>
      </c>
      <c r="Q6788" s="1" t="n">
        <f aca="false">$C$7*K6788+$D$7*IF(L6788&gt;0,L6788,0)+$E$7*IF(L6788&lt;0,-L6788,0)</f>
        <v>16</v>
      </c>
      <c r="R6788" s="1" t="n">
        <f aca="false">P6788+Q6788</f>
        <v>22</v>
      </c>
    </row>
    <row r="6789" customFormat="false" ht="15.75" hidden="false" customHeight="false" outlineLevel="0" collapsed="false">
      <c r="A6789" s="1" t="n">
        <v>6773</v>
      </c>
      <c r="B6789" s="1" t="n">
        <f aca="true">RAND()</f>
        <v>0.794394133283609</v>
      </c>
      <c r="C6789" s="1" t="n">
        <f aca="false">VLOOKUP(B6789,$A$4:$B$14,2)</f>
        <v>3</v>
      </c>
      <c r="F6789" s="1" t="n">
        <f aca="false">F6788+J6788-I6788</f>
        <v>4</v>
      </c>
      <c r="G6789" s="1" t="n">
        <f aca="false">G6788+I6788-M6789</f>
        <v>2</v>
      </c>
      <c r="H6789" s="1" t="n">
        <f aca="false">$D$2-F6789</f>
        <v>2</v>
      </c>
      <c r="I6789" s="1" t="n">
        <f aca="false">MIN($C$2-IF(G6789&gt;0,G6789,0),F6789,$E$2)</f>
        <v>1</v>
      </c>
      <c r="J6789" s="1" t="n">
        <f aca="false">H6789</f>
        <v>2</v>
      </c>
      <c r="K6789" s="1" t="n">
        <f aca="false">K6788+O6788-N6788</f>
        <v>5</v>
      </c>
      <c r="L6789" s="1" t="n">
        <f aca="false">L6788+N6788-C6788</f>
        <v>-2</v>
      </c>
      <c r="M6789" s="1" t="n">
        <f aca="false">$D$3-K6789-MAX(-G6788,0)</f>
        <v>1</v>
      </c>
      <c r="N6789" s="1" t="n">
        <f aca="false">MIN($C$3-IF(L6789&gt;0,L6789,0),K6789,$E$3)</f>
        <v>3</v>
      </c>
      <c r="O6789" s="1" t="n">
        <f aca="false">MIN(M6789+IF(-G6789&gt;0,-G6789,0),I6788+IF(G6788&gt;0,G6788,0))</f>
        <v>1</v>
      </c>
      <c r="P6789" s="1" t="n">
        <f aca="false">$C$6*F6789+$D$6*IF(G6789&gt;0,G6789,0)+$E$6*IF(G6789&lt;0,-G6789,0)</f>
        <v>8</v>
      </c>
      <c r="Q6789" s="1" t="n">
        <f aca="false">$C$7*K6789+$D$7*IF(L6789&gt;0,L6789,0)+$E$7*IF(L6789&lt;0,-L6789,0)</f>
        <v>30</v>
      </c>
      <c r="R6789" s="1" t="n">
        <f aca="false">P6789+Q6789</f>
        <v>38</v>
      </c>
    </row>
    <row r="6790" customFormat="false" ht="15.75" hidden="false" customHeight="false" outlineLevel="0" collapsed="false">
      <c r="A6790" s="1" t="n">
        <v>6774</v>
      </c>
      <c r="B6790" s="1" t="n">
        <f aca="true">RAND()</f>
        <v>0.422885588753546</v>
      </c>
      <c r="C6790" s="1" t="n">
        <f aca="false">VLOOKUP(B6790,$A$4:$B$14,2)</f>
        <v>2</v>
      </c>
      <c r="F6790" s="1" t="n">
        <f aca="false">F6789+J6789-I6789</f>
        <v>5</v>
      </c>
      <c r="G6790" s="1" t="n">
        <f aca="false">G6789+I6789-M6790</f>
        <v>0</v>
      </c>
      <c r="H6790" s="1" t="n">
        <f aca="false">$D$2-F6790</f>
        <v>1</v>
      </c>
      <c r="I6790" s="1" t="n">
        <f aca="false">MIN($C$2-IF(G6790&gt;0,G6790,0),F6790,$E$2)</f>
        <v>3</v>
      </c>
      <c r="J6790" s="1" t="n">
        <f aca="false">H6790</f>
        <v>1</v>
      </c>
      <c r="K6790" s="1" t="n">
        <f aca="false">K6789+O6789-N6789</f>
        <v>3</v>
      </c>
      <c r="L6790" s="1" t="n">
        <f aca="false">L6789+N6789-C6789</f>
        <v>-2</v>
      </c>
      <c r="M6790" s="1" t="n">
        <f aca="false">$D$3-K6790-MAX(-G6789,0)</f>
        <v>3</v>
      </c>
      <c r="N6790" s="1" t="n">
        <f aca="false">MIN($C$3-IF(L6790&gt;0,L6790,0),K6790,$E$3)</f>
        <v>3</v>
      </c>
      <c r="O6790" s="1" t="n">
        <f aca="false">MIN(M6790+IF(-G6790&gt;0,-G6790,0),I6789+IF(G6789&gt;0,G6789,0))</f>
        <v>3</v>
      </c>
      <c r="P6790" s="1" t="n">
        <f aca="false">$C$6*F6790+$D$6*IF(G6790&gt;0,G6790,0)+$E$6*IF(G6790&lt;0,-G6790,0)</f>
        <v>5</v>
      </c>
      <c r="Q6790" s="1" t="n">
        <f aca="false">$C$7*K6790+$D$7*IF(L6790&gt;0,L6790,0)+$E$7*IF(L6790&lt;0,-L6790,0)</f>
        <v>26</v>
      </c>
      <c r="R6790" s="1" t="n">
        <f aca="false">P6790+Q6790</f>
        <v>31</v>
      </c>
    </row>
    <row r="6791" customFormat="false" ht="15.75" hidden="false" customHeight="false" outlineLevel="0" collapsed="false">
      <c r="A6791" s="1" t="n">
        <v>6775</v>
      </c>
      <c r="B6791" s="1" t="n">
        <f aca="true">RAND()</f>
        <v>0.955823517438513</v>
      </c>
      <c r="C6791" s="1" t="n">
        <f aca="false">VLOOKUP(B6791,$A$4:$B$14,2)</f>
        <v>5</v>
      </c>
      <c r="F6791" s="1" t="n">
        <f aca="false">F6790+J6790-I6790</f>
        <v>3</v>
      </c>
      <c r="G6791" s="1" t="n">
        <f aca="false">G6790+I6790-M6791</f>
        <v>0</v>
      </c>
      <c r="H6791" s="1" t="n">
        <f aca="false">$D$2-F6791</f>
        <v>3</v>
      </c>
      <c r="I6791" s="1" t="n">
        <f aca="false">MIN($C$2-IF(G6791&gt;0,G6791,0),F6791,$E$2)</f>
        <v>3</v>
      </c>
      <c r="J6791" s="1" t="n">
        <f aca="false">H6791</f>
        <v>3</v>
      </c>
      <c r="K6791" s="1" t="n">
        <f aca="false">K6790+O6790-N6790</f>
        <v>3</v>
      </c>
      <c r="L6791" s="1" t="n">
        <f aca="false">L6790+N6790-C6790</f>
        <v>-1</v>
      </c>
      <c r="M6791" s="1" t="n">
        <f aca="false">$D$3-K6791-MAX(-G6790,0)</f>
        <v>3</v>
      </c>
      <c r="N6791" s="1" t="n">
        <f aca="false">MIN($C$3-IF(L6791&gt;0,L6791,0),K6791,$E$3)</f>
        <v>3</v>
      </c>
      <c r="O6791" s="1" t="n">
        <f aca="false">MIN(M6791+IF(-G6791&gt;0,-G6791,0),I6790+IF(G6790&gt;0,G6790,0))</f>
        <v>3</v>
      </c>
      <c r="P6791" s="1" t="n">
        <f aca="false">$C$6*F6791+$D$6*IF(G6791&gt;0,G6791,0)+$E$6*IF(G6791&lt;0,-G6791,0)</f>
        <v>3</v>
      </c>
      <c r="Q6791" s="1" t="n">
        <f aca="false">$C$7*K6791+$D$7*IF(L6791&gt;0,L6791,0)+$E$7*IF(L6791&lt;0,-L6791,0)</f>
        <v>16</v>
      </c>
      <c r="R6791" s="1" t="n">
        <f aca="false">P6791+Q6791</f>
        <v>19</v>
      </c>
    </row>
    <row r="6792" customFormat="false" ht="15.75" hidden="false" customHeight="false" outlineLevel="0" collapsed="false">
      <c r="A6792" s="1" t="n">
        <v>6776</v>
      </c>
      <c r="B6792" s="1" t="n">
        <f aca="true">RAND()</f>
        <v>0.345405848709683</v>
      </c>
      <c r="C6792" s="1" t="n">
        <f aca="false">VLOOKUP(B6792,$A$4:$B$14,2)</f>
        <v>1</v>
      </c>
      <c r="F6792" s="1" t="n">
        <f aca="false">F6791+J6791-I6791</f>
        <v>3</v>
      </c>
      <c r="G6792" s="1" t="n">
        <f aca="false">G6791+I6791-M6792</f>
        <v>0</v>
      </c>
      <c r="H6792" s="1" t="n">
        <f aca="false">$D$2-F6792</f>
        <v>3</v>
      </c>
      <c r="I6792" s="1" t="n">
        <f aca="false">MIN($C$2-IF(G6792&gt;0,G6792,0),F6792,$E$2)</f>
        <v>3</v>
      </c>
      <c r="J6792" s="1" t="n">
        <f aca="false">H6792</f>
        <v>3</v>
      </c>
      <c r="K6792" s="1" t="n">
        <f aca="false">K6791+O6791-N6791</f>
        <v>3</v>
      </c>
      <c r="L6792" s="1" t="n">
        <f aca="false">L6791+N6791-C6791</f>
        <v>-3</v>
      </c>
      <c r="M6792" s="1" t="n">
        <f aca="false">$D$3-K6792-MAX(-G6791,0)</f>
        <v>3</v>
      </c>
      <c r="N6792" s="1" t="n">
        <f aca="false">MIN($C$3-IF(L6792&gt;0,L6792,0),K6792,$E$3)</f>
        <v>3</v>
      </c>
      <c r="O6792" s="1" t="n">
        <f aca="false">MIN(M6792+IF(-G6792&gt;0,-G6792,0),I6791+IF(G6791&gt;0,G6791,0))</f>
        <v>3</v>
      </c>
      <c r="P6792" s="1" t="n">
        <f aca="false">$C$6*F6792+$D$6*IF(G6792&gt;0,G6792,0)+$E$6*IF(G6792&lt;0,-G6792,0)</f>
        <v>3</v>
      </c>
      <c r="Q6792" s="1" t="n">
        <f aca="false">$C$7*K6792+$D$7*IF(L6792&gt;0,L6792,0)+$E$7*IF(L6792&lt;0,-L6792,0)</f>
        <v>36</v>
      </c>
      <c r="R6792" s="1" t="n">
        <f aca="false">P6792+Q6792</f>
        <v>39</v>
      </c>
    </row>
    <row r="6793" customFormat="false" ht="15.75" hidden="false" customHeight="false" outlineLevel="0" collapsed="false">
      <c r="A6793" s="1" t="n">
        <v>6777</v>
      </c>
      <c r="B6793" s="1" t="n">
        <f aca="true">RAND()</f>
        <v>0.672158893333637</v>
      </c>
      <c r="C6793" s="1" t="n">
        <f aca="false">VLOOKUP(B6793,$A$4:$B$14,2)</f>
        <v>2</v>
      </c>
      <c r="F6793" s="1" t="n">
        <f aca="false">F6792+J6792-I6792</f>
        <v>3</v>
      </c>
      <c r="G6793" s="1" t="n">
        <f aca="false">G6792+I6792-M6793</f>
        <v>0</v>
      </c>
      <c r="H6793" s="1" t="n">
        <f aca="false">$D$2-F6793</f>
        <v>3</v>
      </c>
      <c r="I6793" s="1" t="n">
        <f aca="false">MIN($C$2-IF(G6793&gt;0,G6793,0),F6793,$E$2)</f>
        <v>3</v>
      </c>
      <c r="J6793" s="1" t="n">
        <f aca="false">H6793</f>
        <v>3</v>
      </c>
      <c r="K6793" s="1" t="n">
        <f aca="false">K6792+O6792-N6792</f>
        <v>3</v>
      </c>
      <c r="L6793" s="1" t="n">
        <f aca="false">L6792+N6792-C6792</f>
        <v>-1</v>
      </c>
      <c r="M6793" s="1" t="n">
        <f aca="false">$D$3-K6793-MAX(-G6792,0)</f>
        <v>3</v>
      </c>
      <c r="N6793" s="1" t="n">
        <f aca="false">MIN($C$3-IF(L6793&gt;0,L6793,0),K6793,$E$3)</f>
        <v>3</v>
      </c>
      <c r="O6793" s="1" t="n">
        <f aca="false">MIN(M6793+IF(-G6793&gt;0,-G6793,0),I6792+IF(G6792&gt;0,G6792,0))</f>
        <v>3</v>
      </c>
      <c r="P6793" s="1" t="n">
        <f aca="false">$C$6*F6793+$D$6*IF(G6793&gt;0,G6793,0)+$E$6*IF(G6793&lt;0,-G6793,0)</f>
        <v>3</v>
      </c>
      <c r="Q6793" s="1" t="n">
        <f aca="false">$C$7*K6793+$D$7*IF(L6793&gt;0,L6793,0)+$E$7*IF(L6793&lt;0,-L6793,0)</f>
        <v>16</v>
      </c>
      <c r="R6793" s="1" t="n">
        <f aca="false">P6793+Q6793</f>
        <v>19</v>
      </c>
    </row>
    <row r="6794" customFormat="false" ht="15.75" hidden="false" customHeight="false" outlineLevel="0" collapsed="false">
      <c r="A6794" s="1" t="n">
        <v>6778</v>
      </c>
      <c r="B6794" s="1" t="n">
        <f aca="true">RAND()</f>
        <v>0.948470682324036</v>
      </c>
      <c r="C6794" s="1" t="n">
        <f aca="false">VLOOKUP(B6794,$A$4:$B$14,2)</f>
        <v>5</v>
      </c>
      <c r="F6794" s="1" t="n">
        <f aca="false">F6793+J6793-I6793</f>
        <v>3</v>
      </c>
      <c r="G6794" s="1" t="n">
        <f aca="false">G6793+I6793-M6794</f>
        <v>0</v>
      </c>
      <c r="H6794" s="1" t="n">
        <f aca="false">$D$2-F6794</f>
        <v>3</v>
      </c>
      <c r="I6794" s="1" t="n">
        <f aca="false">MIN($C$2-IF(G6794&gt;0,G6794,0),F6794,$E$2)</f>
        <v>3</v>
      </c>
      <c r="J6794" s="1" t="n">
        <f aca="false">H6794</f>
        <v>3</v>
      </c>
      <c r="K6794" s="1" t="n">
        <f aca="false">K6793+O6793-N6793</f>
        <v>3</v>
      </c>
      <c r="L6794" s="1" t="n">
        <f aca="false">L6793+N6793-C6793</f>
        <v>0</v>
      </c>
      <c r="M6794" s="1" t="n">
        <f aca="false">$D$3-K6794-MAX(-G6793,0)</f>
        <v>3</v>
      </c>
      <c r="N6794" s="1" t="n">
        <f aca="false">MIN($C$3-IF(L6794&gt;0,L6794,0),K6794,$E$3)</f>
        <v>3</v>
      </c>
      <c r="O6794" s="1" t="n">
        <f aca="false">MIN(M6794+IF(-G6794&gt;0,-G6794,0),I6793+IF(G6793&gt;0,G6793,0))</f>
        <v>3</v>
      </c>
      <c r="P6794" s="1" t="n">
        <f aca="false">$C$6*F6794+$D$6*IF(G6794&gt;0,G6794,0)+$E$6*IF(G6794&lt;0,-G6794,0)</f>
        <v>3</v>
      </c>
      <c r="Q6794" s="1" t="n">
        <f aca="false">$C$7*K6794+$D$7*IF(L6794&gt;0,L6794,0)+$E$7*IF(L6794&lt;0,-L6794,0)</f>
        <v>6</v>
      </c>
      <c r="R6794" s="1" t="n">
        <f aca="false">P6794+Q6794</f>
        <v>9</v>
      </c>
    </row>
    <row r="6795" customFormat="false" ht="15.75" hidden="false" customHeight="false" outlineLevel="0" collapsed="false">
      <c r="A6795" s="1" t="n">
        <v>6779</v>
      </c>
      <c r="B6795" s="1" t="n">
        <f aca="true">RAND()</f>
        <v>0.479480114444934</v>
      </c>
      <c r="C6795" s="1" t="n">
        <f aca="false">VLOOKUP(B6795,$A$4:$B$14,2)</f>
        <v>2</v>
      </c>
      <c r="F6795" s="1" t="n">
        <f aca="false">F6794+J6794-I6794</f>
        <v>3</v>
      </c>
      <c r="G6795" s="1" t="n">
        <f aca="false">G6794+I6794-M6795</f>
        <v>0</v>
      </c>
      <c r="H6795" s="1" t="n">
        <f aca="false">$D$2-F6795</f>
        <v>3</v>
      </c>
      <c r="I6795" s="1" t="n">
        <f aca="false">MIN($C$2-IF(G6795&gt;0,G6795,0),F6795,$E$2)</f>
        <v>3</v>
      </c>
      <c r="J6795" s="1" t="n">
        <f aca="false">H6795</f>
        <v>3</v>
      </c>
      <c r="K6795" s="1" t="n">
        <f aca="false">K6794+O6794-N6794</f>
        <v>3</v>
      </c>
      <c r="L6795" s="1" t="n">
        <f aca="false">L6794+N6794-C6794</f>
        <v>-2</v>
      </c>
      <c r="M6795" s="1" t="n">
        <f aca="false">$D$3-K6795-MAX(-G6794,0)</f>
        <v>3</v>
      </c>
      <c r="N6795" s="1" t="n">
        <f aca="false">MIN($C$3-IF(L6795&gt;0,L6795,0),K6795,$E$3)</f>
        <v>3</v>
      </c>
      <c r="O6795" s="1" t="n">
        <f aca="false">MIN(M6795+IF(-G6795&gt;0,-G6795,0),I6794+IF(G6794&gt;0,G6794,0))</f>
        <v>3</v>
      </c>
      <c r="P6795" s="1" t="n">
        <f aca="false">$C$6*F6795+$D$6*IF(G6795&gt;0,G6795,0)+$E$6*IF(G6795&lt;0,-G6795,0)</f>
        <v>3</v>
      </c>
      <c r="Q6795" s="1" t="n">
        <f aca="false">$C$7*K6795+$D$7*IF(L6795&gt;0,L6795,0)+$E$7*IF(L6795&lt;0,-L6795,0)</f>
        <v>26</v>
      </c>
      <c r="R6795" s="1" t="n">
        <f aca="false">P6795+Q6795</f>
        <v>29</v>
      </c>
    </row>
    <row r="6796" customFormat="false" ht="15.75" hidden="false" customHeight="false" outlineLevel="0" collapsed="false">
      <c r="A6796" s="1" t="n">
        <v>6780</v>
      </c>
      <c r="B6796" s="1" t="n">
        <f aca="true">RAND()</f>
        <v>0.0393749797331863</v>
      </c>
      <c r="C6796" s="1" t="n">
        <f aca="false">VLOOKUP(B6796,$A$4:$B$14,2)</f>
        <v>0</v>
      </c>
      <c r="F6796" s="1" t="n">
        <f aca="false">F6795+J6795-I6795</f>
        <v>3</v>
      </c>
      <c r="G6796" s="1" t="n">
        <f aca="false">G6795+I6795-M6796</f>
        <v>0</v>
      </c>
      <c r="H6796" s="1" t="n">
        <f aca="false">$D$2-F6796</f>
        <v>3</v>
      </c>
      <c r="I6796" s="1" t="n">
        <f aca="false">MIN($C$2-IF(G6796&gt;0,G6796,0),F6796,$E$2)</f>
        <v>3</v>
      </c>
      <c r="J6796" s="1" t="n">
        <f aca="false">H6796</f>
        <v>3</v>
      </c>
      <c r="K6796" s="1" t="n">
        <f aca="false">K6795+O6795-N6795</f>
        <v>3</v>
      </c>
      <c r="L6796" s="1" t="n">
        <f aca="false">L6795+N6795-C6795</f>
        <v>-1</v>
      </c>
      <c r="M6796" s="1" t="n">
        <f aca="false">$D$3-K6796-MAX(-G6795,0)</f>
        <v>3</v>
      </c>
      <c r="N6796" s="1" t="n">
        <f aca="false">MIN($C$3-IF(L6796&gt;0,L6796,0),K6796,$E$3)</f>
        <v>3</v>
      </c>
      <c r="O6796" s="1" t="n">
        <f aca="false">MIN(M6796+IF(-G6796&gt;0,-G6796,0),I6795+IF(G6795&gt;0,G6795,0))</f>
        <v>3</v>
      </c>
      <c r="P6796" s="1" t="n">
        <f aca="false">$C$6*F6796+$D$6*IF(G6796&gt;0,G6796,0)+$E$6*IF(G6796&lt;0,-G6796,0)</f>
        <v>3</v>
      </c>
      <c r="Q6796" s="1" t="n">
        <f aca="false">$C$7*K6796+$D$7*IF(L6796&gt;0,L6796,0)+$E$7*IF(L6796&lt;0,-L6796,0)</f>
        <v>16</v>
      </c>
      <c r="R6796" s="1" t="n">
        <f aca="false">P6796+Q6796</f>
        <v>19</v>
      </c>
    </row>
    <row r="6797" customFormat="false" ht="15.75" hidden="false" customHeight="false" outlineLevel="0" collapsed="false">
      <c r="A6797" s="1" t="n">
        <v>6781</v>
      </c>
      <c r="B6797" s="1" t="n">
        <f aca="true">RAND()</f>
        <v>0.221190104744467</v>
      </c>
      <c r="C6797" s="1" t="n">
        <f aca="false">VLOOKUP(B6797,$A$4:$B$14,2)</f>
        <v>1</v>
      </c>
      <c r="F6797" s="1" t="n">
        <f aca="false">F6796+J6796-I6796</f>
        <v>3</v>
      </c>
      <c r="G6797" s="1" t="n">
        <f aca="false">G6796+I6796-M6797</f>
        <v>0</v>
      </c>
      <c r="H6797" s="1" t="n">
        <f aca="false">$D$2-F6797</f>
        <v>3</v>
      </c>
      <c r="I6797" s="1" t="n">
        <f aca="false">MIN($C$2-IF(G6797&gt;0,G6797,0),F6797,$E$2)</f>
        <v>3</v>
      </c>
      <c r="J6797" s="1" t="n">
        <f aca="false">H6797</f>
        <v>3</v>
      </c>
      <c r="K6797" s="1" t="n">
        <f aca="false">K6796+O6796-N6796</f>
        <v>3</v>
      </c>
      <c r="L6797" s="1" t="n">
        <f aca="false">L6796+N6796-C6796</f>
        <v>2</v>
      </c>
      <c r="M6797" s="1" t="n">
        <f aca="false">$D$3-K6797-MAX(-G6796,0)</f>
        <v>3</v>
      </c>
      <c r="N6797" s="1" t="n">
        <f aca="false">MIN($C$3-IF(L6797&gt;0,L6797,0),K6797,$E$3)</f>
        <v>1</v>
      </c>
      <c r="O6797" s="1" t="n">
        <f aca="false">MIN(M6797+IF(-G6797&gt;0,-G6797,0),I6796+IF(G6796&gt;0,G6796,0))</f>
        <v>3</v>
      </c>
      <c r="P6797" s="1" t="n">
        <f aca="false">$C$6*F6797+$D$6*IF(G6797&gt;0,G6797,0)+$E$6*IF(G6797&lt;0,-G6797,0)</f>
        <v>3</v>
      </c>
      <c r="Q6797" s="1" t="n">
        <f aca="false">$C$7*K6797+$D$7*IF(L6797&gt;0,L6797,0)+$E$7*IF(L6797&lt;0,-L6797,0)</f>
        <v>14</v>
      </c>
      <c r="R6797" s="1" t="n">
        <f aca="false">P6797+Q6797</f>
        <v>17</v>
      </c>
    </row>
    <row r="6798" customFormat="false" ht="15.75" hidden="false" customHeight="false" outlineLevel="0" collapsed="false">
      <c r="A6798" s="1" t="n">
        <v>6782</v>
      </c>
      <c r="B6798" s="1" t="n">
        <f aca="true">RAND()</f>
        <v>0.225657064683311</v>
      </c>
      <c r="C6798" s="1" t="n">
        <f aca="false">VLOOKUP(B6798,$A$4:$B$14,2)</f>
        <v>1</v>
      </c>
      <c r="F6798" s="1" t="n">
        <f aca="false">F6797+J6797-I6797</f>
        <v>3</v>
      </c>
      <c r="G6798" s="1" t="n">
        <f aca="false">G6797+I6797-M6798</f>
        <v>2</v>
      </c>
      <c r="H6798" s="1" t="n">
        <f aca="false">$D$2-F6798</f>
        <v>3</v>
      </c>
      <c r="I6798" s="1" t="n">
        <f aca="false">MIN($C$2-IF(G6798&gt;0,G6798,0),F6798,$E$2)</f>
        <v>1</v>
      </c>
      <c r="J6798" s="1" t="n">
        <f aca="false">H6798</f>
        <v>3</v>
      </c>
      <c r="K6798" s="1" t="n">
        <f aca="false">K6797+O6797-N6797</f>
        <v>5</v>
      </c>
      <c r="L6798" s="1" t="n">
        <f aca="false">L6797+N6797-C6797</f>
        <v>2</v>
      </c>
      <c r="M6798" s="1" t="n">
        <f aca="false">$D$3-K6798-MAX(-G6797,0)</f>
        <v>1</v>
      </c>
      <c r="N6798" s="1" t="n">
        <f aca="false">MIN($C$3-IF(L6798&gt;0,L6798,0),K6798,$E$3)</f>
        <v>1</v>
      </c>
      <c r="O6798" s="1" t="n">
        <f aca="false">MIN(M6798+IF(-G6798&gt;0,-G6798,0),I6797+IF(G6797&gt;0,G6797,0))</f>
        <v>1</v>
      </c>
      <c r="P6798" s="1" t="n">
        <f aca="false">$C$6*F6798+$D$6*IF(G6798&gt;0,G6798,0)+$E$6*IF(G6798&lt;0,-G6798,0)</f>
        <v>7</v>
      </c>
      <c r="Q6798" s="1" t="n">
        <f aca="false">$C$7*K6798+$D$7*IF(L6798&gt;0,L6798,0)+$E$7*IF(L6798&lt;0,-L6798,0)</f>
        <v>18</v>
      </c>
      <c r="R6798" s="1" t="n">
        <f aca="false">P6798+Q6798</f>
        <v>25</v>
      </c>
    </row>
    <row r="6799" customFormat="false" ht="15.75" hidden="false" customHeight="false" outlineLevel="0" collapsed="false">
      <c r="A6799" s="1" t="n">
        <v>6783</v>
      </c>
      <c r="B6799" s="1" t="n">
        <f aca="true">RAND()</f>
        <v>0.550439763810067</v>
      </c>
      <c r="C6799" s="1" t="n">
        <f aca="false">VLOOKUP(B6799,$A$4:$B$14,2)</f>
        <v>2</v>
      </c>
      <c r="F6799" s="1" t="n">
        <f aca="false">F6798+J6798-I6798</f>
        <v>5</v>
      </c>
      <c r="G6799" s="1" t="n">
        <f aca="false">G6798+I6798-M6799</f>
        <v>2</v>
      </c>
      <c r="H6799" s="1" t="n">
        <f aca="false">$D$2-F6799</f>
        <v>1</v>
      </c>
      <c r="I6799" s="1" t="n">
        <f aca="false">MIN($C$2-IF(G6799&gt;0,G6799,0),F6799,$E$2)</f>
        <v>1</v>
      </c>
      <c r="J6799" s="1" t="n">
        <f aca="false">H6799</f>
        <v>1</v>
      </c>
      <c r="K6799" s="1" t="n">
        <f aca="false">K6798+O6798-N6798</f>
        <v>5</v>
      </c>
      <c r="L6799" s="1" t="n">
        <f aca="false">L6798+N6798-C6798</f>
        <v>2</v>
      </c>
      <c r="M6799" s="1" t="n">
        <f aca="false">$D$3-K6799-MAX(-G6798,0)</f>
        <v>1</v>
      </c>
      <c r="N6799" s="1" t="n">
        <f aca="false">MIN($C$3-IF(L6799&gt;0,L6799,0),K6799,$E$3)</f>
        <v>1</v>
      </c>
      <c r="O6799" s="1" t="n">
        <f aca="false">MIN(M6799+IF(-G6799&gt;0,-G6799,0),I6798+IF(G6798&gt;0,G6798,0))</f>
        <v>1</v>
      </c>
      <c r="P6799" s="1" t="n">
        <f aca="false">$C$6*F6799+$D$6*IF(G6799&gt;0,G6799,0)+$E$6*IF(G6799&lt;0,-G6799,0)</f>
        <v>9</v>
      </c>
      <c r="Q6799" s="1" t="n">
        <f aca="false">$C$7*K6799+$D$7*IF(L6799&gt;0,L6799,0)+$E$7*IF(L6799&lt;0,-L6799,0)</f>
        <v>18</v>
      </c>
      <c r="R6799" s="1" t="n">
        <f aca="false">P6799+Q6799</f>
        <v>27</v>
      </c>
    </row>
    <row r="6800" customFormat="false" ht="15.75" hidden="false" customHeight="false" outlineLevel="0" collapsed="false">
      <c r="A6800" s="1" t="n">
        <v>6784</v>
      </c>
      <c r="B6800" s="1" t="n">
        <f aca="true">RAND()</f>
        <v>0.935846357599029</v>
      </c>
      <c r="C6800" s="1" t="n">
        <f aca="false">VLOOKUP(B6800,$A$4:$B$14,2)</f>
        <v>4</v>
      </c>
      <c r="F6800" s="1" t="n">
        <f aca="false">F6799+J6799-I6799</f>
        <v>5</v>
      </c>
      <c r="G6800" s="1" t="n">
        <f aca="false">G6799+I6799-M6800</f>
        <v>2</v>
      </c>
      <c r="H6800" s="1" t="n">
        <f aca="false">$D$2-F6800</f>
        <v>1</v>
      </c>
      <c r="I6800" s="1" t="n">
        <f aca="false">MIN($C$2-IF(G6800&gt;0,G6800,0),F6800,$E$2)</f>
        <v>1</v>
      </c>
      <c r="J6800" s="1" t="n">
        <f aca="false">H6800</f>
        <v>1</v>
      </c>
      <c r="K6800" s="1" t="n">
        <f aca="false">K6799+O6799-N6799</f>
        <v>5</v>
      </c>
      <c r="L6800" s="1" t="n">
        <f aca="false">L6799+N6799-C6799</f>
        <v>1</v>
      </c>
      <c r="M6800" s="1" t="n">
        <f aca="false">$D$3-K6800-MAX(-G6799,0)</f>
        <v>1</v>
      </c>
      <c r="N6800" s="1" t="n">
        <f aca="false">MIN($C$3-IF(L6800&gt;0,L6800,0),K6800,$E$3)</f>
        <v>2</v>
      </c>
      <c r="O6800" s="1" t="n">
        <f aca="false">MIN(M6800+IF(-G6800&gt;0,-G6800,0),I6799+IF(G6799&gt;0,G6799,0))</f>
        <v>1</v>
      </c>
      <c r="P6800" s="1" t="n">
        <f aca="false">$C$6*F6800+$D$6*IF(G6800&gt;0,G6800,0)+$E$6*IF(G6800&lt;0,-G6800,0)</f>
        <v>9</v>
      </c>
      <c r="Q6800" s="1" t="n">
        <f aca="false">$C$7*K6800+$D$7*IF(L6800&gt;0,L6800,0)+$E$7*IF(L6800&lt;0,-L6800,0)</f>
        <v>14</v>
      </c>
      <c r="R6800" s="1" t="n">
        <f aca="false">P6800+Q6800</f>
        <v>23</v>
      </c>
    </row>
    <row r="6801" customFormat="false" ht="15.75" hidden="false" customHeight="false" outlineLevel="0" collapsed="false">
      <c r="A6801" s="1" t="n">
        <v>6785</v>
      </c>
      <c r="B6801" s="1" t="n">
        <f aca="true">RAND()</f>
        <v>0.0834806324796408</v>
      </c>
      <c r="C6801" s="1" t="n">
        <f aca="false">VLOOKUP(B6801,$A$4:$B$14,2)</f>
        <v>0</v>
      </c>
      <c r="F6801" s="1" t="n">
        <f aca="false">F6800+J6800-I6800</f>
        <v>5</v>
      </c>
      <c r="G6801" s="1" t="n">
        <f aca="false">G6800+I6800-M6801</f>
        <v>1</v>
      </c>
      <c r="H6801" s="1" t="n">
        <f aca="false">$D$2-F6801</f>
        <v>1</v>
      </c>
      <c r="I6801" s="1" t="n">
        <f aca="false">MIN($C$2-IF(G6801&gt;0,G6801,0),F6801,$E$2)</f>
        <v>2</v>
      </c>
      <c r="J6801" s="1" t="n">
        <f aca="false">H6801</f>
        <v>1</v>
      </c>
      <c r="K6801" s="1" t="n">
        <f aca="false">K6800+O6800-N6800</f>
        <v>4</v>
      </c>
      <c r="L6801" s="1" t="n">
        <f aca="false">L6800+N6800-C6800</f>
        <v>-1</v>
      </c>
      <c r="M6801" s="1" t="n">
        <f aca="false">$D$3-K6801-MAX(-G6800,0)</f>
        <v>2</v>
      </c>
      <c r="N6801" s="1" t="n">
        <f aca="false">MIN($C$3-IF(L6801&gt;0,L6801,0),K6801,$E$3)</f>
        <v>3</v>
      </c>
      <c r="O6801" s="1" t="n">
        <f aca="false">MIN(M6801+IF(-G6801&gt;0,-G6801,0),I6800+IF(G6800&gt;0,G6800,0))</f>
        <v>2</v>
      </c>
      <c r="P6801" s="1" t="n">
        <f aca="false">$C$6*F6801+$D$6*IF(G6801&gt;0,G6801,0)+$E$6*IF(G6801&lt;0,-G6801,0)</f>
        <v>7</v>
      </c>
      <c r="Q6801" s="1" t="n">
        <f aca="false">$C$7*K6801+$D$7*IF(L6801&gt;0,L6801,0)+$E$7*IF(L6801&lt;0,-L6801,0)</f>
        <v>18</v>
      </c>
      <c r="R6801" s="1" t="n">
        <f aca="false">P6801+Q6801</f>
        <v>25</v>
      </c>
    </row>
    <row r="6802" customFormat="false" ht="15.75" hidden="false" customHeight="false" outlineLevel="0" collapsed="false">
      <c r="A6802" s="1" t="n">
        <v>6786</v>
      </c>
      <c r="B6802" s="1" t="n">
        <f aca="true">RAND()</f>
        <v>0.101961185254923</v>
      </c>
      <c r="C6802" s="1" t="n">
        <f aca="false">VLOOKUP(B6802,$A$4:$B$14,2)</f>
        <v>0</v>
      </c>
      <c r="F6802" s="1" t="n">
        <f aca="false">F6801+J6801-I6801</f>
        <v>4</v>
      </c>
      <c r="G6802" s="1" t="n">
        <f aca="false">G6801+I6801-M6802</f>
        <v>0</v>
      </c>
      <c r="H6802" s="1" t="n">
        <f aca="false">$D$2-F6802</f>
        <v>2</v>
      </c>
      <c r="I6802" s="1" t="n">
        <f aca="false">MIN($C$2-IF(G6802&gt;0,G6802,0),F6802,$E$2)</f>
        <v>3</v>
      </c>
      <c r="J6802" s="1" t="n">
        <f aca="false">H6802</f>
        <v>2</v>
      </c>
      <c r="K6802" s="1" t="n">
        <f aca="false">K6801+O6801-N6801</f>
        <v>3</v>
      </c>
      <c r="L6802" s="1" t="n">
        <f aca="false">L6801+N6801-C6801</f>
        <v>2</v>
      </c>
      <c r="M6802" s="1" t="n">
        <f aca="false">$D$3-K6802-MAX(-G6801,0)</f>
        <v>3</v>
      </c>
      <c r="N6802" s="1" t="n">
        <f aca="false">MIN($C$3-IF(L6802&gt;0,L6802,0),K6802,$E$3)</f>
        <v>1</v>
      </c>
      <c r="O6802" s="1" t="n">
        <f aca="false">MIN(M6802+IF(-G6802&gt;0,-G6802,0),I6801+IF(G6801&gt;0,G6801,0))</f>
        <v>3</v>
      </c>
      <c r="P6802" s="1" t="n">
        <f aca="false">$C$6*F6802+$D$6*IF(G6802&gt;0,G6802,0)+$E$6*IF(G6802&lt;0,-G6802,0)</f>
        <v>4</v>
      </c>
      <c r="Q6802" s="1" t="n">
        <f aca="false">$C$7*K6802+$D$7*IF(L6802&gt;0,L6802,0)+$E$7*IF(L6802&lt;0,-L6802,0)</f>
        <v>14</v>
      </c>
      <c r="R6802" s="1" t="n">
        <f aca="false">P6802+Q6802</f>
        <v>18</v>
      </c>
    </row>
    <row r="6803" customFormat="false" ht="15.75" hidden="false" customHeight="false" outlineLevel="0" collapsed="false">
      <c r="A6803" s="1" t="n">
        <v>6787</v>
      </c>
      <c r="B6803" s="1" t="n">
        <f aca="true">RAND()</f>
        <v>0.339622827916887</v>
      </c>
      <c r="C6803" s="1" t="n">
        <f aca="false">VLOOKUP(B6803,$A$4:$B$14,2)</f>
        <v>1</v>
      </c>
      <c r="F6803" s="1" t="n">
        <f aca="false">F6802+J6802-I6802</f>
        <v>3</v>
      </c>
      <c r="G6803" s="1" t="n">
        <f aca="false">G6802+I6802-M6803</f>
        <v>2</v>
      </c>
      <c r="H6803" s="1" t="n">
        <f aca="false">$D$2-F6803</f>
        <v>3</v>
      </c>
      <c r="I6803" s="1" t="n">
        <f aca="false">MIN($C$2-IF(G6803&gt;0,G6803,0),F6803,$E$2)</f>
        <v>1</v>
      </c>
      <c r="J6803" s="1" t="n">
        <f aca="false">H6803</f>
        <v>3</v>
      </c>
      <c r="K6803" s="1" t="n">
        <f aca="false">K6802+O6802-N6802</f>
        <v>5</v>
      </c>
      <c r="L6803" s="1" t="n">
        <f aca="false">L6802+N6802-C6802</f>
        <v>3</v>
      </c>
      <c r="M6803" s="1" t="n">
        <f aca="false">$D$3-K6803-MAX(-G6802,0)</f>
        <v>1</v>
      </c>
      <c r="N6803" s="1" t="n">
        <f aca="false">MIN($C$3-IF(L6803&gt;0,L6803,0),K6803,$E$3)</f>
        <v>0</v>
      </c>
      <c r="O6803" s="1" t="n">
        <f aca="false">MIN(M6803+IF(-G6803&gt;0,-G6803,0),I6802+IF(G6802&gt;0,G6802,0))</f>
        <v>1</v>
      </c>
      <c r="P6803" s="1" t="n">
        <f aca="false">$C$6*F6803+$D$6*IF(G6803&gt;0,G6803,0)+$E$6*IF(G6803&lt;0,-G6803,0)</f>
        <v>7</v>
      </c>
      <c r="Q6803" s="1" t="n">
        <f aca="false">$C$7*K6803+$D$7*IF(L6803&gt;0,L6803,0)+$E$7*IF(L6803&lt;0,-L6803,0)</f>
        <v>22</v>
      </c>
      <c r="R6803" s="1" t="n">
        <f aca="false">P6803+Q6803</f>
        <v>29</v>
      </c>
    </row>
    <row r="6804" customFormat="false" ht="15.75" hidden="false" customHeight="false" outlineLevel="0" collapsed="false">
      <c r="A6804" s="1" t="n">
        <v>6788</v>
      </c>
      <c r="B6804" s="1" t="n">
        <f aca="true">RAND()</f>
        <v>0.512266651847327</v>
      </c>
      <c r="C6804" s="1" t="n">
        <f aca="false">VLOOKUP(B6804,$A$4:$B$14,2)</f>
        <v>2</v>
      </c>
      <c r="F6804" s="1" t="n">
        <f aca="false">F6803+J6803-I6803</f>
        <v>5</v>
      </c>
      <c r="G6804" s="1" t="n">
        <f aca="false">G6803+I6803-M6804</f>
        <v>3</v>
      </c>
      <c r="H6804" s="1" t="n">
        <f aca="false">$D$2-F6804</f>
        <v>1</v>
      </c>
      <c r="I6804" s="1" t="n">
        <f aca="false">MIN($C$2-IF(G6804&gt;0,G6804,0),F6804,$E$2)</f>
        <v>0</v>
      </c>
      <c r="J6804" s="1" t="n">
        <f aca="false">H6804</f>
        <v>1</v>
      </c>
      <c r="K6804" s="1" t="n">
        <f aca="false">K6803+O6803-N6803</f>
        <v>6</v>
      </c>
      <c r="L6804" s="1" t="n">
        <f aca="false">L6803+N6803-C6803</f>
        <v>2</v>
      </c>
      <c r="M6804" s="1" t="n">
        <f aca="false">$D$3-K6804-MAX(-G6803,0)</f>
        <v>0</v>
      </c>
      <c r="N6804" s="1" t="n">
        <f aca="false">MIN($C$3-IF(L6804&gt;0,L6804,0),K6804,$E$3)</f>
        <v>1</v>
      </c>
      <c r="O6804" s="1" t="n">
        <f aca="false">MIN(M6804+IF(-G6804&gt;0,-G6804,0),I6803+IF(G6803&gt;0,G6803,0))</f>
        <v>0</v>
      </c>
      <c r="P6804" s="1" t="n">
        <f aca="false">$C$6*F6804+$D$6*IF(G6804&gt;0,G6804,0)+$E$6*IF(G6804&lt;0,-G6804,0)</f>
        <v>11</v>
      </c>
      <c r="Q6804" s="1" t="n">
        <f aca="false">$C$7*K6804+$D$7*IF(L6804&gt;0,L6804,0)+$E$7*IF(L6804&lt;0,-L6804,0)</f>
        <v>20</v>
      </c>
      <c r="R6804" s="1" t="n">
        <f aca="false">P6804+Q6804</f>
        <v>31</v>
      </c>
    </row>
    <row r="6805" customFormat="false" ht="15.75" hidden="false" customHeight="false" outlineLevel="0" collapsed="false">
      <c r="A6805" s="1" t="n">
        <v>6789</v>
      </c>
      <c r="B6805" s="1" t="n">
        <f aca="true">RAND()</f>
        <v>0.266916945404467</v>
      </c>
      <c r="C6805" s="1" t="n">
        <f aca="false">VLOOKUP(B6805,$A$4:$B$14,2)</f>
        <v>1</v>
      </c>
      <c r="F6805" s="1" t="n">
        <f aca="false">F6804+J6804-I6804</f>
        <v>6</v>
      </c>
      <c r="G6805" s="1" t="n">
        <f aca="false">G6804+I6804-M6805</f>
        <v>2</v>
      </c>
      <c r="H6805" s="1" t="n">
        <f aca="false">$D$2-F6805</f>
        <v>0</v>
      </c>
      <c r="I6805" s="1" t="n">
        <f aca="false">MIN($C$2-IF(G6805&gt;0,G6805,0),F6805,$E$2)</f>
        <v>1</v>
      </c>
      <c r="J6805" s="1" t="n">
        <f aca="false">H6805</f>
        <v>0</v>
      </c>
      <c r="K6805" s="1" t="n">
        <f aca="false">K6804+O6804-N6804</f>
        <v>5</v>
      </c>
      <c r="L6805" s="1" t="n">
        <f aca="false">L6804+N6804-C6804</f>
        <v>1</v>
      </c>
      <c r="M6805" s="1" t="n">
        <f aca="false">$D$3-K6805-MAX(-G6804,0)</f>
        <v>1</v>
      </c>
      <c r="N6805" s="1" t="n">
        <f aca="false">MIN($C$3-IF(L6805&gt;0,L6805,0),K6805,$E$3)</f>
        <v>2</v>
      </c>
      <c r="O6805" s="1" t="n">
        <f aca="false">MIN(M6805+IF(-G6805&gt;0,-G6805,0),I6804+IF(G6804&gt;0,G6804,0))</f>
        <v>1</v>
      </c>
      <c r="P6805" s="1" t="n">
        <f aca="false">$C$6*F6805+$D$6*IF(G6805&gt;0,G6805,0)+$E$6*IF(G6805&lt;0,-G6805,0)</f>
        <v>10</v>
      </c>
      <c r="Q6805" s="1" t="n">
        <f aca="false">$C$7*K6805+$D$7*IF(L6805&gt;0,L6805,0)+$E$7*IF(L6805&lt;0,-L6805,0)</f>
        <v>14</v>
      </c>
      <c r="R6805" s="1" t="n">
        <f aca="false">P6805+Q6805</f>
        <v>24</v>
      </c>
    </row>
    <row r="6806" customFormat="false" ht="15.75" hidden="false" customHeight="false" outlineLevel="0" collapsed="false">
      <c r="A6806" s="1" t="n">
        <v>6790</v>
      </c>
      <c r="B6806" s="1" t="n">
        <f aca="true">RAND()</f>
        <v>0.293266558825442</v>
      </c>
      <c r="C6806" s="1" t="n">
        <f aca="false">VLOOKUP(B6806,$A$4:$B$14,2)</f>
        <v>1</v>
      </c>
      <c r="F6806" s="1" t="n">
        <f aca="false">F6805+J6805-I6805</f>
        <v>5</v>
      </c>
      <c r="G6806" s="1" t="n">
        <f aca="false">G6805+I6805-M6806</f>
        <v>1</v>
      </c>
      <c r="H6806" s="1" t="n">
        <f aca="false">$D$2-F6806</f>
        <v>1</v>
      </c>
      <c r="I6806" s="1" t="n">
        <f aca="false">MIN($C$2-IF(G6806&gt;0,G6806,0),F6806,$E$2)</f>
        <v>2</v>
      </c>
      <c r="J6806" s="1" t="n">
        <f aca="false">H6806</f>
        <v>1</v>
      </c>
      <c r="K6806" s="1" t="n">
        <f aca="false">K6805+O6805-N6805</f>
        <v>4</v>
      </c>
      <c r="L6806" s="1" t="n">
        <f aca="false">L6805+N6805-C6805</f>
        <v>2</v>
      </c>
      <c r="M6806" s="1" t="n">
        <f aca="false">$D$3-K6806-MAX(-G6805,0)</f>
        <v>2</v>
      </c>
      <c r="N6806" s="1" t="n">
        <f aca="false">MIN($C$3-IF(L6806&gt;0,L6806,0),K6806,$E$3)</f>
        <v>1</v>
      </c>
      <c r="O6806" s="1" t="n">
        <f aca="false">MIN(M6806+IF(-G6806&gt;0,-G6806,0),I6805+IF(G6805&gt;0,G6805,0))</f>
        <v>2</v>
      </c>
      <c r="P6806" s="1" t="n">
        <f aca="false">$C$6*F6806+$D$6*IF(G6806&gt;0,G6806,0)+$E$6*IF(G6806&lt;0,-G6806,0)</f>
        <v>7</v>
      </c>
      <c r="Q6806" s="1" t="n">
        <f aca="false">$C$7*K6806+$D$7*IF(L6806&gt;0,L6806,0)+$E$7*IF(L6806&lt;0,-L6806,0)</f>
        <v>16</v>
      </c>
      <c r="R6806" s="1" t="n">
        <f aca="false">P6806+Q6806</f>
        <v>23</v>
      </c>
    </row>
    <row r="6807" customFormat="false" ht="15.75" hidden="false" customHeight="false" outlineLevel="0" collapsed="false">
      <c r="A6807" s="1" t="n">
        <v>6791</v>
      </c>
      <c r="B6807" s="1" t="n">
        <f aca="true">RAND()</f>
        <v>0.523547954546095</v>
      </c>
      <c r="C6807" s="1" t="n">
        <f aca="false">VLOOKUP(B6807,$A$4:$B$14,2)</f>
        <v>2</v>
      </c>
      <c r="F6807" s="1" t="n">
        <f aca="false">F6806+J6806-I6806</f>
        <v>4</v>
      </c>
      <c r="G6807" s="1" t="n">
        <f aca="false">G6806+I6806-M6807</f>
        <v>2</v>
      </c>
      <c r="H6807" s="1" t="n">
        <f aca="false">$D$2-F6807</f>
        <v>2</v>
      </c>
      <c r="I6807" s="1" t="n">
        <f aca="false">MIN($C$2-IF(G6807&gt;0,G6807,0),F6807,$E$2)</f>
        <v>1</v>
      </c>
      <c r="J6807" s="1" t="n">
        <f aca="false">H6807</f>
        <v>2</v>
      </c>
      <c r="K6807" s="1" t="n">
        <f aca="false">K6806+O6806-N6806</f>
        <v>5</v>
      </c>
      <c r="L6807" s="1" t="n">
        <f aca="false">L6806+N6806-C6806</f>
        <v>2</v>
      </c>
      <c r="M6807" s="1" t="n">
        <f aca="false">$D$3-K6807-MAX(-G6806,0)</f>
        <v>1</v>
      </c>
      <c r="N6807" s="1" t="n">
        <f aca="false">MIN($C$3-IF(L6807&gt;0,L6807,0),K6807,$E$3)</f>
        <v>1</v>
      </c>
      <c r="O6807" s="1" t="n">
        <f aca="false">MIN(M6807+IF(-G6807&gt;0,-G6807,0),I6806+IF(G6806&gt;0,G6806,0))</f>
        <v>1</v>
      </c>
      <c r="P6807" s="1" t="n">
        <f aca="false">$C$6*F6807+$D$6*IF(G6807&gt;0,G6807,0)+$E$6*IF(G6807&lt;0,-G6807,0)</f>
        <v>8</v>
      </c>
      <c r="Q6807" s="1" t="n">
        <f aca="false">$C$7*K6807+$D$7*IF(L6807&gt;0,L6807,0)+$E$7*IF(L6807&lt;0,-L6807,0)</f>
        <v>18</v>
      </c>
      <c r="R6807" s="1" t="n">
        <f aca="false">P6807+Q6807</f>
        <v>26</v>
      </c>
    </row>
    <row r="6808" customFormat="false" ht="15.75" hidden="false" customHeight="false" outlineLevel="0" collapsed="false">
      <c r="A6808" s="1" t="n">
        <v>6792</v>
      </c>
      <c r="B6808" s="1" t="n">
        <f aca="true">RAND()</f>
        <v>0.652039992255021</v>
      </c>
      <c r="C6808" s="1" t="n">
        <f aca="false">VLOOKUP(B6808,$A$4:$B$14,2)</f>
        <v>2</v>
      </c>
      <c r="F6808" s="1" t="n">
        <f aca="false">F6807+J6807-I6807</f>
        <v>5</v>
      </c>
      <c r="G6808" s="1" t="n">
        <f aca="false">G6807+I6807-M6808</f>
        <v>2</v>
      </c>
      <c r="H6808" s="1" t="n">
        <f aca="false">$D$2-F6808</f>
        <v>1</v>
      </c>
      <c r="I6808" s="1" t="n">
        <f aca="false">MIN($C$2-IF(G6808&gt;0,G6808,0),F6808,$E$2)</f>
        <v>1</v>
      </c>
      <c r="J6808" s="1" t="n">
        <f aca="false">H6808</f>
        <v>1</v>
      </c>
      <c r="K6808" s="1" t="n">
        <f aca="false">K6807+O6807-N6807</f>
        <v>5</v>
      </c>
      <c r="L6808" s="1" t="n">
        <f aca="false">L6807+N6807-C6807</f>
        <v>1</v>
      </c>
      <c r="M6808" s="1" t="n">
        <f aca="false">$D$3-K6808-MAX(-G6807,0)</f>
        <v>1</v>
      </c>
      <c r="N6808" s="1" t="n">
        <f aca="false">MIN($C$3-IF(L6808&gt;0,L6808,0),K6808,$E$3)</f>
        <v>2</v>
      </c>
      <c r="O6808" s="1" t="n">
        <f aca="false">MIN(M6808+IF(-G6808&gt;0,-G6808,0),I6807+IF(G6807&gt;0,G6807,0))</f>
        <v>1</v>
      </c>
      <c r="P6808" s="1" t="n">
        <f aca="false">$C$6*F6808+$D$6*IF(G6808&gt;0,G6808,0)+$E$6*IF(G6808&lt;0,-G6808,0)</f>
        <v>9</v>
      </c>
      <c r="Q6808" s="1" t="n">
        <f aca="false">$C$7*K6808+$D$7*IF(L6808&gt;0,L6808,0)+$E$7*IF(L6808&lt;0,-L6808,0)</f>
        <v>14</v>
      </c>
      <c r="R6808" s="1" t="n">
        <f aca="false">P6808+Q6808</f>
        <v>23</v>
      </c>
    </row>
    <row r="6809" customFormat="false" ht="15.75" hidden="false" customHeight="false" outlineLevel="0" collapsed="false">
      <c r="A6809" s="1" t="n">
        <v>6793</v>
      </c>
      <c r="B6809" s="1" t="n">
        <f aca="true">RAND()</f>
        <v>0.658620585859658</v>
      </c>
      <c r="C6809" s="1" t="n">
        <f aca="false">VLOOKUP(B6809,$A$4:$B$14,2)</f>
        <v>2</v>
      </c>
      <c r="F6809" s="1" t="n">
        <f aca="false">F6808+J6808-I6808</f>
        <v>5</v>
      </c>
      <c r="G6809" s="1" t="n">
        <f aca="false">G6808+I6808-M6809</f>
        <v>1</v>
      </c>
      <c r="H6809" s="1" t="n">
        <f aca="false">$D$2-F6809</f>
        <v>1</v>
      </c>
      <c r="I6809" s="1" t="n">
        <f aca="false">MIN($C$2-IF(G6809&gt;0,G6809,0),F6809,$E$2)</f>
        <v>2</v>
      </c>
      <c r="J6809" s="1" t="n">
        <f aca="false">H6809</f>
        <v>1</v>
      </c>
      <c r="K6809" s="1" t="n">
        <f aca="false">K6808+O6808-N6808</f>
        <v>4</v>
      </c>
      <c r="L6809" s="1" t="n">
        <f aca="false">L6808+N6808-C6808</f>
        <v>1</v>
      </c>
      <c r="M6809" s="1" t="n">
        <f aca="false">$D$3-K6809-MAX(-G6808,0)</f>
        <v>2</v>
      </c>
      <c r="N6809" s="1" t="n">
        <f aca="false">MIN($C$3-IF(L6809&gt;0,L6809,0),K6809,$E$3)</f>
        <v>2</v>
      </c>
      <c r="O6809" s="1" t="n">
        <f aca="false">MIN(M6809+IF(-G6809&gt;0,-G6809,0),I6808+IF(G6808&gt;0,G6808,0))</f>
        <v>2</v>
      </c>
      <c r="P6809" s="1" t="n">
        <f aca="false">$C$6*F6809+$D$6*IF(G6809&gt;0,G6809,0)+$E$6*IF(G6809&lt;0,-G6809,0)</f>
        <v>7</v>
      </c>
      <c r="Q6809" s="1" t="n">
        <f aca="false">$C$7*K6809+$D$7*IF(L6809&gt;0,L6809,0)+$E$7*IF(L6809&lt;0,-L6809,0)</f>
        <v>12</v>
      </c>
      <c r="R6809" s="1" t="n">
        <f aca="false">P6809+Q6809</f>
        <v>19</v>
      </c>
    </row>
    <row r="6810" customFormat="false" ht="15.75" hidden="false" customHeight="false" outlineLevel="0" collapsed="false">
      <c r="A6810" s="1" t="n">
        <v>6794</v>
      </c>
      <c r="B6810" s="1" t="n">
        <f aca="true">RAND()</f>
        <v>0.65439112071152</v>
      </c>
      <c r="C6810" s="1" t="n">
        <f aca="false">VLOOKUP(B6810,$A$4:$B$14,2)</f>
        <v>2</v>
      </c>
      <c r="F6810" s="1" t="n">
        <f aca="false">F6809+J6809-I6809</f>
        <v>4</v>
      </c>
      <c r="G6810" s="1" t="n">
        <f aca="false">G6809+I6809-M6810</f>
        <v>1</v>
      </c>
      <c r="H6810" s="1" t="n">
        <f aca="false">$D$2-F6810</f>
        <v>2</v>
      </c>
      <c r="I6810" s="1" t="n">
        <f aca="false">MIN($C$2-IF(G6810&gt;0,G6810,0),F6810,$E$2)</f>
        <v>2</v>
      </c>
      <c r="J6810" s="1" t="n">
        <f aca="false">H6810</f>
        <v>2</v>
      </c>
      <c r="K6810" s="1" t="n">
        <f aca="false">K6809+O6809-N6809</f>
        <v>4</v>
      </c>
      <c r="L6810" s="1" t="n">
        <f aca="false">L6809+N6809-C6809</f>
        <v>1</v>
      </c>
      <c r="M6810" s="1" t="n">
        <f aca="false">$D$3-K6810-MAX(-G6809,0)</f>
        <v>2</v>
      </c>
      <c r="N6810" s="1" t="n">
        <f aca="false">MIN($C$3-IF(L6810&gt;0,L6810,0),K6810,$E$3)</f>
        <v>2</v>
      </c>
      <c r="O6810" s="1" t="n">
        <f aca="false">MIN(M6810+IF(-G6810&gt;0,-G6810,0),I6809+IF(G6809&gt;0,G6809,0))</f>
        <v>2</v>
      </c>
      <c r="P6810" s="1" t="n">
        <f aca="false">$C$6*F6810+$D$6*IF(G6810&gt;0,G6810,0)+$E$6*IF(G6810&lt;0,-G6810,0)</f>
        <v>6</v>
      </c>
      <c r="Q6810" s="1" t="n">
        <f aca="false">$C$7*K6810+$D$7*IF(L6810&gt;0,L6810,0)+$E$7*IF(L6810&lt;0,-L6810,0)</f>
        <v>12</v>
      </c>
      <c r="R6810" s="1" t="n">
        <f aca="false">P6810+Q6810</f>
        <v>18</v>
      </c>
    </row>
    <row r="6811" customFormat="false" ht="15.75" hidden="false" customHeight="false" outlineLevel="0" collapsed="false">
      <c r="A6811" s="1" t="n">
        <v>6795</v>
      </c>
      <c r="B6811" s="1" t="n">
        <f aca="true">RAND()</f>
        <v>0.922357318067024</v>
      </c>
      <c r="C6811" s="1" t="n">
        <f aca="false">VLOOKUP(B6811,$A$4:$B$14,2)</f>
        <v>4</v>
      </c>
      <c r="F6811" s="1" t="n">
        <f aca="false">F6810+J6810-I6810</f>
        <v>4</v>
      </c>
      <c r="G6811" s="1" t="n">
        <f aca="false">G6810+I6810-M6811</f>
        <v>1</v>
      </c>
      <c r="H6811" s="1" t="n">
        <f aca="false">$D$2-F6811</f>
        <v>2</v>
      </c>
      <c r="I6811" s="1" t="n">
        <f aca="false">MIN($C$2-IF(G6811&gt;0,G6811,0),F6811,$E$2)</f>
        <v>2</v>
      </c>
      <c r="J6811" s="1" t="n">
        <f aca="false">H6811</f>
        <v>2</v>
      </c>
      <c r="K6811" s="1" t="n">
        <f aca="false">K6810+O6810-N6810</f>
        <v>4</v>
      </c>
      <c r="L6811" s="1" t="n">
        <f aca="false">L6810+N6810-C6810</f>
        <v>1</v>
      </c>
      <c r="M6811" s="1" t="n">
        <f aca="false">$D$3-K6811-MAX(-G6810,0)</f>
        <v>2</v>
      </c>
      <c r="N6811" s="1" t="n">
        <f aca="false">MIN($C$3-IF(L6811&gt;0,L6811,0),K6811,$E$3)</f>
        <v>2</v>
      </c>
      <c r="O6811" s="1" t="n">
        <f aca="false">MIN(M6811+IF(-G6811&gt;0,-G6811,0),I6810+IF(G6810&gt;0,G6810,0))</f>
        <v>2</v>
      </c>
      <c r="P6811" s="1" t="n">
        <f aca="false">$C$6*F6811+$D$6*IF(G6811&gt;0,G6811,0)+$E$6*IF(G6811&lt;0,-G6811,0)</f>
        <v>6</v>
      </c>
      <c r="Q6811" s="1" t="n">
        <f aca="false">$C$7*K6811+$D$7*IF(L6811&gt;0,L6811,0)+$E$7*IF(L6811&lt;0,-L6811,0)</f>
        <v>12</v>
      </c>
      <c r="R6811" s="1" t="n">
        <f aca="false">P6811+Q6811</f>
        <v>18</v>
      </c>
    </row>
    <row r="6812" customFormat="false" ht="15.75" hidden="false" customHeight="false" outlineLevel="0" collapsed="false">
      <c r="A6812" s="1" t="n">
        <v>6796</v>
      </c>
      <c r="B6812" s="1" t="n">
        <f aca="true">RAND()</f>
        <v>0.179141537005699</v>
      </c>
      <c r="C6812" s="1" t="n">
        <f aca="false">VLOOKUP(B6812,$A$4:$B$14,2)</f>
        <v>1</v>
      </c>
      <c r="F6812" s="1" t="n">
        <f aca="false">F6811+J6811-I6811</f>
        <v>4</v>
      </c>
      <c r="G6812" s="1" t="n">
        <f aca="false">G6811+I6811-M6812</f>
        <v>1</v>
      </c>
      <c r="H6812" s="1" t="n">
        <f aca="false">$D$2-F6812</f>
        <v>2</v>
      </c>
      <c r="I6812" s="1" t="n">
        <f aca="false">MIN($C$2-IF(G6812&gt;0,G6812,0),F6812,$E$2)</f>
        <v>2</v>
      </c>
      <c r="J6812" s="1" t="n">
        <f aca="false">H6812</f>
        <v>2</v>
      </c>
      <c r="K6812" s="1" t="n">
        <f aca="false">K6811+O6811-N6811</f>
        <v>4</v>
      </c>
      <c r="L6812" s="1" t="n">
        <f aca="false">L6811+N6811-C6811</f>
        <v>-1</v>
      </c>
      <c r="M6812" s="1" t="n">
        <f aca="false">$D$3-K6812-MAX(-G6811,0)</f>
        <v>2</v>
      </c>
      <c r="N6812" s="1" t="n">
        <f aca="false">MIN($C$3-IF(L6812&gt;0,L6812,0),K6812,$E$3)</f>
        <v>3</v>
      </c>
      <c r="O6812" s="1" t="n">
        <f aca="false">MIN(M6812+IF(-G6812&gt;0,-G6812,0),I6811+IF(G6811&gt;0,G6811,0))</f>
        <v>2</v>
      </c>
      <c r="P6812" s="1" t="n">
        <f aca="false">$C$6*F6812+$D$6*IF(G6812&gt;0,G6812,0)+$E$6*IF(G6812&lt;0,-G6812,0)</f>
        <v>6</v>
      </c>
      <c r="Q6812" s="1" t="n">
        <f aca="false">$C$7*K6812+$D$7*IF(L6812&gt;0,L6812,0)+$E$7*IF(L6812&lt;0,-L6812,0)</f>
        <v>18</v>
      </c>
      <c r="R6812" s="1" t="n">
        <f aca="false">P6812+Q6812</f>
        <v>24</v>
      </c>
    </row>
    <row r="6813" customFormat="false" ht="15.75" hidden="false" customHeight="false" outlineLevel="0" collapsed="false">
      <c r="A6813" s="1" t="n">
        <v>6797</v>
      </c>
      <c r="B6813" s="1" t="n">
        <f aca="true">RAND()</f>
        <v>0.531756104204298</v>
      </c>
      <c r="C6813" s="1" t="n">
        <f aca="false">VLOOKUP(B6813,$A$4:$B$14,2)</f>
        <v>2</v>
      </c>
      <c r="F6813" s="1" t="n">
        <f aca="false">F6812+J6812-I6812</f>
        <v>4</v>
      </c>
      <c r="G6813" s="1" t="n">
        <f aca="false">G6812+I6812-M6813</f>
        <v>0</v>
      </c>
      <c r="H6813" s="1" t="n">
        <f aca="false">$D$2-F6813</f>
        <v>2</v>
      </c>
      <c r="I6813" s="1" t="n">
        <f aca="false">MIN($C$2-IF(G6813&gt;0,G6813,0),F6813,$E$2)</f>
        <v>3</v>
      </c>
      <c r="J6813" s="1" t="n">
        <f aca="false">H6813</f>
        <v>2</v>
      </c>
      <c r="K6813" s="1" t="n">
        <f aca="false">K6812+O6812-N6812</f>
        <v>3</v>
      </c>
      <c r="L6813" s="1" t="n">
        <f aca="false">L6812+N6812-C6812</f>
        <v>1</v>
      </c>
      <c r="M6813" s="1" t="n">
        <f aca="false">$D$3-K6813-MAX(-G6812,0)</f>
        <v>3</v>
      </c>
      <c r="N6813" s="1" t="n">
        <f aca="false">MIN($C$3-IF(L6813&gt;0,L6813,0),K6813,$E$3)</f>
        <v>2</v>
      </c>
      <c r="O6813" s="1" t="n">
        <f aca="false">MIN(M6813+IF(-G6813&gt;0,-G6813,0),I6812+IF(G6812&gt;0,G6812,0))</f>
        <v>3</v>
      </c>
      <c r="P6813" s="1" t="n">
        <f aca="false">$C$6*F6813+$D$6*IF(G6813&gt;0,G6813,0)+$E$6*IF(G6813&lt;0,-G6813,0)</f>
        <v>4</v>
      </c>
      <c r="Q6813" s="1" t="n">
        <f aca="false">$C$7*K6813+$D$7*IF(L6813&gt;0,L6813,0)+$E$7*IF(L6813&lt;0,-L6813,0)</f>
        <v>10</v>
      </c>
      <c r="R6813" s="1" t="n">
        <f aca="false">P6813+Q6813</f>
        <v>14</v>
      </c>
    </row>
    <row r="6814" customFormat="false" ht="15.75" hidden="false" customHeight="false" outlineLevel="0" collapsed="false">
      <c r="A6814" s="1" t="n">
        <v>6798</v>
      </c>
      <c r="B6814" s="1" t="n">
        <f aca="true">RAND()</f>
        <v>0.423494376752813</v>
      </c>
      <c r="C6814" s="1" t="n">
        <f aca="false">VLOOKUP(B6814,$A$4:$B$14,2)</f>
        <v>2</v>
      </c>
      <c r="F6814" s="1" t="n">
        <f aca="false">F6813+J6813-I6813</f>
        <v>3</v>
      </c>
      <c r="G6814" s="1" t="n">
        <f aca="false">G6813+I6813-M6814</f>
        <v>1</v>
      </c>
      <c r="H6814" s="1" t="n">
        <f aca="false">$D$2-F6814</f>
        <v>3</v>
      </c>
      <c r="I6814" s="1" t="n">
        <f aca="false">MIN($C$2-IF(G6814&gt;0,G6814,0),F6814,$E$2)</f>
        <v>2</v>
      </c>
      <c r="J6814" s="1" t="n">
        <f aca="false">H6814</f>
        <v>3</v>
      </c>
      <c r="K6814" s="1" t="n">
        <f aca="false">K6813+O6813-N6813</f>
        <v>4</v>
      </c>
      <c r="L6814" s="1" t="n">
        <f aca="false">L6813+N6813-C6813</f>
        <v>1</v>
      </c>
      <c r="M6814" s="1" t="n">
        <f aca="false">$D$3-K6814-MAX(-G6813,0)</f>
        <v>2</v>
      </c>
      <c r="N6814" s="1" t="n">
        <f aca="false">MIN($C$3-IF(L6814&gt;0,L6814,0),K6814,$E$3)</f>
        <v>2</v>
      </c>
      <c r="O6814" s="1" t="n">
        <f aca="false">MIN(M6814+IF(-G6814&gt;0,-G6814,0),I6813+IF(G6813&gt;0,G6813,0))</f>
        <v>2</v>
      </c>
      <c r="P6814" s="1" t="n">
        <f aca="false">$C$6*F6814+$D$6*IF(G6814&gt;0,G6814,0)+$E$6*IF(G6814&lt;0,-G6814,0)</f>
        <v>5</v>
      </c>
      <c r="Q6814" s="1" t="n">
        <f aca="false">$C$7*K6814+$D$7*IF(L6814&gt;0,L6814,0)+$E$7*IF(L6814&lt;0,-L6814,0)</f>
        <v>12</v>
      </c>
      <c r="R6814" s="1" t="n">
        <f aca="false">P6814+Q6814</f>
        <v>17</v>
      </c>
    </row>
    <row r="6815" customFormat="false" ht="15.75" hidden="false" customHeight="false" outlineLevel="0" collapsed="false">
      <c r="A6815" s="1" t="n">
        <v>6799</v>
      </c>
      <c r="B6815" s="1" t="n">
        <f aca="true">RAND()</f>
        <v>0.166352727922576</v>
      </c>
      <c r="C6815" s="1" t="n">
        <f aca="false">VLOOKUP(B6815,$A$4:$B$14,2)</f>
        <v>1</v>
      </c>
      <c r="F6815" s="1" t="n">
        <f aca="false">F6814+J6814-I6814</f>
        <v>4</v>
      </c>
      <c r="G6815" s="1" t="n">
        <f aca="false">G6814+I6814-M6815</f>
        <v>1</v>
      </c>
      <c r="H6815" s="1" t="n">
        <f aca="false">$D$2-F6815</f>
        <v>2</v>
      </c>
      <c r="I6815" s="1" t="n">
        <f aca="false">MIN($C$2-IF(G6815&gt;0,G6815,0),F6815,$E$2)</f>
        <v>2</v>
      </c>
      <c r="J6815" s="1" t="n">
        <f aca="false">H6815</f>
        <v>2</v>
      </c>
      <c r="K6815" s="1" t="n">
        <f aca="false">K6814+O6814-N6814</f>
        <v>4</v>
      </c>
      <c r="L6815" s="1" t="n">
        <f aca="false">L6814+N6814-C6814</f>
        <v>1</v>
      </c>
      <c r="M6815" s="1" t="n">
        <f aca="false">$D$3-K6815-MAX(-G6814,0)</f>
        <v>2</v>
      </c>
      <c r="N6815" s="1" t="n">
        <f aca="false">MIN($C$3-IF(L6815&gt;0,L6815,0),K6815,$E$3)</f>
        <v>2</v>
      </c>
      <c r="O6815" s="1" t="n">
        <f aca="false">MIN(M6815+IF(-G6815&gt;0,-G6815,0),I6814+IF(G6814&gt;0,G6814,0))</f>
        <v>2</v>
      </c>
      <c r="P6815" s="1" t="n">
        <f aca="false">$C$6*F6815+$D$6*IF(G6815&gt;0,G6815,0)+$E$6*IF(G6815&lt;0,-G6815,0)</f>
        <v>6</v>
      </c>
      <c r="Q6815" s="1" t="n">
        <f aca="false">$C$7*K6815+$D$7*IF(L6815&gt;0,L6815,0)+$E$7*IF(L6815&lt;0,-L6815,0)</f>
        <v>12</v>
      </c>
      <c r="R6815" s="1" t="n">
        <f aca="false">P6815+Q6815</f>
        <v>18</v>
      </c>
    </row>
    <row r="6816" customFormat="false" ht="15.75" hidden="false" customHeight="false" outlineLevel="0" collapsed="false">
      <c r="A6816" s="1" t="n">
        <v>6800</v>
      </c>
      <c r="B6816" s="1" t="n">
        <f aca="true">RAND()</f>
        <v>0.741490273554281</v>
      </c>
      <c r="C6816" s="1" t="n">
        <f aca="false">VLOOKUP(B6816,$A$4:$B$14,2)</f>
        <v>3</v>
      </c>
      <c r="F6816" s="1" t="n">
        <f aca="false">F6815+J6815-I6815</f>
        <v>4</v>
      </c>
      <c r="G6816" s="1" t="n">
        <f aca="false">G6815+I6815-M6816</f>
        <v>1</v>
      </c>
      <c r="H6816" s="1" t="n">
        <f aca="false">$D$2-F6816</f>
        <v>2</v>
      </c>
      <c r="I6816" s="1" t="n">
        <f aca="false">MIN($C$2-IF(G6816&gt;0,G6816,0),F6816,$E$2)</f>
        <v>2</v>
      </c>
      <c r="J6816" s="1" t="n">
        <f aca="false">H6816</f>
        <v>2</v>
      </c>
      <c r="K6816" s="1" t="n">
        <f aca="false">K6815+O6815-N6815</f>
        <v>4</v>
      </c>
      <c r="L6816" s="1" t="n">
        <f aca="false">L6815+N6815-C6815</f>
        <v>2</v>
      </c>
      <c r="M6816" s="1" t="n">
        <f aca="false">$D$3-K6816-MAX(-G6815,0)</f>
        <v>2</v>
      </c>
      <c r="N6816" s="1" t="n">
        <f aca="false">MIN($C$3-IF(L6816&gt;0,L6816,0),K6816,$E$3)</f>
        <v>1</v>
      </c>
      <c r="O6816" s="1" t="n">
        <f aca="false">MIN(M6816+IF(-G6816&gt;0,-G6816,0),I6815+IF(G6815&gt;0,G6815,0))</f>
        <v>2</v>
      </c>
      <c r="P6816" s="1" t="n">
        <f aca="false">$C$6*F6816+$D$6*IF(G6816&gt;0,G6816,0)+$E$6*IF(G6816&lt;0,-G6816,0)</f>
        <v>6</v>
      </c>
      <c r="Q6816" s="1" t="n">
        <f aca="false">$C$7*K6816+$D$7*IF(L6816&gt;0,L6816,0)+$E$7*IF(L6816&lt;0,-L6816,0)</f>
        <v>16</v>
      </c>
      <c r="R6816" s="1" t="n">
        <f aca="false">P6816+Q6816</f>
        <v>22</v>
      </c>
    </row>
    <row r="6817" customFormat="false" ht="15.75" hidden="false" customHeight="false" outlineLevel="0" collapsed="false">
      <c r="A6817" s="1" t="n">
        <v>6801</v>
      </c>
      <c r="B6817" s="1" t="n">
        <f aca="true">RAND()</f>
        <v>0.912711933013665</v>
      </c>
      <c r="C6817" s="1" t="n">
        <f aca="false">VLOOKUP(B6817,$A$4:$B$14,2)</f>
        <v>4</v>
      </c>
      <c r="F6817" s="1" t="n">
        <f aca="false">F6816+J6816-I6816</f>
        <v>4</v>
      </c>
      <c r="G6817" s="1" t="n">
        <f aca="false">G6816+I6816-M6817</f>
        <v>2</v>
      </c>
      <c r="H6817" s="1" t="n">
        <f aca="false">$D$2-F6817</f>
        <v>2</v>
      </c>
      <c r="I6817" s="1" t="n">
        <f aca="false">MIN($C$2-IF(G6817&gt;0,G6817,0),F6817,$E$2)</f>
        <v>1</v>
      </c>
      <c r="J6817" s="1" t="n">
        <f aca="false">H6817</f>
        <v>2</v>
      </c>
      <c r="K6817" s="1" t="n">
        <f aca="false">K6816+O6816-N6816</f>
        <v>5</v>
      </c>
      <c r="L6817" s="1" t="n">
        <f aca="false">L6816+N6816-C6816</f>
        <v>0</v>
      </c>
      <c r="M6817" s="1" t="n">
        <f aca="false">$D$3-K6817-MAX(-G6816,0)</f>
        <v>1</v>
      </c>
      <c r="N6817" s="1" t="n">
        <f aca="false">MIN($C$3-IF(L6817&gt;0,L6817,0),K6817,$E$3)</f>
        <v>3</v>
      </c>
      <c r="O6817" s="1" t="n">
        <f aca="false">MIN(M6817+IF(-G6817&gt;0,-G6817,0),I6816+IF(G6816&gt;0,G6816,0))</f>
        <v>1</v>
      </c>
      <c r="P6817" s="1" t="n">
        <f aca="false">$C$6*F6817+$D$6*IF(G6817&gt;0,G6817,0)+$E$6*IF(G6817&lt;0,-G6817,0)</f>
        <v>8</v>
      </c>
      <c r="Q6817" s="1" t="n">
        <f aca="false">$C$7*K6817+$D$7*IF(L6817&gt;0,L6817,0)+$E$7*IF(L6817&lt;0,-L6817,0)</f>
        <v>10</v>
      </c>
      <c r="R6817" s="1" t="n">
        <f aca="false">P6817+Q6817</f>
        <v>18</v>
      </c>
    </row>
    <row r="6818" customFormat="false" ht="15.75" hidden="false" customHeight="false" outlineLevel="0" collapsed="false">
      <c r="A6818" s="1" t="n">
        <v>6802</v>
      </c>
      <c r="B6818" s="1" t="n">
        <f aca="true">RAND()</f>
        <v>0.0713140508326392</v>
      </c>
      <c r="C6818" s="1" t="n">
        <f aca="false">VLOOKUP(B6818,$A$4:$B$14,2)</f>
        <v>0</v>
      </c>
      <c r="F6818" s="1" t="n">
        <f aca="false">F6817+J6817-I6817</f>
        <v>5</v>
      </c>
      <c r="G6818" s="1" t="n">
        <f aca="false">G6817+I6817-M6818</f>
        <v>0</v>
      </c>
      <c r="H6818" s="1" t="n">
        <f aca="false">$D$2-F6818</f>
        <v>1</v>
      </c>
      <c r="I6818" s="1" t="n">
        <f aca="false">MIN($C$2-IF(G6818&gt;0,G6818,0),F6818,$E$2)</f>
        <v>3</v>
      </c>
      <c r="J6818" s="1" t="n">
        <f aca="false">H6818</f>
        <v>1</v>
      </c>
      <c r="K6818" s="1" t="n">
        <f aca="false">K6817+O6817-N6817</f>
        <v>3</v>
      </c>
      <c r="L6818" s="1" t="n">
        <f aca="false">L6817+N6817-C6817</f>
        <v>-1</v>
      </c>
      <c r="M6818" s="1" t="n">
        <f aca="false">$D$3-K6818-MAX(-G6817,0)</f>
        <v>3</v>
      </c>
      <c r="N6818" s="1" t="n">
        <f aca="false">MIN($C$3-IF(L6818&gt;0,L6818,0),K6818,$E$3)</f>
        <v>3</v>
      </c>
      <c r="O6818" s="1" t="n">
        <f aca="false">MIN(M6818+IF(-G6818&gt;0,-G6818,0),I6817+IF(G6817&gt;0,G6817,0))</f>
        <v>3</v>
      </c>
      <c r="P6818" s="1" t="n">
        <f aca="false">$C$6*F6818+$D$6*IF(G6818&gt;0,G6818,0)+$E$6*IF(G6818&lt;0,-G6818,0)</f>
        <v>5</v>
      </c>
      <c r="Q6818" s="1" t="n">
        <f aca="false">$C$7*K6818+$D$7*IF(L6818&gt;0,L6818,0)+$E$7*IF(L6818&lt;0,-L6818,0)</f>
        <v>16</v>
      </c>
      <c r="R6818" s="1" t="n">
        <f aca="false">P6818+Q6818</f>
        <v>21</v>
      </c>
    </row>
    <row r="6819" customFormat="false" ht="15.75" hidden="false" customHeight="false" outlineLevel="0" collapsed="false">
      <c r="A6819" s="1" t="n">
        <v>6803</v>
      </c>
      <c r="B6819" s="1" t="n">
        <f aca="true">RAND()</f>
        <v>0.577115150826757</v>
      </c>
      <c r="C6819" s="1" t="n">
        <f aca="false">VLOOKUP(B6819,$A$4:$B$14,2)</f>
        <v>2</v>
      </c>
      <c r="F6819" s="1" t="n">
        <f aca="false">F6818+J6818-I6818</f>
        <v>3</v>
      </c>
      <c r="G6819" s="1" t="n">
        <f aca="false">G6818+I6818-M6819</f>
        <v>0</v>
      </c>
      <c r="H6819" s="1" t="n">
        <f aca="false">$D$2-F6819</f>
        <v>3</v>
      </c>
      <c r="I6819" s="1" t="n">
        <f aca="false">MIN($C$2-IF(G6819&gt;0,G6819,0),F6819,$E$2)</f>
        <v>3</v>
      </c>
      <c r="J6819" s="1" t="n">
        <f aca="false">H6819</f>
        <v>3</v>
      </c>
      <c r="K6819" s="1" t="n">
        <f aca="false">K6818+O6818-N6818</f>
        <v>3</v>
      </c>
      <c r="L6819" s="1" t="n">
        <f aca="false">L6818+N6818-C6818</f>
        <v>2</v>
      </c>
      <c r="M6819" s="1" t="n">
        <f aca="false">$D$3-K6819-MAX(-G6818,0)</f>
        <v>3</v>
      </c>
      <c r="N6819" s="1" t="n">
        <f aca="false">MIN($C$3-IF(L6819&gt;0,L6819,0),K6819,$E$3)</f>
        <v>1</v>
      </c>
      <c r="O6819" s="1" t="n">
        <f aca="false">MIN(M6819+IF(-G6819&gt;0,-G6819,0),I6818+IF(G6818&gt;0,G6818,0))</f>
        <v>3</v>
      </c>
      <c r="P6819" s="1" t="n">
        <f aca="false">$C$6*F6819+$D$6*IF(G6819&gt;0,G6819,0)+$E$6*IF(G6819&lt;0,-G6819,0)</f>
        <v>3</v>
      </c>
      <c r="Q6819" s="1" t="n">
        <f aca="false">$C$7*K6819+$D$7*IF(L6819&gt;0,L6819,0)+$E$7*IF(L6819&lt;0,-L6819,0)</f>
        <v>14</v>
      </c>
      <c r="R6819" s="1" t="n">
        <f aca="false">P6819+Q6819</f>
        <v>17</v>
      </c>
    </row>
    <row r="6820" customFormat="false" ht="15.75" hidden="false" customHeight="false" outlineLevel="0" collapsed="false">
      <c r="A6820" s="1" t="n">
        <v>6804</v>
      </c>
      <c r="B6820" s="1" t="n">
        <f aca="true">RAND()</f>
        <v>0.454679526904879</v>
      </c>
      <c r="C6820" s="1" t="n">
        <f aca="false">VLOOKUP(B6820,$A$4:$B$14,2)</f>
        <v>2</v>
      </c>
      <c r="F6820" s="1" t="n">
        <f aca="false">F6819+J6819-I6819</f>
        <v>3</v>
      </c>
      <c r="G6820" s="1" t="n">
        <f aca="false">G6819+I6819-M6820</f>
        <v>2</v>
      </c>
      <c r="H6820" s="1" t="n">
        <f aca="false">$D$2-F6820</f>
        <v>3</v>
      </c>
      <c r="I6820" s="1" t="n">
        <f aca="false">MIN($C$2-IF(G6820&gt;0,G6820,0),F6820,$E$2)</f>
        <v>1</v>
      </c>
      <c r="J6820" s="1" t="n">
        <f aca="false">H6820</f>
        <v>3</v>
      </c>
      <c r="K6820" s="1" t="n">
        <f aca="false">K6819+O6819-N6819</f>
        <v>5</v>
      </c>
      <c r="L6820" s="1" t="n">
        <f aca="false">L6819+N6819-C6819</f>
        <v>1</v>
      </c>
      <c r="M6820" s="1" t="n">
        <f aca="false">$D$3-K6820-MAX(-G6819,0)</f>
        <v>1</v>
      </c>
      <c r="N6820" s="1" t="n">
        <f aca="false">MIN($C$3-IF(L6820&gt;0,L6820,0),K6820,$E$3)</f>
        <v>2</v>
      </c>
      <c r="O6820" s="1" t="n">
        <f aca="false">MIN(M6820+IF(-G6820&gt;0,-G6820,0),I6819+IF(G6819&gt;0,G6819,0))</f>
        <v>1</v>
      </c>
      <c r="P6820" s="1" t="n">
        <f aca="false">$C$6*F6820+$D$6*IF(G6820&gt;0,G6820,0)+$E$6*IF(G6820&lt;0,-G6820,0)</f>
        <v>7</v>
      </c>
      <c r="Q6820" s="1" t="n">
        <f aca="false">$C$7*K6820+$D$7*IF(L6820&gt;0,L6820,0)+$E$7*IF(L6820&lt;0,-L6820,0)</f>
        <v>14</v>
      </c>
      <c r="R6820" s="1" t="n">
        <f aca="false">P6820+Q6820</f>
        <v>21</v>
      </c>
    </row>
    <row r="6821" customFormat="false" ht="15.75" hidden="false" customHeight="false" outlineLevel="0" collapsed="false">
      <c r="A6821" s="1" t="n">
        <v>6805</v>
      </c>
      <c r="B6821" s="1" t="n">
        <f aca="true">RAND()</f>
        <v>0.114221320821798</v>
      </c>
      <c r="C6821" s="1" t="n">
        <f aca="false">VLOOKUP(B6821,$A$4:$B$14,2)</f>
        <v>0</v>
      </c>
      <c r="F6821" s="1" t="n">
        <f aca="false">F6820+J6820-I6820</f>
        <v>5</v>
      </c>
      <c r="G6821" s="1" t="n">
        <f aca="false">G6820+I6820-M6821</f>
        <v>1</v>
      </c>
      <c r="H6821" s="1" t="n">
        <f aca="false">$D$2-F6821</f>
        <v>1</v>
      </c>
      <c r="I6821" s="1" t="n">
        <f aca="false">MIN($C$2-IF(G6821&gt;0,G6821,0),F6821,$E$2)</f>
        <v>2</v>
      </c>
      <c r="J6821" s="1" t="n">
        <f aca="false">H6821</f>
        <v>1</v>
      </c>
      <c r="K6821" s="1" t="n">
        <f aca="false">K6820+O6820-N6820</f>
        <v>4</v>
      </c>
      <c r="L6821" s="1" t="n">
        <f aca="false">L6820+N6820-C6820</f>
        <v>1</v>
      </c>
      <c r="M6821" s="1" t="n">
        <f aca="false">$D$3-K6821-MAX(-G6820,0)</f>
        <v>2</v>
      </c>
      <c r="N6821" s="1" t="n">
        <f aca="false">MIN($C$3-IF(L6821&gt;0,L6821,0),K6821,$E$3)</f>
        <v>2</v>
      </c>
      <c r="O6821" s="1" t="n">
        <f aca="false">MIN(M6821+IF(-G6821&gt;0,-G6821,0),I6820+IF(G6820&gt;0,G6820,0))</f>
        <v>2</v>
      </c>
      <c r="P6821" s="1" t="n">
        <f aca="false">$C$6*F6821+$D$6*IF(G6821&gt;0,G6821,0)+$E$6*IF(G6821&lt;0,-G6821,0)</f>
        <v>7</v>
      </c>
      <c r="Q6821" s="1" t="n">
        <f aca="false">$C$7*K6821+$D$7*IF(L6821&gt;0,L6821,0)+$E$7*IF(L6821&lt;0,-L6821,0)</f>
        <v>12</v>
      </c>
      <c r="R6821" s="1" t="n">
        <f aca="false">P6821+Q6821</f>
        <v>19</v>
      </c>
    </row>
    <row r="6822" customFormat="false" ht="15.75" hidden="false" customHeight="false" outlineLevel="0" collapsed="false">
      <c r="A6822" s="1" t="n">
        <v>6806</v>
      </c>
      <c r="B6822" s="1" t="n">
        <f aca="true">RAND()</f>
        <v>0.89303897332583</v>
      </c>
      <c r="C6822" s="1" t="n">
        <f aca="false">VLOOKUP(B6822,$A$4:$B$14,2)</f>
        <v>4</v>
      </c>
      <c r="F6822" s="1" t="n">
        <f aca="false">F6821+J6821-I6821</f>
        <v>4</v>
      </c>
      <c r="G6822" s="1" t="n">
        <f aca="false">G6821+I6821-M6822</f>
        <v>1</v>
      </c>
      <c r="H6822" s="1" t="n">
        <f aca="false">$D$2-F6822</f>
        <v>2</v>
      </c>
      <c r="I6822" s="1" t="n">
        <f aca="false">MIN($C$2-IF(G6822&gt;0,G6822,0),F6822,$E$2)</f>
        <v>2</v>
      </c>
      <c r="J6822" s="1" t="n">
        <f aca="false">H6822</f>
        <v>2</v>
      </c>
      <c r="K6822" s="1" t="n">
        <f aca="false">K6821+O6821-N6821</f>
        <v>4</v>
      </c>
      <c r="L6822" s="1" t="n">
        <f aca="false">L6821+N6821-C6821</f>
        <v>3</v>
      </c>
      <c r="M6822" s="1" t="n">
        <f aca="false">$D$3-K6822-MAX(-G6821,0)</f>
        <v>2</v>
      </c>
      <c r="N6822" s="1" t="n">
        <f aca="false">MIN($C$3-IF(L6822&gt;0,L6822,0),K6822,$E$3)</f>
        <v>0</v>
      </c>
      <c r="O6822" s="1" t="n">
        <f aca="false">MIN(M6822+IF(-G6822&gt;0,-G6822,0),I6821+IF(G6821&gt;0,G6821,0))</f>
        <v>2</v>
      </c>
      <c r="P6822" s="1" t="n">
        <f aca="false">$C$6*F6822+$D$6*IF(G6822&gt;0,G6822,0)+$E$6*IF(G6822&lt;0,-G6822,0)</f>
        <v>6</v>
      </c>
      <c r="Q6822" s="1" t="n">
        <f aca="false">$C$7*K6822+$D$7*IF(L6822&gt;0,L6822,0)+$E$7*IF(L6822&lt;0,-L6822,0)</f>
        <v>20</v>
      </c>
      <c r="R6822" s="1" t="n">
        <f aca="false">P6822+Q6822</f>
        <v>26</v>
      </c>
    </row>
    <row r="6823" customFormat="false" ht="15.75" hidden="false" customHeight="false" outlineLevel="0" collapsed="false">
      <c r="A6823" s="1" t="n">
        <v>6807</v>
      </c>
      <c r="B6823" s="1" t="n">
        <f aca="true">RAND()</f>
        <v>0.261261263572382</v>
      </c>
      <c r="C6823" s="1" t="n">
        <f aca="false">VLOOKUP(B6823,$A$4:$B$14,2)</f>
        <v>1</v>
      </c>
      <c r="F6823" s="1" t="n">
        <f aca="false">F6822+J6822-I6822</f>
        <v>4</v>
      </c>
      <c r="G6823" s="1" t="n">
        <f aca="false">G6822+I6822-M6823</f>
        <v>3</v>
      </c>
      <c r="H6823" s="1" t="n">
        <f aca="false">$D$2-F6823</f>
        <v>2</v>
      </c>
      <c r="I6823" s="1" t="n">
        <f aca="false">MIN($C$2-IF(G6823&gt;0,G6823,0),F6823,$E$2)</f>
        <v>0</v>
      </c>
      <c r="J6823" s="1" t="n">
        <f aca="false">H6823</f>
        <v>2</v>
      </c>
      <c r="K6823" s="1" t="n">
        <f aca="false">K6822+O6822-N6822</f>
        <v>6</v>
      </c>
      <c r="L6823" s="1" t="n">
        <f aca="false">L6822+N6822-C6822</f>
        <v>-1</v>
      </c>
      <c r="M6823" s="1" t="n">
        <f aca="false">$D$3-K6823-MAX(-G6822,0)</f>
        <v>0</v>
      </c>
      <c r="N6823" s="1" t="n">
        <f aca="false">MIN($C$3-IF(L6823&gt;0,L6823,0),K6823,$E$3)</f>
        <v>3</v>
      </c>
      <c r="O6823" s="1" t="n">
        <f aca="false">MIN(M6823+IF(-G6823&gt;0,-G6823,0),I6822+IF(G6822&gt;0,G6822,0))</f>
        <v>0</v>
      </c>
      <c r="P6823" s="1" t="n">
        <f aca="false">$C$6*F6823+$D$6*IF(G6823&gt;0,G6823,0)+$E$6*IF(G6823&lt;0,-G6823,0)</f>
        <v>10</v>
      </c>
      <c r="Q6823" s="1" t="n">
        <f aca="false">$C$7*K6823+$D$7*IF(L6823&gt;0,L6823,0)+$E$7*IF(L6823&lt;0,-L6823,0)</f>
        <v>22</v>
      </c>
      <c r="R6823" s="1" t="n">
        <f aca="false">P6823+Q6823</f>
        <v>32</v>
      </c>
    </row>
    <row r="6824" customFormat="false" ht="15.75" hidden="false" customHeight="false" outlineLevel="0" collapsed="false">
      <c r="A6824" s="1" t="n">
        <v>6808</v>
      </c>
      <c r="B6824" s="1" t="n">
        <f aca="true">RAND()</f>
        <v>0.241901407614844</v>
      </c>
      <c r="C6824" s="1" t="n">
        <f aca="false">VLOOKUP(B6824,$A$4:$B$14,2)</f>
        <v>1</v>
      </c>
      <c r="F6824" s="1" t="n">
        <f aca="false">F6823+J6823-I6823</f>
        <v>6</v>
      </c>
      <c r="G6824" s="1" t="n">
        <f aca="false">G6823+I6823-M6824</f>
        <v>0</v>
      </c>
      <c r="H6824" s="1" t="n">
        <f aca="false">$D$2-F6824</f>
        <v>0</v>
      </c>
      <c r="I6824" s="1" t="n">
        <f aca="false">MIN($C$2-IF(G6824&gt;0,G6824,0),F6824,$E$2)</f>
        <v>3</v>
      </c>
      <c r="J6824" s="1" t="n">
        <f aca="false">H6824</f>
        <v>0</v>
      </c>
      <c r="K6824" s="1" t="n">
        <f aca="false">K6823+O6823-N6823</f>
        <v>3</v>
      </c>
      <c r="L6824" s="1" t="n">
        <f aca="false">L6823+N6823-C6823</f>
        <v>1</v>
      </c>
      <c r="M6824" s="1" t="n">
        <f aca="false">$D$3-K6824-MAX(-G6823,0)</f>
        <v>3</v>
      </c>
      <c r="N6824" s="1" t="n">
        <f aca="false">MIN($C$3-IF(L6824&gt;0,L6824,0),K6824,$E$3)</f>
        <v>2</v>
      </c>
      <c r="O6824" s="1" t="n">
        <f aca="false">MIN(M6824+IF(-G6824&gt;0,-G6824,0),I6823+IF(G6823&gt;0,G6823,0))</f>
        <v>3</v>
      </c>
      <c r="P6824" s="1" t="n">
        <f aca="false">$C$6*F6824+$D$6*IF(G6824&gt;0,G6824,0)+$E$6*IF(G6824&lt;0,-G6824,0)</f>
        <v>6</v>
      </c>
      <c r="Q6824" s="1" t="n">
        <f aca="false">$C$7*K6824+$D$7*IF(L6824&gt;0,L6824,0)+$E$7*IF(L6824&lt;0,-L6824,0)</f>
        <v>10</v>
      </c>
      <c r="R6824" s="1" t="n">
        <f aca="false">P6824+Q6824</f>
        <v>16</v>
      </c>
    </row>
    <row r="6825" customFormat="false" ht="15.75" hidden="false" customHeight="false" outlineLevel="0" collapsed="false">
      <c r="A6825" s="1" t="n">
        <v>6809</v>
      </c>
      <c r="B6825" s="1" t="n">
        <f aca="true">RAND()</f>
        <v>0.32586418769288</v>
      </c>
      <c r="C6825" s="1" t="n">
        <f aca="false">VLOOKUP(B6825,$A$4:$B$14,2)</f>
        <v>1</v>
      </c>
      <c r="F6825" s="1" t="n">
        <f aca="false">F6824+J6824-I6824</f>
        <v>3</v>
      </c>
      <c r="G6825" s="1" t="n">
        <f aca="false">G6824+I6824-M6825</f>
        <v>1</v>
      </c>
      <c r="H6825" s="1" t="n">
        <f aca="false">$D$2-F6825</f>
        <v>3</v>
      </c>
      <c r="I6825" s="1" t="n">
        <f aca="false">MIN($C$2-IF(G6825&gt;0,G6825,0),F6825,$E$2)</f>
        <v>2</v>
      </c>
      <c r="J6825" s="1" t="n">
        <f aca="false">H6825</f>
        <v>3</v>
      </c>
      <c r="K6825" s="1" t="n">
        <f aca="false">K6824+O6824-N6824</f>
        <v>4</v>
      </c>
      <c r="L6825" s="1" t="n">
        <f aca="false">L6824+N6824-C6824</f>
        <v>2</v>
      </c>
      <c r="M6825" s="1" t="n">
        <f aca="false">$D$3-K6825-MAX(-G6824,0)</f>
        <v>2</v>
      </c>
      <c r="N6825" s="1" t="n">
        <f aca="false">MIN($C$3-IF(L6825&gt;0,L6825,0),K6825,$E$3)</f>
        <v>1</v>
      </c>
      <c r="O6825" s="1" t="n">
        <f aca="false">MIN(M6825+IF(-G6825&gt;0,-G6825,0),I6824+IF(G6824&gt;0,G6824,0))</f>
        <v>2</v>
      </c>
      <c r="P6825" s="1" t="n">
        <f aca="false">$C$6*F6825+$D$6*IF(G6825&gt;0,G6825,0)+$E$6*IF(G6825&lt;0,-G6825,0)</f>
        <v>5</v>
      </c>
      <c r="Q6825" s="1" t="n">
        <f aca="false">$C$7*K6825+$D$7*IF(L6825&gt;0,L6825,0)+$E$7*IF(L6825&lt;0,-L6825,0)</f>
        <v>16</v>
      </c>
      <c r="R6825" s="1" t="n">
        <f aca="false">P6825+Q6825</f>
        <v>21</v>
      </c>
    </row>
    <row r="6826" customFormat="false" ht="15.75" hidden="false" customHeight="false" outlineLevel="0" collapsed="false">
      <c r="A6826" s="1" t="n">
        <v>6810</v>
      </c>
      <c r="B6826" s="1" t="n">
        <f aca="true">RAND()</f>
        <v>0.717984255919913</v>
      </c>
      <c r="C6826" s="1" t="n">
        <f aca="false">VLOOKUP(B6826,$A$4:$B$14,2)</f>
        <v>3</v>
      </c>
      <c r="F6826" s="1" t="n">
        <f aca="false">F6825+J6825-I6825</f>
        <v>4</v>
      </c>
      <c r="G6826" s="1" t="n">
        <f aca="false">G6825+I6825-M6826</f>
        <v>2</v>
      </c>
      <c r="H6826" s="1" t="n">
        <f aca="false">$D$2-F6826</f>
        <v>2</v>
      </c>
      <c r="I6826" s="1" t="n">
        <f aca="false">MIN($C$2-IF(G6826&gt;0,G6826,0),F6826,$E$2)</f>
        <v>1</v>
      </c>
      <c r="J6826" s="1" t="n">
        <f aca="false">H6826</f>
        <v>2</v>
      </c>
      <c r="K6826" s="1" t="n">
        <f aca="false">K6825+O6825-N6825</f>
        <v>5</v>
      </c>
      <c r="L6826" s="1" t="n">
        <f aca="false">L6825+N6825-C6825</f>
        <v>2</v>
      </c>
      <c r="M6826" s="1" t="n">
        <f aca="false">$D$3-K6826-MAX(-G6825,0)</f>
        <v>1</v>
      </c>
      <c r="N6826" s="1" t="n">
        <f aca="false">MIN($C$3-IF(L6826&gt;0,L6826,0),K6826,$E$3)</f>
        <v>1</v>
      </c>
      <c r="O6826" s="1" t="n">
        <f aca="false">MIN(M6826+IF(-G6826&gt;0,-G6826,0),I6825+IF(G6825&gt;0,G6825,0))</f>
        <v>1</v>
      </c>
      <c r="P6826" s="1" t="n">
        <f aca="false">$C$6*F6826+$D$6*IF(G6826&gt;0,G6826,0)+$E$6*IF(G6826&lt;0,-G6826,0)</f>
        <v>8</v>
      </c>
      <c r="Q6826" s="1" t="n">
        <f aca="false">$C$7*K6826+$D$7*IF(L6826&gt;0,L6826,0)+$E$7*IF(L6826&lt;0,-L6826,0)</f>
        <v>18</v>
      </c>
      <c r="R6826" s="1" t="n">
        <f aca="false">P6826+Q6826</f>
        <v>26</v>
      </c>
    </row>
    <row r="6827" customFormat="false" ht="15.75" hidden="false" customHeight="false" outlineLevel="0" collapsed="false">
      <c r="A6827" s="1" t="n">
        <v>6811</v>
      </c>
      <c r="B6827" s="1" t="n">
        <f aca="true">RAND()</f>
        <v>0.681154192458143</v>
      </c>
      <c r="C6827" s="1" t="n">
        <f aca="false">VLOOKUP(B6827,$A$4:$B$14,2)</f>
        <v>3</v>
      </c>
      <c r="F6827" s="1" t="n">
        <f aca="false">F6826+J6826-I6826</f>
        <v>5</v>
      </c>
      <c r="G6827" s="1" t="n">
        <f aca="false">G6826+I6826-M6827</f>
        <v>2</v>
      </c>
      <c r="H6827" s="1" t="n">
        <f aca="false">$D$2-F6827</f>
        <v>1</v>
      </c>
      <c r="I6827" s="1" t="n">
        <f aca="false">MIN($C$2-IF(G6827&gt;0,G6827,0),F6827,$E$2)</f>
        <v>1</v>
      </c>
      <c r="J6827" s="1" t="n">
        <f aca="false">H6827</f>
        <v>1</v>
      </c>
      <c r="K6827" s="1" t="n">
        <f aca="false">K6826+O6826-N6826</f>
        <v>5</v>
      </c>
      <c r="L6827" s="1" t="n">
        <f aca="false">L6826+N6826-C6826</f>
        <v>0</v>
      </c>
      <c r="M6827" s="1" t="n">
        <f aca="false">$D$3-K6827-MAX(-G6826,0)</f>
        <v>1</v>
      </c>
      <c r="N6827" s="1" t="n">
        <f aca="false">MIN($C$3-IF(L6827&gt;0,L6827,0),K6827,$E$3)</f>
        <v>3</v>
      </c>
      <c r="O6827" s="1" t="n">
        <f aca="false">MIN(M6827+IF(-G6827&gt;0,-G6827,0),I6826+IF(G6826&gt;0,G6826,0))</f>
        <v>1</v>
      </c>
      <c r="P6827" s="1" t="n">
        <f aca="false">$C$6*F6827+$D$6*IF(G6827&gt;0,G6827,0)+$E$6*IF(G6827&lt;0,-G6827,0)</f>
        <v>9</v>
      </c>
      <c r="Q6827" s="1" t="n">
        <f aca="false">$C$7*K6827+$D$7*IF(L6827&gt;0,L6827,0)+$E$7*IF(L6827&lt;0,-L6827,0)</f>
        <v>10</v>
      </c>
      <c r="R6827" s="1" t="n">
        <f aca="false">P6827+Q6827</f>
        <v>19</v>
      </c>
    </row>
    <row r="6828" customFormat="false" ht="15.75" hidden="false" customHeight="false" outlineLevel="0" collapsed="false">
      <c r="A6828" s="1" t="n">
        <v>6812</v>
      </c>
      <c r="B6828" s="1" t="n">
        <f aca="true">RAND()</f>
        <v>0.903037240643706</v>
      </c>
      <c r="C6828" s="1" t="n">
        <f aca="false">VLOOKUP(B6828,$A$4:$B$14,2)</f>
        <v>4</v>
      </c>
      <c r="F6828" s="1" t="n">
        <f aca="false">F6827+J6827-I6827</f>
        <v>5</v>
      </c>
      <c r="G6828" s="1" t="n">
        <f aca="false">G6827+I6827-M6828</f>
        <v>0</v>
      </c>
      <c r="H6828" s="1" t="n">
        <f aca="false">$D$2-F6828</f>
        <v>1</v>
      </c>
      <c r="I6828" s="1" t="n">
        <f aca="false">MIN($C$2-IF(G6828&gt;0,G6828,0),F6828,$E$2)</f>
        <v>3</v>
      </c>
      <c r="J6828" s="1" t="n">
        <f aca="false">H6828</f>
        <v>1</v>
      </c>
      <c r="K6828" s="1" t="n">
        <f aca="false">K6827+O6827-N6827</f>
        <v>3</v>
      </c>
      <c r="L6828" s="1" t="n">
        <f aca="false">L6827+N6827-C6827</f>
        <v>0</v>
      </c>
      <c r="M6828" s="1" t="n">
        <f aca="false">$D$3-K6828-MAX(-G6827,0)</f>
        <v>3</v>
      </c>
      <c r="N6828" s="1" t="n">
        <f aca="false">MIN($C$3-IF(L6828&gt;0,L6828,0),K6828,$E$3)</f>
        <v>3</v>
      </c>
      <c r="O6828" s="1" t="n">
        <f aca="false">MIN(M6828+IF(-G6828&gt;0,-G6828,0),I6827+IF(G6827&gt;0,G6827,0))</f>
        <v>3</v>
      </c>
      <c r="P6828" s="1" t="n">
        <f aca="false">$C$6*F6828+$D$6*IF(G6828&gt;0,G6828,0)+$E$6*IF(G6828&lt;0,-G6828,0)</f>
        <v>5</v>
      </c>
      <c r="Q6828" s="1" t="n">
        <f aca="false">$C$7*K6828+$D$7*IF(L6828&gt;0,L6828,0)+$E$7*IF(L6828&lt;0,-L6828,0)</f>
        <v>6</v>
      </c>
      <c r="R6828" s="1" t="n">
        <f aca="false">P6828+Q6828</f>
        <v>11</v>
      </c>
    </row>
    <row r="6829" customFormat="false" ht="15.75" hidden="false" customHeight="false" outlineLevel="0" collapsed="false">
      <c r="A6829" s="1" t="n">
        <v>6813</v>
      </c>
      <c r="B6829" s="1" t="n">
        <f aca="true">RAND()</f>
        <v>0.490728109961968</v>
      </c>
      <c r="C6829" s="1" t="n">
        <f aca="false">VLOOKUP(B6829,$A$4:$B$14,2)</f>
        <v>2</v>
      </c>
      <c r="F6829" s="1" t="n">
        <f aca="false">F6828+J6828-I6828</f>
        <v>3</v>
      </c>
      <c r="G6829" s="1" t="n">
        <f aca="false">G6828+I6828-M6829</f>
        <v>0</v>
      </c>
      <c r="H6829" s="1" t="n">
        <f aca="false">$D$2-F6829</f>
        <v>3</v>
      </c>
      <c r="I6829" s="1" t="n">
        <f aca="false">MIN($C$2-IF(G6829&gt;0,G6829,0),F6829,$E$2)</f>
        <v>3</v>
      </c>
      <c r="J6829" s="1" t="n">
        <f aca="false">H6829</f>
        <v>3</v>
      </c>
      <c r="K6829" s="1" t="n">
        <f aca="false">K6828+O6828-N6828</f>
        <v>3</v>
      </c>
      <c r="L6829" s="1" t="n">
        <f aca="false">L6828+N6828-C6828</f>
        <v>-1</v>
      </c>
      <c r="M6829" s="1" t="n">
        <f aca="false">$D$3-K6829-MAX(-G6828,0)</f>
        <v>3</v>
      </c>
      <c r="N6829" s="1" t="n">
        <f aca="false">MIN($C$3-IF(L6829&gt;0,L6829,0),K6829,$E$3)</f>
        <v>3</v>
      </c>
      <c r="O6829" s="1" t="n">
        <f aca="false">MIN(M6829+IF(-G6829&gt;0,-G6829,0),I6828+IF(G6828&gt;0,G6828,0))</f>
        <v>3</v>
      </c>
      <c r="P6829" s="1" t="n">
        <f aca="false">$C$6*F6829+$D$6*IF(G6829&gt;0,G6829,0)+$E$6*IF(G6829&lt;0,-G6829,0)</f>
        <v>3</v>
      </c>
      <c r="Q6829" s="1" t="n">
        <f aca="false">$C$7*K6829+$D$7*IF(L6829&gt;0,L6829,0)+$E$7*IF(L6829&lt;0,-L6829,0)</f>
        <v>16</v>
      </c>
      <c r="R6829" s="1" t="n">
        <f aca="false">P6829+Q6829</f>
        <v>19</v>
      </c>
    </row>
    <row r="6830" customFormat="false" ht="15.75" hidden="false" customHeight="false" outlineLevel="0" collapsed="false">
      <c r="A6830" s="1" t="n">
        <v>6814</v>
      </c>
      <c r="B6830" s="1" t="n">
        <f aca="true">RAND()</f>
        <v>0.855611882742753</v>
      </c>
      <c r="C6830" s="1" t="n">
        <f aca="false">VLOOKUP(B6830,$A$4:$B$14,2)</f>
        <v>3</v>
      </c>
      <c r="F6830" s="1" t="n">
        <f aca="false">F6829+J6829-I6829</f>
        <v>3</v>
      </c>
      <c r="G6830" s="1" t="n">
        <f aca="false">G6829+I6829-M6830</f>
        <v>0</v>
      </c>
      <c r="H6830" s="1" t="n">
        <f aca="false">$D$2-F6830</f>
        <v>3</v>
      </c>
      <c r="I6830" s="1" t="n">
        <f aca="false">MIN($C$2-IF(G6830&gt;0,G6830,0),F6830,$E$2)</f>
        <v>3</v>
      </c>
      <c r="J6830" s="1" t="n">
        <f aca="false">H6830</f>
        <v>3</v>
      </c>
      <c r="K6830" s="1" t="n">
        <f aca="false">K6829+O6829-N6829</f>
        <v>3</v>
      </c>
      <c r="L6830" s="1" t="n">
        <f aca="false">L6829+N6829-C6829</f>
        <v>0</v>
      </c>
      <c r="M6830" s="1" t="n">
        <f aca="false">$D$3-K6830-MAX(-G6829,0)</f>
        <v>3</v>
      </c>
      <c r="N6830" s="1" t="n">
        <f aca="false">MIN($C$3-IF(L6830&gt;0,L6830,0),K6830,$E$3)</f>
        <v>3</v>
      </c>
      <c r="O6830" s="1" t="n">
        <f aca="false">MIN(M6830+IF(-G6830&gt;0,-G6830,0),I6829+IF(G6829&gt;0,G6829,0))</f>
        <v>3</v>
      </c>
      <c r="P6830" s="1" t="n">
        <f aca="false">$C$6*F6830+$D$6*IF(G6830&gt;0,G6830,0)+$E$6*IF(G6830&lt;0,-G6830,0)</f>
        <v>3</v>
      </c>
      <c r="Q6830" s="1" t="n">
        <f aca="false">$C$7*K6830+$D$7*IF(L6830&gt;0,L6830,0)+$E$7*IF(L6830&lt;0,-L6830,0)</f>
        <v>6</v>
      </c>
      <c r="R6830" s="1" t="n">
        <f aca="false">P6830+Q6830</f>
        <v>9</v>
      </c>
    </row>
    <row r="6831" customFormat="false" ht="15.75" hidden="false" customHeight="false" outlineLevel="0" collapsed="false">
      <c r="A6831" s="1" t="n">
        <v>6815</v>
      </c>
      <c r="B6831" s="1" t="n">
        <f aca="true">RAND()</f>
        <v>0.759319083327734</v>
      </c>
      <c r="C6831" s="1" t="n">
        <f aca="false">VLOOKUP(B6831,$A$4:$B$14,2)</f>
        <v>3</v>
      </c>
      <c r="F6831" s="1" t="n">
        <f aca="false">F6830+J6830-I6830</f>
        <v>3</v>
      </c>
      <c r="G6831" s="1" t="n">
        <f aca="false">G6830+I6830-M6831</f>
        <v>0</v>
      </c>
      <c r="H6831" s="1" t="n">
        <f aca="false">$D$2-F6831</f>
        <v>3</v>
      </c>
      <c r="I6831" s="1" t="n">
        <f aca="false">MIN($C$2-IF(G6831&gt;0,G6831,0),F6831,$E$2)</f>
        <v>3</v>
      </c>
      <c r="J6831" s="1" t="n">
        <f aca="false">H6831</f>
        <v>3</v>
      </c>
      <c r="K6831" s="1" t="n">
        <f aca="false">K6830+O6830-N6830</f>
        <v>3</v>
      </c>
      <c r="L6831" s="1" t="n">
        <f aca="false">L6830+N6830-C6830</f>
        <v>0</v>
      </c>
      <c r="M6831" s="1" t="n">
        <f aca="false">$D$3-K6831-MAX(-G6830,0)</f>
        <v>3</v>
      </c>
      <c r="N6831" s="1" t="n">
        <f aca="false">MIN($C$3-IF(L6831&gt;0,L6831,0),K6831,$E$3)</f>
        <v>3</v>
      </c>
      <c r="O6831" s="1" t="n">
        <f aca="false">MIN(M6831+IF(-G6831&gt;0,-G6831,0),I6830+IF(G6830&gt;0,G6830,0))</f>
        <v>3</v>
      </c>
      <c r="P6831" s="1" t="n">
        <f aca="false">$C$6*F6831+$D$6*IF(G6831&gt;0,G6831,0)+$E$6*IF(G6831&lt;0,-G6831,0)</f>
        <v>3</v>
      </c>
      <c r="Q6831" s="1" t="n">
        <f aca="false">$C$7*K6831+$D$7*IF(L6831&gt;0,L6831,0)+$E$7*IF(L6831&lt;0,-L6831,0)</f>
        <v>6</v>
      </c>
      <c r="R6831" s="1" t="n">
        <f aca="false">P6831+Q6831</f>
        <v>9</v>
      </c>
    </row>
    <row r="6832" customFormat="false" ht="15.75" hidden="false" customHeight="false" outlineLevel="0" collapsed="false">
      <c r="A6832" s="1" t="n">
        <v>6816</v>
      </c>
      <c r="B6832" s="1" t="n">
        <f aca="true">RAND()</f>
        <v>0.37616001419816</v>
      </c>
      <c r="C6832" s="1" t="n">
        <f aca="false">VLOOKUP(B6832,$A$4:$B$14,2)</f>
        <v>1</v>
      </c>
      <c r="F6832" s="1" t="n">
        <f aca="false">F6831+J6831-I6831</f>
        <v>3</v>
      </c>
      <c r="G6832" s="1" t="n">
        <f aca="false">G6831+I6831-M6832</f>
        <v>0</v>
      </c>
      <c r="H6832" s="1" t="n">
        <f aca="false">$D$2-F6832</f>
        <v>3</v>
      </c>
      <c r="I6832" s="1" t="n">
        <f aca="false">MIN($C$2-IF(G6832&gt;0,G6832,0),F6832,$E$2)</f>
        <v>3</v>
      </c>
      <c r="J6832" s="1" t="n">
        <f aca="false">H6832</f>
        <v>3</v>
      </c>
      <c r="K6832" s="1" t="n">
        <f aca="false">K6831+O6831-N6831</f>
        <v>3</v>
      </c>
      <c r="L6832" s="1" t="n">
        <f aca="false">L6831+N6831-C6831</f>
        <v>0</v>
      </c>
      <c r="M6832" s="1" t="n">
        <f aca="false">$D$3-K6832-MAX(-G6831,0)</f>
        <v>3</v>
      </c>
      <c r="N6832" s="1" t="n">
        <f aca="false">MIN($C$3-IF(L6832&gt;0,L6832,0),K6832,$E$3)</f>
        <v>3</v>
      </c>
      <c r="O6832" s="1" t="n">
        <f aca="false">MIN(M6832+IF(-G6832&gt;0,-G6832,0),I6831+IF(G6831&gt;0,G6831,0))</f>
        <v>3</v>
      </c>
      <c r="P6832" s="1" t="n">
        <f aca="false">$C$6*F6832+$D$6*IF(G6832&gt;0,G6832,0)+$E$6*IF(G6832&lt;0,-G6832,0)</f>
        <v>3</v>
      </c>
      <c r="Q6832" s="1" t="n">
        <f aca="false">$C$7*K6832+$D$7*IF(L6832&gt;0,L6832,0)+$E$7*IF(L6832&lt;0,-L6832,0)</f>
        <v>6</v>
      </c>
      <c r="R6832" s="1" t="n">
        <f aca="false">P6832+Q6832</f>
        <v>9</v>
      </c>
    </row>
    <row r="6833" customFormat="false" ht="15.75" hidden="false" customHeight="false" outlineLevel="0" collapsed="false">
      <c r="A6833" s="1" t="n">
        <v>6817</v>
      </c>
      <c r="B6833" s="1" t="n">
        <f aca="true">RAND()</f>
        <v>0.794570029797153</v>
      </c>
      <c r="C6833" s="1" t="n">
        <f aca="false">VLOOKUP(B6833,$A$4:$B$14,2)</f>
        <v>3</v>
      </c>
      <c r="F6833" s="1" t="n">
        <f aca="false">F6832+J6832-I6832</f>
        <v>3</v>
      </c>
      <c r="G6833" s="1" t="n">
        <f aca="false">G6832+I6832-M6833</f>
        <v>0</v>
      </c>
      <c r="H6833" s="1" t="n">
        <f aca="false">$D$2-F6833</f>
        <v>3</v>
      </c>
      <c r="I6833" s="1" t="n">
        <f aca="false">MIN($C$2-IF(G6833&gt;0,G6833,0),F6833,$E$2)</f>
        <v>3</v>
      </c>
      <c r="J6833" s="1" t="n">
        <f aca="false">H6833</f>
        <v>3</v>
      </c>
      <c r="K6833" s="1" t="n">
        <f aca="false">K6832+O6832-N6832</f>
        <v>3</v>
      </c>
      <c r="L6833" s="1" t="n">
        <f aca="false">L6832+N6832-C6832</f>
        <v>2</v>
      </c>
      <c r="M6833" s="1" t="n">
        <f aca="false">$D$3-K6833-MAX(-G6832,0)</f>
        <v>3</v>
      </c>
      <c r="N6833" s="1" t="n">
        <f aca="false">MIN($C$3-IF(L6833&gt;0,L6833,0),K6833,$E$3)</f>
        <v>1</v>
      </c>
      <c r="O6833" s="1" t="n">
        <f aca="false">MIN(M6833+IF(-G6833&gt;0,-G6833,0),I6832+IF(G6832&gt;0,G6832,0))</f>
        <v>3</v>
      </c>
      <c r="P6833" s="1" t="n">
        <f aca="false">$C$6*F6833+$D$6*IF(G6833&gt;0,G6833,0)+$E$6*IF(G6833&lt;0,-G6833,0)</f>
        <v>3</v>
      </c>
      <c r="Q6833" s="1" t="n">
        <f aca="false">$C$7*K6833+$D$7*IF(L6833&gt;0,L6833,0)+$E$7*IF(L6833&lt;0,-L6833,0)</f>
        <v>14</v>
      </c>
      <c r="R6833" s="1" t="n">
        <f aca="false">P6833+Q6833</f>
        <v>17</v>
      </c>
    </row>
    <row r="6834" customFormat="false" ht="15.75" hidden="false" customHeight="false" outlineLevel="0" collapsed="false">
      <c r="A6834" s="1" t="n">
        <v>6818</v>
      </c>
      <c r="B6834" s="1" t="n">
        <f aca="true">RAND()</f>
        <v>0.312606558582145</v>
      </c>
      <c r="C6834" s="1" t="n">
        <f aca="false">VLOOKUP(B6834,$A$4:$B$14,2)</f>
        <v>1</v>
      </c>
      <c r="F6834" s="1" t="n">
        <f aca="false">F6833+J6833-I6833</f>
        <v>3</v>
      </c>
      <c r="G6834" s="1" t="n">
        <f aca="false">G6833+I6833-M6834</f>
        <v>2</v>
      </c>
      <c r="H6834" s="1" t="n">
        <f aca="false">$D$2-F6834</f>
        <v>3</v>
      </c>
      <c r="I6834" s="1" t="n">
        <f aca="false">MIN($C$2-IF(G6834&gt;0,G6834,0),F6834,$E$2)</f>
        <v>1</v>
      </c>
      <c r="J6834" s="1" t="n">
        <f aca="false">H6834</f>
        <v>3</v>
      </c>
      <c r="K6834" s="1" t="n">
        <f aca="false">K6833+O6833-N6833</f>
        <v>5</v>
      </c>
      <c r="L6834" s="1" t="n">
        <f aca="false">L6833+N6833-C6833</f>
        <v>0</v>
      </c>
      <c r="M6834" s="1" t="n">
        <f aca="false">$D$3-K6834-MAX(-G6833,0)</f>
        <v>1</v>
      </c>
      <c r="N6834" s="1" t="n">
        <f aca="false">MIN($C$3-IF(L6834&gt;0,L6834,0),K6834,$E$3)</f>
        <v>3</v>
      </c>
      <c r="O6834" s="1" t="n">
        <f aca="false">MIN(M6834+IF(-G6834&gt;0,-G6834,0),I6833+IF(G6833&gt;0,G6833,0))</f>
        <v>1</v>
      </c>
      <c r="P6834" s="1" t="n">
        <f aca="false">$C$6*F6834+$D$6*IF(G6834&gt;0,G6834,0)+$E$6*IF(G6834&lt;0,-G6834,0)</f>
        <v>7</v>
      </c>
      <c r="Q6834" s="1" t="n">
        <f aca="false">$C$7*K6834+$D$7*IF(L6834&gt;0,L6834,0)+$E$7*IF(L6834&lt;0,-L6834,0)</f>
        <v>10</v>
      </c>
      <c r="R6834" s="1" t="n">
        <f aca="false">P6834+Q6834</f>
        <v>17</v>
      </c>
    </row>
    <row r="6835" customFormat="false" ht="15.75" hidden="false" customHeight="false" outlineLevel="0" collapsed="false">
      <c r="A6835" s="1" t="n">
        <v>6819</v>
      </c>
      <c r="B6835" s="1" t="n">
        <f aca="true">RAND()</f>
        <v>0.864840029632449</v>
      </c>
      <c r="C6835" s="1" t="n">
        <f aca="false">VLOOKUP(B6835,$A$4:$B$14,2)</f>
        <v>4</v>
      </c>
      <c r="F6835" s="1" t="n">
        <f aca="false">F6834+J6834-I6834</f>
        <v>5</v>
      </c>
      <c r="G6835" s="1" t="n">
        <f aca="false">G6834+I6834-M6835</f>
        <v>0</v>
      </c>
      <c r="H6835" s="1" t="n">
        <f aca="false">$D$2-F6835</f>
        <v>1</v>
      </c>
      <c r="I6835" s="1" t="n">
        <f aca="false">MIN($C$2-IF(G6835&gt;0,G6835,0),F6835,$E$2)</f>
        <v>3</v>
      </c>
      <c r="J6835" s="1" t="n">
        <f aca="false">H6835</f>
        <v>1</v>
      </c>
      <c r="K6835" s="1" t="n">
        <f aca="false">K6834+O6834-N6834</f>
        <v>3</v>
      </c>
      <c r="L6835" s="1" t="n">
        <f aca="false">L6834+N6834-C6834</f>
        <v>2</v>
      </c>
      <c r="M6835" s="1" t="n">
        <f aca="false">$D$3-K6835-MAX(-G6834,0)</f>
        <v>3</v>
      </c>
      <c r="N6835" s="1" t="n">
        <f aca="false">MIN($C$3-IF(L6835&gt;0,L6835,0),K6835,$E$3)</f>
        <v>1</v>
      </c>
      <c r="O6835" s="1" t="n">
        <f aca="false">MIN(M6835+IF(-G6835&gt;0,-G6835,0),I6834+IF(G6834&gt;0,G6834,0))</f>
        <v>3</v>
      </c>
      <c r="P6835" s="1" t="n">
        <f aca="false">$C$6*F6835+$D$6*IF(G6835&gt;0,G6835,0)+$E$6*IF(G6835&lt;0,-G6835,0)</f>
        <v>5</v>
      </c>
      <c r="Q6835" s="1" t="n">
        <f aca="false">$C$7*K6835+$D$7*IF(L6835&gt;0,L6835,0)+$E$7*IF(L6835&lt;0,-L6835,0)</f>
        <v>14</v>
      </c>
      <c r="R6835" s="1" t="n">
        <f aca="false">P6835+Q6835</f>
        <v>19</v>
      </c>
    </row>
    <row r="6836" customFormat="false" ht="15.75" hidden="false" customHeight="false" outlineLevel="0" collapsed="false">
      <c r="A6836" s="1" t="n">
        <v>6820</v>
      </c>
      <c r="B6836" s="1" t="n">
        <f aca="true">RAND()</f>
        <v>0.576084934840545</v>
      </c>
      <c r="C6836" s="1" t="n">
        <f aca="false">VLOOKUP(B6836,$A$4:$B$14,2)</f>
        <v>2</v>
      </c>
      <c r="F6836" s="1" t="n">
        <f aca="false">F6835+J6835-I6835</f>
        <v>3</v>
      </c>
      <c r="G6836" s="1" t="n">
        <f aca="false">G6835+I6835-M6836</f>
        <v>2</v>
      </c>
      <c r="H6836" s="1" t="n">
        <f aca="false">$D$2-F6836</f>
        <v>3</v>
      </c>
      <c r="I6836" s="1" t="n">
        <f aca="false">MIN($C$2-IF(G6836&gt;0,G6836,0),F6836,$E$2)</f>
        <v>1</v>
      </c>
      <c r="J6836" s="1" t="n">
        <f aca="false">H6836</f>
        <v>3</v>
      </c>
      <c r="K6836" s="1" t="n">
        <f aca="false">K6835+O6835-N6835</f>
        <v>5</v>
      </c>
      <c r="L6836" s="1" t="n">
        <f aca="false">L6835+N6835-C6835</f>
        <v>-1</v>
      </c>
      <c r="M6836" s="1" t="n">
        <f aca="false">$D$3-K6836-MAX(-G6835,0)</f>
        <v>1</v>
      </c>
      <c r="N6836" s="1" t="n">
        <f aca="false">MIN($C$3-IF(L6836&gt;0,L6836,0),K6836,$E$3)</f>
        <v>3</v>
      </c>
      <c r="O6836" s="1" t="n">
        <f aca="false">MIN(M6836+IF(-G6836&gt;0,-G6836,0),I6835+IF(G6835&gt;0,G6835,0))</f>
        <v>1</v>
      </c>
      <c r="P6836" s="1" t="n">
        <f aca="false">$C$6*F6836+$D$6*IF(G6836&gt;0,G6836,0)+$E$6*IF(G6836&lt;0,-G6836,0)</f>
        <v>7</v>
      </c>
      <c r="Q6836" s="1" t="n">
        <f aca="false">$C$7*K6836+$D$7*IF(L6836&gt;0,L6836,0)+$E$7*IF(L6836&lt;0,-L6836,0)</f>
        <v>20</v>
      </c>
      <c r="R6836" s="1" t="n">
        <f aca="false">P6836+Q6836</f>
        <v>27</v>
      </c>
    </row>
    <row r="6837" customFormat="false" ht="15.75" hidden="false" customHeight="false" outlineLevel="0" collapsed="false">
      <c r="A6837" s="1" t="n">
        <v>6821</v>
      </c>
      <c r="B6837" s="1" t="n">
        <f aca="true">RAND()</f>
        <v>0.338234402926452</v>
      </c>
      <c r="C6837" s="1" t="n">
        <f aca="false">VLOOKUP(B6837,$A$4:$B$14,2)</f>
        <v>1</v>
      </c>
      <c r="F6837" s="1" t="n">
        <f aca="false">F6836+J6836-I6836</f>
        <v>5</v>
      </c>
      <c r="G6837" s="1" t="n">
        <f aca="false">G6836+I6836-M6837</f>
        <v>0</v>
      </c>
      <c r="H6837" s="1" t="n">
        <f aca="false">$D$2-F6837</f>
        <v>1</v>
      </c>
      <c r="I6837" s="1" t="n">
        <f aca="false">MIN($C$2-IF(G6837&gt;0,G6837,0),F6837,$E$2)</f>
        <v>3</v>
      </c>
      <c r="J6837" s="1" t="n">
        <f aca="false">H6837</f>
        <v>1</v>
      </c>
      <c r="K6837" s="1" t="n">
        <f aca="false">K6836+O6836-N6836</f>
        <v>3</v>
      </c>
      <c r="L6837" s="1" t="n">
        <f aca="false">L6836+N6836-C6836</f>
        <v>0</v>
      </c>
      <c r="M6837" s="1" t="n">
        <f aca="false">$D$3-K6837-MAX(-G6836,0)</f>
        <v>3</v>
      </c>
      <c r="N6837" s="1" t="n">
        <f aca="false">MIN($C$3-IF(L6837&gt;0,L6837,0),K6837,$E$3)</f>
        <v>3</v>
      </c>
      <c r="O6837" s="1" t="n">
        <f aca="false">MIN(M6837+IF(-G6837&gt;0,-G6837,0),I6836+IF(G6836&gt;0,G6836,0))</f>
        <v>3</v>
      </c>
      <c r="P6837" s="1" t="n">
        <f aca="false">$C$6*F6837+$D$6*IF(G6837&gt;0,G6837,0)+$E$6*IF(G6837&lt;0,-G6837,0)</f>
        <v>5</v>
      </c>
      <c r="Q6837" s="1" t="n">
        <f aca="false">$C$7*K6837+$D$7*IF(L6837&gt;0,L6837,0)+$E$7*IF(L6837&lt;0,-L6837,0)</f>
        <v>6</v>
      </c>
      <c r="R6837" s="1" t="n">
        <f aca="false">P6837+Q6837</f>
        <v>11</v>
      </c>
    </row>
    <row r="6838" customFormat="false" ht="15.75" hidden="false" customHeight="false" outlineLevel="0" collapsed="false">
      <c r="A6838" s="1" t="n">
        <v>6822</v>
      </c>
      <c r="B6838" s="1" t="n">
        <f aca="true">RAND()</f>
        <v>0.0961460160140515</v>
      </c>
      <c r="C6838" s="1" t="n">
        <f aca="false">VLOOKUP(B6838,$A$4:$B$14,2)</f>
        <v>0</v>
      </c>
      <c r="F6838" s="1" t="n">
        <f aca="false">F6837+J6837-I6837</f>
        <v>3</v>
      </c>
      <c r="G6838" s="1" t="n">
        <f aca="false">G6837+I6837-M6838</f>
        <v>0</v>
      </c>
      <c r="H6838" s="1" t="n">
        <f aca="false">$D$2-F6838</f>
        <v>3</v>
      </c>
      <c r="I6838" s="1" t="n">
        <f aca="false">MIN($C$2-IF(G6838&gt;0,G6838,0),F6838,$E$2)</f>
        <v>3</v>
      </c>
      <c r="J6838" s="1" t="n">
        <f aca="false">H6838</f>
        <v>3</v>
      </c>
      <c r="K6838" s="1" t="n">
        <f aca="false">K6837+O6837-N6837</f>
        <v>3</v>
      </c>
      <c r="L6838" s="1" t="n">
        <f aca="false">L6837+N6837-C6837</f>
        <v>2</v>
      </c>
      <c r="M6838" s="1" t="n">
        <f aca="false">$D$3-K6838-MAX(-G6837,0)</f>
        <v>3</v>
      </c>
      <c r="N6838" s="1" t="n">
        <f aca="false">MIN($C$3-IF(L6838&gt;0,L6838,0),K6838,$E$3)</f>
        <v>1</v>
      </c>
      <c r="O6838" s="1" t="n">
        <f aca="false">MIN(M6838+IF(-G6838&gt;0,-G6838,0),I6837+IF(G6837&gt;0,G6837,0))</f>
        <v>3</v>
      </c>
      <c r="P6838" s="1" t="n">
        <f aca="false">$C$6*F6838+$D$6*IF(G6838&gt;0,G6838,0)+$E$6*IF(G6838&lt;0,-G6838,0)</f>
        <v>3</v>
      </c>
      <c r="Q6838" s="1" t="n">
        <f aca="false">$C$7*K6838+$D$7*IF(L6838&gt;0,L6838,0)+$E$7*IF(L6838&lt;0,-L6838,0)</f>
        <v>14</v>
      </c>
      <c r="R6838" s="1" t="n">
        <f aca="false">P6838+Q6838</f>
        <v>17</v>
      </c>
    </row>
    <row r="6839" customFormat="false" ht="15.75" hidden="false" customHeight="false" outlineLevel="0" collapsed="false">
      <c r="A6839" s="1" t="n">
        <v>6823</v>
      </c>
      <c r="B6839" s="1" t="n">
        <f aca="true">RAND()</f>
        <v>0.9780932522718</v>
      </c>
      <c r="C6839" s="1" t="n">
        <f aca="false">VLOOKUP(B6839,$A$4:$B$14,2)</f>
        <v>5</v>
      </c>
      <c r="F6839" s="1" t="n">
        <f aca="false">F6838+J6838-I6838</f>
        <v>3</v>
      </c>
      <c r="G6839" s="1" t="n">
        <f aca="false">G6838+I6838-M6839</f>
        <v>2</v>
      </c>
      <c r="H6839" s="1" t="n">
        <f aca="false">$D$2-F6839</f>
        <v>3</v>
      </c>
      <c r="I6839" s="1" t="n">
        <f aca="false">MIN($C$2-IF(G6839&gt;0,G6839,0),F6839,$E$2)</f>
        <v>1</v>
      </c>
      <c r="J6839" s="1" t="n">
        <f aca="false">H6839</f>
        <v>3</v>
      </c>
      <c r="K6839" s="1" t="n">
        <f aca="false">K6838+O6838-N6838</f>
        <v>5</v>
      </c>
      <c r="L6839" s="1" t="n">
        <f aca="false">L6838+N6838-C6838</f>
        <v>3</v>
      </c>
      <c r="M6839" s="1" t="n">
        <f aca="false">$D$3-K6839-MAX(-G6838,0)</f>
        <v>1</v>
      </c>
      <c r="N6839" s="1" t="n">
        <f aca="false">MIN($C$3-IF(L6839&gt;0,L6839,0),K6839,$E$3)</f>
        <v>0</v>
      </c>
      <c r="O6839" s="1" t="n">
        <f aca="false">MIN(M6839+IF(-G6839&gt;0,-G6839,0),I6838+IF(G6838&gt;0,G6838,0))</f>
        <v>1</v>
      </c>
      <c r="P6839" s="1" t="n">
        <f aca="false">$C$6*F6839+$D$6*IF(G6839&gt;0,G6839,0)+$E$6*IF(G6839&lt;0,-G6839,0)</f>
        <v>7</v>
      </c>
      <c r="Q6839" s="1" t="n">
        <f aca="false">$C$7*K6839+$D$7*IF(L6839&gt;0,L6839,0)+$E$7*IF(L6839&lt;0,-L6839,0)</f>
        <v>22</v>
      </c>
      <c r="R6839" s="1" t="n">
        <f aca="false">P6839+Q6839</f>
        <v>29</v>
      </c>
    </row>
    <row r="6840" customFormat="false" ht="15.75" hidden="false" customHeight="false" outlineLevel="0" collapsed="false">
      <c r="A6840" s="1" t="n">
        <v>6824</v>
      </c>
      <c r="B6840" s="1" t="n">
        <f aca="true">RAND()</f>
        <v>0.394020169958981</v>
      </c>
      <c r="C6840" s="1" t="n">
        <f aca="false">VLOOKUP(B6840,$A$4:$B$14,2)</f>
        <v>1</v>
      </c>
      <c r="F6840" s="1" t="n">
        <f aca="false">F6839+J6839-I6839</f>
        <v>5</v>
      </c>
      <c r="G6840" s="1" t="n">
        <f aca="false">G6839+I6839-M6840</f>
        <v>3</v>
      </c>
      <c r="H6840" s="1" t="n">
        <f aca="false">$D$2-F6840</f>
        <v>1</v>
      </c>
      <c r="I6840" s="1" t="n">
        <f aca="false">MIN($C$2-IF(G6840&gt;0,G6840,0),F6840,$E$2)</f>
        <v>0</v>
      </c>
      <c r="J6840" s="1" t="n">
        <f aca="false">H6840</f>
        <v>1</v>
      </c>
      <c r="K6840" s="1" t="n">
        <f aca="false">K6839+O6839-N6839</f>
        <v>6</v>
      </c>
      <c r="L6840" s="1" t="n">
        <f aca="false">L6839+N6839-C6839</f>
        <v>-2</v>
      </c>
      <c r="M6840" s="1" t="n">
        <f aca="false">$D$3-K6840-MAX(-G6839,0)</f>
        <v>0</v>
      </c>
      <c r="N6840" s="1" t="n">
        <f aca="false">MIN($C$3-IF(L6840&gt;0,L6840,0),K6840,$E$3)</f>
        <v>3</v>
      </c>
      <c r="O6840" s="1" t="n">
        <f aca="false">MIN(M6840+IF(-G6840&gt;0,-G6840,0),I6839+IF(G6839&gt;0,G6839,0))</f>
        <v>0</v>
      </c>
      <c r="P6840" s="1" t="n">
        <f aca="false">$C$6*F6840+$D$6*IF(G6840&gt;0,G6840,0)+$E$6*IF(G6840&lt;0,-G6840,0)</f>
        <v>11</v>
      </c>
      <c r="Q6840" s="1" t="n">
        <f aca="false">$C$7*K6840+$D$7*IF(L6840&gt;0,L6840,0)+$E$7*IF(L6840&lt;0,-L6840,0)</f>
        <v>32</v>
      </c>
      <c r="R6840" s="1" t="n">
        <f aca="false">P6840+Q6840</f>
        <v>43</v>
      </c>
    </row>
    <row r="6841" customFormat="false" ht="15.75" hidden="false" customHeight="false" outlineLevel="0" collapsed="false">
      <c r="A6841" s="1" t="n">
        <v>6825</v>
      </c>
      <c r="B6841" s="1" t="n">
        <f aca="true">RAND()</f>
        <v>0.360757889835149</v>
      </c>
      <c r="C6841" s="1" t="n">
        <f aca="false">VLOOKUP(B6841,$A$4:$B$14,2)</f>
        <v>1</v>
      </c>
      <c r="F6841" s="1" t="n">
        <f aca="false">F6840+J6840-I6840</f>
        <v>6</v>
      </c>
      <c r="G6841" s="1" t="n">
        <f aca="false">G6840+I6840-M6841</f>
        <v>0</v>
      </c>
      <c r="H6841" s="1" t="n">
        <f aca="false">$D$2-F6841</f>
        <v>0</v>
      </c>
      <c r="I6841" s="1" t="n">
        <f aca="false">MIN($C$2-IF(G6841&gt;0,G6841,0),F6841,$E$2)</f>
        <v>3</v>
      </c>
      <c r="J6841" s="1" t="n">
        <f aca="false">H6841</f>
        <v>0</v>
      </c>
      <c r="K6841" s="1" t="n">
        <f aca="false">K6840+O6840-N6840</f>
        <v>3</v>
      </c>
      <c r="L6841" s="1" t="n">
        <f aca="false">L6840+N6840-C6840</f>
        <v>0</v>
      </c>
      <c r="M6841" s="1" t="n">
        <f aca="false">$D$3-K6841-MAX(-G6840,0)</f>
        <v>3</v>
      </c>
      <c r="N6841" s="1" t="n">
        <f aca="false">MIN($C$3-IF(L6841&gt;0,L6841,0),K6841,$E$3)</f>
        <v>3</v>
      </c>
      <c r="O6841" s="1" t="n">
        <f aca="false">MIN(M6841+IF(-G6841&gt;0,-G6841,0),I6840+IF(G6840&gt;0,G6840,0))</f>
        <v>3</v>
      </c>
      <c r="P6841" s="1" t="n">
        <f aca="false">$C$6*F6841+$D$6*IF(G6841&gt;0,G6841,0)+$E$6*IF(G6841&lt;0,-G6841,0)</f>
        <v>6</v>
      </c>
      <c r="Q6841" s="1" t="n">
        <f aca="false">$C$7*K6841+$D$7*IF(L6841&gt;0,L6841,0)+$E$7*IF(L6841&lt;0,-L6841,0)</f>
        <v>6</v>
      </c>
      <c r="R6841" s="1" t="n">
        <f aca="false">P6841+Q6841</f>
        <v>12</v>
      </c>
    </row>
    <row r="6842" customFormat="false" ht="15.75" hidden="false" customHeight="false" outlineLevel="0" collapsed="false">
      <c r="A6842" s="1" t="n">
        <v>6826</v>
      </c>
      <c r="B6842" s="1" t="n">
        <f aca="true">RAND()</f>
        <v>0.104132190908793</v>
      </c>
      <c r="C6842" s="1" t="n">
        <f aca="false">VLOOKUP(B6842,$A$4:$B$14,2)</f>
        <v>0</v>
      </c>
      <c r="F6842" s="1" t="n">
        <f aca="false">F6841+J6841-I6841</f>
        <v>3</v>
      </c>
      <c r="G6842" s="1" t="n">
        <f aca="false">G6841+I6841-M6842</f>
        <v>0</v>
      </c>
      <c r="H6842" s="1" t="n">
        <f aca="false">$D$2-F6842</f>
        <v>3</v>
      </c>
      <c r="I6842" s="1" t="n">
        <f aca="false">MIN($C$2-IF(G6842&gt;0,G6842,0),F6842,$E$2)</f>
        <v>3</v>
      </c>
      <c r="J6842" s="1" t="n">
        <f aca="false">H6842</f>
        <v>3</v>
      </c>
      <c r="K6842" s="1" t="n">
        <f aca="false">K6841+O6841-N6841</f>
        <v>3</v>
      </c>
      <c r="L6842" s="1" t="n">
        <f aca="false">L6841+N6841-C6841</f>
        <v>2</v>
      </c>
      <c r="M6842" s="1" t="n">
        <f aca="false">$D$3-K6842-MAX(-G6841,0)</f>
        <v>3</v>
      </c>
      <c r="N6842" s="1" t="n">
        <f aca="false">MIN($C$3-IF(L6842&gt;0,L6842,0),K6842,$E$3)</f>
        <v>1</v>
      </c>
      <c r="O6842" s="1" t="n">
        <f aca="false">MIN(M6842+IF(-G6842&gt;0,-G6842,0),I6841+IF(G6841&gt;0,G6841,0))</f>
        <v>3</v>
      </c>
      <c r="P6842" s="1" t="n">
        <f aca="false">$C$6*F6842+$D$6*IF(G6842&gt;0,G6842,0)+$E$6*IF(G6842&lt;0,-G6842,0)</f>
        <v>3</v>
      </c>
      <c r="Q6842" s="1" t="n">
        <f aca="false">$C$7*K6842+$D$7*IF(L6842&gt;0,L6842,0)+$E$7*IF(L6842&lt;0,-L6842,0)</f>
        <v>14</v>
      </c>
      <c r="R6842" s="1" t="n">
        <f aca="false">P6842+Q6842</f>
        <v>17</v>
      </c>
    </row>
    <row r="6843" customFormat="false" ht="15.75" hidden="false" customHeight="false" outlineLevel="0" collapsed="false">
      <c r="A6843" s="1" t="n">
        <v>6827</v>
      </c>
      <c r="B6843" s="1" t="n">
        <f aca="true">RAND()</f>
        <v>0.408023366125411</v>
      </c>
      <c r="C6843" s="1" t="n">
        <f aca="false">VLOOKUP(B6843,$A$4:$B$14,2)</f>
        <v>2</v>
      </c>
      <c r="F6843" s="1" t="n">
        <f aca="false">F6842+J6842-I6842</f>
        <v>3</v>
      </c>
      <c r="G6843" s="1" t="n">
        <f aca="false">G6842+I6842-M6843</f>
        <v>2</v>
      </c>
      <c r="H6843" s="1" t="n">
        <f aca="false">$D$2-F6843</f>
        <v>3</v>
      </c>
      <c r="I6843" s="1" t="n">
        <f aca="false">MIN($C$2-IF(G6843&gt;0,G6843,0),F6843,$E$2)</f>
        <v>1</v>
      </c>
      <c r="J6843" s="1" t="n">
        <f aca="false">H6843</f>
        <v>3</v>
      </c>
      <c r="K6843" s="1" t="n">
        <f aca="false">K6842+O6842-N6842</f>
        <v>5</v>
      </c>
      <c r="L6843" s="1" t="n">
        <f aca="false">L6842+N6842-C6842</f>
        <v>3</v>
      </c>
      <c r="M6843" s="1" t="n">
        <f aca="false">$D$3-K6843-MAX(-G6842,0)</f>
        <v>1</v>
      </c>
      <c r="N6843" s="1" t="n">
        <f aca="false">MIN($C$3-IF(L6843&gt;0,L6843,0),K6843,$E$3)</f>
        <v>0</v>
      </c>
      <c r="O6843" s="1" t="n">
        <f aca="false">MIN(M6843+IF(-G6843&gt;0,-G6843,0),I6842+IF(G6842&gt;0,G6842,0))</f>
        <v>1</v>
      </c>
      <c r="P6843" s="1" t="n">
        <f aca="false">$C$6*F6843+$D$6*IF(G6843&gt;0,G6843,0)+$E$6*IF(G6843&lt;0,-G6843,0)</f>
        <v>7</v>
      </c>
      <c r="Q6843" s="1" t="n">
        <f aca="false">$C$7*K6843+$D$7*IF(L6843&gt;0,L6843,0)+$E$7*IF(L6843&lt;0,-L6843,0)</f>
        <v>22</v>
      </c>
      <c r="R6843" s="1" t="n">
        <f aca="false">P6843+Q6843</f>
        <v>29</v>
      </c>
    </row>
    <row r="6844" customFormat="false" ht="15.75" hidden="false" customHeight="false" outlineLevel="0" collapsed="false">
      <c r="A6844" s="1" t="n">
        <v>6828</v>
      </c>
      <c r="B6844" s="1" t="n">
        <f aca="true">RAND()</f>
        <v>0.259867923180394</v>
      </c>
      <c r="C6844" s="1" t="n">
        <f aca="false">VLOOKUP(B6844,$A$4:$B$14,2)</f>
        <v>1</v>
      </c>
      <c r="F6844" s="1" t="n">
        <f aca="false">F6843+J6843-I6843</f>
        <v>5</v>
      </c>
      <c r="G6844" s="1" t="n">
        <f aca="false">G6843+I6843-M6844</f>
        <v>3</v>
      </c>
      <c r="H6844" s="1" t="n">
        <f aca="false">$D$2-F6844</f>
        <v>1</v>
      </c>
      <c r="I6844" s="1" t="n">
        <f aca="false">MIN($C$2-IF(G6844&gt;0,G6844,0),F6844,$E$2)</f>
        <v>0</v>
      </c>
      <c r="J6844" s="1" t="n">
        <f aca="false">H6844</f>
        <v>1</v>
      </c>
      <c r="K6844" s="1" t="n">
        <f aca="false">K6843+O6843-N6843</f>
        <v>6</v>
      </c>
      <c r="L6844" s="1" t="n">
        <f aca="false">L6843+N6843-C6843</f>
        <v>1</v>
      </c>
      <c r="M6844" s="1" t="n">
        <f aca="false">$D$3-K6844-MAX(-G6843,0)</f>
        <v>0</v>
      </c>
      <c r="N6844" s="1" t="n">
        <f aca="false">MIN($C$3-IF(L6844&gt;0,L6844,0),K6844,$E$3)</f>
        <v>2</v>
      </c>
      <c r="O6844" s="1" t="n">
        <f aca="false">MIN(M6844+IF(-G6844&gt;0,-G6844,0),I6843+IF(G6843&gt;0,G6843,0))</f>
        <v>0</v>
      </c>
      <c r="P6844" s="1" t="n">
        <f aca="false">$C$6*F6844+$D$6*IF(G6844&gt;0,G6844,0)+$E$6*IF(G6844&lt;0,-G6844,0)</f>
        <v>11</v>
      </c>
      <c r="Q6844" s="1" t="n">
        <f aca="false">$C$7*K6844+$D$7*IF(L6844&gt;0,L6844,0)+$E$7*IF(L6844&lt;0,-L6844,0)</f>
        <v>16</v>
      </c>
      <c r="R6844" s="1" t="n">
        <f aca="false">P6844+Q6844</f>
        <v>27</v>
      </c>
    </row>
    <row r="6845" customFormat="false" ht="15.75" hidden="false" customHeight="false" outlineLevel="0" collapsed="false">
      <c r="A6845" s="1" t="n">
        <v>6829</v>
      </c>
      <c r="B6845" s="1" t="n">
        <f aca="true">RAND()</f>
        <v>0.649376297154429</v>
      </c>
      <c r="C6845" s="1" t="n">
        <f aca="false">VLOOKUP(B6845,$A$4:$B$14,2)</f>
        <v>2</v>
      </c>
      <c r="F6845" s="1" t="n">
        <f aca="false">F6844+J6844-I6844</f>
        <v>6</v>
      </c>
      <c r="G6845" s="1" t="n">
        <f aca="false">G6844+I6844-M6845</f>
        <v>1</v>
      </c>
      <c r="H6845" s="1" t="n">
        <f aca="false">$D$2-F6845</f>
        <v>0</v>
      </c>
      <c r="I6845" s="1" t="n">
        <f aca="false">MIN($C$2-IF(G6845&gt;0,G6845,0),F6845,$E$2)</f>
        <v>2</v>
      </c>
      <c r="J6845" s="1" t="n">
        <f aca="false">H6845</f>
        <v>0</v>
      </c>
      <c r="K6845" s="1" t="n">
        <f aca="false">K6844+O6844-N6844</f>
        <v>4</v>
      </c>
      <c r="L6845" s="1" t="n">
        <f aca="false">L6844+N6844-C6844</f>
        <v>2</v>
      </c>
      <c r="M6845" s="1" t="n">
        <f aca="false">$D$3-K6845-MAX(-G6844,0)</f>
        <v>2</v>
      </c>
      <c r="N6845" s="1" t="n">
        <f aca="false">MIN($C$3-IF(L6845&gt;0,L6845,0),K6845,$E$3)</f>
        <v>1</v>
      </c>
      <c r="O6845" s="1" t="n">
        <f aca="false">MIN(M6845+IF(-G6845&gt;0,-G6845,0),I6844+IF(G6844&gt;0,G6844,0))</f>
        <v>2</v>
      </c>
      <c r="P6845" s="1" t="n">
        <f aca="false">$C$6*F6845+$D$6*IF(G6845&gt;0,G6845,0)+$E$6*IF(G6845&lt;0,-G6845,0)</f>
        <v>8</v>
      </c>
      <c r="Q6845" s="1" t="n">
        <f aca="false">$C$7*K6845+$D$7*IF(L6845&gt;0,L6845,0)+$E$7*IF(L6845&lt;0,-L6845,0)</f>
        <v>16</v>
      </c>
      <c r="R6845" s="1" t="n">
        <f aca="false">P6845+Q6845</f>
        <v>24</v>
      </c>
    </row>
    <row r="6846" customFormat="false" ht="15.75" hidden="false" customHeight="false" outlineLevel="0" collapsed="false">
      <c r="A6846" s="1" t="n">
        <v>6830</v>
      </c>
      <c r="B6846" s="1" t="n">
        <f aca="true">RAND()</f>
        <v>0.533819140206057</v>
      </c>
      <c r="C6846" s="1" t="n">
        <f aca="false">VLOOKUP(B6846,$A$4:$B$14,2)</f>
        <v>2</v>
      </c>
      <c r="F6846" s="1" t="n">
        <f aca="false">F6845+J6845-I6845</f>
        <v>4</v>
      </c>
      <c r="G6846" s="1" t="n">
        <f aca="false">G6845+I6845-M6846</f>
        <v>2</v>
      </c>
      <c r="H6846" s="1" t="n">
        <f aca="false">$D$2-F6846</f>
        <v>2</v>
      </c>
      <c r="I6846" s="1" t="n">
        <f aca="false">MIN($C$2-IF(G6846&gt;0,G6846,0),F6846,$E$2)</f>
        <v>1</v>
      </c>
      <c r="J6846" s="1" t="n">
        <f aca="false">H6846</f>
        <v>2</v>
      </c>
      <c r="K6846" s="1" t="n">
        <f aca="false">K6845+O6845-N6845</f>
        <v>5</v>
      </c>
      <c r="L6846" s="1" t="n">
        <f aca="false">L6845+N6845-C6845</f>
        <v>1</v>
      </c>
      <c r="M6846" s="1" t="n">
        <f aca="false">$D$3-K6846-MAX(-G6845,0)</f>
        <v>1</v>
      </c>
      <c r="N6846" s="1" t="n">
        <f aca="false">MIN($C$3-IF(L6846&gt;0,L6846,0),K6846,$E$3)</f>
        <v>2</v>
      </c>
      <c r="O6846" s="1" t="n">
        <f aca="false">MIN(M6846+IF(-G6846&gt;0,-G6846,0),I6845+IF(G6845&gt;0,G6845,0))</f>
        <v>1</v>
      </c>
      <c r="P6846" s="1" t="n">
        <f aca="false">$C$6*F6846+$D$6*IF(G6846&gt;0,G6846,0)+$E$6*IF(G6846&lt;0,-G6846,0)</f>
        <v>8</v>
      </c>
      <c r="Q6846" s="1" t="n">
        <f aca="false">$C$7*K6846+$D$7*IF(L6846&gt;0,L6846,0)+$E$7*IF(L6846&lt;0,-L6846,0)</f>
        <v>14</v>
      </c>
      <c r="R6846" s="1" t="n">
        <f aca="false">P6846+Q6846</f>
        <v>22</v>
      </c>
    </row>
    <row r="6847" customFormat="false" ht="15.75" hidden="false" customHeight="false" outlineLevel="0" collapsed="false">
      <c r="A6847" s="1" t="n">
        <v>6831</v>
      </c>
      <c r="B6847" s="1" t="n">
        <f aca="true">RAND()</f>
        <v>0.828518203057248</v>
      </c>
      <c r="C6847" s="1" t="n">
        <f aca="false">VLOOKUP(B6847,$A$4:$B$14,2)</f>
        <v>3</v>
      </c>
      <c r="F6847" s="1" t="n">
        <f aca="false">F6846+J6846-I6846</f>
        <v>5</v>
      </c>
      <c r="G6847" s="1" t="n">
        <f aca="false">G6846+I6846-M6847</f>
        <v>1</v>
      </c>
      <c r="H6847" s="1" t="n">
        <f aca="false">$D$2-F6847</f>
        <v>1</v>
      </c>
      <c r="I6847" s="1" t="n">
        <f aca="false">MIN($C$2-IF(G6847&gt;0,G6847,0),F6847,$E$2)</f>
        <v>2</v>
      </c>
      <c r="J6847" s="1" t="n">
        <f aca="false">H6847</f>
        <v>1</v>
      </c>
      <c r="K6847" s="1" t="n">
        <f aca="false">K6846+O6846-N6846</f>
        <v>4</v>
      </c>
      <c r="L6847" s="1" t="n">
        <f aca="false">L6846+N6846-C6846</f>
        <v>1</v>
      </c>
      <c r="M6847" s="1" t="n">
        <f aca="false">$D$3-K6847-MAX(-G6846,0)</f>
        <v>2</v>
      </c>
      <c r="N6847" s="1" t="n">
        <f aca="false">MIN($C$3-IF(L6847&gt;0,L6847,0),K6847,$E$3)</f>
        <v>2</v>
      </c>
      <c r="O6847" s="1" t="n">
        <f aca="false">MIN(M6847+IF(-G6847&gt;0,-G6847,0),I6846+IF(G6846&gt;0,G6846,0))</f>
        <v>2</v>
      </c>
      <c r="P6847" s="1" t="n">
        <f aca="false">$C$6*F6847+$D$6*IF(G6847&gt;0,G6847,0)+$E$6*IF(G6847&lt;0,-G6847,0)</f>
        <v>7</v>
      </c>
      <c r="Q6847" s="1" t="n">
        <f aca="false">$C$7*K6847+$D$7*IF(L6847&gt;0,L6847,0)+$E$7*IF(L6847&lt;0,-L6847,0)</f>
        <v>12</v>
      </c>
      <c r="R6847" s="1" t="n">
        <f aca="false">P6847+Q6847</f>
        <v>19</v>
      </c>
    </row>
    <row r="6848" customFormat="false" ht="15.75" hidden="false" customHeight="false" outlineLevel="0" collapsed="false">
      <c r="A6848" s="1" t="n">
        <v>6832</v>
      </c>
      <c r="B6848" s="1" t="n">
        <f aca="true">RAND()</f>
        <v>0.972718683478376</v>
      </c>
      <c r="C6848" s="1" t="n">
        <f aca="false">VLOOKUP(B6848,$A$4:$B$14,2)</f>
        <v>5</v>
      </c>
      <c r="F6848" s="1" t="n">
        <f aca="false">F6847+J6847-I6847</f>
        <v>4</v>
      </c>
      <c r="G6848" s="1" t="n">
        <f aca="false">G6847+I6847-M6848</f>
        <v>1</v>
      </c>
      <c r="H6848" s="1" t="n">
        <f aca="false">$D$2-F6848</f>
        <v>2</v>
      </c>
      <c r="I6848" s="1" t="n">
        <f aca="false">MIN($C$2-IF(G6848&gt;0,G6848,0),F6848,$E$2)</f>
        <v>2</v>
      </c>
      <c r="J6848" s="1" t="n">
        <f aca="false">H6848</f>
        <v>2</v>
      </c>
      <c r="K6848" s="1" t="n">
        <f aca="false">K6847+O6847-N6847</f>
        <v>4</v>
      </c>
      <c r="L6848" s="1" t="n">
        <f aca="false">L6847+N6847-C6847</f>
        <v>0</v>
      </c>
      <c r="M6848" s="1" t="n">
        <f aca="false">$D$3-K6848-MAX(-G6847,0)</f>
        <v>2</v>
      </c>
      <c r="N6848" s="1" t="n">
        <f aca="false">MIN($C$3-IF(L6848&gt;0,L6848,0),K6848,$E$3)</f>
        <v>3</v>
      </c>
      <c r="O6848" s="1" t="n">
        <f aca="false">MIN(M6848+IF(-G6848&gt;0,-G6848,0),I6847+IF(G6847&gt;0,G6847,0))</f>
        <v>2</v>
      </c>
      <c r="P6848" s="1" t="n">
        <f aca="false">$C$6*F6848+$D$6*IF(G6848&gt;0,G6848,0)+$E$6*IF(G6848&lt;0,-G6848,0)</f>
        <v>6</v>
      </c>
      <c r="Q6848" s="1" t="n">
        <f aca="false">$C$7*K6848+$D$7*IF(L6848&gt;0,L6848,0)+$E$7*IF(L6848&lt;0,-L6848,0)</f>
        <v>8</v>
      </c>
      <c r="R6848" s="1" t="n">
        <f aca="false">P6848+Q6848</f>
        <v>14</v>
      </c>
    </row>
    <row r="6849" customFormat="false" ht="15.75" hidden="false" customHeight="false" outlineLevel="0" collapsed="false">
      <c r="A6849" s="1" t="n">
        <v>6833</v>
      </c>
      <c r="B6849" s="1" t="n">
        <f aca="true">RAND()</f>
        <v>0.323121065267946</v>
      </c>
      <c r="C6849" s="1" t="n">
        <f aca="false">VLOOKUP(B6849,$A$4:$B$14,2)</f>
        <v>1</v>
      </c>
      <c r="F6849" s="1" t="n">
        <f aca="false">F6848+J6848-I6848</f>
        <v>4</v>
      </c>
      <c r="G6849" s="1" t="n">
        <f aca="false">G6848+I6848-M6849</f>
        <v>0</v>
      </c>
      <c r="H6849" s="1" t="n">
        <f aca="false">$D$2-F6849</f>
        <v>2</v>
      </c>
      <c r="I6849" s="1" t="n">
        <f aca="false">MIN($C$2-IF(G6849&gt;0,G6849,0),F6849,$E$2)</f>
        <v>3</v>
      </c>
      <c r="J6849" s="1" t="n">
        <f aca="false">H6849</f>
        <v>2</v>
      </c>
      <c r="K6849" s="1" t="n">
        <f aca="false">K6848+O6848-N6848</f>
        <v>3</v>
      </c>
      <c r="L6849" s="1" t="n">
        <f aca="false">L6848+N6848-C6848</f>
        <v>-2</v>
      </c>
      <c r="M6849" s="1" t="n">
        <f aca="false">$D$3-K6849-MAX(-G6848,0)</f>
        <v>3</v>
      </c>
      <c r="N6849" s="1" t="n">
        <f aca="false">MIN($C$3-IF(L6849&gt;0,L6849,0),K6849,$E$3)</f>
        <v>3</v>
      </c>
      <c r="O6849" s="1" t="n">
        <f aca="false">MIN(M6849+IF(-G6849&gt;0,-G6849,0),I6848+IF(G6848&gt;0,G6848,0))</f>
        <v>3</v>
      </c>
      <c r="P6849" s="1" t="n">
        <f aca="false">$C$6*F6849+$D$6*IF(G6849&gt;0,G6849,0)+$E$6*IF(G6849&lt;0,-G6849,0)</f>
        <v>4</v>
      </c>
      <c r="Q6849" s="1" t="n">
        <f aca="false">$C$7*K6849+$D$7*IF(L6849&gt;0,L6849,0)+$E$7*IF(L6849&lt;0,-L6849,0)</f>
        <v>26</v>
      </c>
      <c r="R6849" s="1" t="n">
        <f aca="false">P6849+Q6849</f>
        <v>30</v>
      </c>
    </row>
    <row r="6850" customFormat="false" ht="15.75" hidden="false" customHeight="false" outlineLevel="0" collapsed="false">
      <c r="A6850" s="1" t="n">
        <v>6834</v>
      </c>
      <c r="B6850" s="1" t="n">
        <f aca="true">RAND()</f>
        <v>0.345613157193156</v>
      </c>
      <c r="C6850" s="1" t="n">
        <f aca="false">VLOOKUP(B6850,$A$4:$B$14,2)</f>
        <v>1</v>
      </c>
      <c r="F6850" s="1" t="n">
        <f aca="false">F6849+J6849-I6849</f>
        <v>3</v>
      </c>
      <c r="G6850" s="1" t="n">
        <f aca="false">G6849+I6849-M6850</f>
        <v>0</v>
      </c>
      <c r="H6850" s="1" t="n">
        <f aca="false">$D$2-F6850</f>
        <v>3</v>
      </c>
      <c r="I6850" s="1" t="n">
        <f aca="false">MIN($C$2-IF(G6850&gt;0,G6850,0),F6850,$E$2)</f>
        <v>3</v>
      </c>
      <c r="J6850" s="1" t="n">
        <f aca="false">H6850</f>
        <v>3</v>
      </c>
      <c r="K6850" s="1" t="n">
        <f aca="false">K6849+O6849-N6849</f>
        <v>3</v>
      </c>
      <c r="L6850" s="1" t="n">
        <f aca="false">L6849+N6849-C6849</f>
        <v>0</v>
      </c>
      <c r="M6850" s="1" t="n">
        <f aca="false">$D$3-K6850-MAX(-G6849,0)</f>
        <v>3</v>
      </c>
      <c r="N6850" s="1" t="n">
        <f aca="false">MIN($C$3-IF(L6850&gt;0,L6850,0),K6850,$E$3)</f>
        <v>3</v>
      </c>
      <c r="O6850" s="1" t="n">
        <f aca="false">MIN(M6850+IF(-G6850&gt;0,-G6850,0),I6849+IF(G6849&gt;0,G6849,0))</f>
        <v>3</v>
      </c>
      <c r="P6850" s="1" t="n">
        <f aca="false">$C$6*F6850+$D$6*IF(G6850&gt;0,G6850,0)+$E$6*IF(G6850&lt;0,-G6850,0)</f>
        <v>3</v>
      </c>
      <c r="Q6850" s="1" t="n">
        <f aca="false">$C$7*K6850+$D$7*IF(L6850&gt;0,L6850,0)+$E$7*IF(L6850&lt;0,-L6850,0)</f>
        <v>6</v>
      </c>
      <c r="R6850" s="1" t="n">
        <f aca="false">P6850+Q6850</f>
        <v>9</v>
      </c>
    </row>
    <row r="6851" customFormat="false" ht="15.75" hidden="false" customHeight="false" outlineLevel="0" collapsed="false">
      <c r="A6851" s="1" t="n">
        <v>6835</v>
      </c>
      <c r="B6851" s="1" t="n">
        <f aca="true">RAND()</f>
        <v>0.26606362790848</v>
      </c>
      <c r="C6851" s="1" t="n">
        <f aca="false">VLOOKUP(B6851,$A$4:$B$14,2)</f>
        <v>1</v>
      </c>
      <c r="F6851" s="1" t="n">
        <f aca="false">F6850+J6850-I6850</f>
        <v>3</v>
      </c>
      <c r="G6851" s="1" t="n">
        <f aca="false">G6850+I6850-M6851</f>
        <v>0</v>
      </c>
      <c r="H6851" s="1" t="n">
        <f aca="false">$D$2-F6851</f>
        <v>3</v>
      </c>
      <c r="I6851" s="1" t="n">
        <f aca="false">MIN($C$2-IF(G6851&gt;0,G6851,0),F6851,$E$2)</f>
        <v>3</v>
      </c>
      <c r="J6851" s="1" t="n">
        <f aca="false">H6851</f>
        <v>3</v>
      </c>
      <c r="K6851" s="1" t="n">
        <f aca="false">K6850+O6850-N6850</f>
        <v>3</v>
      </c>
      <c r="L6851" s="1" t="n">
        <f aca="false">L6850+N6850-C6850</f>
        <v>2</v>
      </c>
      <c r="M6851" s="1" t="n">
        <f aca="false">$D$3-K6851-MAX(-G6850,0)</f>
        <v>3</v>
      </c>
      <c r="N6851" s="1" t="n">
        <f aca="false">MIN($C$3-IF(L6851&gt;0,L6851,0),K6851,$E$3)</f>
        <v>1</v>
      </c>
      <c r="O6851" s="1" t="n">
        <f aca="false">MIN(M6851+IF(-G6851&gt;0,-G6851,0),I6850+IF(G6850&gt;0,G6850,0))</f>
        <v>3</v>
      </c>
      <c r="P6851" s="1" t="n">
        <f aca="false">$C$6*F6851+$D$6*IF(G6851&gt;0,G6851,0)+$E$6*IF(G6851&lt;0,-G6851,0)</f>
        <v>3</v>
      </c>
      <c r="Q6851" s="1" t="n">
        <f aca="false">$C$7*K6851+$D$7*IF(L6851&gt;0,L6851,0)+$E$7*IF(L6851&lt;0,-L6851,0)</f>
        <v>14</v>
      </c>
      <c r="R6851" s="1" t="n">
        <f aca="false">P6851+Q6851</f>
        <v>17</v>
      </c>
    </row>
    <row r="6852" customFormat="false" ht="15.75" hidden="false" customHeight="false" outlineLevel="0" collapsed="false">
      <c r="A6852" s="1" t="n">
        <v>6836</v>
      </c>
      <c r="B6852" s="1" t="n">
        <f aca="true">RAND()</f>
        <v>0.875705974708367</v>
      </c>
      <c r="C6852" s="1" t="n">
        <f aca="false">VLOOKUP(B6852,$A$4:$B$14,2)</f>
        <v>4</v>
      </c>
      <c r="F6852" s="1" t="n">
        <f aca="false">F6851+J6851-I6851</f>
        <v>3</v>
      </c>
      <c r="G6852" s="1" t="n">
        <f aca="false">G6851+I6851-M6852</f>
        <v>2</v>
      </c>
      <c r="H6852" s="1" t="n">
        <f aca="false">$D$2-F6852</f>
        <v>3</v>
      </c>
      <c r="I6852" s="1" t="n">
        <f aca="false">MIN($C$2-IF(G6852&gt;0,G6852,0),F6852,$E$2)</f>
        <v>1</v>
      </c>
      <c r="J6852" s="1" t="n">
        <f aca="false">H6852</f>
        <v>3</v>
      </c>
      <c r="K6852" s="1" t="n">
        <f aca="false">K6851+O6851-N6851</f>
        <v>5</v>
      </c>
      <c r="L6852" s="1" t="n">
        <f aca="false">L6851+N6851-C6851</f>
        <v>2</v>
      </c>
      <c r="M6852" s="1" t="n">
        <f aca="false">$D$3-K6852-MAX(-G6851,0)</f>
        <v>1</v>
      </c>
      <c r="N6852" s="1" t="n">
        <f aca="false">MIN($C$3-IF(L6852&gt;0,L6852,0),K6852,$E$3)</f>
        <v>1</v>
      </c>
      <c r="O6852" s="1" t="n">
        <f aca="false">MIN(M6852+IF(-G6852&gt;0,-G6852,0),I6851+IF(G6851&gt;0,G6851,0))</f>
        <v>1</v>
      </c>
      <c r="P6852" s="1" t="n">
        <f aca="false">$C$6*F6852+$D$6*IF(G6852&gt;0,G6852,0)+$E$6*IF(G6852&lt;0,-G6852,0)</f>
        <v>7</v>
      </c>
      <c r="Q6852" s="1" t="n">
        <f aca="false">$C$7*K6852+$D$7*IF(L6852&gt;0,L6852,0)+$E$7*IF(L6852&lt;0,-L6852,0)</f>
        <v>18</v>
      </c>
      <c r="R6852" s="1" t="n">
        <f aca="false">P6852+Q6852</f>
        <v>25</v>
      </c>
    </row>
    <row r="6853" customFormat="false" ht="15.75" hidden="false" customHeight="false" outlineLevel="0" collapsed="false">
      <c r="A6853" s="1" t="n">
        <v>6837</v>
      </c>
      <c r="B6853" s="1" t="n">
        <f aca="true">RAND()</f>
        <v>0.80730376532968</v>
      </c>
      <c r="C6853" s="1" t="n">
        <f aca="false">VLOOKUP(B6853,$A$4:$B$14,2)</f>
        <v>3</v>
      </c>
      <c r="F6853" s="1" t="n">
        <f aca="false">F6852+J6852-I6852</f>
        <v>5</v>
      </c>
      <c r="G6853" s="1" t="n">
        <f aca="false">G6852+I6852-M6853</f>
        <v>2</v>
      </c>
      <c r="H6853" s="1" t="n">
        <f aca="false">$D$2-F6853</f>
        <v>1</v>
      </c>
      <c r="I6853" s="1" t="n">
        <f aca="false">MIN($C$2-IF(G6853&gt;0,G6853,0),F6853,$E$2)</f>
        <v>1</v>
      </c>
      <c r="J6853" s="1" t="n">
        <f aca="false">H6853</f>
        <v>1</v>
      </c>
      <c r="K6853" s="1" t="n">
        <f aca="false">K6852+O6852-N6852</f>
        <v>5</v>
      </c>
      <c r="L6853" s="1" t="n">
        <f aca="false">L6852+N6852-C6852</f>
        <v>-1</v>
      </c>
      <c r="M6853" s="1" t="n">
        <f aca="false">$D$3-K6853-MAX(-G6852,0)</f>
        <v>1</v>
      </c>
      <c r="N6853" s="1" t="n">
        <f aca="false">MIN($C$3-IF(L6853&gt;0,L6853,0),K6853,$E$3)</f>
        <v>3</v>
      </c>
      <c r="O6853" s="1" t="n">
        <f aca="false">MIN(M6853+IF(-G6853&gt;0,-G6853,0),I6852+IF(G6852&gt;0,G6852,0))</f>
        <v>1</v>
      </c>
      <c r="P6853" s="1" t="n">
        <f aca="false">$C$6*F6853+$D$6*IF(G6853&gt;0,G6853,0)+$E$6*IF(G6853&lt;0,-G6853,0)</f>
        <v>9</v>
      </c>
      <c r="Q6853" s="1" t="n">
        <f aca="false">$C$7*K6853+$D$7*IF(L6853&gt;0,L6853,0)+$E$7*IF(L6853&lt;0,-L6853,0)</f>
        <v>20</v>
      </c>
      <c r="R6853" s="1" t="n">
        <f aca="false">P6853+Q6853</f>
        <v>29</v>
      </c>
    </row>
    <row r="6854" customFormat="false" ht="15.75" hidden="false" customHeight="false" outlineLevel="0" collapsed="false">
      <c r="A6854" s="1" t="n">
        <v>6838</v>
      </c>
      <c r="B6854" s="1" t="n">
        <f aca="true">RAND()</f>
        <v>0.853263386011491</v>
      </c>
      <c r="C6854" s="1" t="n">
        <f aca="false">VLOOKUP(B6854,$A$4:$B$14,2)</f>
        <v>3</v>
      </c>
      <c r="F6854" s="1" t="n">
        <f aca="false">F6853+J6853-I6853</f>
        <v>5</v>
      </c>
      <c r="G6854" s="1" t="n">
        <f aca="false">G6853+I6853-M6854</f>
        <v>0</v>
      </c>
      <c r="H6854" s="1" t="n">
        <f aca="false">$D$2-F6854</f>
        <v>1</v>
      </c>
      <c r="I6854" s="1" t="n">
        <f aca="false">MIN($C$2-IF(G6854&gt;0,G6854,0),F6854,$E$2)</f>
        <v>3</v>
      </c>
      <c r="J6854" s="1" t="n">
        <f aca="false">H6854</f>
        <v>1</v>
      </c>
      <c r="K6854" s="1" t="n">
        <f aca="false">K6853+O6853-N6853</f>
        <v>3</v>
      </c>
      <c r="L6854" s="1" t="n">
        <f aca="false">L6853+N6853-C6853</f>
        <v>-1</v>
      </c>
      <c r="M6854" s="1" t="n">
        <f aca="false">$D$3-K6854-MAX(-G6853,0)</f>
        <v>3</v>
      </c>
      <c r="N6854" s="1" t="n">
        <f aca="false">MIN($C$3-IF(L6854&gt;0,L6854,0),K6854,$E$3)</f>
        <v>3</v>
      </c>
      <c r="O6854" s="1" t="n">
        <f aca="false">MIN(M6854+IF(-G6854&gt;0,-G6854,0),I6853+IF(G6853&gt;0,G6853,0))</f>
        <v>3</v>
      </c>
      <c r="P6854" s="1" t="n">
        <f aca="false">$C$6*F6854+$D$6*IF(G6854&gt;0,G6854,0)+$E$6*IF(G6854&lt;0,-G6854,0)</f>
        <v>5</v>
      </c>
      <c r="Q6854" s="1" t="n">
        <f aca="false">$C$7*K6854+$D$7*IF(L6854&gt;0,L6854,0)+$E$7*IF(L6854&lt;0,-L6854,0)</f>
        <v>16</v>
      </c>
      <c r="R6854" s="1" t="n">
        <f aca="false">P6854+Q6854</f>
        <v>21</v>
      </c>
    </row>
    <row r="6855" customFormat="false" ht="15.75" hidden="false" customHeight="false" outlineLevel="0" collapsed="false">
      <c r="A6855" s="1" t="n">
        <v>6839</v>
      </c>
      <c r="B6855" s="1" t="n">
        <f aca="true">RAND()</f>
        <v>0.0547591156772884</v>
      </c>
      <c r="C6855" s="1" t="n">
        <f aca="false">VLOOKUP(B6855,$A$4:$B$14,2)</f>
        <v>0</v>
      </c>
      <c r="F6855" s="1" t="n">
        <f aca="false">F6854+J6854-I6854</f>
        <v>3</v>
      </c>
      <c r="G6855" s="1" t="n">
        <f aca="false">G6854+I6854-M6855</f>
        <v>0</v>
      </c>
      <c r="H6855" s="1" t="n">
        <f aca="false">$D$2-F6855</f>
        <v>3</v>
      </c>
      <c r="I6855" s="1" t="n">
        <f aca="false">MIN($C$2-IF(G6855&gt;0,G6855,0),F6855,$E$2)</f>
        <v>3</v>
      </c>
      <c r="J6855" s="1" t="n">
        <f aca="false">H6855</f>
        <v>3</v>
      </c>
      <c r="K6855" s="1" t="n">
        <f aca="false">K6854+O6854-N6854</f>
        <v>3</v>
      </c>
      <c r="L6855" s="1" t="n">
        <f aca="false">L6854+N6854-C6854</f>
        <v>-1</v>
      </c>
      <c r="M6855" s="1" t="n">
        <f aca="false">$D$3-K6855-MAX(-G6854,0)</f>
        <v>3</v>
      </c>
      <c r="N6855" s="1" t="n">
        <f aca="false">MIN($C$3-IF(L6855&gt;0,L6855,0),K6855,$E$3)</f>
        <v>3</v>
      </c>
      <c r="O6855" s="1" t="n">
        <f aca="false">MIN(M6855+IF(-G6855&gt;0,-G6855,0),I6854+IF(G6854&gt;0,G6854,0))</f>
        <v>3</v>
      </c>
      <c r="P6855" s="1" t="n">
        <f aca="false">$C$6*F6855+$D$6*IF(G6855&gt;0,G6855,0)+$E$6*IF(G6855&lt;0,-G6855,0)</f>
        <v>3</v>
      </c>
      <c r="Q6855" s="1" t="n">
        <f aca="false">$C$7*K6855+$D$7*IF(L6855&gt;0,L6855,0)+$E$7*IF(L6855&lt;0,-L6855,0)</f>
        <v>16</v>
      </c>
      <c r="R6855" s="1" t="n">
        <f aca="false">P6855+Q6855</f>
        <v>19</v>
      </c>
    </row>
    <row r="6856" customFormat="false" ht="15.75" hidden="false" customHeight="false" outlineLevel="0" collapsed="false">
      <c r="A6856" s="1" t="n">
        <v>6840</v>
      </c>
      <c r="B6856" s="1" t="n">
        <f aca="true">RAND()</f>
        <v>0.836785183130869</v>
      </c>
      <c r="C6856" s="1" t="n">
        <f aca="false">VLOOKUP(B6856,$A$4:$B$14,2)</f>
        <v>3</v>
      </c>
      <c r="F6856" s="1" t="n">
        <f aca="false">F6855+J6855-I6855</f>
        <v>3</v>
      </c>
      <c r="G6856" s="1" t="n">
        <f aca="false">G6855+I6855-M6856</f>
        <v>0</v>
      </c>
      <c r="H6856" s="1" t="n">
        <f aca="false">$D$2-F6856</f>
        <v>3</v>
      </c>
      <c r="I6856" s="1" t="n">
        <f aca="false">MIN($C$2-IF(G6856&gt;0,G6856,0),F6856,$E$2)</f>
        <v>3</v>
      </c>
      <c r="J6856" s="1" t="n">
        <f aca="false">H6856</f>
        <v>3</v>
      </c>
      <c r="K6856" s="1" t="n">
        <f aca="false">K6855+O6855-N6855</f>
        <v>3</v>
      </c>
      <c r="L6856" s="1" t="n">
        <f aca="false">L6855+N6855-C6855</f>
        <v>2</v>
      </c>
      <c r="M6856" s="1" t="n">
        <f aca="false">$D$3-K6856-MAX(-G6855,0)</f>
        <v>3</v>
      </c>
      <c r="N6856" s="1" t="n">
        <f aca="false">MIN($C$3-IF(L6856&gt;0,L6856,0),K6856,$E$3)</f>
        <v>1</v>
      </c>
      <c r="O6856" s="1" t="n">
        <f aca="false">MIN(M6856+IF(-G6856&gt;0,-G6856,0),I6855+IF(G6855&gt;0,G6855,0))</f>
        <v>3</v>
      </c>
      <c r="P6856" s="1" t="n">
        <f aca="false">$C$6*F6856+$D$6*IF(G6856&gt;0,G6856,0)+$E$6*IF(G6856&lt;0,-G6856,0)</f>
        <v>3</v>
      </c>
      <c r="Q6856" s="1" t="n">
        <f aca="false">$C$7*K6856+$D$7*IF(L6856&gt;0,L6856,0)+$E$7*IF(L6856&lt;0,-L6856,0)</f>
        <v>14</v>
      </c>
      <c r="R6856" s="1" t="n">
        <f aca="false">P6856+Q6856</f>
        <v>17</v>
      </c>
    </row>
    <row r="6857" customFormat="false" ht="15.75" hidden="false" customHeight="false" outlineLevel="0" collapsed="false">
      <c r="A6857" s="1" t="n">
        <v>6841</v>
      </c>
      <c r="B6857" s="1" t="n">
        <f aca="true">RAND()</f>
        <v>0.735884223035581</v>
      </c>
      <c r="C6857" s="1" t="n">
        <f aca="false">VLOOKUP(B6857,$A$4:$B$14,2)</f>
        <v>3</v>
      </c>
      <c r="F6857" s="1" t="n">
        <f aca="false">F6856+J6856-I6856</f>
        <v>3</v>
      </c>
      <c r="G6857" s="1" t="n">
        <f aca="false">G6856+I6856-M6857</f>
        <v>2</v>
      </c>
      <c r="H6857" s="1" t="n">
        <f aca="false">$D$2-F6857</f>
        <v>3</v>
      </c>
      <c r="I6857" s="1" t="n">
        <f aca="false">MIN($C$2-IF(G6857&gt;0,G6857,0),F6857,$E$2)</f>
        <v>1</v>
      </c>
      <c r="J6857" s="1" t="n">
        <f aca="false">H6857</f>
        <v>3</v>
      </c>
      <c r="K6857" s="1" t="n">
        <f aca="false">K6856+O6856-N6856</f>
        <v>5</v>
      </c>
      <c r="L6857" s="1" t="n">
        <f aca="false">L6856+N6856-C6856</f>
        <v>0</v>
      </c>
      <c r="M6857" s="1" t="n">
        <f aca="false">$D$3-K6857-MAX(-G6856,0)</f>
        <v>1</v>
      </c>
      <c r="N6857" s="1" t="n">
        <f aca="false">MIN($C$3-IF(L6857&gt;0,L6857,0),K6857,$E$3)</f>
        <v>3</v>
      </c>
      <c r="O6857" s="1" t="n">
        <f aca="false">MIN(M6857+IF(-G6857&gt;0,-G6857,0),I6856+IF(G6856&gt;0,G6856,0))</f>
        <v>1</v>
      </c>
      <c r="P6857" s="1" t="n">
        <f aca="false">$C$6*F6857+$D$6*IF(G6857&gt;0,G6857,0)+$E$6*IF(G6857&lt;0,-G6857,0)</f>
        <v>7</v>
      </c>
      <c r="Q6857" s="1" t="n">
        <f aca="false">$C$7*K6857+$D$7*IF(L6857&gt;0,L6857,0)+$E$7*IF(L6857&lt;0,-L6857,0)</f>
        <v>10</v>
      </c>
      <c r="R6857" s="1" t="n">
        <f aca="false">P6857+Q6857</f>
        <v>17</v>
      </c>
    </row>
    <row r="6858" customFormat="false" ht="15.75" hidden="false" customHeight="false" outlineLevel="0" collapsed="false">
      <c r="A6858" s="1" t="n">
        <v>6842</v>
      </c>
      <c r="B6858" s="1" t="n">
        <f aca="true">RAND()</f>
        <v>0.0346059977553629</v>
      </c>
      <c r="C6858" s="1" t="n">
        <f aca="false">VLOOKUP(B6858,$A$4:$B$14,2)</f>
        <v>0</v>
      </c>
      <c r="F6858" s="1" t="n">
        <f aca="false">F6857+J6857-I6857</f>
        <v>5</v>
      </c>
      <c r="G6858" s="1" t="n">
        <f aca="false">G6857+I6857-M6858</f>
        <v>0</v>
      </c>
      <c r="H6858" s="1" t="n">
        <f aca="false">$D$2-F6858</f>
        <v>1</v>
      </c>
      <c r="I6858" s="1" t="n">
        <f aca="false">MIN($C$2-IF(G6858&gt;0,G6858,0),F6858,$E$2)</f>
        <v>3</v>
      </c>
      <c r="J6858" s="1" t="n">
        <f aca="false">H6858</f>
        <v>1</v>
      </c>
      <c r="K6858" s="1" t="n">
        <f aca="false">K6857+O6857-N6857</f>
        <v>3</v>
      </c>
      <c r="L6858" s="1" t="n">
        <f aca="false">L6857+N6857-C6857</f>
        <v>0</v>
      </c>
      <c r="M6858" s="1" t="n">
        <f aca="false">$D$3-K6858-MAX(-G6857,0)</f>
        <v>3</v>
      </c>
      <c r="N6858" s="1" t="n">
        <f aca="false">MIN($C$3-IF(L6858&gt;0,L6858,0),K6858,$E$3)</f>
        <v>3</v>
      </c>
      <c r="O6858" s="1" t="n">
        <f aca="false">MIN(M6858+IF(-G6858&gt;0,-G6858,0),I6857+IF(G6857&gt;0,G6857,0))</f>
        <v>3</v>
      </c>
      <c r="P6858" s="1" t="n">
        <f aca="false">$C$6*F6858+$D$6*IF(G6858&gt;0,G6858,0)+$E$6*IF(G6858&lt;0,-G6858,0)</f>
        <v>5</v>
      </c>
      <c r="Q6858" s="1" t="n">
        <f aca="false">$C$7*K6858+$D$7*IF(L6858&gt;0,L6858,0)+$E$7*IF(L6858&lt;0,-L6858,0)</f>
        <v>6</v>
      </c>
      <c r="R6858" s="1" t="n">
        <f aca="false">P6858+Q6858</f>
        <v>11</v>
      </c>
    </row>
    <row r="6859" customFormat="false" ht="15.75" hidden="false" customHeight="false" outlineLevel="0" collapsed="false">
      <c r="A6859" s="1" t="n">
        <v>6843</v>
      </c>
      <c r="B6859" s="1" t="n">
        <f aca="true">RAND()</f>
        <v>0.017196466840446</v>
      </c>
      <c r="C6859" s="1" t="n">
        <f aca="false">VLOOKUP(B6859,$A$4:$B$14,2)</f>
        <v>0</v>
      </c>
      <c r="F6859" s="1" t="n">
        <f aca="false">F6858+J6858-I6858</f>
        <v>3</v>
      </c>
      <c r="G6859" s="1" t="n">
        <f aca="false">G6858+I6858-M6859</f>
        <v>0</v>
      </c>
      <c r="H6859" s="1" t="n">
        <f aca="false">$D$2-F6859</f>
        <v>3</v>
      </c>
      <c r="I6859" s="1" t="n">
        <f aca="false">MIN($C$2-IF(G6859&gt;0,G6859,0),F6859,$E$2)</f>
        <v>3</v>
      </c>
      <c r="J6859" s="1" t="n">
        <f aca="false">H6859</f>
        <v>3</v>
      </c>
      <c r="K6859" s="1" t="n">
        <f aca="false">K6858+O6858-N6858</f>
        <v>3</v>
      </c>
      <c r="L6859" s="1" t="n">
        <f aca="false">L6858+N6858-C6858</f>
        <v>3</v>
      </c>
      <c r="M6859" s="1" t="n">
        <f aca="false">$D$3-K6859-MAX(-G6858,0)</f>
        <v>3</v>
      </c>
      <c r="N6859" s="1" t="n">
        <f aca="false">MIN($C$3-IF(L6859&gt;0,L6859,0),K6859,$E$3)</f>
        <v>0</v>
      </c>
      <c r="O6859" s="1" t="n">
        <f aca="false">MIN(M6859+IF(-G6859&gt;0,-G6859,0),I6858+IF(G6858&gt;0,G6858,0))</f>
        <v>3</v>
      </c>
      <c r="P6859" s="1" t="n">
        <f aca="false">$C$6*F6859+$D$6*IF(G6859&gt;0,G6859,0)+$E$6*IF(G6859&lt;0,-G6859,0)</f>
        <v>3</v>
      </c>
      <c r="Q6859" s="1" t="n">
        <f aca="false">$C$7*K6859+$D$7*IF(L6859&gt;0,L6859,0)+$E$7*IF(L6859&lt;0,-L6859,0)</f>
        <v>18</v>
      </c>
      <c r="R6859" s="1" t="n">
        <f aca="false">P6859+Q6859</f>
        <v>21</v>
      </c>
    </row>
    <row r="6860" customFormat="false" ht="15.75" hidden="false" customHeight="false" outlineLevel="0" collapsed="false">
      <c r="A6860" s="1" t="n">
        <v>6844</v>
      </c>
      <c r="B6860" s="1" t="n">
        <f aca="true">RAND()</f>
        <v>0.30177899684974</v>
      </c>
      <c r="C6860" s="1" t="n">
        <f aca="false">VLOOKUP(B6860,$A$4:$B$14,2)</f>
        <v>1</v>
      </c>
      <c r="F6860" s="1" t="n">
        <f aca="false">F6859+J6859-I6859</f>
        <v>3</v>
      </c>
      <c r="G6860" s="1" t="n">
        <f aca="false">G6859+I6859-M6860</f>
        <v>3</v>
      </c>
      <c r="H6860" s="1" t="n">
        <f aca="false">$D$2-F6860</f>
        <v>3</v>
      </c>
      <c r="I6860" s="1" t="n">
        <f aca="false">MIN($C$2-IF(G6860&gt;0,G6860,0),F6860,$E$2)</f>
        <v>0</v>
      </c>
      <c r="J6860" s="1" t="n">
        <f aca="false">H6860</f>
        <v>3</v>
      </c>
      <c r="K6860" s="1" t="n">
        <f aca="false">K6859+O6859-N6859</f>
        <v>6</v>
      </c>
      <c r="L6860" s="1" t="n">
        <f aca="false">L6859+N6859-C6859</f>
        <v>3</v>
      </c>
      <c r="M6860" s="1" t="n">
        <f aca="false">$D$3-K6860-MAX(-G6859,0)</f>
        <v>0</v>
      </c>
      <c r="N6860" s="1" t="n">
        <f aca="false">MIN($C$3-IF(L6860&gt;0,L6860,0),K6860,$E$3)</f>
        <v>0</v>
      </c>
      <c r="O6860" s="1" t="n">
        <f aca="false">MIN(M6860+IF(-G6860&gt;0,-G6860,0),I6859+IF(G6859&gt;0,G6859,0))</f>
        <v>0</v>
      </c>
      <c r="P6860" s="1" t="n">
        <f aca="false">$C$6*F6860+$D$6*IF(G6860&gt;0,G6860,0)+$E$6*IF(G6860&lt;0,-G6860,0)</f>
        <v>9</v>
      </c>
      <c r="Q6860" s="1" t="n">
        <f aca="false">$C$7*K6860+$D$7*IF(L6860&gt;0,L6860,0)+$E$7*IF(L6860&lt;0,-L6860,0)</f>
        <v>24</v>
      </c>
      <c r="R6860" s="1" t="n">
        <f aca="false">P6860+Q6860</f>
        <v>33</v>
      </c>
    </row>
    <row r="6861" customFormat="false" ht="15.75" hidden="false" customHeight="false" outlineLevel="0" collapsed="false">
      <c r="A6861" s="1" t="n">
        <v>6845</v>
      </c>
      <c r="B6861" s="1" t="n">
        <f aca="true">RAND()</f>
        <v>0.495072768467029</v>
      </c>
      <c r="C6861" s="1" t="n">
        <f aca="false">VLOOKUP(B6861,$A$4:$B$14,2)</f>
        <v>2</v>
      </c>
      <c r="F6861" s="1" t="n">
        <f aca="false">F6860+J6860-I6860</f>
        <v>6</v>
      </c>
      <c r="G6861" s="1" t="n">
        <f aca="false">G6860+I6860-M6861</f>
        <v>3</v>
      </c>
      <c r="H6861" s="1" t="n">
        <f aca="false">$D$2-F6861</f>
        <v>0</v>
      </c>
      <c r="I6861" s="1" t="n">
        <f aca="false">MIN($C$2-IF(G6861&gt;0,G6861,0),F6861,$E$2)</f>
        <v>0</v>
      </c>
      <c r="J6861" s="1" t="n">
        <f aca="false">H6861</f>
        <v>0</v>
      </c>
      <c r="K6861" s="1" t="n">
        <f aca="false">K6860+O6860-N6860</f>
        <v>6</v>
      </c>
      <c r="L6861" s="1" t="n">
        <f aca="false">L6860+N6860-C6860</f>
        <v>2</v>
      </c>
      <c r="M6861" s="1" t="n">
        <f aca="false">$D$3-K6861-MAX(-G6860,0)</f>
        <v>0</v>
      </c>
      <c r="N6861" s="1" t="n">
        <f aca="false">MIN($C$3-IF(L6861&gt;0,L6861,0),K6861,$E$3)</f>
        <v>1</v>
      </c>
      <c r="O6861" s="1" t="n">
        <f aca="false">MIN(M6861+IF(-G6861&gt;0,-G6861,0),I6860+IF(G6860&gt;0,G6860,0))</f>
        <v>0</v>
      </c>
      <c r="P6861" s="1" t="n">
        <f aca="false">$C$6*F6861+$D$6*IF(G6861&gt;0,G6861,0)+$E$6*IF(G6861&lt;0,-G6861,0)</f>
        <v>12</v>
      </c>
      <c r="Q6861" s="1" t="n">
        <f aca="false">$C$7*K6861+$D$7*IF(L6861&gt;0,L6861,0)+$E$7*IF(L6861&lt;0,-L6861,0)</f>
        <v>20</v>
      </c>
      <c r="R6861" s="1" t="n">
        <f aca="false">P6861+Q6861</f>
        <v>32</v>
      </c>
    </row>
    <row r="6862" customFormat="false" ht="15.75" hidden="false" customHeight="false" outlineLevel="0" collapsed="false">
      <c r="A6862" s="1" t="n">
        <v>6846</v>
      </c>
      <c r="B6862" s="1" t="n">
        <f aca="true">RAND()</f>
        <v>0.412487201903554</v>
      </c>
      <c r="C6862" s="1" t="n">
        <f aca="false">VLOOKUP(B6862,$A$4:$B$14,2)</f>
        <v>2</v>
      </c>
      <c r="F6862" s="1" t="n">
        <f aca="false">F6861+J6861-I6861</f>
        <v>6</v>
      </c>
      <c r="G6862" s="1" t="n">
        <f aca="false">G6861+I6861-M6862</f>
        <v>2</v>
      </c>
      <c r="H6862" s="1" t="n">
        <f aca="false">$D$2-F6862</f>
        <v>0</v>
      </c>
      <c r="I6862" s="1" t="n">
        <f aca="false">MIN($C$2-IF(G6862&gt;0,G6862,0),F6862,$E$2)</f>
        <v>1</v>
      </c>
      <c r="J6862" s="1" t="n">
        <f aca="false">H6862</f>
        <v>0</v>
      </c>
      <c r="K6862" s="1" t="n">
        <f aca="false">K6861+O6861-N6861</f>
        <v>5</v>
      </c>
      <c r="L6862" s="1" t="n">
        <f aca="false">L6861+N6861-C6861</f>
        <v>1</v>
      </c>
      <c r="M6862" s="1" t="n">
        <f aca="false">$D$3-K6862-MAX(-G6861,0)</f>
        <v>1</v>
      </c>
      <c r="N6862" s="1" t="n">
        <f aca="false">MIN($C$3-IF(L6862&gt;0,L6862,0),K6862,$E$3)</f>
        <v>2</v>
      </c>
      <c r="O6862" s="1" t="n">
        <f aca="false">MIN(M6862+IF(-G6862&gt;0,-G6862,0),I6861+IF(G6861&gt;0,G6861,0))</f>
        <v>1</v>
      </c>
      <c r="P6862" s="1" t="n">
        <f aca="false">$C$6*F6862+$D$6*IF(G6862&gt;0,G6862,0)+$E$6*IF(G6862&lt;0,-G6862,0)</f>
        <v>10</v>
      </c>
      <c r="Q6862" s="1" t="n">
        <f aca="false">$C$7*K6862+$D$7*IF(L6862&gt;0,L6862,0)+$E$7*IF(L6862&lt;0,-L6862,0)</f>
        <v>14</v>
      </c>
      <c r="R6862" s="1" t="n">
        <f aca="false">P6862+Q6862</f>
        <v>24</v>
      </c>
    </row>
    <row r="6863" customFormat="false" ht="15.75" hidden="false" customHeight="false" outlineLevel="0" collapsed="false">
      <c r="A6863" s="1" t="n">
        <v>6847</v>
      </c>
      <c r="B6863" s="1" t="n">
        <f aca="true">RAND()</f>
        <v>0.447215765308978</v>
      </c>
      <c r="C6863" s="1" t="n">
        <f aca="false">VLOOKUP(B6863,$A$4:$B$14,2)</f>
        <v>2</v>
      </c>
      <c r="F6863" s="1" t="n">
        <f aca="false">F6862+J6862-I6862</f>
        <v>5</v>
      </c>
      <c r="G6863" s="1" t="n">
        <f aca="false">G6862+I6862-M6863</f>
        <v>1</v>
      </c>
      <c r="H6863" s="1" t="n">
        <f aca="false">$D$2-F6863</f>
        <v>1</v>
      </c>
      <c r="I6863" s="1" t="n">
        <f aca="false">MIN($C$2-IF(G6863&gt;0,G6863,0),F6863,$E$2)</f>
        <v>2</v>
      </c>
      <c r="J6863" s="1" t="n">
        <f aca="false">H6863</f>
        <v>1</v>
      </c>
      <c r="K6863" s="1" t="n">
        <f aca="false">K6862+O6862-N6862</f>
        <v>4</v>
      </c>
      <c r="L6863" s="1" t="n">
        <f aca="false">L6862+N6862-C6862</f>
        <v>1</v>
      </c>
      <c r="M6863" s="1" t="n">
        <f aca="false">$D$3-K6863-MAX(-G6862,0)</f>
        <v>2</v>
      </c>
      <c r="N6863" s="1" t="n">
        <f aca="false">MIN($C$3-IF(L6863&gt;0,L6863,0),K6863,$E$3)</f>
        <v>2</v>
      </c>
      <c r="O6863" s="1" t="n">
        <f aca="false">MIN(M6863+IF(-G6863&gt;0,-G6863,0),I6862+IF(G6862&gt;0,G6862,0))</f>
        <v>2</v>
      </c>
      <c r="P6863" s="1" t="n">
        <f aca="false">$C$6*F6863+$D$6*IF(G6863&gt;0,G6863,0)+$E$6*IF(G6863&lt;0,-G6863,0)</f>
        <v>7</v>
      </c>
      <c r="Q6863" s="1" t="n">
        <f aca="false">$C$7*K6863+$D$7*IF(L6863&gt;0,L6863,0)+$E$7*IF(L6863&lt;0,-L6863,0)</f>
        <v>12</v>
      </c>
      <c r="R6863" s="1" t="n">
        <f aca="false">P6863+Q6863</f>
        <v>19</v>
      </c>
    </row>
    <row r="6864" customFormat="false" ht="15.75" hidden="false" customHeight="false" outlineLevel="0" collapsed="false">
      <c r="A6864" s="1" t="n">
        <v>6848</v>
      </c>
      <c r="B6864" s="1" t="n">
        <f aca="true">RAND()</f>
        <v>0.0406059887757567</v>
      </c>
      <c r="C6864" s="1" t="n">
        <f aca="false">VLOOKUP(B6864,$A$4:$B$14,2)</f>
        <v>0</v>
      </c>
      <c r="F6864" s="1" t="n">
        <f aca="false">F6863+J6863-I6863</f>
        <v>4</v>
      </c>
      <c r="G6864" s="1" t="n">
        <f aca="false">G6863+I6863-M6864</f>
        <v>1</v>
      </c>
      <c r="H6864" s="1" t="n">
        <f aca="false">$D$2-F6864</f>
        <v>2</v>
      </c>
      <c r="I6864" s="1" t="n">
        <f aca="false">MIN($C$2-IF(G6864&gt;0,G6864,0),F6864,$E$2)</f>
        <v>2</v>
      </c>
      <c r="J6864" s="1" t="n">
        <f aca="false">H6864</f>
        <v>2</v>
      </c>
      <c r="K6864" s="1" t="n">
        <f aca="false">K6863+O6863-N6863</f>
        <v>4</v>
      </c>
      <c r="L6864" s="1" t="n">
        <f aca="false">L6863+N6863-C6863</f>
        <v>1</v>
      </c>
      <c r="M6864" s="1" t="n">
        <f aca="false">$D$3-K6864-MAX(-G6863,0)</f>
        <v>2</v>
      </c>
      <c r="N6864" s="1" t="n">
        <f aca="false">MIN($C$3-IF(L6864&gt;0,L6864,0),K6864,$E$3)</f>
        <v>2</v>
      </c>
      <c r="O6864" s="1" t="n">
        <f aca="false">MIN(M6864+IF(-G6864&gt;0,-G6864,0),I6863+IF(G6863&gt;0,G6863,0))</f>
        <v>2</v>
      </c>
      <c r="P6864" s="1" t="n">
        <f aca="false">$C$6*F6864+$D$6*IF(G6864&gt;0,G6864,0)+$E$6*IF(G6864&lt;0,-G6864,0)</f>
        <v>6</v>
      </c>
      <c r="Q6864" s="1" t="n">
        <f aca="false">$C$7*K6864+$D$7*IF(L6864&gt;0,L6864,0)+$E$7*IF(L6864&lt;0,-L6864,0)</f>
        <v>12</v>
      </c>
      <c r="R6864" s="1" t="n">
        <f aca="false">P6864+Q6864</f>
        <v>18</v>
      </c>
    </row>
    <row r="6865" customFormat="false" ht="15.75" hidden="false" customHeight="false" outlineLevel="0" collapsed="false">
      <c r="A6865" s="1" t="n">
        <v>6849</v>
      </c>
      <c r="B6865" s="1" t="n">
        <f aca="true">RAND()</f>
        <v>0.945836390671304</v>
      </c>
      <c r="C6865" s="1" t="n">
        <f aca="false">VLOOKUP(B6865,$A$4:$B$14,2)</f>
        <v>4</v>
      </c>
      <c r="F6865" s="1" t="n">
        <f aca="false">F6864+J6864-I6864</f>
        <v>4</v>
      </c>
      <c r="G6865" s="1" t="n">
        <f aca="false">G6864+I6864-M6865</f>
        <v>1</v>
      </c>
      <c r="H6865" s="1" t="n">
        <f aca="false">$D$2-F6865</f>
        <v>2</v>
      </c>
      <c r="I6865" s="1" t="n">
        <f aca="false">MIN($C$2-IF(G6865&gt;0,G6865,0),F6865,$E$2)</f>
        <v>2</v>
      </c>
      <c r="J6865" s="1" t="n">
        <f aca="false">H6865</f>
        <v>2</v>
      </c>
      <c r="K6865" s="1" t="n">
        <f aca="false">K6864+O6864-N6864</f>
        <v>4</v>
      </c>
      <c r="L6865" s="1" t="n">
        <f aca="false">L6864+N6864-C6864</f>
        <v>3</v>
      </c>
      <c r="M6865" s="1" t="n">
        <f aca="false">$D$3-K6865-MAX(-G6864,0)</f>
        <v>2</v>
      </c>
      <c r="N6865" s="1" t="n">
        <f aca="false">MIN($C$3-IF(L6865&gt;0,L6865,0),K6865,$E$3)</f>
        <v>0</v>
      </c>
      <c r="O6865" s="1" t="n">
        <f aca="false">MIN(M6865+IF(-G6865&gt;0,-G6865,0),I6864+IF(G6864&gt;0,G6864,0))</f>
        <v>2</v>
      </c>
      <c r="P6865" s="1" t="n">
        <f aca="false">$C$6*F6865+$D$6*IF(G6865&gt;0,G6865,0)+$E$6*IF(G6865&lt;0,-G6865,0)</f>
        <v>6</v>
      </c>
      <c r="Q6865" s="1" t="n">
        <f aca="false">$C$7*K6865+$D$7*IF(L6865&gt;0,L6865,0)+$E$7*IF(L6865&lt;0,-L6865,0)</f>
        <v>20</v>
      </c>
      <c r="R6865" s="1" t="n">
        <f aca="false">P6865+Q6865</f>
        <v>26</v>
      </c>
    </row>
    <row r="6866" customFormat="false" ht="15.75" hidden="false" customHeight="false" outlineLevel="0" collapsed="false">
      <c r="A6866" s="1" t="n">
        <v>6850</v>
      </c>
      <c r="B6866" s="1" t="n">
        <f aca="true">RAND()</f>
        <v>0.00726307842711811</v>
      </c>
      <c r="C6866" s="1" t="n">
        <f aca="false">VLOOKUP(B6866,$A$4:$B$14,2)</f>
        <v>0</v>
      </c>
      <c r="F6866" s="1" t="n">
        <f aca="false">F6865+J6865-I6865</f>
        <v>4</v>
      </c>
      <c r="G6866" s="1" t="n">
        <f aca="false">G6865+I6865-M6866</f>
        <v>3</v>
      </c>
      <c r="H6866" s="1" t="n">
        <f aca="false">$D$2-F6866</f>
        <v>2</v>
      </c>
      <c r="I6866" s="1" t="n">
        <f aca="false">MIN($C$2-IF(G6866&gt;0,G6866,0),F6866,$E$2)</f>
        <v>0</v>
      </c>
      <c r="J6866" s="1" t="n">
        <f aca="false">H6866</f>
        <v>2</v>
      </c>
      <c r="K6866" s="1" t="n">
        <f aca="false">K6865+O6865-N6865</f>
        <v>6</v>
      </c>
      <c r="L6866" s="1" t="n">
        <f aca="false">L6865+N6865-C6865</f>
        <v>-1</v>
      </c>
      <c r="M6866" s="1" t="n">
        <f aca="false">$D$3-K6866-MAX(-G6865,0)</f>
        <v>0</v>
      </c>
      <c r="N6866" s="1" t="n">
        <f aca="false">MIN($C$3-IF(L6866&gt;0,L6866,0),K6866,$E$3)</f>
        <v>3</v>
      </c>
      <c r="O6866" s="1" t="n">
        <f aca="false">MIN(M6866+IF(-G6866&gt;0,-G6866,0),I6865+IF(G6865&gt;0,G6865,0))</f>
        <v>0</v>
      </c>
      <c r="P6866" s="1" t="n">
        <f aca="false">$C$6*F6866+$D$6*IF(G6866&gt;0,G6866,0)+$E$6*IF(G6866&lt;0,-G6866,0)</f>
        <v>10</v>
      </c>
      <c r="Q6866" s="1" t="n">
        <f aca="false">$C$7*K6866+$D$7*IF(L6866&gt;0,L6866,0)+$E$7*IF(L6866&lt;0,-L6866,0)</f>
        <v>22</v>
      </c>
      <c r="R6866" s="1" t="n">
        <f aca="false">P6866+Q6866</f>
        <v>32</v>
      </c>
    </row>
    <row r="6867" customFormat="false" ht="15.75" hidden="false" customHeight="false" outlineLevel="0" collapsed="false">
      <c r="A6867" s="1" t="n">
        <v>6851</v>
      </c>
      <c r="B6867" s="1" t="n">
        <f aca="true">RAND()</f>
        <v>0.634074467175614</v>
      </c>
      <c r="C6867" s="1" t="n">
        <f aca="false">VLOOKUP(B6867,$A$4:$B$14,2)</f>
        <v>2</v>
      </c>
      <c r="F6867" s="1" t="n">
        <f aca="false">F6866+J6866-I6866</f>
        <v>6</v>
      </c>
      <c r="G6867" s="1" t="n">
        <f aca="false">G6866+I6866-M6867</f>
        <v>0</v>
      </c>
      <c r="H6867" s="1" t="n">
        <f aca="false">$D$2-F6867</f>
        <v>0</v>
      </c>
      <c r="I6867" s="1" t="n">
        <f aca="false">MIN($C$2-IF(G6867&gt;0,G6867,0),F6867,$E$2)</f>
        <v>3</v>
      </c>
      <c r="J6867" s="1" t="n">
        <f aca="false">H6867</f>
        <v>0</v>
      </c>
      <c r="K6867" s="1" t="n">
        <f aca="false">K6866+O6866-N6866</f>
        <v>3</v>
      </c>
      <c r="L6867" s="1" t="n">
        <f aca="false">L6866+N6866-C6866</f>
        <v>2</v>
      </c>
      <c r="M6867" s="1" t="n">
        <f aca="false">$D$3-K6867-MAX(-G6866,0)</f>
        <v>3</v>
      </c>
      <c r="N6867" s="1" t="n">
        <f aca="false">MIN($C$3-IF(L6867&gt;0,L6867,0),K6867,$E$3)</f>
        <v>1</v>
      </c>
      <c r="O6867" s="1" t="n">
        <f aca="false">MIN(M6867+IF(-G6867&gt;0,-G6867,0),I6866+IF(G6866&gt;0,G6866,0))</f>
        <v>3</v>
      </c>
      <c r="P6867" s="1" t="n">
        <f aca="false">$C$6*F6867+$D$6*IF(G6867&gt;0,G6867,0)+$E$6*IF(G6867&lt;0,-G6867,0)</f>
        <v>6</v>
      </c>
      <c r="Q6867" s="1" t="n">
        <f aca="false">$C$7*K6867+$D$7*IF(L6867&gt;0,L6867,0)+$E$7*IF(L6867&lt;0,-L6867,0)</f>
        <v>14</v>
      </c>
      <c r="R6867" s="1" t="n">
        <f aca="false">P6867+Q6867</f>
        <v>20</v>
      </c>
    </row>
    <row r="6868" customFormat="false" ht="15.75" hidden="false" customHeight="false" outlineLevel="0" collapsed="false">
      <c r="A6868" s="1" t="n">
        <v>6852</v>
      </c>
      <c r="B6868" s="1" t="n">
        <f aca="true">RAND()</f>
        <v>0.389300268369289</v>
      </c>
      <c r="C6868" s="1" t="n">
        <f aca="false">VLOOKUP(B6868,$A$4:$B$14,2)</f>
        <v>1</v>
      </c>
      <c r="F6868" s="1" t="n">
        <f aca="false">F6867+J6867-I6867</f>
        <v>3</v>
      </c>
      <c r="G6868" s="1" t="n">
        <f aca="false">G6867+I6867-M6868</f>
        <v>2</v>
      </c>
      <c r="H6868" s="1" t="n">
        <f aca="false">$D$2-F6868</f>
        <v>3</v>
      </c>
      <c r="I6868" s="1" t="n">
        <f aca="false">MIN($C$2-IF(G6868&gt;0,G6868,0),F6868,$E$2)</f>
        <v>1</v>
      </c>
      <c r="J6868" s="1" t="n">
        <f aca="false">H6868</f>
        <v>3</v>
      </c>
      <c r="K6868" s="1" t="n">
        <f aca="false">K6867+O6867-N6867</f>
        <v>5</v>
      </c>
      <c r="L6868" s="1" t="n">
        <f aca="false">L6867+N6867-C6867</f>
        <v>1</v>
      </c>
      <c r="M6868" s="1" t="n">
        <f aca="false">$D$3-K6868-MAX(-G6867,0)</f>
        <v>1</v>
      </c>
      <c r="N6868" s="1" t="n">
        <f aca="false">MIN($C$3-IF(L6868&gt;0,L6868,0),K6868,$E$3)</f>
        <v>2</v>
      </c>
      <c r="O6868" s="1" t="n">
        <f aca="false">MIN(M6868+IF(-G6868&gt;0,-G6868,0),I6867+IF(G6867&gt;0,G6867,0))</f>
        <v>1</v>
      </c>
      <c r="P6868" s="1" t="n">
        <f aca="false">$C$6*F6868+$D$6*IF(G6868&gt;0,G6868,0)+$E$6*IF(G6868&lt;0,-G6868,0)</f>
        <v>7</v>
      </c>
      <c r="Q6868" s="1" t="n">
        <f aca="false">$C$7*K6868+$D$7*IF(L6868&gt;0,L6868,0)+$E$7*IF(L6868&lt;0,-L6868,0)</f>
        <v>14</v>
      </c>
      <c r="R6868" s="1" t="n">
        <f aca="false">P6868+Q6868</f>
        <v>21</v>
      </c>
    </row>
    <row r="6869" customFormat="false" ht="15.75" hidden="false" customHeight="false" outlineLevel="0" collapsed="false">
      <c r="A6869" s="1" t="n">
        <v>6853</v>
      </c>
      <c r="B6869" s="1" t="n">
        <f aca="true">RAND()</f>
        <v>0.306787303430456</v>
      </c>
      <c r="C6869" s="1" t="n">
        <f aca="false">VLOOKUP(B6869,$A$4:$B$14,2)</f>
        <v>1</v>
      </c>
      <c r="F6869" s="1" t="n">
        <f aca="false">F6868+J6868-I6868</f>
        <v>5</v>
      </c>
      <c r="G6869" s="1" t="n">
        <f aca="false">G6868+I6868-M6869</f>
        <v>1</v>
      </c>
      <c r="H6869" s="1" t="n">
        <f aca="false">$D$2-F6869</f>
        <v>1</v>
      </c>
      <c r="I6869" s="1" t="n">
        <f aca="false">MIN($C$2-IF(G6869&gt;0,G6869,0),F6869,$E$2)</f>
        <v>2</v>
      </c>
      <c r="J6869" s="1" t="n">
        <f aca="false">H6869</f>
        <v>1</v>
      </c>
      <c r="K6869" s="1" t="n">
        <f aca="false">K6868+O6868-N6868</f>
        <v>4</v>
      </c>
      <c r="L6869" s="1" t="n">
        <f aca="false">L6868+N6868-C6868</f>
        <v>2</v>
      </c>
      <c r="M6869" s="1" t="n">
        <f aca="false">$D$3-K6869-MAX(-G6868,0)</f>
        <v>2</v>
      </c>
      <c r="N6869" s="1" t="n">
        <f aca="false">MIN($C$3-IF(L6869&gt;0,L6869,0),K6869,$E$3)</f>
        <v>1</v>
      </c>
      <c r="O6869" s="1" t="n">
        <f aca="false">MIN(M6869+IF(-G6869&gt;0,-G6869,0),I6868+IF(G6868&gt;0,G6868,0))</f>
        <v>2</v>
      </c>
      <c r="P6869" s="1" t="n">
        <f aca="false">$C$6*F6869+$D$6*IF(G6869&gt;0,G6869,0)+$E$6*IF(G6869&lt;0,-G6869,0)</f>
        <v>7</v>
      </c>
      <c r="Q6869" s="1" t="n">
        <f aca="false">$C$7*K6869+$D$7*IF(L6869&gt;0,L6869,0)+$E$7*IF(L6869&lt;0,-L6869,0)</f>
        <v>16</v>
      </c>
      <c r="R6869" s="1" t="n">
        <f aca="false">P6869+Q6869</f>
        <v>23</v>
      </c>
    </row>
    <row r="6870" customFormat="false" ht="15.75" hidden="false" customHeight="false" outlineLevel="0" collapsed="false">
      <c r="A6870" s="1" t="n">
        <v>6854</v>
      </c>
      <c r="B6870" s="1" t="n">
        <f aca="true">RAND()</f>
        <v>0.0759576417260691</v>
      </c>
      <c r="C6870" s="1" t="n">
        <f aca="false">VLOOKUP(B6870,$A$4:$B$14,2)</f>
        <v>0</v>
      </c>
      <c r="F6870" s="1" t="n">
        <f aca="false">F6869+J6869-I6869</f>
        <v>4</v>
      </c>
      <c r="G6870" s="1" t="n">
        <f aca="false">G6869+I6869-M6870</f>
        <v>2</v>
      </c>
      <c r="H6870" s="1" t="n">
        <f aca="false">$D$2-F6870</f>
        <v>2</v>
      </c>
      <c r="I6870" s="1" t="n">
        <f aca="false">MIN($C$2-IF(G6870&gt;0,G6870,0),F6870,$E$2)</f>
        <v>1</v>
      </c>
      <c r="J6870" s="1" t="n">
        <f aca="false">H6870</f>
        <v>2</v>
      </c>
      <c r="K6870" s="1" t="n">
        <f aca="false">K6869+O6869-N6869</f>
        <v>5</v>
      </c>
      <c r="L6870" s="1" t="n">
        <f aca="false">L6869+N6869-C6869</f>
        <v>2</v>
      </c>
      <c r="M6870" s="1" t="n">
        <f aca="false">$D$3-K6870-MAX(-G6869,0)</f>
        <v>1</v>
      </c>
      <c r="N6870" s="1" t="n">
        <f aca="false">MIN($C$3-IF(L6870&gt;0,L6870,0),K6870,$E$3)</f>
        <v>1</v>
      </c>
      <c r="O6870" s="1" t="n">
        <f aca="false">MIN(M6870+IF(-G6870&gt;0,-G6870,0),I6869+IF(G6869&gt;0,G6869,0))</f>
        <v>1</v>
      </c>
      <c r="P6870" s="1" t="n">
        <f aca="false">$C$6*F6870+$D$6*IF(G6870&gt;0,G6870,0)+$E$6*IF(G6870&lt;0,-G6870,0)</f>
        <v>8</v>
      </c>
      <c r="Q6870" s="1" t="n">
        <f aca="false">$C$7*K6870+$D$7*IF(L6870&gt;0,L6870,0)+$E$7*IF(L6870&lt;0,-L6870,0)</f>
        <v>18</v>
      </c>
      <c r="R6870" s="1" t="n">
        <f aca="false">P6870+Q6870</f>
        <v>26</v>
      </c>
    </row>
    <row r="6871" customFormat="false" ht="15.75" hidden="false" customHeight="false" outlineLevel="0" collapsed="false">
      <c r="A6871" s="1" t="n">
        <v>6855</v>
      </c>
      <c r="B6871" s="1" t="n">
        <f aca="true">RAND()</f>
        <v>0.266483737532405</v>
      </c>
      <c r="C6871" s="1" t="n">
        <f aca="false">VLOOKUP(B6871,$A$4:$B$14,2)</f>
        <v>1</v>
      </c>
      <c r="F6871" s="1" t="n">
        <f aca="false">F6870+J6870-I6870</f>
        <v>5</v>
      </c>
      <c r="G6871" s="1" t="n">
        <f aca="false">G6870+I6870-M6871</f>
        <v>2</v>
      </c>
      <c r="H6871" s="1" t="n">
        <f aca="false">$D$2-F6871</f>
        <v>1</v>
      </c>
      <c r="I6871" s="1" t="n">
        <f aca="false">MIN($C$2-IF(G6871&gt;0,G6871,0),F6871,$E$2)</f>
        <v>1</v>
      </c>
      <c r="J6871" s="1" t="n">
        <f aca="false">H6871</f>
        <v>1</v>
      </c>
      <c r="K6871" s="1" t="n">
        <f aca="false">K6870+O6870-N6870</f>
        <v>5</v>
      </c>
      <c r="L6871" s="1" t="n">
        <f aca="false">L6870+N6870-C6870</f>
        <v>3</v>
      </c>
      <c r="M6871" s="1" t="n">
        <f aca="false">$D$3-K6871-MAX(-G6870,0)</f>
        <v>1</v>
      </c>
      <c r="N6871" s="1" t="n">
        <f aca="false">MIN($C$3-IF(L6871&gt;0,L6871,0),K6871,$E$3)</f>
        <v>0</v>
      </c>
      <c r="O6871" s="1" t="n">
        <f aca="false">MIN(M6871+IF(-G6871&gt;0,-G6871,0),I6870+IF(G6870&gt;0,G6870,0))</f>
        <v>1</v>
      </c>
      <c r="P6871" s="1" t="n">
        <f aca="false">$C$6*F6871+$D$6*IF(G6871&gt;0,G6871,0)+$E$6*IF(G6871&lt;0,-G6871,0)</f>
        <v>9</v>
      </c>
      <c r="Q6871" s="1" t="n">
        <f aca="false">$C$7*K6871+$D$7*IF(L6871&gt;0,L6871,0)+$E$7*IF(L6871&lt;0,-L6871,0)</f>
        <v>22</v>
      </c>
      <c r="R6871" s="1" t="n">
        <f aca="false">P6871+Q6871</f>
        <v>31</v>
      </c>
    </row>
    <row r="6872" customFormat="false" ht="15.75" hidden="false" customHeight="false" outlineLevel="0" collapsed="false">
      <c r="A6872" s="1" t="n">
        <v>6856</v>
      </c>
      <c r="B6872" s="1" t="n">
        <f aca="true">RAND()</f>
        <v>0.794127413091334</v>
      </c>
      <c r="C6872" s="1" t="n">
        <f aca="false">VLOOKUP(B6872,$A$4:$B$14,2)</f>
        <v>3</v>
      </c>
      <c r="F6872" s="1" t="n">
        <f aca="false">F6871+J6871-I6871</f>
        <v>5</v>
      </c>
      <c r="G6872" s="1" t="n">
        <f aca="false">G6871+I6871-M6872</f>
        <v>3</v>
      </c>
      <c r="H6872" s="1" t="n">
        <f aca="false">$D$2-F6872</f>
        <v>1</v>
      </c>
      <c r="I6872" s="1" t="n">
        <f aca="false">MIN($C$2-IF(G6872&gt;0,G6872,0),F6872,$E$2)</f>
        <v>0</v>
      </c>
      <c r="J6872" s="1" t="n">
        <f aca="false">H6872</f>
        <v>1</v>
      </c>
      <c r="K6872" s="1" t="n">
        <f aca="false">K6871+O6871-N6871</f>
        <v>6</v>
      </c>
      <c r="L6872" s="1" t="n">
        <f aca="false">L6871+N6871-C6871</f>
        <v>2</v>
      </c>
      <c r="M6872" s="1" t="n">
        <f aca="false">$D$3-K6872-MAX(-G6871,0)</f>
        <v>0</v>
      </c>
      <c r="N6872" s="1" t="n">
        <f aca="false">MIN($C$3-IF(L6872&gt;0,L6872,0),K6872,$E$3)</f>
        <v>1</v>
      </c>
      <c r="O6872" s="1" t="n">
        <f aca="false">MIN(M6872+IF(-G6872&gt;0,-G6872,0),I6871+IF(G6871&gt;0,G6871,0))</f>
        <v>0</v>
      </c>
      <c r="P6872" s="1" t="n">
        <f aca="false">$C$6*F6872+$D$6*IF(G6872&gt;0,G6872,0)+$E$6*IF(G6872&lt;0,-G6872,0)</f>
        <v>11</v>
      </c>
      <c r="Q6872" s="1" t="n">
        <f aca="false">$C$7*K6872+$D$7*IF(L6872&gt;0,L6872,0)+$E$7*IF(L6872&lt;0,-L6872,0)</f>
        <v>20</v>
      </c>
      <c r="R6872" s="1" t="n">
        <f aca="false">P6872+Q6872</f>
        <v>31</v>
      </c>
    </row>
    <row r="6873" customFormat="false" ht="15.75" hidden="false" customHeight="false" outlineLevel="0" collapsed="false">
      <c r="A6873" s="1" t="n">
        <v>6857</v>
      </c>
      <c r="B6873" s="1" t="n">
        <f aca="true">RAND()</f>
        <v>0.263374843355922</v>
      </c>
      <c r="C6873" s="1" t="n">
        <f aca="false">VLOOKUP(B6873,$A$4:$B$14,2)</f>
        <v>1</v>
      </c>
      <c r="F6873" s="1" t="n">
        <f aca="false">F6872+J6872-I6872</f>
        <v>6</v>
      </c>
      <c r="G6873" s="1" t="n">
        <f aca="false">G6872+I6872-M6873</f>
        <v>2</v>
      </c>
      <c r="H6873" s="1" t="n">
        <f aca="false">$D$2-F6873</f>
        <v>0</v>
      </c>
      <c r="I6873" s="1" t="n">
        <f aca="false">MIN($C$2-IF(G6873&gt;0,G6873,0),F6873,$E$2)</f>
        <v>1</v>
      </c>
      <c r="J6873" s="1" t="n">
        <f aca="false">H6873</f>
        <v>0</v>
      </c>
      <c r="K6873" s="1" t="n">
        <f aca="false">K6872+O6872-N6872</f>
        <v>5</v>
      </c>
      <c r="L6873" s="1" t="n">
        <f aca="false">L6872+N6872-C6872</f>
        <v>0</v>
      </c>
      <c r="M6873" s="1" t="n">
        <f aca="false">$D$3-K6873-MAX(-G6872,0)</f>
        <v>1</v>
      </c>
      <c r="N6873" s="1" t="n">
        <f aca="false">MIN($C$3-IF(L6873&gt;0,L6873,0),K6873,$E$3)</f>
        <v>3</v>
      </c>
      <c r="O6873" s="1" t="n">
        <f aca="false">MIN(M6873+IF(-G6873&gt;0,-G6873,0),I6872+IF(G6872&gt;0,G6872,0))</f>
        <v>1</v>
      </c>
      <c r="P6873" s="1" t="n">
        <f aca="false">$C$6*F6873+$D$6*IF(G6873&gt;0,G6873,0)+$E$6*IF(G6873&lt;0,-G6873,0)</f>
        <v>10</v>
      </c>
      <c r="Q6873" s="1" t="n">
        <f aca="false">$C$7*K6873+$D$7*IF(L6873&gt;0,L6873,0)+$E$7*IF(L6873&lt;0,-L6873,0)</f>
        <v>10</v>
      </c>
      <c r="R6873" s="1" t="n">
        <f aca="false">P6873+Q6873</f>
        <v>20</v>
      </c>
    </row>
    <row r="6874" customFormat="false" ht="15.75" hidden="false" customHeight="false" outlineLevel="0" collapsed="false">
      <c r="A6874" s="1" t="n">
        <v>6858</v>
      </c>
      <c r="B6874" s="1" t="n">
        <f aca="true">RAND()</f>
        <v>0.548118790268839</v>
      </c>
      <c r="C6874" s="1" t="n">
        <f aca="false">VLOOKUP(B6874,$A$4:$B$14,2)</f>
        <v>2</v>
      </c>
      <c r="F6874" s="1" t="n">
        <f aca="false">F6873+J6873-I6873</f>
        <v>5</v>
      </c>
      <c r="G6874" s="1" t="n">
        <f aca="false">G6873+I6873-M6874</f>
        <v>0</v>
      </c>
      <c r="H6874" s="1" t="n">
        <f aca="false">$D$2-F6874</f>
        <v>1</v>
      </c>
      <c r="I6874" s="1" t="n">
        <f aca="false">MIN($C$2-IF(G6874&gt;0,G6874,0),F6874,$E$2)</f>
        <v>3</v>
      </c>
      <c r="J6874" s="1" t="n">
        <f aca="false">H6874</f>
        <v>1</v>
      </c>
      <c r="K6874" s="1" t="n">
        <f aca="false">K6873+O6873-N6873</f>
        <v>3</v>
      </c>
      <c r="L6874" s="1" t="n">
        <f aca="false">L6873+N6873-C6873</f>
        <v>2</v>
      </c>
      <c r="M6874" s="1" t="n">
        <f aca="false">$D$3-K6874-MAX(-G6873,0)</f>
        <v>3</v>
      </c>
      <c r="N6874" s="1" t="n">
        <f aca="false">MIN($C$3-IF(L6874&gt;0,L6874,0),K6874,$E$3)</f>
        <v>1</v>
      </c>
      <c r="O6874" s="1" t="n">
        <f aca="false">MIN(M6874+IF(-G6874&gt;0,-G6874,0),I6873+IF(G6873&gt;0,G6873,0))</f>
        <v>3</v>
      </c>
      <c r="P6874" s="1" t="n">
        <f aca="false">$C$6*F6874+$D$6*IF(G6874&gt;0,G6874,0)+$E$6*IF(G6874&lt;0,-G6874,0)</f>
        <v>5</v>
      </c>
      <c r="Q6874" s="1" t="n">
        <f aca="false">$C$7*K6874+$D$7*IF(L6874&gt;0,L6874,0)+$E$7*IF(L6874&lt;0,-L6874,0)</f>
        <v>14</v>
      </c>
      <c r="R6874" s="1" t="n">
        <f aca="false">P6874+Q6874</f>
        <v>19</v>
      </c>
    </row>
    <row r="6875" customFormat="false" ht="15.75" hidden="false" customHeight="false" outlineLevel="0" collapsed="false">
      <c r="A6875" s="1" t="n">
        <v>6859</v>
      </c>
      <c r="B6875" s="1" t="n">
        <f aca="true">RAND()</f>
        <v>0.825538890466125</v>
      </c>
      <c r="C6875" s="1" t="n">
        <f aca="false">VLOOKUP(B6875,$A$4:$B$14,2)</f>
        <v>3</v>
      </c>
      <c r="F6875" s="1" t="n">
        <f aca="false">F6874+J6874-I6874</f>
        <v>3</v>
      </c>
      <c r="G6875" s="1" t="n">
        <f aca="false">G6874+I6874-M6875</f>
        <v>2</v>
      </c>
      <c r="H6875" s="1" t="n">
        <f aca="false">$D$2-F6875</f>
        <v>3</v>
      </c>
      <c r="I6875" s="1" t="n">
        <f aca="false">MIN($C$2-IF(G6875&gt;0,G6875,0),F6875,$E$2)</f>
        <v>1</v>
      </c>
      <c r="J6875" s="1" t="n">
        <f aca="false">H6875</f>
        <v>3</v>
      </c>
      <c r="K6875" s="1" t="n">
        <f aca="false">K6874+O6874-N6874</f>
        <v>5</v>
      </c>
      <c r="L6875" s="1" t="n">
        <f aca="false">L6874+N6874-C6874</f>
        <v>1</v>
      </c>
      <c r="M6875" s="1" t="n">
        <f aca="false">$D$3-K6875-MAX(-G6874,0)</f>
        <v>1</v>
      </c>
      <c r="N6875" s="1" t="n">
        <f aca="false">MIN($C$3-IF(L6875&gt;0,L6875,0),K6875,$E$3)</f>
        <v>2</v>
      </c>
      <c r="O6875" s="1" t="n">
        <f aca="false">MIN(M6875+IF(-G6875&gt;0,-G6875,0),I6874+IF(G6874&gt;0,G6874,0))</f>
        <v>1</v>
      </c>
      <c r="P6875" s="1" t="n">
        <f aca="false">$C$6*F6875+$D$6*IF(G6875&gt;0,G6875,0)+$E$6*IF(G6875&lt;0,-G6875,0)</f>
        <v>7</v>
      </c>
      <c r="Q6875" s="1" t="n">
        <f aca="false">$C$7*K6875+$D$7*IF(L6875&gt;0,L6875,0)+$E$7*IF(L6875&lt;0,-L6875,0)</f>
        <v>14</v>
      </c>
      <c r="R6875" s="1" t="n">
        <f aca="false">P6875+Q6875</f>
        <v>21</v>
      </c>
    </row>
    <row r="6876" customFormat="false" ht="15.75" hidden="false" customHeight="false" outlineLevel="0" collapsed="false">
      <c r="A6876" s="1" t="n">
        <v>6860</v>
      </c>
      <c r="B6876" s="1" t="n">
        <f aca="true">RAND()</f>
        <v>0.993305065067267</v>
      </c>
      <c r="C6876" s="1" t="n">
        <f aca="false">VLOOKUP(B6876,$A$4:$B$14,2)</f>
        <v>6</v>
      </c>
      <c r="F6876" s="1" t="n">
        <f aca="false">F6875+J6875-I6875</f>
        <v>5</v>
      </c>
      <c r="G6876" s="1" t="n">
        <f aca="false">G6875+I6875-M6876</f>
        <v>1</v>
      </c>
      <c r="H6876" s="1" t="n">
        <f aca="false">$D$2-F6876</f>
        <v>1</v>
      </c>
      <c r="I6876" s="1" t="n">
        <f aca="false">MIN($C$2-IF(G6876&gt;0,G6876,0),F6876,$E$2)</f>
        <v>2</v>
      </c>
      <c r="J6876" s="1" t="n">
        <f aca="false">H6876</f>
        <v>1</v>
      </c>
      <c r="K6876" s="1" t="n">
        <f aca="false">K6875+O6875-N6875</f>
        <v>4</v>
      </c>
      <c r="L6876" s="1" t="n">
        <f aca="false">L6875+N6875-C6875</f>
        <v>0</v>
      </c>
      <c r="M6876" s="1" t="n">
        <f aca="false">$D$3-K6876-MAX(-G6875,0)</f>
        <v>2</v>
      </c>
      <c r="N6876" s="1" t="n">
        <f aca="false">MIN($C$3-IF(L6876&gt;0,L6876,0),K6876,$E$3)</f>
        <v>3</v>
      </c>
      <c r="O6876" s="1" t="n">
        <f aca="false">MIN(M6876+IF(-G6876&gt;0,-G6876,0),I6875+IF(G6875&gt;0,G6875,0))</f>
        <v>2</v>
      </c>
      <c r="P6876" s="1" t="n">
        <f aca="false">$C$6*F6876+$D$6*IF(G6876&gt;0,G6876,0)+$E$6*IF(G6876&lt;0,-G6876,0)</f>
        <v>7</v>
      </c>
      <c r="Q6876" s="1" t="n">
        <f aca="false">$C$7*K6876+$D$7*IF(L6876&gt;0,L6876,0)+$E$7*IF(L6876&lt;0,-L6876,0)</f>
        <v>8</v>
      </c>
      <c r="R6876" s="1" t="n">
        <f aca="false">P6876+Q6876</f>
        <v>15</v>
      </c>
    </row>
    <row r="6877" customFormat="false" ht="15.75" hidden="false" customHeight="false" outlineLevel="0" collapsed="false">
      <c r="A6877" s="1" t="n">
        <v>6861</v>
      </c>
      <c r="B6877" s="1" t="n">
        <f aca="true">RAND()</f>
        <v>0.938590530771727</v>
      </c>
      <c r="C6877" s="1" t="n">
        <f aca="false">VLOOKUP(B6877,$A$4:$B$14,2)</f>
        <v>4</v>
      </c>
      <c r="F6877" s="1" t="n">
        <f aca="false">F6876+J6876-I6876</f>
        <v>4</v>
      </c>
      <c r="G6877" s="1" t="n">
        <f aca="false">G6876+I6876-M6877</f>
        <v>0</v>
      </c>
      <c r="H6877" s="1" t="n">
        <f aca="false">$D$2-F6877</f>
        <v>2</v>
      </c>
      <c r="I6877" s="1" t="n">
        <f aca="false">MIN($C$2-IF(G6877&gt;0,G6877,0),F6877,$E$2)</f>
        <v>3</v>
      </c>
      <c r="J6877" s="1" t="n">
        <f aca="false">H6877</f>
        <v>2</v>
      </c>
      <c r="K6877" s="1" t="n">
        <f aca="false">K6876+O6876-N6876</f>
        <v>3</v>
      </c>
      <c r="L6877" s="1" t="n">
        <f aca="false">L6876+N6876-C6876</f>
        <v>-3</v>
      </c>
      <c r="M6877" s="1" t="n">
        <f aca="false">$D$3-K6877-MAX(-G6876,0)</f>
        <v>3</v>
      </c>
      <c r="N6877" s="1" t="n">
        <f aca="false">MIN($C$3-IF(L6877&gt;0,L6877,0),K6877,$E$3)</f>
        <v>3</v>
      </c>
      <c r="O6877" s="1" t="n">
        <f aca="false">MIN(M6877+IF(-G6877&gt;0,-G6877,0),I6876+IF(G6876&gt;0,G6876,0))</f>
        <v>3</v>
      </c>
      <c r="P6877" s="1" t="n">
        <f aca="false">$C$6*F6877+$D$6*IF(G6877&gt;0,G6877,0)+$E$6*IF(G6877&lt;0,-G6877,0)</f>
        <v>4</v>
      </c>
      <c r="Q6877" s="1" t="n">
        <f aca="false">$C$7*K6877+$D$7*IF(L6877&gt;0,L6877,0)+$E$7*IF(L6877&lt;0,-L6877,0)</f>
        <v>36</v>
      </c>
      <c r="R6877" s="1" t="n">
        <f aca="false">P6877+Q6877</f>
        <v>40</v>
      </c>
    </row>
    <row r="6878" customFormat="false" ht="15.75" hidden="false" customHeight="false" outlineLevel="0" collapsed="false">
      <c r="A6878" s="1" t="n">
        <v>6862</v>
      </c>
      <c r="B6878" s="1" t="n">
        <f aca="true">RAND()</f>
        <v>0.654717212414628</v>
      </c>
      <c r="C6878" s="1" t="n">
        <f aca="false">VLOOKUP(B6878,$A$4:$B$14,2)</f>
        <v>2</v>
      </c>
      <c r="F6878" s="1" t="n">
        <f aca="false">F6877+J6877-I6877</f>
        <v>3</v>
      </c>
      <c r="G6878" s="1" t="n">
        <f aca="false">G6877+I6877-M6878</f>
        <v>0</v>
      </c>
      <c r="H6878" s="1" t="n">
        <f aca="false">$D$2-F6878</f>
        <v>3</v>
      </c>
      <c r="I6878" s="1" t="n">
        <f aca="false">MIN($C$2-IF(G6878&gt;0,G6878,0),F6878,$E$2)</f>
        <v>3</v>
      </c>
      <c r="J6878" s="1" t="n">
        <f aca="false">H6878</f>
        <v>3</v>
      </c>
      <c r="K6878" s="1" t="n">
        <f aca="false">K6877+O6877-N6877</f>
        <v>3</v>
      </c>
      <c r="L6878" s="1" t="n">
        <f aca="false">L6877+N6877-C6877</f>
        <v>-4</v>
      </c>
      <c r="M6878" s="1" t="n">
        <f aca="false">$D$3-K6878-MAX(-G6877,0)</f>
        <v>3</v>
      </c>
      <c r="N6878" s="1" t="n">
        <f aca="false">MIN($C$3-IF(L6878&gt;0,L6878,0),K6878,$E$3)</f>
        <v>3</v>
      </c>
      <c r="O6878" s="1" t="n">
        <f aca="false">MIN(M6878+IF(-G6878&gt;0,-G6878,0),I6877+IF(G6877&gt;0,G6877,0))</f>
        <v>3</v>
      </c>
      <c r="P6878" s="1" t="n">
        <f aca="false">$C$6*F6878+$D$6*IF(G6878&gt;0,G6878,0)+$E$6*IF(G6878&lt;0,-G6878,0)</f>
        <v>3</v>
      </c>
      <c r="Q6878" s="1" t="n">
        <f aca="false">$C$7*K6878+$D$7*IF(L6878&gt;0,L6878,0)+$E$7*IF(L6878&lt;0,-L6878,0)</f>
        <v>46</v>
      </c>
      <c r="R6878" s="1" t="n">
        <f aca="false">P6878+Q6878</f>
        <v>49</v>
      </c>
    </row>
    <row r="6879" customFormat="false" ht="15.75" hidden="false" customHeight="false" outlineLevel="0" collapsed="false">
      <c r="A6879" s="1" t="n">
        <v>6863</v>
      </c>
      <c r="B6879" s="1" t="n">
        <f aca="true">RAND()</f>
        <v>0.400840178297414</v>
      </c>
      <c r="C6879" s="1" t="n">
        <f aca="false">VLOOKUP(B6879,$A$4:$B$14,2)</f>
        <v>1</v>
      </c>
      <c r="F6879" s="1" t="n">
        <f aca="false">F6878+J6878-I6878</f>
        <v>3</v>
      </c>
      <c r="G6879" s="1" t="n">
        <f aca="false">G6878+I6878-M6879</f>
        <v>0</v>
      </c>
      <c r="H6879" s="1" t="n">
        <f aca="false">$D$2-F6879</f>
        <v>3</v>
      </c>
      <c r="I6879" s="1" t="n">
        <f aca="false">MIN($C$2-IF(G6879&gt;0,G6879,0),F6879,$E$2)</f>
        <v>3</v>
      </c>
      <c r="J6879" s="1" t="n">
        <f aca="false">H6879</f>
        <v>3</v>
      </c>
      <c r="K6879" s="1" t="n">
        <f aca="false">K6878+O6878-N6878</f>
        <v>3</v>
      </c>
      <c r="L6879" s="1" t="n">
        <f aca="false">L6878+N6878-C6878</f>
        <v>-3</v>
      </c>
      <c r="M6879" s="1" t="n">
        <f aca="false">$D$3-K6879-MAX(-G6878,0)</f>
        <v>3</v>
      </c>
      <c r="N6879" s="1" t="n">
        <f aca="false">MIN($C$3-IF(L6879&gt;0,L6879,0),K6879,$E$3)</f>
        <v>3</v>
      </c>
      <c r="O6879" s="1" t="n">
        <f aca="false">MIN(M6879+IF(-G6879&gt;0,-G6879,0),I6878+IF(G6878&gt;0,G6878,0))</f>
        <v>3</v>
      </c>
      <c r="P6879" s="1" t="n">
        <f aca="false">$C$6*F6879+$D$6*IF(G6879&gt;0,G6879,0)+$E$6*IF(G6879&lt;0,-G6879,0)</f>
        <v>3</v>
      </c>
      <c r="Q6879" s="1" t="n">
        <f aca="false">$C$7*K6879+$D$7*IF(L6879&gt;0,L6879,0)+$E$7*IF(L6879&lt;0,-L6879,0)</f>
        <v>36</v>
      </c>
      <c r="R6879" s="1" t="n">
        <f aca="false">P6879+Q6879</f>
        <v>39</v>
      </c>
    </row>
    <row r="6880" customFormat="false" ht="15.75" hidden="false" customHeight="false" outlineLevel="0" collapsed="false">
      <c r="A6880" s="1" t="n">
        <v>6864</v>
      </c>
      <c r="B6880" s="1" t="n">
        <f aca="true">RAND()</f>
        <v>0.573449007111726</v>
      </c>
      <c r="C6880" s="1" t="n">
        <f aca="false">VLOOKUP(B6880,$A$4:$B$14,2)</f>
        <v>2</v>
      </c>
      <c r="F6880" s="1" t="n">
        <f aca="false">F6879+J6879-I6879</f>
        <v>3</v>
      </c>
      <c r="G6880" s="1" t="n">
        <f aca="false">G6879+I6879-M6880</f>
        <v>0</v>
      </c>
      <c r="H6880" s="1" t="n">
        <f aca="false">$D$2-F6880</f>
        <v>3</v>
      </c>
      <c r="I6880" s="1" t="n">
        <f aca="false">MIN($C$2-IF(G6880&gt;0,G6880,0),F6880,$E$2)</f>
        <v>3</v>
      </c>
      <c r="J6880" s="1" t="n">
        <f aca="false">H6880</f>
        <v>3</v>
      </c>
      <c r="K6880" s="1" t="n">
        <f aca="false">K6879+O6879-N6879</f>
        <v>3</v>
      </c>
      <c r="L6880" s="1" t="n">
        <f aca="false">L6879+N6879-C6879</f>
        <v>-1</v>
      </c>
      <c r="M6880" s="1" t="n">
        <f aca="false">$D$3-K6880-MAX(-G6879,0)</f>
        <v>3</v>
      </c>
      <c r="N6880" s="1" t="n">
        <f aca="false">MIN($C$3-IF(L6880&gt;0,L6880,0),K6880,$E$3)</f>
        <v>3</v>
      </c>
      <c r="O6880" s="1" t="n">
        <f aca="false">MIN(M6880+IF(-G6880&gt;0,-G6880,0),I6879+IF(G6879&gt;0,G6879,0))</f>
        <v>3</v>
      </c>
      <c r="P6880" s="1" t="n">
        <f aca="false">$C$6*F6880+$D$6*IF(G6880&gt;0,G6880,0)+$E$6*IF(G6880&lt;0,-G6880,0)</f>
        <v>3</v>
      </c>
      <c r="Q6880" s="1" t="n">
        <f aca="false">$C$7*K6880+$D$7*IF(L6880&gt;0,L6880,0)+$E$7*IF(L6880&lt;0,-L6880,0)</f>
        <v>16</v>
      </c>
      <c r="R6880" s="1" t="n">
        <f aca="false">P6880+Q6880</f>
        <v>19</v>
      </c>
    </row>
    <row r="6881" customFormat="false" ht="15.75" hidden="false" customHeight="false" outlineLevel="0" collapsed="false">
      <c r="A6881" s="1" t="n">
        <v>6865</v>
      </c>
      <c r="B6881" s="1" t="n">
        <f aca="true">RAND()</f>
        <v>0.859180560629924</v>
      </c>
      <c r="C6881" s="1" t="n">
        <f aca="false">VLOOKUP(B6881,$A$4:$B$14,2)</f>
        <v>4</v>
      </c>
      <c r="F6881" s="1" t="n">
        <f aca="false">F6880+J6880-I6880</f>
        <v>3</v>
      </c>
      <c r="G6881" s="1" t="n">
        <f aca="false">G6880+I6880-M6881</f>
        <v>0</v>
      </c>
      <c r="H6881" s="1" t="n">
        <f aca="false">$D$2-F6881</f>
        <v>3</v>
      </c>
      <c r="I6881" s="1" t="n">
        <f aca="false">MIN($C$2-IF(G6881&gt;0,G6881,0),F6881,$E$2)</f>
        <v>3</v>
      </c>
      <c r="J6881" s="1" t="n">
        <f aca="false">H6881</f>
        <v>3</v>
      </c>
      <c r="K6881" s="1" t="n">
        <f aca="false">K6880+O6880-N6880</f>
        <v>3</v>
      </c>
      <c r="L6881" s="1" t="n">
        <f aca="false">L6880+N6880-C6880</f>
        <v>0</v>
      </c>
      <c r="M6881" s="1" t="n">
        <f aca="false">$D$3-K6881-MAX(-G6880,0)</f>
        <v>3</v>
      </c>
      <c r="N6881" s="1" t="n">
        <f aca="false">MIN($C$3-IF(L6881&gt;0,L6881,0),K6881,$E$3)</f>
        <v>3</v>
      </c>
      <c r="O6881" s="1" t="n">
        <f aca="false">MIN(M6881+IF(-G6881&gt;0,-G6881,0),I6880+IF(G6880&gt;0,G6880,0))</f>
        <v>3</v>
      </c>
      <c r="P6881" s="1" t="n">
        <f aca="false">$C$6*F6881+$D$6*IF(G6881&gt;0,G6881,0)+$E$6*IF(G6881&lt;0,-G6881,0)</f>
        <v>3</v>
      </c>
      <c r="Q6881" s="1" t="n">
        <f aca="false">$C$7*K6881+$D$7*IF(L6881&gt;0,L6881,0)+$E$7*IF(L6881&lt;0,-L6881,0)</f>
        <v>6</v>
      </c>
      <c r="R6881" s="1" t="n">
        <f aca="false">P6881+Q6881</f>
        <v>9</v>
      </c>
    </row>
    <row r="6882" customFormat="false" ht="15.75" hidden="false" customHeight="false" outlineLevel="0" collapsed="false">
      <c r="A6882" s="1" t="n">
        <v>6866</v>
      </c>
      <c r="B6882" s="1" t="n">
        <f aca="true">RAND()</f>
        <v>0.362350120688041</v>
      </c>
      <c r="C6882" s="1" t="n">
        <f aca="false">VLOOKUP(B6882,$A$4:$B$14,2)</f>
        <v>1</v>
      </c>
      <c r="F6882" s="1" t="n">
        <f aca="false">F6881+J6881-I6881</f>
        <v>3</v>
      </c>
      <c r="G6882" s="1" t="n">
        <f aca="false">G6881+I6881-M6882</f>
        <v>0</v>
      </c>
      <c r="H6882" s="1" t="n">
        <f aca="false">$D$2-F6882</f>
        <v>3</v>
      </c>
      <c r="I6882" s="1" t="n">
        <f aca="false">MIN($C$2-IF(G6882&gt;0,G6882,0),F6882,$E$2)</f>
        <v>3</v>
      </c>
      <c r="J6882" s="1" t="n">
        <f aca="false">H6882</f>
        <v>3</v>
      </c>
      <c r="K6882" s="1" t="n">
        <f aca="false">K6881+O6881-N6881</f>
        <v>3</v>
      </c>
      <c r="L6882" s="1" t="n">
        <f aca="false">L6881+N6881-C6881</f>
        <v>-1</v>
      </c>
      <c r="M6882" s="1" t="n">
        <f aca="false">$D$3-K6882-MAX(-G6881,0)</f>
        <v>3</v>
      </c>
      <c r="N6882" s="1" t="n">
        <f aca="false">MIN($C$3-IF(L6882&gt;0,L6882,0),K6882,$E$3)</f>
        <v>3</v>
      </c>
      <c r="O6882" s="1" t="n">
        <f aca="false">MIN(M6882+IF(-G6882&gt;0,-G6882,0),I6881+IF(G6881&gt;0,G6881,0))</f>
        <v>3</v>
      </c>
      <c r="P6882" s="1" t="n">
        <f aca="false">$C$6*F6882+$D$6*IF(G6882&gt;0,G6882,0)+$E$6*IF(G6882&lt;0,-G6882,0)</f>
        <v>3</v>
      </c>
      <c r="Q6882" s="1" t="n">
        <f aca="false">$C$7*K6882+$D$7*IF(L6882&gt;0,L6882,0)+$E$7*IF(L6882&lt;0,-L6882,0)</f>
        <v>16</v>
      </c>
      <c r="R6882" s="1" t="n">
        <f aca="false">P6882+Q6882</f>
        <v>19</v>
      </c>
    </row>
    <row r="6883" customFormat="false" ht="15.75" hidden="false" customHeight="false" outlineLevel="0" collapsed="false">
      <c r="A6883" s="1" t="n">
        <v>6867</v>
      </c>
      <c r="B6883" s="1" t="n">
        <f aca="true">RAND()</f>
        <v>0.493016601809395</v>
      </c>
      <c r="C6883" s="1" t="n">
        <f aca="false">VLOOKUP(B6883,$A$4:$B$14,2)</f>
        <v>2</v>
      </c>
      <c r="F6883" s="1" t="n">
        <f aca="false">F6882+J6882-I6882</f>
        <v>3</v>
      </c>
      <c r="G6883" s="1" t="n">
        <f aca="false">G6882+I6882-M6883</f>
        <v>0</v>
      </c>
      <c r="H6883" s="1" t="n">
        <f aca="false">$D$2-F6883</f>
        <v>3</v>
      </c>
      <c r="I6883" s="1" t="n">
        <f aca="false">MIN($C$2-IF(G6883&gt;0,G6883,0),F6883,$E$2)</f>
        <v>3</v>
      </c>
      <c r="J6883" s="1" t="n">
        <f aca="false">H6883</f>
        <v>3</v>
      </c>
      <c r="K6883" s="1" t="n">
        <f aca="false">K6882+O6882-N6882</f>
        <v>3</v>
      </c>
      <c r="L6883" s="1" t="n">
        <f aca="false">L6882+N6882-C6882</f>
        <v>1</v>
      </c>
      <c r="M6883" s="1" t="n">
        <f aca="false">$D$3-K6883-MAX(-G6882,0)</f>
        <v>3</v>
      </c>
      <c r="N6883" s="1" t="n">
        <f aca="false">MIN($C$3-IF(L6883&gt;0,L6883,0),K6883,$E$3)</f>
        <v>2</v>
      </c>
      <c r="O6883" s="1" t="n">
        <f aca="false">MIN(M6883+IF(-G6883&gt;0,-G6883,0),I6882+IF(G6882&gt;0,G6882,0))</f>
        <v>3</v>
      </c>
      <c r="P6883" s="1" t="n">
        <f aca="false">$C$6*F6883+$D$6*IF(G6883&gt;0,G6883,0)+$E$6*IF(G6883&lt;0,-G6883,0)</f>
        <v>3</v>
      </c>
      <c r="Q6883" s="1" t="n">
        <f aca="false">$C$7*K6883+$D$7*IF(L6883&gt;0,L6883,0)+$E$7*IF(L6883&lt;0,-L6883,0)</f>
        <v>10</v>
      </c>
      <c r="R6883" s="1" t="n">
        <f aca="false">P6883+Q6883</f>
        <v>13</v>
      </c>
    </row>
    <row r="6884" customFormat="false" ht="15.75" hidden="false" customHeight="false" outlineLevel="0" collapsed="false">
      <c r="A6884" s="1" t="n">
        <v>6868</v>
      </c>
      <c r="B6884" s="1" t="n">
        <f aca="true">RAND()</f>
        <v>0.823083796776921</v>
      </c>
      <c r="C6884" s="1" t="n">
        <f aca="false">VLOOKUP(B6884,$A$4:$B$14,2)</f>
        <v>3</v>
      </c>
      <c r="F6884" s="1" t="n">
        <f aca="false">F6883+J6883-I6883</f>
        <v>3</v>
      </c>
      <c r="G6884" s="1" t="n">
        <f aca="false">G6883+I6883-M6884</f>
        <v>1</v>
      </c>
      <c r="H6884" s="1" t="n">
        <f aca="false">$D$2-F6884</f>
        <v>3</v>
      </c>
      <c r="I6884" s="1" t="n">
        <f aca="false">MIN($C$2-IF(G6884&gt;0,G6884,0),F6884,$E$2)</f>
        <v>2</v>
      </c>
      <c r="J6884" s="1" t="n">
        <f aca="false">H6884</f>
        <v>3</v>
      </c>
      <c r="K6884" s="1" t="n">
        <f aca="false">K6883+O6883-N6883</f>
        <v>4</v>
      </c>
      <c r="L6884" s="1" t="n">
        <f aca="false">L6883+N6883-C6883</f>
        <v>1</v>
      </c>
      <c r="M6884" s="1" t="n">
        <f aca="false">$D$3-K6884-MAX(-G6883,0)</f>
        <v>2</v>
      </c>
      <c r="N6884" s="1" t="n">
        <f aca="false">MIN($C$3-IF(L6884&gt;0,L6884,0),K6884,$E$3)</f>
        <v>2</v>
      </c>
      <c r="O6884" s="1" t="n">
        <f aca="false">MIN(M6884+IF(-G6884&gt;0,-G6884,0),I6883+IF(G6883&gt;0,G6883,0))</f>
        <v>2</v>
      </c>
      <c r="P6884" s="1" t="n">
        <f aca="false">$C$6*F6884+$D$6*IF(G6884&gt;0,G6884,0)+$E$6*IF(G6884&lt;0,-G6884,0)</f>
        <v>5</v>
      </c>
      <c r="Q6884" s="1" t="n">
        <f aca="false">$C$7*K6884+$D$7*IF(L6884&gt;0,L6884,0)+$E$7*IF(L6884&lt;0,-L6884,0)</f>
        <v>12</v>
      </c>
      <c r="R6884" s="1" t="n">
        <f aca="false">P6884+Q6884</f>
        <v>17</v>
      </c>
    </row>
    <row r="6885" customFormat="false" ht="15.75" hidden="false" customHeight="false" outlineLevel="0" collapsed="false">
      <c r="A6885" s="1" t="n">
        <v>6869</v>
      </c>
      <c r="B6885" s="1" t="n">
        <f aca="true">RAND()</f>
        <v>0.331257815965296</v>
      </c>
      <c r="C6885" s="1" t="n">
        <f aca="false">VLOOKUP(B6885,$A$4:$B$14,2)</f>
        <v>1</v>
      </c>
      <c r="F6885" s="1" t="n">
        <f aca="false">F6884+J6884-I6884</f>
        <v>4</v>
      </c>
      <c r="G6885" s="1" t="n">
        <f aca="false">G6884+I6884-M6885</f>
        <v>1</v>
      </c>
      <c r="H6885" s="1" t="n">
        <f aca="false">$D$2-F6885</f>
        <v>2</v>
      </c>
      <c r="I6885" s="1" t="n">
        <f aca="false">MIN($C$2-IF(G6885&gt;0,G6885,0),F6885,$E$2)</f>
        <v>2</v>
      </c>
      <c r="J6885" s="1" t="n">
        <f aca="false">H6885</f>
        <v>2</v>
      </c>
      <c r="K6885" s="1" t="n">
        <f aca="false">K6884+O6884-N6884</f>
        <v>4</v>
      </c>
      <c r="L6885" s="1" t="n">
        <f aca="false">L6884+N6884-C6884</f>
        <v>0</v>
      </c>
      <c r="M6885" s="1" t="n">
        <f aca="false">$D$3-K6885-MAX(-G6884,0)</f>
        <v>2</v>
      </c>
      <c r="N6885" s="1" t="n">
        <f aca="false">MIN($C$3-IF(L6885&gt;0,L6885,0),K6885,$E$3)</f>
        <v>3</v>
      </c>
      <c r="O6885" s="1" t="n">
        <f aca="false">MIN(M6885+IF(-G6885&gt;0,-G6885,0),I6884+IF(G6884&gt;0,G6884,0))</f>
        <v>2</v>
      </c>
      <c r="P6885" s="1" t="n">
        <f aca="false">$C$6*F6885+$D$6*IF(G6885&gt;0,G6885,0)+$E$6*IF(G6885&lt;0,-G6885,0)</f>
        <v>6</v>
      </c>
      <c r="Q6885" s="1" t="n">
        <f aca="false">$C$7*K6885+$D$7*IF(L6885&gt;0,L6885,0)+$E$7*IF(L6885&lt;0,-L6885,0)</f>
        <v>8</v>
      </c>
      <c r="R6885" s="1" t="n">
        <f aca="false">P6885+Q6885</f>
        <v>14</v>
      </c>
    </row>
    <row r="6886" customFormat="false" ht="15.75" hidden="false" customHeight="false" outlineLevel="0" collapsed="false">
      <c r="A6886" s="1" t="n">
        <v>6870</v>
      </c>
      <c r="B6886" s="1" t="n">
        <f aca="true">RAND()</f>
        <v>0.031678865733051</v>
      </c>
      <c r="C6886" s="1" t="n">
        <f aca="false">VLOOKUP(B6886,$A$4:$B$14,2)</f>
        <v>0</v>
      </c>
      <c r="F6886" s="1" t="n">
        <f aca="false">F6885+J6885-I6885</f>
        <v>4</v>
      </c>
      <c r="G6886" s="1" t="n">
        <f aca="false">G6885+I6885-M6886</f>
        <v>0</v>
      </c>
      <c r="H6886" s="1" t="n">
        <f aca="false">$D$2-F6886</f>
        <v>2</v>
      </c>
      <c r="I6886" s="1" t="n">
        <f aca="false">MIN($C$2-IF(G6886&gt;0,G6886,0),F6886,$E$2)</f>
        <v>3</v>
      </c>
      <c r="J6886" s="1" t="n">
        <f aca="false">H6886</f>
        <v>2</v>
      </c>
      <c r="K6886" s="1" t="n">
        <f aca="false">K6885+O6885-N6885</f>
        <v>3</v>
      </c>
      <c r="L6886" s="1" t="n">
        <f aca="false">L6885+N6885-C6885</f>
        <v>2</v>
      </c>
      <c r="M6886" s="1" t="n">
        <f aca="false">$D$3-K6886-MAX(-G6885,0)</f>
        <v>3</v>
      </c>
      <c r="N6886" s="1" t="n">
        <f aca="false">MIN($C$3-IF(L6886&gt;0,L6886,0),K6886,$E$3)</f>
        <v>1</v>
      </c>
      <c r="O6886" s="1" t="n">
        <f aca="false">MIN(M6886+IF(-G6886&gt;0,-G6886,0),I6885+IF(G6885&gt;0,G6885,0))</f>
        <v>3</v>
      </c>
      <c r="P6886" s="1" t="n">
        <f aca="false">$C$6*F6886+$D$6*IF(G6886&gt;0,G6886,0)+$E$6*IF(G6886&lt;0,-G6886,0)</f>
        <v>4</v>
      </c>
      <c r="Q6886" s="1" t="n">
        <f aca="false">$C$7*K6886+$D$7*IF(L6886&gt;0,L6886,0)+$E$7*IF(L6886&lt;0,-L6886,0)</f>
        <v>14</v>
      </c>
      <c r="R6886" s="1" t="n">
        <f aca="false">P6886+Q6886</f>
        <v>18</v>
      </c>
    </row>
    <row r="6887" customFormat="false" ht="15.75" hidden="false" customHeight="false" outlineLevel="0" collapsed="false">
      <c r="A6887" s="1" t="n">
        <v>6871</v>
      </c>
      <c r="B6887" s="1" t="n">
        <f aca="true">RAND()</f>
        <v>0.616044707845922</v>
      </c>
      <c r="C6887" s="1" t="n">
        <f aca="false">VLOOKUP(B6887,$A$4:$B$14,2)</f>
        <v>2</v>
      </c>
      <c r="F6887" s="1" t="n">
        <f aca="false">F6886+J6886-I6886</f>
        <v>3</v>
      </c>
      <c r="G6887" s="1" t="n">
        <f aca="false">G6886+I6886-M6887</f>
        <v>2</v>
      </c>
      <c r="H6887" s="1" t="n">
        <f aca="false">$D$2-F6887</f>
        <v>3</v>
      </c>
      <c r="I6887" s="1" t="n">
        <f aca="false">MIN($C$2-IF(G6887&gt;0,G6887,0),F6887,$E$2)</f>
        <v>1</v>
      </c>
      <c r="J6887" s="1" t="n">
        <f aca="false">H6887</f>
        <v>3</v>
      </c>
      <c r="K6887" s="1" t="n">
        <f aca="false">K6886+O6886-N6886</f>
        <v>5</v>
      </c>
      <c r="L6887" s="1" t="n">
        <f aca="false">L6886+N6886-C6886</f>
        <v>3</v>
      </c>
      <c r="M6887" s="1" t="n">
        <f aca="false">$D$3-K6887-MAX(-G6886,0)</f>
        <v>1</v>
      </c>
      <c r="N6887" s="1" t="n">
        <f aca="false">MIN($C$3-IF(L6887&gt;0,L6887,0),K6887,$E$3)</f>
        <v>0</v>
      </c>
      <c r="O6887" s="1" t="n">
        <f aca="false">MIN(M6887+IF(-G6887&gt;0,-G6887,0),I6886+IF(G6886&gt;0,G6886,0))</f>
        <v>1</v>
      </c>
      <c r="P6887" s="1" t="n">
        <f aca="false">$C$6*F6887+$D$6*IF(G6887&gt;0,G6887,0)+$E$6*IF(G6887&lt;0,-G6887,0)</f>
        <v>7</v>
      </c>
      <c r="Q6887" s="1" t="n">
        <f aca="false">$C$7*K6887+$D$7*IF(L6887&gt;0,L6887,0)+$E$7*IF(L6887&lt;0,-L6887,0)</f>
        <v>22</v>
      </c>
      <c r="R6887" s="1" t="n">
        <f aca="false">P6887+Q6887</f>
        <v>29</v>
      </c>
    </row>
    <row r="6888" customFormat="false" ht="15.75" hidden="false" customHeight="false" outlineLevel="0" collapsed="false">
      <c r="A6888" s="1" t="n">
        <v>6872</v>
      </c>
      <c r="B6888" s="1" t="n">
        <f aca="true">RAND()</f>
        <v>0.546882235400846</v>
      </c>
      <c r="C6888" s="1" t="n">
        <f aca="false">VLOOKUP(B6888,$A$4:$B$14,2)</f>
        <v>2</v>
      </c>
      <c r="F6888" s="1" t="n">
        <f aca="false">F6887+J6887-I6887</f>
        <v>5</v>
      </c>
      <c r="G6888" s="1" t="n">
        <f aca="false">G6887+I6887-M6888</f>
        <v>3</v>
      </c>
      <c r="H6888" s="1" t="n">
        <f aca="false">$D$2-F6888</f>
        <v>1</v>
      </c>
      <c r="I6888" s="1" t="n">
        <f aca="false">MIN($C$2-IF(G6888&gt;0,G6888,0),F6888,$E$2)</f>
        <v>0</v>
      </c>
      <c r="J6888" s="1" t="n">
        <f aca="false">H6888</f>
        <v>1</v>
      </c>
      <c r="K6888" s="1" t="n">
        <f aca="false">K6887+O6887-N6887</f>
        <v>6</v>
      </c>
      <c r="L6888" s="1" t="n">
        <f aca="false">L6887+N6887-C6887</f>
        <v>1</v>
      </c>
      <c r="M6888" s="1" t="n">
        <f aca="false">$D$3-K6888-MAX(-G6887,0)</f>
        <v>0</v>
      </c>
      <c r="N6888" s="1" t="n">
        <f aca="false">MIN($C$3-IF(L6888&gt;0,L6888,0),K6888,$E$3)</f>
        <v>2</v>
      </c>
      <c r="O6888" s="1" t="n">
        <f aca="false">MIN(M6888+IF(-G6888&gt;0,-G6888,0),I6887+IF(G6887&gt;0,G6887,0))</f>
        <v>0</v>
      </c>
      <c r="P6888" s="1" t="n">
        <f aca="false">$C$6*F6888+$D$6*IF(G6888&gt;0,G6888,0)+$E$6*IF(G6888&lt;0,-G6888,0)</f>
        <v>11</v>
      </c>
      <c r="Q6888" s="1" t="n">
        <f aca="false">$C$7*K6888+$D$7*IF(L6888&gt;0,L6888,0)+$E$7*IF(L6888&lt;0,-L6888,0)</f>
        <v>16</v>
      </c>
      <c r="R6888" s="1" t="n">
        <f aca="false">P6888+Q6888</f>
        <v>27</v>
      </c>
    </row>
    <row r="6889" customFormat="false" ht="15.75" hidden="false" customHeight="false" outlineLevel="0" collapsed="false">
      <c r="A6889" s="1" t="n">
        <v>6873</v>
      </c>
      <c r="B6889" s="1" t="n">
        <f aca="true">RAND()</f>
        <v>0.528778277907367</v>
      </c>
      <c r="C6889" s="1" t="n">
        <f aca="false">VLOOKUP(B6889,$A$4:$B$14,2)</f>
        <v>2</v>
      </c>
      <c r="F6889" s="1" t="n">
        <f aca="false">F6888+J6888-I6888</f>
        <v>6</v>
      </c>
      <c r="G6889" s="1" t="n">
        <f aca="false">G6888+I6888-M6889</f>
        <v>1</v>
      </c>
      <c r="H6889" s="1" t="n">
        <f aca="false">$D$2-F6889</f>
        <v>0</v>
      </c>
      <c r="I6889" s="1" t="n">
        <f aca="false">MIN($C$2-IF(G6889&gt;0,G6889,0),F6889,$E$2)</f>
        <v>2</v>
      </c>
      <c r="J6889" s="1" t="n">
        <f aca="false">H6889</f>
        <v>0</v>
      </c>
      <c r="K6889" s="1" t="n">
        <f aca="false">K6888+O6888-N6888</f>
        <v>4</v>
      </c>
      <c r="L6889" s="1" t="n">
        <f aca="false">L6888+N6888-C6888</f>
        <v>1</v>
      </c>
      <c r="M6889" s="1" t="n">
        <f aca="false">$D$3-K6889-MAX(-G6888,0)</f>
        <v>2</v>
      </c>
      <c r="N6889" s="1" t="n">
        <f aca="false">MIN($C$3-IF(L6889&gt;0,L6889,0),K6889,$E$3)</f>
        <v>2</v>
      </c>
      <c r="O6889" s="1" t="n">
        <f aca="false">MIN(M6889+IF(-G6889&gt;0,-G6889,0),I6888+IF(G6888&gt;0,G6888,0))</f>
        <v>2</v>
      </c>
      <c r="P6889" s="1" t="n">
        <f aca="false">$C$6*F6889+$D$6*IF(G6889&gt;0,G6889,0)+$E$6*IF(G6889&lt;0,-G6889,0)</f>
        <v>8</v>
      </c>
      <c r="Q6889" s="1" t="n">
        <f aca="false">$C$7*K6889+$D$7*IF(L6889&gt;0,L6889,0)+$E$7*IF(L6889&lt;0,-L6889,0)</f>
        <v>12</v>
      </c>
      <c r="R6889" s="1" t="n">
        <f aca="false">P6889+Q6889</f>
        <v>20</v>
      </c>
    </row>
    <row r="6890" customFormat="false" ht="15.75" hidden="false" customHeight="false" outlineLevel="0" collapsed="false">
      <c r="A6890" s="1" t="n">
        <v>6874</v>
      </c>
      <c r="B6890" s="1" t="n">
        <f aca="true">RAND()</f>
        <v>0.592355084735996</v>
      </c>
      <c r="C6890" s="1" t="n">
        <f aca="false">VLOOKUP(B6890,$A$4:$B$14,2)</f>
        <v>2</v>
      </c>
      <c r="F6890" s="1" t="n">
        <f aca="false">F6889+J6889-I6889</f>
        <v>4</v>
      </c>
      <c r="G6890" s="1" t="n">
        <f aca="false">G6889+I6889-M6890</f>
        <v>1</v>
      </c>
      <c r="H6890" s="1" t="n">
        <f aca="false">$D$2-F6890</f>
        <v>2</v>
      </c>
      <c r="I6890" s="1" t="n">
        <f aca="false">MIN($C$2-IF(G6890&gt;0,G6890,0),F6890,$E$2)</f>
        <v>2</v>
      </c>
      <c r="J6890" s="1" t="n">
        <f aca="false">H6890</f>
        <v>2</v>
      </c>
      <c r="K6890" s="1" t="n">
        <f aca="false">K6889+O6889-N6889</f>
        <v>4</v>
      </c>
      <c r="L6890" s="1" t="n">
        <f aca="false">L6889+N6889-C6889</f>
        <v>1</v>
      </c>
      <c r="M6890" s="1" t="n">
        <f aca="false">$D$3-K6890-MAX(-G6889,0)</f>
        <v>2</v>
      </c>
      <c r="N6890" s="1" t="n">
        <f aca="false">MIN($C$3-IF(L6890&gt;0,L6890,0),K6890,$E$3)</f>
        <v>2</v>
      </c>
      <c r="O6890" s="1" t="n">
        <f aca="false">MIN(M6890+IF(-G6890&gt;0,-G6890,0),I6889+IF(G6889&gt;0,G6889,0))</f>
        <v>2</v>
      </c>
      <c r="P6890" s="1" t="n">
        <f aca="false">$C$6*F6890+$D$6*IF(G6890&gt;0,G6890,0)+$E$6*IF(G6890&lt;0,-G6890,0)</f>
        <v>6</v>
      </c>
      <c r="Q6890" s="1" t="n">
        <f aca="false">$C$7*K6890+$D$7*IF(L6890&gt;0,L6890,0)+$E$7*IF(L6890&lt;0,-L6890,0)</f>
        <v>12</v>
      </c>
      <c r="R6890" s="1" t="n">
        <f aca="false">P6890+Q6890</f>
        <v>18</v>
      </c>
    </row>
    <row r="6891" customFormat="false" ht="15.75" hidden="false" customHeight="false" outlineLevel="0" collapsed="false">
      <c r="A6891" s="1" t="n">
        <v>6875</v>
      </c>
      <c r="B6891" s="1" t="n">
        <f aca="true">RAND()</f>
        <v>0.751830084432838</v>
      </c>
      <c r="C6891" s="1" t="n">
        <f aca="false">VLOOKUP(B6891,$A$4:$B$14,2)</f>
        <v>3</v>
      </c>
      <c r="F6891" s="1" t="n">
        <f aca="false">F6890+J6890-I6890</f>
        <v>4</v>
      </c>
      <c r="G6891" s="1" t="n">
        <f aca="false">G6890+I6890-M6891</f>
        <v>1</v>
      </c>
      <c r="H6891" s="1" t="n">
        <f aca="false">$D$2-F6891</f>
        <v>2</v>
      </c>
      <c r="I6891" s="1" t="n">
        <f aca="false">MIN($C$2-IF(G6891&gt;0,G6891,0),F6891,$E$2)</f>
        <v>2</v>
      </c>
      <c r="J6891" s="1" t="n">
        <f aca="false">H6891</f>
        <v>2</v>
      </c>
      <c r="K6891" s="1" t="n">
        <f aca="false">K6890+O6890-N6890</f>
        <v>4</v>
      </c>
      <c r="L6891" s="1" t="n">
        <f aca="false">L6890+N6890-C6890</f>
        <v>1</v>
      </c>
      <c r="M6891" s="1" t="n">
        <f aca="false">$D$3-K6891-MAX(-G6890,0)</f>
        <v>2</v>
      </c>
      <c r="N6891" s="1" t="n">
        <f aca="false">MIN($C$3-IF(L6891&gt;0,L6891,0),K6891,$E$3)</f>
        <v>2</v>
      </c>
      <c r="O6891" s="1" t="n">
        <f aca="false">MIN(M6891+IF(-G6891&gt;0,-G6891,0),I6890+IF(G6890&gt;0,G6890,0))</f>
        <v>2</v>
      </c>
      <c r="P6891" s="1" t="n">
        <f aca="false">$C$6*F6891+$D$6*IF(G6891&gt;0,G6891,0)+$E$6*IF(G6891&lt;0,-G6891,0)</f>
        <v>6</v>
      </c>
      <c r="Q6891" s="1" t="n">
        <f aca="false">$C$7*K6891+$D$7*IF(L6891&gt;0,L6891,0)+$E$7*IF(L6891&lt;0,-L6891,0)</f>
        <v>12</v>
      </c>
      <c r="R6891" s="1" t="n">
        <f aca="false">P6891+Q6891</f>
        <v>18</v>
      </c>
    </row>
    <row r="6892" customFormat="false" ht="15.75" hidden="false" customHeight="false" outlineLevel="0" collapsed="false">
      <c r="A6892" s="1" t="n">
        <v>6876</v>
      </c>
      <c r="B6892" s="1" t="n">
        <f aca="true">RAND()</f>
        <v>0.976440545946871</v>
      </c>
      <c r="C6892" s="1" t="n">
        <f aca="false">VLOOKUP(B6892,$A$4:$B$14,2)</f>
        <v>5</v>
      </c>
      <c r="F6892" s="1" t="n">
        <f aca="false">F6891+J6891-I6891</f>
        <v>4</v>
      </c>
      <c r="G6892" s="1" t="n">
        <f aca="false">G6891+I6891-M6892</f>
        <v>1</v>
      </c>
      <c r="H6892" s="1" t="n">
        <f aca="false">$D$2-F6892</f>
        <v>2</v>
      </c>
      <c r="I6892" s="1" t="n">
        <f aca="false">MIN($C$2-IF(G6892&gt;0,G6892,0),F6892,$E$2)</f>
        <v>2</v>
      </c>
      <c r="J6892" s="1" t="n">
        <f aca="false">H6892</f>
        <v>2</v>
      </c>
      <c r="K6892" s="1" t="n">
        <f aca="false">K6891+O6891-N6891</f>
        <v>4</v>
      </c>
      <c r="L6892" s="1" t="n">
        <f aca="false">L6891+N6891-C6891</f>
        <v>0</v>
      </c>
      <c r="M6892" s="1" t="n">
        <f aca="false">$D$3-K6892-MAX(-G6891,0)</f>
        <v>2</v>
      </c>
      <c r="N6892" s="1" t="n">
        <f aca="false">MIN($C$3-IF(L6892&gt;0,L6892,0),K6892,$E$3)</f>
        <v>3</v>
      </c>
      <c r="O6892" s="1" t="n">
        <f aca="false">MIN(M6892+IF(-G6892&gt;0,-G6892,0),I6891+IF(G6891&gt;0,G6891,0))</f>
        <v>2</v>
      </c>
      <c r="P6892" s="1" t="n">
        <f aca="false">$C$6*F6892+$D$6*IF(G6892&gt;0,G6892,0)+$E$6*IF(G6892&lt;0,-G6892,0)</f>
        <v>6</v>
      </c>
      <c r="Q6892" s="1" t="n">
        <f aca="false">$C$7*K6892+$D$7*IF(L6892&gt;0,L6892,0)+$E$7*IF(L6892&lt;0,-L6892,0)</f>
        <v>8</v>
      </c>
      <c r="R6892" s="1" t="n">
        <f aca="false">P6892+Q6892</f>
        <v>14</v>
      </c>
    </row>
    <row r="6893" customFormat="false" ht="15.75" hidden="false" customHeight="false" outlineLevel="0" collapsed="false">
      <c r="A6893" s="1" t="n">
        <v>6877</v>
      </c>
      <c r="B6893" s="1" t="n">
        <f aca="true">RAND()</f>
        <v>0.43277117433455</v>
      </c>
      <c r="C6893" s="1" t="n">
        <f aca="false">VLOOKUP(B6893,$A$4:$B$14,2)</f>
        <v>2</v>
      </c>
      <c r="F6893" s="1" t="n">
        <f aca="false">F6892+J6892-I6892</f>
        <v>4</v>
      </c>
      <c r="G6893" s="1" t="n">
        <f aca="false">G6892+I6892-M6893</f>
        <v>0</v>
      </c>
      <c r="H6893" s="1" t="n">
        <f aca="false">$D$2-F6893</f>
        <v>2</v>
      </c>
      <c r="I6893" s="1" t="n">
        <f aca="false">MIN($C$2-IF(G6893&gt;0,G6893,0),F6893,$E$2)</f>
        <v>3</v>
      </c>
      <c r="J6893" s="1" t="n">
        <f aca="false">H6893</f>
        <v>2</v>
      </c>
      <c r="K6893" s="1" t="n">
        <f aca="false">K6892+O6892-N6892</f>
        <v>3</v>
      </c>
      <c r="L6893" s="1" t="n">
        <f aca="false">L6892+N6892-C6892</f>
        <v>-2</v>
      </c>
      <c r="M6893" s="1" t="n">
        <f aca="false">$D$3-K6893-MAX(-G6892,0)</f>
        <v>3</v>
      </c>
      <c r="N6893" s="1" t="n">
        <f aca="false">MIN($C$3-IF(L6893&gt;0,L6893,0),K6893,$E$3)</f>
        <v>3</v>
      </c>
      <c r="O6893" s="1" t="n">
        <f aca="false">MIN(M6893+IF(-G6893&gt;0,-G6893,0),I6892+IF(G6892&gt;0,G6892,0))</f>
        <v>3</v>
      </c>
      <c r="P6893" s="1" t="n">
        <f aca="false">$C$6*F6893+$D$6*IF(G6893&gt;0,G6893,0)+$E$6*IF(G6893&lt;0,-G6893,0)</f>
        <v>4</v>
      </c>
      <c r="Q6893" s="1" t="n">
        <f aca="false">$C$7*K6893+$D$7*IF(L6893&gt;0,L6893,0)+$E$7*IF(L6893&lt;0,-L6893,0)</f>
        <v>26</v>
      </c>
      <c r="R6893" s="1" t="n">
        <f aca="false">P6893+Q6893</f>
        <v>30</v>
      </c>
    </row>
    <row r="6894" customFormat="false" ht="15.75" hidden="false" customHeight="false" outlineLevel="0" collapsed="false">
      <c r="A6894" s="1" t="n">
        <v>6878</v>
      </c>
      <c r="B6894" s="1" t="n">
        <f aca="true">RAND()</f>
        <v>0.26497443111336</v>
      </c>
      <c r="C6894" s="1" t="n">
        <f aca="false">VLOOKUP(B6894,$A$4:$B$14,2)</f>
        <v>1</v>
      </c>
      <c r="F6894" s="1" t="n">
        <f aca="false">F6893+J6893-I6893</f>
        <v>3</v>
      </c>
      <c r="G6894" s="1" t="n">
        <f aca="false">G6893+I6893-M6894</f>
        <v>0</v>
      </c>
      <c r="H6894" s="1" t="n">
        <f aca="false">$D$2-F6894</f>
        <v>3</v>
      </c>
      <c r="I6894" s="1" t="n">
        <f aca="false">MIN($C$2-IF(G6894&gt;0,G6894,0),F6894,$E$2)</f>
        <v>3</v>
      </c>
      <c r="J6894" s="1" t="n">
        <f aca="false">H6894</f>
        <v>3</v>
      </c>
      <c r="K6894" s="1" t="n">
        <f aca="false">K6893+O6893-N6893</f>
        <v>3</v>
      </c>
      <c r="L6894" s="1" t="n">
        <f aca="false">L6893+N6893-C6893</f>
        <v>-1</v>
      </c>
      <c r="M6894" s="1" t="n">
        <f aca="false">$D$3-K6894-MAX(-G6893,0)</f>
        <v>3</v>
      </c>
      <c r="N6894" s="1" t="n">
        <f aca="false">MIN($C$3-IF(L6894&gt;0,L6894,0),K6894,$E$3)</f>
        <v>3</v>
      </c>
      <c r="O6894" s="1" t="n">
        <f aca="false">MIN(M6894+IF(-G6894&gt;0,-G6894,0),I6893+IF(G6893&gt;0,G6893,0))</f>
        <v>3</v>
      </c>
      <c r="P6894" s="1" t="n">
        <f aca="false">$C$6*F6894+$D$6*IF(G6894&gt;0,G6894,0)+$E$6*IF(G6894&lt;0,-G6894,0)</f>
        <v>3</v>
      </c>
      <c r="Q6894" s="1" t="n">
        <f aca="false">$C$7*K6894+$D$7*IF(L6894&gt;0,L6894,0)+$E$7*IF(L6894&lt;0,-L6894,0)</f>
        <v>16</v>
      </c>
      <c r="R6894" s="1" t="n">
        <f aca="false">P6894+Q6894</f>
        <v>19</v>
      </c>
    </row>
    <row r="6895" customFormat="false" ht="15.75" hidden="false" customHeight="false" outlineLevel="0" collapsed="false">
      <c r="A6895" s="1" t="n">
        <v>6879</v>
      </c>
      <c r="B6895" s="1" t="n">
        <f aca="true">RAND()</f>
        <v>0.129290656225144</v>
      </c>
      <c r="C6895" s="1" t="n">
        <f aca="false">VLOOKUP(B6895,$A$4:$B$14,2)</f>
        <v>0</v>
      </c>
      <c r="F6895" s="1" t="n">
        <f aca="false">F6894+J6894-I6894</f>
        <v>3</v>
      </c>
      <c r="G6895" s="1" t="n">
        <f aca="false">G6894+I6894-M6895</f>
        <v>0</v>
      </c>
      <c r="H6895" s="1" t="n">
        <f aca="false">$D$2-F6895</f>
        <v>3</v>
      </c>
      <c r="I6895" s="1" t="n">
        <f aca="false">MIN($C$2-IF(G6895&gt;0,G6895,0),F6895,$E$2)</f>
        <v>3</v>
      </c>
      <c r="J6895" s="1" t="n">
        <f aca="false">H6895</f>
        <v>3</v>
      </c>
      <c r="K6895" s="1" t="n">
        <f aca="false">K6894+O6894-N6894</f>
        <v>3</v>
      </c>
      <c r="L6895" s="1" t="n">
        <f aca="false">L6894+N6894-C6894</f>
        <v>1</v>
      </c>
      <c r="M6895" s="1" t="n">
        <f aca="false">$D$3-K6895-MAX(-G6894,0)</f>
        <v>3</v>
      </c>
      <c r="N6895" s="1" t="n">
        <f aca="false">MIN($C$3-IF(L6895&gt;0,L6895,0),K6895,$E$3)</f>
        <v>2</v>
      </c>
      <c r="O6895" s="1" t="n">
        <f aca="false">MIN(M6895+IF(-G6895&gt;0,-G6895,0),I6894+IF(G6894&gt;0,G6894,0))</f>
        <v>3</v>
      </c>
      <c r="P6895" s="1" t="n">
        <f aca="false">$C$6*F6895+$D$6*IF(G6895&gt;0,G6895,0)+$E$6*IF(G6895&lt;0,-G6895,0)</f>
        <v>3</v>
      </c>
      <c r="Q6895" s="1" t="n">
        <f aca="false">$C$7*K6895+$D$7*IF(L6895&gt;0,L6895,0)+$E$7*IF(L6895&lt;0,-L6895,0)</f>
        <v>10</v>
      </c>
      <c r="R6895" s="1" t="n">
        <f aca="false">P6895+Q6895</f>
        <v>13</v>
      </c>
    </row>
    <row r="6896" customFormat="false" ht="15.75" hidden="false" customHeight="false" outlineLevel="0" collapsed="false">
      <c r="A6896" s="1" t="n">
        <v>6880</v>
      </c>
      <c r="B6896" s="1" t="n">
        <f aca="true">RAND()</f>
        <v>0.890229539715758</v>
      </c>
      <c r="C6896" s="1" t="n">
        <f aca="false">VLOOKUP(B6896,$A$4:$B$14,2)</f>
        <v>4</v>
      </c>
      <c r="F6896" s="1" t="n">
        <f aca="false">F6895+J6895-I6895</f>
        <v>3</v>
      </c>
      <c r="G6896" s="1" t="n">
        <f aca="false">G6895+I6895-M6896</f>
        <v>1</v>
      </c>
      <c r="H6896" s="1" t="n">
        <f aca="false">$D$2-F6896</f>
        <v>3</v>
      </c>
      <c r="I6896" s="1" t="n">
        <f aca="false">MIN($C$2-IF(G6896&gt;0,G6896,0),F6896,$E$2)</f>
        <v>2</v>
      </c>
      <c r="J6896" s="1" t="n">
        <f aca="false">H6896</f>
        <v>3</v>
      </c>
      <c r="K6896" s="1" t="n">
        <f aca="false">K6895+O6895-N6895</f>
        <v>4</v>
      </c>
      <c r="L6896" s="1" t="n">
        <f aca="false">L6895+N6895-C6895</f>
        <v>3</v>
      </c>
      <c r="M6896" s="1" t="n">
        <f aca="false">$D$3-K6896-MAX(-G6895,0)</f>
        <v>2</v>
      </c>
      <c r="N6896" s="1" t="n">
        <f aca="false">MIN($C$3-IF(L6896&gt;0,L6896,0),K6896,$E$3)</f>
        <v>0</v>
      </c>
      <c r="O6896" s="1" t="n">
        <f aca="false">MIN(M6896+IF(-G6896&gt;0,-G6896,0),I6895+IF(G6895&gt;0,G6895,0))</f>
        <v>2</v>
      </c>
      <c r="P6896" s="1" t="n">
        <f aca="false">$C$6*F6896+$D$6*IF(G6896&gt;0,G6896,0)+$E$6*IF(G6896&lt;0,-G6896,0)</f>
        <v>5</v>
      </c>
      <c r="Q6896" s="1" t="n">
        <f aca="false">$C$7*K6896+$D$7*IF(L6896&gt;0,L6896,0)+$E$7*IF(L6896&lt;0,-L6896,0)</f>
        <v>20</v>
      </c>
      <c r="R6896" s="1" t="n">
        <f aca="false">P6896+Q6896</f>
        <v>25</v>
      </c>
    </row>
    <row r="6897" customFormat="false" ht="15.75" hidden="false" customHeight="false" outlineLevel="0" collapsed="false">
      <c r="A6897" s="1" t="n">
        <v>6881</v>
      </c>
      <c r="B6897" s="1" t="n">
        <f aca="true">RAND()</f>
        <v>0.478918456568531</v>
      </c>
      <c r="C6897" s="1" t="n">
        <f aca="false">VLOOKUP(B6897,$A$4:$B$14,2)</f>
        <v>2</v>
      </c>
      <c r="F6897" s="1" t="n">
        <f aca="false">F6896+J6896-I6896</f>
        <v>4</v>
      </c>
      <c r="G6897" s="1" t="n">
        <f aca="false">G6896+I6896-M6897</f>
        <v>3</v>
      </c>
      <c r="H6897" s="1" t="n">
        <f aca="false">$D$2-F6897</f>
        <v>2</v>
      </c>
      <c r="I6897" s="1" t="n">
        <f aca="false">MIN($C$2-IF(G6897&gt;0,G6897,0),F6897,$E$2)</f>
        <v>0</v>
      </c>
      <c r="J6897" s="1" t="n">
        <f aca="false">H6897</f>
        <v>2</v>
      </c>
      <c r="K6897" s="1" t="n">
        <f aca="false">K6896+O6896-N6896</f>
        <v>6</v>
      </c>
      <c r="L6897" s="1" t="n">
        <f aca="false">L6896+N6896-C6896</f>
        <v>-1</v>
      </c>
      <c r="M6897" s="1" t="n">
        <f aca="false">$D$3-K6897-MAX(-G6896,0)</f>
        <v>0</v>
      </c>
      <c r="N6897" s="1" t="n">
        <f aca="false">MIN($C$3-IF(L6897&gt;0,L6897,0),K6897,$E$3)</f>
        <v>3</v>
      </c>
      <c r="O6897" s="1" t="n">
        <f aca="false">MIN(M6897+IF(-G6897&gt;0,-G6897,0),I6896+IF(G6896&gt;0,G6896,0))</f>
        <v>0</v>
      </c>
      <c r="P6897" s="1" t="n">
        <f aca="false">$C$6*F6897+$D$6*IF(G6897&gt;0,G6897,0)+$E$6*IF(G6897&lt;0,-G6897,0)</f>
        <v>10</v>
      </c>
      <c r="Q6897" s="1" t="n">
        <f aca="false">$C$7*K6897+$D$7*IF(L6897&gt;0,L6897,0)+$E$7*IF(L6897&lt;0,-L6897,0)</f>
        <v>22</v>
      </c>
      <c r="R6897" s="1" t="n">
        <f aca="false">P6897+Q6897</f>
        <v>32</v>
      </c>
    </row>
    <row r="6898" customFormat="false" ht="15.75" hidden="false" customHeight="false" outlineLevel="0" collapsed="false">
      <c r="A6898" s="1" t="n">
        <v>6882</v>
      </c>
      <c r="B6898" s="1" t="n">
        <f aca="true">RAND()</f>
        <v>0.19913710371388</v>
      </c>
      <c r="C6898" s="1" t="n">
        <f aca="false">VLOOKUP(B6898,$A$4:$B$14,2)</f>
        <v>1</v>
      </c>
      <c r="F6898" s="1" t="n">
        <f aca="false">F6897+J6897-I6897</f>
        <v>6</v>
      </c>
      <c r="G6898" s="1" t="n">
        <f aca="false">G6897+I6897-M6898</f>
        <v>0</v>
      </c>
      <c r="H6898" s="1" t="n">
        <f aca="false">$D$2-F6898</f>
        <v>0</v>
      </c>
      <c r="I6898" s="1" t="n">
        <f aca="false">MIN($C$2-IF(G6898&gt;0,G6898,0),F6898,$E$2)</f>
        <v>3</v>
      </c>
      <c r="J6898" s="1" t="n">
        <f aca="false">H6898</f>
        <v>0</v>
      </c>
      <c r="K6898" s="1" t="n">
        <f aca="false">K6897+O6897-N6897</f>
        <v>3</v>
      </c>
      <c r="L6898" s="1" t="n">
        <f aca="false">L6897+N6897-C6897</f>
        <v>0</v>
      </c>
      <c r="M6898" s="1" t="n">
        <f aca="false">$D$3-K6898-MAX(-G6897,0)</f>
        <v>3</v>
      </c>
      <c r="N6898" s="1" t="n">
        <f aca="false">MIN($C$3-IF(L6898&gt;0,L6898,0),K6898,$E$3)</f>
        <v>3</v>
      </c>
      <c r="O6898" s="1" t="n">
        <f aca="false">MIN(M6898+IF(-G6898&gt;0,-G6898,0),I6897+IF(G6897&gt;0,G6897,0))</f>
        <v>3</v>
      </c>
      <c r="P6898" s="1" t="n">
        <f aca="false">$C$6*F6898+$D$6*IF(G6898&gt;0,G6898,0)+$E$6*IF(G6898&lt;0,-G6898,0)</f>
        <v>6</v>
      </c>
      <c r="Q6898" s="1" t="n">
        <f aca="false">$C$7*K6898+$D$7*IF(L6898&gt;0,L6898,0)+$E$7*IF(L6898&lt;0,-L6898,0)</f>
        <v>6</v>
      </c>
      <c r="R6898" s="1" t="n">
        <f aca="false">P6898+Q6898</f>
        <v>12</v>
      </c>
    </row>
    <row r="6899" customFormat="false" ht="15.75" hidden="false" customHeight="false" outlineLevel="0" collapsed="false">
      <c r="A6899" s="1" t="n">
        <v>6883</v>
      </c>
      <c r="B6899" s="1" t="n">
        <f aca="true">RAND()</f>
        <v>0.0572643684202186</v>
      </c>
      <c r="C6899" s="1" t="n">
        <f aca="false">VLOOKUP(B6899,$A$4:$B$14,2)</f>
        <v>0</v>
      </c>
      <c r="F6899" s="1" t="n">
        <f aca="false">F6898+J6898-I6898</f>
        <v>3</v>
      </c>
      <c r="G6899" s="1" t="n">
        <f aca="false">G6898+I6898-M6899</f>
        <v>0</v>
      </c>
      <c r="H6899" s="1" t="n">
        <f aca="false">$D$2-F6899</f>
        <v>3</v>
      </c>
      <c r="I6899" s="1" t="n">
        <f aca="false">MIN($C$2-IF(G6899&gt;0,G6899,0),F6899,$E$2)</f>
        <v>3</v>
      </c>
      <c r="J6899" s="1" t="n">
        <f aca="false">H6899</f>
        <v>3</v>
      </c>
      <c r="K6899" s="1" t="n">
        <f aca="false">K6898+O6898-N6898</f>
        <v>3</v>
      </c>
      <c r="L6899" s="1" t="n">
        <f aca="false">L6898+N6898-C6898</f>
        <v>2</v>
      </c>
      <c r="M6899" s="1" t="n">
        <f aca="false">$D$3-K6899-MAX(-G6898,0)</f>
        <v>3</v>
      </c>
      <c r="N6899" s="1" t="n">
        <f aca="false">MIN($C$3-IF(L6899&gt;0,L6899,0),K6899,$E$3)</f>
        <v>1</v>
      </c>
      <c r="O6899" s="1" t="n">
        <f aca="false">MIN(M6899+IF(-G6899&gt;0,-G6899,0),I6898+IF(G6898&gt;0,G6898,0))</f>
        <v>3</v>
      </c>
      <c r="P6899" s="1" t="n">
        <f aca="false">$C$6*F6899+$D$6*IF(G6899&gt;0,G6899,0)+$E$6*IF(G6899&lt;0,-G6899,0)</f>
        <v>3</v>
      </c>
      <c r="Q6899" s="1" t="n">
        <f aca="false">$C$7*K6899+$D$7*IF(L6899&gt;0,L6899,0)+$E$7*IF(L6899&lt;0,-L6899,0)</f>
        <v>14</v>
      </c>
      <c r="R6899" s="1" t="n">
        <f aca="false">P6899+Q6899</f>
        <v>17</v>
      </c>
    </row>
    <row r="6900" customFormat="false" ht="15.75" hidden="false" customHeight="false" outlineLevel="0" collapsed="false">
      <c r="A6900" s="1" t="n">
        <v>6884</v>
      </c>
      <c r="B6900" s="1" t="n">
        <f aca="true">RAND()</f>
        <v>0.626476758954802</v>
      </c>
      <c r="C6900" s="1" t="n">
        <f aca="false">VLOOKUP(B6900,$A$4:$B$14,2)</f>
        <v>2</v>
      </c>
      <c r="F6900" s="1" t="n">
        <f aca="false">F6899+J6899-I6899</f>
        <v>3</v>
      </c>
      <c r="G6900" s="1" t="n">
        <f aca="false">G6899+I6899-M6900</f>
        <v>2</v>
      </c>
      <c r="H6900" s="1" t="n">
        <f aca="false">$D$2-F6900</f>
        <v>3</v>
      </c>
      <c r="I6900" s="1" t="n">
        <f aca="false">MIN($C$2-IF(G6900&gt;0,G6900,0),F6900,$E$2)</f>
        <v>1</v>
      </c>
      <c r="J6900" s="1" t="n">
        <f aca="false">H6900</f>
        <v>3</v>
      </c>
      <c r="K6900" s="1" t="n">
        <f aca="false">K6899+O6899-N6899</f>
        <v>5</v>
      </c>
      <c r="L6900" s="1" t="n">
        <f aca="false">L6899+N6899-C6899</f>
        <v>3</v>
      </c>
      <c r="M6900" s="1" t="n">
        <f aca="false">$D$3-K6900-MAX(-G6899,0)</f>
        <v>1</v>
      </c>
      <c r="N6900" s="1" t="n">
        <f aca="false">MIN($C$3-IF(L6900&gt;0,L6900,0),K6900,$E$3)</f>
        <v>0</v>
      </c>
      <c r="O6900" s="1" t="n">
        <f aca="false">MIN(M6900+IF(-G6900&gt;0,-G6900,0),I6899+IF(G6899&gt;0,G6899,0))</f>
        <v>1</v>
      </c>
      <c r="P6900" s="1" t="n">
        <f aca="false">$C$6*F6900+$D$6*IF(G6900&gt;0,G6900,0)+$E$6*IF(G6900&lt;0,-G6900,0)</f>
        <v>7</v>
      </c>
      <c r="Q6900" s="1" t="n">
        <f aca="false">$C$7*K6900+$D$7*IF(L6900&gt;0,L6900,0)+$E$7*IF(L6900&lt;0,-L6900,0)</f>
        <v>22</v>
      </c>
      <c r="R6900" s="1" t="n">
        <f aca="false">P6900+Q6900</f>
        <v>29</v>
      </c>
    </row>
    <row r="6901" customFormat="false" ht="15.75" hidden="false" customHeight="false" outlineLevel="0" collapsed="false">
      <c r="A6901" s="1" t="n">
        <v>6885</v>
      </c>
      <c r="B6901" s="1" t="n">
        <f aca="true">RAND()</f>
        <v>0.583970224993113</v>
      </c>
      <c r="C6901" s="1" t="n">
        <f aca="false">VLOOKUP(B6901,$A$4:$B$14,2)</f>
        <v>2</v>
      </c>
      <c r="F6901" s="1" t="n">
        <f aca="false">F6900+J6900-I6900</f>
        <v>5</v>
      </c>
      <c r="G6901" s="1" t="n">
        <f aca="false">G6900+I6900-M6901</f>
        <v>3</v>
      </c>
      <c r="H6901" s="1" t="n">
        <f aca="false">$D$2-F6901</f>
        <v>1</v>
      </c>
      <c r="I6901" s="1" t="n">
        <f aca="false">MIN($C$2-IF(G6901&gt;0,G6901,0),F6901,$E$2)</f>
        <v>0</v>
      </c>
      <c r="J6901" s="1" t="n">
        <f aca="false">H6901</f>
        <v>1</v>
      </c>
      <c r="K6901" s="1" t="n">
        <f aca="false">K6900+O6900-N6900</f>
        <v>6</v>
      </c>
      <c r="L6901" s="1" t="n">
        <f aca="false">L6900+N6900-C6900</f>
        <v>1</v>
      </c>
      <c r="M6901" s="1" t="n">
        <f aca="false">$D$3-K6901-MAX(-G6900,0)</f>
        <v>0</v>
      </c>
      <c r="N6901" s="1" t="n">
        <f aca="false">MIN($C$3-IF(L6901&gt;0,L6901,0),K6901,$E$3)</f>
        <v>2</v>
      </c>
      <c r="O6901" s="1" t="n">
        <f aca="false">MIN(M6901+IF(-G6901&gt;0,-G6901,0),I6900+IF(G6900&gt;0,G6900,0))</f>
        <v>0</v>
      </c>
      <c r="P6901" s="1" t="n">
        <f aca="false">$C$6*F6901+$D$6*IF(G6901&gt;0,G6901,0)+$E$6*IF(G6901&lt;0,-G6901,0)</f>
        <v>11</v>
      </c>
      <c r="Q6901" s="1" t="n">
        <f aca="false">$C$7*K6901+$D$7*IF(L6901&gt;0,L6901,0)+$E$7*IF(L6901&lt;0,-L6901,0)</f>
        <v>16</v>
      </c>
      <c r="R6901" s="1" t="n">
        <f aca="false">P6901+Q6901</f>
        <v>27</v>
      </c>
    </row>
    <row r="6902" customFormat="false" ht="15.75" hidden="false" customHeight="false" outlineLevel="0" collapsed="false">
      <c r="A6902" s="1" t="n">
        <v>6886</v>
      </c>
      <c r="B6902" s="1" t="n">
        <f aca="true">RAND()</f>
        <v>0.112222147765588</v>
      </c>
      <c r="C6902" s="1" t="n">
        <f aca="false">VLOOKUP(B6902,$A$4:$B$14,2)</f>
        <v>0</v>
      </c>
      <c r="F6902" s="1" t="n">
        <f aca="false">F6901+J6901-I6901</f>
        <v>6</v>
      </c>
      <c r="G6902" s="1" t="n">
        <f aca="false">G6901+I6901-M6902</f>
        <v>1</v>
      </c>
      <c r="H6902" s="1" t="n">
        <f aca="false">$D$2-F6902</f>
        <v>0</v>
      </c>
      <c r="I6902" s="1" t="n">
        <f aca="false">MIN($C$2-IF(G6902&gt;0,G6902,0),F6902,$E$2)</f>
        <v>2</v>
      </c>
      <c r="J6902" s="1" t="n">
        <f aca="false">H6902</f>
        <v>0</v>
      </c>
      <c r="K6902" s="1" t="n">
        <f aca="false">K6901+O6901-N6901</f>
        <v>4</v>
      </c>
      <c r="L6902" s="1" t="n">
        <f aca="false">L6901+N6901-C6901</f>
        <v>1</v>
      </c>
      <c r="M6902" s="1" t="n">
        <f aca="false">$D$3-K6902-MAX(-G6901,0)</f>
        <v>2</v>
      </c>
      <c r="N6902" s="1" t="n">
        <f aca="false">MIN($C$3-IF(L6902&gt;0,L6902,0),K6902,$E$3)</f>
        <v>2</v>
      </c>
      <c r="O6902" s="1" t="n">
        <f aca="false">MIN(M6902+IF(-G6902&gt;0,-G6902,0),I6901+IF(G6901&gt;0,G6901,0))</f>
        <v>2</v>
      </c>
      <c r="P6902" s="1" t="n">
        <f aca="false">$C$6*F6902+$D$6*IF(G6902&gt;0,G6902,0)+$E$6*IF(G6902&lt;0,-G6902,0)</f>
        <v>8</v>
      </c>
      <c r="Q6902" s="1" t="n">
        <f aca="false">$C$7*K6902+$D$7*IF(L6902&gt;0,L6902,0)+$E$7*IF(L6902&lt;0,-L6902,0)</f>
        <v>12</v>
      </c>
      <c r="R6902" s="1" t="n">
        <f aca="false">P6902+Q6902</f>
        <v>20</v>
      </c>
    </row>
    <row r="6903" customFormat="false" ht="15.75" hidden="false" customHeight="false" outlineLevel="0" collapsed="false">
      <c r="A6903" s="1" t="n">
        <v>6887</v>
      </c>
      <c r="B6903" s="1" t="n">
        <f aca="true">RAND()</f>
        <v>0.065674783843365</v>
      </c>
      <c r="C6903" s="1" t="n">
        <f aca="false">VLOOKUP(B6903,$A$4:$B$14,2)</f>
        <v>0</v>
      </c>
      <c r="F6903" s="1" t="n">
        <f aca="false">F6902+J6902-I6902</f>
        <v>4</v>
      </c>
      <c r="G6903" s="1" t="n">
        <f aca="false">G6902+I6902-M6903</f>
        <v>1</v>
      </c>
      <c r="H6903" s="1" t="n">
        <f aca="false">$D$2-F6903</f>
        <v>2</v>
      </c>
      <c r="I6903" s="1" t="n">
        <f aca="false">MIN($C$2-IF(G6903&gt;0,G6903,0),F6903,$E$2)</f>
        <v>2</v>
      </c>
      <c r="J6903" s="1" t="n">
        <f aca="false">H6903</f>
        <v>2</v>
      </c>
      <c r="K6903" s="1" t="n">
        <f aca="false">K6902+O6902-N6902</f>
        <v>4</v>
      </c>
      <c r="L6903" s="1" t="n">
        <f aca="false">L6902+N6902-C6902</f>
        <v>3</v>
      </c>
      <c r="M6903" s="1" t="n">
        <f aca="false">$D$3-K6903-MAX(-G6902,0)</f>
        <v>2</v>
      </c>
      <c r="N6903" s="1" t="n">
        <f aca="false">MIN($C$3-IF(L6903&gt;0,L6903,0),K6903,$E$3)</f>
        <v>0</v>
      </c>
      <c r="O6903" s="1" t="n">
        <f aca="false">MIN(M6903+IF(-G6903&gt;0,-G6903,0),I6902+IF(G6902&gt;0,G6902,0))</f>
        <v>2</v>
      </c>
      <c r="P6903" s="1" t="n">
        <f aca="false">$C$6*F6903+$D$6*IF(G6903&gt;0,G6903,0)+$E$6*IF(G6903&lt;0,-G6903,0)</f>
        <v>6</v>
      </c>
      <c r="Q6903" s="1" t="n">
        <f aca="false">$C$7*K6903+$D$7*IF(L6903&gt;0,L6903,0)+$E$7*IF(L6903&lt;0,-L6903,0)</f>
        <v>20</v>
      </c>
      <c r="R6903" s="1" t="n">
        <f aca="false">P6903+Q6903</f>
        <v>26</v>
      </c>
    </row>
    <row r="6904" customFormat="false" ht="15.75" hidden="false" customHeight="false" outlineLevel="0" collapsed="false">
      <c r="A6904" s="1" t="n">
        <v>6888</v>
      </c>
      <c r="B6904" s="1" t="n">
        <f aca="true">RAND()</f>
        <v>0.065828251236495</v>
      </c>
      <c r="C6904" s="1" t="n">
        <f aca="false">VLOOKUP(B6904,$A$4:$B$14,2)</f>
        <v>0</v>
      </c>
      <c r="F6904" s="1" t="n">
        <f aca="false">F6903+J6903-I6903</f>
        <v>4</v>
      </c>
      <c r="G6904" s="1" t="n">
        <f aca="false">G6903+I6903-M6904</f>
        <v>3</v>
      </c>
      <c r="H6904" s="1" t="n">
        <f aca="false">$D$2-F6904</f>
        <v>2</v>
      </c>
      <c r="I6904" s="1" t="n">
        <f aca="false">MIN($C$2-IF(G6904&gt;0,G6904,0),F6904,$E$2)</f>
        <v>0</v>
      </c>
      <c r="J6904" s="1" t="n">
        <f aca="false">H6904</f>
        <v>2</v>
      </c>
      <c r="K6904" s="1" t="n">
        <f aca="false">K6903+O6903-N6903</f>
        <v>6</v>
      </c>
      <c r="L6904" s="1" t="n">
        <f aca="false">L6903+N6903-C6903</f>
        <v>3</v>
      </c>
      <c r="M6904" s="1" t="n">
        <f aca="false">$D$3-K6904-MAX(-G6903,0)</f>
        <v>0</v>
      </c>
      <c r="N6904" s="1" t="n">
        <f aca="false">MIN($C$3-IF(L6904&gt;0,L6904,0),K6904,$E$3)</f>
        <v>0</v>
      </c>
      <c r="O6904" s="1" t="n">
        <f aca="false">MIN(M6904+IF(-G6904&gt;0,-G6904,0),I6903+IF(G6903&gt;0,G6903,0))</f>
        <v>0</v>
      </c>
      <c r="P6904" s="1" t="n">
        <f aca="false">$C$6*F6904+$D$6*IF(G6904&gt;0,G6904,0)+$E$6*IF(G6904&lt;0,-G6904,0)</f>
        <v>10</v>
      </c>
      <c r="Q6904" s="1" t="n">
        <f aca="false">$C$7*K6904+$D$7*IF(L6904&gt;0,L6904,0)+$E$7*IF(L6904&lt;0,-L6904,0)</f>
        <v>24</v>
      </c>
      <c r="R6904" s="1" t="n">
        <f aca="false">P6904+Q6904</f>
        <v>34</v>
      </c>
    </row>
    <row r="6905" customFormat="false" ht="15.75" hidden="false" customHeight="false" outlineLevel="0" collapsed="false">
      <c r="A6905" s="1" t="n">
        <v>6889</v>
      </c>
      <c r="B6905" s="1" t="n">
        <f aca="true">RAND()</f>
        <v>0.29876013218425</v>
      </c>
      <c r="C6905" s="1" t="n">
        <f aca="false">VLOOKUP(B6905,$A$4:$B$14,2)</f>
        <v>1</v>
      </c>
      <c r="F6905" s="1" t="n">
        <f aca="false">F6904+J6904-I6904</f>
        <v>6</v>
      </c>
      <c r="G6905" s="1" t="n">
        <f aca="false">G6904+I6904-M6905</f>
        <v>3</v>
      </c>
      <c r="H6905" s="1" t="n">
        <f aca="false">$D$2-F6905</f>
        <v>0</v>
      </c>
      <c r="I6905" s="1" t="n">
        <f aca="false">MIN($C$2-IF(G6905&gt;0,G6905,0),F6905,$E$2)</f>
        <v>0</v>
      </c>
      <c r="J6905" s="1" t="n">
        <f aca="false">H6905</f>
        <v>0</v>
      </c>
      <c r="K6905" s="1" t="n">
        <f aca="false">K6904+O6904-N6904</f>
        <v>6</v>
      </c>
      <c r="L6905" s="1" t="n">
        <f aca="false">L6904+N6904-C6904</f>
        <v>3</v>
      </c>
      <c r="M6905" s="1" t="n">
        <f aca="false">$D$3-K6905-MAX(-G6904,0)</f>
        <v>0</v>
      </c>
      <c r="N6905" s="1" t="n">
        <f aca="false">MIN($C$3-IF(L6905&gt;0,L6905,0),K6905,$E$3)</f>
        <v>0</v>
      </c>
      <c r="O6905" s="1" t="n">
        <f aca="false">MIN(M6905+IF(-G6905&gt;0,-G6905,0),I6904+IF(G6904&gt;0,G6904,0))</f>
        <v>0</v>
      </c>
      <c r="P6905" s="1" t="n">
        <f aca="false">$C$6*F6905+$D$6*IF(G6905&gt;0,G6905,0)+$E$6*IF(G6905&lt;0,-G6905,0)</f>
        <v>12</v>
      </c>
      <c r="Q6905" s="1" t="n">
        <f aca="false">$C$7*K6905+$D$7*IF(L6905&gt;0,L6905,0)+$E$7*IF(L6905&lt;0,-L6905,0)</f>
        <v>24</v>
      </c>
      <c r="R6905" s="1" t="n">
        <f aca="false">P6905+Q6905</f>
        <v>36</v>
      </c>
    </row>
    <row r="6906" customFormat="false" ht="15.75" hidden="false" customHeight="false" outlineLevel="0" collapsed="false">
      <c r="A6906" s="1" t="n">
        <v>6890</v>
      </c>
      <c r="B6906" s="1" t="n">
        <f aca="true">RAND()</f>
        <v>0.567204920483076</v>
      </c>
      <c r="C6906" s="1" t="n">
        <f aca="false">VLOOKUP(B6906,$A$4:$B$14,2)</f>
        <v>2</v>
      </c>
      <c r="F6906" s="1" t="n">
        <f aca="false">F6905+J6905-I6905</f>
        <v>6</v>
      </c>
      <c r="G6906" s="1" t="n">
        <f aca="false">G6905+I6905-M6906</f>
        <v>3</v>
      </c>
      <c r="H6906" s="1" t="n">
        <f aca="false">$D$2-F6906</f>
        <v>0</v>
      </c>
      <c r="I6906" s="1" t="n">
        <f aca="false">MIN($C$2-IF(G6906&gt;0,G6906,0),F6906,$E$2)</f>
        <v>0</v>
      </c>
      <c r="J6906" s="1" t="n">
        <f aca="false">H6906</f>
        <v>0</v>
      </c>
      <c r="K6906" s="1" t="n">
        <f aca="false">K6905+O6905-N6905</f>
        <v>6</v>
      </c>
      <c r="L6906" s="1" t="n">
        <f aca="false">L6905+N6905-C6905</f>
        <v>2</v>
      </c>
      <c r="M6906" s="1" t="n">
        <f aca="false">$D$3-K6906-MAX(-G6905,0)</f>
        <v>0</v>
      </c>
      <c r="N6906" s="1" t="n">
        <f aca="false">MIN($C$3-IF(L6906&gt;0,L6906,0),K6906,$E$3)</f>
        <v>1</v>
      </c>
      <c r="O6906" s="1" t="n">
        <f aca="false">MIN(M6906+IF(-G6906&gt;0,-G6906,0),I6905+IF(G6905&gt;0,G6905,0))</f>
        <v>0</v>
      </c>
      <c r="P6906" s="1" t="n">
        <f aca="false">$C$6*F6906+$D$6*IF(G6906&gt;0,G6906,0)+$E$6*IF(G6906&lt;0,-G6906,0)</f>
        <v>12</v>
      </c>
      <c r="Q6906" s="1" t="n">
        <f aca="false">$C$7*K6906+$D$7*IF(L6906&gt;0,L6906,0)+$E$7*IF(L6906&lt;0,-L6906,0)</f>
        <v>20</v>
      </c>
      <c r="R6906" s="1" t="n">
        <f aca="false">P6906+Q6906</f>
        <v>32</v>
      </c>
    </row>
    <row r="6907" customFormat="false" ht="15.75" hidden="false" customHeight="false" outlineLevel="0" collapsed="false">
      <c r="A6907" s="1" t="n">
        <v>6891</v>
      </c>
      <c r="B6907" s="1" t="n">
        <f aca="true">RAND()</f>
        <v>0.93608098017583</v>
      </c>
      <c r="C6907" s="1" t="n">
        <f aca="false">VLOOKUP(B6907,$A$4:$B$14,2)</f>
        <v>4</v>
      </c>
      <c r="F6907" s="1" t="n">
        <f aca="false">F6906+J6906-I6906</f>
        <v>6</v>
      </c>
      <c r="G6907" s="1" t="n">
        <f aca="false">G6906+I6906-M6907</f>
        <v>2</v>
      </c>
      <c r="H6907" s="1" t="n">
        <f aca="false">$D$2-F6907</f>
        <v>0</v>
      </c>
      <c r="I6907" s="1" t="n">
        <f aca="false">MIN($C$2-IF(G6907&gt;0,G6907,0),F6907,$E$2)</f>
        <v>1</v>
      </c>
      <c r="J6907" s="1" t="n">
        <f aca="false">H6907</f>
        <v>0</v>
      </c>
      <c r="K6907" s="1" t="n">
        <f aca="false">K6906+O6906-N6906</f>
        <v>5</v>
      </c>
      <c r="L6907" s="1" t="n">
        <f aca="false">L6906+N6906-C6906</f>
        <v>1</v>
      </c>
      <c r="M6907" s="1" t="n">
        <f aca="false">$D$3-K6907-MAX(-G6906,0)</f>
        <v>1</v>
      </c>
      <c r="N6907" s="1" t="n">
        <f aca="false">MIN($C$3-IF(L6907&gt;0,L6907,0),K6907,$E$3)</f>
        <v>2</v>
      </c>
      <c r="O6907" s="1" t="n">
        <f aca="false">MIN(M6907+IF(-G6907&gt;0,-G6907,0),I6906+IF(G6906&gt;0,G6906,0))</f>
        <v>1</v>
      </c>
      <c r="P6907" s="1" t="n">
        <f aca="false">$C$6*F6907+$D$6*IF(G6907&gt;0,G6907,0)+$E$6*IF(G6907&lt;0,-G6907,0)</f>
        <v>10</v>
      </c>
      <c r="Q6907" s="1" t="n">
        <f aca="false">$C$7*K6907+$D$7*IF(L6907&gt;0,L6907,0)+$E$7*IF(L6907&lt;0,-L6907,0)</f>
        <v>14</v>
      </c>
      <c r="R6907" s="1" t="n">
        <f aca="false">P6907+Q6907</f>
        <v>24</v>
      </c>
    </row>
    <row r="6908" customFormat="false" ht="15.75" hidden="false" customHeight="false" outlineLevel="0" collapsed="false">
      <c r="A6908" s="1" t="n">
        <v>6892</v>
      </c>
      <c r="B6908" s="1" t="n">
        <f aca="true">RAND()</f>
        <v>0.22635842423538</v>
      </c>
      <c r="C6908" s="1" t="n">
        <f aca="false">VLOOKUP(B6908,$A$4:$B$14,2)</f>
        <v>1</v>
      </c>
      <c r="F6908" s="1" t="n">
        <f aca="false">F6907+J6907-I6907</f>
        <v>5</v>
      </c>
      <c r="G6908" s="1" t="n">
        <f aca="false">G6907+I6907-M6908</f>
        <v>1</v>
      </c>
      <c r="H6908" s="1" t="n">
        <f aca="false">$D$2-F6908</f>
        <v>1</v>
      </c>
      <c r="I6908" s="1" t="n">
        <f aca="false">MIN($C$2-IF(G6908&gt;0,G6908,0),F6908,$E$2)</f>
        <v>2</v>
      </c>
      <c r="J6908" s="1" t="n">
        <f aca="false">H6908</f>
        <v>1</v>
      </c>
      <c r="K6908" s="1" t="n">
        <f aca="false">K6907+O6907-N6907</f>
        <v>4</v>
      </c>
      <c r="L6908" s="1" t="n">
        <f aca="false">L6907+N6907-C6907</f>
        <v>-1</v>
      </c>
      <c r="M6908" s="1" t="n">
        <f aca="false">$D$3-K6908-MAX(-G6907,0)</f>
        <v>2</v>
      </c>
      <c r="N6908" s="1" t="n">
        <f aca="false">MIN($C$3-IF(L6908&gt;0,L6908,0),K6908,$E$3)</f>
        <v>3</v>
      </c>
      <c r="O6908" s="1" t="n">
        <f aca="false">MIN(M6908+IF(-G6908&gt;0,-G6908,0),I6907+IF(G6907&gt;0,G6907,0))</f>
        <v>2</v>
      </c>
      <c r="P6908" s="1" t="n">
        <f aca="false">$C$6*F6908+$D$6*IF(G6908&gt;0,G6908,0)+$E$6*IF(G6908&lt;0,-G6908,0)</f>
        <v>7</v>
      </c>
      <c r="Q6908" s="1" t="n">
        <f aca="false">$C$7*K6908+$D$7*IF(L6908&gt;0,L6908,0)+$E$7*IF(L6908&lt;0,-L6908,0)</f>
        <v>18</v>
      </c>
      <c r="R6908" s="1" t="n">
        <f aca="false">P6908+Q6908</f>
        <v>25</v>
      </c>
    </row>
    <row r="6909" customFormat="false" ht="15.75" hidden="false" customHeight="false" outlineLevel="0" collapsed="false">
      <c r="A6909" s="1" t="n">
        <v>6893</v>
      </c>
      <c r="B6909" s="1" t="n">
        <f aca="true">RAND()</f>
        <v>0.159621989207004</v>
      </c>
      <c r="C6909" s="1" t="n">
        <f aca="false">VLOOKUP(B6909,$A$4:$B$14,2)</f>
        <v>1</v>
      </c>
      <c r="F6909" s="1" t="n">
        <f aca="false">F6908+J6908-I6908</f>
        <v>4</v>
      </c>
      <c r="G6909" s="1" t="n">
        <f aca="false">G6908+I6908-M6909</f>
        <v>0</v>
      </c>
      <c r="H6909" s="1" t="n">
        <f aca="false">$D$2-F6909</f>
        <v>2</v>
      </c>
      <c r="I6909" s="1" t="n">
        <f aca="false">MIN($C$2-IF(G6909&gt;0,G6909,0),F6909,$E$2)</f>
        <v>3</v>
      </c>
      <c r="J6909" s="1" t="n">
        <f aca="false">H6909</f>
        <v>2</v>
      </c>
      <c r="K6909" s="1" t="n">
        <f aca="false">K6908+O6908-N6908</f>
        <v>3</v>
      </c>
      <c r="L6909" s="1" t="n">
        <f aca="false">L6908+N6908-C6908</f>
        <v>1</v>
      </c>
      <c r="M6909" s="1" t="n">
        <f aca="false">$D$3-K6909-MAX(-G6908,0)</f>
        <v>3</v>
      </c>
      <c r="N6909" s="1" t="n">
        <f aca="false">MIN($C$3-IF(L6909&gt;0,L6909,0),K6909,$E$3)</f>
        <v>2</v>
      </c>
      <c r="O6909" s="1" t="n">
        <f aca="false">MIN(M6909+IF(-G6909&gt;0,-G6909,0),I6908+IF(G6908&gt;0,G6908,0))</f>
        <v>3</v>
      </c>
      <c r="P6909" s="1" t="n">
        <f aca="false">$C$6*F6909+$D$6*IF(G6909&gt;0,G6909,0)+$E$6*IF(G6909&lt;0,-G6909,0)</f>
        <v>4</v>
      </c>
      <c r="Q6909" s="1" t="n">
        <f aca="false">$C$7*K6909+$D$7*IF(L6909&gt;0,L6909,0)+$E$7*IF(L6909&lt;0,-L6909,0)</f>
        <v>10</v>
      </c>
      <c r="R6909" s="1" t="n">
        <f aca="false">P6909+Q6909</f>
        <v>14</v>
      </c>
    </row>
    <row r="6910" customFormat="false" ht="15.75" hidden="false" customHeight="false" outlineLevel="0" collapsed="false">
      <c r="A6910" s="1" t="n">
        <v>6894</v>
      </c>
      <c r="B6910" s="1" t="n">
        <f aca="true">RAND()</f>
        <v>0.43923269699321</v>
      </c>
      <c r="C6910" s="1" t="n">
        <f aca="false">VLOOKUP(B6910,$A$4:$B$14,2)</f>
        <v>2</v>
      </c>
      <c r="F6910" s="1" t="n">
        <f aca="false">F6909+J6909-I6909</f>
        <v>3</v>
      </c>
      <c r="G6910" s="1" t="n">
        <f aca="false">G6909+I6909-M6910</f>
        <v>1</v>
      </c>
      <c r="H6910" s="1" t="n">
        <f aca="false">$D$2-F6910</f>
        <v>3</v>
      </c>
      <c r="I6910" s="1" t="n">
        <f aca="false">MIN($C$2-IF(G6910&gt;0,G6910,0),F6910,$E$2)</f>
        <v>2</v>
      </c>
      <c r="J6910" s="1" t="n">
        <f aca="false">H6910</f>
        <v>3</v>
      </c>
      <c r="K6910" s="1" t="n">
        <f aca="false">K6909+O6909-N6909</f>
        <v>4</v>
      </c>
      <c r="L6910" s="1" t="n">
        <f aca="false">L6909+N6909-C6909</f>
        <v>2</v>
      </c>
      <c r="M6910" s="1" t="n">
        <f aca="false">$D$3-K6910-MAX(-G6909,0)</f>
        <v>2</v>
      </c>
      <c r="N6910" s="1" t="n">
        <f aca="false">MIN($C$3-IF(L6910&gt;0,L6910,0),K6910,$E$3)</f>
        <v>1</v>
      </c>
      <c r="O6910" s="1" t="n">
        <f aca="false">MIN(M6910+IF(-G6910&gt;0,-G6910,0),I6909+IF(G6909&gt;0,G6909,0))</f>
        <v>2</v>
      </c>
      <c r="P6910" s="1" t="n">
        <f aca="false">$C$6*F6910+$D$6*IF(G6910&gt;0,G6910,0)+$E$6*IF(G6910&lt;0,-G6910,0)</f>
        <v>5</v>
      </c>
      <c r="Q6910" s="1" t="n">
        <f aca="false">$C$7*K6910+$D$7*IF(L6910&gt;0,L6910,0)+$E$7*IF(L6910&lt;0,-L6910,0)</f>
        <v>16</v>
      </c>
      <c r="R6910" s="1" t="n">
        <f aca="false">P6910+Q6910</f>
        <v>21</v>
      </c>
    </row>
    <row r="6911" customFormat="false" ht="15.75" hidden="false" customHeight="false" outlineLevel="0" collapsed="false">
      <c r="A6911" s="1" t="n">
        <v>6895</v>
      </c>
      <c r="B6911" s="1" t="n">
        <f aca="true">RAND()</f>
        <v>0.321697545200297</v>
      </c>
      <c r="C6911" s="1" t="n">
        <f aca="false">VLOOKUP(B6911,$A$4:$B$14,2)</f>
        <v>1</v>
      </c>
      <c r="F6911" s="1" t="n">
        <f aca="false">F6910+J6910-I6910</f>
        <v>4</v>
      </c>
      <c r="G6911" s="1" t="n">
        <f aca="false">G6910+I6910-M6911</f>
        <v>2</v>
      </c>
      <c r="H6911" s="1" t="n">
        <f aca="false">$D$2-F6911</f>
        <v>2</v>
      </c>
      <c r="I6911" s="1" t="n">
        <f aca="false">MIN($C$2-IF(G6911&gt;0,G6911,0),F6911,$E$2)</f>
        <v>1</v>
      </c>
      <c r="J6911" s="1" t="n">
        <f aca="false">H6911</f>
        <v>2</v>
      </c>
      <c r="K6911" s="1" t="n">
        <f aca="false">K6910+O6910-N6910</f>
        <v>5</v>
      </c>
      <c r="L6911" s="1" t="n">
        <f aca="false">L6910+N6910-C6910</f>
        <v>1</v>
      </c>
      <c r="M6911" s="1" t="n">
        <f aca="false">$D$3-K6911-MAX(-G6910,0)</f>
        <v>1</v>
      </c>
      <c r="N6911" s="1" t="n">
        <f aca="false">MIN($C$3-IF(L6911&gt;0,L6911,0),K6911,$E$3)</f>
        <v>2</v>
      </c>
      <c r="O6911" s="1" t="n">
        <f aca="false">MIN(M6911+IF(-G6911&gt;0,-G6911,0),I6910+IF(G6910&gt;0,G6910,0))</f>
        <v>1</v>
      </c>
      <c r="P6911" s="1" t="n">
        <f aca="false">$C$6*F6911+$D$6*IF(G6911&gt;0,G6911,0)+$E$6*IF(G6911&lt;0,-G6911,0)</f>
        <v>8</v>
      </c>
      <c r="Q6911" s="1" t="n">
        <f aca="false">$C$7*K6911+$D$7*IF(L6911&gt;0,L6911,0)+$E$7*IF(L6911&lt;0,-L6911,0)</f>
        <v>14</v>
      </c>
      <c r="R6911" s="1" t="n">
        <f aca="false">P6911+Q6911</f>
        <v>22</v>
      </c>
    </row>
    <row r="6912" customFormat="false" ht="15.75" hidden="false" customHeight="false" outlineLevel="0" collapsed="false">
      <c r="A6912" s="1" t="n">
        <v>6896</v>
      </c>
      <c r="B6912" s="1" t="n">
        <f aca="true">RAND()</f>
        <v>0.641765060720031</v>
      </c>
      <c r="C6912" s="1" t="n">
        <f aca="false">VLOOKUP(B6912,$A$4:$B$14,2)</f>
        <v>2</v>
      </c>
      <c r="F6912" s="1" t="n">
        <f aca="false">F6911+J6911-I6911</f>
        <v>5</v>
      </c>
      <c r="G6912" s="1" t="n">
        <f aca="false">G6911+I6911-M6912</f>
        <v>1</v>
      </c>
      <c r="H6912" s="1" t="n">
        <f aca="false">$D$2-F6912</f>
        <v>1</v>
      </c>
      <c r="I6912" s="1" t="n">
        <f aca="false">MIN($C$2-IF(G6912&gt;0,G6912,0),F6912,$E$2)</f>
        <v>2</v>
      </c>
      <c r="J6912" s="1" t="n">
        <f aca="false">H6912</f>
        <v>1</v>
      </c>
      <c r="K6912" s="1" t="n">
        <f aca="false">K6911+O6911-N6911</f>
        <v>4</v>
      </c>
      <c r="L6912" s="1" t="n">
        <f aca="false">L6911+N6911-C6911</f>
        <v>2</v>
      </c>
      <c r="M6912" s="1" t="n">
        <f aca="false">$D$3-K6912-MAX(-G6911,0)</f>
        <v>2</v>
      </c>
      <c r="N6912" s="1" t="n">
        <f aca="false">MIN($C$3-IF(L6912&gt;0,L6912,0),K6912,$E$3)</f>
        <v>1</v>
      </c>
      <c r="O6912" s="1" t="n">
        <f aca="false">MIN(M6912+IF(-G6912&gt;0,-G6912,0),I6911+IF(G6911&gt;0,G6911,0))</f>
        <v>2</v>
      </c>
      <c r="P6912" s="1" t="n">
        <f aca="false">$C$6*F6912+$D$6*IF(G6912&gt;0,G6912,0)+$E$6*IF(G6912&lt;0,-G6912,0)</f>
        <v>7</v>
      </c>
      <c r="Q6912" s="1" t="n">
        <f aca="false">$C$7*K6912+$D$7*IF(L6912&gt;0,L6912,0)+$E$7*IF(L6912&lt;0,-L6912,0)</f>
        <v>16</v>
      </c>
      <c r="R6912" s="1" t="n">
        <f aca="false">P6912+Q6912</f>
        <v>23</v>
      </c>
    </row>
    <row r="6913" customFormat="false" ht="15.75" hidden="false" customHeight="false" outlineLevel="0" collapsed="false">
      <c r="A6913" s="1" t="n">
        <v>6897</v>
      </c>
      <c r="B6913" s="1" t="n">
        <f aca="true">RAND()</f>
        <v>0.464594786009786</v>
      </c>
      <c r="C6913" s="1" t="n">
        <f aca="false">VLOOKUP(B6913,$A$4:$B$14,2)</f>
        <v>2</v>
      </c>
      <c r="F6913" s="1" t="n">
        <f aca="false">F6912+J6912-I6912</f>
        <v>4</v>
      </c>
      <c r="G6913" s="1" t="n">
        <f aca="false">G6912+I6912-M6913</f>
        <v>2</v>
      </c>
      <c r="H6913" s="1" t="n">
        <f aca="false">$D$2-F6913</f>
        <v>2</v>
      </c>
      <c r="I6913" s="1" t="n">
        <f aca="false">MIN($C$2-IF(G6913&gt;0,G6913,0),F6913,$E$2)</f>
        <v>1</v>
      </c>
      <c r="J6913" s="1" t="n">
        <f aca="false">H6913</f>
        <v>2</v>
      </c>
      <c r="K6913" s="1" t="n">
        <f aca="false">K6912+O6912-N6912</f>
        <v>5</v>
      </c>
      <c r="L6913" s="1" t="n">
        <f aca="false">L6912+N6912-C6912</f>
        <v>1</v>
      </c>
      <c r="M6913" s="1" t="n">
        <f aca="false">$D$3-K6913-MAX(-G6912,0)</f>
        <v>1</v>
      </c>
      <c r="N6913" s="1" t="n">
        <f aca="false">MIN($C$3-IF(L6913&gt;0,L6913,0),K6913,$E$3)</f>
        <v>2</v>
      </c>
      <c r="O6913" s="1" t="n">
        <f aca="false">MIN(M6913+IF(-G6913&gt;0,-G6913,0),I6912+IF(G6912&gt;0,G6912,0))</f>
        <v>1</v>
      </c>
      <c r="P6913" s="1" t="n">
        <f aca="false">$C$6*F6913+$D$6*IF(G6913&gt;0,G6913,0)+$E$6*IF(G6913&lt;0,-G6913,0)</f>
        <v>8</v>
      </c>
      <c r="Q6913" s="1" t="n">
        <f aca="false">$C$7*K6913+$D$7*IF(L6913&gt;0,L6913,0)+$E$7*IF(L6913&lt;0,-L6913,0)</f>
        <v>14</v>
      </c>
      <c r="R6913" s="1" t="n">
        <f aca="false">P6913+Q6913</f>
        <v>22</v>
      </c>
    </row>
    <row r="6914" customFormat="false" ht="15.75" hidden="false" customHeight="false" outlineLevel="0" collapsed="false">
      <c r="A6914" s="1" t="n">
        <v>6898</v>
      </c>
      <c r="B6914" s="1" t="n">
        <f aca="true">RAND()</f>
        <v>0.788587495905934</v>
      </c>
      <c r="C6914" s="1" t="n">
        <f aca="false">VLOOKUP(B6914,$A$4:$B$14,2)</f>
        <v>3</v>
      </c>
      <c r="F6914" s="1" t="n">
        <f aca="false">F6913+J6913-I6913</f>
        <v>5</v>
      </c>
      <c r="G6914" s="1" t="n">
        <f aca="false">G6913+I6913-M6914</f>
        <v>1</v>
      </c>
      <c r="H6914" s="1" t="n">
        <f aca="false">$D$2-F6914</f>
        <v>1</v>
      </c>
      <c r="I6914" s="1" t="n">
        <f aca="false">MIN($C$2-IF(G6914&gt;0,G6914,0),F6914,$E$2)</f>
        <v>2</v>
      </c>
      <c r="J6914" s="1" t="n">
        <f aca="false">H6914</f>
        <v>1</v>
      </c>
      <c r="K6914" s="1" t="n">
        <f aca="false">K6913+O6913-N6913</f>
        <v>4</v>
      </c>
      <c r="L6914" s="1" t="n">
        <f aca="false">L6913+N6913-C6913</f>
        <v>1</v>
      </c>
      <c r="M6914" s="1" t="n">
        <f aca="false">$D$3-K6914-MAX(-G6913,0)</f>
        <v>2</v>
      </c>
      <c r="N6914" s="1" t="n">
        <f aca="false">MIN($C$3-IF(L6914&gt;0,L6914,0),K6914,$E$3)</f>
        <v>2</v>
      </c>
      <c r="O6914" s="1" t="n">
        <f aca="false">MIN(M6914+IF(-G6914&gt;0,-G6914,0),I6913+IF(G6913&gt;0,G6913,0))</f>
        <v>2</v>
      </c>
      <c r="P6914" s="1" t="n">
        <f aca="false">$C$6*F6914+$D$6*IF(G6914&gt;0,G6914,0)+$E$6*IF(G6914&lt;0,-G6914,0)</f>
        <v>7</v>
      </c>
      <c r="Q6914" s="1" t="n">
        <f aca="false">$C$7*K6914+$D$7*IF(L6914&gt;0,L6914,0)+$E$7*IF(L6914&lt;0,-L6914,0)</f>
        <v>12</v>
      </c>
      <c r="R6914" s="1" t="n">
        <f aca="false">P6914+Q6914</f>
        <v>19</v>
      </c>
    </row>
    <row r="6915" customFormat="false" ht="15.75" hidden="false" customHeight="false" outlineLevel="0" collapsed="false">
      <c r="A6915" s="1" t="n">
        <v>6899</v>
      </c>
      <c r="B6915" s="1" t="n">
        <f aca="true">RAND()</f>
        <v>0.969913468502121</v>
      </c>
      <c r="C6915" s="1" t="n">
        <f aca="false">VLOOKUP(B6915,$A$4:$B$14,2)</f>
        <v>5</v>
      </c>
      <c r="F6915" s="1" t="n">
        <f aca="false">F6914+J6914-I6914</f>
        <v>4</v>
      </c>
      <c r="G6915" s="1" t="n">
        <f aca="false">G6914+I6914-M6915</f>
        <v>1</v>
      </c>
      <c r="H6915" s="1" t="n">
        <f aca="false">$D$2-F6915</f>
        <v>2</v>
      </c>
      <c r="I6915" s="1" t="n">
        <f aca="false">MIN($C$2-IF(G6915&gt;0,G6915,0),F6915,$E$2)</f>
        <v>2</v>
      </c>
      <c r="J6915" s="1" t="n">
        <f aca="false">H6915</f>
        <v>2</v>
      </c>
      <c r="K6915" s="1" t="n">
        <f aca="false">K6914+O6914-N6914</f>
        <v>4</v>
      </c>
      <c r="L6915" s="1" t="n">
        <f aca="false">L6914+N6914-C6914</f>
        <v>0</v>
      </c>
      <c r="M6915" s="1" t="n">
        <f aca="false">$D$3-K6915-MAX(-G6914,0)</f>
        <v>2</v>
      </c>
      <c r="N6915" s="1" t="n">
        <f aca="false">MIN($C$3-IF(L6915&gt;0,L6915,0),K6915,$E$3)</f>
        <v>3</v>
      </c>
      <c r="O6915" s="1" t="n">
        <f aca="false">MIN(M6915+IF(-G6915&gt;0,-G6915,0),I6914+IF(G6914&gt;0,G6914,0))</f>
        <v>2</v>
      </c>
      <c r="P6915" s="1" t="n">
        <f aca="false">$C$6*F6915+$D$6*IF(G6915&gt;0,G6915,0)+$E$6*IF(G6915&lt;0,-G6915,0)</f>
        <v>6</v>
      </c>
      <c r="Q6915" s="1" t="n">
        <f aca="false">$C$7*K6915+$D$7*IF(L6915&gt;0,L6915,0)+$E$7*IF(L6915&lt;0,-L6915,0)</f>
        <v>8</v>
      </c>
      <c r="R6915" s="1" t="n">
        <f aca="false">P6915+Q6915</f>
        <v>14</v>
      </c>
    </row>
    <row r="6916" customFormat="false" ht="15.75" hidden="false" customHeight="false" outlineLevel="0" collapsed="false">
      <c r="A6916" s="1" t="n">
        <v>6900</v>
      </c>
      <c r="B6916" s="1" t="n">
        <f aca="true">RAND()</f>
        <v>0.569799697654327</v>
      </c>
      <c r="C6916" s="1" t="n">
        <f aca="false">VLOOKUP(B6916,$A$4:$B$14,2)</f>
        <v>2</v>
      </c>
      <c r="F6916" s="1" t="n">
        <f aca="false">F6915+J6915-I6915</f>
        <v>4</v>
      </c>
      <c r="G6916" s="1" t="n">
        <f aca="false">G6915+I6915-M6916</f>
        <v>0</v>
      </c>
      <c r="H6916" s="1" t="n">
        <f aca="false">$D$2-F6916</f>
        <v>2</v>
      </c>
      <c r="I6916" s="1" t="n">
        <f aca="false">MIN($C$2-IF(G6916&gt;0,G6916,0),F6916,$E$2)</f>
        <v>3</v>
      </c>
      <c r="J6916" s="1" t="n">
        <f aca="false">H6916</f>
        <v>2</v>
      </c>
      <c r="K6916" s="1" t="n">
        <f aca="false">K6915+O6915-N6915</f>
        <v>3</v>
      </c>
      <c r="L6916" s="1" t="n">
        <f aca="false">L6915+N6915-C6915</f>
        <v>-2</v>
      </c>
      <c r="M6916" s="1" t="n">
        <f aca="false">$D$3-K6916-MAX(-G6915,0)</f>
        <v>3</v>
      </c>
      <c r="N6916" s="1" t="n">
        <f aca="false">MIN($C$3-IF(L6916&gt;0,L6916,0),K6916,$E$3)</f>
        <v>3</v>
      </c>
      <c r="O6916" s="1" t="n">
        <f aca="false">MIN(M6916+IF(-G6916&gt;0,-G6916,0),I6915+IF(G6915&gt;0,G6915,0))</f>
        <v>3</v>
      </c>
      <c r="P6916" s="1" t="n">
        <f aca="false">$C$6*F6916+$D$6*IF(G6916&gt;0,G6916,0)+$E$6*IF(G6916&lt;0,-G6916,0)</f>
        <v>4</v>
      </c>
      <c r="Q6916" s="1" t="n">
        <f aca="false">$C$7*K6916+$D$7*IF(L6916&gt;0,L6916,0)+$E$7*IF(L6916&lt;0,-L6916,0)</f>
        <v>26</v>
      </c>
      <c r="R6916" s="1" t="n">
        <f aca="false">P6916+Q6916</f>
        <v>30</v>
      </c>
    </row>
    <row r="6917" customFormat="false" ht="15.75" hidden="false" customHeight="false" outlineLevel="0" collapsed="false">
      <c r="A6917" s="1" t="n">
        <v>6901</v>
      </c>
      <c r="B6917" s="1" t="n">
        <f aca="true">RAND()</f>
        <v>0.342079929480807</v>
      </c>
      <c r="C6917" s="1" t="n">
        <f aca="false">VLOOKUP(B6917,$A$4:$B$14,2)</f>
        <v>1</v>
      </c>
      <c r="F6917" s="1" t="n">
        <f aca="false">F6916+J6916-I6916</f>
        <v>3</v>
      </c>
      <c r="G6917" s="1" t="n">
        <f aca="false">G6916+I6916-M6917</f>
        <v>0</v>
      </c>
      <c r="H6917" s="1" t="n">
        <f aca="false">$D$2-F6917</f>
        <v>3</v>
      </c>
      <c r="I6917" s="1" t="n">
        <f aca="false">MIN($C$2-IF(G6917&gt;0,G6917,0),F6917,$E$2)</f>
        <v>3</v>
      </c>
      <c r="J6917" s="1" t="n">
        <f aca="false">H6917</f>
        <v>3</v>
      </c>
      <c r="K6917" s="1" t="n">
        <f aca="false">K6916+O6916-N6916</f>
        <v>3</v>
      </c>
      <c r="L6917" s="1" t="n">
        <f aca="false">L6916+N6916-C6916</f>
        <v>-1</v>
      </c>
      <c r="M6917" s="1" t="n">
        <f aca="false">$D$3-K6917-MAX(-G6916,0)</f>
        <v>3</v>
      </c>
      <c r="N6917" s="1" t="n">
        <f aca="false">MIN($C$3-IF(L6917&gt;0,L6917,0),K6917,$E$3)</f>
        <v>3</v>
      </c>
      <c r="O6917" s="1" t="n">
        <f aca="false">MIN(M6917+IF(-G6917&gt;0,-G6917,0),I6916+IF(G6916&gt;0,G6916,0))</f>
        <v>3</v>
      </c>
      <c r="P6917" s="1" t="n">
        <f aca="false">$C$6*F6917+$D$6*IF(G6917&gt;0,G6917,0)+$E$6*IF(G6917&lt;0,-G6917,0)</f>
        <v>3</v>
      </c>
      <c r="Q6917" s="1" t="n">
        <f aca="false">$C$7*K6917+$D$7*IF(L6917&gt;0,L6917,0)+$E$7*IF(L6917&lt;0,-L6917,0)</f>
        <v>16</v>
      </c>
      <c r="R6917" s="1" t="n">
        <f aca="false">P6917+Q6917</f>
        <v>19</v>
      </c>
    </row>
    <row r="6918" customFormat="false" ht="15.75" hidden="false" customHeight="false" outlineLevel="0" collapsed="false">
      <c r="A6918" s="1" t="n">
        <v>6902</v>
      </c>
      <c r="B6918" s="1" t="n">
        <f aca="true">RAND()</f>
        <v>0.551007832071397</v>
      </c>
      <c r="C6918" s="1" t="n">
        <f aca="false">VLOOKUP(B6918,$A$4:$B$14,2)</f>
        <v>2</v>
      </c>
      <c r="F6918" s="1" t="n">
        <f aca="false">F6917+J6917-I6917</f>
        <v>3</v>
      </c>
      <c r="G6918" s="1" t="n">
        <f aca="false">G6917+I6917-M6918</f>
        <v>0</v>
      </c>
      <c r="H6918" s="1" t="n">
        <f aca="false">$D$2-F6918</f>
        <v>3</v>
      </c>
      <c r="I6918" s="1" t="n">
        <f aca="false">MIN($C$2-IF(G6918&gt;0,G6918,0),F6918,$E$2)</f>
        <v>3</v>
      </c>
      <c r="J6918" s="1" t="n">
        <f aca="false">H6918</f>
        <v>3</v>
      </c>
      <c r="K6918" s="1" t="n">
        <f aca="false">K6917+O6917-N6917</f>
        <v>3</v>
      </c>
      <c r="L6918" s="1" t="n">
        <f aca="false">L6917+N6917-C6917</f>
        <v>1</v>
      </c>
      <c r="M6918" s="1" t="n">
        <f aca="false">$D$3-K6918-MAX(-G6917,0)</f>
        <v>3</v>
      </c>
      <c r="N6918" s="1" t="n">
        <f aca="false">MIN($C$3-IF(L6918&gt;0,L6918,0),K6918,$E$3)</f>
        <v>2</v>
      </c>
      <c r="O6918" s="1" t="n">
        <f aca="false">MIN(M6918+IF(-G6918&gt;0,-G6918,0),I6917+IF(G6917&gt;0,G6917,0))</f>
        <v>3</v>
      </c>
      <c r="P6918" s="1" t="n">
        <f aca="false">$C$6*F6918+$D$6*IF(G6918&gt;0,G6918,0)+$E$6*IF(G6918&lt;0,-G6918,0)</f>
        <v>3</v>
      </c>
      <c r="Q6918" s="1" t="n">
        <f aca="false">$C$7*K6918+$D$7*IF(L6918&gt;0,L6918,0)+$E$7*IF(L6918&lt;0,-L6918,0)</f>
        <v>10</v>
      </c>
      <c r="R6918" s="1" t="n">
        <f aca="false">P6918+Q6918</f>
        <v>13</v>
      </c>
    </row>
    <row r="6919" customFormat="false" ht="15.75" hidden="false" customHeight="false" outlineLevel="0" collapsed="false">
      <c r="A6919" s="1" t="n">
        <v>6903</v>
      </c>
      <c r="B6919" s="1" t="n">
        <f aca="true">RAND()</f>
        <v>0.424491480189972</v>
      </c>
      <c r="C6919" s="1" t="n">
        <f aca="false">VLOOKUP(B6919,$A$4:$B$14,2)</f>
        <v>2</v>
      </c>
      <c r="F6919" s="1" t="n">
        <f aca="false">F6918+J6918-I6918</f>
        <v>3</v>
      </c>
      <c r="G6919" s="1" t="n">
        <f aca="false">G6918+I6918-M6919</f>
        <v>1</v>
      </c>
      <c r="H6919" s="1" t="n">
        <f aca="false">$D$2-F6919</f>
        <v>3</v>
      </c>
      <c r="I6919" s="1" t="n">
        <f aca="false">MIN($C$2-IF(G6919&gt;0,G6919,0),F6919,$E$2)</f>
        <v>2</v>
      </c>
      <c r="J6919" s="1" t="n">
        <f aca="false">H6919</f>
        <v>3</v>
      </c>
      <c r="K6919" s="1" t="n">
        <f aca="false">K6918+O6918-N6918</f>
        <v>4</v>
      </c>
      <c r="L6919" s="1" t="n">
        <f aca="false">L6918+N6918-C6918</f>
        <v>1</v>
      </c>
      <c r="M6919" s="1" t="n">
        <f aca="false">$D$3-K6919-MAX(-G6918,0)</f>
        <v>2</v>
      </c>
      <c r="N6919" s="1" t="n">
        <f aca="false">MIN($C$3-IF(L6919&gt;0,L6919,0),K6919,$E$3)</f>
        <v>2</v>
      </c>
      <c r="O6919" s="1" t="n">
        <f aca="false">MIN(M6919+IF(-G6919&gt;0,-G6919,0),I6918+IF(G6918&gt;0,G6918,0))</f>
        <v>2</v>
      </c>
      <c r="P6919" s="1" t="n">
        <f aca="false">$C$6*F6919+$D$6*IF(G6919&gt;0,G6919,0)+$E$6*IF(G6919&lt;0,-G6919,0)</f>
        <v>5</v>
      </c>
      <c r="Q6919" s="1" t="n">
        <f aca="false">$C$7*K6919+$D$7*IF(L6919&gt;0,L6919,0)+$E$7*IF(L6919&lt;0,-L6919,0)</f>
        <v>12</v>
      </c>
      <c r="R6919" s="1" t="n">
        <f aca="false">P6919+Q6919</f>
        <v>17</v>
      </c>
    </row>
    <row r="6920" customFormat="false" ht="15.75" hidden="false" customHeight="false" outlineLevel="0" collapsed="false">
      <c r="A6920" s="1" t="n">
        <v>6904</v>
      </c>
      <c r="B6920" s="1" t="n">
        <f aca="true">RAND()</f>
        <v>0.881837906332708</v>
      </c>
      <c r="C6920" s="1" t="n">
        <f aca="false">VLOOKUP(B6920,$A$4:$B$14,2)</f>
        <v>4</v>
      </c>
      <c r="F6920" s="1" t="n">
        <f aca="false">F6919+J6919-I6919</f>
        <v>4</v>
      </c>
      <c r="G6920" s="1" t="n">
        <f aca="false">G6919+I6919-M6920</f>
        <v>1</v>
      </c>
      <c r="H6920" s="1" t="n">
        <f aca="false">$D$2-F6920</f>
        <v>2</v>
      </c>
      <c r="I6920" s="1" t="n">
        <f aca="false">MIN($C$2-IF(G6920&gt;0,G6920,0),F6920,$E$2)</f>
        <v>2</v>
      </c>
      <c r="J6920" s="1" t="n">
        <f aca="false">H6920</f>
        <v>2</v>
      </c>
      <c r="K6920" s="1" t="n">
        <f aca="false">K6919+O6919-N6919</f>
        <v>4</v>
      </c>
      <c r="L6920" s="1" t="n">
        <f aca="false">L6919+N6919-C6919</f>
        <v>1</v>
      </c>
      <c r="M6920" s="1" t="n">
        <f aca="false">$D$3-K6920-MAX(-G6919,0)</f>
        <v>2</v>
      </c>
      <c r="N6920" s="1" t="n">
        <f aca="false">MIN($C$3-IF(L6920&gt;0,L6920,0),K6920,$E$3)</f>
        <v>2</v>
      </c>
      <c r="O6920" s="1" t="n">
        <f aca="false">MIN(M6920+IF(-G6920&gt;0,-G6920,0),I6919+IF(G6919&gt;0,G6919,0))</f>
        <v>2</v>
      </c>
      <c r="P6920" s="1" t="n">
        <f aca="false">$C$6*F6920+$D$6*IF(G6920&gt;0,G6920,0)+$E$6*IF(G6920&lt;0,-G6920,0)</f>
        <v>6</v>
      </c>
      <c r="Q6920" s="1" t="n">
        <f aca="false">$C$7*K6920+$D$7*IF(L6920&gt;0,L6920,0)+$E$7*IF(L6920&lt;0,-L6920,0)</f>
        <v>12</v>
      </c>
      <c r="R6920" s="1" t="n">
        <f aca="false">P6920+Q6920</f>
        <v>18</v>
      </c>
    </row>
    <row r="6921" customFormat="false" ht="15.75" hidden="false" customHeight="false" outlineLevel="0" collapsed="false">
      <c r="A6921" s="1" t="n">
        <v>6905</v>
      </c>
      <c r="B6921" s="1" t="n">
        <f aca="true">RAND()</f>
        <v>0.183633369088214</v>
      </c>
      <c r="C6921" s="1" t="n">
        <f aca="false">VLOOKUP(B6921,$A$4:$B$14,2)</f>
        <v>1</v>
      </c>
      <c r="F6921" s="1" t="n">
        <f aca="false">F6920+J6920-I6920</f>
        <v>4</v>
      </c>
      <c r="G6921" s="1" t="n">
        <f aca="false">G6920+I6920-M6921</f>
        <v>1</v>
      </c>
      <c r="H6921" s="1" t="n">
        <f aca="false">$D$2-F6921</f>
        <v>2</v>
      </c>
      <c r="I6921" s="1" t="n">
        <f aca="false">MIN($C$2-IF(G6921&gt;0,G6921,0),F6921,$E$2)</f>
        <v>2</v>
      </c>
      <c r="J6921" s="1" t="n">
        <f aca="false">H6921</f>
        <v>2</v>
      </c>
      <c r="K6921" s="1" t="n">
        <f aca="false">K6920+O6920-N6920</f>
        <v>4</v>
      </c>
      <c r="L6921" s="1" t="n">
        <f aca="false">L6920+N6920-C6920</f>
        <v>-1</v>
      </c>
      <c r="M6921" s="1" t="n">
        <f aca="false">$D$3-K6921-MAX(-G6920,0)</f>
        <v>2</v>
      </c>
      <c r="N6921" s="1" t="n">
        <f aca="false">MIN($C$3-IF(L6921&gt;0,L6921,0),K6921,$E$3)</f>
        <v>3</v>
      </c>
      <c r="O6921" s="1" t="n">
        <f aca="false">MIN(M6921+IF(-G6921&gt;0,-G6921,0),I6920+IF(G6920&gt;0,G6920,0))</f>
        <v>2</v>
      </c>
      <c r="P6921" s="1" t="n">
        <f aca="false">$C$6*F6921+$D$6*IF(G6921&gt;0,G6921,0)+$E$6*IF(G6921&lt;0,-G6921,0)</f>
        <v>6</v>
      </c>
      <c r="Q6921" s="1" t="n">
        <f aca="false">$C$7*K6921+$D$7*IF(L6921&gt;0,L6921,0)+$E$7*IF(L6921&lt;0,-L6921,0)</f>
        <v>18</v>
      </c>
      <c r="R6921" s="1" t="n">
        <f aca="false">P6921+Q6921</f>
        <v>24</v>
      </c>
    </row>
    <row r="6922" customFormat="false" ht="15.75" hidden="false" customHeight="false" outlineLevel="0" collapsed="false">
      <c r="A6922" s="1" t="n">
        <v>6906</v>
      </c>
      <c r="B6922" s="1" t="n">
        <f aca="true">RAND()</f>
        <v>0.0743962158771894</v>
      </c>
      <c r="C6922" s="1" t="n">
        <f aca="false">VLOOKUP(B6922,$A$4:$B$14,2)</f>
        <v>0</v>
      </c>
      <c r="F6922" s="1" t="n">
        <f aca="false">F6921+J6921-I6921</f>
        <v>4</v>
      </c>
      <c r="G6922" s="1" t="n">
        <f aca="false">G6921+I6921-M6922</f>
        <v>0</v>
      </c>
      <c r="H6922" s="1" t="n">
        <f aca="false">$D$2-F6922</f>
        <v>2</v>
      </c>
      <c r="I6922" s="1" t="n">
        <f aca="false">MIN($C$2-IF(G6922&gt;0,G6922,0),F6922,$E$2)</f>
        <v>3</v>
      </c>
      <c r="J6922" s="1" t="n">
        <f aca="false">H6922</f>
        <v>2</v>
      </c>
      <c r="K6922" s="1" t="n">
        <f aca="false">K6921+O6921-N6921</f>
        <v>3</v>
      </c>
      <c r="L6922" s="1" t="n">
        <f aca="false">L6921+N6921-C6921</f>
        <v>1</v>
      </c>
      <c r="M6922" s="1" t="n">
        <f aca="false">$D$3-K6922-MAX(-G6921,0)</f>
        <v>3</v>
      </c>
      <c r="N6922" s="1" t="n">
        <f aca="false">MIN($C$3-IF(L6922&gt;0,L6922,0),K6922,$E$3)</f>
        <v>2</v>
      </c>
      <c r="O6922" s="1" t="n">
        <f aca="false">MIN(M6922+IF(-G6922&gt;0,-G6922,0),I6921+IF(G6921&gt;0,G6921,0))</f>
        <v>3</v>
      </c>
      <c r="P6922" s="1" t="n">
        <f aca="false">$C$6*F6922+$D$6*IF(G6922&gt;0,G6922,0)+$E$6*IF(G6922&lt;0,-G6922,0)</f>
        <v>4</v>
      </c>
      <c r="Q6922" s="1" t="n">
        <f aca="false">$C$7*K6922+$D$7*IF(L6922&gt;0,L6922,0)+$E$7*IF(L6922&lt;0,-L6922,0)</f>
        <v>10</v>
      </c>
      <c r="R6922" s="1" t="n">
        <f aca="false">P6922+Q6922</f>
        <v>14</v>
      </c>
    </row>
    <row r="6923" customFormat="false" ht="15.75" hidden="false" customHeight="false" outlineLevel="0" collapsed="false">
      <c r="A6923" s="1" t="n">
        <v>6907</v>
      </c>
      <c r="B6923" s="1" t="n">
        <f aca="true">RAND()</f>
        <v>0.0605447047482493</v>
      </c>
      <c r="C6923" s="1" t="n">
        <f aca="false">VLOOKUP(B6923,$A$4:$B$14,2)</f>
        <v>0</v>
      </c>
      <c r="F6923" s="1" t="n">
        <f aca="false">F6922+J6922-I6922</f>
        <v>3</v>
      </c>
      <c r="G6923" s="1" t="n">
        <f aca="false">G6922+I6922-M6923</f>
        <v>1</v>
      </c>
      <c r="H6923" s="1" t="n">
        <f aca="false">$D$2-F6923</f>
        <v>3</v>
      </c>
      <c r="I6923" s="1" t="n">
        <f aca="false">MIN($C$2-IF(G6923&gt;0,G6923,0),F6923,$E$2)</f>
        <v>2</v>
      </c>
      <c r="J6923" s="1" t="n">
        <f aca="false">H6923</f>
        <v>3</v>
      </c>
      <c r="K6923" s="1" t="n">
        <f aca="false">K6922+O6922-N6922</f>
        <v>4</v>
      </c>
      <c r="L6923" s="1" t="n">
        <f aca="false">L6922+N6922-C6922</f>
        <v>3</v>
      </c>
      <c r="M6923" s="1" t="n">
        <f aca="false">$D$3-K6923-MAX(-G6922,0)</f>
        <v>2</v>
      </c>
      <c r="N6923" s="1" t="n">
        <f aca="false">MIN($C$3-IF(L6923&gt;0,L6923,0),K6923,$E$3)</f>
        <v>0</v>
      </c>
      <c r="O6923" s="1" t="n">
        <f aca="false">MIN(M6923+IF(-G6923&gt;0,-G6923,0),I6922+IF(G6922&gt;0,G6922,0))</f>
        <v>2</v>
      </c>
      <c r="P6923" s="1" t="n">
        <f aca="false">$C$6*F6923+$D$6*IF(G6923&gt;0,G6923,0)+$E$6*IF(G6923&lt;0,-G6923,0)</f>
        <v>5</v>
      </c>
      <c r="Q6923" s="1" t="n">
        <f aca="false">$C$7*K6923+$D$7*IF(L6923&gt;0,L6923,0)+$E$7*IF(L6923&lt;0,-L6923,0)</f>
        <v>20</v>
      </c>
      <c r="R6923" s="1" t="n">
        <f aca="false">P6923+Q6923</f>
        <v>25</v>
      </c>
    </row>
    <row r="6924" customFormat="false" ht="15.75" hidden="false" customHeight="false" outlineLevel="0" collapsed="false">
      <c r="A6924" s="1" t="n">
        <v>6908</v>
      </c>
      <c r="B6924" s="1" t="n">
        <f aca="true">RAND()</f>
        <v>0.110827901774496</v>
      </c>
      <c r="C6924" s="1" t="n">
        <f aca="false">VLOOKUP(B6924,$A$4:$B$14,2)</f>
        <v>0</v>
      </c>
      <c r="F6924" s="1" t="n">
        <f aca="false">F6923+J6923-I6923</f>
        <v>4</v>
      </c>
      <c r="G6924" s="1" t="n">
        <f aca="false">G6923+I6923-M6924</f>
        <v>3</v>
      </c>
      <c r="H6924" s="1" t="n">
        <f aca="false">$D$2-F6924</f>
        <v>2</v>
      </c>
      <c r="I6924" s="1" t="n">
        <f aca="false">MIN($C$2-IF(G6924&gt;0,G6924,0),F6924,$E$2)</f>
        <v>0</v>
      </c>
      <c r="J6924" s="1" t="n">
        <f aca="false">H6924</f>
        <v>2</v>
      </c>
      <c r="K6924" s="1" t="n">
        <f aca="false">K6923+O6923-N6923</f>
        <v>6</v>
      </c>
      <c r="L6924" s="1" t="n">
        <f aca="false">L6923+N6923-C6923</f>
        <v>3</v>
      </c>
      <c r="M6924" s="1" t="n">
        <f aca="false">$D$3-K6924-MAX(-G6923,0)</f>
        <v>0</v>
      </c>
      <c r="N6924" s="1" t="n">
        <f aca="false">MIN($C$3-IF(L6924&gt;0,L6924,0),K6924,$E$3)</f>
        <v>0</v>
      </c>
      <c r="O6924" s="1" t="n">
        <f aca="false">MIN(M6924+IF(-G6924&gt;0,-G6924,0),I6923+IF(G6923&gt;0,G6923,0))</f>
        <v>0</v>
      </c>
      <c r="P6924" s="1" t="n">
        <f aca="false">$C$6*F6924+$D$6*IF(G6924&gt;0,G6924,0)+$E$6*IF(G6924&lt;0,-G6924,0)</f>
        <v>10</v>
      </c>
      <c r="Q6924" s="1" t="n">
        <f aca="false">$C$7*K6924+$D$7*IF(L6924&gt;0,L6924,0)+$E$7*IF(L6924&lt;0,-L6924,0)</f>
        <v>24</v>
      </c>
      <c r="R6924" s="1" t="n">
        <f aca="false">P6924+Q6924</f>
        <v>34</v>
      </c>
    </row>
    <row r="6925" customFormat="false" ht="15.75" hidden="false" customHeight="false" outlineLevel="0" collapsed="false">
      <c r="A6925" s="1" t="n">
        <v>6909</v>
      </c>
      <c r="B6925" s="1" t="n">
        <f aca="true">RAND()</f>
        <v>0.161467399000082</v>
      </c>
      <c r="C6925" s="1" t="n">
        <f aca="false">VLOOKUP(B6925,$A$4:$B$14,2)</f>
        <v>1</v>
      </c>
      <c r="F6925" s="1" t="n">
        <f aca="false">F6924+J6924-I6924</f>
        <v>6</v>
      </c>
      <c r="G6925" s="1" t="n">
        <f aca="false">G6924+I6924-M6925</f>
        <v>3</v>
      </c>
      <c r="H6925" s="1" t="n">
        <f aca="false">$D$2-F6925</f>
        <v>0</v>
      </c>
      <c r="I6925" s="1" t="n">
        <f aca="false">MIN($C$2-IF(G6925&gt;0,G6925,0),F6925,$E$2)</f>
        <v>0</v>
      </c>
      <c r="J6925" s="1" t="n">
        <f aca="false">H6925</f>
        <v>0</v>
      </c>
      <c r="K6925" s="1" t="n">
        <f aca="false">K6924+O6924-N6924</f>
        <v>6</v>
      </c>
      <c r="L6925" s="1" t="n">
        <f aca="false">L6924+N6924-C6924</f>
        <v>3</v>
      </c>
      <c r="M6925" s="1" t="n">
        <f aca="false">$D$3-K6925-MAX(-G6924,0)</f>
        <v>0</v>
      </c>
      <c r="N6925" s="1" t="n">
        <f aca="false">MIN($C$3-IF(L6925&gt;0,L6925,0),K6925,$E$3)</f>
        <v>0</v>
      </c>
      <c r="O6925" s="1" t="n">
        <f aca="false">MIN(M6925+IF(-G6925&gt;0,-G6925,0),I6924+IF(G6924&gt;0,G6924,0))</f>
        <v>0</v>
      </c>
      <c r="P6925" s="1" t="n">
        <f aca="false">$C$6*F6925+$D$6*IF(G6925&gt;0,G6925,0)+$E$6*IF(G6925&lt;0,-G6925,0)</f>
        <v>12</v>
      </c>
      <c r="Q6925" s="1" t="n">
        <f aca="false">$C$7*K6925+$D$7*IF(L6925&gt;0,L6925,0)+$E$7*IF(L6925&lt;0,-L6925,0)</f>
        <v>24</v>
      </c>
      <c r="R6925" s="1" t="n">
        <f aca="false">P6925+Q6925</f>
        <v>36</v>
      </c>
    </row>
    <row r="6926" customFormat="false" ht="15.75" hidden="false" customHeight="false" outlineLevel="0" collapsed="false">
      <c r="A6926" s="1" t="n">
        <v>6910</v>
      </c>
      <c r="B6926" s="1" t="n">
        <f aca="true">RAND()</f>
        <v>0.974500931883693</v>
      </c>
      <c r="C6926" s="1" t="n">
        <f aca="false">VLOOKUP(B6926,$A$4:$B$14,2)</f>
        <v>5</v>
      </c>
      <c r="F6926" s="1" t="n">
        <f aca="false">F6925+J6925-I6925</f>
        <v>6</v>
      </c>
      <c r="G6926" s="1" t="n">
        <f aca="false">G6925+I6925-M6926</f>
        <v>3</v>
      </c>
      <c r="H6926" s="1" t="n">
        <f aca="false">$D$2-F6926</f>
        <v>0</v>
      </c>
      <c r="I6926" s="1" t="n">
        <f aca="false">MIN($C$2-IF(G6926&gt;0,G6926,0),F6926,$E$2)</f>
        <v>0</v>
      </c>
      <c r="J6926" s="1" t="n">
        <f aca="false">H6926</f>
        <v>0</v>
      </c>
      <c r="K6926" s="1" t="n">
        <f aca="false">K6925+O6925-N6925</f>
        <v>6</v>
      </c>
      <c r="L6926" s="1" t="n">
        <f aca="false">L6925+N6925-C6925</f>
        <v>2</v>
      </c>
      <c r="M6926" s="1" t="n">
        <f aca="false">$D$3-K6926-MAX(-G6925,0)</f>
        <v>0</v>
      </c>
      <c r="N6926" s="1" t="n">
        <f aca="false">MIN($C$3-IF(L6926&gt;0,L6926,0),K6926,$E$3)</f>
        <v>1</v>
      </c>
      <c r="O6926" s="1" t="n">
        <f aca="false">MIN(M6926+IF(-G6926&gt;0,-G6926,0),I6925+IF(G6925&gt;0,G6925,0))</f>
        <v>0</v>
      </c>
      <c r="P6926" s="1" t="n">
        <f aca="false">$C$6*F6926+$D$6*IF(G6926&gt;0,G6926,0)+$E$6*IF(G6926&lt;0,-G6926,0)</f>
        <v>12</v>
      </c>
      <c r="Q6926" s="1" t="n">
        <f aca="false">$C$7*K6926+$D$7*IF(L6926&gt;0,L6926,0)+$E$7*IF(L6926&lt;0,-L6926,0)</f>
        <v>20</v>
      </c>
      <c r="R6926" s="1" t="n">
        <f aca="false">P6926+Q6926</f>
        <v>32</v>
      </c>
    </row>
    <row r="6927" customFormat="false" ht="15.75" hidden="false" customHeight="false" outlineLevel="0" collapsed="false">
      <c r="A6927" s="1" t="n">
        <v>6911</v>
      </c>
      <c r="B6927" s="1" t="n">
        <f aca="true">RAND()</f>
        <v>0.934858091628351</v>
      </c>
      <c r="C6927" s="1" t="n">
        <f aca="false">VLOOKUP(B6927,$A$4:$B$14,2)</f>
        <v>4</v>
      </c>
      <c r="F6927" s="1" t="n">
        <f aca="false">F6926+J6926-I6926</f>
        <v>6</v>
      </c>
      <c r="G6927" s="1" t="n">
        <f aca="false">G6926+I6926-M6927</f>
        <v>2</v>
      </c>
      <c r="H6927" s="1" t="n">
        <f aca="false">$D$2-F6927</f>
        <v>0</v>
      </c>
      <c r="I6927" s="1" t="n">
        <f aca="false">MIN($C$2-IF(G6927&gt;0,G6927,0),F6927,$E$2)</f>
        <v>1</v>
      </c>
      <c r="J6927" s="1" t="n">
        <f aca="false">H6927</f>
        <v>0</v>
      </c>
      <c r="K6927" s="1" t="n">
        <f aca="false">K6926+O6926-N6926</f>
        <v>5</v>
      </c>
      <c r="L6927" s="1" t="n">
        <f aca="false">L6926+N6926-C6926</f>
        <v>-2</v>
      </c>
      <c r="M6927" s="1" t="n">
        <f aca="false">$D$3-K6927-MAX(-G6926,0)</f>
        <v>1</v>
      </c>
      <c r="N6927" s="1" t="n">
        <f aca="false">MIN($C$3-IF(L6927&gt;0,L6927,0),K6927,$E$3)</f>
        <v>3</v>
      </c>
      <c r="O6927" s="1" t="n">
        <f aca="false">MIN(M6927+IF(-G6927&gt;0,-G6927,0),I6926+IF(G6926&gt;0,G6926,0))</f>
        <v>1</v>
      </c>
      <c r="P6927" s="1" t="n">
        <f aca="false">$C$6*F6927+$D$6*IF(G6927&gt;0,G6927,0)+$E$6*IF(G6927&lt;0,-G6927,0)</f>
        <v>10</v>
      </c>
      <c r="Q6927" s="1" t="n">
        <f aca="false">$C$7*K6927+$D$7*IF(L6927&gt;0,L6927,0)+$E$7*IF(L6927&lt;0,-L6927,0)</f>
        <v>30</v>
      </c>
      <c r="R6927" s="1" t="n">
        <f aca="false">P6927+Q6927</f>
        <v>40</v>
      </c>
    </row>
    <row r="6928" customFormat="false" ht="15.75" hidden="false" customHeight="false" outlineLevel="0" collapsed="false">
      <c r="A6928" s="1" t="n">
        <v>6912</v>
      </c>
      <c r="B6928" s="1" t="n">
        <f aca="true">RAND()</f>
        <v>0.0944867404689915</v>
      </c>
      <c r="C6928" s="1" t="n">
        <f aca="false">VLOOKUP(B6928,$A$4:$B$14,2)</f>
        <v>0</v>
      </c>
      <c r="F6928" s="1" t="n">
        <f aca="false">F6927+J6927-I6927</f>
        <v>5</v>
      </c>
      <c r="G6928" s="1" t="n">
        <f aca="false">G6927+I6927-M6928</f>
        <v>0</v>
      </c>
      <c r="H6928" s="1" t="n">
        <f aca="false">$D$2-F6928</f>
        <v>1</v>
      </c>
      <c r="I6928" s="1" t="n">
        <f aca="false">MIN($C$2-IF(G6928&gt;0,G6928,0),F6928,$E$2)</f>
        <v>3</v>
      </c>
      <c r="J6928" s="1" t="n">
        <f aca="false">H6928</f>
        <v>1</v>
      </c>
      <c r="K6928" s="1" t="n">
        <f aca="false">K6927+O6927-N6927</f>
        <v>3</v>
      </c>
      <c r="L6928" s="1" t="n">
        <f aca="false">L6927+N6927-C6927</f>
        <v>-3</v>
      </c>
      <c r="M6928" s="1" t="n">
        <f aca="false">$D$3-K6928-MAX(-G6927,0)</f>
        <v>3</v>
      </c>
      <c r="N6928" s="1" t="n">
        <f aca="false">MIN($C$3-IF(L6928&gt;0,L6928,0),K6928,$E$3)</f>
        <v>3</v>
      </c>
      <c r="O6928" s="1" t="n">
        <f aca="false">MIN(M6928+IF(-G6928&gt;0,-G6928,0),I6927+IF(G6927&gt;0,G6927,0))</f>
        <v>3</v>
      </c>
      <c r="P6928" s="1" t="n">
        <f aca="false">$C$6*F6928+$D$6*IF(G6928&gt;0,G6928,0)+$E$6*IF(G6928&lt;0,-G6928,0)</f>
        <v>5</v>
      </c>
      <c r="Q6928" s="1" t="n">
        <f aca="false">$C$7*K6928+$D$7*IF(L6928&gt;0,L6928,0)+$E$7*IF(L6928&lt;0,-L6928,0)</f>
        <v>36</v>
      </c>
      <c r="R6928" s="1" t="n">
        <f aca="false">P6928+Q6928</f>
        <v>41</v>
      </c>
    </row>
    <row r="6929" customFormat="false" ht="15.75" hidden="false" customHeight="false" outlineLevel="0" collapsed="false">
      <c r="A6929" s="1" t="n">
        <v>6913</v>
      </c>
      <c r="B6929" s="1" t="n">
        <f aca="true">RAND()</f>
        <v>0.64920991083</v>
      </c>
      <c r="C6929" s="1" t="n">
        <f aca="false">VLOOKUP(B6929,$A$4:$B$14,2)</f>
        <v>2</v>
      </c>
      <c r="F6929" s="1" t="n">
        <f aca="false">F6928+J6928-I6928</f>
        <v>3</v>
      </c>
      <c r="G6929" s="1" t="n">
        <f aca="false">G6928+I6928-M6929</f>
        <v>0</v>
      </c>
      <c r="H6929" s="1" t="n">
        <f aca="false">$D$2-F6929</f>
        <v>3</v>
      </c>
      <c r="I6929" s="1" t="n">
        <f aca="false">MIN($C$2-IF(G6929&gt;0,G6929,0),F6929,$E$2)</f>
        <v>3</v>
      </c>
      <c r="J6929" s="1" t="n">
        <f aca="false">H6929</f>
        <v>3</v>
      </c>
      <c r="K6929" s="1" t="n">
        <f aca="false">K6928+O6928-N6928</f>
        <v>3</v>
      </c>
      <c r="L6929" s="1" t="n">
        <f aca="false">L6928+N6928-C6928</f>
        <v>0</v>
      </c>
      <c r="M6929" s="1" t="n">
        <f aca="false">$D$3-K6929-MAX(-G6928,0)</f>
        <v>3</v>
      </c>
      <c r="N6929" s="1" t="n">
        <f aca="false">MIN($C$3-IF(L6929&gt;0,L6929,0),K6929,$E$3)</f>
        <v>3</v>
      </c>
      <c r="O6929" s="1" t="n">
        <f aca="false">MIN(M6929+IF(-G6929&gt;0,-G6929,0),I6928+IF(G6928&gt;0,G6928,0))</f>
        <v>3</v>
      </c>
      <c r="P6929" s="1" t="n">
        <f aca="false">$C$6*F6929+$D$6*IF(G6929&gt;0,G6929,0)+$E$6*IF(G6929&lt;0,-G6929,0)</f>
        <v>3</v>
      </c>
      <c r="Q6929" s="1" t="n">
        <f aca="false">$C$7*K6929+$D$7*IF(L6929&gt;0,L6929,0)+$E$7*IF(L6929&lt;0,-L6929,0)</f>
        <v>6</v>
      </c>
      <c r="R6929" s="1" t="n">
        <f aca="false">P6929+Q6929</f>
        <v>9</v>
      </c>
    </row>
    <row r="6930" customFormat="false" ht="15.75" hidden="false" customHeight="false" outlineLevel="0" collapsed="false">
      <c r="A6930" s="1" t="n">
        <v>6914</v>
      </c>
      <c r="B6930" s="1" t="n">
        <f aca="true">RAND()</f>
        <v>0.526526097945883</v>
      </c>
      <c r="C6930" s="1" t="n">
        <f aca="false">VLOOKUP(B6930,$A$4:$B$14,2)</f>
        <v>2</v>
      </c>
      <c r="F6930" s="1" t="n">
        <f aca="false">F6929+J6929-I6929</f>
        <v>3</v>
      </c>
      <c r="G6930" s="1" t="n">
        <f aca="false">G6929+I6929-M6930</f>
        <v>0</v>
      </c>
      <c r="H6930" s="1" t="n">
        <f aca="false">$D$2-F6930</f>
        <v>3</v>
      </c>
      <c r="I6930" s="1" t="n">
        <f aca="false">MIN($C$2-IF(G6930&gt;0,G6930,0),F6930,$E$2)</f>
        <v>3</v>
      </c>
      <c r="J6930" s="1" t="n">
        <f aca="false">H6930</f>
        <v>3</v>
      </c>
      <c r="K6930" s="1" t="n">
        <f aca="false">K6929+O6929-N6929</f>
        <v>3</v>
      </c>
      <c r="L6930" s="1" t="n">
        <f aca="false">L6929+N6929-C6929</f>
        <v>1</v>
      </c>
      <c r="M6930" s="1" t="n">
        <f aca="false">$D$3-K6930-MAX(-G6929,0)</f>
        <v>3</v>
      </c>
      <c r="N6930" s="1" t="n">
        <f aca="false">MIN($C$3-IF(L6930&gt;0,L6930,0),K6930,$E$3)</f>
        <v>2</v>
      </c>
      <c r="O6930" s="1" t="n">
        <f aca="false">MIN(M6930+IF(-G6930&gt;0,-G6930,0),I6929+IF(G6929&gt;0,G6929,0))</f>
        <v>3</v>
      </c>
      <c r="P6930" s="1" t="n">
        <f aca="false">$C$6*F6930+$D$6*IF(G6930&gt;0,G6930,0)+$E$6*IF(G6930&lt;0,-G6930,0)</f>
        <v>3</v>
      </c>
      <c r="Q6930" s="1" t="n">
        <f aca="false">$C$7*K6930+$D$7*IF(L6930&gt;0,L6930,0)+$E$7*IF(L6930&lt;0,-L6930,0)</f>
        <v>10</v>
      </c>
      <c r="R6930" s="1" t="n">
        <f aca="false">P6930+Q6930</f>
        <v>13</v>
      </c>
    </row>
    <row r="6931" customFormat="false" ht="15.75" hidden="false" customHeight="false" outlineLevel="0" collapsed="false">
      <c r="A6931" s="1" t="n">
        <v>6915</v>
      </c>
      <c r="B6931" s="1" t="n">
        <f aca="true">RAND()</f>
        <v>0.923270028228851</v>
      </c>
      <c r="C6931" s="1" t="n">
        <f aca="false">VLOOKUP(B6931,$A$4:$B$14,2)</f>
        <v>4</v>
      </c>
      <c r="F6931" s="1" t="n">
        <f aca="false">F6930+J6930-I6930</f>
        <v>3</v>
      </c>
      <c r="G6931" s="1" t="n">
        <f aca="false">G6930+I6930-M6931</f>
        <v>1</v>
      </c>
      <c r="H6931" s="1" t="n">
        <f aca="false">$D$2-F6931</f>
        <v>3</v>
      </c>
      <c r="I6931" s="1" t="n">
        <f aca="false">MIN($C$2-IF(G6931&gt;0,G6931,0),F6931,$E$2)</f>
        <v>2</v>
      </c>
      <c r="J6931" s="1" t="n">
        <f aca="false">H6931</f>
        <v>3</v>
      </c>
      <c r="K6931" s="1" t="n">
        <f aca="false">K6930+O6930-N6930</f>
        <v>4</v>
      </c>
      <c r="L6931" s="1" t="n">
        <f aca="false">L6930+N6930-C6930</f>
        <v>1</v>
      </c>
      <c r="M6931" s="1" t="n">
        <f aca="false">$D$3-K6931-MAX(-G6930,0)</f>
        <v>2</v>
      </c>
      <c r="N6931" s="1" t="n">
        <f aca="false">MIN($C$3-IF(L6931&gt;0,L6931,0),K6931,$E$3)</f>
        <v>2</v>
      </c>
      <c r="O6931" s="1" t="n">
        <f aca="false">MIN(M6931+IF(-G6931&gt;0,-G6931,0),I6930+IF(G6930&gt;0,G6930,0))</f>
        <v>2</v>
      </c>
      <c r="P6931" s="1" t="n">
        <f aca="false">$C$6*F6931+$D$6*IF(G6931&gt;0,G6931,0)+$E$6*IF(G6931&lt;0,-G6931,0)</f>
        <v>5</v>
      </c>
      <c r="Q6931" s="1" t="n">
        <f aca="false">$C$7*K6931+$D$7*IF(L6931&gt;0,L6931,0)+$E$7*IF(L6931&lt;0,-L6931,0)</f>
        <v>12</v>
      </c>
      <c r="R6931" s="1" t="n">
        <f aca="false">P6931+Q6931</f>
        <v>17</v>
      </c>
    </row>
    <row r="6932" customFormat="false" ht="15.75" hidden="false" customHeight="false" outlineLevel="0" collapsed="false">
      <c r="A6932" s="1" t="n">
        <v>6916</v>
      </c>
      <c r="B6932" s="1" t="n">
        <f aca="true">RAND()</f>
        <v>0.169806964382724</v>
      </c>
      <c r="C6932" s="1" t="n">
        <f aca="false">VLOOKUP(B6932,$A$4:$B$14,2)</f>
        <v>1</v>
      </c>
      <c r="F6932" s="1" t="n">
        <f aca="false">F6931+J6931-I6931</f>
        <v>4</v>
      </c>
      <c r="G6932" s="1" t="n">
        <f aca="false">G6931+I6931-M6932</f>
        <v>1</v>
      </c>
      <c r="H6932" s="1" t="n">
        <f aca="false">$D$2-F6932</f>
        <v>2</v>
      </c>
      <c r="I6932" s="1" t="n">
        <f aca="false">MIN($C$2-IF(G6932&gt;0,G6932,0),F6932,$E$2)</f>
        <v>2</v>
      </c>
      <c r="J6932" s="1" t="n">
        <f aca="false">H6932</f>
        <v>2</v>
      </c>
      <c r="K6932" s="1" t="n">
        <f aca="false">K6931+O6931-N6931</f>
        <v>4</v>
      </c>
      <c r="L6932" s="1" t="n">
        <f aca="false">L6931+N6931-C6931</f>
        <v>-1</v>
      </c>
      <c r="M6932" s="1" t="n">
        <f aca="false">$D$3-K6932-MAX(-G6931,0)</f>
        <v>2</v>
      </c>
      <c r="N6932" s="1" t="n">
        <f aca="false">MIN($C$3-IF(L6932&gt;0,L6932,0),K6932,$E$3)</f>
        <v>3</v>
      </c>
      <c r="O6932" s="1" t="n">
        <f aca="false">MIN(M6932+IF(-G6932&gt;0,-G6932,0),I6931+IF(G6931&gt;0,G6931,0))</f>
        <v>2</v>
      </c>
      <c r="P6932" s="1" t="n">
        <f aca="false">$C$6*F6932+$D$6*IF(G6932&gt;0,G6932,0)+$E$6*IF(G6932&lt;0,-G6932,0)</f>
        <v>6</v>
      </c>
      <c r="Q6932" s="1" t="n">
        <f aca="false">$C$7*K6932+$D$7*IF(L6932&gt;0,L6932,0)+$E$7*IF(L6932&lt;0,-L6932,0)</f>
        <v>18</v>
      </c>
      <c r="R6932" s="1" t="n">
        <f aca="false">P6932+Q6932</f>
        <v>24</v>
      </c>
    </row>
    <row r="6933" customFormat="false" ht="15.75" hidden="false" customHeight="false" outlineLevel="0" collapsed="false">
      <c r="A6933" s="1" t="n">
        <v>6917</v>
      </c>
      <c r="B6933" s="1" t="n">
        <f aca="true">RAND()</f>
        <v>0.990801887781258</v>
      </c>
      <c r="C6933" s="1" t="n">
        <f aca="false">VLOOKUP(B6933,$A$4:$B$14,2)</f>
        <v>6</v>
      </c>
      <c r="F6933" s="1" t="n">
        <f aca="false">F6932+J6932-I6932</f>
        <v>4</v>
      </c>
      <c r="G6933" s="1" t="n">
        <f aca="false">G6932+I6932-M6933</f>
        <v>0</v>
      </c>
      <c r="H6933" s="1" t="n">
        <f aca="false">$D$2-F6933</f>
        <v>2</v>
      </c>
      <c r="I6933" s="1" t="n">
        <f aca="false">MIN($C$2-IF(G6933&gt;0,G6933,0),F6933,$E$2)</f>
        <v>3</v>
      </c>
      <c r="J6933" s="1" t="n">
        <f aca="false">H6933</f>
        <v>2</v>
      </c>
      <c r="K6933" s="1" t="n">
        <f aca="false">K6932+O6932-N6932</f>
        <v>3</v>
      </c>
      <c r="L6933" s="1" t="n">
        <f aca="false">L6932+N6932-C6932</f>
        <v>1</v>
      </c>
      <c r="M6933" s="1" t="n">
        <f aca="false">$D$3-K6933-MAX(-G6932,0)</f>
        <v>3</v>
      </c>
      <c r="N6933" s="1" t="n">
        <f aca="false">MIN($C$3-IF(L6933&gt;0,L6933,0),K6933,$E$3)</f>
        <v>2</v>
      </c>
      <c r="O6933" s="1" t="n">
        <f aca="false">MIN(M6933+IF(-G6933&gt;0,-G6933,0),I6932+IF(G6932&gt;0,G6932,0))</f>
        <v>3</v>
      </c>
      <c r="P6933" s="1" t="n">
        <f aca="false">$C$6*F6933+$D$6*IF(G6933&gt;0,G6933,0)+$E$6*IF(G6933&lt;0,-G6933,0)</f>
        <v>4</v>
      </c>
      <c r="Q6933" s="1" t="n">
        <f aca="false">$C$7*K6933+$D$7*IF(L6933&gt;0,L6933,0)+$E$7*IF(L6933&lt;0,-L6933,0)</f>
        <v>10</v>
      </c>
      <c r="R6933" s="1" t="n">
        <f aca="false">P6933+Q6933</f>
        <v>14</v>
      </c>
    </row>
    <row r="6934" customFormat="false" ht="15.75" hidden="false" customHeight="false" outlineLevel="0" collapsed="false">
      <c r="A6934" s="1" t="n">
        <v>6918</v>
      </c>
      <c r="B6934" s="1" t="n">
        <f aca="true">RAND()</f>
        <v>0.6185709218553</v>
      </c>
      <c r="C6934" s="1" t="n">
        <f aca="false">VLOOKUP(B6934,$A$4:$B$14,2)</f>
        <v>2</v>
      </c>
      <c r="F6934" s="1" t="n">
        <f aca="false">F6933+J6933-I6933</f>
        <v>3</v>
      </c>
      <c r="G6934" s="1" t="n">
        <f aca="false">G6933+I6933-M6934</f>
        <v>1</v>
      </c>
      <c r="H6934" s="1" t="n">
        <f aca="false">$D$2-F6934</f>
        <v>3</v>
      </c>
      <c r="I6934" s="1" t="n">
        <f aca="false">MIN($C$2-IF(G6934&gt;0,G6934,0),F6934,$E$2)</f>
        <v>2</v>
      </c>
      <c r="J6934" s="1" t="n">
        <f aca="false">H6934</f>
        <v>3</v>
      </c>
      <c r="K6934" s="1" t="n">
        <f aca="false">K6933+O6933-N6933</f>
        <v>4</v>
      </c>
      <c r="L6934" s="1" t="n">
        <f aca="false">L6933+N6933-C6933</f>
        <v>-3</v>
      </c>
      <c r="M6934" s="1" t="n">
        <f aca="false">$D$3-K6934-MAX(-G6933,0)</f>
        <v>2</v>
      </c>
      <c r="N6934" s="1" t="n">
        <f aca="false">MIN($C$3-IF(L6934&gt;0,L6934,0),K6934,$E$3)</f>
        <v>3</v>
      </c>
      <c r="O6934" s="1" t="n">
        <f aca="false">MIN(M6934+IF(-G6934&gt;0,-G6934,0),I6933+IF(G6933&gt;0,G6933,0))</f>
        <v>2</v>
      </c>
      <c r="P6934" s="1" t="n">
        <f aca="false">$C$6*F6934+$D$6*IF(G6934&gt;0,G6934,0)+$E$6*IF(G6934&lt;0,-G6934,0)</f>
        <v>5</v>
      </c>
      <c r="Q6934" s="1" t="n">
        <f aca="false">$C$7*K6934+$D$7*IF(L6934&gt;0,L6934,0)+$E$7*IF(L6934&lt;0,-L6934,0)</f>
        <v>38</v>
      </c>
      <c r="R6934" s="1" t="n">
        <f aca="false">P6934+Q6934</f>
        <v>43</v>
      </c>
    </row>
    <row r="6935" customFormat="false" ht="15.75" hidden="false" customHeight="false" outlineLevel="0" collapsed="false">
      <c r="A6935" s="1" t="n">
        <v>6919</v>
      </c>
      <c r="B6935" s="1" t="n">
        <f aca="true">RAND()</f>
        <v>0.0430474671615981</v>
      </c>
      <c r="C6935" s="1" t="n">
        <f aca="false">VLOOKUP(B6935,$A$4:$B$14,2)</f>
        <v>0</v>
      </c>
      <c r="F6935" s="1" t="n">
        <f aca="false">F6934+J6934-I6934</f>
        <v>4</v>
      </c>
      <c r="G6935" s="1" t="n">
        <f aca="false">G6934+I6934-M6935</f>
        <v>0</v>
      </c>
      <c r="H6935" s="1" t="n">
        <f aca="false">$D$2-F6935</f>
        <v>2</v>
      </c>
      <c r="I6935" s="1" t="n">
        <f aca="false">MIN($C$2-IF(G6935&gt;0,G6935,0),F6935,$E$2)</f>
        <v>3</v>
      </c>
      <c r="J6935" s="1" t="n">
        <f aca="false">H6935</f>
        <v>2</v>
      </c>
      <c r="K6935" s="1" t="n">
        <f aca="false">K6934+O6934-N6934</f>
        <v>3</v>
      </c>
      <c r="L6935" s="1" t="n">
        <f aca="false">L6934+N6934-C6934</f>
        <v>-2</v>
      </c>
      <c r="M6935" s="1" t="n">
        <f aca="false">$D$3-K6935-MAX(-G6934,0)</f>
        <v>3</v>
      </c>
      <c r="N6935" s="1" t="n">
        <f aca="false">MIN($C$3-IF(L6935&gt;0,L6935,0),K6935,$E$3)</f>
        <v>3</v>
      </c>
      <c r="O6935" s="1" t="n">
        <f aca="false">MIN(M6935+IF(-G6935&gt;0,-G6935,0),I6934+IF(G6934&gt;0,G6934,0))</f>
        <v>3</v>
      </c>
      <c r="P6935" s="1" t="n">
        <f aca="false">$C$6*F6935+$D$6*IF(G6935&gt;0,G6935,0)+$E$6*IF(G6935&lt;0,-G6935,0)</f>
        <v>4</v>
      </c>
      <c r="Q6935" s="1" t="n">
        <f aca="false">$C$7*K6935+$D$7*IF(L6935&gt;0,L6935,0)+$E$7*IF(L6935&lt;0,-L6935,0)</f>
        <v>26</v>
      </c>
      <c r="R6935" s="1" t="n">
        <f aca="false">P6935+Q6935</f>
        <v>30</v>
      </c>
    </row>
    <row r="6936" customFormat="false" ht="15.75" hidden="false" customHeight="false" outlineLevel="0" collapsed="false">
      <c r="A6936" s="1" t="n">
        <v>6920</v>
      </c>
      <c r="B6936" s="1" t="n">
        <f aca="true">RAND()</f>
        <v>0.13481614693637</v>
      </c>
      <c r="C6936" s="1" t="n">
        <f aca="false">VLOOKUP(B6936,$A$4:$B$14,2)</f>
        <v>0</v>
      </c>
      <c r="F6936" s="1" t="n">
        <f aca="false">F6935+J6935-I6935</f>
        <v>3</v>
      </c>
      <c r="G6936" s="1" t="n">
        <f aca="false">G6935+I6935-M6936</f>
        <v>0</v>
      </c>
      <c r="H6936" s="1" t="n">
        <f aca="false">$D$2-F6936</f>
        <v>3</v>
      </c>
      <c r="I6936" s="1" t="n">
        <f aca="false">MIN($C$2-IF(G6936&gt;0,G6936,0),F6936,$E$2)</f>
        <v>3</v>
      </c>
      <c r="J6936" s="1" t="n">
        <f aca="false">H6936</f>
        <v>3</v>
      </c>
      <c r="K6936" s="1" t="n">
        <f aca="false">K6935+O6935-N6935</f>
        <v>3</v>
      </c>
      <c r="L6936" s="1" t="n">
        <f aca="false">L6935+N6935-C6935</f>
        <v>1</v>
      </c>
      <c r="M6936" s="1" t="n">
        <f aca="false">$D$3-K6936-MAX(-G6935,0)</f>
        <v>3</v>
      </c>
      <c r="N6936" s="1" t="n">
        <f aca="false">MIN($C$3-IF(L6936&gt;0,L6936,0),K6936,$E$3)</f>
        <v>2</v>
      </c>
      <c r="O6936" s="1" t="n">
        <f aca="false">MIN(M6936+IF(-G6936&gt;0,-G6936,0),I6935+IF(G6935&gt;0,G6935,0))</f>
        <v>3</v>
      </c>
      <c r="P6936" s="1" t="n">
        <f aca="false">$C$6*F6936+$D$6*IF(G6936&gt;0,G6936,0)+$E$6*IF(G6936&lt;0,-G6936,0)</f>
        <v>3</v>
      </c>
      <c r="Q6936" s="1" t="n">
        <f aca="false">$C$7*K6936+$D$7*IF(L6936&gt;0,L6936,0)+$E$7*IF(L6936&lt;0,-L6936,0)</f>
        <v>10</v>
      </c>
      <c r="R6936" s="1" t="n">
        <f aca="false">P6936+Q6936</f>
        <v>13</v>
      </c>
    </row>
    <row r="6937" customFormat="false" ht="15.75" hidden="false" customHeight="false" outlineLevel="0" collapsed="false">
      <c r="A6937" s="1" t="n">
        <v>6921</v>
      </c>
      <c r="B6937" s="1" t="n">
        <f aca="true">RAND()</f>
        <v>0.910002773077609</v>
      </c>
      <c r="C6937" s="1" t="n">
        <f aca="false">VLOOKUP(B6937,$A$4:$B$14,2)</f>
        <v>4</v>
      </c>
      <c r="F6937" s="1" t="n">
        <f aca="false">F6936+J6936-I6936</f>
        <v>3</v>
      </c>
      <c r="G6937" s="1" t="n">
        <f aca="false">G6936+I6936-M6937</f>
        <v>1</v>
      </c>
      <c r="H6937" s="1" t="n">
        <f aca="false">$D$2-F6937</f>
        <v>3</v>
      </c>
      <c r="I6937" s="1" t="n">
        <f aca="false">MIN($C$2-IF(G6937&gt;0,G6937,0),F6937,$E$2)</f>
        <v>2</v>
      </c>
      <c r="J6937" s="1" t="n">
        <f aca="false">H6937</f>
        <v>3</v>
      </c>
      <c r="K6937" s="1" t="n">
        <f aca="false">K6936+O6936-N6936</f>
        <v>4</v>
      </c>
      <c r="L6937" s="1" t="n">
        <f aca="false">L6936+N6936-C6936</f>
        <v>3</v>
      </c>
      <c r="M6937" s="1" t="n">
        <f aca="false">$D$3-K6937-MAX(-G6936,0)</f>
        <v>2</v>
      </c>
      <c r="N6937" s="1" t="n">
        <f aca="false">MIN($C$3-IF(L6937&gt;0,L6937,0),K6937,$E$3)</f>
        <v>0</v>
      </c>
      <c r="O6937" s="1" t="n">
        <f aca="false">MIN(M6937+IF(-G6937&gt;0,-G6937,0),I6936+IF(G6936&gt;0,G6936,0))</f>
        <v>2</v>
      </c>
      <c r="P6937" s="1" t="n">
        <f aca="false">$C$6*F6937+$D$6*IF(G6937&gt;0,G6937,0)+$E$6*IF(G6937&lt;0,-G6937,0)</f>
        <v>5</v>
      </c>
      <c r="Q6937" s="1" t="n">
        <f aca="false">$C$7*K6937+$D$7*IF(L6937&gt;0,L6937,0)+$E$7*IF(L6937&lt;0,-L6937,0)</f>
        <v>20</v>
      </c>
      <c r="R6937" s="1" t="n">
        <f aca="false">P6937+Q6937</f>
        <v>25</v>
      </c>
    </row>
    <row r="6938" customFormat="false" ht="15.75" hidden="false" customHeight="false" outlineLevel="0" collapsed="false">
      <c r="A6938" s="1" t="n">
        <v>6922</v>
      </c>
      <c r="B6938" s="1" t="n">
        <f aca="true">RAND()</f>
        <v>0.664731141202345</v>
      </c>
      <c r="C6938" s="1" t="n">
        <f aca="false">VLOOKUP(B6938,$A$4:$B$14,2)</f>
        <v>2</v>
      </c>
      <c r="F6938" s="1" t="n">
        <f aca="false">F6937+J6937-I6937</f>
        <v>4</v>
      </c>
      <c r="G6938" s="1" t="n">
        <f aca="false">G6937+I6937-M6938</f>
        <v>3</v>
      </c>
      <c r="H6938" s="1" t="n">
        <f aca="false">$D$2-F6938</f>
        <v>2</v>
      </c>
      <c r="I6938" s="1" t="n">
        <f aca="false">MIN($C$2-IF(G6938&gt;0,G6938,0),F6938,$E$2)</f>
        <v>0</v>
      </c>
      <c r="J6938" s="1" t="n">
        <f aca="false">H6938</f>
        <v>2</v>
      </c>
      <c r="K6938" s="1" t="n">
        <f aca="false">K6937+O6937-N6937</f>
        <v>6</v>
      </c>
      <c r="L6938" s="1" t="n">
        <f aca="false">L6937+N6937-C6937</f>
        <v>-1</v>
      </c>
      <c r="M6938" s="1" t="n">
        <f aca="false">$D$3-K6938-MAX(-G6937,0)</f>
        <v>0</v>
      </c>
      <c r="N6938" s="1" t="n">
        <f aca="false">MIN($C$3-IF(L6938&gt;0,L6938,0),K6938,$E$3)</f>
        <v>3</v>
      </c>
      <c r="O6938" s="1" t="n">
        <f aca="false">MIN(M6938+IF(-G6938&gt;0,-G6938,0),I6937+IF(G6937&gt;0,G6937,0))</f>
        <v>0</v>
      </c>
      <c r="P6938" s="1" t="n">
        <f aca="false">$C$6*F6938+$D$6*IF(G6938&gt;0,G6938,0)+$E$6*IF(G6938&lt;0,-G6938,0)</f>
        <v>10</v>
      </c>
      <c r="Q6938" s="1" t="n">
        <f aca="false">$C$7*K6938+$D$7*IF(L6938&gt;0,L6938,0)+$E$7*IF(L6938&lt;0,-L6938,0)</f>
        <v>22</v>
      </c>
      <c r="R6938" s="1" t="n">
        <f aca="false">P6938+Q6938</f>
        <v>32</v>
      </c>
    </row>
    <row r="6939" customFormat="false" ht="15.75" hidden="false" customHeight="false" outlineLevel="0" collapsed="false">
      <c r="A6939" s="1" t="n">
        <v>6923</v>
      </c>
      <c r="B6939" s="1" t="n">
        <f aca="true">RAND()</f>
        <v>0.0177399870129164</v>
      </c>
      <c r="C6939" s="1" t="n">
        <f aca="false">VLOOKUP(B6939,$A$4:$B$14,2)</f>
        <v>0</v>
      </c>
      <c r="F6939" s="1" t="n">
        <f aca="false">F6938+J6938-I6938</f>
        <v>6</v>
      </c>
      <c r="G6939" s="1" t="n">
        <f aca="false">G6938+I6938-M6939</f>
        <v>0</v>
      </c>
      <c r="H6939" s="1" t="n">
        <f aca="false">$D$2-F6939</f>
        <v>0</v>
      </c>
      <c r="I6939" s="1" t="n">
        <f aca="false">MIN($C$2-IF(G6939&gt;0,G6939,0),F6939,$E$2)</f>
        <v>3</v>
      </c>
      <c r="J6939" s="1" t="n">
        <f aca="false">H6939</f>
        <v>0</v>
      </c>
      <c r="K6939" s="1" t="n">
        <f aca="false">K6938+O6938-N6938</f>
        <v>3</v>
      </c>
      <c r="L6939" s="1" t="n">
        <f aca="false">L6938+N6938-C6938</f>
        <v>0</v>
      </c>
      <c r="M6939" s="1" t="n">
        <f aca="false">$D$3-K6939-MAX(-G6938,0)</f>
        <v>3</v>
      </c>
      <c r="N6939" s="1" t="n">
        <f aca="false">MIN($C$3-IF(L6939&gt;0,L6939,0),K6939,$E$3)</f>
        <v>3</v>
      </c>
      <c r="O6939" s="1" t="n">
        <f aca="false">MIN(M6939+IF(-G6939&gt;0,-G6939,0),I6938+IF(G6938&gt;0,G6938,0))</f>
        <v>3</v>
      </c>
      <c r="P6939" s="1" t="n">
        <f aca="false">$C$6*F6939+$D$6*IF(G6939&gt;0,G6939,0)+$E$6*IF(G6939&lt;0,-G6939,0)</f>
        <v>6</v>
      </c>
      <c r="Q6939" s="1" t="n">
        <f aca="false">$C$7*K6939+$D$7*IF(L6939&gt;0,L6939,0)+$E$7*IF(L6939&lt;0,-L6939,0)</f>
        <v>6</v>
      </c>
      <c r="R6939" s="1" t="n">
        <f aca="false">P6939+Q6939</f>
        <v>12</v>
      </c>
    </row>
    <row r="6940" customFormat="false" ht="15.75" hidden="false" customHeight="false" outlineLevel="0" collapsed="false">
      <c r="A6940" s="1" t="n">
        <v>6924</v>
      </c>
      <c r="B6940" s="1" t="n">
        <f aca="true">RAND()</f>
        <v>0.737985917604291</v>
      </c>
      <c r="C6940" s="1" t="n">
        <f aca="false">VLOOKUP(B6940,$A$4:$B$14,2)</f>
        <v>3</v>
      </c>
      <c r="F6940" s="1" t="n">
        <f aca="false">F6939+J6939-I6939</f>
        <v>3</v>
      </c>
      <c r="G6940" s="1" t="n">
        <f aca="false">G6939+I6939-M6940</f>
        <v>0</v>
      </c>
      <c r="H6940" s="1" t="n">
        <f aca="false">$D$2-F6940</f>
        <v>3</v>
      </c>
      <c r="I6940" s="1" t="n">
        <f aca="false">MIN($C$2-IF(G6940&gt;0,G6940,0),F6940,$E$2)</f>
        <v>3</v>
      </c>
      <c r="J6940" s="1" t="n">
        <f aca="false">H6940</f>
        <v>3</v>
      </c>
      <c r="K6940" s="1" t="n">
        <f aca="false">K6939+O6939-N6939</f>
        <v>3</v>
      </c>
      <c r="L6940" s="1" t="n">
        <f aca="false">L6939+N6939-C6939</f>
        <v>3</v>
      </c>
      <c r="M6940" s="1" t="n">
        <f aca="false">$D$3-K6940-MAX(-G6939,0)</f>
        <v>3</v>
      </c>
      <c r="N6940" s="1" t="n">
        <f aca="false">MIN($C$3-IF(L6940&gt;0,L6940,0),K6940,$E$3)</f>
        <v>0</v>
      </c>
      <c r="O6940" s="1" t="n">
        <f aca="false">MIN(M6940+IF(-G6940&gt;0,-G6940,0),I6939+IF(G6939&gt;0,G6939,0))</f>
        <v>3</v>
      </c>
      <c r="P6940" s="1" t="n">
        <f aca="false">$C$6*F6940+$D$6*IF(G6940&gt;0,G6940,0)+$E$6*IF(G6940&lt;0,-G6940,0)</f>
        <v>3</v>
      </c>
      <c r="Q6940" s="1" t="n">
        <f aca="false">$C$7*K6940+$D$7*IF(L6940&gt;0,L6940,0)+$E$7*IF(L6940&lt;0,-L6940,0)</f>
        <v>18</v>
      </c>
      <c r="R6940" s="1" t="n">
        <f aca="false">P6940+Q6940</f>
        <v>21</v>
      </c>
    </row>
    <row r="6941" customFormat="false" ht="15.75" hidden="false" customHeight="false" outlineLevel="0" collapsed="false">
      <c r="A6941" s="1" t="n">
        <v>6925</v>
      </c>
      <c r="B6941" s="1" t="n">
        <f aca="true">RAND()</f>
        <v>0.436376530654352</v>
      </c>
      <c r="C6941" s="1" t="n">
        <f aca="false">VLOOKUP(B6941,$A$4:$B$14,2)</f>
        <v>2</v>
      </c>
      <c r="F6941" s="1" t="n">
        <f aca="false">F6940+J6940-I6940</f>
        <v>3</v>
      </c>
      <c r="G6941" s="1" t="n">
        <f aca="false">G6940+I6940-M6941</f>
        <v>3</v>
      </c>
      <c r="H6941" s="1" t="n">
        <f aca="false">$D$2-F6941</f>
        <v>3</v>
      </c>
      <c r="I6941" s="1" t="n">
        <f aca="false">MIN($C$2-IF(G6941&gt;0,G6941,0),F6941,$E$2)</f>
        <v>0</v>
      </c>
      <c r="J6941" s="1" t="n">
        <f aca="false">H6941</f>
        <v>3</v>
      </c>
      <c r="K6941" s="1" t="n">
        <f aca="false">K6940+O6940-N6940</f>
        <v>6</v>
      </c>
      <c r="L6941" s="1" t="n">
        <f aca="false">L6940+N6940-C6940</f>
        <v>0</v>
      </c>
      <c r="M6941" s="1" t="n">
        <f aca="false">$D$3-K6941-MAX(-G6940,0)</f>
        <v>0</v>
      </c>
      <c r="N6941" s="1" t="n">
        <f aca="false">MIN($C$3-IF(L6941&gt;0,L6941,0),K6941,$E$3)</f>
        <v>3</v>
      </c>
      <c r="O6941" s="1" t="n">
        <f aca="false">MIN(M6941+IF(-G6941&gt;0,-G6941,0),I6940+IF(G6940&gt;0,G6940,0))</f>
        <v>0</v>
      </c>
      <c r="P6941" s="1" t="n">
        <f aca="false">$C$6*F6941+$D$6*IF(G6941&gt;0,G6941,0)+$E$6*IF(G6941&lt;0,-G6941,0)</f>
        <v>9</v>
      </c>
      <c r="Q6941" s="1" t="n">
        <f aca="false">$C$7*K6941+$D$7*IF(L6941&gt;0,L6941,0)+$E$7*IF(L6941&lt;0,-L6941,0)</f>
        <v>12</v>
      </c>
      <c r="R6941" s="1" t="n">
        <f aca="false">P6941+Q6941</f>
        <v>21</v>
      </c>
    </row>
    <row r="6942" customFormat="false" ht="15.75" hidden="false" customHeight="false" outlineLevel="0" collapsed="false">
      <c r="A6942" s="1" t="n">
        <v>6926</v>
      </c>
      <c r="B6942" s="1" t="n">
        <f aca="true">RAND()</f>
        <v>0.486586224008016</v>
      </c>
      <c r="C6942" s="1" t="n">
        <f aca="false">VLOOKUP(B6942,$A$4:$B$14,2)</f>
        <v>2</v>
      </c>
      <c r="F6942" s="1" t="n">
        <f aca="false">F6941+J6941-I6941</f>
        <v>6</v>
      </c>
      <c r="G6942" s="1" t="n">
        <f aca="false">G6941+I6941-M6942</f>
        <v>0</v>
      </c>
      <c r="H6942" s="1" t="n">
        <f aca="false">$D$2-F6942</f>
        <v>0</v>
      </c>
      <c r="I6942" s="1" t="n">
        <f aca="false">MIN($C$2-IF(G6942&gt;0,G6942,0),F6942,$E$2)</f>
        <v>3</v>
      </c>
      <c r="J6942" s="1" t="n">
        <f aca="false">H6942</f>
        <v>0</v>
      </c>
      <c r="K6942" s="1" t="n">
        <f aca="false">K6941+O6941-N6941</f>
        <v>3</v>
      </c>
      <c r="L6942" s="1" t="n">
        <f aca="false">L6941+N6941-C6941</f>
        <v>1</v>
      </c>
      <c r="M6942" s="1" t="n">
        <f aca="false">$D$3-K6942-MAX(-G6941,0)</f>
        <v>3</v>
      </c>
      <c r="N6942" s="1" t="n">
        <f aca="false">MIN($C$3-IF(L6942&gt;0,L6942,0),K6942,$E$3)</f>
        <v>2</v>
      </c>
      <c r="O6942" s="1" t="n">
        <f aca="false">MIN(M6942+IF(-G6942&gt;0,-G6942,0),I6941+IF(G6941&gt;0,G6941,0))</f>
        <v>3</v>
      </c>
      <c r="P6942" s="1" t="n">
        <f aca="false">$C$6*F6942+$D$6*IF(G6942&gt;0,G6942,0)+$E$6*IF(G6942&lt;0,-G6942,0)</f>
        <v>6</v>
      </c>
      <c r="Q6942" s="1" t="n">
        <f aca="false">$C$7*K6942+$D$7*IF(L6942&gt;0,L6942,0)+$E$7*IF(L6942&lt;0,-L6942,0)</f>
        <v>10</v>
      </c>
      <c r="R6942" s="1" t="n">
        <f aca="false">P6942+Q6942</f>
        <v>16</v>
      </c>
    </row>
    <row r="6943" customFormat="false" ht="15.75" hidden="false" customHeight="false" outlineLevel="0" collapsed="false">
      <c r="A6943" s="1" t="n">
        <v>6927</v>
      </c>
      <c r="B6943" s="1" t="n">
        <f aca="true">RAND()</f>
        <v>0.594820450312585</v>
      </c>
      <c r="C6943" s="1" t="n">
        <f aca="false">VLOOKUP(B6943,$A$4:$B$14,2)</f>
        <v>2</v>
      </c>
      <c r="F6943" s="1" t="n">
        <f aca="false">F6942+J6942-I6942</f>
        <v>3</v>
      </c>
      <c r="G6943" s="1" t="n">
        <f aca="false">G6942+I6942-M6943</f>
        <v>1</v>
      </c>
      <c r="H6943" s="1" t="n">
        <f aca="false">$D$2-F6943</f>
        <v>3</v>
      </c>
      <c r="I6943" s="1" t="n">
        <f aca="false">MIN($C$2-IF(G6943&gt;0,G6943,0),F6943,$E$2)</f>
        <v>2</v>
      </c>
      <c r="J6943" s="1" t="n">
        <f aca="false">H6943</f>
        <v>3</v>
      </c>
      <c r="K6943" s="1" t="n">
        <f aca="false">K6942+O6942-N6942</f>
        <v>4</v>
      </c>
      <c r="L6943" s="1" t="n">
        <f aca="false">L6942+N6942-C6942</f>
        <v>1</v>
      </c>
      <c r="M6943" s="1" t="n">
        <f aca="false">$D$3-K6943-MAX(-G6942,0)</f>
        <v>2</v>
      </c>
      <c r="N6943" s="1" t="n">
        <f aca="false">MIN($C$3-IF(L6943&gt;0,L6943,0),K6943,$E$3)</f>
        <v>2</v>
      </c>
      <c r="O6943" s="1" t="n">
        <f aca="false">MIN(M6943+IF(-G6943&gt;0,-G6943,0),I6942+IF(G6942&gt;0,G6942,0))</f>
        <v>2</v>
      </c>
      <c r="P6943" s="1" t="n">
        <f aca="false">$C$6*F6943+$D$6*IF(G6943&gt;0,G6943,0)+$E$6*IF(G6943&lt;0,-G6943,0)</f>
        <v>5</v>
      </c>
      <c r="Q6943" s="1" t="n">
        <f aca="false">$C$7*K6943+$D$7*IF(L6943&gt;0,L6943,0)+$E$7*IF(L6943&lt;0,-L6943,0)</f>
        <v>12</v>
      </c>
      <c r="R6943" s="1" t="n">
        <f aca="false">P6943+Q6943</f>
        <v>17</v>
      </c>
    </row>
    <row r="6944" customFormat="false" ht="15.75" hidden="false" customHeight="false" outlineLevel="0" collapsed="false">
      <c r="A6944" s="1" t="n">
        <v>6928</v>
      </c>
      <c r="B6944" s="1" t="n">
        <f aca="true">RAND()</f>
        <v>0.95637797710533</v>
      </c>
      <c r="C6944" s="1" t="n">
        <f aca="false">VLOOKUP(B6944,$A$4:$B$14,2)</f>
        <v>5</v>
      </c>
      <c r="F6944" s="1" t="n">
        <f aca="false">F6943+J6943-I6943</f>
        <v>4</v>
      </c>
      <c r="G6944" s="1" t="n">
        <f aca="false">G6943+I6943-M6944</f>
        <v>1</v>
      </c>
      <c r="H6944" s="1" t="n">
        <f aca="false">$D$2-F6944</f>
        <v>2</v>
      </c>
      <c r="I6944" s="1" t="n">
        <f aca="false">MIN($C$2-IF(G6944&gt;0,G6944,0),F6944,$E$2)</f>
        <v>2</v>
      </c>
      <c r="J6944" s="1" t="n">
        <f aca="false">H6944</f>
        <v>2</v>
      </c>
      <c r="K6944" s="1" t="n">
        <f aca="false">K6943+O6943-N6943</f>
        <v>4</v>
      </c>
      <c r="L6944" s="1" t="n">
        <f aca="false">L6943+N6943-C6943</f>
        <v>1</v>
      </c>
      <c r="M6944" s="1" t="n">
        <f aca="false">$D$3-K6944-MAX(-G6943,0)</f>
        <v>2</v>
      </c>
      <c r="N6944" s="1" t="n">
        <f aca="false">MIN($C$3-IF(L6944&gt;0,L6944,0),K6944,$E$3)</f>
        <v>2</v>
      </c>
      <c r="O6944" s="1" t="n">
        <f aca="false">MIN(M6944+IF(-G6944&gt;0,-G6944,0),I6943+IF(G6943&gt;0,G6943,0))</f>
        <v>2</v>
      </c>
      <c r="P6944" s="1" t="n">
        <f aca="false">$C$6*F6944+$D$6*IF(G6944&gt;0,G6944,0)+$E$6*IF(G6944&lt;0,-G6944,0)</f>
        <v>6</v>
      </c>
      <c r="Q6944" s="1" t="n">
        <f aca="false">$C$7*K6944+$D$7*IF(L6944&gt;0,L6944,0)+$E$7*IF(L6944&lt;0,-L6944,0)</f>
        <v>12</v>
      </c>
      <c r="R6944" s="1" t="n">
        <f aca="false">P6944+Q6944</f>
        <v>18</v>
      </c>
    </row>
    <row r="6945" customFormat="false" ht="15.75" hidden="false" customHeight="false" outlineLevel="0" collapsed="false">
      <c r="A6945" s="1" t="n">
        <v>6929</v>
      </c>
      <c r="B6945" s="1" t="n">
        <f aca="true">RAND()</f>
        <v>0.916677701604122</v>
      </c>
      <c r="C6945" s="1" t="n">
        <f aca="false">VLOOKUP(B6945,$A$4:$B$14,2)</f>
        <v>4</v>
      </c>
      <c r="F6945" s="1" t="n">
        <f aca="false">F6944+J6944-I6944</f>
        <v>4</v>
      </c>
      <c r="G6945" s="1" t="n">
        <f aca="false">G6944+I6944-M6945</f>
        <v>1</v>
      </c>
      <c r="H6945" s="1" t="n">
        <f aca="false">$D$2-F6945</f>
        <v>2</v>
      </c>
      <c r="I6945" s="1" t="n">
        <f aca="false">MIN($C$2-IF(G6945&gt;0,G6945,0),F6945,$E$2)</f>
        <v>2</v>
      </c>
      <c r="J6945" s="1" t="n">
        <f aca="false">H6945</f>
        <v>2</v>
      </c>
      <c r="K6945" s="1" t="n">
        <f aca="false">K6944+O6944-N6944</f>
        <v>4</v>
      </c>
      <c r="L6945" s="1" t="n">
        <f aca="false">L6944+N6944-C6944</f>
        <v>-2</v>
      </c>
      <c r="M6945" s="1" t="n">
        <f aca="false">$D$3-K6945-MAX(-G6944,0)</f>
        <v>2</v>
      </c>
      <c r="N6945" s="1" t="n">
        <f aca="false">MIN($C$3-IF(L6945&gt;0,L6945,0),K6945,$E$3)</f>
        <v>3</v>
      </c>
      <c r="O6945" s="1" t="n">
        <f aca="false">MIN(M6945+IF(-G6945&gt;0,-G6945,0),I6944+IF(G6944&gt;0,G6944,0))</f>
        <v>2</v>
      </c>
      <c r="P6945" s="1" t="n">
        <f aca="false">$C$6*F6945+$D$6*IF(G6945&gt;0,G6945,0)+$E$6*IF(G6945&lt;0,-G6945,0)</f>
        <v>6</v>
      </c>
      <c r="Q6945" s="1" t="n">
        <f aca="false">$C$7*K6945+$D$7*IF(L6945&gt;0,L6945,0)+$E$7*IF(L6945&lt;0,-L6945,0)</f>
        <v>28</v>
      </c>
      <c r="R6945" s="1" t="n">
        <f aca="false">P6945+Q6945</f>
        <v>34</v>
      </c>
    </row>
    <row r="6946" customFormat="false" ht="15.75" hidden="false" customHeight="false" outlineLevel="0" collapsed="false">
      <c r="A6946" s="1" t="n">
        <v>6930</v>
      </c>
      <c r="B6946" s="1" t="n">
        <f aca="true">RAND()</f>
        <v>0.159849677469128</v>
      </c>
      <c r="C6946" s="1" t="n">
        <f aca="false">VLOOKUP(B6946,$A$4:$B$14,2)</f>
        <v>1</v>
      </c>
      <c r="F6946" s="1" t="n">
        <f aca="false">F6945+J6945-I6945</f>
        <v>4</v>
      </c>
      <c r="G6946" s="1" t="n">
        <f aca="false">G6945+I6945-M6946</f>
        <v>0</v>
      </c>
      <c r="H6946" s="1" t="n">
        <f aca="false">$D$2-F6946</f>
        <v>2</v>
      </c>
      <c r="I6946" s="1" t="n">
        <f aca="false">MIN($C$2-IF(G6946&gt;0,G6946,0),F6946,$E$2)</f>
        <v>3</v>
      </c>
      <c r="J6946" s="1" t="n">
        <f aca="false">H6946</f>
        <v>2</v>
      </c>
      <c r="K6946" s="1" t="n">
        <f aca="false">K6945+O6945-N6945</f>
        <v>3</v>
      </c>
      <c r="L6946" s="1" t="n">
        <f aca="false">L6945+N6945-C6945</f>
        <v>-3</v>
      </c>
      <c r="M6946" s="1" t="n">
        <f aca="false">$D$3-K6946-MAX(-G6945,0)</f>
        <v>3</v>
      </c>
      <c r="N6946" s="1" t="n">
        <f aca="false">MIN($C$3-IF(L6946&gt;0,L6946,0),K6946,$E$3)</f>
        <v>3</v>
      </c>
      <c r="O6946" s="1" t="n">
        <f aca="false">MIN(M6946+IF(-G6946&gt;0,-G6946,0),I6945+IF(G6945&gt;0,G6945,0))</f>
        <v>3</v>
      </c>
      <c r="P6946" s="1" t="n">
        <f aca="false">$C$6*F6946+$D$6*IF(G6946&gt;0,G6946,0)+$E$6*IF(G6946&lt;0,-G6946,0)</f>
        <v>4</v>
      </c>
      <c r="Q6946" s="1" t="n">
        <f aca="false">$C$7*K6946+$D$7*IF(L6946&gt;0,L6946,0)+$E$7*IF(L6946&lt;0,-L6946,0)</f>
        <v>36</v>
      </c>
      <c r="R6946" s="1" t="n">
        <f aca="false">P6946+Q6946</f>
        <v>40</v>
      </c>
    </row>
    <row r="6947" customFormat="false" ht="15.75" hidden="false" customHeight="false" outlineLevel="0" collapsed="false">
      <c r="A6947" s="1" t="n">
        <v>6931</v>
      </c>
      <c r="B6947" s="1" t="n">
        <f aca="true">RAND()</f>
        <v>0.450987479806477</v>
      </c>
      <c r="C6947" s="1" t="n">
        <f aca="false">VLOOKUP(B6947,$A$4:$B$14,2)</f>
        <v>2</v>
      </c>
      <c r="F6947" s="1" t="n">
        <f aca="false">F6946+J6946-I6946</f>
        <v>3</v>
      </c>
      <c r="G6947" s="1" t="n">
        <f aca="false">G6946+I6946-M6947</f>
        <v>0</v>
      </c>
      <c r="H6947" s="1" t="n">
        <f aca="false">$D$2-F6947</f>
        <v>3</v>
      </c>
      <c r="I6947" s="1" t="n">
        <f aca="false">MIN($C$2-IF(G6947&gt;0,G6947,0),F6947,$E$2)</f>
        <v>3</v>
      </c>
      <c r="J6947" s="1" t="n">
        <f aca="false">H6947</f>
        <v>3</v>
      </c>
      <c r="K6947" s="1" t="n">
        <f aca="false">K6946+O6946-N6946</f>
        <v>3</v>
      </c>
      <c r="L6947" s="1" t="n">
        <f aca="false">L6946+N6946-C6946</f>
        <v>-1</v>
      </c>
      <c r="M6947" s="1" t="n">
        <f aca="false">$D$3-K6947-MAX(-G6946,0)</f>
        <v>3</v>
      </c>
      <c r="N6947" s="1" t="n">
        <f aca="false">MIN($C$3-IF(L6947&gt;0,L6947,0),K6947,$E$3)</f>
        <v>3</v>
      </c>
      <c r="O6947" s="1" t="n">
        <f aca="false">MIN(M6947+IF(-G6947&gt;0,-G6947,0),I6946+IF(G6946&gt;0,G6946,0))</f>
        <v>3</v>
      </c>
      <c r="P6947" s="1" t="n">
        <f aca="false">$C$6*F6947+$D$6*IF(G6947&gt;0,G6947,0)+$E$6*IF(G6947&lt;0,-G6947,0)</f>
        <v>3</v>
      </c>
      <c r="Q6947" s="1" t="n">
        <f aca="false">$C$7*K6947+$D$7*IF(L6947&gt;0,L6947,0)+$E$7*IF(L6947&lt;0,-L6947,0)</f>
        <v>16</v>
      </c>
      <c r="R6947" s="1" t="n">
        <f aca="false">P6947+Q6947</f>
        <v>19</v>
      </c>
    </row>
    <row r="6948" customFormat="false" ht="15.75" hidden="false" customHeight="false" outlineLevel="0" collapsed="false">
      <c r="A6948" s="1" t="n">
        <v>6932</v>
      </c>
      <c r="B6948" s="1" t="n">
        <f aca="true">RAND()</f>
        <v>0.828666473738702</v>
      </c>
      <c r="C6948" s="1" t="n">
        <f aca="false">VLOOKUP(B6948,$A$4:$B$14,2)</f>
        <v>3</v>
      </c>
      <c r="F6948" s="1" t="n">
        <f aca="false">F6947+J6947-I6947</f>
        <v>3</v>
      </c>
      <c r="G6948" s="1" t="n">
        <f aca="false">G6947+I6947-M6948</f>
        <v>0</v>
      </c>
      <c r="H6948" s="1" t="n">
        <f aca="false">$D$2-F6948</f>
        <v>3</v>
      </c>
      <c r="I6948" s="1" t="n">
        <f aca="false">MIN($C$2-IF(G6948&gt;0,G6948,0),F6948,$E$2)</f>
        <v>3</v>
      </c>
      <c r="J6948" s="1" t="n">
        <f aca="false">H6948</f>
        <v>3</v>
      </c>
      <c r="K6948" s="1" t="n">
        <f aca="false">K6947+O6947-N6947</f>
        <v>3</v>
      </c>
      <c r="L6948" s="1" t="n">
        <f aca="false">L6947+N6947-C6947</f>
        <v>0</v>
      </c>
      <c r="M6948" s="1" t="n">
        <f aca="false">$D$3-K6948-MAX(-G6947,0)</f>
        <v>3</v>
      </c>
      <c r="N6948" s="1" t="n">
        <f aca="false">MIN($C$3-IF(L6948&gt;0,L6948,0),K6948,$E$3)</f>
        <v>3</v>
      </c>
      <c r="O6948" s="1" t="n">
        <f aca="false">MIN(M6948+IF(-G6948&gt;0,-G6948,0),I6947+IF(G6947&gt;0,G6947,0))</f>
        <v>3</v>
      </c>
      <c r="P6948" s="1" t="n">
        <f aca="false">$C$6*F6948+$D$6*IF(G6948&gt;0,G6948,0)+$E$6*IF(G6948&lt;0,-G6948,0)</f>
        <v>3</v>
      </c>
      <c r="Q6948" s="1" t="n">
        <f aca="false">$C$7*K6948+$D$7*IF(L6948&gt;0,L6948,0)+$E$7*IF(L6948&lt;0,-L6948,0)</f>
        <v>6</v>
      </c>
      <c r="R6948" s="1" t="n">
        <f aca="false">P6948+Q6948</f>
        <v>9</v>
      </c>
    </row>
    <row r="6949" customFormat="false" ht="15.75" hidden="false" customHeight="false" outlineLevel="0" collapsed="false">
      <c r="A6949" s="1" t="n">
        <v>6933</v>
      </c>
      <c r="B6949" s="1" t="n">
        <f aca="true">RAND()</f>
        <v>0.761039348013203</v>
      </c>
      <c r="C6949" s="1" t="n">
        <f aca="false">VLOOKUP(B6949,$A$4:$B$14,2)</f>
        <v>3</v>
      </c>
      <c r="F6949" s="1" t="n">
        <f aca="false">F6948+J6948-I6948</f>
        <v>3</v>
      </c>
      <c r="G6949" s="1" t="n">
        <f aca="false">G6948+I6948-M6949</f>
        <v>0</v>
      </c>
      <c r="H6949" s="1" t="n">
        <f aca="false">$D$2-F6949</f>
        <v>3</v>
      </c>
      <c r="I6949" s="1" t="n">
        <f aca="false">MIN($C$2-IF(G6949&gt;0,G6949,0),F6949,$E$2)</f>
        <v>3</v>
      </c>
      <c r="J6949" s="1" t="n">
        <f aca="false">H6949</f>
        <v>3</v>
      </c>
      <c r="K6949" s="1" t="n">
        <f aca="false">K6948+O6948-N6948</f>
        <v>3</v>
      </c>
      <c r="L6949" s="1" t="n">
        <f aca="false">L6948+N6948-C6948</f>
        <v>0</v>
      </c>
      <c r="M6949" s="1" t="n">
        <f aca="false">$D$3-K6949-MAX(-G6948,0)</f>
        <v>3</v>
      </c>
      <c r="N6949" s="1" t="n">
        <f aca="false">MIN($C$3-IF(L6949&gt;0,L6949,0),K6949,$E$3)</f>
        <v>3</v>
      </c>
      <c r="O6949" s="1" t="n">
        <f aca="false">MIN(M6949+IF(-G6949&gt;0,-G6949,0),I6948+IF(G6948&gt;0,G6948,0))</f>
        <v>3</v>
      </c>
      <c r="P6949" s="1" t="n">
        <f aca="false">$C$6*F6949+$D$6*IF(G6949&gt;0,G6949,0)+$E$6*IF(G6949&lt;0,-G6949,0)</f>
        <v>3</v>
      </c>
      <c r="Q6949" s="1" t="n">
        <f aca="false">$C$7*K6949+$D$7*IF(L6949&gt;0,L6949,0)+$E$7*IF(L6949&lt;0,-L6949,0)</f>
        <v>6</v>
      </c>
      <c r="R6949" s="1" t="n">
        <f aca="false">P6949+Q6949</f>
        <v>9</v>
      </c>
    </row>
    <row r="6950" customFormat="false" ht="15.75" hidden="false" customHeight="false" outlineLevel="0" collapsed="false">
      <c r="A6950" s="1" t="n">
        <v>6934</v>
      </c>
      <c r="B6950" s="1" t="n">
        <f aca="true">RAND()</f>
        <v>0.865733498182334</v>
      </c>
      <c r="C6950" s="1" t="n">
        <f aca="false">VLOOKUP(B6950,$A$4:$B$14,2)</f>
        <v>4</v>
      </c>
      <c r="F6950" s="1" t="n">
        <f aca="false">F6949+J6949-I6949</f>
        <v>3</v>
      </c>
      <c r="G6950" s="1" t="n">
        <f aca="false">G6949+I6949-M6950</f>
        <v>0</v>
      </c>
      <c r="H6950" s="1" t="n">
        <f aca="false">$D$2-F6950</f>
        <v>3</v>
      </c>
      <c r="I6950" s="1" t="n">
        <f aca="false">MIN($C$2-IF(G6950&gt;0,G6950,0),F6950,$E$2)</f>
        <v>3</v>
      </c>
      <c r="J6950" s="1" t="n">
        <f aca="false">H6950</f>
        <v>3</v>
      </c>
      <c r="K6950" s="1" t="n">
        <f aca="false">K6949+O6949-N6949</f>
        <v>3</v>
      </c>
      <c r="L6950" s="1" t="n">
        <f aca="false">L6949+N6949-C6949</f>
        <v>0</v>
      </c>
      <c r="M6950" s="1" t="n">
        <f aca="false">$D$3-K6950-MAX(-G6949,0)</f>
        <v>3</v>
      </c>
      <c r="N6950" s="1" t="n">
        <f aca="false">MIN($C$3-IF(L6950&gt;0,L6950,0),K6950,$E$3)</f>
        <v>3</v>
      </c>
      <c r="O6950" s="1" t="n">
        <f aca="false">MIN(M6950+IF(-G6950&gt;0,-G6950,0),I6949+IF(G6949&gt;0,G6949,0))</f>
        <v>3</v>
      </c>
      <c r="P6950" s="1" t="n">
        <f aca="false">$C$6*F6950+$D$6*IF(G6950&gt;0,G6950,0)+$E$6*IF(G6950&lt;0,-G6950,0)</f>
        <v>3</v>
      </c>
      <c r="Q6950" s="1" t="n">
        <f aca="false">$C$7*K6950+$D$7*IF(L6950&gt;0,L6950,0)+$E$7*IF(L6950&lt;0,-L6950,0)</f>
        <v>6</v>
      </c>
      <c r="R6950" s="1" t="n">
        <f aca="false">P6950+Q6950</f>
        <v>9</v>
      </c>
    </row>
    <row r="6951" customFormat="false" ht="15.75" hidden="false" customHeight="false" outlineLevel="0" collapsed="false">
      <c r="A6951" s="1" t="n">
        <v>6935</v>
      </c>
      <c r="B6951" s="1" t="n">
        <f aca="true">RAND()</f>
        <v>0.315542969917978</v>
      </c>
      <c r="C6951" s="1" t="n">
        <f aca="false">VLOOKUP(B6951,$A$4:$B$14,2)</f>
        <v>1</v>
      </c>
      <c r="F6951" s="1" t="n">
        <f aca="false">F6950+J6950-I6950</f>
        <v>3</v>
      </c>
      <c r="G6951" s="1" t="n">
        <f aca="false">G6950+I6950-M6951</f>
        <v>0</v>
      </c>
      <c r="H6951" s="1" t="n">
        <f aca="false">$D$2-F6951</f>
        <v>3</v>
      </c>
      <c r="I6951" s="1" t="n">
        <f aca="false">MIN($C$2-IF(G6951&gt;0,G6951,0),F6951,$E$2)</f>
        <v>3</v>
      </c>
      <c r="J6951" s="1" t="n">
        <f aca="false">H6951</f>
        <v>3</v>
      </c>
      <c r="K6951" s="1" t="n">
        <f aca="false">K6950+O6950-N6950</f>
        <v>3</v>
      </c>
      <c r="L6951" s="1" t="n">
        <f aca="false">L6950+N6950-C6950</f>
        <v>-1</v>
      </c>
      <c r="M6951" s="1" t="n">
        <f aca="false">$D$3-K6951-MAX(-G6950,0)</f>
        <v>3</v>
      </c>
      <c r="N6951" s="1" t="n">
        <f aca="false">MIN($C$3-IF(L6951&gt;0,L6951,0),K6951,$E$3)</f>
        <v>3</v>
      </c>
      <c r="O6951" s="1" t="n">
        <f aca="false">MIN(M6951+IF(-G6951&gt;0,-G6951,0),I6950+IF(G6950&gt;0,G6950,0))</f>
        <v>3</v>
      </c>
      <c r="P6951" s="1" t="n">
        <f aca="false">$C$6*F6951+$D$6*IF(G6951&gt;0,G6951,0)+$E$6*IF(G6951&lt;0,-G6951,0)</f>
        <v>3</v>
      </c>
      <c r="Q6951" s="1" t="n">
        <f aca="false">$C$7*K6951+$D$7*IF(L6951&gt;0,L6951,0)+$E$7*IF(L6951&lt;0,-L6951,0)</f>
        <v>16</v>
      </c>
      <c r="R6951" s="1" t="n">
        <f aca="false">P6951+Q6951</f>
        <v>19</v>
      </c>
    </row>
    <row r="6952" customFormat="false" ht="15.75" hidden="false" customHeight="false" outlineLevel="0" collapsed="false">
      <c r="A6952" s="1" t="n">
        <v>6936</v>
      </c>
      <c r="B6952" s="1" t="n">
        <f aca="true">RAND()</f>
        <v>0.836356533417703</v>
      </c>
      <c r="C6952" s="1" t="n">
        <f aca="false">VLOOKUP(B6952,$A$4:$B$14,2)</f>
        <v>3</v>
      </c>
      <c r="F6952" s="1" t="n">
        <f aca="false">F6951+J6951-I6951</f>
        <v>3</v>
      </c>
      <c r="G6952" s="1" t="n">
        <f aca="false">G6951+I6951-M6952</f>
        <v>0</v>
      </c>
      <c r="H6952" s="1" t="n">
        <f aca="false">$D$2-F6952</f>
        <v>3</v>
      </c>
      <c r="I6952" s="1" t="n">
        <f aca="false">MIN($C$2-IF(G6952&gt;0,G6952,0),F6952,$E$2)</f>
        <v>3</v>
      </c>
      <c r="J6952" s="1" t="n">
        <f aca="false">H6952</f>
        <v>3</v>
      </c>
      <c r="K6952" s="1" t="n">
        <f aca="false">K6951+O6951-N6951</f>
        <v>3</v>
      </c>
      <c r="L6952" s="1" t="n">
        <f aca="false">L6951+N6951-C6951</f>
        <v>1</v>
      </c>
      <c r="M6952" s="1" t="n">
        <f aca="false">$D$3-K6952-MAX(-G6951,0)</f>
        <v>3</v>
      </c>
      <c r="N6952" s="1" t="n">
        <f aca="false">MIN($C$3-IF(L6952&gt;0,L6952,0),K6952,$E$3)</f>
        <v>2</v>
      </c>
      <c r="O6952" s="1" t="n">
        <f aca="false">MIN(M6952+IF(-G6952&gt;0,-G6952,0),I6951+IF(G6951&gt;0,G6951,0))</f>
        <v>3</v>
      </c>
      <c r="P6952" s="1" t="n">
        <f aca="false">$C$6*F6952+$D$6*IF(G6952&gt;0,G6952,0)+$E$6*IF(G6952&lt;0,-G6952,0)</f>
        <v>3</v>
      </c>
      <c r="Q6952" s="1" t="n">
        <f aca="false">$C$7*K6952+$D$7*IF(L6952&gt;0,L6952,0)+$E$7*IF(L6952&lt;0,-L6952,0)</f>
        <v>10</v>
      </c>
      <c r="R6952" s="1" t="n">
        <f aca="false">P6952+Q6952</f>
        <v>13</v>
      </c>
    </row>
    <row r="6953" customFormat="false" ht="15.75" hidden="false" customHeight="false" outlineLevel="0" collapsed="false">
      <c r="A6953" s="1" t="n">
        <v>6937</v>
      </c>
      <c r="B6953" s="1" t="n">
        <f aca="true">RAND()</f>
        <v>0.746141739414119</v>
      </c>
      <c r="C6953" s="1" t="n">
        <f aca="false">VLOOKUP(B6953,$A$4:$B$14,2)</f>
        <v>3</v>
      </c>
      <c r="F6953" s="1" t="n">
        <f aca="false">F6952+J6952-I6952</f>
        <v>3</v>
      </c>
      <c r="G6953" s="1" t="n">
        <f aca="false">G6952+I6952-M6953</f>
        <v>1</v>
      </c>
      <c r="H6953" s="1" t="n">
        <f aca="false">$D$2-F6953</f>
        <v>3</v>
      </c>
      <c r="I6953" s="1" t="n">
        <f aca="false">MIN($C$2-IF(G6953&gt;0,G6953,0),F6953,$E$2)</f>
        <v>2</v>
      </c>
      <c r="J6953" s="1" t="n">
        <f aca="false">H6953</f>
        <v>3</v>
      </c>
      <c r="K6953" s="1" t="n">
        <f aca="false">K6952+O6952-N6952</f>
        <v>4</v>
      </c>
      <c r="L6953" s="1" t="n">
        <f aca="false">L6952+N6952-C6952</f>
        <v>0</v>
      </c>
      <c r="M6953" s="1" t="n">
        <f aca="false">$D$3-K6953-MAX(-G6952,0)</f>
        <v>2</v>
      </c>
      <c r="N6953" s="1" t="n">
        <f aca="false">MIN($C$3-IF(L6953&gt;0,L6953,0),K6953,$E$3)</f>
        <v>3</v>
      </c>
      <c r="O6953" s="1" t="n">
        <f aca="false">MIN(M6953+IF(-G6953&gt;0,-G6953,0),I6952+IF(G6952&gt;0,G6952,0))</f>
        <v>2</v>
      </c>
      <c r="P6953" s="1" t="n">
        <f aca="false">$C$6*F6953+$D$6*IF(G6953&gt;0,G6953,0)+$E$6*IF(G6953&lt;0,-G6953,0)</f>
        <v>5</v>
      </c>
      <c r="Q6953" s="1" t="n">
        <f aca="false">$C$7*K6953+$D$7*IF(L6953&gt;0,L6953,0)+$E$7*IF(L6953&lt;0,-L6953,0)</f>
        <v>8</v>
      </c>
      <c r="R6953" s="1" t="n">
        <f aca="false">P6953+Q6953</f>
        <v>13</v>
      </c>
    </row>
    <row r="6954" customFormat="false" ht="15.75" hidden="false" customHeight="false" outlineLevel="0" collapsed="false">
      <c r="A6954" s="1" t="n">
        <v>6938</v>
      </c>
      <c r="B6954" s="1" t="n">
        <f aca="true">RAND()</f>
        <v>0.710945536331806</v>
      </c>
      <c r="C6954" s="1" t="n">
        <f aca="false">VLOOKUP(B6954,$A$4:$B$14,2)</f>
        <v>3</v>
      </c>
      <c r="F6954" s="1" t="n">
        <f aca="false">F6953+J6953-I6953</f>
        <v>4</v>
      </c>
      <c r="G6954" s="1" t="n">
        <f aca="false">G6953+I6953-M6954</f>
        <v>0</v>
      </c>
      <c r="H6954" s="1" t="n">
        <f aca="false">$D$2-F6954</f>
        <v>2</v>
      </c>
      <c r="I6954" s="1" t="n">
        <f aca="false">MIN($C$2-IF(G6954&gt;0,G6954,0),F6954,$E$2)</f>
        <v>3</v>
      </c>
      <c r="J6954" s="1" t="n">
        <f aca="false">H6954</f>
        <v>2</v>
      </c>
      <c r="K6954" s="1" t="n">
        <f aca="false">K6953+O6953-N6953</f>
        <v>3</v>
      </c>
      <c r="L6954" s="1" t="n">
        <f aca="false">L6953+N6953-C6953</f>
        <v>0</v>
      </c>
      <c r="M6954" s="1" t="n">
        <f aca="false">$D$3-K6954-MAX(-G6953,0)</f>
        <v>3</v>
      </c>
      <c r="N6954" s="1" t="n">
        <f aca="false">MIN($C$3-IF(L6954&gt;0,L6954,0),K6954,$E$3)</f>
        <v>3</v>
      </c>
      <c r="O6954" s="1" t="n">
        <f aca="false">MIN(M6954+IF(-G6954&gt;0,-G6954,0),I6953+IF(G6953&gt;0,G6953,0))</f>
        <v>3</v>
      </c>
      <c r="P6954" s="1" t="n">
        <f aca="false">$C$6*F6954+$D$6*IF(G6954&gt;0,G6954,0)+$E$6*IF(G6954&lt;0,-G6954,0)</f>
        <v>4</v>
      </c>
      <c r="Q6954" s="1" t="n">
        <f aca="false">$C$7*K6954+$D$7*IF(L6954&gt;0,L6954,0)+$E$7*IF(L6954&lt;0,-L6954,0)</f>
        <v>6</v>
      </c>
      <c r="R6954" s="1" t="n">
        <f aca="false">P6954+Q6954</f>
        <v>10</v>
      </c>
    </row>
    <row r="6955" customFormat="false" ht="15.75" hidden="false" customHeight="false" outlineLevel="0" collapsed="false">
      <c r="A6955" s="1" t="n">
        <v>6939</v>
      </c>
      <c r="B6955" s="1" t="n">
        <f aca="true">RAND()</f>
        <v>0.97461731205478</v>
      </c>
      <c r="C6955" s="1" t="n">
        <f aca="false">VLOOKUP(B6955,$A$4:$B$14,2)</f>
        <v>5</v>
      </c>
      <c r="F6955" s="1" t="n">
        <f aca="false">F6954+J6954-I6954</f>
        <v>3</v>
      </c>
      <c r="G6955" s="1" t="n">
        <f aca="false">G6954+I6954-M6955</f>
        <v>0</v>
      </c>
      <c r="H6955" s="1" t="n">
        <f aca="false">$D$2-F6955</f>
        <v>3</v>
      </c>
      <c r="I6955" s="1" t="n">
        <f aca="false">MIN($C$2-IF(G6955&gt;0,G6955,0),F6955,$E$2)</f>
        <v>3</v>
      </c>
      <c r="J6955" s="1" t="n">
        <f aca="false">H6955</f>
        <v>3</v>
      </c>
      <c r="K6955" s="1" t="n">
        <f aca="false">K6954+O6954-N6954</f>
        <v>3</v>
      </c>
      <c r="L6955" s="1" t="n">
        <f aca="false">L6954+N6954-C6954</f>
        <v>0</v>
      </c>
      <c r="M6955" s="1" t="n">
        <f aca="false">$D$3-K6955-MAX(-G6954,0)</f>
        <v>3</v>
      </c>
      <c r="N6955" s="1" t="n">
        <f aca="false">MIN($C$3-IF(L6955&gt;0,L6955,0),K6955,$E$3)</f>
        <v>3</v>
      </c>
      <c r="O6955" s="1" t="n">
        <f aca="false">MIN(M6955+IF(-G6955&gt;0,-G6955,0),I6954+IF(G6954&gt;0,G6954,0))</f>
        <v>3</v>
      </c>
      <c r="P6955" s="1" t="n">
        <f aca="false">$C$6*F6955+$D$6*IF(G6955&gt;0,G6955,0)+$E$6*IF(G6955&lt;0,-G6955,0)</f>
        <v>3</v>
      </c>
      <c r="Q6955" s="1" t="n">
        <f aca="false">$C$7*K6955+$D$7*IF(L6955&gt;0,L6955,0)+$E$7*IF(L6955&lt;0,-L6955,0)</f>
        <v>6</v>
      </c>
      <c r="R6955" s="1" t="n">
        <f aca="false">P6955+Q6955</f>
        <v>9</v>
      </c>
    </row>
    <row r="6956" customFormat="false" ht="15.75" hidden="false" customHeight="false" outlineLevel="0" collapsed="false">
      <c r="A6956" s="1" t="n">
        <v>6940</v>
      </c>
      <c r="B6956" s="1" t="n">
        <f aca="true">RAND()</f>
        <v>0.627350250236579</v>
      </c>
      <c r="C6956" s="1" t="n">
        <f aca="false">VLOOKUP(B6956,$A$4:$B$14,2)</f>
        <v>2</v>
      </c>
      <c r="F6956" s="1" t="n">
        <f aca="false">F6955+J6955-I6955</f>
        <v>3</v>
      </c>
      <c r="G6956" s="1" t="n">
        <f aca="false">G6955+I6955-M6956</f>
        <v>0</v>
      </c>
      <c r="H6956" s="1" t="n">
        <f aca="false">$D$2-F6956</f>
        <v>3</v>
      </c>
      <c r="I6956" s="1" t="n">
        <f aca="false">MIN($C$2-IF(G6956&gt;0,G6956,0),F6956,$E$2)</f>
        <v>3</v>
      </c>
      <c r="J6956" s="1" t="n">
        <f aca="false">H6956</f>
        <v>3</v>
      </c>
      <c r="K6956" s="1" t="n">
        <f aca="false">K6955+O6955-N6955</f>
        <v>3</v>
      </c>
      <c r="L6956" s="1" t="n">
        <f aca="false">L6955+N6955-C6955</f>
        <v>-2</v>
      </c>
      <c r="M6956" s="1" t="n">
        <f aca="false">$D$3-K6956-MAX(-G6955,0)</f>
        <v>3</v>
      </c>
      <c r="N6956" s="1" t="n">
        <f aca="false">MIN($C$3-IF(L6956&gt;0,L6956,0),K6956,$E$3)</f>
        <v>3</v>
      </c>
      <c r="O6956" s="1" t="n">
        <f aca="false">MIN(M6956+IF(-G6956&gt;0,-G6956,0),I6955+IF(G6955&gt;0,G6955,0))</f>
        <v>3</v>
      </c>
      <c r="P6956" s="1" t="n">
        <f aca="false">$C$6*F6956+$D$6*IF(G6956&gt;0,G6956,0)+$E$6*IF(G6956&lt;0,-G6956,0)</f>
        <v>3</v>
      </c>
      <c r="Q6956" s="1" t="n">
        <f aca="false">$C$7*K6956+$D$7*IF(L6956&gt;0,L6956,0)+$E$7*IF(L6956&lt;0,-L6956,0)</f>
        <v>26</v>
      </c>
      <c r="R6956" s="1" t="n">
        <f aca="false">P6956+Q6956</f>
        <v>29</v>
      </c>
    </row>
    <row r="6957" customFormat="false" ht="15.75" hidden="false" customHeight="false" outlineLevel="0" collapsed="false">
      <c r="A6957" s="1" t="n">
        <v>6941</v>
      </c>
      <c r="B6957" s="1" t="n">
        <f aca="true">RAND()</f>
        <v>0.122911349518846</v>
      </c>
      <c r="C6957" s="1" t="n">
        <f aca="false">VLOOKUP(B6957,$A$4:$B$14,2)</f>
        <v>0</v>
      </c>
      <c r="F6957" s="1" t="n">
        <f aca="false">F6956+J6956-I6956</f>
        <v>3</v>
      </c>
      <c r="G6957" s="1" t="n">
        <f aca="false">G6956+I6956-M6957</f>
        <v>0</v>
      </c>
      <c r="H6957" s="1" t="n">
        <f aca="false">$D$2-F6957</f>
        <v>3</v>
      </c>
      <c r="I6957" s="1" t="n">
        <f aca="false">MIN($C$2-IF(G6957&gt;0,G6957,0),F6957,$E$2)</f>
        <v>3</v>
      </c>
      <c r="J6957" s="1" t="n">
        <f aca="false">H6957</f>
        <v>3</v>
      </c>
      <c r="K6957" s="1" t="n">
        <f aca="false">K6956+O6956-N6956</f>
        <v>3</v>
      </c>
      <c r="L6957" s="1" t="n">
        <f aca="false">L6956+N6956-C6956</f>
        <v>-1</v>
      </c>
      <c r="M6957" s="1" t="n">
        <f aca="false">$D$3-K6957-MAX(-G6956,0)</f>
        <v>3</v>
      </c>
      <c r="N6957" s="1" t="n">
        <f aca="false">MIN($C$3-IF(L6957&gt;0,L6957,0),K6957,$E$3)</f>
        <v>3</v>
      </c>
      <c r="O6957" s="1" t="n">
        <f aca="false">MIN(M6957+IF(-G6957&gt;0,-G6957,0),I6956+IF(G6956&gt;0,G6956,0))</f>
        <v>3</v>
      </c>
      <c r="P6957" s="1" t="n">
        <f aca="false">$C$6*F6957+$D$6*IF(G6957&gt;0,G6957,0)+$E$6*IF(G6957&lt;0,-G6957,0)</f>
        <v>3</v>
      </c>
      <c r="Q6957" s="1" t="n">
        <f aca="false">$C$7*K6957+$D$7*IF(L6957&gt;0,L6957,0)+$E$7*IF(L6957&lt;0,-L6957,0)</f>
        <v>16</v>
      </c>
      <c r="R6957" s="1" t="n">
        <f aca="false">P6957+Q6957</f>
        <v>19</v>
      </c>
    </row>
    <row r="6958" customFormat="false" ht="15.75" hidden="false" customHeight="false" outlineLevel="0" collapsed="false">
      <c r="A6958" s="1" t="n">
        <v>6942</v>
      </c>
      <c r="B6958" s="1" t="n">
        <f aca="true">RAND()</f>
        <v>0.326388411732042</v>
      </c>
      <c r="C6958" s="1" t="n">
        <f aca="false">VLOOKUP(B6958,$A$4:$B$14,2)</f>
        <v>1</v>
      </c>
      <c r="F6958" s="1" t="n">
        <f aca="false">F6957+J6957-I6957</f>
        <v>3</v>
      </c>
      <c r="G6958" s="1" t="n">
        <f aca="false">G6957+I6957-M6958</f>
        <v>0</v>
      </c>
      <c r="H6958" s="1" t="n">
        <f aca="false">$D$2-F6958</f>
        <v>3</v>
      </c>
      <c r="I6958" s="1" t="n">
        <f aca="false">MIN($C$2-IF(G6958&gt;0,G6958,0),F6958,$E$2)</f>
        <v>3</v>
      </c>
      <c r="J6958" s="1" t="n">
        <f aca="false">H6958</f>
        <v>3</v>
      </c>
      <c r="K6958" s="1" t="n">
        <f aca="false">K6957+O6957-N6957</f>
        <v>3</v>
      </c>
      <c r="L6958" s="1" t="n">
        <f aca="false">L6957+N6957-C6957</f>
        <v>2</v>
      </c>
      <c r="M6958" s="1" t="n">
        <f aca="false">$D$3-K6958-MAX(-G6957,0)</f>
        <v>3</v>
      </c>
      <c r="N6958" s="1" t="n">
        <f aca="false">MIN($C$3-IF(L6958&gt;0,L6958,0),K6958,$E$3)</f>
        <v>1</v>
      </c>
      <c r="O6958" s="1" t="n">
        <f aca="false">MIN(M6958+IF(-G6958&gt;0,-G6958,0),I6957+IF(G6957&gt;0,G6957,0))</f>
        <v>3</v>
      </c>
      <c r="P6958" s="1" t="n">
        <f aca="false">$C$6*F6958+$D$6*IF(G6958&gt;0,G6958,0)+$E$6*IF(G6958&lt;0,-G6958,0)</f>
        <v>3</v>
      </c>
      <c r="Q6958" s="1" t="n">
        <f aca="false">$C$7*K6958+$D$7*IF(L6958&gt;0,L6958,0)+$E$7*IF(L6958&lt;0,-L6958,0)</f>
        <v>14</v>
      </c>
      <c r="R6958" s="1" t="n">
        <f aca="false">P6958+Q6958</f>
        <v>17</v>
      </c>
    </row>
    <row r="6959" customFormat="false" ht="15.75" hidden="false" customHeight="false" outlineLevel="0" collapsed="false">
      <c r="A6959" s="1" t="n">
        <v>6943</v>
      </c>
      <c r="B6959" s="1" t="n">
        <f aca="true">RAND()</f>
        <v>0.468470377303763</v>
      </c>
      <c r="C6959" s="1" t="n">
        <f aca="false">VLOOKUP(B6959,$A$4:$B$14,2)</f>
        <v>2</v>
      </c>
      <c r="F6959" s="1" t="n">
        <f aca="false">F6958+J6958-I6958</f>
        <v>3</v>
      </c>
      <c r="G6959" s="1" t="n">
        <f aca="false">G6958+I6958-M6959</f>
        <v>2</v>
      </c>
      <c r="H6959" s="1" t="n">
        <f aca="false">$D$2-F6959</f>
        <v>3</v>
      </c>
      <c r="I6959" s="1" t="n">
        <f aca="false">MIN($C$2-IF(G6959&gt;0,G6959,0),F6959,$E$2)</f>
        <v>1</v>
      </c>
      <c r="J6959" s="1" t="n">
        <f aca="false">H6959</f>
        <v>3</v>
      </c>
      <c r="K6959" s="1" t="n">
        <f aca="false">K6958+O6958-N6958</f>
        <v>5</v>
      </c>
      <c r="L6959" s="1" t="n">
        <f aca="false">L6958+N6958-C6958</f>
        <v>2</v>
      </c>
      <c r="M6959" s="1" t="n">
        <f aca="false">$D$3-K6959-MAX(-G6958,0)</f>
        <v>1</v>
      </c>
      <c r="N6959" s="1" t="n">
        <f aca="false">MIN($C$3-IF(L6959&gt;0,L6959,0),K6959,$E$3)</f>
        <v>1</v>
      </c>
      <c r="O6959" s="1" t="n">
        <f aca="false">MIN(M6959+IF(-G6959&gt;0,-G6959,0),I6958+IF(G6958&gt;0,G6958,0))</f>
        <v>1</v>
      </c>
      <c r="P6959" s="1" t="n">
        <f aca="false">$C$6*F6959+$D$6*IF(G6959&gt;0,G6959,0)+$E$6*IF(G6959&lt;0,-G6959,0)</f>
        <v>7</v>
      </c>
      <c r="Q6959" s="1" t="n">
        <f aca="false">$C$7*K6959+$D$7*IF(L6959&gt;0,L6959,0)+$E$7*IF(L6959&lt;0,-L6959,0)</f>
        <v>18</v>
      </c>
      <c r="R6959" s="1" t="n">
        <f aca="false">P6959+Q6959</f>
        <v>25</v>
      </c>
    </row>
    <row r="6960" customFormat="false" ht="15.75" hidden="false" customHeight="false" outlineLevel="0" collapsed="false">
      <c r="A6960" s="1" t="n">
        <v>6944</v>
      </c>
      <c r="B6960" s="1" t="n">
        <f aca="true">RAND()</f>
        <v>0.499819423948477</v>
      </c>
      <c r="C6960" s="1" t="n">
        <f aca="false">VLOOKUP(B6960,$A$4:$B$14,2)</f>
        <v>2</v>
      </c>
      <c r="F6960" s="1" t="n">
        <f aca="false">F6959+J6959-I6959</f>
        <v>5</v>
      </c>
      <c r="G6960" s="1" t="n">
        <f aca="false">G6959+I6959-M6960</f>
        <v>2</v>
      </c>
      <c r="H6960" s="1" t="n">
        <f aca="false">$D$2-F6960</f>
        <v>1</v>
      </c>
      <c r="I6960" s="1" t="n">
        <f aca="false">MIN($C$2-IF(G6960&gt;0,G6960,0),F6960,$E$2)</f>
        <v>1</v>
      </c>
      <c r="J6960" s="1" t="n">
        <f aca="false">H6960</f>
        <v>1</v>
      </c>
      <c r="K6960" s="1" t="n">
        <f aca="false">K6959+O6959-N6959</f>
        <v>5</v>
      </c>
      <c r="L6960" s="1" t="n">
        <f aca="false">L6959+N6959-C6959</f>
        <v>1</v>
      </c>
      <c r="M6960" s="1" t="n">
        <f aca="false">$D$3-K6960-MAX(-G6959,0)</f>
        <v>1</v>
      </c>
      <c r="N6960" s="1" t="n">
        <f aca="false">MIN($C$3-IF(L6960&gt;0,L6960,0),K6960,$E$3)</f>
        <v>2</v>
      </c>
      <c r="O6960" s="1" t="n">
        <f aca="false">MIN(M6960+IF(-G6960&gt;0,-G6960,0),I6959+IF(G6959&gt;0,G6959,0))</f>
        <v>1</v>
      </c>
      <c r="P6960" s="1" t="n">
        <f aca="false">$C$6*F6960+$D$6*IF(G6960&gt;0,G6960,0)+$E$6*IF(G6960&lt;0,-G6960,0)</f>
        <v>9</v>
      </c>
      <c r="Q6960" s="1" t="n">
        <f aca="false">$C$7*K6960+$D$7*IF(L6960&gt;0,L6960,0)+$E$7*IF(L6960&lt;0,-L6960,0)</f>
        <v>14</v>
      </c>
      <c r="R6960" s="1" t="n">
        <f aca="false">P6960+Q6960</f>
        <v>23</v>
      </c>
    </row>
    <row r="6961" customFormat="false" ht="15.75" hidden="false" customHeight="false" outlineLevel="0" collapsed="false">
      <c r="A6961" s="1" t="n">
        <v>6945</v>
      </c>
      <c r="B6961" s="1" t="n">
        <f aca="true">RAND()</f>
        <v>0.763778110650106</v>
      </c>
      <c r="C6961" s="1" t="n">
        <f aca="false">VLOOKUP(B6961,$A$4:$B$14,2)</f>
        <v>3</v>
      </c>
      <c r="F6961" s="1" t="n">
        <f aca="false">F6960+J6960-I6960</f>
        <v>5</v>
      </c>
      <c r="G6961" s="1" t="n">
        <f aca="false">G6960+I6960-M6961</f>
        <v>1</v>
      </c>
      <c r="H6961" s="1" t="n">
        <f aca="false">$D$2-F6961</f>
        <v>1</v>
      </c>
      <c r="I6961" s="1" t="n">
        <f aca="false">MIN($C$2-IF(G6961&gt;0,G6961,0),F6961,$E$2)</f>
        <v>2</v>
      </c>
      <c r="J6961" s="1" t="n">
        <f aca="false">H6961</f>
        <v>1</v>
      </c>
      <c r="K6961" s="1" t="n">
        <f aca="false">K6960+O6960-N6960</f>
        <v>4</v>
      </c>
      <c r="L6961" s="1" t="n">
        <f aca="false">L6960+N6960-C6960</f>
        <v>1</v>
      </c>
      <c r="M6961" s="1" t="n">
        <f aca="false">$D$3-K6961-MAX(-G6960,0)</f>
        <v>2</v>
      </c>
      <c r="N6961" s="1" t="n">
        <f aca="false">MIN($C$3-IF(L6961&gt;0,L6961,0),K6961,$E$3)</f>
        <v>2</v>
      </c>
      <c r="O6961" s="1" t="n">
        <f aca="false">MIN(M6961+IF(-G6961&gt;0,-G6961,0),I6960+IF(G6960&gt;0,G6960,0))</f>
        <v>2</v>
      </c>
      <c r="P6961" s="1" t="n">
        <f aca="false">$C$6*F6961+$D$6*IF(G6961&gt;0,G6961,0)+$E$6*IF(G6961&lt;0,-G6961,0)</f>
        <v>7</v>
      </c>
      <c r="Q6961" s="1" t="n">
        <f aca="false">$C$7*K6961+$D$7*IF(L6961&gt;0,L6961,0)+$E$7*IF(L6961&lt;0,-L6961,0)</f>
        <v>12</v>
      </c>
      <c r="R6961" s="1" t="n">
        <f aca="false">P6961+Q6961</f>
        <v>19</v>
      </c>
    </row>
    <row r="6962" customFormat="false" ht="15.75" hidden="false" customHeight="false" outlineLevel="0" collapsed="false">
      <c r="A6962" s="1" t="n">
        <v>6946</v>
      </c>
      <c r="B6962" s="1" t="n">
        <f aca="true">RAND()</f>
        <v>0.365342905027502</v>
      </c>
      <c r="C6962" s="1" t="n">
        <f aca="false">VLOOKUP(B6962,$A$4:$B$14,2)</f>
        <v>1</v>
      </c>
      <c r="F6962" s="1" t="n">
        <f aca="false">F6961+J6961-I6961</f>
        <v>4</v>
      </c>
      <c r="G6962" s="1" t="n">
        <f aca="false">G6961+I6961-M6962</f>
        <v>1</v>
      </c>
      <c r="H6962" s="1" t="n">
        <f aca="false">$D$2-F6962</f>
        <v>2</v>
      </c>
      <c r="I6962" s="1" t="n">
        <f aca="false">MIN($C$2-IF(G6962&gt;0,G6962,0),F6962,$E$2)</f>
        <v>2</v>
      </c>
      <c r="J6962" s="1" t="n">
        <f aca="false">H6962</f>
        <v>2</v>
      </c>
      <c r="K6962" s="1" t="n">
        <f aca="false">K6961+O6961-N6961</f>
        <v>4</v>
      </c>
      <c r="L6962" s="1" t="n">
        <f aca="false">L6961+N6961-C6961</f>
        <v>0</v>
      </c>
      <c r="M6962" s="1" t="n">
        <f aca="false">$D$3-K6962-MAX(-G6961,0)</f>
        <v>2</v>
      </c>
      <c r="N6962" s="1" t="n">
        <f aca="false">MIN($C$3-IF(L6962&gt;0,L6962,0),K6962,$E$3)</f>
        <v>3</v>
      </c>
      <c r="O6962" s="1" t="n">
        <f aca="false">MIN(M6962+IF(-G6962&gt;0,-G6962,0),I6961+IF(G6961&gt;0,G6961,0))</f>
        <v>2</v>
      </c>
      <c r="P6962" s="1" t="n">
        <f aca="false">$C$6*F6962+$D$6*IF(G6962&gt;0,G6962,0)+$E$6*IF(G6962&lt;0,-G6962,0)</f>
        <v>6</v>
      </c>
      <c r="Q6962" s="1" t="n">
        <f aca="false">$C$7*K6962+$D$7*IF(L6962&gt;0,L6962,0)+$E$7*IF(L6962&lt;0,-L6962,0)</f>
        <v>8</v>
      </c>
      <c r="R6962" s="1" t="n">
        <f aca="false">P6962+Q6962</f>
        <v>14</v>
      </c>
    </row>
    <row r="6963" customFormat="false" ht="15.75" hidden="false" customHeight="false" outlineLevel="0" collapsed="false">
      <c r="A6963" s="1" t="n">
        <v>6947</v>
      </c>
      <c r="B6963" s="1" t="n">
        <f aca="true">RAND()</f>
        <v>0.533347887762591</v>
      </c>
      <c r="C6963" s="1" t="n">
        <f aca="false">VLOOKUP(B6963,$A$4:$B$14,2)</f>
        <v>2</v>
      </c>
      <c r="F6963" s="1" t="n">
        <f aca="false">F6962+J6962-I6962</f>
        <v>4</v>
      </c>
      <c r="G6963" s="1" t="n">
        <f aca="false">G6962+I6962-M6963</f>
        <v>0</v>
      </c>
      <c r="H6963" s="1" t="n">
        <f aca="false">$D$2-F6963</f>
        <v>2</v>
      </c>
      <c r="I6963" s="1" t="n">
        <f aca="false">MIN($C$2-IF(G6963&gt;0,G6963,0),F6963,$E$2)</f>
        <v>3</v>
      </c>
      <c r="J6963" s="1" t="n">
        <f aca="false">H6963</f>
        <v>2</v>
      </c>
      <c r="K6963" s="1" t="n">
        <f aca="false">K6962+O6962-N6962</f>
        <v>3</v>
      </c>
      <c r="L6963" s="1" t="n">
        <f aca="false">L6962+N6962-C6962</f>
        <v>2</v>
      </c>
      <c r="M6963" s="1" t="n">
        <f aca="false">$D$3-K6963-MAX(-G6962,0)</f>
        <v>3</v>
      </c>
      <c r="N6963" s="1" t="n">
        <f aca="false">MIN($C$3-IF(L6963&gt;0,L6963,0),K6963,$E$3)</f>
        <v>1</v>
      </c>
      <c r="O6963" s="1" t="n">
        <f aca="false">MIN(M6963+IF(-G6963&gt;0,-G6963,0),I6962+IF(G6962&gt;0,G6962,0))</f>
        <v>3</v>
      </c>
      <c r="P6963" s="1" t="n">
        <f aca="false">$C$6*F6963+$D$6*IF(G6963&gt;0,G6963,0)+$E$6*IF(G6963&lt;0,-G6963,0)</f>
        <v>4</v>
      </c>
      <c r="Q6963" s="1" t="n">
        <f aca="false">$C$7*K6963+$D$7*IF(L6963&gt;0,L6963,0)+$E$7*IF(L6963&lt;0,-L6963,0)</f>
        <v>14</v>
      </c>
      <c r="R6963" s="1" t="n">
        <f aca="false">P6963+Q6963</f>
        <v>18</v>
      </c>
    </row>
    <row r="6964" customFormat="false" ht="15.75" hidden="false" customHeight="false" outlineLevel="0" collapsed="false">
      <c r="A6964" s="1" t="n">
        <v>6948</v>
      </c>
      <c r="B6964" s="1" t="n">
        <f aca="true">RAND()</f>
        <v>0.944206446522219</v>
      </c>
      <c r="C6964" s="1" t="n">
        <f aca="false">VLOOKUP(B6964,$A$4:$B$14,2)</f>
        <v>4</v>
      </c>
      <c r="F6964" s="1" t="n">
        <f aca="false">F6963+J6963-I6963</f>
        <v>3</v>
      </c>
      <c r="G6964" s="1" t="n">
        <f aca="false">G6963+I6963-M6964</f>
        <v>2</v>
      </c>
      <c r="H6964" s="1" t="n">
        <f aca="false">$D$2-F6964</f>
        <v>3</v>
      </c>
      <c r="I6964" s="1" t="n">
        <f aca="false">MIN($C$2-IF(G6964&gt;0,G6964,0),F6964,$E$2)</f>
        <v>1</v>
      </c>
      <c r="J6964" s="1" t="n">
        <f aca="false">H6964</f>
        <v>3</v>
      </c>
      <c r="K6964" s="1" t="n">
        <f aca="false">K6963+O6963-N6963</f>
        <v>5</v>
      </c>
      <c r="L6964" s="1" t="n">
        <f aca="false">L6963+N6963-C6963</f>
        <v>1</v>
      </c>
      <c r="M6964" s="1" t="n">
        <f aca="false">$D$3-K6964-MAX(-G6963,0)</f>
        <v>1</v>
      </c>
      <c r="N6964" s="1" t="n">
        <f aca="false">MIN($C$3-IF(L6964&gt;0,L6964,0),K6964,$E$3)</f>
        <v>2</v>
      </c>
      <c r="O6964" s="1" t="n">
        <f aca="false">MIN(M6964+IF(-G6964&gt;0,-G6964,0),I6963+IF(G6963&gt;0,G6963,0))</f>
        <v>1</v>
      </c>
      <c r="P6964" s="1" t="n">
        <f aca="false">$C$6*F6964+$D$6*IF(G6964&gt;0,G6964,0)+$E$6*IF(G6964&lt;0,-G6964,0)</f>
        <v>7</v>
      </c>
      <c r="Q6964" s="1" t="n">
        <f aca="false">$C$7*K6964+$D$7*IF(L6964&gt;0,L6964,0)+$E$7*IF(L6964&lt;0,-L6964,0)</f>
        <v>14</v>
      </c>
      <c r="R6964" s="1" t="n">
        <f aca="false">P6964+Q6964</f>
        <v>21</v>
      </c>
    </row>
    <row r="6965" customFormat="false" ht="15.75" hidden="false" customHeight="false" outlineLevel="0" collapsed="false">
      <c r="A6965" s="1" t="n">
        <v>6949</v>
      </c>
      <c r="B6965" s="1" t="n">
        <f aca="true">RAND()</f>
        <v>0.845954914015859</v>
      </c>
      <c r="C6965" s="1" t="n">
        <f aca="false">VLOOKUP(B6965,$A$4:$B$14,2)</f>
        <v>3</v>
      </c>
      <c r="F6965" s="1" t="n">
        <f aca="false">F6964+J6964-I6964</f>
        <v>5</v>
      </c>
      <c r="G6965" s="1" t="n">
        <f aca="false">G6964+I6964-M6965</f>
        <v>1</v>
      </c>
      <c r="H6965" s="1" t="n">
        <f aca="false">$D$2-F6965</f>
        <v>1</v>
      </c>
      <c r="I6965" s="1" t="n">
        <f aca="false">MIN($C$2-IF(G6965&gt;0,G6965,0),F6965,$E$2)</f>
        <v>2</v>
      </c>
      <c r="J6965" s="1" t="n">
        <f aca="false">H6965</f>
        <v>1</v>
      </c>
      <c r="K6965" s="1" t="n">
        <f aca="false">K6964+O6964-N6964</f>
        <v>4</v>
      </c>
      <c r="L6965" s="1" t="n">
        <f aca="false">L6964+N6964-C6964</f>
        <v>-1</v>
      </c>
      <c r="M6965" s="1" t="n">
        <f aca="false">$D$3-K6965-MAX(-G6964,0)</f>
        <v>2</v>
      </c>
      <c r="N6965" s="1" t="n">
        <f aca="false">MIN($C$3-IF(L6965&gt;0,L6965,0),K6965,$E$3)</f>
        <v>3</v>
      </c>
      <c r="O6965" s="1" t="n">
        <f aca="false">MIN(M6965+IF(-G6965&gt;0,-G6965,0),I6964+IF(G6964&gt;0,G6964,0))</f>
        <v>2</v>
      </c>
      <c r="P6965" s="1" t="n">
        <f aca="false">$C$6*F6965+$D$6*IF(G6965&gt;0,G6965,0)+$E$6*IF(G6965&lt;0,-G6965,0)</f>
        <v>7</v>
      </c>
      <c r="Q6965" s="1" t="n">
        <f aca="false">$C$7*K6965+$D$7*IF(L6965&gt;0,L6965,0)+$E$7*IF(L6965&lt;0,-L6965,0)</f>
        <v>18</v>
      </c>
      <c r="R6965" s="1" t="n">
        <f aca="false">P6965+Q6965</f>
        <v>25</v>
      </c>
    </row>
    <row r="6966" customFormat="false" ht="15.75" hidden="false" customHeight="false" outlineLevel="0" collapsed="false">
      <c r="A6966" s="1" t="n">
        <v>6950</v>
      </c>
      <c r="B6966" s="1" t="n">
        <f aca="true">RAND()</f>
        <v>0.0631636357188733</v>
      </c>
      <c r="C6966" s="1" t="n">
        <f aca="false">VLOOKUP(B6966,$A$4:$B$14,2)</f>
        <v>0</v>
      </c>
      <c r="F6966" s="1" t="n">
        <f aca="false">F6965+J6965-I6965</f>
        <v>4</v>
      </c>
      <c r="G6966" s="1" t="n">
        <f aca="false">G6965+I6965-M6966</f>
        <v>0</v>
      </c>
      <c r="H6966" s="1" t="n">
        <f aca="false">$D$2-F6966</f>
        <v>2</v>
      </c>
      <c r="I6966" s="1" t="n">
        <f aca="false">MIN($C$2-IF(G6966&gt;0,G6966,0),F6966,$E$2)</f>
        <v>3</v>
      </c>
      <c r="J6966" s="1" t="n">
        <f aca="false">H6966</f>
        <v>2</v>
      </c>
      <c r="K6966" s="1" t="n">
        <f aca="false">K6965+O6965-N6965</f>
        <v>3</v>
      </c>
      <c r="L6966" s="1" t="n">
        <f aca="false">L6965+N6965-C6965</f>
        <v>-1</v>
      </c>
      <c r="M6966" s="1" t="n">
        <f aca="false">$D$3-K6966-MAX(-G6965,0)</f>
        <v>3</v>
      </c>
      <c r="N6966" s="1" t="n">
        <f aca="false">MIN($C$3-IF(L6966&gt;0,L6966,0),K6966,$E$3)</f>
        <v>3</v>
      </c>
      <c r="O6966" s="1" t="n">
        <f aca="false">MIN(M6966+IF(-G6966&gt;0,-G6966,0),I6965+IF(G6965&gt;0,G6965,0))</f>
        <v>3</v>
      </c>
      <c r="P6966" s="1" t="n">
        <f aca="false">$C$6*F6966+$D$6*IF(G6966&gt;0,G6966,0)+$E$6*IF(G6966&lt;0,-G6966,0)</f>
        <v>4</v>
      </c>
      <c r="Q6966" s="1" t="n">
        <f aca="false">$C$7*K6966+$D$7*IF(L6966&gt;0,L6966,0)+$E$7*IF(L6966&lt;0,-L6966,0)</f>
        <v>16</v>
      </c>
      <c r="R6966" s="1" t="n">
        <f aca="false">P6966+Q6966</f>
        <v>20</v>
      </c>
    </row>
    <row r="6967" customFormat="false" ht="15.75" hidden="false" customHeight="false" outlineLevel="0" collapsed="false">
      <c r="A6967" s="1" t="n">
        <v>6951</v>
      </c>
      <c r="B6967" s="1" t="n">
        <f aca="true">RAND()</f>
        <v>0.0528223957123489</v>
      </c>
      <c r="C6967" s="1" t="n">
        <f aca="false">VLOOKUP(B6967,$A$4:$B$14,2)</f>
        <v>0</v>
      </c>
      <c r="F6967" s="1" t="n">
        <f aca="false">F6966+J6966-I6966</f>
        <v>3</v>
      </c>
      <c r="G6967" s="1" t="n">
        <f aca="false">G6966+I6966-M6967</f>
        <v>0</v>
      </c>
      <c r="H6967" s="1" t="n">
        <f aca="false">$D$2-F6967</f>
        <v>3</v>
      </c>
      <c r="I6967" s="1" t="n">
        <f aca="false">MIN($C$2-IF(G6967&gt;0,G6967,0),F6967,$E$2)</f>
        <v>3</v>
      </c>
      <c r="J6967" s="1" t="n">
        <f aca="false">H6967</f>
        <v>3</v>
      </c>
      <c r="K6967" s="1" t="n">
        <f aca="false">K6966+O6966-N6966</f>
        <v>3</v>
      </c>
      <c r="L6967" s="1" t="n">
        <f aca="false">L6966+N6966-C6966</f>
        <v>2</v>
      </c>
      <c r="M6967" s="1" t="n">
        <f aca="false">$D$3-K6967-MAX(-G6966,0)</f>
        <v>3</v>
      </c>
      <c r="N6967" s="1" t="n">
        <f aca="false">MIN($C$3-IF(L6967&gt;0,L6967,0),K6967,$E$3)</f>
        <v>1</v>
      </c>
      <c r="O6967" s="1" t="n">
        <f aca="false">MIN(M6967+IF(-G6967&gt;0,-G6967,0),I6966+IF(G6966&gt;0,G6966,0))</f>
        <v>3</v>
      </c>
      <c r="P6967" s="1" t="n">
        <f aca="false">$C$6*F6967+$D$6*IF(G6967&gt;0,G6967,0)+$E$6*IF(G6967&lt;0,-G6967,0)</f>
        <v>3</v>
      </c>
      <c r="Q6967" s="1" t="n">
        <f aca="false">$C$7*K6967+$D$7*IF(L6967&gt;0,L6967,0)+$E$7*IF(L6967&lt;0,-L6967,0)</f>
        <v>14</v>
      </c>
      <c r="R6967" s="1" t="n">
        <f aca="false">P6967+Q6967</f>
        <v>17</v>
      </c>
    </row>
    <row r="6968" customFormat="false" ht="15.75" hidden="false" customHeight="false" outlineLevel="0" collapsed="false">
      <c r="A6968" s="1" t="n">
        <v>6952</v>
      </c>
      <c r="B6968" s="1" t="n">
        <f aca="true">RAND()</f>
        <v>0.0956273742676313</v>
      </c>
      <c r="C6968" s="1" t="n">
        <f aca="false">VLOOKUP(B6968,$A$4:$B$14,2)</f>
        <v>0</v>
      </c>
      <c r="F6968" s="1" t="n">
        <f aca="false">F6967+J6967-I6967</f>
        <v>3</v>
      </c>
      <c r="G6968" s="1" t="n">
        <f aca="false">G6967+I6967-M6968</f>
        <v>2</v>
      </c>
      <c r="H6968" s="1" t="n">
        <f aca="false">$D$2-F6968</f>
        <v>3</v>
      </c>
      <c r="I6968" s="1" t="n">
        <f aca="false">MIN($C$2-IF(G6968&gt;0,G6968,0),F6968,$E$2)</f>
        <v>1</v>
      </c>
      <c r="J6968" s="1" t="n">
        <f aca="false">H6968</f>
        <v>3</v>
      </c>
      <c r="K6968" s="1" t="n">
        <f aca="false">K6967+O6967-N6967</f>
        <v>5</v>
      </c>
      <c r="L6968" s="1" t="n">
        <f aca="false">L6967+N6967-C6967</f>
        <v>3</v>
      </c>
      <c r="M6968" s="1" t="n">
        <f aca="false">$D$3-K6968-MAX(-G6967,0)</f>
        <v>1</v>
      </c>
      <c r="N6968" s="1" t="n">
        <f aca="false">MIN($C$3-IF(L6968&gt;0,L6968,0),K6968,$E$3)</f>
        <v>0</v>
      </c>
      <c r="O6968" s="1" t="n">
        <f aca="false">MIN(M6968+IF(-G6968&gt;0,-G6968,0),I6967+IF(G6967&gt;0,G6967,0))</f>
        <v>1</v>
      </c>
      <c r="P6968" s="1" t="n">
        <f aca="false">$C$6*F6968+$D$6*IF(G6968&gt;0,G6968,0)+$E$6*IF(G6968&lt;0,-G6968,0)</f>
        <v>7</v>
      </c>
      <c r="Q6968" s="1" t="n">
        <f aca="false">$C$7*K6968+$D$7*IF(L6968&gt;0,L6968,0)+$E$7*IF(L6968&lt;0,-L6968,0)</f>
        <v>22</v>
      </c>
      <c r="R6968" s="1" t="n">
        <f aca="false">P6968+Q6968</f>
        <v>29</v>
      </c>
    </row>
    <row r="6969" customFormat="false" ht="15.75" hidden="false" customHeight="false" outlineLevel="0" collapsed="false">
      <c r="A6969" s="1" t="n">
        <v>6953</v>
      </c>
      <c r="B6969" s="1" t="n">
        <f aca="true">RAND()</f>
        <v>0.585261015191436</v>
      </c>
      <c r="C6969" s="1" t="n">
        <f aca="false">VLOOKUP(B6969,$A$4:$B$14,2)</f>
        <v>2</v>
      </c>
      <c r="F6969" s="1" t="n">
        <f aca="false">F6968+J6968-I6968</f>
        <v>5</v>
      </c>
      <c r="G6969" s="1" t="n">
        <f aca="false">G6968+I6968-M6969</f>
        <v>3</v>
      </c>
      <c r="H6969" s="1" t="n">
        <f aca="false">$D$2-F6969</f>
        <v>1</v>
      </c>
      <c r="I6969" s="1" t="n">
        <f aca="false">MIN($C$2-IF(G6969&gt;0,G6969,0),F6969,$E$2)</f>
        <v>0</v>
      </c>
      <c r="J6969" s="1" t="n">
        <f aca="false">H6969</f>
        <v>1</v>
      </c>
      <c r="K6969" s="1" t="n">
        <f aca="false">K6968+O6968-N6968</f>
        <v>6</v>
      </c>
      <c r="L6969" s="1" t="n">
        <f aca="false">L6968+N6968-C6968</f>
        <v>3</v>
      </c>
      <c r="M6969" s="1" t="n">
        <f aca="false">$D$3-K6969-MAX(-G6968,0)</f>
        <v>0</v>
      </c>
      <c r="N6969" s="1" t="n">
        <f aca="false">MIN($C$3-IF(L6969&gt;0,L6969,0),K6969,$E$3)</f>
        <v>0</v>
      </c>
      <c r="O6969" s="1" t="n">
        <f aca="false">MIN(M6969+IF(-G6969&gt;0,-G6969,0),I6968+IF(G6968&gt;0,G6968,0))</f>
        <v>0</v>
      </c>
      <c r="P6969" s="1" t="n">
        <f aca="false">$C$6*F6969+$D$6*IF(G6969&gt;0,G6969,0)+$E$6*IF(G6969&lt;0,-G6969,0)</f>
        <v>11</v>
      </c>
      <c r="Q6969" s="1" t="n">
        <f aca="false">$C$7*K6969+$D$7*IF(L6969&gt;0,L6969,0)+$E$7*IF(L6969&lt;0,-L6969,0)</f>
        <v>24</v>
      </c>
      <c r="R6969" s="1" t="n">
        <f aca="false">P6969+Q6969</f>
        <v>35</v>
      </c>
    </row>
    <row r="6970" customFormat="false" ht="15.75" hidden="false" customHeight="false" outlineLevel="0" collapsed="false">
      <c r="A6970" s="1" t="n">
        <v>6954</v>
      </c>
      <c r="B6970" s="1" t="n">
        <f aca="true">RAND()</f>
        <v>0.403782124424456</v>
      </c>
      <c r="C6970" s="1" t="n">
        <f aca="false">VLOOKUP(B6970,$A$4:$B$14,2)</f>
        <v>1</v>
      </c>
      <c r="F6970" s="1" t="n">
        <f aca="false">F6969+J6969-I6969</f>
        <v>6</v>
      </c>
      <c r="G6970" s="1" t="n">
        <f aca="false">G6969+I6969-M6970</f>
        <v>3</v>
      </c>
      <c r="H6970" s="1" t="n">
        <f aca="false">$D$2-F6970</f>
        <v>0</v>
      </c>
      <c r="I6970" s="1" t="n">
        <f aca="false">MIN($C$2-IF(G6970&gt;0,G6970,0),F6970,$E$2)</f>
        <v>0</v>
      </c>
      <c r="J6970" s="1" t="n">
        <f aca="false">H6970</f>
        <v>0</v>
      </c>
      <c r="K6970" s="1" t="n">
        <f aca="false">K6969+O6969-N6969</f>
        <v>6</v>
      </c>
      <c r="L6970" s="1" t="n">
        <f aca="false">L6969+N6969-C6969</f>
        <v>1</v>
      </c>
      <c r="M6970" s="1" t="n">
        <f aca="false">$D$3-K6970-MAX(-G6969,0)</f>
        <v>0</v>
      </c>
      <c r="N6970" s="1" t="n">
        <f aca="false">MIN($C$3-IF(L6970&gt;0,L6970,0),K6970,$E$3)</f>
        <v>2</v>
      </c>
      <c r="O6970" s="1" t="n">
        <f aca="false">MIN(M6970+IF(-G6970&gt;0,-G6970,0),I6969+IF(G6969&gt;0,G6969,0))</f>
        <v>0</v>
      </c>
      <c r="P6970" s="1" t="n">
        <f aca="false">$C$6*F6970+$D$6*IF(G6970&gt;0,G6970,0)+$E$6*IF(G6970&lt;0,-G6970,0)</f>
        <v>12</v>
      </c>
      <c r="Q6970" s="1" t="n">
        <f aca="false">$C$7*K6970+$D$7*IF(L6970&gt;0,L6970,0)+$E$7*IF(L6970&lt;0,-L6970,0)</f>
        <v>16</v>
      </c>
      <c r="R6970" s="1" t="n">
        <f aca="false">P6970+Q6970</f>
        <v>28</v>
      </c>
    </row>
    <row r="6971" customFormat="false" ht="15.75" hidden="false" customHeight="false" outlineLevel="0" collapsed="false">
      <c r="A6971" s="1" t="n">
        <v>6955</v>
      </c>
      <c r="B6971" s="1" t="n">
        <f aca="true">RAND()</f>
        <v>0.38118373165344</v>
      </c>
      <c r="C6971" s="1" t="n">
        <f aca="false">VLOOKUP(B6971,$A$4:$B$14,2)</f>
        <v>1</v>
      </c>
      <c r="F6971" s="1" t="n">
        <f aca="false">F6970+J6970-I6970</f>
        <v>6</v>
      </c>
      <c r="G6971" s="1" t="n">
        <f aca="false">G6970+I6970-M6971</f>
        <v>1</v>
      </c>
      <c r="H6971" s="1" t="n">
        <f aca="false">$D$2-F6971</f>
        <v>0</v>
      </c>
      <c r="I6971" s="1" t="n">
        <f aca="false">MIN($C$2-IF(G6971&gt;0,G6971,0),F6971,$E$2)</f>
        <v>2</v>
      </c>
      <c r="J6971" s="1" t="n">
        <f aca="false">H6971</f>
        <v>0</v>
      </c>
      <c r="K6971" s="1" t="n">
        <f aca="false">K6970+O6970-N6970</f>
        <v>4</v>
      </c>
      <c r="L6971" s="1" t="n">
        <f aca="false">L6970+N6970-C6970</f>
        <v>2</v>
      </c>
      <c r="M6971" s="1" t="n">
        <f aca="false">$D$3-K6971-MAX(-G6970,0)</f>
        <v>2</v>
      </c>
      <c r="N6971" s="1" t="n">
        <f aca="false">MIN($C$3-IF(L6971&gt;0,L6971,0),K6971,$E$3)</f>
        <v>1</v>
      </c>
      <c r="O6971" s="1" t="n">
        <f aca="false">MIN(M6971+IF(-G6971&gt;0,-G6971,0),I6970+IF(G6970&gt;0,G6970,0))</f>
        <v>2</v>
      </c>
      <c r="P6971" s="1" t="n">
        <f aca="false">$C$6*F6971+$D$6*IF(G6971&gt;0,G6971,0)+$E$6*IF(G6971&lt;0,-G6971,0)</f>
        <v>8</v>
      </c>
      <c r="Q6971" s="1" t="n">
        <f aca="false">$C$7*K6971+$D$7*IF(L6971&gt;0,L6971,0)+$E$7*IF(L6971&lt;0,-L6971,0)</f>
        <v>16</v>
      </c>
      <c r="R6971" s="1" t="n">
        <f aca="false">P6971+Q6971</f>
        <v>24</v>
      </c>
    </row>
    <row r="6972" customFormat="false" ht="15.75" hidden="false" customHeight="false" outlineLevel="0" collapsed="false">
      <c r="A6972" s="1" t="n">
        <v>6956</v>
      </c>
      <c r="B6972" s="1" t="n">
        <f aca="true">RAND()</f>
        <v>0.579526950082195</v>
      </c>
      <c r="C6972" s="1" t="n">
        <f aca="false">VLOOKUP(B6972,$A$4:$B$14,2)</f>
        <v>2</v>
      </c>
      <c r="F6972" s="1" t="n">
        <f aca="false">F6971+J6971-I6971</f>
        <v>4</v>
      </c>
      <c r="G6972" s="1" t="n">
        <f aca="false">G6971+I6971-M6972</f>
        <v>2</v>
      </c>
      <c r="H6972" s="1" t="n">
        <f aca="false">$D$2-F6972</f>
        <v>2</v>
      </c>
      <c r="I6972" s="1" t="n">
        <f aca="false">MIN($C$2-IF(G6972&gt;0,G6972,0),F6972,$E$2)</f>
        <v>1</v>
      </c>
      <c r="J6972" s="1" t="n">
        <f aca="false">H6972</f>
        <v>2</v>
      </c>
      <c r="K6972" s="1" t="n">
        <f aca="false">K6971+O6971-N6971</f>
        <v>5</v>
      </c>
      <c r="L6972" s="1" t="n">
        <f aca="false">L6971+N6971-C6971</f>
        <v>2</v>
      </c>
      <c r="M6972" s="1" t="n">
        <f aca="false">$D$3-K6972-MAX(-G6971,0)</f>
        <v>1</v>
      </c>
      <c r="N6972" s="1" t="n">
        <f aca="false">MIN($C$3-IF(L6972&gt;0,L6972,0),K6972,$E$3)</f>
        <v>1</v>
      </c>
      <c r="O6972" s="1" t="n">
        <f aca="false">MIN(M6972+IF(-G6972&gt;0,-G6972,0),I6971+IF(G6971&gt;0,G6971,0))</f>
        <v>1</v>
      </c>
      <c r="P6972" s="1" t="n">
        <f aca="false">$C$6*F6972+$D$6*IF(G6972&gt;0,G6972,0)+$E$6*IF(G6972&lt;0,-G6972,0)</f>
        <v>8</v>
      </c>
      <c r="Q6972" s="1" t="n">
        <f aca="false">$C$7*K6972+$D$7*IF(L6972&gt;0,L6972,0)+$E$7*IF(L6972&lt;0,-L6972,0)</f>
        <v>18</v>
      </c>
      <c r="R6972" s="1" t="n">
        <f aca="false">P6972+Q6972</f>
        <v>26</v>
      </c>
    </row>
    <row r="6973" customFormat="false" ht="15.75" hidden="false" customHeight="false" outlineLevel="0" collapsed="false">
      <c r="A6973" s="1" t="n">
        <v>6957</v>
      </c>
      <c r="B6973" s="1" t="n">
        <f aca="true">RAND()</f>
        <v>0.0601126186565974</v>
      </c>
      <c r="C6973" s="1" t="n">
        <f aca="false">VLOOKUP(B6973,$A$4:$B$14,2)</f>
        <v>0</v>
      </c>
      <c r="F6973" s="1" t="n">
        <f aca="false">F6972+J6972-I6972</f>
        <v>5</v>
      </c>
      <c r="G6973" s="1" t="n">
        <f aca="false">G6972+I6972-M6973</f>
        <v>2</v>
      </c>
      <c r="H6973" s="1" t="n">
        <f aca="false">$D$2-F6973</f>
        <v>1</v>
      </c>
      <c r="I6973" s="1" t="n">
        <f aca="false">MIN($C$2-IF(G6973&gt;0,G6973,0),F6973,$E$2)</f>
        <v>1</v>
      </c>
      <c r="J6973" s="1" t="n">
        <f aca="false">H6973</f>
        <v>1</v>
      </c>
      <c r="K6973" s="1" t="n">
        <f aca="false">K6972+O6972-N6972</f>
        <v>5</v>
      </c>
      <c r="L6973" s="1" t="n">
        <f aca="false">L6972+N6972-C6972</f>
        <v>1</v>
      </c>
      <c r="M6973" s="1" t="n">
        <f aca="false">$D$3-K6973-MAX(-G6972,0)</f>
        <v>1</v>
      </c>
      <c r="N6973" s="1" t="n">
        <f aca="false">MIN($C$3-IF(L6973&gt;0,L6973,0),K6973,$E$3)</f>
        <v>2</v>
      </c>
      <c r="O6973" s="1" t="n">
        <f aca="false">MIN(M6973+IF(-G6973&gt;0,-G6973,0),I6972+IF(G6972&gt;0,G6972,0))</f>
        <v>1</v>
      </c>
      <c r="P6973" s="1" t="n">
        <f aca="false">$C$6*F6973+$D$6*IF(G6973&gt;0,G6973,0)+$E$6*IF(G6973&lt;0,-G6973,0)</f>
        <v>9</v>
      </c>
      <c r="Q6973" s="1" t="n">
        <f aca="false">$C$7*K6973+$D$7*IF(L6973&gt;0,L6973,0)+$E$7*IF(L6973&lt;0,-L6973,0)</f>
        <v>14</v>
      </c>
      <c r="R6973" s="1" t="n">
        <f aca="false">P6973+Q6973</f>
        <v>23</v>
      </c>
    </row>
    <row r="6974" customFormat="false" ht="15.75" hidden="false" customHeight="false" outlineLevel="0" collapsed="false">
      <c r="A6974" s="1" t="n">
        <v>6958</v>
      </c>
      <c r="B6974" s="1" t="n">
        <f aca="true">RAND()</f>
        <v>0.0762363839175466</v>
      </c>
      <c r="C6974" s="1" t="n">
        <f aca="false">VLOOKUP(B6974,$A$4:$B$14,2)</f>
        <v>0</v>
      </c>
      <c r="F6974" s="1" t="n">
        <f aca="false">F6973+J6973-I6973</f>
        <v>5</v>
      </c>
      <c r="G6974" s="1" t="n">
        <f aca="false">G6973+I6973-M6974</f>
        <v>1</v>
      </c>
      <c r="H6974" s="1" t="n">
        <f aca="false">$D$2-F6974</f>
        <v>1</v>
      </c>
      <c r="I6974" s="1" t="n">
        <f aca="false">MIN($C$2-IF(G6974&gt;0,G6974,0),F6974,$E$2)</f>
        <v>2</v>
      </c>
      <c r="J6974" s="1" t="n">
        <f aca="false">H6974</f>
        <v>1</v>
      </c>
      <c r="K6974" s="1" t="n">
        <f aca="false">K6973+O6973-N6973</f>
        <v>4</v>
      </c>
      <c r="L6974" s="1" t="n">
        <f aca="false">L6973+N6973-C6973</f>
        <v>3</v>
      </c>
      <c r="M6974" s="1" t="n">
        <f aca="false">$D$3-K6974-MAX(-G6973,0)</f>
        <v>2</v>
      </c>
      <c r="N6974" s="1" t="n">
        <f aca="false">MIN($C$3-IF(L6974&gt;0,L6974,0),K6974,$E$3)</f>
        <v>0</v>
      </c>
      <c r="O6974" s="1" t="n">
        <f aca="false">MIN(M6974+IF(-G6974&gt;0,-G6974,0),I6973+IF(G6973&gt;0,G6973,0))</f>
        <v>2</v>
      </c>
      <c r="P6974" s="1" t="n">
        <f aca="false">$C$6*F6974+$D$6*IF(G6974&gt;0,G6974,0)+$E$6*IF(G6974&lt;0,-G6974,0)</f>
        <v>7</v>
      </c>
      <c r="Q6974" s="1" t="n">
        <f aca="false">$C$7*K6974+$D$7*IF(L6974&gt;0,L6974,0)+$E$7*IF(L6974&lt;0,-L6974,0)</f>
        <v>20</v>
      </c>
      <c r="R6974" s="1" t="n">
        <f aca="false">P6974+Q6974</f>
        <v>27</v>
      </c>
    </row>
    <row r="6975" customFormat="false" ht="15.75" hidden="false" customHeight="false" outlineLevel="0" collapsed="false">
      <c r="A6975" s="1" t="n">
        <v>6959</v>
      </c>
      <c r="B6975" s="1" t="n">
        <f aca="true">RAND()</f>
        <v>0.908733617895474</v>
      </c>
      <c r="C6975" s="1" t="n">
        <f aca="false">VLOOKUP(B6975,$A$4:$B$14,2)</f>
        <v>4</v>
      </c>
      <c r="F6975" s="1" t="n">
        <f aca="false">F6974+J6974-I6974</f>
        <v>4</v>
      </c>
      <c r="G6975" s="1" t="n">
        <f aca="false">G6974+I6974-M6975</f>
        <v>3</v>
      </c>
      <c r="H6975" s="1" t="n">
        <f aca="false">$D$2-F6975</f>
        <v>2</v>
      </c>
      <c r="I6975" s="1" t="n">
        <f aca="false">MIN($C$2-IF(G6975&gt;0,G6975,0),F6975,$E$2)</f>
        <v>0</v>
      </c>
      <c r="J6975" s="1" t="n">
        <f aca="false">H6975</f>
        <v>2</v>
      </c>
      <c r="K6975" s="1" t="n">
        <f aca="false">K6974+O6974-N6974</f>
        <v>6</v>
      </c>
      <c r="L6975" s="1" t="n">
        <f aca="false">L6974+N6974-C6974</f>
        <v>3</v>
      </c>
      <c r="M6975" s="1" t="n">
        <f aca="false">$D$3-K6975-MAX(-G6974,0)</f>
        <v>0</v>
      </c>
      <c r="N6975" s="1" t="n">
        <f aca="false">MIN($C$3-IF(L6975&gt;0,L6975,0),K6975,$E$3)</f>
        <v>0</v>
      </c>
      <c r="O6975" s="1" t="n">
        <f aca="false">MIN(M6975+IF(-G6975&gt;0,-G6975,0),I6974+IF(G6974&gt;0,G6974,0))</f>
        <v>0</v>
      </c>
      <c r="P6975" s="1" t="n">
        <f aca="false">$C$6*F6975+$D$6*IF(G6975&gt;0,G6975,0)+$E$6*IF(G6975&lt;0,-G6975,0)</f>
        <v>10</v>
      </c>
      <c r="Q6975" s="1" t="n">
        <f aca="false">$C$7*K6975+$D$7*IF(L6975&gt;0,L6975,0)+$E$7*IF(L6975&lt;0,-L6975,0)</f>
        <v>24</v>
      </c>
      <c r="R6975" s="1" t="n">
        <f aca="false">P6975+Q6975</f>
        <v>34</v>
      </c>
    </row>
    <row r="6976" customFormat="false" ht="15.75" hidden="false" customHeight="false" outlineLevel="0" collapsed="false">
      <c r="A6976" s="1" t="n">
        <v>6960</v>
      </c>
      <c r="B6976" s="1" t="n">
        <f aca="true">RAND()</f>
        <v>0.820209154393038</v>
      </c>
      <c r="C6976" s="1" t="n">
        <f aca="false">VLOOKUP(B6976,$A$4:$B$14,2)</f>
        <v>3</v>
      </c>
      <c r="F6976" s="1" t="n">
        <f aca="false">F6975+J6975-I6975</f>
        <v>6</v>
      </c>
      <c r="G6976" s="1" t="n">
        <f aca="false">G6975+I6975-M6976</f>
        <v>3</v>
      </c>
      <c r="H6976" s="1" t="n">
        <f aca="false">$D$2-F6976</f>
        <v>0</v>
      </c>
      <c r="I6976" s="1" t="n">
        <f aca="false">MIN($C$2-IF(G6976&gt;0,G6976,0),F6976,$E$2)</f>
        <v>0</v>
      </c>
      <c r="J6976" s="1" t="n">
        <f aca="false">H6976</f>
        <v>0</v>
      </c>
      <c r="K6976" s="1" t="n">
        <f aca="false">K6975+O6975-N6975</f>
        <v>6</v>
      </c>
      <c r="L6976" s="1" t="n">
        <f aca="false">L6975+N6975-C6975</f>
        <v>-1</v>
      </c>
      <c r="M6976" s="1" t="n">
        <f aca="false">$D$3-K6976-MAX(-G6975,0)</f>
        <v>0</v>
      </c>
      <c r="N6976" s="1" t="n">
        <f aca="false">MIN($C$3-IF(L6976&gt;0,L6976,0),K6976,$E$3)</f>
        <v>3</v>
      </c>
      <c r="O6976" s="1" t="n">
        <f aca="false">MIN(M6976+IF(-G6976&gt;0,-G6976,0),I6975+IF(G6975&gt;0,G6975,0))</f>
        <v>0</v>
      </c>
      <c r="P6976" s="1" t="n">
        <f aca="false">$C$6*F6976+$D$6*IF(G6976&gt;0,G6976,0)+$E$6*IF(G6976&lt;0,-G6976,0)</f>
        <v>12</v>
      </c>
      <c r="Q6976" s="1" t="n">
        <f aca="false">$C$7*K6976+$D$7*IF(L6976&gt;0,L6976,0)+$E$7*IF(L6976&lt;0,-L6976,0)</f>
        <v>22</v>
      </c>
      <c r="R6976" s="1" t="n">
        <f aca="false">P6976+Q6976</f>
        <v>34</v>
      </c>
    </row>
    <row r="6977" customFormat="false" ht="15.75" hidden="false" customHeight="false" outlineLevel="0" collapsed="false">
      <c r="A6977" s="1" t="n">
        <v>6961</v>
      </c>
      <c r="B6977" s="1" t="n">
        <f aca="true">RAND()</f>
        <v>0.775077321312044</v>
      </c>
      <c r="C6977" s="1" t="n">
        <f aca="false">VLOOKUP(B6977,$A$4:$B$14,2)</f>
        <v>3</v>
      </c>
      <c r="F6977" s="1" t="n">
        <f aca="false">F6976+J6976-I6976</f>
        <v>6</v>
      </c>
      <c r="G6977" s="1" t="n">
        <f aca="false">G6976+I6976-M6977</f>
        <v>0</v>
      </c>
      <c r="H6977" s="1" t="n">
        <f aca="false">$D$2-F6977</f>
        <v>0</v>
      </c>
      <c r="I6977" s="1" t="n">
        <f aca="false">MIN($C$2-IF(G6977&gt;0,G6977,0),F6977,$E$2)</f>
        <v>3</v>
      </c>
      <c r="J6977" s="1" t="n">
        <f aca="false">H6977</f>
        <v>0</v>
      </c>
      <c r="K6977" s="1" t="n">
        <f aca="false">K6976+O6976-N6976</f>
        <v>3</v>
      </c>
      <c r="L6977" s="1" t="n">
        <f aca="false">L6976+N6976-C6976</f>
        <v>-1</v>
      </c>
      <c r="M6977" s="1" t="n">
        <f aca="false">$D$3-K6977-MAX(-G6976,0)</f>
        <v>3</v>
      </c>
      <c r="N6977" s="1" t="n">
        <f aca="false">MIN($C$3-IF(L6977&gt;0,L6977,0),K6977,$E$3)</f>
        <v>3</v>
      </c>
      <c r="O6977" s="1" t="n">
        <f aca="false">MIN(M6977+IF(-G6977&gt;0,-G6977,0),I6976+IF(G6976&gt;0,G6976,0))</f>
        <v>3</v>
      </c>
      <c r="P6977" s="1" t="n">
        <f aca="false">$C$6*F6977+$D$6*IF(G6977&gt;0,G6977,0)+$E$6*IF(G6977&lt;0,-G6977,0)</f>
        <v>6</v>
      </c>
      <c r="Q6977" s="1" t="n">
        <f aca="false">$C$7*K6977+$D$7*IF(L6977&gt;0,L6977,0)+$E$7*IF(L6977&lt;0,-L6977,0)</f>
        <v>16</v>
      </c>
      <c r="R6977" s="1" t="n">
        <f aca="false">P6977+Q6977</f>
        <v>22</v>
      </c>
    </row>
    <row r="6978" customFormat="false" ht="15.75" hidden="false" customHeight="false" outlineLevel="0" collapsed="false">
      <c r="A6978" s="1" t="n">
        <v>6962</v>
      </c>
      <c r="B6978" s="1" t="n">
        <f aca="true">RAND()</f>
        <v>0.190630572097193</v>
      </c>
      <c r="C6978" s="1" t="n">
        <f aca="false">VLOOKUP(B6978,$A$4:$B$14,2)</f>
        <v>1</v>
      </c>
      <c r="F6978" s="1" t="n">
        <f aca="false">F6977+J6977-I6977</f>
        <v>3</v>
      </c>
      <c r="G6978" s="1" t="n">
        <f aca="false">G6977+I6977-M6978</f>
        <v>0</v>
      </c>
      <c r="H6978" s="1" t="n">
        <f aca="false">$D$2-F6978</f>
        <v>3</v>
      </c>
      <c r="I6978" s="1" t="n">
        <f aca="false">MIN($C$2-IF(G6978&gt;0,G6978,0),F6978,$E$2)</f>
        <v>3</v>
      </c>
      <c r="J6978" s="1" t="n">
        <f aca="false">H6978</f>
        <v>3</v>
      </c>
      <c r="K6978" s="1" t="n">
        <f aca="false">K6977+O6977-N6977</f>
        <v>3</v>
      </c>
      <c r="L6978" s="1" t="n">
        <f aca="false">L6977+N6977-C6977</f>
        <v>-1</v>
      </c>
      <c r="M6978" s="1" t="n">
        <f aca="false">$D$3-K6978-MAX(-G6977,0)</f>
        <v>3</v>
      </c>
      <c r="N6978" s="1" t="n">
        <f aca="false">MIN($C$3-IF(L6978&gt;0,L6978,0),K6978,$E$3)</f>
        <v>3</v>
      </c>
      <c r="O6978" s="1" t="n">
        <f aca="false">MIN(M6978+IF(-G6978&gt;0,-G6978,0),I6977+IF(G6977&gt;0,G6977,0))</f>
        <v>3</v>
      </c>
      <c r="P6978" s="1" t="n">
        <f aca="false">$C$6*F6978+$D$6*IF(G6978&gt;0,G6978,0)+$E$6*IF(G6978&lt;0,-G6978,0)</f>
        <v>3</v>
      </c>
      <c r="Q6978" s="1" t="n">
        <f aca="false">$C$7*K6978+$D$7*IF(L6978&gt;0,L6978,0)+$E$7*IF(L6978&lt;0,-L6978,0)</f>
        <v>16</v>
      </c>
      <c r="R6978" s="1" t="n">
        <f aca="false">P6978+Q6978</f>
        <v>19</v>
      </c>
    </row>
    <row r="6979" customFormat="false" ht="15.75" hidden="false" customHeight="false" outlineLevel="0" collapsed="false">
      <c r="A6979" s="1" t="n">
        <v>6963</v>
      </c>
      <c r="B6979" s="1" t="n">
        <f aca="true">RAND()</f>
        <v>0.586375899470978</v>
      </c>
      <c r="C6979" s="1" t="n">
        <f aca="false">VLOOKUP(B6979,$A$4:$B$14,2)</f>
        <v>2</v>
      </c>
      <c r="F6979" s="1" t="n">
        <f aca="false">F6978+J6978-I6978</f>
        <v>3</v>
      </c>
      <c r="G6979" s="1" t="n">
        <f aca="false">G6978+I6978-M6979</f>
        <v>0</v>
      </c>
      <c r="H6979" s="1" t="n">
        <f aca="false">$D$2-F6979</f>
        <v>3</v>
      </c>
      <c r="I6979" s="1" t="n">
        <f aca="false">MIN($C$2-IF(G6979&gt;0,G6979,0),F6979,$E$2)</f>
        <v>3</v>
      </c>
      <c r="J6979" s="1" t="n">
        <f aca="false">H6979</f>
        <v>3</v>
      </c>
      <c r="K6979" s="1" t="n">
        <f aca="false">K6978+O6978-N6978</f>
        <v>3</v>
      </c>
      <c r="L6979" s="1" t="n">
        <f aca="false">L6978+N6978-C6978</f>
        <v>1</v>
      </c>
      <c r="M6979" s="1" t="n">
        <f aca="false">$D$3-K6979-MAX(-G6978,0)</f>
        <v>3</v>
      </c>
      <c r="N6979" s="1" t="n">
        <f aca="false">MIN($C$3-IF(L6979&gt;0,L6979,0),K6979,$E$3)</f>
        <v>2</v>
      </c>
      <c r="O6979" s="1" t="n">
        <f aca="false">MIN(M6979+IF(-G6979&gt;0,-G6979,0),I6978+IF(G6978&gt;0,G6978,0))</f>
        <v>3</v>
      </c>
      <c r="P6979" s="1" t="n">
        <f aca="false">$C$6*F6979+$D$6*IF(G6979&gt;0,G6979,0)+$E$6*IF(G6979&lt;0,-G6979,0)</f>
        <v>3</v>
      </c>
      <c r="Q6979" s="1" t="n">
        <f aca="false">$C$7*K6979+$D$7*IF(L6979&gt;0,L6979,0)+$E$7*IF(L6979&lt;0,-L6979,0)</f>
        <v>10</v>
      </c>
      <c r="R6979" s="1" t="n">
        <f aca="false">P6979+Q6979</f>
        <v>13</v>
      </c>
    </row>
    <row r="6980" customFormat="false" ht="15.75" hidden="false" customHeight="false" outlineLevel="0" collapsed="false">
      <c r="A6980" s="1" t="n">
        <v>6964</v>
      </c>
      <c r="B6980" s="1" t="n">
        <f aca="true">RAND()</f>
        <v>0.998183407965952</v>
      </c>
      <c r="C6980" s="1" t="n">
        <f aca="false">VLOOKUP(B6980,$A$4:$B$14,2)</f>
        <v>7</v>
      </c>
      <c r="F6980" s="1" t="n">
        <f aca="false">F6979+J6979-I6979</f>
        <v>3</v>
      </c>
      <c r="G6980" s="1" t="n">
        <f aca="false">G6979+I6979-M6980</f>
        <v>1</v>
      </c>
      <c r="H6980" s="1" t="n">
        <f aca="false">$D$2-F6980</f>
        <v>3</v>
      </c>
      <c r="I6980" s="1" t="n">
        <f aca="false">MIN($C$2-IF(G6980&gt;0,G6980,0),F6980,$E$2)</f>
        <v>2</v>
      </c>
      <c r="J6980" s="1" t="n">
        <f aca="false">H6980</f>
        <v>3</v>
      </c>
      <c r="K6980" s="1" t="n">
        <f aca="false">K6979+O6979-N6979</f>
        <v>4</v>
      </c>
      <c r="L6980" s="1" t="n">
        <f aca="false">L6979+N6979-C6979</f>
        <v>1</v>
      </c>
      <c r="M6980" s="1" t="n">
        <f aca="false">$D$3-K6980-MAX(-G6979,0)</f>
        <v>2</v>
      </c>
      <c r="N6980" s="1" t="n">
        <f aca="false">MIN($C$3-IF(L6980&gt;0,L6980,0),K6980,$E$3)</f>
        <v>2</v>
      </c>
      <c r="O6980" s="1" t="n">
        <f aca="false">MIN(M6980+IF(-G6980&gt;0,-G6980,0),I6979+IF(G6979&gt;0,G6979,0))</f>
        <v>2</v>
      </c>
      <c r="P6980" s="1" t="n">
        <f aca="false">$C$6*F6980+$D$6*IF(G6980&gt;0,G6980,0)+$E$6*IF(G6980&lt;0,-G6980,0)</f>
        <v>5</v>
      </c>
      <c r="Q6980" s="1" t="n">
        <f aca="false">$C$7*K6980+$D$7*IF(L6980&gt;0,L6980,0)+$E$7*IF(L6980&lt;0,-L6980,0)</f>
        <v>12</v>
      </c>
      <c r="R6980" s="1" t="n">
        <f aca="false">P6980+Q6980</f>
        <v>17</v>
      </c>
    </row>
    <row r="6981" customFormat="false" ht="15.75" hidden="false" customHeight="false" outlineLevel="0" collapsed="false">
      <c r="A6981" s="1" t="n">
        <v>6965</v>
      </c>
      <c r="B6981" s="1" t="n">
        <f aca="true">RAND()</f>
        <v>0.765475531182465</v>
      </c>
      <c r="C6981" s="1" t="n">
        <f aca="false">VLOOKUP(B6981,$A$4:$B$14,2)</f>
        <v>3</v>
      </c>
      <c r="F6981" s="1" t="n">
        <f aca="false">F6980+J6980-I6980</f>
        <v>4</v>
      </c>
      <c r="G6981" s="1" t="n">
        <f aca="false">G6980+I6980-M6981</f>
        <v>1</v>
      </c>
      <c r="H6981" s="1" t="n">
        <f aca="false">$D$2-F6981</f>
        <v>2</v>
      </c>
      <c r="I6981" s="1" t="n">
        <f aca="false">MIN($C$2-IF(G6981&gt;0,G6981,0),F6981,$E$2)</f>
        <v>2</v>
      </c>
      <c r="J6981" s="1" t="n">
        <f aca="false">H6981</f>
        <v>2</v>
      </c>
      <c r="K6981" s="1" t="n">
        <f aca="false">K6980+O6980-N6980</f>
        <v>4</v>
      </c>
      <c r="L6981" s="1" t="n">
        <f aca="false">L6980+N6980-C6980</f>
        <v>-4</v>
      </c>
      <c r="M6981" s="1" t="n">
        <f aca="false">$D$3-K6981-MAX(-G6980,0)</f>
        <v>2</v>
      </c>
      <c r="N6981" s="1" t="n">
        <f aca="false">MIN($C$3-IF(L6981&gt;0,L6981,0),K6981,$E$3)</f>
        <v>3</v>
      </c>
      <c r="O6981" s="1" t="n">
        <f aca="false">MIN(M6981+IF(-G6981&gt;0,-G6981,0),I6980+IF(G6980&gt;0,G6980,0))</f>
        <v>2</v>
      </c>
      <c r="P6981" s="1" t="n">
        <f aca="false">$C$6*F6981+$D$6*IF(G6981&gt;0,G6981,0)+$E$6*IF(G6981&lt;0,-G6981,0)</f>
        <v>6</v>
      </c>
      <c r="Q6981" s="1" t="n">
        <f aca="false">$C$7*K6981+$D$7*IF(L6981&gt;0,L6981,0)+$E$7*IF(L6981&lt;0,-L6981,0)</f>
        <v>48</v>
      </c>
      <c r="R6981" s="1" t="n">
        <f aca="false">P6981+Q6981</f>
        <v>54</v>
      </c>
    </row>
    <row r="6982" customFormat="false" ht="15.75" hidden="false" customHeight="false" outlineLevel="0" collapsed="false">
      <c r="A6982" s="1" t="n">
        <v>6966</v>
      </c>
      <c r="B6982" s="1" t="n">
        <f aca="true">RAND()</f>
        <v>0.796853085464876</v>
      </c>
      <c r="C6982" s="1" t="n">
        <f aca="false">VLOOKUP(B6982,$A$4:$B$14,2)</f>
        <v>3</v>
      </c>
      <c r="F6982" s="1" t="n">
        <f aca="false">F6981+J6981-I6981</f>
        <v>4</v>
      </c>
      <c r="G6982" s="1" t="n">
        <f aca="false">G6981+I6981-M6982</f>
        <v>0</v>
      </c>
      <c r="H6982" s="1" t="n">
        <f aca="false">$D$2-F6982</f>
        <v>2</v>
      </c>
      <c r="I6982" s="1" t="n">
        <f aca="false">MIN($C$2-IF(G6982&gt;0,G6982,0),F6982,$E$2)</f>
        <v>3</v>
      </c>
      <c r="J6982" s="1" t="n">
        <f aca="false">H6982</f>
        <v>2</v>
      </c>
      <c r="K6982" s="1" t="n">
        <f aca="false">K6981+O6981-N6981</f>
        <v>3</v>
      </c>
      <c r="L6982" s="1" t="n">
        <f aca="false">L6981+N6981-C6981</f>
        <v>-4</v>
      </c>
      <c r="M6982" s="1" t="n">
        <f aca="false">$D$3-K6982-MAX(-G6981,0)</f>
        <v>3</v>
      </c>
      <c r="N6982" s="1" t="n">
        <f aca="false">MIN($C$3-IF(L6982&gt;0,L6982,0),K6982,$E$3)</f>
        <v>3</v>
      </c>
      <c r="O6982" s="1" t="n">
        <f aca="false">MIN(M6982+IF(-G6982&gt;0,-G6982,0),I6981+IF(G6981&gt;0,G6981,0))</f>
        <v>3</v>
      </c>
      <c r="P6982" s="1" t="n">
        <f aca="false">$C$6*F6982+$D$6*IF(G6982&gt;0,G6982,0)+$E$6*IF(G6982&lt;0,-G6982,0)</f>
        <v>4</v>
      </c>
      <c r="Q6982" s="1" t="n">
        <f aca="false">$C$7*K6982+$D$7*IF(L6982&gt;0,L6982,0)+$E$7*IF(L6982&lt;0,-L6982,0)</f>
        <v>46</v>
      </c>
      <c r="R6982" s="1" t="n">
        <f aca="false">P6982+Q6982</f>
        <v>50</v>
      </c>
    </row>
    <row r="6983" customFormat="false" ht="15.75" hidden="false" customHeight="false" outlineLevel="0" collapsed="false">
      <c r="A6983" s="1" t="n">
        <v>6967</v>
      </c>
      <c r="B6983" s="1" t="n">
        <f aca="true">RAND()</f>
        <v>0.697735935895198</v>
      </c>
      <c r="C6983" s="1" t="n">
        <f aca="false">VLOOKUP(B6983,$A$4:$B$14,2)</f>
        <v>3</v>
      </c>
      <c r="F6983" s="1" t="n">
        <f aca="false">F6982+J6982-I6982</f>
        <v>3</v>
      </c>
      <c r="G6983" s="1" t="n">
        <f aca="false">G6982+I6982-M6983</f>
        <v>0</v>
      </c>
      <c r="H6983" s="1" t="n">
        <f aca="false">$D$2-F6983</f>
        <v>3</v>
      </c>
      <c r="I6983" s="1" t="n">
        <f aca="false">MIN($C$2-IF(G6983&gt;0,G6983,0),F6983,$E$2)</f>
        <v>3</v>
      </c>
      <c r="J6983" s="1" t="n">
        <f aca="false">H6983</f>
        <v>3</v>
      </c>
      <c r="K6983" s="1" t="n">
        <f aca="false">K6982+O6982-N6982</f>
        <v>3</v>
      </c>
      <c r="L6983" s="1" t="n">
        <f aca="false">L6982+N6982-C6982</f>
        <v>-4</v>
      </c>
      <c r="M6983" s="1" t="n">
        <f aca="false">$D$3-K6983-MAX(-G6982,0)</f>
        <v>3</v>
      </c>
      <c r="N6983" s="1" t="n">
        <f aca="false">MIN($C$3-IF(L6983&gt;0,L6983,0),K6983,$E$3)</f>
        <v>3</v>
      </c>
      <c r="O6983" s="1" t="n">
        <f aca="false">MIN(M6983+IF(-G6983&gt;0,-G6983,0),I6982+IF(G6982&gt;0,G6982,0))</f>
        <v>3</v>
      </c>
      <c r="P6983" s="1" t="n">
        <f aca="false">$C$6*F6983+$D$6*IF(G6983&gt;0,G6983,0)+$E$6*IF(G6983&lt;0,-G6983,0)</f>
        <v>3</v>
      </c>
      <c r="Q6983" s="1" t="n">
        <f aca="false">$C$7*K6983+$D$7*IF(L6983&gt;0,L6983,0)+$E$7*IF(L6983&lt;0,-L6983,0)</f>
        <v>46</v>
      </c>
      <c r="R6983" s="1" t="n">
        <f aca="false">P6983+Q6983</f>
        <v>49</v>
      </c>
    </row>
    <row r="6984" customFormat="false" ht="15.75" hidden="false" customHeight="false" outlineLevel="0" collapsed="false">
      <c r="A6984" s="1" t="n">
        <v>6968</v>
      </c>
      <c r="B6984" s="1" t="n">
        <f aca="true">RAND()</f>
        <v>0.139211089232476</v>
      </c>
      <c r="C6984" s="1" t="n">
        <f aca="false">VLOOKUP(B6984,$A$4:$B$14,2)</f>
        <v>1</v>
      </c>
      <c r="F6984" s="1" t="n">
        <f aca="false">F6983+J6983-I6983</f>
        <v>3</v>
      </c>
      <c r="G6984" s="1" t="n">
        <f aca="false">G6983+I6983-M6984</f>
        <v>0</v>
      </c>
      <c r="H6984" s="1" t="n">
        <f aca="false">$D$2-F6984</f>
        <v>3</v>
      </c>
      <c r="I6984" s="1" t="n">
        <f aca="false">MIN($C$2-IF(G6984&gt;0,G6984,0),F6984,$E$2)</f>
        <v>3</v>
      </c>
      <c r="J6984" s="1" t="n">
        <f aca="false">H6984</f>
        <v>3</v>
      </c>
      <c r="K6984" s="1" t="n">
        <f aca="false">K6983+O6983-N6983</f>
        <v>3</v>
      </c>
      <c r="L6984" s="1" t="n">
        <f aca="false">L6983+N6983-C6983</f>
        <v>-4</v>
      </c>
      <c r="M6984" s="1" t="n">
        <f aca="false">$D$3-K6984-MAX(-G6983,0)</f>
        <v>3</v>
      </c>
      <c r="N6984" s="1" t="n">
        <f aca="false">MIN($C$3-IF(L6984&gt;0,L6984,0),K6984,$E$3)</f>
        <v>3</v>
      </c>
      <c r="O6984" s="1" t="n">
        <f aca="false">MIN(M6984+IF(-G6984&gt;0,-G6984,0),I6983+IF(G6983&gt;0,G6983,0))</f>
        <v>3</v>
      </c>
      <c r="P6984" s="1" t="n">
        <f aca="false">$C$6*F6984+$D$6*IF(G6984&gt;0,G6984,0)+$E$6*IF(G6984&lt;0,-G6984,0)</f>
        <v>3</v>
      </c>
      <c r="Q6984" s="1" t="n">
        <f aca="false">$C$7*K6984+$D$7*IF(L6984&gt;0,L6984,0)+$E$7*IF(L6984&lt;0,-L6984,0)</f>
        <v>46</v>
      </c>
      <c r="R6984" s="1" t="n">
        <f aca="false">P6984+Q6984</f>
        <v>49</v>
      </c>
    </row>
    <row r="6985" customFormat="false" ht="15.75" hidden="false" customHeight="false" outlineLevel="0" collapsed="false">
      <c r="A6985" s="1" t="n">
        <v>6969</v>
      </c>
      <c r="B6985" s="1" t="n">
        <f aca="true">RAND()</f>
        <v>0.185732936784662</v>
      </c>
      <c r="C6985" s="1" t="n">
        <f aca="false">VLOOKUP(B6985,$A$4:$B$14,2)</f>
        <v>1</v>
      </c>
      <c r="F6985" s="1" t="n">
        <f aca="false">F6984+J6984-I6984</f>
        <v>3</v>
      </c>
      <c r="G6985" s="1" t="n">
        <f aca="false">G6984+I6984-M6985</f>
        <v>0</v>
      </c>
      <c r="H6985" s="1" t="n">
        <f aca="false">$D$2-F6985</f>
        <v>3</v>
      </c>
      <c r="I6985" s="1" t="n">
        <f aca="false">MIN($C$2-IF(G6985&gt;0,G6985,0),F6985,$E$2)</f>
        <v>3</v>
      </c>
      <c r="J6985" s="1" t="n">
        <f aca="false">H6985</f>
        <v>3</v>
      </c>
      <c r="K6985" s="1" t="n">
        <f aca="false">K6984+O6984-N6984</f>
        <v>3</v>
      </c>
      <c r="L6985" s="1" t="n">
        <f aca="false">L6984+N6984-C6984</f>
        <v>-2</v>
      </c>
      <c r="M6985" s="1" t="n">
        <f aca="false">$D$3-K6985-MAX(-G6984,0)</f>
        <v>3</v>
      </c>
      <c r="N6985" s="1" t="n">
        <f aca="false">MIN($C$3-IF(L6985&gt;0,L6985,0),K6985,$E$3)</f>
        <v>3</v>
      </c>
      <c r="O6985" s="1" t="n">
        <f aca="false">MIN(M6985+IF(-G6985&gt;0,-G6985,0),I6984+IF(G6984&gt;0,G6984,0))</f>
        <v>3</v>
      </c>
      <c r="P6985" s="1" t="n">
        <f aca="false">$C$6*F6985+$D$6*IF(G6985&gt;0,G6985,0)+$E$6*IF(G6985&lt;0,-G6985,0)</f>
        <v>3</v>
      </c>
      <c r="Q6985" s="1" t="n">
        <f aca="false">$C$7*K6985+$D$7*IF(L6985&gt;0,L6985,0)+$E$7*IF(L6985&lt;0,-L6985,0)</f>
        <v>26</v>
      </c>
      <c r="R6985" s="1" t="n">
        <f aca="false">P6985+Q6985</f>
        <v>29</v>
      </c>
    </row>
    <row r="6986" customFormat="false" ht="15.75" hidden="false" customHeight="false" outlineLevel="0" collapsed="false">
      <c r="A6986" s="1" t="n">
        <v>6970</v>
      </c>
      <c r="B6986" s="1" t="n">
        <f aca="true">RAND()</f>
        <v>0.51506148128969</v>
      </c>
      <c r="C6986" s="1" t="n">
        <f aca="false">VLOOKUP(B6986,$A$4:$B$14,2)</f>
        <v>2</v>
      </c>
      <c r="F6986" s="1" t="n">
        <f aca="false">F6985+J6985-I6985</f>
        <v>3</v>
      </c>
      <c r="G6986" s="1" t="n">
        <f aca="false">G6985+I6985-M6986</f>
        <v>0</v>
      </c>
      <c r="H6986" s="1" t="n">
        <f aca="false">$D$2-F6986</f>
        <v>3</v>
      </c>
      <c r="I6986" s="1" t="n">
        <f aca="false">MIN($C$2-IF(G6986&gt;0,G6986,0),F6986,$E$2)</f>
        <v>3</v>
      </c>
      <c r="J6986" s="1" t="n">
        <f aca="false">H6986</f>
        <v>3</v>
      </c>
      <c r="K6986" s="1" t="n">
        <f aca="false">K6985+O6985-N6985</f>
        <v>3</v>
      </c>
      <c r="L6986" s="1" t="n">
        <f aca="false">L6985+N6985-C6985</f>
        <v>0</v>
      </c>
      <c r="M6986" s="1" t="n">
        <f aca="false">$D$3-K6986-MAX(-G6985,0)</f>
        <v>3</v>
      </c>
      <c r="N6986" s="1" t="n">
        <f aca="false">MIN($C$3-IF(L6986&gt;0,L6986,0),K6986,$E$3)</f>
        <v>3</v>
      </c>
      <c r="O6986" s="1" t="n">
        <f aca="false">MIN(M6986+IF(-G6986&gt;0,-G6986,0),I6985+IF(G6985&gt;0,G6985,0))</f>
        <v>3</v>
      </c>
      <c r="P6986" s="1" t="n">
        <f aca="false">$C$6*F6986+$D$6*IF(G6986&gt;0,G6986,0)+$E$6*IF(G6986&lt;0,-G6986,0)</f>
        <v>3</v>
      </c>
      <c r="Q6986" s="1" t="n">
        <f aca="false">$C$7*K6986+$D$7*IF(L6986&gt;0,L6986,0)+$E$7*IF(L6986&lt;0,-L6986,0)</f>
        <v>6</v>
      </c>
      <c r="R6986" s="1" t="n">
        <f aca="false">P6986+Q6986</f>
        <v>9</v>
      </c>
    </row>
    <row r="6987" customFormat="false" ht="15.75" hidden="false" customHeight="false" outlineLevel="0" collapsed="false">
      <c r="A6987" s="1" t="n">
        <v>6971</v>
      </c>
      <c r="B6987" s="1" t="n">
        <f aca="true">RAND()</f>
        <v>0.362672204907549</v>
      </c>
      <c r="C6987" s="1" t="n">
        <f aca="false">VLOOKUP(B6987,$A$4:$B$14,2)</f>
        <v>1</v>
      </c>
      <c r="F6987" s="1" t="n">
        <f aca="false">F6986+J6986-I6986</f>
        <v>3</v>
      </c>
      <c r="G6987" s="1" t="n">
        <f aca="false">G6986+I6986-M6987</f>
        <v>0</v>
      </c>
      <c r="H6987" s="1" t="n">
        <f aca="false">$D$2-F6987</f>
        <v>3</v>
      </c>
      <c r="I6987" s="1" t="n">
        <f aca="false">MIN($C$2-IF(G6987&gt;0,G6987,0),F6987,$E$2)</f>
        <v>3</v>
      </c>
      <c r="J6987" s="1" t="n">
        <f aca="false">H6987</f>
        <v>3</v>
      </c>
      <c r="K6987" s="1" t="n">
        <f aca="false">K6986+O6986-N6986</f>
        <v>3</v>
      </c>
      <c r="L6987" s="1" t="n">
        <f aca="false">L6986+N6986-C6986</f>
        <v>1</v>
      </c>
      <c r="M6987" s="1" t="n">
        <f aca="false">$D$3-K6987-MAX(-G6986,0)</f>
        <v>3</v>
      </c>
      <c r="N6987" s="1" t="n">
        <f aca="false">MIN($C$3-IF(L6987&gt;0,L6987,0),K6987,$E$3)</f>
        <v>2</v>
      </c>
      <c r="O6987" s="1" t="n">
        <f aca="false">MIN(M6987+IF(-G6987&gt;0,-G6987,0),I6986+IF(G6986&gt;0,G6986,0))</f>
        <v>3</v>
      </c>
      <c r="P6987" s="1" t="n">
        <f aca="false">$C$6*F6987+$D$6*IF(G6987&gt;0,G6987,0)+$E$6*IF(G6987&lt;0,-G6987,0)</f>
        <v>3</v>
      </c>
      <c r="Q6987" s="1" t="n">
        <f aca="false">$C$7*K6987+$D$7*IF(L6987&gt;0,L6987,0)+$E$7*IF(L6987&lt;0,-L6987,0)</f>
        <v>10</v>
      </c>
      <c r="R6987" s="1" t="n">
        <f aca="false">P6987+Q6987</f>
        <v>13</v>
      </c>
    </row>
    <row r="6988" customFormat="false" ht="15.75" hidden="false" customHeight="false" outlineLevel="0" collapsed="false">
      <c r="A6988" s="1" t="n">
        <v>6972</v>
      </c>
      <c r="B6988" s="1" t="n">
        <f aca="true">RAND()</f>
        <v>0.844961580074485</v>
      </c>
      <c r="C6988" s="1" t="n">
        <f aca="false">VLOOKUP(B6988,$A$4:$B$14,2)</f>
        <v>3</v>
      </c>
      <c r="F6988" s="1" t="n">
        <f aca="false">F6987+J6987-I6987</f>
        <v>3</v>
      </c>
      <c r="G6988" s="1" t="n">
        <f aca="false">G6987+I6987-M6988</f>
        <v>1</v>
      </c>
      <c r="H6988" s="1" t="n">
        <f aca="false">$D$2-F6988</f>
        <v>3</v>
      </c>
      <c r="I6988" s="1" t="n">
        <f aca="false">MIN($C$2-IF(G6988&gt;0,G6988,0),F6988,$E$2)</f>
        <v>2</v>
      </c>
      <c r="J6988" s="1" t="n">
        <f aca="false">H6988</f>
        <v>3</v>
      </c>
      <c r="K6988" s="1" t="n">
        <f aca="false">K6987+O6987-N6987</f>
        <v>4</v>
      </c>
      <c r="L6988" s="1" t="n">
        <f aca="false">L6987+N6987-C6987</f>
        <v>2</v>
      </c>
      <c r="M6988" s="1" t="n">
        <f aca="false">$D$3-K6988-MAX(-G6987,0)</f>
        <v>2</v>
      </c>
      <c r="N6988" s="1" t="n">
        <f aca="false">MIN($C$3-IF(L6988&gt;0,L6988,0),K6988,$E$3)</f>
        <v>1</v>
      </c>
      <c r="O6988" s="1" t="n">
        <f aca="false">MIN(M6988+IF(-G6988&gt;0,-G6988,0),I6987+IF(G6987&gt;0,G6987,0))</f>
        <v>2</v>
      </c>
      <c r="P6988" s="1" t="n">
        <f aca="false">$C$6*F6988+$D$6*IF(G6988&gt;0,G6988,0)+$E$6*IF(G6988&lt;0,-G6988,0)</f>
        <v>5</v>
      </c>
      <c r="Q6988" s="1" t="n">
        <f aca="false">$C$7*K6988+$D$7*IF(L6988&gt;0,L6988,0)+$E$7*IF(L6988&lt;0,-L6988,0)</f>
        <v>16</v>
      </c>
      <c r="R6988" s="1" t="n">
        <f aca="false">P6988+Q6988</f>
        <v>21</v>
      </c>
    </row>
    <row r="6989" customFormat="false" ht="15.75" hidden="false" customHeight="false" outlineLevel="0" collapsed="false">
      <c r="A6989" s="1" t="n">
        <v>6973</v>
      </c>
      <c r="B6989" s="1" t="n">
        <f aca="true">RAND()</f>
        <v>0.125370242870849</v>
      </c>
      <c r="C6989" s="1" t="n">
        <f aca="false">VLOOKUP(B6989,$A$4:$B$14,2)</f>
        <v>0</v>
      </c>
      <c r="F6989" s="1" t="n">
        <f aca="false">F6988+J6988-I6988</f>
        <v>4</v>
      </c>
      <c r="G6989" s="1" t="n">
        <f aca="false">G6988+I6988-M6989</f>
        <v>2</v>
      </c>
      <c r="H6989" s="1" t="n">
        <f aca="false">$D$2-F6989</f>
        <v>2</v>
      </c>
      <c r="I6989" s="1" t="n">
        <f aca="false">MIN($C$2-IF(G6989&gt;0,G6989,0),F6989,$E$2)</f>
        <v>1</v>
      </c>
      <c r="J6989" s="1" t="n">
        <f aca="false">H6989</f>
        <v>2</v>
      </c>
      <c r="K6989" s="1" t="n">
        <f aca="false">K6988+O6988-N6988</f>
        <v>5</v>
      </c>
      <c r="L6989" s="1" t="n">
        <f aca="false">L6988+N6988-C6988</f>
        <v>0</v>
      </c>
      <c r="M6989" s="1" t="n">
        <f aca="false">$D$3-K6989-MAX(-G6988,0)</f>
        <v>1</v>
      </c>
      <c r="N6989" s="1" t="n">
        <f aca="false">MIN($C$3-IF(L6989&gt;0,L6989,0),K6989,$E$3)</f>
        <v>3</v>
      </c>
      <c r="O6989" s="1" t="n">
        <f aca="false">MIN(M6989+IF(-G6989&gt;0,-G6989,0),I6988+IF(G6988&gt;0,G6988,0))</f>
        <v>1</v>
      </c>
      <c r="P6989" s="1" t="n">
        <f aca="false">$C$6*F6989+$D$6*IF(G6989&gt;0,G6989,0)+$E$6*IF(G6989&lt;0,-G6989,0)</f>
        <v>8</v>
      </c>
      <c r="Q6989" s="1" t="n">
        <f aca="false">$C$7*K6989+$D$7*IF(L6989&gt;0,L6989,0)+$E$7*IF(L6989&lt;0,-L6989,0)</f>
        <v>10</v>
      </c>
      <c r="R6989" s="1" t="n">
        <f aca="false">P6989+Q6989</f>
        <v>18</v>
      </c>
    </row>
    <row r="6990" customFormat="false" ht="15.75" hidden="false" customHeight="false" outlineLevel="0" collapsed="false">
      <c r="A6990" s="1" t="n">
        <v>6974</v>
      </c>
      <c r="B6990" s="1" t="n">
        <f aca="true">RAND()</f>
        <v>0.91919243317438</v>
      </c>
      <c r="C6990" s="1" t="n">
        <f aca="false">VLOOKUP(B6990,$A$4:$B$14,2)</f>
        <v>4</v>
      </c>
      <c r="F6990" s="1" t="n">
        <f aca="false">F6989+J6989-I6989</f>
        <v>5</v>
      </c>
      <c r="G6990" s="1" t="n">
        <f aca="false">G6989+I6989-M6990</f>
        <v>0</v>
      </c>
      <c r="H6990" s="1" t="n">
        <f aca="false">$D$2-F6990</f>
        <v>1</v>
      </c>
      <c r="I6990" s="1" t="n">
        <f aca="false">MIN($C$2-IF(G6990&gt;0,G6990,0),F6990,$E$2)</f>
        <v>3</v>
      </c>
      <c r="J6990" s="1" t="n">
        <f aca="false">H6990</f>
        <v>1</v>
      </c>
      <c r="K6990" s="1" t="n">
        <f aca="false">K6989+O6989-N6989</f>
        <v>3</v>
      </c>
      <c r="L6990" s="1" t="n">
        <f aca="false">L6989+N6989-C6989</f>
        <v>3</v>
      </c>
      <c r="M6990" s="1" t="n">
        <f aca="false">$D$3-K6990-MAX(-G6989,0)</f>
        <v>3</v>
      </c>
      <c r="N6990" s="1" t="n">
        <f aca="false">MIN($C$3-IF(L6990&gt;0,L6990,0),K6990,$E$3)</f>
        <v>0</v>
      </c>
      <c r="O6990" s="1" t="n">
        <f aca="false">MIN(M6990+IF(-G6990&gt;0,-G6990,0),I6989+IF(G6989&gt;0,G6989,0))</f>
        <v>3</v>
      </c>
      <c r="P6990" s="1" t="n">
        <f aca="false">$C$6*F6990+$D$6*IF(G6990&gt;0,G6990,0)+$E$6*IF(G6990&lt;0,-G6990,0)</f>
        <v>5</v>
      </c>
      <c r="Q6990" s="1" t="n">
        <f aca="false">$C$7*K6990+$D$7*IF(L6990&gt;0,L6990,0)+$E$7*IF(L6990&lt;0,-L6990,0)</f>
        <v>18</v>
      </c>
      <c r="R6990" s="1" t="n">
        <f aca="false">P6990+Q6990</f>
        <v>23</v>
      </c>
    </row>
    <row r="6991" customFormat="false" ht="15.75" hidden="false" customHeight="false" outlineLevel="0" collapsed="false">
      <c r="A6991" s="1" t="n">
        <v>6975</v>
      </c>
      <c r="B6991" s="1" t="n">
        <f aca="true">RAND()</f>
        <v>0.543473162575734</v>
      </c>
      <c r="C6991" s="1" t="n">
        <f aca="false">VLOOKUP(B6991,$A$4:$B$14,2)</f>
        <v>2</v>
      </c>
      <c r="F6991" s="1" t="n">
        <f aca="false">F6990+J6990-I6990</f>
        <v>3</v>
      </c>
      <c r="G6991" s="1" t="n">
        <f aca="false">G6990+I6990-M6991</f>
        <v>3</v>
      </c>
      <c r="H6991" s="1" t="n">
        <f aca="false">$D$2-F6991</f>
        <v>3</v>
      </c>
      <c r="I6991" s="1" t="n">
        <f aca="false">MIN($C$2-IF(G6991&gt;0,G6991,0),F6991,$E$2)</f>
        <v>0</v>
      </c>
      <c r="J6991" s="1" t="n">
        <f aca="false">H6991</f>
        <v>3</v>
      </c>
      <c r="K6991" s="1" t="n">
        <f aca="false">K6990+O6990-N6990</f>
        <v>6</v>
      </c>
      <c r="L6991" s="1" t="n">
        <f aca="false">L6990+N6990-C6990</f>
        <v>-1</v>
      </c>
      <c r="M6991" s="1" t="n">
        <f aca="false">$D$3-K6991-MAX(-G6990,0)</f>
        <v>0</v>
      </c>
      <c r="N6991" s="1" t="n">
        <f aca="false">MIN($C$3-IF(L6991&gt;0,L6991,0),K6991,$E$3)</f>
        <v>3</v>
      </c>
      <c r="O6991" s="1" t="n">
        <f aca="false">MIN(M6991+IF(-G6991&gt;0,-G6991,0),I6990+IF(G6990&gt;0,G6990,0))</f>
        <v>0</v>
      </c>
      <c r="P6991" s="1" t="n">
        <f aca="false">$C$6*F6991+$D$6*IF(G6991&gt;0,G6991,0)+$E$6*IF(G6991&lt;0,-G6991,0)</f>
        <v>9</v>
      </c>
      <c r="Q6991" s="1" t="n">
        <f aca="false">$C$7*K6991+$D$7*IF(L6991&gt;0,L6991,0)+$E$7*IF(L6991&lt;0,-L6991,0)</f>
        <v>22</v>
      </c>
      <c r="R6991" s="1" t="n">
        <f aca="false">P6991+Q6991</f>
        <v>31</v>
      </c>
    </row>
    <row r="6992" customFormat="false" ht="15.75" hidden="false" customHeight="false" outlineLevel="0" collapsed="false">
      <c r="A6992" s="1" t="n">
        <v>6976</v>
      </c>
      <c r="B6992" s="1" t="n">
        <f aca="true">RAND()</f>
        <v>0.574610068890255</v>
      </c>
      <c r="C6992" s="1" t="n">
        <f aca="false">VLOOKUP(B6992,$A$4:$B$14,2)</f>
        <v>2</v>
      </c>
      <c r="F6992" s="1" t="n">
        <f aca="false">F6991+J6991-I6991</f>
        <v>6</v>
      </c>
      <c r="G6992" s="1" t="n">
        <f aca="false">G6991+I6991-M6992</f>
        <v>0</v>
      </c>
      <c r="H6992" s="1" t="n">
        <f aca="false">$D$2-F6992</f>
        <v>0</v>
      </c>
      <c r="I6992" s="1" t="n">
        <f aca="false">MIN($C$2-IF(G6992&gt;0,G6992,0),F6992,$E$2)</f>
        <v>3</v>
      </c>
      <c r="J6992" s="1" t="n">
        <f aca="false">H6992</f>
        <v>0</v>
      </c>
      <c r="K6992" s="1" t="n">
        <f aca="false">K6991+O6991-N6991</f>
        <v>3</v>
      </c>
      <c r="L6992" s="1" t="n">
        <f aca="false">L6991+N6991-C6991</f>
        <v>0</v>
      </c>
      <c r="M6992" s="1" t="n">
        <f aca="false">$D$3-K6992-MAX(-G6991,0)</f>
        <v>3</v>
      </c>
      <c r="N6992" s="1" t="n">
        <f aca="false">MIN($C$3-IF(L6992&gt;0,L6992,0),K6992,$E$3)</f>
        <v>3</v>
      </c>
      <c r="O6992" s="1" t="n">
        <f aca="false">MIN(M6992+IF(-G6992&gt;0,-G6992,0),I6991+IF(G6991&gt;0,G6991,0))</f>
        <v>3</v>
      </c>
      <c r="P6992" s="1" t="n">
        <f aca="false">$C$6*F6992+$D$6*IF(G6992&gt;0,G6992,0)+$E$6*IF(G6992&lt;0,-G6992,0)</f>
        <v>6</v>
      </c>
      <c r="Q6992" s="1" t="n">
        <f aca="false">$C$7*K6992+$D$7*IF(L6992&gt;0,L6992,0)+$E$7*IF(L6992&lt;0,-L6992,0)</f>
        <v>6</v>
      </c>
      <c r="R6992" s="1" t="n">
        <f aca="false">P6992+Q6992</f>
        <v>12</v>
      </c>
    </row>
    <row r="6993" customFormat="false" ht="15.75" hidden="false" customHeight="false" outlineLevel="0" collapsed="false">
      <c r="A6993" s="1" t="n">
        <v>6977</v>
      </c>
      <c r="B6993" s="1" t="n">
        <f aca="true">RAND()</f>
        <v>0.401936270752643</v>
      </c>
      <c r="C6993" s="1" t="n">
        <f aca="false">VLOOKUP(B6993,$A$4:$B$14,2)</f>
        <v>1</v>
      </c>
      <c r="F6993" s="1" t="n">
        <f aca="false">F6992+J6992-I6992</f>
        <v>3</v>
      </c>
      <c r="G6993" s="1" t="n">
        <f aca="false">G6992+I6992-M6993</f>
        <v>0</v>
      </c>
      <c r="H6993" s="1" t="n">
        <f aca="false">$D$2-F6993</f>
        <v>3</v>
      </c>
      <c r="I6993" s="1" t="n">
        <f aca="false">MIN($C$2-IF(G6993&gt;0,G6993,0),F6993,$E$2)</f>
        <v>3</v>
      </c>
      <c r="J6993" s="1" t="n">
        <f aca="false">H6993</f>
        <v>3</v>
      </c>
      <c r="K6993" s="1" t="n">
        <f aca="false">K6992+O6992-N6992</f>
        <v>3</v>
      </c>
      <c r="L6993" s="1" t="n">
        <f aca="false">L6992+N6992-C6992</f>
        <v>1</v>
      </c>
      <c r="M6993" s="1" t="n">
        <f aca="false">$D$3-K6993-MAX(-G6992,0)</f>
        <v>3</v>
      </c>
      <c r="N6993" s="1" t="n">
        <f aca="false">MIN($C$3-IF(L6993&gt;0,L6993,0),K6993,$E$3)</f>
        <v>2</v>
      </c>
      <c r="O6993" s="1" t="n">
        <f aca="false">MIN(M6993+IF(-G6993&gt;0,-G6993,0),I6992+IF(G6992&gt;0,G6992,0))</f>
        <v>3</v>
      </c>
      <c r="P6993" s="1" t="n">
        <f aca="false">$C$6*F6993+$D$6*IF(G6993&gt;0,G6993,0)+$E$6*IF(G6993&lt;0,-G6993,0)</f>
        <v>3</v>
      </c>
      <c r="Q6993" s="1" t="n">
        <f aca="false">$C$7*K6993+$D$7*IF(L6993&gt;0,L6993,0)+$E$7*IF(L6993&lt;0,-L6993,0)</f>
        <v>10</v>
      </c>
      <c r="R6993" s="1" t="n">
        <f aca="false">P6993+Q6993</f>
        <v>13</v>
      </c>
    </row>
    <row r="6994" customFormat="false" ht="15.75" hidden="false" customHeight="false" outlineLevel="0" collapsed="false">
      <c r="A6994" s="1" t="n">
        <v>6978</v>
      </c>
      <c r="B6994" s="1" t="n">
        <f aca="true">RAND()</f>
        <v>0.757422207309109</v>
      </c>
      <c r="C6994" s="1" t="n">
        <f aca="false">VLOOKUP(B6994,$A$4:$B$14,2)</f>
        <v>3</v>
      </c>
      <c r="F6994" s="1" t="n">
        <f aca="false">F6993+J6993-I6993</f>
        <v>3</v>
      </c>
      <c r="G6994" s="1" t="n">
        <f aca="false">G6993+I6993-M6994</f>
        <v>1</v>
      </c>
      <c r="H6994" s="1" t="n">
        <f aca="false">$D$2-F6994</f>
        <v>3</v>
      </c>
      <c r="I6994" s="1" t="n">
        <f aca="false">MIN($C$2-IF(G6994&gt;0,G6994,0),F6994,$E$2)</f>
        <v>2</v>
      </c>
      <c r="J6994" s="1" t="n">
        <f aca="false">H6994</f>
        <v>3</v>
      </c>
      <c r="K6994" s="1" t="n">
        <f aca="false">K6993+O6993-N6993</f>
        <v>4</v>
      </c>
      <c r="L6994" s="1" t="n">
        <f aca="false">L6993+N6993-C6993</f>
        <v>2</v>
      </c>
      <c r="M6994" s="1" t="n">
        <f aca="false">$D$3-K6994-MAX(-G6993,0)</f>
        <v>2</v>
      </c>
      <c r="N6994" s="1" t="n">
        <f aca="false">MIN($C$3-IF(L6994&gt;0,L6994,0),K6994,$E$3)</f>
        <v>1</v>
      </c>
      <c r="O6994" s="1" t="n">
        <f aca="false">MIN(M6994+IF(-G6994&gt;0,-G6994,0),I6993+IF(G6993&gt;0,G6993,0))</f>
        <v>2</v>
      </c>
      <c r="P6994" s="1" t="n">
        <f aca="false">$C$6*F6994+$D$6*IF(G6994&gt;0,G6994,0)+$E$6*IF(G6994&lt;0,-G6994,0)</f>
        <v>5</v>
      </c>
      <c r="Q6994" s="1" t="n">
        <f aca="false">$C$7*K6994+$D$7*IF(L6994&gt;0,L6994,0)+$E$7*IF(L6994&lt;0,-L6994,0)</f>
        <v>16</v>
      </c>
      <c r="R6994" s="1" t="n">
        <f aca="false">P6994+Q6994</f>
        <v>21</v>
      </c>
    </row>
    <row r="6995" customFormat="false" ht="15.75" hidden="false" customHeight="false" outlineLevel="0" collapsed="false">
      <c r="A6995" s="1" t="n">
        <v>6979</v>
      </c>
      <c r="B6995" s="1" t="n">
        <f aca="true">RAND()</f>
        <v>0.434994229707209</v>
      </c>
      <c r="C6995" s="1" t="n">
        <f aca="false">VLOOKUP(B6995,$A$4:$B$14,2)</f>
        <v>2</v>
      </c>
      <c r="F6995" s="1" t="n">
        <f aca="false">F6994+J6994-I6994</f>
        <v>4</v>
      </c>
      <c r="G6995" s="1" t="n">
        <f aca="false">G6994+I6994-M6995</f>
        <v>2</v>
      </c>
      <c r="H6995" s="1" t="n">
        <f aca="false">$D$2-F6995</f>
        <v>2</v>
      </c>
      <c r="I6995" s="1" t="n">
        <f aca="false">MIN($C$2-IF(G6995&gt;0,G6995,0),F6995,$E$2)</f>
        <v>1</v>
      </c>
      <c r="J6995" s="1" t="n">
        <f aca="false">H6995</f>
        <v>2</v>
      </c>
      <c r="K6995" s="1" t="n">
        <f aca="false">K6994+O6994-N6994</f>
        <v>5</v>
      </c>
      <c r="L6995" s="1" t="n">
        <f aca="false">L6994+N6994-C6994</f>
        <v>0</v>
      </c>
      <c r="M6995" s="1" t="n">
        <f aca="false">$D$3-K6995-MAX(-G6994,0)</f>
        <v>1</v>
      </c>
      <c r="N6995" s="1" t="n">
        <f aca="false">MIN($C$3-IF(L6995&gt;0,L6995,0),K6995,$E$3)</f>
        <v>3</v>
      </c>
      <c r="O6995" s="1" t="n">
        <f aca="false">MIN(M6995+IF(-G6995&gt;0,-G6995,0),I6994+IF(G6994&gt;0,G6994,0))</f>
        <v>1</v>
      </c>
      <c r="P6995" s="1" t="n">
        <f aca="false">$C$6*F6995+$D$6*IF(G6995&gt;0,G6995,0)+$E$6*IF(G6995&lt;0,-G6995,0)</f>
        <v>8</v>
      </c>
      <c r="Q6995" s="1" t="n">
        <f aca="false">$C$7*K6995+$D$7*IF(L6995&gt;0,L6995,0)+$E$7*IF(L6995&lt;0,-L6995,0)</f>
        <v>10</v>
      </c>
      <c r="R6995" s="1" t="n">
        <f aca="false">P6995+Q6995</f>
        <v>18</v>
      </c>
    </row>
    <row r="6996" customFormat="false" ht="15.75" hidden="false" customHeight="false" outlineLevel="0" collapsed="false">
      <c r="A6996" s="1" t="n">
        <v>6980</v>
      </c>
      <c r="B6996" s="1" t="n">
        <f aca="true">RAND()</f>
        <v>0.0808719451701883</v>
      </c>
      <c r="C6996" s="1" t="n">
        <f aca="false">VLOOKUP(B6996,$A$4:$B$14,2)</f>
        <v>0</v>
      </c>
      <c r="F6996" s="1" t="n">
        <f aca="false">F6995+J6995-I6995</f>
        <v>5</v>
      </c>
      <c r="G6996" s="1" t="n">
        <f aca="false">G6995+I6995-M6996</f>
        <v>0</v>
      </c>
      <c r="H6996" s="1" t="n">
        <f aca="false">$D$2-F6996</f>
        <v>1</v>
      </c>
      <c r="I6996" s="1" t="n">
        <f aca="false">MIN($C$2-IF(G6996&gt;0,G6996,0),F6996,$E$2)</f>
        <v>3</v>
      </c>
      <c r="J6996" s="1" t="n">
        <f aca="false">H6996</f>
        <v>1</v>
      </c>
      <c r="K6996" s="1" t="n">
        <f aca="false">K6995+O6995-N6995</f>
        <v>3</v>
      </c>
      <c r="L6996" s="1" t="n">
        <f aca="false">L6995+N6995-C6995</f>
        <v>1</v>
      </c>
      <c r="M6996" s="1" t="n">
        <f aca="false">$D$3-K6996-MAX(-G6995,0)</f>
        <v>3</v>
      </c>
      <c r="N6996" s="1" t="n">
        <f aca="false">MIN($C$3-IF(L6996&gt;0,L6996,0),K6996,$E$3)</f>
        <v>2</v>
      </c>
      <c r="O6996" s="1" t="n">
        <f aca="false">MIN(M6996+IF(-G6996&gt;0,-G6996,0),I6995+IF(G6995&gt;0,G6995,0))</f>
        <v>3</v>
      </c>
      <c r="P6996" s="1" t="n">
        <f aca="false">$C$6*F6996+$D$6*IF(G6996&gt;0,G6996,0)+$E$6*IF(G6996&lt;0,-G6996,0)</f>
        <v>5</v>
      </c>
      <c r="Q6996" s="1" t="n">
        <f aca="false">$C$7*K6996+$D$7*IF(L6996&gt;0,L6996,0)+$E$7*IF(L6996&lt;0,-L6996,0)</f>
        <v>10</v>
      </c>
      <c r="R6996" s="1" t="n">
        <f aca="false">P6996+Q6996</f>
        <v>15</v>
      </c>
    </row>
    <row r="6997" customFormat="false" ht="15.75" hidden="false" customHeight="false" outlineLevel="0" collapsed="false">
      <c r="A6997" s="1" t="n">
        <v>6981</v>
      </c>
      <c r="B6997" s="1" t="n">
        <f aca="true">RAND()</f>
        <v>0.292769715339791</v>
      </c>
      <c r="C6997" s="1" t="n">
        <f aca="false">VLOOKUP(B6997,$A$4:$B$14,2)</f>
        <v>1</v>
      </c>
      <c r="F6997" s="1" t="n">
        <f aca="false">F6996+J6996-I6996</f>
        <v>3</v>
      </c>
      <c r="G6997" s="1" t="n">
        <f aca="false">G6996+I6996-M6997</f>
        <v>1</v>
      </c>
      <c r="H6997" s="1" t="n">
        <f aca="false">$D$2-F6997</f>
        <v>3</v>
      </c>
      <c r="I6997" s="1" t="n">
        <f aca="false">MIN($C$2-IF(G6997&gt;0,G6997,0),F6997,$E$2)</f>
        <v>2</v>
      </c>
      <c r="J6997" s="1" t="n">
        <f aca="false">H6997</f>
        <v>3</v>
      </c>
      <c r="K6997" s="1" t="n">
        <f aca="false">K6996+O6996-N6996</f>
        <v>4</v>
      </c>
      <c r="L6997" s="1" t="n">
        <f aca="false">L6996+N6996-C6996</f>
        <v>3</v>
      </c>
      <c r="M6997" s="1" t="n">
        <f aca="false">$D$3-K6997-MAX(-G6996,0)</f>
        <v>2</v>
      </c>
      <c r="N6997" s="1" t="n">
        <f aca="false">MIN($C$3-IF(L6997&gt;0,L6997,0),K6997,$E$3)</f>
        <v>0</v>
      </c>
      <c r="O6997" s="1" t="n">
        <f aca="false">MIN(M6997+IF(-G6997&gt;0,-G6997,0),I6996+IF(G6996&gt;0,G6996,0))</f>
        <v>2</v>
      </c>
      <c r="P6997" s="1" t="n">
        <f aca="false">$C$6*F6997+$D$6*IF(G6997&gt;0,G6997,0)+$E$6*IF(G6997&lt;0,-G6997,0)</f>
        <v>5</v>
      </c>
      <c r="Q6997" s="1" t="n">
        <f aca="false">$C$7*K6997+$D$7*IF(L6997&gt;0,L6997,0)+$E$7*IF(L6997&lt;0,-L6997,0)</f>
        <v>20</v>
      </c>
      <c r="R6997" s="1" t="n">
        <f aca="false">P6997+Q6997</f>
        <v>25</v>
      </c>
    </row>
    <row r="6998" customFormat="false" ht="15.75" hidden="false" customHeight="false" outlineLevel="0" collapsed="false">
      <c r="A6998" s="1" t="n">
        <v>6982</v>
      </c>
      <c r="B6998" s="1" t="n">
        <f aca="true">RAND()</f>
        <v>0.118287681590284</v>
      </c>
      <c r="C6998" s="1" t="n">
        <f aca="false">VLOOKUP(B6998,$A$4:$B$14,2)</f>
        <v>0</v>
      </c>
      <c r="F6998" s="1" t="n">
        <f aca="false">F6997+J6997-I6997</f>
        <v>4</v>
      </c>
      <c r="G6998" s="1" t="n">
        <f aca="false">G6997+I6997-M6998</f>
        <v>3</v>
      </c>
      <c r="H6998" s="1" t="n">
        <f aca="false">$D$2-F6998</f>
        <v>2</v>
      </c>
      <c r="I6998" s="1" t="n">
        <f aca="false">MIN($C$2-IF(G6998&gt;0,G6998,0),F6998,$E$2)</f>
        <v>0</v>
      </c>
      <c r="J6998" s="1" t="n">
        <f aca="false">H6998</f>
        <v>2</v>
      </c>
      <c r="K6998" s="1" t="n">
        <f aca="false">K6997+O6997-N6997</f>
        <v>6</v>
      </c>
      <c r="L6998" s="1" t="n">
        <f aca="false">L6997+N6997-C6997</f>
        <v>2</v>
      </c>
      <c r="M6998" s="1" t="n">
        <f aca="false">$D$3-K6998-MAX(-G6997,0)</f>
        <v>0</v>
      </c>
      <c r="N6998" s="1" t="n">
        <f aca="false">MIN($C$3-IF(L6998&gt;0,L6998,0),K6998,$E$3)</f>
        <v>1</v>
      </c>
      <c r="O6998" s="1" t="n">
        <f aca="false">MIN(M6998+IF(-G6998&gt;0,-G6998,0),I6997+IF(G6997&gt;0,G6997,0))</f>
        <v>0</v>
      </c>
      <c r="P6998" s="1" t="n">
        <f aca="false">$C$6*F6998+$D$6*IF(G6998&gt;0,G6998,0)+$E$6*IF(G6998&lt;0,-G6998,0)</f>
        <v>10</v>
      </c>
      <c r="Q6998" s="1" t="n">
        <f aca="false">$C$7*K6998+$D$7*IF(L6998&gt;0,L6998,0)+$E$7*IF(L6998&lt;0,-L6998,0)</f>
        <v>20</v>
      </c>
      <c r="R6998" s="1" t="n">
        <f aca="false">P6998+Q6998</f>
        <v>30</v>
      </c>
    </row>
    <row r="6999" customFormat="false" ht="15.75" hidden="false" customHeight="false" outlineLevel="0" collapsed="false">
      <c r="A6999" s="1" t="n">
        <v>6983</v>
      </c>
      <c r="B6999" s="1" t="n">
        <f aca="true">RAND()</f>
        <v>0.721865859478703</v>
      </c>
      <c r="C6999" s="1" t="n">
        <f aca="false">VLOOKUP(B6999,$A$4:$B$14,2)</f>
        <v>3</v>
      </c>
      <c r="F6999" s="1" t="n">
        <f aca="false">F6998+J6998-I6998</f>
        <v>6</v>
      </c>
      <c r="G6999" s="1" t="n">
        <f aca="false">G6998+I6998-M6999</f>
        <v>2</v>
      </c>
      <c r="H6999" s="1" t="n">
        <f aca="false">$D$2-F6999</f>
        <v>0</v>
      </c>
      <c r="I6999" s="1" t="n">
        <f aca="false">MIN($C$2-IF(G6999&gt;0,G6999,0),F6999,$E$2)</f>
        <v>1</v>
      </c>
      <c r="J6999" s="1" t="n">
        <f aca="false">H6999</f>
        <v>0</v>
      </c>
      <c r="K6999" s="1" t="n">
        <f aca="false">K6998+O6998-N6998</f>
        <v>5</v>
      </c>
      <c r="L6999" s="1" t="n">
        <f aca="false">L6998+N6998-C6998</f>
        <v>3</v>
      </c>
      <c r="M6999" s="1" t="n">
        <f aca="false">$D$3-K6999-MAX(-G6998,0)</f>
        <v>1</v>
      </c>
      <c r="N6999" s="1" t="n">
        <f aca="false">MIN($C$3-IF(L6999&gt;0,L6999,0),K6999,$E$3)</f>
        <v>0</v>
      </c>
      <c r="O6999" s="1" t="n">
        <f aca="false">MIN(M6999+IF(-G6999&gt;0,-G6999,0),I6998+IF(G6998&gt;0,G6998,0))</f>
        <v>1</v>
      </c>
      <c r="P6999" s="1" t="n">
        <f aca="false">$C$6*F6999+$D$6*IF(G6999&gt;0,G6999,0)+$E$6*IF(G6999&lt;0,-G6999,0)</f>
        <v>10</v>
      </c>
      <c r="Q6999" s="1" t="n">
        <f aca="false">$C$7*K6999+$D$7*IF(L6999&gt;0,L6999,0)+$E$7*IF(L6999&lt;0,-L6999,0)</f>
        <v>22</v>
      </c>
      <c r="R6999" s="1" t="n">
        <f aca="false">P6999+Q6999</f>
        <v>32</v>
      </c>
    </row>
    <row r="7000" customFormat="false" ht="15.75" hidden="false" customHeight="false" outlineLevel="0" collapsed="false">
      <c r="A7000" s="1" t="n">
        <v>6984</v>
      </c>
      <c r="B7000" s="1" t="n">
        <f aca="true">RAND()</f>
        <v>0.526856802184241</v>
      </c>
      <c r="C7000" s="1" t="n">
        <f aca="false">VLOOKUP(B7000,$A$4:$B$14,2)</f>
        <v>2</v>
      </c>
      <c r="F7000" s="1" t="n">
        <f aca="false">F6999+J6999-I6999</f>
        <v>5</v>
      </c>
      <c r="G7000" s="1" t="n">
        <f aca="false">G6999+I6999-M7000</f>
        <v>3</v>
      </c>
      <c r="H7000" s="1" t="n">
        <f aca="false">$D$2-F7000</f>
        <v>1</v>
      </c>
      <c r="I7000" s="1" t="n">
        <f aca="false">MIN($C$2-IF(G7000&gt;0,G7000,0),F7000,$E$2)</f>
        <v>0</v>
      </c>
      <c r="J7000" s="1" t="n">
        <f aca="false">H7000</f>
        <v>1</v>
      </c>
      <c r="K7000" s="1" t="n">
        <f aca="false">K6999+O6999-N6999</f>
        <v>6</v>
      </c>
      <c r="L7000" s="1" t="n">
        <f aca="false">L6999+N6999-C6999</f>
        <v>0</v>
      </c>
      <c r="M7000" s="1" t="n">
        <f aca="false">$D$3-K7000-MAX(-G6999,0)</f>
        <v>0</v>
      </c>
      <c r="N7000" s="1" t="n">
        <f aca="false">MIN($C$3-IF(L7000&gt;0,L7000,0),K7000,$E$3)</f>
        <v>3</v>
      </c>
      <c r="O7000" s="1" t="n">
        <f aca="false">MIN(M7000+IF(-G7000&gt;0,-G7000,0),I6999+IF(G6999&gt;0,G6999,0))</f>
        <v>0</v>
      </c>
      <c r="P7000" s="1" t="n">
        <f aca="false">$C$6*F7000+$D$6*IF(G7000&gt;0,G7000,0)+$E$6*IF(G7000&lt;0,-G7000,0)</f>
        <v>11</v>
      </c>
      <c r="Q7000" s="1" t="n">
        <f aca="false">$C$7*K7000+$D$7*IF(L7000&gt;0,L7000,0)+$E$7*IF(L7000&lt;0,-L7000,0)</f>
        <v>12</v>
      </c>
      <c r="R7000" s="1" t="n">
        <f aca="false">P7000+Q7000</f>
        <v>23</v>
      </c>
    </row>
    <row r="7001" customFormat="false" ht="15.75" hidden="false" customHeight="false" outlineLevel="0" collapsed="false">
      <c r="A7001" s="1" t="n">
        <v>6985</v>
      </c>
      <c r="B7001" s="1" t="n">
        <f aca="true">RAND()</f>
        <v>0.582700760820378</v>
      </c>
      <c r="C7001" s="1" t="n">
        <f aca="false">VLOOKUP(B7001,$A$4:$B$14,2)</f>
        <v>2</v>
      </c>
      <c r="F7001" s="1" t="n">
        <f aca="false">F7000+J7000-I7000</f>
        <v>6</v>
      </c>
      <c r="G7001" s="1" t="n">
        <f aca="false">G7000+I7000-M7001</f>
        <v>0</v>
      </c>
      <c r="H7001" s="1" t="n">
        <f aca="false">$D$2-F7001</f>
        <v>0</v>
      </c>
      <c r="I7001" s="1" t="n">
        <f aca="false">MIN($C$2-IF(G7001&gt;0,G7001,0),F7001,$E$2)</f>
        <v>3</v>
      </c>
      <c r="J7001" s="1" t="n">
        <f aca="false">H7001</f>
        <v>0</v>
      </c>
      <c r="K7001" s="1" t="n">
        <f aca="false">K7000+O7000-N7000</f>
        <v>3</v>
      </c>
      <c r="L7001" s="1" t="n">
        <f aca="false">L7000+N7000-C7000</f>
        <v>1</v>
      </c>
      <c r="M7001" s="1" t="n">
        <f aca="false">$D$3-K7001-MAX(-G7000,0)</f>
        <v>3</v>
      </c>
      <c r="N7001" s="1" t="n">
        <f aca="false">MIN($C$3-IF(L7001&gt;0,L7001,0),K7001,$E$3)</f>
        <v>2</v>
      </c>
      <c r="O7001" s="1" t="n">
        <f aca="false">MIN(M7001+IF(-G7001&gt;0,-G7001,0),I7000+IF(G7000&gt;0,G7000,0))</f>
        <v>3</v>
      </c>
      <c r="P7001" s="1" t="n">
        <f aca="false">$C$6*F7001+$D$6*IF(G7001&gt;0,G7001,0)+$E$6*IF(G7001&lt;0,-G7001,0)</f>
        <v>6</v>
      </c>
      <c r="Q7001" s="1" t="n">
        <f aca="false">$C$7*K7001+$D$7*IF(L7001&gt;0,L7001,0)+$E$7*IF(L7001&lt;0,-L7001,0)</f>
        <v>10</v>
      </c>
      <c r="R7001" s="1" t="n">
        <f aca="false">P7001+Q7001</f>
        <v>16</v>
      </c>
    </row>
    <row r="7002" customFormat="false" ht="15.75" hidden="false" customHeight="false" outlineLevel="0" collapsed="false">
      <c r="A7002" s="1" t="n">
        <v>6986</v>
      </c>
      <c r="B7002" s="1" t="n">
        <f aca="true">RAND()</f>
        <v>0.960827463959973</v>
      </c>
      <c r="C7002" s="1" t="n">
        <f aca="false">VLOOKUP(B7002,$A$4:$B$14,2)</f>
        <v>5</v>
      </c>
      <c r="F7002" s="1" t="n">
        <f aca="false">F7001+J7001-I7001</f>
        <v>3</v>
      </c>
      <c r="G7002" s="1" t="n">
        <f aca="false">G7001+I7001-M7002</f>
        <v>1</v>
      </c>
      <c r="H7002" s="1" t="n">
        <f aca="false">$D$2-F7002</f>
        <v>3</v>
      </c>
      <c r="I7002" s="1" t="n">
        <f aca="false">MIN($C$2-IF(G7002&gt;0,G7002,0),F7002,$E$2)</f>
        <v>2</v>
      </c>
      <c r="J7002" s="1" t="n">
        <f aca="false">H7002</f>
        <v>3</v>
      </c>
      <c r="K7002" s="1" t="n">
        <f aca="false">K7001+O7001-N7001</f>
        <v>4</v>
      </c>
      <c r="L7002" s="1" t="n">
        <f aca="false">L7001+N7001-C7001</f>
        <v>1</v>
      </c>
      <c r="M7002" s="1" t="n">
        <f aca="false">$D$3-K7002-MAX(-G7001,0)</f>
        <v>2</v>
      </c>
      <c r="N7002" s="1" t="n">
        <f aca="false">MIN($C$3-IF(L7002&gt;0,L7002,0),K7002,$E$3)</f>
        <v>2</v>
      </c>
      <c r="O7002" s="1" t="n">
        <f aca="false">MIN(M7002+IF(-G7002&gt;0,-G7002,0),I7001+IF(G7001&gt;0,G7001,0))</f>
        <v>2</v>
      </c>
      <c r="P7002" s="1" t="n">
        <f aca="false">$C$6*F7002+$D$6*IF(G7002&gt;0,G7002,0)+$E$6*IF(G7002&lt;0,-G7002,0)</f>
        <v>5</v>
      </c>
      <c r="Q7002" s="1" t="n">
        <f aca="false">$C$7*K7002+$D$7*IF(L7002&gt;0,L7002,0)+$E$7*IF(L7002&lt;0,-L7002,0)</f>
        <v>12</v>
      </c>
      <c r="R7002" s="1" t="n">
        <f aca="false">P7002+Q7002</f>
        <v>17</v>
      </c>
    </row>
    <row r="7003" customFormat="false" ht="15.75" hidden="false" customHeight="false" outlineLevel="0" collapsed="false">
      <c r="A7003" s="1" t="n">
        <v>6987</v>
      </c>
      <c r="B7003" s="1" t="n">
        <f aca="true">RAND()</f>
        <v>0.690783818900073</v>
      </c>
      <c r="C7003" s="1" t="n">
        <f aca="false">VLOOKUP(B7003,$A$4:$B$14,2)</f>
        <v>3</v>
      </c>
      <c r="F7003" s="1" t="n">
        <f aca="false">F7002+J7002-I7002</f>
        <v>4</v>
      </c>
      <c r="G7003" s="1" t="n">
        <f aca="false">G7002+I7002-M7003</f>
        <v>1</v>
      </c>
      <c r="H7003" s="1" t="n">
        <f aca="false">$D$2-F7003</f>
        <v>2</v>
      </c>
      <c r="I7003" s="1" t="n">
        <f aca="false">MIN($C$2-IF(G7003&gt;0,G7003,0),F7003,$E$2)</f>
        <v>2</v>
      </c>
      <c r="J7003" s="1" t="n">
        <f aca="false">H7003</f>
        <v>2</v>
      </c>
      <c r="K7003" s="1" t="n">
        <f aca="false">K7002+O7002-N7002</f>
        <v>4</v>
      </c>
      <c r="L7003" s="1" t="n">
        <f aca="false">L7002+N7002-C7002</f>
        <v>-2</v>
      </c>
      <c r="M7003" s="1" t="n">
        <f aca="false">$D$3-K7003-MAX(-G7002,0)</f>
        <v>2</v>
      </c>
      <c r="N7003" s="1" t="n">
        <f aca="false">MIN($C$3-IF(L7003&gt;0,L7003,0),K7003,$E$3)</f>
        <v>3</v>
      </c>
      <c r="O7003" s="1" t="n">
        <f aca="false">MIN(M7003+IF(-G7003&gt;0,-G7003,0),I7002+IF(G7002&gt;0,G7002,0))</f>
        <v>2</v>
      </c>
      <c r="P7003" s="1" t="n">
        <f aca="false">$C$6*F7003+$D$6*IF(G7003&gt;0,G7003,0)+$E$6*IF(G7003&lt;0,-G7003,0)</f>
        <v>6</v>
      </c>
      <c r="Q7003" s="1" t="n">
        <f aca="false">$C$7*K7003+$D$7*IF(L7003&gt;0,L7003,0)+$E$7*IF(L7003&lt;0,-L7003,0)</f>
        <v>28</v>
      </c>
      <c r="R7003" s="1" t="n">
        <f aca="false">P7003+Q7003</f>
        <v>34</v>
      </c>
    </row>
    <row r="7004" customFormat="false" ht="15.75" hidden="false" customHeight="false" outlineLevel="0" collapsed="false">
      <c r="A7004" s="1" t="n">
        <v>6988</v>
      </c>
      <c r="B7004" s="1" t="n">
        <f aca="true">RAND()</f>
        <v>0.206742211418729</v>
      </c>
      <c r="C7004" s="1" t="n">
        <f aca="false">VLOOKUP(B7004,$A$4:$B$14,2)</f>
        <v>1</v>
      </c>
      <c r="F7004" s="1" t="n">
        <f aca="false">F7003+J7003-I7003</f>
        <v>4</v>
      </c>
      <c r="G7004" s="1" t="n">
        <f aca="false">G7003+I7003-M7004</f>
        <v>0</v>
      </c>
      <c r="H7004" s="1" t="n">
        <f aca="false">$D$2-F7004</f>
        <v>2</v>
      </c>
      <c r="I7004" s="1" t="n">
        <f aca="false">MIN($C$2-IF(G7004&gt;0,G7004,0),F7004,$E$2)</f>
        <v>3</v>
      </c>
      <c r="J7004" s="1" t="n">
        <f aca="false">H7004</f>
        <v>2</v>
      </c>
      <c r="K7004" s="1" t="n">
        <f aca="false">K7003+O7003-N7003</f>
        <v>3</v>
      </c>
      <c r="L7004" s="1" t="n">
        <f aca="false">L7003+N7003-C7003</f>
        <v>-2</v>
      </c>
      <c r="M7004" s="1" t="n">
        <f aca="false">$D$3-K7004-MAX(-G7003,0)</f>
        <v>3</v>
      </c>
      <c r="N7004" s="1" t="n">
        <f aca="false">MIN($C$3-IF(L7004&gt;0,L7004,0),K7004,$E$3)</f>
        <v>3</v>
      </c>
      <c r="O7004" s="1" t="n">
        <f aca="false">MIN(M7004+IF(-G7004&gt;0,-G7004,0),I7003+IF(G7003&gt;0,G7003,0))</f>
        <v>3</v>
      </c>
      <c r="P7004" s="1" t="n">
        <f aca="false">$C$6*F7004+$D$6*IF(G7004&gt;0,G7004,0)+$E$6*IF(G7004&lt;0,-G7004,0)</f>
        <v>4</v>
      </c>
      <c r="Q7004" s="1" t="n">
        <f aca="false">$C$7*K7004+$D$7*IF(L7004&gt;0,L7004,0)+$E$7*IF(L7004&lt;0,-L7004,0)</f>
        <v>26</v>
      </c>
      <c r="R7004" s="1" t="n">
        <f aca="false">P7004+Q7004</f>
        <v>30</v>
      </c>
    </row>
    <row r="7005" customFormat="false" ht="15.75" hidden="false" customHeight="false" outlineLevel="0" collapsed="false">
      <c r="A7005" s="1" t="n">
        <v>6989</v>
      </c>
      <c r="B7005" s="1" t="n">
        <f aca="true">RAND()</f>
        <v>0.457932404648999</v>
      </c>
      <c r="C7005" s="1" t="n">
        <f aca="false">VLOOKUP(B7005,$A$4:$B$14,2)</f>
        <v>2</v>
      </c>
      <c r="F7005" s="1" t="n">
        <f aca="false">F7004+J7004-I7004</f>
        <v>3</v>
      </c>
      <c r="G7005" s="1" t="n">
        <f aca="false">G7004+I7004-M7005</f>
        <v>0</v>
      </c>
      <c r="H7005" s="1" t="n">
        <f aca="false">$D$2-F7005</f>
        <v>3</v>
      </c>
      <c r="I7005" s="1" t="n">
        <f aca="false">MIN($C$2-IF(G7005&gt;0,G7005,0),F7005,$E$2)</f>
        <v>3</v>
      </c>
      <c r="J7005" s="1" t="n">
        <f aca="false">H7005</f>
        <v>3</v>
      </c>
      <c r="K7005" s="1" t="n">
        <f aca="false">K7004+O7004-N7004</f>
        <v>3</v>
      </c>
      <c r="L7005" s="1" t="n">
        <f aca="false">L7004+N7004-C7004</f>
        <v>0</v>
      </c>
      <c r="M7005" s="1" t="n">
        <f aca="false">$D$3-K7005-MAX(-G7004,0)</f>
        <v>3</v>
      </c>
      <c r="N7005" s="1" t="n">
        <f aca="false">MIN($C$3-IF(L7005&gt;0,L7005,0),K7005,$E$3)</f>
        <v>3</v>
      </c>
      <c r="O7005" s="1" t="n">
        <f aca="false">MIN(M7005+IF(-G7005&gt;0,-G7005,0),I7004+IF(G7004&gt;0,G7004,0))</f>
        <v>3</v>
      </c>
      <c r="P7005" s="1" t="n">
        <f aca="false">$C$6*F7005+$D$6*IF(G7005&gt;0,G7005,0)+$E$6*IF(G7005&lt;0,-G7005,0)</f>
        <v>3</v>
      </c>
      <c r="Q7005" s="1" t="n">
        <f aca="false">$C$7*K7005+$D$7*IF(L7005&gt;0,L7005,0)+$E$7*IF(L7005&lt;0,-L7005,0)</f>
        <v>6</v>
      </c>
      <c r="R7005" s="1" t="n">
        <f aca="false">P7005+Q7005</f>
        <v>9</v>
      </c>
    </row>
    <row r="7006" customFormat="false" ht="15.75" hidden="false" customHeight="false" outlineLevel="0" collapsed="false">
      <c r="A7006" s="1" t="n">
        <v>6990</v>
      </c>
      <c r="B7006" s="1" t="n">
        <f aca="true">RAND()</f>
        <v>0.282727150019804</v>
      </c>
      <c r="C7006" s="1" t="n">
        <f aca="false">VLOOKUP(B7006,$A$4:$B$14,2)</f>
        <v>1</v>
      </c>
      <c r="F7006" s="1" t="n">
        <f aca="false">F7005+J7005-I7005</f>
        <v>3</v>
      </c>
      <c r="G7006" s="1" t="n">
        <f aca="false">G7005+I7005-M7006</f>
        <v>0</v>
      </c>
      <c r="H7006" s="1" t="n">
        <f aca="false">$D$2-F7006</f>
        <v>3</v>
      </c>
      <c r="I7006" s="1" t="n">
        <f aca="false">MIN($C$2-IF(G7006&gt;0,G7006,0),F7006,$E$2)</f>
        <v>3</v>
      </c>
      <c r="J7006" s="1" t="n">
        <f aca="false">H7006</f>
        <v>3</v>
      </c>
      <c r="K7006" s="1" t="n">
        <f aca="false">K7005+O7005-N7005</f>
        <v>3</v>
      </c>
      <c r="L7006" s="1" t="n">
        <f aca="false">L7005+N7005-C7005</f>
        <v>1</v>
      </c>
      <c r="M7006" s="1" t="n">
        <f aca="false">$D$3-K7006-MAX(-G7005,0)</f>
        <v>3</v>
      </c>
      <c r="N7006" s="1" t="n">
        <f aca="false">MIN($C$3-IF(L7006&gt;0,L7006,0),K7006,$E$3)</f>
        <v>2</v>
      </c>
      <c r="O7006" s="1" t="n">
        <f aca="false">MIN(M7006+IF(-G7006&gt;0,-G7006,0),I7005+IF(G7005&gt;0,G7005,0))</f>
        <v>3</v>
      </c>
      <c r="P7006" s="1" t="n">
        <f aca="false">$C$6*F7006+$D$6*IF(G7006&gt;0,G7006,0)+$E$6*IF(G7006&lt;0,-G7006,0)</f>
        <v>3</v>
      </c>
      <c r="Q7006" s="1" t="n">
        <f aca="false">$C$7*K7006+$D$7*IF(L7006&gt;0,L7006,0)+$E$7*IF(L7006&lt;0,-L7006,0)</f>
        <v>10</v>
      </c>
      <c r="R7006" s="1" t="n">
        <f aca="false">P7006+Q7006</f>
        <v>13</v>
      </c>
    </row>
    <row r="7007" customFormat="false" ht="15.75" hidden="false" customHeight="false" outlineLevel="0" collapsed="false">
      <c r="A7007" s="1" t="n">
        <v>6991</v>
      </c>
      <c r="B7007" s="1" t="n">
        <f aca="true">RAND()</f>
        <v>0.300823931256816</v>
      </c>
      <c r="C7007" s="1" t="n">
        <f aca="false">VLOOKUP(B7007,$A$4:$B$14,2)</f>
        <v>1</v>
      </c>
      <c r="F7007" s="1" t="n">
        <f aca="false">F7006+J7006-I7006</f>
        <v>3</v>
      </c>
      <c r="G7007" s="1" t="n">
        <f aca="false">G7006+I7006-M7007</f>
        <v>1</v>
      </c>
      <c r="H7007" s="1" t="n">
        <f aca="false">$D$2-F7007</f>
        <v>3</v>
      </c>
      <c r="I7007" s="1" t="n">
        <f aca="false">MIN($C$2-IF(G7007&gt;0,G7007,0),F7007,$E$2)</f>
        <v>2</v>
      </c>
      <c r="J7007" s="1" t="n">
        <f aca="false">H7007</f>
        <v>3</v>
      </c>
      <c r="K7007" s="1" t="n">
        <f aca="false">K7006+O7006-N7006</f>
        <v>4</v>
      </c>
      <c r="L7007" s="1" t="n">
        <f aca="false">L7006+N7006-C7006</f>
        <v>2</v>
      </c>
      <c r="M7007" s="1" t="n">
        <f aca="false">$D$3-K7007-MAX(-G7006,0)</f>
        <v>2</v>
      </c>
      <c r="N7007" s="1" t="n">
        <f aca="false">MIN($C$3-IF(L7007&gt;0,L7007,0),K7007,$E$3)</f>
        <v>1</v>
      </c>
      <c r="O7007" s="1" t="n">
        <f aca="false">MIN(M7007+IF(-G7007&gt;0,-G7007,0),I7006+IF(G7006&gt;0,G7006,0))</f>
        <v>2</v>
      </c>
      <c r="P7007" s="1" t="n">
        <f aca="false">$C$6*F7007+$D$6*IF(G7007&gt;0,G7007,0)+$E$6*IF(G7007&lt;0,-G7007,0)</f>
        <v>5</v>
      </c>
      <c r="Q7007" s="1" t="n">
        <f aca="false">$C$7*K7007+$D$7*IF(L7007&gt;0,L7007,0)+$E$7*IF(L7007&lt;0,-L7007,0)</f>
        <v>16</v>
      </c>
      <c r="R7007" s="1" t="n">
        <f aca="false">P7007+Q7007</f>
        <v>21</v>
      </c>
    </row>
    <row r="7008" customFormat="false" ht="15.75" hidden="false" customHeight="false" outlineLevel="0" collapsed="false">
      <c r="A7008" s="1" t="n">
        <v>6992</v>
      </c>
      <c r="B7008" s="1" t="n">
        <f aca="true">RAND()</f>
        <v>0.167356431285092</v>
      </c>
      <c r="C7008" s="1" t="n">
        <f aca="false">VLOOKUP(B7008,$A$4:$B$14,2)</f>
        <v>1</v>
      </c>
      <c r="F7008" s="1" t="n">
        <f aca="false">F7007+J7007-I7007</f>
        <v>4</v>
      </c>
      <c r="G7008" s="1" t="n">
        <f aca="false">G7007+I7007-M7008</f>
        <v>2</v>
      </c>
      <c r="H7008" s="1" t="n">
        <f aca="false">$D$2-F7008</f>
        <v>2</v>
      </c>
      <c r="I7008" s="1" t="n">
        <f aca="false">MIN($C$2-IF(G7008&gt;0,G7008,0),F7008,$E$2)</f>
        <v>1</v>
      </c>
      <c r="J7008" s="1" t="n">
        <f aca="false">H7008</f>
        <v>2</v>
      </c>
      <c r="K7008" s="1" t="n">
        <f aca="false">K7007+O7007-N7007</f>
        <v>5</v>
      </c>
      <c r="L7008" s="1" t="n">
        <f aca="false">L7007+N7007-C7007</f>
        <v>2</v>
      </c>
      <c r="M7008" s="1" t="n">
        <f aca="false">$D$3-K7008-MAX(-G7007,0)</f>
        <v>1</v>
      </c>
      <c r="N7008" s="1" t="n">
        <f aca="false">MIN($C$3-IF(L7008&gt;0,L7008,0),K7008,$E$3)</f>
        <v>1</v>
      </c>
      <c r="O7008" s="1" t="n">
        <f aca="false">MIN(M7008+IF(-G7008&gt;0,-G7008,0),I7007+IF(G7007&gt;0,G7007,0))</f>
        <v>1</v>
      </c>
      <c r="P7008" s="1" t="n">
        <f aca="false">$C$6*F7008+$D$6*IF(G7008&gt;0,G7008,0)+$E$6*IF(G7008&lt;0,-G7008,0)</f>
        <v>8</v>
      </c>
      <c r="Q7008" s="1" t="n">
        <f aca="false">$C$7*K7008+$D$7*IF(L7008&gt;0,L7008,0)+$E$7*IF(L7008&lt;0,-L7008,0)</f>
        <v>18</v>
      </c>
      <c r="R7008" s="1" t="n">
        <f aca="false">P7008+Q7008</f>
        <v>26</v>
      </c>
    </row>
    <row r="7009" customFormat="false" ht="15.75" hidden="false" customHeight="false" outlineLevel="0" collapsed="false">
      <c r="A7009" s="1" t="n">
        <v>6993</v>
      </c>
      <c r="B7009" s="1" t="n">
        <f aca="true">RAND()</f>
        <v>0.357104549703006</v>
      </c>
      <c r="C7009" s="1" t="n">
        <f aca="false">VLOOKUP(B7009,$A$4:$B$14,2)</f>
        <v>1</v>
      </c>
      <c r="F7009" s="1" t="n">
        <f aca="false">F7008+J7008-I7008</f>
        <v>5</v>
      </c>
      <c r="G7009" s="1" t="n">
        <f aca="false">G7008+I7008-M7009</f>
        <v>2</v>
      </c>
      <c r="H7009" s="1" t="n">
        <f aca="false">$D$2-F7009</f>
        <v>1</v>
      </c>
      <c r="I7009" s="1" t="n">
        <f aca="false">MIN($C$2-IF(G7009&gt;0,G7009,0),F7009,$E$2)</f>
        <v>1</v>
      </c>
      <c r="J7009" s="1" t="n">
        <f aca="false">H7009</f>
        <v>1</v>
      </c>
      <c r="K7009" s="1" t="n">
        <f aca="false">K7008+O7008-N7008</f>
        <v>5</v>
      </c>
      <c r="L7009" s="1" t="n">
        <f aca="false">L7008+N7008-C7008</f>
        <v>2</v>
      </c>
      <c r="M7009" s="1" t="n">
        <f aca="false">$D$3-K7009-MAX(-G7008,0)</f>
        <v>1</v>
      </c>
      <c r="N7009" s="1" t="n">
        <f aca="false">MIN($C$3-IF(L7009&gt;0,L7009,0),K7009,$E$3)</f>
        <v>1</v>
      </c>
      <c r="O7009" s="1" t="n">
        <f aca="false">MIN(M7009+IF(-G7009&gt;0,-G7009,0),I7008+IF(G7008&gt;0,G7008,0))</f>
        <v>1</v>
      </c>
      <c r="P7009" s="1" t="n">
        <f aca="false">$C$6*F7009+$D$6*IF(G7009&gt;0,G7009,0)+$E$6*IF(G7009&lt;0,-G7009,0)</f>
        <v>9</v>
      </c>
      <c r="Q7009" s="1" t="n">
        <f aca="false">$C$7*K7009+$D$7*IF(L7009&gt;0,L7009,0)+$E$7*IF(L7009&lt;0,-L7009,0)</f>
        <v>18</v>
      </c>
      <c r="R7009" s="1" t="n">
        <f aca="false">P7009+Q7009</f>
        <v>27</v>
      </c>
    </row>
    <row r="7010" customFormat="false" ht="15.75" hidden="false" customHeight="false" outlineLevel="0" collapsed="false">
      <c r="A7010" s="1" t="n">
        <v>6994</v>
      </c>
      <c r="B7010" s="1" t="n">
        <f aca="true">RAND()</f>
        <v>0.51471474572712</v>
      </c>
      <c r="C7010" s="1" t="n">
        <f aca="false">VLOOKUP(B7010,$A$4:$B$14,2)</f>
        <v>2</v>
      </c>
      <c r="F7010" s="1" t="n">
        <f aca="false">F7009+J7009-I7009</f>
        <v>5</v>
      </c>
      <c r="G7010" s="1" t="n">
        <f aca="false">G7009+I7009-M7010</f>
        <v>2</v>
      </c>
      <c r="H7010" s="1" t="n">
        <f aca="false">$D$2-F7010</f>
        <v>1</v>
      </c>
      <c r="I7010" s="1" t="n">
        <f aca="false">MIN($C$2-IF(G7010&gt;0,G7010,0),F7010,$E$2)</f>
        <v>1</v>
      </c>
      <c r="J7010" s="1" t="n">
        <f aca="false">H7010</f>
        <v>1</v>
      </c>
      <c r="K7010" s="1" t="n">
        <f aca="false">K7009+O7009-N7009</f>
        <v>5</v>
      </c>
      <c r="L7010" s="1" t="n">
        <f aca="false">L7009+N7009-C7009</f>
        <v>2</v>
      </c>
      <c r="M7010" s="1" t="n">
        <f aca="false">$D$3-K7010-MAX(-G7009,0)</f>
        <v>1</v>
      </c>
      <c r="N7010" s="1" t="n">
        <f aca="false">MIN($C$3-IF(L7010&gt;0,L7010,0),K7010,$E$3)</f>
        <v>1</v>
      </c>
      <c r="O7010" s="1" t="n">
        <f aca="false">MIN(M7010+IF(-G7010&gt;0,-G7010,0),I7009+IF(G7009&gt;0,G7009,0))</f>
        <v>1</v>
      </c>
      <c r="P7010" s="1" t="n">
        <f aca="false">$C$6*F7010+$D$6*IF(G7010&gt;0,G7010,0)+$E$6*IF(G7010&lt;0,-G7010,0)</f>
        <v>9</v>
      </c>
      <c r="Q7010" s="1" t="n">
        <f aca="false">$C$7*K7010+$D$7*IF(L7010&gt;0,L7010,0)+$E$7*IF(L7010&lt;0,-L7010,0)</f>
        <v>18</v>
      </c>
      <c r="R7010" s="1" t="n">
        <f aca="false">P7010+Q7010</f>
        <v>27</v>
      </c>
    </row>
    <row r="7011" customFormat="false" ht="15.75" hidden="false" customHeight="false" outlineLevel="0" collapsed="false">
      <c r="A7011" s="1" t="n">
        <v>6995</v>
      </c>
      <c r="B7011" s="1" t="n">
        <f aca="true">RAND()</f>
        <v>0.141342732845529</v>
      </c>
      <c r="C7011" s="1" t="n">
        <f aca="false">VLOOKUP(B7011,$A$4:$B$14,2)</f>
        <v>1</v>
      </c>
      <c r="F7011" s="1" t="n">
        <f aca="false">F7010+J7010-I7010</f>
        <v>5</v>
      </c>
      <c r="G7011" s="1" t="n">
        <f aca="false">G7010+I7010-M7011</f>
        <v>2</v>
      </c>
      <c r="H7011" s="1" t="n">
        <f aca="false">$D$2-F7011</f>
        <v>1</v>
      </c>
      <c r="I7011" s="1" t="n">
        <f aca="false">MIN($C$2-IF(G7011&gt;0,G7011,0),F7011,$E$2)</f>
        <v>1</v>
      </c>
      <c r="J7011" s="1" t="n">
        <f aca="false">H7011</f>
        <v>1</v>
      </c>
      <c r="K7011" s="1" t="n">
        <f aca="false">K7010+O7010-N7010</f>
        <v>5</v>
      </c>
      <c r="L7011" s="1" t="n">
        <f aca="false">L7010+N7010-C7010</f>
        <v>1</v>
      </c>
      <c r="M7011" s="1" t="n">
        <f aca="false">$D$3-K7011-MAX(-G7010,0)</f>
        <v>1</v>
      </c>
      <c r="N7011" s="1" t="n">
        <f aca="false">MIN($C$3-IF(L7011&gt;0,L7011,0),K7011,$E$3)</f>
        <v>2</v>
      </c>
      <c r="O7011" s="1" t="n">
        <f aca="false">MIN(M7011+IF(-G7011&gt;0,-G7011,0),I7010+IF(G7010&gt;0,G7010,0))</f>
        <v>1</v>
      </c>
      <c r="P7011" s="1" t="n">
        <f aca="false">$C$6*F7011+$D$6*IF(G7011&gt;0,G7011,0)+$E$6*IF(G7011&lt;0,-G7011,0)</f>
        <v>9</v>
      </c>
      <c r="Q7011" s="1" t="n">
        <f aca="false">$C$7*K7011+$D$7*IF(L7011&gt;0,L7011,0)+$E$7*IF(L7011&lt;0,-L7011,0)</f>
        <v>14</v>
      </c>
      <c r="R7011" s="1" t="n">
        <f aca="false">P7011+Q7011</f>
        <v>23</v>
      </c>
    </row>
    <row r="7012" customFormat="false" ht="15.75" hidden="false" customHeight="false" outlineLevel="0" collapsed="false">
      <c r="A7012" s="1" t="n">
        <v>6996</v>
      </c>
      <c r="B7012" s="1" t="n">
        <f aca="true">RAND()</f>
        <v>0.576720605469459</v>
      </c>
      <c r="C7012" s="1" t="n">
        <f aca="false">VLOOKUP(B7012,$A$4:$B$14,2)</f>
        <v>2</v>
      </c>
      <c r="F7012" s="1" t="n">
        <f aca="false">F7011+J7011-I7011</f>
        <v>5</v>
      </c>
      <c r="G7012" s="1" t="n">
        <f aca="false">G7011+I7011-M7012</f>
        <v>1</v>
      </c>
      <c r="H7012" s="1" t="n">
        <f aca="false">$D$2-F7012</f>
        <v>1</v>
      </c>
      <c r="I7012" s="1" t="n">
        <f aca="false">MIN($C$2-IF(G7012&gt;0,G7012,0),F7012,$E$2)</f>
        <v>2</v>
      </c>
      <c r="J7012" s="1" t="n">
        <f aca="false">H7012</f>
        <v>1</v>
      </c>
      <c r="K7012" s="1" t="n">
        <f aca="false">K7011+O7011-N7011</f>
        <v>4</v>
      </c>
      <c r="L7012" s="1" t="n">
        <f aca="false">L7011+N7011-C7011</f>
        <v>2</v>
      </c>
      <c r="M7012" s="1" t="n">
        <f aca="false">$D$3-K7012-MAX(-G7011,0)</f>
        <v>2</v>
      </c>
      <c r="N7012" s="1" t="n">
        <f aca="false">MIN($C$3-IF(L7012&gt;0,L7012,0),K7012,$E$3)</f>
        <v>1</v>
      </c>
      <c r="O7012" s="1" t="n">
        <f aca="false">MIN(M7012+IF(-G7012&gt;0,-G7012,0),I7011+IF(G7011&gt;0,G7011,0))</f>
        <v>2</v>
      </c>
      <c r="P7012" s="1" t="n">
        <f aca="false">$C$6*F7012+$D$6*IF(G7012&gt;0,G7012,0)+$E$6*IF(G7012&lt;0,-G7012,0)</f>
        <v>7</v>
      </c>
      <c r="Q7012" s="1" t="n">
        <f aca="false">$C$7*K7012+$D$7*IF(L7012&gt;0,L7012,0)+$E$7*IF(L7012&lt;0,-L7012,0)</f>
        <v>16</v>
      </c>
      <c r="R7012" s="1" t="n">
        <f aca="false">P7012+Q7012</f>
        <v>23</v>
      </c>
    </row>
    <row r="7013" customFormat="false" ht="15.75" hidden="false" customHeight="false" outlineLevel="0" collapsed="false">
      <c r="A7013" s="1" t="n">
        <v>6997</v>
      </c>
      <c r="B7013" s="1" t="n">
        <f aca="true">RAND()</f>
        <v>0.541701372105964</v>
      </c>
      <c r="C7013" s="1" t="n">
        <f aca="false">VLOOKUP(B7013,$A$4:$B$14,2)</f>
        <v>2</v>
      </c>
      <c r="F7013" s="1" t="n">
        <f aca="false">F7012+J7012-I7012</f>
        <v>4</v>
      </c>
      <c r="G7013" s="1" t="n">
        <f aca="false">G7012+I7012-M7013</f>
        <v>2</v>
      </c>
      <c r="H7013" s="1" t="n">
        <f aca="false">$D$2-F7013</f>
        <v>2</v>
      </c>
      <c r="I7013" s="1" t="n">
        <f aca="false">MIN($C$2-IF(G7013&gt;0,G7013,0),F7013,$E$2)</f>
        <v>1</v>
      </c>
      <c r="J7013" s="1" t="n">
        <f aca="false">H7013</f>
        <v>2</v>
      </c>
      <c r="K7013" s="1" t="n">
        <f aca="false">K7012+O7012-N7012</f>
        <v>5</v>
      </c>
      <c r="L7013" s="1" t="n">
        <f aca="false">L7012+N7012-C7012</f>
        <v>1</v>
      </c>
      <c r="M7013" s="1" t="n">
        <f aca="false">$D$3-K7013-MAX(-G7012,0)</f>
        <v>1</v>
      </c>
      <c r="N7013" s="1" t="n">
        <f aca="false">MIN($C$3-IF(L7013&gt;0,L7013,0),K7013,$E$3)</f>
        <v>2</v>
      </c>
      <c r="O7013" s="1" t="n">
        <f aca="false">MIN(M7013+IF(-G7013&gt;0,-G7013,0),I7012+IF(G7012&gt;0,G7012,0))</f>
        <v>1</v>
      </c>
      <c r="P7013" s="1" t="n">
        <f aca="false">$C$6*F7013+$D$6*IF(G7013&gt;0,G7013,0)+$E$6*IF(G7013&lt;0,-G7013,0)</f>
        <v>8</v>
      </c>
      <c r="Q7013" s="1" t="n">
        <f aca="false">$C$7*K7013+$D$7*IF(L7013&gt;0,L7013,0)+$E$7*IF(L7013&lt;0,-L7013,0)</f>
        <v>14</v>
      </c>
      <c r="R7013" s="1" t="n">
        <f aca="false">P7013+Q7013</f>
        <v>22</v>
      </c>
    </row>
    <row r="7014" customFormat="false" ht="15.75" hidden="false" customHeight="false" outlineLevel="0" collapsed="false">
      <c r="A7014" s="1" t="n">
        <v>6998</v>
      </c>
      <c r="B7014" s="1" t="n">
        <f aca="true">RAND()</f>
        <v>0.574468224541593</v>
      </c>
      <c r="C7014" s="1" t="n">
        <f aca="false">VLOOKUP(B7014,$A$4:$B$14,2)</f>
        <v>2</v>
      </c>
      <c r="F7014" s="1" t="n">
        <f aca="false">F7013+J7013-I7013</f>
        <v>5</v>
      </c>
      <c r="G7014" s="1" t="n">
        <f aca="false">G7013+I7013-M7014</f>
        <v>1</v>
      </c>
      <c r="H7014" s="1" t="n">
        <f aca="false">$D$2-F7014</f>
        <v>1</v>
      </c>
      <c r="I7014" s="1" t="n">
        <f aca="false">MIN($C$2-IF(G7014&gt;0,G7014,0),F7014,$E$2)</f>
        <v>2</v>
      </c>
      <c r="J7014" s="1" t="n">
        <f aca="false">H7014</f>
        <v>1</v>
      </c>
      <c r="K7014" s="1" t="n">
        <f aca="false">K7013+O7013-N7013</f>
        <v>4</v>
      </c>
      <c r="L7014" s="1" t="n">
        <f aca="false">L7013+N7013-C7013</f>
        <v>1</v>
      </c>
      <c r="M7014" s="1" t="n">
        <f aca="false">$D$3-K7014-MAX(-G7013,0)</f>
        <v>2</v>
      </c>
      <c r="N7014" s="1" t="n">
        <f aca="false">MIN($C$3-IF(L7014&gt;0,L7014,0),K7014,$E$3)</f>
        <v>2</v>
      </c>
      <c r="O7014" s="1" t="n">
        <f aca="false">MIN(M7014+IF(-G7014&gt;0,-G7014,0),I7013+IF(G7013&gt;0,G7013,0))</f>
        <v>2</v>
      </c>
      <c r="P7014" s="1" t="n">
        <f aca="false">$C$6*F7014+$D$6*IF(G7014&gt;0,G7014,0)+$E$6*IF(G7014&lt;0,-G7014,0)</f>
        <v>7</v>
      </c>
      <c r="Q7014" s="1" t="n">
        <f aca="false">$C$7*K7014+$D$7*IF(L7014&gt;0,L7014,0)+$E$7*IF(L7014&lt;0,-L7014,0)</f>
        <v>12</v>
      </c>
      <c r="R7014" s="1" t="n">
        <f aca="false">P7014+Q7014</f>
        <v>19</v>
      </c>
    </row>
    <row r="7015" customFormat="false" ht="15.75" hidden="false" customHeight="false" outlineLevel="0" collapsed="false">
      <c r="A7015" s="1" t="n">
        <v>6999</v>
      </c>
      <c r="B7015" s="1" t="n">
        <f aca="true">RAND()</f>
        <v>0.408992768652</v>
      </c>
      <c r="C7015" s="1" t="n">
        <f aca="false">VLOOKUP(B7015,$A$4:$B$14,2)</f>
        <v>2</v>
      </c>
      <c r="F7015" s="1" t="n">
        <f aca="false">F7014+J7014-I7014</f>
        <v>4</v>
      </c>
      <c r="G7015" s="1" t="n">
        <f aca="false">G7014+I7014-M7015</f>
        <v>1</v>
      </c>
      <c r="H7015" s="1" t="n">
        <f aca="false">$D$2-F7015</f>
        <v>2</v>
      </c>
      <c r="I7015" s="1" t="n">
        <f aca="false">MIN($C$2-IF(G7015&gt;0,G7015,0),F7015,$E$2)</f>
        <v>2</v>
      </c>
      <c r="J7015" s="1" t="n">
        <f aca="false">H7015</f>
        <v>2</v>
      </c>
      <c r="K7015" s="1" t="n">
        <f aca="false">K7014+O7014-N7014</f>
        <v>4</v>
      </c>
      <c r="L7015" s="1" t="n">
        <f aca="false">L7014+N7014-C7014</f>
        <v>1</v>
      </c>
      <c r="M7015" s="1" t="n">
        <f aca="false">$D$3-K7015-MAX(-G7014,0)</f>
        <v>2</v>
      </c>
      <c r="N7015" s="1" t="n">
        <f aca="false">MIN($C$3-IF(L7015&gt;0,L7015,0),K7015,$E$3)</f>
        <v>2</v>
      </c>
      <c r="O7015" s="1" t="n">
        <f aca="false">MIN(M7015+IF(-G7015&gt;0,-G7015,0),I7014+IF(G7014&gt;0,G7014,0))</f>
        <v>2</v>
      </c>
      <c r="P7015" s="1" t="n">
        <f aca="false">$C$6*F7015+$D$6*IF(G7015&gt;0,G7015,0)+$E$6*IF(G7015&lt;0,-G7015,0)</f>
        <v>6</v>
      </c>
      <c r="Q7015" s="1" t="n">
        <f aca="false">$C$7*K7015+$D$7*IF(L7015&gt;0,L7015,0)+$E$7*IF(L7015&lt;0,-L7015,0)</f>
        <v>12</v>
      </c>
      <c r="R7015" s="1" t="n">
        <f aca="false">P7015+Q7015</f>
        <v>18</v>
      </c>
    </row>
    <row r="7016" customFormat="false" ht="15.75" hidden="false" customHeight="false" outlineLevel="0" collapsed="false">
      <c r="A7016" s="1" t="n">
        <v>7000</v>
      </c>
      <c r="B7016" s="1" t="n">
        <f aca="true">RAND()</f>
        <v>0.833359269905968</v>
      </c>
      <c r="C7016" s="1" t="n">
        <f aca="false">VLOOKUP(B7016,$A$4:$B$14,2)</f>
        <v>3</v>
      </c>
      <c r="F7016" s="1" t="n">
        <f aca="false">F7015+J7015-I7015</f>
        <v>4</v>
      </c>
      <c r="G7016" s="1" t="n">
        <f aca="false">G7015+I7015-M7016</f>
        <v>1</v>
      </c>
      <c r="H7016" s="1" t="n">
        <f aca="false">$D$2-F7016</f>
        <v>2</v>
      </c>
      <c r="I7016" s="1" t="n">
        <f aca="false">MIN($C$2-IF(G7016&gt;0,G7016,0),F7016,$E$2)</f>
        <v>2</v>
      </c>
      <c r="J7016" s="1" t="n">
        <f aca="false">H7016</f>
        <v>2</v>
      </c>
      <c r="K7016" s="1" t="n">
        <f aca="false">K7015+O7015-N7015</f>
        <v>4</v>
      </c>
      <c r="L7016" s="1" t="n">
        <f aca="false">L7015+N7015-C7015</f>
        <v>1</v>
      </c>
      <c r="M7016" s="1" t="n">
        <f aca="false">$D$3-K7016-MAX(-G7015,0)</f>
        <v>2</v>
      </c>
      <c r="N7016" s="1" t="n">
        <f aca="false">MIN($C$3-IF(L7016&gt;0,L7016,0),K7016,$E$3)</f>
        <v>2</v>
      </c>
      <c r="O7016" s="1" t="n">
        <f aca="false">MIN(M7016+IF(-G7016&gt;0,-G7016,0),I7015+IF(G7015&gt;0,G7015,0))</f>
        <v>2</v>
      </c>
      <c r="P7016" s="1" t="n">
        <f aca="false">$C$6*F7016+$D$6*IF(G7016&gt;0,G7016,0)+$E$6*IF(G7016&lt;0,-G7016,0)</f>
        <v>6</v>
      </c>
      <c r="Q7016" s="1" t="n">
        <f aca="false">$C$7*K7016+$D$7*IF(L7016&gt;0,L7016,0)+$E$7*IF(L7016&lt;0,-L7016,0)</f>
        <v>12</v>
      </c>
      <c r="R7016" s="1" t="n">
        <f aca="false">P7016+Q7016</f>
        <v>18</v>
      </c>
    </row>
    <row r="7017" customFormat="false" ht="15.75" hidden="false" customHeight="false" outlineLevel="0" collapsed="false">
      <c r="A7017" s="1" t="n">
        <v>7001</v>
      </c>
      <c r="B7017" s="1" t="n">
        <f aca="true">RAND()</f>
        <v>0.825339820215341</v>
      </c>
      <c r="C7017" s="1" t="n">
        <f aca="false">VLOOKUP(B7017,$A$4:$B$14,2)</f>
        <v>3</v>
      </c>
      <c r="F7017" s="1" t="n">
        <f aca="false">F7016+J7016-I7016</f>
        <v>4</v>
      </c>
      <c r="G7017" s="1" t="n">
        <f aca="false">G7016+I7016-M7017</f>
        <v>1</v>
      </c>
      <c r="H7017" s="1" t="n">
        <f aca="false">$D$2-F7017</f>
        <v>2</v>
      </c>
      <c r="I7017" s="1" t="n">
        <f aca="false">MIN($C$2-IF(G7017&gt;0,G7017,0),F7017,$E$2)</f>
        <v>2</v>
      </c>
      <c r="J7017" s="1" t="n">
        <f aca="false">H7017</f>
        <v>2</v>
      </c>
      <c r="K7017" s="1" t="n">
        <f aca="false">K7016+O7016-N7016</f>
        <v>4</v>
      </c>
      <c r="L7017" s="1" t="n">
        <f aca="false">L7016+N7016-C7016</f>
        <v>0</v>
      </c>
      <c r="M7017" s="1" t="n">
        <f aca="false">$D$3-K7017-MAX(-G7016,0)</f>
        <v>2</v>
      </c>
      <c r="N7017" s="1" t="n">
        <f aca="false">MIN($C$3-IF(L7017&gt;0,L7017,0),K7017,$E$3)</f>
        <v>3</v>
      </c>
      <c r="O7017" s="1" t="n">
        <f aca="false">MIN(M7017+IF(-G7017&gt;0,-G7017,0),I7016+IF(G7016&gt;0,G7016,0))</f>
        <v>2</v>
      </c>
      <c r="P7017" s="1" t="n">
        <f aca="false">$C$6*F7017+$D$6*IF(G7017&gt;0,G7017,0)+$E$6*IF(G7017&lt;0,-G7017,0)</f>
        <v>6</v>
      </c>
      <c r="Q7017" s="1" t="n">
        <f aca="false">$C$7*K7017+$D$7*IF(L7017&gt;0,L7017,0)+$E$7*IF(L7017&lt;0,-L7017,0)</f>
        <v>8</v>
      </c>
      <c r="R7017" s="1" t="n">
        <f aca="false">P7017+Q7017</f>
        <v>14</v>
      </c>
    </row>
    <row r="7018" customFormat="false" ht="15.75" hidden="false" customHeight="false" outlineLevel="0" collapsed="false">
      <c r="A7018" s="1" t="n">
        <v>7002</v>
      </c>
      <c r="B7018" s="1" t="n">
        <f aca="true">RAND()</f>
        <v>0.640045232571767</v>
      </c>
      <c r="C7018" s="1" t="n">
        <f aca="false">VLOOKUP(B7018,$A$4:$B$14,2)</f>
        <v>2</v>
      </c>
      <c r="F7018" s="1" t="n">
        <f aca="false">F7017+J7017-I7017</f>
        <v>4</v>
      </c>
      <c r="G7018" s="1" t="n">
        <f aca="false">G7017+I7017-M7018</f>
        <v>0</v>
      </c>
      <c r="H7018" s="1" t="n">
        <f aca="false">$D$2-F7018</f>
        <v>2</v>
      </c>
      <c r="I7018" s="1" t="n">
        <f aca="false">MIN($C$2-IF(G7018&gt;0,G7018,0),F7018,$E$2)</f>
        <v>3</v>
      </c>
      <c r="J7018" s="1" t="n">
        <f aca="false">H7018</f>
        <v>2</v>
      </c>
      <c r="K7018" s="1" t="n">
        <f aca="false">K7017+O7017-N7017</f>
        <v>3</v>
      </c>
      <c r="L7018" s="1" t="n">
        <f aca="false">L7017+N7017-C7017</f>
        <v>0</v>
      </c>
      <c r="M7018" s="1" t="n">
        <f aca="false">$D$3-K7018-MAX(-G7017,0)</f>
        <v>3</v>
      </c>
      <c r="N7018" s="1" t="n">
        <f aca="false">MIN($C$3-IF(L7018&gt;0,L7018,0),K7018,$E$3)</f>
        <v>3</v>
      </c>
      <c r="O7018" s="1" t="n">
        <f aca="false">MIN(M7018+IF(-G7018&gt;0,-G7018,0),I7017+IF(G7017&gt;0,G7017,0))</f>
        <v>3</v>
      </c>
      <c r="P7018" s="1" t="n">
        <f aca="false">$C$6*F7018+$D$6*IF(G7018&gt;0,G7018,0)+$E$6*IF(G7018&lt;0,-G7018,0)</f>
        <v>4</v>
      </c>
      <c r="Q7018" s="1" t="n">
        <f aca="false">$C$7*K7018+$D$7*IF(L7018&gt;0,L7018,0)+$E$7*IF(L7018&lt;0,-L7018,0)</f>
        <v>6</v>
      </c>
      <c r="R7018" s="1" t="n">
        <f aca="false">P7018+Q7018</f>
        <v>10</v>
      </c>
    </row>
    <row r="7019" customFormat="false" ht="15.75" hidden="false" customHeight="false" outlineLevel="0" collapsed="false">
      <c r="A7019" s="1" t="n">
        <v>7003</v>
      </c>
      <c r="B7019" s="1" t="n">
        <f aca="true">RAND()</f>
        <v>0.360775970454748</v>
      </c>
      <c r="C7019" s="1" t="n">
        <f aca="false">VLOOKUP(B7019,$A$4:$B$14,2)</f>
        <v>1</v>
      </c>
      <c r="F7019" s="1" t="n">
        <f aca="false">F7018+J7018-I7018</f>
        <v>3</v>
      </c>
      <c r="G7019" s="1" t="n">
        <f aca="false">G7018+I7018-M7019</f>
        <v>0</v>
      </c>
      <c r="H7019" s="1" t="n">
        <f aca="false">$D$2-F7019</f>
        <v>3</v>
      </c>
      <c r="I7019" s="1" t="n">
        <f aca="false">MIN($C$2-IF(G7019&gt;0,G7019,0),F7019,$E$2)</f>
        <v>3</v>
      </c>
      <c r="J7019" s="1" t="n">
        <f aca="false">H7019</f>
        <v>3</v>
      </c>
      <c r="K7019" s="1" t="n">
        <f aca="false">K7018+O7018-N7018</f>
        <v>3</v>
      </c>
      <c r="L7019" s="1" t="n">
        <f aca="false">L7018+N7018-C7018</f>
        <v>1</v>
      </c>
      <c r="M7019" s="1" t="n">
        <f aca="false">$D$3-K7019-MAX(-G7018,0)</f>
        <v>3</v>
      </c>
      <c r="N7019" s="1" t="n">
        <f aca="false">MIN($C$3-IF(L7019&gt;0,L7019,0),K7019,$E$3)</f>
        <v>2</v>
      </c>
      <c r="O7019" s="1" t="n">
        <f aca="false">MIN(M7019+IF(-G7019&gt;0,-G7019,0),I7018+IF(G7018&gt;0,G7018,0))</f>
        <v>3</v>
      </c>
      <c r="P7019" s="1" t="n">
        <f aca="false">$C$6*F7019+$D$6*IF(G7019&gt;0,G7019,0)+$E$6*IF(G7019&lt;0,-G7019,0)</f>
        <v>3</v>
      </c>
      <c r="Q7019" s="1" t="n">
        <f aca="false">$C$7*K7019+$D$7*IF(L7019&gt;0,L7019,0)+$E$7*IF(L7019&lt;0,-L7019,0)</f>
        <v>10</v>
      </c>
      <c r="R7019" s="1" t="n">
        <f aca="false">P7019+Q7019</f>
        <v>13</v>
      </c>
    </row>
    <row r="7020" customFormat="false" ht="15.75" hidden="false" customHeight="false" outlineLevel="0" collapsed="false">
      <c r="A7020" s="1" t="n">
        <v>7004</v>
      </c>
      <c r="B7020" s="1" t="n">
        <f aca="true">RAND()</f>
        <v>0.773501359166132</v>
      </c>
      <c r="C7020" s="1" t="n">
        <f aca="false">VLOOKUP(B7020,$A$4:$B$14,2)</f>
        <v>3</v>
      </c>
      <c r="F7020" s="1" t="n">
        <f aca="false">F7019+J7019-I7019</f>
        <v>3</v>
      </c>
      <c r="G7020" s="1" t="n">
        <f aca="false">G7019+I7019-M7020</f>
        <v>1</v>
      </c>
      <c r="H7020" s="1" t="n">
        <f aca="false">$D$2-F7020</f>
        <v>3</v>
      </c>
      <c r="I7020" s="1" t="n">
        <f aca="false">MIN($C$2-IF(G7020&gt;0,G7020,0),F7020,$E$2)</f>
        <v>2</v>
      </c>
      <c r="J7020" s="1" t="n">
        <f aca="false">H7020</f>
        <v>3</v>
      </c>
      <c r="K7020" s="1" t="n">
        <f aca="false">K7019+O7019-N7019</f>
        <v>4</v>
      </c>
      <c r="L7020" s="1" t="n">
        <f aca="false">L7019+N7019-C7019</f>
        <v>2</v>
      </c>
      <c r="M7020" s="1" t="n">
        <f aca="false">$D$3-K7020-MAX(-G7019,0)</f>
        <v>2</v>
      </c>
      <c r="N7020" s="1" t="n">
        <f aca="false">MIN($C$3-IF(L7020&gt;0,L7020,0),K7020,$E$3)</f>
        <v>1</v>
      </c>
      <c r="O7020" s="1" t="n">
        <f aca="false">MIN(M7020+IF(-G7020&gt;0,-G7020,0),I7019+IF(G7019&gt;0,G7019,0))</f>
        <v>2</v>
      </c>
      <c r="P7020" s="1" t="n">
        <f aca="false">$C$6*F7020+$D$6*IF(G7020&gt;0,G7020,0)+$E$6*IF(G7020&lt;0,-G7020,0)</f>
        <v>5</v>
      </c>
      <c r="Q7020" s="1" t="n">
        <f aca="false">$C$7*K7020+$D$7*IF(L7020&gt;0,L7020,0)+$E$7*IF(L7020&lt;0,-L7020,0)</f>
        <v>16</v>
      </c>
      <c r="R7020" s="1" t="n">
        <f aca="false">P7020+Q7020</f>
        <v>21</v>
      </c>
    </row>
    <row r="7021" customFormat="false" ht="15.75" hidden="false" customHeight="false" outlineLevel="0" collapsed="false">
      <c r="A7021" s="1" t="n">
        <v>7005</v>
      </c>
      <c r="B7021" s="1" t="n">
        <f aca="true">RAND()</f>
        <v>0.0191882556065207</v>
      </c>
      <c r="C7021" s="1" t="n">
        <f aca="false">VLOOKUP(B7021,$A$4:$B$14,2)</f>
        <v>0</v>
      </c>
      <c r="F7021" s="1" t="n">
        <f aca="false">F7020+J7020-I7020</f>
        <v>4</v>
      </c>
      <c r="G7021" s="1" t="n">
        <f aca="false">G7020+I7020-M7021</f>
        <v>2</v>
      </c>
      <c r="H7021" s="1" t="n">
        <f aca="false">$D$2-F7021</f>
        <v>2</v>
      </c>
      <c r="I7021" s="1" t="n">
        <f aca="false">MIN($C$2-IF(G7021&gt;0,G7021,0),F7021,$E$2)</f>
        <v>1</v>
      </c>
      <c r="J7021" s="1" t="n">
        <f aca="false">H7021</f>
        <v>2</v>
      </c>
      <c r="K7021" s="1" t="n">
        <f aca="false">K7020+O7020-N7020</f>
        <v>5</v>
      </c>
      <c r="L7021" s="1" t="n">
        <f aca="false">L7020+N7020-C7020</f>
        <v>0</v>
      </c>
      <c r="M7021" s="1" t="n">
        <f aca="false">$D$3-K7021-MAX(-G7020,0)</f>
        <v>1</v>
      </c>
      <c r="N7021" s="1" t="n">
        <f aca="false">MIN($C$3-IF(L7021&gt;0,L7021,0),K7021,$E$3)</f>
        <v>3</v>
      </c>
      <c r="O7021" s="1" t="n">
        <f aca="false">MIN(M7021+IF(-G7021&gt;0,-G7021,0),I7020+IF(G7020&gt;0,G7020,0))</f>
        <v>1</v>
      </c>
      <c r="P7021" s="1" t="n">
        <f aca="false">$C$6*F7021+$D$6*IF(G7021&gt;0,G7021,0)+$E$6*IF(G7021&lt;0,-G7021,0)</f>
        <v>8</v>
      </c>
      <c r="Q7021" s="1" t="n">
        <f aca="false">$C$7*K7021+$D$7*IF(L7021&gt;0,L7021,0)+$E$7*IF(L7021&lt;0,-L7021,0)</f>
        <v>10</v>
      </c>
      <c r="R7021" s="1" t="n">
        <f aca="false">P7021+Q7021</f>
        <v>18</v>
      </c>
    </row>
    <row r="7022" customFormat="false" ht="15.75" hidden="false" customHeight="false" outlineLevel="0" collapsed="false">
      <c r="A7022" s="1" t="n">
        <v>7006</v>
      </c>
      <c r="B7022" s="1" t="n">
        <f aca="true">RAND()</f>
        <v>0.734746981210527</v>
      </c>
      <c r="C7022" s="1" t="n">
        <f aca="false">VLOOKUP(B7022,$A$4:$B$14,2)</f>
        <v>3</v>
      </c>
      <c r="F7022" s="1" t="n">
        <f aca="false">F7021+J7021-I7021</f>
        <v>5</v>
      </c>
      <c r="G7022" s="1" t="n">
        <f aca="false">G7021+I7021-M7022</f>
        <v>0</v>
      </c>
      <c r="H7022" s="1" t="n">
        <f aca="false">$D$2-F7022</f>
        <v>1</v>
      </c>
      <c r="I7022" s="1" t="n">
        <f aca="false">MIN($C$2-IF(G7022&gt;0,G7022,0),F7022,$E$2)</f>
        <v>3</v>
      </c>
      <c r="J7022" s="1" t="n">
        <f aca="false">H7022</f>
        <v>1</v>
      </c>
      <c r="K7022" s="1" t="n">
        <f aca="false">K7021+O7021-N7021</f>
        <v>3</v>
      </c>
      <c r="L7022" s="1" t="n">
        <f aca="false">L7021+N7021-C7021</f>
        <v>3</v>
      </c>
      <c r="M7022" s="1" t="n">
        <f aca="false">$D$3-K7022-MAX(-G7021,0)</f>
        <v>3</v>
      </c>
      <c r="N7022" s="1" t="n">
        <f aca="false">MIN($C$3-IF(L7022&gt;0,L7022,0),K7022,$E$3)</f>
        <v>0</v>
      </c>
      <c r="O7022" s="1" t="n">
        <f aca="false">MIN(M7022+IF(-G7022&gt;0,-G7022,0),I7021+IF(G7021&gt;0,G7021,0))</f>
        <v>3</v>
      </c>
      <c r="P7022" s="1" t="n">
        <f aca="false">$C$6*F7022+$D$6*IF(G7022&gt;0,G7022,0)+$E$6*IF(G7022&lt;0,-G7022,0)</f>
        <v>5</v>
      </c>
      <c r="Q7022" s="1" t="n">
        <f aca="false">$C$7*K7022+$D$7*IF(L7022&gt;0,L7022,0)+$E$7*IF(L7022&lt;0,-L7022,0)</f>
        <v>18</v>
      </c>
      <c r="R7022" s="1" t="n">
        <f aca="false">P7022+Q7022</f>
        <v>23</v>
      </c>
    </row>
    <row r="7023" customFormat="false" ht="15.75" hidden="false" customHeight="false" outlineLevel="0" collapsed="false">
      <c r="A7023" s="1" t="n">
        <v>7007</v>
      </c>
      <c r="B7023" s="1" t="n">
        <f aca="true">RAND()</f>
        <v>0.547372308566328</v>
      </c>
      <c r="C7023" s="1" t="n">
        <f aca="false">VLOOKUP(B7023,$A$4:$B$14,2)</f>
        <v>2</v>
      </c>
      <c r="F7023" s="1" t="n">
        <f aca="false">F7022+J7022-I7022</f>
        <v>3</v>
      </c>
      <c r="G7023" s="1" t="n">
        <f aca="false">G7022+I7022-M7023</f>
        <v>3</v>
      </c>
      <c r="H7023" s="1" t="n">
        <f aca="false">$D$2-F7023</f>
        <v>3</v>
      </c>
      <c r="I7023" s="1" t="n">
        <f aca="false">MIN($C$2-IF(G7023&gt;0,G7023,0),F7023,$E$2)</f>
        <v>0</v>
      </c>
      <c r="J7023" s="1" t="n">
        <f aca="false">H7023</f>
        <v>3</v>
      </c>
      <c r="K7023" s="1" t="n">
        <f aca="false">K7022+O7022-N7022</f>
        <v>6</v>
      </c>
      <c r="L7023" s="1" t="n">
        <f aca="false">L7022+N7022-C7022</f>
        <v>0</v>
      </c>
      <c r="M7023" s="1" t="n">
        <f aca="false">$D$3-K7023-MAX(-G7022,0)</f>
        <v>0</v>
      </c>
      <c r="N7023" s="1" t="n">
        <f aca="false">MIN($C$3-IF(L7023&gt;0,L7023,0),K7023,$E$3)</f>
        <v>3</v>
      </c>
      <c r="O7023" s="1" t="n">
        <f aca="false">MIN(M7023+IF(-G7023&gt;0,-G7023,0),I7022+IF(G7022&gt;0,G7022,0))</f>
        <v>0</v>
      </c>
      <c r="P7023" s="1" t="n">
        <f aca="false">$C$6*F7023+$D$6*IF(G7023&gt;0,G7023,0)+$E$6*IF(G7023&lt;0,-G7023,0)</f>
        <v>9</v>
      </c>
      <c r="Q7023" s="1" t="n">
        <f aca="false">$C$7*K7023+$D$7*IF(L7023&gt;0,L7023,0)+$E$7*IF(L7023&lt;0,-L7023,0)</f>
        <v>12</v>
      </c>
      <c r="R7023" s="1" t="n">
        <f aca="false">P7023+Q7023</f>
        <v>21</v>
      </c>
    </row>
    <row r="7024" customFormat="false" ht="15.75" hidden="false" customHeight="false" outlineLevel="0" collapsed="false">
      <c r="A7024" s="1" t="n">
        <v>7008</v>
      </c>
      <c r="B7024" s="1" t="n">
        <f aca="true">RAND()</f>
        <v>0.532128524133898</v>
      </c>
      <c r="C7024" s="1" t="n">
        <f aca="false">VLOOKUP(B7024,$A$4:$B$14,2)</f>
        <v>2</v>
      </c>
      <c r="F7024" s="1" t="n">
        <f aca="false">F7023+J7023-I7023</f>
        <v>6</v>
      </c>
      <c r="G7024" s="1" t="n">
        <f aca="false">G7023+I7023-M7024</f>
        <v>0</v>
      </c>
      <c r="H7024" s="1" t="n">
        <f aca="false">$D$2-F7024</f>
        <v>0</v>
      </c>
      <c r="I7024" s="1" t="n">
        <f aca="false">MIN($C$2-IF(G7024&gt;0,G7024,0),F7024,$E$2)</f>
        <v>3</v>
      </c>
      <c r="J7024" s="1" t="n">
        <f aca="false">H7024</f>
        <v>0</v>
      </c>
      <c r="K7024" s="1" t="n">
        <f aca="false">K7023+O7023-N7023</f>
        <v>3</v>
      </c>
      <c r="L7024" s="1" t="n">
        <f aca="false">L7023+N7023-C7023</f>
        <v>1</v>
      </c>
      <c r="M7024" s="1" t="n">
        <f aca="false">$D$3-K7024-MAX(-G7023,0)</f>
        <v>3</v>
      </c>
      <c r="N7024" s="1" t="n">
        <f aca="false">MIN($C$3-IF(L7024&gt;0,L7024,0),K7024,$E$3)</f>
        <v>2</v>
      </c>
      <c r="O7024" s="1" t="n">
        <f aca="false">MIN(M7024+IF(-G7024&gt;0,-G7024,0),I7023+IF(G7023&gt;0,G7023,0))</f>
        <v>3</v>
      </c>
      <c r="P7024" s="1" t="n">
        <f aca="false">$C$6*F7024+$D$6*IF(G7024&gt;0,G7024,0)+$E$6*IF(G7024&lt;0,-G7024,0)</f>
        <v>6</v>
      </c>
      <c r="Q7024" s="1" t="n">
        <f aca="false">$C$7*K7024+$D$7*IF(L7024&gt;0,L7024,0)+$E$7*IF(L7024&lt;0,-L7024,0)</f>
        <v>10</v>
      </c>
      <c r="R7024" s="1" t="n">
        <f aca="false">P7024+Q7024</f>
        <v>16</v>
      </c>
    </row>
    <row r="7025" customFormat="false" ht="15.75" hidden="false" customHeight="false" outlineLevel="0" collapsed="false">
      <c r="A7025" s="1" t="n">
        <v>7009</v>
      </c>
      <c r="B7025" s="1" t="n">
        <f aca="true">RAND()</f>
        <v>0.24382838042311</v>
      </c>
      <c r="C7025" s="1" t="n">
        <f aca="false">VLOOKUP(B7025,$A$4:$B$14,2)</f>
        <v>1</v>
      </c>
      <c r="F7025" s="1" t="n">
        <f aca="false">F7024+J7024-I7024</f>
        <v>3</v>
      </c>
      <c r="G7025" s="1" t="n">
        <f aca="false">G7024+I7024-M7025</f>
        <v>1</v>
      </c>
      <c r="H7025" s="1" t="n">
        <f aca="false">$D$2-F7025</f>
        <v>3</v>
      </c>
      <c r="I7025" s="1" t="n">
        <f aca="false">MIN($C$2-IF(G7025&gt;0,G7025,0),F7025,$E$2)</f>
        <v>2</v>
      </c>
      <c r="J7025" s="1" t="n">
        <f aca="false">H7025</f>
        <v>3</v>
      </c>
      <c r="K7025" s="1" t="n">
        <f aca="false">K7024+O7024-N7024</f>
        <v>4</v>
      </c>
      <c r="L7025" s="1" t="n">
        <f aca="false">L7024+N7024-C7024</f>
        <v>1</v>
      </c>
      <c r="M7025" s="1" t="n">
        <f aca="false">$D$3-K7025-MAX(-G7024,0)</f>
        <v>2</v>
      </c>
      <c r="N7025" s="1" t="n">
        <f aca="false">MIN($C$3-IF(L7025&gt;0,L7025,0),K7025,$E$3)</f>
        <v>2</v>
      </c>
      <c r="O7025" s="1" t="n">
        <f aca="false">MIN(M7025+IF(-G7025&gt;0,-G7025,0),I7024+IF(G7024&gt;0,G7024,0))</f>
        <v>2</v>
      </c>
      <c r="P7025" s="1" t="n">
        <f aca="false">$C$6*F7025+$D$6*IF(G7025&gt;0,G7025,0)+$E$6*IF(G7025&lt;0,-G7025,0)</f>
        <v>5</v>
      </c>
      <c r="Q7025" s="1" t="n">
        <f aca="false">$C$7*K7025+$D$7*IF(L7025&gt;0,L7025,0)+$E$7*IF(L7025&lt;0,-L7025,0)</f>
        <v>12</v>
      </c>
      <c r="R7025" s="1" t="n">
        <f aca="false">P7025+Q7025</f>
        <v>17</v>
      </c>
    </row>
    <row r="7026" customFormat="false" ht="15.75" hidden="false" customHeight="false" outlineLevel="0" collapsed="false">
      <c r="A7026" s="1" t="n">
        <v>7010</v>
      </c>
      <c r="B7026" s="1" t="n">
        <f aca="true">RAND()</f>
        <v>0.72332990840046</v>
      </c>
      <c r="C7026" s="1" t="n">
        <f aca="false">VLOOKUP(B7026,$A$4:$B$14,2)</f>
        <v>3</v>
      </c>
      <c r="F7026" s="1" t="n">
        <f aca="false">F7025+J7025-I7025</f>
        <v>4</v>
      </c>
      <c r="G7026" s="1" t="n">
        <f aca="false">G7025+I7025-M7026</f>
        <v>1</v>
      </c>
      <c r="H7026" s="1" t="n">
        <f aca="false">$D$2-F7026</f>
        <v>2</v>
      </c>
      <c r="I7026" s="1" t="n">
        <f aca="false">MIN($C$2-IF(G7026&gt;0,G7026,0),F7026,$E$2)</f>
        <v>2</v>
      </c>
      <c r="J7026" s="1" t="n">
        <f aca="false">H7026</f>
        <v>2</v>
      </c>
      <c r="K7026" s="1" t="n">
        <f aca="false">K7025+O7025-N7025</f>
        <v>4</v>
      </c>
      <c r="L7026" s="1" t="n">
        <f aca="false">L7025+N7025-C7025</f>
        <v>2</v>
      </c>
      <c r="M7026" s="1" t="n">
        <f aca="false">$D$3-K7026-MAX(-G7025,0)</f>
        <v>2</v>
      </c>
      <c r="N7026" s="1" t="n">
        <f aca="false">MIN($C$3-IF(L7026&gt;0,L7026,0),K7026,$E$3)</f>
        <v>1</v>
      </c>
      <c r="O7026" s="1" t="n">
        <f aca="false">MIN(M7026+IF(-G7026&gt;0,-G7026,0),I7025+IF(G7025&gt;0,G7025,0))</f>
        <v>2</v>
      </c>
      <c r="P7026" s="1" t="n">
        <f aca="false">$C$6*F7026+$D$6*IF(G7026&gt;0,G7026,0)+$E$6*IF(G7026&lt;0,-G7026,0)</f>
        <v>6</v>
      </c>
      <c r="Q7026" s="1" t="n">
        <f aca="false">$C$7*K7026+$D$7*IF(L7026&gt;0,L7026,0)+$E$7*IF(L7026&lt;0,-L7026,0)</f>
        <v>16</v>
      </c>
      <c r="R7026" s="1" t="n">
        <f aca="false">P7026+Q7026</f>
        <v>22</v>
      </c>
    </row>
    <row r="7027" customFormat="false" ht="15.75" hidden="false" customHeight="false" outlineLevel="0" collapsed="false">
      <c r="A7027" s="1" t="n">
        <v>7011</v>
      </c>
      <c r="B7027" s="1" t="n">
        <f aca="true">RAND()</f>
        <v>0.217360467509212</v>
      </c>
      <c r="C7027" s="1" t="n">
        <f aca="false">VLOOKUP(B7027,$A$4:$B$14,2)</f>
        <v>1</v>
      </c>
      <c r="F7027" s="1" t="n">
        <f aca="false">F7026+J7026-I7026</f>
        <v>4</v>
      </c>
      <c r="G7027" s="1" t="n">
        <f aca="false">G7026+I7026-M7027</f>
        <v>2</v>
      </c>
      <c r="H7027" s="1" t="n">
        <f aca="false">$D$2-F7027</f>
        <v>2</v>
      </c>
      <c r="I7027" s="1" t="n">
        <f aca="false">MIN($C$2-IF(G7027&gt;0,G7027,0),F7027,$E$2)</f>
        <v>1</v>
      </c>
      <c r="J7027" s="1" t="n">
        <f aca="false">H7027</f>
        <v>2</v>
      </c>
      <c r="K7027" s="1" t="n">
        <f aca="false">K7026+O7026-N7026</f>
        <v>5</v>
      </c>
      <c r="L7027" s="1" t="n">
        <f aca="false">L7026+N7026-C7026</f>
        <v>0</v>
      </c>
      <c r="M7027" s="1" t="n">
        <f aca="false">$D$3-K7027-MAX(-G7026,0)</f>
        <v>1</v>
      </c>
      <c r="N7027" s="1" t="n">
        <f aca="false">MIN($C$3-IF(L7027&gt;0,L7027,0),K7027,$E$3)</f>
        <v>3</v>
      </c>
      <c r="O7027" s="1" t="n">
        <f aca="false">MIN(M7027+IF(-G7027&gt;0,-G7027,0),I7026+IF(G7026&gt;0,G7026,0))</f>
        <v>1</v>
      </c>
      <c r="P7027" s="1" t="n">
        <f aca="false">$C$6*F7027+$D$6*IF(G7027&gt;0,G7027,0)+$E$6*IF(G7027&lt;0,-G7027,0)</f>
        <v>8</v>
      </c>
      <c r="Q7027" s="1" t="n">
        <f aca="false">$C$7*K7027+$D$7*IF(L7027&gt;0,L7027,0)+$E$7*IF(L7027&lt;0,-L7027,0)</f>
        <v>10</v>
      </c>
      <c r="R7027" s="1" t="n">
        <f aca="false">P7027+Q7027</f>
        <v>18</v>
      </c>
    </row>
    <row r="7028" customFormat="false" ht="15.75" hidden="false" customHeight="false" outlineLevel="0" collapsed="false">
      <c r="A7028" s="1" t="n">
        <v>7012</v>
      </c>
      <c r="B7028" s="1" t="n">
        <f aca="true">RAND()</f>
        <v>0.415638230782455</v>
      </c>
      <c r="C7028" s="1" t="n">
        <f aca="false">VLOOKUP(B7028,$A$4:$B$14,2)</f>
        <v>2</v>
      </c>
      <c r="F7028" s="1" t="n">
        <f aca="false">F7027+J7027-I7027</f>
        <v>5</v>
      </c>
      <c r="G7028" s="1" t="n">
        <f aca="false">G7027+I7027-M7028</f>
        <v>0</v>
      </c>
      <c r="H7028" s="1" t="n">
        <f aca="false">$D$2-F7028</f>
        <v>1</v>
      </c>
      <c r="I7028" s="1" t="n">
        <f aca="false">MIN($C$2-IF(G7028&gt;0,G7028,0),F7028,$E$2)</f>
        <v>3</v>
      </c>
      <c r="J7028" s="1" t="n">
        <f aca="false">H7028</f>
        <v>1</v>
      </c>
      <c r="K7028" s="1" t="n">
        <f aca="false">K7027+O7027-N7027</f>
        <v>3</v>
      </c>
      <c r="L7028" s="1" t="n">
        <f aca="false">L7027+N7027-C7027</f>
        <v>2</v>
      </c>
      <c r="M7028" s="1" t="n">
        <f aca="false">$D$3-K7028-MAX(-G7027,0)</f>
        <v>3</v>
      </c>
      <c r="N7028" s="1" t="n">
        <f aca="false">MIN($C$3-IF(L7028&gt;0,L7028,0),K7028,$E$3)</f>
        <v>1</v>
      </c>
      <c r="O7028" s="1" t="n">
        <f aca="false">MIN(M7028+IF(-G7028&gt;0,-G7028,0),I7027+IF(G7027&gt;0,G7027,0))</f>
        <v>3</v>
      </c>
      <c r="P7028" s="1" t="n">
        <f aca="false">$C$6*F7028+$D$6*IF(G7028&gt;0,G7028,0)+$E$6*IF(G7028&lt;0,-G7028,0)</f>
        <v>5</v>
      </c>
      <c r="Q7028" s="1" t="n">
        <f aca="false">$C$7*K7028+$D$7*IF(L7028&gt;0,L7028,0)+$E$7*IF(L7028&lt;0,-L7028,0)</f>
        <v>14</v>
      </c>
      <c r="R7028" s="1" t="n">
        <f aca="false">P7028+Q7028</f>
        <v>19</v>
      </c>
    </row>
    <row r="7029" customFormat="false" ht="15.75" hidden="false" customHeight="false" outlineLevel="0" collapsed="false">
      <c r="A7029" s="1" t="n">
        <v>7013</v>
      </c>
      <c r="B7029" s="1" t="n">
        <f aca="true">RAND()</f>
        <v>0.845433452630806</v>
      </c>
      <c r="C7029" s="1" t="n">
        <f aca="false">VLOOKUP(B7029,$A$4:$B$14,2)</f>
        <v>3</v>
      </c>
      <c r="F7029" s="1" t="n">
        <f aca="false">F7028+J7028-I7028</f>
        <v>3</v>
      </c>
      <c r="G7029" s="1" t="n">
        <f aca="false">G7028+I7028-M7029</f>
        <v>2</v>
      </c>
      <c r="H7029" s="1" t="n">
        <f aca="false">$D$2-F7029</f>
        <v>3</v>
      </c>
      <c r="I7029" s="1" t="n">
        <f aca="false">MIN($C$2-IF(G7029&gt;0,G7029,0),F7029,$E$2)</f>
        <v>1</v>
      </c>
      <c r="J7029" s="1" t="n">
        <f aca="false">H7029</f>
        <v>3</v>
      </c>
      <c r="K7029" s="1" t="n">
        <f aca="false">K7028+O7028-N7028</f>
        <v>5</v>
      </c>
      <c r="L7029" s="1" t="n">
        <f aca="false">L7028+N7028-C7028</f>
        <v>1</v>
      </c>
      <c r="M7029" s="1" t="n">
        <f aca="false">$D$3-K7029-MAX(-G7028,0)</f>
        <v>1</v>
      </c>
      <c r="N7029" s="1" t="n">
        <f aca="false">MIN($C$3-IF(L7029&gt;0,L7029,0),K7029,$E$3)</f>
        <v>2</v>
      </c>
      <c r="O7029" s="1" t="n">
        <f aca="false">MIN(M7029+IF(-G7029&gt;0,-G7029,0),I7028+IF(G7028&gt;0,G7028,0))</f>
        <v>1</v>
      </c>
      <c r="P7029" s="1" t="n">
        <f aca="false">$C$6*F7029+$D$6*IF(G7029&gt;0,G7029,0)+$E$6*IF(G7029&lt;0,-G7029,0)</f>
        <v>7</v>
      </c>
      <c r="Q7029" s="1" t="n">
        <f aca="false">$C$7*K7029+$D$7*IF(L7029&gt;0,L7029,0)+$E$7*IF(L7029&lt;0,-L7029,0)</f>
        <v>14</v>
      </c>
      <c r="R7029" s="1" t="n">
        <f aca="false">P7029+Q7029</f>
        <v>21</v>
      </c>
    </row>
    <row r="7030" customFormat="false" ht="15.75" hidden="false" customHeight="false" outlineLevel="0" collapsed="false">
      <c r="A7030" s="1" t="n">
        <v>7014</v>
      </c>
      <c r="B7030" s="1" t="n">
        <f aca="true">RAND()</f>
        <v>0.774795362584238</v>
      </c>
      <c r="C7030" s="1" t="n">
        <f aca="false">VLOOKUP(B7030,$A$4:$B$14,2)</f>
        <v>3</v>
      </c>
      <c r="F7030" s="1" t="n">
        <f aca="false">F7029+J7029-I7029</f>
        <v>5</v>
      </c>
      <c r="G7030" s="1" t="n">
        <f aca="false">G7029+I7029-M7030</f>
        <v>1</v>
      </c>
      <c r="H7030" s="1" t="n">
        <f aca="false">$D$2-F7030</f>
        <v>1</v>
      </c>
      <c r="I7030" s="1" t="n">
        <f aca="false">MIN($C$2-IF(G7030&gt;0,G7030,0),F7030,$E$2)</f>
        <v>2</v>
      </c>
      <c r="J7030" s="1" t="n">
        <f aca="false">H7030</f>
        <v>1</v>
      </c>
      <c r="K7030" s="1" t="n">
        <f aca="false">K7029+O7029-N7029</f>
        <v>4</v>
      </c>
      <c r="L7030" s="1" t="n">
        <f aca="false">L7029+N7029-C7029</f>
        <v>0</v>
      </c>
      <c r="M7030" s="1" t="n">
        <f aca="false">$D$3-K7030-MAX(-G7029,0)</f>
        <v>2</v>
      </c>
      <c r="N7030" s="1" t="n">
        <f aca="false">MIN($C$3-IF(L7030&gt;0,L7030,0),K7030,$E$3)</f>
        <v>3</v>
      </c>
      <c r="O7030" s="1" t="n">
        <f aca="false">MIN(M7030+IF(-G7030&gt;0,-G7030,0),I7029+IF(G7029&gt;0,G7029,0))</f>
        <v>2</v>
      </c>
      <c r="P7030" s="1" t="n">
        <f aca="false">$C$6*F7030+$D$6*IF(G7030&gt;0,G7030,0)+$E$6*IF(G7030&lt;0,-G7030,0)</f>
        <v>7</v>
      </c>
      <c r="Q7030" s="1" t="n">
        <f aca="false">$C$7*K7030+$D$7*IF(L7030&gt;0,L7030,0)+$E$7*IF(L7030&lt;0,-L7030,0)</f>
        <v>8</v>
      </c>
      <c r="R7030" s="1" t="n">
        <f aca="false">P7030+Q7030</f>
        <v>15</v>
      </c>
    </row>
    <row r="7031" customFormat="false" ht="15.75" hidden="false" customHeight="false" outlineLevel="0" collapsed="false">
      <c r="A7031" s="1" t="n">
        <v>7015</v>
      </c>
      <c r="B7031" s="1" t="n">
        <f aca="true">RAND()</f>
        <v>0.033959961395923</v>
      </c>
      <c r="C7031" s="1" t="n">
        <f aca="false">VLOOKUP(B7031,$A$4:$B$14,2)</f>
        <v>0</v>
      </c>
      <c r="F7031" s="1" t="n">
        <f aca="false">F7030+J7030-I7030</f>
        <v>4</v>
      </c>
      <c r="G7031" s="1" t="n">
        <f aca="false">G7030+I7030-M7031</f>
        <v>0</v>
      </c>
      <c r="H7031" s="1" t="n">
        <f aca="false">$D$2-F7031</f>
        <v>2</v>
      </c>
      <c r="I7031" s="1" t="n">
        <f aca="false">MIN($C$2-IF(G7031&gt;0,G7031,0),F7031,$E$2)</f>
        <v>3</v>
      </c>
      <c r="J7031" s="1" t="n">
        <f aca="false">H7031</f>
        <v>2</v>
      </c>
      <c r="K7031" s="1" t="n">
        <f aca="false">K7030+O7030-N7030</f>
        <v>3</v>
      </c>
      <c r="L7031" s="1" t="n">
        <f aca="false">L7030+N7030-C7030</f>
        <v>0</v>
      </c>
      <c r="M7031" s="1" t="n">
        <f aca="false">$D$3-K7031-MAX(-G7030,0)</f>
        <v>3</v>
      </c>
      <c r="N7031" s="1" t="n">
        <f aca="false">MIN($C$3-IF(L7031&gt;0,L7031,0),K7031,$E$3)</f>
        <v>3</v>
      </c>
      <c r="O7031" s="1" t="n">
        <f aca="false">MIN(M7031+IF(-G7031&gt;0,-G7031,0),I7030+IF(G7030&gt;0,G7030,0))</f>
        <v>3</v>
      </c>
      <c r="P7031" s="1" t="n">
        <f aca="false">$C$6*F7031+$D$6*IF(G7031&gt;0,G7031,0)+$E$6*IF(G7031&lt;0,-G7031,0)</f>
        <v>4</v>
      </c>
      <c r="Q7031" s="1" t="n">
        <f aca="false">$C$7*K7031+$D$7*IF(L7031&gt;0,L7031,0)+$E$7*IF(L7031&lt;0,-L7031,0)</f>
        <v>6</v>
      </c>
      <c r="R7031" s="1" t="n">
        <f aca="false">P7031+Q7031</f>
        <v>10</v>
      </c>
    </row>
    <row r="7032" customFormat="false" ht="15.75" hidden="false" customHeight="false" outlineLevel="0" collapsed="false">
      <c r="A7032" s="1" t="n">
        <v>7016</v>
      </c>
      <c r="B7032" s="1" t="n">
        <f aca="true">RAND()</f>
        <v>0.027162369351946</v>
      </c>
      <c r="C7032" s="1" t="n">
        <f aca="false">VLOOKUP(B7032,$A$4:$B$14,2)</f>
        <v>0</v>
      </c>
      <c r="F7032" s="1" t="n">
        <f aca="false">F7031+J7031-I7031</f>
        <v>3</v>
      </c>
      <c r="G7032" s="1" t="n">
        <f aca="false">G7031+I7031-M7032</f>
        <v>0</v>
      </c>
      <c r="H7032" s="1" t="n">
        <f aca="false">$D$2-F7032</f>
        <v>3</v>
      </c>
      <c r="I7032" s="1" t="n">
        <f aca="false">MIN($C$2-IF(G7032&gt;0,G7032,0),F7032,$E$2)</f>
        <v>3</v>
      </c>
      <c r="J7032" s="1" t="n">
        <f aca="false">H7032</f>
        <v>3</v>
      </c>
      <c r="K7032" s="1" t="n">
        <f aca="false">K7031+O7031-N7031</f>
        <v>3</v>
      </c>
      <c r="L7032" s="1" t="n">
        <f aca="false">L7031+N7031-C7031</f>
        <v>3</v>
      </c>
      <c r="M7032" s="1" t="n">
        <f aca="false">$D$3-K7032-MAX(-G7031,0)</f>
        <v>3</v>
      </c>
      <c r="N7032" s="1" t="n">
        <f aca="false">MIN($C$3-IF(L7032&gt;0,L7032,0),K7032,$E$3)</f>
        <v>0</v>
      </c>
      <c r="O7032" s="1" t="n">
        <f aca="false">MIN(M7032+IF(-G7032&gt;0,-G7032,0),I7031+IF(G7031&gt;0,G7031,0))</f>
        <v>3</v>
      </c>
      <c r="P7032" s="1" t="n">
        <f aca="false">$C$6*F7032+$D$6*IF(G7032&gt;0,G7032,0)+$E$6*IF(G7032&lt;0,-G7032,0)</f>
        <v>3</v>
      </c>
      <c r="Q7032" s="1" t="n">
        <f aca="false">$C$7*K7032+$D$7*IF(L7032&gt;0,L7032,0)+$E$7*IF(L7032&lt;0,-L7032,0)</f>
        <v>18</v>
      </c>
      <c r="R7032" s="1" t="n">
        <f aca="false">P7032+Q7032</f>
        <v>21</v>
      </c>
    </row>
    <row r="7033" customFormat="false" ht="15.75" hidden="false" customHeight="false" outlineLevel="0" collapsed="false">
      <c r="A7033" s="1" t="n">
        <v>7017</v>
      </c>
      <c r="B7033" s="1" t="n">
        <f aca="true">RAND()</f>
        <v>0.0959489878725415</v>
      </c>
      <c r="C7033" s="1" t="n">
        <f aca="false">VLOOKUP(B7033,$A$4:$B$14,2)</f>
        <v>0</v>
      </c>
      <c r="F7033" s="1" t="n">
        <f aca="false">F7032+J7032-I7032</f>
        <v>3</v>
      </c>
      <c r="G7033" s="1" t="n">
        <f aca="false">G7032+I7032-M7033</f>
        <v>3</v>
      </c>
      <c r="H7033" s="1" t="n">
        <f aca="false">$D$2-F7033</f>
        <v>3</v>
      </c>
      <c r="I7033" s="1" t="n">
        <f aca="false">MIN($C$2-IF(G7033&gt;0,G7033,0),F7033,$E$2)</f>
        <v>0</v>
      </c>
      <c r="J7033" s="1" t="n">
        <f aca="false">H7033</f>
        <v>3</v>
      </c>
      <c r="K7033" s="1" t="n">
        <f aca="false">K7032+O7032-N7032</f>
        <v>6</v>
      </c>
      <c r="L7033" s="1" t="n">
        <f aca="false">L7032+N7032-C7032</f>
        <v>3</v>
      </c>
      <c r="M7033" s="1" t="n">
        <f aca="false">$D$3-K7033-MAX(-G7032,0)</f>
        <v>0</v>
      </c>
      <c r="N7033" s="1" t="n">
        <f aca="false">MIN($C$3-IF(L7033&gt;0,L7033,0),K7033,$E$3)</f>
        <v>0</v>
      </c>
      <c r="O7033" s="1" t="n">
        <f aca="false">MIN(M7033+IF(-G7033&gt;0,-G7033,0),I7032+IF(G7032&gt;0,G7032,0))</f>
        <v>0</v>
      </c>
      <c r="P7033" s="1" t="n">
        <f aca="false">$C$6*F7033+$D$6*IF(G7033&gt;0,G7033,0)+$E$6*IF(G7033&lt;0,-G7033,0)</f>
        <v>9</v>
      </c>
      <c r="Q7033" s="1" t="n">
        <f aca="false">$C$7*K7033+$D$7*IF(L7033&gt;0,L7033,0)+$E$7*IF(L7033&lt;0,-L7033,0)</f>
        <v>24</v>
      </c>
      <c r="R7033" s="1" t="n">
        <f aca="false">P7033+Q7033</f>
        <v>33</v>
      </c>
    </row>
    <row r="7034" customFormat="false" ht="15.75" hidden="false" customHeight="false" outlineLevel="0" collapsed="false">
      <c r="A7034" s="1" t="n">
        <v>7018</v>
      </c>
      <c r="B7034" s="1" t="n">
        <f aca="true">RAND()</f>
        <v>0.0626137728285233</v>
      </c>
      <c r="C7034" s="1" t="n">
        <f aca="false">VLOOKUP(B7034,$A$4:$B$14,2)</f>
        <v>0</v>
      </c>
      <c r="F7034" s="1" t="n">
        <f aca="false">F7033+J7033-I7033</f>
        <v>6</v>
      </c>
      <c r="G7034" s="1" t="n">
        <f aca="false">G7033+I7033-M7034</f>
        <v>3</v>
      </c>
      <c r="H7034" s="1" t="n">
        <f aca="false">$D$2-F7034</f>
        <v>0</v>
      </c>
      <c r="I7034" s="1" t="n">
        <f aca="false">MIN($C$2-IF(G7034&gt;0,G7034,0),F7034,$E$2)</f>
        <v>0</v>
      </c>
      <c r="J7034" s="1" t="n">
        <f aca="false">H7034</f>
        <v>0</v>
      </c>
      <c r="K7034" s="1" t="n">
        <f aca="false">K7033+O7033-N7033</f>
        <v>6</v>
      </c>
      <c r="L7034" s="1" t="n">
        <f aca="false">L7033+N7033-C7033</f>
        <v>3</v>
      </c>
      <c r="M7034" s="1" t="n">
        <f aca="false">$D$3-K7034-MAX(-G7033,0)</f>
        <v>0</v>
      </c>
      <c r="N7034" s="1" t="n">
        <f aca="false">MIN($C$3-IF(L7034&gt;0,L7034,0),K7034,$E$3)</f>
        <v>0</v>
      </c>
      <c r="O7034" s="1" t="n">
        <f aca="false">MIN(M7034+IF(-G7034&gt;0,-G7034,0),I7033+IF(G7033&gt;0,G7033,0))</f>
        <v>0</v>
      </c>
      <c r="P7034" s="1" t="n">
        <f aca="false">$C$6*F7034+$D$6*IF(G7034&gt;0,G7034,0)+$E$6*IF(G7034&lt;0,-G7034,0)</f>
        <v>12</v>
      </c>
      <c r="Q7034" s="1" t="n">
        <f aca="false">$C$7*K7034+$D$7*IF(L7034&gt;0,L7034,0)+$E$7*IF(L7034&lt;0,-L7034,0)</f>
        <v>24</v>
      </c>
      <c r="R7034" s="1" t="n">
        <f aca="false">P7034+Q7034</f>
        <v>36</v>
      </c>
    </row>
    <row r="7035" customFormat="false" ht="15.75" hidden="false" customHeight="false" outlineLevel="0" collapsed="false">
      <c r="A7035" s="1" t="n">
        <v>7019</v>
      </c>
      <c r="B7035" s="1" t="n">
        <f aca="true">RAND()</f>
        <v>0.518260959887707</v>
      </c>
      <c r="C7035" s="1" t="n">
        <f aca="false">VLOOKUP(B7035,$A$4:$B$14,2)</f>
        <v>2</v>
      </c>
      <c r="F7035" s="1" t="n">
        <f aca="false">F7034+J7034-I7034</f>
        <v>6</v>
      </c>
      <c r="G7035" s="1" t="n">
        <f aca="false">G7034+I7034-M7035</f>
        <v>3</v>
      </c>
      <c r="H7035" s="1" t="n">
        <f aca="false">$D$2-F7035</f>
        <v>0</v>
      </c>
      <c r="I7035" s="1" t="n">
        <f aca="false">MIN($C$2-IF(G7035&gt;0,G7035,0),F7035,$E$2)</f>
        <v>0</v>
      </c>
      <c r="J7035" s="1" t="n">
        <f aca="false">H7035</f>
        <v>0</v>
      </c>
      <c r="K7035" s="1" t="n">
        <f aca="false">K7034+O7034-N7034</f>
        <v>6</v>
      </c>
      <c r="L7035" s="1" t="n">
        <f aca="false">L7034+N7034-C7034</f>
        <v>3</v>
      </c>
      <c r="M7035" s="1" t="n">
        <f aca="false">$D$3-K7035-MAX(-G7034,0)</f>
        <v>0</v>
      </c>
      <c r="N7035" s="1" t="n">
        <f aca="false">MIN($C$3-IF(L7035&gt;0,L7035,0),K7035,$E$3)</f>
        <v>0</v>
      </c>
      <c r="O7035" s="1" t="n">
        <f aca="false">MIN(M7035+IF(-G7035&gt;0,-G7035,0),I7034+IF(G7034&gt;0,G7034,0))</f>
        <v>0</v>
      </c>
      <c r="P7035" s="1" t="n">
        <f aca="false">$C$6*F7035+$D$6*IF(G7035&gt;0,G7035,0)+$E$6*IF(G7035&lt;0,-G7035,0)</f>
        <v>12</v>
      </c>
      <c r="Q7035" s="1" t="n">
        <f aca="false">$C$7*K7035+$D$7*IF(L7035&gt;0,L7035,0)+$E$7*IF(L7035&lt;0,-L7035,0)</f>
        <v>24</v>
      </c>
      <c r="R7035" s="1" t="n">
        <f aca="false">P7035+Q7035</f>
        <v>36</v>
      </c>
    </row>
    <row r="7036" customFormat="false" ht="15.75" hidden="false" customHeight="false" outlineLevel="0" collapsed="false">
      <c r="A7036" s="1" t="n">
        <v>7020</v>
      </c>
      <c r="B7036" s="1" t="n">
        <f aca="true">RAND()</f>
        <v>0.165867078807613</v>
      </c>
      <c r="C7036" s="1" t="n">
        <f aca="false">VLOOKUP(B7036,$A$4:$B$14,2)</f>
        <v>1</v>
      </c>
      <c r="F7036" s="1" t="n">
        <f aca="false">F7035+J7035-I7035</f>
        <v>6</v>
      </c>
      <c r="G7036" s="1" t="n">
        <f aca="false">G7035+I7035-M7036</f>
        <v>3</v>
      </c>
      <c r="H7036" s="1" t="n">
        <f aca="false">$D$2-F7036</f>
        <v>0</v>
      </c>
      <c r="I7036" s="1" t="n">
        <f aca="false">MIN($C$2-IF(G7036&gt;0,G7036,0),F7036,$E$2)</f>
        <v>0</v>
      </c>
      <c r="J7036" s="1" t="n">
        <f aca="false">H7036</f>
        <v>0</v>
      </c>
      <c r="K7036" s="1" t="n">
        <f aca="false">K7035+O7035-N7035</f>
        <v>6</v>
      </c>
      <c r="L7036" s="1" t="n">
        <f aca="false">L7035+N7035-C7035</f>
        <v>1</v>
      </c>
      <c r="M7036" s="1" t="n">
        <f aca="false">$D$3-K7036-MAX(-G7035,0)</f>
        <v>0</v>
      </c>
      <c r="N7036" s="1" t="n">
        <f aca="false">MIN($C$3-IF(L7036&gt;0,L7036,0),K7036,$E$3)</f>
        <v>2</v>
      </c>
      <c r="O7036" s="1" t="n">
        <f aca="false">MIN(M7036+IF(-G7036&gt;0,-G7036,0),I7035+IF(G7035&gt;0,G7035,0))</f>
        <v>0</v>
      </c>
      <c r="P7036" s="1" t="n">
        <f aca="false">$C$6*F7036+$D$6*IF(G7036&gt;0,G7036,0)+$E$6*IF(G7036&lt;0,-G7036,0)</f>
        <v>12</v>
      </c>
      <c r="Q7036" s="1" t="n">
        <f aca="false">$C$7*K7036+$D$7*IF(L7036&gt;0,L7036,0)+$E$7*IF(L7036&lt;0,-L7036,0)</f>
        <v>16</v>
      </c>
      <c r="R7036" s="1" t="n">
        <f aca="false">P7036+Q7036</f>
        <v>28</v>
      </c>
    </row>
    <row r="7037" customFormat="false" ht="15.75" hidden="false" customHeight="false" outlineLevel="0" collapsed="false">
      <c r="A7037" s="1" t="n">
        <v>7021</v>
      </c>
      <c r="B7037" s="1" t="n">
        <f aca="true">RAND()</f>
        <v>0.803705740684865</v>
      </c>
      <c r="C7037" s="1" t="n">
        <f aca="false">VLOOKUP(B7037,$A$4:$B$14,2)</f>
        <v>3</v>
      </c>
      <c r="F7037" s="1" t="n">
        <f aca="false">F7036+J7036-I7036</f>
        <v>6</v>
      </c>
      <c r="G7037" s="1" t="n">
        <f aca="false">G7036+I7036-M7037</f>
        <v>1</v>
      </c>
      <c r="H7037" s="1" t="n">
        <f aca="false">$D$2-F7037</f>
        <v>0</v>
      </c>
      <c r="I7037" s="1" t="n">
        <f aca="false">MIN($C$2-IF(G7037&gt;0,G7037,0),F7037,$E$2)</f>
        <v>2</v>
      </c>
      <c r="J7037" s="1" t="n">
        <f aca="false">H7037</f>
        <v>0</v>
      </c>
      <c r="K7037" s="1" t="n">
        <f aca="false">K7036+O7036-N7036</f>
        <v>4</v>
      </c>
      <c r="L7037" s="1" t="n">
        <f aca="false">L7036+N7036-C7036</f>
        <v>2</v>
      </c>
      <c r="M7037" s="1" t="n">
        <f aca="false">$D$3-K7037-MAX(-G7036,0)</f>
        <v>2</v>
      </c>
      <c r="N7037" s="1" t="n">
        <f aca="false">MIN($C$3-IF(L7037&gt;0,L7037,0),K7037,$E$3)</f>
        <v>1</v>
      </c>
      <c r="O7037" s="1" t="n">
        <f aca="false">MIN(M7037+IF(-G7037&gt;0,-G7037,0),I7036+IF(G7036&gt;0,G7036,0))</f>
        <v>2</v>
      </c>
      <c r="P7037" s="1" t="n">
        <f aca="false">$C$6*F7037+$D$6*IF(G7037&gt;0,G7037,0)+$E$6*IF(G7037&lt;0,-G7037,0)</f>
        <v>8</v>
      </c>
      <c r="Q7037" s="1" t="n">
        <f aca="false">$C$7*K7037+$D$7*IF(L7037&gt;0,L7037,0)+$E$7*IF(L7037&lt;0,-L7037,0)</f>
        <v>16</v>
      </c>
      <c r="R7037" s="1" t="n">
        <f aca="false">P7037+Q7037</f>
        <v>24</v>
      </c>
    </row>
    <row r="7038" customFormat="false" ht="15.75" hidden="false" customHeight="false" outlineLevel="0" collapsed="false">
      <c r="A7038" s="1" t="n">
        <v>7022</v>
      </c>
      <c r="B7038" s="1" t="n">
        <f aca="true">RAND()</f>
        <v>0.69047821112891</v>
      </c>
      <c r="C7038" s="1" t="n">
        <f aca="false">VLOOKUP(B7038,$A$4:$B$14,2)</f>
        <v>3</v>
      </c>
      <c r="F7038" s="1" t="n">
        <f aca="false">F7037+J7037-I7037</f>
        <v>4</v>
      </c>
      <c r="G7038" s="1" t="n">
        <f aca="false">G7037+I7037-M7038</f>
        <v>2</v>
      </c>
      <c r="H7038" s="1" t="n">
        <f aca="false">$D$2-F7038</f>
        <v>2</v>
      </c>
      <c r="I7038" s="1" t="n">
        <f aca="false">MIN($C$2-IF(G7038&gt;0,G7038,0),F7038,$E$2)</f>
        <v>1</v>
      </c>
      <c r="J7038" s="1" t="n">
        <f aca="false">H7038</f>
        <v>2</v>
      </c>
      <c r="K7038" s="1" t="n">
        <f aca="false">K7037+O7037-N7037</f>
        <v>5</v>
      </c>
      <c r="L7038" s="1" t="n">
        <f aca="false">L7037+N7037-C7037</f>
        <v>0</v>
      </c>
      <c r="M7038" s="1" t="n">
        <f aca="false">$D$3-K7038-MAX(-G7037,0)</f>
        <v>1</v>
      </c>
      <c r="N7038" s="1" t="n">
        <f aca="false">MIN($C$3-IF(L7038&gt;0,L7038,0),K7038,$E$3)</f>
        <v>3</v>
      </c>
      <c r="O7038" s="1" t="n">
        <f aca="false">MIN(M7038+IF(-G7038&gt;0,-G7038,0),I7037+IF(G7037&gt;0,G7037,0))</f>
        <v>1</v>
      </c>
      <c r="P7038" s="1" t="n">
        <f aca="false">$C$6*F7038+$D$6*IF(G7038&gt;0,G7038,0)+$E$6*IF(G7038&lt;0,-G7038,0)</f>
        <v>8</v>
      </c>
      <c r="Q7038" s="1" t="n">
        <f aca="false">$C$7*K7038+$D$7*IF(L7038&gt;0,L7038,0)+$E$7*IF(L7038&lt;0,-L7038,0)</f>
        <v>10</v>
      </c>
      <c r="R7038" s="1" t="n">
        <f aca="false">P7038+Q7038</f>
        <v>18</v>
      </c>
    </row>
    <row r="7039" customFormat="false" ht="15.75" hidden="false" customHeight="false" outlineLevel="0" collapsed="false">
      <c r="A7039" s="1" t="n">
        <v>7023</v>
      </c>
      <c r="B7039" s="1" t="n">
        <f aca="true">RAND()</f>
        <v>0.857423330719115</v>
      </c>
      <c r="C7039" s="1" t="n">
        <f aca="false">VLOOKUP(B7039,$A$4:$B$14,2)</f>
        <v>4</v>
      </c>
      <c r="F7039" s="1" t="n">
        <f aca="false">F7038+J7038-I7038</f>
        <v>5</v>
      </c>
      <c r="G7039" s="1" t="n">
        <f aca="false">G7038+I7038-M7039</f>
        <v>0</v>
      </c>
      <c r="H7039" s="1" t="n">
        <f aca="false">$D$2-F7039</f>
        <v>1</v>
      </c>
      <c r="I7039" s="1" t="n">
        <f aca="false">MIN($C$2-IF(G7039&gt;0,G7039,0),F7039,$E$2)</f>
        <v>3</v>
      </c>
      <c r="J7039" s="1" t="n">
        <f aca="false">H7039</f>
        <v>1</v>
      </c>
      <c r="K7039" s="1" t="n">
        <f aca="false">K7038+O7038-N7038</f>
        <v>3</v>
      </c>
      <c r="L7039" s="1" t="n">
        <f aca="false">L7038+N7038-C7038</f>
        <v>0</v>
      </c>
      <c r="M7039" s="1" t="n">
        <f aca="false">$D$3-K7039-MAX(-G7038,0)</f>
        <v>3</v>
      </c>
      <c r="N7039" s="1" t="n">
        <f aca="false">MIN($C$3-IF(L7039&gt;0,L7039,0),K7039,$E$3)</f>
        <v>3</v>
      </c>
      <c r="O7039" s="1" t="n">
        <f aca="false">MIN(M7039+IF(-G7039&gt;0,-G7039,0),I7038+IF(G7038&gt;0,G7038,0))</f>
        <v>3</v>
      </c>
      <c r="P7039" s="1" t="n">
        <f aca="false">$C$6*F7039+$D$6*IF(G7039&gt;0,G7039,0)+$E$6*IF(G7039&lt;0,-G7039,0)</f>
        <v>5</v>
      </c>
      <c r="Q7039" s="1" t="n">
        <f aca="false">$C$7*K7039+$D$7*IF(L7039&gt;0,L7039,0)+$E$7*IF(L7039&lt;0,-L7039,0)</f>
        <v>6</v>
      </c>
      <c r="R7039" s="1" t="n">
        <f aca="false">P7039+Q7039</f>
        <v>11</v>
      </c>
    </row>
    <row r="7040" customFormat="false" ht="15.75" hidden="false" customHeight="false" outlineLevel="0" collapsed="false">
      <c r="A7040" s="1" t="n">
        <v>7024</v>
      </c>
      <c r="B7040" s="1" t="n">
        <f aca="true">RAND()</f>
        <v>0.222895500026493</v>
      </c>
      <c r="C7040" s="1" t="n">
        <f aca="false">VLOOKUP(B7040,$A$4:$B$14,2)</f>
        <v>1</v>
      </c>
      <c r="F7040" s="1" t="n">
        <f aca="false">F7039+J7039-I7039</f>
        <v>3</v>
      </c>
      <c r="G7040" s="1" t="n">
        <f aca="false">G7039+I7039-M7040</f>
        <v>0</v>
      </c>
      <c r="H7040" s="1" t="n">
        <f aca="false">$D$2-F7040</f>
        <v>3</v>
      </c>
      <c r="I7040" s="1" t="n">
        <f aca="false">MIN($C$2-IF(G7040&gt;0,G7040,0),F7040,$E$2)</f>
        <v>3</v>
      </c>
      <c r="J7040" s="1" t="n">
        <f aca="false">H7040</f>
        <v>3</v>
      </c>
      <c r="K7040" s="1" t="n">
        <f aca="false">K7039+O7039-N7039</f>
        <v>3</v>
      </c>
      <c r="L7040" s="1" t="n">
        <f aca="false">L7039+N7039-C7039</f>
        <v>-1</v>
      </c>
      <c r="M7040" s="1" t="n">
        <f aca="false">$D$3-K7040-MAX(-G7039,0)</f>
        <v>3</v>
      </c>
      <c r="N7040" s="1" t="n">
        <f aca="false">MIN($C$3-IF(L7040&gt;0,L7040,0),K7040,$E$3)</f>
        <v>3</v>
      </c>
      <c r="O7040" s="1" t="n">
        <f aca="false">MIN(M7040+IF(-G7040&gt;0,-G7040,0),I7039+IF(G7039&gt;0,G7039,0))</f>
        <v>3</v>
      </c>
      <c r="P7040" s="1" t="n">
        <f aca="false">$C$6*F7040+$D$6*IF(G7040&gt;0,G7040,0)+$E$6*IF(G7040&lt;0,-G7040,0)</f>
        <v>3</v>
      </c>
      <c r="Q7040" s="1" t="n">
        <f aca="false">$C$7*K7040+$D$7*IF(L7040&gt;0,L7040,0)+$E$7*IF(L7040&lt;0,-L7040,0)</f>
        <v>16</v>
      </c>
      <c r="R7040" s="1" t="n">
        <f aca="false">P7040+Q7040</f>
        <v>19</v>
      </c>
    </row>
    <row r="7041" customFormat="false" ht="15.75" hidden="false" customHeight="false" outlineLevel="0" collapsed="false">
      <c r="A7041" s="1" t="n">
        <v>7025</v>
      </c>
      <c r="B7041" s="1" t="n">
        <f aca="true">RAND()</f>
        <v>0.138129613717391</v>
      </c>
      <c r="C7041" s="1" t="n">
        <f aca="false">VLOOKUP(B7041,$A$4:$B$14,2)</f>
        <v>1</v>
      </c>
      <c r="F7041" s="1" t="n">
        <f aca="false">F7040+J7040-I7040</f>
        <v>3</v>
      </c>
      <c r="G7041" s="1" t="n">
        <f aca="false">G7040+I7040-M7041</f>
        <v>0</v>
      </c>
      <c r="H7041" s="1" t="n">
        <f aca="false">$D$2-F7041</f>
        <v>3</v>
      </c>
      <c r="I7041" s="1" t="n">
        <f aca="false">MIN($C$2-IF(G7041&gt;0,G7041,0),F7041,$E$2)</f>
        <v>3</v>
      </c>
      <c r="J7041" s="1" t="n">
        <f aca="false">H7041</f>
        <v>3</v>
      </c>
      <c r="K7041" s="1" t="n">
        <f aca="false">K7040+O7040-N7040</f>
        <v>3</v>
      </c>
      <c r="L7041" s="1" t="n">
        <f aca="false">L7040+N7040-C7040</f>
        <v>1</v>
      </c>
      <c r="M7041" s="1" t="n">
        <f aca="false">$D$3-K7041-MAX(-G7040,0)</f>
        <v>3</v>
      </c>
      <c r="N7041" s="1" t="n">
        <f aca="false">MIN($C$3-IF(L7041&gt;0,L7041,0),K7041,$E$3)</f>
        <v>2</v>
      </c>
      <c r="O7041" s="1" t="n">
        <f aca="false">MIN(M7041+IF(-G7041&gt;0,-G7041,0),I7040+IF(G7040&gt;0,G7040,0))</f>
        <v>3</v>
      </c>
      <c r="P7041" s="1" t="n">
        <f aca="false">$C$6*F7041+$D$6*IF(G7041&gt;0,G7041,0)+$E$6*IF(G7041&lt;0,-G7041,0)</f>
        <v>3</v>
      </c>
      <c r="Q7041" s="1" t="n">
        <f aca="false">$C$7*K7041+$D$7*IF(L7041&gt;0,L7041,0)+$E$7*IF(L7041&lt;0,-L7041,0)</f>
        <v>10</v>
      </c>
      <c r="R7041" s="1" t="n">
        <f aca="false">P7041+Q7041</f>
        <v>13</v>
      </c>
    </row>
    <row r="7042" customFormat="false" ht="15.75" hidden="false" customHeight="false" outlineLevel="0" collapsed="false">
      <c r="A7042" s="1" t="n">
        <v>7026</v>
      </c>
      <c r="B7042" s="1" t="n">
        <f aca="true">RAND()</f>
        <v>0.312082977608971</v>
      </c>
      <c r="C7042" s="1" t="n">
        <f aca="false">VLOOKUP(B7042,$A$4:$B$14,2)</f>
        <v>1</v>
      </c>
      <c r="F7042" s="1" t="n">
        <f aca="false">F7041+J7041-I7041</f>
        <v>3</v>
      </c>
      <c r="G7042" s="1" t="n">
        <f aca="false">G7041+I7041-M7042</f>
        <v>1</v>
      </c>
      <c r="H7042" s="1" t="n">
        <f aca="false">$D$2-F7042</f>
        <v>3</v>
      </c>
      <c r="I7042" s="1" t="n">
        <f aca="false">MIN($C$2-IF(G7042&gt;0,G7042,0),F7042,$E$2)</f>
        <v>2</v>
      </c>
      <c r="J7042" s="1" t="n">
        <f aca="false">H7042</f>
        <v>3</v>
      </c>
      <c r="K7042" s="1" t="n">
        <f aca="false">K7041+O7041-N7041</f>
        <v>4</v>
      </c>
      <c r="L7042" s="1" t="n">
        <f aca="false">L7041+N7041-C7041</f>
        <v>2</v>
      </c>
      <c r="M7042" s="1" t="n">
        <f aca="false">$D$3-K7042-MAX(-G7041,0)</f>
        <v>2</v>
      </c>
      <c r="N7042" s="1" t="n">
        <f aca="false">MIN($C$3-IF(L7042&gt;0,L7042,0),K7042,$E$3)</f>
        <v>1</v>
      </c>
      <c r="O7042" s="1" t="n">
        <f aca="false">MIN(M7042+IF(-G7042&gt;0,-G7042,0),I7041+IF(G7041&gt;0,G7041,0))</f>
        <v>2</v>
      </c>
      <c r="P7042" s="1" t="n">
        <f aca="false">$C$6*F7042+$D$6*IF(G7042&gt;0,G7042,0)+$E$6*IF(G7042&lt;0,-G7042,0)</f>
        <v>5</v>
      </c>
      <c r="Q7042" s="1" t="n">
        <f aca="false">$C$7*K7042+$D$7*IF(L7042&gt;0,L7042,0)+$E$7*IF(L7042&lt;0,-L7042,0)</f>
        <v>16</v>
      </c>
      <c r="R7042" s="1" t="n">
        <f aca="false">P7042+Q7042</f>
        <v>21</v>
      </c>
    </row>
    <row r="7043" customFormat="false" ht="15.75" hidden="false" customHeight="false" outlineLevel="0" collapsed="false">
      <c r="A7043" s="1" t="n">
        <v>7027</v>
      </c>
      <c r="B7043" s="1" t="n">
        <f aca="true">RAND()</f>
        <v>0.783133193940282</v>
      </c>
      <c r="C7043" s="1" t="n">
        <f aca="false">VLOOKUP(B7043,$A$4:$B$14,2)</f>
        <v>3</v>
      </c>
      <c r="F7043" s="1" t="n">
        <f aca="false">F7042+J7042-I7042</f>
        <v>4</v>
      </c>
      <c r="G7043" s="1" t="n">
        <f aca="false">G7042+I7042-M7043</f>
        <v>2</v>
      </c>
      <c r="H7043" s="1" t="n">
        <f aca="false">$D$2-F7043</f>
        <v>2</v>
      </c>
      <c r="I7043" s="1" t="n">
        <f aca="false">MIN($C$2-IF(G7043&gt;0,G7043,0),F7043,$E$2)</f>
        <v>1</v>
      </c>
      <c r="J7043" s="1" t="n">
        <f aca="false">H7043</f>
        <v>2</v>
      </c>
      <c r="K7043" s="1" t="n">
        <f aca="false">K7042+O7042-N7042</f>
        <v>5</v>
      </c>
      <c r="L7043" s="1" t="n">
        <f aca="false">L7042+N7042-C7042</f>
        <v>2</v>
      </c>
      <c r="M7043" s="1" t="n">
        <f aca="false">$D$3-K7043-MAX(-G7042,0)</f>
        <v>1</v>
      </c>
      <c r="N7043" s="1" t="n">
        <f aca="false">MIN($C$3-IF(L7043&gt;0,L7043,0),K7043,$E$3)</f>
        <v>1</v>
      </c>
      <c r="O7043" s="1" t="n">
        <f aca="false">MIN(M7043+IF(-G7043&gt;0,-G7043,0),I7042+IF(G7042&gt;0,G7042,0))</f>
        <v>1</v>
      </c>
      <c r="P7043" s="1" t="n">
        <f aca="false">$C$6*F7043+$D$6*IF(G7043&gt;0,G7043,0)+$E$6*IF(G7043&lt;0,-G7043,0)</f>
        <v>8</v>
      </c>
      <c r="Q7043" s="1" t="n">
        <f aca="false">$C$7*K7043+$D$7*IF(L7043&gt;0,L7043,0)+$E$7*IF(L7043&lt;0,-L7043,0)</f>
        <v>18</v>
      </c>
      <c r="R7043" s="1" t="n">
        <f aca="false">P7043+Q7043</f>
        <v>26</v>
      </c>
    </row>
    <row r="7044" customFormat="false" ht="15.75" hidden="false" customHeight="false" outlineLevel="0" collapsed="false">
      <c r="A7044" s="1" t="n">
        <v>7028</v>
      </c>
      <c r="B7044" s="1" t="n">
        <f aca="true">RAND()</f>
        <v>0.49317570617075</v>
      </c>
      <c r="C7044" s="1" t="n">
        <f aca="false">VLOOKUP(B7044,$A$4:$B$14,2)</f>
        <v>2</v>
      </c>
      <c r="F7044" s="1" t="n">
        <f aca="false">F7043+J7043-I7043</f>
        <v>5</v>
      </c>
      <c r="G7044" s="1" t="n">
        <f aca="false">G7043+I7043-M7044</f>
        <v>2</v>
      </c>
      <c r="H7044" s="1" t="n">
        <f aca="false">$D$2-F7044</f>
        <v>1</v>
      </c>
      <c r="I7044" s="1" t="n">
        <f aca="false">MIN($C$2-IF(G7044&gt;0,G7044,0),F7044,$E$2)</f>
        <v>1</v>
      </c>
      <c r="J7044" s="1" t="n">
        <f aca="false">H7044</f>
        <v>1</v>
      </c>
      <c r="K7044" s="1" t="n">
        <f aca="false">K7043+O7043-N7043</f>
        <v>5</v>
      </c>
      <c r="L7044" s="1" t="n">
        <f aca="false">L7043+N7043-C7043</f>
        <v>0</v>
      </c>
      <c r="M7044" s="1" t="n">
        <f aca="false">$D$3-K7044-MAX(-G7043,0)</f>
        <v>1</v>
      </c>
      <c r="N7044" s="1" t="n">
        <f aca="false">MIN($C$3-IF(L7044&gt;0,L7044,0),K7044,$E$3)</f>
        <v>3</v>
      </c>
      <c r="O7044" s="1" t="n">
        <f aca="false">MIN(M7044+IF(-G7044&gt;0,-G7044,0),I7043+IF(G7043&gt;0,G7043,0))</f>
        <v>1</v>
      </c>
      <c r="P7044" s="1" t="n">
        <f aca="false">$C$6*F7044+$D$6*IF(G7044&gt;0,G7044,0)+$E$6*IF(G7044&lt;0,-G7044,0)</f>
        <v>9</v>
      </c>
      <c r="Q7044" s="1" t="n">
        <f aca="false">$C$7*K7044+$D$7*IF(L7044&gt;0,L7044,0)+$E$7*IF(L7044&lt;0,-L7044,0)</f>
        <v>10</v>
      </c>
      <c r="R7044" s="1" t="n">
        <f aca="false">P7044+Q7044</f>
        <v>19</v>
      </c>
    </row>
    <row r="7045" customFormat="false" ht="15.75" hidden="false" customHeight="false" outlineLevel="0" collapsed="false">
      <c r="A7045" s="1" t="n">
        <v>7029</v>
      </c>
      <c r="B7045" s="1" t="n">
        <f aca="true">RAND()</f>
        <v>0.76828102311315</v>
      </c>
      <c r="C7045" s="1" t="n">
        <f aca="false">VLOOKUP(B7045,$A$4:$B$14,2)</f>
        <v>3</v>
      </c>
      <c r="F7045" s="1" t="n">
        <f aca="false">F7044+J7044-I7044</f>
        <v>5</v>
      </c>
      <c r="G7045" s="1" t="n">
        <f aca="false">G7044+I7044-M7045</f>
        <v>0</v>
      </c>
      <c r="H7045" s="1" t="n">
        <f aca="false">$D$2-F7045</f>
        <v>1</v>
      </c>
      <c r="I7045" s="1" t="n">
        <f aca="false">MIN($C$2-IF(G7045&gt;0,G7045,0),F7045,$E$2)</f>
        <v>3</v>
      </c>
      <c r="J7045" s="1" t="n">
        <f aca="false">H7045</f>
        <v>1</v>
      </c>
      <c r="K7045" s="1" t="n">
        <f aca="false">K7044+O7044-N7044</f>
        <v>3</v>
      </c>
      <c r="L7045" s="1" t="n">
        <f aca="false">L7044+N7044-C7044</f>
        <v>1</v>
      </c>
      <c r="M7045" s="1" t="n">
        <f aca="false">$D$3-K7045-MAX(-G7044,0)</f>
        <v>3</v>
      </c>
      <c r="N7045" s="1" t="n">
        <f aca="false">MIN($C$3-IF(L7045&gt;0,L7045,0),K7045,$E$3)</f>
        <v>2</v>
      </c>
      <c r="O7045" s="1" t="n">
        <f aca="false">MIN(M7045+IF(-G7045&gt;0,-G7045,0),I7044+IF(G7044&gt;0,G7044,0))</f>
        <v>3</v>
      </c>
      <c r="P7045" s="1" t="n">
        <f aca="false">$C$6*F7045+$D$6*IF(G7045&gt;0,G7045,0)+$E$6*IF(G7045&lt;0,-G7045,0)</f>
        <v>5</v>
      </c>
      <c r="Q7045" s="1" t="n">
        <f aca="false">$C$7*K7045+$D$7*IF(L7045&gt;0,L7045,0)+$E$7*IF(L7045&lt;0,-L7045,0)</f>
        <v>10</v>
      </c>
      <c r="R7045" s="1" t="n">
        <f aca="false">P7045+Q7045</f>
        <v>15</v>
      </c>
    </row>
    <row r="7046" customFormat="false" ht="15.75" hidden="false" customHeight="false" outlineLevel="0" collapsed="false">
      <c r="A7046" s="1" t="n">
        <v>7030</v>
      </c>
      <c r="B7046" s="1" t="n">
        <f aca="true">RAND()</f>
        <v>0.902234049599993</v>
      </c>
      <c r="C7046" s="1" t="n">
        <f aca="false">VLOOKUP(B7046,$A$4:$B$14,2)</f>
        <v>4</v>
      </c>
      <c r="F7046" s="1" t="n">
        <f aca="false">F7045+J7045-I7045</f>
        <v>3</v>
      </c>
      <c r="G7046" s="1" t="n">
        <f aca="false">G7045+I7045-M7046</f>
        <v>1</v>
      </c>
      <c r="H7046" s="1" t="n">
        <f aca="false">$D$2-F7046</f>
        <v>3</v>
      </c>
      <c r="I7046" s="1" t="n">
        <f aca="false">MIN($C$2-IF(G7046&gt;0,G7046,0),F7046,$E$2)</f>
        <v>2</v>
      </c>
      <c r="J7046" s="1" t="n">
        <f aca="false">H7046</f>
        <v>3</v>
      </c>
      <c r="K7046" s="1" t="n">
        <f aca="false">K7045+O7045-N7045</f>
        <v>4</v>
      </c>
      <c r="L7046" s="1" t="n">
        <f aca="false">L7045+N7045-C7045</f>
        <v>0</v>
      </c>
      <c r="M7046" s="1" t="n">
        <f aca="false">$D$3-K7046-MAX(-G7045,0)</f>
        <v>2</v>
      </c>
      <c r="N7046" s="1" t="n">
        <f aca="false">MIN($C$3-IF(L7046&gt;0,L7046,0),K7046,$E$3)</f>
        <v>3</v>
      </c>
      <c r="O7046" s="1" t="n">
        <f aca="false">MIN(M7046+IF(-G7046&gt;0,-G7046,0),I7045+IF(G7045&gt;0,G7045,0))</f>
        <v>2</v>
      </c>
      <c r="P7046" s="1" t="n">
        <f aca="false">$C$6*F7046+$D$6*IF(G7046&gt;0,G7046,0)+$E$6*IF(G7046&lt;0,-G7046,0)</f>
        <v>5</v>
      </c>
      <c r="Q7046" s="1" t="n">
        <f aca="false">$C$7*K7046+$D$7*IF(L7046&gt;0,L7046,0)+$E$7*IF(L7046&lt;0,-L7046,0)</f>
        <v>8</v>
      </c>
      <c r="R7046" s="1" t="n">
        <f aca="false">P7046+Q7046</f>
        <v>13</v>
      </c>
    </row>
    <row r="7047" customFormat="false" ht="15.75" hidden="false" customHeight="false" outlineLevel="0" collapsed="false">
      <c r="A7047" s="1" t="n">
        <v>7031</v>
      </c>
      <c r="B7047" s="1" t="n">
        <f aca="true">RAND()</f>
        <v>0.134801498145163</v>
      </c>
      <c r="C7047" s="1" t="n">
        <f aca="false">VLOOKUP(B7047,$A$4:$B$14,2)</f>
        <v>0</v>
      </c>
      <c r="F7047" s="1" t="n">
        <f aca="false">F7046+J7046-I7046</f>
        <v>4</v>
      </c>
      <c r="G7047" s="1" t="n">
        <f aca="false">G7046+I7046-M7047</f>
        <v>0</v>
      </c>
      <c r="H7047" s="1" t="n">
        <f aca="false">$D$2-F7047</f>
        <v>2</v>
      </c>
      <c r="I7047" s="1" t="n">
        <f aca="false">MIN($C$2-IF(G7047&gt;0,G7047,0),F7047,$E$2)</f>
        <v>3</v>
      </c>
      <c r="J7047" s="1" t="n">
        <f aca="false">H7047</f>
        <v>2</v>
      </c>
      <c r="K7047" s="1" t="n">
        <f aca="false">K7046+O7046-N7046</f>
        <v>3</v>
      </c>
      <c r="L7047" s="1" t="n">
        <f aca="false">L7046+N7046-C7046</f>
        <v>-1</v>
      </c>
      <c r="M7047" s="1" t="n">
        <f aca="false">$D$3-K7047-MAX(-G7046,0)</f>
        <v>3</v>
      </c>
      <c r="N7047" s="1" t="n">
        <f aca="false">MIN($C$3-IF(L7047&gt;0,L7047,0),K7047,$E$3)</f>
        <v>3</v>
      </c>
      <c r="O7047" s="1" t="n">
        <f aca="false">MIN(M7047+IF(-G7047&gt;0,-G7047,0),I7046+IF(G7046&gt;0,G7046,0))</f>
        <v>3</v>
      </c>
      <c r="P7047" s="1" t="n">
        <f aca="false">$C$6*F7047+$D$6*IF(G7047&gt;0,G7047,0)+$E$6*IF(G7047&lt;0,-G7047,0)</f>
        <v>4</v>
      </c>
      <c r="Q7047" s="1" t="n">
        <f aca="false">$C$7*K7047+$D$7*IF(L7047&gt;0,L7047,0)+$E$7*IF(L7047&lt;0,-L7047,0)</f>
        <v>16</v>
      </c>
      <c r="R7047" s="1" t="n">
        <f aca="false">P7047+Q7047</f>
        <v>20</v>
      </c>
    </row>
    <row r="7048" customFormat="false" ht="15.75" hidden="false" customHeight="false" outlineLevel="0" collapsed="false">
      <c r="A7048" s="1" t="n">
        <v>7032</v>
      </c>
      <c r="B7048" s="1" t="n">
        <f aca="true">RAND()</f>
        <v>0.153527067240744</v>
      </c>
      <c r="C7048" s="1" t="n">
        <f aca="false">VLOOKUP(B7048,$A$4:$B$14,2)</f>
        <v>1</v>
      </c>
      <c r="F7048" s="1" t="n">
        <f aca="false">F7047+J7047-I7047</f>
        <v>3</v>
      </c>
      <c r="G7048" s="1" t="n">
        <f aca="false">G7047+I7047-M7048</f>
        <v>0</v>
      </c>
      <c r="H7048" s="1" t="n">
        <f aca="false">$D$2-F7048</f>
        <v>3</v>
      </c>
      <c r="I7048" s="1" t="n">
        <f aca="false">MIN($C$2-IF(G7048&gt;0,G7048,0),F7048,$E$2)</f>
        <v>3</v>
      </c>
      <c r="J7048" s="1" t="n">
        <f aca="false">H7048</f>
        <v>3</v>
      </c>
      <c r="K7048" s="1" t="n">
        <f aca="false">K7047+O7047-N7047</f>
        <v>3</v>
      </c>
      <c r="L7048" s="1" t="n">
        <f aca="false">L7047+N7047-C7047</f>
        <v>2</v>
      </c>
      <c r="M7048" s="1" t="n">
        <f aca="false">$D$3-K7048-MAX(-G7047,0)</f>
        <v>3</v>
      </c>
      <c r="N7048" s="1" t="n">
        <f aca="false">MIN($C$3-IF(L7048&gt;0,L7048,0),K7048,$E$3)</f>
        <v>1</v>
      </c>
      <c r="O7048" s="1" t="n">
        <f aca="false">MIN(M7048+IF(-G7048&gt;0,-G7048,0),I7047+IF(G7047&gt;0,G7047,0))</f>
        <v>3</v>
      </c>
      <c r="P7048" s="1" t="n">
        <f aca="false">$C$6*F7048+$D$6*IF(G7048&gt;0,G7048,0)+$E$6*IF(G7048&lt;0,-G7048,0)</f>
        <v>3</v>
      </c>
      <c r="Q7048" s="1" t="n">
        <f aca="false">$C$7*K7048+$D$7*IF(L7048&gt;0,L7048,0)+$E$7*IF(L7048&lt;0,-L7048,0)</f>
        <v>14</v>
      </c>
      <c r="R7048" s="1" t="n">
        <f aca="false">P7048+Q7048</f>
        <v>17</v>
      </c>
    </row>
    <row r="7049" customFormat="false" ht="15.75" hidden="false" customHeight="false" outlineLevel="0" collapsed="false">
      <c r="A7049" s="1" t="n">
        <v>7033</v>
      </c>
      <c r="B7049" s="1" t="n">
        <f aca="true">RAND()</f>
        <v>0.825341771721881</v>
      </c>
      <c r="C7049" s="1" t="n">
        <f aca="false">VLOOKUP(B7049,$A$4:$B$14,2)</f>
        <v>3</v>
      </c>
      <c r="F7049" s="1" t="n">
        <f aca="false">F7048+J7048-I7048</f>
        <v>3</v>
      </c>
      <c r="G7049" s="1" t="n">
        <f aca="false">G7048+I7048-M7049</f>
        <v>2</v>
      </c>
      <c r="H7049" s="1" t="n">
        <f aca="false">$D$2-F7049</f>
        <v>3</v>
      </c>
      <c r="I7049" s="1" t="n">
        <f aca="false">MIN($C$2-IF(G7049&gt;0,G7049,0),F7049,$E$2)</f>
        <v>1</v>
      </c>
      <c r="J7049" s="1" t="n">
        <f aca="false">H7049</f>
        <v>3</v>
      </c>
      <c r="K7049" s="1" t="n">
        <f aca="false">K7048+O7048-N7048</f>
        <v>5</v>
      </c>
      <c r="L7049" s="1" t="n">
        <f aca="false">L7048+N7048-C7048</f>
        <v>2</v>
      </c>
      <c r="M7049" s="1" t="n">
        <f aca="false">$D$3-K7049-MAX(-G7048,0)</f>
        <v>1</v>
      </c>
      <c r="N7049" s="1" t="n">
        <f aca="false">MIN($C$3-IF(L7049&gt;0,L7049,0),K7049,$E$3)</f>
        <v>1</v>
      </c>
      <c r="O7049" s="1" t="n">
        <f aca="false">MIN(M7049+IF(-G7049&gt;0,-G7049,0),I7048+IF(G7048&gt;0,G7048,0))</f>
        <v>1</v>
      </c>
      <c r="P7049" s="1" t="n">
        <f aca="false">$C$6*F7049+$D$6*IF(G7049&gt;0,G7049,0)+$E$6*IF(G7049&lt;0,-G7049,0)</f>
        <v>7</v>
      </c>
      <c r="Q7049" s="1" t="n">
        <f aca="false">$C$7*K7049+$D$7*IF(L7049&gt;0,L7049,0)+$E$7*IF(L7049&lt;0,-L7049,0)</f>
        <v>18</v>
      </c>
      <c r="R7049" s="1" t="n">
        <f aca="false">P7049+Q7049</f>
        <v>25</v>
      </c>
    </row>
    <row r="7050" customFormat="false" ht="15.75" hidden="false" customHeight="false" outlineLevel="0" collapsed="false">
      <c r="A7050" s="1" t="n">
        <v>7034</v>
      </c>
      <c r="B7050" s="1" t="n">
        <f aca="true">RAND()</f>
        <v>0.808073781651529</v>
      </c>
      <c r="C7050" s="1" t="n">
        <f aca="false">VLOOKUP(B7050,$A$4:$B$14,2)</f>
        <v>3</v>
      </c>
      <c r="F7050" s="1" t="n">
        <f aca="false">F7049+J7049-I7049</f>
        <v>5</v>
      </c>
      <c r="G7050" s="1" t="n">
        <f aca="false">G7049+I7049-M7050</f>
        <v>2</v>
      </c>
      <c r="H7050" s="1" t="n">
        <f aca="false">$D$2-F7050</f>
        <v>1</v>
      </c>
      <c r="I7050" s="1" t="n">
        <f aca="false">MIN($C$2-IF(G7050&gt;0,G7050,0),F7050,$E$2)</f>
        <v>1</v>
      </c>
      <c r="J7050" s="1" t="n">
        <f aca="false">H7050</f>
        <v>1</v>
      </c>
      <c r="K7050" s="1" t="n">
        <f aca="false">K7049+O7049-N7049</f>
        <v>5</v>
      </c>
      <c r="L7050" s="1" t="n">
        <f aca="false">L7049+N7049-C7049</f>
        <v>0</v>
      </c>
      <c r="M7050" s="1" t="n">
        <f aca="false">$D$3-K7050-MAX(-G7049,0)</f>
        <v>1</v>
      </c>
      <c r="N7050" s="1" t="n">
        <f aca="false">MIN($C$3-IF(L7050&gt;0,L7050,0),K7050,$E$3)</f>
        <v>3</v>
      </c>
      <c r="O7050" s="1" t="n">
        <f aca="false">MIN(M7050+IF(-G7050&gt;0,-G7050,0),I7049+IF(G7049&gt;0,G7049,0))</f>
        <v>1</v>
      </c>
      <c r="P7050" s="1" t="n">
        <f aca="false">$C$6*F7050+$D$6*IF(G7050&gt;0,G7050,0)+$E$6*IF(G7050&lt;0,-G7050,0)</f>
        <v>9</v>
      </c>
      <c r="Q7050" s="1" t="n">
        <f aca="false">$C$7*K7050+$D$7*IF(L7050&gt;0,L7050,0)+$E$7*IF(L7050&lt;0,-L7050,0)</f>
        <v>10</v>
      </c>
      <c r="R7050" s="1" t="n">
        <f aca="false">P7050+Q7050</f>
        <v>19</v>
      </c>
    </row>
    <row r="7051" customFormat="false" ht="15.75" hidden="false" customHeight="false" outlineLevel="0" collapsed="false">
      <c r="A7051" s="1" t="n">
        <v>7035</v>
      </c>
      <c r="B7051" s="1" t="n">
        <f aca="true">RAND()</f>
        <v>0.422178204776867</v>
      </c>
      <c r="C7051" s="1" t="n">
        <f aca="false">VLOOKUP(B7051,$A$4:$B$14,2)</f>
        <v>2</v>
      </c>
      <c r="F7051" s="1" t="n">
        <f aca="false">F7050+J7050-I7050</f>
        <v>5</v>
      </c>
      <c r="G7051" s="1" t="n">
        <f aca="false">G7050+I7050-M7051</f>
        <v>0</v>
      </c>
      <c r="H7051" s="1" t="n">
        <f aca="false">$D$2-F7051</f>
        <v>1</v>
      </c>
      <c r="I7051" s="1" t="n">
        <f aca="false">MIN($C$2-IF(G7051&gt;0,G7051,0),F7051,$E$2)</f>
        <v>3</v>
      </c>
      <c r="J7051" s="1" t="n">
        <f aca="false">H7051</f>
        <v>1</v>
      </c>
      <c r="K7051" s="1" t="n">
        <f aca="false">K7050+O7050-N7050</f>
        <v>3</v>
      </c>
      <c r="L7051" s="1" t="n">
        <f aca="false">L7050+N7050-C7050</f>
        <v>0</v>
      </c>
      <c r="M7051" s="1" t="n">
        <f aca="false">$D$3-K7051-MAX(-G7050,0)</f>
        <v>3</v>
      </c>
      <c r="N7051" s="1" t="n">
        <f aca="false">MIN($C$3-IF(L7051&gt;0,L7051,0),K7051,$E$3)</f>
        <v>3</v>
      </c>
      <c r="O7051" s="1" t="n">
        <f aca="false">MIN(M7051+IF(-G7051&gt;0,-G7051,0),I7050+IF(G7050&gt;0,G7050,0))</f>
        <v>3</v>
      </c>
      <c r="P7051" s="1" t="n">
        <f aca="false">$C$6*F7051+$D$6*IF(G7051&gt;0,G7051,0)+$E$6*IF(G7051&lt;0,-G7051,0)</f>
        <v>5</v>
      </c>
      <c r="Q7051" s="1" t="n">
        <f aca="false">$C$7*K7051+$D$7*IF(L7051&gt;0,L7051,0)+$E$7*IF(L7051&lt;0,-L7051,0)</f>
        <v>6</v>
      </c>
      <c r="R7051" s="1" t="n">
        <f aca="false">P7051+Q7051</f>
        <v>11</v>
      </c>
    </row>
    <row r="7052" customFormat="false" ht="15.75" hidden="false" customHeight="false" outlineLevel="0" collapsed="false">
      <c r="A7052" s="1" t="n">
        <v>7036</v>
      </c>
      <c r="B7052" s="1" t="n">
        <f aca="true">RAND()</f>
        <v>0.688822322241454</v>
      </c>
      <c r="C7052" s="1" t="n">
        <f aca="false">VLOOKUP(B7052,$A$4:$B$14,2)</f>
        <v>3</v>
      </c>
      <c r="F7052" s="1" t="n">
        <f aca="false">F7051+J7051-I7051</f>
        <v>3</v>
      </c>
      <c r="G7052" s="1" t="n">
        <f aca="false">G7051+I7051-M7052</f>
        <v>0</v>
      </c>
      <c r="H7052" s="1" t="n">
        <f aca="false">$D$2-F7052</f>
        <v>3</v>
      </c>
      <c r="I7052" s="1" t="n">
        <f aca="false">MIN($C$2-IF(G7052&gt;0,G7052,0),F7052,$E$2)</f>
        <v>3</v>
      </c>
      <c r="J7052" s="1" t="n">
        <f aca="false">H7052</f>
        <v>3</v>
      </c>
      <c r="K7052" s="1" t="n">
        <f aca="false">K7051+O7051-N7051</f>
        <v>3</v>
      </c>
      <c r="L7052" s="1" t="n">
        <f aca="false">L7051+N7051-C7051</f>
        <v>1</v>
      </c>
      <c r="M7052" s="1" t="n">
        <f aca="false">$D$3-K7052-MAX(-G7051,0)</f>
        <v>3</v>
      </c>
      <c r="N7052" s="1" t="n">
        <f aca="false">MIN($C$3-IF(L7052&gt;0,L7052,0),K7052,$E$3)</f>
        <v>2</v>
      </c>
      <c r="O7052" s="1" t="n">
        <f aca="false">MIN(M7052+IF(-G7052&gt;0,-G7052,0),I7051+IF(G7051&gt;0,G7051,0))</f>
        <v>3</v>
      </c>
      <c r="P7052" s="1" t="n">
        <f aca="false">$C$6*F7052+$D$6*IF(G7052&gt;0,G7052,0)+$E$6*IF(G7052&lt;0,-G7052,0)</f>
        <v>3</v>
      </c>
      <c r="Q7052" s="1" t="n">
        <f aca="false">$C$7*K7052+$D$7*IF(L7052&gt;0,L7052,0)+$E$7*IF(L7052&lt;0,-L7052,0)</f>
        <v>10</v>
      </c>
      <c r="R7052" s="1" t="n">
        <f aca="false">P7052+Q7052</f>
        <v>13</v>
      </c>
    </row>
    <row r="7053" customFormat="false" ht="15.75" hidden="false" customHeight="false" outlineLevel="0" collapsed="false">
      <c r="A7053" s="1" t="n">
        <v>7037</v>
      </c>
      <c r="B7053" s="1" t="n">
        <f aca="true">RAND()</f>
        <v>0.890051703528577</v>
      </c>
      <c r="C7053" s="1" t="n">
        <f aca="false">VLOOKUP(B7053,$A$4:$B$14,2)</f>
        <v>4</v>
      </c>
      <c r="F7053" s="1" t="n">
        <f aca="false">F7052+J7052-I7052</f>
        <v>3</v>
      </c>
      <c r="G7053" s="1" t="n">
        <f aca="false">G7052+I7052-M7053</f>
        <v>1</v>
      </c>
      <c r="H7053" s="1" t="n">
        <f aca="false">$D$2-F7053</f>
        <v>3</v>
      </c>
      <c r="I7053" s="1" t="n">
        <f aca="false">MIN($C$2-IF(G7053&gt;0,G7053,0),F7053,$E$2)</f>
        <v>2</v>
      </c>
      <c r="J7053" s="1" t="n">
        <f aca="false">H7053</f>
        <v>3</v>
      </c>
      <c r="K7053" s="1" t="n">
        <f aca="false">K7052+O7052-N7052</f>
        <v>4</v>
      </c>
      <c r="L7053" s="1" t="n">
        <f aca="false">L7052+N7052-C7052</f>
        <v>0</v>
      </c>
      <c r="M7053" s="1" t="n">
        <f aca="false">$D$3-K7053-MAX(-G7052,0)</f>
        <v>2</v>
      </c>
      <c r="N7053" s="1" t="n">
        <f aca="false">MIN($C$3-IF(L7053&gt;0,L7053,0),K7053,$E$3)</f>
        <v>3</v>
      </c>
      <c r="O7053" s="1" t="n">
        <f aca="false">MIN(M7053+IF(-G7053&gt;0,-G7053,0),I7052+IF(G7052&gt;0,G7052,0))</f>
        <v>2</v>
      </c>
      <c r="P7053" s="1" t="n">
        <f aca="false">$C$6*F7053+$D$6*IF(G7053&gt;0,G7053,0)+$E$6*IF(G7053&lt;0,-G7053,0)</f>
        <v>5</v>
      </c>
      <c r="Q7053" s="1" t="n">
        <f aca="false">$C$7*K7053+$D$7*IF(L7053&gt;0,L7053,0)+$E$7*IF(L7053&lt;0,-L7053,0)</f>
        <v>8</v>
      </c>
      <c r="R7053" s="1" t="n">
        <f aca="false">P7053+Q7053</f>
        <v>13</v>
      </c>
    </row>
    <row r="7054" customFormat="false" ht="15.75" hidden="false" customHeight="false" outlineLevel="0" collapsed="false">
      <c r="A7054" s="1" t="n">
        <v>7038</v>
      </c>
      <c r="B7054" s="1" t="n">
        <f aca="true">RAND()</f>
        <v>0.356771639714221</v>
      </c>
      <c r="C7054" s="1" t="n">
        <f aca="false">VLOOKUP(B7054,$A$4:$B$14,2)</f>
        <v>1</v>
      </c>
      <c r="F7054" s="1" t="n">
        <f aca="false">F7053+J7053-I7053</f>
        <v>4</v>
      </c>
      <c r="G7054" s="1" t="n">
        <f aca="false">G7053+I7053-M7054</f>
        <v>0</v>
      </c>
      <c r="H7054" s="1" t="n">
        <f aca="false">$D$2-F7054</f>
        <v>2</v>
      </c>
      <c r="I7054" s="1" t="n">
        <f aca="false">MIN($C$2-IF(G7054&gt;0,G7054,0),F7054,$E$2)</f>
        <v>3</v>
      </c>
      <c r="J7054" s="1" t="n">
        <f aca="false">H7054</f>
        <v>2</v>
      </c>
      <c r="K7054" s="1" t="n">
        <f aca="false">K7053+O7053-N7053</f>
        <v>3</v>
      </c>
      <c r="L7054" s="1" t="n">
        <f aca="false">L7053+N7053-C7053</f>
        <v>-1</v>
      </c>
      <c r="M7054" s="1" t="n">
        <f aca="false">$D$3-K7054-MAX(-G7053,0)</f>
        <v>3</v>
      </c>
      <c r="N7054" s="1" t="n">
        <f aca="false">MIN($C$3-IF(L7054&gt;0,L7054,0),K7054,$E$3)</f>
        <v>3</v>
      </c>
      <c r="O7054" s="1" t="n">
        <f aca="false">MIN(M7054+IF(-G7054&gt;0,-G7054,0),I7053+IF(G7053&gt;0,G7053,0))</f>
        <v>3</v>
      </c>
      <c r="P7054" s="1" t="n">
        <f aca="false">$C$6*F7054+$D$6*IF(G7054&gt;0,G7054,0)+$E$6*IF(G7054&lt;0,-G7054,0)</f>
        <v>4</v>
      </c>
      <c r="Q7054" s="1" t="n">
        <f aca="false">$C$7*K7054+$D$7*IF(L7054&gt;0,L7054,0)+$E$7*IF(L7054&lt;0,-L7054,0)</f>
        <v>16</v>
      </c>
      <c r="R7054" s="1" t="n">
        <f aca="false">P7054+Q7054</f>
        <v>20</v>
      </c>
    </row>
    <row r="7055" customFormat="false" ht="15.75" hidden="false" customHeight="false" outlineLevel="0" collapsed="false">
      <c r="A7055" s="1" t="n">
        <v>7039</v>
      </c>
      <c r="B7055" s="1" t="n">
        <f aca="true">RAND()</f>
        <v>0.106796061270776</v>
      </c>
      <c r="C7055" s="1" t="n">
        <f aca="false">VLOOKUP(B7055,$A$4:$B$14,2)</f>
        <v>0</v>
      </c>
      <c r="F7055" s="1" t="n">
        <f aca="false">F7054+J7054-I7054</f>
        <v>3</v>
      </c>
      <c r="G7055" s="1" t="n">
        <f aca="false">G7054+I7054-M7055</f>
        <v>0</v>
      </c>
      <c r="H7055" s="1" t="n">
        <f aca="false">$D$2-F7055</f>
        <v>3</v>
      </c>
      <c r="I7055" s="1" t="n">
        <f aca="false">MIN($C$2-IF(G7055&gt;0,G7055,0),F7055,$E$2)</f>
        <v>3</v>
      </c>
      <c r="J7055" s="1" t="n">
        <f aca="false">H7055</f>
        <v>3</v>
      </c>
      <c r="K7055" s="1" t="n">
        <f aca="false">K7054+O7054-N7054</f>
        <v>3</v>
      </c>
      <c r="L7055" s="1" t="n">
        <f aca="false">L7054+N7054-C7054</f>
        <v>1</v>
      </c>
      <c r="M7055" s="1" t="n">
        <f aca="false">$D$3-K7055-MAX(-G7054,0)</f>
        <v>3</v>
      </c>
      <c r="N7055" s="1" t="n">
        <f aca="false">MIN($C$3-IF(L7055&gt;0,L7055,0),K7055,$E$3)</f>
        <v>2</v>
      </c>
      <c r="O7055" s="1" t="n">
        <f aca="false">MIN(M7055+IF(-G7055&gt;0,-G7055,0),I7054+IF(G7054&gt;0,G7054,0))</f>
        <v>3</v>
      </c>
      <c r="P7055" s="1" t="n">
        <f aca="false">$C$6*F7055+$D$6*IF(G7055&gt;0,G7055,0)+$E$6*IF(G7055&lt;0,-G7055,0)</f>
        <v>3</v>
      </c>
      <c r="Q7055" s="1" t="n">
        <f aca="false">$C$7*K7055+$D$7*IF(L7055&gt;0,L7055,0)+$E$7*IF(L7055&lt;0,-L7055,0)</f>
        <v>10</v>
      </c>
      <c r="R7055" s="1" t="n">
        <f aca="false">P7055+Q7055</f>
        <v>13</v>
      </c>
    </row>
    <row r="7056" customFormat="false" ht="15.75" hidden="false" customHeight="false" outlineLevel="0" collapsed="false">
      <c r="A7056" s="1" t="n">
        <v>7040</v>
      </c>
      <c r="B7056" s="1" t="n">
        <f aca="true">RAND()</f>
        <v>0.362888008825167</v>
      </c>
      <c r="C7056" s="1" t="n">
        <f aca="false">VLOOKUP(B7056,$A$4:$B$14,2)</f>
        <v>1</v>
      </c>
      <c r="F7056" s="1" t="n">
        <f aca="false">F7055+J7055-I7055</f>
        <v>3</v>
      </c>
      <c r="G7056" s="1" t="n">
        <f aca="false">G7055+I7055-M7056</f>
        <v>1</v>
      </c>
      <c r="H7056" s="1" t="n">
        <f aca="false">$D$2-F7056</f>
        <v>3</v>
      </c>
      <c r="I7056" s="1" t="n">
        <f aca="false">MIN($C$2-IF(G7056&gt;0,G7056,0),F7056,$E$2)</f>
        <v>2</v>
      </c>
      <c r="J7056" s="1" t="n">
        <f aca="false">H7056</f>
        <v>3</v>
      </c>
      <c r="K7056" s="1" t="n">
        <f aca="false">K7055+O7055-N7055</f>
        <v>4</v>
      </c>
      <c r="L7056" s="1" t="n">
        <f aca="false">L7055+N7055-C7055</f>
        <v>3</v>
      </c>
      <c r="M7056" s="1" t="n">
        <f aca="false">$D$3-K7056-MAX(-G7055,0)</f>
        <v>2</v>
      </c>
      <c r="N7056" s="1" t="n">
        <f aca="false">MIN($C$3-IF(L7056&gt;0,L7056,0),K7056,$E$3)</f>
        <v>0</v>
      </c>
      <c r="O7056" s="1" t="n">
        <f aca="false">MIN(M7056+IF(-G7056&gt;0,-G7056,0),I7055+IF(G7055&gt;0,G7055,0))</f>
        <v>2</v>
      </c>
      <c r="P7056" s="1" t="n">
        <f aca="false">$C$6*F7056+$D$6*IF(G7056&gt;0,G7056,0)+$E$6*IF(G7056&lt;0,-G7056,0)</f>
        <v>5</v>
      </c>
      <c r="Q7056" s="1" t="n">
        <f aca="false">$C$7*K7056+$D$7*IF(L7056&gt;0,L7056,0)+$E$7*IF(L7056&lt;0,-L7056,0)</f>
        <v>20</v>
      </c>
      <c r="R7056" s="1" t="n">
        <f aca="false">P7056+Q7056</f>
        <v>25</v>
      </c>
    </row>
    <row r="7057" customFormat="false" ht="15.75" hidden="false" customHeight="false" outlineLevel="0" collapsed="false">
      <c r="A7057" s="1" t="n">
        <v>7041</v>
      </c>
      <c r="B7057" s="1" t="n">
        <f aca="true">RAND()</f>
        <v>0.599003973099158</v>
      </c>
      <c r="C7057" s="1" t="n">
        <f aca="false">VLOOKUP(B7057,$A$4:$B$14,2)</f>
        <v>2</v>
      </c>
      <c r="F7057" s="1" t="n">
        <f aca="false">F7056+J7056-I7056</f>
        <v>4</v>
      </c>
      <c r="G7057" s="1" t="n">
        <f aca="false">G7056+I7056-M7057</f>
        <v>3</v>
      </c>
      <c r="H7057" s="1" t="n">
        <f aca="false">$D$2-F7057</f>
        <v>2</v>
      </c>
      <c r="I7057" s="1" t="n">
        <f aca="false">MIN($C$2-IF(G7057&gt;0,G7057,0),F7057,$E$2)</f>
        <v>0</v>
      </c>
      <c r="J7057" s="1" t="n">
        <f aca="false">H7057</f>
        <v>2</v>
      </c>
      <c r="K7057" s="1" t="n">
        <f aca="false">K7056+O7056-N7056</f>
        <v>6</v>
      </c>
      <c r="L7057" s="1" t="n">
        <f aca="false">L7056+N7056-C7056</f>
        <v>2</v>
      </c>
      <c r="M7057" s="1" t="n">
        <f aca="false">$D$3-K7057-MAX(-G7056,0)</f>
        <v>0</v>
      </c>
      <c r="N7057" s="1" t="n">
        <f aca="false">MIN($C$3-IF(L7057&gt;0,L7057,0),K7057,$E$3)</f>
        <v>1</v>
      </c>
      <c r="O7057" s="1" t="n">
        <f aca="false">MIN(M7057+IF(-G7057&gt;0,-G7057,0),I7056+IF(G7056&gt;0,G7056,0))</f>
        <v>0</v>
      </c>
      <c r="P7057" s="1" t="n">
        <f aca="false">$C$6*F7057+$D$6*IF(G7057&gt;0,G7057,0)+$E$6*IF(G7057&lt;0,-G7057,0)</f>
        <v>10</v>
      </c>
      <c r="Q7057" s="1" t="n">
        <f aca="false">$C$7*K7057+$D$7*IF(L7057&gt;0,L7057,0)+$E$7*IF(L7057&lt;0,-L7057,0)</f>
        <v>20</v>
      </c>
      <c r="R7057" s="1" t="n">
        <f aca="false">P7057+Q7057</f>
        <v>30</v>
      </c>
    </row>
    <row r="7058" customFormat="false" ht="15.75" hidden="false" customHeight="false" outlineLevel="0" collapsed="false">
      <c r="A7058" s="1" t="n">
        <v>7042</v>
      </c>
      <c r="B7058" s="1" t="n">
        <f aca="true">RAND()</f>
        <v>0.827641370093603</v>
      </c>
      <c r="C7058" s="1" t="n">
        <f aca="false">VLOOKUP(B7058,$A$4:$B$14,2)</f>
        <v>3</v>
      </c>
      <c r="F7058" s="1" t="n">
        <f aca="false">F7057+J7057-I7057</f>
        <v>6</v>
      </c>
      <c r="G7058" s="1" t="n">
        <f aca="false">G7057+I7057-M7058</f>
        <v>2</v>
      </c>
      <c r="H7058" s="1" t="n">
        <f aca="false">$D$2-F7058</f>
        <v>0</v>
      </c>
      <c r="I7058" s="1" t="n">
        <f aca="false">MIN($C$2-IF(G7058&gt;0,G7058,0),F7058,$E$2)</f>
        <v>1</v>
      </c>
      <c r="J7058" s="1" t="n">
        <f aca="false">H7058</f>
        <v>0</v>
      </c>
      <c r="K7058" s="1" t="n">
        <f aca="false">K7057+O7057-N7057</f>
        <v>5</v>
      </c>
      <c r="L7058" s="1" t="n">
        <f aca="false">L7057+N7057-C7057</f>
        <v>1</v>
      </c>
      <c r="M7058" s="1" t="n">
        <f aca="false">$D$3-K7058-MAX(-G7057,0)</f>
        <v>1</v>
      </c>
      <c r="N7058" s="1" t="n">
        <f aca="false">MIN($C$3-IF(L7058&gt;0,L7058,0),K7058,$E$3)</f>
        <v>2</v>
      </c>
      <c r="O7058" s="1" t="n">
        <f aca="false">MIN(M7058+IF(-G7058&gt;0,-G7058,0),I7057+IF(G7057&gt;0,G7057,0))</f>
        <v>1</v>
      </c>
      <c r="P7058" s="1" t="n">
        <f aca="false">$C$6*F7058+$D$6*IF(G7058&gt;0,G7058,0)+$E$6*IF(G7058&lt;0,-G7058,0)</f>
        <v>10</v>
      </c>
      <c r="Q7058" s="1" t="n">
        <f aca="false">$C$7*K7058+$D$7*IF(L7058&gt;0,L7058,0)+$E$7*IF(L7058&lt;0,-L7058,0)</f>
        <v>14</v>
      </c>
      <c r="R7058" s="1" t="n">
        <f aca="false">P7058+Q7058</f>
        <v>24</v>
      </c>
    </row>
    <row r="7059" customFormat="false" ht="15.75" hidden="false" customHeight="false" outlineLevel="0" collapsed="false">
      <c r="A7059" s="1" t="n">
        <v>7043</v>
      </c>
      <c r="B7059" s="1" t="n">
        <f aca="true">RAND()</f>
        <v>0.436114184941418</v>
      </c>
      <c r="C7059" s="1" t="n">
        <f aca="false">VLOOKUP(B7059,$A$4:$B$14,2)</f>
        <v>2</v>
      </c>
      <c r="F7059" s="1" t="n">
        <f aca="false">F7058+J7058-I7058</f>
        <v>5</v>
      </c>
      <c r="G7059" s="1" t="n">
        <f aca="false">G7058+I7058-M7059</f>
        <v>1</v>
      </c>
      <c r="H7059" s="1" t="n">
        <f aca="false">$D$2-F7059</f>
        <v>1</v>
      </c>
      <c r="I7059" s="1" t="n">
        <f aca="false">MIN($C$2-IF(G7059&gt;0,G7059,0),F7059,$E$2)</f>
        <v>2</v>
      </c>
      <c r="J7059" s="1" t="n">
        <f aca="false">H7059</f>
        <v>1</v>
      </c>
      <c r="K7059" s="1" t="n">
        <f aca="false">K7058+O7058-N7058</f>
        <v>4</v>
      </c>
      <c r="L7059" s="1" t="n">
        <f aca="false">L7058+N7058-C7058</f>
        <v>0</v>
      </c>
      <c r="M7059" s="1" t="n">
        <f aca="false">$D$3-K7059-MAX(-G7058,0)</f>
        <v>2</v>
      </c>
      <c r="N7059" s="1" t="n">
        <f aca="false">MIN($C$3-IF(L7059&gt;0,L7059,0),K7059,$E$3)</f>
        <v>3</v>
      </c>
      <c r="O7059" s="1" t="n">
        <f aca="false">MIN(M7059+IF(-G7059&gt;0,-G7059,0),I7058+IF(G7058&gt;0,G7058,0))</f>
        <v>2</v>
      </c>
      <c r="P7059" s="1" t="n">
        <f aca="false">$C$6*F7059+$D$6*IF(G7059&gt;0,G7059,0)+$E$6*IF(G7059&lt;0,-G7059,0)</f>
        <v>7</v>
      </c>
      <c r="Q7059" s="1" t="n">
        <f aca="false">$C$7*K7059+$D$7*IF(L7059&gt;0,L7059,0)+$E$7*IF(L7059&lt;0,-L7059,0)</f>
        <v>8</v>
      </c>
      <c r="R7059" s="1" t="n">
        <f aca="false">P7059+Q7059</f>
        <v>15</v>
      </c>
    </row>
    <row r="7060" customFormat="false" ht="15.75" hidden="false" customHeight="false" outlineLevel="0" collapsed="false">
      <c r="A7060" s="1" t="n">
        <v>7044</v>
      </c>
      <c r="B7060" s="1" t="n">
        <f aca="true">RAND()</f>
        <v>0.496121461263988</v>
      </c>
      <c r="C7060" s="1" t="n">
        <f aca="false">VLOOKUP(B7060,$A$4:$B$14,2)</f>
        <v>2</v>
      </c>
      <c r="F7060" s="1" t="n">
        <f aca="false">F7059+J7059-I7059</f>
        <v>4</v>
      </c>
      <c r="G7060" s="1" t="n">
        <f aca="false">G7059+I7059-M7060</f>
        <v>0</v>
      </c>
      <c r="H7060" s="1" t="n">
        <f aca="false">$D$2-F7060</f>
        <v>2</v>
      </c>
      <c r="I7060" s="1" t="n">
        <f aca="false">MIN($C$2-IF(G7060&gt;0,G7060,0),F7060,$E$2)</f>
        <v>3</v>
      </c>
      <c r="J7060" s="1" t="n">
        <f aca="false">H7060</f>
        <v>2</v>
      </c>
      <c r="K7060" s="1" t="n">
        <f aca="false">K7059+O7059-N7059</f>
        <v>3</v>
      </c>
      <c r="L7060" s="1" t="n">
        <f aca="false">L7059+N7059-C7059</f>
        <v>1</v>
      </c>
      <c r="M7060" s="1" t="n">
        <f aca="false">$D$3-K7060-MAX(-G7059,0)</f>
        <v>3</v>
      </c>
      <c r="N7060" s="1" t="n">
        <f aca="false">MIN($C$3-IF(L7060&gt;0,L7060,0),K7060,$E$3)</f>
        <v>2</v>
      </c>
      <c r="O7060" s="1" t="n">
        <f aca="false">MIN(M7060+IF(-G7060&gt;0,-G7060,0),I7059+IF(G7059&gt;0,G7059,0))</f>
        <v>3</v>
      </c>
      <c r="P7060" s="1" t="n">
        <f aca="false">$C$6*F7060+$D$6*IF(G7060&gt;0,G7060,0)+$E$6*IF(G7060&lt;0,-G7060,0)</f>
        <v>4</v>
      </c>
      <c r="Q7060" s="1" t="n">
        <f aca="false">$C$7*K7060+$D$7*IF(L7060&gt;0,L7060,0)+$E$7*IF(L7060&lt;0,-L7060,0)</f>
        <v>10</v>
      </c>
      <c r="R7060" s="1" t="n">
        <f aca="false">P7060+Q7060</f>
        <v>14</v>
      </c>
    </row>
    <row r="7061" customFormat="false" ht="15.75" hidden="false" customHeight="false" outlineLevel="0" collapsed="false">
      <c r="A7061" s="1" t="n">
        <v>7045</v>
      </c>
      <c r="B7061" s="1" t="n">
        <f aca="true">RAND()</f>
        <v>0.291579372997716</v>
      </c>
      <c r="C7061" s="1" t="n">
        <f aca="false">VLOOKUP(B7061,$A$4:$B$14,2)</f>
        <v>1</v>
      </c>
      <c r="F7061" s="1" t="n">
        <f aca="false">F7060+J7060-I7060</f>
        <v>3</v>
      </c>
      <c r="G7061" s="1" t="n">
        <f aca="false">G7060+I7060-M7061</f>
        <v>1</v>
      </c>
      <c r="H7061" s="1" t="n">
        <f aca="false">$D$2-F7061</f>
        <v>3</v>
      </c>
      <c r="I7061" s="1" t="n">
        <f aca="false">MIN($C$2-IF(G7061&gt;0,G7061,0),F7061,$E$2)</f>
        <v>2</v>
      </c>
      <c r="J7061" s="1" t="n">
        <f aca="false">H7061</f>
        <v>3</v>
      </c>
      <c r="K7061" s="1" t="n">
        <f aca="false">K7060+O7060-N7060</f>
        <v>4</v>
      </c>
      <c r="L7061" s="1" t="n">
        <f aca="false">L7060+N7060-C7060</f>
        <v>1</v>
      </c>
      <c r="M7061" s="1" t="n">
        <f aca="false">$D$3-K7061-MAX(-G7060,0)</f>
        <v>2</v>
      </c>
      <c r="N7061" s="1" t="n">
        <f aca="false">MIN($C$3-IF(L7061&gt;0,L7061,0),K7061,$E$3)</f>
        <v>2</v>
      </c>
      <c r="O7061" s="1" t="n">
        <f aca="false">MIN(M7061+IF(-G7061&gt;0,-G7061,0),I7060+IF(G7060&gt;0,G7060,0))</f>
        <v>2</v>
      </c>
      <c r="P7061" s="1" t="n">
        <f aca="false">$C$6*F7061+$D$6*IF(G7061&gt;0,G7061,0)+$E$6*IF(G7061&lt;0,-G7061,0)</f>
        <v>5</v>
      </c>
      <c r="Q7061" s="1" t="n">
        <f aca="false">$C$7*K7061+$D$7*IF(L7061&gt;0,L7061,0)+$E$7*IF(L7061&lt;0,-L7061,0)</f>
        <v>12</v>
      </c>
      <c r="R7061" s="1" t="n">
        <f aca="false">P7061+Q7061</f>
        <v>17</v>
      </c>
    </row>
    <row r="7062" customFormat="false" ht="15.75" hidden="false" customHeight="false" outlineLevel="0" collapsed="false">
      <c r="A7062" s="1" t="n">
        <v>7046</v>
      </c>
      <c r="B7062" s="1" t="n">
        <f aca="true">RAND()</f>
        <v>0.268985549249889</v>
      </c>
      <c r="C7062" s="1" t="n">
        <f aca="false">VLOOKUP(B7062,$A$4:$B$14,2)</f>
        <v>1</v>
      </c>
      <c r="F7062" s="1" t="n">
        <f aca="false">F7061+J7061-I7061</f>
        <v>4</v>
      </c>
      <c r="G7062" s="1" t="n">
        <f aca="false">G7061+I7061-M7062</f>
        <v>1</v>
      </c>
      <c r="H7062" s="1" t="n">
        <f aca="false">$D$2-F7062</f>
        <v>2</v>
      </c>
      <c r="I7062" s="1" t="n">
        <f aca="false">MIN($C$2-IF(G7062&gt;0,G7062,0),F7062,$E$2)</f>
        <v>2</v>
      </c>
      <c r="J7062" s="1" t="n">
        <f aca="false">H7062</f>
        <v>2</v>
      </c>
      <c r="K7062" s="1" t="n">
        <f aca="false">K7061+O7061-N7061</f>
        <v>4</v>
      </c>
      <c r="L7062" s="1" t="n">
        <f aca="false">L7061+N7061-C7061</f>
        <v>2</v>
      </c>
      <c r="M7062" s="1" t="n">
        <f aca="false">$D$3-K7062-MAX(-G7061,0)</f>
        <v>2</v>
      </c>
      <c r="N7062" s="1" t="n">
        <f aca="false">MIN($C$3-IF(L7062&gt;0,L7062,0),K7062,$E$3)</f>
        <v>1</v>
      </c>
      <c r="O7062" s="1" t="n">
        <f aca="false">MIN(M7062+IF(-G7062&gt;0,-G7062,0),I7061+IF(G7061&gt;0,G7061,0))</f>
        <v>2</v>
      </c>
      <c r="P7062" s="1" t="n">
        <f aca="false">$C$6*F7062+$D$6*IF(G7062&gt;0,G7062,0)+$E$6*IF(G7062&lt;0,-G7062,0)</f>
        <v>6</v>
      </c>
      <c r="Q7062" s="1" t="n">
        <f aca="false">$C$7*K7062+$D$7*IF(L7062&gt;0,L7062,0)+$E$7*IF(L7062&lt;0,-L7062,0)</f>
        <v>16</v>
      </c>
      <c r="R7062" s="1" t="n">
        <f aca="false">P7062+Q7062</f>
        <v>22</v>
      </c>
    </row>
    <row r="7063" customFormat="false" ht="15.75" hidden="false" customHeight="false" outlineLevel="0" collapsed="false">
      <c r="A7063" s="1" t="n">
        <v>7047</v>
      </c>
      <c r="B7063" s="1" t="n">
        <f aca="true">RAND()</f>
        <v>0.740756610321035</v>
      </c>
      <c r="C7063" s="1" t="n">
        <f aca="false">VLOOKUP(B7063,$A$4:$B$14,2)</f>
        <v>3</v>
      </c>
      <c r="F7063" s="1" t="n">
        <f aca="false">F7062+J7062-I7062</f>
        <v>4</v>
      </c>
      <c r="G7063" s="1" t="n">
        <f aca="false">G7062+I7062-M7063</f>
        <v>2</v>
      </c>
      <c r="H7063" s="1" t="n">
        <f aca="false">$D$2-F7063</f>
        <v>2</v>
      </c>
      <c r="I7063" s="1" t="n">
        <f aca="false">MIN($C$2-IF(G7063&gt;0,G7063,0),F7063,$E$2)</f>
        <v>1</v>
      </c>
      <c r="J7063" s="1" t="n">
        <f aca="false">H7063</f>
        <v>2</v>
      </c>
      <c r="K7063" s="1" t="n">
        <f aca="false">K7062+O7062-N7062</f>
        <v>5</v>
      </c>
      <c r="L7063" s="1" t="n">
        <f aca="false">L7062+N7062-C7062</f>
        <v>2</v>
      </c>
      <c r="M7063" s="1" t="n">
        <f aca="false">$D$3-K7063-MAX(-G7062,0)</f>
        <v>1</v>
      </c>
      <c r="N7063" s="1" t="n">
        <f aca="false">MIN($C$3-IF(L7063&gt;0,L7063,0),K7063,$E$3)</f>
        <v>1</v>
      </c>
      <c r="O7063" s="1" t="n">
        <f aca="false">MIN(M7063+IF(-G7063&gt;0,-G7063,0),I7062+IF(G7062&gt;0,G7062,0))</f>
        <v>1</v>
      </c>
      <c r="P7063" s="1" t="n">
        <f aca="false">$C$6*F7063+$D$6*IF(G7063&gt;0,G7063,0)+$E$6*IF(G7063&lt;0,-G7063,0)</f>
        <v>8</v>
      </c>
      <c r="Q7063" s="1" t="n">
        <f aca="false">$C$7*K7063+$D$7*IF(L7063&gt;0,L7063,0)+$E$7*IF(L7063&lt;0,-L7063,0)</f>
        <v>18</v>
      </c>
      <c r="R7063" s="1" t="n">
        <f aca="false">P7063+Q7063</f>
        <v>26</v>
      </c>
    </row>
    <row r="7064" customFormat="false" ht="15.75" hidden="false" customHeight="false" outlineLevel="0" collapsed="false">
      <c r="A7064" s="1" t="n">
        <v>7048</v>
      </c>
      <c r="B7064" s="1" t="n">
        <f aca="true">RAND()</f>
        <v>0.855581897947213</v>
      </c>
      <c r="C7064" s="1" t="n">
        <f aca="false">VLOOKUP(B7064,$A$4:$B$14,2)</f>
        <v>3</v>
      </c>
      <c r="F7064" s="1" t="n">
        <f aca="false">F7063+J7063-I7063</f>
        <v>5</v>
      </c>
      <c r="G7064" s="1" t="n">
        <f aca="false">G7063+I7063-M7064</f>
        <v>2</v>
      </c>
      <c r="H7064" s="1" t="n">
        <f aca="false">$D$2-F7064</f>
        <v>1</v>
      </c>
      <c r="I7064" s="1" t="n">
        <f aca="false">MIN($C$2-IF(G7064&gt;0,G7064,0),F7064,$E$2)</f>
        <v>1</v>
      </c>
      <c r="J7064" s="1" t="n">
        <f aca="false">H7064</f>
        <v>1</v>
      </c>
      <c r="K7064" s="1" t="n">
        <f aca="false">K7063+O7063-N7063</f>
        <v>5</v>
      </c>
      <c r="L7064" s="1" t="n">
        <f aca="false">L7063+N7063-C7063</f>
        <v>0</v>
      </c>
      <c r="M7064" s="1" t="n">
        <f aca="false">$D$3-K7064-MAX(-G7063,0)</f>
        <v>1</v>
      </c>
      <c r="N7064" s="1" t="n">
        <f aca="false">MIN($C$3-IF(L7064&gt;0,L7064,0),K7064,$E$3)</f>
        <v>3</v>
      </c>
      <c r="O7064" s="1" t="n">
        <f aca="false">MIN(M7064+IF(-G7064&gt;0,-G7064,0),I7063+IF(G7063&gt;0,G7063,0))</f>
        <v>1</v>
      </c>
      <c r="P7064" s="1" t="n">
        <f aca="false">$C$6*F7064+$D$6*IF(G7064&gt;0,G7064,0)+$E$6*IF(G7064&lt;0,-G7064,0)</f>
        <v>9</v>
      </c>
      <c r="Q7064" s="1" t="n">
        <f aca="false">$C$7*K7064+$D$7*IF(L7064&gt;0,L7064,0)+$E$7*IF(L7064&lt;0,-L7064,0)</f>
        <v>10</v>
      </c>
      <c r="R7064" s="1" t="n">
        <f aca="false">P7064+Q7064</f>
        <v>19</v>
      </c>
    </row>
    <row r="7065" customFormat="false" ht="15.75" hidden="false" customHeight="false" outlineLevel="0" collapsed="false">
      <c r="A7065" s="1" t="n">
        <v>7049</v>
      </c>
      <c r="B7065" s="1" t="n">
        <f aca="true">RAND()</f>
        <v>0.432431883489212</v>
      </c>
      <c r="C7065" s="1" t="n">
        <f aca="false">VLOOKUP(B7065,$A$4:$B$14,2)</f>
        <v>2</v>
      </c>
      <c r="F7065" s="1" t="n">
        <f aca="false">F7064+J7064-I7064</f>
        <v>5</v>
      </c>
      <c r="G7065" s="1" t="n">
        <f aca="false">G7064+I7064-M7065</f>
        <v>0</v>
      </c>
      <c r="H7065" s="1" t="n">
        <f aca="false">$D$2-F7065</f>
        <v>1</v>
      </c>
      <c r="I7065" s="1" t="n">
        <f aca="false">MIN($C$2-IF(G7065&gt;0,G7065,0),F7065,$E$2)</f>
        <v>3</v>
      </c>
      <c r="J7065" s="1" t="n">
        <f aca="false">H7065</f>
        <v>1</v>
      </c>
      <c r="K7065" s="1" t="n">
        <f aca="false">K7064+O7064-N7064</f>
        <v>3</v>
      </c>
      <c r="L7065" s="1" t="n">
        <f aca="false">L7064+N7064-C7064</f>
        <v>0</v>
      </c>
      <c r="M7065" s="1" t="n">
        <f aca="false">$D$3-K7065-MAX(-G7064,0)</f>
        <v>3</v>
      </c>
      <c r="N7065" s="1" t="n">
        <f aca="false">MIN($C$3-IF(L7065&gt;0,L7065,0),K7065,$E$3)</f>
        <v>3</v>
      </c>
      <c r="O7065" s="1" t="n">
        <f aca="false">MIN(M7065+IF(-G7065&gt;0,-G7065,0),I7064+IF(G7064&gt;0,G7064,0))</f>
        <v>3</v>
      </c>
      <c r="P7065" s="1" t="n">
        <f aca="false">$C$6*F7065+$D$6*IF(G7065&gt;0,G7065,0)+$E$6*IF(G7065&lt;0,-G7065,0)</f>
        <v>5</v>
      </c>
      <c r="Q7065" s="1" t="n">
        <f aca="false">$C$7*K7065+$D$7*IF(L7065&gt;0,L7065,0)+$E$7*IF(L7065&lt;0,-L7065,0)</f>
        <v>6</v>
      </c>
      <c r="R7065" s="1" t="n">
        <f aca="false">P7065+Q7065</f>
        <v>11</v>
      </c>
    </row>
    <row r="7066" customFormat="false" ht="15.75" hidden="false" customHeight="false" outlineLevel="0" collapsed="false">
      <c r="A7066" s="1" t="n">
        <v>7050</v>
      </c>
      <c r="B7066" s="1" t="n">
        <f aca="true">RAND()</f>
        <v>0.318878102772004</v>
      </c>
      <c r="C7066" s="1" t="n">
        <f aca="false">VLOOKUP(B7066,$A$4:$B$14,2)</f>
        <v>1</v>
      </c>
      <c r="F7066" s="1" t="n">
        <f aca="false">F7065+J7065-I7065</f>
        <v>3</v>
      </c>
      <c r="G7066" s="1" t="n">
        <f aca="false">G7065+I7065-M7066</f>
        <v>0</v>
      </c>
      <c r="H7066" s="1" t="n">
        <f aca="false">$D$2-F7066</f>
        <v>3</v>
      </c>
      <c r="I7066" s="1" t="n">
        <f aca="false">MIN($C$2-IF(G7066&gt;0,G7066,0),F7066,$E$2)</f>
        <v>3</v>
      </c>
      <c r="J7066" s="1" t="n">
        <f aca="false">H7066</f>
        <v>3</v>
      </c>
      <c r="K7066" s="1" t="n">
        <f aca="false">K7065+O7065-N7065</f>
        <v>3</v>
      </c>
      <c r="L7066" s="1" t="n">
        <f aca="false">L7065+N7065-C7065</f>
        <v>1</v>
      </c>
      <c r="M7066" s="1" t="n">
        <f aca="false">$D$3-K7066-MAX(-G7065,0)</f>
        <v>3</v>
      </c>
      <c r="N7066" s="1" t="n">
        <f aca="false">MIN($C$3-IF(L7066&gt;0,L7066,0),K7066,$E$3)</f>
        <v>2</v>
      </c>
      <c r="O7066" s="1" t="n">
        <f aca="false">MIN(M7066+IF(-G7066&gt;0,-G7066,0),I7065+IF(G7065&gt;0,G7065,0))</f>
        <v>3</v>
      </c>
      <c r="P7066" s="1" t="n">
        <f aca="false">$C$6*F7066+$D$6*IF(G7066&gt;0,G7066,0)+$E$6*IF(G7066&lt;0,-G7066,0)</f>
        <v>3</v>
      </c>
      <c r="Q7066" s="1" t="n">
        <f aca="false">$C$7*K7066+$D$7*IF(L7066&gt;0,L7066,0)+$E$7*IF(L7066&lt;0,-L7066,0)</f>
        <v>10</v>
      </c>
      <c r="R7066" s="1" t="n">
        <f aca="false">P7066+Q7066</f>
        <v>13</v>
      </c>
    </row>
    <row r="7067" customFormat="false" ht="15.75" hidden="false" customHeight="false" outlineLevel="0" collapsed="false">
      <c r="A7067" s="1" t="n">
        <v>7051</v>
      </c>
      <c r="B7067" s="1" t="n">
        <f aca="true">RAND()</f>
        <v>0.62997109628218</v>
      </c>
      <c r="C7067" s="1" t="n">
        <f aca="false">VLOOKUP(B7067,$A$4:$B$14,2)</f>
        <v>2</v>
      </c>
      <c r="F7067" s="1" t="n">
        <f aca="false">F7066+J7066-I7066</f>
        <v>3</v>
      </c>
      <c r="G7067" s="1" t="n">
        <f aca="false">G7066+I7066-M7067</f>
        <v>1</v>
      </c>
      <c r="H7067" s="1" t="n">
        <f aca="false">$D$2-F7067</f>
        <v>3</v>
      </c>
      <c r="I7067" s="1" t="n">
        <f aca="false">MIN($C$2-IF(G7067&gt;0,G7067,0),F7067,$E$2)</f>
        <v>2</v>
      </c>
      <c r="J7067" s="1" t="n">
        <f aca="false">H7067</f>
        <v>3</v>
      </c>
      <c r="K7067" s="1" t="n">
        <f aca="false">K7066+O7066-N7066</f>
        <v>4</v>
      </c>
      <c r="L7067" s="1" t="n">
        <f aca="false">L7066+N7066-C7066</f>
        <v>2</v>
      </c>
      <c r="M7067" s="1" t="n">
        <f aca="false">$D$3-K7067-MAX(-G7066,0)</f>
        <v>2</v>
      </c>
      <c r="N7067" s="1" t="n">
        <f aca="false">MIN($C$3-IF(L7067&gt;0,L7067,0),K7067,$E$3)</f>
        <v>1</v>
      </c>
      <c r="O7067" s="1" t="n">
        <f aca="false">MIN(M7067+IF(-G7067&gt;0,-G7067,0),I7066+IF(G7066&gt;0,G7066,0))</f>
        <v>2</v>
      </c>
      <c r="P7067" s="1" t="n">
        <f aca="false">$C$6*F7067+$D$6*IF(G7067&gt;0,G7067,0)+$E$6*IF(G7067&lt;0,-G7067,0)</f>
        <v>5</v>
      </c>
      <c r="Q7067" s="1" t="n">
        <f aca="false">$C$7*K7067+$D$7*IF(L7067&gt;0,L7067,0)+$E$7*IF(L7067&lt;0,-L7067,0)</f>
        <v>16</v>
      </c>
      <c r="R7067" s="1" t="n">
        <f aca="false">P7067+Q7067</f>
        <v>21</v>
      </c>
    </row>
    <row r="7068" customFormat="false" ht="15.75" hidden="false" customHeight="false" outlineLevel="0" collapsed="false">
      <c r="A7068" s="1" t="n">
        <v>7052</v>
      </c>
      <c r="B7068" s="1" t="n">
        <f aca="true">RAND()</f>
        <v>0.0223863840271444</v>
      </c>
      <c r="C7068" s="1" t="n">
        <f aca="false">VLOOKUP(B7068,$A$4:$B$14,2)</f>
        <v>0</v>
      </c>
      <c r="F7068" s="1" t="n">
        <f aca="false">F7067+J7067-I7067</f>
        <v>4</v>
      </c>
      <c r="G7068" s="1" t="n">
        <f aca="false">G7067+I7067-M7068</f>
        <v>2</v>
      </c>
      <c r="H7068" s="1" t="n">
        <f aca="false">$D$2-F7068</f>
        <v>2</v>
      </c>
      <c r="I7068" s="1" t="n">
        <f aca="false">MIN($C$2-IF(G7068&gt;0,G7068,0),F7068,$E$2)</f>
        <v>1</v>
      </c>
      <c r="J7068" s="1" t="n">
        <f aca="false">H7068</f>
        <v>2</v>
      </c>
      <c r="K7068" s="1" t="n">
        <f aca="false">K7067+O7067-N7067</f>
        <v>5</v>
      </c>
      <c r="L7068" s="1" t="n">
        <f aca="false">L7067+N7067-C7067</f>
        <v>1</v>
      </c>
      <c r="M7068" s="1" t="n">
        <f aca="false">$D$3-K7068-MAX(-G7067,0)</f>
        <v>1</v>
      </c>
      <c r="N7068" s="1" t="n">
        <f aca="false">MIN($C$3-IF(L7068&gt;0,L7068,0),K7068,$E$3)</f>
        <v>2</v>
      </c>
      <c r="O7068" s="1" t="n">
        <f aca="false">MIN(M7068+IF(-G7068&gt;0,-G7068,0),I7067+IF(G7067&gt;0,G7067,0))</f>
        <v>1</v>
      </c>
      <c r="P7068" s="1" t="n">
        <f aca="false">$C$6*F7068+$D$6*IF(G7068&gt;0,G7068,0)+$E$6*IF(G7068&lt;0,-G7068,0)</f>
        <v>8</v>
      </c>
      <c r="Q7068" s="1" t="n">
        <f aca="false">$C$7*K7068+$D$7*IF(L7068&gt;0,L7068,0)+$E$7*IF(L7068&lt;0,-L7068,0)</f>
        <v>14</v>
      </c>
      <c r="R7068" s="1" t="n">
        <f aca="false">P7068+Q7068</f>
        <v>22</v>
      </c>
    </row>
    <row r="7069" customFormat="false" ht="15.75" hidden="false" customHeight="false" outlineLevel="0" collapsed="false">
      <c r="A7069" s="1" t="n">
        <v>7053</v>
      </c>
      <c r="B7069" s="1" t="n">
        <f aca="true">RAND()</f>
        <v>0.375744513133129</v>
      </c>
      <c r="C7069" s="1" t="n">
        <f aca="false">VLOOKUP(B7069,$A$4:$B$14,2)</f>
        <v>1</v>
      </c>
      <c r="F7069" s="1" t="n">
        <f aca="false">F7068+J7068-I7068</f>
        <v>5</v>
      </c>
      <c r="G7069" s="1" t="n">
        <f aca="false">G7068+I7068-M7069</f>
        <v>1</v>
      </c>
      <c r="H7069" s="1" t="n">
        <f aca="false">$D$2-F7069</f>
        <v>1</v>
      </c>
      <c r="I7069" s="1" t="n">
        <f aca="false">MIN($C$2-IF(G7069&gt;0,G7069,0),F7069,$E$2)</f>
        <v>2</v>
      </c>
      <c r="J7069" s="1" t="n">
        <f aca="false">H7069</f>
        <v>1</v>
      </c>
      <c r="K7069" s="1" t="n">
        <f aca="false">K7068+O7068-N7068</f>
        <v>4</v>
      </c>
      <c r="L7069" s="1" t="n">
        <f aca="false">L7068+N7068-C7068</f>
        <v>3</v>
      </c>
      <c r="M7069" s="1" t="n">
        <f aca="false">$D$3-K7069-MAX(-G7068,0)</f>
        <v>2</v>
      </c>
      <c r="N7069" s="1" t="n">
        <f aca="false">MIN($C$3-IF(L7069&gt;0,L7069,0),K7069,$E$3)</f>
        <v>0</v>
      </c>
      <c r="O7069" s="1" t="n">
        <f aca="false">MIN(M7069+IF(-G7069&gt;0,-G7069,0),I7068+IF(G7068&gt;0,G7068,0))</f>
        <v>2</v>
      </c>
      <c r="P7069" s="1" t="n">
        <f aca="false">$C$6*F7069+$D$6*IF(G7069&gt;0,G7069,0)+$E$6*IF(G7069&lt;0,-G7069,0)</f>
        <v>7</v>
      </c>
      <c r="Q7069" s="1" t="n">
        <f aca="false">$C$7*K7069+$D$7*IF(L7069&gt;0,L7069,0)+$E$7*IF(L7069&lt;0,-L7069,0)</f>
        <v>20</v>
      </c>
      <c r="R7069" s="1" t="n">
        <f aca="false">P7069+Q7069</f>
        <v>27</v>
      </c>
    </row>
    <row r="7070" customFormat="false" ht="15.75" hidden="false" customHeight="false" outlineLevel="0" collapsed="false">
      <c r="A7070" s="1" t="n">
        <v>7054</v>
      </c>
      <c r="B7070" s="1" t="n">
        <f aca="true">RAND()</f>
        <v>0.445488767952924</v>
      </c>
      <c r="C7070" s="1" t="n">
        <f aca="false">VLOOKUP(B7070,$A$4:$B$14,2)</f>
        <v>2</v>
      </c>
      <c r="F7070" s="1" t="n">
        <f aca="false">F7069+J7069-I7069</f>
        <v>4</v>
      </c>
      <c r="G7070" s="1" t="n">
        <f aca="false">G7069+I7069-M7070</f>
        <v>3</v>
      </c>
      <c r="H7070" s="1" t="n">
        <f aca="false">$D$2-F7070</f>
        <v>2</v>
      </c>
      <c r="I7070" s="1" t="n">
        <f aca="false">MIN($C$2-IF(G7070&gt;0,G7070,0),F7070,$E$2)</f>
        <v>0</v>
      </c>
      <c r="J7070" s="1" t="n">
        <f aca="false">H7070</f>
        <v>2</v>
      </c>
      <c r="K7070" s="1" t="n">
        <f aca="false">K7069+O7069-N7069</f>
        <v>6</v>
      </c>
      <c r="L7070" s="1" t="n">
        <f aca="false">L7069+N7069-C7069</f>
        <v>2</v>
      </c>
      <c r="M7070" s="1" t="n">
        <f aca="false">$D$3-K7070-MAX(-G7069,0)</f>
        <v>0</v>
      </c>
      <c r="N7070" s="1" t="n">
        <f aca="false">MIN($C$3-IF(L7070&gt;0,L7070,0),K7070,$E$3)</f>
        <v>1</v>
      </c>
      <c r="O7070" s="1" t="n">
        <f aca="false">MIN(M7070+IF(-G7070&gt;0,-G7070,0),I7069+IF(G7069&gt;0,G7069,0))</f>
        <v>0</v>
      </c>
      <c r="P7070" s="1" t="n">
        <f aca="false">$C$6*F7070+$D$6*IF(G7070&gt;0,G7070,0)+$E$6*IF(G7070&lt;0,-G7070,0)</f>
        <v>10</v>
      </c>
      <c r="Q7070" s="1" t="n">
        <f aca="false">$C$7*K7070+$D$7*IF(L7070&gt;0,L7070,0)+$E$7*IF(L7070&lt;0,-L7070,0)</f>
        <v>20</v>
      </c>
      <c r="R7070" s="1" t="n">
        <f aca="false">P7070+Q7070</f>
        <v>30</v>
      </c>
    </row>
    <row r="7071" customFormat="false" ht="15.75" hidden="false" customHeight="false" outlineLevel="0" collapsed="false">
      <c r="A7071" s="1" t="n">
        <v>7055</v>
      </c>
      <c r="B7071" s="1" t="n">
        <f aca="true">RAND()</f>
        <v>0.0411537904256634</v>
      </c>
      <c r="C7071" s="1" t="n">
        <f aca="false">VLOOKUP(B7071,$A$4:$B$14,2)</f>
        <v>0</v>
      </c>
      <c r="F7071" s="1" t="n">
        <f aca="false">F7070+J7070-I7070</f>
        <v>6</v>
      </c>
      <c r="G7071" s="1" t="n">
        <f aca="false">G7070+I7070-M7071</f>
        <v>2</v>
      </c>
      <c r="H7071" s="1" t="n">
        <f aca="false">$D$2-F7071</f>
        <v>0</v>
      </c>
      <c r="I7071" s="1" t="n">
        <f aca="false">MIN($C$2-IF(G7071&gt;0,G7071,0),F7071,$E$2)</f>
        <v>1</v>
      </c>
      <c r="J7071" s="1" t="n">
        <f aca="false">H7071</f>
        <v>0</v>
      </c>
      <c r="K7071" s="1" t="n">
        <f aca="false">K7070+O7070-N7070</f>
        <v>5</v>
      </c>
      <c r="L7071" s="1" t="n">
        <f aca="false">L7070+N7070-C7070</f>
        <v>1</v>
      </c>
      <c r="M7071" s="1" t="n">
        <f aca="false">$D$3-K7071-MAX(-G7070,0)</f>
        <v>1</v>
      </c>
      <c r="N7071" s="1" t="n">
        <f aca="false">MIN($C$3-IF(L7071&gt;0,L7071,0),K7071,$E$3)</f>
        <v>2</v>
      </c>
      <c r="O7071" s="1" t="n">
        <f aca="false">MIN(M7071+IF(-G7071&gt;0,-G7071,0),I7070+IF(G7070&gt;0,G7070,0))</f>
        <v>1</v>
      </c>
      <c r="P7071" s="1" t="n">
        <f aca="false">$C$6*F7071+$D$6*IF(G7071&gt;0,G7071,0)+$E$6*IF(G7071&lt;0,-G7071,0)</f>
        <v>10</v>
      </c>
      <c r="Q7071" s="1" t="n">
        <f aca="false">$C$7*K7071+$D$7*IF(L7071&gt;0,L7071,0)+$E$7*IF(L7071&lt;0,-L7071,0)</f>
        <v>14</v>
      </c>
      <c r="R7071" s="1" t="n">
        <f aca="false">P7071+Q7071</f>
        <v>24</v>
      </c>
    </row>
    <row r="7072" customFormat="false" ht="15.75" hidden="false" customHeight="false" outlineLevel="0" collapsed="false">
      <c r="A7072" s="1" t="n">
        <v>7056</v>
      </c>
      <c r="B7072" s="1" t="n">
        <f aca="true">RAND()</f>
        <v>0.063486331753253</v>
      </c>
      <c r="C7072" s="1" t="n">
        <f aca="false">VLOOKUP(B7072,$A$4:$B$14,2)</f>
        <v>0</v>
      </c>
      <c r="F7072" s="1" t="n">
        <f aca="false">F7071+J7071-I7071</f>
        <v>5</v>
      </c>
      <c r="G7072" s="1" t="n">
        <f aca="false">G7071+I7071-M7072</f>
        <v>1</v>
      </c>
      <c r="H7072" s="1" t="n">
        <f aca="false">$D$2-F7072</f>
        <v>1</v>
      </c>
      <c r="I7072" s="1" t="n">
        <f aca="false">MIN($C$2-IF(G7072&gt;0,G7072,0),F7072,$E$2)</f>
        <v>2</v>
      </c>
      <c r="J7072" s="1" t="n">
        <f aca="false">H7072</f>
        <v>1</v>
      </c>
      <c r="K7072" s="1" t="n">
        <f aca="false">K7071+O7071-N7071</f>
        <v>4</v>
      </c>
      <c r="L7072" s="1" t="n">
        <f aca="false">L7071+N7071-C7071</f>
        <v>3</v>
      </c>
      <c r="M7072" s="1" t="n">
        <f aca="false">$D$3-K7072-MAX(-G7071,0)</f>
        <v>2</v>
      </c>
      <c r="N7072" s="1" t="n">
        <f aca="false">MIN($C$3-IF(L7072&gt;0,L7072,0),K7072,$E$3)</f>
        <v>0</v>
      </c>
      <c r="O7072" s="1" t="n">
        <f aca="false">MIN(M7072+IF(-G7072&gt;0,-G7072,0),I7071+IF(G7071&gt;0,G7071,0))</f>
        <v>2</v>
      </c>
      <c r="P7072" s="1" t="n">
        <f aca="false">$C$6*F7072+$D$6*IF(G7072&gt;0,G7072,0)+$E$6*IF(G7072&lt;0,-G7072,0)</f>
        <v>7</v>
      </c>
      <c r="Q7072" s="1" t="n">
        <f aca="false">$C$7*K7072+$D$7*IF(L7072&gt;0,L7072,0)+$E$7*IF(L7072&lt;0,-L7072,0)</f>
        <v>20</v>
      </c>
      <c r="R7072" s="1" t="n">
        <f aca="false">P7072+Q7072</f>
        <v>27</v>
      </c>
    </row>
    <row r="7073" customFormat="false" ht="15.75" hidden="false" customHeight="false" outlineLevel="0" collapsed="false">
      <c r="A7073" s="1" t="n">
        <v>7057</v>
      </c>
      <c r="B7073" s="1" t="n">
        <f aca="true">RAND()</f>
        <v>0.691286838905687</v>
      </c>
      <c r="C7073" s="1" t="n">
        <f aca="false">VLOOKUP(B7073,$A$4:$B$14,2)</f>
        <v>3</v>
      </c>
      <c r="F7073" s="1" t="n">
        <f aca="false">F7072+J7072-I7072</f>
        <v>4</v>
      </c>
      <c r="G7073" s="1" t="n">
        <f aca="false">G7072+I7072-M7073</f>
        <v>3</v>
      </c>
      <c r="H7073" s="1" t="n">
        <f aca="false">$D$2-F7073</f>
        <v>2</v>
      </c>
      <c r="I7073" s="1" t="n">
        <f aca="false">MIN($C$2-IF(G7073&gt;0,G7073,0),F7073,$E$2)</f>
        <v>0</v>
      </c>
      <c r="J7073" s="1" t="n">
        <f aca="false">H7073</f>
        <v>2</v>
      </c>
      <c r="K7073" s="1" t="n">
        <f aca="false">K7072+O7072-N7072</f>
        <v>6</v>
      </c>
      <c r="L7073" s="1" t="n">
        <f aca="false">L7072+N7072-C7072</f>
        <v>3</v>
      </c>
      <c r="M7073" s="1" t="n">
        <f aca="false">$D$3-K7073-MAX(-G7072,0)</f>
        <v>0</v>
      </c>
      <c r="N7073" s="1" t="n">
        <f aca="false">MIN($C$3-IF(L7073&gt;0,L7073,0),K7073,$E$3)</f>
        <v>0</v>
      </c>
      <c r="O7073" s="1" t="n">
        <f aca="false">MIN(M7073+IF(-G7073&gt;0,-G7073,0),I7072+IF(G7072&gt;0,G7072,0))</f>
        <v>0</v>
      </c>
      <c r="P7073" s="1" t="n">
        <f aca="false">$C$6*F7073+$D$6*IF(G7073&gt;0,G7073,0)+$E$6*IF(G7073&lt;0,-G7073,0)</f>
        <v>10</v>
      </c>
      <c r="Q7073" s="1" t="n">
        <f aca="false">$C$7*K7073+$D$7*IF(L7073&gt;0,L7073,0)+$E$7*IF(L7073&lt;0,-L7073,0)</f>
        <v>24</v>
      </c>
      <c r="R7073" s="1" t="n">
        <f aca="false">P7073+Q7073</f>
        <v>34</v>
      </c>
    </row>
    <row r="7074" customFormat="false" ht="15.75" hidden="false" customHeight="false" outlineLevel="0" collapsed="false">
      <c r="A7074" s="1" t="n">
        <v>7058</v>
      </c>
      <c r="B7074" s="1" t="n">
        <f aca="true">RAND()</f>
        <v>0.885805094035174</v>
      </c>
      <c r="C7074" s="1" t="n">
        <f aca="false">VLOOKUP(B7074,$A$4:$B$14,2)</f>
        <v>4</v>
      </c>
      <c r="F7074" s="1" t="n">
        <f aca="false">F7073+J7073-I7073</f>
        <v>6</v>
      </c>
      <c r="G7074" s="1" t="n">
        <f aca="false">G7073+I7073-M7074</f>
        <v>3</v>
      </c>
      <c r="H7074" s="1" t="n">
        <f aca="false">$D$2-F7074</f>
        <v>0</v>
      </c>
      <c r="I7074" s="1" t="n">
        <f aca="false">MIN($C$2-IF(G7074&gt;0,G7074,0),F7074,$E$2)</f>
        <v>0</v>
      </c>
      <c r="J7074" s="1" t="n">
        <f aca="false">H7074</f>
        <v>0</v>
      </c>
      <c r="K7074" s="1" t="n">
        <f aca="false">K7073+O7073-N7073</f>
        <v>6</v>
      </c>
      <c r="L7074" s="1" t="n">
        <f aca="false">L7073+N7073-C7073</f>
        <v>0</v>
      </c>
      <c r="M7074" s="1" t="n">
        <f aca="false">$D$3-K7074-MAX(-G7073,0)</f>
        <v>0</v>
      </c>
      <c r="N7074" s="1" t="n">
        <f aca="false">MIN($C$3-IF(L7074&gt;0,L7074,0),K7074,$E$3)</f>
        <v>3</v>
      </c>
      <c r="O7074" s="1" t="n">
        <f aca="false">MIN(M7074+IF(-G7074&gt;0,-G7074,0),I7073+IF(G7073&gt;0,G7073,0))</f>
        <v>0</v>
      </c>
      <c r="P7074" s="1" t="n">
        <f aca="false">$C$6*F7074+$D$6*IF(G7074&gt;0,G7074,0)+$E$6*IF(G7074&lt;0,-G7074,0)</f>
        <v>12</v>
      </c>
      <c r="Q7074" s="1" t="n">
        <f aca="false">$C$7*K7074+$D$7*IF(L7074&gt;0,L7074,0)+$E$7*IF(L7074&lt;0,-L7074,0)</f>
        <v>12</v>
      </c>
      <c r="R7074" s="1" t="n">
        <f aca="false">P7074+Q7074</f>
        <v>24</v>
      </c>
    </row>
    <row r="7075" customFormat="false" ht="15.75" hidden="false" customHeight="false" outlineLevel="0" collapsed="false">
      <c r="A7075" s="1" t="n">
        <v>7059</v>
      </c>
      <c r="B7075" s="1" t="n">
        <f aca="true">RAND()</f>
        <v>0.675270432736115</v>
      </c>
      <c r="C7075" s="1" t="n">
        <f aca="false">VLOOKUP(B7075,$A$4:$B$14,2)</f>
        <v>2</v>
      </c>
      <c r="F7075" s="1" t="n">
        <f aca="false">F7074+J7074-I7074</f>
        <v>6</v>
      </c>
      <c r="G7075" s="1" t="n">
        <f aca="false">G7074+I7074-M7075</f>
        <v>0</v>
      </c>
      <c r="H7075" s="1" t="n">
        <f aca="false">$D$2-F7075</f>
        <v>0</v>
      </c>
      <c r="I7075" s="1" t="n">
        <f aca="false">MIN($C$2-IF(G7075&gt;0,G7075,0),F7075,$E$2)</f>
        <v>3</v>
      </c>
      <c r="J7075" s="1" t="n">
        <f aca="false">H7075</f>
        <v>0</v>
      </c>
      <c r="K7075" s="1" t="n">
        <f aca="false">K7074+O7074-N7074</f>
        <v>3</v>
      </c>
      <c r="L7075" s="1" t="n">
        <f aca="false">L7074+N7074-C7074</f>
        <v>-1</v>
      </c>
      <c r="M7075" s="1" t="n">
        <f aca="false">$D$3-K7075-MAX(-G7074,0)</f>
        <v>3</v>
      </c>
      <c r="N7075" s="1" t="n">
        <f aca="false">MIN($C$3-IF(L7075&gt;0,L7075,0),K7075,$E$3)</f>
        <v>3</v>
      </c>
      <c r="O7075" s="1" t="n">
        <f aca="false">MIN(M7075+IF(-G7075&gt;0,-G7075,0),I7074+IF(G7074&gt;0,G7074,0))</f>
        <v>3</v>
      </c>
      <c r="P7075" s="1" t="n">
        <f aca="false">$C$6*F7075+$D$6*IF(G7075&gt;0,G7075,0)+$E$6*IF(G7075&lt;0,-G7075,0)</f>
        <v>6</v>
      </c>
      <c r="Q7075" s="1" t="n">
        <f aca="false">$C$7*K7075+$D$7*IF(L7075&gt;0,L7075,0)+$E$7*IF(L7075&lt;0,-L7075,0)</f>
        <v>16</v>
      </c>
      <c r="R7075" s="1" t="n">
        <f aca="false">P7075+Q7075</f>
        <v>22</v>
      </c>
    </row>
    <row r="7076" customFormat="false" ht="15.75" hidden="false" customHeight="false" outlineLevel="0" collapsed="false">
      <c r="A7076" s="1" t="n">
        <v>7060</v>
      </c>
      <c r="B7076" s="1" t="n">
        <f aca="true">RAND()</f>
        <v>0.998866307434188</v>
      </c>
      <c r="C7076" s="1" t="n">
        <f aca="false">VLOOKUP(B7076,$A$4:$B$14,2)</f>
        <v>7</v>
      </c>
      <c r="F7076" s="1" t="n">
        <f aca="false">F7075+J7075-I7075</f>
        <v>3</v>
      </c>
      <c r="G7076" s="1" t="n">
        <f aca="false">G7075+I7075-M7076</f>
        <v>0</v>
      </c>
      <c r="H7076" s="1" t="n">
        <f aca="false">$D$2-F7076</f>
        <v>3</v>
      </c>
      <c r="I7076" s="1" t="n">
        <f aca="false">MIN($C$2-IF(G7076&gt;0,G7076,0),F7076,$E$2)</f>
        <v>3</v>
      </c>
      <c r="J7076" s="1" t="n">
        <f aca="false">H7076</f>
        <v>3</v>
      </c>
      <c r="K7076" s="1" t="n">
        <f aca="false">K7075+O7075-N7075</f>
        <v>3</v>
      </c>
      <c r="L7076" s="1" t="n">
        <f aca="false">L7075+N7075-C7075</f>
        <v>0</v>
      </c>
      <c r="M7076" s="1" t="n">
        <f aca="false">$D$3-K7076-MAX(-G7075,0)</f>
        <v>3</v>
      </c>
      <c r="N7076" s="1" t="n">
        <f aca="false">MIN($C$3-IF(L7076&gt;0,L7076,0),K7076,$E$3)</f>
        <v>3</v>
      </c>
      <c r="O7076" s="1" t="n">
        <f aca="false">MIN(M7076+IF(-G7076&gt;0,-G7076,0),I7075+IF(G7075&gt;0,G7075,0))</f>
        <v>3</v>
      </c>
      <c r="P7076" s="1" t="n">
        <f aca="false">$C$6*F7076+$D$6*IF(G7076&gt;0,G7076,0)+$E$6*IF(G7076&lt;0,-G7076,0)</f>
        <v>3</v>
      </c>
      <c r="Q7076" s="1" t="n">
        <f aca="false">$C$7*K7076+$D$7*IF(L7076&gt;0,L7076,0)+$E$7*IF(L7076&lt;0,-L7076,0)</f>
        <v>6</v>
      </c>
      <c r="R7076" s="1" t="n">
        <f aca="false">P7076+Q7076</f>
        <v>9</v>
      </c>
    </row>
    <row r="7077" customFormat="false" ht="15.75" hidden="false" customHeight="false" outlineLevel="0" collapsed="false">
      <c r="A7077" s="1" t="n">
        <v>7061</v>
      </c>
      <c r="B7077" s="1" t="n">
        <f aca="true">RAND()</f>
        <v>0.460493586108011</v>
      </c>
      <c r="C7077" s="1" t="n">
        <f aca="false">VLOOKUP(B7077,$A$4:$B$14,2)</f>
        <v>2</v>
      </c>
      <c r="F7077" s="1" t="n">
        <f aca="false">F7076+J7076-I7076</f>
        <v>3</v>
      </c>
      <c r="G7077" s="1" t="n">
        <f aca="false">G7076+I7076-M7077</f>
        <v>0</v>
      </c>
      <c r="H7077" s="1" t="n">
        <f aca="false">$D$2-F7077</f>
        <v>3</v>
      </c>
      <c r="I7077" s="1" t="n">
        <f aca="false">MIN($C$2-IF(G7077&gt;0,G7077,0),F7077,$E$2)</f>
        <v>3</v>
      </c>
      <c r="J7077" s="1" t="n">
        <f aca="false">H7077</f>
        <v>3</v>
      </c>
      <c r="K7077" s="1" t="n">
        <f aca="false">K7076+O7076-N7076</f>
        <v>3</v>
      </c>
      <c r="L7077" s="1" t="n">
        <f aca="false">L7076+N7076-C7076</f>
        <v>-4</v>
      </c>
      <c r="M7077" s="1" t="n">
        <f aca="false">$D$3-K7077-MAX(-G7076,0)</f>
        <v>3</v>
      </c>
      <c r="N7077" s="1" t="n">
        <f aca="false">MIN($C$3-IF(L7077&gt;0,L7077,0),K7077,$E$3)</f>
        <v>3</v>
      </c>
      <c r="O7077" s="1" t="n">
        <f aca="false">MIN(M7077+IF(-G7077&gt;0,-G7077,0),I7076+IF(G7076&gt;0,G7076,0))</f>
        <v>3</v>
      </c>
      <c r="P7077" s="1" t="n">
        <f aca="false">$C$6*F7077+$D$6*IF(G7077&gt;0,G7077,0)+$E$6*IF(G7077&lt;0,-G7077,0)</f>
        <v>3</v>
      </c>
      <c r="Q7077" s="1" t="n">
        <f aca="false">$C$7*K7077+$D$7*IF(L7077&gt;0,L7077,0)+$E$7*IF(L7077&lt;0,-L7077,0)</f>
        <v>46</v>
      </c>
      <c r="R7077" s="1" t="n">
        <f aca="false">P7077+Q7077</f>
        <v>49</v>
      </c>
    </row>
    <row r="7078" customFormat="false" ht="15.75" hidden="false" customHeight="false" outlineLevel="0" collapsed="false">
      <c r="A7078" s="1" t="n">
        <v>7062</v>
      </c>
      <c r="B7078" s="1" t="n">
        <f aca="true">RAND()</f>
        <v>0.518900975663772</v>
      </c>
      <c r="C7078" s="1" t="n">
        <f aca="false">VLOOKUP(B7078,$A$4:$B$14,2)</f>
        <v>2</v>
      </c>
      <c r="F7078" s="1" t="n">
        <f aca="false">F7077+J7077-I7077</f>
        <v>3</v>
      </c>
      <c r="G7078" s="1" t="n">
        <f aca="false">G7077+I7077-M7078</f>
        <v>0</v>
      </c>
      <c r="H7078" s="1" t="n">
        <f aca="false">$D$2-F7078</f>
        <v>3</v>
      </c>
      <c r="I7078" s="1" t="n">
        <f aca="false">MIN($C$2-IF(G7078&gt;0,G7078,0),F7078,$E$2)</f>
        <v>3</v>
      </c>
      <c r="J7078" s="1" t="n">
        <f aca="false">H7078</f>
        <v>3</v>
      </c>
      <c r="K7078" s="1" t="n">
        <f aca="false">K7077+O7077-N7077</f>
        <v>3</v>
      </c>
      <c r="L7078" s="1" t="n">
        <f aca="false">L7077+N7077-C7077</f>
        <v>-3</v>
      </c>
      <c r="M7078" s="1" t="n">
        <f aca="false">$D$3-K7078-MAX(-G7077,0)</f>
        <v>3</v>
      </c>
      <c r="N7078" s="1" t="n">
        <f aca="false">MIN($C$3-IF(L7078&gt;0,L7078,0),K7078,$E$3)</f>
        <v>3</v>
      </c>
      <c r="O7078" s="1" t="n">
        <f aca="false">MIN(M7078+IF(-G7078&gt;0,-G7078,0),I7077+IF(G7077&gt;0,G7077,0))</f>
        <v>3</v>
      </c>
      <c r="P7078" s="1" t="n">
        <f aca="false">$C$6*F7078+$D$6*IF(G7078&gt;0,G7078,0)+$E$6*IF(G7078&lt;0,-G7078,0)</f>
        <v>3</v>
      </c>
      <c r="Q7078" s="1" t="n">
        <f aca="false">$C$7*K7078+$D$7*IF(L7078&gt;0,L7078,0)+$E$7*IF(L7078&lt;0,-L7078,0)</f>
        <v>36</v>
      </c>
      <c r="R7078" s="1" t="n">
        <f aca="false">P7078+Q7078</f>
        <v>39</v>
      </c>
    </row>
    <row r="7079" customFormat="false" ht="15.75" hidden="false" customHeight="false" outlineLevel="0" collapsed="false">
      <c r="A7079" s="1" t="n">
        <v>7063</v>
      </c>
      <c r="B7079" s="1" t="n">
        <f aca="true">RAND()</f>
        <v>0.83348586026137</v>
      </c>
      <c r="C7079" s="1" t="n">
        <f aca="false">VLOOKUP(B7079,$A$4:$B$14,2)</f>
        <v>3</v>
      </c>
      <c r="F7079" s="1" t="n">
        <f aca="false">F7078+J7078-I7078</f>
        <v>3</v>
      </c>
      <c r="G7079" s="1" t="n">
        <f aca="false">G7078+I7078-M7079</f>
        <v>0</v>
      </c>
      <c r="H7079" s="1" t="n">
        <f aca="false">$D$2-F7079</f>
        <v>3</v>
      </c>
      <c r="I7079" s="1" t="n">
        <f aca="false">MIN($C$2-IF(G7079&gt;0,G7079,0),F7079,$E$2)</f>
        <v>3</v>
      </c>
      <c r="J7079" s="1" t="n">
        <f aca="false">H7079</f>
        <v>3</v>
      </c>
      <c r="K7079" s="1" t="n">
        <f aca="false">K7078+O7078-N7078</f>
        <v>3</v>
      </c>
      <c r="L7079" s="1" t="n">
        <f aca="false">L7078+N7078-C7078</f>
        <v>-2</v>
      </c>
      <c r="M7079" s="1" t="n">
        <f aca="false">$D$3-K7079-MAX(-G7078,0)</f>
        <v>3</v>
      </c>
      <c r="N7079" s="1" t="n">
        <f aca="false">MIN($C$3-IF(L7079&gt;0,L7079,0),K7079,$E$3)</f>
        <v>3</v>
      </c>
      <c r="O7079" s="1" t="n">
        <f aca="false">MIN(M7079+IF(-G7079&gt;0,-G7079,0),I7078+IF(G7078&gt;0,G7078,0))</f>
        <v>3</v>
      </c>
      <c r="P7079" s="1" t="n">
        <f aca="false">$C$6*F7079+$D$6*IF(G7079&gt;0,G7079,0)+$E$6*IF(G7079&lt;0,-G7079,0)</f>
        <v>3</v>
      </c>
      <c r="Q7079" s="1" t="n">
        <f aca="false">$C$7*K7079+$D$7*IF(L7079&gt;0,L7079,0)+$E$7*IF(L7079&lt;0,-L7079,0)</f>
        <v>26</v>
      </c>
      <c r="R7079" s="1" t="n">
        <f aca="false">P7079+Q7079</f>
        <v>29</v>
      </c>
    </row>
    <row r="7080" customFormat="false" ht="15.75" hidden="false" customHeight="false" outlineLevel="0" collapsed="false">
      <c r="A7080" s="1" t="n">
        <v>7064</v>
      </c>
      <c r="B7080" s="1" t="n">
        <f aca="true">RAND()</f>
        <v>0.600750603071534</v>
      </c>
      <c r="C7080" s="1" t="n">
        <f aca="false">VLOOKUP(B7080,$A$4:$B$14,2)</f>
        <v>2</v>
      </c>
      <c r="F7080" s="1" t="n">
        <f aca="false">F7079+J7079-I7079</f>
        <v>3</v>
      </c>
      <c r="G7080" s="1" t="n">
        <f aca="false">G7079+I7079-M7080</f>
        <v>0</v>
      </c>
      <c r="H7080" s="1" t="n">
        <f aca="false">$D$2-F7080</f>
        <v>3</v>
      </c>
      <c r="I7080" s="1" t="n">
        <f aca="false">MIN($C$2-IF(G7080&gt;0,G7080,0),F7080,$E$2)</f>
        <v>3</v>
      </c>
      <c r="J7080" s="1" t="n">
        <f aca="false">H7080</f>
        <v>3</v>
      </c>
      <c r="K7080" s="1" t="n">
        <f aca="false">K7079+O7079-N7079</f>
        <v>3</v>
      </c>
      <c r="L7080" s="1" t="n">
        <f aca="false">L7079+N7079-C7079</f>
        <v>-2</v>
      </c>
      <c r="M7080" s="1" t="n">
        <f aca="false">$D$3-K7080-MAX(-G7079,0)</f>
        <v>3</v>
      </c>
      <c r="N7080" s="1" t="n">
        <f aca="false">MIN($C$3-IF(L7080&gt;0,L7080,0),K7080,$E$3)</f>
        <v>3</v>
      </c>
      <c r="O7080" s="1" t="n">
        <f aca="false">MIN(M7080+IF(-G7080&gt;0,-G7080,0),I7079+IF(G7079&gt;0,G7079,0))</f>
        <v>3</v>
      </c>
      <c r="P7080" s="1" t="n">
        <f aca="false">$C$6*F7080+$D$6*IF(G7080&gt;0,G7080,0)+$E$6*IF(G7080&lt;0,-G7080,0)</f>
        <v>3</v>
      </c>
      <c r="Q7080" s="1" t="n">
        <f aca="false">$C$7*K7080+$D$7*IF(L7080&gt;0,L7080,0)+$E$7*IF(L7080&lt;0,-L7080,0)</f>
        <v>26</v>
      </c>
      <c r="R7080" s="1" t="n">
        <f aca="false">P7080+Q7080</f>
        <v>29</v>
      </c>
    </row>
    <row r="7081" customFormat="false" ht="15.75" hidden="false" customHeight="false" outlineLevel="0" collapsed="false">
      <c r="A7081" s="1" t="n">
        <v>7065</v>
      </c>
      <c r="B7081" s="1" t="n">
        <f aca="true">RAND()</f>
        <v>0.40939532728139</v>
      </c>
      <c r="C7081" s="1" t="n">
        <f aca="false">VLOOKUP(B7081,$A$4:$B$14,2)</f>
        <v>2</v>
      </c>
      <c r="F7081" s="1" t="n">
        <f aca="false">F7080+J7080-I7080</f>
        <v>3</v>
      </c>
      <c r="G7081" s="1" t="n">
        <f aca="false">G7080+I7080-M7081</f>
        <v>0</v>
      </c>
      <c r="H7081" s="1" t="n">
        <f aca="false">$D$2-F7081</f>
        <v>3</v>
      </c>
      <c r="I7081" s="1" t="n">
        <f aca="false">MIN($C$2-IF(G7081&gt;0,G7081,0),F7081,$E$2)</f>
        <v>3</v>
      </c>
      <c r="J7081" s="1" t="n">
        <f aca="false">H7081</f>
        <v>3</v>
      </c>
      <c r="K7081" s="1" t="n">
        <f aca="false">K7080+O7080-N7080</f>
        <v>3</v>
      </c>
      <c r="L7081" s="1" t="n">
        <f aca="false">L7080+N7080-C7080</f>
        <v>-1</v>
      </c>
      <c r="M7081" s="1" t="n">
        <f aca="false">$D$3-K7081-MAX(-G7080,0)</f>
        <v>3</v>
      </c>
      <c r="N7081" s="1" t="n">
        <f aca="false">MIN($C$3-IF(L7081&gt;0,L7081,0),K7081,$E$3)</f>
        <v>3</v>
      </c>
      <c r="O7081" s="1" t="n">
        <f aca="false">MIN(M7081+IF(-G7081&gt;0,-G7081,0),I7080+IF(G7080&gt;0,G7080,0))</f>
        <v>3</v>
      </c>
      <c r="P7081" s="1" t="n">
        <f aca="false">$C$6*F7081+$D$6*IF(G7081&gt;0,G7081,0)+$E$6*IF(G7081&lt;0,-G7081,0)</f>
        <v>3</v>
      </c>
      <c r="Q7081" s="1" t="n">
        <f aca="false">$C$7*K7081+$D$7*IF(L7081&gt;0,L7081,0)+$E$7*IF(L7081&lt;0,-L7081,0)</f>
        <v>16</v>
      </c>
      <c r="R7081" s="1" t="n">
        <f aca="false">P7081+Q7081</f>
        <v>19</v>
      </c>
    </row>
    <row r="7082" customFormat="false" ht="15.75" hidden="false" customHeight="false" outlineLevel="0" collapsed="false">
      <c r="A7082" s="1" t="n">
        <v>7066</v>
      </c>
      <c r="B7082" s="1" t="n">
        <f aca="true">RAND()</f>
        <v>0.440490309291084</v>
      </c>
      <c r="C7082" s="1" t="n">
        <f aca="false">VLOOKUP(B7082,$A$4:$B$14,2)</f>
        <v>2</v>
      </c>
      <c r="F7082" s="1" t="n">
        <f aca="false">F7081+J7081-I7081</f>
        <v>3</v>
      </c>
      <c r="G7082" s="1" t="n">
        <f aca="false">G7081+I7081-M7082</f>
        <v>0</v>
      </c>
      <c r="H7082" s="1" t="n">
        <f aca="false">$D$2-F7082</f>
        <v>3</v>
      </c>
      <c r="I7082" s="1" t="n">
        <f aca="false">MIN($C$2-IF(G7082&gt;0,G7082,0),F7082,$E$2)</f>
        <v>3</v>
      </c>
      <c r="J7082" s="1" t="n">
        <f aca="false">H7082</f>
        <v>3</v>
      </c>
      <c r="K7082" s="1" t="n">
        <f aca="false">K7081+O7081-N7081</f>
        <v>3</v>
      </c>
      <c r="L7082" s="1" t="n">
        <f aca="false">L7081+N7081-C7081</f>
        <v>0</v>
      </c>
      <c r="M7082" s="1" t="n">
        <f aca="false">$D$3-K7082-MAX(-G7081,0)</f>
        <v>3</v>
      </c>
      <c r="N7082" s="1" t="n">
        <f aca="false">MIN($C$3-IF(L7082&gt;0,L7082,0),K7082,$E$3)</f>
        <v>3</v>
      </c>
      <c r="O7082" s="1" t="n">
        <f aca="false">MIN(M7082+IF(-G7082&gt;0,-G7082,0),I7081+IF(G7081&gt;0,G7081,0))</f>
        <v>3</v>
      </c>
      <c r="P7082" s="1" t="n">
        <f aca="false">$C$6*F7082+$D$6*IF(G7082&gt;0,G7082,0)+$E$6*IF(G7082&lt;0,-G7082,0)</f>
        <v>3</v>
      </c>
      <c r="Q7082" s="1" t="n">
        <f aca="false">$C$7*K7082+$D$7*IF(L7082&gt;0,L7082,0)+$E$7*IF(L7082&lt;0,-L7082,0)</f>
        <v>6</v>
      </c>
      <c r="R7082" s="1" t="n">
        <f aca="false">P7082+Q7082</f>
        <v>9</v>
      </c>
    </row>
    <row r="7083" customFormat="false" ht="15.75" hidden="false" customHeight="false" outlineLevel="0" collapsed="false">
      <c r="A7083" s="1" t="n">
        <v>7067</v>
      </c>
      <c r="B7083" s="1" t="n">
        <f aca="true">RAND()</f>
        <v>0.794963143242677</v>
      </c>
      <c r="C7083" s="1" t="n">
        <f aca="false">VLOOKUP(B7083,$A$4:$B$14,2)</f>
        <v>3</v>
      </c>
      <c r="F7083" s="1" t="n">
        <f aca="false">F7082+J7082-I7082</f>
        <v>3</v>
      </c>
      <c r="G7083" s="1" t="n">
        <f aca="false">G7082+I7082-M7083</f>
        <v>0</v>
      </c>
      <c r="H7083" s="1" t="n">
        <f aca="false">$D$2-F7083</f>
        <v>3</v>
      </c>
      <c r="I7083" s="1" t="n">
        <f aca="false">MIN($C$2-IF(G7083&gt;0,G7083,0),F7083,$E$2)</f>
        <v>3</v>
      </c>
      <c r="J7083" s="1" t="n">
        <f aca="false">H7083</f>
        <v>3</v>
      </c>
      <c r="K7083" s="1" t="n">
        <f aca="false">K7082+O7082-N7082</f>
        <v>3</v>
      </c>
      <c r="L7083" s="1" t="n">
        <f aca="false">L7082+N7082-C7082</f>
        <v>1</v>
      </c>
      <c r="M7083" s="1" t="n">
        <f aca="false">$D$3-K7083-MAX(-G7082,0)</f>
        <v>3</v>
      </c>
      <c r="N7083" s="1" t="n">
        <f aca="false">MIN($C$3-IF(L7083&gt;0,L7083,0),K7083,$E$3)</f>
        <v>2</v>
      </c>
      <c r="O7083" s="1" t="n">
        <f aca="false">MIN(M7083+IF(-G7083&gt;0,-G7083,0),I7082+IF(G7082&gt;0,G7082,0))</f>
        <v>3</v>
      </c>
      <c r="P7083" s="1" t="n">
        <f aca="false">$C$6*F7083+$D$6*IF(G7083&gt;0,G7083,0)+$E$6*IF(G7083&lt;0,-G7083,0)</f>
        <v>3</v>
      </c>
      <c r="Q7083" s="1" t="n">
        <f aca="false">$C$7*K7083+$D$7*IF(L7083&gt;0,L7083,0)+$E$7*IF(L7083&lt;0,-L7083,0)</f>
        <v>10</v>
      </c>
      <c r="R7083" s="1" t="n">
        <f aca="false">P7083+Q7083</f>
        <v>13</v>
      </c>
    </row>
    <row r="7084" customFormat="false" ht="15.75" hidden="false" customHeight="false" outlineLevel="0" collapsed="false">
      <c r="A7084" s="1" t="n">
        <v>7068</v>
      </c>
      <c r="B7084" s="1" t="n">
        <f aca="true">RAND()</f>
        <v>0.996567395907392</v>
      </c>
      <c r="C7084" s="1" t="n">
        <f aca="false">VLOOKUP(B7084,$A$4:$B$14,2)</f>
        <v>7</v>
      </c>
      <c r="F7084" s="1" t="n">
        <f aca="false">F7083+J7083-I7083</f>
        <v>3</v>
      </c>
      <c r="G7084" s="1" t="n">
        <f aca="false">G7083+I7083-M7084</f>
        <v>1</v>
      </c>
      <c r="H7084" s="1" t="n">
        <f aca="false">$D$2-F7084</f>
        <v>3</v>
      </c>
      <c r="I7084" s="1" t="n">
        <f aca="false">MIN($C$2-IF(G7084&gt;0,G7084,0),F7084,$E$2)</f>
        <v>2</v>
      </c>
      <c r="J7084" s="1" t="n">
        <f aca="false">H7084</f>
        <v>3</v>
      </c>
      <c r="K7084" s="1" t="n">
        <f aca="false">K7083+O7083-N7083</f>
        <v>4</v>
      </c>
      <c r="L7084" s="1" t="n">
        <f aca="false">L7083+N7083-C7083</f>
        <v>0</v>
      </c>
      <c r="M7084" s="1" t="n">
        <f aca="false">$D$3-K7084-MAX(-G7083,0)</f>
        <v>2</v>
      </c>
      <c r="N7084" s="1" t="n">
        <f aca="false">MIN($C$3-IF(L7084&gt;0,L7084,0),K7084,$E$3)</f>
        <v>3</v>
      </c>
      <c r="O7084" s="1" t="n">
        <f aca="false">MIN(M7084+IF(-G7084&gt;0,-G7084,0),I7083+IF(G7083&gt;0,G7083,0))</f>
        <v>2</v>
      </c>
      <c r="P7084" s="1" t="n">
        <f aca="false">$C$6*F7084+$D$6*IF(G7084&gt;0,G7084,0)+$E$6*IF(G7084&lt;0,-G7084,0)</f>
        <v>5</v>
      </c>
      <c r="Q7084" s="1" t="n">
        <f aca="false">$C$7*K7084+$D$7*IF(L7084&gt;0,L7084,0)+$E$7*IF(L7084&lt;0,-L7084,0)</f>
        <v>8</v>
      </c>
      <c r="R7084" s="1" t="n">
        <f aca="false">P7084+Q7084</f>
        <v>13</v>
      </c>
    </row>
    <row r="7085" customFormat="false" ht="15.75" hidden="false" customHeight="false" outlineLevel="0" collapsed="false">
      <c r="A7085" s="1" t="n">
        <v>7069</v>
      </c>
      <c r="B7085" s="1" t="n">
        <f aca="true">RAND()</f>
        <v>0.0115494214138279</v>
      </c>
      <c r="C7085" s="1" t="n">
        <f aca="false">VLOOKUP(B7085,$A$4:$B$14,2)</f>
        <v>0</v>
      </c>
      <c r="F7085" s="1" t="n">
        <f aca="false">F7084+J7084-I7084</f>
        <v>4</v>
      </c>
      <c r="G7085" s="1" t="n">
        <f aca="false">G7084+I7084-M7085</f>
        <v>0</v>
      </c>
      <c r="H7085" s="1" t="n">
        <f aca="false">$D$2-F7085</f>
        <v>2</v>
      </c>
      <c r="I7085" s="1" t="n">
        <f aca="false">MIN($C$2-IF(G7085&gt;0,G7085,0),F7085,$E$2)</f>
        <v>3</v>
      </c>
      <c r="J7085" s="1" t="n">
        <f aca="false">H7085</f>
        <v>2</v>
      </c>
      <c r="K7085" s="1" t="n">
        <f aca="false">K7084+O7084-N7084</f>
        <v>3</v>
      </c>
      <c r="L7085" s="1" t="n">
        <f aca="false">L7084+N7084-C7084</f>
        <v>-4</v>
      </c>
      <c r="M7085" s="1" t="n">
        <f aca="false">$D$3-K7085-MAX(-G7084,0)</f>
        <v>3</v>
      </c>
      <c r="N7085" s="1" t="n">
        <f aca="false">MIN($C$3-IF(L7085&gt;0,L7085,0),K7085,$E$3)</f>
        <v>3</v>
      </c>
      <c r="O7085" s="1" t="n">
        <f aca="false">MIN(M7085+IF(-G7085&gt;0,-G7085,0),I7084+IF(G7084&gt;0,G7084,0))</f>
        <v>3</v>
      </c>
      <c r="P7085" s="1" t="n">
        <f aca="false">$C$6*F7085+$D$6*IF(G7085&gt;0,G7085,0)+$E$6*IF(G7085&lt;0,-G7085,0)</f>
        <v>4</v>
      </c>
      <c r="Q7085" s="1" t="n">
        <f aca="false">$C$7*K7085+$D$7*IF(L7085&gt;0,L7085,0)+$E$7*IF(L7085&lt;0,-L7085,0)</f>
        <v>46</v>
      </c>
      <c r="R7085" s="1" t="n">
        <f aca="false">P7085+Q7085</f>
        <v>50</v>
      </c>
    </row>
    <row r="7086" customFormat="false" ht="15.75" hidden="false" customHeight="false" outlineLevel="0" collapsed="false">
      <c r="A7086" s="1" t="n">
        <v>7070</v>
      </c>
      <c r="B7086" s="1" t="n">
        <f aca="true">RAND()</f>
        <v>0.615554260000239</v>
      </c>
      <c r="C7086" s="1" t="n">
        <f aca="false">VLOOKUP(B7086,$A$4:$B$14,2)</f>
        <v>2</v>
      </c>
      <c r="F7086" s="1" t="n">
        <f aca="false">F7085+J7085-I7085</f>
        <v>3</v>
      </c>
      <c r="G7086" s="1" t="n">
        <f aca="false">G7085+I7085-M7086</f>
        <v>0</v>
      </c>
      <c r="H7086" s="1" t="n">
        <f aca="false">$D$2-F7086</f>
        <v>3</v>
      </c>
      <c r="I7086" s="1" t="n">
        <f aca="false">MIN($C$2-IF(G7086&gt;0,G7086,0),F7086,$E$2)</f>
        <v>3</v>
      </c>
      <c r="J7086" s="1" t="n">
        <f aca="false">H7086</f>
        <v>3</v>
      </c>
      <c r="K7086" s="1" t="n">
        <f aca="false">K7085+O7085-N7085</f>
        <v>3</v>
      </c>
      <c r="L7086" s="1" t="n">
        <f aca="false">L7085+N7085-C7085</f>
        <v>-1</v>
      </c>
      <c r="M7086" s="1" t="n">
        <f aca="false">$D$3-K7086-MAX(-G7085,0)</f>
        <v>3</v>
      </c>
      <c r="N7086" s="1" t="n">
        <f aca="false">MIN($C$3-IF(L7086&gt;0,L7086,0),K7086,$E$3)</f>
        <v>3</v>
      </c>
      <c r="O7086" s="1" t="n">
        <f aca="false">MIN(M7086+IF(-G7086&gt;0,-G7086,0),I7085+IF(G7085&gt;0,G7085,0))</f>
        <v>3</v>
      </c>
      <c r="P7086" s="1" t="n">
        <f aca="false">$C$6*F7086+$D$6*IF(G7086&gt;0,G7086,0)+$E$6*IF(G7086&lt;0,-G7086,0)</f>
        <v>3</v>
      </c>
      <c r="Q7086" s="1" t="n">
        <f aca="false">$C$7*K7086+$D$7*IF(L7086&gt;0,L7086,0)+$E$7*IF(L7086&lt;0,-L7086,0)</f>
        <v>16</v>
      </c>
      <c r="R7086" s="1" t="n">
        <f aca="false">P7086+Q7086</f>
        <v>19</v>
      </c>
    </row>
    <row r="7087" customFormat="false" ht="15.75" hidden="false" customHeight="false" outlineLevel="0" collapsed="false">
      <c r="A7087" s="1" t="n">
        <v>7071</v>
      </c>
      <c r="B7087" s="1" t="n">
        <f aca="true">RAND()</f>
        <v>0.578795155824768</v>
      </c>
      <c r="C7087" s="1" t="n">
        <f aca="false">VLOOKUP(B7087,$A$4:$B$14,2)</f>
        <v>2</v>
      </c>
      <c r="F7087" s="1" t="n">
        <f aca="false">F7086+J7086-I7086</f>
        <v>3</v>
      </c>
      <c r="G7087" s="1" t="n">
        <f aca="false">G7086+I7086-M7087</f>
        <v>0</v>
      </c>
      <c r="H7087" s="1" t="n">
        <f aca="false">$D$2-F7087</f>
        <v>3</v>
      </c>
      <c r="I7087" s="1" t="n">
        <f aca="false">MIN($C$2-IF(G7087&gt;0,G7087,0),F7087,$E$2)</f>
        <v>3</v>
      </c>
      <c r="J7087" s="1" t="n">
        <f aca="false">H7087</f>
        <v>3</v>
      </c>
      <c r="K7087" s="1" t="n">
        <f aca="false">K7086+O7086-N7086</f>
        <v>3</v>
      </c>
      <c r="L7087" s="1" t="n">
        <f aca="false">L7086+N7086-C7086</f>
        <v>0</v>
      </c>
      <c r="M7087" s="1" t="n">
        <f aca="false">$D$3-K7087-MAX(-G7086,0)</f>
        <v>3</v>
      </c>
      <c r="N7087" s="1" t="n">
        <f aca="false">MIN($C$3-IF(L7087&gt;0,L7087,0),K7087,$E$3)</f>
        <v>3</v>
      </c>
      <c r="O7087" s="1" t="n">
        <f aca="false">MIN(M7087+IF(-G7087&gt;0,-G7087,0),I7086+IF(G7086&gt;0,G7086,0))</f>
        <v>3</v>
      </c>
      <c r="P7087" s="1" t="n">
        <f aca="false">$C$6*F7087+$D$6*IF(G7087&gt;0,G7087,0)+$E$6*IF(G7087&lt;0,-G7087,0)</f>
        <v>3</v>
      </c>
      <c r="Q7087" s="1" t="n">
        <f aca="false">$C$7*K7087+$D$7*IF(L7087&gt;0,L7087,0)+$E$7*IF(L7087&lt;0,-L7087,0)</f>
        <v>6</v>
      </c>
      <c r="R7087" s="1" t="n">
        <f aca="false">P7087+Q7087</f>
        <v>9</v>
      </c>
    </row>
    <row r="7088" customFormat="false" ht="15.75" hidden="false" customHeight="false" outlineLevel="0" collapsed="false">
      <c r="A7088" s="1" t="n">
        <v>7072</v>
      </c>
      <c r="B7088" s="1" t="n">
        <f aca="true">RAND()</f>
        <v>0.591979349671919</v>
      </c>
      <c r="C7088" s="1" t="n">
        <f aca="false">VLOOKUP(B7088,$A$4:$B$14,2)</f>
        <v>2</v>
      </c>
      <c r="F7088" s="1" t="n">
        <f aca="false">F7087+J7087-I7087</f>
        <v>3</v>
      </c>
      <c r="G7088" s="1" t="n">
        <f aca="false">G7087+I7087-M7088</f>
        <v>0</v>
      </c>
      <c r="H7088" s="1" t="n">
        <f aca="false">$D$2-F7088</f>
        <v>3</v>
      </c>
      <c r="I7088" s="1" t="n">
        <f aca="false">MIN($C$2-IF(G7088&gt;0,G7088,0),F7088,$E$2)</f>
        <v>3</v>
      </c>
      <c r="J7088" s="1" t="n">
        <f aca="false">H7088</f>
        <v>3</v>
      </c>
      <c r="K7088" s="1" t="n">
        <f aca="false">K7087+O7087-N7087</f>
        <v>3</v>
      </c>
      <c r="L7088" s="1" t="n">
        <f aca="false">L7087+N7087-C7087</f>
        <v>1</v>
      </c>
      <c r="M7088" s="1" t="n">
        <f aca="false">$D$3-K7088-MAX(-G7087,0)</f>
        <v>3</v>
      </c>
      <c r="N7088" s="1" t="n">
        <f aca="false">MIN($C$3-IF(L7088&gt;0,L7088,0),K7088,$E$3)</f>
        <v>2</v>
      </c>
      <c r="O7088" s="1" t="n">
        <f aca="false">MIN(M7088+IF(-G7088&gt;0,-G7088,0),I7087+IF(G7087&gt;0,G7087,0))</f>
        <v>3</v>
      </c>
      <c r="P7088" s="1" t="n">
        <f aca="false">$C$6*F7088+$D$6*IF(G7088&gt;0,G7088,0)+$E$6*IF(G7088&lt;0,-G7088,0)</f>
        <v>3</v>
      </c>
      <c r="Q7088" s="1" t="n">
        <f aca="false">$C$7*K7088+$D$7*IF(L7088&gt;0,L7088,0)+$E$7*IF(L7088&lt;0,-L7088,0)</f>
        <v>10</v>
      </c>
      <c r="R7088" s="1" t="n">
        <f aca="false">P7088+Q7088</f>
        <v>13</v>
      </c>
    </row>
    <row r="7089" customFormat="false" ht="15.75" hidden="false" customHeight="false" outlineLevel="0" collapsed="false">
      <c r="A7089" s="1" t="n">
        <v>7073</v>
      </c>
      <c r="B7089" s="1" t="n">
        <f aca="true">RAND()</f>
        <v>0.861775981093657</v>
      </c>
      <c r="C7089" s="1" t="n">
        <f aca="false">VLOOKUP(B7089,$A$4:$B$14,2)</f>
        <v>4</v>
      </c>
      <c r="F7089" s="1" t="n">
        <f aca="false">F7088+J7088-I7088</f>
        <v>3</v>
      </c>
      <c r="G7089" s="1" t="n">
        <f aca="false">G7088+I7088-M7089</f>
        <v>1</v>
      </c>
      <c r="H7089" s="1" t="n">
        <f aca="false">$D$2-F7089</f>
        <v>3</v>
      </c>
      <c r="I7089" s="1" t="n">
        <f aca="false">MIN($C$2-IF(G7089&gt;0,G7089,0),F7089,$E$2)</f>
        <v>2</v>
      </c>
      <c r="J7089" s="1" t="n">
        <f aca="false">H7089</f>
        <v>3</v>
      </c>
      <c r="K7089" s="1" t="n">
        <f aca="false">K7088+O7088-N7088</f>
        <v>4</v>
      </c>
      <c r="L7089" s="1" t="n">
        <f aca="false">L7088+N7088-C7088</f>
        <v>1</v>
      </c>
      <c r="M7089" s="1" t="n">
        <f aca="false">$D$3-K7089-MAX(-G7088,0)</f>
        <v>2</v>
      </c>
      <c r="N7089" s="1" t="n">
        <f aca="false">MIN($C$3-IF(L7089&gt;0,L7089,0),K7089,$E$3)</f>
        <v>2</v>
      </c>
      <c r="O7089" s="1" t="n">
        <f aca="false">MIN(M7089+IF(-G7089&gt;0,-G7089,0),I7088+IF(G7088&gt;0,G7088,0))</f>
        <v>2</v>
      </c>
      <c r="P7089" s="1" t="n">
        <f aca="false">$C$6*F7089+$D$6*IF(G7089&gt;0,G7089,0)+$E$6*IF(G7089&lt;0,-G7089,0)</f>
        <v>5</v>
      </c>
      <c r="Q7089" s="1" t="n">
        <f aca="false">$C$7*K7089+$D$7*IF(L7089&gt;0,L7089,0)+$E$7*IF(L7089&lt;0,-L7089,0)</f>
        <v>12</v>
      </c>
      <c r="R7089" s="1" t="n">
        <f aca="false">P7089+Q7089</f>
        <v>17</v>
      </c>
    </row>
    <row r="7090" customFormat="false" ht="15.75" hidden="false" customHeight="false" outlineLevel="0" collapsed="false">
      <c r="A7090" s="1" t="n">
        <v>7074</v>
      </c>
      <c r="B7090" s="1" t="n">
        <f aca="true">RAND()</f>
        <v>0.309565796808194</v>
      </c>
      <c r="C7090" s="1" t="n">
        <f aca="false">VLOOKUP(B7090,$A$4:$B$14,2)</f>
        <v>1</v>
      </c>
      <c r="F7090" s="1" t="n">
        <f aca="false">F7089+J7089-I7089</f>
        <v>4</v>
      </c>
      <c r="G7090" s="1" t="n">
        <f aca="false">G7089+I7089-M7090</f>
        <v>1</v>
      </c>
      <c r="H7090" s="1" t="n">
        <f aca="false">$D$2-F7090</f>
        <v>2</v>
      </c>
      <c r="I7090" s="1" t="n">
        <f aca="false">MIN($C$2-IF(G7090&gt;0,G7090,0),F7090,$E$2)</f>
        <v>2</v>
      </c>
      <c r="J7090" s="1" t="n">
        <f aca="false">H7090</f>
        <v>2</v>
      </c>
      <c r="K7090" s="1" t="n">
        <f aca="false">K7089+O7089-N7089</f>
        <v>4</v>
      </c>
      <c r="L7090" s="1" t="n">
        <f aca="false">L7089+N7089-C7089</f>
        <v>-1</v>
      </c>
      <c r="M7090" s="1" t="n">
        <f aca="false">$D$3-K7090-MAX(-G7089,0)</f>
        <v>2</v>
      </c>
      <c r="N7090" s="1" t="n">
        <f aca="false">MIN($C$3-IF(L7090&gt;0,L7090,0),K7090,$E$3)</f>
        <v>3</v>
      </c>
      <c r="O7090" s="1" t="n">
        <f aca="false">MIN(M7090+IF(-G7090&gt;0,-G7090,0),I7089+IF(G7089&gt;0,G7089,0))</f>
        <v>2</v>
      </c>
      <c r="P7090" s="1" t="n">
        <f aca="false">$C$6*F7090+$D$6*IF(G7090&gt;0,G7090,0)+$E$6*IF(G7090&lt;0,-G7090,0)</f>
        <v>6</v>
      </c>
      <c r="Q7090" s="1" t="n">
        <f aca="false">$C$7*K7090+$D$7*IF(L7090&gt;0,L7090,0)+$E$7*IF(L7090&lt;0,-L7090,0)</f>
        <v>18</v>
      </c>
      <c r="R7090" s="1" t="n">
        <f aca="false">P7090+Q7090</f>
        <v>24</v>
      </c>
    </row>
    <row r="7091" customFormat="false" ht="15.75" hidden="false" customHeight="false" outlineLevel="0" collapsed="false">
      <c r="A7091" s="1" t="n">
        <v>7075</v>
      </c>
      <c r="B7091" s="1" t="n">
        <f aca="true">RAND()</f>
        <v>0.804890878913304</v>
      </c>
      <c r="C7091" s="1" t="n">
        <f aca="false">VLOOKUP(B7091,$A$4:$B$14,2)</f>
        <v>3</v>
      </c>
      <c r="F7091" s="1" t="n">
        <f aca="false">F7090+J7090-I7090</f>
        <v>4</v>
      </c>
      <c r="G7091" s="1" t="n">
        <f aca="false">G7090+I7090-M7091</f>
        <v>0</v>
      </c>
      <c r="H7091" s="1" t="n">
        <f aca="false">$D$2-F7091</f>
        <v>2</v>
      </c>
      <c r="I7091" s="1" t="n">
        <f aca="false">MIN($C$2-IF(G7091&gt;0,G7091,0),F7091,$E$2)</f>
        <v>3</v>
      </c>
      <c r="J7091" s="1" t="n">
        <f aca="false">H7091</f>
        <v>2</v>
      </c>
      <c r="K7091" s="1" t="n">
        <f aca="false">K7090+O7090-N7090</f>
        <v>3</v>
      </c>
      <c r="L7091" s="1" t="n">
        <f aca="false">L7090+N7090-C7090</f>
        <v>1</v>
      </c>
      <c r="M7091" s="1" t="n">
        <f aca="false">$D$3-K7091-MAX(-G7090,0)</f>
        <v>3</v>
      </c>
      <c r="N7091" s="1" t="n">
        <f aca="false">MIN($C$3-IF(L7091&gt;0,L7091,0),K7091,$E$3)</f>
        <v>2</v>
      </c>
      <c r="O7091" s="1" t="n">
        <f aca="false">MIN(M7091+IF(-G7091&gt;0,-G7091,0),I7090+IF(G7090&gt;0,G7090,0))</f>
        <v>3</v>
      </c>
      <c r="P7091" s="1" t="n">
        <f aca="false">$C$6*F7091+$D$6*IF(G7091&gt;0,G7091,0)+$E$6*IF(G7091&lt;0,-G7091,0)</f>
        <v>4</v>
      </c>
      <c r="Q7091" s="1" t="n">
        <f aca="false">$C$7*K7091+$D$7*IF(L7091&gt;0,L7091,0)+$E$7*IF(L7091&lt;0,-L7091,0)</f>
        <v>10</v>
      </c>
      <c r="R7091" s="1" t="n">
        <f aca="false">P7091+Q7091</f>
        <v>14</v>
      </c>
    </row>
    <row r="7092" customFormat="false" ht="15.75" hidden="false" customHeight="false" outlineLevel="0" collapsed="false">
      <c r="A7092" s="1" t="n">
        <v>7076</v>
      </c>
      <c r="B7092" s="1" t="n">
        <f aca="true">RAND()</f>
        <v>0.262499972207715</v>
      </c>
      <c r="C7092" s="1" t="n">
        <f aca="false">VLOOKUP(B7092,$A$4:$B$14,2)</f>
        <v>1</v>
      </c>
      <c r="F7092" s="1" t="n">
        <f aca="false">F7091+J7091-I7091</f>
        <v>3</v>
      </c>
      <c r="G7092" s="1" t="n">
        <f aca="false">G7091+I7091-M7092</f>
        <v>1</v>
      </c>
      <c r="H7092" s="1" t="n">
        <f aca="false">$D$2-F7092</f>
        <v>3</v>
      </c>
      <c r="I7092" s="1" t="n">
        <f aca="false">MIN($C$2-IF(G7092&gt;0,G7092,0),F7092,$E$2)</f>
        <v>2</v>
      </c>
      <c r="J7092" s="1" t="n">
        <f aca="false">H7092</f>
        <v>3</v>
      </c>
      <c r="K7092" s="1" t="n">
        <f aca="false">K7091+O7091-N7091</f>
        <v>4</v>
      </c>
      <c r="L7092" s="1" t="n">
        <f aca="false">L7091+N7091-C7091</f>
        <v>0</v>
      </c>
      <c r="M7092" s="1" t="n">
        <f aca="false">$D$3-K7092-MAX(-G7091,0)</f>
        <v>2</v>
      </c>
      <c r="N7092" s="1" t="n">
        <f aca="false">MIN($C$3-IF(L7092&gt;0,L7092,0),K7092,$E$3)</f>
        <v>3</v>
      </c>
      <c r="O7092" s="1" t="n">
        <f aca="false">MIN(M7092+IF(-G7092&gt;0,-G7092,0),I7091+IF(G7091&gt;0,G7091,0))</f>
        <v>2</v>
      </c>
      <c r="P7092" s="1" t="n">
        <f aca="false">$C$6*F7092+$D$6*IF(G7092&gt;0,G7092,0)+$E$6*IF(G7092&lt;0,-G7092,0)</f>
        <v>5</v>
      </c>
      <c r="Q7092" s="1" t="n">
        <f aca="false">$C$7*K7092+$D$7*IF(L7092&gt;0,L7092,0)+$E$7*IF(L7092&lt;0,-L7092,0)</f>
        <v>8</v>
      </c>
      <c r="R7092" s="1" t="n">
        <f aca="false">P7092+Q7092</f>
        <v>13</v>
      </c>
    </row>
    <row r="7093" customFormat="false" ht="15.75" hidden="false" customHeight="false" outlineLevel="0" collapsed="false">
      <c r="A7093" s="1" t="n">
        <v>7077</v>
      </c>
      <c r="B7093" s="1" t="n">
        <f aca="true">RAND()</f>
        <v>0.568432171586877</v>
      </c>
      <c r="C7093" s="1" t="n">
        <f aca="false">VLOOKUP(B7093,$A$4:$B$14,2)</f>
        <v>2</v>
      </c>
      <c r="F7093" s="1" t="n">
        <f aca="false">F7092+J7092-I7092</f>
        <v>4</v>
      </c>
      <c r="G7093" s="1" t="n">
        <f aca="false">G7092+I7092-M7093</f>
        <v>0</v>
      </c>
      <c r="H7093" s="1" t="n">
        <f aca="false">$D$2-F7093</f>
        <v>2</v>
      </c>
      <c r="I7093" s="1" t="n">
        <f aca="false">MIN($C$2-IF(G7093&gt;0,G7093,0),F7093,$E$2)</f>
        <v>3</v>
      </c>
      <c r="J7093" s="1" t="n">
        <f aca="false">H7093</f>
        <v>2</v>
      </c>
      <c r="K7093" s="1" t="n">
        <f aca="false">K7092+O7092-N7092</f>
        <v>3</v>
      </c>
      <c r="L7093" s="1" t="n">
        <f aca="false">L7092+N7092-C7092</f>
        <v>2</v>
      </c>
      <c r="M7093" s="1" t="n">
        <f aca="false">$D$3-K7093-MAX(-G7092,0)</f>
        <v>3</v>
      </c>
      <c r="N7093" s="1" t="n">
        <f aca="false">MIN($C$3-IF(L7093&gt;0,L7093,0),K7093,$E$3)</f>
        <v>1</v>
      </c>
      <c r="O7093" s="1" t="n">
        <f aca="false">MIN(M7093+IF(-G7093&gt;0,-G7093,0),I7092+IF(G7092&gt;0,G7092,0))</f>
        <v>3</v>
      </c>
      <c r="P7093" s="1" t="n">
        <f aca="false">$C$6*F7093+$D$6*IF(G7093&gt;0,G7093,0)+$E$6*IF(G7093&lt;0,-G7093,0)</f>
        <v>4</v>
      </c>
      <c r="Q7093" s="1" t="n">
        <f aca="false">$C$7*K7093+$D$7*IF(L7093&gt;0,L7093,0)+$E$7*IF(L7093&lt;0,-L7093,0)</f>
        <v>14</v>
      </c>
      <c r="R7093" s="1" t="n">
        <f aca="false">P7093+Q7093</f>
        <v>18</v>
      </c>
    </row>
    <row r="7094" customFormat="false" ht="15.75" hidden="false" customHeight="false" outlineLevel="0" collapsed="false">
      <c r="A7094" s="1" t="n">
        <v>7078</v>
      </c>
      <c r="B7094" s="1" t="n">
        <f aca="true">RAND()</f>
        <v>0.419429231566779</v>
      </c>
      <c r="C7094" s="1" t="n">
        <f aca="false">VLOOKUP(B7094,$A$4:$B$14,2)</f>
        <v>2</v>
      </c>
      <c r="F7094" s="1" t="n">
        <f aca="false">F7093+J7093-I7093</f>
        <v>3</v>
      </c>
      <c r="G7094" s="1" t="n">
        <f aca="false">G7093+I7093-M7094</f>
        <v>2</v>
      </c>
      <c r="H7094" s="1" t="n">
        <f aca="false">$D$2-F7094</f>
        <v>3</v>
      </c>
      <c r="I7094" s="1" t="n">
        <f aca="false">MIN($C$2-IF(G7094&gt;0,G7094,0),F7094,$E$2)</f>
        <v>1</v>
      </c>
      <c r="J7094" s="1" t="n">
        <f aca="false">H7094</f>
        <v>3</v>
      </c>
      <c r="K7094" s="1" t="n">
        <f aca="false">K7093+O7093-N7093</f>
        <v>5</v>
      </c>
      <c r="L7094" s="1" t="n">
        <f aca="false">L7093+N7093-C7093</f>
        <v>1</v>
      </c>
      <c r="M7094" s="1" t="n">
        <f aca="false">$D$3-K7094-MAX(-G7093,0)</f>
        <v>1</v>
      </c>
      <c r="N7094" s="1" t="n">
        <f aca="false">MIN($C$3-IF(L7094&gt;0,L7094,0),K7094,$E$3)</f>
        <v>2</v>
      </c>
      <c r="O7094" s="1" t="n">
        <f aca="false">MIN(M7094+IF(-G7094&gt;0,-G7094,0),I7093+IF(G7093&gt;0,G7093,0))</f>
        <v>1</v>
      </c>
      <c r="P7094" s="1" t="n">
        <f aca="false">$C$6*F7094+$D$6*IF(G7094&gt;0,G7094,0)+$E$6*IF(G7094&lt;0,-G7094,0)</f>
        <v>7</v>
      </c>
      <c r="Q7094" s="1" t="n">
        <f aca="false">$C$7*K7094+$D$7*IF(L7094&gt;0,L7094,0)+$E$7*IF(L7094&lt;0,-L7094,0)</f>
        <v>14</v>
      </c>
      <c r="R7094" s="1" t="n">
        <f aca="false">P7094+Q7094</f>
        <v>21</v>
      </c>
    </row>
    <row r="7095" customFormat="false" ht="15.75" hidden="false" customHeight="false" outlineLevel="0" collapsed="false">
      <c r="A7095" s="1" t="n">
        <v>7079</v>
      </c>
      <c r="B7095" s="1" t="n">
        <f aca="true">RAND()</f>
        <v>0.336267561599111</v>
      </c>
      <c r="C7095" s="1" t="n">
        <f aca="false">VLOOKUP(B7095,$A$4:$B$14,2)</f>
        <v>1</v>
      </c>
      <c r="F7095" s="1" t="n">
        <f aca="false">F7094+J7094-I7094</f>
        <v>5</v>
      </c>
      <c r="G7095" s="1" t="n">
        <f aca="false">G7094+I7094-M7095</f>
        <v>1</v>
      </c>
      <c r="H7095" s="1" t="n">
        <f aca="false">$D$2-F7095</f>
        <v>1</v>
      </c>
      <c r="I7095" s="1" t="n">
        <f aca="false">MIN($C$2-IF(G7095&gt;0,G7095,0),F7095,$E$2)</f>
        <v>2</v>
      </c>
      <c r="J7095" s="1" t="n">
        <f aca="false">H7095</f>
        <v>1</v>
      </c>
      <c r="K7095" s="1" t="n">
        <f aca="false">K7094+O7094-N7094</f>
        <v>4</v>
      </c>
      <c r="L7095" s="1" t="n">
        <f aca="false">L7094+N7094-C7094</f>
        <v>1</v>
      </c>
      <c r="M7095" s="1" t="n">
        <f aca="false">$D$3-K7095-MAX(-G7094,0)</f>
        <v>2</v>
      </c>
      <c r="N7095" s="1" t="n">
        <f aca="false">MIN($C$3-IF(L7095&gt;0,L7095,0),K7095,$E$3)</f>
        <v>2</v>
      </c>
      <c r="O7095" s="1" t="n">
        <f aca="false">MIN(M7095+IF(-G7095&gt;0,-G7095,0),I7094+IF(G7094&gt;0,G7094,0))</f>
        <v>2</v>
      </c>
      <c r="P7095" s="1" t="n">
        <f aca="false">$C$6*F7095+$D$6*IF(G7095&gt;0,G7095,0)+$E$6*IF(G7095&lt;0,-G7095,0)</f>
        <v>7</v>
      </c>
      <c r="Q7095" s="1" t="n">
        <f aca="false">$C$7*K7095+$D$7*IF(L7095&gt;0,L7095,0)+$E$7*IF(L7095&lt;0,-L7095,0)</f>
        <v>12</v>
      </c>
      <c r="R7095" s="1" t="n">
        <f aca="false">P7095+Q7095</f>
        <v>19</v>
      </c>
    </row>
    <row r="7096" customFormat="false" ht="15.75" hidden="false" customHeight="false" outlineLevel="0" collapsed="false">
      <c r="A7096" s="1" t="n">
        <v>7080</v>
      </c>
      <c r="B7096" s="1" t="n">
        <f aca="true">RAND()</f>
        <v>0.449758615098155</v>
      </c>
      <c r="C7096" s="1" t="n">
        <f aca="false">VLOOKUP(B7096,$A$4:$B$14,2)</f>
        <v>2</v>
      </c>
      <c r="F7096" s="1" t="n">
        <f aca="false">F7095+J7095-I7095</f>
        <v>4</v>
      </c>
      <c r="G7096" s="1" t="n">
        <f aca="false">G7095+I7095-M7096</f>
        <v>1</v>
      </c>
      <c r="H7096" s="1" t="n">
        <f aca="false">$D$2-F7096</f>
        <v>2</v>
      </c>
      <c r="I7096" s="1" t="n">
        <f aca="false">MIN($C$2-IF(G7096&gt;0,G7096,0),F7096,$E$2)</f>
        <v>2</v>
      </c>
      <c r="J7096" s="1" t="n">
        <f aca="false">H7096</f>
        <v>2</v>
      </c>
      <c r="K7096" s="1" t="n">
        <f aca="false">K7095+O7095-N7095</f>
        <v>4</v>
      </c>
      <c r="L7096" s="1" t="n">
        <f aca="false">L7095+N7095-C7095</f>
        <v>2</v>
      </c>
      <c r="M7096" s="1" t="n">
        <f aca="false">$D$3-K7096-MAX(-G7095,0)</f>
        <v>2</v>
      </c>
      <c r="N7096" s="1" t="n">
        <f aca="false">MIN($C$3-IF(L7096&gt;0,L7096,0),K7096,$E$3)</f>
        <v>1</v>
      </c>
      <c r="O7096" s="1" t="n">
        <f aca="false">MIN(M7096+IF(-G7096&gt;0,-G7096,0),I7095+IF(G7095&gt;0,G7095,0))</f>
        <v>2</v>
      </c>
      <c r="P7096" s="1" t="n">
        <f aca="false">$C$6*F7096+$D$6*IF(G7096&gt;0,G7096,0)+$E$6*IF(G7096&lt;0,-G7096,0)</f>
        <v>6</v>
      </c>
      <c r="Q7096" s="1" t="n">
        <f aca="false">$C$7*K7096+$D$7*IF(L7096&gt;0,L7096,0)+$E$7*IF(L7096&lt;0,-L7096,0)</f>
        <v>16</v>
      </c>
      <c r="R7096" s="1" t="n">
        <f aca="false">P7096+Q7096</f>
        <v>22</v>
      </c>
    </row>
    <row r="7097" customFormat="false" ht="15.75" hidden="false" customHeight="false" outlineLevel="0" collapsed="false">
      <c r="A7097" s="1" t="n">
        <v>7081</v>
      </c>
      <c r="B7097" s="1" t="n">
        <f aca="true">RAND()</f>
        <v>0.581725275148133</v>
      </c>
      <c r="C7097" s="1" t="n">
        <f aca="false">VLOOKUP(B7097,$A$4:$B$14,2)</f>
        <v>2</v>
      </c>
      <c r="F7097" s="1" t="n">
        <f aca="false">F7096+J7096-I7096</f>
        <v>4</v>
      </c>
      <c r="G7097" s="1" t="n">
        <f aca="false">G7096+I7096-M7097</f>
        <v>2</v>
      </c>
      <c r="H7097" s="1" t="n">
        <f aca="false">$D$2-F7097</f>
        <v>2</v>
      </c>
      <c r="I7097" s="1" t="n">
        <f aca="false">MIN($C$2-IF(G7097&gt;0,G7097,0),F7097,$E$2)</f>
        <v>1</v>
      </c>
      <c r="J7097" s="1" t="n">
        <f aca="false">H7097</f>
        <v>2</v>
      </c>
      <c r="K7097" s="1" t="n">
        <f aca="false">K7096+O7096-N7096</f>
        <v>5</v>
      </c>
      <c r="L7097" s="1" t="n">
        <f aca="false">L7096+N7096-C7096</f>
        <v>1</v>
      </c>
      <c r="M7097" s="1" t="n">
        <f aca="false">$D$3-K7097-MAX(-G7096,0)</f>
        <v>1</v>
      </c>
      <c r="N7097" s="1" t="n">
        <f aca="false">MIN($C$3-IF(L7097&gt;0,L7097,0),K7097,$E$3)</f>
        <v>2</v>
      </c>
      <c r="O7097" s="1" t="n">
        <f aca="false">MIN(M7097+IF(-G7097&gt;0,-G7097,0),I7096+IF(G7096&gt;0,G7096,0))</f>
        <v>1</v>
      </c>
      <c r="P7097" s="1" t="n">
        <f aca="false">$C$6*F7097+$D$6*IF(G7097&gt;0,G7097,0)+$E$6*IF(G7097&lt;0,-G7097,0)</f>
        <v>8</v>
      </c>
      <c r="Q7097" s="1" t="n">
        <f aca="false">$C$7*K7097+$D$7*IF(L7097&gt;0,L7097,0)+$E$7*IF(L7097&lt;0,-L7097,0)</f>
        <v>14</v>
      </c>
      <c r="R7097" s="1" t="n">
        <f aca="false">P7097+Q7097</f>
        <v>22</v>
      </c>
    </row>
    <row r="7098" customFormat="false" ht="15.75" hidden="false" customHeight="false" outlineLevel="0" collapsed="false">
      <c r="A7098" s="1" t="n">
        <v>7082</v>
      </c>
      <c r="B7098" s="1" t="n">
        <f aca="true">RAND()</f>
        <v>0.610733303168953</v>
      </c>
      <c r="C7098" s="1" t="n">
        <f aca="false">VLOOKUP(B7098,$A$4:$B$14,2)</f>
        <v>2</v>
      </c>
      <c r="F7098" s="1" t="n">
        <f aca="false">F7097+J7097-I7097</f>
        <v>5</v>
      </c>
      <c r="G7098" s="1" t="n">
        <f aca="false">G7097+I7097-M7098</f>
        <v>1</v>
      </c>
      <c r="H7098" s="1" t="n">
        <f aca="false">$D$2-F7098</f>
        <v>1</v>
      </c>
      <c r="I7098" s="1" t="n">
        <f aca="false">MIN($C$2-IF(G7098&gt;0,G7098,0),F7098,$E$2)</f>
        <v>2</v>
      </c>
      <c r="J7098" s="1" t="n">
        <f aca="false">H7098</f>
        <v>1</v>
      </c>
      <c r="K7098" s="1" t="n">
        <f aca="false">K7097+O7097-N7097</f>
        <v>4</v>
      </c>
      <c r="L7098" s="1" t="n">
        <f aca="false">L7097+N7097-C7097</f>
        <v>1</v>
      </c>
      <c r="M7098" s="1" t="n">
        <f aca="false">$D$3-K7098-MAX(-G7097,0)</f>
        <v>2</v>
      </c>
      <c r="N7098" s="1" t="n">
        <f aca="false">MIN($C$3-IF(L7098&gt;0,L7098,0),K7098,$E$3)</f>
        <v>2</v>
      </c>
      <c r="O7098" s="1" t="n">
        <f aca="false">MIN(M7098+IF(-G7098&gt;0,-G7098,0),I7097+IF(G7097&gt;0,G7097,0))</f>
        <v>2</v>
      </c>
      <c r="P7098" s="1" t="n">
        <f aca="false">$C$6*F7098+$D$6*IF(G7098&gt;0,G7098,0)+$E$6*IF(G7098&lt;0,-G7098,0)</f>
        <v>7</v>
      </c>
      <c r="Q7098" s="1" t="n">
        <f aca="false">$C$7*K7098+$D$7*IF(L7098&gt;0,L7098,0)+$E$7*IF(L7098&lt;0,-L7098,0)</f>
        <v>12</v>
      </c>
      <c r="R7098" s="1" t="n">
        <f aca="false">P7098+Q7098</f>
        <v>19</v>
      </c>
    </row>
    <row r="7099" customFormat="false" ht="15.75" hidden="false" customHeight="false" outlineLevel="0" collapsed="false">
      <c r="A7099" s="1" t="n">
        <v>7083</v>
      </c>
      <c r="B7099" s="1" t="n">
        <f aca="true">RAND()</f>
        <v>0.579251763972935</v>
      </c>
      <c r="C7099" s="1" t="n">
        <f aca="false">VLOOKUP(B7099,$A$4:$B$14,2)</f>
        <v>2</v>
      </c>
      <c r="F7099" s="1" t="n">
        <f aca="false">F7098+J7098-I7098</f>
        <v>4</v>
      </c>
      <c r="G7099" s="1" t="n">
        <f aca="false">G7098+I7098-M7099</f>
        <v>1</v>
      </c>
      <c r="H7099" s="1" t="n">
        <f aca="false">$D$2-F7099</f>
        <v>2</v>
      </c>
      <c r="I7099" s="1" t="n">
        <f aca="false">MIN($C$2-IF(G7099&gt;0,G7099,0),F7099,$E$2)</f>
        <v>2</v>
      </c>
      <c r="J7099" s="1" t="n">
        <f aca="false">H7099</f>
        <v>2</v>
      </c>
      <c r="K7099" s="1" t="n">
        <f aca="false">K7098+O7098-N7098</f>
        <v>4</v>
      </c>
      <c r="L7099" s="1" t="n">
        <f aca="false">L7098+N7098-C7098</f>
        <v>1</v>
      </c>
      <c r="M7099" s="1" t="n">
        <f aca="false">$D$3-K7099-MAX(-G7098,0)</f>
        <v>2</v>
      </c>
      <c r="N7099" s="1" t="n">
        <f aca="false">MIN($C$3-IF(L7099&gt;0,L7099,0),K7099,$E$3)</f>
        <v>2</v>
      </c>
      <c r="O7099" s="1" t="n">
        <f aca="false">MIN(M7099+IF(-G7099&gt;0,-G7099,0),I7098+IF(G7098&gt;0,G7098,0))</f>
        <v>2</v>
      </c>
      <c r="P7099" s="1" t="n">
        <f aca="false">$C$6*F7099+$D$6*IF(G7099&gt;0,G7099,0)+$E$6*IF(G7099&lt;0,-G7099,0)</f>
        <v>6</v>
      </c>
      <c r="Q7099" s="1" t="n">
        <f aca="false">$C$7*K7099+$D$7*IF(L7099&gt;0,L7099,0)+$E$7*IF(L7099&lt;0,-L7099,0)</f>
        <v>12</v>
      </c>
      <c r="R7099" s="1" t="n">
        <f aca="false">P7099+Q7099</f>
        <v>18</v>
      </c>
    </row>
    <row r="7100" customFormat="false" ht="15.75" hidden="false" customHeight="false" outlineLevel="0" collapsed="false">
      <c r="A7100" s="1" t="n">
        <v>7084</v>
      </c>
      <c r="B7100" s="1" t="n">
        <f aca="true">RAND()</f>
        <v>0.507873795133934</v>
      </c>
      <c r="C7100" s="1" t="n">
        <f aca="false">VLOOKUP(B7100,$A$4:$B$14,2)</f>
        <v>2</v>
      </c>
      <c r="F7100" s="1" t="n">
        <f aca="false">F7099+J7099-I7099</f>
        <v>4</v>
      </c>
      <c r="G7100" s="1" t="n">
        <f aca="false">G7099+I7099-M7100</f>
        <v>1</v>
      </c>
      <c r="H7100" s="1" t="n">
        <f aca="false">$D$2-F7100</f>
        <v>2</v>
      </c>
      <c r="I7100" s="1" t="n">
        <f aca="false">MIN($C$2-IF(G7100&gt;0,G7100,0),F7100,$E$2)</f>
        <v>2</v>
      </c>
      <c r="J7100" s="1" t="n">
        <f aca="false">H7100</f>
        <v>2</v>
      </c>
      <c r="K7100" s="1" t="n">
        <f aca="false">K7099+O7099-N7099</f>
        <v>4</v>
      </c>
      <c r="L7100" s="1" t="n">
        <f aca="false">L7099+N7099-C7099</f>
        <v>1</v>
      </c>
      <c r="M7100" s="1" t="n">
        <f aca="false">$D$3-K7100-MAX(-G7099,0)</f>
        <v>2</v>
      </c>
      <c r="N7100" s="1" t="n">
        <f aca="false">MIN($C$3-IF(L7100&gt;0,L7100,0),K7100,$E$3)</f>
        <v>2</v>
      </c>
      <c r="O7100" s="1" t="n">
        <f aca="false">MIN(M7100+IF(-G7100&gt;0,-G7100,0),I7099+IF(G7099&gt;0,G7099,0))</f>
        <v>2</v>
      </c>
      <c r="P7100" s="1" t="n">
        <f aca="false">$C$6*F7100+$D$6*IF(G7100&gt;0,G7100,0)+$E$6*IF(G7100&lt;0,-G7100,0)</f>
        <v>6</v>
      </c>
      <c r="Q7100" s="1" t="n">
        <f aca="false">$C$7*K7100+$D$7*IF(L7100&gt;0,L7100,0)+$E$7*IF(L7100&lt;0,-L7100,0)</f>
        <v>12</v>
      </c>
      <c r="R7100" s="1" t="n">
        <f aca="false">P7100+Q7100</f>
        <v>18</v>
      </c>
    </row>
    <row r="7101" customFormat="false" ht="15.75" hidden="false" customHeight="false" outlineLevel="0" collapsed="false">
      <c r="A7101" s="1" t="n">
        <v>7085</v>
      </c>
      <c r="B7101" s="1" t="n">
        <f aca="true">RAND()</f>
        <v>0.600919981789131</v>
      </c>
      <c r="C7101" s="1" t="n">
        <f aca="false">VLOOKUP(B7101,$A$4:$B$14,2)</f>
        <v>2</v>
      </c>
      <c r="F7101" s="1" t="n">
        <f aca="false">F7100+J7100-I7100</f>
        <v>4</v>
      </c>
      <c r="G7101" s="1" t="n">
        <f aca="false">G7100+I7100-M7101</f>
        <v>1</v>
      </c>
      <c r="H7101" s="1" t="n">
        <f aca="false">$D$2-F7101</f>
        <v>2</v>
      </c>
      <c r="I7101" s="1" t="n">
        <f aca="false">MIN($C$2-IF(G7101&gt;0,G7101,0),F7101,$E$2)</f>
        <v>2</v>
      </c>
      <c r="J7101" s="1" t="n">
        <f aca="false">H7101</f>
        <v>2</v>
      </c>
      <c r="K7101" s="1" t="n">
        <f aca="false">K7100+O7100-N7100</f>
        <v>4</v>
      </c>
      <c r="L7101" s="1" t="n">
        <f aca="false">L7100+N7100-C7100</f>
        <v>1</v>
      </c>
      <c r="M7101" s="1" t="n">
        <f aca="false">$D$3-K7101-MAX(-G7100,0)</f>
        <v>2</v>
      </c>
      <c r="N7101" s="1" t="n">
        <f aca="false">MIN($C$3-IF(L7101&gt;0,L7101,0),K7101,$E$3)</f>
        <v>2</v>
      </c>
      <c r="O7101" s="1" t="n">
        <f aca="false">MIN(M7101+IF(-G7101&gt;0,-G7101,0),I7100+IF(G7100&gt;0,G7100,0))</f>
        <v>2</v>
      </c>
      <c r="P7101" s="1" t="n">
        <f aca="false">$C$6*F7101+$D$6*IF(G7101&gt;0,G7101,0)+$E$6*IF(G7101&lt;0,-G7101,0)</f>
        <v>6</v>
      </c>
      <c r="Q7101" s="1" t="n">
        <f aca="false">$C$7*K7101+$D$7*IF(L7101&gt;0,L7101,0)+$E$7*IF(L7101&lt;0,-L7101,0)</f>
        <v>12</v>
      </c>
      <c r="R7101" s="1" t="n">
        <f aca="false">P7101+Q7101</f>
        <v>18</v>
      </c>
    </row>
    <row r="7102" customFormat="false" ht="15.75" hidden="false" customHeight="false" outlineLevel="0" collapsed="false">
      <c r="A7102" s="1" t="n">
        <v>7086</v>
      </c>
      <c r="B7102" s="1" t="n">
        <f aca="true">RAND()</f>
        <v>0.520638123865345</v>
      </c>
      <c r="C7102" s="1" t="n">
        <f aca="false">VLOOKUP(B7102,$A$4:$B$14,2)</f>
        <v>2</v>
      </c>
      <c r="F7102" s="1" t="n">
        <f aca="false">F7101+J7101-I7101</f>
        <v>4</v>
      </c>
      <c r="G7102" s="1" t="n">
        <f aca="false">G7101+I7101-M7102</f>
        <v>1</v>
      </c>
      <c r="H7102" s="1" t="n">
        <f aca="false">$D$2-F7102</f>
        <v>2</v>
      </c>
      <c r="I7102" s="1" t="n">
        <f aca="false">MIN($C$2-IF(G7102&gt;0,G7102,0),F7102,$E$2)</f>
        <v>2</v>
      </c>
      <c r="J7102" s="1" t="n">
        <f aca="false">H7102</f>
        <v>2</v>
      </c>
      <c r="K7102" s="1" t="n">
        <f aca="false">K7101+O7101-N7101</f>
        <v>4</v>
      </c>
      <c r="L7102" s="1" t="n">
        <f aca="false">L7101+N7101-C7101</f>
        <v>1</v>
      </c>
      <c r="M7102" s="1" t="n">
        <f aca="false">$D$3-K7102-MAX(-G7101,0)</f>
        <v>2</v>
      </c>
      <c r="N7102" s="1" t="n">
        <f aca="false">MIN($C$3-IF(L7102&gt;0,L7102,0),K7102,$E$3)</f>
        <v>2</v>
      </c>
      <c r="O7102" s="1" t="n">
        <f aca="false">MIN(M7102+IF(-G7102&gt;0,-G7102,0),I7101+IF(G7101&gt;0,G7101,0))</f>
        <v>2</v>
      </c>
      <c r="P7102" s="1" t="n">
        <f aca="false">$C$6*F7102+$D$6*IF(G7102&gt;0,G7102,0)+$E$6*IF(G7102&lt;0,-G7102,0)</f>
        <v>6</v>
      </c>
      <c r="Q7102" s="1" t="n">
        <f aca="false">$C$7*K7102+$D$7*IF(L7102&gt;0,L7102,0)+$E$7*IF(L7102&lt;0,-L7102,0)</f>
        <v>12</v>
      </c>
      <c r="R7102" s="1" t="n">
        <f aca="false">P7102+Q7102</f>
        <v>18</v>
      </c>
    </row>
    <row r="7103" customFormat="false" ht="15.75" hidden="false" customHeight="false" outlineLevel="0" collapsed="false">
      <c r="A7103" s="1" t="n">
        <v>7087</v>
      </c>
      <c r="B7103" s="1" t="n">
        <f aca="true">RAND()</f>
        <v>0.848341805763272</v>
      </c>
      <c r="C7103" s="1" t="n">
        <f aca="false">VLOOKUP(B7103,$A$4:$B$14,2)</f>
        <v>3</v>
      </c>
      <c r="F7103" s="1" t="n">
        <f aca="false">F7102+J7102-I7102</f>
        <v>4</v>
      </c>
      <c r="G7103" s="1" t="n">
        <f aca="false">G7102+I7102-M7103</f>
        <v>1</v>
      </c>
      <c r="H7103" s="1" t="n">
        <f aca="false">$D$2-F7103</f>
        <v>2</v>
      </c>
      <c r="I7103" s="1" t="n">
        <f aca="false">MIN($C$2-IF(G7103&gt;0,G7103,0),F7103,$E$2)</f>
        <v>2</v>
      </c>
      <c r="J7103" s="1" t="n">
        <f aca="false">H7103</f>
        <v>2</v>
      </c>
      <c r="K7103" s="1" t="n">
        <f aca="false">K7102+O7102-N7102</f>
        <v>4</v>
      </c>
      <c r="L7103" s="1" t="n">
        <f aca="false">L7102+N7102-C7102</f>
        <v>1</v>
      </c>
      <c r="M7103" s="1" t="n">
        <f aca="false">$D$3-K7103-MAX(-G7102,0)</f>
        <v>2</v>
      </c>
      <c r="N7103" s="1" t="n">
        <f aca="false">MIN($C$3-IF(L7103&gt;0,L7103,0),K7103,$E$3)</f>
        <v>2</v>
      </c>
      <c r="O7103" s="1" t="n">
        <f aca="false">MIN(M7103+IF(-G7103&gt;0,-G7103,0),I7102+IF(G7102&gt;0,G7102,0))</f>
        <v>2</v>
      </c>
      <c r="P7103" s="1" t="n">
        <f aca="false">$C$6*F7103+$D$6*IF(G7103&gt;0,G7103,0)+$E$6*IF(G7103&lt;0,-G7103,0)</f>
        <v>6</v>
      </c>
      <c r="Q7103" s="1" t="n">
        <f aca="false">$C$7*K7103+$D$7*IF(L7103&gt;0,L7103,0)+$E$7*IF(L7103&lt;0,-L7103,0)</f>
        <v>12</v>
      </c>
      <c r="R7103" s="1" t="n">
        <f aca="false">P7103+Q7103</f>
        <v>18</v>
      </c>
    </row>
    <row r="7104" customFormat="false" ht="15.75" hidden="false" customHeight="false" outlineLevel="0" collapsed="false">
      <c r="A7104" s="1" t="n">
        <v>7088</v>
      </c>
      <c r="B7104" s="1" t="n">
        <f aca="true">RAND()</f>
        <v>0.872282463000095</v>
      </c>
      <c r="C7104" s="1" t="n">
        <f aca="false">VLOOKUP(B7104,$A$4:$B$14,2)</f>
        <v>4</v>
      </c>
      <c r="F7104" s="1" t="n">
        <f aca="false">F7103+J7103-I7103</f>
        <v>4</v>
      </c>
      <c r="G7104" s="1" t="n">
        <f aca="false">G7103+I7103-M7104</f>
        <v>1</v>
      </c>
      <c r="H7104" s="1" t="n">
        <f aca="false">$D$2-F7104</f>
        <v>2</v>
      </c>
      <c r="I7104" s="1" t="n">
        <f aca="false">MIN($C$2-IF(G7104&gt;0,G7104,0),F7104,$E$2)</f>
        <v>2</v>
      </c>
      <c r="J7104" s="1" t="n">
        <f aca="false">H7104</f>
        <v>2</v>
      </c>
      <c r="K7104" s="1" t="n">
        <f aca="false">K7103+O7103-N7103</f>
        <v>4</v>
      </c>
      <c r="L7104" s="1" t="n">
        <f aca="false">L7103+N7103-C7103</f>
        <v>0</v>
      </c>
      <c r="M7104" s="1" t="n">
        <f aca="false">$D$3-K7104-MAX(-G7103,0)</f>
        <v>2</v>
      </c>
      <c r="N7104" s="1" t="n">
        <f aca="false">MIN($C$3-IF(L7104&gt;0,L7104,0),K7104,$E$3)</f>
        <v>3</v>
      </c>
      <c r="O7104" s="1" t="n">
        <f aca="false">MIN(M7104+IF(-G7104&gt;0,-G7104,0),I7103+IF(G7103&gt;0,G7103,0))</f>
        <v>2</v>
      </c>
      <c r="P7104" s="1" t="n">
        <f aca="false">$C$6*F7104+$D$6*IF(G7104&gt;0,G7104,0)+$E$6*IF(G7104&lt;0,-G7104,0)</f>
        <v>6</v>
      </c>
      <c r="Q7104" s="1" t="n">
        <f aca="false">$C$7*K7104+$D$7*IF(L7104&gt;0,L7104,0)+$E$7*IF(L7104&lt;0,-L7104,0)</f>
        <v>8</v>
      </c>
      <c r="R7104" s="1" t="n">
        <f aca="false">P7104+Q7104</f>
        <v>14</v>
      </c>
    </row>
    <row r="7105" customFormat="false" ht="15.75" hidden="false" customHeight="false" outlineLevel="0" collapsed="false">
      <c r="A7105" s="1" t="n">
        <v>7089</v>
      </c>
      <c r="B7105" s="1" t="n">
        <f aca="true">RAND()</f>
        <v>0.0951966634619994</v>
      </c>
      <c r="C7105" s="1" t="n">
        <f aca="false">VLOOKUP(B7105,$A$4:$B$14,2)</f>
        <v>0</v>
      </c>
      <c r="F7105" s="1" t="n">
        <f aca="false">F7104+J7104-I7104</f>
        <v>4</v>
      </c>
      <c r="G7105" s="1" t="n">
        <f aca="false">G7104+I7104-M7105</f>
        <v>0</v>
      </c>
      <c r="H7105" s="1" t="n">
        <f aca="false">$D$2-F7105</f>
        <v>2</v>
      </c>
      <c r="I7105" s="1" t="n">
        <f aca="false">MIN($C$2-IF(G7105&gt;0,G7105,0),F7105,$E$2)</f>
        <v>3</v>
      </c>
      <c r="J7105" s="1" t="n">
        <f aca="false">H7105</f>
        <v>2</v>
      </c>
      <c r="K7105" s="1" t="n">
        <f aca="false">K7104+O7104-N7104</f>
        <v>3</v>
      </c>
      <c r="L7105" s="1" t="n">
        <f aca="false">L7104+N7104-C7104</f>
        <v>-1</v>
      </c>
      <c r="M7105" s="1" t="n">
        <f aca="false">$D$3-K7105-MAX(-G7104,0)</f>
        <v>3</v>
      </c>
      <c r="N7105" s="1" t="n">
        <f aca="false">MIN($C$3-IF(L7105&gt;0,L7105,0),K7105,$E$3)</f>
        <v>3</v>
      </c>
      <c r="O7105" s="1" t="n">
        <f aca="false">MIN(M7105+IF(-G7105&gt;0,-G7105,0),I7104+IF(G7104&gt;0,G7104,0))</f>
        <v>3</v>
      </c>
      <c r="P7105" s="1" t="n">
        <f aca="false">$C$6*F7105+$D$6*IF(G7105&gt;0,G7105,0)+$E$6*IF(G7105&lt;0,-G7105,0)</f>
        <v>4</v>
      </c>
      <c r="Q7105" s="1" t="n">
        <f aca="false">$C$7*K7105+$D$7*IF(L7105&gt;0,L7105,0)+$E$7*IF(L7105&lt;0,-L7105,0)</f>
        <v>16</v>
      </c>
      <c r="R7105" s="1" t="n">
        <f aca="false">P7105+Q7105</f>
        <v>20</v>
      </c>
    </row>
    <row r="7106" customFormat="false" ht="15.75" hidden="false" customHeight="false" outlineLevel="0" collapsed="false">
      <c r="A7106" s="1" t="n">
        <v>7090</v>
      </c>
      <c r="B7106" s="1" t="n">
        <f aca="true">RAND()</f>
        <v>0.358931773469319</v>
      </c>
      <c r="C7106" s="1" t="n">
        <f aca="false">VLOOKUP(B7106,$A$4:$B$14,2)</f>
        <v>1</v>
      </c>
      <c r="F7106" s="1" t="n">
        <f aca="false">F7105+J7105-I7105</f>
        <v>3</v>
      </c>
      <c r="G7106" s="1" t="n">
        <f aca="false">G7105+I7105-M7106</f>
        <v>0</v>
      </c>
      <c r="H7106" s="1" t="n">
        <f aca="false">$D$2-F7106</f>
        <v>3</v>
      </c>
      <c r="I7106" s="1" t="n">
        <f aca="false">MIN($C$2-IF(G7106&gt;0,G7106,0),F7106,$E$2)</f>
        <v>3</v>
      </c>
      <c r="J7106" s="1" t="n">
        <f aca="false">H7106</f>
        <v>3</v>
      </c>
      <c r="K7106" s="1" t="n">
        <f aca="false">K7105+O7105-N7105</f>
        <v>3</v>
      </c>
      <c r="L7106" s="1" t="n">
        <f aca="false">L7105+N7105-C7105</f>
        <v>2</v>
      </c>
      <c r="M7106" s="1" t="n">
        <f aca="false">$D$3-K7106-MAX(-G7105,0)</f>
        <v>3</v>
      </c>
      <c r="N7106" s="1" t="n">
        <f aca="false">MIN($C$3-IF(L7106&gt;0,L7106,0),K7106,$E$3)</f>
        <v>1</v>
      </c>
      <c r="O7106" s="1" t="n">
        <f aca="false">MIN(M7106+IF(-G7106&gt;0,-G7106,0),I7105+IF(G7105&gt;0,G7105,0))</f>
        <v>3</v>
      </c>
      <c r="P7106" s="1" t="n">
        <f aca="false">$C$6*F7106+$D$6*IF(G7106&gt;0,G7106,0)+$E$6*IF(G7106&lt;0,-G7106,0)</f>
        <v>3</v>
      </c>
      <c r="Q7106" s="1" t="n">
        <f aca="false">$C$7*K7106+$D$7*IF(L7106&gt;0,L7106,0)+$E$7*IF(L7106&lt;0,-L7106,0)</f>
        <v>14</v>
      </c>
      <c r="R7106" s="1" t="n">
        <f aca="false">P7106+Q7106</f>
        <v>17</v>
      </c>
    </row>
    <row r="7107" customFormat="false" ht="15.75" hidden="false" customHeight="false" outlineLevel="0" collapsed="false">
      <c r="A7107" s="1" t="n">
        <v>7091</v>
      </c>
      <c r="B7107" s="1" t="n">
        <f aca="true">RAND()</f>
        <v>0.670243444398759</v>
      </c>
      <c r="C7107" s="1" t="n">
        <f aca="false">VLOOKUP(B7107,$A$4:$B$14,2)</f>
        <v>2</v>
      </c>
      <c r="F7107" s="1" t="n">
        <f aca="false">F7106+J7106-I7106</f>
        <v>3</v>
      </c>
      <c r="G7107" s="1" t="n">
        <f aca="false">G7106+I7106-M7107</f>
        <v>2</v>
      </c>
      <c r="H7107" s="1" t="n">
        <f aca="false">$D$2-F7107</f>
        <v>3</v>
      </c>
      <c r="I7107" s="1" t="n">
        <f aca="false">MIN($C$2-IF(G7107&gt;0,G7107,0),F7107,$E$2)</f>
        <v>1</v>
      </c>
      <c r="J7107" s="1" t="n">
        <f aca="false">H7107</f>
        <v>3</v>
      </c>
      <c r="K7107" s="1" t="n">
        <f aca="false">K7106+O7106-N7106</f>
        <v>5</v>
      </c>
      <c r="L7107" s="1" t="n">
        <f aca="false">L7106+N7106-C7106</f>
        <v>2</v>
      </c>
      <c r="M7107" s="1" t="n">
        <f aca="false">$D$3-K7107-MAX(-G7106,0)</f>
        <v>1</v>
      </c>
      <c r="N7107" s="1" t="n">
        <f aca="false">MIN($C$3-IF(L7107&gt;0,L7107,0),K7107,$E$3)</f>
        <v>1</v>
      </c>
      <c r="O7107" s="1" t="n">
        <f aca="false">MIN(M7107+IF(-G7107&gt;0,-G7107,0),I7106+IF(G7106&gt;0,G7106,0))</f>
        <v>1</v>
      </c>
      <c r="P7107" s="1" t="n">
        <f aca="false">$C$6*F7107+$D$6*IF(G7107&gt;0,G7107,0)+$E$6*IF(G7107&lt;0,-G7107,0)</f>
        <v>7</v>
      </c>
      <c r="Q7107" s="1" t="n">
        <f aca="false">$C$7*K7107+$D$7*IF(L7107&gt;0,L7107,0)+$E$7*IF(L7107&lt;0,-L7107,0)</f>
        <v>18</v>
      </c>
      <c r="R7107" s="1" t="n">
        <f aca="false">P7107+Q7107</f>
        <v>25</v>
      </c>
    </row>
    <row r="7108" customFormat="false" ht="15.75" hidden="false" customHeight="false" outlineLevel="0" collapsed="false">
      <c r="A7108" s="1" t="n">
        <v>7092</v>
      </c>
      <c r="B7108" s="1" t="n">
        <f aca="true">RAND()</f>
        <v>0.571829474141214</v>
      </c>
      <c r="C7108" s="1" t="n">
        <f aca="false">VLOOKUP(B7108,$A$4:$B$14,2)</f>
        <v>2</v>
      </c>
      <c r="F7108" s="1" t="n">
        <f aca="false">F7107+J7107-I7107</f>
        <v>5</v>
      </c>
      <c r="G7108" s="1" t="n">
        <f aca="false">G7107+I7107-M7108</f>
        <v>2</v>
      </c>
      <c r="H7108" s="1" t="n">
        <f aca="false">$D$2-F7108</f>
        <v>1</v>
      </c>
      <c r="I7108" s="1" t="n">
        <f aca="false">MIN($C$2-IF(G7108&gt;0,G7108,0),F7108,$E$2)</f>
        <v>1</v>
      </c>
      <c r="J7108" s="1" t="n">
        <f aca="false">H7108</f>
        <v>1</v>
      </c>
      <c r="K7108" s="1" t="n">
        <f aca="false">K7107+O7107-N7107</f>
        <v>5</v>
      </c>
      <c r="L7108" s="1" t="n">
        <f aca="false">L7107+N7107-C7107</f>
        <v>1</v>
      </c>
      <c r="M7108" s="1" t="n">
        <f aca="false">$D$3-K7108-MAX(-G7107,0)</f>
        <v>1</v>
      </c>
      <c r="N7108" s="1" t="n">
        <f aca="false">MIN($C$3-IF(L7108&gt;0,L7108,0),K7108,$E$3)</f>
        <v>2</v>
      </c>
      <c r="O7108" s="1" t="n">
        <f aca="false">MIN(M7108+IF(-G7108&gt;0,-G7108,0),I7107+IF(G7107&gt;0,G7107,0))</f>
        <v>1</v>
      </c>
      <c r="P7108" s="1" t="n">
        <f aca="false">$C$6*F7108+$D$6*IF(G7108&gt;0,G7108,0)+$E$6*IF(G7108&lt;0,-G7108,0)</f>
        <v>9</v>
      </c>
      <c r="Q7108" s="1" t="n">
        <f aca="false">$C$7*K7108+$D$7*IF(L7108&gt;0,L7108,0)+$E$7*IF(L7108&lt;0,-L7108,0)</f>
        <v>14</v>
      </c>
      <c r="R7108" s="1" t="n">
        <f aca="false">P7108+Q7108</f>
        <v>23</v>
      </c>
    </row>
    <row r="7109" customFormat="false" ht="15.75" hidden="false" customHeight="false" outlineLevel="0" collapsed="false">
      <c r="A7109" s="1" t="n">
        <v>7093</v>
      </c>
      <c r="B7109" s="1" t="n">
        <f aca="true">RAND()</f>
        <v>0.0975583554401451</v>
      </c>
      <c r="C7109" s="1" t="n">
        <f aca="false">VLOOKUP(B7109,$A$4:$B$14,2)</f>
        <v>0</v>
      </c>
      <c r="F7109" s="1" t="n">
        <f aca="false">F7108+J7108-I7108</f>
        <v>5</v>
      </c>
      <c r="G7109" s="1" t="n">
        <f aca="false">G7108+I7108-M7109</f>
        <v>1</v>
      </c>
      <c r="H7109" s="1" t="n">
        <f aca="false">$D$2-F7109</f>
        <v>1</v>
      </c>
      <c r="I7109" s="1" t="n">
        <f aca="false">MIN($C$2-IF(G7109&gt;0,G7109,0),F7109,$E$2)</f>
        <v>2</v>
      </c>
      <c r="J7109" s="1" t="n">
        <f aca="false">H7109</f>
        <v>1</v>
      </c>
      <c r="K7109" s="1" t="n">
        <f aca="false">K7108+O7108-N7108</f>
        <v>4</v>
      </c>
      <c r="L7109" s="1" t="n">
        <f aca="false">L7108+N7108-C7108</f>
        <v>1</v>
      </c>
      <c r="M7109" s="1" t="n">
        <f aca="false">$D$3-K7109-MAX(-G7108,0)</f>
        <v>2</v>
      </c>
      <c r="N7109" s="1" t="n">
        <f aca="false">MIN($C$3-IF(L7109&gt;0,L7109,0),K7109,$E$3)</f>
        <v>2</v>
      </c>
      <c r="O7109" s="1" t="n">
        <f aca="false">MIN(M7109+IF(-G7109&gt;0,-G7109,0),I7108+IF(G7108&gt;0,G7108,0))</f>
        <v>2</v>
      </c>
      <c r="P7109" s="1" t="n">
        <f aca="false">$C$6*F7109+$D$6*IF(G7109&gt;0,G7109,0)+$E$6*IF(G7109&lt;0,-G7109,0)</f>
        <v>7</v>
      </c>
      <c r="Q7109" s="1" t="n">
        <f aca="false">$C$7*K7109+$D$7*IF(L7109&gt;0,L7109,0)+$E$7*IF(L7109&lt;0,-L7109,0)</f>
        <v>12</v>
      </c>
      <c r="R7109" s="1" t="n">
        <f aca="false">P7109+Q7109</f>
        <v>19</v>
      </c>
    </row>
    <row r="7110" customFormat="false" ht="15.75" hidden="false" customHeight="false" outlineLevel="0" collapsed="false">
      <c r="A7110" s="1" t="n">
        <v>7094</v>
      </c>
      <c r="B7110" s="1" t="n">
        <f aca="true">RAND()</f>
        <v>0.632998245415571</v>
      </c>
      <c r="C7110" s="1" t="n">
        <f aca="false">VLOOKUP(B7110,$A$4:$B$14,2)</f>
        <v>2</v>
      </c>
      <c r="F7110" s="1" t="n">
        <f aca="false">F7109+J7109-I7109</f>
        <v>4</v>
      </c>
      <c r="G7110" s="1" t="n">
        <f aca="false">G7109+I7109-M7110</f>
        <v>1</v>
      </c>
      <c r="H7110" s="1" t="n">
        <f aca="false">$D$2-F7110</f>
        <v>2</v>
      </c>
      <c r="I7110" s="1" t="n">
        <f aca="false">MIN($C$2-IF(G7110&gt;0,G7110,0),F7110,$E$2)</f>
        <v>2</v>
      </c>
      <c r="J7110" s="1" t="n">
        <f aca="false">H7110</f>
        <v>2</v>
      </c>
      <c r="K7110" s="1" t="n">
        <f aca="false">K7109+O7109-N7109</f>
        <v>4</v>
      </c>
      <c r="L7110" s="1" t="n">
        <f aca="false">L7109+N7109-C7109</f>
        <v>3</v>
      </c>
      <c r="M7110" s="1" t="n">
        <f aca="false">$D$3-K7110-MAX(-G7109,0)</f>
        <v>2</v>
      </c>
      <c r="N7110" s="1" t="n">
        <f aca="false">MIN($C$3-IF(L7110&gt;0,L7110,0),K7110,$E$3)</f>
        <v>0</v>
      </c>
      <c r="O7110" s="1" t="n">
        <f aca="false">MIN(M7110+IF(-G7110&gt;0,-G7110,0),I7109+IF(G7109&gt;0,G7109,0))</f>
        <v>2</v>
      </c>
      <c r="P7110" s="1" t="n">
        <f aca="false">$C$6*F7110+$D$6*IF(G7110&gt;0,G7110,0)+$E$6*IF(G7110&lt;0,-G7110,0)</f>
        <v>6</v>
      </c>
      <c r="Q7110" s="1" t="n">
        <f aca="false">$C$7*K7110+$D$7*IF(L7110&gt;0,L7110,0)+$E$7*IF(L7110&lt;0,-L7110,0)</f>
        <v>20</v>
      </c>
      <c r="R7110" s="1" t="n">
        <f aca="false">P7110+Q7110</f>
        <v>26</v>
      </c>
    </row>
    <row r="7111" customFormat="false" ht="15.75" hidden="false" customHeight="false" outlineLevel="0" collapsed="false">
      <c r="A7111" s="1" t="n">
        <v>7095</v>
      </c>
      <c r="B7111" s="1" t="n">
        <f aca="true">RAND()</f>
        <v>0.389082925919572</v>
      </c>
      <c r="C7111" s="1" t="n">
        <f aca="false">VLOOKUP(B7111,$A$4:$B$14,2)</f>
        <v>1</v>
      </c>
      <c r="F7111" s="1" t="n">
        <f aca="false">F7110+J7110-I7110</f>
        <v>4</v>
      </c>
      <c r="G7111" s="1" t="n">
        <f aca="false">G7110+I7110-M7111</f>
        <v>3</v>
      </c>
      <c r="H7111" s="1" t="n">
        <f aca="false">$D$2-F7111</f>
        <v>2</v>
      </c>
      <c r="I7111" s="1" t="n">
        <f aca="false">MIN($C$2-IF(G7111&gt;0,G7111,0),F7111,$E$2)</f>
        <v>0</v>
      </c>
      <c r="J7111" s="1" t="n">
        <f aca="false">H7111</f>
        <v>2</v>
      </c>
      <c r="K7111" s="1" t="n">
        <f aca="false">K7110+O7110-N7110</f>
        <v>6</v>
      </c>
      <c r="L7111" s="1" t="n">
        <f aca="false">L7110+N7110-C7110</f>
        <v>1</v>
      </c>
      <c r="M7111" s="1" t="n">
        <f aca="false">$D$3-K7111-MAX(-G7110,0)</f>
        <v>0</v>
      </c>
      <c r="N7111" s="1" t="n">
        <f aca="false">MIN($C$3-IF(L7111&gt;0,L7111,0),K7111,$E$3)</f>
        <v>2</v>
      </c>
      <c r="O7111" s="1" t="n">
        <f aca="false">MIN(M7111+IF(-G7111&gt;0,-G7111,0),I7110+IF(G7110&gt;0,G7110,0))</f>
        <v>0</v>
      </c>
      <c r="P7111" s="1" t="n">
        <f aca="false">$C$6*F7111+$D$6*IF(G7111&gt;0,G7111,0)+$E$6*IF(G7111&lt;0,-G7111,0)</f>
        <v>10</v>
      </c>
      <c r="Q7111" s="1" t="n">
        <f aca="false">$C$7*K7111+$D$7*IF(L7111&gt;0,L7111,0)+$E$7*IF(L7111&lt;0,-L7111,0)</f>
        <v>16</v>
      </c>
      <c r="R7111" s="1" t="n">
        <f aca="false">P7111+Q7111</f>
        <v>26</v>
      </c>
    </row>
    <row r="7112" customFormat="false" ht="15.75" hidden="false" customHeight="false" outlineLevel="0" collapsed="false">
      <c r="A7112" s="1" t="n">
        <v>7096</v>
      </c>
      <c r="B7112" s="1" t="n">
        <f aca="true">RAND()</f>
        <v>0.843776852680167</v>
      </c>
      <c r="C7112" s="1" t="n">
        <f aca="false">VLOOKUP(B7112,$A$4:$B$14,2)</f>
        <v>3</v>
      </c>
      <c r="F7112" s="1" t="n">
        <f aca="false">F7111+J7111-I7111</f>
        <v>6</v>
      </c>
      <c r="G7112" s="1" t="n">
        <f aca="false">G7111+I7111-M7112</f>
        <v>1</v>
      </c>
      <c r="H7112" s="1" t="n">
        <f aca="false">$D$2-F7112</f>
        <v>0</v>
      </c>
      <c r="I7112" s="1" t="n">
        <f aca="false">MIN($C$2-IF(G7112&gt;0,G7112,0),F7112,$E$2)</f>
        <v>2</v>
      </c>
      <c r="J7112" s="1" t="n">
        <f aca="false">H7112</f>
        <v>0</v>
      </c>
      <c r="K7112" s="1" t="n">
        <f aca="false">K7111+O7111-N7111</f>
        <v>4</v>
      </c>
      <c r="L7112" s="1" t="n">
        <f aca="false">L7111+N7111-C7111</f>
        <v>2</v>
      </c>
      <c r="M7112" s="1" t="n">
        <f aca="false">$D$3-K7112-MAX(-G7111,0)</f>
        <v>2</v>
      </c>
      <c r="N7112" s="1" t="n">
        <f aca="false">MIN($C$3-IF(L7112&gt;0,L7112,0),K7112,$E$3)</f>
        <v>1</v>
      </c>
      <c r="O7112" s="1" t="n">
        <f aca="false">MIN(M7112+IF(-G7112&gt;0,-G7112,0),I7111+IF(G7111&gt;0,G7111,0))</f>
        <v>2</v>
      </c>
      <c r="P7112" s="1" t="n">
        <f aca="false">$C$6*F7112+$D$6*IF(G7112&gt;0,G7112,0)+$E$6*IF(G7112&lt;0,-G7112,0)</f>
        <v>8</v>
      </c>
      <c r="Q7112" s="1" t="n">
        <f aca="false">$C$7*K7112+$D$7*IF(L7112&gt;0,L7112,0)+$E$7*IF(L7112&lt;0,-L7112,0)</f>
        <v>16</v>
      </c>
      <c r="R7112" s="1" t="n">
        <f aca="false">P7112+Q7112</f>
        <v>24</v>
      </c>
    </row>
    <row r="7113" customFormat="false" ht="15.75" hidden="false" customHeight="false" outlineLevel="0" collapsed="false">
      <c r="A7113" s="1" t="n">
        <v>7097</v>
      </c>
      <c r="B7113" s="1" t="n">
        <f aca="true">RAND()</f>
        <v>0.816547721018092</v>
      </c>
      <c r="C7113" s="1" t="n">
        <f aca="false">VLOOKUP(B7113,$A$4:$B$14,2)</f>
        <v>3</v>
      </c>
      <c r="F7113" s="1" t="n">
        <f aca="false">F7112+J7112-I7112</f>
        <v>4</v>
      </c>
      <c r="G7113" s="1" t="n">
        <f aca="false">G7112+I7112-M7113</f>
        <v>2</v>
      </c>
      <c r="H7113" s="1" t="n">
        <f aca="false">$D$2-F7113</f>
        <v>2</v>
      </c>
      <c r="I7113" s="1" t="n">
        <f aca="false">MIN($C$2-IF(G7113&gt;0,G7113,0),F7113,$E$2)</f>
        <v>1</v>
      </c>
      <c r="J7113" s="1" t="n">
        <f aca="false">H7113</f>
        <v>2</v>
      </c>
      <c r="K7113" s="1" t="n">
        <f aca="false">K7112+O7112-N7112</f>
        <v>5</v>
      </c>
      <c r="L7113" s="1" t="n">
        <f aca="false">L7112+N7112-C7112</f>
        <v>0</v>
      </c>
      <c r="M7113" s="1" t="n">
        <f aca="false">$D$3-K7113-MAX(-G7112,0)</f>
        <v>1</v>
      </c>
      <c r="N7113" s="1" t="n">
        <f aca="false">MIN($C$3-IF(L7113&gt;0,L7113,0),K7113,$E$3)</f>
        <v>3</v>
      </c>
      <c r="O7113" s="1" t="n">
        <f aca="false">MIN(M7113+IF(-G7113&gt;0,-G7113,0),I7112+IF(G7112&gt;0,G7112,0))</f>
        <v>1</v>
      </c>
      <c r="P7113" s="1" t="n">
        <f aca="false">$C$6*F7113+$D$6*IF(G7113&gt;0,G7113,0)+$E$6*IF(G7113&lt;0,-G7113,0)</f>
        <v>8</v>
      </c>
      <c r="Q7113" s="1" t="n">
        <f aca="false">$C$7*K7113+$D$7*IF(L7113&gt;0,L7113,0)+$E$7*IF(L7113&lt;0,-L7113,0)</f>
        <v>10</v>
      </c>
      <c r="R7113" s="1" t="n">
        <f aca="false">P7113+Q7113</f>
        <v>18</v>
      </c>
    </row>
    <row r="7114" customFormat="false" ht="15.75" hidden="false" customHeight="false" outlineLevel="0" collapsed="false">
      <c r="A7114" s="1" t="n">
        <v>7098</v>
      </c>
      <c r="B7114" s="1" t="n">
        <f aca="true">RAND()</f>
        <v>0.927040228172537</v>
      </c>
      <c r="C7114" s="1" t="n">
        <f aca="false">VLOOKUP(B7114,$A$4:$B$14,2)</f>
        <v>4</v>
      </c>
      <c r="F7114" s="1" t="n">
        <f aca="false">F7113+J7113-I7113</f>
        <v>5</v>
      </c>
      <c r="G7114" s="1" t="n">
        <f aca="false">G7113+I7113-M7114</f>
        <v>0</v>
      </c>
      <c r="H7114" s="1" t="n">
        <f aca="false">$D$2-F7114</f>
        <v>1</v>
      </c>
      <c r="I7114" s="1" t="n">
        <f aca="false">MIN($C$2-IF(G7114&gt;0,G7114,0),F7114,$E$2)</f>
        <v>3</v>
      </c>
      <c r="J7114" s="1" t="n">
        <f aca="false">H7114</f>
        <v>1</v>
      </c>
      <c r="K7114" s="1" t="n">
        <f aca="false">K7113+O7113-N7113</f>
        <v>3</v>
      </c>
      <c r="L7114" s="1" t="n">
        <f aca="false">L7113+N7113-C7113</f>
        <v>0</v>
      </c>
      <c r="M7114" s="1" t="n">
        <f aca="false">$D$3-K7114-MAX(-G7113,0)</f>
        <v>3</v>
      </c>
      <c r="N7114" s="1" t="n">
        <f aca="false">MIN($C$3-IF(L7114&gt;0,L7114,0),K7114,$E$3)</f>
        <v>3</v>
      </c>
      <c r="O7114" s="1" t="n">
        <f aca="false">MIN(M7114+IF(-G7114&gt;0,-G7114,0),I7113+IF(G7113&gt;0,G7113,0))</f>
        <v>3</v>
      </c>
      <c r="P7114" s="1" t="n">
        <f aca="false">$C$6*F7114+$D$6*IF(G7114&gt;0,G7114,0)+$E$6*IF(G7114&lt;0,-G7114,0)</f>
        <v>5</v>
      </c>
      <c r="Q7114" s="1" t="n">
        <f aca="false">$C$7*K7114+$D$7*IF(L7114&gt;0,L7114,0)+$E$7*IF(L7114&lt;0,-L7114,0)</f>
        <v>6</v>
      </c>
      <c r="R7114" s="1" t="n">
        <f aca="false">P7114+Q7114</f>
        <v>11</v>
      </c>
    </row>
    <row r="7115" customFormat="false" ht="15.75" hidden="false" customHeight="false" outlineLevel="0" collapsed="false">
      <c r="A7115" s="1" t="n">
        <v>7099</v>
      </c>
      <c r="B7115" s="1" t="n">
        <f aca="true">RAND()</f>
        <v>0.393624217078491</v>
      </c>
      <c r="C7115" s="1" t="n">
        <f aca="false">VLOOKUP(B7115,$A$4:$B$14,2)</f>
        <v>1</v>
      </c>
      <c r="F7115" s="1" t="n">
        <f aca="false">F7114+J7114-I7114</f>
        <v>3</v>
      </c>
      <c r="G7115" s="1" t="n">
        <f aca="false">G7114+I7114-M7115</f>
        <v>0</v>
      </c>
      <c r="H7115" s="1" t="n">
        <f aca="false">$D$2-F7115</f>
        <v>3</v>
      </c>
      <c r="I7115" s="1" t="n">
        <f aca="false">MIN($C$2-IF(G7115&gt;0,G7115,0),F7115,$E$2)</f>
        <v>3</v>
      </c>
      <c r="J7115" s="1" t="n">
        <f aca="false">H7115</f>
        <v>3</v>
      </c>
      <c r="K7115" s="1" t="n">
        <f aca="false">K7114+O7114-N7114</f>
        <v>3</v>
      </c>
      <c r="L7115" s="1" t="n">
        <f aca="false">L7114+N7114-C7114</f>
        <v>-1</v>
      </c>
      <c r="M7115" s="1" t="n">
        <f aca="false">$D$3-K7115-MAX(-G7114,0)</f>
        <v>3</v>
      </c>
      <c r="N7115" s="1" t="n">
        <f aca="false">MIN($C$3-IF(L7115&gt;0,L7115,0),K7115,$E$3)</f>
        <v>3</v>
      </c>
      <c r="O7115" s="1" t="n">
        <f aca="false">MIN(M7115+IF(-G7115&gt;0,-G7115,0),I7114+IF(G7114&gt;0,G7114,0))</f>
        <v>3</v>
      </c>
      <c r="P7115" s="1" t="n">
        <f aca="false">$C$6*F7115+$D$6*IF(G7115&gt;0,G7115,0)+$E$6*IF(G7115&lt;0,-G7115,0)</f>
        <v>3</v>
      </c>
      <c r="Q7115" s="1" t="n">
        <f aca="false">$C$7*K7115+$D$7*IF(L7115&gt;0,L7115,0)+$E$7*IF(L7115&lt;0,-L7115,0)</f>
        <v>16</v>
      </c>
      <c r="R7115" s="1" t="n">
        <f aca="false">P7115+Q7115</f>
        <v>19</v>
      </c>
    </row>
    <row r="7116" customFormat="false" ht="15.75" hidden="false" customHeight="false" outlineLevel="0" collapsed="false">
      <c r="A7116" s="1" t="n">
        <v>7100</v>
      </c>
      <c r="B7116" s="1" t="n">
        <f aca="true">RAND()</f>
        <v>0.783909195547656</v>
      </c>
      <c r="C7116" s="1" t="n">
        <f aca="false">VLOOKUP(B7116,$A$4:$B$14,2)</f>
        <v>3</v>
      </c>
      <c r="F7116" s="1" t="n">
        <f aca="false">F7115+J7115-I7115</f>
        <v>3</v>
      </c>
      <c r="G7116" s="1" t="n">
        <f aca="false">G7115+I7115-M7116</f>
        <v>0</v>
      </c>
      <c r="H7116" s="1" t="n">
        <f aca="false">$D$2-F7116</f>
        <v>3</v>
      </c>
      <c r="I7116" s="1" t="n">
        <f aca="false">MIN($C$2-IF(G7116&gt;0,G7116,0),F7116,$E$2)</f>
        <v>3</v>
      </c>
      <c r="J7116" s="1" t="n">
        <f aca="false">H7116</f>
        <v>3</v>
      </c>
      <c r="K7116" s="1" t="n">
        <f aca="false">K7115+O7115-N7115</f>
        <v>3</v>
      </c>
      <c r="L7116" s="1" t="n">
        <f aca="false">L7115+N7115-C7115</f>
        <v>1</v>
      </c>
      <c r="M7116" s="1" t="n">
        <f aca="false">$D$3-K7116-MAX(-G7115,0)</f>
        <v>3</v>
      </c>
      <c r="N7116" s="1" t="n">
        <f aca="false">MIN($C$3-IF(L7116&gt;0,L7116,0),K7116,$E$3)</f>
        <v>2</v>
      </c>
      <c r="O7116" s="1" t="n">
        <f aca="false">MIN(M7116+IF(-G7116&gt;0,-G7116,0),I7115+IF(G7115&gt;0,G7115,0))</f>
        <v>3</v>
      </c>
      <c r="P7116" s="1" t="n">
        <f aca="false">$C$6*F7116+$D$6*IF(G7116&gt;0,G7116,0)+$E$6*IF(G7116&lt;0,-G7116,0)</f>
        <v>3</v>
      </c>
      <c r="Q7116" s="1" t="n">
        <f aca="false">$C$7*K7116+$D$7*IF(L7116&gt;0,L7116,0)+$E$7*IF(L7116&lt;0,-L7116,0)</f>
        <v>10</v>
      </c>
      <c r="R7116" s="1" t="n">
        <f aca="false">P7116+Q7116</f>
        <v>13</v>
      </c>
    </row>
    <row r="7117" customFormat="false" ht="15.75" hidden="false" customHeight="false" outlineLevel="0" collapsed="false">
      <c r="A7117" s="1" t="n">
        <v>7101</v>
      </c>
      <c r="B7117" s="1" t="n">
        <f aca="true">RAND()</f>
        <v>0.972929026881476</v>
      </c>
      <c r="C7117" s="1" t="n">
        <f aca="false">VLOOKUP(B7117,$A$4:$B$14,2)</f>
        <v>5</v>
      </c>
      <c r="F7117" s="1" t="n">
        <f aca="false">F7116+J7116-I7116</f>
        <v>3</v>
      </c>
      <c r="G7117" s="1" t="n">
        <f aca="false">G7116+I7116-M7117</f>
        <v>1</v>
      </c>
      <c r="H7117" s="1" t="n">
        <f aca="false">$D$2-F7117</f>
        <v>3</v>
      </c>
      <c r="I7117" s="1" t="n">
        <f aca="false">MIN($C$2-IF(G7117&gt;0,G7117,0),F7117,$E$2)</f>
        <v>2</v>
      </c>
      <c r="J7117" s="1" t="n">
        <f aca="false">H7117</f>
        <v>3</v>
      </c>
      <c r="K7117" s="1" t="n">
        <f aca="false">K7116+O7116-N7116</f>
        <v>4</v>
      </c>
      <c r="L7117" s="1" t="n">
        <f aca="false">L7116+N7116-C7116</f>
        <v>0</v>
      </c>
      <c r="M7117" s="1" t="n">
        <f aca="false">$D$3-K7117-MAX(-G7116,0)</f>
        <v>2</v>
      </c>
      <c r="N7117" s="1" t="n">
        <f aca="false">MIN($C$3-IF(L7117&gt;0,L7117,0),K7117,$E$3)</f>
        <v>3</v>
      </c>
      <c r="O7117" s="1" t="n">
        <f aca="false">MIN(M7117+IF(-G7117&gt;0,-G7117,0),I7116+IF(G7116&gt;0,G7116,0))</f>
        <v>2</v>
      </c>
      <c r="P7117" s="1" t="n">
        <f aca="false">$C$6*F7117+$D$6*IF(G7117&gt;0,G7117,0)+$E$6*IF(G7117&lt;0,-G7117,0)</f>
        <v>5</v>
      </c>
      <c r="Q7117" s="1" t="n">
        <f aca="false">$C$7*K7117+$D$7*IF(L7117&gt;0,L7117,0)+$E$7*IF(L7117&lt;0,-L7117,0)</f>
        <v>8</v>
      </c>
      <c r="R7117" s="1" t="n">
        <f aca="false">P7117+Q7117</f>
        <v>13</v>
      </c>
    </row>
    <row r="7118" customFormat="false" ht="15.75" hidden="false" customHeight="false" outlineLevel="0" collapsed="false">
      <c r="A7118" s="1" t="n">
        <v>7102</v>
      </c>
      <c r="B7118" s="1" t="n">
        <f aca="true">RAND()</f>
        <v>0.772602436544655</v>
      </c>
      <c r="C7118" s="1" t="n">
        <f aca="false">VLOOKUP(B7118,$A$4:$B$14,2)</f>
        <v>3</v>
      </c>
      <c r="F7118" s="1" t="n">
        <f aca="false">F7117+J7117-I7117</f>
        <v>4</v>
      </c>
      <c r="G7118" s="1" t="n">
        <f aca="false">G7117+I7117-M7118</f>
        <v>0</v>
      </c>
      <c r="H7118" s="1" t="n">
        <f aca="false">$D$2-F7118</f>
        <v>2</v>
      </c>
      <c r="I7118" s="1" t="n">
        <f aca="false">MIN($C$2-IF(G7118&gt;0,G7118,0),F7118,$E$2)</f>
        <v>3</v>
      </c>
      <c r="J7118" s="1" t="n">
        <f aca="false">H7118</f>
        <v>2</v>
      </c>
      <c r="K7118" s="1" t="n">
        <f aca="false">K7117+O7117-N7117</f>
        <v>3</v>
      </c>
      <c r="L7118" s="1" t="n">
        <f aca="false">L7117+N7117-C7117</f>
        <v>-2</v>
      </c>
      <c r="M7118" s="1" t="n">
        <f aca="false">$D$3-K7118-MAX(-G7117,0)</f>
        <v>3</v>
      </c>
      <c r="N7118" s="1" t="n">
        <f aca="false">MIN($C$3-IF(L7118&gt;0,L7118,0),K7118,$E$3)</f>
        <v>3</v>
      </c>
      <c r="O7118" s="1" t="n">
        <f aca="false">MIN(M7118+IF(-G7118&gt;0,-G7118,0),I7117+IF(G7117&gt;0,G7117,0))</f>
        <v>3</v>
      </c>
      <c r="P7118" s="1" t="n">
        <f aca="false">$C$6*F7118+$D$6*IF(G7118&gt;0,G7118,0)+$E$6*IF(G7118&lt;0,-G7118,0)</f>
        <v>4</v>
      </c>
      <c r="Q7118" s="1" t="n">
        <f aca="false">$C$7*K7118+$D$7*IF(L7118&gt;0,L7118,0)+$E$7*IF(L7118&lt;0,-L7118,0)</f>
        <v>26</v>
      </c>
      <c r="R7118" s="1" t="n">
        <f aca="false">P7118+Q7118</f>
        <v>30</v>
      </c>
    </row>
    <row r="7119" customFormat="false" ht="15.75" hidden="false" customHeight="false" outlineLevel="0" collapsed="false">
      <c r="A7119" s="1" t="n">
        <v>7103</v>
      </c>
      <c r="B7119" s="1" t="n">
        <f aca="true">RAND()</f>
        <v>0.376109859435663</v>
      </c>
      <c r="C7119" s="1" t="n">
        <f aca="false">VLOOKUP(B7119,$A$4:$B$14,2)</f>
        <v>1</v>
      </c>
      <c r="F7119" s="1" t="n">
        <f aca="false">F7118+J7118-I7118</f>
        <v>3</v>
      </c>
      <c r="G7119" s="1" t="n">
        <f aca="false">G7118+I7118-M7119</f>
        <v>0</v>
      </c>
      <c r="H7119" s="1" t="n">
        <f aca="false">$D$2-F7119</f>
        <v>3</v>
      </c>
      <c r="I7119" s="1" t="n">
        <f aca="false">MIN($C$2-IF(G7119&gt;0,G7119,0),F7119,$E$2)</f>
        <v>3</v>
      </c>
      <c r="J7119" s="1" t="n">
        <f aca="false">H7119</f>
        <v>3</v>
      </c>
      <c r="K7119" s="1" t="n">
        <f aca="false">K7118+O7118-N7118</f>
        <v>3</v>
      </c>
      <c r="L7119" s="1" t="n">
        <f aca="false">L7118+N7118-C7118</f>
        <v>-2</v>
      </c>
      <c r="M7119" s="1" t="n">
        <f aca="false">$D$3-K7119-MAX(-G7118,0)</f>
        <v>3</v>
      </c>
      <c r="N7119" s="1" t="n">
        <f aca="false">MIN($C$3-IF(L7119&gt;0,L7119,0),K7119,$E$3)</f>
        <v>3</v>
      </c>
      <c r="O7119" s="1" t="n">
        <f aca="false">MIN(M7119+IF(-G7119&gt;0,-G7119,0),I7118+IF(G7118&gt;0,G7118,0))</f>
        <v>3</v>
      </c>
      <c r="P7119" s="1" t="n">
        <f aca="false">$C$6*F7119+$D$6*IF(G7119&gt;0,G7119,0)+$E$6*IF(G7119&lt;0,-G7119,0)</f>
        <v>3</v>
      </c>
      <c r="Q7119" s="1" t="n">
        <f aca="false">$C$7*K7119+$D$7*IF(L7119&gt;0,L7119,0)+$E$7*IF(L7119&lt;0,-L7119,0)</f>
        <v>26</v>
      </c>
      <c r="R7119" s="1" t="n">
        <f aca="false">P7119+Q7119</f>
        <v>29</v>
      </c>
    </row>
    <row r="7120" customFormat="false" ht="15.75" hidden="false" customHeight="false" outlineLevel="0" collapsed="false">
      <c r="A7120" s="1" t="n">
        <v>7104</v>
      </c>
      <c r="B7120" s="1" t="n">
        <f aca="true">RAND()</f>
        <v>0.513607241261616</v>
      </c>
      <c r="C7120" s="1" t="n">
        <f aca="false">VLOOKUP(B7120,$A$4:$B$14,2)</f>
        <v>2</v>
      </c>
      <c r="F7120" s="1" t="n">
        <f aca="false">F7119+J7119-I7119</f>
        <v>3</v>
      </c>
      <c r="G7120" s="1" t="n">
        <f aca="false">G7119+I7119-M7120</f>
        <v>0</v>
      </c>
      <c r="H7120" s="1" t="n">
        <f aca="false">$D$2-F7120</f>
        <v>3</v>
      </c>
      <c r="I7120" s="1" t="n">
        <f aca="false">MIN($C$2-IF(G7120&gt;0,G7120,0),F7120,$E$2)</f>
        <v>3</v>
      </c>
      <c r="J7120" s="1" t="n">
        <f aca="false">H7120</f>
        <v>3</v>
      </c>
      <c r="K7120" s="1" t="n">
        <f aca="false">K7119+O7119-N7119</f>
        <v>3</v>
      </c>
      <c r="L7120" s="1" t="n">
        <f aca="false">L7119+N7119-C7119</f>
        <v>0</v>
      </c>
      <c r="M7120" s="1" t="n">
        <f aca="false">$D$3-K7120-MAX(-G7119,0)</f>
        <v>3</v>
      </c>
      <c r="N7120" s="1" t="n">
        <f aca="false">MIN($C$3-IF(L7120&gt;0,L7120,0),K7120,$E$3)</f>
        <v>3</v>
      </c>
      <c r="O7120" s="1" t="n">
        <f aca="false">MIN(M7120+IF(-G7120&gt;0,-G7120,0),I7119+IF(G7119&gt;0,G7119,0))</f>
        <v>3</v>
      </c>
      <c r="P7120" s="1" t="n">
        <f aca="false">$C$6*F7120+$D$6*IF(G7120&gt;0,G7120,0)+$E$6*IF(G7120&lt;0,-G7120,0)</f>
        <v>3</v>
      </c>
      <c r="Q7120" s="1" t="n">
        <f aca="false">$C$7*K7120+$D$7*IF(L7120&gt;0,L7120,0)+$E$7*IF(L7120&lt;0,-L7120,0)</f>
        <v>6</v>
      </c>
      <c r="R7120" s="1" t="n">
        <f aca="false">P7120+Q7120</f>
        <v>9</v>
      </c>
    </row>
    <row r="7121" customFormat="false" ht="15.75" hidden="false" customHeight="false" outlineLevel="0" collapsed="false">
      <c r="A7121" s="1" t="n">
        <v>7105</v>
      </c>
      <c r="B7121" s="1" t="n">
        <f aca="true">RAND()</f>
        <v>0.614946867654487</v>
      </c>
      <c r="C7121" s="1" t="n">
        <f aca="false">VLOOKUP(B7121,$A$4:$B$14,2)</f>
        <v>2</v>
      </c>
      <c r="F7121" s="1" t="n">
        <f aca="false">F7120+J7120-I7120</f>
        <v>3</v>
      </c>
      <c r="G7121" s="1" t="n">
        <f aca="false">G7120+I7120-M7121</f>
        <v>0</v>
      </c>
      <c r="H7121" s="1" t="n">
        <f aca="false">$D$2-F7121</f>
        <v>3</v>
      </c>
      <c r="I7121" s="1" t="n">
        <f aca="false">MIN($C$2-IF(G7121&gt;0,G7121,0),F7121,$E$2)</f>
        <v>3</v>
      </c>
      <c r="J7121" s="1" t="n">
        <f aca="false">H7121</f>
        <v>3</v>
      </c>
      <c r="K7121" s="1" t="n">
        <f aca="false">K7120+O7120-N7120</f>
        <v>3</v>
      </c>
      <c r="L7121" s="1" t="n">
        <f aca="false">L7120+N7120-C7120</f>
        <v>1</v>
      </c>
      <c r="M7121" s="1" t="n">
        <f aca="false">$D$3-K7121-MAX(-G7120,0)</f>
        <v>3</v>
      </c>
      <c r="N7121" s="1" t="n">
        <f aca="false">MIN($C$3-IF(L7121&gt;0,L7121,0),K7121,$E$3)</f>
        <v>2</v>
      </c>
      <c r="O7121" s="1" t="n">
        <f aca="false">MIN(M7121+IF(-G7121&gt;0,-G7121,0),I7120+IF(G7120&gt;0,G7120,0))</f>
        <v>3</v>
      </c>
      <c r="P7121" s="1" t="n">
        <f aca="false">$C$6*F7121+$D$6*IF(G7121&gt;0,G7121,0)+$E$6*IF(G7121&lt;0,-G7121,0)</f>
        <v>3</v>
      </c>
      <c r="Q7121" s="1" t="n">
        <f aca="false">$C$7*K7121+$D$7*IF(L7121&gt;0,L7121,0)+$E$7*IF(L7121&lt;0,-L7121,0)</f>
        <v>10</v>
      </c>
      <c r="R7121" s="1" t="n">
        <f aca="false">P7121+Q7121</f>
        <v>13</v>
      </c>
    </row>
    <row r="7122" customFormat="false" ht="15.75" hidden="false" customHeight="false" outlineLevel="0" collapsed="false">
      <c r="A7122" s="1" t="n">
        <v>7106</v>
      </c>
      <c r="B7122" s="1" t="n">
        <f aca="true">RAND()</f>
        <v>0.849276118263969</v>
      </c>
      <c r="C7122" s="1" t="n">
        <f aca="false">VLOOKUP(B7122,$A$4:$B$14,2)</f>
        <v>3</v>
      </c>
      <c r="F7122" s="1" t="n">
        <f aca="false">F7121+J7121-I7121</f>
        <v>3</v>
      </c>
      <c r="G7122" s="1" t="n">
        <f aca="false">G7121+I7121-M7122</f>
        <v>1</v>
      </c>
      <c r="H7122" s="1" t="n">
        <f aca="false">$D$2-F7122</f>
        <v>3</v>
      </c>
      <c r="I7122" s="1" t="n">
        <f aca="false">MIN($C$2-IF(G7122&gt;0,G7122,0),F7122,$E$2)</f>
        <v>2</v>
      </c>
      <c r="J7122" s="1" t="n">
        <f aca="false">H7122</f>
        <v>3</v>
      </c>
      <c r="K7122" s="1" t="n">
        <f aca="false">K7121+O7121-N7121</f>
        <v>4</v>
      </c>
      <c r="L7122" s="1" t="n">
        <f aca="false">L7121+N7121-C7121</f>
        <v>1</v>
      </c>
      <c r="M7122" s="1" t="n">
        <f aca="false">$D$3-K7122-MAX(-G7121,0)</f>
        <v>2</v>
      </c>
      <c r="N7122" s="1" t="n">
        <f aca="false">MIN($C$3-IF(L7122&gt;0,L7122,0),K7122,$E$3)</f>
        <v>2</v>
      </c>
      <c r="O7122" s="1" t="n">
        <f aca="false">MIN(M7122+IF(-G7122&gt;0,-G7122,0),I7121+IF(G7121&gt;0,G7121,0))</f>
        <v>2</v>
      </c>
      <c r="P7122" s="1" t="n">
        <f aca="false">$C$6*F7122+$D$6*IF(G7122&gt;0,G7122,0)+$E$6*IF(G7122&lt;0,-G7122,0)</f>
        <v>5</v>
      </c>
      <c r="Q7122" s="1" t="n">
        <f aca="false">$C$7*K7122+$D$7*IF(L7122&gt;0,L7122,0)+$E$7*IF(L7122&lt;0,-L7122,0)</f>
        <v>12</v>
      </c>
      <c r="R7122" s="1" t="n">
        <f aca="false">P7122+Q7122</f>
        <v>17</v>
      </c>
    </row>
    <row r="7123" customFormat="false" ht="15.75" hidden="false" customHeight="false" outlineLevel="0" collapsed="false">
      <c r="A7123" s="1" t="n">
        <v>7107</v>
      </c>
      <c r="B7123" s="1" t="n">
        <f aca="true">RAND()</f>
        <v>0.81436702341885</v>
      </c>
      <c r="C7123" s="1" t="n">
        <f aca="false">VLOOKUP(B7123,$A$4:$B$14,2)</f>
        <v>3</v>
      </c>
      <c r="F7123" s="1" t="n">
        <f aca="false">F7122+J7122-I7122</f>
        <v>4</v>
      </c>
      <c r="G7123" s="1" t="n">
        <f aca="false">G7122+I7122-M7123</f>
        <v>1</v>
      </c>
      <c r="H7123" s="1" t="n">
        <f aca="false">$D$2-F7123</f>
        <v>2</v>
      </c>
      <c r="I7123" s="1" t="n">
        <f aca="false">MIN($C$2-IF(G7123&gt;0,G7123,0),F7123,$E$2)</f>
        <v>2</v>
      </c>
      <c r="J7123" s="1" t="n">
        <f aca="false">H7123</f>
        <v>2</v>
      </c>
      <c r="K7123" s="1" t="n">
        <f aca="false">K7122+O7122-N7122</f>
        <v>4</v>
      </c>
      <c r="L7123" s="1" t="n">
        <f aca="false">L7122+N7122-C7122</f>
        <v>0</v>
      </c>
      <c r="M7123" s="1" t="n">
        <f aca="false">$D$3-K7123-MAX(-G7122,0)</f>
        <v>2</v>
      </c>
      <c r="N7123" s="1" t="n">
        <f aca="false">MIN($C$3-IF(L7123&gt;0,L7123,0),K7123,$E$3)</f>
        <v>3</v>
      </c>
      <c r="O7123" s="1" t="n">
        <f aca="false">MIN(M7123+IF(-G7123&gt;0,-G7123,0),I7122+IF(G7122&gt;0,G7122,0))</f>
        <v>2</v>
      </c>
      <c r="P7123" s="1" t="n">
        <f aca="false">$C$6*F7123+$D$6*IF(G7123&gt;0,G7123,0)+$E$6*IF(G7123&lt;0,-G7123,0)</f>
        <v>6</v>
      </c>
      <c r="Q7123" s="1" t="n">
        <f aca="false">$C$7*K7123+$D$7*IF(L7123&gt;0,L7123,0)+$E$7*IF(L7123&lt;0,-L7123,0)</f>
        <v>8</v>
      </c>
      <c r="R7123" s="1" t="n">
        <f aca="false">P7123+Q7123</f>
        <v>14</v>
      </c>
    </row>
    <row r="7124" customFormat="false" ht="15.75" hidden="false" customHeight="false" outlineLevel="0" collapsed="false">
      <c r="A7124" s="1" t="n">
        <v>7108</v>
      </c>
      <c r="B7124" s="1" t="n">
        <f aca="true">RAND()</f>
        <v>0.275165203292564</v>
      </c>
      <c r="C7124" s="1" t="n">
        <f aca="false">VLOOKUP(B7124,$A$4:$B$14,2)</f>
        <v>1</v>
      </c>
      <c r="F7124" s="1" t="n">
        <f aca="false">F7123+J7123-I7123</f>
        <v>4</v>
      </c>
      <c r="G7124" s="1" t="n">
        <f aca="false">G7123+I7123-M7124</f>
        <v>0</v>
      </c>
      <c r="H7124" s="1" t="n">
        <f aca="false">$D$2-F7124</f>
        <v>2</v>
      </c>
      <c r="I7124" s="1" t="n">
        <f aca="false">MIN($C$2-IF(G7124&gt;0,G7124,0),F7124,$E$2)</f>
        <v>3</v>
      </c>
      <c r="J7124" s="1" t="n">
        <f aca="false">H7124</f>
        <v>2</v>
      </c>
      <c r="K7124" s="1" t="n">
        <f aca="false">K7123+O7123-N7123</f>
        <v>3</v>
      </c>
      <c r="L7124" s="1" t="n">
        <f aca="false">L7123+N7123-C7123</f>
        <v>0</v>
      </c>
      <c r="M7124" s="1" t="n">
        <f aca="false">$D$3-K7124-MAX(-G7123,0)</f>
        <v>3</v>
      </c>
      <c r="N7124" s="1" t="n">
        <f aca="false">MIN($C$3-IF(L7124&gt;0,L7124,0),K7124,$E$3)</f>
        <v>3</v>
      </c>
      <c r="O7124" s="1" t="n">
        <f aca="false">MIN(M7124+IF(-G7124&gt;0,-G7124,0),I7123+IF(G7123&gt;0,G7123,0))</f>
        <v>3</v>
      </c>
      <c r="P7124" s="1" t="n">
        <f aca="false">$C$6*F7124+$D$6*IF(G7124&gt;0,G7124,0)+$E$6*IF(G7124&lt;0,-G7124,0)</f>
        <v>4</v>
      </c>
      <c r="Q7124" s="1" t="n">
        <f aca="false">$C$7*K7124+$D$7*IF(L7124&gt;0,L7124,0)+$E$7*IF(L7124&lt;0,-L7124,0)</f>
        <v>6</v>
      </c>
      <c r="R7124" s="1" t="n">
        <f aca="false">P7124+Q7124</f>
        <v>10</v>
      </c>
    </row>
    <row r="7125" customFormat="false" ht="15.75" hidden="false" customHeight="false" outlineLevel="0" collapsed="false">
      <c r="A7125" s="1" t="n">
        <v>7109</v>
      </c>
      <c r="B7125" s="1" t="n">
        <f aca="true">RAND()</f>
        <v>0.36346527128634</v>
      </c>
      <c r="C7125" s="1" t="n">
        <f aca="false">VLOOKUP(B7125,$A$4:$B$14,2)</f>
        <v>1</v>
      </c>
      <c r="F7125" s="1" t="n">
        <f aca="false">F7124+J7124-I7124</f>
        <v>3</v>
      </c>
      <c r="G7125" s="1" t="n">
        <f aca="false">G7124+I7124-M7125</f>
        <v>0</v>
      </c>
      <c r="H7125" s="1" t="n">
        <f aca="false">$D$2-F7125</f>
        <v>3</v>
      </c>
      <c r="I7125" s="1" t="n">
        <f aca="false">MIN($C$2-IF(G7125&gt;0,G7125,0),F7125,$E$2)</f>
        <v>3</v>
      </c>
      <c r="J7125" s="1" t="n">
        <f aca="false">H7125</f>
        <v>3</v>
      </c>
      <c r="K7125" s="1" t="n">
        <f aca="false">K7124+O7124-N7124</f>
        <v>3</v>
      </c>
      <c r="L7125" s="1" t="n">
        <f aca="false">L7124+N7124-C7124</f>
        <v>2</v>
      </c>
      <c r="M7125" s="1" t="n">
        <f aca="false">$D$3-K7125-MAX(-G7124,0)</f>
        <v>3</v>
      </c>
      <c r="N7125" s="1" t="n">
        <f aca="false">MIN($C$3-IF(L7125&gt;0,L7125,0),K7125,$E$3)</f>
        <v>1</v>
      </c>
      <c r="O7125" s="1" t="n">
        <f aca="false">MIN(M7125+IF(-G7125&gt;0,-G7125,0),I7124+IF(G7124&gt;0,G7124,0))</f>
        <v>3</v>
      </c>
      <c r="P7125" s="1" t="n">
        <f aca="false">$C$6*F7125+$D$6*IF(G7125&gt;0,G7125,0)+$E$6*IF(G7125&lt;0,-G7125,0)</f>
        <v>3</v>
      </c>
      <c r="Q7125" s="1" t="n">
        <f aca="false">$C$7*K7125+$D$7*IF(L7125&gt;0,L7125,0)+$E$7*IF(L7125&lt;0,-L7125,0)</f>
        <v>14</v>
      </c>
      <c r="R7125" s="1" t="n">
        <f aca="false">P7125+Q7125</f>
        <v>17</v>
      </c>
    </row>
    <row r="7126" customFormat="false" ht="15.75" hidden="false" customHeight="false" outlineLevel="0" collapsed="false">
      <c r="A7126" s="1" t="n">
        <v>7110</v>
      </c>
      <c r="B7126" s="1" t="n">
        <f aca="true">RAND()</f>
        <v>0.80754265594893</v>
      </c>
      <c r="C7126" s="1" t="n">
        <f aca="false">VLOOKUP(B7126,$A$4:$B$14,2)</f>
        <v>3</v>
      </c>
      <c r="F7126" s="1" t="n">
        <f aca="false">F7125+J7125-I7125</f>
        <v>3</v>
      </c>
      <c r="G7126" s="1" t="n">
        <f aca="false">G7125+I7125-M7126</f>
        <v>2</v>
      </c>
      <c r="H7126" s="1" t="n">
        <f aca="false">$D$2-F7126</f>
        <v>3</v>
      </c>
      <c r="I7126" s="1" t="n">
        <f aca="false">MIN($C$2-IF(G7126&gt;0,G7126,0),F7126,$E$2)</f>
        <v>1</v>
      </c>
      <c r="J7126" s="1" t="n">
        <f aca="false">H7126</f>
        <v>3</v>
      </c>
      <c r="K7126" s="1" t="n">
        <f aca="false">K7125+O7125-N7125</f>
        <v>5</v>
      </c>
      <c r="L7126" s="1" t="n">
        <f aca="false">L7125+N7125-C7125</f>
        <v>2</v>
      </c>
      <c r="M7126" s="1" t="n">
        <f aca="false">$D$3-K7126-MAX(-G7125,0)</f>
        <v>1</v>
      </c>
      <c r="N7126" s="1" t="n">
        <f aca="false">MIN($C$3-IF(L7126&gt;0,L7126,0),K7126,$E$3)</f>
        <v>1</v>
      </c>
      <c r="O7126" s="1" t="n">
        <f aca="false">MIN(M7126+IF(-G7126&gt;0,-G7126,0),I7125+IF(G7125&gt;0,G7125,0))</f>
        <v>1</v>
      </c>
      <c r="P7126" s="1" t="n">
        <f aca="false">$C$6*F7126+$D$6*IF(G7126&gt;0,G7126,0)+$E$6*IF(G7126&lt;0,-G7126,0)</f>
        <v>7</v>
      </c>
      <c r="Q7126" s="1" t="n">
        <f aca="false">$C$7*K7126+$D$7*IF(L7126&gt;0,L7126,0)+$E$7*IF(L7126&lt;0,-L7126,0)</f>
        <v>18</v>
      </c>
      <c r="R7126" s="1" t="n">
        <f aca="false">P7126+Q7126</f>
        <v>25</v>
      </c>
    </row>
    <row r="7127" customFormat="false" ht="15.75" hidden="false" customHeight="false" outlineLevel="0" collapsed="false">
      <c r="A7127" s="1" t="n">
        <v>7111</v>
      </c>
      <c r="B7127" s="1" t="n">
        <f aca="true">RAND()</f>
        <v>0.420470339607309</v>
      </c>
      <c r="C7127" s="1" t="n">
        <f aca="false">VLOOKUP(B7127,$A$4:$B$14,2)</f>
        <v>2</v>
      </c>
      <c r="F7127" s="1" t="n">
        <f aca="false">F7126+J7126-I7126</f>
        <v>5</v>
      </c>
      <c r="G7127" s="1" t="n">
        <f aca="false">G7126+I7126-M7127</f>
        <v>2</v>
      </c>
      <c r="H7127" s="1" t="n">
        <f aca="false">$D$2-F7127</f>
        <v>1</v>
      </c>
      <c r="I7127" s="1" t="n">
        <f aca="false">MIN($C$2-IF(G7127&gt;0,G7127,0),F7127,$E$2)</f>
        <v>1</v>
      </c>
      <c r="J7127" s="1" t="n">
        <f aca="false">H7127</f>
        <v>1</v>
      </c>
      <c r="K7127" s="1" t="n">
        <f aca="false">K7126+O7126-N7126</f>
        <v>5</v>
      </c>
      <c r="L7127" s="1" t="n">
        <f aca="false">L7126+N7126-C7126</f>
        <v>0</v>
      </c>
      <c r="M7127" s="1" t="n">
        <f aca="false">$D$3-K7127-MAX(-G7126,0)</f>
        <v>1</v>
      </c>
      <c r="N7127" s="1" t="n">
        <f aca="false">MIN($C$3-IF(L7127&gt;0,L7127,0),K7127,$E$3)</f>
        <v>3</v>
      </c>
      <c r="O7127" s="1" t="n">
        <f aca="false">MIN(M7127+IF(-G7127&gt;0,-G7127,0),I7126+IF(G7126&gt;0,G7126,0))</f>
        <v>1</v>
      </c>
      <c r="P7127" s="1" t="n">
        <f aca="false">$C$6*F7127+$D$6*IF(G7127&gt;0,G7127,0)+$E$6*IF(G7127&lt;0,-G7127,0)</f>
        <v>9</v>
      </c>
      <c r="Q7127" s="1" t="n">
        <f aca="false">$C$7*K7127+$D$7*IF(L7127&gt;0,L7127,0)+$E$7*IF(L7127&lt;0,-L7127,0)</f>
        <v>10</v>
      </c>
      <c r="R7127" s="1" t="n">
        <f aca="false">P7127+Q7127</f>
        <v>19</v>
      </c>
    </row>
    <row r="7128" customFormat="false" ht="15.75" hidden="false" customHeight="false" outlineLevel="0" collapsed="false">
      <c r="A7128" s="1" t="n">
        <v>7112</v>
      </c>
      <c r="B7128" s="1" t="n">
        <f aca="true">RAND()</f>
        <v>0.885272280817855</v>
      </c>
      <c r="C7128" s="1" t="n">
        <f aca="false">VLOOKUP(B7128,$A$4:$B$14,2)</f>
        <v>4</v>
      </c>
      <c r="F7128" s="1" t="n">
        <f aca="false">F7127+J7127-I7127</f>
        <v>5</v>
      </c>
      <c r="G7128" s="1" t="n">
        <f aca="false">G7127+I7127-M7128</f>
        <v>0</v>
      </c>
      <c r="H7128" s="1" t="n">
        <f aca="false">$D$2-F7128</f>
        <v>1</v>
      </c>
      <c r="I7128" s="1" t="n">
        <f aca="false">MIN($C$2-IF(G7128&gt;0,G7128,0),F7128,$E$2)</f>
        <v>3</v>
      </c>
      <c r="J7128" s="1" t="n">
        <f aca="false">H7128</f>
        <v>1</v>
      </c>
      <c r="K7128" s="1" t="n">
        <f aca="false">K7127+O7127-N7127</f>
        <v>3</v>
      </c>
      <c r="L7128" s="1" t="n">
        <f aca="false">L7127+N7127-C7127</f>
        <v>1</v>
      </c>
      <c r="M7128" s="1" t="n">
        <f aca="false">$D$3-K7128-MAX(-G7127,0)</f>
        <v>3</v>
      </c>
      <c r="N7128" s="1" t="n">
        <f aca="false">MIN($C$3-IF(L7128&gt;0,L7128,0),K7128,$E$3)</f>
        <v>2</v>
      </c>
      <c r="O7128" s="1" t="n">
        <f aca="false">MIN(M7128+IF(-G7128&gt;0,-G7128,0),I7127+IF(G7127&gt;0,G7127,0))</f>
        <v>3</v>
      </c>
      <c r="P7128" s="1" t="n">
        <f aca="false">$C$6*F7128+$D$6*IF(G7128&gt;0,G7128,0)+$E$6*IF(G7128&lt;0,-G7128,0)</f>
        <v>5</v>
      </c>
      <c r="Q7128" s="1" t="n">
        <f aca="false">$C$7*K7128+$D$7*IF(L7128&gt;0,L7128,0)+$E$7*IF(L7128&lt;0,-L7128,0)</f>
        <v>10</v>
      </c>
      <c r="R7128" s="1" t="n">
        <f aca="false">P7128+Q7128</f>
        <v>15</v>
      </c>
    </row>
    <row r="7129" customFormat="false" ht="15.75" hidden="false" customHeight="false" outlineLevel="0" collapsed="false">
      <c r="A7129" s="1" t="n">
        <v>7113</v>
      </c>
      <c r="B7129" s="1" t="n">
        <f aca="true">RAND()</f>
        <v>0.749018488431905</v>
      </c>
      <c r="C7129" s="1" t="n">
        <f aca="false">VLOOKUP(B7129,$A$4:$B$14,2)</f>
        <v>3</v>
      </c>
      <c r="F7129" s="1" t="n">
        <f aca="false">F7128+J7128-I7128</f>
        <v>3</v>
      </c>
      <c r="G7129" s="1" t="n">
        <f aca="false">G7128+I7128-M7129</f>
        <v>1</v>
      </c>
      <c r="H7129" s="1" t="n">
        <f aca="false">$D$2-F7129</f>
        <v>3</v>
      </c>
      <c r="I7129" s="1" t="n">
        <f aca="false">MIN($C$2-IF(G7129&gt;0,G7129,0),F7129,$E$2)</f>
        <v>2</v>
      </c>
      <c r="J7129" s="1" t="n">
        <f aca="false">H7129</f>
        <v>3</v>
      </c>
      <c r="K7129" s="1" t="n">
        <f aca="false">K7128+O7128-N7128</f>
        <v>4</v>
      </c>
      <c r="L7129" s="1" t="n">
        <f aca="false">L7128+N7128-C7128</f>
        <v>-1</v>
      </c>
      <c r="M7129" s="1" t="n">
        <f aca="false">$D$3-K7129-MAX(-G7128,0)</f>
        <v>2</v>
      </c>
      <c r="N7129" s="1" t="n">
        <f aca="false">MIN($C$3-IF(L7129&gt;0,L7129,0),K7129,$E$3)</f>
        <v>3</v>
      </c>
      <c r="O7129" s="1" t="n">
        <f aca="false">MIN(M7129+IF(-G7129&gt;0,-G7129,0),I7128+IF(G7128&gt;0,G7128,0))</f>
        <v>2</v>
      </c>
      <c r="P7129" s="1" t="n">
        <f aca="false">$C$6*F7129+$D$6*IF(G7129&gt;0,G7129,0)+$E$6*IF(G7129&lt;0,-G7129,0)</f>
        <v>5</v>
      </c>
      <c r="Q7129" s="1" t="n">
        <f aca="false">$C$7*K7129+$D$7*IF(L7129&gt;0,L7129,0)+$E$7*IF(L7129&lt;0,-L7129,0)</f>
        <v>18</v>
      </c>
      <c r="R7129" s="1" t="n">
        <f aca="false">P7129+Q7129</f>
        <v>23</v>
      </c>
    </row>
    <row r="7130" customFormat="false" ht="15.75" hidden="false" customHeight="false" outlineLevel="0" collapsed="false">
      <c r="A7130" s="1" t="n">
        <v>7114</v>
      </c>
      <c r="B7130" s="1" t="n">
        <f aca="true">RAND()</f>
        <v>0.536860418670277</v>
      </c>
      <c r="C7130" s="1" t="n">
        <f aca="false">VLOOKUP(B7130,$A$4:$B$14,2)</f>
        <v>2</v>
      </c>
      <c r="F7130" s="1" t="n">
        <f aca="false">F7129+J7129-I7129</f>
        <v>4</v>
      </c>
      <c r="G7130" s="1" t="n">
        <f aca="false">G7129+I7129-M7130</f>
        <v>0</v>
      </c>
      <c r="H7130" s="1" t="n">
        <f aca="false">$D$2-F7130</f>
        <v>2</v>
      </c>
      <c r="I7130" s="1" t="n">
        <f aca="false">MIN($C$2-IF(G7130&gt;0,G7130,0),F7130,$E$2)</f>
        <v>3</v>
      </c>
      <c r="J7130" s="1" t="n">
        <f aca="false">H7130</f>
        <v>2</v>
      </c>
      <c r="K7130" s="1" t="n">
        <f aca="false">K7129+O7129-N7129</f>
        <v>3</v>
      </c>
      <c r="L7130" s="1" t="n">
        <f aca="false">L7129+N7129-C7129</f>
        <v>-1</v>
      </c>
      <c r="M7130" s="1" t="n">
        <f aca="false">$D$3-K7130-MAX(-G7129,0)</f>
        <v>3</v>
      </c>
      <c r="N7130" s="1" t="n">
        <f aca="false">MIN($C$3-IF(L7130&gt;0,L7130,0),K7130,$E$3)</f>
        <v>3</v>
      </c>
      <c r="O7130" s="1" t="n">
        <f aca="false">MIN(M7130+IF(-G7130&gt;0,-G7130,0),I7129+IF(G7129&gt;0,G7129,0))</f>
        <v>3</v>
      </c>
      <c r="P7130" s="1" t="n">
        <f aca="false">$C$6*F7130+$D$6*IF(G7130&gt;0,G7130,0)+$E$6*IF(G7130&lt;0,-G7130,0)</f>
        <v>4</v>
      </c>
      <c r="Q7130" s="1" t="n">
        <f aca="false">$C$7*K7130+$D$7*IF(L7130&gt;0,L7130,0)+$E$7*IF(L7130&lt;0,-L7130,0)</f>
        <v>16</v>
      </c>
      <c r="R7130" s="1" t="n">
        <f aca="false">P7130+Q7130</f>
        <v>20</v>
      </c>
    </row>
    <row r="7131" customFormat="false" ht="15.75" hidden="false" customHeight="false" outlineLevel="0" collapsed="false">
      <c r="A7131" s="1" t="n">
        <v>7115</v>
      </c>
      <c r="B7131" s="1" t="n">
        <f aca="true">RAND()</f>
        <v>0.400861624577592</v>
      </c>
      <c r="C7131" s="1" t="n">
        <f aca="false">VLOOKUP(B7131,$A$4:$B$14,2)</f>
        <v>1</v>
      </c>
      <c r="F7131" s="1" t="n">
        <f aca="false">F7130+J7130-I7130</f>
        <v>3</v>
      </c>
      <c r="G7131" s="1" t="n">
        <f aca="false">G7130+I7130-M7131</f>
        <v>0</v>
      </c>
      <c r="H7131" s="1" t="n">
        <f aca="false">$D$2-F7131</f>
        <v>3</v>
      </c>
      <c r="I7131" s="1" t="n">
        <f aca="false">MIN($C$2-IF(G7131&gt;0,G7131,0),F7131,$E$2)</f>
        <v>3</v>
      </c>
      <c r="J7131" s="1" t="n">
        <f aca="false">H7131</f>
        <v>3</v>
      </c>
      <c r="K7131" s="1" t="n">
        <f aca="false">K7130+O7130-N7130</f>
        <v>3</v>
      </c>
      <c r="L7131" s="1" t="n">
        <f aca="false">L7130+N7130-C7130</f>
        <v>0</v>
      </c>
      <c r="M7131" s="1" t="n">
        <f aca="false">$D$3-K7131-MAX(-G7130,0)</f>
        <v>3</v>
      </c>
      <c r="N7131" s="1" t="n">
        <f aca="false">MIN($C$3-IF(L7131&gt;0,L7131,0),K7131,$E$3)</f>
        <v>3</v>
      </c>
      <c r="O7131" s="1" t="n">
        <f aca="false">MIN(M7131+IF(-G7131&gt;0,-G7131,0),I7130+IF(G7130&gt;0,G7130,0))</f>
        <v>3</v>
      </c>
      <c r="P7131" s="1" t="n">
        <f aca="false">$C$6*F7131+$D$6*IF(G7131&gt;0,G7131,0)+$E$6*IF(G7131&lt;0,-G7131,0)</f>
        <v>3</v>
      </c>
      <c r="Q7131" s="1" t="n">
        <f aca="false">$C$7*K7131+$D$7*IF(L7131&gt;0,L7131,0)+$E$7*IF(L7131&lt;0,-L7131,0)</f>
        <v>6</v>
      </c>
      <c r="R7131" s="1" t="n">
        <f aca="false">P7131+Q7131</f>
        <v>9</v>
      </c>
    </row>
    <row r="7132" customFormat="false" ht="15.75" hidden="false" customHeight="false" outlineLevel="0" collapsed="false">
      <c r="A7132" s="1" t="n">
        <v>7116</v>
      </c>
      <c r="B7132" s="1" t="n">
        <f aca="true">RAND()</f>
        <v>0.234317509279779</v>
      </c>
      <c r="C7132" s="1" t="n">
        <f aca="false">VLOOKUP(B7132,$A$4:$B$14,2)</f>
        <v>1</v>
      </c>
      <c r="F7132" s="1" t="n">
        <f aca="false">F7131+J7131-I7131</f>
        <v>3</v>
      </c>
      <c r="G7132" s="1" t="n">
        <f aca="false">G7131+I7131-M7132</f>
        <v>0</v>
      </c>
      <c r="H7132" s="1" t="n">
        <f aca="false">$D$2-F7132</f>
        <v>3</v>
      </c>
      <c r="I7132" s="1" t="n">
        <f aca="false">MIN($C$2-IF(G7132&gt;0,G7132,0),F7132,$E$2)</f>
        <v>3</v>
      </c>
      <c r="J7132" s="1" t="n">
        <f aca="false">H7132</f>
        <v>3</v>
      </c>
      <c r="K7132" s="1" t="n">
        <f aca="false">K7131+O7131-N7131</f>
        <v>3</v>
      </c>
      <c r="L7132" s="1" t="n">
        <f aca="false">L7131+N7131-C7131</f>
        <v>2</v>
      </c>
      <c r="M7132" s="1" t="n">
        <f aca="false">$D$3-K7132-MAX(-G7131,0)</f>
        <v>3</v>
      </c>
      <c r="N7132" s="1" t="n">
        <f aca="false">MIN($C$3-IF(L7132&gt;0,L7132,0),K7132,$E$3)</f>
        <v>1</v>
      </c>
      <c r="O7132" s="1" t="n">
        <f aca="false">MIN(M7132+IF(-G7132&gt;0,-G7132,0),I7131+IF(G7131&gt;0,G7131,0))</f>
        <v>3</v>
      </c>
      <c r="P7132" s="1" t="n">
        <f aca="false">$C$6*F7132+$D$6*IF(G7132&gt;0,G7132,0)+$E$6*IF(G7132&lt;0,-G7132,0)</f>
        <v>3</v>
      </c>
      <c r="Q7132" s="1" t="n">
        <f aca="false">$C$7*K7132+$D$7*IF(L7132&gt;0,L7132,0)+$E$7*IF(L7132&lt;0,-L7132,0)</f>
        <v>14</v>
      </c>
      <c r="R7132" s="1" t="n">
        <f aca="false">P7132+Q7132</f>
        <v>17</v>
      </c>
    </row>
    <row r="7133" customFormat="false" ht="15.75" hidden="false" customHeight="false" outlineLevel="0" collapsed="false">
      <c r="A7133" s="1" t="n">
        <v>7117</v>
      </c>
      <c r="B7133" s="1" t="n">
        <f aca="true">RAND()</f>
        <v>0.381094809681686</v>
      </c>
      <c r="C7133" s="1" t="n">
        <f aca="false">VLOOKUP(B7133,$A$4:$B$14,2)</f>
        <v>1</v>
      </c>
      <c r="F7133" s="1" t="n">
        <f aca="false">F7132+J7132-I7132</f>
        <v>3</v>
      </c>
      <c r="G7133" s="1" t="n">
        <f aca="false">G7132+I7132-M7133</f>
        <v>2</v>
      </c>
      <c r="H7133" s="1" t="n">
        <f aca="false">$D$2-F7133</f>
        <v>3</v>
      </c>
      <c r="I7133" s="1" t="n">
        <f aca="false">MIN($C$2-IF(G7133&gt;0,G7133,0),F7133,$E$2)</f>
        <v>1</v>
      </c>
      <c r="J7133" s="1" t="n">
        <f aca="false">H7133</f>
        <v>3</v>
      </c>
      <c r="K7133" s="1" t="n">
        <f aca="false">K7132+O7132-N7132</f>
        <v>5</v>
      </c>
      <c r="L7133" s="1" t="n">
        <f aca="false">L7132+N7132-C7132</f>
        <v>2</v>
      </c>
      <c r="M7133" s="1" t="n">
        <f aca="false">$D$3-K7133-MAX(-G7132,0)</f>
        <v>1</v>
      </c>
      <c r="N7133" s="1" t="n">
        <f aca="false">MIN($C$3-IF(L7133&gt;0,L7133,0),K7133,$E$3)</f>
        <v>1</v>
      </c>
      <c r="O7133" s="1" t="n">
        <f aca="false">MIN(M7133+IF(-G7133&gt;0,-G7133,0),I7132+IF(G7132&gt;0,G7132,0))</f>
        <v>1</v>
      </c>
      <c r="P7133" s="1" t="n">
        <f aca="false">$C$6*F7133+$D$6*IF(G7133&gt;0,G7133,0)+$E$6*IF(G7133&lt;0,-G7133,0)</f>
        <v>7</v>
      </c>
      <c r="Q7133" s="1" t="n">
        <f aca="false">$C$7*K7133+$D$7*IF(L7133&gt;0,L7133,0)+$E$7*IF(L7133&lt;0,-L7133,0)</f>
        <v>18</v>
      </c>
      <c r="R7133" s="1" t="n">
        <f aca="false">P7133+Q7133</f>
        <v>25</v>
      </c>
    </row>
    <row r="7134" customFormat="false" ht="15.75" hidden="false" customHeight="false" outlineLevel="0" collapsed="false">
      <c r="A7134" s="1" t="n">
        <v>7118</v>
      </c>
      <c r="B7134" s="1" t="n">
        <f aca="true">RAND()</f>
        <v>0.586743299513701</v>
      </c>
      <c r="C7134" s="1" t="n">
        <f aca="false">VLOOKUP(B7134,$A$4:$B$14,2)</f>
        <v>2</v>
      </c>
      <c r="F7134" s="1" t="n">
        <f aca="false">F7133+J7133-I7133</f>
        <v>5</v>
      </c>
      <c r="G7134" s="1" t="n">
        <f aca="false">G7133+I7133-M7134</f>
        <v>2</v>
      </c>
      <c r="H7134" s="1" t="n">
        <f aca="false">$D$2-F7134</f>
        <v>1</v>
      </c>
      <c r="I7134" s="1" t="n">
        <f aca="false">MIN($C$2-IF(G7134&gt;0,G7134,0),F7134,$E$2)</f>
        <v>1</v>
      </c>
      <c r="J7134" s="1" t="n">
        <f aca="false">H7134</f>
        <v>1</v>
      </c>
      <c r="K7134" s="1" t="n">
        <f aca="false">K7133+O7133-N7133</f>
        <v>5</v>
      </c>
      <c r="L7134" s="1" t="n">
        <f aca="false">L7133+N7133-C7133</f>
        <v>2</v>
      </c>
      <c r="M7134" s="1" t="n">
        <f aca="false">$D$3-K7134-MAX(-G7133,0)</f>
        <v>1</v>
      </c>
      <c r="N7134" s="1" t="n">
        <f aca="false">MIN($C$3-IF(L7134&gt;0,L7134,0),K7134,$E$3)</f>
        <v>1</v>
      </c>
      <c r="O7134" s="1" t="n">
        <f aca="false">MIN(M7134+IF(-G7134&gt;0,-G7134,0),I7133+IF(G7133&gt;0,G7133,0))</f>
        <v>1</v>
      </c>
      <c r="P7134" s="1" t="n">
        <f aca="false">$C$6*F7134+$D$6*IF(G7134&gt;0,G7134,0)+$E$6*IF(G7134&lt;0,-G7134,0)</f>
        <v>9</v>
      </c>
      <c r="Q7134" s="1" t="n">
        <f aca="false">$C$7*K7134+$D$7*IF(L7134&gt;0,L7134,0)+$E$7*IF(L7134&lt;0,-L7134,0)</f>
        <v>18</v>
      </c>
      <c r="R7134" s="1" t="n">
        <f aca="false">P7134+Q7134</f>
        <v>27</v>
      </c>
    </row>
    <row r="7135" customFormat="false" ht="15.75" hidden="false" customHeight="false" outlineLevel="0" collapsed="false">
      <c r="A7135" s="1" t="n">
        <v>7119</v>
      </c>
      <c r="B7135" s="1" t="n">
        <f aca="true">RAND()</f>
        <v>0.348902603099612</v>
      </c>
      <c r="C7135" s="1" t="n">
        <f aca="false">VLOOKUP(B7135,$A$4:$B$14,2)</f>
        <v>1</v>
      </c>
      <c r="F7135" s="1" t="n">
        <f aca="false">F7134+J7134-I7134</f>
        <v>5</v>
      </c>
      <c r="G7135" s="1" t="n">
        <f aca="false">G7134+I7134-M7135</f>
        <v>2</v>
      </c>
      <c r="H7135" s="1" t="n">
        <f aca="false">$D$2-F7135</f>
        <v>1</v>
      </c>
      <c r="I7135" s="1" t="n">
        <f aca="false">MIN($C$2-IF(G7135&gt;0,G7135,0),F7135,$E$2)</f>
        <v>1</v>
      </c>
      <c r="J7135" s="1" t="n">
        <f aca="false">H7135</f>
        <v>1</v>
      </c>
      <c r="K7135" s="1" t="n">
        <f aca="false">K7134+O7134-N7134</f>
        <v>5</v>
      </c>
      <c r="L7135" s="1" t="n">
        <f aca="false">L7134+N7134-C7134</f>
        <v>1</v>
      </c>
      <c r="M7135" s="1" t="n">
        <f aca="false">$D$3-K7135-MAX(-G7134,0)</f>
        <v>1</v>
      </c>
      <c r="N7135" s="1" t="n">
        <f aca="false">MIN($C$3-IF(L7135&gt;0,L7135,0),K7135,$E$3)</f>
        <v>2</v>
      </c>
      <c r="O7135" s="1" t="n">
        <f aca="false">MIN(M7135+IF(-G7135&gt;0,-G7135,0),I7134+IF(G7134&gt;0,G7134,0))</f>
        <v>1</v>
      </c>
      <c r="P7135" s="1" t="n">
        <f aca="false">$C$6*F7135+$D$6*IF(G7135&gt;0,G7135,0)+$E$6*IF(G7135&lt;0,-G7135,0)</f>
        <v>9</v>
      </c>
      <c r="Q7135" s="1" t="n">
        <f aca="false">$C$7*K7135+$D$7*IF(L7135&gt;0,L7135,0)+$E$7*IF(L7135&lt;0,-L7135,0)</f>
        <v>14</v>
      </c>
      <c r="R7135" s="1" t="n">
        <f aca="false">P7135+Q7135</f>
        <v>23</v>
      </c>
    </row>
    <row r="7136" customFormat="false" ht="15.75" hidden="false" customHeight="false" outlineLevel="0" collapsed="false">
      <c r="A7136" s="1" t="n">
        <v>7120</v>
      </c>
      <c r="B7136" s="1" t="n">
        <f aca="true">RAND()</f>
        <v>0.225962288412527</v>
      </c>
      <c r="C7136" s="1" t="n">
        <f aca="false">VLOOKUP(B7136,$A$4:$B$14,2)</f>
        <v>1</v>
      </c>
      <c r="F7136" s="1" t="n">
        <f aca="false">F7135+J7135-I7135</f>
        <v>5</v>
      </c>
      <c r="G7136" s="1" t="n">
        <f aca="false">G7135+I7135-M7136</f>
        <v>1</v>
      </c>
      <c r="H7136" s="1" t="n">
        <f aca="false">$D$2-F7136</f>
        <v>1</v>
      </c>
      <c r="I7136" s="1" t="n">
        <f aca="false">MIN($C$2-IF(G7136&gt;0,G7136,0),F7136,$E$2)</f>
        <v>2</v>
      </c>
      <c r="J7136" s="1" t="n">
        <f aca="false">H7136</f>
        <v>1</v>
      </c>
      <c r="K7136" s="1" t="n">
        <f aca="false">K7135+O7135-N7135</f>
        <v>4</v>
      </c>
      <c r="L7136" s="1" t="n">
        <f aca="false">L7135+N7135-C7135</f>
        <v>2</v>
      </c>
      <c r="M7136" s="1" t="n">
        <f aca="false">$D$3-K7136-MAX(-G7135,0)</f>
        <v>2</v>
      </c>
      <c r="N7136" s="1" t="n">
        <f aca="false">MIN($C$3-IF(L7136&gt;0,L7136,0),K7136,$E$3)</f>
        <v>1</v>
      </c>
      <c r="O7136" s="1" t="n">
        <f aca="false">MIN(M7136+IF(-G7136&gt;0,-G7136,0),I7135+IF(G7135&gt;0,G7135,0))</f>
        <v>2</v>
      </c>
      <c r="P7136" s="1" t="n">
        <f aca="false">$C$6*F7136+$D$6*IF(G7136&gt;0,G7136,0)+$E$6*IF(G7136&lt;0,-G7136,0)</f>
        <v>7</v>
      </c>
      <c r="Q7136" s="1" t="n">
        <f aca="false">$C$7*K7136+$D$7*IF(L7136&gt;0,L7136,0)+$E$7*IF(L7136&lt;0,-L7136,0)</f>
        <v>16</v>
      </c>
      <c r="R7136" s="1" t="n">
        <f aca="false">P7136+Q7136</f>
        <v>23</v>
      </c>
    </row>
    <row r="7137" customFormat="false" ht="15.75" hidden="false" customHeight="false" outlineLevel="0" collapsed="false">
      <c r="A7137" s="1" t="n">
        <v>7121</v>
      </c>
      <c r="B7137" s="1" t="n">
        <f aca="true">RAND()</f>
        <v>0.164142529802288</v>
      </c>
      <c r="C7137" s="1" t="n">
        <f aca="false">VLOOKUP(B7137,$A$4:$B$14,2)</f>
        <v>1</v>
      </c>
      <c r="F7137" s="1" t="n">
        <f aca="false">F7136+J7136-I7136</f>
        <v>4</v>
      </c>
      <c r="G7137" s="1" t="n">
        <f aca="false">G7136+I7136-M7137</f>
        <v>2</v>
      </c>
      <c r="H7137" s="1" t="n">
        <f aca="false">$D$2-F7137</f>
        <v>2</v>
      </c>
      <c r="I7137" s="1" t="n">
        <f aca="false">MIN($C$2-IF(G7137&gt;0,G7137,0),F7137,$E$2)</f>
        <v>1</v>
      </c>
      <c r="J7137" s="1" t="n">
        <f aca="false">H7137</f>
        <v>2</v>
      </c>
      <c r="K7137" s="1" t="n">
        <f aca="false">K7136+O7136-N7136</f>
        <v>5</v>
      </c>
      <c r="L7137" s="1" t="n">
        <f aca="false">L7136+N7136-C7136</f>
        <v>2</v>
      </c>
      <c r="M7137" s="1" t="n">
        <f aca="false">$D$3-K7137-MAX(-G7136,0)</f>
        <v>1</v>
      </c>
      <c r="N7137" s="1" t="n">
        <f aca="false">MIN($C$3-IF(L7137&gt;0,L7137,0),K7137,$E$3)</f>
        <v>1</v>
      </c>
      <c r="O7137" s="1" t="n">
        <f aca="false">MIN(M7137+IF(-G7137&gt;0,-G7137,0),I7136+IF(G7136&gt;0,G7136,0))</f>
        <v>1</v>
      </c>
      <c r="P7137" s="1" t="n">
        <f aca="false">$C$6*F7137+$D$6*IF(G7137&gt;0,G7137,0)+$E$6*IF(G7137&lt;0,-G7137,0)</f>
        <v>8</v>
      </c>
      <c r="Q7137" s="1" t="n">
        <f aca="false">$C$7*K7137+$D$7*IF(L7137&gt;0,L7137,0)+$E$7*IF(L7137&lt;0,-L7137,0)</f>
        <v>18</v>
      </c>
      <c r="R7137" s="1" t="n">
        <f aca="false">P7137+Q7137</f>
        <v>26</v>
      </c>
    </row>
    <row r="7138" customFormat="false" ht="15.75" hidden="false" customHeight="false" outlineLevel="0" collapsed="false">
      <c r="A7138" s="1" t="n">
        <v>7122</v>
      </c>
      <c r="B7138" s="1" t="n">
        <f aca="true">RAND()</f>
        <v>0.0323058265117568</v>
      </c>
      <c r="C7138" s="1" t="n">
        <f aca="false">VLOOKUP(B7138,$A$4:$B$14,2)</f>
        <v>0</v>
      </c>
      <c r="F7138" s="1" t="n">
        <f aca="false">F7137+J7137-I7137</f>
        <v>5</v>
      </c>
      <c r="G7138" s="1" t="n">
        <f aca="false">G7137+I7137-M7138</f>
        <v>2</v>
      </c>
      <c r="H7138" s="1" t="n">
        <f aca="false">$D$2-F7138</f>
        <v>1</v>
      </c>
      <c r="I7138" s="1" t="n">
        <f aca="false">MIN($C$2-IF(G7138&gt;0,G7138,0),F7138,$E$2)</f>
        <v>1</v>
      </c>
      <c r="J7138" s="1" t="n">
        <f aca="false">H7138</f>
        <v>1</v>
      </c>
      <c r="K7138" s="1" t="n">
        <f aca="false">K7137+O7137-N7137</f>
        <v>5</v>
      </c>
      <c r="L7138" s="1" t="n">
        <f aca="false">L7137+N7137-C7137</f>
        <v>2</v>
      </c>
      <c r="M7138" s="1" t="n">
        <f aca="false">$D$3-K7138-MAX(-G7137,0)</f>
        <v>1</v>
      </c>
      <c r="N7138" s="1" t="n">
        <f aca="false">MIN($C$3-IF(L7138&gt;0,L7138,0),K7138,$E$3)</f>
        <v>1</v>
      </c>
      <c r="O7138" s="1" t="n">
        <f aca="false">MIN(M7138+IF(-G7138&gt;0,-G7138,0),I7137+IF(G7137&gt;0,G7137,0))</f>
        <v>1</v>
      </c>
      <c r="P7138" s="1" t="n">
        <f aca="false">$C$6*F7138+$D$6*IF(G7138&gt;0,G7138,0)+$E$6*IF(G7138&lt;0,-G7138,0)</f>
        <v>9</v>
      </c>
      <c r="Q7138" s="1" t="n">
        <f aca="false">$C$7*K7138+$D$7*IF(L7138&gt;0,L7138,0)+$E$7*IF(L7138&lt;0,-L7138,0)</f>
        <v>18</v>
      </c>
      <c r="R7138" s="1" t="n">
        <f aca="false">P7138+Q7138</f>
        <v>27</v>
      </c>
    </row>
    <row r="7139" customFormat="false" ht="15.75" hidden="false" customHeight="false" outlineLevel="0" collapsed="false">
      <c r="A7139" s="1" t="n">
        <v>7123</v>
      </c>
      <c r="B7139" s="1" t="n">
        <f aca="true">RAND()</f>
        <v>0.945807172679057</v>
      </c>
      <c r="C7139" s="1" t="n">
        <f aca="false">VLOOKUP(B7139,$A$4:$B$14,2)</f>
        <v>4</v>
      </c>
      <c r="F7139" s="1" t="n">
        <f aca="false">F7138+J7138-I7138</f>
        <v>5</v>
      </c>
      <c r="G7139" s="1" t="n">
        <f aca="false">G7138+I7138-M7139</f>
        <v>2</v>
      </c>
      <c r="H7139" s="1" t="n">
        <f aca="false">$D$2-F7139</f>
        <v>1</v>
      </c>
      <c r="I7139" s="1" t="n">
        <f aca="false">MIN($C$2-IF(G7139&gt;0,G7139,0),F7139,$E$2)</f>
        <v>1</v>
      </c>
      <c r="J7139" s="1" t="n">
        <f aca="false">H7139</f>
        <v>1</v>
      </c>
      <c r="K7139" s="1" t="n">
        <f aca="false">K7138+O7138-N7138</f>
        <v>5</v>
      </c>
      <c r="L7139" s="1" t="n">
        <f aca="false">L7138+N7138-C7138</f>
        <v>3</v>
      </c>
      <c r="M7139" s="1" t="n">
        <f aca="false">$D$3-K7139-MAX(-G7138,0)</f>
        <v>1</v>
      </c>
      <c r="N7139" s="1" t="n">
        <f aca="false">MIN($C$3-IF(L7139&gt;0,L7139,0),K7139,$E$3)</f>
        <v>0</v>
      </c>
      <c r="O7139" s="1" t="n">
        <f aca="false">MIN(M7139+IF(-G7139&gt;0,-G7139,0),I7138+IF(G7138&gt;0,G7138,0))</f>
        <v>1</v>
      </c>
      <c r="P7139" s="1" t="n">
        <f aca="false">$C$6*F7139+$D$6*IF(G7139&gt;0,G7139,0)+$E$6*IF(G7139&lt;0,-G7139,0)</f>
        <v>9</v>
      </c>
      <c r="Q7139" s="1" t="n">
        <f aca="false">$C$7*K7139+$D$7*IF(L7139&gt;0,L7139,0)+$E$7*IF(L7139&lt;0,-L7139,0)</f>
        <v>22</v>
      </c>
      <c r="R7139" s="1" t="n">
        <f aca="false">P7139+Q7139</f>
        <v>31</v>
      </c>
    </row>
    <row r="7140" customFormat="false" ht="15.75" hidden="false" customHeight="false" outlineLevel="0" collapsed="false">
      <c r="A7140" s="1" t="n">
        <v>7124</v>
      </c>
      <c r="B7140" s="1" t="n">
        <f aca="true">RAND()</f>
        <v>0.386041797815279</v>
      </c>
      <c r="C7140" s="1" t="n">
        <f aca="false">VLOOKUP(B7140,$A$4:$B$14,2)</f>
        <v>1</v>
      </c>
      <c r="F7140" s="1" t="n">
        <f aca="false">F7139+J7139-I7139</f>
        <v>5</v>
      </c>
      <c r="G7140" s="1" t="n">
        <f aca="false">G7139+I7139-M7140</f>
        <v>3</v>
      </c>
      <c r="H7140" s="1" t="n">
        <f aca="false">$D$2-F7140</f>
        <v>1</v>
      </c>
      <c r="I7140" s="1" t="n">
        <f aca="false">MIN($C$2-IF(G7140&gt;0,G7140,0),F7140,$E$2)</f>
        <v>0</v>
      </c>
      <c r="J7140" s="1" t="n">
        <f aca="false">H7140</f>
        <v>1</v>
      </c>
      <c r="K7140" s="1" t="n">
        <f aca="false">K7139+O7139-N7139</f>
        <v>6</v>
      </c>
      <c r="L7140" s="1" t="n">
        <f aca="false">L7139+N7139-C7139</f>
        <v>-1</v>
      </c>
      <c r="M7140" s="1" t="n">
        <f aca="false">$D$3-K7140-MAX(-G7139,0)</f>
        <v>0</v>
      </c>
      <c r="N7140" s="1" t="n">
        <f aca="false">MIN($C$3-IF(L7140&gt;0,L7140,0),K7140,$E$3)</f>
        <v>3</v>
      </c>
      <c r="O7140" s="1" t="n">
        <f aca="false">MIN(M7140+IF(-G7140&gt;0,-G7140,0),I7139+IF(G7139&gt;0,G7139,0))</f>
        <v>0</v>
      </c>
      <c r="P7140" s="1" t="n">
        <f aca="false">$C$6*F7140+$D$6*IF(G7140&gt;0,G7140,0)+$E$6*IF(G7140&lt;0,-G7140,0)</f>
        <v>11</v>
      </c>
      <c r="Q7140" s="1" t="n">
        <f aca="false">$C$7*K7140+$D$7*IF(L7140&gt;0,L7140,0)+$E$7*IF(L7140&lt;0,-L7140,0)</f>
        <v>22</v>
      </c>
      <c r="R7140" s="1" t="n">
        <f aca="false">P7140+Q7140</f>
        <v>33</v>
      </c>
    </row>
    <row r="7141" customFormat="false" ht="15.75" hidden="false" customHeight="false" outlineLevel="0" collapsed="false">
      <c r="A7141" s="1" t="n">
        <v>7125</v>
      </c>
      <c r="B7141" s="1" t="n">
        <f aca="true">RAND()</f>
        <v>0.632136590678757</v>
      </c>
      <c r="C7141" s="1" t="n">
        <f aca="false">VLOOKUP(B7141,$A$4:$B$14,2)</f>
        <v>2</v>
      </c>
      <c r="F7141" s="1" t="n">
        <f aca="false">F7140+J7140-I7140</f>
        <v>6</v>
      </c>
      <c r="G7141" s="1" t="n">
        <f aca="false">G7140+I7140-M7141</f>
        <v>0</v>
      </c>
      <c r="H7141" s="1" t="n">
        <f aca="false">$D$2-F7141</f>
        <v>0</v>
      </c>
      <c r="I7141" s="1" t="n">
        <f aca="false">MIN($C$2-IF(G7141&gt;0,G7141,0),F7141,$E$2)</f>
        <v>3</v>
      </c>
      <c r="J7141" s="1" t="n">
        <f aca="false">H7141</f>
        <v>0</v>
      </c>
      <c r="K7141" s="1" t="n">
        <f aca="false">K7140+O7140-N7140</f>
        <v>3</v>
      </c>
      <c r="L7141" s="1" t="n">
        <f aca="false">L7140+N7140-C7140</f>
        <v>1</v>
      </c>
      <c r="M7141" s="1" t="n">
        <f aca="false">$D$3-K7141-MAX(-G7140,0)</f>
        <v>3</v>
      </c>
      <c r="N7141" s="1" t="n">
        <f aca="false">MIN($C$3-IF(L7141&gt;0,L7141,0),K7141,$E$3)</f>
        <v>2</v>
      </c>
      <c r="O7141" s="1" t="n">
        <f aca="false">MIN(M7141+IF(-G7141&gt;0,-G7141,0),I7140+IF(G7140&gt;0,G7140,0))</f>
        <v>3</v>
      </c>
      <c r="P7141" s="1" t="n">
        <f aca="false">$C$6*F7141+$D$6*IF(G7141&gt;0,G7141,0)+$E$6*IF(G7141&lt;0,-G7141,0)</f>
        <v>6</v>
      </c>
      <c r="Q7141" s="1" t="n">
        <f aca="false">$C$7*K7141+$D$7*IF(L7141&gt;0,L7141,0)+$E$7*IF(L7141&lt;0,-L7141,0)</f>
        <v>10</v>
      </c>
      <c r="R7141" s="1" t="n">
        <f aca="false">P7141+Q7141</f>
        <v>16</v>
      </c>
    </row>
    <row r="7142" customFormat="false" ht="15.75" hidden="false" customHeight="false" outlineLevel="0" collapsed="false">
      <c r="A7142" s="1" t="n">
        <v>7126</v>
      </c>
      <c r="B7142" s="1" t="n">
        <f aca="true">RAND()</f>
        <v>0.935138112137112</v>
      </c>
      <c r="C7142" s="1" t="n">
        <f aca="false">VLOOKUP(B7142,$A$4:$B$14,2)</f>
        <v>4</v>
      </c>
      <c r="F7142" s="1" t="n">
        <f aca="false">F7141+J7141-I7141</f>
        <v>3</v>
      </c>
      <c r="G7142" s="1" t="n">
        <f aca="false">G7141+I7141-M7142</f>
        <v>1</v>
      </c>
      <c r="H7142" s="1" t="n">
        <f aca="false">$D$2-F7142</f>
        <v>3</v>
      </c>
      <c r="I7142" s="1" t="n">
        <f aca="false">MIN($C$2-IF(G7142&gt;0,G7142,0),F7142,$E$2)</f>
        <v>2</v>
      </c>
      <c r="J7142" s="1" t="n">
        <f aca="false">H7142</f>
        <v>3</v>
      </c>
      <c r="K7142" s="1" t="n">
        <f aca="false">K7141+O7141-N7141</f>
        <v>4</v>
      </c>
      <c r="L7142" s="1" t="n">
        <f aca="false">L7141+N7141-C7141</f>
        <v>1</v>
      </c>
      <c r="M7142" s="1" t="n">
        <f aca="false">$D$3-K7142-MAX(-G7141,0)</f>
        <v>2</v>
      </c>
      <c r="N7142" s="1" t="n">
        <f aca="false">MIN($C$3-IF(L7142&gt;0,L7142,0),K7142,$E$3)</f>
        <v>2</v>
      </c>
      <c r="O7142" s="1" t="n">
        <f aca="false">MIN(M7142+IF(-G7142&gt;0,-G7142,0),I7141+IF(G7141&gt;0,G7141,0))</f>
        <v>2</v>
      </c>
      <c r="P7142" s="1" t="n">
        <f aca="false">$C$6*F7142+$D$6*IF(G7142&gt;0,G7142,0)+$E$6*IF(G7142&lt;0,-G7142,0)</f>
        <v>5</v>
      </c>
      <c r="Q7142" s="1" t="n">
        <f aca="false">$C$7*K7142+$D$7*IF(L7142&gt;0,L7142,0)+$E$7*IF(L7142&lt;0,-L7142,0)</f>
        <v>12</v>
      </c>
      <c r="R7142" s="1" t="n">
        <f aca="false">P7142+Q7142</f>
        <v>17</v>
      </c>
    </row>
    <row r="7143" customFormat="false" ht="15.75" hidden="false" customHeight="false" outlineLevel="0" collapsed="false">
      <c r="A7143" s="1" t="n">
        <v>7127</v>
      </c>
      <c r="B7143" s="1" t="n">
        <f aca="true">RAND()</f>
        <v>0.0173433814140649</v>
      </c>
      <c r="C7143" s="1" t="n">
        <f aca="false">VLOOKUP(B7143,$A$4:$B$14,2)</f>
        <v>0</v>
      </c>
      <c r="F7143" s="1" t="n">
        <f aca="false">F7142+J7142-I7142</f>
        <v>4</v>
      </c>
      <c r="G7143" s="1" t="n">
        <f aca="false">G7142+I7142-M7143</f>
        <v>1</v>
      </c>
      <c r="H7143" s="1" t="n">
        <f aca="false">$D$2-F7143</f>
        <v>2</v>
      </c>
      <c r="I7143" s="1" t="n">
        <f aca="false">MIN($C$2-IF(G7143&gt;0,G7143,0),F7143,$E$2)</f>
        <v>2</v>
      </c>
      <c r="J7143" s="1" t="n">
        <f aca="false">H7143</f>
        <v>2</v>
      </c>
      <c r="K7143" s="1" t="n">
        <f aca="false">K7142+O7142-N7142</f>
        <v>4</v>
      </c>
      <c r="L7143" s="1" t="n">
        <f aca="false">L7142+N7142-C7142</f>
        <v>-1</v>
      </c>
      <c r="M7143" s="1" t="n">
        <f aca="false">$D$3-K7143-MAX(-G7142,0)</f>
        <v>2</v>
      </c>
      <c r="N7143" s="1" t="n">
        <f aca="false">MIN($C$3-IF(L7143&gt;0,L7143,0),K7143,$E$3)</f>
        <v>3</v>
      </c>
      <c r="O7143" s="1" t="n">
        <f aca="false">MIN(M7143+IF(-G7143&gt;0,-G7143,0),I7142+IF(G7142&gt;0,G7142,0))</f>
        <v>2</v>
      </c>
      <c r="P7143" s="1" t="n">
        <f aca="false">$C$6*F7143+$D$6*IF(G7143&gt;0,G7143,0)+$E$6*IF(G7143&lt;0,-G7143,0)</f>
        <v>6</v>
      </c>
      <c r="Q7143" s="1" t="n">
        <f aca="false">$C$7*K7143+$D$7*IF(L7143&gt;0,L7143,0)+$E$7*IF(L7143&lt;0,-L7143,0)</f>
        <v>18</v>
      </c>
      <c r="R7143" s="1" t="n">
        <f aca="false">P7143+Q7143</f>
        <v>24</v>
      </c>
    </row>
    <row r="7144" customFormat="false" ht="15.75" hidden="false" customHeight="false" outlineLevel="0" collapsed="false">
      <c r="A7144" s="1" t="n">
        <v>7128</v>
      </c>
      <c r="B7144" s="1" t="n">
        <f aca="true">RAND()</f>
        <v>0.506426019486937</v>
      </c>
      <c r="C7144" s="1" t="n">
        <f aca="false">VLOOKUP(B7144,$A$4:$B$14,2)</f>
        <v>2</v>
      </c>
      <c r="F7144" s="1" t="n">
        <f aca="false">F7143+J7143-I7143</f>
        <v>4</v>
      </c>
      <c r="G7144" s="1" t="n">
        <f aca="false">G7143+I7143-M7144</f>
        <v>0</v>
      </c>
      <c r="H7144" s="1" t="n">
        <f aca="false">$D$2-F7144</f>
        <v>2</v>
      </c>
      <c r="I7144" s="1" t="n">
        <f aca="false">MIN($C$2-IF(G7144&gt;0,G7144,0),F7144,$E$2)</f>
        <v>3</v>
      </c>
      <c r="J7144" s="1" t="n">
        <f aca="false">H7144</f>
        <v>2</v>
      </c>
      <c r="K7144" s="1" t="n">
        <f aca="false">K7143+O7143-N7143</f>
        <v>3</v>
      </c>
      <c r="L7144" s="1" t="n">
        <f aca="false">L7143+N7143-C7143</f>
        <v>2</v>
      </c>
      <c r="M7144" s="1" t="n">
        <f aca="false">$D$3-K7144-MAX(-G7143,0)</f>
        <v>3</v>
      </c>
      <c r="N7144" s="1" t="n">
        <f aca="false">MIN($C$3-IF(L7144&gt;0,L7144,0),K7144,$E$3)</f>
        <v>1</v>
      </c>
      <c r="O7144" s="1" t="n">
        <f aca="false">MIN(M7144+IF(-G7144&gt;0,-G7144,0),I7143+IF(G7143&gt;0,G7143,0))</f>
        <v>3</v>
      </c>
      <c r="P7144" s="1" t="n">
        <f aca="false">$C$6*F7144+$D$6*IF(G7144&gt;0,G7144,0)+$E$6*IF(G7144&lt;0,-G7144,0)</f>
        <v>4</v>
      </c>
      <c r="Q7144" s="1" t="n">
        <f aca="false">$C$7*K7144+$D$7*IF(L7144&gt;0,L7144,0)+$E$7*IF(L7144&lt;0,-L7144,0)</f>
        <v>14</v>
      </c>
      <c r="R7144" s="1" t="n">
        <f aca="false">P7144+Q7144</f>
        <v>18</v>
      </c>
    </row>
    <row r="7145" customFormat="false" ht="15.75" hidden="false" customHeight="false" outlineLevel="0" collapsed="false">
      <c r="A7145" s="1" t="n">
        <v>7129</v>
      </c>
      <c r="B7145" s="1" t="n">
        <f aca="true">RAND()</f>
        <v>0.397128569306948</v>
      </c>
      <c r="C7145" s="1" t="n">
        <f aca="false">VLOOKUP(B7145,$A$4:$B$14,2)</f>
        <v>1</v>
      </c>
      <c r="F7145" s="1" t="n">
        <f aca="false">F7144+J7144-I7144</f>
        <v>3</v>
      </c>
      <c r="G7145" s="1" t="n">
        <f aca="false">G7144+I7144-M7145</f>
        <v>2</v>
      </c>
      <c r="H7145" s="1" t="n">
        <f aca="false">$D$2-F7145</f>
        <v>3</v>
      </c>
      <c r="I7145" s="1" t="n">
        <f aca="false">MIN($C$2-IF(G7145&gt;0,G7145,0),F7145,$E$2)</f>
        <v>1</v>
      </c>
      <c r="J7145" s="1" t="n">
        <f aca="false">H7145</f>
        <v>3</v>
      </c>
      <c r="K7145" s="1" t="n">
        <f aca="false">K7144+O7144-N7144</f>
        <v>5</v>
      </c>
      <c r="L7145" s="1" t="n">
        <f aca="false">L7144+N7144-C7144</f>
        <v>1</v>
      </c>
      <c r="M7145" s="1" t="n">
        <f aca="false">$D$3-K7145-MAX(-G7144,0)</f>
        <v>1</v>
      </c>
      <c r="N7145" s="1" t="n">
        <f aca="false">MIN($C$3-IF(L7145&gt;0,L7145,0),K7145,$E$3)</f>
        <v>2</v>
      </c>
      <c r="O7145" s="1" t="n">
        <f aca="false">MIN(M7145+IF(-G7145&gt;0,-G7145,0),I7144+IF(G7144&gt;0,G7144,0))</f>
        <v>1</v>
      </c>
      <c r="P7145" s="1" t="n">
        <f aca="false">$C$6*F7145+$D$6*IF(G7145&gt;0,G7145,0)+$E$6*IF(G7145&lt;0,-G7145,0)</f>
        <v>7</v>
      </c>
      <c r="Q7145" s="1" t="n">
        <f aca="false">$C$7*K7145+$D$7*IF(L7145&gt;0,L7145,0)+$E$7*IF(L7145&lt;0,-L7145,0)</f>
        <v>14</v>
      </c>
      <c r="R7145" s="1" t="n">
        <f aca="false">P7145+Q7145</f>
        <v>21</v>
      </c>
    </row>
    <row r="7146" customFormat="false" ht="15.75" hidden="false" customHeight="false" outlineLevel="0" collapsed="false">
      <c r="A7146" s="1" t="n">
        <v>7130</v>
      </c>
      <c r="B7146" s="1" t="n">
        <f aca="true">RAND()</f>
        <v>0.775243530217918</v>
      </c>
      <c r="C7146" s="1" t="n">
        <f aca="false">VLOOKUP(B7146,$A$4:$B$14,2)</f>
        <v>3</v>
      </c>
      <c r="F7146" s="1" t="n">
        <f aca="false">F7145+J7145-I7145</f>
        <v>5</v>
      </c>
      <c r="G7146" s="1" t="n">
        <f aca="false">G7145+I7145-M7146</f>
        <v>1</v>
      </c>
      <c r="H7146" s="1" t="n">
        <f aca="false">$D$2-F7146</f>
        <v>1</v>
      </c>
      <c r="I7146" s="1" t="n">
        <f aca="false">MIN($C$2-IF(G7146&gt;0,G7146,0),F7146,$E$2)</f>
        <v>2</v>
      </c>
      <c r="J7146" s="1" t="n">
        <f aca="false">H7146</f>
        <v>1</v>
      </c>
      <c r="K7146" s="1" t="n">
        <f aca="false">K7145+O7145-N7145</f>
        <v>4</v>
      </c>
      <c r="L7146" s="1" t="n">
        <f aca="false">L7145+N7145-C7145</f>
        <v>2</v>
      </c>
      <c r="M7146" s="1" t="n">
        <f aca="false">$D$3-K7146-MAX(-G7145,0)</f>
        <v>2</v>
      </c>
      <c r="N7146" s="1" t="n">
        <f aca="false">MIN($C$3-IF(L7146&gt;0,L7146,0),K7146,$E$3)</f>
        <v>1</v>
      </c>
      <c r="O7146" s="1" t="n">
        <f aca="false">MIN(M7146+IF(-G7146&gt;0,-G7146,0),I7145+IF(G7145&gt;0,G7145,0))</f>
        <v>2</v>
      </c>
      <c r="P7146" s="1" t="n">
        <f aca="false">$C$6*F7146+$D$6*IF(G7146&gt;0,G7146,0)+$E$6*IF(G7146&lt;0,-G7146,0)</f>
        <v>7</v>
      </c>
      <c r="Q7146" s="1" t="n">
        <f aca="false">$C$7*K7146+$D$7*IF(L7146&gt;0,L7146,0)+$E$7*IF(L7146&lt;0,-L7146,0)</f>
        <v>16</v>
      </c>
      <c r="R7146" s="1" t="n">
        <f aca="false">P7146+Q7146</f>
        <v>23</v>
      </c>
    </row>
    <row r="7147" customFormat="false" ht="15.75" hidden="false" customHeight="false" outlineLevel="0" collapsed="false">
      <c r="A7147" s="1" t="n">
        <v>7131</v>
      </c>
      <c r="B7147" s="1" t="n">
        <f aca="true">RAND()</f>
        <v>0.648686337424576</v>
      </c>
      <c r="C7147" s="1" t="n">
        <f aca="false">VLOOKUP(B7147,$A$4:$B$14,2)</f>
        <v>2</v>
      </c>
      <c r="F7147" s="1" t="n">
        <f aca="false">F7146+J7146-I7146</f>
        <v>4</v>
      </c>
      <c r="G7147" s="1" t="n">
        <f aca="false">G7146+I7146-M7147</f>
        <v>2</v>
      </c>
      <c r="H7147" s="1" t="n">
        <f aca="false">$D$2-F7147</f>
        <v>2</v>
      </c>
      <c r="I7147" s="1" t="n">
        <f aca="false">MIN($C$2-IF(G7147&gt;0,G7147,0),F7147,$E$2)</f>
        <v>1</v>
      </c>
      <c r="J7147" s="1" t="n">
        <f aca="false">H7147</f>
        <v>2</v>
      </c>
      <c r="K7147" s="1" t="n">
        <f aca="false">K7146+O7146-N7146</f>
        <v>5</v>
      </c>
      <c r="L7147" s="1" t="n">
        <f aca="false">L7146+N7146-C7146</f>
        <v>0</v>
      </c>
      <c r="M7147" s="1" t="n">
        <f aca="false">$D$3-K7147-MAX(-G7146,0)</f>
        <v>1</v>
      </c>
      <c r="N7147" s="1" t="n">
        <f aca="false">MIN($C$3-IF(L7147&gt;0,L7147,0),K7147,$E$3)</f>
        <v>3</v>
      </c>
      <c r="O7147" s="1" t="n">
        <f aca="false">MIN(M7147+IF(-G7147&gt;0,-G7147,0),I7146+IF(G7146&gt;0,G7146,0))</f>
        <v>1</v>
      </c>
      <c r="P7147" s="1" t="n">
        <f aca="false">$C$6*F7147+$D$6*IF(G7147&gt;0,G7147,0)+$E$6*IF(G7147&lt;0,-G7147,0)</f>
        <v>8</v>
      </c>
      <c r="Q7147" s="1" t="n">
        <f aca="false">$C$7*K7147+$D$7*IF(L7147&gt;0,L7147,0)+$E$7*IF(L7147&lt;0,-L7147,0)</f>
        <v>10</v>
      </c>
      <c r="R7147" s="1" t="n">
        <f aca="false">P7147+Q7147</f>
        <v>18</v>
      </c>
    </row>
    <row r="7148" customFormat="false" ht="15.75" hidden="false" customHeight="false" outlineLevel="0" collapsed="false">
      <c r="A7148" s="1" t="n">
        <v>7132</v>
      </c>
      <c r="B7148" s="1" t="n">
        <f aca="true">RAND()</f>
        <v>0.939990451432847</v>
      </c>
      <c r="C7148" s="1" t="n">
        <f aca="false">VLOOKUP(B7148,$A$4:$B$14,2)</f>
        <v>4</v>
      </c>
      <c r="F7148" s="1" t="n">
        <f aca="false">F7147+J7147-I7147</f>
        <v>5</v>
      </c>
      <c r="G7148" s="1" t="n">
        <f aca="false">G7147+I7147-M7148</f>
        <v>0</v>
      </c>
      <c r="H7148" s="1" t="n">
        <f aca="false">$D$2-F7148</f>
        <v>1</v>
      </c>
      <c r="I7148" s="1" t="n">
        <f aca="false">MIN($C$2-IF(G7148&gt;0,G7148,0),F7148,$E$2)</f>
        <v>3</v>
      </c>
      <c r="J7148" s="1" t="n">
        <f aca="false">H7148</f>
        <v>1</v>
      </c>
      <c r="K7148" s="1" t="n">
        <f aca="false">K7147+O7147-N7147</f>
        <v>3</v>
      </c>
      <c r="L7148" s="1" t="n">
        <f aca="false">L7147+N7147-C7147</f>
        <v>1</v>
      </c>
      <c r="M7148" s="1" t="n">
        <f aca="false">$D$3-K7148-MAX(-G7147,0)</f>
        <v>3</v>
      </c>
      <c r="N7148" s="1" t="n">
        <f aca="false">MIN($C$3-IF(L7148&gt;0,L7148,0),K7148,$E$3)</f>
        <v>2</v>
      </c>
      <c r="O7148" s="1" t="n">
        <f aca="false">MIN(M7148+IF(-G7148&gt;0,-G7148,0),I7147+IF(G7147&gt;0,G7147,0))</f>
        <v>3</v>
      </c>
      <c r="P7148" s="1" t="n">
        <f aca="false">$C$6*F7148+$D$6*IF(G7148&gt;0,G7148,0)+$E$6*IF(G7148&lt;0,-G7148,0)</f>
        <v>5</v>
      </c>
      <c r="Q7148" s="1" t="n">
        <f aca="false">$C$7*K7148+$D$7*IF(L7148&gt;0,L7148,0)+$E$7*IF(L7148&lt;0,-L7148,0)</f>
        <v>10</v>
      </c>
      <c r="R7148" s="1" t="n">
        <f aca="false">P7148+Q7148</f>
        <v>15</v>
      </c>
    </row>
    <row r="7149" customFormat="false" ht="15.75" hidden="false" customHeight="false" outlineLevel="0" collapsed="false">
      <c r="A7149" s="1" t="n">
        <v>7133</v>
      </c>
      <c r="B7149" s="1" t="n">
        <f aca="true">RAND()</f>
        <v>0.576998814728601</v>
      </c>
      <c r="C7149" s="1" t="n">
        <f aca="false">VLOOKUP(B7149,$A$4:$B$14,2)</f>
        <v>2</v>
      </c>
      <c r="F7149" s="1" t="n">
        <f aca="false">F7148+J7148-I7148</f>
        <v>3</v>
      </c>
      <c r="G7149" s="1" t="n">
        <f aca="false">G7148+I7148-M7149</f>
        <v>1</v>
      </c>
      <c r="H7149" s="1" t="n">
        <f aca="false">$D$2-F7149</f>
        <v>3</v>
      </c>
      <c r="I7149" s="1" t="n">
        <f aca="false">MIN($C$2-IF(G7149&gt;0,G7149,0),F7149,$E$2)</f>
        <v>2</v>
      </c>
      <c r="J7149" s="1" t="n">
        <f aca="false">H7149</f>
        <v>3</v>
      </c>
      <c r="K7149" s="1" t="n">
        <f aca="false">K7148+O7148-N7148</f>
        <v>4</v>
      </c>
      <c r="L7149" s="1" t="n">
        <f aca="false">L7148+N7148-C7148</f>
        <v>-1</v>
      </c>
      <c r="M7149" s="1" t="n">
        <f aca="false">$D$3-K7149-MAX(-G7148,0)</f>
        <v>2</v>
      </c>
      <c r="N7149" s="1" t="n">
        <f aca="false">MIN($C$3-IF(L7149&gt;0,L7149,0),K7149,$E$3)</f>
        <v>3</v>
      </c>
      <c r="O7149" s="1" t="n">
        <f aca="false">MIN(M7149+IF(-G7149&gt;0,-G7149,0),I7148+IF(G7148&gt;0,G7148,0))</f>
        <v>2</v>
      </c>
      <c r="P7149" s="1" t="n">
        <f aca="false">$C$6*F7149+$D$6*IF(G7149&gt;0,G7149,0)+$E$6*IF(G7149&lt;0,-G7149,0)</f>
        <v>5</v>
      </c>
      <c r="Q7149" s="1" t="n">
        <f aca="false">$C$7*K7149+$D$7*IF(L7149&gt;0,L7149,0)+$E$7*IF(L7149&lt;0,-L7149,0)</f>
        <v>18</v>
      </c>
      <c r="R7149" s="1" t="n">
        <f aca="false">P7149+Q7149</f>
        <v>23</v>
      </c>
    </row>
    <row r="7150" customFormat="false" ht="15.75" hidden="false" customHeight="false" outlineLevel="0" collapsed="false">
      <c r="A7150" s="1" t="n">
        <v>7134</v>
      </c>
      <c r="B7150" s="1" t="n">
        <f aca="true">RAND()</f>
        <v>0.451294637191706</v>
      </c>
      <c r="C7150" s="1" t="n">
        <f aca="false">VLOOKUP(B7150,$A$4:$B$14,2)</f>
        <v>2</v>
      </c>
      <c r="F7150" s="1" t="n">
        <f aca="false">F7149+J7149-I7149</f>
        <v>4</v>
      </c>
      <c r="G7150" s="1" t="n">
        <f aca="false">G7149+I7149-M7150</f>
        <v>0</v>
      </c>
      <c r="H7150" s="1" t="n">
        <f aca="false">$D$2-F7150</f>
        <v>2</v>
      </c>
      <c r="I7150" s="1" t="n">
        <f aca="false">MIN($C$2-IF(G7150&gt;0,G7150,0),F7150,$E$2)</f>
        <v>3</v>
      </c>
      <c r="J7150" s="1" t="n">
        <f aca="false">H7150</f>
        <v>2</v>
      </c>
      <c r="K7150" s="1" t="n">
        <f aca="false">K7149+O7149-N7149</f>
        <v>3</v>
      </c>
      <c r="L7150" s="1" t="n">
        <f aca="false">L7149+N7149-C7149</f>
        <v>0</v>
      </c>
      <c r="M7150" s="1" t="n">
        <f aca="false">$D$3-K7150-MAX(-G7149,0)</f>
        <v>3</v>
      </c>
      <c r="N7150" s="1" t="n">
        <f aca="false">MIN($C$3-IF(L7150&gt;0,L7150,0),K7150,$E$3)</f>
        <v>3</v>
      </c>
      <c r="O7150" s="1" t="n">
        <f aca="false">MIN(M7150+IF(-G7150&gt;0,-G7150,0),I7149+IF(G7149&gt;0,G7149,0))</f>
        <v>3</v>
      </c>
      <c r="P7150" s="1" t="n">
        <f aca="false">$C$6*F7150+$D$6*IF(G7150&gt;0,G7150,0)+$E$6*IF(G7150&lt;0,-G7150,0)</f>
        <v>4</v>
      </c>
      <c r="Q7150" s="1" t="n">
        <f aca="false">$C$7*K7150+$D$7*IF(L7150&gt;0,L7150,0)+$E$7*IF(L7150&lt;0,-L7150,0)</f>
        <v>6</v>
      </c>
      <c r="R7150" s="1" t="n">
        <f aca="false">P7150+Q7150</f>
        <v>10</v>
      </c>
    </row>
    <row r="7151" customFormat="false" ht="15.75" hidden="false" customHeight="false" outlineLevel="0" collapsed="false">
      <c r="A7151" s="1" t="n">
        <v>7135</v>
      </c>
      <c r="B7151" s="1" t="n">
        <f aca="true">RAND()</f>
        <v>0.831915992187412</v>
      </c>
      <c r="C7151" s="1" t="n">
        <f aca="false">VLOOKUP(B7151,$A$4:$B$14,2)</f>
        <v>3</v>
      </c>
      <c r="F7151" s="1" t="n">
        <f aca="false">F7150+J7150-I7150</f>
        <v>3</v>
      </c>
      <c r="G7151" s="1" t="n">
        <f aca="false">G7150+I7150-M7151</f>
        <v>0</v>
      </c>
      <c r="H7151" s="1" t="n">
        <f aca="false">$D$2-F7151</f>
        <v>3</v>
      </c>
      <c r="I7151" s="1" t="n">
        <f aca="false">MIN($C$2-IF(G7151&gt;0,G7151,0),F7151,$E$2)</f>
        <v>3</v>
      </c>
      <c r="J7151" s="1" t="n">
        <f aca="false">H7151</f>
        <v>3</v>
      </c>
      <c r="K7151" s="1" t="n">
        <f aca="false">K7150+O7150-N7150</f>
        <v>3</v>
      </c>
      <c r="L7151" s="1" t="n">
        <f aca="false">L7150+N7150-C7150</f>
        <v>1</v>
      </c>
      <c r="M7151" s="1" t="n">
        <f aca="false">$D$3-K7151-MAX(-G7150,0)</f>
        <v>3</v>
      </c>
      <c r="N7151" s="1" t="n">
        <f aca="false">MIN($C$3-IF(L7151&gt;0,L7151,0),K7151,$E$3)</f>
        <v>2</v>
      </c>
      <c r="O7151" s="1" t="n">
        <f aca="false">MIN(M7151+IF(-G7151&gt;0,-G7151,0),I7150+IF(G7150&gt;0,G7150,0))</f>
        <v>3</v>
      </c>
      <c r="P7151" s="1" t="n">
        <f aca="false">$C$6*F7151+$D$6*IF(G7151&gt;0,G7151,0)+$E$6*IF(G7151&lt;0,-G7151,0)</f>
        <v>3</v>
      </c>
      <c r="Q7151" s="1" t="n">
        <f aca="false">$C$7*K7151+$D$7*IF(L7151&gt;0,L7151,0)+$E$7*IF(L7151&lt;0,-L7151,0)</f>
        <v>10</v>
      </c>
      <c r="R7151" s="1" t="n">
        <f aca="false">P7151+Q7151</f>
        <v>13</v>
      </c>
    </row>
    <row r="7152" customFormat="false" ht="15.75" hidden="false" customHeight="false" outlineLevel="0" collapsed="false">
      <c r="A7152" s="1" t="n">
        <v>7136</v>
      </c>
      <c r="B7152" s="1" t="n">
        <f aca="true">RAND()</f>
        <v>0.557417985175189</v>
      </c>
      <c r="C7152" s="1" t="n">
        <f aca="false">VLOOKUP(B7152,$A$4:$B$14,2)</f>
        <v>2</v>
      </c>
      <c r="F7152" s="1" t="n">
        <f aca="false">F7151+J7151-I7151</f>
        <v>3</v>
      </c>
      <c r="G7152" s="1" t="n">
        <f aca="false">G7151+I7151-M7152</f>
        <v>1</v>
      </c>
      <c r="H7152" s="1" t="n">
        <f aca="false">$D$2-F7152</f>
        <v>3</v>
      </c>
      <c r="I7152" s="1" t="n">
        <f aca="false">MIN($C$2-IF(G7152&gt;0,G7152,0),F7152,$E$2)</f>
        <v>2</v>
      </c>
      <c r="J7152" s="1" t="n">
        <f aca="false">H7152</f>
        <v>3</v>
      </c>
      <c r="K7152" s="1" t="n">
        <f aca="false">K7151+O7151-N7151</f>
        <v>4</v>
      </c>
      <c r="L7152" s="1" t="n">
        <f aca="false">L7151+N7151-C7151</f>
        <v>0</v>
      </c>
      <c r="M7152" s="1" t="n">
        <f aca="false">$D$3-K7152-MAX(-G7151,0)</f>
        <v>2</v>
      </c>
      <c r="N7152" s="1" t="n">
        <f aca="false">MIN($C$3-IF(L7152&gt;0,L7152,0),K7152,$E$3)</f>
        <v>3</v>
      </c>
      <c r="O7152" s="1" t="n">
        <f aca="false">MIN(M7152+IF(-G7152&gt;0,-G7152,0),I7151+IF(G7151&gt;0,G7151,0))</f>
        <v>2</v>
      </c>
      <c r="P7152" s="1" t="n">
        <f aca="false">$C$6*F7152+$D$6*IF(G7152&gt;0,G7152,0)+$E$6*IF(G7152&lt;0,-G7152,0)</f>
        <v>5</v>
      </c>
      <c r="Q7152" s="1" t="n">
        <f aca="false">$C$7*K7152+$D$7*IF(L7152&gt;0,L7152,0)+$E$7*IF(L7152&lt;0,-L7152,0)</f>
        <v>8</v>
      </c>
      <c r="R7152" s="1" t="n">
        <f aca="false">P7152+Q7152</f>
        <v>13</v>
      </c>
    </row>
    <row r="7153" customFormat="false" ht="15.75" hidden="false" customHeight="false" outlineLevel="0" collapsed="false">
      <c r="A7153" s="1" t="n">
        <v>7137</v>
      </c>
      <c r="B7153" s="1" t="n">
        <f aca="true">RAND()</f>
        <v>0.38377079184875</v>
      </c>
      <c r="C7153" s="1" t="n">
        <f aca="false">VLOOKUP(B7153,$A$4:$B$14,2)</f>
        <v>1</v>
      </c>
      <c r="F7153" s="1" t="n">
        <f aca="false">F7152+J7152-I7152</f>
        <v>4</v>
      </c>
      <c r="G7153" s="1" t="n">
        <f aca="false">G7152+I7152-M7153</f>
        <v>0</v>
      </c>
      <c r="H7153" s="1" t="n">
        <f aca="false">$D$2-F7153</f>
        <v>2</v>
      </c>
      <c r="I7153" s="1" t="n">
        <f aca="false">MIN($C$2-IF(G7153&gt;0,G7153,0),F7153,$E$2)</f>
        <v>3</v>
      </c>
      <c r="J7153" s="1" t="n">
        <f aca="false">H7153</f>
        <v>2</v>
      </c>
      <c r="K7153" s="1" t="n">
        <f aca="false">K7152+O7152-N7152</f>
        <v>3</v>
      </c>
      <c r="L7153" s="1" t="n">
        <f aca="false">L7152+N7152-C7152</f>
        <v>1</v>
      </c>
      <c r="M7153" s="1" t="n">
        <f aca="false">$D$3-K7153-MAX(-G7152,0)</f>
        <v>3</v>
      </c>
      <c r="N7153" s="1" t="n">
        <f aca="false">MIN($C$3-IF(L7153&gt;0,L7153,0),K7153,$E$3)</f>
        <v>2</v>
      </c>
      <c r="O7153" s="1" t="n">
        <f aca="false">MIN(M7153+IF(-G7153&gt;0,-G7153,0),I7152+IF(G7152&gt;0,G7152,0))</f>
        <v>3</v>
      </c>
      <c r="P7153" s="1" t="n">
        <f aca="false">$C$6*F7153+$D$6*IF(G7153&gt;0,G7153,0)+$E$6*IF(G7153&lt;0,-G7153,0)</f>
        <v>4</v>
      </c>
      <c r="Q7153" s="1" t="n">
        <f aca="false">$C$7*K7153+$D$7*IF(L7153&gt;0,L7153,0)+$E$7*IF(L7153&lt;0,-L7153,0)</f>
        <v>10</v>
      </c>
      <c r="R7153" s="1" t="n">
        <f aca="false">P7153+Q7153</f>
        <v>14</v>
      </c>
    </row>
    <row r="7154" customFormat="false" ht="15.75" hidden="false" customHeight="false" outlineLevel="0" collapsed="false">
      <c r="A7154" s="1" t="n">
        <v>7138</v>
      </c>
      <c r="B7154" s="1" t="n">
        <f aca="true">RAND()</f>
        <v>0.506355724304648</v>
      </c>
      <c r="C7154" s="1" t="n">
        <f aca="false">VLOOKUP(B7154,$A$4:$B$14,2)</f>
        <v>2</v>
      </c>
      <c r="F7154" s="1" t="n">
        <f aca="false">F7153+J7153-I7153</f>
        <v>3</v>
      </c>
      <c r="G7154" s="1" t="n">
        <f aca="false">G7153+I7153-M7154</f>
        <v>1</v>
      </c>
      <c r="H7154" s="1" t="n">
        <f aca="false">$D$2-F7154</f>
        <v>3</v>
      </c>
      <c r="I7154" s="1" t="n">
        <f aca="false">MIN($C$2-IF(G7154&gt;0,G7154,0),F7154,$E$2)</f>
        <v>2</v>
      </c>
      <c r="J7154" s="1" t="n">
        <f aca="false">H7154</f>
        <v>3</v>
      </c>
      <c r="K7154" s="1" t="n">
        <f aca="false">K7153+O7153-N7153</f>
        <v>4</v>
      </c>
      <c r="L7154" s="1" t="n">
        <f aca="false">L7153+N7153-C7153</f>
        <v>2</v>
      </c>
      <c r="M7154" s="1" t="n">
        <f aca="false">$D$3-K7154-MAX(-G7153,0)</f>
        <v>2</v>
      </c>
      <c r="N7154" s="1" t="n">
        <f aca="false">MIN($C$3-IF(L7154&gt;0,L7154,0),K7154,$E$3)</f>
        <v>1</v>
      </c>
      <c r="O7154" s="1" t="n">
        <f aca="false">MIN(M7154+IF(-G7154&gt;0,-G7154,0),I7153+IF(G7153&gt;0,G7153,0))</f>
        <v>2</v>
      </c>
      <c r="P7154" s="1" t="n">
        <f aca="false">$C$6*F7154+$D$6*IF(G7154&gt;0,G7154,0)+$E$6*IF(G7154&lt;0,-G7154,0)</f>
        <v>5</v>
      </c>
      <c r="Q7154" s="1" t="n">
        <f aca="false">$C$7*K7154+$D$7*IF(L7154&gt;0,L7154,0)+$E$7*IF(L7154&lt;0,-L7154,0)</f>
        <v>16</v>
      </c>
      <c r="R7154" s="1" t="n">
        <f aca="false">P7154+Q7154</f>
        <v>21</v>
      </c>
    </row>
    <row r="7155" customFormat="false" ht="15.75" hidden="false" customHeight="false" outlineLevel="0" collapsed="false">
      <c r="A7155" s="1" t="n">
        <v>7139</v>
      </c>
      <c r="B7155" s="1" t="n">
        <f aca="true">RAND()</f>
        <v>0.521115966745246</v>
      </c>
      <c r="C7155" s="1" t="n">
        <f aca="false">VLOOKUP(B7155,$A$4:$B$14,2)</f>
        <v>2</v>
      </c>
      <c r="F7155" s="1" t="n">
        <f aca="false">F7154+J7154-I7154</f>
        <v>4</v>
      </c>
      <c r="G7155" s="1" t="n">
        <f aca="false">G7154+I7154-M7155</f>
        <v>2</v>
      </c>
      <c r="H7155" s="1" t="n">
        <f aca="false">$D$2-F7155</f>
        <v>2</v>
      </c>
      <c r="I7155" s="1" t="n">
        <f aca="false">MIN($C$2-IF(G7155&gt;0,G7155,0),F7155,$E$2)</f>
        <v>1</v>
      </c>
      <c r="J7155" s="1" t="n">
        <f aca="false">H7155</f>
        <v>2</v>
      </c>
      <c r="K7155" s="1" t="n">
        <f aca="false">K7154+O7154-N7154</f>
        <v>5</v>
      </c>
      <c r="L7155" s="1" t="n">
        <f aca="false">L7154+N7154-C7154</f>
        <v>1</v>
      </c>
      <c r="M7155" s="1" t="n">
        <f aca="false">$D$3-K7155-MAX(-G7154,0)</f>
        <v>1</v>
      </c>
      <c r="N7155" s="1" t="n">
        <f aca="false">MIN($C$3-IF(L7155&gt;0,L7155,0),K7155,$E$3)</f>
        <v>2</v>
      </c>
      <c r="O7155" s="1" t="n">
        <f aca="false">MIN(M7155+IF(-G7155&gt;0,-G7155,0),I7154+IF(G7154&gt;0,G7154,0))</f>
        <v>1</v>
      </c>
      <c r="P7155" s="1" t="n">
        <f aca="false">$C$6*F7155+$D$6*IF(G7155&gt;0,G7155,0)+$E$6*IF(G7155&lt;0,-G7155,0)</f>
        <v>8</v>
      </c>
      <c r="Q7155" s="1" t="n">
        <f aca="false">$C$7*K7155+$D$7*IF(L7155&gt;0,L7155,0)+$E$7*IF(L7155&lt;0,-L7155,0)</f>
        <v>14</v>
      </c>
      <c r="R7155" s="1" t="n">
        <f aca="false">P7155+Q7155</f>
        <v>22</v>
      </c>
    </row>
    <row r="7156" customFormat="false" ht="15.75" hidden="false" customHeight="false" outlineLevel="0" collapsed="false">
      <c r="A7156" s="1" t="n">
        <v>7140</v>
      </c>
      <c r="B7156" s="1" t="n">
        <f aca="true">RAND()</f>
        <v>0.20260753915728</v>
      </c>
      <c r="C7156" s="1" t="n">
        <f aca="false">VLOOKUP(B7156,$A$4:$B$14,2)</f>
        <v>1</v>
      </c>
      <c r="F7156" s="1" t="n">
        <f aca="false">F7155+J7155-I7155</f>
        <v>5</v>
      </c>
      <c r="G7156" s="1" t="n">
        <f aca="false">G7155+I7155-M7156</f>
        <v>1</v>
      </c>
      <c r="H7156" s="1" t="n">
        <f aca="false">$D$2-F7156</f>
        <v>1</v>
      </c>
      <c r="I7156" s="1" t="n">
        <f aca="false">MIN($C$2-IF(G7156&gt;0,G7156,0),F7156,$E$2)</f>
        <v>2</v>
      </c>
      <c r="J7156" s="1" t="n">
        <f aca="false">H7156</f>
        <v>1</v>
      </c>
      <c r="K7156" s="1" t="n">
        <f aca="false">K7155+O7155-N7155</f>
        <v>4</v>
      </c>
      <c r="L7156" s="1" t="n">
        <f aca="false">L7155+N7155-C7155</f>
        <v>1</v>
      </c>
      <c r="M7156" s="1" t="n">
        <f aca="false">$D$3-K7156-MAX(-G7155,0)</f>
        <v>2</v>
      </c>
      <c r="N7156" s="1" t="n">
        <f aca="false">MIN($C$3-IF(L7156&gt;0,L7156,0),K7156,$E$3)</f>
        <v>2</v>
      </c>
      <c r="O7156" s="1" t="n">
        <f aca="false">MIN(M7156+IF(-G7156&gt;0,-G7156,0),I7155+IF(G7155&gt;0,G7155,0))</f>
        <v>2</v>
      </c>
      <c r="P7156" s="1" t="n">
        <f aca="false">$C$6*F7156+$D$6*IF(G7156&gt;0,G7156,0)+$E$6*IF(G7156&lt;0,-G7156,0)</f>
        <v>7</v>
      </c>
      <c r="Q7156" s="1" t="n">
        <f aca="false">$C$7*K7156+$D$7*IF(L7156&gt;0,L7156,0)+$E$7*IF(L7156&lt;0,-L7156,0)</f>
        <v>12</v>
      </c>
      <c r="R7156" s="1" t="n">
        <f aca="false">P7156+Q7156</f>
        <v>19</v>
      </c>
    </row>
    <row r="7157" customFormat="false" ht="15.75" hidden="false" customHeight="false" outlineLevel="0" collapsed="false">
      <c r="A7157" s="1" t="n">
        <v>7141</v>
      </c>
      <c r="B7157" s="1" t="n">
        <f aca="true">RAND()</f>
        <v>0.196926398183181</v>
      </c>
      <c r="C7157" s="1" t="n">
        <f aca="false">VLOOKUP(B7157,$A$4:$B$14,2)</f>
        <v>1</v>
      </c>
      <c r="F7157" s="1" t="n">
        <f aca="false">F7156+J7156-I7156</f>
        <v>4</v>
      </c>
      <c r="G7157" s="1" t="n">
        <f aca="false">G7156+I7156-M7157</f>
        <v>1</v>
      </c>
      <c r="H7157" s="1" t="n">
        <f aca="false">$D$2-F7157</f>
        <v>2</v>
      </c>
      <c r="I7157" s="1" t="n">
        <f aca="false">MIN($C$2-IF(G7157&gt;0,G7157,0),F7157,$E$2)</f>
        <v>2</v>
      </c>
      <c r="J7157" s="1" t="n">
        <f aca="false">H7157</f>
        <v>2</v>
      </c>
      <c r="K7157" s="1" t="n">
        <f aca="false">K7156+O7156-N7156</f>
        <v>4</v>
      </c>
      <c r="L7157" s="1" t="n">
        <f aca="false">L7156+N7156-C7156</f>
        <v>2</v>
      </c>
      <c r="M7157" s="1" t="n">
        <f aca="false">$D$3-K7157-MAX(-G7156,0)</f>
        <v>2</v>
      </c>
      <c r="N7157" s="1" t="n">
        <f aca="false">MIN($C$3-IF(L7157&gt;0,L7157,0),K7157,$E$3)</f>
        <v>1</v>
      </c>
      <c r="O7157" s="1" t="n">
        <f aca="false">MIN(M7157+IF(-G7157&gt;0,-G7157,0),I7156+IF(G7156&gt;0,G7156,0))</f>
        <v>2</v>
      </c>
      <c r="P7157" s="1" t="n">
        <f aca="false">$C$6*F7157+$D$6*IF(G7157&gt;0,G7157,0)+$E$6*IF(G7157&lt;0,-G7157,0)</f>
        <v>6</v>
      </c>
      <c r="Q7157" s="1" t="n">
        <f aca="false">$C$7*K7157+$D$7*IF(L7157&gt;0,L7157,0)+$E$7*IF(L7157&lt;0,-L7157,0)</f>
        <v>16</v>
      </c>
      <c r="R7157" s="1" t="n">
        <f aca="false">P7157+Q7157</f>
        <v>22</v>
      </c>
    </row>
    <row r="7158" customFormat="false" ht="15.75" hidden="false" customHeight="false" outlineLevel="0" collapsed="false">
      <c r="A7158" s="1" t="n">
        <v>7142</v>
      </c>
      <c r="B7158" s="1" t="n">
        <f aca="true">RAND()</f>
        <v>0.931336112411401</v>
      </c>
      <c r="C7158" s="1" t="n">
        <f aca="false">VLOOKUP(B7158,$A$4:$B$14,2)</f>
        <v>4</v>
      </c>
      <c r="F7158" s="1" t="n">
        <f aca="false">F7157+J7157-I7157</f>
        <v>4</v>
      </c>
      <c r="G7158" s="1" t="n">
        <f aca="false">G7157+I7157-M7158</f>
        <v>2</v>
      </c>
      <c r="H7158" s="1" t="n">
        <f aca="false">$D$2-F7158</f>
        <v>2</v>
      </c>
      <c r="I7158" s="1" t="n">
        <f aca="false">MIN($C$2-IF(G7158&gt;0,G7158,0),F7158,$E$2)</f>
        <v>1</v>
      </c>
      <c r="J7158" s="1" t="n">
        <f aca="false">H7158</f>
        <v>2</v>
      </c>
      <c r="K7158" s="1" t="n">
        <f aca="false">K7157+O7157-N7157</f>
        <v>5</v>
      </c>
      <c r="L7158" s="1" t="n">
        <f aca="false">L7157+N7157-C7157</f>
        <v>2</v>
      </c>
      <c r="M7158" s="1" t="n">
        <f aca="false">$D$3-K7158-MAX(-G7157,0)</f>
        <v>1</v>
      </c>
      <c r="N7158" s="1" t="n">
        <f aca="false">MIN($C$3-IF(L7158&gt;0,L7158,0),K7158,$E$3)</f>
        <v>1</v>
      </c>
      <c r="O7158" s="1" t="n">
        <f aca="false">MIN(M7158+IF(-G7158&gt;0,-G7158,0),I7157+IF(G7157&gt;0,G7157,0))</f>
        <v>1</v>
      </c>
      <c r="P7158" s="1" t="n">
        <f aca="false">$C$6*F7158+$D$6*IF(G7158&gt;0,G7158,0)+$E$6*IF(G7158&lt;0,-G7158,0)</f>
        <v>8</v>
      </c>
      <c r="Q7158" s="1" t="n">
        <f aca="false">$C$7*K7158+$D$7*IF(L7158&gt;0,L7158,0)+$E$7*IF(L7158&lt;0,-L7158,0)</f>
        <v>18</v>
      </c>
      <c r="R7158" s="1" t="n">
        <f aca="false">P7158+Q7158</f>
        <v>26</v>
      </c>
    </row>
    <row r="7159" customFormat="false" ht="15.75" hidden="false" customHeight="false" outlineLevel="0" collapsed="false">
      <c r="A7159" s="1" t="n">
        <v>7143</v>
      </c>
      <c r="B7159" s="1" t="n">
        <f aca="true">RAND()</f>
        <v>0.159269803579803</v>
      </c>
      <c r="C7159" s="1" t="n">
        <f aca="false">VLOOKUP(B7159,$A$4:$B$14,2)</f>
        <v>1</v>
      </c>
      <c r="F7159" s="1" t="n">
        <f aca="false">F7158+J7158-I7158</f>
        <v>5</v>
      </c>
      <c r="G7159" s="1" t="n">
        <f aca="false">G7158+I7158-M7159</f>
        <v>2</v>
      </c>
      <c r="H7159" s="1" t="n">
        <f aca="false">$D$2-F7159</f>
        <v>1</v>
      </c>
      <c r="I7159" s="1" t="n">
        <f aca="false">MIN($C$2-IF(G7159&gt;0,G7159,0),F7159,$E$2)</f>
        <v>1</v>
      </c>
      <c r="J7159" s="1" t="n">
        <f aca="false">H7159</f>
        <v>1</v>
      </c>
      <c r="K7159" s="1" t="n">
        <f aca="false">K7158+O7158-N7158</f>
        <v>5</v>
      </c>
      <c r="L7159" s="1" t="n">
        <f aca="false">L7158+N7158-C7158</f>
        <v>-1</v>
      </c>
      <c r="M7159" s="1" t="n">
        <f aca="false">$D$3-K7159-MAX(-G7158,0)</f>
        <v>1</v>
      </c>
      <c r="N7159" s="1" t="n">
        <f aca="false">MIN($C$3-IF(L7159&gt;0,L7159,0),K7159,$E$3)</f>
        <v>3</v>
      </c>
      <c r="O7159" s="1" t="n">
        <f aca="false">MIN(M7159+IF(-G7159&gt;0,-G7159,0),I7158+IF(G7158&gt;0,G7158,0))</f>
        <v>1</v>
      </c>
      <c r="P7159" s="1" t="n">
        <f aca="false">$C$6*F7159+$D$6*IF(G7159&gt;0,G7159,0)+$E$6*IF(G7159&lt;0,-G7159,0)</f>
        <v>9</v>
      </c>
      <c r="Q7159" s="1" t="n">
        <f aca="false">$C$7*K7159+$D$7*IF(L7159&gt;0,L7159,0)+$E$7*IF(L7159&lt;0,-L7159,0)</f>
        <v>20</v>
      </c>
      <c r="R7159" s="1" t="n">
        <f aca="false">P7159+Q7159</f>
        <v>29</v>
      </c>
    </row>
    <row r="7160" customFormat="false" ht="15.75" hidden="false" customHeight="false" outlineLevel="0" collapsed="false">
      <c r="A7160" s="1" t="n">
        <v>7144</v>
      </c>
      <c r="B7160" s="1" t="n">
        <f aca="true">RAND()</f>
        <v>0.472242907282064</v>
      </c>
      <c r="C7160" s="1" t="n">
        <f aca="false">VLOOKUP(B7160,$A$4:$B$14,2)</f>
        <v>2</v>
      </c>
      <c r="F7160" s="1" t="n">
        <f aca="false">F7159+J7159-I7159</f>
        <v>5</v>
      </c>
      <c r="G7160" s="1" t="n">
        <f aca="false">G7159+I7159-M7160</f>
        <v>0</v>
      </c>
      <c r="H7160" s="1" t="n">
        <f aca="false">$D$2-F7160</f>
        <v>1</v>
      </c>
      <c r="I7160" s="1" t="n">
        <f aca="false">MIN($C$2-IF(G7160&gt;0,G7160,0),F7160,$E$2)</f>
        <v>3</v>
      </c>
      <c r="J7160" s="1" t="n">
        <f aca="false">H7160</f>
        <v>1</v>
      </c>
      <c r="K7160" s="1" t="n">
        <f aca="false">K7159+O7159-N7159</f>
        <v>3</v>
      </c>
      <c r="L7160" s="1" t="n">
        <f aca="false">L7159+N7159-C7159</f>
        <v>1</v>
      </c>
      <c r="M7160" s="1" t="n">
        <f aca="false">$D$3-K7160-MAX(-G7159,0)</f>
        <v>3</v>
      </c>
      <c r="N7160" s="1" t="n">
        <f aca="false">MIN($C$3-IF(L7160&gt;0,L7160,0),K7160,$E$3)</f>
        <v>2</v>
      </c>
      <c r="O7160" s="1" t="n">
        <f aca="false">MIN(M7160+IF(-G7160&gt;0,-G7160,0),I7159+IF(G7159&gt;0,G7159,0))</f>
        <v>3</v>
      </c>
      <c r="P7160" s="1" t="n">
        <f aca="false">$C$6*F7160+$D$6*IF(G7160&gt;0,G7160,0)+$E$6*IF(G7160&lt;0,-G7160,0)</f>
        <v>5</v>
      </c>
      <c r="Q7160" s="1" t="n">
        <f aca="false">$C$7*K7160+$D$7*IF(L7160&gt;0,L7160,0)+$E$7*IF(L7160&lt;0,-L7160,0)</f>
        <v>10</v>
      </c>
      <c r="R7160" s="1" t="n">
        <f aca="false">P7160+Q7160</f>
        <v>15</v>
      </c>
    </row>
    <row r="7161" customFormat="false" ht="15.75" hidden="false" customHeight="false" outlineLevel="0" collapsed="false">
      <c r="A7161" s="1" t="n">
        <v>7145</v>
      </c>
      <c r="B7161" s="1" t="n">
        <f aca="true">RAND()</f>
        <v>0.0209347131815059</v>
      </c>
      <c r="C7161" s="1" t="n">
        <f aca="false">VLOOKUP(B7161,$A$4:$B$14,2)</f>
        <v>0</v>
      </c>
      <c r="F7161" s="1" t="n">
        <f aca="false">F7160+J7160-I7160</f>
        <v>3</v>
      </c>
      <c r="G7161" s="1" t="n">
        <f aca="false">G7160+I7160-M7161</f>
        <v>1</v>
      </c>
      <c r="H7161" s="1" t="n">
        <f aca="false">$D$2-F7161</f>
        <v>3</v>
      </c>
      <c r="I7161" s="1" t="n">
        <f aca="false">MIN($C$2-IF(G7161&gt;0,G7161,0),F7161,$E$2)</f>
        <v>2</v>
      </c>
      <c r="J7161" s="1" t="n">
        <f aca="false">H7161</f>
        <v>3</v>
      </c>
      <c r="K7161" s="1" t="n">
        <f aca="false">K7160+O7160-N7160</f>
        <v>4</v>
      </c>
      <c r="L7161" s="1" t="n">
        <f aca="false">L7160+N7160-C7160</f>
        <v>1</v>
      </c>
      <c r="M7161" s="1" t="n">
        <f aca="false">$D$3-K7161-MAX(-G7160,0)</f>
        <v>2</v>
      </c>
      <c r="N7161" s="1" t="n">
        <f aca="false">MIN($C$3-IF(L7161&gt;0,L7161,0),K7161,$E$3)</f>
        <v>2</v>
      </c>
      <c r="O7161" s="1" t="n">
        <f aca="false">MIN(M7161+IF(-G7161&gt;0,-G7161,0),I7160+IF(G7160&gt;0,G7160,0))</f>
        <v>2</v>
      </c>
      <c r="P7161" s="1" t="n">
        <f aca="false">$C$6*F7161+$D$6*IF(G7161&gt;0,G7161,0)+$E$6*IF(G7161&lt;0,-G7161,0)</f>
        <v>5</v>
      </c>
      <c r="Q7161" s="1" t="n">
        <f aca="false">$C$7*K7161+$D$7*IF(L7161&gt;0,L7161,0)+$E$7*IF(L7161&lt;0,-L7161,0)</f>
        <v>12</v>
      </c>
      <c r="R7161" s="1" t="n">
        <f aca="false">P7161+Q7161</f>
        <v>17</v>
      </c>
    </row>
    <row r="7162" customFormat="false" ht="15.75" hidden="false" customHeight="false" outlineLevel="0" collapsed="false">
      <c r="A7162" s="1" t="n">
        <v>7146</v>
      </c>
      <c r="B7162" s="1" t="n">
        <f aca="true">RAND()</f>
        <v>0.386480649708875</v>
      </c>
      <c r="C7162" s="1" t="n">
        <f aca="false">VLOOKUP(B7162,$A$4:$B$14,2)</f>
        <v>1</v>
      </c>
      <c r="F7162" s="1" t="n">
        <f aca="false">F7161+J7161-I7161</f>
        <v>4</v>
      </c>
      <c r="G7162" s="1" t="n">
        <f aca="false">G7161+I7161-M7162</f>
        <v>1</v>
      </c>
      <c r="H7162" s="1" t="n">
        <f aca="false">$D$2-F7162</f>
        <v>2</v>
      </c>
      <c r="I7162" s="1" t="n">
        <f aca="false">MIN($C$2-IF(G7162&gt;0,G7162,0),F7162,$E$2)</f>
        <v>2</v>
      </c>
      <c r="J7162" s="1" t="n">
        <f aca="false">H7162</f>
        <v>2</v>
      </c>
      <c r="K7162" s="1" t="n">
        <f aca="false">K7161+O7161-N7161</f>
        <v>4</v>
      </c>
      <c r="L7162" s="1" t="n">
        <f aca="false">L7161+N7161-C7161</f>
        <v>3</v>
      </c>
      <c r="M7162" s="1" t="n">
        <f aca="false">$D$3-K7162-MAX(-G7161,0)</f>
        <v>2</v>
      </c>
      <c r="N7162" s="1" t="n">
        <f aca="false">MIN($C$3-IF(L7162&gt;0,L7162,0),K7162,$E$3)</f>
        <v>0</v>
      </c>
      <c r="O7162" s="1" t="n">
        <f aca="false">MIN(M7162+IF(-G7162&gt;0,-G7162,0),I7161+IF(G7161&gt;0,G7161,0))</f>
        <v>2</v>
      </c>
      <c r="P7162" s="1" t="n">
        <f aca="false">$C$6*F7162+$D$6*IF(G7162&gt;0,G7162,0)+$E$6*IF(G7162&lt;0,-G7162,0)</f>
        <v>6</v>
      </c>
      <c r="Q7162" s="1" t="n">
        <f aca="false">$C$7*K7162+$D$7*IF(L7162&gt;0,L7162,0)+$E$7*IF(L7162&lt;0,-L7162,0)</f>
        <v>20</v>
      </c>
      <c r="R7162" s="1" t="n">
        <f aca="false">P7162+Q7162</f>
        <v>26</v>
      </c>
    </row>
    <row r="7163" customFormat="false" ht="15.75" hidden="false" customHeight="false" outlineLevel="0" collapsed="false">
      <c r="A7163" s="1" t="n">
        <v>7147</v>
      </c>
      <c r="B7163" s="1" t="n">
        <f aca="true">RAND()</f>
        <v>0.122110740390002</v>
      </c>
      <c r="C7163" s="1" t="n">
        <f aca="false">VLOOKUP(B7163,$A$4:$B$14,2)</f>
        <v>0</v>
      </c>
      <c r="F7163" s="1" t="n">
        <f aca="false">F7162+J7162-I7162</f>
        <v>4</v>
      </c>
      <c r="G7163" s="1" t="n">
        <f aca="false">G7162+I7162-M7163</f>
        <v>3</v>
      </c>
      <c r="H7163" s="1" t="n">
        <f aca="false">$D$2-F7163</f>
        <v>2</v>
      </c>
      <c r="I7163" s="1" t="n">
        <f aca="false">MIN($C$2-IF(G7163&gt;0,G7163,0),F7163,$E$2)</f>
        <v>0</v>
      </c>
      <c r="J7163" s="1" t="n">
        <f aca="false">H7163</f>
        <v>2</v>
      </c>
      <c r="K7163" s="1" t="n">
        <f aca="false">K7162+O7162-N7162</f>
        <v>6</v>
      </c>
      <c r="L7163" s="1" t="n">
        <f aca="false">L7162+N7162-C7162</f>
        <v>2</v>
      </c>
      <c r="M7163" s="1" t="n">
        <f aca="false">$D$3-K7163-MAX(-G7162,0)</f>
        <v>0</v>
      </c>
      <c r="N7163" s="1" t="n">
        <f aca="false">MIN($C$3-IF(L7163&gt;0,L7163,0),K7163,$E$3)</f>
        <v>1</v>
      </c>
      <c r="O7163" s="1" t="n">
        <f aca="false">MIN(M7163+IF(-G7163&gt;0,-G7163,0),I7162+IF(G7162&gt;0,G7162,0))</f>
        <v>0</v>
      </c>
      <c r="P7163" s="1" t="n">
        <f aca="false">$C$6*F7163+$D$6*IF(G7163&gt;0,G7163,0)+$E$6*IF(G7163&lt;0,-G7163,0)</f>
        <v>10</v>
      </c>
      <c r="Q7163" s="1" t="n">
        <f aca="false">$C$7*K7163+$D$7*IF(L7163&gt;0,L7163,0)+$E$7*IF(L7163&lt;0,-L7163,0)</f>
        <v>20</v>
      </c>
      <c r="R7163" s="1" t="n">
        <f aca="false">P7163+Q7163</f>
        <v>30</v>
      </c>
    </row>
    <row r="7164" customFormat="false" ht="15.75" hidden="false" customHeight="false" outlineLevel="0" collapsed="false">
      <c r="A7164" s="1" t="n">
        <v>7148</v>
      </c>
      <c r="B7164" s="1" t="n">
        <f aca="true">RAND()</f>
        <v>0.101550780463211</v>
      </c>
      <c r="C7164" s="1" t="n">
        <f aca="false">VLOOKUP(B7164,$A$4:$B$14,2)</f>
        <v>0</v>
      </c>
      <c r="F7164" s="1" t="n">
        <f aca="false">F7163+J7163-I7163</f>
        <v>6</v>
      </c>
      <c r="G7164" s="1" t="n">
        <f aca="false">G7163+I7163-M7164</f>
        <v>2</v>
      </c>
      <c r="H7164" s="1" t="n">
        <f aca="false">$D$2-F7164</f>
        <v>0</v>
      </c>
      <c r="I7164" s="1" t="n">
        <f aca="false">MIN($C$2-IF(G7164&gt;0,G7164,0),F7164,$E$2)</f>
        <v>1</v>
      </c>
      <c r="J7164" s="1" t="n">
        <f aca="false">H7164</f>
        <v>0</v>
      </c>
      <c r="K7164" s="1" t="n">
        <f aca="false">K7163+O7163-N7163</f>
        <v>5</v>
      </c>
      <c r="L7164" s="1" t="n">
        <f aca="false">L7163+N7163-C7163</f>
        <v>3</v>
      </c>
      <c r="M7164" s="1" t="n">
        <f aca="false">$D$3-K7164-MAX(-G7163,0)</f>
        <v>1</v>
      </c>
      <c r="N7164" s="1" t="n">
        <f aca="false">MIN($C$3-IF(L7164&gt;0,L7164,0),K7164,$E$3)</f>
        <v>0</v>
      </c>
      <c r="O7164" s="1" t="n">
        <f aca="false">MIN(M7164+IF(-G7164&gt;0,-G7164,0),I7163+IF(G7163&gt;0,G7163,0))</f>
        <v>1</v>
      </c>
      <c r="P7164" s="1" t="n">
        <f aca="false">$C$6*F7164+$D$6*IF(G7164&gt;0,G7164,0)+$E$6*IF(G7164&lt;0,-G7164,0)</f>
        <v>10</v>
      </c>
      <c r="Q7164" s="1" t="n">
        <f aca="false">$C$7*K7164+$D$7*IF(L7164&gt;0,L7164,0)+$E$7*IF(L7164&lt;0,-L7164,0)</f>
        <v>22</v>
      </c>
      <c r="R7164" s="1" t="n">
        <f aca="false">P7164+Q7164</f>
        <v>32</v>
      </c>
    </row>
    <row r="7165" customFormat="false" ht="15.75" hidden="false" customHeight="false" outlineLevel="0" collapsed="false">
      <c r="A7165" s="1" t="n">
        <v>7149</v>
      </c>
      <c r="B7165" s="1" t="n">
        <f aca="true">RAND()</f>
        <v>0.793252802822761</v>
      </c>
      <c r="C7165" s="1" t="n">
        <f aca="false">VLOOKUP(B7165,$A$4:$B$14,2)</f>
        <v>3</v>
      </c>
      <c r="F7165" s="1" t="n">
        <f aca="false">F7164+J7164-I7164</f>
        <v>5</v>
      </c>
      <c r="G7165" s="1" t="n">
        <f aca="false">G7164+I7164-M7165</f>
        <v>3</v>
      </c>
      <c r="H7165" s="1" t="n">
        <f aca="false">$D$2-F7165</f>
        <v>1</v>
      </c>
      <c r="I7165" s="1" t="n">
        <f aca="false">MIN($C$2-IF(G7165&gt;0,G7165,0),F7165,$E$2)</f>
        <v>0</v>
      </c>
      <c r="J7165" s="1" t="n">
        <f aca="false">H7165</f>
        <v>1</v>
      </c>
      <c r="K7165" s="1" t="n">
        <f aca="false">K7164+O7164-N7164</f>
        <v>6</v>
      </c>
      <c r="L7165" s="1" t="n">
        <f aca="false">L7164+N7164-C7164</f>
        <v>3</v>
      </c>
      <c r="M7165" s="1" t="n">
        <f aca="false">$D$3-K7165-MAX(-G7164,0)</f>
        <v>0</v>
      </c>
      <c r="N7165" s="1" t="n">
        <f aca="false">MIN($C$3-IF(L7165&gt;0,L7165,0),K7165,$E$3)</f>
        <v>0</v>
      </c>
      <c r="O7165" s="1" t="n">
        <f aca="false">MIN(M7165+IF(-G7165&gt;0,-G7165,0),I7164+IF(G7164&gt;0,G7164,0))</f>
        <v>0</v>
      </c>
      <c r="P7165" s="1" t="n">
        <f aca="false">$C$6*F7165+$D$6*IF(G7165&gt;0,G7165,0)+$E$6*IF(G7165&lt;0,-G7165,0)</f>
        <v>11</v>
      </c>
      <c r="Q7165" s="1" t="n">
        <f aca="false">$C$7*K7165+$D$7*IF(L7165&gt;0,L7165,0)+$E$7*IF(L7165&lt;0,-L7165,0)</f>
        <v>24</v>
      </c>
      <c r="R7165" s="1" t="n">
        <f aca="false">P7165+Q7165</f>
        <v>35</v>
      </c>
    </row>
    <row r="7166" customFormat="false" ht="15.75" hidden="false" customHeight="false" outlineLevel="0" collapsed="false">
      <c r="A7166" s="1" t="n">
        <v>7150</v>
      </c>
      <c r="B7166" s="1" t="n">
        <f aca="true">RAND()</f>
        <v>0.839042520177513</v>
      </c>
      <c r="C7166" s="1" t="n">
        <f aca="false">VLOOKUP(B7166,$A$4:$B$14,2)</f>
        <v>3</v>
      </c>
      <c r="F7166" s="1" t="n">
        <f aca="false">F7165+J7165-I7165</f>
        <v>6</v>
      </c>
      <c r="G7166" s="1" t="n">
        <f aca="false">G7165+I7165-M7166</f>
        <v>3</v>
      </c>
      <c r="H7166" s="1" t="n">
        <f aca="false">$D$2-F7166</f>
        <v>0</v>
      </c>
      <c r="I7166" s="1" t="n">
        <f aca="false">MIN($C$2-IF(G7166&gt;0,G7166,0),F7166,$E$2)</f>
        <v>0</v>
      </c>
      <c r="J7166" s="1" t="n">
        <f aca="false">H7166</f>
        <v>0</v>
      </c>
      <c r="K7166" s="1" t="n">
        <f aca="false">K7165+O7165-N7165</f>
        <v>6</v>
      </c>
      <c r="L7166" s="1" t="n">
        <f aca="false">L7165+N7165-C7165</f>
        <v>0</v>
      </c>
      <c r="M7166" s="1" t="n">
        <f aca="false">$D$3-K7166-MAX(-G7165,0)</f>
        <v>0</v>
      </c>
      <c r="N7166" s="1" t="n">
        <f aca="false">MIN($C$3-IF(L7166&gt;0,L7166,0),K7166,$E$3)</f>
        <v>3</v>
      </c>
      <c r="O7166" s="1" t="n">
        <f aca="false">MIN(M7166+IF(-G7166&gt;0,-G7166,0),I7165+IF(G7165&gt;0,G7165,0))</f>
        <v>0</v>
      </c>
      <c r="P7166" s="1" t="n">
        <f aca="false">$C$6*F7166+$D$6*IF(G7166&gt;0,G7166,0)+$E$6*IF(G7166&lt;0,-G7166,0)</f>
        <v>12</v>
      </c>
      <c r="Q7166" s="1" t="n">
        <f aca="false">$C$7*K7166+$D$7*IF(L7166&gt;0,L7166,0)+$E$7*IF(L7166&lt;0,-L7166,0)</f>
        <v>12</v>
      </c>
      <c r="R7166" s="1" t="n">
        <f aca="false">P7166+Q7166</f>
        <v>24</v>
      </c>
    </row>
    <row r="7167" customFormat="false" ht="15.75" hidden="false" customHeight="false" outlineLevel="0" collapsed="false">
      <c r="A7167" s="1" t="n">
        <v>7151</v>
      </c>
      <c r="B7167" s="1" t="n">
        <f aca="true">RAND()</f>
        <v>0.506499121068982</v>
      </c>
      <c r="C7167" s="1" t="n">
        <f aca="false">VLOOKUP(B7167,$A$4:$B$14,2)</f>
        <v>2</v>
      </c>
      <c r="F7167" s="1" t="n">
        <f aca="false">F7166+J7166-I7166</f>
        <v>6</v>
      </c>
      <c r="G7167" s="1" t="n">
        <f aca="false">G7166+I7166-M7167</f>
        <v>0</v>
      </c>
      <c r="H7167" s="1" t="n">
        <f aca="false">$D$2-F7167</f>
        <v>0</v>
      </c>
      <c r="I7167" s="1" t="n">
        <f aca="false">MIN($C$2-IF(G7167&gt;0,G7167,0),F7167,$E$2)</f>
        <v>3</v>
      </c>
      <c r="J7167" s="1" t="n">
        <f aca="false">H7167</f>
        <v>0</v>
      </c>
      <c r="K7167" s="1" t="n">
        <f aca="false">K7166+O7166-N7166</f>
        <v>3</v>
      </c>
      <c r="L7167" s="1" t="n">
        <f aca="false">L7166+N7166-C7166</f>
        <v>0</v>
      </c>
      <c r="M7167" s="1" t="n">
        <f aca="false">$D$3-K7167-MAX(-G7166,0)</f>
        <v>3</v>
      </c>
      <c r="N7167" s="1" t="n">
        <f aca="false">MIN($C$3-IF(L7167&gt;0,L7167,0),K7167,$E$3)</f>
        <v>3</v>
      </c>
      <c r="O7167" s="1" t="n">
        <f aca="false">MIN(M7167+IF(-G7167&gt;0,-G7167,0),I7166+IF(G7166&gt;0,G7166,0))</f>
        <v>3</v>
      </c>
      <c r="P7167" s="1" t="n">
        <f aca="false">$C$6*F7167+$D$6*IF(G7167&gt;0,G7167,0)+$E$6*IF(G7167&lt;0,-G7167,0)</f>
        <v>6</v>
      </c>
      <c r="Q7167" s="1" t="n">
        <f aca="false">$C$7*K7167+$D$7*IF(L7167&gt;0,L7167,0)+$E$7*IF(L7167&lt;0,-L7167,0)</f>
        <v>6</v>
      </c>
      <c r="R7167" s="1" t="n">
        <f aca="false">P7167+Q7167</f>
        <v>12</v>
      </c>
    </row>
    <row r="7168" customFormat="false" ht="15.75" hidden="false" customHeight="false" outlineLevel="0" collapsed="false">
      <c r="A7168" s="1" t="n">
        <v>7152</v>
      </c>
      <c r="B7168" s="1" t="n">
        <f aca="true">RAND()</f>
        <v>0.630475257661243</v>
      </c>
      <c r="C7168" s="1" t="n">
        <f aca="false">VLOOKUP(B7168,$A$4:$B$14,2)</f>
        <v>2</v>
      </c>
      <c r="F7168" s="1" t="n">
        <f aca="false">F7167+J7167-I7167</f>
        <v>3</v>
      </c>
      <c r="G7168" s="1" t="n">
        <f aca="false">G7167+I7167-M7168</f>
        <v>0</v>
      </c>
      <c r="H7168" s="1" t="n">
        <f aca="false">$D$2-F7168</f>
        <v>3</v>
      </c>
      <c r="I7168" s="1" t="n">
        <f aca="false">MIN($C$2-IF(G7168&gt;0,G7168,0),F7168,$E$2)</f>
        <v>3</v>
      </c>
      <c r="J7168" s="1" t="n">
        <f aca="false">H7168</f>
        <v>3</v>
      </c>
      <c r="K7168" s="1" t="n">
        <f aca="false">K7167+O7167-N7167</f>
        <v>3</v>
      </c>
      <c r="L7168" s="1" t="n">
        <f aca="false">L7167+N7167-C7167</f>
        <v>1</v>
      </c>
      <c r="M7168" s="1" t="n">
        <f aca="false">$D$3-K7168-MAX(-G7167,0)</f>
        <v>3</v>
      </c>
      <c r="N7168" s="1" t="n">
        <f aca="false">MIN($C$3-IF(L7168&gt;0,L7168,0),K7168,$E$3)</f>
        <v>2</v>
      </c>
      <c r="O7168" s="1" t="n">
        <f aca="false">MIN(M7168+IF(-G7168&gt;0,-G7168,0),I7167+IF(G7167&gt;0,G7167,0))</f>
        <v>3</v>
      </c>
      <c r="P7168" s="1" t="n">
        <f aca="false">$C$6*F7168+$D$6*IF(G7168&gt;0,G7168,0)+$E$6*IF(G7168&lt;0,-G7168,0)</f>
        <v>3</v>
      </c>
      <c r="Q7168" s="1" t="n">
        <f aca="false">$C$7*K7168+$D$7*IF(L7168&gt;0,L7168,0)+$E$7*IF(L7168&lt;0,-L7168,0)</f>
        <v>10</v>
      </c>
      <c r="R7168" s="1" t="n">
        <f aca="false">P7168+Q7168</f>
        <v>13</v>
      </c>
    </row>
    <row r="7169" customFormat="false" ht="15.75" hidden="false" customHeight="false" outlineLevel="0" collapsed="false">
      <c r="A7169" s="1" t="n">
        <v>7153</v>
      </c>
      <c r="B7169" s="1" t="n">
        <f aca="true">RAND()</f>
        <v>0.227463024545489</v>
      </c>
      <c r="C7169" s="1" t="n">
        <f aca="false">VLOOKUP(B7169,$A$4:$B$14,2)</f>
        <v>1</v>
      </c>
      <c r="F7169" s="1" t="n">
        <f aca="false">F7168+J7168-I7168</f>
        <v>3</v>
      </c>
      <c r="G7169" s="1" t="n">
        <f aca="false">G7168+I7168-M7169</f>
        <v>1</v>
      </c>
      <c r="H7169" s="1" t="n">
        <f aca="false">$D$2-F7169</f>
        <v>3</v>
      </c>
      <c r="I7169" s="1" t="n">
        <f aca="false">MIN($C$2-IF(G7169&gt;0,G7169,0),F7169,$E$2)</f>
        <v>2</v>
      </c>
      <c r="J7169" s="1" t="n">
        <f aca="false">H7169</f>
        <v>3</v>
      </c>
      <c r="K7169" s="1" t="n">
        <f aca="false">K7168+O7168-N7168</f>
        <v>4</v>
      </c>
      <c r="L7169" s="1" t="n">
        <f aca="false">L7168+N7168-C7168</f>
        <v>1</v>
      </c>
      <c r="M7169" s="1" t="n">
        <f aca="false">$D$3-K7169-MAX(-G7168,0)</f>
        <v>2</v>
      </c>
      <c r="N7169" s="1" t="n">
        <f aca="false">MIN($C$3-IF(L7169&gt;0,L7169,0),K7169,$E$3)</f>
        <v>2</v>
      </c>
      <c r="O7169" s="1" t="n">
        <f aca="false">MIN(M7169+IF(-G7169&gt;0,-G7169,0),I7168+IF(G7168&gt;0,G7168,0))</f>
        <v>2</v>
      </c>
      <c r="P7169" s="1" t="n">
        <f aca="false">$C$6*F7169+$D$6*IF(G7169&gt;0,G7169,0)+$E$6*IF(G7169&lt;0,-G7169,0)</f>
        <v>5</v>
      </c>
      <c r="Q7169" s="1" t="n">
        <f aca="false">$C$7*K7169+$D$7*IF(L7169&gt;0,L7169,0)+$E$7*IF(L7169&lt;0,-L7169,0)</f>
        <v>12</v>
      </c>
      <c r="R7169" s="1" t="n">
        <f aca="false">P7169+Q7169</f>
        <v>17</v>
      </c>
    </row>
    <row r="7170" customFormat="false" ht="15.75" hidden="false" customHeight="false" outlineLevel="0" collapsed="false">
      <c r="A7170" s="1" t="n">
        <v>7154</v>
      </c>
      <c r="B7170" s="1" t="n">
        <f aca="true">RAND()</f>
        <v>0.578018253666266</v>
      </c>
      <c r="C7170" s="1" t="n">
        <f aca="false">VLOOKUP(B7170,$A$4:$B$14,2)</f>
        <v>2</v>
      </c>
      <c r="F7170" s="1" t="n">
        <f aca="false">F7169+J7169-I7169</f>
        <v>4</v>
      </c>
      <c r="G7170" s="1" t="n">
        <f aca="false">G7169+I7169-M7170</f>
        <v>1</v>
      </c>
      <c r="H7170" s="1" t="n">
        <f aca="false">$D$2-F7170</f>
        <v>2</v>
      </c>
      <c r="I7170" s="1" t="n">
        <f aca="false">MIN($C$2-IF(G7170&gt;0,G7170,0),F7170,$E$2)</f>
        <v>2</v>
      </c>
      <c r="J7170" s="1" t="n">
        <f aca="false">H7170</f>
        <v>2</v>
      </c>
      <c r="K7170" s="1" t="n">
        <f aca="false">K7169+O7169-N7169</f>
        <v>4</v>
      </c>
      <c r="L7170" s="1" t="n">
        <f aca="false">L7169+N7169-C7169</f>
        <v>2</v>
      </c>
      <c r="M7170" s="1" t="n">
        <f aca="false">$D$3-K7170-MAX(-G7169,0)</f>
        <v>2</v>
      </c>
      <c r="N7170" s="1" t="n">
        <f aca="false">MIN($C$3-IF(L7170&gt;0,L7170,0),K7170,$E$3)</f>
        <v>1</v>
      </c>
      <c r="O7170" s="1" t="n">
        <f aca="false">MIN(M7170+IF(-G7170&gt;0,-G7170,0),I7169+IF(G7169&gt;0,G7169,0))</f>
        <v>2</v>
      </c>
      <c r="P7170" s="1" t="n">
        <f aca="false">$C$6*F7170+$D$6*IF(G7170&gt;0,G7170,0)+$E$6*IF(G7170&lt;0,-G7170,0)</f>
        <v>6</v>
      </c>
      <c r="Q7170" s="1" t="n">
        <f aca="false">$C$7*K7170+$D$7*IF(L7170&gt;0,L7170,0)+$E$7*IF(L7170&lt;0,-L7170,0)</f>
        <v>16</v>
      </c>
      <c r="R7170" s="1" t="n">
        <f aca="false">P7170+Q7170</f>
        <v>22</v>
      </c>
    </row>
    <row r="7171" customFormat="false" ht="15.75" hidden="false" customHeight="false" outlineLevel="0" collapsed="false">
      <c r="A7171" s="1" t="n">
        <v>7155</v>
      </c>
      <c r="B7171" s="1" t="n">
        <f aca="true">RAND()</f>
        <v>0.0677236015682716</v>
      </c>
      <c r="C7171" s="1" t="n">
        <f aca="false">VLOOKUP(B7171,$A$4:$B$14,2)</f>
        <v>0</v>
      </c>
      <c r="F7171" s="1" t="n">
        <f aca="false">F7170+J7170-I7170</f>
        <v>4</v>
      </c>
      <c r="G7171" s="1" t="n">
        <f aca="false">G7170+I7170-M7171</f>
        <v>2</v>
      </c>
      <c r="H7171" s="1" t="n">
        <f aca="false">$D$2-F7171</f>
        <v>2</v>
      </c>
      <c r="I7171" s="1" t="n">
        <f aca="false">MIN($C$2-IF(G7171&gt;0,G7171,0),F7171,$E$2)</f>
        <v>1</v>
      </c>
      <c r="J7171" s="1" t="n">
        <f aca="false">H7171</f>
        <v>2</v>
      </c>
      <c r="K7171" s="1" t="n">
        <f aca="false">K7170+O7170-N7170</f>
        <v>5</v>
      </c>
      <c r="L7171" s="1" t="n">
        <f aca="false">L7170+N7170-C7170</f>
        <v>1</v>
      </c>
      <c r="M7171" s="1" t="n">
        <f aca="false">$D$3-K7171-MAX(-G7170,0)</f>
        <v>1</v>
      </c>
      <c r="N7171" s="1" t="n">
        <f aca="false">MIN($C$3-IF(L7171&gt;0,L7171,0),K7171,$E$3)</f>
        <v>2</v>
      </c>
      <c r="O7171" s="1" t="n">
        <f aca="false">MIN(M7171+IF(-G7171&gt;0,-G7171,0),I7170+IF(G7170&gt;0,G7170,0))</f>
        <v>1</v>
      </c>
      <c r="P7171" s="1" t="n">
        <f aca="false">$C$6*F7171+$D$6*IF(G7171&gt;0,G7171,0)+$E$6*IF(G7171&lt;0,-G7171,0)</f>
        <v>8</v>
      </c>
      <c r="Q7171" s="1" t="n">
        <f aca="false">$C$7*K7171+$D$7*IF(L7171&gt;0,L7171,0)+$E$7*IF(L7171&lt;0,-L7171,0)</f>
        <v>14</v>
      </c>
      <c r="R7171" s="1" t="n">
        <f aca="false">P7171+Q7171</f>
        <v>22</v>
      </c>
    </row>
    <row r="7172" customFormat="false" ht="15.75" hidden="false" customHeight="false" outlineLevel="0" collapsed="false">
      <c r="A7172" s="1" t="n">
        <v>7156</v>
      </c>
      <c r="B7172" s="1" t="n">
        <f aca="true">RAND()</f>
        <v>0.808787772393941</v>
      </c>
      <c r="C7172" s="1" t="n">
        <f aca="false">VLOOKUP(B7172,$A$4:$B$14,2)</f>
        <v>3</v>
      </c>
      <c r="F7172" s="1" t="n">
        <f aca="false">F7171+J7171-I7171</f>
        <v>5</v>
      </c>
      <c r="G7172" s="1" t="n">
        <f aca="false">G7171+I7171-M7172</f>
        <v>1</v>
      </c>
      <c r="H7172" s="1" t="n">
        <f aca="false">$D$2-F7172</f>
        <v>1</v>
      </c>
      <c r="I7172" s="1" t="n">
        <f aca="false">MIN($C$2-IF(G7172&gt;0,G7172,0),F7172,$E$2)</f>
        <v>2</v>
      </c>
      <c r="J7172" s="1" t="n">
        <f aca="false">H7172</f>
        <v>1</v>
      </c>
      <c r="K7172" s="1" t="n">
        <f aca="false">K7171+O7171-N7171</f>
        <v>4</v>
      </c>
      <c r="L7172" s="1" t="n">
        <f aca="false">L7171+N7171-C7171</f>
        <v>3</v>
      </c>
      <c r="M7172" s="1" t="n">
        <f aca="false">$D$3-K7172-MAX(-G7171,0)</f>
        <v>2</v>
      </c>
      <c r="N7172" s="1" t="n">
        <f aca="false">MIN($C$3-IF(L7172&gt;0,L7172,0),K7172,$E$3)</f>
        <v>0</v>
      </c>
      <c r="O7172" s="1" t="n">
        <f aca="false">MIN(M7172+IF(-G7172&gt;0,-G7172,0),I7171+IF(G7171&gt;0,G7171,0))</f>
        <v>2</v>
      </c>
      <c r="P7172" s="1" t="n">
        <f aca="false">$C$6*F7172+$D$6*IF(G7172&gt;0,G7172,0)+$E$6*IF(G7172&lt;0,-G7172,0)</f>
        <v>7</v>
      </c>
      <c r="Q7172" s="1" t="n">
        <f aca="false">$C$7*K7172+$D$7*IF(L7172&gt;0,L7172,0)+$E$7*IF(L7172&lt;0,-L7172,0)</f>
        <v>20</v>
      </c>
      <c r="R7172" s="1" t="n">
        <f aca="false">P7172+Q7172</f>
        <v>27</v>
      </c>
    </row>
    <row r="7173" customFormat="false" ht="15.75" hidden="false" customHeight="false" outlineLevel="0" collapsed="false">
      <c r="A7173" s="1" t="n">
        <v>7157</v>
      </c>
      <c r="B7173" s="1" t="n">
        <f aca="true">RAND()</f>
        <v>0.681142212591886</v>
      </c>
      <c r="C7173" s="1" t="n">
        <f aca="false">VLOOKUP(B7173,$A$4:$B$14,2)</f>
        <v>3</v>
      </c>
      <c r="F7173" s="1" t="n">
        <f aca="false">F7172+J7172-I7172</f>
        <v>4</v>
      </c>
      <c r="G7173" s="1" t="n">
        <f aca="false">G7172+I7172-M7173</f>
        <v>3</v>
      </c>
      <c r="H7173" s="1" t="n">
        <f aca="false">$D$2-F7173</f>
        <v>2</v>
      </c>
      <c r="I7173" s="1" t="n">
        <f aca="false">MIN($C$2-IF(G7173&gt;0,G7173,0),F7173,$E$2)</f>
        <v>0</v>
      </c>
      <c r="J7173" s="1" t="n">
        <f aca="false">H7173</f>
        <v>2</v>
      </c>
      <c r="K7173" s="1" t="n">
        <f aca="false">K7172+O7172-N7172</f>
        <v>6</v>
      </c>
      <c r="L7173" s="1" t="n">
        <f aca="false">L7172+N7172-C7172</f>
        <v>0</v>
      </c>
      <c r="M7173" s="1" t="n">
        <f aca="false">$D$3-K7173-MAX(-G7172,0)</f>
        <v>0</v>
      </c>
      <c r="N7173" s="1" t="n">
        <f aca="false">MIN($C$3-IF(L7173&gt;0,L7173,0),K7173,$E$3)</f>
        <v>3</v>
      </c>
      <c r="O7173" s="1" t="n">
        <f aca="false">MIN(M7173+IF(-G7173&gt;0,-G7173,0),I7172+IF(G7172&gt;0,G7172,0))</f>
        <v>0</v>
      </c>
      <c r="P7173" s="1" t="n">
        <f aca="false">$C$6*F7173+$D$6*IF(G7173&gt;0,G7173,0)+$E$6*IF(G7173&lt;0,-G7173,0)</f>
        <v>10</v>
      </c>
      <c r="Q7173" s="1" t="n">
        <f aca="false">$C$7*K7173+$D$7*IF(L7173&gt;0,L7173,0)+$E$7*IF(L7173&lt;0,-L7173,0)</f>
        <v>12</v>
      </c>
      <c r="R7173" s="1" t="n">
        <f aca="false">P7173+Q7173</f>
        <v>22</v>
      </c>
    </row>
    <row r="7174" customFormat="false" ht="15.75" hidden="false" customHeight="false" outlineLevel="0" collapsed="false">
      <c r="A7174" s="1" t="n">
        <v>7158</v>
      </c>
      <c r="B7174" s="1" t="n">
        <f aca="true">RAND()</f>
        <v>0.59440555604393</v>
      </c>
      <c r="C7174" s="1" t="n">
        <f aca="false">VLOOKUP(B7174,$A$4:$B$14,2)</f>
        <v>2</v>
      </c>
      <c r="F7174" s="1" t="n">
        <f aca="false">F7173+J7173-I7173</f>
        <v>6</v>
      </c>
      <c r="G7174" s="1" t="n">
        <f aca="false">G7173+I7173-M7174</f>
        <v>0</v>
      </c>
      <c r="H7174" s="1" t="n">
        <f aca="false">$D$2-F7174</f>
        <v>0</v>
      </c>
      <c r="I7174" s="1" t="n">
        <f aca="false">MIN($C$2-IF(G7174&gt;0,G7174,0),F7174,$E$2)</f>
        <v>3</v>
      </c>
      <c r="J7174" s="1" t="n">
        <f aca="false">H7174</f>
        <v>0</v>
      </c>
      <c r="K7174" s="1" t="n">
        <f aca="false">K7173+O7173-N7173</f>
        <v>3</v>
      </c>
      <c r="L7174" s="1" t="n">
        <f aca="false">L7173+N7173-C7173</f>
        <v>0</v>
      </c>
      <c r="M7174" s="1" t="n">
        <f aca="false">$D$3-K7174-MAX(-G7173,0)</f>
        <v>3</v>
      </c>
      <c r="N7174" s="1" t="n">
        <f aca="false">MIN($C$3-IF(L7174&gt;0,L7174,0),K7174,$E$3)</f>
        <v>3</v>
      </c>
      <c r="O7174" s="1" t="n">
        <f aca="false">MIN(M7174+IF(-G7174&gt;0,-G7174,0),I7173+IF(G7173&gt;0,G7173,0))</f>
        <v>3</v>
      </c>
      <c r="P7174" s="1" t="n">
        <f aca="false">$C$6*F7174+$D$6*IF(G7174&gt;0,G7174,0)+$E$6*IF(G7174&lt;0,-G7174,0)</f>
        <v>6</v>
      </c>
      <c r="Q7174" s="1" t="n">
        <f aca="false">$C$7*K7174+$D$7*IF(L7174&gt;0,L7174,0)+$E$7*IF(L7174&lt;0,-L7174,0)</f>
        <v>6</v>
      </c>
      <c r="R7174" s="1" t="n">
        <f aca="false">P7174+Q7174</f>
        <v>12</v>
      </c>
    </row>
    <row r="7175" customFormat="false" ht="15.75" hidden="false" customHeight="false" outlineLevel="0" collapsed="false">
      <c r="A7175" s="1" t="n">
        <v>7159</v>
      </c>
      <c r="B7175" s="1" t="n">
        <f aca="true">RAND()</f>
        <v>0.345378157471189</v>
      </c>
      <c r="C7175" s="1" t="n">
        <f aca="false">VLOOKUP(B7175,$A$4:$B$14,2)</f>
        <v>1</v>
      </c>
      <c r="F7175" s="1" t="n">
        <f aca="false">F7174+J7174-I7174</f>
        <v>3</v>
      </c>
      <c r="G7175" s="1" t="n">
        <f aca="false">G7174+I7174-M7175</f>
        <v>0</v>
      </c>
      <c r="H7175" s="1" t="n">
        <f aca="false">$D$2-F7175</f>
        <v>3</v>
      </c>
      <c r="I7175" s="1" t="n">
        <f aca="false">MIN($C$2-IF(G7175&gt;0,G7175,0),F7175,$E$2)</f>
        <v>3</v>
      </c>
      <c r="J7175" s="1" t="n">
        <f aca="false">H7175</f>
        <v>3</v>
      </c>
      <c r="K7175" s="1" t="n">
        <f aca="false">K7174+O7174-N7174</f>
        <v>3</v>
      </c>
      <c r="L7175" s="1" t="n">
        <f aca="false">L7174+N7174-C7174</f>
        <v>1</v>
      </c>
      <c r="M7175" s="1" t="n">
        <f aca="false">$D$3-K7175-MAX(-G7174,0)</f>
        <v>3</v>
      </c>
      <c r="N7175" s="1" t="n">
        <f aca="false">MIN($C$3-IF(L7175&gt;0,L7175,0),K7175,$E$3)</f>
        <v>2</v>
      </c>
      <c r="O7175" s="1" t="n">
        <f aca="false">MIN(M7175+IF(-G7175&gt;0,-G7175,0),I7174+IF(G7174&gt;0,G7174,0))</f>
        <v>3</v>
      </c>
      <c r="P7175" s="1" t="n">
        <f aca="false">$C$6*F7175+$D$6*IF(G7175&gt;0,G7175,0)+$E$6*IF(G7175&lt;0,-G7175,0)</f>
        <v>3</v>
      </c>
      <c r="Q7175" s="1" t="n">
        <f aca="false">$C$7*K7175+$D$7*IF(L7175&gt;0,L7175,0)+$E$7*IF(L7175&lt;0,-L7175,0)</f>
        <v>10</v>
      </c>
      <c r="R7175" s="1" t="n">
        <f aca="false">P7175+Q7175</f>
        <v>13</v>
      </c>
    </row>
    <row r="7176" customFormat="false" ht="15.75" hidden="false" customHeight="false" outlineLevel="0" collapsed="false">
      <c r="A7176" s="1" t="n">
        <v>7160</v>
      </c>
      <c r="B7176" s="1" t="n">
        <f aca="true">RAND()</f>
        <v>0.317927501152822</v>
      </c>
      <c r="C7176" s="1" t="n">
        <f aca="false">VLOOKUP(B7176,$A$4:$B$14,2)</f>
        <v>1</v>
      </c>
      <c r="F7176" s="1" t="n">
        <f aca="false">F7175+J7175-I7175</f>
        <v>3</v>
      </c>
      <c r="G7176" s="1" t="n">
        <f aca="false">G7175+I7175-M7176</f>
        <v>1</v>
      </c>
      <c r="H7176" s="1" t="n">
        <f aca="false">$D$2-F7176</f>
        <v>3</v>
      </c>
      <c r="I7176" s="1" t="n">
        <f aca="false">MIN($C$2-IF(G7176&gt;0,G7176,0),F7176,$E$2)</f>
        <v>2</v>
      </c>
      <c r="J7176" s="1" t="n">
        <f aca="false">H7176</f>
        <v>3</v>
      </c>
      <c r="K7176" s="1" t="n">
        <f aca="false">K7175+O7175-N7175</f>
        <v>4</v>
      </c>
      <c r="L7176" s="1" t="n">
        <f aca="false">L7175+N7175-C7175</f>
        <v>2</v>
      </c>
      <c r="M7176" s="1" t="n">
        <f aca="false">$D$3-K7176-MAX(-G7175,0)</f>
        <v>2</v>
      </c>
      <c r="N7176" s="1" t="n">
        <f aca="false">MIN($C$3-IF(L7176&gt;0,L7176,0),K7176,$E$3)</f>
        <v>1</v>
      </c>
      <c r="O7176" s="1" t="n">
        <f aca="false">MIN(M7176+IF(-G7176&gt;0,-G7176,0),I7175+IF(G7175&gt;0,G7175,0))</f>
        <v>2</v>
      </c>
      <c r="P7176" s="1" t="n">
        <f aca="false">$C$6*F7176+$D$6*IF(G7176&gt;0,G7176,0)+$E$6*IF(G7176&lt;0,-G7176,0)</f>
        <v>5</v>
      </c>
      <c r="Q7176" s="1" t="n">
        <f aca="false">$C$7*K7176+$D$7*IF(L7176&gt;0,L7176,0)+$E$7*IF(L7176&lt;0,-L7176,0)</f>
        <v>16</v>
      </c>
      <c r="R7176" s="1" t="n">
        <f aca="false">P7176+Q7176</f>
        <v>21</v>
      </c>
    </row>
    <row r="7177" customFormat="false" ht="15.75" hidden="false" customHeight="false" outlineLevel="0" collapsed="false">
      <c r="A7177" s="1" t="n">
        <v>7161</v>
      </c>
      <c r="B7177" s="1" t="n">
        <f aca="true">RAND()</f>
        <v>0.174053828002213</v>
      </c>
      <c r="C7177" s="1" t="n">
        <f aca="false">VLOOKUP(B7177,$A$4:$B$14,2)</f>
        <v>1</v>
      </c>
      <c r="F7177" s="1" t="n">
        <f aca="false">F7176+J7176-I7176</f>
        <v>4</v>
      </c>
      <c r="G7177" s="1" t="n">
        <f aca="false">G7176+I7176-M7177</f>
        <v>2</v>
      </c>
      <c r="H7177" s="1" t="n">
        <f aca="false">$D$2-F7177</f>
        <v>2</v>
      </c>
      <c r="I7177" s="1" t="n">
        <f aca="false">MIN($C$2-IF(G7177&gt;0,G7177,0),F7177,$E$2)</f>
        <v>1</v>
      </c>
      <c r="J7177" s="1" t="n">
        <f aca="false">H7177</f>
        <v>2</v>
      </c>
      <c r="K7177" s="1" t="n">
        <f aca="false">K7176+O7176-N7176</f>
        <v>5</v>
      </c>
      <c r="L7177" s="1" t="n">
        <f aca="false">L7176+N7176-C7176</f>
        <v>2</v>
      </c>
      <c r="M7177" s="1" t="n">
        <f aca="false">$D$3-K7177-MAX(-G7176,0)</f>
        <v>1</v>
      </c>
      <c r="N7177" s="1" t="n">
        <f aca="false">MIN($C$3-IF(L7177&gt;0,L7177,0),K7177,$E$3)</f>
        <v>1</v>
      </c>
      <c r="O7177" s="1" t="n">
        <f aca="false">MIN(M7177+IF(-G7177&gt;0,-G7177,0),I7176+IF(G7176&gt;0,G7176,0))</f>
        <v>1</v>
      </c>
      <c r="P7177" s="1" t="n">
        <f aca="false">$C$6*F7177+$D$6*IF(G7177&gt;0,G7177,0)+$E$6*IF(G7177&lt;0,-G7177,0)</f>
        <v>8</v>
      </c>
      <c r="Q7177" s="1" t="n">
        <f aca="false">$C$7*K7177+$D$7*IF(L7177&gt;0,L7177,0)+$E$7*IF(L7177&lt;0,-L7177,0)</f>
        <v>18</v>
      </c>
      <c r="R7177" s="1" t="n">
        <f aca="false">P7177+Q7177</f>
        <v>26</v>
      </c>
    </row>
    <row r="7178" customFormat="false" ht="15.75" hidden="false" customHeight="false" outlineLevel="0" collapsed="false">
      <c r="A7178" s="1" t="n">
        <v>7162</v>
      </c>
      <c r="B7178" s="1" t="n">
        <f aca="true">RAND()</f>
        <v>0.122273609095388</v>
      </c>
      <c r="C7178" s="1" t="n">
        <f aca="false">VLOOKUP(B7178,$A$4:$B$14,2)</f>
        <v>0</v>
      </c>
      <c r="F7178" s="1" t="n">
        <f aca="false">F7177+J7177-I7177</f>
        <v>5</v>
      </c>
      <c r="G7178" s="1" t="n">
        <f aca="false">G7177+I7177-M7178</f>
        <v>2</v>
      </c>
      <c r="H7178" s="1" t="n">
        <f aca="false">$D$2-F7178</f>
        <v>1</v>
      </c>
      <c r="I7178" s="1" t="n">
        <f aca="false">MIN($C$2-IF(G7178&gt;0,G7178,0),F7178,$E$2)</f>
        <v>1</v>
      </c>
      <c r="J7178" s="1" t="n">
        <f aca="false">H7178</f>
        <v>1</v>
      </c>
      <c r="K7178" s="1" t="n">
        <f aca="false">K7177+O7177-N7177</f>
        <v>5</v>
      </c>
      <c r="L7178" s="1" t="n">
        <f aca="false">L7177+N7177-C7177</f>
        <v>2</v>
      </c>
      <c r="M7178" s="1" t="n">
        <f aca="false">$D$3-K7178-MAX(-G7177,0)</f>
        <v>1</v>
      </c>
      <c r="N7178" s="1" t="n">
        <f aca="false">MIN($C$3-IF(L7178&gt;0,L7178,0),K7178,$E$3)</f>
        <v>1</v>
      </c>
      <c r="O7178" s="1" t="n">
        <f aca="false">MIN(M7178+IF(-G7178&gt;0,-G7178,0),I7177+IF(G7177&gt;0,G7177,0))</f>
        <v>1</v>
      </c>
      <c r="P7178" s="1" t="n">
        <f aca="false">$C$6*F7178+$D$6*IF(G7178&gt;0,G7178,0)+$E$6*IF(G7178&lt;0,-G7178,0)</f>
        <v>9</v>
      </c>
      <c r="Q7178" s="1" t="n">
        <f aca="false">$C$7*K7178+$D$7*IF(L7178&gt;0,L7178,0)+$E$7*IF(L7178&lt;0,-L7178,0)</f>
        <v>18</v>
      </c>
      <c r="R7178" s="1" t="n">
        <f aca="false">P7178+Q7178</f>
        <v>27</v>
      </c>
    </row>
    <row r="7179" customFormat="false" ht="15.75" hidden="false" customHeight="false" outlineLevel="0" collapsed="false">
      <c r="A7179" s="1" t="n">
        <v>7163</v>
      </c>
      <c r="B7179" s="1" t="n">
        <f aca="true">RAND()</f>
        <v>0.323262195851369</v>
      </c>
      <c r="C7179" s="1" t="n">
        <f aca="false">VLOOKUP(B7179,$A$4:$B$14,2)</f>
        <v>1</v>
      </c>
      <c r="F7179" s="1" t="n">
        <f aca="false">F7178+J7178-I7178</f>
        <v>5</v>
      </c>
      <c r="G7179" s="1" t="n">
        <f aca="false">G7178+I7178-M7179</f>
        <v>2</v>
      </c>
      <c r="H7179" s="1" t="n">
        <f aca="false">$D$2-F7179</f>
        <v>1</v>
      </c>
      <c r="I7179" s="1" t="n">
        <f aca="false">MIN($C$2-IF(G7179&gt;0,G7179,0),F7179,$E$2)</f>
        <v>1</v>
      </c>
      <c r="J7179" s="1" t="n">
        <f aca="false">H7179</f>
        <v>1</v>
      </c>
      <c r="K7179" s="1" t="n">
        <f aca="false">K7178+O7178-N7178</f>
        <v>5</v>
      </c>
      <c r="L7179" s="1" t="n">
        <f aca="false">L7178+N7178-C7178</f>
        <v>3</v>
      </c>
      <c r="M7179" s="1" t="n">
        <f aca="false">$D$3-K7179-MAX(-G7178,0)</f>
        <v>1</v>
      </c>
      <c r="N7179" s="1" t="n">
        <f aca="false">MIN($C$3-IF(L7179&gt;0,L7179,0),K7179,$E$3)</f>
        <v>0</v>
      </c>
      <c r="O7179" s="1" t="n">
        <f aca="false">MIN(M7179+IF(-G7179&gt;0,-G7179,0),I7178+IF(G7178&gt;0,G7178,0))</f>
        <v>1</v>
      </c>
      <c r="P7179" s="1" t="n">
        <f aca="false">$C$6*F7179+$D$6*IF(G7179&gt;0,G7179,0)+$E$6*IF(G7179&lt;0,-G7179,0)</f>
        <v>9</v>
      </c>
      <c r="Q7179" s="1" t="n">
        <f aca="false">$C$7*K7179+$D$7*IF(L7179&gt;0,L7179,0)+$E$7*IF(L7179&lt;0,-L7179,0)</f>
        <v>22</v>
      </c>
      <c r="R7179" s="1" t="n">
        <f aca="false">P7179+Q7179</f>
        <v>31</v>
      </c>
    </row>
    <row r="7180" customFormat="false" ht="15.75" hidden="false" customHeight="false" outlineLevel="0" collapsed="false">
      <c r="A7180" s="1" t="n">
        <v>7164</v>
      </c>
      <c r="B7180" s="1" t="n">
        <f aca="true">RAND()</f>
        <v>0.104842003783394</v>
      </c>
      <c r="C7180" s="1" t="n">
        <f aca="false">VLOOKUP(B7180,$A$4:$B$14,2)</f>
        <v>0</v>
      </c>
      <c r="F7180" s="1" t="n">
        <f aca="false">F7179+J7179-I7179</f>
        <v>5</v>
      </c>
      <c r="G7180" s="1" t="n">
        <f aca="false">G7179+I7179-M7180</f>
        <v>3</v>
      </c>
      <c r="H7180" s="1" t="n">
        <f aca="false">$D$2-F7180</f>
        <v>1</v>
      </c>
      <c r="I7180" s="1" t="n">
        <f aca="false">MIN($C$2-IF(G7180&gt;0,G7180,0),F7180,$E$2)</f>
        <v>0</v>
      </c>
      <c r="J7180" s="1" t="n">
        <f aca="false">H7180</f>
        <v>1</v>
      </c>
      <c r="K7180" s="1" t="n">
        <f aca="false">K7179+O7179-N7179</f>
        <v>6</v>
      </c>
      <c r="L7180" s="1" t="n">
        <f aca="false">L7179+N7179-C7179</f>
        <v>2</v>
      </c>
      <c r="M7180" s="1" t="n">
        <f aca="false">$D$3-K7180-MAX(-G7179,0)</f>
        <v>0</v>
      </c>
      <c r="N7180" s="1" t="n">
        <f aca="false">MIN($C$3-IF(L7180&gt;0,L7180,0),K7180,$E$3)</f>
        <v>1</v>
      </c>
      <c r="O7180" s="1" t="n">
        <f aca="false">MIN(M7180+IF(-G7180&gt;0,-G7180,0),I7179+IF(G7179&gt;0,G7179,0))</f>
        <v>0</v>
      </c>
      <c r="P7180" s="1" t="n">
        <f aca="false">$C$6*F7180+$D$6*IF(G7180&gt;0,G7180,0)+$E$6*IF(G7180&lt;0,-G7180,0)</f>
        <v>11</v>
      </c>
      <c r="Q7180" s="1" t="n">
        <f aca="false">$C$7*K7180+$D$7*IF(L7180&gt;0,L7180,0)+$E$7*IF(L7180&lt;0,-L7180,0)</f>
        <v>20</v>
      </c>
      <c r="R7180" s="1" t="n">
        <f aca="false">P7180+Q7180</f>
        <v>31</v>
      </c>
    </row>
    <row r="7181" customFormat="false" ht="15.75" hidden="false" customHeight="false" outlineLevel="0" collapsed="false">
      <c r="A7181" s="1" t="n">
        <v>7165</v>
      </c>
      <c r="B7181" s="1" t="n">
        <f aca="true">RAND()</f>
        <v>0.514408710921561</v>
      </c>
      <c r="C7181" s="1" t="n">
        <f aca="false">VLOOKUP(B7181,$A$4:$B$14,2)</f>
        <v>2</v>
      </c>
      <c r="F7181" s="1" t="n">
        <f aca="false">F7180+J7180-I7180</f>
        <v>6</v>
      </c>
      <c r="G7181" s="1" t="n">
        <f aca="false">G7180+I7180-M7181</f>
        <v>2</v>
      </c>
      <c r="H7181" s="1" t="n">
        <f aca="false">$D$2-F7181</f>
        <v>0</v>
      </c>
      <c r="I7181" s="1" t="n">
        <f aca="false">MIN($C$2-IF(G7181&gt;0,G7181,0),F7181,$E$2)</f>
        <v>1</v>
      </c>
      <c r="J7181" s="1" t="n">
        <f aca="false">H7181</f>
        <v>0</v>
      </c>
      <c r="K7181" s="1" t="n">
        <f aca="false">K7180+O7180-N7180</f>
        <v>5</v>
      </c>
      <c r="L7181" s="1" t="n">
        <f aca="false">L7180+N7180-C7180</f>
        <v>3</v>
      </c>
      <c r="M7181" s="1" t="n">
        <f aca="false">$D$3-K7181-MAX(-G7180,0)</f>
        <v>1</v>
      </c>
      <c r="N7181" s="1" t="n">
        <f aca="false">MIN($C$3-IF(L7181&gt;0,L7181,0),K7181,$E$3)</f>
        <v>0</v>
      </c>
      <c r="O7181" s="1" t="n">
        <f aca="false">MIN(M7181+IF(-G7181&gt;0,-G7181,0),I7180+IF(G7180&gt;0,G7180,0))</f>
        <v>1</v>
      </c>
      <c r="P7181" s="1" t="n">
        <f aca="false">$C$6*F7181+$D$6*IF(G7181&gt;0,G7181,0)+$E$6*IF(G7181&lt;0,-G7181,0)</f>
        <v>10</v>
      </c>
      <c r="Q7181" s="1" t="n">
        <f aca="false">$C$7*K7181+$D$7*IF(L7181&gt;0,L7181,0)+$E$7*IF(L7181&lt;0,-L7181,0)</f>
        <v>22</v>
      </c>
      <c r="R7181" s="1" t="n">
        <f aca="false">P7181+Q7181</f>
        <v>32</v>
      </c>
    </row>
    <row r="7182" customFormat="false" ht="15.75" hidden="false" customHeight="false" outlineLevel="0" collapsed="false">
      <c r="A7182" s="1" t="n">
        <v>7166</v>
      </c>
      <c r="B7182" s="1" t="n">
        <f aca="true">RAND()</f>
        <v>0.988269877774398</v>
      </c>
      <c r="C7182" s="1" t="n">
        <f aca="false">VLOOKUP(B7182,$A$4:$B$14,2)</f>
        <v>6</v>
      </c>
      <c r="F7182" s="1" t="n">
        <f aca="false">F7181+J7181-I7181</f>
        <v>5</v>
      </c>
      <c r="G7182" s="1" t="n">
        <f aca="false">G7181+I7181-M7182</f>
        <v>3</v>
      </c>
      <c r="H7182" s="1" t="n">
        <f aca="false">$D$2-F7182</f>
        <v>1</v>
      </c>
      <c r="I7182" s="1" t="n">
        <f aca="false">MIN($C$2-IF(G7182&gt;0,G7182,0),F7182,$E$2)</f>
        <v>0</v>
      </c>
      <c r="J7182" s="1" t="n">
        <f aca="false">H7182</f>
        <v>1</v>
      </c>
      <c r="K7182" s="1" t="n">
        <f aca="false">K7181+O7181-N7181</f>
        <v>6</v>
      </c>
      <c r="L7182" s="1" t="n">
        <f aca="false">L7181+N7181-C7181</f>
        <v>1</v>
      </c>
      <c r="M7182" s="1" t="n">
        <f aca="false">$D$3-K7182-MAX(-G7181,0)</f>
        <v>0</v>
      </c>
      <c r="N7182" s="1" t="n">
        <f aca="false">MIN($C$3-IF(L7182&gt;0,L7182,0),K7182,$E$3)</f>
        <v>2</v>
      </c>
      <c r="O7182" s="1" t="n">
        <f aca="false">MIN(M7182+IF(-G7182&gt;0,-G7182,0),I7181+IF(G7181&gt;0,G7181,0))</f>
        <v>0</v>
      </c>
      <c r="P7182" s="1" t="n">
        <f aca="false">$C$6*F7182+$D$6*IF(G7182&gt;0,G7182,0)+$E$6*IF(G7182&lt;0,-G7182,0)</f>
        <v>11</v>
      </c>
      <c r="Q7182" s="1" t="n">
        <f aca="false">$C$7*K7182+$D$7*IF(L7182&gt;0,L7182,0)+$E$7*IF(L7182&lt;0,-L7182,0)</f>
        <v>16</v>
      </c>
      <c r="R7182" s="1" t="n">
        <f aca="false">P7182+Q7182</f>
        <v>27</v>
      </c>
    </row>
    <row r="7183" customFormat="false" ht="15.75" hidden="false" customHeight="false" outlineLevel="0" collapsed="false">
      <c r="A7183" s="1" t="n">
        <v>7167</v>
      </c>
      <c r="B7183" s="1" t="n">
        <f aca="true">RAND()</f>
        <v>0.305921007453722</v>
      </c>
      <c r="C7183" s="1" t="n">
        <f aca="false">VLOOKUP(B7183,$A$4:$B$14,2)</f>
        <v>1</v>
      </c>
      <c r="F7183" s="1" t="n">
        <f aca="false">F7182+J7182-I7182</f>
        <v>6</v>
      </c>
      <c r="G7183" s="1" t="n">
        <f aca="false">G7182+I7182-M7183</f>
        <v>1</v>
      </c>
      <c r="H7183" s="1" t="n">
        <f aca="false">$D$2-F7183</f>
        <v>0</v>
      </c>
      <c r="I7183" s="1" t="n">
        <f aca="false">MIN($C$2-IF(G7183&gt;0,G7183,0),F7183,$E$2)</f>
        <v>2</v>
      </c>
      <c r="J7183" s="1" t="n">
        <f aca="false">H7183</f>
        <v>0</v>
      </c>
      <c r="K7183" s="1" t="n">
        <f aca="false">K7182+O7182-N7182</f>
        <v>4</v>
      </c>
      <c r="L7183" s="1" t="n">
        <f aca="false">L7182+N7182-C7182</f>
        <v>-3</v>
      </c>
      <c r="M7183" s="1" t="n">
        <f aca="false">$D$3-K7183-MAX(-G7182,0)</f>
        <v>2</v>
      </c>
      <c r="N7183" s="1" t="n">
        <f aca="false">MIN($C$3-IF(L7183&gt;0,L7183,0),K7183,$E$3)</f>
        <v>3</v>
      </c>
      <c r="O7183" s="1" t="n">
        <f aca="false">MIN(M7183+IF(-G7183&gt;0,-G7183,0),I7182+IF(G7182&gt;0,G7182,0))</f>
        <v>2</v>
      </c>
      <c r="P7183" s="1" t="n">
        <f aca="false">$C$6*F7183+$D$6*IF(G7183&gt;0,G7183,0)+$E$6*IF(G7183&lt;0,-G7183,0)</f>
        <v>8</v>
      </c>
      <c r="Q7183" s="1" t="n">
        <f aca="false">$C$7*K7183+$D$7*IF(L7183&gt;0,L7183,0)+$E$7*IF(L7183&lt;0,-L7183,0)</f>
        <v>38</v>
      </c>
      <c r="R7183" s="1" t="n">
        <f aca="false">P7183+Q7183</f>
        <v>46</v>
      </c>
    </row>
    <row r="7184" customFormat="false" ht="15.75" hidden="false" customHeight="false" outlineLevel="0" collapsed="false">
      <c r="A7184" s="1" t="n">
        <v>7168</v>
      </c>
      <c r="B7184" s="1" t="n">
        <f aca="true">RAND()</f>
        <v>0.968137273853382</v>
      </c>
      <c r="C7184" s="1" t="n">
        <f aca="false">VLOOKUP(B7184,$A$4:$B$14,2)</f>
        <v>5</v>
      </c>
      <c r="F7184" s="1" t="n">
        <f aca="false">F7183+J7183-I7183</f>
        <v>4</v>
      </c>
      <c r="G7184" s="1" t="n">
        <f aca="false">G7183+I7183-M7184</f>
        <v>0</v>
      </c>
      <c r="H7184" s="1" t="n">
        <f aca="false">$D$2-F7184</f>
        <v>2</v>
      </c>
      <c r="I7184" s="1" t="n">
        <f aca="false">MIN($C$2-IF(G7184&gt;0,G7184,0),F7184,$E$2)</f>
        <v>3</v>
      </c>
      <c r="J7184" s="1" t="n">
        <f aca="false">H7184</f>
        <v>2</v>
      </c>
      <c r="K7184" s="1" t="n">
        <f aca="false">K7183+O7183-N7183</f>
        <v>3</v>
      </c>
      <c r="L7184" s="1" t="n">
        <f aca="false">L7183+N7183-C7183</f>
        <v>-1</v>
      </c>
      <c r="M7184" s="1" t="n">
        <f aca="false">$D$3-K7184-MAX(-G7183,0)</f>
        <v>3</v>
      </c>
      <c r="N7184" s="1" t="n">
        <f aca="false">MIN($C$3-IF(L7184&gt;0,L7184,0),K7184,$E$3)</f>
        <v>3</v>
      </c>
      <c r="O7184" s="1" t="n">
        <f aca="false">MIN(M7184+IF(-G7184&gt;0,-G7184,0),I7183+IF(G7183&gt;0,G7183,0))</f>
        <v>3</v>
      </c>
      <c r="P7184" s="1" t="n">
        <f aca="false">$C$6*F7184+$D$6*IF(G7184&gt;0,G7184,0)+$E$6*IF(G7184&lt;0,-G7184,0)</f>
        <v>4</v>
      </c>
      <c r="Q7184" s="1" t="n">
        <f aca="false">$C$7*K7184+$D$7*IF(L7184&gt;0,L7184,0)+$E$7*IF(L7184&lt;0,-L7184,0)</f>
        <v>16</v>
      </c>
      <c r="R7184" s="1" t="n">
        <f aca="false">P7184+Q7184</f>
        <v>20</v>
      </c>
    </row>
    <row r="7185" customFormat="false" ht="15.75" hidden="false" customHeight="false" outlineLevel="0" collapsed="false">
      <c r="A7185" s="1" t="n">
        <v>7169</v>
      </c>
      <c r="B7185" s="1" t="n">
        <f aca="true">RAND()</f>
        <v>0.136375176163855</v>
      </c>
      <c r="C7185" s="1" t="n">
        <f aca="false">VLOOKUP(B7185,$A$4:$B$14,2)</f>
        <v>1</v>
      </c>
      <c r="F7185" s="1" t="n">
        <f aca="false">F7184+J7184-I7184</f>
        <v>3</v>
      </c>
      <c r="G7185" s="1" t="n">
        <f aca="false">G7184+I7184-M7185</f>
        <v>0</v>
      </c>
      <c r="H7185" s="1" t="n">
        <f aca="false">$D$2-F7185</f>
        <v>3</v>
      </c>
      <c r="I7185" s="1" t="n">
        <f aca="false">MIN($C$2-IF(G7185&gt;0,G7185,0),F7185,$E$2)</f>
        <v>3</v>
      </c>
      <c r="J7185" s="1" t="n">
        <f aca="false">H7185</f>
        <v>3</v>
      </c>
      <c r="K7185" s="1" t="n">
        <f aca="false">K7184+O7184-N7184</f>
        <v>3</v>
      </c>
      <c r="L7185" s="1" t="n">
        <f aca="false">L7184+N7184-C7184</f>
        <v>-3</v>
      </c>
      <c r="M7185" s="1" t="n">
        <f aca="false">$D$3-K7185-MAX(-G7184,0)</f>
        <v>3</v>
      </c>
      <c r="N7185" s="1" t="n">
        <f aca="false">MIN($C$3-IF(L7185&gt;0,L7185,0),K7185,$E$3)</f>
        <v>3</v>
      </c>
      <c r="O7185" s="1" t="n">
        <f aca="false">MIN(M7185+IF(-G7185&gt;0,-G7185,0),I7184+IF(G7184&gt;0,G7184,0))</f>
        <v>3</v>
      </c>
      <c r="P7185" s="1" t="n">
        <f aca="false">$C$6*F7185+$D$6*IF(G7185&gt;0,G7185,0)+$E$6*IF(G7185&lt;0,-G7185,0)</f>
        <v>3</v>
      </c>
      <c r="Q7185" s="1" t="n">
        <f aca="false">$C$7*K7185+$D$7*IF(L7185&gt;0,L7185,0)+$E$7*IF(L7185&lt;0,-L7185,0)</f>
        <v>36</v>
      </c>
      <c r="R7185" s="1" t="n">
        <f aca="false">P7185+Q7185</f>
        <v>39</v>
      </c>
    </row>
    <row r="7186" customFormat="false" ht="15.75" hidden="false" customHeight="false" outlineLevel="0" collapsed="false">
      <c r="A7186" s="1" t="n">
        <v>7170</v>
      </c>
      <c r="B7186" s="1" t="n">
        <f aca="true">RAND()</f>
        <v>0.0962254094543727</v>
      </c>
      <c r="C7186" s="1" t="n">
        <f aca="false">VLOOKUP(B7186,$A$4:$B$14,2)</f>
        <v>0</v>
      </c>
      <c r="F7186" s="1" t="n">
        <f aca="false">F7185+J7185-I7185</f>
        <v>3</v>
      </c>
      <c r="G7186" s="1" t="n">
        <f aca="false">G7185+I7185-M7186</f>
        <v>0</v>
      </c>
      <c r="H7186" s="1" t="n">
        <f aca="false">$D$2-F7186</f>
        <v>3</v>
      </c>
      <c r="I7186" s="1" t="n">
        <f aca="false">MIN($C$2-IF(G7186&gt;0,G7186,0),F7186,$E$2)</f>
        <v>3</v>
      </c>
      <c r="J7186" s="1" t="n">
        <f aca="false">H7186</f>
        <v>3</v>
      </c>
      <c r="K7186" s="1" t="n">
        <f aca="false">K7185+O7185-N7185</f>
        <v>3</v>
      </c>
      <c r="L7186" s="1" t="n">
        <f aca="false">L7185+N7185-C7185</f>
        <v>-1</v>
      </c>
      <c r="M7186" s="1" t="n">
        <f aca="false">$D$3-K7186-MAX(-G7185,0)</f>
        <v>3</v>
      </c>
      <c r="N7186" s="1" t="n">
        <f aca="false">MIN($C$3-IF(L7186&gt;0,L7186,0),K7186,$E$3)</f>
        <v>3</v>
      </c>
      <c r="O7186" s="1" t="n">
        <f aca="false">MIN(M7186+IF(-G7186&gt;0,-G7186,0),I7185+IF(G7185&gt;0,G7185,0))</f>
        <v>3</v>
      </c>
      <c r="P7186" s="1" t="n">
        <f aca="false">$C$6*F7186+$D$6*IF(G7186&gt;0,G7186,0)+$E$6*IF(G7186&lt;0,-G7186,0)</f>
        <v>3</v>
      </c>
      <c r="Q7186" s="1" t="n">
        <f aca="false">$C$7*K7186+$D$7*IF(L7186&gt;0,L7186,0)+$E$7*IF(L7186&lt;0,-L7186,0)</f>
        <v>16</v>
      </c>
      <c r="R7186" s="1" t="n">
        <f aca="false">P7186+Q7186</f>
        <v>19</v>
      </c>
    </row>
    <row r="7187" customFormat="false" ht="15.75" hidden="false" customHeight="false" outlineLevel="0" collapsed="false">
      <c r="A7187" s="1" t="n">
        <v>7171</v>
      </c>
      <c r="B7187" s="1" t="n">
        <f aca="true">RAND()</f>
        <v>0.161389252966596</v>
      </c>
      <c r="C7187" s="1" t="n">
        <f aca="false">VLOOKUP(B7187,$A$4:$B$14,2)</f>
        <v>1</v>
      </c>
      <c r="F7187" s="1" t="n">
        <f aca="false">F7186+J7186-I7186</f>
        <v>3</v>
      </c>
      <c r="G7187" s="1" t="n">
        <f aca="false">G7186+I7186-M7187</f>
        <v>0</v>
      </c>
      <c r="H7187" s="1" t="n">
        <f aca="false">$D$2-F7187</f>
        <v>3</v>
      </c>
      <c r="I7187" s="1" t="n">
        <f aca="false">MIN($C$2-IF(G7187&gt;0,G7187,0),F7187,$E$2)</f>
        <v>3</v>
      </c>
      <c r="J7187" s="1" t="n">
        <f aca="false">H7187</f>
        <v>3</v>
      </c>
      <c r="K7187" s="1" t="n">
        <f aca="false">K7186+O7186-N7186</f>
        <v>3</v>
      </c>
      <c r="L7187" s="1" t="n">
        <f aca="false">L7186+N7186-C7186</f>
        <v>2</v>
      </c>
      <c r="M7187" s="1" t="n">
        <f aca="false">$D$3-K7187-MAX(-G7186,0)</f>
        <v>3</v>
      </c>
      <c r="N7187" s="1" t="n">
        <f aca="false">MIN($C$3-IF(L7187&gt;0,L7187,0),K7187,$E$3)</f>
        <v>1</v>
      </c>
      <c r="O7187" s="1" t="n">
        <f aca="false">MIN(M7187+IF(-G7187&gt;0,-G7187,0),I7186+IF(G7186&gt;0,G7186,0))</f>
        <v>3</v>
      </c>
      <c r="P7187" s="1" t="n">
        <f aca="false">$C$6*F7187+$D$6*IF(G7187&gt;0,G7187,0)+$E$6*IF(G7187&lt;0,-G7187,0)</f>
        <v>3</v>
      </c>
      <c r="Q7187" s="1" t="n">
        <f aca="false">$C$7*K7187+$D$7*IF(L7187&gt;0,L7187,0)+$E$7*IF(L7187&lt;0,-L7187,0)</f>
        <v>14</v>
      </c>
      <c r="R7187" s="1" t="n">
        <f aca="false">P7187+Q7187</f>
        <v>17</v>
      </c>
    </row>
    <row r="7188" customFormat="false" ht="15.75" hidden="false" customHeight="false" outlineLevel="0" collapsed="false">
      <c r="A7188" s="1" t="n">
        <v>7172</v>
      </c>
      <c r="B7188" s="1" t="n">
        <f aca="true">RAND()</f>
        <v>0.801529750068638</v>
      </c>
      <c r="C7188" s="1" t="n">
        <f aca="false">VLOOKUP(B7188,$A$4:$B$14,2)</f>
        <v>3</v>
      </c>
      <c r="F7188" s="1" t="n">
        <f aca="false">F7187+J7187-I7187</f>
        <v>3</v>
      </c>
      <c r="G7188" s="1" t="n">
        <f aca="false">G7187+I7187-M7188</f>
        <v>2</v>
      </c>
      <c r="H7188" s="1" t="n">
        <f aca="false">$D$2-F7188</f>
        <v>3</v>
      </c>
      <c r="I7188" s="1" t="n">
        <f aca="false">MIN($C$2-IF(G7188&gt;0,G7188,0),F7188,$E$2)</f>
        <v>1</v>
      </c>
      <c r="J7188" s="1" t="n">
        <f aca="false">H7188</f>
        <v>3</v>
      </c>
      <c r="K7188" s="1" t="n">
        <f aca="false">K7187+O7187-N7187</f>
        <v>5</v>
      </c>
      <c r="L7188" s="1" t="n">
        <f aca="false">L7187+N7187-C7187</f>
        <v>2</v>
      </c>
      <c r="M7188" s="1" t="n">
        <f aca="false">$D$3-K7188-MAX(-G7187,0)</f>
        <v>1</v>
      </c>
      <c r="N7188" s="1" t="n">
        <f aca="false">MIN($C$3-IF(L7188&gt;0,L7188,0),K7188,$E$3)</f>
        <v>1</v>
      </c>
      <c r="O7188" s="1" t="n">
        <f aca="false">MIN(M7188+IF(-G7188&gt;0,-G7188,0),I7187+IF(G7187&gt;0,G7187,0))</f>
        <v>1</v>
      </c>
      <c r="P7188" s="1" t="n">
        <f aca="false">$C$6*F7188+$D$6*IF(G7188&gt;0,G7188,0)+$E$6*IF(G7188&lt;0,-G7188,0)</f>
        <v>7</v>
      </c>
      <c r="Q7188" s="1" t="n">
        <f aca="false">$C$7*K7188+$D$7*IF(L7188&gt;0,L7188,0)+$E$7*IF(L7188&lt;0,-L7188,0)</f>
        <v>18</v>
      </c>
      <c r="R7188" s="1" t="n">
        <f aca="false">P7188+Q7188</f>
        <v>25</v>
      </c>
    </row>
    <row r="7189" customFormat="false" ht="15.75" hidden="false" customHeight="false" outlineLevel="0" collapsed="false">
      <c r="A7189" s="1" t="n">
        <v>7173</v>
      </c>
      <c r="B7189" s="1" t="n">
        <f aca="true">RAND()</f>
        <v>0.766976399779798</v>
      </c>
      <c r="C7189" s="1" t="n">
        <f aca="false">VLOOKUP(B7189,$A$4:$B$14,2)</f>
        <v>3</v>
      </c>
      <c r="F7189" s="1" t="n">
        <f aca="false">F7188+J7188-I7188</f>
        <v>5</v>
      </c>
      <c r="G7189" s="1" t="n">
        <f aca="false">G7188+I7188-M7189</f>
        <v>2</v>
      </c>
      <c r="H7189" s="1" t="n">
        <f aca="false">$D$2-F7189</f>
        <v>1</v>
      </c>
      <c r="I7189" s="1" t="n">
        <f aca="false">MIN($C$2-IF(G7189&gt;0,G7189,0),F7189,$E$2)</f>
        <v>1</v>
      </c>
      <c r="J7189" s="1" t="n">
        <f aca="false">H7189</f>
        <v>1</v>
      </c>
      <c r="K7189" s="1" t="n">
        <f aca="false">K7188+O7188-N7188</f>
        <v>5</v>
      </c>
      <c r="L7189" s="1" t="n">
        <f aca="false">L7188+N7188-C7188</f>
        <v>0</v>
      </c>
      <c r="M7189" s="1" t="n">
        <f aca="false">$D$3-K7189-MAX(-G7188,0)</f>
        <v>1</v>
      </c>
      <c r="N7189" s="1" t="n">
        <f aca="false">MIN($C$3-IF(L7189&gt;0,L7189,0),K7189,$E$3)</f>
        <v>3</v>
      </c>
      <c r="O7189" s="1" t="n">
        <f aca="false">MIN(M7189+IF(-G7189&gt;0,-G7189,0),I7188+IF(G7188&gt;0,G7188,0))</f>
        <v>1</v>
      </c>
      <c r="P7189" s="1" t="n">
        <f aca="false">$C$6*F7189+$D$6*IF(G7189&gt;0,G7189,0)+$E$6*IF(G7189&lt;0,-G7189,0)</f>
        <v>9</v>
      </c>
      <c r="Q7189" s="1" t="n">
        <f aca="false">$C$7*K7189+$D$7*IF(L7189&gt;0,L7189,0)+$E$7*IF(L7189&lt;0,-L7189,0)</f>
        <v>10</v>
      </c>
      <c r="R7189" s="1" t="n">
        <f aca="false">P7189+Q7189</f>
        <v>19</v>
      </c>
    </row>
    <row r="7190" customFormat="false" ht="15.75" hidden="false" customHeight="false" outlineLevel="0" collapsed="false">
      <c r="A7190" s="1" t="n">
        <v>7174</v>
      </c>
      <c r="B7190" s="1" t="n">
        <f aca="true">RAND()</f>
        <v>0.938963727180929</v>
      </c>
      <c r="C7190" s="1" t="n">
        <f aca="false">VLOOKUP(B7190,$A$4:$B$14,2)</f>
        <v>4</v>
      </c>
      <c r="F7190" s="1" t="n">
        <f aca="false">F7189+J7189-I7189</f>
        <v>5</v>
      </c>
      <c r="G7190" s="1" t="n">
        <f aca="false">G7189+I7189-M7190</f>
        <v>0</v>
      </c>
      <c r="H7190" s="1" t="n">
        <f aca="false">$D$2-F7190</f>
        <v>1</v>
      </c>
      <c r="I7190" s="1" t="n">
        <f aca="false">MIN($C$2-IF(G7190&gt;0,G7190,0),F7190,$E$2)</f>
        <v>3</v>
      </c>
      <c r="J7190" s="1" t="n">
        <f aca="false">H7190</f>
        <v>1</v>
      </c>
      <c r="K7190" s="1" t="n">
        <f aca="false">K7189+O7189-N7189</f>
        <v>3</v>
      </c>
      <c r="L7190" s="1" t="n">
        <f aca="false">L7189+N7189-C7189</f>
        <v>0</v>
      </c>
      <c r="M7190" s="1" t="n">
        <f aca="false">$D$3-K7190-MAX(-G7189,0)</f>
        <v>3</v>
      </c>
      <c r="N7190" s="1" t="n">
        <f aca="false">MIN($C$3-IF(L7190&gt;0,L7190,0),K7190,$E$3)</f>
        <v>3</v>
      </c>
      <c r="O7190" s="1" t="n">
        <f aca="false">MIN(M7190+IF(-G7190&gt;0,-G7190,0),I7189+IF(G7189&gt;0,G7189,0))</f>
        <v>3</v>
      </c>
      <c r="P7190" s="1" t="n">
        <f aca="false">$C$6*F7190+$D$6*IF(G7190&gt;0,G7190,0)+$E$6*IF(G7190&lt;0,-G7190,0)</f>
        <v>5</v>
      </c>
      <c r="Q7190" s="1" t="n">
        <f aca="false">$C$7*K7190+$D$7*IF(L7190&gt;0,L7190,0)+$E$7*IF(L7190&lt;0,-L7190,0)</f>
        <v>6</v>
      </c>
      <c r="R7190" s="1" t="n">
        <f aca="false">P7190+Q7190</f>
        <v>11</v>
      </c>
    </row>
    <row r="7191" customFormat="false" ht="15.75" hidden="false" customHeight="false" outlineLevel="0" collapsed="false">
      <c r="A7191" s="1" t="n">
        <v>7175</v>
      </c>
      <c r="B7191" s="1" t="n">
        <f aca="true">RAND()</f>
        <v>0.785109635243537</v>
      </c>
      <c r="C7191" s="1" t="n">
        <f aca="false">VLOOKUP(B7191,$A$4:$B$14,2)</f>
        <v>3</v>
      </c>
      <c r="F7191" s="1" t="n">
        <f aca="false">F7190+J7190-I7190</f>
        <v>3</v>
      </c>
      <c r="G7191" s="1" t="n">
        <f aca="false">G7190+I7190-M7191</f>
        <v>0</v>
      </c>
      <c r="H7191" s="1" t="n">
        <f aca="false">$D$2-F7191</f>
        <v>3</v>
      </c>
      <c r="I7191" s="1" t="n">
        <f aca="false">MIN($C$2-IF(G7191&gt;0,G7191,0),F7191,$E$2)</f>
        <v>3</v>
      </c>
      <c r="J7191" s="1" t="n">
        <f aca="false">H7191</f>
        <v>3</v>
      </c>
      <c r="K7191" s="1" t="n">
        <f aca="false">K7190+O7190-N7190</f>
        <v>3</v>
      </c>
      <c r="L7191" s="1" t="n">
        <f aca="false">L7190+N7190-C7190</f>
        <v>-1</v>
      </c>
      <c r="M7191" s="1" t="n">
        <f aca="false">$D$3-K7191-MAX(-G7190,0)</f>
        <v>3</v>
      </c>
      <c r="N7191" s="1" t="n">
        <f aca="false">MIN($C$3-IF(L7191&gt;0,L7191,0),K7191,$E$3)</f>
        <v>3</v>
      </c>
      <c r="O7191" s="1" t="n">
        <f aca="false">MIN(M7191+IF(-G7191&gt;0,-G7191,0),I7190+IF(G7190&gt;0,G7190,0))</f>
        <v>3</v>
      </c>
      <c r="P7191" s="1" t="n">
        <f aca="false">$C$6*F7191+$D$6*IF(G7191&gt;0,G7191,0)+$E$6*IF(G7191&lt;0,-G7191,0)</f>
        <v>3</v>
      </c>
      <c r="Q7191" s="1" t="n">
        <f aca="false">$C$7*K7191+$D$7*IF(L7191&gt;0,L7191,0)+$E$7*IF(L7191&lt;0,-L7191,0)</f>
        <v>16</v>
      </c>
      <c r="R7191" s="1" t="n">
        <f aca="false">P7191+Q7191</f>
        <v>19</v>
      </c>
    </row>
    <row r="7192" customFormat="false" ht="15.75" hidden="false" customHeight="false" outlineLevel="0" collapsed="false">
      <c r="A7192" s="1" t="n">
        <v>7176</v>
      </c>
      <c r="B7192" s="1" t="n">
        <f aca="true">RAND()</f>
        <v>0.794946553160113</v>
      </c>
      <c r="C7192" s="1" t="n">
        <f aca="false">VLOOKUP(B7192,$A$4:$B$14,2)</f>
        <v>3</v>
      </c>
      <c r="F7192" s="1" t="n">
        <f aca="false">F7191+J7191-I7191</f>
        <v>3</v>
      </c>
      <c r="G7192" s="1" t="n">
        <f aca="false">G7191+I7191-M7192</f>
        <v>0</v>
      </c>
      <c r="H7192" s="1" t="n">
        <f aca="false">$D$2-F7192</f>
        <v>3</v>
      </c>
      <c r="I7192" s="1" t="n">
        <f aca="false">MIN($C$2-IF(G7192&gt;0,G7192,0),F7192,$E$2)</f>
        <v>3</v>
      </c>
      <c r="J7192" s="1" t="n">
        <f aca="false">H7192</f>
        <v>3</v>
      </c>
      <c r="K7192" s="1" t="n">
        <f aca="false">K7191+O7191-N7191</f>
        <v>3</v>
      </c>
      <c r="L7192" s="1" t="n">
        <f aca="false">L7191+N7191-C7191</f>
        <v>-1</v>
      </c>
      <c r="M7192" s="1" t="n">
        <f aca="false">$D$3-K7192-MAX(-G7191,0)</f>
        <v>3</v>
      </c>
      <c r="N7192" s="1" t="n">
        <f aca="false">MIN($C$3-IF(L7192&gt;0,L7192,0),K7192,$E$3)</f>
        <v>3</v>
      </c>
      <c r="O7192" s="1" t="n">
        <f aca="false">MIN(M7192+IF(-G7192&gt;0,-G7192,0),I7191+IF(G7191&gt;0,G7191,0))</f>
        <v>3</v>
      </c>
      <c r="P7192" s="1" t="n">
        <f aca="false">$C$6*F7192+$D$6*IF(G7192&gt;0,G7192,0)+$E$6*IF(G7192&lt;0,-G7192,0)</f>
        <v>3</v>
      </c>
      <c r="Q7192" s="1" t="n">
        <f aca="false">$C$7*K7192+$D$7*IF(L7192&gt;0,L7192,0)+$E$7*IF(L7192&lt;0,-L7192,0)</f>
        <v>16</v>
      </c>
      <c r="R7192" s="1" t="n">
        <f aca="false">P7192+Q7192</f>
        <v>19</v>
      </c>
    </row>
    <row r="7193" customFormat="false" ht="15.75" hidden="false" customHeight="false" outlineLevel="0" collapsed="false">
      <c r="A7193" s="1" t="n">
        <v>7177</v>
      </c>
      <c r="B7193" s="1" t="n">
        <f aca="true">RAND()</f>
        <v>0.916382422202742</v>
      </c>
      <c r="C7193" s="1" t="n">
        <f aca="false">VLOOKUP(B7193,$A$4:$B$14,2)</f>
        <v>4</v>
      </c>
      <c r="F7193" s="1" t="n">
        <f aca="false">F7192+J7192-I7192</f>
        <v>3</v>
      </c>
      <c r="G7193" s="1" t="n">
        <f aca="false">G7192+I7192-M7193</f>
        <v>0</v>
      </c>
      <c r="H7193" s="1" t="n">
        <f aca="false">$D$2-F7193</f>
        <v>3</v>
      </c>
      <c r="I7193" s="1" t="n">
        <f aca="false">MIN($C$2-IF(G7193&gt;0,G7193,0),F7193,$E$2)</f>
        <v>3</v>
      </c>
      <c r="J7193" s="1" t="n">
        <f aca="false">H7193</f>
        <v>3</v>
      </c>
      <c r="K7193" s="1" t="n">
        <f aca="false">K7192+O7192-N7192</f>
        <v>3</v>
      </c>
      <c r="L7193" s="1" t="n">
        <f aca="false">L7192+N7192-C7192</f>
        <v>-1</v>
      </c>
      <c r="M7193" s="1" t="n">
        <f aca="false">$D$3-K7193-MAX(-G7192,0)</f>
        <v>3</v>
      </c>
      <c r="N7193" s="1" t="n">
        <f aca="false">MIN($C$3-IF(L7193&gt;0,L7193,0),K7193,$E$3)</f>
        <v>3</v>
      </c>
      <c r="O7193" s="1" t="n">
        <f aca="false">MIN(M7193+IF(-G7193&gt;0,-G7193,0),I7192+IF(G7192&gt;0,G7192,0))</f>
        <v>3</v>
      </c>
      <c r="P7193" s="1" t="n">
        <f aca="false">$C$6*F7193+$D$6*IF(G7193&gt;0,G7193,0)+$E$6*IF(G7193&lt;0,-G7193,0)</f>
        <v>3</v>
      </c>
      <c r="Q7193" s="1" t="n">
        <f aca="false">$C$7*K7193+$D$7*IF(L7193&gt;0,L7193,0)+$E$7*IF(L7193&lt;0,-L7193,0)</f>
        <v>16</v>
      </c>
      <c r="R7193" s="1" t="n">
        <f aca="false">P7193+Q7193</f>
        <v>19</v>
      </c>
    </row>
    <row r="7194" customFormat="false" ht="15.75" hidden="false" customHeight="false" outlineLevel="0" collapsed="false">
      <c r="A7194" s="1" t="n">
        <v>7178</v>
      </c>
      <c r="B7194" s="1" t="n">
        <f aca="true">RAND()</f>
        <v>0.827839014159384</v>
      </c>
      <c r="C7194" s="1" t="n">
        <f aca="false">VLOOKUP(B7194,$A$4:$B$14,2)</f>
        <v>3</v>
      </c>
      <c r="F7194" s="1" t="n">
        <f aca="false">F7193+J7193-I7193</f>
        <v>3</v>
      </c>
      <c r="G7194" s="1" t="n">
        <f aca="false">G7193+I7193-M7194</f>
        <v>0</v>
      </c>
      <c r="H7194" s="1" t="n">
        <f aca="false">$D$2-F7194</f>
        <v>3</v>
      </c>
      <c r="I7194" s="1" t="n">
        <f aca="false">MIN($C$2-IF(G7194&gt;0,G7194,0),F7194,$E$2)</f>
        <v>3</v>
      </c>
      <c r="J7194" s="1" t="n">
        <f aca="false">H7194</f>
        <v>3</v>
      </c>
      <c r="K7194" s="1" t="n">
        <f aca="false">K7193+O7193-N7193</f>
        <v>3</v>
      </c>
      <c r="L7194" s="1" t="n">
        <f aca="false">L7193+N7193-C7193</f>
        <v>-2</v>
      </c>
      <c r="M7194" s="1" t="n">
        <f aca="false">$D$3-K7194-MAX(-G7193,0)</f>
        <v>3</v>
      </c>
      <c r="N7194" s="1" t="n">
        <f aca="false">MIN($C$3-IF(L7194&gt;0,L7194,0),K7194,$E$3)</f>
        <v>3</v>
      </c>
      <c r="O7194" s="1" t="n">
        <f aca="false">MIN(M7194+IF(-G7194&gt;0,-G7194,0),I7193+IF(G7193&gt;0,G7193,0))</f>
        <v>3</v>
      </c>
      <c r="P7194" s="1" t="n">
        <f aca="false">$C$6*F7194+$D$6*IF(G7194&gt;0,G7194,0)+$E$6*IF(G7194&lt;0,-G7194,0)</f>
        <v>3</v>
      </c>
      <c r="Q7194" s="1" t="n">
        <f aca="false">$C$7*K7194+$D$7*IF(L7194&gt;0,L7194,0)+$E$7*IF(L7194&lt;0,-L7194,0)</f>
        <v>26</v>
      </c>
      <c r="R7194" s="1" t="n">
        <f aca="false">P7194+Q7194</f>
        <v>29</v>
      </c>
    </row>
    <row r="7195" customFormat="false" ht="15.75" hidden="false" customHeight="false" outlineLevel="0" collapsed="false">
      <c r="A7195" s="1" t="n">
        <v>7179</v>
      </c>
      <c r="B7195" s="1" t="n">
        <f aca="true">RAND()</f>
        <v>0.125045122758061</v>
      </c>
      <c r="C7195" s="1" t="n">
        <f aca="false">VLOOKUP(B7195,$A$4:$B$14,2)</f>
        <v>0</v>
      </c>
      <c r="F7195" s="1" t="n">
        <f aca="false">F7194+J7194-I7194</f>
        <v>3</v>
      </c>
      <c r="G7195" s="1" t="n">
        <f aca="false">G7194+I7194-M7195</f>
        <v>0</v>
      </c>
      <c r="H7195" s="1" t="n">
        <f aca="false">$D$2-F7195</f>
        <v>3</v>
      </c>
      <c r="I7195" s="1" t="n">
        <f aca="false">MIN($C$2-IF(G7195&gt;0,G7195,0),F7195,$E$2)</f>
        <v>3</v>
      </c>
      <c r="J7195" s="1" t="n">
        <f aca="false">H7195</f>
        <v>3</v>
      </c>
      <c r="K7195" s="1" t="n">
        <f aca="false">K7194+O7194-N7194</f>
        <v>3</v>
      </c>
      <c r="L7195" s="1" t="n">
        <f aca="false">L7194+N7194-C7194</f>
        <v>-2</v>
      </c>
      <c r="M7195" s="1" t="n">
        <f aca="false">$D$3-K7195-MAX(-G7194,0)</f>
        <v>3</v>
      </c>
      <c r="N7195" s="1" t="n">
        <f aca="false">MIN($C$3-IF(L7195&gt;0,L7195,0),K7195,$E$3)</f>
        <v>3</v>
      </c>
      <c r="O7195" s="1" t="n">
        <f aca="false">MIN(M7195+IF(-G7195&gt;0,-G7195,0),I7194+IF(G7194&gt;0,G7194,0))</f>
        <v>3</v>
      </c>
      <c r="P7195" s="1" t="n">
        <f aca="false">$C$6*F7195+$D$6*IF(G7195&gt;0,G7195,0)+$E$6*IF(G7195&lt;0,-G7195,0)</f>
        <v>3</v>
      </c>
      <c r="Q7195" s="1" t="n">
        <f aca="false">$C$7*K7195+$D$7*IF(L7195&gt;0,L7195,0)+$E$7*IF(L7195&lt;0,-L7195,0)</f>
        <v>26</v>
      </c>
      <c r="R7195" s="1" t="n">
        <f aca="false">P7195+Q7195</f>
        <v>29</v>
      </c>
    </row>
    <row r="7196" customFormat="false" ht="15.75" hidden="false" customHeight="false" outlineLevel="0" collapsed="false">
      <c r="A7196" s="1" t="n">
        <v>7180</v>
      </c>
      <c r="B7196" s="1" t="n">
        <f aca="true">RAND()</f>
        <v>0.184020565739067</v>
      </c>
      <c r="C7196" s="1" t="n">
        <f aca="false">VLOOKUP(B7196,$A$4:$B$14,2)</f>
        <v>1</v>
      </c>
      <c r="F7196" s="1" t="n">
        <f aca="false">F7195+J7195-I7195</f>
        <v>3</v>
      </c>
      <c r="G7196" s="1" t="n">
        <f aca="false">G7195+I7195-M7196</f>
        <v>0</v>
      </c>
      <c r="H7196" s="1" t="n">
        <f aca="false">$D$2-F7196</f>
        <v>3</v>
      </c>
      <c r="I7196" s="1" t="n">
        <f aca="false">MIN($C$2-IF(G7196&gt;0,G7196,0),F7196,$E$2)</f>
        <v>3</v>
      </c>
      <c r="J7196" s="1" t="n">
        <f aca="false">H7196</f>
        <v>3</v>
      </c>
      <c r="K7196" s="1" t="n">
        <f aca="false">K7195+O7195-N7195</f>
        <v>3</v>
      </c>
      <c r="L7196" s="1" t="n">
        <f aca="false">L7195+N7195-C7195</f>
        <v>1</v>
      </c>
      <c r="M7196" s="1" t="n">
        <f aca="false">$D$3-K7196-MAX(-G7195,0)</f>
        <v>3</v>
      </c>
      <c r="N7196" s="1" t="n">
        <f aca="false">MIN($C$3-IF(L7196&gt;0,L7196,0),K7196,$E$3)</f>
        <v>2</v>
      </c>
      <c r="O7196" s="1" t="n">
        <f aca="false">MIN(M7196+IF(-G7196&gt;0,-G7196,0),I7195+IF(G7195&gt;0,G7195,0))</f>
        <v>3</v>
      </c>
      <c r="P7196" s="1" t="n">
        <f aca="false">$C$6*F7196+$D$6*IF(G7196&gt;0,G7196,0)+$E$6*IF(G7196&lt;0,-G7196,0)</f>
        <v>3</v>
      </c>
      <c r="Q7196" s="1" t="n">
        <f aca="false">$C$7*K7196+$D$7*IF(L7196&gt;0,L7196,0)+$E$7*IF(L7196&lt;0,-L7196,0)</f>
        <v>10</v>
      </c>
      <c r="R7196" s="1" t="n">
        <f aca="false">P7196+Q7196</f>
        <v>13</v>
      </c>
    </row>
    <row r="7197" customFormat="false" ht="15.75" hidden="false" customHeight="false" outlineLevel="0" collapsed="false">
      <c r="A7197" s="1" t="n">
        <v>7181</v>
      </c>
      <c r="B7197" s="1" t="n">
        <f aca="true">RAND()</f>
        <v>0.484350345905575</v>
      </c>
      <c r="C7197" s="1" t="n">
        <f aca="false">VLOOKUP(B7197,$A$4:$B$14,2)</f>
        <v>2</v>
      </c>
      <c r="F7197" s="1" t="n">
        <f aca="false">F7196+J7196-I7196</f>
        <v>3</v>
      </c>
      <c r="G7197" s="1" t="n">
        <f aca="false">G7196+I7196-M7197</f>
        <v>1</v>
      </c>
      <c r="H7197" s="1" t="n">
        <f aca="false">$D$2-F7197</f>
        <v>3</v>
      </c>
      <c r="I7197" s="1" t="n">
        <f aca="false">MIN($C$2-IF(G7197&gt;0,G7197,0),F7197,$E$2)</f>
        <v>2</v>
      </c>
      <c r="J7197" s="1" t="n">
        <f aca="false">H7197</f>
        <v>3</v>
      </c>
      <c r="K7197" s="1" t="n">
        <f aca="false">K7196+O7196-N7196</f>
        <v>4</v>
      </c>
      <c r="L7197" s="1" t="n">
        <f aca="false">L7196+N7196-C7196</f>
        <v>2</v>
      </c>
      <c r="M7197" s="1" t="n">
        <f aca="false">$D$3-K7197-MAX(-G7196,0)</f>
        <v>2</v>
      </c>
      <c r="N7197" s="1" t="n">
        <f aca="false">MIN($C$3-IF(L7197&gt;0,L7197,0),K7197,$E$3)</f>
        <v>1</v>
      </c>
      <c r="O7197" s="1" t="n">
        <f aca="false">MIN(M7197+IF(-G7197&gt;0,-G7197,0),I7196+IF(G7196&gt;0,G7196,0))</f>
        <v>2</v>
      </c>
      <c r="P7197" s="1" t="n">
        <f aca="false">$C$6*F7197+$D$6*IF(G7197&gt;0,G7197,0)+$E$6*IF(G7197&lt;0,-G7197,0)</f>
        <v>5</v>
      </c>
      <c r="Q7197" s="1" t="n">
        <f aca="false">$C$7*K7197+$D$7*IF(L7197&gt;0,L7197,0)+$E$7*IF(L7197&lt;0,-L7197,0)</f>
        <v>16</v>
      </c>
      <c r="R7197" s="1" t="n">
        <f aca="false">P7197+Q7197</f>
        <v>21</v>
      </c>
    </row>
    <row r="7198" customFormat="false" ht="15.75" hidden="false" customHeight="false" outlineLevel="0" collapsed="false">
      <c r="A7198" s="1" t="n">
        <v>7182</v>
      </c>
      <c r="B7198" s="1" t="n">
        <f aca="true">RAND()</f>
        <v>0.398682734453912</v>
      </c>
      <c r="C7198" s="1" t="n">
        <f aca="false">VLOOKUP(B7198,$A$4:$B$14,2)</f>
        <v>1</v>
      </c>
      <c r="F7198" s="1" t="n">
        <f aca="false">F7197+J7197-I7197</f>
        <v>4</v>
      </c>
      <c r="G7198" s="1" t="n">
        <f aca="false">G7197+I7197-M7198</f>
        <v>2</v>
      </c>
      <c r="H7198" s="1" t="n">
        <f aca="false">$D$2-F7198</f>
        <v>2</v>
      </c>
      <c r="I7198" s="1" t="n">
        <f aca="false">MIN($C$2-IF(G7198&gt;0,G7198,0),F7198,$E$2)</f>
        <v>1</v>
      </c>
      <c r="J7198" s="1" t="n">
        <f aca="false">H7198</f>
        <v>2</v>
      </c>
      <c r="K7198" s="1" t="n">
        <f aca="false">K7197+O7197-N7197</f>
        <v>5</v>
      </c>
      <c r="L7198" s="1" t="n">
        <f aca="false">L7197+N7197-C7197</f>
        <v>1</v>
      </c>
      <c r="M7198" s="1" t="n">
        <f aca="false">$D$3-K7198-MAX(-G7197,0)</f>
        <v>1</v>
      </c>
      <c r="N7198" s="1" t="n">
        <f aca="false">MIN($C$3-IF(L7198&gt;0,L7198,0),K7198,$E$3)</f>
        <v>2</v>
      </c>
      <c r="O7198" s="1" t="n">
        <f aca="false">MIN(M7198+IF(-G7198&gt;0,-G7198,0),I7197+IF(G7197&gt;0,G7197,0))</f>
        <v>1</v>
      </c>
      <c r="P7198" s="1" t="n">
        <f aca="false">$C$6*F7198+$D$6*IF(G7198&gt;0,G7198,0)+$E$6*IF(G7198&lt;0,-G7198,0)</f>
        <v>8</v>
      </c>
      <c r="Q7198" s="1" t="n">
        <f aca="false">$C$7*K7198+$D$7*IF(L7198&gt;0,L7198,0)+$E$7*IF(L7198&lt;0,-L7198,0)</f>
        <v>14</v>
      </c>
      <c r="R7198" s="1" t="n">
        <f aca="false">P7198+Q7198</f>
        <v>22</v>
      </c>
    </row>
    <row r="7199" customFormat="false" ht="15.75" hidden="false" customHeight="false" outlineLevel="0" collapsed="false">
      <c r="A7199" s="1" t="n">
        <v>7183</v>
      </c>
      <c r="B7199" s="1" t="n">
        <f aca="true">RAND()</f>
        <v>0.823707003953599</v>
      </c>
      <c r="C7199" s="1" t="n">
        <f aca="false">VLOOKUP(B7199,$A$4:$B$14,2)</f>
        <v>3</v>
      </c>
      <c r="F7199" s="1" t="n">
        <f aca="false">F7198+J7198-I7198</f>
        <v>5</v>
      </c>
      <c r="G7199" s="1" t="n">
        <f aca="false">G7198+I7198-M7199</f>
        <v>1</v>
      </c>
      <c r="H7199" s="1" t="n">
        <f aca="false">$D$2-F7199</f>
        <v>1</v>
      </c>
      <c r="I7199" s="1" t="n">
        <f aca="false">MIN($C$2-IF(G7199&gt;0,G7199,0),F7199,$E$2)</f>
        <v>2</v>
      </c>
      <c r="J7199" s="1" t="n">
        <f aca="false">H7199</f>
        <v>1</v>
      </c>
      <c r="K7199" s="1" t="n">
        <f aca="false">K7198+O7198-N7198</f>
        <v>4</v>
      </c>
      <c r="L7199" s="1" t="n">
        <f aca="false">L7198+N7198-C7198</f>
        <v>2</v>
      </c>
      <c r="M7199" s="1" t="n">
        <f aca="false">$D$3-K7199-MAX(-G7198,0)</f>
        <v>2</v>
      </c>
      <c r="N7199" s="1" t="n">
        <f aca="false">MIN($C$3-IF(L7199&gt;0,L7199,0),K7199,$E$3)</f>
        <v>1</v>
      </c>
      <c r="O7199" s="1" t="n">
        <f aca="false">MIN(M7199+IF(-G7199&gt;0,-G7199,0),I7198+IF(G7198&gt;0,G7198,0))</f>
        <v>2</v>
      </c>
      <c r="P7199" s="1" t="n">
        <f aca="false">$C$6*F7199+$D$6*IF(G7199&gt;0,G7199,0)+$E$6*IF(G7199&lt;0,-G7199,0)</f>
        <v>7</v>
      </c>
      <c r="Q7199" s="1" t="n">
        <f aca="false">$C$7*K7199+$D$7*IF(L7199&gt;0,L7199,0)+$E$7*IF(L7199&lt;0,-L7199,0)</f>
        <v>16</v>
      </c>
      <c r="R7199" s="1" t="n">
        <f aca="false">P7199+Q7199</f>
        <v>23</v>
      </c>
    </row>
    <row r="7200" customFormat="false" ht="15.75" hidden="false" customHeight="false" outlineLevel="0" collapsed="false">
      <c r="A7200" s="1" t="n">
        <v>7184</v>
      </c>
      <c r="B7200" s="1" t="n">
        <f aca="true">RAND()</f>
        <v>0.919150827929849</v>
      </c>
      <c r="C7200" s="1" t="n">
        <f aca="false">VLOOKUP(B7200,$A$4:$B$14,2)</f>
        <v>4</v>
      </c>
      <c r="F7200" s="1" t="n">
        <f aca="false">F7199+J7199-I7199</f>
        <v>4</v>
      </c>
      <c r="G7200" s="1" t="n">
        <f aca="false">G7199+I7199-M7200</f>
        <v>2</v>
      </c>
      <c r="H7200" s="1" t="n">
        <f aca="false">$D$2-F7200</f>
        <v>2</v>
      </c>
      <c r="I7200" s="1" t="n">
        <f aca="false">MIN($C$2-IF(G7200&gt;0,G7200,0),F7200,$E$2)</f>
        <v>1</v>
      </c>
      <c r="J7200" s="1" t="n">
        <f aca="false">H7200</f>
        <v>2</v>
      </c>
      <c r="K7200" s="1" t="n">
        <f aca="false">K7199+O7199-N7199</f>
        <v>5</v>
      </c>
      <c r="L7200" s="1" t="n">
        <f aca="false">L7199+N7199-C7199</f>
        <v>0</v>
      </c>
      <c r="M7200" s="1" t="n">
        <f aca="false">$D$3-K7200-MAX(-G7199,0)</f>
        <v>1</v>
      </c>
      <c r="N7200" s="1" t="n">
        <f aca="false">MIN($C$3-IF(L7200&gt;0,L7200,0),K7200,$E$3)</f>
        <v>3</v>
      </c>
      <c r="O7200" s="1" t="n">
        <f aca="false">MIN(M7200+IF(-G7200&gt;0,-G7200,0),I7199+IF(G7199&gt;0,G7199,0))</f>
        <v>1</v>
      </c>
      <c r="P7200" s="1" t="n">
        <f aca="false">$C$6*F7200+$D$6*IF(G7200&gt;0,G7200,0)+$E$6*IF(G7200&lt;0,-G7200,0)</f>
        <v>8</v>
      </c>
      <c r="Q7200" s="1" t="n">
        <f aca="false">$C$7*K7200+$D$7*IF(L7200&gt;0,L7200,0)+$E$7*IF(L7200&lt;0,-L7200,0)</f>
        <v>10</v>
      </c>
      <c r="R7200" s="1" t="n">
        <f aca="false">P7200+Q7200</f>
        <v>18</v>
      </c>
    </row>
    <row r="7201" customFormat="false" ht="15.75" hidden="false" customHeight="false" outlineLevel="0" collapsed="false">
      <c r="A7201" s="1" t="n">
        <v>7185</v>
      </c>
      <c r="B7201" s="1" t="n">
        <f aca="true">RAND()</f>
        <v>0.248648062182574</v>
      </c>
      <c r="C7201" s="1" t="n">
        <f aca="false">VLOOKUP(B7201,$A$4:$B$14,2)</f>
        <v>1</v>
      </c>
      <c r="F7201" s="1" t="n">
        <f aca="false">F7200+J7200-I7200</f>
        <v>5</v>
      </c>
      <c r="G7201" s="1" t="n">
        <f aca="false">G7200+I7200-M7201</f>
        <v>0</v>
      </c>
      <c r="H7201" s="1" t="n">
        <f aca="false">$D$2-F7201</f>
        <v>1</v>
      </c>
      <c r="I7201" s="1" t="n">
        <f aca="false">MIN($C$2-IF(G7201&gt;0,G7201,0),F7201,$E$2)</f>
        <v>3</v>
      </c>
      <c r="J7201" s="1" t="n">
        <f aca="false">H7201</f>
        <v>1</v>
      </c>
      <c r="K7201" s="1" t="n">
        <f aca="false">K7200+O7200-N7200</f>
        <v>3</v>
      </c>
      <c r="L7201" s="1" t="n">
        <f aca="false">L7200+N7200-C7200</f>
        <v>-1</v>
      </c>
      <c r="M7201" s="1" t="n">
        <f aca="false">$D$3-K7201-MAX(-G7200,0)</f>
        <v>3</v>
      </c>
      <c r="N7201" s="1" t="n">
        <f aca="false">MIN($C$3-IF(L7201&gt;0,L7201,0),K7201,$E$3)</f>
        <v>3</v>
      </c>
      <c r="O7201" s="1" t="n">
        <f aca="false">MIN(M7201+IF(-G7201&gt;0,-G7201,0),I7200+IF(G7200&gt;0,G7200,0))</f>
        <v>3</v>
      </c>
      <c r="P7201" s="1" t="n">
        <f aca="false">$C$6*F7201+$D$6*IF(G7201&gt;0,G7201,0)+$E$6*IF(G7201&lt;0,-G7201,0)</f>
        <v>5</v>
      </c>
      <c r="Q7201" s="1" t="n">
        <f aca="false">$C$7*K7201+$D$7*IF(L7201&gt;0,L7201,0)+$E$7*IF(L7201&lt;0,-L7201,0)</f>
        <v>16</v>
      </c>
      <c r="R7201" s="1" t="n">
        <f aca="false">P7201+Q7201</f>
        <v>21</v>
      </c>
    </row>
    <row r="7202" customFormat="false" ht="15.75" hidden="false" customHeight="false" outlineLevel="0" collapsed="false">
      <c r="A7202" s="1" t="n">
        <v>7186</v>
      </c>
      <c r="B7202" s="1" t="n">
        <f aca="true">RAND()</f>
        <v>0.0785448115974656</v>
      </c>
      <c r="C7202" s="1" t="n">
        <f aca="false">VLOOKUP(B7202,$A$4:$B$14,2)</f>
        <v>0</v>
      </c>
      <c r="F7202" s="1" t="n">
        <f aca="false">F7201+J7201-I7201</f>
        <v>3</v>
      </c>
      <c r="G7202" s="1" t="n">
        <f aca="false">G7201+I7201-M7202</f>
        <v>0</v>
      </c>
      <c r="H7202" s="1" t="n">
        <f aca="false">$D$2-F7202</f>
        <v>3</v>
      </c>
      <c r="I7202" s="1" t="n">
        <f aca="false">MIN($C$2-IF(G7202&gt;0,G7202,0),F7202,$E$2)</f>
        <v>3</v>
      </c>
      <c r="J7202" s="1" t="n">
        <f aca="false">H7202</f>
        <v>3</v>
      </c>
      <c r="K7202" s="1" t="n">
        <f aca="false">K7201+O7201-N7201</f>
        <v>3</v>
      </c>
      <c r="L7202" s="1" t="n">
        <f aca="false">L7201+N7201-C7201</f>
        <v>1</v>
      </c>
      <c r="M7202" s="1" t="n">
        <f aca="false">$D$3-K7202-MAX(-G7201,0)</f>
        <v>3</v>
      </c>
      <c r="N7202" s="1" t="n">
        <f aca="false">MIN($C$3-IF(L7202&gt;0,L7202,0),K7202,$E$3)</f>
        <v>2</v>
      </c>
      <c r="O7202" s="1" t="n">
        <f aca="false">MIN(M7202+IF(-G7202&gt;0,-G7202,0),I7201+IF(G7201&gt;0,G7201,0))</f>
        <v>3</v>
      </c>
      <c r="P7202" s="1" t="n">
        <f aca="false">$C$6*F7202+$D$6*IF(G7202&gt;0,G7202,0)+$E$6*IF(G7202&lt;0,-G7202,0)</f>
        <v>3</v>
      </c>
      <c r="Q7202" s="1" t="n">
        <f aca="false">$C$7*K7202+$D$7*IF(L7202&gt;0,L7202,0)+$E$7*IF(L7202&lt;0,-L7202,0)</f>
        <v>10</v>
      </c>
      <c r="R7202" s="1" t="n">
        <f aca="false">P7202+Q7202</f>
        <v>13</v>
      </c>
    </row>
    <row r="7203" customFormat="false" ht="15.75" hidden="false" customHeight="false" outlineLevel="0" collapsed="false">
      <c r="A7203" s="1" t="n">
        <v>7187</v>
      </c>
      <c r="B7203" s="1" t="n">
        <f aca="true">RAND()</f>
        <v>0.29514464296439</v>
      </c>
      <c r="C7203" s="1" t="n">
        <f aca="false">VLOOKUP(B7203,$A$4:$B$14,2)</f>
        <v>1</v>
      </c>
      <c r="F7203" s="1" t="n">
        <f aca="false">F7202+J7202-I7202</f>
        <v>3</v>
      </c>
      <c r="G7203" s="1" t="n">
        <f aca="false">G7202+I7202-M7203</f>
        <v>1</v>
      </c>
      <c r="H7203" s="1" t="n">
        <f aca="false">$D$2-F7203</f>
        <v>3</v>
      </c>
      <c r="I7203" s="1" t="n">
        <f aca="false">MIN($C$2-IF(G7203&gt;0,G7203,0),F7203,$E$2)</f>
        <v>2</v>
      </c>
      <c r="J7203" s="1" t="n">
        <f aca="false">H7203</f>
        <v>3</v>
      </c>
      <c r="K7203" s="1" t="n">
        <f aca="false">K7202+O7202-N7202</f>
        <v>4</v>
      </c>
      <c r="L7203" s="1" t="n">
        <f aca="false">L7202+N7202-C7202</f>
        <v>3</v>
      </c>
      <c r="M7203" s="1" t="n">
        <f aca="false">$D$3-K7203-MAX(-G7202,0)</f>
        <v>2</v>
      </c>
      <c r="N7203" s="1" t="n">
        <f aca="false">MIN($C$3-IF(L7203&gt;0,L7203,0),K7203,$E$3)</f>
        <v>0</v>
      </c>
      <c r="O7203" s="1" t="n">
        <f aca="false">MIN(M7203+IF(-G7203&gt;0,-G7203,0),I7202+IF(G7202&gt;0,G7202,0))</f>
        <v>2</v>
      </c>
      <c r="P7203" s="1" t="n">
        <f aca="false">$C$6*F7203+$D$6*IF(G7203&gt;0,G7203,0)+$E$6*IF(G7203&lt;0,-G7203,0)</f>
        <v>5</v>
      </c>
      <c r="Q7203" s="1" t="n">
        <f aca="false">$C$7*K7203+$D$7*IF(L7203&gt;0,L7203,0)+$E$7*IF(L7203&lt;0,-L7203,0)</f>
        <v>20</v>
      </c>
      <c r="R7203" s="1" t="n">
        <f aca="false">P7203+Q7203</f>
        <v>25</v>
      </c>
    </row>
    <row r="7204" customFormat="false" ht="15.75" hidden="false" customHeight="false" outlineLevel="0" collapsed="false">
      <c r="A7204" s="1" t="n">
        <v>7188</v>
      </c>
      <c r="B7204" s="1" t="n">
        <f aca="true">RAND()</f>
        <v>0.914597027149026</v>
      </c>
      <c r="C7204" s="1" t="n">
        <f aca="false">VLOOKUP(B7204,$A$4:$B$14,2)</f>
        <v>4</v>
      </c>
      <c r="F7204" s="1" t="n">
        <f aca="false">F7203+J7203-I7203</f>
        <v>4</v>
      </c>
      <c r="G7204" s="1" t="n">
        <f aca="false">G7203+I7203-M7204</f>
        <v>3</v>
      </c>
      <c r="H7204" s="1" t="n">
        <f aca="false">$D$2-F7204</f>
        <v>2</v>
      </c>
      <c r="I7204" s="1" t="n">
        <f aca="false">MIN($C$2-IF(G7204&gt;0,G7204,0),F7204,$E$2)</f>
        <v>0</v>
      </c>
      <c r="J7204" s="1" t="n">
        <f aca="false">H7204</f>
        <v>2</v>
      </c>
      <c r="K7204" s="1" t="n">
        <f aca="false">K7203+O7203-N7203</f>
        <v>6</v>
      </c>
      <c r="L7204" s="1" t="n">
        <f aca="false">L7203+N7203-C7203</f>
        <v>2</v>
      </c>
      <c r="M7204" s="1" t="n">
        <f aca="false">$D$3-K7204-MAX(-G7203,0)</f>
        <v>0</v>
      </c>
      <c r="N7204" s="1" t="n">
        <f aca="false">MIN($C$3-IF(L7204&gt;0,L7204,0),K7204,$E$3)</f>
        <v>1</v>
      </c>
      <c r="O7204" s="1" t="n">
        <f aca="false">MIN(M7204+IF(-G7204&gt;0,-G7204,0),I7203+IF(G7203&gt;0,G7203,0))</f>
        <v>0</v>
      </c>
      <c r="P7204" s="1" t="n">
        <f aca="false">$C$6*F7204+$D$6*IF(G7204&gt;0,G7204,0)+$E$6*IF(G7204&lt;0,-G7204,0)</f>
        <v>10</v>
      </c>
      <c r="Q7204" s="1" t="n">
        <f aca="false">$C$7*K7204+$D$7*IF(L7204&gt;0,L7204,0)+$E$7*IF(L7204&lt;0,-L7204,0)</f>
        <v>20</v>
      </c>
      <c r="R7204" s="1" t="n">
        <f aca="false">P7204+Q7204</f>
        <v>30</v>
      </c>
    </row>
    <row r="7205" customFormat="false" ht="15.75" hidden="false" customHeight="false" outlineLevel="0" collapsed="false">
      <c r="A7205" s="1" t="n">
        <v>7189</v>
      </c>
      <c r="B7205" s="1" t="n">
        <f aca="true">RAND()</f>
        <v>0.95526250929358</v>
      </c>
      <c r="C7205" s="1" t="n">
        <f aca="false">VLOOKUP(B7205,$A$4:$B$14,2)</f>
        <v>5</v>
      </c>
      <c r="F7205" s="1" t="n">
        <f aca="false">F7204+J7204-I7204</f>
        <v>6</v>
      </c>
      <c r="G7205" s="1" t="n">
        <f aca="false">G7204+I7204-M7205</f>
        <v>2</v>
      </c>
      <c r="H7205" s="1" t="n">
        <f aca="false">$D$2-F7205</f>
        <v>0</v>
      </c>
      <c r="I7205" s="1" t="n">
        <f aca="false">MIN($C$2-IF(G7205&gt;0,G7205,0),F7205,$E$2)</f>
        <v>1</v>
      </c>
      <c r="J7205" s="1" t="n">
        <f aca="false">H7205</f>
        <v>0</v>
      </c>
      <c r="K7205" s="1" t="n">
        <f aca="false">K7204+O7204-N7204</f>
        <v>5</v>
      </c>
      <c r="L7205" s="1" t="n">
        <f aca="false">L7204+N7204-C7204</f>
        <v>-1</v>
      </c>
      <c r="M7205" s="1" t="n">
        <f aca="false">$D$3-K7205-MAX(-G7204,0)</f>
        <v>1</v>
      </c>
      <c r="N7205" s="1" t="n">
        <f aca="false">MIN($C$3-IF(L7205&gt;0,L7205,0),K7205,$E$3)</f>
        <v>3</v>
      </c>
      <c r="O7205" s="1" t="n">
        <f aca="false">MIN(M7205+IF(-G7205&gt;0,-G7205,0),I7204+IF(G7204&gt;0,G7204,0))</f>
        <v>1</v>
      </c>
      <c r="P7205" s="1" t="n">
        <f aca="false">$C$6*F7205+$D$6*IF(G7205&gt;0,G7205,0)+$E$6*IF(G7205&lt;0,-G7205,0)</f>
        <v>10</v>
      </c>
      <c r="Q7205" s="1" t="n">
        <f aca="false">$C$7*K7205+$D$7*IF(L7205&gt;0,L7205,0)+$E$7*IF(L7205&lt;0,-L7205,0)</f>
        <v>20</v>
      </c>
      <c r="R7205" s="1" t="n">
        <f aca="false">P7205+Q7205</f>
        <v>30</v>
      </c>
    </row>
    <row r="7206" customFormat="false" ht="15.75" hidden="false" customHeight="false" outlineLevel="0" collapsed="false">
      <c r="A7206" s="1" t="n">
        <v>7190</v>
      </c>
      <c r="B7206" s="1" t="n">
        <f aca="true">RAND()</f>
        <v>0.557776374958625</v>
      </c>
      <c r="C7206" s="1" t="n">
        <f aca="false">VLOOKUP(B7206,$A$4:$B$14,2)</f>
        <v>2</v>
      </c>
      <c r="F7206" s="1" t="n">
        <f aca="false">F7205+J7205-I7205</f>
        <v>5</v>
      </c>
      <c r="G7206" s="1" t="n">
        <f aca="false">G7205+I7205-M7206</f>
        <v>0</v>
      </c>
      <c r="H7206" s="1" t="n">
        <f aca="false">$D$2-F7206</f>
        <v>1</v>
      </c>
      <c r="I7206" s="1" t="n">
        <f aca="false">MIN($C$2-IF(G7206&gt;0,G7206,0),F7206,$E$2)</f>
        <v>3</v>
      </c>
      <c r="J7206" s="1" t="n">
        <f aca="false">H7206</f>
        <v>1</v>
      </c>
      <c r="K7206" s="1" t="n">
        <f aca="false">K7205+O7205-N7205</f>
        <v>3</v>
      </c>
      <c r="L7206" s="1" t="n">
        <f aca="false">L7205+N7205-C7205</f>
        <v>-3</v>
      </c>
      <c r="M7206" s="1" t="n">
        <f aca="false">$D$3-K7206-MAX(-G7205,0)</f>
        <v>3</v>
      </c>
      <c r="N7206" s="1" t="n">
        <f aca="false">MIN($C$3-IF(L7206&gt;0,L7206,0),K7206,$E$3)</f>
        <v>3</v>
      </c>
      <c r="O7206" s="1" t="n">
        <f aca="false">MIN(M7206+IF(-G7206&gt;0,-G7206,0),I7205+IF(G7205&gt;0,G7205,0))</f>
        <v>3</v>
      </c>
      <c r="P7206" s="1" t="n">
        <f aca="false">$C$6*F7206+$D$6*IF(G7206&gt;0,G7206,0)+$E$6*IF(G7206&lt;0,-G7206,0)</f>
        <v>5</v>
      </c>
      <c r="Q7206" s="1" t="n">
        <f aca="false">$C$7*K7206+$D$7*IF(L7206&gt;0,L7206,0)+$E$7*IF(L7206&lt;0,-L7206,0)</f>
        <v>36</v>
      </c>
      <c r="R7206" s="1" t="n">
        <f aca="false">P7206+Q7206</f>
        <v>41</v>
      </c>
    </row>
    <row r="7207" customFormat="false" ht="15.75" hidden="false" customHeight="false" outlineLevel="0" collapsed="false">
      <c r="A7207" s="1" t="n">
        <v>7191</v>
      </c>
      <c r="B7207" s="1" t="n">
        <f aca="true">RAND()</f>
        <v>0.0184877418576862</v>
      </c>
      <c r="C7207" s="1" t="n">
        <f aca="false">VLOOKUP(B7207,$A$4:$B$14,2)</f>
        <v>0</v>
      </c>
      <c r="F7207" s="1" t="n">
        <f aca="false">F7206+J7206-I7206</f>
        <v>3</v>
      </c>
      <c r="G7207" s="1" t="n">
        <f aca="false">G7206+I7206-M7207</f>
        <v>0</v>
      </c>
      <c r="H7207" s="1" t="n">
        <f aca="false">$D$2-F7207</f>
        <v>3</v>
      </c>
      <c r="I7207" s="1" t="n">
        <f aca="false">MIN($C$2-IF(G7207&gt;0,G7207,0),F7207,$E$2)</f>
        <v>3</v>
      </c>
      <c r="J7207" s="1" t="n">
        <f aca="false">H7207</f>
        <v>3</v>
      </c>
      <c r="K7207" s="1" t="n">
        <f aca="false">K7206+O7206-N7206</f>
        <v>3</v>
      </c>
      <c r="L7207" s="1" t="n">
        <f aca="false">L7206+N7206-C7206</f>
        <v>-2</v>
      </c>
      <c r="M7207" s="1" t="n">
        <f aca="false">$D$3-K7207-MAX(-G7206,0)</f>
        <v>3</v>
      </c>
      <c r="N7207" s="1" t="n">
        <f aca="false">MIN($C$3-IF(L7207&gt;0,L7207,0),K7207,$E$3)</f>
        <v>3</v>
      </c>
      <c r="O7207" s="1" t="n">
        <f aca="false">MIN(M7207+IF(-G7207&gt;0,-G7207,0),I7206+IF(G7206&gt;0,G7206,0))</f>
        <v>3</v>
      </c>
      <c r="P7207" s="1" t="n">
        <f aca="false">$C$6*F7207+$D$6*IF(G7207&gt;0,G7207,0)+$E$6*IF(G7207&lt;0,-G7207,0)</f>
        <v>3</v>
      </c>
      <c r="Q7207" s="1" t="n">
        <f aca="false">$C$7*K7207+$D$7*IF(L7207&gt;0,L7207,0)+$E$7*IF(L7207&lt;0,-L7207,0)</f>
        <v>26</v>
      </c>
      <c r="R7207" s="1" t="n">
        <f aca="false">P7207+Q7207</f>
        <v>29</v>
      </c>
    </row>
    <row r="7208" customFormat="false" ht="15.75" hidden="false" customHeight="false" outlineLevel="0" collapsed="false">
      <c r="A7208" s="1" t="n">
        <v>7192</v>
      </c>
      <c r="B7208" s="1" t="n">
        <f aca="true">RAND()</f>
        <v>0.0773790901742463</v>
      </c>
      <c r="C7208" s="1" t="n">
        <f aca="false">VLOOKUP(B7208,$A$4:$B$14,2)</f>
        <v>0</v>
      </c>
      <c r="F7208" s="1" t="n">
        <f aca="false">F7207+J7207-I7207</f>
        <v>3</v>
      </c>
      <c r="G7208" s="1" t="n">
        <f aca="false">G7207+I7207-M7208</f>
        <v>0</v>
      </c>
      <c r="H7208" s="1" t="n">
        <f aca="false">$D$2-F7208</f>
        <v>3</v>
      </c>
      <c r="I7208" s="1" t="n">
        <f aca="false">MIN($C$2-IF(G7208&gt;0,G7208,0),F7208,$E$2)</f>
        <v>3</v>
      </c>
      <c r="J7208" s="1" t="n">
        <f aca="false">H7208</f>
        <v>3</v>
      </c>
      <c r="K7208" s="1" t="n">
        <f aca="false">K7207+O7207-N7207</f>
        <v>3</v>
      </c>
      <c r="L7208" s="1" t="n">
        <f aca="false">L7207+N7207-C7207</f>
        <v>1</v>
      </c>
      <c r="M7208" s="1" t="n">
        <f aca="false">$D$3-K7208-MAX(-G7207,0)</f>
        <v>3</v>
      </c>
      <c r="N7208" s="1" t="n">
        <f aca="false">MIN($C$3-IF(L7208&gt;0,L7208,0),K7208,$E$3)</f>
        <v>2</v>
      </c>
      <c r="O7208" s="1" t="n">
        <f aca="false">MIN(M7208+IF(-G7208&gt;0,-G7208,0),I7207+IF(G7207&gt;0,G7207,0))</f>
        <v>3</v>
      </c>
      <c r="P7208" s="1" t="n">
        <f aca="false">$C$6*F7208+$D$6*IF(G7208&gt;0,G7208,0)+$E$6*IF(G7208&lt;0,-G7208,0)</f>
        <v>3</v>
      </c>
      <c r="Q7208" s="1" t="n">
        <f aca="false">$C$7*K7208+$D$7*IF(L7208&gt;0,L7208,0)+$E$7*IF(L7208&lt;0,-L7208,0)</f>
        <v>10</v>
      </c>
      <c r="R7208" s="1" t="n">
        <f aca="false">P7208+Q7208</f>
        <v>13</v>
      </c>
    </row>
    <row r="7209" customFormat="false" ht="15.75" hidden="false" customHeight="false" outlineLevel="0" collapsed="false">
      <c r="A7209" s="1" t="n">
        <v>7193</v>
      </c>
      <c r="B7209" s="1" t="n">
        <f aca="true">RAND()</f>
        <v>0.366297001525937</v>
      </c>
      <c r="C7209" s="1" t="n">
        <f aca="false">VLOOKUP(B7209,$A$4:$B$14,2)</f>
        <v>1</v>
      </c>
      <c r="F7209" s="1" t="n">
        <f aca="false">F7208+J7208-I7208</f>
        <v>3</v>
      </c>
      <c r="G7209" s="1" t="n">
        <f aca="false">G7208+I7208-M7209</f>
        <v>1</v>
      </c>
      <c r="H7209" s="1" t="n">
        <f aca="false">$D$2-F7209</f>
        <v>3</v>
      </c>
      <c r="I7209" s="1" t="n">
        <f aca="false">MIN($C$2-IF(G7209&gt;0,G7209,0),F7209,$E$2)</f>
        <v>2</v>
      </c>
      <c r="J7209" s="1" t="n">
        <f aca="false">H7209</f>
        <v>3</v>
      </c>
      <c r="K7209" s="1" t="n">
        <f aca="false">K7208+O7208-N7208</f>
        <v>4</v>
      </c>
      <c r="L7209" s="1" t="n">
        <f aca="false">L7208+N7208-C7208</f>
        <v>3</v>
      </c>
      <c r="M7209" s="1" t="n">
        <f aca="false">$D$3-K7209-MAX(-G7208,0)</f>
        <v>2</v>
      </c>
      <c r="N7209" s="1" t="n">
        <f aca="false">MIN($C$3-IF(L7209&gt;0,L7209,0),K7209,$E$3)</f>
        <v>0</v>
      </c>
      <c r="O7209" s="1" t="n">
        <f aca="false">MIN(M7209+IF(-G7209&gt;0,-G7209,0),I7208+IF(G7208&gt;0,G7208,0))</f>
        <v>2</v>
      </c>
      <c r="P7209" s="1" t="n">
        <f aca="false">$C$6*F7209+$D$6*IF(G7209&gt;0,G7209,0)+$E$6*IF(G7209&lt;0,-G7209,0)</f>
        <v>5</v>
      </c>
      <c r="Q7209" s="1" t="n">
        <f aca="false">$C$7*K7209+$D$7*IF(L7209&gt;0,L7209,0)+$E$7*IF(L7209&lt;0,-L7209,0)</f>
        <v>20</v>
      </c>
      <c r="R7209" s="1" t="n">
        <f aca="false">P7209+Q7209</f>
        <v>25</v>
      </c>
    </row>
    <row r="7210" customFormat="false" ht="15.75" hidden="false" customHeight="false" outlineLevel="0" collapsed="false">
      <c r="A7210" s="1" t="n">
        <v>7194</v>
      </c>
      <c r="B7210" s="1" t="n">
        <f aca="true">RAND()</f>
        <v>0.486936609196695</v>
      </c>
      <c r="C7210" s="1" t="n">
        <f aca="false">VLOOKUP(B7210,$A$4:$B$14,2)</f>
        <v>2</v>
      </c>
      <c r="F7210" s="1" t="n">
        <f aca="false">F7209+J7209-I7209</f>
        <v>4</v>
      </c>
      <c r="G7210" s="1" t="n">
        <f aca="false">G7209+I7209-M7210</f>
        <v>3</v>
      </c>
      <c r="H7210" s="1" t="n">
        <f aca="false">$D$2-F7210</f>
        <v>2</v>
      </c>
      <c r="I7210" s="1" t="n">
        <f aca="false">MIN($C$2-IF(G7210&gt;0,G7210,0),F7210,$E$2)</f>
        <v>0</v>
      </c>
      <c r="J7210" s="1" t="n">
        <f aca="false">H7210</f>
        <v>2</v>
      </c>
      <c r="K7210" s="1" t="n">
        <f aca="false">K7209+O7209-N7209</f>
        <v>6</v>
      </c>
      <c r="L7210" s="1" t="n">
        <f aca="false">L7209+N7209-C7209</f>
        <v>2</v>
      </c>
      <c r="M7210" s="1" t="n">
        <f aca="false">$D$3-K7210-MAX(-G7209,0)</f>
        <v>0</v>
      </c>
      <c r="N7210" s="1" t="n">
        <f aca="false">MIN($C$3-IF(L7210&gt;0,L7210,0),K7210,$E$3)</f>
        <v>1</v>
      </c>
      <c r="O7210" s="1" t="n">
        <f aca="false">MIN(M7210+IF(-G7210&gt;0,-G7210,0),I7209+IF(G7209&gt;0,G7209,0))</f>
        <v>0</v>
      </c>
      <c r="P7210" s="1" t="n">
        <f aca="false">$C$6*F7210+$D$6*IF(G7210&gt;0,G7210,0)+$E$6*IF(G7210&lt;0,-G7210,0)</f>
        <v>10</v>
      </c>
      <c r="Q7210" s="1" t="n">
        <f aca="false">$C$7*K7210+$D$7*IF(L7210&gt;0,L7210,0)+$E$7*IF(L7210&lt;0,-L7210,0)</f>
        <v>20</v>
      </c>
      <c r="R7210" s="1" t="n">
        <f aca="false">P7210+Q7210</f>
        <v>30</v>
      </c>
    </row>
    <row r="7211" customFormat="false" ht="15.75" hidden="false" customHeight="false" outlineLevel="0" collapsed="false">
      <c r="A7211" s="1" t="n">
        <v>7195</v>
      </c>
      <c r="B7211" s="1" t="n">
        <f aca="true">RAND()</f>
        <v>0.620744875452874</v>
      </c>
      <c r="C7211" s="1" t="n">
        <f aca="false">VLOOKUP(B7211,$A$4:$B$14,2)</f>
        <v>2</v>
      </c>
      <c r="F7211" s="1" t="n">
        <f aca="false">F7210+J7210-I7210</f>
        <v>6</v>
      </c>
      <c r="G7211" s="1" t="n">
        <f aca="false">G7210+I7210-M7211</f>
        <v>2</v>
      </c>
      <c r="H7211" s="1" t="n">
        <f aca="false">$D$2-F7211</f>
        <v>0</v>
      </c>
      <c r="I7211" s="1" t="n">
        <f aca="false">MIN($C$2-IF(G7211&gt;0,G7211,0),F7211,$E$2)</f>
        <v>1</v>
      </c>
      <c r="J7211" s="1" t="n">
        <f aca="false">H7211</f>
        <v>0</v>
      </c>
      <c r="K7211" s="1" t="n">
        <f aca="false">K7210+O7210-N7210</f>
        <v>5</v>
      </c>
      <c r="L7211" s="1" t="n">
        <f aca="false">L7210+N7210-C7210</f>
        <v>1</v>
      </c>
      <c r="M7211" s="1" t="n">
        <f aca="false">$D$3-K7211-MAX(-G7210,0)</f>
        <v>1</v>
      </c>
      <c r="N7211" s="1" t="n">
        <f aca="false">MIN($C$3-IF(L7211&gt;0,L7211,0),K7211,$E$3)</f>
        <v>2</v>
      </c>
      <c r="O7211" s="1" t="n">
        <f aca="false">MIN(M7211+IF(-G7211&gt;0,-G7211,0),I7210+IF(G7210&gt;0,G7210,0))</f>
        <v>1</v>
      </c>
      <c r="P7211" s="1" t="n">
        <f aca="false">$C$6*F7211+$D$6*IF(G7211&gt;0,G7211,0)+$E$6*IF(G7211&lt;0,-G7211,0)</f>
        <v>10</v>
      </c>
      <c r="Q7211" s="1" t="n">
        <f aca="false">$C$7*K7211+$D$7*IF(L7211&gt;0,L7211,0)+$E$7*IF(L7211&lt;0,-L7211,0)</f>
        <v>14</v>
      </c>
      <c r="R7211" s="1" t="n">
        <f aca="false">P7211+Q7211</f>
        <v>24</v>
      </c>
    </row>
    <row r="7212" customFormat="false" ht="15.75" hidden="false" customHeight="false" outlineLevel="0" collapsed="false">
      <c r="A7212" s="1" t="n">
        <v>7196</v>
      </c>
      <c r="B7212" s="1" t="n">
        <f aca="true">RAND()</f>
        <v>0.370377772568353</v>
      </c>
      <c r="C7212" s="1" t="n">
        <f aca="false">VLOOKUP(B7212,$A$4:$B$14,2)</f>
        <v>1</v>
      </c>
      <c r="F7212" s="1" t="n">
        <f aca="false">F7211+J7211-I7211</f>
        <v>5</v>
      </c>
      <c r="G7212" s="1" t="n">
        <f aca="false">G7211+I7211-M7212</f>
        <v>1</v>
      </c>
      <c r="H7212" s="1" t="n">
        <f aca="false">$D$2-F7212</f>
        <v>1</v>
      </c>
      <c r="I7212" s="1" t="n">
        <f aca="false">MIN($C$2-IF(G7212&gt;0,G7212,0),F7212,$E$2)</f>
        <v>2</v>
      </c>
      <c r="J7212" s="1" t="n">
        <f aca="false">H7212</f>
        <v>1</v>
      </c>
      <c r="K7212" s="1" t="n">
        <f aca="false">K7211+O7211-N7211</f>
        <v>4</v>
      </c>
      <c r="L7212" s="1" t="n">
        <f aca="false">L7211+N7211-C7211</f>
        <v>1</v>
      </c>
      <c r="M7212" s="1" t="n">
        <f aca="false">$D$3-K7212-MAX(-G7211,0)</f>
        <v>2</v>
      </c>
      <c r="N7212" s="1" t="n">
        <f aca="false">MIN($C$3-IF(L7212&gt;0,L7212,0),K7212,$E$3)</f>
        <v>2</v>
      </c>
      <c r="O7212" s="1" t="n">
        <f aca="false">MIN(M7212+IF(-G7212&gt;0,-G7212,0),I7211+IF(G7211&gt;0,G7211,0))</f>
        <v>2</v>
      </c>
      <c r="P7212" s="1" t="n">
        <f aca="false">$C$6*F7212+$D$6*IF(G7212&gt;0,G7212,0)+$E$6*IF(G7212&lt;0,-G7212,0)</f>
        <v>7</v>
      </c>
      <c r="Q7212" s="1" t="n">
        <f aca="false">$C$7*K7212+$D$7*IF(L7212&gt;0,L7212,0)+$E$7*IF(L7212&lt;0,-L7212,0)</f>
        <v>12</v>
      </c>
      <c r="R7212" s="1" t="n">
        <f aca="false">P7212+Q7212</f>
        <v>19</v>
      </c>
    </row>
    <row r="7213" customFormat="false" ht="15.75" hidden="false" customHeight="false" outlineLevel="0" collapsed="false">
      <c r="A7213" s="1" t="n">
        <v>7197</v>
      </c>
      <c r="B7213" s="1" t="n">
        <f aca="true">RAND()</f>
        <v>0.866328718491906</v>
      </c>
      <c r="C7213" s="1" t="n">
        <f aca="false">VLOOKUP(B7213,$A$4:$B$14,2)</f>
        <v>4</v>
      </c>
      <c r="F7213" s="1" t="n">
        <f aca="false">F7212+J7212-I7212</f>
        <v>4</v>
      </c>
      <c r="G7213" s="1" t="n">
        <f aca="false">G7212+I7212-M7213</f>
        <v>1</v>
      </c>
      <c r="H7213" s="1" t="n">
        <f aca="false">$D$2-F7213</f>
        <v>2</v>
      </c>
      <c r="I7213" s="1" t="n">
        <f aca="false">MIN($C$2-IF(G7213&gt;0,G7213,0),F7213,$E$2)</f>
        <v>2</v>
      </c>
      <c r="J7213" s="1" t="n">
        <f aca="false">H7213</f>
        <v>2</v>
      </c>
      <c r="K7213" s="1" t="n">
        <f aca="false">K7212+O7212-N7212</f>
        <v>4</v>
      </c>
      <c r="L7213" s="1" t="n">
        <f aca="false">L7212+N7212-C7212</f>
        <v>2</v>
      </c>
      <c r="M7213" s="1" t="n">
        <f aca="false">$D$3-K7213-MAX(-G7212,0)</f>
        <v>2</v>
      </c>
      <c r="N7213" s="1" t="n">
        <f aca="false">MIN($C$3-IF(L7213&gt;0,L7213,0),K7213,$E$3)</f>
        <v>1</v>
      </c>
      <c r="O7213" s="1" t="n">
        <f aca="false">MIN(M7213+IF(-G7213&gt;0,-G7213,0),I7212+IF(G7212&gt;0,G7212,0))</f>
        <v>2</v>
      </c>
      <c r="P7213" s="1" t="n">
        <f aca="false">$C$6*F7213+$D$6*IF(G7213&gt;0,G7213,0)+$E$6*IF(G7213&lt;0,-G7213,0)</f>
        <v>6</v>
      </c>
      <c r="Q7213" s="1" t="n">
        <f aca="false">$C$7*K7213+$D$7*IF(L7213&gt;0,L7213,0)+$E$7*IF(L7213&lt;0,-L7213,0)</f>
        <v>16</v>
      </c>
      <c r="R7213" s="1" t="n">
        <f aca="false">P7213+Q7213</f>
        <v>22</v>
      </c>
    </row>
    <row r="7214" customFormat="false" ht="15.75" hidden="false" customHeight="false" outlineLevel="0" collapsed="false">
      <c r="A7214" s="1" t="n">
        <v>7198</v>
      </c>
      <c r="B7214" s="1" t="n">
        <f aca="true">RAND()</f>
        <v>0.374349313152461</v>
      </c>
      <c r="C7214" s="1" t="n">
        <f aca="false">VLOOKUP(B7214,$A$4:$B$14,2)</f>
        <v>1</v>
      </c>
      <c r="F7214" s="1" t="n">
        <f aca="false">F7213+J7213-I7213</f>
        <v>4</v>
      </c>
      <c r="G7214" s="1" t="n">
        <f aca="false">G7213+I7213-M7214</f>
        <v>2</v>
      </c>
      <c r="H7214" s="1" t="n">
        <f aca="false">$D$2-F7214</f>
        <v>2</v>
      </c>
      <c r="I7214" s="1" t="n">
        <f aca="false">MIN($C$2-IF(G7214&gt;0,G7214,0),F7214,$E$2)</f>
        <v>1</v>
      </c>
      <c r="J7214" s="1" t="n">
        <f aca="false">H7214</f>
        <v>2</v>
      </c>
      <c r="K7214" s="1" t="n">
        <f aca="false">K7213+O7213-N7213</f>
        <v>5</v>
      </c>
      <c r="L7214" s="1" t="n">
        <f aca="false">L7213+N7213-C7213</f>
        <v>-1</v>
      </c>
      <c r="M7214" s="1" t="n">
        <f aca="false">$D$3-K7214-MAX(-G7213,0)</f>
        <v>1</v>
      </c>
      <c r="N7214" s="1" t="n">
        <f aca="false">MIN($C$3-IF(L7214&gt;0,L7214,0),K7214,$E$3)</f>
        <v>3</v>
      </c>
      <c r="O7214" s="1" t="n">
        <f aca="false">MIN(M7214+IF(-G7214&gt;0,-G7214,0),I7213+IF(G7213&gt;0,G7213,0))</f>
        <v>1</v>
      </c>
      <c r="P7214" s="1" t="n">
        <f aca="false">$C$6*F7214+$D$6*IF(G7214&gt;0,G7214,0)+$E$6*IF(G7214&lt;0,-G7214,0)</f>
        <v>8</v>
      </c>
      <c r="Q7214" s="1" t="n">
        <f aca="false">$C$7*K7214+$D$7*IF(L7214&gt;0,L7214,0)+$E$7*IF(L7214&lt;0,-L7214,0)</f>
        <v>20</v>
      </c>
      <c r="R7214" s="1" t="n">
        <f aca="false">P7214+Q7214</f>
        <v>28</v>
      </c>
    </row>
    <row r="7215" customFormat="false" ht="15.75" hidden="false" customHeight="false" outlineLevel="0" collapsed="false">
      <c r="A7215" s="1" t="n">
        <v>7199</v>
      </c>
      <c r="B7215" s="1" t="n">
        <f aca="true">RAND()</f>
        <v>0.371534677058042</v>
      </c>
      <c r="C7215" s="1" t="n">
        <f aca="false">VLOOKUP(B7215,$A$4:$B$14,2)</f>
        <v>1</v>
      </c>
      <c r="F7215" s="1" t="n">
        <f aca="false">F7214+J7214-I7214</f>
        <v>5</v>
      </c>
      <c r="G7215" s="1" t="n">
        <f aca="false">G7214+I7214-M7215</f>
        <v>0</v>
      </c>
      <c r="H7215" s="1" t="n">
        <f aca="false">$D$2-F7215</f>
        <v>1</v>
      </c>
      <c r="I7215" s="1" t="n">
        <f aca="false">MIN($C$2-IF(G7215&gt;0,G7215,0),F7215,$E$2)</f>
        <v>3</v>
      </c>
      <c r="J7215" s="1" t="n">
        <f aca="false">H7215</f>
        <v>1</v>
      </c>
      <c r="K7215" s="1" t="n">
        <f aca="false">K7214+O7214-N7214</f>
        <v>3</v>
      </c>
      <c r="L7215" s="1" t="n">
        <f aca="false">L7214+N7214-C7214</f>
        <v>1</v>
      </c>
      <c r="M7215" s="1" t="n">
        <f aca="false">$D$3-K7215-MAX(-G7214,0)</f>
        <v>3</v>
      </c>
      <c r="N7215" s="1" t="n">
        <f aca="false">MIN($C$3-IF(L7215&gt;0,L7215,0),K7215,$E$3)</f>
        <v>2</v>
      </c>
      <c r="O7215" s="1" t="n">
        <f aca="false">MIN(M7215+IF(-G7215&gt;0,-G7215,0),I7214+IF(G7214&gt;0,G7214,0))</f>
        <v>3</v>
      </c>
      <c r="P7215" s="1" t="n">
        <f aca="false">$C$6*F7215+$D$6*IF(G7215&gt;0,G7215,0)+$E$6*IF(G7215&lt;0,-G7215,0)</f>
        <v>5</v>
      </c>
      <c r="Q7215" s="1" t="n">
        <f aca="false">$C$7*K7215+$D$7*IF(L7215&gt;0,L7215,0)+$E$7*IF(L7215&lt;0,-L7215,0)</f>
        <v>10</v>
      </c>
      <c r="R7215" s="1" t="n">
        <f aca="false">P7215+Q7215</f>
        <v>15</v>
      </c>
    </row>
    <row r="7216" customFormat="false" ht="15.75" hidden="false" customHeight="false" outlineLevel="0" collapsed="false">
      <c r="A7216" s="1" t="n">
        <v>7200</v>
      </c>
      <c r="B7216" s="1" t="n">
        <f aca="true">RAND()</f>
        <v>0.763191068981791</v>
      </c>
      <c r="C7216" s="1" t="n">
        <f aca="false">VLOOKUP(B7216,$A$4:$B$14,2)</f>
        <v>3</v>
      </c>
      <c r="F7216" s="1" t="n">
        <f aca="false">F7215+J7215-I7215</f>
        <v>3</v>
      </c>
      <c r="G7216" s="1" t="n">
        <f aca="false">G7215+I7215-M7216</f>
        <v>1</v>
      </c>
      <c r="H7216" s="1" t="n">
        <f aca="false">$D$2-F7216</f>
        <v>3</v>
      </c>
      <c r="I7216" s="1" t="n">
        <f aca="false">MIN($C$2-IF(G7216&gt;0,G7216,0),F7216,$E$2)</f>
        <v>2</v>
      </c>
      <c r="J7216" s="1" t="n">
        <f aca="false">H7216</f>
        <v>3</v>
      </c>
      <c r="K7216" s="1" t="n">
        <f aca="false">K7215+O7215-N7215</f>
        <v>4</v>
      </c>
      <c r="L7216" s="1" t="n">
        <f aca="false">L7215+N7215-C7215</f>
        <v>2</v>
      </c>
      <c r="M7216" s="1" t="n">
        <f aca="false">$D$3-K7216-MAX(-G7215,0)</f>
        <v>2</v>
      </c>
      <c r="N7216" s="1" t="n">
        <f aca="false">MIN($C$3-IF(L7216&gt;0,L7216,0),K7216,$E$3)</f>
        <v>1</v>
      </c>
      <c r="O7216" s="1" t="n">
        <f aca="false">MIN(M7216+IF(-G7216&gt;0,-G7216,0),I7215+IF(G7215&gt;0,G7215,0))</f>
        <v>2</v>
      </c>
      <c r="P7216" s="1" t="n">
        <f aca="false">$C$6*F7216+$D$6*IF(G7216&gt;0,G7216,0)+$E$6*IF(G7216&lt;0,-G7216,0)</f>
        <v>5</v>
      </c>
      <c r="Q7216" s="1" t="n">
        <f aca="false">$C$7*K7216+$D$7*IF(L7216&gt;0,L7216,0)+$E$7*IF(L7216&lt;0,-L7216,0)</f>
        <v>16</v>
      </c>
      <c r="R7216" s="1" t="n">
        <f aca="false">P7216+Q7216</f>
        <v>21</v>
      </c>
    </row>
    <row r="7217" customFormat="false" ht="15.75" hidden="false" customHeight="false" outlineLevel="0" collapsed="false">
      <c r="A7217" s="1" t="n">
        <v>7201</v>
      </c>
      <c r="B7217" s="1" t="n">
        <f aca="true">RAND()</f>
        <v>0.819713127706724</v>
      </c>
      <c r="C7217" s="1" t="n">
        <f aca="false">VLOOKUP(B7217,$A$4:$B$14,2)</f>
        <v>3</v>
      </c>
      <c r="F7217" s="1" t="n">
        <f aca="false">F7216+J7216-I7216</f>
        <v>4</v>
      </c>
      <c r="G7217" s="1" t="n">
        <f aca="false">G7216+I7216-M7217</f>
        <v>2</v>
      </c>
      <c r="H7217" s="1" t="n">
        <f aca="false">$D$2-F7217</f>
        <v>2</v>
      </c>
      <c r="I7217" s="1" t="n">
        <f aca="false">MIN($C$2-IF(G7217&gt;0,G7217,0),F7217,$E$2)</f>
        <v>1</v>
      </c>
      <c r="J7217" s="1" t="n">
        <f aca="false">H7217</f>
        <v>2</v>
      </c>
      <c r="K7217" s="1" t="n">
        <f aca="false">K7216+O7216-N7216</f>
        <v>5</v>
      </c>
      <c r="L7217" s="1" t="n">
        <f aca="false">L7216+N7216-C7216</f>
        <v>0</v>
      </c>
      <c r="M7217" s="1" t="n">
        <f aca="false">$D$3-K7217-MAX(-G7216,0)</f>
        <v>1</v>
      </c>
      <c r="N7217" s="1" t="n">
        <f aca="false">MIN($C$3-IF(L7217&gt;0,L7217,0),K7217,$E$3)</f>
        <v>3</v>
      </c>
      <c r="O7217" s="1" t="n">
        <f aca="false">MIN(M7217+IF(-G7217&gt;0,-G7217,0),I7216+IF(G7216&gt;0,G7216,0))</f>
        <v>1</v>
      </c>
      <c r="P7217" s="1" t="n">
        <f aca="false">$C$6*F7217+$D$6*IF(G7217&gt;0,G7217,0)+$E$6*IF(G7217&lt;0,-G7217,0)</f>
        <v>8</v>
      </c>
      <c r="Q7217" s="1" t="n">
        <f aca="false">$C$7*K7217+$D$7*IF(L7217&gt;0,L7217,0)+$E$7*IF(L7217&lt;0,-L7217,0)</f>
        <v>10</v>
      </c>
      <c r="R7217" s="1" t="n">
        <f aca="false">P7217+Q7217</f>
        <v>18</v>
      </c>
    </row>
    <row r="7218" customFormat="false" ht="15.75" hidden="false" customHeight="false" outlineLevel="0" collapsed="false">
      <c r="A7218" s="1" t="n">
        <v>7202</v>
      </c>
      <c r="B7218" s="1" t="n">
        <f aca="true">RAND()</f>
        <v>0.286313637714152</v>
      </c>
      <c r="C7218" s="1" t="n">
        <f aca="false">VLOOKUP(B7218,$A$4:$B$14,2)</f>
        <v>1</v>
      </c>
      <c r="F7218" s="1" t="n">
        <f aca="false">F7217+J7217-I7217</f>
        <v>5</v>
      </c>
      <c r="G7218" s="1" t="n">
        <f aca="false">G7217+I7217-M7218</f>
        <v>0</v>
      </c>
      <c r="H7218" s="1" t="n">
        <f aca="false">$D$2-F7218</f>
        <v>1</v>
      </c>
      <c r="I7218" s="1" t="n">
        <f aca="false">MIN($C$2-IF(G7218&gt;0,G7218,0),F7218,$E$2)</f>
        <v>3</v>
      </c>
      <c r="J7218" s="1" t="n">
        <f aca="false">H7218</f>
        <v>1</v>
      </c>
      <c r="K7218" s="1" t="n">
        <f aca="false">K7217+O7217-N7217</f>
        <v>3</v>
      </c>
      <c r="L7218" s="1" t="n">
        <f aca="false">L7217+N7217-C7217</f>
        <v>0</v>
      </c>
      <c r="M7218" s="1" t="n">
        <f aca="false">$D$3-K7218-MAX(-G7217,0)</f>
        <v>3</v>
      </c>
      <c r="N7218" s="1" t="n">
        <f aca="false">MIN($C$3-IF(L7218&gt;0,L7218,0),K7218,$E$3)</f>
        <v>3</v>
      </c>
      <c r="O7218" s="1" t="n">
        <f aca="false">MIN(M7218+IF(-G7218&gt;0,-G7218,0),I7217+IF(G7217&gt;0,G7217,0))</f>
        <v>3</v>
      </c>
      <c r="P7218" s="1" t="n">
        <f aca="false">$C$6*F7218+$D$6*IF(G7218&gt;0,G7218,0)+$E$6*IF(G7218&lt;0,-G7218,0)</f>
        <v>5</v>
      </c>
      <c r="Q7218" s="1" t="n">
        <f aca="false">$C$7*K7218+$D$7*IF(L7218&gt;0,L7218,0)+$E$7*IF(L7218&lt;0,-L7218,0)</f>
        <v>6</v>
      </c>
      <c r="R7218" s="1" t="n">
        <f aca="false">P7218+Q7218</f>
        <v>11</v>
      </c>
    </row>
    <row r="7219" customFormat="false" ht="15.75" hidden="false" customHeight="false" outlineLevel="0" collapsed="false">
      <c r="A7219" s="1" t="n">
        <v>7203</v>
      </c>
      <c r="B7219" s="1" t="n">
        <f aca="true">RAND()</f>
        <v>0.387205201579075</v>
      </c>
      <c r="C7219" s="1" t="n">
        <f aca="false">VLOOKUP(B7219,$A$4:$B$14,2)</f>
        <v>1</v>
      </c>
      <c r="F7219" s="1" t="n">
        <f aca="false">F7218+J7218-I7218</f>
        <v>3</v>
      </c>
      <c r="G7219" s="1" t="n">
        <f aca="false">G7218+I7218-M7219</f>
        <v>0</v>
      </c>
      <c r="H7219" s="1" t="n">
        <f aca="false">$D$2-F7219</f>
        <v>3</v>
      </c>
      <c r="I7219" s="1" t="n">
        <f aca="false">MIN($C$2-IF(G7219&gt;0,G7219,0),F7219,$E$2)</f>
        <v>3</v>
      </c>
      <c r="J7219" s="1" t="n">
        <f aca="false">H7219</f>
        <v>3</v>
      </c>
      <c r="K7219" s="1" t="n">
        <f aca="false">K7218+O7218-N7218</f>
        <v>3</v>
      </c>
      <c r="L7219" s="1" t="n">
        <f aca="false">L7218+N7218-C7218</f>
        <v>2</v>
      </c>
      <c r="M7219" s="1" t="n">
        <f aca="false">$D$3-K7219-MAX(-G7218,0)</f>
        <v>3</v>
      </c>
      <c r="N7219" s="1" t="n">
        <f aca="false">MIN($C$3-IF(L7219&gt;0,L7219,0),K7219,$E$3)</f>
        <v>1</v>
      </c>
      <c r="O7219" s="1" t="n">
        <f aca="false">MIN(M7219+IF(-G7219&gt;0,-G7219,0),I7218+IF(G7218&gt;0,G7218,0))</f>
        <v>3</v>
      </c>
      <c r="P7219" s="1" t="n">
        <f aca="false">$C$6*F7219+$D$6*IF(G7219&gt;0,G7219,0)+$E$6*IF(G7219&lt;0,-G7219,0)</f>
        <v>3</v>
      </c>
      <c r="Q7219" s="1" t="n">
        <f aca="false">$C$7*K7219+$D$7*IF(L7219&gt;0,L7219,0)+$E$7*IF(L7219&lt;0,-L7219,0)</f>
        <v>14</v>
      </c>
      <c r="R7219" s="1" t="n">
        <f aca="false">P7219+Q7219</f>
        <v>17</v>
      </c>
    </row>
    <row r="7220" customFormat="false" ht="15.75" hidden="false" customHeight="false" outlineLevel="0" collapsed="false">
      <c r="A7220" s="1" t="n">
        <v>7204</v>
      </c>
      <c r="B7220" s="1" t="n">
        <f aca="true">RAND()</f>
        <v>0.786523485401939</v>
      </c>
      <c r="C7220" s="1" t="n">
        <f aca="false">VLOOKUP(B7220,$A$4:$B$14,2)</f>
        <v>3</v>
      </c>
      <c r="F7220" s="1" t="n">
        <f aca="false">F7219+J7219-I7219</f>
        <v>3</v>
      </c>
      <c r="G7220" s="1" t="n">
        <f aca="false">G7219+I7219-M7220</f>
        <v>2</v>
      </c>
      <c r="H7220" s="1" t="n">
        <f aca="false">$D$2-F7220</f>
        <v>3</v>
      </c>
      <c r="I7220" s="1" t="n">
        <f aca="false">MIN($C$2-IF(G7220&gt;0,G7220,0),F7220,$E$2)</f>
        <v>1</v>
      </c>
      <c r="J7220" s="1" t="n">
        <f aca="false">H7220</f>
        <v>3</v>
      </c>
      <c r="K7220" s="1" t="n">
        <f aca="false">K7219+O7219-N7219</f>
        <v>5</v>
      </c>
      <c r="L7220" s="1" t="n">
        <f aca="false">L7219+N7219-C7219</f>
        <v>2</v>
      </c>
      <c r="M7220" s="1" t="n">
        <f aca="false">$D$3-K7220-MAX(-G7219,0)</f>
        <v>1</v>
      </c>
      <c r="N7220" s="1" t="n">
        <f aca="false">MIN($C$3-IF(L7220&gt;0,L7220,0),K7220,$E$3)</f>
        <v>1</v>
      </c>
      <c r="O7220" s="1" t="n">
        <f aca="false">MIN(M7220+IF(-G7220&gt;0,-G7220,0),I7219+IF(G7219&gt;0,G7219,0))</f>
        <v>1</v>
      </c>
      <c r="P7220" s="1" t="n">
        <f aca="false">$C$6*F7220+$D$6*IF(G7220&gt;0,G7220,0)+$E$6*IF(G7220&lt;0,-G7220,0)</f>
        <v>7</v>
      </c>
      <c r="Q7220" s="1" t="n">
        <f aca="false">$C$7*K7220+$D$7*IF(L7220&gt;0,L7220,0)+$E$7*IF(L7220&lt;0,-L7220,0)</f>
        <v>18</v>
      </c>
      <c r="R7220" s="1" t="n">
        <f aca="false">P7220+Q7220</f>
        <v>25</v>
      </c>
    </row>
    <row r="7221" customFormat="false" ht="15.75" hidden="false" customHeight="false" outlineLevel="0" collapsed="false">
      <c r="A7221" s="1" t="n">
        <v>7205</v>
      </c>
      <c r="B7221" s="1" t="n">
        <f aca="true">RAND()</f>
        <v>0.0875033581408025</v>
      </c>
      <c r="C7221" s="1" t="n">
        <f aca="false">VLOOKUP(B7221,$A$4:$B$14,2)</f>
        <v>0</v>
      </c>
      <c r="F7221" s="1" t="n">
        <f aca="false">F7220+J7220-I7220</f>
        <v>5</v>
      </c>
      <c r="G7221" s="1" t="n">
        <f aca="false">G7220+I7220-M7221</f>
        <v>2</v>
      </c>
      <c r="H7221" s="1" t="n">
        <f aca="false">$D$2-F7221</f>
        <v>1</v>
      </c>
      <c r="I7221" s="1" t="n">
        <f aca="false">MIN($C$2-IF(G7221&gt;0,G7221,0),F7221,$E$2)</f>
        <v>1</v>
      </c>
      <c r="J7221" s="1" t="n">
        <f aca="false">H7221</f>
        <v>1</v>
      </c>
      <c r="K7221" s="1" t="n">
        <f aca="false">K7220+O7220-N7220</f>
        <v>5</v>
      </c>
      <c r="L7221" s="1" t="n">
        <f aca="false">L7220+N7220-C7220</f>
        <v>0</v>
      </c>
      <c r="M7221" s="1" t="n">
        <f aca="false">$D$3-K7221-MAX(-G7220,0)</f>
        <v>1</v>
      </c>
      <c r="N7221" s="1" t="n">
        <f aca="false">MIN($C$3-IF(L7221&gt;0,L7221,0),K7221,$E$3)</f>
        <v>3</v>
      </c>
      <c r="O7221" s="1" t="n">
        <f aca="false">MIN(M7221+IF(-G7221&gt;0,-G7221,0),I7220+IF(G7220&gt;0,G7220,0))</f>
        <v>1</v>
      </c>
      <c r="P7221" s="1" t="n">
        <f aca="false">$C$6*F7221+$D$6*IF(G7221&gt;0,G7221,0)+$E$6*IF(G7221&lt;0,-G7221,0)</f>
        <v>9</v>
      </c>
      <c r="Q7221" s="1" t="n">
        <f aca="false">$C$7*K7221+$D$7*IF(L7221&gt;0,L7221,0)+$E$7*IF(L7221&lt;0,-L7221,0)</f>
        <v>10</v>
      </c>
      <c r="R7221" s="1" t="n">
        <f aca="false">P7221+Q7221</f>
        <v>19</v>
      </c>
    </row>
    <row r="7222" customFormat="false" ht="15.75" hidden="false" customHeight="false" outlineLevel="0" collapsed="false">
      <c r="A7222" s="1" t="n">
        <v>7206</v>
      </c>
      <c r="B7222" s="1" t="n">
        <f aca="true">RAND()</f>
        <v>0.836726756259959</v>
      </c>
      <c r="C7222" s="1" t="n">
        <f aca="false">VLOOKUP(B7222,$A$4:$B$14,2)</f>
        <v>3</v>
      </c>
      <c r="F7222" s="1" t="n">
        <f aca="false">F7221+J7221-I7221</f>
        <v>5</v>
      </c>
      <c r="G7222" s="1" t="n">
        <f aca="false">G7221+I7221-M7222</f>
        <v>0</v>
      </c>
      <c r="H7222" s="1" t="n">
        <f aca="false">$D$2-F7222</f>
        <v>1</v>
      </c>
      <c r="I7222" s="1" t="n">
        <f aca="false">MIN($C$2-IF(G7222&gt;0,G7222,0),F7222,$E$2)</f>
        <v>3</v>
      </c>
      <c r="J7222" s="1" t="n">
        <f aca="false">H7222</f>
        <v>1</v>
      </c>
      <c r="K7222" s="1" t="n">
        <f aca="false">K7221+O7221-N7221</f>
        <v>3</v>
      </c>
      <c r="L7222" s="1" t="n">
        <f aca="false">L7221+N7221-C7221</f>
        <v>3</v>
      </c>
      <c r="M7222" s="1" t="n">
        <f aca="false">$D$3-K7222-MAX(-G7221,0)</f>
        <v>3</v>
      </c>
      <c r="N7222" s="1" t="n">
        <f aca="false">MIN($C$3-IF(L7222&gt;0,L7222,0),K7222,$E$3)</f>
        <v>0</v>
      </c>
      <c r="O7222" s="1" t="n">
        <f aca="false">MIN(M7222+IF(-G7222&gt;0,-G7222,0),I7221+IF(G7221&gt;0,G7221,0))</f>
        <v>3</v>
      </c>
      <c r="P7222" s="1" t="n">
        <f aca="false">$C$6*F7222+$D$6*IF(G7222&gt;0,G7222,0)+$E$6*IF(G7222&lt;0,-G7222,0)</f>
        <v>5</v>
      </c>
      <c r="Q7222" s="1" t="n">
        <f aca="false">$C$7*K7222+$D$7*IF(L7222&gt;0,L7222,0)+$E$7*IF(L7222&lt;0,-L7222,0)</f>
        <v>18</v>
      </c>
      <c r="R7222" s="1" t="n">
        <f aca="false">P7222+Q7222</f>
        <v>23</v>
      </c>
    </row>
    <row r="7223" customFormat="false" ht="15.75" hidden="false" customHeight="false" outlineLevel="0" collapsed="false">
      <c r="A7223" s="1" t="n">
        <v>7207</v>
      </c>
      <c r="B7223" s="1" t="n">
        <f aca="true">RAND()</f>
        <v>0.0599985777343389</v>
      </c>
      <c r="C7223" s="1" t="n">
        <f aca="false">VLOOKUP(B7223,$A$4:$B$14,2)</f>
        <v>0</v>
      </c>
      <c r="F7223" s="1" t="n">
        <f aca="false">F7222+J7222-I7222</f>
        <v>3</v>
      </c>
      <c r="G7223" s="1" t="n">
        <f aca="false">G7222+I7222-M7223</f>
        <v>3</v>
      </c>
      <c r="H7223" s="1" t="n">
        <f aca="false">$D$2-F7223</f>
        <v>3</v>
      </c>
      <c r="I7223" s="1" t="n">
        <f aca="false">MIN($C$2-IF(G7223&gt;0,G7223,0),F7223,$E$2)</f>
        <v>0</v>
      </c>
      <c r="J7223" s="1" t="n">
        <f aca="false">H7223</f>
        <v>3</v>
      </c>
      <c r="K7223" s="1" t="n">
        <f aca="false">K7222+O7222-N7222</f>
        <v>6</v>
      </c>
      <c r="L7223" s="1" t="n">
        <f aca="false">L7222+N7222-C7222</f>
        <v>0</v>
      </c>
      <c r="M7223" s="1" t="n">
        <f aca="false">$D$3-K7223-MAX(-G7222,0)</f>
        <v>0</v>
      </c>
      <c r="N7223" s="1" t="n">
        <f aca="false">MIN($C$3-IF(L7223&gt;0,L7223,0),K7223,$E$3)</f>
        <v>3</v>
      </c>
      <c r="O7223" s="1" t="n">
        <f aca="false">MIN(M7223+IF(-G7223&gt;0,-G7223,0),I7222+IF(G7222&gt;0,G7222,0))</f>
        <v>0</v>
      </c>
      <c r="P7223" s="1" t="n">
        <f aca="false">$C$6*F7223+$D$6*IF(G7223&gt;0,G7223,0)+$E$6*IF(G7223&lt;0,-G7223,0)</f>
        <v>9</v>
      </c>
      <c r="Q7223" s="1" t="n">
        <f aca="false">$C$7*K7223+$D$7*IF(L7223&gt;0,L7223,0)+$E$7*IF(L7223&lt;0,-L7223,0)</f>
        <v>12</v>
      </c>
      <c r="R7223" s="1" t="n">
        <f aca="false">P7223+Q7223</f>
        <v>21</v>
      </c>
    </row>
    <row r="7224" customFormat="false" ht="15.75" hidden="false" customHeight="false" outlineLevel="0" collapsed="false">
      <c r="A7224" s="1" t="n">
        <v>7208</v>
      </c>
      <c r="B7224" s="1" t="n">
        <f aca="true">RAND()</f>
        <v>0.271614853741964</v>
      </c>
      <c r="C7224" s="1" t="n">
        <f aca="false">VLOOKUP(B7224,$A$4:$B$14,2)</f>
        <v>1</v>
      </c>
      <c r="F7224" s="1" t="n">
        <f aca="false">F7223+J7223-I7223</f>
        <v>6</v>
      </c>
      <c r="G7224" s="1" t="n">
        <f aca="false">G7223+I7223-M7224</f>
        <v>0</v>
      </c>
      <c r="H7224" s="1" t="n">
        <f aca="false">$D$2-F7224</f>
        <v>0</v>
      </c>
      <c r="I7224" s="1" t="n">
        <f aca="false">MIN($C$2-IF(G7224&gt;0,G7224,0),F7224,$E$2)</f>
        <v>3</v>
      </c>
      <c r="J7224" s="1" t="n">
        <f aca="false">H7224</f>
        <v>0</v>
      </c>
      <c r="K7224" s="1" t="n">
        <f aca="false">K7223+O7223-N7223</f>
        <v>3</v>
      </c>
      <c r="L7224" s="1" t="n">
        <f aca="false">L7223+N7223-C7223</f>
        <v>3</v>
      </c>
      <c r="M7224" s="1" t="n">
        <f aca="false">$D$3-K7224-MAX(-G7223,0)</f>
        <v>3</v>
      </c>
      <c r="N7224" s="1" t="n">
        <f aca="false">MIN($C$3-IF(L7224&gt;0,L7224,0),K7224,$E$3)</f>
        <v>0</v>
      </c>
      <c r="O7224" s="1" t="n">
        <f aca="false">MIN(M7224+IF(-G7224&gt;0,-G7224,0),I7223+IF(G7223&gt;0,G7223,0))</f>
        <v>3</v>
      </c>
      <c r="P7224" s="1" t="n">
        <f aca="false">$C$6*F7224+$D$6*IF(G7224&gt;0,G7224,0)+$E$6*IF(G7224&lt;0,-G7224,0)</f>
        <v>6</v>
      </c>
      <c r="Q7224" s="1" t="n">
        <f aca="false">$C$7*K7224+$D$7*IF(L7224&gt;0,L7224,0)+$E$7*IF(L7224&lt;0,-L7224,0)</f>
        <v>18</v>
      </c>
      <c r="R7224" s="1" t="n">
        <f aca="false">P7224+Q7224</f>
        <v>24</v>
      </c>
    </row>
    <row r="7225" customFormat="false" ht="15.75" hidden="false" customHeight="false" outlineLevel="0" collapsed="false">
      <c r="A7225" s="1" t="n">
        <v>7209</v>
      </c>
      <c r="B7225" s="1" t="n">
        <f aca="true">RAND()</f>
        <v>0.98902334196052</v>
      </c>
      <c r="C7225" s="1" t="n">
        <f aca="false">VLOOKUP(B7225,$A$4:$B$14,2)</f>
        <v>6</v>
      </c>
      <c r="F7225" s="1" t="n">
        <f aca="false">F7224+J7224-I7224</f>
        <v>3</v>
      </c>
      <c r="G7225" s="1" t="n">
        <f aca="false">G7224+I7224-M7225</f>
        <v>3</v>
      </c>
      <c r="H7225" s="1" t="n">
        <f aca="false">$D$2-F7225</f>
        <v>3</v>
      </c>
      <c r="I7225" s="1" t="n">
        <f aca="false">MIN($C$2-IF(G7225&gt;0,G7225,0),F7225,$E$2)</f>
        <v>0</v>
      </c>
      <c r="J7225" s="1" t="n">
        <f aca="false">H7225</f>
        <v>3</v>
      </c>
      <c r="K7225" s="1" t="n">
        <f aca="false">K7224+O7224-N7224</f>
        <v>6</v>
      </c>
      <c r="L7225" s="1" t="n">
        <f aca="false">L7224+N7224-C7224</f>
        <v>2</v>
      </c>
      <c r="M7225" s="1" t="n">
        <f aca="false">$D$3-K7225-MAX(-G7224,0)</f>
        <v>0</v>
      </c>
      <c r="N7225" s="1" t="n">
        <f aca="false">MIN($C$3-IF(L7225&gt;0,L7225,0),K7225,$E$3)</f>
        <v>1</v>
      </c>
      <c r="O7225" s="1" t="n">
        <f aca="false">MIN(M7225+IF(-G7225&gt;0,-G7225,0),I7224+IF(G7224&gt;0,G7224,0))</f>
        <v>0</v>
      </c>
      <c r="P7225" s="1" t="n">
        <f aca="false">$C$6*F7225+$D$6*IF(G7225&gt;0,G7225,0)+$E$6*IF(G7225&lt;0,-G7225,0)</f>
        <v>9</v>
      </c>
      <c r="Q7225" s="1" t="n">
        <f aca="false">$C$7*K7225+$D$7*IF(L7225&gt;0,L7225,0)+$E$7*IF(L7225&lt;0,-L7225,0)</f>
        <v>20</v>
      </c>
      <c r="R7225" s="1" t="n">
        <f aca="false">P7225+Q7225</f>
        <v>29</v>
      </c>
    </row>
    <row r="7226" customFormat="false" ht="15.75" hidden="false" customHeight="false" outlineLevel="0" collapsed="false">
      <c r="A7226" s="1" t="n">
        <v>7210</v>
      </c>
      <c r="B7226" s="1" t="n">
        <f aca="true">RAND()</f>
        <v>0.0963764345171085</v>
      </c>
      <c r="C7226" s="1" t="n">
        <f aca="false">VLOOKUP(B7226,$A$4:$B$14,2)</f>
        <v>0</v>
      </c>
      <c r="F7226" s="1" t="n">
        <f aca="false">F7225+J7225-I7225</f>
        <v>6</v>
      </c>
      <c r="G7226" s="1" t="n">
        <f aca="false">G7225+I7225-M7226</f>
        <v>2</v>
      </c>
      <c r="H7226" s="1" t="n">
        <f aca="false">$D$2-F7226</f>
        <v>0</v>
      </c>
      <c r="I7226" s="1" t="n">
        <f aca="false">MIN($C$2-IF(G7226&gt;0,G7226,0),F7226,$E$2)</f>
        <v>1</v>
      </c>
      <c r="J7226" s="1" t="n">
        <f aca="false">H7226</f>
        <v>0</v>
      </c>
      <c r="K7226" s="1" t="n">
        <f aca="false">K7225+O7225-N7225</f>
        <v>5</v>
      </c>
      <c r="L7226" s="1" t="n">
        <f aca="false">L7225+N7225-C7225</f>
        <v>-3</v>
      </c>
      <c r="M7226" s="1" t="n">
        <f aca="false">$D$3-K7226-MAX(-G7225,0)</f>
        <v>1</v>
      </c>
      <c r="N7226" s="1" t="n">
        <f aca="false">MIN($C$3-IF(L7226&gt;0,L7226,0),K7226,$E$3)</f>
        <v>3</v>
      </c>
      <c r="O7226" s="1" t="n">
        <f aca="false">MIN(M7226+IF(-G7226&gt;0,-G7226,0),I7225+IF(G7225&gt;0,G7225,0))</f>
        <v>1</v>
      </c>
      <c r="P7226" s="1" t="n">
        <f aca="false">$C$6*F7226+$D$6*IF(G7226&gt;0,G7226,0)+$E$6*IF(G7226&lt;0,-G7226,0)</f>
        <v>10</v>
      </c>
      <c r="Q7226" s="1" t="n">
        <f aca="false">$C$7*K7226+$D$7*IF(L7226&gt;0,L7226,0)+$E$7*IF(L7226&lt;0,-L7226,0)</f>
        <v>40</v>
      </c>
      <c r="R7226" s="1" t="n">
        <f aca="false">P7226+Q7226</f>
        <v>50</v>
      </c>
    </row>
    <row r="7227" customFormat="false" ht="15.75" hidden="false" customHeight="false" outlineLevel="0" collapsed="false">
      <c r="A7227" s="1" t="n">
        <v>7211</v>
      </c>
      <c r="B7227" s="1" t="n">
        <f aca="true">RAND()</f>
        <v>0.312683412686877</v>
      </c>
      <c r="C7227" s="1" t="n">
        <f aca="false">VLOOKUP(B7227,$A$4:$B$14,2)</f>
        <v>1</v>
      </c>
      <c r="F7227" s="1" t="n">
        <f aca="false">F7226+J7226-I7226</f>
        <v>5</v>
      </c>
      <c r="G7227" s="1" t="n">
        <f aca="false">G7226+I7226-M7227</f>
        <v>0</v>
      </c>
      <c r="H7227" s="1" t="n">
        <f aca="false">$D$2-F7227</f>
        <v>1</v>
      </c>
      <c r="I7227" s="1" t="n">
        <f aca="false">MIN($C$2-IF(G7227&gt;0,G7227,0),F7227,$E$2)</f>
        <v>3</v>
      </c>
      <c r="J7227" s="1" t="n">
        <f aca="false">H7227</f>
        <v>1</v>
      </c>
      <c r="K7227" s="1" t="n">
        <f aca="false">K7226+O7226-N7226</f>
        <v>3</v>
      </c>
      <c r="L7227" s="1" t="n">
        <f aca="false">L7226+N7226-C7226</f>
        <v>0</v>
      </c>
      <c r="M7227" s="1" t="n">
        <f aca="false">$D$3-K7227-MAX(-G7226,0)</f>
        <v>3</v>
      </c>
      <c r="N7227" s="1" t="n">
        <f aca="false">MIN($C$3-IF(L7227&gt;0,L7227,0),K7227,$E$3)</f>
        <v>3</v>
      </c>
      <c r="O7227" s="1" t="n">
        <f aca="false">MIN(M7227+IF(-G7227&gt;0,-G7227,0),I7226+IF(G7226&gt;0,G7226,0))</f>
        <v>3</v>
      </c>
      <c r="P7227" s="1" t="n">
        <f aca="false">$C$6*F7227+$D$6*IF(G7227&gt;0,G7227,0)+$E$6*IF(G7227&lt;0,-G7227,0)</f>
        <v>5</v>
      </c>
      <c r="Q7227" s="1" t="n">
        <f aca="false">$C$7*K7227+$D$7*IF(L7227&gt;0,L7227,0)+$E$7*IF(L7227&lt;0,-L7227,0)</f>
        <v>6</v>
      </c>
      <c r="R7227" s="1" t="n">
        <f aca="false">P7227+Q7227</f>
        <v>11</v>
      </c>
    </row>
    <row r="7228" customFormat="false" ht="15.75" hidden="false" customHeight="false" outlineLevel="0" collapsed="false">
      <c r="A7228" s="1" t="n">
        <v>7212</v>
      </c>
      <c r="B7228" s="1" t="n">
        <f aca="true">RAND()</f>
        <v>0.549790232239056</v>
      </c>
      <c r="C7228" s="1" t="n">
        <f aca="false">VLOOKUP(B7228,$A$4:$B$14,2)</f>
        <v>2</v>
      </c>
      <c r="F7228" s="1" t="n">
        <f aca="false">F7227+J7227-I7227</f>
        <v>3</v>
      </c>
      <c r="G7228" s="1" t="n">
        <f aca="false">G7227+I7227-M7228</f>
        <v>0</v>
      </c>
      <c r="H7228" s="1" t="n">
        <f aca="false">$D$2-F7228</f>
        <v>3</v>
      </c>
      <c r="I7228" s="1" t="n">
        <f aca="false">MIN($C$2-IF(G7228&gt;0,G7228,0),F7228,$E$2)</f>
        <v>3</v>
      </c>
      <c r="J7228" s="1" t="n">
        <f aca="false">H7228</f>
        <v>3</v>
      </c>
      <c r="K7228" s="1" t="n">
        <f aca="false">K7227+O7227-N7227</f>
        <v>3</v>
      </c>
      <c r="L7228" s="1" t="n">
        <f aca="false">L7227+N7227-C7227</f>
        <v>2</v>
      </c>
      <c r="M7228" s="1" t="n">
        <f aca="false">$D$3-K7228-MAX(-G7227,0)</f>
        <v>3</v>
      </c>
      <c r="N7228" s="1" t="n">
        <f aca="false">MIN($C$3-IF(L7228&gt;0,L7228,0),K7228,$E$3)</f>
        <v>1</v>
      </c>
      <c r="O7228" s="1" t="n">
        <f aca="false">MIN(M7228+IF(-G7228&gt;0,-G7228,0),I7227+IF(G7227&gt;0,G7227,0))</f>
        <v>3</v>
      </c>
      <c r="P7228" s="1" t="n">
        <f aca="false">$C$6*F7228+$D$6*IF(G7228&gt;0,G7228,0)+$E$6*IF(G7228&lt;0,-G7228,0)</f>
        <v>3</v>
      </c>
      <c r="Q7228" s="1" t="n">
        <f aca="false">$C$7*K7228+$D$7*IF(L7228&gt;0,L7228,0)+$E$7*IF(L7228&lt;0,-L7228,0)</f>
        <v>14</v>
      </c>
      <c r="R7228" s="1" t="n">
        <f aca="false">P7228+Q7228</f>
        <v>17</v>
      </c>
    </row>
    <row r="7229" customFormat="false" ht="15.75" hidden="false" customHeight="false" outlineLevel="0" collapsed="false">
      <c r="A7229" s="1" t="n">
        <v>7213</v>
      </c>
      <c r="B7229" s="1" t="n">
        <f aca="true">RAND()</f>
        <v>0.0372898548946262</v>
      </c>
      <c r="C7229" s="1" t="n">
        <f aca="false">VLOOKUP(B7229,$A$4:$B$14,2)</f>
        <v>0</v>
      </c>
      <c r="F7229" s="1" t="n">
        <f aca="false">F7228+J7228-I7228</f>
        <v>3</v>
      </c>
      <c r="G7229" s="1" t="n">
        <f aca="false">G7228+I7228-M7229</f>
        <v>2</v>
      </c>
      <c r="H7229" s="1" t="n">
        <f aca="false">$D$2-F7229</f>
        <v>3</v>
      </c>
      <c r="I7229" s="1" t="n">
        <f aca="false">MIN($C$2-IF(G7229&gt;0,G7229,0),F7229,$E$2)</f>
        <v>1</v>
      </c>
      <c r="J7229" s="1" t="n">
        <f aca="false">H7229</f>
        <v>3</v>
      </c>
      <c r="K7229" s="1" t="n">
        <f aca="false">K7228+O7228-N7228</f>
        <v>5</v>
      </c>
      <c r="L7229" s="1" t="n">
        <f aca="false">L7228+N7228-C7228</f>
        <v>1</v>
      </c>
      <c r="M7229" s="1" t="n">
        <f aca="false">$D$3-K7229-MAX(-G7228,0)</f>
        <v>1</v>
      </c>
      <c r="N7229" s="1" t="n">
        <f aca="false">MIN($C$3-IF(L7229&gt;0,L7229,0),K7229,$E$3)</f>
        <v>2</v>
      </c>
      <c r="O7229" s="1" t="n">
        <f aca="false">MIN(M7229+IF(-G7229&gt;0,-G7229,0),I7228+IF(G7228&gt;0,G7228,0))</f>
        <v>1</v>
      </c>
      <c r="P7229" s="1" t="n">
        <f aca="false">$C$6*F7229+$D$6*IF(G7229&gt;0,G7229,0)+$E$6*IF(G7229&lt;0,-G7229,0)</f>
        <v>7</v>
      </c>
      <c r="Q7229" s="1" t="n">
        <f aca="false">$C$7*K7229+$D$7*IF(L7229&gt;0,L7229,0)+$E$7*IF(L7229&lt;0,-L7229,0)</f>
        <v>14</v>
      </c>
      <c r="R7229" s="1" t="n">
        <f aca="false">P7229+Q7229</f>
        <v>21</v>
      </c>
    </row>
    <row r="7230" customFormat="false" ht="15.75" hidden="false" customHeight="false" outlineLevel="0" collapsed="false">
      <c r="A7230" s="1" t="n">
        <v>7214</v>
      </c>
      <c r="B7230" s="1" t="n">
        <f aca="true">RAND()</f>
        <v>0.320632638332473</v>
      </c>
      <c r="C7230" s="1" t="n">
        <f aca="false">VLOOKUP(B7230,$A$4:$B$14,2)</f>
        <v>1</v>
      </c>
      <c r="F7230" s="1" t="n">
        <f aca="false">F7229+J7229-I7229</f>
        <v>5</v>
      </c>
      <c r="G7230" s="1" t="n">
        <f aca="false">G7229+I7229-M7230</f>
        <v>1</v>
      </c>
      <c r="H7230" s="1" t="n">
        <f aca="false">$D$2-F7230</f>
        <v>1</v>
      </c>
      <c r="I7230" s="1" t="n">
        <f aca="false">MIN($C$2-IF(G7230&gt;0,G7230,0),F7230,$E$2)</f>
        <v>2</v>
      </c>
      <c r="J7230" s="1" t="n">
        <f aca="false">H7230</f>
        <v>1</v>
      </c>
      <c r="K7230" s="1" t="n">
        <f aca="false">K7229+O7229-N7229</f>
        <v>4</v>
      </c>
      <c r="L7230" s="1" t="n">
        <f aca="false">L7229+N7229-C7229</f>
        <v>3</v>
      </c>
      <c r="M7230" s="1" t="n">
        <f aca="false">$D$3-K7230-MAX(-G7229,0)</f>
        <v>2</v>
      </c>
      <c r="N7230" s="1" t="n">
        <f aca="false">MIN($C$3-IF(L7230&gt;0,L7230,0),K7230,$E$3)</f>
        <v>0</v>
      </c>
      <c r="O7230" s="1" t="n">
        <f aca="false">MIN(M7230+IF(-G7230&gt;0,-G7230,0),I7229+IF(G7229&gt;0,G7229,0))</f>
        <v>2</v>
      </c>
      <c r="P7230" s="1" t="n">
        <f aca="false">$C$6*F7230+$D$6*IF(G7230&gt;0,G7230,0)+$E$6*IF(G7230&lt;0,-G7230,0)</f>
        <v>7</v>
      </c>
      <c r="Q7230" s="1" t="n">
        <f aca="false">$C$7*K7230+$D$7*IF(L7230&gt;0,L7230,0)+$E$7*IF(L7230&lt;0,-L7230,0)</f>
        <v>20</v>
      </c>
      <c r="R7230" s="1" t="n">
        <f aca="false">P7230+Q7230</f>
        <v>27</v>
      </c>
    </row>
    <row r="7231" customFormat="false" ht="15.75" hidden="false" customHeight="false" outlineLevel="0" collapsed="false">
      <c r="A7231" s="1" t="n">
        <v>7215</v>
      </c>
      <c r="B7231" s="1" t="n">
        <f aca="true">RAND()</f>
        <v>0.851335390582473</v>
      </c>
      <c r="C7231" s="1" t="n">
        <f aca="false">VLOOKUP(B7231,$A$4:$B$14,2)</f>
        <v>3</v>
      </c>
      <c r="F7231" s="1" t="n">
        <f aca="false">F7230+J7230-I7230</f>
        <v>4</v>
      </c>
      <c r="G7231" s="1" t="n">
        <f aca="false">G7230+I7230-M7231</f>
        <v>3</v>
      </c>
      <c r="H7231" s="1" t="n">
        <f aca="false">$D$2-F7231</f>
        <v>2</v>
      </c>
      <c r="I7231" s="1" t="n">
        <f aca="false">MIN($C$2-IF(G7231&gt;0,G7231,0),F7231,$E$2)</f>
        <v>0</v>
      </c>
      <c r="J7231" s="1" t="n">
        <f aca="false">H7231</f>
        <v>2</v>
      </c>
      <c r="K7231" s="1" t="n">
        <f aca="false">K7230+O7230-N7230</f>
        <v>6</v>
      </c>
      <c r="L7231" s="1" t="n">
        <f aca="false">L7230+N7230-C7230</f>
        <v>2</v>
      </c>
      <c r="M7231" s="1" t="n">
        <f aca="false">$D$3-K7231-MAX(-G7230,0)</f>
        <v>0</v>
      </c>
      <c r="N7231" s="1" t="n">
        <f aca="false">MIN($C$3-IF(L7231&gt;0,L7231,0),K7231,$E$3)</f>
        <v>1</v>
      </c>
      <c r="O7231" s="1" t="n">
        <f aca="false">MIN(M7231+IF(-G7231&gt;0,-G7231,0),I7230+IF(G7230&gt;0,G7230,0))</f>
        <v>0</v>
      </c>
      <c r="P7231" s="1" t="n">
        <f aca="false">$C$6*F7231+$D$6*IF(G7231&gt;0,G7231,0)+$E$6*IF(G7231&lt;0,-G7231,0)</f>
        <v>10</v>
      </c>
      <c r="Q7231" s="1" t="n">
        <f aca="false">$C$7*K7231+$D$7*IF(L7231&gt;0,L7231,0)+$E$7*IF(L7231&lt;0,-L7231,0)</f>
        <v>20</v>
      </c>
      <c r="R7231" s="1" t="n">
        <f aca="false">P7231+Q7231</f>
        <v>30</v>
      </c>
    </row>
    <row r="7232" customFormat="false" ht="15.75" hidden="false" customHeight="false" outlineLevel="0" collapsed="false">
      <c r="A7232" s="1" t="n">
        <v>7216</v>
      </c>
      <c r="B7232" s="1" t="n">
        <f aca="true">RAND()</f>
        <v>0.252656652931269</v>
      </c>
      <c r="C7232" s="1" t="n">
        <f aca="false">VLOOKUP(B7232,$A$4:$B$14,2)</f>
        <v>1</v>
      </c>
      <c r="F7232" s="1" t="n">
        <f aca="false">F7231+J7231-I7231</f>
        <v>6</v>
      </c>
      <c r="G7232" s="1" t="n">
        <f aca="false">G7231+I7231-M7232</f>
        <v>2</v>
      </c>
      <c r="H7232" s="1" t="n">
        <f aca="false">$D$2-F7232</f>
        <v>0</v>
      </c>
      <c r="I7232" s="1" t="n">
        <f aca="false">MIN($C$2-IF(G7232&gt;0,G7232,0),F7232,$E$2)</f>
        <v>1</v>
      </c>
      <c r="J7232" s="1" t="n">
        <f aca="false">H7232</f>
        <v>0</v>
      </c>
      <c r="K7232" s="1" t="n">
        <f aca="false">K7231+O7231-N7231</f>
        <v>5</v>
      </c>
      <c r="L7232" s="1" t="n">
        <f aca="false">L7231+N7231-C7231</f>
        <v>0</v>
      </c>
      <c r="M7232" s="1" t="n">
        <f aca="false">$D$3-K7232-MAX(-G7231,0)</f>
        <v>1</v>
      </c>
      <c r="N7232" s="1" t="n">
        <f aca="false">MIN($C$3-IF(L7232&gt;0,L7232,0),K7232,$E$3)</f>
        <v>3</v>
      </c>
      <c r="O7232" s="1" t="n">
        <f aca="false">MIN(M7232+IF(-G7232&gt;0,-G7232,0),I7231+IF(G7231&gt;0,G7231,0))</f>
        <v>1</v>
      </c>
      <c r="P7232" s="1" t="n">
        <f aca="false">$C$6*F7232+$D$6*IF(G7232&gt;0,G7232,0)+$E$6*IF(G7232&lt;0,-G7232,0)</f>
        <v>10</v>
      </c>
      <c r="Q7232" s="1" t="n">
        <f aca="false">$C$7*K7232+$D$7*IF(L7232&gt;0,L7232,0)+$E$7*IF(L7232&lt;0,-L7232,0)</f>
        <v>10</v>
      </c>
      <c r="R7232" s="1" t="n">
        <f aca="false">P7232+Q7232</f>
        <v>20</v>
      </c>
    </row>
    <row r="7233" customFormat="false" ht="15.75" hidden="false" customHeight="false" outlineLevel="0" collapsed="false">
      <c r="A7233" s="1" t="n">
        <v>7217</v>
      </c>
      <c r="B7233" s="1" t="n">
        <f aca="true">RAND()</f>
        <v>0.524713095773715</v>
      </c>
      <c r="C7233" s="1" t="n">
        <f aca="false">VLOOKUP(B7233,$A$4:$B$14,2)</f>
        <v>2</v>
      </c>
      <c r="F7233" s="1" t="n">
        <f aca="false">F7232+J7232-I7232</f>
        <v>5</v>
      </c>
      <c r="G7233" s="1" t="n">
        <f aca="false">G7232+I7232-M7233</f>
        <v>0</v>
      </c>
      <c r="H7233" s="1" t="n">
        <f aca="false">$D$2-F7233</f>
        <v>1</v>
      </c>
      <c r="I7233" s="1" t="n">
        <f aca="false">MIN($C$2-IF(G7233&gt;0,G7233,0),F7233,$E$2)</f>
        <v>3</v>
      </c>
      <c r="J7233" s="1" t="n">
        <f aca="false">H7233</f>
        <v>1</v>
      </c>
      <c r="K7233" s="1" t="n">
        <f aca="false">K7232+O7232-N7232</f>
        <v>3</v>
      </c>
      <c r="L7233" s="1" t="n">
        <f aca="false">L7232+N7232-C7232</f>
        <v>2</v>
      </c>
      <c r="M7233" s="1" t="n">
        <f aca="false">$D$3-K7233-MAX(-G7232,0)</f>
        <v>3</v>
      </c>
      <c r="N7233" s="1" t="n">
        <f aca="false">MIN($C$3-IF(L7233&gt;0,L7233,0),K7233,$E$3)</f>
        <v>1</v>
      </c>
      <c r="O7233" s="1" t="n">
        <f aca="false">MIN(M7233+IF(-G7233&gt;0,-G7233,0),I7232+IF(G7232&gt;0,G7232,0))</f>
        <v>3</v>
      </c>
      <c r="P7233" s="1" t="n">
        <f aca="false">$C$6*F7233+$D$6*IF(G7233&gt;0,G7233,0)+$E$6*IF(G7233&lt;0,-G7233,0)</f>
        <v>5</v>
      </c>
      <c r="Q7233" s="1" t="n">
        <f aca="false">$C$7*K7233+$D$7*IF(L7233&gt;0,L7233,0)+$E$7*IF(L7233&lt;0,-L7233,0)</f>
        <v>14</v>
      </c>
      <c r="R7233" s="1" t="n">
        <f aca="false">P7233+Q7233</f>
        <v>19</v>
      </c>
    </row>
    <row r="7234" customFormat="false" ht="15.75" hidden="false" customHeight="false" outlineLevel="0" collapsed="false">
      <c r="A7234" s="1" t="n">
        <v>7218</v>
      </c>
      <c r="B7234" s="1" t="n">
        <f aca="true">RAND()</f>
        <v>0.51285643719368</v>
      </c>
      <c r="C7234" s="1" t="n">
        <f aca="false">VLOOKUP(B7234,$A$4:$B$14,2)</f>
        <v>2</v>
      </c>
      <c r="F7234" s="1" t="n">
        <f aca="false">F7233+J7233-I7233</f>
        <v>3</v>
      </c>
      <c r="G7234" s="1" t="n">
        <f aca="false">G7233+I7233-M7234</f>
        <v>2</v>
      </c>
      <c r="H7234" s="1" t="n">
        <f aca="false">$D$2-F7234</f>
        <v>3</v>
      </c>
      <c r="I7234" s="1" t="n">
        <f aca="false">MIN($C$2-IF(G7234&gt;0,G7234,0),F7234,$E$2)</f>
        <v>1</v>
      </c>
      <c r="J7234" s="1" t="n">
        <f aca="false">H7234</f>
        <v>3</v>
      </c>
      <c r="K7234" s="1" t="n">
        <f aca="false">K7233+O7233-N7233</f>
        <v>5</v>
      </c>
      <c r="L7234" s="1" t="n">
        <f aca="false">L7233+N7233-C7233</f>
        <v>1</v>
      </c>
      <c r="M7234" s="1" t="n">
        <f aca="false">$D$3-K7234-MAX(-G7233,0)</f>
        <v>1</v>
      </c>
      <c r="N7234" s="1" t="n">
        <f aca="false">MIN($C$3-IF(L7234&gt;0,L7234,0),K7234,$E$3)</f>
        <v>2</v>
      </c>
      <c r="O7234" s="1" t="n">
        <f aca="false">MIN(M7234+IF(-G7234&gt;0,-G7234,0),I7233+IF(G7233&gt;0,G7233,0))</f>
        <v>1</v>
      </c>
      <c r="P7234" s="1" t="n">
        <f aca="false">$C$6*F7234+$D$6*IF(G7234&gt;0,G7234,0)+$E$6*IF(G7234&lt;0,-G7234,0)</f>
        <v>7</v>
      </c>
      <c r="Q7234" s="1" t="n">
        <f aca="false">$C$7*K7234+$D$7*IF(L7234&gt;0,L7234,0)+$E$7*IF(L7234&lt;0,-L7234,0)</f>
        <v>14</v>
      </c>
      <c r="R7234" s="1" t="n">
        <f aca="false">P7234+Q7234</f>
        <v>21</v>
      </c>
    </row>
    <row r="7235" customFormat="false" ht="15.75" hidden="false" customHeight="false" outlineLevel="0" collapsed="false">
      <c r="A7235" s="1" t="n">
        <v>7219</v>
      </c>
      <c r="B7235" s="1" t="n">
        <f aca="true">RAND()</f>
        <v>0.253475155274704</v>
      </c>
      <c r="C7235" s="1" t="n">
        <f aca="false">VLOOKUP(B7235,$A$4:$B$14,2)</f>
        <v>1</v>
      </c>
      <c r="F7235" s="1" t="n">
        <f aca="false">F7234+J7234-I7234</f>
        <v>5</v>
      </c>
      <c r="G7235" s="1" t="n">
        <f aca="false">G7234+I7234-M7235</f>
        <v>1</v>
      </c>
      <c r="H7235" s="1" t="n">
        <f aca="false">$D$2-F7235</f>
        <v>1</v>
      </c>
      <c r="I7235" s="1" t="n">
        <f aca="false">MIN($C$2-IF(G7235&gt;0,G7235,0),F7235,$E$2)</f>
        <v>2</v>
      </c>
      <c r="J7235" s="1" t="n">
        <f aca="false">H7235</f>
        <v>1</v>
      </c>
      <c r="K7235" s="1" t="n">
        <f aca="false">K7234+O7234-N7234</f>
        <v>4</v>
      </c>
      <c r="L7235" s="1" t="n">
        <f aca="false">L7234+N7234-C7234</f>
        <v>1</v>
      </c>
      <c r="M7235" s="1" t="n">
        <f aca="false">$D$3-K7235-MAX(-G7234,0)</f>
        <v>2</v>
      </c>
      <c r="N7235" s="1" t="n">
        <f aca="false">MIN($C$3-IF(L7235&gt;0,L7235,0),K7235,$E$3)</f>
        <v>2</v>
      </c>
      <c r="O7235" s="1" t="n">
        <f aca="false">MIN(M7235+IF(-G7235&gt;0,-G7235,0),I7234+IF(G7234&gt;0,G7234,0))</f>
        <v>2</v>
      </c>
      <c r="P7235" s="1" t="n">
        <f aca="false">$C$6*F7235+$D$6*IF(G7235&gt;0,G7235,0)+$E$6*IF(G7235&lt;0,-G7235,0)</f>
        <v>7</v>
      </c>
      <c r="Q7235" s="1" t="n">
        <f aca="false">$C$7*K7235+$D$7*IF(L7235&gt;0,L7235,0)+$E$7*IF(L7235&lt;0,-L7235,0)</f>
        <v>12</v>
      </c>
      <c r="R7235" s="1" t="n">
        <f aca="false">P7235+Q7235</f>
        <v>19</v>
      </c>
    </row>
    <row r="7236" customFormat="false" ht="15.75" hidden="false" customHeight="false" outlineLevel="0" collapsed="false">
      <c r="A7236" s="1" t="n">
        <v>7220</v>
      </c>
      <c r="B7236" s="1" t="n">
        <f aca="true">RAND()</f>
        <v>0.838219385360337</v>
      </c>
      <c r="C7236" s="1" t="n">
        <f aca="false">VLOOKUP(B7236,$A$4:$B$14,2)</f>
        <v>3</v>
      </c>
      <c r="F7236" s="1" t="n">
        <f aca="false">F7235+J7235-I7235</f>
        <v>4</v>
      </c>
      <c r="G7236" s="1" t="n">
        <f aca="false">G7235+I7235-M7236</f>
        <v>1</v>
      </c>
      <c r="H7236" s="1" t="n">
        <f aca="false">$D$2-F7236</f>
        <v>2</v>
      </c>
      <c r="I7236" s="1" t="n">
        <f aca="false">MIN($C$2-IF(G7236&gt;0,G7236,0),F7236,$E$2)</f>
        <v>2</v>
      </c>
      <c r="J7236" s="1" t="n">
        <f aca="false">H7236</f>
        <v>2</v>
      </c>
      <c r="K7236" s="1" t="n">
        <f aca="false">K7235+O7235-N7235</f>
        <v>4</v>
      </c>
      <c r="L7236" s="1" t="n">
        <f aca="false">L7235+N7235-C7235</f>
        <v>2</v>
      </c>
      <c r="M7236" s="1" t="n">
        <f aca="false">$D$3-K7236-MAX(-G7235,0)</f>
        <v>2</v>
      </c>
      <c r="N7236" s="1" t="n">
        <f aca="false">MIN($C$3-IF(L7236&gt;0,L7236,0),K7236,$E$3)</f>
        <v>1</v>
      </c>
      <c r="O7236" s="1" t="n">
        <f aca="false">MIN(M7236+IF(-G7236&gt;0,-G7236,0),I7235+IF(G7235&gt;0,G7235,0))</f>
        <v>2</v>
      </c>
      <c r="P7236" s="1" t="n">
        <f aca="false">$C$6*F7236+$D$6*IF(G7236&gt;0,G7236,0)+$E$6*IF(G7236&lt;0,-G7236,0)</f>
        <v>6</v>
      </c>
      <c r="Q7236" s="1" t="n">
        <f aca="false">$C$7*K7236+$D$7*IF(L7236&gt;0,L7236,0)+$E$7*IF(L7236&lt;0,-L7236,0)</f>
        <v>16</v>
      </c>
      <c r="R7236" s="1" t="n">
        <f aca="false">P7236+Q7236</f>
        <v>22</v>
      </c>
    </row>
    <row r="7237" customFormat="false" ht="15.75" hidden="false" customHeight="false" outlineLevel="0" collapsed="false">
      <c r="A7237" s="1" t="n">
        <v>7221</v>
      </c>
      <c r="B7237" s="1" t="n">
        <f aca="true">RAND()</f>
        <v>0.430861202867441</v>
      </c>
      <c r="C7237" s="1" t="n">
        <f aca="false">VLOOKUP(B7237,$A$4:$B$14,2)</f>
        <v>2</v>
      </c>
      <c r="F7237" s="1" t="n">
        <f aca="false">F7236+J7236-I7236</f>
        <v>4</v>
      </c>
      <c r="G7237" s="1" t="n">
        <f aca="false">G7236+I7236-M7237</f>
        <v>2</v>
      </c>
      <c r="H7237" s="1" t="n">
        <f aca="false">$D$2-F7237</f>
        <v>2</v>
      </c>
      <c r="I7237" s="1" t="n">
        <f aca="false">MIN($C$2-IF(G7237&gt;0,G7237,0),F7237,$E$2)</f>
        <v>1</v>
      </c>
      <c r="J7237" s="1" t="n">
        <f aca="false">H7237</f>
        <v>2</v>
      </c>
      <c r="K7237" s="1" t="n">
        <f aca="false">K7236+O7236-N7236</f>
        <v>5</v>
      </c>
      <c r="L7237" s="1" t="n">
        <f aca="false">L7236+N7236-C7236</f>
        <v>0</v>
      </c>
      <c r="M7237" s="1" t="n">
        <f aca="false">$D$3-K7237-MAX(-G7236,0)</f>
        <v>1</v>
      </c>
      <c r="N7237" s="1" t="n">
        <f aca="false">MIN($C$3-IF(L7237&gt;0,L7237,0),K7237,$E$3)</f>
        <v>3</v>
      </c>
      <c r="O7237" s="1" t="n">
        <f aca="false">MIN(M7237+IF(-G7237&gt;0,-G7237,0),I7236+IF(G7236&gt;0,G7236,0))</f>
        <v>1</v>
      </c>
      <c r="P7237" s="1" t="n">
        <f aca="false">$C$6*F7237+$D$6*IF(G7237&gt;0,G7237,0)+$E$6*IF(G7237&lt;0,-G7237,0)</f>
        <v>8</v>
      </c>
      <c r="Q7237" s="1" t="n">
        <f aca="false">$C$7*K7237+$D$7*IF(L7237&gt;0,L7237,0)+$E$7*IF(L7237&lt;0,-L7237,0)</f>
        <v>10</v>
      </c>
      <c r="R7237" s="1" t="n">
        <f aca="false">P7237+Q7237</f>
        <v>18</v>
      </c>
    </row>
    <row r="7238" customFormat="false" ht="15.75" hidden="false" customHeight="false" outlineLevel="0" collapsed="false">
      <c r="A7238" s="1" t="n">
        <v>7222</v>
      </c>
      <c r="B7238" s="1" t="n">
        <f aca="true">RAND()</f>
        <v>0.812475305405278</v>
      </c>
      <c r="C7238" s="1" t="n">
        <f aca="false">VLOOKUP(B7238,$A$4:$B$14,2)</f>
        <v>3</v>
      </c>
      <c r="F7238" s="1" t="n">
        <f aca="false">F7237+J7237-I7237</f>
        <v>5</v>
      </c>
      <c r="G7238" s="1" t="n">
        <f aca="false">G7237+I7237-M7238</f>
        <v>0</v>
      </c>
      <c r="H7238" s="1" t="n">
        <f aca="false">$D$2-F7238</f>
        <v>1</v>
      </c>
      <c r="I7238" s="1" t="n">
        <f aca="false">MIN($C$2-IF(G7238&gt;0,G7238,0),F7238,$E$2)</f>
        <v>3</v>
      </c>
      <c r="J7238" s="1" t="n">
        <f aca="false">H7238</f>
        <v>1</v>
      </c>
      <c r="K7238" s="1" t="n">
        <f aca="false">K7237+O7237-N7237</f>
        <v>3</v>
      </c>
      <c r="L7238" s="1" t="n">
        <f aca="false">L7237+N7237-C7237</f>
        <v>1</v>
      </c>
      <c r="M7238" s="1" t="n">
        <f aca="false">$D$3-K7238-MAX(-G7237,0)</f>
        <v>3</v>
      </c>
      <c r="N7238" s="1" t="n">
        <f aca="false">MIN($C$3-IF(L7238&gt;0,L7238,0),K7238,$E$3)</f>
        <v>2</v>
      </c>
      <c r="O7238" s="1" t="n">
        <f aca="false">MIN(M7238+IF(-G7238&gt;0,-G7238,0),I7237+IF(G7237&gt;0,G7237,0))</f>
        <v>3</v>
      </c>
      <c r="P7238" s="1" t="n">
        <f aca="false">$C$6*F7238+$D$6*IF(G7238&gt;0,G7238,0)+$E$6*IF(G7238&lt;0,-G7238,0)</f>
        <v>5</v>
      </c>
      <c r="Q7238" s="1" t="n">
        <f aca="false">$C$7*K7238+$D$7*IF(L7238&gt;0,L7238,0)+$E$7*IF(L7238&lt;0,-L7238,0)</f>
        <v>10</v>
      </c>
      <c r="R7238" s="1" t="n">
        <f aca="false">P7238+Q7238</f>
        <v>15</v>
      </c>
    </row>
    <row r="7239" customFormat="false" ht="15.75" hidden="false" customHeight="false" outlineLevel="0" collapsed="false">
      <c r="A7239" s="1" t="n">
        <v>7223</v>
      </c>
      <c r="B7239" s="1" t="n">
        <f aca="true">RAND()</f>
        <v>0.905587689061733</v>
      </c>
      <c r="C7239" s="1" t="n">
        <f aca="false">VLOOKUP(B7239,$A$4:$B$14,2)</f>
        <v>4</v>
      </c>
      <c r="F7239" s="1" t="n">
        <f aca="false">F7238+J7238-I7238</f>
        <v>3</v>
      </c>
      <c r="G7239" s="1" t="n">
        <f aca="false">G7238+I7238-M7239</f>
        <v>1</v>
      </c>
      <c r="H7239" s="1" t="n">
        <f aca="false">$D$2-F7239</f>
        <v>3</v>
      </c>
      <c r="I7239" s="1" t="n">
        <f aca="false">MIN($C$2-IF(G7239&gt;0,G7239,0),F7239,$E$2)</f>
        <v>2</v>
      </c>
      <c r="J7239" s="1" t="n">
        <f aca="false">H7239</f>
        <v>3</v>
      </c>
      <c r="K7239" s="1" t="n">
        <f aca="false">K7238+O7238-N7238</f>
        <v>4</v>
      </c>
      <c r="L7239" s="1" t="n">
        <f aca="false">L7238+N7238-C7238</f>
        <v>0</v>
      </c>
      <c r="M7239" s="1" t="n">
        <f aca="false">$D$3-K7239-MAX(-G7238,0)</f>
        <v>2</v>
      </c>
      <c r="N7239" s="1" t="n">
        <f aca="false">MIN($C$3-IF(L7239&gt;0,L7239,0),K7239,$E$3)</f>
        <v>3</v>
      </c>
      <c r="O7239" s="1" t="n">
        <f aca="false">MIN(M7239+IF(-G7239&gt;0,-G7239,0),I7238+IF(G7238&gt;0,G7238,0))</f>
        <v>2</v>
      </c>
      <c r="P7239" s="1" t="n">
        <f aca="false">$C$6*F7239+$D$6*IF(G7239&gt;0,G7239,0)+$E$6*IF(G7239&lt;0,-G7239,0)</f>
        <v>5</v>
      </c>
      <c r="Q7239" s="1" t="n">
        <f aca="false">$C$7*K7239+$D$7*IF(L7239&gt;0,L7239,0)+$E$7*IF(L7239&lt;0,-L7239,0)</f>
        <v>8</v>
      </c>
      <c r="R7239" s="1" t="n">
        <f aca="false">P7239+Q7239</f>
        <v>13</v>
      </c>
    </row>
    <row r="7240" customFormat="false" ht="15.75" hidden="false" customHeight="false" outlineLevel="0" collapsed="false">
      <c r="A7240" s="1" t="n">
        <v>7224</v>
      </c>
      <c r="B7240" s="1" t="n">
        <f aca="true">RAND()</f>
        <v>0.00353663907008283</v>
      </c>
      <c r="C7240" s="1" t="n">
        <f aca="false">VLOOKUP(B7240,$A$4:$B$14,2)</f>
        <v>0</v>
      </c>
      <c r="F7240" s="1" t="n">
        <f aca="false">F7239+J7239-I7239</f>
        <v>4</v>
      </c>
      <c r="G7240" s="1" t="n">
        <f aca="false">G7239+I7239-M7240</f>
        <v>0</v>
      </c>
      <c r="H7240" s="1" t="n">
        <f aca="false">$D$2-F7240</f>
        <v>2</v>
      </c>
      <c r="I7240" s="1" t="n">
        <f aca="false">MIN($C$2-IF(G7240&gt;0,G7240,0),F7240,$E$2)</f>
        <v>3</v>
      </c>
      <c r="J7240" s="1" t="n">
        <f aca="false">H7240</f>
        <v>2</v>
      </c>
      <c r="K7240" s="1" t="n">
        <f aca="false">K7239+O7239-N7239</f>
        <v>3</v>
      </c>
      <c r="L7240" s="1" t="n">
        <f aca="false">L7239+N7239-C7239</f>
        <v>-1</v>
      </c>
      <c r="M7240" s="1" t="n">
        <f aca="false">$D$3-K7240-MAX(-G7239,0)</f>
        <v>3</v>
      </c>
      <c r="N7240" s="1" t="n">
        <f aca="false">MIN($C$3-IF(L7240&gt;0,L7240,0),K7240,$E$3)</f>
        <v>3</v>
      </c>
      <c r="O7240" s="1" t="n">
        <f aca="false">MIN(M7240+IF(-G7240&gt;0,-G7240,0),I7239+IF(G7239&gt;0,G7239,0))</f>
        <v>3</v>
      </c>
      <c r="P7240" s="1" t="n">
        <f aca="false">$C$6*F7240+$D$6*IF(G7240&gt;0,G7240,0)+$E$6*IF(G7240&lt;0,-G7240,0)</f>
        <v>4</v>
      </c>
      <c r="Q7240" s="1" t="n">
        <f aca="false">$C$7*K7240+$D$7*IF(L7240&gt;0,L7240,0)+$E$7*IF(L7240&lt;0,-L7240,0)</f>
        <v>16</v>
      </c>
      <c r="R7240" s="1" t="n">
        <f aca="false">P7240+Q7240</f>
        <v>20</v>
      </c>
    </row>
    <row r="7241" customFormat="false" ht="15.75" hidden="false" customHeight="false" outlineLevel="0" collapsed="false">
      <c r="A7241" s="1" t="n">
        <v>7225</v>
      </c>
      <c r="B7241" s="1" t="n">
        <f aca="true">RAND()</f>
        <v>0.980575108021539</v>
      </c>
      <c r="C7241" s="1" t="n">
        <f aca="false">VLOOKUP(B7241,$A$4:$B$14,2)</f>
        <v>5</v>
      </c>
      <c r="F7241" s="1" t="n">
        <f aca="false">F7240+J7240-I7240</f>
        <v>3</v>
      </c>
      <c r="G7241" s="1" t="n">
        <f aca="false">G7240+I7240-M7241</f>
        <v>0</v>
      </c>
      <c r="H7241" s="1" t="n">
        <f aca="false">$D$2-F7241</f>
        <v>3</v>
      </c>
      <c r="I7241" s="1" t="n">
        <f aca="false">MIN($C$2-IF(G7241&gt;0,G7241,0),F7241,$E$2)</f>
        <v>3</v>
      </c>
      <c r="J7241" s="1" t="n">
        <f aca="false">H7241</f>
        <v>3</v>
      </c>
      <c r="K7241" s="1" t="n">
        <f aca="false">K7240+O7240-N7240</f>
        <v>3</v>
      </c>
      <c r="L7241" s="1" t="n">
        <f aca="false">L7240+N7240-C7240</f>
        <v>2</v>
      </c>
      <c r="M7241" s="1" t="n">
        <f aca="false">$D$3-K7241-MAX(-G7240,0)</f>
        <v>3</v>
      </c>
      <c r="N7241" s="1" t="n">
        <f aca="false">MIN($C$3-IF(L7241&gt;0,L7241,0),K7241,$E$3)</f>
        <v>1</v>
      </c>
      <c r="O7241" s="1" t="n">
        <f aca="false">MIN(M7241+IF(-G7241&gt;0,-G7241,0),I7240+IF(G7240&gt;0,G7240,0))</f>
        <v>3</v>
      </c>
      <c r="P7241" s="1" t="n">
        <f aca="false">$C$6*F7241+$D$6*IF(G7241&gt;0,G7241,0)+$E$6*IF(G7241&lt;0,-G7241,0)</f>
        <v>3</v>
      </c>
      <c r="Q7241" s="1" t="n">
        <f aca="false">$C$7*K7241+$D$7*IF(L7241&gt;0,L7241,0)+$E$7*IF(L7241&lt;0,-L7241,0)</f>
        <v>14</v>
      </c>
      <c r="R7241" s="1" t="n">
        <f aca="false">P7241+Q7241</f>
        <v>17</v>
      </c>
    </row>
    <row r="7242" customFormat="false" ht="15.75" hidden="false" customHeight="false" outlineLevel="0" collapsed="false">
      <c r="A7242" s="1" t="n">
        <v>7226</v>
      </c>
      <c r="B7242" s="1" t="n">
        <f aca="true">RAND()</f>
        <v>0.870792078424351</v>
      </c>
      <c r="C7242" s="1" t="n">
        <f aca="false">VLOOKUP(B7242,$A$4:$B$14,2)</f>
        <v>4</v>
      </c>
      <c r="F7242" s="1" t="n">
        <f aca="false">F7241+J7241-I7241</f>
        <v>3</v>
      </c>
      <c r="G7242" s="1" t="n">
        <f aca="false">G7241+I7241-M7242</f>
        <v>2</v>
      </c>
      <c r="H7242" s="1" t="n">
        <f aca="false">$D$2-F7242</f>
        <v>3</v>
      </c>
      <c r="I7242" s="1" t="n">
        <f aca="false">MIN($C$2-IF(G7242&gt;0,G7242,0),F7242,$E$2)</f>
        <v>1</v>
      </c>
      <c r="J7242" s="1" t="n">
        <f aca="false">H7242</f>
        <v>3</v>
      </c>
      <c r="K7242" s="1" t="n">
        <f aca="false">K7241+O7241-N7241</f>
        <v>5</v>
      </c>
      <c r="L7242" s="1" t="n">
        <f aca="false">L7241+N7241-C7241</f>
        <v>-2</v>
      </c>
      <c r="M7242" s="1" t="n">
        <f aca="false">$D$3-K7242-MAX(-G7241,0)</f>
        <v>1</v>
      </c>
      <c r="N7242" s="1" t="n">
        <f aca="false">MIN($C$3-IF(L7242&gt;0,L7242,0),K7242,$E$3)</f>
        <v>3</v>
      </c>
      <c r="O7242" s="1" t="n">
        <f aca="false">MIN(M7242+IF(-G7242&gt;0,-G7242,0),I7241+IF(G7241&gt;0,G7241,0))</f>
        <v>1</v>
      </c>
      <c r="P7242" s="1" t="n">
        <f aca="false">$C$6*F7242+$D$6*IF(G7242&gt;0,G7242,0)+$E$6*IF(G7242&lt;0,-G7242,0)</f>
        <v>7</v>
      </c>
      <c r="Q7242" s="1" t="n">
        <f aca="false">$C$7*K7242+$D$7*IF(L7242&gt;0,L7242,0)+$E$7*IF(L7242&lt;0,-L7242,0)</f>
        <v>30</v>
      </c>
      <c r="R7242" s="1" t="n">
        <f aca="false">P7242+Q7242</f>
        <v>37</v>
      </c>
    </row>
    <row r="7243" customFormat="false" ht="15.75" hidden="false" customHeight="false" outlineLevel="0" collapsed="false">
      <c r="A7243" s="1" t="n">
        <v>7227</v>
      </c>
      <c r="B7243" s="1" t="n">
        <f aca="true">RAND()</f>
        <v>0.739841615961379</v>
      </c>
      <c r="C7243" s="1" t="n">
        <f aca="false">VLOOKUP(B7243,$A$4:$B$14,2)</f>
        <v>3</v>
      </c>
      <c r="F7243" s="1" t="n">
        <f aca="false">F7242+J7242-I7242</f>
        <v>5</v>
      </c>
      <c r="G7243" s="1" t="n">
        <f aca="false">G7242+I7242-M7243</f>
        <v>0</v>
      </c>
      <c r="H7243" s="1" t="n">
        <f aca="false">$D$2-F7243</f>
        <v>1</v>
      </c>
      <c r="I7243" s="1" t="n">
        <f aca="false">MIN($C$2-IF(G7243&gt;0,G7243,0),F7243,$E$2)</f>
        <v>3</v>
      </c>
      <c r="J7243" s="1" t="n">
        <f aca="false">H7243</f>
        <v>1</v>
      </c>
      <c r="K7243" s="1" t="n">
        <f aca="false">K7242+O7242-N7242</f>
        <v>3</v>
      </c>
      <c r="L7243" s="1" t="n">
        <f aca="false">L7242+N7242-C7242</f>
        <v>-3</v>
      </c>
      <c r="M7243" s="1" t="n">
        <f aca="false">$D$3-K7243-MAX(-G7242,0)</f>
        <v>3</v>
      </c>
      <c r="N7243" s="1" t="n">
        <f aca="false">MIN($C$3-IF(L7243&gt;0,L7243,0),K7243,$E$3)</f>
        <v>3</v>
      </c>
      <c r="O7243" s="1" t="n">
        <f aca="false">MIN(M7243+IF(-G7243&gt;0,-G7243,0),I7242+IF(G7242&gt;0,G7242,0))</f>
        <v>3</v>
      </c>
      <c r="P7243" s="1" t="n">
        <f aca="false">$C$6*F7243+$D$6*IF(G7243&gt;0,G7243,0)+$E$6*IF(G7243&lt;0,-G7243,0)</f>
        <v>5</v>
      </c>
      <c r="Q7243" s="1" t="n">
        <f aca="false">$C$7*K7243+$D$7*IF(L7243&gt;0,L7243,0)+$E$7*IF(L7243&lt;0,-L7243,0)</f>
        <v>36</v>
      </c>
      <c r="R7243" s="1" t="n">
        <f aca="false">P7243+Q7243</f>
        <v>41</v>
      </c>
    </row>
    <row r="7244" customFormat="false" ht="15.75" hidden="false" customHeight="false" outlineLevel="0" collapsed="false">
      <c r="A7244" s="1" t="n">
        <v>7228</v>
      </c>
      <c r="B7244" s="1" t="n">
        <f aca="true">RAND()</f>
        <v>0.736180305547823</v>
      </c>
      <c r="C7244" s="1" t="n">
        <f aca="false">VLOOKUP(B7244,$A$4:$B$14,2)</f>
        <v>3</v>
      </c>
      <c r="F7244" s="1" t="n">
        <f aca="false">F7243+J7243-I7243</f>
        <v>3</v>
      </c>
      <c r="G7244" s="1" t="n">
        <f aca="false">G7243+I7243-M7244</f>
        <v>0</v>
      </c>
      <c r="H7244" s="1" t="n">
        <f aca="false">$D$2-F7244</f>
        <v>3</v>
      </c>
      <c r="I7244" s="1" t="n">
        <f aca="false">MIN($C$2-IF(G7244&gt;0,G7244,0),F7244,$E$2)</f>
        <v>3</v>
      </c>
      <c r="J7244" s="1" t="n">
        <f aca="false">H7244</f>
        <v>3</v>
      </c>
      <c r="K7244" s="1" t="n">
        <f aca="false">K7243+O7243-N7243</f>
        <v>3</v>
      </c>
      <c r="L7244" s="1" t="n">
        <f aca="false">L7243+N7243-C7243</f>
        <v>-3</v>
      </c>
      <c r="M7244" s="1" t="n">
        <f aca="false">$D$3-K7244-MAX(-G7243,0)</f>
        <v>3</v>
      </c>
      <c r="N7244" s="1" t="n">
        <f aca="false">MIN($C$3-IF(L7244&gt;0,L7244,0),K7244,$E$3)</f>
        <v>3</v>
      </c>
      <c r="O7244" s="1" t="n">
        <f aca="false">MIN(M7244+IF(-G7244&gt;0,-G7244,0),I7243+IF(G7243&gt;0,G7243,0))</f>
        <v>3</v>
      </c>
      <c r="P7244" s="1" t="n">
        <f aca="false">$C$6*F7244+$D$6*IF(G7244&gt;0,G7244,0)+$E$6*IF(G7244&lt;0,-G7244,0)</f>
        <v>3</v>
      </c>
      <c r="Q7244" s="1" t="n">
        <f aca="false">$C$7*K7244+$D$7*IF(L7244&gt;0,L7244,0)+$E$7*IF(L7244&lt;0,-L7244,0)</f>
        <v>36</v>
      </c>
      <c r="R7244" s="1" t="n">
        <f aca="false">P7244+Q7244</f>
        <v>39</v>
      </c>
    </row>
    <row r="7245" customFormat="false" ht="15.75" hidden="false" customHeight="false" outlineLevel="0" collapsed="false">
      <c r="A7245" s="1" t="n">
        <v>7229</v>
      </c>
      <c r="B7245" s="1" t="n">
        <f aca="true">RAND()</f>
        <v>0.00261125191204902</v>
      </c>
      <c r="C7245" s="1" t="n">
        <f aca="false">VLOOKUP(B7245,$A$4:$B$14,2)</f>
        <v>0</v>
      </c>
      <c r="F7245" s="1" t="n">
        <f aca="false">F7244+J7244-I7244</f>
        <v>3</v>
      </c>
      <c r="G7245" s="1" t="n">
        <f aca="false">G7244+I7244-M7245</f>
        <v>0</v>
      </c>
      <c r="H7245" s="1" t="n">
        <f aca="false">$D$2-F7245</f>
        <v>3</v>
      </c>
      <c r="I7245" s="1" t="n">
        <f aca="false">MIN($C$2-IF(G7245&gt;0,G7245,0),F7245,$E$2)</f>
        <v>3</v>
      </c>
      <c r="J7245" s="1" t="n">
        <f aca="false">H7245</f>
        <v>3</v>
      </c>
      <c r="K7245" s="1" t="n">
        <f aca="false">K7244+O7244-N7244</f>
        <v>3</v>
      </c>
      <c r="L7245" s="1" t="n">
        <f aca="false">L7244+N7244-C7244</f>
        <v>-3</v>
      </c>
      <c r="M7245" s="1" t="n">
        <f aca="false">$D$3-K7245-MAX(-G7244,0)</f>
        <v>3</v>
      </c>
      <c r="N7245" s="1" t="n">
        <f aca="false">MIN($C$3-IF(L7245&gt;0,L7245,0),K7245,$E$3)</f>
        <v>3</v>
      </c>
      <c r="O7245" s="1" t="n">
        <f aca="false">MIN(M7245+IF(-G7245&gt;0,-G7245,0),I7244+IF(G7244&gt;0,G7244,0))</f>
        <v>3</v>
      </c>
      <c r="P7245" s="1" t="n">
        <f aca="false">$C$6*F7245+$D$6*IF(G7245&gt;0,G7245,0)+$E$6*IF(G7245&lt;0,-G7245,0)</f>
        <v>3</v>
      </c>
      <c r="Q7245" s="1" t="n">
        <f aca="false">$C$7*K7245+$D$7*IF(L7245&gt;0,L7245,0)+$E$7*IF(L7245&lt;0,-L7245,0)</f>
        <v>36</v>
      </c>
      <c r="R7245" s="1" t="n">
        <f aca="false">P7245+Q7245</f>
        <v>39</v>
      </c>
    </row>
    <row r="7246" customFormat="false" ht="15.75" hidden="false" customHeight="false" outlineLevel="0" collapsed="false">
      <c r="A7246" s="1" t="n">
        <v>7230</v>
      </c>
      <c r="B7246" s="1" t="n">
        <f aca="true">RAND()</f>
        <v>0.184513122479502</v>
      </c>
      <c r="C7246" s="1" t="n">
        <f aca="false">VLOOKUP(B7246,$A$4:$B$14,2)</f>
        <v>1</v>
      </c>
      <c r="F7246" s="1" t="n">
        <f aca="false">F7245+J7245-I7245</f>
        <v>3</v>
      </c>
      <c r="G7246" s="1" t="n">
        <f aca="false">G7245+I7245-M7246</f>
        <v>0</v>
      </c>
      <c r="H7246" s="1" t="n">
        <f aca="false">$D$2-F7246</f>
        <v>3</v>
      </c>
      <c r="I7246" s="1" t="n">
        <f aca="false">MIN($C$2-IF(G7246&gt;0,G7246,0),F7246,$E$2)</f>
        <v>3</v>
      </c>
      <c r="J7246" s="1" t="n">
        <f aca="false">H7246</f>
        <v>3</v>
      </c>
      <c r="K7246" s="1" t="n">
        <f aca="false">K7245+O7245-N7245</f>
        <v>3</v>
      </c>
      <c r="L7246" s="1" t="n">
        <f aca="false">L7245+N7245-C7245</f>
        <v>0</v>
      </c>
      <c r="M7246" s="1" t="n">
        <f aca="false">$D$3-K7246-MAX(-G7245,0)</f>
        <v>3</v>
      </c>
      <c r="N7246" s="1" t="n">
        <f aca="false">MIN($C$3-IF(L7246&gt;0,L7246,0),K7246,$E$3)</f>
        <v>3</v>
      </c>
      <c r="O7246" s="1" t="n">
        <f aca="false">MIN(M7246+IF(-G7246&gt;0,-G7246,0),I7245+IF(G7245&gt;0,G7245,0))</f>
        <v>3</v>
      </c>
      <c r="P7246" s="1" t="n">
        <f aca="false">$C$6*F7246+$D$6*IF(G7246&gt;0,G7246,0)+$E$6*IF(G7246&lt;0,-G7246,0)</f>
        <v>3</v>
      </c>
      <c r="Q7246" s="1" t="n">
        <f aca="false">$C$7*K7246+$D$7*IF(L7246&gt;0,L7246,0)+$E$7*IF(L7246&lt;0,-L7246,0)</f>
        <v>6</v>
      </c>
      <c r="R7246" s="1" t="n">
        <f aca="false">P7246+Q7246</f>
        <v>9</v>
      </c>
    </row>
    <row r="7247" customFormat="false" ht="15.75" hidden="false" customHeight="false" outlineLevel="0" collapsed="false">
      <c r="A7247" s="1" t="n">
        <v>7231</v>
      </c>
      <c r="B7247" s="1" t="n">
        <f aca="true">RAND()</f>
        <v>0.244197351495791</v>
      </c>
      <c r="C7247" s="1" t="n">
        <f aca="false">VLOOKUP(B7247,$A$4:$B$14,2)</f>
        <v>1</v>
      </c>
      <c r="F7247" s="1" t="n">
        <f aca="false">F7246+J7246-I7246</f>
        <v>3</v>
      </c>
      <c r="G7247" s="1" t="n">
        <f aca="false">G7246+I7246-M7247</f>
        <v>0</v>
      </c>
      <c r="H7247" s="1" t="n">
        <f aca="false">$D$2-F7247</f>
        <v>3</v>
      </c>
      <c r="I7247" s="1" t="n">
        <f aca="false">MIN($C$2-IF(G7247&gt;0,G7247,0),F7247,$E$2)</f>
        <v>3</v>
      </c>
      <c r="J7247" s="1" t="n">
        <f aca="false">H7247</f>
        <v>3</v>
      </c>
      <c r="K7247" s="1" t="n">
        <f aca="false">K7246+O7246-N7246</f>
        <v>3</v>
      </c>
      <c r="L7247" s="1" t="n">
        <f aca="false">L7246+N7246-C7246</f>
        <v>2</v>
      </c>
      <c r="M7247" s="1" t="n">
        <f aca="false">$D$3-K7247-MAX(-G7246,0)</f>
        <v>3</v>
      </c>
      <c r="N7247" s="1" t="n">
        <f aca="false">MIN($C$3-IF(L7247&gt;0,L7247,0),K7247,$E$3)</f>
        <v>1</v>
      </c>
      <c r="O7247" s="1" t="n">
        <f aca="false">MIN(M7247+IF(-G7247&gt;0,-G7247,0),I7246+IF(G7246&gt;0,G7246,0))</f>
        <v>3</v>
      </c>
      <c r="P7247" s="1" t="n">
        <f aca="false">$C$6*F7247+$D$6*IF(G7247&gt;0,G7247,0)+$E$6*IF(G7247&lt;0,-G7247,0)</f>
        <v>3</v>
      </c>
      <c r="Q7247" s="1" t="n">
        <f aca="false">$C$7*K7247+$D$7*IF(L7247&gt;0,L7247,0)+$E$7*IF(L7247&lt;0,-L7247,0)</f>
        <v>14</v>
      </c>
      <c r="R7247" s="1" t="n">
        <f aca="false">P7247+Q7247</f>
        <v>17</v>
      </c>
    </row>
    <row r="7248" customFormat="false" ht="15.75" hidden="false" customHeight="false" outlineLevel="0" collapsed="false">
      <c r="A7248" s="1" t="n">
        <v>7232</v>
      </c>
      <c r="B7248" s="1" t="n">
        <f aca="true">RAND()</f>
        <v>0.0550182869459005</v>
      </c>
      <c r="C7248" s="1" t="n">
        <f aca="false">VLOOKUP(B7248,$A$4:$B$14,2)</f>
        <v>0</v>
      </c>
      <c r="F7248" s="1" t="n">
        <f aca="false">F7247+J7247-I7247</f>
        <v>3</v>
      </c>
      <c r="G7248" s="1" t="n">
        <f aca="false">G7247+I7247-M7248</f>
        <v>2</v>
      </c>
      <c r="H7248" s="1" t="n">
        <f aca="false">$D$2-F7248</f>
        <v>3</v>
      </c>
      <c r="I7248" s="1" t="n">
        <f aca="false">MIN($C$2-IF(G7248&gt;0,G7248,0),F7248,$E$2)</f>
        <v>1</v>
      </c>
      <c r="J7248" s="1" t="n">
        <f aca="false">H7248</f>
        <v>3</v>
      </c>
      <c r="K7248" s="1" t="n">
        <f aca="false">K7247+O7247-N7247</f>
        <v>5</v>
      </c>
      <c r="L7248" s="1" t="n">
        <f aca="false">L7247+N7247-C7247</f>
        <v>2</v>
      </c>
      <c r="M7248" s="1" t="n">
        <f aca="false">$D$3-K7248-MAX(-G7247,0)</f>
        <v>1</v>
      </c>
      <c r="N7248" s="1" t="n">
        <f aca="false">MIN($C$3-IF(L7248&gt;0,L7248,0),K7248,$E$3)</f>
        <v>1</v>
      </c>
      <c r="O7248" s="1" t="n">
        <f aca="false">MIN(M7248+IF(-G7248&gt;0,-G7248,0),I7247+IF(G7247&gt;0,G7247,0))</f>
        <v>1</v>
      </c>
      <c r="P7248" s="1" t="n">
        <f aca="false">$C$6*F7248+$D$6*IF(G7248&gt;0,G7248,0)+$E$6*IF(G7248&lt;0,-G7248,0)</f>
        <v>7</v>
      </c>
      <c r="Q7248" s="1" t="n">
        <f aca="false">$C$7*K7248+$D$7*IF(L7248&gt;0,L7248,0)+$E$7*IF(L7248&lt;0,-L7248,0)</f>
        <v>18</v>
      </c>
      <c r="R7248" s="1" t="n">
        <f aca="false">P7248+Q7248</f>
        <v>25</v>
      </c>
    </row>
    <row r="7249" customFormat="false" ht="15.75" hidden="false" customHeight="false" outlineLevel="0" collapsed="false">
      <c r="A7249" s="1" t="n">
        <v>7233</v>
      </c>
      <c r="B7249" s="1" t="n">
        <f aca="true">RAND()</f>
        <v>0.784897536383197</v>
      </c>
      <c r="C7249" s="1" t="n">
        <f aca="false">VLOOKUP(B7249,$A$4:$B$14,2)</f>
        <v>3</v>
      </c>
      <c r="F7249" s="1" t="n">
        <f aca="false">F7248+J7248-I7248</f>
        <v>5</v>
      </c>
      <c r="G7249" s="1" t="n">
        <f aca="false">G7248+I7248-M7249</f>
        <v>2</v>
      </c>
      <c r="H7249" s="1" t="n">
        <f aca="false">$D$2-F7249</f>
        <v>1</v>
      </c>
      <c r="I7249" s="1" t="n">
        <f aca="false">MIN($C$2-IF(G7249&gt;0,G7249,0),F7249,$E$2)</f>
        <v>1</v>
      </c>
      <c r="J7249" s="1" t="n">
        <f aca="false">H7249</f>
        <v>1</v>
      </c>
      <c r="K7249" s="1" t="n">
        <f aca="false">K7248+O7248-N7248</f>
        <v>5</v>
      </c>
      <c r="L7249" s="1" t="n">
        <f aca="false">L7248+N7248-C7248</f>
        <v>3</v>
      </c>
      <c r="M7249" s="1" t="n">
        <f aca="false">$D$3-K7249-MAX(-G7248,0)</f>
        <v>1</v>
      </c>
      <c r="N7249" s="1" t="n">
        <f aca="false">MIN($C$3-IF(L7249&gt;0,L7249,0),K7249,$E$3)</f>
        <v>0</v>
      </c>
      <c r="O7249" s="1" t="n">
        <f aca="false">MIN(M7249+IF(-G7249&gt;0,-G7249,0),I7248+IF(G7248&gt;0,G7248,0))</f>
        <v>1</v>
      </c>
      <c r="P7249" s="1" t="n">
        <f aca="false">$C$6*F7249+$D$6*IF(G7249&gt;0,G7249,0)+$E$6*IF(G7249&lt;0,-G7249,0)</f>
        <v>9</v>
      </c>
      <c r="Q7249" s="1" t="n">
        <f aca="false">$C$7*K7249+$D$7*IF(L7249&gt;0,L7249,0)+$E$7*IF(L7249&lt;0,-L7249,0)</f>
        <v>22</v>
      </c>
      <c r="R7249" s="1" t="n">
        <f aca="false">P7249+Q7249</f>
        <v>31</v>
      </c>
    </row>
    <row r="7250" customFormat="false" ht="15.75" hidden="false" customHeight="false" outlineLevel="0" collapsed="false">
      <c r="A7250" s="1" t="n">
        <v>7234</v>
      </c>
      <c r="B7250" s="1" t="n">
        <f aca="true">RAND()</f>
        <v>0.756819625251679</v>
      </c>
      <c r="C7250" s="1" t="n">
        <f aca="false">VLOOKUP(B7250,$A$4:$B$14,2)</f>
        <v>3</v>
      </c>
      <c r="F7250" s="1" t="n">
        <f aca="false">F7249+J7249-I7249</f>
        <v>5</v>
      </c>
      <c r="G7250" s="1" t="n">
        <f aca="false">G7249+I7249-M7250</f>
        <v>3</v>
      </c>
      <c r="H7250" s="1" t="n">
        <f aca="false">$D$2-F7250</f>
        <v>1</v>
      </c>
      <c r="I7250" s="1" t="n">
        <f aca="false">MIN($C$2-IF(G7250&gt;0,G7250,0),F7250,$E$2)</f>
        <v>0</v>
      </c>
      <c r="J7250" s="1" t="n">
        <f aca="false">H7250</f>
        <v>1</v>
      </c>
      <c r="K7250" s="1" t="n">
        <f aca="false">K7249+O7249-N7249</f>
        <v>6</v>
      </c>
      <c r="L7250" s="1" t="n">
        <f aca="false">L7249+N7249-C7249</f>
        <v>0</v>
      </c>
      <c r="M7250" s="1" t="n">
        <f aca="false">$D$3-K7250-MAX(-G7249,0)</f>
        <v>0</v>
      </c>
      <c r="N7250" s="1" t="n">
        <f aca="false">MIN($C$3-IF(L7250&gt;0,L7250,0),K7250,$E$3)</f>
        <v>3</v>
      </c>
      <c r="O7250" s="1" t="n">
        <f aca="false">MIN(M7250+IF(-G7250&gt;0,-G7250,0),I7249+IF(G7249&gt;0,G7249,0))</f>
        <v>0</v>
      </c>
      <c r="P7250" s="1" t="n">
        <f aca="false">$C$6*F7250+$D$6*IF(G7250&gt;0,G7250,0)+$E$6*IF(G7250&lt;0,-G7250,0)</f>
        <v>11</v>
      </c>
      <c r="Q7250" s="1" t="n">
        <f aca="false">$C$7*K7250+$D$7*IF(L7250&gt;0,L7250,0)+$E$7*IF(L7250&lt;0,-L7250,0)</f>
        <v>12</v>
      </c>
      <c r="R7250" s="1" t="n">
        <f aca="false">P7250+Q7250</f>
        <v>23</v>
      </c>
    </row>
    <row r="7251" customFormat="false" ht="15.75" hidden="false" customHeight="false" outlineLevel="0" collapsed="false">
      <c r="A7251" s="1" t="n">
        <v>7235</v>
      </c>
      <c r="B7251" s="1" t="n">
        <f aca="true">RAND()</f>
        <v>0.841124170054552</v>
      </c>
      <c r="C7251" s="1" t="n">
        <f aca="false">VLOOKUP(B7251,$A$4:$B$14,2)</f>
        <v>3</v>
      </c>
      <c r="F7251" s="1" t="n">
        <f aca="false">F7250+J7250-I7250</f>
        <v>6</v>
      </c>
      <c r="G7251" s="1" t="n">
        <f aca="false">G7250+I7250-M7251</f>
        <v>0</v>
      </c>
      <c r="H7251" s="1" t="n">
        <f aca="false">$D$2-F7251</f>
        <v>0</v>
      </c>
      <c r="I7251" s="1" t="n">
        <f aca="false">MIN($C$2-IF(G7251&gt;0,G7251,0),F7251,$E$2)</f>
        <v>3</v>
      </c>
      <c r="J7251" s="1" t="n">
        <f aca="false">H7251</f>
        <v>0</v>
      </c>
      <c r="K7251" s="1" t="n">
        <f aca="false">K7250+O7250-N7250</f>
        <v>3</v>
      </c>
      <c r="L7251" s="1" t="n">
        <f aca="false">L7250+N7250-C7250</f>
        <v>0</v>
      </c>
      <c r="M7251" s="1" t="n">
        <f aca="false">$D$3-K7251-MAX(-G7250,0)</f>
        <v>3</v>
      </c>
      <c r="N7251" s="1" t="n">
        <f aca="false">MIN($C$3-IF(L7251&gt;0,L7251,0),K7251,$E$3)</f>
        <v>3</v>
      </c>
      <c r="O7251" s="1" t="n">
        <f aca="false">MIN(M7251+IF(-G7251&gt;0,-G7251,0),I7250+IF(G7250&gt;0,G7250,0))</f>
        <v>3</v>
      </c>
      <c r="P7251" s="1" t="n">
        <f aca="false">$C$6*F7251+$D$6*IF(G7251&gt;0,G7251,0)+$E$6*IF(G7251&lt;0,-G7251,0)</f>
        <v>6</v>
      </c>
      <c r="Q7251" s="1" t="n">
        <f aca="false">$C$7*K7251+$D$7*IF(L7251&gt;0,L7251,0)+$E$7*IF(L7251&lt;0,-L7251,0)</f>
        <v>6</v>
      </c>
      <c r="R7251" s="1" t="n">
        <f aca="false">P7251+Q7251</f>
        <v>12</v>
      </c>
    </row>
    <row r="7252" customFormat="false" ht="15.75" hidden="false" customHeight="false" outlineLevel="0" collapsed="false">
      <c r="A7252" s="1" t="n">
        <v>7236</v>
      </c>
      <c r="B7252" s="1" t="n">
        <f aca="true">RAND()</f>
        <v>0.699343788688558</v>
      </c>
      <c r="C7252" s="1" t="n">
        <f aca="false">VLOOKUP(B7252,$A$4:$B$14,2)</f>
        <v>3</v>
      </c>
      <c r="F7252" s="1" t="n">
        <f aca="false">F7251+J7251-I7251</f>
        <v>3</v>
      </c>
      <c r="G7252" s="1" t="n">
        <f aca="false">G7251+I7251-M7252</f>
        <v>0</v>
      </c>
      <c r="H7252" s="1" t="n">
        <f aca="false">$D$2-F7252</f>
        <v>3</v>
      </c>
      <c r="I7252" s="1" t="n">
        <f aca="false">MIN($C$2-IF(G7252&gt;0,G7252,0),F7252,$E$2)</f>
        <v>3</v>
      </c>
      <c r="J7252" s="1" t="n">
        <f aca="false">H7252</f>
        <v>3</v>
      </c>
      <c r="K7252" s="1" t="n">
        <f aca="false">K7251+O7251-N7251</f>
        <v>3</v>
      </c>
      <c r="L7252" s="1" t="n">
        <f aca="false">L7251+N7251-C7251</f>
        <v>0</v>
      </c>
      <c r="M7252" s="1" t="n">
        <f aca="false">$D$3-K7252-MAX(-G7251,0)</f>
        <v>3</v>
      </c>
      <c r="N7252" s="1" t="n">
        <f aca="false">MIN($C$3-IF(L7252&gt;0,L7252,0),K7252,$E$3)</f>
        <v>3</v>
      </c>
      <c r="O7252" s="1" t="n">
        <f aca="false">MIN(M7252+IF(-G7252&gt;0,-G7252,0),I7251+IF(G7251&gt;0,G7251,0))</f>
        <v>3</v>
      </c>
      <c r="P7252" s="1" t="n">
        <f aca="false">$C$6*F7252+$D$6*IF(G7252&gt;0,G7252,0)+$E$6*IF(G7252&lt;0,-G7252,0)</f>
        <v>3</v>
      </c>
      <c r="Q7252" s="1" t="n">
        <f aca="false">$C$7*K7252+$D$7*IF(L7252&gt;0,L7252,0)+$E$7*IF(L7252&lt;0,-L7252,0)</f>
        <v>6</v>
      </c>
      <c r="R7252" s="1" t="n">
        <f aca="false">P7252+Q7252</f>
        <v>9</v>
      </c>
    </row>
    <row r="7253" customFormat="false" ht="15.75" hidden="false" customHeight="false" outlineLevel="0" collapsed="false">
      <c r="A7253" s="1" t="n">
        <v>7237</v>
      </c>
      <c r="B7253" s="1" t="n">
        <f aca="true">RAND()</f>
        <v>0.755799857200054</v>
      </c>
      <c r="C7253" s="1" t="n">
        <f aca="false">VLOOKUP(B7253,$A$4:$B$14,2)</f>
        <v>3</v>
      </c>
      <c r="F7253" s="1" t="n">
        <f aca="false">F7252+J7252-I7252</f>
        <v>3</v>
      </c>
      <c r="G7253" s="1" t="n">
        <f aca="false">G7252+I7252-M7253</f>
        <v>0</v>
      </c>
      <c r="H7253" s="1" t="n">
        <f aca="false">$D$2-F7253</f>
        <v>3</v>
      </c>
      <c r="I7253" s="1" t="n">
        <f aca="false">MIN($C$2-IF(G7253&gt;0,G7253,0),F7253,$E$2)</f>
        <v>3</v>
      </c>
      <c r="J7253" s="1" t="n">
        <f aca="false">H7253</f>
        <v>3</v>
      </c>
      <c r="K7253" s="1" t="n">
        <f aca="false">K7252+O7252-N7252</f>
        <v>3</v>
      </c>
      <c r="L7253" s="1" t="n">
        <f aca="false">L7252+N7252-C7252</f>
        <v>0</v>
      </c>
      <c r="M7253" s="1" t="n">
        <f aca="false">$D$3-K7253-MAX(-G7252,0)</f>
        <v>3</v>
      </c>
      <c r="N7253" s="1" t="n">
        <f aca="false">MIN($C$3-IF(L7253&gt;0,L7253,0),K7253,$E$3)</f>
        <v>3</v>
      </c>
      <c r="O7253" s="1" t="n">
        <f aca="false">MIN(M7253+IF(-G7253&gt;0,-G7253,0),I7252+IF(G7252&gt;0,G7252,0))</f>
        <v>3</v>
      </c>
      <c r="P7253" s="1" t="n">
        <f aca="false">$C$6*F7253+$D$6*IF(G7253&gt;0,G7253,0)+$E$6*IF(G7253&lt;0,-G7253,0)</f>
        <v>3</v>
      </c>
      <c r="Q7253" s="1" t="n">
        <f aca="false">$C$7*K7253+$D$7*IF(L7253&gt;0,L7253,0)+$E$7*IF(L7253&lt;0,-L7253,0)</f>
        <v>6</v>
      </c>
      <c r="R7253" s="1" t="n">
        <f aca="false">P7253+Q7253</f>
        <v>9</v>
      </c>
    </row>
    <row r="7254" customFormat="false" ht="15.75" hidden="false" customHeight="false" outlineLevel="0" collapsed="false">
      <c r="A7254" s="1" t="n">
        <v>7238</v>
      </c>
      <c r="B7254" s="1" t="n">
        <f aca="true">RAND()</f>
        <v>0.390495334939415</v>
      </c>
      <c r="C7254" s="1" t="n">
        <f aca="false">VLOOKUP(B7254,$A$4:$B$14,2)</f>
        <v>1</v>
      </c>
      <c r="F7254" s="1" t="n">
        <f aca="false">F7253+J7253-I7253</f>
        <v>3</v>
      </c>
      <c r="G7254" s="1" t="n">
        <f aca="false">G7253+I7253-M7254</f>
        <v>0</v>
      </c>
      <c r="H7254" s="1" t="n">
        <f aca="false">$D$2-F7254</f>
        <v>3</v>
      </c>
      <c r="I7254" s="1" t="n">
        <f aca="false">MIN($C$2-IF(G7254&gt;0,G7254,0),F7254,$E$2)</f>
        <v>3</v>
      </c>
      <c r="J7254" s="1" t="n">
        <f aca="false">H7254</f>
        <v>3</v>
      </c>
      <c r="K7254" s="1" t="n">
        <f aca="false">K7253+O7253-N7253</f>
        <v>3</v>
      </c>
      <c r="L7254" s="1" t="n">
        <f aca="false">L7253+N7253-C7253</f>
        <v>0</v>
      </c>
      <c r="M7254" s="1" t="n">
        <f aca="false">$D$3-K7254-MAX(-G7253,0)</f>
        <v>3</v>
      </c>
      <c r="N7254" s="1" t="n">
        <f aca="false">MIN($C$3-IF(L7254&gt;0,L7254,0),K7254,$E$3)</f>
        <v>3</v>
      </c>
      <c r="O7254" s="1" t="n">
        <f aca="false">MIN(M7254+IF(-G7254&gt;0,-G7254,0),I7253+IF(G7253&gt;0,G7253,0))</f>
        <v>3</v>
      </c>
      <c r="P7254" s="1" t="n">
        <f aca="false">$C$6*F7254+$D$6*IF(G7254&gt;0,G7254,0)+$E$6*IF(G7254&lt;0,-G7254,0)</f>
        <v>3</v>
      </c>
      <c r="Q7254" s="1" t="n">
        <f aca="false">$C$7*K7254+$D$7*IF(L7254&gt;0,L7254,0)+$E$7*IF(L7254&lt;0,-L7254,0)</f>
        <v>6</v>
      </c>
      <c r="R7254" s="1" t="n">
        <f aca="false">P7254+Q7254</f>
        <v>9</v>
      </c>
    </row>
    <row r="7255" customFormat="false" ht="15.75" hidden="false" customHeight="false" outlineLevel="0" collapsed="false">
      <c r="A7255" s="1" t="n">
        <v>7239</v>
      </c>
      <c r="B7255" s="1" t="n">
        <f aca="true">RAND()</f>
        <v>0.0736555425654275</v>
      </c>
      <c r="C7255" s="1" t="n">
        <f aca="false">VLOOKUP(B7255,$A$4:$B$14,2)</f>
        <v>0</v>
      </c>
      <c r="F7255" s="1" t="n">
        <f aca="false">F7254+J7254-I7254</f>
        <v>3</v>
      </c>
      <c r="G7255" s="1" t="n">
        <f aca="false">G7254+I7254-M7255</f>
        <v>0</v>
      </c>
      <c r="H7255" s="1" t="n">
        <f aca="false">$D$2-F7255</f>
        <v>3</v>
      </c>
      <c r="I7255" s="1" t="n">
        <f aca="false">MIN($C$2-IF(G7255&gt;0,G7255,0),F7255,$E$2)</f>
        <v>3</v>
      </c>
      <c r="J7255" s="1" t="n">
        <f aca="false">H7255</f>
        <v>3</v>
      </c>
      <c r="K7255" s="1" t="n">
        <f aca="false">K7254+O7254-N7254</f>
        <v>3</v>
      </c>
      <c r="L7255" s="1" t="n">
        <f aca="false">L7254+N7254-C7254</f>
        <v>2</v>
      </c>
      <c r="M7255" s="1" t="n">
        <f aca="false">$D$3-K7255-MAX(-G7254,0)</f>
        <v>3</v>
      </c>
      <c r="N7255" s="1" t="n">
        <f aca="false">MIN($C$3-IF(L7255&gt;0,L7255,0),K7255,$E$3)</f>
        <v>1</v>
      </c>
      <c r="O7255" s="1" t="n">
        <f aca="false">MIN(M7255+IF(-G7255&gt;0,-G7255,0),I7254+IF(G7254&gt;0,G7254,0))</f>
        <v>3</v>
      </c>
      <c r="P7255" s="1" t="n">
        <f aca="false">$C$6*F7255+$D$6*IF(G7255&gt;0,G7255,0)+$E$6*IF(G7255&lt;0,-G7255,0)</f>
        <v>3</v>
      </c>
      <c r="Q7255" s="1" t="n">
        <f aca="false">$C$7*K7255+$D$7*IF(L7255&gt;0,L7255,0)+$E$7*IF(L7255&lt;0,-L7255,0)</f>
        <v>14</v>
      </c>
      <c r="R7255" s="1" t="n">
        <f aca="false">P7255+Q7255</f>
        <v>17</v>
      </c>
    </row>
    <row r="7256" customFormat="false" ht="15.75" hidden="false" customHeight="false" outlineLevel="0" collapsed="false">
      <c r="A7256" s="1" t="n">
        <v>7240</v>
      </c>
      <c r="B7256" s="1" t="n">
        <f aca="true">RAND()</f>
        <v>0.689784019491196</v>
      </c>
      <c r="C7256" s="1" t="n">
        <f aca="false">VLOOKUP(B7256,$A$4:$B$14,2)</f>
        <v>3</v>
      </c>
      <c r="F7256" s="1" t="n">
        <f aca="false">F7255+J7255-I7255</f>
        <v>3</v>
      </c>
      <c r="G7256" s="1" t="n">
        <f aca="false">G7255+I7255-M7256</f>
        <v>2</v>
      </c>
      <c r="H7256" s="1" t="n">
        <f aca="false">$D$2-F7256</f>
        <v>3</v>
      </c>
      <c r="I7256" s="1" t="n">
        <f aca="false">MIN($C$2-IF(G7256&gt;0,G7256,0),F7256,$E$2)</f>
        <v>1</v>
      </c>
      <c r="J7256" s="1" t="n">
        <f aca="false">H7256</f>
        <v>3</v>
      </c>
      <c r="K7256" s="1" t="n">
        <f aca="false">K7255+O7255-N7255</f>
        <v>5</v>
      </c>
      <c r="L7256" s="1" t="n">
        <f aca="false">L7255+N7255-C7255</f>
        <v>3</v>
      </c>
      <c r="M7256" s="1" t="n">
        <f aca="false">$D$3-K7256-MAX(-G7255,0)</f>
        <v>1</v>
      </c>
      <c r="N7256" s="1" t="n">
        <f aca="false">MIN($C$3-IF(L7256&gt;0,L7256,0),K7256,$E$3)</f>
        <v>0</v>
      </c>
      <c r="O7256" s="1" t="n">
        <f aca="false">MIN(M7256+IF(-G7256&gt;0,-G7256,0),I7255+IF(G7255&gt;0,G7255,0))</f>
        <v>1</v>
      </c>
      <c r="P7256" s="1" t="n">
        <f aca="false">$C$6*F7256+$D$6*IF(G7256&gt;0,G7256,0)+$E$6*IF(G7256&lt;0,-G7256,0)</f>
        <v>7</v>
      </c>
      <c r="Q7256" s="1" t="n">
        <f aca="false">$C$7*K7256+$D$7*IF(L7256&gt;0,L7256,0)+$E$7*IF(L7256&lt;0,-L7256,0)</f>
        <v>22</v>
      </c>
      <c r="R7256" s="1" t="n">
        <f aca="false">P7256+Q7256</f>
        <v>29</v>
      </c>
    </row>
    <row r="7257" customFormat="false" ht="15.75" hidden="false" customHeight="false" outlineLevel="0" collapsed="false">
      <c r="A7257" s="1" t="n">
        <v>7241</v>
      </c>
      <c r="B7257" s="1" t="n">
        <f aca="true">RAND()</f>
        <v>0.641904797295609</v>
      </c>
      <c r="C7257" s="1" t="n">
        <f aca="false">VLOOKUP(B7257,$A$4:$B$14,2)</f>
        <v>2</v>
      </c>
      <c r="F7257" s="1" t="n">
        <f aca="false">F7256+J7256-I7256</f>
        <v>5</v>
      </c>
      <c r="G7257" s="1" t="n">
        <f aca="false">G7256+I7256-M7257</f>
        <v>3</v>
      </c>
      <c r="H7257" s="1" t="n">
        <f aca="false">$D$2-F7257</f>
        <v>1</v>
      </c>
      <c r="I7257" s="1" t="n">
        <f aca="false">MIN($C$2-IF(G7257&gt;0,G7257,0),F7257,$E$2)</f>
        <v>0</v>
      </c>
      <c r="J7257" s="1" t="n">
        <f aca="false">H7257</f>
        <v>1</v>
      </c>
      <c r="K7257" s="1" t="n">
        <f aca="false">K7256+O7256-N7256</f>
        <v>6</v>
      </c>
      <c r="L7257" s="1" t="n">
        <f aca="false">L7256+N7256-C7256</f>
        <v>0</v>
      </c>
      <c r="M7257" s="1" t="n">
        <f aca="false">$D$3-K7257-MAX(-G7256,0)</f>
        <v>0</v>
      </c>
      <c r="N7257" s="1" t="n">
        <f aca="false">MIN($C$3-IF(L7257&gt;0,L7257,0),K7257,$E$3)</f>
        <v>3</v>
      </c>
      <c r="O7257" s="1" t="n">
        <f aca="false">MIN(M7257+IF(-G7257&gt;0,-G7257,0),I7256+IF(G7256&gt;0,G7256,0))</f>
        <v>0</v>
      </c>
      <c r="P7257" s="1" t="n">
        <f aca="false">$C$6*F7257+$D$6*IF(G7257&gt;0,G7257,0)+$E$6*IF(G7257&lt;0,-G7257,0)</f>
        <v>11</v>
      </c>
      <c r="Q7257" s="1" t="n">
        <f aca="false">$C$7*K7257+$D$7*IF(L7257&gt;0,L7257,0)+$E$7*IF(L7257&lt;0,-L7257,0)</f>
        <v>12</v>
      </c>
      <c r="R7257" s="1" t="n">
        <f aca="false">P7257+Q7257</f>
        <v>23</v>
      </c>
    </row>
    <row r="7258" customFormat="false" ht="15.75" hidden="false" customHeight="false" outlineLevel="0" collapsed="false">
      <c r="A7258" s="1" t="n">
        <v>7242</v>
      </c>
      <c r="B7258" s="1" t="n">
        <f aca="true">RAND()</f>
        <v>0.902470747732907</v>
      </c>
      <c r="C7258" s="1" t="n">
        <f aca="false">VLOOKUP(B7258,$A$4:$B$14,2)</f>
        <v>4</v>
      </c>
      <c r="F7258" s="1" t="n">
        <f aca="false">F7257+J7257-I7257</f>
        <v>6</v>
      </c>
      <c r="G7258" s="1" t="n">
        <f aca="false">G7257+I7257-M7258</f>
        <v>0</v>
      </c>
      <c r="H7258" s="1" t="n">
        <f aca="false">$D$2-F7258</f>
        <v>0</v>
      </c>
      <c r="I7258" s="1" t="n">
        <f aca="false">MIN($C$2-IF(G7258&gt;0,G7258,0),F7258,$E$2)</f>
        <v>3</v>
      </c>
      <c r="J7258" s="1" t="n">
        <f aca="false">H7258</f>
        <v>0</v>
      </c>
      <c r="K7258" s="1" t="n">
        <f aca="false">K7257+O7257-N7257</f>
        <v>3</v>
      </c>
      <c r="L7258" s="1" t="n">
        <f aca="false">L7257+N7257-C7257</f>
        <v>1</v>
      </c>
      <c r="M7258" s="1" t="n">
        <f aca="false">$D$3-K7258-MAX(-G7257,0)</f>
        <v>3</v>
      </c>
      <c r="N7258" s="1" t="n">
        <f aca="false">MIN($C$3-IF(L7258&gt;0,L7258,0),K7258,$E$3)</f>
        <v>2</v>
      </c>
      <c r="O7258" s="1" t="n">
        <f aca="false">MIN(M7258+IF(-G7258&gt;0,-G7258,0),I7257+IF(G7257&gt;0,G7257,0))</f>
        <v>3</v>
      </c>
      <c r="P7258" s="1" t="n">
        <f aca="false">$C$6*F7258+$D$6*IF(G7258&gt;0,G7258,0)+$E$6*IF(G7258&lt;0,-G7258,0)</f>
        <v>6</v>
      </c>
      <c r="Q7258" s="1" t="n">
        <f aca="false">$C$7*K7258+$D$7*IF(L7258&gt;0,L7258,0)+$E$7*IF(L7258&lt;0,-L7258,0)</f>
        <v>10</v>
      </c>
      <c r="R7258" s="1" t="n">
        <f aca="false">P7258+Q7258</f>
        <v>16</v>
      </c>
    </row>
    <row r="7259" customFormat="false" ht="15.75" hidden="false" customHeight="false" outlineLevel="0" collapsed="false">
      <c r="A7259" s="1" t="n">
        <v>7243</v>
      </c>
      <c r="B7259" s="1" t="n">
        <f aca="true">RAND()</f>
        <v>0.308539896769582</v>
      </c>
      <c r="C7259" s="1" t="n">
        <f aca="false">VLOOKUP(B7259,$A$4:$B$14,2)</f>
        <v>1</v>
      </c>
      <c r="F7259" s="1" t="n">
        <f aca="false">F7258+J7258-I7258</f>
        <v>3</v>
      </c>
      <c r="G7259" s="1" t="n">
        <f aca="false">G7258+I7258-M7259</f>
        <v>1</v>
      </c>
      <c r="H7259" s="1" t="n">
        <f aca="false">$D$2-F7259</f>
        <v>3</v>
      </c>
      <c r="I7259" s="1" t="n">
        <f aca="false">MIN($C$2-IF(G7259&gt;0,G7259,0),F7259,$E$2)</f>
        <v>2</v>
      </c>
      <c r="J7259" s="1" t="n">
        <f aca="false">H7259</f>
        <v>3</v>
      </c>
      <c r="K7259" s="1" t="n">
        <f aca="false">K7258+O7258-N7258</f>
        <v>4</v>
      </c>
      <c r="L7259" s="1" t="n">
        <f aca="false">L7258+N7258-C7258</f>
        <v>-1</v>
      </c>
      <c r="M7259" s="1" t="n">
        <f aca="false">$D$3-K7259-MAX(-G7258,0)</f>
        <v>2</v>
      </c>
      <c r="N7259" s="1" t="n">
        <f aca="false">MIN($C$3-IF(L7259&gt;0,L7259,0),K7259,$E$3)</f>
        <v>3</v>
      </c>
      <c r="O7259" s="1" t="n">
        <f aca="false">MIN(M7259+IF(-G7259&gt;0,-G7259,0),I7258+IF(G7258&gt;0,G7258,0))</f>
        <v>2</v>
      </c>
      <c r="P7259" s="1" t="n">
        <f aca="false">$C$6*F7259+$D$6*IF(G7259&gt;0,G7259,0)+$E$6*IF(G7259&lt;0,-G7259,0)</f>
        <v>5</v>
      </c>
      <c r="Q7259" s="1" t="n">
        <f aca="false">$C$7*K7259+$D$7*IF(L7259&gt;0,L7259,0)+$E$7*IF(L7259&lt;0,-L7259,0)</f>
        <v>18</v>
      </c>
      <c r="R7259" s="1" t="n">
        <f aca="false">P7259+Q7259</f>
        <v>23</v>
      </c>
    </row>
    <row r="7260" customFormat="false" ht="15.75" hidden="false" customHeight="false" outlineLevel="0" collapsed="false">
      <c r="A7260" s="1" t="n">
        <v>7244</v>
      </c>
      <c r="B7260" s="1" t="n">
        <f aca="true">RAND()</f>
        <v>0.660670676896785</v>
      </c>
      <c r="C7260" s="1" t="n">
        <f aca="false">VLOOKUP(B7260,$A$4:$B$14,2)</f>
        <v>2</v>
      </c>
      <c r="F7260" s="1" t="n">
        <f aca="false">F7259+J7259-I7259</f>
        <v>4</v>
      </c>
      <c r="G7260" s="1" t="n">
        <f aca="false">G7259+I7259-M7260</f>
        <v>0</v>
      </c>
      <c r="H7260" s="1" t="n">
        <f aca="false">$D$2-F7260</f>
        <v>2</v>
      </c>
      <c r="I7260" s="1" t="n">
        <f aca="false">MIN($C$2-IF(G7260&gt;0,G7260,0),F7260,$E$2)</f>
        <v>3</v>
      </c>
      <c r="J7260" s="1" t="n">
        <f aca="false">H7260</f>
        <v>2</v>
      </c>
      <c r="K7260" s="1" t="n">
        <f aca="false">K7259+O7259-N7259</f>
        <v>3</v>
      </c>
      <c r="L7260" s="1" t="n">
        <f aca="false">L7259+N7259-C7259</f>
        <v>1</v>
      </c>
      <c r="M7260" s="1" t="n">
        <f aca="false">$D$3-K7260-MAX(-G7259,0)</f>
        <v>3</v>
      </c>
      <c r="N7260" s="1" t="n">
        <f aca="false">MIN($C$3-IF(L7260&gt;0,L7260,0),K7260,$E$3)</f>
        <v>2</v>
      </c>
      <c r="O7260" s="1" t="n">
        <f aca="false">MIN(M7260+IF(-G7260&gt;0,-G7260,0),I7259+IF(G7259&gt;0,G7259,0))</f>
        <v>3</v>
      </c>
      <c r="P7260" s="1" t="n">
        <f aca="false">$C$6*F7260+$D$6*IF(G7260&gt;0,G7260,0)+$E$6*IF(G7260&lt;0,-G7260,0)</f>
        <v>4</v>
      </c>
      <c r="Q7260" s="1" t="n">
        <f aca="false">$C$7*K7260+$D$7*IF(L7260&gt;0,L7260,0)+$E$7*IF(L7260&lt;0,-L7260,0)</f>
        <v>10</v>
      </c>
      <c r="R7260" s="1" t="n">
        <f aca="false">P7260+Q7260</f>
        <v>14</v>
      </c>
    </row>
    <row r="7261" customFormat="false" ht="15.75" hidden="false" customHeight="false" outlineLevel="0" collapsed="false">
      <c r="A7261" s="1" t="n">
        <v>7245</v>
      </c>
      <c r="B7261" s="1" t="n">
        <f aca="true">RAND()</f>
        <v>0.476068092932211</v>
      </c>
      <c r="C7261" s="1" t="n">
        <f aca="false">VLOOKUP(B7261,$A$4:$B$14,2)</f>
        <v>2</v>
      </c>
      <c r="F7261" s="1" t="n">
        <f aca="false">F7260+J7260-I7260</f>
        <v>3</v>
      </c>
      <c r="G7261" s="1" t="n">
        <f aca="false">G7260+I7260-M7261</f>
        <v>1</v>
      </c>
      <c r="H7261" s="1" t="n">
        <f aca="false">$D$2-F7261</f>
        <v>3</v>
      </c>
      <c r="I7261" s="1" t="n">
        <f aca="false">MIN($C$2-IF(G7261&gt;0,G7261,0),F7261,$E$2)</f>
        <v>2</v>
      </c>
      <c r="J7261" s="1" t="n">
        <f aca="false">H7261</f>
        <v>3</v>
      </c>
      <c r="K7261" s="1" t="n">
        <f aca="false">K7260+O7260-N7260</f>
        <v>4</v>
      </c>
      <c r="L7261" s="1" t="n">
        <f aca="false">L7260+N7260-C7260</f>
        <v>1</v>
      </c>
      <c r="M7261" s="1" t="n">
        <f aca="false">$D$3-K7261-MAX(-G7260,0)</f>
        <v>2</v>
      </c>
      <c r="N7261" s="1" t="n">
        <f aca="false">MIN($C$3-IF(L7261&gt;0,L7261,0),K7261,$E$3)</f>
        <v>2</v>
      </c>
      <c r="O7261" s="1" t="n">
        <f aca="false">MIN(M7261+IF(-G7261&gt;0,-G7261,0),I7260+IF(G7260&gt;0,G7260,0))</f>
        <v>2</v>
      </c>
      <c r="P7261" s="1" t="n">
        <f aca="false">$C$6*F7261+$D$6*IF(G7261&gt;0,G7261,0)+$E$6*IF(G7261&lt;0,-G7261,0)</f>
        <v>5</v>
      </c>
      <c r="Q7261" s="1" t="n">
        <f aca="false">$C$7*K7261+$D$7*IF(L7261&gt;0,L7261,0)+$E$7*IF(L7261&lt;0,-L7261,0)</f>
        <v>12</v>
      </c>
      <c r="R7261" s="1" t="n">
        <f aca="false">P7261+Q7261</f>
        <v>17</v>
      </c>
    </row>
    <row r="7262" customFormat="false" ht="15.75" hidden="false" customHeight="false" outlineLevel="0" collapsed="false">
      <c r="A7262" s="1" t="n">
        <v>7246</v>
      </c>
      <c r="B7262" s="1" t="n">
        <f aca="true">RAND()</f>
        <v>0.44729646494916</v>
      </c>
      <c r="C7262" s="1" t="n">
        <f aca="false">VLOOKUP(B7262,$A$4:$B$14,2)</f>
        <v>2</v>
      </c>
      <c r="F7262" s="1" t="n">
        <f aca="false">F7261+J7261-I7261</f>
        <v>4</v>
      </c>
      <c r="G7262" s="1" t="n">
        <f aca="false">G7261+I7261-M7262</f>
        <v>1</v>
      </c>
      <c r="H7262" s="1" t="n">
        <f aca="false">$D$2-F7262</f>
        <v>2</v>
      </c>
      <c r="I7262" s="1" t="n">
        <f aca="false">MIN($C$2-IF(G7262&gt;0,G7262,0),F7262,$E$2)</f>
        <v>2</v>
      </c>
      <c r="J7262" s="1" t="n">
        <f aca="false">H7262</f>
        <v>2</v>
      </c>
      <c r="K7262" s="1" t="n">
        <f aca="false">K7261+O7261-N7261</f>
        <v>4</v>
      </c>
      <c r="L7262" s="1" t="n">
        <f aca="false">L7261+N7261-C7261</f>
        <v>1</v>
      </c>
      <c r="M7262" s="1" t="n">
        <f aca="false">$D$3-K7262-MAX(-G7261,0)</f>
        <v>2</v>
      </c>
      <c r="N7262" s="1" t="n">
        <f aca="false">MIN($C$3-IF(L7262&gt;0,L7262,0),K7262,$E$3)</f>
        <v>2</v>
      </c>
      <c r="O7262" s="1" t="n">
        <f aca="false">MIN(M7262+IF(-G7262&gt;0,-G7262,0),I7261+IF(G7261&gt;0,G7261,0))</f>
        <v>2</v>
      </c>
      <c r="P7262" s="1" t="n">
        <f aca="false">$C$6*F7262+$D$6*IF(G7262&gt;0,G7262,0)+$E$6*IF(G7262&lt;0,-G7262,0)</f>
        <v>6</v>
      </c>
      <c r="Q7262" s="1" t="n">
        <f aca="false">$C$7*K7262+$D$7*IF(L7262&gt;0,L7262,0)+$E$7*IF(L7262&lt;0,-L7262,0)</f>
        <v>12</v>
      </c>
      <c r="R7262" s="1" t="n">
        <f aca="false">P7262+Q7262</f>
        <v>18</v>
      </c>
    </row>
    <row r="7263" customFormat="false" ht="15.75" hidden="false" customHeight="false" outlineLevel="0" collapsed="false">
      <c r="A7263" s="1" t="n">
        <v>7247</v>
      </c>
      <c r="B7263" s="1" t="n">
        <f aca="true">RAND()</f>
        <v>0.162040731368841</v>
      </c>
      <c r="C7263" s="1" t="n">
        <f aca="false">VLOOKUP(B7263,$A$4:$B$14,2)</f>
        <v>1</v>
      </c>
      <c r="F7263" s="1" t="n">
        <f aca="false">F7262+J7262-I7262</f>
        <v>4</v>
      </c>
      <c r="G7263" s="1" t="n">
        <f aca="false">G7262+I7262-M7263</f>
        <v>1</v>
      </c>
      <c r="H7263" s="1" t="n">
        <f aca="false">$D$2-F7263</f>
        <v>2</v>
      </c>
      <c r="I7263" s="1" t="n">
        <f aca="false">MIN($C$2-IF(G7263&gt;0,G7263,0),F7263,$E$2)</f>
        <v>2</v>
      </c>
      <c r="J7263" s="1" t="n">
        <f aca="false">H7263</f>
        <v>2</v>
      </c>
      <c r="K7263" s="1" t="n">
        <f aca="false">K7262+O7262-N7262</f>
        <v>4</v>
      </c>
      <c r="L7263" s="1" t="n">
        <f aca="false">L7262+N7262-C7262</f>
        <v>1</v>
      </c>
      <c r="M7263" s="1" t="n">
        <f aca="false">$D$3-K7263-MAX(-G7262,0)</f>
        <v>2</v>
      </c>
      <c r="N7263" s="1" t="n">
        <f aca="false">MIN($C$3-IF(L7263&gt;0,L7263,0),K7263,$E$3)</f>
        <v>2</v>
      </c>
      <c r="O7263" s="1" t="n">
        <f aca="false">MIN(M7263+IF(-G7263&gt;0,-G7263,0),I7262+IF(G7262&gt;0,G7262,0))</f>
        <v>2</v>
      </c>
      <c r="P7263" s="1" t="n">
        <f aca="false">$C$6*F7263+$D$6*IF(G7263&gt;0,G7263,0)+$E$6*IF(G7263&lt;0,-G7263,0)</f>
        <v>6</v>
      </c>
      <c r="Q7263" s="1" t="n">
        <f aca="false">$C$7*K7263+$D$7*IF(L7263&gt;0,L7263,0)+$E$7*IF(L7263&lt;0,-L7263,0)</f>
        <v>12</v>
      </c>
      <c r="R7263" s="1" t="n">
        <f aca="false">P7263+Q7263</f>
        <v>18</v>
      </c>
    </row>
    <row r="7264" customFormat="false" ht="15.75" hidden="false" customHeight="false" outlineLevel="0" collapsed="false">
      <c r="A7264" s="1" t="n">
        <v>7248</v>
      </c>
      <c r="B7264" s="1" t="n">
        <f aca="true">RAND()</f>
        <v>0.781815564361001</v>
      </c>
      <c r="C7264" s="1" t="n">
        <f aca="false">VLOOKUP(B7264,$A$4:$B$14,2)</f>
        <v>3</v>
      </c>
      <c r="F7264" s="1" t="n">
        <f aca="false">F7263+J7263-I7263</f>
        <v>4</v>
      </c>
      <c r="G7264" s="1" t="n">
        <f aca="false">G7263+I7263-M7264</f>
        <v>1</v>
      </c>
      <c r="H7264" s="1" t="n">
        <f aca="false">$D$2-F7264</f>
        <v>2</v>
      </c>
      <c r="I7264" s="1" t="n">
        <f aca="false">MIN($C$2-IF(G7264&gt;0,G7264,0),F7264,$E$2)</f>
        <v>2</v>
      </c>
      <c r="J7264" s="1" t="n">
        <f aca="false">H7264</f>
        <v>2</v>
      </c>
      <c r="K7264" s="1" t="n">
        <f aca="false">K7263+O7263-N7263</f>
        <v>4</v>
      </c>
      <c r="L7264" s="1" t="n">
        <f aca="false">L7263+N7263-C7263</f>
        <v>2</v>
      </c>
      <c r="M7264" s="1" t="n">
        <f aca="false">$D$3-K7264-MAX(-G7263,0)</f>
        <v>2</v>
      </c>
      <c r="N7264" s="1" t="n">
        <f aca="false">MIN($C$3-IF(L7264&gt;0,L7264,0),K7264,$E$3)</f>
        <v>1</v>
      </c>
      <c r="O7264" s="1" t="n">
        <f aca="false">MIN(M7264+IF(-G7264&gt;0,-G7264,0),I7263+IF(G7263&gt;0,G7263,0))</f>
        <v>2</v>
      </c>
      <c r="P7264" s="1" t="n">
        <f aca="false">$C$6*F7264+$D$6*IF(G7264&gt;0,G7264,0)+$E$6*IF(G7264&lt;0,-G7264,0)</f>
        <v>6</v>
      </c>
      <c r="Q7264" s="1" t="n">
        <f aca="false">$C$7*K7264+$D$7*IF(L7264&gt;0,L7264,0)+$E$7*IF(L7264&lt;0,-L7264,0)</f>
        <v>16</v>
      </c>
      <c r="R7264" s="1" t="n">
        <f aca="false">P7264+Q7264</f>
        <v>22</v>
      </c>
    </row>
    <row r="7265" customFormat="false" ht="15.75" hidden="false" customHeight="false" outlineLevel="0" collapsed="false">
      <c r="A7265" s="1" t="n">
        <v>7249</v>
      </c>
      <c r="B7265" s="1" t="n">
        <f aca="true">RAND()</f>
        <v>0.184090324337897</v>
      </c>
      <c r="C7265" s="1" t="n">
        <f aca="false">VLOOKUP(B7265,$A$4:$B$14,2)</f>
        <v>1</v>
      </c>
      <c r="F7265" s="1" t="n">
        <f aca="false">F7264+J7264-I7264</f>
        <v>4</v>
      </c>
      <c r="G7265" s="1" t="n">
        <f aca="false">G7264+I7264-M7265</f>
        <v>2</v>
      </c>
      <c r="H7265" s="1" t="n">
        <f aca="false">$D$2-F7265</f>
        <v>2</v>
      </c>
      <c r="I7265" s="1" t="n">
        <f aca="false">MIN($C$2-IF(G7265&gt;0,G7265,0),F7265,$E$2)</f>
        <v>1</v>
      </c>
      <c r="J7265" s="1" t="n">
        <f aca="false">H7265</f>
        <v>2</v>
      </c>
      <c r="K7265" s="1" t="n">
        <f aca="false">K7264+O7264-N7264</f>
        <v>5</v>
      </c>
      <c r="L7265" s="1" t="n">
        <f aca="false">L7264+N7264-C7264</f>
        <v>0</v>
      </c>
      <c r="M7265" s="1" t="n">
        <f aca="false">$D$3-K7265-MAX(-G7264,0)</f>
        <v>1</v>
      </c>
      <c r="N7265" s="1" t="n">
        <f aca="false">MIN($C$3-IF(L7265&gt;0,L7265,0),K7265,$E$3)</f>
        <v>3</v>
      </c>
      <c r="O7265" s="1" t="n">
        <f aca="false">MIN(M7265+IF(-G7265&gt;0,-G7265,0),I7264+IF(G7264&gt;0,G7264,0))</f>
        <v>1</v>
      </c>
      <c r="P7265" s="1" t="n">
        <f aca="false">$C$6*F7265+$D$6*IF(G7265&gt;0,G7265,0)+$E$6*IF(G7265&lt;0,-G7265,0)</f>
        <v>8</v>
      </c>
      <c r="Q7265" s="1" t="n">
        <f aca="false">$C$7*K7265+$D$7*IF(L7265&gt;0,L7265,0)+$E$7*IF(L7265&lt;0,-L7265,0)</f>
        <v>10</v>
      </c>
      <c r="R7265" s="1" t="n">
        <f aca="false">P7265+Q7265</f>
        <v>18</v>
      </c>
    </row>
    <row r="7266" customFormat="false" ht="15.75" hidden="false" customHeight="false" outlineLevel="0" collapsed="false">
      <c r="A7266" s="1" t="n">
        <v>7250</v>
      </c>
      <c r="B7266" s="1" t="n">
        <f aca="true">RAND()</f>
        <v>0.263082137898374</v>
      </c>
      <c r="C7266" s="1" t="n">
        <f aca="false">VLOOKUP(B7266,$A$4:$B$14,2)</f>
        <v>1</v>
      </c>
      <c r="F7266" s="1" t="n">
        <f aca="false">F7265+J7265-I7265</f>
        <v>5</v>
      </c>
      <c r="G7266" s="1" t="n">
        <f aca="false">G7265+I7265-M7266</f>
        <v>0</v>
      </c>
      <c r="H7266" s="1" t="n">
        <f aca="false">$D$2-F7266</f>
        <v>1</v>
      </c>
      <c r="I7266" s="1" t="n">
        <f aca="false">MIN($C$2-IF(G7266&gt;0,G7266,0),F7266,$E$2)</f>
        <v>3</v>
      </c>
      <c r="J7266" s="1" t="n">
        <f aca="false">H7266</f>
        <v>1</v>
      </c>
      <c r="K7266" s="1" t="n">
        <f aca="false">K7265+O7265-N7265</f>
        <v>3</v>
      </c>
      <c r="L7266" s="1" t="n">
        <f aca="false">L7265+N7265-C7265</f>
        <v>2</v>
      </c>
      <c r="M7266" s="1" t="n">
        <f aca="false">$D$3-K7266-MAX(-G7265,0)</f>
        <v>3</v>
      </c>
      <c r="N7266" s="1" t="n">
        <f aca="false">MIN($C$3-IF(L7266&gt;0,L7266,0),K7266,$E$3)</f>
        <v>1</v>
      </c>
      <c r="O7266" s="1" t="n">
        <f aca="false">MIN(M7266+IF(-G7266&gt;0,-G7266,0),I7265+IF(G7265&gt;0,G7265,0))</f>
        <v>3</v>
      </c>
      <c r="P7266" s="1" t="n">
        <f aca="false">$C$6*F7266+$D$6*IF(G7266&gt;0,G7266,0)+$E$6*IF(G7266&lt;0,-G7266,0)</f>
        <v>5</v>
      </c>
      <c r="Q7266" s="1" t="n">
        <f aca="false">$C$7*K7266+$D$7*IF(L7266&gt;0,L7266,0)+$E$7*IF(L7266&lt;0,-L7266,0)</f>
        <v>14</v>
      </c>
      <c r="R7266" s="1" t="n">
        <f aca="false">P7266+Q7266</f>
        <v>19</v>
      </c>
    </row>
    <row r="7267" customFormat="false" ht="15.75" hidden="false" customHeight="false" outlineLevel="0" collapsed="false">
      <c r="A7267" s="1" t="n">
        <v>7251</v>
      </c>
      <c r="B7267" s="1" t="n">
        <f aca="true">RAND()</f>
        <v>0.302942039692535</v>
      </c>
      <c r="C7267" s="1" t="n">
        <f aca="false">VLOOKUP(B7267,$A$4:$B$14,2)</f>
        <v>1</v>
      </c>
      <c r="F7267" s="1" t="n">
        <f aca="false">F7266+J7266-I7266</f>
        <v>3</v>
      </c>
      <c r="G7267" s="1" t="n">
        <f aca="false">G7266+I7266-M7267</f>
        <v>2</v>
      </c>
      <c r="H7267" s="1" t="n">
        <f aca="false">$D$2-F7267</f>
        <v>3</v>
      </c>
      <c r="I7267" s="1" t="n">
        <f aca="false">MIN($C$2-IF(G7267&gt;0,G7267,0),F7267,$E$2)</f>
        <v>1</v>
      </c>
      <c r="J7267" s="1" t="n">
        <f aca="false">H7267</f>
        <v>3</v>
      </c>
      <c r="K7267" s="1" t="n">
        <f aca="false">K7266+O7266-N7266</f>
        <v>5</v>
      </c>
      <c r="L7267" s="1" t="n">
        <f aca="false">L7266+N7266-C7266</f>
        <v>2</v>
      </c>
      <c r="M7267" s="1" t="n">
        <f aca="false">$D$3-K7267-MAX(-G7266,0)</f>
        <v>1</v>
      </c>
      <c r="N7267" s="1" t="n">
        <f aca="false">MIN($C$3-IF(L7267&gt;0,L7267,0),K7267,$E$3)</f>
        <v>1</v>
      </c>
      <c r="O7267" s="1" t="n">
        <f aca="false">MIN(M7267+IF(-G7267&gt;0,-G7267,0),I7266+IF(G7266&gt;0,G7266,0))</f>
        <v>1</v>
      </c>
      <c r="P7267" s="1" t="n">
        <f aca="false">$C$6*F7267+$D$6*IF(G7267&gt;0,G7267,0)+$E$6*IF(G7267&lt;0,-G7267,0)</f>
        <v>7</v>
      </c>
      <c r="Q7267" s="1" t="n">
        <f aca="false">$C$7*K7267+$D$7*IF(L7267&gt;0,L7267,0)+$E$7*IF(L7267&lt;0,-L7267,0)</f>
        <v>18</v>
      </c>
      <c r="R7267" s="1" t="n">
        <f aca="false">P7267+Q7267</f>
        <v>25</v>
      </c>
    </row>
    <row r="7268" customFormat="false" ht="15.75" hidden="false" customHeight="false" outlineLevel="0" collapsed="false">
      <c r="A7268" s="1" t="n">
        <v>7252</v>
      </c>
      <c r="B7268" s="1" t="n">
        <f aca="true">RAND()</f>
        <v>0.105322940732538</v>
      </c>
      <c r="C7268" s="1" t="n">
        <f aca="false">VLOOKUP(B7268,$A$4:$B$14,2)</f>
        <v>0</v>
      </c>
      <c r="F7268" s="1" t="n">
        <f aca="false">F7267+J7267-I7267</f>
        <v>5</v>
      </c>
      <c r="G7268" s="1" t="n">
        <f aca="false">G7267+I7267-M7268</f>
        <v>2</v>
      </c>
      <c r="H7268" s="1" t="n">
        <f aca="false">$D$2-F7268</f>
        <v>1</v>
      </c>
      <c r="I7268" s="1" t="n">
        <f aca="false">MIN($C$2-IF(G7268&gt;0,G7268,0),F7268,$E$2)</f>
        <v>1</v>
      </c>
      <c r="J7268" s="1" t="n">
        <f aca="false">H7268</f>
        <v>1</v>
      </c>
      <c r="K7268" s="1" t="n">
        <f aca="false">K7267+O7267-N7267</f>
        <v>5</v>
      </c>
      <c r="L7268" s="1" t="n">
        <f aca="false">L7267+N7267-C7267</f>
        <v>2</v>
      </c>
      <c r="M7268" s="1" t="n">
        <f aca="false">$D$3-K7268-MAX(-G7267,0)</f>
        <v>1</v>
      </c>
      <c r="N7268" s="1" t="n">
        <f aca="false">MIN($C$3-IF(L7268&gt;0,L7268,0),K7268,$E$3)</f>
        <v>1</v>
      </c>
      <c r="O7268" s="1" t="n">
        <f aca="false">MIN(M7268+IF(-G7268&gt;0,-G7268,0),I7267+IF(G7267&gt;0,G7267,0))</f>
        <v>1</v>
      </c>
      <c r="P7268" s="1" t="n">
        <f aca="false">$C$6*F7268+$D$6*IF(G7268&gt;0,G7268,0)+$E$6*IF(G7268&lt;0,-G7268,0)</f>
        <v>9</v>
      </c>
      <c r="Q7268" s="1" t="n">
        <f aca="false">$C$7*K7268+$D$7*IF(L7268&gt;0,L7268,0)+$E$7*IF(L7268&lt;0,-L7268,0)</f>
        <v>18</v>
      </c>
      <c r="R7268" s="1" t="n">
        <f aca="false">P7268+Q7268</f>
        <v>27</v>
      </c>
    </row>
    <row r="7269" customFormat="false" ht="15.75" hidden="false" customHeight="false" outlineLevel="0" collapsed="false">
      <c r="A7269" s="1" t="n">
        <v>7253</v>
      </c>
      <c r="B7269" s="1" t="n">
        <f aca="true">RAND()</f>
        <v>0.431997267852262</v>
      </c>
      <c r="C7269" s="1" t="n">
        <f aca="false">VLOOKUP(B7269,$A$4:$B$14,2)</f>
        <v>2</v>
      </c>
      <c r="F7269" s="1" t="n">
        <f aca="false">F7268+J7268-I7268</f>
        <v>5</v>
      </c>
      <c r="G7269" s="1" t="n">
        <f aca="false">G7268+I7268-M7269</f>
        <v>2</v>
      </c>
      <c r="H7269" s="1" t="n">
        <f aca="false">$D$2-F7269</f>
        <v>1</v>
      </c>
      <c r="I7269" s="1" t="n">
        <f aca="false">MIN($C$2-IF(G7269&gt;0,G7269,0),F7269,$E$2)</f>
        <v>1</v>
      </c>
      <c r="J7269" s="1" t="n">
        <f aca="false">H7269</f>
        <v>1</v>
      </c>
      <c r="K7269" s="1" t="n">
        <f aca="false">K7268+O7268-N7268</f>
        <v>5</v>
      </c>
      <c r="L7269" s="1" t="n">
        <f aca="false">L7268+N7268-C7268</f>
        <v>3</v>
      </c>
      <c r="M7269" s="1" t="n">
        <f aca="false">$D$3-K7269-MAX(-G7268,0)</f>
        <v>1</v>
      </c>
      <c r="N7269" s="1" t="n">
        <f aca="false">MIN($C$3-IF(L7269&gt;0,L7269,0),K7269,$E$3)</f>
        <v>0</v>
      </c>
      <c r="O7269" s="1" t="n">
        <f aca="false">MIN(M7269+IF(-G7269&gt;0,-G7269,0),I7268+IF(G7268&gt;0,G7268,0))</f>
        <v>1</v>
      </c>
      <c r="P7269" s="1" t="n">
        <f aca="false">$C$6*F7269+$D$6*IF(G7269&gt;0,G7269,0)+$E$6*IF(G7269&lt;0,-G7269,0)</f>
        <v>9</v>
      </c>
      <c r="Q7269" s="1" t="n">
        <f aca="false">$C$7*K7269+$D$7*IF(L7269&gt;0,L7269,0)+$E$7*IF(L7269&lt;0,-L7269,0)</f>
        <v>22</v>
      </c>
      <c r="R7269" s="1" t="n">
        <f aca="false">P7269+Q7269</f>
        <v>31</v>
      </c>
    </row>
    <row r="7270" customFormat="false" ht="15.75" hidden="false" customHeight="false" outlineLevel="0" collapsed="false">
      <c r="A7270" s="1" t="n">
        <v>7254</v>
      </c>
      <c r="B7270" s="1" t="n">
        <f aca="true">RAND()</f>
        <v>0.2495955415394</v>
      </c>
      <c r="C7270" s="1" t="n">
        <f aca="false">VLOOKUP(B7270,$A$4:$B$14,2)</f>
        <v>1</v>
      </c>
      <c r="F7270" s="1" t="n">
        <f aca="false">F7269+J7269-I7269</f>
        <v>5</v>
      </c>
      <c r="G7270" s="1" t="n">
        <f aca="false">G7269+I7269-M7270</f>
        <v>3</v>
      </c>
      <c r="H7270" s="1" t="n">
        <f aca="false">$D$2-F7270</f>
        <v>1</v>
      </c>
      <c r="I7270" s="1" t="n">
        <f aca="false">MIN($C$2-IF(G7270&gt;0,G7270,0),F7270,$E$2)</f>
        <v>0</v>
      </c>
      <c r="J7270" s="1" t="n">
        <f aca="false">H7270</f>
        <v>1</v>
      </c>
      <c r="K7270" s="1" t="n">
        <f aca="false">K7269+O7269-N7269</f>
        <v>6</v>
      </c>
      <c r="L7270" s="1" t="n">
        <f aca="false">L7269+N7269-C7269</f>
        <v>1</v>
      </c>
      <c r="M7270" s="1" t="n">
        <f aca="false">$D$3-K7270-MAX(-G7269,0)</f>
        <v>0</v>
      </c>
      <c r="N7270" s="1" t="n">
        <f aca="false">MIN($C$3-IF(L7270&gt;0,L7270,0),K7270,$E$3)</f>
        <v>2</v>
      </c>
      <c r="O7270" s="1" t="n">
        <f aca="false">MIN(M7270+IF(-G7270&gt;0,-G7270,0),I7269+IF(G7269&gt;0,G7269,0))</f>
        <v>0</v>
      </c>
      <c r="P7270" s="1" t="n">
        <f aca="false">$C$6*F7270+$D$6*IF(G7270&gt;0,G7270,0)+$E$6*IF(G7270&lt;0,-G7270,0)</f>
        <v>11</v>
      </c>
      <c r="Q7270" s="1" t="n">
        <f aca="false">$C$7*K7270+$D$7*IF(L7270&gt;0,L7270,0)+$E$7*IF(L7270&lt;0,-L7270,0)</f>
        <v>16</v>
      </c>
      <c r="R7270" s="1" t="n">
        <f aca="false">P7270+Q7270</f>
        <v>27</v>
      </c>
    </row>
    <row r="7271" customFormat="false" ht="15.75" hidden="false" customHeight="false" outlineLevel="0" collapsed="false">
      <c r="A7271" s="1" t="n">
        <v>7255</v>
      </c>
      <c r="B7271" s="1" t="n">
        <f aca="true">RAND()</f>
        <v>0.386431369959081</v>
      </c>
      <c r="C7271" s="1" t="n">
        <f aca="false">VLOOKUP(B7271,$A$4:$B$14,2)</f>
        <v>1</v>
      </c>
      <c r="F7271" s="1" t="n">
        <f aca="false">F7270+J7270-I7270</f>
        <v>6</v>
      </c>
      <c r="G7271" s="1" t="n">
        <f aca="false">G7270+I7270-M7271</f>
        <v>1</v>
      </c>
      <c r="H7271" s="1" t="n">
        <f aca="false">$D$2-F7271</f>
        <v>0</v>
      </c>
      <c r="I7271" s="1" t="n">
        <f aca="false">MIN($C$2-IF(G7271&gt;0,G7271,0),F7271,$E$2)</f>
        <v>2</v>
      </c>
      <c r="J7271" s="1" t="n">
        <f aca="false">H7271</f>
        <v>0</v>
      </c>
      <c r="K7271" s="1" t="n">
        <f aca="false">K7270+O7270-N7270</f>
        <v>4</v>
      </c>
      <c r="L7271" s="1" t="n">
        <f aca="false">L7270+N7270-C7270</f>
        <v>2</v>
      </c>
      <c r="M7271" s="1" t="n">
        <f aca="false">$D$3-K7271-MAX(-G7270,0)</f>
        <v>2</v>
      </c>
      <c r="N7271" s="1" t="n">
        <f aca="false">MIN($C$3-IF(L7271&gt;0,L7271,0),K7271,$E$3)</f>
        <v>1</v>
      </c>
      <c r="O7271" s="1" t="n">
        <f aca="false">MIN(M7271+IF(-G7271&gt;0,-G7271,0),I7270+IF(G7270&gt;0,G7270,0))</f>
        <v>2</v>
      </c>
      <c r="P7271" s="1" t="n">
        <f aca="false">$C$6*F7271+$D$6*IF(G7271&gt;0,G7271,0)+$E$6*IF(G7271&lt;0,-G7271,0)</f>
        <v>8</v>
      </c>
      <c r="Q7271" s="1" t="n">
        <f aca="false">$C$7*K7271+$D$7*IF(L7271&gt;0,L7271,0)+$E$7*IF(L7271&lt;0,-L7271,0)</f>
        <v>16</v>
      </c>
      <c r="R7271" s="1" t="n">
        <f aca="false">P7271+Q7271</f>
        <v>24</v>
      </c>
    </row>
    <row r="7272" customFormat="false" ht="15.75" hidden="false" customHeight="false" outlineLevel="0" collapsed="false">
      <c r="A7272" s="1" t="n">
        <v>7256</v>
      </c>
      <c r="B7272" s="1" t="n">
        <f aca="true">RAND()</f>
        <v>0.967122785041392</v>
      </c>
      <c r="C7272" s="1" t="n">
        <f aca="false">VLOOKUP(B7272,$A$4:$B$14,2)</f>
        <v>5</v>
      </c>
      <c r="F7272" s="1" t="n">
        <f aca="false">F7271+J7271-I7271</f>
        <v>4</v>
      </c>
      <c r="G7272" s="1" t="n">
        <f aca="false">G7271+I7271-M7272</f>
        <v>2</v>
      </c>
      <c r="H7272" s="1" t="n">
        <f aca="false">$D$2-F7272</f>
        <v>2</v>
      </c>
      <c r="I7272" s="1" t="n">
        <f aca="false">MIN($C$2-IF(G7272&gt;0,G7272,0),F7272,$E$2)</f>
        <v>1</v>
      </c>
      <c r="J7272" s="1" t="n">
        <f aca="false">H7272</f>
        <v>2</v>
      </c>
      <c r="K7272" s="1" t="n">
        <f aca="false">K7271+O7271-N7271</f>
        <v>5</v>
      </c>
      <c r="L7272" s="1" t="n">
        <f aca="false">L7271+N7271-C7271</f>
        <v>2</v>
      </c>
      <c r="M7272" s="1" t="n">
        <f aca="false">$D$3-K7272-MAX(-G7271,0)</f>
        <v>1</v>
      </c>
      <c r="N7272" s="1" t="n">
        <f aca="false">MIN($C$3-IF(L7272&gt;0,L7272,0),K7272,$E$3)</f>
        <v>1</v>
      </c>
      <c r="O7272" s="1" t="n">
        <f aca="false">MIN(M7272+IF(-G7272&gt;0,-G7272,0),I7271+IF(G7271&gt;0,G7271,0))</f>
        <v>1</v>
      </c>
      <c r="P7272" s="1" t="n">
        <f aca="false">$C$6*F7272+$D$6*IF(G7272&gt;0,G7272,0)+$E$6*IF(G7272&lt;0,-G7272,0)</f>
        <v>8</v>
      </c>
      <c r="Q7272" s="1" t="n">
        <f aca="false">$C$7*K7272+$D$7*IF(L7272&gt;0,L7272,0)+$E$7*IF(L7272&lt;0,-L7272,0)</f>
        <v>18</v>
      </c>
      <c r="R7272" s="1" t="n">
        <f aca="false">P7272+Q7272</f>
        <v>26</v>
      </c>
    </row>
    <row r="7273" customFormat="false" ht="15.75" hidden="false" customHeight="false" outlineLevel="0" collapsed="false">
      <c r="A7273" s="1" t="n">
        <v>7257</v>
      </c>
      <c r="B7273" s="1" t="n">
        <f aca="true">RAND()</f>
        <v>0.814934811286843</v>
      </c>
      <c r="C7273" s="1" t="n">
        <f aca="false">VLOOKUP(B7273,$A$4:$B$14,2)</f>
        <v>3</v>
      </c>
      <c r="F7273" s="1" t="n">
        <f aca="false">F7272+J7272-I7272</f>
        <v>5</v>
      </c>
      <c r="G7273" s="1" t="n">
        <f aca="false">G7272+I7272-M7273</f>
        <v>2</v>
      </c>
      <c r="H7273" s="1" t="n">
        <f aca="false">$D$2-F7273</f>
        <v>1</v>
      </c>
      <c r="I7273" s="1" t="n">
        <f aca="false">MIN($C$2-IF(G7273&gt;0,G7273,0),F7273,$E$2)</f>
        <v>1</v>
      </c>
      <c r="J7273" s="1" t="n">
        <f aca="false">H7273</f>
        <v>1</v>
      </c>
      <c r="K7273" s="1" t="n">
        <f aca="false">K7272+O7272-N7272</f>
        <v>5</v>
      </c>
      <c r="L7273" s="1" t="n">
        <f aca="false">L7272+N7272-C7272</f>
        <v>-2</v>
      </c>
      <c r="M7273" s="1" t="n">
        <f aca="false">$D$3-K7273-MAX(-G7272,0)</f>
        <v>1</v>
      </c>
      <c r="N7273" s="1" t="n">
        <f aca="false">MIN($C$3-IF(L7273&gt;0,L7273,0),K7273,$E$3)</f>
        <v>3</v>
      </c>
      <c r="O7273" s="1" t="n">
        <f aca="false">MIN(M7273+IF(-G7273&gt;0,-G7273,0),I7272+IF(G7272&gt;0,G7272,0))</f>
        <v>1</v>
      </c>
      <c r="P7273" s="1" t="n">
        <f aca="false">$C$6*F7273+$D$6*IF(G7273&gt;0,G7273,0)+$E$6*IF(G7273&lt;0,-G7273,0)</f>
        <v>9</v>
      </c>
      <c r="Q7273" s="1" t="n">
        <f aca="false">$C$7*K7273+$D$7*IF(L7273&gt;0,L7273,0)+$E$7*IF(L7273&lt;0,-L7273,0)</f>
        <v>30</v>
      </c>
      <c r="R7273" s="1" t="n">
        <f aca="false">P7273+Q7273</f>
        <v>39</v>
      </c>
    </row>
    <row r="7274" customFormat="false" ht="15.75" hidden="false" customHeight="false" outlineLevel="0" collapsed="false">
      <c r="A7274" s="1" t="n">
        <v>7258</v>
      </c>
      <c r="B7274" s="1" t="n">
        <f aca="true">RAND()</f>
        <v>0.783683828703303</v>
      </c>
      <c r="C7274" s="1" t="n">
        <f aca="false">VLOOKUP(B7274,$A$4:$B$14,2)</f>
        <v>3</v>
      </c>
      <c r="F7274" s="1" t="n">
        <f aca="false">F7273+J7273-I7273</f>
        <v>5</v>
      </c>
      <c r="G7274" s="1" t="n">
        <f aca="false">G7273+I7273-M7274</f>
        <v>0</v>
      </c>
      <c r="H7274" s="1" t="n">
        <f aca="false">$D$2-F7274</f>
        <v>1</v>
      </c>
      <c r="I7274" s="1" t="n">
        <f aca="false">MIN($C$2-IF(G7274&gt;0,G7274,0),F7274,$E$2)</f>
        <v>3</v>
      </c>
      <c r="J7274" s="1" t="n">
        <f aca="false">H7274</f>
        <v>1</v>
      </c>
      <c r="K7274" s="1" t="n">
        <f aca="false">K7273+O7273-N7273</f>
        <v>3</v>
      </c>
      <c r="L7274" s="1" t="n">
        <f aca="false">L7273+N7273-C7273</f>
        <v>-2</v>
      </c>
      <c r="M7274" s="1" t="n">
        <f aca="false">$D$3-K7274-MAX(-G7273,0)</f>
        <v>3</v>
      </c>
      <c r="N7274" s="1" t="n">
        <f aca="false">MIN($C$3-IF(L7274&gt;0,L7274,0),K7274,$E$3)</f>
        <v>3</v>
      </c>
      <c r="O7274" s="1" t="n">
        <f aca="false">MIN(M7274+IF(-G7274&gt;0,-G7274,0),I7273+IF(G7273&gt;0,G7273,0))</f>
        <v>3</v>
      </c>
      <c r="P7274" s="1" t="n">
        <f aca="false">$C$6*F7274+$D$6*IF(G7274&gt;0,G7274,0)+$E$6*IF(G7274&lt;0,-G7274,0)</f>
        <v>5</v>
      </c>
      <c r="Q7274" s="1" t="n">
        <f aca="false">$C$7*K7274+$D$7*IF(L7274&gt;0,L7274,0)+$E$7*IF(L7274&lt;0,-L7274,0)</f>
        <v>26</v>
      </c>
      <c r="R7274" s="1" t="n">
        <f aca="false">P7274+Q7274</f>
        <v>31</v>
      </c>
    </row>
    <row r="7275" customFormat="false" ht="15.75" hidden="false" customHeight="false" outlineLevel="0" collapsed="false">
      <c r="A7275" s="1" t="n">
        <v>7259</v>
      </c>
      <c r="B7275" s="1" t="n">
        <f aca="true">RAND()</f>
        <v>0.845244113073166</v>
      </c>
      <c r="C7275" s="1" t="n">
        <f aca="false">VLOOKUP(B7275,$A$4:$B$14,2)</f>
        <v>3</v>
      </c>
      <c r="F7275" s="1" t="n">
        <f aca="false">F7274+J7274-I7274</f>
        <v>3</v>
      </c>
      <c r="G7275" s="1" t="n">
        <f aca="false">G7274+I7274-M7275</f>
        <v>0</v>
      </c>
      <c r="H7275" s="1" t="n">
        <f aca="false">$D$2-F7275</f>
        <v>3</v>
      </c>
      <c r="I7275" s="1" t="n">
        <f aca="false">MIN($C$2-IF(G7275&gt;0,G7275,0),F7275,$E$2)</f>
        <v>3</v>
      </c>
      <c r="J7275" s="1" t="n">
        <f aca="false">H7275</f>
        <v>3</v>
      </c>
      <c r="K7275" s="1" t="n">
        <f aca="false">K7274+O7274-N7274</f>
        <v>3</v>
      </c>
      <c r="L7275" s="1" t="n">
        <f aca="false">L7274+N7274-C7274</f>
        <v>-2</v>
      </c>
      <c r="M7275" s="1" t="n">
        <f aca="false">$D$3-K7275-MAX(-G7274,0)</f>
        <v>3</v>
      </c>
      <c r="N7275" s="1" t="n">
        <f aca="false">MIN($C$3-IF(L7275&gt;0,L7275,0),K7275,$E$3)</f>
        <v>3</v>
      </c>
      <c r="O7275" s="1" t="n">
        <f aca="false">MIN(M7275+IF(-G7275&gt;0,-G7275,0),I7274+IF(G7274&gt;0,G7274,0))</f>
        <v>3</v>
      </c>
      <c r="P7275" s="1" t="n">
        <f aca="false">$C$6*F7275+$D$6*IF(G7275&gt;0,G7275,0)+$E$6*IF(G7275&lt;0,-G7275,0)</f>
        <v>3</v>
      </c>
      <c r="Q7275" s="1" t="n">
        <f aca="false">$C$7*K7275+$D$7*IF(L7275&gt;0,L7275,0)+$E$7*IF(L7275&lt;0,-L7275,0)</f>
        <v>26</v>
      </c>
      <c r="R7275" s="1" t="n">
        <f aca="false">P7275+Q7275</f>
        <v>29</v>
      </c>
    </row>
    <row r="7276" customFormat="false" ht="15.75" hidden="false" customHeight="false" outlineLevel="0" collapsed="false">
      <c r="A7276" s="1" t="n">
        <v>7260</v>
      </c>
      <c r="B7276" s="1" t="n">
        <f aca="true">RAND()</f>
        <v>0.666917345282941</v>
      </c>
      <c r="C7276" s="1" t="n">
        <f aca="false">VLOOKUP(B7276,$A$4:$B$14,2)</f>
        <v>2</v>
      </c>
      <c r="F7276" s="1" t="n">
        <f aca="false">F7275+J7275-I7275</f>
        <v>3</v>
      </c>
      <c r="G7276" s="1" t="n">
        <f aca="false">G7275+I7275-M7276</f>
        <v>0</v>
      </c>
      <c r="H7276" s="1" t="n">
        <f aca="false">$D$2-F7276</f>
        <v>3</v>
      </c>
      <c r="I7276" s="1" t="n">
        <f aca="false">MIN($C$2-IF(G7276&gt;0,G7276,0),F7276,$E$2)</f>
        <v>3</v>
      </c>
      <c r="J7276" s="1" t="n">
        <f aca="false">H7276</f>
        <v>3</v>
      </c>
      <c r="K7276" s="1" t="n">
        <f aca="false">K7275+O7275-N7275</f>
        <v>3</v>
      </c>
      <c r="L7276" s="1" t="n">
        <f aca="false">L7275+N7275-C7275</f>
        <v>-2</v>
      </c>
      <c r="M7276" s="1" t="n">
        <f aca="false">$D$3-K7276-MAX(-G7275,0)</f>
        <v>3</v>
      </c>
      <c r="N7276" s="1" t="n">
        <f aca="false">MIN($C$3-IF(L7276&gt;0,L7276,0),K7276,$E$3)</f>
        <v>3</v>
      </c>
      <c r="O7276" s="1" t="n">
        <f aca="false">MIN(M7276+IF(-G7276&gt;0,-G7276,0),I7275+IF(G7275&gt;0,G7275,0))</f>
        <v>3</v>
      </c>
      <c r="P7276" s="1" t="n">
        <f aca="false">$C$6*F7276+$D$6*IF(G7276&gt;0,G7276,0)+$E$6*IF(G7276&lt;0,-G7276,0)</f>
        <v>3</v>
      </c>
      <c r="Q7276" s="1" t="n">
        <f aca="false">$C$7*K7276+$D$7*IF(L7276&gt;0,L7276,0)+$E$7*IF(L7276&lt;0,-L7276,0)</f>
        <v>26</v>
      </c>
      <c r="R7276" s="1" t="n">
        <f aca="false">P7276+Q7276</f>
        <v>29</v>
      </c>
    </row>
    <row r="7277" customFormat="false" ht="15.75" hidden="false" customHeight="false" outlineLevel="0" collapsed="false">
      <c r="A7277" s="1" t="n">
        <v>7261</v>
      </c>
      <c r="B7277" s="1" t="n">
        <f aca="true">RAND()</f>
        <v>0.252573510655888</v>
      </c>
      <c r="C7277" s="1" t="n">
        <f aca="false">VLOOKUP(B7277,$A$4:$B$14,2)</f>
        <v>1</v>
      </c>
      <c r="F7277" s="1" t="n">
        <f aca="false">F7276+J7276-I7276</f>
        <v>3</v>
      </c>
      <c r="G7277" s="1" t="n">
        <f aca="false">G7276+I7276-M7277</f>
        <v>0</v>
      </c>
      <c r="H7277" s="1" t="n">
        <f aca="false">$D$2-F7277</f>
        <v>3</v>
      </c>
      <c r="I7277" s="1" t="n">
        <f aca="false">MIN($C$2-IF(G7277&gt;0,G7277,0),F7277,$E$2)</f>
        <v>3</v>
      </c>
      <c r="J7277" s="1" t="n">
        <f aca="false">H7277</f>
        <v>3</v>
      </c>
      <c r="K7277" s="1" t="n">
        <f aca="false">K7276+O7276-N7276</f>
        <v>3</v>
      </c>
      <c r="L7277" s="1" t="n">
        <f aca="false">L7276+N7276-C7276</f>
        <v>-1</v>
      </c>
      <c r="M7277" s="1" t="n">
        <f aca="false">$D$3-K7277-MAX(-G7276,0)</f>
        <v>3</v>
      </c>
      <c r="N7277" s="1" t="n">
        <f aca="false">MIN($C$3-IF(L7277&gt;0,L7277,0),K7277,$E$3)</f>
        <v>3</v>
      </c>
      <c r="O7277" s="1" t="n">
        <f aca="false">MIN(M7277+IF(-G7277&gt;0,-G7277,0),I7276+IF(G7276&gt;0,G7276,0))</f>
        <v>3</v>
      </c>
      <c r="P7277" s="1" t="n">
        <f aca="false">$C$6*F7277+$D$6*IF(G7277&gt;0,G7277,0)+$E$6*IF(G7277&lt;0,-G7277,0)</f>
        <v>3</v>
      </c>
      <c r="Q7277" s="1" t="n">
        <f aca="false">$C$7*K7277+$D$7*IF(L7277&gt;0,L7277,0)+$E$7*IF(L7277&lt;0,-L7277,0)</f>
        <v>16</v>
      </c>
      <c r="R7277" s="1" t="n">
        <f aca="false">P7277+Q7277</f>
        <v>19</v>
      </c>
    </row>
    <row r="7278" customFormat="false" ht="15.75" hidden="false" customHeight="false" outlineLevel="0" collapsed="false">
      <c r="A7278" s="1" t="n">
        <v>7262</v>
      </c>
      <c r="B7278" s="1" t="n">
        <f aca="true">RAND()</f>
        <v>0.046098451301035</v>
      </c>
      <c r="C7278" s="1" t="n">
        <f aca="false">VLOOKUP(B7278,$A$4:$B$14,2)</f>
        <v>0</v>
      </c>
      <c r="F7278" s="1" t="n">
        <f aca="false">F7277+J7277-I7277</f>
        <v>3</v>
      </c>
      <c r="G7278" s="1" t="n">
        <f aca="false">G7277+I7277-M7278</f>
        <v>0</v>
      </c>
      <c r="H7278" s="1" t="n">
        <f aca="false">$D$2-F7278</f>
        <v>3</v>
      </c>
      <c r="I7278" s="1" t="n">
        <f aca="false">MIN($C$2-IF(G7278&gt;0,G7278,0),F7278,$E$2)</f>
        <v>3</v>
      </c>
      <c r="J7278" s="1" t="n">
        <f aca="false">H7278</f>
        <v>3</v>
      </c>
      <c r="K7278" s="1" t="n">
        <f aca="false">K7277+O7277-N7277</f>
        <v>3</v>
      </c>
      <c r="L7278" s="1" t="n">
        <f aca="false">L7277+N7277-C7277</f>
        <v>1</v>
      </c>
      <c r="M7278" s="1" t="n">
        <f aca="false">$D$3-K7278-MAX(-G7277,0)</f>
        <v>3</v>
      </c>
      <c r="N7278" s="1" t="n">
        <f aca="false">MIN($C$3-IF(L7278&gt;0,L7278,0),K7278,$E$3)</f>
        <v>2</v>
      </c>
      <c r="O7278" s="1" t="n">
        <f aca="false">MIN(M7278+IF(-G7278&gt;0,-G7278,0),I7277+IF(G7277&gt;0,G7277,0))</f>
        <v>3</v>
      </c>
      <c r="P7278" s="1" t="n">
        <f aca="false">$C$6*F7278+$D$6*IF(G7278&gt;0,G7278,0)+$E$6*IF(G7278&lt;0,-G7278,0)</f>
        <v>3</v>
      </c>
      <c r="Q7278" s="1" t="n">
        <f aca="false">$C$7*K7278+$D$7*IF(L7278&gt;0,L7278,0)+$E$7*IF(L7278&lt;0,-L7278,0)</f>
        <v>10</v>
      </c>
      <c r="R7278" s="1" t="n">
        <f aca="false">P7278+Q7278</f>
        <v>13</v>
      </c>
    </row>
    <row r="7279" customFormat="false" ht="15.75" hidden="false" customHeight="false" outlineLevel="0" collapsed="false">
      <c r="A7279" s="1" t="n">
        <v>7263</v>
      </c>
      <c r="B7279" s="1" t="n">
        <f aca="true">RAND()</f>
        <v>0.88096306543087</v>
      </c>
      <c r="C7279" s="1" t="n">
        <f aca="false">VLOOKUP(B7279,$A$4:$B$14,2)</f>
        <v>4</v>
      </c>
      <c r="F7279" s="1" t="n">
        <f aca="false">F7278+J7278-I7278</f>
        <v>3</v>
      </c>
      <c r="G7279" s="1" t="n">
        <f aca="false">G7278+I7278-M7279</f>
        <v>1</v>
      </c>
      <c r="H7279" s="1" t="n">
        <f aca="false">$D$2-F7279</f>
        <v>3</v>
      </c>
      <c r="I7279" s="1" t="n">
        <f aca="false">MIN($C$2-IF(G7279&gt;0,G7279,0),F7279,$E$2)</f>
        <v>2</v>
      </c>
      <c r="J7279" s="1" t="n">
        <f aca="false">H7279</f>
        <v>3</v>
      </c>
      <c r="K7279" s="1" t="n">
        <f aca="false">K7278+O7278-N7278</f>
        <v>4</v>
      </c>
      <c r="L7279" s="1" t="n">
        <f aca="false">L7278+N7278-C7278</f>
        <v>3</v>
      </c>
      <c r="M7279" s="1" t="n">
        <f aca="false">$D$3-K7279-MAX(-G7278,0)</f>
        <v>2</v>
      </c>
      <c r="N7279" s="1" t="n">
        <f aca="false">MIN($C$3-IF(L7279&gt;0,L7279,0),K7279,$E$3)</f>
        <v>0</v>
      </c>
      <c r="O7279" s="1" t="n">
        <f aca="false">MIN(M7279+IF(-G7279&gt;0,-G7279,0),I7278+IF(G7278&gt;0,G7278,0))</f>
        <v>2</v>
      </c>
      <c r="P7279" s="1" t="n">
        <f aca="false">$C$6*F7279+$D$6*IF(G7279&gt;0,G7279,0)+$E$6*IF(G7279&lt;0,-G7279,0)</f>
        <v>5</v>
      </c>
      <c r="Q7279" s="1" t="n">
        <f aca="false">$C$7*K7279+$D$7*IF(L7279&gt;0,L7279,0)+$E$7*IF(L7279&lt;0,-L7279,0)</f>
        <v>20</v>
      </c>
      <c r="R7279" s="1" t="n">
        <f aca="false">P7279+Q7279</f>
        <v>25</v>
      </c>
    </row>
    <row r="7280" customFormat="false" ht="15.75" hidden="false" customHeight="false" outlineLevel="0" collapsed="false">
      <c r="A7280" s="1" t="n">
        <v>7264</v>
      </c>
      <c r="B7280" s="1" t="n">
        <f aca="true">RAND()</f>
        <v>0.0588953052012035</v>
      </c>
      <c r="C7280" s="1" t="n">
        <f aca="false">VLOOKUP(B7280,$A$4:$B$14,2)</f>
        <v>0</v>
      </c>
      <c r="F7280" s="1" t="n">
        <f aca="false">F7279+J7279-I7279</f>
        <v>4</v>
      </c>
      <c r="G7280" s="1" t="n">
        <f aca="false">G7279+I7279-M7280</f>
        <v>3</v>
      </c>
      <c r="H7280" s="1" t="n">
        <f aca="false">$D$2-F7280</f>
        <v>2</v>
      </c>
      <c r="I7280" s="1" t="n">
        <f aca="false">MIN($C$2-IF(G7280&gt;0,G7280,0),F7280,$E$2)</f>
        <v>0</v>
      </c>
      <c r="J7280" s="1" t="n">
        <f aca="false">H7280</f>
        <v>2</v>
      </c>
      <c r="K7280" s="1" t="n">
        <f aca="false">K7279+O7279-N7279</f>
        <v>6</v>
      </c>
      <c r="L7280" s="1" t="n">
        <f aca="false">L7279+N7279-C7279</f>
        <v>-1</v>
      </c>
      <c r="M7280" s="1" t="n">
        <f aca="false">$D$3-K7280-MAX(-G7279,0)</f>
        <v>0</v>
      </c>
      <c r="N7280" s="1" t="n">
        <f aca="false">MIN($C$3-IF(L7280&gt;0,L7280,0),K7280,$E$3)</f>
        <v>3</v>
      </c>
      <c r="O7280" s="1" t="n">
        <f aca="false">MIN(M7280+IF(-G7280&gt;0,-G7280,0),I7279+IF(G7279&gt;0,G7279,0))</f>
        <v>0</v>
      </c>
      <c r="P7280" s="1" t="n">
        <f aca="false">$C$6*F7280+$D$6*IF(G7280&gt;0,G7280,0)+$E$6*IF(G7280&lt;0,-G7280,0)</f>
        <v>10</v>
      </c>
      <c r="Q7280" s="1" t="n">
        <f aca="false">$C$7*K7280+$D$7*IF(L7280&gt;0,L7280,0)+$E$7*IF(L7280&lt;0,-L7280,0)</f>
        <v>22</v>
      </c>
      <c r="R7280" s="1" t="n">
        <f aca="false">P7280+Q7280</f>
        <v>32</v>
      </c>
    </row>
    <row r="7281" customFormat="false" ht="15.75" hidden="false" customHeight="false" outlineLevel="0" collapsed="false">
      <c r="A7281" s="1" t="n">
        <v>7265</v>
      </c>
      <c r="B7281" s="1" t="n">
        <f aca="true">RAND()</f>
        <v>0.297363925581673</v>
      </c>
      <c r="C7281" s="1" t="n">
        <f aca="false">VLOOKUP(B7281,$A$4:$B$14,2)</f>
        <v>1</v>
      </c>
      <c r="F7281" s="1" t="n">
        <f aca="false">F7280+J7280-I7280</f>
        <v>6</v>
      </c>
      <c r="G7281" s="1" t="n">
        <f aca="false">G7280+I7280-M7281</f>
        <v>0</v>
      </c>
      <c r="H7281" s="1" t="n">
        <f aca="false">$D$2-F7281</f>
        <v>0</v>
      </c>
      <c r="I7281" s="1" t="n">
        <f aca="false">MIN($C$2-IF(G7281&gt;0,G7281,0),F7281,$E$2)</f>
        <v>3</v>
      </c>
      <c r="J7281" s="1" t="n">
        <f aca="false">H7281</f>
        <v>0</v>
      </c>
      <c r="K7281" s="1" t="n">
        <f aca="false">K7280+O7280-N7280</f>
        <v>3</v>
      </c>
      <c r="L7281" s="1" t="n">
        <f aca="false">L7280+N7280-C7280</f>
        <v>2</v>
      </c>
      <c r="M7281" s="1" t="n">
        <f aca="false">$D$3-K7281-MAX(-G7280,0)</f>
        <v>3</v>
      </c>
      <c r="N7281" s="1" t="n">
        <f aca="false">MIN($C$3-IF(L7281&gt;0,L7281,0),K7281,$E$3)</f>
        <v>1</v>
      </c>
      <c r="O7281" s="1" t="n">
        <f aca="false">MIN(M7281+IF(-G7281&gt;0,-G7281,0),I7280+IF(G7280&gt;0,G7280,0))</f>
        <v>3</v>
      </c>
      <c r="P7281" s="1" t="n">
        <f aca="false">$C$6*F7281+$D$6*IF(G7281&gt;0,G7281,0)+$E$6*IF(G7281&lt;0,-G7281,0)</f>
        <v>6</v>
      </c>
      <c r="Q7281" s="1" t="n">
        <f aca="false">$C$7*K7281+$D$7*IF(L7281&gt;0,L7281,0)+$E$7*IF(L7281&lt;0,-L7281,0)</f>
        <v>14</v>
      </c>
      <c r="R7281" s="1" t="n">
        <f aca="false">P7281+Q7281</f>
        <v>20</v>
      </c>
    </row>
    <row r="7282" customFormat="false" ht="15.75" hidden="false" customHeight="false" outlineLevel="0" collapsed="false">
      <c r="A7282" s="1" t="n">
        <v>7266</v>
      </c>
      <c r="B7282" s="1" t="n">
        <f aca="true">RAND()</f>
        <v>0.586597050580318</v>
      </c>
      <c r="C7282" s="1" t="n">
        <f aca="false">VLOOKUP(B7282,$A$4:$B$14,2)</f>
        <v>2</v>
      </c>
      <c r="F7282" s="1" t="n">
        <f aca="false">F7281+J7281-I7281</f>
        <v>3</v>
      </c>
      <c r="G7282" s="1" t="n">
        <f aca="false">G7281+I7281-M7282</f>
        <v>2</v>
      </c>
      <c r="H7282" s="1" t="n">
        <f aca="false">$D$2-F7282</f>
        <v>3</v>
      </c>
      <c r="I7282" s="1" t="n">
        <f aca="false">MIN($C$2-IF(G7282&gt;0,G7282,0),F7282,$E$2)</f>
        <v>1</v>
      </c>
      <c r="J7282" s="1" t="n">
        <f aca="false">H7282</f>
        <v>3</v>
      </c>
      <c r="K7282" s="1" t="n">
        <f aca="false">K7281+O7281-N7281</f>
        <v>5</v>
      </c>
      <c r="L7282" s="1" t="n">
        <f aca="false">L7281+N7281-C7281</f>
        <v>2</v>
      </c>
      <c r="M7282" s="1" t="n">
        <f aca="false">$D$3-K7282-MAX(-G7281,0)</f>
        <v>1</v>
      </c>
      <c r="N7282" s="1" t="n">
        <f aca="false">MIN($C$3-IF(L7282&gt;0,L7282,0),K7282,$E$3)</f>
        <v>1</v>
      </c>
      <c r="O7282" s="1" t="n">
        <f aca="false">MIN(M7282+IF(-G7282&gt;0,-G7282,0),I7281+IF(G7281&gt;0,G7281,0))</f>
        <v>1</v>
      </c>
      <c r="P7282" s="1" t="n">
        <f aca="false">$C$6*F7282+$D$6*IF(G7282&gt;0,G7282,0)+$E$6*IF(G7282&lt;0,-G7282,0)</f>
        <v>7</v>
      </c>
      <c r="Q7282" s="1" t="n">
        <f aca="false">$C$7*K7282+$D$7*IF(L7282&gt;0,L7282,0)+$E$7*IF(L7282&lt;0,-L7282,0)</f>
        <v>18</v>
      </c>
      <c r="R7282" s="1" t="n">
        <f aca="false">P7282+Q7282</f>
        <v>25</v>
      </c>
    </row>
    <row r="7283" customFormat="false" ht="15.75" hidden="false" customHeight="false" outlineLevel="0" collapsed="false">
      <c r="A7283" s="1" t="n">
        <v>7267</v>
      </c>
      <c r="B7283" s="1" t="n">
        <f aca="true">RAND()</f>
        <v>0.407135174957805</v>
      </c>
      <c r="C7283" s="1" t="n">
        <f aca="false">VLOOKUP(B7283,$A$4:$B$14,2)</f>
        <v>2</v>
      </c>
      <c r="F7283" s="1" t="n">
        <f aca="false">F7282+J7282-I7282</f>
        <v>5</v>
      </c>
      <c r="G7283" s="1" t="n">
        <f aca="false">G7282+I7282-M7283</f>
        <v>2</v>
      </c>
      <c r="H7283" s="1" t="n">
        <f aca="false">$D$2-F7283</f>
        <v>1</v>
      </c>
      <c r="I7283" s="1" t="n">
        <f aca="false">MIN($C$2-IF(G7283&gt;0,G7283,0),F7283,$E$2)</f>
        <v>1</v>
      </c>
      <c r="J7283" s="1" t="n">
        <f aca="false">H7283</f>
        <v>1</v>
      </c>
      <c r="K7283" s="1" t="n">
        <f aca="false">K7282+O7282-N7282</f>
        <v>5</v>
      </c>
      <c r="L7283" s="1" t="n">
        <f aca="false">L7282+N7282-C7282</f>
        <v>1</v>
      </c>
      <c r="M7283" s="1" t="n">
        <f aca="false">$D$3-K7283-MAX(-G7282,0)</f>
        <v>1</v>
      </c>
      <c r="N7283" s="1" t="n">
        <f aca="false">MIN($C$3-IF(L7283&gt;0,L7283,0),K7283,$E$3)</f>
        <v>2</v>
      </c>
      <c r="O7283" s="1" t="n">
        <f aca="false">MIN(M7283+IF(-G7283&gt;0,-G7283,0),I7282+IF(G7282&gt;0,G7282,0))</f>
        <v>1</v>
      </c>
      <c r="P7283" s="1" t="n">
        <f aca="false">$C$6*F7283+$D$6*IF(G7283&gt;0,G7283,0)+$E$6*IF(G7283&lt;0,-G7283,0)</f>
        <v>9</v>
      </c>
      <c r="Q7283" s="1" t="n">
        <f aca="false">$C$7*K7283+$D$7*IF(L7283&gt;0,L7283,0)+$E$7*IF(L7283&lt;0,-L7283,0)</f>
        <v>14</v>
      </c>
      <c r="R7283" s="1" t="n">
        <f aca="false">P7283+Q7283</f>
        <v>23</v>
      </c>
    </row>
    <row r="7284" customFormat="false" ht="15.75" hidden="false" customHeight="false" outlineLevel="0" collapsed="false">
      <c r="A7284" s="1" t="n">
        <v>7268</v>
      </c>
      <c r="B7284" s="1" t="n">
        <f aca="true">RAND()</f>
        <v>0.296752789641453</v>
      </c>
      <c r="C7284" s="1" t="n">
        <f aca="false">VLOOKUP(B7284,$A$4:$B$14,2)</f>
        <v>1</v>
      </c>
      <c r="F7284" s="1" t="n">
        <f aca="false">F7283+J7283-I7283</f>
        <v>5</v>
      </c>
      <c r="G7284" s="1" t="n">
        <f aca="false">G7283+I7283-M7284</f>
        <v>1</v>
      </c>
      <c r="H7284" s="1" t="n">
        <f aca="false">$D$2-F7284</f>
        <v>1</v>
      </c>
      <c r="I7284" s="1" t="n">
        <f aca="false">MIN($C$2-IF(G7284&gt;0,G7284,0),F7284,$E$2)</f>
        <v>2</v>
      </c>
      <c r="J7284" s="1" t="n">
        <f aca="false">H7284</f>
        <v>1</v>
      </c>
      <c r="K7284" s="1" t="n">
        <f aca="false">K7283+O7283-N7283</f>
        <v>4</v>
      </c>
      <c r="L7284" s="1" t="n">
        <f aca="false">L7283+N7283-C7283</f>
        <v>1</v>
      </c>
      <c r="M7284" s="1" t="n">
        <f aca="false">$D$3-K7284-MAX(-G7283,0)</f>
        <v>2</v>
      </c>
      <c r="N7284" s="1" t="n">
        <f aca="false">MIN($C$3-IF(L7284&gt;0,L7284,0),K7284,$E$3)</f>
        <v>2</v>
      </c>
      <c r="O7284" s="1" t="n">
        <f aca="false">MIN(M7284+IF(-G7284&gt;0,-G7284,0),I7283+IF(G7283&gt;0,G7283,0))</f>
        <v>2</v>
      </c>
      <c r="P7284" s="1" t="n">
        <f aca="false">$C$6*F7284+$D$6*IF(G7284&gt;0,G7284,0)+$E$6*IF(G7284&lt;0,-G7284,0)</f>
        <v>7</v>
      </c>
      <c r="Q7284" s="1" t="n">
        <f aca="false">$C$7*K7284+$D$7*IF(L7284&gt;0,L7284,0)+$E$7*IF(L7284&lt;0,-L7284,0)</f>
        <v>12</v>
      </c>
      <c r="R7284" s="1" t="n">
        <f aca="false">P7284+Q7284</f>
        <v>19</v>
      </c>
    </row>
    <row r="7285" customFormat="false" ht="15.75" hidden="false" customHeight="false" outlineLevel="0" collapsed="false">
      <c r="A7285" s="1" t="n">
        <v>7269</v>
      </c>
      <c r="B7285" s="1" t="n">
        <f aca="true">RAND()</f>
        <v>0.894824526884086</v>
      </c>
      <c r="C7285" s="1" t="n">
        <f aca="false">VLOOKUP(B7285,$A$4:$B$14,2)</f>
        <v>4</v>
      </c>
      <c r="F7285" s="1" t="n">
        <f aca="false">F7284+J7284-I7284</f>
        <v>4</v>
      </c>
      <c r="G7285" s="1" t="n">
        <f aca="false">G7284+I7284-M7285</f>
        <v>1</v>
      </c>
      <c r="H7285" s="1" t="n">
        <f aca="false">$D$2-F7285</f>
        <v>2</v>
      </c>
      <c r="I7285" s="1" t="n">
        <f aca="false">MIN($C$2-IF(G7285&gt;0,G7285,0),F7285,$E$2)</f>
        <v>2</v>
      </c>
      <c r="J7285" s="1" t="n">
        <f aca="false">H7285</f>
        <v>2</v>
      </c>
      <c r="K7285" s="1" t="n">
        <f aca="false">K7284+O7284-N7284</f>
        <v>4</v>
      </c>
      <c r="L7285" s="1" t="n">
        <f aca="false">L7284+N7284-C7284</f>
        <v>2</v>
      </c>
      <c r="M7285" s="1" t="n">
        <f aca="false">$D$3-K7285-MAX(-G7284,0)</f>
        <v>2</v>
      </c>
      <c r="N7285" s="1" t="n">
        <f aca="false">MIN($C$3-IF(L7285&gt;0,L7285,0),K7285,$E$3)</f>
        <v>1</v>
      </c>
      <c r="O7285" s="1" t="n">
        <f aca="false">MIN(M7285+IF(-G7285&gt;0,-G7285,0),I7284+IF(G7284&gt;0,G7284,0))</f>
        <v>2</v>
      </c>
      <c r="P7285" s="1" t="n">
        <f aca="false">$C$6*F7285+$D$6*IF(G7285&gt;0,G7285,0)+$E$6*IF(G7285&lt;0,-G7285,0)</f>
        <v>6</v>
      </c>
      <c r="Q7285" s="1" t="n">
        <f aca="false">$C$7*K7285+$D$7*IF(L7285&gt;0,L7285,0)+$E$7*IF(L7285&lt;0,-L7285,0)</f>
        <v>16</v>
      </c>
      <c r="R7285" s="1" t="n">
        <f aca="false">P7285+Q7285</f>
        <v>22</v>
      </c>
    </row>
    <row r="7286" customFormat="false" ht="15.75" hidden="false" customHeight="false" outlineLevel="0" collapsed="false">
      <c r="A7286" s="1" t="n">
        <v>7270</v>
      </c>
      <c r="B7286" s="1" t="n">
        <f aca="true">RAND()</f>
        <v>0.0765092924010043</v>
      </c>
      <c r="C7286" s="1" t="n">
        <f aca="false">VLOOKUP(B7286,$A$4:$B$14,2)</f>
        <v>0</v>
      </c>
      <c r="F7286" s="1" t="n">
        <f aca="false">F7285+J7285-I7285</f>
        <v>4</v>
      </c>
      <c r="G7286" s="1" t="n">
        <f aca="false">G7285+I7285-M7286</f>
        <v>2</v>
      </c>
      <c r="H7286" s="1" t="n">
        <f aca="false">$D$2-F7286</f>
        <v>2</v>
      </c>
      <c r="I7286" s="1" t="n">
        <f aca="false">MIN($C$2-IF(G7286&gt;0,G7286,0),F7286,$E$2)</f>
        <v>1</v>
      </c>
      <c r="J7286" s="1" t="n">
        <f aca="false">H7286</f>
        <v>2</v>
      </c>
      <c r="K7286" s="1" t="n">
        <f aca="false">K7285+O7285-N7285</f>
        <v>5</v>
      </c>
      <c r="L7286" s="1" t="n">
        <f aca="false">L7285+N7285-C7285</f>
        <v>-1</v>
      </c>
      <c r="M7286" s="1" t="n">
        <f aca="false">$D$3-K7286-MAX(-G7285,0)</f>
        <v>1</v>
      </c>
      <c r="N7286" s="1" t="n">
        <f aca="false">MIN($C$3-IF(L7286&gt;0,L7286,0),K7286,$E$3)</f>
        <v>3</v>
      </c>
      <c r="O7286" s="1" t="n">
        <f aca="false">MIN(M7286+IF(-G7286&gt;0,-G7286,0),I7285+IF(G7285&gt;0,G7285,0))</f>
        <v>1</v>
      </c>
      <c r="P7286" s="1" t="n">
        <f aca="false">$C$6*F7286+$D$6*IF(G7286&gt;0,G7286,0)+$E$6*IF(G7286&lt;0,-G7286,0)</f>
        <v>8</v>
      </c>
      <c r="Q7286" s="1" t="n">
        <f aca="false">$C$7*K7286+$D$7*IF(L7286&gt;0,L7286,0)+$E$7*IF(L7286&lt;0,-L7286,0)</f>
        <v>20</v>
      </c>
      <c r="R7286" s="1" t="n">
        <f aca="false">P7286+Q7286</f>
        <v>28</v>
      </c>
    </row>
    <row r="7287" customFormat="false" ht="15.75" hidden="false" customHeight="false" outlineLevel="0" collapsed="false">
      <c r="A7287" s="1" t="n">
        <v>7271</v>
      </c>
      <c r="B7287" s="1" t="n">
        <f aca="true">RAND()</f>
        <v>0.407950827610254</v>
      </c>
      <c r="C7287" s="1" t="n">
        <f aca="false">VLOOKUP(B7287,$A$4:$B$14,2)</f>
        <v>2</v>
      </c>
      <c r="F7287" s="1" t="n">
        <f aca="false">F7286+J7286-I7286</f>
        <v>5</v>
      </c>
      <c r="G7287" s="1" t="n">
        <f aca="false">G7286+I7286-M7287</f>
        <v>0</v>
      </c>
      <c r="H7287" s="1" t="n">
        <f aca="false">$D$2-F7287</f>
        <v>1</v>
      </c>
      <c r="I7287" s="1" t="n">
        <f aca="false">MIN($C$2-IF(G7287&gt;0,G7287,0),F7287,$E$2)</f>
        <v>3</v>
      </c>
      <c r="J7287" s="1" t="n">
        <f aca="false">H7287</f>
        <v>1</v>
      </c>
      <c r="K7287" s="1" t="n">
        <f aca="false">K7286+O7286-N7286</f>
        <v>3</v>
      </c>
      <c r="L7287" s="1" t="n">
        <f aca="false">L7286+N7286-C7286</f>
        <v>2</v>
      </c>
      <c r="M7287" s="1" t="n">
        <f aca="false">$D$3-K7287-MAX(-G7286,0)</f>
        <v>3</v>
      </c>
      <c r="N7287" s="1" t="n">
        <f aca="false">MIN($C$3-IF(L7287&gt;0,L7287,0),K7287,$E$3)</f>
        <v>1</v>
      </c>
      <c r="O7287" s="1" t="n">
        <f aca="false">MIN(M7287+IF(-G7287&gt;0,-G7287,0),I7286+IF(G7286&gt;0,G7286,0))</f>
        <v>3</v>
      </c>
      <c r="P7287" s="1" t="n">
        <f aca="false">$C$6*F7287+$D$6*IF(G7287&gt;0,G7287,0)+$E$6*IF(G7287&lt;0,-G7287,0)</f>
        <v>5</v>
      </c>
      <c r="Q7287" s="1" t="n">
        <f aca="false">$C$7*K7287+$D$7*IF(L7287&gt;0,L7287,0)+$E$7*IF(L7287&lt;0,-L7287,0)</f>
        <v>14</v>
      </c>
      <c r="R7287" s="1" t="n">
        <f aca="false">P7287+Q7287</f>
        <v>19</v>
      </c>
    </row>
    <row r="7288" customFormat="false" ht="15.75" hidden="false" customHeight="false" outlineLevel="0" collapsed="false">
      <c r="A7288" s="1" t="n">
        <v>7272</v>
      </c>
      <c r="B7288" s="1" t="n">
        <f aca="true">RAND()</f>
        <v>0.964146556756072</v>
      </c>
      <c r="C7288" s="1" t="n">
        <f aca="false">VLOOKUP(B7288,$A$4:$B$14,2)</f>
        <v>5</v>
      </c>
      <c r="F7288" s="1" t="n">
        <f aca="false">F7287+J7287-I7287</f>
        <v>3</v>
      </c>
      <c r="G7288" s="1" t="n">
        <f aca="false">G7287+I7287-M7288</f>
        <v>2</v>
      </c>
      <c r="H7288" s="1" t="n">
        <f aca="false">$D$2-F7288</f>
        <v>3</v>
      </c>
      <c r="I7288" s="1" t="n">
        <f aca="false">MIN($C$2-IF(G7288&gt;0,G7288,0),F7288,$E$2)</f>
        <v>1</v>
      </c>
      <c r="J7288" s="1" t="n">
        <f aca="false">H7288</f>
        <v>3</v>
      </c>
      <c r="K7288" s="1" t="n">
        <f aca="false">K7287+O7287-N7287</f>
        <v>5</v>
      </c>
      <c r="L7288" s="1" t="n">
        <f aca="false">L7287+N7287-C7287</f>
        <v>1</v>
      </c>
      <c r="M7288" s="1" t="n">
        <f aca="false">$D$3-K7288-MAX(-G7287,0)</f>
        <v>1</v>
      </c>
      <c r="N7288" s="1" t="n">
        <f aca="false">MIN($C$3-IF(L7288&gt;0,L7288,0),K7288,$E$3)</f>
        <v>2</v>
      </c>
      <c r="O7288" s="1" t="n">
        <f aca="false">MIN(M7288+IF(-G7288&gt;0,-G7288,0),I7287+IF(G7287&gt;0,G7287,0))</f>
        <v>1</v>
      </c>
      <c r="P7288" s="1" t="n">
        <f aca="false">$C$6*F7288+$D$6*IF(G7288&gt;0,G7288,0)+$E$6*IF(G7288&lt;0,-G7288,0)</f>
        <v>7</v>
      </c>
      <c r="Q7288" s="1" t="n">
        <f aca="false">$C$7*K7288+$D$7*IF(L7288&gt;0,L7288,0)+$E$7*IF(L7288&lt;0,-L7288,0)</f>
        <v>14</v>
      </c>
      <c r="R7288" s="1" t="n">
        <f aca="false">P7288+Q7288</f>
        <v>21</v>
      </c>
    </row>
    <row r="7289" customFormat="false" ht="15.75" hidden="false" customHeight="false" outlineLevel="0" collapsed="false">
      <c r="A7289" s="1" t="n">
        <v>7273</v>
      </c>
      <c r="B7289" s="1" t="n">
        <f aca="true">RAND()</f>
        <v>0.28656940333941</v>
      </c>
      <c r="C7289" s="1" t="n">
        <f aca="false">VLOOKUP(B7289,$A$4:$B$14,2)</f>
        <v>1</v>
      </c>
      <c r="F7289" s="1" t="n">
        <f aca="false">F7288+J7288-I7288</f>
        <v>5</v>
      </c>
      <c r="G7289" s="1" t="n">
        <f aca="false">G7288+I7288-M7289</f>
        <v>1</v>
      </c>
      <c r="H7289" s="1" t="n">
        <f aca="false">$D$2-F7289</f>
        <v>1</v>
      </c>
      <c r="I7289" s="1" t="n">
        <f aca="false">MIN($C$2-IF(G7289&gt;0,G7289,0),F7289,$E$2)</f>
        <v>2</v>
      </c>
      <c r="J7289" s="1" t="n">
        <f aca="false">H7289</f>
        <v>1</v>
      </c>
      <c r="K7289" s="1" t="n">
        <f aca="false">K7288+O7288-N7288</f>
        <v>4</v>
      </c>
      <c r="L7289" s="1" t="n">
        <f aca="false">L7288+N7288-C7288</f>
        <v>-2</v>
      </c>
      <c r="M7289" s="1" t="n">
        <f aca="false">$D$3-K7289-MAX(-G7288,0)</f>
        <v>2</v>
      </c>
      <c r="N7289" s="1" t="n">
        <f aca="false">MIN($C$3-IF(L7289&gt;0,L7289,0),K7289,$E$3)</f>
        <v>3</v>
      </c>
      <c r="O7289" s="1" t="n">
        <f aca="false">MIN(M7289+IF(-G7289&gt;0,-G7289,0),I7288+IF(G7288&gt;0,G7288,0))</f>
        <v>2</v>
      </c>
      <c r="P7289" s="1" t="n">
        <f aca="false">$C$6*F7289+$D$6*IF(G7289&gt;0,G7289,0)+$E$6*IF(G7289&lt;0,-G7289,0)</f>
        <v>7</v>
      </c>
      <c r="Q7289" s="1" t="n">
        <f aca="false">$C$7*K7289+$D$7*IF(L7289&gt;0,L7289,0)+$E$7*IF(L7289&lt;0,-L7289,0)</f>
        <v>28</v>
      </c>
      <c r="R7289" s="1" t="n">
        <f aca="false">P7289+Q7289</f>
        <v>35</v>
      </c>
    </row>
    <row r="7290" customFormat="false" ht="15.75" hidden="false" customHeight="false" outlineLevel="0" collapsed="false">
      <c r="A7290" s="1" t="n">
        <v>7274</v>
      </c>
      <c r="B7290" s="1" t="n">
        <f aca="true">RAND()</f>
        <v>0.222745632536654</v>
      </c>
      <c r="C7290" s="1" t="n">
        <f aca="false">VLOOKUP(B7290,$A$4:$B$14,2)</f>
        <v>1</v>
      </c>
      <c r="F7290" s="1" t="n">
        <f aca="false">F7289+J7289-I7289</f>
        <v>4</v>
      </c>
      <c r="G7290" s="1" t="n">
        <f aca="false">G7289+I7289-M7290</f>
        <v>0</v>
      </c>
      <c r="H7290" s="1" t="n">
        <f aca="false">$D$2-F7290</f>
        <v>2</v>
      </c>
      <c r="I7290" s="1" t="n">
        <f aca="false">MIN($C$2-IF(G7290&gt;0,G7290,0),F7290,$E$2)</f>
        <v>3</v>
      </c>
      <c r="J7290" s="1" t="n">
        <f aca="false">H7290</f>
        <v>2</v>
      </c>
      <c r="K7290" s="1" t="n">
        <f aca="false">K7289+O7289-N7289</f>
        <v>3</v>
      </c>
      <c r="L7290" s="1" t="n">
        <f aca="false">L7289+N7289-C7289</f>
        <v>0</v>
      </c>
      <c r="M7290" s="1" t="n">
        <f aca="false">$D$3-K7290-MAX(-G7289,0)</f>
        <v>3</v>
      </c>
      <c r="N7290" s="1" t="n">
        <f aca="false">MIN($C$3-IF(L7290&gt;0,L7290,0),K7290,$E$3)</f>
        <v>3</v>
      </c>
      <c r="O7290" s="1" t="n">
        <f aca="false">MIN(M7290+IF(-G7290&gt;0,-G7290,0),I7289+IF(G7289&gt;0,G7289,0))</f>
        <v>3</v>
      </c>
      <c r="P7290" s="1" t="n">
        <f aca="false">$C$6*F7290+$D$6*IF(G7290&gt;0,G7290,0)+$E$6*IF(G7290&lt;0,-G7290,0)</f>
        <v>4</v>
      </c>
      <c r="Q7290" s="1" t="n">
        <f aca="false">$C$7*K7290+$D$7*IF(L7290&gt;0,L7290,0)+$E$7*IF(L7290&lt;0,-L7290,0)</f>
        <v>6</v>
      </c>
      <c r="R7290" s="1" t="n">
        <f aca="false">P7290+Q7290</f>
        <v>10</v>
      </c>
    </row>
    <row r="7291" customFormat="false" ht="15.75" hidden="false" customHeight="false" outlineLevel="0" collapsed="false">
      <c r="A7291" s="1" t="n">
        <v>7275</v>
      </c>
      <c r="B7291" s="1" t="n">
        <f aca="true">RAND()</f>
        <v>0.423243263345327</v>
      </c>
      <c r="C7291" s="1" t="n">
        <f aca="false">VLOOKUP(B7291,$A$4:$B$14,2)</f>
        <v>2</v>
      </c>
      <c r="F7291" s="1" t="n">
        <f aca="false">F7290+J7290-I7290</f>
        <v>3</v>
      </c>
      <c r="G7291" s="1" t="n">
        <f aca="false">G7290+I7290-M7291</f>
        <v>0</v>
      </c>
      <c r="H7291" s="1" t="n">
        <f aca="false">$D$2-F7291</f>
        <v>3</v>
      </c>
      <c r="I7291" s="1" t="n">
        <f aca="false">MIN($C$2-IF(G7291&gt;0,G7291,0),F7291,$E$2)</f>
        <v>3</v>
      </c>
      <c r="J7291" s="1" t="n">
        <f aca="false">H7291</f>
        <v>3</v>
      </c>
      <c r="K7291" s="1" t="n">
        <f aca="false">K7290+O7290-N7290</f>
        <v>3</v>
      </c>
      <c r="L7291" s="1" t="n">
        <f aca="false">L7290+N7290-C7290</f>
        <v>2</v>
      </c>
      <c r="M7291" s="1" t="n">
        <f aca="false">$D$3-K7291-MAX(-G7290,0)</f>
        <v>3</v>
      </c>
      <c r="N7291" s="1" t="n">
        <f aca="false">MIN($C$3-IF(L7291&gt;0,L7291,0),K7291,$E$3)</f>
        <v>1</v>
      </c>
      <c r="O7291" s="1" t="n">
        <f aca="false">MIN(M7291+IF(-G7291&gt;0,-G7291,0),I7290+IF(G7290&gt;0,G7290,0))</f>
        <v>3</v>
      </c>
      <c r="P7291" s="1" t="n">
        <f aca="false">$C$6*F7291+$D$6*IF(G7291&gt;0,G7291,0)+$E$6*IF(G7291&lt;0,-G7291,0)</f>
        <v>3</v>
      </c>
      <c r="Q7291" s="1" t="n">
        <f aca="false">$C$7*K7291+$D$7*IF(L7291&gt;0,L7291,0)+$E$7*IF(L7291&lt;0,-L7291,0)</f>
        <v>14</v>
      </c>
      <c r="R7291" s="1" t="n">
        <f aca="false">P7291+Q7291</f>
        <v>17</v>
      </c>
    </row>
    <row r="7292" customFormat="false" ht="15.75" hidden="false" customHeight="false" outlineLevel="0" collapsed="false">
      <c r="A7292" s="1" t="n">
        <v>7276</v>
      </c>
      <c r="B7292" s="1" t="n">
        <f aca="true">RAND()</f>
        <v>0.395284094832776</v>
      </c>
      <c r="C7292" s="1" t="n">
        <f aca="false">VLOOKUP(B7292,$A$4:$B$14,2)</f>
        <v>1</v>
      </c>
      <c r="F7292" s="1" t="n">
        <f aca="false">F7291+J7291-I7291</f>
        <v>3</v>
      </c>
      <c r="G7292" s="1" t="n">
        <f aca="false">G7291+I7291-M7292</f>
        <v>2</v>
      </c>
      <c r="H7292" s="1" t="n">
        <f aca="false">$D$2-F7292</f>
        <v>3</v>
      </c>
      <c r="I7292" s="1" t="n">
        <f aca="false">MIN($C$2-IF(G7292&gt;0,G7292,0),F7292,$E$2)</f>
        <v>1</v>
      </c>
      <c r="J7292" s="1" t="n">
        <f aca="false">H7292</f>
        <v>3</v>
      </c>
      <c r="K7292" s="1" t="n">
        <f aca="false">K7291+O7291-N7291</f>
        <v>5</v>
      </c>
      <c r="L7292" s="1" t="n">
        <f aca="false">L7291+N7291-C7291</f>
        <v>1</v>
      </c>
      <c r="M7292" s="1" t="n">
        <f aca="false">$D$3-K7292-MAX(-G7291,0)</f>
        <v>1</v>
      </c>
      <c r="N7292" s="1" t="n">
        <f aca="false">MIN($C$3-IF(L7292&gt;0,L7292,0),K7292,$E$3)</f>
        <v>2</v>
      </c>
      <c r="O7292" s="1" t="n">
        <f aca="false">MIN(M7292+IF(-G7292&gt;0,-G7292,0),I7291+IF(G7291&gt;0,G7291,0))</f>
        <v>1</v>
      </c>
      <c r="P7292" s="1" t="n">
        <f aca="false">$C$6*F7292+$D$6*IF(G7292&gt;0,G7292,0)+$E$6*IF(G7292&lt;0,-G7292,0)</f>
        <v>7</v>
      </c>
      <c r="Q7292" s="1" t="n">
        <f aca="false">$C$7*K7292+$D$7*IF(L7292&gt;0,L7292,0)+$E$7*IF(L7292&lt;0,-L7292,0)</f>
        <v>14</v>
      </c>
      <c r="R7292" s="1" t="n">
        <f aca="false">P7292+Q7292</f>
        <v>21</v>
      </c>
    </row>
    <row r="7293" customFormat="false" ht="15.75" hidden="false" customHeight="false" outlineLevel="0" collapsed="false">
      <c r="A7293" s="1" t="n">
        <v>7277</v>
      </c>
      <c r="B7293" s="1" t="n">
        <f aca="true">RAND()</f>
        <v>0.00616935459187219</v>
      </c>
      <c r="C7293" s="1" t="n">
        <f aca="false">VLOOKUP(B7293,$A$4:$B$14,2)</f>
        <v>0</v>
      </c>
      <c r="F7293" s="1" t="n">
        <f aca="false">F7292+J7292-I7292</f>
        <v>5</v>
      </c>
      <c r="G7293" s="1" t="n">
        <f aca="false">G7292+I7292-M7293</f>
        <v>1</v>
      </c>
      <c r="H7293" s="1" t="n">
        <f aca="false">$D$2-F7293</f>
        <v>1</v>
      </c>
      <c r="I7293" s="1" t="n">
        <f aca="false">MIN($C$2-IF(G7293&gt;0,G7293,0),F7293,$E$2)</f>
        <v>2</v>
      </c>
      <c r="J7293" s="1" t="n">
        <f aca="false">H7293</f>
        <v>1</v>
      </c>
      <c r="K7293" s="1" t="n">
        <f aca="false">K7292+O7292-N7292</f>
        <v>4</v>
      </c>
      <c r="L7293" s="1" t="n">
        <f aca="false">L7292+N7292-C7292</f>
        <v>2</v>
      </c>
      <c r="M7293" s="1" t="n">
        <f aca="false">$D$3-K7293-MAX(-G7292,0)</f>
        <v>2</v>
      </c>
      <c r="N7293" s="1" t="n">
        <f aca="false">MIN($C$3-IF(L7293&gt;0,L7293,0),K7293,$E$3)</f>
        <v>1</v>
      </c>
      <c r="O7293" s="1" t="n">
        <f aca="false">MIN(M7293+IF(-G7293&gt;0,-G7293,0),I7292+IF(G7292&gt;0,G7292,0))</f>
        <v>2</v>
      </c>
      <c r="P7293" s="1" t="n">
        <f aca="false">$C$6*F7293+$D$6*IF(G7293&gt;0,G7293,0)+$E$6*IF(G7293&lt;0,-G7293,0)</f>
        <v>7</v>
      </c>
      <c r="Q7293" s="1" t="n">
        <f aca="false">$C$7*K7293+$D$7*IF(L7293&gt;0,L7293,0)+$E$7*IF(L7293&lt;0,-L7293,0)</f>
        <v>16</v>
      </c>
      <c r="R7293" s="1" t="n">
        <f aca="false">P7293+Q7293</f>
        <v>23</v>
      </c>
    </row>
    <row r="7294" customFormat="false" ht="15.75" hidden="false" customHeight="false" outlineLevel="0" collapsed="false">
      <c r="A7294" s="1" t="n">
        <v>7278</v>
      </c>
      <c r="B7294" s="1" t="n">
        <f aca="true">RAND()</f>
        <v>0.710995059761514</v>
      </c>
      <c r="C7294" s="1" t="n">
        <f aca="false">VLOOKUP(B7294,$A$4:$B$14,2)</f>
        <v>3</v>
      </c>
      <c r="F7294" s="1" t="n">
        <f aca="false">F7293+J7293-I7293</f>
        <v>4</v>
      </c>
      <c r="G7294" s="1" t="n">
        <f aca="false">G7293+I7293-M7294</f>
        <v>2</v>
      </c>
      <c r="H7294" s="1" t="n">
        <f aca="false">$D$2-F7294</f>
        <v>2</v>
      </c>
      <c r="I7294" s="1" t="n">
        <f aca="false">MIN($C$2-IF(G7294&gt;0,G7294,0),F7294,$E$2)</f>
        <v>1</v>
      </c>
      <c r="J7294" s="1" t="n">
        <f aca="false">H7294</f>
        <v>2</v>
      </c>
      <c r="K7294" s="1" t="n">
        <f aca="false">K7293+O7293-N7293</f>
        <v>5</v>
      </c>
      <c r="L7294" s="1" t="n">
        <f aca="false">L7293+N7293-C7293</f>
        <v>3</v>
      </c>
      <c r="M7294" s="1" t="n">
        <f aca="false">$D$3-K7294-MAX(-G7293,0)</f>
        <v>1</v>
      </c>
      <c r="N7294" s="1" t="n">
        <f aca="false">MIN($C$3-IF(L7294&gt;0,L7294,0),K7294,$E$3)</f>
        <v>0</v>
      </c>
      <c r="O7294" s="1" t="n">
        <f aca="false">MIN(M7294+IF(-G7294&gt;0,-G7294,0),I7293+IF(G7293&gt;0,G7293,0))</f>
        <v>1</v>
      </c>
      <c r="P7294" s="1" t="n">
        <f aca="false">$C$6*F7294+$D$6*IF(G7294&gt;0,G7294,0)+$E$6*IF(G7294&lt;0,-G7294,0)</f>
        <v>8</v>
      </c>
      <c r="Q7294" s="1" t="n">
        <f aca="false">$C$7*K7294+$D$7*IF(L7294&gt;0,L7294,0)+$E$7*IF(L7294&lt;0,-L7294,0)</f>
        <v>22</v>
      </c>
      <c r="R7294" s="1" t="n">
        <f aca="false">P7294+Q7294</f>
        <v>30</v>
      </c>
    </row>
    <row r="7295" customFormat="false" ht="15.75" hidden="false" customHeight="false" outlineLevel="0" collapsed="false">
      <c r="A7295" s="1" t="n">
        <v>7279</v>
      </c>
      <c r="B7295" s="1" t="n">
        <f aca="true">RAND()</f>
        <v>0.212537803870856</v>
      </c>
      <c r="C7295" s="1" t="n">
        <f aca="false">VLOOKUP(B7295,$A$4:$B$14,2)</f>
        <v>1</v>
      </c>
      <c r="F7295" s="1" t="n">
        <f aca="false">F7294+J7294-I7294</f>
        <v>5</v>
      </c>
      <c r="G7295" s="1" t="n">
        <f aca="false">G7294+I7294-M7295</f>
        <v>3</v>
      </c>
      <c r="H7295" s="1" t="n">
        <f aca="false">$D$2-F7295</f>
        <v>1</v>
      </c>
      <c r="I7295" s="1" t="n">
        <f aca="false">MIN($C$2-IF(G7295&gt;0,G7295,0),F7295,$E$2)</f>
        <v>0</v>
      </c>
      <c r="J7295" s="1" t="n">
        <f aca="false">H7295</f>
        <v>1</v>
      </c>
      <c r="K7295" s="1" t="n">
        <f aca="false">K7294+O7294-N7294</f>
        <v>6</v>
      </c>
      <c r="L7295" s="1" t="n">
        <f aca="false">L7294+N7294-C7294</f>
        <v>0</v>
      </c>
      <c r="M7295" s="1" t="n">
        <f aca="false">$D$3-K7295-MAX(-G7294,0)</f>
        <v>0</v>
      </c>
      <c r="N7295" s="1" t="n">
        <f aca="false">MIN($C$3-IF(L7295&gt;0,L7295,0),K7295,$E$3)</f>
        <v>3</v>
      </c>
      <c r="O7295" s="1" t="n">
        <f aca="false">MIN(M7295+IF(-G7295&gt;0,-G7295,0),I7294+IF(G7294&gt;0,G7294,0))</f>
        <v>0</v>
      </c>
      <c r="P7295" s="1" t="n">
        <f aca="false">$C$6*F7295+$D$6*IF(G7295&gt;0,G7295,0)+$E$6*IF(G7295&lt;0,-G7295,0)</f>
        <v>11</v>
      </c>
      <c r="Q7295" s="1" t="n">
        <f aca="false">$C$7*K7295+$D$7*IF(L7295&gt;0,L7295,0)+$E$7*IF(L7295&lt;0,-L7295,0)</f>
        <v>12</v>
      </c>
      <c r="R7295" s="1" t="n">
        <f aca="false">P7295+Q7295</f>
        <v>23</v>
      </c>
    </row>
    <row r="7296" customFormat="false" ht="15.75" hidden="false" customHeight="false" outlineLevel="0" collapsed="false">
      <c r="A7296" s="1" t="n">
        <v>7280</v>
      </c>
      <c r="B7296" s="1" t="n">
        <f aca="true">RAND()</f>
        <v>0.654384011627836</v>
      </c>
      <c r="C7296" s="1" t="n">
        <f aca="false">VLOOKUP(B7296,$A$4:$B$14,2)</f>
        <v>2</v>
      </c>
      <c r="F7296" s="1" t="n">
        <f aca="false">F7295+J7295-I7295</f>
        <v>6</v>
      </c>
      <c r="G7296" s="1" t="n">
        <f aca="false">G7295+I7295-M7296</f>
        <v>0</v>
      </c>
      <c r="H7296" s="1" t="n">
        <f aca="false">$D$2-F7296</f>
        <v>0</v>
      </c>
      <c r="I7296" s="1" t="n">
        <f aca="false">MIN($C$2-IF(G7296&gt;0,G7296,0),F7296,$E$2)</f>
        <v>3</v>
      </c>
      <c r="J7296" s="1" t="n">
        <f aca="false">H7296</f>
        <v>0</v>
      </c>
      <c r="K7296" s="1" t="n">
        <f aca="false">K7295+O7295-N7295</f>
        <v>3</v>
      </c>
      <c r="L7296" s="1" t="n">
        <f aca="false">L7295+N7295-C7295</f>
        <v>2</v>
      </c>
      <c r="M7296" s="1" t="n">
        <f aca="false">$D$3-K7296-MAX(-G7295,0)</f>
        <v>3</v>
      </c>
      <c r="N7296" s="1" t="n">
        <f aca="false">MIN($C$3-IF(L7296&gt;0,L7296,0),K7296,$E$3)</f>
        <v>1</v>
      </c>
      <c r="O7296" s="1" t="n">
        <f aca="false">MIN(M7296+IF(-G7296&gt;0,-G7296,0),I7295+IF(G7295&gt;0,G7295,0))</f>
        <v>3</v>
      </c>
      <c r="P7296" s="1" t="n">
        <f aca="false">$C$6*F7296+$D$6*IF(G7296&gt;0,G7296,0)+$E$6*IF(G7296&lt;0,-G7296,0)</f>
        <v>6</v>
      </c>
      <c r="Q7296" s="1" t="n">
        <f aca="false">$C$7*K7296+$D$7*IF(L7296&gt;0,L7296,0)+$E$7*IF(L7296&lt;0,-L7296,0)</f>
        <v>14</v>
      </c>
      <c r="R7296" s="1" t="n">
        <f aca="false">P7296+Q7296</f>
        <v>20</v>
      </c>
    </row>
    <row r="7297" customFormat="false" ht="15.75" hidden="false" customHeight="false" outlineLevel="0" collapsed="false">
      <c r="A7297" s="1" t="n">
        <v>7281</v>
      </c>
      <c r="B7297" s="1" t="n">
        <f aca="true">RAND()</f>
        <v>0.558589316671462</v>
      </c>
      <c r="C7297" s="1" t="n">
        <f aca="false">VLOOKUP(B7297,$A$4:$B$14,2)</f>
        <v>2</v>
      </c>
      <c r="F7297" s="1" t="n">
        <f aca="false">F7296+J7296-I7296</f>
        <v>3</v>
      </c>
      <c r="G7297" s="1" t="n">
        <f aca="false">G7296+I7296-M7297</f>
        <v>2</v>
      </c>
      <c r="H7297" s="1" t="n">
        <f aca="false">$D$2-F7297</f>
        <v>3</v>
      </c>
      <c r="I7297" s="1" t="n">
        <f aca="false">MIN($C$2-IF(G7297&gt;0,G7297,0),F7297,$E$2)</f>
        <v>1</v>
      </c>
      <c r="J7297" s="1" t="n">
        <f aca="false">H7297</f>
        <v>3</v>
      </c>
      <c r="K7297" s="1" t="n">
        <f aca="false">K7296+O7296-N7296</f>
        <v>5</v>
      </c>
      <c r="L7297" s="1" t="n">
        <f aca="false">L7296+N7296-C7296</f>
        <v>1</v>
      </c>
      <c r="M7297" s="1" t="n">
        <f aca="false">$D$3-K7297-MAX(-G7296,0)</f>
        <v>1</v>
      </c>
      <c r="N7297" s="1" t="n">
        <f aca="false">MIN($C$3-IF(L7297&gt;0,L7297,0),K7297,$E$3)</f>
        <v>2</v>
      </c>
      <c r="O7297" s="1" t="n">
        <f aca="false">MIN(M7297+IF(-G7297&gt;0,-G7297,0),I7296+IF(G7296&gt;0,G7296,0))</f>
        <v>1</v>
      </c>
      <c r="P7297" s="1" t="n">
        <f aca="false">$C$6*F7297+$D$6*IF(G7297&gt;0,G7297,0)+$E$6*IF(G7297&lt;0,-G7297,0)</f>
        <v>7</v>
      </c>
      <c r="Q7297" s="1" t="n">
        <f aca="false">$C$7*K7297+$D$7*IF(L7297&gt;0,L7297,0)+$E$7*IF(L7297&lt;0,-L7297,0)</f>
        <v>14</v>
      </c>
      <c r="R7297" s="1" t="n">
        <f aca="false">P7297+Q7297</f>
        <v>21</v>
      </c>
    </row>
    <row r="7298" customFormat="false" ht="15.75" hidden="false" customHeight="false" outlineLevel="0" collapsed="false">
      <c r="A7298" s="1" t="n">
        <v>7282</v>
      </c>
      <c r="B7298" s="1" t="n">
        <f aca="true">RAND()</f>
        <v>0.494684357989589</v>
      </c>
      <c r="C7298" s="1" t="n">
        <f aca="false">VLOOKUP(B7298,$A$4:$B$14,2)</f>
        <v>2</v>
      </c>
      <c r="F7298" s="1" t="n">
        <f aca="false">F7297+J7297-I7297</f>
        <v>5</v>
      </c>
      <c r="G7298" s="1" t="n">
        <f aca="false">G7297+I7297-M7298</f>
        <v>1</v>
      </c>
      <c r="H7298" s="1" t="n">
        <f aca="false">$D$2-F7298</f>
        <v>1</v>
      </c>
      <c r="I7298" s="1" t="n">
        <f aca="false">MIN($C$2-IF(G7298&gt;0,G7298,0),F7298,$E$2)</f>
        <v>2</v>
      </c>
      <c r="J7298" s="1" t="n">
        <f aca="false">H7298</f>
        <v>1</v>
      </c>
      <c r="K7298" s="1" t="n">
        <f aca="false">K7297+O7297-N7297</f>
        <v>4</v>
      </c>
      <c r="L7298" s="1" t="n">
        <f aca="false">L7297+N7297-C7297</f>
        <v>1</v>
      </c>
      <c r="M7298" s="1" t="n">
        <f aca="false">$D$3-K7298-MAX(-G7297,0)</f>
        <v>2</v>
      </c>
      <c r="N7298" s="1" t="n">
        <f aca="false">MIN($C$3-IF(L7298&gt;0,L7298,0),K7298,$E$3)</f>
        <v>2</v>
      </c>
      <c r="O7298" s="1" t="n">
        <f aca="false">MIN(M7298+IF(-G7298&gt;0,-G7298,0),I7297+IF(G7297&gt;0,G7297,0))</f>
        <v>2</v>
      </c>
      <c r="P7298" s="1" t="n">
        <f aca="false">$C$6*F7298+$D$6*IF(G7298&gt;0,G7298,0)+$E$6*IF(G7298&lt;0,-G7298,0)</f>
        <v>7</v>
      </c>
      <c r="Q7298" s="1" t="n">
        <f aca="false">$C$7*K7298+$D$7*IF(L7298&gt;0,L7298,0)+$E$7*IF(L7298&lt;0,-L7298,0)</f>
        <v>12</v>
      </c>
      <c r="R7298" s="1" t="n">
        <f aca="false">P7298+Q7298</f>
        <v>19</v>
      </c>
    </row>
    <row r="7299" customFormat="false" ht="15.75" hidden="false" customHeight="false" outlineLevel="0" collapsed="false">
      <c r="A7299" s="1" t="n">
        <v>7283</v>
      </c>
      <c r="B7299" s="1" t="n">
        <f aca="true">RAND()</f>
        <v>0.166352742634626</v>
      </c>
      <c r="C7299" s="1" t="n">
        <f aca="false">VLOOKUP(B7299,$A$4:$B$14,2)</f>
        <v>1</v>
      </c>
      <c r="F7299" s="1" t="n">
        <f aca="false">F7298+J7298-I7298</f>
        <v>4</v>
      </c>
      <c r="G7299" s="1" t="n">
        <f aca="false">G7298+I7298-M7299</f>
        <v>1</v>
      </c>
      <c r="H7299" s="1" t="n">
        <f aca="false">$D$2-F7299</f>
        <v>2</v>
      </c>
      <c r="I7299" s="1" t="n">
        <f aca="false">MIN($C$2-IF(G7299&gt;0,G7299,0),F7299,$E$2)</f>
        <v>2</v>
      </c>
      <c r="J7299" s="1" t="n">
        <f aca="false">H7299</f>
        <v>2</v>
      </c>
      <c r="K7299" s="1" t="n">
        <f aca="false">K7298+O7298-N7298</f>
        <v>4</v>
      </c>
      <c r="L7299" s="1" t="n">
        <f aca="false">L7298+N7298-C7298</f>
        <v>1</v>
      </c>
      <c r="M7299" s="1" t="n">
        <f aca="false">$D$3-K7299-MAX(-G7298,0)</f>
        <v>2</v>
      </c>
      <c r="N7299" s="1" t="n">
        <f aca="false">MIN($C$3-IF(L7299&gt;0,L7299,0),K7299,$E$3)</f>
        <v>2</v>
      </c>
      <c r="O7299" s="1" t="n">
        <f aca="false">MIN(M7299+IF(-G7299&gt;0,-G7299,0),I7298+IF(G7298&gt;0,G7298,0))</f>
        <v>2</v>
      </c>
      <c r="P7299" s="1" t="n">
        <f aca="false">$C$6*F7299+$D$6*IF(G7299&gt;0,G7299,0)+$E$6*IF(G7299&lt;0,-G7299,0)</f>
        <v>6</v>
      </c>
      <c r="Q7299" s="1" t="n">
        <f aca="false">$C$7*K7299+$D$7*IF(L7299&gt;0,L7299,0)+$E$7*IF(L7299&lt;0,-L7299,0)</f>
        <v>12</v>
      </c>
      <c r="R7299" s="1" t="n">
        <f aca="false">P7299+Q7299</f>
        <v>18</v>
      </c>
    </row>
    <row r="7300" customFormat="false" ht="15.75" hidden="false" customHeight="false" outlineLevel="0" collapsed="false">
      <c r="A7300" s="1" t="n">
        <v>7284</v>
      </c>
      <c r="B7300" s="1" t="n">
        <f aca="true">RAND()</f>
        <v>0.406427851015567</v>
      </c>
      <c r="C7300" s="1" t="n">
        <f aca="false">VLOOKUP(B7300,$A$4:$B$14,2)</f>
        <v>2</v>
      </c>
      <c r="F7300" s="1" t="n">
        <f aca="false">F7299+J7299-I7299</f>
        <v>4</v>
      </c>
      <c r="G7300" s="1" t="n">
        <f aca="false">G7299+I7299-M7300</f>
        <v>1</v>
      </c>
      <c r="H7300" s="1" t="n">
        <f aca="false">$D$2-F7300</f>
        <v>2</v>
      </c>
      <c r="I7300" s="1" t="n">
        <f aca="false">MIN($C$2-IF(G7300&gt;0,G7300,0),F7300,$E$2)</f>
        <v>2</v>
      </c>
      <c r="J7300" s="1" t="n">
        <f aca="false">H7300</f>
        <v>2</v>
      </c>
      <c r="K7300" s="1" t="n">
        <f aca="false">K7299+O7299-N7299</f>
        <v>4</v>
      </c>
      <c r="L7300" s="1" t="n">
        <f aca="false">L7299+N7299-C7299</f>
        <v>2</v>
      </c>
      <c r="M7300" s="1" t="n">
        <f aca="false">$D$3-K7300-MAX(-G7299,0)</f>
        <v>2</v>
      </c>
      <c r="N7300" s="1" t="n">
        <f aca="false">MIN($C$3-IF(L7300&gt;0,L7300,0),K7300,$E$3)</f>
        <v>1</v>
      </c>
      <c r="O7300" s="1" t="n">
        <f aca="false">MIN(M7300+IF(-G7300&gt;0,-G7300,0),I7299+IF(G7299&gt;0,G7299,0))</f>
        <v>2</v>
      </c>
      <c r="P7300" s="1" t="n">
        <f aca="false">$C$6*F7300+$D$6*IF(G7300&gt;0,G7300,0)+$E$6*IF(G7300&lt;0,-G7300,0)</f>
        <v>6</v>
      </c>
      <c r="Q7300" s="1" t="n">
        <f aca="false">$C$7*K7300+$D$7*IF(L7300&gt;0,L7300,0)+$E$7*IF(L7300&lt;0,-L7300,0)</f>
        <v>16</v>
      </c>
      <c r="R7300" s="1" t="n">
        <f aca="false">P7300+Q7300</f>
        <v>22</v>
      </c>
    </row>
    <row r="7301" customFormat="false" ht="15.75" hidden="false" customHeight="false" outlineLevel="0" collapsed="false">
      <c r="A7301" s="1" t="n">
        <v>7285</v>
      </c>
      <c r="B7301" s="1" t="n">
        <f aca="true">RAND()</f>
        <v>0.985536486714852</v>
      </c>
      <c r="C7301" s="1" t="n">
        <f aca="false">VLOOKUP(B7301,$A$4:$B$14,2)</f>
        <v>6</v>
      </c>
      <c r="F7301" s="1" t="n">
        <f aca="false">F7300+J7300-I7300</f>
        <v>4</v>
      </c>
      <c r="G7301" s="1" t="n">
        <f aca="false">G7300+I7300-M7301</f>
        <v>2</v>
      </c>
      <c r="H7301" s="1" t="n">
        <f aca="false">$D$2-F7301</f>
        <v>2</v>
      </c>
      <c r="I7301" s="1" t="n">
        <f aca="false">MIN($C$2-IF(G7301&gt;0,G7301,0),F7301,$E$2)</f>
        <v>1</v>
      </c>
      <c r="J7301" s="1" t="n">
        <f aca="false">H7301</f>
        <v>2</v>
      </c>
      <c r="K7301" s="1" t="n">
        <f aca="false">K7300+O7300-N7300</f>
        <v>5</v>
      </c>
      <c r="L7301" s="1" t="n">
        <f aca="false">L7300+N7300-C7300</f>
        <v>1</v>
      </c>
      <c r="M7301" s="1" t="n">
        <f aca="false">$D$3-K7301-MAX(-G7300,0)</f>
        <v>1</v>
      </c>
      <c r="N7301" s="1" t="n">
        <f aca="false">MIN($C$3-IF(L7301&gt;0,L7301,0),K7301,$E$3)</f>
        <v>2</v>
      </c>
      <c r="O7301" s="1" t="n">
        <f aca="false">MIN(M7301+IF(-G7301&gt;0,-G7301,0),I7300+IF(G7300&gt;0,G7300,0))</f>
        <v>1</v>
      </c>
      <c r="P7301" s="1" t="n">
        <f aca="false">$C$6*F7301+$D$6*IF(G7301&gt;0,G7301,0)+$E$6*IF(G7301&lt;0,-G7301,0)</f>
        <v>8</v>
      </c>
      <c r="Q7301" s="1" t="n">
        <f aca="false">$C$7*K7301+$D$7*IF(L7301&gt;0,L7301,0)+$E$7*IF(L7301&lt;0,-L7301,0)</f>
        <v>14</v>
      </c>
      <c r="R7301" s="1" t="n">
        <f aca="false">P7301+Q7301</f>
        <v>22</v>
      </c>
    </row>
    <row r="7302" customFormat="false" ht="15.75" hidden="false" customHeight="false" outlineLevel="0" collapsed="false">
      <c r="A7302" s="1" t="n">
        <v>7286</v>
      </c>
      <c r="B7302" s="1" t="n">
        <f aca="true">RAND()</f>
        <v>0.0853431760427171</v>
      </c>
      <c r="C7302" s="1" t="n">
        <f aca="false">VLOOKUP(B7302,$A$4:$B$14,2)</f>
        <v>0</v>
      </c>
      <c r="F7302" s="1" t="n">
        <f aca="false">F7301+J7301-I7301</f>
        <v>5</v>
      </c>
      <c r="G7302" s="1" t="n">
        <f aca="false">G7301+I7301-M7302</f>
        <v>1</v>
      </c>
      <c r="H7302" s="1" t="n">
        <f aca="false">$D$2-F7302</f>
        <v>1</v>
      </c>
      <c r="I7302" s="1" t="n">
        <f aca="false">MIN($C$2-IF(G7302&gt;0,G7302,0),F7302,$E$2)</f>
        <v>2</v>
      </c>
      <c r="J7302" s="1" t="n">
        <f aca="false">H7302</f>
        <v>1</v>
      </c>
      <c r="K7302" s="1" t="n">
        <f aca="false">K7301+O7301-N7301</f>
        <v>4</v>
      </c>
      <c r="L7302" s="1" t="n">
        <f aca="false">L7301+N7301-C7301</f>
        <v>-3</v>
      </c>
      <c r="M7302" s="1" t="n">
        <f aca="false">$D$3-K7302-MAX(-G7301,0)</f>
        <v>2</v>
      </c>
      <c r="N7302" s="1" t="n">
        <f aca="false">MIN($C$3-IF(L7302&gt;0,L7302,0),K7302,$E$3)</f>
        <v>3</v>
      </c>
      <c r="O7302" s="1" t="n">
        <f aca="false">MIN(M7302+IF(-G7302&gt;0,-G7302,0),I7301+IF(G7301&gt;0,G7301,0))</f>
        <v>2</v>
      </c>
      <c r="P7302" s="1" t="n">
        <f aca="false">$C$6*F7302+$D$6*IF(G7302&gt;0,G7302,0)+$E$6*IF(G7302&lt;0,-G7302,0)</f>
        <v>7</v>
      </c>
      <c r="Q7302" s="1" t="n">
        <f aca="false">$C$7*K7302+$D$7*IF(L7302&gt;0,L7302,0)+$E$7*IF(L7302&lt;0,-L7302,0)</f>
        <v>38</v>
      </c>
      <c r="R7302" s="1" t="n">
        <f aca="false">P7302+Q7302</f>
        <v>45</v>
      </c>
    </row>
    <row r="7303" customFormat="false" ht="15.75" hidden="false" customHeight="false" outlineLevel="0" collapsed="false">
      <c r="A7303" s="1" t="n">
        <v>7287</v>
      </c>
      <c r="B7303" s="1" t="n">
        <f aca="true">RAND()</f>
        <v>0.887491846450086</v>
      </c>
      <c r="C7303" s="1" t="n">
        <f aca="false">VLOOKUP(B7303,$A$4:$B$14,2)</f>
        <v>4</v>
      </c>
      <c r="F7303" s="1" t="n">
        <f aca="false">F7302+J7302-I7302</f>
        <v>4</v>
      </c>
      <c r="G7303" s="1" t="n">
        <f aca="false">G7302+I7302-M7303</f>
        <v>0</v>
      </c>
      <c r="H7303" s="1" t="n">
        <f aca="false">$D$2-F7303</f>
        <v>2</v>
      </c>
      <c r="I7303" s="1" t="n">
        <f aca="false">MIN($C$2-IF(G7303&gt;0,G7303,0),F7303,$E$2)</f>
        <v>3</v>
      </c>
      <c r="J7303" s="1" t="n">
        <f aca="false">H7303</f>
        <v>2</v>
      </c>
      <c r="K7303" s="1" t="n">
        <f aca="false">K7302+O7302-N7302</f>
        <v>3</v>
      </c>
      <c r="L7303" s="1" t="n">
        <f aca="false">L7302+N7302-C7302</f>
        <v>0</v>
      </c>
      <c r="M7303" s="1" t="n">
        <f aca="false">$D$3-K7303-MAX(-G7302,0)</f>
        <v>3</v>
      </c>
      <c r="N7303" s="1" t="n">
        <f aca="false">MIN($C$3-IF(L7303&gt;0,L7303,0),K7303,$E$3)</f>
        <v>3</v>
      </c>
      <c r="O7303" s="1" t="n">
        <f aca="false">MIN(M7303+IF(-G7303&gt;0,-G7303,0),I7302+IF(G7302&gt;0,G7302,0))</f>
        <v>3</v>
      </c>
      <c r="P7303" s="1" t="n">
        <f aca="false">$C$6*F7303+$D$6*IF(G7303&gt;0,G7303,0)+$E$6*IF(G7303&lt;0,-G7303,0)</f>
        <v>4</v>
      </c>
      <c r="Q7303" s="1" t="n">
        <f aca="false">$C$7*K7303+$D$7*IF(L7303&gt;0,L7303,0)+$E$7*IF(L7303&lt;0,-L7303,0)</f>
        <v>6</v>
      </c>
      <c r="R7303" s="1" t="n">
        <f aca="false">P7303+Q7303</f>
        <v>10</v>
      </c>
    </row>
    <row r="7304" customFormat="false" ht="15.75" hidden="false" customHeight="false" outlineLevel="0" collapsed="false">
      <c r="A7304" s="1" t="n">
        <v>7288</v>
      </c>
      <c r="B7304" s="1" t="n">
        <f aca="true">RAND()</f>
        <v>0.589415131933131</v>
      </c>
      <c r="C7304" s="1" t="n">
        <f aca="false">VLOOKUP(B7304,$A$4:$B$14,2)</f>
        <v>2</v>
      </c>
      <c r="F7304" s="1" t="n">
        <f aca="false">F7303+J7303-I7303</f>
        <v>3</v>
      </c>
      <c r="G7304" s="1" t="n">
        <f aca="false">G7303+I7303-M7304</f>
        <v>0</v>
      </c>
      <c r="H7304" s="1" t="n">
        <f aca="false">$D$2-F7304</f>
        <v>3</v>
      </c>
      <c r="I7304" s="1" t="n">
        <f aca="false">MIN($C$2-IF(G7304&gt;0,G7304,0),F7304,$E$2)</f>
        <v>3</v>
      </c>
      <c r="J7304" s="1" t="n">
        <f aca="false">H7304</f>
        <v>3</v>
      </c>
      <c r="K7304" s="1" t="n">
        <f aca="false">K7303+O7303-N7303</f>
        <v>3</v>
      </c>
      <c r="L7304" s="1" t="n">
        <f aca="false">L7303+N7303-C7303</f>
        <v>-1</v>
      </c>
      <c r="M7304" s="1" t="n">
        <f aca="false">$D$3-K7304-MAX(-G7303,0)</f>
        <v>3</v>
      </c>
      <c r="N7304" s="1" t="n">
        <f aca="false">MIN($C$3-IF(L7304&gt;0,L7304,0),K7304,$E$3)</f>
        <v>3</v>
      </c>
      <c r="O7304" s="1" t="n">
        <f aca="false">MIN(M7304+IF(-G7304&gt;0,-G7304,0),I7303+IF(G7303&gt;0,G7303,0))</f>
        <v>3</v>
      </c>
      <c r="P7304" s="1" t="n">
        <f aca="false">$C$6*F7304+$D$6*IF(G7304&gt;0,G7304,0)+$E$6*IF(G7304&lt;0,-G7304,0)</f>
        <v>3</v>
      </c>
      <c r="Q7304" s="1" t="n">
        <f aca="false">$C$7*K7304+$D$7*IF(L7304&gt;0,L7304,0)+$E$7*IF(L7304&lt;0,-L7304,0)</f>
        <v>16</v>
      </c>
      <c r="R7304" s="1" t="n">
        <f aca="false">P7304+Q7304</f>
        <v>19</v>
      </c>
    </row>
    <row r="7305" customFormat="false" ht="15.75" hidden="false" customHeight="false" outlineLevel="0" collapsed="false">
      <c r="A7305" s="1" t="n">
        <v>7289</v>
      </c>
      <c r="B7305" s="1" t="n">
        <f aca="true">RAND()</f>
        <v>0.674671008026712</v>
      </c>
      <c r="C7305" s="1" t="n">
        <f aca="false">VLOOKUP(B7305,$A$4:$B$14,2)</f>
        <v>2</v>
      </c>
      <c r="F7305" s="1" t="n">
        <f aca="false">F7304+J7304-I7304</f>
        <v>3</v>
      </c>
      <c r="G7305" s="1" t="n">
        <f aca="false">G7304+I7304-M7305</f>
        <v>0</v>
      </c>
      <c r="H7305" s="1" t="n">
        <f aca="false">$D$2-F7305</f>
        <v>3</v>
      </c>
      <c r="I7305" s="1" t="n">
        <f aca="false">MIN($C$2-IF(G7305&gt;0,G7305,0),F7305,$E$2)</f>
        <v>3</v>
      </c>
      <c r="J7305" s="1" t="n">
        <f aca="false">H7305</f>
        <v>3</v>
      </c>
      <c r="K7305" s="1" t="n">
        <f aca="false">K7304+O7304-N7304</f>
        <v>3</v>
      </c>
      <c r="L7305" s="1" t="n">
        <f aca="false">L7304+N7304-C7304</f>
        <v>0</v>
      </c>
      <c r="M7305" s="1" t="n">
        <f aca="false">$D$3-K7305-MAX(-G7304,0)</f>
        <v>3</v>
      </c>
      <c r="N7305" s="1" t="n">
        <f aca="false">MIN($C$3-IF(L7305&gt;0,L7305,0),K7305,$E$3)</f>
        <v>3</v>
      </c>
      <c r="O7305" s="1" t="n">
        <f aca="false">MIN(M7305+IF(-G7305&gt;0,-G7305,0),I7304+IF(G7304&gt;0,G7304,0))</f>
        <v>3</v>
      </c>
      <c r="P7305" s="1" t="n">
        <f aca="false">$C$6*F7305+$D$6*IF(G7305&gt;0,G7305,0)+$E$6*IF(G7305&lt;0,-G7305,0)</f>
        <v>3</v>
      </c>
      <c r="Q7305" s="1" t="n">
        <f aca="false">$C$7*K7305+$D$7*IF(L7305&gt;0,L7305,0)+$E$7*IF(L7305&lt;0,-L7305,0)</f>
        <v>6</v>
      </c>
      <c r="R7305" s="1" t="n">
        <f aca="false">P7305+Q7305</f>
        <v>9</v>
      </c>
    </row>
    <row r="7306" customFormat="false" ht="15.75" hidden="false" customHeight="false" outlineLevel="0" collapsed="false">
      <c r="A7306" s="1" t="n">
        <v>7290</v>
      </c>
      <c r="B7306" s="1" t="n">
        <f aca="true">RAND()</f>
        <v>0.00309550807896562</v>
      </c>
      <c r="C7306" s="1" t="n">
        <f aca="false">VLOOKUP(B7306,$A$4:$B$14,2)</f>
        <v>0</v>
      </c>
      <c r="F7306" s="1" t="n">
        <f aca="false">F7305+J7305-I7305</f>
        <v>3</v>
      </c>
      <c r="G7306" s="1" t="n">
        <f aca="false">G7305+I7305-M7306</f>
        <v>0</v>
      </c>
      <c r="H7306" s="1" t="n">
        <f aca="false">$D$2-F7306</f>
        <v>3</v>
      </c>
      <c r="I7306" s="1" t="n">
        <f aca="false">MIN($C$2-IF(G7306&gt;0,G7306,0),F7306,$E$2)</f>
        <v>3</v>
      </c>
      <c r="J7306" s="1" t="n">
        <f aca="false">H7306</f>
        <v>3</v>
      </c>
      <c r="K7306" s="1" t="n">
        <f aca="false">K7305+O7305-N7305</f>
        <v>3</v>
      </c>
      <c r="L7306" s="1" t="n">
        <f aca="false">L7305+N7305-C7305</f>
        <v>1</v>
      </c>
      <c r="M7306" s="1" t="n">
        <f aca="false">$D$3-K7306-MAX(-G7305,0)</f>
        <v>3</v>
      </c>
      <c r="N7306" s="1" t="n">
        <f aca="false">MIN($C$3-IF(L7306&gt;0,L7306,0),K7306,$E$3)</f>
        <v>2</v>
      </c>
      <c r="O7306" s="1" t="n">
        <f aca="false">MIN(M7306+IF(-G7306&gt;0,-G7306,0),I7305+IF(G7305&gt;0,G7305,0))</f>
        <v>3</v>
      </c>
      <c r="P7306" s="1" t="n">
        <f aca="false">$C$6*F7306+$D$6*IF(G7306&gt;0,G7306,0)+$E$6*IF(G7306&lt;0,-G7306,0)</f>
        <v>3</v>
      </c>
      <c r="Q7306" s="1" t="n">
        <f aca="false">$C$7*K7306+$D$7*IF(L7306&gt;0,L7306,0)+$E$7*IF(L7306&lt;0,-L7306,0)</f>
        <v>10</v>
      </c>
      <c r="R7306" s="1" t="n">
        <f aca="false">P7306+Q7306</f>
        <v>13</v>
      </c>
    </row>
    <row r="7307" customFormat="false" ht="15.75" hidden="false" customHeight="false" outlineLevel="0" collapsed="false">
      <c r="A7307" s="1" t="n">
        <v>7291</v>
      </c>
      <c r="B7307" s="1" t="n">
        <f aca="true">RAND()</f>
        <v>0.279445436946636</v>
      </c>
      <c r="C7307" s="1" t="n">
        <f aca="false">VLOOKUP(B7307,$A$4:$B$14,2)</f>
        <v>1</v>
      </c>
      <c r="F7307" s="1" t="n">
        <f aca="false">F7306+J7306-I7306</f>
        <v>3</v>
      </c>
      <c r="G7307" s="1" t="n">
        <f aca="false">G7306+I7306-M7307</f>
        <v>1</v>
      </c>
      <c r="H7307" s="1" t="n">
        <f aca="false">$D$2-F7307</f>
        <v>3</v>
      </c>
      <c r="I7307" s="1" t="n">
        <f aca="false">MIN($C$2-IF(G7307&gt;0,G7307,0),F7307,$E$2)</f>
        <v>2</v>
      </c>
      <c r="J7307" s="1" t="n">
        <f aca="false">H7307</f>
        <v>3</v>
      </c>
      <c r="K7307" s="1" t="n">
        <f aca="false">K7306+O7306-N7306</f>
        <v>4</v>
      </c>
      <c r="L7307" s="1" t="n">
        <f aca="false">L7306+N7306-C7306</f>
        <v>3</v>
      </c>
      <c r="M7307" s="1" t="n">
        <f aca="false">$D$3-K7307-MAX(-G7306,0)</f>
        <v>2</v>
      </c>
      <c r="N7307" s="1" t="n">
        <f aca="false">MIN($C$3-IF(L7307&gt;0,L7307,0),K7307,$E$3)</f>
        <v>0</v>
      </c>
      <c r="O7307" s="1" t="n">
        <f aca="false">MIN(M7307+IF(-G7307&gt;0,-G7307,0),I7306+IF(G7306&gt;0,G7306,0))</f>
        <v>2</v>
      </c>
      <c r="P7307" s="1" t="n">
        <f aca="false">$C$6*F7307+$D$6*IF(G7307&gt;0,G7307,0)+$E$6*IF(G7307&lt;0,-G7307,0)</f>
        <v>5</v>
      </c>
      <c r="Q7307" s="1" t="n">
        <f aca="false">$C$7*K7307+$D$7*IF(L7307&gt;0,L7307,0)+$E$7*IF(L7307&lt;0,-L7307,0)</f>
        <v>20</v>
      </c>
      <c r="R7307" s="1" t="n">
        <f aca="false">P7307+Q7307</f>
        <v>25</v>
      </c>
    </row>
    <row r="7308" customFormat="false" ht="15.75" hidden="false" customHeight="false" outlineLevel="0" collapsed="false">
      <c r="A7308" s="1" t="n">
        <v>7292</v>
      </c>
      <c r="B7308" s="1" t="n">
        <f aca="true">RAND()</f>
        <v>0.88496472572287</v>
      </c>
      <c r="C7308" s="1" t="n">
        <f aca="false">VLOOKUP(B7308,$A$4:$B$14,2)</f>
        <v>4</v>
      </c>
      <c r="F7308" s="1" t="n">
        <f aca="false">F7307+J7307-I7307</f>
        <v>4</v>
      </c>
      <c r="G7308" s="1" t="n">
        <f aca="false">G7307+I7307-M7308</f>
        <v>3</v>
      </c>
      <c r="H7308" s="1" t="n">
        <f aca="false">$D$2-F7308</f>
        <v>2</v>
      </c>
      <c r="I7308" s="1" t="n">
        <f aca="false">MIN($C$2-IF(G7308&gt;0,G7308,0),F7308,$E$2)</f>
        <v>0</v>
      </c>
      <c r="J7308" s="1" t="n">
        <f aca="false">H7308</f>
        <v>2</v>
      </c>
      <c r="K7308" s="1" t="n">
        <f aca="false">K7307+O7307-N7307</f>
        <v>6</v>
      </c>
      <c r="L7308" s="1" t="n">
        <f aca="false">L7307+N7307-C7307</f>
        <v>2</v>
      </c>
      <c r="M7308" s="1" t="n">
        <f aca="false">$D$3-K7308-MAX(-G7307,0)</f>
        <v>0</v>
      </c>
      <c r="N7308" s="1" t="n">
        <f aca="false">MIN($C$3-IF(L7308&gt;0,L7308,0),K7308,$E$3)</f>
        <v>1</v>
      </c>
      <c r="O7308" s="1" t="n">
        <f aca="false">MIN(M7308+IF(-G7308&gt;0,-G7308,0),I7307+IF(G7307&gt;0,G7307,0))</f>
        <v>0</v>
      </c>
      <c r="P7308" s="1" t="n">
        <f aca="false">$C$6*F7308+$D$6*IF(G7308&gt;0,G7308,0)+$E$6*IF(G7308&lt;0,-G7308,0)</f>
        <v>10</v>
      </c>
      <c r="Q7308" s="1" t="n">
        <f aca="false">$C$7*K7308+$D$7*IF(L7308&gt;0,L7308,0)+$E$7*IF(L7308&lt;0,-L7308,0)</f>
        <v>20</v>
      </c>
      <c r="R7308" s="1" t="n">
        <f aca="false">P7308+Q7308</f>
        <v>30</v>
      </c>
    </row>
    <row r="7309" customFormat="false" ht="15.75" hidden="false" customHeight="false" outlineLevel="0" collapsed="false">
      <c r="A7309" s="1" t="n">
        <v>7293</v>
      </c>
      <c r="B7309" s="1" t="n">
        <f aca="true">RAND()</f>
        <v>0.693775491689438</v>
      </c>
      <c r="C7309" s="1" t="n">
        <f aca="false">VLOOKUP(B7309,$A$4:$B$14,2)</f>
        <v>3</v>
      </c>
      <c r="F7309" s="1" t="n">
        <f aca="false">F7308+J7308-I7308</f>
        <v>6</v>
      </c>
      <c r="G7309" s="1" t="n">
        <f aca="false">G7308+I7308-M7309</f>
        <v>2</v>
      </c>
      <c r="H7309" s="1" t="n">
        <f aca="false">$D$2-F7309</f>
        <v>0</v>
      </c>
      <c r="I7309" s="1" t="n">
        <f aca="false">MIN($C$2-IF(G7309&gt;0,G7309,0),F7309,$E$2)</f>
        <v>1</v>
      </c>
      <c r="J7309" s="1" t="n">
        <f aca="false">H7309</f>
        <v>0</v>
      </c>
      <c r="K7309" s="1" t="n">
        <f aca="false">K7308+O7308-N7308</f>
        <v>5</v>
      </c>
      <c r="L7309" s="1" t="n">
        <f aca="false">L7308+N7308-C7308</f>
        <v>-1</v>
      </c>
      <c r="M7309" s="1" t="n">
        <f aca="false">$D$3-K7309-MAX(-G7308,0)</f>
        <v>1</v>
      </c>
      <c r="N7309" s="1" t="n">
        <f aca="false">MIN($C$3-IF(L7309&gt;0,L7309,0),K7309,$E$3)</f>
        <v>3</v>
      </c>
      <c r="O7309" s="1" t="n">
        <f aca="false">MIN(M7309+IF(-G7309&gt;0,-G7309,0),I7308+IF(G7308&gt;0,G7308,0))</f>
        <v>1</v>
      </c>
      <c r="P7309" s="1" t="n">
        <f aca="false">$C$6*F7309+$D$6*IF(G7309&gt;0,G7309,0)+$E$6*IF(G7309&lt;0,-G7309,0)</f>
        <v>10</v>
      </c>
      <c r="Q7309" s="1" t="n">
        <f aca="false">$C$7*K7309+$D$7*IF(L7309&gt;0,L7309,0)+$E$7*IF(L7309&lt;0,-L7309,0)</f>
        <v>20</v>
      </c>
      <c r="R7309" s="1" t="n">
        <f aca="false">P7309+Q7309</f>
        <v>30</v>
      </c>
    </row>
    <row r="7310" customFormat="false" ht="15.75" hidden="false" customHeight="false" outlineLevel="0" collapsed="false">
      <c r="A7310" s="1" t="n">
        <v>7294</v>
      </c>
      <c r="B7310" s="1" t="n">
        <f aca="true">RAND()</f>
        <v>0.821265004988805</v>
      </c>
      <c r="C7310" s="1" t="n">
        <f aca="false">VLOOKUP(B7310,$A$4:$B$14,2)</f>
        <v>3</v>
      </c>
      <c r="F7310" s="1" t="n">
        <f aca="false">F7309+J7309-I7309</f>
        <v>5</v>
      </c>
      <c r="G7310" s="1" t="n">
        <f aca="false">G7309+I7309-M7310</f>
        <v>0</v>
      </c>
      <c r="H7310" s="1" t="n">
        <f aca="false">$D$2-F7310</f>
        <v>1</v>
      </c>
      <c r="I7310" s="1" t="n">
        <f aca="false">MIN($C$2-IF(G7310&gt;0,G7310,0),F7310,$E$2)</f>
        <v>3</v>
      </c>
      <c r="J7310" s="1" t="n">
        <f aca="false">H7310</f>
        <v>1</v>
      </c>
      <c r="K7310" s="1" t="n">
        <f aca="false">K7309+O7309-N7309</f>
        <v>3</v>
      </c>
      <c r="L7310" s="1" t="n">
        <f aca="false">L7309+N7309-C7309</f>
        <v>-1</v>
      </c>
      <c r="M7310" s="1" t="n">
        <f aca="false">$D$3-K7310-MAX(-G7309,0)</f>
        <v>3</v>
      </c>
      <c r="N7310" s="1" t="n">
        <f aca="false">MIN($C$3-IF(L7310&gt;0,L7310,0),K7310,$E$3)</f>
        <v>3</v>
      </c>
      <c r="O7310" s="1" t="n">
        <f aca="false">MIN(M7310+IF(-G7310&gt;0,-G7310,0),I7309+IF(G7309&gt;0,G7309,0))</f>
        <v>3</v>
      </c>
      <c r="P7310" s="1" t="n">
        <f aca="false">$C$6*F7310+$D$6*IF(G7310&gt;0,G7310,0)+$E$6*IF(G7310&lt;0,-G7310,0)</f>
        <v>5</v>
      </c>
      <c r="Q7310" s="1" t="n">
        <f aca="false">$C$7*K7310+$D$7*IF(L7310&gt;0,L7310,0)+$E$7*IF(L7310&lt;0,-L7310,0)</f>
        <v>16</v>
      </c>
      <c r="R7310" s="1" t="n">
        <f aca="false">P7310+Q7310</f>
        <v>21</v>
      </c>
    </row>
    <row r="7311" customFormat="false" ht="15.75" hidden="false" customHeight="false" outlineLevel="0" collapsed="false">
      <c r="A7311" s="1" t="n">
        <v>7295</v>
      </c>
      <c r="B7311" s="1" t="n">
        <f aca="true">RAND()</f>
        <v>0.543615254817517</v>
      </c>
      <c r="C7311" s="1" t="n">
        <f aca="false">VLOOKUP(B7311,$A$4:$B$14,2)</f>
        <v>2</v>
      </c>
      <c r="F7311" s="1" t="n">
        <f aca="false">F7310+J7310-I7310</f>
        <v>3</v>
      </c>
      <c r="G7311" s="1" t="n">
        <f aca="false">G7310+I7310-M7311</f>
        <v>0</v>
      </c>
      <c r="H7311" s="1" t="n">
        <f aca="false">$D$2-F7311</f>
        <v>3</v>
      </c>
      <c r="I7311" s="1" t="n">
        <f aca="false">MIN($C$2-IF(G7311&gt;0,G7311,0),F7311,$E$2)</f>
        <v>3</v>
      </c>
      <c r="J7311" s="1" t="n">
        <f aca="false">H7311</f>
        <v>3</v>
      </c>
      <c r="K7311" s="1" t="n">
        <f aca="false">K7310+O7310-N7310</f>
        <v>3</v>
      </c>
      <c r="L7311" s="1" t="n">
        <f aca="false">L7310+N7310-C7310</f>
        <v>-1</v>
      </c>
      <c r="M7311" s="1" t="n">
        <f aca="false">$D$3-K7311-MAX(-G7310,0)</f>
        <v>3</v>
      </c>
      <c r="N7311" s="1" t="n">
        <f aca="false">MIN($C$3-IF(L7311&gt;0,L7311,0),K7311,$E$3)</f>
        <v>3</v>
      </c>
      <c r="O7311" s="1" t="n">
        <f aca="false">MIN(M7311+IF(-G7311&gt;0,-G7311,0),I7310+IF(G7310&gt;0,G7310,0))</f>
        <v>3</v>
      </c>
      <c r="P7311" s="1" t="n">
        <f aca="false">$C$6*F7311+$D$6*IF(G7311&gt;0,G7311,0)+$E$6*IF(G7311&lt;0,-G7311,0)</f>
        <v>3</v>
      </c>
      <c r="Q7311" s="1" t="n">
        <f aca="false">$C$7*K7311+$D$7*IF(L7311&gt;0,L7311,0)+$E$7*IF(L7311&lt;0,-L7311,0)</f>
        <v>16</v>
      </c>
      <c r="R7311" s="1" t="n">
        <f aca="false">P7311+Q7311</f>
        <v>19</v>
      </c>
    </row>
    <row r="7312" customFormat="false" ht="15.75" hidden="false" customHeight="false" outlineLevel="0" collapsed="false">
      <c r="A7312" s="1" t="n">
        <v>7296</v>
      </c>
      <c r="B7312" s="1" t="n">
        <f aca="true">RAND()</f>
        <v>0.683774458578216</v>
      </c>
      <c r="C7312" s="1" t="n">
        <f aca="false">VLOOKUP(B7312,$A$4:$B$14,2)</f>
        <v>3</v>
      </c>
      <c r="F7312" s="1" t="n">
        <f aca="false">F7311+J7311-I7311</f>
        <v>3</v>
      </c>
      <c r="G7312" s="1" t="n">
        <f aca="false">G7311+I7311-M7312</f>
        <v>0</v>
      </c>
      <c r="H7312" s="1" t="n">
        <f aca="false">$D$2-F7312</f>
        <v>3</v>
      </c>
      <c r="I7312" s="1" t="n">
        <f aca="false">MIN($C$2-IF(G7312&gt;0,G7312,0),F7312,$E$2)</f>
        <v>3</v>
      </c>
      <c r="J7312" s="1" t="n">
        <f aca="false">H7312</f>
        <v>3</v>
      </c>
      <c r="K7312" s="1" t="n">
        <f aca="false">K7311+O7311-N7311</f>
        <v>3</v>
      </c>
      <c r="L7312" s="1" t="n">
        <f aca="false">L7311+N7311-C7311</f>
        <v>0</v>
      </c>
      <c r="M7312" s="1" t="n">
        <f aca="false">$D$3-K7312-MAX(-G7311,0)</f>
        <v>3</v>
      </c>
      <c r="N7312" s="1" t="n">
        <f aca="false">MIN($C$3-IF(L7312&gt;0,L7312,0),K7312,$E$3)</f>
        <v>3</v>
      </c>
      <c r="O7312" s="1" t="n">
        <f aca="false">MIN(M7312+IF(-G7312&gt;0,-G7312,0),I7311+IF(G7311&gt;0,G7311,0))</f>
        <v>3</v>
      </c>
      <c r="P7312" s="1" t="n">
        <f aca="false">$C$6*F7312+$D$6*IF(G7312&gt;0,G7312,0)+$E$6*IF(G7312&lt;0,-G7312,0)</f>
        <v>3</v>
      </c>
      <c r="Q7312" s="1" t="n">
        <f aca="false">$C$7*K7312+$D$7*IF(L7312&gt;0,L7312,0)+$E$7*IF(L7312&lt;0,-L7312,0)</f>
        <v>6</v>
      </c>
      <c r="R7312" s="1" t="n">
        <f aca="false">P7312+Q7312</f>
        <v>9</v>
      </c>
    </row>
    <row r="7313" customFormat="false" ht="15.75" hidden="false" customHeight="false" outlineLevel="0" collapsed="false">
      <c r="A7313" s="1" t="n">
        <v>7297</v>
      </c>
      <c r="B7313" s="1" t="n">
        <f aca="true">RAND()</f>
        <v>0.861697348345897</v>
      </c>
      <c r="C7313" s="1" t="n">
        <f aca="false">VLOOKUP(B7313,$A$4:$B$14,2)</f>
        <v>4</v>
      </c>
      <c r="F7313" s="1" t="n">
        <f aca="false">F7312+J7312-I7312</f>
        <v>3</v>
      </c>
      <c r="G7313" s="1" t="n">
        <f aca="false">G7312+I7312-M7313</f>
        <v>0</v>
      </c>
      <c r="H7313" s="1" t="n">
        <f aca="false">$D$2-F7313</f>
        <v>3</v>
      </c>
      <c r="I7313" s="1" t="n">
        <f aca="false">MIN($C$2-IF(G7313&gt;0,G7313,0),F7313,$E$2)</f>
        <v>3</v>
      </c>
      <c r="J7313" s="1" t="n">
        <f aca="false">H7313</f>
        <v>3</v>
      </c>
      <c r="K7313" s="1" t="n">
        <f aca="false">K7312+O7312-N7312</f>
        <v>3</v>
      </c>
      <c r="L7313" s="1" t="n">
        <f aca="false">L7312+N7312-C7312</f>
        <v>0</v>
      </c>
      <c r="M7313" s="1" t="n">
        <f aca="false">$D$3-K7313-MAX(-G7312,0)</f>
        <v>3</v>
      </c>
      <c r="N7313" s="1" t="n">
        <f aca="false">MIN($C$3-IF(L7313&gt;0,L7313,0),K7313,$E$3)</f>
        <v>3</v>
      </c>
      <c r="O7313" s="1" t="n">
        <f aca="false">MIN(M7313+IF(-G7313&gt;0,-G7313,0),I7312+IF(G7312&gt;0,G7312,0))</f>
        <v>3</v>
      </c>
      <c r="P7313" s="1" t="n">
        <f aca="false">$C$6*F7313+$D$6*IF(G7313&gt;0,G7313,0)+$E$6*IF(G7313&lt;0,-G7313,0)</f>
        <v>3</v>
      </c>
      <c r="Q7313" s="1" t="n">
        <f aca="false">$C$7*K7313+$D$7*IF(L7313&gt;0,L7313,0)+$E$7*IF(L7313&lt;0,-L7313,0)</f>
        <v>6</v>
      </c>
      <c r="R7313" s="1" t="n">
        <f aca="false">P7313+Q7313</f>
        <v>9</v>
      </c>
    </row>
    <row r="7314" customFormat="false" ht="15.75" hidden="false" customHeight="false" outlineLevel="0" collapsed="false">
      <c r="A7314" s="1" t="n">
        <v>7298</v>
      </c>
      <c r="B7314" s="1" t="n">
        <f aca="true">RAND()</f>
        <v>0.687953146776913</v>
      </c>
      <c r="C7314" s="1" t="n">
        <f aca="false">VLOOKUP(B7314,$A$4:$B$14,2)</f>
        <v>3</v>
      </c>
      <c r="F7314" s="1" t="n">
        <f aca="false">F7313+J7313-I7313</f>
        <v>3</v>
      </c>
      <c r="G7314" s="1" t="n">
        <f aca="false">G7313+I7313-M7314</f>
        <v>0</v>
      </c>
      <c r="H7314" s="1" t="n">
        <f aca="false">$D$2-F7314</f>
        <v>3</v>
      </c>
      <c r="I7314" s="1" t="n">
        <f aca="false">MIN($C$2-IF(G7314&gt;0,G7314,0),F7314,$E$2)</f>
        <v>3</v>
      </c>
      <c r="J7314" s="1" t="n">
        <f aca="false">H7314</f>
        <v>3</v>
      </c>
      <c r="K7314" s="1" t="n">
        <f aca="false">K7313+O7313-N7313</f>
        <v>3</v>
      </c>
      <c r="L7314" s="1" t="n">
        <f aca="false">L7313+N7313-C7313</f>
        <v>-1</v>
      </c>
      <c r="M7314" s="1" t="n">
        <f aca="false">$D$3-K7314-MAX(-G7313,0)</f>
        <v>3</v>
      </c>
      <c r="N7314" s="1" t="n">
        <f aca="false">MIN($C$3-IF(L7314&gt;0,L7314,0),K7314,$E$3)</f>
        <v>3</v>
      </c>
      <c r="O7314" s="1" t="n">
        <f aca="false">MIN(M7314+IF(-G7314&gt;0,-G7314,0),I7313+IF(G7313&gt;0,G7313,0))</f>
        <v>3</v>
      </c>
      <c r="P7314" s="1" t="n">
        <f aca="false">$C$6*F7314+$D$6*IF(G7314&gt;0,G7314,0)+$E$6*IF(G7314&lt;0,-G7314,0)</f>
        <v>3</v>
      </c>
      <c r="Q7314" s="1" t="n">
        <f aca="false">$C$7*K7314+$D$7*IF(L7314&gt;0,L7314,0)+$E$7*IF(L7314&lt;0,-L7314,0)</f>
        <v>16</v>
      </c>
      <c r="R7314" s="1" t="n">
        <f aca="false">P7314+Q7314</f>
        <v>19</v>
      </c>
    </row>
    <row r="7315" customFormat="false" ht="15.75" hidden="false" customHeight="false" outlineLevel="0" collapsed="false">
      <c r="A7315" s="1" t="n">
        <v>7299</v>
      </c>
      <c r="B7315" s="1" t="n">
        <f aca="true">RAND()</f>
        <v>0.67232994465232</v>
      </c>
      <c r="C7315" s="1" t="n">
        <f aca="false">VLOOKUP(B7315,$A$4:$B$14,2)</f>
        <v>2</v>
      </c>
      <c r="F7315" s="1" t="n">
        <f aca="false">F7314+J7314-I7314</f>
        <v>3</v>
      </c>
      <c r="G7315" s="1" t="n">
        <f aca="false">G7314+I7314-M7315</f>
        <v>0</v>
      </c>
      <c r="H7315" s="1" t="n">
        <f aca="false">$D$2-F7315</f>
        <v>3</v>
      </c>
      <c r="I7315" s="1" t="n">
        <f aca="false">MIN($C$2-IF(G7315&gt;0,G7315,0),F7315,$E$2)</f>
        <v>3</v>
      </c>
      <c r="J7315" s="1" t="n">
        <f aca="false">H7315</f>
        <v>3</v>
      </c>
      <c r="K7315" s="1" t="n">
        <f aca="false">K7314+O7314-N7314</f>
        <v>3</v>
      </c>
      <c r="L7315" s="1" t="n">
        <f aca="false">L7314+N7314-C7314</f>
        <v>-1</v>
      </c>
      <c r="M7315" s="1" t="n">
        <f aca="false">$D$3-K7315-MAX(-G7314,0)</f>
        <v>3</v>
      </c>
      <c r="N7315" s="1" t="n">
        <f aca="false">MIN($C$3-IF(L7315&gt;0,L7315,0),K7315,$E$3)</f>
        <v>3</v>
      </c>
      <c r="O7315" s="1" t="n">
        <f aca="false">MIN(M7315+IF(-G7315&gt;0,-G7315,0),I7314+IF(G7314&gt;0,G7314,0))</f>
        <v>3</v>
      </c>
      <c r="P7315" s="1" t="n">
        <f aca="false">$C$6*F7315+$D$6*IF(G7315&gt;0,G7315,0)+$E$6*IF(G7315&lt;0,-G7315,0)</f>
        <v>3</v>
      </c>
      <c r="Q7315" s="1" t="n">
        <f aca="false">$C$7*K7315+$D$7*IF(L7315&gt;0,L7315,0)+$E$7*IF(L7315&lt;0,-L7315,0)</f>
        <v>16</v>
      </c>
      <c r="R7315" s="1" t="n">
        <f aca="false">P7315+Q7315</f>
        <v>19</v>
      </c>
    </row>
    <row r="7316" customFormat="false" ht="15.75" hidden="false" customHeight="false" outlineLevel="0" collapsed="false">
      <c r="A7316" s="1" t="n">
        <v>7300</v>
      </c>
      <c r="B7316" s="1" t="n">
        <f aca="true">RAND()</f>
        <v>0.88518821703002</v>
      </c>
      <c r="C7316" s="1" t="n">
        <f aca="false">VLOOKUP(B7316,$A$4:$B$14,2)</f>
        <v>4</v>
      </c>
      <c r="F7316" s="1" t="n">
        <f aca="false">F7315+J7315-I7315</f>
        <v>3</v>
      </c>
      <c r="G7316" s="1" t="n">
        <f aca="false">G7315+I7315-M7316</f>
        <v>0</v>
      </c>
      <c r="H7316" s="1" t="n">
        <f aca="false">$D$2-F7316</f>
        <v>3</v>
      </c>
      <c r="I7316" s="1" t="n">
        <f aca="false">MIN($C$2-IF(G7316&gt;0,G7316,0),F7316,$E$2)</f>
        <v>3</v>
      </c>
      <c r="J7316" s="1" t="n">
        <f aca="false">H7316</f>
        <v>3</v>
      </c>
      <c r="K7316" s="1" t="n">
        <f aca="false">K7315+O7315-N7315</f>
        <v>3</v>
      </c>
      <c r="L7316" s="1" t="n">
        <f aca="false">L7315+N7315-C7315</f>
        <v>0</v>
      </c>
      <c r="M7316" s="1" t="n">
        <f aca="false">$D$3-K7316-MAX(-G7315,0)</f>
        <v>3</v>
      </c>
      <c r="N7316" s="1" t="n">
        <f aca="false">MIN($C$3-IF(L7316&gt;0,L7316,0),K7316,$E$3)</f>
        <v>3</v>
      </c>
      <c r="O7316" s="1" t="n">
        <f aca="false">MIN(M7316+IF(-G7316&gt;0,-G7316,0),I7315+IF(G7315&gt;0,G7315,0))</f>
        <v>3</v>
      </c>
      <c r="P7316" s="1" t="n">
        <f aca="false">$C$6*F7316+$D$6*IF(G7316&gt;0,G7316,0)+$E$6*IF(G7316&lt;0,-G7316,0)</f>
        <v>3</v>
      </c>
      <c r="Q7316" s="1" t="n">
        <f aca="false">$C$7*K7316+$D$7*IF(L7316&gt;0,L7316,0)+$E$7*IF(L7316&lt;0,-L7316,0)</f>
        <v>6</v>
      </c>
      <c r="R7316" s="1" t="n">
        <f aca="false">P7316+Q7316</f>
        <v>9</v>
      </c>
    </row>
    <row r="7317" customFormat="false" ht="15.75" hidden="false" customHeight="false" outlineLevel="0" collapsed="false">
      <c r="A7317" s="1" t="n">
        <v>7301</v>
      </c>
      <c r="B7317" s="1" t="n">
        <f aca="true">RAND()</f>
        <v>0.694475328107686</v>
      </c>
      <c r="C7317" s="1" t="n">
        <f aca="false">VLOOKUP(B7317,$A$4:$B$14,2)</f>
        <v>3</v>
      </c>
      <c r="F7317" s="1" t="n">
        <f aca="false">F7316+J7316-I7316</f>
        <v>3</v>
      </c>
      <c r="G7317" s="1" t="n">
        <f aca="false">G7316+I7316-M7317</f>
        <v>0</v>
      </c>
      <c r="H7317" s="1" t="n">
        <f aca="false">$D$2-F7317</f>
        <v>3</v>
      </c>
      <c r="I7317" s="1" t="n">
        <f aca="false">MIN($C$2-IF(G7317&gt;0,G7317,0),F7317,$E$2)</f>
        <v>3</v>
      </c>
      <c r="J7317" s="1" t="n">
        <f aca="false">H7317</f>
        <v>3</v>
      </c>
      <c r="K7317" s="1" t="n">
        <f aca="false">K7316+O7316-N7316</f>
        <v>3</v>
      </c>
      <c r="L7317" s="1" t="n">
        <f aca="false">L7316+N7316-C7316</f>
        <v>-1</v>
      </c>
      <c r="M7317" s="1" t="n">
        <f aca="false">$D$3-K7317-MAX(-G7316,0)</f>
        <v>3</v>
      </c>
      <c r="N7317" s="1" t="n">
        <f aca="false">MIN($C$3-IF(L7317&gt;0,L7317,0),K7317,$E$3)</f>
        <v>3</v>
      </c>
      <c r="O7317" s="1" t="n">
        <f aca="false">MIN(M7317+IF(-G7317&gt;0,-G7317,0),I7316+IF(G7316&gt;0,G7316,0))</f>
        <v>3</v>
      </c>
      <c r="P7317" s="1" t="n">
        <f aca="false">$C$6*F7317+$D$6*IF(G7317&gt;0,G7317,0)+$E$6*IF(G7317&lt;0,-G7317,0)</f>
        <v>3</v>
      </c>
      <c r="Q7317" s="1" t="n">
        <f aca="false">$C$7*K7317+$D$7*IF(L7317&gt;0,L7317,0)+$E$7*IF(L7317&lt;0,-L7317,0)</f>
        <v>16</v>
      </c>
      <c r="R7317" s="1" t="n">
        <f aca="false">P7317+Q7317</f>
        <v>19</v>
      </c>
    </row>
    <row r="7318" customFormat="false" ht="15.75" hidden="false" customHeight="false" outlineLevel="0" collapsed="false">
      <c r="A7318" s="1" t="n">
        <v>7302</v>
      </c>
      <c r="B7318" s="1" t="n">
        <f aca="true">RAND()</f>
        <v>0.678337206190415</v>
      </c>
      <c r="C7318" s="1" t="n">
        <f aca="false">VLOOKUP(B7318,$A$4:$B$14,2)</f>
        <v>3</v>
      </c>
      <c r="F7318" s="1" t="n">
        <f aca="false">F7317+J7317-I7317</f>
        <v>3</v>
      </c>
      <c r="G7318" s="1" t="n">
        <f aca="false">G7317+I7317-M7318</f>
        <v>0</v>
      </c>
      <c r="H7318" s="1" t="n">
        <f aca="false">$D$2-F7318</f>
        <v>3</v>
      </c>
      <c r="I7318" s="1" t="n">
        <f aca="false">MIN($C$2-IF(G7318&gt;0,G7318,0),F7318,$E$2)</f>
        <v>3</v>
      </c>
      <c r="J7318" s="1" t="n">
        <f aca="false">H7318</f>
        <v>3</v>
      </c>
      <c r="K7318" s="1" t="n">
        <f aca="false">K7317+O7317-N7317</f>
        <v>3</v>
      </c>
      <c r="L7318" s="1" t="n">
        <f aca="false">L7317+N7317-C7317</f>
        <v>-1</v>
      </c>
      <c r="M7318" s="1" t="n">
        <f aca="false">$D$3-K7318-MAX(-G7317,0)</f>
        <v>3</v>
      </c>
      <c r="N7318" s="1" t="n">
        <f aca="false">MIN($C$3-IF(L7318&gt;0,L7318,0),K7318,$E$3)</f>
        <v>3</v>
      </c>
      <c r="O7318" s="1" t="n">
        <f aca="false">MIN(M7318+IF(-G7318&gt;0,-G7318,0),I7317+IF(G7317&gt;0,G7317,0))</f>
        <v>3</v>
      </c>
      <c r="P7318" s="1" t="n">
        <f aca="false">$C$6*F7318+$D$6*IF(G7318&gt;0,G7318,0)+$E$6*IF(G7318&lt;0,-G7318,0)</f>
        <v>3</v>
      </c>
      <c r="Q7318" s="1" t="n">
        <f aca="false">$C$7*K7318+$D$7*IF(L7318&gt;0,L7318,0)+$E$7*IF(L7318&lt;0,-L7318,0)</f>
        <v>16</v>
      </c>
      <c r="R7318" s="1" t="n">
        <f aca="false">P7318+Q7318</f>
        <v>19</v>
      </c>
    </row>
    <row r="7319" customFormat="false" ht="15.75" hidden="false" customHeight="false" outlineLevel="0" collapsed="false">
      <c r="A7319" s="1" t="n">
        <v>7303</v>
      </c>
      <c r="B7319" s="1" t="n">
        <f aca="true">RAND()</f>
        <v>0.408488667236161</v>
      </c>
      <c r="C7319" s="1" t="n">
        <f aca="false">VLOOKUP(B7319,$A$4:$B$14,2)</f>
        <v>2</v>
      </c>
      <c r="F7319" s="1" t="n">
        <f aca="false">F7318+J7318-I7318</f>
        <v>3</v>
      </c>
      <c r="G7319" s="1" t="n">
        <f aca="false">G7318+I7318-M7319</f>
        <v>0</v>
      </c>
      <c r="H7319" s="1" t="n">
        <f aca="false">$D$2-F7319</f>
        <v>3</v>
      </c>
      <c r="I7319" s="1" t="n">
        <f aca="false">MIN($C$2-IF(G7319&gt;0,G7319,0),F7319,$E$2)</f>
        <v>3</v>
      </c>
      <c r="J7319" s="1" t="n">
        <f aca="false">H7319</f>
        <v>3</v>
      </c>
      <c r="K7319" s="1" t="n">
        <f aca="false">K7318+O7318-N7318</f>
        <v>3</v>
      </c>
      <c r="L7319" s="1" t="n">
        <f aca="false">L7318+N7318-C7318</f>
        <v>-1</v>
      </c>
      <c r="M7319" s="1" t="n">
        <f aca="false">$D$3-K7319-MAX(-G7318,0)</f>
        <v>3</v>
      </c>
      <c r="N7319" s="1" t="n">
        <f aca="false">MIN($C$3-IF(L7319&gt;0,L7319,0),K7319,$E$3)</f>
        <v>3</v>
      </c>
      <c r="O7319" s="1" t="n">
        <f aca="false">MIN(M7319+IF(-G7319&gt;0,-G7319,0),I7318+IF(G7318&gt;0,G7318,0))</f>
        <v>3</v>
      </c>
      <c r="P7319" s="1" t="n">
        <f aca="false">$C$6*F7319+$D$6*IF(G7319&gt;0,G7319,0)+$E$6*IF(G7319&lt;0,-G7319,0)</f>
        <v>3</v>
      </c>
      <c r="Q7319" s="1" t="n">
        <f aca="false">$C$7*K7319+$D$7*IF(L7319&gt;0,L7319,0)+$E$7*IF(L7319&lt;0,-L7319,0)</f>
        <v>16</v>
      </c>
      <c r="R7319" s="1" t="n">
        <f aca="false">P7319+Q7319</f>
        <v>19</v>
      </c>
    </row>
    <row r="7320" customFormat="false" ht="15.75" hidden="false" customHeight="false" outlineLevel="0" collapsed="false">
      <c r="A7320" s="1" t="n">
        <v>7304</v>
      </c>
      <c r="B7320" s="1" t="n">
        <f aca="true">RAND()</f>
        <v>0.542039645658334</v>
      </c>
      <c r="C7320" s="1" t="n">
        <f aca="false">VLOOKUP(B7320,$A$4:$B$14,2)</f>
        <v>2</v>
      </c>
      <c r="F7320" s="1" t="n">
        <f aca="false">F7319+J7319-I7319</f>
        <v>3</v>
      </c>
      <c r="G7320" s="1" t="n">
        <f aca="false">G7319+I7319-M7320</f>
        <v>0</v>
      </c>
      <c r="H7320" s="1" t="n">
        <f aca="false">$D$2-F7320</f>
        <v>3</v>
      </c>
      <c r="I7320" s="1" t="n">
        <f aca="false">MIN($C$2-IF(G7320&gt;0,G7320,0),F7320,$E$2)</f>
        <v>3</v>
      </c>
      <c r="J7320" s="1" t="n">
        <f aca="false">H7320</f>
        <v>3</v>
      </c>
      <c r="K7320" s="1" t="n">
        <f aca="false">K7319+O7319-N7319</f>
        <v>3</v>
      </c>
      <c r="L7320" s="1" t="n">
        <f aca="false">L7319+N7319-C7319</f>
        <v>0</v>
      </c>
      <c r="M7320" s="1" t="n">
        <f aca="false">$D$3-K7320-MAX(-G7319,0)</f>
        <v>3</v>
      </c>
      <c r="N7320" s="1" t="n">
        <f aca="false">MIN($C$3-IF(L7320&gt;0,L7320,0),K7320,$E$3)</f>
        <v>3</v>
      </c>
      <c r="O7320" s="1" t="n">
        <f aca="false">MIN(M7320+IF(-G7320&gt;0,-G7320,0),I7319+IF(G7319&gt;0,G7319,0))</f>
        <v>3</v>
      </c>
      <c r="P7320" s="1" t="n">
        <f aca="false">$C$6*F7320+$D$6*IF(G7320&gt;0,G7320,0)+$E$6*IF(G7320&lt;0,-G7320,0)</f>
        <v>3</v>
      </c>
      <c r="Q7320" s="1" t="n">
        <f aca="false">$C$7*K7320+$D$7*IF(L7320&gt;0,L7320,0)+$E$7*IF(L7320&lt;0,-L7320,0)</f>
        <v>6</v>
      </c>
      <c r="R7320" s="1" t="n">
        <f aca="false">P7320+Q7320</f>
        <v>9</v>
      </c>
    </row>
    <row r="7321" customFormat="false" ht="15.75" hidden="false" customHeight="false" outlineLevel="0" collapsed="false">
      <c r="A7321" s="1" t="n">
        <v>7305</v>
      </c>
      <c r="B7321" s="1" t="n">
        <f aca="true">RAND()</f>
        <v>0.993060936488875</v>
      </c>
      <c r="C7321" s="1" t="n">
        <f aca="false">VLOOKUP(B7321,$A$4:$B$14,2)</f>
        <v>6</v>
      </c>
      <c r="F7321" s="1" t="n">
        <f aca="false">F7320+J7320-I7320</f>
        <v>3</v>
      </c>
      <c r="G7321" s="1" t="n">
        <f aca="false">G7320+I7320-M7321</f>
        <v>0</v>
      </c>
      <c r="H7321" s="1" t="n">
        <f aca="false">$D$2-F7321</f>
        <v>3</v>
      </c>
      <c r="I7321" s="1" t="n">
        <f aca="false">MIN($C$2-IF(G7321&gt;0,G7321,0),F7321,$E$2)</f>
        <v>3</v>
      </c>
      <c r="J7321" s="1" t="n">
        <f aca="false">H7321</f>
        <v>3</v>
      </c>
      <c r="K7321" s="1" t="n">
        <f aca="false">K7320+O7320-N7320</f>
        <v>3</v>
      </c>
      <c r="L7321" s="1" t="n">
        <f aca="false">L7320+N7320-C7320</f>
        <v>1</v>
      </c>
      <c r="M7321" s="1" t="n">
        <f aca="false">$D$3-K7321-MAX(-G7320,0)</f>
        <v>3</v>
      </c>
      <c r="N7321" s="1" t="n">
        <f aca="false">MIN($C$3-IF(L7321&gt;0,L7321,0),K7321,$E$3)</f>
        <v>2</v>
      </c>
      <c r="O7321" s="1" t="n">
        <f aca="false">MIN(M7321+IF(-G7321&gt;0,-G7321,0),I7320+IF(G7320&gt;0,G7320,0))</f>
        <v>3</v>
      </c>
      <c r="P7321" s="1" t="n">
        <f aca="false">$C$6*F7321+$D$6*IF(G7321&gt;0,G7321,0)+$E$6*IF(G7321&lt;0,-G7321,0)</f>
        <v>3</v>
      </c>
      <c r="Q7321" s="1" t="n">
        <f aca="false">$C$7*K7321+$D$7*IF(L7321&gt;0,L7321,0)+$E$7*IF(L7321&lt;0,-L7321,0)</f>
        <v>10</v>
      </c>
      <c r="R7321" s="1" t="n">
        <f aca="false">P7321+Q7321</f>
        <v>13</v>
      </c>
    </row>
    <row r="7322" customFormat="false" ht="15.75" hidden="false" customHeight="false" outlineLevel="0" collapsed="false">
      <c r="A7322" s="1" t="n">
        <v>7306</v>
      </c>
      <c r="B7322" s="1" t="n">
        <f aca="true">RAND()</f>
        <v>0.394633461553995</v>
      </c>
      <c r="C7322" s="1" t="n">
        <f aca="false">VLOOKUP(B7322,$A$4:$B$14,2)</f>
        <v>1</v>
      </c>
      <c r="F7322" s="1" t="n">
        <f aca="false">F7321+J7321-I7321</f>
        <v>3</v>
      </c>
      <c r="G7322" s="1" t="n">
        <f aca="false">G7321+I7321-M7322</f>
        <v>1</v>
      </c>
      <c r="H7322" s="1" t="n">
        <f aca="false">$D$2-F7322</f>
        <v>3</v>
      </c>
      <c r="I7322" s="1" t="n">
        <f aca="false">MIN($C$2-IF(G7322&gt;0,G7322,0),F7322,$E$2)</f>
        <v>2</v>
      </c>
      <c r="J7322" s="1" t="n">
        <f aca="false">H7322</f>
        <v>3</v>
      </c>
      <c r="K7322" s="1" t="n">
        <f aca="false">K7321+O7321-N7321</f>
        <v>4</v>
      </c>
      <c r="L7322" s="1" t="n">
        <f aca="false">L7321+N7321-C7321</f>
        <v>-3</v>
      </c>
      <c r="M7322" s="1" t="n">
        <f aca="false">$D$3-K7322-MAX(-G7321,0)</f>
        <v>2</v>
      </c>
      <c r="N7322" s="1" t="n">
        <f aca="false">MIN($C$3-IF(L7322&gt;0,L7322,0),K7322,$E$3)</f>
        <v>3</v>
      </c>
      <c r="O7322" s="1" t="n">
        <f aca="false">MIN(M7322+IF(-G7322&gt;0,-G7322,0),I7321+IF(G7321&gt;0,G7321,0))</f>
        <v>2</v>
      </c>
      <c r="P7322" s="1" t="n">
        <f aca="false">$C$6*F7322+$D$6*IF(G7322&gt;0,G7322,0)+$E$6*IF(G7322&lt;0,-G7322,0)</f>
        <v>5</v>
      </c>
      <c r="Q7322" s="1" t="n">
        <f aca="false">$C$7*K7322+$D$7*IF(L7322&gt;0,L7322,0)+$E$7*IF(L7322&lt;0,-L7322,0)</f>
        <v>38</v>
      </c>
      <c r="R7322" s="1" t="n">
        <f aca="false">P7322+Q7322</f>
        <v>43</v>
      </c>
    </row>
    <row r="7323" customFormat="false" ht="15.75" hidden="false" customHeight="false" outlineLevel="0" collapsed="false">
      <c r="A7323" s="1" t="n">
        <v>7307</v>
      </c>
      <c r="B7323" s="1" t="n">
        <f aca="true">RAND()</f>
        <v>0.455738772032818</v>
      </c>
      <c r="C7323" s="1" t="n">
        <f aca="false">VLOOKUP(B7323,$A$4:$B$14,2)</f>
        <v>2</v>
      </c>
      <c r="F7323" s="1" t="n">
        <f aca="false">F7322+J7322-I7322</f>
        <v>4</v>
      </c>
      <c r="G7323" s="1" t="n">
        <f aca="false">G7322+I7322-M7323</f>
        <v>0</v>
      </c>
      <c r="H7323" s="1" t="n">
        <f aca="false">$D$2-F7323</f>
        <v>2</v>
      </c>
      <c r="I7323" s="1" t="n">
        <f aca="false">MIN($C$2-IF(G7323&gt;0,G7323,0),F7323,$E$2)</f>
        <v>3</v>
      </c>
      <c r="J7323" s="1" t="n">
        <f aca="false">H7323</f>
        <v>2</v>
      </c>
      <c r="K7323" s="1" t="n">
        <f aca="false">K7322+O7322-N7322</f>
        <v>3</v>
      </c>
      <c r="L7323" s="1" t="n">
        <f aca="false">L7322+N7322-C7322</f>
        <v>-1</v>
      </c>
      <c r="M7323" s="1" t="n">
        <f aca="false">$D$3-K7323-MAX(-G7322,0)</f>
        <v>3</v>
      </c>
      <c r="N7323" s="1" t="n">
        <f aca="false">MIN($C$3-IF(L7323&gt;0,L7323,0),K7323,$E$3)</f>
        <v>3</v>
      </c>
      <c r="O7323" s="1" t="n">
        <f aca="false">MIN(M7323+IF(-G7323&gt;0,-G7323,0),I7322+IF(G7322&gt;0,G7322,0))</f>
        <v>3</v>
      </c>
      <c r="P7323" s="1" t="n">
        <f aca="false">$C$6*F7323+$D$6*IF(G7323&gt;0,G7323,0)+$E$6*IF(G7323&lt;0,-G7323,0)</f>
        <v>4</v>
      </c>
      <c r="Q7323" s="1" t="n">
        <f aca="false">$C$7*K7323+$D$7*IF(L7323&gt;0,L7323,0)+$E$7*IF(L7323&lt;0,-L7323,0)</f>
        <v>16</v>
      </c>
      <c r="R7323" s="1" t="n">
        <f aca="false">P7323+Q7323</f>
        <v>20</v>
      </c>
    </row>
    <row r="7324" customFormat="false" ht="15.75" hidden="false" customHeight="false" outlineLevel="0" collapsed="false">
      <c r="A7324" s="1" t="n">
        <v>7308</v>
      </c>
      <c r="B7324" s="1" t="n">
        <f aca="true">RAND()</f>
        <v>0.342330505378304</v>
      </c>
      <c r="C7324" s="1" t="n">
        <f aca="false">VLOOKUP(B7324,$A$4:$B$14,2)</f>
        <v>1</v>
      </c>
      <c r="F7324" s="1" t="n">
        <f aca="false">F7323+J7323-I7323</f>
        <v>3</v>
      </c>
      <c r="G7324" s="1" t="n">
        <f aca="false">G7323+I7323-M7324</f>
        <v>0</v>
      </c>
      <c r="H7324" s="1" t="n">
        <f aca="false">$D$2-F7324</f>
        <v>3</v>
      </c>
      <c r="I7324" s="1" t="n">
        <f aca="false">MIN($C$2-IF(G7324&gt;0,G7324,0),F7324,$E$2)</f>
        <v>3</v>
      </c>
      <c r="J7324" s="1" t="n">
        <f aca="false">H7324</f>
        <v>3</v>
      </c>
      <c r="K7324" s="1" t="n">
        <f aca="false">K7323+O7323-N7323</f>
        <v>3</v>
      </c>
      <c r="L7324" s="1" t="n">
        <f aca="false">L7323+N7323-C7323</f>
        <v>0</v>
      </c>
      <c r="M7324" s="1" t="n">
        <f aca="false">$D$3-K7324-MAX(-G7323,0)</f>
        <v>3</v>
      </c>
      <c r="N7324" s="1" t="n">
        <f aca="false">MIN($C$3-IF(L7324&gt;0,L7324,0),K7324,$E$3)</f>
        <v>3</v>
      </c>
      <c r="O7324" s="1" t="n">
        <f aca="false">MIN(M7324+IF(-G7324&gt;0,-G7324,0),I7323+IF(G7323&gt;0,G7323,0))</f>
        <v>3</v>
      </c>
      <c r="P7324" s="1" t="n">
        <f aca="false">$C$6*F7324+$D$6*IF(G7324&gt;0,G7324,0)+$E$6*IF(G7324&lt;0,-G7324,0)</f>
        <v>3</v>
      </c>
      <c r="Q7324" s="1" t="n">
        <f aca="false">$C$7*K7324+$D$7*IF(L7324&gt;0,L7324,0)+$E$7*IF(L7324&lt;0,-L7324,0)</f>
        <v>6</v>
      </c>
      <c r="R7324" s="1" t="n">
        <f aca="false">P7324+Q7324</f>
        <v>9</v>
      </c>
    </row>
    <row r="7325" customFormat="false" ht="15.75" hidden="false" customHeight="false" outlineLevel="0" collapsed="false">
      <c r="A7325" s="1" t="n">
        <v>7309</v>
      </c>
      <c r="B7325" s="1" t="n">
        <f aca="true">RAND()</f>
        <v>0.337734291317603</v>
      </c>
      <c r="C7325" s="1" t="n">
        <f aca="false">VLOOKUP(B7325,$A$4:$B$14,2)</f>
        <v>1</v>
      </c>
      <c r="F7325" s="1" t="n">
        <f aca="false">F7324+J7324-I7324</f>
        <v>3</v>
      </c>
      <c r="G7325" s="1" t="n">
        <f aca="false">G7324+I7324-M7325</f>
        <v>0</v>
      </c>
      <c r="H7325" s="1" t="n">
        <f aca="false">$D$2-F7325</f>
        <v>3</v>
      </c>
      <c r="I7325" s="1" t="n">
        <f aca="false">MIN($C$2-IF(G7325&gt;0,G7325,0),F7325,$E$2)</f>
        <v>3</v>
      </c>
      <c r="J7325" s="1" t="n">
        <f aca="false">H7325</f>
        <v>3</v>
      </c>
      <c r="K7325" s="1" t="n">
        <f aca="false">K7324+O7324-N7324</f>
        <v>3</v>
      </c>
      <c r="L7325" s="1" t="n">
        <f aca="false">L7324+N7324-C7324</f>
        <v>2</v>
      </c>
      <c r="M7325" s="1" t="n">
        <f aca="false">$D$3-K7325-MAX(-G7324,0)</f>
        <v>3</v>
      </c>
      <c r="N7325" s="1" t="n">
        <f aca="false">MIN($C$3-IF(L7325&gt;0,L7325,0),K7325,$E$3)</f>
        <v>1</v>
      </c>
      <c r="O7325" s="1" t="n">
        <f aca="false">MIN(M7325+IF(-G7325&gt;0,-G7325,0),I7324+IF(G7324&gt;0,G7324,0))</f>
        <v>3</v>
      </c>
      <c r="P7325" s="1" t="n">
        <f aca="false">$C$6*F7325+$D$6*IF(G7325&gt;0,G7325,0)+$E$6*IF(G7325&lt;0,-G7325,0)</f>
        <v>3</v>
      </c>
      <c r="Q7325" s="1" t="n">
        <f aca="false">$C$7*K7325+$D$7*IF(L7325&gt;0,L7325,0)+$E$7*IF(L7325&lt;0,-L7325,0)</f>
        <v>14</v>
      </c>
      <c r="R7325" s="1" t="n">
        <f aca="false">P7325+Q7325</f>
        <v>17</v>
      </c>
    </row>
    <row r="7326" customFormat="false" ht="15.75" hidden="false" customHeight="false" outlineLevel="0" collapsed="false">
      <c r="A7326" s="1" t="n">
        <v>7310</v>
      </c>
      <c r="B7326" s="1" t="n">
        <f aca="true">RAND()</f>
        <v>0.470530830277504</v>
      </c>
      <c r="C7326" s="1" t="n">
        <f aca="false">VLOOKUP(B7326,$A$4:$B$14,2)</f>
        <v>2</v>
      </c>
      <c r="F7326" s="1" t="n">
        <f aca="false">F7325+J7325-I7325</f>
        <v>3</v>
      </c>
      <c r="G7326" s="1" t="n">
        <f aca="false">G7325+I7325-M7326</f>
        <v>2</v>
      </c>
      <c r="H7326" s="1" t="n">
        <f aca="false">$D$2-F7326</f>
        <v>3</v>
      </c>
      <c r="I7326" s="1" t="n">
        <f aca="false">MIN($C$2-IF(G7326&gt;0,G7326,0),F7326,$E$2)</f>
        <v>1</v>
      </c>
      <c r="J7326" s="1" t="n">
        <f aca="false">H7326</f>
        <v>3</v>
      </c>
      <c r="K7326" s="1" t="n">
        <f aca="false">K7325+O7325-N7325</f>
        <v>5</v>
      </c>
      <c r="L7326" s="1" t="n">
        <f aca="false">L7325+N7325-C7325</f>
        <v>2</v>
      </c>
      <c r="M7326" s="1" t="n">
        <f aca="false">$D$3-K7326-MAX(-G7325,0)</f>
        <v>1</v>
      </c>
      <c r="N7326" s="1" t="n">
        <f aca="false">MIN($C$3-IF(L7326&gt;0,L7326,0),K7326,$E$3)</f>
        <v>1</v>
      </c>
      <c r="O7326" s="1" t="n">
        <f aca="false">MIN(M7326+IF(-G7326&gt;0,-G7326,0),I7325+IF(G7325&gt;0,G7325,0))</f>
        <v>1</v>
      </c>
      <c r="P7326" s="1" t="n">
        <f aca="false">$C$6*F7326+$D$6*IF(G7326&gt;0,G7326,0)+$E$6*IF(G7326&lt;0,-G7326,0)</f>
        <v>7</v>
      </c>
      <c r="Q7326" s="1" t="n">
        <f aca="false">$C$7*K7326+$D$7*IF(L7326&gt;0,L7326,0)+$E$7*IF(L7326&lt;0,-L7326,0)</f>
        <v>18</v>
      </c>
      <c r="R7326" s="1" t="n">
        <f aca="false">P7326+Q7326</f>
        <v>25</v>
      </c>
    </row>
    <row r="7327" customFormat="false" ht="15.75" hidden="false" customHeight="false" outlineLevel="0" collapsed="false">
      <c r="A7327" s="1" t="n">
        <v>7311</v>
      </c>
      <c r="B7327" s="1" t="n">
        <f aca="true">RAND()</f>
        <v>0.373532575867201</v>
      </c>
      <c r="C7327" s="1" t="n">
        <f aca="false">VLOOKUP(B7327,$A$4:$B$14,2)</f>
        <v>1</v>
      </c>
      <c r="F7327" s="1" t="n">
        <f aca="false">F7326+J7326-I7326</f>
        <v>5</v>
      </c>
      <c r="G7327" s="1" t="n">
        <f aca="false">G7326+I7326-M7327</f>
        <v>2</v>
      </c>
      <c r="H7327" s="1" t="n">
        <f aca="false">$D$2-F7327</f>
        <v>1</v>
      </c>
      <c r="I7327" s="1" t="n">
        <f aca="false">MIN($C$2-IF(G7327&gt;0,G7327,0),F7327,$E$2)</f>
        <v>1</v>
      </c>
      <c r="J7327" s="1" t="n">
        <f aca="false">H7327</f>
        <v>1</v>
      </c>
      <c r="K7327" s="1" t="n">
        <f aca="false">K7326+O7326-N7326</f>
        <v>5</v>
      </c>
      <c r="L7327" s="1" t="n">
        <f aca="false">L7326+N7326-C7326</f>
        <v>1</v>
      </c>
      <c r="M7327" s="1" t="n">
        <f aca="false">$D$3-K7327-MAX(-G7326,0)</f>
        <v>1</v>
      </c>
      <c r="N7327" s="1" t="n">
        <f aca="false">MIN($C$3-IF(L7327&gt;0,L7327,0),K7327,$E$3)</f>
        <v>2</v>
      </c>
      <c r="O7327" s="1" t="n">
        <f aca="false">MIN(M7327+IF(-G7327&gt;0,-G7327,0),I7326+IF(G7326&gt;0,G7326,0))</f>
        <v>1</v>
      </c>
      <c r="P7327" s="1" t="n">
        <f aca="false">$C$6*F7327+$D$6*IF(G7327&gt;0,G7327,0)+$E$6*IF(G7327&lt;0,-G7327,0)</f>
        <v>9</v>
      </c>
      <c r="Q7327" s="1" t="n">
        <f aca="false">$C$7*K7327+$D$7*IF(L7327&gt;0,L7327,0)+$E$7*IF(L7327&lt;0,-L7327,0)</f>
        <v>14</v>
      </c>
      <c r="R7327" s="1" t="n">
        <f aca="false">P7327+Q7327</f>
        <v>23</v>
      </c>
    </row>
    <row r="7328" customFormat="false" ht="15.75" hidden="false" customHeight="false" outlineLevel="0" collapsed="false">
      <c r="A7328" s="1" t="n">
        <v>7312</v>
      </c>
      <c r="B7328" s="1" t="n">
        <f aca="true">RAND()</f>
        <v>0.0930749955069236</v>
      </c>
      <c r="C7328" s="1" t="n">
        <f aca="false">VLOOKUP(B7328,$A$4:$B$14,2)</f>
        <v>0</v>
      </c>
      <c r="F7328" s="1" t="n">
        <f aca="false">F7327+J7327-I7327</f>
        <v>5</v>
      </c>
      <c r="G7328" s="1" t="n">
        <f aca="false">G7327+I7327-M7328</f>
        <v>1</v>
      </c>
      <c r="H7328" s="1" t="n">
        <f aca="false">$D$2-F7328</f>
        <v>1</v>
      </c>
      <c r="I7328" s="1" t="n">
        <f aca="false">MIN($C$2-IF(G7328&gt;0,G7328,0),F7328,$E$2)</f>
        <v>2</v>
      </c>
      <c r="J7328" s="1" t="n">
        <f aca="false">H7328</f>
        <v>1</v>
      </c>
      <c r="K7328" s="1" t="n">
        <f aca="false">K7327+O7327-N7327</f>
        <v>4</v>
      </c>
      <c r="L7328" s="1" t="n">
        <f aca="false">L7327+N7327-C7327</f>
        <v>2</v>
      </c>
      <c r="M7328" s="1" t="n">
        <f aca="false">$D$3-K7328-MAX(-G7327,0)</f>
        <v>2</v>
      </c>
      <c r="N7328" s="1" t="n">
        <f aca="false">MIN($C$3-IF(L7328&gt;0,L7328,0),K7328,$E$3)</f>
        <v>1</v>
      </c>
      <c r="O7328" s="1" t="n">
        <f aca="false">MIN(M7328+IF(-G7328&gt;0,-G7328,0),I7327+IF(G7327&gt;0,G7327,0))</f>
        <v>2</v>
      </c>
      <c r="P7328" s="1" t="n">
        <f aca="false">$C$6*F7328+$D$6*IF(G7328&gt;0,G7328,0)+$E$6*IF(G7328&lt;0,-G7328,0)</f>
        <v>7</v>
      </c>
      <c r="Q7328" s="1" t="n">
        <f aca="false">$C$7*K7328+$D$7*IF(L7328&gt;0,L7328,0)+$E$7*IF(L7328&lt;0,-L7328,0)</f>
        <v>16</v>
      </c>
      <c r="R7328" s="1" t="n">
        <f aca="false">P7328+Q7328</f>
        <v>23</v>
      </c>
    </row>
    <row r="7329" customFormat="false" ht="15.75" hidden="false" customHeight="false" outlineLevel="0" collapsed="false">
      <c r="A7329" s="1" t="n">
        <v>7313</v>
      </c>
      <c r="B7329" s="1" t="n">
        <f aca="true">RAND()</f>
        <v>0.224300419433245</v>
      </c>
      <c r="C7329" s="1" t="n">
        <f aca="false">VLOOKUP(B7329,$A$4:$B$14,2)</f>
        <v>1</v>
      </c>
      <c r="F7329" s="1" t="n">
        <f aca="false">F7328+J7328-I7328</f>
        <v>4</v>
      </c>
      <c r="G7329" s="1" t="n">
        <f aca="false">G7328+I7328-M7329</f>
        <v>2</v>
      </c>
      <c r="H7329" s="1" t="n">
        <f aca="false">$D$2-F7329</f>
        <v>2</v>
      </c>
      <c r="I7329" s="1" t="n">
        <f aca="false">MIN($C$2-IF(G7329&gt;0,G7329,0),F7329,$E$2)</f>
        <v>1</v>
      </c>
      <c r="J7329" s="1" t="n">
        <f aca="false">H7329</f>
        <v>2</v>
      </c>
      <c r="K7329" s="1" t="n">
        <f aca="false">K7328+O7328-N7328</f>
        <v>5</v>
      </c>
      <c r="L7329" s="1" t="n">
        <f aca="false">L7328+N7328-C7328</f>
        <v>3</v>
      </c>
      <c r="M7329" s="1" t="n">
        <f aca="false">$D$3-K7329-MAX(-G7328,0)</f>
        <v>1</v>
      </c>
      <c r="N7329" s="1" t="n">
        <f aca="false">MIN($C$3-IF(L7329&gt;0,L7329,0),K7329,$E$3)</f>
        <v>0</v>
      </c>
      <c r="O7329" s="1" t="n">
        <f aca="false">MIN(M7329+IF(-G7329&gt;0,-G7329,0),I7328+IF(G7328&gt;0,G7328,0))</f>
        <v>1</v>
      </c>
      <c r="P7329" s="1" t="n">
        <f aca="false">$C$6*F7329+$D$6*IF(G7329&gt;0,G7329,0)+$E$6*IF(G7329&lt;0,-G7329,0)</f>
        <v>8</v>
      </c>
      <c r="Q7329" s="1" t="n">
        <f aca="false">$C$7*K7329+$D$7*IF(L7329&gt;0,L7329,0)+$E$7*IF(L7329&lt;0,-L7329,0)</f>
        <v>22</v>
      </c>
      <c r="R7329" s="1" t="n">
        <f aca="false">P7329+Q7329</f>
        <v>30</v>
      </c>
    </row>
    <row r="7330" customFormat="false" ht="15.75" hidden="false" customHeight="false" outlineLevel="0" collapsed="false">
      <c r="A7330" s="1" t="n">
        <v>7314</v>
      </c>
      <c r="B7330" s="1" t="n">
        <f aca="true">RAND()</f>
        <v>0.359044042383032</v>
      </c>
      <c r="C7330" s="1" t="n">
        <f aca="false">VLOOKUP(B7330,$A$4:$B$14,2)</f>
        <v>1</v>
      </c>
      <c r="F7330" s="1" t="n">
        <f aca="false">F7329+J7329-I7329</f>
        <v>5</v>
      </c>
      <c r="G7330" s="1" t="n">
        <f aca="false">G7329+I7329-M7330</f>
        <v>3</v>
      </c>
      <c r="H7330" s="1" t="n">
        <f aca="false">$D$2-F7330</f>
        <v>1</v>
      </c>
      <c r="I7330" s="1" t="n">
        <f aca="false">MIN($C$2-IF(G7330&gt;0,G7330,0),F7330,$E$2)</f>
        <v>0</v>
      </c>
      <c r="J7330" s="1" t="n">
        <f aca="false">H7330</f>
        <v>1</v>
      </c>
      <c r="K7330" s="1" t="n">
        <f aca="false">K7329+O7329-N7329</f>
        <v>6</v>
      </c>
      <c r="L7330" s="1" t="n">
        <f aca="false">L7329+N7329-C7329</f>
        <v>2</v>
      </c>
      <c r="M7330" s="1" t="n">
        <f aca="false">$D$3-K7330-MAX(-G7329,0)</f>
        <v>0</v>
      </c>
      <c r="N7330" s="1" t="n">
        <f aca="false">MIN($C$3-IF(L7330&gt;0,L7330,0),K7330,$E$3)</f>
        <v>1</v>
      </c>
      <c r="O7330" s="1" t="n">
        <f aca="false">MIN(M7330+IF(-G7330&gt;0,-G7330,0),I7329+IF(G7329&gt;0,G7329,0))</f>
        <v>0</v>
      </c>
      <c r="P7330" s="1" t="n">
        <f aca="false">$C$6*F7330+$D$6*IF(G7330&gt;0,G7330,0)+$E$6*IF(G7330&lt;0,-G7330,0)</f>
        <v>11</v>
      </c>
      <c r="Q7330" s="1" t="n">
        <f aca="false">$C$7*K7330+$D$7*IF(L7330&gt;0,L7330,0)+$E$7*IF(L7330&lt;0,-L7330,0)</f>
        <v>20</v>
      </c>
      <c r="R7330" s="1" t="n">
        <f aca="false">P7330+Q7330</f>
        <v>31</v>
      </c>
    </row>
    <row r="7331" customFormat="false" ht="15.75" hidden="false" customHeight="false" outlineLevel="0" collapsed="false">
      <c r="A7331" s="1" t="n">
        <v>7315</v>
      </c>
      <c r="B7331" s="1" t="n">
        <f aca="true">RAND()</f>
        <v>0.158265038620758</v>
      </c>
      <c r="C7331" s="1" t="n">
        <f aca="false">VLOOKUP(B7331,$A$4:$B$14,2)</f>
        <v>1</v>
      </c>
      <c r="F7331" s="1" t="n">
        <f aca="false">F7330+J7330-I7330</f>
        <v>6</v>
      </c>
      <c r="G7331" s="1" t="n">
        <f aca="false">G7330+I7330-M7331</f>
        <v>2</v>
      </c>
      <c r="H7331" s="1" t="n">
        <f aca="false">$D$2-F7331</f>
        <v>0</v>
      </c>
      <c r="I7331" s="1" t="n">
        <f aca="false">MIN($C$2-IF(G7331&gt;0,G7331,0),F7331,$E$2)</f>
        <v>1</v>
      </c>
      <c r="J7331" s="1" t="n">
        <f aca="false">H7331</f>
        <v>0</v>
      </c>
      <c r="K7331" s="1" t="n">
        <f aca="false">K7330+O7330-N7330</f>
        <v>5</v>
      </c>
      <c r="L7331" s="1" t="n">
        <f aca="false">L7330+N7330-C7330</f>
        <v>2</v>
      </c>
      <c r="M7331" s="1" t="n">
        <f aca="false">$D$3-K7331-MAX(-G7330,0)</f>
        <v>1</v>
      </c>
      <c r="N7331" s="1" t="n">
        <f aca="false">MIN($C$3-IF(L7331&gt;0,L7331,0),K7331,$E$3)</f>
        <v>1</v>
      </c>
      <c r="O7331" s="1" t="n">
        <f aca="false">MIN(M7331+IF(-G7331&gt;0,-G7331,0),I7330+IF(G7330&gt;0,G7330,0))</f>
        <v>1</v>
      </c>
      <c r="P7331" s="1" t="n">
        <f aca="false">$C$6*F7331+$D$6*IF(G7331&gt;0,G7331,0)+$E$6*IF(G7331&lt;0,-G7331,0)</f>
        <v>10</v>
      </c>
      <c r="Q7331" s="1" t="n">
        <f aca="false">$C$7*K7331+$D$7*IF(L7331&gt;0,L7331,0)+$E$7*IF(L7331&lt;0,-L7331,0)</f>
        <v>18</v>
      </c>
      <c r="R7331" s="1" t="n">
        <f aca="false">P7331+Q7331</f>
        <v>28</v>
      </c>
    </row>
    <row r="7332" customFormat="false" ht="15.75" hidden="false" customHeight="false" outlineLevel="0" collapsed="false">
      <c r="A7332" s="1" t="n">
        <v>7316</v>
      </c>
      <c r="B7332" s="1" t="n">
        <f aca="true">RAND()</f>
        <v>0.119798385122323</v>
      </c>
      <c r="C7332" s="1" t="n">
        <f aca="false">VLOOKUP(B7332,$A$4:$B$14,2)</f>
        <v>0</v>
      </c>
      <c r="F7332" s="1" t="n">
        <f aca="false">F7331+J7331-I7331</f>
        <v>5</v>
      </c>
      <c r="G7332" s="1" t="n">
        <f aca="false">G7331+I7331-M7332</f>
        <v>2</v>
      </c>
      <c r="H7332" s="1" t="n">
        <f aca="false">$D$2-F7332</f>
        <v>1</v>
      </c>
      <c r="I7332" s="1" t="n">
        <f aca="false">MIN($C$2-IF(G7332&gt;0,G7332,0),F7332,$E$2)</f>
        <v>1</v>
      </c>
      <c r="J7332" s="1" t="n">
        <f aca="false">H7332</f>
        <v>1</v>
      </c>
      <c r="K7332" s="1" t="n">
        <f aca="false">K7331+O7331-N7331</f>
        <v>5</v>
      </c>
      <c r="L7332" s="1" t="n">
        <f aca="false">L7331+N7331-C7331</f>
        <v>2</v>
      </c>
      <c r="M7332" s="1" t="n">
        <f aca="false">$D$3-K7332-MAX(-G7331,0)</f>
        <v>1</v>
      </c>
      <c r="N7332" s="1" t="n">
        <f aca="false">MIN($C$3-IF(L7332&gt;0,L7332,0),K7332,$E$3)</f>
        <v>1</v>
      </c>
      <c r="O7332" s="1" t="n">
        <f aca="false">MIN(M7332+IF(-G7332&gt;0,-G7332,0),I7331+IF(G7331&gt;0,G7331,0))</f>
        <v>1</v>
      </c>
      <c r="P7332" s="1" t="n">
        <f aca="false">$C$6*F7332+$D$6*IF(G7332&gt;0,G7332,0)+$E$6*IF(G7332&lt;0,-G7332,0)</f>
        <v>9</v>
      </c>
      <c r="Q7332" s="1" t="n">
        <f aca="false">$C$7*K7332+$D$7*IF(L7332&gt;0,L7332,0)+$E$7*IF(L7332&lt;0,-L7332,0)</f>
        <v>18</v>
      </c>
      <c r="R7332" s="1" t="n">
        <f aca="false">P7332+Q7332</f>
        <v>27</v>
      </c>
    </row>
    <row r="7333" customFormat="false" ht="15.75" hidden="false" customHeight="false" outlineLevel="0" collapsed="false">
      <c r="A7333" s="1" t="n">
        <v>7317</v>
      </c>
      <c r="B7333" s="1" t="n">
        <f aca="true">RAND()</f>
        <v>0.57426471989193</v>
      </c>
      <c r="C7333" s="1" t="n">
        <f aca="false">VLOOKUP(B7333,$A$4:$B$14,2)</f>
        <v>2</v>
      </c>
      <c r="F7333" s="1" t="n">
        <f aca="false">F7332+J7332-I7332</f>
        <v>5</v>
      </c>
      <c r="G7333" s="1" t="n">
        <f aca="false">G7332+I7332-M7333</f>
        <v>2</v>
      </c>
      <c r="H7333" s="1" t="n">
        <f aca="false">$D$2-F7333</f>
        <v>1</v>
      </c>
      <c r="I7333" s="1" t="n">
        <f aca="false">MIN($C$2-IF(G7333&gt;0,G7333,0),F7333,$E$2)</f>
        <v>1</v>
      </c>
      <c r="J7333" s="1" t="n">
        <f aca="false">H7333</f>
        <v>1</v>
      </c>
      <c r="K7333" s="1" t="n">
        <f aca="false">K7332+O7332-N7332</f>
        <v>5</v>
      </c>
      <c r="L7333" s="1" t="n">
        <f aca="false">L7332+N7332-C7332</f>
        <v>3</v>
      </c>
      <c r="M7333" s="1" t="n">
        <f aca="false">$D$3-K7333-MAX(-G7332,0)</f>
        <v>1</v>
      </c>
      <c r="N7333" s="1" t="n">
        <f aca="false">MIN($C$3-IF(L7333&gt;0,L7333,0),K7333,$E$3)</f>
        <v>0</v>
      </c>
      <c r="O7333" s="1" t="n">
        <f aca="false">MIN(M7333+IF(-G7333&gt;0,-G7333,0),I7332+IF(G7332&gt;0,G7332,0))</f>
        <v>1</v>
      </c>
      <c r="P7333" s="1" t="n">
        <f aca="false">$C$6*F7333+$D$6*IF(G7333&gt;0,G7333,0)+$E$6*IF(G7333&lt;0,-G7333,0)</f>
        <v>9</v>
      </c>
      <c r="Q7333" s="1" t="n">
        <f aca="false">$C$7*K7333+$D$7*IF(L7333&gt;0,L7333,0)+$E$7*IF(L7333&lt;0,-L7333,0)</f>
        <v>22</v>
      </c>
      <c r="R7333" s="1" t="n">
        <f aca="false">P7333+Q7333</f>
        <v>31</v>
      </c>
    </row>
    <row r="7334" customFormat="false" ht="15.75" hidden="false" customHeight="false" outlineLevel="0" collapsed="false">
      <c r="A7334" s="1" t="n">
        <v>7318</v>
      </c>
      <c r="B7334" s="1" t="n">
        <f aca="true">RAND()</f>
        <v>0.831163209054194</v>
      </c>
      <c r="C7334" s="1" t="n">
        <f aca="false">VLOOKUP(B7334,$A$4:$B$14,2)</f>
        <v>3</v>
      </c>
      <c r="F7334" s="1" t="n">
        <f aca="false">F7333+J7333-I7333</f>
        <v>5</v>
      </c>
      <c r="G7334" s="1" t="n">
        <f aca="false">G7333+I7333-M7334</f>
        <v>3</v>
      </c>
      <c r="H7334" s="1" t="n">
        <f aca="false">$D$2-F7334</f>
        <v>1</v>
      </c>
      <c r="I7334" s="1" t="n">
        <f aca="false">MIN($C$2-IF(G7334&gt;0,G7334,0),F7334,$E$2)</f>
        <v>0</v>
      </c>
      <c r="J7334" s="1" t="n">
        <f aca="false">H7334</f>
        <v>1</v>
      </c>
      <c r="K7334" s="1" t="n">
        <f aca="false">K7333+O7333-N7333</f>
        <v>6</v>
      </c>
      <c r="L7334" s="1" t="n">
        <f aca="false">L7333+N7333-C7333</f>
        <v>1</v>
      </c>
      <c r="M7334" s="1" t="n">
        <f aca="false">$D$3-K7334-MAX(-G7333,0)</f>
        <v>0</v>
      </c>
      <c r="N7334" s="1" t="n">
        <f aca="false">MIN($C$3-IF(L7334&gt;0,L7334,0),K7334,$E$3)</f>
        <v>2</v>
      </c>
      <c r="O7334" s="1" t="n">
        <f aca="false">MIN(M7334+IF(-G7334&gt;0,-G7334,0),I7333+IF(G7333&gt;0,G7333,0))</f>
        <v>0</v>
      </c>
      <c r="P7334" s="1" t="n">
        <f aca="false">$C$6*F7334+$D$6*IF(G7334&gt;0,G7334,0)+$E$6*IF(G7334&lt;0,-G7334,0)</f>
        <v>11</v>
      </c>
      <c r="Q7334" s="1" t="n">
        <f aca="false">$C$7*K7334+$D$7*IF(L7334&gt;0,L7334,0)+$E$7*IF(L7334&lt;0,-L7334,0)</f>
        <v>16</v>
      </c>
      <c r="R7334" s="1" t="n">
        <f aca="false">P7334+Q7334</f>
        <v>27</v>
      </c>
    </row>
    <row r="7335" customFormat="false" ht="15.75" hidden="false" customHeight="false" outlineLevel="0" collapsed="false">
      <c r="A7335" s="1" t="n">
        <v>7319</v>
      </c>
      <c r="B7335" s="1" t="n">
        <f aca="true">RAND()</f>
        <v>0.426377677778527</v>
      </c>
      <c r="C7335" s="1" t="n">
        <f aca="false">VLOOKUP(B7335,$A$4:$B$14,2)</f>
        <v>2</v>
      </c>
      <c r="F7335" s="1" t="n">
        <f aca="false">F7334+J7334-I7334</f>
        <v>6</v>
      </c>
      <c r="G7335" s="1" t="n">
        <f aca="false">G7334+I7334-M7335</f>
        <v>1</v>
      </c>
      <c r="H7335" s="1" t="n">
        <f aca="false">$D$2-F7335</f>
        <v>0</v>
      </c>
      <c r="I7335" s="1" t="n">
        <f aca="false">MIN($C$2-IF(G7335&gt;0,G7335,0),F7335,$E$2)</f>
        <v>2</v>
      </c>
      <c r="J7335" s="1" t="n">
        <f aca="false">H7335</f>
        <v>0</v>
      </c>
      <c r="K7335" s="1" t="n">
        <f aca="false">K7334+O7334-N7334</f>
        <v>4</v>
      </c>
      <c r="L7335" s="1" t="n">
        <f aca="false">L7334+N7334-C7334</f>
        <v>0</v>
      </c>
      <c r="M7335" s="1" t="n">
        <f aca="false">$D$3-K7335-MAX(-G7334,0)</f>
        <v>2</v>
      </c>
      <c r="N7335" s="1" t="n">
        <f aca="false">MIN($C$3-IF(L7335&gt;0,L7335,0),K7335,$E$3)</f>
        <v>3</v>
      </c>
      <c r="O7335" s="1" t="n">
        <f aca="false">MIN(M7335+IF(-G7335&gt;0,-G7335,0),I7334+IF(G7334&gt;0,G7334,0))</f>
        <v>2</v>
      </c>
      <c r="P7335" s="1" t="n">
        <f aca="false">$C$6*F7335+$D$6*IF(G7335&gt;0,G7335,0)+$E$6*IF(G7335&lt;0,-G7335,0)</f>
        <v>8</v>
      </c>
      <c r="Q7335" s="1" t="n">
        <f aca="false">$C$7*K7335+$D$7*IF(L7335&gt;0,L7335,0)+$E$7*IF(L7335&lt;0,-L7335,0)</f>
        <v>8</v>
      </c>
      <c r="R7335" s="1" t="n">
        <f aca="false">P7335+Q7335</f>
        <v>16</v>
      </c>
    </row>
    <row r="7336" customFormat="false" ht="15.75" hidden="false" customHeight="false" outlineLevel="0" collapsed="false">
      <c r="A7336" s="1" t="n">
        <v>7320</v>
      </c>
      <c r="B7336" s="1" t="n">
        <f aca="true">RAND()</f>
        <v>0.558440729703953</v>
      </c>
      <c r="C7336" s="1" t="n">
        <f aca="false">VLOOKUP(B7336,$A$4:$B$14,2)</f>
        <v>2</v>
      </c>
      <c r="F7336" s="1" t="n">
        <f aca="false">F7335+J7335-I7335</f>
        <v>4</v>
      </c>
      <c r="G7336" s="1" t="n">
        <f aca="false">G7335+I7335-M7336</f>
        <v>0</v>
      </c>
      <c r="H7336" s="1" t="n">
        <f aca="false">$D$2-F7336</f>
        <v>2</v>
      </c>
      <c r="I7336" s="1" t="n">
        <f aca="false">MIN($C$2-IF(G7336&gt;0,G7336,0),F7336,$E$2)</f>
        <v>3</v>
      </c>
      <c r="J7336" s="1" t="n">
        <f aca="false">H7336</f>
        <v>2</v>
      </c>
      <c r="K7336" s="1" t="n">
        <f aca="false">K7335+O7335-N7335</f>
        <v>3</v>
      </c>
      <c r="L7336" s="1" t="n">
        <f aca="false">L7335+N7335-C7335</f>
        <v>1</v>
      </c>
      <c r="M7336" s="1" t="n">
        <f aca="false">$D$3-K7336-MAX(-G7335,0)</f>
        <v>3</v>
      </c>
      <c r="N7336" s="1" t="n">
        <f aca="false">MIN($C$3-IF(L7336&gt;0,L7336,0),K7336,$E$3)</f>
        <v>2</v>
      </c>
      <c r="O7336" s="1" t="n">
        <f aca="false">MIN(M7336+IF(-G7336&gt;0,-G7336,0),I7335+IF(G7335&gt;0,G7335,0))</f>
        <v>3</v>
      </c>
      <c r="P7336" s="1" t="n">
        <f aca="false">$C$6*F7336+$D$6*IF(G7336&gt;0,G7336,0)+$E$6*IF(G7336&lt;0,-G7336,0)</f>
        <v>4</v>
      </c>
      <c r="Q7336" s="1" t="n">
        <f aca="false">$C$7*K7336+$D$7*IF(L7336&gt;0,L7336,0)+$E$7*IF(L7336&lt;0,-L7336,0)</f>
        <v>10</v>
      </c>
      <c r="R7336" s="1" t="n">
        <f aca="false">P7336+Q7336</f>
        <v>14</v>
      </c>
    </row>
    <row r="7337" customFormat="false" ht="15.75" hidden="false" customHeight="false" outlineLevel="0" collapsed="false">
      <c r="A7337" s="1" t="n">
        <v>7321</v>
      </c>
      <c r="B7337" s="1" t="n">
        <f aca="true">RAND()</f>
        <v>0.850213414375961</v>
      </c>
      <c r="C7337" s="1" t="n">
        <f aca="false">VLOOKUP(B7337,$A$4:$B$14,2)</f>
        <v>3</v>
      </c>
      <c r="F7337" s="1" t="n">
        <f aca="false">F7336+J7336-I7336</f>
        <v>3</v>
      </c>
      <c r="G7337" s="1" t="n">
        <f aca="false">G7336+I7336-M7337</f>
        <v>1</v>
      </c>
      <c r="H7337" s="1" t="n">
        <f aca="false">$D$2-F7337</f>
        <v>3</v>
      </c>
      <c r="I7337" s="1" t="n">
        <f aca="false">MIN($C$2-IF(G7337&gt;0,G7337,0),F7337,$E$2)</f>
        <v>2</v>
      </c>
      <c r="J7337" s="1" t="n">
        <f aca="false">H7337</f>
        <v>3</v>
      </c>
      <c r="K7337" s="1" t="n">
        <f aca="false">K7336+O7336-N7336</f>
        <v>4</v>
      </c>
      <c r="L7337" s="1" t="n">
        <f aca="false">L7336+N7336-C7336</f>
        <v>1</v>
      </c>
      <c r="M7337" s="1" t="n">
        <f aca="false">$D$3-K7337-MAX(-G7336,0)</f>
        <v>2</v>
      </c>
      <c r="N7337" s="1" t="n">
        <f aca="false">MIN($C$3-IF(L7337&gt;0,L7337,0),K7337,$E$3)</f>
        <v>2</v>
      </c>
      <c r="O7337" s="1" t="n">
        <f aca="false">MIN(M7337+IF(-G7337&gt;0,-G7337,0),I7336+IF(G7336&gt;0,G7336,0))</f>
        <v>2</v>
      </c>
      <c r="P7337" s="1" t="n">
        <f aca="false">$C$6*F7337+$D$6*IF(G7337&gt;0,G7337,0)+$E$6*IF(G7337&lt;0,-G7337,0)</f>
        <v>5</v>
      </c>
      <c r="Q7337" s="1" t="n">
        <f aca="false">$C$7*K7337+$D$7*IF(L7337&gt;0,L7337,0)+$E$7*IF(L7337&lt;0,-L7337,0)</f>
        <v>12</v>
      </c>
      <c r="R7337" s="1" t="n">
        <f aca="false">P7337+Q7337</f>
        <v>17</v>
      </c>
    </row>
    <row r="7338" customFormat="false" ht="15.75" hidden="false" customHeight="false" outlineLevel="0" collapsed="false">
      <c r="A7338" s="1" t="n">
        <v>7322</v>
      </c>
      <c r="B7338" s="1" t="n">
        <f aca="true">RAND()</f>
        <v>0.0135629012158045</v>
      </c>
      <c r="C7338" s="1" t="n">
        <f aca="false">VLOOKUP(B7338,$A$4:$B$14,2)</f>
        <v>0</v>
      </c>
      <c r="F7338" s="1" t="n">
        <f aca="false">F7337+J7337-I7337</f>
        <v>4</v>
      </c>
      <c r="G7338" s="1" t="n">
        <f aca="false">G7337+I7337-M7338</f>
        <v>1</v>
      </c>
      <c r="H7338" s="1" t="n">
        <f aca="false">$D$2-F7338</f>
        <v>2</v>
      </c>
      <c r="I7338" s="1" t="n">
        <f aca="false">MIN($C$2-IF(G7338&gt;0,G7338,0),F7338,$E$2)</f>
        <v>2</v>
      </c>
      <c r="J7338" s="1" t="n">
        <f aca="false">H7338</f>
        <v>2</v>
      </c>
      <c r="K7338" s="1" t="n">
        <f aca="false">K7337+O7337-N7337</f>
        <v>4</v>
      </c>
      <c r="L7338" s="1" t="n">
        <f aca="false">L7337+N7337-C7337</f>
        <v>0</v>
      </c>
      <c r="M7338" s="1" t="n">
        <f aca="false">$D$3-K7338-MAX(-G7337,0)</f>
        <v>2</v>
      </c>
      <c r="N7338" s="1" t="n">
        <f aca="false">MIN($C$3-IF(L7338&gt;0,L7338,0),K7338,$E$3)</f>
        <v>3</v>
      </c>
      <c r="O7338" s="1" t="n">
        <f aca="false">MIN(M7338+IF(-G7338&gt;0,-G7338,0),I7337+IF(G7337&gt;0,G7337,0))</f>
        <v>2</v>
      </c>
      <c r="P7338" s="1" t="n">
        <f aca="false">$C$6*F7338+$D$6*IF(G7338&gt;0,G7338,0)+$E$6*IF(G7338&lt;0,-G7338,0)</f>
        <v>6</v>
      </c>
      <c r="Q7338" s="1" t="n">
        <f aca="false">$C$7*K7338+$D$7*IF(L7338&gt;0,L7338,0)+$E$7*IF(L7338&lt;0,-L7338,0)</f>
        <v>8</v>
      </c>
      <c r="R7338" s="1" t="n">
        <f aca="false">P7338+Q7338</f>
        <v>14</v>
      </c>
    </row>
    <row r="7339" customFormat="false" ht="15.75" hidden="false" customHeight="false" outlineLevel="0" collapsed="false">
      <c r="A7339" s="1" t="n">
        <v>7323</v>
      </c>
      <c r="B7339" s="1" t="n">
        <f aca="true">RAND()</f>
        <v>0.338586383801978</v>
      </c>
      <c r="C7339" s="1" t="n">
        <f aca="false">VLOOKUP(B7339,$A$4:$B$14,2)</f>
        <v>1</v>
      </c>
      <c r="F7339" s="1" t="n">
        <f aca="false">F7338+J7338-I7338</f>
        <v>4</v>
      </c>
      <c r="G7339" s="1" t="n">
        <f aca="false">G7338+I7338-M7339</f>
        <v>0</v>
      </c>
      <c r="H7339" s="1" t="n">
        <f aca="false">$D$2-F7339</f>
        <v>2</v>
      </c>
      <c r="I7339" s="1" t="n">
        <f aca="false">MIN($C$2-IF(G7339&gt;0,G7339,0),F7339,$E$2)</f>
        <v>3</v>
      </c>
      <c r="J7339" s="1" t="n">
        <f aca="false">H7339</f>
        <v>2</v>
      </c>
      <c r="K7339" s="1" t="n">
        <f aca="false">K7338+O7338-N7338</f>
        <v>3</v>
      </c>
      <c r="L7339" s="1" t="n">
        <f aca="false">L7338+N7338-C7338</f>
        <v>3</v>
      </c>
      <c r="M7339" s="1" t="n">
        <f aca="false">$D$3-K7339-MAX(-G7338,0)</f>
        <v>3</v>
      </c>
      <c r="N7339" s="1" t="n">
        <f aca="false">MIN($C$3-IF(L7339&gt;0,L7339,0),K7339,$E$3)</f>
        <v>0</v>
      </c>
      <c r="O7339" s="1" t="n">
        <f aca="false">MIN(M7339+IF(-G7339&gt;0,-G7339,0),I7338+IF(G7338&gt;0,G7338,0))</f>
        <v>3</v>
      </c>
      <c r="P7339" s="1" t="n">
        <f aca="false">$C$6*F7339+$D$6*IF(G7339&gt;0,G7339,0)+$E$6*IF(G7339&lt;0,-G7339,0)</f>
        <v>4</v>
      </c>
      <c r="Q7339" s="1" t="n">
        <f aca="false">$C$7*K7339+$D$7*IF(L7339&gt;0,L7339,0)+$E$7*IF(L7339&lt;0,-L7339,0)</f>
        <v>18</v>
      </c>
      <c r="R7339" s="1" t="n">
        <f aca="false">P7339+Q7339</f>
        <v>22</v>
      </c>
    </row>
    <row r="7340" customFormat="false" ht="15.75" hidden="false" customHeight="false" outlineLevel="0" collapsed="false">
      <c r="A7340" s="1" t="n">
        <v>7324</v>
      </c>
      <c r="B7340" s="1" t="n">
        <f aca="true">RAND()</f>
        <v>0.584653770063706</v>
      </c>
      <c r="C7340" s="1" t="n">
        <f aca="false">VLOOKUP(B7340,$A$4:$B$14,2)</f>
        <v>2</v>
      </c>
      <c r="F7340" s="1" t="n">
        <f aca="false">F7339+J7339-I7339</f>
        <v>3</v>
      </c>
      <c r="G7340" s="1" t="n">
        <f aca="false">G7339+I7339-M7340</f>
        <v>3</v>
      </c>
      <c r="H7340" s="1" t="n">
        <f aca="false">$D$2-F7340</f>
        <v>3</v>
      </c>
      <c r="I7340" s="1" t="n">
        <f aca="false">MIN($C$2-IF(G7340&gt;0,G7340,0),F7340,$E$2)</f>
        <v>0</v>
      </c>
      <c r="J7340" s="1" t="n">
        <f aca="false">H7340</f>
        <v>3</v>
      </c>
      <c r="K7340" s="1" t="n">
        <f aca="false">K7339+O7339-N7339</f>
        <v>6</v>
      </c>
      <c r="L7340" s="1" t="n">
        <f aca="false">L7339+N7339-C7339</f>
        <v>2</v>
      </c>
      <c r="M7340" s="1" t="n">
        <f aca="false">$D$3-K7340-MAX(-G7339,0)</f>
        <v>0</v>
      </c>
      <c r="N7340" s="1" t="n">
        <f aca="false">MIN($C$3-IF(L7340&gt;0,L7340,0),K7340,$E$3)</f>
        <v>1</v>
      </c>
      <c r="O7340" s="1" t="n">
        <f aca="false">MIN(M7340+IF(-G7340&gt;0,-G7340,0),I7339+IF(G7339&gt;0,G7339,0))</f>
        <v>0</v>
      </c>
      <c r="P7340" s="1" t="n">
        <f aca="false">$C$6*F7340+$D$6*IF(G7340&gt;0,G7340,0)+$E$6*IF(G7340&lt;0,-G7340,0)</f>
        <v>9</v>
      </c>
      <c r="Q7340" s="1" t="n">
        <f aca="false">$C$7*K7340+$D$7*IF(L7340&gt;0,L7340,0)+$E$7*IF(L7340&lt;0,-L7340,0)</f>
        <v>20</v>
      </c>
      <c r="R7340" s="1" t="n">
        <f aca="false">P7340+Q7340</f>
        <v>29</v>
      </c>
    </row>
    <row r="7341" customFormat="false" ht="15.75" hidden="false" customHeight="false" outlineLevel="0" collapsed="false">
      <c r="A7341" s="1" t="n">
        <v>7325</v>
      </c>
      <c r="B7341" s="1" t="n">
        <f aca="true">RAND()</f>
        <v>0.800102525295727</v>
      </c>
      <c r="C7341" s="1" t="n">
        <f aca="false">VLOOKUP(B7341,$A$4:$B$14,2)</f>
        <v>3</v>
      </c>
      <c r="F7341" s="1" t="n">
        <f aca="false">F7340+J7340-I7340</f>
        <v>6</v>
      </c>
      <c r="G7341" s="1" t="n">
        <f aca="false">G7340+I7340-M7341</f>
        <v>2</v>
      </c>
      <c r="H7341" s="1" t="n">
        <f aca="false">$D$2-F7341</f>
        <v>0</v>
      </c>
      <c r="I7341" s="1" t="n">
        <f aca="false">MIN($C$2-IF(G7341&gt;0,G7341,0),F7341,$E$2)</f>
        <v>1</v>
      </c>
      <c r="J7341" s="1" t="n">
        <f aca="false">H7341</f>
        <v>0</v>
      </c>
      <c r="K7341" s="1" t="n">
        <f aca="false">K7340+O7340-N7340</f>
        <v>5</v>
      </c>
      <c r="L7341" s="1" t="n">
        <f aca="false">L7340+N7340-C7340</f>
        <v>1</v>
      </c>
      <c r="M7341" s="1" t="n">
        <f aca="false">$D$3-K7341-MAX(-G7340,0)</f>
        <v>1</v>
      </c>
      <c r="N7341" s="1" t="n">
        <f aca="false">MIN($C$3-IF(L7341&gt;0,L7341,0),K7341,$E$3)</f>
        <v>2</v>
      </c>
      <c r="O7341" s="1" t="n">
        <f aca="false">MIN(M7341+IF(-G7341&gt;0,-G7341,0),I7340+IF(G7340&gt;0,G7340,0))</f>
        <v>1</v>
      </c>
      <c r="P7341" s="1" t="n">
        <f aca="false">$C$6*F7341+$D$6*IF(G7341&gt;0,G7341,0)+$E$6*IF(G7341&lt;0,-G7341,0)</f>
        <v>10</v>
      </c>
      <c r="Q7341" s="1" t="n">
        <f aca="false">$C$7*K7341+$D$7*IF(L7341&gt;0,L7341,0)+$E$7*IF(L7341&lt;0,-L7341,0)</f>
        <v>14</v>
      </c>
      <c r="R7341" s="1" t="n">
        <f aca="false">P7341+Q7341</f>
        <v>24</v>
      </c>
    </row>
    <row r="7342" customFormat="false" ht="15.75" hidden="false" customHeight="false" outlineLevel="0" collapsed="false">
      <c r="A7342" s="1" t="n">
        <v>7326</v>
      </c>
      <c r="B7342" s="1" t="n">
        <f aca="true">RAND()</f>
        <v>0.562272673337828</v>
      </c>
      <c r="C7342" s="1" t="n">
        <f aca="false">VLOOKUP(B7342,$A$4:$B$14,2)</f>
        <v>2</v>
      </c>
      <c r="F7342" s="1" t="n">
        <f aca="false">F7341+J7341-I7341</f>
        <v>5</v>
      </c>
      <c r="G7342" s="1" t="n">
        <f aca="false">G7341+I7341-M7342</f>
        <v>1</v>
      </c>
      <c r="H7342" s="1" t="n">
        <f aca="false">$D$2-F7342</f>
        <v>1</v>
      </c>
      <c r="I7342" s="1" t="n">
        <f aca="false">MIN($C$2-IF(G7342&gt;0,G7342,0),F7342,$E$2)</f>
        <v>2</v>
      </c>
      <c r="J7342" s="1" t="n">
        <f aca="false">H7342</f>
        <v>1</v>
      </c>
      <c r="K7342" s="1" t="n">
        <f aca="false">K7341+O7341-N7341</f>
        <v>4</v>
      </c>
      <c r="L7342" s="1" t="n">
        <f aca="false">L7341+N7341-C7341</f>
        <v>0</v>
      </c>
      <c r="M7342" s="1" t="n">
        <f aca="false">$D$3-K7342-MAX(-G7341,0)</f>
        <v>2</v>
      </c>
      <c r="N7342" s="1" t="n">
        <f aca="false">MIN($C$3-IF(L7342&gt;0,L7342,0),K7342,$E$3)</f>
        <v>3</v>
      </c>
      <c r="O7342" s="1" t="n">
        <f aca="false">MIN(M7342+IF(-G7342&gt;0,-G7342,0),I7341+IF(G7341&gt;0,G7341,0))</f>
        <v>2</v>
      </c>
      <c r="P7342" s="1" t="n">
        <f aca="false">$C$6*F7342+$D$6*IF(G7342&gt;0,G7342,0)+$E$6*IF(G7342&lt;0,-G7342,0)</f>
        <v>7</v>
      </c>
      <c r="Q7342" s="1" t="n">
        <f aca="false">$C$7*K7342+$D$7*IF(L7342&gt;0,L7342,0)+$E$7*IF(L7342&lt;0,-L7342,0)</f>
        <v>8</v>
      </c>
      <c r="R7342" s="1" t="n">
        <f aca="false">P7342+Q7342</f>
        <v>15</v>
      </c>
    </row>
    <row r="7343" customFormat="false" ht="15.75" hidden="false" customHeight="false" outlineLevel="0" collapsed="false">
      <c r="A7343" s="1" t="n">
        <v>7327</v>
      </c>
      <c r="B7343" s="1" t="n">
        <f aca="true">RAND()</f>
        <v>0.856202935063213</v>
      </c>
      <c r="C7343" s="1" t="n">
        <f aca="false">VLOOKUP(B7343,$A$4:$B$14,2)</f>
        <v>3</v>
      </c>
      <c r="F7343" s="1" t="n">
        <f aca="false">F7342+J7342-I7342</f>
        <v>4</v>
      </c>
      <c r="G7343" s="1" t="n">
        <f aca="false">G7342+I7342-M7343</f>
        <v>0</v>
      </c>
      <c r="H7343" s="1" t="n">
        <f aca="false">$D$2-F7343</f>
        <v>2</v>
      </c>
      <c r="I7343" s="1" t="n">
        <f aca="false">MIN($C$2-IF(G7343&gt;0,G7343,0),F7343,$E$2)</f>
        <v>3</v>
      </c>
      <c r="J7343" s="1" t="n">
        <f aca="false">H7343</f>
        <v>2</v>
      </c>
      <c r="K7343" s="1" t="n">
        <f aca="false">K7342+O7342-N7342</f>
        <v>3</v>
      </c>
      <c r="L7343" s="1" t="n">
        <f aca="false">L7342+N7342-C7342</f>
        <v>1</v>
      </c>
      <c r="M7343" s="1" t="n">
        <f aca="false">$D$3-K7343-MAX(-G7342,0)</f>
        <v>3</v>
      </c>
      <c r="N7343" s="1" t="n">
        <f aca="false">MIN($C$3-IF(L7343&gt;0,L7343,0),K7343,$E$3)</f>
        <v>2</v>
      </c>
      <c r="O7343" s="1" t="n">
        <f aca="false">MIN(M7343+IF(-G7343&gt;0,-G7343,0),I7342+IF(G7342&gt;0,G7342,0))</f>
        <v>3</v>
      </c>
      <c r="P7343" s="1" t="n">
        <f aca="false">$C$6*F7343+$D$6*IF(G7343&gt;0,G7343,0)+$E$6*IF(G7343&lt;0,-G7343,0)</f>
        <v>4</v>
      </c>
      <c r="Q7343" s="1" t="n">
        <f aca="false">$C$7*K7343+$D$7*IF(L7343&gt;0,L7343,0)+$E$7*IF(L7343&lt;0,-L7343,0)</f>
        <v>10</v>
      </c>
      <c r="R7343" s="1" t="n">
        <f aca="false">P7343+Q7343</f>
        <v>14</v>
      </c>
    </row>
    <row r="7344" customFormat="false" ht="15.75" hidden="false" customHeight="false" outlineLevel="0" collapsed="false">
      <c r="A7344" s="1" t="n">
        <v>7328</v>
      </c>
      <c r="B7344" s="1" t="n">
        <f aca="true">RAND()</f>
        <v>0.615600571270429</v>
      </c>
      <c r="C7344" s="1" t="n">
        <f aca="false">VLOOKUP(B7344,$A$4:$B$14,2)</f>
        <v>2</v>
      </c>
      <c r="F7344" s="1" t="n">
        <f aca="false">F7343+J7343-I7343</f>
        <v>3</v>
      </c>
      <c r="G7344" s="1" t="n">
        <f aca="false">G7343+I7343-M7344</f>
        <v>1</v>
      </c>
      <c r="H7344" s="1" t="n">
        <f aca="false">$D$2-F7344</f>
        <v>3</v>
      </c>
      <c r="I7344" s="1" t="n">
        <f aca="false">MIN($C$2-IF(G7344&gt;0,G7344,0),F7344,$E$2)</f>
        <v>2</v>
      </c>
      <c r="J7344" s="1" t="n">
        <f aca="false">H7344</f>
        <v>3</v>
      </c>
      <c r="K7344" s="1" t="n">
        <f aca="false">K7343+O7343-N7343</f>
        <v>4</v>
      </c>
      <c r="L7344" s="1" t="n">
        <f aca="false">L7343+N7343-C7343</f>
        <v>0</v>
      </c>
      <c r="M7344" s="1" t="n">
        <f aca="false">$D$3-K7344-MAX(-G7343,0)</f>
        <v>2</v>
      </c>
      <c r="N7344" s="1" t="n">
        <f aca="false">MIN($C$3-IF(L7344&gt;0,L7344,0),K7344,$E$3)</f>
        <v>3</v>
      </c>
      <c r="O7344" s="1" t="n">
        <f aca="false">MIN(M7344+IF(-G7344&gt;0,-G7344,0),I7343+IF(G7343&gt;0,G7343,0))</f>
        <v>2</v>
      </c>
      <c r="P7344" s="1" t="n">
        <f aca="false">$C$6*F7344+$D$6*IF(G7344&gt;0,G7344,0)+$E$6*IF(G7344&lt;0,-G7344,0)</f>
        <v>5</v>
      </c>
      <c r="Q7344" s="1" t="n">
        <f aca="false">$C$7*K7344+$D$7*IF(L7344&gt;0,L7344,0)+$E$7*IF(L7344&lt;0,-L7344,0)</f>
        <v>8</v>
      </c>
      <c r="R7344" s="1" t="n">
        <f aca="false">P7344+Q7344</f>
        <v>13</v>
      </c>
    </row>
    <row r="7345" customFormat="false" ht="15.75" hidden="false" customHeight="false" outlineLevel="0" collapsed="false">
      <c r="A7345" s="1" t="n">
        <v>7329</v>
      </c>
      <c r="B7345" s="1" t="n">
        <f aca="true">RAND()</f>
        <v>0.733531721805262</v>
      </c>
      <c r="C7345" s="1" t="n">
        <f aca="false">VLOOKUP(B7345,$A$4:$B$14,2)</f>
        <v>3</v>
      </c>
      <c r="F7345" s="1" t="n">
        <f aca="false">F7344+J7344-I7344</f>
        <v>4</v>
      </c>
      <c r="G7345" s="1" t="n">
        <f aca="false">G7344+I7344-M7345</f>
        <v>0</v>
      </c>
      <c r="H7345" s="1" t="n">
        <f aca="false">$D$2-F7345</f>
        <v>2</v>
      </c>
      <c r="I7345" s="1" t="n">
        <f aca="false">MIN($C$2-IF(G7345&gt;0,G7345,0),F7345,$E$2)</f>
        <v>3</v>
      </c>
      <c r="J7345" s="1" t="n">
        <f aca="false">H7345</f>
        <v>2</v>
      </c>
      <c r="K7345" s="1" t="n">
        <f aca="false">K7344+O7344-N7344</f>
        <v>3</v>
      </c>
      <c r="L7345" s="1" t="n">
        <f aca="false">L7344+N7344-C7344</f>
        <v>1</v>
      </c>
      <c r="M7345" s="1" t="n">
        <f aca="false">$D$3-K7345-MAX(-G7344,0)</f>
        <v>3</v>
      </c>
      <c r="N7345" s="1" t="n">
        <f aca="false">MIN($C$3-IF(L7345&gt;0,L7345,0),K7345,$E$3)</f>
        <v>2</v>
      </c>
      <c r="O7345" s="1" t="n">
        <f aca="false">MIN(M7345+IF(-G7345&gt;0,-G7345,0),I7344+IF(G7344&gt;0,G7344,0))</f>
        <v>3</v>
      </c>
      <c r="P7345" s="1" t="n">
        <f aca="false">$C$6*F7345+$D$6*IF(G7345&gt;0,G7345,0)+$E$6*IF(G7345&lt;0,-G7345,0)</f>
        <v>4</v>
      </c>
      <c r="Q7345" s="1" t="n">
        <f aca="false">$C$7*K7345+$D$7*IF(L7345&gt;0,L7345,0)+$E$7*IF(L7345&lt;0,-L7345,0)</f>
        <v>10</v>
      </c>
      <c r="R7345" s="1" t="n">
        <f aca="false">P7345+Q7345</f>
        <v>14</v>
      </c>
    </row>
    <row r="7346" customFormat="false" ht="15.75" hidden="false" customHeight="false" outlineLevel="0" collapsed="false">
      <c r="A7346" s="1" t="n">
        <v>7330</v>
      </c>
      <c r="B7346" s="1" t="n">
        <f aca="true">RAND()</f>
        <v>0.64364725861247</v>
      </c>
      <c r="C7346" s="1" t="n">
        <f aca="false">VLOOKUP(B7346,$A$4:$B$14,2)</f>
        <v>2</v>
      </c>
      <c r="F7346" s="1" t="n">
        <f aca="false">F7345+J7345-I7345</f>
        <v>3</v>
      </c>
      <c r="G7346" s="1" t="n">
        <f aca="false">G7345+I7345-M7346</f>
        <v>1</v>
      </c>
      <c r="H7346" s="1" t="n">
        <f aca="false">$D$2-F7346</f>
        <v>3</v>
      </c>
      <c r="I7346" s="1" t="n">
        <f aca="false">MIN($C$2-IF(G7346&gt;0,G7346,0),F7346,$E$2)</f>
        <v>2</v>
      </c>
      <c r="J7346" s="1" t="n">
        <f aca="false">H7346</f>
        <v>3</v>
      </c>
      <c r="K7346" s="1" t="n">
        <f aca="false">K7345+O7345-N7345</f>
        <v>4</v>
      </c>
      <c r="L7346" s="1" t="n">
        <f aca="false">L7345+N7345-C7345</f>
        <v>0</v>
      </c>
      <c r="M7346" s="1" t="n">
        <f aca="false">$D$3-K7346-MAX(-G7345,0)</f>
        <v>2</v>
      </c>
      <c r="N7346" s="1" t="n">
        <f aca="false">MIN($C$3-IF(L7346&gt;0,L7346,0),K7346,$E$3)</f>
        <v>3</v>
      </c>
      <c r="O7346" s="1" t="n">
        <f aca="false">MIN(M7346+IF(-G7346&gt;0,-G7346,0),I7345+IF(G7345&gt;0,G7345,0))</f>
        <v>2</v>
      </c>
      <c r="P7346" s="1" t="n">
        <f aca="false">$C$6*F7346+$D$6*IF(G7346&gt;0,G7346,0)+$E$6*IF(G7346&lt;0,-G7346,0)</f>
        <v>5</v>
      </c>
      <c r="Q7346" s="1" t="n">
        <f aca="false">$C$7*K7346+$D$7*IF(L7346&gt;0,L7346,0)+$E$7*IF(L7346&lt;0,-L7346,0)</f>
        <v>8</v>
      </c>
      <c r="R7346" s="1" t="n">
        <f aca="false">P7346+Q7346</f>
        <v>13</v>
      </c>
    </row>
    <row r="7347" customFormat="false" ht="15.75" hidden="false" customHeight="false" outlineLevel="0" collapsed="false">
      <c r="A7347" s="1" t="n">
        <v>7331</v>
      </c>
      <c r="B7347" s="1" t="n">
        <f aca="true">RAND()</f>
        <v>0.78313125931781</v>
      </c>
      <c r="C7347" s="1" t="n">
        <f aca="false">VLOOKUP(B7347,$A$4:$B$14,2)</f>
        <v>3</v>
      </c>
      <c r="F7347" s="1" t="n">
        <f aca="false">F7346+J7346-I7346</f>
        <v>4</v>
      </c>
      <c r="G7347" s="1" t="n">
        <f aca="false">G7346+I7346-M7347</f>
        <v>0</v>
      </c>
      <c r="H7347" s="1" t="n">
        <f aca="false">$D$2-F7347</f>
        <v>2</v>
      </c>
      <c r="I7347" s="1" t="n">
        <f aca="false">MIN($C$2-IF(G7347&gt;0,G7347,0),F7347,$E$2)</f>
        <v>3</v>
      </c>
      <c r="J7347" s="1" t="n">
        <f aca="false">H7347</f>
        <v>2</v>
      </c>
      <c r="K7347" s="1" t="n">
        <f aca="false">K7346+O7346-N7346</f>
        <v>3</v>
      </c>
      <c r="L7347" s="1" t="n">
        <f aca="false">L7346+N7346-C7346</f>
        <v>1</v>
      </c>
      <c r="M7347" s="1" t="n">
        <f aca="false">$D$3-K7347-MAX(-G7346,0)</f>
        <v>3</v>
      </c>
      <c r="N7347" s="1" t="n">
        <f aca="false">MIN($C$3-IF(L7347&gt;0,L7347,0),K7347,$E$3)</f>
        <v>2</v>
      </c>
      <c r="O7347" s="1" t="n">
        <f aca="false">MIN(M7347+IF(-G7347&gt;0,-G7347,0),I7346+IF(G7346&gt;0,G7346,0))</f>
        <v>3</v>
      </c>
      <c r="P7347" s="1" t="n">
        <f aca="false">$C$6*F7347+$D$6*IF(G7347&gt;0,G7347,0)+$E$6*IF(G7347&lt;0,-G7347,0)</f>
        <v>4</v>
      </c>
      <c r="Q7347" s="1" t="n">
        <f aca="false">$C$7*K7347+$D$7*IF(L7347&gt;0,L7347,0)+$E$7*IF(L7347&lt;0,-L7347,0)</f>
        <v>10</v>
      </c>
      <c r="R7347" s="1" t="n">
        <f aca="false">P7347+Q7347</f>
        <v>14</v>
      </c>
    </row>
    <row r="7348" customFormat="false" ht="15.75" hidden="false" customHeight="false" outlineLevel="0" collapsed="false">
      <c r="A7348" s="1" t="n">
        <v>7332</v>
      </c>
      <c r="B7348" s="1" t="n">
        <f aca="true">RAND()</f>
        <v>0.399988866955338</v>
      </c>
      <c r="C7348" s="1" t="n">
        <f aca="false">VLOOKUP(B7348,$A$4:$B$14,2)</f>
        <v>1</v>
      </c>
      <c r="F7348" s="1" t="n">
        <f aca="false">F7347+J7347-I7347</f>
        <v>3</v>
      </c>
      <c r="G7348" s="1" t="n">
        <f aca="false">G7347+I7347-M7348</f>
        <v>1</v>
      </c>
      <c r="H7348" s="1" t="n">
        <f aca="false">$D$2-F7348</f>
        <v>3</v>
      </c>
      <c r="I7348" s="1" t="n">
        <f aca="false">MIN($C$2-IF(G7348&gt;0,G7348,0),F7348,$E$2)</f>
        <v>2</v>
      </c>
      <c r="J7348" s="1" t="n">
        <f aca="false">H7348</f>
        <v>3</v>
      </c>
      <c r="K7348" s="1" t="n">
        <f aca="false">K7347+O7347-N7347</f>
        <v>4</v>
      </c>
      <c r="L7348" s="1" t="n">
        <f aca="false">L7347+N7347-C7347</f>
        <v>0</v>
      </c>
      <c r="M7348" s="1" t="n">
        <f aca="false">$D$3-K7348-MAX(-G7347,0)</f>
        <v>2</v>
      </c>
      <c r="N7348" s="1" t="n">
        <f aca="false">MIN($C$3-IF(L7348&gt;0,L7348,0),K7348,$E$3)</f>
        <v>3</v>
      </c>
      <c r="O7348" s="1" t="n">
        <f aca="false">MIN(M7348+IF(-G7348&gt;0,-G7348,0),I7347+IF(G7347&gt;0,G7347,0))</f>
        <v>2</v>
      </c>
      <c r="P7348" s="1" t="n">
        <f aca="false">$C$6*F7348+$D$6*IF(G7348&gt;0,G7348,0)+$E$6*IF(G7348&lt;0,-G7348,0)</f>
        <v>5</v>
      </c>
      <c r="Q7348" s="1" t="n">
        <f aca="false">$C$7*K7348+$D$7*IF(L7348&gt;0,L7348,0)+$E$7*IF(L7348&lt;0,-L7348,0)</f>
        <v>8</v>
      </c>
      <c r="R7348" s="1" t="n">
        <f aca="false">P7348+Q7348</f>
        <v>13</v>
      </c>
    </row>
    <row r="7349" customFormat="false" ht="15.75" hidden="false" customHeight="false" outlineLevel="0" collapsed="false">
      <c r="A7349" s="1" t="n">
        <v>7333</v>
      </c>
      <c r="B7349" s="1" t="n">
        <f aca="true">RAND()</f>
        <v>0.367287560826494</v>
      </c>
      <c r="C7349" s="1" t="n">
        <f aca="false">VLOOKUP(B7349,$A$4:$B$14,2)</f>
        <v>1</v>
      </c>
      <c r="F7349" s="1" t="n">
        <f aca="false">F7348+J7348-I7348</f>
        <v>4</v>
      </c>
      <c r="G7349" s="1" t="n">
        <f aca="false">G7348+I7348-M7349</f>
        <v>0</v>
      </c>
      <c r="H7349" s="1" t="n">
        <f aca="false">$D$2-F7349</f>
        <v>2</v>
      </c>
      <c r="I7349" s="1" t="n">
        <f aca="false">MIN($C$2-IF(G7349&gt;0,G7349,0),F7349,$E$2)</f>
        <v>3</v>
      </c>
      <c r="J7349" s="1" t="n">
        <f aca="false">H7349</f>
        <v>2</v>
      </c>
      <c r="K7349" s="1" t="n">
        <f aca="false">K7348+O7348-N7348</f>
        <v>3</v>
      </c>
      <c r="L7349" s="1" t="n">
        <f aca="false">L7348+N7348-C7348</f>
        <v>2</v>
      </c>
      <c r="M7349" s="1" t="n">
        <f aca="false">$D$3-K7349-MAX(-G7348,0)</f>
        <v>3</v>
      </c>
      <c r="N7349" s="1" t="n">
        <f aca="false">MIN($C$3-IF(L7349&gt;0,L7349,0),K7349,$E$3)</f>
        <v>1</v>
      </c>
      <c r="O7349" s="1" t="n">
        <f aca="false">MIN(M7349+IF(-G7349&gt;0,-G7349,0),I7348+IF(G7348&gt;0,G7348,0))</f>
        <v>3</v>
      </c>
      <c r="P7349" s="1" t="n">
        <f aca="false">$C$6*F7349+$D$6*IF(G7349&gt;0,G7349,0)+$E$6*IF(G7349&lt;0,-G7349,0)</f>
        <v>4</v>
      </c>
      <c r="Q7349" s="1" t="n">
        <f aca="false">$C$7*K7349+$D$7*IF(L7349&gt;0,L7349,0)+$E$7*IF(L7349&lt;0,-L7349,0)</f>
        <v>14</v>
      </c>
      <c r="R7349" s="1" t="n">
        <f aca="false">P7349+Q7349</f>
        <v>18</v>
      </c>
    </row>
    <row r="7350" customFormat="false" ht="15.75" hidden="false" customHeight="false" outlineLevel="0" collapsed="false">
      <c r="A7350" s="1" t="n">
        <v>7334</v>
      </c>
      <c r="B7350" s="1" t="n">
        <f aca="true">RAND()</f>
        <v>0.461407910758574</v>
      </c>
      <c r="C7350" s="1" t="n">
        <f aca="false">VLOOKUP(B7350,$A$4:$B$14,2)</f>
        <v>2</v>
      </c>
      <c r="F7350" s="1" t="n">
        <f aca="false">F7349+J7349-I7349</f>
        <v>3</v>
      </c>
      <c r="G7350" s="1" t="n">
        <f aca="false">G7349+I7349-M7350</f>
        <v>2</v>
      </c>
      <c r="H7350" s="1" t="n">
        <f aca="false">$D$2-F7350</f>
        <v>3</v>
      </c>
      <c r="I7350" s="1" t="n">
        <f aca="false">MIN($C$2-IF(G7350&gt;0,G7350,0),F7350,$E$2)</f>
        <v>1</v>
      </c>
      <c r="J7350" s="1" t="n">
        <f aca="false">H7350</f>
        <v>3</v>
      </c>
      <c r="K7350" s="1" t="n">
        <f aca="false">K7349+O7349-N7349</f>
        <v>5</v>
      </c>
      <c r="L7350" s="1" t="n">
        <f aca="false">L7349+N7349-C7349</f>
        <v>2</v>
      </c>
      <c r="M7350" s="1" t="n">
        <f aca="false">$D$3-K7350-MAX(-G7349,0)</f>
        <v>1</v>
      </c>
      <c r="N7350" s="1" t="n">
        <f aca="false">MIN($C$3-IF(L7350&gt;0,L7350,0),K7350,$E$3)</f>
        <v>1</v>
      </c>
      <c r="O7350" s="1" t="n">
        <f aca="false">MIN(M7350+IF(-G7350&gt;0,-G7350,0),I7349+IF(G7349&gt;0,G7349,0))</f>
        <v>1</v>
      </c>
      <c r="P7350" s="1" t="n">
        <f aca="false">$C$6*F7350+$D$6*IF(G7350&gt;0,G7350,0)+$E$6*IF(G7350&lt;0,-G7350,0)</f>
        <v>7</v>
      </c>
      <c r="Q7350" s="1" t="n">
        <f aca="false">$C$7*K7350+$D$7*IF(L7350&gt;0,L7350,0)+$E$7*IF(L7350&lt;0,-L7350,0)</f>
        <v>18</v>
      </c>
      <c r="R7350" s="1" t="n">
        <f aca="false">P7350+Q7350</f>
        <v>25</v>
      </c>
    </row>
    <row r="7351" customFormat="false" ht="15.75" hidden="false" customHeight="false" outlineLevel="0" collapsed="false">
      <c r="A7351" s="1" t="n">
        <v>7335</v>
      </c>
      <c r="B7351" s="1" t="n">
        <f aca="true">RAND()</f>
        <v>0.0195949926994277</v>
      </c>
      <c r="C7351" s="1" t="n">
        <f aca="false">VLOOKUP(B7351,$A$4:$B$14,2)</f>
        <v>0</v>
      </c>
      <c r="F7351" s="1" t="n">
        <f aca="false">F7350+J7350-I7350</f>
        <v>5</v>
      </c>
      <c r="G7351" s="1" t="n">
        <f aca="false">G7350+I7350-M7351</f>
        <v>2</v>
      </c>
      <c r="H7351" s="1" t="n">
        <f aca="false">$D$2-F7351</f>
        <v>1</v>
      </c>
      <c r="I7351" s="1" t="n">
        <f aca="false">MIN($C$2-IF(G7351&gt;0,G7351,0),F7351,$E$2)</f>
        <v>1</v>
      </c>
      <c r="J7351" s="1" t="n">
        <f aca="false">H7351</f>
        <v>1</v>
      </c>
      <c r="K7351" s="1" t="n">
        <f aca="false">K7350+O7350-N7350</f>
        <v>5</v>
      </c>
      <c r="L7351" s="1" t="n">
        <f aca="false">L7350+N7350-C7350</f>
        <v>1</v>
      </c>
      <c r="M7351" s="1" t="n">
        <f aca="false">$D$3-K7351-MAX(-G7350,0)</f>
        <v>1</v>
      </c>
      <c r="N7351" s="1" t="n">
        <f aca="false">MIN($C$3-IF(L7351&gt;0,L7351,0),K7351,$E$3)</f>
        <v>2</v>
      </c>
      <c r="O7351" s="1" t="n">
        <f aca="false">MIN(M7351+IF(-G7351&gt;0,-G7351,0),I7350+IF(G7350&gt;0,G7350,0))</f>
        <v>1</v>
      </c>
      <c r="P7351" s="1" t="n">
        <f aca="false">$C$6*F7351+$D$6*IF(G7351&gt;0,G7351,0)+$E$6*IF(G7351&lt;0,-G7351,0)</f>
        <v>9</v>
      </c>
      <c r="Q7351" s="1" t="n">
        <f aca="false">$C$7*K7351+$D$7*IF(L7351&gt;0,L7351,0)+$E$7*IF(L7351&lt;0,-L7351,0)</f>
        <v>14</v>
      </c>
      <c r="R7351" s="1" t="n">
        <f aca="false">P7351+Q7351</f>
        <v>23</v>
      </c>
    </row>
    <row r="7352" customFormat="false" ht="15.75" hidden="false" customHeight="false" outlineLevel="0" collapsed="false">
      <c r="A7352" s="1" t="n">
        <v>7336</v>
      </c>
      <c r="B7352" s="1" t="n">
        <f aca="true">RAND()</f>
        <v>0.02260453712378</v>
      </c>
      <c r="C7352" s="1" t="n">
        <f aca="false">VLOOKUP(B7352,$A$4:$B$14,2)</f>
        <v>0</v>
      </c>
      <c r="F7352" s="1" t="n">
        <f aca="false">F7351+J7351-I7351</f>
        <v>5</v>
      </c>
      <c r="G7352" s="1" t="n">
        <f aca="false">G7351+I7351-M7352</f>
        <v>1</v>
      </c>
      <c r="H7352" s="1" t="n">
        <f aca="false">$D$2-F7352</f>
        <v>1</v>
      </c>
      <c r="I7352" s="1" t="n">
        <f aca="false">MIN($C$2-IF(G7352&gt;0,G7352,0),F7352,$E$2)</f>
        <v>2</v>
      </c>
      <c r="J7352" s="1" t="n">
        <f aca="false">H7352</f>
        <v>1</v>
      </c>
      <c r="K7352" s="1" t="n">
        <f aca="false">K7351+O7351-N7351</f>
        <v>4</v>
      </c>
      <c r="L7352" s="1" t="n">
        <f aca="false">L7351+N7351-C7351</f>
        <v>3</v>
      </c>
      <c r="M7352" s="1" t="n">
        <f aca="false">$D$3-K7352-MAX(-G7351,0)</f>
        <v>2</v>
      </c>
      <c r="N7352" s="1" t="n">
        <f aca="false">MIN($C$3-IF(L7352&gt;0,L7352,0),K7352,$E$3)</f>
        <v>0</v>
      </c>
      <c r="O7352" s="1" t="n">
        <f aca="false">MIN(M7352+IF(-G7352&gt;0,-G7352,0),I7351+IF(G7351&gt;0,G7351,0))</f>
        <v>2</v>
      </c>
      <c r="P7352" s="1" t="n">
        <f aca="false">$C$6*F7352+$D$6*IF(G7352&gt;0,G7352,0)+$E$6*IF(G7352&lt;0,-G7352,0)</f>
        <v>7</v>
      </c>
      <c r="Q7352" s="1" t="n">
        <f aca="false">$C$7*K7352+$D$7*IF(L7352&gt;0,L7352,0)+$E$7*IF(L7352&lt;0,-L7352,0)</f>
        <v>20</v>
      </c>
      <c r="R7352" s="1" t="n">
        <f aca="false">P7352+Q7352</f>
        <v>27</v>
      </c>
    </row>
    <row r="7353" customFormat="false" ht="15.75" hidden="false" customHeight="false" outlineLevel="0" collapsed="false">
      <c r="A7353" s="1" t="n">
        <v>7337</v>
      </c>
      <c r="B7353" s="1" t="n">
        <f aca="true">RAND()</f>
        <v>0.631395632805664</v>
      </c>
      <c r="C7353" s="1" t="n">
        <f aca="false">VLOOKUP(B7353,$A$4:$B$14,2)</f>
        <v>2</v>
      </c>
      <c r="F7353" s="1" t="n">
        <f aca="false">F7352+J7352-I7352</f>
        <v>4</v>
      </c>
      <c r="G7353" s="1" t="n">
        <f aca="false">G7352+I7352-M7353</f>
        <v>3</v>
      </c>
      <c r="H7353" s="1" t="n">
        <f aca="false">$D$2-F7353</f>
        <v>2</v>
      </c>
      <c r="I7353" s="1" t="n">
        <f aca="false">MIN($C$2-IF(G7353&gt;0,G7353,0),F7353,$E$2)</f>
        <v>0</v>
      </c>
      <c r="J7353" s="1" t="n">
        <f aca="false">H7353</f>
        <v>2</v>
      </c>
      <c r="K7353" s="1" t="n">
        <f aca="false">K7352+O7352-N7352</f>
        <v>6</v>
      </c>
      <c r="L7353" s="1" t="n">
        <f aca="false">L7352+N7352-C7352</f>
        <v>3</v>
      </c>
      <c r="M7353" s="1" t="n">
        <f aca="false">$D$3-K7353-MAX(-G7352,0)</f>
        <v>0</v>
      </c>
      <c r="N7353" s="1" t="n">
        <f aca="false">MIN($C$3-IF(L7353&gt;0,L7353,0),K7353,$E$3)</f>
        <v>0</v>
      </c>
      <c r="O7353" s="1" t="n">
        <f aca="false">MIN(M7353+IF(-G7353&gt;0,-G7353,0),I7352+IF(G7352&gt;0,G7352,0))</f>
        <v>0</v>
      </c>
      <c r="P7353" s="1" t="n">
        <f aca="false">$C$6*F7353+$D$6*IF(G7353&gt;0,G7353,0)+$E$6*IF(G7353&lt;0,-G7353,0)</f>
        <v>10</v>
      </c>
      <c r="Q7353" s="1" t="n">
        <f aca="false">$C$7*K7353+$D$7*IF(L7353&gt;0,L7353,0)+$E$7*IF(L7353&lt;0,-L7353,0)</f>
        <v>24</v>
      </c>
      <c r="R7353" s="1" t="n">
        <f aca="false">P7353+Q7353</f>
        <v>34</v>
      </c>
    </row>
    <row r="7354" customFormat="false" ht="15.75" hidden="false" customHeight="false" outlineLevel="0" collapsed="false">
      <c r="A7354" s="1" t="n">
        <v>7338</v>
      </c>
      <c r="B7354" s="1" t="n">
        <f aca="true">RAND()</f>
        <v>0.461548125438705</v>
      </c>
      <c r="C7354" s="1" t="n">
        <f aca="false">VLOOKUP(B7354,$A$4:$B$14,2)</f>
        <v>2</v>
      </c>
      <c r="F7354" s="1" t="n">
        <f aca="false">F7353+J7353-I7353</f>
        <v>6</v>
      </c>
      <c r="G7354" s="1" t="n">
        <f aca="false">G7353+I7353-M7354</f>
        <v>3</v>
      </c>
      <c r="H7354" s="1" t="n">
        <f aca="false">$D$2-F7354</f>
        <v>0</v>
      </c>
      <c r="I7354" s="1" t="n">
        <f aca="false">MIN($C$2-IF(G7354&gt;0,G7354,0),F7354,$E$2)</f>
        <v>0</v>
      </c>
      <c r="J7354" s="1" t="n">
        <f aca="false">H7354</f>
        <v>0</v>
      </c>
      <c r="K7354" s="1" t="n">
        <f aca="false">K7353+O7353-N7353</f>
        <v>6</v>
      </c>
      <c r="L7354" s="1" t="n">
        <f aca="false">L7353+N7353-C7353</f>
        <v>1</v>
      </c>
      <c r="M7354" s="1" t="n">
        <f aca="false">$D$3-K7354-MAX(-G7353,0)</f>
        <v>0</v>
      </c>
      <c r="N7354" s="1" t="n">
        <f aca="false">MIN($C$3-IF(L7354&gt;0,L7354,0),K7354,$E$3)</f>
        <v>2</v>
      </c>
      <c r="O7354" s="1" t="n">
        <f aca="false">MIN(M7354+IF(-G7354&gt;0,-G7354,0),I7353+IF(G7353&gt;0,G7353,0))</f>
        <v>0</v>
      </c>
      <c r="P7354" s="1" t="n">
        <f aca="false">$C$6*F7354+$D$6*IF(G7354&gt;0,G7354,0)+$E$6*IF(G7354&lt;0,-G7354,0)</f>
        <v>12</v>
      </c>
      <c r="Q7354" s="1" t="n">
        <f aca="false">$C$7*K7354+$D$7*IF(L7354&gt;0,L7354,0)+$E$7*IF(L7354&lt;0,-L7354,0)</f>
        <v>16</v>
      </c>
      <c r="R7354" s="1" t="n">
        <f aca="false">P7354+Q7354</f>
        <v>28</v>
      </c>
    </row>
    <row r="7355" customFormat="false" ht="15.75" hidden="false" customHeight="false" outlineLevel="0" collapsed="false">
      <c r="A7355" s="1" t="n">
        <v>7339</v>
      </c>
      <c r="B7355" s="1" t="n">
        <f aca="true">RAND()</f>
        <v>0.0393435508969397</v>
      </c>
      <c r="C7355" s="1" t="n">
        <f aca="false">VLOOKUP(B7355,$A$4:$B$14,2)</f>
        <v>0</v>
      </c>
      <c r="F7355" s="1" t="n">
        <f aca="false">F7354+J7354-I7354</f>
        <v>6</v>
      </c>
      <c r="G7355" s="1" t="n">
        <f aca="false">G7354+I7354-M7355</f>
        <v>1</v>
      </c>
      <c r="H7355" s="1" t="n">
        <f aca="false">$D$2-F7355</f>
        <v>0</v>
      </c>
      <c r="I7355" s="1" t="n">
        <f aca="false">MIN($C$2-IF(G7355&gt;0,G7355,0),F7355,$E$2)</f>
        <v>2</v>
      </c>
      <c r="J7355" s="1" t="n">
        <f aca="false">H7355</f>
        <v>0</v>
      </c>
      <c r="K7355" s="1" t="n">
        <f aca="false">K7354+O7354-N7354</f>
        <v>4</v>
      </c>
      <c r="L7355" s="1" t="n">
        <f aca="false">L7354+N7354-C7354</f>
        <v>1</v>
      </c>
      <c r="M7355" s="1" t="n">
        <f aca="false">$D$3-K7355-MAX(-G7354,0)</f>
        <v>2</v>
      </c>
      <c r="N7355" s="1" t="n">
        <f aca="false">MIN($C$3-IF(L7355&gt;0,L7355,0),K7355,$E$3)</f>
        <v>2</v>
      </c>
      <c r="O7355" s="1" t="n">
        <f aca="false">MIN(M7355+IF(-G7355&gt;0,-G7355,0),I7354+IF(G7354&gt;0,G7354,0))</f>
        <v>2</v>
      </c>
      <c r="P7355" s="1" t="n">
        <f aca="false">$C$6*F7355+$D$6*IF(G7355&gt;0,G7355,0)+$E$6*IF(G7355&lt;0,-G7355,0)</f>
        <v>8</v>
      </c>
      <c r="Q7355" s="1" t="n">
        <f aca="false">$C$7*K7355+$D$7*IF(L7355&gt;0,L7355,0)+$E$7*IF(L7355&lt;0,-L7355,0)</f>
        <v>12</v>
      </c>
      <c r="R7355" s="1" t="n">
        <f aca="false">P7355+Q7355</f>
        <v>20</v>
      </c>
    </row>
    <row r="7356" customFormat="false" ht="15.75" hidden="false" customHeight="false" outlineLevel="0" collapsed="false">
      <c r="A7356" s="1" t="n">
        <v>7340</v>
      </c>
      <c r="B7356" s="1" t="n">
        <f aca="true">RAND()</f>
        <v>0.506956766680866</v>
      </c>
      <c r="C7356" s="1" t="n">
        <f aca="false">VLOOKUP(B7356,$A$4:$B$14,2)</f>
        <v>2</v>
      </c>
      <c r="F7356" s="1" t="n">
        <f aca="false">F7355+J7355-I7355</f>
        <v>4</v>
      </c>
      <c r="G7356" s="1" t="n">
        <f aca="false">G7355+I7355-M7356</f>
        <v>1</v>
      </c>
      <c r="H7356" s="1" t="n">
        <f aca="false">$D$2-F7356</f>
        <v>2</v>
      </c>
      <c r="I7356" s="1" t="n">
        <f aca="false">MIN($C$2-IF(G7356&gt;0,G7356,0),F7356,$E$2)</f>
        <v>2</v>
      </c>
      <c r="J7356" s="1" t="n">
        <f aca="false">H7356</f>
        <v>2</v>
      </c>
      <c r="K7356" s="1" t="n">
        <f aca="false">K7355+O7355-N7355</f>
        <v>4</v>
      </c>
      <c r="L7356" s="1" t="n">
        <f aca="false">L7355+N7355-C7355</f>
        <v>3</v>
      </c>
      <c r="M7356" s="1" t="n">
        <f aca="false">$D$3-K7356-MAX(-G7355,0)</f>
        <v>2</v>
      </c>
      <c r="N7356" s="1" t="n">
        <f aca="false">MIN($C$3-IF(L7356&gt;0,L7356,0),K7356,$E$3)</f>
        <v>0</v>
      </c>
      <c r="O7356" s="1" t="n">
        <f aca="false">MIN(M7356+IF(-G7356&gt;0,-G7356,0),I7355+IF(G7355&gt;0,G7355,0))</f>
        <v>2</v>
      </c>
      <c r="P7356" s="1" t="n">
        <f aca="false">$C$6*F7356+$D$6*IF(G7356&gt;0,G7356,0)+$E$6*IF(G7356&lt;0,-G7356,0)</f>
        <v>6</v>
      </c>
      <c r="Q7356" s="1" t="n">
        <f aca="false">$C$7*K7356+$D$7*IF(L7356&gt;0,L7356,0)+$E$7*IF(L7356&lt;0,-L7356,0)</f>
        <v>20</v>
      </c>
      <c r="R7356" s="1" t="n">
        <f aca="false">P7356+Q7356</f>
        <v>26</v>
      </c>
    </row>
    <row r="7357" customFormat="false" ht="15.75" hidden="false" customHeight="false" outlineLevel="0" collapsed="false">
      <c r="A7357" s="1" t="n">
        <v>7341</v>
      </c>
      <c r="B7357" s="1" t="n">
        <f aca="true">RAND()</f>
        <v>0.499414759202211</v>
      </c>
      <c r="C7357" s="1" t="n">
        <f aca="false">VLOOKUP(B7357,$A$4:$B$14,2)</f>
        <v>2</v>
      </c>
      <c r="F7357" s="1" t="n">
        <f aca="false">F7356+J7356-I7356</f>
        <v>4</v>
      </c>
      <c r="G7357" s="1" t="n">
        <f aca="false">G7356+I7356-M7357</f>
        <v>3</v>
      </c>
      <c r="H7357" s="1" t="n">
        <f aca="false">$D$2-F7357</f>
        <v>2</v>
      </c>
      <c r="I7357" s="1" t="n">
        <f aca="false">MIN($C$2-IF(G7357&gt;0,G7357,0),F7357,$E$2)</f>
        <v>0</v>
      </c>
      <c r="J7357" s="1" t="n">
        <f aca="false">H7357</f>
        <v>2</v>
      </c>
      <c r="K7357" s="1" t="n">
        <f aca="false">K7356+O7356-N7356</f>
        <v>6</v>
      </c>
      <c r="L7357" s="1" t="n">
        <f aca="false">L7356+N7356-C7356</f>
        <v>1</v>
      </c>
      <c r="M7357" s="1" t="n">
        <f aca="false">$D$3-K7357-MAX(-G7356,0)</f>
        <v>0</v>
      </c>
      <c r="N7357" s="1" t="n">
        <f aca="false">MIN($C$3-IF(L7357&gt;0,L7357,0),K7357,$E$3)</f>
        <v>2</v>
      </c>
      <c r="O7357" s="1" t="n">
        <f aca="false">MIN(M7357+IF(-G7357&gt;0,-G7357,0),I7356+IF(G7356&gt;0,G7356,0))</f>
        <v>0</v>
      </c>
      <c r="P7357" s="1" t="n">
        <f aca="false">$C$6*F7357+$D$6*IF(G7357&gt;0,G7357,0)+$E$6*IF(G7357&lt;0,-G7357,0)</f>
        <v>10</v>
      </c>
      <c r="Q7357" s="1" t="n">
        <f aca="false">$C$7*K7357+$D$7*IF(L7357&gt;0,L7357,0)+$E$7*IF(L7357&lt;0,-L7357,0)</f>
        <v>16</v>
      </c>
      <c r="R7357" s="1" t="n">
        <f aca="false">P7357+Q7357</f>
        <v>26</v>
      </c>
    </row>
    <row r="7358" customFormat="false" ht="15.75" hidden="false" customHeight="false" outlineLevel="0" collapsed="false">
      <c r="A7358" s="1" t="n">
        <v>7342</v>
      </c>
      <c r="B7358" s="1" t="n">
        <f aca="true">RAND()</f>
        <v>0.968489954338207</v>
      </c>
      <c r="C7358" s="1" t="n">
        <f aca="false">VLOOKUP(B7358,$A$4:$B$14,2)</f>
        <v>5</v>
      </c>
      <c r="F7358" s="1" t="n">
        <f aca="false">F7357+J7357-I7357</f>
        <v>6</v>
      </c>
      <c r="G7358" s="1" t="n">
        <f aca="false">G7357+I7357-M7358</f>
        <v>1</v>
      </c>
      <c r="H7358" s="1" t="n">
        <f aca="false">$D$2-F7358</f>
        <v>0</v>
      </c>
      <c r="I7358" s="1" t="n">
        <f aca="false">MIN($C$2-IF(G7358&gt;0,G7358,0),F7358,$E$2)</f>
        <v>2</v>
      </c>
      <c r="J7358" s="1" t="n">
        <f aca="false">H7358</f>
        <v>0</v>
      </c>
      <c r="K7358" s="1" t="n">
        <f aca="false">K7357+O7357-N7357</f>
        <v>4</v>
      </c>
      <c r="L7358" s="1" t="n">
        <f aca="false">L7357+N7357-C7357</f>
        <v>1</v>
      </c>
      <c r="M7358" s="1" t="n">
        <f aca="false">$D$3-K7358-MAX(-G7357,0)</f>
        <v>2</v>
      </c>
      <c r="N7358" s="1" t="n">
        <f aca="false">MIN($C$3-IF(L7358&gt;0,L7358,0),K7358,$E$3)</f>
        <v>2</v>
      </c>
      <c r="O7358" s="1" t="n">
        <f aca="false">MIN(M7358+IF(-G7358&gt;0,-G7358,0),I7357+IF(G7357&gt;0,G7357,0))</f>
        <v>2</v>
      </c>
      <c r="P7358" s="1" t="n">
        <f aca="false">$C$6*F7358+$D$6*IF(G7358&gt;0,G7358,0)+$E$6*IF(G7358&lt;0,-G7358,0)</f>
        <v>8</v>
      </c>
      <c r="Q7358" s="1" t="n">
        <f aca="false">$C$7*K7358+$D$7*IF(L7358&gt;0,L7358,0)+$E$7*IF(L7358&lt;0,-L7358,0)</f>
        <v>12</v>
      </c>
      <c r="R7358" s="1" t="n">
        <f aca="false">P7358+Q7358</f>
        <v>20</v>
      </c>
    </row>
    <row r="7359" customFormat="false" ht="15.75" hidden="false" customHeight="false" outlineLevel="0" collapsed="false">
      <c r="A7359" s="1" t="n">
        <v>7343</v>
      </c>
      <c r="B7359" s="1" t="n">
        <f aca="true">RAND()</f>
        <v>0.319948145593701</v>
      </c>
      <c r="C7359" s="1" t="n">
        <f aca="false">VLOOKUP(B7359,$A$4:$B$14,2)</f>
        <v>1</v>
      </c>
      <c r="F7359" s="1" t="n">
        <f aca="false">F7358+J7358-I7358</f>
        <v>4</v>
      </c>
      <c r="G7359" s="1" t="n">
        <f aca="false">G7358+I7358-M7359</f>
        <v>1</v>
      </c>
      <c r="H7359" s="1" t="n">
        <f aca="false">$D$2-F7359</f>
        <v>2</v>
      </c>
      <c r="I7359" s="1" t="n">
        <f aca="false">MIN($C$2-IF(G7359&gt;0,G7359,0),F7359,$E$2)</f>
        <v>2</v>
      </c>
      <c r="J7359" s="1" t="n">
        <f aca="false">H7359</f>
        <v>2</v>
      </c>
      <c r="K7359" s="1" t="n">
        <f aca="false">K7358+O7358-N7358</f>
        <v>4</v>
      </c>
      <c r="L7359" s="1" t="n">
        <f aca="false">L7358+N7358-C7358</f>
        <v>-2</v>
      </c>
      <c r="M7359" s="1" t="n">
        <f aca="false">$D$3-K7359-MAX(-G7358,0)</f>
        <v>2</v>
      </c>
      <c r="N7359" s="1" t="n">
        <f aca="false">MIN($C$3-IF(L7359&gt;0,L7359,0),K7359,$E$3)</f>
        <v>3</v>
      </c>
      <c r="O7359" s="1" t="n">
        <f aca="false">MIN(M7359+IF(-G7359&gt;0,-G7359,0),I7358+IF(G7358&gt;0,G7358,0))</f>
        <v>2</v>
      </c>
      <c r="P7359" s="1" t="n">
        <f aca="false">$C$6*F7359+$D$6*IF(G7359&gt;0,G7359,0)+$E$6*IF(G7359&lt;0,-G7359,0)</f>
        <v>6</v>
      </c>
      <c r="Q7359" s="1" t="n">
        <f aca="false">$C$7*K7359+$D$7*IF(L7359&gt;0,L7359,0)+$E$7*IF(L7359&lt;0,-L7359,0)</f>
        <v>28</v>
      </c>
      <c r="R7359" s="1" t="n">
        <f aca="false">P7359+Q7359</f>
        <v>34</v>
      </c>
    </row>
    <row r="7360" customFormat="false" ht="15.75" hidden="false" customHeight="false" outlineLevel="0" collapsed="false">
      <c r="A7360" s="1" t="n">
        <v>7344</v>
      </c>
      <c r="B7360" s="1" t="n">
        <f aca="true">RAND()</f>
        <v>0.30252438364246</v>
      </c>
      <c r="C7360" s="1" t="n">
        <f aca="false">VLOOKUP(B7360,$A$4:$B$14,2)</f>
        <v>1</v>
      </c>
      <c r="F7360" s="1" t="n">
        <f aca="false">F7359+J7359-I7359</f>
        <v>4</v>
      </c>
      <c r="G7360" s="1" t="n">
        <f aca="false">G7359+I7359-M7360</f>
        <v>0</v>
      </c>
      <c r="H7360" s="1" t="n">
        <f aca="false">$D$2-F7360</f>
        <v>2</v>
      </c>
      <c r="I7360" s="1" t="n">
        <f aca="false">MIN($C$2-IF(G7360&gt;0,G7360,0),F7360,$E$2)</f>
        <v>3</v>
      </c>
      <c r="J7360" s="1" t="n">
        <f aca="false">H7360</f>
        <v>2</v>
      </c>
      <c r="K7360" s="1" t="n">
        <f aca="false">K7359+O7359-N7359</f>
        <v>3</v>
      </c>
      <c r="L7360" s="1" t="n">
        <f aca="false">L7359+N7359-C7359</f>
        <v>0</v>
      </c>
      <c r="M7360" s="1" t="n">
        <f aca="false">$D$3-K7360-MAX(-G7359,0)</f>
        <v>3</v>
      </c>
      <c r="N7360" s="1" t="n">
        <f aca="false">MIN($C$3-IF(L7360&gt;0,L7360,0),K7360,$E$3)</f>
        <v>3</v>
      </c>
      <c r="O7360" s="1" t="n">
        <f aca="false">MIN(M7360+IF(-G7360&gt;0,-G7360,0),I7359+IF(G7359&gt;0,G7359,0))</f>
        <v>3</v>
      </c>
      <c r="P7360" s="1" t="n">
        <f aca="false">$C$6*F7360+$D$6*IF(G7360&gt;0,G7360,0)+$E$6*IF(G7360&lt;0,-G7360,0)</f>
        <v>4</v>
      </c>
      <c r="Q7360" s="1" t="n">
        <f aca="false">$C$7*K7360+$D$7*IF(L7360&gt;0,L7360,0)+$E$7*IF(L7360&lt;0,-L7360,0)</f>
        <v>6</v>
      </c>
      <c r="R7360" s="1" t="n">
        <f aca="false">P7360+Q7360</f>
        <v>10</v>
      </c>
    </row>
    <row r="7361" customFormat="false" ht="15.75" hidden="false" customHeight="false" outlineLevel="0" collapsed="false">
      <c r="A7361" s="1" t="n">
        <v>7345</v>
      </c>
      <c r="B7361" s="1" t="n">
        <f aca="true">RAND()</f>
        <v>0.558552580068719</v>
      </c>
      <c r="C7361" s="1" t="n">
        <f aca="false">VLOOKUP(B7361,$A$4:$B$14,2)</f>
        <v>2</v>
      </c>
      <c r="F7361" s="1" t="n">
        <f aca="false">F7360+J7360-I7360</f>
        <v>3</v>
      </c>
      <c r="G7361" s="1" t="n">
        <f aca="false">G7360+I7360-M7361</f>
        <v>0</v>
      </c>
      <c r="H7361" s="1" t="n">
        <f aca="false">$D$2-F7361</f>
        <v>3</v>
      </c>
      <c r="I7361" s="1" t="n">
        <f aca="false">MIN($C$2-IF(G7361&gt;0,G7361,0),F7361,$E$2)</f>
        <v>3</v>
      </c>
      <c r="J7361" s="1" t="n">
        <f aca="false">H7361</f>
        <v>3</v>
      </c>
      <c r="K7361" s="1" t="n">
        <f aca="false">K7360+O7360-N7360</f>
        <v>3</v>
      </c>
      <c r="L7361" s="1" t="n">
        <f aca="false">L7360+N7360-C7360</f>
        <v>2</v>
      </c>
      <c r="M7361" s="1" t="n">
        <f aca="false">$D$3-K7361-MAX(-G7360,0)</f>
        <v>3</v>
      </c>
      <c r="N7361" s="1" t="n">
        <f aca="false">MIN($C$3-IF(L7361&gt;0,L7361,0),K7361,$E$3)</f>
        <v>1</v>
      </c>
      <c r="O7361" s="1" t="n">
        <f aca="false">MIN(M7361+IF(-G7361&gt;0,-G7361,0),I7360+IF(G7360&gt;0,G7360,0))</f>
        <v>3</v>
      </c>
      <c r="P7361" s="1" t="n">
        <f aca="false">$C$6*F7361+$D$6*IF(G7361&gt;0,G7361,0)+$E$6*IF(G7361&lt;0,-G7361,0)</f>
        <v>3</v>
      </c>
      <c r="Q7361" s="1" t="n">
        <f aca="false">$C$7*K7361+$D$7*IF(L7361&gt;0,L7361,0)+$E$7*IF(L7361&lt;0,-L7361,0)</f>
        <v>14</v>
      </c>
      <c r="R7361" s="1" t="n">
        <f aca="false">P7361+Q7361</f>
        <v>17</v>
      </c>
    </row>
    <row r="7362" customFormat="false" ht="15.75" hidden="false" customHeight="false" outlineLevel="0" collapsed="false">
      <c r="A7362" s="1" t="n">
        <v>7346</v>
      </c>
      <c r="B7362" s="1" t="n">
        <f aca="true">RAND()</f>
        <v>0.154086342471985</v>
      </c>
      <c r="C7362" s="1" t="n">
        <f aca="false">VLOOKUP(B7362,$A$4:$B$14,2)</f>
        <v>1</v>
      </c>
      <c r="F7362" s="1" t="n">
        <f aca="false">F7361+J7361-I7361</f>
        <v>3</v>
      </c>
      <c r="G7362" s="1" t="n">
        <f aca="false">G7361+I7361-M7362</f>
        <v>2</v>
      </c>
      <c r="H7362" s="1" t="n">
        <f aca="false">$D$2-F7362</f>
        <v>3</v>
      </c>
      <c r="I7362" s="1" t="n">
        <f aca="false">MIN($C$2-IF(G7362&gt;0,G7362,0),F7362,$E$2)</f>
        <v>1</v>
      </c>
      <c r="J7362" s="1" t="n">
        <f aca="false">H7362</f>
        <v>3</v>
      </c>
      <c r="K7362" s="1" t="n">
        <f aca="false">K7361+O7361-N7361</f>
        <v>5</v>
      </c>
      <c r="L7362" s="1" t="n">
        <f aca="false">L7361+N7361-C7361</f>
        <v>1</v>
      </c>
      <c r="M7362" s="1" t="n">
        <f aca="false">$D$3-K7362-MAX(-G7361,0)</f>
        <v>1</v>
      </c>
      <c r="N7362" s="1" t="n">
        <f aca="false">MIN($C$3-IF(L7362&gt;0,L7362,0),K7362,$E$3)</f>
        <v>2</v>
      </c>
      <c r="O7362" s="1" t="n">
        <f aca="false">MIN(M7362+IF(-G7362&gt;0,-G7362,0),I7361+IF(G7361&gt;0,G7361,0))</f>
        <v>1</v>
      </c>
      <c r="P7362" s="1" t="n">
        <f aca="false">$C$6*F7362+$D$6*IF(G7362&gt;0,G7362,0)+$E$6*IF(G7362&lt;0,-G7362,0)</f>
        <v>7</v>
      </c>
      <c r="Q7362" s="1" t="n">
        <f aca="false">$C$7*K7362+$D$7*IF(L7362&gt;0,L7362,0)+$E$7*IF(L7362&lt;0,-L7362,0)</f>
        <v>14</v>
      </c>
      <c r="R7362" s="1" t="n">
        <f aca="false">P7362+Q7362</f>
        <v>21</v>
      </c>
    </row>
    <row r="7363" customFormat="false" ht="15.75" hidden="false" customHeight="false" outlineLevel="0" collapsed="false">
      <c r="A7363" s="1" t="n">
        <v>7347</v>
      </c>
      <c r="B7363" s="1" t="n">
        <f aca="true">RAND()</f>
        <v>0.246031626212084</v>
      </c>
      <c r="C7363" s="1" t="n">
        <f aca="false">VLOOKUP(B7363,$A$4:$B$14,2)</f>
        <v>1</v>
      </c>
      <c r="F7363" s="1" t="n">
        <f aca="false">F7362+J7362-I7362</f>
        <v>5</v>
      </c>
      <c r="G7363" s="1" t="n">
        <f aca="false">G7362+I7362-M7363</f>
        <v>1</v>
      </c>
      <c r="H7363" s="1" t="n">
        <f aca="false">$D$2-F7363</f>
        <v>1</v>
      </c>
      <c r="I7363" s="1" t="n">
        <f aca="false">MIN($C$2-IF(G7363&gt;0,G7363,0),F7363,$E$2)</f>
        <v>2</v>
      </c>
      <c r="J7363" s="1" t="n">
        <f aca="false">H7363</f>
        <v>1</v>
      </c>
      <c r="K7363" s="1" t="n">
        <f aca="false">K7362+O7362-N7362</f>
        <v>4</v>
      </c>
      <c r="L7363" s="1" t="n">
        <f aca="false">L7362+N7362-C7362</f>
        <v>2</v>
      </c>
      <c r="M7363" s="1" t="n">
        <f aca="false">$D$3-K7363-MAX(-G7362,0)</f>
        <v>2</v>
      </c>
      <c r="N7363" s="1" t="n">
        <f aca="false">MIN($C$3-IF(L7363&gt;0,L7363,0),K7363,$E$3)</f>
        <v>1</v>
      </c>
      <c r="O7363" s="1" t="n">
        <f aca="false">MIN(M7363+IF(-G7363&gt;0,-G7363,0),I7362+IF(G7362&gt;0,G7362,0))</f>
        <v>2</v>
      </c>
      <c r="P7363" s="1" t="n">
        <f aca="false">$C$6*F7363+$D$6*IF(G7363&gt;0,G7363,0)+$E$6*IF(G7363&lt;0,-G7363,0)</f>
        <v>7</v>
      </c>
      <c r="Q7363" s="1" t="n">
        <f aca="false">$C$7*K7363+$D$7*IF(L7363&gt;0,L7363,0)+$E$7*IF(L7363&lt;0,-L7363,0)</f>
        <v>16</v>
      </c>
      <c r="R7363" s="1" t="n">
        <f aca="false">P7363+Q7363</f>
        <v>23</v>
      </c>
    </row>
    <row r="7364" customFormat="false" ht="15.75" hidden="false" customHeight="false" outlineLevel="0" collapsed="false">
      <c r="A7364" s="1" t="n">
        <v>7348</v>
      </c>
      <c r="B7364" s="1" t="n">
        <f aca="true">RAND()</f>
        <v>0.861698332216934</v>
      </c>
      <c r="C7364" s="1" t="n">
        <f aca="false">VLOOKUP(B7364,$A$4:$B$14,2)</f>
        <v>4</v>
      </c>
      <c r="F7364" s="1" t="n">
        <f aca="false">F7363+J7363-I7363</f>
        <v>4</v>
      </c>
      <c r="G7364" s="1" t="n">
        <f aca="false">G7363+I7363-M7364</f>
        <v>2</v>
      </c>
      <c r="H7364" s="1" t="n">
        <f aca="false">$D$2-F7364</f>
        <v>2</v>
      </c>
      <c r="I7364" s="1" t="n">
        <f aca="false">MIN($C$2-IF(G7364&gt;0,G7364,0),F7364,$E$2)</f>
        <v>1</v>
      </c>
      <c r="J7364" s="1" t="n">
        <f aca="false">H7364</f>
        <v>2</v>
      </c>
      <c r="K7364" s="1" t="n">
        <f aca="false">K7363+O7363-N7363</f>
        <v>5</v>
      </c>
      <c r="L7364" s="1" t="n">
        <f aca="false">L7363+N7363-C7363</f>
        <v>2</v>
      </c>
      <c r="M7364" s="1" t="n">
        <f aca="false">$D$3-K7364-MAX(-G7363,0)</f>
        <v>1</v>
      </c>
      <c r="N7364" s="1" t="n">
        <f aca="false">MIN($C$3-IF(L7364&gt;0,L7364,0),K7364,$E$3)</f>
        <v>1</v>
      </c>
      <c r="O7364" s="1" t="n">
        <f aca="false">MIN(M7364+IF(-G7364&gt;0,-G7364,0),I7363+IF(G7363&gt;0,G7363,0))</f>
        <v>1</v>
      </c>
      <c r="P7364" s="1" t="n">
        <f aca="false">$C$6*F7364+$D$6*IF(G7364&gt;0,G7364,0)+$E$6*IF(G7364&lt;0,-G7364,0)</f>
        <v>8</v>
      </c>
      <c r="Q7364" s="1" t="n">
        <f aca="false">$C$7*K7364+$D$7*IF(L7364&gt;0,L7364,0)+$E$7*IF(L7364&lt;0,-L7364,0)</f>
        <v>18</v>
      </c>
      <c r="R7364" s="1" t="n">
        <f aca="false">P7364+Q7364</f>
        <v>26</v>
      </c>
    </row>
    <row r="7365" customFormat="false" ht="15.75" hidden="false" customHeight="false" outlineLevel="0" collapsed="false">
      <c r="A7365" s="1" t="n">
        <v>7349</v>
      </c>
      <c r="B7365" s="1" t="n">
        <f aca="true">RAND()</f>
        <v>0.359317707990477</v>
      </c>
      <c r="C7365" s="1" t="n">
        <f aca="false">VLOOKUP(B7365,$A$4:$B$14,2)</f>
        <v>1</v>
      </c>
      <c r="F7365" s="1" t="n">
        <f aca="false">F7364+J7364-I7364</f>
        <v>5</v>
      </c>
      <c r="G7365" s="1" t="n">
        <f aca="false">G7364+I7364-M7365</f>
        <v>2</v>
      </c>
      <c r="H7365" s="1" t="n">
        <f aca="false">$D$2-F7365</f>
        <v>1</v>
      </c>
      <c r="I7365" s="1" t="n">
        <f aca="false">MIN($C$2-IF(G7365&gt;0,G7365,0),F7365,$E$2)</f>
        <v>1</v>
      </c>
      <c r="J7365" s="1" t="n">
        <f aca="false">H7365</f>
        <v>1</v>
      </c>
      <c r="K7365" s="1" t="n">
        <f aca="false">K7364+O7364-N7364</f>
        <v>5</v>
      </c>
      <c r="L7365" s="1" t="n">
        <f aca="false">L7364+N7364-C7364</f>
        <v>-1</v>
      </c>
      <c r="M7365" s="1" t="n">
        <f aca="false">$D$3-K7365-MAX(-G7364,0)</f>
        <v>1</v>
      </c>
      <c r="N7365" s="1" t="n">
        <f aca="false">MIN($C$3-IF(L7365&gt;0,L7365,0),K7365,$E$3)</f>
        <v>3</v>
      </c>
      <c r="O7365" s="1" t="n">
        <f aca="false">MIN(M7365+IF(-G7365&gt;0,-G7365,0),I7364+IF(G7364&gt;0,G7364,0))</f>
        <v>1</v>
      </c>
      <c r="P7365" s="1" t="n">
        <f aca="false">$C$6*F7365+$D$6*IF(G7365&gt;0,G7365,0)+$E$6*IF(G7365&lt;0,-G7365,0)</f>
        <v>9</v>
      </c>
      <c r="Q7365" s="1" t="n">
        <f aca="false">$C$7*K7365+$D$7*IF(L7365&gt;0,L7365,0)+$E$7*IF(L7365&lt;0,-L7365,0)</f>
        <v>20</v>
      </c>
      <c r="R7365" s="1" t="n">
        <f aca="false">P7365+Q7365</f>
        <v>29</v>
      </c>
    </row>
    <row r="7366" customFormat="false" ht="15.75" hidden="false" customHeight="false" outlineLevel="0" collapsed="false">
      <c r="A7366" s="1" t="n">
        <v>7350</v>
      </c>
      <c r="B7366" s="1" t="n">
        <f aca="true">RAND()</f>
        <v>0.940936431709943</v>
      </c>
      <c r="C7366" s="1" t="n">
        <f aca="false">VLOOKUP(B7366,$A$4:$B$14,2)</f>
        <v>4</v>
      </c>
      <c r="F7366" s="1" t="n">
        <f aca="false">F7365+J7365-I7365</f>
        <v>5</v>
      </c>
      <c r="G7366" s="1" t="n">
        <f aca="false">G7365+I7365-M7366</f>
        <v>0</v>
      </c>
      <c r="H7366" s="1" t="n">
        <f aca="false">$D$2-F7366</f>
        <v>1</v>
      </c>
      <c r="I7366" s="1" t="n">
        <f aca="false">MIN($C$2-IF(G7366&gt;0,G7366,0),F7366,$E$2)</f>
        <v>3</v>
      </c>
      <c r="J7366" s="1" t="n">
        <f aca="false">H7366</f>
        <v>1</v>
      </c>
      <c r="K7366" s="1" t="n">
        <f aca="false">K7365+O7365-N7365</f>
        <v>3</v>
      </c>
      <c r="L7366" s="1" t="n">
        <f aca="false">L7365+N7365-C7365</f>
        <v>1</v>
      </c>
      <c r="M7366" s="1" t="n">
        <f aca="false">$D$3-K7366-MAX(-G7365,0)</f>
        <v>3</v>
      </c>
      <c r="N7366" s="1" t="n">
        <f aca="false">MIN($C$3-IF(L7366&gt;0,L7366,0),K7366,$E$3)</f>
        <v>2</v>
      </c>
      <c r="O7366" s="1" t="n">
        <f aca="false">MIN(M7366+IF(-G7366&gt;0,-G7366,0),I7365+IF(G7365&gt;0,G7365,0))</f>
        <v>3</v>
      </c>
      <c r="P7366" s="1" t="n">
        <f aca="false">$C$6*F7366+$D$6*IF(G7366&gt;0,G7366,0)+$E$6*IF(G7366&lt;0,-G7366,0)</f>
        <v>5</v>
      </c>
      <c r="Q7366" s="1" t="n">
        <f aca="false">$C$7*K7366+$D$7*IF(L7366&gt;0,L7366,0)+$E$7*IF(L7366&lt;0,-L7366,0)</f>
        <v>10</v>
      </c>
      <c r="R7366" s="1" t="n">
        <f aca="false">P7366+Q7366</f>
        <v>15</v>
      </c>
    </row>
    <row r="7367" customFormat="false" ht="15.75" hidden="false" customHeight="false" outlineLevel="0" collapsed="false">
      <c r="A7367" s="1" t="n">
        <v>7351</v>
      </c>
      <c r="B7367" s="1" t="n">
        <f aca="true">RAND()</f>
        <v>0.0738543904162929</v>
      </c>
      <c r="C7367" s="1" t="n">
        <f aca="false">VLOOKUP(B7367,$A$4:$B$14,2)</f>
        <v>0</v>
      </c>
      <c r="F7367" s="1" t="n">
        <f aca="false">F7366+J7366-I7366</f>
        <v>3</v>
      </c>
      <c r="G7367" s="1" t="n">
        <f aca="false">G7366+I7366-M7367</f>
        <v>1</v>
      </c>
      <c r="H7367" s="1" t="n">
        <f aca="false">$D$2-F7367</f>
        <v>3</v>
      </c>
      <c r="I7367" s="1" t="n">
        <f aca="false">MIN($C$2-IF(G7367&gt;0,G7367,0),F7367,$E$2)</f>
        <v>2</v>
      </c>
      <c r="J7367" s="1" t="n">
        <f aca="false">H7367</f>
        <v>3</v>
      </c>
      <c r="K7367" s="1" t="n">
        <f aca="false">K7366+O7366-N7366</f>
        <v>4</v>
      </c>
      <c r="L7367" s="1" t="n">
        <f aca="false">L7366+N7366-C7366</f>
        <v>-1</v>
      </c>
      <c r="M7367" s="1" t="n">
        <f aca="false">$D$3-K7367-MAX(-G7366,0)</f>
        <v>2</v>
      </c>
      <c r="N7367" s="1" t="n">
        <f aca="false">MIN($C$3-IF(L7367&gt;0,L7367,0),K7367,$E$3)</f>
        <v>3</v>
      </c>
      <c r="O7367" s="1" t="n">
        <f aca="false">MIN(M7367+IF(-G7367&gt;0,-G7367,0),I7366+IF(G7366&gt;0,G7366,0))</f>
        <v>2</v>
      </c>
      <c r="P7367" s="1" t="n">
        <f aca="false">$C$6*F7367+$D$6*IF(G7367&gt;0,G7367,0)+$E$6*IF(G7367&lt;0,-G7367,0)</f>
        <v>5</v>
      </c>
      <c r="Q7367" s="1" t="n">
        <f aca="false">$C$7*K7367+$D$7*IF(L7367&gt;0,L7367,0)+$E$7*IF(L7367&lt;0,-L7367,0)</f>
        <v>18</v>
      </c>
      <c r="R7367" s="1" t="n">
        <f aca="false">P7367+Q7367</f>
        <v>23</v>
      </c>
    </row>
    <row r="7368" customFormat="false" ht="15.75" hidden="false" customHeight="false" outlineLevel="0" collapsed="false">
      <c r="A7368" s="1" t="n">
        <v>7352</v>
      </c>
      <c r="B7368" s="1" t="n">
        <f aca="true">RAND()</f>
        <v>0.327848518728426</v>
      </c>
      <c r="C7368" s="1" t="n">
        <f aca="false">VLOOKUP(B7368,$A$4:$B$14,2)</f>
        <v>1</v>
      </c>
      <c r="F7368" s="1" t="n">
        <f aca="false">F7367+J7367-I7367</f>
        <v>4</v>
      </c>
      <c r="G7368" s="1" t="n">
        <f aca="false">G7367+I7367-M7368</f>
        <v>0</v>
      </c>
      <c r="H7368" s="1" t="n">
        <f aca="false">$D$2-F7368</f>
        <v>2</v>
      </c>
      <c r="I7368" s="1" t="n">
        <f aca="false">MIN($C$2-IF(G7368&gt;0,G7368,0),F7368,$E$2)</f>
        <v>3</v>
      </c>
      <c r="J7368" s="1" t="n">
        <f aca="false">H7368</f>
        <v>2</v>
      </c>
      <c r="K7368" s="1" t="n">
        <f aca="false">K7367+O7367-N7367</f>
        <v>3</v>
      </c>
      <c r="L7368" s="1" t="n">
        <f aca="false">L7367+N7367-C7367</f>
        <v>2</v>
      </c>
      <c r="M7368" s="1" t="n">
        <f aca="false">$D$3-K7368-MAX(-G7367,0)</f>
        <v>3</v>
      </c>
      <c r="N7368" s="1" t="n">
        <f aca="false">MIN($C$3-IF(L7368&gt;0,L7368,0),K7368,$E$3)</f>
        <v>1</v>
      </c>
      <c r="O7368" s="1" t="n">
        <f aca="false">MIN(M7368+IF(-G7368&gt;0,-G7368,0),I7367+IF(G7367&gt;0,G7367,0))</f>
        <v>3</v>
      </c>
      <c r="P7368" s="1" t="n">
        <f aca="false">$C$6*F7368+$D$6*IF(G7368&gt;0,G7368,0)+$E$6*IF(G7368&lt;0,-G7368,0)</f>
        <v>4</v>
      </c>
      <c r="Q7368" s="1" t="n">
        <f aca="false">$C$7*K7368+$D$7*IF(L7368&gt;0,L7368,0)+$E$7*IF(L7368&lt;0,-L7368,0)</f>
        <v>14</v>
      </c>
      <c r="R7368" s="1" t="n">
        <f aca="false">P7368+Q7368</f>
        <v>18</v>
      </c>
    </row>
    <row r="7369" customFormat="false" ht="15.75" hidden="false" customHeight="false" outlineLevel="0" collapsed="false">
      <c r="A7369" s="1" t="n">
        <v>7353</v>
      </c>
      <c r="B7369" s="1" t="n">
        <f aca="true">RAND()</f>
        <v>0.443302942940388</v>
      </c>
      <c r="C7369" s="1" t="n">
        <f aca="false">VLOOKUP(B7369,$A$4:$B$14,2)</f>
        <v>2</v>
      </c>
      <c r="F7369" s="1" t="n">
        <f aca="false">F7368+J7368-I7368</f>
        <v>3</v>
      </c>
      <c r="G7369" s="1" t="n">
        <f aca="false">G7368+I7368-M7369</f>
        <v>2</v>
      </c>
      <c r="H7369" s="1" t="n">
        <f aca="false">$D$2-F7369</f>
        <v>3</v>
      </c>
      <c r="I7369" s="1" t="n">
        <f aca="false">MIN($C$2-IF(G7369&gt;0,G7369,0),F7369,$E$2)</f>
        <v>1</v>
      </c>
      <c r="J7369" s="1" t="n">
        <f aca="false">H7369</f>
        <v>3</v>
      </c>
      <c r="K7369" s="1" t="n">
        <f aca="false">K7368+O7368-N7368</f>
        <v>5</v>
      </c>
      <c r="L7369" s="1" t="n">
        <f aca="false">L7368+N7368-C7368</f>
        <v>2</v>
      </c>
      <c r="M7369" s="1" t="n">
        <f aca="false">$D$3-K7369-MAX(-G7368,0)</f>
        <v>1</v>
      </c>
      <c r="N7369" s="1" t="n">
        <f aca="false">MIN($C$3-IF(L7369&gt;0,L7369,0),K7369,$E$3)</f>
        <v>1</v>
      </c>
      <c r="O7369" s="1" t="n">
        <f aca="false">MIN(M7369+IF(-G7369&gt;0,-G7369,0),I7368+IF(G7368&gt;0,G7368,0))</f>
        <v>1</v>
      </c>
      <c r="P7369" s="1" t="n">
        <f aca="false">$C$6*F7369+$D$6*IF(G7369&gt;0,G7369,0)+$E$6*IF(G7369&lt;0,-G7369,0)</f>
        <v>7</v>
      </c>
      <c r="Q7369" s="1" t="n">
        <f aca="false">$C$7*K7369+$D$7*IF(L7369&gt;0,L7369,0)+$E$7*IF(L7369&lt;0,-L7369,0)</f>
        <v>18</v>
      </c>
      <c r="R7369" s="1" t="n">
        <f aca="false">P7369+Q7369</f>
        <v>25</v>
      </c>
    </row>
    <row r="7370" customFormat="false" ht="15.75" hidden="false" customHeight="false" outlineLevel="0" collapsed="false">
      <c r="A7370" s="1" t="n">
        <v>7354</v>
      </c>
      <c r="B7370" s="1" t="n">
        <f aca="true">RAND()</f>
        <v>0.0127346675485014</v>
      </c>
      <c r="C7370" s="1" t="n">
        <f aca="false">VLOOKUP(B7370,$A$4:$B$14,2)</f>
        <v>0</v>
      </c>
      <c r="F7370" s="1" t="n">
        <f aca="false">F7369+J7369-I7369</f>
        <v>5</v>
      </c>
      <c r="G7370" s="1" t="n">
        <f aca="false">G7369+I7369-M7370</f>
        <v>2</v>
      </c>
      <c r="H7370" s="1" t="n">
        <f aca="false">$D$2-F7370</f>
        <v>1</v>
      </c>
      <c r="I7370" s="1" t="n">
        <f aca="false">MIN($C$2-IF(G7370&gt;0,G7370,0),F7370,$E$2)</f>
        <v>1</v>
      </c>
      <c r="J7370" s="1" t="n">
        <f aca="false">H7370</f>
        <v>1</v>
      </c>
      <c r="K7370" s="1" t="n">
        <f aca="false">K7369+O7369-N7369</f>
        <v>5</v>
      </c>
      <c r="L7370" s="1" t="n">
        <f aca="false">L7369+N7369-C7369</f>
        <v>1</v>
      </c>
      <c r="M7370" s="1" t="n">
        <f aca="false">$D$3-K7370-MAX(-G7369,0)</f>
        <v>1</v>
      </c>
      <c r="N7370" s="1" t="n">
        <f aca="false">MIN($C$3-IF(L7370&gt;0,L7370,0),K7370,$E$3)</f>
        <v>2</v>
      </c>
      <c r="O7370" s="1" t="n">
        <f aca="false">MIN(M7370+IF(-G7370&gt;0,-G7370,0),I7369+IF(G7369&gt;0,G7369,0))</f>
        <v>1</v>
      </c>
      <c r="P7370" s="1" t="n">
        <f aca="false">$C$6*F7370+$D$6*IF(G7370&gt;0,G7370,0)+$E$6*IF(G7370&lt;0,-G7370,0)</f>
        <v>9</v>
      </c>
      <c r="Q7370" s="1" t="n">
        <f aca="false">$C$7*K7370+$D$7*IF(L7370&gt;0,L7370,0)+$E$7*IF(L7370&lt;0,-L7370,0)</f>
        <v>14</v>
      </c>
      <c r="R7370" s="1" t="n">
        <f aca="false">P7370+Q7370</f>
        <v>23</v>
      </c>
    </row>
    <row r="7371" customFormat="false" ht="15.75" hidden="false" customHeight="false" outlineLevel="0" collapsed="false">
      <c r="A7371" s="1" t="n">
        <v>7355</v>
      </c>
      <c r="B7371" s="1" t="n">
        <f aca="true">RAND()</f>
        <v>0.892689512948079</v>
      </c>
      <c r="C7371" s="1" t="n">
        <f aca="false">VLOOKUP(B7371,$A$4:$B$14,2)</f>
        <v>4</v>
      </c>
      <c r="F7371" s="1" t="n">
        <f aca="false">F7370+J7370-I7370</f>
        <v>5</v>
      </c>
      <c r="G7371" s="1" t="n">
        <f aca="false">G7370+I7370-M7371</f>
        <v>1</v>
      </c>
      <c r="H7371" s="1" t="n">
        <f aca="false">$D$2-F7371</f>
        <v>1</v>
      </c>
      <c r="I7371" s="1" t="n">
        <f aca="false">MIN($C$2-IF(G7371&gt;0,G7371,0),F7371,$E$2)</f>
        <v>2</v>
      </c>
      <c r="J7371" s="1" t="n">
        <f aca="false">H7371</f>
        <v>1</v>
      </c>
      <c r="K7371" s="1" t="n">
        <f aca="false">K7370+O7370-N7370</f>
        <v>4</v>
      </c>
      <c r="L7371" s="1" t="n">
        <f aca="false">L7370+N7370-C7370</f>
        <v>3</v>
      </c>
      <c r="M7371" s="1" t="n">
        <f aca="false">$D$3-K7371-MAX(-G7370,0)</f>
        <v>2</v>
      </c>
      <c r="N7371" s="1" t="n">
        <f aca="false">MIN($C$3-IF(L7371&gt;0,L7371,0),K7371,$E$3)</f>
        <v>0</v>
      </c>
      <c r="O7371" s="1" t="n">
        <f aca="false">MIN(M7371+IF(-G7371&gt;0,-G7371,0),I7370+IF(G7370&gt;0,G7370,0))</f>
        <v>2</v>
      </c>
      <c r="P7371" s="1" t="n">
        <f aca="false">$C$6*F7371+$D$6*IF(G7371&gt;0,G7371,0)+$E$6*IF(G7371&lt;0,-G7371,0)</f>
        <v>7</v>
      </c>
      <c r="Q7371" s="1" t="n">
        <f aca="false">$C$7*K7371+$D$7*IF(L7371&gt;0,L7371,0)+$E$7*IF(L7371&lt;0,-L7371,0)</f>
        <v>20</v>
      </c>
      <c r="R7371" s="1" t="n">
        <f aca="false">P7371+Q7371</f>
        <v>27</v>
      </c>
    </row>
    <row r="7372" customFormat="false" ht="15.75" hidden="false" customHeight="false" outlineLevel="0" collapsed="false">
      <c r="A7372" s="1" t="n">
        <v>7356</v>
      </c>
      <c r="B7372" s="1" t="n">
        <f aca="true">RAND()</f>
        <v>0.0605096882922577</v>
      </c>
      <c r="C7372" s="1" t="n">
        <f aca="false">VLOOKUP(B7372,$A$4:$B$14,2)</f>
        <v>0</v>
      </c>
      <c r="F7372" s="1" t="n">
        <f aca="false">F7371+J7371-I7371</f>
        <v>4</v>
      </c>
      <c r="G7372" s="1" t="n">
        <f aca="false">G7371+I7371-M7372</f>
        <v>3</v>
      </c>
      <c r="H7372" s="1" t="n">
        <f aca="false">$D$2-F7372</f>
        <v>2</v>
      </c>
      <c r="I7372" s="1" t="n">
        <f aca="false">MIN($C$2-IF(G7372&gt;0,G7372,0),F7372,$E$2)</f>
        <v>0</v>
      </c>
      <c r="J7372" s="1" t="n">
        <f aca="false">H7372</f>
        <v>2</v>
      </c>
      <c r="K7372" s="1" t="n">
        <f aca="false">K7371+O7371-N7371</f>
        <v>6</v>
      </c>
      <c r="L7372" s="1" t="n">
        <f aca="false">L7371+N7371-C7371</f>
        <v>-1</v>
      </c>
      <c r="M7372" s="1" t="n">
        <f aca="false">$D$3-K7372-MAX(-G7371,0)</f>
        <v>0</v>
      </c>
      <c r="N7372" s="1" t="n">
        <f aca="false">MIN($C$3-IF(L7372&gt;0,L7372,0),K7372,$E$3)</f>
        <v>3</v>
      </c>
      <c r="O7372" s="1" t="n">
        <f aca="false">MIN(M7372+IF(-G7372&gt;0,-G7372,0),I7371+IF(G7371&gt;0,G7371,0))</f>
        <v>0</v>
      </c>
      <c r="P7372" s="1" t="n">
        <f aca="false">$C$6*F7372+$D$6*IF(G7372&gt;0,G7372,0)+$E$6*IF(G7372&lt;0,-G7372,0)</f>
        <v>10</v>
      </c>
      <c r="Q7372" s="1" t="n">
        <f aca="false">$C$7*K7372+$D$7*IF(L7372&gt;0,L7372,0)+$E$7*IF(L7372&lt;0,-L7372,0)</f>
        <v>22</v>
      </c>
      <c r="R7372" s="1" t="n">
        <f aca="false">P7372+Q7372</f>
        <v>32</v>
      </c>
    </row>
    <row r="7373" customFormat="false" ht="15.75" hidden="false" customHeight="false" outlineLevel="0" collapsed="false">
      <c r="A7373" s="1" t="n">
        <v>7357</v>
      </c>
      <c r="B7373" s="1" t="n">
        <f aca="true">RAND()</f>
        <v>0.31731067686407</v>
      </c>
      <c r="C7373" s="1" t="n">
        <f aca="false">VLOOKUP(B7373,$A$4:$B$14,2)</f>
        <v>1</v>
      </c>
      <c r="F7373" s="1" t="n">
        <f aca="false">F7372+J7372-I7372</f>
        <v>6</v>
      </c>
      <c r="G7373" s="1" t="n">
        <f aca="false">G7372+I7372-M7373</f>
        <v>0</v>
      </c>
      <c r="H7373" s="1" t="n">
        <f aca="false">$D$2-F7373</f>
        <v>0</v>
      </c>
      <c r="I7373" s="1" t="n">
        <f aca="false">MIN($C$2-IF(G7373&gt;0,G7373,0),F7373,$E$2)</f>
        <v>3</v>
      </c>
      <c r="J7373" s="1" t="n">
        <f aca="false">H7373</f>
        <v>0</v>
      </c>
      <c r="K7373" s="1" t="n">
        <f aca="false">K7372+O7372-N7372</f>
        <v>3</v>
      </c>
      <c r="L7373" s="1" t="n">
        <f aca="false">L7372+N7372-C7372</f>
        <v>2</v>
      </c>
      <c r="M7373" s="1" t="n">
        <f aca="false">$D$3-K7373-MAX(-G7372,0)</f>
        <v>3</v>
      </c>
      <c r="N7373" s="1" t="n">
        <f aca="false">MIN($C$3-IF(L7373&gt;0,L7373,0),K7373,$E$3)</f>
        <v>1</v>
      </c>
      <c r="O7373" s="1" t="n">
        <f aca="false">MIN(M7373+IF(-G7373&gt;0,-G7373,0),I7372+IF(G7372&gt;0,G7372,0))</f>
        <v>3</v>
      </c>
      <c r="P7373" s="1" t="n">
        <f aca="false">$C$6*F7373+$D$6*IF(G7373&gt;0,G7373,0)+$E$6*IF(G7373&lt;0,-G7373,0)</f>
        <v>6</v>
      </c>
      <c r="Q7373" s="1" t="n">
        <f aca="false">$C$7*K7373+$D$7*IF(L7373&gt;0,L7373,0)+$E$7*IF(L7373&lt;0,-L7373,0)</f>
        <v>14</v>
      </c>
      <c r="R7373" s="1" t="n">
        <f aca="false">P7373+Q7373</f>
        <v>20</v>
      </c>
    </row>
    <row r="7374" customFormat="false" ht="15.75" hidden="false" customHeight="false" outlineLevel="0" collapsed="false">
      <c r="A7374" s="1" t="n">
        <v>7358</v>
      </c>
      <c r="B7374" s="1" t="n">
        <f aca="true">RAND()</f>
        <v>0.837663603908066</v>
      </c>
      <c r="C7374" s="1" t="n">
        <f aca="false">VLOOKUP(B7374,$A$4:$B$14,2)</f>
        <v>3</v>
      </c>
      <c r="F7374" s="1" t="n">
        <f aca="false">F7373+J7373-I7373</f>
        <v>3</v>
      </c>
      <c r="G7374" s="1" t="n">
        <f aca="false">G7373+I7373-M7374</f>
        <v>2</v>
      </c>
      <c r="H7374" s="1" t="n">
        <f aca="false">$D$2-F7374</f>
        <v>3</v>
      </c>
      <c r="I7374" s="1" t="n">
        <f aca="false">MIN($C$2-IF(G7374&gt;0,G7374,0),F7374,$E$2)</f>
        <v>1</v>
      </c>
      <c r="J7374" s="1" t="n">
        <f aca="false">H7374</f>
        <v>3</v>
      </c>
      <c r="K7374" s="1" t="n">
        <f aca="false">K7373+O7373-N7373</f>
        <v>5</v>
      </c>
      <c r="L7374" s="1" t="n">
        <f aca="false">L7373+N7373-C7373</f>
        <v>2</v>
      </c>
      <c r="M7374" s="1" t="n">
        <f aca="false">$D$3-K7374-MAX(-G7373,0)</f>
        <v>1</v>
      </c>
      <c r="N7374" s="1" t="n">
        <f aca="false">MIN($C$3-IF(L7374&gt;0,L7374,0),K7374,$E$3)</f>
        <v>1</v>
      </c>
      <c r="O7374" s="1" t="n">
        <f aca="false">MIN(M7374+IF(-G7374&gt;0,-G7374,0),I7373+IF(G7373&gt;0,G7373,0))</f>
        <v>1</v>
      </c>
      <c r="P7374" s="1" t="n">
        <f aca="false">$C$6*F7374+$D$6*IF(G7374&gt;0,G7374,0)+$E$6*IF(G7374&lt;0,-G7374,0)</f>
        <v>7</v>
      </c>
      <c r="Q7374" s="1" t="n">
        <f aca="false">$C$7*K7374+$D$7*IF(L7374&gt;0,L7374,0)+$E$7*IF(L7374&lt;0,-L7374,0)</f>
        <v>18</v>
      </c>
      <c r="R7374" s="1" t="n">
        <f aca="false">P7374+Q7374</f>
        <v>25</v>
      </c>
    </row>
    <row r="7375" customFormat="false" ht="15.75" hidden="false" customHeight="false" outlineLevel="0" collapsed="false">
      <c r="A7375" s="1" t="n">
        <v>7359</v>
      </c>
      <c r="B7375" s="1" t="n">
        <f aca="true">RAND()</f>
        <v>0.145941406311708</v>
      </c>
      <c r="C7375" s="1" t="n">
        <f aca="false">VLOOKUP(B7375,$A$4:$B$14,2)</f>
        <v>1</v>
      </c>
      <c r="F7375" s="1" t="n">
        <f aca="false">F7374+J7374-I7374</f>
        <v>5</v>
      </c>
      <c r="G7375" s="1" t="n">
        <f aca="false">G7374+I7374-M7375</f>
        <v>2</v>
      </c>
      <c r="H7375" s="1" t="n">
        <f aca="false">$D$2-F7375</f>
        <v>1</v>
      </c>
      <c r="I7375" s="1" t="n">
        <f aca="false">MIN($C$2-IF(G7375&gt;0,G7375,0),F7375,$E$2)</f>
        <v>1</v>
      </c>
      <c r="J7375" s="1" t="n">
        <f aca="false">H7375</f>
        <v>1</v>
      </c>
      <c r="K7375" s="1" t="n">
        <f aca="false">K7374+O7374-N7374</f>
        <v>5</v>
      </c>
      <c r="L7375" s="1" t="n">
        <f aca="false">L7374+N7374-C7374</f>
        <v>0</v>
      </c>
      <c r="M7375" s="1" t="n">
        <f aca="false">$D$3-K7375-MAX(-G7374,0)</f>
        <v>1</v>
      </c>
      <c r="N7375" s="1" t="n">
        <f aca="false">MIN($C$3-IF(L7375&gt;0,L7375,0),K7375,$E$3)</f>
        <v>3</v>
      </c>
      <c r="O7375" s="1" t="n">
        <f aca="false">MIN(M7375+IF(-G7375&gt;0,-G7375,0),I7374+IF(G7374&gt;0,G7374,0))</f>
        <v>1</v>
      </c>
      <c r="P7375" s="1" t="n">
        <f aca="false">$C$6*F7375+$D$6*IF(G7375&gt;0,G7375,0)+$E$6*IF(G7375&lt;0,-G7375,0)</f>
        <v>9</v>
      </c>
      <c r="Q7375" s="1" t="n">
        <f aca="false">$C$7*K7375+$D$7*IF(L7375&gt;0,L7375,0)+$E$7*IF(L7375&lt;0,-L7375,0)</f>
        <v>10</v>
      </c>
      <c r="R7375" s="1" t="n">
        <f aca="false">P7375+Q7375</f>
        <v>19</v>
      </c>
    </row>
    <row r="7376" customFormat="false" ht="15.75" hidden="false" customHeight="false" outlineLevel="0" collapsed="false">
      <c r="A7376" s="1" t="n">
        <v>7360</v>
      </c>
      <c r="B7376" s="1" t="n">
        <f aca="true">RAND()</f>
        <v>0.0478292974568772</v>
      </c>
      <c r="C7376" s="1" t="n">
        <f aca="false">VLOOKUP(B7376,$A$4:$B$14,2)</f>
        <v>0</v>
      </c>
      <c r="F7376" s="1" t="n">
        <f aca="false">F7375+J7375-I7375</f>
        <v>5</v>
      </c>
      <c r="G7376" s="1" t="n">
        <f aca="false">G7375+I7375-M7376</f>
        <v>0</v>
      </c>
      <c r="H7376" s="1" t="n">
        <f aca="false">$D$2-F7376</f>
        <v>1</v>
      </c>
      <c r="I7376" s="1" t="n">
        <f aca="false">MIN($C$2-IF(G7376&gt;0,G7376,0),F7376,$E$2)</f>
        <v>3</v>
      </c>
      <c r="J7376" s="1" t="n">
        <f aca="false">H7376</f>
        <v>1</v>
      </c>
      <c r="K7376" s="1" t="n">
        <f aca="false">K7375+O7375-N7375</f>
        <v>3</v>
      </c>
      <c r="L7376" s="1" t="n">
        <f aca="false">L7375+N7375-C7375</f>
        <v>2</v>
      </c>
      <c r="M7376" s="1" t="n">
        <f aca="false">$D$3-K7376-MAX(-G7375,0)</f>
        <v>3</v>
      </c>
      <c r="N7376" s="1" t="n">
        <f aca="false">MIN($C$3-IF(L7376&gt;0,L7376,0),K7376,$E$3)</f>
        <v>1</v>
      </c>
      <c r="O7376" s="1" t="n">
        <f aca="false">MIN(M7376+IF(-G7376&gt;0,-G7376,0),I7375+IF(G7375&gt;0,G7375,0))</f>
        <v>3</v>
      </c>
      <c r="P7376" s="1" t="n">
        <f aca="false">$C$6*F7376+$D$6*IF(G7376&gt;0,G7376,0)+$E$6*IF(G7376&lt;0,-G7376,0)</f>
        <v>5</v>
      </c>
      <c r="Q7376" s="1" t="n">
        <f aca="false">$C$7*K7376+$D$7*IF(L7376&gt;0,L7376,0)+$E$7*IF(L7376&lt;0,-L7376,0)</f>
        <v>14</v>
      </c>
      <c r="R7376" s="1" t="n">
        <f aca="false">P7376+Q7376</f>
        <v>19</v>
      </c>
    </row>
    <row r="7377" customFormat="false" ht="15.75" hidden="false" customHeight="false" outlineLevel="0" collapsed="false">
      <c r="A7377" s="1" t="n">
        <v>7361</v>
      </c>
      <c r="B7377" s="1" t="n">
        <f aca="true">RAND()</f>
        <v>0.137965748426972</v>
      </c>
      <c r="C7377" s="1" t="n">
        <f aca="false">VLOOKUP(B7377,$A$4:$B$14,2)</f>
        <v>1</v>
      </c>
      <c r="F7377" s="1" t="n">
        <f aca="false">F7376+J7376-I7376</f>
        <v>3</v>
      </c>
      <c r="G7377" s="1" t="n">
        <f aca="false">G7376+I7376-M7377</f>
        <v>2</v>
      </c>
      <c r="H7377" s="1" t="n">
        <f aca="false">$D$2-F7377</f>
        <v>3</v>
      </c>
      <c r="I7377" s="1" t="n">
        <f aca="false">MIN($C$2-IF(G7377&gt;0,G7377,0),F7377,$E$2)</f>
        <v>1</v>
      </c>
      <c r="J7377" s="1" t="n">
        <f aca="false">H7377</f>
        <v>3</v>
      </c>
      <c r="K7377" s="1" t="n">
        <f aca="false">K7376+O7376-N7376</f>
        <v>5</v>
      </c>
      <c r="L7377" s="1" t="n">
        <f aca="false">L7376+N7376-C7376</f>
        <v>3</v>
      </c>
      <c r="M7377" s="1" t="n">
        <f aca="false">$D$3-K7377-MAX(-G7376,0)</f>
        <v>1</v>
      </c>
      <c r="N7377" s="1" t="n">
        <f aca="false">MIN($C$3-IF(L7377&gt;0,L7377,0),K7377,$E$3)</f>
        <v>0</v>
      </c>
      <c r="O7377" s="1" t="n">
        <f aca="false">MIN(M7377+IF(-G7377&gt;0,-G7377,0),I7376+IF(G7376&gt;0,G7376,0))</f>
        <v>1</v>
      </c>
      <c r="P7377" s="1" t="n">
        <f aca="false">$C$6*F7377+$D$6*IF(G7377&gt;0,G7377,0)+$E$6*IF(G7377&lt;0,-G7377,0)</f>
        <v>7</v>
      </c>
      <c r="Q7377" s="1" t="n">
        <f aca="false">$C$7*K7377+$D$7*IF(L7377&gt;0,L7377,0)+$E$7*IF(L7377&lt;0,-L7377,0)</f>
        <v>22</v>
      </c>
      <c r="R7377" s="1" t="n">
        <f aca="false">P7377+Q7377</f>
        <v>29</v>
      </c>
    </row>
    <row r="7378" customFormat="false" ht="15.75" hidden="false" customHeight="false" outlineLevel="0" collapsed="false">
      <c r="A7378" s="1" t="n">
        <v>7362</v>
      </c>
      <c r="B7378" s="1" t="n">
        <f aca="true">RAND()</f>
        <v>0.400487806929496</v>
      </c>
      <c r="C7378" s="1" t="n">
        <f aca="false">VLOOKUP(B7378,$A$4:$B$14,2)</f>
        <v>1</v>
      </c>
      <c r="F7378" s="1" t="n">
        <f aca="false">F7377+J7377-I7377</f>
        <v>5</v>
      </c>
      <c r="G7378" s="1" t="n">
        <f aca="false">G7377+I7377-M7378</f>
        <v>3</v>
      </c>
      <c r="H7378" s="1" t="n">
        <f aca="false">$D$2-F7378</f>
        <v>1</v>
      </c>
      <c r="I7378" s="1" t="n">
        <f aca="false">MIN($C$2-IF(G7378&gt;0,G7378,0),F7378,$E$2)</f>
        <v>0</v>
      </c>
      <c r="J7378" s="1" t="n">
        <f aca="false">H7378</f>
        <v>1</v>
      </c>
      <c r="K7378" s="1" t="n">
        <f aca="false">K7377+O7377-N7377</f>
        <v>6</v>
      </c>
      <c r="L7378" s="1" t="n">
        <f aca="false">L7377+N7377-C7377</f>
        <v>2</v>
      </c>
      <c r="M7378" s="1" t="n">
        <f aca="false">$D$3-K7378-MAX(-G7377,0)</f>
        <v>0</v>
      </c>
      <c r="N7378" s="1" t="n">
        <f aca="false">MIN($C$3-IF(L7378&gt;0,L7378,0),K7378,$E$3)</f>
        <v>1</v>
      </c>
      <c r="O7378" s="1" t="n">
        <f aca="false">MIN(M7378+IF(-G7378&gt;0,-G7378,0),I7377+IF(G7377&gt;0,G7377,0))</f>
        <v>0</v>
      </c>
      <c r="P7378" s="1" t="n">
        <f aca="false">$C$6*F7378+$D$6*IF(G7378&gt;0,G7378,0)+$E$6*IF(G7378&lt;0,-G7378,0)</f>
        <v>11</v>
      </c>
      <c r="Q7378" s="1" t="n">
        <f aca="false">$C$7*K7378+$D$7*IF(L7378&gt;0,L7378,0)+$E$7*IF(L7378&lt;0,-L7378,0)</f>
        <v>20</v>
      </c>
      <c r="R7378" s="1" t="n">
        <f aca="false">P7378+Q7378</f>
        <v>31</v>
      </c>
    </row>
    <row r="7379" customFormat="false" ht="15.75" hidden="false" customHeight="false" outlineLevel="0" collapsed="false">
      <c r="A7379" s="1" t="n">
        <v>7363</v>
      </c>
      <c r="B7379" s="1" t="n">
        <f aca="true">RAND()</f>
        <v>0.00647613762152614</v>
      </c>
      <c r="C7379" s="1" t="n">
        <f aca="false">VLOOKUP(B7379,$A$4:$B$14,2)</f>
        <v>0</v>
      </c>
      <c r="F7379" s="1" t="n">
        <f aca="false">F7378+J7378-I7378</f>
        <v>6</v>
      </c>
      <c r="G7379" s="1" t="n">
        <f aca="false">G7378+I7378-M7379</f>
        <v>2</v>
      </c>
      <c r="H7379" s="1" t="n">
        <f aca="false">$D$2-F7379</f>
        <v>0</v>
      </c>
      <c r="I7379" s="1" t="n">
        <f aca="false">MIN($C$2-IF(G7379&gt;0,G7379,0),F7379,$E$2)</f>
        <v>1</v>
      </c>
      <c r="J7379" s="1" t="n">
        <f aca="false">H7379</f>
        <v>0</v>
      </c>
      <c r="K7379" s="1" t="n">
        <f aca="false">K7378+O7378-N7378</f>
        <v>5</v>
      </c>
      <c r="L7379" s="1" t="n">
        <f aca="false">L7378+N7378-C7378</f>
        <v>2</v>
      </c>
      <c r="M7379" s="1" t="n">
        <f aca="false">$D$3-K7379-MAX(-G7378,0)</f>
        <v>1</v>
      </c>
      <c r="N7379" s="1" t="n">
        <f aca="false">MIN($C$3-IF(L7379&gt;0,L7379,0),K7379,$E$3)</f>
        <v>1</v>
      </c>
      <c r="O7379" s="1" t="n">
        <f aca="false">MIN(M7379+IF(-G7379&gt;0,-G7379,0),I7378+IF(G7378&gt;0,G7378,0))</f>
        <v>1</v>
      </c>
      <c r="P7379" s="1" t="n">
        <f aca="false">$C$6*F7379+$D$6*IF(G7379&gt;0,G7379,0)+$E$6*IF(G7379&lt;0,-G7379,0)</f>
        <v>10</v>
      </c>
      <c r="Q7379" s="1" t="n">
        <f aca="false">$C$7*K7379+$D$7*IF(L7379&gt;0,L7379,0)+$E$7*IF(L7379&lt;0,-L7379,0)</f>
        <v>18</v>
      </c>
      <c r="R7379" s="1" t="n">
        <f aca="false">P7379+Q7379</f>
        <v>28</v>
      </c>
    </row>
    <row r="7380" customFormat="false" ht="15.75" hidden="false" customHeight="false" outlineLevel="0" collapsed="false">
      <c r="A7380" s="1" t="n">
        <v>7364</v>
      </c>
      <c r="B7380" s="1" t="n">
        <f aca="true">RAND()</f>
        <v>0.422131928860751</v>
      </c>
      <c r="C7380" s="1" t="n">
        <f aca="false">VLOOKUP(B7380,$A$4:$B$14,2)</f>
        <v>2</v>
      </c>
      <c r="F7380" s="1" t="n">
        <f aca="false">F7379+J7379-I7379</f>
        <v>5</v>
      </c>
      <c r="G7380" s="1" t="n">
        <f aca="false">G7379+I7379-M7380</f>
        <v>2</v>
      </c>
      <c r="H7380" s="1" t="n">
        <f aca="false">$D$2-F7380</f>
        <v>1</v>
      </c>
      <c r="I7380" s="1" t="n">
        <f aca="false">MIN($C$2-IF(G7380&gt;0,G7380,0),F7380,$E$2)</f>
        <v>1</v>
      </c>
      <c r="J7380" s="1" t="n">
        <f aca="false">H7380</f>
        <v>1</v>
      </c>
      <c r="K7380" s="1" t="n">
        <f aca="false">K7379+O7379-N7379</f>
        <v>5</v>
      </c>
      <c r="L7380" s="1" t="n">
        <f aca="false">L7379+N7379-C7379</f>
        <v>3</v>
      </c>
      <c r="M7380" s="1" t="n">
        <f aca="false">$D$3-K7380-MAX(-G7379,0)</f>
        <v>1</v>
      </c>
      <c r="N7380" s="1" t="n">
        <f aca="false">MIN($C$3-IF(L7380&gt;0,L7380,0),K7380,$E$3)</f>
        <v>0</v>
      </c>
      <c r="O7380" s="1" t="n">
        <f aca="false">MIN(M7380+IF(-G7380&gt;0,-G7380,0),I7379+IF(G7379&gt;0,G7379,0))</f>
        <v>1</v>
      </c>
      <c r="P7380" s="1" t="n">
        <f aca="false">$C$6*F7380+$D$6*IF(G7380&gt;0,G7380,0)+$E$6*IF(G7380&lt;0,-G7380,0)</f>
        <v>9</v>
      </c>
      <c r="Q7380" s="1" t="n">
        <f aca="false">$C$7*K7380+$D$7*IF(L7380&gt;0,L7380,0)+$E$7*IF(L7380&lt;0,-L7380,0)</f>
        <v>22</v>
      </c>
      <c r="R7380" s="1" t="n">
        <f aca="false">P7380+Q7380</f>
        <v>31</v>
      </c>
    </row>
    <row r="7381" customFormat="false" ht="15.75" hidden="false" customHeight="false" outlineLevel="0" collapsed="false">
      <c r="A7381" s="1" t="n">
        <v>7365</v>
      </c>
      <c r="B7381" s="1" t="n">
        <f aca="true">RAND()</f>
        <v>0.276481877081468</v>
      </c>
      <c r="C7381" s="1" t="n">
        <f aca="false">VLOOKUP(B7381,$A$4:$B$14,2)</f>
        <v>1</v>
      </c>
      <c r="F7381" s="1" t="n">
        <f aca="false">F7380+J7380-I7380</f>
        <v>5</v>
      </c>
      <c r="G7381" s="1" t="n">
        <f aca="false">G7380+I7380-M7381</f>
        <v>3</v>
      </c>
      <c r="H7381" s="1" t="n">
        <f aca="false">$D$2-F7381</f>
        <v>1</v>
      </c>
      <c r="I7381" s="1" t="n">
        <f aca="false">MIN($C$2-IF(G7381&gt;0,G7381,0),F7381,$E$2)</f>
        <v>0</v>
      </c>
      <c r="J7381" s="1" t="n">
        <f aca="false">H7381</f>
        <v>1</v>
      </c>
      <c r="K7381" s="1" t="n">
        <f aca="false">K7380+O7380-N7380</f>
        <v>6</v>
      </c>
      <c r="L7381" s="1" t="n">
        <f aca="false">L7380+N7380-C7380</f>
        <v>1</v>
      </c>
      <c r="M7381" s="1" t="n">
        <f aca="false">$D$3-K7381-MAX(-G7380,0)</f>
        <v>0</v>
      </c>
      <c r="N7381" s="1" t="n">
        <f aca="false">MIN($C$3-IF(L7381&gt;0,L7381,0),K7381,$E$3)</f>
        <v>2</v>
      </c>
      <c r="O7381" s="1" t="n">
        <f aca="false">MIN(M7381+IF(-G7381&gt;0,-G7381,0),I7380+IF(G7380&gt;0,G7380,0))</f>
        <v>0</v>
      </c>
      <c r="P7381" s="1" t="n">
        <f aca="false">$C$6*F7381+$D$6*IF(G7381&gt;0,G7381,0)+$E$6*IF(G7381&lt;0,-G7381,0)</f>
        <v>11</v>
      </c>
      <c r="Q7381" s="1" t="n">
        <f aca="false">$C$7*K7381+$D$7*IF(L7381&gt;0,L7381,0)+$E$7*IF(L7381&lt;0,-L7381,0)</f>
        <v>16</v>
      </c>
      <c r="R7381" s="1" t="n">
        <f aca="false">P7381+Q7381</f>
        <v>27</v>
      </c>
    </row>
    <row r="7382" customFormat="false" ht="15.75" hidden="false" customHeight="false" outlineLevel="0" collapsed="false">
      <c r="A7382" s="1" t="n">
        <v>7366</v>
      </c>
      <c r="B7382" s="1" t="n">
        <f aca="true">RAND()</f>
        <v>0.988548178771399</v>
      </c>
      <c r="C7382" s="1" t="n">
        <f aca="false">VLOOKUP(B7382,$A$4:$B$14,2)</f>
        <v>6</v>
      </c>
      <c r="F7382" s="1" t="n">
        <f aca="false">F7381+J7381-I7381</f>
        <v>6</v>
      </c>
      <c r="G7382" s="1" t="n">
        <f aca="false">G7381+I7381-M7382</f>
        <v>1</v>
      </c>
      <c r="H7382" s="1" t="n">
        <f aca="false">$D$2-F7382</f>
        <v>0</v>
      </c>
      <c r="I7382" s="1" t="n">
        <f aca="false">MIN($C$2-IF(G7382&gt;0,G7382,0),F7382,$E$2)</f>
        <v>2</v>
      </c>
      <c r="J7382" s="1" t="n">
        <f aca="false">H7382</f>
        <v>0</v>
      </c>
      <c r="K7382" s="1" t="n">
        <f aca="false">K7381+O7381-N7381</f>
        <v>4</v>
      </c>
      <c r="L7382" s="1" t="n">
        <f aca="false">L7381+N7381-C7381</f>
        <v>2</v>
      </c>
      <c r="M7382" s="1" t="n">
        <f aca="false">$D$3-K7382-MAX(-G7381,0)</f>
        <v>2</v>
      </c>
      <c r="N7382" s="1" t="n">
        <f aca="false">MIN($C$3-IF(L7382&gt;0,L7382,0),K7382,$E$3)</f>
        <v>1</v>
      </c>
      <c r="O7382" s="1" t="n">
        <f aca="false">MIN(M7382+IF(-G7382&gt;0,-G7382,0),I7381+IF(G7381&gt;0,G7381,0))</f>
        <v>2</v>
      </c>
      <c r="P7382" s="1" t="n">
        <f aca="false">$C$6*F7382+$D$6*IF(G7382&gt;0,G7382,0)+$E$6*IF(G7382&lt;0,-G7382,0)</f>
        <v>8</v>
      </c>
      <c r="Q7382" s="1" t="n">
        <f aca="false">$C$7*K7382+$D$7*IF(L7382&gt;0,L7382,0)+$E$7*IF(L7382&lt;0,-L7382,0)</f>
        <v>16</v>
      </c>
      <c r="R7382" s="1" t="n">
        <f aca="false">P7382+Q7382</f>
        <v>24</v>
      </c>
    </row>
    <row r="7383" customFormat="false" ht="15.75" hidden="false" customHeight="false" outlineLevel="0" collapsed="false">
      <c r="A7383" s="1" t="n">
        <v>7367</v>
      </c>
      <c r="B7383" s="1" t="n">
        <f aca="true">RAND()</f>
        <v>0.192291563813143</v>
      </c>
      <c r="C7383" s="1" t="n">
        <f aca="false">VLOOKUP(B7383,$A$4:$B$14,2)</f>
        <v>1</v>
      </c>
      <c r="F7383" s="1" t="n">
        <f aca="false">F7382+J7382-I7382</f>
        <v>4</v>
      </c>
      <c r="G7383" s="1" t="n">
        <f aca="false">G7382+I7382-M7383</f>
        <v>2</v>
      </c>
      <c r="H7383" s="1" t="n">
        <f aca="false">$D$2-F7383</f>
        <v>2</v>
      </c>
      <c r="I7383" s="1" t="n">
        <f aca="false">MIN($C$2-IF(G7383&gt;0,G7383,0),F7383,$E$2)</f>
        <v>1</v>
      </c>
      <c r="J7383" s="1" t="n">
        <f aca="false">H7383</f>
        <v>2</v>
      </c>
      <c r="K7383" s="1" t="n">
        <f aca="false">K7382+O7382-N7382</f>
        <v>5</v>
      </c>
      <c r="L7383" s="1" t="n">
        <f aca="false">L7382+N7382-C7382</f>
        <v>-3</v>
      </c>
      <c r="M7383" s="1" t="n">
        <f aca="false">$D$3-K7383-MAX(-G7382,0)</f>
        <v>1</v>
      </c>
      <c r="N7383" s="1" t="n">
        <f aca="false">MIN($C$3-IF(L7383&gt;0,L7383,0),K7383,$E$3)</f>
        <v>3</v>
      </c>
      <c r="O7383" s="1" t="n">
        <f aca="false">MIN(M7383+IF(-G7383&gt;0,-G7383,0),I7382+IF(G7382&gt;0,G7382,0))</f>
        <v>1</v>
      </c>
      <c r="P7383" s="1" t="n">
        <f aca="false">$C$6*F7383+$D$6*IF(G7383&gt;0,G7383,0)+$E$6*IF(G7383&lt;0,-G7383,0)</f>
        <v>8</v>
      </c>
      <c r="Q7383" s="1" t="n">
        <f aca="false">$C$7*K7383+$D$7*IF(L7383&gt;0,L7383,0)+$E$7*IF(L7383&lt;0,-L7383,0)</f>
        <v>40</v>
      </c>
      <c r="R7383" s="1" t="n">
        <f aca="false">P7383+Q7383</f>
        <v>48</v>
      </c>
    </row>
    <row r="7384" customFormat="false" ht="15.75" hidden="false" customHeight="false" outlineLevel="0" collapsed="false">
      <c r="A7384" s="1" t="n">
        <v>7368</v>
      </c>
      <c r="B7384" s="1" t="n">
        <f aca="true">RAND()</f>
        <v>0.974909064681278</v>
      </c>
      <c r="C7384" s="1" t="n">
        <f aca="false">VLOOKUP(B7384,$A$4:$B$14,2)</f>
        <v>5</v>
      </c>
      <c r="F7384" s="1" t="n">
        <f aca="false">F7383+J7383-I7383</f>
        <v>5</v>
      </c>
      <c r="G7384" s="1" t="n">
        <f aca="false">G7383+I7383-M7384</f>
        <v>0</v>
      </c>
      <c r="H7384" s="1" t="n">
        <f aca="false">$D$2-F7384</f>
        <v>1</v>
      </c>
      <c r="I7384" s="1" t="n">
        <f aca="false">MIN($C$2-IF(G7384&gt;0,G7384,0),F7384,$E$2)</f>
        <v>3</v>
      </c>
      <c r="J7384" s="1" t="n">
        <f aca="false">H7384</f>
        <v>1</v>
      </c>
      <c r="K7384" s="1" t="n">
        <f aca="false">K7383+O7383-N7383</f>
        <v>3</v>
      </c>
      <c r="L7384" s="1" t="n">
        <f aca="false">L7383+N7383-C7383</f>
        <v>-1</v>
      </c>
      <c r="M7384" s="1" t="n">
        <f aca="false">$D$3-K7384-MAX(-G7383,0)</f>
        <v>3</v>
      </c>
      <c r="N7384" s="1" t="n">
        <f aca="false">MIN($C$3-IF(L7384&gt;0,L7384,0),K7384,$E$3)</f>
        <v>3</v>
      </c>
      <c r="O7384" s="1" t="n">
        <f aca="false">MIN(M7384+IF(-G7384&gt;0,-G7384,0),I7383+IF(G7383&gt;0,G7383,0))</f>
        <v>3</v>
      </c>
      <c r="P7384" s="1" t="n">
        <f aca="false">$C$6*F7384+$D$6*IF(G7384&gt;0,G7384,0)+$E$6*IF(G7384&lt;0,-G7384,0)</f>
        <v>5</v>
      </c>
      <c r="Q7384" s="1" t="n">
        <f aca="false">$C$7*K7384+$D$7*IF(L7384&gt;0,L7384,0)+$E$7*IF(L7384&lt;0,-L7384,0)</f>
        <v>16</v>
      </c>
      <c r="R7384" s="1" t="n">
        <f aca="false">P7384+Q7384</f>
        <v>21</v>
      </c>
    </row>
    <row r="7385" customFormat="false" ht="15.75" hidden="false" customHeight="false" outlineLevel="0" collapsed="false">
      <c r="A7385" s="1" t="n">
        <v>7369</v>
      </c>
      <c r="B7385" s="1" t="n">
        <f aca="true">RAND()</f>
        <v>0.41329117568759</v>
      </c>
      <c r="C7385" s="1" t="n">
        <f aca="false">VLOOKUP(B7385,$A$4:$B$14,2)</f>
        <v>2</v>
      </c>
      <c r="F7385" s="1" t="n">
        <f aca="false">F7384+J7384-I7384</f>
        <v>3</v>
      </c>
      <c r="G7385" s="1" t="n">
        <f aca="false">G7384+I7384-M7385</f>
        <v>0</v>
      </c>
      <c r="H7385" s="1" t="n">
        <f aca="false">$D$2-F7385</f>
        <v>3</v>
      </c>
      <c r="I7385" s="1" t="n">
        <f aca="false">MIN($C$2-IF(G7385&gt;0,G7385,0),F7385,$E$2)</f>
        <v>3</v>
      </c>
      <c r="J7385" s="1" t="n">
        <f aca="false">H7385</f>
        <v>3</v>
      </c>
      <c r="K7385" s="1" t="n">
        <f aca="false">K7384+O7384-N7384</f>
        <v>3</v>
      </c>
      <c r="L7385" s="1" t="n">
        <f aca="false">L7384+N7384-C7384</f>
        <v>-3</v>
      </c>
      <c r="M7385" s="1" t="n">
        <f aca="false">$D$3-K7385-MAX(-G7384,0)</f>
        <v>3</v>
      </c>
      <c r="N7385" s="1" t="n">
        <f aca="false">MIN($C$3-IF(L7385&gt;0,L7385,0),K7385,$E$3)</f>
        <v>3</v>
      </c>
      <c r="O7385" s="1" t="n">
        <f aca="false">MIN(M7385+IF(-G7385&gt;0,-G7385,0),I7384+IF(G7384&gt;0,G7384,0))</f>
        <v>3</v>
      </c>
      <c r="P7385" s="1" t="n">
        <f aca="false">$C$6*F7385+$D$6*IF(G7385&gt;0,G7385,0)+$E$6*IF(G7385&lt;0,-G7385,0)</f>
        <v>3</v>
      </c>
      <c r="Q7385" s="1" t="n">
        <f aca="false">$C$7*K7385+$D$7*IF(L7385&gt;0,L7385,0)+$E$7*IF(L7385&lt;0,-L7385,0)</f>
        <v>36</v>
      </c>
      <c r="R7385" s="1" t="n">
        <f aca="false">P7385+Q7385</f>
        <v>39</v>
      </c>
    </row>
    <row r="7386" customFormat="false" ht="15.75" hidden="false" customHeight="false" outlineLevel="0" collapsed="false">
      <c r="A7386" s="1" t="n">
        <v>7370</v>
      </c>
      <c r="B7386" s="1" t="n">
        <f aca="true">RAND()</f>
        <v>0.551742327603366</v>
      </c>
      <c r="C7386" s="1" t="n">
        <f aca="false">VLOOKUP(B7386,$A$4:$B$14,2)</f>
        <v>2</v>
      </c>
      <c r="F7386" s="1" t="n">
        <f aca="false">F7385+J7385-I7385</f>
        <v>3</v>
      </c>
      <c r="G7386" s="1" t="n">
        <f aca="false">G7385+I7385-M7386</f>
        <v>0</v>
      </c>
      <c r="H7386" s="1" t="n">
        <f aca="false">$D$2-F7386</f>
        <v>3</v>
      </c>
      <c r="I7386" s="1" t="n">
        <f aca="false">MIN($C$2-IF(G7386&gt;0,G7386,0),F7386,$E$2)</f>
        <v>3</v>
      </c>
      <c r="J7386" s="1" t="n">
        <f aca="false">H7386</f>
        <v>3</v>
      </c>
      <c r="K7386" s="1" t="n">
        <f aca="false">K7385+O7385-N7385</f>
        <v>3</v>
      </c>
      <c r="L7386" s="1" t="n">
        <f aca="false">L7385+N7385-C7385</f>
        <v>-2</v>
      </c>
      <c r="M7386" s="1" t="n">
        <f aca="false">$D$3-K7386-MAX(-G7385,0)</f>
        <v>3</v>
      </c>
      <c r="N7386" s="1" t="n">
        <f aca="false">MIN($C$3-IF(L7386&gt;0,L7386,0),K7386,$E$3)</f>
        <v>3</v>
      </c>
      <c r="O7386" s="1" t="n">
        <f aca="false">MIN(M7386+IF(-G7386&gt;0,-G7386,0),I7385+IF(G7385&gt;0,G7385,0))</f>
        <v>3</v>
      </c>
      <c r="P7386" s="1" t="n">
        <f aca="false">$C$6*F7386+$D$6*IF(G7386&gt;0,G7386,0)+$E$6*IF(G7386&lt;0,-G7386,0)</f>
        <v>3</v>
      </c>
      <c r="Q7386" s="1" t="n">
        <f aca="false">$C$7*K7386+$D$7*IF(L7386&gt;0,L7386,0)+$E$7*IF(L7386&lt;0,-L7386,0)</f>
        <v>26</v>
      </c>
      <c r="R7386" s="1" t="n">
        <f aca="false">P7386+Q7386</f>
        <v>29</v>
      </c>
    </row>
    <row r="7387" customFormat="false" ht="15.75" hidden="false" customHeight="false" outlineLevel="0" collapsed="false">
      <c r="A7387" s="1" t="n">
        <v>7371</v>
      </c>
      <c r="B7387" s="1" t="n">
        <f aca="true">RAND()</f>
        <v>0.954069590065207</v>
      </c>
      <c r="C7387" s="1" t="n">
        <f aca="false">VLOOKUP(B7387,$A$4:$B$14,2)</f>
        <v>5</v>
      </c>
      <c r="F7387" s="1" t="n">
        <f aca="false">F7386+J7386-I7386</f>
        <v>3</v>
      </c>
      <c r="G7387" s="1" t="n">
        <f aca="false">G7386+I7386-M7387</f>
        <v>0</v>
      </c>
      <c r="H7387" s="1" t="n">
        <f aca="false">$D$2-F7387</f>
        <v>3</v>
      </c>
      <c r="I7387" s="1" t="n">
        <f aca="false">MIN($C$2-IF(G7387&gt;0,G7387,0),F7387,$E$2)</f>
        <v>3</v>
      </c>
      <c r="J7387" s="1" t="n">
        <f aca="false">H7387</f>
        <v>3</v>
      </c>
      <c r="K7387" s="1" t="n">
        <f aca="false">K7386+O7386-N7386</f>
        <v>3</v>
      </c>
      <c r="L7387" s="1" t="n">
        <f aca="false">L7386+N7386-C7386</f>
        <v>-1</v>
      </c>
      <c r="M7387" s="1" t="n">
        <f aca="false">$D$3-K7387-MAX(-G7386,0)</f>
        <v>3</v>
      </c>
      <c r="N7387" s="1" t="n">
        <f aca="false">MIN($C$3-IF(L7387&gt;0,L7387,0),K7387,$E$3)</f>
        <v>3</v>
      </c>
      <c r="O7387" s="1" t="n">
        <f aca="false">MIN(M7387+IF(-G7387&gt;0,-G7387,0),I7386+IF(G7386&gt;0,G7386,0))</f>
        <v>3</v>
      </c>
      <c r="P7387" s="1" t="n">
        <f aca="false">$C$6*F7387+$D$6*IF(G7387&gt;0,G7387,0)+$E$6*IF(G7387&lt;0,-G7387,0)</f>
        <v>3</v>
      </c>
      <c r="Q7387" s="1" t="n">
        <f aca="false">$C$7*K7387+$D$7*IF(L7387&gt;0,L7387,0)+$E$7*IF(L7387&lt;0,-L7387,0)</f>
        <v>16</v>
      </c>
      <c r="R7387" s="1" t="n">
        <f aca="false">P7387+Q7387</f>
        <v>19</v>
      </c>
    </row>
    <row r="7388" customFormat="false" ht="15.75" hidden="false" customHeight="false" outlineLevel="0" collapsed="false">
      <c r="A7388" s="1" t="n">
        <v>7372</v>
      </c>
      <c r="B7388" s="1" t="n">
        <f aca="true">RAND()</f>
        <v>0.0884052435247875</v>
      </c>
      <c r="C7388" s="1" t="n">
        <f aca="false">VLOOKUP(B7388,$A$4:$B$14,2)</f>
        <v>0</v>
      </c>
      <c r="F7388" s="1" t="n">
        <f aca="false">F7387+J7387-I7387</f>
        <v>3</v>
      </c>
      <c r="G7388" s="1" t="n">
        <f aca="false">G7387+I7387-M7388</f>
        <v>0</v>
      </c>
      <c r="H7388" s="1" t="n">
        <f aca="false">$D$2-F7388</f>
        <v>3</v>
      </c>
      <c r="I7388" s="1" t="n">
        <f aca="false">MIN($C$2-IF(G7388&gt;0,G7388,0),F7388,$E$2)</f>
        <v>3</v>
      </c>
      <c r="J7388" s="1" t="n">
        <f aca="false">H7388</f>
        <v>3</v>
      </c>
      <c r="K7388" s="1" t="n">
        <f aca="false">K7387+O7387-N7387</f>
        <v>3</v>
      </c>
      <c r="L7388" s="1" t="n">
        <f aca="false">L7387+N7387-C7387</f>
        <v>-3</v>
      </c>
      <c r="M7388" s="1" t="n">
        <f aca="false">$D$3-K7388-MAX(-G7387,0)</f>
        <v>3</v>
      </c>
      <c r="N7388" s="1" t="n">
        <f aca="false">MIN($C$3-IF(L7388&gt;0,L7388,0),K7388,$E$3)</f>
        <v>3</v>
      </c>
      <c r="O7388" s="1" t="n">
        <f aca="false">MIN(M7388+IF(-G7388&gt;0,-G7388,0),I7387+IF(G7387&gt;0,G7387,0))</f>
        <v>3</v>
      </c>
      <c r="P7388" s="1" t="n">
        <f aca="false">$C$6*F7388+$D$6*IF(G7388&gt;0,G7388,0)+$E$6*IF(G7388&lt;0,-G7388,0)</f>
        <v>3</v>
      </c>
      <c r="Q7388" s="1" t="n">
        <f aca="false">$C$7*K7388+$D$7*IF(L7388&gt;0,L7388,0)+$E$7*IF(L7388&lt;0,-L7388,0)</f>
        <v>36</v>
      </c>
      <c r="R7388" s="1" t="n">
        <f aca="false">P7388+Q7388</f>
        <v>39</v>
      </c>
    </row>
    <row r="7389" customFormat="false" ht="15.75" hidden="false" customHeight="false" outlineLevel="0" collapsed="false">
      <c r="A7389" s="1" t="n">
        <v>7373</v>
      </c>
      <c r="B7389" s="1" t="n">
        <f aca="true">RAND()</f>
        <v>0.0135591925816061</v>
      </c>
      <c r="C7389" s="1" t="n">
        <f aca="false">VLOOKUP(B7389,$A$4:$B$14,2)</f>
        <v>0</v>
      </c>
      <c r="F7389" s="1" t="n">
        <f aca="false">F7388+J7388-I7388</f>
        <v>3</v>
      </c>
      <c r="G7389" s="1" t="n">
        <f aca="false">G7388+I7388-M7389</f>
        <v>0</v>
      </c>
      <c r="H7389" s="1" t="n">
        <f aca="false">$D$2-F7389</f>
        <v>3</v>
      </c>
      <c r="I7389" s="1" t="n">
        <f aca="false">MIN($C$2-IF(G7389&gt;0,G7389,0),F7389,$E$2)</f>
        <v>3</v>
      </c>
      <c r="J7389" s="1" t="n">
        <f aca="false">H7389</f>
        <v>3</v>
      </c>
      <c r="K7389" s="1" t="n">
        <f aca="false">K7388+O7388-N7388</f>
        <v>3</v>
      </c>
      <c r="L7389" s="1" t="n">
        <f aca="false">L7388+N7388-C7388</f>
        <v>0</v>
      </c>
      <c r="M7389" s="1" t="n">
        <f aca="false">$D$3-K7389-MAX(-G7388,0)</f>
        <v>3</v>
      </c>
      <c r="N7389" s="1" t="n">
        <f aca="false">MIN($C$3-IF(L7389&gt;0,L7389,0),K7389,$E$3)</f>
        <v>3</v>
      </c>
      <c r="O7389" s="1" t="n">
        <f aca="false">MIN(M7389+IF(-G7389&gt;0,-G7389,0),I7388+IF(G7388&gt;0,G7388,0))</f>
        <v>3</v>
      </c>
      <c r="P7389" s="1" t="n">
        <f aca="false">$C$6*F7389+$D$6*IF(G7389&gt;0,G7389,0)+$E$6*IF(G7389&lt;0,-G7389,0)</f>
        <v>3</v>
      </c>
      <c r="Q7389" s="1" t="n">
        <f aca="false">$C$7*K7389+$D$7*IF(L7389&gt;0,L7389,0)+$E$7*IF(L7389&lt;0,-L7389,0)</f>
        <v>6</v>
      </c>
      <c r="R7389" s="1" t="n">
        <f aca="false">P7389+Q7389</f>
        <v>9</v>
      </c>
    </row>
    <row r="7390" customFormat="false" ht="15.75" hidden="false" customHeight="false" outlineLevel="0" collapsed="false">
      <c r="A7390" s="1" t="n">
        <v>7374</v>
      </c>
      <c r="B7390" s="1" t="n">
        <f aca="true">RAND()</f>
        <v>0.103087374181913</v>
      </c>
      <c r="C7390" s="1" t="n">
        <f aca="false">VLOOKUP(B7390,$A$4:$B$14,2)</f>
        <v>0</v>
      </c>
      <c r="F7390" s="1" t="n">
        <f aca="false">F7389+J7389-I7389</f>
        <v>3</v>
      </c>
      <c r="G7390" s="1" t="n">
        <f aca="false">G7389+I7389-M7390</f>
        <v>0</v>
      </c>
      <c r="H7390" s="1" t="n">
        <f aca="false">$D$2-F7390</f>
        <v>3</v>
      </c>
      <c r="I7390" s="1" t="n">
        <f aca="false">MIN($C$2-IF(G7390&gt;0,G7390,0),F7390,$E$2)</f>
        <v>3</v>
      </c>
      <c r="J7390" s="1" t="n">
        <f aca="false">H7390</f>
        <v>3</v>
      </c>
      <c r="K7390" s="1" t="n">
        <f aca="false">K7389+O7389-N7389</f>
        <v>3</v>
      </c>
      <c r="L7390" s="1" t="n">
        <f aca="false">L7389+N7389-C7389</f>
        <v>3</v>
      </c>
      <c r="M7390" s="1" t="n">
        <f aca="false">$D$3-K7390-MAX(-G7389,0)</f>
        <v>3</v>
      </c>
      <c r="N7390" s="1" t="n">
        <f aca="false">MIN($C$3-IF(L7390&gt;0,L7390,0),K7390,$E$3)</f>
        <v>0</v>
      </c>
      <c r="O7390" s="1" t="n">
        <f aca="false">MIN(M7390+IF(-G7390&gt;0,-G7390,0),I7389+IF(G7389&gt;0,G7389,0))</f>
        <v>3</v>
      </c>
      <c r="P7390" s="1" t="n">
        <f aca="false">$C$6*F7390+$D$6*IF(G7390&gt;0,G7390,0)+$E$6*IF(G7390&lt;0,-G7390,0)</f>
        <v>3</v>
      </c>
      <c r="Q7390" s="1" t="n">
        <f aca="false">$C$7*K7390+$D$7*IF(L7390&gt;0,L7390,0)+$E$7*IF(L7390&lt;0,-L7390,0)</f>
        <v>18</v>
      </c>
      <c r="R7390" s="1" t="n">
        <f aca="false">P7390+Q7390</f>
        <v>21</v>
      </c>
    </row>
    <row r="7391" customFormat="false" ht="15.75" hidden="false" customHeight="false" outlineLevel="0" collapsed="false">
      <c r="A7391" s="1" t="n">
        <v>7375</v>
      </c>
      <c r="B7391" s="1" t="n">
        <f aca="true">RAND()</f>
        <v>0.400405302883644</v>
      </c>
      <c r="C7391" s="1" t="n">
        <f aca="false">VLOOKUP(B7391,$A$4:$B$14,2)</f>
        <v>1</v>
      </c>
      <c r="F7391" s="1" t="n">
        <f aca="false">F7390+J7390-I7390</f>
        <v>3</v>
      </c>
      <c r="G7391" s="1" t="n">
        <f aca="false">G7390+I7390-M7391</f>
        <v>3</v>
      </c>
      <c r="H7391" s="1" t="n">
        <f aca="false">$D$2-F7391</f>
        <v>3</v>
      </c>
      <c r="I7391" s="1" t="n">
        <f aca="false">MIN($C$2-IF(G7391&gt;0,G7391,0),F7391,$E$2)</f>
        <v>0</v>
      </c>
      <c r="J7391" s="1" t="n">
        <f aca="false">H7391</f>
        <v>3</v>
      </c>
      <c r="K7391" s="1" t="n">
        <f aca="false">K7390+O7390-N7390</f>
        <v>6</v>
      </c>
      <c r="L7391" s="1" t="n">
        <f aca="false">L7390+N7390-C7390</f>
        <v>3</v>
      </c>
      <c r="M7391" s="1" t="n">
        <f aca="false">$D$3-K7391-MAX(-G7390,0)</f>
        <v>0</v>
      </c>
      <c r="N7391" s="1" t="n">
        <f aca="false">MIN($C$3-IF(L7391&gt;0,L7391,0),K7391,$E$3)</f>
        <v>0</v>
      </c>
      <c r="O7391" s="1" t="n">
        <f aca="false">MIN(M7391+IF(-G7391&gt;0,-G7391,0),I7390+IF(G7390&gt;0,G7390,0))</f>
        <v>0</v>
      </c>
      <c r="P7391" s="1" t="n">
        <f aca="false">$C$6*F7391+$D$6*IF(G7391&gt;0,G7391,0)+$E$6*IF(G7391&lt;0,-G7391,0)</f>
        <v>9</v>
      </c>
      <c r="Q7391" s="1" t="n">
        <f aca="false">$C$7*K7391+$D$7*IF(L7391&gt;0,L7391,0)+$E$7*IF(L7391&lt;0,-L7391,0)</f>
        <v>24</v>
      </c>
      <c r="R7391" s="1" t="n">
        <f aca="false">P7391+Q7391</f>
        <v>33</v>
      </c>
    </row>
    <row r="7392" customFormat="false" ht="15.75" hidden="false" customHeight="false" outlineLevel="0" collapsed="false">
      <c r="A7392" s="1" t="n">
        <v>7376</v>
      </c>
      <c r="B7392" s="1" t="n">
        <f aca="true">RAND()</f>
        <v>0.251038330775619</v>
      </c>
      <c r="C7392" s="1" t="n">
        <f aca="false">VLOOKUP(B7392,$A$4:$B$14,2)</f>
        <v>1</v>
      </c>
      <c r="F7392" s="1" t="n">
        <f aca="false">F7391+J7391-I7391</f>
        <v>6</v>
      </c>
      <c r="G7392" s="1" t="n">
        <f aca="false">G7391+I7391-M7392</f>
        <v>3</v>
      </c>
      <c r="H7392" s="1" t="n">
        <f aca="false">$D$2-F7392</f>
        <v>0</v>
      </c>
      <c r="I7392" s="1" t="n">
        <f aca="false">MIN($C$2-IF(G7392&gt;0,G7392,0),F7392,$E$2)</f>
        <v>0</v>
      </c>
      <c r="J7392" s="1" t="n">
        <f aca="false">H7392</f>
        <v>0</v>
      </c>
      <c r="K7392" s="1" t="n">
        <f aca="false">K7391+O7391-N7391</f>
        <v>6</v>
      </c>
      <c r="L7392" s="1" t="n">
        <f aca="false">L7391+N7391-C7391</f>
        <v>2</v>
      </c>
      <c r="M7392" s="1" t="n">
        <f aca="false">$D$3-K7392-MAX(-G7391,0)</f>
        <v>0</v>
      </c>
      <c r="N7392" s="1" t="n">
        <f aca="false">MIN($C$3-IF(L7392&gt;0,L7392,0),K7392,$E$3)</f>
        <v>1</v>
      </c>
      <c r="O7392" s="1" t="n">
        <f aca="false">MIN(M7392+IF(-G7392&gt;0,-G7392,0),I7391+IF(G7391&gt;0,G7391,0))</f>
        <v>0</v>
      </c>
      <c r="P7392" s="1" t="n">
        <f aca="false">$C$6*F7392+$D$6*IF(G7392&gt;0,G7392,0)+$E$6*IF(G7392&lt;0,-G7392,0)</f>
        <v>12</v>
      </c>
      <c r="Q7392" s="1" t="n">
        <f aca="false">$C$7*K7392+$D$7*IF(L7392&gt;0,L7392,0)+$E$7*IF(L7392&lt;0,-L7392,0)</f>
        <v>20</v>
      </c>
      <c r="R7392" s="1" t="n">
        <f aca="false">P7392+Q7392</f>
        <v>32</v>
      </c>
    </row>
    <row r="7393" customFormat="false" ht="15.75" hidden="false" customHeight="false" outlineLevel="0" collapsed="false">
      <c r="A7393" s="1" t="n">
        <v>7377</v>
      </c>
      <c r="B7393" s="1" t="n">
        <f aca="true">RAND()</f>
        <v>0.38981343857836</v>
      </c>
      <c r="C7393" s="1" t="n">
        <f aca="false">VLOOKUP(B7393,$A$4:$B$14,2)</f>
        <v>1</v>
      </c>
      <c r="F7393" s="1" t="n">
        <f aca="false">F7392+J7392-I7392</f>
        <v>6</v>
      </c>
      <c r="G7393" s="1" t="n">
        <f aca="false">G7392+I7392-M7393</f>
        <v>2</v>
      </c>
      <c r="H7393" s="1" t="n">
        <f aca="false">$D$2-F7393</f>
        <v>0</v>
      </c>
      <c r="I7393" s="1" t="n">
        <f aca="false">MIN($C$2-IF(G7393&gt;0,G7393,0),F7393,$E$2)</f>
        <v>1</v>
      </c>
      <c r="J7393" s="1" t="n">
        <f aca="false">H7393</f>
        <v>0</v>
      </c>
      <c r="K7393" s="1" t="n">
        <f aca="false">K7392+O7392-N7392</f>
        <v>5</v>
      </c>
      <c r="L7393" s="1" t="n">
        <f aca="false">L7392+N7392-C7392</f>
        <v>2</v>
      </c>
      <c r="M7393" s="1" t="n">
        <f aca="false">$D$3-K7393-MAX(-G7392,0)</f>
        <v>1</v>
      </c>
      <c r="N7393" s="1" t="n">
        <f aca="false">MIN($C$3-IF(L7393&gt;0,L7393,0),K7393,$E$3)</f>
        <v>1</v>
      </c>
      <c r="O7393" s="1" t="n">
        <f aca="false">MIN(M7393+IF(-G7393&gt;0,-G7393,0),I7392+IF(G7392&gt;0,G7392,0))</f>
        <v>1</v>
      </c>
      <c r="P7393" s="1" t="n">
        <f aca="false">$C$6*F7393+$D$6*IF(G7393&gt;0,G7393,0)+$E$6*IF(G7393&lt;0,-G7393,0)</f>
        <v>10</v>
      </c>
      <c r="Q7393" s="1" t="n">
        <f aca="false">$C$7*K7393+$D$7*IF(L7393&gt;0,L7393,0)+$E$7*IF(L7393&lt;0,-L7393,0)</f>
        <v>18</v>
      </c>
      <c r="R7393" s="1" t="n">
        <f aca="false">P7393+Q7393</f>
        <v>28</v>
      </c>
    </row>
    <row r="7394" customFormat="false" ht="15.75" hidden="false" customHeight="false" outlineLevel="0" collapsed="false">
      <c r="A7394" s="1" t="n">
        <v>7378</v>
      </c>
      <c r="B7394" s="1" t="n">
        <f aca="true">RAND()</f>
        <v>0.577449695867664</v>
      </c>
      <c r="C7394" s="1" t="n">
        <f aca="false">VLOOKUP(B7394,$A$4:$B$14,2)</f>
        <v>2</v>
      </c>
      <c r="F7394" s="1" t="n">
        <f aca="false">F7393+J7393-I7393</f>
        <v>5</v>
      </c>
      <c r="G7394" s="1" t="n">
        <f aca="false">G7393+I7393-M7394</f>
        <v>2</v>
      </c>
      <c r="H7394" s="1" t="n">
        <f aca="false">$D$2-F7394</f>
        <v>1</v>
      </c>
      <c r="I7394" s="1" t="n">
        <f aca="false">MIN($C$2-IF(G7394&gt;0,G7394,0),F7394,$E$2)</f>
        <v>1</v>
      </c>
      <c r="J7394" s="1" t="n">
        <f aca="false">H7394</f>
        <v>1</v>
      </c>
      <c r="K7394" s="1" t="n">
        <f aca="false">K7393+O7393-N7393</f>
        <v>5</v>
      </c>
      <c r="L7394" s="1" t="n">
        <f aca="false">L7393+N7393-C7393</f>
        <v>2</v>
      </c>
      <c r="M7394" s="1" t="n">
        <f aca="false">$D$3-K7394-MAX(-G7393,0)</f>
        <v>1</v>
      </c>
      <c r="N7394" s="1" t="n">
        <f aca="false">MIN($C$3-IF(L7394&gt;0,L7394,0),K7394,$E$3)</f>
        <v>1</v>
      </c>
      <c r="O7394" s="1" t="n">
        <f aca="false">MIN(M7394+IF(-G7394&gt;0,-G7394,0),I7393+IF(G7393&gt;0,G7393,0))</f>
        <v>1</v>
      </c>
      <c r="P7394" s="1" t="n">
        <f aca="false">$C$6*F7394+$D$6*IF(G7394&gt;0,G7394,0)+$E$6*IF(G7394&lt;0,-G7394,0)</f>
        <v>9</v>
      </c>
      <c r="Q7394" s="1" t="n">
        <f aca="false">$C$7*K7394+$D$7*IF(L7394&gt;0,L7394,0)+$E$7*IF(L7394&lt;0,-L7394,0)</f>
        <v>18</v>
      </c>
      <c r="R7394" s="1" t="n">
        <f aca="false">P7394+Q7394</f>
        <v>27</v>
      </c>
    </row>
    <row r="7395" customFormat="false" ht="15.75" hidden="false" customHeight="false" outlineLevel="0" collapsed="false">
      <c r="A7395" s="1" t="n">
        <v>7379</v>
      </c>
      <c r="B7395" s="1" t="n">
        <f aca="true">RAND()</f>
        <v>0.777438539428216</v>
      </c>
      <c r="C7395" s="1" t="n">
        <f aca="false">VLOOKUP(B7395,$A$4:$B$14,2)</f>
        <v>3</v>
      </c>
      <c r="F7395" s="1" t="n">
        <f aca="false">F7394+J7394-I7394</f>
        <v>5</v>
      </c>
      <c r="G7395" s="1" t="n">
        <f aca="false">G7394+I7394-M7395</f>
        <v>2</v>
      </c>
      <c r="H7395" s="1" t="n">
        <f aca="false">$D$2-F7395</f>
        <v>1</v>
      </c>
      <c r="I7395" s="1" t="n">
        <f aca="false">MIN($C$2-IF(G7395&gt;0,G7395,0),F7395,$E$2)</f>
        <v>1</v>
      </c>
      <c r="J7395" s="1" t="n">
        <f aca="false">H7395</f>
        <v>1</v>
      </c>
      <c r="K7395" s="1" t="n">
        <f aca="false">K7394+O7394-N7394</f>
        <v>5</v>
      </c>
      <c r="L7395" s="1" t="n">
        <f aca="false">L7394+N7394-C7394</f>
        <v>1</v>
      </c>
      <c r="M7395" s="1" t="n">
        <f aca="false">$D$3-K7395-MAX(-G7394,0)</f>
        <v>1</v>
      </c>
      <c r="N7395" s="1" t="n">
        <f aca="false">MIN($C$3-IF(L7395&gt;0,L7395,0),K7395,$E$3)</f>
        <v>2</v>
      </c>
      <c r="O7395" s="1" t="n">
        <f aca="false">MIN(M7395+IF(-G7395&gt;0,-G7395,0),I7394+IF(G7394&gt;0,G7394,0))</f>
        <v>1</v>
      </c>
      <c r="P7395" s="1" t="n">
        <f aca="false">$C$6*F7395+$D$6*IF(G7395&gt;0,G7395,0)+$E$6*IF(G7395&lt;0,-G7395,0)</f>
        <v>9</v>
      </c>
      <c r="Q7395" s="1" t="n">
        <f aca="false">$C$7*K7395+$D$7*IF(L7395&gt;0,L7395,0)+$E$7*IF(L7395&lt;0,-L7395,0)</f>
        <v>14</v>
      </c>
      <c r="R7395" s="1" t="n">
        <f aca="false">P7395+Q7395</f>
        <v>23</v>
      </c>
    </row>
    <row r="7396" customFormat="false" ht="15.75" hidden="false" customHeight="false" outlineLevel="0" collapsed="false">
      <c r="A7396" s="1" t="n">
        <v>7380</v>
      </c>
      <c r="B7396" s="1" t="n">
        <f aca="true">RAND()</f>
        <v>0.0897381330558352</v>
      </c>
      <c r="C7396" s="1" t="n">
        <f aca="false">VLOOKUP(B7396,$A$4:$B$14,2)</f>
        <v>0</v>
      </c>
      <c r="F7396" s="1" t="n">
        <f aca="false">F7395+J7395-I7395</f>
        <v>5</v>
      </c>
      <c r="G7396" s="1" t="n">
        <f aca="false">G7395+I7395-M7396</f>
        <v>1</v>
      </c>
      <c r="H7396" s="1" t="n">
        <f aca="false">$D$2-F7396</f>
        <v>1</v>
      </c>
      <c r="I7396" s="1" t="n">
        <f aca="false">MIN($C$2-IF(G7396&gt;0,G7396,0),F7396,$E$2)</f>
        <v>2</v>
      </c>
      <c r="J7396" s="1" t="n">
        <f aca="false">H7396</f>
        <v>1</v>
      </c>
      <c r="K7396" s="1" t="n">
        <f aca="false">K7395+O7395-N7395</f>
        <v>4</v>
      </c>
      <c r="L7396" s="1" t="n">
        <f aca="false">L7395+N7395-C7395</f>
        <v>0</v>
      </c>
      <c r="M7396" s="1" t="n">
        <f aca="false">$D$3-K7396-MAX(-G7395,0)</f>
        <v>2</v>
      </c>
      <c r="N7396" s="1" t="n">
        <f aca="false">MIN($C$3-IF(L7396&gt;0,L7396,0),K7396,$E$3)</f>
        <v>3</v>
      </c>
      <c r="O7396" s="1" t="n">
        <f aca="false">MIN(M7396+IF(-G7396&gt;0,-G7396,0),I7395+IF(G7395&gt;0,G7395,0))</f>
        <v>2</v>
      </c>
      <c r="P7396" s="1" t="n">
        <f aca="false">$C$6*F7396+$D$6*IF(G7396&gt;0,G7396,0)+$E$6*IF(G7396&lt;0,-G7396,0)</f>
        <v>7</v>
      </c>
      <c r="Q7396" s="1" t="n">
        <f aca="false">$C$7*K7396+$D$7*IF(L7396&gt;0,L7396,0)+$E$7*IF(L7396&lt;0,-L7396,0)</f>
        <v>8</v>
      </c>
      <c r="R7396" s="1" t="n">
        <f aca="false">P7396+Q7396</f>
        <v>15</v>
      </c>
    </row>
    <row r="7397" customFormat="false" ht="15.75" hidden="false" customHeight="false" outlineLevel="0" collapsed="false">
      <c r="A7397" s="1" t="n">
        <v>7381</v>
      </c>
      <c r="B7397" s="1" t="n">
        <f aca="true">RAND()</f>
        <v>0.0189007568631314</v>
      </c>
      <c r="C7397" s="1" t="n">
        <f aca="false">VLOOKUP(B7397,$A$4:$B$14,2)</f>
        <v>0</v>
      </c>
      <c r="F7397" s="1" t="n">
        <f aca="false">F7396+J7396-I7396</f>
        <v>4</v>
      </c>
      <c r="G7397" s="1" t="n">
        <f aca="false">G7396+I7396-M7397</f>
        <v>0</v>
      </c>
      <c r="H7397" s="1" t="n">
        <f aca="false">$D$2-F7397</f>
        <v>2</v>
      </c>
      <c r="I7397" s="1" t="n">
        <f aca="false">MIN($C$2-IF(G7397&gt;0,G7397,0),F7397,$E$2)</f>
        <v>3</v>
      </c>
      <c r="J7397" s="1" t="n">
        <f aca="false">H7397</f>
        <v>2</v>
      </c>
      <c r="K7397" s="1" t="n">
        <f aca="false">K7396+O7396-N7396</f>
        <v>3</v>
      </c>
      <c r="L7397" s="1" t="n">
        <f aca="false">L7396+N7396-C7396</f>
        <v>3</v>
      </c>
      <c r="M7397" s="1" t="n">
        <f aca="false">$D$3-K7397-MAX(-G7396,0)</f>
        <v>3</v>
      </c>
      <c r="N7397" s="1" t="n">
        <f aca="false">MIN($C$3-IF(L7397&gt;0,L7397,0),K7397,$E$3)</f>
        <v>0</v>
      </c>
      <c r="O7397" s="1" t="n">
        <f aca="false">MIN(M7397+IF(-G7397&gt;0,-G7397,0),I7396+IF(G7396&gt;0,G7396,0))</f>
        <v>3</v>
      </c>
      <c r="P7397" s="1" t="n">
        <f aca="false">$C$6*F7397+$D$6*IF(G7397&gt;0,G7397,0)+$E$6*IF(G7397&lt;0,-G7397,0)</f>
        <v>4</v>
      </c>
      <c r="Q7397" s="1" t="n">
        <f aca="false">$C$7*K7397+$D$7*IF(L7397&gt;0,L7397,0)+$E$7*IF(L7397&lt;0,-L7397,0)</f>
        <v>18</v>
      </c>
      <c r="R7397" s="1" t="n">
        <f aca="false">P7397+Q7397</f>
        <v>22</v>
      </c>
    </row>
    <row r="7398" customFormat="false" ht="15.75" hidden="false" customHeight="false" outlineLevel="0" collapsed="false">
      <c r="A7398" s="1" t="n">
        <v>7382</v>
      </c>
      <c r="B7398" s="1" t="n">
        <f aca="true">RAND()</f>
        <v>0.231318602221608</v>
      </c>
      <c r="C7398" s="1" t="n">
        <f aca="false">VLOOKUP(B7398,$A$4:$B$14,2)</f>
        <v>1</v>
      </c>
      <c r="F7398" s="1" t="n">
        <f aca="false">F7397+J7397-I7397</f>
        <v>3</v>
      </c>
      <c r="G7398" s="1" t="n">
        <f aca="false">G7397+I7397-M7398</f>
        <v>3</v>
      </c>
      <c r="H7398" s="1" t="n">
        <f aca="false">$D$2-F7398</f>
        <v>3</v>
      </c>
      <c r="I7398" s="1" t="n">
        <f aca="false">MIN($C$2-IF(G7398&gt;0,G7398,0),F7398,$E$2)</f>
        <v>0</v>
      </c>
      <c r="J7398" s="1" t="n">
        <f aca="false">H7398</f>
        <v>3</v>
      </c>
      <c r="K7398" s="1" t="n">
        <f aca="false">K7397+O7397-N7397</f>
        <v>6</v>
      </c>
      <c r="L7398" s="1" t="n">
        <f aca="false">L7397+N7397-C7397</f>
        <v>3</v>
      </c>
      <c r="M7398" s="1" t="n">
        <f aca="false">$D$3-K7398-MAX(-G7397,0)</f>
        <v>0</v>
      </c>
      <c r="N7398" s="1" t="n">
        <f aca="false">MIN($C$3-IF(L7398&gt;0,L7398,0),K7398,$E$3)</f>
        <v>0</v>
      </c>
      <c r="O7398" s="1" t="n">
        <f aca="false">MIN(M7398+IF(-G7398&gt;0,-G7398,0),I7397+IF(G7397&gt;0,G7397,0))</f>
        <v>0</v>
      </c>
      <c r="P7398" s="1" t="n">
        <f aca="false">$C$6*F7398+$D$6*IF(G7398&gt;0,G7398,0)+$E$6*IF(G7398&lt;0,-G7398,0)</f>
        <v>9</v>
      </c>
      <c r="Q7398" s="1" t="n">
        <f aca="false">$C$7*K7398+$D$7*IF(L7398&gt;0,L7398,0)+$E$7*IF(L7398&lt;0,-L7398,0)</f>
        <v>24</v>
      </c>
      <c r="R7398" s="1" t="n">
        <f aca="false">P7398+Q7398</f>
        <v>33</v>
      </c>
    </row>
    <row r="7399" customFormat="false" ht="15.75" hidden="false" customHeight="false" outlineLevel="0" collapsed="false">
      <c r="A7399" s="1" t="n">
        <v>7383</v>
      </c>
      <c r="B7399" s="1" t="n">
        <f aca="true">RAND()</f>
        <v>0.942094301739505</v>
      </c>
      <c r="C7399" s="1" t="n">
        <f aca="false">VLOOKUP(B7399,$A$4:$B$14,2)</f>
        <v>4</v>
      </c>
      <c r="F7399" s="1" t="n">
        <f aca="false">F7398+J7398-I7398</f>
        <v>6</v>
      </c>
      <c r="G7399" s="1" t="n">
        <f aca="false">G7398+I7398-M7399</f>
        <v>3</v>
      </c>
      <c r="H7399" s="1" t="n">
        <f aca="false">$D$2-F7399</f>
        <v>0</v>
      </c>
      <c r="I7399" s="1" t="n">
        <f aca="false">MIN($C$2-IF(G7399&gt;0,G7399,0),F7399,$E$2)</f>
        <v>0</v>
      </c>
      <c r="J7399" s="1" t="n">
        <f aca="false">H7399</f>
        <v>0</v>
      </c>
      <c r="K7399" s="1" t="n">
        <f aca="false">K7398+O7398-N7398</f>
        <v>6</v>
      </c>
      <c r="L7399" s="1" t="n">
        <f aca="false">L7398+N7398-C7398</f>
        <v>2</v>
      </c>
      <c r="M7399" s="1" t="n">
        <f aca="false">$D$3-K7399-MAX(-G7398,0)</f>
        <v>0</v>
      </c>
      <c r="N7399" s="1" t="n">
        <f aca="false">MIN($C$3-IF(L7399&gt;0,L7399,0),K7399,$E$3)</f>
        <v>1</v>
      </c>
      <c r="O7399" s="1" t="n">
        <f aca="false">MIN(M7399+IF(-G7399&gt;0,-G7399,0),I7398+IF(G7398&gt;0,G7398,0))</f>
        <v>0</v>
      </c>
      <c r="P7399" s="1" t="n">
        <f aca="false">$C$6*F7399+$D$6*IF(G7399&gt;0,G7399,0)+$E$6*IF(G7399&lt;0,-G7399,0)</f>
        <v>12</v>
      </c>
      <c r="Q7399" s="1" t="n">
        <f aca="false">$C$7*K7399+$D$7*IF(L7399&gt;0,L7399,0)+$E$7*IF(L7399&lt;0,-L7399,0)</f>
        <v>20</v>
      </c>
      <c r="R7399" s="1" t="n">
        <f aca="false">P7399+Q7399</f>
        <v>32</v>
      </c>
    </row>
    <row r="7400" customFormat="false" ht="15.75" hidden="false" customHeight="false" outlineLevel="0" collapsed="false">
      <c r="A7400" s="1" t="n">
        <v>7384</v>
      </c>
      <c r="B7400" s="1" t="n">
        <f aca="true">RAND()</f>
        <v>0.392206906182137</v>
      </c>
      <c r="C7400" s="1" t="n">
        <f aca="false">VLOOKUP(B7400,$A$4:$B$14,2)</f>
        <v>1</v>
      </c>
      <c r="F7400" s="1" t="n">
        <f aca="false">F7399+J7399-I7399</f>
        <v>6</v>
      </c>
      <c r="G7400" s="1" t="n">
        <f aca="false">G7399+I7399-M7400</f>
        <v>2</v>
      </c>
      <c r="H7400" s="1" t="n">
        <f aca="false">$D$2-F7400</f>
        <v>0</v>
      </c>
      <c r="I7400" s="1" t="n">
        <f aca="false">MIN($C$2-IF(G7400&gt;0,G7400,0),F7400,$E$2)</f>
        <v>1</v>
      </c>
      <c r="J7400" s="1" t="n">
        <f aca="false">H7400</f>
        <v>0</v>
      </c>
      <c r="K7400" s="1" t="n">
        <f aca="false">K7399+O7399-N7399</f>
        <v>5</v>
      </c>
      <c r="L7400" s="1" t="n">
        <f aca="false">L7399+N7399-C7399</f>
        <v>-1</v>
      </c>
      <c r="M7400" s="1" t="n">
        <f aca="false">$D$3-K7400-MAX(-G7399,0)</f>
        <v>1</v>
      </c>
      <c r="N7400" s="1" t="n">
        <f aca="false">MIN($C$3-IF(L7400&gt;0,L7400,0),K7400,$E$3)</f>
        <v>3</v>
      </c>
      <c r="O7400" s="1" t="n">
        <f aca="false">MIN(M7400+IF(-G7400&gt;0,-G7400,0),I7399+IF(G7399&gt;0,G7399,0))</f>
        <v>1</v>
      </c>
      <c r="P7400" s="1" t="n">
        <f aca="false">$C$6*F7400+$D$6*IF(G7400&gt;0,G7400,0)+$E$6*IF(G7400&lt;0,-G7400,0)</f>
        <v>10</v>
      </c>
      <c r="Q7400" s="1" t="n">
        <f aca="false">$C$7*K7400+$D$7*IF(L7400&gt;0,L7400,0)+$E$7*IF(L7400&lt;0,-L7400,0)</f>
        <v>20</v>
      </c>
      <c r="R7400" s="1" t="n">
        <f aca="false">P7400+Q7400</f>
        <v>30</v>
      </c>
    </row>
    <row r="7401" customFormat="false" ht="15.75" hidden="false" customHeight="false" outlineLevel="0" collapsed="false">
      <c r="A7401" s="1" t="n">
        <v>7385</v>
      </c>
      <c r="B7401" s="1" t="n">
        <f aca="true">RAND()</f>
        <v>0.518080083822423</v>
      </c>
      <c r="C7401" s="1" t="n">
        <f aca="false">VLOOKUP(B7401,$A$4:$B$14,2)</f>
        <v>2</v>
      </c>
      <c r="F7401" s="1" t="n">
        <f aca="false">F7400+J7400-I7400</f>
        <v>5</v>
      </c>
      <c r="G7401" s="1" t="n">
        <f aca="false">G7400+I7400-M7401</f>
        <v>0</v>
      </c>
      <c r="H7401" s="1" t="n">
        <f aca="false">$D$2-F7401</f>
        <v>1</v>
      </c>
      <c r="I7401" s="1" t="n">
        <f aca="false">MIN($C$2-IF(G7401&gt;0,G7401,0),F7401,$E$2)</f>
        <v>3</v>
      </c>
      <c r="J7401" s="1" t="n">
        <f aca="false">H7401</f>
        <v>1</v>
      </c>
      <c r="K7401" s="1" t="n">
        <f aca="false">K7400+O7400-N7400</f>
        <v>3</v>
      </c>
      <c r="L7401" s="1" t="n">
        <f aca="false">L7400+N7400-C7400</f>
        <v>1</v>
      </c>
      <c r="M7401" s="1" t="n">
        <f aca="false">$D$3-K7401-MAX(-G7400,0)</f>
        <v>3</v>
      </c>
      <c r="N7401" s="1" t="n">
        <f aca="false">MIN($C$3-IF(L7401&gt;0,L7401,0),K7401,$E$3)</f>
        <v>2</v>
      </c>
      <c r="O7401" s="1" t="n">
        <f aca="false">MIN(M7401+IF(-G7401&gt;0,-G7401,0),I7400+IF(G7400&gt;0,G7400,0))</f>
        <v>3</v>
      </c>
      <c r="P7401" s="1" t="n">
        <f aca="false">$C$6*F7401+$D$6*IF(G7401&gt;0,G7401,0)+$E$6*IF(G7401&lt;0,-G7401,0)</f>
        <v>5</v>
      </c>
      <c r="Q7401" s="1" t="n">
        <f aca="false">$C$7*K7401+$D$7*IF(L7401&gt;0,L7401,0)+$E$7*IF(L7401&lt;0,-L7401,0)</f>
        <v>10</v>
      </c>
      <c r="R7401" s="1" t="n">
        <f aca="false">P7401+Q7401</f>
        <v>15</v>
      </c>
    </row>
    <row r="7402" customFormat="false" ht="15.75" hidden="false" customHeight="false" outlineLevel="0" collapsed="false">
      <c r="A7402" s="1" t="n">
        <v>7386</v>
      </c>
      <c r="B7402" s="1" t="n">
        <f aca="true">RAND()</f>
        <v>0.0817001392348887</v>
      </c>
      <c r="C7402" s="1" t="n">
        <f aca="false">VLOOKUP(B7402,$A$4:$B$14,2)</f>
        <v>0</v>
      </c>
      <c r="F7402" s="1" t="n">
        <f aca="false">F7401+J7401-I7401</f>
        <v>3</v>
      </c>
      <c r="G7402" s="1" t="n">
        <f aca="false">G7401+I7401-M7402</f>
        <v>1</v>
      </c>
      <c r="H7402" s="1" t="n">
        <f aca="false">$D$2-F7402</f>
        <v>3</v>
      </c>
      <c r="I7402" s="1" t="n">
        <f aca="false">MIN($C$2-IF(G7402&gt;0,G7402,0),F7402,$E$2)</f>
        <v>2</v>
      </c>
      <c r="J7402" s="1" t="n">
        <f aca="false">H7402</f>
        <v>3</v>
      </c>
      <c r="K7402" s="1" t="n">
        <f aca="false">K7401+O7401-N7401</f>
        <v>4</v>
      </c>
      <c r="L7402" s="1" t="n">
        <f aca="false">L7401+N7401-C7401</f>
        <v>1</v>
      </c>
      <c r="M7402" s="1" t="n">
        <f aca="false">$D$3-K7402-MAX(-G7401,0)</f>
        <v>2</v>
      </c>
      <c r="N7402" s="1" t="n">
        <f aca="false">MIN($C$3-IF(L7402&gt;0,L7402,0),K7402,$E$3)</f>
        <v>2</v>
      </c>
      <c r="O7402" s="1" t="n">
        <f aca="false">MIN(M7402+IF(-G7402&gt;0,-G7402,0),I7401+IF(G7401&gt;0,G7401,0))</f>
        <v>2</v>
      </c>
      <c r="P7402" s="1" t="n">
        <f aca="false">$C$6*F7402+$D$6*IF(G7402&gt;0,G7402,0)+$E$6*IF(G7402&lt;0,-G7402,0)</f>
        <v>5</v>
      </c>
      <c r="Q7402" s="1" t="n">
        <f aca="false">$C$7*K7402+$D$7*IF(L7402&gt;0,L7402,0)+$E$7*IF(L7402&lt;0,-L7402,0)</f>
        <v>12</v>
      </c>
      <c r="R7402" s="1" t="n">
        <f aca="false">P7402+Q7402</f>
        <v>17</v>
      </c>
    </row>
    <row r="7403" customFormat="false" ht="15.75" hidden="false" customHeight="false" outlineLevel="0" collapsed="false">
      <c r="A7403" s="1" t="n">
        <v>7387</v>
      </c>
      <c r="B7403" s="1" t="n">
        <f aca="true">RAND()</f>
        <v>0.447235479859423</v>
      </c>
      <c r="C7403" s="1" t="n">
        <f aca="false">VLOOKUP(B7403,$A$4:$B$14,2)</f>
        <v>2</v>
      </c>
      <c r="F7403" s="1" t="n">
        <f aca="false">F7402+J7402-I7402</f>
        <v>4</v>
      </c>
      <c r="G7403" s="1" t="n">
        <f aca="false">G7402+I7402-M7403</f>
        <v>1</v>
      </c>
      <c r="H7403" s="1" t="n">
        <f aca="false">$D$2-F7403</f>
        <v>2</v>
      </c>
      <c r="I7403" s="1" t="n">
        <f aca="false">MIN($C$2-IF(G7403&gt;0,G7403,0),F7403,$E$2)</f>
        <v>2</v>
      </c>
      <c r="J7403" s="1" t="n">
        <f aca="false">H7403</f>
        <v>2</v>
      </c>
      <c r="K7403" s="1" t="n">
        <f aca="false">K7402+O7402-N7402</f>
        <v>4</v>
      </c>
      <c r="L7403" s="1" t="n">
        <f aca="false">L7402+N7402-C7402</f>
        <v>3</v>
      </c>
      <c r="M7403" s="1" t="n">
        <f aca="false">$D$3-K7403-MAX(-G7402,0)</f>
        <v>2</v>
      </c>
      <c r="N7403" s="1" t="n">
        <f aca="false">MIN($C$3-IF(L7403&gt;0,L7403,0),K7403,$E$3)</f>
        <v>0</v>
      </c>
      <c r="O7403" s="1" t="n">
        <f aca="false">MIN(M7403+IF(-G7403&gt;0,-G7403,0),I7402+IF(G7402&gt;0,G7402,0))</f>
        <v>2</v>
      </c>
      <c r="P7403" s="1" t="n">
        <f aca="false">$C$6*F7403+$D$6*IF(G7403&gt;0,G7403,0)+$E$6*IF(G7403&lt;0,-G7403,0)</f>
        <v>6</v>
      </c>
      <c r="Q7403" s="1" t="n">
        <f aca="false">$C$7*K7403+$D$7*IF(L7403&gt;0,L7403,0)+$E$7*IF(L7403&lt;0,-L7403,0)</f>
        <v>20</v>
      </c>
      <c r="R7403" s="1" t="n">
        <f aca="false">P7403+Q7403</f>
        <v>26</v>
      </c>
    </row>
    <row r="7404" customFormat="false" ht="15.75" hidden="false" customHeight="false" outlineLevel="0" collapsed="false">
      <c r="A7404" s="1" t="n">
        <v>7388</v>
      </c>
      <c r="B7404" s="1" t="n">
        <f aca="true">RAND()</f>
        <v>0.146863365510257</v>
      </c>
      <c r="C7404" s="1" t="n">
        <f aca="false">VLOOKUP(B7404,$A$4:$B$14,2)</f>
        <v>1</v>
      </c>
      <c r="F7404" s="1" t="n">
        <f aca="false">F7403+J7403-I7403</f>
        <v>4</v>
      </c>
      <c r="G7404" s="1" t="n">
        <f aca="false">G7403+I7403-M7404</f>
        <v>3</v>
      </c>
      <c r="H7404" s="1" t="n">
        <f aca="false">$D$2-F7404</f>
        <v>2</v>
      </c>
      <c r="I7404" s="1" t="n">
        <f aca="false">MIN($C$2-IF(G7404&gt;0,G7404,0),F7404,$E$2)</f>
        <v>0</v>
      </c>
      <c r="J7404" s="1" t="n">
        <f aca="false">H7404</f>
        <v>2</v>
      </c>
      <c r="K7404" s="1" t="n">
        <f aca="false">K7403+O7403-N7403</f>
        <v>6</v>
      </c>
      <c r="L7404" s="1" t="n">
        <f aca="false">L7403+N7403-C7403</f>
        <v>1</v>
      </c>
      <c r="M7404" s="1" t="n">
        <f aca="false">$D$3-K7404-MAX(-G7403,0)</f>
        <v>0</v>
      </c>
      <c r="N7404" s="1" t="n">
        <f aca="false">MIN($C$3-IF(L7404&gt;0,L7404,0),K7404,$E$3)</f>
        <v>2</v>
      </c>
      <c r="O7404" s="1" t="n">
        <f aca="false">MIN(M7404+IF(-G7404&gt;0,-G7404,0),I7403+IF(G7403&gt;0,G7403,0))</f>
        <v>0</v>
      </c>
      <c r="P7404" s="1" t="n">
        <f aca="false">$C$6*F7404+$D$6*IF(G7404&gt;0,G7404,0)+$E$6*IF(G7404&lt;0,-G7404,0)</f>
        <v>10</v>
      </c>
      <c r="Q7404" s="1" t="n">
        <f aca="false">$C$7*K7404+$D$7*IF(L7404&gt;0,L7404,0)+$E$7*IF(L7404&lt;0,-L7404,0)</f>
        <v>16</v>
      </c>
      <c r="R7404" s="1" t="n">
        <f aca="false">P7404+Q7404</f>
        <v>26</v>
      </c>
    </row>
    <row r="7405" customFormat="false" ht="15.75" hidden="false" customHeight="false" outlineLevel="0" collapsed="false">
      <c r="A7405" s="1" t="n">
        <v>7389</v>
      </c>
      <c r="B7405" s="1" t="n">
        <f aca="true">RAND()</f>
        <v>0.490315916798926</v>
      </c>
      <c r="C7405" s="1" t="n">
        <f aca="false">VLOOKUP(B7405,$A$4:$B$14,2)</f>
        <v>2</v>
      </c>
      <c r="F7405" s="1" t="n">
        <f aca="false">F7404+J7404-I7404</f>
        <v>6</v>
      </c>
      <c r="G7405" s="1" t="n">
        <f aca="false">G7404+I7404-M7405</f>
        <v>1</v>
      </c>
      <c r="H7405" s="1" t="n">
        <f aca="false">$D$2-F7405</f>
        <v>0</v>
      </c>
      <c r="I7405" s="1" t="n">
        <f aca="false">MIN($C$2-IF(G7405&gt;0,G7405,0),F7405,$E$2)</f>
        <v>2</v>
      </c>
      <c r="J7405" s="1" t="n">
        <f aca="false">H7405</f>
        <v>0</v>
      </c>
      <c r="K7405" s="1" t="n">
        <f aca="false">K7404+O7404-N7404</f>
        <v>4</v>
      </c>
      <c r="L7405" s="1" t="n">
        <f aca="false">L7404+N7404-C7404</f>
        <v>2</v>
      </c>
      <c r="M7405" s="1" t="n">
        <f aca="false">$D$3-K7405-MAX(-G7404,0)</f>
        <v>2</v>
      </c>
      <c r="N7405" s="1" t="n">
        <f aca="false">MIN($C$3-IF(L7405&gt;0,L7405,0),K7405,$E$3)</f>
        <v>1</v>
      </c>
      <c r="O7405" s="1" t="n">
        <f aca="false">MIN(M7405+IF(-G7405&gt;0,-G7405,0),I7404+IF(G7404&gt;0,G7404,0))</f>
        <v>2</v>
      </c>
      <c r="P7405" s="1" t="n">
        <f aca="false">$C$6*F7405+$D$6*IF(G7405&gt;0,G7405,0)+$E$6*IF(G7405&lt;0,-G7405,0)</f>
        <v>8</v>
      </c>
      <c r="Q7405" s="1" t="n">
        <f aca="false">$C$7*K7405+$D$7*IF(L7405&gt;0,L7405,0)+$E$7*IF(L7405&lt;0,-L7405,0)</f>
        <v>16</v>
      </c>
      <c r="R7405" s="1" t="n">
        <f aca="false">P7405+Q7405</f>
        <v>24</v>
      </c>
    </row>
    <row r="7406" customFormat="false" ht="15.75" hidden="false" customHeight="false" outlineLevel="0" collapsed="false">
      <c r="A7406" s="1" t="n">
        <v>7390</v>
      </c>
      <c r="B7406" s="1" t="n">
        <f aca="true">RAND()</f>
        <v>0.880137981821015</v>
      </c>
      <c r="C7406" s="1" t="n">
        <f aca="false">VLOOKUP(B7406,$A$4:$B$14,2)</f>
        <v>4</v>
      </c>
      <c r="F7406" s="1" t="n">
        <f aca="false">F7405+J7405-I7405</f>
        <v>4</v>
      </c>
      <c r="G7406" s="1" t="n">
        <f aca="false">G7405+I7405-M7406</f>
        <v>2</v>
      </c>
      <c r="H7406" s="1" t="n">
        <f aca="false">$D$2-F7406</f>
        <v>2</v>
      </c>
      <c r="I7406" s="1" t="n">
        <f aca="false">MIN($C$2-IF(G7406&gt;0,G7406,0),F7406,$E$2)</f>
        <v>1</v>
      </c>
      <c r="J7406" s="1" t="n">
        <f aca="false">H7406</f>
        <v>2</v>
      </c>
      <c r="K7406" s="1" t="n">
        <f aca="false">K7405+O7405-N7405</f>
        <v>5</v>
      </c>
      <c r="L7406" s="1" t="n">
        <f aca="false">L7405+N7405-C7405</f>
        <v>1</v>
      </c>
      <c r="M7406" s="1" t="n">
        <f aca="false">$D$3-K7406-MAX(-G7405,0)</f>
        <v>1</v>
      </c>
      <c r="N7406" s="1" t="n">
        <f aca="false">MIN($C$3-IF(L7406&gt;0,L7406,0),K7406,$E$3)</f>
        <v>2</v>
      </c>
      <c r="O7406" s="1" t="n">
        <f aca="false">MIN(M7406+IF(-G7406&gt;0,-G7406,0),I7405+IF(G7405&gt;0,G7405,0))</f>
        <v>1</v>
      </c>
      <c r="P7406" s="1" t="n">
        <f aca="false">$C$6*F7406+$D$6*IF(G7406&gt;0,G7406,0)+$E$6*IF(G7406&lt;0,-G7406,0)</f>
        <v>8</v>
      </c>
      <c r="Q7406" s="1" t="n">
        <f aca="false">$C$7*K7406+$D$7*IF(L7406&gt;0,L7406,0)+$E$7*IF(L7406&lt;0,-L7406,0)</f>
        <v>14</v>
      </c>
      <c r="R7406" s="1" t="n">
        <f aca="false">P7406+Q7406</f>
        <v>22</v>
      </c>
    </row>
    <row r="7407" customFormat="false" ht="15.75" hidden="false" customHeight="false" outlineLevel="0" collapsed="false">
      <c r="A7407" s="1" t="n">
        <v>7391</v>
      </c>
      <c r="B7407" s="1" t="n">
        <f aca="true">RAND()</f>
        <v>0.874584292389732</v>
      </c>
      <c r="C7407" s="1" t="n">
        <f aca="false">VLOOKUP(B7407,$A$4:$B$14,2)</f>
        <v>4</v>
      </c>
      <c r="F7407" s="1" t="n">
        <f aca="false">F7406+J7406-I7406</f>
        <v>5</v>
      </c>
      <c r="G7407" s="1" t="n">
        <f aca="false">G7406+I7406-M7407</f>
        <v>1</v>
      </c>
      <c r="H7407" s="1" t="n">
        <f aca="false">$D$2-F7407</f>
        <v>1</v>
      </c>
      <c r="I7407" s="1" t="n">
        <f aca="false">MIN($C$2-IF(G7407&gt;0,G7407,0),F7407,$E$2)</f>
        <v>2</v>
      </c>
      <c r="J7407" s="1" t="n">
        <f aca="false">H7407</f>
        <v>1</v>
      </c>
      <c r="K7407" s="1" t="n">
        <f aca="false">K7406+O7406-N7406</f>
        <v>4</v>
      </c>
      <c r="L7407" s="1" t="n">
        <f aca="false">L7406+N7406-C7406</f>
        <v>-1</v>
      </c>
      <c r="M7407" s="1" t="n">
        <f aca="false">$D$3-K7407-MAX(-G7406,0)</f>
        <v>2</v>
      </c>
      <c r="N7407" s="1" t="n">
        <f aca="false">MIN($C$3-IF(L7407&gt;0,L7407,0),K7407,$E$3)</f>
        <v>3</v>
      </c>
      <c r="O7407" s="1" t="n">
        <f aca="false">MIN(M7407+IF(-G7407&gt;0,-G7407,0),I7406+IF(G7406&gt;0,G7406,0))</f>
        <v>2</v>
      </c>
      <c r="P7407" s="1" t="n">
        <f aca="false">$C$6*F7407+$D$6*IF(G7407&gt;0,G7407,0)+$E$6*IF(G7407&lt;0,-G7407,0)</f>
        <v>7</v>
      </c>
      <c r="Q7407" s="1" t="n">
        <f aca="false">$C$7*K7407+$D$7*IF(L7407&gt;0,L7407,0)+$E$7*IF(L7407&lt;0,-L7407,0)</f>
        <v>18</v>
      </c>
      <c r="R7407" s="1" t="n">
        <f aca="false">P7407+Q7407</f>
        <v>25</v>
      </c>
    </row>
    <row r="7408" customFormat="false" ht="15.75" hidden="false" customHeight="false" outlineLevel="0" collapsed="false">
      <c r="A7408" s="1" t="n">
        <v>7392</v>
      </c>
      <c r="B7408" s="1" t="n">
        <f aca="true">RAND()</f>
        <v>0.554571828192789</v>
      </c>
      <c r="C7408" s="1" t="n">
        <f aca="false">VLOOKUP(B7408,$A$4:$B$14,2)</f>
        <v>2</v>
      </c>
      <c r="F7408" s="1" t="n">
        <f aca="false">F7407+J7407-I7407</f>
        <v>4</v>
      </c>
      <c r="G7408" s="1" t="n">
        <f aca="false">G7407+I7407-M7408</f>
        <v>0</v>
      </c>
      <c r="H7408" s="1" t="n">
        <f aca="false">$D$2-F7408</f>
        <v>2</v>
      </c>
      <c r="I7408" s="1" t="n">
        <f aca="false">MIN($C$2-IF(G7408&gt;0,G7408,0),F7408,$E$2)</f>
        <v>3</v>
      </c>
      <c r="J7408" s="1" t="n">
        <f aca="false">H7408</f>
        <v>2</v>
      </c>
      <c r="K7408" s="1" t="n">
        <f aca="false">K7407+O7407-N7407</f>
        <v>3</v>
      </c>
      <c r="L7408" s="1" t="n">
        <f aca="false">L7407+N7407-C7407</f>
        <v>-2</v>
      </c>
      <c r="M7408" s="1" t="n">
        <f aca="false">$D$3-K7408-MAX(-G7407,0)</f>
        <v>3</v>
      </c>
      <c r="N7408" s="1" t="n">
        <f aca="false">MIN($C$3-IF(L7408&gt;0,L7408,0),K7408,$E$3)</f>
        <v>3</v>
      </c>
      <c r="O7408" s="1" t="n">
        <f aca="false">MIN(M7408+IF(-G7408&gt;0,-G7408,0),I7407+IF(G7407&gt;0,G7407,0))</f>
        <v>3</v>
      </c>
      <c r="P7408" s="1" t="n">
        <f aca="false">$C$6*F7408+$D$6*IF(G7408&gt;0,G7408,0)+$E$6*IF(G7408&lt;0,-G7408,0)</f>
        <v>4</v>
      </c>
      <c r="Q7408" s="1" t="n">
        <f aca="false">$C$7*K7408+$D$7*IF(L7408&gt;0,L7408,0)+$E$7*IF(L7408&lt;0,-L7408,0)</f>
        <v>26</v>
      </c>
      <c r="R7408" s="1" t="n">
        <f aca="false">P7408+Q7408</f>
        <v>30</v>
      </c>
    </row>
    <row r="7409" customFormat="false" ht="15.75" hidden="false" customHeight="false" outlineLevel="0" collapsed="false">
      <c r="A7409" s="1" t="n">
        <v>7393</v>
      </c>
      <c r="B7409" s="1" t="n">
        <f aca="true">RAND()</f>
        <v>0.751388527055304</v>
      </c>
      <c r="C7409" s="1" t="n">
        <f aca="false">VLOOKUP(B7409,$A$4:$B$14,2)</f>
        <v>3</v>
      </c>
      <c r="F7409" s="1" t="n">
        <f aca="false">F7408+J7408-I7408</f>
        <v>3</v>
      </c>
      <c r="G7409" s="1" t="n">
        <f aca="false">G7408+I7408-M7409</f>
        <v>0</v>
      </c>
      <c r="H7409" s="1" t="n">
        <f aca="false">$D$2-F7409</f>
        <v>3</v>
      </c>
      <c r="I7409" s="1" t="n">
        <f aca="false">MIN($C$2-IF(G7409&gt;0,G7409,0),F7409,$E$2)</f>
        <v>3</v>
      </c>
      <c r="J7409" s="1" t="n">
        <f aca="false">H7409</f>
        <v>3</v>
      </c>
      <c r="K7409" s="1" t="n">
        <f aca="false">K7408+O7408-N7408</f>
        <v>3</v>
      </c>
      <c r="L7409" s="1" t="n">
        <f aca="false">L7408+N7408-C7408</f>
        <v>-1</v>
      </c>
      <c r="M7409" s="1" t="n">
        <f aca="false">$D$3-K7409-MAX(-G7408,0)</f>
        <v>3</v>
      </c>
      <c r="N7409" s="1" t="n">
        <f aca="false">MIN($C$3-IF(L7409&gt;0,L7409,0),K7409,$E$3)</f>
        <v>3</v>
      </c>
      <c r="O7409" s="1" t="n">
        <f aca="false">MIN(M7409+IF(-G7409&gt;0,-G7409,0),I7408+IF(G7408&gt;0,G7408,0))</f>
        <v>3</v>
      </c>
      <c r="P7409" s="1" t="n">
        <f aca="false">$C$6*F7409+$D$6*IF(G7409&gt;0,G7409,0)+$E$6*IF(G7409&lt;0,-G7409,0)</f>
        <v>3</v>
      </c>
      <c r="Q7409" s="1" t="n">
        <f aca="false">$C$7*K7409+$D$7*IF(L7409&gt;0,L7409,0)+$E$7*IF(L7409&lt;0,-L7409,0)</f>
        <v>16</v>
      </c>
      <c r="R7409" s="1" t="n">
        <f aca="false">P7409+Q7409</f>
        <v>19</v>
      </c>
    </row>
    <row r="7410" customFormat="false" ht="15.75" hidden="false" customHeight="false" outlineLevel="0" collapsed="false">
      <c r="A7410" s="1" t="n">
        <v>7394</v>
      </c>
      <c r="B7410" s="1" t="n">
        <f aca="true">RAND()</f>
        <v>0.369982583722698</v>
      </c>
      <c r="C7410" s="1" t="n">
        <f aca="false">VLOOKUP(B7410,$A$4:$B$14,2)</f>
        <v>1</v>
      </c>
      <c r="F7410" s="1" t="n">
        <f aca="false">F7409+J7409-I7409</f>
        <v>3</v>
      </c>
      <c r="G7410" s="1" t="n">
        <f aca="false">G7409+I7409-M7410</f>
        <v>0</v>
      </c>
      <c r="H7410" s="1" t="n">
        <f aca="false">$D$2-F7410</f>
        <v>3</v>
      </c>
      <c r="I7410" s="1" t="n">
        <f aca="false">MIN($C$2-IF(G7410&gt;0,G7410,0),F7410,$E$2)</f>
        <v>3</v>
      </c>
      <c r="J7410" s="1" t="n">
        <f aca="false">H7410</f>
        <v>3</v>
      </c>
      <c r="K7410" s="1" t="n">
        <f aca="false">K7409+O7409-N7409</f>
        <v>3</v>
      </c>
      <c r="L7410" s="1" t="n">
        <f aca="false">L7409+N7409-C7409</f>
        <v>-1</v>
      </c>
      <c r="M7410" s="1" t="n">
        <f aca="false">$D$3-K7410-MAX(-G7409,0)</f>
        <v>3</v>
      </c>
      <c r="N7410" s="1" t="n">
        <f aca="false">MIN($C$3-IF(L7410&gt;0,L7410,0),K7410,$E$3)</f>
        <v>3</v>
      </c>
      <c r="O7410" s="1" t="n">
        <f aca="false">MIN(M7410+IF(-G7410&gt;0,-G7410,0),I7409+IF(G7409&gt;0,G7409,0))</f>
        <v>3</v>
      </c>
      <c r="P7410" s="1" t="n">
        <f aca="false">$C$6*F7410+$D$6*IF(G7410&gt;0,G7410,0)+$E$6*IF(G7410&lt;0,-G7410,0)</f>
        <v>3</v>
      </c>
      <c r="Q7410" s="1" t="n">
        <f aca="false">$C$7*K7410+$D$7*IF(L7410&gt;0,L7410,0)+$E$7*IF(L7410&lt;0,-L7410,0)</f>
        <v>16</v>
      </c>
      <c r="R7410" s="1" t="n">
        <f aca="false">P7410+Q7410</f>
        <v>19</v>
      </c>
    </row>
    <row r="7411" customFormat="false" ht="15.75" hidden="false" customHeight="false" outlineLevel="0" collapsed="false">
      <c r="A7411" s="1" t="n">
        <v>7395</v>
      </c>
      <c r="B7411" s="1" t="n">
        <f aca="true">RAND()</f>
        <v>0.174511362062263</v>
      </c>
      <c r="C7411" s="1" t="n">
        <f aca="false">VLOOKUP(B7411,$A$4:$B$14,2)</f>
        <v>1</v>
      </c>
      <c r="F7411" s="1" t="n">
        <f aca="false">F7410+J7410-I7410</f>
        <v>3</v>
      </c>
      <c r="G7411" s="1" t="n">
        <f aca="false">G7410+I7410-M7411</f>
        <v>0</v>
      </c>
      <c r="H7411" s="1" t="n">
        <f aca="false">$D$2-F7411</f>
        <v>3</v>
      </c>
      <c r="I7411" s="1" t="n">
        <f aca="false">MIN($C$2-IF(G7411&gt;0,G7411,0),F7411,$E$2)</f>
        <v>3</v>
      </c>
      <c r="J7411" s="1" t="n">
        <f aca="false">H7411</f>
        <v>3</v>
      </c>
      <c r="K7411" s="1" t="n">
        <f aca="false">K7410+O7410-N7410</f>
        <v>3</v>
      </c>
      <c r="L7411" s="1" t="n">
        <f aca="false">L7410+N7410-C7410</f>
        <v>1</v>
      </c>
      <c r="M7411" s="1" t="n">
        <f aca="false">$D$3-K7411-MAX(-G7410,0)</f>
        <v>3</v>
      </c>
      <c r="N7411" s="1" t="n">
        <f aca="false">MIN($C$3-IF(L7411&gt;0,L7411,0),K7411,$E$3)</f>
        <v>2</v>
      </c>
      <c r="O7411" s="1" t="n">
        <f aca="false">MIN(M7411+IF(-G7411&gt;0,-G7411,0),I7410+IF(G7410&gt;0,G7410,0))</f>
        <v>3</v>
      </c>
      <c r="P7411" s="1" t="n">
        <f aca="false">$C$6*F7411+$D$6*IF(G7411&gt;0,G7411,0)+$E$6*IF(G7411&lt;0,-G7411,0)</f>
        <v>3</v>
      </c>
      <c r="Q7411" s="1" t="n">
        <f aca="false">$C$7*K7411+$D$7*IF(L7411&gt;0,L7411,0)+$E$7*IF(L7411&lt;0,-L7411,0)</f>
        <v>10</v>
      </c>
      <c r="R7411" s="1" t="n">
        <f aca="false">P7411+Q7411</f>
        <v>13</v>
      </c>
    </row>
    <row r="7412" customFormat="false" ht="15.75" hidden="false" customHeight="false" outlineLevel="0" collapsed="false">
      <c r="A7412" s="1" t="n">
        <v>7396</v>
      </c>
      <c r="B7412" s="1" t="n">
        <f aca="true">RAND()</f>
        <v>0.629957615612729</v>
      </c>
      <c r="C7412" s="1" t="n">
        <f aca="false">VLOOKUP(B7412,$A$4:$B$14,2)</f>
        <v>2</v>
      </c>
      <c r="F7412" s="1" t="n">
        <f aca="false">F7411+J7411-I7411</f>
        <v>3</v>
      </c>
      <c r="G7412" s="1" t="n">
        <f aca="false">G7411+I7411-M7412</f>
        <v>1</v>
      </c>
      <c r="H7412" s="1" t="n">
        <f aca="false">$D$2-F7412</f>
        <v>3</v>
      </c>
      <c r="I7412" s="1" t="n">
        <f aca="false">MIN($C$2-IF(G7412&gt;0,G7412,0),F7412,$E$2)</f>
        <v>2</v>
      </c>
      <c r="J7412" s="1" t="n">
        <f aca="false">H7412</f>
        <v>3</v>
      </c>
      <c r="K7412" s="1" t="n">
        <f aca="false">K7411+O7411-N7411</f>
        <v>4</v>
      </c>
      <c r="L7412" s="1" t="n">
        <f aca="false">L7411+N7411-C7411</f>
        <v>2</v>
      </c>
      <c r="M7412" s="1" t="n">
        <f aca="false">$D$3-K7412-MAX(-G7411,0)</f>
        <v>2</v>
      </c>
      <c r="N7412" s="1" t="n">
        <f aca="false">MIN($C$3-IF(L7412&gt;0,L7412,0),K7412,$E$3)</f>
        <v>1</v>
      </c>
      <c r="O7412" s="1" t="n">
        <f aca="false">MIN(M7412+IF(-G7412&gt;0,-G7412,0),I7411+IF(G7411&gt;0,G7411,0))</f>
        <v>2</v>
      </c>
      <c r="P7412" s="1" t="n">
        <f aca="false">$C$6*F7412+$D$6*IF(G7412&gt;0,G7412,0)+$E$6*IF(G7412&lt;0,-G7412,0)</f>
        <v>5</v>
      </c>
      <c r="Q7412" s="1" t="n">
        <f aca="false">$C$7*K7412+$D$7*IF(L7412&gt;0,L7412,0)+$E$7*IF(L7412&lt;0,-L7412,0)</f>
        <v>16</v>
      </c>
      <c r="R7412" s="1" t="n">
        <f aca="false">P7412+Q7412</f>
        <v>21</v>
      </c>
    </row>
    <row r="7413" customFormat="false" ht="15.75" hidden="false" customHeight="false" outlineLevel="0" collapsed="false">
      <c r="A7413" s="1" t="n">
        <v>7397</v>
      </c>
      <c r="B7413" s="1" t="n">
        <f aca="true">RAND()</f>
        <v>0.759496284636212</v>
      </c>
      <c r="C7413" s="1" t="n">
        <f aca="false">VLOOKUP(B7413,$A$4:$B$14,2)</f>
        <v>3</v>
      </c>
      <c r="F7413" s="1" t="n">
        <f aca="false">F7412+J7412-I7412</f>
        <v>4</v>
      </c>
      <c r="G7413" s="1" t="n">
        <f aca="false">G7412+I7412-M7413</f>
        <v>2</v>
      </c>
      <c r="H7413" s="1" t="n">
        <f aca="false">$D$2-F7413</f>
        <v>2</v>
      </c>
      <c r="I7413" s="1" t="n">
        <f aca="false">MIN($C$2-IF(G7413&gt;0,G7413,0),F7413,$E$2)</f>
        <v>1</v>
      </c>
      <c r="J7413" s="1" t="n">
        <f aca="false">H7413</f>
        <v>2</v>
      </c>
      <c r="K7413" s="1" t="n">
        <f aca="false">K7412+O7412-N7412</f>
        <v>5</v>
      </c>
      <c r="L7413" s="1" t="n">
        <f aca="false">L7412+N7412-C7412</f>
        <v>1</v>
      </c>
      <c r="M7413" s="1" t="n">
        <f aca="false">$D$3-K7413-MAX(-G7412,0)</f>
        <v>1</v>
      </c>
      <c r="N7413" s="1" t="n">
        <f aca="false">MIN($C$3-IF(L7413&gt;0,L7413,0),K7413,$E$3)</f>
        <v>2</v>
      </c>
      <c r="O7413" s="1" t="n">
        <f aca="false">MIN(M7413+IF(-G7413&gt;0,-G7413,0),I7412+IF(G7412&gt;0,G7412,0))</f>
        <v>1</v>
      </c>
      <c r="P7413" s="1" t="n">
        <f aca="false">$C$6*F7413+$D$6*IF(G7413&gt;0,G7413,0)+$E$6*IF(G7413&lt;0,-G7413,0)</f>
        <v>8</v>
      </c>
      <c r="Q7413" s="1" t="n">
        <f aca="false">$C$7*K7413+$D$7*IF(L7413&gt;0,L7413,0)+$E$7*IF(L7413&lt;0,-L7413,0)</f>
        <v>14</v>
      </c>
      <c r="R7413" s="1" t="n">
        <f aca="false">P7413+Q7413</f>
        <v>22</v>
      </c>
    </row>
    <row r="7414" customFormat="false" ht="15.75" hidden="false" customHeight="false" outlineLevel="0" collapsed="false">
      <c r="A7414" s="1" t="n">
        <v>7398</v>
      </c>
      <c r="B7414" s="1" t="n">
        <f aca="true">RAND()</f>
        <v>0.103888079976733</v>
      </c>
      <c r="C7414" s="1" t="n">
        <f aca="false">VLOOKUP(B7414,$A$4:$B$14,2)</f>
        <v>0</v>
      </c>
      <c r="F7414" s="1" t="n">
        <f aca="false">F7413+J7413-I7413</f>
        <v>5</v>
      </c>
      <c r="G7414" s="1" t="n">
        <f aca="false">G7413+I7413-M7414</f>
        <v>1</v>
      </c>
      <c r="H7414" s="1" t="n">
        <f aca="false">$D$2-F7414</f>
        <v>1</v>
      </c>
      <c r="I7414" s="1" t="n">
        <f aca="false">MIN($C$2-IF(G7414&gt;0,G7414,0),F7414,$E$2)</f>
        <v>2</v>
      </c>
      <c r="J7414" s="1" t="n">
        <f aca="false">H7414</f>
        <v>1</v>
      </c>
      <c r="K7414" s="1" t="n">
        <f aca="false">K7413+O7413-N7413</f>
        <v>4</v>
      </c>
      <c r="L7414" s="1" t="n">
        <f aca="false">L7413+N7413-C7413</f>
        <v>0</v>
      </c>
      <c r="M7414" s="1" t="n">
        <f aca="false">$D$3-K7414-MAX(-G7413,0)</f>
        <v>2</v>
      </c>
      <c r="N7414" s="1" t="n">
        <f aca="false">MIN($C$3-IF(L7414&gt;0,L7414,0),K7414,$E$3)</f>
        <v>3</v>
      </c>
      <c r="O7414" s="1" t="n">
        <f aca="false">MIN(M7414+IF(-G7414&gt;0,-G7414,0),I7413+IF(G7413&gt;0,G7413,0))</f>
        <v>2</v>
      </c>
      <c r="P7414" s="1" t="n">
        <f aca="false">$C$6*F7414+$D$6*IF(G7414&gt;0,G7414,0)+$E$6*IF(G7414&lt;0,-G7414,0)</f>
        <v>7</v>
      </c>
      <c r="Q7414" s="1" t="n">
        <f aca="false">$C$7*K7414+$D$7*IF(L7414&gt;0,L7414,0)+$E$7*IF(L7414&lt;0,-L7414,0)</f>
        <v>8</v>
      </c>
      <c r="R7414" s="1" t="n">
        <f aca="false">P7414+Q7414</f>
        <v>15</v>
      </c>
    </row>
    <row r="7415" customFormat="false" ht="15.75" hidden="false" customHeight="false" outlineLevel="0" collapsed="false">
      <c r="A7415" s="1" t="n">
        <v>7399</v>
      </c>
      <c r="B7415" s="1" t="n">
        <f aca="true">RAND()</f>
        <v>0.779082818271083</v>
      </c>
      <c r="C7415" s="1" t="n">
        <f aca="false">VLOOKUP(B7415,$A$4:$B$14,2)</f>
        <v>3</v>
      </c>
      <c r="F7415" s="1" t="n">
        <f aca="false">F7414+J7414-I7414</f>
        <v>4</v>
      </c>
      <c r="G7415" s="1" t="n">
        <f aca="false">G7414+I7414-M7415</f>
        <v>0</v>
      </c>
      <c r="H7415" s="1" t="n">
        <f aca="false">$D$2-F7415</f>
        <v>2</v>
      </c>
      <c r="I7415" s="1" t="n">
        <f aca="false">MIN($C$2-IF(G7415&gt;0,G7415,0),F7415,$E$2)</f>
        <v>3</v>
      </c>
      <c r="J7415" s="1" t="n">
        <f aca="false">H7415</f>
        <v>2</v>
      </c>
      <c r="K7415" s="1" t="n">
        <f aca="false">K7414+O7414-N7414</f>
        <v>3</v>
      </c>
      <c r="L7415" s="1" t="n">
        <f aca="false">L7414+N7414-C7414</f>
        <v>3</v>
      </c>
      <c r="M7415" s="1" t="n">
        <f aca="false">$D$3-K7415-MAX(-G7414,0)</f>
        <v>3</v>
      </c>
      <c r="N7415" s="1" t="n">
        <f aca="false">MIN($C$3-IF(L7415&gt;0,L7415,0),K7415,$E$3)</f>
        <v>0</v>
      </c>
      <c r="O7415" s="1" t="n">
        <f aca="false">MIN(M7415+IF(-G7415&gt;0,-G7415,0),I7414+IF(G7414&gt;0,G7414,0))</f>
        <v>3</v>
      </c>
      <c r="P7415" s="1" t="n">
        <f aca="false">$C$6*F7415+$D$6*IF(G7415&gt;0,G7415,0)+$E$6*IF(G7415&lt;0,-G7415,0)</f>
        <v>4</v>
      </c>
      <c r="Q7415" s="1" t="n">
        <f aca="false">$C$7*K7415+$D$7*IF(L7415&gt;0,L7415,0)+$E$7*IF(L7415&lt;0,-L7415,0)</f>
        <v>18</v>
      </c>
      <c r="R7415" s="1" t="n">
        <f aca="false">P7415+Q7415</f>
        <v>22</v>
      </c>
    </row>
    <row r="7416" customFormat="false" ht="15.75" hidden="false" customHeight="false" outlineLevel="0" collapsed="false">
      <c r="A7416" s="1" t="n">
        <v>7400</v>
      </c>
      <c r="B7416" s="1" t="n">
        <f aca="true">RAND()</f>
        <v>0.253588748248904</v>
      </c>
      <c r="C7416" s="1" t="n">
        <f aca="false">VLOOKUP(B7416,$A$4:$B$14,2)</f>
        <v>1</v>
      </c>
      <c r="F7416" s="1" t="n">
        <f aca="false">F7415+J7415-I7415</f>
        <v>3</v>
      </c>
      <c r="G7416" s="1" t="n">
        <f aca="false">G7415+I7415-M7416</f>
        <v>3</v>
      </c>
      <c r="H7416" s="1" t="n">
        <f aca="false">$D$2-F7416</f>
        <v>3</v>
      </c>
      <c r="I7416" s="1" t="n">
        <f aca="false">MIN($C$2-IF(G7416&gt;0,G7416,0),F7416,$E$2)</f>
        <v>0</v>
      </c>
      <c r="J7416" s="1" t="n">
        <f aca="false">H7416</f>
        <v>3</v>
      </c>
      <c r="K7416" s="1" t="n">
        <f aca="false">K7415+O7415-N7415</f>
        <v>6</v>
      </c>
      <c r="L7416" s="1" t="n">
        <f aca="false">L7415+N7415-C7415</f>
        <v>0</v>
      </c>
      <c r="M7416" s="1" t="n">
        <f aca="false">$D$3-K7416-MAX(-G7415,0)</f>
        <v>0</v>
      </c>
      <c r="N7416" s="1" t="n">
        <f aca="false">MIN($C$3-IF(L7416&gt;0,L7416,0),K7416,$E$3)</f>
        <v>3</v>
      </c>
      <c r="O7416" s="1" t="n">
        <f aca="false">MIN(M7416+IF(-G7416&gt;0,-G7416,0),I7415+IF(G7415&gt;0,G7415,0))</f>
        <v>0</v>
      </c>
      <c r="P7416" s="1" t="n">
        <f aca="false">$C$6*F7416+$D$6*IF(G7416&gt;0,G7416,0)+$E$6*IF(G7416&lt;0,-G7416,0)</f>
        <v>9</v>
      </c>
      <c r="Q7416" s="1" t="n">
        <f aca="false">$C$7*K7416+$D$7*IF(L7416&gt;0,L7416,0)+$E$7*IF(L7416&lt;0,-L7416,0)</f>
        <v>12</v>
      </c>
      <c r="R7416" s="1" t="n">
        <f aca="false">P7416+Q7416</f>
        <v>21</v>
      </c>
    </row>
    <row r="7417" customFormat="false" ht="15.75" hidden="false" customHeight="false" outlineLevel="0" collapsed="false">
      <c r="A7417" s="1" t="n">
        <v>7401</v>
      </c>
      <c r="B7417" s="1" t="n">
        <f aca="true">RAND()</f>
        <v>0.4097481893572</v>
      </c>
      <c r="C7417" s="1" t="n">
        <f aca="false">VLOOKUP(B7417,$A$4:$B$14,2)</f>
        <v>2</v>
      </c>
      <c r="F7417" s="1" t="n">
        <f aca="false">F7416+J7416-I7416</f>
        <v>6</v>
      </c>
      <c r="G7417" s="1" t="n">
        <f aca="false">G7416+I7416-M7417</f>
        <v>0</v>
      </c>
      <c r="H7417" s="1" t="n">
        <f aca="false">$D$2-F7417</f>
        <v>0</v>
      </c>
      <c r="I7417" s="1" t="n">
        <f aca="false">MIN($C$2-IF(G7417&gt;0,G7417,0),F7417,$E$2)</f>
        <v>3</v>
      </c>
      <c r="J7417" s="1" t="n">
        <f aca="false">H7417</f>
        <v>0</v>
      </c>
      <c r="K7417" s="1" t="n">
        <f aca="false">K7416+O7416-N7416</f>
        <v>3</v>
      </c>
      <c r="L7417" s="1" t="n">
        <f aca="false">L7416+N7416-C7416</f>
        <v>2</v>
      </c>
      <c r="M7417" s="1" t="n">
        <f aca="false">$D$3-K7417-MAX(-G7416,0)</f>
        <v>3</v>
      </c>
      <c r="N7417" s="1" t="n">
        <f aca="false">MIN($C$3-IF(L7417&gt;0,L7417,0),K7417,$E$3)</f>
        <v>1</v>
      </c>
      <c r="O7417" s="1" t="n">
        <f aca="false">MIN(M7417+IF(-G7417&gt;0,-G7417,0),I7416+IF(G7416&gt;0,G7416,0))</f>
        <v>3</v>
      </c>
      <c r="P7417" s="1" t="n">
        <f aca="false">$C$6*F7417+$D$6*IF(G7417&gt;0,G7417,0)+$E$6*IF(G7417&lt;0,-G7417,0)</f>
        <v>6</v>
      </c>
      <c r="Q7417" s="1" t="n">
        <f aca="false">$C$7*K7417+$D$7*IF(L7417&gt;0,L7417,0)+$E$7*IF(L7417&lt;0,-L7417,0)</f>
        <v>14</v>
      </c>
      <c r="R7417" s="1" t="n">
        <f aca="false">P7417+Q7417</f>
        <v>20</v>
      </c>
    </row>
    <row r="7418" customFormat="false" ht="15.75" hidden="false" customHeight="false" outlineLevel="0" collapsed="false">
      <c r="A7418" s="1" t="n">
        <v>7402</v>
      </c>
      <c r="B7418" s="1" t="n">
        <f aca="true">RAND()</f>
        <v>0.613055091715392</v>
      </c>
      <c r="C7418" s="1" t="n">
        <f aca="false">VLOOKUP(B7418,$A$4:$B$14,2)</f>
        <v>2</v>
      </c>
      <c r="F7418" s="1" t="n">
        <f aca="false">F7417+J7417-I7417</f>
        <v>3</v>
      </c>
      <c r="G7418" s="1" t="n">
        <f aca="false">G7417+I7417-M7418</f>
        <v>2</v>
      </c>
      <c r="H7418" s="1" t="n">
        <f aca="false">$D$2-F7418</f>
        <v>3</v>
      </c>
      <c r="I7418" s="1" t="n">
        <f aca="false">MIN($C$2-IF(G7418&gt;0,G7418,0),F7418,$E$2)</f>
        <v>1</v>
      </c>
      <c r="J7418" s="1" t="n">
        <f aca="false">H7418</f>
        <v>3</v>
      </c>
      <c r="K7418" s="1" t="n">
        <f aca="false">K7417+O7417-N7417</f>
        <v>5</v>
      </c>
      <c r="L7418" s="1" t="n">
        <f aca="false">L7417+N7417-C7417</f>
        <v>1</v>
      </c>
      <c r="M7418" s="1" t="n">
        <f aca="false">$D$3-K7418-MAX(-G7417,0)</f>
        <v>1</v>
      </c>
      <c r="N7418" s="1" t="n">
        <f aca="false">MIN($C$3-IF(L7418&gt;0,L7418,0),K7418,$E$3)</f>
        <v>2</v>
      </c>
      <c r="O7418" s="1" t="n">
        <f aca="false">MIN(M7418+IF(-G7418&gt;0,-G7418,0),I7417+IF(G7417&gt;0,G7417,0))</f>
        <v>1</v>
      </c>
      <c r="P7418" s="1" t="n">
        <f aca="false">$C$6*F7418+$D$6*IF(G7418&gt;0,G7418,0)+$E$6*IF(G7418&lt;0,-G7418,0)</f>
        <v>7</v>
      </c>
      <c r="Q7418" s="1" t="n">
        <f aca="false">$C$7*K7418+$D$7*IF(L7418&gt;0,L7418,0)+$E$7*IF(L7418&lt;0,-L7418,0)</f>
        <v>14</v>
      </c>
      <c r="R7418" s="1" t="n">
        <f aca="false">P7418+Q7418</f>
        <v>21</v>
      </c>
    </row>
    <row r="7419" customFormat="false" ht="15.75" hidden="false" customHeight="false" outlineLevel="0" collapsed="false">
      <c r="A7419" s="1" t="n">
        <v>7403</v>
      </c>
      <c r="B7419" s="1" t="n">
        <f aca="true">RAND()</f>
        <v>0.719889201380692</v>
      </c>
      <c r="C7419" s="1" t="n">
        <f aca="false">VLOOKUP(B7419,$A$4:$B$14,2)</f>
        <v>3</v>
      </c>
      <c r="F7419" s="1" t="n">
        <f aca="false">F7418+J7418-I7418</f>
        <v>5</v>
      </c>
      <c r="G7419" s="1" t="n">
        <f aca="false">G7418+I7418-M7419</f>
        <v>1</v>
      </c>
      <c r="H7419" s="1" t="n">
        <f aca="false">$D$2-F7419</f>
        <v>1</v>
      </c>
      <c r="I7419" s="1" t="n">
        <f aca="false">MIN($C$2-IF(G7419&gt;0,G7419,0),F7419,$E$2)</f>
        <v>2</v>
      </c>
      <c r="J7419" s="1" t="n">
        <f aca="false">H7419</f>
        <v>1</v>
      </c>
      <c r="K7419" s="1" t="n">
        <f aca="false">K7418+O7418-N7418</f>
        <v>4</v>
      </c>
      <c r="L7419" s="1" t="n">
        <f aca="false">L7418+N7418-C7418</f>
        <v>1</v>
      </c>
      <c r="M7419" s="1" t="n">
        <f aca="false">$D$3-K7419-MAX(-G7418,0)</f>
        <v>2</v>
      </c>
      <c r="N7419" s="1" t="n">
        <f aca="false">MIN($C$3-IF(L7419&gt;0,L7419,0),K7419,$E$3)</f>
        <v>2</v>
      </c>
      <c r="O7419" s="1" t="n">
        <f aca="false">MIN(M7419+IF(-G7419&gt;0,-G7419,0),I7418+IF(G7418&gt;0,G7418,0))</f>
        <v>2</v>
      </c>
      <c r="P7419" s="1" t="n">
        <f aca="false">$C$6*F7419+$D$6*IF(G7419&gt;0,G7419,0)+$E$6*IF(G7419&lt;0,-G7419,0)</f>
        <v>7</v>
      </c>
      <c r="Q7419" s="1" t="n">
        <f aca="false">$C$7*K7419+$D$7*IF(L7419&gt;0,L7419,0)+$E$7*IF(L7419&lt;0,-L7419,0)</f>
        <v>12</v>
      </c>
      <c r="R7419" s="1" t="n">
        <f aca="false">P7419+Q7419</f>
        <v>19</v>
      </c>
    </row>
    <row r="7420" customFormat="false" ht="15.75" hidden="false" customHeight="false" outlineLevel="0" collapsed="false">
      <c r="A7420" s="1" t="n">
        <v>7404</v>
      </c>
      <c r="B7420" s="1" t="n">
        <f aca="true">RAND()</f>
        <v>0.692233582163455</v>
      </c>
      <c r="C7420" s="1" t="n">
        <f aca="false">VLOOKUP(B7420,$A$4:$B$14,2)</f>
        <v>3</v>
      </c>
      <c r="F7420" s="1" t="n">
        <f aca="false">F7419+J7419-I7419</f>
        <v>4</v>
      </c>
      <c r="G7420" s="1" t="n">
        <f aca="false">G7419+I7419-M7420</f>
        <v>1</v>
      </c>
      <c r="H7420" s="1" t="n">
        <f aca="false">$D$2-F7420</f>
        <v>2</v>
      </c>
      <c r="I7420" s="1" t="n">
        <f aca="false">MIN($C$2-IF(G7420&gt;0,G7420,0),F7420,$E$2)</f>
        <v>2</v>
      </c>
      <c r="J7420" s="1" t="n">
        <f aca="false">H7420</f>
        <v>2</v>
      </c>
      <c r="K7420" s="1" t="n">
        <f aca="false">K7419+O7419-N7419</f>
        <v>4</v>
      </c>
      <c r="L7420" s="1" t="n">
        <f aca="false">L7419+N7419-C7419</f>
        <v>0</v>
      </c>
      <c r="M7420" s="1" t="n">
        <f aca="false">$D$3-K7420-MAX(-G7419,0)</f>
        <v>2</v>
      </c>
      <c r="N7420" s="1" t="n">
        <f aca="false">MIN($C$3-IF(L7420&gt;0,L7420,0),K7420,$E$3)</f>
        <v>3</v>
      </c>
      <c r="O7420" s="1" t="n">
        <f aca="false">MIN(M7420+IF(-G7420&gt;0,-G7420,0),I7419+IF(G7419&gt;0,G7419,0))</f>
        <v>2</v>
      </c>
      <c r="P7420" s="1" t="n">
        <f aca="false">$C$6*F7420+$D$6*IF(G7420&gt;0,G7420,0)+$E$6*IF(G7420&lt;0,-G7420,0)</f>
        <v>6</v>
      </c>
      <c r="Q7420" s="1" t="n">
        <f aca="false">$C$7*K7420+$D$7*IF(L7420&gt;0,L7420,0)+$E$7*IF(L7420&lt;0,-L7420,0)</f>
        <v>8</v>
      </c>
      <c r="R7420" s="1" t="n">
        <f aca="false">P7420+Q7420</f>
        <v>14</v>
      </c>
    </row>
    <row r="7421" customFormat="false" ht="15.75" hidden="false" customHeight="false" outlineLevel="0" collapsed="false">
      <c r="A7421" s="1" t="n">
        <v>7405</v>
      </c>
      <c r="B7421" s="1" t="n">
        <f aca="true">RAND()</f>
        <v>0.475821690738445</v>
      </c>
      <c r="C7421" s="1" t="n">
        <f aca="false">VLOOKUP(B7421,$A$4:$B$14,2)</f>
        <v>2</v>
      </c>
      <c r="F7421" s="1" t="n">
        <f aca="false">F7420+J7420-I7420</f>
        <v>4</v>
      </c>
      <c r="G7421" s="1" t="n">
        <f aca="false">G7420+I7420-M7421</f>
        <v>0</v>
      </c>
      <c r="H7421" s="1" t="n">
        <f aca="false">$D$2-F7421</f>
        <v>2</v>
      </c>
      <c r="I7421" s="1" t="n">
        <f aca="false">MIN($C$2-IF(G7421&gt;0,G7421,0),F7421,$E$2)</f>
        <v>3</v>
      </c>
      <c r="J7421" s="1" t="n">
        <f aca="false">H7421</f>
        <v>2</v>
      </c>
      <c r="K7421" s="1" t="n">
        <f aca="false">K7420+O7420-N7420</f>
        <v>3</v>
      </c>
      <c r="L7421" s="1" t="n">
        <f aca="false">L7420+N7420-C7420</f>
        <v>0</v>
      </c>
      <c r="M7421" s="1" t="n">
        <f aca="false">$D$3-K7421-MAX(-G7420,0)</f>
        <v>3</v>
      </c>
      <c r="N7421" s="1" t="n">
        <f aca="false">MIN($C$3-IF(L7421&gt;0,L7421,0),K7421,$E$3)</f>
        <v>3</v>
      </c>
      <c r="O7421" s="1" t="n">
        <f aca="false">MIN(M7421+IF(-G7421&gt;0,-G7421,0),I7420+IF(G7420&gt;0,G7420,0))</f>
        <v>3</v>
      </c>
      <c r="P7421" s="1" t="n">
        <f aca="false">$C$6*F7421+$D$6*IF(G7421&gt;0,G7421,0)+$E$6*IF(G7421&lt;0,-G7421,0)</f>
        <v>4</v>
      </c>
      <c r="Q7421" s="1" t="n">
        <f aca="false">$C$7*K7421+$D$7*IF(L7421&gt;0,L7421,0)+$E$7*IF(L7421&lt;0,-L7421,0)</f>
        <v>6</v>
      </c>
      <c r="R7421" s="1" t="n">
        <f aca="false">P7421+Q7421</f>
        <v>10</v>
      </c>
    </row>
    <row r="7422" customFormat="false" ht="15.75" hidden="false" customHeight="false" outlineLevel="0" collapsed="false">
      <c r="A7422" s="1" t="n">
        <v>7406</v>
      </c>
      <c r="B7422" s="1" t="n">
        <f aca="true">RAND()</f>
        <v>0.441701901014509</v>
      </c>
      <c r="C7422" s="1" t="n">
        <f aca="false">VLOOKUP(B7422,$A$4:$B$14,2)</f>
        <v>2</v>
      </c>
      <c r="F7422" s="1" t="n">
        <f aca="false">F7421+J7421-I7421</f>
        <v>3</v>
      </c>
      <c r="G7422" s="1" t="n">
        <f aca="false">G7421+I7421-M7422</f>
        <v>0</v>
      </c>
      <c r="H7422" s="1" t="n">
        <f aca="false">$D$2-F7422</f>
        <v>3</v>
      </c>
      <c r="I7422" s="1" t="n">
        <f aca="false">MIN($C$2-IF(G7422&gt;0,G7422,0),F7422,$E$2)</f>
        <v>3</v>
      </c>
      <c r="J7422" s="1" t="n">
        <f aca="false">H7422</f>
        <v>3</v>
      </c>
      <c r="K7422" s="1" t="n">
        <f aca="false">K7421+O7421-N7421</f>
        <v>3</v>
      </c>
      <c r="L7422" s="1" t="n">
        <f aca="false">L7421+N7421-C7421</f>
        <v>1</v>
      </c>
      <c r="M7422" s="1" t="n">
        <f aca="false">$D$3-K7422-MAX(-G7421,0)</f>
        <v>3</v>
      </c>
      <c r="N7422" s="1" t="n">
        <f aca="false">MIN($C$3-IF(L7422&gt;0,L7422,0),K7422,$E$3)</f>
        <v>2</v>
      </c>
      <c r="O7422" s="1" t="n">
        <f aca="false">MIN(M7422+IF(-G7422&gt;0,-G7422,0),I7421+IF(G7421&gt;0,G7421,0))</f>
        <v>3</v>
      </c>
      <c r="P7422" s="1" t="n">
        <f aca="false">$C$6*F7422+$D$6*IF(G7422&gt;0,G7422,0)+$E$6*IF(G7422&lt;0,-G7422,0)</f>
        <v>3</v>
      </c>
      <c r="Q7422" s="1" t="n">
        <f aca="false">$C$7*K7422+$D$7*IF(L7422&gt;0,L7422,0)+$E$7*IF(L7422&lt;0,-L7422,0)</f>
        <v>10</v>
      </c>
      <c r="R7422" s="1" t="n">
        <f aca="false">P7422+Q7422</f>
        <v>13</v>
      </c>
    </row>
    <row r="7423" customFormat="false" ht="15.75" hidden="false" customHeight="false" outlineLevel="0" collapsed="false">
      <c r="A7423" s="1" t="n">
        <v>7407</v>
      </c>
      <c r="B7423" s="1" t="n">
        <f aca="true">RAND()</f>
        <v>0.0522609743880764</v>
      </c>
      <c r="C7423" s="1" t="n">
        <f aca="false">VLOOKUP(B7423,$A$4:$B$14,2)</f>
        <v>0</v>
      </c>
      <c r="F7423" s="1" t="n">
        <f aca="false">F7422+J7422-I7422</f>
        <v>3</v>
      </c>
      <c r="G7423" s="1" t="n">
        <f aca="false">G7422+I7422-M7423</f>
        <v>1</v>
      </c>
      <c r="H7423" s="1" t="n">
        <f aca="false">$D$2-F7423</f>
        <v>3</v>
      </c>
      <c r="I7423" s="1" t="n">
        <f aca="false">MIN($C$2-IF(G7423&gt;0,G7423,0),F7423,$E$2)</f>
        <v>2</v>
      </c>
      <c r="J7423" s="1" t="n">
        <f aca="false">H7423</f>
        <v>3</v>
      </c>
      <c r="K7423" s="1" t="n">
        <f aca="false">K7422+O7422-N7422</f>
        <v>4</v>
      </c>
      <c r="L7423" s="1" t="n">
        <f aca="false">L7422+N7422-C7422</f>
        <v>1</v>
      </c>
      <c r="M7423" s="1" t="n">
        <f aca="false">$D$3-K7423-MAX(-G7422,0)</f>
        <v>2</v>
      </c>
      <c r="N7423" s="1" t="n">
        <f aca="false">MIN($C$3-IF(L7423&gt;0,L7423,0),K7423,$E$3)</f>
        <v>2</v>
      </c>
      <c r="O7423" s="1" t="n">
        <f aca="false">MIN(M7423+IF(-G7423&gt;0,-G7423,0),I7422+IF(G7422&gt;0,G7422,0))</f>
        <v>2</v>
      </c>
      <c r="P7423" s="1" t="n">
        <f aca="false">$C$6*F7423+$D$6*IF(G7423&gt;0,G7423,0)+$E$6*IF(G7423&lt;0,-G7423,0)</f>
        <v>5</v>
      </c>
      <c r="Q7423" s="1" t="n">
        <f aca="false">$C$7*K7423+$D$7*IF(L7423&gt;0,L7423,0)+$E$7*IF(L7423&lt;0,-L7423,0)</f>
        <v>12</v>
      </c>
      <c r="R7423" s="1" t="n">
        <f aca="false">P7423+Q7423</f>
        <v>17</v>
      </c>
    </row>
    <row r="7424" customFormat="false" ht="15.75" hidden="false" customHeight="false" outlineLevel="0" collapsed="false">
      <c r="A7424" s="1" t="n">
        <v>7408</v>
      </c>
      <c r="B7424" s="1" t="n">
        <f aca="true">RAND()</f>
        <v>0.163303090279906</v>
      </c>
      <c r="C7424" s="1" t="n">
        <f aca="false">VLOOKUP(B7424,$A$4:$B$14,2)</f>
        <v>1</v>
      </c>
      <c r="F7424" s="1" t="n">
        <f aca="false">F7423+J7423-I7423</f>
        <v>4</v>
      </c>
      <c r="G7424" s="1" t="n">
        <f aca="false">G7423+I7423-M7424</f>
        <v>1</v>
      </c>
      <c r="H7424" s="1" t="n">
        <f aca="false">$D$2-F7424</f>
        <v>2</v>
      </c>
      <c r="I7424" s="1" t="n">
        <f aca="false">MIN($C$2-IF(G7424&gt;0,G7424,0),F7424,$E$2)</f>
        <v>2</v>
      </c>
      <c r="J7424" s="1" t="n">
        <f aca="false">H7424</f>
        <v>2</v>
      </c>
      <c r="K7424" s="1" t="n">
        <f aca="false">K7423+O7423-N7423</f>
        <v>4</v>
      </c>
      <c r="L7424" s="1" t="n">
        <f aca="false">L7423+N7423-C7423</f>
        <v>3</v>
      </c>
      <c r="M7424" s="1" t="n">
        <f aca="false">$D$3-K7424-MAX(-G7423,0)</f>
        <v>2</v>
      </c>
      <c r="N7424" s="1" t="n">
        <f aca="false">MIN($C$3-IF(L7424&gt;0,L7424,0),K7424,$E$3)</f>
        <v>0</v>
      </c>
      <c r="O7424" s="1" t="n">
        <f aca="false">MIN(M7424+IF(-G7424&gt;0,-G7424,0),I7423+IF(G7423&gt;0,G7423,0))</f>
        <v>2</v>
      </c>
      <c r="P7424" s="1" t="n">
        <f aca="false">$C$6*F7424+$D$6*IF(G7424&gt;0,G7424,0)+$E$6*IF(G7424&lt;0,-G7424,0)</f>
        <v>6</v>
      </c>
      <c r="Q7424" s="1" t="n">
        <f aca="false">$C$7*K7424+$D$7*IF(L7424&gt;0,L7424,0)+$E$7*IF(L7424&lt;0,-L7424,0)</f>
        <v>20</v>
      </c>
      <c r="R7424" s="1" t="n">
        <f aca="false">P7424+Q7424</f>
        <v>26</v>
      </c>
    </row>
    <row r="7425" customFormat="false" ht="15.75" hidden="false" customHeight="false" outlineLevel="0" collapsed="false">
      <c r="A7425" s="1" t="n">
        <v>7409</v>
      </c>
      <c r="B7425" s="1" t="n">
        <f aca="true">RAND()</f>
        <v>0.467502516646021</v>
      </c>
      <c r="C7425" s="1" t="n">
        <f aca="false">VLOOKUP(B7425,$A$4:$B$14,2)</f>
        <v>2</v>
      </c>
      <c r="F7425" s="1" t="n">
        <f aca="false">F7424+J7424-I7424</f>
        <v>4</v>
      </c>
      <c r="G7425" s="1" t="n">
        <f aca="false">G7424+I7424-M7425</f>
        <v>3</v>
      </c>
      <c r="H7425" s="1" t="n">
        <f aca="false">$D$2-F7425</f>
        <v>2</v>
      </c>
      <c r="I7425" s="1" t="n">
        <f aca="false">MIN($C$2-IF(G7425&gt;0,G7425,0),F7425,$E$2)</f>
        <v>0</v>
      </c>
      <c r="J7425" s="1" t="n">
        <f aca="false">H7425</f>
        <v>2</v>
      </c>
      <c r="K7425" s="1" t="n">
        <f aca="false">K7424+O7424-N7424</f>
        <v>6</v>
      </c>
      <c r="L7425" s="1" t="n">
        <f aca="false">L7424+N7424-C7424</f>
        <v>2</v>
      </c>
      <c r="M7425" s="1" t="n">
        <f aca="false">$D$3-K7425-MAX(-G7424,0)</f>
        <v>0</v>
      </c>
      <c r="N7425" s="1" t="n">
        <f aca="false">MIN($C$3-IF(L7425&gt;0,L7425,0),K7425,$E$3)</f>
        <v>1</v>
      </c>
      <c r="O7425" s="1" t="n">
        <f aca="false">MIN(M7425+IF(-G7425&gt;0,-G7425,0),I7424+IF(G7424&gt;0,G7424,0))</f>
        <v>0</v>
      </c>
      <c r="P7425" s="1" t="n">
        <f aca="false">$C$6*F7425+$D$6*IF(G7425&gt;0,G7425,0)+$E$6*IF(G7425&lt;0,-G7425,0)</f>
        <v>10</v>
      </c>
      <c r="Q7425" s="1" t="n">
        <f aca="false">$C$7*K7425+$D$7*IF(L7425&gt;0,L7425,0)+$E$7*IF(L7425&lt;0,-L7425,0)</f>
        <v>20</v>
      </c>
      <c r="R7425" s="1" t="n">
        <f aca="false">P7425+Q7425</f>
        <v>30</v>
      </c>
    </row>
    <row r="7426" customFormat="false" ht="15.75" hidden="false" customHeight="false" outlineLevel="0" collapsed="false">
      <c r="A7426" s="1" t="n">
        <v>7410</v>
      </c>
      <c r="B7426" s="1" t="n">
        <f aca="true">RAND()</f>
        <v>0.537317951835438</v>
      </c>
      <c r="C7426" s="1" t="n">
        <f aca="false">VLOOKUP(B7426,$A$4:$B$14,2)</f>
        <v>2</v>
      </c>
      <c r="F7426" s="1" t="n">
        <f aca="false">F7425+J7425-I7425</f>
        <v>6</v>
      </c>
      <c r="G7426" s="1" t="n">
        <f aca="false">G7425+I7425-M7426</f>
        <v>2</v>
      </c>
      <c r="H7426" s="1" t="n">
        <f aca="false">$D$2-F7426</f>
        <v>0</v>
      </c>
      <c r="I7426" s="1" t="n">
        <f aca="false">MIN($C$2-IF(G7426&gt;0,G7426,0),F7426,$E$2)</f>
        <v>1</v>
      </c>
      <c r="J7426" s="1" t="n">
        <f aca="false">H7426</f>
        <v>0</v>
      </c>
      <c r="K7426" s="1" t="n">
        <f aca="false">K7425+O7425-N7425</f>
        <v>5</v>
      </c>
      <c r="L7426" s="1" t="n">
        <f aca="false">L7425+N7425-C7425</f>
        <v>1</v>
      </c>
      <c r="M7426" s="1" t="n">
        <f aca="false">$D$3-K7426-MAX(-G7425,0)</f>
        <v>1</v>
      </c>
      <c r="N7426" s="1" t="n">
        <f aca="false">MIN($C$3-IF(L7426&gt;0,L7426,0),K7426,$E$3)</f>
        <v>2</v>
      </c>
      <c r="O7426" s="1" t="n">
        <f aca="false">MIN(M7426+IF(-G7426&gt;0,-G7426,0),I7425+IF(G7425&gt;0,G7425,0))</f>
        <v>1</v>
      </c>
      <c r="P7426" s="1" t="n">
        <f aca="false">$C$6*F7426+$D$6*IF(G7426&gt;0,G7426,0)+$E$6*IF(G7426&lt;0,-G7426,0)</f>
        <v>10</v>
      </c>
      <c r="Q7426" s="1" t="n">
        <f aca="false">$C$7*K7426+$D$7*IF(L7426&gt;0,L7426,0)+$E$7*IF(L7426&lt;0,-L7426,0)</f>
        <v>14</v>
      </c>
      <c r="R7426" s="1" t="n">
        <f aca="false">P7426+Q7426</f>
        <v>24</v>
      </c>
    </row>
    <row r="7427" customFormat="false" ht="15.75" hidden="false" customHeight="false" outlineLevel="0" collapsed="false">
      <c r="A7427" s="1" t="n">
        <v>7411</v>
      </c>
      <c r="B7427" s="1" t="n">
        <f aca="true">RAND()</f>
        <v>0.501826063890606</v>
      </c>
      <c r="C7427" s="1" t="n">
        <f aca="false">VLOOKUP(B7427,$A$4:$B$14,2)</f>
        <v>2</v>
      </c>
      <c r="F7427" s="1" t="n">
        <f aca="false">F7426+J7426-I7426</f>
        <v>5</v>
      </c>
      <c r="G7427" s="1" t="n">
        <f aca="false">G7426+I7426-M7427</f>
        <v>1</v>
      </c>
      <c r="H7427" s="1" t="n">
        <f aca="false">$D$2-F7427</f>
        <v>1</v>
      </c>
      <c r="I7427" s="1" t="n">
        <f aca="false">MIN($C$2-IF(G7427&gt;0,G7427,0),F7427,$E$2)</f>
        <v>2</v>
      </c>
      <c r="J7427" s="1" t="n">
        <f aca="false">H7427</f>
        <v>1</v>
      </c>
      <c r="K7427" s="1" t="n">
        <f aca="false">K7426+O7426-N7426</f>
        <v>4</v>
      </c>
      <c r="L7427" s="1" t="n">
        <f aca="false">L7426+N7426-C7426</f>
        <v>1</v>
      </c>
      <c r="M7427" s="1" t="n">
        <f aca="false">$D$3-K7427-MAX(-G7426,0)</f>
        <v>2</v>
      </c>
      <c r="N7427" s="1" t="n">
        <f aca="false">MIN($C$3-IF(L7427&gt;0,L7427,0),K7427,$E$3)</f>
        <v>2</v>
      </c>
      <c r="O7427" s="1" t="n">
        <f aca="false">MIN(M7427+IF(-G7427&gt;0,-G7427,0),I7426+IF(G7426&gt;0,G7426,0))</f>
        <v>2</v>
      </c>
      <c r="P7427" s="1" t="n">
        <f aca="false">$C$6*F7427+$D$6*IF(G7427&gt;0,G7427,0)+$E$6*IF(G7427&lt;0,-G7427,0)</f>
        <v>7</v>
      </c>
      <c r="Q7427" s="1" t="n">
        <f aca="false">$C$7*K7427+$D$7*IF(L7427&gt;0,L7427,0)+$E$7*IF(L7427&lt;0,-L7427,0)</f>
        <v>12</v>
      </c>
      <c r="R7427" s="1" t="n">
        <f aca="false">P7427+Q7427</f>
        <v>19</v>
      </c>
    </row>
    <row r="7428" customFormat="false" ht="15.75" hidden="false" customHeight="false" outlineLevel="0" collapsed="false">
      <c r="A7428" s="1" t="n">
        <v>7412</v>
      </c>
      <c r="B7428" s="1" t="n">
        <f aca="true">RAND()</f>
        <v>0.578103703256003</v>
      </c>
      <c r="C7428" s="1" t="n">
        <f aca="false">VLOOKUP(B7428,$A$4:$B$14,2)</f>
        <v>2</v>
      </c>
      <c r="F7428" s="1" t="n">
        <f aca="false">F7427+J7427-I7427</f>
        <v>4</v>
      </c>
      <c r="G7428" s="1" t="n">
        <f aca="false">G7427+I7427-M7428</f>
        <v>1</v>
      </c>
      <c r="H7428" s="1" t="n">
        <f aca="false">$D$2-F7428</f>
        <v>2</v>
      </c>
      <c r="I7428" s="1" t="n">
        <f aca="false">MIN($C$2-IF(G7428&gt;0,G7428,0),F7428,$E$2)</f>
        <v>2</v>
      </c>
      <c r="J7428" s="1" t="n">
        <f aca="false">H7428</f>
        <v>2</v>
      </c>
      <c r="K7428" s="1" t="n">
        <f aca="false">K7427+O7427-N7427</f>
        <v>4</v>
      </c>
      <c r="L7428" s="1" t="n">
        <f aca="false">L7427+N7427-C7427</f>
        <v>1</v>
      </c>
      <c r="M7428" s="1" t="n">
        <f aca="false">$D$3-K7428-MAX(-G7427,0)</f>
        <v>2</v>
      </c>
      <c r="N7428" s="1" t="n">
        <f aca="false">MIN($C$3-IF(L7428&gt;0,L7428,0),K7428,$E$3)</f>
        <v>2</v>
      </c>
      <c r="O7428" s="1" t="n">
        <f aca="false">MIN(M7428+IF(-G7428&gt;0,-G7428,0),I7427+IF(G7427&gt;0,G7427,0))</f>
        <v>2</v>
      </c>
      <c r="P7428" s="1" t="n">
        <f aca="false">$C$6*F7428+$D$6*IF(G7428&gt;0,G7428,0)+$E$6*IF(G7428&lt;0,-G7428,0)</f>
        <v>6</v>
      </c>
      <c r="Q7428" s="1" t="n">
        <f aca="false">$C$7*K7428+$D$7*IF(L7428&gt;0,L7428,0)+$E$7*IF(L7428&lt;0,-L7428,0)</f>
        <v>12</v>
      </c>
      <c r="R7428" s="1" t="n">
        <f aca="false">P7428+Q7428</f>
        <v>18</v>
      </c>
    </row>
    <row r="7429" customFormat="false" ht="15.75" hidden="false" customHeight="false" outlineLevel="0" collapsed="false">
      <c r="A7429" s="1" t="n">
        <v>7413</v>
      </c>
      <c r="B7429" s="1" t="n">
        <f aca="true">RAND()</f>
        <v>0.244321219078911</v>
      </c>
      <c r="C7429" s="1" t="n">
        <f aca="false">VLOOKUP(B7429,$A$4:$B$14,2)</f>
        <v>1</v>
      </c>
      <c r="F7429" s="1" t="n">
        <f aca="false">F7428+J7428-I7428</f>
        <v>4</v>
      </c>
      <c r="G7429" s="1" t="n">
        <f aca="false">G7428+I7428-M7429</f>
        <v>1</v>
      </c>
      <c r="H7429" s="1" t="n">
        <f aca="false">$D$2-F7429</f>
        <v>2</v>
      </c>
      <c r="I7429" s="1" t="n">
        <f aca="false">MIN($C$2-IF(G7429&gt;0,G7429,0),F7429,$E$2)</f>
        <v>2</v>
      </c>
      <c r="J7429" s="1" t="n">
        <f aca="false">H7429</f>
        <v>2</v>
      </c>
      <c r="K7429" s="1" t="n">
        <f aca="false">K7428+O7428-N7428</f>
        <v>4</v>
      </c>
      <c r="L7429" s="1" t="n">
        <f aca="false">L7428+N7428-C7428</f>
        <v>1</v>
      </c>
      <c r="M7429" s="1" t="n">
        <f aca="false">$D$3-K7429-MAX(-G7428,0)</f>
        <v>2</v>
      </c>
      <c r="N7429" s="1" t="n">
        <f aca="false">MIN($C$3-IF(L7429&gt;0,L7429,0),K7429,$E$3)</f>
        <v>2</v>
      </c>
      <c r="O7429" s="1" t="n">
        <f aca="false">MIN(M7429+IF(-G7429&gt;0,-G7429,0),I7428+IF(G7428&gt;0,G7428,0))</f>
        <v>2</v>
      </c>
      <c r="P7429" s="1" t="n">
        <f aca="false">$C$6*F7429+$D$6*IF(G7429&gt;0,G7429,0)+$E$6*IF(G7429&lt;0,-G7429,0)</f>
        <v>6</v>
      </c>
      <c r="Q7429" s="1" t="n">
        <f aca="false">$C$7*K7429+$D$7*IF(L7429&gt;0,L7429,0)+$E$7*IF(L7429&lt;0,-L7429,0)</f>
        <v>12</v>
      </c>
      <c r="R7429" s="1" t="n">
        <f aca="false">P7429+Q7429</f>
        <v>18</v>
      </c>
    </row>
    <row r="7430" customFormat="false" ht="15.75" hidden="false" customHeight="false" outlineLevel="0" collapsed="false">
      <c r="A7430" s="1" t="n">
        <v>7414</v>
      </c>
      <c r="B7430" s="1" t="n">
        <f aca="true">RAND()</f>
        <v>0.48962128974865</v>
      </c>
      <c r="C7430" s="1" t="n">
        <f aca="false">VLOOKUP(B7430,$A$4:$B$14,2)</f>
        <v>2</v>
      </c>
      <c r="F7430" s="1" t="n">
        <f aca="false">F7429+J7429-I7429</f>
        <v>4</v>
      </c>
      <c r="G7430" s="1" t="n">
        <f aca="false">G7429+I7429-M7430</f>
        <v>1</v>
      </c>
      <c r="H7430" s="1" t="n">
        <f aca="false">$D$2-F7430</f>
        <v>2</v>
      </c>
      <c r="I7430" s="1" t="n">
        <f aca="false">MIN($C$2-IF(G7430&gt;0,G7430,0),F7430,$E$2)</f>
        <v>2</v>
      </c>
      <c r="J7430" s="1" t="n">
        <f aca="false">H7430</f>
        <v>2</v>
      </c>
      <c r="K7430" s="1" t="n">
        <f aca="false">K7429+O7429-N7429</f>
        <v>4</v>
      </c>
      <c r="L7430" s="1" t="n">
        <f aca="false">L7429+N7429-C7429</f>
        <v>2</v>
      </c>
      <c r="M7430" s="1" t="n">
        <f aca="false">$D$3-K7430-MAX(-G7429,0)</f>
        <v>2</v>
      </c>
      <c r="N7430" s="1" t="n">
        <f aca="false">MIN($C$3-IF(L7430&gt;0,L7430,0),K7430,$E$3)</f>
        <v>1</v>
      </c>
      <c r="O7430" s="1" t="n">
        <f aca="false">MIN(M7430+IF(-G7430&gt;0,-G7430,0),I7429+IF(G7429&gt;0,G7429,0))</f>
        <v>2</v>
      </c>
      <c r="P7430" s="1" t="n">
        <f aca="false">$C$6*F7430+$D$6*IF(G7430&gt;0,G7430,0)+$E$6*IF(G7430&lt;0,-G7430,0)</f>
        <v>6</v>
      </c>
      <c r="Q7430" s="1" t="n">
        <f aca="false">$C$7*K7430+$D$7*IF(L7430&gt;0,L7430,0)+$E$7*IF(L7430&lt;0,-L7430,0)</f>
        <v>16</v>
      </c>
      <c r="R7430" s="1" t="n">
        <f aca="false">P7430+Q7430</f>
        <v>22</v>
      </c>
    </row>
    <row r="7431" customFormat="false" ht="15.75" hidden="false" customHeight="false" outlineLevel="0" collapsed="false">
      <c r="A7431" s="1" t="n">
        <v>7415</v>
      </c>
      <c r="B7431" s="1" t="n">
        <f aca="true">RAND()</f>
        <v>0.641990795223613</v>
      </c>
      <c r="C7431" s="1" t="n">
        <f aca="false">VLOOKUP(B7431,$A$4:$B$14,2)</f>
        <v>2</v>
      </c>
      <c r="F7431" s="1" t="n">
        <f aca="false">F7430+J7430-I7430</f>
        <v>4</v>
      </c>
      <c r="G7431" s="1" t="n">
        <f aca="false">G7430+I7430-M7431</f>
        <v>2</v>
      </c>
      <c r="H7431" s="1" t="n">
        <f aca="false">$D$2-F7431</f>
        <v>2</v>
      </c>
      <c r="I7431" s="1" t="n">
        <f aca="false">MIN($C$2-IF(G7431&gt;0,G7431,0),F7431,$E$2)</f>
        <v>1</v>
      </c>
      <c r="J7431" s="1" t="n">
        <f aca="false">H7431</f>
        <v>2</v>
      </c>
      <c r="K7431" s="1" t="n">
        <f aca="false">K7430+O7430-N7430</f>
        <v>5</v>
      </c>
      <c r="L7431" s="1" t="n">
        <f aca="false">L7430+N7430-C7430</f>
        <v>1</v>
      </c>
      <c r="M7431" s="1" t="n">
        <f aca="false">$D$3-K7431-MAX(-G7430,0)</f>
        <v>1</v>
      </c>
      <c r="N7431" s="1" t="n">
        <f aca="false">MIN($C$3-IF(L7431&gt;0,L7431,0),K7431,$E$3)</f>
        <v>2</v>
      </c>
      <c r="O7431" s="1" t="n">
        <f aca="false">MIN(M7431+IF(-G7431&gt;0,-G7431,0),I7430+IF(G7430&gt;0,G7430,0))</f>
        <v>1</v>
      </c>
      <c r="P7431" s="1" t="n">
        <f aca="false">$C$6*F7431+$D$6*IF(G7431&gt;0,G7431,0)+$E$6*IF(G7431&lt;0,-G7431,0)</f>
        <v>8</v>
      </c>
      <c r="Q7431" s="1" t="n">
        <f aca="false">$C$7*K7431+$D$7*IF(L7431&gt;0,L7431,0)+$E$7*IF(L7431&lt;0,-L7431,0)</f>
        <v>14</v>
      </c>
      <c r="R7431" s="1" t="n">
        <f aca="false">P7431+Q7431</f>
        <v>22</v>
      </c>
    </row>
    <row r="7432" customFormat="false" ht="15.75" hidden="false" customHeight="false" outlineLevel="0" collapsed="false">
      <c r="A7432" s="1" t="n">
        <v>7416</v>
      </c>
      <c r="B7432" s="1" t="n">
        <f aca="true">RAND()</f>
        <v>0.521926550212686</v>
      </c>
      <c r="C7432" s="1" t="n">
        <f aca="false">VLOOKUP(B7432,$A$4:$B$14,2)</f>
        <v>2</v>
      </c>
      <c r="F7432" s="1" t="n">
        <f aca="false">F7431+J7431-I7431</f>
        <v>5</v>
      </c>
      <c r="G7432" s="1" t="n">
        <f aca="false">G7431+I7431-M7432</f>
        <v>1</v>
      </c>
      <c r="H7432" s="1" t="n">
        <f aca="false">$D$2-F7432</f>
        <v>1</v>
      </c>
      <c r="I7432" s="1" t="n">
        <f aca="false">MIN($C$2-IF(G7432&gt;0,G7432,0),F7432,$E$2)</f>
        <v>2</v>
      </c>
      <c r="J7432" s="1" t="n">
        <f aca="false">H7432</f>
        <v>1</v>
      </c>
      <c r="K7432" s="1" t="n">
        <f aca="false">K7431+O7431-N7431</f>
        <v>4</v>
      </c>
      <c r="L7432" s="1" t="n">
        <f aca="false">L7431+N7431-C7431</f>
        <v>1</v>
      </c>
      <c r="M7432" s="1" t="n">
        <f aca="false">$D$3-K7432-MAX(-G7431,0)</f>
        <v>2</v>
      </c>
      <c r="N7432" s="1" t="n">
        <f aca="false">MIN($C$3-IF(L7432&gt;0,L7432,0),K7432,$E$3)</f>
        <v>2</v>
      </c>
      <c r="O7432" s="1" t="n">
        <f aca="false">MIN(M7432+IF(-G7432&gt;0,-G7432,0),I7431+IF(G7431&gt;0,G7431,0))</f>
        <v>2</v>
      </c>
      <c r="P7432" s="1" t="n">
        <f aca="false">$C$6*F7432+$D$6*IF(G7432&gt;0,G7432,0)+$E$6*IF(G7432&lt;0,-G7432,0)</f>
        <v>7</v>
      </c>
      <c r="Q7432" s="1" t="n">
        <f aca="false">$C$7*K7432+$D$7*IF(L7432&gt;0,L7432,0)+$E$7*IF(L7432&lt;0,-L7432,0)</f>
        <v>12</v>
      </c>
      <c r="R7432" s="1" t="n">
        <f aca="false">P7432+Q7432</f>
        <v>19</v>
      </c>
    </row>
    <row r="7433" customFormat="false" ht="15.75" hidden="false" customHeight="false" outlineLevel="0" collapsed="false">
      <c r="A7433" s="1" t="n">
        <v>7417</v>
      </c>
      <c r="B7433" s="1" t="n">
        <f aca="true">RAND()</f>
        <v>0.981952502830966</v>
      </c>
      <c r="C7433" s="1" t="n">
        <f aca="false">VLOOKUP(B7433,$A$4:$B$14,2)</f>
        <v>5</v>
      </c>
      <c r="F7433" s="1" t="n">
        <f aca="false">F7432+J7432-I7432</f>
        <v>4</v>
      </c>
      <c r="G7433" s="1" t="n">
        <f aca="false">G7432+I7432-M7433</f>
        <v>1</v>
      </c>
      <c r="H7433" s="1" t="n">
        <f aca="false">$D$2-F7433</f>
        <v>2</v>
      </c>
      <c r="I7433" s="1" t="n">
        <f aca="false">MIN($C$2-IF(G7433&gt;0,G7433,0),F7433,$E$2)</f>
        <v>2</v>
      </c>
      <c r="J7433" s="1" t="n">
        <f aca="false">H7433</f>
        <v>2</v>
      </c>
      <c r="K7433" s="1" t="n">
        <f aca="false">K7432+O7432-N7432</f>
        <v>4</v>
      </c>
      <c r="L7433" s="1" t="n">
        <f aca="false">L7432+N7432-C7432</f>
        <v>1</v>
      </c>
      <c r="M7433" s="1" t="n">
        <f aca="false">$D$3-K7433-MAX(-G7432,0)</f>
        <v>2</v>
      </c>
      <c r="N7433" s="1" t="n">
        <f aca="false">MIN($C$3-IF(L7433&gt;0,L7433,0),K7433,$E$3)</f>
        <v>2</v>
      </c>
      <c r="O7433" s="1" t="n">
        <f aca="false">MIN(M7433+IF(-G7433&gt;0,-G7433,0),I7432+IF(G7432&gt;0,G7432,0))</f>
        <v>2</v>
      </c>
      <c r="P7433" s="1" t="n">
        <f aca="false">$C$6*F7433+$D$6*IF(G7433&gt;0,G7433,0)+$E$6*IF(G7433&lt;0,-G7433,0)</f>
        <v>6</v>
      </c>
      <c r="Q7433" s="1" t="n">
        <f aca="false">$C$7*K7433+$D$7*IF(L7433&gt;0,L7433,0)+$E$7*IF(L7433&lt;0,-L7433,0)</f>
        <v>12</v>
      </c>
      <c r="R7433" s="1" t="n">
        <f aca="false">P7433+Q7433</f>
        <v>18</v>
      </c>
    </row>
    <row r="7434" customFormat="false" ht="15.75" hidden="false" customHeight="false" outlineLevel="0" collapsed="false">
      <c r="A7434" s="1" t="n">
        <v>7418</v>
      </c>
      <c r="B7434" s="1" t="n">
        <f aca="true">RAND()</f>
        <v>0.913335076942418</v>
      </c>
      <c r="C7434" s="1" t="n">
        <f aca="false">VLOOKUP(B7434,$A$4:$B$14,2)</f>
        <v>4</v>
      </c>
      <c r="F7434" s="1" t="n">
        <f aca="false">F7433+J7433-I7433</f>
        <v>4</v>
      </c>
      <c r="G7434" s="1" t="n">
        <f aca="false">G7433+I7433-M7434</f>
        <v>1</v>
      </c>
      <c r="H7434" s="1" t="n">
        <f aca="false">$D$2-F7434</f>
        <v>2</v>
      </c>
      <c r="I7434" s="1" t="n">
        <f aca="false">MIN($C$2-IF(G7434&gt;0,G7434,0),F7434,$E$2)</f>
        <v>2</v>
      </c>
      <c r="J7434" s="1" t="n">
        <f aca="false">H7434</f>
        <v>2</v>
      </c>
      <c r="K7434" s="1" t="n">
        <f aca="false">K7433+O7433-N7433</f>
        <v>4</v>
      </c>
      <c r="L7434" s="1" t="n">
        <f aca="false">L7433+N7433-C7433</f>
        <v>-2</v>
      </c>
      <c r="M7434" s="1" t="n">
        <f aca="false">$D$3-K7434-MAX(-G7433,0)</f>
        <v>2</v>
      </c>
      <c r="N7434" s="1" t="n">
        <f aca="false">MIN($C$3-IF(L7434&gt;0,L7434,0),K7434,$E$3)</f>
        <v>3</v>
      </c>
      <c r="O7434" s="1" t="n">
        <f aca="false">MIN(M7434+IF(-G7434&gt;0,-G7434,0),I7433+IF(G7433&gt;0,G7433,0))</f>
        <v>2</v>
      </c>
      <c r="P7434" s="1" t="n">
        <f aca="false">$C$6*F7434+$D$6*IF(G7434&gt;0,G7434,0)+$E$6*IF(G7434&lt;0,-G7434,0)</f>
        <v>6</v>
      </c>
      <c r="Q7434" s="1" t="n">
        <f aca="false">$C$7*K7434+$D$7*IF(L7434&gt;0,L7434,0)+$E$7*IF(L7434&lt;0,-L7434,0)</f>
        <v>28</v>
      </c>
      <c r="R7434" s="1" t="n">
        <f aca="false">P7434+Q7434</f>
        <v>34</v>
      </c>
    </row>
    <row r="7435" customFormat="false" ht="15.75" hidden="false" customHeight="false" outlineLevel="0" collapsed="false">
      <c r="A7435" s="1" t="n">
        <v>7419</v>
      </c>
      <c r="B7435" s="1" t="n">
        <f aca="true">RAND()</f>
        <v>0.14533182289112</v>
      </c>
      <c r="C7435" s="1" t="n">
        <f aca="false">VLOOKUP(B7435,$A$4:$B$14,2)</f>
        <v>1</v>
      </c>
      <c r="F7435" s="1" t="n">
        <f aca="false">F7434+J7434-I7434</f>
        <v>4</v>
      </c>
      <c r="G7435" s="1" t="n">
        <f aca="false">G7434+I7434-M7435</f>
        <v>0</v>
      </c>
      <c r="H7435" s="1" t="n">
        <f aca="false">$D$2-F7435</f>
        <v>2</v>
      </c>
      <c r="I7435" s="1" t="n">
        <f aca="false">MIN($C$2-IF(G7435&gt;0,G7435,0),F7435,$E$2)</f>
        <v>3</v>
      </c>
      <c r="J7435" s="1" t="n">
        <f aca="false">H7435</f>
        <v>2</v>
      </c>
      <c r="K7435" s="1" t="n">
        <f aca="false">K7434+O7434-N7434</f>
        <v>3</v>
      </c>
      <c r="L7435" s="1" t="n">
        <f aca="false">L7434+N7434-C7434</f>
        <v>-3</v>
      </c>
      <c r="M7435" s="1" t="n">
        <f aca="false">$D$3-K7435-MAX(-G7434,0)</f>
        <v>3</v>
      </c>
      <c r="N7435" s="1" t="n">
        <f aca="false">MIN($C$3-IF(L7435&gt;0,L7435,0),K7435,$E$3)</f>
        <v>3</v>
      </c>
      <c r="O7435" s="1" t="n">
        <f aca="false">MIN(M7435+IF(-G7435&gt;0,-G7435,0),I7434+IF(G7434&gt;0,G7434,0))</f>
        <v>3</v>
      </c>
      <c r="P7435" s="1" t="n">
        <f aca="false">$C$6*F7435+$D$6*IF(G7435&gt;0,G7435,0)+$E$6*IF(G7435&lt;0,-G7435,0)</f>
        <v>4</v>
      </c>
      <c r="Q7435" s="1" t="n">
        <f aca="false">$C$7*K7435+$D$7*IF(L7435&gt;0,L7435,0)+$E$7*IF(L7435&lt;0,-L7435,0)</f>
        <v>36</v>
      </c>
      <c r="R7435" s="1" t="n">
        <f aca="false">P7435+Q7435</f>
        <v>40</v>
      </c>
    </row>
    <row r="7436" customFormat="false" ht="15.75" hidden="false" customHeight="false" outlineLevel="0" collapsed="false">
      <c r="A7436" s="1" t="n">
        <v>7420</v>
      </c>
      <c r="B7436" s="1" t="n">
        <f aca="true">RAND()</f>
        <v>0.0306685008038</v>
      </c>
      <c r="C7436" s="1" t="n">
        <f aca="false">VLOOKUP(B7436,$A$4:$B$14,2)</f>
        <v>0</v>
      </c>
      <c r="F7436" s="1" t="n">
        <f aca="false">F7435+J7435-I7435</f>
        <v>3</v>
      </c>
      <c r="G7436" s="1" t="n">
        <f aca="false">G7435+I7435-M7436</f>
        <v>0</v>
      </c>
      <c r="H7436" s="1" t="n">
        <f aca="false">$D$2-F7436</f>
        <v>3</v>
      </c>
      <c r="I7436" s="1" t="n">
        <f aca="false">MIN($C$2-IF(G7436&gt;0,G7436,0),F7436,$E$2)</f>
        <v>3</v>
      </c>
      <c r="J7436" s="1" t="n">
        <f aca="false">H7436</f>
        <v>3</v>
      </c>
      <c r="K7436" s="1" t="n">
        <f aca="false">K7435+O7435-N7435</f>
        <v>3</v>
      </c>
      <c r="L7436" s="1" t="n">
        <f aca="false">L7435+N7435-C7435</f>
        <v>-1</v>
      </c>
      <c r="M7436" s="1" t="n">
        <f aca="false">$D$3-K7436-MAX(-G7435,0)</f>
        <v>3</v>
      </c>
      <c r="N7436" s="1" t="n">
        <f aca="false">MIN($C$3-IF(L7436&gt;0,L7436,0),K7436,$E$3)</f>
        <v>3</v>
      </c>
      <c r="O7436" s="1" t="n">
        <f aca="false">MIN(M7436+IF(-G7436&gt;0,-G7436,0),I7435+IF(G7435&gt;0,G7435,0))</f>
        <v>3</v>
      </c>
      <c r="P7436" s="1" t="n">
        <f aca="false">$C$6*F7436+$D$6*IF(G7436&gt;0,G7436,0)+$E$6*IF(G7436&lt;0,-G7436,0)</f>
        <v>3</v>
      </c>
      <c r="Q7436" s="1" t="n">
        <f aca="false">$C$7*K7436+$D$7*IF(L7436&gt;0,L7436,0)+$E$7*IF(L7436&lt;0,-L7436,0)</f>
        <v>16</v>
      </c>
      <c r="R7436" s="1" t="n">
        <f aca="false">P7436+Q7436</f>
        <v>19</v>
      </c>
    </row>
    <row r="7437" customFormat="false" ht="15.75" hidden="false" customHeight="false" outlineLevel="0" collapsed="false">
      <c r="A7437" s="1" t="n">
        <v>7421</v>
      </c>
      <c r="B7437" s="1" t="n">
        <f aca="true">RAND()</f>
        <v>0.221854785964818</v>
      </c>
      <c r="C7437" s="1" t="n">
        <f aca="false">VLOOKUP(B7437,$A$4:$B$14,2)</f>
        <v>1</v>
      </c>
      <c r="F7437" s="1" t="n">
        <f aca="false">F7436+J7436-I7436</f>
        <v>3</v>
      </c>
      <c r="G7437" s="1" t="n">
        <f aca="false">G7436+I7436-M7437</f>
        <v>0</v>
      </c>
      <c r="H7437" s="1" t="n">
        <f aca="false">$D$2-F7437</f>
        <v>3</v>
      </c>
      <c r="I7437" s="1" t="n">
        <f aca="false">MIN($C$2-IF(G7437&gt;0,G7437,0),F7437,$E$2)</f>
        <v>3</v>
      </c>
      <c r="J7437" s="1" t="n">
        <f aca="false">H7437</f>
        <v>3</v>
      </c>
      <c r="K7437" s="1" t="n">
        <f aca="false">K7436+O7436-N7436</f>
        <v>3</v>
      </c>
      <c r="L7437" s="1" t="n">
        <f aca="false">L7436+N7436-C7436</f>
        <v>2</v>
      </c>
      <c r="M7437" s="1" t="n">
        <f aca="false">$D$3-K7437-MAX(-G7436,0)</f>
        <v>3</v>
      </c>
      <c r="N7437" s="1" t="n">
        <f aca="false">MIN($C$3-IF(L7437&gt;0,L7437,0),K7437,$E$3)</f>
        <v>1</v>
      </c>
      <c r="O7437" s="1" t="n">
        <f aca="false">MIN(M7437+IF(-G7437&gt;0,-G7437,0),I7436+IF(G7436&gt;0,G7436,0))</f>
        <v>3</v>
      </c>
      <c r="P7437" s="1" t="n">
        <f aca="false">$C$6*F7437+$D$6*IF(G7437&gt;0,G7437,0)+$E$6*IF(G7437&lt;0,-G7437,0)</f>
        <v>3</v>
      </c>
      <c r="Q7437" s="1" t="n">
        <f aca="false">$C$7*K7437+$D$7*IF(L7437&gt;0,L7437,0)+$E$7*IF(L7437&lt;0,-L7437,0)</f>
        <v>14</v>
      </c>
      <c r="R7437" s="1" t="n">
        <f aca="false">P7437+Q7437</f>
        <v>17</v>
      </c>
    </row>
    <row r="7438" customFormat="false" ht="15.75" hidden="false" customHeight="false" outlineLevel="0" collapsed="false">
      <c r="A7438" s="1" t="n">
        <v>7422</v>
      </c>
      <c r="B7438" s="1" t="n">
        <f aca="true">RAND()</f>
        <v>0.280593861149766</v>
      </c>
      <c r="C7438" s="1" t="n">
        <f aca="false">VLOOKUP(B7438,$A$4:$B$14,2)</f>
        <v>1</v>
      </c>
      <c r="F7438" s="1" t="n">
        <f aca="false">F7437+J7437-I7437</f>
        <v>3</v>
      </c>
      <c r="G7438" s="1" t="n">
        <f aca="false">G7437+I7437-M7438</f>
        <v>2</v>
      </c>
      <c r="H7438" s="1" t="n">
        <f aca="false">$D$2-F7438</f>
        <v>3</v>
      </c>
      <c r="I7438" s="1" t="n">
        <f aca="false">MIN($C$2-IF(G7438&gt;0,G7438,0),F7438,$E$2)</f>
        <v>1</v>
      </c>
      <c r="J7438" s="1" t="n">
        <f aca="false">H7438</f>
        <v>3</v>
      </c>
      <c r="K7438" s="1" t="n">
        <f aca="false">K7437+O7437-N7437</f>
        <v>5</v>
      </c>
      <c r="L7438" s="1" t="n">
        <f aca="false">L7437+N7437-C7437</f>
        <v>2</v>
      </c>
      <c r="M7438" s="1" t="n">
        <f aca="false">$D$3-K7438-MAX(-G7437,0)</f>
        <v>1</v>
      </c>
      <c r="N7438" s="1" t="n">
        <f aca="false">MIN($C$3-IF(L7438&gt;0,L7438,0),K7438,$E$3)</f>
        <v>1</v>
      </c>
      <c r="O7438" s="1" t="n">
        <f aca="false">MIN(M7438+IF(-G7438&gt;0,-G7438,0),I7437+IF(G7437&gt;0,G7437,0))</f>
        <v>1</v>
      </c>
      <c r="P7438" s="1" t="n">
        <f aca="false">$C$6*F7438+$D$6*IF(G7438&gt;0,G7438,0)+$E$6*IF(G7438&lt;0,-G7438,0)</f>
        <v>7</v>
      </c>
      <c r="Q7438" s="1" t="n">
        <f aca="false">$C$7*K7438+$D$7*IF(L7438&gt;0,L7438,0)+$E$7*IF(L7438&lt;0,-L7438,0)</f>
        <v>18</v>
      </c>
      <c r="R7438" s="1" t="n">
        <f aca="false">P7438+Q7438</f>
        <v>25</v>
      </c>
    </row>
    <row r="7439" customFormat="false" ht="15.75" hidden="false" customHeight="false" outlineLevel="0" collapsed="false">
      <c r="A7439" s="1" t="n">
        <v>7423</v>
      </c>
      <c r="B7439" s="1" t="n">
        <f aca="true">RAND()</f>
        <v>0.269786830217468</v>
      </c>
      <c r="C7439" s="1" t="n">
        <f aca="false">VLOOKUP(B7439,$A$4:$B$14,2)</f>
        <v>1</v>
      </c>
      <c r="F7439" s="1" t="n">
        <f aca="false">F7438+J7438-I7438</f>
        <v>5</v>
      </c>
      <c r="G7439" s="1" t="n">
        <f aca="false">G7438+I7438-M7439</f>
        <v>2</v>
      </c>
      <c r="H7439" s="1" t="n">
        <f aca="false">$D$2-F7439</f>
        <v>1</v>
      </c>
      <c r="I7439" s="1" t="n">
        <f aca="false">MIN($C$2-IF(G7439&gt;0,G7439,0),F7439,$E$2)</f>
        <v>1</v>
      </c>
      <c r="J7439" s="1" t="n">
        <f aca="false">H7439</f>
        <v>1</v>
      </c>
      <c r="K7439" s="1" t="n">
        <f aca="false">K7438+O7438-N7438</f>
        <v>5</v>
      </c>
      <c r="L7439" s="1" t="n">
        <f aca="false">L7438+N7438-C7438</f>
        <v>2</v>
      </c>
      <c r="M7439" s="1" t="n">
        <f aca="false">$D$3-K7439-MAX(-G7438,0)</f>
        <v>1</v>
      </c>
      <c r="N7439" s="1" t="n">
        <f aca="false">MIN($C$3-IF(L7439&gt;0,L7439,0),K7439,$E$3)</f>
        <v>1</v>
      </c>
      <c r="O7439" s="1" t="n">
        <f aca="false">MIN(M7439+IF(-G7439&gt;0,-G7439,0),I7438+IF(G7438&gt;0,G7438,0))</f>
        <v>1</v>
      </c>
      <c r="P7439" s="1" t="n">
        <f aca="false">$C$6*F7439+$D$6*IF(G7439&gt;0,G7439,0)+$E$6*IF(G7439&lt;0,-G7439,0)</f>
        <v>9</v>
      </c>
      <c r="Q7439" s="1" t="n">
        <f aca="false">$C$7*K7439+$D$7*IF(L7439&gt;0,L7439,0)+$E$7*IF(L7439&lt;0,-L7439,0)</f>
        <v>18</v>
      </c>
      <c r="R7439" s="1" t="n">
        <f aca="false">P7439+Q7439</f>
        <v>27</v>
      </c>
    </row>
    <row r="7440" customFormat="false" ht="15.75" hidden="false" customHeight="false" outlineLevel="0" collapsed="false">
      <c r="A7440" s="1" t="n">
        <v>7424</v>
      </c>
      <c r="B7440" s="1" t="n">
        <f aca="true">RAND()</f>
        <v>0.837606282015235</v>
      </c>
      <c r="C7440" s="1" t="n">
        <f aca="false">VLOOKUP(B7440,$A$4:$B$14,2)</f>
        <v>3</v>
      </c>
      <c r="F7440" s="1" t="n">
        <f aca="false">F7439+J7439-I7439</f>
        <v>5</v>
      </c>
      <c r="G7440" s="1" t="n">
        <f aca="false">G7439+I7439-M7440</f>
        <v>2</v>
      </c>
      <c r="H7440" s="1" t="n">
        <f aca="false">$D$2-F7440</f>
        <v>1</v>
      </c>
      <c r="I7440" s="1" t="n">
        <f aca="false">MIN($C$2-IF(G7440&gt;0,G7440,0),F7440,$E$2)</f>
        <v>1</v>
      </c>
      <c r="J7440" s="1" t="n">
        <f aca="false">H7440</f>
        <v>1</v>
      </c>
      <c r="K7440" s="1" t="n">
        <f aca="false">K7439+O7439-N7439</f>
        <v>5</v>
      </c>
      <c r="L7440" s="1" t="n">
        <f aca="false">L7439+N7439-C7439</f>
        <v>2</v>
      </c>
      <c r="M7440" s="1" t="n">
        <f aca="false">$D$3-K7440-MAX(-G7439,0)</f>
        <v>1</v>
      </c>
      <c r="N7440" s="1" t="n">
        <f aca="false">MIN($C$3-IF(L7440&gt;0,L7440,0),K7440,$E$3)</f>
        <v>1</v>
      </c>
      <c r="O7440" s="1" t="n">
        <f aca="false">MIN(M7440+IF(-G7440&gt;0,-G7440,0),I7439+IF(G7439&gt;0,G7439,0))</f>
        <v>1</v>
      </c>
      <c r="P7440" s="1" t="n">
        <f aca="false">$C$6*F7440+$D$6*IF(G7440&gt;0,G7440,0)+$E$6*IF(G7440&lt;0,-G7440,0)</f>
        <v>9</v>
      </c>
      <c r="Q7440" s="1" t="n">
        <f aca="false">$C$7*K7440+$D$7*IF(L7440&gt;0,L7440,0)+$E$7*IF(L7440&lt;0,-L7440,0)</f>
        <v>18</v>
      </c>
      <c r="R7440" s="1" t="n">
        <f aca="false">P7440+Q7440</f>
        <v>27</v>
      </c>
    </row>
    <row r="7441" customFormat="false" ht="15.75" hidden="false" customHeight="false" outlineLevel="0" collapsed="false">
      <c r="A7441" s="1" t="n">
        <v>7425</v>
      </c>
      <c r="B7441" s="1" t="n">
        <f aca="true">RAND()</f>
        <v>0.788236589465071</v>
      </c>
      <c r="C7441" s="1" t="n">
        <f aca="false">VLOOKUP(B7441,$A$4:$B$14,2)</f>
        <v>3</v>
      </c>
      <c r="F7441" s="1" t="n">
        <f aca="false">F7440+J7440-I7440</f>
        <v>5</v>
      </c>
      <c r="G7441" s="1" t="n">
        <f aca="false">G7440+I7440-M7441</f>
        <v>2</v>
      </c>
      <c r="H7441" s="1" t="n">
        <f aca="false">$D$2-F7441</f>
        <v>1</v>
      </c>
      <c r="I7441" s="1" t="n">
        <f aca="false">MIN($C$2-IF(G7441&gt;0,G7441,0),F7441,$E$2)</f>
        <v>1</v>
      </c>
      <c r="J7441" s="1" t="n">
        <f aca="false">H7441</f>
        <v>1</v>
      </c>
      <c r="K7441" s="1" t="n">
        <f aca="false">K7440+O7440-N7440</f>
        <v>5</v>
      </c>
      <c r="L7441" s="1" t="n">
        <f aca="false">L7440+N7440-C7440</f>
        <v>0</v>
      </c>
      <c r="M7441" s="1" t="n">
        <f aca="false">$D$3-K7441-MAX(-G7440,0)</f>
        <v>1</v>
      </c>
      <c r="N7441" s="1" t="n">
        <f aca="false">MIN($C$3-IF(L7441&gt;0,L7441,0),K7441,$E$3)</f>
        <v>3</v>
      </c>
      <c r="O7441" s="1" t="n">
        <f aca="false">MIN(M7441+IF(-G7441&gt;0,-G7441,0),I7440+IF(G7440&gt;0,G7440,0))</f>
        <v>1</v>
      </c>
      <c r="P7441" s="1" t="n">
        <f aca="false">$C$6*F7441+$D$6*IF(G7441&gt;0,G7441,0)+$E$6*IF(G7441&lt;0,-G7441,0)</f>
        <v>9</v>
      </c>
      <c r="Q7441" s="1" t="n">
        <f aca="false">$C$7*K7441+$D$7*IF(L7441&gt;0,L7441,0)+$E$7*IF(L7441&lt;0,-L7441,0)</f>
        <v>10</v>
      </c>
      <c r="R7441" s="1" t="n">
        <f aca="false">P7441+Q7441</f>
        <v>19</v>
      </c>
    </row>
    <row r="7442" customFormat="false" ht="15.75" hidden="false" customHeight="false" outlineLevel="0" collapsed="false">
      <c r="A7442" s="1" t="n">
        <v>7426</v>
      </c>
      <c r="B7442" s="1" t="n">
        <f aca="true">RAND()</f>
        <v>0.528996526669192</v>
      </c>
      <c r="C7442" s="1" t="n">
        <f aca="false">VLOOKUP(B7442,$A$4:$B$14,2)</f>
        <v>2</v>
      </c>
      <c r="F7442" s="1" t="n">
        <f aca="false">F7441+J7441-I7441</f>
        <v>5</v>
      </c>
      <c r="G7442" s="1" t="n">
        <f aca="false">G7441+I7441-M7442</f>
        <v>0</v>
      </c>
      <c r="H7442" s="1" t="n">
        <f aca="false">$D$2-F7442</f>
        <v>1</v>
      </c>
      <c r="I7442" s="1" t="n">
        <f aca="false">MIN($C$2-IF(G7442&gt;0,G7442,0),F7442,$E$2)</f>
        <v>3</v>
      </c>
      <c r="J7442" s="1" t="n">
        <f aca="false">H7442</f>
        <v>1</v>
      </c>
      <c r="K7442" s="1" t="n">
        <f aca="false">K7441+O7441-N7441</f>
        <v>3</v>
      </c>
      <c r="L7442" s="1" t="n">
        <f aca="false">L7441+N7441-C7441</f>
        <v>0</v>
      </c>
      <c r="M7442" s="1" t="n">
        <f aca="false">$D$3-K7442-MAX(-G7441,0)</f>
        <v>3</v>
      </c>
      <c r="N7442" s="1" t="n">
        <f aca="false">MIN($C$3-IF(L7442&gt;0,L7442,0),K7442,$E$3)</f>
        <v>3</v>
      </c>
      <c r="O7442" s="1" t="n">
        <f aca="false">MIN(M7442+IF(-G7442&gt;0,-G7442,0),I7441+IF(G7441&gt;0,G7441,0))</f>
        <v>3</v>
      </c>
      <c r="P7442" s="1" t="n">
        <f aca="false">$C$6*F7442+$D$6*IF(G7442&gt;0,G7442,0)+$E$6*IF(G7442&lt;0,-G7442,0)</f>
        <v>5</v>
      </c>
      <c r="Q7442" s="1" t="n">
        <f aca="false">$C$7*K7442+$D$7*IF(L7442&gt;0,L7442,0)+$E$7*IF(L7442&lt;0,-L7442,0)</f>
        <v>6</v>
      </c>
      <c r="R7442" s="1" t="n">
        <f aca="false">P7442+Q7442</f>
        <v>11</v>
      </c>
    </row>
    <row r="7443" customFormat="false" ht="15.75" hidden="false" customHeight="false" outlineLevel="0" collapsed="false">
      <c r="A7443" s="1" t="n">
        <v>7427</v>
      </c>
      <c r="B7443" s="1" t="n">
        <f aca="true">RAND()</f>
        <v>0.0668051607272463</v>
      </c>
      <c r="C7443" s="1" t="n">
        <f aca="false">VLOOKUP(B7443,$A$4:$B$14,2)</f>
        <v>0</v>
      </c>
      <c r="F7443" s="1" t="n">
        <f aca="false">F7442+J7442-I7442</f>
        <v>3</v>
      </c>
      <c r="G7443" s="1" t="n">
        <f aca="false">G7442+I7442-M7443</f>
        <v>0</v>
      </c>
      <c r="H7443" s="1" t="n">
        <f aca="false">$D$2-F7443</f>
        <v>3</v>
      </c>
      <c r="I7443" s="1" t="n">
        <f aca="false">MIN($C$2-IF(G7443&gt;0,G7443,0),F7443,$E$2)</f>
        <v>3</v>
      </c>
      <c r="J7443" s="1" t="n">
        <f aca="false">H7443</f>
        <v>3</v>
      </c>
      <c r="K7443" s="1" t="n">
        <f aca="false">K7442+O7442-N7442</f>
        <v>3</v>
      </c>
      <c r="L7443" s="1" t="n">
        <f aca="false">L7442+N7442-C7442</f>
        <v>1</v>
      </c>
      <c r="M7443" s="1" t="n">
        <f aca="false">$D$3-K7443-MAX(-G7442,0)</f>
        <v>3</v>
      </c>
      <c r="N7443" s="1" t="n">
        <f aca="false">MIN($C$3-IF(L7443&gt;0,L7443,0),K7443,$E$3)</f>
        <v>2</v>
      </c>
      <c r="O7443" s="1" t="n">
        <f aca="false">MIN(M7443+IF(-G7443&gt;0,-G7443,0),I7442+IF(G7442&gt;0,G7442,0))</f>
        <v>3</v>
      </c>
      <c r="P7443" s="1" t="n">
        <f aca="false">$C$6*F7443+$D$6*IF(G7443&gt;0,G7443,0)+$E$6*IF(G7443&lt;0,-G7443,0)</f>
        <v>3</v>
      </c>
      <c r="Q7443" s="1" t="n">
        <f aca="false">$C$7*K7443+$D$7*IF(L7443&gt;0,L7443,0)+$E$7*IF(L7443&lt;0,-L7443,0)</f>
        <v>10</v>
      </c>
      <c r="R7443" s="1" t="n">
        <f aca="false">P7443+Q7443</f>
        <v>13</v>
      </c>
    </row>
    <row r="7444" customFormat="false" ht="15.75" hidden="false" customHeight="false" outlineLevel="0" collapsed="false">
      <c r="A7444" s="1" t="n">
        <v>7428</v>
      </c>
      <c r="B7444" s="1" t="n">
        <f aca="true">RAND()</f>
        <v>0.910597760061183</v>
      </c>
      <c r="C7444" s="1" t="n">
        <f aca="false">VLOOKUP(B7444,$A$4:$B$14,2)</f>
        <v>4</v>
      </c>
      <c r="F7444" s="1" t="n">
        <f aca="false">F7443+J7443-I7443</f>
        <v>3</v>
      </c>
      <c r="G7444" s="1" t="n">
        <f aca="false">G7443+I7443-M7444</f>
        <v>1</v>
      </c>
      <c r="H7444" s="1" t="n">
        <f aca="false">$D$2-F7444</f>
        <v>3</v>
      </c>
      <c r="I7444" s="1" t="n">
        <f aca="false">MIN($C$2-IF(G7444&gt;0,G7444,0),F7444,$E$2)</f>
        <v>2</v>
      </c>
      <c r="J7444" s="1" t="n">
        <f aca="false">H7444</f>
        <v>3</v>
      </c>
      <c r="K7444" s="1" t="n">
        <f aca="false">K7443+O7443-N7443</f>
        <v>4</v>
      </c>
      <c r="L7444" s="1" t="n">
        <f aca="false">L7443+N7443-C7443</f>
        <v>3</v>
      </c>
      <c r="M7444" s="1" t="n">
        <f aca="false">$D$3-K7444-MAX(-G7443,0)</f>
        <v>2</v>
      </c>
      <c r="N7444" s="1" t="n">
        <f aca="false">MIN($C$3-IF(L7444&gt;0,L7444,0),K7444,$E$3)</f>
        <v>0</v>
      </c>
      <c r="O7444" s="1" t="n">
        <f aca="false">MIN(M7444+IF(-G7444&gt;0,-G7444,0),I7443+IF(G7443&gt;0,G7443,0))</f>
        <v>2</v>
      </c>
      <c r="P7444" s="1" t="n">
        <f aca="false">$C$6*F7444+$D$6*IF(G7444&gt;0,G7444,0)+$E$6*IF(G7444&lt;0,-G7444,0)</f>
        <v>5</v>
      </c>
      <c r="Q7444" s="1" t="n">
        <f aca="false">$C$7*K7444+$D$7*IF(L7444&gt;0,L7444,0)+$E$7*IF(L7444&lt;0,-L7444,0)</f>
        <v>20</v>
      </c>
      <c r="R7444" s="1" t="n">
        <f aca="false">P7444+Q7444</f>
        <v>25</v>
      </c>
    </row>
    <row r="7445" customFormat="false" ht="15.75" hidden="false" customHeight="false" outlineLevel="0" collapsed="false">
      <c r="A7445" s="1" t="n">
        <v>7429</v>
      </c>
      <c r="B7445" s="1" t="n">
        <f aca="true">RAND()</f>
        <v>0.00846582474476238</v>
      </c>
      <c r="C7445" s="1" t="n">
        <f aca="false">VLOOKUP(B7445,$A$4:$B$14,2)</f>
        <v>0</v>
      </c>
      <c r="F7445" s="1" t="n">
        <f aca="false">F7444+J7444-I7444</f>
        <v>4</v>
      </c>
      <c r="G7445" s="1" t="n">
        <f aca="false">G7444+I7444-M7445</f>
        <v>3</v>
      </c>
      <c r="H7445" s="1" t="n">
        <f aca="false">$D$2-F7445</f>
        <v>2</v>
      </c>
      <c r="I7445" s="1" t="n">
        <f aca="false">MIN($C$2-IF(G7445&gt;0,G7445,0),F7445,$E$2)</f>
        <v>0</v>
      </c>
      <c r="J7445" s="1" t="n">
        <f aca="false">H7445</f>
        <v>2</v>
      </c>
      <c r="K7445" s="1" t="n">
        <f aca="false">K7444+O7444-N7444</f>
        <v>6</v>
      </c>
      <c r="L7445" s="1" t="n">
        <f aca="false">L7444+N7444-C7444</f>
        <v>-1</v>
      </c>
      <c r="M7445" s="1" t="n">
        <f aca="false">$D$3-K7445-MAX(-G7444,0)</f>
        <v>0</v>
      </c>
      <c r="N7445" s="1" t="n">
        <f aca="false">MIN($C$3-IF(L7445&gt;0,L7445,0),K7445,$E$3)</f>
        <v>3</v>
      </c>
      <c r="O7445" s="1" t="n">
        <f aca="false">MIN(M7445+IF(-G7445&gt;0,-G7445,0),I7444+IF(G7444&gt;0,G7444,0))</f>
        <v>0</v>
      </c>
      <c r="P7445" s="1" t="n">
        <f aca="false">$C$6*F7445+$D$6*IF(G7445&gt;0,G7445,0)+$E$6*IF(G7445&lt;0,-G7445,0)</f>
        <v>10</v>
      </c>
      <c r="Q7445" s="1" t="n">
        <f aca="false">$C$7*K7445+$D$7*IF(L7445&gt;0,L7445,0)+$E$7*IF(L7445&lt;0,-L7445,0)</f>
        <v>22</v>
      </c>
      <c r="R7445" s="1" t="n">
        <f aca="false">P7445+Q7445</f>
        <v>32</v>
      </c>
    </row>
    <row r="7446" customFormat="false" ht="15.75" hidden="false" customHeight="false" outlineLevel="0" collapsed="false">
      <c r="A7446" s="1" t="n">
        <v>7430</v>
      </c>
      <c r="B7446" s="1" t="n">
        <f aca="true">RAND()</f>
        <v>0.803146217157917</v>
      </c>
      <c r="C7446" s="1" t="n">
        <f aca="false">VLOOKUP(B7446,$A$4:$B$14,2)</f>
        <v>3</v>
      </c>
      <c r="F7446" s="1" t="n">
        <f aca="false">F7445+J7445-I7445</f>
        <v>6</v>
      </c>
      <c r="G7446" s="1" t="n">
        <f aca="false">G7445+I7445-M7446</f>
        <v>0</v>
      </c>
      <c r="H7446" s="1" t="n">
        <f aca="false">$D$2-F7446</f>
        <v>0</v>
      </c>
      <c r="I7446" s="1" t="n">
        <f aca="false">MIN($C$2-IF(G7446&gt;0,G7446,0),F7446,$E$2)</f>
        <v>3</v>
      </c>
      <c r="J7446" s="1" t="n">
        <f aca="false">H7446</f>
        <v>0</v>
      </c>
      <c r="K7446" s="1" t="n">
        <f aca="false">K7445+O7445-N7445</f>
        <v>3</v>
      </c>
      <c r="L7446" s="1" t="n">
        <f aca="false">L7445+N7445-C7445</f>
        <v>2</v>
      </c>
      <c r="M7446" s="1" t="n">
        <f aca="false">$D$3-K7446-MAX(-G7445,0)</f>
        <v>3</v>
      </c>
      <c r="N7446" s="1" t="n">
        <f aca="false">MIN($C$3-IF(L7446&gt;0,L7446,0),K7446,$E$3)</f>
        <v>1</v>
      </c>
      <c r="O7446" s="1" t="n">
        <f aca="false">MIN(M7446+IF(-G7446&gt;0,-G7446,0),I7445+IF(G7445&gt;0,G7445,0))</f>
        <v>3</v>
      </c>
      <c r="P7446" s="1" t="n">
        <f aca="false">$C$6*F7446+$D$6*IF(G7446&gt;0,G7446,0)+$E$6*IF(G7446&lt;0,-G7446,0)</f>
        <v>6</v>
      </c>
      <c r="Q7446" s="1" t="n">
        <f aca="false">$C$7*K7446+$D$7*IF(L7446&gt;0,L7446,0)+$E$7*IF(L7446&lt;0,-L7446,0)</f>
        <v>14</v>
      </c>
      <c r="R7446" s="1" t="n">
        <f aca="false">P7446+Q7446</f>
        <v>20</v>
      </c>
    </row>
    <row r="7447" customFormat="false" ht="15.75" hidden="false" customHeight="false" outlineLevel="0" collapsed="false">
      <c r="A7447" s="1" t="n">
        <v>7431</v>
      </c>
      <c r="B7447" s="1" t="n">
        <f aca="true">RAND()</f>
        <v>0.397081947402158</v>
      </c>
      <c r="C7447" s="1" t="n">
        <f aca="false">VLOOKUP(B7447,$A$4:$B$14,2)</f>
        <v>1</v>
      </c>
      <c r="F7447" s="1" t="n">
        <f aca="false">F7446+J7446-I7446</f>
        <v>3</v>
      </c>
      <c r="G7447" s="1" t="n">
        <f aca="false">G7446+I7446-M7447</f>
        <v>2</v>
      </c>
      <c r="H7447" s="1" t="n">
        <f aca="false">$D$2-F7447</f>
        <v>3</v>
      </c>
      <c r="I7447" s="1" t="n">
        <f aca="false">MIN($C$2-IF(G7447&gt;0,G7447,0),F7447,$E$2)</f>
        <v>1</v>
      </c>
      <c r="J7447" s="1" t="n">
        <f aca="false">H7447</f>
        <v>3</v>
      </c>
      <c r="K7447" s="1" t="n">
        <f aca="false">K7446+O7446-N7446</f>
        <v>5</v>
      </c>
      <c r="L7447" s="1" t="n">
        <f aca="false">L7446+N7446-C7446</f>
        <v>0</v>
      </c>
      <c r="M7447" s="1" t="n">
        <f aca="false">$D$3-K7447-MAX(-G7446,0)</f>
        <v>1</v>
      </c>
      <c r="N7447" s="1" t="n">
        <f aca="false">MIN($C$3-IF(L7447&gt;0,L7447,0),K7447,$E$3)</f>
        <v>3</v>
      </c>
      <c r="O7447" s="1" t="n">
        <f aca="false">MIN(M7447+IF(-G7447&gt;0,-G7447,0),I7446+IF(G7446&gt;0,G7446,0))</f>
        <v>1</v>
      </c>
      <c r="P7447" s="1" t="n">
        <f aca="false">$C$6*F7447+$D$6*IF(G7447&gt;0,G7447,0)+$E$6*IF(G7447&lt;0,-G7447,0)</f>
        <v>7</v>
      </c>
      <c r="Q7447" s="1" t="n">
        <f aca="false">$C$7*K7447+$D$7*IF(L7447&gt;0,L7447,0)+$E$7*IF(L7447&lt;0,-L7447,0)</f>
        <v>10</v>
      </c>
      <c r="R7447" s="1" t="n">
        <f aca="false">P7447+Q7447</f>
        <v>17</v>
      </c>
    </row>
    <row r="7448" customFormat="false" ht="15.75" hidden="false" customHeight="false" outlineLevel="0" collapsed="false">
      <c r="A7448" s="1" t="n">
        <v>7432</v>
      </c>
      <c r="B7448" s="1" t="n">
        <f aca="true">RAND()</f>
        <v>0.700193865807927</v>
      </c>
      <c r="C7448" s="1" t="n">
        <f aca="false">VLOOKUP(B7448,$A$4:$B$14,2)</f>
        <v>3</v>
      </c>
      <c r="F7448" s="1" t="n">
        <f aca="false">F7447+J7447-I7447</f>
        <v>5</v>
      </c>
      <c r="G7448" s="1" t="n">
        <f aca="false">G7447+I7447-M7448</f>
        <v>0</v>
      </c>
      <c r="H7448" s="1" t="n">
        <f aca="false">$D$2-F7448</f>
        <v>1</v>
      </c>
      <c r="I7448" s="1" t="n">
        <f aca="false">MIN($C$2-IF(G7448&gt;0,G7448,0),F7448,$E$2)</f>
        <v>3</v>
      </c>
      <c r="J7448" s="1" t="n">
        <f aca="false">H7448</f>
        <v>1</v>
      </c>
      <c r="K7448" s="1" t="n">
        <f aca="false">K7447+O7447-N7447</f>
        <v>3</v>
      </c>
      <c r="L7448" s="1" t="n">
        <f aca="false">L7447+N7447-C7447</f>
        <v>2</v>
      </c>
      <c r="M7448" s="1" t="n">
        <f aca="false">$D$3-K7448-MAX(-G7447,0)</f>
        <v>3</v>
      </c>
      <c r="N7448" s="1" t="n">
        <f aca="false">MIN($C$3-IF(L7448&gt;0,L7448,0),K7448,$E$3)</f>
        <v>1</v>
      </c>
      <c r="O7448" s="1" t="n">
        <f aca="false">MIN(M7448+IF(-G7448&gt;0,-G7448,0),I7447+IF(G7447&gt;0,G7447,0))</f>
        <v>3</v>
      </c>
      <c r="P7448" s="1" t="n">
        <f aca="false">$C$6*F7448+$D$6*IF(G7448&gt;0,G7448,0)+$E$6*IF(G7448&lt;0,-G7448,0)</f>
        <v>5</v>
      </c>
      <c r="Q7448" s="1" t="n">
        <f aca="false">$C$7*K7448+$D$7*IF(L7448&gt;0,L7448,0)+$E$7*IF(L7448&lt;0,-L7448,0)</f>
        <v>14</v>
      </c>
      <c r="R7448" s="1" t="n">
        <f aca="false">P7448+Q7448</f>
        <v>19</v>
      </c>
    </row>
    <row r="7449" customFormat="false" ht="15.75" hidden="false" customHeight="false" outlineLevel="0" collapsed="false">
      <c r="A7449" s="1" t="n">
        <v>7433</v>
      </c>
      <c r="B7449" s="1" t="n">
        <f aca="true">RAND()</f>
        <v>0.118375943258525</v>
      </c>
      <c r="C7449" s="1" t="n">
        <f aca="false">VLOOKUP(B7449,$A$4:$B$14,2)</f>
        <v>0</v>
      </c>
      <c r="F7449" s="1" t="n">
        <f aca="false">F7448+J7448-I7448</f>
        <v>3</v>
      </c>
      <c r="G7449" s="1" t="n">
        <f aca="false">G7448+I7448-M7449</f>
        <v>2</v>
      </c>
      <c r="H7449" s="1" t="n">
        <f aca="false">$D$2-F7449</f>
        <v>3</v>
      </c>
      <c r="I7449" s="1" t="n">
        <f aca="false">MIN($C$2-IF(G7449&gt;0,G7449,0),F7449,$E$2)</f>
        <v>1</v>
      </c>
      <c r="J7449" s="1" t="n">
        <f aca="false">H7449</f>
        <v>3</v>
      </c>
      <c r="K7449" s="1" t="n">
        <f aca="false">K7448+O7448-N7448</f>
        <v>5</v>
      </c>
      <c r="L7449" s="1" t="n">
        <f aca="false">L7448+N7448-C7448</f>
        <v>0</v>
      </c>
      <c r="M7449" s="1" t="n">
        <f aca="false">$D$3-K7449-MAX(-G7448,0)</f>
        <v>1</v>
      </c>
      <c r="N7449" s="1" t="n">
        <f aca="false">MIN($C$3-IF(L7449&gt;0,L7449,0),K7449,$E$3)</f>
        <v>3</v>
      </c>
      <c r="O7449" s="1" t="n">
        <f aca="false">MIN(M7449+IF(-G7449&gt;0,-G7449,0),I7448+IF(G7448&gt;0,G7448,0))</f>
        <v>1</v>
      </c>
      <c r="P7449" s="1" t="n">
        <f aca="false">$C$6*F7449+$D$6*IF(G7449&gt;0,G7449,0)+$E$6*IF(G7449&lt;0,-G7449,0)</f>
        <v>7</v>
      </c>
      <c r="Q7449" s="1" t="n">
        <f aca="false">$C$7*K7449+$D$7*IF(L7449&gt;0,L7449,0)+$E$7*IF(L7449&lt;0,-L7449,0)</f>
        <v>10</v>
      </c>
      <c r="R7449" s="1" t="n">
        <f aca="false">P7449+Q7449</f>
        <v>17</v>
      </c>
    </row>
    <row r="7450" customFormat="false" ht="15.75" hidden="false" customHeight="false" outlineLevel="0" collapsed="false">
      <c r="A7450" s="1" t="n">
        <v>7434</v>
      </c>
      <c r="B7450" s="1" t="n">
        <f aca="true">RAND()</f>
        <v>0.118270225382193</v>
      </c>
      <c r="C7450" s="1" t="n">
        <f aca="false">VLOOKUP(B7450,$A$4:$B$14,2)</f>
        <v>0</v>
      </c>
      <c r="F7450" s="1" t="n">
        <f aca="false">F7449+J7449-I7449</f>
        <v>5</v>
      </c>
      <c r="G7450" s="1" t="n">
        <f aca="false">G7449+I7449-M7450</f>
        <v>0</v>
      </c>
      <c r="H7450" s="1" t="n">
        <f aca="false">$D$2-F7450</f>
        <v>1</v>
      </c>
      <c r="I7450" s="1" t="n">
        <f aca="false">MIN($C$2-IF(G7450&gt;0,G7450,0),F7450,$E$2)</f>
        <v>3</v>
      </c>
      <c r="J7450" s="1" t="n">
        <f aca="false">H7450</f>
        <v>1</v>
      </c>
      <c r="K7450" s="1" t="n">
        <f aca="false">K7449+O7449-N7449</f>
        <v>3</v>
      </c>
      <c r="L7450" s="1" t="n">
        <f aca="false">L7449+N7449-C7449</f>
        <v>3</v>
      </c>
      <c r="M7450" s="1" t="n">
        <f aca="false">$D$3-K7450-MAX(-G7449,0)</f>
        <v>3</v>
      </c>
      <c r="N7450" s="1" t="n">
        <f aca="false">MIN($C$3-IF(L7450&gt;0,L7450,0),K7450,$E$3)</f>
        <v>0</v>
      </c>
      <c r="O7450" s="1" t="n">
        <f aca="false">MIN(M7450+IF(-G7450&gt;0,-G7450,0),I7449+IF(G7449&gt;0,G7449,0))</f>
        <v>3</v>
      </c>
      <c r="P7450" s="1" t="n">
        <f aca="false">$C$6*F7450+$D$6*IF(G7450&gt;0,G7450,0)+$E$6*IF(G7450&lt;0,-G7450,0)</f>
        <v>5</v>
      </c>
      <c r="Q7450" s="1" t="n">
        <f aca="false">$C$7*K7450+$D$7*IF(L7450&gt;0,L7450,0)+$E$7*IF(L7450&lt;0,-L7450,0)</f>
        <v>18</v>
      </c>
      <c r="R7450" s="1" t="n">
        <f aca="false">P7450+Q7450</f>
        <v>23</v>
      </c>
    </row>
    <row r="7451" customFormat="false" ht="15.75" hidden="false" customHeight="false" outlineLevel="0" collapsed="false">
      <c r="A7451" s="1" t="n">
        <v>7435</v>
      </c>
      <c r="B7451" s="1" t="n">
        <f aca="true">RAND()</f>
        <v>0.967355810853443</v>
      </c>
      <c r="C7451" s="1" t="n">
        <f aca="false">VLOOKUP(B7451,$A$4:$B$14,2)</f>
        <v>5</v>
      </c>
      <c r="F7451" s="1" t="n">
        <f aca="false">F7450+J7450-I7450</f>
        <v>3</v>
      </c>
      <c r="G7451" s="1" t="n">
        <f aca="false">G7450+I7450-M7451</f>
        <v>3</v>
      </c>
      <c r="H7451" s="1" t="n">
        <f aca="false">$D$2-F7451</f>
        <v>3</v>
      </c>
      <c r="I7451" s="1" t="n">
        <f aca="false">MIN($C$2-IF(G7451&gt;0,G7451,0),F7451,$E$2)</f>
        <v>0</v>
      </c>
      <c r="J7451" s="1" t="n">
        <f aca="false">H7451</f>
        <v>3</v>
      </c>
      <c r="K7451" s="1" t="n">
        <f aca="false">K7450+O7450-N7450</f>
        <v>6</v>
      </c>
      <c r="L7451" s="1" t="n">
        <f aca="false">L7450+N7450-C7450</f>
        <v>3</v>
      </c>
      <c r="M7451" s="1" t="n">
        <f aca="false">$D$3-K7451-MAX(-G7450,0)</f>
        <v>0</v>
      </c>
      <c r="N7451" s="1" t="n">
        <f aca="false">MIN($C$3-IF(L7451&gt;0,L7451,0),K7451,$E$3)</f>
        <v>0</v>
      </c>
      <c r="O7451" s="1" t="n">
        <f aca="false">MIN(M7451+IF(-G7451&gt;0,-G7451,0),I7450+IF(G7450&gt;0,G7450,0))</f>
        <v>0</v>
      </c>
      <c r="P7451" s="1" t="n">
        <f aca="false">$C$6*F7451+$D$6*IF(G7451&gt;0,G7451,0)+$E$6*IF(G7451&lt;0,-G7451,0)</f>
        <v>9</v>
      </c>
      <c r="Q7451" s="1" t="n">
        <f aca="false">$C$7*K7451+$D$7*IF(L7451&gt;0,L7451,0)+$E$7*IF(L7451&lt;0,-L7451,0)</f>
        <v>24</v>
      </c>
      <c r="R7451" s="1" t="n">
        <f aca="false">P7451+Q7451</f>
        <v>33</v>
      </c>
    </row>
    <row r="7452" customFormat="false" ht="15.75" hidden="false" customHeight="false" outlineLevel="0" collapsed="false">
      <c r="A7452" s="1" t="n">
        <v>7436</v>
      </c>
      <c r="B7452" s="1" t="n">
        <f aca="true">RAND()</f>
        <v>0.559494427635935</v>
      </c>
      <c r="C7452" s="1" t="n">
        <f aca="false">VLOOKUP(B7452,$A$4:$B$14,2)</f>
        <v>2</v>
      </c>
      <c r="F7452" s="1" t="n">
        <f aca="false">F7451+J7451-I7451</f>
        <v>6</v>
      </c>
      <c r="G7452" s="1" t="n">
        <f aca="false">G7451+I7451-M7452</f>
        <v>3</v>
      </c>
      <c r="H7452" s="1" t="n">
        <f aca="false">$D$2-F7452</f>
        <v>0</v>
      </c>
      <c r="I7452" s="1" t="n">
        <f aca="false">MIN($C$2-IF(G7452&gt;0,G7452,0),F7452,$E$2)</f>
        <v>0</v>
      </c>
      <c r="J7452" s="1" t="n">
        <f aca="false">H7452</f>
        <v>0</v>
      </c>
      <c r="K7452" s="1" t="n">
        <f aca="false">K7451+O7451-N7451</f>
        <v>6</v>
      </c>
      <c r="L7452" s="1" t="n">
        <f aca="false">L7451+N7451-C7451</f>
        <v>-2</v>
      </c>
      <c r="M7452" s="1" t="n">
        <f aca="false">$D$3-K7452-MAX(-G7451,0)</f>
        <v>0</v>
      </c>
      <c r="N7452" s="1" t="n">
        <f aca="false">MIN($C$3-IF(L7452&gt;0,L7452,0),K7452,$E$3)</f>
        <v>3</v>
      </c>
      <c r="O7452" s="1" t="n">
        <f aca="false">MIN(M7452+IF(-G7452&gt;0,-G7452,0),I7451+IF(G7451&gt;0,G7451,0))</f>
        <v>0</v>
      </c>
      <c r="P7452" s="1" t="n">
        <f aca="false">$C$6*F7452+$D$6*IF(G7452&gt;0,G7452,0)+$E$6*IF(G7452&lt;0,-G7452,0)</f>
        <v>12</v>
      </c>
      <c r="Q7452" s="1" t="n">
        <f aca="false">$C$7*K7452+$D$7*IF(L7452&gt;0,L7452,0)+$E$7*IF(L7452&lt;0,-L7452,0)</f>
        <v>32</v>
      </c>
      <c r="R7452" s="1" t="n">
        <f aca="false">P7452+Q7452</f>
        <v>44</v>
      </c>
    </row>
    <row r="7453" customFormat="false" ht="15.75" hidden="false" customHeight="false" outlineLevel="0" collapsed="false">
      <c r="A7453" s="1" t="n">
        <v>7437</v>
      </c>
      <c r="B7453" s="1" t="n">
        <f aca="true">RAND()</f>
        <v>0.873362070843032</v>
      </c>
      <c r="C7453" s="1" t="n">
        <f aca="false">VLOOKUP(B7453,$A$4:$B$14,2)</f>
        <v>4</v>
      </c>
      <c r="F7453" s="1" t="n">
        <f aca="false">F7452+J7452-I7452</f>
        <v>6</v>
      </c>
      <c r="G7453" s="1" t="n">
        <f aca="false">G7452+I7452-M7453</f>
        <v>0</v>
      </c>
      <c r="H7453" s="1" t="n">
        <f aca="false">$D$2-F7453</f>
        <v>0</v>
      </c>
      <c r="I7453" s="1" t="n">
        <f aca="false">MIN($C$2-IF(G7453&gt;0,G7453,0),F7453,$E$2)</f>
        <v>3</v>
      </c>
      <c r="J7453" s="1" t="n">
        <f aca="false">H7453</f>
        <v>0</v>
      </c>
      <c r="K7453" s="1" t="n">
        <f aca="false">K7452+O7452-N7452</f>
        <v>3</v>
      </c>
      <c r="L7453" s="1" t="n">
        <f aca="false">L7452+N7452-C7452</f>
        <v>-1</v>
      </c>
      <c r="M7453" s="1" t="n">
        <f aca="false">$D$3-K7453-MAX(-G7452,0)</f>
        <v>3</v>
      </c>
      <c r="N7453" s="1" t="n">
        <f aca="false">MIN($C$3-IF(L7453&gt;0,L7453,0),K7453,$E$3)</f>
        <v>3</v>
      </c>
      <c r="O7453" s="1" t="n">
        <f aca="false">MIN(M7453+IF(-G7453&gt;0,-G7453,0),I7452+IF(G7452&gt;0,G7452,0))</f>
        <v>3</v>
      </c>
      <c r="P7453" s="1" t="n">
        <f aca="false">$C$6*F7453+$D$6*IF(G7453&gt;0,G7453,0)+$E$6*IF(G7453&lt;0,-G7453,0)</f>
        <v>6</v>
      </c>
      <c r="Q7453" s="1" t="n">
        <f aca="false">$C$7*K7453+$D$7*IF(L7453&gt;0,L7453,0)+$E$7*IF(L7453&lt;0,-L7453,0)</f>
        <v>16</v>
      </c>
      <c r="R7453" s="1" t="n">
        <f aca="false">P7453+Q7453</f>
        <v>22</v>
      </c>
    </row>
    <row r="7454" customFormat="false" ht="15.75" hidden="false" customHeight="false" outlineLevel="0" collapsed="false">
      <c r="A7454" s="1" t="n">
        <v>7438</v>
      </c>
      <c r="B7454" s="1" t="n">
        <f aca="true">RAND()</f>
        <v>0.860596481285548</v>
      </c>
      <c r="C7454" s="1" t="n">
        <f aca="false">VLOOKUP(B7454,$A$4:$B$14,2)</f>
        <v>4</v>
      </c>
      <c r="F7454" s="1" t="n">
        <f aca="false">F7453+J7453-I7453</f>
        <v>3</v>
      </c>
      <c r="G7454" s="1" t="n">
        <f aca="false">G7453+I7453-M7454</f>
        <v>0</v>
      </c>
      <c r="H7454" s="1" t="n">
        <f aca="false">$D$2-F7454</f>
        <v>3</v>
      </c>
      <c r="I7454" s="1" t="n">
        <f aca="false">MIN($C$2-IF(G7454&gt;0,G7454,0),F7454,$E$2)</f>
        <v>3</v>
      </c>
      <c r="J7454" s="1" t="n">
        <f aca="false">H7454</f>
        <v>3</v>
      </c>
      <c r="K7454" s="1" t="n">
        <f aca="false">K7453+O7453-N7453</f>
        <v>3</v>
      </c>
      <c r="L7454" s="1" t="n">
        <f aca="false">L7453+N7453-C7453</f>
        <v>-2</v>
      </c>
      <c r="M7454" s="1" t="n">
        <f aca="false">$D$3-K7454-MAX(-G7453,0)</f>
        <v>3</v>
      </c>
      <c r="N7454" s="1" t="n">
        <f aca="false">MIN($C$3-IF(L7454&gt;0,L7454,0),K7454,$E$3)</f>
        <v>3</v>
      </c>
      <c r="O7454" s="1" t="n">
        <f aca="false">MIN(M7454+IF(-G7454&gt;0,-G7454,0),I7453+IF(G7453&gt;0,G7453,0))</f>
        <v>3</v>
      </c>
      <c r="P7454" s="1" t="n">
        <f aca="false">$C$6*F7454+$D$6*IF(G7454&gt;0,G7454,0)+$E$6*IF(G7454&lt;0,-G7454,0)</f>
        <v>3</v>
      </c>
      <c r="Q7454" s="1" t="n">
        <f aca="false">$C$7*K7454+$D$7*IF(L7454&gt;0,L7454,0)+$E$7*IF(L7454&lt;0,-L7454,0)</f>
        <v>26</v>
      </c>
      <c r="R7454" s="1" t="n">
        <f aca="false">P7454+Q7454</f>
        <v>29</v>
      </c>
    </row>
    <row r="7455" customFormat="false" ht="15.75" hidden="false" customHeight="false" outlineLevel="0" collapsed="false">
      <c r="A7455" s="1" t="n">
        <v>7439</v>
      </c>
      <c r="B7455" s="1" t="n">
        <f aca="true">RAND()</f>
        <v>0.703294071210994</v>
      </c>
      <c r="C7455" s="1" t="n">
        <f aca="false">VLOOKUP(B7455,$A$4:$B$14,2)</f>
        <v>3</v>
      </c>
      <c r="F7455" s="1" t="n">
        <f aca="false">F7454+J7454-I7454</f>
        <v>3</v>
      </c>
      <c r="G7455" s="1" t="n">
        <f aca="false">G7454+I7454-M7455</f>
        <v>0</v>
      </c>
      <c r="H7455" s="1" t="n">
        <f aca="false">$D$2-F7455</f>
        <v>3</v>
      </c>
      <c r="I7455" s="1" t="n">
        <f aca="false">MIN($C$2-IF(G7455&gt;0,G7455,0),F7455,$E$2)</f>
        <v>3</v>
      </c>
      <c r="J7455" s="1" t="n">
        <f aca="false">H7455</f>
        <v>3</v>
      </c>
      <c r="K7455" s="1" t="n">
        <f aca="false">K7454+O7454-N7454</f>
        <v>3</v>
      </c>
      <c r="L7455" s="1" t="n">
        <f aca="false">L7454+N7454-C7454</f>
        <v>-3</v>
      </c>
      <c r="M7455" s="1" t="n">
        <f aca="false">$D$3-K7455-MAX(-G7454,0)</f>
        <v>3</v>
      </c>
      <c r="N7455" s="1" t="n">
        <f aca="false">MIN($C$3-IF(L7455&gt;0,L7455,0),K7455,$E$3)</f>
        <v>3</v>
      </c>
      <c r="O7455" s="1" t="n">
        <f aca="false">MIN(M7455+IF(-G7455&gt;0,-G7455,0),I7454+IF(G7454&gt;0,G7454,0))</f>
        <v>3</v>
      </c>
      <c r="P7455" s="1" t="n">
        <f aca="false">$C$6*F7455+$D$6*IF(G7455&gt;0,G7455,0)+$E$6*IF(G7455&lt;0,-G7455,0)</f>
        <v>3</v>
      </c>
      <c r="Q7455" s="1" t="n">
        <f aca="false">$C$7*K7455+$D$7*IF(L7455&gt;0,L7455,0)+$E$7*IF(L7455&lt;0,-L7455,0)</f>
        <v>36</v>
      </c>
      <c r="R7455" s="1" t="n">
        <f aca="false">P7455+Q7455</f>
        <v>39</v>
      </c>
    </row>
    <row r="7456" customFormat="false" ht="15.75" hidden="false" customHeight="false" outlineLevel="0" collapsed="false">
      <c r="A7456" s="1" t="n">
        <v>7440</v>
      </c>
      <c r="B7456" s="1" t="n">
        <f aca="true">RAND()</f>
        <v>0.286954675605761</v>
      </c>
      <c r="C7456" s="1" t="n">
        <f aca="false">VLOOKUP(B7456,$A$4:$B$14,2)</f>
        <v>1</v>
      </c>
      <c r="F7456" s="1" t="n">
        <f aca="false">F7455+J7455-I7455</f>
        <v>3</v>
      </c>
      <c r="G7456" s="1" t="n">
        <f aca="false">G7455+I7455-M7456</f>
        <v>0</v>
      </c>
      <c r="H7456" s="1" t="n">
        <f aca="false">$D$2-F7456</f>
        <v>3</v>
      </c>
      <c r="I7456" s="1" t="n">
        <f aca="false">MIN($C$2-IF(G7456&gt;0,G7456,0),F7456,$E$2)</f>
        <v>3</v>
      </c>
      <c r="J7456" s="1" t="n">
        <f aca="false">H7456</f>
        <v>3</v>
      </c>
      <c r="K7456" s="1" t="n">
        <f aca="false">K7455+O7455-N7455</f>
        <v>3</v>
      </c>
      <c r="L7456" s="1" t="n">
        <f aca="false">L7455+N7455-C7455</f>
        <v>-3</v>
      </c>
      <c r="M7456" s="1" t="n">
        <f aca="false">$D$3-K7456-MAX(-G7455,0)</f>
        <v>3</v>
      </c>
      <c r="N7456" s="1" t="n">
        <f aca="false">MIN($C$3-IF(L7456&gt;0,L7456,0),K7456,$E$3)</f>
        <v>3</v>
      </c>
      <c r="O7456" s="1" t="n">
        <f aca="false">MIN(M7456+IF(-G7456&gt;0,-G7456,0),I7455+IF(G7455&gt;0,G7455,0))</f>
        <v>3</v>
      </c>
      <c r="P7456" s="1" t="n">
        <f aca="false">$C$6*F7456+$D$6*IF(G7456&gt;0,G7456,0)+$E$6*IF(G7456&lt;0,-G7456,0)</f>
        <v>3</v>
      </c>
      <c r="Q7456" s="1" t="n">
        <f aca="false">$C$7*K7456+$D$7*IF(L7456&gt;0,L7456,0)+$E$7*IF(L7456&lt;0,-L7456,0)</f>
        <v>36</v>
      </c>
      <c r="R7456" s="1" t="n">
        <f aca="false">P7456+Q7456</f>
        <v>39</v>
      </c>
    </row>
    <row r="7457" customFormat="false" ht="15.75" hidden="false" customHeight="false" outlineLevel="0" collapsed="false">
      <c r="A7457" s="1" t="n">
        <v>7441</v>
      </c>
      <c r="B7457" s="1" t="n">
        <f aca="true">RAND()</f>
        <v>0.705101357151497</v>
      </c>
      <c r="C7457" s="1" t="n">
        <f aca="false">VLOOKUP(B7457,$A$4:$B$14,2)</f>
        <v>3</v>
      </c>
      <c r="F7457" s="1" t="n">
        <f aca="false">F7456+J7456-I7456</f>
        <v>3</v>
      </c>
      <c r="G7457" s="1" t="n">
        <f aca="false">G7456+I7456-M7457</f>
        <v>0</v>
      </c>
      <c r="H7457" s="1" t="n">
        <f aca="false">$D$2-F7457</f>
        <v>3</v>
      </c>
      <c r="I7457" s="1" t="n">
        <f aca="false">MIN($C$2-IF(G7457&gt;0,G7457,0),F7457,$E$2)</f>
        <v>3</v>
      </c>
      <c r="J7457" s="1" t="n">
        <f aca="false">H7457</f>
        <v>3</v>
      </c>
      <c r="K7457" s="1" t="n">
        <f aca="false">K7456+O7456-N7456</f>
        <v>3</v>
      </c>
      <c r="L7457" s="1" t="n">
        <f aca="false">L7456+N7456-C7456</f>
        <v>-1</v>
      </c>
      <c r="M7457" s="1" t="n">
        <f aca="false">$D$3-K7457-MAX(-G7456,0)</f>
        <v>3</v>
      </c>
      <c r="N7457" s="1" t="n">
        <f aca="false">MIN($C$3-IF(L7457&gt;0,L7457,0),K7457,$E$3)</f>
        <v>3</v>
      </c>
      <c r="O7457" s="1" t="n">
        <f aca="false">MIN(M7457+IF(-G7457&gt;0,-G7457,0),I7456+IF(G7456&gt;0,G7456,0))</f>
        <v>3</v>
      </c>
      <c r="P7457" s="1" t="n">
        <f aca="false">$C$6*F7457+$D$6*IF(G7457&gt;0,G7457,0)+$E$6*IF(G7457&lt;0,-G7457,0)</f>
        <v>3</v>
      </c>
      <c r="Q7457" s="1" t="n">
        <f aca="false">$C$7*K7457+$D$7*IF(L7457&gt;0,L7457,0)+$E$7*IF(L7457&lt;0,-L7457,0)</f>
        <v>16</v>
      </c>
      <c r="R7457" s="1" t="n">
        <f aca="false">P7457+Q7457</f>
        <v>19</v>
      </c>
    </row>
    <row r="7458" customFormat="false" ht="15.75" hidden="false" customHeight="false" outlineLevel="0" collapsed="false">
      <c r="A7458" s="1" t="n">
        <v>7442</v>
      </c>
      <c r="B7458" s="1" t="n">
        <f aca="true">RAND()</f>
        <v>0.0760167202339446</v>
      </c>
      <c r="C7458" s="1" t="n">
        <f aca="false">VLOOKUP(B7458,$A$4:$B$14,2)</f>
        <v>0</v>
      </c>
      <c r="F7458" s="1" t="n">
        <f aca="false">F7457+J7457-I7457</f>
        <v>3</v>
      </c>
      <c r="G7458" s="1" t="n">
        <f aca="false">G7457+I7457-M7458</f>
        <v>0</v>
      </c>
      <c r="H7458" s="1" t="n">
        <f aca="false">$D$2-F7458</f>
        <v>3</v>
      </c>
      <c r="I7458" s="1" t="n">
        <f aca="false">MIN($C$2-IF(G7458&gt;0,G7458,0),F7458,$E$2)</f>
        <v>3</v>
      </c>
      <c r="J7458" s="1" t="n">
        <f aca="false">H7458</f>
        <v>3</v>
      </c>
      <c r="K7458" s="1" t="n">
        <f aca="false">K7457+O7457-N7457</f>
        <v>3</v>
      </c>
      <c r="L7458" s="1" t="n">
        <f aca="false">L7457+N7457-C7457</f>
        <v>-1</v>
      </c>
      <c r="M7458" s="1" t="n">
        <f aca="false">$D$3-K7458-MAX(-G7457,0)</f>
        <v>3</v>
      </c>
      <c r="N7458" s="1" t="n">
        <f aca="false">MIN($C$3-IF(L7458&gt;0,L7458,0),K7458,$E$3)</f>
        <v>3</v>
      </c>
      <c r="O7458" s="1" t="n">
        <f aca="false">MIN(M7458+IF(-G7458&gt;0,-G7458,0),I7457+IF(G7457&gt;0,G7457,0))</f>
        <v>3</v>
      </c>
      <c r="P7458" s="1" t="n">
        <f aca="false">$C$6*F7458+$D$6*IF(G7458&gt;0,G7458,0)+$E$6*IF(G7458&lt;0,-G7458,0)</f>
        <v>3</v>
      </c>
      <c r="Q7458" s="1" t="n">
        <f aca="false">$C$7*K7458+$D$7*IF(L7458&gt;0,L7458,0)+$E$7*IF(L7458&lt;0,-L7458,0)</f>
        <v>16</v>
      </c>
      <c r="R7458" s="1" t="n">
        <f aca="false">P7458+Q7458</f>
        <v>19</v>
      </c>
    </row>
    <row r="7459" customFormat="false" ht="15.75" hidden="false" customHeight="false" outlineLevel="0" collapsed="false">
      <c r="A7459" s="1" t="n">
        <v>7443</v>
      </c>
      <c r="B7459" s="1" t="n">
        <f aca="true">RAND()</f>
        <v>0.294122964774268</v>
      </c>
      <c r="C7459" s="1" t="n">
        <f aca="false">VLOOKUP(B7459,$A$4:$B$14,2)</f>
        <v>1</v>
      </c>
      <c r="F7459" s="1" t="n">
        <f aca="false">F7458+J7458-I7458</f>
        <v>3</v>
      </c>
      <c r="G7459" s="1" t="n">
        <f aca="false">G7458+I7458-M7459</f>
        <v>0</v>
      </c>
      <c r="H7459" s="1" t="n">
        <f aca="false">$D$2-F7459</f>
        <v>3</v>
      </c>
      <c r="I7459" s="1" t="n">
        <f aca="false">MIN($C$2-IF(G7459&gt;0,G7459,0),F7459,$E$2)</f>
        <v>3</v>
      </c>
      <c r="J7459" s="1" t="n">
        <f aca="false">H7459</f>
        <v>3</v>
      </c>
      <c r="K7459" s="1" t="n">
        <f aca="false">K7458+O7458-N7458</f>
        <v>3</v>
      </c>
      <c r="L7459" s="1" t="n">
        <f aca="false">L7458+N7458-C7458</f>
        <v>2</v>
      </c>
      <c r="M7459" s="1" t="n">
        <f aca="false">$D$3-K7459-MAX(-G7458,0)</f>
        <v>3</v>
      </c>
      <c r="N7459" s="1" t="n">
        <f aca="false">MIN($C$3-IF(L7459&gt;0,L7459,0),K7459,$E$3)</f>
        <v>1</v>
      </c>
      <c r="O7459" s="1" t="n">
        <f aca="false">MIN(M7459+IF(-G7459&gt;0,-G7459,0),I7458+IF(G7458&gt;0,G7458,0))</f>
        <v>3</v>
      </c>
      <c r="P7459" s="1" t="n">
        <f aca="false">$C$6*F7459+$D$6*IF(G7459&gt;0,G7459,0)+$E$6*IF(G7459&lt;0,-G7459,0)</f>
        <v>3</v>
      </c>
      <c r="Q7459" s="1" t="n">
        <f aca="false">$C$7*K7459+$D$7*IF(L7459&gt;0,L7459,0)+$E$7*IF(L7459&lt;0,-L7459,0)</f>
        <v>14</v>
      </c>
      <c r="R7459" s="1" t="n">
        <f aca="false">P7459+Q7459</f>
        <v>17</v>
      </c>
    </row>
    <row r="7460" customFormat="false" ht="15.75" hidden="false" customHeight="false" outlineLevel="0" collapsed="false">
      <c r="A7460" s="1" t="n">
        <v>7444</v>
      </c>
      <c r="B7460" s="1" t="n">
        <f aca="true">RAND()</f>
        <v>0.0735493920048057</v>
      </c>
      <c r="C7460" s="1" t="n">
        <f aca="false">VLOOKUP(B7460,$A$4:$B$14,2)</f>
        <v>0</v>
      </c>
      <c r="F7460" s="1" t="n">
        <f aca="false">F7459+J7459-I7459</f>
        <v>3</v>
      </c>
      <c r="G7460" s="1" t="n">
        <f aca="false">G7459+I7459-M7460</f>
        <v>2</v>
      </c>
      <c r="H7460" s="1" t="n">
        <f aca="false">$D$2-F7460</f>
        <v>3</v>
      </c>
      <c r="I7460" s="1" t="n">
        <f aca="false">MIN($C$2-IF(G7460&gt;0,G7460,0),F7460,$E$2)</f>
        <v>1</v>
      </c>
      <c r="J7460" s="1" t="n">
        <f aca="false">H7460</f>
        <v>3</v>
      </c>
      <c r="K7460" s="1" t="n">
        <f aca="false">K7459+O7459-N7459</f>
        <v>5</v>
      </c>
      <c r="L7460" s="1" t="n">
        <f aca="false">L7459+N7459-C7459</f>
        <v>2</v>
      </c>
      <c r="M7460" s="1" t="n">
        <f aca="false">$D$3-K7460-MAX(-G7459,0)</f>
        <v>1</v>
      </c>
      <c r="N7460" s="1" t="n">
        <f aca="false">MIN($C$3-IF(L7460&gt;0,L7460,0),K7460,$E$3)</f>
        <v>1</v>
      </c>
      <c r="O7460" s="1" t="n">
        <f aca="false">MIN(M7460+IF(-G7460&gt;0,-G7460,0),I7459+IF(G7459&gt;0,G7459,0))</f>
        <v>1</v>
      </c>
      <c r="P7460" s="1" t="n">
        <f aca="false">$C$6*F7460+$D$6*IF(G7460&gt;0,G7460,0)+$E$6*IF(G7460&lt;0,-G7460,0)</f>
        <v>7</v>
      </c>
      <c r="Q7460" s="1" t="n">
        <f aca="false">$C$7*K7460+$D$7*IF(L7460&gt;0,L7460,0)+$E$7*IF(L7460&lt;0,-L7460,0)</f>
        <v>18</v>
      </c>
      <c r="R7460" s="1" t="n">
        <f aca="false">P7460+Q7460</f>
        <v>25</v>
      </c>
    </row>
    <row r="7461" customFormat="false" ht="15.75" hidden="false" customHeight="false" outlineLevel="0" collapsed="false">
      <c r="A7461" s="1" t="n">
        <v>7445</v>
      </c>
      <c r="B7461" s="1" t="n">
        <f aca="true">RAND()</f>
        <v>0.600197207257077</v>
      </c>
      <c r="C7461" s="1" t="n">
        <f aca="false">VLOOKUP(B7461,$A$4:$B$14,2)</f>
        <v>2</v>
      </c>
      <c r="F7461" s="1" t="n">
        <f aca="false">F7460+J7460-I7460</f>
        <v>5</v>
      </c>
      <c r="G7461" s="1" t="n">
        <f aca="false">G7460+I7460-M7461</f>
        <v>2</v>
      </c>
      <c r="H7461" s="1" t="n">
        <f aca="false">$D$2-F7461</f>
        <v>1</v>
      </c>
      <c r="I7461" s="1" t="n">
        <f aca="false">MIN($C$2-IF(G7461&gt;0,G7461,0),F7461,$E$2)</f>
        <v>1</v>
      </c>
      <c r="J7461" s="1" t="n">
        <f aca="false">H7461</f>
        <v>1</v>
      </c>
      <c r="K7461" s="1" t="n">
        <f aca="false">K7460+O7460-N7460</f>
        <v>5</v>
      </c>
      <c r="L7461" s="1" t="n">
        <f aca="false">L7460+N7460-C7460</f>
        <v>3</v>
      </c>
      <c r="M7461" s="1" t="n">
        <f aca="false">$D$3-K7461-MAX(-G7460,0)</f>
        <v>1</v>
      </c>
      <c r="N7461" s="1" t="n">
        <f aca="false">MIN($C$3-IF(L7461&gt;0,L7461,0),K7461,$E$3)</f>
        <v>0</v>
      </c>
      <c r="O7461" s="1" t="n">
        <f aca="false">MIN(M7461+IF(-G7461&gt;0,-G7461,0),I7460+IF(G7460&gt;0,G7460,0))</f>
        <v>1</v>
      </c>
      <c r="P7461" s="1" t="n">
        <f aca="false">$C$6*F7461+$D$6*IF(G7461&gt;0,G7461,0)+$E$6*IF(G7461&lt;0,-G7461,0)</f>
        <v>9</v>
      </c>
      <c r="Q7461" s="1" t="n">
        <f aca="false">$C$7*K7461+$D$7*IF(L7461&gt;0,L7461,0)+$E$7*IF(L7461&lt;0,-L7461,0)</f>
        <v>22</v>
      </c>
      <c r="R7461" s="1" t="n">
        <f aca="false">P7461+Q7461</f>
        <v>31</v>
      </c>
    </row>
    <row r="7462" customFormat="false" ht="15.75" hidden="false" customHeight="false" outlineLevel="0" collapsed="false">
      <c r="A7462" s="1" t="n">
        <v>7446</v>
      </c>
      <c r="B7462" s="1" t="n">
        <f aca="true">RAND()</f>
        <v>0.940449367678891</v>
      </c>
      <c r="C7462" s="1" t="n">
        <f aca="false">VLOOKUP(B7462,$A$4:$B$14,2)</f>
        <v>4</v>
      </c>
      <c r="F7462" s="1" t="n">
        <f aca="false">F7461+J7461-I7461</f>
        <v>5</v>
      </c>
      <c r="G7462" s="1" t="n">
        <f aca="false">G7461+I7461-M7462</f>
        <v>3</v>
      </c>
      <c r="H7462" s="1" t="n">
        <f aca="false">$D$2-F7462</f>
        <v>1</v>
      </c>
      <c r="I7462" s="1" t="n">
        <f aca="false">MIN($C$2-IF(G7462&gt;0,G7462,0),F7462,$E$2)</f>
        <v>0</v>
      </c>
      <c r="J7462" s="1" t="n">
        <f aca="false">H7462</f>
        <v>1</v>
      </c>
      <c r="K7462" s="1" t="n">
        <f aca="false">K7461+O7461-N7461</f>
        <v>6</v>
      </c>
      <c r="L7462" s="1" t="n">
        <f aca="false">L7461+N7461-C7461</f>
        <v>1</v>
      </c>
      <c r="M7462" s="1" t="n">
        <f aca="false">$D$3-K7462-MAX(-G7461,0)</f>
        <v>0</v>
      </c>
      <c r="N7462" s="1" t="n">
        <f aca="false">MIN($C$3-IF(L7462&gt;0,L7462,0),K7462,$E$3)</f>
        <v>2</v>
      </c>
      <c r="O7462" s="1" t="n">
        <f aca="false">MIN(M7462+IF(-G7462&gt;0,-G7462,0),I7461+IF(G7461&gt;0,G7461,0))</f>
        <v>0</v>
      </c>
      <c r="P7462" s="1" t="n">
        <f aca="false">$C$6*F7462+$D$6*IF(G7462&gt;0,G7462,0)+$E$6*IF(G7462&lt;0,-G7462,0)</f>
        <v>11</v>
      </c>
      <c r="Q7462" s="1" t="n">
        <f aca="false">$C$7*K7462+$D$7*IF(L7462&gt;0,L7462,0)+$E$7*IF(L7462&lt;0,-L7462,0)</f>
        <v>16</v>
      </c>
      <c r="R7462" s="1" t="n">
        <f aca="false">P7462+Q7462</f>
        <v>27</v>
      </c>
    </row>
    <row r="7463" customFormat="false" ht="15.75" hidden="false" customHeight="false" outlineLevel="0" collapsed="false">
      <c r="A7463" s="1" t="n">
        <v>7447</v>
      </c>
      <c r="B7463" s="1" t="n">
        <f aca="true">RAND()</f>
        <v>0.403793628863319</v>
      </c>
      <c r="C7463" s="1" t="n">
        <f aca="false">VLOOKUP(B7463,$A$4:$B$14,2)</f>
        <v>1</v>
      </c>
      <c r="F7463" s="1" t="n">
        <f aca="false">F7462+J7462-I7462</f>
        <v>6</v>
      </c>
      <c r="G7463" s="1" t="n">
        <f aca="false">G7462+I7462-M7463</f>
        <v>1</v>
      </c>
      <c r="H7463" s="1" t="n">
        <f aca="false">$D$2-F7463</f>
        <v>0</v>
      </c>
      <c r="I7463" s="1" t="n">
        <f aca="false">MIN($C$2-IF(G7463&gt;0,G7463,0),F7463,$E$2)</f>
        <v>2</v>
      </c>
      <c r="J7463" s="1" t="n">
        <f aca="false">H7463</f>
        <v>0</v>
      </c>
      <c r="K7463" s="1" t="n">
        <f aca="false">K7462+O7462-N7462</f>
        <v>4</v>
      </c>
      <c r="L7463" s="1" t="n">
        <f aca="false">L7462+N7462-C7462</f>
        <v>-1</v>
      </c>
      <c r="M7463" s="1" t="n">
        <f aca="false">$D$3-K7463-MAX(-G7462,0)</f>
        <v>2</v>
      </c>
      <c r="N7463" s="1" t="n">
        <f aca="false">MIN($C$3-IF(L7463&gt;0,L7463,0),K7463,$E$3)</f>
        <v>3</v>
      </c>
      <c r="O7463" s="1" t="n">
        <f aca="false">MIN(M7463+IF(-G7463&gt;0,-G7463,0),I7462+IF(G7462&gt;0,G7462,0))</f>
        <v>2</v>
      </c>
      <c r="P7463" s="1" t="n">
        <f aca="false">$C$6*F7463+$D$6*IF(G7463&gt;0,G7463,0)+$E$6*IF(G7463&lt;0,-G7463,0)</f>
        <v>8</v>
      </c>
      <c r="Q7463" s="1" t="n">
        <f aca="false">$C$7*K7463+$D$7*IF(L7463&gt;0,L7463,0)+$E$7*IF(L7463&lt;0,-L7463,0)</f>
        <v>18</v>
      </c>
      <c r="R7463" s="1" t="n">
        <f aca="false">P7463+Q7463</f>
        <v>26</v>
      </c>
    </row>
    <row r="7464" customFormat="false" ht="15.75" hidden="false" customHeight="false" outlineLevel="0" collapsed="false">
      <c r="A7464" s="1" t="n">
        <v>7448</v>
      </c>
      <c r="B7464" s="1" t="n">
        <f aca="true">RAND()</f>
        <v>0.941573689336398</v>
      </c>
      <c r="C7464" s="1" t="n">
        <f aca="false">VLOOKUP(B7464,$A$4:$B$14,2)</f>
        <v>4</v>
      </c>
      <c r="F7464" s="1" t="n">
        <f aca="false">F7463+J7463-I7463</f>
        <v>4</v>
      </c>
      <c r="G7464" s="1" t="n">
        <f aca="false">G7463+I7463-M7464</f>
        <v>0</v>
      </c>
      <c r="H7464" s="1" t="n">
        <f aca="false">$D$2-F7464</f>
        <v>2</v>
      </c>
      <c r="I7464" s="1" t="n">
        <f aca="false">MIN($C$2-IF(G7464&gt;0,G7464,0),F7464,$E$2)</f>
        <v>3</v>
      </c>
      <c r="J7464" s="1" t="n">
        <f aca="false">H7464</f>
        <v>2</v>
      </c>
      <c r="K7464" s="1" t="n">
        <f aca="false">K7463+O7463-N7463</f>
        <v>3</v>
      </c>
      <c r="L7464" s="1" t="n">
        <f aca="false">L7463+N7463-C7463</f>
        <v>1</v>
      </c>
      <c r="M7464" s="1" t="n">
        <f aca="false">$D$3-K7464-MAX(-G7463,0)</f>
        <v>3</v>
      </c>
      <c r="N7464" s="1" t="n">
        <f aca="false">MIN($C$3-IF(L7464&gt;0,L7464,0),K7464,$E$3)</f>
        <v>2</v>
      </c>
      <c r="O7464" s="1" t="n">
        <f aca="false">MIN(M7464+IF(-G7464&gt;0,-G7464,0),I7463+IF(G7463&gt;0,G7463,0))</f>
        <v>3</v>
      </c>
      <c r="P7464" s="1" t="n">
        <f aca="false">$C$6*F7464+$D$6*IF(G7464&gt;0,G7464,0)+$E$6*IF(G7464&lt;0,-G7464,0)</f>
        <v>4</v>
      </c>
      <c r="Q7464" s="1" t="n">
        <f aca="false">$C$7*K7464+$D$7*IF(L7464&gt;0,L7464,0)+$E$7*IF(L7464&lt;0,-L7464,0)</f>
        <v>10</v>
      </c>
      <c r="R7464" s="1" t="n">
        <f aca="false">P7464+Q7464</f>
        <v>14</v>
      </c>
    </row>
    <row r="7465" customFormat="false" ht="15.75" hidden="false" customHeight="false" outlineLevel="0" collapsed="false">
      <c r="A7465" s="1" t="n">
        <v>7449</v>
      </c>
      <c r="B7465" s="1" t="n">
        <f aca="true">RAND()</f>
        <v>0.380657079513624</v>
      </c>
      <c r="C7465" s="1" t="n">
        <f aca="false">VLOOKUP(B7465,$A$4:$B$14,2)</f>
        <v>1</v>
      </c>
      <c r="F7465" s="1" t="n">
        <f aca="false">F7464+J7464-I7464</f>
        <v>3</v>
      </c>
      <c r="G7465" s="1" t="n">
        <f aca="false">G7464+I7464-M7465</f>
        <v>1</v>
      </c>
      <c r="H7465" s="1" t="n">
        <f aca="false">$D$2-F7465</f>
        <v>3</v>
      </c>
      <c r="I7465" s="1" t="n">
        <f aca="false">MIN($C$2-IF(G7465&gt;0,G7465,0),F7465,$E$2)</f>
        <v>2</v>
      </c>
      <c r="J7465" s="1" t="n">
        <f aca="false">H7465</f>
        <v>3</v>
      </c>
      <c r="K7465" s="1" t="n">
        <f aca="false">K7464+O7464-N7464</f>
        <v>4</v>
      </c>
      <c r="L7465" s="1" t="n">
        <f aca="false">L7464+N7464-C7464</f>
        <v>-1</v>
      </c>
      <c r="M7465" s="1" t="n">
        <f aca="false">$D$3-K7465-MAX(-G7464,0)</f>
        <v>2</v>
      </c>
      <c r="N7465" s="1" t="n">
        <f aca="false">MIN($C$3-IF(L7465&gt;0,L7465,0),K7465,$E$3)</f>
        <v>3</v>
      </c>
      <c r="O7465" s="1" t="n">
        <f aca="false">MIN(M7465+IF(-G7465&gt;0,-G7465,0),I7464+IF(G7464&gt;0,G7464,0))</f>
        <v>2</v>
      </c>
      <c r="P7465" s="1" t="n">
        <f aca="false">$C$6*F7465+$D$6*IF(G7465&gt;0,G7465,0)+$E$6*IF(G7465&lt;0,-G7465,0)</f>
        <v>5</v>
      </c>
      <c r="Q7465" s="1" t="n">
        <f aca="false">$C$7*K7465+$D$7*IF(L7465&gt;0,L7465,0)+$E$7*IF(L7465&lt;0,-L7465,0)</f>
        <v>18</v>
      </c>
      <c r="R7465" s="1" t="n">
        <f aca="false">P7465+Q7465</f>
        <v>23</v>
      </c>
    </row>
    <row r="7466" customFormat="false" ht="15.75" hidden="false" customHeight="false" outlineLevel="0" collapsed="false">
      <c r="A7466" s="1" t="n">
        <v>7450</v>
      </c>
      <c r="B7466" s="1" t="n">
        <f aca="true">RAND()</f>
        <v>0.728060221654689</v>
      </c>
      <c r="C7466" s="1" t="n">
        <f aca="false">VLOOKUP(B7466,$A$4:$B$14,2)</f>
        <v>3</v>
      </c>
      <c r="F7466" s="1" t="n">
        <f aca="false">F7465+J7465-I7465</f>
        <v>4</v>
      </c>
      <c r="G7466" s="1" t="n">
        <f aca="false">G7465+I7465-M7466</f>
        <v>0</v>
      </c>
      <c r="H7466" s="1" t="n">
        <f aca="false">$D$2-F7466</f>
        <v>2</v>
      </c>
      <c r="I7466" s="1" t="n">
        <f aca="false">MIN($C$2-IF(G7466&gt;0,G7466,0),F7466,$E$2)</f>
        <v>3</v>
      </c>
      <c r="J7466" s="1" t="n">
        <f aca="false">H7466</f>
        <v>2</v>
      </c>
      <c r="K7466" s="1" t="n">
        <f aca="false">K7465+O7465-N7465</f>
        <v>3</v>
      </c>
      <c r="L7466" s="1" t="n">
        <f aca="false">L7465+N7465-C7465</f>
        <v>1</v>
      </c>
      <c r="M7466" s="1" t="n">
        <f aca="false">$D$3-K7466-MAX(-G7465,0)</f>
        <v>3</v>
      </c>
      <c r="N7466" s="1" t="n">
        <f aca="false">MIN($C$3-IF(L7466&gt;0,L7466,0),K7466,$E$3)</f>
        <v>2</v>
      </c>
      <c r="O7466" s="1" t="n">
        <f aca="false">MIN(M7466+IF(-G7466&gt;0,-G7466,0),I7465+IF(G7465&gt;0,G7465,0))</f>
        <v>3</v>
      </c>
      <c r="P7466" s="1" t="n">
        <f aca="false">$C$6*F7466+$D$6*IF(G7466&gt;0,G7466,0)+$E$6*IF(G7466&lt;0,-G7466,0)</f>
        <v>4</v>
      </c>
      <c r="Q7466" s="1" t="n">
        <f aca="false">$C$7*K7466+$D$7*IF(L7466&gt;0,L7466,0)+$E$7*IF(L7466&lt;0,-L7466,0)</f>
        <v>10</v>
      </c>
      <c r="R7466" s="1" t="n">
        <f aca="false">P7466+Q7466</f>
        <v>14</v>
      </c>
    </row>
    <row r="7467" customFormat="false" ht="15.75" hidden="false" customHeight="false" outlineLevel="0" collapsed="false">
      <c r="A7467" s="1" t="n">
        <v>7451</v>
      </c>
      <c r="B7467" s="1" t="n">
        <f aca="true">RAND()</f>
        <v>0.250243154102879</v>
      </c>
      <c r="C7467" s="1" t="n">
        <f aca="false">VLOOKUP(B7467,$A$4:$B$14,2)</f>
        <v>1</v>
      </c>
      <c r="F7467" s="1" t="n">
        <f aca="false">F7466+J7466-I7466</f>
        <v>3</v>
      </c>
      <c r="G7467" s="1" t="n">
        <f aca="false">G7466+I7466-M7467</f>
        <v>1</v>
      </c>
      <c r="H7467" s="1" t="n">
        <f aca="false">$D$2-F7467</f>
        <v>3</v>
      </c>
      <c r="I7467" s="1" t="n">
        <f aca="false">MIN($C$2-IF(G7467&gt;0,G7467,0),F7467,$E$2)</f>
        <v>2</v>
      </c>
      <c r="J7467" s="1" t="n">
        <f aca="false">H7467</f>
        <v>3</v>
      </c>
      <c r="K7467" s="1" t="n">
        <f aca="false">K7466+O7466-N7466</f>
        <v>4</v>
      </c>
      <c r="L7467" s="1" t="n">
        <f aca="false">L7466+N7466-C7466</f>
        <v>0</v>
      </c>
      <c r="M7467" s="1" t="n">
        <f aca="false">$D$3-K7467-MAX(-G7466,0)</f>
        <v>2</v>
      </c>
      <c r="N7467" s="1" t="n">
        <f aca="false">MIN($C$3-IF(L7467&gt;0,L7467,0),K7467,$E$3)</f>
        <v>3</v>
      </c>
      <c r="O7467" s="1" t="n">
        <f aca="false">MIN(M7467+IF(-G7467&gt;0,-G7467,0),I7466+IF(G7466&gt;0,G7466,0))</f>
        <v>2</v>
      </c>
      <c r="P7467" s="1" t="n">
        <f aca="false">$C$6*F7467+$D$6*IF(G7467&gt;0,G7467,0)+$E$6*IF(G7467&lt;0,-G7467,0)</f>
        <v>5</v>
      </c>
      <c r="Q7467" s="1" t="n">
        <f aca="false">$C$7*K7467+$D$7*IF(L7467&gt;0,L7467,0)+$E$7*IF(L7467&lt;0,-L7467,0)</f>
        <v>8</v>
      </c>
      <c r="R7467" s="1" t="n">
        <f aca="false">P7467+Q7467</f>
        <v>13</v>
      </c>
    </row>
    <row r="7468" customFormat="false" ht="15.75" hidden="false" customHeight="false" outlineLevel="0" collapsed="false">
      <c r="A7468" s="1" t="n">
        <v>7452</v>
      </c>
      <c r="B7468" s="1" t="n">
        <f aca="true">RAND()</f>
        <v>0.164984480606003</v>
      </c>
      <c r="C7468" s="1" t="n">
        <f aca="false">VLOOKUP(B7468,$A$4:$B$14,2)</f>
        <v>1</v>
      </c>
      <c r="F7468" s="1" t="n">
        <f aca="false">F7467+J7467-I7467</f>
        <v>4</v>
      </c>
      <c r="G7468" s="1" t="n">
        <f aca="false">G7467+I7467-M7468</f>
        <v>0</v>
      </c>
      <c r="H7468" s="1" t="n">
        <f aca="false">$D$2-F7468</f>
        <v>2</v>
      </c>
      <c r="I7468" s="1" t="n">
        <f aca="false">MIN($C$2-IF(G7468&gt;0,G7468,0),F7468,$E$2)</f>
        <v>3</v>
      </c>
      <c r="J7468" s="1" t="n">
        <f aca="false">H7468</f>
        <v>2</v>
      </c>
      <c r="K7468" s="1" t="n">
        <f aca="false">K7467+O7467-N7467</f>
        <v>3</v>
      </c>
      <c r="L7468" s="1" t="n">
        <f aca="false">L7467+N7467-C7467</f>
        <v>2</v>
      </c>
      <c r="M7468" s="1" t="n">
        <f aca="false">$D$3-K7468-MAX(-G7467,0)</f>
        <v>3</v>
      </c>
      <c r="N7468" s="1" t="n">
        <f aca="false">MIN($C$3-IF(L7468&gt;0,L7468,0),K7468,$E$3)</f>
        <v>1</v>
      </c>
      <c r="O7468" s="1" t="n">
        <f aca="false">MIN(M7468+IF(-G7468&gt;0,-G7468,0),I7467+IF(G7467&gt;0,G7467,0))</f>
        <v>3</v>
      </c>
      <c r="P7468" s="1" t="n">
        <f aca="false">$C$6*F7468+$D$6*IF(G7468&gt;0,G7468,0)+$E$6*IF(G7468&lt;0,-G7468,0)</f>
        <v>4</v>
      </c>
      <c r="Q7468" s="1" t="n">
        <f aca="false">$C$7*K7468+$D$7*IF(L7468&gt;0,L7468,0)+$E$7*IF(L7468&lt;0,-L7468,0)</f>
        <v>14</v>
      </c>
      <c r="R7468" s="1" t="n">
        <f aca="false">P7468+Q7468</f>
        <v>18</v>
      </c>
    </row>
    <row r="7469" customFormat="false" ht="15.75" hidden="false" customHeight="false" outlineLevel="0" collapsed="false">
      <c r="A7469" s="1" t="n">
        <v>7453</v>
      </c>
      <c r="B7469" s="1" t="n">
        <f aca="true">RAND()</f>
        <v>0.735927532003176</v>
      </c>
      <c r="C7469" s="1" t="n">
        <f aca="false">VLOOKUP(B7469,$A$4:$B$14,2)</f>
        <v>3</v>
      </c>
      <c r="F7469" s="1" t="n">
        <f aca="false">F7468+J7468-I7468</f>
        <v>3</v>
      </c>
      <c r="G7469" s="1" t="n">
        <f aca="false">G7468+I7468-M7469</f>
        <v>2</v>
      </c>
      <c r="H7469" s="1" t="n">
        <f aca="false">$D$2-F7469</f>
        <v>3</v>
      </c>
      <c r="I7469" s="1" t="n">
        <f aca="false">MIN($C$2-IF(G7469&gt;0,G7469,0),F7469,$E$2)</f>
        <v>1</v>
      </c>
      <c r="J7469" s="1" t="n">
        <f aca="false">H7469</f>
        <v>3</v>
      </c>
      <c r="K7469" s="1" t="n">
        <f aca="false">K7468+O7468-N7468</f>
        <v>5</v>
      </c>
      <c r="L7469" s="1" t="n">
        <f aca="false">L7468+N7468-C7468</f>
        <v>2</v>
      </c>
      <c r="M7469" s="1" t="n">
        <f aca="false">$D$3-K7469-MAX(-G7468,0)</f>
        <v>1</v>
      </c>
      <c r="N7469" s="1" t="n">
        <f aca="false">MIN($C$3-IF(L7469&gt;0,L7469,0),K7469,$E$3)</f>
        <v>1</v>
      </c>
      <c r="O7469" s="1" t="n">
        <f aca="false">MIN(M7469+IF(-G7469&gt;0,-G7469,0),I7468+IF(G7468&gt;0,G7468,0))</f>
        <v>1</v>
      </c>
      <c r="P7469" s="1" t="n">
        <f aca="false">$C$6*F7469+$D$6*IF(G7469&gt;0,G7469,0)+$E$6*IF(G7469&lt;0,-G7469,0)</f>
        <v>7</v>
      </c>
      <c r="Q7469" s="1" t="n">
        <f aca="false">$C$7*K7469+$D$7*IF(L7469&gt;0,L7469,0)+$E$7*IF(L7469&lt;0,-L7469,0)</f>
        <v>18</v>
      </c>
      <c r="R7469" s="1" t="n">
        <f aca="false">P7469+Q7469</f>
        <v>25</v>
      </c>
    </row>
    <row r="7470" customFormat="false" ht="15.75" hidden="false" customHeight="false" outlineLevel="0" collapsed="false">
      <c r="A7470" s="1" t="n">
        <v>7454</v>
      </c>
      <c r="B7470" s="1" t="n">
        <f aca="true">RAND()</f>
        <v>0.572338662085668</v>
      </c>
      <c r="C7470" s="1" t="n">
        <f aca="false">VLOOKUP(B7470,$A$4:$B$14,2)</f>
        <v>2</v>
      </c>
      <c r="F7470" s="1" t="n">
        <f aca="false">F7469+J7469-I7469</f>
        <v>5</v>
      </c>
      <c r="G7470" s="1" t="n">
        <f aca="false">G7469+I7469-M7470</f>
        <v>2</v>
      </c>
      <c r="H7470" s="1" t="n">
        <f aca="false">$D$2-F7470</f>
        <v>1</v>
      </c>
      <c r="I7470" s="1" t="n">
        <f aca="false">MIN($C$2-IF(G7470&gt;0,G7470,0),F7470,$E$2)</f>
        <v>1</v>
      </c>
      <c r="J7470" s="1" t="n">
        <f aca="false">H7470</f>
        <v>1</v>
      </c>
      <c r="K7470" s="1" t="n">
        <f aca="false">K7469+O7469-N7469</f>
        <v>5</v>
      </c>
      <c r="L7470" s="1" t="n">
        <f aca="false">L7469+N7469-C7469</f>
        <v>0</v>
      </c>
      <c r="M7470" s="1" t="n">
        <f aca="false">$D$3-K7470-MAX(-G7469,0)</f>
        <v>1</v>
      </c>
      <c r="N7470" s="1" t="n">
        <f aca="false">MIN($C$3-IF(L7470&gt;0,L7470,0),K7470,$E$3)</f>
        <v>3</v>
      </c>
      <c r="O7470" s="1" t="n">
        <f aca="false">MIN(M7470+IF(-G7470&gt;0,-G7470,0),I7469+IF(G7469&gt;0,G7469,0))</f>
        <v>1</v>
      </c>
      <c r="P7470" s="1" t="n">
        <f aca="false">$C$6*F7470+$D$6*IF(G7470&gt;0,G7470,0)+$E$6*IF(G7470&lt;0,-G7470,0)</f>
        <v>9</v>
      </c>
      <c r="Q7470" s="1" t="n">
        <f aca="false">$C$7*K7470+$D$7*IF(L7470&gt;0,L7470,0)+$E$7*IF(L7470&lt;0,-L7470,0)</f>
        <v>10</v>
      </c>
      <c r="R7470" s="1" t="n">
        <f aca="false">P7470+Q7470</f>
        <v>19</v>
      </c>
    </row>
    <row r="7471" customFormat="false" ht="15.75" hidden="false" customHeight="false" outlineLevel="0" collapsed="false">
      <c r="A7471" s="1" t="n">
        <v>7455</v>
      </c>
      <c r="B7471" s="1" t="n">
        <f aca="true">RAND()</f>
        <v>0.0741746541724124</v>
      </c>
      <c r="C7471" s="1" t="n">
        <f aca="false">VLOOKUP(B7471,$A$4:$B$14,2)</f>
        <v>0</v>
      </c>
      <c r="F7471" s="1" t="n">
        <f aca="false">F7470+J7470-I7470</f>
        <v>5</v>
      </c>
      <c r="G7471" s="1" t="n">
        <f aca="false">G7470+I7470-M7471</f>
        <v>0</v>
      </c>
      <c r="H7471" s="1" t="n">
        <f aca="false">$D$2-F7471</f>
        <v>1</v>
      </c>
      <c r="I7471" s="1" t="n">
        <f aca="false">MIN($C$2-IF(G7471&gt;0,G7471,0),F7471,$E$2)</f>
        <v>3</v>
      </c>
      <c r="J7471" s="1" t="n">
        <f aca="false">H7471</f>
        <v>1</v>
      </c>
      <c r="K7471" s="1" t="n">
        <f aca="false">K7470+O7470-N7470</f>
        <v>3</v>
      </c>
      <c r="L7471" s="1" t="n">
        <f aca="false">L7470+N7470-C7470</f>
        <v>1</v>
      </c>
      <c r="M7471" s="1" t="n">
        <f aca="false">$D$3-K7471-MAX(-G7470,0)</f>
        <v>3</v>
      </c>
      <c r="N7471" s="1" t="n">
        <f aca="false">MIN($C$3-IF(L7471&gt;0,L7471,0),K7471,$E$3)</f>
        <v>2</v>
      </c>
      <c r="O7471" s="1" t="n">
        <f aca="false">MIN(M7471+IF(-G7471&gt;0,-G7471,0),I7470+IF(G7470&gt;0,G7470,0))</f>
        <v>3</v>
      </c>
      <c r="P7471" s="1" t="n">
        <f aca="false">$C$6*F7471+$D$6*IF(G7471&gt;0,G7471,0)+$E$6*IF(G7471&lt;0,-G7471,0)</f>
        <v>5</v>
      </c>
      <c r="Q7471" s="1" t="n">
        <f aca="false">$C$7*K7471+$D$7*IF(L7471&gt;0,L7471,0)+$E$7*IF(L7471&lt;0,-L7471,0)</f>
        <v>10</v>
      </c>
      <c r="R7471" s="1" t="n">
        <f aca="false">P7471+Q7471</f>
        <v>15</v>
      </c>
    </row>
    <row r="7472" customFormat="false" ht="15.75" hidden="false" customHeight="false" outlineLevel="0" collapsed="false">
      <c r="A7472" s="1" t="n">
        <v>7456</v>
      </c>
      <c r="B7472" s="1" t="n">
        <f aca="true">RAND()</f>
        <v>0.930056230531068</v>
      </c>
      <c r="C7472" s="1" t="n">
        <f aca="false">VLOOKUP(B7472,$A$4:$B$14,2)</f>
        <v>4</v>
      </c>
      <c r="F7472" s="1" t="n">
        <f aca="false">F7471+J7471-I7471</f>
        <v>3</v>
      </c>
      <c r="G7472" s="1" t="n">
        <f aca="false">G7471+I7471-M7472</f>
        <v>1</v>
      </c>
      <c r="H7472" s="1" t="n">
        <f aca="false">$D$2-F7472</f>
        <v>3</v>
      </c>
      <c r="I7472" s="1" t="n">
        <f aca="false">MIN($C$2-IF(G7472&gt;0,G7472,0),F7472,$E$2)</f>
        <v>2</v>
      </c>
      <c r="J7472" s="1" t="n">
        <f aca="false">H7472</f>
        <v>3</v>
      </c>
      <c r="K7472" s="1" t="n">
        <f aca="false">K7471+O7471-N7471</f>
        <v>4</v>
      </c>
      <c r="L7472" s="1" t="n">
        <f aca="false">L7471+N7471-C7471</f>
        <v>3</v>
      </c>
      <c r="M7472" s="1" t="n">
        <f aca="false">$D$3-K7472-MAX(-G7471,0)</f>
        <v>2</v>
      </c>
      <c r="N7472" s="1" t="n">
        <f aca="false">MIN($C$3-IF(L7472&gt;0,L7472,0),K7472,$E$3)</f>
        <v>0</v>
      </c>
      <c r="O7472" s="1" t="n">
        <f aca="false">MIN(M7472+IF(-G7472&gt;0,-G7472,0),I7471+IF(G7471&gt;0,G7471,0))</f>
        <v>2</v>
      </c>
      <c r="P7472" s="1" t="n">
        <f aca="false">$C$6*F7472+$D$6*IF(G7472&gt;0,G7472,0)+$E$6*IF(G7472&lt;0,-G7472,0)</f>
        <v>5</v>
      </c>
      <c r="Q7472" s="1" t="n">
        <f aca="false">$C$7*K7472+$D$7*IF(L7472&gt;0,L7472,0)+$E$7*IF(L7472&lt;0,-L7472,0)</f>
        <v>20</v>
      </c>
      <c r="R7472" s="1" t="n">
        <f aca="false">P7472+Q7472</f>
        <v>25</v>
      </c>
    </row>
    <row r="7473" customFormat="false" ht="15.75" hidden="false" customHeight="false" outlineLevel="0" collapsed="false">
      <c r="A7473" s="1" t="n">
        <v>7457</v>
      </c>
      <c r="B7473" s="1" t="n">
        <f aca="true">RAND()</f>
        <v>0.856712243804923</v>
      </c>
      <c r="C7473" s="1" t="n">
        <f aca="false">VLOOKUP(B7473,$A$4:$B$14,2)</f>
        <v>3</v>
      </c>
      <c r="F7473" s="1" t="n">
        <f aca="false">F7472+J7472-I7472</f>
        <v>4</v>
      </c>
      <c r="G7473" s="1" t="n">
        <f aca="false">G7472+I7472-M7473</f>
        <v>3</v>
      </c>
      <c r="H7473" s="1" t="n">
        <f aca="false">$D$2-F7473</f>
        <v>2</v>
      </c>
      <c r="I7473" s="1" t="n">
        <f aca="false">MIN($C$2-IF(G7473&gt;0,G7473,0),F7473,$E$2)</f>
        <v>0</v>
      </c>
      <c r="J7473" s="1" t="n">
        <f aca="false">H7473</f>
        <v>2</v>
      </c>
      <c r="K7473" s="1" t="n">
        <f aca="false">K7472+O7472-N7472</f>
        <v>6</v>
      </c>
      <c r="L7473" s="1" t="n">
        <f aca="false">L7472+N7472-C7472</f>
        <v>-1</v>
      </c>
      <c r="M7473" s="1" t="n">
        <f aca="false">$D$3-K7473-MAX(-G7472,0)</f>
        <v>0</v>
      </c>
      <c r="N7473" s="1" t="n">
        <f aca="false">MIN($C$3-IF(L7473&gt;0,L7473,0),K7473,$E$3)</f>
        <v>3</v>
      </c>
      <c r="O7473" s="1" t="n">
        <f aca="false">MIN(M7473+IF(-G7473&gt;0,-G7473,0),I7472+IF(G7472&gt;0,G7472,0))</f>
        <v>0</v>
      </c>
      <c r="P7473" s="1" t="n">
        <f aca="false">$C$6*F7473+$D$6*IF(G7473&gt;0,G7473,0)+$E$6*IF(G7473&lt;0,-G7473,0)</f>
        <v>10</v>
      </c>
      <c r="Q7473" s="1" t="n">
        <f aca="false">$C$7*K7473+$D$7*IF(L7473&gt;0,L7473,0)+$E$7*IF(L7473&lt;0,-L7473,0)</f>
        <v>22</v>
      </c>
      <c r="R7473" s="1" t="n">
        <f aca="false">P7473+Q7473</f>
        <v>32</v>
      </c>
    </row>
    <row r="7474" customFormat="false" ht="15.75" hidden="false" customHeight="false" outlineLevel="0" collapsed="false">
      <c r="A7474" s="1" t="n">
        <v>7458</v>
      </c>
      <c r="B7474" s="1" t="n">
        <f aca="true">RAND()</f>
        <v>0.0067149070143106</v>
      </c>
      <c r="C7474" s="1" t="n">
        <f aca="false">VLOOKUP(B7474,$A$4:$B$14,2)</f>
        <v>0</v>
      </c>
      <c r="F7474" s="1" t="n">
        <f aca="false">F7473+J7473-I7473</f>
        <v>6</v>
      </c>
      <c r="G7474" s="1" t="n">
        <f aca="false">G7473+I7473-M7474</f>
        <v>0</v>
      </c>
      <c r="H7474" s="1" t="n">
        <f aca="false">$D$2-F7474</f>
        <v>0</v>
      </c>
      <c r="I7474" s="1" t="n">
        <f aca="false">MIN($C$2-IF(G7474&gt;0,G7474,0),F7474,$E$2)</f>
        <v>3</v>
      </c>
      <c r="J7474" s="1" t="n">
        <f aca="false">H7474</f>
        <v>0</v>
      </c>
      <c r="K7474" s="1" t="n">
        <f aca="false">K7473+O7473-N7473</f>
        <v>3</v>
      </c>
      <c r="L7474" s="1" t="n">
        <f aca="false">L7473+N7473-C7473</f>
        <v>-1</v>
      </c>
      <c r="M7474" s="1" t="n">
        <f aca="false">$D$3-K7474-MAX(-G7473,0)</f>
        <v>3</v>
      </c>
      <c r="N7474" s="1" t="n">
        <f aca="false">MIN($C$3-IF(L7474&gt;0,L7474,0),K7474,$E$3)</f>
        <v>3</v>
      </c>
      <c r="O7474" s="1" t="n">
        <f aca="false">MIN(M7474+IF(-G7474&gt;0,-G7474,0),I7473+IF(G7473&gt;0,G7473,0))</f>
        <v>3</v>
      </c>
      <c r="P7474" s="1" t="n">
        <f aca="false">$C$6*F7474+$D$6*IF(G7474&gt;0,G7474,0)+$E$6*IF(G7474&lt;0,-G7474,0)</f>
        <v>6</v>
      </c>
      <c r="Q7474" s="1" t="n">
        <f aca="false">$C$7*K7474+$D$7*IF(L7474&gt;0,L7474,0)+$E$7*IF(L7474&lt;0,-L7474,0)</f>
        <v>16</v>
      </c>
      <c r="R7474" s="1" t="n">
        <f aca="false">P7474+Q7474</f>
        <v>22</v>
      </c>
    </row>
    <row r="7475" customFormat="false" ht="15.75" hidden="false" customHeight="false" outlineLevel="0" collapsed="false">
      <c r="A7475" s="1" t="n">
        <v>7459</v>
      </c>
      <c r="B7475" s="1" t="n">
        <f aca="true">RAND()</f>
        <v>0.567955968829619</v>
      </c>
      <c r="C7475" s="1" t="n">
        <f aca="false">VLOOKUP(B7475,$A$4:$B$14,2)</f>
        <v>2</v>
      </c>
      <c r="F7475" s="1" t="n">
        <f aca="false">F7474+J7474-I7474</f>
        <v>3</v>
      </c>
      <c r="G7475" s="1" t="n">
        <f aca="false">G7474+I7474-M7475</f>
        <v>0</v>
      </c>
      <c r="H7475" s="1" t="n">
        <f aca="false">$D$2-F7475</f>
        <v>3</v>
      </c>
      <c r="I7475" s="1" t="n">
        <f aca="false">MIN($C$2-IF(G7475&gt;0,G7475,0),F7475,$E$2)</f>
        <v>3</v>
      </c>
      <c r="J7475" s="1" t="n">
        <f aca="false">H7475</f>
        <v>3</v>
      </c>
      <c r="K7475" s="1" t="n">
        <f aca="false">K7474+O7474-N7474</f>
        <v>3</v>
      </c>
      <c r="L7475" s="1" t="n">
        <f aca="false">L7474+N7474-C7474</f>
        <v>2</v>
      </c>
      <c r="M7475" s="1" t="n">
        <f aca="false">$D$3-K7475-MAX(-G7474,0)</f>
        <v>3</v>
      </c>
      <c r="N7475" s="1" t="n">
        <f aca="false">MIN($C$3-IF(L7475&gt;0,L7475,0),K7475,$E$3)</f>
        <v>1</v>
      </c>
      <c r="O7475" s="1" t="n">
        <f aca="false">MIN(M7475+IF(-G7475&gt;0,-G7475,0),I7474+IF(G7474&gt;0,G7474,0))</f>
        <v>3</v>
      </c>
      <c r="P7475" s="1" t="n">
        <f aca="false">$C$6*F7475+$D$6*IF(G7475&gt;0,G7475,0)+$E$6*IF(G7475&lt;0,-G7475,0)</f>
        <v>3</v>
      </c>
      <c r="Q7475" s="1" t="n">
        <f aca="false">$C$7*K7475+$D$7*IF(L7475&gt;0,L7475,0)+$E$7*IF(L7475&lt;0,-L7475,0)</f>
        <v>14</v>
      </c>
      <c r="R7475" s="1" t="n">
        <f aca="false">P7475+Q7475</f>
        <v>17</v>
      </c>
    </row>
    <row r="7476" customFormat="false" ht="15.75" hidden="false" customHeight="false" outlineLevel="0" collapsed="false">
      <c r="A7476" s="1" t="n">
        <v>7460</v>
      </c>
      <c r="B7476" s="1" t="n">
        <f aca="true">RAND()</f>
        <v>0.416743597811094</v>
      </c>
      <c r="C7476" s="1" t="n">
        <f aca="false">VLOOKUP(B7476,$A$4:$B$14,2)</f>
        <v>2</v>
      </c>
      <c r="F7476" s="1" t="n">
        <f aca="false">F7475+J7475-I7475</f>
        <v>3</v>
      </c>
      <c r="G7476" s="1" t="n">
        <f aca="false">G7475+I7475-M7476</f>
        <v>2</v>
      </c>
      <c r="H7476" s="1" t="n">
        <f aca="false">$D$2-F7476</f>
        <v>3</v>
      </c>
      <c r="I7476" s="1" t="n">
        <f aca="false">MIN($C$2-IF(G7476&gt;0,G7476,0),F7476,$E$2)</f>
        <v>1</v>
      </c>
      <c r="J7476" s="1" t="n">
        <f aca="false">H7476</f>
        <v>3</v>
      </c>
      <c r="K7476" s="1" t="n">
        <f aca="false">K7475+O7475-N7475</f>
        <v>5</v>
      </c>
      <c r="L7476" s="1" t="n">
        <f aca="false">L7475+N7475-C7475</f>
        <v>1</v>
      </c>
      <c r="M7476" s="1" t="n">
        <f aca="false">$D$3-K7476-MAX(-G7475,0)</f>
        <v>1</v>
      </c>
      <c r="N7476" s="1" t="n">
        <f aca="false">MIN($C$3-IF(L7476&gt;0,L7476,0),K7476,$E$3)</f>
        <v>2</v>
      </c>
      <c r="O7476" s="1" t="n">
        <f aca="false">MIN(M7476+IF(-G7476&gt;0,-G7476,0),I7475+IF(G7475&gt;0,G7475,0))</f>
        <v>1</v>
      </c>
      <c r="P7476" s="1" t="n">
        <f aca="false">$C$6*F7476+$D$6*IF(G7476&gt;0,G7476,0)+$E$6*IF(G7476&lt;0,-G7476,0)</f>
        <v>7</v>
      </c>
      <c r="Q7476" s="1" t="n">
        <f aca="false">$C$7*K7476+$D$7*IF(L7476&gt;0,L7476,0)+$E$7*IF(L7476&lt;0,-L7476,0)</f>
        <v>14</v>
      </c>
      <c r="R7476" s="1" t="n">
        <f aca="false">P7476+Q7476</f>
        <v>21</v>
      </c>
    </row>
    <row r="7477" customFormat="false" ht="15.75" hidden="false" customHeight="false" outlineLevel="0" collapsed="false">
      <c r="A7477" s="1" t="n">
        <v>7461</v>
      </c>
      <c r="B7477" s="1" t="n">
        <f aca="true">RAND()</f>
        <v>0.728953368764255</v>
      </c>
      <c r="C7477" s="1" t="n">
        <f aca="false">VLOOKUP(B7477,$A$4:$B$14,2)</f>
        <v>3</v>
      </c>
      <c r="F7477" s="1" t="n">
        <f aca="false">F7476+J7476-I7476</f>
        <v>5</v>
      </c>
      <c r="G7477" s="1" t="n">
        <f aca="false">G7476+I7476-M7477</f>
        <v>1</v>
      </c>
      <c r="H7477" s="1" t="n">
        <f aca="false">$D$2-F7477</f>
        <v>1</v>
      </c>
      <c r="I7477" s="1" t="n">
        <f aca="false">MIN($C$2-IF(G7477&gt;0,G7477,0),F7477,$E$2)</f>
        <v>2</v>
      </c>
      <c r="J7477" s="1" t="n">
        <f aca="false">H7477</f>
        <v>1</v>
      </c>
      <c r="K7477" s="1" t="n">
        <f aca="false">K7476+O7476-N7476</f>
        <v>4</v>
      </c>
      <c r="L7477" s="1" t="n">
        <f aca="false">L7476+N7476-C7476</f>
        <v>1</v>
      </c>
      <c r="M7477" s="1" t="n">
        <f aca="false">$D$3-K7477-MAX(-G7476,0)</f>
        <v>2</v>
      </c>
      <c r="N7477" s="1" t="n">
        <f aca="false">MIN($C$3-IF(L7477&gt;0,L7477,0),K7477,$E$3)</f>
        <v>2</v>
      </c>
      <c r="O7477" s="1" t="n">
        <f aca="false">MIN(M7477+IF(-G7477&gt;0,-G7477,0),I7476+IF(G7476&gt;0,G7476,0))</f>
        <v>2</v>
      </c>
      <c r="P7477" s="1" t="n">
        <f aca="false">$C$6*F7477+$D$6*IF(G7477&gt;0,G7477,0)+$E$6*IF(G7477&lt;0,-G7477,0)</f>
        <v>7</v>
      </c>
      <c r="Q7477" s="1" t="n">
        <f aca="false">$C$7*K7477+$D$7*IF(L7477&gt;0,L7477,0)+$E$7*IF(L7477&lt;0,-L7477,0)</f>
        <v>12</v>
      </c>
      <c r="R7477" s="1" t="n">
        <f aca="false">P7477+Q7477</f>
        <v>19</v>
      </c>
    </row>
    <row r="7478" customFormat="false" ht="15.75" hidden="false" customHeight="false" outlineLevel="0" collapsed="false">
      <c r="A7478" s="1" t="n">
        <v>7462</v>
      </c>
      <c r="B7478" s="1" t="n">
        <f aca="true">RAND()</f>
        <v>0.322421212395031</v>
      </c>
      <c r="C7478" s="1" t="n">
        <f aca="false">VLOOKUP(B7478,$A$4:$B$14,2)</f>
        <v>1</v>
      </c>
      <c r="F7478" s="1" t="n">
        <f aca="false">F7477+J7477-I7477</f>
        <v>4</v>
      </c>
      <c r="G7478" s="1" t="n">
        <f aca="false">G7477+I7477-M7478</f>
        <v>1</v>
      </c>
      <c r="H7478" s="1" t="n">
        <f aca="false">$D$2-F7478</f>
        <v>2</v>
      </c>
      <c r="I7478" s="1" t="n">
        <f aca="false">MIN($C$2-IF(G7478&gt;0,G7478,0),F7478,$E$2)</f>
        <v>2</v>
      </c>
      <c r="J7478" s="1" t="n">
        <f aca="false">H7478</f>
        <v>2</v>
      </c>
      <c r="K7478" s="1" t="n">
        <f aca="false">K7477+O7477-N7477</f>
        <v>4</v>
      </c>
      <c r="L7478" s="1" t="n">
        <f aca="false">L7477+N7477-C7477</f>
        <v>0</v>
      </c>
      <c r="M7478" s="1" t="n">
        <f aca="false">$D$3-K7478-MAX(-G7477,0)</f>
        <v>2</v>
      </c>
      <c r="N7478" s="1" t="n">
        <f aca="false">MIN($C$3-IF(L7478&gt;0,L7478,0),K7478,$E$3)</f>
        <v>3</v>
      </c>
      <c r="O7478" s="1" t="n">
        <f aca="false">MIN(M7478+IF(-G7478&gt;0,-G7478,0),I7477+IF(G7477&gt;0,G7477,0))</f>
        <v>2</v>
      </c>
      <c r="P7478" s="1" t="n">
        <f aca="false">$C$6*F7478+$D$6*IF(G7478&gt;0,G7478,0)+$E$6*IF(G7478&lt;0,-G7478,0)</f>
        <v>6</v>
      </c>
      <c r="Q7478" s="1" t="n">
        <f aca="false">$C$7*K7478+$D$7*IF(L7478&gt;0,L7478,0)+$E$7*IF(L7478&lt;0,-L7478,0)</f>
        <v>8</v>
      </c>
      <c r="R7478" s="1" t="n">
        <f aca="false">P7478+Q7478</f>
        <v>14</v>
      </c>
    </row>
    <row r="7479" customFormat="false" ht="15.75" hidden="false" customHeight="false" outlineLevel="0" collapsed="false">
      <c r="A7479" s="1" t="n">
        <v>7463</v>
      </c>
      <c r="B7479" s="1" t="n">
        <f aca="true">RAND()</f>
        <v>0.579831401064674</v>
      </c>
      <c r="C7479" s="1" t="n">
        <f aca="false">VLOOKUP(B7479,$A$4:$B$14,2)</f>
        <v>2</v>
      </c>
      <c r="F7479" s="1" t="n">
        <f aca="false">F7478+J7478-I7478</f>
        <v>4</v>
      </c>
      <c r="G7479" s="1" t="n">
        <f aca="false">G7478+I7478-M7479</f>
        <v>0</v>
      </c>
      <c r="H7479" s="1" t="n">
        <f aca="false">$D$2-F7479</f>
        <v>2</v>
      </c>
      <c r="I7479" s="1" t="n">
        <f aca="false">MIN($C$2-IF(G7479&gt;0,G7479,0),F7479,$E$2)</f>
        <v>3</v>
      </c>
      <c r="J7479" s="1" t="n">
        <f aca="false">H7479</f>
        <v>2</v>
      </c>
      <c r="K7479" s="1" t="n">
        <f aca="false">K7478+O7478-N7478</f>
        <v>3</v>
      </c>
      <c r="L7479" s="1" t="n">
        <f aca="false">L7478+N7478-C7478</f>
        <v>2</v>
      </c>
      <c r="M7479" s="1" t="n">
        <f aca="false">$D$3-K7479-MAX(-G7478,0)</f>
        <v>3</v>
      </c>
      <c r="N7479" s="1" t="n">
        <f aca="false">MIN($C$3-IF(L7479&gt;0,L7479,0),K7479,$E$3)</f>
        <v>1</v>
      </c>
      <c r="O7479" s="1" t="n">
        <f aca="false">MIN(M7479+IF(-G7479&gt;0,-G7479,0),I7478+IF(G7478&gt;0,G7478,0))</f>
        <v>3</v>
      </c>
      <c r="P7479" s="1" t="n">
        <f aca="false">$C$6*F7479+$D$6*IF(G7479&gt;0,G7479,0)+$E$6*IF(G7479&lt;0,-G7479,0)</f>
        <v>4</v>
      </c>
      <c r="Q7479" s="1" t="n">
        <f aca="false">$C$7*K7479+$D$7*IF(L7479&gt;0,L7479,0)+$E$7*IF(L7479&lt;0,-L7479,0)</f>
        <v>14</v>
      </c>
      <c r="R7479" s="1" t="n">
        <f aca="false">P7479+Q7479</f>
        <v>18</v>
      </c>
    </row>
    <row r="7480" customFormat="false" ht="15.75" hidden="false" customHeight="false" outlineLevel="0" collapsed="false">
      <c r="A7480" s="1" t="n">
        <v>7464</v>
      </c>
      <c r="B7480" s="1" t="n">
        <f aca="true">RAND()</f>
        <v>0.710149625288435</v>
      </c>
      <c r="C7480" s="1" t="n">
        <f aca="false">VLOOKUP(B7480,$A$4:$B$14,2)</f>
        <v>3</v>
      </c>
      <c r="F7480" s="1" t="n">
        <f aca="false">F7479+J7479-I7479</f>
        <v>3</v>
      </c>
      <c r="G7480" s="1" t="n">
        <f aca="false">G7479+I7479-M7480</f>
        <v>2</v>
      </c>
      <c r="H7480" s="1" t="n">
        <f aca="false">$D$2-F7480</f>
        <v>3</v>
      </c>
      <c r="I7480" s="1" t="n">
        <f aca="false">MIN($C$2-IF(G7480&gt;0,G7480,0),F7480,$E$2)</f>
        <v>1</v>
      </c>
      <c r="J7480" s="1" t="n">
        <f aca="false">H7480</f>
        <v>3</v>
      </c>
      <c r="K7480" s="1" t="n">
        <f aca="false">K7479+O7479-N7479</f>
        <v>5</v>
      </c>
      <c r="L7480" s="1" t="n">
        <f aca="false">L7479+N7479-C7479</f>
        <v>1</v>
      </c>
      <c r="M7480" s="1" t="n">
        <f aca="false">$D$3-K7480-MAX(-G7479,0)</f>
        <v>1</v>
      </c>
      <c r="N7480" s="1" t="n">
        <f aca="false">MIN($C$3-IF(L7480&gt;0,L7480,0),K7480,$E$3)</f>
        <v>2</v>
      </c>
      <c r="O7480" s="1" t="n">
        <f aca="false">MIN(M7480+IF(-G7480&gt;0,-G7480,0),I7479+IF(G7479&gt;0,G7479,0))</f>
        <v>1</v>
      </c>
      <c r="P7480" s="1" t="n">
        <f aca="false">$C$6*F7480+$D$6*IF(G7480&gt;0,G7480,0)+$E$6*IF(G7480&lt;0,-G7480,0)</f>
        <v>7</v>
      </c>
      <c r="Q7480" s="1" t="n">
        <f aca="false">$C$7*K7480+$D$7*IF(L7480&gt;0,L7480,0)+$E$7*IF(L7480&lt;0,-L7480,0)</f>
        <v>14</v>
      </c>
      <c r="R7480" s="1" t="n">
        <f aca="false">P7480+Q7480</f>
        <v>21</v>
      </c>
    </row>
    <row r="7481" customFormat="false" ht="15.75" hidden="false" customHeight="false" outlineLevel="0" collapsed="false">
      <c r="A7481" s="1" t="n">
        <v>7465</v>
      </c>
      <c r="B7481" s="1" t="n">
        <f aca="true">RAND()</f>
        <v>0.439790236776698</v>
      </c>
      <c r="C7481" s="1" t="n">
        <f aca="false">VLOOKUP(B7481,$A$4:$B$14,2)</f>
        <v>2</v>
      </c>
      <c r="F7481" s="1" t="n">
        <f aca="false">F7480+J7480-I7480</f>
        <v>5</v>
      </c>
      <c r="G7481" s="1" t="n">
        <f aca="false">G7480+I7480-M7481</f>
        <v>1</v>
      </c>
      <c r="H7481" s="1" t="n">
        <f aca="false">$D$2-F7481</f>
        <v>1</v>
      </c>
      <c r="I7481" s="1" t="n">
        <f aca="false">MIN($C$2-IF(G7481&gt;0,G7481,0),F7481,$E$2)</f>
        <v>2</v>
      </c>
      <c r="J7481" s="1" t="n">
        <f aca="false">H7481</f>
        <v>1</v>
      </c>
      <c r="K7481" s="1" t="n">
        <f aca="false">K7480+O7480-N7480</f>
        <v>4</v>
      </c>
      <c r="L7481" s="1" t="n">
        <f aca="false">L7480+N7480-C7480</f>
        <v>0</v>
      </c>
      <c r="M7481" s="1" t="n">
        <f aca="false">$D$3-K7481-MAX(-G7480,0)</f>
        <v>2</v>
      </c>
      <c r="N7481" s="1" t="n">
        <f aca="false">MIN($C$3-IF(L7481&gt;0,L7481,0),K7481,$E$3)</f>
        <v>3</v>
      </c>
      <c r="O7481" s="1" t="n">
        <f aca="false">MIN(M7481+IF(-G7481&gt;0,-G7481,0),I7480+IF(G7480&gt;0,G7480,0))</f>
        <v>2</v>
      </c>
      <c r="P7481" s="1" t="n">
        <f aca="false">$C$6*F7481+$D$6*IF(G7481&gt;0,G7481,0)+$E$6*IF(G7481&lt;0,-G7481,0)</f>
        <v>7</v>
      </c>
      <c r="Q7481" s="1" t="n">
        <f aca="false">$C$7*K7481+$D$7*IF(L7481&gt;0,L7481,0)+$E$7*IF(L7481&lt;0,-L7481,0)</f>
        <v>8</v>
      </c>
      <c r="R7481" s="1" t="n">
        <f aca="false">P7481+Q7481</f>
        <v>15</v>
      </c>
    </row>
    <row r="7482" customFormat="false" ht="15.75" hidden="false" customHeight="false" outlineLevel="0" collapsed="false">
      <c r="A7482" s="1" t="n">
        <v>7466</v>
      </c>
      <c r="B7482" s="1" t="n">
        <f aca="true">RAND()</f>
        <v>0.48984071777972</v>
      </c>
      <c r="C7482" s="1" t="n">
        <f aca="false">VLOOKUP(B7482,$A$4:$B$14,2)</f>
        <v>2</v>
      </c>
      <c r="F7482" s="1" t="n">
        <f aca="false">F7481+J7481-I7481</f>
        <v>4</v>
      </c>
      <c r="G7482" s="1" t="n">
        <f aca="false">G7481+I7481-M7482</f>
        <v>0</v>
      </c>
      <c r="H7482" s="1" t="n">
        <f aca="false">$D$2-F7482</f>
        <v>2</v>
      </c>
      <c r="I7482" s="1" t="n">
        <f aca="false">MIN($C$2-IF(G7482&gt;0,G7482,0),F7482,$E$2)</f>
        <v>3</v>
      </c>
      <c r="J7482" s="1" t="n">
        <f aca="false">H7482</f>
        <v>2</v>
      </c>
      <c r="K7482" s="1" t="n">
        <f aca="false">K7481+O7481-N7481</f>
        <v>3</v>
      </c>
      <c r="L7482" s="1" t="n">
        <f aca="false">L7481+N7481-C7481</f>
        <v>1</v>
      </c>
      <c r="M7482" s="1" t="n">
        <f aca="false">$D$3-K7482-MAX(-G7481,0)</f>
        <v>3</v>
      </c>
      <c r="N7482" s="1" t="n">
        <f aca="false">MIN($C$3-IF(L7482&gt;0,L7482,0),K7482,$E$3)</f>
        <v>2</v>
      </c>
      <c r="O7482" s="1" t="n">
        <f aca="false">MIN(M7482+IF(-G7482&gt;0,-G7482,0),I7481+IF(G7481&gt;0,G7481,0))</f>
        <v>3</v>
      </c>
      <c r="P7482" s="1" t="n">
        <f aca="false">$C$6*F7482+$D$6*IF(G7482&gt;0,G7482,0)+$E$6*IF(G7482&lt;0,-G7482,0)</f>
        <v>4</v>
      </c>
      <c r="Q7482" s="1" t="n">
        <f aca="false">$C$7*K7482+$D$7*IF(L7482&gt;0,L7482,0)+$E$7*IF(L7482&lt;0,-L7482,0)</f>
        <v>10</v>
      </c>
      <c r="R7482" s="1" t="n">
        <f aca="false">P7482+Q7482</f>
        <v>14</v>
      </c>
    </row>
    <row r="7483" customFormat="false" ht="15.75" hidden="false" customHeight="false" outlineLevel="0" collapsed="false">
      <c r="A7483" s="1" t="n">
        <v>7467</v>
      </c>
      <c r="B7483" s="1" t="n">
        <f aca="true">RAND()</f>
        <v>0.960828708293854</v>
      </c>
      <c r="C7483" s="1" t="n">
        <f aca="false">VLOOKUP(B7483,$A$4:$B$14,2)</f>
        <v>5</v>
      </c>
      <c r="F7483" s="1" t="n">
        <f aca="false">F7482+J7482-I7482</f>
        <v>3</v>
      </c>
      <c r="G7483" s="1" t="n">
        <f aca="false">G7482+I7482-M7483</f>
        <v>1</v>
      </c>
      <c r="H7483" s="1" t="n">
        <f aca="false">$D$2-F7483</f>
        <v>3</v>
      </c>
      <c r="I7483" s="1" t="n">
        <f aca="false">MIN($C$2-IF(G7483&gt;0,G7483,0),F7483,$E$2)</f>
        <v>2</v>
      </c>
      <c r="J7483" s="1" t="n">
        <f aca="false">H7483</f>
        <v>3</v>
      </c>
      <c r="K7483" s="1" t="n">
        <f aca="false">K7482+O7482-N7482</f>
        <v>4</v>
      </c>
      <c r="L7483" s="1" t="n">
        <f aca="false">L7482+N7482-C7482</f>
        <v>1</v>
      </c>
      <c r="M7483" s="1" t="n">
        <f aca="false">$D$3-K7483-MAX(-G7482,0)</f>
        <v>2</v>
      </c>
      <c r="N7483" s="1" t="n">
        <f aca="false">MIN($C$3-IF(L7483&gt;0,L7483,0),K7483,$E$3)</f>
        <v>2</v>
      </c>
      <c r="O7483" s="1" t="n">
        <f aca="false">MIN(M7483+IF(-G7483&gt;0,-G7483,0),I7482+IF(G7482&gt;0,G7482,0))</f>
        <v>2</v>
      </c>
      <c r="P7483" s="1" t="n">
        <f aca="false">$C$6*F7483+$D$6*IF(G7483&gt;0,G7483,0)+$E$6*IF(G7483&lt;0,-G7483,0)</f>
        <v>5</v>
      </c>
      <c r="Q7483" s="1" t="n">
        <f aca="false">$C$7*K7483+$D$7*IF(L7483&gt;0,L7483,0)+$E$7*IF(L7483&lt;0,-L7483,0)</f>
        <v>12</v>
      </c>
      <c r="R7483" s="1" t="n">
        <f aca="false">P7483+Q7483</f>
        <v>17</v>
      </c>
    </row>
    <row r="7484" customFormat="false" ht="15.75" hidden="false" customHeight="false" outlineLevel="0" collapsed="false">
      <c r="A7484" s="1" t="n">
        <v>7468</v>
      </c>
      <c r="B7484" s="1" t="n">
        <f aca="true">RAND()</f>
        <v>0.601565364318954</v>
      </c>
      <c r="C7484" s="1" t="n">
        <f aca="false">VLOOKUP(B7484,$A$4:$B$14,2)</f>
        <v>2</v>
      </c>
      <c r="F7484" s="1" t="n">
        <f aca="false">F7483+J7483-I7483</f>
        <v>4</v>
      </c>
      <c r="G7484" s="1" t="n">
        <f aca="false">G7483+I7483-M7484</f>
        <v>1</v>
      </c>
      <c r="H7484" s="1" t="n">
        <f aca="false">$D$2-F7484</f>
        <v>2</v>
      </c>
      <c r="I7484" s="1" t="n">
        <f aca="false">MIN($C$2-IF(G7484&gt;0,G7484,0),F7484,$E$2)</f>
        <v>2</v>
      </c>
      <c r="J7484" s="1" t="n">
        <f aca="false">H7484</f>
        <v>2</v>
      </c>
      <c r="K7484" s="1" t="n">
        <f aca="false">K7483+O7483-N7483</f>
        <v>4</v>
      </c>
      <c r="L7484" s="1" t="n">
        <f aca="false">L7483+N7483-C7483</f>
        <v>-2</v>
      </c>
      <c r="M7484" s="1" t="n">
        <f aca="false">$D$3-K7484-MAX(-G7483,0)</f>
        <v>2</v>
      </c>
      <c r="N7484" s="1" t="n">
        <f aca="false">MIN($C$3-IF(L7484&gt;0,L7484,0),K7484,$E$3)</f>
        <v>3</v>
      </c>
      <c r="O7484" s="1" t="n">
        <f aca="false">MIN(M7484+IF(-G7484&gt;0,-G7484,0),I7483+IF(G7483&gt;0,G7483,0))</f>
        <v>2</v>
      </c>
      <c r="P7484" s="1" t="n">
        <f aca="false">$C$6*F7484+$D$6*IF(G7484&gt;0,G7484,0)+$E$6*IF(G7484&lt;0,-G7484,0)</f>
        <v>6</v>
      </c>
      <c r="Q7484" s="1" t="n">
        <f aca="false">$C$7*K7484+$D$7*IF(L7484&gt;0,L7484,0)+$E$7*IF(L7484&lt;0,-L7484,0)</f>
        <v>28</v>
      </c>
      <c r="R7484" s="1" t="n">
        <f aca="false">P7484+Q7484</f>
        <v>34</v>
      </c>
    </row>
    <row r="7485" customFormat="false" ht="15.75" hidden="false" customHeight="false" outlineLevel="0" collapsed="false">
      <c r="A7485" s="1" t="n">
        <v>7469</v>
      </c>
      <c r="B7485" s="1" t="n">
        <f aca="true">RAND()</f>
        <v>0.747200512658891</v>
      </c>
      <c r="C7485" s="1" t="n">
        <f aca="false">VLOOKUP(B7485,$A$4:$B$14,2)</f>
        <v>3</v>
      </c>
      <c r="F7485" s="1" t="n">
        <f aca="false">F7484+J7484-I7484</f>
        <v>4</v>
      </c>
      <c r="G7485" s="1" t="n">
        <f aca="false">G7484+I7484-M7485</f>
        <v>0</v>
      </c>
      <c r="H7485" s="1" t="n">
        <f aca="false">$D$2-F7485</f>
        <v>2</v>
      </c>
      <c r="I7485" s="1" t="n">
        <f aca="false">MIN($C$2-IF(G7485&gt;0,G7485,0),F7485,$E$2)</f>
        <v>3</v>
      </c>
      <c r="J7485" s="1" t="n">
        <f aca="false">H7485</f>
        <v>2</v>
      </c>
      <c r="K7485" s="1" t="n">
        <f aca="false">K7484+O7484-N7484</f>
        <v>3</v>
      </c>
      <c r="L7485" s="1" t="n">
        <f aca="false">L7484+N7484-C7484</f>
        <v>-1</v>
      </c>
      <c r="M7485" s="1" t="n">
        <f aca="false">$D$3-K7485-MAX(-G7484,0)</f>
        <v>3</v>
      </c>
      <c r="N7485" s="1" t="n">
        <f aca="false">MIN($C$3-IF(L7485&gt;0,L7485,0),K7485,$E$3)</f>
        <v>3</v>
      </c>
      <c r="O7485" s="1" t="n">
        <f aca="false">MIN(M7485+IF(-G7485&gt;0,-G7485,0),I7484+IF(G7484&gt;0,G7484,0))</f>
        <v>3</v>
      </c>
      <c r="P7485" s="1" t="n">
        <f aca="false">$C$6*F7485+$D$6*IF(G7485&gt;0,G7485,0)+$E$6*IF(G7485&lt;0,-G7485,0)</f>
        <v>4</v>
      </c>
      <c r="Q7485" s="1" t="n">
        <f aca="false">$C$7*K7485+$D$7*IF(L7485&gt;0,L7485,0)+$E$7*IF(L7485&lt;0,-L7485,0)</f>
        <v>16</v>
      </c>
      <c r="R7485" s="1" t="n">
        <f aca="false">P7485+Q7485</f>
        <v>20</v>
      </c>
    </row>
    <row r="7486" customFormat="false" ht="15.75" hidden="false" customHeight="false" outlineLevel="0" collapsed="false">
      <c r="A7486" s="1" t="n">
        <v>7470</v>
      </c>
      <c r="B7486" s="1" t="n">
        <f aca="true">RAND()</f>
        <v>0.822636879357358</v>
      </c>
      <c r="C7486" s="1" t="n">
        <f aca="false">VLOOKUP(B7486,$A$4:$B$14,2)</f>
        <v>3</v>
      </c>
      <c r="F7486" s="1" t="n">
        <f aca="false">F7485+J7485-I7485</f>
        <v>3</v>
      </c>
      <c r="G7486" s="1" t="n">
        <f aca="false">G7485+I7485-M7486</f>
        <v>0</v>
      </c>
      <c r="H7486" s="1" t="n">
        <f aca="false">$D$2-F7486</f>
        <v>3</v>
      </c>
      <c r="I7486" s="1" t="n">
        <f aca="false">MIN($C$2-IF(G7486&gt;0,G7486,0),F7486,$E$2)</f>
        <v>3</v>
      </c>
      <c r="J7486" s="1" t="n">
        <f aca="false">H7486</f>
        <v>3</v>
      </c>
      <c r="K7486" s="1" t="n">
        <f aca="false">K7485+O7485-N7485</f>
        <v>3</v>
      </c>
      <c r="L7486" s="1" t="n">
        <f aca="false">L7485+N7485-C7485</f>
        <v>-1</v>
      </c>
      <c r="M7486" s="1" t="n">
        <f aca="false">$D$3-K7486-MAX(-G7485,0)</f>
        <v>3</v>
      </c>
      <c r="N7486" s="1" t="n">
        <f aca="false">MIN($C$3-IF(L7486&gt;0,L7486,0),K7486,$E$3)</f>
        <v>3</v>
      </c>
      <c r="O7486" s="1" t="n">
        <f aca="false">MIN(M7486+IF(-G7486&gt;0,-G7486,0),I7485+IF(G7485&gt;0,G7485,0))</f>
        <v>3</v>
      </c>
      <c r="P7486" s="1" t="n">
        <f aca="false">$C$6*F7486+$D$6*IF(G7486&gt;0,G7486,0)+$E$6*IF(G7486&lt;0,-G7486,0)</f>
        <v>3</v>
      </c>
      <c r="Q7486" s="1" t="n">
        <f aca="false">$C$7*K7486+$D$7*IF(L7486&gt;0,L7486,0)+$E$7*IF(L7486&lt;0,-L7486,0)</f>
        <v>16</v>
      </c>
      <c r="R7486" s="1" t="n">
        <f aca="false">P7486+Q7486</f>
        <v>19</v>
      </c>
    </row>
    <row r="7487" customFormat="false" ht="15.75" hidden="false" customHeight="false" outlineLevel="0" collapsed="false">
      <c r="A7487" s="1" t="n">
        <v>7471</v>
      </c>
      <c r="B7487" s="1" t="n">
        <f aca="true">RAND()</f>
        <v>0.304136948396234</v>
      </c>
      <c r="C7487" s="1" t="n">
        <f aca="false">VLOOKUP(B7487,$A$4:$B$14,2)</f>
        <v>1</v>
      </c>
      <c r="F7487" s="1" t="n">
        <f aca="false">F7486+J7486-I7486</f>
        <v>3</v>
      </c>
      <c r="G7487" s="1" t="n">
        <f aca="false">G7486+I7486-M7487</f>
        <v>0</v>
      </c>
      <c r="H7487" s="1" t="n">
        <f aca="false">$D$2-F7487</f>
        <v>3</v>
      </c>
      <c r="I7487" s="1" t="n">
        <f aca="false">MIN($C$2-IF(G7487&gt;0,G7487,0),F7487,$E$2)</f>
        <v>3</v>
      </c>
      <c r="J7487" s="1" t="n">
        <f aca="false">H7487</f>
        <v>3</v>
      </c>
      <c r="K7487" s="1" t="n">
        <f aca="false">K7486+O7486-N7486</f>
        <v>3</v>
      </c>
      <c r="L7487" s="1" t="n">
        <f aca="false">L7486+N7486-C7486</f>
        <v>-1</v>
      </c>
      <c r="M7487" s="1" t="n">
        <f aca="false">$D$3-K7487-MAX(-G7486,0)</f>
        <v>3</v>
      </c>
      <c r="N7487" s="1" t="n">
        <f aca="false">MIN($C$3-IF(L7487&gt;0,L7487,0),K7487,$E$3)</f>
        <v>3</v>
      </c>
      <c r="O7487" s="1" t="n">
        <f aca="false">MIN(M7487+IF(-G7487&gt;0,-G7487,0),I7486+IF(G7486&gt;0,G7486,0))</f>
        <v>3</v>
      </c>
      <c r="P7487" s="1" t="n">
        <f aca="false">$C$6*F7487+$D$6*IF(G7487&gt;0,G7487,0)+$E$6*IF(G7487&lt;0,-G7487,0)</f>
        <v>3</v>
      </c>
      <c r="Q7487" s="1" t="n">
        <f aca="false">$C$7*K7487+$D$7*IF(L7487&gt;0,L7487,0)+$E$7*IF(L7487&lt;0,-L7487,0)</f>
        <v>16</v>
      </c>
      <c r="R7487" s="1" t="n">
        <f aca="false">P7487+Q7487</f>
        <v>19</v>
      </c>
    </row>
    <row r="7488" customFormat="false" ht="15.75" hidden="false" customHeight="false" outlineLevel="0" collapsed="false">
      <c r="A7488" s="1" t="n">
        <v>7472</v>
      </c>
      <c r="B7488" s="1" t="n">
        <f aca="true">RAND()</f>
        <v>0.169104891085351</v>
      </c>
      <c r="C7488" s="1" t="n">
        <f aca="false">VLOOKUP(B7488,$A$4:$B$14,2)</f>
        <v>1</v>
      </c>
      <c r="F7488" s="1" t="n">
        <f aca="false">F7487+J7487-I7487</f>
        <v>3</v>
      </c>
      <c r="G7488" s="1" t="n">
        <f aca="false">G7487+I7487-M7488</f>
        <v>0</v>
      </c>
      <c r="H7488" s="1" t="n">
        <f aca="false">$D$2-F7488</f>
        <v>3</v>
      </c>
      <c r="I7488" s="1" t="n">
        <f aca="false">MIN($C$2-IF(G7488&gt;0,G7488,0),F7488,$E$2)</f>
        <v>3</v>
      </c>
      <c r="J7488" s="1" t="n">
        <f aca="false">H7488</f>
        <v>3</v>
      </c>
      <c r="K7488" s="1" t="n">
        <f aca="false">K7487+O7487-N7487</f>
        <v>3</v>
      </c>
      <c r="L7488" s="1" t="n">
        <f aca="false">L7487+N7487-C7487</f>
        <v>1</v>
      </c>
      <c r="M7488" s="1" t="n">
        <f aca="false">$D$3-K7488-MAX(-G7487,0)</f>
        <v>3</v>
      </c>
      <c r="N7488" s="1" t="n">
        <f aca="false">MIN($C$3-IF(L7488&gt;0,L7488,0),K7488,$E$3)</f>
        <v>2</v>
      </c>
      <c r="O7488" s="1" t="n">
        <f aca="false">MIN(M7488+IF(-G7488&gt;0,-G7488,0),I7487+IF(G7487&gt;0,G7487,0))</f>
        <v>3</v>
      </c>
      <c r="P7488" s="1" t="n">
        <f aca="false">$C$6*F7488+$D$6*IF(G7488&gt;0,G7488,0)+$E$6*IF(G7488&lt;0,-G7488,0)</f>
        <v>3</v>
      </c>
      <c r="Q7488" s="1" t="n">
        <f aca="false">$C$7*K7488+$D$7*IF(L7488&gt;0,L7488,0)+$E$7*IF(L7488&lt;0,-L7488,0)</f>
        <v>10</v>
      </c>
      <c r="R7488" s="1" t="n">
        <f aca="false">P7488+Q7488</f>
        <v>13</v>
      </c>
    </row>
    <row r="7489" customFormat="false" ht="15.75" hidden="false" customHeight="false" outlineLevel="0" collapsed="false">
      <c r="A7489" s="1" t="n">
        <v>7473</v>
      </c>
      <c r="B7489" s="1" t="n">
        <f aca="true">RAND()</f>
        <v>0.371346120680672</v>
      </c>
      <c r="C7489" s="1" t="n">
        <f aca="false">VLOOKUP(B7489,$A$4:$B$14,2)</f>
        <v>1</v>
      </c>
      <c r="F7489" s="1" t="n">
        <f aca="false">F7488+J7488-I7488</f>
        <v>3</v>
      </c>
      <c r="G7489" s="1" t="n">
        <f aca="false">G7488+I7488-M7489</f>
        <v>1</v>
      </c>
      <c r="H7489" s="1" t="n">
        <f aca="false">$D$2-F7489</f>
        <v>3</v>
      </c>
      <c r="I7489" s="1" t="n">
        <f aca="false">MIN($C$2-IF(G7489&gt;0,G7489,0),F7489,$E$2)</f>
        <v>2</v>
      </c>
      <c r="J7489" s="1" t="n">
        <f aca="false">H7489</f>
        <v>3</v>
      </c>
      <c r="K7489" s="1" t="n">
        <f aca="false">K7488+O7488-N7488</f>
        <v>4</v>
      </c>
      <c r="L7489" s="1" t="n">
        <f aca="false">L7488+N7488-C7488</f>
        <v>2</v>
      </c>
      <c r="M7489" s="1" t="n">
        <f aca="false">$D$3-K7489-MAX(-G7488,0)</f>
        <v>2</v>
      </c>
      <c r="N7489" s="1" t="n">
        <f aca="false">MIN($C$3-IF(L7489&gt;0,L7489,0),K7489,$E$3)</f>
        <v>1</v>
      </c>
      <c r="O7489" s="1" t="n">
        <f aca="false">MIN(M7489+IF(-G7489&gt;0,-G7489,0),I7488+IF(G7488&gt;0,G7488,0))</f>
        <v>2</v>
      </c>
      <c r="P7489" s="1" t="n">
        <f aca="false">$C$6*F7489+$D$6*IF(G7489&gt;0,G7489,0)+$E$6*IF(G7489&lt;0,-G7489,0)</f>
        <v>5</v>
      </c>
      <c r="Q7489" s="1" t="n">
        <f aca="false">$C$7*K7489+$D$7*IF(L7489&gt;0,L7489,0)+$E$7*IF(L7489&lt;0,-L7489,0)</f>
        <v>16</v>
      </c>
      <c r="R7489" s="1" t="n">
        <f aca="false">P7489+Q7489</f>
        <v>21</v>
      </c>
    </row>
    <row r="7490" customFormat="false" ht="15.75" hidden="false" customHeight="false" outlineLevel="0" collapsed="false">
      <c r="A7490" s="1" t="n">
        <v>7474</v>
      </c>
      <c r="B7490" s="1" t="n">
        <f aca="true">RAND()</f>
        <v>0.304297782759555</v>
      </c>
      <c r="C7490" s="1" t="n">
        <f aca="false">VLOOKUP(B7490,$A$4:$B$14,2)</f>
        <v>1</v>
      </c>
      <c r="F7490" s="1" t="n">
        <f aca="false">F7489+J7489-I7489</f>
        <v>4</v>
      </c>
      <c r="G7490" s="1" t="n">
        <f aca="false">G7489+I7489-M7490</f>
        <v>2</v>
      </c>
      <c r="H7490" s="1" t="n">
        <f aca="false">$D$2-F7490</f>
        <v>2</v>
      </c>
      <c r="I7490" s="1" t="n">
        <f aca="false">MIN($C$2-IF(G7490&gt;0,G7490,0),F7490,$E$2)</f>
        <v>1</v>
      </c>
      <c r="J7490" s="1" t="n">
        <f aca="false">H7490</f>
        <v>2</v>
      </c>
      <c r="K7490" s="1" t="n">
        <f aca="false">K7489+O7489-N7489</f>
        <v>5</v>
      </c>
      <c r="L7490" s="1" t="n">
        <f aca="false">L7489+N7489-C7489</f>
        <v>2</v>
      </c>
      <c r="M7490" s="1" t="n">
        <f aca="false">$D$3-K7490-MAX(-G7489,0)</f>
        <v>1</v>
      </c>
      <c r="N7490" s="1" t="n">
        <f aca="false">MIN($C$3-IF(L7490&gt;0,L7490,0),K7490,$E$3)</f>
        <v>1</v>
      </c>
      <c r="O7490" s="1" t="n">
        <f aca="false">MIN(M7490+IF(-G7490&gt;0,-G7490,0),I7489+IF(G7489&gt;0,G7489,0))</f>
        <v>1</v>
      </c>
      <c r="P7490" s="1" t="n">
        <f aca="false">$C$6*F7490+$D$6*IF(G7490&gt;0,G7490,0)+$E$6*IF(G7490&lt;0,-G7490,0)</f>
        <v>8</v>
      </c>
      <c r="Q7490" s="1" t="n">
        <f aca="false">$C$7*K7490+$D$7*IF(L7490&gt;0,L7490,0)+$E$7*IF(L7490&lt;0,-L7490,0)</f>
        <v>18</v>
      </c>
      <c r="R7490" s="1" t="n">
        <f aca="false">P7490+Q7490</f>
        <v>26</v>
      </c>
    </row>
    <row r="7491" customFormat="false" ht="15.75" hidden="false" customHeight="false" outlineLevel="0" collapsed="false">
      <c r="A7491" s="1" t="n">
        <v>7475</v>
      </c>
      <c r="B7491" s="1" t="n">
        <f aca="true">RAND()</f>
        <v>0.203665669462072</v>
      </c>
      <c r="C7491" s="1" t="n">
        <f aca="false">VLOOKUP(B7491,$A$4:$B$14,2)</f>
        <v>1</v>
      </c>
      <c r="F7491" s="1" t="n">
        <f aca="false">F7490+J7490-I7490</f>
        <v>5</v>
      </c>
      <c r="G7491" s="1" t="n">
        <f aca="false">G7490+I7490-M7491</f>
        <v>2</v>
      </c>
      <c r="H7491" s="1" t="n">
        <f aca="false">$D$2-F7491</f>
        <v>1</v>
      </c>
      <c r="I7491" s="1" t="n">
        <f aca="false">MIN($C$2-IF(G7491&gt;0,G7491,0),F7491,$E$2)</f>
        <v>1</v>
      </c>
      <c r="J7491" s="1" t="n">
        <f aca="false">H7491</f>
        <v>1</v>
      </c>
      <c r="K7491" s="1" t="n">
        <f aca="false">K7490+O7490-N7490</f>
        <v>5</v>
      </c>
      <c r="L7491" s="1" t="n">
        <f aca="false">L7490+N7490-C7490</f>
        <v>2</v>
      </c>
      <c r="M7491" s="1" t="n">
        <f aca="false">$D$3-K7491-MAX(-G7490,0)</f>
        <v>1</v>
      </c>
      <c r="N7491" s="1" t="n">
        <f aca="false">MIN($C$3-IF(L7491&gt;0,L7491,0),K7491,$E$3)</f>
        <v>1</v>
      </c>
      <c r="O7491" s="1" t="n">
        <f aca="false">MIN(M7491+IF(-G7491&gt;0,-G7491,0),I7490+IF(G7490&gt;0,G7490,0))</f>
        <v>1</v>
      </c>
      <c r="P7491" s="1" t="n">
        <f aca="false">$C$6*F7491+$D$6*IF(G7491&gt;0,G7491,0)+$E$6*IF(G7491&lt;0,-G7491,0)</f>
        <v>9</v>
      </c>
      <c r="Q7491" s="1" t="n">
        <f aca="false">$C$7*K7491+$D$7*IF(L7491&gt;0,L7491,0)+$E$7*IF(L7491&lt;0,-L7491,0)</f>
        <v>18</v>
      </c>
      <c r="R7491" s="1" t="n">
        <f aca="false">P7491+Q7491</f>
        <v>27</v>
      </c>
    </row>
    <row r="7492" customFormat="false" ht="15.75" hidden="false" customHeight="false" outlineLevel="0" collapsed="false">
      <c r="A7492" s="1" t="n">
        <v>7476</v>
      </c>
      <c r="B7492" s="1" t="n">
        <f aca="true">RAND()</f>
        <v>0.473612374155655</v>
      </c>
      <c r="C7492" s="1" t="n">
        <f aca="false">VLOOKUP(B7492,$A$4:$B$14,2)</f>
        <v>2</v>
      </c>
      <c r="F7492" s="1" t="n">
        <f aca="false">F7491+J7491-I7491</f>
        <v>5</v>
      </c>
      <c r="G7492" s="1" t="n">
        <f aca="false">G7491+I7491-M7492</f>
        <v>2</v>
      </c>
      <c r="H7492" s="1" t="n">
        <f aca="false">$D$2-F7492</f>
        <v>1</v>
      </c>
      <c r="I7492" s="1" t="n">
        <f aca="false">MIN($C$2-IF(G7492&gt;0,G7492,0),F7492,$E$2)</f>
        <v>1</v>
      </c>
      <c r="J7492" s="1" t="n">
        <f aca="false">H7492</f>
        <v>1</v>
      </c>
      <c r="K7492" s="1" t="n">
        <f aca="false">K7491+O7491-N7491</f>
        <v>5</v>
      </c>
      <c r="L7492" s="1" t="n">
        <f aca="false">L7491+N7491-C7491</f>
        <v>2</v>
      </c>
      <c r="M7492" s="1" t="n">
        <f aca="false">$D$3-K7492-MAX(-G7491,0)</f>
        <v>1</v>
      </c>
      <c r="N7492" s="1" t="n">
        <f aca="false">MIN($C$3-IF(L7492&gt;0,L7492,0),K7492,$E$3)</f>
        <v>1</v>
      </c>
      <c r="O7492" s="1" t="n">
        <f aca="false">MIN(M7492+IF(-G7492&gt;0,-G7492,0),I7491+IF(G7491&gt;0,G7491,0))</f>
        <v>1</v>
      </c>
      <c r="P7492" s="1" t="n">
        <f aca="false">$C$6*F7492+$D$6*IF(G7492&gt;0,G7492,0)+$E$6*IF(G7492&lt;0,-G7492,0)</f>
        <v>9</v>
      </c>
      <c r="Q7492" s="1" t="n">
        <f aca="false">$C$7*K7492+$D$7*IF(L7492&gt;0,L7492,0)+$E$7*IF(L7492&lt;0,-L7492,0)</f>
        <v>18</v>
      </c>
      <c r="R7492" s="1" t="n">
        <f aca="false">P7492+Q7492</f>
        <v>27</v>
      </c>
    </row>
    <row r="7493" customFormat="false" ht="15.75" hidden="false" customHeight="false" outlineLevel="0" collapsed="false">
      <c r="A7493" s="1" t="n">
        <v>7477</v>
      </c>
      <c r="B7493" s="1" t="n">
        <f aca="true">RAND()</f>
        <v>0.485255196501354</v>
      </c>
      <c r="C7493" s="1" t="n">
        <f aca="false">VLOOKUP(B7493,$A$4:$B$14,2)</f>
        <v>2</v>
      </c>
      <c r="F7493" s="1" t="n">
        <f aca="false">F7492+J7492-I7492</f>
        <v>5</v>
      </c>
      <c r="G7493" s="1" t="n">
        <f aca="false">G7492+I7492-M7493</f>
        <v>2</v>
      </c>
      <c r="H7493" s="1" t="n">
        <f aca="false">$D$2-F7493</f>
        <v>1</v>
      </c>
      <c r="I7493" s="1" t="n">
        <f aca="false">MIN($C$2-IF(G7493&gt;0,G7493,0),F7493,$E$2)</f>
        <v>1</v>
      </c>
      <c r="J7493" s="1" t="n">
        <f aca="false">H7493</f>
        <v>1</v>
      </c>
      <c r="K7493" s="1" t="n">
        <f aca="false">K7492+O7492-N7492</f>
        <v>5</v>
      </c>
      <c r="L7493" s="1" t="n">
        <f aca="false">L7492+N7492-C7492</f>
        <v>1</v>
      </c>
      <c r="M7493" s="1" t="n">
        <f aca="false">$D$3-K7493-MAX(-G7492,0)</f>
        <v>1</v>
      </c>
      <c r="N7493" s="1" t="n">
        <f aca="false">MIN($C$3-IF(L7493&gt;0,L7493,0),K7493,$E$3)</f>
        <v>2</v>
      </c>
      <c r="O7493" s="1" t="n">
        <f aca="false">MIN(M7493+IF(-G7493&gt;0,-G7493,0),I7492+IF(G7492&gt;0,G7492,0))</f>
        <v>1</v>
      </c>
      <c r="P7493" s="1" t="n">
        <f aca="false">$C$6*F7493+$D$6*IF(G7493&gt;0,G7493,0)+$E$6*IF(G7493&lt;0,-G7493,0)</f>
        <v>9</v>
      </c>
      <c r="Q7493" s="1" t="n">
        <f aca="false">$C$7*K7493+$D$7*IF(L7493&gt;0,L7493,0)+$E$7*IF(L7493&lt;0,-L7493,0)</f>
        <v>14</v>
      </c>
      <c r="R7493" s="1" t="n">
        <f aca="false">P7493+Q7493</f>
        <v>23</v>
      </c>
    </row>
    <row r="7494" customFormat="false" ht="15.75" hidden="false" customHeight="false" outlineLevel="0" collapsed="false">
      <c r="A7494" s="1" t="n">
        <v>7478</v>
      </c>
      <c r="B7494" s="1" t="n">
        <f aca="true">RAND()</f>
        <v>0.668619598763616</v>
      </c>
      <c r="C7494" s="1" t="n">
        <f aca="false">VLOOKUP(B7494,$A$4:$B$14,2)</f>
        <v>2</v>
      </c>
      <c r="F7494" s="1" t="n">
        <f aca="false">F7493+J7493-I7493</f>
        <v>5</v>
      </c>
      <c r="G7494" s="1" t="n">
        <f aca="false">G7493+I7493-M7494</f>
        <v>1</v>
      </c>
      <c r="H7494" s="1" t="n">
        <f aca="false">$D$2-F7494</f>
        <v>1</v>
      </c>
      <c r="I7494" s="1" t="n">
        <f aca="false">MIN($C$2-IF(G7494&gt;0,G7494,0),F7494,$E$2)</f>
        <v>2</v>
      </c>
      <c r="J7494" s="1" t="n">
        <f aca="false">H7494</f>
        <v>1</v>
      </c>
      <c r="K7494" s="1" t="n">
        <f aca="false">K7493+O7493-N7493</f>
        <v>4</v>
      </c>
      <c r="L7494" s="1" t="n">
        <f aca="false">L7493+N7493-C7493</f>
        <v>1</v>
      </c>
      <c r="M7494" s="1" t="n">
        <f aca="false">$D$3-K7494-MAX(-G7493,0)</f>
        <v>2</v>
      </c>
      <c r="N7494" s="1" t="n">
        <f aca="false">MIN($C$3-IF(L7494&gt;0,L7494,0),K7494,$E$3)</f>
        <v>2</v>
      </c>
      <c r="O7494" s="1" t="n">
        <f aca="false">MIN(M7494+IF(-G7494&gt;0,-G7494,0),I7493+IF(G7493&gt;0,G7493,0))</f>
        <v>2</v>
      </c>
      <c r="P7494" s="1" t="n">
        <f aca="false">$C$6*F7494+$D$6*IF(G7494&gt;0,G7494,0)+$E$6*IF(G7494&lt;0,-G7494,0)</f>
        <v>7</v>
      </c>
      <c r="Q7494" s="1" t="n">
        <f aca="false">$C$7*K7494+$D$7*IF(L7494&gt;0,L7494,0)+$E$7*IF(L7494&lt;0,-L7494,0)</f>
        <v>12</v>
      </c>
      <c r="R7494" s="1" t="n">
        <f aca="false">P7494+Q7494</f>
        <v>19</v>
      </c>
    </row>
    <row r="7495" customFormat="false" ht="15.75" hidden="false" customHeight="false" outlineLevel="0" collapsed="false">
      <c r="A7495" s="1" t="n">
        <v>7479</v>
      </c>
      <c r="B7495" s="1" t="n">
        <f aca="true">RAND()</f>
        <v>0.206456144642115</v>
      </c>
      <c r="C7495" s="1" t="n">
        <f aca="false">VLOOKUP(B7495,$A$4:$B$14,2)</f>
        <v>1</v>
      </c>
      <c r="F7495" s="1" t="n">
        <f aca="false">F7494+J7494-I7494</f>
        <v>4</v>
      </c>
      <c r="G7495" s="1" t="n">
        <f aca="false">G7494+I7494-M7495</f>
        <v>1</v>
      </c>
      <c r="H7495" s="1" t="n">
        <f aca="false">$D$2-F7495</f>
        <v>2</v>
      </c>
      <c r="I7495" s="1" t="n">
        <f aca="false">MIN($C$2-IF(G7495&gt;0,G7495,0),F7495,$E$2)</f>
        <v>2</v>
      </c>
      <c r="J7495" s="1" t="n">
        <f aca="false">H7495</f>
        <v>2</v>
      </c>
      <c r="K7495" s="1" t="n">
        <f aca="false">K7494+O7494-N7494</f>
        <v>4</v>
      </c>
      <c r="L7495" s="1" t="n">
        <f aca="false">L7494+N7494-C7494</f>
        <v>1</v>
      </c>
      <c r="M7495" s="1" t="n">
        <f aca="false">$D$3-K7495-MAX(-G7494,0)</f>
        <v>2</v>
      </c>
      <c r="N7495" s="1" t="n">
        <f aca="false">MIN($C$3-IF(L7495&gt;0,L7495,0),K7495,$E$3)</f>
        <v>2</v>
      </c>
      <c r="O7495" s="1" t="n">
        <f aca="false">MIN(M7495+IF(-G7495&gt;0,-G7495,0),I7494+IF(G7494&gt;0,G7494,0))</f>
        <v>2</v>
      </c>
      <c r="P7495" s="1" t="n">
        <f aca="false">$C$6*F7495+$D$6*IF(G7495&gt;0,G7495,0)+$E$6*IF(G7495&lt;0,-G7495,0)</f>
        <v>6</v>
      </c>
      <c r="Q7495" s="1" t="n">
        <f aca="false">$C$7*K7495+$D$7*IF(L7495&gt;0,L7495,0)+$E$7*IF(L7495&lt;0,-L7495,0)</f>
        <v>12</v>
      </c>
      <c r="R7495" s="1" t="n">
        <f aca="false">P7495+Q7495</f>
        <v>18</v>
      </c>
    </row>
    <row r="7496" customFormat="false" ht="15.75" hidden="false" customHeight="false" outlineLevel="0" collapsed="false">
      <c r="A7496" s="1" t="n">
        <v>7480</v>
      </c>
      <c r="B7496" s="1" t="n">
        <f aca="true">RAND()</f>
        <v>0.216795040290901</v>
      </c>
      <c r="C7496" s="1" t="n">
        <f aca="false">VLOOKUP(B7496,$A$4:$B$14,2)</f>
        <v>1</v>
      </c>
      <c r="F7496" s="1" t="n">
        <f aca="false">F7495+J7495-I7495</f>
        <v>4</v>
      </c>
      <c r="G7496" s="1" t="n">
        <f aca="false">G7495+I7495-M7496</f>
        <v>1</v>
      </c>
      <c r="H7496" s="1" t="n">
        <f aca="false">$D$2-F7496</f>
        <v>2</v>
      </c>
      <c r="I7496" s="1" t="n">
        <f aca="false">MIN($C$2-IF(G7496&gt;0,G7496,0),F7496,$E$2)</f>
        <v>2</v>
      </c>
      <c r="J7496" s="1" t="n">
        <f aca="false">H7496</f>
        <v>2</v>
      </c>
      <c r="K7496" s="1" t="n">
        <f aca="false">K7495+O7495-N7495</f>
        <v>4</v>
      </c>
      <c r="L7496" s="1" t="n">
        <f aca="false">L7495+N7495-C7495</f>
        <v>2</v>
      </c>
      <c r="M7496" s="1" t="n">
        <f aca="false">$D$3-K7496-MAX(-G7495,0)</f>
        <v>2</v>
      </c>
      <c r="N7496" s="1" t="n">
        <f aca="false">MIN($C$3-IF(L7496&gt;0,L7496,0),K7496,$E$3)</f>
        <v>1</v>
      </c>
      <c r="O7496" s="1" t="n">
        <f aca="false">MIN(M7496+IF(-G7496&gt;0,-G7496,0),I7495+IF(G7495&gt;0,G7495,0))</f>
        <v>2</v>
      </c>
      <c r="P7496" s="1" t="n">
        <f aca="false">$C$6*F7496+$D$6*IF(G7496&gt;0,G7496,0)+$E$6*IF(G7496&lt;0,-G7496,0)</f>
        <v>6</v>
      </c>
      <c r="Q7496" s="1" t="n">
        <f aca="false">$C$7*K7496+$D$7*IF(L7496&gt;0,L7496,0)+$E$7*IF(L7496&lt;0,-L7496,0)</f>
        <v>16</v>
      </c>
      <c r="R7496" s="1" t="n">
        <f aca="false">P7496+Q7496</f>
        <v>22</v>
      </c>
    </row>
    <row r="7497" customFormat="false" ht="15.75" hidden="false" customHeight="false" outlineLevel="0" collapsed="false">
      <c r="A7497" s="1" t="n">
        <v>7481</v>
      </c>
      <c r="B7497" s="1" t="n">
        <f aca="true">RAND()</f>
        <v>0.606034404117992</v>
      </c>
      <c r="C7497" s="1" t="n">
        <f aca="false">VLOOKUP(B7497,$A$4:$B$14,2)</f>
        <v>2</v>
      </c>
      <c r="F7497" s="1" t="n">
        <f aca="false">F7496+J7496-I7496</f>
        <v>4</v>
      </c>
      <c r="G7497" s="1" t="n">
        <f aca="false">G7496+I7496-M7497</f>
        <v>2</v>
      </c>
      <c r="H7497" s="1" t="n">
        <f aca="false">$D$2-F7497</f>
        <v>2</v>
      </c>
      <c r="I7497" s="1" t="n">
        <f aca="false">MIN($C$2-IF(G7497&gt;0,G7497,0),F7497,$E$2)</f>
        <v>1</v>
      </c>
      <c r="J7497" s="1" t="n">
        <f aca="false">H7497</f>
        <v>2</v>
      </c>
      <c r="K7497" s="1" t="n">
        <f aca="false">K7496+O7496-N7496</f>
        <v>5</v>
      </c>
      <c r="L7497" s="1" t="n">
        <f aca="false">L7496+N7496-C7496</f>
        <v>2</v>
      </c>
      <c r="M7497" s="1" t="n">
        <f aca="false">$D$3-K7497-MAX(-G7496,0)</f>
        <v>1</v>
      </c>
      <c r="N7497" s="1" t="n">
        <f aca="false">MIN($C$3-IF(L7497&gt;0,L7497,0),K7497,$E$3)</f>
        <v>1</v>
      </c>
      <c r="O7497" s="1" t="n">
        <f aca="false">MIN(M7497+IF(-G7497&gt;0,-G7497,0),I7496+IF(G7496&gt;0,G7496,0))</f>
        <v>1</v>
      </c>
      <c r="P7497" s="1" t="n">
        <f aca="false">$C$6*F7497+$D$6*IF(G7497&gt;0,G7497,0)+$E$6*IF(G7497&lt;0,-G7497,0)</f>
        <v>8</v>
      </c>
      <c r="Q7497" s="1" t="n">
        <f aca="false">$C$7*K7497+$D$7*IF(L7497&gt;0,L7497,0)+$E$7*IF(L7497&lt;0,-L7497,0)</f>
        <v>18</v>
      </c>
      <c r="R7497" s="1" t="n">
        <f aca="false">P7497+Q7497</f>
        <v>26</v>
      </c>
    </row>
    <row r="7498" customFormat="false" ht="15.75" hidden="false" customHeight="false" outlineLevel="0" collapsed="false">
      <c r="A7498" s="1" t="n">
        <v>7482</v>
      </c>
      <c r="B7498" s="1" t="n">
        <f aca="true">RAND()</f>
        <v>0.264663486235102</v>
      </c>
      <c r="C7498" s="1" t="n">
        <f aca="false">VLOOKUP(B7498,$A$4:$B$14,2)</f>
        <v>1</v>
      </c>
      <c r="F7498" s="1" t="n">
        <f aca="false">F7497+J7497-I7497</f>
        <v>5</v>
      </c>
      <c r="G7498" s="1" t="n">
        <f aca="false">G7497+I7497-M7498</f>
        <v>2</v>
      </c>
      <c r="H7498" s="1" t="n">
        <f aca="false">$D$2-F7498</f>
        <v>1</v>
      </c>
      <c r="I7498" s="1" t="n">
        <f aca="false">MIN($C$2-IF(G7498&gt;0,G7498,0),F7498,$E$2)</f>
        <v>1</v>
      </c>
      <c r="J7498" s="1" t="n">
        <f aca="false">H7498</f>
        <v>1</v>
      </c>
      <c r="K7498" s="1" t="n">
        <f aca="false">K7497+O7497-N7497</f>
        <v>5</v>
      </c>
      <c r="L7498" s="1" t="n">
        <f aca="false">L7497+N7497-C7497</f>
        <v>1</v>
      </c>
      <c r="M7498" s="1" t="n">
        <f aca="false">$D$3-K7498-MAX(-G7497,0)</f>
        <v>1</v>
      </c>
      <c r="N7498" s="1" t="n">
        <f aca="false">MIN($C$3-IF(L7498&gt;0,L7498,0),K7498,$E$3)</f>
        <v>2</v>
      </c>
      <c r="O7498" s="1" t="n">
        <f aca="false">MIN(M7498+IF(-G7498&gt;0,-G7498,0),I7497+IF(G7497&gt;0,G7497,0))</f>
        <v>1</v>
      </c>
      <c r="P7498" s="1" t="n">
        <f aca="false">$C$6*F7498+$D$6*IF(G7498&gt;0,G7498,0)+$E$6*IF(G7498&lt;0,-G7498,0)</f>
        <v>9</v>
      </c>
      <c r="Q7498" s="1" t="n">
        <f aca="false">$C$7*K7498+$D$7*IF(L7498&gt;0,L7498,0)+$E$7*IF(L7498&lt;0,-L7498,0)</f>
        <v>14</v>
      </c>
      <c r="R7498" s="1" t="n">
        <f aca="false">P7498+Q7498</f>
        <v>23</v>
      </c>
    </row>
    <row r="7499" customFormat="false" ht="15.75" hidden="false" customHeight="false" outlineLevel="0" collapsed="false">
      <c r="A7499" s="1" t="n">
        <v>7483</v>
      </c>
      <c r="B7499" s="1" t="n">
        <f aca="true">RAND()</f>
        <v>0.701562844009521</v>
      </c>
      <c r="C7499" s="1" t="n">
        <f aca="false">VLOOKUP(B7499,$A$4:$B$14,2)</f>
        <v>3</v>
      </c>
      <c r="F7499" s="1" t="n">
        <f aca="false">F7498+J7498-I7498</f>
        <v>5</v>
      </c>
      <c r="G7499" s="1" t="n">
        <f aca="false">G7498+I7498-M7499</f>
        <v>1</v>
      </c>
      <c r="H7499" s="1" t="n">
        <f aca="false">$D$2-F7499</f>
        <v>1</v>
      </c>
      <c r="I7499" s="1" t="n">
        <f aca="false">MIN($C$2-IF(G7499&gt;0,G7499,0),F7499,$E$2)</f>
        <v>2</v>
      </c>
      <c r="J7499" s="1" t="n">
        <f aca="false">H7499</f>
        <v>1</v>
      </c>
      <c r="K7499" s="1" t="n">
        <f aca="false">K7498+O7498-N7498</f>
        <v>4</v>
      </c>
      <c r="L7499" s="1" t="n">
        <f aca="false">L7498+N7498-C7498</f>
        <v>2</v>
      </c>
      <c r="M7499" s="1" t="n">
        <f aca="false">$D$3-K7499-MAX(-G7498,0)</f>
        <v>2</v>
      </c>
      <c r="N7499" s="1" t="n">
        <f aca="false">MIN($C$3-IF(L7499&gt;0,L7499,0),K7499,$E$3)</f>
        <v>1</v>
      </c>
      <c r="O7499" s="1" t="n">
        <f aca="false">MIN(M7499+IF(-G7499&gt;0,-G7499,0),I7498+IF(G7498&gt;0,G7498,0))</f>
        <v>2</v>
      </c>
      <c r="P7499" s="1" t="n">
        <f aca="false">$C$6*F7499+$D$6*IF(G7499&gt;0,G7499,0)+$E$6*IF(G7499&lt;0,-G7499,0)</f>
        <v>7</v>
      </c>
      <c r="Q7499" s="1" t="n">
        <f aca="false">$C$7*K7499+$D$7*IF(L7499&gt;0,L7499,0)+$E$7*IF(L7499&lt;0,-L7499,0)</f>
        <v>16</v>
      </c>
      <c r="R7499" s="1" t="n">
        <f aca="false">P7499+Q7499</f>
        <v>23</v>
      </c>
    </row>
    <row r="7500" customFormat="false" ht="15.75" hidden="false" customHeight="false" outlineLevel="0" collapsed="false">
      <c r="A7500" s="1" t="n">
        <v>7484</v>
      </c>
      <c r="B7500" s="1" t="n">
        <f aca="true">RAND()</f>
        <v>0.613116248364257</v>
      </c>
      <c r="C7500" s="1" t="n">
        <f aca="false">VLOOKUP(B7500,$A$4:$B$14,2)</f>
        <v>2</v>
      </c>
      <c r="F7500" s="1" t="n">
        <f aca="false">F7499+J7499-I7499</f>
        <v>4</v>
      </c>
      <c r="G7500" s="1" t="n">
        <f aca="false">G7499+I7499-M7500</f>
        <v>2</v>
      </c>
      <c r="H7500" s="1" t="n">
        <f aca="false">$D$2-F7500</f>
        <v>2</v>
      </c>
      <c r="I7500" s="1" t="n">
        <f aca="false">MIN($C$2-IF(G7500&gt;0,G7500,0),F7500,$E$2)</f>
        <v>1</v>
      </c>
      <c r="J7500" s="1" t="n">
        <f aca="false">H7500</f>
        <v>2</v>
      </c>
      <c r="K7500" s="1" t="n">
        <f aca="false">K7499+O7499-N7499</f>
        <v>5</v>
      </c>
      <c r="L7500" s="1" t="n">
        <f aca="false">L7499+N7499-C7499</f>
        <v>0</v>
      </c>
      <c r="M7500" s="1" t="n">
        <f aca="false">$D$3-K7500-MAX(-G7499,0)</f>
        <v>1</v>
      </c>
      <c r="N7500" s="1" t="n">
        <f aca="false">MIN($C$3-IF(L7500&gt;0,L7500,0),K7500,$E$3)</f>
        <v>3</v>
      </c>
      <c r="O7500" s="1" t="n">
        <f aca="false">MIN(M7500+IF(-G7500&gt;0,-G7500,0),I7499+IF(G7499&gt;0,G7499,0))</f>
        <v>1</v>
      </c>
      <c r="P7500" s="1" t="n">
        <f aca="false">$C$6*F7500+$D$6*IF(G7500&gt;0,G7500,0)+$E$6*IF(G7500&lt;0,-G7500,0)</f>
        <v>8</v>
      </c>
      <c r="Q7500" s="1" t="n">
        <f aca="false">$C$7*K7500+$D$7*IF(L7500&gt;0,L7500,0)+$E$7*IF(L7500&lt;0,-L7500,0)</f>
        <v>10</v>
      </c>
      <c r="R7500" s="1" t="n">
        <f aca="false">P7500+Q7500</f>
        <v>18</v>
      </c>
    </row>
    <row r="7501" customFormat="false" ht="15.75" hidden="false" customHeight="false" outlineLevel="0" collapsed="false">
      <c r="A7501" s="1" t="n">
        <v>7485</v>
      </c>
      <c r="B7501" s="1" t="n">
        <f aca="true">RAND()</f>
        <v>0.436816976533633</v>
      </c>
      <c r="C7501" s="1" t="n">
        <f aca="false">VLOOKUP(B7501,$A$4:$B$14,2)</f>
        <v>2</v>
      </c>
      <c r="F7501" s="1" t="n">
        <f aca="false">F7500+J7500-I7500</f>
        <v>5</v>
      </c>
      <c r="G7501" s="1" t="n">
        <f aca="false">G7500+I7500-M7501</f>
        <v>0</v>
      </c>
      <c r="H7501" s="1" t="n">
        <f aca="false">$D$2-F7501</f>
        <v>1</v>
      </c>
      <c r="I7501" s="1" t="n">
        <f aca="false">MIN($C$2-IF(G7501&gt;0,G7501,0),F7501,$E$2)</f>
        <v>3</v>
      </c>
      <c r="J7501" s="1" t="n">
        <f aca="false">H7501</f>
        <v>1</v>
      </c>
      <c r="K7501" s="1" t="n">
        <f aca="false">K7500+O7500-N7500</f>
        <v>3</v>
      </c>
      <c r="L7501" s="1" t="n">
        <f aca="false">L7500+N7500-C7500</f>
        <v>1</v>
      </c>
      <c r="M7501" s="1" t="n">
        <f aca="false">$D$3-K7501-MAX(-G7500,0)</f>
        <v>3</v>
      </c>
      <c r="N7501" s="1" t="n">
        <f aca="false">MIN($C$3-IF(L7501&gt;0,L7501,0),K7501,$E$3)</f>
        <v>2</v>
      </c>
      <c r="O7501" s="1" t="n">
        <f aca="false">MIN(M7501+IF(-G7501&gt;0,-G7501,0),I7500+IF(G7500&gt;0,G7500,0))</f>
        <v>3</v>
      </c>
      <c r="P7501" s="1" t="n">
        <f aca="false">$C$6*F7501+$D$6*IF(G7501&gt;0,G7501,0)+$E$6*IF(G7501&lt;0,-G7501,0)</f>
        <v>5</v>
      </c>
      <c r="Q7501" s="1" t="n">
        <f aca="false">$C$7*K7501+$D$7*IF(L7501&gt;0,L7501,0)+$E$7*IF(L7501&lt;0,-L7501,0)</f>
        <v>10</v>
      </c>
      <c r="R7501" s="1" t="n">
        <f aca="false">P7501+Q7501</f>
        <v>15</v>
      </c>
    </row>
    <row r="7502" customFormat="false" ht="15.75" hidden="false" customHeight="false" outlineLevel="0" collapsed="false">
      <c r="A7502" s="1" t="n">
        <v>7486</v>
      </c>
      <c r="B7502" s="1" t="n">
        <f aca="true">RAND()</f>
        <v>0.700734653784701</v>
      </c>
      <c r="C7502" s="1" t="n">
        <f aca="false">VLOOKUP(B7502,$A$4:$B$14,2)</f>
        <v>3</v>
      </c>
      <c r="F7502" s="1" t="n">
        <f aca="false">F7501+J7501-I7501</f>
        <v>3</v>
      </c>
      <c r="G7502" s="1" t="n">
        <f aca="false">G7501+I7501-M7502</f>
        <v>1</v>
      </c>
      <c r="H7502" s="1" t="n">
        <f aca="false">$D$2-F7502</f>
        <v>3</v>
      </c>
      <c r="I7502" s="1" t="n">
        <f aca="false">MIN($C$2-IF(G7502&gt;0,G7502,0),F7502,$E$2)</f>
        <v>2</v>
      </c>
      <c r="J7502" s="1" t="n">
        <f aca="false">H7502</f>
        <v>3</v>
      </c>
      <c r="K7502" s="1" t="n">
        <f aca="false">K7501+O7501-N7501</f>
        <v>4</v>
      </c>
      <c r="L7502" s="1" t="n">
        <f aca="false">L7501+N7501-C7501</f>
        <v>1</v>
      </c>
      <c r="M7502" s="1" t="n">
        <f aca="false">$D$3-K7502-MAX(-G7501,0)</f>
        <v>2</v>
      </c>
      <c r="N7502" s="1" t="n">
        <f aca="false">MIN($C$3-IF(L7502&gt;0,L7502,0),K7502,$E$3)</f>
        <v>2</v>
      </c>
      <c r="O7502" s="1" t="n">
        <f aca="false">MIN(M7502+IF(-G7502&gt;0,-G7502,0),I7501+IF(G7501&gt;0,G7501,0))</f>
        <v>2</v>
      </c>
      <c r="P7502" s="1" t="n">
        <f aca="false">$C$6*F7502+$D$6*IF(G7502&gt;0,G7502,0)+$E$6*IF(G7502&lt;0,-G7502,0)</f>
        <v>5</v>
      </c>
      <c r="Q7502" s="1" t="n">
        <f aca="false">$C$7*K7502+$D$7*IF(L7502&gt;0,L7502,0)+$E$7*IF(L7502&lt;0,-L7502,0)</f>
        <v>12</v>
      </c>
      <c r="R7502" s="1" t="n">
        <f aca="false">P7502+Q7502</f>
        <v>17</v>
      </c>
    </row>
    <row r="7503" customFormat="false" ht="15.75" hidden="false" customHeight="false" outlineLevel="0" collapsed="false">
      <c r="A7503" s="1" t="n">
        <v>7487</v>
      </c>
      <c r="B7503" s="1" t="n">
        <f aca="true">RAND()</f>
        <v>0.647400416573602</v>
      </c>
      <c r="C7503" s="1" t="n">
        <f aca="false">VLOOKUP(B7503,$A$4:$B$14,2)</f>
        <v>2</v>
      </c>
      <c r="F7503" s="1" t="n">
        <f aca="false">F7502+J7502-I7502</f>
        <v>4</v>
      </c>
      <c r="G7503" s="1" t="n">
        <f aca="false">G7502+I7502-M7503</f>
        <v>1</v>
      </c>
      <c r="H7503" s="1" t="n">
        <f aca="false">$D$2-F7503</f>
        <v>2</v>
      </c>
      <c r="I7503" s="1" t="n">
        <f aca="false">MIN($C$2-IF(G7503&gt;0,G7503,0),F7503,$E$2)</f>
        <v>2</v>
      </c>
      <c r="J7503" s="1" t="n">
        <f aca="false">H7503</f>
        <v>2</v>
      </c>
      <c r="K7503" s="1" t="n">
        <f aca="false">K7502+O7502-N7502</f>
        <v>4</v>
      </c>
      <c r="L7503" s="1" t="n">
        <f aca="false">L7502+N7502-C7502</f>
        <v>0</v>
      </c>
      <c r="M7503" s="1" t="n">
        <f aca="false">$D$3-K7503-MAX(-G7502,0)</f>
        <v>2</v>
      </c>
      <c r="N7503" s="1" t="n">
        <f aca="false">MIN($C$3-IF(L7503&gt;0,L7503,0),K7503,$E$3)</f>
        <v>3</v>
      </c>
      <c r="O7503" s="1" t="n">
        <f aca="false">MIN(M7503+IF(-G7503&gt;0,-G7503,0),I7502+IF(G7502&gt;0,G7502,0))</f>
        <v>2</v>
      </c>
      <c r="P7503" s="1" t="n">
        <f aca="false">$C$6*F7503+$D$6*IF(G7503&gt;0,G7503,0)+$E$6*IF(G7503&lt;0,-G7503,0)</f>
        <v>6</v>
      </c>
      <c r="Q7503" s="1" t="n">
        <f aca="false">$C$7*K7503+$D$7*IF(L7503&gt;0,L7503,0)+$E$7*IF(L7503&lt;0,-L7503,0)</f>
        <v>8</v>
      </c>
      <c r="R7503" s="1" t="n">
        <f aca="false">P7503+Q7503</f>
        <v>14</v>
      </c>
    </row>
    <row r="7504" customFormat="false" ht="15.75" hidden="false" customHeight="false" outlineLevel="0" collapsed="false">
      <c r="A7504" s="1" t="n">
        <v>7488</v>
      </c>
      <c r="B7504" s="1" t="n">
        <f aca="true">RAND()</f>
        <v>0.951809175329799</v>
      </c>
      <c r="C7504" s="1" t="n">
        <f aca="false">VLOOKUP(B7504,$A$4:$B$14,2)</f>
        <v>5</v>
      </c>
      <c r="F7504" s="1" t="n">
        <f aca="false">F7503+J7503-I7503</f>
        <v>4</v>
      </c>
      <c r="G7504" s="1" t="n">
        <f aca="false">G7503+I7503-M7504</f>
        <v>0</v>
      </c>
      <c r="H7504" s="1" t="n">
        <f aca="false">$D$2-F7504</f>
        <v>2</v>
      </c>
      <c r="I7504" s="1" t="n">
        <f aca="false">MIN($C$2-IF(G7504&gt;0,G7504,0),F7504,$E$2)</f>
        <v>3</v>
      </c>
      <c r="J7504" s="1" t="n">
        <f aca="false">H7504</f>
        <v>2</v>
      </c>
      <c r="K7504" s="1" t="n">
        <f aca="false">K7503+O7503-N7503</f>
        <v>3</v>
      </c>
      <c r="L7504" s="1" t="n">
        <f aca="false">L7503+N7503-C7503</f>
        <v>1</v>
      </c>
      <c r="M7504" s="1" t="n">
        <f aca="false">$D$3-K7504-MAX(-G7503,0)</f>
        <v>3</v>
      </c>
      <c r="N7504" s="1" t="n">
        <f aca="false">MIN($C$3-IF(L7504&gt;0,L7504,0),K7504,$E$3)</f>
        <v>2</v>
      </c>
      <c r="O7504" s="1" t="n">
        <f aca="false">MIN(M7504+IF(-G7504&gt;0,-G7504,0),I7503+IF(G7503&gt;0,G7503,0))</f>
        <v>3</v>
      </c>
      <c r="P7504" s="1" t="n">
        <f aca="false">$C$6*F7504+$D$6*IF(G7504&gt;0,G7504,0)+$E$6*IF(G7504&lt;0,-G7504,0)</f>
        <v>4</v>
      </c>
      <c r="Q7504" s="1" t="n">
        <f aca="false">$C$7*K7504+$D$7*IF(L7504&gt;0,L7504,0)+$E$7*IF(L7504&lt;0,-L7504,0)</f>
        <v>10</v>
      </c>
      <c r="R7504" s="1" t="n">
        <f aca="false">P7504+Q7504</f>
        <v>14</v>
      </c>
    </row>
    <row r="7505" customFormat="false" ht="15.75" hidden="false" customHeight="false" outlineLevel="0" collapsed="false">
      <c r="A7505" s="1" t="n">
        <v>7489</v>
      </c>
      <c r="B7505" s="1" t="n">
        <f aca="true">RAND()</f>
        <v>0.684785519151588</v>
      </c>
      <c r="C7505" s="1" t="n">
        <f aca="false">VLOOKUP(B7505,$A$4:$B$14,2)</f>
        <v>3</v>
      </c>
      <c r="F7505" s="1" t="n">
        <f aca="false">F7504+J7504-I7504</f>
        <v>3</v>
      </c>
      <c r="G7505" s="1" t="n">
        <f aca="false">G7504+I7504-M7505</f>
        <v>1</v>
      </c>
      <c r="H7505" s="1" t="n">
        <f aca="false">$D$2-F7505</f>
        <v>3</v>
      </c>
      <c r="I7505" s="1" t="n">
        <f aca="false">MIN($C$2-IF(G7505&gt;0,G7505,0),F7505,$E$2)</f>
        <v>2</v>
      </c>
      <c r="J7505" s="1" t="n">
        <f aca="false">H7505</f>
        <v>3</v>
      </c>
      <c r="K7505" s="1" t="n">
        <f aca="false">K7504+O7504-N7504</f>
        <v>4</v>
      </c>
      <c r="L7505" s="1" t="n">
        <f aca="false">L7504+N7504-C7504</f>
        <v>-2</v>
      </c>
      <c r="M7505" s="1" t="n">
        <f aca="false">$D$3-K7505-MAX(-G7504,0)</f>
        <v>2</v>
      </c>
      <c r="N7505" s="1" t="n">
        <f aca="false">MIN($C$3-IF(L7505&gt;0,L7505,0),K7505,$E$3)</f>
        <v>3</v>
      </c>
      <c r="O7505" s="1" t="n">
        <f aca="false">MIN(M7505+IF(-G7505&gt;0,-G7505,0),I7504+IF(G7504&gt;0,G7504,0))</f>
        <v>2</v>
      </c>
      <c r="P7505" s="1" t="n">
        <f aca="false">$C$6*F7505+$D$6*IF(G7505&gt;0,G7505,0)+$E$6*IF(G7505&lt;0,-G7505,0)</f>
        <v>5</v>
      </c>
      <c r="Q7505" s="1" t="n">
        <f aca="false">$C$7*K7505+$D$7*IF(L7505&gt;0,L7505,0)+$E$7*IF(L7505&lt;0,-L7505,0)</f>
        <v>28</v>
      </c>
      <c r="R7505" s="1" t="n">
        <f aca="false">P7505+Q7505</f>
        <v>33</v>
      </c>
    </row>
    <row r="7506" customFormat="false" ht="15.75" hidden="false" customHeight="false" outlineLevel="0" collapsed="false">
      <c r="A7506" s="1" t="n">
        <v>7490</v>
      </c>
      <c r="B7506" s="1" t="n">
        <f aca="true">RAND()</f>
        <v>0.817677504566174</v>
      </c>
      <c r="C7506" s="1" t="n">
        <f aca="false">VLOOKUP(B7506,$A$4:$B$14,2)</f>
        <v>3</v>
      </c>
      <c r="F7506" s="1" t="n">
        <f aca="false">F7505+J7505-I7505</f>
        <v>4</v>
      </c>
      <c r="G7506" s="1" t="n">
        <f aca="false">G7505+I7505-M7506</f>
        <v>0</v>
      </c>
      <c r="H7506" s="1" t="n">
        <f aca="false">$D$2-F7506</f>
        <v>2</v>
      </c>
      <c r="I7506" s="1" t="n">
        <f aca="false">MIN($C$2-IF(G7506&gt;0,G7506,0),F7506,$E$2)</f>
        <v>3</v>
      </c>
      <c r="J7506" s="1" t="n">
        <f aca="false">H7506</f>
        <v>2</v>
      </c>
      <c r="K7506" s="1" t="n">
        <f aca="false">K7505+O7505-N7505</f>
        <v>3</v>
      </c>
      <c r="L7506" s="1" t="n">
        <f aca="false">L7505+N7505-C7505</f>
        <v>-2</v>
      </c>
      <c r="M7506" s="1" t="n">
        <f aca="false">$D$3-K7506-MAX(-G7505,0)</f>
        <v>3</v>
      </c>
      <c r="N7506" s="1" t="n">
        <f aca="false">MIN($C$3-IF(L7506&gt;0,L7506,0),K7506,$E$3)</f>
        <v>3</v>
      </c>
      <c r="O7506" s="1" t="n">
        <f aca="false">MIN(M7506+IF(-G7506&gt;0,-G7506,0),I7505+IF(G7505&gt;0,G7505,0))</f>
        <v>3</v>
      </c>
      <c r="P7506" s="1" t="n">
        <f aca="false">$C$6*F7506+$D$6*IF(G7506&gt;0,G7506,0)+$E$6*IF(G7506&lt;0,-G7506,0)</f>
        <v>4</v>
      </c>
      <c r="Q7506" s="1" t="n">
        <f aca="false">$C$7*K7506+$D$7*IF(L7506&gt;0,L7506,0)+$E$7*IF(L7506&lt;0,-L7506,0)</f>
        <v>26</v>
      </c>
      <c r="R7506" s="1" t="n">
        <f aca="false">P7506+Q7506</f>
        <v>30</v>
      </c>
    </row>
    <row r="7507" customFormat="false" ht="15.75" hidden="false" customHeight="false" outlineLevel="0" collapsed="false">
      <c r="A7507" s="1" t="n">
        <v>7491</v>
      </c>
      <c r="B7507" s="1" t="n">
        <f aca="true">RAND()</f>
        <v>0.46981103071274</v>
      </c>
      <c r="C7507" s="1" t="n">
        <f aca="false">VLOOKUP(B7507,$A$4:$B$14,2)</f>
        <v>2</v>
      </c>
      <c r="F7507" s="1" t="n">
        <f aca="false">F7506+J7506-I7506</f>
        <v>3</v>
      </c>
      <c r="G7507" s="1" t="n">
        <f aca="false">G7506+I7506-M7507</f>
        <v>0</v>
      </c>
      <c r="H7507" s="1" t="n">
        <f aca="false">$D$2-F7507</f>
        <v>3</v>
      </c>
      <c r="I7507" s="1" t="n">
        <f aca="false">MIN($C$2-IF(G7507&gt;0,G7507,0),F7507,$E$2)</f>
        <v>3</v>
      </c>
      <c r="J7507" s="1" t="n">
        <f aca="false">H7507</f>
        <v>3</v>
      </c>
      <c r="K7507" s="1" t="n">
        <f aca="false">K7506+O7506-N7506</f>
        <v>3</v>
      </c>
      <c r="L7507" s="1" t="n">
        <f aca="false">L7506+N7506-C7506</f>
        <v>-2</v>
      </c>
      <c r="M7507" s="1" t="n">
        <f aca="false">$D$3-K7507-MAX(-G7506,0)</f>
        <v>3</v>
      </c>
      <c r="N7507" s="1" t="n">
        <f aca="false">MIN($C$3-IF(L7507&gt;0,L7507,0),K7507,$E$3)</f>
        <v>3</v>
      </c>
      <c r="O7507" s="1" t="n">
        <f aca="false">MIN(M7507+IF(-G7507&gt;0,-G7507,0),I7506+IF(G7506&gt;0,G7506,0))</f>
        <v>3</v>
      </c>
      <c r="P7507" s="1" t="n">
        <f aca="false">$C$6*F7507+$D$6*IF(G7507&gt;0,G7507,0)+$E$6*IF(G7507&lt;0,-G7507,0)</f>
        <v>3</v>
      </c>
      <c r="Q7507" s="1" t="n">
        <f aca="false">$C$7*K7507+$D$7*IF(L7507&gt;0,L7507,0)+$E$7*IF(L7507&lt;0,-L7507,0)</f>
        <v>26</v>
      </c>
      <c r="R7507" s="1" t="n">
        <f aca="false">P7507+Q7507</f>
        <v>29</v>
      </c>
    </row>
    <row r="7508" customFormat="false" ht="15.75" hidden="false" customHeight="false" outlineLevel="0" collapsed="false">
      <c r="A7508" s="1" t="n">
        <v>7492</v>
      </c>
      <c r="B7508" s="1" t="n">
        <f aca="true">RAND()</f>
        <v>0.494669042369384</v>
      </c>
      <c r="C7508" s="1" t="n">
        <f aca="false">VLOOKUP(B7508,$A$4:$B$14,2)</f>
        <v>2</v>
      </c>
      <c r="F7508" s="1" t="n">
        <f aca="false">F7507+J7507-I7507</f>
        <v>3</v>
      </c>
      <c r="G7508" s="1" t="n">
        <f aca="false">G7507+I7507-M7508</f>
        <v>0</v>
      </c>
      <c r="H7508" s="1" t="n">
        <f aca="false">$D$2-F7508</f>
        <v>3</v>
      </c>
      <c r="I7508" s="1" t="n">
        <f aca="false">MIN($C$2-IF(G7508&gt;0,G7508,0),F7508,$E$2)</f>
        <v>3</v>
      </c>
      <c r="J7508" s="1" t="n">
        <f aca="false">H7508</f>
        <v>3</v>
      </c>
      <c r="K7508" s="1" t="n">
        <f aca="false">K7507+O7507-N7507</f>
        <v>3</v>
      </c>
      <c r="L7508" s="1" t="n">
        <f aca="false">L7507+N7507-C7507</f>
        <v>-1</v>
      </c>
      <c r="M7508" s="1" t="n">
        <f aca="false">$D$3-K7508-MAX(-G7507,0)</f>
        <v>3</v>
      </c>
      <c r="N7508" s="1" t="n">
        <f aca="false">MIN($C$3-IF(L7508&gt;0,L7508,0),K7508,$E$3)</f>
        <v>3</v>
      </c>
      <c r="O7508" s="1" t="n">
        <f aca="false">MIN(M7508+IF(-G7508&gt;0,-G7508,0),I7507+IF(G7507&gt;0,G7507,0))</f>
        <v>3</v>
      </c>
      <c r="P7508" s="1" t="n">
        <f aca="false">$C$6*F7508+$D$6*IF(G7508&gt;0,G7508,0)+$E$6*IF(G7508&lt;0,-G7508,0)</f>
        <v>3</v>
      </c>
      <c r="Q7508" s="1" t="n">
        <f aca="false">$C$7*K7508+$D$7*IF(L7508&gt;0,L7508,0)+$E$7*IF(L7508&lt;0,-L7508,0)</f>
        <v>16</v>
      </c>
      <c r="R7508" s="1" t="n">
        <f aca="false">P7508+Q7508</f>
        <v>19</v>
      </c>
    </row>
    <row r="7509" customFormat="false" ht="15.75" hidden="false" customHeight="false" outlineLevel="0" collapsed="false">
      <c r="A7509" s="1" t="n">
        <v>7493</v>
      </c>
      <c r="B7509" s="1" t="n">
        <f aca="true">RAND()</f>
        <v>0.176065199873997</v>
      </c>
      <c r="C7509" s="1" t="n">
        <f aca="false">VLOOKUP(B7509,$A$4:$B$14,2)</f>
        <v>1</v>
      </c>
      <c r="F7509" s="1" t="n">
        <f aca="false">F7508+J7508-I7508</f>
        <v>3</v>
      </c>
      <c r="G7509" s="1" t="n">
        <f aca="false">G7508+I7508-M7509</f>
        <v>0</v>
      </c>
      <c r="H7509" s="1" t="n">
        <f aca="false">$D$2-F7509</f>
        <v>3</v>
      </c>
      <c r="I7509" s="1" t="n">
        <f aca="false">MIN($C$2-IF(G7509&gt;0,G7509,0),F7509,$E$2)</f>
        <v>3</v>
      </c>
      <c r="J7509" s="1" t="n">
        <f aca="false">H7509</f>
        <v>3</v>
      </c>
      <c r="K7509" s="1" t="n">
        <f aca="false">K7508+O7508-N7508</f>
        <v>3</v>
      </c>
      <c r="L7509" s="1" t="n">
        <f aca="false">L7508+N7508-C7508</f>
        <v>0</v>
      </c>
      <c r="M7509" s="1" t="n">
        <f aca="false">$D$3-K7509-MAX(-G7508,0)</f>
        <v>3</v>
      </c>
      <c r="N7509" s="1" t="n">
        <f aca="false">MIN($C$3-IF(L7509&gt;0,L7509,0),K7509,$E$3)</f>
        <v>3</v>
      </c>
      <c r="O7509" s="1" t="n">
        <f aca="false">MIN(M7509+IF(-G7509&gt;0,-G7509,0),I7508+IF(G7508&gt;0,G7508,0))</f>
        <v>3</v>
      </c>
      <c r="P7509" s="1" t="n">
        <f aca="false">$C$6*F7509+$D$6*IF(G7509&gt;0,G7509,0)+$E$6*IF(G7509&lt;0,-G7509,0)</f>
        <v>3</v>
      </c>
      <c r="Q7509" s="1" t="n">
        <f aca="false">$C$7*K7509+$D$7*IF(L7509&gt;0,L7509,0)+$E$7*IF(L7509&lt;0,-L7509,0)</f>
        <v>6</v>
      </c>
      <c r="R7509" s="1" t="n">
        <f aca="false">P7509+Q7509</f>
        <v>9</v>
      </c>
    </row>
    <row r="7510" customFormat="false" ht="15.75" hidden="false" customHeight="false" outlineLevel="0" collapsed="false">
      <c r="A7510" s="1" t="n">
        <v>7494</v>
      </c>
      <c r="B7510" s="1" t="n">
        <f aca="true">RAND()</f>
        <v>0.102454432738793</v>
      </c>
      <c r="C7510" s="1" t="n">
        <f aca="false">VLOOKUP(B7510,$A$4:$B$14,2)</f>
        <v>0</v>
      </c>
      <c r="F7510" s="1" t="n">
        <f aca="false">F7509+J7509-I7509</f>
        <v>3</v>
      </c>
      <c r="G7510" s="1" t="n">
        <f aca="false">G7509+I7509-M7510</f>
        <v>0</v>
      </c>
      <c r="H7510" s="1" t="n">
        <f aca="false">$D$2-F7510</f>
        <v>3</v>
      </c>
      <c r="I7510" s="1" t="n">
        <f aca="false">MIN($C$2-IF(G7510&gt;0,G7510,0),F7510,$E$2)</f>
        <v>3</v>
      </c>
      <c r="J7510" s="1" t="n">
        <f aca="false">H7510</f>
        <v>3</v>
      </c>
      <c r="K7510" s="1" t="n">
        <f aca="false">K7509+O7509-N7509</f>
        <v>3</v>
      </c>
      <c r="L7510" s="1" t="n">
        <f aca="false">L7509+N7509-C7509</f>
        <v>2</v>
      </c>
      <c r="M7510" s="1" t="n">
        <f aca="false">$D$3-K7510-MAX(-G7509,0)</f>
        <v>3</v>
      </c>
      <c r="N7510" s="1" t="n">
        <f aca="false">MIN($C$3-IF(L7510&gt;0,L7510,0),K7510,$E$3)</f>
        <v>1</v>
      </c>
      <c r="O7510" s="1" t="n">
        <f aca="false">MIN(M7510+IF(-G7510&gt;0,-G7510,0),I7509+IF(G7509&gt;0,G7509,0))</f>
        <v>3</v>
      </c>
      <c r="P7510" s="1" t="n">
        <f aca="false">$C$6*F7510+$D$6*IF(G7510&gt;0,G7510,0)+$E$6*IF(G7510&lt;0,-G7510,0)</f>
        <v>3</v>
      </c>
      <c r="Q7510" s="1" t="n">
        <f aca="false">$C$7*K7510+$D$7*IF(L7510&gt;0,L7510,0)+$E$7*IF(L7510&lt;0,-L7510,0)</f>
        <v>14</v>
      </c>
      <c r="R7510" s="1" t="n">
        <f aca="false">P7510+Q7510</f>
        <v>17</v>
      </c>
    </row>
    <row r="7511" customFormat="false" ht="15.75" hidden="false" customHeight="false" outlineLevel="0" collapsed="false">
      <c r="A7511" s="1" t="n">
        <v>7495</v>
      </c>
      <c r="B7511" s="1" t="n">
        <f aca="true">RAND()</f>
        <v>0.551625206595899</v>
      </c>
      <c r="C7511" s="1" t="n">
        <f aca="false">VLOOKUP(B7511,$A$4:$B$14,2)</f>
        <v>2</v>
      </c>
      <c r="F7511" s="1" t="n">
        <f aca="false">F7510+J7510-I7510</f>
        <v>3</v>
      </c>
      <c r="G7511" s="1" t="n">
        <f aca="false">G7510+I7510-M7511</f>
        <v>2</v>
      </c>
      <c r="H7511" s="1" t="n">
        <f aca="false">$D$2-F7511</f>
        <v>3</v>
      </c>
      <c r="I7511" s="1" t="n">
        <f aca="false">MIN($C$2-IF(G7511&gt;0,G7511,0),F7511,$E$2)</f>
        <v>1</v>
      </c>
      <c r="J7511" s="1" t="n">
        <f aca="false">H7511</f>
        <v>3</v>
      </c>
      <c r="K7511" s="1" t="n">
        <f aca="false">K7510+O7510-N7510</f>
        <v>5</v>
      </c>
      <c r="L7511" s="1" t="n">
        <f aca="false">L7510+N7510-C7510</f>
        <v>3</v>
      </c>
      <c r="M7511" s="1" t="n">
        <f aca="false">$D$3-K7511-MAX(-G7510,0)</f>
        <v>1</v>
      </c>
      <c r="N7511" s="1" t="n">
        <f aca="false">MIN($C$3-IF(L7511&gt;0,L7511,0),K7511,$E$3)</f>
        <v>0</v>
      </c>
      <c r="O7511" s="1" t="n">
        <f aca="false">MIN(M7511+IF(-G7511&gt;0,-G7511,0),I7510+IF(G7510&gt;0,G7510,0))</f>
        <v>1</v>
      </c>
      <c r="P7511" s="1" t="n">
        <f aca="false">$C$6*F7511+$D$6*IF(G7511&gt;0,G7511,0)+$E$6*IF(G7511&lt;0,-G7511,0)</f>
        <v>7</v>
      </c>
      <c r="Q7511" s="1" t="n">
        <f aca="false">$C$7*K7511+$D$7*IF(L7511&gt;0,L7511,0)+$E$7*IF(L7511&lt;0,-L7511,0)</f>
        <v>22</v>
      </c>
      <c r="R7511" s="1" t="n">
        <f aca="false">P7511+Q7511</f>
        <v>29</v>
      </c>
    </row>
    <row r="7512" customFormat="false" ht="15.75" hidden="false" customHeight="false" outlineLevel="0" collapsed="false">
      <c r="A7512" s="1" t="n">
        <v>7496</v>
      </c>
      <c r="B7512" s="1" t="n">
        <f aca="true">RAND()</f>
        <v>0.696128291151318</v>
      </c>
      <c r="C7512" s="1" t="n">
        <f aca="false">VLOOKUP(B7512,$A$4:$B$14,2)</f>
        <v>3</v>
      </c>
      <c r="F7512" s="1" t="n">
        <f aca="false">F7511+J7511-I7511</f>
        <v>5</v>
      </c>
      <c r="G7512" s="1" t="n">
        <f aca="false">G7511+I7511-M7512</f>
        <v>3</v>
      </c>
      <c r="H7512" s="1" t="n">
        <f aca="false">$D$2-F7512</f>
        <v>1</v>
      </c>
      <c r="I7512" s="1" t="n">
        <f aca="false">MIN($C$2-IF(G7512&gt;0,G7512,0),F7512,$E$2)</f>
        <v>0</v>
      </c>
      <c r="J7512" s="1" t="n">
        <f aca="false">H7512</f>
        <v>1</v>
      </c>
      <c r="K7512" s="1" t="n">
        <f aca="false">K7511+O7511-N7511</f>
        <v>6</v>
      </c>
      <c r="L7512" s="1" t="n">
        <f aca="false">L7511+N7511-C7511</f>
        <v>1</v>
      </c>
      <c r="M7512" s="1" t="n">
        <f aca="false">$D$3-K7512-MAX(-G7511,0)</f>
        <v>0</v>
      </c>
      <c r="N7512" s="1" t="n">
        <f aca="false">MIN($C$3-IF(L7512&gt;0,L7512,0),K7512,$E$3)</f>
        <v>2</v>
      </c>
      <c r="O7512" s="1" t="n">
        <f aca="false">MIN(M7512+IF(-G7512&gt;0,-G7512,0),I7511+IF(G7511&gt;0,G7511,0))</f>
        <v>0</v>
      </c>
      <c r="P7512" s="1" t="n">
        <f aca="false">$C$6*F7512+$D$6*IF(G7512&gt;0,G7512,0)+$E$6*IF(G7512&lt;0,-G7512,0)</f>
        <v>11</v>
      </c>
      <c r="Q7512" s="1" t="n">
        <f aca="false">$C$7*K7512+$D$7*IF(L7512&gt;0,L7512,0)+$E$7*IF(L7512&lt;0,-L7512,0)</f>
        <v>16</v>
      </c>
      <c r="R7512" s="1" t="n">
        <f aca="false">P7512+Q7512</f>
        <v>27</v>
      </c>
    </row>
    <row r="7513" customFormat="false" ht="15.75" hidden="false" customHeight="false" outlineLevel="0" collapsed="false">
      <c r="A7513" s="1" t="n">
        <v>7497</v>
      </c>
      <c r="B7513" s="1" t="n">
        <f aca="true">RAND()</f>
        <v>0.47296113511611</v>
      </c>
      <c r="C7513" s="1" t="n">
        <f aca="false">VLOOKUP(B7513,$A$4:$B$14,2)</f>
        <v>2</v>
      </c>
      <c r="F7513" s="1" t="n">
        <f aca="false">F7512+J7512-I7512</f>
        <v>6</v>
      </c>
      <c r="G7513" s="1" t="n">
        <f aca="false">G7512+I7512-M7513</f>
        <v>1</v>
      </c>
      <c r="H7513" s="1" t="n">
        <f aca="false">$D$2-F7513</f>
        <v>0</v>
      </c>
      <c r="I7513" s="1" t="n">
        <f aca="false">MIN($C$2-IF(G7513&gt;0,G7513,0),F7513,$E$2)</f>
        <v>2</v>
      </c>
      <c r="J7513" s="1" t="n">
        <f aca="false">H7513</f>
        <v>0</v>
      </c>
      <c r="K7513" s="1" t="n">
        <f aca="false">K7512+O7512-N7512</f>
        <v>4</v>
      </c>
      <c r="L7513" s="1" t="n">
        <f aca="false">L7512+N7512-C7512</f>
        <v>0</v>
      </c>
      <c r="M7513" s="1" t="n">
        <f aca="false">$D$3-K7513-MAX(-G7512,0)</f>
        <v>2</v>
      </c>
      <c r="N7513" s="1" t="n">
        <f aca="false">MIN($C$3-IF(L7513&gt;0,L7513,0),K7513,$E$3)</f>
        <v>3</v>
      </c>
      <c r="O7513" s="1" t="n">
        <f aca="false">MIN(M7513+IF(-G7513&gt;0,-G7513,0),I7512+IF(G7512&gt;0,G7512,0))</f>
        <v>2</v>
      </c>
      <c r="P7513" s="1" t="n">
        <f aca="false">$C$6*F7513+$D$6*IF(G7513&gt;0,G7513,0)+$E$6*IF(G7513&lt;0,-G7513,0)</f>
        <v>8</v>
      </c>
      <c r="Q7513" s="1" t="n">
        <f aca="false">$C$7*K7513+$D$7*IF(L7513&gt;0,L7513,0)+$E$7*IF(L7513&lt;0,-L7513,0)</f>
        <v>8</v>
      </c>
      <c r="R7513" s="1" t="n">
        <f aca="false">P7513+Q7513</f>
        <v>16</v>
      </c>
    </row>
    <row r="7514" customFormat="false" ht="15.75" hidden="false" customHeight="false" outlineLevel="0" collapsed="false">
      <c r="A7514" s="1" t="n">
        <v>7498</v>
      </c>
      <c r="B7514" s="1" t="n">
        <f aca="true">RAND()</f>
        <v>0.335232762452766</v>
      </c>
      <c r="C7514" s="1" t="n">
        <f aca="false">VLOOKUP(B7514,$A$4:$B$14,2)</f>
        <v>1</v>
      </c>
      <c r="F7514" s="1" t="n">
        <f aca="false">F7513+J7513-I7513</f>
        <v>4</v>
      </c>
      <c r="G7514" s="1" t="n">
        <f aca="false">G7513+I7513-M7514</f>
        <v>0</v>
      </c>
      <c r="H7514" s="1" t="n">
        <f aca="false">$D$2-F7514</f>
        <v>2</v>
      </c>
      <c r="I7514" s="1" t="n">
        <f aca="false">MIN($C$2-IF(G7514&gt;0,G7514,0),F7514,$E$2)</f>
        <v>3</v>
      </c>
      <c r="J7514" s="1" t="n">
        <f aca="false">H7514</f>
        <v>2</v>
      </c>
      <c r="K7514" s="1" t="n">
        <f aca="false">K7513+O7513-N7513</f>
        <v>3</v>
      </c>
      <c r="L7514" s="1" t="n">
        <f aca="false">L7513+N7513-C7513</f>
        <v>1</v>
      </c>
      <c r="M7514" s="1" t="n">
        <f aca="false">$D$3-K7514-MAX(-G7513,0)</f>
        <v>3</v>
      </c>
      <c r="N7514" s="1" t="n">
        <f aca="false">MIN($C$3-IF(L7514&gt;0,L7514,0),K7514,$E$3)</f>
        <v>2</v>
      </c>
      <c r="O7514" s="1" t="n">
        <f aca="false">MIN(M7514+IF(-G7514&gt;0,-G7514,0),I7513+IF(G7513&gt;0,G7513,0))</f>
        <v>3</v>
      </c>
      <c r="P7514" s="1" t="n">
        <f aca="false">$C$6*F7514+$D$6*IF(G7514&gt;0,G7514,0)+$E$6*IF(G7514&lt;0,-G7514,0)</f>
        <v>4</v>
      </c>
      <c r="Q7514" s="1" t="n">
        <f aca="false">$C$7*K7514+$D$7*IF(L7514&gt;0,L7514,0)+$E$7*IF(L7514&lt;0,-L7514,0)</f>
        <v>10</v>
      </c>
      <c r="R7514" s="1" t="n">
        <f aca="false">P7514+Q7514</f>
        <v>14</v>
      </c>
    </row>
    <row r="7515" customFormat="false" ht="15.75" hidden="false" customHeight="false" outlineLevel="0" collapsed="false">
      <c r="A7515" s="1" t="n">
        <v>7499</v>
      </c>
      <c r="B7515" s="1" t="n">
        <f aca="true">RAND()</f>
        <v>0.830218471253486</v>
      </c>
      <c r="C7515" s="1" t="n">
        <f aca="false">VLOOKUP(B7515,$A$4:$B$14,2)</f>
        <v>3</v>
      </c>
      <c r="F7515" s="1" t="n">
        <f aca="false">F7514+J7514-I7514</f>
        <v>3</v>
      </c>
      <c r="G7515" s="1" t="n">
        <f aca="false">G7514+I7514-M7515</f>
        <v>1</v>
      </c>
      <c r="H7515" s="1" t="n">
        <f aca="false">$D$2-F7515</f>
        <v>3</v>
      </c>
      <c r="I7515" s="1" t="n">
        <f aca="false">MIN($C$2-IF(G7515&gt;0,G7515,0),F7515,$E$2)</f>
        <v>2</v>
      </c>
      <c r="J7515" s="1" t="n">
        <f aca="false">H7515</f>
        <v>3</v>
      </c>
      <c r="K7515" s="1" t="n">
        <f aca="false">K7514+O7514-N7514</f>
        <v>4</v>
      </c>
      <c r="L7515" s="1" t="n">
        <f aca="false">L7514+N7514-C7514</f>
        <v>2</v>
      </c>
      <c r="M7515" s="1" t="n">
        <f aca="false">$D$3-K7515-MAX(-G7514,0)</f>
        <v>2</v>
      </c>
      <c r="N7515" s="1" t="n">
        <f aca="false">MIN($C$3-IF(L7515&gt;0,L7515,0),K7515,$E$3)</f>
        <v>1</v>
      </c>
      <c r="O7515" s="1" t="n">
        <f aca="false">MIN(M7515+IF(-G7515&gt;0,-G7515,0),I7514+IF(G7514&gt;0,G7514,0))</f>
        <v>2</v>
      </c>
      <c r="P7515" s="1" t="n">
        <f aca="false">$C$6*F7515+$D$6*IF(G7515&gt;0,G7515,0)+$E$6*IF(G7515&lt;0,-G7515,0)</f>
        <v>5</v>
      </c>
      <c r="Q7515" s="1" t="n">
        <f aca="false">$C$7*K7515+$D$7*IF(L7515&gt;0,L7515,0)+$E$7*IF(L7515&lt;0,-L7515,0)</f>
        <v>16</v>
      </c>
      <c r="R7515" s="1" t="n">
        <f aca="false">P7515+Q7515</f>
        <v>21</v>
      </c>
    </row>
    <row r="7516" customFormat="false" ht="15.75" hidden="false" customHeight="false" outlineLevel="0" collapsed="false">
      <c r="A7516" s="1" t="n">
        <v>7500</v>
      </c>
      <c r="B7516" s="1" t="n">
        <f aca="true">RAND()</f>
        <v>0.452657663181572</v>
      </c>
      <c r="C7516" s="1" t="n">
        <f aca="false">VLOOKUP(B7516,$A$4:$B$14,2)</f>
        <v>2</v>
      </c>
      <c r="F7516" s="1" t="n">
        <f aca="false">F7515+J7515-I7515</f>
        <v>4</v>
      </c>
      <c r="G7516" s="1" t="n">
        <f aca="false">G7515+I7515-M7516</f>
        <v>2</v>
      </c>
      <c r="H7516" s="1" t="n">
        <f aca="false">$D$2-F7516</f>
        <v>2</v>
      </c>
      <c r="I7516" s="1" t="n">
        <f aca="false">MIN($C$2-IF(G7516&gt;0,G7516,0),F7516,$E$2)</f>
        <v>1</v>
      </c>
      <c r="J7516" s="1" t="n">
        <f aca="false">H7516</f>
        <v>2</v>
      </c>
      <c r="K7516" s="1" t="n">
        <f aca="false">K7515+O7515-N7515</f>
        <v>5</v>
      </c>
      <c r="L7516" s="1" t="n">
        <f aca="false">L7515+N7515-C7515</f>
        <v>0</v>
      </c>
      <c r="M7516" s="1" t="n">
        <f aca="false">$D$3-K7516-MAX(-G7515,0)</f>
        <v>1</v>
      </c>
      <c r="N7516" s="1" t="n">
        <f aca="false">MIN($C$3-IF(L7516&gt;0,L7516,0),K7516,$E$3)</f>
        <v>3</v>
      </c>
      <c r="O7516" s="1" t="n">
        <f aca="false">MIN(M7516+IF(-G7516&gt;0,-G7516,0),I7515+IF(G7515&gt;0,G7515,0))</f>
        <v>1</v>
      </c>
      <c r="P7516" s="1" t="n">
        <f aca="false">$C$6*F7516+$D$6*IF(G7516&gt;0,G7516,0)+$E$6*IF(G7516&lt;0,-G7516,0)</f>
        <v>8</v>
      </c>
      <c r="Q7516" s="1" t="n">
        <f aca="false">$C$7*K7516+$D$7*IF(L7516&gt;0,L7516,0)+$E$7*IF(L7516&lt;0,-L7516,0)</f>
        <v>10</v>
      </c>
      <c r="R7516" s="1" t="n">
        <f aca="false">P7516+Q7516</f>
        <v>18</v>
      </c>
    </row>
    <row r="7517" customFormat="false" ht="15.75" hidden="false" customHeight="false" outlineLevel="0" collapsed="false">
      <c r="A7517" s="1" t="n">
        <v>7501</v>
      </c>
      <c r="B7517" s="1" t="n">
        <f aca="true">RAND()</f>
        <v>0.602561071569643</v>
      </c>
      <c r="C7517" s="1" t="n">
        <f aca="false">VLOOKUP(B7517,$A$4:$B$14,2)</f>
        <v>2</v>
      </c>
      <c r="F7517" s="1" t="n">
        <f aca="false">F7516+J7516-I7516</f>
        <v>5</v>
      </c>
      <c r="G7517" s="1" t="n">
        <f aca="false">G7516+I7516-M7517</f>
        <v>0</v>
      </c>
      <c r="H7517" s="1" t="n">
        <f aca="false">$D$2-F7517</f>
        <v>1</v>
      </c>
      <c r="I7517" s="1" t="n">
        <f aca="false">MIN($C$2-IF(G7517&gt;0,G7517,0),F7517,$E$2)</f>
        <v>3</v>
      </c>
      <c r="J7517" s="1" t="n">
        <f aca="false">H7517</f>
        <v>1</v>
      </c>
      <c r="K7517" s="1" t="n">
        <f aca="false">K7516+O7516-N7516</f>
        <v>3</v>
      </c>
      <c r="L7517" s="1" t="n">
        <f aca="false">L7516+N7516-C7516</f>
        <v>1</v>
      </c>
      <c r="M7517" s="1" t="n">
        <f aca="false">$D$3-K7517-MAX(-G7516,0)</f>
        <v>3</v>
      </c>
      <c r="N7517" s="1" t="n">
        <f aca="false">MIN($C$3-IF(L7517&gt;0,L7517,0),K7517,$E$3)</f>
        <v>2</v>
      </c>
      <c r="O7517" s="1" t="n">
        <f aca="false">MIN(M7517+IF(-G7517&gt;0,-G7517,0),I7516+IF(G7516&gt;0,G7516,0))</f>
        <v>3</v>
      </c>
      <c r="P7517" s="1" t="n">
        <f aca="false">$C$6*F7517+$D$6*IF(G7517&gt;0,G7517,0)+$E$6*IF(G7517&lt;0,-G7517,0)</f>
        <v>5</v>
      </c>
      <c r="Q7517" s="1" t="n">
        <f aca="false">$C$7*K7517+$D$7*IF(L7517&gt;0,L7517,0)+$E$7*IF(L7517&lt;0,-L7517,0)</f>
        <v>10</v>
      </c>
      <c r="R7517" s="1" t="n">
        <f aca="false">P7517+Q7517</f>
        <v>15</v>
      </c>
    </row>
    <row r="7518" customFormat="false" ht="15.75" hidden="false" customHeight="false" outlineLevel="0" collapsed="false">
      <c r="A7518" s="1" t="n">
        <v>7502</v>
      </c>
      <c r="B7518" s="1" t="n">
        <f aca="true">RAND()</f>
        <v>0.637458150116913</v>
      </c>
      <c r="C7518" s="1" t="n">
        <f aca="false">VLOOKUP(B7518,$A$4:$B$14,2)</f>
        <v>2</v>
      </c>
      <c r="F7518" s="1" t="n">
        <f aca="false">F7517+J7517-I7517</f>
        <v>3</v>
      </c>
      <c r="G7518" s="1" t="n">
        <f aca="false">G7517+I7517-M7518</f>
        <v>1</v>
      </c>
      <c r="H7518" s="1" t="n">
        <f aca="false">$D$2-F7518</f>
        <v>3</v>
      </c>
      <c r="I7518" s="1" t="n">
        <f aca="false">MIN($C$2-IF(G7518&gt;0,G7518,0),F7518,$E$2)</f>
        <v>2</v>
      </c>
      <c r="J7518" s="1" t="n">
        <f aca="false">H7518</f>
        <v>3</v>
      </c>
      <c r="K7518" s="1" t="n">
        <f aca="false">K7517+O7517-N7517</f>
        <v>4</v>
      </c>
      <c r="L7518" s="1" t="n">
        <f aca="false">L7517+N7517-C7517</f>
        <v>1</v>
      </c>
      <c r="M7518" s="1" t="n">
        <f aca="false">$D$3-K7518-MAX(-G7517,0)</f>
        <v>2</v>
      </c>
      <c r="N7518" s="1" t="n">
        <f aca="false">MIN($C$3-IF(L7518&gt;0,L7518,0),K7518,$E$3)</f>
        <v>2</v>
      </c>
      <c r="O7518" s="1" t="n">
        <f aca="false">MIN(M7518+IF(-G7518&gt;0,-G7518,0),I7517+IF(G7517&gt;0,G7517,0))</f>
        <v>2</v>
      </c>
      <c r="P7518" s="1" t="n">
        <f aca="false">$C$6*F7518+$D$6*IF(G7518&gt;0,G7518,0)+$E$6*IF(G7518&lt;0,-G7518,0)</f>
        <v>5</v>
      </c>
      <c r="Q7518" s="1" t="n">
        <f aca="false">$C$7*K7518+$D$7*IF(L7518&gt;0,L7518,0)+$E$7*IF(L7518&lt;0,-L7518,0)</f>
        <v>12</v>
      </c>
      <c r="R7518" s="1" t="n">
        <f aca="false">P7518+Q7518</f>
        <v>17</v>
      </c>
    </row>
    <row r="7519" customFormat="false" ht="15.75" hidden="false" customHeight="false" outlineLevel="0" collapsed="false">
      <c r="A7519" s="1" t="n">
        <v>7503</v>
      </c>
      <c r="B7519" s="1" t="n">
        <f aca="true">RAND()</f>
        <v>0.535872863618369</v>
      </c>
      <c r="C7519" s="1" t="n">
        <f aca="false">VLOOKUP(B7519,$A$4:$B$14,2)</f>
        <v>2</v>
      </c>
      <c r="F7519" s="1" t="n">
        <f aca="false">F7518+J7518-I7518</f>
        <v>4</v>
      </c>
      <c r="G7519" s="1" t="n">
        <f aca="false">G7518+I7518-M7519</f>
        <v>1</v>
      </c>
      <c r="H7519" s="1" t="n">
        <f aca="false">$D$2-F7519</f>
        <v>2</v>
      </c>
      <c r="I7519" s="1" t="n">
        <f aca="false">MIN($C$2-IF(G7519&gt;0,G7519,0),F7519,$E$2)</f>
        <v>2</v>
      </c>
      <c r="J7519" s="1" t="n">
        <f aca="false">H7519</f>
        <v>2</v>
      </c>
      <c r="K7519" s="1" t="n">
        <f aca="false">K7518+O7518-N7518</f>
        <v>4</v>
      </c>
      <c r="L7519" s="1" t="n">
        <f aca="false">L7518+N7518-C7518</f>
        <v>1</v>
      </c>
      <c r="M7519" s="1" t="n">
        <f aca="false">$D$3-K7519-MAX(-G7518,0)</f>
        <v>2</v>
      </c>
      <c r="N7519" s="1" t="n">
        <f aca="false">MIN($C$3-IF(L7519&gt;0,L7519,0),K7519,$E$3)</f>
        <v>2</v>
      </c>
      <c r="O7519" s="1" t="n">
        <f aca="false">MIN(M7519+IF(-G7519&gt;0,-G7519,0),I7518+IF(G7518&gt;0,G7518,0))</f>
        <v>2</v>
      </c>
      <c r="P7519" s="1" t="n">
        <f aca="false">$C$6*F7519+$D$6*IF(G7519&gt;0,G7519,0)+$E$6*IF(G7519&lt;0,-G7519,0)</f>
        <v>6</v>
      </c>
      <c r="Q7519" s="1" t="n">
        <f aca="false">$C$7*K7519+$D$7*IF(L7519&gt;0,L7519,0)+$E$7*IF(L7519&lt;0,-L7519,0)</f>
        <v>12</v>
      </c>
      <c r="R7519" s="1" t="n">
        <f aca="false">P7519+Q7519</f>
        <v>18</v>
      </c>
    </row>
    <row r="7520" customFormat="false" ht="15.75" hidden="false" customHeight="false" outlineLevel="0" collapsed="false">
      <c r="A7520" s="1" t="n">
        <v>7504</v>
      </c>
      <c r="B7520" s="1" t="n">
        <f aca="true">RAND()</f>
        <v>0.830224602373771</v>
      </c>
      <c r="C7520" s="1" t="n">
        <f aca="false">VLOOKUP(B7520,$A$4:$B$14,2)</f>
        <v>3</v>
      </c>
      <c r="F7520" s="1" t="n">
        <f aca="false">F7519+J7519-I7519</f>
        <v>4</v>
      </c>
      <c r="G7520" s="1" t="n">
        <f aca="false">G7519+I7519-M7520</f>
        <v>1</v>
      </c>
      <c r="H7520" s="1" t="n">
        <f aca="false">$D$2-F7520</f>
        <v>2</v>
      </c>
      <c r="I7520" s="1" t="n">
        <f aca="false">MIN($C$2-IF(G7520&gt;0,G7520,0),F7520,$E$2)</f>
        <v>2</v>
      </c>
      <c r="J7520" s="1" t="n">
        <f aca="false">H7520</f>
        <v>2</v>
      </c>
      <c r="K7520" s="1" t="n">
        <f aca="false">K7519+O7519-N7519</f>
        <v>4</v>
      </c>
      <c r="L7520" s="1" t="n">
        <f aca="false">L7519+N7519-C7519</f>
        <v>1</v>
      </c>
      <c r="M7520" s="1" t="n">
        <f aca="false">$D$3-K7520-MAX(-G7519,0)</f>
        <v>2</v>
      </c>
      <c r="N7520" s="1" t="n">
        <f aca="false">MIN($C$3-IF(L7520&gt;0,L7520,0),K7520,$E$3)</f>
        <v>2</v>
      </c>
      <c r="O7520" s="1" t="n">
        <f aca="false">MIN(M7520+IF(-G7520&gt;0,-G7520,0),I7519+IF(G7519&gt;0,G7519,0))</f>
        <v>2</v>
      </c>
      <c r="P7520" s="1" t="n">
        <f aca="false">$C$6*F7520+$D$6*IF(G7520&gt;0,G7520,0)+$E$6*IF(G7520&lt;0,-G7520,0)</f>
        <v>6</v>
      </c>
      <c r="Q7520" s="1" t="n">
        <f aca="false">$C$7*K7520+$D$7*IF(L7520&gt;0,L7520,0)+$E$7*IF(L7520&lt;0,-L7520,0)</f>
        <v>12</v>
      </c>
      <c r="R7520" s="1" t="n">
        <f aca="false">P7520+Q7520</f>
        <v>18</v>
      </c>
    </row>
    <row r="7521" customFormat="false" ht="15.75" hidden="false" customHeight="false" outlineLevel="0" collapsed="false">
      <c r="A7521" s="1" t="n">
        <v>7505</v>
      </c>
      <c r="B7521" s="1" t="n">
        <f aca="true">RAND()</f>
        <v>0.373912491654875</v>
      </c>
      <c r="C7521" s="1" t="n">
        <f aca="false">VLOOKUP(B7521,$A$4:$B$14,2)</f>
        <v>1</v>
      </c>
      <c r="F7521" s="1" t="n">
        <f aca="false">F7520+J7520-I7520</f>
        <v>4</v>
      </c>
      <c r="G7521" s="1" t="n">
        <f aca="false">G7520+I7520-M7521</f>
        <v>1</v>
      </c>
      <c r="H7521" s="1" t="n">
        <f aca="false">$D$2-F7521</f>
        <v>2</v>
      </c>
      <c r="I7521" s="1" t="n">
        <f aca="false">MIN($C$2-IF(G7521&gt;0,G7521,0),F7521,$E$2)</f>
        <v>2</v>
      </c>
      <c r="J7521" s="1" t="n">
        <f aca="false">H7521</f>
        <v>2</v>
      </c>
      <c r="K7521" s="1" t="n">
        <f aca="false">K7520+O7520-N7520</f>
        <v>4</v>
      </c>
      <c r="L7521" s="1" t="n">
        <f aca="false">L7520+N7520-C7520</f>
        <v>0</v>
      </c>
      <c r="M7521" s="1" t="n">
        <f aca="false">$D$3-K7521-MAX(-G7520,0)</f>
        <v>2</v>
      </c>
      <c r="N7521" s="1" t="n">
        <f aca="false">MIN($C$3-IF(L7521&gt;0,L7521,0),K7521,$E$3)</f>
        <v>3</v>
      </c>
      <c r="O7521" s="1" t="n">
        <f aca="false">MIN(M7521+IF(-G7521&gt;0,-G7521,0),I7520+IF(G7520&gt;0,G7520,0))</f>
        <v>2</v>
      </c>
      <c r="P7521" s="1" t="n">
        <f aca="false">$C$6*F7521+$D$6*IF(G7521&gt;0,G7521,0)+$E$6*IF(G7521&lt;0,-G7521,0)</f>
        <v>6</v>
      </c>
      <c r="Q7521" s="1" t="n">
        <f aca="false">$C$7*K7521+$D$7*IF(L7521&gt;0,L7521,0)+$E$7*IF(L7521&lt;0,-L7521,0)</f>
        <v>8</v>
      </c>
      <c r="R7521" s="1" t="n">
        <f aca="false">P7521+Q7521</f>
        <v>14</v>
      </c>
    </row>
    <row r="7522" customFormat="false" ht="15.75" hidden="false" customHeight="false" outlineLevel="0" collapsed="false">
      <c r="A7522" s="1" t="n">
        <v>7506</v>
      </c>
      <c r="B7522" s="1" t="n">
        <f aca="true">RAND()</f>
        <v>0.11419616433158</v>
      </c>
      <c r="C7522" s="1" t="n">
        <f aca="false">VLOOKUP(B7522,$A$4:$B$14,2)</f>
        <v>0</v>
      </c>
      <c r="F7522" s="1" t="n">
        <f aca="false">F7521+J7521-I7521</f>
        <v>4</v>
      </c>
      <c r="G7522" s="1" t="n">
        <f aca="false">G7521+I7521-M7522</f>
        <v>0</v>
      </c>
      <c r="H7522" s="1" t="n">
        <f aca="false">$D$2-F7522</f>
        <v>2</v>
      </c>
      <c r="I7522" s="1" t="n">
        <f aca="false">MIN($C$2-IF(G7522&gt;0,G7522,0),F7522,$E$2)</f>
        <v>3</v>
      </c>
      <c r="J7522" s="1" t="n">
        <f aca="false">H7522</f>
        <v>2</v>
      </c>
      <c r="K7522" s="1" t="n">
        <f aca="false">K7521+O7521-N7521</f>
        <v>3</v>
      </c>
      <c r="L7522" s="1" t="n">
        <f aca="false">L7521+N7521-C7521</f>
        <v>2</v>
      </c>
      <c r="M7522" s="1" t="n">
        <f aca="false">$D$3-K7522-MAX(-G7521,0)</f>
        <v>3</v>
      </c>
      <c r="N7522" s="1" t="n">
        <f aca="false">MIN($C$3-IF(L7522&gt;0,L7522,0),K7522,$E$3)</f>
        <v>1</v>
      </c>
      <c r="O7522" s="1" t="n">
        <f aca="false">MIN(M7522+IF(-G7522&gt;0,-G7522,0),I7521+IF(G7521&gt;0,G7521,0))</f>
        <v>3</v>
      </c>
      <c r="P7522" s="1" t="n">
        <f aca="false">$C$6*F7522+$D$6*IF(G7522&gt;0,G7522,0)+$E$6*IF(G7522&lt;0,-G7522,0)</f>
        <v>4</v>
      </c>
      <c r="Q7522" s="1" t="n">
        <f aca="false">$C$7*K7522+$D$7*IF(L7522&gt;0,L7522,0)+$E$7*IF(L7522&lt;0,-L7522,0)</f>
        <v>14</v>
      </c>
      <c r="R7522" s="1" t="n">
        <f aca="false">P7522+Q7522</f>
        <v>18</v>
      </c>
    </row>
    <row r="7523" customFormat="false" ht="15.75" hidden="false" customHeight="false" outlineLevel="0" collapsed="false">
      <c r="A7523" s="1" t="n">
        <v>7507</v>
      </c>
      <c r="B7523" s="1" t="n">
        <f aca="true">RAND()</f>
        <v>0.738907923152319</v>
      </c>
      <c r="C7523" s="1" t="n">
        <f aca="false">VLOOKUP(B7523,$A$4:$B$14,2)</f>
        <v>3</v>
      </c>
      <c r="F7523" s="1" t="n">
        <f aca="false">F7522+J7522-I7522</f>
        <v>3</v>
      </c>
      <c r="G7523" s="1" t="n">
        <f aca="false">G7522+I7522-M7523</f>
        <v>2</v>
      </c>
      <c r="H7523" s="1" t="n">
        <f aca="false">$D$2-F7523</f>
        <v>3</v>
      </c>
      <c r="I7523" s="1" t="n">
        <f aca="false">MIN($C$2-IF(G7523&gt;0,G7523,0),F7523,$E$2)</f>
        <v>1</v>
      </c>
      <c r="J7523" s="1" t="n">
        <f aca="false">H7523</f>
        <v>3</v>
      </c>
      <c r="K7523" s="1" t="n">
        <f aca="false">K7522+O7522-N7522</f>
        <v>5</v>
      </c>
      <c r="L7523" s="1" t="n">
        <f aca="false">L7522+N7522-C7522</f>
        <v>3</v>
      </c>
      <c r="M7523" s="1" t="n">
        <f aca="false">$D$3-K7523-MAX(-G7522,0)</f>
        <v>1</v>
      </c>
      <c r="N7523" s="1" t="n">
        <f aca="false">MIN($C$3-IF(L7523&gt;0,L7523,0),K7523,$E$3)</f>
        <v>0</v>
      </c>
      <c r="O7523" s="1" t="n">
        <f aca="false">MIN(M7523+IF(-G7523&gt;0,-G7523,0),I7522+IF(G7522&gt;0,G7522,0))</f>
        <v>1</v>
      </c>
      <c r="P7523" s="1" t="n">
        <f aca="false">$C$6*F7523+$D$6*IF(G7523&gt;0,G7523,0)+$E$6*IF(G7523&lt;0,-G7523,0)</f>
        <v>7</v>
      </c>
      <c r="Q7523" s="1" t="n">
        <f aca="false">$C$7*K7523+$D$7*IF(L7523&gt;0,L7523,0)+$E$7*IF(L7523&lt;0,-L7523,0)</f>
        <v>22</v>
      </c>
      <c r="R7523" s="1" t="n">
        <f aca="false">P7523+Q7523</f>
        <v>29</v>
      </c>
    </row>
    <row r="7524" customFormat="false" ht="15.75" hidden="false" customHeight="false" outlineLevel="0" collapsed="false">
      <c r="A7524" s="1" t="n">
        <v>7508</v>
      </c>
      <c r="B7524" s="1" t="n">
        <f aca="true">RAND()</f>
        <v>0.298444615567755</v>
      </c>
      <c r="C7524" s="1" t="n">
        <f aca="false">VLOOKUP(B7524,$A$4:$B$14,2)</f>
        <v>1</v>
      </c>
      <c r="F7524" s="1" t="n">
        <f aca="false">F7523+J7523-I7523</f>
        <v>5</v>
      </c>
      <c r="G7524" s="1" t="n">
        <f aca="false">G7523+I7523-M7524</f>
        <v>3</v>
      </c>
      <c r="H7524" s="1" t="n">
        <f aca="false">$D$2-F7524</f>
        <v>1</v>
      </c>
      <c r="I7524" s="1" t="n">
        <f aca="false">MIN($C$2-IF(G7524&gt;0,G7524,0),F7524,$E$2)</f>
        <v>0</v>
      </c>
      <c r="J7524" s="1" t="n">
        <f aca="false">H7524</f>
        <v>1</v>
      </c>
      <c r="K7524" s="1" t="n">
        <f aca="false">K7523+O7523-N7523</f>
        <v>6</v>
      </c>
      <c r="L7524" s="1" t="n">
        <f aca="false">L7523+N7523-C7523</f>
        <v>0</v>
      </c>
      <c r="M7524" s="1" t="n">
        <f aca="false">$D$3-K7524-MAX(-G7523,0)</f>
        <v>0</v>
      </c>
      <c r="N7524" s="1" t="n">
        <f aca="false">MIN($C$3-IF(L7524&gt;0,L7524,0),K7524,$E$3)</f>
        <v>3</v>
      </c>
      <c r="O7524" s="1" t="n">
        <f aca="false">MIN(M7524+IF(-G7524&gt;0,-G7524,0),I7523+IF(G7523&gt;0,G7523,0))</f>
        <v>0</v>
      </c>
      <c r="P7524" s="1" t="n">
        <f aca="false">$C$6*F7524+$D$6*IF(G7524&gt;0,G7524,0)+$E$6*IF(G7524&lt;0,-G7524,0)</f>
        <v>11</v>
      </c>
      <c r="Q7524" s="1" t="n">
        <f aca="false">$C$7*K7524+$D$7*IF(L7524&gt;0,L7524,0)+$E$7*IF(L7524&lt;0,-L7524,0)</f>
        <v>12</v>
      </c>
      <c r="R7524" s="1" t="n">
        <f aca="false">P7524+Q7524</f>
        <v>23</v>
      </c>
    </row>
    <row r="7525" customFormat="false" ht="15.75" hidden="false" customHeight="false" outlineLevel="0" collapsed="false">
      <c r="A7525" s="1" t="n">
        <v>7509</v>
      </c>
      <c r="B7525" s="1" t="n">
        <f aca="true">RAND()</f>
        <v>0.496653277164536</v>
      </c>
      <c r="C7525" s="1" t="n">
        <f aca="false">VLOOKUP(B7525,$A$4:$B$14,2)</f>
        <v>2</v>
      </c>
      <c r="F7525" s="1" t="n">
        <f aca="false">F7524+J7524-I7524</f>
        <v>6</v>
      </c>
      <c r="G7525" s="1" t="n">
        <f aca="false">G7524+I7524-M7525</f>
        <v>0</v>
      </c>
      <c r="H7525" s="1" t="n">
        <f aca="false">$D$2-F7525</f>
        <v>0</v>
      </c>
      <c r="I7525" s="1" t="n">
        <f aca="false">MIN($C$2-IF(G7525&gt;0,G7525,0),F7525,$E$2)</f>
        <v>3</v>
      </c>
      <c r="J7525" s="1" t="n">
        <f aca="false">H7525</f>
        <v>0</v>
      </c>
      <c r="K7525" s="1" t="n">
        <f aca="false">K7524+O7524-N7524</f>
        <v>3</v>
      </c>
      <c r="L7525" s="1" t="n">
        <f aca="false">L7524+N7524-C7524</f>
        <v>2</v>
      </c>
      <c r="M7525" s="1" t="n">
        <f aca="false">$D$3-K7525-MAX(-G7524,0)</f>
        <v>3</v>
      </c>
      <c r="N7525" s="1" t="n">
        <f aca="false">MIN($C$3-IF(L7525&gt;0,L7525,0),K7525,$E$3)</f>
        <v>1</v>
      </c>
      <c r="O7525" s="1" t="n">
        <f aca="false">MIN(M7525+IF(-G7525&gt;0,-G7525,0),I7524+IF(G7524&gt;0,G7524,0))</f>
        <v>3</v>
      </c>
      <c r="P7525" s="1" t="n">
        <f aca="false">$C$6*F7525+$D$6*IF(G7525&gt;0,G7525,0)+$E$6*IF(G7525&lt;0,-G7525,0)</f>
        <v>6</v>
      </c>
      <c r="Q7525" s="1" t="n">
        <f aca="false">$C$7*K7525+$D$7*IF(L7525&gt;0,L7525,0)+$E$7*IF(L7525&lt;0,-L7525,0)</f>
        <v>14</v>
      </c>
      <c r="R7525" s="1" t="n">
        <f aca="false">P7525+Q7525</f>
        <v>20</v>
      </c>
    </row>
    <row r="7526" customFormat="false" ht="15.75" hidden="false" customHeight="false" outlineLevel="0" collapsed="false">
      <c r="A7526" s="1" t="n">
        <v>7510</v>
      </c>
      <c r="B7526" s="1" t="n">
        <f aca="true">RAND()</f>
        <v>0.879536605836033</v>
      </c>
      <c r="C7526" s="1" t="n">
        <f aca="false">VLOOKUP(B7526,$A$4:$B$14,2)</f>
        <v>4</v>
      </c>
      <c r="F7526" s="1" t="n">
        <f aca="false">F7525+J7525-I7525</f>
        <v>3</v>
      </c>
      <c r="G7526" s="1" t="n">
        <f aca="false">G7525+I7525-M7526</f>
        <v>2</v>
      </c>
      <c r="H7526" s="1" t="n">
        <f aca="false">$D$2-F7526</f>
        <v>3</v>
      </c>
      <c r="I7526" s="1" t="n">
        <f aca="false">MIN($C$2-IF(G7526&gt;0,G7526,0),F7526,$E$2)</f>
        <v>1</v>
      </c>
      <c r="J7526" s="1" t="n">
        <f aca="false">H7526</f>
        <v>3</v>
      </c>
      <c r="K7526" s="1" t="n">
        <f aca="false">K7525+O7525-N7525</f>
        <v>5</v>
      </c>
      <c r="L7526" s="1" t="n">
        <f aca="false">L7525+N7525-C7525</f>
        <v>1</v>
      </c>
      <c r="M7526" s="1" t="n">
        <f aca="false">$D$3-K7526-MAX(-G7525,0)</f>
        <v>1</v>
      </c>
      <c r="N7526" s="1" t="n">
        <f aca="false">MIN($C$3-IF(L7526&gt;0,L7526,0),K7526,$E$3)</f>
        <v>2</v>
      </c>
      <c r="O7526" s="1" t="n">
        <f aca="false">MIN(M7526+IF(-G7526&gt;0,-G7526,0),I7525+IF(G7525&gt;0,G7525,0))</f>
        <v>1</v>
      </c>
      <c r="P7526" s="1" t="n">
        <f aca="false">$C$6*F7526+$D$6*IF(G7526&gt;0,G7526,0)+$E$6*IF(G7526&lt;0,-G7526,0)</f>
        <v>7</v>
      </c>
      <c r="Q7526" s="1" t="n">
        <f aca="false">$C$7*K7526+$D$7*IF(L7526&gt;0,L7526,0)+$E$7*IF(L7526&lt;0,-L7526,0)</f>
        <v>14</v>
      </c>
      <c r="R7526" s="1" t="n">
        <f aca="false">P7526+Q7526</f>
        <v>21</v>
      </c>
    </row>
    <row r="7527" customFormat="false" ht="15.75" hidden="false" customHeight="false" outlineLevel="0" collapsed="false">
      <c r="A7527" s="1" t="n">
        <v>7511</v>
      </c>
      <c r="B7527" s="1" t="n">
        <f aca="true">RAND()</f>
        <v>0.345601535590863</v>
      </c>
      <c r="C7527" s="1" t="n">
        <f aca="false">VLOOKUP(B7527,$A$4:$B$14,2)</f>
        <v>1</v>
      </c>
      <c r="F7527" s="1" t="n">
        <f aca="false">F7526+J7526-I7526</f>
        <v>5</v>
      </c>
      <c r="G7527" s="1" t="n">
        <f aca="false">G7526+I7526-M7527</f>
        <v>1</v>
      </c>
      <c r="H7527" s="1" t="n">
        <f aca="false">$D$2-F7527</f>
        <v>1</v>
      </c>
      <c r="I7527" s="1" t="n">
        <f aca="false">MIN($C$2-IF(G7527&gt;0,G7527,0),F7527,$E$2)</f>
        <v>2</v>
      </c>
      <c r="J7527" s="1" t="n">
        <f aca="false">H7527</f>
        <v>1</v>
      </c>
      <c r="K7527" s="1" t="n">
        <f aca="false">K7526+O7526-N7526</f>
        <v>4</v>
      </c>
      <c r="L7527" s="1" t="n">
        <f aca="false">L7526+N7526-C7526</f>
        <v>-1</v>
      </c>
      <c r="M7527" s="1" t="n">
        <f aca="false">$D$3-K7527-MAX(-G7526,0)</f>
        <v>2</v>
      </c>
      <c r="N7527" s="1" t="n">
        <f aca="false">MIN($C$3-IF(L7527&gt;0,L7527,0),K7527,$E$3)</f>
        <v>3</v>
      </c>
      <c r="O7527" s="1" t="n">
        <f aca="false">MIN(M7527+IF(-G7527&gt;0,-G7527,0),I7526+IF(G7526&gt;0,G7526,0))</f>
        <v>2</v>
      </c>
      <c r="P7527" s="1" t="n">
        <f aca="false">$C$6*F7527+$D$6*IF(G7527&gt;0,G7527,0)+$E$6*IF(G7527&lt;0,-G7527,0)</f>
        <v>7</v>
      </c>
      <c r="Q7527" s="1" t="n">
        <f aca="false">$C$7*K7527+$D$7*IF(L7527&gt;0,L7527,0)+$E$7*IF(L7527&lt;0,-L7527,0)</f>
        <v>18</v>
      </c>
      <c r="R7527" s="1" t="n">
        <f aca="false">P7527+Q7527</f>
        <v>25</v>
      </c>
    </row>
    <row r="7528" customFormat="false" ht="15.75" hidden="false" customHeight="false" outlineLevel="0" collapsed="false">
      <c r="A7528" s="1" t="n">
        <v>7512</v>
      </c>
      <c r="B7528" s="1" t="n">
        <f aca="true">RAND()</f>
        <v>0.789325306616115</v>
      </c>
      <c r="C7528" s="1" t="n">
        <f aca="false">VLOOKUP(B7528,$A$4:$B$14,2)</f>
        <v>3</v>
      </c>
      <c r="F7528" s="1" t="n">
        <f aca="false">F7527+J7527-I7527</f>
        <v>4</v>
      </c>
      <c r="G7528" s="1" t="n">
        <f aca="false">G7527+I7527-M7528</f>
        <v>0</v>
      </c>
      <c r="H7528" s="1" t="n">
        <f aca="false">$D$2-F7528</f>
        <v>2</v>
      </c>
      <c r="I7528" s="1" t="n">
        <f aca="false">MIN($C$2-IF(G7528&gt;0,G7528,0),F7528,$E$2)</f>
        <v>3</v>
      </c>
      <c r="J7528" s="1" t="n">
        <f aca="false">H7528</f>
        <v>2</v>
      </c>
      <c r="K7528" s="1" t="n">
        <f aca="false">K7527+O7527-N7527</f>
        <v>3</v>
      </c>
      <c r="L7528" s="1" t="n">
        <f aca="false">L7527+N7527-C7527</f>
        <v>1</v>
      </c>
      <c r="M7528" s="1" t="n">
        <f aca="false">$D$3-K7528-MAX(-G7527,0)</f>
        <v>3</v>
      </c>
      <c r="N7528" s="1" t="n">
        <f aca="false">MIN($C$3-IF(L7528&gt;0,L7528,0),K7528,$E$3)</f>
        <v>2</v>
      </c>
      <c r="O7528" s="1" t="n">
        <f aca="false">MIN(M7528+IF(-G7528&gt;0,-G7528,0),I7527+IF(G7527&gt;0,G7527,0))</f>
        <v>3</v>
      </c>
      <c r="P7528" s="1" t="n">
        <f aca="false">$C$6*F7528+$D$6*IF(G7528&gt;0,G7528,0)+$E$6*IF(G7528&lt;0,-G7528,0)</f>
        <v>4</v>
      </c>
      <c r="Q7528" s="1" t="n">
        <f aca="false">$C$7*K7528+$D$7*IF(L7528&gt;0,L7528,0)+$E$7*IF(L7528&lt;0,-L7528,0)</f>
        <v>10</v>
      </c>
      <c r="R7528" s="1" t="n">
        <f aca="false">P7528+Q7528</f>
        <v>14</v>
      </c>
    </row>
    <row r="7529" customFormat="false" ht="15.75" hidden="false" customHeight="false" outlineLevel="0" collapsed="false">
      <c r="A7529" s="1" t="n">
        <v>7513</v>
      </c>
      <c r="B7529" s="1" t="n">
        <f aca="true">RAND()</f>
        <v>0.0123578454350202</v>
      </c>
      <c r="C7529" s="1" t="n">
        <f aca="false">VLOOKUP(B7529,$A$4:$B$14,2)</f>
        <v>0</v>
      </c>
      <c r="F7529" s="1" t="n">
        <f aca="false">F7528+J7528-I7528</f>
        <v>3</v>
      </c>
      <c r="G7529" s="1" t="n">
        <f aca="false">G7528+I7528-M7529</f>
        <v>1</v>
      </c>
      <c r="H7529" s="1" t="n">
        <f aca="false">$D$2-F7529</f>
        <v>3</v>
      </c>
      <c r="I7529" s="1" t="n">
        <f aca="false">MIN($C$2-IF(G7529&gt;0,G7529,0),F7529,$E$2)</f>
        <v>2</v>
      </c>
      <c r="J7529" s="1" t="n">
        <f aca="false">H7529</f>
        <v>3</v>
      </c>
      <c r="K7529" s="1" t="n">
        <f aca="false">K7528+O7528-N7528</f>
        <v>4</v>
      </c>
      <c r="L7529" s="1" t="n">
        <f aca="false">L7528+N7528-C7528</f>
        <v>0</v>
      </c>
      <c r="M7529" s="1" t="n">
        <f aca="false">$D$3-K7529-MAX(-G7528,0)</f>
        <v>2</v>
      </c>
      <c r="N7529" s="1" t="n">
        <f aca="false">MIN($C$3-IF(L7529&gt;0,L7529,0),K7529,$E$3)</f>
        <v>3</v>
      </c>
      <c r="O7529" s="1" t="n">
        <f aca="false">MIN(M7529+IF(-G7529&gt;0,-G7529,0),I7528+IF(G7528&gt;0,G7528,0))</f>
        <v>2</v>
      </c>
      <c r="P7529" s="1" t="n">
        <f aca="false">$C$6*F7529+$D$6*IF(G7529&gt;0,G7529,0)+$E$6*IF(G7529&lt;0,-G7529,0)</f>
        <v>5</v>
      </c>
      <c r="Q7529" s="1" t="n">
        <f aca="false">$C$7*K7529+$D$7*IF(L7529&gt;0,L7529,0)+$E$7*IF(L7529&lt;0,-L7529,0)</f>
        <v>8</v>
      </c>
      <c r="R7529" s="1" t="n">
        <f aca="false">P7529+Q7529</f>
        <v>13</v>
      </c>
    </row>
    <row r="7530" customFormat="false" ht="15.75" hidden="false" customHeight="false" outlineLevel="0" collapsed="false">
      <c r="A7530" s="1" t="n">
        <v>7514</v>
      </c>
      <c r="B7530" s="1" t="n">
        <f aca="true">RAND()</f>
        <v>0.155828441994428</v>
      </c>
      <c r="C7530" s="1" t="n">
        <f aca="false">VLOOKUP(B7530,$A$4:$B$14,2)</f>
        <v>1</v>
      </c>
      <c r="F7530" s="1" t="n">
        <f aca="false">F7529+J7529-I7529</f>
        <v>4</v>
      </c>
      <c r="G7530" s="1" t="n">
        <f aca="false">G7529+I7529-M7530</f>
        <v>0</v>
      </c>
      <c r="H7530" s="1" t="n">
        <f aca="false">$D$2-F7530</f>
        <v>2</v>
      </c>
      <c r="I7530" s="1" t="n">
        <f aca="false">MIN($C$2-IF(G7530&gt;0,G7530,0),F7530,$E$2)</f>
        <v>3</v>
      </c>
      <c r="J7530" s="1" t="n">
        <f aca="false">H7530</f>
        <v>2</v>
      </c>
      <c r="K7530" s="1" t="n">
        <f aca="false">K7529+O7529-N7529</f>
        <v>3</v>
      </c>
      <c r="L7530" s="1" t="n">
        <f aca="false">L7529+N7529-C7529</f>
        <v>3</v>
      </c>
      <c r="M7530" s="1" t="n">
        <f aca="false">$D$3-K7530-MAX(-G7529,0)</f>
        <v>3</v>
      </c>
      <c r="N7530" s="1" t="n">
        <f aca="false">MIN($C$3-IF(L7530&gt;0,L7530,0),K7530,$E$3)</f>
        <v>0</v>
      </c>
      <c r="O7530" s="1" t="n">
        <f aca="false">MIN(M7530+IF(-G7530&gt;0,-G7530,0),I7529+IF(G7529&gt;0,G7529,0))</f>
        <v>3</v>
      </c>
      <c r="P7530" s="1" t="n">
        <f aca="false">$C$6*F7530+$D$6*IF(G7530&gt;0,G7530,0)+$E$6*IF(G7530&lt;0,-G7530,0)</f>
        <v>4</v>
      </c>
      <c r="Q7530" s="1" t="n">
        <f aca="false">$C$7*K7530+$D$7*IF(L7530&gt;0,L7530,0)+$E$7*IF(L7530&lt;0,-L7530,0)</f>
        <v>18</v>
      </c>
      <c r="R7530" s="1" t="n">
        <f aca="false">P7530+Q7530</f>
        <v>22</v>
      </c>
    </row>
    <row r="7531" customFormat="false" ht="15.75" hidden="false" customHeight="false" outlineLevel="0" collapsed="false">
      <c r="A7531" s="1" t="n">
        <v>7515</v>
      </c>
      <c r="B7531" s="1" t="n">
        <f aca="true">RAND()</f>
        <v>0.410565682574059</v>
      </c>
      <c r="C7531" s="1" t="n">
        <f aca="false">VLOOKUP(B7531,$A$4:$B$14,2)</f>
        <v>2</v>
      </c>
      <c r="F7531" s="1" t="n">
        <f aca="false">F7530+J7530-I7530</f>
        <v>3</v>
      </c>
      <c r="G7531" s="1" t="n">
        <f aca="false">G7530+I7530-M7531</f>
        <v>3</v>
      </c>
      <c r="H7531" s="1" t="n">
        <f aca="false">$D$2-F7531</f>
        <v>3</v>
      </c>
      <c r="I7531" s="1" t="n">
        <f aca="false">MIN($C$2-IF(G7531&gt;0,G7531,0),F7531,$E$2)</f>
        <v>0</v>
      </c>
      <c r="J7531" s="1" t="n">
        <f aca="false">H7531</f>
        <v>3</v>
      </c>
      <c r="K7531" s="1" t="n">
        <f aca="false">K7530+O7530-N7530</f>
        <v>6</v>
      </c>
      <c r="L7531" s="1" t="n">
        <f aca="false">L7530+N7530-C7530</f>
        <v>2</v>
      </c>
      <c r="M7531" s="1" t="n">
        <f aca="false">$D$3-K7531-MAX(-G7530,0)</f>
        <v>0</v>
      </c>
      <c r="N7531" s="1" t="n">
        <f aca="false">MIN($C$3-IF(L7531&gt;0,L7531,0),K7531,$E$3)</f>
        <v>1</v>
      </c>
      <c r="O7531" s="1" t="n">
        <f aca="false">MIN(M7531+IF(-G7531&gt;0,-G7531,0),I7530+IF(G7530&gt;0,G7530,0))</f>
        <v>0</v>
      </c>
      <c r="P7531" s="1" t="n">
        <f aca="false">$C$6*F7531+$D$6*IF(G7531&gt;0,G7531,0)+$E$6*IF(G7531&lt;0,-G7531,0)</f>
        <v>9</v>
      </c>
      <c r="Q7531" s="1" t="n">
        <f aca="false">$C$7*K7531+$D$7*IF(L7531&gt;0,L7531,0)+$E$7*IF(L7531&lt;0,-L7531,0)</f>
        <v>20</v>
      </c>
      <c r="R7531" s="1" t="n">
        <f aca="false">P7531+Q7531</f>
        <v>29</v>
      </c>
    </row>
    <row r="7532" customFormat="false" ht="15.75" hidden="false" customHeight="false" outlineLevel="0" collapsed="false">
      <c r="A7532" s="1" t="n">
        <v>7516</v>
      </c>
      <c r="B7532" s="1" t="n">
        <f aca="true">RAND()</f>
        <v>0.058005771689961</v>
      </c>
      <c r="C7532" s="1" t="n">
        <f aca="false">VLOOKUP(B7532,$A$4:$B$14,2)</f>
        <v>0</v>
      </c>
      <c r="F7532" s="1" t="n">
        <f aca="false">F7531+J7531-I7531</f>
        <v>6</v>
      </c>
      <c r="G7532" s="1" t="n">
        <f aca="false">G7531+I7531-M7532</f>
        <v>2</v>
      </c>
      <c r="H7532" s="1" t="n">
        <f aca="false">$D$2-F7532</f>
        <v>0</v>
      </c>
      <c r="I7532" s="1" t="n">
        <f aca="false">MIN($C$2-IF(G7532&gt;0,G7532,0),F7532,$E$2)</f>
        <v>1</v>
      </c>
      <c r="J7532" s="1" t="n">
        <f aca="false">H7532</f>
        <v>0</v>
      </c>
      <c r="K7532" s="1" t="n">
        <f aca="false">K7531+O7531-N7531</f>
        <v>5</v>
      </c>
      <c r="L7532" s="1" t="n">
        <f aca="false">L7531+N7531-C7531</f>
        <v>1</v>
      </c>
      <c r="M7532" s="1" t="n">
        <f aca="false">$D$3-K7532-MAX(-G7531,0)</f>
        <v>1</v>
      </c>
      <c r="N7532" s="1" t="n">
        <f aca="false">MIN($C$3-IF(L7532&gt;0,L7532,0),K7532,$E$3)</f>
        <v>2</v>
      </c>
      <c r="O7532" s="1" t="n">
        <f aca="false">MIN(M7532+IF(-G7532&gt;0,-G7532,0),I7531+IF(G7531&gt;0,G7531,0))</f>
        <v>1</v>
      </c>
      <c r="P7532" s="1" t="n">
        <f aca="false">$C$6*F7532+$D$6*IF(G7532&gt;0,G7532,0)+$E$6*IF(G7532&lt;0,-G7532,0)</f>
        <v>10</v>
      </c>
      <c r="Q7532" s="1" t="n">
        <f aca="false">$C$7*K7532+$D$7*IF(L7532&gt;0,L7532,0)+$E$7*IF(L7532&lt;0,-L7532,0)</f>
        <v>14</v>
      </c>
      <c r="R7532" s="1" t="n">
        <f aca="false">P7532+Q7532</f>
        <v>24</v>
      </c>
    </row>
    <row r="7533" customFormat="false" ht="15.75" hidden="false" customHeight="false" outlineLevel="0" collapsed="false">
      <c r="A7533" s="1" t="n">
        <v>7517</v>
      </c>
      <c r="B7533" s="1" t="n">
        <f aca="true">RAND()</f>
        <v>0.0753854613611555</v>
      </c>
      <c r="C7533" s="1" t="n">
        <f aca="false">VLOOKUP(B7533,$A$4:$B$14,2)</f>
        <v>0</v>
      </c>
      <c r="F7533" s="1" t="n">
        <f aca="false">F7532+J7532-I7532</f>
        <v>5</v>
      </c>
      <c r="G7533" s="1" t="n">
        <f aca="false">G7532+I7532-M7533</f>
        <v>1</v>
      </c>
      <c r="H7533" s="1" t="n">
        <f aca="false">$D$2-F7533</f>
        <v>1</v>
      </c>
      <c r="I7533" s="1" t="n">
        <f aca="false">MIN($C$2-IF(G7533&gt;0,G7533,0),F7533,$E$2)</f>
        <v>2</v>
      </c>
      <c r="J7533" s="1" t="n">
        <f aca="false">H7533</f>
        <v>1</v>
      </c>
      <c r="K7533" s="1" t="n">
        <f aca="false">K7532+O7532-N7532</f>
        <v>4</v>
      </c>
      <c r="L7533" s="1" t="n">
        <f aca="false">L7532+N7532-C7532</f>
        <v>3</v>
      </c>
      <c r="M7533" s="1" t="n">
        <f aca="false">$D$3-K7533-MAX(-G7532,0)</f>
        <v>2</v>
      </c>
      <c r="N7533" s="1" t="n">
        <f aca="false">MIN($C$3-IF(L7533&gt;0,L7533,0),K7533,$E$3)</f>
        <v>0</v>
      </c>
      <c r="O7533" s="1" t="n">
        <f aca="false">MIN(M7533+IF(-G7533&gt;0,-G7533,0),I7532+IF(G7532&gt;0,G7532,0))</f>
        <v>2</v>
      </c>
      <c r="P7533" s="1" t="n">
        <f aca="false">$C$6*F7533+$D$6*IF(G7533&gt;0,G7533,0)+$E$6*IF(G7533&lt;0,-G7533,0)</f>
        <v>7</v>
      </c>
      <c r="Q7533" s="1" t="n">
        <f aca="false">$C$7*K7533+$D$7*IF(L7533&gt;0,L7533,0)+$E$7*IF(L7533&lt;0,-L7533,0)</f>
        <v>20</v>
      </c>
      <c r="R7533" s="1" t="n">
        <f aca="false">P7533+Q7533</f>
        <v>27</v>
      </c>
    </row>
    <row r="7534" customFormat="false" ht="15.75" hidden="false" customHeight="false" outlineLevel="0" collapsed="false">
      <c r="A7534" s="1" t="n">
        <v>7518</v>
      </c>
      <c r="B7534" s="1" t="n">
        <f aca="true">RAND()</f>
        <v>0.91707929301621</v>
      </c>
      <c r="C7534" s="1" t="n">
        <f aca="false">VLOOKUP(B7534,$A$4:$B$14,2)</f>
        <v>4</v>
      </c>
      <c r="F7534" s="1" t="n">
        <f aca="false">F7533+J7533-I7533</f>
        <v>4</v>
      </c>
      <c r="G7534" s="1" t="n">
        <f aca="false">G7533+I7533-M7534</f>
        <v>3</v>
      </c>
      <c r="H7534" s="1" t="n">
        <f aca="false">$D$2-F7534</f>
        <v>2</v>
      </c>
      <c r="I7534" s="1" t="n">
        <f aca="false">MIN($C$2-IF(G7534&gt;0,G7534,0),F7534,$E$2)</f>
        <v>0</v>
      </c>
      <c r="J7534" s="1" t="n">
        <f aca="false">H7534</f>
        <v>2</v>
      </c>
      <c r="K7534" s="1" t="n">
        <f aca="false">K7533+O7533-N7533</f>
        <v>6</v>
      </c>
      <c r="L7534" s="1" t="n">
        <f aca="false">L7533+N7533-C7533</f>
        <v>3</v>
      </c>
      <c r="M7534" s="1" t="n">
        <f aca="false">$D$3-K7534-MAX(-G7533,0)</f>
        <v>0</v>
      </c>
      <c r="N7534" s="1" t="n">
        <f aca="false">MIN($C$3-IF(L7534&gt;0,L7534,0),K7534,$E$3)</f>
        <v>0</v>
      </c>
      <c r="O7534" s="1" t="n">
        <f aca="false">MIN(M7534+IF(-G7534&gt;0,-G7534,0),I7533+IF(G7533&gt;0,G7533,0))</f>
        <v>0</v>
      </c>
      <c r="P7534" s="1" t="n">
        <f aca="false">$C$6*F7534+$D$6*IF(G7534&gt;0,G7534,0)+$E$6*IF(G7534&lt;0,-G7534,0)</f>
        <v>10</v>
      </c>
      <c r="Q7534" s="1" t="n">
        <f aca="false">$C$7*K7534+$D$7*IF(L7534&gt;0,L7534,0)+$E$7*IF(L7534&lt;0,-L7534,0)</f>
        <v>24</v>
      </c>
      <c r="R7534" s="1" t="n">
        <f aca="false">P7534+Q7534</f>
        <v>34</v>
      </c>
    </row>
    <row r="7535" customFormat="false" ht="15.75" hidden="false" customHeight="false" outlineLevel="0" collapsed="false">
      <c r="A7535" s="1" t="n">
        <v>7519</v>
      </c>
      <c r="B7535" s="1" t="n">
        <f aca="true">RAND()</f>
        <v>0.468026921009973</v>
      </c>
      <c r="C7535" s="1" t="n">
        <f aca="false">VLOOKUP(B7535,$A$4:$B$14,2)</f>
        <v>2</v>
      </c>
      <c r="F7535" s="1" t="n">
        <f aca="false">F7534+J7534-I7534</f>
        <v>6</v>
      </c>
      <c r="G7535" s="1" t="n">
        <f aca="false">G7534+I7534-M7535</f>
        <v>3</v>
      </c>
      <c r="H7535" s="1" t="n">
        <f aca="false">$D$2-F7535</f>
        <v>0</v>
      </c>
      <c r="I7535" s="1" t="n">
        <f aca="false">MIN($C$2-IF(G7535&gt;0,G7535,0),F7535,$E$2)</f>
        <v>0</v>
      </c>
      <c r="J7535" s="1" t="n">
        <f aca="false">H7535</f>
        <v>0</v>
      </c>
      <c r="K7535" s="1" t="n">
        <f aca="false">K7534+O7534-N7534</f>
        <v>6</v>
      </c>
      <c r="L7535" s="1" t="n">
        <f aca="false">L7534+N7534-C7534</f>
        <v>-1</v>
      </c>
      <c r="M7535" s="1" t="n">
        <f aca="false">$D$3-K7535-MAX(-G7534,0)</f>
        <v>0</v>
      </c>
      <c r="N7535" s="1" t="n">
        <f aca="false">MIN($C$3-IF(L7535&gt;0,L7535,0),K7535,$E$3)</f>
        <v>3</v>
      </c>
      <c r="O7535" s="1" t="n">
        <f aca="false">MIN(M7535+IF(-G7535&gt;0,-G7535,0),I7534+IF(G7534&gt;0,G7534,0))</f>
        <v>0</v>
      </c>
      <c r="P7535" s="1" t="n">
        <f aca="false">$C$6*F7535+$D$6*IF(G7535&gt;0,G7535,0)+$E$6*IF(G7535&lt;0,-G7535,0)</f>
        <v>12</v>
      </c>
      <c r="Q7535" s="1" t="n">
        <f aca="false">$C$7*K7535+$D$7*IF(L7535&gt;0,L7535,0)+$E$7*IF(L7535&lt;0,-L7535,0)</f>
        <v>22</v>
      </c>
      <c r="R7535" s="1" t="n">
        <f aca="false">P7535+Q7535</f>
        <v>34</v>
      </c>
    </row>
    <row r="7536" customFormat="false" ht="15.75" hidden="false" customHeight="false" outlineLevel="0" collapsed="false">
      <c r="A7536" s="1" t="n">
        <v>7520</v>
      </c>
      <c r="B7536" s="1" t="n">
        <f aca="true">RAND()</f>
        <v>0.595732696438552</v>
      </c>
      <c r="C7536" s="1" t="n">
        <f aca="false">VLOOKUP(B7536,$A$4:$B$14,2)</f>
        <v>2</v>
      </c>
      <c r="F7536" s="1" t="n">
        <f aca="false">F7535+J7535-I7535</f>
        <v>6</v>
      </c>
      <c r="G7536" s="1" t="n">
        <f aca="false">G7535+I7535-M7536</f>
        <v>0</v>
      </c>
      <c r="H7536" s="1" t="n">
        <f aca="false">$D$2-F7536</f>
        <v>0</v>
      </c>
      <c r="I7536" s="1" t="n">
        <f aca="false">MIN($C$2-IF(G7536&gt;0,G7536,0),F7536,$E$2)</f>
        <v>3</v>
      </c>
      <c r="J7536" s="1" t="n">
        <f aca="false">H7536</f>
        <v>0</v>
      </c>
      <c r="K7536" s="1" t="n">
        <f aca="false">K7535+O7535-N7535</f>
        <v>3</v>
      </c>
      <c r="L7536" s="1" t="n">
        <f aca="false">L7535+N7535-C7535</f>
        <v>0</v>
      </c>
      <c r="M7536" s="1" t="n">
        <f aca="false">$D$3-K7536-MAX(-G7535,0)</f>
        <v>3</v>
      </c>
      <c r="N7536" s="1" t="n">
        <f aca="false">MIN($C$3-IF(L7536&gt;0,L7536,0),K7536,$E$3)</f>
        <v>3</v>
      </c>
      <c r="O7536" s="1" t="n">
        <f aca="false">MIN(M7536+IF(-G7536&gt;0,-G7536,0),I7535+IF(G7535&gt;0,G7535,0))</f>
        <v>3</v>
      </c>
      <c r="P7536" s="1" t="n">
        <f aca="false">$C$6*F7536+$D$6*IF(G7536&gt;0,G7536,0)+$E$6*IF(G7536&lt;0,-G7536,0)</f>
        <v>6</v>
      </c>
      <c r="Q7536" s="1" t="n">
        <f aca="false">$C$7*K7536+$D$7*IF(L7536&gt;0,L7536,0)+$E$7*IF(L7536&lt;0,-L7536,0)</f>
        <v>6</v>
      </c>
      <c r="R7536" s="1" t="n">
        <f aca="false">P7536+Q7536</f>
        <v>12</v>
      </c>
    </row>
    <row r="7537" customFormat="false" ht="15.75" hidden="false" customHeight="false" outlineLevel="0" collapsed="false">
      <c r="A7537" s="1" t="n">
        <v>7521</v>
      </c>
      <c r="B7537" s="1" t="n">
        <f aca="true">RAND()</f>
        <v>0.311092940334208</v>
      </c>
      <c r="C7537" s="1" t="n">
        <f aca="false">VLOOKUP(B7537,$A$4:$B$14,2)</f>
        <v>1</v>
      </c>
      <c r="F7537" s="1" t="n">
        <f aca="false">F7536+J7536-I7536</f>
        <v>3</v>
      </c>
      <c r="G7537" s="1" t="n">
        <f aca="false">G7536+I7536-M7537</f>
        <v>0</v>
      </c>
      <c r="H7537" s="1" t="n">
        <f aca="false">$D$2-F7537</f>
        <v>3</v>
      </c>
      <c r="I7537" s="1" t="n">
        <f aca="false">MIN($C$2-IF(G7537&gt;0,G7537,0),F7537,$E$2)</f>
        <v>3</v>
      </c>
      <c r="J7537" s="1" t="n">
        <f aca="false">H7537</f>
        <v>3</v>
      </c>
      <c r="K7537" s="1" t="n">
        <f aca="false">K7536+O7536-N7536</f>
        <v>3</v>
      </c>
      <c r="L7537" s="1" t="n">
        <f aca="false">L7536+N7536-C7536</f>
        <v>1</v>
      </c>
      <c r="M7537" s="1" t="n">
        <f aca="false">$D$3-K7537-MAX(-G7536,0)</f>
        <v>3</v>
      </c>
      <c r="N7537" s="1" t="n">
        <f aca="false">MIN($C$3-IF(L7537&gt;0,L7537,0),K7537,$E$3)</f>
        <v>2</v>
      </c>
      <c r="O7537" s="1" t="n">
        <f aca="false">MIN(M7537+IF(-G7537&gt;0,-G7537,0),I7536+IF(G7536&gt;0,G7536,0))</f>
        <v>3</v>
      </c>
      <c r="P7537" s="1" t="n">
        <f aca="false">$C$6*F7537+$D$6*IF(G7537&gt;0,G7537,0)+$E$6*IF(G7537&lt;0,-G7537,0)</f>
        <v>3</v>
      </c>
      <c r="Q7537" s="1" t="n">
        <f aca="false">$C$7*K7537+$D$7*IF(L7537&gt;0,L7537,0)+$E$7*IF(L7537&lt;0,-L7537,0)</f>
        <v>10</v>
      </c>
      <c r="R7537" s="1" t="n">
        <f aca="false">P7537+Q7537</f>
        <v>13</v>
      </c>
    </row>
    <row r="7538" customFormat="false" ht="15.75" hidden="false" customHeight="false" outlineLevel="0" collapsed="false">
      <c r="A7538" s="1" t="n">
        <v>7522</v>
      </c>
      <c r="B7538" s="1" t="n">
        <f aca="true">RAND()</f>
        <v>0.749649472203913</v>
      </c>
      <c r="C7538" s="1" t="n">
        <f aca="false">VLOOKUP(B7538,$A$4:$B$14,2)</f>
        <v>3</v>
      </c>
      <c r="F7538" s="1" t="n">
        <f aca="false">F7537+J7537-I7537</f>
        <v>3</v>
      </c>
      <c r="G7538" s="1" t="n">
        <f aca="false">G7537+I7537-M7538</f>
        <v>1</v>
      </c>
      <c r="H7538" s="1" t="n">
        <f aca="false">$D$2-F7538</f>
        <v>3</v>
      </c>
      <c r="I7538" s="1" t="n">
        <f aca="false">MIN($C$2-IF(G7538&gt;0,G7538,0),F7538,$E$2)</f>
        <v>2</v>
      </c>
      <c r="J7538" s="1" t="n">
        <f aca="false">H7538</f>
        <v>3</v>
      </c>
      <c r="K7538" s="1" t="n">
        <f aca="false">K7537+O7537-N7537</f>
        <v>4</v>
      </c>
      <c r="L7538" s="1" t="n">
        <f aca="false">L7537+N7537-C7537</f>
        <v>2</v>
      </c>
      <c r="M7538" s="1" t="n">
        <f aca="false">$D$3-K7538-MAX(-G7537,0)</f>
        <v>2</v>
      </c>
      <c r="N7538" s="1" t="n">
        <f aca="false">MIN($C$3-IF(L7538&gt;0,L7538,0),K7538,$E$3)</f>
        <v>1</v>
      </c>
      <c r="O7538" s="1" t="n">
        <f aca="false">MIN(M7538+IF(-G7538&gt;0,-G7538,0),I7537+IF(G7537&gt;0,G7537,0))</f>
        <v>2</v>
      </c>
      <c r="P7538" s="1" t="n">
        <f aca="false">$C$6*F7538+$D$6*IF(G7538&gt;0,G7538,0)+$E$6*IF(G7538&lt;0,-G7538,0)</f>
        <v>5</v>
      </c>
      <c r="Q7538" s="1" t="n">
        <f aca="false">$C$7*K7538+$D$7*IF(L7538&gt;0,L7538,0)+$E$7*IF(L7538&lt;0,-L7538,0)</f>
        <v>16</v>
      </c>
      <c r="R7538" s="1" t="n">
        <f aca="false">P7538+Q7538</f>
        <v>21</v>
      </c>
    </row>
    <row r="7539" customFormat="false" ht="15.75" hidden="false" customHeight="false" outlineLevel="0" collapsed="false">
      <c r="A7539" s="1" t="n">
        <v>7523</v>
      </c>
      <c r="B7539" s="1" t="n">
        <f aca="true">RAND()</f>
        <v>0.365164193526852</v>
      </c>
      <c r="C7539" s="1" t="n">
        <f aca="false">VLOOKUP(B7539,$A$4:$B$14,2)</f>
        <v>1</v>
      </c>
      <c r="F7539" s="1" t="n">
        <f aca="false">F7538+J7538-I7538</f>
        <v>4</v>
      </c>
      <c r="G7539" s="1" t="n">
        <f aca="false">G7538+I7538-M7539</f>
        <v>2</v>
      </c>
      <c r="H7539" s="1" t="n">
        <f aca="false">$D$2-F7539</f>
        <v>2</v>
      </c>
      <c r="I7539" s="1" t="n">
        <f aca="false">MIN($C$2-IF(G7539&gt;0,G7539,0),F7539,$E$2)</f>
        <v>1</v>
      </c>
      <c r="J7539" s="1" t="n">
        <f aca="false">H7539</f>
        <v>2</v>
      </c>
      <c r="K7539" s="1" t="n">
        <f aca="false">K7538+O7538-N7538</f>
        <v>5</v>
      </c>
      <c r="L7539" s="1" t="n">
        <f aca="false">L7538+N7538-C7538</f>
        <v>0</v>
      </c>
      <c r="M7539" s="1" t="n">
        <f aca="false">$D$3-K7539-MAX(-G7538,0)</f>
        <v>1</v>
      </c>
      <c r="N7539" s="1" t="n">
        <f aca="false">MIN($C$3-IF(L7539&gt;0,L7539,0),K7539,$E$3)</f>
        <v>3</v>
      </c>
      <c r="O7539" s="1" t="n">
        <f aca="false">MIN(M7539+IF(-G7539&gt;0,-G7539,0),I7538+IF(G7538&gt;0,G7538,0))</f>
        <v>1</v>
      </c>
      <c r="P7539" s="1" t="n">
        <f aca="false">$C$6*F7539+$D$6*IF(G7539&gt;0,G7539,0)+$E$6*IF(G7539&lt;0,-G7539,0)</f>
        <v>8</v>
      </c>
      <c r="Q7539" s="1" t="n">
        <f aca="false">$C$7*K7539+$D$7*IF(L7539&gt;0,L7539,0)+$E$7*IF(L7539&lt;0,-L7539,0)</f>
        <v>10</v>
      </c>
      <c r="R7539" s="1" t="n">
        <f aca="false">P7539+Q7539</f>
        <v>18</v>
      </c>
    </row>
    <row r="7540" customFormat="false" ht="15.75" hidden="false" customHeight="false" outlineLevel="0" collapsed="false">
      <c r="A7540" s="1" t="n">
        <v>7524</v>
      </c>
      <c r="B7540" s="1" t="n">
        <f aca="true">RAND()</f>
        <v>0.369125595085088</v>
      </c>
      <c r="C7540" s="1" t="n">
        <f aca="false">VLOOKUP(B7540,$A$4:$B$14,2)</f>
        <v>1</v>
      </c>
      <c r="F7540" s="1" t="n">
        <f aca="false">F7539+J7539-I7539</f>
        <v>5</v>
      </c>
      <c r="G7540" s="1" t="n">
        <f aca="false">G7539+I7539-M7540</f>
        <v>0</v>
      </c>
      <c r="H7540" s="1" t="n">
        <f aca="false">$D$2-F7540</f>
        <v>1</v>
      </c>
      <c r="I7540" s="1" t="n">
        <f aca="false">MIN($C$2-IF(G7540&gt;0,G7540,0),F7540,$E$2)</f>
        <v>3</v>
      </c>
      <c r="J7540" s="1" t="n">
        <f aca="false">H7540</f>
        <v>1</v>
      </c>
      <c r="K7540" s="1" t="n">
        <f aca="false">K7539+O7539-N7539</f>
        <v>3</v>
      </c>
      <c r="L7540" s="1" t="n">
        <f aca="false">L7539+N7539-C7539</f>
        <v>2</v>
      </c>
      <c r="M7540" s="1" t="n">
        <f aca="false">$D$3-K7540-MAX(-G7539,0)</f>
        <v>3</v>
      </c>
      <c r="N7540" s="1" t="n">
        <f aca="false">MIN($C$3-IF(L7540&gt;0,L7540,0),K7540,$E$3)</f>
        <v>1</v>
      </c>
      <c r="O7540" s="1" t="n">
        <f aca="false">MIN(M7540+IF(-G7540&gt;0,-G7540,0),I7539+IF(G7539&gt;0,G7539,0))</f>
        <v>3</v>
      </c>
      <c r="P7540" s="1" t="n">
        <f aca="false">$C$6*F7540+$D$6*IF(G7540&gt;0,G7540,0)+$E$6*IF(G7540&lt;0,-G7540,0)</f>
        <v>5</v>
      </c>
      <c r="Q7540" s="1" t="n">
        <f aca="false">$C$7*K7540+$D$7*IF(L7540&gt;0,L7540,0)+$E$7*IF(L7540&lt;0,-L7540,0)</f>
        <v>14</v>
      </c>
      <c r="R7540" s="1" t="n">
        <f aca="false">P7540+Q7540</f>
        <v>19</v>
      </c>
    </row>
    <row r="7541" customFormat="false" ht="15.75" hidden="false" customHeight="false" outlineLevel="0" collapsed="false">
      <c r="A7541" s="1" t="n">
        <v>7525</v>
      </c>
      <c r="B7541" s="1" t="n">
        <f aca="true">RAND()</f>
        <v>0.344032229060698</v>
      </c>
      <c r="C7541" s="1" t="n">
        <f aca="false">VLOOKUP(B7541,$A$4:$B$14,2)</f>
        <v>1</v>
      </c>
      <c r="F7541" s="1" t="n">
        <f aca="false">F7540+J7540-I7540</f>
        <v>3</v>
      </c>
      <c r="G7541" s="1" t="n">
        <f aca="false">G7540+I7540-M7541</f>
        <v>2</v>
      </c>
      <c r="H7541" s="1" t="n">
        <f aca="false">$D$2-F7541</f>
        <v>3</v>
      </c>
      <c r="I7541" s="1" t="n">
        <f aca="false">MIN($C$2-IF(G7541&gt;0,G7541,0),F7541,$E$2)</f>
        <v>1</v>
      </c>
      <c r="J7541" s="1" t="n">
        <f aca="false">H7541</f>
        <v>3</v>
      </c>
      <c r="K7541" s="1" t="n">
        <f aca="false">K7540+O7540-N7540</f>
        <v>5</v>
      </c>
      <c r="L7541" s="1" t="n">
        <f aca="false">L7540+N7540-C7540</f>
        <v>2</v>
      </c>
      <c r="M7541" s="1" t="n">
        <f aca="false">$D$3-K7541-MAX(-G7540,0)</f>
        <v>1</v>
      </c>
      <c r="N7541" s="1" t="n">
        <f aca="false">MIN($C$3-IF(L7541&gt;0,L7541,0),K7541,$E$3)</f>
        <v>1</v>
      </c>
      <c r="O7541" s="1" t="n">
        <f aca="false">MIN(M7541+IF(-G7541&gt;0,-G7541,0),I7540+IF(G7540&gt;0,G7540,0))</f>
        <v>1</v>
      </c>
      <c r="P7541" s="1" t="n">
        <f aca="false">$C$6*F7541+$D$6*IF(G7541&gt;0,G7541,0)+$E$6*IF(G7541&lt;0,-G7541,0)</f>
        <v>7</v>
      </c>
      <c r="Q7541" s="1" t="n">
        <f aca="false">$C$7*K7541+$D$7*IF(L7541&gt;0,L7541,0)+$E$7*IF(L7541&lt;0,-L7541,0)</f>
        <v>18</v>
      </c>
      <c r="R7541" s="1" t="n">
        <f aca="false">P7541+Q7541</f>
        <v>25</v>
      </c>
    </row>
    <row r="7542" customFormat="false" ht="15.75" hidden="false" customHeight="false" outlineLevel="0" collapsed="false">
      <c r="A7542" s="1" t="n">
        <v>7526</v>
      </c>
      <c r="B7542" s="1" t="n">
        <f aca="true">RAND()</f>
        <v>0.862869742891437</v>
      </c>
      <c r="C7542" s="1" t="n">
        <f aca="false">VLOOKUP(B7542,$A$4:$B$14,2)</f>
        <v>4</v>
      </c>
      <c r="F7542" s="1" t="n">
        <f aca="false">F7541+J7541-I7541</f>
        <v>5</v>
      </c>
      <c r="G7542" s="1" t="n">
        <f aca="false">G7541+I7541-M7542</f>
        <v>2</v>
      </c>
      <c r="H7542" s="1" t="n">
        <f aca="false">$D$2-F7542</f>
        <v>1</v>
      </c>
      <c r="I7542" s="1" t="n">
        <f aca="false">MIN($C$2-IF(G7542&gt;0,G7542,0),F7542,$E$2)</f>
        <v>1</v>
      </c>
      <c r="J7542" s="1" t="n">
        <f aca="false">H7542</f>
        <v>1</v>
      </c>
      <c r="K7542" s="1" t="n">
        <f aca="false">K7541+O7541-N7541</f>
        <v>5</v>
      </c>
      <c r="L7542" s="1" t="n">
        <f aca="false">L7541+N7541-C7541</f>
        <v>2</v>
      </c>
      <c r="M7542" s="1" t="n">
        <f aca="false">$D$3-K7542-MAX(-G7541,0)</f>
        <v>1</v>
      </c>
      <c r="N7542" s="1" t="n">
        <f aca="false">MIN($C$3-IF(L7542&gt;0,L7542,0),K7542,$E$3)</f>
        <v>1</v>
      </c>
      <c r="O7542" s="1" t="n">
        <f aca="false">MIN(M7542+IF(-G7542&gt;0,-G7542,0),I7541+IF(G7541&gt;0,G7541,0))</f>
        <v>1</v>
      </c>
      <c r="P7542" s="1" t="n">
        <f aca="false">$C$6*F7542+$D$6*IF(G7542&gt;0,G7542,0)+$E$6*IF(G7542&lt;0,-G7542,0)</f>
        <v>9</v>
      </c>
      <c r="Q7542" s="1" t="n">
        <f aca="false">$C$7*K7542+$D$7*IF(L7542&gt;0,L7542,0)+$E$7*IF(L7542&lt;0,-L7542,0)</f>
        <v>18</v>
      </c>
      <c r="R7542" s="1" t="n">
        <f aca="false">P7542+Q7542</f>
        <v>27</v>
      </c>
    </row>
    <row r="7543" customFormat="false" ht="15.75" hidden="false" customHeight="false" outlineLevel="0" collapsed="false">
      <c r="A7543" s="1" t="n">
        <v>7527</v>
      </c>
      <c r="B7543" s="1" t="n">
        <f aca="true">RAND()</f>
        <v>0.626859147636055</v>
      </c>
      <c r="C7543" s="1" t="n">
        <f aca="false">VLOOKUP(B7543,$A$4:$B$14,2)</f>
        <v>2</v>
      </c>
      <c r="F7543" s="1" t="n">
        <f aca="false">F7542+J7542-I7542</f>
        <v>5</v>
      </c>
      <c r="G7543" s="1" t="n">
        <f aca="false">G7542+I7542-M7543</f>
        <v>2</v>
      </c>
      <c r="H7543" s="1" t="n">
        <f aca="false">$D$2-F7543</f>
        <v>1</v>
      </c>
      <c r="I7543" s="1" t="n">
        <f aca="false">MIN($C$2-IF(G7543&gt;0,G7543,0),F7543,$E$2)</f>
        <v>1</v>
      </c>
      <c r="J7543" s="1" t="n">
        <f aca="false">H7543</f>
        <v>1</v>
      </c>
      <c r="K7543" s="1" t="n">
        <f aca="false">K7542+O7542-N7542</f>
        <v>5</v>
      </c>
      <c r="L7543" s="1" t="n">
        <f aca="false">L7542+N7542-C7542</f>
        <v>-1</v>
      </c>
      <c r="M7543" s="1" t="n">
        <f aca="false">$D$3-K7543-MAX(-G7542,0)</f>
        <v>1</v>
      </c>
      <c r="N7543" s="1" t="n">
        <f aca="false">MIN($C$3-IF(L7543&gt;0,L7543,0),K7543,$E$3)</f>
        <v>3</v>
      </c>
      <c r="O7543" s="1" t="n">
        <f aca="false">MIN(M7543+IF(-G7543&gt;0,-G7543,0),I7542+IF(G7542&gt;0,G7542,0))</f>
        <v>1</v>
      </c>
      <c r="P7543" s="1" t="n">
        <f aca="false">$C$6*F7543+$D$6*IF(G7543&gt;0,G7543,0)+$E$6*IF(G7543&lt;0,-G7543,0)</f>
        <v>9</v>
      </c>
      <c r="Q7543" s="1" t="n">
        <f aca="false">$C$7*K7543+$D$7*IF(L7543&gt;0,L7543,0)+$E$7*IF(L7543&lt;0,-L7543,0)</f>
        <v>20</v>
      </c>
      <c r="R7543" s="1" t="n">
        <f aca="false">P7543+Q7543</f>
        <v>29</v>
      </c>
    </row>
    <row r="7544" customFormat="false" ht="15.75" hidden="false" customHeight="false" outlineLevel="0" collapsed="false">
      <c r="A7544" s="1" t="n">
        <v>7528</v>
      </c>
      <c r="B7544" s="1" t="n">
        <f aca="true">RAND()</f>
        <v>0.947194990622357</v>
      </c>
      <c r="C7544" s="1" t="n">
        <f aca="false">VLOOKUP(B7544,$A$4:$B$14,2)</f>
        <v>4</v>
      </c>
      <c r="F7544" s="1" t="n">
        <f aca="false">F7543+J7543-I7543</f>
        <v>5</v>
      </c>
      <c r="G7544" s="1" t="n">
        <f aca="false">G7543+I7543-M7544</f>
        <v>0</v>
      </c>
      <c r="H7544" s="1" t="n">
        <f aca="false">$D$2-F7544</f>
        <v>1</v>
      </c>
      <c r="I7544" s="1" t="n">
        <f aca="false">MIN($C$2-IF(G7544&gt;0,G7544,0),F7544,$E$2)</f>
        <v>3</v>
      </c>
      <c r="J7544" s="1" t="n">
        <f aca="false">H7544</f>
        <v>1</v>
      </c>
      <c r="K7544" s="1" t="n">
        <f aca="false">K7543+O7543-N7543</f>
        <v>3</v>
      </c>
      <c r="L7544" s="1" t="n">
        <f aca="false">L7543+N7543-C7543</f>
        <v>0</v>
      </c>
      <c r="M7544" s="1" t="n">
        <f aca="false">$D$3-K7544-MAX(-G7543,0)</f>
        <v>3</v>
      </c>
      <c r="N7544" s="1" t="n">
        <f aca="false">MIN($C$3-IF(L7544&gt;0,L7544,0),K7544,$E$3)</f>
        <v>3</v>
      </c>
      <c r="O7544" s="1" t="n">
        <f aca="false">MIN(M7544+IF(-G7544&gt;0,-G7544,0),I7543+IF(G7543&gt;0,G7543,0))</f>
        <v>3</v>
      </c>
      <c r="P7544" s="1" t="n">
        <f aca="false">$C$6*F7544+$D$6*IF(G7544&gt;0,G7544,0)+$E$6*IF(G7544&lt;0,-G7544,0)</f>
        <v>5</v>
      </c>
      <c r="Q7544" s="1" t="n">
        <f aca="false">$C$7*K7544+$D$7*IF(L7544&gt;0,L7544,0)+$E$7*IF(L7544&lt;0,-L7544,0)</f>
        <v>6</v>
      </c>
      <c r="R7544" s="1" t="n">
        <f aca="false">P7544+Q7544</f>
        <v>11</v>
      </c>
    </row>
    <row r="7545" customFormat="false" ht="15.75" hidden="false" customHeight="false" outlineLevel="0" collapsed="false">
      <c r="A7545" s="1" t="n">
        <v>7529</v>
      </c>
      <c r="B7545" s="1" t="n">
        <f aca="true">RAND()</f>
        <v>0.495183732775943</v>
      </c>
      <c r="C7545" s="1" t="n">
        <f aca="false">VLOOKUP(B7545,$A$4:$B$14,2)</f>
        <v>2</v>
      </c>
      <c r="F7545" s="1" t="n">
        <f aca="false">F7544+J7544-I7544</f>
        <v>3</v>
      </c>
      <c r="G7545" s="1" t="n">
        <f aca="false">G7544+I7544-M7545</f>
        <v>0</v>
      </c>
      <c r="H7545" s="1" t="n">
        <f aca="false">$D$2-F7545</f>
        <v>3</v>
      </c>
      <c r="I7545" s="1" t="n">
        <f aca="false">MIN($C$2-IF(G7545&gt;0,G7545,0),F7545,$E$2)</f>
        <v>3</v>
      </c>
      <c r="J7545" s="1" t="n">
        <f aca="false">H7545</f>
        <v>3</v>
      </c>
      <c r="K7545" s="1" t="n">
        <f aca="false">K7544+O7544-N7544</f>
        <v>3</v>
      </c>
      <c r="L7545" s="1" t="n">
        <f aca="false">L7544+N7544-C7544</f>
        <v>-1</v>
      </c>
      <c r="M7545" s="1" t="n">
        <f aca="false">$D$3-K7545-MAX(-G7544,0)</f>
        <v>3</v>
      </c>
      <c r="N7545" s="1" t="n">
        <f aca="false">MIN($C$3-IF(L7545&gt;0,L7545,0),K7545,$E$3)</f>
        <v>3</v>
      </c>
      <c r="O7545" s="1" t="n">
        <f aca="false">MIN(M7545+IF(-G7545&gt;0,-G7545,0),I7544+IF(G7544&gt;0,G7544,0))</f>
        <v>3</v>
      </c>
      <c r="P7545" s="1" t="n">
        <f aca="false">$C$6*F7545+$D$6*IF(G7545&gt;0,G7545,0)+$E$6*IF(G7545&lt;0,-G7545,0)</f>
        <v>3</v>
      </c>
      <c r="Q7545" s="1" t="n">
        <f aca="false">$C$7*K7545+$D$7*IF(L7545&gt;0,L7545,0)+$E$7*IF(L7545&lt;0,-L7545,0)</f>
        <v>16</v>
      </c>
      <c r="R7545" s="1" t="n">
        <f aca="false">P7545+Q7545</f>
        <v>19</v>
      </c>
    </row>
    <row r="7546" customFormat="false" ht="15.75" hidden="false" customHeight="false" outlineLevel="0" collapsed="false">
      <c r="A7546" s="1" t="n">
        <v>7530</v>
      </c>
      <c r="B7546" s="1" t="n">
        <f aca="true">RAND()</f>
        <v>0.297387034841613</v>
      </c>
      <c r="C7546" s="1" t="n">
        <f aca="false">VLOOKUP(B7546,$A$4:$B$14,2)</f>
        <v>1</v>
      </c>
      <c r="F7546" s="1" t="n">
        <f aca="false">F7545+J7545-I7545</f>
        <v>3</v>
      </c>
      <c r="G7546" s="1" t="n">
        <f aca="false">G7545+I7545-M7546</f>
        <v>0</v>
      </c>
      <c r="H7546" s="1" t="n">
        <f aca="false">$D$2-F7546</f>
        <v>3</v>
      </c>
      <c r="I7546" s="1" t="n">
        <f aca="false">MIN($C$2-IF(G7546&gt;0,G7546,0),F7546,$E$2)</f>
        <v>3</v>
      </c>
      <c r="J7546" s="1" t="n">
        <f aca="false">H7546</f>
        <v>3</v>
      </c>
      <c r="K7546" s="1" t="n">
        <f aca="false">K7545+O7545-N7545</f>
        <v>3</v>
      </c>
      <c r="L7546" s="1" t="n">
        <f aca="false">L7545+N7545-C7545</f>
        <v>0</v>
      </c>
      <c r="M7546" s="1" t="n">
        <f aca="false">$D$3-K7546-MAX(-G7545,0)</f>
        <v>3</v>
      </c>
      <c r="N7546" s="1" t="n">
        <f aca="false">MIN($C$3-IF(L7546&gt;0,L7546,0),K7546,$E$3)</f>
        <v>3</v>
      </c>
      <c r="O7546" s="1" t="n">
        <f aca="false">MIN(M7546+IF(-G7546&gt;0,-G7546,0),I7545+IF(G7545&gt;0,G7545,0))</f>
        <v>3</v>
      </c>
      <c r="P7546" s="1" t="n">
        <f aca="false">$C$6*F7546+$D$6*IF(G7546&gt;0,G7546,0)+$E$6*IF(G7546&lt;0,-G7546,0)</f>
        <v>3</v>
      </c>
      <c r="Q7546" s="1" t="n">
        <f aca="false">$C$7*K7546+$D$7*IF(L7546&gt;0,L7546,0)+$E$7*IF(L7546&lt;0,-L7546,0)</f>
        <v>6</v>
      </c>
      <c r="R7546" s="1" t="n">
        <f aca="false">P7546+Q7546</f>
        <v>9</v>
      </c>
    </row>
    <row r="7547" customFormat="false" ht="15.75" hidden="false" customHeight="false" outlineLevel="0" collapsed="false">
      <c r="A7547" s="1" t="n">
        <v>7531</v>
      </c>
      <c r="B7547" s="1" t="n">
        <f aca="true">RAND()</f>
        <v>0.0469291204572944</v>
      </c>
      <c r="C7547" s="1" t="n">
        <f aca="false">VLOOKUP(B7547,$A$4:$B$14,2)</f>
        <v>0</v>
      </c>
      <c r="F7547" s="1" t="n">
        <f aca="false">F7546+J7546-I7546</f>
        <v>3</v>
      </c>
      <c r="G7547" s="1" t="n">
        <f aca="false">G7546+I7546-M7547</f>
        <v>0</v>
      </c>
      <c r="H7547" s="1" t="n">
        <f aca="false">$D$2-F7547</f>
        <v>3</v>
      </c>
      <c r="I7547" s="1" t="n">
        <f aca="false">MIN($C$2-IF(G7547&gt;0,G7547,0),F7547,$E$2)</f>
        <v>3</v>
      </c>
      <c r="J7547" s="1" t="n">
        <f aca="false">H7547</f>
        <v>3</v>
      </c>
      <c r="K7547" s="1" t="n">
        <f aca="false">K7546+O7546-N7546</f>
        <v>3</v>
      </c>
      <c r="L7547" s="1" t="n">
        <f aca="false">L7546+N7546-C7546</f>
        <v>2</v>
      </c>
      <c r="M7547" s="1" t="n">
        <f aca="false">$D$3-K7547-MAX(-G7546,0)</f>
        <v>3</v>
      </c>
      <c r="N7547" s="1" t="n">
        <f aca="false">MIN($C$3-IF(L7547&gt;0,L7547,0),K7547,$E$3)</f>
        <v>1</v>
      </c>
      <c r="O7547" s="1" t="n">
        <f aca="false">MIN(M7547+IF(-G7547&gt;0,-G7547,0),I7546+IF(G7546&gt;0,G7546,0))</f>
        <v>3</v>
      </c>
      <c r="P7547" s="1" t="n">
        <f aca="false">$C$6*F7547+$D$6*IF(G7547&gt;0,G7547,0)+$E$6*IF(G7547&lt;0,-G7547,0)</f>
        <v>3</v>
      </c>
      <c r="Q7547" s="1" t="n">
        <f aca="false">$C$7*K7547+$D$7*IF(L7547&gt;0,L7547,0)+$E$7*IF(L7547&lt;0,-L7547,0)</f>
        <v>14</v>
      </c>
      <c r="R7547" s="1" t="n">
        <f aca="false">P7547+Q7547</f>
        <v>17</v>
      </c>
    </row>
    <row r="7548" customFormat="false" ht="15.75" hidden="false" customHeight="false" outlineLevel="0" collapsed="false">
      <c r="A7548" s="1" t="n">
        <v>7532</v>
      </c>
      <c r="B7548" s="1" t="n">
        <f aca="true">RAND()</f>
        <v>0.987049665081118</v>
      </c>
      <c r="C7548" s="1" t="n">
        <f aca="false">VLOOKUP(B7548,$A$4:$B$14,2)</f>
        <v>6</v>
      </c>
      <c r="F7548" s="1" t="n">
        <f aca="false">F7547+J7547-I7547</f>
        <v>3</v>
      </c>
      <c r="G7548" s="1" t="n">
        <f aca="false">G7547+I7547-M7548</f>
        <v>2</v>
      </c>
      <c r="H7548" s="1" t="n">
        <f aca="false">$D$2-F7548</f>
        <v>3</v>
      </c>
      <c r="I7548" s="1" t="n">
        <f aca="false">MIN($C$2-IF(G7548&gt;0,G7548,0),F7548,$E$2)</f>
        <v>1</v>
      </c>
      <c r="J7548" s="1" t="n">
        <f aca="false">H7548</f>
        <v>3</v>
      </c>
      <c r="K7548" s="1" t="n">
        <f aca="false">K7547+O7547-N7547</f>
        <v>5</v>
      </c>
      <c r="L7548" s="1" t="n">
        <f aca="false">L7547+N7547-C7547</f>
        <v>3</v>
      </c>
      <c r="M7548" s="1" t="n">
        <f aca="false">$D$3-K7548-MAX(-G7547,0)</f>
        <v>1</v>
      </c>
      <c r="N7548" s="1" t="n">
        <f aca="false">MIN($C$3-IF(L7548&gt;0,L7548,0),K7548,$E$3)</f>
        <v>0</v>
      </c>
      <c r="O7548" s="1" t="n">
        <f aca="false">MIN(M7548+IF(-G7548&gt;0,-G7548,0),I7547+IF(G7547&gt;0,G7547,0))</f>
        <v>1</v>
      </c>
      <c r="P7548" s="1" t="n">
        <f aca="false">$C$6*F7548+$D$6*IF(G7548&gt;0,G7548,0)+$E$6*IF(G7548&lt;0,-G7548,0)</f>
        <v>7</v>
      </c>
      <c r="Q7548" s="1" t="n">
        <f aca="false">$C$7*K7548+$D$7*IF(L7548&gt;0,L7548,0)+$E$7*IF(L7548&lt;0,-L7548,0)</f>
        <v>22</v>
      </c>
      <c r="R7548" s="1" t="n">
        <f aca="false">P7548+Q7548</f>
        <v>29</v>
      </c>
    </row>
    <row r="7549" customFormat="false" ht="15.75" hidden="false" customHeight="false" outlineLevel="0" collapsed="false">
      <c r="A7549" s="1" t="n">
        <v>7533</v>
      </c>
      <c r="B7549" s="1" t="n">
        <f aca="true">RAND()</f>
        <v>0.110469669633856</v>
      </c>
      <c r="C7549" s="1" t="n">
        <f aca="false">VLOOKUP(B7549,$A$4:$B$14,2)</f>
        <v>0</v>
      </c>
      <c r="F7549" s="1" t="n">
        <f aca="false">F7548+J7548-I7548</f>
        <v>5</v>
      </c>
      <c r="G7549" s="1" t="n">
        <f aca="false">G7548+I7548-M7549</f>
        <v>3</v>
      </c>
      <c r="H7549" s="1" t="n">
        <f aca="false">$D$2-F7549</f>
        <v>1</v>
      </c>
      <c r="I7549" s="1" t="n">
        <f aca="false">MIN($C$2-IF(G7549&gt;0,G7549,0),F7549,$E$2)</f>
        <v>0</v>
      </c>
      <c r="J7549" s="1" t="n">
        <f aca="false">H7549</f>
        <v>1</v>
      </c>
      <c r="K7549" s="1" t="n">
        <f aca="false">K7548+O7548-N7548</f>
        <v>6</v>
      </c>
      <c r="L7549" s="1" t="n">
        <f aca="false">L7548+N7548-C7548</f>
        <v>-3</v>
      </c>
      <c r="M7549" s="1" t="n">
        <f aca="false">$D$3-K7549-MAX(-G7548,0)</f>
        <v>0</v>
      </c>
      <c r="N7549" s="1" t="n">
        <f aca="false">MIN($C$3-IF(L7549&gt;0,L7549,0),K7549,$E$3)</f>
        <v>3</v>
      </c>
      <c r="O7549" s="1" t="n">
        <f aca="false">MIN(M7549+IF(-G7549&gt;0,-G7549,0),I7548+IF(G7548&gt;0,G7548,0))</f>
        <v>0</v>
      </c>
      <c r="P7549" s="1" t="n">
        <f aca="false">$C$6*F7549+$D$6*IF(G7549&gt;0,G7549,0)+$E$6*IF(G7549&lt;0,-G7549,0)</f>
        <v>11</v>
      </c>
      <c r="Q7549" s="1" t="n">
        <f aca="false">$C$7*K7549+$D$7*IF(L7549&gt;0,L7549,0)+$E$7*IF(L7549&lt;0,-L7549,0)</f>
        <v>42</v>
      </c>
      <c r="R7549" s="1" t="n">
        <f aca="false">P7549+Q7549</f>
        <v>53</v>
      </c>
    </row>
    <row r="7550" customFormat="false" ht="15.75" hidden="false" customHeight="false" outlineLevel="0" collapsed="false">
      <c r="A7550" s="1" t="n">
        <v>7534</v>
      </c>
      <c r="B7550" s="1" t="n">
        <f aca="true">RAND()</f>
        <v>0.353327139862252</v>
      </c>
      <c r="C7550" s="1" t="n">
        <f aca="false">VLOOKUP(B7550,$A$4:$B$14,2)</f>
        <v>1</v>
      </c>
      <c r="F7550" s="1" t="n">
        <f aca="false">F7549+J7549-I7549</f>
        <v>6</v>
      </c>
      <c r="G7550" s="1" t="n">
        <f aca="false">G7549+I7549-M7550</f>
        <v>0</v>
      </c>
      <c r="H7550" s="1" t="n">
        <f aca="false">$D$2-F7550</f>
        <v>0</v>
      </c>
      <c r="I7550" s="1" t="n">
        <f aca="false">MIN($C$2-IF(G7550&gt;0,G7550,0),F7550,$E$2)</f>
        <v>3</v>
      </c>
      <c r="J7550" s="1" t="n">
        <f aca="false">H7550</f>
        <v>0</v>
      </c>
      <c r="K7550" s="1" t="n">
        <f aca="false">K7549+O7549-N7549</f>
        <v>3</v>
      </c>
      <c r="L7550" s="1" t="n">
        <f aca="false">L7549+N7549-C7549</f>
        <v>0</v>
      </c>
      <c r="M7550" s="1" t="n">
        <f aca="false">$D$3-K7550-MAX(-G7549,0)</f>
        <v>3</v>
      </c>
      <c r="N7550" s="1" t="n">
        <f aca="false">MIN($C$3-IF(L7550&gt;0,L7550,0),K7550,$E$3)</f>
        <v>3</v>
      </c>
      <c r="O7550" s="1" t="n">
        <f aca="false">MIN(M7550+IF(-G7550&gt;0,-G7550,0),I7549+IF(G7549&gt;0,G7549,0))</f>
        <v>3</v>
      </c>
      <c r="P7550" s="1" t="n">
        <f aca="false">$C$6*F7550+$D$6*IF(G7550&gt;0,G7550,0)+$E$6*IF(G7550&lt;0,-G7550,0)</f>
        <v>6</v>
      </c>
      <c r="Q7550" s="1" t="n">
        <f aca="false">$C$7*K7550+$D$7*IF(L7550&gt;0,L7550,0)+$E$7*IF(L7550&lt;0,-L7550,0)</f>
        <v>6</v>
      </c>
      <c r="R7550" s="1" t="n">
        <f aca="false">P7550+Q7550</f>
        <v>12</v>
      </c>
    </row>
    <row r="7551" customFormat="false" ht="15.75" hidden="false" customHeight="false" outlineLevel="0" collapsed="false">
      <c r="A7551" s="1" t="n">
        <v>7535</v>
      </c>
      <c r="B7551" s="1" t="n">
        <f aca="true">RAND()</f>
        <v>0.0634671425878275</v>
      </c>
      <c r="C7551" s="1" t="n">
        <f aca="false">VLOOKUP(B7551,$A$4:$B$14,2)</f>
        <v>0</v>
      </c>
      <c r="F7551" s="1" t="n">
        <f aca="false">F7550+J7550-I7550</f>
        <v>3</v>
      </c>
      <c r="G7551" s="1" t="n">
        <f aca="false">G7550+I7550-M7551</f>
        <v>0</v>
      </c>
      <c r="H7551" s="1" t="n">
        <f aca="false">$D$2-F7551</f>
        <v>3</v>
      </c>
      <c r="I7551" s="1" t="n">
        <f aca="false">MIN($C$2-IF(G7551&gt;0,G7551,0),F7551,$E$2)</f>
        <v>3</v>
      </c>
      <c r="J7551" s="1" t="n">
        <f aca="false">H7551</f>
        <v>3</v>
      </c>
      <c r="K7551" s="1" t="n">
        <f aca="false">K7550+O7550-N7550</f>
        <v>3</v>
      </c>
      <c r="L7551" s="1" t="n">
        <f aca="false">L7550+N7550-C7550</f>
        <v>2</v>
      </c>
      <c r="M7551" s="1" t="n">
        <f aca="false">$D$3-K7551-MAX(-G7550,0)</f>
        <v>3</v>
      </c>
      <c r="N7551" s="1" t="n">
        <f aca="false">MIN($C$3-IF(L7551&gt;0,L7551,0),K7551,$E$3)</f>
        <v>1</v>
      </c>
      <c r="O7551" s="1" t="n">
        <f aca="false">MIN(M7551+IF(-G7551&gt;0,-G7551,0),I7550+IF(G7550&gt;0,G7550,0))</f>
        <v>3</v>
      </c>
      <c r="P7551" s="1" t="n">
        <f aca="false">$C$6*F7551+$D$6*IF(G7551&gt;0,G7551,0)+$E$6*IF(G7551&lt;0,-G7551,0)</f>
        <v>3</v>
      </c>
      <c r="Q7551" s="1" t="n">
        <f aca="false">$C$7*K7551+$D$7*IF(L7551&gt;0,L7551,0)+$E$7*IF(L7551&lt;0,-L7551,0)</f>
        <v>14</v>
      </c>
      <c r="R7551" s="1" t="n">
        <f aca="false">P7551+Q7551</f>
        <v>17</v>
      </c>
    </row>
    <row r="7552" customFormat="false" ht="15.75" hidden="false" customHeight="false" outlineLevel="0" collapsed="false">
      <c r="A7552" s="1" t="n">
        <v>7536</v>
      </c>
      <c r="B7552" s="1" t="n">
        <f aca="true">RAND()</f>
        <v>0.723351050278535</v>
      </c>
      <c r="C7552" s="1" t="n">
        <f aca="false">VLOOKUP(B7552,$A$4:$B$14,2)</f>
        <v>3</v>
      </c>
      <c r="F7552" s="1" t="n">
        <f aca="false">F7551+J7551-I7551</f>
        <v>3</v>
      </c>
      <c r="G7552" s="1" t="n">
        <f aca="false">G7551+I7551-M7552</f>
        <v>2</v>
      </c>
      <c r="H7552" s="1" t="n">
        <f aca="false">$D$2-F7552</f>
        <v>3</v>
      </c>
      <c r="I7552" s="1" t="n">
        <f aca="false">MIN($C$2-IF(G7552&gt;0,G7552,0),F7552,$E$2)</f>
        <v>1</v>
      </c>
      <c r="J7552" s="1" t="n">
        <f aca="false">H7552</f>
        <v>3</v>
      </c>
      <c r="K7552" s="1" t="n">
        <f aca="false">K7551+O7551-N7551</f>
        <v>5</v>
      </c>
      <c r="L7552" s="1" t="n">
        <f aca="false">L7551+N7551-C7551</f>
        <v>3</v>
      </c>
      <c r="M7552" s="1" t="n">
        <f aca="false">$D$3-K7552-MAX(-G7551,0)</f>
        <v>1</v>
      </c>
      <c r="N7552" s="1" t="n">
        <f aca="false">MIN($C$3-IF(L7552&gt;0,L7552,0),K7552,$E$3)</f>
        <v>0</v>
      </c>
      <c r="O7552" s="1" t="n">
        <f aca="false">MIN(M7552+IF(-G7552&gt;0,-G7552,0),I7551+IF(G7551&gt;0,G7551,0))</f>
        <v>1</v>
      </c>
      <c r="P7552" s="1" t="n">
        <f aca="false">$C$6*F7552+$D$6*IF(G7552&gt;0,G7552,0)+$E$6*IF(G7552&lt;0,-G7552,0)</f>
        <v>7</v>
      </c>
      <c r="Q7552" s="1" t="n">
        <f aca="false">$C$7*K7552+$D$7*IF(L7552&gt;0,L7552,0)+$E$7*IF(L7552&lt;0,-L7552,0)</f>
        <v>22</v>
      </c>
      <c r="R7552" s="1" t="n">
        <f aca="false">P7552+Q7552</f>
        <v>29</v>
      </c>
    </row>
    <row r="7553" customFormat="false" ht="15.75" hidden="false" customHeight="false" outlineLevel="0" collapsed="false">
      <c r="A7553" s="1" t="n">
        <v>7537</v>
      </c>
      <c r="B7553" s="1" t="n">
        <f aca="true">RAND()</f>
        <v>0.90017822783015</v>
      </c>
      <c r="C7553" s="1" t="n">
        <f aca="false">VLOOKUP(B7553,$A$4:$B$14,2)</f>
        <v>4</v>
      </c>
      <c r="F7553" s="1" t="n">
        <f aca="false">F7552+J7552-I7552</f>
        <v>5</v>
      </c>
      <c r="G7553" s="1" t="n">
        <f aca="false">G7552+I7552-M7553</f>
        <v>3</v>
      </c>
      <c r="H7553" s="1" t="n">
        <f aca="false">$D$2-F7553</f>
        <v>1</v>
      </c>
      <c r="I7553" s="1" t="n">
        <f aca="false">MIN($C$2-IF(G7553&gt;0,G7553,0),F7553,$E$2)</f>
        <v>0</v>
      </c>
      <c r="J7553" s="1" t="n">
        <f aca="false">H7553</f>
        <v>1</v>
      </c>
      <c r="K7553" s="1" t="n">
        <f aca="false">K7552+O7552-N7552</f>
        <v>6</v>
      </c>
      <c r="L7553" s="1" t="n">
        <f aca="false">L7552+N7552-C7552</f>
        <v>0</v>
      </c>
      <c r="M7553" s="1" t="n">
        <f aca="false">$D$3-K7553-MAX(-G7552,0)</f>
        <v>0</v>
      </c>
      <c r="N7553" s="1" t="n">
        <f aca="false">MIN($C$3-IF(L7553&gt;0,L7553,0),K7553,$E$3)</f>
        <v>3</v>
      </c>
      <c r="O7553" s="1" t="n">
        <f aca="false">MIN(M7553+IF(-G7553&gt;0,-G7553,0),I7552+IF(G7552&gt;0,G7552,0))</f>
        <v>0</v>
      </c>
      <c r="P7553" s="1" t="n">
        <f aca="false">$C$6*F7553+$D$6*IF(G7553&gt;0,G7553,0)+$E$6*IF(G7553&lt;0,-G7553,0)</f>
        <v>11</v>
      </c>
      <c r="Q7553" s="1" t="n">
        <f aca="false">$C$7*K7553+$D$7*IF(L7553&gt;0,L7553,0)+$E$7*IF(L7553&lt;0,-L7553,0)</f>
        <v>12</v>
      </c>
      <c r="R7553" s="1" t="n">
        <f aca="false">P7553+Q7553</f>
        <v>23</v>
      </c>
    </row>
    <row r="7554" customFormat="false" ht="15.75" hidden="false" customHeight="false" outlineLevel="0" collapsed="false">
      <c r="A7554" s="1" t="n">
        <v>7538</v>
      </c>
      <c r="B7554" s="1" t="n">
        <f aca="true">RAND()</f>
        <v>0.817432337042802</v>
      </c>
      <c r="C7554" s="1" t="n">
        <f aca="false">VLOOKUP(B7554,$A$4:$B$14,2)</f>
        <v>3</v>
      </c>
      <c r="F7554" s="1" t="n">
        <f aca="false">F7553+J7553-I7553</f>
        <v>6</v>
      </c>
      <c r="G7554" s="1" t="n">
        <f aca="false">G7553+I7553-M7554</f>
        <v>0</v>
      </c>
      <c r="H7554" s="1" t="n">
        <f aca="false">$D$2-F7554</f>
        <v>0</v>
      </c>
      <c r="I7554" s="1" t="n">
        <f aca="false">MIN($C$2-IF(G7554&gt;0,G7554,0),F7554,$E$2)</f>
        <v>3</v>
      </c>
      <c r="J7554" s="1" t="n">
        <f aca="false">H7554</f>
        <v>0</v>
      </c>
      <c r="K7554" s="1" t="n">
        <f aca="false">K7553+O7553-N7553</f>
        <v>3</v>
      </c>
      <c r="L7554" s="1" t="n">
        <f aca="false">L7553+N7553-C7553</f>
        <v>-1</v>
      </c>
      <c r="M7554" s="1" t="n">
        <f aca="false">$D$3-K7554-MAX(-G7553,0)</f>
        <v>3</v>
      </c>
      <c r="N7554" s="1" t="n">
        <f aca="false">MIN($C$3-IF(L7554&gt;0,L7554,0),K7554,$E$3)</f>
        <v>3</v>
      </c>
      <c r="O7554" s="1" t="n">
        <f aca="false">MIN(M7554+IF(-G7554&gt;0,-G7554,0),I7553+IF(G7553&gt;0,G7553,0))</f>
        <v>3</v>
      </c>
      <c r="P7554" s="1" t="n">
        <f aca="false">$C$6*F7554+$D$6*IF(G7554&gt;0,G7554,0)+$E$6*IF(G7554&lt;0,-G7554,0)</f>
        <v>6</v>
      </c>
      <c r="Q7554" s="1" t="n">
        <f aca="false">$C$7*K7554+$D$7*IF(L7554&gt;0,L7554,0)+$E$7*IF(L7554&lt;0,-L7554,0)</f>
        <v>16</v>
      </c>
      <c r="R7554" s="1" t="n">
        <f aca="false">P7554+Q7554</f>
        <v>22</v>
      </c>
    </row>
    <row r="7555" customFormat="false" ht="15.75" hidden="false" customHeight="false" outlineLevel="0" collapsed="false">
      <c r="A7555" s="1" t="n">
        <v>7539</v>
      </c>
      <c r="B7555" s="1" t="n">
        <f aca="true">RAND()</f>
        <v>0.204805560784149</v>
      </c>
      <c r="C7555" s="1" t="n">
        <f aca="false">VLOOKUP(B7555,$A$4:$B$14,2)</f>
        <v>1</v>
      </c>
      <c r="F7555" s="1" t="n">
        <f aca="false">F7554+J7554-I7554</f>
        <v>3</v>
      </c>
      <c r="G7555" s="1" t="n">
        <f aca="false">G7554+I7554-M7555</f>
        <v>0</v>
      </c>
      <c r="H7555" s="1" t="n">
        <f aca="false">$D$2-F7555</f>
        <v>3</v>
      </c>
      <c r="I7555" s="1" t="n">
        <f aca="false">MIN($C$2-IF(G7555&gt;0,G7555,0),F7555,$E$2)</f>
        <v>3</v>
      </c>
      <c r="J7555" s="1" t="n">
        <f aca="false">H7555</f>
        <v>3</v>
      </c>
      <c r="K7555" s="1" t="n">
        <f aca="false">K7554+O7554-N7554</f>
        <v>3</v>
      </c>
      <c r="L7555" s="1" t="n">
        <f aca="false">L7554+N7554-C7554</f>
        <v>-1</v>
      </c>
      <c r="M7555" s="1" t="n">
        <f aca="false">$D$3-K7555-MAX(-G7554,0)</f>
        <v>3</v>
      </c>
      <c r="N7555" s="1" t="n">
        <f aca="false">MIN($C$3-IF(L7555&gt;0,L7555,0),K7555,$E$3)</f>
        <v>3</v>
      </c>
      <c r="O7555" s="1" t="n">
        <f aca="false">MIN(M7555+IF(-G7555&gt;0,-G7555,0),I7554+IF(G7554&gt;0,G7554,0))</f>
        <v>3</v>
      </c>
      <c r="P7555" s="1" t="n">
        <f aca="false">$C$6*F7555+$D$6*IF(G7555&gt;0,G7555,0)+$E$6*IF(G7555&lt;0,-G7555,0)</f>
        <v>3</v>
      </c>
      <c r="Q7555" s="1" t="n">
        <f aca="false">$C$7*K7555+$D$7*IF(L7555&gt;0,L7555,0)+$E$7*IF(L7555&lt;0,-L7555,0)</f>
        <v>16</v>
      </c>
      <c r="R7555" s="1" t="n">
        <f aca="false">P7555+Q7555</f>
        <v>19</v>
      </c>
    </row>
    <row r="7556" customFormat="false" ht="15.75" hidden="false" customHeight="false" outlineLevel="0" collapsed="false">
      <c r="A7556" s="1" t="n">
        <v>7540</v>
      </c>
      <c r="B7556" s="1" t="n">
        <f aca="true">RAND()</f>
        <v>0.561086910677005</v>
      </c>
      <c r="C7556" s="1" t="n">
        <f aca="false">VLOOKUP(B7556,$A$4:$B$14,2)</f>
        <v>2</v>
      </c>
      <c r="F7556" s="1" t="n">
        <f aca="false">F7555+J7555-I7555</f>
        <v>3</v>
      </c>
      <c r="G7556" s="1" t="n">
        <f aca="false">G7555+I7555-M7556</f>
        <v>0</v>
      </c>
      <c r="H7556" s="1" t="n">
        <f aca="false">$D$2-F7556</f>
        <v>3</v>
      </c>
      <c r="I7556" s="1" t="n">
        <f aca="false">MIN($C$2-IF(G7556&gt;0,G7556,0),F7556,$E$2)</f>
        <v>3</v>
      </c>
      <c r="J7556" s="1" t="n">
        <f aca="false">H7556</f>
        <v>3</v>
      </c>
      <c r="K7556" s="1" t="n">
        <f aca="false">K7555+O7555-N7555</f>
        <v>3</v>
      </c>
      <c r="L7556" s="1" t="n">
        <f aca="false">L7555+N7555-C7555</f>
        <v>1</v>
      </c>
      <c r="M7556" s="1" t="n">
        <f aca="false">$D$3-K7556-MAX(-G7555,0)</f>
        <v>3</v>
      </c>
      <c r="N7556" s="1" t="n">
        <f aca="false">MIN($C$3-IF(L7556&gt;0,L7556,0),K7556,$E$3)</f>
        <v>2</v>
      </c>
      <c r="O7556" s="1" t="n">
        <f aca="false">MIN(M7556+IF(-G7556&gt;0,-G7556,0),I7555+IF(G7555&gt;0,G7555,0))</f>
        <v>3</v>
      </c>
      <c r="P7556" s="1" t="n">
        <f aca="false">$C$6*F7556+$D$6*IF(G7556&gt;0,G7556,0)+$E$6*IF(G7556&lt;0,-G7556,0)</f>
        <v>3</v>
      </c>
      <c r="Q7556" s="1" t="n">
        <f aca="false">$C$7*K7556+$D$7*IF(L7556&gt;0,L7556,0)+$E$7*IF(L7556&lt;0,-L7556,0)</f>
        <v>10</v>
      </c>
      <c r="R7556" s="1" t="n">
        <f aca="false">P7556+Q7556</f>
        <v>13</v>
      </c>
    </row>
    <row r="7557" customFormat="false" ht="15.75" hidden="false" customHeight="false" outlineLevel="0" collapsed="false">
      <c r="A7557" s="1" t="n">
        <v>7541</v>
      </c>
      <c r="B7557" s="1" t="n">
        <f aca="true">RAND()</f>
        <v>0.72834752325947</v>
      </c>
      <c r="C7557" s="1" t="n">
        <f aca="false">VLOOKUP(B7557,$A$4:$B$14,2)</f>
        <v>3</v>
      </c>
      <c r="F7557" s="1" t="n">
        <f aca="false">F7556+J7556-I7556</f>
        <v>3</v>
      </c>
      <c r="G7557" s="1" t="n">
        <f aca="false">G7556+I7556-M7557</f>
        <v>1</v>
      </c>
      <c r="H7557" s="1" t="n">
        <f aca="false">$D$2-F7557</f>
        <v>3</v>
      </c>
      <c r="I7557" s="1" t="n">
        <f aca="false">MIN($C$2-IF(G7557&gt;0,G7557,0),F7557,$E$2)</f>
        <v>2</v>
      </c>
      <c r="J7557" s="1" t="n">
        <f aca="false">H7557</f>
        <v>3</v>
      </c>
      <c r="K7557" s="1" t="n">
        <f aca="false">K7556+O7556-N7556</f>
        <v>4</v>
      </c>
      <c r="L7557" s="1" t="n">
        <f aca="false">L7556+N7556-C7556</f>
        <v>1</v>
      </c>
      <c r="M7557" s="1" t="n">
        <f aca="false">$D$3-K7557-MAX(-G7556,0)</f>
        <v>2</v>
      </c>
      <c r="N7557" s="1" t="n">
        <f aca="false">MIN($C$3-IF(L7557&gt;0,L7557,0),K7557,$E$3)</f>
        <v>2</v>
      </c>
      <c r="O7557" s="1" t="n">
        <f aca="false">MIN(M7557+IF(-G7557&gt;0,-G7557,0),I7556+IF(G7556&gt;0,G7556,0))</f>
        <v>2</v>
      </c>
      <c r="P7557" s="1" t="n">
        <f aca="false">$C$6*F7557+$D$6*IF(G7557&gt;0,G7557,0)+$E$6*IF(G7557&lt;0,-G7557,0)</f>
        <v>5</v>
      </c>
      <c r="Q7557" s="1" t="n">
        <f aca="false">$C$7*K7557+$D$7*IF(L7557&gt;0,L7557,0)+$E$7*IF(L7557&lt;0,-L7557,0)</f>
        <v>12</v>
      </c>
      <c r="R7557" s="1" t="n">
        <f aca="false">P7557+Q7557</f>
        <v>17</v>
      </c>
    </row>
    <row r="7558" customFormat="false" ht="15.75" hidden="false" customHeight="false" outlineLevel="0" collapsed="false">
      <c r="A7558" s="1" t="n">
        <v>7542</v>
      </c>
      <c r="B7558" s="1" t="n">
        <f aca="true">RAND()</f>
        <v>0.586057455326152</v>
      </c>
      <c r="C7558" s="1" t="n">
        <f aca="false">VLOOKUP(B7558,$A$4:$B$14,2)</f>
        <v>2</v>
      </c>
      <c r="F7558" s="1" t="n">
        <f aca="false">F7557+J7557-I7557</f>
        <v>4</v>
      </c>
      <c r="G7558" s="1" t="n">
        <f aca="false">G7557+I7557-M7558</f>
        <v>1</v>
      </c>
      <c r="H7558" s="1" t="n">
        <f aca="false">$D$2-F7558</f>
        <v>2</v>
      </c>
      <c r="I7558" s="1" t="n">
        <f aca="false">MIN($C$2-IF(G7558&gt;0,G7558,0),F7558,$E$2)</f>
        <v>2</v>
      </c>
      <c r="J7558" s="1" t="n">
        <f aca="false">H7558</f>
        <v>2</v>
      </c>
      <c r="K7558" s="1" t="n">
        <f aca="false">K7557+O7557-N7557</f>
        <v>4</v>
      </c>
      <c r="L7558" s="1" t="n">
        <f aca="false">L7557+N7557-C7557</f>
        <v>0</v>
      </c>
      <c r="M7558" s="1" t="n">
        <f aca="false">$D$3-K7558-MAX(-G7557,0)</f>
        <v>2</v>
      </c>
      <c r="N7558" s="1" t="n">
        <f aca="false">MIN($C$3-IF(L7558&gt;0,L7558,0),K7558,$E$3)</f>
        <v>3</v>
      </c>
      <c r="O7558" s="1" t="n">
        <f aca="false">MIN(M7558+IF(-G7558&gt;0,-G7558,0),I7557+IF(G7557&gt;0,G7557,0))</f>
        <v>2</v>
      </c>
      <c r="P7558" s="1" t="n">
        <f aca="false">$C$6*F7558+$D$6*IF(G7558&gt;0,G7558,0)+$E$6*IF(G7558&lt;0,-G7558,0)</f>
        <v>6</v>
      </c>
      <c r="Q7558" s="1" t="n">
        <f aca="false">$C$7*K7558+$D$7*IF(L7558&gt;0,L7558,0)+$E$7*IF(L7558&lt;0,-L7558,0)</f>
        <v>8</v>
      </c>
      <c r="R7558" s="1" t="n">
        <f aca="false">P7558+Q7558</f>
        <v>14</v>
      </c>
    </row>
    <row r="7559" customFormat="false" ht="15.75" hidden="false" customHeight="false" outlineLevel="0" collapsed="false">
      <c r="A7559" s="1" t="n">
        <v>7543</v>
      </c>
      <c r="B7559" s="1" t="n">
        <f aca="true">RAND()</f>
        <v>0.97242509191515</v>
      </c>
      <c r="C7559" s="1" t="n">
        <f aca="false">VLOOKUP(B7559,$A$4:$B$14,2)</f>
        <v>5</v>
      </c>
      <c r="F7559" s="1" t="n">
        <f aca="false">F7558+J7558-I7558</f>
        <v>4</v>
      </c>
      <c r="G7559" s="1" t="n">
        <f aca="false">G7558+I7558-M7559</f>
        <v>0</v>
      </c>
      <c r="H7559" s="1" t="n">
        <f aca="false">$D$2-F7559</f>
        <v>2</v>
      </c>
      <c r="I7559" s="1" t="n">
        <f aca="false">MIN($C$2-IF(G7559&gt;0,G7559,0),F7559,$E$2)</f>
        <v>3</v>
      </c>
      <c r="J7559" s="1" t="n">
        <f aca="false">H7559</f>
        <v>2</v>
      </c>
      <c r="K7559" s="1" t="n">
        <f aca="false">K7558+O7558-N7558</f>
        <v>3</v>
      </c>
      <c r="L7559" s="1" t="n">
        <f aca="false">L7558+N7558-C7558</f>
        <v>1</v>
      </c>
      <c r="M7559" s="1" t="n">
        <f aca="false">$D$3-K7559-MAX(-G7558,0)</f>
        <v>3</v>
      </c>
      <c r="N7559" s="1" t="n">
        <f aca="false">MIN($C$3-IF(L7559&gt;0,L7559,0),K7559,$E$3)</f>
        <v>2</v>
      </c>
      <c r="O7559" s="1" t="n">
        <f aca="false">MIN(M7559+IF(-G7559&gt;0,-G7559,0),I7558+IF(G7558&gt;0,G7558,0))</f>
        <v>3</v>
      </c>
      <c r="P7559" s="1" t="n">
        <f aca="false">$C$6*F7559+$D$6*IF(G7559&gt;0,G7559,0)+$E$6*IF(G7559&lt;0,-G7559,0)</f>
        <v>4</v>
      </c>
      <c r="Q7559" s="1" t="n">
        <f aca="false">$C$7*K7559+$D$7*IF(L7559&gt;0,L7559,0)+$E$7*IF(L7559&lt;0,-L7559,0)</f>
        <v>10</v>
      </c>
      <c r="R7559" s="1" t="n">
        <f aca="false">P7559+Q7559</f>
        <v>14</v>
      </c>
    </row>
    <row r="7560" customFormat="false" ht="15.75" hidden="false" customHeight="false" outlineLevel="0" collapsed="false">
      <c r="A7560" s="1" t="n">
        <v>7544</v>
      </c>
      <c r="B7560" s="1" t="n">
        <f aca="true">RAND()</f>
        <v>0.912882353002914</v>
      </c>
      <c r="C7560" s="1" t="n">
        <f aca="false">VLOOKUP(B7560,$A$4:$B$14,2)</f>
        <v>4</v>
      </c>
      <c r="F7560" s="1" t="n">
        <f aca="false">F7559+J7559-I7559</f>
        <v>3</v>
      </c>
      <c r="G7560" s="1" t="n">
        <f aca="false">G7559+I7559-M7560</f>
        <v>1</v>
      </c>
      <c r="H7560" s="1" t="n">
        <f aca="false">$D$2-F7560</f>
        <v>3</v>
      </c>
      <c r="I7560" s="1" t="n">
        <f aca="false">MIN($C$2-IF(G7560&gt;0,G7560,0),F7560,$E$2)</f>
        <v>2</v>
      </c>
      <c r="J7560" s="1" t="n">
        <f aca="false">H7560</f>
        <v>3</v>
      </c>
      <c r="K7560" s="1" t="n">
        <f aca="false">K7559+O7559-N7559</f>
        <v>4</v>
      </c>
      <c r="L7560" s="1" t="n">
        <f aca="false">L7559+N7559-C7559</f>
        <v>-2</v>
      </c>
      <c r="M7560" s="1" t="n">
        <f aca="false">$D$3-K7560-MAX(-G7559,0)</f>
        <v>2</v>
      </c>
      <c r="N7560" s="1" t="n">
        <f aca="false">MIN($C$3-IF(L7560&gt;0,L7560,0),K7560,$E$3)</f>
        <v>3</v>
      </c>
      <c r="O7560" s="1" t="n">
        <f aca="false">MIN(M7560+IF(-G7560&gt;0,-G7560,0),I7559+IF(G7559&gt;0,G7559,0))</f>
        <v>2</v>
      </c>
      <c r="P7560" s="1" t="n">
        <f aca="false">$C$6*F7560+$D$6*IF(G7560&gt;0,G7560,0)+$E$6*IF(G7560&lt;0,-G7560,0)</f>
        <v>5</v>
      </c>
      <c r="Q7560" s="1" t="n">
        <f aca="false">$C$7*K7560+$D$7*IF(L7560&gt;0,L7560,0)+$E$7*IF(L7560&lt;0,-L7560,0)</f>
        <v>28</v>
      </c>
      <c r="R7560" s="1" t="n">
        <f aca="false">P7560+Q7560</f>
        <v>33</v>
      </c>
    </row>
    <row r="7561" customFormat="false" ht="15.75" hidden="false" customHeight="false" outlineLevel="0" collapsed="false">
      <c r="A7561" s="1" t="n">
        <v>7545</v>
      </c>
      <c r="B7561" s="1" t="n">
        <f aca="true">RAND()</f>
        <v>0.78328538983284</v>
      </c>
      <c r="C7561" s="1" t="n">
        <f aca="false">VLOOKUP(B7561,$A$4:$B$14,2)</f>
        <v>3</v>
      </c>
      <c r="F7561" s="1" t="n">
        <f aca="false">F7560+J7560-I7560</f>
        <v>4</v>
      </c>
      <c r="G7561" s="1" t="n">
        <f aca="false">G7560+I7560-M7561</f>
        <v>0</v>
      </c>
      <c r="H7561" s="1" t="n">
        <f aca="false">$D$2-F7561</f>
        <v>2</v>
      </c>
      <c r="I7561" s="1" t="n">
        <f aca="false">MIN($C$2-IF(G7561&gt;0,G7561,0),F7561,$E$2)</f>
        <v>3</v>
      </c>
      <c r="J7561" s="1" t="n">
        <f aca="false">H7561</f>
        <v>2</v>
      </c>
      <c r="K7561" s="1" t="n">
        <f aca="false">K7560+O7560-N7560</f>
        <v>3</v>
      </c>
      <c r="L7561" s="1" t="n">
        <f aca="false">L7560+N7560-C7560</f>
        <v>-3</v>
      </c>
      <c r="M7561" s="1" t="n">
        <f aca="false">$D$3-K7561-MAX(-G7560,0)</f>
        <v>3</v>
      </c>
      <c r="N7561" s="1" t="n">
        <f aca="false">MIN($C$3-IF(L7561&gt;0,L7561,0),K7561,$E$3)</f>
        <v>3</v>
      </c>
      <c r="O7561" s="1" t="n">
        <f aca="false">MIN(M7561+IF(-G7561&gt;0,-G7561,0),I7560+IF(G7560&gt;0,G7560,0))</f>
        <v>3</v>
      </c>
      <c r="P7561" s="1" t="n">
        <f aca="false">$C$6*F7561+$D$6*IF(G7561&gt;0,G7561,0)+$E$6*IF(G7561&lt;0,-G7561,0)</f>
        <v>4</v>
      </c>
      <c r="Q7561" s="1" t="n">
        <f aca="false">$C$7*K7561+$D$7*IF(L7561&gt;0,L7561,0)+$E$7*IF(L7561&lt;0,-L7561,0)</f>
        <v>36</v>
      </c>
      <c r="R7561" s="1" t="n">
        <f aca="false">P7561+Q7561</f>
        <v>40</v>
      </c>
    </row>
    <row r="7562" customFormat="false" ht="15.75" hidden="false" customHeight="false" outlineLevel="0" collapsed="false">
      <c r="A7562" s="1" t="n">
        <v>7546</v>
      </c>
      <c r="B7562" s="1" t="n">
        <f aca="true">RAND()</f>
        <v>0.749760504360621</v>
      </c>
      <c r="C7562" s="1" t="n">
        <f aca="false">VLOOKUP(B7562,$A$4:$B$14,2)</f>
        <v>3</v>
      </c>
      <c r="F7562" s="1" t="n">
        <f aca="false">F7561+J7561-I7561</f>
        <v>3</v>
      </c>
      <c r="G7562" s="1" t="n">
        <f aca="false">G7561+I7561-M7562</f>
        <v>0</v>
      </c>
      <c r="H7562" s="1" t="n">
        <f aca="false">$D$2-F7562</f>
        <v>3</v>
      </c>
      <c r="I7562" s="1" t="n">
        <f aca="false">MIN($C$2-IF(G7562&gt;0,G7562,0),F7562,$E$2)</f>
        <v>3</v>
      </c>
      <c r="J7562" s="1" t="n">
        <f aca="false">H7562</f>
        <v>3</v>
      </c>
      <c r="K7562" s="1" t="n">
        <f aca="false">K7561+O7561-N7561</f>
        <v>3</v>
      </c>
      <c r="L7562" s="1" t="n">
        <f aca="false">L7561+N7561-C7561</f>
        <v>-3</v>
      </c>
      <c r="M7562" s="1" t="n">
        <f aca="false">$D$3-K7562-MAX(-G7561,0)</f>
        <v>3</v>
      </c>
      <c r="N7562" s="1" t="n">
        <f aca="false">MIN($C$3-IF(L7562&gt;0,L7562,0),K7562,$E$3)</f>
        <v>3</v>
      </c>
      <c r="O7562" s="1" t="n">
        <f aca="false">MIN(M7562+IF(-G7562&gt;0,-G7562,0),I7561+IF(G7561&gt;0,G7561,0))</f>
        <v>3</v>
      </c>
      <c r="P7562" s="1" t="n">
        <f aca="false">$C$6*F7562+$D$6*IF(G7562&gt;0,G7562,0)+$E$6*IF(G7562&lt;0,-G7562,0)</f>
        <v>3</v>
      </c>
      <c r="Q7562" s="1" t="n">
        <f aca="false">$C$7*K7562+$D$7*IF(L7562&gt;0,L7562,0)+$E$7*IF(L7562&lt;0,-L7562,0)</f>
        <v>36</v>
      </c>
      <c r="R7562" s="1" t="n">
        <f aca="false">P7562+Q7562</f>
        <v>39</v>
      </c>
    </row>
    <row r="7563" customFormat="false" ht="15.75" hidden="false" customHeight="false" outlineLevel="0" collapsed="false">
      <c r="A7563" s="1" t="n">
        <v>7547</v>
      </c>
      <c r="B7563" s="1" t="n">
        <f aca="true">RAND()</f>
        <v>0.963298270886058</v>
      </c>
      <c r="C7563" s="1" t="n">
        <f aca="false">VLOOKUP(B7563,$A$4:$B$14,2)</f>
        <v>5</v>
      </c>
      <c r="F7563" s="1" t="n">
        <f aca="false">F7562+J7562-I7562</f>
        <v>3</v>
      </c>
      <c r="G7563" s="1" t="n">
        <f aca="false">G7562+I7562-M7563</f>
        <v>0</v>
      </c>
      <c r="H7563" s="1" t="n">
        <f aca="false">$D$2-F7563</f>
        <v>3</v>
      </c>
      <c r="I7563" s="1" t="n">
        <f aca="false">MIN($C$2-IF(G7563&gt;0,G7563,0),F7563,$E$2)</f>
        <v>3</v>
      </c>
      <c r="J7563" s="1" t="n">
        <f aca="false">H7563</f>
        <v>3</v>
      </c>
      <c r="K7563" s="1" t="n">
        <f aca="false">K7562+O7562-N7562</f>
        <v>3</v>
      </c>
      <c r="L7563" s="1" t="n">
        <f aca="false">L7562+N7562-C7562</f>
        <v>-3</v>
      </c>
      <c r="M7563" s="1" t="n">
        <f aca="false">$D$3-K7563-MAX(-G7562,0)</f>
        <v>3</v>
      </c>
      <c r="N7563" s="1" t="n">
        <f aca="false">MIN($C$3-IF(L7563&gt;0,L7563,0),K7563,$E$3)</f>
        <v>3</v>
      </c>
      <c r="O7563" s="1" t="n">
        <f aca="false">MIN(M7563+IF(-G7563&gt;0,-G7563,0),I7562+IF(G7562&gt;0,G7562,0))</f>
        <v>3</v>
      </c>
      <c r="P7563" s="1" t="n">
        <f aca="false">$C$6*F7563+$D$6*IF(G7563&gt;0,G7563,0)+$E$6*IF(G7563&lt;0,-G7563,0)</f>
        <v>3</v>
      </c>
      <c r="Q7563" s="1" t="n">
        <f aca="false">$C$7*K7563+$D$7*IF(L7563&gt;0,L7563,0)+$E$7*IF(L7563&lt;0,-L7563,0)</f>
        <v>36</v>
      </c>
      <c r="R7563" s="1" t="n">
        <f aca="false">P7563+Q7563</f>
        <v>39</v>
      </c>
    </row>
    <row r="7564" customFormat="false" ht="15.75" hidden="false" customHeight="false" outlineLevel="0" collapsed="false">
      <c r="A7564" s="1" t="n">
        <v>7548</v>
      </c>
      <c r="B7564" s="1" t="n">
        <f aca="true">RAND()</f>
        <v>0.271797582799893</v>
      </c>
      <c r="C7564" s="1" t="n">
        <f aca="false">VLOOKUP(B7564,$A$4:$B$14,2)</f>
        <v>1</v>
      </c>
      <c r="F7564" s="1" t="n">
        <f aca="false">F7563+J7563-I7563</f>
        <v>3</v>
      </c>
      <c r="G7564" s="1" t="n">
        <f aca="false">G7563+I7563-M7564</f>
        <v>0</v>
      </c>
      <c r="H7564" s="1" t="n">
        <f aca="false">$D$2-F7564</f>
        <v>3</v>
      </c>
      <c r="I7564" s="1" t="n">
        <f aca="false">MIN($C$2-IF(G7564&gt;0,G7564,0),F7564,$E$2)</f>
        <v>3</v>
      </c>
      <c r="J7564" s="1" t="n">
        <f aca="false">H7564</f>
        <v>3</v>
      </c>
      <c r="K7564" s="1" t="n">
        <f aca="false">K7563+O7563-N7563</f>
        <v>3</v>
      </c>
      <c r="L7564" s="1" t="n">
        <f aca="false">L7563+N7563-C7563</f>
        <v>-5</v>
      </c>
      <c r="M7564" s="1" t="n">
        <f aca="false">$D$3-K7564-MAX(-G7563,0)</f>
        <v>3</v>
      </c>
      <c r="N7564" s="1" t="n">
        <f aca="false">MIN($C$3-IF(L7564&gt;0,L7564,0),K7564,$E$3)</f>
        <v>3</v>
      </c>
      <c r="O7564" s="1" t="n">
        <f aca="false">MIN(M7564+IF(-G7564&gt;0,-G7564,0),I7563+IF(G7563&gt;0,G7563,0))</f>
        <v>3</v>
      </c>
      <c r="P7564" s="1" t="n">
        <f aca="false">$C$6*F7564+$D$6*IF(G7564&gt;0,G7564,0)+$E$6*IF(G7564&lt;0,-G7564,0)</f>
        <v>3</v>
      </c>
      <c r="Q7564" s="1" t="n">
        <f aca="false">$C$7*K7564+$D$7*IF(L7564&gt;0,L7564,0)+$E$7*IF(L7564&lt;0,-L7564,0)</f>
        <v>56</v>
      </c>
      <c r="R7564" s="1" t="n">
        <f aca="false">P7564+Q7564</f>
        <v>59</v>
      </c>
    </row>
    <row r="7565" customFormat="false" ht="15.75" hidden="false" customHeight="false" outlineLevel="0" collapsed="false">
      <c r="A7565" s="1" t="n">
        <v>7549</v>
      </c>
      <c r="B7565" s="1" t="n">
        <f aca="true">RAND()</f>
        <v>0.403490846935722</v>
      </c>
      <c r="C7565" s="1" t="n">
        <f aca="false">VLOOKUP(B7565,$A$4:$B$14,2)</f>
        <v>1</v>
      </c>
      <c r="F7565" s="1" t="n">
        <f aca="false">F7564+J7564-I7564</f>
        <v>3</v>
      </c>
      <c r="G7565" s="1" t="n">
        <f aca="false">G7564+I7564-M7565</f>
        <v>0</v>
      </c>
      <c r="H7565" s="1" t="n">
        <f aca="false">$D$2-F7565</f>
        <v>3</v>
      </c>
      <c r="I7565" s="1" t="n">
        <f aca="false">MIN($C$2-IF(G7565&gt;0,G7565,0),F7565,$E$2)</f>
        <v>3</v>
      </c>
      <c r="J7565" s="1" t="n">
        <f aca="false">H7565</f>
        <v>3</v>
      </c>
      <c r="K7565" s="1" t="n">
        <f aca="false">K7564+O7564-N7564</f>
        <v>3</v>
      </c>
      <c r="L7565" s="1" t="n">
        <f aca="false">L7564+N7564-C7564</f>
        <v>-3</v>
      </c>
      <c r="M7565" s="1" t="n">
        <f aca="false">$D$3-K7565-MAX(-G7564,0)</f>
        <v>3</v>
      </c>
      <c r="N7565" s="1" t="n">
        <f aca="false">MIN($C$3-IF(L7565&gt;0,L7565,0),K7565,$E$3)</f>
        <v>3</v>
      </c>
      <c r="O7565" s="1" t="n">
        <f aca="false">MIN(M7565+IF(-G7565&gt;0,-G7565,0),I7564+IF(G7564&gt;0,G7564,0))</f>
        <v>3</v>
      </c>
      <c r="P7565" s="1" t="n">
        <f aca="false">$C$6*F7565+$D$6*IF(G7565&gt;0,G7565,0)+$E$6*IF(G7565&lt;0,-G7565,0)</f>
        <v>3</v>
      </c>
      <c r="Q7565" s="1" t="n">
        <f aca="false">$C$7*K7565+$D$7*IF(L7565&gt;0,L7565,0)+$E$7*IF(L7565&lt;0,-L7565,0)</f>
        <v>36</v>
      </c>
      <c r="R7565" s="1" t="n">
        <f aca="false">P7565+Q7565</f>
        <v>39</v>
      </c>
    </row>
    <row r="7566" customFormat="false" ht="15.75" hidden="false" customHeight="false" outlineLevel="0" collapsed="false">
      <c r="A7566" s="1" t="n">
        <v>7550</v>
      </c>
      <c r="B7566" s="1" t="n">
        <f aca="true">RAND()</f>
        <v>0.251879889461864</v>
      </c>
      <c r="C7566" s="1" t="n">
        <f aca="false">VLOOKUP(B7566,$A$4:$B$14,2)</f>
        <v>1</v>
      </c>
      <c r="F7566" s="1" t="n">
        <f aca="false">F7565+J7565-I7565</f>
        <v>3</v>
      </c>
      <c r="G7566" s="1" t="n">
        <f aca="false">G7565+I7565-M7566</f>
        <v>0</v>
      </c>
      <c r="H7566" s="1" t="n">
        <f aca="false">$D$2-F7566</f>
        <v>3</v>
      </c>
      <c r="I7566" s="1" t="n">
        <f aca="false">MIN($C$2-IF(G7566&gt;0,G7566,0),F7566,$E$2)</f>
        <v>3</v>
      </c>
      <c r="J7566" s="1" t="n">
        <f aca="false">H7566</f>
        <v>3</v>
      </c>
      <c r="K7566" s="1" t="n">
        <f aca="false">K7565+O7565-N7565</f>
        <v>3</v>
      </c>
      <c r="L7566" s="1" t="n">
        <f aca="false">L7565+N7565-C7565</f>
        <v>-1</v>
      </c>
      <c r="M7566" s="1" t="n">
        <f aca="false">$D$3-K7566-MAX(-G7565,0)</f>
        <v>3</v>
      </c>
      <c r="N7566" s="1" t="n">
        <f aca="false">MIN($C$3-IF(L7566&gt;0,L7566,0),K7566,$E$3)</f>
        <v>3</v>
      </c>
      <c r="O7566" s="1" t="n">
        <f aca="false">MIN(M7566+IF(-G7566&gt;0,-G7566,0),I7565+IF(G7565&gt;0,G7565,0))</f>
        <v>3</v>
      </c>
      <c r="P7566" s="1" t="n">
        <f aca="false">$C$6*F7566+$D$6*IF(G7566&gt;0,G7566,0)+$E$6*IF(G7566&lt;0,-G7566,0)</f>
        <v>3</v>
      </c>
      <c r="Q7566" s="1" t="n">
        <f aca="false">$C$7*K7566+$D$7*IF(L7566&gt;0,L7566,0)+$E$7*IF(L7566&lt;0,-L7566,0)</f>
        <v>16</v>
      </c>
      <c r="R7566" s="1" t="n">
        <f aca="false">P7566+Q7566</f>
        <v>19</v>
      </c>
    </row>
    <row r="7567" customFormat="false" ht="15.75" hidden="false" customHeight="false" outlineLevel="0" collapsed="false">
      <c r="A7567" s="1" t="n">
        <v>7551</v>
      </c>
      <c r="B7567" s="1" t="n">
        <f aca="true">RAND()</f>
        <v>0.600682636392393</v>
      </c>
      <c r="C7567" s="1" t="n">
        <f aca="false">VLOOKUP(B7567,$A$4:$B$14,2)</f>
        <v>2</v>
      </c>
      <c r="F7567" s="1" t="n">
        <f aca="false">F7566+J7566-I7566</f>
        <v>3</v>
      </c>
      <c r="G7567" s="1" t="n">
        <f aca="false">G7566+I7566-M7567</f>
        <v>0</v>
      </c>
      <c r="H7567" s="1" t="n">
        <f aca="false">$D$2-F7567</f>
        <v>3</v>
      </c>
      <c r="I7567" s="1" t="n">
        <f aca="false">MIN($C$2-IF(G7567&gt;0,G7567,0),F7567,$E$2)</f>
        <v>3</v>
      </c>
      <c r="J7567" s="1" t="n">
        <f aca="false">H7567</f>
        <v>3</v>
      </c>
      <c r="K7567" s="1" t="n">
        <f aca="false">K7566+O7566-N7566</f>
        <v>3</v>
      </c>
      <c r="L7567" s="1" t="n">
        <f aca="false">L7566+N7566-C7566</f>
        <v>1</v>
      </c>
      <c r="M7567" s="1" t="n">
        <f aca="false">$D$3-K7567-MAX(-G7566,0)</f>
        <v>3</v>
      </c>
      <c r="N7567" s="1" t="n">
        <f aca="false">MIN($C$3-IF(L7567&gt;0,L7567,0),K7567,$E$3)</f>
        <v>2</v>
      </c>
      <c r="O7567" s="1" t="n">
        <f aca="false">MIN(M7567+IF(-G7567&gt;0,-G7567,0),I7566+IF(G7566&gt;0,G7566,0))</f>
        <v>3</v>
      </c>
      <c r="P7567" s="1" t="n">
        <f aca="false">$C$6*F7567+$D$6*IF(G7567&gt;0,G7567,0)+$E$6*IF(G7567&lt;0,-G7567,0)</f>
        <v>3</v>
      </c>
      <c r="Q7567" s="1" t="n">
        <f aca="false">$C$7*K7567+$D$7*IF(L7567&gt;0,L7567,0)+$E$7*IF(L7567&lt;0,-L7567,0)</f>
        <v>10</v>
      </c>
      <c r="R7567" s="1" t="n">
        <f aca="false">P7567+Q7567</f>
        <v>13</v>
      </c>
    </row>
    <row r="7568" customFormat="false" ht="15.75" hidden="false" customHeight="false" outlineLevel="0" collapsed="false">
      <c r="A7568" s="1" t="n">
        <v>7552</v>
      </c>
      <c r="B7568" s="1" t="n">
        <f aca="true">RAND()</f>
        <v>0.102527800794813</v>
      </c>
      <c r="C7568" s="1" t="n">
        <f aca="false">VLOOKUP(B7568,$A$4:$B$14,2)</f>
        <v>0</v>
      </c>
      <c r="F7568" s="1" t="n">
        <f aca="false">F7567+J7567-I7567</f>
        <v>3</v>
      </c>
      <c r="G7568" s="1" t="n">
        <f aca="false">G7567+I7567-M7568</f>
        <v>1</v>
      </c>
      <c r="H7568" s="1" t="n">
        <f aca="false">$D$2-F7568</f>
        <v>3</v>
      </c>
      <c r="I7568" s="1" t="n">
        <f aca="false">MIN($C$2-IF(G7568&gt;0,G7568,0),F7568,$E$2)</f>
        <v>2</v>
      </c>
      <c r="J7568" s="1" t="n">
        <f aca="false">H7568</f>
        <v>3</v>
      </c>
      <c r="K7568" s="1" t="n">
        <f aca="false">K7567+O7567-N7567</f>
        <v>4</v>
      </c>
      <c r="L7568" s="1" t="n">
        <f aca="false">L7567+N7567-C7567</f>
        <v>1</v>
      </c>
      <c r="M7568" s="1" t="n">
        <f aca="false">$D$3-K7568-MAX(-G7567,0)</f>
        <v>2</v>
      </c>
      <c r="N7568" s="1" t="n">
        <f aca="false">MIN($C$3-IF(L7568&gt;0,L7568,0),K7568,$E$3)</f>
        <v>2</v>
      </c>
      <c r="O7568" s="1" t="n">
        <f aca="false">MIN(M7568+IF(-G7568&gt;0,-G7568,0),I7567+IF(G7567&gt;0,G7567,0))</f>
        <v>2</v>
      </c>
      <c r="P7568" s="1" t="n">
        <f aca="false">$C$6*F7568+$D$6*IF(G7568&gt;0,G7568,0)+$E$6*IF(G7568&lt;0,-G7568,0)</f>
        <v>5</v>
      </c>
      <c r="Q7568" s="1" t="n">
        <f aca="false">$C$7*K7568+$D$7*IF(L7568&gt;0,L7568,0)+$E$7*IF(L7568&lt;0,-L7568,0)</f>
        <v>12</v>
      </c>
      <c r="R7568" s="1" t="n">
        <f aca="false">P7568+Q7568</f>
        <v>17</v>
      </c>
    </row>
    <row r="7569" customFormat="false" ht="15.75" hidden="false" customHeight="false" outlineLevel="0" collapsed="false">
      <c r="A7569" s="1" t="n">
        <v>7553</v>
      </c>
      <c r="B7569" s="1" t="n">
        <f aca="true">RAND()</f>
        <v>0.879563978413235</v>
      </c>
      <c r="C7569" s="1" t="n">
        <f aca="false">VLOOKUP(B7569,$A$4:$B$14,2)</f>
        <v>4</v>
      </c>
      <c r="F7569" s="1" t="n">
        <f aca="false">F7568+J7568-I7568</f>
        <v>4</v>
      </c>
      <c r="G7569" s="1" t="n">
        <f aca="false">G7568+I7568-M7569</f>
        <v>1</v>
      </c>
      <c r="H7569" s="1" t="n">
        <f aca="false">$D$2-F7569</f>
        <v>2</v>
      </c>
      <c r="I7569" s="1" t="n">
        <f aca="false">MIN($C$2-IF(G7569&gt;0,G7569,0),F7569,$E$2)</f>
        <v>2</v>
      </c>
      <c r="J7569" s="1" t="n">
        <f aca="false">H7569</f>
        <v>2</v>
      </c>
      <c r="K7569" s="1" t="n">
        <f aca="false">K7568+O7568-N7568</f>
        <v>4</v>
      </c>
      <c r="L7569" s="1" t="n">
        <f aca="false">L7568+N7568-C7568</f>
        <v>3</v>
      </c>
      <c r="M7569" s="1" t="n">
        <f aca="false">$D$3-K7569-MAX(-G7568,0)</f>
        <v>2</v>
      </c>
      <c r="N7569" s="1" t="n">
        <f aca="false">MIN($C$3-IF(L7569&gt;0,L7569,0),K7569,$E$3)</f>
        <v>0</v>
      </c>
      <c r="O7569" s="1" t="n">
        <f aca="false">MIN(M7569+IF(-G7569&gt;0,-G7569,0),I7568+IF(G7568&gt;0,G7568,0))</f>
        <v>2</v>
      </c>
      <c r="P7569" s="1" t="n">
        <f aca="false">$C$6*F7569+$D$6*IF(G7569&gt;0,G7569,0)+$E$6*IF(G7569&lt;0,-G7569,0)</f>
        <v>6</v>
      </c>
      <c r="Q7569" s="1" t="n">
        <f aca="false">$C$7*K7569+$D$7*IF(L7569&gt;0,L7569,0)+$E$7*IF(L7569&lt;0,-L7569,0)</f>
        <v>20</v>
      </c>
      <c r="R7569" s="1" t="n">
        <f aca="false">P7569+Q7569</f>
        <v>26</v>
      </c>
    </row>
    <row r="7570" customFormat="false" ht="15.75" hidden="false" customHeight="false" outlineLevel="0" collapsed="false">
      <c r="A7570" s="1" t="n">
        <v>7554</v>
      </c>
      <c r="B7570" s="1" t="n">
        <f aca="true">RAND()</f>
        <v>0.934311850455555</v>
      </c>
      <c r="C7570" s="1" t="n">
        <f aca="false">VLOOKUP(B7570,$A$4:$B$14,2)</f>
        <v>4</v>
      </c>
      <c r="F7570" s="1" t="n">
        <f aca="false">F7569+J7569-I7569</f>
        <v>4</v>
      </c>
      <c r="G7570" s="1" t="n">
        <f aca="false">G7569+I7569-M7570</f>
        <v>3</v>
      </c>
      <c r="H7570" s="1" t="n">
        <f aca="false">$D$2-F7570</f>
        <v>2</v>
      </c>
      <c r="I7570" s="1" t="n">
        <f aca="false">MIN($C$2-IF(G7570&gt;0,G7570,0),F7570,$E$2)</f>
        <v>0</v>
      </c>
      <c r="J7570" s="1" t="n">
        <f aca="false">H7570</f>
        <v>2</v>
      </c>
      <c r="K7570" s="1" t="n">
        <f aca="false">K7569+O7569-N7569</f>
        <v>6</v>
      </c>
      <c r="L7570" s="1" t="n">
        <f aca="false">L7569+N7569-C7569</f>
        <v>-1</v>
      </c>
      <c r="M7570" s="1" t="n">
        <f aca="false">$D$3-K7570-MAX(-G7569,0)</f>
        <v>0</v>
      </c>
      <c r="N7570" s="1" t="n">
        <f aca="false">MIN($C$3-IF(L7570&gt;0,L7570,0),K7570,$E$3)</f>
        <v>3</v>
      </c>
      <c r="O7570" s="1" t="n">
        <f aca="false">MIN(M7570+IF(-G7570&gt;0,-G7570,0),I7569+IF(G7569&gt;0,G7569,0))</f>
        <v>0</v>
      </c>
      <c r="P7570" s="1" t="n">
        <f aca="false">$C$6*F7570+$D$6*IF(G7570&gt;0,G7570,0)+$E$6*IF(G7570&lt;0,-G7570,0)</f>
        <v>10</v>
      </c>
      <c r="Q7570" s="1" t="n">
        <f aca="false">$C$7*K7570+$D$7*IF(L7570&gt;0,L7570,0)+$E$7*IF(L7570&lt;0,-L7570,0)</f>
        <v>22</v>
      </c>
      <c r="R7570" s="1" t="n">
        <f aca="false">P7570+Q7570</f>
        <v>32</v>
      </c>
    </row>
    <row r="7571" customFormat="false" ht="15.75" hidden="false" customHeight="false" outlineLevel="0" collapsed="false">
      <c r="A7571" s="1" t="n">
        <v>7555</v>
      </c>
      <c r="B7571" s="1" t="n">
        <f aca="true">RAND()</f>
        <v>0.524594909795276</v>
      </c>
      <c r="C7571" s="1" t="n">
        <f aca="false">VLOOKUP(B7571,$A$4:$B$14,2)</f>
        <v>2</v>
      </c>
      <c r="F7571" s="1" t="n">
        <f aca="false">F7570+J7570-I7570</f>
        <v>6</v>
      </c>
      <c r="G7571" s="1" t="n">
        <f aca="false">G7570+I7570-M7571</f>
        <v>0</v>
      </c>
      <c r="H7571" s="1" t="n">
        <f aca="false">$D$2-F7571</f>
        <v>0</v>
      </c>
      <c r="I7571" s="1" t="n">
        <f aca="false">MIN($C$2-IF(G7571&gt;0,G7571,0),F7571,$E$2)</f>
        <v>3</v>
      </c>
      <c r="J7571" s="1" t="n">
        <f aca="false">H7571</f>
        <v>0</v>
      </c>
      <c r="K7571" s="1" t="n">
        <f aca="false">K7570+O7570-N7570</f>
        <v>3</v>
      </c>
      <c r="L7571" s="1" t="n">
        <f aca="false">L7570+N7570-C7570</f>
        <v>-2</v>
      </c>
      <c r="M7571" s="1" t="n">
        <f aca="false">$D$3-K7571-MAX(-G7570,0)</f>
        <v>3</v>
      </c>
      <c r="N7571" s="1" t="n">
        <f aca="false">MIN($C$3-IF(L7571&gt;0,L7571,0),K7571,$E$3)</f>
        <v>3</v>
      </c>
      <c r="O7571" s="1" t="n">
        <f aca="false">MIN(M7571+IF(-G7571&gt;0,-G7571,0),I7570+IF(G7570&gt;0,G7570,0))</f>
        <v>3</v>
      </c>
      <c r="P7571" s="1" t="n">
        <f aca="false">$C$6*F7571+$D$6*IF(G7571&gt;0,G7571,0)+$E$6*IF(G7571&lt;0,-G7571,0)</f>
        <v>6</v>
      </c>
      <c r="Q7571" s="1" t="n">
        <f aca="false">$C$7*K7571+$D$7*IF(L7571&gt;0,L7571,0)+$E$7*IF(L7571&lt;0,-L7571,0)</f>
        <v>26</v>
      </c>
      <c r="R7571" s="1" t="n">
        <f aca="false">P7571+Q7571</f>
        <v>32</v>
      </c>
    </row>
    <row r="7572" customFormat="false" ht="15.75" hidden="false" customHeight="false" outlineLevel="0" collapsed="false">
      <c r="A7572" s="1" t="n">
        <v>7556</v>
      </c>
      <c r="B7572" s="1" t="n">
        <f aca="true">RAND()</f>
        <v>0.628759368857843</v>
      </c>
      <c r="C7572" s="1" t="n">
        <f aca="false">VLOOKUP(B7572,$A$4:$B$14,2)</f>
        <v>2</v>
      </c>
      <c r="F7572" s="1" t="n">
        <f aca="false">F7571+J7571-I7571</f>
        <v>3</v>
      </c>
      <c r="G7572" s="1" t="n">
        <f aca="false">G7571+I7571-M7572</f>
        <v>0</v>
      </c>
      <c r="H7572" s="1" t="n">
        <f aca="false">$D$2-F7572</f>
        <v>3</v>
      </c>
      <c r="I7572" s="1" t="n">
        <f aca="false">MIN($C$2-IF(G7572&gt;0,G7572,0),F7572,$E$2)</f>
        <v>3</v>
      </c>
      <c r="J7572" s="1" t="n">
        <f aca="false">H7572</f>
        <v>3</v>
      </c>
      <c r="K7572" s="1" t="n">
        <f aca="false">K7571+O7571-N7571</f>
        <v>3</v>
      </c>
      <c r="L7572" s="1" t="n">
        <f aca="false">L7571+N7571-C7571</f>
        <v>-1</v>
      </c>
      <c r="M7572" s="1" t="n">
        <f aca="false">$D$3-K7572-MAX(-G7571,0)</f>
        <v>3</v>
      </c>
      <c r="N7572" s="1" t="n">
        <f aca="false">MIN($C$3-IF(L7572&gt;0,L7572,0),K7572,$E$3)</f>
        <v>3</v>
      </c>
      <c r="O7572" s="1" t="n">
        <f aca="false">MIN(M7572+IF(-G7572&gt;0,-G7572,0),I7571+IF(G7571&gt;0,G7571,0))</f>
        <v>3</v>
      </c>
      <c r="P7572" s="1" t="n">
        <f aca="false">$C$6*F7572+$D$6*IF(G7572&gt;0,G7572,0)+$E$6*IF(G7572&lt;0,-G7572,0)</f>
        <v>3</v>
      </c>
      <c r="Q7572" s="1" t="n">
        <f aca="false">$C$7*K7572+$D$7*IF(L7572&gt;0,L7572,0)+$E$7*IF(L7572&lt;0,-L7572,0)</f>
        <v>16</v>
      </c>
      <c r="R7572" s="1" t="n">
        <f aca="false">P7572+Q7572</f>
        <v>19</v>
      </c>
    </row>
    <row r="7573" customFormat="false" ht="15.75" hidden="false" customHeight="false" outlineLevel="0" collapsed="false">
      <c r="A7573" s="1" t="n">
        <v>7557</v>
      </c>
      <c r="B7573" s="1" t="n">
        <f aca="true">RAND()</f>
        <v>0.436236579145285</v>
      </c>
      <c r="C7573" s="1" t="n">
        <f aca="false">VLOOKUP(B7573,$A$4:$B$14,2)</f>
        <v>2</v>
      </c>
      <c r="F7573" s="1" t="n">
        <f aca="false">F7572+J7572-I7572</f>
        <v>3</v>
      </c>
      <c r="G7573" s="1" t="n">
        <f aca="false">G7572+I7572-M7573</f>
        <v>0</v>
      </c>
      <c r="H7573" s="1" t="n">
        <f aca="false">$D$2-F7573</f>
        <v>3</v>
      </c>
      <c r="I7573" s="1" t="n">
        <f aca="false">MIN($C$2-IF(G7573&gt;0,G7573,0),F7573,$E$2)</f>
        <v>3</v>
      </c>
      <c r="J7573" s="1" t="n">
        <f aca="false">H7573</f>
        <v>3</v>
      </c>
      <c r="K7573" s="1" t="n">
        <f aca="false">K7572+O7572-N7572</f>
        <v>3</v>
      </c>
      <c r="L7573" s="1" t="n">
        <f aca="false">L7572+N7572-C7572</f>
        <v>0</v>
      </c>
      <c r="M7573" s="1" t="n">
        <f aca="false">$D$3-K7573-MAX(-G7572,0)</f>
        <v>3</v>
      </c>
      <c r="N7573" s="1" t="n">
        <f aca="false">MIN($C$3-IF(L7573&gt;0,L7573,0),K7573,$E$3)</f>
        <v>3</v>
      </c>
      <c r="O7573" s="1" t="n">
        <f aca="false">MIN(M7573+IF(-G7573&gt;0,-G7573,0),I7572+IF(G7572&gt;0,G7572,0))</f>
        <v>3</v>
      </c>
      <c r="P7573" s="1" t="n">
        <f aca="false">$C$6*F7573+$D$6*IF(G7573&gt;0,G7573,0)+$E$6*IF(G7573&lt;0,-G7573,0)</f>
        <v>3</v>
      </c>
      <c r="Q7573" s="1" t="n">
        <f aca="false">$C$7*K7573+$D$7*IF(L7573&gt;0,L7573,0)+$E$7*IF(L7573&lt;0,-L7573,0)</f>
        <v>6</v>
      </c>
      <c r="R7573" s="1" t="n">
        <f aca="false">P7573+Q7573</f>
        <v>9</v>
      </c>
    </row>
    <row r="7574" customFormat="false" ht="15.75" hidden="false" customHeight="false" outlineLevel="0" collapsed="false">
      <c r="A7574" s="1" t="n">
        <v>7558</v>
      </c>
      <c r="B7574" s="1" t="n">
        <f aca="true">RAND()</f>
        <v>0.806015586334181</v>
      </c>
      <c r="C7574" s="1" t="n">
        <f aca="false">VLOOKUP(B7574,$A$4:$B$14,2)</f>
        <v>3</v>
      </c>
      <c r="F7574" s="1" t="n">
        <f aca="false">F7573+J7573-I7573</f>
        <v>3</v>
      </c>
      <c r="G7574" s="1" t="n">
        <f aca="false">G7573+I7573-M7574</f>
        <v>0</v>
      </c>
      <c r="H7574" s="1" t="n">
        <f aca="false">$D$2-F7574</f>
        <v>3</v>
      </c>
      <c r="I7574" s="1" t="n">
        <f aca="false">MIN($C$2-IF(G7574&gt;0,G7574,0),F7574,$E$2)</f>
        <v>3</v>
      </c>
      <c r="J7574" s="1" t="n">
        <f aca="false">H7574</f>
        <v>3</v>
      </c>
      <c r="K7574" s="1" t="n">
        <f aca="false">K7573+O7573-N7573</f>
        <v>3</v>
      </c>
      <c r="L7574" s="1" t="n">
        <f aca="false">L7573+N7573-C7573</f>
        <v>1</v>
      </c>
      <c r="M7574" s="1" t="n">
        <f aca="false">$D$3-K7574-MAX(-G7573,0)</f>
        <v>3</v>
      </c>
      <c r="N7574" s="1" t="n">
        <f aca="false">MIN($C$3-IF(L7574&gt;0,L7574,0),K7574,$E$3)</f>
        <v>2</v>
      </c>
      <c r="O7574" s="1" t="n">
        <f aca="false">MIN(M7574+IF(-G7574&gt;0,-G7574,0),I7573+IF(G7573&gt;0,G7573,0))</f>
        <v>3</v>
      </c>
      <c r="P7574" s="1" t="n">
        <f aca="false">$C$6*F7574+$D$6*IF(G7574&gt;0,G7574,0)+$E$6*IF(G7574&lt;0,-G7574,0)</f>
        <v>3</v>
      </c>
      <c r="Q7574" s="1" t="n">
        <f aca="false">$C$7*K7574+$D$7*IF(L7574&gt;0,L7574,0)+$E$7*IF(L7574&lt;0,-L7574,0)</f>
        <v>10</v>
      </c>
      <c r="R7574" s="1" t="n">
        <f aca="false">P7574+Q7574</f>
        <v>13</v>
      </c>
    </row>
    <row r="7575" customFormat="false" ht="15.75" hidden="false" customHeight="false" outlineLevel="0" collapsed="false">
      <c r="A7575" s="1" t="n">
        <v>7559</v>
      </c>
      <c r="B7575" s="1" t="n">
        <f aca="true">RAND()</f>
        <v>0.640717232243939</v>
      </c>
      <c r="C7575" s="1" t="n">
        <f aca="false">VLOOKUP(B7575,$A$4:$B$14,2)</f>
        <v>2</v>
      </c>
      <c r="F7575" s="1" t="n">
        <f aca="false">F7574+J7574-I7574</f>
        <v>3</v>
      </c>
      <c r="G7575" s="1" t="n">
        <f aca="false">G7574+I7574-M7575</f>
        <v>1</v>
      </c>
      <c r="H7575" s="1" t="n">
        <f aca="false">$D$2-F7575</f>
        <v>3</v>
      </c>
      <c r="I7575" s="1" t="n">
        <f aca="false">MIN($C$2-IF(G7575&gt;0,G7575,0),F7575,$E$2)</f>
        <v>2</v>
      </c>
      <c r="J7575" s="1" t="n">
        <f aca="false">H7575</f>
        <v>3</v>
      </c>
      <c r="K7575" s="1" t="n">
        <f aca="false">K7574+O7574-N7574</f>
        <v>4</v>
      </c>
      <c r="L7575" s="1" t="n">
        <f aca="false">L7574+N7574-C7574</f>
        <v>0</v>
      </c>
      <c r="M7575" s="1" t="n">
        <f aca="false">$D$3-K7575-MAX(-G7574,0)</f>
        <v>2</v>
      </c>
      <c r="N7575" s="1" t="n">
        <f aca="false">MIN($C$3-IF(L7575&gt;0,L7575,0),K7575,$E$3)</f>
        <v>3</v>
      </c>
      <c r="O7575" s="1" t="n">
        <f aca="false">MIN(M7575+IF(-G7575&gt;0,-G7575,0),I7574+IF(G7574&gt;0,G7574,0))</f>
        <v>2</v>
      </c>
      <c r="P7575" s="1" t="n">
        <f aca="false">$C$6*F7575+$D$6*IF(G7575&gt;0,G7575,0)+$E$6*IF(G7575&lt;0,-G7575,0)</f>
        <v>5</v>
      </c>
      <c r="Q7575" s="1" t="n">
        <f aca="false">$C$7*K7575+$D$7*IF(L7575&gt;0,L7575,0)+$E$7*IF(L7575&lt;0,-L7575,0)</f>
        <v>8</v>
      </c>
      <c r="R7575" s="1" t="n">
        <f aca="false">P7575+Q7575</f>
        <v>13</v>
      </c>
    </row>
    <row r="7576" customFormat="false" ht="15.75" hidden="false" customHeight="false" outlineLevel="0" collapsed="false">
      <c r="A7576" s="1" t="n">
        <v>7560</v>
      </c>
      <c r="B7576" s="1" t="n">
        <f aca="true">RAND()</f>
        <v>0.117337033113798</v>
      </c>
      <c r="C7576" s="1" t="n">
        <f aca="false">VLOOKUP(B7576,$A$4:$B$14,2)</f>
        <v>0</v>
      </c>
      <c r="F7576" s="1" t="n">
        <f aca="false">F7575+J7575-I7575</f>
        <v>4</v>
      </c>
      <c r="G7576" s="1" t="n">
        <f aca="false">G7575+I7575-M7576</f>
        <v>0</v>
      </c>
      <c r="H7576" s="1" t="n">
        <f aca="false">$D$2-F7576</f>
        <v>2</v>
      </c>
      <c r="I7576" s="1" t="n">
        <f aca="false">MIN($C$2-IF(G7576&gt;0,G7576,0),F7576,$E$2)</f>
        <v>3</v>
      </c>
      <c r="J7576" s="1" t="n">
        <f aca="false">H7576</f>
        <v>2</v>
      </c>
      <c r="K7576" s="1" t="n">
        <f aca="false">K7575+O7575-N7575</f>
        <v>3</v>
      </c>
      <c r="L7576" s="1" t="n">
        <f aca="false">L7575+N7575-C7575</f>
        <v>1</v>
      </c>
      <c r="M7576" s="1" t="n">
        <f aca="false">$D$3-K7576-MAX(-G7575,0)</f>
        <v>3</v>
      </c>
      <c r="N7576" s="1" t="n">
        <f aca="false">MIN($C$3-IF(L7576&gt;0,L7576,0),K7576,$E$3)</f>
        <v>2</v>
      </c>
      <c r="O7576" s="1" t="n">
        <f aca="false">MIN(M7576+IF(-G7576&gt;0,-G7576,0),I7575+IF(G7575&gt;0,G7575,0))</f>
        <v>3</v>
      </c>
      <c r="P7576" s="1" t="n">
        <f aca="false">$C$6*F7576+$D$6*IF(G7576&gt;0,G7576,0)+$E$6*IF(G7576&lt;0,-G7576,0)</f>
        <v>4</v>
      </c>
      <c r="Q7576" s="1" t="n">
        <f aca="false">$C$7*K7576+$D$7*IF(L7576&gt;0,L7576,0)+$E$7*IF(L7576&lt;0,-L7576,0)</f>
        <v>10</v>
      </c>
      <c r="R7576" s="1" t="n">
        <f aca="false">P7576+Q7576</f>
        <v>14</v>
      </c>
    </row>
    <row r="7577" customFormat="false" ht="15.75" hidden="false" customHeight="false" outlineLevel="0" collapsed="false">
      <c r="A7577" s="1" t="n">
        <v>7561</v>
      </c>
      <c r="B7577" s="1" t="n">
        <f aca="true">RAND()</f>
        <v>0.820636457849294</v>
      </c>
      <c r="C7577" s="1" t="n">
        <f aca="false">VLOOKUP(B7577,$A$4:$B$14,2)</f>
        <v>3</v>
      </c>
      <c r="F7577" s="1" t="n">
        <f aca="false">F7576+J7576-I7576</f>
        <v>3</v>
      </c>
      <c r="G7577" s="1" t="n">
        <f aca="false">G7576+I7576-M7577</f>
        <v>1</v>
      </c>
      <c r="H7577" s="1" t="n">
        <f aca="false">$D$2-F7577</f>
        <v>3</v>
      </c>
      <c r="I7577" s="1" t="n">
        <f aca="false">MIN($C$2-IF(G7577&gt;0,G7577,0),F7577,$E$2)</f>
        <v>2</v>
      </c>
      <c r="J7577" s="1" t="n">
        <f aca="false">H7577</f>
        <v>3</v>
      </c>
      <c r="K7577" s="1" t="n">
        <f aca="false">K7576+O7576-N7576</f>
        <v>4</v>
      </c>
      <c r="L7577" s="1" t="n">
        <f aca="false">L7576+N7576-C7576</f>
        <v>3</v>
      </c>
      <c r="M7577" s="1" t="n">
        <f aca="false">$D$3-K7577-MAX(-G7576,0)</f>
        <v>2</v>
      </c>
      <c r="N7577" s="1" t="n">
        <f aca="false">MIN($C$3-IF(L7577&gt;0,L7577,0),K7577,$E$3)</f>
        <v>0</v>
      </c>
      <c r="O7577" s="1" t="n">
        <f aca="false">MIN(M7577+IF(-G7577&gt;0,-G7577,0),I7576+IF(G7576&gt;0,G7576,0))</f>
        <v>2</v>
      </c>
      <c r="P7577" s="1" t="n">
        <f aca="false">$C$6*F7577+$D$6*IF(G7577&gt;0,G7577,0)+$E$6*IF(G7577&lt;0,-G7577,0)</f>
        <v>5</v>
      </c>
      <c r="Q7577" s="1" t="n">
        <f aca="false">$C$7*K7577+$D$7*IF(L7577&gt;0,L7577,0)+$E$7*IF(L7577&lt;0,-L7577,0)</f>
        <v>20</v>
      </c>
      <c r="R7577" s="1" t="n">
        <f aca="false">P7577+Q7577</f>
        <v>25</v>
      </c>
    </row>
    <row r="7578" customFormat="false" ht="15.75" hidden="false" customHeight="false" outlineLevel="0" collapsed="false">
      <c r="A7578" s="1" t="n">
        <v>7562</v>
      </c>
      <c r="B7578" s="1" t="n">
        <f aca="true">RAND()</f>
        <v>0.429440558377226</v>
      </c>
      <c r="C7578" s="1" t="n">
        <f aca="false">VLOOKUP(B7578,$A$4:$B$14,2)</f>
        <v>2</v>
      </c>
      <c r="F7578" s="1" t="n">
        <f aca="false">F7577+J7577-I7577</f>
        <v>4</v>
      </c>
      <c r="G7578" s="1" t="n">
        <f aca="false">G7577+I7577-M7578</f>
        <v>3</v>
      </c>
      <c r="H7578" s="1" t="n">
        <f aca="false">$D$2-F7578</f>
        <v>2</v>
      </c>
      <c r="I7578" s="1" t="n">
        <f aca="false">MIN($C$2-IF(G7578&gt;0,G7578,0),F7578,$E$2)</f>
        <v>0</v>
      </c>
      <c r="J7578" s="1" t="n">
        <f aca="false">H7578</f>
        <v>2</v>
      </c>
      <c r="K7578" s="1" t="n">
        <f aca="false">K7577+O7577-N7577</f>
        <v>6</v>
      </c>
      <c r="L7578" s="1" t="n">
        <f aca="false">L7577+N7577-C7577</f>
        <v>0</v>
      </c>
      <c r="M7578" s="1" t="n">
        <f aca="false">$D$3-K7578-MAX(-G7577,0)</f>
        <v>0</v>
      </c>
      <c r="N7578" s="1" t="n">
        <f aca="false">MIN($C$3-IF(L7578&gt;0,L7578,0),K7578,$E$3)</f>
        <v>3</v>
      </c>
      <c r="O7578" s="1" t="n">
        <f aca="false">MIN(M7578+IF(-G7578&gt;0,-G7578,0),I7577+IF(G7577&gt;0,G7577,0))</f>
        <v>0</v>
      </c>
      <c r="P7578" s="1" t="n">
        <f aca="false">$C$6*F7578+$D$6*IF(G7578&gt;0,G7578,0)+$E$6*IF(G7578&lt;0,-G7578,0)</f>
        <v>10</v>
      </c>
      <c r="Q7578" s="1" t="n">
        <f aca="false">$C$7*K7578+$D$7*IF(L7578&gt;0,L7578,0)+$E$7*IF(L7578&lt;0,-L7578,0)</f>
        <v>12</v>
      </c>
      <c r="R7578" s="1" t="n">
        <f aca="false">P7578+Q7578</f>
        <v>22</v>
      </c>
    </row>
    <row r="7579" customFormat="false" ht="15.75" hidden="false" customHeight="false" outlineLevel="0" collapsed="false">
      <c r="A7579" s="1" t="n">
        <v>7563</v>
      </c>
      <c r="B7579" s="1" t="n">
        <f aca="true">RAND()</f>
        <v>0.996192642338422</v>
      </c>
      <c r="C7579" s="1" t="n">
        <f aca="false">VLOOKUP(B7579,$A$4:$B$14,2)</f>
        <v>7</v>
      </c>
      <c r="F7579" s="1" t="n">
        <f aca="false">F7578+J7578-I7578</f>
        <v>6</v>
      </c>
      <c r="G7579" s="1" t="n">
        <f aca="false">G7578+I7578-M7579</f>
        <v>0</v>
      </c>
      <c r="H7579" s="1" t="n">
        <f aca="false">$D$2-F7579</f>
        <v>0</v>
      </c>
      <c r="I7579" s="1" t="n">
        <f aca="false">MIN($C$2-IF(G7579&gt;0,G7579,0),F7579,$E$2)</f>
        <v>3</v>
      </c>
      <c r="J7579" s="1" t="n">
        <f aca="false">H7579</f>
        <v>0</v>
      </c>
      <c r="K7579" s="1" t="n">
        <f aca="false">K7578+O7578-N7578</f>
        <v>3</v>
      </c>
      <c r="L7579" s="1" t="n">
        <f aca="false">L7578+N7578-C7578</f>
        <v>1</v>
      </c>
      <c r="M7579" s="1" t="n">
        <f aca="false">$D$3-K7579-MAX(-G7578,0)</f>
        <v>3</v>
      </c>
      <c r="N7579" s="1" t="n">
        <f aca="false">MIN($C$3-IF(L7579&gt;0,L7579,0),K7579,$E$3)</f>
        <v>2</v>
      </c>
      <c r="O7579" s="1" t="n">
        <f aca="false">MIN(M7579+IF(-G7579&gt;0,-G7579,0),I7578+IF(G7578&gt;0,G7578,0))</f>
        <v>3</v>
      </c>
      <c r="P7579" s="1" t="n">
        <f aca="false">$C$6*F7579+$D$6*IF(G7579&gt;0,G7579,0)+$E$6*IF(G7579&lt;0,-G7579,0)</f>
        <v>6</v>
      </c>
      <c r="Q7579" s="1" t="n">
        <f aca="false">$C$7*K7579+$D$7*IF(L7579&gt;0,L7579,0)+$E$7*IF(L7579&lt;0,-L7579,0)</f>
        <v>10</v>
      </c>
      <c r="R7579" s="1" t="n">
        <f aca="false">P7579+Q7579</f>
        <v>16</v>
      </c>
    </row>
    <row r="7580" customFormat="false" ht="15.75" hidden="false" customHeight="false" outlineLevel="0" collapsed="false">
      <c r="A7580" s="1" t="n">
        <v>7564</v>
      </c>
      <c r="B7580" s="1" t="n">
        <f aca="true">RAND()</f>
        <v>0.261632513477429</v>
      </c>
      <c r="C7580" s="1" t="n">
        <f aca="false">VLOOKUP(B7580,$A$4:$B$14,2)</f>
        <v>1</v>
      </c>
      <c r="F7580" s="1" t="n">
        <f aca="false">F7579+J7579-I7579</f>
        <v>3</v>
      </c>
      <c r="G7580" s="1" t="n">
        <f aca="false">G7579+I7579-M7580</f>
        <v>1</v>
      </c>
      <c r="H7580" s="1" t="n">
        <f aca="false">$D$2-F7580</f>
        <v>3</v>
      </c>
      <c r="I7580" s="1" t="n">
        <f aca="false">MIN($C$2-IF(G7580&gt;0,G7580,0),F7580,$E$2)</f>
        <v>2</v>
      </c>
      <c r="J7580" s="1" t="n">
        <f aca="false">H7580</f>
        <v>3</v>
      </c>
      <c r="K7580" s="1" t="n">
        <f aca="false">K7579+O7579-N7579</f>
        <v>4</v>
      </c>
      <c r="L7580" s="1" t="n">
        <f aca="false">L7579+N7579-C7579</f>
        <v>-4</v>
      </c>
      <c r="M7580" s="1" t="n">
        <f aca="false">$D$3-K7580-MAX(-G7579,0)</f>
        <v>2</v>
      </c>
      <c r="N7580" s="1" t="n">
        <f aca="false">MIN($C$3-IF(L7580&gt;0,L7580,0),K7580,$E$3)</f>
        <v>3</v>
      </c>
      <c r="O7580" s="1" t="n">
        <f aca="false">MIN(M7580+IF(-G7580&gt;0,-G7580,0),I7579+IF(G7579&gt;0,G7579,0))</f>
        <v>2</v>
      </c>
      <c r="P7580" s="1" t="n">
        <f aca="false">$C$6*F7580+$D$6*IF(G7580&gt;0,G7580,0)+$E$6*IF(G7580&lt;0,-G7580,0)</f>
        <v>5</v>
      </c>
      <c r="Q7580" s="1" t="n">
        <f aca="false">$C$7*K7580+$D$7*IF(L7580&gt;0,L7580,0)+$E$7*IF(L7580&lt;0,-L7580,0)</f>
        <v>48</v>
      </c>
      <c r="R7580" s="1" t="n">
        <f aca="false">P7580+Q7580</f>
        <v>53</v>
      </c>
    </row>
    <row r="7581" customFormat="false" ht="15.75" hidden="false" customHeight="false" outlineLevel="0" collapsed="false">
      <c r="A7581" s="1" t="n">
        <v>7565</v>
      </c>
      <c r="B7581" s="1" t="n">
        <f aca="true">RAND()</f>
        <v>0.723299074463255</v>
      </c>
      <c r="C7581" s="1" t="n">
        <f aca="false">VLOOKUP(B7581,$A$4:$B$14,2)</f>
        <v>3</v>
      </c>
      <c r="F7581" s="1" t="n">
        <f aca="false">F7580+J7580-I7580</f>
        <v>4</v>
      </c>
      <c r="G7581" s="1" t="n">
        <f aca="false">G7580+I7580-M7581</f>
        <v>0</v>
      </c>
      <c r="H7581" s="1" t="n">
        <f aca="false">$D$2-F7581</f>
        <v>2</v>
      </c>
      <c r="I7581" s="1" t="n">
        <f aca="false">MIN($C$2-IF(G7581&gt;0,G7581,0),F7581,$E$2)</f>
        <v>3</v>
      </c>
      <c r="J7581" s="1" t="n">
        <f aca="false">H7581</f>
        <v>2</v>
      </c>
      <c r="K7581" s="1" t="n">
        <f aca="false">K7580+O7580-N7580</f>
        <v>3</v>
      </c>
      <c r="L7581" s="1" t="n">
        <f aca="false">L7580+N7580-C7580</f>
        <v>-2</v>
      </c>
      <c r="M7581" s="1" t="n">
        <f aca="false">$D$3-K7581-MAX(-G7580,0)</f>
        <v>3</v>
      </c>
      <c r="N7581" s="1" t="n">
        <f aca="false">MIN($C$3-IF(L7581&gt;0,L7581,0),K7581,$E$3)</f>
        <v>3</v>
      </c>
      <c r="O7581" s="1" t="n">
        <f aca="false">MIN(M7581+IF(-G7581&gt;0,-G7581,0),I7580+IF(G7580&gt;0,G7580,0))</f>
        <v>3</v>
      </c>
      <c r="P7581" s="1" t="n">
        <f aca="false">$C$6*F7581+$D$6*IF(G7581&gt;0,G7581,0)+$E$6*IF(G7581&lt;0,-G7581,0)</f>
        <v>4</v>
      </c>
      <c r="Q7581" s="1" t="n">
        <f aca="false">$C$7*K7581+$D$7*IF(L7581&gt;0,L7581,0)+$E$7*IF(L7581&lt;0,-L7581,0)</f>
        <v>26</v>
      </c>
      <c r="R7581" s="1" t="n">
        <f aca="false">P7581+Q7581</f>
        <v>30</v>
      </c>
    </row>
    <row r="7582" customFormat="false" ht="15.75" hidden="false" customHeight="false" outlineLevel="0" collapsed="false">
      <c r="A7582" s="1" t="n">
        <v>7566</v>
      </c>
      <c r="B7582" s="1" t="n">
        <f aca="true">RAND()</f>
        <v>0.276047547619672</v>
      </c>
      <c r="C7582" s="1" t="n">
        <f aca="false">VLOOKUP(B7582,$A$4:$B$14,2)</f>
        <v>1</v>
      </c>
      <c r="F7582" s="1" t="n">
        <f aca="false">F7581+J7581-I7581</f>
        <v>3</v>
      </c>
      <c r="G7582" s="1" t="n">
        <f aca="false">G7581+I7581-M7582</f>
        <v>0</v>
      </c>
      <c r="H7582" s="1" t="n">
        <f aca="false">$D$2-F7582</f>
        <v>3</v>
      </c>
      <c r="I7582" s="1" t="n">
        <f aca="false">MIN($C$2-IF(G7582&gt;0,G7582,0),F7582,$E$2)</f>
        <v>3</v>
      </c>
      <c r="J7582" s="1" t="n">
        <f aca="false">H7582</f>
        <v>3</v>
      </c>
      <c r="K7582" s="1" t="n">
        <f aca="false">K7581+O7581-N7581</f>
        <v>3</v>
      </c>
      <c r="L7582" s="1" t="n">
        <f aca="false">L7581+N7581-C7581</f>
        <v>-2</v>
      </c>
      <c r="M7582" s="1" t="n">
        <f aca="false">$D$3-K7582-MAX(-G7581,0)</f>
        <v>3</v>
      </c>
      <c r="N7582" s="1" t="n">
        <f aca="false">MIN($C$3-IF(L7582&gt;0,L7582,0),K7582,$E$3)</f>
        <v>3</v>
      </c>
      <c r="O7582" s="1" t="n">
        <f aca="false">MIN(M7582+IF(-G7582&gt;0,-G7582,0),I7581+IF(G7581&gt;0,G7581,0))</f>
        <v>3</v>
      </c>
      <c r="P7582" s="1" t="n">
        <f aca="false">$C$6*F7582+$D$6*IF(G7582&gt;0,G7582,0)+$E$6*IF(G7582&lt;0,-G7582,0)</f>
        <v>3</v>
      </c>
      <c r="Q7582" s="1" t="n">
        <f aca="false">$C$7*K7582+$D$7*IF(L7582&gt;0,L7582,0)+$E$7*IF(L7582&lt;0,-L7582,0)</f>
        <v>26</v>
      </c>
      <c r="R7582" s="1" t="n">
        <f aca="false">P7582+Q7582</f>
        <v>29</v>
      </c>
    </row>
    <row r="7583" customFormat="false" ht="15.75" hidden="false" customHeight="false" outlineLevel="0" collapsed="false">
      <c r="A7583" s="1" t="n">
        <v>7567</v>
      </c>
      <c r="B7583" s="1" t="n">
        <f aca="true">RAND()</f>
        <v>0.522050992057367</v>
      </c>
      <c r="C7583" s="1" t="n">
        <f aca="false">VLOOKUP(B7583,$A$4:$B$14,2)</f>
        <v>2</v>
      </c>
      <c r="F7583" s="1" t="n">
        <f aca="false">F7582+J7582-I7582</f>
        <v>3</v>
      </c>
      <c r="G7583" s="1" t="n">
        <f aca="false">G7582+I7582-M7583</f>
        <v>0</v>
      </c>
      <c r="H7583" s="1" t="n">
        <f aca="false">$D$2-F7583</f>
        <v>3</v>
      </c>
      <c r="I7583" s="1" t="n">
        <f aca="false">MIN($C$2-IF(G7583&gt;0,G7583,0),F7583,$E$2)</f>
        <v>3</v>
      </c>
      <c r="J7583" s="1" t="n">
        <f aca="false">H7583</f>
        <v>3</v>
      </c>
      <c r="K7583" s="1" t="n">
        <f aca="false">K7582+O7582-N7582</f>
        <v>3</v>
      </c>
      <c r="L7583" s="1" t="n">
        <f aca="false">L7582+N7582-C7582</f>
        <v>0</v>
      </c>
      <c r="M7583" s="1" t="n">
        <f aca="false">$D$3-K7583-MAX(-G7582,0)</f>
        <v>3</v>
      </c>
      <c r="N7583" s="1" t="n">
        <f aca="false">MIN($C$3-IF(L7583&gt;0,L7583,0),K7583,$E$3)</f>
        <v>3</v>
      </c>
      <c r="O7583" s="1" t="n">
        <f aca="false">MIN(M7583+IF(-G7583&gt;0,-G7583,0),I7582+IF(G7582&gt;0,G7582,0))</f>
        <v>3</v>
      </c>
      <c r="P7583" s="1" t="n">
        <f aca="false">$C$6*F7583+$D$6*IF(G7583&gt;0,G7583,0)+$E$6*IF(G7583&lt;0,-G7583,0)</f>
        <v>3</v>
      </c>
      <c r="Q7583" s="1" t="n">
        <f aca="false">$C$7*K7583+$D$7*IF(L7583&gt;0,L7583,0)+$E$7*IF(L7583&lt;0,-L7583,0)</f>
        <v>6</v>
      </c>
      <c r="R7583" s="1" t="n">
        <f aca="false">P7583+Q7583</f>
        <v>9</v>
      </c>
    </row>
    <row r="7584" customFormat="false" ht="15.75" hidden="false" customHeight="false" outlineLevel="0" collapsed="false">
      <c r="A7584" s="1" t="n">
        <v>7568</v>
      </c>
      <c r="B7584" s="1" t="n">
        <f aca="true">RAND()</f>
        <v>0.678252986300583</v>
      </c>
      <c r="C7584" s="1" t="n">
        <f aca="false">VLOOKUP(B7584,$A$4:$B$14,2)</f>
        <v>3</v>
      </c>
      <c r="F7584" s="1" t="n">
        <f aca="false">F7583+J7583-I7583</f>
        <v>3</v>
      </c>
      <c r="G7584" s="1" t="n">
        <f aca="false">G7583+I7583-M7584</f>
        <v>0</v>
      </c>
      <c r="H7584" s="1" t="n">
        <f aca="false">$D$2-F7584</f>
        <v>3</v>
      </c>
      <c r="I7584" s="1" t="n">
        <f aca="false">MIN($C$2-IF(G7584&gt;0,G7584,0),F7584,$E$2)</f>
        <v>3</v>
      </c>
      <c r="J7584" s="1" t="n">
        <f aca="false">H7584</f>
        <v>3</v>
      </c>
      <c r="K7584" s="1" t="n">
        <f aca="false">K7583+O7583-N7583</f>
        <v>3</v>
      </c>
      <c r="L7584" s="1" t="n">
        <f aca="false">L7583+N7583-C7583</f>
        <v>1</v>
      </c>
      <c r="M7584" s="1" t="n">
        <f aca="false">$D$3-K7584-MAX(-G7583,0)</f>
        <v>3</v>
      </c>
      <c r="N7584" s="1" t="n">
        <f aca="false">MIN($C$3-IF(L7584&gt;0,L7584,0),K7584,$E$3)</f>
        <v>2</v>
      </c>
      <c r="O7584" s="1" t="n">
        <f aca="false">MIN(M7584+IF(-G7584&gt;0,-G7584,0),I7583+IF(G7583&gt;0,G7583,0))</f>
        <v>3</v>
      </c>
      <c r="P7584" s="1" t="n">
        <f aca="false">$C$6*F7584+$D$6*IF(G7584&gt;0,G7584,0)+$E$6*IF(G7584&lt;0,-G7584,0)</f>
        <v>3</v>
      </c>
      <c r="Q7584" s="1" t="n">
        <f aca="false">$C$7*K7584+$D$7*IF(L7584&gt;0,L7584,0)+$E$7*IF(L7584&lt;0,-L7584,0)</f>
        <v>10</v>
      </c>
      <c r="R7584" s="1" t="n">
        <f aca="false">P7584+Q7584</f>
        <v>13</v>
      </c>
    </row>
    <row r="7585" customFormat="false" ht="15.75" hidden="false" customHeight="false" outlineLevel="0" collapsed="false">
      <c r="A7585" s="1" t="n">
        <v>7569</v>
      </c>
      <c r="B7585" s="1" t="n">
        <f aca="true">RAND()</f>
        <v>0.0793086102637793</v>
      </c>
      <c r="C7585" s="1" t="n">
        <f aca="false">VLOOKUP(B7585,$A$4:$B$14,2)</f>
        <v>0</v>
      </c>
      <c r="F7585" s="1" t="n">
        <f aca="false">F7584+J7584-I7584</f>
        <v>3</v>
      </c>
      <c r="G7585" s="1" t="n">
        <f aca="false">G7584+I7584-M7585</f>
        <v>1</v>
      </c>
      <c r="H7585" s="1" t="n">
        <f aca="false">$D$2-F7585</f>
        <v>3</v>
      </c>
      <c r="I7585" s="1" t="n">
        <f aca="false">MIN($C$2-IF(G7585&gt;0,G7585,0),F7585,$E$2)</f>
        <v>2</v>
      </c>
      <c r="J7585" s="1" t="n">
        <f aca="false">H7585</f>
        <v>3</v>
      </c>
      <c r="K7585" s="1" t="n">
        <f aca="false">K7584+O7584-N7584</f>
        <v>4</v>
      </c>
      <c r="L7585" s="1" t="n">
        <f aca="false">L7584+N7584-C7584</f>
        <v>0</v>
      </c>
      <c r="M7585" s="1" t="n">
        <f aca="false">$D$3-K7585-MAX(-G7584,0)</f>
        <v>2</v>
      </c>
      <c r="N7585" s="1" t="n">
        <f aca="false">MIN($C$3-IF(L7585&gt;0,L7585,0),K7585,$E$3)</f>
        <v>3</v>
      </c>
      <c r="O7585" s="1" t="n">
        <f aca="false">MIN(M7585+IF(-G7585&gt;0,-G7585,0),I7584+IF(G7584&gt;0,G7584,0))</f>
        <v>2</v>
      </c>
      <c r="P7585" s="1" t="n">
        <f aca="false">$C$6*F7585+$D$6*IF(G7585&gt;0,G7585,0)+$E$6*IF(G7585&lt;0,-G7585,0)</f>
        <v>5</v>
      </c>
      <c r="Q7585" s="1" t="n">
        <f aca="false">$C$7*K7585+$D$7*IF(L7585&gt;0,L7585,0)+$E$7*IF(L7585&lt;0,-L7585,0)</f>
        <v>8</v>
      </c>
      <c r="R7585" s="1" t="n">
        <f aca="false">P7585+Q7585</f>
        <v>13</v>
      </c>
    </row>
    <row r="7586" customFormat="false" ht="15.75" hidden="false" customHeight="false" outlineLevel="0" collapsed="false">
      <c r="A7586" s="1" t="n">
        <v>7570</v>
      </c>
      <c r="B7586" s="1" t="n">
        <f aca="true">RAND()</f>
        <v>0.899053753432859</v>
      </c>
      <c r="C7586" s="1" t="n">
        <f aca="false">VLOOKUP(B7586,$A$4:$B$14,2)</f>
        <v>4</v>
      </c>
      <c r="F7586" s="1" t="n">
        <f aca="false">F7585+J7585-I7585</f>
        <v>4</v>
      </c>
      <c r="G7586" s="1" t="n">
        <f aca="false">G7585+I7585-M7586</f>
        <v>0</v>
      </c>
      <c r="H7586" s="1" t="n">
        <f aca="false">$D$2-F7586</f>
        <v>2</v>
      </c>
      <c r="I7586" s="1" t="n">
        <f aca="false">MIN($C$2-IF(G7586&gt;0,G7586,0),F7586,$E$2)</f>
        <v>3</v>
      </c>
      <c r="J7586" s="1" t="n">
        <f aca="false">H7586</f>
        <v>2</v>
      </c>
      <c r="K7586" s="1" t="n">
        <f aca="false">K7585+O7585-N7585</f>
        <v>3</v>
      </c>
      <c r="L7586" s="1" t="n">
        <f aca="false">L7585+N7585-C7585</f>
        <v>3</v>
      </c>
      <c r="M7586" s="1" t="n">
        <f aca="false">$D$3-K7586-MAX(-G7585,0)</f>
        <v>3</v>
      </c>
      <c r="N7586" s="1" t="n">
        <f aca="false">MIN($C$3-IF(L7586&gt;0,L7586,0),K7586,$E$3)</f>
        <v>0</v>
      </c>
      <c r="O7586" s="1" t="n">
        <f aca="false">MIN(M7586+IF(-G7586&gt;0,-G7586,0),I7585+IF(G7585&gt;0,G7585,0))</f>
        <v>3</v>
      </c>
      <c r="P7586" s="1" t="n">
        <f aca="false">$C$6*F7586+$D$6*IF(G7586&gt;0,G7586,0)+$E$6*IF(G7586&lt;0,-G7586,0)</f>
        <v>4</v>
      </c>
      <c r="Q7586" s="1" t="n">
        <f aca="false">$C$7*K7586+$D$7*IF(L7586&gt;0,L7586,0)+$E$7*IF(L7586&lt;0,-L7586,0)</f>
        <v>18</v>
      </c>
      <c r="R7586" s="1" t="n">
        <f aca="false">P7586+Q7586</f>
        <v>22</v>
      </c>
    </row>
    <row r="7587" customFormat="false" ht="15.75" hidden="false" customHeight="false" outlineLevel="0" collapsed="false">
      <c r="A7587" s="1" t="n">
        <v>7571</v>
      </c>
      <c r="B7587" s="1" t="n">
        <f aca="true">RAND()</f>
        <v>0.895292690413059</v>
      </c>
      <c r="C7587" s="1" t="n">
        <f aca="false">VLOOKUP(B7587,$A$4:$B$14,2)</f>
        <v>4</v>
      </c>
      <c r="F7587" s="1" t="n">
        <f aca="false">F7586+J7586-I7586</f>
        <v>3</v>
      </c>
      <c r="G7587" s="1" t="n">
        <f aca="false">G7586+I7586-M7587</f>
        <v>3</v>
      </c>
      <c r="H7587" s="1" t="n">
        <f aca="false">$D$2-F7587</f>
        <v>3</v>
      </c>
      <c r="I7587" s="1" t="n">
        <f aca="false">MIN($C$2-IF(G7587&gt;0,G7587,0),F7587,$E$2)</f>
        <v>0</v>
      </c>
      <c r="J7587" s="1" t="n">
        <f aca="false">H7587</f>
        <v>3</v>
      </c>
      <c r="K7587" s="1" t="n">
        <f aca="false">K7586+O7586-N7586</f>
        <v>6</v>
      </c>
      <c r="L7587" s="1" t="n">
        <f aca="false">L7586+N7586-C7586</f>
        <v>-1</v>
      </c>
      <c r="M7587" s="1" t="n">
        <f aca="false">$D$3-K7587-MAX(-G7586,0)</f>
        <v>0</v>
      </c>
      <c r="N7587" s="1" t="n">
        <f aca="false">MIN($C$3-IF(L7587&gt;0,L7587,0),K7587,$E$3)</f>
        <v>3</v>
      </c>
      <c r="O7587" s="1" t="n">
        <f aca="false">MIN(M7587+IF(-G7587&gt;0,-G7587,0),I7586+IF(G7586&gt;0,G7586,0))</f>
        <v>0</v>
      </c>
      <c r="P7587" s="1" t="n">
        <f aca="false">$C$6*F7587+$D$6*IF(G7587&gt;0,G7587,0)+$E$6*IF(G7587&lt;0,-G7587,0)</f>
        <v>9</v>
      </c>
      <c r="Q7587" s="1" t="n">
        <f aca="false">$C$7*K7587+$D$7*IF(L7587&gt;0,L7587,0)+$E$7*IF(L7587&lt;0,-L7587,0)</f>
        <v>22</v>
      </c>
      <c r="R7587" s="1" t="n">
        <f aca="false">P7587+Q7587</f>
        <v>31</v>
      </c>
    </row>
    <row r="7588" customFormat="false" ht="15.75" hidden="false" customHeight="false" outlineLevel="0" collapsed="false">
      <c r="A7588" s="1" t="n">
        <v>7572</v>
      </c>
      <c r="B7588" s="1" t="n">
        <f aca="true">RAND()</f>
        <v>0.963326330877597</v>
      </c>
      <c r="C7588" s="1" t="n">
        <f aca="false">VLOOKUP(B7588,$A$4:$B$14,2)</f>
        <v>5</v>
      </c>
      <c r="F7588" s="1" t="n">
        <f aca="false">F7587+J7587-I7587</f>
        <v>6</v>
      </c>
      <c r="G7588" s="1" t="n">
        <f aca="false">G7587+I7587-M7588</f>
        <v>0</v>
      </c>
      <c r="H7588" s="1" t="n">
        <f aca="false">$D$2-F7588</f>
        <v>0</v>
      </c>
      <c r="I7588" s="1" t="n">
        <f aca="false">MIN($C$2-IF(G7588&gt;0,G7588,0),F7588,$E$2)</f>
        <v>3</v>
      </c>
      <c r="J7588" s="1" t="n">
        <f aca="false">H7588</f>
        <v>0</v>
      </c>
      <c r="K7588" s="1" t="n">
        <f aca="false">K7587+O7587-N7587</f>
        <v>3</v>
      </c>
      <c r="L7588" s="1" t="n">
        <f aca="false">L7587+N7587-C7587</f>
        <v>-2</v>
      </c>
      <c r="M7588" s="1" t="n">
        <f aca="false">$D$3-K7588-MAX(-G7587,0)</f>
        <v>3</v>
      </c>
      <c r="N7588" s="1" t="n">
        <f aca="false">MIN($C$3-IF(L7588&gt;0,L7588,0),K7588,$E$3)</f>
        <v>3</v>
      </c>
      <c r="O7588" s="1" t="n">
        <f aca="false">MIN(M7588+IF(-G7588&gt;0,-G7588,0),I7587+IF(G7587&gt;0,G7587,0))</f>
        <v>3</v>
      </c>
      <c r="P7588" s="1" t="n">
        <f aca="false">$C$6*F7588+$D$6*IF(G7588&gt;0,G7588,0)+$E$6*IF(G7588&lt;0,-G7588,0)</f>
        <v>6</v>
      </c>
      <c r="Q7588" s="1" t="n">
        <f aca="false">$C$7*K7588+$D$7*IF(L7588&gt;0,L7588,0)+$E$7*IF(L7588&lt;0,-L7588,0)</f>
        <v>26</v>
      </c>
      <c r="R7588" s="1" t="n">
        <f aca="false">P7588+Q7588</f>
        <v>32</v>
      </c>
    </row>
    <row r="7589" customFormat="false" ht="15.75" hidden="false" customHeight="false" outlineLevel="0" collapsed="false">
      <c r="A7589" s="1" t="n">
        <v>7573</v>
      </c>
      <c r="B7589" s="1" t="n">
        <f aca="true">RAND()</f>
        <v>0.0355383205152002</v>
      </c>
      <c r="C7589" s="1" t="n">
        <f aca="false">VLOOKUP(B7589,$A$4:$B$14,2)</f>
        <v>0</v>
      </c>
      <c r="F7589" s="1" t="n">
        <f aca="false">F7588+J7588-I7588</f>
        <v>3</v>
      </c>
      <c r="G7589" s="1" t="n">
        <f aca="false">G7588+I7588-M7589</f>
        <v>0</v>
      </c>
      <c r="H7589" s="1" t="n">
        <f aca="false">$D$2-F7589</f>
        <v>3</v>
      </c>
      <c r="I7589" s="1" t="n">
        <f aca="false">MIN($C$2-IF(G7589&gt;0,G7589,0),F7589,$E$2)</f>
        <v>3</v>
      </c>
      <c r="J7589" s="1" t="n">
        <f aca="false">H7589</f>
        <v>3</v>
      </c>
      <c r="K7589" s="1" t="n">
        <f aca="false">K7588+O7588-N7588</f>
        <v>3</v>
      </c>
      <c r="L7589" s="1" t="n">
        <f aca="false">L7588+N7588-C7588</f>
        <v>-4</v>
      </c>
      <c r="M7589" s="1" t="n">
        <f aca="false">$D$3-K7589-MAX(-G7588,0)</f>
        <v>3</v>
      </c>
      <c r="N7589" s="1" t="n">
        <f aca="false">MIN($C$3-IF(L7589&gt;0,L7589,0),K7589,$E$3)</f>
        <v>3</v>
      </c>
      <c r="O7589" s="1" t="n">
        <f aca="false">MIN(M7589+IF(-G7589&gt;0,-G7589,0),I7588+IF(G7588&gt;0,G7588,0))</f>
        <v>3</v>
      </c>
      <c r="P7589" s="1" t="n">
        <f aca="false">$C$6*F7589+$D$6*IF(G7589&gt;0,G7589,0)+$E$6*IF(G7589&lt;0,-G7589,0)</f>
        <v>3</v>
      </c>
      <c r="Q7589" s="1" t="n">
        <f aca="false">$C$7*K7589+$D$7*IF(L7589&gt;0,L7589,0)+$E$7*IF(L7589&lt;0,-L7589,0)</f>
        <v>46</v>
      </c>
      <c r="R7589" s="1" t="n">
        <f aca="false">P7589+Q7589</f>
        <v>49</v>
      </c>
    </row>
    <row r="7590" customFormat="false" ht="15.75" hidden="false" customHeight="false" outlineLevel="0" collapsed="false">
      <c r="A7590" s="1" t="n">
        <v>7574</v>
      </c>
      <c r="B7590" s="1" t="n">
        <f aca="true">RAND()</f>
        <v>0.673246426901667</v>
      </c>
      <c r="C7590" s="1" t="n">
        <f aca="false">VLOOKUP(B7590,$A$4:$B$14,2)</f>
        <v>2</v>
      </c>
      <c r="F7590" s="1" t="n">
        <f aca="false">F7589+J7589-I7589</f>
        <v>3</v>
      </c>
      <c r="G7590" s="1" t="n">
        <f aca="false">G7589+I7589-M7590</f>
        <v>0</v>
      </c>
      <c r="H7590" s="1" t="n">
        <f aca="false">$D$2-F7590</f>
        <v>3</v>
      </c>
      <c r="I7590" s="1" t="n">
        <f aca="false">MIN($C$2-IF(G7590&gt;0,G7590,0),F7590,$E$2)</f>
        <v>3</v>
      </c>
      <c r="J7590" s="1" t="n">
        <f aca="false">H7590</f>
        <v>3</v>
      </c>
      <c r="K7590" s="1" t="n">
        <f aca="false">K7589+O7589-N7589</f>
        <v>3</v>
      </c>
      <c r="L7590" s="1" t="n">
        <f aca="false">L7589+N7589-C7589</f>
        <v>-1</v>
      </c>
      <c r="M7590" s="1" t="n">
        <f aca="false">$D$3-K7590-MAX(-G7589,0)</f>
        <v>3</v>
      </c>
      <c r="N7590" s="1" t="n">
        <f aca="false">MIN($C$3-IF(L7590&gt;0,L7590,0),K7590,$E$3)</f>
        <v>3</v>
      </c>
      <c r="O7590" s="1" t="n">
        <f aca="false">MIN(M7590+IF(-G7590&gt;0,-G7590,0),I7589+IF(G7589&gt;0,G7589,0))</f>
        <v>3</v>
      </c>
      <c r="P7590" s="1" t="n">
        <f aca="false">$C$6*F7590+$D$6*IF(G7590&gt;0,G7590,0)+$E$6*IF(G7590&lt;0,-G7590,0)</f>
        <v>3</v>
      </c>
      <c r="Q7590" s="1" t="n">
        <f aca="false">$C$7*K7590+$D$7*IF(L7590&gt;0,L7590,0)+$E$7*IF(L7590&lt;0,-L7590,0)</f>
        <v>16</v>
      </c>
      <c r="R7590" s="1" t="n">
        <f aca="false">P7590+Q7590</f>
        <v>19</v>
      </c>
    </row>
    <row r="7591" customFormat="false" ht="15.75" hidden="false" customHeight="false" outlineLevel="0" collapsed="false">
      <c r="A7591" s="1" t="n">
        <v>7575</v>
      </c>
      <c r="B7591" s="1" t="n">
        <f aca="true">RAND()</f>
        <v>0.87844851597258</v>
      </c>
      <c r="C7591" s="1" t="n">
        <f aca="false">VLOOKUP(B7591,$A$4:$B$14,2)</f>
        <v>4</v>
      </c>
      <c r="F7591" s="1" t="n">
        <f aca="false">F7590+J7590-I7590</f>
        <v>3</v>
      </c>
      <c r="G7591" s="1" t="n">
        <f aca="false">G7590+I7590-M7591</f>
        <v>0</v>
      </c>
      <c r="H7591" s="1" t="n">
        <f aca="false">$D$2-F7591</f>
        <v>3</v>
      </c>
      <c r="I7591" s="1" t="n">
        <f aca="false">MIN($C$2-IF(G7591&gt;0,G7591,0),F7591,$E$2)</f>
        <v>3</v>
      </c>
      <c r="J7591" s="1" t="n">
        <f aca="false">H7591</f>
        <v>3</v>
      </c>
      <c r="K7591" s="1" t="n">
        <f aca="false">K7590+O7590-N7590</f>
        <v>3</v>
      </c>
      <c r="L7591" s="1" t="n">
        <f aca="false">L7590+N7590-C7590</f>
        <v>0</v>
      </c>
      <c r="M7591" s="1" t="n">
        <f aca="false">$D$3-K7591-MAX(-G7590,0)</f>
        <v>3</v>
      </c>
      <c r="N7591" s="1" t="n">
        <f aca="false">MIN($C$3-IF(L7591&gt;0,L7591,0),K7591,$E$3)</f>
        <v>3</v>
      </c>
      <c r="O7591" s="1" t="n">
        <f aca="false">MIN(M7591+IF(-G7591&gt;0,-G7591,0),I7590+IF(G7590&gt;0,G7590,0))</f>
        <v>3</v>
      </c>
      <c r="P7591" s="1" t="n">
        <f aca="false">$C$6*F7591+$D$6*IF(G7591&gt;0,G7591,0)+$E$6*IF(G7591&lt;0,-G7591,0)</f>
        <v>3</v>
      </c>
      <c r="Q7591" s="1" t="n">
        <f aca="false">$C$7*K7591+$D$7*IF(L7591&gt;0,L7591,0)+$E$7*IF(L7591&lt;0,-L7591,0)</f>
        <v>6</v>
      </c>
      <c r="R7591" s="1" t="n">
        <f aca="false">P7591+Q7591</f>
        <v>9</v>
      </c>
    </row>
    <row r="7592" customFormat="false" ht="15.75" hidden="false" customHeight="false" outlineLevel="0" collapsed="false">
      <c r="A7592" s="1" t="n">
        <v>7576</v>
      </c>
      <c r="B7592" s="1" t="n">
        <f aca="true">RAND()</f>
        <v>0.919942207017727</v>
      </c>
      <c r="C7592" s="1" t="n">
        <f aca="false">VLOOKUP(B7592,$A$4:$B$14,2)</f>
        <v>4</v>
      </c>
      <c r="F7592" s="1" t="n">
        <f aca="false">F7591+J7591-I7591</f>
        <v>3</v>
      </c>
      <c r="G7592" s="1" t="n">
        <f aca="false">G7591+I7591-M7592</f>
        <v>0</v>
      </c>
      <c r="H7592" s="1" t="n">
        <f aca="false">$D$2-F7592</f>
        <v>3</v>
      </c>
      <c r="I7592" s="1" t="n">
        <f aca="false">MIN($C$2-IF(G7592&gt;0,G7592,0),F7592,$E$2)</f>
        <v>3</v>
      </c>
      <c r="J7592" s="1" t="n">
        <f aca="false">H7592</f>
        <v>3</v>
      </c>
      <c r="K7592" s="1" t="n">
        <f aca="false">K7591+O7591-N7591</f>
        <v>3</v>
      </c>
      <c r="L7592" s="1" t="n">
        <f aca="false">L7591+N7591-C7591</f>
        <v>-1</v>
      </c>
      <c r="M7592" s="1" t="n">
        <f aca="false">$D$3-K7592-MAX(-G7591,0)</f>
        <v>3</v>
      </c>
      <c r="N7592" s="1" t="n">
        <f aca="false">MIN($C$3-IF(L7592&gt;0,L7592,0),K7592,$E$3)</f>
        <v>3</v>
      </c>
      <c r="O7592" s="1" t="n">
        <f aca="false">MIN(M7592+IF(-G7592&gt;0,-G7592,0),I7591+IF(G7591&gt;0,G7591,0))</f>
        <v>3</v>
      </c>
      <c r="P7592" s="1" t="n">
        <f aca="false">$C$6*F7592+$D$6*IF(G7592&gt;0,G7592,0)+$E$6*IF(G7592&lt;0,-G7592,0)</f>
        <v>3</v>
      </c>
      <c r="Q7592" s="1" t="n">
        <f aca="false">$C$7*K7592+$D$7*IF(L7592&gt;0,L7592,0)+$E$7*IF(L7592&lt;0,-L7592,0)</f>
        <v>16</v>
      </c>
      <c r="R7592" s="1" t="n">
        <f aca="false">P7592+Q7592</f>
        <v>19</v>
      </c>
    </row>
    <row r="7593" customFormat="false" ht="15.75" hidden="false" customHeight="false" outlineLevel="0" collapsed="false">
      <c r="A7593" s="1" t="n">
        <v>7577</v>
      </c>
      <c r="B7593" s="1" t="n">
        <f aca="true">RAND()</f>
        <v>0.219929804703897</v>
      </c>
      <c r="C7593" s="1" t="n">
        <f aca="false">VLOOKUP(B7593,$A$4:$B$14,2)</f>
        <v>1</v>
      </c>
      <c r="F7593" s="1" t="n">
        <f aca="false">F7592+J7592-I7592</f>
        <v>3</v>
      </c>
      <c r="G7593" s="1" t="n">
        <f aca="false">G7592+I7592-M7593</f>
        <v>0</v>
      </c>
      <c r="H7593" s="1" t="n">
        <f aca="false">$D$2-F7593</f>
        <v>3</v>
      </c>
      <c r="I7593" s="1" t="n">
        <f aca="false">MIN($C$2-IF(G7593&gt;0,G7593,0),F7593,$E$2)</f>
        <v>3</v>
      </c>
      <c r="J7593" s="1" t="n">
        <f aca="false">H7593</f>
        <v>3</v>
      </c>
      <c r="K7593" s="1" t="n">
        <f aca="false">K7592+O7592-N7592</f>
        <v>3</v>
      </c>
      <c r="L7593" s="1" t="n">
        <f aca="false">L7592+N7592-C7592</f>
        <v>-2</v>
      </c>
      <c r="M7593" s="1" t="n">
        <f aca="false">$D$3-K7593-MAX(-G7592,0)</f>
        <v>3</v>
      </c>
      <c r="N7593" s="1" t="n">
        <f aca="false">MIN($C$3-IF(L7593&gt;0,L7593,0),K7593,$E$3)</f>
        <v>3</v>
      </c>
      <c r="O7593" s="1" t="n">
        <f aca="false">MIN(M7593+IF(-G7593&gt;0,-G7593,0),I7592+IF(G7592&gt;0,G7592,0))</f>
        <v>3</v>
      </c>
      <c r="P7593" s="1" t="n">
        <f aca="false">$C$6*F7593+$D$6*IF(G7593&gt;0,G7593,0)+$E$6*IF(G7593&lt;0,-G7593,0)</f>
        <v>3</v>
      </c>
      <c r="Q7593" s="1" t="n">
        <f aca="false">$C$7*K7593+$D$7*IF(L7593&gt;0,L7593,0)+$E$7*IF(L7593&lt;0,-L7593,0)</f>
        <v>26</v>
      </c>
      <c r="R7593" s="1" t="n">
        <f aca="false">P7593+Q7593</f>
        <v>29</v>
      </c>
    </row>
    <row r="7594" customFormat="false" ht="15.75" hidden="false" customHeight="false" outlineLevel="0" collapsed="false">
      <c r="A7594" s="1" t="n">
        <v>7578</v>
      </c>
      <c r="B7594" s="1" t="n">
        <f aca="true">RAND()</f>
        <v>0.918526182481263</v>
      </c>
      <c r="C7594" s="1" t="n">
        <f aca="false">VLOOKUP(B7594,$A$4:$B$14,2)</f>
        <v>4</v>
      </c>
      <c r="F7594" s="1" t="n">
        <f aca="false">F7593+J7593-I7593</f>
        <v>3</v>
      </c>
      <c r="G7594" s="1" t="n">
        <f aca="false">G7593+I7593-M7594</f>
        <v>0</v>
      </c>
      <c r="H7594" s="1" t="n">
        <f aca="false">$D$2-F7594</f>
        <v>3</v>
      </c>
      <c r="I7594" s="1" t="n">
        <f aca="false">MIN($C$2-IF(G7594&gt;0,G7594,0),F7594,$E$2)</f>
        <v>3</v>
      </c>
      <c r="J7594" s="1" t="n">
        <f aca="false">H7594</f>
        <v>3</v>
      </c>
      <c r="K7594" s="1" t="n">
        <f aca="false">K7593+O7593-N7593</f>
        <v>3</v>
      </c>
      <c r="L7594" s="1" t="n">
        <f aca="false">L7593+N7593-C7593</f>
        <v>0</v>
      </c>
      <c r="M7594" s="1" t="n">
        <f aca="false">$D$3-K7594-MAX(-G7593,0)</f>
        <v>3</v>
      </c>
      <c r="N7594" s="1" t="n">
        <f aca="false">MIN($C$3-IF(L7594&gt;0,L7594,0),K7594,$E$3)</f>
        <v>3</v>
      </c>
      <c r="O7594" s="1" t="n">
        <f aca="false">MIN(M7594+IF(-G7594&gt;0,-G7594,0),I7593+IF(G7593&gt;0,G7593,0))</f>
        <v>3</v>
      </c>
      <c r="P7594" s="1" t="n">
        <f aca="false">$C$6*F7594+$D$6*IF(G7594&gt;0,G7594,0)+$E$6*IF(G7594&lt;0,-G7594,0)</f>
        <v>3</v>
      </c>
      <c r="Q7594" s="1" t="n">
        <f aca="false">$C$7*K7594+$D$7*IF(L7594&gt;0,L7594,0)+$E$7*IF(L7594&lt;0,-L7594,0)</f>
        <v>6</v>
      </c>
      <c r="R7594" s="1" t="n">
        <f aca="false">P7594+Q7594</f>
        <v>9</v>
      </c>
    </row>
    <row r="7595" customFormat="false" ht="15.75" hidden="false" customHeight="false" outlineLevel="0" collapsed="false">
      <c r="A7595" s="1" t="n">
        <v>7579</v>
      </c>
      <c r="B7595" s="1" t="n">
        <f aca="true">RAND()</f>
        <v>0.0151017972448273</v>
      </c>
      <c r="C7595" s="1" t="n">
        <f aca="false">VLOOKUP(B7595,$A$4:$B$14,2)</f>
        <v>0</v>
      </c>
      <c r="F7595" s="1" t="n">
        <f aca="false">F7594+J7594-I7594</f>
        <v>3</v>
      </c>
      <c r="G7595" s="1" t="n">
        <f aca="false">G7594+I7594-M7595</f>
        <v>0</v>
      </c>
      <c r="H7595" s="1" t="n">
        <f aca="false">$D$2-F7595</f>
        <v>3</v>
      </c>
      <c r="I7595" s="1" t="n">
        <f aca="false">MIN($C$2-IF(G7595&gt;0,G7595,0),F7595,$E$2)</f>
        <v>3</v>
      </c>
      <c r="J7595" s="1" t="n">
        <f aca="false">H7595</f>
        <v>3</v>
      </c>
      <c r="K7595" s="1" t="n">
        <f aca="false">K7594+O7594-N7594</f>
        <v>3</v>
      </c>
      <c r="L7595" s="1" t="n">
        <f aca="false">L7594+N7594-C7594</f>
        <v>-1</v>
      </c>
      <c r="M7595" s="1" t="n">
        <f aca="false">$D$3-K7595-MAX(-G7594,0)</f>
        <v>3</v>
      </c>
      <c r="N7595" s="1" t="n">
        <f aca="false">MIN($C$3-IF(L7595&gt;0,L7595,0),K7595,$E$3)</f>
        <v>3</v>
      </c>
      <c r="O7595" s="1" t="n">
        <f aca="false">MIN(M7595+IF(-G7595&gt;0,-G7595,0),I7594+IF(G7594&gt;0,G7594,0))</f>
        <v>3</v>
      </c>
      <c r="P7595" s="1" t="n">
        <f aca="false">$C$6*F7595+$D$6*IF(G7595&gt;0,G7595,0)+$E$6*IF(G7595&lt;0,-G7595,0)</f>
        <v>3</v>
      </c>
      <c r="Q7595" s="1" t="n">
        <f aca="false">$C$7*K7595+$D$7*IF(L7595&gt;0,L7595,0)+$E$7*IF(L7595&lt;0,-L7595,0)</f>
        <v>16</v>
      </c>
      <c r="R7595" s="1" t="n">
        <f aca="false">P7595+Q7595</f>
        <v>19</v>
      </c>
    </row>
    <row r="7596" customFormat="false" ht="15.75" hidden="false" customHeight="false" outlineLevel="0" collapsed="false">
      <c r="A7596" s="1" t="n">
        <v>7580</v>
      </c>
      <c r="B7596" s="1" t="n">
        <f aca="true">RAND()</f>
        <v>0.792687933915256</v>
      </c>
      <c r="C7596" s="1" t="n">
        <f aca="false">VLOOKUP(B7596,$A$4:$B$14,2)</f>
        <v>3</v>
      </c>
      <c r="F7596" s="1" t="n">
        <f aca="false">F7595+J7595-I7595</f>
        <v>3</v>
      </c>
      <c r="G7596" s="1" t="n">
        <f aca="false">G7595+I7595-M7596</f>
        <v>0</v>
      </c>
      <c r="H7596" s="1" t="n">
        <f aca="false">$D$2-F7596</f>
        <v>3</v>
      </c>
      <c r="I7596" s="1" t="n">
        <f aca="false">MIN($C$2-IF(G7596&gt;0,G7596,0),F7596,$E$2)</f>
        <v>3</v>
      </c>
      <c r="J7596" s="1" t="n">
        <f aca="false">H7596</f>
        <v>3</v>
      </c>
      <c r="K7596" s="1" t="n">
        <f aca="false">K7595+O7595-N7595</f>
        <v>3</v>
      </c>
      <c r="L7596" s="1" t="n">
        <f aca="false">L7595+N7595-C7595</f>
        <v>2</v>
      </c>
      <c r="M7596" s="1" t="n">
        <f aca="false">$D$3-K7596-MAX(-G7595,0)</f>
        <v>3</v>
      </c>
      <c r="N7596" s="1" t="n">
        <f aca="false">MIN($C$3-IF(L7596&gt;0,L7596,0),K7596,$E$3)</f>
        <v>1</v>
      </c>
      <c r="O7596" s="1" t="n">
        <f aca="false">MIN(M7596+IF(-G7596&gt;0,-G7596,0),I7595+IF(G7595&gt;0,G7595,0))</f>
        <v>3</v>
      </c>
      <c r="P7596" s="1" t="n">
        <f aca="false">$C$6*F7596+$D$6*IF(G7596&gt;0,G7596,0)+$E$6*IF(G7596&lt;0,-G7596,0)</f>
        <v>3</v>
      </c>
      <c r="Q7596" s="1" t="n">
        <f aca="false">$C$7*K7596+$D$7*IF(L7596&gt;0,L7596,0)+$E$7*IF(L7596&lt;0,-L7596,0)</f>
        <v>14</v>
      </c>
      <c r="R7596" s="1" t="n">
        <f aca="false">P7596+Q7596</f>
        <v>17</v>
      </c>
    </row>
    <row r="7597" customFormat="false" ht="15.75" hidden="false" customHeight="false" outlineLevel="0" collapsed="false">
      <c r="A7597" s="1" t="n">
        <v>7581</v>
      </c>
      <c r="B7597" s="1" t="n">
        <f aca="true">RAND()</f>
        <v>0.250855534124653</v>
      </c>
      <c r="C7597" s="1" t="n">
        <f aca="false">VLOOKUP(B7597,$A$4:$B$14,2)</f>
        <v>1</v>
      </c>
      <c r="F7597" s="1" t="n">
        <f aca="false">F7596+J7596-I7596</f>
        <v>3</v>
      </c>
      <c r="G7597" s="1" t="n">
        <f aca="false">G7596+I7596-M7597</f>
        <v>2</v>
      </c>
      <c r="H7597" s="1" t="n">
        <f aca="false">$D$2-F7597</f>
        <v>3</v>
      </c>
      <c r="I7597" s="1" t="n">
        <f aca="false">MIN($C$2-IF(G7597&gt;0,G7597,0),F7597,$E$2)</f>
        <v>1</v>
      </c>
      <c r="J7597" s="1" t="n">
        <f aca="false">H7597</f>
        <v>3</v>
      </c>
      <c r="K7597" s="1" t="n">
        <f aca="false">K7596+O7596-N7596</f>
        <v>5</v>
      </c>
      <c r="L7597" s="1" t="n">
        <f aca="false">L7596+N7596-C7596</f>
        <v>0</v>
      </c>
      <c r="M7597" s="1" t="n">
        <f aca="false">$D$3-K7597-MAX(-G7596,0)</f>
        <v>1</v>
      </c>
      <c r="N7597" s="1" t="n">
        <f aca="false">MIN($C$3-IF(L7597&gt;0,L7597,0),K7597,$E$3)</f>
        <v>3</v>
      </c>
      <c r="O7597" s="1" t="n">
        <f aca="false">MIN(M7597+IF(-G7597&gt;0,-G7597,0),I7596+IF(G7596&gt;0,G7596,0))</f>
        <v>1</v>
      </c>
      <c r="P7597" s="1" t="n">
        <f aca="false">$C$6*F7597+$D$6*IF(G7597&gt;0,G7597,0)+$E$6*IF(G7597&lt;0,-G7597,0)</f>
        <v>7</v>
      </c>
      <c r="Q7597" s="1" t="n">
        <f aca="false">$C$7*K7597+$D$7*IF(L7597&gt;0,L7597,0)+$E$7*IF(L7597&lt;0,-L7597,0)</f>
        <v>10</v>
      </c>
      <c r="R7597" s="1" t="n">
        <f aca="false">P7597+Q7597</f>
        <v>17</v>
      </c>
    </row>
    <row r="7598" customFormat="false" ht="15.75" hidden="false" customHeight="false" outlineLevel="0" collapsed="false">
      <c r="A7598" s="1" t="n">
        <v>7582</v>
      </c>
      <c r="B7598" s="1" t="n">
        <f aca="true">RAND()</f>
        <v>0.47823817069637</v>
      </c>
      <c r="C7598" s="1" t="n">
        <f aca="false">VLOOKUP(B7598,$A$4:$B$14,2)</f>
        <v>2</v>
      </c>
      <c r="F7598" s="1" t="n">
        <f aca="false">F7597+J7597-I7597</f>
        <v>5</v>
      </c>
      <c r="G7598" s="1" t="n">
        <f aca="false">G7597+I7597-M7598</f>
        <v>0</v>
      </c>
      <c r="H7598" s="1" t="n">
        <f aca="false">$D$2-F7598</f>
        <v>1</v>
      </c>
      <c r="I7598" s="1" t="n">
        <f aca="false">MIN($C$2-IF(G7598&gt;0,G7598,0),F7598,$E$2)</f>
        <v>3</v>
      </c>
      <c r="J7598" s="1" t="n">
        <f aca="false">H7598</f>
        <v>1</v>
      </c>
      <c r="K7598" s="1" t="n">
        <f aca="false">K7597+O7597-N7597</f>
        <v>3</v>
      </c>
      <c r="L7598" s="1" t="n">
        <f aca="false">L7597+N7597-C7597</f>
        <v>2</v>
      </c>
      <c r="M7598" s="1" t="n">
        <f aca="false">$D$3-K7598-MAX(-G7597,0)</f>
        <v>3</v>
      </c>
      <c r="N7598" s="1" t="n">
        <f aca="false">MIN($C$3-IF(L7598&gt;0,L7598,0),K7598,$E$3)</f>
        <v>1</v>
      </c>
      <c r="O7598" s="1" t="n">
        <f aca="false">MIN(M7598+IF(-G7598&gt;0,-G7598,0),I7597+IF(G7597&gt;0,G7597,0))</f>
        <v>3</v>
      </c>
      <c r="P7598" s="1" t="n">
        <f aca="false">$C$6*F7598+$D$6*IF(G7598&gt;0,G7598,0)+$E$6*IF(G7598&lt;0,-G7598,0)</f>
        <v>5</v>
      </c>
      <c r="Q7598" s="1" t="n">
        <f aca="false">$C$7*K7598+$D$7*IF(L7598&gt;0,L7598,0)+$E$7*IF(L7598&lt;0,-L7598,0)</f>
        <v>14</v>
      </c>
      <c r="R7598" s="1" t="n">
        <f aca="false">P7598+Q7598</f>
        <v>19</v>
      </c>
    </row>
    <row r="7599" customFormat="false" ht="15.75" hidden="false" customHeight="false" outlineLevel="0" collapsed="false">
      <c r="A7599" s="1" t="n">
        <v>7583</v>
      </c>
      <c r="B7599" s="1" t="n">
        <f aca="true">RAND()</f>
        <v>0.822683959453969</v>
      </c>
      <c r="C7599" s="1" t="n">
        <f aca="false">VLOOKUP(B7599,$A$4:$B$14,2)</f>
        <v>3</v>
      </c>
      <c r="F7599" s="1" t="n">
        <f aca="false">F7598+J7598-I7598</f>
        <v>3</v>
      </c>
      <c r="G7599" s="1" t="n">
        <f aca="false">G7598+I7598-M7599</f>
        <v>2</v>
      </c>
      <c r="H7599" s="1" t="n">
        <f aca="false">$D$2-F7599</f>
        <v>3</v>
      </c>
      <c r="I7599" s="1" t="n">
        <f aca="false">MIN($C$2-IF(G7599&gt;0,G7599,0),F7599,$E$2)</f>
        <v>1</v>
      </c>
      <c r="J7599" s="1" t="n">
        <f aca="false">H7599</f>
        <v>3</v>
      </c>
      <c r="K7599" s="1" t="n">
        <f aca="false">K7598+O7598-N7598</f>
        <v>5</v>
      </c>
      <c r="L7599" s="1" t="n">
        <f aca="false">L7598+N7598-C7598</f>
        <v>1</v>
      </c>
      <c r="M7599" s="1" t="n">
        <f aca="false">$D$3-K7599-MAX(-G7598,0)</f>
        <v>1</v>
      </c>
      <c r="N7599" s="1" t="n">
        <f aca="false">MIN($C$3-IF(L7599&gt;0,L7599,0),K7599,$E$3)</f>
        <v>2</v>
      </c>
      <c r="O7599" s="1" t="n">
        <f aca="false">MIN(M7599+IF(-G7599&gt;0,-G7599,0),I7598+IF(G7598&gt;0,G7598,0))</f>
        <v>1</v>
      </c>
      <c r="P7599" s="1" t="n">
        <f aca="false">$C$6*F7599+$D$6*IF(G7599&gt;0,G7599,0)+$E$6*IF(G7599&lt;0,-G7599,0)</f>
        <v>7</v>
      </c>
      <c r="Q7599" s="1" t="n">
        <f aca="false">$C$7*K7599+$D$7*IF(L7599&gt;0,L7599,0)+$E$7*IF(L7599&lt;0,-L7599,0)</f>
        <v>14</v>
      </c>
      <c r="R7599" s="1" t="n">
        <f aca="false">P7599+Q7599</f>
        <v>21</v>
      </c>
    </row>
    <row r="7600" customFormat="false" ht="15.75" hidden="false" customHeight="false" outlineLevel="0" collapsed="false">
      <c r="A7600" s="1" t="n">
        <v>7584</v>
      </c>
      <c r="B7600" s="1" t="n">
        <f aca="true">RAND()</f>
        <v>0.580001420404446</v>
      </c>
      <c r="C7600" s="1" t="n">
        <f aca="false">VLOOKUP(B7600,$A$4:$B$14,2)</f>
        <v>2</v>
      </c>
      <c r="F7600" s="1" t="n">
        <f aca="false">F7599+J7599-I7599</f>
        <v>5</v>
      </c>
      <c r="G7600" s="1" t="n">
        <f aca="false">G7599+I7599-M7600</f>
        <v>1</v>
      </c>
      <c r="H7600" s="1" t="n">
        <f aca="false">$D$2-F7600</f>
        <v>1</v>
      </c>
      <c r="I7600" s="1" t="n">
        <f aca="false">MIN($C$2-IF(G7600&gt;0,G7600,0),F7600,$E$2)</f>
        <v>2</v>
      </c>
      <c r="J7600" s="1" t="n">
        <f aca="false">H7600</f>
        <v>1</v>
      </c>
      <c r="K7600" s="1" t="n">
        <f aca="false">K7599+O7599-N7599</f>
        <v>4</v>
      </c>
      <c r="L7600" s="1" t="n">
        <f aca="false">L7599+N7599-C7599</f>
        <v>0</v>
      </c>
      <c r="M7600" s="1" t="n">
        <f aca="false">$D$3-K7600-MAX(-G7599,0)</f>
        <v>2</v>
      </c>
      <c r="N7600" s="1" t="n">
        <f aca="false">MIN($C$3-IF(L7600&gt;0,L7600,0),K7600,$E$3)</f>
        <v>3</v>
      </c>
      <c r="O7600" s="1" t="n">
        <f aca="false">MIN(M7600+IF(-G7600&gt;0,-G7600,0),I7599+IF(G7599&gt;0,G7599,0))</f>
        <v>2</v>
      </c>
      <c r="P7600" s="1" t="n">
        <f aca="false">$C$6*F7600+$D$6*IF(G7600&gt;0,G7600,0)+$E$6*IF(G7600&lt;0,-G7600,0)</f>
        <v>7</v>
      </c>
      <c r="Q7600" s="1" t="n">
        <f aca="false">$C$7*K7600+$D$7*IF(L7600&gt;0,L7600,0)+$E$7*IF(L7600&lt;0,-L7600,0)</f>
        <v>8</v>
      </c>
      <c r="R7600" s="1" t="n">
        <f aca="false">P7600+Q7600</f>
        <v>15</v>
      </c>
    </row>
    <row r="7601" customFormat="false" ht="15.75" hidden="false" customHeight="false" outlineLevel="0" collapsed="false">
      <c r="A7601" s="1" t="n">
        <v>7585</v>
      </c>
      <c r="B7601" s="1" t="n">
        <f aca="true">RAND()</f>
        <v>0.742616228074458</v>
      </c>
      <c r="C7601" s="1" t="n">
        <f aca="false">VLOOKUP(B7601,$A$4:$B$14,2)</f>
        <v>3</v>
      </c>
      <c r="F7601" s="1" t="n">
        <f aca="false">F7600+J7600-I7600</f>
        <v>4</v>
      </c>
      <c r="G7601" s="1" t="n">
        <f aca="false">G7600+I7600-M7601</f>
        <v>0</v>
      </c>
      <c r="H7601" s="1" t="n">
        <f aca="false">$D$2-F7601</f>
        <v>2</v>
      </c>
      <c r="I7601" s="1" t="n">
        <f aca="false">MIN($C$2-IF(G7601&gt;0,G7601,0),F7601,$E$2)</f>
        <v>3</v>
      </c>
      <c r="J7601" s="1" t="n">
        <f aca="false">H7601</f>
        <v>2</v>
      </c>
      <c r="K7601" s="1" t="n">
        <f aca="false">K7600+O7600-N7600</f>
        <v>3</v>
      </c>
      <c r="L7601" s="1" t="n">
        <f aca="false">L7600+N7600-C7600</f>
        <v>1</v>
      </c>
      <c r="M7601" s="1" t="n">
        <f aca="false">$D$3-K7601-MAX(-G7600,0)</f>
        <v>3</v>
      </c>
      <c r="N7601" s="1" t="n">
        <f aca="false">MIN($C$3-IF(L7601&gt;0,L7601,0),K7601,$E$3)</f>
        <v>2</v>
      </c>
      <c r="O7601" s="1" t="n">
        <f aca="false">MIN(M7601+IF(-G7601&gt;0,-G7601,0),I7600+IF(G7600&gt;0,G7600,0))</f>
        <v>3</v>
      </c>
      <c r="P7601" s="1" t="n">
        <f aca="false">$C$6*F7601+$D$6*IF(G7601&gt;0,G7601,0)+$E$6*IF(G7601&lt;0,-G7601,0)</f>
        <v>4</v>
      </c>
      <c r="Q7601" s="1" t="n">
        <f aca="false">$C$7*K7601+$D$7*IF(L7601&gt;0,L7601,0)+$E$7*IF(L7601&lt;0,-L7601,0)</f>
        <v>10</v>
      </c>
      <c r="R7601" s="1" t="n">
        <f aca="false">P7601+Q7601</f>
        <v>14</v>
      </c>
    </row>
    <row r="7602" customFormat="false" ht="15.75" hidden="false" customHeight="false" outlineLevel="0" collapsed="false">
      <c r="A7602" s="1" t="n">
        <v>7586</v>
      </c>
      <c r="B7602" s="1" t="n">
        <f aca="true">RAND()</f>
        <v>0.204577960096044</v>
      </c>
      <c r="C7602" s="1" t="n">
        <f aca="false">VLOOKUP(B7602,$A$4:$B$14,2)</f>
        <v>1</v>
      </c>
      <c r="F7602" s="1" t="n">
        <f aca="false">F7601+J7601-I7601</f>
        <v>3</v>
      </c>
      <c r="G7602" s="1" t="n">
        <f aca="false">G7601+I7601-M7602</f>
        <v>1</v>
      </c>
      <c r="H7602" s="1" t="n">
        <f aca="false">$D$2-F7602</f>
        <v>3</v>
      </c>
      <c r="I7602" s="1" t="n">
        <f aca="false">MIN($C$2-IF(G7602&gt;0,G7602,0),F7602,$E$2)</f>
        <v>2</v>
      </c>
      <c r="J7602" s="1" t="n">
        <f aca="false">H7602</f>
        <v>3</v>
      </c>
      <c r="K7602" s="1" t="n">
        <f aca="false">K7601+O7601-N7601</f>
        <v>4</v>
      </c>
      <c r="L7602" s="1" t="n">
        <f aca="false">L7601+N7601-C7601</f>
        <v>0</v>
      </c>
      <c r="M7602" s="1" t="n">
        <f aca="false">$D$3-K7602-MAX(-G7601,0)</f>
        <v>2</v>
      </c>
      <c r="N7602" s="1" t="n">
        <f aca="false">MIN($C$3-IF(L7602&gt;0,L7602,0),K7602,$E$3)</f>
        <v>3</v>
      </c>
      <c r="O7602" s="1" t="n">
        <f aca="false">MIN(M7602+IF(-G7602&gt;0,-G7602,0),I7601+IF(G7601&gt;0,G7601,0))</f>
        <v>2</v>
      </c>
      <c r="P7602" s="1" t="n">
        <f aca="false">$C$6*F7602+$D$6*IF(G7602&gt;0,G7602,0)+$E$6*IF(G7602&lt;0,-G7602,0)</f>
        <v>5</v>
      </c>
      <c r="Q7602" s="1" t="n">
        <f aca="false">$C$7*K7602+$D$7*IF(L7602&gt;0,L7602,0)+$E$7*IF(L7602&lt;0,-L7602,0)</f>
        <v>8</v>
      </c>
      <c r="R7602" s="1" t="n">
        <f aca="false">P7602+Q7602</f>
        <v>13</v>
      </c>
    </row>
    <row r="7603" customFormat="false" ht="15.75" hidden="false" customHeight="false" outlineLevel="0" collapsed="false">
      <c r="A7603" s="1" t="n">
        <v>7587</v>
      </c>
      <c r="B7603" s="1" t="n">
        <f aca="true">RAND()</f>
        <v>0.751923045020974</v>
      </c>
      <c r="C7603" s="1" t="n">
        <f aca="false">VLOOKUP(B7603,$A$4:$B$14,2)</f>
        <v>3</v>
      </c>
      <c r="F7603" s="1" t="n">
        <f aca="false">F7602+J7602-I7602</f>
        <v>4</v>
      </c>
      <c r="G7603" s="1" t="n">
        <f aca="false">G7602+I7602-M7603</f>
        <v>0</v>
      </c>
      <c r="H7603" s="1" t="n">
        <f aca="false">$D$2-F7603</f>
        <v>2</v>
      </c>
      <c r="I7603" s="1" t="n">
        <f aca="false">MIN($C$2-IF(G7603&gt;0,G7603,0),F7603,$E$2)</f>
        <v>3</v>
      </c>
      <c r="J7603" s="1" t="n">
        <f aca="false">H7603</f>
        <v>2</v>
      </c>
      <c r="K7603" s="1" t="n">
        <f aca="false">K7602+O7602-N7602</f>
        <v>3</v>
      </c>
      <c r="L7603" s="1" t="n">
        <f aca="false">L7602+N7602-C7602</f>
        <v>2</v>
      </c>
      <c r="M7603" s="1" t="n">
        <f aca="false">$D$3-K7603-MAX(-G7602,0)</f>
        <v>3</v>
      </c>
      <c r="N7603" s="1" t="n">
        <f aca="false">MIN($C$3-IF(L7603&gt;0,L7603,0),K7603,$E$3)</f>
        <v>1</v>
      </c>
      <c r="O7603" s="1" t="n">
        <f aca="false">MIN(M7603+IF(-G7603&gt;0,-G7603,0),I7602+IF(G7602&gt;0,G7602,0))</f>
        <v>3</v>
      </c>
      <c r="P7603" s="1" t="n">
        <f aca="false">$C$6*F7603+$D$6*IF(G7603&gt;0,G7603,0)+$E$6*IF(G7603&lt;0,-G7603,0)</f>
        <v>4</v>
      </c>
      <c r="Q7603" s="1" t="n">
        <f aca="false">$C$7*K7603+$D$7*IF(L7603&gt;0,L7603,0)+$E$7*IF(L7603&lt;0,-L7603,0)</f>
        <v>14</v>
      </c>
      <c r="R7603" s="1" t="n">
        <f aca="false">P7603+Q7603</f>
        <v>18</v>
      </c>
    </row>
    <row r="7604" customFormat="false" ht="15.75" hidden="false" customHeight="false" outlineLevel="0" collapsed="false">
      <c r="A7604" s="1" t="n">
        <v>7588</v>
      </c>
      <c r="B7604" s="1" t="n">
        <f aca="true">RAND()</f>
        <v>0.791774393861567</v>
      </c>
      <c r="C7604" s="1" t="n">
        <f aca="false">VLOOKUP(B7604,$A$4:$B$14,2)</f>
        <v>3</v>
      </c>
      <c r="F7604" s="1" t="n">
        <f aca="false">F7603+J7603-I7603</f>
        <v>3</v>
      </c>
      <c r="G7604" s="1" t="n">
        <f aca="false">G7603+I7603-M7604</f>
        <v>2</v>
      </c>
      <c r="H7604" s="1" t="n">
        <f aca="false">$D$2-F7604</f>
        <v>3</v>
      </c>
      <c r="I7604" s="1" t="n">
        <f aca="false">MIN($C$2-IF(G7604&gt;0,G7604,0),F7604,$E$2)</f>
        <v>1</v>
      </c>
      <c r="J7604" s="1" t="n">
        <f aca="false">H7604</f>
        <v>3</v>
      </c>
      <c r="K7604" s="1" t="n">
        <f aca="false">K7603+O7603-N7603</f>
        <v>5</v>
      </c>
      <c r="L7604" s="1" t="n">
        <f aca="false">L7603+N7603-C7603</f>
        <v>0</v>
      </c>
      <c r="M7604" s="1" t="n">
        <f aca="false">$D$3-K7604-MAX(-G7603,0)</f>
        <v>1</v>
      </c>
      <c r="N7604" s="1" t="n">
        <f aca="false">MIN($C$3-IF(L7604&gt;0,L7604,0),K7604,$E$3)</f>
        <v>3</v>
      </c>
      <c r="O7604" s="1" t="n">
        <f aca="false">MIN(M7604+IF(-G7604&gt;0,-G7604,0),I7603+IF(G7603&gt;0,G7603,0))</f>
        <v>1</v>
      </c>
      <c r="P7604" s="1" t="n">
        <f aca="false">$C$6*F7604+$D$6*IF(G7604&gt;0,G7604,0)+$E$6*IF(G7604&lt;0,-G7604,0)</f>
        <v>7</v>
      </c>
      <c r="Q7604" s="1" t="n">
        <f aca="false">$C$7*K7604+$D$7*IF(L7604&gt;0,L7604,0)+$E$7*IF(L7604&lt;0,-L7604,0)</f>
        <v>10</v>
      </c>
      <c r="R7604" s="1" t="n">
        <f aca="false">P7604+Q7604</f>
        <v>17</v>
      </c>
    </row>
    <row r="7605" customFormat="false" ht="15.75" hidden="false" customHeight="false" outlineLevel="0" collapsed="false">
      <c r="A7605" s="1" t="n">
        <v>7589</v>
      </c>
      <c r="B7605" s="1" t="n">
        <f aca="true">RAND()</f>
        <v>0.691884145022945</v>
      </c>
      <c r="C7605" s="1" t="n">
        <f aca="false">VLOOKUP(B7605,$A$4:$B$14,2)</f>
        <v>3</v>
      </c>
      <c r="F7605" s="1" t="n">
        <f aca="false">F7604+J7604-I7604</f>
        <v>5</v>
      </c>
      <c r="G7605" s="1" t="n">
        <f aca="false">G7604+I7604-M7605</f>
        <v>0</v>
      </c>
      <c r="H7605" s="1" t="n">
        <f aca="false">$D$2-F7605</f>
        <v>1</v>
      </c>
      <c r="I7605" s="1" t="n">
        <f aca="false">MIN($C$2-IF(G7605&gt;0,G7605,0),F7605,$E$2)</f>
        <v>3</v>
      </c>
      <c r="J7605" s="1" t="n">
        <f aca="false">H7605</f>
        <v>1</v>
      </c>
      <c r="K7605" s="1" t="n">
        <f aca="false">K7604+O7604-N7604</f>
        <v>3</v>
      </c>
      <c r="L7605" s="1" t="n">
        <f aca="false">L7604+N7604-C7604</f>
        <v>0</v>
      </c>
      <c r="M7605" s="1" t="n">
        <f aca="false">$D$3-K7605-MAX(-G7604,0)</f>
        <v>3</v>
      </c>
      <c r="N7605" s="1" t="n">
        <f aca="false">MIN($C$3-IF(L7605&gt;0,L7605,0),K7605,$E$3)</f>
        <v>3</v>
      </c>
      <c r="O7605" s="1" t="n">
        <f aca="false">MIN(M7605+IF(-G7605&gt;0,-G7605,0),I7604+IF(G7604&gt;0,G7604,0))</f>
        <v>3</v>
      </c>
      <c r="P7605" s="1" t="n">
        <f aca="false">$C$6*F7605+$D$6*IF(G7605&gt;0,G7605,0)+$E$6*IF(G7605&lt;0,-G7605,0)</f>
        <v>5</v>
      </c>
      <c r="Q7605" s="1" t="n">
        <f aca="false">$C$7*K7605+$D$7*IF(L7605&gt;0,L7605,0)+$E$7*IF(L7605&lt;0,-L7605,0)</f>
        <v>6</v>
      </c>
      <c r="R7605" s="1" t="n">
        <f aca="false">P7605+Q7605</f>
        <v>11</v>
      </c>
    </row>
    <row r="7606" customFormat="false" ht="15.75" hidden="false" customHeight="false" outlineLevel="0" collapsed="false">
      <c r="A7606" s="1" t="n">
        <v>7590</v>
      </c>
      <c r="B7606" s="1" t="n">
        <f aca="true">RAND()</f>
        <v>0.801711698600802</v>
      </c>
      <c r="C7606" s="1" t="n">
        <f aca="false">VLOOKUP(B7606,$A$4:$B$14,2)</f>
        <v>3</v>
      </c>
      <c r="F7606" s="1" t="n">
        <f aca="false">F7605+J7605-I7605</f>
        <v>3</v>
      </c>
      <c r="G7606" s="1" t="n">
        <f aca="false">G7605+I7605-M7606</f>
        <v>0</v>
      </c>
      <c r="H7606" s="1" t="n">
        <f aca="false">$D$2-F7606</f>
        <v>3</v>
      </c>
      <c r="I7606" s="1" t="n">
        <f aca="false">MIN($C$2-IF(G7606&gt;0,G7606,0),F7606,$E$2)</f>
        <v>3</v>
      </c>
      <c r="J7606" s="1" t="n">
        <f aca="false">H7606</f>
        <v>3</v>
      </c>
      <c r="K7606" s="1" t="n">
        <f aca="false">K7605+O7605-N7605</f>
        <v>3</v>
      </c>
      <c r="L7606" s="1" t="n">
        <f aca="false">L7605+N7605-C7605</f>
        <v>0</v>
      </c>
      <c r="M7606" s="1" t="n">
        <f aca="false">$D$3-K7606-MAX(-G7605,0)</f>
        <v>3</v>
      </c>
      <c r="N7606" s="1" t="n">
        <f aca="false">MIN($C$3-IF(L7606&gt;0,L7606,0),K7606,$E$3)</f>
        <v>3</v>
      </c>
      <c r="O7606" s="1" t="n">
        <f aca="false">MIN(M7606+IF(-G7606&gt;0,-G7606,0),I7605+IF(G7605&gt;0,G7605,0))</f>
        <v>3</v>
      </c>
      <c r="P7606" s="1" t="n">
        <f aca="false">$C$6*F7606+$D$6*IF(G7606&gt;0,G7606,0)+$E$6*IF(G7606&lt;0,-G7606,0)</f>
        <v>3</v>
      </c>
      <c r="Q7606" s="1" t="n">
        <f aca="false">$C$7*K7606+$D$7*IF(L7606&gt;0,L7606,0)+$E$7*IF(L7606&lt;0,-L7606,0)</f>
        <v>6</v>
      </c>
      <c r="R7606" s="1" t="n">
        <f aca="false">P7606+Q7606</f>
        <v>9</v>
      </c>
    </row>
    <row r="7607" customFormat="false" ht="15.75" hidden="false" customHeight="false" outlineLevel="0" collapsed="false">
      <c r="A7607" s="1" t="n">
        <v>7591</v>
      </c>
      <c r="B7607" s="1" t="n">
        <f aca="true">RAND()</f>
        <v>0.364644671961755</v>
      </c>
      <c r="C7607" s="1" t="n">
        <f aca="false">VLOOKUP(B7607,$A$4:$B$14,2)</f>
        <v>1</v>
      </c>
      <c r="F7607" s="1" t="n">
        <f aca="false">F7606+J7606-I7606</f>
        <v>3</v>
      </c>
      <c r="G7607" s="1" t="n">
        <f aca="false">G7606+I7606-M7607</f>
        <v>0</v>
      </c>
      <c r="H7607" s="1" t="n">
        <f aca="false">$D$2-F7607</f>
        <v>3</v>
      </c>
      <c r="I7607" s="1" t="n">
        <f aca="false">MIN($C$2-IF(G7607&gt;0,G7607,0),F7607,$E$2)</f>
        <v>3</v>
      </c>
      <c r="J7607" s="1" t="n">
        <f aca="false">H7607</f>
        <v>3</v>
      </c>
      <c r="K7607" s="1" t="n">
        <f aca="false">K7606+O7606-N7606</f>
        <v>3</v>
      </c>
      <c r="L7607" s="1" t="n">
        <f aca="false">L7606+N7606-C7606</f>
        <v>0</v>
      </c>
      <c r="M7607" s="1" t="n">
        <f aca="false">$D$3-K7607-MAX(-G7606,0)</f>
        <v>3</v>
      </c>
      <c r="N7607" s="1" t="n">
        <f aca="false">MIN($C$3-IF(L7607&gt;0,L7607,0),K7607,$E$3)</f>
        <v>3</v>
      </c>
      <c r="O7607" s="1" t="n">
        <f aca="false">MIN(M7607+IF(-G7607&gt;0,-G7607,0),I7606+IF(G7606&gt;0,G7606,0))</f>
        <v>3</v>
      </c>
      <c r="P7607" s="1" t="n">
        <f aca="false">$C$6*F7607+$D$6*IF(G7607&gt;0,G7607,0)+$E$6*IF(G7607&lt;0,-G7607,0)</f>
        <v>3</v>
      </c>
      <c r="Q7607" s="1" t="n">
        <f aca="false">$C$7*K7607+$D$7*IF(L7607&gt;0,L7607,0)+$E$7*IF(L7607&lt;0,-L7607,0)</f>
        <v>6</v>
      </c>
      <c r="R7607" s="1" t="n">
        <f aca="false">P7607+Q7607</f>
        <v>9</v>
      </c>
    </row>
    <row r="7608" customFormat="false" ht="15.75" hidden="false" customHeight="false" outlineLevel="0" collapsed="false">
      <c r="A7608" s="1" t="n">
        <v>7592</v>
      </c>
      <c r="B7608" s="1" t="n">
        <f aca="true">RAND()</f>
        <v>0.10497119385492</v>
      </c>
      <c r="C7608" s="1" t="n">
        <f aca="false">VLOOKUP(B7608,$A$4:$B$14,2)</f>
        <v>0</v>
      </c>
      <c r="F7608" s="1" t="n">
        <f aca="false">F7607+J7607-I7607</f>
        <v>3</v>
      </c>
      <c r="G7608" s="1" t="n">
        <f aca="false">G7607+I7607-M7608</f>
        <v>0</v>
      </c>
      <c r="H7608" s="1" t="n">
        <f aca="false">$D$2-F7608</f>
        <v>3</v>
      </c>
      <c r="I7608" s="1" t="n">
        <f aca="false">MIN($C$2-IF(G7608&gt;0,G7608,0),F7608,$E$2)</f>
        <v>3</v>
      </c>
      <c r="J7608" s="1" t="n">
        <f aca="false">H7608</f>
        <v>3</v>
      </c>
      <c r="K7608" s="1" t="n">
        <f aca="false">K7607+O7607-N7607</f>
        <v>3</v>
      </c>
      <c r="L7608" s="1" t="n">
        <f aca="false">L7607+N7607-C7607</f>
        <v>2</v>
      </c>
      <c r="M7608" s="1" t="n">
        <f aca="false">$D$3-K7608-MAX(-G7607,0)</f>
        <v>3</v>
      </c>
      <c r="N7608" s="1" t="n">
        <f aca="false">MIN($C$3-IF(L7608&gt;0,L7608,0),K7608,$E$3)</f>
        <v>1</v>
      </c>
      <c r="O7608" s="1" t="n">
        <f aca="false">MIN(M7608+IF(-G7608&gt;0,-G7608,0),I7607+IF(G7607&gt;0,G7607,0))</f>
        <v>3</v>
      </c>
      <c r="P7608" s="1" t="n">
        <f aca="false">$C$6*F7608+$D$6*IF(G7608&gt;0,G7608,0)+$E$6*IF(G7608&lt;0,-G7608,0)</f>
        <v>3</v>
      </c>
      <c r="Q7608" s="1" t="n">
        <f aca="false">$C$7*K7608+$D$7*IF(L7608&gt;0,L7608,0)+$E$7*IF(L7608&lt;0,-L7608,0)</f>
        <v>14</v>
      </c>
      <c r="R7608" s="1" t="n">
        <f aca="false">P7608+Q7608</f>
        <v>17</v>
      </c>
    </row>
    <row r="7609" customFormat="false" ht="15.75" hidden="false" customHeight="false" outlineLevel="0" collapsed="false">
      <c r="A7609" s="1" t="n">
        <v>7593</v>
      </c>
      <c r="B7609" s="1" t="n">
        <f aca="true">RAND()</f>
        <v>0.220451416952387</v>
      </c>
      <c r="C7609" s="1" t="n">
        <f aca="false">VLOOKUP(B7609,$A$4:$B$14,2)</f>
        <v>1</v>
      </c>
      <c r="F7609" s="1" t="n">
        <f aca="false">F7608+J7608-I7608</f>
        <v>3</v>
      </c>
      <c r="G7609" s="1" t="n">
        <f aca="false">G7608+I7608-M7609</f>
        <v>2</v>
      </c>
      <c r="H7609" s="1" t="n">
        <f aca="false">$D$2-F7609</f>
        <v>3</v>
      </c>
      <c r="I7609" s="1" t="n">
        <f aca="false">MIN($C$2-IF(G7609&gt;0,G7609,0),F7609,$E$2)</f>
        <v>1</v>
      </c>
      <c r="J7609" s="1" t="n">
        <f aca="false">H7609</f>
        <v>3</v>
      </c>
      <c r="K7609" s="1" t="n">
        <f aca="false">K7608+O7608-N7608</f>
        <v>5</v>
      </c>
      <c r="L7609" s="1" t="n">
        <f aca="false">L7608+N7608-C7608</f>
        <v>3</v>
      </c>
      <c r="M7609" s="1" t="n">
        <f aca="false">$D$3-K7609-MAX(-G7608,0)</f>
        <v>1</v>
      </c>
      <c r="N7609" s="1" t="n">
        <f aca="false">MIN($C$3-IF(L7609&gt;0,L7609,0),K7609,$E$3)</f>
        <v>0</v>
      </c>
      <c r="O7609" s="1" t="n">
        <f aca="false">MIN(M7609+IF(-G7609&gt;0,-G7609,0),I7608+IF(G7608&gt;0,G7608,0))</f>
        <v>1</v>
      </c>
      <c r="P7609" s="1" t="n">
        <f aca="false">$C$6*F7609+$D$6*IF(G7609&gt;0,G7609,0)+$E$6*IF(G7609&lt;0,-G7609,0)</f>
        <v>7</v>
      </c>
      <c r="Q7609" s="1" t="n">
        <f aca="false">$C$7*K7609+$D$7*IF(L7609&gt;0,L7609,0)+$E$7*IF(L7609&lt;0,-L7609,0)</f>
        <v>22</v>
      </c>
      <c r="R7609" s="1" t="n">
        <f aca="false">P7609+Q7609</f>
        <v>29</v>
      </c>
    </row>
    <row r="7610" customFormat="false" ht="15.75" hidden="false" customHeight="false" outlineLevel="0" collapsed="false">
      <c r="A7610" s="1" t="n">
        <v>7594</v>
      </c>
      <c r="B7610" s="1" t="n">
        <f aca="true">RAND()</f>
        <v>0.267348453938346</v>
      </c>
      <c r="C7610" s="1" t="n">
        <f aca="false">VLOOKUP(B7610,$A$4:$B$14,2)</f>
        <v>1</v>
      </c>
      <c r="F7610" s="1" t="n">
        <f aca="false">F7609+J7609-I7609</f>
        <v>5</v>
      </c>
      <c r="G7610" s="1" t="n">
        <f aca="false">G7609+I7609-M7610</f>
        <v>3</v>
      </c>
      <c r="H7610" s="1" t="n">
        <f aca="false">$D$2-F7610</f>
        <v>1</v>
      </c>
      <c r="I7610" s="1" t="n">
        <f aca="false">MIN($C$2-IF(G7610&gt;0,G7610,0),F7610,$E$2)</f>
        <v>0</v>
      </c>
      <c r="J7610" s="1" t="n">
        <f aca="false">H7610</f>
        <v>1</v>
      </c>
      <c r="K7610" s="1" t="n">
        <f aca="false">K7609+O7609-N7609</f>
        <v>6</v>
      </c>
      <c r="L7610" s="1" t="n">
        <f aca="false">L7609+N7609-C7609</f>
        <v>2</v>
      </c>
      <c r="M7610" s="1" t="n">
        <f aca="false">$D$3-K7610-MAX(-G7609,0)</f>
        <v>0</v>
      </c>
      <c r="N7610" s="1" t="n">
        <f aca="false">MIN($C$3-IF(L7610&gt;0,L7610,0),K7610,$E$3)</f>
        <v>1</v>
      </c>
      <c r="O7610" s="1" t="n">
        <f aca="false">MIN(M7610+IF(-G7610&gt;0,-G7610,0),I7609+IF(G7609&gt;0,G7609,0))</f>
        <v>0</v>
      </c>
      <c r="P7610" s="1" t="n">
        <f aca="false">$C$6*F7610+$D$6*IF(G7610&gt;0,G7610,0)+$E$6*IF(G7610&lt;0,-G7610,0)</f>
        <v>11</v>
      </c>
      <c r="Q7610" s="1" t="n">
        <f aca="false">$C$7*K7610+$D$7*IF(L7610&gt;0,L7610,0)+$E$7*IF(L7610&lt;0,-L7610,0)</f>
        <v>20</v>
      </c>
      <c r="R7610" s="1" t="n">
        <f aca="false">P7610+Q7610</f>
        <v>31</v>
      </c>
    </row>
    <row r="7611" customFormat="false" ht="15.75" hidden="false" customHeight="false" outlineLevel="0" collapsed="false">
      <c r="A7611" s="1" t="n">
        <v>7595</v>
      </c>
      <c r="B7611" s="1" t="n">
        <f aca="true">RAND()</f>
        <v>0.417730377562225</v>
      </c>
      <c r="C7611" s="1" t="n">
        <f aca="false">VLOOKUP(B7611,$A$4:$B$14,2)</f>
        <v>2</v>
      </c>
      <c r="F7611" s="1" t="n">
        <f aca="false">F7610+J7610-I7610</f>
        <v>6</v>
      </c>
      <c r="G7611" s="1" t="n">
        <f aca="false">G7610+I7610-M7611</f>
        <v>2</v>
      </c>
      <c r="H7611" s="1" t="n">
        <f aca="false">$D$2-F7611</f>
        <v>0</v>
      </c>
      <c r="I7611" s="1" t="n">
        <f aca="false">MIN($C$2-IF(G7611&gt;0,G7611,0),F7611,$E$2)</f>
        <v>1</v>
      </c>
      <c r="J7611" s="1" t="n">
        <f aca="false">H7611</f>
        <v>0</v>
      </c>
      <c r="K7611" s="1" t="n">
        <f aca="false">K7610+O7610-N7610</f>
        <v>5</v>
      </c>
      <c r="L7611" s="1" t="n">
        <f aca="false">L7610+N7610-C7610</f>
        <v>2</v>
      </c>
      <c r="M7611" s="1" t="n">
        <f aca="false">$D$3-K7611-MAX(-G7610,0)</f>
        <v>1</v>
      </c>
      <c r="N7611" s="1" t="n">
        <f aca="false">MIN($C$3-IF(L7611&gt;0,L7611,0),K7611,$E$3)</f>
        <v>1</v>
      </c>
      <c r="O7611" s="1" t="n">
        <f aca="false">MIN(M7611+IF(-G7611&gt;0,-G7611,0),I7610+IF(G7610&gt;0,G7610,0))</f>
        <v>1</v>
      </c>
      <c r="P7611" s="1" t="n">
        <f aca="false">$C$6*F7611+$D$6*IF(G7611&gt;0,G7611,0)+$E$6*IF(G7611&lt;0,-G7611,0)</f>
        <v>10</v>
      </c>
      <c r="Q7611" s="1" t="n">
        <f aca="false">$C$7*K7611+$D$7*IF(L7611&gt;0,L7611,0)+$E$7*IF(L7611&lt;0,-L7611,0)</f>
        <v>18</v>
      </c>
      <c r="R7611" s="1" t="n">
        <f aca="false">P7611+Q7611</f>
        <v>28</v>
      </c>
    </row>
    <row r="7612" customFormat="false" ht="15.75" hidden="false" customHeight="false" outlineLevel="0" collapsed="false">
      <c r="A7612" s="1" t="n">
        <v>7596</v>
      </c>
      <c r="B7612" s="1" t="n">
        <f aca="true">RAND()</f>
        <v>0.682924723184285</v>
      </c>
      <c r="C7612" s="1" t="n">
        <f aca="false">VLOOKUP(B7612,$A$4:$B$14,2)</f>
        <v>3</v>
      </c>
      <c r="F7612" s="1" t="n">
        <f aca="false">F7611+J7611-I7611</f>
        <v>5</v>
      </c>
      <c r="G7612" s="1" t="n">
        <f aca="false">G7611+I7611-M7612</f>
        <v>2</v>
      </c>
      <c r="H7612" s="1" t="n">
        <f aca="false">$D$2-F7612</f>
        <v>1</v>
      </c>
      <c r="I7612" s="1" t="n">
        <f aca="false">MIN($C$2-IF(G7612&gt;0,G7612,0),F7612,$E$2)</f>
        <v>1</v>
      </c>
      <c r="J7612" s="1" t="n">
        <f aca="false">H7612</f>
        <v>1</v>
      </c>
      <c r="K7612" s="1" t="n">
        <f aca="false">K7611+O7611-N7611</f>
        <v>5</v>
      </c>
      <c r="L7612" s="1" t="n">
        <f aca="false">L7611+N7611-C7611</f>
        <v>1</v>
      </c>
      <c r="M7612" s="1" t="n">
        <f aca="false">$D$3-K7612-MAX(-G7611,0)</f>
        <v>1</v>
      </c>
      <c r="N7612" s="1" t="n">
        <f aca="false">MIN($C$3-IF(L7612&gt;0,L7612,0),K7612,$E$3)</f>
        <v>2</v>
      </c>
      <c r="O7612" s="1" t="n">
        <f aca="false">MIN(M7612+IF(-G7612&gt;0,-G7612,0),I7611+IF(G7611&gt;0,G7611,0))</f>
        <v>1</v>
      </c>
      <c r="P7612" s="1" t="n">
        <f aca="false">$C$6*F7612+$D$6*IF(G7612&gt;0,G7612,0)+$E$6*IF(G7612&lt;0,-G7612,0)</f>
        <v>9</v>
      </c>
      <c r="Q7612" s="1" t="n">
        <f aca="false">$C$7*K7612+$D$7*IF(L7612&gt;0,L7612,0)+$E$7*IF(L7612&lt;0,-L7612,0)</f>
        <v>14</v>
      </c>
      <c r="R7612" s="1" t="n">
        <f aca="false">P7612+Q7612</f>
        <v>23</v>
      </c>
    </row>
    <row r="7613" customFormat="false" ht="15.75" hidden="false" customHeight="false" outlineLevel="0" collapsed="false">
      <c r="A7613" s="1" t="n">
        <v>7597</v>
      </c>
      <c r="B7613" s="1" t="n">
        <f aca="true">RAND()</f>
        <v>0.261146766106453</v>
      </c>
      <c r="C7613" s="1" t="n">
        <f aca="false">VLOOKUP(B7613,$A$4:$B$14,2)</f>
        <v>1</v>
      </c>
      <c r="F7613" s="1" t="n">
        <f aca="false">F7612+J7612-I7612</f>
        <v>5</v>
      </c>
      <c r="G7613" s="1" t="n">
        <f aca="false">G7612+I7612-M7613</f>
        <v>1</v>
      </c>
      <c r="H7613" s="1" t="n">
        <f aca="false">$D$2-F7613</f>
        <v>1</v>
      </c>
      <c r="I7613" s="1" t="n">
        <f aca="false">MIN($C$2-IF(G7613&gt;0,G7613,0),F7613,$E$2)</f>
        <v>2</v>
      </c>
      <c r="J7613" s="1" t="n">
        <f aca="false">H7613</f>
        <v>1</v>
      </c>
      <c r="K7613" s="1" t="n">
        <f aca="false">K7612+O7612-N7612</f>
        <v>4</v>
      </c>
      <c r="L7613" s="1" t="n">
        <f aca="false">L7612+N7612-C7612</f>
        <v>0</v>
      </c>
      <c r="M7613" s="1" t="n">
        <f aca="false">$D$3-K7613-MAX(-G7612,0)</f>
        <v>2</v>
      </c>
      <c r="N7613" s="1" t="n">
        <f aca="false">MIN($C$3-IF(L7613&gt;0,L7613,0),K7613,$E$3)</f>
        <v>3</v>
      </c>
      <c r="O7613" s="1" t="n">
        <f aca="false">MIN(M7613+IF(-G7613&gt;0,-G7613,0),I7612+IF(G7612&gt;0,G7612,0))</f>
        <v>2</v>
      </c>
      <c r="P7613" s="1" t="n">
        <f aca="false">$C$6*F7613+$D$6*IF(G7613&gt;0,G7613,0)+$E$6*IF(G7613&lt;0,-G7613,0)</f>
        <v>7</v>
      </c>
      <c r="Q7613" s="1" t="n">
        <f aca="false">$C$7*K7613+$D$7*IF(L7613&gt;0,L7613,0)+$E$7*IF(L7613&lt;0,-L7613,0)</f>
        <v>8</v>
      </c>
      <c r="R7613" s="1" t="n">
        <f aca="false">P7613+Q7613</f>
        <v>15</v>
      </c>
    </row>
    <row r="7614" customFormat="false" ht="15.75" hidden="false" customHeight="false" outlineLevel="0" collapsed="false">
      <c r="A7614" s="1" t="n">
        <v>7598</v>
      </c>
      <c r="B7614" s="1" t="n">
        <f aca="true">RAND()</f>
        <v>0.336538036747084</v>
      </c>
      <c r="C7614" s="1" t="n">
        <f aca="false">VLOOKUP(B7614,$A$4:$B$14,2)</f>
        <v>1</v>
      </c>
      <c r="F7614" s="1" t="n">
        <f aca="false">F7613+J7613-I7613</f>
        <v>4</v>
      </c>
      <c r="G7614" s="1" t="n">
        <f aca="false">G7613+I7613-M7614</f>
        <v>0</v>
      </c>
      <c r="H7614" s="1" t="n">
        <f aca="false">$D$2-F7614</f>
        <v>2</v>
      </c>
      <c r="I7614" s="1" t="n">
        <f aca="false">MIN($C$2-IF(G7614&gt;0,G7614,0),F7614,$E$2)</f>
        <v>3</v>
      </c>
      <c r="J7614" s="1" t="n">
        <f aca="false">H7614</f>
        <v>2</v>
      </c>
      <c r="K7614" s="1" t="n">
        <f aca="false">K7613+O7613-N7613</f>
        <v>3</v>
      </c>
      <c r="L7614" s="1" t="n">
        <f aca="false">L7613+N7613-C7613</f>
        <v>2</v>
      </c>
      <c r="M7614" s="1" t="n">
        <f aca="false">$D$3-K7614-MAX(-G7613,0)</f>
        <v>3</v>
      </c>
      <c r="N7614" s="1" t="n">
        <f aca="false">MIN($C$3-IF(L7614&gt;0,L7614,0),K7614,$E$3)</f>
        <v>1</v>
      </c>
      <c r="O7614" s="1" t="n">
        <f aca="false">MIN(M7614+IF(-G7614&gt;0,-G7614,0),I7613+IF(G7613&gt;0,G7613,0))</f>
        <v>3</v>
      </c>
      <c r="P7614" s="1" t="n">
        <f aca="false">$C$6*F7614+$D$6*IF(G7614&gt;0,G7614,0)+$E$6*IF(G7614&lt;0,-G7614,0)</f>
        <v>4</v>
      </c>
      <c r="Q7614" s="1" t="n">
        <f aca="false">$C$7*K7614+$D$7*IF(L7614&gt;0,L7614,0)+$E$7*IF(L7614&lt;0,-L7614,0)</f>
        <v>14</v>
      </c>
      <c r="R7614" s="1" t="n">
        <f aca="false">P7614+Q7614</f>
        <v>18</v>
      </c>
    </row>
    <row r="7615" customFormat="false" ht="15.75" hidden="false" customHeight="false" outlineLevel="0" collapsed="false">
      <c r="A7615" s="1" t="n">
        <v>7599</v>
      </c>
      <c r="B7615" s="1" t="n">
        <f aca="true">RAND()</f>
        <v>0.526768420753795</v>
      </c>
      <c r="C7615" s="1" t="n">
        <f aca="false">VLOOKUP(B7615,$A$4:$B$14,2)</f>
        <v>2</v>
      </c>
      <c r="F7615" s="1" t="n">
        <f aca="false">F7614+J7614-I7614</f>
        <v>3</v>
      </c>
      <c r="G7615" s="1" t="n">
        <f aca="false">G7614+I7614-M7615</f>
        <v>2</v>
      </c>
      <c r="H7615" s="1" t="n">
        <f aca="false">$D$2-F7615</f>
        <v>3</v>
      </c>
      <c r="I7615" s="1" t="n">
        <f aca="false">MIN($C$2-IF(G7615&gt;0,G7615,0),F7615,$E$2)</f>
        <v>1</v>
      </c>
      <c r="J7615" s="1" t="n">
        <f aca="false">H7615</f>
        <v>3</v>
      </c>
      <c r="K7615" s="1" t="n">
        <f aca="false">K7614+O7614-N7614</f>
        <v>5</v>
      </c>
      <c r="L7615" s="1" t="n">
        <f aca="false">L7614+N7614-C7614</f>
        <v>2</v>
      </c>
      <c r="M7615" s="1" t="n">
        <f aca="false">$D$3-K7615-MAX(-G7614,0)</f>
        <v>1</v>
      </c>
      <c r="N7615" s="1" t="n">
        <f aca="false">MIN($C$3-IF(L7615&gt;0,L7615,0),K7615,$E$3)</f>
        <v>1</v>
      </c>
      <c r="O7615" s="1" t="n">
        <f aca="false">MIN(M7615+IF(-G7615&gt;0,-G7615,0),I7614+IF(G7614&gt;0,G7614,0))</f>
        <v>1</v>
      </c>
      <c r="P7615" s="1" t="n">
        <f aca="false">$C$6*F7615+$D$6*IF(G7615&gt;0,G7615,0)+$E$6*IF(G7615&lt;0,-G7615,0)</f>
        <v>7</v>
      </c>
      <c r="Q7615" s="1" t="n">
        <f aca="false">$C$7*K7615+$D$7*IF(L7615&gt;0,L7615,0)+$E$7*IF(L7615&lt;0,-L7615,0)</f>
        <v>18</v>
      </c>
      <c r="R7615" s="1" t="n">
        <f aca="false">P7615+Q7615</f>
        <v>25</v>
      </c>
    </row>
    <row r="7616" customFormat="false" ht="15.75" hidden="false" customHeight="false" outlineLevel="0" collapsed="false">
      <c r="A7616" s="1" t="n">
        <v>7600</v>
      </c>
      <c r="B7616" s="1" t="n">
        <f aca="true">RAND()</f>
        <v>0.793437999586249</v>
      </c>
      <c r="C7616" s="1" t="n">
        <f aca="false">VLOOKUP(B7616,$A$4:$B$14,2)</f>
        <v>3</v>
      </c>
      <c r="F7616" s="1" t="n">
        <f aca="false">F7615+J7615-I7615</f>
        <v>5</v>
      </c>
      <c r="G7616" s="1" t="n">
        <f aca="false">G7615+I7615-M7616</f>
        <v>2</v>
      </c>
      <c r="H7616" s="1" t="n">
        <f aca="false">$D$2-F7616</f>
        <v>1</v>
      </c>
      <c r="I7616" s="1" t="n">
        <f aca="false">MIN($C$2-IF(G7616&gt;0,G7616,0),F7616,$E$2)</f>
        <v>1</v>
      </c>
      <c r="J7616" s="1" t="n">
        <f aca="false">H7616</f>
        <v>1</v>
      </c>
      <c r="K7616" s="1" t="n">
        <f aca="false">K7615+O7615-N7615</f>
        <v>5</v>
      </c>
      <c r="L7616" s="1" t="n">
        <f aca="false">L7615+N7615-C7615</f>
        <v>1</v>
      </c>
      <c r="M7616" s="1" t="n">
        <f aca="false">$D$3-K7616-MAX(-G7615,0)</f>
        <v>1</v>
      </c>
      <c r="N7616" s="1" t="n">
        <f aca="false">MIN($C$3-IF(L7616&gt;0,L7616,0),K7616,$E$3)</f>
        <v>2</v>
      </c>
      <c r="O7616" s="1" t="n">
        <f aca="false">MIN(M7616+IF(-G7616&gt;0,-G7616,0),I7615+IF(G7615&gt;0,G7615,0))</f>
        <v>1</v>
      </c>
      <c r="P7616" s="1" t="n">
        <f aca="false">$C$6*F7616+$D$6*IF(G7616&gt;0,G7616,0)+$E$6*IF(G7616&lt;0,-G7616,0)</f>
        <v>9</v>
      </c>
      <c r="Q7616" s="1" t="n">
        <f aca="false">$C$7*K7616+$D$7*IF(L7616&gt;0,L7616,0)+$E$7*IF(L7616&lt;0,-L7616,0)</f>
        <v>14</v>
      </c>
      <c r="R7616" s="1" t="n">
        <f aca="false">P7616+Q7616</f>
        <v>23</v>
      </c>
    </row>
    <row r="7617" customFormat="false" ht="15.75" hidden="false" customHeight="false" outlineLevel="0" collapsed="false">
      <c r="A7617" s="1" t="n">
        <v>7601</v>
      </c>
      <c r="B7617" s="1" t="n">
        <f aca="true">RAND()</f>
        <v>0.432342649738082</v>
      </c>
      <c r="C7617" s="1" t="n">
        <f aca="false">VLOOKUP(B7617,$A$4:$B$14,2)</f>
        <v>2</v>
      </c>
      <c r="F7617" s="1" t="n">
        <f aca="false">F7616+J7616-I7616</f>
        <v>5</v>
      </c>
      <c r="G7617" s="1" t="n">
        <f aca="false">G7616+I7616-M7617</f>
        <v>1</v>
      </c>
      <c r="H7617" s="1" t="n">
        <f aca="false">$D$2-F7617</f>
        <v>1</v>
      </c>
      <c r="I7617" s="1" t="n">
        <f aca="false">MIN($C$2-IF(G7617&gt;0,G7617,0),F7617,$E$2)</f>
        <v>2</v>
      </c>
      <c r="J7617" s="1" t="n">
        <f aca="false">H7617</f>
        <v>1</v>
      </c>
      <c r="K7617" s="1" t="n">
        <f aca="false">K7616+O7616-N7616</f>
        <v>4</v>
      </c>
      <c r="L7617" s="1" t="n">
        <f aca="false">L7616+N7616-C7616</f>
        <v>0</v>
      </c>
      <c r="M7617" s="1" t="n">
        <f aca="false">$D$3-K7617-MAX(-G7616,0)</f>
        <v>2</v>
      </c>
      <c r="N7617" s="1" t="n">
        <f aca="false">MIN($C$3-IF(L7617&gt;0,L7617,0),K7617,$E$3)</f>
        <v>3</v>
      </c>
      <c r="O7617" s="1" t="n">
        <f aca="false">MIN(M7617+IF(-G7617&gt;0,-G7617,0),I7616+IF(G7616&gt;0,G7616,0))</f>
        <v>2</v>
      </c>
      <c r="P7617" s="1" t="n">
        <f aca="false">$C$6*F7617+$D$6*IF(G7617&gt;0,G7617,0)+$E$6*IF(G7617&lt;0,-G7617,0)</f>
        <v>7</v>
      </c>
      <c r="Q7617" s="1" t="n">
        <f aca="false">$C$7*K7617+$D$7*IF(L7617&gt;0,L7617,0)+$E$7*IF(L7617&lt;0,-L7617,0)</f>
        <v>8</v>
      </c>
      <c r="R7617" s="1" t="n">
        <f aca="false">P7617+Q7617</f>
        <v>15</v>
      </c>
    </row>
    <row r="7618" customFormat="false" ht="15.75" hidden="false" customHeight="false" outlineLevel="0" collapsed="false">
      <c r="A7618" s="1" t="n">
        <v>7602</v>
      </c>
      <c r="B7618" s="1" t="n">
        <f aca="true">RAND()</f>
        <v>0.081911255014935</v>
      </c>
      <c r="C7618" s="1" t="n">
        <f aca="false">VLOOKUP(B7618,$A$4:$B$14,2)</f>
        <v>0</v>
      </c>
      <c r="F7618" s="1" t="n">
        <f aca="false">F7617+J7617-I7617</f>
        <v>4</v>
      </c>
      <c r="G7618" s="1" t="n">
        <f aca="false">G7617+I7617-M7618</f>
        <v>0</v>
      </c>
      <c r="H7618" s="1" t="n">
        <f aca="false">$D$2-F7618</f>
        <v>2</v>
      </c>
      <c r="I7618" s="1" t="n">
        <f aca="false">MIN($C$2-IF(G7618&gt;0,G7618,0),F7618,$E$2)</f>
        <v>3</v>
      </c>
      <c r="J7618" s="1" t="n">
        <f aca="false">H7618</f>
        <v>2</v>
      </c>
      <c r="K7618" s="1" t="n">
        <f aca="false">K7617+O7617-N7617</f>
        <v>3</v>
      </c>
      <c r="L7618" s="1" t="n">
        <f aca="false">L7617+N7617-C7617</f>
        <v>1</v>
      </c>
      <c r="M7618" s="1" t="n">
        <f aca="false">$D$3-K7618-MAX(-G7617,0)</f>
        <v>3</v>
      </c>
      <c r="N7618" s="1" t="n">
        <f aca="false">MIN($C$3-IF(L7618&gt;0,L7618,0),K7618,$E$3)</f>
        <v>2</v>
      </c>
      <c r="O7618" s="1" t="n">
        <f aca="false">MIN(M7618+IF(-G7618&gt;0,-G7618,0),I7617+IF(G7617&gt;0,G7617,0))</f>
        <v>3</v>
      </c>
      <c r="P7618" s="1" t="n">
        <f aca="false">$C$6*F7618+$D$6*IF(G7618&gt;0,G7618,0)+$E$6*IF(G7618&lt;0,-G7618,0)</f>
        <v>4</v>
      </c>
      <c r="Q7618" s="1" t="n">
        <f aca="false">$C$7*K7618+$D$7*IF(L7618&gt;0,L7618,0)+$E$7*IF(L7618&lt;0,-L7618,0)</f>
        <v>10</v>
      </c>
      <c r="R7618" s="1" t="n">
        <f aca="false">P7618+Q7618</f>
        <v>14</v>
      </c>
    </row>
    <row r="7619" customFormat="false" ht="15.75" hidden="false" customHeight="false" outlineLevel="0" collapsed="false">
      <c r="A7619" s="1" t="n">
        <v>7603</v>
      </c>
      <c r="B7619" s="1" t="n">
        <f aca="true">RAND()</f>
        <v>0.884065535659522</v>
      </c>
      <c r="C7619" s="1" t="n">
        <f aca="false">VLOOKUP(B7619,$A$4:$B$14,2)</f>
        <v>4</v>
      </c>
      <c r="F7619" s="1" t="n">
        <f aca="false">F7618+J7618-I7618</f>
        <v>3</v>
      </c>
      <c r="G7619" s="1" t="n">
        <f aca="false">G7618+I7618-M7619</f>
        <v>1</v>
      </c>
      <c r="H7619" s="1" t="n">
        <f aca="false">$D$2-F7619</f>
        <v>3</v>
      </c>
      <c r="I7619" s="1" t="n">
        <f aca="false">MIN($C$2-IF(G7619&gt;0,G7619,0),F7619,$E$2)</f>
        <v>2</v>
      </c>
      <c r="J7619" s="1" t="n">
        <f aca="false">H7619</f>
        <v>3</v>
      </c>
      <c r="K7619" s="1" t="n">
        <f aca="false">K7618+O7618-N7618</f>
        <v>4</v>
      </c>
      <c r="L7619" s="1" t="n">
        <f aca="false">L7618+N7618-C7618</f>
        <v>3</v>
      </c>
      <c r="M7619" s="1" t="n">
        <f aca="false">$D$3-K7619-MAX(-G7618,0)</f>
        <v>2</v>
      </c>
      <c r="N7619" s="1" t="n">
        <f aca="false">MIN($C$3-IF(L7619&gt;0,L7619,0),K7619,$E$3)</f>
        <v>0</v>
      </c>
      <c r="O7619" s="1" t="n">
        <f aca="false">MIN(M7619+IF(-G7619&gt;0,-G7619,0),I7618+IF(G7618&gt;0,G7618,0))</f>
        <v>2</v>
      </c>
      <c r="P7619" s="1" t="n">
        <f aca="false">$C$6*F7619+$D$6*IF(G7619&gt;0,G7619,0)+$E$6*IF(G7619&lt;0,-G7619,0)</f>
        <v>5</v>
      </c>
      <c r="Q7619" s="1" t="n">
        <f aca="false">$C$7*K7619+$D$7*IF(L7619&gt;0,L7619,0)+$E$7*IF(L7619&lt;0,-L7619,0)</f>
        <v>20</v>
      </c>
      <c r="R7619" s="1" t="n">
        <f aca="false">P7619+Q7619</f>
        <v>25</v>
      </c>
    </row>
    <row r="7620" customFormat="false" ht="15.75" hidden="false" customHeight="false" outlineLevel="0" collapsed="false">
      <c r="A7620" s="1" t="n">
        <v>7604</v>
      </c>
      <c r="B7620" s="1" t="n">
        <f aca="true">RAND()</f>
        <v>0.354607253664946</v>
      </c>
      <c r="C7620" s="1" t="n">
        <f aca="false">VLOOKUP(B7620,$A$4:$B$14,2)</f>
        <v>1</v>
      </c>
      <c r="F7620" s="1" t="n">
        <f aca="false">F7619+J7619-I7619</f>
        <v>4</v>
      </c>
      <c r="G7620" s="1" t="n">
        <f aca="false">G7619+I7619-M7620</f>
        <v>3</v>
      </c>
      <c r="H7620" s="1" t="n">
        <f aca="false">$D$2-F7620</f>
        <v>2</v>
      </c>
      <c r="I7620" s="1" t="n">
        <f aca="false">MIN($C$2-IF(G7620&gt;0,G7620,0),F7620,$E$2)</f>
        <v>0</v>
      </c>
      <c r="J7620" s="1" t="n">
        <f aca="false">H7620</f>
        <v>2</v>
      </c>
      <c r="K7620" s="1" t="n">
        <f aca="false">K7619+O7619-N7619</f>
        <v>6</v>
      </c>
      <c r="L7620" s="1" t="n">
        <f aca="false">L7619+N7619-C7619</f>
        <v>-1</v>
      </c>
      <c r="M7620" s="1" t="n">
        <f aca="false">$D$3-K7620-MAX(-G7619,0)</f>
        <v>0</v>
      </c>
      <c r="N7620" s="1" t="n">
        <f aca="false">MIN($C$3-IF(L7620&gt;0,L7620,0),K7620,$E$3)</f>
        <v>3</v>
      </c>
      <c r="O7620" s="1" t="n">
        <f aca="false">MIN(M7620+IF(-G7620&gt;0,-G7620,0),I7619+IF(G7619&gt;0,G7619,0))</f>
        <v>0</v>
      </c>
      <c r="P7620" s="1" t="n">
        <f aca="false">$C$6*F7620+$D$6*IF(G7620&gt;0,G7620,0)+$E$6*IF(G7620&lt;0,-G7620,0)</f>
        <v>10</v>
      </c>
      <c r="Q7620" s="1" t="n">
        <f aca="false">$C$7*K7620+$D$7*IF(L7620&gt;0,L7620,0)+$E$7*IF(L7620&lt;0,-L7620,0)</f>
        <v>22</v>
      </c>
      <c r="R7620" s="1" t="n">
        <f aca="false">P7620+Q7620</f>
        <v>32</v>
      </c>
    </row>
    <row r="7621" customFormat="false" ht="15.75" hidden="false" customHeight="false" outlineLevel="0" collapsed="false">
      <c r="A7621" s="1" t="n">
        <v>7605</v>
      </c>
      <c r="B7621" s="1" t="n">
        <f aca="true">RAND()</f>
        <v>0.553457922998495</v>
      </c>
      <c r="C7621" s="1" t="n">
        <f aca="false">VLOOKUP(B7621,$A$4:$B$14,2)</f>
        <v>2</v>
      </c>
      <c r="F7621" s="1" t="n">
        <f aca="false">F7620+J7620-I7620</f>
        <v>6</v>
      </c>
      <c r="G7621" s="1" t="n">
        <f aca="false">G7620+I7620-M7621</f>
        <v>0</v>
      </c>
      <c r="H7621" s="1" t="n">
        <f aca="false">$D$2-F7621</f>
        <v>0</v>
      </c>
      <c r="I7621" s="1" t="n">
        <f aca="false">MIN($C$2-IF(G7621&gt;0,G7621,0),F7621,$E$2)</f>
        <v>3</v>
      </c>
      <c r="J7621" s="1" t="n">
        <f aca="false">H7621</f>
        <v>0</v>
      </c>
      <c r="K7621" s="1" t="n">
        <f aca="false">K7620+O7620-N7620</f>
        <v>3</v>
      </c>
      <c r="L7621" s="1" t="n">
        <f aca="false">L7620+N7620-C7620</f>
        <v>1</v>
      </c>
      <c r="M7621" s="1" t="n">
        <f aca="false">$D$3-K7621-MAX(-G7620,0)</f>
        <v>3</v>
      </c>
      <c r="N7621" s="1" t="n">
        <f aca="false">MIN($C$3-IF(L7621&gt;0,L7621,0),K7621,$E$3)</f>
        <v>2</v>
      </c>
      <c r="O7621" s="1" t="n">
        <f aca="false">MIN(M7621+IF(-G7621&gt;0,-G7621,0),I7620+IF(G7620&gt;0,G7620,0))</f>
        <v>3</v>
      </c>
      <c r="P7621" s="1" t="n">
        <f aca="false">$C$6*F7621+$D$6*IF(G7621&gt;0,G7621,0)+$E$6*IF(G7621&lt;0,-G7621,0)</f>
        <v>6</v>
      </c>
      <c r="Q7621" s="1" t="n">
        <f aca="false">$C$7*K7621+$D$7*IF(L7621&gt;0,L7621,0)+$E$7*IF(L7621&lt;0,-L7621,0)</f>
        <v>10</v>
      </c>
      <c r="R7621" s="1" t="n">
        <f aca="false">P7621+Q7621</f>
        <v>16</v>
      </c>
    </row>
    <row r="7622" customFormat="false" ht="15.75" hidden="false" customHeight="false" outlineLevel="0" collapsed="false">
      <c r="A7622" s="1" t="n">
        <v>7606</v>
      </c>
      <c r="B7622" s="1" t="n">
        <f aca="true">RAND()</f>
        <v>0.862501433639816</v>
      </c>
      <c r="C7622" s="1" t="n">
        <f aca="false">VLOOKUP(B7622,$A$4:$B$14,2)</f>
        <v>4</v>
      </c>
      <c r="F7622" s="1" t="n">
        <f aca="false">F7621+J7621-I7621</f>
        <v>3</v>
      </c>
      <c r="G7622" s="1" t="n">
        <f aca="false">G7621+I7621-M7622</f>
        <v>1</v>
      </c>
      <c r="H7622" s="1" t="n">
        <f aca="false">$D$2-F7622</f>
        <v>3</v>
      </c>
      <c r="I7622" s="1" t="n">
        <f aca="false">MIN($C$2-IF(G7622&gt;0,G7622,0),F7622,$E$2)</f>
        <v>2</v>
      </c>
      <c r="J7622" s="1" t="n">
        <f aca="false">H7622</f>
        <v>3</v>
      </c>
      <c r="K7622" s="1" t="n">
        <f aca="false">K7621+O7621-N7621</f>
        <v>4</v>
      </c>
      <c r="L7622" s="1" t="n">
        <f aca="false">L7621+N7621-C7621</f>
        <v>1</v>
      </c>
      <c r="M7622" s="1" t="n">
        <f aca="false">$D$3-K7622-MAX(-G7621,0)</f>
        <v>2</v>
      </c>
      <c r="N7622" s="1" t="n">
        <f aca="false">MIN($C$3-IF(L7622&gt;0,L7622,0),K7622,$E$3)</f>
        <v>2</v>
      </c>
      <c r="O7622" s="1" t="n">
        <f aca="false">MIN(M7622+IF(-G7622&gt;0,-G7622,0),I7621+IF(G7621&gt;0,G7621,0))</f>
        <v>2</v>
      </c>
      <c r="P7622" s="1" t="n">
        <f aca="false">$C$6*F7622+$D$6*IF(G7622&gt;0,G7622,0)+$E$6*IF(G7622&lt;0,-G7622,0)</f>
        <v>5</v>
      </c>
      <c r="Q7622" s="1" t="n">
        <f aca="false">$C$7*K7622+$D$7*IF(L7622&gt;0,L7622,0)+$E$7*IF(L7622&lt;0,-L7622,0)</f>
        <v>12</v>
      </c>
      <c r="R7622" s="1" t="n">
        <f aca="false">P7622+Q7622</f>
        <v>17</v>
      </c>
    </row>
    <row r="7623" customFormat="false" ht="15.75" hidden="false" customHeight="false" outlineLevel="0" collapsed="false">
      <c r="A7623" s="1" t="n">
        <v>7607</v>
      </c>
      <c r="B7623" s="1" t="n">
        <f aca="true">RAND()</f>
        <v>0.835294692917094</v>
      </c>
      <c r="C7623" s="1" t="n">
        <f aca="false">VLOOKUP(B7623,$A$4:$B$14,2)</f>
        <v>3</v>
      </c>
      <c r="F7623" s="1" t="n">
        <f aca="false">F7622+J7622-I7622</f>
        <v>4</v>
      </c>
      <c r="G7623" s="1" t="n">
        <f aca="false">G7622+I7622-M7623</f>
        <v>1</v>
      </c>
      <c r="H7623" s="1" t="n">
        <f aca="false">$D$2-F7623</f>
        <v>2</v>
      </c>
      <c r="I7623" s="1" t="n">
        <f aca="false">MIN($C$2-IF(G7623&gt;0,G7623,0),F7623,$E$2)</f>
        <v>2</v>
      </c>
      <c r="J7623" s="1" t="n">
        <f aca="false">H7623</f>
        <v>2</v>
      </c>
      <c r="K7623" s="1" t="n">
        <f aca="false">K7622+O7622-N7622</f>
        <v>4</v>
      </c>
      <c r="L7623" s="1" t="n">
        <f aca="false">L7622+N7622-C7622</f>
        <v>-1</v>
      </c>
      <c r="M7623" s="1" t="n">
        <f aca="false">$D$3-K7623-MAX(-G7622,0)</f>
        <v>2</v>
      </c>
      <c r="N7623" s="1" t="n">
        <f aca="false">MIN($C$3-IF(L7623&gt;0,L7623,0),K7623,$E$3)</f>
        <v>3</v>
      </c>
      <c r="O7623" s="1" t="n">
        <f aca="false">MIN(M7623+IF(-G7623&gt;0,-G7623,0),I7622+IF(G7622&gt;0,G7622,0))</f>
        <v>2</v>
      </c>
      <c r="P7623" s="1" t="n">
        <f aca="false">$C$6*F7623+$D$6*IF(G7623&gt;0,G7623,0)+$E$6*IF(G7623&lt;0,-G7623,0)</f>
        <v>6</v>
      </c>
      <c r="Q7623" s="1" t="n">
        <f aca="false">$C$7*K7623+$D$7*IF(L7623&gt;0,L7623,0)+$E$7*IF(L7623&lt;0,-L7623,0)</f>
        <v>18</v>
      </c>
      <c r="R7623" s="1" t="n">
        <f aca="false">P7623+Q7623</f>
        <v>24</v>
      </c>
    </row>
    <row r="7624" customFormat="false" ht="15.75" hidden="false" customHeight="false" outlineLevel="0" collapsed="false">
      <c r="A7624" s="1" t="n">
        <v>7608</v>
      </c>
      <c r="B7624" s="1" t="n">
        <f aca="true">RAND()</f>
        <v>0.993209901101635</v>
      </c>
      <c r="C7624" s="1" t="n">
        <f aca="false">VLOOKUP(B7624,$A$4:$B$14,2)</f>
        <v>6</v>
      </c>
      <c r="F7624" s="1" t="n">
        <f aca="false">F7623+J7623-I7623</f>
        <v>4</v>
      </c>
      <c r="G7624" s="1" t="n">
        <f aca="false">G7623+I7623-M7624</f>
        <v>0</v>
      </c>
      <c r="H7624" s="1" t="n">
        <f aca="false">$D$2-F7624</f>
        <v>2</v>
      </c>
      <c r="I7624" s="1" t="n">
        <f aca="false">MIN($C$2-IF(G7624&gt;0,G7624,0),F7624,$E$2)</f>
        <v>3</v>
      </c>
      <c r="J7624" s="1" t="n">
        <f aca="false">H7624</f>
        <v>2</v>
      </c>
      <c r="K7624" s="1" t="n">
        <f aca="false">K7623+O7623-N7623</f>
        <v>3</v>
      </c>
      <c r="L7624" s="1" t="n">
        <f aca="false">L7623+N7623-C7623</f>
        <v>-1</v>
      </c>
      <c r="M7624" s="1" t="n">
        <f aca="false">$D$3-K7624-MAX(-G7623,0)</f>
        <v>3</v>
      </c>
      <c r="N7624" s="1" t="n">
        <f aca="false">MIN($C$3-IF(L7624&gt;0,L7624,0),K7624,$E$3)</f>
        <v>3</v>
      </c>
      <c r="O7624" s="1" t="n">
        <f aca="false">MIN(M7624+IF(-G7624&gt;0,-G7624,0),I7623+IF(G7623&gt;0,G7623,0))</f>
        <v>3</v>
      </c>
      <c r="P7624" s="1" t="n">
        <f aca="false">$C$6*F7624+$D$6*IF(G7624&gt;0,G7624,0)+$E$6*IF(G7624&lt;0,-G7624,0)</f>
        <v>4</v>
      </c>
      <c r="Q7624" s="1" t="n">
        <f aca="false">$C$7*K7624+$D$7*IF(L7624&gt;0,L7624,0)+$E$7*IF(L7624&lt;0,-L7624,0)</f>
        <v>16</v>
      </c>
      <c r="R7624" s="1" t="n">
        <f aca="false">P7624+Q7624</f>
        <v>20</v>
      </c>
    </row>
    <row r="7625" customFormat="false" ht="15.75" hidden="false" customHeight="false" outlineLevel="0" collapsed="false">
      <c r="A7625" s="1" t="n">
        <v>7609</v>
      </c>
      <c r="B7625" s="1" t="n">
        <f aca="true">RAND()</f>
        <v>0.144477030878826</v>
      </c>
      <c r="C7625" s="1" t="n">
        <f aca="false">VLOOKUP(B7625,$A$4:$B$14,2)</f>
        <v>1</v>
      </c>
      <c r="F7625" s="1" t="n">
        <f aca="false">F7624+J7624-I7624</f>
        <v>3</v>
      </c>
      <c r="G7625" s="1" t="n">
        <f aca="false">G7624+I7624-M7625</f>
        <v>0</v>
      </c>
      <c r="H7625" s="1" t="n">
        <f aca="false">$D$2-F7625</f>
        <v>3</v>
      </c>
      <c r="I7625" s="1" t="n">
        <f aca="false">MIN($C$2-IF(G7625&gt;0,G7625,0),F7625,$E$2)</f>
        <v>3</v>
      </c>
      <c r="J7625" s="1" t="n">
        <f aca="false">H7625</f>
        <v>3</v>
      </c>
      <c r="K7625" s="1" t="n">
        <f aca="false">K7624+O7624-N7624</f>
        <v>3</v>
      </c>
      <c r="L7625" s="1" t="n">
        <f aca="false">L7624+N7624-C7624</f>
        <v>-4</v>
      </c>
      <c r="M7625" s="1" t="n">
        <f aca="false">$D$3-K7625-MAX(-G7624,0)</f>
        <v>3</v>
      </c>
      <c r="N7625" s="1" t="n">
        <f aca="false">MIN($C$3-IF(L7625&gt;0,L7625,0),K7625,$E$3)</f>
        <v>3</v>
      </c>
      <c r="O7625" s="1" t="n">
        <f aca="false">MIN(M7625+IF(-G7625&gt;0,-G7625,0),I7624+IF(G7624&gt;0,G7624,0))</f>
        <v>3</v>
      </c>
      <c r="P7625" s="1" t="n">
        <f aca="false">$C$6*F7625+$D$6*IF(G7625&gt;0,G7625,0)+$E$6*IF(G7625&lt;0,-G7625,0)</f>
        <v>3</v>
      </c>
      <c r="Q7625" s="1" t="n">
        <f aca="false">$C$7*K7625+$D$7*IF(L7625&gt;0,L7625,0)+$E$7*IF(L7625&lt;0,-L7625,0)</f>
        <v>46</v>
      </c>
      <c r="R7625" s="1" t="n">
        <f aca="false">P7625+Q7625</f>
        <v>49</v>
      </c>
    </row>
    <row r="7626" customFormat="false" ht="15.75" hidden="false" customHeight="false" outlineLevel="0" collapsed="false">
      <c r="A7626" s="1" t="n">
        <v>7610</v>
      </c>
      <c r="B7626" s="1" t="n">
        <f aca="true">RAND()</f>
        <v>0.913165542670668</v>
      </c>
      <c r="C7626" s="1" t="n">
        <f aca="false">VLOOKUP(B7626,$A$4:$B$14,2)</f>
        <v>4</v>
      </c>
      <c r="F7626" s="1" t="n">
        <f aca="false">F7625+J7625-I7625</f>
        <v>3</v>
      </c>
      <c r="G7626" s="1" t="n">
        <f aca="false">G7625+I7625-M7626</f>
        <v>0</v>
      </c>
      <c r="H7626" s="1" t="n">
        <f aca="false">$D$2-F7626</f>
        <v>3</v>
      </c>
      <c r="I7626" s="1" t="n">
        <f aca="false">MIN($C$2-IF(G7626&gt;0,G7626,0),F7626,$E$2)</f>
        <v>3</v>
      </c>
      <c r="J7626" s="1" t="n">
        <f aca="false">H7626</f>
        <v>3</v>
      </c>
      <c r="K7626" s="1" t="n">
        <f aca="false">K7625+O7625-N7625</f>
        <v>3</v>
      </c>
      <c r="L7626" s="1" t="n">
        <f aca="false">L7625+N7625-C7625</f>
        <v>-2</v>
      </c>
      <c r="M7626" s="1" t="n">
        <f aca="false">$D$3-K7626-MAX(-G7625,0)</f>
        <v>3</v>
      </c>
      <c r="N7626" s="1" t="n">
        <f aca="false">MIN($C$3-IF(L7626&gt;0,L7626,0),K7626,$E$3)</f>
        <v>3</v>
      </c>
      <c r="O7626" s="1" t="n">
        <f aca="false">MIN(M7626+IF(-G7626&gt;0,-G7626,0),I7625+IF(G7625&gt;0,G7625,0))</f>
        <v>3</v>
      </c>
      <c r="P7626" s="1" t="n">
        <f aca="false">$C$6*F7626+$D$6*IF(G7626&gt;0,G7626,0)+$E$6*IF(G7626&lt;0,-G7626,0)</f>
        <v>3</v>
      </c>
      <c r="Q7626" s="1" t="n">
        <f aca="false">$C$7*K7626+$D$7*IF(L7626&gt;0,L7626,0)+$E$7*IF(L7626&lt;0,-L7626,0)</f>
        <v>26</v>
      </c>
      <c r="R7626" s="1" t="n">
        <f aca="false">P7626+Q7626</f>
        <v>29</v>
      </c>
    </row>
    <row r="7627" customFormat="false" ht="15.75" hidden="false" customHeight="false" outlineLevel="0" collapsed="false">
      <c r="A7627" s="1" t="n">
        <v>7611</v>
      </c>
      <c r="B7627" s="1" t="n">
        <f aca="true">RAND()</f>
        <v>0.707073573644277</v>
      </c>
      <c r="C7627" s="1" t="n">
        <f aca="false">VLOOKUP(B7627,$A$4:$B$14,2)</f>
        <v>3</v>
      </c>
      <c r="F7627" s="1" t="n">
        <f aca="false">F7626+J7626-I7626</f>
        <v>3</v>
      </c>
      <c r="G7627" s="1" t="n">
        <f aca="false">G7626+I7626-M7627</f>
        <v>0</v>
      </c>
      <c r="H7627" s="1" t="n">
        <f aca="false">$D$2-F7627</f>
        <v>3</v>
      </c>
      <c r="I7627" s="1" t="n">
        <f aca="false">MIN($C$2-IF(G7627&gt;0,G7627,0),F7627,$E$2)</f>
        <v>3</v>
      </c>
      <c r="J7627" s="1" t="n">
        <f aca="false">H7627</f>
        <v>3</v>
      </c>
      <c r="K7627" s="1" t="n">
        <f aca="false">K7626+O7626-N7626</f>
        <v>3</v>
      </c>
      <c r="L7627" s="1" t="n">
        <f aca="false">L7626+N7626-C7626</f>
        <v>-3</v>
      </c>
      <c r="M7627" s="1" t="n">
        <f aca="false">$D$3-K7627-MAX(-G7626,0)</f>
        <v>3</v>
      </c>
      <c r="N7627" s="1" t="n">
        <f aca="false">MIN($C$3-IF(L7627&gt;0,L7627,0),K7627,$E$3)</f>
        <v>3</v>
      </c>
      <c r="O7627" s="1" t="n">
        <f aca="false">MIN(M7627+IF(-G7627&gt;0,-G7627,0),I7626+IF(G7626&gt;0,G7626,0))</f>
        <v>3</v>
      </c>
      <c r="P7627" s="1" t="n">
        <f aca="false">$C$6*F7627+$D$6*IF(G7627&gt;0,G7627,0)+$E$6*IF(G7627&lt;0,-G7627,0)</f>
        <v>3</v>
      </c>
      <c r="Q7627" s="1" t="n">
        <f aca="false">$C$7*K7627+$D$7*IF(L7627&gt;0,L7627,0)+$E$7*IF(L7627&lt;0,-L7627,0)</f>
        <v>36</v>
      </c>
      <c r="R7627" s="1" t="n">
        <f aca="false">P7627+Q7627</f>
        <v>39</v>
      </c>
    </row>
    <row r="7628" customFormat="false" ht="15.75" hidden="false" customHeight="false" outlineLevel="0" collapsed="false">
      <c r="A7628" s="1" t="n">
        <v>7612</v>
      </c>
      <c r="B7628" s="1" t="n">
        <f aca="true">RAND()</f>
        <v>0.502218827637903</v>
      </c>
      <c r="C7628" s="1" t="n">
        <f aca="false">VLOOKUP(B7628,$A$4:$B$14,2)</f>
        <v>2</v>
      </c>
      <c r="F7628" s="1" t="n">
        <f aca="false">F7627+J7627-I7627</f>
        <v>3</v>
      </c>
      <c r="G7628" s="1" t="n">
        <f aca="false">G7627+I7627-M7628</f>
        <v>0</v>
      </c>
      <c r="H7628" s="1" t="n">
        <f aca="false">$D$2-F7628</f>
        <v>3</v>
      </c>
      <c r="I7628" s="1" t="n">
        <f aca="false">MIN($C$2-IF(G7628&gt;0,G7628,0),F7628,$E$2)</f>
        <v>3</v>
      </c>
      <c r="J7628" s="1" t="n">
        <f aca="false">H7628</f>
        <v>3</v>
      </c>
      <c r="K7628" s="1" t="n">
        <f aca="false">K7627+O7627-N7627</f>
        <v>3</v>
      </c>
      <c r="L7628" s="1" t="n">
        <f aca="false">L7627+N7627-C7627</f>
        <v>-3</v>
      </c>
      <c r="M7628" s="1" t="n">
        <f aca="false">$D$3-K7628-MAX(-G7627,0)</f>
        <v>3</v>
      </c>
      <c r="N7628" s="1" t="n">
        <f aca="false">MIN($C$3-IF(L7628&gt;0,L7628,0),K7628,$E$3)</f>
        <v>3</v>
      </c>
      <c r="O7628" s="1" t="n">
        <f aca="false">MIN(M7628+IF(-G7628&gt;0,-G7628,0),I7627+IF(G7627&gt;0,G7627,0))</f>
        <v>3</v>
      </c>
      <c r="P7628" s="1" t="n">
        <f aca="false">$C$6*F7628+$D$6*IF(G7628&gt;0,G7628,0)+$E$6*IF(G7628&lt;0,-G7628,0)</f>
        <v>3</v>
      </c>
      <c r="Q7628" s="1" t="n">
        <f aca="false">$C$7*K7628+$D$7*IF(L7628&gt;0,L7628,0)+$E$7*IF(L7628&lt;0,-L7628,0)</f>
        <v>36</v>
      </c>
      <c r="R7628" s="1" t="n">
        <f aca="false">P7628+Q7628</f>
        <v>39</v>
      </c>
    </row>
    <row r="7629" customFormat="false" ht="15.75" hidden="false" customHeight="false" outlineLevel="0" collapsed="false">
      <c r="A7629" s="1" t="n">
        <v>7613</v>
      </c>
      <c r="B7629" s="1" t="n">
        <f aca="true">RAND()</f>
        <v>0.264036007761068</v>
      </c>
      <c r="C7629" s="1" t="n">
        <f aca="false">VLOOKUP(B7629,$A$4:$B$14,2)</f>
        <v>1</v>
      </c>
      <c r="F7629" s="1" t="n">
        <f aca="false">F7628+J7628-I7628</f>
        <v>3</v>
      </c>
      <c r="G7629" s="1" t="n">
        <f aca="false">G7628+I7628-M7629</f>
        <v>0</v>
      </c>
      <c r="H7629" s="1" t="n">
        <f aca="false">$D$2-F7629</f>
        <v>3</v>
      </c>
      <c r="I7629" s="1" t="n">
        <f aca="false">MIN($C$2-IF(G7629&gt;0,G7629,0),F7629,$E$2)</f>
        <v>3</v>
      </c>
      <c r="J7629" s="1" t="n">
        <f aca="false">H7629</f>
        <v>3</v>
      </c>
      <c r="K7629" s="1" t="n">
        <f aca="false">K7628+O7628-N7628</f>
        <v>3</v>
      </c>
      <c r="L7629" s="1" t="n">
        <f aca="false">L7628+N7628-C7628</f>
        <v>-2</v>
      </c>
      <c r="M7629" s="1" t="n">
        <f aca="false">$D$3-K7629-MAX(-G7628,0)</f>
        <v>3</v>
      </c>
      <c r="N7629" s="1" t="n">
        <f aca="false">MIN($C$3-IF(L7629&gt;0,L7629,0),K7629,$E$3)</f>
        <v>3</v>
      </c>
      <c r="O7629" s="1" t="n">
        <f aca="false">MIN(M7629+IF(-G7629&gt;0,-G7629,0),I7628+IF(G7628&gt;0,G7628,0))</f>
        <v>3</v>
      </c>
      <c r="P7629" s="1" t="n">
        <f aca="false">$C$6*F7629+$D$6*IF(G7629&gt;0,G7629,0)+$E$6*IF(G7629&lt;0,-G7629,0)</f>
        <v>3</v>
      </c>
      <c r="Q7629" s="1" t="n">
        <f aca="false">$C$7*K7629+$D$7*IF(L7629&gt;0,L7629,0)+$E$7*IF(L7629&lt;0,-L7629,0)</f>
        <v>26</v>
      </c>
      <c r="R7629" s="1" t="n">
        <f aca="false">P7629+Q7629</f>
        <v>29</v>
      </c>
    </row>
    <row r="7630" customFormat="false" ht="15.75" hidden="false" customHeight="false" outlineLevel="0" collapsed="false">
      <c r="A7630" s="1" t="n">
        <v>7614</v>
      </c>
      <c r="B7630" s="1" t="n">
        <f aca="true">RAND()</f>
        <v>0.977319912404876</v>
      </c>
      <c r="C7630" s="1" t="n">
        <f aca="false">VLOOKUP(B7630,$A$4:$B$14,2)</f>
        <v>5</v>
      </c>
      <c r="F7630" s="1" t="n">
        <f aca="false">F7629+J7629-I7629</f>
        <v>3</v>
      </c>
      <c r="G7630" s="1" t="n">
        <f aca="false">G7629+I7629-M7630</f>
        <v>0</v>
      </c>
      <c r="H7630" s="1" t="n">
        <f aca="false">$D$2-F7630</f>
        <v>3</v>
      </c>
      <c r="I7630" s="1" t="n">
        <f aca="false">MIN($C$2-IF(G7630&gt;0,G7630,0),F7630,$E$2)</f>
        <v>3</v>
      </c>
      <c r="J7630" s="1" t="n">
        <f aca="false">H7630</f>
        <v>3</v>
      </c>
      <c r="K7630" s="1" t="n">
        <f aca="false">K7629+O7629-N7629</f>
        <v>3</v>
      </c>
      <c r="L7630" s="1" t="n">
        <f aca="false">L7629+N7629-C7629</f>
        <v>0</v>
      </c>
      <c r="M7630" s="1" t="n">
        <f aca="false">$D$3-K7630-MAX(-G7629,0)</f>
        <v>3</v>
      </c>
      <c r="N7630" s="1" t="n">
        <f aca="false">MIN($C$3-IF(L7630&gt;0,L7630,0),K7630,$E$3)</f>
        <v>3</v>
      </c>
      <c r="O7630" s="1" t="n">
        <f aca="false">MIN(M7630+IF(-G7630&gt;0,-G7630,0),I7629+IF(G7629&gt;0,G7629,0))</f>
        <v>3</v>
      </c>
      <c r="P7630" s="1" t="n">
        <f aca="false">$C$6*F7630+$D$6*IF(G7630&gt;0,G7630,0)+$E$6*IF(G7630&lt;0,-G7630,0)</f>
        <v>3</v>
      </c>
      <c r="Q7630" s="1" t="n">
        <f aca="false">$C$7*K7630+$D$7*IF(L7630&gt;0,L7630,0)+$E$7*IF(L7630&lt;0,-L7630,0)</f>
        <v>6</v>
      </c>
      <c r="R7630" s="1" t="n">
        <f aca="false">P7630+Q7630</f>
        <v>9</v>
      </c>
    </row>
    <row r="7631" customFormat="false" ht="15.75" hidden="false" customHeight="false" outlineLevel="0" collapsed="false">
      <c r="A7631" s="1" t="n">
        <v>7615</v>
      </c>
      <c r="B7631" s="1" t="n">
        <f aca="true">RAND()</f>
        <v>0.142818023122881</v>
      </c>
      <c r="C7631" s="1" t="n">
        <f aca="false">VLOOKUP(B7631,$A$4:$B$14,2)</f>
        <v>1</v>
      </c>
      <c r="F7631" s="1" t="n">
        <f aca="false">F7630+J7630-I7630</f>
        <v>3</v>
      </c>
      <c r="G7631" s="1" t="n">
        <f aca="false">G7630+I7630-M7631</f>
        <v>0</v>
      </c>
      <c r="H7631" s="1" t="n">
        <f aca="false">$D$2-F7631</f>
        <v>3</v>
      </c>
      <c r="I7631" s="1" t="n">
        <f aca="false">MIN($C$2-IF(G7631&gt;0,G7631,0),F7631,$E$2)</f>
        <v>3</v>
      </c>
      <c r="J7631" s="1" t="n">
        <f aca="false">H7631</f>
        <v>3</v>
      </c>
      <c r="K7631" s="1" t="n">
        <f aca="false">K7630+O7630-N7630</f>
        <v>3</v>
      </c>
      <c r="L7631" s="1" t="n">
        <f aca="false">L7630+N7630-C7630</f>
        <v>-2</v>
      </c>
      <c r="M7631" s="1" t="n">
        <f aca="false">$D$3-K7631-MAX(-G7630,0)</f>
        <v>3</v>
      </c>
      <c r="N7631" s="1" t="n">
        <f aca="false">MIN($C$3-IF(L7631&gt;0,L7631,0),K7631,$E$3)</f>
        <v>3</v>
      </c>
      <c r="O7631" s="1" t="n">
        <f aca="false">MIN(M7631+IF(-G7631&gt;0,-G7631,0),I7630+IF(G7630&gt;0,G7630,0))</f>
        <v>3</v>
      </c>
      <c r="P7631" s="1" t="n">
        <f aca="false">$C$6*F7631+$D$6*IF(G7631&gt;0,G7631,0)+$E$6*IF(G7631&lt;0,-G7631,0)</f>
        <v>3</v>
      </c>
      <c r="Q7631" s="1" t="n">
        <f aca="false">$C$7*K7631+$D$7*IF(L7631&gt;0,L7631,0)+$E$7*IF(L7631&lt;0,-L7631,0)</f>
        <v>26</v>
      </c>
      <c r="R7631" s="1" t="n">
        <f aca="false">P7631+Q7631</f>
        <v>29</v>
      </c>
    </row>
    <row r="7632" customFormat="false" ht="15.75" hidden="false" customHeight="false" outlineLevel="0" collapsed="false">
      <c r="A7632" s="1" t="n">
        <v>7616</v>
      </c>
      <c r="B7632" s="1" t="n">
        <f aca="true">RAND()</f>
        <v>0.773273794504906</v>
      </c>
      <c r="C7632" s="1" t="n">
        <f aca="false">VLOOKUP(B7632,$A$4:$B$14,2)</f>
        <v>3</v>
      </c>
      <c r="F7632" s="1" t="n">
        <f aca="false">F7631+J7631-I7631</f>
        <v>3</v>
      </c>
      <c r="G7632" s="1" t="n">
        <f aca="false">G7631+I7631-M7632</f>
        <v>0</v>
      </c>
      <c r="H7632" s="1" t="n">
        <f aca="false">$D$2-F7632</f>
        <v>3</v>
      </c>
      <c r="I7632" s="1" t="n">
        <f aca="false">MIN($C$2-IF(G7632&gt;0,G7632,0),F7632,$E$2)</f>
        <v>3</v>
      </c>
      <c r="J7632" s="1" t="n">
        <f aca="false">H7632</f>
        <v>3</v>
      </c>
      <c r="K7632" s="1" t="n">
        <f aca="false">K7631+O7631-N7631</f>
        <v>3</v>
      </c>
      <c r="L7632" s="1" t="n">
        <f aca="false">L7631+N7631-C7631</f>
        <v>0</v>
      </c>
      <c r="M7632" s="1" t="n">
        <f aca="false">$D$3-K7632-MAX(-G7631,0)</f>
        <v>3</v>
      </c>
      <c r="N7632" s="1" t="n">
        <f aca="false">MIN($C$3-IF(L7632&gt;0,L7632,0),K7632,$E$3)</f>
        <v>3</v>
      </c>
      <c r="O7632" s="1" t="n">
        <f aca="false">MIN(M7632+IF(-G7632&gt;0,-G7632,0),I7631+IF(G7631&gt;0,G7631,0))</f>
        <v>3</v>
      </c>
      <c r="P7632" s="1" t="n">
        <f aca="false">$C$6*F7632+$D$6*IF(G7632&gt;0,G7632,0)+$E$6*IF(G7632&lt;0,-G7632,0)</f>
        <v>3</v>
      </c>
      <c r="Q7632" s="1" t="n">
        <f aca="false">$C$7*K7632+$D$7*IF(L7632&gt;0,L7632,0)+$E$7*IF(L7632&lt;0,-L7632,0)</f>
        <v>6</v>
      </c>
      <c r="R7632" s="1" t="n">
        <f aca="false">P7632+Q7632</f>
        <v>9</v>
      </c>
    </row>
    <row r="7633" customFormat="false" ht="15.75" hidden="false" customHeight="false" outlineLevel="0" collapsed="false">
      <c r="A7633" s="1" t="n">
        <v>7617</v>
      </c>
      <c r="B7633" s="1" t="n">
        <f aca="true">RAND()</f>
        <v>0.301641277112612</v>
      </c>
      <c r="C7633" s="1" t="n">
        <f aca="false">VLOOKUP(B7633,$A$4:$B$14,2)</f>
        <v>1</v>
      </c>
      <c r="F7633" s="1" t="n">
        <f aca="false">F7632+J7632-I7632</f>
        <v>3</v>
      </c>
      <c r="G7633" s="1" t="n">
        <f aca="false">G7632+I7632-M7633</f>
        <v>0</v>
      </c>
      <c r="H7633" s="1" t="n">
        <f aca="false">$D$2-F7633</f>
        <v>3</v>
      </c>
      <c r="I7633" s="1" t="n">
        <f aca="false">MIN($C$2-IF(G7633&gt;0,G7633,0),F7633,$E$2)</f>
        <v>3</v>
      </c>
      <c r="J7633" s="1" t="n">
        <f aca="false">H7633</f>
        <v>3</v>
      </c>
      <c r="K7633" s="1" t="n">
        <f aca="false">K7632+O7632-N7632</f>
        <v>3</v>
      </c>
      <c r="L7633" s="1" t="n">
        <f aca="false">L7632+N7632-C7632</f>
        <v>0</v>
      </c>
      <c r="M7633" s="1" t="n">
        <f aca="false">$D$3-K7633-MAX(-G7632,0)</f>
        <v>3</v>
      </c>
      <c r="N7633" s="1" t="n">
        <f aca="false">MIN($C$3-IF(L7633&gt;0,L7633,0),K7633,$E$3)</f>
        <v>3</v>
      </c>
      <c r="O7633" s="1" t="n">
        <f aca="false">MIN(M7633+IF(-G7633&gt;0,-G7633,0),I7632+IF(G7632&gt;0,G7632,0))</f>
        <v>3</v>
      </c>
      <c r="P7633" s="1" t="n">
        <f aca="false">$C$6*F7633+$D$6*IF(G7633&gt;0,G7633,0)+$E$6*IF(G7633&lt;0,-G7633,0)</f>
        <v>3</v>
      </c>
      <c r="Q7633" s="1" t="n">
        <f aca="false">$C$7*K7633+$D$7*IF(L7633&gt;0,L7633,0)+$E$7*IF(L7633&lt;0,-L7633,0)</f>
        <v>6</v>
      </c>
      <c r="R7633" s="1" t="n">
        <f aca="false">P7633+Q7633</f>
        <v>9</v>
      </c>
    </row>
    <row r="7634" customFormat="false" ht="15.75" hidden="false" customHeight="false" outlineLevel="0" collapsed="false">
      <c r="A7634" s="1" t="n">
        <v>7618</v>
      </c>
      <c r="B7634" s="1" t="n">
        <f aca="true">RAND()</f>
        <v>0.944241255816729</v>
      </c>
      <c r="C7634" s="1" t="n">
        <f aca="false">VLOOKUP(B7634,$A$4:$B$14,2)</f>
        <v>4</v>
      </c>
      <c r="F7634" s="1" t="n">
        <f aca="false">F7633+J7633-I7633</f>
        <v>3</v>
      </c>
      <c r="G7634" s="1" t="n">
        <f aca="false">G7633+I7633-M7634</f>
        <v>0</v>
      </c>
      <c r="H7634" s="1" t="n">
        <f aca="false">$D$2-F7634</f>
        <v>3</v>
      </c>
      <c r="I7634" s="1" t="n">
        <f aca="false">MIN($C$2-IF(G7634&gt;0,G7634,0),F7634,$E$2)</f>
        <v>3</v>
      </c>
      <c r="J7634" s="1" t="n">
        <f aca="false">H7634</f>
        <v>3</v>
      </c>
      <c r="K7634" s="1" t="n">
        <f aca="false">K7633+O7633-N7633</f>
        <v>3</v>
      </c>
      <c r="L7634" s="1" t="n">
        <f aca="false">L7633+N7633-C7633</f>
        <v>2</v>
      </c>
      <c r="M7634" s="1" t="n">
        <f aca="false">$D$3-K7634-MAX(-G7633,0)</f>
        <v>3</v>
      </c>
      <c r="N7634" s="1" t="n">
        <f aca="false">MIN($C$3-IF(L7634&gt;0,L7634,0),K7634,$E$3)</f>
        <v>1</v>
      </c>
      <c r="O7634" s="1" t="n">
        <f aca="false">MIN(M7634+IF(-G7634&gt;0,-G7634,0),I7633+IF(G7633&gt;0,G7633,0))</f>
        <v>3</v>
      </c>
      <c r="P7634" s="1" t="n">
        <f aca="false">$C$6*F7634+$D$6*IF(G7634&gt;0,G7634,0)+$E$6*IF(G7634&lt;0,-G7634,0)</f>
        <v>3</v>
      </c>
      <c r="Q7634" s="1" t="n">
        <f aca="false">$C$7*K7634+$D$7*IF(L7634&gt;0,L7634,0)+$E$7*IF(L7634&lt;0,-L7634,0)</f>
        <v>14</v>
      </c>
      <c r="R7634" s="1" t="n">
        <f aca="false">P7634+Q7634</f>
        <v>17</v>
      </c>
    </row>
    <row r="7635" customFormat="false" ht="15.75" hidden="false" customHeight="false" outlineLevel="0" collapsed="false">
      <c r="A7635" s="1" t="n">
        <v>7619</v>
      </c>
      <c r="B7635" s="1" t="n">
        <f aca="true">RAND()</f>
        <v>0.39543642735301</v>
      </c>
      <c r="C7635" s="1" t="n">
        <f aca="false">VLOOKUP(B7635,$A$4:$B$14,2)</f>
        <v>1</v>
      </c>
      <c r="F7635" s="1" t="n">
        <f aca="false">F7634+J7634-I7634</f>
        <v>3</v>
      </c>
      <c r="G7635" s="1" t="n">
        <f aca="false">G7634+I7634-M7635</f>
        <v>2</v>
      </c>
      <c r="H7635" s="1" t="n">
        <f aca="false">$D$2-F7635</f>
        <v>3</v>
      </c>
      <c r="I7635" s="1" t="n">
        <f aca="false">MIN($C$2-IF(G7635&gt;0,G7635,0),F7635,$E$2)</f>
        <v>1</v>
      </c>
      <c r="J7635" s="1" t="n">
        <f aca="false">H7635</f>
        <v>3</v>
      </c>
      <c r="K7635" s="1" t="n">
        <f aca="false">K7634+O7634-N7634</f>
        <v>5</v>
      </c>
      <c r="L7635" s="1" t="n">
        <f aca="false">L7634+N7634-C7634</f>
        <v>-1</v>
      </c>
      <c r="M7635" s="1" t="n">
        <f aca="false">$D$3-K7635-MAX(-G7634,0)</f>
        <v>1</v>
      </c>
      <c r="N7635" s="1" t="n">
        <f aca="false">MIN($C$3-IF(L7635&gt;0,L7635,0),K7635,$E$3)</f>
        <v>3</v>
      </c>
      <c r="O7635" s="1" t="n">
        <f aca="false">MIN(M7635+IF(-G7635&gt;0,-G7635,0),I7634+IF(G7634&gt;0,G7634,0))</f>
        <v>1</v>
      </c>
      <c r="P7635" s="1" t="n">
        <f aca="false">$C$6*F7635+$D$6*IF(G7635&gt;0,G7635,0)+$E$6*IF(G7635&lt;0,-G7635,0)</f>
        <v>7</v>
      </c>
      <c r="Q7635" s="1" t="n">
        <f aca="false">$C$7*K7635+$D$7*IF(L7635&gt;0,L7635,0)+$E$7*IF(L7635&lt;0,-L7635,0)</f>
        <v>20</v>
      </c>
      <c r="R7635" s="1" t="n">
        <f aca="false">P7635+Q7635</f>
        <v>27</v>
      </c>
    </row>
    <row r="7636" customFormat="false" ht="15.75" hidden="false" customHeight="false" outlineLevel="0" collapsed="false">
      <c r="A7636" s="1" t="n">
        <v>7620</v>
      </c>
      <c r="B7636" s="1" t="n">
        <f aca="true">RAND()</f>
        <v>0.538488826666201</v>
      </c>
      <c r="C7636" s="1" t="n">
        <f aca="false">VLOOKUP(B7636,$A$4:$B$14,2)</f>
        <v>2</v>
      </c>
      <c r="F7636" s="1" t="n">
        <f aca="false">F7635+J7635-I7635</f>
        <v>5</v>
      </c>
      <c r="G7636" s="1" t="n">
        <f aca="false">G7635+I7635-M7636</f>
        <v>0</v>
      </c>
      <c r="H7636" s="1" t="n">
        <f aca="false">$D$2-F7636</f>
        <v>1</v>
      </c>
      <c r="I7636" s="1" t="n">
        <f aca="false">MIN($C$2-IF(G7636&gt;0,G7636,0),F7636,$E$2)</f>
        <v>3</v>
      </c>
      <c r="J7636" s="1" t="n">
        <f aca="false">H7636</f>
        <v>1</v>
      </c>
      <c r="K7636" s="1" t="n">
        <f aca="false">K7635+O7635-N7635</f>
        <v>3</v>
      </c>
      <c r="L7636" s="1" t="n">
        <f aca="false">L7635+N7635-C7635</f>
        <v>1</v>
      </c>
      <c r="M7636" s="1" t="n">
        <f aca="false">$D$3-K7636-MAX(-G7635,0)</f>
        <v>3</v>
      </c>
      <c r="N7636" s="1" t="n">
        <f aca="false">MIN($C$3-IF(L7636&gt;0,L7636,0),K7636,$E$3)</f>
        <v>2</v>
      </c>
      <c r="O7636" s="1" t="n">
        <f aca="false">MIN(M7636+IF(-G7636&gt;0,-G7636,0),I7635+IF(G7635&gt;0,G7635,0))</f>
        <v>3</v>
      </c>
      <c r="P7636" s="1" t="n">
        <f aca="false">$C$6*F7636+$D$6*IF(G7636&gt;0,G7636,0)+$E$6*IF(G7636&lt;0,-G7636,0)</f>
        <v>5</v>
      </c>
      <c r="Q7636" s="1" t="n">
        <f aca="false">$C$7*K7636+$D$7*IF(L7636&gt;0,L7636,0)+$E$7*IF(L7636&lt;0,-L7636,0)</f>
        <v>10</v>
      </c>
      <c r="R7636" s="1" t="n">
        <f aca="false">P7636+Q7636</f>
        <v>15</v>
      </c>
    </row>
    <row r="7637" customFormat="false" ht="15.75" hidden="false" customHeight="false" outlineLevel="0" collapsed="false">
      <c r="A7637" s="1" t="n">
        <v>7621</v>
      </c>
      <c r="B7637" s="1" t="n">
        <f aca="true">RAND()</f>
        <v>0.030505828057775</v>
      </c>
      <c r="C7637" s="1" t="n">
        <f aca="false">VLOOKUP(B7637,$A$4:$B$14,2)</f>
        <v>0</v>
      </c>
      <c r="F7637" s="1" t="n">
        <f aca="false">F7636+J7636-I7636</f>
        <v>3</v>
      </c>
      <c r="G7637" s="1" t="n">
        <f aca="false">G7636+I7636-M7637</f>
        <v>1</v>
      </c>
      <c r="H7637" s="1" t="n">
        <f aca="false">$D$2-F7637</f>
        <v>3</v>
      </c>
      <c r="I7637" s="1" t="n">
        <f aca="false">MIN($C$2-IF(G7637&gt;0,G7637,0),F7637,$E$2)</f>
        <v>2</v>
      </c>
      <c r="J7637" s="1" t="n">
        <f aca="false">H7637</f>
        <v>3</v>
      </c>
      <c r="K7637" s="1" t="n">
        <f aca="false">K7636+O7636-N7636</f>
        <v>4</v>
      </c>
      <c r="L7637" s="1" t="n">
        <f aca="false">L7636+N7636-C7636</f>
        <v>1</v>
      </c>
      <c r="M7637" s="1" t="n">
        <f aca="false">$D$3-K7637-MAX(-G7636,0)</f>
        <v>2</v>
      </c>
      <c r="N7637" s="1" t="n">
        <f aca="false">MIN($C$3-IF(L7637&gt;0,L7637,0),K7637,$E$3)</f>
        <v>2</v>
      </c>
      <c r="O7637" s="1" t="n">
        <f aca="false">MIN(M7637+IF(-G7637&gt;0,-G7637,0),I7636+IF(G7636&gt;0,G7636,0))</f>
        <v>2</v>
      </c>
      <c r="P7637" s="1" t="n">
        <f aca="false">$C$6*F7637+$D$6*IF(G7637&gt;0,G7637,0)+$E$6*IF(G7637&lt;0,-G7637,0)</f>
        <v>5</v>
      </c>
      <c r="Q7637" s="1" t="n">
        <f aca="false">$C$7*K7637+$D$7*IF(L7637&gt;0,L7637,0)+$E$7*IF(L7637&lt;0,-L7637,0)</f>
        <v>12</v>
      </c>
      <c r="R7637" s="1" t="n">
        <f aca="false">P7637+Q7637</f>
        <v>17</v>
      </c>
    </row>
    <row r="7638" customFormat="false" ht="15.75" hidden="false" customHeight="false" outlineLevel="0" collapsed="false">
      <c r="A7638" s="1" t="n">
        <v>7622</v>
      </c>
      <c r="B7638" s="1" t="n">
        <f aca="true">RAND()</f>
        <v>0.400163639392394</v>
      </c>
      <c r="C7638" s="1" t="n">
        <f aca="false">VLOOKUP(B7638,$A$4:$B$14,2)</f>
        <v>1</v>
      </c>
      <c r="F7638" s="1" t="n">
        <f aca="false">F7637+J7637-I7637</f>
        <v>4</v>
      </c>
      <c r="G7638" s="1" t="n">
        <f aca="false">G7637+I7637-M7638</f>
        <v>1</v>
      </c>
      <c r="H7638" s="1" t="n">
        <f aca="false">$D$2-F7638</f>
        <v>2</v>
      </c>
      <c r="I7638" s="1" t="n">
        <f aca="false">MIN($C$2-IF(G7638&gt;0,G7638,0),F7638,$E$2)</f>
        <v>2</v>
      </c>
      <c r="J7638" s="1" t="n">
        <f aca="false">H7638</f>
        <v>2</v>
      </c>
      <c r="K7638" s="1" t="n">
        <f aca="false">K7637+O7637-N7637</f>
        <v>4</v>
      </c>
      <c r="L7638" s="1" t="n">
        <f aca="false">L7637+N7637-C7637</f>
        <v>3</v>
      </c>
      <c r="M7638" s="1" t="n">
        <f aca="false">$D$3-K7638-MAX(-G7637,0)</f>
        <v>2</v>
      </c>
      <c r="N7638" s="1" t="n">
        <f aca="false">MIN($C$3-IF(L7638&gt;0,L7638,0),K7638,$E$3)</f>
        <v>0</v>
      </c>
      <c r="O7638" s="1" t="n">
        <f aca="false">MIN(M7638+IF(-G7638&gt;0,-G7638,0),I7637+IF(G7637&gt;0,G7637,0))</f>
        <v>2</v>
      </c>
      <c r="P7638" s="1" t="n">
        <f aca="false">$C$6*F7638+$D$6*IF(G7638&gt;0,G7638,0)+$E$6*IF(G7638&lt;0,-G7638,0)</f>
        <v>6</v>
      </c>
      <c r="Q7638" s="1" t="n">
        <f aca="false">$C$7*K7638+$D$7*IF(L7638&gt;0,L7638,0)+$E$7*IF(L7638&lt;0,-L7638,0)</f>
        <v>20</v>
      </c>
      <c r="R7638" s="1" t="n">
        <f aca="false">P7638+Q7638</f>
        <v>26</v>
      </c>
    </row>
    <row r="7639" customFormat="false" ht="15.75" hidden="false" customHeight="false" outlineLevel="0" collapsed="false">
      <c r="A7639" s="1" t="n">
        <v>7623</v>
      </c>
      <c r="B7639" s="1" t="n">
        <f aca="true">RAND()</f>
        <v>0.176392497677054</v>
      </c>
      <c r="C7639" s="1" t="n">
        <f aca="false">VLOOKUP(B7639,$A$4:$B$14,2)</f>
        <v>1</v>
      </c>
      <c r="F7639" s="1" t="n">
        <f aca="false">F7638+J7638-I7638</f>
        <v>4</v>
      </c>
      <c r="G7639" s="1" t="n">
        <f aca="false">G7638+I7638-M7639</f>
        <v>3</v>
      </c>
      <c r="H7639" s="1" t="n">
        <f aca="false">$D$2-F7639</f>
        <v>2</v>
      </c>
      <c r="I7639" s="1" t="n">
        <f aca="false">MIN($C$2-IF(G7639&gt;0,G7639,0),F7639,$E$2)</f>
        <v>0</v>
      </c>
      <c r="J7639" s="1" t="n">
        <f aca="false">H7639</f>
        <v>2</v>
      </c>
      <c r="K7639" s="1" t="n">
        <f aca="false">K7638+O7638-N7638</f>
        <v>6</v>
      </c>
      <c r="L7639" s="1" t="n">
        <f aca="false">L7638+N7638-C7638</f>
        <v>2</v>
      </c>
      <c r="M7639" s="1" t="n">
        <f aca="false">$D$3-K7639-MAX(-G7638,0)</f>
        <v>0</v>
      </c>
      <c r="N7639" s="1" t="n">
        <f aca="false">MIN($C$3-IF(L7639&gt;0,L7639,0),K7639,$E$3)</f>
        <v>1</v>
      </c>
      <c r="O7639" s="1" t="n">
        <f aca="false">MIN(M7639+IF(-G7639&gt;0,-G7639,0),I7638+IF(G7638&gt;0,G7638,0))</f>
        <v>0</v>
      </c>
      <c r="P7639" s="1" t="n">
        <f aca="false">$C$6*F7639+$D$6*IF(G7639&gt;0,G7639,0)+$E$6*IF(G7639&lt;0,-G7639,0)</f>
        <v>10</v>
      </c>
      <c r="Q7639" s="1" t="n">
        <f aca="false">$C$7*K7639+$D$7*IF(L7639&gt;0,L7639,0)+$E$7*IF(L7639&lt;0,-L7639,0)</f>
        <v>20</v>
      </c>
      <c r="R7639" s="1" t="n">
        <f aca="false">P7639+Q7639</f>
        <v>30</v>
      </c>
    </row>
    <row r="7640" customFormat="false" ht="15.75" hidden="false" customHeight="false" outlineLevel="0" collapsed="false">
      <c r="A7640" s="1" t="n">
        <v>7624</v>
      </c>
      <c r="B7640" s="1" t="n">
        <f aca="true">RAND()</f>
        <v>0.658195765584124</v>
      </c>
      <c r="C7640" s="1" t="n">
        <f aca="false">VLOOKUP(B7640,$A$4:$B$14,2)</f>
        <v>2</v>
      </c>
      <c r="F7640" s="1" t="n">
        <f aca="false">F7639+J7639-I7639</f>
        <v>6</v>
      </c>
      <c r="G7640" s="1" t="n">
        <f aca="false">G7639+I7639-M7640</f>
        <v>2</v>
      </c>
      <c r="H7640" s="1" t="n">
        <f aca="false">$D$2-F7640</f>
        <v>0</v>
      </c>
      <c r="I7640" s="1" t="n">
        <f aca="false">MIN($C$2-IF(G7640&gt;0,G7640,0),F7640,$E$2)</f>
        <v>1</v>
      </c>
      <c r="J7640" s="1" t="n">
        <f aca="false">H7640</f>
        <v>0</v>
      </c>
      <c r="K7640" s="1" t="n">
        <f aca="false">K7639+O7639-N7639</f>
        <v>5</v>
      </c>
      <c r="L7640" s="1" t="n">
        <f aca="false">L7639+N7639-C7639</f>
        <v>2</v>
      </c>
      <c r="M7640" s="1" t="n">
        <f aca="false">$D$3-K7640-MAX(-G7639,0)</f>
        <v>1</v>
      </c>
      <c r="N7640" s="1" t="n">
        <f aca="false">MIN($C$3-IF(L7640&gt;0,L7640,0),K7640,$E$3)</f>
        <v>1</v>
      </c>
      <c r="O7640" s="1" t="n">
        <f aca="false">MIN(M7640+IF(-G7640&gt;0,-G7640,0),I7639+IF(G7639&gt;0,G7639,0))</f>
        <v>1</v>
      </c>
      <c r="P7640" s="1" t="n">
        <f aca="false">$C$6*F7640+$D$6*IF(G7640&gt;0,G7640,0)+$E$6*IF(G7640&lt;0,-G7640,0)</f>
        <v>10</v>
      </c>
      <c r="Q7640" s="1" t="n">
        <f aca="false">$C$7*K7640+$D$7*IF(L7640&gt;0,L7640,0)+$E$7*IF(L7640&lt;0,-L7640,0)</f>
        <v>18</v>
      </c>
      <c r="R7640" s="1" t="n">
        <f aca="false">P7640+Q7640</f>
        <v>28</v>
      </c>
    </row>
    <row r="7641" customFormat="false" ht="15.75" hidden="false" customHeight="false" outlineLevel="0" collapsed="false">
      <c r="A7641" s="1" t="n">
        <v>7625</v>
      </c>
      <c r="B7641" s="1" t="n">
        <f aca="true">RAND()</f>
        <v>0.456611034105627</v>
      </c>
      <c r="C7641" s="1" t="n">
        <f aca="false">VLOOKUP(B7641,$A$4:$B$14,2)</f>
        <v>2</v>
      </c>
      <c r="F7641" s="1" t="n">
        <f aca="false">F7640+J7640-I7640</f>
        <v>5</v>
      </c>
      <c r="G7641" s="1" t="n">
        <f aca="false">G7640+I7640-M7641</f>
        <v>2</v>
      </c>
      <c r="H7641" s="1" t="n">
        <f aca="false">$D$2-F7641</f>
        <v>1</v>
      </c>
      <c r="I7641" s="1" t="n">
        <f aca="false">MIN($C$2-IF(G7641&gt;0,G7641,0),F7641,$E$2)</f>
        <v>1</v>
      </c>
      <c r="J7641" s="1" t="n">
        <f aca="false">H7641</f>
        <v>1</v>
      </c>
      <c r="K7641" s="1" t="n">
        <f aca="false">K7640+O7640-N7640</f>
        <v>5</v>
      </c>
      <c r="L7641" s="1" t="n">
        <f aca="false">L7640+N7640-C7640</f>
        <v>1</v>
      </c>
      <c r="M7641" s="1" t="n">
        <f aca="false">$D$3-K7641-MAX(-G7640,0)</f>
        <v>1</v>
      </c>
      <c r="N7641" s="1" t="n">
        <f aca="false">MIN($C$3-IF(L7641&gt;0,L7641,0),K7641,$E$3)</f>
        <v>2</v>
      </c>
      <c r="O7641" s="1" t="n">
        <f aca="false">MIN(M7641+IF(-G7641&gt;0,-G7641,0),I7640+IF(G7640&gt;0,G7640,0))</f>
        <v>1</v>
      </c>
      <c r="P7641" s="1" t="n">
        <f aca="false">$C$6*F7641+$D$6*IF(G7641&gt;0,G7641,0)+$E$6*IF(G7641&lt;0,-G7641,0)</f>
        <v>9</v>
      </c>
      <c r="Q7641" s="1" t="n">
        <f aca="false">$C$7*K7641+$D$7*IF(L7641&gt;0,L7641,0)+$E$7*IF(L7641&lt;0,-L7641,0)</f>
        <v>14</v>
      </c>
      <c r="R7641" s="1" t="n">
        <f aca="false">P7641+Q7641</f>
        <v>23</v>
      </c>
    </row>
    <row r="7642" customFormat="false" ht="15.75" hidden="false" customHeight="false" outlineLevel="0" collapsed="false">
      <c r="A7642" s="1" t="n">
        <v>7626</v>
      </c>
      <c r="B7642" s="1" t="n">
        <f aca="true">RAND()</f>
        <v>0.806783358838939</v>
      </c>
      <c r="C7642" s="1" t="n">
        <f aca="false">VLOOKUP(B7642,$A$4:$B$14,2)</f>
        <v>3</v>
      </c>
      <c r="F7642" s="1" t="n">
        <f aca="false">F7641+J7641-I7641</f>
        <v>5</v>
      </c>
      <c r="G7642" s="1" t="n">
        <f aca="false">G7641+I7641-M7642</f>
        <v>1</v>
      </c>
      <c r="H7642" s="1" t="n">
        <f aca="false">$D$2-F7642</f>
        <v>1</v>
      </c>
      <c r="I7642" s="1" t="n">
        <f aca="false">MIN($C$2-IF(G7642&gt;0,G7642,0),F7642,$E$2)</f>
        <v>2</v>
      </c>
      <c r="J7642" s="1" t="n">
        <f aca="false">H7642</f>
        <v>1</v>
      </c>
      <c r="K7642" s="1" t="n">
        <f aca="false">K7641+O7641-N7641</f>
        <v>4</v>
      </c>
      <c r="L7642" s="1" t="n">
        <f aca="false">L7641+N7641-C7641</f>
        <v>1</v>
      </c>
      <c r="M7642" s="1" t="n">
        <f aca="false">$D$3-K7642-MAX(-G7641,0)</f>
        <v>2</v>
      </c>
      <c r="N7642" s="1" t="n">
        <f aca="false">MIN($C$3-IF(L7642&gt;0,L7642,0),K7642,$E$3)</f>
        <v>2</v>
      </c>
      <c r="O7642" s="1" t="n">
        <f aca="false">MIN(M7642+IF(-G7642&gt;0,-G7642,0),I7641+IF(G7641&gt;0,G7641,0))</f>
        <v>2</v>
      </c>
      <c r="P7642" s="1" t="n">
        <f aca="false">$C$6*F7642+$D$6*IF(G7642&gt;0,G7642,0)+$E$6*IF(G7642&lt;0,-G7642,0)</f>
        <v>7</v>
      </c>
      <c r="Q7642" s="1" t="n">
        <f aca="false">$C$7*K7642+$D$7*IF(L7642&gt;0,L7642,0)+$E$7*IF(L7642&lt;0,-L7642,0)</f>
        <v>12</v>
      </c>
      <c r="R7642" s="1" t="n">
        <f aca="false">P7642+Q7642</f>
        <v>19</v>
      </c>
    </row>
    <row r="7643" customFormat="false" ht="15.75" hidden="false" customHeight="false" outlineLevel="0" collapsed="false">
      <c r="A7643" s="1" t="n">
        <v>7627</v>
      </c>
      <c r="B7643" s="1" t="n">
        <f aca="true">RAND()</f>
        <v>0.824515886133208</v>
      </c>
      <c r="C7643" s="1" t="n">
        <f aca="false">VLOOKUP(B7643,$A$4:$B$14,2)</f>
        <v>3</v>
      </c>
      <c r="F7643" s="1" t="n">
        <f aca="false">F7642+J7642-I7642</f>
        <v>4</v>
      </c>
      <c r="G7643" s="1" t="n">
        <f aca="false">G7642+I7642-M7643</f>
        <v>1</v>
      </c>
      <c r="H7643" s="1" t="n">
        <f aca="false">$D$2-F7643</f>
        <v>2</v>
      </c>
      <c r="I7643" s="1" t="n">
        <f aca="false">MIN($C$2-IF(G7643&gt;0,G7643,0),F7643,$E$2)</f>
        <v>2</v>
      </c>
      <c r="J7643" s="1" t="n">
        <f aca="false">H7643</f>
        <v>2</v>
      </c>
      <c r="K7643" s="1" t="n">
        <f aca="false">K7642+O7642-N7642</f>
        <v>4</v>
      </c>
      <c r="L7643" s="1" t="n">
        <f aca="false">L7642+N7642-C7642</f>
        <v>0</v>
      </c>
      <c r="M7643" s="1" t="n">
        <f aca="false">$D$3-K7643-MAX(-G7642,0)</f>
        <v>2</v>
      </c>
      <c r="N7643" s="1" t="n">
        <f aca="false">MIN($C$3-IF(L7643&gt;0,L7643,0),K7643,$E$3)</f>
        <v>3</v>
      </c>
      <c r="O7643" s="1" t="n">
        <f aca="false">MIN(M7643+IF(-G7643&gt;0,-G7643,0),I7642+IF(G7642&gt;0,G7642,0))</f>
        <v>2</v>
      </c>
      <c r="P7643" s="1" t="n">
        <f aca="false">$C$6*F7643+$D$6*IF(G7643&gt;0,G7643,0)+$E$6*IF(G7643&lt;0,-G7643,0)</f>
        <v>6</v>
      </c>
      <c r="Q7643" s="1" t="n">
        <f aca="false">$C$7*K7643+$D$7*IF(L7643&gt;0,L7643,0)+$E$7*IF(L7643&lt;0,-L7643,0)</f>
        <v>8</v>
      </c>
      <c r="R7643" s="1" t="n">
        <f aca="false">P7643+Q7643</f>
        <v>14</v>
      </c>
    </row>
    <row r="7644" customFormat="false" ht="15.75" hidden="false" customHeight="false" outlineLevel="0" collapsed="false">
      <c r="A7644" s="1" t="n">
        <v>7628</v>
      </c>
      <c r="B7644" s="1" t="n">
        <f aca="true">RAND()</f>
        <v>0.859877381590064</v>
      </c>
      <c r="C7644" s="1" t="n">
        <f aca="false">VLOOKUP(B7644,$A$4:$B$14,2)</f>
        <v>4</v>
      </c>
      <c r="F7644" s="1" t="n">
        <f aca="false">F7643+J7643-I7643</f>
        <v>4</v>
      </c>
      <c r="G7644" s="1" t="n">
        <f aca="false">G7643+I7643-M7644</f>
        <v>0</v>
      </c>
      <c r="H7644" s="1" t="n">
        <f aca="false">$D$2-F7644</f>
        <v>2</v>
      </c>
      <c r="I7644" s="1" t="n">
        <f aca="false">MIN($C$2-IF(G7644&gt;0,G7644,0),F7644,$E$2)</f>
        <v>3</v>
      </c>
      <c r="J7644" s="1" t="n">
        <f aca="false">H7644</f>
        <v>2</v>
      </c>
      <c r="K7644" s="1" t="n">
        <f aca="false">K7643+O7643-N7643</f>
        <v>3</v>
      </c>
      <c r="L7644" s="1" t="n">
        <f aca="false">L7643+N7643-C7643</f>
        <v>0</v>
      </c>
      <c r="M7644" s="1" t="n">
        <f aca="false">$D$3-K7644-MAX(-G7643,0)</f>
        <v>3</v>
      </c>
      <c r="N7644" s="1" t="n">
        <f aca="false">MIN($C$3-IF(L7644&gt;0,L7644,0),K7644,$E$3)</f>
        <v>3</v>
      </c>
      <c r="O7644" s="1" t="n">
        <f aca="false">MIN(M7644+IF(-G7644&gt;0,-G7644,0),I7643+IF(G7643&gt;0,G7643,0))</f>
        <v>3</v>
      </c>
      <c r="P7644" s="1" t="n">
        <f aca="false">$C$6*F7644+$D$6*IF(G7644&gt;0,G7644,0)+$E$6*IF(G7644&lt;0,-G7644,0)</f>
        <v>4</v>
      </c>
      <c r="Q7644" s="1" t="n">
        <f aca="false">$C$7*K7644+$D$7*IF(L7644&gt;0,L7644,0)+$E$7*IF(L7644&lt;0,-L7644,0)</f>
        <v>6</v>
      </c>
      <c r="R7644" s="1" t="n">
        <f aca="false">P7644+Q7644</f>
        <v>10</v>
      </c>
    </row>
    <row r="7645" customFormat="false" ht="15.75" hidden="false" customHeight="false" outlineLevel="0" collapsed="false">
      <c r="A7645" s="1" t="n">
        <v>7629</v>
      </c>
      <c r="B7645" s="1" t="n">
        <f aca="true">RAND()</f>
        <v>0.402787407843354</v>
      </c>
      <c r="C7645" s="1" t="n">
        <f aca="false">VLOOKUP(B7645,$A$4:$B$14,2)</f>
        <v>1</v>
      </c>
      <c r="F7645" s="1" t="n">
        <f aca="false">F7644+J7644-I7644</f>
        <v>3</v>
      </c>
      <c r="G7645" s="1" t="n">
        <f aca="false">G7644+I7644-M7645</f>
        <v>0</v>
      </c>
      <c r="H7645" s="1" t="n">
        <f aca="false">$D$2-F7645</f>
        <v>3</v>
      </c>
      <c r="I7645" s="1" t="n">
        <f aca="false">MIN($C$2-IF(G7645&gt;0,G7645,0),F7645,$E$2)</f>
        <v>3</v>
      </c>
      <c r="J7645" s="1" t="n">
        <f aca="false">H7645</f>
        <v>3</v>
      </c>
      <c r="K7645" s="1" t="n">
        <f aca="false">K7644+O7644-N7644</f>
        <v>3</v>
      </c>
      <c r="L7645" s="1" t="n">
        <f aca="false">L7644+N7644-C7644</f>
        <v>-1</v>
      </c>
      <c r="M7645" s="1" t="n">
        <f aca="false">$D$3-K7645-MAX(-G7644,0)</f>
        <v>3</v>
      </c>
      <c r="N7645" s="1" t="n">
        <f aca="false">MIN($C$3-IF(L7645&gt;0,L7645,0),K7645,$E$3)</f>
        <v>3</v>
      </c>
      <c r="O7645" s="1" t="n">
        <f aca="false">MIN(M7645+IF(-G7645&gt;0,-G7645,0),I7644+IF(G7644&gt;0,G7644,0))</f>
        <v>3</v>
      </c>
      <c r="P7645" s="1" t="n">
        <f aca="false">$C$6*F7645+$D$6*IF(G7645&gt;0,G7645,0)+$E$6*IF(G7645&lt;0,-G7645,0)</f>
        <v>3</v>
      </c>
      <c r="Q7645" s="1" t="n">
        <f aca="false">$C$7*K7645+$D$7*IF(L7645&gt;0,L7645,0)+$E$7*IF(L7645&lt;0,-L7645,0)</f>
        <v>16</v>
      </c>
      <c r="R7645" s="1" t="n">
        <f aca="false">P7645+Q7645</f>
        <v>19</v>
      </c>
    </row>
    <row r="7646" customFormat="false" ht="15.75" hidden="false" customHeight="false" outlineLevel="0" collapsed="false">
      <c r="A7646" s="1" t="n">
        <v>7630</v>
      </c>
      <c r="B7646" s="1" t="n">
        <f aca="true">RAND()</f>
        <v>0.99351988589328</v>
      </c>
      <c r="C7646" s="1" t="n">
        <f aca="false">VLOOKUP(B7646,$A$4:$B$14,2)</f>
        <v>6</v>
      </c>
      <c r="F7646" s="1" t="n">
        <f aca="false">F7645+J7645-I7645</f>
        <v>3</v>
      </c>
      <c r="G7646" s="1" t="n">
        <f aca="false">G7645+I7645-M7646</f>
        <v>0</v>
      </c>
      <c r="H7646" s="1" t="n">
        <f aca="false">$D$2-F7646</f>
        <v>3</v>
      </c>
      <c r="I7646" s="1" t="n">
        <f aca="false">MIN($C$2-IF(G7646&gt;0,G7646,0),F7646,$E$2)</f>
        <v>3</v>
      </c>
      <c r="J7646" s="1" t="n">
        <f aca="false">H7646</f>
        <v>3</v>
      </c>
      <c r="K7646" s="1" t="n">
        <f aca="false">K7645+O7645-N7645</f>
        <v>3</v>
      </c>
      <c r="L7646" s="1" t="n">
        <f aca="false">L7645+N7645-C7645</f>
        <v>1</v>
      </c>
      <c r="M7646" s="1" t="n">
        <f aca="false">$D$3-K7646-MAX(-G7645,0)</f>
        <v>3</v>
      </c>
      <c r="N7646" s="1" t="n">
        <f aca="false">MIN($C$3-IF(L7646&gt;0,L7646,0),K7646,$E$3)</f>
        <v>2</v>
      </c>
      <c r="O7646" s="1" t="n">
        <f aca="false">MIN(M7646+IF(-G7646&gt;0,-G7646,0),I7645+IF(G7645&gt;0,G7645,0))</f>
        <v>3</v>
      </c>
      <c r="P7646" s="1" t="n">
        <f aca="false">$C$6*F7646+$D$6*IF(G7646&gt;0,G7646,0)+$E$6*IF(G7646&lt;0,-G7646,0)</f>
        <v>3</v>
      </c>
      <c r="Q7646" s="1" t="n">
        <f aca="false">$C$7*K7646+$D$7*IF(L7646&gt;0,L7646,0)+$E$7*IF(L7646&lt;0,-L7646,0)</f>
        <v>10</v>
      </c>
      <c r="R7646" s="1" t="n">
        <f aca="false">P7646+Q7646</f>
        <v>13</v>
      </c>
    </row>
    <row r="7647" customFormat="false" ht="15.75" hidden="false" customHeight="false" outlineLevel="0" collapsed="false">
      <c r="A7647" s="1" t="n">
        <v>7631</v>
      </c>
      <c r="B7647" s="1" t="n">
        <f aca="true">RAND()</f>
        <v>0.579760146092212</v>
      </c>
      <c r="C7647" s="1" t="n">
        <f aca="false">VLOOKUP(B7647,$A$4:$B$14,2)</f>
        <v>2</v>
      </c>
      <c r="F7647" s="1" t="n">
        <f aca="false">F7646+J7646-I7646</f>
        <v>3</v>
      </c>
      <c r="G7647" s="1" t="n">
        <f aca="false">G7646+I7646-M7647</f>
        <v>1</v>
      </c>
      <c r="H7647" s="1" t="n">
        <f aca="false">$D$2-F7647</f>
        <v>3</v>
      </c>
      <c r="I7647" s="1" t="n">
        <f aca="false">MIN($C$2-IF(G7647&gt;0,G7647,0),F7647,$E$2)</f>
        <v>2</v>
      </c>
      <c r="J7647" s="1" t="n">
        <f aca="false">H7647</f>
        <v>3</v>
      </c>
      <c r="K7647" s="1" t="n">
        <f aca="false">K7646+O7646-N7646</f>
        <v>4</v>
      </c>
      <c r="L7647" s="1" t="n">
        <f aca="false">L7646+N7646-C7646</f>
        <v>-3</v>
      </c>
      <c r="M7647" s="1" t="n">
        <f aca="false">$D$3-K7647-MAX(-G7646,0)</f>
        <v>2</v>
      </c>
      <c r="N7647" s="1" t="n">
        <f aca="false">MIN($C$3-IF(L7647&gt;0,L7647,0),K7647,$E$3)</f>
        <v>3</v>
      </c>
      <c r="O7647" s="1" t="n">
        <f aca="false">MIN(M7647+IF(-G7647&gt;0,-G7647,0),I7646+IF(G7646&gt;0,G7646,0))</f>
        <v>2</v>
      </c>
      <c r="P7647" s="1" t="n">
        <f aca="false">$C$6*F7647+$D$6*IF(G7647&gt;0,G7647,0)+$E$6*IF(G7647&lt;0,-G7647,0)</f>
        <v>5</v>
      </c>
      <c r="Q7647" s="1" t="n">
        <f aca="false">$C$7*K7647+$D$7*IF(L7647&gt;0,L7647,0)+$E$7*IF(L7647&lt;0,-L7647,0)</f>
        <v>38</v>
      </c>
      <c r="R7647" s="1" t="n">
        <f aca="false">P7647+Q7647</f>
        <v>43</v>
      </c>
    </row>
    <row r="7648" customFormat="false" ht="15.75" hidden="false" customHeight="false" outlineLevel="0" collapsed="false">
      <c r="A7648" s="1" t="n">
        <v>7632</v>
      </c>
      <c r="B7648" s="1" t="n">
        <f aca="true">RAND()</f>
        <v>0.176597435576978</v>
      </c>
      <c r="C7648" s="1" t="n">
        <f aca="false">VLOOKUP(B7648,$A$4:$B$14,2)</f>
        <v>1</v>
      </c>
      <c r="F7648" s="1" t="n">
        <f aca="false">F7647+J7647-I7647</f>
        <v>4</v>
      </c>
      <c r="G7648" s="1" t="n">
        <f aca="false">G7647+I7647-M7648</f>
        <v>0</v>
      </c>
      <c r="H7648" s="1" t="n">
        <f aca="false">$D$2-F7648</f>
        <v>2</v>
      </c>
      <c r="I7648" s="1" t="n">
        <f aca="false">MIN($C$2-IF(G7648&gt;0,G7648,0),F7648,$E$2)</f>
        <v>3</v>
      </c>
      <c r="J7648" s="1" t="n">
        <f aca="false">H7648</f>
        <v>2</v>
      </c>
      <c r="K7648" s="1" t="n">
        <f aca="false">K7647+O7647-N7647</f>
        <v>3</v>
      </c>
      <c r="L7648" s="1" t="n">
        <f aca="false">L7647+N7647-C7647</f>
        <v>-2</v>
      </c>
      <c r="M7648" s="1" t="n">
        <f aca="false">$D$3-K7648-MAX(-G7647,0)</f>
        <v>3</v>
      </c>
      <c r="N7648" s="1" t="n">
        <f aca="false">MIN($C$3-IF(L7648&gt;0,L7648,0),K7648,$E$3)</f>
        <v>3</v>
      </c>
      <c r="O7648" s="1" t="n">
        <f aca="false">MIN(M7648+IF(-G7648&gt;0,-G7648,0),I7647+IF(G7647&gt;0,G7647,0))</f>
        <v>3</v>
      </c>
      <c r="P7648" s="1" t="n">
        <f aca="false">$C$6*F7648+$D$6*IF(G7648&gt;0,G7648,0)+$E$6*IF(G7648&lt;0,-G7648,0)</f>
        <v>4</v>
      </c>
      <c r="Q7648" s="1" t="n">
        <f aca="false">$C$7*K7648+$D$7*IF(L7648&gt;0,L7648,0)+$E$7*IF(L7648&lt;0,-L7648,0)</f>
        <v>26</v>
      </c>
      <c r="R7648" s="1" t="n">
        <f aca="false">P7648+Q7648</f>
        <v>30</v>
      </c>
    </row>
    <row r="7649" customFormat="false" ht="15.75" hidden="false" customHeight="false" outlineLevel="0" collapsed="false">
      <c r="A7649" s="1" t="n">
        <v>7633</v>
      </c>
      <c r="B7649" s="1" t="n">
        <f aca="true">RAND()</f>
        <v>0.0178273445561968</v>
      </c>
      <c r="C7649" s="1" t="n">
        <f aca="false">VLOOKUP(B7649,$A$4:$B$14,2)</f>
        <v>0</v>
      </c>
      <c r="F7649" s="1" t="n">
        <f aca="false">F7648+J7648-I7648</f>
        <v>3</v>
      </c>
      <c r="G7649" s="1" t="n">
        <f aca="false">G7648+I7648-M7649</f>
        <v>0</v>
      </c>
      <c r="H7649" s="1" t="n">
        <f aca="false">$D$2-F7649</f>
        <v>3</v>
      </c>
      <c r="I7649" s="1" t="n">
        <f aca="false">MIN($C$2-IF(G7649&gt;0,G7649,0),F7649,$E$2)</f>
        <v>3</v>
      </c>
      <c r="J7649" s="1" t="n">
        <f aca="false">H7649</f>
        <v>3</v>
      </c>
      <c r="K7649" s="1" t="n">
        <f aca="false">K7648+O7648-N7648</f>
        <v>3</v>
      </c>
      <c r="L7649" s="1" t="n">
        <f aca="false">L7648+N7648-C7648</f>
        <v>0</v>
      </c>
      <c r="M7649" s="1" t="n">
        <f aca="false">$D$3-K7649-MAX(-G7648,0)</f>
        <v>3</v>
      </c>
      <c r="N7649" s="1" t="n">
        <f aca="false">MIN($C$3-IF(L7649&gt;0,L7649,0),K7649,$E$3)</f>
        <v>3</v>
      </c>
      <c r="O7649" s="1" t="n">
        <f aca="false">MIN(M7649+IF(-G7649&gt;0,-G7649,0),I7648+IF(G7648&gt;0,G7648,0))</f>
        <v>3</v>
      </c>
      <c r="P7649" s="1" t="n">
        <f aca="false">$C$6*F7649+$D$6*IF(G7649&gt;0,G7649,0)+$E$6*IF(G7649&lt;0,-G7649,0)</f>
        <v>3</v>
      </c>
      <c r="Q7649" s="1" t="n">
        <f aca="false">$C$7*K7649+$D$7*IF(L7649&gt;0,L7649,0)+$E$7*IF(L7649&lt;0,-L7649,0)</f>
        <v>6</v>
      </c>
      <c r="R7649" s="1" t="n">
        <f aca="false">P7649+Q7649</f>
        <v>9</v>
      </c>
    </row>
    <row r="7650" customFormat="false" ht="15.75" hidden="false" customHeight="false" outlineLevel="0" collapsed="false">
      <c r="A7650" s="1" t="n">
        <v>7634</v>
      </c>
      <c r="B7650" s="1" t="n">
        <f aca="true">RAND()</f>
        <v>0.0901993153727943</v>
      </c>
      <c r="C7650" s="1" t="n">
        <f aca="false">VLOOKUP(B7650,$A$4:$B$14,2)</f>
        <v>0</v>
      </c>
      <c r="F7650" s="1" t="n">
        <f aca="false">F7649+J7649-I7649</f>
        <v>3</v>
      </c>
      <c r="G7650" s="1" t="n">
        <f aca="false">G7649+I7649-M7650</f>
        <v>0</v>
      </c>
      <c r="H7650" s="1" t="n">
        <f aca="false">$D$2-F7650</f>
        <v>3</v>
      </c>
      <c r="I7650" s="1" t="n">
        <f aca="false">MIN($C$2-IF(G7650&gt;0,G7650,0),F7650,$E$2)</f>
        <v>3</v>
      </c>
      <c r="J7650" s="1" t="n">
        <f aca="false">H7650</f>
        <v>3</v>
      </c>
      <c r="K7650" s="1" t="n">
        <f aca="false">K7649+O7649-N7649</f>
        <v>3</v>
      </c>
      <c r="L7650" s="1" t="n">
        <f aca="false">L7649+N7649-C7649</f>
        <v>3</v>
      </c>
      <c r="M7650" s="1" t="n">
        <f aca="false">$D$3-K7650-MAX(-G7649,0)</f>
        <v>3</v>
      </c>
      <c r="N7650" s="1" t="n">
        <f aca="false">MIN($C$3-IF(L7650&gt;0,L7650,0),K7650,$E$3)</f>
        <v>0</v>
      </c>
      <c r="O7650" s="1" t="n">
        <f aca="false">MIN(M7650+IF(-G7650&gt;0,-G7650,0),I7649+IF(G7649&gt;0,G7649,0))</f>
        <v>3</v>
      </c>
      <c r="P7650" s="1" t="n">
        <f aca="false">$C$6*F7650+$D$6*IF(G7650&gt;0,G7650,0)+$E$6*IF(G7650&lt;0,-G7650,0)</f>
        <v>3</v>
      </c>
      <c r="Q7650" s="1" t="n">
        <f aca="false">$C$7*K7650+$D$7*IF(L7650&gt;0,L7650,0)+$E$7*IF(L7650&lt;0,-L7650,0)</f>
        <v>18</v>
      </c>
      <c r="R7650" s="1" t="n">
        <f aca="false">P7650+Q7650</f>
        <v>21</v>
      </c>
    </row>
    <row r="7651" customFormat="false" ht="15.75" hidden="false" customHeight="false" outlineLevel="0" collapsed="false">
      <c r="A7651" s="1" t="n">
        <v>7635</v>
      </c>
      <c r="B7651" s="1" t="n">
        <f aca="true">RAND()</f>
        <v>0.230377802509603</v>
      </c>
      <c r="C7651" s="1" t="n">
        <f aca="false">VLOOKUP(B7651,$A$4:$B$14,2)</f>
        <v>1</v>
      </c>
      <c r="F7651" s="1" t="n">
        <f aca="false">F7650+J7650-I7650</f>
        <v>3</v>
      </c>
      <c r="G7651" s="1" t="n">
        <f aca="false">G7650+I7650-M7651</f>
        <v>3</v>
      </c>
      <c r="H7651" s="1" t="n">
        <f aca="false">$D$2-F7651</f>
        <v>3</v>
      </c>
      <c r="I7651" s="1" t="n">
        <f aca="false">MIN($C$2-IF(G7651&gt;0,G7651,0),F7651,$E$2)</f>
        <v>0</v>
      </c>
      <c r="J7651" s="1" t="n">
        <f aca="false">H7651</f>
        <v>3</v>
      </c>
      <c r="K7651" s="1" t="n">
        <f aca="false">K7650+O7650-N7650</f>
        <v>6</v>
      </c>
      <c r="L7651" s="1" t="n">
        <f aca="false">L7650+N7650-C7650</f>
        <v>3</v>
      </c>
      <c r="M7651" s="1" t="n">
        <f aca="false">$D$3-K7651-MAX(-G7650,0)</f>
        <v>0</v>
      </c>
      <c r="N7651" s="1" t="n">
        <f aca="false">MIN($C$3-IF(L7651&gt;0,L7651,0),K7651,$E$3)</f>
        <v>0</v>
      </c>
      <c r="O7651" s="1" t="n">
        <f aca="false">MIN(M7651+IF(-G7651&gt;0,-G7651,0),I7650+IF(G7650&gt;0,G7650,0))</f>
        <v>0</v>
      </c>
      <c r="P7651" s="1" t="n">
        <f aca="false">$C$6*F7651+$D$6*IF(G7651&gt;0,G7651,0)+$E$6*IF(G7651&lt;0,-G7651,0)</f>
        <v>9</v>
      </c>
      <c r="Q7651" s="1" t="n">
        <f aca="false">$C$7*K7651+$D$7*IF(L7651&gt;0,L7651,0)+$E$7*IF(L7651&lt;0,-L7651,0)</f>
        <v>24</v>
      </c>
      <c r="R7651" s="1" t="n">
        <f aca="false">P7651+Q7651</f>
        <v>33</v>
      </c>
    </row>
    <row r="7652" customFormat="false" ht="15.75" hidden="false" customHeight="false" outlineLevel="0" collapsed="false">
      <c r="A7652" s="1" t="n">
        <v>7636</v>
      </c>
      <c r="B7652" s="1" t="n">
        <f aca="true">RAND()</f>
        <v>0.28133323853332</v>
      </c>
      <c r="C7652" s="1" t="n">
        <f aca="false">VLOOKUP(B7652,$A$4:$B$14,2)</f>
        <v>1</v>
      </c>
      <c r="F7652" s="1" t="n">
        <f aca="false">F7651+J7651-I7651</f>
        <v>6</v>
      </c>
      <c r="G7652" s="1" t="n">
        <f aca="false">G7651+I7651-M7652</f>
        <v>3</v>
      </c>
      <c r="H7652" s="1" t="n">
        <f aca="false">$D$2-F7652</f>
        <v>0</v>
      </c>
      <c r="I7652" s="1" t="n">
        <f aca="false">MIN($C$2-IF(G7652&gt;0,G7652,0),F7652,$E$2)</f>
        <v>0</v>
      </c>
      <c r="J7652" s="1" t="n">
        <f aca="false">H7652</f>
        <v>0</v>
      </c>
      <c r="K7652" s="1" t="n">
        <f aca="false">K7651+O7651-N7651</f>
        <v>6</v>
      </c>
      <c r="L7652" s="1" t="n">
        <f aca="false">L7651+N7651-C7651</f>
        <v>2</v>
      </c>
      <c r="M7652" s="1" t="n">
        <f aca="false">$D$3-K7652-MAX(-G7651,0)</f>
        <v>0</v>
      </c>
      <c r="N7652" s="1" t="n">
        <f aca="false">MIN($C$3-IF(L7652&gt;0,L7652,0),K7652,$E$3)</f>
        <v>1</v>
      </c>
      <c r="O7652" s="1" t="n">
        <f aca="false">MIN(M7652+IF(-G7652&gt;0,-G7652,0),I7651+IF(G7651&gt;0,G7651,0))</f>
        <v>0</v>
      </c>
      <c r="P7652" s="1" t="n">
        <f aca="false">$C$6*F7652+$D$6*IF(G7652&gt;0,G7652,0)+$E$6*IF(G7652&lt;0,-G7652,0)</f>
        <v>12</v>
      </c>
      <c r="Q7652" s="1" t="n">
        <f aca="false">$C$7*K7652+$D$7*IF(L7652&gt;0,L7652,0)+$E$7*IF(L7652&lt;0,-L7652,0)</f>
        <v>20</v>
      </c>
      <c r="R7652" s="1" t="n">
        <f aca="false">P7652+Q7652</f>
        <v>32</v>
      </c>
    </row>
    <row r="7653" customFormat="false" ht="15.75" hidden="false" customHeight="false" outlineLevel="0" collapsed="false">
      <c r="A7653" s="1" t="n">
        <v>7637</v>
      </c>
      <c r="B7653" s="1" t="n">
        <f aca="true">RAND()</f>
        <v>0.798755038501882</v>
      </c>
      <c r="C7653" s="1" t="n">
        <f aca="false">VLOOKUP(B7653,$A$4:$B$14,2)</f>
        <v>3</v>
      </c>
      <c r="F7653" s="1" t="n">
        <f aca="false">F7652+J7652-I7652</f>
        <v>6</v>
      </c>
      <c r="G7653" s="1" t="n">
        <f aca="false">G7652+I7652-M7653</f>
        <v>2</v>
      </c>
      <c r="H7653" s="1" t="n">
        <f aca="false">$D$2-F7653</f>
        <v>0</v>
      </c>
      <c r="I7653" s="1" t="n">
        <f aca="false">MIN($C$2-IF(G7653&gt;0,G7653,0),F7653,$E$2)</f>
        <v>1</v>
      </c>
      <c r="J7653" s="1" t="n">
        <f aca="false">H7653</f>
        <v>0</v>
      </c>
      <c r="K7653" s="1" t="n">
        <f aca="false">K7652+O7652-N7652</f>
        <v>5</v>
      </c>
      <c r="L7653" s="1" t="n">
        <f aca="false">L7652+N7652-C7652</f>
        <v>2</v>
      </c>
      <c r="M7653" s="1" t="n">
        <f aca="false">$D$3-K7653-MAX(-G7652,0)</f>
        <v>1</v>
      </c>
      <c r="N7653" s="1" t="n">
        <f aca="false">MIN($C$3-IF(L7653&gt;0,L7653,0),K7653,$E$3)</f>
        <v>1</v>
      </c>
      <c r="O7653" s="1" t="n">
        <f aca="false">MIN(M7653+IF(-G7653&gt;0,-G7653,0),I7652+IF(G7652&gt;0,G7652,0))</f>
        <v>1</v>
      </c>
      <c r="P7653" s="1" t="n">
        <f aca="false">$C$6*F7653+$D$6*IF(G7653&gt;0,G7653,0)+$E$6*IF(G7653&lt;0,-G7653,0)</f>
        <v>10</v>
      </c>
      <c r="Q7653" s="1" t="n">
        <f aca="false">$C$7*K7653+$D$7*IF(L7653&gt;0,L7653,0)+$E$7*IF(L7653&lt;0,-L7653,0)</f>
        <v>18</v>
      </c>
      <c r="R7653" s="1" t="n">
        <f aca="false">P7653+Q7653</f>
        <v>28</v>
      </c>
    </row>
    <row r="7654" customFormat="false" ht="15.75" hidden="false" customHeight="false" outlineLevel="0" collapsed="false">
      <c r="A7654" s="1" t="n">
        <v>7638</v>
      </c>
      <c r="B7654" s="1" t="n">
        <f aca="true">RAND()</f>
        <v>0.486491697372656</v>
      </c>
      <c r="C7654" s="1" t="n">
        <f aca="false">VLOOKUP(B7654,$A$4:$B$14,2)</f>
        <v>2</v>
      </c>
      <c r="F7654" s="1" t="n">
        <f aca="false">F7653+J7653-I7653</f>
        <v>5</v>
      </c>
      <c r="G7654" s="1" t="n">
        <f aca="false">G7653+I7653-M7654</f>
        <v>2</v>
      </c>
      <c r="H7654" s="1" t="n">
        <f aca="false">$D$2-F7654</f>
        <v>1</v>
      </c>
      <c r="I7654" s="1" t="n">
        <f aca="false">MIN($C$2-IF(G7654&gt;0,G7654,0),F7654,$E$2)</f>
        <v>1</v>
      </c>
      <c r="J7654" s="1" t="n">
        <f aca="false">H7654</f>
        <v>1</v>
      </c>
      <c r="K7654" s="1" t="n">
        <f aca="false">K7653+O7653-N7653</f>
        <v>5</v>
      </c>
      <c r="L7654" s="1" t="n">
        <f aca="false">L7653+N7653-C7653</f>
        <v>0</v>
      </c>
      <c r="M7654" s="1" t="n">
        <f aca="false">$D$3-K7654-MAX(-G7653,0)</f>
        <v>1</v>
      </c>
      <c r="N7654" s="1" t="n">
        <f aca="false">MIN($C$3-IF(L7654&gt;0,L7654,0),K7654,$E$3)</f>
        <v>3</v>
      </c>
      <c r="O7654" s="1" t="n">
        <f aca="false">MIN(M7654+IF(-G7654&gt;0,-G7654,0),I7653+IF(G7653&gt;0,G7653,0))</f>
        <v>1</v>
      </c>
      <c r="P7654" s="1" t="n">
        <f aca="false">$C$6*F7654+$D$6*IF(G7654&gt;0,G7654,0)+$E$6*IF(G7654&lt;0,-G7654,0)</f>
        <v>9</v>
      </c>
      <c r="Q7654" s="1" t="n">
        <f aca="false">$C$7*K7654+$D$7*IF(L7654&gt;0,L7654,0)+$E$7*IF(L7654&lt;0,-L7654,0)</f>
        <v>10</v>
      </c>
      <c r="R7654" s="1" t="n">
        <f aca="false">P7654+Q7654</f>
        <v>19</v>
      </c>
    </row>
    <row r="7655" customFormat="false" ht="15.75" hidden="false" customHeight="false" outlineLevel="0" collapsed="false">
      <c r="A7655" s="1" t="n">
        <v>7639</v>
      </c>
      <c r="B7655" s="1" t="n">
        <f aca="true">RAND()</f>
        <v>0.523688846222285</v>
      </c>
      <c r="C7655" s="1" t="n">
        <f aca="false">VLOOKUP(B7655,$A$4:$B$14,2)</f>
        <v>2</v>
      </c>
      <c r="F7655" s="1" t="n">
        <f aca="false">F7654+J7654-I7654</f>
        <v>5</v>
      </c>
      <c r="G7655" s="1" t="n">
        <f aca="false">G7654+I7654-M7655</f>
        <v>0</v>
      </c>
      <c r="H7655" s="1" t="n">
        <f aca="false">$D$2-F7655</f>
        <v>1</v>
      </c>
      <c r="I7655" s="1" t="n">
        <f aca="false">MIN($C$2-IF(G7655&gt;0,G7655,0),F7655,$E$2)</f>
        <v>3</v>
      </c>
      <c r="J7655" s="1" t="n">
        <f aca="false">H7655</f>
        <v>1</v>
      </c>
      <c r="K7655" s="1" t="n">
        <f aca="false">K7654+O7654-N7654</f>
        <v>3</v>
      </c>
      <c r="L7655" s="1" t="n">
        <f aca="false">L7654+N7654-C7654</f>
        <v>1</v>
      </c>
      <c r="M7655" s="1" t="n">
        <f aca="false">$D$3-K7655-MAX(-G7654,0)</f>
        <v>3</v>
      </c>
      <c r="N7655" s="1" t="n">
        <f aca="false">MIN($C$3-IF(L7655&gt;0,L7655,0),K7655,$E$3)</f>
        <v>2</v>
      </c>
      <c r="O7655" s="1" t="n">
        <f aca="false">MIN(M7655+IF(-G7655&gt;0,-G7655,0),I7654+IF(G7654&gt;0,G7654,0))</f>
        <v>3</v>
      </c>
      <c r="P7655" s="1" t="n">
        <f aca="false">$C$6*F7655+$D$6*IF(G7655&gt;0,G7655,0)+$E$6*IF(G7655&lt;0,-G7655,0)</f>
        <v>5</v>
      </c>
      <c r="Q7655" s="1" t="n">
        <f aca="false">$C$7*K7655+$D$7*IF(L7655&gt;0,L7655,0)+$E$7*IF(L7655&lt;0,-L7655,0)</f>
        <v>10</v>
      </c>
      <c r="R7655" s="1" t="n">
        <f aca="false">P7655+Q7655</f>
        <v>15</v>
      </c>
    </row>
    <row r="7656" customFormat="false" ht="15.75" hidden="false" customHeight="false" outlineLevel="0" collapsed="false">
      <c r="A7656" s="1" t="n">
        <v>7640</v>
      </c>
      <c r="B7656" s="1" t="n">
        <f aca="true">RAND()</f>
        <v>0.84689135001554</v>
      </c>
      <c r="C7656" s="1" t="n">
        <f aca="false">VLOOKUP(B7656,$A$4:$B$14,2)</f>
        <v>3</v>
      </c>
      <c r="F7656" s="1" t="n">
        <f aca="false">F7655+J7655-I7655</f>
        <v>3</v>
      </c>
      <c r="G7656" s="1" t="n">
        <f aca="false">G7655+I7655-M7656</f>
        <v>1</v>
      </c>
      <c r="H7656" s="1" t="n">
        <f aca="false">$D$2-F7656</f>
        <v>3</v>
      </c>
      <c r="I7656" s="1" t="n">
        <f aca="false">MIN($C$2-IF(G7656&gt;0,G7656,0),F7656,$E$2)</f>
        <v>2</v>
      </c>
      <c r="J7656" s="1" t="n">
        <f aca="false">H7656</f>
        <v>3</v>
      </c>
      <c r="K7656" s="1" t="n">
        <f aca="false">K7655+O7655-N7655</f>
        <v>4</v>
      </c>
      <c r="L7656" s="1" t="n">
        <f aca="false">L7655+N7655-C7655</f>
        <v>1</v>
      </c>
      <c r="M7656" s="1" t="n">
        <f aca="false">$D$3-K7656-MAX(-G7655,0)</f>
        <v>2</v>
      </c>
      <c r="N7656" s="1" t="n">
        <f aca="false">MIN($C$3-IF(L7656&gt;0,L7656,0),K7656,$E$3)</f>
        <v>2</v>
      </c>
      <c r="O7656" s="1" t="n">
        <f aca="false">MIN(M7656+IF(-G7656&gt;0,-G7656,0),I7655+IF(G7655&gt;0,G7655,0))</f>
        <v>2</v>
      </c>
      <c r="P7656" s="1" t="n">
        <f aca="false">$C$6*F7656+$D$6*IF(G7656&gt;0,G7656,0)+$E$6*IF(G7656&lt;0,-G7656,0)</f>
        <v>5</v>
      </c>
      <c r="Q7656" s="1" t="n">
        <f aca="false">$C$7*K7656+$D$7*IF(L7656&gt;0,L7656,0)+$E$7*IF(L7656&lt;0,-L7656,0)</f>
        <v>12</v>
      </c>
      <c r="R7656" s="1" t="n">
        <f aca="false">P7656+Q7656</f>
        <v>17</v>
      </c>
    </row>
    <row r="7657" customFormat="false" ht="15.75" hidden="false" customHeight="false" outlineLevel="0" collapsed="false">
      <c r="A7657" s="1" t="n">
        <v>7641</v>
      </c>
      <c r="B7657" s="1" t="n">
        <f aca="true">RAND()</f>
        <v>0.583977286978531</v>
      </c>
      <c r="C7657" s="1" t="n">
        <f aca="false">VLOOKUP(B7657,$A$4:$B$14,2)</f>
        <v>2</v>
      </c>
      <c r="F7657" s="1" t="n">
        <f aca="false">F7656+J7656-I7656</f>
        <v>4</v>
      </c>
      <c r="G7657" s="1" t="n">
        <f aca="false">G7656+I7656-M7657</f>
        <v>1</v>
      </c>
      <c r="H7657" s="1" t="n">
        <f aca="false">$D$2-F7657</f>
        <v>2</v>
      </c>
      <c r="I7657" s="1" t="n">
        <f aca="false">MIN($C$2-IF(G7657&gt;0,G7657,0),F7657,$E$2)</f>
        <v>2</v>
      </c>
      <c r="J7657" s="1" t="n">
        <f aca="false">H7657</f>
        <v>2</v>
      </c>
      <c r="K7657" s="1" t="n">
        <f aca="false">K7656+O7656-N7656</f>
        <v>4</v>
      </c>
      <c r="L7657" s="1" t="n">
        <f aca="false">L7656+N7656-C7656</f>
        <v>0</v>
      </c>
      <c r="M7657" s="1" t="n">
        <f aca="false">$D$3-K7657-MAX(-G7656,0)</f>
        <v>2</v>
      </c>
      <c r="N7657" s="1" t="n">
        <f aca="false">MIN($C$3-IF(L7657&gt;0,L7657,0),K7657,$E$3)</f>
        <v>3</v>
      </c>
      <c r="O7657" s="1" t="n">
        <f aca="false">MIN(M7657+IF(-G7657&gt;0,-G7657,0),I7656+IF(G7656&gt;0,G7656,0))</f>
        <v>2</v>
      </c>
      <c r="P7657" s="1" t="n">
        <f aca="false">$C$6*F7657+$D$6*IF(G7657&gt;0,G7657,0)+$E$6*IF(G7657&lt;0,-G7657,0)</f>
        <v>6</v>
      </c>
      <c r="Q7657" s="1" t="n">
        <f aca="false">$C$7*K7657+$D$7*IF(L7657&gt;0,L7657,0)+$E$7*IF(L7657&lt;0,-L7657,0)</f>
        <v>8</v>
      </c>
      <c r="R7657" s="1" t="n">
        <f aca="false">P7657+Q7657</f>
        <v>14</v>
      </c>
    </row>
    <row r="7658" customFormat="false" ht="15.75" hidden="false" customHeight="false" outlineLevel="0" collapsed="false">
      <c r="A7658" s="1" t="n">
        <v>7642</v>
      </c>
      <c r="B7658" s="1" t="n">
        <f aca="true">RAND()</f>
        <v>0.929661819412716</v>
      </c>
      <c r="C7658" s="1" t="n">
        <f aca="false">VLOOKUP(B7658,$A$4:$B$14,2)</f>
        <v>4</v>
      </c>
      <c r="F7658" s="1" t="n">
        <f aca="false">F7657+J7657-I7657</f>
        <v>4</v>
      </c>
      <c r="G7658" s="1" t="n">
        <f aca="false">G7657+I7657-M7658</f>
        <v>0</v>
      </c>
      <c r="H7658" s="1" t="n">
        <f aca="false">$D$2-F7658</f>
        <v>2</v>
      </c>
      <c r="I7658" s="1" t="n">
        <f aca="false">MIN($C$2-IF(G7658&gt;0,G7658,0),F7658,$E$2)</f>
        <v>3</v>
      </c>
      <c r="J7658" s="1" t="n">
        <f aca="false">H7658</f>
        <v>2</v>
      </c>
      <c r="K7658" s="1" t="n">
        <f aca="false">K7657+O7657-N7657</f>
        <v>3</v>
      </c>
      <c r="L7658" s="1" t="n">
        <f aca="false">L7657+N7657-C7657</f>
        <v>1</v>
      </c>
      <c r="M7658" s="1" t="n">
        <f aca="false">$D$3-K7658-MAX(-G7657,0)</f>
        <v>3</v>
      </c>
      <c r="N7658" s="1" t="n">
        <f aca="false">MIN($C$3-IF(L7658&gt;0,L7658,0),K7658,$E$3)</f>
        <v>2</v>
      </c>
      <c r="O7658" s="1" t="n">
        <f aca="false">MIN(M7658+IF(-G7658&gt;0,-G7658,0),I7657+IF(G7657&gt;0,G7657,0))</f>
        <v>3</v>
      </c>
      <c r="P7658" s="1" t="n">
        <f aca="false">$C$6*F7658+$D$6*IF(G7658&gt;0,G7658,0)+$E$6*IF(G7658&lt;0,-G7658,0)</f>
        <v>4</v>
      </c>
      <c r="Q7658" s="1" t="n">
        <f aca="false">$C$7*K7658+$D$7*IF(L7658&gt;0,L7658,0)+$E$7*IF(L7658&lt;0,-L7658,0)</f>
        <v>10</v>
      </c>
      <c r="R7658" s="1" t="n">
        <f aca="false">P7658+Q7658</f>
        <v>14</v>
      </c>
    </row>
    <row r="7659" customFormat="false" ht="15.75" hidden="false" customHeight="false" outlineLevel="0" collapsed="false">
      <c r="A7659" s="1" t="n">
        <v>7643</v>
      </c>
      <c r="B7659" s="1" t="n">
        <f aca="true">RAND()</f>
        <v>0.502760185125637</v>
      </c>
      <c r="C7659" s="1" t="n">
        <f aca="false">VLOOKUP(B7659,$A$4:$B$14,2)</f>
        <v>2</v>
      </c>
      <c r="F7659" s="1" t="n">
        <f aca="false">F7658+J7658-I7658</f>
        <v>3</v>
      </c>
      <c r="G7659" s="1" t="n">
        <f aca="false">G7658+I7658-M7659</f>
        <v>1</v>
      </c>
      <c r="H7659" s="1" t="n">
        <f aca="false">$D$2-F7659</f>
        <v>3</v>
      </c>
      <c r="I7659" s="1" t="n">
        <f aca="false">MIN($C$2-IF(G7659&gt;0,G7659,0),F7659,$E$2)</f>
        <v>2</v>
      </c>
      <c r="J7659" s="1" t="n">
        <f aca="false">H7659</f>
        <v>3</v>
      </c>
      <c r="K7659" s="1" t="n">
        <f aca="false">K7658+O7658-N7658</f>
        <v>4</v>
      </c>
      <c r="L7659" s="1" t="n">
        <f aca="false">L7658+N7658-C7658</f>
        <v>-1</v>
      </c>
      <c r="M7659" s="1" t="n">
        <f aca="false">$D$3-K7659-MAX(-G7658,0)</f>
        <v>2</v>
      </c>
      <c r="N7659" s="1" t="n">
        <f aca="false">MIN($C$3-IF(L7659&gt;0,L7659,0),K7659,$E$3)</f>
        <v>3</v>
      </c>
      <c r="O7659" s="1" t="n">
        <f aca="false">MIN(M7659+IF(-G7659&gt;0,-G7659,0),I7658+IF(G7658&gt;0,G7658,0))</f>
        <v>2</v>
      </c>
      <c r="P7659" s="1" t="n">
        <f aca="false">$C$6*F7659+$D$6*IF(G7659&gt;0,G7659,0)+$E$6*IF(G7659&lt;0,-G7659,0)</f>
        <v>5</v>
      </c>
      <c r="Q7659" s="1" t="n">
        <f aca="false">$C$7*K7659+$D$7*IF(L7659&gt;0,L7659,0)+$E$7*IF(L7659&lt;0,-L7659,0)</f>
        <v>18</v>
      </c>
      <c r="R7659" s="1" t="n">
        <f aca="false">P7659+Q7659</f>
        <v>23</v>
      </c>
    </row>
    <row r="7660" customFormat="false" ht="15.75" hidden="false" customHeight="false" outlineLevel="0" collapsed="false">
      <c r="A7660" s="1" t="n">
        <v>7644</v>
      </c>
      <c r="B7660" s="1" t="n">
        <f aca="true">RAND()</f>
        <v>0.0436255044814628</v>
      </c>
      <c r="C7660" s="1" t="n">
        <f aca="false">VLOOKUP(B7660,$A$4:$B$14,2)</f>
        <v>0</v>
      </c>
      <c r="F7660" s="1" t="n">
        <f aca="false">F7659+J7659-I7659</f>
        <v>4</v>
      </c>
      <c r="G7660" s="1" t="n">
        <f aca="false">G7659+I7659-M7660</f>
        <v>0</v>
      </c>
      <c r="H7660" s="1" t="n">
        <f aca="false">$D$2-F7660</f>
        <v>2</v>
      </c>
      <c r="I7660" s="1" t="n">
        <f aca="false">MIN($C$2-IF(G7660&gt;0,G7660,0),F7660,$E$2)</f>
        <v>3</v>
      </c>
      <c r="J7660" s="1" t="n">
        <f aca="false">H7660</f>
        <v>2</v>
      </c>
      <c r="K7660" s="1" t="n">
        <f aca="false">K7659+O7659-N7659</f>
        <v>3</v>
      </c>
      <c r="L7660" s="1" t="n">
        <f aca="false">L7659+N7659-C7659</f>
        <v>0</v>
      </c>
      <c r="M7660" s="1" t="n">
        <f aca="false">$D$3-K7660-MAX(-G7659,0)</f>
        <v>3</v>
      </c>
      <c r="N7660" s="1" t="n">
        <f aca="false">MIN($C$3-IF(L7660&gt;0,L7660,0),K7660,$E$3)</f>
        <v>3</v>
      </c>
      <c r="O7660" s="1" t="n">
        <f aca="false">MIN(M7660+IF(-G7660&gt;0,-G7660,0),I7659+IF(G7659&gt;0,G7659,0))</f>
        <v>3</v>
      </c>
      <c r="P7660" s="1" t="n">
        <f aca="false">$C$6*F7660+$D$6*IF(G7660&gt;0,G7660,0)+$E$6*IF(G7660&lt;0,-G7660,0)</f>
        <v>4</v>
      </c>
      <c r="Q7660" s="1" t="n">
        <f aca="false">$C$7*K7660+$D$7*IF(L7660&gt;0,L7660,0)+$E$7*IF(L7660&lt;0,-L7660,0)</f>
        <v>6</v>
      </c>
      <c r="R7660" s="1" t="n">
        <f aca="false">P7660+Q7660</f>
        <v>10</v>
      </c>
    </row>
    <row r="7661" customFormat="false" ht="15.75" hidden="false" customHeight="false" outlineLevel="0" collapsed="false">
      <c r="A7661" s="1" t="n">
        <v>7645</v>
      </c>
      <c r="B7661" s="1" t="n">
        <f aca="true">RAND()</f>
        <v>0.592180547347328</v>
      </c>
      <c r="C7661" s="1" t="n">
        <f aca="false">VLOOKUP(B7661,$A$4:$B$14,2)</f>
        <v>2</v>
      </c>
      <c r="F7661" s="1" t="n">
        <f aca="false">F7660+J7660-I7660</f>
        <v>3</v>
      </c>
      <c r="G7661" s="1" t="n">
        <f aca="false">G7660+I7660-M7661</f>
        <v>0</v>
      </c>
      <c r="H7661" s="1" t="n">
        <f aca="false">$D$2-F7661</f>
        <v>3</v>
      </c>
      <c r="I7661" s="1" t="n">
        <f aca="false">MIN($C$2-IF(G7661&gt;0,G7661,0),F7661,$E$2)</f>
        <v>3</v>
      </c>
      <c r="J7661" s="1" t="n">
        <f aca="false">H7661</f>
        <v>3</v>
      </c>
      <c r="K7661" s="1" t="n">
        <f aca="false">K7660+O7660-N7660</f>
        <v>3</v>
      </c>
      <c r="L7661" s="1" t="n">
        <f aca="false">L7660+N7660-C7660</f>
        <v>3</v>
      </c>
      <c r="M7661" s="1" t="n">
        <f aca="false">$D$3-K7661-MAX(-G7660,0)</f>
        <v>3</v>
      </c>
      <c r="N7661" s="1" t="n">
        <f aca="false">MIN($C$3-IF(L7661&gt;0,L7661,0),K7661,$E$3)</f>
        <v>0</v>
      </c>
      <c r="O7661" s="1" t="n">
        <f aca="false">MIN(M7661+IF(-G7661&gt;0,-G7661,0),I7660+IF(G7660&gt;0,G7660,0))</f>
        <v>3</v>
      </c>
      <c r="P7661" s="1" t="n">
        <f aca="false">$C$6*F7661+$D$6*IF(G7661&gt;0,G7661,0)+$E$6*IF(G7661&lt;0,-G7661,0)</f>
        <v>3</v>
      </c>
      <c r="Q7661" s="1" t="n">
        <f aca="false">$C$7*K7661+$D$7*IF(L7661&gt;0,L7661,0)+$E$7*IF(L7661&lt;0,-L7661,0)</f>
        <v>18</v>
      </c>
      <c r="R7661" s="1" t="n">
        <f aca="false">P7661+Q7661</f>
        <v>21</v>
      </c>
    </row>
    <row r="7662" customFormat="false" ht="15.75" hidden="false" customHeight="false" outlineLevel="0" collapsed="false">
      <c r="A7662" s="1" t="n">
        <v>7646</v>
      </c>
      <c r="B7662" s="1" t="n">
        <f aca="true">RAND()</f>
        <v>0.153188631552812</v>
      </c>
      <c r="C7662" s="1" t="n">
        <f aca="false">VLOOKUP(B7662,$A$4:$B$14,2)</f>
        <v>1</v>
      </c>
      <c r="F7662" s="1" t="n">
        <f aca="false">F7661+J7661-I7661</f>
        <v>3</v>
      </c>
      <c r="G7662" s="1" t="n">
        <f aca="false">G7661+I7661-M7662</f>
        <v>3</v>
      </c>
      <c r="H7662" s="1" t="n">
        <f aca="false">$D$2-F7662</f>
        <v>3</v>
      </c>
      <c r="I7662" s="1" t="n">
        <f aca="false">MIN($C$2-IF(G7662&gt;0,G7662,0),F7662,$E$2)</f>
        <v>0</v>
      </c>
      <c r="J7662" s="1" t="n">
        <f aca="false">H7662</f>
        <v>3</v>
      </c>
      <c r="K7662" s="1" t="n">
        <f aca="false">K7661+O7661-N7661</f>
        <v>6</v>
      </c>
      <c r="L7662" s="1" t="n">
        <f aca="false">L7661+N7661-C7661</f>
        <v>1</v>
      </c>
      <c r="M7662" s="1" t="n">
        <f aca="false">$D$3-K7662-MAX(-G7661,0)</f>
        <v>0</v>
      </c>
      <c r="N7662" s="1" t="n">
        <f aca="false">MIN($C$3-IF(L7662&gt;0,L7662,0),K7662,$E$3)</f>
        <v>2</v>
      </c>
      <c r="O7662" s="1" t="n">
        <f aca="false">MIN(M7662+IF(-G7662&gt;0,-G7662,0),I7661+IF(G7661&gt;0,G7661,0))</f>
        <v>0</v>
      </c>
      <c r="P7662" s="1" t="n">
        <f aca="false">$C$6*F7662+$D$6*IF(G7662&gt;0,G7662,0)+$E$6*IF(G7662&lt;0,-G7662,0)</f>
        <v>9</v>
      </c>
      <c r="Q7662" s="1" t="n">
        <f aca="false">$C$7*K7662+$D$7*IF(L7662&gt;0,L7662,0)+$E$7*IF(L7662&lt;0,-L7662,0)</f>
        <v>16</v>
      </c>
      <c r="R7662" s="1" t="n">
        <f aca="false">P7662+Q7662</f>
        <v>25</v>
      </c>
    </row>
    <row r="7663" customFormat="false" ht="15.75" hidden="false" customHeight="false" outlineLevel="0" collapsed="false">
      <c r="A7663" s="1" t="n">
        <v>7647</v>
      </c>
      <c r="B7663" s="1" t="n">
        <f aca="true">RAND()</f>
        <v>0.0273108320696431</v>
      </c>
      <c r="C7663" s="1" t="n">
        <f aca="false">VLOOKUP(B7663,$A$4:$B$14,2)</f>
        <v>0</v>
      </c>
      <c r="F7663" s="1" t="n">
        <f aca="false">F7662+J7662-I7662</f>
        <v>6</v>
      </c>
      <c r="G7663" s="1" t="n">
        <f aca="false">G7662+I7662-M7663</f>
        <v>1</v>
      </c>
      <c r="H7663" s="1" t="n">
        <f aca="false">$D$2-F7663</f>
        <v>0</v>
      </c>
      <c r="I7663" s="1" t="n">
        <f aca="false">MIN($C$2-IF(G7663&gt;0,G7663,0),F7663,$E$2)</f>
        <v>2</v>
      </c>
      <c r="J7663" s="1" t="n">
        <f aca="false">H7663</f>
        <v>0</v>
      </c>
      <c r="K7663" s="1" t="n">
        <f aca="false">K7662+O7662-N7662</f>
        <v>4</v>
      </c>
      <c r="L7663" s="1" t="n">
        <f aca="false">L7662+N7662-C7662</f>
        <v>2</v>
      </c>
      <c r="M7663" s="1" t="n">
        <f aca="false">$D$3-K7663-MAX(-G7662,0)</f>
        <v>2</v>
      </c>
      <c r="N7663" s="1" t="n">
        <f aca="false">MIN($C$3-IF(L7663&gt;0,L7663,0),K7663,$E$3)</f>
        <v>1</v>
      </c>
      <c r="O7663" s="1" t="n">
        <f aca="false">MIN(M7663+IF(-G7663&gt;0,-G7663,0),I7662+IF(G7662&gt;0,G7662,0))</f>
        <v>2</v>
      </c>
      <c r="P7663" s="1" t="n">
        <f aca="false">$C$6*F7663+$D$6*IF(G7663&gt;0,G7663,0)+$E$6*IF(G7663&lt;0,-G7663,0)</f>
        <v>8</v>
      </c>
      <c r="Q7663" s="1" t="n">
        <f aca="false">$C$7*K7663+$D$7*IF(L7663&gt;0,L7663,0)+$E$7*IF(L7663&lt;0,-L7663,0)</f>
        <v>16</v>
      </c>
      <c r="R7663" s="1" t="n">
        <f aca="false">P7663+Q7663</f>
        <v>24</v>
      </c>
    </row>
    <row r="7664" customFormat="false" ht="15.75" hidden="false" customHeight="false" outlineLevel="0" collapsed="false">
      <c r="A7664" s="1" t="n">
        <v>7648</v>
      </c>
      <c r="B7664" s="1" t="n">
        <f aca="true">RAND()</f>
        <v>0.177115229975576</v>
      </c>
      <c r="C7664" s="1" t="n">
        <f aca="false">VLOOKUP(B7664,$A$4:$B$14,2)</f>
        <v>1</v>
      </c>
      <c r="F7664" s="1" t="n">
        <f aca="false">F7663+J7663-I7663</f>
        <v>4</v>
      </c>
      <c r="G7664" s="1" t="n">
        <f aca="false">G7663+I7663-M7664</f>
        <v>2</v>
      </c>
      <c r="H7664" s="1" t="n">
        <f aca="false">$D$2-F7664</f>
        <v>2</v>
      </c>
      <c r="I7664" s="1" t="n">
        <f aca="false">MIN($C$2-IF(G7664&gt;0,G7664,0),F7664,$E$2)</f>
        <v>1</v>
      </c>
      <c r="J7664" s="1" t="n">
        <f aca="false">H7664</f>
        <v>2</v>
      </c>
      <c r="K7664" s="1" t="n">
        <f aca="false">K7663+O7663-N7663</f>
        <v>5</v>
      </c>
      <c r="L7664" s="1" t="n">
        <f aca="false">L7663+N7663-C7663</f>
        <v>3</v>
      </c>
      <c r="M7664" s="1" t="n">
        <f aca="false">$D$3-K7664-MAX(-G7663,0)</f>
        <v>1</v>
      </c>
      <c r="N7664" s="1" t="n">
        <f aca="false">MIN($C$3-IF(L7664&gt;0,L7664,0),K7664,$E$3)</f>
        <v>0</v>
      </c>
      <c r="O7664" s="1" t="n">
        <f aca="false">MIN(M7664+IF(-G7664&gt;0,-G7664,0),I7663+IF(G7663&gt;0,G7663,0))</f>
        <v>1</v>
      </c>
      <c r="P7664" s="1" t="n">
        <f aca="false">$C$6*F7664+$D$6*IF(G7664&gt;0,G7664,0)+$E$6*IF(G7664&lt;0,-G7664,0)</f>
        <v>8</v>
      </c>
      <c r="Q7664" s="1" t="n">
        <f aca="false">$C$7*K7664+$D$7*IF(L7664&gt;0,L7664,0)+$E$7*IF(L7664&lt;0,-L7664,0)</f>
        <v>22</v>
      </c>
      <c r="R7664" s="1" t="n">
        <f aca="false">P7664+Q7664</f>
        <v>30</v>
      </c>
    </row>
    <row r="7665" customFormat="false" ht="15.75" hidden="false" customHeight="false" outlineLevel="0" collapsed="false">
      <c r="A7665" s="1" t="n">
        <v>7649</v>
      </c>
      <c r="B7665" s="1" t="n">
        <f aca="true">RAND()</f>
        <v>0.374927367970118</v>
      </c>
      <c r="C7665" s="1" t="n">
        <f aca="false">VLOOKUP(B7665,$A$4:$B$14,2)</f>
        <v>1</v>
      </c>
      <c r="F7665" s="1" t="n">
        <f aca="false">F7664+J7664-I7664</f>
        <v>5</v>
      </c>
      <c r="G7665" s="1" t="n">
        <f aca="false">G7664+I7664-M7665</f>
        <v>3</v>
      </c>
      <c r="H7665" s="1" t="n">
        <f aca="false">$D$2-F7665</f>
        <v>1</v>
      </c>
      <c r="I7665" s="1" t="n">
        <f aca="false">MIN($C$2-IF(G7665&gt;0,G7665,0),F7665,$E$2)</f>
        <v>0</v>
      </c>
      <c r="J7665" s="1" t="n">
        <f aca="false">H7665</f>
        <v>1</v>
      </c>
      <c r="K7665" s="1" t="n">
        <f aca="false">K7664+O7664-N7664</f>
        <v>6</v>
      </c>
      <c r="L7665" s="1" t="n">
        <f aca="false">L7664+N7664-C7664</f>
        <v>2</v>
      </c>
      <c r="M7665" s="1" t="n">
        <f aca="false">$D$3-K7665-MAX(-G7664,0)</f>
        <v>0</v>
      </c>
      <c r="N7665" s="1" t="n">
        <f aca="false">MIN($C$3-IF(L7665&gt;0,L7665,0),K7665,$E$3)</f>
        <v>1</v>
      </c>
      <c r="O7665" s="1" t="n">
        <f aca="false">MIN(M7665+IF(-G7665&gt;0,-G7665,0),I7664+IF(G7664&gt;0,G7664,0))</f>
        <v>0</v>
      </c>
      <c r="P7665" s="1" t="n">
        <f aca="false">$C$6*F7665+$D$6*IF(G7665&gt;0,G7665,0)+$E$6*IF(G7665&lt;0,-G7665,0)</f>
        <v>11</v>
      </c>
      <c r="Q7665" s="1" t="n">
        <f aca="false">$C$7*K7665+$D$7*IF(L7665&gt;0,L7665,0)+$E$7*IF(L7665&lt;0,-L7665,0)</f>
        <v>20</v>
      </c>
      <c r="R7665" s="1" t="n">
        <f aca="false">P7665+Q7665</f>
        <v>31</v>
      </c>
    </row>
    <row r="7666" customFormat="false" ht="15.75" hidden="false" customHeight="false" outlineLevel="0" collapsed="false">
      <c r="A7666" s="1" t="n">
        <v>7650</v>
      </c>
      <c r="B7666" s="1" t="n">
        <f aca="true">RAND()</f>
        <v>0.713092836211041</v>
      </c>
      <c r="C7666" s="1" t="n">
        <f aca="false">VLOOKUP(B7666,$A$4:$B$14,2)</f>
        <v>3</v>
      </c>
      <c r="F7666" s="1" t="n">
        <f aca="false">F7665+J7665-I7665</f>
        <v>6</v>
      </c>
      <c r="G7666" s="1" t="n">
        <f aca="false">G7665+I7665-M7666</f>
        <v>2</v>
      </c>
      <c r="H7666" s="1" t="n">
        <f aca="false">$D$2-F7666</f>
        <v>0</v>
      </c>
      <c r="I7666" s="1" t="n">
        <f aca="false">MIN($C$2-IF(G7666&gt;0,G7666,0),F7666,$E$2)</f>
        <v>1</v>
      </c>
      <c r="J7666" s="1" t="n">
        <f aca="false">H7666</f>
        <v>0</v>
      </c>
      <c r="K7666" s="1" t="n">
        <f aca="false">K7665+O7665-N7665</f>
        <v>5</v>
      </c>
      <c r="L7666" s="1" t="n">
        <f aca="false">L7665+N7665-C7665</f>
        <v>2</v>
      </c>
      <c r="M7666" s="1" t="n">
        <f aca="false">$D$3-K7666-MAX(-G7665,0)</f>
        <v>1</v>
      </c>
      <c r="N7666" s="1" t="n">
        <f aca="false">MIN($C$3-IF(L7666&gt;0,L7666,0),K7666,$E$3)</f>
        <v>1</v>
      </c>
      <c r="O7666" s="1" t="n">
        <f aca="false">MIN(M7666+IF(-G7666&gt;0,-G7666,0),I7665+IF(G7665&gt;0,G7665,0))</f>
        <v>1</v>
      </c>
      <c r="P7666" s="1" t="n">
        <f aca="false">$C$6*F7666+$D$6*IF(G7666&gt;0,G7666,0)+$E$6*IF(G7666&lt;0,-G7666,0)</f>
        <v>10</v>
      </c>
      <c r="Q7666" s="1" t="n">
        <f aca="false">$C$7*K7666+$D$7*IF(L7666&gt;0,L7666,0)+$E$7*IF(L7666&lt;0,-L7666,0)</f>
        <v>18</v>
      </c>
      <c r="R7666" s="1" t="n">
        <f aca="false">P7666+Q7666</f>
        <v>28</v>
      </c>
    </row>
    <row r="7667" customFormat="false" ht="15.75" hidden="false" customHeight="false" outlineLevel="0" collapsed="false">
      <c r="A7667" s="1" t="n">
        <v>7651</v>
      </c>
      <c r="B7667" s="1" t="n">
        <f aca="true">RAND()</f>
        <v>0.931562222952713</v>
      </c>
      <c r="C7667" s="1" t="n">
        <f aca="false">VLOOKUP(B7667,$A$4:$B$14,2)</f>
        <v>4</v>
      </c>
      <c r="F7667" s="1" t="n">
        <f aca="false">F7666+J7666-I7666</f>
        <v>5</v>
      </c>
      <c r="G7667" s="1" t="n">
        <f aca="false">G7666+I7666-M7667</f>
        <v>2</v>
      </c>
      <c r="H7667" s="1" t="n">
        <f aca="false">$D$2-F7667</f>
        <v>1</v>
      </c>
      <c r="I7667" s="1" t="n">
        <f aca="false">MIN($C$2-IF(G7667&gt;0,G7667,0),F7667,$E$2)</f>
        <v>1</v>
      </c>
      <c r="J7667" s="1" t="n">
        <f aca="false">H7667</f>
        <v>1</v>
      </c>
      <c r="K7667" s="1" t="n">
        <f aca="false">K7666+O7666-N7666</f>
        <v>5</v>
      </c>
      <c r="L7667" s="1" t="n">
        <f aca="false">L7666+N7666-C7666</f>
        <v>0</v>
      </c>
      <c r="M7667" s="1" t="n">
        <f aca="false">$D$3-K7667-MAX(-G7666,0)</f>
        <v>1</v>
      </c>
      <c r="N7667" s="1" t="n">
        <f aca="false">MIN($C$3-IF(L7667&gt;0,L7667,0),K7667,$E$3)</f>
        <v>3</v>
      </c>
      <c r="O7667" s="1" t="n">
        <f aca="false">MIN(M7667+IF(-G7667&gt;0,-G7667,0),I7666+IF(G7666&gt;0,G7666,0))</f>
        <v>1</v>
      </c>
      <c r="P7667" s="1" t="n">
        <f aca="false">$C$6*F7667+$D$6*IF(G7667&gt;0,G7667,0)+$E$6*IF(G7667&lt;0,-G7667,0)</f>
        <v>9</v>
      </c>
      <c r="Q7667" s="1" t="n">
        <f aca="false">$C$7*K7667+$D$7*IF(L7667&gt;0,L7667,0)+$E$7*IF(L7667&lt;0,-L7667,0)</f>
        <v>10</v>
      </c>
      <c r="R7667" s="1" t="n">
        <f aca="false">P7667+Q7667</f>
        <v>19</v>
      </c>
    </row>
    <row r="7668" customFormat="false" ht="15.75" hidden="false" customHeight="false" outlineLevel="0" collapsed="false">
      <c r="A7668" s="1" t="n">
        <v>7652</v>
      </c>
      <c r="B7668" s="1" t="n">
        <f aca="true">RAND()</f>
        <v>0.779894261787686</v>
      </c>
      <c r="C7668" s="1" t="n">
        <f aca="false">VLOOKUP(B7668,$A$4:$B$14,2)</f>
        <v>3</v>
      </c>
      <c r="F7668" s="1" t="n">
        <f aca="false">F7667+J7667-I7667</f>
        <v>5</v>
      </c>
      <c r="G7668" s="1" t="n">
        <f aca="false">G7667+I7667-M7668</f>
        <v>0</v>
      </c>
      <c r="H7668" s="1" t="n">
        <f aca="false">$D$2-F7668</f>
        <v>1</v>
      </c>
      <c r="I7668" s="1" t="n">
        <f aca="false">MIN($C$2-IF(G7668&gt;0,G7668,0),F7668,$E$2)</f>
        <v>3</v>
      </c>
      <c r="J7668" s="1" t="n">
        <f aca="false">H7668</f>
        <v>1</v>
      </c>
      <c r="K7668" s="1" t="n">
        <f aca="false">K7667+O7667-N7667</f>
        <v>3</v>
      </c>
      <c r="L7668" s="1" t="n">
        <f aca="false">L7667+N7667-C7667</f>
        <v>-1</v>
      </c>
      <c r="M7668" s="1" t="n">
        <f aca="false">$D$3-K7668-MAX(-G7667,0)</f>
        <v>3</v>
      </c>
      <c r="N7668" s="1" t="n">
        <f aca="false">MIN($C$3-IF(L7668&gt;0,L7668,0),K7668,$E$3)</f>
        <v>3</v>
      </c>
      <c r="O7668" s="1" t="n">
        <f aca="false">MIN(M7668+IF(-G7668&gt;0,-G7668,0),I7667+IF(G7667&gt;0,G7667,0))</f>
        <v>3</v>
      </c>
      <c r="P7668" s="1" t="n">
        <f aca="false">$C$6*F7668+$D$6*IF(G7668&gt;0,G7668,0)+$E$6*IF(G7668&lt;0,-G7668,0)</f>
        <v>5</v>
      </c>
      <c r="Q7668" s="1" t="n">
        <f aca="false">$C$7*K7668+$D$7*IF(L7668&gt;0,L7668,0)+$E$7*IF(L7668&lt;0,-L7668,0)</f>
        <v>16</v>
      </c>
      <c r="R7668" s="1" t="n">
        <f aca="false">P7668+Q7668</f>
        <v>21</v>
      </c>
    </row>
    <row r="7669" customFormat="false" ht="15.75" hidden="false" customHeight="false" outlineLevel="0" collapsed="false">
      <c r="A7669" s="1" t="n">
        <v>7653</v>
      </c>
      <c r="B7669" s="1" t="n">
        <f aca="true">RAND()</f>
        <v>0.679135229337105</v>
      </c>
      <c r="C7669" s="1" t="n">
        <f aca="false">VLOOKUP(B7669,$A$4:$B$14,2)</f>
        <v>3</v>
      </c>
      <c r="F7669" s="1" t="n">
        <f aca="false">F7668+J7668-I7668</f>
        <v>3</v>
      </c>
      <c r="G7669" s="1" t="n">
        <f aca="false">G7668+I7668-M7669</f>
        <v>0</v>
      </c>
      <c r="H7669" s="1" t="n">
        <f aca="false">$D$2-F7669</f>
        <v>3</v>
      </c>
      <c r="I7669" s="1" t="n">
        <f aca="false">MIN($C$2-IF(G7669&gt;0,G7669,0),F7669,$E$2)</f>
        <v>3</v>
      </c>
      <c r="J7669" s="1" t="n">
        <f aca="false">H7669</f>
        <v>3</v>
      </c>
      <c r="K7669" s="1" t="n">
        <f aca="false">K7668+O7668-N7668</f>
        <v>3</v>
      </c>
      <c r="L7669" s="1" t="n">
        <f aca="false">L7668+N7668-C7668</f>
        <v>-1</v>
      </c>
      <c r="M7669" s="1" t="n">
        <f aca="false">$D$3-K7669-MAX(-G7668,0)</f>
        <v>3</v>
      </c>
      <c r="N7669" s="1" t="n">
        <f aca="false">MIN($C$3-IF(L7669&gt;0,L7669,0),K7669,$E$3)</f>
        <v>3</v>
      </c>
      <c r="O7669" s="1" t="n">
        <f aca="false">MIN(M7669+IF(-G7669&gt;0,-G7669,0),I7668+IF(G7668&gt;0,G7668,0))</f>
        <v>3</v>
      </c>
      <c r="P7669" s="1" t="n">
        <f aca="false">$C$6*F7669+$D$6*IF(G7669&gt;0,G7669,0)+$E$6*IF(G7669&lt;0,-G7669,0)</f>
        <v>3</v>
      </c>
      <c r="Q7669" s="1" t="n">
        <f aca="false">$C$7*K7669+$D$7*IF(L7669&gt;0,L7669,0)+$E$7*IF(L7669&lt;0,-L7669,0)</f>
        <v>16</v>
      </c>
      <c r="R7669" s="1" t="n">
        <f aca="false">P7669+Q7669</f>
        <v>19</v>
      </c>
    </row>
    <row r="7670" customFormat="false" ht="15.75" hidden="false" customHeight="false" outlineLevel="0" collapsed="false">
      <c r="A7670" s="1" t="n">
        <v>7654</v>
      </c>
      <c r="B7670" s="1" t="n">
        <f aca="true">RAND()</f>
        <v>0.384005986509674</v>
      </c>
      <c r="C7670" s="1" t="n">
        <f aca="false">VLOOKUP(B7670,$A$4:$B$14,2)</f>
        <v>1</v>
      </c>
      <c r="F7670" s="1" t="n">
        <f aca="false">F7669+J7669-I7669</f>
        <v>3</v>
      </c>
      <c r="G7670" s="1" t="n">
        <f aca="false">G7669+I7669-M7670</f>
        <v>0</v>
      </c>
      <c r="H7670" s="1" t="n">
        <f aca="false">$D$2-F7670</f>
        <v>3</v>
      </c>
      <c r="I7670" s="1" t="n">
        <f aca="false">MIN($C$2-IF(G7670&gt;0,G7670,0),F7670,$E$2)</f>
        <v>3</v>
      </c>
      <c r="J7670" s="1" t="n">
        <f aca="false">H7670</f>
        <v>3</v>
      </c>
      <c r="K7670" s="1" t="n">
        <f aca="false">K7669+O7669-N7669</f>
        <v>3</v>
      </c>
      <c r="L7670" s="1" t="n">
        <f aca="false">L7669+N7669-C7669</f>
        <v>-1</v>
      </c>
      <c r="M7670" s="1" t="n">
        <f aca="false">$D$3-K7670-MAX(-G7669,0)</f>
        <v>3</v>
      </c>
      <c r="N7670" s="1" t="n">
        <f aca="false">MIN($C$3-IF(L7670&gt;0,L7670,0),K7670,$E$3)</f>
        <v>3</v>
      </c>
      <c r="O7670" s="1" t="n">
        <f aca="false">MIN(M7670+IF(-G7670&gt;0,-G7670,0),I7669+IF(G7669&gt;0,G7669,0))</f>
        <v>3</v>
      </c>
      <c r="P7670" s="1" t="n">
        <f aca="false">$C$6*F7670+$D$6*IF(G7670&gt;0,G7670,0)+$E$6*IF(G7670&lt;0,-G7670,0)</f>
        <v>3</v>
      </c>
      <c r="Q7670" s="1" t="n">
        <f aca="false">$C$7*K7670+$D$7*IF(L7670&gt;0,L7670,0)+$E$7*IF(L7670&lt;0,-L7670,0)</f>
        <v>16</v>
      </c>
      <c r="R7670" s="1" t="n">
        <f aca="false">P7670+Q7670</f>
        <v>19</v>
      </c>
    </row>
    <row r="7671" customFormat="false" ht="15.75" hidden="false" customHeight="false" outlineLevel="0" collapsed="false">
      <c r="A7671" s="1" t="n">
        <v>7655</v>
      </c>
      <c r="B7671" s="1" t="n">
        <f aca="true">RAND()</f>
        <v>0.622836562751447</v>
      </c>
      <c r="C7671" s="1" t="n">
        <f aca="false">VLOOKUP(B7671,$A$4:$B$14,2)</f>
        <v>2</v>
      </c>
      <c r="F7671" s="1" t="n">
        <f aca="false">F7670+J7670-I7670</f>
        <v>3</v>
      </c>
      <c r="G7671" s="1" t="n">
        <f aca="false">G7670+I7670-M7671</f>
        <v>0</v>
      </c>
      <c r="H7671" s="1" t="n">
        <f aca="false">$D$2-F7671</f>
        <v>3</v>
      </c>
      <c r="I7671" s="1" t="n">
        <f aca="false">MIN($C$2-IF(G7671&gt;0,G7671,0),F7671,$E$2)</f>
        <v>3</v>
      </c>
      <c r="J7671" s="1" t="n">
        <f aca="false">H7671</f>
        <v>3</v>
      </c>
      <c r="K7671" s="1" t="n">
        <f aca="false">K7670+O7670-N7670</f>
        <v>3</v>
      </c>
      <c r="L7671" s="1" t="n">
        <f aca="false">L7670+N7670-C7670</f>
        <v>1</v>
      </c>
      <c r="M7671" s="1" t="n">
        <f aca="false">$D$3-K7671-MAX(-G7670,0)</f>
        <v>3</v>
      </c>
      <c r="N7671" s="1" t="n">
        <f aca="false">MIN($C$3-IF(L7671&gt;0,L7671,0),K7671,$E$3)</f>
        <v>2</v>
      </c>
      <c r="O7671" s="1" t="n">
        <f aca="false">MIN(M7671+IF(-G7671&gt;0,-G7671,0),I7670+IF(G7670&gt;0,G7670,0))</f>
        <v>3</v>
      </c>
      <c r="P7671" s="1" t="n">
        <f aca="false">$C$6*F7671+$D$6*IF(G7671&gt;0,G7671,0)+$E$6*IF(G7671&lt;0,-G7671,0)</f>
        <v>3</v>
      </c>
      <c r="Q7671" s="1" t="n">
        <f aca="false">$C$7*K7671+$D$7*IF(L7671&gt;0,L7671,0)+$E$7*IF(L7671&lt;0,-L7671,0)</f>
        <v>10</v>
      </c>
      <c r="R7671" s="1" t="n">
        <f aca="false">P7671+Q7671</f>
        <v>13</v>
      </c>
    </row>
    <row r="7672" customFormat="false" ht="15.75" hidden="false" customHeight="false" outlineLevel="0" collapsed="false">
      <c r="A7672" s="1" t="n">
        <v>7656</v>
      </c>
      <c r="B7672" s="1" t="n">
        <f aca="true">RAND()</f>
        <v>0.28576660832894</v>
      </c>
      <c r="C7672" s="1" t="n">
        <f aca="false">VLOOKUP(B7672,$A$4:$B$14,2)</f>
        <v>1</v>
      </c>
      <c r="F7672" s="1" t="n">
        <f aca="false">F7671+J7671-I7671</f>
        <v>3</v>
      </c>
      <c r="G7672" s="1" t="n">
        <f aca="false">G7671+I7671-M7672</f>
        <v>1</v>
      </c>
      <c r="H7672" s="1" t="n">
        <f aca="false">$D$2-F7672</f>
        <v>3</v>
      </c>
      <c r="I7672" s="1" t="n">
        <f aca="false">MIN($C$2-IF(G7672&gt;0,G7672,0),F7672,$E$2)</f>
        <v>2</v>
      </c>
      <c r="J7672" s="1" t="n">
        <f aca="false">H7672</f>
        <v>3</v>
      </c>
      <c r="K7672" s="1" t="n">
        <f aca="false">K7671+O7671-N7671</f>
        <v>4</v>
      </c>
      <c r="L7672" s="1" t="n">
        <f aca="false">L7671+N7671-C7671</f>
        <v>1</v>
      </c>
      <c r="M7672" s="1" t="n">
        <f aca="false">$D$3-K7672-MAX(-G7671,0)</f>
        <v>2</v>
      </c>
      <c r="N7672" s="1" t="n">
        <f aca="false">MIN($C$3-IF(L7672&gt;0,L7672,0),K7672,$E$3)</f>
        <v>2</v>
      </c>
      <c r="O7672" s="1" t="n">
        <f aca="false">MIN(M7672+IF(-G7672&gt;0,-G7672,0),I7671+IF(G7671&gt;0,G7671,0))</f>
        <v>2</v>
      </c>
      <c r="P7672" s="1" t="n">
        <f aca="false">$C$6*F7672+$D$6*IF(G7672&gt;0,G7672,0)+$E$6*IF(G7672&lt;0,-G7672,0)</f>
        <v>5</v>
      </c>
      <c r="Q7672" s="1" t="n">
        <f aca="false">$C$7*K7672+$D$7*IF(L7672&gt;0,L7672,0)+$E$7*IF(L7672&lt;0,-L7672,0)</f>
        <v>12</v>
      </c>
      <c r="R7672" s="1" t="n">
        <f aca="false">P7672+Q7672</f>
        <v>17</v>
      </c>
    </row>
    <row r="7673" customFormat="false" ht="15.75" hidden="false" customHeight="false" outlineLevel="0" collapsed="false">
      <c r="A7673" s="1" t="n">
        <v>7657</v>
      </c>
      <c r="B7673" s="1" t="n">
        <f aca="true">RAND()</f>
        <v>0.607872710750376</v>
      </c>
      <c r="C7673" s="1" t="n">
        <f aca="false">VLOOKUP(B7673,$A$4:$B$14,2)</f>
        <v>2</v>
      </c>
      <c r="F7673" s="1" t="n">
        <f aca="false">F7672+J7672-I7672</f>
        <v>4</v>
      </c>
      <c r="G7673" s="1" t="n">
        <f aca="false">G7672+I7672-M7673</f>
        <v>1</v>
      </c>
      <c r="H7673" s="1" t="n">
        <f aca="false">$D$2-F7673</f>
        <v>2</v>
      </c>
      <c r="I7673" s="1" t="n">
        <f aca="false">MIN($C$2-IF(G7673&gt;0,G7673,0),F7673,$E$2)</f>
        <v>2</v>
      </c>
      <c r="J7673" s="1" t="n">
        <f aca="false">H7673</f>
        <v>2</v>
      </c>
      <c r="K7673" s="1" t="n">
        <f aca="false">K7672+O7672-N7672</f>
        <v>4</v>
      </c>
      <c r="L7673" s="1" t="n">
        <f aca="false">L7672+N7672-C7672</f>
        <v>2</v>
      </c>
      <c r="M7673" s="1" t="n">
        <f aca="false">$D$3-K7673-MAX(-G7672,0)</f>
        <v>2</v>
      </c>
      <c r="N7673" s="1" t="n">
        <f aca="false">MIN($C$3-IF(L7673&gt;0,L7673,0),K7673,$E$3)</f>
        <v>1</v>
      </c>
      <c r="O7673" s="1" t="n">
        <f aca="false">MIN(M7673+IF(-G7673&gt;0,-G7673,0),I7672+IF(G7672&gt;0,G7672,0))</f>
        <v>2</v>
      </c>
      <c r="P7673" s="1" t="n">
        <f aca="false">$C$6*F7673+$D$6*IF(G7673&gt;0,G7673,0)+$E$6*IF(G7673&lt;0,-G7673,0)</f>
        <v>6</v>
      </c>
      <c r="Q7673" s="1" t="n">
        <f aca="false">$C$7*K7673+$D$7*IF(L7673&gt;0,L7673,0)+$E$7*IF(L7673&lt;0,-L7673,0)</f>
        <v>16</v>
      </c>
      <c r="R7673" s="1" t="n">
        <f aca="false">P7673+Q7673</f>
        <v>22</v>
      </c>
    </row>
    <row r="7674" customFormat="false" ht="15.75" hidden="false" customHeight="false" outlineLevel="0" collapsed="false">
      <c r="A7674" s="1" t="n">
        <v>7658</v>
      </c>
      <c r="B7674" s="1" t="n">
        <f aca="true">RAND()</f>
        <v>0.506544748336308</v>
      </c>
      <c r="C7674" s="1" t="n">
        <f aca="false">VLOOKUP(B7674,$A$4:$B$14,2)</f>
        <v>2</v>
      </c>
      <c r="F7674" s="1" t="n">
        <f aca="false">F7673+J7673-I7673</f>
        <v>4</v>
      </c>
      <c r="G7674" s="1" t="n">
        <f aca="false">G7673+I7673-M7674</f>
        <v>2</v>
      </c>
      <c r="H7674" s="1" t="n">
        <f aca="false">$D$2-F7674</f>
        <v>2</v>
      </c>
      <c r="I7674" s="1" t="n">
        <f aca="false">MIN($C$2-IF(G7674&gt;0,G7674,0),F7674,$E$2)</f>
        <v>1</v>
      </c>
      <c r="J7674" s="1" t="n">
        <f aca="false">H7674</f>
        <v>2</v>
      </c>
      <c r="K7674" s="1" t="n">
        <f aca="false">K7673+O7673-N7673</f>
        <v>5</v>
      </c>
      <c r="L7674" s="1" t="n">
        <f aca="false">L7673+N7673-C7673</f>
        <v>1</v>
      </c>
      <c r="M7674" s="1" t="n">
        <f aca="false">$D$3-K7674-MAX(-G7673,0)</f>
        <v>1</v>
      </c>
      <c r="N7674" s="1" t="n">
        <f aca="false">MIN($C$3-IF(L7674&gt;0,L7674,0),K7674,$E$3)</f>
        <v>2</v>
      </c>
      <c r="O7674" s="1" t="n">
        <f aca="false">MIN(M7674+IF(-G7674&gt;0,-G7674,0),I7673+IF(G7673&gt;0,G7673,0))</f>
        <v>1</v>
      </c>
      <c r="P7674" s="1" t="n">
        <f aca="false">$C$6*F7674+$D$6*IF(G7674&gt;0,G7674,0)+$E$6*IF(G7674&lt;0,-G7674,0)</f>
        <v>8</v>
      </c>
      <c r="Q7674" s="1" t="n">
        <f aca="false">$C$7*K7674+$D$7*IF(L7674&gt;0,L7674,0)+$E$7*IF(L7674&lt;0,-L7674,0)</f>
        <v>14</v>
      </c>
      <c r="R7674" s="1" t="n">
        <f aca="false">P7674+Q7674</f>
        <v>22</v>
      </c>
    </row>
    <row r="7675" customFormat="false" ht="15.75" hidden="false" customHeight="false" outlineLevel="0" collapsed="false">
      <c r="A7675" s="1" t="n">
        <v>7659</v>
      </c>
      <c r="B7675" s="1" t="n">
        <f aca="true">RAND()</f>
        <v>0.107251667307485</v>
      </c>
      <c r="C7675" s="1" t="n">
        <f aca="false">VLOOKUP(B7675,$A$4:$B$14,2)</f>
        <v>0</v>
      </c>
      <c r="F7675" s="1" t="n">
        <f aca="false">F7674+J7674-I7674</f>
        <v>5</v>
      </c>
      <c r="G7675" s="1" t="n">
        <f aca="false">G7674+I7674-M7675</f>
        <v>1</v>
      </c>
      <c r="H7675" s="1" t="n">
        <f aca="false">$D$2-F7675</f>
        <v>1</v>
      </c>
      <c r="I7675" s="1" t="n">
        <f aca="false">MIN($C$2-IF(G7675&gt;0,G7675,0),F7675,$E$2)</f>
        <v>2</v>
      </c>
      <c r="J7675" s="1" t="n">
        <f aca="false">H7675</f>
        <v>1</v>
      </c>
      <c r="K7675" s="1" t="n">
        <f aca="false">K7674+O7674-N7674</f>
        <v>4</v>
      </c>
      <c r="L7675" s="1" t="n">
        <f aca="false">L7674+N7674-C7674</f>
        <v>1</v>
      </c>
      <c r="M7675" s="1" t="n">
        <f aca="false">$D$3-K7675-MAX(-G7674,0)</f>
        <v>2</v>
      </c>
      <c r="N7675" s="1" t="n">
        <f aca="false">MIN($C$3-IF(L7675&gt;0,L7675,0),K7675,$E$3)</f>
        <v>2</v>
      </c>
      <c r="O7675" s="1" t="n">
        <f aca="false">MIN(M7675+IF(-G7675&gt;0,-G7675,0),I7674+IF(G7674&gt;0,G7674,0))</f>
        <v>2</v>
      </c>
      <c r="P7675" s="1" t="n">
        <f aca="false">$C$6*F7675+$D$6*IF(G7675&gt;0,G7675,0)+$E$6*IF(G7675&lt;0,-G7675,0)</f>
        <v>7</v>
      </c>
      <c r="Q7675" s="1" t="n">
        <f aca="false">$C$7*K7675+$D$7*IF(L7675&gt;0,L7675,0)+$E$7*IF(L7675&lt;0,-L7675,0)</f>
        <v>12</v>
      </c>
      <c r="R7675" s="1" t="n">
        <f aca="false">P7675+Q7675</f>
        <v>19</v>
      </c>
    </row>
    <row r="7676" customFormat="false" ht="15.75" hidden="false" customHeight="false" outlineLevel="0" collapsed="false">
      <c r="A7676" s="1" t="n">
        <v>7660</v>
      </c>
      <c r="B7676" s="1" t="n">
        <f aca="true">RAND()</f>
        <v>0.312431817547144</v>
      </c>
      <c r="C7676" s="1" t="n">
        <f aca="false">VLOOKUP(B7676,$A$4:$B$14,2)</f>
        <v>1</v>
      </c>
      <c r="F7676" s="1" t="n">
        <f aca="false">F7675+J7675-I7675</f>
        <v>4</v>
      </c>
      <c r="G7676" s="1" t="n">
        <f aca="false">G7675+I7675-M7676</f>
        <v>1</v>
      </c>
      <c r="H7676" s="1" t="n">
        <f aca="false">$D$2-F7676</f>
        <v>2</v>
      </c>
      <c r="I7676" s="1" t="n">
        <f aca="false">MIN($C$2-IF(G7676&gt;0,G7676,0),F7676,$E$2)</f>
        <v>2</v>
      </c>
      <c r="J7676" s="1" t="n">
        <f aca="false">H7676</f>
        <v>2</v>
      </c>
      <c r="K7676" s="1" t="n">
        <f aca="false">K7675+O7675-N7675</f>
        <v>4</v>
      </c>
      <c r="L7676" s="1" t="n">
        <f aca="false">L7675+N7675-C7675</f>
        <v>3</v>
      </c>
      <c r="M7676" s="1" t="n">
        <f aca="false">$D$3-K7676-MAX(-G7675,0)</f>
        <v>2</v>
      </c>
      <c r="N7676" s="1" t="n">
        <f aca="false">MIN($C$3-IF(L7676&gt;0,L7676,0),K7676,$E$3)</f>
        <v>0</v>
      </c>
      <c r="O7676" s="1" t="n">
        <f aca="false">MIN(M7676+IF(-G7676&gt;0,-G7676,0),I7675+IF(G7675&gt;0,G7675,0))</f>
        <v>2</v>
      </c>
      <c r="P7676" s="1" t="n">
        <f aca="false">$C$6*F7676+$D$6*IF(G7676&gt;0,G7676,0)+$E$6*IF(G7676&lt;0,-G7676,0)</f>
        <v>6</v>
      </c>
      <c r="Q7676" s="1" t="n">
        <f aca="false">$C$7*K7676+$D$7*IF(L7676&gt;0,L7676,0)+$E$7*IF(L7676&lt;0,-L7676,0)</f>
        <v>20</v>
      </c>
      <c r="R7676" s="1" t="n">
        <f aca="false">P7676+Q7676</f>
        <v>26</v>
      </c>
    </row>
    <row r="7677" customFormat="false" ht="15.75" hidden="false" customHeight="false" outlineLevel="0" collapsed="false">
      <c r="A7677" s="1" t="n">
        <v>7661</v>
      </c>
      <c r="B7677" s="1" t="n">
        <f aca="true">RAND()</f>
        <v>0.305935473234638</v>
      </c>
      <c r="C7677" s="1" t="n">
        <f aca="false">VLOOKUP(B7677,$A$4:$B$14,2)</f>
        <v>1</v>
      </c>
      <c r="F7677" s="1" t="n">
        <f aca="false">F7676+J7676-I7676</f>
        <v>4</v>
      </c>
      <c r="G7677" s="1" t="n">
        <f aca="false">G7676+I7676-M7677</f>
        <v>3</v>
      </c>
      <c r="H7677" s="1" t="n">
        <f aca="false">$D$2-F7677</f>
        <v>2</v>
      </c>
      <c r="I7677" s="1" t="n">
        <f aca="false">MIN($C$2-IF(G7677&gt;0,G7677,0),F7677,$E$2)</f>
        <v>0</v>
      </c>
      <c r="J7677" s="1" t="n">
        <f aca="false">H7677</f>
        <v>2</v>
      </c>
      <c r="K7677" s="1" t="n">
        <f aca="false">K7676+O7676-N7676</f>
        <v>6</v>
      </c>
      <c r="L7677" s="1" t="n">
        <f aca="false">L7676+N7676-C7676</f>
        <v>2</v>
      </c>
      <c r="M7677" s="1" t="n">
        <f aca="false">$D$3-K7677-MAX(-G7676,0)</f>
        <v>0</v>
      </c>
      <c r="N7677" s="1" t="n">
        <f aca="false">MIN($C$3-IF(L7677&gt;0,L7677,0),K7677,$E$3)</f>
        <v>1</v>
      </c>
      <c r="O7677" s="1" t="n">
        <f aca="false">MIN(M7677+IF(-G7677&gt;0,-G7677,0),I7676+IF(G7676&gt;0,G7676,0))</f>
        <v>0</v>
      </c>
      <c r="P7677" s="1" t="n">
        <f aca="false">$C$6*F7677+$D$6*IF(G7677&gt;0,G7677,0)+$E$6*IF(G7677&lt;0,-G7677,0)</f>
        <v>10</v>
      </c>
      <c r="Q7677" s="1" t="n">
        <f aca="false">$C$7*K7677+$D$7*IF(L7677&gt;0,L7677,0)+$E$7*IF(L7677&lt;0,-L7677,0)</f>
        <v>20</v>
      </c>
      <c r="R7677" s="1" t="n">
        <f aca="false">P7677+Q7677</f>
        <v>30</v>
      </c>
    </row>
    <row r="7678" customFormat="false" ht="15.75" hidden="false" customHeight="false" outlineLevel="0" collapsed="false">
      <c r="A7678" s="1" t="n">
        <v>7662</v>
      </c>
      <c r="B7678" s="1" t="n">
        <f aca="true">RAND()</f>
        <v>0.289534774254109</v>
      </c>
      <c r="C7678" s="1" t="n">
        <f aca="false">VLOOKUP(B7678,$A$4:$B$14,2)</f>
        <v>1</v>
      </c>
      <c r="F7678" s="1" t="n">
        <f aca="false">F7677+J7677-I7677</f>
        <v>6</v>
      </c>
      <c r="G7678" s="1" t="n">
        <f aca="false">G7677+I7677-M7678</f>
        <v>2</v>
      </c>
      <c r="H7678" s="1" t="n">
        <f aca="false">$D$2-F7678</f>
        <v>0</v>
      </c>
      <c r="I7678" s="1" t="n">
        <f aca="false">MIN($C$2-IF(G7678&gt;0,G7678,0),F7678,$E$2)</f>
        <v>1</v>
      </c>
      <c r="J7678" s="1" t="n">
        <f aca="false">H7678</f>
        <v>0</v>
      </c>
      <c r="K7678" s="1" t="n">
        <f aca="false">K7677+O7677-N7677</f>
        <v>5</v>
      </c>
      <c r="L7678" s="1" t="n">
        <f aca="false">L7677+N7677-C7677</f>
        <v>2</v>
      </c>
      <c r="M7678" s="1" t="n">
        <f aca="false">$D$3-K7678-MAX(-G7677,0)</f>
        <v>1</v>
      </c>
      <c r="N7678" s="1" t="n">
        <f aca="false">MIN($C$3-IF(L7678&gt;0,L7678,0),K7678,$E$3)</f>
        <v>1</v>
      </c>
      <c r="O7678" s="1" t="n">
        <f aca="false">MIN(M7678+IF(-G7678&gt;0,-G7678,0),I7677+IF(G7677&gt;0,G7677,0))</f>
        <v>1</v>
      </c>
      <c r="P7678" s="1" t="n">
        <f aca="false">$C$6*F7678+$D$6*IF(G7678&gt;0,G7678,0)+$E$6*IF(G7678&lt;0,-G7678,0)</f>
        <v>10</v>
      </c>
      <c r="Q7678" s="1" t="n">
        <f aca="false">$C$7*K7678+$D$7*IF(L7678&gt;0,L7678,0)+$E$7*IF(L7678&lt;0,-L7678,0)</f>
        <v>18</v>
      </c>
      <c r="R7678" s="1" t="n">
        <f aca="false">P7678+Q7678</f>
        <v>28</v>
      </c>
    </row>
    <row r="7679" customFormat="false" ht="15.75" hidden="false" customHeight="false" outlineLevel="0" collapsed="false">
      <c r="A7679" s="1" t="n">
        <v>7663</v>
      </c>
      <c r="B7679" s="1" t="n">
        <f aca="true">RAND()</f>
        <v>0.501353784000891</v>
      </c>
      <c r="C7679" s="1" t="n">
        <f aca="false">VLOOKUP(B7679,$A$4:$B$14,2)</f>
        <v>2</v>
      </c>
      <c r="F7679" s="1" t="n">
        <f aca="false">F7678+J7678-I7678</f>
        <v>5</v>
      </c>
      <c r="G7679" s="1" t="n">
        <f aca="false">G7678+I7678-M7679</f>
        <v>2</v>
      </c>
      <c r="H7679" s="1" t="n">
        <f aca="false">$D$2-F7679</f>
        <v>1</v>
      </c>
      <c r="I7679" s="1" t="n">
        <f aca="false">MIN($C$2-IF(G7679&gt;0,G7679,0),F7679,$E$2)</f>
        <v>1</v>
      </c>
      <c r="J7679" s="1" t="n">
        <f aca="false">H7679</f>
        <v>1</v>
      </c>
      <c r="K7679" s="1" t="n">
        <f aca="false">K7678+O7678-N7678</f>
        <v>5</v>
      </c>
      <c r="L7679" s="1" t="n">
        <f aca="false">L7678+N7678-C7678</f>
        <v>2</v>
      </c>
      <c r="M7679" s="1" t="n">
        <f aca="false">$D$3-K7679-MAX(-G7678,0)</f>
        <v>1</v>
      </c>
      <c r="N7679" s="1" t="n">
        <f aca="false">MIN($C$3-IF(L7679&gt;0,L7679,0),K7679,$E$3)</f>
        <v>1</v>
      </c>
      <c r="O7679" s="1" t="n">
        <f aca="false">MIN(M7679+IF(-G7679&gt;0,-G7679,0),I7678+IF(G7678&gt;0,G7678,0))</f>
        <v>1</v>
      </c>
      <c r="P7679" s="1" t="n">
        <f aca="false">$C$6*F7679+$D$6*IF(G7679&gt;0,G7679,0)+$E$6*IF(G7679&lt;0,-G7679,0)</f>
        <v>9</v>
      </c>
      <c r="Q7679" s="1" t="n">
        <f aca="false">$C$7*K7679+$D$7*IF(L7679&gt;0,L7679,0)+$E$7*IF(L7679&lt;0,-L7679,0)</f>
        <v>18</v>
      </c>
      <c r="R7679" s="1" t="n">
        <f aca="false">P7679+Q7679</f>
        <v>27</v>
      </c>
    </row>
    <row r="7680" customFormat="false" ht="15.75" hidden="false" customHeight="false" outlineLevel="0" collapsed="false">
      <c r="A7680" s="1" t="n">
        <v>7664</v>
      </c>
      <c r="B7680" s="1" t="n">
        <f aca="true">RAND()</f>
        <v>0.153731558192385</v>
      </c>
      <c r="C7680" s="1" t="n">
        <f aca="false">VLOOKUP(B7680,$A$4:$B$14,2)</f>
        <v>1</v>
      </c>
      <c r="F7680" s="1" t="n">
        <f aca="false">F7679+J7679-I7679</f>
        <v>5</v>
      </c>
      <c r="G7680" s="1" t="n">
        <f aca="false">G7679+I7679-M7680</f>
        <v>2</v>
      </c>
      <c r="H7680" s="1" t="n">
        <f aca="false">$D$2-F7680</f>
        <v>1</v>
      </c>
      <c r="I7680" s="1" t="n">
        <f aca="false">MIN($C$2-IF(G7680&gt;0,G7680,0),F7680,$E$2)</f>
        <v>1</v>
      </c>
      <c r="J7680" s="1" t="n">
        <f aca="false">H7680</f>
        <v>1</v>
      </c>
      <c r="K7680" s="1" t="n">
        <f aca="false">K7679+O7679-N7679</f>
        <v>5</v>
      </c>
      <c r="L7680" s="1" t="n">
        <f aca="false">L7679+N7679-C7679</f>
        <v>1</v>
      </c>
      <c r="M7680" s="1" t="n">
        <f aca="false">$D$3-K7680-MAX(-G7679,0)</f>
        <v>1</v>
      </c>
      <c r="N7680" s="1" t="n">
        <f aca="false">MIN($C$3-IF(L7680&gt;0,L7680,0),K7680,$E$3)</f>
        <v>2</v>
      </c>
      <c r="O7680" s="1" t="n">
        <f aca="false">MIN(M7680+IF(-G7680&gt;0,-G7680,0),I7679+IF(G7679&gt;0,G7679,0))</f>
        <v>1</v>
      </c>
      <c r="P7680" s="1" t="n">
        <f aca="false">$C$6*F7680+$D$6*IF(G7680&gt;0,G7680,0)+$E$6*IF(G7680&lt;0,-G7680,0)</f>
        <v>9</v>
      </c>
      <c r="Q7680" s="1" t="n">
        <f aca="false">$C$7*K7680+$D$7*IF(L7680&gt;0,L7680,0)+$E$7*IF(L7680&lt;0,-L7680,0)</f>
        <v>14</v>
      </c>
      <c r="R7680" s="1" t="n">
        <f aca="false">P7680+Q7680</f>
        <v>23</v>
      </c>
    </row>
    <row r="7681" customFormat="false" ht="15.75" hidden="false" customHeight="false" outlineLevel="0" collapsed="false">
      <c r="A7681" s="1" t="n">
        <v>7665</v>
      </c>
      <c r="B7681" s="1" t="n">
        <f aca="true">RAND()</f>
        <v>0.25583969552708</v>
      </c>
      <c r="C7681" s="1" t="n">
        <f aca="false">VLOOKUP(B7681,$A$4:$B$14,2)</f>
        <v>1</v>
      </c>
      <c r="F7681" s="1" t="n">
        <f aca="false">F7680+J7680-I7680</f>
        <v>5</v>
      </c>
      <c r="G7681" s="1" t="n">
        <f aca="false">G7680+I7680-M7681</f>
        <v>1</v>
      </c>
      <c r="H7681" s="1" t="n">
        <f aca="false">$D$2-F7681</f>
        <v>1</v>
      </c>
      <c r="I7681" s="1" t="n">
        <f aca="false">MIN($C$2-IF(G7681&gt;0,G7681,0),F7681,$E$2)</f>
        <v>2</v>
      </c>
      <c r="J7681" s="1" t="n">
        <f aca="false">H7681</f>
        <v>1</v>
      </c>
      <c r="K7681" s="1" t="n">
        <f aca="false">K7680+O7680-N7680</f>
        <v>4</v>
      </c>
      <c r="L7681" s="1" t="n">
        <f aca="false">L7680+N7680-C7680</f>
        <v>2</v>
      </c>
      <c r="M7681" s="1" t="n">
        <f aca="false">$D$3-K7681-MAX(-G7680,0)</f>
        <v>2</v>
      </c>
      <c r="N7681" s="1" t="n">
        <f aca="false">MIN($C$3-IF(L7681&gt;0,L7681,0),K7681,$E$3)</f>
        <v>1</v>
      </c>
      <c r="O7681" s="1" t="n">
        <f aca="false">MIN(M7681+IF(-G7681&gt;0,-G7681,0),I7680+IF(G7680&gt;0,G7680,0))</f>
        <v>2</v>
      </c>
      <c r="P7681" s="1" t="n">
        <f aca="false">$C$6*F7681+$D$6*IF(G7681&gt;0,G7681,0)+$E$6*IF(G7681&lt;0,-G7681,0)</f>
        <v>7</v>
      </c>
      <c r="Q7681" s="1" t="n">
        <f aca="false">$C$7*K7681+$D$7*IF(L7681&gt;0,L7681,0)+$E$7*IF(L7681&lt;0,-L7681,0)</f>
        <v>16</v>
      </c>
      <c r="R7681" s="1" t="n">
        <f aca="false">P7681+Q7681</f>
        <v>23</v>
      </c>
    </row>
    <row r="7682" customFormat="false" ht="15.75" hidden="false" customHeight="false" outlineLevel="0" collapsed="false">
      <c r="A7682" s="1" t="n">
        <v>7666</v>
      </c>
      <c r="B7682" s="1" t="n">
        <f aca="true">RAND()</f>
        <v>0.629503644863313</v>
      </c>
      <c r="C7682" s="1" t="n">
        <f aca="false">VLOOKUP(B7682,$A$4:$B$14,2)</f>
        <v>2</v>
      </c>
      <c r="F7682" s="1" t="n">
        <f aca="false">F7681+J7681-I7681</f>
        <v>4</v>
      </c>
      <c r="G7682" s="1" t="n">
        <f aca="false">G7681+I7681-M7682</f>
        <v>2</v>
      </c>
      <c r="H7682" s="1" t="n">
        <f aca="false">$D$2-F7682</f>
        <v>2</v>
      </c>
      <c r="I7682" s="1" t="n">
        <f aca="false">MIN($C$2-IF(G7682&gt;0,G7682,0),F7682,$E$2)</f>
        <v>1</v>
      </c>
      <c r="J7682" s="1" t="n">
        <f aca="false">H7682</f>
        <v>2</v>
      </c>
      <c r="K7682" s="1" t="n">
        <f aca="false">K7681+O7681-N7681</f>
        <v>5</v>
      </c>
      <c r="L7682" s="1" t="n">
        <f aca="false">L7681+N7681-C7681</f>
        <v>2</v>
      </c>
      <c r="M7682" s="1" t="n">
        <f aca="false">$D$3-K7682-MAX(-G7681,0)</f>
        <v>1</v>
      </c>
      <c r="N7682" s="1" t="n">
        <f aca="false">MIN($C$3-IF(L7682&gt;0,L7682,0),K7682,$E$3)</f>
        <v>1</v>
      </c>
      <c r="O7682" s="1" t="n">
        <f aca="false">MIN(M7682+IF(-G7682&gt;0,-G7682,0),I7681+IF(G7681&gt;0,G7681,0))</f>
        <v>1</v>
      </c>
      <c r="P7682" s="1" t="n">
        <f aca="false">$C$6*F7682+$D$6*IF(G7682&gt;0,G7682,0)+$E$6*IF(G7682&lt;0,-G7682,0)</f>
        <v>8</v>
      </c>
      <c r="Q7682" s="1" t="n">
        <f aca="false">$C$7*K7682+$D$7*IF(L7682&gt;0,L7682,0)+$E$7*IF(L7682&lt;0,-L7682,0)</f>
        <v>18</v>
      </c>
      <c r="R7682" s="1" t="n">
        <f aca="false">P7682+Q7682</f>
        <v>26</v>
      </c>
    </row>
    <row r="7683" customFormat="false" ht="15.75" hidden="false" customHeight="false" outlineLevel="0" collapsed="false">
      <c r="A7683" s="1" t="n">
        <v>7667</v>
      </c>
      <c r="B7683" s="1" t="n">
        <f aca="true">RAND()</f>
        <v>0.01950063848364</v>
      </c>
      <c r="C7683" s="1" t="n">
        <f aca="false">VLOOKUP(B7683,$A$4:$B$14,2)</f>
        <v>0</v>
      </c>
      <c r="F7683" s="1" t="n">
        <f aca="false">F7682+J7682-I7682</f>
        <v>5</v>
      </c>
      <c r="G7683" s="1" t="n">
        <f aca="false">G7682+I7682-M7683</f>
        <v>2</v>
      </c>
      <c r="H7683" s="1" t="n">
        <f aca="false">$D$2-F7683</f>
        <v>1</v>
      </c>
      <c r="I7683" s="1" t="n">
        <f aca="false">MIN($C$2-IF(G7683&gt;0,G7683,0),F7683,$E$2)</f>
        <v>1</v>
      </c>
      <c r="J7683" s="1" t="n">
        <f aca="false">H7683</f>
        <v>1</v>
      </c>
      <c r="K7683" s="1" t="n">
        <f aca="false">K7682+O7682-N7682</f>
        <v>5</v>
      </c>
      <c r="L7683" s="1" t="n">
        <f aca="false">L7682+N7682-C7682</f>
        <v>1</v>
      </c>
      <c r="M7683" s="1" t="n">
        <f aca="false">$D$3-K7683-MAX(-G7682,0)</f>
        <v>1</v>
      </c>
      <c r="N7683" s="1" t="n">
        <f aca="false">MIN($C$3-IF(L7683&gt;0,L7683,0),K7683,$E$3)</f>
        <v>2</v>
      </c>
      <c r="O7683" s="1" t="n">
        <f aca="false">MIN(M7683+IF(-G7683&gt;0,-G7683,0),I7682+IF(G7682&gt;0,G7682,0))</f>
        <v>1</v>
      </c>
      <c r="P7683" s="1" t="n">
        <f aca="false">$C$6*F7683+$D$6*IF(G7683&gt;0,G7683,0)+$E$6*IF(G7683&lt;0,-G7683,0)</f>
        <v>9</v>
      </c>
      <c r="Q7683" s="1" t="n">
        <f aca="false">$C$7*K7683+$D$7*IF(L7683&gt;0,L7683,0)+$E$7*IF(L7683&lt;0,-L7683,0)</f>
        <v>14</v>
      </c>
      <c r="R7683" s="1" t="n">
        <f aca="false">P7683+Q7683</f>
        <v>23</v>
      </c>
    </row>
    <row r="7684" customFormat="false" ht="15.75" hidden="false" customHeight="false" outlineLevel="0" collapsed="false">
      <c r="A7684" s="1" t="n">
        <v>7668</v>
      </c>
      <c r="B7684" s="1" t="n">
        <f aca="true">RAND()</f>
        <v>0.828112951474482</v>
      </c>
      <c r="C7684" s="1" t="n">
        <f aca="false">VLOOKUP(B7684,$A$4:$B$14,2)</f>
        <v>3</v>
      </c>
      <c r="F7684" s="1" t="n">
        <f aca="false">F7683+J7683-I7683</f>
        <v>5</v>
      </c>
      <c r="G7684" s="1" t="n">
        <f aca="false">G7683+I7683-M7684</f>
        <v>1</v>
      </c>
      <c r="H7684" s="1" t="n">
        <f aca="false">$D$2-F7684</f>
        <v>1</v>
      </c>
      <c r="I7684" s="1" t="n">
        <f aca="false">MIN($C$2-IF(G7684&gt;0,G7684,0),F7684,$E$2)</f>
        <v>2</v>
      </c>
      <c r="J7684" s="1" t="n">
        <f aca="false">H7684</f>
        <v>1</v>
      </c>
      <c r="K7684" s="1" t="n">
        <f aca="false">K7683+O7683-N7683</f>
        <v>4</v>
      </c>
      <c r="L7684" s="1" t="n">
        <f aca="false">L7683+N7683-C7683</f>
        <v>3</v>
      </c>
      <c r="M7684" s="1" t="n">
        <f aca="false">$D$3-K7684-MAX(-G7683,0)</f>
        <v>2</v>
      </c>
      <c r="N7684" s="1" t="n">
        <f aca="false">MIN($C$3-IF(L7684&gt;0,L7684,0),K7684,$E$3)</f>
        <v>0</v>
      </c>
      <c r="O7684" s="1" t="n">
        <f aca="false">MIN(M7684+IF(-G7684&gt;0,-G7684,0),I7683+IF(G7683&gt;0,G7683,0))</f>
        <v>2</v>
      </c>
      <c r="P7684" s="1" t="n">
        <f aca="false">$C$6*F7684+$D$6*IF(G7684&gt;0,G7684,0)+$E$6*IF(G7684&lt;0,-G7684,0)</f>
        <v>7</v>
      </c>
      <c r="Q7684" s="1" t="n">
        <f aca="false">$C$7*K7684+$D$7*IF(L7684&gt;0,L7684,0)+$E$7*IF(L7684&lt;0,-L7684,0)</f>
        <v>20</v>
      </c>
      <c r="R7684" s="1" t="n">
        <f aca="false">P7684+Q7684</f>
        <v>27</v>
      </c>
    </row>
    <row r="7685" customFormat="false" ht="15.75" hidden="false" customHeight="false" outlineLevel="0" collapsed="false">
      <c r="A7685" s="1" t="n">
        <v>7669</v>
      </c>
      <c r="B7685" s="1" t="n">
        <f aca="true">RAND()</f>
        <v>0.750433463696031</v>
      </c>
      <c r="C7685" s="1" t="n">
        <f aca="false">VLOOKUP(B7685,$A$4:$B$14,2)</f>
        <v>3</v>
      </c>
      <c r="F7685" s="1" t="n">
        <f aca="false">F7684+J7684-I7684</f>
        <v>4</v>
      </c>
      <c r="G7685" s="1" t="n">
        <f aca="false">G7684+I7684-M7685</f>
        <v>3</v>
      </c>
      <c r="H7685" s="1" t="n">
        <f aca="false">$D$2-F7685</f>
        <v>2</v>
      </c>
      <c r="I7685" s="1" t="n">
        <f aca="false">MIN($C$2-IF(G7685&gt;0,G7685,0),F7685,$E$2)</f>
        <v>0</v>
      </c>
      <c r="J7685" s="1" t="n">
        <f aca="false">H7685</f>
        <v>2</v>
      </c>
      <c r="K7685" s="1" t="n">
        <f aca="false">K7684+O7684-N7684</f>
        <v>6</v>
      </c>
      <c r="L7685" s="1" t="n">
        <f aca="false">L7684+N7684-C7684</f>
        <v>0</v>
      </c>
      <c r="M7685" s="1" t="n">
        <f aca="false">$D$3-K7685-MAX(-G7684,0)</f>
        <v>0</v>
      </c>
      <c r="N7685" s="1" t="n">
        <f aca="false">MIN($C$3-IF(L7685&gt;0,L7685,0),K7685,$E$3)</f>
        <v>3</v>
      </c>
      <c r="O7685" s="1" t="n">
        <f aca="false">MIN(M7685+IF(-G7685&gt;0,-G7685,0),I7684+IF(G7684&gt;0,G7684,0))</f>
        <v>0</v>
      </c>
      <c r="P7685" s="1" t="n">
        <f aca="false">$C$6*F7685+$D$6*IF(G7685&gt;0,G7685,0)+$E$6*IF(G7685&lt;0,-G7685,0)</f>
        <v>10</v>
      </c>
      <c r="Q7685" s="1" t="n">
        <f aca="false">$C$7*K7685+$D$7*IF(L7685&gt;0,L7685,0)+$E$7*IF(L7685&lt;0,-L7685,0)</f>
        <v>12</v>
      </c>
      <c r="R7685" s="1" t="n">
        <f aca="false">P7685+Q7685</f>
        <v>22</v>
      </c>
    </row>
    <row r="7686" customFormat="false" ht="15.75" hidden="false" customHeight="false" outlineLevel="0" collapsed="false">
      <c r="A7686" s="1" t="n">
        <v>7670</v>
      </c>
      <c r="B7686" s="1" t="n">
        <f aca="true">RAND()</f>
        <v>0.0122343233988264</v>
      </c>
      <c r="C7686" s="1" t="n">
        <f aca="false">VLOOKUP(B7686,$A$4:$B$14,2)</f>
        <v>0</v>
      </c>
      <c r="F7686" s="1" t="n">
        <f aca="false">F7685+J7685-I7685</f>
        <v>6</v>
      </c>
      <c r="G7686" s="1" t="n">
        <f aca="false">G7685+I7685-M7686</f>
        <v>0</v>
      </c>
      <c r="H7686" s="1" t="n">
        <f aca="false">$D$2-F7686</f>
        <v>0</v>
      </c>
      <c r="I7686" s="1" t="n">
        <f aca="false">MIN($C$2-IF(G7686&gt;0,G7686,0),F7686,$E$2)</f>
        <v>3</v>
      </c>
      <c r="J7686" s="1" t="n">
        <f aca="false">H7686</f>
        <v>0</v>
      </c>
      <c r="K7686" s="1" t="n">
        <f aca="false">K7685+O7685-N7685</f>
        <v>3</v>
      </c>
      <c r="L7686" s="1" t="n">
        <f aca="false">L7685+N7685-C7685</f>
        <v>0</v>
      </c>
      <c r="M7686" s="1" t="n">
        <f aca="false">$D$3-K7686-MAX(-G7685,0)</f>
        <v>3</v>
      </c>
      <c r="N7686" s="1" t="n">
        <f aca="false">MIN($C$3-IF(L7686&gt;0,L7686,0),K7686,$E$3)</f>
        <v>3</v>
      </c>
      <c r="O7686" s="1" t="n">
        <f aca="false">MIN(M7686+IF(-G7686&gt;0,-G7686,0),I7685+IF(G7685&gt;0,G7685,0))</f>
        <v>3</v>
      </c>
      <c r="P7686" s="1" t="n">
        <f aca="false">$C$6*F7686+$D$6*IF(G7686&gt;0,G7686,0)+$E$6*IF(G7686&lt;0,-G7686,0)</f>
        <v>6</v>
      </c>
      <c r="Q7686" s="1" t="n">
        <f aca="false">$C$7*K7686+$D$7*IF(L7686&gt;0,L7686,0)+$E$7*IF(L7686&lt;0,-L7686,0)</f>
        <v>6</v>
      </c>
      <c r="R7686" s="1" t="n">
        <f aca="false">P7686+Q7686</f>
        <v>12</v>
      </c>
    </row>
    <row r="7687" customFormat="false" ht="15.75" hidden="false" customHeight="false" outlineLevel="0" collapsed="false">
      <c r="A7687" s="1" t="n">
        <v>7671</v>
      </c>
      <c r="B7687" s="1" t="n">
        <f aca="true">RAND()</f>
        <v>0.0261579606580951</v>
      </c>
      <c r="C7687" s="1" t="n">
        <f aca="false">VLOOKUP(B7687,$A$4:$B$14,2)</f>
        <v>0</v>
      </c>
      <c r="F7687" s="1" t="n">
        <f aca="false">F7686+J7686-I7686</f>
        <v>3</v>
      </c>
      <c r="G7687" s="1" t="n">
        <f aca="false">G7686+I7686-M7687</f>
        <v>0</v>
      </c>
      <c r="H7687" s="1" t="n">
        <f aca="false">$D$2-F7687</f>
        <v>3</v>
      </c>
      <c r="I7687" s="1" t="n">
        <f aca="false">MIN($C$2-IF(G7687&gt;0,G7687,0),F7687,$E$2)</f>
        <v>3</v>
      </c>
      <c r="J7687" s="1" t="n">
        <f aca="false">H7687</f>
        <v>3</v>
      </c>
      <c r="K7687" s="1" t="n">
        <f aca="false">K7686+O7686-N7686</f>
        <v>3</v>
      </c>
      <c r="L7687" s="1" t="n">
        <f aca="false">L7686+N7686-C7686</f>
        <v>3</v>
      </c>
      <c r="M7687" s="1" t="n">
        <f aca="false">$D$3-K7687-MAX(-G7686,0)</f>
        <v>3</v>
      </c>
      <c r="N7687" s="1" t="n">
        <f aca="false">MIN($C$3-IF(L7687&gt;0,L7687,0),K7687,$E$3)</f>
        <v>0</v>
      </c>
      <c r="O7687" s="1" t="n">
        <f aca="false">MIN(M7687+IF(-G7687&gt;0,-G7687,0),I7686+IF(G7686&gt;0,G7686,0))</f>
        <v>3</v>
      </c>
      <c r="P7687" s="1" t="n">
        <f aca="false">$C$6*F7687+$D$6*IF(G7687&gt;0,G7687,0)+$E$6*IF(G7687&lt;0,-G7687,0)</f>
        <v>3</v>
      </c>
      <c r="Q7687" s="1" t="n">
        <f aca="false">$C$7*K7687+$D$7*IF(L7687&gt;0,L7687,0)+$E$7*IF(L7687&lt;0,-L7687,0)</f>
        <v>18</v>
      </c>
      <c r="R7687" s="1" t="n">
        <f aca="false">P7687+Q7687</f>
        <v>21</v>
      </c>
    </row>
    <row r="7688" customFormat="false" ht="15.75" hidden="false" customHeight="false" outlineLevel="0" collapsed="false">
      <c r="A7688" s="1" t="n">
        <v>7672</v>
      </c>
      <c r="B7688" s="1" t="n">
        <f aca="true">RAND()</f>
        <v>0.59952290117708</v>
      </c>
      <c r="C7688" s="1" t="n">
        <f aca="false">VLOOKUP(B7688,$A$4:$B$14,2)</f>
        <v>2</v>
      </c>
      <c r="F7688" s="1" t="n">
        <f aca="false">F7687+J7687-I7687</f>
        <v>3</v>
      </c>
      <c r="G7688" s="1" t="n">
        <f aca="false">G7687+I7687-M7688</f>
        <v>3</v>
      </c>
      <c r="H7688" s="1" t="n">
        <f aca="false">$D$2-F7688</f>
        <v>3</v>
      </c>
      <c r="I7688" s="1" t="n">
        <f aca="false">MIN($C$2-IF(G7688&gt;0,G7688,0),F7688,$E$2)</f>
        <v>0</v>
      </c>
      <c r="J7688" s="1" t="n">
        <f aca="false">H7688</f>
        <v>3</v>
      </c>
      <c r="K7688" s="1" t="n">
        <f aca="false">K7687+O7687-N7687</f>
        <v>6</v>
      </c>
      <c r="L7688" s="1" t="n">
        <f aca="false">L7687+N7687-C7687</f>
        <v>3</v>
      </c>
      <c r="M7688" s="1" t="n">
        <f aca="false">$D$3-K7688-MAX(-G7687,0)</f>
        <v>0</v>
      </c>
      <c r="N7688" s="1" t="n">
        <f aca="false">MIN($C$3-IF(L7688&gt;0,L7688,0),K7688,$E$3)</f>
        <v>0</v>
      </c>
      <c r="O7688" s="1" t="n">
        <f aca="false">MIN(M7688+IF(-G7688&gt;0,-G7688,0),I7687+IF(G7687&gt;0,G7687,0))</f>
        <v>0</v>
      </c>
      <c r="P7688" s="1" t="n">
        <f aca="false">$C$6*F7688+$D$6*IF(G7688&gt;0,G7688,0)+$E$6*IF(G7688&lt;0,-G7688,0)</f>
        <v>9</v>
      </c>
      <c r="Q7688" s="1" t="n">
        <f aca="false">$C$7*K7688+$D$7*IF(L7688&gt;0,L7688,0)+$E$7*IF(L7688&lt;0,-L7688,0)</f>
        <v>24</v>
      </c>
      <c r="R7688" s="1" t="n">
        <f aca="false">P7688+Q7688</f>
        <v>33</v>
      </c>
    </row>
    <row r="7689" customFormat="false" ht="15.75" hidden="false" customHeight="false" outlineLevel="0" collapsed="false">
      <c r="A7689" s="1" t="n">
        <v>7673</v>
      </c>
      <c r="B7689" s="1" t="n">
        <f aca="true">RAND()</f>
        <v>0.643105065143016</v>
      </c>
      <c r="C7689" s="1" t="n">
        <f aca="false">VLOOKUP(B7689,$A$4:$B$14,2)</f>
        <v>2</v>
      </c>
      <c r="F7689" s="1" t="n">
        <f aca="false">F7688+J7688-I7688</f>
        <v>6</v>
      </c>
      <c r="G7689" s="1" t="n">
        <f aca="false">G7688+I7688-M7689</f>
        <v>3</v>
      </c>
      <c r="H7689" s="1" t="n">
        <f aca="false">$D$2-F7689</f>
        <v>0</v>
      </c>
      <c r="I7689" s="1" t="n">
        <f aca="false">MIN($C$2-IF(G7689&gt;0,G7689,0),F7689,$E$2)</f>
        <v>0</v>
      </c>
      <c r="J7689" s="1" t="n">
        <f aca="false">H7689</f>
        <v>0</v>
      </c>
      <c r="K7689" s="1" t="n">
        <f aca="false">K7688+O7688-N7688</f>
        <v>6</v>
      </c>
      <c r="L7689" s="1" t="n">
        <f aca="false">L7688+N7688-C7688</f>
        <v>1</v>
      </c>
      <c r="M7689" s="1" t="n">
        <f aca="false">$D$3-K7689-MAX(-G7688,0)</f>
        <v>0</v>
      </c>
      <c r="N7689" s="1" t="n">
        <f aca="false">MIN($C$3-IF(L7689&gt;0,L7689,0),K7689,$E$3)</f>
        <v>2</v>
      </c>
      <c r="O7689" s="1" t="n">
        <f aca="false">MIN(M7689+IF(-G7689&gt;0,-G7689,0),I7688+IF(G7688&gt;0,G7688,0))</f>
        <v>0</v>
      </c>
      <c r="P7689" s="1" t="n">
        <f aca="false">$C$6*F7689+$D$6*IF(G7689&gt;0,G7689,0)+$E$6*IF(G7689&lt;0,-G7689,0)</f>
        <v>12</v>
      </c>
      <c r="Q7689" s="1" t="n">
        <f aca="false">$C$7*K7689+$D$7*IF(L7689&gt;0,L7689,0)+$E$7*IF(L7689&lt;0,-L7689,0)</f>
        <v>16</v>
      </c>
      <c r="R7689" s="1" t="n">
        <f aca="false">P7689+Q7689</f>
        <v>28</v>
      </c>
    </row>
    <row r="7690" customFormat="false" ht="15.75" hidden="false" customHeight="false" outlineLevel="0" collapsed="false">
      <c r="A7690" s="1" t="n">
        <v>7674</v>
      </c>
      <c r="B7690" s="1" t="n">
        <f aca="true">RAND()</f>
        <v>0.784591412192962</v>
      </c>
      <c r="C7690" s="1" t="n">
        <f aca="false">VLOOKUP(B7690,$A$4:$B$14,2)</f>
        <v>3</v>
      </c>
      <c r="F7690" s="1" t="n">
        <f aca="false">F7689+J7689-I7689</f>
        <v>6</v>
      </c>
      <c r="G7690" s="1" t="n">
        <f aca="false">G7689+I7689-M7690</f>
        <v>1</v>
      </c>
      <c r="H7690" s="1" t="n">
        <f aca="false">$D$2-F7690</f>
        <v>0</v>
      </c>
      <c r="I7690" s="1" t="n">
        <f aca="false">MIN($C$2-IF(G7690&gt;0,G7690,0),F7690,$E$2)</f>
        <v>2</v>
      </c>
      <c r="J7690" s="1" t="n">
        <f aca="false">H7690</f>
        <v>0</v>
      </c>
      <c r="K7690" s="1" t="n">
        <f aca="false">K7689+O7689-N7689</f>
        <v>4</v>
      </c>
      <c r="L7690" s="1" t="n">
        <f aca="false">L7689+N7689-C7689</f>
        <v>1</v>
      </c>
      <c r="M7690" s="1" t="n">
        <f aca="false">$D$3-K7690-MAX(-G7689,0)</f>
        <v>2</v>
      </c>
      <c r="N7690" s="1" t="n">
        <f aca="false">MIN($C$3-IF(L7690&gt;0,L7690,0),K7690,$E$3)</f>
        <v>2</v>
      </c>
      <c r="O7690" s="1" t="n">
        <f aca="false">MIN(M7690+IF(-G7690&gt;0,-G7690,0),I7689+IF(G7689&gt;0,G7689,0))</f>
        <v>2</v>
      </c>
      <c r="P7690" s="1" t="n">
        <f aca="false">$C$6*F7690+$D$6*IF(G7690&gt;0,G7690,0)+$E$6*IF(G7690&lt;0,-G7690,0)</f>
        <v>8</v>
      </c>
      <c r="Q7690" s="1" t="n">
        <f aca="false">$C$7*K7690+$D$7*IF(L7690&gt;0,L7690,0)+$E$7*IF(L7690&lt;0,-L7690,0)</f>
        <v>12</v>
      </c>
      <c r="R7690" s="1" t="n">
        <f aca="false">P7690+Q7690</f>
        <v>20</v>
      </c>
    </row>
    <row r="7691" customFormat="false" ht="15.75" hidden="false" customHeight="false" outlineLevel="0" collapsed="false">
      <c r="A7691" s="1" t="n">
        <v>7675</v>
      </c>
      <c r="B7691" s="1" t="n">
        <f aca="true">RAND()</f>
        <v>0.191866927816702</v>
      </c>
      <c r="C7691" s="1" t="n">
        <f aca="false">VLOOKUP(B7691,$A$4:$B$14,2)</f>
        <v>1</v>
      </c>
      <c r="F7691" s="1" t="n">
        <f aca="false">F7690+J7690-I7690</f>
        <v>4</v>
      </c>
      <c r="G7691" s="1" t="n">
        <f aca="false">G7690+I7690-M7691</f>
        <v>1</v>
      </c>
      <c r="H7691" s="1" t="n">
        <f aca="false">$D$2-F7691</f>
        <v>2</v>
      </c>
      <c r="I7691" s="1" t="n">
        <f aca="false">MIN($C$2-IF(G7691&gt;0,G7691,0),F7691,$E$2)</f>
        <v>2</v>
      </c>
      <c r="J7691" s="1" t="n">
        <f aca="false">H7691</f>
        <v>2</v>
      </c>
      <c r="K7691" s="1" t="n">
        <f aca="false">K7690+O7690-N7690</f>
        <v>4</v>
      </c>
      <c r="L7691" s="1" t="n">
        <f aca="false">L7690+N7690-C7690</f>
        <v>0</v>
      </c>
      <c r="M7691" s="1" t="n">
        <f aca="false">$D$3-K7691-MAX(-G7690,0)</f>
        <v>2</v>
      </c>
      <c r="N7691" s="1" t="n">
        <f aca="false">MIN($C$3-IF(L7691&gt;0,L7691,0),K7691,$E$3)</f>
        <v>3</v>
      </c>
      <c r="O7691" s="1" t="n">
        <f aca="false">MIN(M7691+IF(-G7691&gt;0,-G7691,0),I7690+IF(G7690&gt;0,G7690,0))</f>
        <v>2</v>
      </c>
      <c r="P7691" s="1" t="n">
        <f aca="false">$C$6*F7691+$D$6*IF(G7691&gt;0,G7691,0)+$E$6*IF(G7691&lt;0,-G7691,0)</f>
        <v>6</v>
      </c>
      <c r="Q7691" s="1" t="n">
        <f aca="false">$C$7*K7691+$D$7*IF(L7691&gt;0,L7691,0)+$E$7*IF(L7691&lt;0,-L7691,0)</f>
        <v>8</v>
      </c>
      <c r="R7691" s="1" t="n">
        <f aca="false">P7691+Q7691</f>
        <v>14</v>
      </c>
    </row>
    <row r="7692" customFormat="false" ht="15.75" hidden="false" customHeight="false" outlineLevel="0" collapsed="false">
      <c r="A7692" s="1" t="n">
        <v>7676</v>
      </c>
      <c r="B7692" s="1" t="n">
        <f aca="true">RAND()</f>
        <v>0.652664455637252</v>
      </c>
      <c r="C7692" s="1" t="n">
        <f aca="false">VLOOKUP(B7692,$A$4:$B$14,2)</f>
        <v>2</v>
      </c>
      <c r="F7692" s="1" t="n">
        <f aca="false">F7691+J7691-I7691</f>
        <v>4</v>
      </c>
      <c r="G7692" s="1" t="n">
        <f aca="false">G7691+I7691-M7692</f>
        <v>0</v>
      </c>
      <c r="H7692" s="1" t="n">
        <f aca="false">$D$2-F7692</f>
        <v>2</v>
      </c>
      <c r="I7692" s="1" t="n">
        <f aca="false">MIN($C$2-IF(G7692&gt;0,G7692,0),F7692,$E$2)</f>
        <v>3</v>
      </c>
      <c r="J7692" s="1" t="n">
        <f aca="false">H7692</f>
        <v>2</v>
      </c>
      <c r="K7692" s="1" t="n">
        <f aca="false">K7691+O7691-N7691</f>
        <v>3</v>
      </c>
      <c r="L7692" s="1" t="n">
        <f aca="false">L7691+N7691-C7691</f>
        <v>2</v>
      </c>
      <c r="M7692" s="1" t="n">
        <f aca="false">$D$3-K7692-MAX(-G7691,0)</f>
        <v>3</v>
      </c>
      <c r="N7692" s="1" t="n">
        <f aca="false">MIN($C$3-IF(L7692&gt;0,L7692,0),K7692,$E$3)</f>
        <v>1</v>
      </c>
      <c r="O7692" s="1" t="n">
        <f aca="false">MIN(M7692+IF(-G7692&gt;0,-G7692,0),I7691+IF(G7691&gt;0,G7691,0))</f>
        <v>3</v>
      </c>
      <c r="P7692" s="1" t="n">
        <f aca="false">$C$6*F7692+$D$6*IF(G7692&gt;0,G7692,0)+$E$6*IF(G7692&lt;0,-G7692,0)</f>
        <v>4</v>
      </c>
      <c r="Q7692" s="1" t="n">
        <f aca="false">$C$7*K7692+$D$7*IF(L7692&gt;0,L7692,0)+$E$7*IF(L7692&lt;0,-L7692,0)</f>
        <v>14</v>
      </c>
      <c r="R7692" s="1" t="n">
        <f aca="false">P7692+Q7692</f>
        <v>18</v>
      </c>
    </row>
    <row r="7693" customFormat="false" ht="15.75" hidden="false" customHeight="false" outlineLevel="0" collapsed="false">
      <c r="A7693" s="1" t="n">
        <v>7677</v>
      </c>
      <c r="B7693" s="1" t="n">
        <f aca="true">RAND()</f>
        <v>0.0872811388337593</v>
      </c>
      <c r="C7693" s="1" t="n">
        <f aca="false">VLOOKUP(B7693,$A$4:$B$14,2)</f>
        <v>0</v>
      </c>
      <c r="F7693" s="1" t="n">
        <f aca="false">F7692+J7692-I7692</f>
        <v>3</v>
      </c>
      <c r="G7693" s="1" t="n">
        <f aca="false">G7692+I7692-M7693</f>
        <v>2</v>
      </c>
      <c r="H7693" s="1" t="n">
        <f aca="false">$D$2-F7693</f>
        <v>3</v>
      </c>
      <c r="I7693" s="1" t="n">
        <f aca="false">MIN($C$2-IF(G7693&gt;0,G7693,0),F7693,$E$2)</f>
        <v>1</v>
      </c>
      <c r="J7693" s="1" t="n">
        <f aca="false">H7693</f>
        <v>3</v>
      </c>
      <c r="K7693" s="1" t="n">
        <f aca="false">K7692+O7692-N7692</f>
        <v>5</v>
      </c>
      <c r="L7693" s="1" t="n">
        <f aca="false">L7692+N7692-C7692</f>
        <v>1</v>
      </c>
      <c r="M7693" s="1" t="n">
        <f aca="false">$D$3-K7693-MAX(-G7692,0)</f>
        <v>1</v>
      </c>
      <c r="N7693" s="1" t="n">
        <f aca="false">MIN($C$3-IF(L7693&gt;0,L7693,0),K7693,$E$3)</f>
        <v>2</v>
      </c>
      <c r="O7693" s="1" t="n">
        <f aca="false">MIN(M7693+IF(-G7693&gt;0,-G7693,0),I7692+IF(G7692&gt;0,G7692,0))</f>
        <v>1</v>
      </c>
      <c r="P7693" s="1" t="n">
        <f aca="false">$C$6*F7693+$D$6*IF(G7693&gt;0,G7693,0)+$E$6*IF(G7693&lt;0,-G7693,0)</f>
        <v>7</v>
      </c>
      <c r="Q7693" s="1" t="n">
        <f aca="false">$C$7*K7693+$D$7*IF(L7693&gt;0,L7693,0)+$E$7*IF(L7693&lt;0,-L7693,0)</f>
        <v>14</v>
      </c>
      <c r="R7693" s="1" t="n">
        <f aca="false">P7693+Q7693</f>
        <v>21</v>
      </c>
    </row>
    <row r="7694" customFormat="false" ht="15.75" hidden="false" customHeight="false" outlineLevel="0" collapsed="false">
      <c r="A7694" s="1" t="n">
        <v>7678</v>
      </c>
      <c r="B7694" s="1" t="n">
        <f aca="true">RAND()</f>
        <v>0.633963659113475</v>
      </c>
      <c r="C7694" s="1" t="n">
        <f aca="false">VLOOKUP(B7694,$A$4:$B$14,2)</f>
        <v>2</v>
      </c>
      <c r="F7694" s="1" t="n">
        <f aca="false">F7693+J7693-I7693</f>
        <v>5</v>
      </c>
      <c r="G7694" s="1" t="n">
        <f aca="false">G7693+I7693-M7694</f>
        <v>1</v>
      </c>
      <c r="H7694" s="1" t="n">
        <f aca="false">$D$2-F7694</f>
        <v>1</v>
      </c>
      <c r="I7694" s="1" t="n">
        <f aca="false">MIN($C$2-IF(G7694&gt;0,G7694,0),F7694,$E$2)</f>
        <v>2</v>
      </c>
      <c r="J7694" s="1" t="n">
        <f aca="false">H7694</f>
        <v>1</v>
      </c>
      <c r="K7694" s="1" t="n">
        <f aca="false">K7693+O7693-N7693</f>
        <v>4</v>
      </c>
      <c r="L7694" s="1" t="n">
        <f aca="false">L7693+N7693-C7693</f>
        <v>3</v>
      </c>
      <c r="M7694" s="1" t="n">
        <f aca="false">$D$3-K7694-MAX(-G7693,0)</f>
        <v>2</v>
      </c>
      <c r="N7694" s="1" t="n">
        <f aca="false">MIN($C$3-IF(L7694&gt;0,L7694,0),K7694,$E$3)</f>
        <v>0</v>
      </c>
      <c r="O7694" s="1" t="n">
        <f aca="false">MIN(M7694+IF(-G7694&gt;0,-G7694,0),I7693+IF(G7693&gt;0,G7693,0))</f>
        <v>2</v>
      </c>
      <c r="P7694" s="1" t="n">
        <f aca="false">$C$6*F7694+$D$6*IF(G7694&gt;0,G7694,0)+$E$6*IF(G7694&lt;0,-G7694,0)</f>
        <v>7</v>
      </c>
      <c r="Q7694" s="1" t="n">
        <f aca="false">$C$7*K7694+$D$7*IF(L7694&gt;0,L7694,0)+$E$7*IF(L7694&lt;0,-L7694,0)</f>
        <v>20</v>
      </c>
      <c r="R7694" s="1" t="n">
        <f aca="false">P7694+Q7694</f>
        <v>27</v>
      </c>
    </row>
    <row r="7695" customFormat="false" ht="15.75" hidden="false" customHeight="false" outlineLevel="0" collapsed="false">
      <c r="A7695" s="1" t="n">
        <v>7679</v>
      </c>
      <c r="B7695" s="1" t="n">
        <f aca="true">RAND()</f>
        <v>0.596760634604805</v>
      </c>
      <c r="C7695" s="1" t="n">
        <f aca="false">VLOOKUP(B7695,$A$4:$B$14,2)</f>
        <v>2</v>
      </c>
      <c r="F7695" s="1" t="n">
        <f aca="false">F7694+J7694-I7694</f>
        <v>4</v>
      </c>
      <c r="G7695" s="1" t="n">
        <f aca="false">G7694+I7694-M7695</f>
        <v>3</v>
      </c>
      <c r="H7695" s="1" t="n">
        <f aca="false">$D$2-F7695</f>
        <v>2</v>
      </c>
      <c r="I7695" s="1" t="n">
        <f aca="false">MIN($C$2-IF(G7695&gt;0,G7695,0),F7695,$E$2)</f>
        <v>0</v>
      </c>
      <c r="J7695" s="1" t="n">
        <f aca="false">H7695</f>
        <v>2</v>
      </c>
      <c r="K7695" s="1" t="n">
        <f aca="false">K7694+O7694-N7694</f>
        <v>6</v>
      </c>
      <c r="L7695" s="1" t="n">
        <f aca="false">L7694+N7694-C7694</f>
        <v>1</v>
      </c>
      <c r="M7695" s="1" t="n">
        <f aca="false">$D$3-K7695-MAX(-G7694,0)</f>
        <v>0</v>
      </c>
      <c r="N7695" s="1" t="n">
        <f aca="false">MIN($C$3-IF(L7695&gt;0,L7695,0),K7695,$E$3)</f>
        <v>2</v>
      </c>
      <c r="O7695" s="1" t="n">
        <f aca="false">MIN(M7695+IF(-G7695&gt;0,-G7695,0),I7694+IF(G7694&gt;0,G7694,0))</f>
        <v>0</v>
      </c>
      <c r="P7695" s="1" t="n">
        <f aca="false">$C$6*F7695+$D$6*IF(G7695&gt;0,G7695,0)+$E$6*IF(G7695&lt;0,-G7695,0)</f>
        <v>10</v>
      </c>
      <c r="Q7695" s="1" t="n">
        <f aca="false">$C$7*K7695+$D$7*IF(L7695&gt;0,L7695,0)+$E$7*IF(L7695&lt;0,-L7695,0)</f>
        <v>16</v>
      </c>
      <c r="R7695" s="1" t="n">
        <f aca="false">P7695+Q7695</f>
        <v>26</v>
      </c>
    </row>
    <row r="7696" customFormat="false" ht="15.75" hidden="false" customHeight="false" outlineLevel="0" collapsed="false">
      <c r="A7696" s="1" t="n">
        <v>7680</v>
      </c>
      <c r="B7696" s="1" t="n">
        <f aca="true">RAND()</f>
        <v>0.887452065484699</v>
      </c>
      <c r="C7696" s="1" t="n">
        <f aca="false">VLOOKUP(B7696,$A$4:$B$14,2)</f>
        <v>4</v>
      </c>
      <c r="F7696" s="1" t="n">
        <f aca="false">F7695+J7695-I7695</f>
        <v>6</v>
      </c>
      <c r="G7696" s="1" t="n">
        <f aca="false">G7695+I7695-M7696</f>
        <v>1</v>
      </c>
      <c r="H7696" s="1" t="n">
        <f aca="false">$D$2-F7696</f>
        <v>0</v>
      </c>
      <c r="I7696" s="1" t="n">
        <f aca="false">MIN($C$2-IF(G7696&gt;0,G7696,0),F7696,$E$2)</f>
        <v>2</v>
      </c>
      <c r="J7696" s="1" t="n">
        <f aca="false">H7696</f>
        <v>0</v>
      </c>
      <c r="K7696" s="1" t="n">
        <f aca="false">K7695+O7695-N7695</f>
        <v>4</v>
      </c>
      <c r="L7696" s="1" t="n">
        <f aca="false">L7695+N7695-C7695</f>
        <v>1</v>
      </c>
      <c r="M7696" s="1" t="n">
        <f aca="false">$D$3-K7696-MAX(-G7695,0)</f>
        <v>2</v>
      </c>
      <c r="N7696" s="1" t="n">
        <f aca="false">MIN($C$3-IF(L7696&gt;0,L7696,0),K7696,$E$3)</f>
        <v>2</v>
      </c>
      <c r="O7696" s="1" t="n">
        <f aca="false">MIN(M7696+IF(-G7696&gt;0,-G7696,0),I7695+IF(G7695&gt;0,G7695,0))</f>
        <v>2</v>
      </c>
      <c r="P7696" s="1" t="n">
        <f aca="false">$C$6*F7696+$D$6*IF(G7696&gt;0,G7696,0)+$E$6*IF(G7696&lt;0,-G7696,0)</f>
        <v>8</v>
      </c>
      <c r="Q7696" s="1" t="n">
        <f aca="false">$C$7*K7696+$D$7*IF(L7696&gt;0,L7696,0)+$E$7*IF(L7696&lt;0,-L7696,0)</f>
        <v>12</v>
      </c>
      <c r="R7696" s="1" t="n">
        <f aca="false">P7696+Q7696</f>
        <v>20</v>
      </c>
    </row>
    <row r="7697" customFormat="false" ht="15.75" hidden="false" customHeight="false" outlineLevel="0" collapsed="false">
      <c r="A7697" s="1" t="n">
        <v>7681</v>
      </c>
      <c r="B7697" s="1" t="n">
        <f aca="true">RAND()</f>
        <v>0.399156803813548</v>
      </c>
      <c r="C7697" s="1" t="n">
        <f aca="false">VLOOKUP(B7697,$A$4:$B$14,2)</f>
        <v>1</v>
      </c>
      <c r="F7697" s="1" t="n">
        <f aca="false">F7696+J7696-I7696</f>
        <v>4</v>
      </c>
      <c r="G7697" s="1" t="n">
        <f aca="false">G7696+I7696-M7697</f>
        <v>1</v>
      </c>
      <c r="H7697" s="1" t="n">
        <f aca="false">$D$2-F7697</f>
        <v>2</v>
      </c>
      <c r="I7697" s="1" t="n">
        <f aca="false">MIN($C$2-IF(G7697&gt;0,G7697,0),F7697,$E$2)</f>
        <v>2</v>
      </c>
      <c r="J7697" s="1" t="n">
        <f aca="false">H7697</f>
        <v>2</v>
      </c>
      <c r="K7697" s="1" t="n">
        <f aca="false">K7696+O7696-N7696</f>
        <v>4</v>
      </c>
      <c r="L7697" s="1" t="n">
        <f aca="false">L7696+N7696-C7696</f>
        <v>-1</v>
      </c>
      <c r="M7697" s="1" t="n">
        <f aca="false">$D$3-K7697-MAX(-G7696,0)</f>
        <v>2</v>
      </c>
      <c r="N7697" s="1" t="n">
        <f aca="false">MIN($C$3-IF(L7697&gt;0,L7697,0),K7697,$E$3)</f>
        <v>3</v>
      </c>
      <c r="O7697" s="1" t="n">
        <f aca="false">MIN(M7697+IF(-G7697&gt;0,-G7697,0),I7696+IF(G7696&gt;0,G7696,0))</f>
        <v>2</v>
      </c>
      <c r="P7697" s="1" t="n">
        <f aca="false">$C$6*F7697+$D$6*IF(G7697&gt;0,G7697,0)+$E$6*IF(G7697&lt;0,-G7697,0)</f>
        <v>6</v>
      </c>
      <c r="Q7697" s="1" t="n">
        <f aca="false">$C$7*K7697+$D$7*IF(L7697&gt;0,L7697,0)+$E$7*IF(L7697&lt;0,-L7697,0)</f>
        <v>18</v>
      </c>
      <c r="R7697" s="1" t="n">
        <f aca="false">P7697+Q7697</f>
        <v>24</v>
      </c>
    </row>
    <row r="7698" customFormat="false" ht="15.75" hidden="false" customHeight="false" outlineLevel="0" collapsed="false">
      <c r="A7698" s="1" t="n">
        <v>7682</v>
      </c>
      <c r="B7698" s="1" t="n">
        <f aca="true">RAND()</f>
        <v>0.266386158535921</v>
      </c>
      <c r="C7698" s="1" t="n">
        <f aca="false">VLOOKUP(B7698,$A$4:$B$14,2)</f>
        <v>1</v>
      </c>
      <c r="F7698" s="1" t="n">
        <f aca="false">F7697+J7697-I7697</f>
        <v>4</v>
      </c>
      <c r="G7698" s="1" t="n">
        <f aca="false">G7697+I7697-M7698</f>
        <v>0</v>
      </c>
      <c r="H7698" s="1" t="n">
        <f aca="false">$D$2-F7698</f>
        <v>2</v>
      </c>
      <c r="I7698" s="1" t="n">
        <f aca="false">MIN($C$2-IF(G7698&gt;0,G7698,0),F7698,$E$2)</f>
        <v>3</v>
      </c>
      <c r="J7698" s="1" t="n">
        <f aca="false">H7698</f>
        <v>2</v>
      </c>
      <c r="K7698" s="1" t="n">
        <f aca="false">K7697+O7697-N7697</f>
        <v>3</v>
      </c>
      <c r="L7698" s="1" t="n">
        <f aca="false">L7697+N7697-C7697</f>
        <v>1</v>
      </c>
      <c r="M7698" s="1" t="n">
        <f aca="false">$D$3-K7698-MAX(-G7697,0)</f>
        <v>3</v>
      </c>
      <c r="N7698" s="1" t="n">
        <f aca="false">MIN($C$3-IF(L7698&gt;0,L7698,0),K7698,$E$3)</f>
        <v>2</v>
      </c>
      <c r="O7698" s="1" t="n">
        <f aca="false">MIN(M7698+IF(-G7698&gt;0,-G7698,0),I7697+IF(G7697&gt;0,G7697,0))</f>
        <v>3</v>
      </c>
      <c r="P7698" s="1" t="n">
        <f aca="false">$C$6*F7698+$D$6*IF(G7698&gt;0,G7698,0)+$E$6*IF(G7698&lt;0,-G7698,0)</f>
        <v>4</v>
      </c>
      <c r="Q7698" s="1" t="n">
        <f aca="false">$C$7*K7698+$D$7*IF(L7698&gt;0,L7698,0)+$E$7*IF(L7698&lt;0,-L7698,0)</f>
        <v>10</v>
      </c>
      <c r="R7698" s="1" t="n">
        <f aca="false">P7698+Q7698</f>
        <v>14</v>
      </c>
    </row>
    <row r="7699" customFormat="false" ht="15.75" hidden="false" customHeight="false" outlineLevel="0" collapsed="false">
      <c r="A7699" s="1" t="n">
        <v>7683</v>
      </c>
      <c r="B7699" s="1" t="n">
        <f aca="true">RAND()</f>
        <v>0.999572869744375</v>
      </c>
      <c r="C7699" s="1" t="n">
        <f aca="false">VLOOKUP(B7699,$A$4:$B$14,2)</f>
        <v>8</v>
      </c>
      <c r="F7699" s="1" t="n">
        <f aca="false">F7698+J7698-I7698</f>
        <v>3</v>
      </c>
      <c r="G7699" s="1" t="n">
        <f aca="false">G7698+I7698-M7699</f>
        <v>1</v>
      </c>
      <c r="H7699" s="1" t="n">
        <f aca="false">$D$2-F7699</f>
        <v>3</v>
      </c>
      <c r="I7699" s="1" t="n">
        <f aca="false">MIN($C$2-IF(G7699&gt;0,G7699,0),F7699,$E$2)</f>
        <v>2</v>
      </c>
      <c r="J7699" s="1" t="n">
        <f aca="false">H7699</f>
        <v>3</v>
      </c>
      <c r="K7699" s="1" t="n">
        <f aca="false">K7698+O7698-N7698</f>
        <v>4</v>
      </c>
      <c r="L7699" s="1" t="n">
        <f aca="false">L7698+N7698-C7698</f>
        <v>2</v>
      </c>
      <c r="M7699" s="1" t="n">
        <f aca="false">$D$3-K7699-MAX(-G7698,0)</f>
        <v>2</v>
      </c>
      <c r="N7699" s="1" t="n">
        <f aca="false">MIN($C$3-IF(L7699&gt;0,L7699,0),K7699,$E$3)</f>
        <v>1</v>
      </c>
      <c r="O7699" s="1" t="n">
        <f aca="false">MIN(M7699+IF(-G7699&gt;0,-G7699,0),I7698+IF(G7698&gt;0,G7698,0))</f>
        <v>2</v>
      </c>
      <c r="P7699" s="1" t="n">
        <f aca="false">$C$6*F7699+$D$6*IF(G7699&gt;0,G7699,0)+$E$6*IF(G7699&lt;0,-G7699,0)</f>
        <v>5</v>
      </c>
      <c r="Q7699" s="1" t="n">
        <f aca="false">$C$7*K7699+$D$7*IF(L7699&gt;0,L7699,0)+$E$7*IF(L7699&lt;0,-L7699,0)</f>
        <v>16</v>
      </c>
      <c r="R7699" s="1" t="n">
        <f aca="false">P7699+Q7699</f>
        <v>21</v>
      </c>
    </row>
    <row r="7700" customFormat="false" ht="15.75" hidden="false" customHeight="false" outlineLevel="0" collapsed="false">
      <c r="A7700" s="1" t="n">
        <v>7684</v>
      </c>
      <c r="B7700" s="1" t="n">
        <f aca="true">RAND()</f>
        <v>0.690814747454362</v>
      </c>
      <c r="C7700" s="1" t="n">
        <f aca="false">VLOOKUP(B7700,$A$4:$B$14,2)</f>
        <v>3</v>
      </c>
      <c r="F7700" s="1" t="n">
        <f aca="false">F7699+J7699-I7699</f>
        <v>4</v>
      </c>
      <c r="G7700" s="1" t="n">
        <f aca="false">G7699+I7699-M7700</f>
        <v>2</v>
      </c>
      <c r="H7700" s="1" t="n">
        <f aca="false">$D$2-F7700</f>
        <v>2</v>
      </c>
      <c r="I7700" s="1" t="n">
        <f aca="false">MIN($C$2-IF(G7700&gt;0,G7700,0),F7700,$E$2)</f>
        <v>1</v>
      </c>
      <c r="J7700" s="1" t="n">
        <f aca="false">H7700</f>
        <v>2</v>
      </c>
      <c r="K7700" s="1" t="n">
        <f aca="false">K7699+O7699-N7699</f>
        <v>5</v>
      </c>
      <c r="L7700" s="1" t="n">
        <f aca="false">L7699+N7699-C7699</f>
        <v>-5</v>
      </c>
      <c r="M7700" s="1" t="n">
        <f aca="false">$D$3-K7700-MAX(-G7699,0)</f>
        <v>1</v>
      </c>
      <c r="N7700" s="1" t="n">
        <f aca="false">MIN($C$3-IF(L7700&gt;0,L7700,0),K7700,$E$3)</f>
        <v>3</v>
      </c>
      <c r="O7700" s="1" t="n">
        <f aca="false">MIN(M7700+IF(-G7700&gt;0,-G7700,0),I7699+IF(G7699&gt;0,G7699,0))</f>
        <v>1</v>
      </c>
      <c r="P7700" s="1" t="n">
        <f aca="false">$C$6*F7700+$D$6*IF(G7700&gt;0,G7700,0)+$E$6*IF(G7700&lt;0,-G7700,0)</f>
        <v>8</v>
      </c>
      <c r="Q7700" s="1" t="n">
        <f aca="false">$C$7*K7700+$D$7*IF(L7700&gt;0,L7700,0)+$E$7*IF(L7700&lt;0,-L7700,0)</f>
        <v>60</v>
      </c>
      <c r="R7700" s="1" t="n">
        <f aca="false">P7700+Q7700</f>
        <v>68</v>
      </c>
    </row>
    <row r="7701" customFormat="false" ht="15.75" hidden="false" customHeight="false" outlineLevel="0" collapsed="false">
      <c r="A7701" s="1" t="n">
        <v>7685</v>
      </c>
      <c r="B7701" s="1" t="n">
        <f aca="true">RAND()</f>
        <v>0.442272931737103</v>
      </c>
      <c r="C7701" s="1" t="n">
        <f aca="false">VLOOKUP(B7701,$A$4:$B$14,2)</f>
        <v>2</v>
      </c>
      <c r="F7701" s="1" t="n">
        <f aca="false">F7700+J7700-I7700</f>
        <v>5</v>
      </c>
      <c r="G7701" s="1" t="n">
        <f aca="false">G7700+I7700-M7701</f>
        <v>0</v>
      </c>
      <c r="H7701" s="1" t="n">
        <f aca="false">$D$2-F7701</f>
        <v>1</v>
      </c>
      <c r="I7701" s="1" t="n">
        <f aca="false">MIN($C$2-IF(G7701&gt;0,G7701,0),F7701,$E$2)</f>
        <v>3</v>
      </c>
      <c r="J7701" s="1" t="n">
        <f aca="false">H7701</f>
        <v>1</v>
      </c>
      <c r="K7701" s="1" t="n">
        <f aca="false">K7700+O7700-N7700</f>
        <v>3</v>
      </c>
      <c r="L7701" s="1" t="n">
        <f aca="false">L7700+N7700-C7700</f>
        <v>-5</v>
      </c>
      <c r="M7701" s="1" t="n">
        <f aca="false">$D$3-K7701-MAX(-G7700,0)</f>
        <v>3</v>
      </c>
      <c r="N7701" s="1" t="n">
        <f aca="false">MIN($C$3-IF(L7701&gt;0,L7701,0),K7701,$E$3)</f>
        <v>3</v>
      </c>
      <c r="O7701" s="1" t="n">
        <f aca="false">MIN(M7701+IF(-G7701&gt;0,-G7701,0),I7700+IF(G7700&gt;0,G7700,0))</f>
        <v>3</v>
      </c>
      <c r="P7701" s="1" t="n">
        <f aca="false">$C$6*F7701+$D$6*IF(G7701&gt;0,G7701,0)+$E$6*IF(G7701&lt;0,-G7701,0)</f>
        <v>5</v>
      </c>
      <c r="Q7701" s="1" t="n">
        <f aca="false">$C$7*K7701+$D$7*IF(L7701&gt;0,L7701,0)+$E$7*IF(L7701&lt;0,-L7701,0)</f>
        <v>56</v>
      </c>
      <c r="R7701" s="1" t="n">
        <f aca="false">P7701+Q7701</f>
        <v>61</v>
      </c>
    </row>
    <row r="7702" customFormat="false" ht="15.75" hidden="false" customHeight="false" outlineLevel="0" collapsed="false">
      <c r="A7702" s="1" t="n">
        <v>7686</v>
      </c>
      <c r="B7702" s="1" t="n">
        <f aca="true">RAND()</f>
        <v>0.600183319462992</v>
      </c>
      <c r="C7702" s="1" t="n">
        <f aca="false">VLOOKUP(B7702,$A$4:$B$14,2)</f>
        <v>2</v>
      </c>
      <c r="F7702" s="1" t="n">
        <f aca="false">F7701+J7701-I7701</f>
        <v>3</v>
      </c>
      <c r="G7702" s="1" t="n">
        <f aca="false">G7701+I7701-M7702</f>
        <v>0</v>
      </c>
      <c r="H7702" s="1" t="n">
        <f aca="false">$D$2-F7702</f>
        <v>3</v>
      </c>
      <c r="I7702" s="1" t="n">
        <f aca="false">MIN($C$2-IF(G7702&gt;0,G7702,0),F7702,$E$2)</f>
        <v>3</v>
      </c>
      <c r="J7702" s="1" t="n">
        <f aca="false">H7702</f>
        <v>3</v>
      </c>
      <c r="K7702" s="1" t="n">
        <f aca="false">K7701+O7701-N7701</f>
        <v>3</v>
      </c>
      <c r="L7702" s="1" t="n">
        <f aca="false">L7701+N7701-C7701</f>
        <v>-4</v>
      </c>
      <c r="M7702" s="1" t="n">
        <f aca="false">$D$3-K7702-MAX(-G7701,0)</f>
        <v>3</v>
      </c>
      <c r="N7702" s="1" t="n">
        <f aca="false">MIN($C$3-IF(L7702&gt;0,L7702,0),K7702,$E$3)</f>
        <v>3</v>
      </c>
      <c r="O7702" s="1" t="n">
        <f aca="false">MIN(M7702+IF(-G7702&gt;0,-G7702,0),I7701+IF(G7701&gt;0,G7701,0))</f>
        <v>3</v>
      </c>
      <c r="P7702" s="1" t="n">
        <f aca="false">$C$6*F7702+$D$6*IF(G7702&gt;0,G7702,0)+$E$6*IF(G7702&lt;0,-G7702,0)</f>
        <v>3</v>
      </c>
      <c r="Q7702" s="1" t="n">
        <f aca="false">$C$7*K7702+$D$7*IF(L7702&gt;0,L7702,0)+$E$7*IF(L7702&lt;0,-L7702,0)</f>
        <v>46</v>
      </c>
      <c r="R7702" s="1" t="n">
        <f aca="false">P7702+Q7702</f>
        <v>49</v>
      </c>
    </row>
    <row r="7703" customFormat="false" ht="15.75" hidden="false" customHeight="false" outlineLevel="0" collapsed="false">
      <c r="A7703" s="1" t="n">
        <v>7687</v>
      </c>
      <c r="B7703" s="1" t="n">
        <f aca="true">RAND()</f>
        <v>0.287457290962044</v>
      </c>
      <c r="C7703" s="1" t="n">
        <f aca="false">VLOOKUP(B7703,$A$4:$B$14,2)</f>
        <v>1</v>
      </c>
      <c r="F7703" s="1" t="n">
        <f aca="false">F7702+J7702-I7702</f>
        <v>3</v>
      </c>
      <c r="G7703" s="1" t="n">
        <f aca="false">G7702+I7702-M7703</f>
        <v>0</v>
      </c>
      <c r="H7703" s="1" t="n">
        <f aca="false">$D$2-F7703</f>
        <v>3</v>
      </c>
      <c r="I7703" s="1" t="n">
        <f aca="false">MIN($C$2-IF(G7703&gt;0,G7703,0),F7703,$E$2)</f>
        <v>3</v>
      </c>
      <c r="J7703" s="1" t="n">
        <f aca="false">H7703</f>
        <v>3</v>
      </c>
      <c r="K7703" s="1" t="n">
        <f aca="false">K7702+O7702-N7702</f>
        <v>3</v>
      </c>
      <c r="L7703" s="1" t="n">
        <f aca="false">L7702+N7702-C7702</f>
        <v>-3</v>
      </c>
      <c r="M7703" s="1" t="n">
        <f aca="false">$D$3-K7703-MAX(-G7702,0)</f>
        <v>3</v>
      </c>
      <c r="N7703" s="1" t="n">
        <f aca="false">MIN($C$3-IF(L7703&gt;0,L7703,0),K7703,$E$3)</f>
        <v>3</v>
      </c>
      <c r="O7703" s="1" t="n">
        <f aca="false">MIN(M7703+IF(-G7703&gt;0,-G7703,0),I7702+IF(G7702&gt;0,G7702,0))</f>
        <v>3</v>
      </c>
      <c r="P7703" s="1" t="n">
        <f aca="false">$C$6*F7703+$D$6*IF(G7703&gt;0,G7703,0)+$E$6*IF(G7703&lt;0,-G7703,0)</f>
        <v>3</v>
      </c>
      <c r="Q7703" s="1" t="n">
        <f aca="false">$C$7*K7703+$D$7*IF(L7703&gt;0,L7703,0)+$E$7*IF(L7703&lt;0,-L7703,0)</f>
        <v>36</v>
      </c>
      <c r="R7703" s="1" t="n">
        <f aca="false">P7703+Q7703</f>
        <v>39</v>
      </c>
    </row>
    <row r="7704" customFormat="false" ht="15.75" hidden="false" customHeight="false" outlineLevel="0" collapsed="false">
      <c r="A7704" s="1" t="n">
        <v>7688</v>
      </c>
      <c r="B7704" s="1" t="n">
        <f aca="true">RAND()</f>
        <v>0.562983729694298</v>
      </c>
      <c r="C7704" s="1" t="n">
        <f aca="false">VLOOKUP(B7704,$A$4:$B$14,2)</f>
        <v>2</v>
      </c>
      <c r="F7704" s="1" t="n">
        <f aca="false">F7703+J7703-I7703</f>
        <v>3</v>
      </c>
      <c r="G7704" s="1" t="n">
        <f aca="false">G7703+I7703-M7704</f>
        <v>0</v>
      </c>
      <c r="H7704" s="1" t="n">
        <f aca="false">$D$2-F7704</f>
        <v>3</v>
      </c>
      <c r="I7704" s="1" t="n">
        <f aca="false">MIN($C$2-IF(G7704&gt;0,G7704,0),F7704,$E$2)</f>
        <v>3</v>
      </c>
      <c r="J7704" s="1" t="n">
        <f aca="false">H7704</f>
        <v>3</v>
      </c>
      <c r="K7704" s="1" t="n">
        <f aca="false">K7703+O7703-N7703</f>
        <v>3</v>
      </c>
      <c r="L7704" s="1" t="n">
        <f aca="false">L7703+N7703-C7703</f>
        <v>-1</v>
      </c>
      <c r="M7704" s="1" t="n">
        <f aca="false">$D$3-K7704-MAX(-G7703,0)</f>
        <v>3</v>
      </c>
      <c r="N7704" s="1" t="n">
        <f aca="false">MIN($C$3-IF(L7704&gt;0,L7704,0),K7704,$E$3)</f>
        <v>3</v>
      </c>
      <c r="O7704" s="1" t="n">
        <f aca="false">MIN(M7704+IF(-G7704&gt;0,-G7704,0),I7703+IF(G7703&gt;0,G7703,0))</f>
        <v>3</v>
      </c>
      <c r="P7704" s="1" t="n">
        <f aca="false">$C$6*F7704+$D$6*IF(G7704&gt;0,G7704,0)+$E$6*IF(G7704&lt;0,-G7704,0)</f>
        <v>3</v>
      </c>
      <c r="Q7704" s="1" t="n">
        <f aca="false">$C$7*K7704+$D$7*IF(L7704&gt;0,L7704,0)+$E$7*IF(L7704&lt;0,-L7704,0)</f>
        <v>16</v>
      </c>
      <c r="R7704" s="1" t="n">
        <f aca="false">P7704+Q7704</f>
        <v>19</v>
      </c>
    </row>
    <row r="7705" customFormat="false" ht="15.75" hidden="false" customHeight="false" outlineLevel="0" collapsed="false">
      <c r="A7705" s="1" t="n">
        <v>7689</v>
      </c>
      <c r="B7705" s="1" t="n">
        <f aca="true">RAND()</f>
        <v>0.789181551916582</v>
      </c>
      <c r="C7705" s="1" t="n">
        <f aca="false">VLOOKUP(B7705,$A$4:$B$14,2)</f>
        <v>3</v>
      </c>
      <c r="F7705" s="1" t="n">
        <f aca="false">F7704+J7704-I7704</f>
        <v>3</v>
      </c>
      <c r="G7705" s="1" t="n">
        <f aca="false">G7704+I7704-M7705</f>
        <v>0</v>
      </c>
      <c r="H7705" s="1" t="n">
        <f aca="false">$D$2-F7705</f>
        <v>3</v>
      </c>
      <c r="I7705" s="1" t="n">
        <f aca="false">MIN($C$2-IF(G7705&gt;0,G7705,0),F7705,$E$2)</f>
        <v>3</v>
      </c>
      <c r="J7705" s="1" t="n">
        <f aca="false">H7705</f>
        <v>3</v>
      </c>
      <c r="K7705" s="1" t="n">
        <f aca="false">K7704+O7704-N7704</f>
        <v>3</v>
      </c>
      <c r="L7705" s="1" t="n">
        <f aca="false">L7704+N7704-C7704</f>
        <v>0</v>
      </c>
      <c r="M7705" s="1" t="n">
        <f aca="false">$D$3-K7705-MAX(-G7704,0)</f>
        <v>3</v>
      </c>
      <c r="N7705" s="1" t="n">
        <f aca="false">MIN($C$3-IF(L7705&gt;0,L7705,0),K7705,$E$3)</f>
        <v>3</v>
      </c>
      <c r="O7705" s="1" t="n">
        <f aca="false">MIN(M7705+IF(-G7705&gt;0,-G7705,0),I7704+IF(G7704&gt;0,G7704,0))</f>
        <v>3</v>
      </c>
      <c r="P7705" s="1" t="n">
        <f aca="false">$C$6*F7705+$D$6*IF(G7705&gt;0,G7705,0)+$E$6*IF(G7705&lt;0,-G7705,0)</f>
        <v>3</v>
      </c>
      <c r="Q7705" s="1" t="n">
        <f aca="false">$C$7*K7705+$D$7*IF(L7705&gt;0,L7705,0)+$E$7*IF(L7705&lt;0,-L7705,0)</f>
        <v>6</v>
      </c>
      <c r="R7705" s="1" t="n">
        <f aca="false">P7705+Q7705</f>
        <v>9</v>
      </c>
    </row>
    <row r="7706" customFormat="false" ht="15.75" hidden="false" customHeight="false" outlineLevel="0" collapsed="false">
      <c r="A7706" s="1" t="n">
        <v>7690</v>
      </c>
      <c r="B7706" s="1" t="n">
        <f aca="true">RAND()</f>
        <v>0.678904929892058</v>
      </c>
      <c r="C7706" s="1" t="n">
        <f aca="false">VLOOKUP(B7706,$A$4:$B$14,2)</f>
        <v>3</v>
      </c>
      <c r="F7706" s="1" t="n">
        <f aca="false">F7705+J7705-I7705</f>
        <v>3</v>
      </c>
      <c r="G7706" s="1" t="n">
        <f aca="false">G7705+I7705-M7706</f>
        <v>0</v>
      </c>
      <c r="H7706" s="1" t="n">
        <f aca="false">$D$2-F7706</f>
        <v>3</v>
      </c>
      <c r="I7706" s="1" t="n">
        <f aca="false">MIN($C$2-IF(G7706&gt;0,G7706,0),F7706,$E$2)</f>
        <v>3</v>
      </c>
      <c r="J7706" s="1" t="n">
        <f aca="false">H7706</f>
        <v>3</v>
      </c>
      <c r="K7706" s="1" t="n">
        <f aca="false">K7705+O7705-N7705</f>
        <v>3</v>
      </c>
      <c r="L7706" s="1" t="n">
        <f aca="false">L7705+N7705-C7705</f>
        <v>0</v>
      </c>
      <c r="M7706" s="1" t="n">
        <f aca="false">$D$3-K7706-MAX(-G7705,0)</f>
        <v>3</v>
      </c>
      <c r="N7706" s="1" t="n">
        <f aca="false">MIN($C$3-IF(L7706&gt;0,L7706,0),K7706,$E$3)</f>
        <v>3</v>
      </c>
      <c r="O7706" s="1" t="n">
        <f aca="false">MIN(M7706+IF(-G7706&gt;0,-G7706,0),I7705+IF(G7705&gt;0,G7705,0))</f>
        <v>3</v>
      </c>
      <c r="P7706" s="1" t="n">
        <f aca="false">$C$6*F7706+$D$6*IF(G7706&gt;0,G7706,0)+$E$6*IF(G7706&lt;0,-G7706,0)</f>
        <v>3</v>
      </c>
      <c r="Q7706" s="1" t="n">
        <f aca="false">$C$7*K7706+$D$7*IF(L7706&gt;0,L7706,0)+$E$7*IF(L7706&lt;0,-L7706,0)</f>
        <v>6</v>
      </c>
      <c r="R7706" s="1" t="n">
        <f aca="false">P7706+Q7706</f>
        <v>9</v>
      </c>
    </row>
    <row r="7707" customFormat="false" ht="15.75" hidden="false" customHeight="false" outlineLevel="0" collapsed="false">
      <c r="A7707" s="1" t="n">
        <v>7691</v>
      </c>
      <c r="B7707" s="1" t="n">
        <f aca="true">RAND()</f>
        <v>0.165692325190475</v>
      </c>
      <c r="C7707" s="1" t="n">
        <f aca="false">VLOOKUP(B7707,$A$4:$B$14,2)</f>
        <v>1</v>
      </c>
      <c r="F7707" s="1" t="n">
        <f aca="false">F7706+J7706-I7706</f>
        <v>3</v>
      </c>
      <c r="G7707" s="1" t="n">
        <f aca="false">G7706+I7706-M7707</f>
        <v>0</v>
      </c>
      <c r="H7707" s="1" t="n">
        <f aca="false">$D$2-F7707</f>
        <v>3</v>
      </c>
      <c r="I7707" s="1" t="n">
        <f aca="false">MIN($C$2-IF(G7707&gt;0,G7707,0),F7707,$E$2)</f>
        <v>3</v>
      </c>
      <c r="J7707" s="1" t="n">
        <f aca="false">H7707</f>
        <v>3</v>
      </c>
      <c r="K7707" s="1" t="n">
        <f aca="false">K7706+O7706-N7706</f>
        <v>3</v>
      </c>
      <c r="L7707" s="1" t="n">
        <f aca="false">L7706+N7706-C7706</f>
        <v>0</v>
      </c>
      <c r="M7707" s="1" t="n">
        <f aca="false">$D$3-K7707-MAX(-G7706,0)</f>
        <v>3</v>
      </c>
      <c r="N7707" s="1" t="n">
        <f aca="false">MIN($C$3-IF(L7707&gt;0,L7707,0),K7707,$E$3)</f>
        <v>3</v>
      </c>
      <c r="O7707" s="1" t="n">
        <f aca="false">MIN(M7707+IF(-G7707&gt;0,-G7707,0),I7706+IF(G7706&gt;0,G7706,0))</f>
        <v>3</v>
      </c>
      <c r="P7707" s="1" t="n">
        <f aca="false">$C$6*F7707+$D$6*IF(G7707&gt;0,G7707,0)+$E$6*IF(G7707&lt;0,-G7707,0)</f>
        <v>3</v>
      </c>
      <c r="Q7707" s="1" t="n">
        <f aca="false">$C$7*K7707+$D$7*IF(L7707&gt;0,L7707,0)+$E$7*IF(L7707&lt;0,-L7707,0)</f>
        <v>6</v>
      </c>
      <c r="R7707" s="1" t="n">
        <f aca="false">P7707+Q7707</f>
        <v>9</v>
      </c>
    </row>
    <row r="7708" customFormat="false" ht="15.75" hidden="false" customHeight="false" outlineLevel="0" collapsed="false">
      <c r="A7708" s="1" t="n">
        <v>7692</v>
      </c>
      <c r="B7708" s="1" t="n">
        <f aca="true">RAND()</f>
        <v>0.106500286035187</v>
      </c>
      <c r="C7708" s="1" t="n">
        <f aca="false">VLOOKUP(B7708,$A$4:$B$14,2)</f>
        <v>0</v>
      </c>
      <c r="F7708" s="1" t="n">
        <f aca="false">F7707+J7707-I7707</f>
        <v>3</v>
      </c>
      <c r="G7708" s="1" t="n">
        <f aca="false">G7707+I7707-M7708</f>
        <v>0</v>
      </c>
      <c r="H7708" s="1" t="n">
        <f aca="false">$D$2-F7708</f>
        <v>3</v>
      </c>
      <c r="I7708" s="1" t="n">
        <f aca="false">MIN($C$2-IF(G7708&gt;0,G7708,0),F7708,$E$2)</f>
        <v>3</v>
      </c>
      <c r="J7708" s="1" t="n">
        <f aca="false">H7708</f>
        <v>3</v>
      </c>
      <c r="K7708" s="1" t="n">
        <f aca="false">K7707+O7707-N7707</f>
        <v>3</v>
      </c>
      <c r="L7708" s="1" t="n">
        <f aca="false">L7707+N7707-C7707</f>
        <v>2</v>
      </c>
      <c r="M7708" s="1" t="n">
        <f aca="false">$D$3-K7708-MAX(-G7707,0)</f>
        <v>3</v>
      </c>
      <c r="N7708" s="1" t="n">
        <f aca="false">MIN($C$3-IF(L7708&gt;0,L7708,0),K7708,$E$3)</f>
        <v>1</v>
      </c>
      <c r="O7708" s="1" t="n">
        <f aca="false">MIN(M7708+IF(-G7708&gt;0,-G7708,0),I7707+IF(G7707&gt;0,G7707,0))</f>
        <v>3</v>
      </c>
      <c r="P7708" s="1" t="n">
        <f aca="false">$C$6*F7708+$D$6*IF(G7708&gt;0,G7708,0)+$E$6*IF(G7708&lt;0,-G7708,0)</f>
        <v>3</v>
      </c>
      <c r="Q7708" s="1" t="n">
        <f aca="false">$C$7*K7708+$D$7*IF(L7708&gt;0,L7708,0)+$E$7*IF(L7708&lt;0,-L7708,0)</f>
        <v>14</v>
      </c>
      <c r="R7708" s="1" t="n">
        <f aca="false">P7708+Q7708</f>
        <v>17</v>
      </c>
    </row>
    <row r="7709" customFormat="false" ht="15.75" hidden="false" customHeight="false" outlineLevel="0" collapsed="false">
      <c r="A7709" s="1" t="n">
        <v>7693</v>
      </c>
      <c r="B7709" s="1" t="n">
        <f aca="true">RAND()</f>
        <v>0.681625781245804</v>
      </c>
      <c r="C7709" s="1" t="n">
        <f aca="false">VLOOKUP(B7709,$A$4:$B$14,2)</f>
        <v>3</v>
      </c>
      <c r="F7709" s="1" t="n">
        <f aca="false">F7708+J7708-I7708</f>
        <v>3</v>
      </c>
      <c r="G7709" s="1" t="n">
        <f aca="false">G7708+I7708-M7709</f>
        <v>2</v>
      </c>
      <c r="H7709" s="1" t="n">
        <f aca="false">$D$2-F7709</f>
        <v>3</v>
      </c>
      <c r="I7709" s="1" t="n">
        <f aca="false">MIN($C$2-IF(G7709&gt;0,G7709,0),F7709,$E$2)</f>
        <v>1</v>
      </c>
      <c r="J7709" s="1" t="n">
        <f aca="false">H7709</f>
        <v>3</v>
      </c>
      <c r="K7709" s="1" t="n">
        <f aca="false">K7708+O7708-N7708</f>
        <v>5</v>
      </c>
      <c r="L7709" s="1" t="n">
        <f aca="false">L7708+N7708-C7708</f>
        <v>3</v>
      </c>
      <c r="M7709" s="1" t="n">
        <f aca="false">$D$3-K7709-MAX(-G7708,0)</f>
        <v>1</v>
      </c>
      <c r="N7709" s="1" t="n">
        <f aca="false">MIN($C$3-IF(L7709&gt;0,L7709,0),K7709,$E$3)</f>
        <v>0</v>
      </c>
      <c r="O7709" s="1" t="n">
        <f aca="false">MIN(M7709+IF(-G7709&gt;0,-G7709,0),I7708+IF(G7708&gt;0,G7708,0))</f>
        <v>1</v>
      </c>
      <c r="P7709" s="1" t="n">
        <f aca="false">$C$6*F7709+$D$6*IF(G7709&gt;0,G7709,0)+$E$6*IF(G7709&lt;0,-G7709,0)</f>
        <v>7</v>
      </c>
      <c r="Q7709" s="1" t="n">
        <f aca="false">$C$7*K7709+$D$7*IF(L7709&gt;0,L7709,0)+$E$7*IF(L7709&lt;0,-L7709,0)</f>
        <v>22</v>
      </c>
      <c r="R7709" s="1" t="n">
        <f aca="false">P7709+Q7709</f>
        <v>29</v>
      </c>
    </row>
    <row r="7710" customFormat="false" ht="15.75" hidden="false" customHeight="false" outlineLevel="0" collapsed="false">
      <c r="A7710" s="1" t="n">
        <v>7694</v>
      </c>
      <c r="B7710" s="1" t="n">
        <f aca="true">RAND()</f>
        <v>0.00559715802272304</v>
      </c>
      <c r="C7710" s="1" t="n">
        <f aca="false">VLOOKUP(B7710,$A$4:$B$14,2)</f>
        <v>0</v>
      </c>
      <c r="F7710" s="1" t="n">
        <f aca="false">F7709+J7709-I7709</f>
        <v>5</v>
      </c>
      <c r="G7710" s="1" t="n">
        <f aca="false">G7709+I7709-M7710</f>
        <v>3</v>
      </c>
      <c r="H7710" s="1" t="n">
        <f aca="false">$D$2-F7710</f>
        <v>1</v>
      </c>
      <c r="I7710" s="1" t="n">
        <f aca="false">MIN($C$2-IF(G7710&gt;0,G7710,0),F7710,$E$2)</f>
        <v>0</v>
      </c>
      <c r="J7710" s="1" t="n">
        <f aca="false">H7710</f>
        <v>1</v>
      </c>
      <c r="K7710" s="1" t="n">
        <f aca="false">K7709+O7709-N7709</f>
        <v>6</v>
      </c>
      <c r="L7710" s="1" t="n">
        <f aca="false">L7709+N7709-C7709</f>
        <v>0</v>
      </c>
      <c r="M7710" s="1" t="n">
        <f aca="false">$D$3-K7710-MAX(-G7709,0)</f>
        <v>0</v>
      </c>
      <c r="N7710" s="1" t="n">
        <f aca="false">MIN($C$3-IF(L7710&gt;0,L7710,0),K7710,$E$3)</f>
        <v>3</v>
      </c>
      <c r="O7710" s="1" t="n">
        <f aca="false">MIN(M7710+IF(-G7710&gt;0,-G7710,0),I7709+IF(G7709&gt;0,G7709,0))</f>
        <v>0</v>
      </c>
      <c r="P7710" s="1" t="n">
        <f aca="false">$C$6*F7710+$D$6*IF(G7710&gt;0,G7710,0)+$E$6*IF(G7710&lt;0,-G7710,0)</f>
        <v>11</v>
      </c>
      <c r="Q7710" s="1" t="n">
        <f aca="false">$C$7*K7710+$D$7*IF(L7710&gt;0,L7710,0)+$E$7*IF(L7710&lt;0,-L7710,0)</f>
        <v>12</v>
      </c>
      <c r="R7710" s="1" t="n">
        <f aca="false">P7710+Q7710</f>
        <v>23</v>
      </c>
    </row>
    <row r="7711" customFormat="false" ht="15.75" hidden="false" customHeight="false" outlineLevel="0" collapsed="false">
      <c r="A7711" s="1" t="n">
        <v>7695</v>
      </c>
      <c r="B7711" s="1" t="n">
        <f aca="true">RAND()</f>
        <v>0.826519105556155</v>
      </c>
      <c r="C7711" s="1" t="n">
        <f aca="false">VLOOKUP(B7711,$A$4:$B$14,2)</f>
        <v>3</v>
      </c>
      <c r="F7711" s="1" t="n">
        <f aca="false">F7710+J7710-I7710</f>
        <v>6</v>
      </c>
      <c r="G7711" s="1" t="n">
        <f aca="false">G7710+I7710-M7711</f>
        <v>0</v>
      </c>
      <c r="H7711" s="1" t="n">
        <f aca="false">$D$2-F7711</f>
        <v>0</v>
      </c>
      <c r="I7711" s="1" t="n">
        <f aca="false">MIN($C$2-IF(G7711&gt;0,G7711,0),F7711,$E$2)</f>
        <v>3</v>
      </c>
      <c r="J7711" s="1" t="n">
        <f aca="false">H7711</f>
        <v>0</v>
      </c>
      <c r="K7711" s="1" t="n">
        <f aca="false">K7710+O7710-N7710</f>
        <v>3</v>
      </c>
      <c r="L7711" s="1" t="n">
        <f aca="false">L7710+N7710-C7710</f>
        <v>3</v>
      </c>
      <c r="M7711" s="1" t="n">
        <f aca="false">$D$3-K7711-MAX(-G7710,0)</f>
        <v>3</v>
      </c>
      <c r="N7711" s="1" t="n">
        <f aca="false">MIN($C$3-IF(L7711&gt;0,L7711,0),K7711,$E$3)</f>
        <v>0</v>
      </c>
      <c r="O7711" s="1" t="n">
        <f aca="false">MIN(M7711+IF(-G7711&gt;0,-G7711,0),I7710+IF(G7710&gt;0,G7710,0))</f>
        <v>3</v>
      </c>
      <c r="P7711" s="1" t="n">
        <f aca="false">$C$6*F7711+$D$6*IF(G7711&gt;0,G7711,0)+$E$6*IF(G7711&lt;0,-G7711,0)</f>
        <v>6</v>
      </c>
      <c r="Q7711" s="1" t="n">
        <f aca="false">$C$7*K7711+$D$7*IF(L7711&gt;0,L7711,0)+$E$7*IF(L7711&lt;0,-L7711,0)</f>
        <v>18</v>
      </c>
      <c r="R7711" s="1" t="n">
        <f aca="false">P7711+Q7711</f>
        <v>24</v>
      </c>
    </row>
    <row r="7712" customFormat="false" ht="15.75" hidden="false" customHeight="false" outlineLevel="0" collapsed="false">
      <c r="A7712" s="1" t="n">
        <v>7696</v>
      </c>
      <c r="B7712" s="1" t="n">
        <f aca="true">RAND()</f>
        <v>0.0607884191402448</v>
      </c>
      <c r="C7712" s="1" t="n">
        <f aca="false">VLOOKUP(B7712,$A$4:$B$14,2)</f>
        <v>0</v>
      </c>
      <c r="F7712" s="1" t="n">
        <f aca="false">F7711+J7711-I7711</f>
        <v>3</v>
      </c>
      <c r="G7712" s="1" t="n">
        <f aca="false">G7711+I7711-M7712</f>
        <v>3</v>
      </c>
      <c r="H7712" s="1" t="n">
        <f aca="false">$D$2-F7712</f>
        <v>3</v>
      </c>
      <c r="I7712" s="1" t="n">
        <f aca="false">MIN($C$2-IF(G7712&gt;0,G7712,0),F7712,$E$2)</f>
        <v>0</v>
      </c>
      <c r="J7712" s="1" t="n">
        <f aca="false">H7712</f>
        <v>3</v>
      </c>
      <c r="K7712" s="1" t="n">
        <f aca="false">K7711+O7711-N7711</f>
        <v>6</v>
      </c>
      <c r="L7712" s="1" t="n">
        <f aca="false">L7711+N7711-C7711</f>
        <v>0</v>
      </c>
      <c r="M7712" s="1" t="n">
        <f aca="false">$D$3-K7712-MAX(-G7711,0)</f>
        <v>0</v>
      </c>
      <c r="N7712" s="1" t="n">
        <f aca="false">MIN($C$3-IF(L7712&gt;0,L7712,0),K7712,$E$3)</f>
        <v>3</v>
      </c>
      <c r="O7712" s="1" t="n">
        <f aca="false">MIN(M7712+IF(-G7712&gt;0,-G7712,0),I7711+IF(G7711&gt;0,G7711,0))</f>
        <v>0</v>
      </c>
      <c r="P7712" s="1" t="n">
        <f aca="false">$C$6*F7712+$D$6*IF(G7712&gt;0,G7712,0)+$E$6*IF(G7712&lt;0,-G7712,0)</f>
        <v>9</v>
      </c>
      <c r="Q7712" s="1" t="n">
        <f aca="false">$C$7*K7712+$D$7*IF(L7712&gt;0,L7712,0)+$E$7*IF(L7712&lt;0,-L7712,0)</f>
        <v>12</v>
      </c>
      <c r="R7712" s="1" t="n">
        <f aca="false">P7712+Q7712</f>
        <v>21</v>
      </c>
    </row>
    <row r="7713" customFormat="false" ht="15.75" hidden="false" customHeight="false" outlineLevel="0" collapsed="false">
      <c r="A7713" s="1" t="n">
        <v>7697</v>
      </c>
      <c r="B7713" s="1" t="n">
        <f aca="true">RAND()</f>
        <v>0.548323350279291</v>
      </c>
      <c r="C7713" s="1" t="n">
        <f aca="false">VLOOKUP(B7713,$A$4:$B$14,2)</f>
        <v>2</v>
      </c>
      <c r="F7713" s="1" t="n">
        <f aca="false">F7712+J7712-I7712</f>
        <v>6</v>
      </c>
      <c r="G7713" s="1" t="n">
        <f aca="false">G7712+I7712-M7713</f>
        <v>0</v>
      </c>
      <c r="H7713" s="1" t="n">
        <f aca="false">$D$2-F7713</f>
        <v>0</v>
      </c>
      <c r="I7713" s="1" t="n">
        <f aca="false">MIN($C$2-IF(G7713&gt;0,G7713,0),F7713,$E$2)</f>
        <v>3</v>
      </c>
      <c r="J7713" s="1" t="n">
        <f aca="false">H7713</f>
        <v>0</v>
      </c>
      <c r="K7713" s="1" t="n">
        <f aca="false">K7712+O7712-N7712</f>
        <v>3</v>
      </c>
      <c r="L7713" s="1" t="n">
        <f aca="false">L7712+N7712-C7712</f>
        <v>3</v>
      </c>
      <c r="M7713" s="1" t="n">
        <f aca="false">$D$3-K7713-MAX(-G7712,0)</f>
        <v>3</v>
      </c>
      <c r="N7713" s="1" t="n">
        <f aca="false">MIN($C$3-IF(L7713&gt;0,L7713,0),K7713,$E$3)</f>
        <v>0</v>
      </c>
      <c r="O7713" s="1" t="n">
        <f aca="false">MIN(M7713+IF(-G7713&gt;0,-G7713,0),I7712+IF(G7712&gt;0,G7712,0))</f>
        <v>3</v>
      </c>
      <c r="P7713" s="1" t="n">
        <f aca="false">$C$6*F7713+$D$6*IF(G7713&gt;0,G7713,0)+$E$6*IF(G7713&lt;0,-G7713,0)</f>
        <v>6</v>
      </c>
      <c r="Q7713" s="1" t="n">
        <f aca="false">$C$7*K7713+$D$7*IF(L7713&gt;0,L7713,0)+$E$7*IF(L7713&lt;0,-L7713,0)</f>
        <v>18</v>
      </c>
      <c r="R7713" s="1" t="n">
        <f aca="false">P7713+Q7713</f>
        <v>24</v>
      </c>
    </row>
    <row r="7714" customFormat="false" ht="15.75" hidden="false" customHeight="false" outlineLevel="0" collapsed="false">
      <c r="A7714" s="1" t="n">
        <v>7698</v>
      </c>
      <c r="B7714" s="1" t="n">
        <f aca="true">RAND()</f>
        <v>0.445959322322111</v>
      </c>
      <c r="C7714" s="1" t="n">
        <f aca="false">VLOOKUP(B7714,$A$4:$B$14,2)</f>
        <v>2</v>
      </c>
      <c r="F7714" s="1" t="n">
        <f aca="false">F7713+J7713-I7713</f>
        <v>3</v>
      </c>
      <c r="G7714" s="1" t="n">
        <f aca="false">G7713+I7713-M7714</f>
        <v>3</v>
      </c>
      <c r="H7714" s="1" t="n">
        <f aca="false">$D$2-F7714</f>
        <v>3</v>
      </c>
      <c r="I7714" s="1" t="n">
        <f aca="false">MIN($C$2-IF(G7714&gt;0,G7714,0),F7714,$E$2)</f>
        <v>0</v>
      </c>
      <c r="J7714" s="1" t="n">
        <f aca="false">H7714</f>
        <v>3</v>
      </c>
      <c r="K7714" s="1" t="n">
        <f aca="false">K7713+O7713-N7713</f>
        <v>6</v>
      </c>
      <c r="L7714" s="1" t="n">
        <f aca="false">L7713+N7713-C7713</f>
        <v>1</v>
      </c>
      <c r="M7714" s="1" t="n">
        <f aca="false">$D$3-K7714-MAX(-G7713,0)</f>
        <v>0</v>
      </c>
      <c r="N7714" s="1" t="n">
        <f aca="false">MIN($C$3-IF(L7714&gt;0,L7714,0),K7714,$E$3)</f>
        <v>2</v>
      </c>
      <c r="O7714" s="1" t="n">
        <f aca="false">MIN(M7714+IF(-G7714&gt;0,-G7714,0),I7713+IF(G7713&gt;0,G7713,0))</f>
        <v>0</v>
      </c>
      <c r="P7714" s="1" t="n">
        <f aca="false">$C$6*F7714+$D$6*IF(G7714&gt;0,G7714,0)+$E$6*IF(G7714&lt;0,-G7714,0)</f>
        <v>9</v>
      </c>
      <c r="Q7714" s="1" t="n">
        <f aca="false">$C$7*K7714+$D$7*IF(L7714&gt;0,L7714,0)+$E$7*IF(L7714&lt;0,-L7714,0)</f>
        <v>16</v>
      </c>
      <c r="R7714" s="1" t="n">
        <f aca="false">P7714+Q7714</f>
        <v>25</v>
      </c>
    </row>
    <row r="7715" customFormat="false" ht="15.75" hidden="false" customHeight="false" outlineLevel="0" collapsed="false">
      <c r="A7715" s="1" t="n">
        <v>7699</v>
      </c>
      <c r="B7715" s="1" t="n">
        <f aca="true">RAND()</f>
        <v>0.91364231728691</v>
      </c>
      <c r="C7715" s="1" t="n">
        <f aca="false">VLOOKUP(B7715,$A$4:$B$14,2)</f>
        <v>4</v>
      </c>
      <c r="F7715" s="1" t="n">
        <f aca="false">F7714+J7714-I7714</f>
        <v>6</v>
      </c>
      <c r="G7715" s="1" t="n">
        <f aca="false">G7714+I7714-M7715</f>
        <v>1</v>
      </c>
      <c r="H7715" s="1" t="n">
        <f aca="false">$D$2-F7715</f>
        <v>0</v>
      </c>
      <c r="I7715" s="1" t="n">
        <f aca="false">MIN($C$2-IF(G7715&gt;0,G7715,0),F7715,$E$2)</f>
        <v>2</v>
      </c>
      <c r="J7715" s="1" t="n">
        <f aca="false">H7715</f>
        <v>0</v>
      </c>
      <c r="K7715" s="1" t="n">
        <f aca="false">K7714+O7714-N7714</f>
        <v>4</v>
      </c>
      <c r="L7715" s="1" t="n">
        <f aca="false">L7714+N7714-C7714</f>
        <v>1</v>
      </c>
      <c r="M7715" s="1" t="n">
        <f aca="false">$D$3-K7715-MAX(-G7714,0)</f>
        <v>2</v>
      </c>
      <c r="N7715" s="1" t="n">
        <f aca="false">MIN($C$3-IF(L7715&gt;0,L7715,0),K7715,$E$3)</f>
        <v>2</v>
      </c>
      <c r="O7715" s="1" t="n">
        <f aca="false">MIN(M7715+IF(-G7715&gt;0,-G7715,0),I7714+IF(G7714&gt;0,G7714,0))</f>
        <v>2</v>
      </c>
      <c r="P7715" s="1" t="n">
        <f aca="false">$C$6*F7715+$D$6*IF(G7715&gt;0,G7715,0)+$E$6*IF(G7715&lt;0,-G7715,0)</f>
        <v>8</v>
      </c>
      <c r="Q7715" s="1" t="n">
        <f aca="false">$C$7*K7715+$D$7*IF(L7715&gt;0,L7715,0)+$E$7*IF(L7715&lt;0,-L7715,0)</f>
        <v>12</v>
      </c>
      <c r="R7715" s="1" t="n">
        <f aca="false">P7715+Q7715</f>
        <v>20</v>
      </c>
    </row>
    <row r="7716" customFormat="false" ht="15.75" hidden="false" customHeight="false" outlineLevel="0" collapsed="false">
      <c r="A7716" s="1" t="n">
        <v>7700</v>
      </c>
      <c r="B7716" s="1" t="n">
        <f aca="true">RAND()</f>
        <v>0.83922872161617</v>
      </c>
      <c r="C7716" s="1" t="n">
        <f aca="false">VLOOKUP(B7716,$A$4:$B$14,2)</f>
        <v>3</v>
      </c>
      <c r="F7716" s="1" t="n">
        <f aca="false">F7715+J7715-I7715</f>
        <v>4</v>
      </c>
      <c r="G7716" s="1" t="n">
        <f aca="false">G7715+I7715-M7716</f>
        <v>1</v>
      </c>
      <c r="H7716" s="1" t="n">
        <f aca="false">$D$2-F7716</f>
        <v>2</v>
      </c>
      <c r="I7716" s="1" t="n">
        <f aca="false">MIN($C$2-IF(G7716&gt;0,G7716,0),F7716,$E$2)</f>
        <v>2</v>
      </c>
      <c r="J7716" s="1" t="n">
        <f aca="false">H7716</f>
        <v>2</v>
      </c>
      <c r="K7716" s="1" t="n">
        <f aca="false">K7715+O7715-N7715</f>
        <v>4</v>
      </c>
      <c r="L7716" s="1" t="n">
        <f aca="false">L7715+N7715-C7715</f>
        <v>-1</v>
      </c>
      <c r="M7716" s="1" t="n">
        <f aca="false">$D$3-K7716-MAX(-G7715,0)</f>
        <v>2</v>
      </c>
      <c r="N7716" s="1" t="n">
        <f aca="false">MIN($C$3-IF(L7716&gt;0,L7716,0),K7716,$E$3)</f>
        <v>3</v>
      </c>
      <c r="O7716" s="1" t="n">
        <f aca="false">MIN(M7716+IF(-G7716&gt;0,-G7716,0),I7715+IF(G7715&gt;0,G7715,0))</f>
        <v>2</v>
      </c>
      <c r="P7716" s="1" t="n">
        <f aca="false">$C$6*F7716+$D$6*IF(G7716&gt;0,G7716,0)+$E$6*IF(G7716&lt;0,-G7716,0)</f>
        <v>6</v>
      </c>
      <c r="Q7716" s="1" t="n">
        <f aca="false">$C$7*K7716+$D$7*IF(L7716&gt;0,L7716,0)+$E$7*IF(L7716&lt;0,-L7716,0)</f>
        <v>18</v>
      </c>
      <c r="R7716" s="1" t="n">
        <f aca="false">P7716+Q7716</f>
        <v>24</v>
      </c>
    </row>
    <row r="7717" customFormat="false" ht="15.75" hidden="false" customHeight="false" outlineLevel="0" collapsed="false">
      <c r="A7717" s="1" t="n">
        <v>7701</v>
      </c>
      <c r="B7717" s="1" t="n">
        <f aca="true">RAND()</f>
        <v>0.242124059372292</v>
      </c>
      <c r="C7717" s="1" t="n">
        <f aca="false">VLOOKUP(B7717,$A$4:$B$14,2)</f>
        <v>1</v>
      </c>
      <c r="F7717" s="1" t="n">
        <f aca="false">F7716+J7716-I7716</f>
        <v>4</v>
      </c>
      <c r="G7717" s="1" t="n">
        <f aca="false">G7716+I7716-M7717</f>
        <v>0</v>
      </c>
      <c r="H7717" s="1" t="n">
        <f aca="false">$D$2-F7717</f>
        <v>2</v>
      </c>
      <c r="I7717" s="1" t="n">
        <f aca="false">MIN($C$2-IF(G7717&gt;0,G7717,0),F7717,$E$2)</f>
        <v>3</v>
      </c>
      <c r="J7717" s="1" t="n">
        <f aca="false">H7717</f>
        <v>2</v>
      </c>
      <c r="K7717" s="1" t="n">
        <f aca="false">K7716+O7716-N7716</f>
        <v>3</v>
      </c>
      <c r="L7717" s="1" t="n">
        <f aca="false">L7716+N7716-C7716</f>
        <v>-1</v>
      </c>
      <c r="M7717" s="1" t="n">
        <f aca="false">$D$3-K7717-MAX(-G7716,0)</f>
        <v>3</v>
      </c>
      <c r="N7717" s="1" t="n">
        <f aca="false">MIN($C$3-IF(L7717&gt;0,L7717,0),K7717,$E$3)</f>
        <v>3</v>
      </c>
      <c r="O7717" s="1" t="n">
        <f aca="false">MIN(M7717+IF(-G7717&gt;0,-G7717,0),I7716+IF(G7716&gt;0,G7716,0))</f>
        <v>3</v>
      </c>
      <c r="P7717" s="1" t="n">
        <f aca="false">$C$6*F7717+$D$6*IF(G7717&gt;0,G7717,0)+$E$6*IF(G7717&lt;0,-G7717,0)</f>
        <v>4</v>
      </c>
      <c r="Q7717" s="1" t="n">
        <f aca="false">$C$7*K7717+$D$7*IF(L7717&gt;0,L7717,0)+$E$7*IF(L7717&lt;0,-L7717,0)</f>
        <v>16</v>
      </c>
      <c r="R7717" s="1" t="n">
        <f aca="false">P7717+Q7717</f>
        <v>20</v>
      </c>
    </row>
    <row r="7718" customFormat="false" ht="15.75" hidden="false" customHeight="false" outlineLevel="0" collapsed="false">
      <c r="A7718" s="1" t="n">
        <v>7702</v>
      </c>
      <c r="B7718" s="1" t="n">
        <f aca="true">RAND()</f>
        <v>0.0696471351804087</v>
      </c>
      <c r="C7718" s="1" t="n">
        <f aca="false">VLOOKUP(B7718,$A$4:$B$14,2)</f>
        <v>0</v>
      </c>
      <c r="F7718" s="1" t="n">
        <f aca="false">F7717+J7717-I7717</f>
        <v>3</v>
      </c>
      <c r="G7718" s="1" t="n">
        <f aca="false">G7717+I7717-M7718</f>
        <v>0</v>
      </c>
      <c r="H7718" s="1" t="n">
        <f aca="false">$D$2-F7718</f>
        <v>3</v>
      </c>
      <c r="I7718" s="1" t="n">
        <f aca="false">MIN($C$2-IF(G7718&gt;0,G7718,0),F7718,$E$2)</f>
        <v>3</v>
      </c>
      <c r="J7718" s="1" t="n">
        <f aca="false">H7718</f>
        <v>3</v>
      </c>
      <c r="K7718" s="1" t="n">
        <f aca="false">K7717+O7717-N7717</f>
        <v>3</v>
      </c>
      <c r="L7718" s="1" t="n">
        <f aca="false">L7717+N7717-C7717</f>
        <v>1</v>
      </c>
      <c r="M7718" s="1" t="n">
        <f aca="false">$D$3-K7718-MAX(-G7717,0)</f>
        <v>3</v>
      </c>
      <c r="N7718" s="1" t="n">
        <f aca="false">MIN($C$3-IF(L7718&gt;0,L7718,0),K7718,$E$3)</f>
        <v>2</v>
      </c>
      <c r="O7718" s="1" t="n">
        <f aca="false">MIN(M7718+IF(-G7718&gt;0,-G7718,0),I7717+IF(G7717&gt;0,G7717,0))</f>
        <v>3</v>
      </c>
      <c r="P7718" s="1" t="n">
        <f aca="false">$C$6*F7718+$D$6*IF(G7718&gt;0,G7718,0)+$E$6*IF(G7718&lt;0,-G7718,0)</f>
        <v>3</v>
      </c>
      <c r="Q7718" s="1" t="n">
        <f aca="false">$C$7*K7718+$D$7*IF(L7718&gt;0,L7718,0)+$E$7*IF(L7718&lt;0,-L7718,0)</f>
        <v>10</v>
      </c>
      <c r="R7718" s="1" t="n">
        <f aca="false">P7718+Q7718</f>
        <v>13</v>
      </c>
    </row>
    <row r="7719" customFormat="false" ht="15.75" hidden="false" customHeight="false" outlineLevel="0" collapsed="false">
      <c r="A7719" s="1" t="n">
        <v>7703</v>
      </c>
      <c r="B7719" s="1" t="n">
        <f aca="true">RAND()</f>
        <v>0.612875848208463</v>
      </c>
      <c r="C7719" s="1" t="n">
        <f aca="false">VLOOKUP(B7719,$A$4:$B$14,2)</f>
        <v>2</v>
      </c>
      <c r="F7719" s="1" t="n">
        <f aca="false">F7718+J7718-I7718</f>
        <v>3</v>
      </c>
      <c r="G7719" s="1" t="n">
        <f aca="false">G7718+I7718-M7719</f>
        <v>1</v>
      </c>
      <c r="H7719" s="1" t="n">
        <f aca="false">$D$2-F7719</f>
        <v>3</v>
      </c>
      <c r="I7719" s="1" t="n">
        <f aca="false">MIN($C$2-IF(G7719&gt;0,G7719,0),F7719,$E$2)</f>
        <v>2</v>
      </c>
      <c r="J7719" s="1" t="n">
        <f aca="false">H7719</f>
        <v>3</v>
      </c>
      <c r="K7719" s="1" t="n">
        <f aca="false">K7718+O7718-N7718</f>
        <v>4</v>
      </c>
      <c r="L7719" s="1" t="n">
        <f aca="false">L7718+N7718-C7718</f>
        <v>3</v>
      </c>
      <c r="M7719" s="1" t="n">
        <f aca="false">$D$3-K7719-MAX(-G7718,0)</f>
        <v>2</v>
      </c>
      <c r="N7719" s="1" t="n">
        <f aca="false">MIN($C$3-IF(L7719&gt;0,L7719,0),K7719,$E$3)</f>
        <v>0</v>
      </c>
      <c r="O7719" s="1" t="n">
        <f aca="false">MIN(M7719+IF(-G7719&gt;0,-G7719,0),I7718+IF(G7718&gt;0,G7718,0))</f>
        <v>2</v>
      </c>
      <c r="P7719" s="1" t="n">
        <f aca="false">$C$6*F7719+$D$6*IF(G7719&gt;0,G7719,0)+$E$6*IF(G7719&lt;0,-G7719,0)</f>
        <v>5</v>
      </c>
      <c r="Q7719" s="1" t="n">
        <f aca="false">$C$7*K7719+$D$7*IF(L7719&gt;0,L7719,0)+$E$7*IF(L7719&lt;0,-L7719,0)</f>
        <v>20</v>
      </c>
      <c r="R7719" s="1" t="n">
        <f aca="false">P7719+Q7719</f>
        <v>25</v>
      </c>
    </row>
    <row r="7720" customFormat="false" ht="15.75" hidden="false" customHeight="false" outlineLevel="0" collapsed="false">
      <c r="A7720" s="1" t="n">
        <v>7704</v>
      </c>
      <c r="B7720" s="1" t="n">
        <f aca="true">RAND()</f>
        <v>0.186752235558076</v>
      </c>
      <c r="C7720" s="1" t="n">
        <f aca="false">VLOOKUP(B7720,$A$4:$B$14,2)</f>
        <v>1</v>
      </c>
      <c r="F7720" s="1" t="n">
        <f aca="false">F7719+J7719-I7719</f>
        <v>4</v>
      </c>
      <c r="G7720" s="1" t="n">
        <f aca="false">G7719+I7719-M7720</f>
        <v>3</v>
      </c>
      <c r="H7720" s="1" t="n">
        <f aca="false">$D$2-F7720</f>
        <v>2</v>
      </c>
      <c r="I7720" s="1" t="n">
        <f aca="false">MIN($C$2-IF(G7720&gt;0,G7720,0),F7720,$E$2)</f>
        <v>0</v>
      </c>
      <c r="J7720" s="1" t="n">
        <f aca="false">H7720</f>
        <v>2</v>
      </c>
      <c r="K7720" s="1" t="n">
        <f aca="false">K7719+O7719-N7719</f>
        <v>6</v>
      </c>
      <c r="L7720" s="1" t="n">
        <f aca="false">L7719+N7719-C7719</f>
        <v>1</v>
      </c>
      <c r="M7720" s="1" t="n">
        <f aca="false">$D$3-K7720-MAX(-G7719,0)</f>
        <v>0</v>
      </c>
      <c r="N7720" s="1" t="n">
        <f aca="false">MIN($C$3-IF(L7720&gt;0,L7720,0),K7720,$E$3)</f>
        <v>2</v>
      </c>
      <c r="O7720" s="1" t="n">
        <f aca="false">MIN(M7720+IF(-G7720&gt;0,-G7720,0),I7719+IF(G7719&gt;0,G7719,0))</f>
        <v>0</v>
      </c>
      <c r="P7720" s="1" t="n">
        <f aca="false">$C$6*F7720+$D$6*IF(G7720&gt;0,G7720,0)+$E$6*IF(G7720&lt;0,-G7720,0)</f>
        <v>10</v>
      </c>
      <c r="Q7720" s="1" t="n">
        <f aca="false">$C$7*K7720+$D$7*IF(L7720&gt;0,L7720,0)+$E$7*IF(L7720&lt;0,-L7720,0)</f>
        <v>16</v>
      </c>
      <c r="R7720" s="1" t="n">
        <f aca="false">P7720+Q7720</f>
        <v>26</v>
      </c>
    </row>
    <row r="7721" customFormat="false" ht="15.75" hidden="false" customHeight="false" outlineLevel="0" collapsed="false">
      <c r="A7721" s="1" t="n">
        <v>7705</v>
      </c>
      <c r="B7721" s="1" t="n">
        <f aca="true">RAND()</f>
        <v>0.204155791147529</v>
      </c>
      <c r="C7721" s="1" t="n">
        <f aca="false">VLOOKUP(B7721,$A$4:$B$14,2)</f>
        <v>1</v>
      </c>
      <c r="F7721" s="1" t="n">
        <f aca="false">F7720+J7720-I7720</f>
        <v>6</v>
      </c>
      <c r="G7721" s="1" t="n">
        <f aca="false">G7720+I7720-M7721</f>
        <v>1</v>
      </c>
      <c r="H7721" s="1" t="n">
        <f aca="false">$D$2-F7721</f>
        <v>0</v>
      </c>
      <c r="I7721" s="1" t="n">
        <f aca="false">MIN($C$2-IF(G7721&gt;0,G7721,0),F7721,$E$2)</f>
        <v>2</v>
      </c>
      <c r="J7721" s="1" t="n">
        <f aca="false">H7721</f>
        <v>0</v>
      </c>
      <c r="K7721" s="1" t="n">
        <f aca="false">K7720+O7720-N7720</f>
        <v>4</v>
      </c>
      <c r="L7721" s="1" t="n">
        <f aca="false">L7720+N7720-C7720</f>
        <v>2</v>
      </c>
      <c r="M7721" s="1" t="n">
        <f aca="false">$D$3-K7721-MAX(-G7720,0)</f>
        <v>2</v>
      </c>
      <c r="N7721" s="1" t="n">
        <f aca="false">MIN($C$3-IF(L7721&gt;0,L7721,0),K7721,$E$3)</f>
        <v>1</v>
      </c>
      <c r="O7721" s="1" t="n">
        <f aca="false">MIN(M7721+IF(-G7721&gt;0,-G7721,0),I7720+IF(G7720&gt;0,G7720,0))</f>
        <v>2</v>
      </c>
      <c r="P7721" s="1" t="n">
        <f aca="false">$C$6*F7721+$D$6*IF(G7721&gt;0,G7721,0)+$E$6*IF(G7721&lt;0,-G7721,0)</f>
        <v>8</v>
      </c>
      <c r="Q7721" s="1" t="n">
        <f aca="false">$C$7*K7721+$D$7*IF(L7721&gt;0,L7721,0)+$E$7*IF(L7721&lt;0,-L7721,0)</f>
        <v>16</v>
      </c>
      <c r="R7721" s="1" t="n">
        <f aca="false">P7721+Q7721</f>
        <v>24</v>
      </c>
    </row>
    <row r="7722" customFormat="false" ht="15.75" hidden="false" customHeight="false" outlineLevel="0" collapsed="false">
      <c r="A7722" s="1" t="n">
        <v>7706</v>
      </c>
      <c r="B7722" s="1" t="n">
        <f aca="true">RAND()</f>
        <v>0.101056073318164</v>
      </c>
      <c r="C7722" s="1" t="n">
        <f aca="false">VLOOKUP(B7722,$A$4:$B$14,2)</f>
        <v>0</v>
      </c>
      <c r="F7722" s="1" t="n">
        <f aca="false">F7721+J7721-I7721</f>
        <v>4</v>
      </c>
      <c r="G7722" s="1" t="n">
        <f aca="false">G7721+I7721-M7722</f>
        <v>2</v>
      </c>
      <c r="H7722" s="1" t="n">
        <f aca="false">$D$2-F7722</f>
        <v>2</v>
      </c>
      <c r="I7722" s="1" t="n">
        <f aca="false">MIN($C$2-IF(G7722&gt;0,G7722,0),F7722,$E$2)</f>
        <v>1</v>
      </c>
      <c r="J7722" s="1" t="n">
        <f aca="false">H7722</f>
        <v>2</v>
      </c>
      <c r="K7722" s="1" t="n">
        <f aca="false">K7721+O7721-N7721</f>
        <v>5</v>
      </c>
      <c r="L7722" s="1" t="n">
        <f aca="false">L7721+N7721-C7721</f>
        <v>2</v>
      </c>
      <c r="M7722" s="1" t="n">
        <f aca="false">$D$3-K7722-MAX(-G7721,0)</f>
        <v>1</v>
      </c>
      <c r="N7722" s="1" t="n">
        <f aca="false">MIN($C$3-IF(L7722&gt;0,L7722,0),K7722,$E$3)</f>
        <v>1</v>
      </c>
      <c r="O7722" s="1" t="n">
        <f aca="false">MIN(M7722+IF(-G7722&gt;0,-G7722,0),I7721+IF(G7721&gt;0,G7721,0))</f>
        <v>1</v>
      </c>
      <c r="P7722" s="1" t="n">
        <f aca="false">$C$6*F7722+$D$6*IF(G7722&gt;0,G7722,0)+$E$6*IF(G7722&lt;0,-G7722,0)</f>
        <v>8</v>
      </c>
      <c r="Q7722" s="1" t="n">
        <f aca="false">$C$7*K7722+$D$7*IF(L7722&gt;0,L7722,0)+$E$7*IF(L7722&lt;0,-L7722,0)</f>
        <v>18</v>
      </c>
      <c r="R7722" s="1" t="n">
        <f aca="false">P7722+Q7722</f>
        <v>26</v>
      </c>
    </row>
    <row r="7723" customFormat="false" ht="15.75" hidden="false" customHeight="false" outlineLevel="0" collapsed="false">
      <c r="A7723" s="1" t="n">
        <v>7707</v>
      </c>
      <c r="B7723" s="1" t="n">
        <f aca="true">RAND()</f>
        <v>0.966191635911826</v>
      </c>
      <c r="C7723" s="1" t="n">
        <f aca="false">VLOOKUP(B7723,$A$4:$B$14,2)</f>
        <v>5</v>
      </c>
      <c r="F7723" s="1" t="n">
        <f aca="false">F7722+J7722-I7722</f>
        <v>5</v>
      </c>
      <c r="G7723" s="1" t="n">
        <f aca="false">G7722+I7722-M7723</f>
        <v>2</v>
      </c>
      <c r="H7723" s="1" t="n">
        <f aca="false">$D$2-F7723</f>
        <v>1</v>
      </c>
      <c r="I7723" s="1" t="n">
        <f aca="false">MIN($C$2-IF(G7723&gt;0,G7723,0),F7723,$E$2)</f>
        <v>1</v>
      </c>
      <c r="J7723" s="1" t="n">
        <f aca="false">H7723</f>
        <v>1</v>
      </c>
      <c r="K7723" s="1" t="n">
        <f aca="false">K7722+O7722-N7722</f>
        <v>5</v>
      </c>
      <c r="L7723" s="1" t="n">
        <f aca="false">L7722+N7722-C7722</f>
        <v>3</v>
      </c>
      <c r="M7723" s="1" t="n">
        <f aca="false">$D$3-K7723-MAX(-G7722,0)</f>
        <v>1</v>
      </c>
      <c r="N7723" s="1" t="n">
        <f aca="false">MIN($C$3-IF(L7723&gt;0,L7723,0),K7723,$E$3)</f>
        <v>0</v>
      </c>
      <c r="O7723" s="1" t="n">
        <f aca="false">MIN(M7723+IF(-G7723&gt;0,-G7723,0),I7722+IF(G7722&gt;0,G7722,0))</f>
        <v>1</v>
      </c>
      <c r="P7723" s="1" t="n">
        <f aca="false">$C$6*F7723+$D$6*IF(G7723&gt;0,G7723,0)+$E$6*IF(G7723&lt;0,-G7723,0)</f>
        <v>9</v>
      </c>
      <c r="Q7723" s="1" t="n">
        <f aca="false">$C$7*K7723+$D$7*IF(L7723&gt;0,L7723,0)+$E$7*IF(L7723&lt;0,-L7723,0)</f>
        <v>22</v>
      </c>
      <c r="R7723" s="1" t="n">
        <f aca="false">P7723+Q7723</f>
        <v>31</v>
      </c>
    </row>
    <row r="7724" customFormat="false" ht="15.75" hidden="false" customHeight="false" outlineLevel="0" collapsed="false">
      <c r="A7724" s="1" t="n">
        <v>7708</v>
      </c>
      <c r="B7724" s="1" t="n">
        <f aca="true">RAND()</f>
        <v>0.988851847509355</v>
      </c>
      <c r="C7724" s="1" t="n">
        <f aca="false">VLOOKUP(B7724,$A$4:$B$14,2)</f>
        <v>6</v>
      </c>
      <c r="F7724" s="1" t="n">
        <f aca="false">F7723+J7723-I7723</f>
        <v>5</v>
      </c>
      <c r="G7724" s="1" t="n">
        <f aca="false">G7723+I7723-M7724</f>
        <v>3</v>
      </c>
      <c r="H7724" s="1" t="n">
        <f aca="false">$D$2-F7724</f>
        <v>1</v>
      </c>
      <c r="I7724" s="1" t="n">
        <f aca="false">MIN($C$2-IF(G7724&gt;0,G7724,0),F7724,$E$2)</f>
        <v>0</v>
      </c>
      <c r="J7724" s="1" t="n">
        <f aca="false">H7724</f>
        <v>1</v>
      </c>
      <c r="K7724" s="1" t="n">
        <f aca="false">K7723+O7723-N7723</f>
        <v>6</v>
      </c>
      <c r="L7724" s="1" t="n">
        <f aca="false">L7723+N7723-C7723</f>
        <v>-2</v>
      </c>
      <c r="M7724" s="1" t="n">
        <f aca="false">$D$3-K7724-MAX(-G7723,0)</f>
        <v>0</v>
      </c>
      <c r="N7724" s="1" t="n">
        <f aca="false">MIN($C$3-IF(L7724&gt;0,L7724,0),K7724,$E$3)</f>
        <v>3</v>
      </c>
      <c r="O7724" s="1" t="n">
        <f aca="false">MIN(M7724+IF(-G7724&gt;0,-G7724,0),I7723+IF(G7723&gt;0,G7723,0))</f>
        <v>0</v>
      </c>
      <c r="P7724" s="1" t="n">
        <f aca="false">$C$6*F7724+$D$6*IF(G7724&gt;0,G7724,0)+$E$6*IF(G7724&lt;0,-G7724,0)</f>
        <v>11</v>
      </c>
      <c r="Q7724" s="1" t="n">
        <f aca="false">$C$7*K7724+$D$7*IF(L7724&gt;0,L7724,0)+$E$7*IF(L7724&lt;0,-L7724,0)</f>
        <v>32</v>
      </c>
      <c r="R7724" s="1" t="n">
        <f aca="false">P7724+Q7724</f>
        <v>43</v>
      </c>
    </row>
    <row r="7725" customFormat="false" ht="15.75" hidden="false" customHeight="false" outlineLevel="0" collapsed="false">
      <c r="A7725" s="1" t="n">
        <v>7709</v>
      </c>
      <c r="B7725" s="1" t="n">
        <f aca="true">RAND()</f>
        <v>0.421917913290969</v>
      </c>
      <c r="C7725" s="1" t="n">
        <f aca="false">VLOOKUP(B7725,$A$4:$B$14,2)</f>
        <v>2</v>
      </c>
      <c r="F7725" s="1" t="n">
        <f aca="false">F7724+J7724-I7724</f>
        <v>6</v>
      </c>
      <c r="G7725" s="1" t="n">
        <f aca="false">G7724+I7724-M7725</f>
        <v>0</v>
      </c>
      <c r="H7725" s="1" t="n">
        <f aca="false">$D$2-F7725</f>
        <v>0</v>
      </c>
      <c r="I7725" s="1" t="n">
        <f aca="false">MIN($C$2-IF(G7725&gt;0,G7725,0),F7725,$E$2)</f>
        <v>3</v>
      </c>
      <c r="J7725" s="1" t="n">
        <f aca="false">H7725</f>
        <v>0</v>
      </c>
      <c r="K7725" s="1" t="n">
        <f aca="false">K7724+O7724-N7724</f>
        <v>3</v>
      </c>
      <c r="L7725" s="1" t="n">
        <f aca="false">L7724+N7724-C7724</f>
        <v>-5</v>
      </c>
      <c r="M7725" s="1" t="n">
        <f aca="false">$D$3-K7725-MAX(-G7724,0)</f>
        <v>3</v>
      </c>
      <c r="N7725" s="1" t="n">
        <f aca="false">MIN($C$3-IF(L7725&gt;0,L7725,0),K7725,$E$3)</f>
        <v>3</v>
      </c>
      <c r="O7725" s="1" t="n">
        <f aca="false">MIN(M7725+IF(-G7725&gt;0,-G7725,0),I7724+IF(G7724&gt;0,G7724,0))</f>
        <v>3</v>
      </c>
      <c r="P7725" s="1" t="n">
        <f aca="false">$C$6*F7725+$D$6*IF(G7725&gt;0,G7725,0)+$E$6*IF(G7725&lt;0,-G7725,0)</f>
        <v>6</v>
      </c>
      <c r="Q7725" s="1" t="n">
        <f aca="false">$C$7*K7725+$D$7*IF(L7725&gt;0,L7725,0)+$E$7*IF(L7725&lt;0,-L7725,0)</f>
        <v>56</v>
      </c>
      <c r="R7725" s="1" t="n">
        <f aca="false">P7725+Q7725</f>
        <v>62</v>
      </c>
    </row>
    <row r="7726" customFormat="false" ht="15.75" hidden="false" customHeight="false" outlineLevel="0" collapsed="false">
      <c r="A7726" s="1" t="n">
        <v>7710</v>
      </c>
      <c r="B7726" s="1" t="n">
        <f aca="true">RAND()</f>
        <v>0.843996077491103</v>
      </c>
      <c r="C7726" s="1" t="n">
        <f aca="false">VLOOKUP(B7726,$A$4:$B$14,2)</f>
        <v>3</v>
      </c>
      <c r="F7726" s="1" t="n">
        <f aca="false">F7725+J7725-I7725</f>
        <v>3</v>
      </c>
      <c r="G7726" s="1" t="n">
        <f aca="false">G7725+I7725-M7726</f>
        <v>0</v>
      </c>
      <c r="H7726" s="1" t="n">
        <f aca="false">$D$2-F7726</f>
        <v>3</v>
      </c>
      <c r="I7726" s="1" t="n">
        <f aca="false">MIN($C$2-IF(G7726&gt;0,G7726,0),F7726,$E$2)</f>
        <v>3</v>
      </c>
      <c r="J7726" s="1" t="n">
        <f aca="false">H7726</f>
        <v>3</v>
      </c>
      <c r="K7726" s="1" t="n">
        <f aca="false">K7725+O7725-N7725</f>
        <v>3</v>
      </c>
      <c r="L7726" s="1" t="n">
        <f aca="false">L7725+N7725-C7725</f>
        <v>-4</v>
      </c>
      <c r="M7726" s="1" t="n">
        <f aca="false">$D$3-K7726-MAX(-G7725,0)</f>
        <v>3</v>
      </c>
      <c r="N7726" s="1" t="n">
        <f aca="false">MIN($C$3-IF(L7726&gt;0,L7726,0),K7726,$E$3)</f>
        <v>3</v>
      </c>
      <c r="O7726" s="1" t="n">
        <f aca="false">MIN(M7726+IF(-G7726&gt;0,-G7726,0),I7725+IF(G7725&gt;0,G7725,0))</f>
        <v>3</v>
      </c>
      <c r="P7726" s="1" t="n">
        <f aca="false">$C$6*F7726+$D$6*IF(G7726&gt;0,G7726,0)+$E$6*IF(G7726&lt;0,-G7726,0)</f>
        <v>3</v>
      </c>
      <c r="Q7726" s="1" t="n">
        <f aca="false">$C$7*K7726+$D$7*IF(L7726&gt;0,L7726,0)+$E$7*IF(L7726&lt;0,-L7726,0)</f>
        <v>46</v>
      </c>
      <c r="R7726" s="1" t="n">
        <f aca="false">P7726+Q7726</f>
        <v>49</v>
      </c>
    </row>
    <row r="7727" customFormat="false" ht="15.75" hidden="false" customHeight="false" outlineLevel="0" collapsed="false">
      <c r="A7727" s="1" t="n">
        <v>7711</v>
      </c>
      <c r="B7727" s="1" t="n">
        <f aca="true">RAND()</f>
        <v>0.218468061755632</v>
      </c>
      <c r="C7727" s="1" t="n">
        <f aca="false">VLOOKUP(B7727,$A$4:$B$14,2)</f>
        <v>1</v>
      </c>
      <c r="F7727" s="1" t="n">
        <f aca="false">F7726+J7726-I7726</f>
        <v>3</v>
      </c>
      <c r="G7727" s="1" t="n">
        <f aca="false">G7726+I7726-M7727</f>
        <v>0</v>
      </c>
      <c r="H7727" s="1" t="n">
        <f aca="false">$D$2-F7727</f>
        <v>3</v>
      </c>
      <c r="I7727" s="1" t="n">
        <f aca="false">MIN($C$2-IF(G7727&gt;0,G7727,0),F7727,$E$2)</f>
        <v>3</v>
      </c>
      <c r="J7727" s="1" t="n">
        <f aca="false">H7727</f>
        <v>3</v>
      </c>
      <c r="K7727" s="1" t="n">
        <f aca="false">K7726+O7726-N7726</f>
        <v>3</v>
      </c>
      <c r="L7727" s="1" t="n">
        <f aca="false">L7726+N7726-C7726</f>
        <v>-4</v>
      </c>
      <c r="M7727" s="1" t="n">
        <f aca="false">$D$3-K7727-MAX(-G7726,0)</f>
        <v>3</v>
      </c>
      <c r="N7727" s="1" t="n">
        <f aca="false">MIN($C$3-IF(L7727&gt;0,L7727,0),K7727,$E$3)</f>
        <v>3</v>
      </c>
      <c r="O7727" s="1" t="n">
        <f aca="false">MIN(M7727+IF(-G7727&gt;0,-G7727,0),I7726+IF(G7726&gt;0,G7726,0))</f>
        <v>3</v>
      </c>
      <c r="P7727" s="1" t="n">
        <f aca="false">$C$6*F7727+$D$6*IF(G7727&gt;0,G7727,0)+$E$6*IF(G7727&lt;0,-G7727,0)</f>
        <v>3</v>
      </c>
      <c r="Q7727" s="1" t="n">
        <f aca="false">$C$7*K7727+$D$7*IF(L7727&gt;0,L7727,0)+$E$7*IF(L7727&lt;0,-L7727,0)</f>
        <v>46</v>
      </c>
      <c r="R7727" s="1" t="n">
        <f aca="false">P7727+Q7727</f>
        <v>49</v>
      </c>
    </row>
    <row r="7728" customFormat="false" ht="15.75" hidden="false" customHeight="false" outlineLevel="0" collapsed="false">
      <c r="A7728" s="1" t="n">
        <v>7712</v>
      </c>
      <c r="B7728" s="1" t="n">
        <f aca="true">RAND()</f>
        <v>0.671108023061009</v>
      </c>
      <c r="C7728" s="1" t="n">
        <f aca="false">VLOOKUP(B7728,$A$4:$B$14,2)</f>
        <v>2</v>
      </c>
      <c r="F7728" s="1" t="n">
        <f aca="false">F7727+J7727-I7727</f>
        <v>3</v>
      </c>
      <c r="G7728" s="1" t="n">
        <f aca="false">G7727+I7727-M7728</f>
        <v>0</v>
      </c>
      <c r="H7728" s="1" t="n">
        <f aca="false">$D$2-F7728</f>
        <v>3</v>
      </c>
      <c r="I7728" s="1" t="n">
        <f aca="false">MIN($C$2-IF(G7728&gt;0,G7728,0),F7728,$E$2)</f>
        <v>3</v>
      </c>
      <c r="J7728" s="1" t="n">
        <f aca="false">H7728</f>
        <v>3</v>
      </c>
      <c r="K7728" s="1" t="n">
        <f aca="false">K7727+O7727-N7727</f>
        <v>3</v>
      </c>
      <c r="L7728" s="1" t="n">
        <f aca="false">L7727+N7727-C7727</f>
        <v>-2</v>
      </c>
      <c r="M7728" s="1" t="n">
        <f aca="false">$D$3-K7728-MAX(-G7727,0)</f>
        <v>3</v>
      </c>
      <c r="N7728" s="1" t="n">
        <f aca="false">MIN($C$3-IF(L7728&gt;0,L7728,0),K7728,$E$3)</f>
        <v>3</v>
      </c>
      <c r="O7728" s="1" t="n">
        <f aca="false">MIN(M7728+IF(-G7728&gt;0,-G7728,0),I7727+IF(G7727&gt;0,G7727,0))</f>
        <v>3</v>
      </c>
      <c r="P7728" s="1" t="n">
        <f aca="false">$C$6*F7728+$D$6*IF(G7728&gt;0,G7728,0)+$E$6*IF(G7728&lt;0,-G7728,0)</f>
        <v>3</v>
      </c>
      <c r="Q7728" s="1" t="n">
        <f aca="false">$C$7*K7728+$D$7*IF(L7728&gt;0,L7728,0)+$E$7*IF(L7728&lt;0,-L7728,0)</f>
        <v>26</v>
      </c>
      <c r="R7728" s="1" t="n">
        <f aca="false">P7728+Q7728</f>
        <v>29</v>
      </c>
    </row>
    <row r="7729" customFormat="false" ht="15.75" hidden="false" customHeight="false" outlineLevel="0" collapsed="false">
      <c r="A7729" s="1" t="n">
        <v>7713</v>
      </c>
      <c r="B7729" s="1" t="n">
        <f aca="true">RAND()</f>
        <v>0.18088037147586</v>
      </c>
      <c r="C7729" s="1" t="n">
        <f aca="false">VLOOKUP(B7729,$A$4:$B$14,2)</f>
        <v>1</v>
      </c>
      <c r="F7729" s="1" t="n">
        <f aca="false">F7728+J7728-I7728</f>
        <v>3</v>
      </c>
      <c r="G7729" s="1" t="n">
        <f aca="false">G7728+I7728-M7729</f>
        <v>0</v>
      </c>
      <c r="H7729" s="1" t="n">
        <f aca="false">$D$2-F7729</f>
        <v>3</v>
      </c>
      <c r="I7729" s="1" t="n">
        <f aca="false">MIN($C$2-IF(G7729&gt;0,G7729,0),F7729,$E$2)</f>
        <v>3</v>
      </c>
      <c r="J7729" s="1" t="n">
        <f aca="false">H7729</f>
        <v>3</v>
      </c>
      <c r="K7729" s="1" t="n">
        <f aca="false">K7728+O7728-N7728</f>
        <v>3</v>
      </c>
      <c r="L7729" s="1" t="n">
        <f aca="false">L7728+N7728-C7728</f>
        <v>-1</v>
      </c>
      <c r="M7729" s="1" t="n">
        <f aca="false">$D$3-K7729-MAX(-G7728,0)</f>
        <v>3</v>
      </c>
      <c r="N7729" s="1" t="n">
        <f aca="false">MIN($C$3-IF(L7729&gt;0,L7729,0),K7729,$E$3)</f>
        <v>3</v>
      </c>
      <c r="O7729" s="1" t="n">
        <f aca="false">MIN(M7729+IF(-G7729&gt;0,-G7729,0),I7728+IF(G7728&gt;0,G7728,0))</f>
        <v>3</v>
      </c>
      <c r="P7729" s="1" t="n">
        <f aca="false">$C$6*F7729+$D$6*IF(G7729&gt;0,G7729,0)+$E$6*IF(G7729&lt;0,-G7729,0)</f>
        <v>3</v>
      </c>
      <c r="Q7729" s="1" t="n">
        <f aca="false">$C$7*K7729+$D$7*IF(L7729&gt;0,L7729,0)+$E$7*IF(L7729&lt;0,-L7729,0)</f>
        <v>16</v>
      </c>
      <c r="R7729" s="1" t="n">
        <f aca="false">P7729+Q7729</f>
        <v>19</v>
      </c>
    </row>
    <row r="7730" customFormat="false" ht="15.75" hidden="false" customHeight="false" outlineLevel="0" collapsed="false">
      <c r="A7730" s="1" t="n">
        <v>7714</v>
      </c>
      <c r="B7730" s="1" t="n">
        <f aca="true">RAND()</f>
        <v>0.585083734782247</v>
      </c>
      <c r="C7730" s="1" t="n">
        <f aca="false">VLOOKUP(B7730,$A$4:$B$14,2)</f>
        <v>2</v>
      </c>
      <c r="F7730" s="1" t="n">
        <f aca="false">F7729+J7729-I7729</f>
        <v>3</v>
      </c>
      <c r="G7730" s="1" t="n">
        <f aca="false">G7729+I7729-M7730</f>
        <v>0</v>
      </c>
      <c r="H7730" s="1" t="n">
        <f aca="false">$D$2-F7730</f>
        <v>3</v>
      </c>
      <c r="I7730" s="1" t="n">
        <f aca="false">MIN($C$2-IF(G7730&gt;0,G7730,0),F7730,$E$2)</f>
        <v>3</v>
      </c>
      <c r="J7730" s="1" t="n">
        <f aca="false">H7730</f>
        <v>3</v>
      </c>
      <c r="K7730" s="1" t="n">
        <f aca="false">K7729+O7729-N7729</f>
        <v>3</v>
      </c>
      <c r="L7730" s="1" t="n">
        <f aca="false">L7729+N7729-C7729</f>
        <v>1</v>
      </c>
      <c r="M7730" s="1" t="n">
        <f aca="false">$D$3-K7730-MAX(-G7729,0)</f>
        <v>3</v>
      </c>
      <c r="N7730" s="1" t="n">
        <f aca="false">MIN($C$3-IF(L7730&gt;0,L7730,0),K7730,$E$3)</f>
        <v>2</v>
      </c>
      <c r="O7730" s="1" t="n">
        <f aca="false">MIN(M7730+IF(-G7730&gt;0,-G7730,0),I7729+IF(G7729&gt;0,G7729,0))</f>
        <v>3</v>
      </c>
      <c r="P7730" s="1" t="n">
        <f aca="false">$C$6*F7730+$D$6*IF(G7730&gt;0,G7730,0)+$E$6*IF(G7730&lt;0,-G7730,0)</f>
        <v>3</v>
      </c>
      <c r="Q7730" s="1" t="n">
        <f aca="false">$C$7*K7730+$D$7*IF(L7730&gt;0,L7730,0)+$E$7*IF(L7730&lt;0,-L7730,0)</f>
        <v>10</v>
      </c>
      <c r="R7730" s="1" t="n">
        <f aca="false">P7730+Q7730</f>
        <v>13</v>
      </c>
    </row>
    <row r="7731" customFormat="false" ht="15.75" hidden="false" customHeight="false" outlineLevel="0" collapsed="false">
      <c r="A7731" s="1" t="n">
        <v>7715</v>
      </c>
      <c r="B7731" s="1" t="n">
        <f aca="true">RAND()</f>
        <v>0.901887679122873</v>
      </c>
      <c r="C7731" s="1" t="n">
        <f aca="false">VLOOKUP(B7731,$A$4:$B$14,2)</f>
        <v>4</v>
      </c>
      <c r="F7731" s="1" t="n">
        <f aca="false">F7730+J7730-I7730</f>
        <v>3</v>
      </c>
      <c r="G7731" s="1" t="n">
        <f aca="false">G7730+I7730-M7731</f>
        <v>1</v>
      </c>
      <c r="H7731" s="1" t="n">
        <f aca="false">$D$2-F7731</f>
        <v>3</v>
      </c>
      <c r="I7731" s="1" t="n">
        <f aca="false">MIN($C$2-IF(G7731&gt;0,G7731,0),F7731,$E$2)</f>
        <v>2</v>
      </c>
      <c r="J7731" s="1" t="n">
        <f aca="false">H7731</f>
        <v>3</v>
      </c>
      <c r="K7731" s="1" t="n">
        <f aca="false">K7730+O7730-N7730</f>
        <v>4</v>
      </c>
      <c r="L7731" s="1" t="n">
        <f aca="false">L7730+N7730-C7730</f>
        <v>1</v>
      </c>
      <c r="M7731" s="1" t="n">
        <f aca="false">$D$3-K7731-MAX(-G7730,0)</f>
        <v>2</v>
      </c>
      <c r="N7731" s="1" t="n">
        <f aca="false">MIN($C$3-IF(L7731&gt;0,L7731,0),K7731,$E$3)</f>
        <v>2</v>
      </c>
      <c r="O7731" s="1" t="n">
        <f aca="false">MIN(M7731+IF(-G7731&gt;0,-G7731,0),I7730+IF(G7730&gt;0,G7730,0))</f>
        <v>2</v>
      </c>
      <c r="P7731" s="1" t="n">
        <f aca="false">$C$6*F7731+$D$6*IF(G7731&gt;0,G7731,0)+$E$6*IF(G7731&lt;0,-G7731,0)</f>
        <v>5</v>
      </c>
      <c r="Q7731" s="1" t="n">
        <f aca="false">$C$7*K7731+$D$7*IF(L7731&gt;0,L7731,0)+$E$7*IF(L7731&lt;0,-L7731,0)</f>
        <v>12</v>
      </c>
      <c r="R7731" s="1" t="n">
        <f aca="false">P7731+Q7731</f>
        <v>17</v>
      </c>
    </row>
    <row r="7732" customFormat="false" ht="15.75" hidden="false" customHeight="false" outlineLevel="0" collapsed="false">
      <c r="A7732" s="1" t="n">
        <v>7716</v>
      </c>
      <c r="B7732" s="1" t="n">
        <f aca="true">RAND()</f>
        <v>0.00467771466288359</v>
      </c>
      <c r="C7732" s="1" t="n">
        <f aca="false">VLOOKUP(B7732,$A$4:$B$14,2)</f>
        <v>0</v>
      </c>
      <c r="F7732" s="1" t="n">
        <f aca="false">F7731+J7731-I7731</f>
        <v>4</v>
      </c>
      <c r="G7732" s="1" t="n">
        <f aca="false">G7731+I7731-M7732</f>
        <v>1</v>
      </c>
      <c r="H7732" s="1" t="n">
        <f aca="false">$D$2-F7732</f>
        <v>2</v>
      </c>
      <c r="I7732" s="1" t="n">
        <f aca="false">MIN($C$2-IF(G7732&gt;0,G7732,0),F7732,$E$2)</f>
        <v>2</v>
      </c>
      <c r="J7732" s="1" t="n">
        <f aca="false">H7732</f>
        <v>2</v>
      </c>
      <c r="K7732" s="1" t="n">
        <f aca="false">K7731+O7731-N7731</f>
        <v>4</v>
      </c>
      <c r="L7732" s="1" t="n">
        <f aca="false">L7731+N7731-C7731</f>
        <v>-1</v>
      </c>
      <c r="M7732" s="1" t="n">
        <f aca="false">$D$3-K7732-MAX(-G7731,0)</f>
        <v>2</v>
      </c>
      <c r="N7732" s="1" t="n">
        <f aca="false">MIN($C$3-IF(L7732&gt;0,L7732,0),K7732,$E$3)</f>
        <v>3</v>
      </c>
      <c r="O7732" s="1" t="n">
        <f aca="false">MIN(M7732+IF(-G7732&gt;0,-G7732,0),I7731+IF(G7731&gt;0,G7731,0))</f>
        <v>2</v>
      </c>
      <c r="P7732" s="1" t="n">
        <f aca="false">$C$6*F7732+$D$6*IF(G7732&gt;0,G7732,0)+$E$6*IF(G7732&lt;0,-G7732,0)</f>
        <v>6</v>
      </c>
      <c r="Q7732" s="1" t="n">
        <f aca="false">$C$7*K7732+$D$7*IF(L7732&gt;0,L7732,0)+$E$7*IF(L7732&lt;0,-L7732,0)</f>
        <v>18</v>
      </c>
      <c r="R7732" s="1" t="n">
        <f aca="false">P7732+Q7732</f>
        <v>24</v>
      </c>
    </row>
    <row r="7733" customFormat="false" ht="15.75" hidden="false" customHeight="false" outlineLevel="0" collapsed="false">
      <c r="A7733" s="1" t="n">
        <v>7717</v>
      </c>
      <c r="B7733" s="1" t="n">
        <f aca="true">RAND()</f>
        <v>0.506288272100518</v>
      </c>
      <c r="C7733" s="1" t="n">
        <f aca="false">VLOOKUP(B7733,$A$4:$B$14,2)</f>
        <v>2</v>
      </c>
      <c r="F7733" s="1" t="n">
        <f aca="false">F7732+J7732-I7732</f>
        <v>4</v>
      </c>
      <c r="G7733" s="1" t="n">
        <f aca="false">G7732+I7732-M7733</f>
        <v>0</v>
      </c>
      <c r="H7733" s="1" t="n">
        <f aca="false">$D$2-F7733</f>
        <v>2</v>
      </c>
      <c r="I7733" s="1" t="n">
        <f aca="false">MIN($C$2-IF(G7733&gt;0,G7733,0),F7733,$E$2)</f>
        <v>3</v>
      </c>
      <c r="J7733" s="1" t="n">
        <f aca="false">H7733</f>
        <v>2</v>
      </c>
      <c r="K7733" s="1" t="n">
        <f aca="false">K7732+O7732-N7732</f>
        <v>3</v>
      </c>
      <c r="L7733" s="1" t="n">
        <f aca="false">L7732+N7732-C7732</f>
        <v>2</v>
      </c>
      <c r="M7733" s="1" t="n">
        <f aca="false">$D$3-K7733-MAX(-G7732,0)</f>
        <v>3</v>
      </c>
      <c r="N7733" s="1" t="n">
        <f aca="false">MIN($C$3-IF(L7733&gt;0,L7733,0),K7733,$E$3)</f>
        <v>1</v>
      </c>
      <c r="O7733" s="1" t="n">
        <f aca="false">MIN(M7733+IF(-G7733&gt;0,-G7733,0),I7732+IF(G7732&gt;0,G7732,0))</f>
        <v>3</v>
      </c>
      <c r="P7733" s="1" t="n">
        <f aca="false">$C$6*F7733+$D$6*IF(G7733&gt;0,G7733,0)+$E$6*IF(G7733&lt;0,-G7733,0)</f>
        <v>4</v>
      </c>
      <c r="Q7733" s="1" t="n">
        <f aca="false">$C$7*K7733+$D$7*IF(L7733&gt;0,L7733,0)+$E$7*IF(L7733&lt;0,-L7733,0)</f>
        <v>14</v>
      </c>
      <c r="R7733" s="1" t="n">
        <f aca="false">P7733+Q7733</f>
        <v>18</v>
      </c>
    </row>
    <row r="7734" customFormat="false" ht="15.75" hidden="false" customHeight="false" outlineLevel="0" collapsed="false">
      <c r="A7734" s="1" t="n">
        <v>7718</v>
      </c>
      <c r="B7734" s="1" t="n">
        <f aca="true">RAND()</f>
        <v>0.470171897408808</v>
      </c>
      <c r="C7734" s="1" t="n">
        <f aca="false">VLOOKUP(B7734,$A$4:$B$14,2)</f>
        <v>2</v>
      </c>
      <c r="F7734" s="1" t="n">
        <f aca="false">F7733+J7733-I7733</f>
        <v>3</v>
      </c>
      <c r="G7734" s="1" t="n">
        <f aca="false">G7733+I7733-M7734</f>
        <v>2</v>
      </c>
      <c r="H7734" s="1" t="n">
        <f aca="false">$D$2-F7734</f>
        <v>3</v>
      </c>
      <c r="I7734" s="1" t="n">
        <f aca="false">MIN($C$2-IF(G7734&gt;0,G7734,0),F7734,$E$2)</f>
        <v>1</v>
      </c>
      <c r="J7734" s="1" t="n">
        <f aca="false">H7734</f>
        <v>3</v>
      </c>
      <c r="K7734" s="1" t="n">
        <f aca="false">K7733+O7733-N7733</f>
        <v>5</v>
      </c>
      <c r="L7734" s="1" t="n">
        <f aca="false">L7733+N7733-C7733</f>
        <v>1</v>
      </c>
      <c r="M7734" s="1" t="n">
        <f aca="false">$D$3-K7734-MAX(-G7733,0)</f>
        <v>1</v>
      </c>
      <c r="N7734" s="1" t="n">
        <f aca="false">MIN($C$3-IF(L7734&gt;0,L7734,0),K7734,$E$3)</f>
        <v>2</v>
      </c>
      <c r="O7734" s="1" t="n">
        <f aca="false">MIN(M7734+IF(-G7734&gt;0,-G7734,0),I7733+IF(G7733&gt;0,G7733,0))</f>
        <v>1</v>
      </c>
      <c r="P7734" s="1" t="n">
        <f aca="false">$C$6*F7734+$D$6*IF(G7734&gt;0,G7734,0)+$E$6*IF(G7734&lt;0,-G7734,0)</f>
        <v>7</v>
      </c>
      <c r="Q7734" s="1" t="n">
        <f aca="false">$C$7*K7734+$D$7*IF(L7734&gt;0,L7734,0)+$E$7*IF(L7734&lt;0,-L7734,0)</f>
        <v>14</v>
      </c>
      <c r="R7734" s="1" t="n">
        <f aca="false">P7734+Q7734</f>
        <v>21</v>
      </c>
    </row>
    <row r="7735" customFormat="false" ht="15.75" hidden="false" customHeight="false" outlineLevel="0" collapsed="false">
      <c r="A7735" s="1" t="n">
        <v>7719</v>
      </c>
      <c r="B7735" s="1" t="n">
        <f aca="true">RAND()</f>
        <v>0.587409950037042</v>
      </c>
      <c r="C7735" s="1" t="n">
        <f aca="false">VLOOKUP(B7735,$A$4:$B$14,2)</f>
        <v>2</v>
      </c>
      <c r="F7735" s="1" t="n">
        <f aca="false">F7734+J7734-I7734</f>
        <v>5</v>
      </c>
      <c r="G7735" s="1" t="n">
        <f aca="false">G7734+I7734-M7735</f>
        <v>1</v>
      </c>
      <c r="H7735" s="1" t="n">
        <f aca="false">$D$2-F7735</f>
        <v>1</v>
      </c>
      <c r="I7735" s="1" t="n">
        <f aca="false">MIN($C$2-IF(G7735&gt;0,G7735,0),F7735,$E$2)</f>
        <v>2</v>
      </c>
      <c r="J7735" s="1" t="n">
        <f aca="false">H7735</f>
        <v>1</v>
      </c>
      <c r="K7735" s="1" t="n">
        <f aca="false">K7734+O7734-N7734</f>
        <v>4</v>
      </c>
      <c r="L7735" s="1" t="n">
        <f aca="false">L7734+N7734-C7734</f>
        <v>1</v>
      </c>
      <c r="M7735" s="1" t="n">
        <f aca="false">$D$3-K7735-MAX(-G7734,0)</f>
        <v>2</v>
      </c>
      <c r="N7735" s="1" t="n">
        <f aca="false">MIN($C$3-IF(L7735&gt;0,L7735,0),K7735,$E$3)</f>
        <v>2</v>
      </c>
      <c r="O7735" s="1" t="n">
        <f aca="false">MIN(M7735+IF(-G7735&gt;0,-G7735,0),I7734+IF(G7734&gt;0,G7734,0))</f>
        <v>2</v>
      </c>
      <c r="P7735" s="1" t="n">
        <f aca="false">$C$6*F7735+$D$6*IF(G7735&gt;0,G7735,0)+$E$6*IF(G7735&lt;0,-G7735,0)</f>
        <v>7</v>
      </c>
      <c r="Q7735" s="1" t="n">
        <f aca="false">$C$7*K7735+$D$7*IF(L7735&gt;0,L7735,0)+$E$7*IF(L7735&lt;0,-L7735,0)</f>
        <v>12</v>
      </c>
      <c r="R7735" s="1" t="n">
        <f aca="false">P7735+Q7735</f>
        <v>19</v>
      </c>
    </row>
    <row r="7736" customFormat="false" ht="15.75" hidden="false" customHeight="false" outlineLevel="0" collapsed="false">
      <c r="A7736" s="1" t="n">
        <v>7720</v>
      </c>
      <c r="B7736" s="1" t="n">
        <f aca="true">RAND()</f>
        <v>0.619704409641579</v>
      </c>
      <c r="C7736" s="1" t="n">
        <f aca="false">VLOOKUP(B7736,$A$4:$B$14,2)</f>
        <v>2</v>
      </c>
      <c r="F7736" s="1" t="n">
        <f aca="false">F7735+J7735-I7735</f>
        <v>4</v>
      </c>
      <c r="G7736" s="1" t="n">
        <f aca="false">G7735+I7735-M7736</f>
        <v>1</v>
      </c>
      <c r="H7736" s="1" t="n">
        <f aca="false">$D$2-F7736</f>
        <v>2</v>
      </c>
      <c r="I7736" s="1" t="n">
        <f aca="false">MIN($C$2-IF(G7736&gt;0,G7736,0),F7736,$E$2)</f>
        <v>2</v>
      </c>
      <c r="J7736" s="1" t="n">
        <f aca="false">H7736</f>
        <v>2</v>
      </c>
      <c r="K7736" s="1" t="n">
        <f aca="false">K7735+O7735-N7735</f>
        <v>4</v>
      </c>
      <c r="L7736" s="1" t="n">
        <f aca="false">L7735+N7735-C7735</f>
        <v>1</v>
      </c>
      <c r="M7736" s="1" t="n">
        <f aca="false">$D$3-K7736-MAX(-G7735,0)</f>
        <v>2</v>
      </c>
      <c r="N7736" s="1" t="n">
        <f aca="false">MIN($C$3-IF(L7736&gt;0,L7736,0),K7736,$E$3)</f>
        <v>2</v>
      </c>
      <c r="O7736" s="1" t="n">
        <f aca="false">MIN(M7736+IF(-G7736&gt;0,-G7736,0),I7735+IF(G7735&gt;0,G7735,0))</f>
        <v>2</v>
      </c>
      <c r="P7736" s="1" t="n">
        <f aca="false">$C$6*F7736+$D$6*IF(G7736&gt;0,G7736,0)+$E$6*IF(G7736&lt;0,-G7736,0)</f>
        <v>6</v>
      </c>
      <c r="Q7736" s="1" t="n">
        <f aca="false">$C$7*K7736+$D$7*IF(L7736&gt;0,L7736,0)+$E$7*IF(L7736&lt;0,-L7736,0)</f>
        <v>12</v>
      </c>
      <c r="R7736" s="1" t="n">
        <f aca="false">P7736+Q7736</f>
        <v>18</v>
      </c>
    </row>
    <row r="7737" customFormat="false" ht="15.75" hidden="false" customHeight="false" outlineLevel="0" collapsed="false">
      <c r="A7737" s="1" t="n">
        <v>7721</v>
      </c>
      <c r="B7737" s="1" t="n">
        <f aca="true">RAND()</f>
        <v>0.790302806073941</v>
      </c>
      <c r="C7737" s="1" t="n">
        <f aca="false">VLOOKUP(B7737,$A$4:$B$14,2)</f>
        <v>3</v>
      </c>
      <c r="F7737" s="1" t="n">
        <f aca="false">F7736+J7736-I7736</f>
        <v>4</v>
      </c>
      <c r="G7737" s="1" t="n">
        <f aca="false">G7736+I7736-M7737</f>
        <v>1</v>
      </c>
      <c r="H7737" s="1" t="n">
        <f aca="false">$D$2-F7737</f>
        <v>2</v>
      </c>
      <c r="I7737" s="1" t="n">
        <f aca="false">MIN($C$2-IF(G7737&gt;0,G7737,0),F7737,$E$2)</f>
        <v>2</v>
      </c>
      <c r="J7737" s="1" t="n">
        <f aca="false">H7737</f>
        <v>2</v>
      </c>
      <c r="K7737" s="1" t="n">
        <f aca="false">K7736+O7736-N7736</f>
        <v>4</v>
      </c>
      <c r="L7737" s="1" t="n">
        <f aca="false">L7736+N7736-C7736</f>
        <v>1</v>
      </c>
      <c r="M7737" s="1" t="n">
        <f aca="false">$D$3-K7737-MAX(-G7736,0)</f>
        <v>2</v>
      </c>
      <c r="N7737" s="1" t="n">
        <f aca="false">MIN($C$3-IF(L7737&gt;0,L7737,0),K7737,$E$3)</f>
        <v>2</v>
      </c>
      <c r="O7737" s="1" t="n">
        <f aca="false">MIN(M7737+IF(-G7737&gt;0,-G7737,0),I7736+IF(G7736&gt;0,G7736,0))</f>
        <v>2</v>
      </c>
      <c r="P7737" s="1" t="n">
        <f aca="false">$C$6*F7737+$D$6*IF(G7737&gt;0,G7737,0)+$E$6*IF(G7737&lt;0,-G7737,0)</f>
        <v>6</v>
      </c>
      <c r="Q7737" s="1" t="n">
        <f aca="false">$C$7*K7737+$D$7*IF(L7737&gt;0,L7737,0)+$E$7*IF(L7737&lt;0,-L7737,0)</f>
        <v>12</v>
      </c>
      <c r="R7737" s="1" t="n">
        <f aca="false">P7737+Q7737</f>
        <v>18</v>
      </c>
    </row>
    <row r="7738" customFormat="false" ht="15.75" hidden="false" customHeight="false" outlineLevel="0" collapsed="false">
      <c r="A7738" s="1" t="n">
        <v>7722</v>
      </c>
      <c r="B7738" s="1" t="n">
        <f aca="true">RAND()</f>
        <v>0.418978928089463</v>
      </c>
      <c r="C7738" s="1" t="n">
        <f aca="false">VLOOKUP(B7738,$A$4:$B$14,2)</f>
        <v>2</v>
      </c>
      <c r="F7738" s="1" t="n">
        <f aca="false">F7737+J7737-I7737</f>
        <v>4</v>
      </c>
      <c r="G7738" s="1" t="n">
        <f aca="false">G7737+I7737-M7738</f>
        <v>1</v>
      </c>
      <c r="H7738" s="1" t="n">
        <f aca="false">$D$2-F7738</f>
        <v>2</v>
      </c>
      <c r="I7738" s="1" t="n">
        <f aca="false">MIN($C$2-IF(G7738&gt;0,G7738,0),F7738,$E$2)</f>
        <v>2</v>
      </c>
      <c r="J7738" s="1" t="n">
        <f aca="false">H7738</f>
        <v>2</v>
      </c>
      <c r="K7738" s="1" t="n">
        <f aca="false">K7737+O7737-N7737</f>
        <v>4</v>
      </c>
      <c r="L7738" s="1" t="n">
        <f aca="false">L7737+N7737-C7737</f>
        <v>0</v>
      </c>
      <c r="M7738" s="1" t="n">
        <f aca="false">$D$3-K7738-MAX(-G7737,0)</f>
        <v>2</v>
      </c>
      <c r="N7738" s="1" t="n">
        <f aca="false">MIN($C$3-IF(L7738&gt;0,L7738,0),K7738,$E$3)</f>
        <v>3</v>
      </c>
      <c r="O7738" s="1" t="n">
        <f aca="false">MIN(M7738+IF(-G7738&gt;0,-G7738,0),I7737+IF(G7737&gt;0,G7737,0))</f>
        <v>2</v>
      </c>
      <c r="P7738" s="1" t="n">
        <f aca="false">$C$6*F7738+$D$6*IF(G7738&gt;0,G7738,0)+$E$6*IF(G7738&lt;0,-G7738,0)</f>
        <v>6</v>
      </c>
      <c r="Q7738" s="1" t="n">
        <f aca="false">$C$7*K7738+$D$7*IF(L7738&gt;0,L7738,0)+$E$7*IF(L7738&lt;0,-L7738,0)</f>
        <v>8</v>
      </c>
      <c r="R7738" s="1" t="n">
        <f aca="false">P7738+Q7738</f>
        <v>14</v>
      </c>
    </row>
    <row r="7739" customFormat="false" ht="15.75" hidden="false" customHeight="false" outlineLevel="0" collapsed="false">
      <c r="A7739" s="1" t="n">
        <v>7723</v>
      </c>
      <c r="B7739" s="1" t="n">
        <f aca="true">RAND()</f>
        <v>0.336567954240313</v>
      </c>
      <c r="C7739" s="1" t="n">
        <f aca="false">VLOOKUP(B7739,$A$4:$B$14,2)</f>
        <v>1</v>
      </c>
      <c r="F7739" s="1" t="n">
        <f aca="false">F7738+J7738-I7738</f>
        <v>4</v>
      </c>
      <c r="G7739" s="1" t="n">
        <f aca="false">G7738+I7738-M7739</f>
        <v>0</v>
      </c>
      <c r="H7739" s="1" t="n">
        <f aca="false">$D$2-F7739</f>
        <v>2</v>
      </c>
      <c r="I7739" s="1" t="n">
        <f aca="false">MIN($C$2-IF(G7739&gt;0,G7739,0),F7739,$E$2)</f>
        <v>3</v>
      </c>
      <c r="J7739" s="1" t="n">
        <f aca="false">H7739</f>
        <v>2</v>
      </c>
      <c r="K7739" s="1" t="n">
        <f aca="false">K7738+O7738-N7738</f>
        <v>3</v>
      </c>
      <c r="L7739" s="1" t="n">
        <f aca="false">L7738+N7738-C7738</f>
        <v>1</v>
      </c>
      <c r="M7739" s="1" t="n">
        <f aca="false">$D$3-K7739-MAX(-G7738,0)</f>
        <v>3</v>
      </c>
      <c r="N7739" s="1" t="n">
        <f aca="false">MIN($C$3-IF(L7739&gt;0,L7739,0),K7739,$E$3)</f>
        <v>2</v>
      </c>
      <c r="O7739" s="1" t="n">
        <f aca="false">MIN(M7739+IF(-G7739&gt;0,-G7739,0),I7738+IF(G7738&gt;0,G7738,0))</f>
        <v>3</v>
      </c>
      <c r="P7739" s="1" t="n">
        <f aca="false">$C$6*F7739+$D$6*IF(G7739&gt;0,G7739,0)+$E$6*IF(G7739&lt;0,-G7739,0)</f>
        <v>4</v>
      </c>
      <c r="Q7739" s="1" t="n">
        <f aca="false">$C$7*K7739+$D$7*IF(L7739&gt;0,L7739,0)+$E$7*IF(L7739&lt;0,-L7739,0)</f>
        <v>10</v>
      </c>
      <c r="R7739" s="1" t="n">
        <f aca="false">P7739+Q7739</f>
        <v>14</v>
      </c>
    </row>
    <row r="7740" customFormat="false" ht="15.75" hidden="false" customHeight="false" outlineLevel="0" collapsed="false">
      <c r="A7740" s="1" t="n">
        <v>7724</v>
      </c>
      <c r="B7740" s="1" t="n">
        <f aca="true">RAND()</f>
        <v>0.110883520399614</v>
      </c>
      <c r="C7740" s="1" t="n">
        <f aca="false">VLOOKUP(B7740,$A$4:$B$14,2)</f>
        <v>0</v>
      </c>
      <c r="F7740" s="1" t="n">
        <f aca="false">F7739+J7739-I7739</f>
        <v>3</v>
      </c>
      <c r="G7740" s="1" t="n">
        <f aca="false">G7739+I7739-M7740</f>
        <v>1</v>
      </c>
      <c r="H7740" s="1" t="n">
        <f aca="false">$D$2-F7740</f>
        <v>3</v>
      </c>
      <c r="I7740" s="1" t="n">
        <f aca="false">MIN($C$2-IF(G7740&gt;0,G7740,0),F7740,$E$2)</f>
        <v>2</v>
      </c>
      <c r="J7740" s="1" t="n">
        <f aca="false">H7740</f>
        <v>3</v>
      </c>
      <c r="K7740" s="1" t="n">
        <f aca="false">K7739+O7739-N7739</f>
        <v>4</v>
      </c>
      <c r="L7740" s="1" t="n">
        <f aca="false">L7739+N7739-C7739</f>
        <v>2</v>
      </c>
      <c r="M7740" s="1" t="n">
        <f aca="false">$D$3-K7740-MAX(-G7739,0)</f>
        <v>2</v>
      </c>
      <c r="N7740" s="1" t="n">
        <f aca="false">MIN($C$3-IF(L7740&gt;0,L7740,0),K7740,$E$3)</f>
        <v>1</v>
      </c>
      <c r="O7740" s="1" t="n">
        <f aca="false">MIN(M7740+IF(-G7740&gt;0,-G7740,0),I7739+IF(G7739&gt;0,G7739,0))</f>
        <v>2</v>
      </c>
      <c r="P7740" s="1" t="n">
        <f aca="false">$C$6*F7740+$D$6*IF(G7740&gt;0,G7740,0)+$E$6*IF(G7740&lt;0,-G7740,0)</f>
        <v>5</v>
      </c>
      <c r="Q7740" s="1" t="n">
        <f aca="false">$C$7*K7740+$D$7*IF(L7740&gt;0,L7740,0)+$E$7*IF(L7740&lt;0,-L7740,0)</f>
        <v>16</v>
      </c>
      <c r="R7740" s="1" t="n">
        <f aca="false">P7740+Q7740</f>
        <v>21</v>
      </c>
    </row>
    <row r="7741" customFormat="false" ht="15.75" hidden="false" customHeight="false" outlineLevel="0" collapsed="false">
      <c r="A7741" s="1" t="n">
        <v>7725</v>
      </c>
      <c r="B7741" s="1" t="n">
        <f aca="true">RAND()</f>
        <v>0.102236650318421</v>
      </c>
      <c r="C7741" s="1" t="n">
        <f aca="false">VLOOKUP(B7741,$A$4:$B$14,2)</f>
        <v>0</v>
      </c>
      <c r="F7741" s="1" t="n">
        <f aca="false">F7740+J7740-I7740</f>
        <v>4</v>
      </c>
      <c r="G7741" s="1" t="n">
        <f aca="false">G7740+I7740-M7741</f>
        <v>2</v>
      </c>
      <c r="H7741" s="1" t="n">
        <f aca="false">$D$2-F7741</f>
        <v>2</v>
      </c>
      <c r="I7741" s="1" t="n">
        <f aca="false">MIN($C$2-IF(G7741&gt;0,G7741,0),F7741,$E$2)</f>
        <v>1</v>
      </c>
      <c r="J7741" s="1" t="n">
        <f aca="false">H7741</f>
        <v>2</v>
      </c>
      <c r="K7741" s="1" t="n">
        <f aca="false">K7740+O7740-N7740</f>
        <v>5</v>
      </c>
      <c r="L7741" s="1" t="n">
        <f aca="false">L7740+N7740-C7740</f>
        <v>3</v>
      </c>
      <c r="M7741" s="1" t="n">
        <f aca="false">$D$3-K7741-MAX(-G7740,0)</f>
        <v>1</v>
      </c>
      <c r="N7741" s="1" t="n">
        <f aca="false">MIN($C$3-IF(L7741&gt;0,L7741,0),K7741,$E$3)</f>
        <v>0</v>
      </c>
      <c r="O7741" s="1" t="n">
        <f aca="false">MIN(M7741+IF(-G7741&gt;0,-G7741,0),I7740+IF(G7740&gt;0,G7740,0))</f>
        <v>1</v>
      </c>
      <c r="P7741" s="1" t="n">
        <f aca="false">$C$6*F7741+$D$6*IF(G7741&gt;0,G7741,0)+$E$6*IF(G7741&lt;0,-G7741,0)</f>
        <v>8</v>
      </c>
      <c r="Q7741" s="1" t="n">
        <f aca="false">$C$7*K7741+$D$7*IF(L7741&gt;0,L7741,0)+$E$7*IF(L7741&lt;0,-L7741,0)</f>
        <v>22</v>
      </c>
      <c r="R7741" s="1" t="n">
        <f aca="false">P7741+Q7741</f>
        <v>30</v>
      </c>
    </row>
    <row r="7742" customFormat="false" ht="15.75" hidden="false" customHeight="false" outlineLevel="0" collapsed="false">
      <c r="A7742" s="1" t="n">
        <v>7726</v>
      </c>
      <c r="B7742" s="1" t="n">
        <f aca="true">RAND()</f>
        <v>0.0251323679893416</v>
      </c>
      <c r="C7742" s="1" t="n">
        <f aca="false">VLOOKUP(B7742,$A$4:$B$14,2)</f>
        <v>0</v>
      </c>
      <c r="F7742" s="1" t="n">
        <f aca="false">F7741+J7741-I7741</f>
        <v>5</v>
      </c>
      <c r="G7742" s="1" t="n">
        <f aca="false">G7741+I7741-M7742</f>
        <v>3</v>
      </c>
      <c r="H7742" s="1" t="n">
        <f aca="false">$D$2-F7742</f>
        <v>1</v>
      </c>
      <c r="I7742" s="1" t="n">
        <f aca="false">MIN($C$2-IF(G7742&gt;0,G7742,0),F7742,$E$2)</f>
        <v>0</v>
      </c>
      <c r="J7742" s="1" t="n">
        <f aca="false">H7742</f>
        <v>1</v>
      </c>
      <c r="K7742" s="1" t="n">
        <f aca="false">K7741+O7741-N7741</f>
        <v>6</v>
      </c>
      <c r="L7742" s="1" t="n">
        <f aca="false">L7741+N7741-C7741</f>
        <v>3</v>
      </c>
      <c r="M7742" s="1" t="n">
        <f aca="false">$D$3-K7742-MAX(-G7741,0)</f>
        <v>0</v>
      </c>
      <c r="N7742" s="1" t="n">
        <f aca="false">MIN($C$3-IF(L7742&gt;0,L7742,0),K7742,$E$3)</f>
        <v>0</v>
      </c>
      <c r="O7742" s="1" t="n">
        <f aca="false">MIN(M7742+IF(-G7742&gt;0,-G7742,0),I7741+IF(G7741&gt;0,G7741,0))</f>
        <v>0</v>
      </c>
      <c r="P7742" s="1" t="n">
        <f aca="false">$C$6*F7742+$D$6*IF(G7742&gt;0,G7742,0)+$E$6*IF(G7742&lt;0,-G7742,0)</f>
        <v>11</v>
      </c>
      <c r="Q7742" s="1" t="n">
        <f aca="false">$C$7*K7742+$D$7*IF(L7742&gt;0,L7742,0)+$E$7*IF(L7742&lt;0,-L7742,0)</f>
        <v>24</v>
      </c>
      <c r="R7742" s="1" t="n">
        <f aca="false">P7742+Q7742</f>
        <v>35</v>
      </c>
    </row>
    <row r="7743" customFormat="false" ht="15.75" hidden="false" customHeight="false" outlineLevel="0" collapsed="false">
      <c r="A7743" s="1" t="n">
        <v>7727</v>
      </c>
      <c r="B7743" s="1" t="n">
        <f aca="true">RAND()</f>
        <v>0.378777706871764</v>
      </c>
      <c r="C7743" s="1" t="n">
        <f aca="false">VLOOKUP(B7743,$A$4:$B$14,2)</f>
        <v>1</v>
      </c>
      <c r="F7743" s="1" t="n">
        <f aca="false">F7742+J7742-I7742</f>
        <v>6</v>
      </c>
      <c r="G7743" s="1" t="n">
        <f aca="false">G7742+I7742-M7743</f>
        <v>3</v>
      </c>
      <c r="H7743" s="1" t="n">
        <f aca="false">$D$2-F7743</f>
        <v>0</v>
      </c>
      <c r="I7743" s="1" t="n">
        <f aca="false">MIN($C$2-IF(G7743&gt;0,G7743,0),F7743,$E$2)</f>
        <v>0</v>
      </c>
      <c r="J7743" s="1" t="n">
        <f aca="false">H7743</f>
        <v>0</v>
      </c>
      <c r="K7743" s="1" t="n">
        <f aca="false">K7742+O7742-N7742</f>
        <v>6</v>
      </c>
      <c r="L7743" s="1" t="n">
        <f aca="false">L7742+N7742-C7742</f>
        <v>3</v>
      </c>
      <c r="M7743" s="1" t="n">
        <f aca="false">$D$3-K7743-MAX(-G7742,0)</f>
        <v>0</v>
      </c>
      <c r="N7743" s="1" t="n">
        <f aca="false">MIN($C$3-IF(L7743&gt;0,L7743,0),K7743,$E$3)</f>
        <v>0</v>
      </c>
      <c r="O7743" s="1" t="n">
        <f aca="false">MIN(M7743+IF(-G7743&gt;0,-G7743,0),I7742+IF(G7742&gt;0,G7742,0))</f>
        <v>0</v>
      </c>
      <c r="P7743" s="1" t="n">
        <f aca="false">$C$6*F7743+$D$6*IF(G7743&gt;0,G7743,0)+$E$6*IF(G7743&lt;0,-G7743,0)</f>
        <v>12</v>
      </c>
      <c r="Q7743" s="1" t="n">
        <f aca="false">$C$7*K7743+$D$7*IF(L7743&gt;0,L7743,0)+$E$7*IF(L7743&lt;0,-L7743,0)</f>
        <v>24</v>
      </c>
      <c r="R7743" s="1" t="n">
        <f aca="false">P7743+Q7743</f>
        <v>36</v>
      </c>
    </row>
    <row r="7744" customFormat="false" ht="15.75" hidden="false" customHeight="false" outlineLevel="0" collapsed="false">
      <c r="A7744" s="1" t="n">
        <v>7728</v>
      </c>
      <c r="B7744" s="1" t="n">
        <f aca="true">RAND()</f>
        <v>0.349958052668847</v>
      </c>
      <c r="C7744" s="1" t="n">
        <f aca="false">VLOOKUP(B7744,$A$4:$B$14,2)</f>
        <v>1</v>
      </c>
      <c r="F7744" s="1" t="n">
        <f aca="false">F7743+J7743-I7743</f>
        <v>6</v>
      </c>
      <c r="G7744" s="1" t="n">
        <f aca="false">G7743+I7743-M7744</f>
        <v>3</v>
      </c>
      <c r="H7744" s="1" t="n">
        <f aca="false">$D$2-F7744</f>
        <v>0</v>
      </c>
      <c r="I7744" s="1" t="n">
        <f aca="false">MIN($C$2-IF(G7744&gt;0,G7744,0),F7744,$E$2)</f>
        <v>0</v>
      </c>
      <c r="J7744" s="1" t="n">
        <f aca="false">H7744</f>
        <v>0</v>
      </c>
      <c r="K7744" s="1" t="n">
        <f aca="false">K7743+O7743-N7743</f>
        <v>6</v>
      </c>
      <c r="L7744" s="1" t="n">
        <f aca="false">L7743+N7743-C7743</f>
        <v>2</v>
      </c>
      <c r="M7744" s="1" t="n">
        <f aca="false">$D$3-K7744-MAX(-G7743,0)</f>
        <v>0</v>
      </c>
      <c r="N7744" s="1" t="n">
        <f aca="false">MIN($C$3-IF(L7744&gt;0,L7744,0),K7744,$E$3)</f>
        <v>1</v>
      </c>
      <c r="O7744" s="1" t="n">
        <f aca="false">MIN(M7744+IF(-G7744&gt;0,-G7744,0),I7743+IF(G7743&gt;0,G7743,0))</f>
        <v>0</v>
      </c>
      <c r="P7744" s="1" t="n">
        <f aca="false">$C$6*F7744+$D$6*IF(G7744&gt;0,G7744,0)+$E$6*IF(G7744&lt;0,-G7744,0)</f>
        <v>12</v>
      </c>
      <c r="Q7744" s="1" t="n">
        <f aca="false">$C$7*K7744+$D$7*IF(L7744&gt;0,L7744,0)+$E$7*IF(L7744&lt;0,-L7744,0)</f>
        <v>20</v>
      </c>
      <c r="R7744" s="1" t="n">
        <f aca="false">P7744+Q7744</f>
        <v>32</v>
      </c>
    </row>
    <row r="7745" customFormat="false" ht="15.75" hidden="false" customHeight="false" outlineLevel="0" collapsed="false">
      <c r="A7745" s="1" t="n">
        <v>7729</v>
      </c>
      <c r="B7745" s="1" t="n">
        <f aca="true">RAND()</f>
        <v>0.553828380280467</v>
      </c>
      <c r="C7745" s="1" t="n">
        <f aca="false">VLOOKUP(B7745,$A$4:$B$14,2)</f>
        <v>2</v>
      </c>
      <c r="F7745" s="1" t="n">
        <f aca="false">F7744+J7744-I7744</f>
        <v>6</v>
      </c>
      <c r="G7745" s="1" t="n">
        <f aca="false">G7744+I7744-M7745</f>
        <v>2</v>
      </c>
      <c r="H7745" s="1" t="n">
        <f aca="false">$D$2-F7745</f>
        <v>0</v>
      </c>
      <c r="I7745" s="1" t="n">
        <f aca="false">MIN($C$2-IF(G7745&gt;0,G7745,0),F7745,$E$2)</f>
        <v>1</v>
      </c>
      <c r="J7745" s="1" t="n">
        <f aca="false">H7745</f>
        <v>0</v>
      </c>
      <c r="K7745" s="1" t="n">
        <f aca="false">K7744+O7744-N7744</f>
        <v>5</v>
      </c>
      <c r="L7745" s="1" t="n">
        <f aca="false">L7744+N7744-C7744</f>
        <v>2</v>
      </c>
      <c r="M7745" s="1" t="n">
        <f aca="false">$D$3-K7745-MAX(-G7744,0)</f>
        <v>1</v>
      </c>
      <c r="N7745" s="1" t="n">
        <f aca="false">MIN($C$3-IF(L7745&gt;0,L7745,0),K7745,$E$3)</f>
        <v>1</v>
      </c>
      <c r="O7745" s="1" t="n">
        <f aca="false">MIN(M7745+IF(-G7745&gt;0,-G7745,0),I7744+IF(G7744&gt;0,G7744,0))</f>
        <v>1</v>
      </c>
      <c r="P7745" s="1" t="n">
        <f aca="false">$C$6*F7745+$D$6*IF(G7745&gt;0,G7745,0)+$E$6*IF(G7745&lt;0,-G7745,0)</f>
        <v>10</v>
      </c>
      <c r="Q7745" s="1" t="n">
        <f aca="false">$C$7*K7745+$D$7*IF(L7745&gt;0,L7745,0)+$E$7*IF(L7745&lt;0,-L7745,0)</f>
        <v>18</v>
      </c>
      <c r="R7745" s="1" t="n">
        <f aca="false">P7745+Q7745</f>
        <v>28</v>
      </c>
    </row>
    <row r="7746" customFormat="false" ht="15.75" hidden="false" customHeight="false" outlineLevel="0" collapsed="false">
      <c r="A7746" s="1" t="n">
        <v>7730</v>
      </c>
      <c r="B7746" s="1" t="n">
        <f aca="true">RAND()</f>
        <v>0.329366612142065</v>
      </c>
      <c r="C7746" s="1" t="n">
        <f aca="false">VLOOKUP(B7746,$A$4:$B$14,2)</f>
        <v>1</v>
      </c>
      <c r="F7746" s="1" t="n">
        <f aca="false">F7745+J7745-I7745</f>
        <v>5</v>
      </c>
      <c r="G7746" s="1" t="n">
        <f aca="false">G7745+I7745-M7746</f>
        <v>2</v>
      </c>
      <c r="H7746" s="1" t="n">
        <f aca="false">$D$2-F7746</f>
        <v>1</v>
      </c>
      <c r="I7746" s="1" t="n">
        <f aca="false">MIN($C$2-IF(G7746&gt;0,G7746,0),F7746,$E$2)</f>
        <v>1</v>
      </c>
      <c r="J7746" s="1" t="n">
        <f aca="false">H7746</f>
        <v>1</v>
      </c>
      <c r="K7746" s="1" t="n">
        <f aca="false">K7745+O7745-N7745</f>
        <v>5</v>
      </c>
      <c r="L7746" s="1" t="n">
        <f aca="false">L7745+N7745-C7745</f>
        <v>1</v>
      </c>
      <c r="M7746" s="1" t="n">
        <f aca="false">$D$3-K7746-MAX(-G7745,0)</f>
        <v>1</v>
      </c>
      <c r="N7746" s="1" t="n">
        <f aca="false">MIN($C$3-IF(L7746&gt;0,L7746,0),K7746,$E$3)</f>
        <v>2</v>
      </c>
      <c r="O7746" s="1" t="n">
        <f aca="false">MIN(M7746+IF(-G7746&gt;0,-G7746,0),I7745+IF(G7745&gt;0,G7745,0))</f>
        <v>1</v>
      </c>
      <c r="P7746" s="1" t="n">
        <f aca="false">$C$6*F7746+$D$6*IF(G7746&gt;0,G7746,0)+$E$6*IF(G7746&lt;0,-G7746,0)</f>
        <v>9</v>
      </c>
      <c r="Q7746" s="1" t="n">
        <f aca="false">$C$7*K7746+$D$7*IF(L7746&gt;0,L7746,0)+$E$7*IF(L7746&lt;0,-L7746,0)</f>
        <v>14</v>
      </c>
      <c r="R7746" s="1" t="n">
        <f aca="false">P7746+Q7746</f>
        <v>23</v>
      </c>
    </row>
    <row r="7747" customFormat="false" ht="15.75" hidden="false" customHeight="false" outlineLevel="0" collapsed="false">
      <c r="A7747" s="1" t="n">
        <v>7731</v>
      </c>
      <c r="B7747" s="1" t="n">
        <f aca="true">RAND()</f>
        <v>0.780642833507761</v>
      </c>
      <c r="C7747" s="1" t="n">
        <f aca="false">VLOOKUP(B7747,$A$4:$B$14,2)</f>
        <v>3</v>
      </c>
      <c r="F7747" s="1" t="n">
        <f aca="false">F7746+J7746-I7746</f>
        <v>5</v>
      </c>
      <c r="G7747" s="1" t="n">
        <f aca="false">G7746+I7746-M7747</f>
        <v>1</v>
      </c>
      <c r="H7747" s="1" t="n">
        <f aca="false">$D$2-F7747</f>
        <v>1</v>
      </c>
      <c r="I7747" s="1" t="n">
        <f aca="false">MIN($C$2-IF(G7747&gt;0,G7747,0),F7747,$E$2)</f>
        <v>2</v>
      </c>
      <c r="J7747" s="1" t="n">
        <f aca="false">H7747</f>
        <v>1</v>
      </c>
      <c r="K7747" s="1" t="n">
        <f aca="false">K7746+O7746-N7746</f>
        <v>4</v>
      </c>
      <c r="L7747" s="1" t="n">
        <f aca="false">L7746+N7746-C7746</f>
        <v>2</v>
      </c>
      <c r="M7747" s="1" t="n">
        <f aca="false">$D$3-K7747-MAX(-G7746,0)</f>
        <v>2</v>
      </c>
      <c r="N7747" s="1" t="n">
        <f aca="false">MIN($C$3-IF(L7747&gt;0,L7747,0),K7747,$E$3)</f>
        <v>1</v>
      </c>
      <c r="O7747" s="1" t="n">
        <f aca="false">MIN(M7747+IF(-G7747&gt;0,-G7747,0),I7746+IF(G7746&gt;0,G7746,0))</f>
        <v>2</v>
      </c>
      <c r="P7747" s="1" t="n">
        <f aca="false">$C$6*F7747+$D$6*IF(G7747&gt;0,G7747,0)+$E$6*IF(G7747&lt;0,-G7747,0)</f>
        <v>7</v>
      </c>
      <c r="Q7747" s="1" t="n">
        <f aca="false">$C$7*K7747+$D$7*IF(L7747&gt;0,L7747,0)+$E$7*IF(L7747&lt;0,-L7747,0)</f>
        <v>16</v>
      </c>
      <c r="R7747" s="1" t="n">
        <f aca="false">P7747+Q7747</f>
        <v>23</v>
      </c>
    </row>
    <row r="7748" customFormat="false" ht="15.75" hidden="false" customHeight="false" outlineLevel="0" collapsed="false">
      <c r="A7748" s="1" t="n">
        <v>7732</v>
      </c>
      <c r="B7748" s="1" t="n">
        <f aca="true">RAND()</f>
        <v>0.172817870534912</v>
      </c>
      <c r="C7748" s="1" t="n">
        <f aca="false">VLOOKUP(B7748,$A$4:$B$14,2)</f>
        <v>1</v>
      </c>
      <c r="F7748" s="1" t="n">
        <f aca="false">F7747+J7747-I7747</f>
        <v>4</v>
      </c>
      <c r="G7748" s="1" t="n">
        <f aca="false">G7747+I7747-M7748</f>
        <v>2</v>
      </c>
      <c r="H7748" s="1" t="n">
        <f aca="false">$D$2-F7748</f>
        <v>2</v>
      </c>
      <c r="I7748" s="1" t="n">
        <f aca="false">MIN($C$2-IF(G7748&gt;0,G7748,0),F7748,$E$2)</f>
        <v>1</v>
      </c>
      <c r="J7748" s="1" t="n">
        <f aca="false">H7748</f>
        <v>2</v>
      </c>
      <c r="K7748" s="1" t="n">
        <f aca="false">K7747+O7747-N7747</f>
        <v>5</v>
      </c>
      <c r="L7748" s="1" t="n">
        <f aca="false">L7747+N7747-C7747</f>
        <v>0</v>
      </c>
      <c r="M7748" s="1" t="n">
        <f aca="false">$D$3-K7748-MAX(-G7747,0)</f>
        <v>1</v>
      </c>
      <c r="N7748" s="1" t="n">
        <f aca="false">MIN($C$3-IF(L7748&gt;0,L7748,0),K7748,$E$3)</f>
        <v>3</v>
      </c>
      <c r="O7748" s="1" t="n">
        <f aca="false">MIN(M7748+IF(-G7748&gt;0,-G7748,0),I7747+IF(G7747&gt;0,G7747,0))</f>
        <v>1</v>
      </c>
      <c r="P7748" s="1" t="n">
        <f aca="false">$C$6*F7748+$D$6*IF(G7748&gt;0,G7748,0)+$E$6*IF(G7748&lt;0,-G7748,0)</f>
        <v>8</v>
      </c>
      <c r="Q7748" s="1" t="n">
        <f aca="false">$C$7*K7748+$D$7*IF(L7748&gt;0,L7748,0)+$E$7*IF(L7748&lt;0,-L7748,0)</f>
        <v>10</v>
      </c>
      <c r="R7748" s="1" t="n">
        <f aca="false">P7748+Q7748</f>
        <v>18</v>
      </c>
    </row>
    <row r="7749" customFormat="false" ht="15.75" hidden="false" customHeight="false" outlineLevel="0" collapsed="false">
      <c r="A7749" s="1" t="n">
        <v>7733</v>
      </c>
      <c r="B7749" s="1" t="n">
        <f aca="true">RAND()</f>
        <v>0.787117410051815</v>
      </c>
      <c r="C7749" s="1" t="n">
        <f aca="false">VLOOKUP(B7749,$A$4:$B$14,2)</f>
        <v>3</v>
      </c>
      <c r="F7749" s="1" t="n">
        <f aca="false">F7748+J7748-I7748</f>
        <v>5</v>
      </c>
      <c r="G7749" s="1" t="n">
        <f aca="false">G7748+I7748-M7749</f>
        <v>0</v>
      </c>
      <c r="H7749" s="1" t="n">
        <f aca="false">$D$2-F7749</f>
        <v>1</v>
      </c>
      <c r="I7749" s="1" t="n">
        <f aca="false">MIN($C$2-IF(G7749&gt;0,G7749,0),F7749,$E$2)</f>
        <v>3</v>
      </c>
      <c r="J7749" s="1" t="n">
        <f aca="false">H7749</f>
        <v>1</v>
      </c>
      <c r="K7749" s="1" t="n">
        <f aca="false">K7748+O7748-N7748</f>
        <v>3</v>
      </c>
      <c r="L7749" s="1" t="n">
        <f aca="false">L7748+N7748-C7748</f>
        <v>2</v>
      </c>
      <c r="M7749" s="1" t="n">
        <f aca="false">$D$3-K7749-MAX(-G7748,0)</f>
        <v>3</v>
      </c>
      <c r="N7749" s="1" t="n">
        <f aca="false">MIN($C$3-IF(L7749&gt;0,L7749,0),K7749,$E$3)</f>
        <v>1</v>
      </c>
      <c r="O7749" s="1" t="n">
        <f aca="false">MIN(M7749+IF(-G7749&gt;0,-G7749,0),I7748+IF(G7748&gt;0,G7748,0))</f>
        <v>3</v>
      </c>
      <c r="P7749" s="1" t="n">
        <f aca="false">$C$6*F7749+$D$6*IF(G7749&gt;0,G7749,0)+$E$6*IF(G7749&lt;0,-G7749,0)</f>
        <v>5</v>
      </c>
      <c r="Q7749" s="1" t="n">
        <f aca="false">$C$7*K7749+$D$7*IF(L7749&gt;0,L7749,0)+$E$7*IF(L7749&lt;0,-L7749,0)</f>
        <v>14</v>
      </c>
      <c r="R7749" s="1" t="n">
        <f aca="false">P7749+Q7749</f>
        <v>19</v>
      </c>
    </row>
    <row r="7750" customFormat="false" ht="15.75" hidden="false" customHeight="false" outlineLevel="0" collapsed="false">
      <c r="A7750" s="1" t="n">
        <v>7734</v>
      </c>
      <c r="B7750" s="1" t="n">
        <f aca="true">RAND()</f>
        <v>0.323224019827369</v>
      </c>
      <c r="C7750" s="1" t="n">
        <f aca="false">VLOOKUP(B7750,$A$4:$B$14,2)</f>
        <v>1</v>
      </c>
      <c r="F7750" s="1" t="n">
        <f aca="false">F7749+J7749-I7749</f>
        <v>3</v>
      </c>
      <c r="G7750" s="1" t="n">
        <f aca="false">G7749+I7749-M7750</f>
        <v>2</v>
      </c>
      <c r="H7750" s="1" t="n">
        <f aca="false">$D$2-F7750</f>
        <v>3</v>
      </c>
      <c r="I7750" s="1" t="n">
        <f aca="false">MIN($C$2-IF(G7750&gt;0,G7750,0),F7750,$E$2)</f>
        <v>1</v>
      </c>
      <c r="J7750" s="1" t="n">
        <f aca="false">H7750</f>
        <v>3</v>
      </c>
      <c r="K7750" s="1" t="n">
        <f aca="false">K7749+O7749-N7749</f>
        <v>5</v>
      </c>
      <c r="L7750" s="1" t="n">
        <f aca="false">L7749+N7749-C7749</f>
        <v>0</v>
      </c>
      <c r="M7750" s="1" t="n">
        <f aca="false">$D$3-K7750-MAX(-G7749,0)</f>
        <v>1</v>
      </c>
      <c r="N7750" s="1" t="n">
        <f aca="false">MIN($C$3-IF(L7750&gt;0,L7750,0),K7750,$E$3)</f>
        <v>3</v>
      </c>
      <c r="O7750" s="1" t="n">
        <f aca="false">MIN(M7750+IF(-G7750&gt;0,-G7750,0),I7749+IF(G7749&gt;0,G7749,0))</f>
        <v>1</v>
      </c>
      <c r="P7750" s="1" t="n">
        <f aca="false">$C$6*F7750+$D$6*IF(G7750&gt;0,G7750,0)+$E$6*IF(G7750&lt;0,-G7750,0)</f>
        <v>7</v>
      </c>
      <c r="Q7750" s="1" t="n">
        <f aca="false">$C$7*K7750+$D$7*IF(L7750&gt;0,L7750,0)+$E$7*IF(L7750&lt;0,-L7750,0)</f>
        <v>10</v>
      </c>
      <c r="R7750" s="1" t="n">
        <f aca="false">P7750+Q7750</f>
        <v>17</v>
      </c>
    </row>
    <row r="7751" customFormat="false" ht="15.75" hidden="false" customHeight="false" outlineLevel="0" collapsed="false">
      <c r="A7751" s="1" t="n">
        <v>7735</v>
      </c>
      <c r="B7751" s="1" t="n">
        <f aca="true">RAND()</f>
        <v>0.210534775217041</v>
      </c>
      <c r="C7751" s="1" t="n">
        <f aca="false">VLOOKUP(B7751,$A$4:$B$14,2)</f>
        <v>1</v>
      </c>
      <c r="F7751" s="1" t="n">
        <f aca="false">F7750+J7750-I7750</f>
        <v>5</v>
      </c>
      <c r="G7751" s="1" t="n">
        <f aca="false">G7750+I7750-M7751</f>
        <v>0</v>
      </c>
      <c r="H7751" s="1" t="n">
        <f aca="false">$D$2-F7751</f>
        <v>1</v>
      </c>
      <c r="I7751" s="1" t="n">
        <f aca="false">MIN($C$2-IF(G7751&gt;0,G7751,0),F7751,$E$2)</f>
        <v>3</v>
      </c>
      <c r="J7751" s="1" t="n">
        <f aca="false">H7751</f>
        <v>1</v>
      </c>
      <c r="K7751" s="1" t="n">
        <f aca="false">K7750+O7750-N7750</f>
        <v>3</v>
      </c>
      <c r="L7751" s="1" t="n">
        <f aca="false">L7750+N7750-C7750</f>
        <v>2</v>
      </c>
      <c r="M7751" s="1" t="n">
        <f aca="false">$D$3-K7751-MAX(-G7750,0)</f>
        <v>3</v>
      </c>
      <c r="N7751" s="1" t="n">
        <f aca="false">MIN($C$3-IF(L7751&gt;0,L7751,0),K7751,$E$3)</f>
        <v>1</v>
      </c>
      <c r="O7751" s="1" t="n">
        <f aca="false">MIN(M7751+IF(-G7751&gt;0,-G7751,0),I7750+IF(G7750&gt;0,G7750,0))</f>
        <v>3</v>
      </c>
      <c r="P7751" s="1" t="n">
        <f aca="false">$C$6*F7751+$D$6*IF(G7751&gt;0,G7751,0)+$E$6*IF(G7751&lt;0,-G7751,0)</f>
        <v>5</v>
      </c>
      <c r="Q7751" s="1" t="n">
        <f aca="false">$C$7*K7751+$D$7*IF(L7751&gt;0,L7751,0)+$E$7*IF(L7751&lt;0,-L7751,0)</f>
        <v>14</v>
      </c>
      <c r="R7751" s="1" t="n">
        <f aca="false">P7751+Q7751</f>
        <v>19</v>
      </c>
    </row>
    <row r="7752" customFormat="false" ht="15.75" hidden="false" customHeight="false" outlineLevel="0" collapsed="false">
      <c r="A7752" s="1" t="n">
        <v>7736</v>
      </c>
      <c r="B7752" s="1" t="n">
        <f aca="true">RAND()</f>
        <v>0.362434412326612</v>
      </c>
      <c r="C7752" s="1" t="n">
        <f aca="false">VLOOKUP(B7752,$A$4:$B$14,2)</f>
        <v>1</v>
      </c>
      <c r="F7752" s="1" t="n">
        <f aca="false">F7751+J7751-I7751</f>
        <v>3</v>
      </c>
      <c r="G7752" s="1" t="n">
        <f aca="false">G7751+I7751-M7752</f>
        <v>2</v>
      </c>
      <c r="H7752" s="1" t="n">
        <f aca="false">$D$2-F7752</f>
        <v>3</v>
      </c>
      <c r="I7752" s="1" t="n">
        <f aca="false">MIN($C$2-IF(G7752&gt;0,G7752,0),F7752,$E$2)</f>
        <v>1</v>
      </c>
      <c r="J7752" s="1" t="n">
        <f aca="false">H7752</f>
        <v>3</v>
      </c>
      <c r="K7752" s="1" t="n">
        <f aca="false">K7751+O7751-N7751</f>
        <v>5</v>
      </c>
      <c r="L7752" s="1" t="n">
        <f aca="false">L7751+N7751-C7751</f>
        <v>2</v>
      </c>
      <c r="M7752" s="1" t="n">
        <f aca="false">$D$3-K7752-MAX(-G7751,0)</f>
        <v>1</v>
      </c>
      <c r="N7752" s="1" t="n">
        <f aca="false">MIN($C$3-IF(L7752&gt;0,L7752,0),K7752,$E$3)</f>
        <v>1</v>
      </c>
      <c r="O7752" s="1" t="n">
        <f aca="false">MIN(M7752+IF(-G7752&gt;0,-G7752,0),I7751+IF(G7751&gt;0,G7751,0))</f>
        <v>1</v>
      </c>
      <c r="P7752" s="1" t="n">
        <f aca="false">$C$6*F7752+$D$6*IF(G7752&gt;0,G7752,0)+$E$6*IF(G7752&lt;0,-G7752,0)</f>
        <v>7</v>
      </c>
      <c r="Q7752" s="1" t="n">
        <f aca="false">$C$7*K7752+$D$7*IF(L7752&gt;0,L7752,0)+$E$7*IF(L7752&lt;0,-L7752,0)</f>
        <v>18</v>
      </c>
      <c r="R7752" s="1" t="n">
        <f aca="false">P7752+Q7752</f>
        <v>25</v>
      </c>
    </row>
    <row r="7753" customFormat="false" ht="15.75" hidden="false" customHeight="false" outlineLevel="0" collapsed="false">
      <c r="A7753" s="1" t="n">
        <v>7737</v>
      </c>
      <c r="B7753" s="1" t="n">
        <f aca="true">RAND()</f>
        <v>0.573348751528411</v>
      </c>
      <c r="C7753" s="1" t="n">
        <f aca="false">VLOOKUP(B7753,$A$4:$B$14,2)</f>
        <v>2</v>
      </c>
      <c r="F7753" s="1" t="n">
        <f aca="false">F7752+J7752-I7752</f>
        <v>5</v>
      </c>
      <c r="G7753" s="1" t="n">
        <f aca="false">G7752+I7752-M7753</f>
        <v>2</v>
      </c>
      <c r="H7753" s="1" t="n">
        <f aca="false">$D$2-F7753</f>
        <v>1</v>
      </c>
      <c r="I7753" s="1" t="n">
        <f aca="false">MIN($C$2-IF(G7753&gt;0,G7753,0),F7753,$E$2)</f>
        <v>1</v>
      </c>
      <c r="J7753" s="1" t="n">
        <f aca="false">H7753</f>
        <v>1</v>
      </c>
      <c r="K7753" s="1" t="n">
        <f aca="false">K7752+O7752-N7752</f>
        <v>5</v>
      </c>
      <c r="L7753" s="1" t="n">
        <f aca="false">L7752+N7752-C7752</f>
        <v>2</v>
      </c>
      <c r="M7753" s="1" t="n">
        <f aca="false">$D$3-K7753-MAX(-G7752,0)</f>
        <v>1</v>
      </c>
      <c r="N7753" s="1" t="n">
        <f aca="false">MIN($C$3-IF(L7753&gt;0,L7753,0),K7753,$E$3)</f>
        <v>1</v>
      </c>
      <c r="O7753" s="1" t="n">
        <f aca="false">MIN(M7753+IF(-G7753&gt;0,-G7753,0),I7752+IF(G7752&gt;0,G7752,0))</f>
        <v>1</v>
      </c>
      <c r="P7753" s="1" t="n">
        <f aca="false">$C$6*F7753+$D$6*IF(G7753&gt;0,G7753,0)+$E$6*IF(G7753&lt;0,-G7753,0)</f>
        <v>9</v>
      </c>
      <c r="Q7753" s="1" t="n">
        <f aca="false">$C$7*K7753+$D$7*IF(L7753&gt;0,L7753,0)+$E$7*IF(L7753&lt;0,-L7753,0)</f>
        <v>18</v>
      </c>
      <c r="R7753" s="1" t="n">
        <f aca="false">P7753+Q7753</f>
        <v>27</v>
      </c>
    </row>
    <row r="7754" customFormat="false" ht="15.75" hidden="false" customHeight="false" outlineLevel="0" collapsed="false">
      <c r="A7754" s="1" t="n">
        <v>7738</v>
      </c>
      <c r="B7754" s="1" t="n">
        <f aca="true">RAND()</f>
        <v>0.607163709041722</v>
      </c>
      <c r="C7754" s="1" t="n">
        <f aca="false">VLOOKUP(B7754,$A$4:$B$14,2)</f>
        <v>2</v>
      </c>
      <c r="F7754" s="1" t="n">
        <f aca="false">F7753+J7753-I7753</f>
        <v>5</v>
      </c>
      <c r="G7754" s="1" t="n">
        <f aca="false">G7753+I7753-M7754</f>
        <v>2</v>
      </c>
      <c r="H7754" s="1" t="n">
        <f aca="false">$D$2-F7754</f>
        <v>1</v>
      </c>
      <c r="I7754" s="1" t="n">
        <f aca="false">MIN($C$2-IF(G7754&gt;0,G7754,0),F7754,$E$2)</f>
        <v>1</v>
      </c>
      <c r="J7754" s="1" t="n">
        <f aca="false">H7754</f>
        <v>1</v>
      </c>
      <c r="K7754" s="1" t="n">
        <f aca="false">K7753+O7753-N7753</f>
        <v>5</v>
      </c>
      <c r="L7754" s="1" t="n">
        <f aca="false">L7753+N7753-C7753</f>
        <v>1</v>
      </c>
      <c r="M7754" s="1" t="n">
        <f aca="false">$D$3-K7754-MAX(-G7753,0)</f>
        <v>1</v>
      </c>
      <c r="N7754" s="1" t="n">
        <f aca="false">MIN($C$3-IF(L7754&gt;0,L7754,0),K7754,$E$3)</f>
        <v>2</v>
      </c>
      <c r="O7754" s="1" t="n">
        <f aca="false">MIN(M7754+IF(-G7754&gt;0,-G7754,0),I7753+IF(G7753&gt;0,G7753,0))</f>
        <v>1</v>
      </c>
      <c r="P7754" s="1" t="n">
        <f aca="false">$C$6*F7754+$D$6*IF(G7754&gt;0,G7754,0)+$E$6*IF(G7754&lt;0,-G7754,0)</f>
        <v>9</v>
      </c>
      <c r="Q7754" s="1" t="n">
        <f aca="false">$C$7*K7754+$D$7*IF(L7754&gt;0,L7754,0)+$E$7*IF(L7754&lt;0,-L7754,0)</f>
        <v>14</v>
      </c>
      <c r="R7754" s="1" t="n">
        <f aca="false">P7754+Q7754</f>
        <v>23</v>
      </c>
    </row>
    <row r="7755" customFormat="false" ht="15.75" hidden="false" customHeight="false" outlineLevel="0" collapsed="false">
      <c r="A7755" s="1" t="n">
        <v>7739</v>
      </c>
      <c r="B7755" s="1" t="n">
        <f aca="true">RAND()</f>
        <v>0.0959721155133249</v>
      </c>
      <c r="C7755" s="1" t="n">
        <f aca="false">VLOOKUP(B7755,$A$4:$B$14,2)</f>
        <v>0</v>
      </c>
      <c r="F7755" s="1" t="n">
        <f aca="false">F7754+J7754-I7754</f>
        <v>5</v>
      </c>
      <c r="G7755" s="1" t="n">
        <f aca="false">G7754+I7754-M7755</f>
        <v>1</v>
      </c>
      <c r="H7755" s="1" t="n">
        <f aca="false">$D$2-F7755</f>
        <v>1</v>
      </c>
      <c r="I7755" s="1" t="n">
        <f aca="false">MIN($C$2-IF(G7755&gt;0,G7755,0),F7755,$E$2)</f>
        <v>2</v>
      </c>
      <c r="J7755" s="1" t="n">
        <f aca="false">H7755</f>
        <v>1</v>
      </c>
      <c r="K7755" s="1" t="n">
        <f aca="false">K7754+O7754-N7754</f>
        <v>4</v>
      </c>
      <c r="L7755" s="1" t="n">
        <f aca="false">L7754+N7754-C7754</f>
        <v>1</v>
      </c>
      <c r="M7755" s="1" t="n">
        <f aca="false">$D$3-K7755-MAX(-G7754,0)</f>
        <v>2</v>
      </c>
      <c r="N7755" s="1" t="n">
        <f aca="false">MIN($C$3-IF(L7755&gt;0,L7755,0),K7755,$E$3)</f>
        <v>2</v>
      </c>
      <c r="O7755" s="1" t="n">
        <f aca="false">MIN(M7755+IF(-G7755&gt;0,-G7755,0),I7754+IF(G7754&gt;0,G7754,0))</f>
        <v>2</v>
      </c>
      <c r="P7755" s="1" t="n">
        <f aca="false">$C$6*F7755+$D$6*IF(G7755&gt;0,G7755,0)+$E$6*IF(G7755&lt;0,-G7755,0)</f>
        <v>7</v>
      </c>
      <c r="Q7755" s="1" t="n">
        <f aca="false">$C$7*K7755+$D$7*IF(L7755&gt;0,L7755,0)+$E$7*IF(L7755&lt;0,-L7755,0)</f>
        <v>12</v>
      </c>
      <c r="R7755" s="1" t="n">
        <f aca="false">P7755+Q7755</f>
        <v>19</v>
      </c>
    </row>
    <row r="7756" customFormat="false" ht="15.75" hidden="false" customHeight="false" outlineLevel="0" collapsed="false">
      <c r="A7756" s="1" t="n">
        <v>7740</v>
      </c>
      <c r="B7756" s="1" t="n">
        <f aca="true">RAND()</f>
        <v>0.367493757974328</v>
      </c>
      <c r="C7756" s="1" t="n">
        <f aca="false">VLOOKUP(B7756,$A$4:$B$14,2)</f>
        <v>1</v>
      </c>
      <c r="F7756" s="1" t="n">
        <f aca="false">F7755+J7755-I7755</f>
        <v>4</v>
      </c>
      <c r="G7756" s="1" t="n">
        <f aca="false">G7755+I7755-M7756</f>
        <v>1</v>
      </c>
      <c r="H7756" s="1" t="n">
        <f aca="false">$D$2-F7756</f>
        <v>2</v>
      </c>
      <c r="I7756" s="1" t="n">
        <f aca="false">MIN($C$2-IF(G7756&gt;0,G7756,0),F7756,$E$2)</f>
        <v>2</v>
      </c>
      <c r="J7756" s="1" t="n">
        <f aca="false">H7756</f>
        <v>2</v>
      </c>
      <c r="K7756" s="1" t="n">
        <f aca="false">K7755+O7755-N7755</f>
        <v>4</v>
      </c>
      <c r="L7756" s="1" t="n">
        <f aca="false">L7755+N7755-C7755</f>
        <v>3</v>
      </c>
      <c r="M7756" s="1" t="n">
        <f aca="false">$D$3-K7756-MAX(-G7755,0)</f>
        <v>2</v>
      </c>
      <c r="N7756" s="1" t="n">
        <f aca="false">MIN($C$3-IF(L7756&gt;0,L7756,0),K7756,$E$3)</f>
        <v>0</v>
      </c>
      <c r="O7756" s="1" t="n">
        <f aca="false">MIN(M7756+IF(-G7756&gt;0,-G7756,0),I7755+IF(G7755&gt;0,G7755,0))</f>
        <v>2</v>
      </c>
      <c r="P7756" s="1" t="n">
        <f aca="false">$C$6*F7756+$D$6*IF(G7756&gt;0,G7756,0)+$E$6*IF(G7756&lt;0,-G7756,0)</f>
        <v>6</v>
      </c>
      <c r="Q7756" s="1" t="n">
        <f aca="false">$C$7*K7756+$D$7*IF(L7756&gt;0,L7756,0)+$E$7*IF(L7756&lt;0,-L7756,0)</f>
        <v>20</v>
      </c>
      <c r="R7756" s="1" t="n">
        <f aca="false">P7756+Q7756</f>
        <v>26</v>
      </c>
    </row>
    <row r="7757" customFormat="false" ht="15.75" hidden="false" customHeight="false" outlineLevel="0" collapsed="false">
      <c r="A7757" s="1" t="n">
        <v>7741</v>
      </c>
      <c r="B7757" s="1" t="n">
        <f aca="true">RAND()</f>
        <v>0.00840903657815099</v>
      </c>
      <c r="C7757" s="1" t="n">
        <f aca="false">VLOOKUP(B7757,$A$4:$B$14,2)</f>
        <v>0</v>
      </c>
      <c r="F7757" s="1" t="n">
        <f aca="false">F7756+J7756-I7756</f>
        <v>4</v>
      </c>
      <c r="G7757" s="1" t="n">
        <f aca="false">G7756+I7756-M7757</f>
        <v>3</v>
      </c>
      <c r="H7757" s="1" t="n">
        <f aca="false">$D$2-F7757</f>
        <v>2</v>
      </c>
      <c r="I7757" s="1" t="n">
        <f aca="false">MIN($C$2-IF(G7757&gt;0,G7757,0),F7757,$E$2)</f>
        <v>0</v>
      </c>
      <c r="J7757" s="1" t="n">
        <f aca="false">H7757</f>
        <v>2</v>
      </c>
      <c r="K7757" s="1" t="n">
        <f aca="false">K7756+O7756-N7756</f>
        <v>6</v>
      </c>
      <c r="L7757" s="1" t="n">
        <f aca="false">L7756+N7756-C7756</f>
        <v>2</v>
      </c>
      <c r="M7757" s="1" t="n">
        <f aca="false">$D$3-K7757-MAX(-G7756,0)</f>
        <v>0</v>
      </c>
      <c r="N7757" s="1" t="n">
        <f aca="false">MIN($C$3-IF(L7757&gt;0,L7757,0),K7757,$E$3)</f>
        <v>1</v>
      </c>
      <c r="O7757" s="1" t="n">
        <f aca="false">MIN(M7757+IF(-G7757&gt;0,-G7757,0),I7756+IF(G7756&gt;0,G7756,0))</f>
        <v>0</v>
      </c>
      <c r="P7757" s="1" t="n">
        <f aca="false">$C$6*F7757+$D$6*IF(G7757&gt;0,G7757,0)+$E$6*IF(G7757&lt;0,-G7757,0)</f>
        <v>10</v>
      </c>
      <c r="Q7757" s="1" t="n">
        <f aca="false">$C$7*K7757+$D$7*IF(L7757&gt;0,L7757,0)+$E$7*IF(L7757&lt;0,-L7757,0)</f>
        <v>20</v>
      </c>
      <c r="R7757" s="1" t="n">
        <f aca="false">P7757+Q7757</f>
        <v>30</v>
      </c>
    </row>
    <row r="7758" customFormat="false" ht="15.75" hidden="false" customHeight="false" outlineLevel="0" collapsed="false">
      <c r="A7758" s="1" t="n">
        <v>7742</v>
      </c>
      <c r="B7758" s="1" t="n">
        <f aca="true">RAND()</f>
        <v>0.263560350719895</v>
      </c>
      <c r="C7758" s="1" t="n">
        <f aca="false">VLOOKUP(B7758,$A$4:$B$14,2)</f>
        <v>1</v>
      </c>
      <c r="F7758" s="1" t="n">
        <f aca="false">F7757+J7757-I7757</f>
        <v>6</v>
      </c>
      <c r="G7758" s="1" t="n">
        <f aca="false">G7757+I7757-M7758</f>
        <v>2</v>
      </c>
      <c r="H7758" s="1" t="n">
        <f aca="false">$D$2-F7758</f>
        <v>0</v>
      </c>
      <c r="I7758" s="1" t="n">
        <f aca="false">MIN($C$2-IF(G7758&gt;0,G7758,0),F7758,$E$2)</f>
        <v>1</v>
      </c>
      <c r="J7758" s="1" t="n">
        <f aca="false">H7758</f>
        <v>0</v>
      </c>
      <c r="K7758" s="1" t="n">
        <f aca="false">K7757+O7757-N7757</f>
        <v>5</v>
      </c>
      <c r="L7758" s="1" t="n">
        <f aca="false">L7757+N7757-C7757</f>
        <v>3</v>
      </c>
      <c r="M7758" s="1" t="n">
        <f aca="false">$D$3-K7758-MAX(-G7757,0)</f>
        <v>1</v>
      </c>
      <c r="N7758" s="1" t="n">
        <f aca="false">MIN($C$3-IF(L7758&gt;0,L7758,0),K7758,$E$3)</f>
        <v>0</v>
      </c>
      <c r="O7758" s="1" t="n">
        <f aca="false">MIN(M7758+IF(-G7758&gt;0,-G7758,0),I7757+IF(G7757&gt;0,G7757,0))</f>
        <v>1</v>
      </c>
      <c r="P7758" s="1" t="n">
        <f aca="false">$C$6*F7758+$D$6*IF(G7758&gt;0,G7758,0)+$E$6*IF(G7758&lt;0,-G7758,0)</f>
        <v>10</v>
      </c>
      <c r="Q7758" s="1" t="n">
        <f aca="false">$C$7*K7758+$D$7*IF(L7758&gt;0,L7758,0)+$E$7*IF(L7758&lt;0,-L7758,0)</f>
        <v>22</v>
      </c>
      <c r="R7758" s="1" t="n">
        <f aca="false">P7758+Q7758</f>
        <v>32</v>
      </c>
    </row>
    <row r="7759" customFormat="false" ht="15.75" hidden="false" customHeight="false" outlineLevel="0" collapsed="false">
      <c r="A7759" s="1" t="n">
        <v>7743</v>
      </c>
      <c r="B7759" s="1" t="n">
        <f aca="true">RAND()</f>
        <v>0.745332104768834</v>
      </c>
      <c r="C7759" s="1" t="n">
        <f aca="false">VLOOKUP(B7759,$A$4:$B$14,2)</f>
        <v>3</v>
      </c>
      <c r="F7759" s="1" t="n">
        <f aca="false">F7758+J7758-I7758</f>
        <v>5</v>
      </c>
      <c r="G7759" s="1" t="n">
        <f aca="false">G7758+I7758-M7759</f>
        <v>3</v>
      </c>
      <c r="H7759" s="1" t="n">
        <f aca="false">$D$2-F7759</f>
        <v>1</v>
      </c>
      <c r="I7759" s="1" t="n">
        <f aca="false">MIN($C$2-IF(G7759&gt;0,G7759,0),F7759,$E$2)</f>
        <v>0</v>
      </c>
      <c r="J7759" s="1" t="n">
        <f aca="false">H7759</f>
        <v>1</v>
      </c>
      <c r="K7759" s="1" t="n">
        <f aca="false">K7758+O7758-N7758</f>
        <v>6</v>
      </c>
      <c r="L7759" s="1" t="n">
        <f aca="false">L7758+N7758-C7758</f>
        <v>2</v>
      </c>
      <c r="M7759" s="1" t="n">
        <f aca="false">$D$3-K7759-MAX(-G7758,0)</f>
        <v>0</v>
      </c>
      <c r="N7759" s="1" t="n">
        <f aca="false">MIN($C$3-IF(L7759&gt;0,L7759,0),K7759,$E$3)</f>
        <v>1</v>
      </c>
      <c r="O7759" s="1" t="n">
        <f aca="false">MIN(M7759+IF(-G7759&gt;0,-G7759,0),I7758+IF(G7758&gt;0,G7758,0))</f>
        <v>0</v>
      </c>
      <c r="P7759" s="1" t="n">
        <f aca="false">$C$6*F7759+$D$6*IF(G7759&gt;0,G7759,0)+$E$6*IF(G7759&lt;0,-G7759,0)</f>
        <v>11</v>
      </c>
      <c r="Q7759" s="1" t="n">
        <f aca="false">$C$7*K7759+$D$7*IF(L7759&gt;0,L7759,0)+$E$7*IF(L7759&lt;0,-L7759,0)</f>
        <v>20</v>
      </c>
      <c r="R7759" s="1" t="n">
        <f aca="false">P7759+Q7759</f>
        <v>31</v>
      </c>
    </row>
    <row r="7760" customFormat="false" ht="15.75" hidden="false" customHeight="false" outlineLevel="0" collapsed="false">
      <c r="A7760" s="1" t="n">
        <v>7744</v>
      </c>
      <c r="B7760" s="1" t="n">
        <f aca="true">RAND()</f>
        <v>0.329933736820305</v>
      </c>
      <c r="C7760" s="1" t="n">
        <f aca="false">VLOOKUP(B7760,$A$4:$B$14,2)</f>
        <v>1</v>
      </c>
      <c r="F7760" s="1" t="n">
        <f aca="false">F7759+J7759-I7759</f>
        <v>6</v>
      </c>
      <c r="G7760" s="1" t="n">
        <f aca="false">G7759+I7759-M7760</f>
        <v>2</v>
      </c>
      <c r="H7760" s="1" t="n">
        <f aca="false">$D$2-F7760</f>
        <v>0</v>
      </c>
      <c r="I7760" s="1" t="n">
        <f aca="false">MIN($C$2-IF(G7760&gt;0,G7760,0),F7760,$E$2)</f>
        <v>1</v>
      </c>
      <c r="J7760" s="1" t="n">
        <f aca="false">H7760</f>
        <v>0</v>
      </c>
      <c r="K7760" s="1" t="n">
        <f aca="false">K7759+O7759-N7759</f>
        <v>5</v>
      </c>
      <c r="L7760" s="1" t="n">
        <f aca="false">L7759+N7759-C7759</f>
        <v>0</v>
      </c>
      <c r="M7760" s="1" t="n">
        <f aca="false">$D$3-K7760-MAX(-G7759,0)</f>
        <v>1</v>
      </c>
      <c r="N7760" s="1" t="n">
        <f aca="false">MIN($C$3-IF(L7760&gt;0,L7760,0),K7760,$E$3)</f>
        <v>3</v>
      </c>
      <c r="O7760" s="1" t="n">
        <f aca="false">MIN(M7760+IF(-G7760&gt;0,-G7760,0),I7759+IF(G7759&gt;0,G7759,0))</f>
        <v>1</v>
      </c>
      <c r="P7760" s="1" t="n">
        <f aca="false">$C$6*F7760+$D$6*IF(G7760&gt;0,G7760,0)+$E$6*IF(G7760&lt;0,-G7760,0)</f>
        <v>10</v>
      </c>
      <c r="Q7760" s="1" t="n">
        <f aca="false">$C$7*K7760+$D$7*IF(L7760&gt;0,L7760,0)+$E$7*IF(L7760&lt;0,-L7760,0)</f>
        <v>10</v>
      </c>
      <c r="R7760" s="1" t="n">
        <f aca="false">P7760+Q7760</f>
        <v>20</v>
      </c>
    </row>
    <row r="7761" customFormat="false" ht="15.75" hidden="false" customHeight="false" outlineLevel="0" collapsed="false">
      <c r="A7761" s="1" t="n">
        <v>7745</v>
      </c>
      <c r="B7761" s="1" t="n">
        <f aca="true">RAND()</f>
        <v>0.828110909273419</v>
      </c>
      <c r="C7761" s="1" t="n">
        <f aca="false">VLOOKUP(B7761,$A$4:$B$14,2)</f>
        <v>3</v>
      </c>
      <c r="F7761" s="1" t="n">
        <f aca="false">F7760+J7760-I7760</f>
        <v>5</v>
      </c>
      <c r="G7761" s="1" t="n">
        <f aca="false">G7760+I7760-M7761</f>
        <v>0</v>
      </c>
      <c r="H7761" s="1" t="n">
        <f aca="false">$D$2-F7761</f>
        <v>1</v>
      </c>
      <c r="I7761" s="1" t="n">
        <f aca="false">MIN($C$2-IF(G7761&gt;0,G7761,0),F7761,$E$2)</f>
        <v>3</v>
      </c>
      <c r="J7761" s="1" t="n">
        <f aca="false">H7761</f>
        <v>1</v>
      </c>
      <c r="K7761" s="1" t="n">
        <f aca="false">K7760+O7760-N7760</f>
        <v>3</v>
      </c>
      <c r="L7761" s="1" t="n">
        <f aca="false">L7760+N7760-C7760</f>
        <v>2</v>
      </c>
      <c r="M7761" s="1" t="n">
        <f aca="false">$D$3-K7761-MAX(-G7760,0)</f>
        <v>3</v>
      </c>
      <c r="N7761" s="1" t="n">
        <f aca="false">MIN($C$3-IF(L7761&gt;0,L7761,0),K7761,$E$3)</f>
        <v>1</v>
      </c>
      <c r="O7761" s="1" t="n">
        <f aca="false">MIN(M7761+IF(-G7761&gt;0,-G7761,0),I7760+IF(G7760&gt;0,G7760,0))</f>
        <v>3</v>
      </c>
      <c r="P7761" s="1" t="n">
        <f aca="false">$C$6*F7761+$D$6*IF(G7761&gt;0,G7761,0)+$E$6*IF(G7761&lt;0,-G7761,0)</f>
        <v>5</v>
      </c>
      <c r="Q7761" s="1" t="n">
        <f aca="false">$C$7*K7761+$D$7*IF(L7761&gt;0,L7761,0)+$E$7*IF(L7761&lt;0,-L7761,0)</f>
        <v>14</v>
      </c>
      <c r="R7761" s="1" t="n">
        <f aca="false">P7761+Q7761</f>
        <v>19</v>
      </c>
    </row>
    <row r="7762" customFormat="false" ht="15.75" hidden="false" customHeight="false" outlineLevel="0" collapsed="false">
      <c r="A7762" s="1" t="n">
        <v>7746</v>
      </c>
      <c r="B7762" s="1" t="n">
        <f aca="true">RAND()</f>
        <v>0.940113142590525</v>
      </c>
      <c r="C7762" s="1" t="n">
        <f aca="false">VLOOKUP(B7762,$A$4:$B$14,2)</f>
        <v>4</v>
      </c>
      <c r="F7762" s="1" t="n">
        <f aca="false">F7761+J7761-I7761</f>
        <v>3</v>
      </c>
      <c r="G7762" s="1" t="n">
        <f aca="false">G7761+I7761-M7762</f>
        <v>2</v>
      </c>
      <c r="H7762" s="1" t="n">
        <f aca="false">$D$2-F7762</f>
        <v>3</v>
      </c>
      <c r="I7762" s="1" t="n">
        <f aca="false">MIN($C$2-IF(G7762&gt;0,G7762,0),F7762,$E$2)</f>
        <v>1</v>
      </c>
      <c r="J7762" s="1" t="n">
        <f aca="false">H7762</f>
        <v>3</v>
      </c>
      <c r="K7762" s="1" t="n">
        <f aca="false">K7761+O7761-N7761</f>
        <v>5</v>
      </c>
      <c r="L7762" s="1" t="n">
        <f aca="false">L7761+N7761-C7761</f>
        <v>0</v>
      </c>
      <c r="M7762" s="1" t="n">
        <f aca="false">$D$3-K7762-MAX(-G7761,0)</f>
        <v>1</v>
      </c>
      <c r="N7762" s="1" t="n">
        <f aca="false">MIN($C$3-IF(L7762&gt;0,L7762,0),K7762,$E$3)</f>
        <v>3</v>
      </c>
      <c r="O7762" s="1" t="n">
        <f aca="false">MIN(M7762+IF(-G7762&gt;0,-G7762,0),I7761+IF(G7761&gt;0,G7761,0))</f>
        <v>1</v>
      </c>
      <c r="P7762" s="1" t="n">
        <f aca="false">$C$6*F7762+$D$6*IF(G7762&gt;0,G7762,0)+$E$6*IF(G7762&lt;0,-G7762,0)</f>
        <v>7</v>
      </c>
      <c r="Q7762" s="1" t="n">
        <f aca="false">$C$7*K7762+$D$7*IF(L7762&gt;0,L7762,0)+$E$7*IF(L7762&lt;0,-L7762,0)</f>
        <v>10</v>
      </c>
      <c r="R7762" s="1" t="n">
        <f aca="false">P7762+Q7762</f>
        <v>17</v>
      </c>
    </row>
    <row r="7763" customFormat="false" ht="15.75" hidden="false" customHeight="false" outlineLevel="0" collapsed="false">
      <c r="A7763" s="1" t="n">
        <v>7747</v>
      </c>
      <c r="B7763" s="1" t="n">
        <f aca="true">RAND()</f>
        <v>0.676331644836165</v>
      </c>
      <c r="C7763" s="1" t="n">
        <f aca="false">VLOOKUP(B7763,$A$4:$B$14,2)</f>
        <v>2</v>
      </c>
      <c r="F7763" s="1" t="n">
        <f aca="false">F7762+J7762-I7762</f>
        <v>5</v>
      </c>
      <c r="G7763" s="1" t="n">
        <f aca="false">G7762+I7762-M7763</f>
        <v>0</v>
      </c>
      <c r="H7763" s="1" t="n">
        <f aca="false">$D$2-F7763</f>
        <v>1</v>
      </c>
      <c r="I7763" s="1" t="n">
        <f aca="false">MIN($C$2-IF(G7763&gt;0,G7763,0),F7763,$E$2)</f>
        <v>3</v>
      </c>
      <c r="J7763" s="1" t="n">
        <f aca="false">H7763</f>
        <v>1</v>
      </c>
      <c r="K7763" s="1" t="n">
        <f aca="false">K7762+O7762-N7762</f>
        <v>3</v>
      </c>
      <c r="L7763" s="1" t="n">
        <f aca="false">L7762+N7762-C7762</f>
        <v>-1</v>
      </c>
      <c r="M7763" s="1" t="n">
        <f aca="false">$D$3-K7763-MAX(-G7762,0)</f>
        <v>3</v>
      </c>
      <c r="N7763" s="1" t="n">
        <f aca="false">MIN($C$3-IF(L7763&gt;0,L7763,0),K7763,$E$3)</f>
        <v>3</v>
      </c>
      <c r="O7763" s="1" t="n">
        <f aca="false">MIN(M7763+IF(-G7763&gt;0,-G7763,0),I7762+IF(G7762&gt;0,G7762,0))</f>
        <v>3</v>
      </c>
      <c r="P7763" s="1" t="n">
        <f aca="false">$C$6*F7763+$D$6*IF(G7763&gt;0,G7763,0)+$E$6*IF(G7763&lt;0,-G7763,0)</f>
        <v>5</v>
      </c>
      <c r="Q7763" s="1" t="n">
        <f aca="false">$C$7*K7763+$D$7*IF(L7763&gt;0,L7763,0)+$E$7*IF(L7763&lt;0,-L7763,0)</f>
        <v>16</v>
      </c>
      <c r="R7763" s="1" t="n">
        <f aca="false">P7763+Q7763</f>
        <v>21</v>
      </c>
    </row>
    <row r="7764" customFormat="false" ht="15.75" hidden="false" customHeight="false" outlineLevel="0" collapsed="false">
      <c r="A7764" s="1" t="n">
        <v>7748</v>
      </c>
      <c r="B7764" s="1" t="n">
        <f aca="true">RAND()</f>
        <v>0.240798355360592</v>
      </c>
      <c r="C7764" s="1" t="n">
        <f aca="false">VLOOKUP(B7764,$A$4:$B$14,2)</f>
        <v>1</v>
      </c>
      <c r="F7764" s="1" t="n">
        <f aca="false">F7763+J7763-I7763</f>
        <v>3</v>
      </c>
      <c r="G7764" s="1" t="n">
        <f aca="false">G7763+I7763-M7764</f>
        <v>0</v>
      </c>
      <c r="H7764" s="1" t="n">
        <f aca="false">$D$2-F7764</f>
        <v>3</v>
      </c>
      <c r="I7764" s="1" t="n">
        <f aca="false">MIN($C$2-IF(G7764&gt;0,G7764,0),F7764,$E$2)</f>
        <v>3</v>
      </c>
      <c r="J7764" s="1" t="n">
        <f aca="false">H7764</f>
        <v>3</v>
      </c>
      <c r="K7764" s="1" t="n">
        <f aca="false">K7763+O7763-N7763</f>
        <v>3</v>
      </c>
      <c r="L7764" s="1" t="n">
        <f aca="false">L7763+N7763-C7763</f>
        <v>0</v>
      </c>
      <c r="M7764" s="1" t="n">
        <f aca="false">$D$3-K7764-MAX(-G7763,0)</f>
        <v>3</v>
      </c>
      <c r="N7764" s="1" t="n">
        <f aca="false">MIN($C$3-IF(L7764&gt;0,L7764,0),K7764,$E$3)</f>
        <v>3</v>
      </c>
      <c r="O7764" s="1" t="n">
        <f aca="false">MIN(M7764+IF(-G7764&gt;0,-G7764,0),I7763+IF(G7763&gt;0,G7763,0))</f>
        <v>3</v>
      </c>
      <c r="P7764" s="1" t="n">
        <f aca="false">$C$6*F7764+$D$6*IF(G7764&gt;0,G7764,0)+$E$6*IF(G7764&lt;0,-G7764,0)</f>
        <v>3</v>
      </c>
      <c r="Q7764" s="1" t="n">
        <f aca="false">$C$7*K7764+$D$7*IF(L7764&gt;0,L7764,0)+$E$7*IF(L7764&lt;0,-L7764,0)</f>
        <v>6</v>
      </c>
      <c r="R7764" s="1" t="n">
        <f aca="false">P7764+Q7764</f>
        <v>9</v>
      </c>
    </row>
    <row r="7765" customFormat="false" ht="15.75" hidden="false" customHeight="false" outlineLevel="0" collapsed="false">
      <c r="A7765" s="1" t="n">
        <v>7749</v>
      </c>
      <c r="B7765" s="1" t="n">
        <f aca="true">RAND()</f>
        <v>0.451759292508711</v>
      </c>
      <c r="C7765" s="1" t="n">
        <f aca="false">VLOOKUP(B7765,$A$4:$B$14,2)</f>
        <v>2</v>
      </c>
      <c r="F7765" s="1" t="n">
        <f aca="false">F7764+J7764-I7764</f>
        <v>3</v>
      </c>
      <c r="G7765" s="1" t="n">
        <f aca="false">G7764+I7764-M7765</f>
        <v>0</v>
      </c>
      <c r="H7765" s="1" t="n">
        <f aca="false">$D$2-F7765</f>
        <v>3</v>
      </c>
      <c r="I7765" s="1" t="n">
        <f aca="false">MIN($C$2-IF(G7765&gt;0,G7765,0),F7765,$E$2)</f>
        <v>3</v>
      </c>
      <c r="J7765" s="1" t="n">
        <f aca="false">H7765</f>
        <v>3</v>
      </c>
      <c r="K7765" s="1" t="n">
        <f aca="false">K7764+O7764-N7764</f>
        <v>3</v>
      </c>
      <c r="L7765" s="1" t="n">
        <f aca="false">L7764+N7764-C7764</f>
        <v>2</v>
      </c>
      <c r="M7765" s="1" t="n">
        <f aca="false">$D$3-K7765-MAX(-G7764,0)</f>
        <v>3</v>
      </c>
      <c r="N7765" s="1" t="n">
        <f aca="false">MIN($C$3-IF(L7765&gt;0,L7765,0),K7765,$E$3)</f>
        <v>1</v>
      </c>
      <c r="O7765" s="1" t="n">
        <f aca="false">MIN(M7765+IF(-G7765&gt;0,-G7765,0),I7764+IF(G7764&gt;0,G7764,0))</f>
        <v>3</v>
      </c>
      <c r="P7765" s="1" t="n">
        <f aca="false">$C$6*F7765+$D$6*IF(G7765&gt;0,G7765,0)+$E$6*IF(G7765&lt;0,-G7765,0)</f>
        <v>3</v>
      </c>
      <c r="Q7765" s="1" t="n">
        <f aca="false">$C$7*K7765+$D$7*IF(L7765&gt;0,L7765,0)+$E$7*IF(L7765&lt;0,-L7765,0)</f>
        <v>14</v>
      </c>
      <c r="R7765" s="1" t="n">
        <f aca="false">P7765+Q7765</f>
        <v>17</v>
      </c>
    </row>
    <row r="7766" customFormat="false" ht="15.75" hidden="false" customHeight="false" outlineLevel="0" collapsed="false">
      <c r="A7766" s="1" t="n">
        <v>7750</v>
      </c>
      <c r="B7766" s="1" t="n">
        <f aca="true">RAND()</f>
        <v>0.626199122027578</v>
      </c>
      <c r="C7766" s="1" t="n">
        <f aca="false">VLOOKUP(B7766,$A$4:$B$14,2)</f>
        <v>2</v>
      </c>
      <c r="F7766" s="1" t="n">
        <f aca="false">F7765+J7765-I7765</f>
        <v>3</v>
      </c>
      <c r="G7766" s="1" t="n">
        <f aca="false">G7765+I7765-M7766</f>
        <v>2</v>
      </c>
      <c r="H7766" s="1" t="n">
        <f aca="false">$D$2-F7766</f>
        <v>3</v>
      </c>
      <c r="I7766" s="1" t="n">
        <f aca="false">MIN($C$2-IF(G7766&gt;0,G7766,0),F7766,$E$2)</f>
        <v>1</v>
      </c>
      <c r="J7766" s="1" t="n">
        <f aca="false">H7766</f>
        <v>3</v>
      </c>
      <c r="K7766" s="1" t="n">
        <f aca="false">K7765+O7765-N7765</f>
        <v>5</v>
      </c>
      <c r="L7766" s="1" t="n">
        <f aca="false">L7765+N7765-C7765</f>
        <v>1</v>
      </c>
      <c r="M7766" s="1" t="n">
        <f aca="false">$D$3-K7766-MAX(-G7765,0)</f>
        <v>1</v>
      </c>
      <c r="N7766" s="1" t="n">
        <f aca="false">MIN($C$3-IF(L7766&gt;0,L7766,0),K7766,$E$3)</f>
        <v>2</v>
      </c>
      <c r="O7766" s="1" t="n">
        <f aca="false">MIN(M7766+IF(-G7766&gt;0,-G7766,0),I7765+IF(G7765&gt;0,G7765,0))</f>
        <v>1</v>
      </c>
      <c r="P7766" s="1" t="n">
        <f aca="false">$C$6*F7766+$D$6*IF(G7766&gt;0,G7766,0)+$E$6*IF(G7766&lt;0,-G7766,0)</f>
        <v>7</v>
      </c>
      <c r="Q7766" s="1" t="n">
        <f aca="false">$C$7*K7766+$D$7*IF(L7766&gt;0,L7766,0)+$E$7*IF(L7766&lt;0,-L7766,0)</f>
        <v>14</v>
      </c>
      <c r="R7766" s="1" t="n">
        <f aca="false">P7766+Q7766</f>
        <v>21</v>
      </c>
    </row>
    <row r="7767" customFormat="false" ht="15.75" hidden="false" customHeight="false" outlineLevel="0" collapsed="false">
      <c r="A7767" s="1" t="n">
        <v>7751</v>
      </c>
      <c r="B7767" s="1" t="n">
        <f aca="true">RAND()</f>
        <v>0.988977064110277</v>
      </c>
      <c r="C7767" s="1" t="n">
        <f aca="false">VLOOKUP(B7767,$A$4:$B$14,2)</f>
        <v>6</v>
      </c>
      <c r="F7767" s="1" t="n">
        <f aca="false">F7766+J7766-I7766</f>
        <v>5</v>
      </c>
      <c r="G7767" s="1" t="n">
        <f aca="false">G7766+I7766-M7767</f>
        <v>1</v>
      </c>
      <c r="H7767" s="1" t="n">
        <f aca="false">$D$2-F7767</f>
        <v>1</v>
      </c>
      <c r="I7767" s="1" t="n">
        <f aca="false">MIN($C$2-IF(G7767&gt;0,G7767,0),F7767,$E$2)</f>
        <v>2</v>
      </c>
      <c r="J7767" s="1" t="n">
        <f aca="false">H7767</f>
        <v>1</v>
      </c>
      <c r="K7767" s="1" t="n">
        <f aca="false">K7766+O7766-N7766</f>
        <v>4</v>
      </c>
      <c r="L7767" s="1" t="n">
        <f aca="false">L7766+N7766-C7766</f>
        <v>1</v>
      </c>
      <c r="M7767" s="1" t="n">
        <f aca="false">$D$3-K7767-MAX(-G7766,0)</f>
        <v>2</v>
      </c>
      <c r="N7767" s="1" t="n">
        <f aca="false">MIN($C$3-IF(L7767&gt;0,L7767,0),K7767,$E$3)</f>
        <v>2</v>
      </c>
      <c r="O7767" s="1" t="n">
        <f aca="false">MIN(M7767+IF(-G7767&gt;0,-G7767,0),I7766+IF(G7766&gt;0,G7766,0))</f>
        <v>2</v>
      </c>
      <c r="P7767" s="1" t="n">
        <f aca="false">$C$6*F7767+$D$6*IF(G7767&gt;0,G7767,0)+$E$6*IF(G7767&lt;0,-G7767,0)</f>
        <v>7</v>
      </c>
      <c r="Q7767" s="1" t="n">
        <f aca="false">$C$7*K7767+$D$7*IF(L7767&gt;0,L7767,0)+$E$7*IF(L7767&lt;0,-L7767,0)</f>
        <v>12</v>
      </c>
      <c r="R7767" s="1" t="n">
        <f aca="false">P7767+Q7767</f>
        <v>19</v>
      </c>
    </row>
    <row r="7768" customFormat="false" ht="15.75" hidden="false" customHeight="false" outlineLevel="0" collapsed="false">
      <c r="A7768" s="1" t="n">
        <v>7752</v>
      </c>
      <c r="B7768" s="1" t="n">
        <f aca="true">RAND()</f>
        <v>0.53599092282664</v>
      </c>
      <c r="C7768" s="1" t="n">
        <f aca="false">VLOOKUP(B7768,$A$4:$B$14,2)</f>
        <v>2</v>
      </c>
      <c r="F7768" s="1" t="n">
        <f aca="false">F7767+J7767-I7767</f>
        <v>4</v>
      </c>
      <c r="G7768" s="1" t="n">
        <f aca="false">G7767+I7767-M7768</f>
        <v>1</v>
      </c>
      <c r="H7768" s="1" t="n">
        <f aca="false">$D$2-F7768</f>
        <v>2</v>
      </c>
      <c r="I7768" s="1" t="n">
        <f aca="false">MIN($C$2-IF(G7768&gt;0,G7768,0),F7768,$E$2)</f>
        <v>2</v>
      </c>
      <c r="J7768" s="1" t="n">
        <f aca="false">H7768</f>
        <v>2</v>
      </c>
      <c r="K7768" s="1" t="n">
        <f aca="false">K7767+O7767-N7767</f>
        <v>4</v>
      </c>
      <c r="L7768" s="1" t="n">
        <f aca="false">L7767+N7767-C7767</f>
        <v>-3</v>
      </c>
      <c r="M7768" s="1" t="n">
        <f aca="false">$D$3-K7768-MAX(-G7767,0)</f>
        <v>2</v>
      </c>
      <c r="N7768" s="1" t="n">
        <f aca="false">MIN($C$3-IF(L7768&gt;0,L7768,0),K7768,$E$3)</f>
        <v>3</v>
      </c>
      <c r="O7768" s="1" t="n">
        <f aca="false">MIN(M7768+IF(-G7768&gt;0,-G7768,0),I7767+IF(G7767&gt;0,G7767,0))</f>
        <v>2</v>
      </c>
      <c r="P7768" s="1" t="n">
        <f aca="false">$C$6*F7768+$D$6*IF(G7768&gt;0,G7768,0)+$E$6*IF(G7768&lt;0,-G7768,0)</f>
        <v>6</v>
      </c>
      <c r="Q7768" s="1" t="n">
        <f aca="false">$C$7*K7768+$D$7*IF(L7768&gt;0,L7768,0)+$E$7*IF(L7768&lt;0,-L7768,0)</f>
        <v>38</v>
      </c>
      <c r="R7768" s="1" t="n">
        <f aca="false">P7768+Q7768</f>
        <v>44</v>
      </c>
    </row>
    <row r="7769" customFormat="false" ht="15.75" hidden="false" customHeight="false" outlineLevel="0" collapsed="false">
      <c r="A7769" s="1" t="n">
        <v>7753</v>
      </c>
      <c r="B7769" s="1" t="n">
        <f aca="true">RAND()</f>
        <v>0.216157176249661</v>
      </c>
      <c r="C7769" s="1" t="n">
        <f aca="false">VLOOKUP(B7769,$A$4:$B$14,2)</f>
        <v>1</v>
      </c>
      <c r="F7769" s="1" t="n">
        <f aca="false">F7768+J7768-I7768</f>
        <v>4</v>
      </c>
      <c r="G7769" s="1" t="n">
        <f aca="false">G7768+I7768-M7769</f>
        <v>0</v>
      </c>
      <c r="H7769" s="1" t="n">
        <f aca="false">$D$2-F7769</f>
        <v>2</v>
      </c>
      <c r="I7769" s="1" t="n">
        <f aca="false">MIN($C$2-IF(G7769&gt;0,G7769,0),F7769,$E$2)</f>
        <v>3</v>
      </c>
      <c r="J7769" s="1" t="n">
        <f aca="false">H7769</f>
        <v>2</v>
      </c>
      <c r="K7769" s="1" t="n">
        <f aca="false">K7768+O7768-N7768</f>
        <v>3</v>
      </c>
      <c r="L7769" s="1" t="n">
        <f aca="false">L7768+N7768-C7768</f>
        <v>-2</v>
      </c>
      <c r="M7769" s="1" t="n">
        <f aca="false">$D$3-K7769-MAX(-G7768,0)</f>
        <v>3</v>
      </c>
      <c r="N7769" s="1" t="n">
        <f aca="false">MIN($C$3-IF(L7769&gt;0,L7769,0),K7769,$E$3)</f>
        <v>3</v>
      </c>
      <c r="O7769" s="1" t="n">
        <f aca="false">MIN(M7769+IF(-G7769&gt;0,-G7769,0),I7768+IF(G7768&gt;0,G7768,0))</f>
        <v>3</v>
      </c>
      <c r="P7769" s="1" t="n">
        <f aca="false">$C$6*F7769+$D$6*IF(G7769&gt;0,G7769,0)+$E$6*IF(G7769&lt;0,-G7769,0)</f>
        <v>4</v>
      </c>
      <c r="Q7769" s="1" t="n">
        <f aca="false">$C$7*K7769+$D$7*IF(L7769&gt;0,L7769,0)+$E$7*IF(L7769&lt;0,-L7769,0)</f>
        <v>26</v>
      </c>
      <c r="R7769" s="1" t="n">
        <f aca="false">P7769+Q7769</f>
        <v>30</v>
      </c>
    </row>
    <row r="7770" customFormat="false" ht="15.75" hidden="false" customHeight="false" outlineLevel="0" collapsed="false">
      <c r="A7770" s="1" t="n">
        <v>7754</v>
      </c>
      <c r="B7770" s="1" t="n">
        <f aca="true">RAND()</f>
        <v>0.433928732941615</v>
      </c>
      <c r="C7770" s="1" t="n">
        <f aca="false">VLOOKUP(B7770,$A$4:$B$14,2)</f>
        <v>2</v>
      </c>
      <c r="F7770" s="1" t="n">
        <f aca="false">F7769+J7769-I7769</f>
        <v>3</v>
      </c>
      <c r="G7770" s="1" t="n">
        <f aca="false">G7769+I7769-M7770</f>
        <v>0</v>
      </c>
      <c r="H7770" s="1" t="n">
        <f aca="false">$D$2-F7770</f>
        <v>3</v>
      </c>
      <c r="I7770" s="1" t="n">
        <f aca="false">MIN($C$2-IF(G7770&gt;0,G7770,0),F7770,$E$2)</f>
        <v>3</v>
      </c>
      <c r="J7770" s="1" t="n">
        <f aca="false">H7770</f>
        <v>3</v>
      </c>
      <c r="K7770" s="1" t="n">
        <f aca="false">K7769+O7769-N7769</f>
        <v>3</v>
      </c>
      <c r="L7770" s="1" t="n">
        <f aca="false">L7769+N7769-C7769</f>
        <v>0</v>
      </c>
      <c r="M7770" s="1" t="n">
        <f aca="false">$D$3-K7770-MAX(-G7769,0)</f>
        <v>3</v>
      </c>
      <c r="N7770" s="1" t="n">
        <f aca="false">MIN($C$3-IF(L7770&gt;0,L7770,0),K7770,$E$3)</f>
        <v>3</v>
      </c>
      <c r="O7770" s="1" t="n">
        <f aca="false">MIN(M7770+IF(-G7770&gt;0,-G7770,0),I7769+IF(G7769&gt;0,G7769,0))</f>
        <v>3</v>
      </c>
      <c r="P7770" s="1" t="n">
        <f aca="false">$C$6*F7770+$D$6*IF(G7770&gt;0,G7770,0)+$E$6*IF(G7770&lt;0,-G7770,0)</f>
        <v>3</v>
      </c>
      <c r="Q7770" s="1" t="n">
        <f aca="false">$C$7*K7770+$D$7*IF(L7770&gt;0,L7770,0)+$E$7*IF(L7770&lt;0,-L7770,0)</f>
        <v>6</v>
      </c>
      <c r="R7770" s="1" t="n">
        <f aca="false">P7770+Q7770</f>
        <v>9</v>
      </c>
    </row>
    <row r="7771" customFormat="false" ht="15.75" hidden="false" customHeight="false" outlineLevel="0" collapsed="false">
      <c r="A7771" s="1" t="n">
        <v>7755</v>
      </c>
      <c r="B7771" s="1" t="n">
        <f aca="true">RAND()</f>
        <v>0.827728992042814</v>
      </c>
      <c r="C7771" s="1" t="n">
        <f aca="false">VLOOKUP(B7771,$A$4:$B$14,2)</f>
        <v>3</v>
      </c>
      <c r="F7771" s="1" t="n">
        <f aca="false">F7770+J7770-I7770</f>
        <v>3</v>
      </c>
      <c r="G7771" s="1" t="n">
        <f aca="false">G7770+I7770-M7771</f>
        <v>0</v>
      </c>
      <c r="H7771" s="1" t="n">
        <f aca="false">$D$2-F7771</f>
        <v>3</v>
      </c>
      <c r="I7771" s="1" t="n">
        <f aca="false">MIN($C$2-IF(G7771&gt;0,G7771,0),F7771,$E$2)</f>
        <v>3</v>
      </c>
      <c r="J7771" s="1" t="n">
        <f aca="false">H7771</f>
        <v>3</v>
      </c>
      <c r="K7771" s="1" t="n">
        <f aca="false">K7770+O7770-N7770</f>
        <v>3</v>
      </c>
      <c r="L7771" s="1" t="n">
        <f aca="false">L7770+N7770-C7770</f>
        <v>1</v>
      </c>
      <c r="M7771" s="1" t="n">
        <f aca="false">$D$3-K7771-MAX(-G7770,0)</f>
        <v>3</v>
      </c>
      <c r="N7771" s="1" t="n">
        <f aca="false">MIN($C$3-IF(L7771&gt;0,L7771,0),K7771,$E$3)</f>
        <v>2</v>
      </c>
      <c r="O7771" s="1" t="n">
        <f aca="false">MIN(M7771+IF(-G7771&gt;0,-G7771,0),I7770+IF(G7770&gt;0,G7770,0))</f>
        <v>3</v>
      </c>
      <c r="P7771" s="1" t="n">
        <f aca="false">$C$6*F7771+$D$6*IF(G7771&gt;0,G7771,0)+$E$6*IF(G7771&lt;0,-G7771,0)</f>
        <v>3</v>
      </c>
      <c r="Q7771" s="1" t="n">
        <f aca="false">$C$7*K7771+$D$7*IF(L7771&gt;0,L7771,0)+$E$7*IF(L7771&lt;0,-L7771,0)</f>
        <v>10</v>
      </c>
      <c r="R7771" s="1" t="n">
        <f aca="false">P7771+Q7771</f>
        <v>13</v>
      </c>
    </row>
    <row r="7772" customFormat="false" ht="15.75" hidden="false" customHeight="false" outlineLevel="0" collapsed="false">
      <c r="A7772" s="1" t="n">
        <v>7756</v>
      </c>
      <c r="B7772" s="1" t="n">
        <f aca="true">RAND()</f>
        <v>0.273850099220319</v>
      </c>
      <c r="C7772" s="1" t="n">
        <f aca="false">VLOOKUP(B7772,$A$4:$B$14,2)</f>
        <v>1</v>
      </c>
      <c r="F7772" s="1" t="n">
        <f aca="false">F7771+J7771-I7771</f>
        <v>3</v>
      </c>
      <c r="G7772" s="1" t="n">
        <f aca="false">G7771+I7771-M7772</f>
        <v>1</v>
      </c>
      <c r="H7772" s="1" t="n">
        <f aca="false">$D$2-F7772</f>
        <v>3</v>
      </c>
      <c r="I7772" s="1" t="n">
        <f aca="false">MIN($C$2-IF(G7772&gt;0,G7772,0),F7772,$E$2)</f>
        <v>2</v>
      </c>
      <c r="J7772" s="1" t="n">
        <f aca="false">H7772</f>
        <v>3</v>
      </c>
      <c r="K7772" s="1" t="n">
        <f aca="false">K7771+O7771-N7771</f>
        <v>4</v>
      </c>
      <c r="L7772" s="1" t="n">
        <f aca="false">L7771+N7771-C7771</f>
        <v>0</v>
      </c>
      <c r="M7772" s="1" t="n">
        <f aca="false">$D$3-K7772-MAX(-G7771,0)</f>
        <v>2</v>
      </c>
      <c r="N7772" s="1" t="n">
        <f aca="false">MIN($C$3-IF(L7772&gt;0,L7772,0),K7772,$E$3)</f>
        <v>3</v>
      </c>
      <c r="O7772" s="1" t="n">
        <f aca="false">MIN(M7772+IF(-G7772&gt;0,-G7772,0),I7771+IF(G7771&gt;0,G7771,0))</f>
        <v>2</v>
      </c>
      <c r="P7772" s="1" t="n">
        <f aca="false">$C$6*F7772+$D$6*IF(G7772&gt;0,G7772,0)+$E$6*IF(G7772&lt;0,-G7772,0)</f>
        <v>5</v>
      </c>
      <c r="Q7772" s="1" t="n">
        <f aca="false">$C$7*K7772+$D$7*IF(L7772&gt;0,L7772,0)+$E$7*IF(L7772&lt;0,-L7772,0)</f>
        <v>8</v>
      </c>
      <c r="R7772" s="1" t="n">
        <f aca="false">P7772+Q7772</f>
        <v>13</v>
      </c>
    </row>
    <row r="7773" customFormat="false" ht="15.75" hidden="false" customHeight="false" outlineLevel="0" collapsed="false">
      <c r="A7773" s="1" t="n">
        <v>7757</v>
      </c>
      <c r="B7773" s="1" t="n">
        <f aca="true">RAND()</f>
        <v>0.552710648126617</v>
      </c>
      <c r="C7773" s="1" t="n">
        <f aca="false">VLOOKUP(B7773,$A$4:$B$14,2)</f>
        <v>2</v>
      </c>
      <c r="F7773" s="1" t="n">
        <f aca="false">F7772+J7772-I7772</f>
        <v>4</v>
      </c>
      <c r="G7773" s="1" t="n">
        <f aca="false">G7772+I7772-M7773</f>
        <v>0</v>
      </c>
      <c r="H7773" s="1" t="n">
        <f aca="false">$D$2-F7773</f>
        <v>2</v>
      </c>
      <c r="I7773" s="1" t="n">
        <f aca="false">MIN($C$2-IF(G7773&gt;0,G7773,0),F7773,$E$2)</f>
        <v>3</v>
      </c>
      <c r="J7773" s="1" t="n">
        <f aca="false">H7773</f>
        <v>2</v>
      </c>
      <c r="K7773" s="1" t="n">
        <f aca="false">K7772+O7772-N7772</f>
        <v>3</v>
      </c>
      <c r="L7773" s="1" t="n">
        <f aca="false">L7772+N7772-C7772</f>
        <v>2</v>
      </c>
      <c r="M7773" s="1" t="n">
        <f aca="false">$D$3-K7773-MAX(-G7772,0)</f>
        <v>3</v>
      </c>
      <c r="N7773" s="1" t="n">
        <f aca="false">MIN($C$3-IF(L7773&gt;0,L7773,0),K7773,$E$3)</f>
        <v>1</v>
      </c>
      <c r="O7773" s="1" t="n">
        <f aca="false">MIN(M7773+IF(-G7773&gt;0,-G7773,0),I7772+IF(G7772&gt;0,G7772,0))</f>
        <v>3</v>
      </c>
      <c r="P7773" s="1" t="n">
        <f aca="false">$C$6*F7773+$D$6*IF(G7773&gt;0,G7773,0)+$E$6*IF(G7773&lt;0,-G7773,0)</f>
        <v>4</v>
      </c>
      <c r="Q7773" s="1" t="n">
        <f aca="false">$C$7*K7773+$D$7*IF(L7773&gt;0,L7773,0)+$E$7*IF(L7773&lt;0,-L7773,0)</f>
        <v>14</v>
      </c>
      <c r="R7773" s="1" t="n">
        <f aca="false">P7773+Q7773</f>
        <v>18</v>
      </c>
    </row>
    <row r="7774" customFormat="false" ht="15.75" hidden="false" customHeight="false" outlineLevel="0" collapsed="false">
      <c r="A7774" s="1" t="n">
        <v>7758</v>
      </c>
      <c r="B7774" s="1" t="n">
        <f aca="true">RAND()</f>
        <v>0.644422193442005</v>
      </c>
      <c r="C7774" s="1" t="n">
        <f aca="false">VLOOKUP(B7774,$A$4:$B$14,2)</f>
        <v>2</v>
      </c>
      <c r="F7774" s="1" t="n">
        <f aca="false">F7773+J7773-I7773</f>
        <v>3</v>
      </c>
      <c r="G7774" s="1" t="n">
        <f aca="false">G7773+I7773-M7774</f>
        <v>2</v>
      </c>
      <c r="H7774" s="1" t="n">
        <f aca="false">$D$2-F7774</f>
        <v>3</v>
      </c>
      <c r="I7774" s="1" t="n">
        <f aca="false">MIN($C$2-IF(G7774&gt;0,G7774,0),F7774,$E$2)</f>
        <v>1</v>
      </c>
      <c r="J7774" s="1" t="n">
        <f aca="false">H7774</f>
        <v>3</v>
      </c>
      <c r="K7774" s="1" t="n">
        <f aca="false">K7773+O7773-N7773</f>
        <v>5</v>
      </c>
      <c r="L7774" s="1" t="n">
        <f aca="false">L7773+N7773-C7773</f>
        <v>1</v>
      </c>
      <c r="M7774" s="1" t="n">
        <f aca="false">$D$3-K7774-MAX(-G7773,0)</f>
        <v>1</v>
      </c>
      <c r="N7774" s="1" t="n">
        <f aca="false">MIN($C$3-IF(L7774&gt;0,L7774,0),K7774,$E$3)</f>
        <v>2</v>
      </c>
      <c r="O7774" s="1" t="n">
        <f aca="false">MIN(M7774+IF(-G7774&gt;0,-G7774,0),I7773+IF(G7773&gt;0,G7773,0))</f>
        <v>1</v>
      </c>
      <c r="P7774" s="1" t="n">
        <f aca="false">$C$6*F7774+$D$6*IF(G7774&gt;0,G7774,0)+$E$6*IF(G7774&lt;0,-G7774,0)</f>
        <v>7</v>
      </c>
      <c r="Q7774" s="1" t="n">
        <f aca="false">$C$7*K7774+$D$7*IF(L7774&gt;0,L7774,0)+$E$7*IF(L7774&lt;0,-L7774,0)</f>
        <v>14</v>
      </c>
      <c r="R7774" s="1" t="n">
        <f aca="false">P7774+Q7774</f>
        <v>21</v>
      </c>
    </row>
    <row r="7775" customFormat="false" ht="15.75" hidden="false" customHeight="false" outlineLevel="0" collapsed="false">
      <c r="A7775" s="1" t="n">
        <v>7759</v>
      </c>
      <c r="B7775" s="1" t="n">
        <f aca="true">RAND()</f>
        <v>0.838501626225916</v>
      </c>
      <c r="C7775" s="1" t="n">
        <f aca="false">VLOOKUP(B7775,$A$4:$B$14,2)</f>
        <v>3</v>
      </c>
      <c r="F7775" s="1" t="n">
        <f aca="false">F7774+J7774-I7774</f>
        <v>5</v>
      </c>
      <c r="G7775" s="1" t="n">
        <f aca="false">G7774+I7774-M7775</f>
        <v>1</v>
      </c>
      <c r="H7775" s="1" t="n">
        <f aca="false">$D$2-F7775</f>
        <v>1</v>
      </c>
      <c r="I7775" s="1" t="n">
        <f aca="false">MIN($C$2-IF(G7775&gt;0,G7775,0),F7775,$E$2)</f>
        <v>2</v>
      </c>
      <c r="J7775" s="1" t="n">
        <f aca="false">H7775</f>
        <v>1</v>
      </c>
      <c r="K7775" s="1" t="n">
        <f aca="false">K7774+O7774-N7774</f>
        <v>4</v>
      </c>
      <c r="L7775" s="1" t="n">
        <f aca="false">L7774+N7774-C7774</f>
        <v>1</v>
      </c>
      <c r="M7775" s="1" t="n">
        <f aca="false">$D$3-K7775-MAX(-G7774,0)</f>
        <v>2</v>
      </c>
      <c r="N7775" s="1" t="n">
        <f aca="false">MIN($C$3-IF(L7775&gt;0,L7775,0),K7775,$E$3)</f>
        <v>2</v>
      </c>
      <c r="O7775" s="1" t="n">
        <f aca="false">MIN(M7775+IF(-G7775&gt;0,-G7775,0),I7774+IF(G7774&gt;0,G7774,0))</f>
        <v>2</v>
      </c>
      <c r="P7775" s="1" t="n">
        <f aca="false">$C$6*F7775+$D$6*IF(G7775&gt;0,G7775,0)+$E$6*IF(G7775&lt;0,-G7775,0)</f>
        <v>7</v>
      </c>
      <c r="Q7775" s="1" t="n">
        <f aca="false">$C$7*K7775+$D$7*IF(L7775&gt;0,L7775,0)+$E$7*IF(L7775&lt;0,-L7775,0)</f>
        <v>12</v>
      </c>
      <c r="R7775" s="1" t="n">
        <f aca="false">P7775+Q7775</f>
        <v>19</v>
      </c>
    </row>
    <row r="7776" customFormat="false" ht="15.75" hidden="false" customHeight="false" outlineLevel="0" collapsed="false">
      <c r="A7776" s="1" t="n">
        <v>7760</v>
      </c>
      <c r="B7776" s="1" t="n">
        <f aca="true">RAND()</f>
        <v>0.155940986327789</v>
      </c>
      <c r="C7776" s="1" t="n">
        <f aca="false">VLOOKUP(B7776,$A$4:$B$14,2)</f>
        <v>1</v>
      </c>
      <c r="F7776" s="1" t="n">
        <f aca="false">F7775+J7775-I7775</f>
        <v>4</v>
      </c>
      <c r="G7776" s="1" t="n">
        <f aca="false">G7775+I7775-M7776</f>
        <v>1</v>
      </c>
      <c r="H7776" s="1" t="n">
        <f aca="false">$D$2-F7776</f>
        <v>2</v>
      </c>
      <c r="I7776" s="1" t="n">
        <f aca="false">MIN($C$2-IF(G7776&gt;0,G7776,0),F7776,$E$2)</f>
        <v>2</v>
      </c>
      <c r="J7776" s="1" t="n">
        <f aca="false">H7776</f>
        <v>2</v>
      </c>
      <c r="K7776" s="1" t="n">
        <f aca="false">K7775+O7775-N7775</f>
        <v>4</v>
      </c>
      <c r="L7776" s="1" t="n">
        <f aca="false">L7775+N7775-C7775</f>
        <v>0</v>
      </c>
      <c r="M7776" s="1" t="n">
        <f aca="false">$D$3-K7776-MAX(-G7775,0)</f>
        <v>2</v>
      </c>
      <c r="N7776" s="1" t="n">
        <f aca="false">MIN($C$3-IF(L7776&gt;0,L7776,0),K7776,$E$3)</f>
        <v>3</v>
      </c>
      <c r="O7776" s="1" t="n">
        <f aca="false">MIN(M7776+IF(-G7776&gt;0,-G7776,0),I7775+IF(G7775&gt;0,G7775,0))</f>
        <v>2</v>
      </c>
      <c r="P7776" s="1" t="n">
        <f aca="false">$C$6*F7776+$D$6*IF(G7776&gt;0,G7776,0)+$E$6*IF(G7776&lt;0,-G7776,0)</f>
        <v>6</v>
      </c>
      <c r="Q7776" s="1" t="n">
        <f aca="false">$C$7*K7776+$D$7*IF(L7776&gt;0,L7776,0)+$E$7*IF(L7776&lt;0,-L7776,0)</f>
        <v>8</v>
      </c>
      <c r="R7776" s="1" t="n">
        <f aca="false">P7776+Q7776</f>
        <v>14</v>
      </c>
    </row>
    <row r="7777" customFormat="false" ht="15.75" hidden="false" customHeight="false" outlineLevel="0" collapsed="false">
      <c r="A7777" s="1" t="n">
        <v>7761</v>
      </c>
      <c r="B7777" s="1" t="n">
        <f aca="true">RAND()</f>
        <v>0.08777064906146</v>
      </c>
      <c r="C7777" s="1" t="n">
        <f aca="false">VLOOKUP(B7777,$A$4:$B$14,2)</f>
        <v>0</v>
      </c>
      <c r="F7777" s="1" t="n">
        <f aca="false">F7776+J7776-I7776</f>
        <v>4</v>
      </c>
      <c r="G7777" s="1" t="n">
        <f aca="false">G7776+I7776-M7777</f>
        <v>0</v>
      </c>
      <c r="H7777" s="1" t="n">
        <f aca="false">$D$2-F7777</f>
        <v>2</v>
      </c>
      <c r="I7777" s="1" t="n">
        <f aca="false">MIN($C$2-IF(G7777&gt;0,G7777,0),F7777,$E$2)</f>
        <v>3</v>
      </c>
      <c r="J7777" s="1" t="n">
        <f aca="false">H7777</f>
        <v>2</v>
      </c>
      <c r="K7777" s="1" t="n">
        <f aca="false">K7776+O7776-N7776</f>
        <v>3</v>
      </c>
      <c r="L7777" s="1" t="n">
        <f aca="false">L7776+N7776-C7776</f>
        <v>2</v>
      </c>
      <c r="M7777" s="1" t="n">
        <f aca="false">$D$3-K7777-MAX(-G7776,0)</f>
        <v>3</v>
      </c>
      <c r="N7777" s="1" t="n">
        <f aca="false">MIN($C$3-IF(L7777&gt;0,L7777,0),K7777,$E$3)</f>
        <v>1</v>
      </c>
      <c r="O7777" s="1" t="n">
        <f aca="false">MIN(M7777+IF(-G7777&gt;0,-G7777,0),I7776+IF(G7776&gt;0,G7776,0))</f>
        <v>3</v>
      </c>
      <c r="P7777" s="1" t="n">
        <f aca="false">$C$6*F7777+$D$6*IF(G7777&gt;0,G7777,0)+$E$6*IF(G7777&lt;0,-G7777,0)</f>
        <v>4</v>
      </c>
      <c r="Q7777" s="1" t="n">
        <f aca="false">$C$7*K7777+$D$7*IF(L7777&gt;0,L7777,0)+$E$7*IF(L7777&lt;0,-L7777,0)</f>
        <v>14</v>
      </c>
      <c r="R7777" s="1" t="n">
        <f aca="false">P7777+Q7777</f>
        <v>18</v>
      </c>
    </row>
    <row r="7778" customFormat="false" ht="15.75" hidden="false" customHeight="false" outlineLevel="0" collapsed="false">
      <c r="A7778" s="1" t="n">
        <v>7762</v>
      </c>
      <c r="B7778" s="1" t="n">
        <f aca="true">RAND()</f>
        <v>0.46353860646425</v>
      </c>
      <c r="C7778" s="1" t="n">
        <f aca="false">VLOOKUP(B7778,$A$4:$B$14,2)</f>
        <v>2</v>
      </c>
      <c r="F7778" s="1" t="n">
        <f aca="false">F7777+J7777-I7777</f>
        <v>3</v>
      </c>
      <c r="G7778" s="1" t="n">
        <f aca="false">G7777+I7777-M7778</f>
        <v>2</v>
      </c>
      <c r="H7778" s="1" t="n">
        <f aca="false">$D$2-F7778</f>
        <v>3</v>
      </c>
      <c r="I7778" s="1" t="n">
        <f aca="false">MIN($C$2-IF(G7778&gt;0,G7778,0),F7778,$E$2)</f>
        <v>1</v>
      </c>
      <c r="J7778" s="1" t="n">
        <f aca="false">H7778</f>
        <v>3</v>
      </c>
      <c r="K7778" s="1" t="n">
        <f aca="false">K7777+O7777-N7777</f>
        <v>5</v>
      </c>
      <c r="L7778" s="1" t="n">
        <f aca="false">L7777+N7777-C7777</f>
        <v>3</v>
      </c>
      <c r="M7778" s="1" t="n">
        <f aca="false">$D$3-K7778-MAX(-G7777,0)</f>
        <v>1</v>
      </c>
      <c r="N7778" s="1" t="n">
        <f aca="false">MIN($C$3-IF(L7778&gt;0,L7778,0),K7778,$E$3)</f>
        <v>0</v>
      </c>
      <c r="O7778" s="1" t="n">
        <f aca="false">MIN(M7778+IF(-G7778&gt;0,-G7778,0),I7777+IF(G7777&gt;0,G7777,0))</f>
        <v>1</v>
      </c>
      <c r="P7778" s="1" t="n">
        <f aca="false">$C$6*F7778+$D$6*IF(G7778&gt;0,G7778,0)+$E$6*IF(G7778&lt;0,-G7778,0)</f>
        <v>7</v>
      </c>
      <c r="Q7778" s="1" t="n">
        <f aca="false">$C$7*K7778+$D$7*IF(L7778&gt;0,L7778,0)+$E$7*IF(L7778&lt;0,-L7778,0)</f>
        <v>22</v>
      </c>
      <c r="R7778" s="1" t="n">
        <f aca="false">P7778+Q7778</f>
        <v>29</v>
      </c>
    </row>
    <row r="7779" customFormat="false" ht="15.75" hidden="false" customHeight="false" outlineLevel="0" collapsed="false">
      <c r="A7779" s="1" t="n">
        <v>7763</v>
      </c>
      <c r="B7779" s="1" t="n">
        <f aca="true">RAND()</f>
        <v>0.0928799313077968</v>
      </c>
      <c r="C7779" s="1" t="n">
        <f aca="false">VLOOKUP(B7779,$A$4:$B$14,2)</f>
        <v>0</v>
      </c>
      <c r="F7779" s="1" t="n">
        <f aca="false">F7778+J7778-I7778</f>
        <v>5</v>
      </c>
      <c r="G7779" s="1" t="n">
        <f aca="false">G7778+I7778-M7779</f>
        <v>3</v>
      </c>
      <c r="H7779" s="1" t="n">
        <f aca="false">$D$2-F7779</f>
        <v>1</v>
      </c>
      <c r="I7779" s="1" t="n">
        <f aca="false">MIN($C$2-IF(G7779&gt;0,G7779,0),F7779,$E$2)</f>
        <v>0</v>
      </c>
      <c r="J7779" s="1" t="n">
        <f aca="false">H7779</f>
        <v>1</v>
      </c>
      <c r="K7779" s="1" t="n">
        <f aca="false">K7778+O7778-N7778</f>
        <v>6</v>
      </c>
      <c r="L7779" s="1" t="n">
        <f aca="false">L7778+N7778-C7778</f>
        <v>1</v>
      </c>
      <c r="M7779" s="1" t="n">
        <f aca="false">$D$3-K7779-MAX(-G7778,0)</f>
        <v>0</v>
      </c>
      <c r="N7779" s="1" t="n">
        <f aca="false">MIN($C$3-IF(L7779&gt;0,L7779,0),K7779,$E$3)</f>
        <v>2</v>
      </c>
      <c r="O7779" s="1" t="n">
        <f aca="false">MIN(M7779+IF(-G7779&gt;0,-G7779,0),I7778+IF(G7778&gt;0,G7778,0))</f>
        <v>0</v>
      </c>
      <c r="P7779" s="1" t="n">
        <f aca="false">$C$6*F7779+$D$6*IF(G7779&gt;0,G7779,0)+$E$6*IF(G7779&lt;0,-G7779,0)</f>
        <v>11</v>
      </c>
      <c r="Q7779" s="1" t="n">
        <f aca="false">$C$7*K7779+$D$7*IF(L7779&gt;0,L7779,0)+$E$7*IF(L7779&lt;0,-L7779,0)</f>
        <v>16</v>
      </c>
      <c r="R7779" s="1" t="n">
        <f aca="false">P7779+Q7779</f>
        <v>27</v>
      </c>
    </row>
    <row r="7780" customFormat="false" ht="15.75" hidden="false" customHeight="false" outlineLevel="0" collapsed="false">
      <c r="A7780" s="1" t="n">
        <v>7764</v>
      </c>
      <c r="B7780" s="1" t="n">
        <f aca="true">RAND()</f>
        <v>0.129990953112076</v>
      </c>
      <c r="C7780" s="1" t="n">
        <f aca="false">VLOOKUP(B7780,$A$4:$B$14,2)</f>
        <v>0</v>
      </c>
      <c r="F7780" s="1" t="n">
        <f aca="false">F7779+J7779-I7779</f>
        <v>6</v>
      </c>
      <c r="G7780" s="1" t="n">
        <f aca="false">G7779+I7779-M7780</f>
        <v>1</v>
      </c>
      <c r="H7780" s="1" t="n">
        <f aca="false">$D$2-F7780</f>
        <v>0</v>
      </c>
      <c r="I7780" s="1" t="n">
        <f aca="false">MIN($C$2-IF(G7780&gt;0,G7780,0),F7780,$E$2)</f>
        <v>2</v>
      </c>
      <c r="J7780" s="1" t="n">
        <f aca="false">H7780</f>
        <v>0</v>
      </c>
      <c r="K7780" s="1" t="n">
        <f aca="false">K7779+O7779-N7779</f>
        <v>4</v>
      </c>
      <c r="L7780" s="1" t="n">
        <f aca="false">L7779+N7779-C7779</f>
        <v>3</v>
      </c>
      <c r="M7780" s="1" t="n">
        <f aca="false">$D$3-K7780-MAX(-G7779,0)</f>
        <v>2</v>
      </c>
      <c r="N7780" s="1" t="n">
        <f aca="false">MIN($C$3-IF(L7780&gt;0,L7780,0),K7780,$E$3)</f>
        <v>0</v>
      </c>
      <c r="O7780" s="1" t="n">
        <f aca="false">MIN(M7780+IF(-G7780&gt;0,-G7780,0),I7779+IF(G7779&gt;0,G7779,0))</f>
        <v>2</v>
      </c>
      <c r="P7780" s="1" t="n">
        <f aca="false">$C$6*F7780+$D$6*IF(G7780&gt;0,G7780,0)+$E$6*IF(G7780&lt;0,-G7780,0)</f>
        <v>8</v>
      </c>
      <c r="Q7780" s="1" t="n">
        <f aca="false">$C$7*K7780+$D$7*IF(L7780&gt;0,L7780,0)+$E$7*IF(L7780&lt;0,-L7780,0)</f>
        <v>20</v>
      </c>
      <c r="R7780" s="1" t="n">
        <f aca="false">P7780+Q7780</f>
        <v>28</v>
      </c>
    </row>
    <row r="7781" customFormat="false" ht="15.75" hidden="false" customHeight="false" outlineLevel="0" collapsed="false">
      <c r="A7781" s="1" t="n">
        <v>7765</v>
      </c>
      <c r="B7781" s="1" t="n">
        <f aca="true">RAND()</f>
        <v>0.0615593695565416</v>
      </c>
      <c r="C7781" s="1" t="n">
        <f aca="false">VLOOKUP(B7781,$A$4:$B$14,2)</f>
        <v>0</v>
      </c>
      <c r="F7781" s="1" t="n">
        <f aca="false">F7780+J7780-I7780</f>
        <v>4</v>
      </c>
      <c r="G7781" s="1" t="n">
        <f aca="false">G7780+I7780-M7781</f>
        <v>3</v>
      </c>
      <c r="H7781" s="1" t="n">
        <f aca="false">$D$2-F7781</f>
        <v>2</v>
      </c>
      <c r="I7781" s="1" t="n">
        <f aca="false">MIN($C$2-IF(G7781&gt;0,G7781,0),F7781,$E$2)</f>
        <v>0</v>
      </c>
      <c r="J7781" s="1" t="n">
        <f aca="false">H7781</f>
        <v>2</v>
      </c>
      <c r="K7781" s="1" t="n">
        <f aca="false">K7780+O7780-N7780</f>
        <v>6</v>
      </c>
      <c r="L7781" s="1" t="n">
        <f aca="false">L7780+N7780-C7780</f>
        <v>3</v>
      </c>
      <c r="M7781" s="1" t="n">
        <f aca="false">$D$3-K7781-MAX(-G7780,0)</f>
        <v>0</v>
      </c>
      <c r="N7781" s="1" t="n">
        <f aca="false">MIN($C$3-IF(L7781&gt;0,L7781,0),K7781,$E$3)</f>
        <v>0</v>
      </c>
      <c r="O7781" s="1" t="n">
        <f aca="false">MIN(M7781+IF(-G7781&gt;0,-G7781,0),I7780+IF(G7780&gt;0,G7780,0))</f>
        <v>0</v>
      </c>
      <c r="P7781" s="1" t="n">
        <f aca="false">$C$6*F7781+$D$6*IF(G7781&gt;0,G7781,0)+$E$6*IF(G7781&lt;0,-G7781,0)</f>
        <v>10</v>
      </c>
      <c r="Q7781" s="1" t="n">
        <f aca="false">$C$7*K7781+$D$7*IF(L7781&gt;0,L7781,0)+$E$7*IF(L7781&lt;0,-L7781,0)</f>
        <v>24</v>
      </c>
      <c r="R7781" s="1" t="n">
        <f aca="false">P7781+Q7781</f>
        <v>34</v>
      </c>
    </row>
    <row r="7782" customFormat="false" ht="15.75" hidden="false" customHeight="false" outlineLevel="0" collapsed="false">
      <c r="A7782" s="1" t="n">
        <v>7766</v>
      </c>
      <c r="B7782" s="1" t="n">
        <f aca="true">RAND()</f>
        <v>0.508001954193357</v>
      </c>
      <c r="C7782" s="1" t="n">
        <f aca="false">VLOOKUP(B7782,$A$4:$B$14,2)</f>
        <v>2</v>
      </c>
      <c r="F7782" s="1" t="n">
        <f aca="false">F7781+J7781-I7781</f>
        <v>6</v>
      </c>
      <c r="G7782" s="1" t="n">
        <f aca="false">G7781+I7781-M7782</f>
        <v>3</v>
      </c>
      <c r="H7782" s="1" t="n">
        <f aca="false">$D$2-F7782</f>
        <v>0</v>
      </c>
      <c r="I7782" s="1" t="n">
        <f aca="false">MIN($C$2-IF(G7782&gt;0,G7782,0),F7782,$E$2)</f>
        <v>0</v>
      </c>
      <c r="J7782" s="1" t="n">
        <f aca="false">H7782</f>
        <v>0</v>
      </c>
      <c r="K7782" s="1" t="n">
        <f aca="false">K7781+O7781-N7781</f>
        <v>6</v>
      </c>
      <c r="L7782" s="1" t="n">
        <f aca="false">L7781+N7781-C7781</f>
        <v>3</v>
      </c>
      <c r="M7782" s="1" t="n">
        <f aca="false">$D$3-K7782-MAX(-G7781,0)</f>
        <v>0</v>
      </c>
      <c r="N7782" s="1" t="n">
        <f aca="false">MIN($C$3-IF(L7782&gt;0,L7782,0),K7782,$E$3)</f>
        <v>0</v>
      </c>
      <c r="O7782" s="1" t="n">
        <f aca="false">MIN(M7782+IF(-G7782&gt;0,-G7782,0),I7781+IF(G7781&gt;0,G7781,0))</f>
        <v>0</v>
      </c>
      <c r="P7782" s="1" t="n">
        <f aca="false">$C$6*F7782+$D$6*IF(G7782&gt;0,G7782,0)+$E$6*IF(G7782&lt;0,-G7782,0)</f>
        <v>12</v>
      </c>
      <c r="Q7782" s="1" t="n">
        <f aca="false">$C$7*K7782+$D$7*IF(L7782&gt;0,L7782,0)+$E$7*IF(L7782&lt;0,-L7782,0)</f>
        <v>24</v>
      </c>
      <c r="R7782" s="1" t="n">
        <f aca="false">P7782+Q7782</f>
        <v>36</v>
      </c>
    </row>
    <row r="7783" customFormat="false" ht="15.75" hidden="false" customHeight="false" outlineLevel="0" collapsed="false">
      <c r="A7783" s="1" t="n">
        <v>7767</v>
      </c>
      <c r="B7783" s="1" t="n">
        <f aca="true">RAND()</f>
        <v>0.787168127696178</v>
      </c>
      <c r="C7783" s="1" t="n">
        <f aca="false">VLOOKUP(B7783,$A$4:$B$14,2)</f>
        <v>3</v>
      </c>
      <c r="F7783" s="1" t="n">
        <f aca="false">F7782+J7782-I7782</f>
        <v>6</v>
      </c>
      <c r="G7783" s="1" t="n">
        <f aca="false">G7782+I7782-M7783</f>
        <v>3</v>
      </c>
      <c r="H7783" s="1" t="n">
        <f aca="false">$D$2-F7783</f>
        <v>0</v>
      </c>
      <c r="I7783" s="1" t="n">
        <f aca="false">MIN($C$2-IF(G7783&gt;0,G7783,0),F7783,$E$2)</f>
        <v>0</v>
      </c>
      <c r="J7783" s="1" t="n">
        <f aca="false">H7783</f>
        <v>0</v>
      </c>
      <c r="K7783" s="1" t="n">
        <f aca="false">K7782+O7782-N7782</f>
        <v>6</v>
      </c>
      <c r="L7783" s="1" t="n">
        <f aca="false">L7782+N7782-C7782</f>
        <v>1</v>
      </c>
      <c r="M7783" s="1" t="n">
        <f aca="false">$D$3-K7783-MAX(-G7782,0)</f>
        <v>0</v>
      </c>
      <c r="N7783" s="1" t="n">
        <f aca="false">MIN($C$3-IF(L7783&gt;0,L7783,0),K7783,$E$3)</f>
        <v>2</v>
      </c>
      <c r="O7783" s="1" t="n">
        <f aca="false">MIN(M7783+IF(-G7783&gt;0,-G7783,0),I7782+IF(G7782&gt;0,G7782,0))</f>
        <v>0</v>
      </c>
      <c r="P7783" s="1" t="n">
        <f aca="false">$C$6*F7783+$D$6*IF(G7783&gt;0,G7783,0)+$E$6*IF(G7783&lt;0,-G7783,0)</f>
        <v>12</v>
      </c>
      <c r="Q7783" s="1" t="n">
        <f aca="false">$C$7*K7783+$D$7*IF(L7783&gt;0,L7783,0)+$E$7*IF(L7783&lt;0,-L7783,0)</f>
        <v>16</v>
      </c>
      <c r="R7783" s="1" t="n">
        <f aca="false">P7783+Q7783</f>
        <v>28</v>
      </c>
    </row>
    <row r="7784" customFormat="false" ht="15.75" hidden="false" customHeight="false" outlineLevel="0" collapsed="false">
      <c r="A7784" s="1" t="n">
        <v>7768</v>
      </c>
      <c r="B7784" s="1" t="n">
        <f aca="true">RAND()</f>
        <v>0.0460245835908969</v>
      </c>
      <c r="C7784" s="1" t="n">
        <f aca="false">VLOOKUP(B7784,$A$4:$B$14,2)</f>
        <v>0</v>
      </c>
      <c r="F7784" s="1" t="n">
        <f aca="false">F7783+J7783-I7783</f>
        <v>6</v>
      </c>
      <c r="G7784" s="1" t="n">
        <f aca="false">G7783+I7783-M7784</f>
        <v>1</v>
      </c>
      <c r="H7784" s="1" t="n">
        <f aca="false">$D$2-F7784</f>
        <v>0</v>
      </c>
      <c r="I7784" s="1" t="n">
        <f aca="false">MIN($C$2-IF(G7784&gt;0,G7784,0),F7784,$E$2)</f>
        <v>2</v>
      </c>
      <c r="J7784" s="1" t="n">
        <f aca="false">H7784</f>
        <v>0</v>
      </c>
      <c r="K7784" s="1" t="n">
        <f aca="false">K7783+O7783-N7783</f>
        <v>4</v>
      </c>
      <c r="L7784" s="1" t="n">
        <f aca="false">L7783+N7783-C7783</f>
        <v>0</v>
      </c>
      <c r="M7784" s="1" t="n">
        <f aca="false">$D$3-K7784-MAX(-G7783,0)</f>
        <v>2</v>
      </c>
      <c r="N7784" s="1" t="n">
        <f aca="false">MIN($C$3-IF(L7784&gt;0,L7784,0),K7784,$E$3)</f>
        <v>3</v>
      </c>
      <c r="O7784" s="1" t="n">
        <f aca="false">MIN(M7784+IF(-G7784&gt;0,-G7784,0),I7783+IF(G7783&gt;0,G7783,0))</f>
        <v>2</v>
      </c>
      <c r="P7784" s="1" t="n">
        <f aca="false">$C$6*F7784+$D$6*IF(G7784&gt;0,G7784,0)+$E$6*IF(G7784&lt;0,-G7784,0)</f>
        <v>8</v>
      </c>
      <c r="Q7784" s="1" t="n">
        <f aca="false">$C$7*K7784+$D$7*IF(L7784&gt;0,L7784,0)+$E$7*IF(L7784&lt;0,-L7784,0)</f>
        <v>8</v>
      </c>
      <c r="R7784" s="1" t="n">
        <f aca="false">P7784+Q7784</f>
        <v>16</v>
      </c>
    </row>
    <row r="7785" customFormat="false" ht="15.75" hidden="false" customHeight="false" outlineLevel="0" collapsed="false">
      <c r="A7785" s="1" t="n">
        <v>7769</v>
      </c>
      <c r="B7785" s="1" t="n">
        <f aca="true">RAND()</f>
        <v>0.849819893103939</v>
      </c>
      <c r="C7785" s="1" t="n">
        <f aca="false">VLOOKUP(B7785,$A$4:$B$14,2)</f>
        <v>3</v>
      </c>
      <c r="F7785" s="1" t="n">
        <f aca="false">F7784+J7784-I7784</f>
        <v>4</v>
      </c>
      <c r="G7785" s="1" t="n">
        <f aca="false">G7784+I7784-M7785</f>
        <v>0</v>
      </c>
      <c r="H7785" s="1" t="n">
        <f aca="false">$D$2-F7785</f>
        <v>2</v>
      </c>
      <c r="I7785" s="1" t="n">
        <f aca="false">MIN($C$2-IF(G7785&gt;0,G7785,0),F7785,$E$2)</f>
        <v>3</v>
      </c>
      <c r="J7785" s="1" t="n">
        <f aca="false">H7785</f>
        <v>2</v>
      </c>
      <c r="K7785" s="1" t="n">
        <f aca="false">K7784+O7784-N7784</f>
        <v>3</v>
      </c>
      <c r="L7785" s="1" t="n">
        <f aca="false">L7784+N7784-C7784</f>
        <v>3</v>
      </c>
      <c r="M7785" s="1" t="n">
        <f aca="false">$D$3-K7785-MAX(-G7784,0)</f>
        <v>3</v>
      </c>
      <c r="N7785" s="1" t="n">
        <f aca="false">MIN($C$3-IF(L7785&gt;0,L7785,0),K7785,$E$3)</f>
        <v>0</v>
      </c>
      <c r="O7785" s="1" t="n">
        <f aca="false">MIN(M7785+IF(-G7785&gt;0,-G7785,0),I7784+IF(G7784&gt;0,G7784,0))</f>
        <v>3</v>
      </c>
      <c r="P7785" s="1" t="n">
        <f aca="false">$C$6*F7785+$D$6*IF(G7785&gt;0,G7785,0)+$E$6*IF(G7785&lt;0,-G7785,0)</f>
        <v>4</v>
      </c>
      <c r="Q7785" s="1" t="n">
        <f aca="false">$C$7*K7785+$D$7*IF(L7785&gt;0,L7785,0)+$E$7*IF(L7785&lt;0,-L7785,0)</f>
        <v>18</v>
      </c>
      <c r="R7785" s="1" t="n">
        <f aca="false">P7785+Q7785</f>
        <v>22</v>
      </c>
    </row>
    <row r="7786" customFormat="false" ht="15.75" hidden="false" customHeight="false" outlineLevel="0" collapsed="false">
      <c r="A7786" s="1" t="n">
        <v>7770</v>
      </c>
      <c r="B7786" s="1" t="n">
        <f aca="true">RAND()</f>
        <v>0.801886863270787</v>
      </c>
      <c r="C7786" s="1" t="n">
        <f aca="false">VLOOKUP(B7786,$A$4:$B$14,2)</f>
        <v>3</v>
      </c>
      <c r="F7786" s="1" t="n">
        <f aca="false">F7785+J7785-I7785</f>
        <v>3</v>
      </c>
      <c r="G7786" s="1" t="n">
        <f aca="false">G7785+I7785-M7786</f>
        <v>3</v>
      </c>
      <c r="H7786" s="1" t="n">
        <f aca="false">$D$2-F7786</f>
        <v>3</v>
      </c>
      <c r="I7786" s="1" t="n">
        <f aca="false">MIN($C$2-IF(G7786&gt;0,G7786,0),F7786,$E$2)</f>
        <v>0</v>
      </c>
      <c r="J7786" s="1" t="n">
        <f aca="false">H7786</f>
        <v>3</v>
      </c>
      <c r="K7786" s="1" t="n">
        <f aca="false">K7785+O7785-N7785</f>
        <v>6</v>
      </c>
      <c r="L7786" s="1" t="n">
        <f aca="false">L7785+N7785-C7785</f>
        <v>0</v>
      </c>
      <c r="M7786" s="1" t="n">
        <f aca="false">$D$3-K7786-MAX(-G7785,0)</f>
        <v>0</v>
      </c>
      <c r="N7786" s="1" t="n">
        <f aca="false">MIN($C$3-IF(L7786&gt;0,L7786,0),K7786,$E$3)</f>
        <v>3</v>
      </c>
      <c r="O7786" s="1" t="n">
        <f aca="false">MIN(M7786+IF(-G7786&gt;0,-G7786,0),I7785+IF(G7785&gt;0,G7785,0))</f>
        <v>0</v>
      </c>
      <c r="P7786" s="1" t="n">
        <f aca="false">$C$6*F7786+$D$6*IF(G7786&gt;0,G7786,0)+$E$6*IF(G7786&lt;0,-G7786,0)</f>
        <v>9</v>
      </c>
      <c r="Q7786" s="1" t="n">
        <f aca="false">$C$7*K7786+$D$7*IF(L7786&gt;0,L7786,0)+$E$7*IF(L7786&lt;0,-L7786,0)</f>
        <v>12</v>
      </c>
      <c r="R7786" s="1" t="n">
        <f aca="false">P7786+Q7786</f>
        <v>21</v>
      </c>
    </row>
    <row r="7787" customFormat="false" ht="15.75" hidden="false" customHeight="false" outlineLevel="0" collapsed="false">
      <c r="A7787" s="1" t="n">
        <v>7771</v>
      </c>
      <c r="B7787" s="1" t="n">
        <f aca="true">RAND()</f>
        <v>0.737287665566117</v>
      </c>
      <c r="C7787" s="1" t="n">
        <f aca="false">VLOOKUP(B7787,$A$4:$B$14,2)</f>
        <v>3</v>
      </c>
      <c r="F7787" s="1" t="n">
        <f aca="false">F7786+J7786-I7786</f>
        <v>6</v>
      </c>
      <c r="G7787" s="1" t="n">
        <f aca="false">G7786+I7786-M7787</f>
        <v>0</v>
      </c>
      <c r="H7787" s="1" t="n">
        <f aca="false">$D$2-F7787</f>
        <v>0</v>
      </c>
      <c r="I7787" s="1" t="n">
        <f aca="false">MIN($C$2-IF(G7787&gt;0,G7787,0),F7787,$E$2)</f>
        <v>3</v>
      </c>
      <c r="J7787" s="1" t="n">
        <f aca="false">H7787</f>
        <v>0</v>
      </c>
      <c r="K7787" s="1" t="n">
        <f aca="false">K7786+O7786-N7786</f>
        <v>3</v>
      </c>
      <c r="L7787" s="1" t="n">
        <f aca="false">L7786+N7786-C7786</f>
        <v>0</v>
      </c>
      <c r="M7787" s="1" t="n">
        <f aca="false">$D$3-K7787-MAX(-G7786,0)</f>
        <v>3</v>
      </c>
      <c r="N7787" s="1" t="n">
        <f aca="false">MIN($C$3-IF(L7787&gt;0,L7787,0),K7787,$E$3)</f>
        <v>3</v>
      </c>
      <c r="O7787" s="1" t="n">
        <f aca="false">MIN(M7787+IF(-G7787&gt;0,-G7787,0),I7786+IF(G7786&gt;0,G7786,0))</f>
        <v>3</v>
      </c>
      <c r="P7787" s="1" t="n">
        <f aca="false">$C$6*F7787+$D$6*IF(G7787&gt;0,G7787,0)+$E$6*IF(G7787&lt;0,-G7787,0)</f>
        <v>6</v>
      </c>
      <c r="Q7787" s="1" t="n">
        <f aca="false">$C$7*K7787+$D$7*IF(L7787&gt;0,L7787,0)+$E$7*IF(L7787&lt;0,-L7787,0)</f>
        <v>6</v>
      </c>
      <c r="R7787" s="1" t="n">
        <f aca="false">P7787+Q7787</f>
        <v>12</v>
      </c>
    </row>
    <row r="7788" customFormat="false" ht="15.75" hidden="false" customHeight="false" outlineLevel="0" collapsed="false">
      <c r="A7788" s="1" t="n">
        <v>7772</v>
      </c>
      <c r="B7788" s="1" t="n">
        <f aca="true">RAND()</f>
        <v>0.742575505719307</v>
      </c>
      <c r="C7788" s="1" t="n">
        <f aca="false">VLOOKUP(B7788,$A$4:$B$14,2)</f>
        <v>3</v>
      </c>
      <c r="F7788" s="1" t="n">
        <f aca="false">F7787+J7787-I7787</f>
        <v>3</v>
      </c>
      <c r="G7788" s="1" t="n">
        <f aca="false">G7787+I7787-M7788</f>
        <v>0</v>
      </c>
      <c r="H7788" s="1" t="n">
        <f aca="false">$D$2-F7788</f>
        <v>3</v>
      </c>
      <c r="I7788" s="1" t="n">
        <f aca="false">MIN($C$2-IF(G7788&gt;0,G7788,0),F7788,$E$2)</f>
        <v>3</v>
      </c>
      <c r="J7788" s="1" t="n">
        <f aca="false">H7788</f>
        <v>3</v>
      </c>
      <c r="K7788" s="1" t="n">
        <f aca="false">K7787+O7787-N7787</f>
        <v>3</v>
      </c>
      <c r="L7788" s="1" t="n">
        <f aca="false">L7787+N7787-C7787</f>
        <v>0</v>
      </c>
      <c r="M7788" s="1" t="n">
        <f aca="false">$D$3-K7788-MAX(-G7787,0)</f>
        <v>3</v>
      </c>
      <c r="N7788" s="1" t="n">
        <f aca="false">MIN($C$3-IF(L7788&gt;0,L7788,0),K7788,$E$3)</f>
        <v>3</v>
      </c>
      <c r="O7788" s="1" t="n">
        <f aca="false">MIN(M7788+IF(-G7788&gt;0,-G7788,0),I7787+IF(G7787&gt;0,G7787,0))</f>
        <v>3</v>
      </c>
      <c r="P7788" s="1" t="n">
        <f aca="false">$C$6*F7788+$D$6*IF(G7788&gt;0,G7788,0)+$E$6*IF(G7788&lt;0,-G7788,0)</f>
        <v>3</v>
      </c>
      <c r="Q7788" s="1" t="n">
        <f aca="false">$C$7*K7788+$D$7*IF(L7788&gt;0,L7788,0)+$E$7*IF(L7788&lt;0,-L7788,0)</f>
        <v>6</v>
      </c>
      <c r="R7788" s="1" t="n">
        <f aca="false">P7788+Q7788</f>
        <v>9</v>
      </c>
    </row>
    <row r="7789" customFormat="false" ht="15.75" hidden="false" customHeight="false" outlineLevel="0" collapsed="false">
      <c r="A7789" s="1" t="n">
        <v>7773</v>
      </c>
      <c r="B7789" s="1" t="n">
        <f aca="true">RAND()</f>
        <v>0.720064090870162</v>
      </c>
      <c r="C7789" s="1" t="n">
        <f aca="false">VLOOKUP(B7789,$A$4:$B$14,2)</f>
        <v>3</v>
      </c>
      <c r="F7789" s="1" t="n">
        <f aca="false">F7788+J7788-I7788</f>
        <v>3</v>
      </c>
      <c r="G7789" s="1" t="n">
        <f aca="false">G7788+I7788-M7789</f>
        <v>0</v>
      </c>
      <c r="H7789" s="1" t="n">
        <f aca="false">$D$2-F7789</f>
        <v>3</v>
      </c>
      <c r="I7789" s="1" t="n">
        <f aca="false">MIN($C$2-IF(G7789&gt;0,G7789,0),F7789,$E$2)</f>
        <v>3</v>
      </c>
      <c r="J7789" s="1" t="n">
        <f aca="false">H7789</f>
        <v>3</v>
      </c>
      <c r="K7789" s="1" t="n">
        <f aca="false">K7788+O7788-N7788</f>
        <v>3</v>
      </c>
      <c r="L7789" s="1" t="n">
        <f aca="false">L7788+N7788-C7788</f>
        <v>0</v>
      </c>
      <c r="M7789" s="1" t="n">
        <f aca="false">$D$3-K7789-MAX(-G7788,0)</f>
        <v>3</v>
      </c>
      <c r="N7789" s="1" t="n">
        <f aca="false">MIN($C$3-IF(L7789&gt;0,L7789,0),K7789,$E$3)</f>
        <v>3</v>
      </c>
      <c r="O7789" s="1" t="n">
        <f aca="false">MIN(M7789+IF(-G7789&gt;0,-G7789,0),I7788+IF(G7788&gt;0,G7788,0))</f>
        <v>3</v>
      </c>
      <c r="P7789" s="1" t="n">
        <f aca="false">$C$6*F7789+$D$6*IF(G7789&gt;0,G7789,0)+$E$6*IF(G7789&lt;0,-G7789,0)</f>
        <v>3</v>
      </c>
      <c r="Q7789" s="1" t="n">
        <f aca="false">$C$7*K7789+$D$7*IF(L7789&gt;0,L7789,0)+$E$7*IF(L7789&lt;0,-L7789,0)</f>
        <v>6</v>
      </c>
      <c r="R7789" s="1" t="n">
        <f aca="false">P7789+Q7789</f>
        <v>9</v>
      </c>
    </row>
    <row r="7790" customFormat="false" ht="15.75" hidden="false" customHeight="false" outlineLevel="0" collapsed="false">
      <c r="A7790" s="1" t="n">
        <v>7774</v>
      </c>
      <c r="B7790" s="1" t="n">
        <f aca="true">RAND()</f>
        <v>0.145567136482242</v>
      </c>
      <c r="C7790" s="1" t="n">
        <f aca="false">VLOOKUP(B7790,$A$4:$B$14,2)</f>
        <v>1</v>
      </c>
      <c r="F7790" s="1" t="n">
        <f aca="false">F7789+J7789-I7789</f>
        <v>3</v>
      </c>
      <c r="G7790" s="1" t="n">
        <f aca="false">G7789+I7789-M7790</f>
        <v>0</v>
      </c>
      <c r="H7790" s="1" t="n">
        <f aca="false">$D$2-F7790</f>
        <v>3</v>
      </c>
      <c r="I7790" s="1" t="n">
        <f aca="false">MIN($C$2-IF(G7790&gt;0,G7790,0),F7790,$E$2)</f>
        <v>3</v>
      </c>
      <c r="J7790" s="1" t="n">
        <f aca="false">H7790</f>
        <v>3</v>
      </c>
      <c r="K7790" s="1" t="n">
        <f aca="false">K7789+O7789-N7789</f>
        <v>3</v>
      </c>
      <c r="L7790" s="1" t="n">
        <f aca="false">L7789+N7789-C7789</f>
        <v>0</v>
      </c>
      <c r="M7790" s="1" t="n">
        <f aca="false">$D$3-K7790-MAX(-G7789,0)</f>
        <v>3</v>
      </c>
      <c r="N7790" s="1" t="n">
        <f aca="false">MIN($C$3-IF(L7790&gt;0,L7790,0),K7790,$E$3)</f>
        <v>3</v>
      </c>
      <c r="O7790" s="1" t="n">
        <f aca="false">MIN(M7790+IF(-G7790&gt;0,-G7790,0),I7789+IF(G7789&gt;0,G7789,0))</f>
        <v>3</v>
      </c>
      <c r="P7790" s="1" t="n">
        <f aca="false">$C$6*F7790+$D$6*IF(G7790&gt;0,G7790,0)+$E$6*IF(G7790&lt;0,-G7790,0)</f>
        <v>3</v>
      </c>
      <c r="Q7790" s="1" t="n">
        <f aca="false">$C$7*K7790+$D$7*IF(L7790&gt;0,L7790,0)+$E$7*IF(L7790&lt;0,-L7790,0)</f>
        <v>6</v>
      </c>
      <c r="R7790" s="1" t="n">
        <f aca="false">P7790+Q7790</f>
        <v>9</v>
      </c>
    </row>
    <row r="7791" customFormat="false" ht="15.75" hidden="false" customHeight="false" outlineLevel="0" collapsed="false">
      <c r="A7791" s="1" t="n">
        <v>7775</v>
      </c>
      <c r="B7791" s="1" t="n">
        <f aca="true">RAND()</f>
        <v>0.132466083850559</v>
      </c>
      <c r="C7791" s="1" t="n">
        <f aca="false">VLOOKUP(B7791,$A$4:$B$14,2)</f>
        <v>0</v>
      </c>
      <c r="F7791" s="1" t="n">
        <f aca="false">F7790+J7790-I7790</f>
        <v>3</v>
      </c>
      <c r="G7791" s="1" t="n">
        <f aca="false">G7790+I7790-M7791</f>
        <v>0</v>
      </c>
      <c r="H7791" s="1" t="n">
        <f aca="false">$D$2-F7791</f>
        <v>3</v>
      </c>
      <c r="I7791" s="1" t="n">
        <f aca="false">MIN($C$2-IF(G7791&gt;0,G7791,0),F7791,$E$2)</f>
        <v>3</v>
      </c>
      <c r="J7791" s="1" t="n">
        <f aca="false">H7791</f>
        <v>3</v>
      </c>
      <c r="K7791" s="1" t="n">
        <f aca="false">K7790+O7790-N7790</f>
        <v>3</v>
      </c>
      <c r="L7791" s="1" t="n">
        <f aca="false">L7790+N7790-C7790</f>
        <v>2</v>
      </c>
      <c r="M7791" s="1" t="n">
        <f aca="false">$D$3-K7791-MAX(-G7790,0)</f>
        <v>3</v>
      </c>
      <c r="N7791" s="1" t="n">
        <f aca="false">MIN($C$3-IF(L7791&gt;0,L7791,0),K7791,$E$3)</f>
        <v>1</v>
      </c>
      <c r="O7791" s="1" t="n">
        <f aca="false">MIN(M7791+IF(-G7791&gt;0,-G7791,0),I7790+IF(G7790&gt;0,G7790,0))</f>
        <v>3</v>
      </c>
      <c r="P7791" s="1" t="n">
        <f aca="false">$C$6*F7791+$D$6*IF(G7791&gt;0,G7791,0)+$E$6*IF(G7791&lt;0,-G7791,0)</f>
        <v>3</v>
      </c>
      <c r="Q7791" s="1" t="n">
        <f aca="false">$C$7*K7791+$D$7*IF(L7791&gt;0,L7791,0)+$E$7*IF(L7791&lt;0,-L7791,0)</f>
        <v>14</v>
      </c>
      <c r="R7791" s="1" t="n">
        <f aca="false">P7791+Q7791</f>
        <v>17</v>
      </c>
    </row>
    <row r="7792" customFormat="false" ht="15.75" hidden="false" customHeight="false" outlineLevel="0" collapsed="false">
      <c r="A7792" s="1" t="n">
        <v>7776</v>
      </c>
      <c r="B7792" s="1" t="n">
        <f aca="true">RAND()</f>
        <v>0.687222068287797</v>
      </c>
      <c r="C7792" s="1" t="n">
        <f aca="false">VLOOKUP(B7792,$A$4:$B$14,2)</f>
        <v>3</v>
      </c>
      <c r="F7792" s="1" t="n">
        <f aca="false">F7791+J7791-I7791</f>
        <v>3</v>
      </c>
      <c r="G7792" s="1" t="n">
        <f aca="false">G7791+I7791-M7792</f>
        <v>2</v>
      </c>
      <c r="H7792" s="1" t="n">
        <f aca="false">$D$2-F7792</f>
        <v>3</v>
      </c>
      <c r="I7792" s="1" t="n">
        <f aca="false">MIN($C$2-IF(G7792&gt;0,G7792,0),F7792,$E$2)</f>
        <v>1</v>
      </c>
      <c r="J7792" s="1" t="n">
        <f aca="false">H7792</f>
        <v>3</v>
      </c>
      <c r="K7792" s="1" t="n">
        <f aca="false">K7791+O7791-N7791</f>
        <v>5</v>
      </c>
      <c r="L7792" s="1" t="n">
        <f aca="false">L7791+N7791-C7791</f>
        <v>3</v>
      </c>
      <c r="M7792" s="1" t="n">
        <f aca="false">$D$3-K7792-MAX(-G7791,0)</f>
        <v>1</v>
      </c>
      <c r="N7792" s="1" t="n">
        <f aca="false">MIN($C$3-IF(L7792&gt;0,L7792,0),K7792,$E$3)</f>
        <v>0</v>
      </c>
      <c r="O7792" s="1" t="n">
        <f aca="false">MIN(M7792+IF(-G7792&gt;0,-G7792,0),I7791+IF(G7791&gt;0,G7791,0))</f>
        <v>1</v>
      </c>
      <c r="P7792" s="1" t="n">
        <f aca="false">$C$6*F7792+$D$6*IF(G7792&gt;0,G7792,0)+$E$6*IF(G7792&lt;0,-G7792,0)</f>
        <v>7</v>
      </c>
      <c r="Q7792" s="1" t="n">
        <f aca="false">$C$7*K7792+$D$7*IF(L7792&gt;0,L7792,0)+$E$7*IF(L7792&lt;0,-L7792,0)</f>
        <v>22</v>
      </c>
      <c r="R7792" s="1" t="n">
        <f aca="false">P7792+Q7792</f>
        <v>29</v>
      </c>
    </row>
    <row r="7793" customFormat="false" ht="15.75" hidden="false" customHeight="false" outlineLevel="0" collapsed="false">
      <c r="A7793" s="1" t="n">
        <v>7777</v>
      </c>
      <c r="B7793" s="1" t="n">
        <f aca="true">RAND()</f>
        <v>0.738071979514112</v>
      </c>
      <c r="C7793" s="1" t="n">
        <f aca="false">VLOOKUP(B7793,$A$4:$B$14,2)</f>
        <v>3</v>
      </c>
      <c r="F7793" s="1" t="n">
        <f aca="false">F7792+J7792-I7792</f>
        <v>5</v>
      </c>
      <c r="G7793" s="1" t="n">
        <f aca="false">G7792+I7792-M7793</f>
        <v>3</v>
      </c>
      <c r="H7793" s="1" t="n">
        <f aca="false">$D$2-F7793</f>
        <v>1</v>
      </c>
      <c r="I7793" s="1" t="n">
        <f aca="false">MIN($C$2-IF(G7793&gt;0,G7793,0),F7793,$E$2)</f>
        <v>0</v>
      </c>
      <c r="J7793" s="1" t="n">
        <f aca="false">H7793</f>
        <v>1</v>
      </c>
      <c r="K7793" s="1" t="n">
        <f aca="false">K7792+O7792-N7792</f>
        <v>6</v>
      </c>
      <c r="L7793" s="1" t="n">
        <f aca="false">L7792+N7792-C7792</f>
        <v>0</v>
      </c>
      <c r="M7793" s="1" t="n">
        <f aca="false">$D$3-K7793-MAX(-G7792,0)</f>
        <v>0</v>
      </c>
      <c r="N7793" s="1" t="n">
        <f aca="false">MIN($C$3-IF(L7793&gt;0,L7793,0),K7793,$E$3)</f>
        <v>3</v>
      </c>
      <c r="O7793" s="1" t="n">
        <f aca="false">MIN(M7793+IF(-G7793&gt;0,-G7793,0),I7792+IF(G7792&gt;0,G7792,0))</f>
        <v>0</v>
      </c>
      <c r="P7793" s="1" t="n">
        <f aca="false">$C$6*F7793+$D$6*IF(G7793&gt;0,G7793,0)+$E$6*IF(G7793&lt;0,-G7793,0)</f>
        <v>11</v>
      </c>
      <c r="Q7793" s="1" t="n">
        <f aca="false">$C$7*K7793+$D$7*IF(L7793&gt;0,L7793,0)+$E$7*IF(L7793&lt;0,-L7793,0)</f>
        <v>12</v>
      </c>
      <c r="R7793" s="1" t="n">
        <f aca="false">P7793+Q7793</f>
        <v>23</v>
      </c>
    </row>
    <row r="7794" customFormat="false" ht="15.75" hidden="false" customHeight="false" outlineLevel="0" collapsed="false">
      <c r="A7794" s="1" t="n">
        <v>7778</v>
      </c>
      <c r="B7794" s="1" t="n">
        <f aca="true">RAND()</f>
        <v>0.645429070240624</v>
      </c>
      <c r="C7794" s="1" t="n">
        <f aca="false">VLOOKUP(B7794,$A$4:$B$14,2)</f>
        <v>2</v>
      </c>
      <c r="F7794" s="1" t="n">
        <f aca="false">F7793+J7793-I7793</f>
        <v>6</v>
      </c>
      <c r="G7794" s="1" t="n">
        <f aca="false">G7793+I7793-M7794</f>
        <v>0</v>
      </c>
      <c r="H7794" s="1" t="n">
        <f aca="false">$D$2-F7794</f>
        <v>0</v>
      </c>
      <c r="I7794" s="1" t="n">
        <f aca="false">MIN($C$2-IF(G7794&gt;0,G7794,0),F7794,$E$2)</f>
        <v>3</v>
      </c>
      <c r="J7794" s="1" t="n">
        <f aca="false">H7794</f>
        <v>0</v>
      </c>
      <c r="K7794" s="1" t="n">
        <f aca="false">K7793+O7793-N7793</f>
        <v>3</v>
      </c>
      <c r="L7794" s="1" t="n">
        <f aca="false">L7793+N7793-C7793</f>
        <v>0</v>
      </c>
      <c r="M7794" s="1" t="n">
        <f aca="false">$D$3-K7794-MAX(-G7793,0)</f>
        <v>3</v>
      </c>
      <c r="N7794" s="1" t="n">
        <f aca="false">MIN($C$3-IF(L7794&gt;0,L7794,0),K7794,$E$3)</f>
        <v>3</v>
      </c>
      <c r="O7794" s="1" t="n">
        <f aca="false">MIN(M7794+IF(-G7794&gt;0,-G7794,0),I7793+IF(G7793&gt;0,G7793,0))</f>
        <v>3</v>
      </c>
      <c r="P7794" s="1" t="n">
        <f aca="false">$C$6*F7794+$D$6*IF(G7794&gt;0,G7794,0)+$E$6*IF(G7794&lt;0,-G7794,0)</f>
        <v>6</v>
      </c>
      <c r="Q7794" s="1" t="n">
        <f aca="false">$C$7*K7794+$D$7*IF(L7794&gt;0,L7794,0)+$E$7*IF(L7794&lt;0,-L7794,0)</f>
        <v>6</v>
      </c>
      <c r="R7794" s="1" t="n">
        <f aca="false">P7794+Q7794</f>
        <v>12</v>
      </c>
    </row>
    <row r="7795" customFormat="false" ht="15.75" hidden="false" customHeight="false" outlineLevel="0" collapsed="false">
      <c r="A7795" s="1" t="n">
        <v>7779</v>
      </c>
      <c r="B7795" s="1" t="n">
        <f aca="true">RAND()</f>
        <v>0.284919875626127</v>
      </c>
      <c r="C7795" s="1" t="n">
        <f aca="false">VLOOKUP(B7795,$A$4:$B$14,2)</f>
        <v>1</v>
      </c>
      <c r="F7795" s="1" t="n">
        <f aca="false">F7794+J7794-I7794</f>
        <v>3</v>
      </c>
      <c r="G7795" s="1" t="n">
        <f aca="false">G7794+I7794-M7795</f>
        <v>0</v>
      </c>
      <c r="H7795" s="1" t="n">
        <f aca="false">$D$2-F7795</f>
        <v>3</v>
      </c>
      <c r="I7795" s="1" t="n">
        <f aca="false">MIN($C$2-IF(G7795&gt;0,G7795,0),F7795,$E$2)</f>
        <v>3</v>
      </c>
      <c r="J7795" s="1" t="n">
        <f aca="false">H7795</f>
        <v>3</v>
      </c>
      <c r="K7795" s="1" t="n">
        <f aca="false">K7794+O7794-N7794</f>
        <v>3</v>
      </c>
      <c r="L7795" s="1" t="n">
        <f aca="false">L7794+N7794-C7794</f>
        <v>1</v>
      </c>
      <c r="M7795" s="1" t="n">
        <f aca="false">$D$3-K7795-MAX(-G7794,0)</f>
        <v>3</v>
      </c>
      <c r="N7795" s="1" t="n">
        <f aca="false">MIN($C$3-IF(L7795&gt;0,L7795,0),K7795,$E$3)</f>
        <v>2</v>
      </c>
      <c r="O7795" s="1" t="n">
        <f aca="false">MIN(M7795+IF(-G7795&gt;0,-G7795,0),I7794+IF(G7794&gt;0,G7794,0))</f>
        <v>3</v>
      </c>
      <c r="P7795" s="1" t="n">
        <f aca="false">$C$6*F7795+$D$6*IF(G7795&gt;0,G7795,0)+$E$6*IF(G7795&lt;0,-G7795,0)</f>
        <v>3</v>
      </c>
      <c r="Q7795" s="1" t="n">
        <f aca="false">$C$7*K7795+$D$7*IF(L7795&gt;0,L7795,0)+$E$7*IF(L7795&lt;0,-L7795,0)</f>
        <v>10</v>
      </c>
      <c r="R7795" s="1" t="n">
        <f aca="false">P7795+Q7795</f>
        <v>13</v>
      </c>
    </row>
    <row r="7796" customFormat="false" ht="15.75" hidden="false" customHeight="false" outlineLevel="0" collapsed="false">
      <c r="A7796" s="1" t="n">
        <v>7780</v>
      </c>
      <c r="B7796" s="1" t="n">
        <f aca="true">RAND()</f>
        <v>0.714998939156629</v>
      </c>
      <c r="C7796" s="1" t="n">
        <f aca="false">VLOOKUP(B7796,$A$4:$B$14,2)</f>
        <v>3</v>
      </c>
      <c r="F7796" s="1" t="n">
        <f aca="false">F7795+J7795-I7795</f>
        <v>3</v>
      </c>
      <c r="G7796" s="1" t="n">
        <f aca="false">G7795+I7795-M7796</f>
        <v>1</v>
      </c>
      <c r="H7796" s="1" t="n">
        <f aca="false">$D$2-F7796</f>
        <v>3</v>
      </c>
      <c r="I7796" s="1" t="n">
        <f aca="false">MIN($C$2-IF(G7796&gt;0,G7796,0),F7796,$E$2)</f>
        <v>2</v>
      </c>
      <c r="J7796" s="1" t="n">
        <f aca="false">H7796</f>
        <v>3</v>
      </c>
      <c r="K7796" s="1" t="n">
        <f aca="false">K7795+O7795-N7795</f>
        <v>4</v>
      </c>
      <c r="L7796" s="1" t="n">
        <f aca="false">L7795+N7795-C7795</f>
        <v>2</v>
      </c>
      <c r="M7796" s="1" t="n">
        <f aca="false">$D$3-K7796-MAX(-G7795,0)</f>
        <v>2</v>
      </c>
      <c r="N7796" s="1" t="n">
        <f aca="false">MIN($C$3-IF(L7796&gt;0,L7796,0),K7796,$E$3)</f>
        <v>1</v>
      </c>
      <c r="O7796" s="1" t="n">
        <f aca="false">MIN(M7796+IF(-G7796&gt;0,-G7796,0),I7795+IF(G7795&gt;0,G7795,0))</f>
        <v>2</v>
      </c>
      <c r="P7796" s="1" t="n">
        <f aca="false">$C$6*F7796+$D$6*IF(G7796&gt;0,G7796,0)+$E$6*IF(G7796&lt;0,-G7796,0)</f>
        <v>5</v>
      </c>
      <c r="Q7796" s="1" t="n">
        <f aca="false">$C$7*K7796+$D$7*IF(L7796&gt;0,L7796,0)+$E$7*IF(L7796&lt;0,-L7796,0)</f>
        <v>16</v>
      </c>
      <c r="R7796" s="1" t="n">
        <f aca="false">P7796+Q7796</f>
        <v>21</v>
      </c>
    </row>
    <row r="7797" customFormat="false" ht="15.75" hidden="false" customHeight="false" outlineLevel="0" collapsed="false">
      <c r="A7797" s="1" t="n">
        <v>7781</v>
      </c>
      <c r="B7797" s="1" t="n">
        <f aca="true">RAND()</f>
        <v>0.223423420908336</v>
      </c>
      <c r="C7797" s="1" t="n">
        <f aca="false">VLOOKUP(B7797,$A$4:$B$14,2)</f>
        <v>1</v>
      </c>
      <c r="F7797" s="1" t="n">
        <f aca="false">F7796+J7796-I7796</f>
        <v>4</v>
      </c>
      <c r="G7797" s="1" t="n">
        <f aca="false">G7796+I7796-M7797</f>
        <v>2</v>
      </c>
      <c r="H7797" s="1" t="n">
        <f aca="false">$D$2-F7797</f>
        <v>2</v>
      </c>
      <c r="I7797" s="1" t="n">
        <f aca="false">MIN($C$2-IF(G7797&gt;0,G7797,0),F7797,$E$2)</f>
        <v>1</v>
      </c>
      <c r="J7797" s="1" t="n">
        <f aca="false">H7797</f>
        <v>2</v>
      </c>
      <c r="K7797" s="1" t="n">
        <f aca="false">K7796+O7796-N7796</f>
        <v>5</v>
      </c>
      <c r="L7797" s="1" t="n">
        <f aca="false">L7796+N7796-C7796</f>
        <v>0</v>
      </c>
      <c r="M7797" s="1" t="n">
        <f aca="false">$D$3-K7797-MAX(-G7796,0)</f>
        <v>1</v>
      </c>
      <c r="N7797" s="1" t="n">
        <f aca="false">MIN($C$3-IF(L7797&gt;0,L7797,0),K7797,$E$3)</f>
        <v>3</v>
      </c>
      <c r="O7797" s="1" t="n">
        <f aca="false">MIN(M7797+IF(-G7797&gt;0,-G7797,0),I7796+IF(G7796&gt;0,G7796,0))</f>
        <v>1</v>
      </c>
      <c r="P7797" s="1" t="n">
        <f aca="false">$C$6*F7797+$D$6*IF(G7797&gt;0,G7797,0)+$E$6*IF(G7797&lt;0,-G7797,0)</f>
        <v>8</v>
      </c>
      <c r="Q7797" s="1" t="n">
        <f aca="false">$C$7*K7797+$D$7*IF(L7797&gt;0,L7797,0)+$E$7*IF(L7797&lt;0,-L7797,0)</f>
        <v>10</v>
      </c>
      <c r="R7797" s="1" t="n">
        <f aca="false">P7797+Q7797</f>
        <v>18</v>
      </c>
    </row>
    <row r="7798" customFormat="false" ht="15.75" hidden="false" customHeight="false" outlineLevel="0" collapsed="false">
      <c r="A7798" s="1" t="n">
        <v>7782</v>
      </c>
      <c r="B7798" s="1" t="n">
        <f aca="true">RAND()</f>
        <v>0.662739796802287</v>
      </c>
      <c r="C7798" s="1" t="n">
        <f aca="false">VLOOKUP(B7798,$A$4:$B$14,2)</f>
        <v>2</v>
      </c>
      <c r="F7798" s="1" t="n">
        <f aca="false">F7797+J7797-I7797</f>
        <v>5</v>
      </c>
      <c r="G7798" s="1" t="n">
        <f aca="false">G7797+I7797-M7798</f>
        <v>0</v>
      </c>
      <c r="H7798" s="1" t="n">
        <f aca="false">$D$2-F7798</f>
        <v>1</v>
      </c>
      <c r="I7798" s="1" t="n">
        <f aca="false">MIN($C$2-IF(G7798&gt;0,G7798,0),F7798,$E$2)</f>
        <v>3</v>
      </c>
      <c r="J7798" s="1" t="n">
        <f aca="false">H7798</f>
        <v>1</v>
      </c>
      <c r="K7798" s="1" t="n">
        <f aca="false">K7797+O7797-N7797</f>
        <v>3</v>
      </c>
      <c r="L7798" s="1" t="n">
        <f aca="false">L7797+N7797-C7797</f>
        <v>2</v>
      </c>
      <c r="M7798" s="1" t="n">
        <f aca="false">$D$3-K7798-MAX(-G7797,0)</f>
        <v>3</v>
      </c>
      <c r="N7798" s="1" t="n">
        <f aca="false">MIN($C$3-IF(L7798&gt;0,L7798,0),K7798,$E$3)</f>
        <v>1</v>
      </c>
      <c r="O7798" s="1" t="n">
        <f aca="false">MIN(M7798+IF(-G7798&gt;0,-G7798,0),I7797+IF(G7797&gt;0,G7797,0))</f>
        <v>3</v>
      </c>
      <c r="P7798" s="1" t="n">
        <f aca="false">$C$6*F7798+$D$6*IF(G7798&gt;0,G7798,0)+$E$6*IF(G7798&lt;0,-G7798,0)</f>
        <v>5</v>
      </c>
      <c r="Q7798" s="1" t="n">
        <f aca="false">$C$7*K7798+$D$7*IF(L7798&gt;0,L7798,0)+$E$7*IF(L7798&lt;0,-L7798,0)</f>
        <v>14</v>
      </c>
      <c r="R7798" s="1" t="n">
        <f aca="false">P7798+Q7798</f>
        <v>19</v>
      </c>
    </row>
    <row r="7799" customFormat="false" ht="15.75" hidden="false" customHeight="false" outlineLevel="0" collapsed="false">
      <c r="A7799" s="1" t="n">
        <v>7783</v>
      </c>
      <c r="B7799" s="1" t="n">
        <f aca="true">RAND()</f>
        <v>0.579294578977543</v>
      </c>
      <c r="C7799" s="1" t="n">
        <f aca="false">VLOOKUP(B7799,$A$4:$B$14,2)</f>
        <v>2</v>
      </c>
      <c r="F7799" s="1" t="n">
        <f aca="false">F7798+J7798-I7798</f>
        <v>3</v>
      </c>
      <c r="G7799" s="1" t="n">
        <f aca="false">G7798+I7798-M7799</f>
        <v>2</v>
      </c>
      <c r="H7799" s="1" t="n">
        <f aca="false">$D$2-F7799</f>
        <v>3</v>
      </c>
      <c r="I7799" s="1" t="n">
        <f aca="false">MIN($C$2-IF(G7799&gt;0,G7799,0),F7799,$E$2)</f>
        <v>1</v>
      </c>
      <c r="J7799" s="1" t="n">
        <f aca="false">H7799</f>
        <v>3</v>
      </c>
      <c r="K7799" s="1" t="n">
        <f aca="false">K7798+O7798-N7798</f>
        <v>5</v>
      </c>
      <c r="L7799" s="1" t="n">
        <f aca="false">L7798+N7798-C7798</f>
        <v>1</v>
      </c>
      <c r="M7799" s="1" t="n">
        <f aca="false">$D$3-K7799-MAX(-G7798,0)</f>
        <v>1</v>
      </c>
      <c r="N7799" s="1" t="n">
        <f aca="false">MIN($C$3-IF(L7799&gt;0,L7799,0),K7799,$E$3)</f>
        <v>2</v>
      </c>
      <c r="O7799" s="1" t="n">
        <f aca="false">MIN(M7799+IF(-G7799&gt;0,-G7799,0),I7798+IF(G7798&gt;0,G7798,0))</f>
        <v>1</v>
      </c>
      <c r="P7799" s="1" t="n">
        <f aca="false">$C$6*F7799+$D$6*IF(G7799&gt;0,G7799,0)+$E$6*IF(G7799&lt;0,-G7799,0)</f>
        <v>7</v>
      </c>
      <c r="Q7799" s="1" t="n">
        <f aca="false">$C$7*K7799+$D$7*IF(L7799&gt;0,L7799,0)+$E$7*IF(L7799&lt;0,-L7799,0)</f>
        <v>14</v>
      </c>
      <c r="R7799" s="1" t="n">
        <f aca="false">P7799+Q7799</f>
        <v>21</v>
      </c>
    </row>
    <row r="7800" customFormat="false" ht="15.75" hidden="false" customHeight="false" outlineLevel="0" collapsed="false">
      <c r="A7800" s="1" t="n">
        <v>7784</v>
      </c>
      <c r="B7800" s="1" t="n">
        <f aca="true">RAND()</f>
        <v>0.371909945872828</v>
      </c>
      <c r="C7800" s="1" t="n">
        <f aca="false">VLOOKUP(B7800,$A$4:$B$14,2)</f>
        <v>1</v>
      </c>
      <c r="F7800" s="1" t="n">
        <f aca="false">F7799+J7799-I7799</f>
        <v>5</v>
      </c>
      <c r="G7800" s="1" t="n">
        <f aca="false">G7799+I7799-M7800</f>
        <v>1</v>
      </c>
      <c r="H7800" s="1" t="n">
        <f aca="false">$D$2-F7800</f>
        <v>1</v>
      </c>
      <c r="I7800" s="1" t="n">
        <f aca="false">MIN($C$2-IF(G7800&gt;0,G7800,0),F7800,$E$2)</f>
        <v>2</v>
      </c>
      <c r="J7800" s="1" t="n">
        <f aca="false">H7800</f>
        <v>1</v>
      </c>
      <c r="K7800" s="1" t="n">
        <f aca="false">K7799+O7799-N7799</f>
        <v>4</v>
      </c>
      <c r="L7800" s="1" t="n">
        <f aca="false">L7799+N7799-C7799</f>
        <v>1</v>
      </c>
      <c r="M7800" s="1" t="n">
        <f aca="false">$D$3-K7800-MAX(-G7799,0)</f>
        <v>2</v>
      </c>
      <c r="N7800" s="1" t="n">
        <f aca="false">MIN($C$3-IF(L7800&gt;0,L7800,0),K7800,$E$3)</f>
        <v>2</v>
      </c>
      <c r="O7800" s="1" t="n">
        <f aca="false">MIN(M7800+IF(-G7800&gt;0,-G7800,0),I7799+IF(G7799&gt;0,G7799,0))</f>
        <v>2</v>
      </c>
      <c r="P7800" s="1" t="n">
        <f aca="false">$C$6*F7800+$D$6*IF(G7800&gt;0,G7800,0)+$E$6*IF(G7800&lt;0,-G7800,0)</f>
        <v>7</v>
      </c>
      <c r="Q7800" s="1" t="n">
        <f aca="false">$C$7*K7800+$D$7*IF(L7800&gt;0,L7800,0)+$E$7*IF(L7800&lt;0,-L7800,0)</f>
        <v>12</v>
      </c>
      <c r="R7800" s="1" t="n">
        <f aca="false">P7800+Q7800</f>
        <v>19</v>
      </c>
    </row>
    <row r="7801" customFormat="false" ht="15.75" hidden="false" customHeight="false" outlineLevel="0" collapsed="false">
      <c r="A7801" s="1" t="n">
        <v>7785</v>
      </c>
      <c r="B7801" s="1" t="n">
        <f aca="true">RAND()</f>
        <v>0.644448157896441</v>
      </c>
      <c r="C7801" s="1" t="n">
        <f aca="false">VLOOKUP(B7801,$A$4:$B$14,2)</f>
        <v>2</v>
      </c>
      <c r="F7801" s="1" t="n">
        <f aca="false">F7800+J7800-I7800</f>
        <v>4</v>
      </c>
      <c r="G7801" s="1" t="n">
        <f aca="false">G7800+I7800-M7801</f>
        <v>1</v>
      </c>
      <c r="H7801" s="1" t="n">
        <f aca="false">$D$2-F7801</f>
        <v>2</v>
      </c>
      <c r="I7801" s="1" t="n">
        <f aca="false">MIN($C$2-IF(G7801&gt;0,G7801,0),F7801,$E$2)</f>
        <v>2</v>
      </c>
      <c r="J7801" s="1" t="n">
        <f aca="false">H7801</f>
        <v>2</v>
      </c>
      <c r="K7801" s="1" t="n">
        <f aca="false">K7800+O7800-N7800</f>
        <v>4</v>
      </c>
      <c r="L7801" s="1" t="n">
        <f aca="false">L7800+N7800-C7800</f>
        <v>2</v>
      </c>
      <c r="M7801" s="1" t="n">
        <f aca="false">$D$3-K7801-MAX(-G7800,0)</f>
        <v>2</v>
      </c>
      <c r="N7801" s="1" t="n">
        <f aca="false">MIN($C$3-IF(L7801&gt;0,L7801,0),K7801,$E$3)</f>
        <v>1</v>
      </c>
      <c r="O7801" s="1" t="n">
        <f aca="false">MIN(M7801+IF(-G7801&gt;0,-G7801,0),I7800+IF(G7800&gt;0,G7800,0))</f>
        <v>2</v>
      </c>
      <c r="P7801" s="1" t="n">
        <f aca="false">$C$6*F7801+$D$6*IF(G7801&gt;0,G7801,0)+$E$6*IF(G7801&lt;0,-G7801,0)</f>
        <v>6</v>
      </c>
      <c r="Q7801" s="1" t="n">
        <f aca="false">$C$7*K7801+$D$7*IF(L7801&gt;0,L7801,0)+$E$7*IF(L7801&lt;0,-L7801,0)</f>
        <v>16</v>
      </c>
      <c r="R7801" s="1" t="n">
        <f aca="false">P7801+Q7801</f>
        <v>22</v>
      </c>
    </row>
    <row r="7802" customFormat="false" ht="15.75" hidden="false" customHeight="false" outlineLevel="0" collapsed="false">
      <c r="A7802" s="1" t="n">
        <v>7786</v>
      </c>
      <c r="B7802" s="1" t="n">
        <f aca="true">RAND()</f>
        <v>0.906716444910408</v>
      </c>
      <c r="C7802" s="1" t="n">
        <f aca="false">VLOOKUP(B7802,$A$4:$B$14,2)</f>
        <v>4</v>
      </c>
      <c r="F7802" s="1" t="n">
        <f aca="false">F7801+J7801-I7801</f>
        <v>4</v>
      </c>
      <c r="G7802" s="1" t="n">
        <f aca="false">G7801+I7801-M7802</f>
        <v>2</v>
      </c>
      <c r="H7802" s="1" t="n">
        <f aca="false">$D$2-F7802</f>
        <v>2</v>
      </c>
      <c r="I7802" s="1" t="n">
        <f aca="false">MIN($C$2-IF(G7802&gt;0,G7802,0),F7802,$E$2)</f>
        <v>1</v>
      </c>
      <c r="J7802" s="1" t="n">
        <f aca="false">H7802</f>
        <v>2</v>
      </c>
      <c r="K7802" s="1" t="n">
        <f aca="false">K7801+O7801-N7801</f>
        <v>5</v>
      </c>
      <c r="L7802" s="1" t="n">
        <f aca="false">L7801+N7801-C7801</f>
        <v>1</v>
      </c>
      <c r="M7802" s="1" t="n">
        <f aca="false">$D$3-K7802-MAX(-G7801,0)</f>
        <v>1</v>
      </c>
      <c r="N7802" s="1" t="n">
        <f aca="false">MIN($C$3-IF(L7802&gt;0,L7802,0),K7802,$E$3)</f>
        <v>2</v>
      </c>
      <c r="O7802" s="1" t="n">
        <f aca="false">MIN(M7802+IF(-G7802&gt;0,-G7802,0),I7801+IF(G7801&gt;0,G7801,0))</f>
        <v>1</v>
      </c>
      <c r="P7802" s="1" t="n">
        <f aca="false">$C$6*F7802+$D$6*IF(G7802&gt;0,G7802,0)+$E$6*IF(G7802&lt;0,-G7802,0)</f>
        <v>8</v>
      </c>
      <c r="Q7802" s="1" t="n">
        <f aca="false">$C$7*K7802+$D$7*IF(L7802&gt;0,L7802,0)+$E$7*IF(L7802&lt;0,-L7802,0)</f>
        <v>14</v>
      </c>
      <c r="R7802" s="1" t="n">
        <f aca="false">P7802+Q7802</f>
        <v>22</v>
      </c>
    </row>
    <row r="7803" customFormat="false" ht="15.75" hidden="false" customHeight="false" outlineLevel="0" collapsed="false">
      <c r="A7803" s="1" t="n">
        <v>7787</v>
      </c>
      <c r="B7803" s="1" t="n">
        <f aca="true">RAND()</f>
        <v>0.219458558439975</v>
      </c>
      <c r="C7803" s="1" t="n">
        <f aca="false">VLOOKUP(B7803,$A$4:$B$14,2)</f>
        <v>1</v>
      </c>
      <c r="F7803" s="1" t="n">
        <f aca="false">F7802+J7802-I7802</f>
        <v>5</v>
      </c>
      <c r="G7803" s="1" t="n">
        <f aca="false">G7802+I7802-M7803</f>
        <v>1</v>
      </c>
      <c r="H7803" s="1" t="n">
        <f aca="false">$D$2-F7803</f>
        <v>1</v>
      </c>
      <c r="I7803" s="1" t="n">
        <f aca="false">MIN($C$2-IF(G7803&gt;0,G7803,0),F7803,$E$2)</f>
        <v>2</v>
      </c>
      <c r="J7803" s="1" t="n">
        <f aca="false">H7803</f>
        <v>1</v>
      </c>
      <c r="K7803" s="1" t="n">
        <f aca="false">K7802+O7802-N7802</f>
        <v>4</v>
      </c>
      <c r="L7803" s="1" t="n">
        <f aca="false">L7802+N7802-C7802</f>
        <v>-1</v>
      </c>
      <c r="M7803" s="1" t="n">
        <f aca="false">$D$3-K7803-MAX(-G7802,0)</f>
        <v>2</v>
      </c>
      <c r="N7803" s="1" t="n">
        <f aca="false">MIN($C$3-IF(L7803&gt;0,L7803,0),K7803,$E$3)</f>
        <v>3</v>
      </c>
      <c r="O7803" s="1" t="n">
        <f aca="false">MIN(M7803+IF(-G7803&gt;0,-G7803,0),I7802+IF(G7802&gt;0,G7802,0))</f>
        <v>2</v>
      </c>
      <c r="P7803" s="1" t="n">
        <f aca="false">$C$6*F7803+$D$6*IF(G7803&gt;0,G7803,0)+$E$6*IF(G7803&lt;0,-G7803,0)</f>
        <v>7</v>
      </c>
      <c r="Q7803" s="1" t="n">
        <f aca="false">$C$7*K7803+$D$7*IF(L7803&gt;0,L7803,0)+$E$7*IF(L7803&lt;0,-L7803,0)</f>
        <v>18</v>
      </c>
      <c r="R7803" s="1" t="n">
        <f aca="false">P7803+Q7803</f>
        <v>25</v>
      </c>
    </row>
    <row r="7804" customFormat="false" ht="15.75" hidden="false" customHeight="false" outlineLevel="0" collapsed="false">
      <c r="A7804" s="1" t="n">
        <v>7788</v>
      </c>
      <c r="B7804" s="1" t="n">
        <f aca="true">RAND()</f>
        <v>0.301408223480229</v>
      </c>
      <c r="C7804" s="1" t="n">
        <f aca="false">VLOOKUP(B7804,$A$4:$B$14,2)</f>
        <v>1</v>
      </c>
      <c r="F7804" s="1" t="n">
        <f aca="false">F7803+J7803-I7803</f>
        <v>4</v>
      </c>
      <c r="G7804" s="1" t="n">
        <f aca="false">G7803+I7803-M7804</f>
        <v>0</v>
      </c>
      <c r="H7804" s="1" t="n">
        <f aca="false">$D$2-F7804</f>
        <v>2</v>
      </c>
      <c r="I7804" s="1" t="n">
        <f aca="false">MIN($C$2-IF(G7804&gt;0,G7804,0),F7804,$E$2)</f>
        <v>3</v>
      </c>
      <c r="J7804" s="1" t="n">
        <f aca="false">H7804</f>
        <v>2</v>
      </c>
      <c r="K7804" s="1" t="n">
        <f aca="false">K7803+O7803-N7803</f>
        <v>3</v>
      </c>
      <c r="L7804" s="1" t="n">
        <f aca="false">L7803+N7803-C7803</f>
        <v>1</v>
      </c>
      <c r="M7804" s="1" t="n">
        <f aca="false">$D$3-K7804-MAX(-G7803,0)</f>
        <v>3</v>
      </c>
      <c r="N7804" s="1" t="n">
        <f aca="false">MIN($C$3-IF(L7804&gt;0,L7804,0),K7804,$E$3)</f>
        <v>2</v>
      </c>
      <c r="O7804" s="1" t="n">
        <f aca="false">MIN(M7804+IF(-G7804&gt;0,-G7804,0),I7803+IF(G7803&gt;0,G7803,0))</f>
        <v>3</v>
      </c>
      <c r="P7804" s="1" t="n">
        <f aca="false">$C$6*F7804+$D$6*IF(G7804&gt;0,G7804,0)+$E$6*IF(G7804&lt;0,-G7804,0)</f>
        <v>4</v>
      </c>
      <c r="Q7804" s="1" t="n">
        <f aca="false">$C$7*K7804+$D$7*IF(L7804&gt;0,L7804,0)+$E$7*IF(L7804&lt;0,-L7804,0)</f>
        <v>10</v>
      </c>
      <c r="R7804" s="1" t="n">
        <f aca="false">P7804+Q7804</f>
        <v>14</v>
      </c>
    </row>
    <row r="7805" customFormat="false" ht="15.75" hidden="false" customHeight="false" outlineLevel="0" collapsed="false">
      <c r="A7805" s="1" t="n">
        <v>7789</v>
      </c>
      <c r="B7805" s="1" t="n">
        <f aca="true">RAND()</f>
        <v>0.213288851621368</v>
      </c>
      <c r="C7805" s="1" t="n">
        <f aca="false">VLOOKUP(B7805,$A$4:$B$14,2)</f>
        <v>1</v>
      </c>
      <c r="F7805" s="1" t="n">
        <f aca="false">F7804+J7804-I7804</f>
        <v>3</v>
      </c>
      <c r="G7805" s="1" t="n">
        <f aca="false">G7804+I7804-M7805</f>
        <v>1</v>
      </c>
      <c r="H7805" s="1" t="n">
        <f aca="false">$D$2-F7805</f>
        <v>3</v>
      </c>
      <c r="I7805" s="1" t="n">
        <f aca="false">MIN($C$2-IF(G7805&gt;0,G7805,0),F7805,$E$2)</f>
        <v>2</v>
      </c>
      <c r="J7805" s="1" t="n">
        <f aca="false">H7805</f>
        <v>3</v>
      </c>
      <c r="K7805" s="1" t="n">
        <f aca="false">K7804+O7804-N7804</f>
        <v>4</v>
      </c>
      <c r="L7805" s="1" t="n">
        <f aca="false">L7804+N7804-C7804</f>
        <v>2</v>
      </c>
      <c r="M7805" s="1" t="n">
        <f aca="false">$D$3-K7805-MAX(-G7804,0)</f>
        <v>2</v>
      </c>
      <c r="N7805" s="1" t="n">
        <f aca="false">MIN($C$3-IF(L7805&gt;0,L7805,0),K7805,$E$3)</f>
        <v>1</v>
      </c>
      <c r="O7805" s="1" t="n">
        <f aca="false">MIN(M7805+IF(-G7805&gt;0,-G7805,0),I7804+IF(G7804&gt;0,G7804,0))</f>
        <v>2</v>
      </c>
      <c r="P7805" s="1" t="n">
        <f aca="false">$C$6*F7805+$D$6*IF(G7805&gt;0,G7805,0)+$E$6*IF(G7805&lt;0,-G7805,0)</f>
        <v>5</v>
      </c>
      <c r="Q7805" s="1" t="n">
        <f aca="false">$C$7*K7805+$D$7*IF(L7805&gt;0,L7805,0)+$E$7*IF(L7805&lt;0,-L7805,0)</f>
        <v>16</v>
      </c>
      <c r="R7805" s="1" t="n">
        <f aca="false">P7805+Q7805</f>
        <v>21</v>
      </c>
    </row>
    <row r="7806" customFormat="false" ht="15.75" hidden="false" customHeight="false" outlineLevel="0" collapsed="false">
      <c r="A7806" s="1" t="n">
        <v>7790</v>
      </c>
      <c r="B7806" s="1" t="n">
        <f aca="true">RAND()</f>
        <v>0.350427604193803</v>
      </c>
      <c r="C7806" s="1" t="n">
        <f aca="false">VLOOKUP(B7806,$A$4:$B$14,2)</f>
        <v>1</v>
      </c>
      <c r="F7806" s="1" t="n">
        <f aca="false">F7805+J7805-I7805</f>
        <v>4</v>
      </c>
      <c r="G7806" s="1" t="n">
        <f aca="false">G7805+I7805-M7806</f>
        <v>2</v>
      </c>
      <c r="H7806" s="1" t="n">
        <f aca="false">$D$2-F7806</f>
        <v>2</v>
      </c>
      <c r="I7806" s="1" t="n">
        <f aca="false">MIN($C$2-IF(G7806&gt;0,G7806,0),F7806,$E$2)</f>
        <v>1</v>
      </c>
      <c r="J7806" s="1" t="n">
        <f aca="false">H7806</f>
        <v>2</v>
      </c>
      <c r="K7806" s="1" t="n">
        <f aca="false">K7805+O7805-N7805</f>
        <v>5</v>
      </c>
      <c r="L7806" s="1" t="n">
        <f aca="false">L7805+N7805-C7805</f>
        <v>2</v>
      </c>
      <c r="M7806" s="1" t="n">
        <f aca="false">$D$3-K7806-MAX(-G7805,0)</f>
        <v>1</v>
      </c>
      <c r="N7806" s="1" t="n">
        <f aca="false">MIN($C$3-IF(L7806&gt;0,L7806,0),K7806,$E$3)</f>
        <v>1</v>
      </c>
      <c r="O7806" s="1" t="n">
        <f aca="false">MIN(M7806+IF(-G7806&gt;0,-G7806,0),I7805+IF(G7805&gt;0,G7805,0))</f>
        <v>1</v>
      </c>
      <c r="P7806" s="1" t="n">
        <f aca="false">$C$6*F7806+$D$6*IF(G7806&gt;0,G7806,0)+$E$6*IF(G7806&lt;0,-G7806,0)</f>
        <v>8</v>
      </c>
      <c r="Q7806" s="1" t="n">
        <f aca="false">$C$7*K7806+$D$7*IF(L7806&gt;0,L7806,0)+$E$7*IF(L7806&lt;0,-L7806,0)</f>
        <v>18</v>
      </c>
      <c r="R7806" s="1" t="n">
        <f aca="false">P7806+Q7806</f>
        <v>26</v>
      </c>
    </row>
    <row r="7807" customFormat="false" ht="15.75" hidden="false" customHeight="false" outlineLevel="0" collapsed="false">
      <c r="A7807" s="1" t="n">
        <v>7791</v>
      </c>
      <c r="B7807" s="1" t="n">
        <f aca="true">RAND()</f>
        <v>0.874947253569902</v>
      </c>
      <c r="C7807" s="1" t="n">
        <f aca="false">VLOOKUP(B7807,$A$4:$B$14,2)</f>
        <v>4</v>
      </c>
      <c r="F7807" s="1" t="n">
        <f aca="false">F7806+J7806-I7806</f>
        <v>5</v>
      </c>
      <c r="G7807" s="1" t="n">
        <f aca="false">G7806+I7806-M7807</f>
        <v>2</v>
      </c>
      <c r="H7807" s="1" t="n">
        <f aca="false">$D$2-F7807</f>
        <v>1</v>
      </c>
      <c r="I7807" s="1" t="n">
        <f aca="false">MIN($C$2-IF(G7807&gt;0,G7807,0),F7807,$E$2)</f>
        <v>1</v>
      </c>
      <c r="J7807" s="1" t="n">
        <f aca="false">H7807</f>
        <v>1</v>
      </c>
      <c r="K7807" s="1" t="n">
        <f aca="false">K7806+O7806-N7806</f>
        <v>5</v>
      </c>
      <c r="L7807" s="1" t="n">
        <f aca="false">L7806+N7806-C7806</f>
        <v>2</v>
      </c>
      <c r="M7807" s="1" t="n">
        <f aca="false">$D$3-K7807-MAX(-G7806,0)</f>
        <v>1</v>
      </c>
      <c r="N7807" s="1" t="n">
        <f aca="false">MIN($C$3-IF(L7807&gt;0,L7807,0),K7807,$E$3)</f>
        <v>1</v>
      </c>
      <c r="O7807" s="1" t="n">
        <f aca="false">MIN(M7807+IF(-G7807&gt;0,-G7807,0),I7806+IF(G7806&gt;0,G7806,0))</f>
        <v>1</v>
      </c>
      <c r="P7807" s="1" t="n">
        <f aca="false">$C$6*F7807+$D$6*IF(G7807&gt;0,G7807,0)+$E$6*IF(G7807&lt;0,-G7807,0)</f>
        <v>9</v>
      </c>
      <c r="Q7807" s="1" t="n">
        <f aca="false">$C$7*K7807+$D$7*IF(L7807&gt;0,L7807,0)+$E$7*IF(L7807&lt;0,-L7807,0)</f>
        <v>18</v>
      </c>
      <c r="R7807" s="1" t="n">
        <f aca="false">P7807+Q7807</f>
        <v>27</v>
      </c>
    </row>
    <row r="7808" customFormat="false" ht="15.75" hidden="false" customHeight="false" outlineLevel="0" collapsed="false">
      <c r="A7808" s="1" t="n">
        <v>7792</v>
      </c>
      <c r="B7808" s="1" t="n">
        <f aca="true">RAND()</f>
        <v>0.123097689891086</v>
      </c>
      <c r="C7808" s="1" t="n">
        <f aca="false">VLOOKUP(B7808,$A$4:$B$14,2)</f>
        <v>0</v>
      </c>
      <c r="F7808" s="1" t="n">
        <f aca="false">F7807+J7807-I7807</f>
        <v>5</v>
      </c>
      <c r="G7808" s="1" t="n">
        <f aca="false">G7807+I7807-M7808</f>
        <v>2</v>
      </c>
      <c r="H7808" s="1" t="n">
        <f aca="false">$D$2-F7808</f>
        <v>1</v>
      </c>
      <c r="I7808" s="1" t="n">
        <f aca="false">MIN($C$2-IF(G7808&gt;0,G7808,0),F7808,$E$2)</f>
        <v>1</v>
      </c>
      <c r="J7808" s="1" t="n">
        <f aca="false">H7808</f>
        <v>1</v>
      </c>
      <c r="K7808" s="1" t="n">
        <f aca="false">K7807+O7807-N7807</f>
        <v>5</v>
      </c>
      <c r="L7808" s="1" t="n">
        <f aca="false">L7807+N7807-C7807</f>
        <v>-1</v>
      </c>
      <c r="M7808" s="1" t="n">
        <f aca="false">$D$3-K7808-MAX(-G7807,0)</f>
        <v>1</v>
      </c>
      <c r="N7808" s="1" t="n">
        <f aca="false">MIN($C$3-IF(L7808&gt;0,L7808,0),K7808,$E$3)</f>
        <v>3</v>
      </c>
      <c r="O7808" s="1" t="n">
        <f aca="false">MIN(M7808+IF(-G7808&gt;0,-G7808,0),I7807+IF(G7807&gt;0,G7807,0))</f>
        <v>1</v>
      </c>
      <c r="P7808" s="1" t="n">
        <f aca="false">$C$6*F7808+$D$6*IF(G7808&gt;0,G7808,0)+$E$6*IF(G7808&lt;0,-G7808,0)</f>
        <v>9</v>
      </c>
      <c r="Q7808" s="1" t="n">
        <f aca="false">$C$7*K7808+$D$7*IF(L7808&gt;0,L7808,0)+$E$7*IF(L7808&lt;0,-L7808,0)</f>
        <v>20</v>
      </c>
      <c r="R7808" s="1" t="n">
        <f aca="false">P7808+Q7808</f>
        <v>29</v>
      </c>
    </row>
    <row r="7809" customFormat="false" ht="15.75" hidden="false" customHeight="false" outlineLevel="0" collapsed="false">
      <c r="A7809" s="1" t="n">
        <v>7793</v>
      </c>
      <c r="B7809" s="1" t="n">
        <f aca="true">RAND()</f>
        <v>0.249055844800817</v>
      </c>
      <c r="C7809" s="1" t="n">
        <f aca="false">VLOOKUP(B7809,$A$4:$B$14,2)</f>
        <v>1</v>
      </c>
      <c r="F7809" s="1" t="n">
        <f aca="false">F7808+J7808-I7808</f>
        <v>5</v>
      </c>
      <c r="G7809" s="1" t="n">
        <f aca="false">G7808+I7808-M7809</f>
        <v>0</v>
      </c>
      <c r="H7809" s="1" t="n">
        <f aca="false">$D$2-F7809</f>
        <v>1</v>
      </c>
      <c r="I7809" s="1" t="n">
        <f aca="false">MIN($C$2-IF(G7809&gt;0,G7809,0),F7809,$E$2)</f>
        <v>3</v>
      </c>
      <c r="J7809" s="1" t="n">
        <f aca="false">H7809</f>
        <v>1</v>
      </c>
      <c r="K7809" s="1" t="n">
        <f aca="false">K7808+O7808-N7808</f>
        <v>3</v>
      </c>
      <c r="L7809" s="1" t="n">
        <f aca="false">L7808+N7808-C7808</f>
        <v>2</v>
      </c>
      <c r="M7809" s="1" t="n">
        <f aca="false">$D$3-K7809-MAX(-G7808,0)</f>
        <v>3</v>
      </c>
      <c r="N7809" s="1" t="n">
        <f aca="false">MIN($C$3-IF(L7809&gt;0,L7809,0),K7809,$E$3)</f>
        <v>1</v>
      </c>
      <c r="O7809" s="1" t="n">
        <f aca="false">MIN(M7809+IF(-G7809&gt;0,-G7809,0),I7808+IF(G7808&gt;0,G7808,0))</f>
        <v>3</v>
      </c>
      <c r="P7809" s="1" t="n">
        <f aca="false">$C$6*F7809+$D$6*IF(G7809&gt;0,G7809,0)+$E$6*IF(G7809&lt;0,-G7809,0)</f>
        <v>5</v>
      </c>
      <c r="Q7809" s="1" t="n">
        <f aca="false">$C$7*K7809+$D$7*IF(L7809&gt;0,L7809,0)+$E$7*IF(L7809&lt;0,-L7809,0)</f>
        <v>14</v>
      </c>
      <c r="R7809" s="1" t="n">
        <f aca="false">P7809+Q7809</f>
        <v>19</v>
      </c>
    </row>
    <row r="7810" customFormat="false" ht="15.75" hidden="false" customHeight="false" outlineLevel="0" collapsed="false">
      <c r="A7810" s="1" t="n">
        <v>7794</v>
      </c>
      <c r="B7810" s="1" t="n">
        <f aca="true">RAND()</f>
        <v>0.398894441242802</v>
      </c>
      <c r="C7810" s="1" t="n">
        <f aca="false">VLOOKUP(B7810,$A$4:$B$14,2)</f>
        <v>1</v>
      </c>
      <c r="F7810" s="1" t="n">
        <f aca="false">F7809+J7809-I7809</f>
        <v>3</v>
      </c>
      <c r="G7810" s="1" t="n">
        <f aca="false">G7809+I7809-M7810</f>
        <v>2</v>
      </c>
      <c r="H7810" s="1" t="n">
        <f aca="false">$D$2-F7810</f>
        <v>3</v>
      </c>
      <c r="I7810" s="1" t="n">
        <f aca="false">MIN($C$2-IF(G7810&gt;0,G7810,0),F7810,$E$2)</f>
        <v>1</v>
      </c>
      <c r="J7810" s="1" t="n">
        <f aca="false">H7810</f>
        <v>3</v>
      </c>
      <c r="K7810" s="1" t="n">
        <f aca="false">K7809+O7809-N7809</f>
        <v>5</v>
      </c>
      <c r="L7810" s="1" t="n">
        <f aca="false">L7809+N7809-C7809</f>
        <v>2</v>
      </c>
      <c r="M7810" s="1" t="n">
        <f aca="false">$D$3-K7810-MAX(-G7809,0)</f>
        <v>1</v>
      </c>
      <c r="N7810" s="1" t="n">
        <f aca="false">MIN($C$3-IF(L7810&gt;0,L7810,0),K7810,$E$3)</f>
        <v>1</v>
      </c>
      <c r="O7810" s="1" t="n">
        <f aca="false">MIN(M7810+IF(-G7810&gt;0,-G7810,0),I7809+IF(G7809&gt;0,G7809,0))</f>
        <v>1</v>
      </c>
      <c r="P7810" s="1" t="n">
        <f aca="false">$C$6*F7810+$D$6*IF(G7810&gt;0,G7810,0)+$E$6*IF(G7810&lt;0,-G7810,0)</f>
        <v>7</v>
      </c>
      <c r="Q7810" s="1" t="n">
        <f aca="false">$C$7*K7810+$D$7*IF(L7810&gt;0,L7810,0)+$E$7*IF(L7810&lt;0,-L7810,0)</f>
        <v>18</v>
      </c>
      <c r="R7810" s="1" t="n">
        <f aca="false">P7810+Q7810</f>
        <v>25</v>
      </c>
    </row>
    <row r="7811" customFormat="false" ht="15.75" hidden="false" customHeight="false" outlineLevel="0" collapsed="false">
      <c r="A7811" s="1" t="n">
        <v>7795</v>
      </c>
      <c r="B7811" s="1" t="n">
        <f aca="true">RAND()</f>
        <v>0.746616414413823</v>
      </c>
      <c r="C7811" s="1" t="n">
        <f aca="false">VLOOKUP(B7811,$A$4:$B$14,2)</f>
        <v>3</v>
      </c>
      <c r="F7811" s="1" t="n">
        <f aca="false">F7810+J7810-I7810</f>
        <v>5</v>
      </c>
      <c r="G7811" s="1" t="n">
        <f aca="false">G7810+I7810-M7811</f>
        <v>2</v>
      </c>
      <c r="H7811" s="1" t="n">
        <f aca="false">$D$2-F7811</f>
        <v>1</v>
      </c>
      <c r="I7811" s="1" t="n">
        <f aca="false">MIN($C$2-IF(G7811&gt;0,G7811,0),F7811,$E$2)</f>
        <v>1</v>
      </c>
      <c r="J7811" s="1" t="n">
        <f aca="false">H7811</f>
        <v>1</v>
      </c>
      <c r="K7811" s="1" t="n">
        <f aca="false">K7810+O7810-N7810</f>
        <v>5</v>
      </c>
      <c r="L7811" s="1" t="n">
        <f aca="false">L7810+N7810-C7810</f>
        <v>2</v>
      </c>
      <c r="M7811" s="1" t="n">
        <f aca="false">$D$3-K7811-MAX(-G7810,0)</f>
        <v>1</v>
      </c>
      <c r="N7811" s="1" t="n">
        <f aca="false">MIN($C$3-IF(L7811&gt;0,L7811,0),K7811,$E$3)</f>
        <v>1</v>
      </c>
      <c r="O7811" s="1" t="n">
        <f aca="false">MIN(M7811+IF(-G7811&gt;0,-G7811,0),I7810+IF(G7810&gt;0,G7810,0))</f>
        <v>1</v>
      </c>
      <c r="P7811" s="1" t="n">
        <f aca="false">$C$6*F7811+$D$6*IF(G7811&gt;0,G7811,0)+$E$6*IF(G7811&lt;0,-G7811,0)</f>
        <v>9</v>
      </c>
      <c r="Q7811" s="1" t="n">
        <f aca="false">$C$7*K7811+$D$7*IF(L7811&gt;0,L7811,0)+$E$7*IF(L7811&lt;0,-L7811,0)</f>
        <v>18</v>
      </c>
      <c r="R7811" s="1" t="n">
        <f aca="false">P7811+Q7811</f>
        <v>27</v>
      </c>
    </row>
    <row r="7812" customFormat="false" ht="15.75" hidden="false" customHeight="false" outlineLevel="0" collapsed="false">
      <c r="A7812" s="1" t="n">
        <v>7796</v>
      </c>
      <c r="B7812" s="1" t="n">
        <f aca="true">RAND()</f>
        <v>0.584415813186555</v>
      </c>
      <c r="C7812" s="1" t="n">
        <f aca="false">VLOOKUP(B7812,$A$4:$B$14,2)</f>
        <v>2</v>
      </c>
      <c r="F7812" s="1" t="n">
        <f aca="false">F7811+J7811-I7811</f>
        <v>5</v>
      </c>
      <c r="G7812" s="1" t="n">
        <f aca="false">G7811+I7811-M7812</f>
        <v>2</v>
      </c>
      <c r="H7812" s="1" t="n">
        <f aca="false">$D$2-F7812</f>
        <v>1</v>
      </c>
      <c r="I7812" s="1" t="n">
        <f aca="false">MIN($C$2-IF(G7812&gt;0,G7812,0),F7812,$E$2)</f>
        <v>1</v>
      </c>
      <c r="J7812" s="1" t="n">
        <f aca="false">H7812</f>
        <v>1</v>
      </c>
      <c r="K7812" s="1" t="n">
        <f aca="false">K7811+O7811-N7811</f>
        <v>5</v>
      </c>
      <c r="L7812" s="1" t="n">
        <f aca="false">L7811+N7811-C7811</f>
        <v>0</v>
      </c>
      <c r="M7812" s="1" t="n">
        <f aca="false">$D$3-K7812-MAX(-G7811,0)</f>
        <v>1</v>
      </c>
      <c r="N7812" s="1" t="n">
        <f aca="false">MIN($C$3-IF(L7812&gt;0,L7812,0),K7812,$E$3)</f>
        <v>3</v>
      </c>
      <c r="O7812" s="1" t="n">
        <f aca="false">MIN(M7812+IF(-G7812&gt;0,-G7812,0),I7811+IF(G7811&gt;0,G7811,0))</f>
        <v>1</v>
      </c>
      <c r="P7812" s="1" t="n">
        <f aca="false">$C$6*F7812+$D$6*IF(G7812&gt;0,G7812,0)+$E$6*IF(G7812&lt;0,-G7812,0)</f>
        <v>9</v>
      </c>
      <c r="Q7812" s="1" t="n">
        <f aca="false">$C$7*K7812+$D$7*IF(L7812&gt;0,L7812,0)+$E$7*IF(L7812&lt;0,-L7812,0)</f>
        <v>10</v>
      </c>
      <c r="R7812" s="1" t="n">
        <f aca="false">P7812+Q7812</f>
        <v>19</v>
      </c>
    </row>
    <row r="7813" customFormat="false" ht="15.75" hidden="false" customHeight="false" outlineLevel="0" collapsed="false">
      <c r="A7813" s="1" t="n">
        <v>7797</v>
      </c>
      <c r="B7813" s="1" t="n">
        <f aca="true">RAND()</f>
        <v>0.33570211017445</v>
      </c>
      <c r="C7813" s="1" t="n">
        <f aca="false">VLOOKUP(B7813,$A$4:$B$14,2)</f>
        <v>1</v>
      </c>
      <c r="F7813" s="1" t="n">
        <f aca="false">F7812+J7812-I7812</f>
        <v>5</v>
      </c>
      <c r="G7813" s="1" t="n">
        <f aca="false">G7812+I7812-M7813</f>
        <v>0</v>
      </c>
      <c r="H7813" s="1" t="n">
        <f aca="false">$D$2-F7813</f>
        <v>1</v>
      </c>
      <c r="I7813" s="1" t="n">
        <f aca="false">MIN($C$2-IF(G7813&gt;0,G7813,0),F7813,$E$2)</f>
        <v>3</v>
      </c>
      <c r="J7813" s="1" t="n">
        <f aca="false">H7813</f>
        <v>1</v>
      </c>
      <c r="K7813" s="1" t="n">
        <f aca="false">K7812+O7812-N7812</f>
        <v>3</v>
      </c>
      <c r="L7813" s="1" t="n">
        <f aca="false">L7812+N7812-C7812</f>
        <v>1</v>
      </c>
      <c r="M7813" s="1" t="n">
        <f aca="false">$D$3-K7813-MAX(-G7812,0)</f>
        <v>3</v>
      </c>
      <c r="N7813" s="1" t="n">
        <f aca="false">MIN($C$3-IF(L7813&gt;0,L7813,0),K7813,$E$3)</f>
        <v>2</v>
      </c>
      <c r="O7813" s="1" t="n">
        <f aca="false">MIN(M7813+IF(-G7813&gt;0,-G7813,0),I7812+IF(G7812&gt;0,G7812,0))</f>
        <v>3</v>
      </c>
      <c r="P7813" s="1" t="n">
        <f aca="false">$C$6*F7813+$D$6*IF(G7813&gt;0,G7813,0)+$E$6*IF(G7813&lt;0,-G7813,0)</f>
        <v>5</v>
      </c>
      <c r="Q7813" s="1" t="n">
        <f aca="false">$C$7*K7813+$D$7*IF(L7813&gt;0,L7813,0)+$E$7*IF(L7813&lt;0,-L7813,0)</f>
        <v>10</v>
      </c>
      <c r="R7813" s="1" t="n">
        <f aca="false">P7813+Q7813</f>
        <v>15</v>
      </c>
    </row>
    <row r="7814" customFormat="false" ht="15.75" hidden="false" customHeight="false" outlineLevel="0" collapsed="false">
      <c r="A7814" s="1" t="n">
        <v>7798</v>
      </c>
      <c r="B7814" s="1" t="n">
        <f aca="true">RAND()</f>
        <v>0.0494261226757681</v>
      </c>
      <c r="C7814" s="1" t="n">
        <f aca="false">VLOOKUP(B7814,$A$4:$B$14,2)</f>
        <v>0</v>
      </c>
      <c r="F7814" s="1" t="n">
        <f aca="false">F7813+J7813-I7813</f>
        <v>3</v>
      </c>
      <c r="G7814" s="1" t="n">
        <f aca="false">G7813+I7813-M7814</f>
        <v>1</v>
      </c>
      <c r="H7814" s="1" t="n">
        <f aca="false">$D$2-F7814</f>
        <v>3</v>
      </c>
      <c r="I7814" s="1" t="n">
        <f aca="false">MIN($C$2-IF(G7814&gt;0,G7814,0),F7814,$E$2)</f>
        <v>2</v>
      </c>
      <c r="J7814" s="1" t="n">
        <f aca="false">H7814</f>
        <v>3</v>
      </c>
      <c r="K7814" s="1" t="n">
        <f aca="false">K7813+O7813-N7813</f>
        <v>4</v>
      </c>
      <c r="L7814" s="1" t="n">
        <f aca="false">L7813+N7813-C7813</f>
        <v>2</v>
      </c>
      <c r="M7814" s="1" t="n">
        <f aca="false">$D$3-K7814-MAX(-G7813,0)</f>
        <v>2</v>
      </c>
      <c r="N7814" s="1" t="n">
        <f aca="false">MIN($C$3-IF(L7814&gt;0,L7814,0),K7814,$E$3)</f>
        <v>1</v>
      </c>
      <c r="O7814" s="1" t="n">
        <f aca="false">MIN(M7814+IF(-G7814&gt;0,-G7814,0),I7813+IF(G7813&gt;0,G7813,0))</f>
        <v>2</v>
      </c>
      <c r="P7814" s="1" t="n">
        <f aca="false">$C$6*F7814+$D$6*IF(G7814&gt;0,G7814,0)+$E$6*IF(G7814&lt;0,-G7814,0)</f>
        <v>5</v>
      </c>
      <c r="Q7814" s="1" t="n">
        <f aca="false">$C$7*K7814+$D$7*IF(L7814&gt;0,L7814,0)+$E$7*IF(L7814&lt;0,-L7814,0)</f>
        <v>16</v>
      </c>
      <c r="R7814" s="1" t="n">
        <f aca="false">P7814+Q7814</f>
        <v>21</v>
      </c>
    </row>
    <row r="7815" customFormat="false" ht="15.75" hidden="false" customHeight="false" outlineLevel="0" collapsed="false">
      <c r="A7815" s="1" t="n">
        <v>7799</v>
      </c>
      <c r="B7815" s="1" t="n">
        <f aca="true">RAND()</f>
        <v>0.211949746583102</v>
      </c>
      <c r="C7815" s="1" t="n">
        <f aca="false">VLOOKUP(B7815,$A$4:$B$14,2)</f>
        <v>1</v>
      </c>
      <c r="F7815" s="1" t="n">
        <f aca="false">F7814+J7814-I7814</f>
        <v>4</v>
      </c>
      <c r="G7815" s="1" t="n">
        <f aca="false">G7814+I7814-M7815</f>
        <v>2</v>
      </c>
      <c r="H7815" s="1" t="n">
        <f aca="false">$D$2-F7815</f>
        <v>2</v>
      </c>
      <c r="I7815" s="1" t="n">
        <f aca="false">MIN($C$2-IF(G7815&gt;0,G7815,0),F7815,$E$2)</f>
        <v>1</v>
      </c>
      <c r="J7815" s="1" t="n">
        <f aca="false">H7815</f>
        <v>2</v>
      </c>
      <c r="K7815" s="1" t="n">
        <f aca="false">K7814+O7814-N7814</f>
        <v>5</v>
      </c>
      <c r="L7815" s="1" t="n">
        <f aca="false">L7814+N7814-C7814</f>
        <v>3</v>
      </c>
      <c r="M7815" s="1" t="n">
        <f aca="false">$D$3-K7815-MAX(-G7814,0)</f>
        <v>1</v>
      </c>
      <c r="N7815" s="1" t="n">
        <f aca="false">MIN($C$3-IF(L7815&gt;0,L7815,0),K7815,$E$3)</f>
        <v>0</v>
      </c>
      <c r="O7815" s="1" t="n">
        <f aca="false">MIN(M7815+IF(-G7815&gt;0,-G7815,0),I7814+IF(G7814&gt;0,G7814,0))</f>
        <v>1</v>
      </c>
      <c r="P7815" s="1" t="n">
        <f aca="false">$C$6*F7815+$D$6*IF(G7815&gt;0,G7815,0)+$E$6*IF(G7815&lt;0,-G7815,0)</f>
        <v>8</v>
      </c>
      <c r="Q7815" s="1" t="n">
        <f aca="false">$C$7*K7815+$D$7*IF(L7815&gt;0,L7815,0)+$E$7*IF(L7815&lt;0,-L7815,0)</f>
        <v>22</v>
      </c>
      <c r="R7815" s="1" t="n">
        <f aca="false">P7815+Q7815</f>
        <v>30</v>
      </c>
    </row>
    <row r="7816" customFormat="false" ht="15.75" hidden="false" customHeight="false" outlineLevel="0" collapsed="false">
      <c r="A7816" s="1" t="n">
        <v>7800</v>
      </c>
      <c r="B7816" s="1" t="n">
        <f aca="true">RAND()</f>
        <v>0.280879188789643</v>
      </c>
      <c r="C7816" s="1" t="n">
        <f aca="false">VLOOKUP(B7816,$A$4:$B$14,2)</f>
        <v>1</v>
      </c>
      <c r="F7816" s="1" t="n">
        <f aca="false">F7815+J7815-I7815</f>
        <v>5</v>
      </c>
      <c r="G7816" s="1" t="n">
        <f aca="false">G7815+I7815-M7816</f>
        <v>3</v>
      </c>
      <c r="H7816" s="1" t="n">
        <f aca="false">$D$2-F7816</f>
        <v>1</v>
      </c>
      <c r="I7816" s="1" t="n">
        <f aca="false">MIN($C$2-IF(G7816&gt;0,G7816,0),F7816,$E$2)</f>
        <v>0</v>
      </c>
      <c r="J7816" s="1" t="n">
        <f aca="false">H7816</f>
        <v>1</v>
      </c>
      <c r="K7816" s="1" t="n">
        <f aca="false">K7815+O7815-N7815</f>
        <v>6</v>
      </c>
      <c r="L7816" s="1" t="n">
        <f aca="false">L7815+N7815-C7815</f>
        <v>2</v>
      </c>
      <c r="M7816" s="1" t="n">
        <f aca="false">$D$3-K7816-MAX(-G7815,0)</f>
        <v>0</v>
      </c>
      <c r="N7816" s="1" t="n">
        <f aca="false">MIN($C$3-IF(L7816&gt;0,L7816,0),K7816,$E$3)</f>
        <v>1</v>
      </c>
      <c r="O7816" s="1" t="n">
        <f aca="false">MIN(M7816+IF(-G7816&gt;0,-G7816,0),I7815+IF(G7815&gt;0,G7815,0))</f>
        <v>0</v>
      </c>
      <c r="P7816" s="1" t="n">
        <f aca="false">$C$6*F7816+$D$6*IF(G7816&gt;0,G7816,0)+$E$6*IF(G7816&lt;0,-G7816,0)</f>
        <v>11</v>
      </c>
      <c r="Q7816" s="1" t="n">
        <f aca="false">$C$7*K7816+$D$7*IF(L7816&gt;0,L7816,0)+$E$7*IF(L7816&lt;0,-L7816,0)</f>
        <v>20</v>
      </c>
      <c r="R7816" s="1" t="n">
        <f aca="false">P7816+Q7816</f>
        <v>31</v>
      </c>
    </row>
    <row r="7817" customFormat="false" ht="15.75" hidden="false" customHeight="false" outlineLevel="0" collapsed="false">
      <c r="A7817" s="1" t="n">
        <v>7801</v>
      </c>
      <c r="B7817" s="1" t="n">
        <f aca="true">RAND()</f>
        <v>0.343768666591695</v>
      </c>
      <c r="C7817" s="1" t="n">
        <f aca="false">VLOOKUP(B7817,$A$4:$B$14,2)</f>
        <v>1</v>
      </c>
      <c r="F7817" s="1" t="n">
        <f aca="false">F7816+J7816-I7816</f>
        <v>6</v>
      </c>
      <c r="G7817" s="1" t="n">
        <f aca="false">G7816+I7816-M7817</f>
        <v>2</v>
      </c>
      <c r="H7817" s="1" t="n">
        <f aca="false">$D$2-F7817</f>
        <v>0</v>
      </c>
      <c r="I7817" s="1" t="n">
        <f aca="false">MIN($C$2-IF(G7817&gt;0,G7817,0),F7817,$E$2)</f>
        <v>1</v>
      </c>
      <c r="J7817" s="1" t="n">
        <f aca="false">H7817</f>
        <v>0</v>
      </c>
      <c r="K7817" s="1" t="n">
        <f aca="false">K7816+O7816-N7816</f>
        <v>5</v>
      </c>
      <c r="L7817" s="1" t="n">
        <f aca="false">L7816+N7816-C7816</f>
        <v>2</v>
      </c>
      <c r="M7817" s="1" t="n">
        <f aca="false">$D$3-K7817-MAX(-G7816,0)</f>
        <v>1</v>
      </c>
      <c r="N7817" s="1" t="n">
        <f aca="false">MIN($C$3-IF(L7817&gt;0,L7817,0),K7817,$E$3)</f>
        <v>1</v>
      </c>
      <c r="O7817" s="1" t="n">
        <f aca="false">MIN(M7817+IF(-G7817&gt;0,-G7817,0),I7816+IF(G7816&gt;0,G7816,0))</f>
        <v>1</v>
      </c>
      <c r="P7817" s="1" t="n">
        <f aca="false">$C$6*F7817+$D$6*IF(G7817&gt;0,G7817,0)+$E$6*IF(G7817&lt;0,-G7817,0)</f>
        <v>10</v>
      </c>
      <c r="Q7817" s="1" t="n">
        <f aca="false">$C$7*K7817+$D$7*IF(L7817&gt;0,L7817,0)+$E$7*IF(L7817&lt;0,-L7817,0)</f>
        <v>18</v>
      </c>
      <c r="R7817" s="1" t="n">
        <f aca="false">P7817+Q7817</f>
        <v>28</v>
      </c>
    </row>
    <row r="7818" customFormat="false" ht="15.75" hidden="false" customHeight="false" outlineLevel="0" collapsed="false">
      <c r="A7818" s="1" t="n">
        <v>7802</v>
      </c>
      <c r="B7818" s="1" t="n">
        <f aca="true">RAND()</f>
        <v>0.446643936780582</v>
      </c>
      <c r="C7818" s="1" t="n">
        <f aca="false">VLOOKUP(B7818,$A$4:$B$14,2)</f>
        <v>2</v>
      </c>
      <c r="F7818" s="1" t="n">
        <f aca="false">F7817+J7817-I7817</f>
        <v>5</v>
      </c>
      <c r="G7818" s="1" t="n">
        <f aca="false">G7817+I7817-M7818</f>
        <v>2</v>
      </c>
      <c r="H7818" s="1" t="n">
        <f aca="false">$D$2-F7818</f>
        <v>1</v>
      </c>
      <c r="I7818" s="1" t="n">
        <f aca="false">MIN($C$2-IF(G7818&gt;0,G7818,0),F7818,$E$2)</f>
        <v>1</v>
      </c>
      <c r="J7818" s="1" t="n">
        <f aca="false">H7818</f>
        <v>1</v>
      </c>
      <c r="K7818" s="1" t="n">
        <f aca="false">K7817+O7817-N7817</f>
        <v>5</v>
      </c>
      <c r="L7818" s="1" t="n">
        <f aca="false">L7817+N7817-C7817</f>
        <v>2</v>
      </c>
      <c r="M7818" s="1" t="n">
        <f aca="false">$D$3-K7818-MAX(-G7817,0)</f>
        <v>1</v>
      </c>
      <c r="N7818" s="1" t="n">
        <f aca="false">MIN($C$3-IF(L7818&gt;0,L7818,0),K7818,$E$3)</f>
        <v>1</v>
      </c>
      <c r="O7818" s="1" t="n">
        <f aca="false">MIN(M7818+IF(-G7818&gt;0,-G7818,0),I7817+IF(G7817&gt;0,G7817,0))</f>
        <v>1</v>
      </c>
      <c r="P7818" s="1" t="n">
        <f aca="false">$C$6*F7818+$D$6*IF(G7818&gt;0,G7818,0)+$E$6*IF(G7818&lt;0,-G7818,0)</f>
        <v>9</v>
      </c>
      <c r="Q7818" s="1" t="n">
        <f aca="false">$C$7*K7818+$D$7*IF(L7818&gt;0,L7818,0)+$E$7*IF(L7818&lt;0,-L7818,0)</f>
        <v>18</v>
      </c>
      <c r="R7818" s="1" t="n">
        <f aca="false">P7818+Q7818</f>
        <v>27</v>
      </c>
    </row>
    <row r="7819" customFormat="false" ht="15.75" hidden="false" customHeight="false" outlineLevel="0" collapsed="false">
      <c r="A7819" s="1" t="n">
        <v>7803</v>
      </c>
      <c r="B7819" s="1" t="n">
        <f aca="true">RAND()</f>
        <v>0.641616720517756</v>
      </c>
      <c r="C7819" s="1" t="n">
        <f aca="false">VLOOKUP(B7819,$A$4:$B$14,2)</f>
        <v>2</v>
      </c>
      <c r="F7819" s="1" t="n">
        <f aca="false">F7818+J7818-I7818</f>
        <v>5</v>
      </c>
      <c r="G7819" s="1" t="n">
        <f aca="false">G7818+I7818-M7819</f>
        <v>2</v>
      </c>
      <c r="H7819" s="1" t="n">
        <f aca="false">$D$2-F7819</f>
        <v>1</v>
      </c>
      <c r="I7819" s="1" t="n">
        <f aca="false">MIN($C$2-IF(G7819&gt;0,G7819,0),F7819,$E$2)</f>
        <v>1</v>
      </c>
      <c r="J7819" s="1" t="n">
        <f aca="false">H7819</f>
        <v>1</v>
      </c>
      <c r="K7819" s="1" t="n">
        <f aca="false">K7818+O7818-N7818</f>
        <v>5</v>
      </c>
      <c r="L7819" s="1" t="n">
        <f aca="false">L7818+N7818-C7818</f>
        <v>1</v>
      </c>
      <c r="M7819" s="1" t="n">
        <f aca="false">$D$3-K7819-MAX(-G7818,0)</f>
        <v>1</v>
      </c>
      <c r="N7819" s="1" t="n">
        <f aca="false">MIN($C$3-IF(L7819&gt;0,L7819,0),K7819,$E$3)</f>
        <v>2</v>
      </c>
      <c r="O7819" s="1" t="n">
        <f aca="false">MIN(M7819+IF(-G7819&gt;0,-G7819,0),I7818+IF(G7818&gt;0,G7818,0))</f>
        <v>1</v>
      </c>
      <c r="P7819" s="1" t="n">
        <f aca="false">$C$6*F7819+$D$6*IF(G7819&gt;0,G7819,0)+$E$6*IF(G7819&lt;0,-G7819,0)</f>
        <v>9</v>
      </c>
      <c r="Q7819" s="1" t="n">
        <f aca="false">$C$7*K7819+$D$7*IF(L7819&gt;0,L7819,0)+$E$7*IF(L7819&lt;0,-L7819,0)</f>
        <v>14</v>
      </c>
      <c r="R7819" s="1" t="n">
        <f aca="false">P7819+Q7819</f>
        <v>23</v>
      </c>
    </row>
    <row r="7820" customFormat="false" ht="15.75" hidden="false" customHeight="false" outlineLevel="0" collapsed="false">
      <c r="A7820" s="1" t="n">
        <v>7804</v>
      </c>
      <c r="B7820" s="1" t="n">
        <f aca="true">RAND()</f>
        <v>0.15923704031793</v>
      </c>
      <c r="C7820" s="1" t="n">
        <f aca="false">VLOOKUP(B7820,$A$4:$B$14,2)</f>
        <v>1</v>
      </c>
      <c r="F7820" s="1" t="n">
        <f aca="false">F7819+J7819-I7819</f>
        <v>5</v>
      </c>
      <c r="G7820" s="1" t="n">
        <f aca="false">G7819+I7819-M7820</f>
        <v>1</v>
      </c>
      <c r="H7820" s="1" t="n">
        <f aca="false">$D$2-F7820</f>
        <v>1</v>
      </c>
      <c r="I7820" s="1" t="n">
        <f aca="false">MIN($C$2-IF(G7820&gt;0,G7820,0),F7820,$E$2)</f>
        <v>2</v>
      </c>
      <c r="J7820" s="1" t="n">
        <f aca="false">H7820</f>
        <v>1</v>
      </c>
      <c r="K7820" s="1" t="n">
        <f aca="false">K7819+O7819-N7819</f>
        <v>4</v>
      </c>
      <c r="L7820" s="1" t="n">
        <f aca="false">L7819+N7819-C7819</f>
        <v>1</v>
      </c>
      <c r="M7820" s="1" t="n">
        <f aca="false">$D$3-K7820-MAX(-G7819,0)</f>
        <v>2</v>
      </c>
      <c r="N7820" s="1" t="n">
        <f aca="false">MIN($C$3-IF(L7820&gt;0,L7820,0),K7820,$E$3)</f>
        <v>2</v>
      </c>
      <c r="O7820" s="1" t="n">
        <f aca="false">MIN(M7820+IF(-G7820&gt;0,-G7820,0),I7819+IF(G7819&gt;0,G7819,0))</f>
        <v>2</v>
      </c>
      <c r="P7820" s="1" t="n">
        <f aca="false">$C$6*F7820+$D$6*IF(G7820&gt;0,G7820,0)+$E$6*IF(G7820&lt;0,-G7820,0)</f>
        <v>7</v>
      </c>
      <c r="Q7820" s="1" t="n">
        <f aca="false">$C$7*K7820+$D$7*IF(L7820&gt;0,L7820,0)+$E$7*IF(L7820&lt;0,-L7820,0)</f>
        <v>12</v>
      </c>
      <c r="R7820" s="1" t="n">
        <f aca="false">P7820+Q7820</f>
        <v>19</v>
      </c>
    </row>
    <row r="7821" customFormat="false" ht="15.75" hidden="false" customHeight="false" outlineLevel="0" collapsed="false">
      <c r="A7821" s="1" t="n">
        <v>7805</v>
      </c>
      <c r="B7821" s="1" t="n">
        <f aca="true">RAND()</f>
        <v>0.140997284122504</v>
      </c>
      <c r="C7821" s="1" t="n">
        <f aca="false">VLOOKUP(B7821,$A$4:$B$14,2)</f>
        <v>1</v>
      </c>
      <c r="F7821" s="1" t="n">
        <f aca="false">F7820+J7820-I7820</f>
        <v>4</v>
      </c>
      <c r="G7821" s="1" t="n">
        <f aca="false">G7820+I7820-M7821</f>
        <v>1</v>
      </c>
      <c r="H7821" s="1" t="n">
        <f aca="false">$D$2-F7821</f>
        <v>2</v>
      </c>
      <c r="I7821" s="1" t="n">
        <f aca="false">MIN($C$2-IF(G7821&gt;0,G7821,0),F7821,$E$2)</f>
        <v>2</v>
      </c>
      <c r="J7821" s="1" t="n">
        <f aca="false">H7821</f>
        <v>2</v>
      </c>
      <c r="K7821" s="1" t="n">
        <f aca="false">K7820+O7820-N7820</f>
        <v>4</v>
      </c>
      <c r="L7821" s="1" t="n">
        <f aca="false">L7820+N7820-C7820</f>
        <v>2</v>
      </c>
      <c r="M7821" s="1" t="n">
        <f aca="false">$D$3-K7821-MAX(-G7820,0)</f>
        <v>2</v>
      </c>
      <c r="N7821" s="1" t="n">
        <f aca="false">MIN($C$3-IF(L7821&gt;0,L7821,0),K7821,$E$3)</f>
        <v>1</v>
      </c>
      <c r="O7821" s="1" t="n">
        <f aca="false">MIN(M7821+IF(-G7821&gt;0,-G7821,0),I7820+IF(G7820&gt;0,G7820,0))</f>
        <v>2</v>
      </c>
      <c r="P7821" s="1" t="n">
        <f aca="false">$C$6*F7821+$D$6*IF(G7821&gt;0,G7821,0)+$E$6*IF(G7821&lt;0,-G7821,0)</f>
        <v>6</v>
      </c>
      <c r="Q7821" s="1" t="n">
        <f aca="false">$C$7*K7821+$D$7*IF(L7821&gt;0,L7821,0)+$E$7*IF(L7821&lt;0,-L7821,0)</f>
        <v>16</v>
      </c>
      <c r="R7821" s="1" t="n">
        <f aca="false">P7821+Q7821</f>
        <v>22</v>
      </c>
    </row>
    <row r="7822" customFormat="false" ht="15.75" hidden="false" customHeight="false" outlineLevel="0" collapsed="false">
      <c r="A7822" s="1" t="n">
        <v>7806</v>
      </c>
      <c r="B7822" s="1" t="n">
        <f aca="true">RAND()</f>
        <v>0.102432051055601</v>
      </c>
      <c r="C7822" s="1" t="n">
        <f aca="false">VLOOKUP(B7822,$A$4:$B$14,2)</f>
        <v>0</v>
      </c>
      <c r="F7822" s="1" t="n">
        <f aca="false">F7821+J7821-I7821</f>
        <v>4</v>
      </c>
      <c r="G7822" s="1" t="n">
        <f aca="false">G7821+I7821-M7822</f>
        <v>2</v>
      </c>
      <c r="H7822" s="1" t="n">
        <f aca="false">$D$2-F7822</f>
        <v>2</v>
      </c>
      <c r="I7822" s="1" t="n">
        <f aca="false">MIN($C$2-IF(G7822&gt;0,G7822,0),F7822,$E$2)</f>
        <v>1</v>
      </c>
      <c r="J7822" s="1" t="n">
        <f aca="false">H7822</f>
        <v>2</v>
      </c>
      <c r="K7822" s="1" t="n">
        <f aca="false">K7821+O7821-N7821</f>
        <v>5</v>
      </c>
      <c r="L7822" s="1" t="n">
        <f aca="false">L7821+N7821-C7821</f>
        <v>2</v>
      </c>
      <c r="M7822" s="1" t="n">
        <f aca="false">$D$3-K7822-MAX(-G7821,0)</f>
        <v>1</v>
      </c>
      <c r="N7822" s="1" t="n">
        <f aca="false">MIN($C$3-IF(L7822&gt;0,L7822,0),K7822,$E$3)</f>
        <v>1</v>
      </c>
      <c r="O7822" s="1" t="n">
        <f aca="false">MIN(M7822+IF(-G7822&gt;0,-G7822,0),I7821+IF(G7821&gt;0,G7821,0))</f>
        <v>1</v>
      </c>
      <c r="P7822" s="1" t="n">
        <f aca="false">$C$6*F7822+$D$6*IF(G7822&gt;0,G7822,0)+$E$6*IF(G7822&lt;0,-G7822,0)</f>
        <v>8</v>
      </c>
      <c r="Q7822" s="1" t="n">
        <f aca="false">$C$7*K7822+$D$7*IF(L7822&gt;0,L7822,0)+$E$7*IF(L7822&lt;0,-L7822,0)</f>
        <v>18</v>
      </c>
      <c r="R7822" s="1" t="n">
        <f aca="false">P7822+Q7822</f>
        <v>26</v>
      </c>
    </row>
    <row r="7823" customFormat="false" ht="15.75" hidden="false" customHeight="false" outlineLevel="0" collapsed="false">
      <c r="A7823" s="1" t="n">
        <v>7807</v>
      </c>
      <c r="B7823" s="1" t="n">
        <f aca="true">RAND()</f>
        <v>0.188623050627099</v>
      </c>
      <c r="C7823" s="1" t="n">
        <f aca="false">VLOOKUP(B7823,$A$4:$B$14,2)</f>
        <v>1</v>
      </c>
      <c r="F7823" s="1" t="n">
        <f aca="false">F7822+J7822-I7822</f>
        <v>5</v>
      </c>
      <c r="G7823" s="1" t="n">
        <f aca="false">G7822+I7822-M7823</f>
        <v>2</v>
      </c>
      <c r="H7823" s="1" t="n">
        <f aca="false">$D$2-F7823</f>
        <v>1</v>
      </c>
      <c r="I7823" s="1" t="n">
        <f aca="false">MIN($C$2-IF(G7823&gt;0,G7823,0),F7823,$E$2)</f>
        <v>1</v>
      </c>
      <c r="J7823" s="1" t="n">
        <f aca="false">H7823</f>
        <v>1</v>
      </c>
      <c r="K7823" s="1" t="n">
        <f aca="false">K7822+O7822-N7822</f>
        <v>5</v>
      </c>
      <c r="L7823" s="1" t="n">
        <f aca="false">L7822+N7822-C7822</f>
        <v>3</v>
      </c>
      <c r="M7823" s="1" t="n">
        <f aca="false">$D$3-K7823-MAX(-G7822,0)</f>
        <v>1</v>
      </c>
      <c r="N7823" s="1" t="n">
        <f aca="false">MIN($C$3-IF(L7823&gt;0,L7823,0),K7823,$E$3)</f>
        <v>0</v>
      </c>
      <c r="O7823" s="1" t="n">
        <f aca="false">MIN(M7823+IF(-G7823&gt;0,-G7823,0),I7822+IF(G7822&gt;0,G7822,0))</f>
        <v>1</v>
      </c>
      <c r="P7823" s="1" t="n">
        <f aca="false">$C$6*F7823+$D$6*IF(G7823&gt;0,G7823,0)+$E$6*IF(G7823&lt;0,-G7823,0)</f>
        <v>9</v>
      </c>
      <c r="Q7823" s="1" t="n">
        <f aca="false">$C$7*K7823+$D$7*IF(L7823&gt;0,L7823,0)+$E$7*IF(L7823&lt;0,-L7823,0)</f>
        <v>22</v>
      </c>
      <c r="R7823" s="1" t="n">
        <f aca="false">P7823+Q7823</f>
        <v>31</v>
      </c>
    </row>
    <row r="7824" customFormat="false" ht="15.75" hidden="false" customHeight="false" outlineLevel="0" collapsed="false">
      <c r="A7824" s="1" t="n">
        <v>7808</v>
      </c>
      <c r="B7824" s="1" t="n">
        <f aca="true">RAND()</f>
        <v>0.985678940401011</v>
      </c>
      <c r="C7824" s="1" t="n">
        <f aca="false">VLOOKUP(B7824,$A$4:$B$14,2)</f>
        <v>6</v>
      </c>
      <c r="F7824" s="1" t="n">
        <f aca="false">F7823+J7823-I7823</f>
        <v>5</v>
      </c>
      <c r="G7824" s="1" t="n">
        <f aca="false">G7823+I7823-M7824</f>
        <v>3</v>
      </c>
      <c r="H7824" s="1" t="n">
        <f aca="false">$D$2-F7824</f>
        <v>1</v>
      </c>
      <c r="I7824" s="1" t="n">
        <f aca="false">MIN($C$2-IF(G7824&gt;0,G7824,0),F7824,$E$2)</f>
        <v>0</v>
      </c>
      <c r="J7824" s="1" t="n">
        <f aca="false">H7824</f>
        <v>1</v>
      </c>
      <c r="K7824" s="1" t="n">
        <f aca="false">K7823+O7823-N7823</f>
        <v>6</v>
      </c>
      <c r="L7824" s="1" t="n">
        <f aca="false">L7823+N7823-C7823</f>
        <v>2</v>
      </c>
      <c r="M7824" s="1" t="n">
        <f aca="false">$D$3-K7824-MAX(-G7823,0)</f>
        <v>0</v>
      </c>
      <c r="N7824" s="1" t="n">
        <f aca="false">MIN($C$3-IF(L7824&gt;0,L7824,0),K7824,$E$3)</f>
        <v>1</v>
      </c>
      <c r="O7824" s="1" t="n">
        <f aca="false">MIN(M7824+IF(-G7824&gt;0,-G7824,0),I7823+IF(G7823&gt;0,G7823,0))</f>
        <v>0</v>
      </c>
      <c r="P7824" s="1" t="n">
        <f aca="false">$C$6*F7824+$D$6*IF(G7824&gt;0,G7824,0)+$E$6*IF(G7824&lt;0,-G7824,0)</f>
        <v>11</v>
      </c>
      <c r="Q7824" s="1" t="n">
        <f aca="false">$C$7*K7824+$D$7*IF(L7824&gt;0,L7824,0)+$E$7*IF(L7824&lt;0,-L7824,0)</f>
        <v>20</v>
      </c>
      <c r="R7824" s="1" t="n">
        <f aca="false">P7824+Q7824</f>
        <v>31</v>
      </c>
    </row>
    <row r="7825" customFormat="false" ht="15.75" hidden="false" customHeight="false" outlineLevel="0" collapsed="false">
      <c r="A7825" s="1" t="n">
        <v>7809</v>
      </c>
      <c r="B7825" s="1" t="n">
        <f aca="true">RAND()</f>
        <v>0.811539238545311</v>
      </c>
      <c r="C7825" s="1" t="n">
        <f aca="false">VLOOKUP(B7825,$A$4:$B$14,2)</f>
        <v>3</v>
      </c>
      <c r="F7825" s="1" t="n">
        <f aca="false">F7824+J7824-I7824</f>
        <v>6</v>
      </c>
      <c r="G7825" s="1" t="n">
        <f aca="false">G7824+I7824-M7825</f>
        <v>2</v>
      </c>
      <c r="H7825" s="1" t="n">
        <f aca="false">$D$2-F7825</f>
        <v>0</v>
      </c>
      <c r="I7825" s="1" t="n">
        <f aca="false">MIN($C$2-IF(G7825&gt;0,G7825,0),F7825,$E$2)</f>
        <v>1</v>
      </c>
      <c r="J7825" s="1" t="n">
        <f aca="false">H7825</f>
        <v>0</v>
      </c>
      <c r="K7825" s="1" t="n">
        <f aca="false">K7824+O7824-N7824</f>
        <v>5</v>
      </c>
      <c r="L7825" s="1" t="n">
        <f aca="false">L7824+N7824-C7824</f>
        <v>-3</v>
      </c>
      <c r="M7825" s="1" t="n">
        <f aca="false">$D$3-K7825-MAX(-G7824,0)</f>
        <v>1</v>
      </c>
      <c r="N7825" s="1" t="n">
        <f aca="false">MIN($C$3-IF(L7825&gt;0,L7825,0),K7825,$E$3)</f>
        <v>3</v>
      </c>
      <c r="O7825" s="1" t="n">
        <f aca="false">MIN(M7825+IF(-G7825&gt;0,-G7825,0),I7824+IF(G7824&gt;0,G7824,0))</f>
        <v>1</v>
      </c>
      <c r="P7825" s="1" t="n">
        <f aca="false">$C$6*F7825+$D$6*IF(G7825&gt;0,G7825,0)+$E$6*IF(G7825&lt;0,-G7825,0)</f>
        <v>10</v>
      </c>
      <c r="Q7825" s="1" t="n">
        <f aca="false">$C$7*K7825+$D$7*IF(L7825&gt;0,L7825,0)+$E$7*IF(L7825&lt;0,-L7825,0)</f>
        <v>40</v>
      </c>
      <c r="R7825" s="1" t="n">
        <f aca="false">P7825+Q7825</f>
        <v>50</v>
      </c>
    </row>
    <row r="7826" customFormat="false" ht="15.75" hidden="false" customHeight="false" outlineLevel="0" collapsed="false">
      <c r="A7826" s="1" t="n">
        <v>7810</v>
      </c>
      <c r="B7826" s="1" t="n">
        <f aca="true">RAND()</f>
        <v>0.159327969773613</v>
      </c>
      <c r="C7826" s="1" t="n">
        <f aca="false">VLOOKUP(B7826,$A$4:$B$14,2)</f>
        <v>1</v>
      </c>
      <c r="F7826" s="1" t="n">
        <f aca="false">F7825+J7825-I7825</f>
        <v>5</v>
      </c>
      <c r="G7826" s="1" t="n">
        <f aca="false">G7825+I7825-M7826</f>
        <v>0</v>
      </c>
      <c r="H7826" s="1" t="n">
        <f aca="false">$D$2-F7826</f>
        <v>1</v>
      </c>
      <c r="I7826" s="1" t="n">
        <f aca="false">MIN($C$2-IF(G7826&gt;0,G7826,0),F7826,$E$2)</f>
        <v>3</v>
      </c>
      <c r="J7826" s="1" t="n">
        <f aca="false">H7826</f>
        <v>1</v>
      </c>
      <c r="K7826" s="1" t="n">
        <f aca="false">K7825+O7825-N7825</f>
        <v>3</v>
      </c>
      <c r="L7826" s="1" t="n">
        <f aca="false">L7825+N7825-C7825</f>
        <v>-3</v>
      </c>
      <c r="M7826" s="1" t="n">
        <f aca="false">$D$3-K7826-MAX(-G7825,0)</f>
        <v>3</v>
      </c>
      <c r="N7826" s="1" t="n">
        <f aca="false">MIN($C$3-IF(L7826&gt;0,L7826,0),K7826,$E$3)</f>
        <v>3</v>
      </c>
      <c r="O7826" s="1" t="n">
        <f aca="false">MIN(M7826+IF(-G7826&gt;0,-G7826,0),I7825+IF(G7825&gt;0,G7825,0))</f>
        <v>3</v>
      </c>
      <c r="P7826" s="1" t="n">
        <f aca="false">$C$6*F7826+$D$6*IF(G7826&gt;0,G7826,0)+$E$6*IF(G7826&lt;0,-G7826,0)</f>
        <v>5</v>
      </c>
      <c r="Q7826" s="1" t="n">
        <f aca="false">$C$7*K7826+$D$7*IF(L7826&gt;0,L7826,0)+$E$7*IF(L7826&lt;0,-L7826,0)</f>
        <v>36</v>
      </c>
      <c r="R7826" s="1" t="n">
        <f aca="false">P7826+Q7826</f>
        <v>41</v>
      </c>
    </row>
    <row r="7827" customFormat="false" ht="15.75" hidden="false" customHeight="false" outlineLevel="0" collapsed="false">
      <c r="A7827" s="1" t="n">
        <v>7811</v>
      </c>
      <c r="B7827" s="1" t="n">
        <f aca="true">RAND()</f>
        <v>0.0537116753407911</v>
      </c>
      <c r="C7827" s="1" t="n">
        <f aca="false">VLOOKUP(B7827,$A$4:$B$14,2)</f>
        <v>0</v>
      </c>
      <c r="F7827" s="1" t="n">
        <f aca="false">F7826+J7826-I7826</f>
        <v>3</v>
      </c>
      <c r="G7827" s="1" t="n">
        <f aca="false">G7826+I7826-M7827</f>
        <v>0</v>
      </c>
      <c r="H7827" s="1" t="n">
        <f aca="false">$D$2-F7827</f>
        <v>3</v>
      </c>
      <c r="I7827" s="1" t="n">
        <f aca="false">MIN($C$2-IF(G7827&gt;0,G7827,0),F7827,$E$2)</f>
        <v>3</v>
      </c>
      <c r="J7827" s="1" t="n">
        <f aca="false">H7827</f>
        <v>3</v>
      </c>
      <c r="K7827" s="1" t="n">
        <f aca="false">K7826+O7826-N7826</f>
        <v>3</v>
      </c>
      <c r="L7827" s="1" t="n">
        <f aca="false">L7826+N7826-C7826</f>
        <v>-1</v>
      </c>
      <c r="M7827" s="1" t="n">
        <f aca="false">$D$3-K7827-MAX(-G7826,0)</f>
        <v>3</v>
      </c>
      <c r="N7827" s="1" t="n">
        <f aca="false">MIN($C$3-IF(L7827&gt;0,L7827,0),K7827,$E$3)</f>
        <v>3</v>
      </c>
      <c r="O7827" s="1" t="n">
        <f aca="false">MIN(M7827+IF(-G7827&gt;0,-G7827,0),I7826+IF(G7826&gt;0,G7826,0))</f>
        <v>3</v>
      </c>
      <c r="P7827" s="1" t="n">
        <f aca="false">$C$6*F7827+$D$6*IF(G7827&gt;0,G7827,0)+$E$6*IF(G7827&lt;0,-G7827,0)</f>
        <v>3</v>
      </c>
      <c r="Q7827" s="1" t="n">
        <f aca="false">$C$7*K7827+$D$7*IF(L7827&gt;0,L7827,0)+$E$7*IF(L7827&lt;0,-L7827,0)</f>
        <v>16</v>
      </c>
      <c r="R7827" s="1" t="n">
        <f aca="false">P7827+Q7827</f>
        <v>19</v>
      </c>
    </row>
    <row r="7828" customFormat="false" ht="15.75" hidden="false" customHeight="false" outlineLevel="0" collapsed="false">
      <c r="A7828" s="1" t="n">
        <v>7812</v>
      </c>
      <c r="B7828" s="1" t="n">
        <f aca="true">RAND()</f>
        <v>0.51082603889105</v>
      </c>
      <c r="C7828" s="1" t="n">
        <f aca="false">VLOOKUP(B7828,$A$4:$B$14,2)</f>
        <v>2</v>
      </c>
      <c r="F7828" s="1" t="n">
        <f aca="false">F7827+J7827-I7827</f>
        <v>3</v>
      </c>
      <c r="G7828" s="1" t="n">
        <f aca="false">G7827+I7827-M7828</f>
        <v>0</v>
      </c>
      <c r="H7828" s="1" t="n">
        <f aca="false">$D$2-F7828</f>
        <v>3</v>
      </c>
      <c r="I7828" s="1" t="n">
        <f aca="false">MIN($C$2-IF(G7828&gt;0,G7828,0),F7828,$E$2)</f>
        <v>3</v>
      </c>
      <c r="J7828" s="1" t="n">
        <f aca="false">H7828</f>
        <v>3</v>
      </c>
      <c r="K7828" s="1" t="n">
        <f aca="false">K7827+O7827-N7827</f>
        <v>3</v>
      </c>
      <c r="L7828" s="1" t="n">
        <f aca="false">L7827+N7827-C7827</f>
        <v>2</v>
      </c>
      <c r="M7828" s="1" t="n">
        <f aca="false">$D$3-K7828-MAX(-G7827,0)</f>
        <v>3</v>
      </c>
      <c r="N7828" s="1" t="n">
        <f aca="false">MIN($C$3-IF(L7828&gt;0,L7828,0),K7828,$E$3)</f>
        <v>1</v>
      </c>
      <c r="O7828" s="1" t="n">
        <f aca="false">MIN(M7828+IF(-G7828&gt;0,-G7828,0),I7827+IF(G7827&gt;0,G7827,0))</f>
        <v>3</v>
      </c>
      <c r="P7828" s="1" t="n">
        <f aca="false">$C$6*F7828+$D$6*IF(G7828&gt;0,G7828,0)+$E$6*IF(G7828&lt;0,-G7828,0)</f>
        <v>3</v>
      </c>
      <c r="Q7828" s="1" t="n">
        <f aca="false">$C$7*K7828+$D$7*IF(L7828&gt;0,L7828,0)+$E$7*IF(L7828&lt;0,-L7828,0)</f>
        <v>14</v>
      </c>
      <c r="R7828" s="1" t="n">
        <f aca="false">P7828+Q7828</f>
        <v>17</v>
      </c>
    </row>
    <row r="7829" customFormat="false" ht="15.75" hidden="false" customHeight="false" outlineLevel="0" collapsed="false">
      <c r="A7829" s="1" t="n">
        <v>7813</v>
      </c>
      <c r="B7829" s="1" t="n">
        <f aca="true">RAND()</f>
        <v>0.975576170079922</v>
      </c>
      <c r="C7829" s="1" t="n">
        <f aca="false">VLOOKUP(B7829,$A$4:$B$14,2)</f>
        <v>5</v>
      </c>
      <c r="F7829" s="1" t="n">
        <f aca="false">F7828+J7828-I7828</f>
        <v>3</v>
      </c>
      <c r="G7829" s="1" t="n">
        <f aca="false">G7828+I7828-M7829</f>
        <v>2</v>
      </c>
      <c r="H7829" s="1" t="n">
        <f aca="false">$D$2-F7829</f>
        <v>3</v>
      </c>
      <c r="I7829" s="1" t="n">
        <f aca="false">MIN($C$2-IF(G7829&gt;0,G7829,0),F7829,$E$2)</f>
        <v>1</v>
      </c>
      <c r="J7829" s="1" t="n">
        <f aca="false">H7829</f>
        <v>3</v>
      </c>
      <c r="K7829" s="1" t="n">
        <f aca="false">K7828+O7828-N7828</f>
        <v>5</v>
      </c>
      <c r="L7829" s="1" t="n">
        <f aca="false">L7828+N7828-C7828</f>
        <v>1</v>
      </c>
      <c r="M7829" s="1" t="n">
        <f aca="false">$D$3-K7829-MAX(-G7828,0)</f>
        <v>1</v>
      </c>
      <c r="N7829" s="1" t="n">
        <f aca="false">MIN($C$3-IF(L7829&gt;0,L7829,0),K7829,$E$3)</f>
        <v>2</v>
      </c>
      <c r="O7829" s="1" t="n">
        <f aca="false">MIN(M7829+IF(-G7829&gt;0,-G7829,0),I7828+IF(G7828&gt;0,G7828,0))</f>
        <v>1</v>
      </c>
      <c r="P7829" s="1" t="n">
        <f aca="false">$C$6*F7829+$D$6*IF(G7829&gt;0,G7829,0)+$E$6*IF(G7829&lt;0,-G7829,0)</f>
        <v>7</v>
      </c>
      <c r="Q7829" s="1" t="n">
        <f aca="false">$C$7*K7829+$D$7*IF(L7829&gt;0,L7829,0)+$E$7*IF(L7829&lt;0,-L7829,0)</f>
        <v>14</v>
      </c>
      <c r="R7829" s="1" t="n">
        <f aca="false">P7829+Q7829</f>
        <v>21</v>
      </c>
    </row>
    <row r="7830" customFormat="false" ht="15.75" hidden="false" customHeight="false" outlineLevel="0" collapsed="false">
      <c r="A7830" s="1" t="n">
        <v>7814</v>
      </c>
      <c r="B7830" s="1" t="n">
        <f aca="true">RAND()</f>
        <v>0.66572036351309</v>
      </c>
      <c r="C7830" s="1" t="n">
        <f aca="false">VLOOKUP(B7830,$A$4:$B$14,2)</f>
        <v>2</v>
      </c>
      <c r="F7830" s="1" t="n">
        <f aca="false">F7829+J7829-I7829</f>
        <v>5</v>
      </c>
      <c r="G7830" s="1" t="n">
        <f aca="false">G7829+I7829-M7830</f>
        <v>1</v>
      </c>
      <c r="H7830" s="1" t="n">
        <f aca="false">$D$2-F7830</f>
        <v>1</v>
      </c>
      <c r="I7830" s="1" t="n">
        <f aca="false">MIN($C$2-IF(G7830&gt;0,G7830,0),F7830,$E$2)</f>
        <v>2</v>
      </c>
      <c r="J7830" s="1" t="n">
        <f aca="false">H7830</f>
        <v>1</v>
      </c>
      <c r="K7830" s="1" t="n">
        <f aca="false">K7829+O7829-N7829</f>
        <v>4</v>
      </c>
      <c r="L7830" s="1" t="n">
        <f aca="false">L7829+N7829-C7829</f>
        <v>-2</v>
      </c>
      <c r="M7830" s="1" t="n">
        <f aca="false">$D$3-K7830-MAX(-G7829,0)</f>
        <v>2</v>
      </c>
      <c r="N7830" s="1" t="n">
        <f aca="false">MIN($C$3-IF(L7830&gt;0,L7830,0),K7830,$E$3)</f>
        <v>3</v>
      </c>
      <c r="O7830" s="1" t="n">
        <f aca="false">MIN(M7830+IF(-G7830&gt;0,-G7830,0),I7829+IF(G7829&gt;0,G7829,0))</f>
        <v>2</v>
      </c>
      <c r="P7830" s="1" t="n">
        <f aca="false">$C$6*F7830+$D$6*IF(G7830&gt;0,G7830,0)+$E$6*IF(G7830&lt;0,-G7830,0)</f>
        <v>7</v>
      </c>
      <c r="Q7830" s="1" t="n">
        <f aca="false">$C$7*K7830+$D$7*IF(L7830&gt;0,L7830,0)+$E$7*IF(L7830&lt;0,-L7830,0)</f>
        <v>28</v>
      </c>
      <c r="R7830" s="1" t="n">
        <f aca="false">P7830+Q7830</f>
        <v>35</v>
      </c>
    </row>
    <row r="7831" customFormat="false" ht="15.75" hidden="false" customHeight="false" outlineLevel="0" collapsed="false">
      <c r="A7831" s="1" t="n">
        <v>7815</v>
      </c>
      <c r="B7831" s="1" t="n">
        <f aca="true">RAND()</f>
        <v>0.570171000842228</v>
      </c>
      <c r="C7831" s="1" t="n">
        <f aca="false">VLOOKUP(B7831,$A$4:$B$14,2)</f>
        <v>2</v>
      </c>
      <c r="F7831" s="1" t="n">
        <f aca="false">F7830+J7830-I7830</f>
        <v>4</v>
      </c>
      <c r="G7831" s="1" t="n">
        <f aca="false">G7830+I7830-M7831</f>
        <v>0</v>
      </c>
      <c r="H7831" s="1" t="n">
        <f aca="false">$D$2-F7831</f>
        <v>2</v>
      </c>
      <c r="I7831" s="1" t="n">
        <f aca="false">MIN($C$2-IF(G7831&gt;0,G7831,0),F7831,$E$2)</f>
        <v>3</v>
      </c>
      <c r="J7831" s="1" t="n">
        <f aca="false">H7831</f>
        <v>2</v>
      </c>
      <c r="K7831" s="1" t="n">
        <f aca="false">K7830+O7830-N7830</f>
        <v>3</v>
      </c>
      <c r="L7831" s="1" t="n">
        <f aca="false">L7830+N7830-C7830</f>
        <v>-1</v>
      </c>
      <c r="M7831" s="1" t="n">
        <f aca="false">$D$3-K7831-MAX(-G7830,0)</f>
        <v>3</v>
      </c>
      <c r="N7831" s="1" t="n">
        <f aca="false">MIN($C$3-IF(L7831&gt;0,L7831,0),K7831,$E$3)</f>
        <v>3</v>
      </c>
      <c r="O7831" s="1" t="n">
        <f aca="false">MIN(M7831+IF(-G7831&gt;0,-G7831,0),I7830+IF(G7830&gt;0,G7830,0))</f>
        <v>3</v>
      </c>
      <c r="P7831" s="1" t="n">
        <f aca="false">$C$6*F7831+$D$6*IF(G7831&gt;0,G7831,0)+$E$6*IF(G7831&lt;0,-G7831,0)</f>
        <v>4</v>
      </c>
      <c r="Q7831" s="1" t="n">
        <f aca="false">$C$7*K7831+$D$7*IF(L7831&gt;0,L7831,0)+$E$7*IF(L7831&lt;0,-L7831,0)</f>
        <v>16</v>
      </c>
      <c r="R7831" s="1" t="n">
        <f aca="false">P7831+Q7831</f>
        <v>20</v>
      </c>
    </row>
    <row r="7832" customFormat="false" ht="15.75" hidden="false" customHeight="false" outlineLevel="0" collapsed="false">
      <c r="A7832" s="1" t="n">
        <v>7816</v>
      </c>
      <c r="B7832" s="1" t="n">
        <f aca="true">RAND()</f>
        <v>0.400762856821179</v>
      </c>
      <c r="C7832" s="1" t="n">
        <f aca="false">VLOOKUP(B7832,$A$4:$B$14,2)</f>
        <v>1</v>
      </c>
      <c r="F7832" s="1" t="n">
        <f aca="false">F7831+J7831-I7831</f>
        <v>3</v>
      </c>
      <c r="G7832" s="1" t="n">
        <f aca="false">G7831+I7831-M7832</f>
        <v>0</v>
      </c>
      <c r="H7832" s="1" t="n">
        <f aca="false">$D$2-F7832</f>
        <v>3</v>
      </c>
      <c r="I7832" s="1" t="n">
        <f aca="false">MIN($C$2-IF(G7832&gt;0,G7832,0),F7832,$E$2)</f>
        <v>3</v>
      </c>
      <c r="J7832" s="1" t="n">
        <f aca="false">H7832</f>
        <v>3</v>
      </c>
      <c r="K7832" s="1" t="n">
        <f aca="false">K7831+O7831-N7831</f>
        <v>3</v>
      </c>
      <c r="L7832" s="1" t="n">
        <f aca="false">L7831+N7831-C7831</f>
        <v>0</v>
      </c>
      <c r="M7832" s="1" t="n">
        <f aca="false">$D$3-K7832-MAX(-G7831,0)</f>
        <v>3</v>
      </c>
      <c r="N7832" s="1" t="n">
        <f aca="false">MIN($C$3-IF(L7832&gt;0,L7832,0),K7832,$E$3)</f>
        <v>3</v>
      </c>
      <c r="O7832" s="1" t="n">
        <f aca="false">MIN(M7832+IF(-G7832&gt;0,-G7832,0),I7831+IF(G7831&gt;0,G7831,0))</f>
        <v>3</v>
      </c>
      <c r="P7832" s="1" t="n">
        <f aca="false">$C$6*F7832+$D$6*IF(G7832&gt;0,G7832,0)+$E$6*IF(G7832&lt;0,-G7832,0)</f>
        <v>3</v>
      </c>
      <c r="Q7832" s="1" t="n">
        <f aca="false">$C$7*K7832+$D$7*IF(L7832&gt;0,L7832,0)+$E$7*IF(L7832&lt;0,-L7832,0)</f>
        <v>6</v>
      </c>
      <c r="R7832" s="1" t="n">
        <f aca="false">P7832+Q7832</f>
        <v>9</v>
      </c>
    </row>
    <row r="7833" customFormat="false" ht="15.75" hidden="false" customHeight="false" outlineLevel="0" collapsed="false">
      <c r="A7833" s="1" t="n">
        <v>7817</v>
      </c>
      <c r="B7833" s="1" t="n">
        <f aca="true">RAND()</f>
        <v>0.565016051209704</v>
      </c>
      <c r="C7833" s="1" t="n">
        <f aca="false">VLOOKUP(B7833,$A$4:$B$14,2)</f>
        <v>2</v>
      </c>
      <c r="F7833" s="1" t="n">
        <f aca="false">F7832+J7832-I7832</f>
        <v>3</v>
      </c>
      <c r="G7833" s="1" t="n">
        <f aca="false">G7832+I7832-M7833</f>
        <v>0</v>
      </c>
      <c r="H7833" s="1" t="n">
        <f aca="false">$D$2-F7833</f>
        <v>3</v>
      </c>
      <c r="I7833" s="1" t="n">
        <f aca="false">MIN($C$2-IF(G7833&gt;0,G7833,0),F7833,$E$2)</f>
        <v>3</v>
      </c>
      <c r="J7833" s="1" t="n">
        <f aca="false">H7833</f>
        <v>3</v>
      </c>
      <c r="K7833" s="1" t="n">
        <f aca="false">K7832+O7832-N7832</f>
        <v>3</v>
      </c>
      <c r="L7833" s="1" t="n">
        <f aca="false">L7832+N7832-C7832</f>
        <v>2</v>
      </c>
      <c r="M7833" s="1" t="n">
        <f aca="false">$D$3-K7833-MAX(-G7832,0)</f>
        <v>3</v>
      </c>
      <c r="N7833" s="1" t="n">
        <f aca="false">MIN($C$3-IF(L7833&gt;0,L7833,0),K7833,$E$3)</f>
        <v>1</v>
      </c>
      <c r="O7833" s="1" t="n">
        <f aca="false">MIN(M7833+IF(-G7833&gt;0,-G7833,0),I7832+IF(G7832&gt;0,G7832,0))</f>
        <v>3</v>
      </c>
      <c r="P7833" s="1" t="n">
        <f aca="false">$C$6*F7833+$D$6*IF(G7833&gt;0,G7833,0)+$E$6*IF(G7833&lt;0,-G7833,0)</f>
        <v>3</v>
      </c>
      <c r="Q7833" s="1" t="n">
        <f aca="false">$C$7*K7833+$D$7*IF(L7833&gt;0,L7833,0)+$E$7*IF(L7833&lt;0,-L7833,0)</f>
        <v>14</v>
      </c>
      <c r="R7833" s="1" t="n">
        <f aca="false">P7833+Q7833</f>
        <v>17</v>
      </c>
    </row>
    <row r="7834" customFormat="false" ht="15.75" hidden="false" customHeight="false" outlineLevel="0" collapsed="false">
      <c r="A7834" s="1" t="n">
        <v>7818</v>
      </c>
      <c r="B7834" s="1" t="n">
        <f aca="true">RAND()</f>
        <v>0.440864212488739</v>
      </c>
      <c r="C7834" s="1" t="n">
        <f aca="false">VLOOKUP(B7834,$A$4:$B$14,2)</f>
        <v>2</v>
      </c>
      <c r="F7834" s="1" t="n">
        <f aca="false">F7833+J7833-I7833</f>
        <v>3</v>
      </c>
      <c r="G7834" s="1" t="n">
        <f aca="false">G7833+I7833-M7834</f>
        <v>2</v>
      </c>
      <c r="H7834" s="1" t="n">
        <f aca="false">$D$2-F7834</f>
        <v>3</v>
      </c>
      <c r="I7834" s="1" t="n">
        <f aca="false">MIN($C$2-IF(G7834&gt;0,G7834,0),F7834,$E$2)</f>
        <v>1</v>
      </c>
      <c r="J7834" s="1" t="n">
        <f aca="false">H7834</f>
        <v>3</v>
      </c>
      <c r="K7834" s="1" t="n">
        <f aca="false">K7833+O7833-N7833</f>
        <v>5</v>
      </c>
      <c r="L7834" s="1" t="n">
        <f aca="false">L7833+N7833-C7833</f>
        <v>1</v>
      </c>
      <c r="M7834" s="1" t="n">
        <f aca="false">$D$3-K7834-MAX(-G7833,0)</f>
        <v>1</v>
      </c>
      <c r="N7834" s="1" t="n">
        <f aca="false">MIN($C$3-IF(L7834&gt;0,L7834,0),K7834,$E$3)</f>
        <v>2</v>
      </c>
      <c r="O7834" s="1" t="n">
        <f aca="false">MIN(M7834+IF(-G7834&gt;0,-G7834,0),I7833+IF(G7833&gt;0,G7833,0))</f>
        <v>1</v>
      </c>
      <c r="P7834" s="1" t="n">
        <f aca="false">$C$6*F7834+$D$6*IF(G7834&gt;0,G7834,0)+$E$6*IF(G7834&lt;0,-G7834,0)</f>
        <v>7</v>
      </c>
      <c r="Q7834" s="1" t="n">
        <f aca="false">$C$7*K7834+$D$7*IF(L7834&gt;0,L7834,0)+$E$7*IF(L7834&lt;0,-L7834,0)</f>
        <v>14</v>
      </c>
      <c r="R7834" s="1" t="n">
        <f aca="false">P7834+Q7834</f>
        <v>21</v>
      </c>
    </row>
    <row r="7835" customFormat="false" ht="15.75" hidden="false" customHeight="false" outlineLevel="0" collapsed="false">
      <c r="A7835" s="1" t="n">
        <v>7819</v>
      </c>
      <c r="B7835" s="1" t="n">
        <f aca="true">RAND()</f>
        <v>0.424386847107818</v>
      </c>
      <c r="C7835" s="1" t="n">
        <f aca="false">VLOOKUP(B7835,$A$4:$B$14,2)</f>
        <v>2</v>
      </c>
      <c r="F7835" s="1" t="n">
        <f aca="false">F7834+J7834-I7834</f>
        <v>5</v>
      </c>
      <c r="G7835" s="1" t="n">
        <f aca="false">G7834+I7834-M7835</f>
        <v>1</v>
      </c>
      <c r="H7835" s="1" t="n">
        <f aca="false">$D$2-F7835</f>
        <v>1</v>
      </c>
      <c r="I7835" s="1" t="n">
        <f aca="false">MIN($C$2-IF(G7835&gt;0,G7835,0),F7835,$E$2)</f>
        <v>2</v>
      </c>
      <c r="J7835" s="1" t="n">
        <f aca="false">H7835</f>
        <v>1</v>
      </c>
      <c r="K7835" s="1" t="n">
        <f aca="false">K7834+O7834-N7834</f>
        <v>4</v>
      </c>
      <c r="L7835" s="1" t="n">
        <f aca="false">L7834+N7834-C7834</f>
        <v>1</v>
      </c>
      <c r="M7835" s="1" t="n">
        <f aca="false">$D$3-K7835-MAX(-G7834,0)</f>
        <v>2</v>
      </c>
      <c r="N7835" s="1" t="n">
        <f aca="false">MIN($C$3-IF(L7835&gt;0,L7835,0),K7835,$E$3)</f>
        <v>2</v>
      </c>
      <c r="O7835" s="1" t="n">
        <f aca="false">MIN(M7835+IF(-G7835&gt;0,-G7835,0),I7834+IF(G7834&gt;0,G7834,0))</f>
        <v>2</v>
      </c>
      <c r="P7835" s="1" t="n">
        <f aca="false">$C$6*F7835+$D$6*IF(G7835&gt;0,G7835,0)+$E$6*IF(G7835&lt;0,-G7835,0)</f>
        <v>7</v>
      </c>
      <c r="Q7835" s="1" t="n">
        <f aca="false">$C$7*K7835+$D$7*IF(L7835&gt;0,L7835,0)+$E$7*IF(L7835&lt;0,-L7835,0)</f>
        <v>12</v>
      </c>
      <c r="R7835" s="1" t="n">
        <f aca="false">P7835+Q7835</f>
        <v>19</v>
      </c>
    </row>
    <row r="7836" customFormat="false" ht="15.75" hidden="false" customHeight="false" outlineLevel="0" collapsed="false">
      <c r="A7836" s="1" t="n">
        <v>7820</v>
      </c>
      <c r="B7836" s="1" t="n">
        <f aca="true">RAND()</f>
        <v>0.191048767786171</v>
      </c>
      <c r="C7836" s="1" t="n">
        <f aca="false">VLOOKUP(B7836,$A$4:$B$14,2)</f>
        <v>1</v>
      </c>
      <c r="F7836" s="1" t="n">
        <f aca="false">F7835+J7835-I7835</f>
        <v>4</v>
      </c>
      <c r="G7836" s="1" t="n">
        <f aca="false">G7835+I7835-M7836</f>
        <v>1</v>
      </c>
      <c r="H7836" s="1" t="n">
        <f aca="false">$D$2-F7836</f>
        <v>2</v>
      </c>
      <c r="I7836" s="1" t="n">
        <f aca="false">MIN($C$2-IF(G7836&gt;0,G7836,0),F7836,$E$2)</f>
        <v>2</v>
      </c>
      <c r="J7836" s="1" t="n">
        <f aca="false">H7836</f>
        <v>2</v>
      </c>
      <c r="K7836" s="1" t="n">
        <f aca="false">K7835+O7835-N7835</f>
        <v>4</v>
      </c>
      <c r="L7836" s="1" t="n">
        <f aca="false">L7835+N7835-C7835</f>
        <v>1</v>
      </c>
      <c r="M7836" s="1" t="n">
        <f aca="false">$D$3-K7836-MAX(-G7835,0)</f>
        <v>2</v>
      </c>
      <c r="N7836" s="1" t="n">
        <f aca="false">MIN($C$3-IF(L7836&gt;0,L7836,0),K7836,$E$3)</f>
        <v>2</v>
      </c>
      <c r="O7836" s="1" t="n">
        <f aca="false">MIN(M7836+IF(-G7836&gt;0,-G7836,0),I7835+IF(G7835&gt;0,G7835,0))</f>
        <v>2</v>
      </c>
      <c r="P7836" s="1" t="n">
        <f aca="false">$C$6*F7836+$D$6*IF(G7836&gt;0,G7836,0)+$E$6*IF(G7836&lt;0,-G7836,0)</f>
        <v>6</v>
      </c>
      <c r="Q7836" s="1" t="n">
        <f aca="false">$C$7*K7836+$D$7*IF(L7836&gt;0,L7836,0)+$E$7*IF(L7836&lt;0,-L7836,0)</f>
        <v>12</v>
      </c>
      <c r="R7836" s="1" t="n">
        <f aca="false">P7836+Q7836</f>
        <v>18</v>
      </c>
    </row>
    <row r="7837" customFormat="false" ht="15.75" hidden="false" customHeight="false" outlineLevel="0" collapsed="false">
      <c r="A7837" s="1" t="n">
        <v>7821</v>
      </c>
      <c r="B7837" s="1" t="n">
        <f aca="true">RAND()</f>
        <v>0.219299572559216</v>
      </c>
      <c r="C7837" s="1" t="n">
        <f aca="false">VLOOKUP(B7837,$A$4:$B$14,2)</f>
        <v>1</v>
      </c>
      <c r="F7837" s="1" t="n">
        <f aca="false">F7836+J7836-I7836</f>
        <v>4</v>
      </c>
      <c r="G7837" s="1" t="n">
        <f aca="false">G7836+I7836-M7837</f>
        <v>1</v>
      </c>
      <c r="H7837" s="1" t="n">
        <f aca="false">$D$2-F7837</f>
        <v>2</v>
      </c>
      <c r="I7837" s="1" t="n">
        <f aca="false">MIN($C$2-IF(G7837&gt;0,G7837,0),F7837,$E$2)</f>
        <v>2</v>
      </c>
      <c r="J7837" s="1" t="n">
        <f aca="false">H7837</f>
        <v>2</v>
      </c>
      <c r="K7837" s="1" t="n">
        <f aca="false">K7836+O7836-N7836</f>
        <v>4</v>
      </c>
      <c r="L7837" s="1" t="n">
        <f aca="false">L7836+N7836-C7836</f>
        <v>2</v>
      </c>
      <c r="M7837" s="1" t="n">
        <f aca="false">$D$3-K7837-MAX(-G7836,0)</f>
        <v>2</v>
      </c>
      <c r="N7837" s="1" t="n">
        <f aca="false">MIN($C$3-IF(L7837&gt;0,L7837,0),K7837,$E$3)</f>
        <v>1</v>
      </c>
      <c r="O7837" s="1" t="n">
        <f aca="false">MIN(M7837+IF(-G7837&gt;0,-G7837,0),I7836+IF(G7836&gt;0,G7836,0))</f>
        <v>2</v>
      </c>
      <c r="P7837" s="1" t="n">
        <f aca="false">$C$6*F7837+$D$6*IF(G7837&gt;0,G7837,0)+$E$6*IF(G7837&lt;0,-G7837,0)</f>
        <v>6</v>
      </c>
      <c r="Q7837" s="1" t="n">
        <f aca="false">$C$7*K7837+$D$7*IF(L7837&gt;0,L7837,0)+$E$7*IF(L7837&lt;0,-L7837,0)</f>
        <v>16</v>
      </c>
      <c r="R7837" s="1" t="n">
        <f aca="false">P7837+Q7837</f>
        <v>22</v>
      </c>
    </row>
    <row r="7838" customFormat="false" ht="15.75" hidden="false" customHeight="false" outlineLevel="0" collapsed="false">
      <c r="A7838" s="1" t="n">
        <v>7822</v>
      </c>
      <c r="B7838" s="1" t="n">
        <f aca="true">RAND()</f>
        <v>0.275343692457805</v>
      </c>
      <c r="C7838" s="1" t="n">
        <f aca="false">VLOOKUP(B7838,$A$4:$B$14,2)</f>
        <v>1</v>
      </c>
      <c r="F7838" s="1" t="n">
        <f aca="false">F7837+J7837-I7837</f>
        <v>4</v>
      </c>
      <c r="G7838" s="1" t="n">
        <f aca="false">G7837+I7837-M7838</f>
        <v>2</v>
      </c>
      <c r="H7838" s="1" t="n">
        <f aca="false">$D$2-F7838</f>
        <v>2</v>
      </c>
      <c r="I7838" s="1" t="n">
        <f aca="false">MIN($C$2-IF(G7838&gt;0,G7838,0),F7838,$E$2)</f>
        <v>1</v>
      </c>
      <c r="J7838" s="1" t="n">
        <f aca="false">H7838</f>
        <v>2</v>
      </c>
      <c r="K7838" s="1" t="n">
        <f aca="false">K7837+O7837-N7837</f>
        <v>5</v>
      </c>
      <c r="L7838" s="1" t="n">
        <f aca="false">L7837+N7837-C7837</f>
        <v>2</v>
      </c>
      <c r="M7838" s="1" t="n">
        <f aca="false">$D$3-K7838-MAX(-G7837,0)</f>
        <v>1</v>
      </c>
      <c r="N7838" s="1" t="n">
        <f aca="false">MIN($C$3-IF(L7838&gt;0,L7838,0),K7838,$E$3)</f>
        <v>1</v>
      </c>
      <c r="O7838" s="1" t="n">
        <f aca="false">MIN(M7838+IF(-G7838&gt;0,-G7838,0),I7837+IF(G7837&gt;0,G7837,0))</f>
        <v>1</v>
      </c>
      <c r="P7838" s="1" t="n">
        <f aca="false">$C$6*F7838+$D$6*IF(G7838&gt;0,G7838,0)+$E$6*IF(G7838&lt;0,-G7838,0)</f>
        <v>8</v>
      </c>
      <c r="Q7838" s="1" t="n">
        <f aca="false">$C$7*K7838+$D$7*IF(L7838&gt;0,L7838,0)+$E$7*IF(L7838&lt;0,-L7838,0)</f>
        <v>18</v>
      </c>
      <c r="R7838" s="1" t="n">
        <f aca="false">P7838+Q7838</f>
        <v>26</v>
      </c>
    </row>
    <row r="7839" customFormat="false" ht="15.75" hidden="false" customHeight="false" outlineLevel="0" collapsed="false">
      <c r="A7839" s="1" t="n">
        <v>7823</v>
      </c>
      <c r="B7839" s="1" t="n">
        <f aca="true">RAND()</f>
        <v>0.366874747637006</v>
      </c>
      <c r="C7839" s="1" t="n">
        <f aca="false">VLOOKUP(B7839,$A$4:$B$14,2)</f>
        <v>1</v>
      </c>
      <c r="F7839" s="1" t="n">
        <f aca="false">F7838+J7838-I7838</f>
        <v>5</v>
      </c>
      <c r="G7839" s="1" t="n">
        <f aca="false">G7838+I7838-M7839</f>
        <v>2</v>
      </c>
      <c r="H7839" s="1" t="n">
        <f aca="false">$D$2-F7839</f>
        <v>1</v>
      </c>
      <c r="I7839" s="1" t="n">
        <f aca="false">MIN($C$2-IF(G7839&gt;0,G7839,0),F7839,$E$2)</f>
        <v>1</v>
      </c>
      <c r="J7839" s="1" t="n">
        <f aca="false">H7839</f>
        <v>1</v>
      </c>
      <c r="K7839" s="1" t="n">
        <f aca="false">K7838+O7838-N7838</f>
        <v>5</v>
      </c>
      <c r="L7839" s="1" t="n">
        <f aca="false">L7838+N7838-C7838</f>
        <v>2</v>
      </c>
      <c r="M7839" s="1" t="n">
        <f aca="false">$D$3-K7839-MAX(-G7838,0)</f>
        <v>1</v>
      </c>
      <c r="N7839" s="1" t="n">
        <f aca="false">MIN($C$3-IF(L7839&gt;0,L7839,0),K7839,$E$3)</f>
        <v>1</v>
      </c>
      <c r="O7839" s="1" t="n">
        <f aca="false">MIN(M7839+IF(-G7839&gt;0,-G7839,0),I7838+IF(G7838&gt;0,G7838,0))</f>
        <v>1</v>
      </c>
      <c r="P7839" s="1" t="n">
        <f aca="false">$C$6*F7839+$D$6*IF(G7839&gt;0,G7839,0)+$E$6*IF(G7839&lt;0,-G7839,0)</f>
        <v>9</v>
      </c>
      <c r="Q7839" s="1" t="n">
        <f aca="false">$C$7*K7839+$D$7*IF(L7839&gt;0,L7839,0)+$E$7*IF(L7839&lt;0,-L7839,0)</f>
        <v>18</v>
      </c>
      <c r="R7839" s="1" t="n">
        <f aca="false">P7839+Q7839</f>
        <v>27</v>
      </c>
    </row>
    <row r="7840" customFormat="false" ht="15.75" hidden="false" customHeight="false" outlineLevel="0" collapsed="false">
      <c r="A7840" s="1" t="n">
        <v>7824</v>
      </c>
      <c r="B7840" s="1" t="n">
        <f aca="true">RAND()</f>
        <v>0.122594442915536</v>
      </c>
      <c r="C7840" s="1" t="n">
        <f aca="false">VLOOKUP(B7840,$A$4:$B$14,2)</f>
        <v>0</v>
      </c>
      <c r="F7840" s="1" t="n">
        <f aca="false">F7839+J7839-I7839</f>
        <v>5</v>
      </c>
      <c r="G7840" s="1" t="n">
        <f aca="false">G7839+I7839-M7840</f>
        <v>2</v>
      </c>
      <c r="H7840" s="1" t="n">
        <f aca="false">$D$2-F7840</f>
        <v>1</v>
      </c>
      <c r="I7840" s="1" t="n">
        <f aca="false">MIN($C$2-IF(G7840&gt;0,G7840,0),F7840,$E$2)</f>
        <v>1</v>
      </c>
      <c r="J7840" s="1" t="n">
        <f aca="false">H7840</f>
        <v>1</v>
      </c>
      <c r="K7840" s="1" t="n">
        <f aca="false">K7839+O7839-N7839</f>
        <v>5</v>
      </c>
      <c r="L7840" s="1" t="n">
        <f aca="false">L7839+N7839-C7839</f>
        <v>2</v>
      </c>
      <c r="M7840" s="1" t="n">
        <f aca="false">$D$3-K7840-MAX(-G7839,0)</f>
        <v>1</v>
      </c>
      <c r="N7840" s="1" t="n">
        <f aca="false">MIN($C$3-IF(L7840&gt;0,L7840,0),K7840,$E$3)</f>
        <v>1</v>
      </c>
      <c r="O7840" s="1" t="n">
        <f aca="false">MIN(M7840+IF(-G7840&gt;0,-G7840,0),I7839+IF(G7839&gt;0,G7839,0))</f>
        <v>1</v>
      </c>
      <c r="P7840" s="1" t="n">
        <f aca="false">$C$6*F7840+$D$6*IF(G7840&gt;0,G7840,0)+$E$6*IF(G7840&lt;0,-G7840,0)</f>
        <v>9</v>
      </c>
      <c r="Q7840" s="1" t="n">
        <f aca="false">$C$7*K7840+$D$7*IF(L7840&gt;0,L7840,0)+$E$7*IF(L7840&lt;0,-L7840,0)</f>
        <v>18</v>
      </c>
      <c r="R7840" s="1" t="n">
        <f aca="false">P7840+Q7840</f>
        <v>27</v>
      </c>
    </row>
    <row r="7841" customFormat="false" ht="15.75" hidden="false" customHeight="false" outlineLevel="0" collapsed="false">
      <c r="A7841" s="1" t="n">
        <v>7825</v>
      </c>
      <c r="B7841" s="1" t="n">
        <f aca="true">RAND()</f>
        <v>0.329196185528026</v>
      </c>
      <c r="C7841" s="1" t="n">
        <f aca="false">VLOOKUP(B7841,$A$4:$B$14,2)</f>
        <v>1</v>
      </c>
      <c r="F7841" s="1" t="n">
        <f aca="false">F7840+J7840-I7840</f>
        <v>5</v>
      </c>
      <c r="G7841" s="1" t="n">
        <f aca="false">G7840+I7840-M7841</f>
        <v>2</v>
      </c>
      <c r="H7841" s="1" t="n">
        <f aca="false">$D$2-F7841</f>
        <v>1</v>
      </c>
      <c r="I7841" s="1" t="n">
        <f aca="false">MIN($C$2-IF(G7841&gt;0,G7841,0),F7841,$E$2)</f>
        <v>1</v>
      </c>
      <c r="J7841" s="1" t="n">
        <f aca="false">H7841</f>
        <v>1</v>
      </c>
      <c r="K7841" s="1" t="n">
        <f aca="false">K7840+O7840-N7840</f>
        <v>5</v>
      </c>
      <c r="L7841" s="1" t="n">
        <f aca="false">L7840+N7840-C7840</f>
        <v>3</v>
      </c>
      <c r="M7841" s="1" t="n">
        <f aca="false">$D$3-K7841-MAX(-G7840,0)</f>
        <v>1</v>
      </c>
      <c r="N7841" s="1" t="n">
        <f aca="false">MIN($C$3-IF(L7841&gt;0,L7841,0),K7841,$E$3)</f>
        <v>0</v>
      </c>
      <c r="O7841" s="1" t="n">
        <f aca="false">MIN(M7841+IF(-G7841&gt;0,-G7841,0),I7840+IF(G7840&gt;0,G7840,0))</f>
        <v>1</v>
      </c>
      <c r="P7841" s="1" t="n">
        <f aca="false">$C$6*F7841+$D$6*IF(G7841&gt;0,G7841,0)+$E$6*IF(G7841&lt;0,-G7841,0)</f>
        <v>9</v>
      </c>
      <c r="Q7841" s="1" t="n">
        <f aca="false">$C$7*K7841+$D$7*IF(L7841&gt;0,L7841,0)+$E$7*IF(L7841&lt;0,-L7841,0)</f>
        <v>22</v>
      </c>
      <c r="R7841" s="1" t="n">
        <f aca="false">P7841+Q7841</f>
        <v>31</v>
      </c>
    </row>
    <row r="7842" customFormat="false" ht="15.75" hidden="false" customHeight="false" outlineLevel="0" collapsed="false">
      <c r="A7842" s="1" t="n">
        <v>7826</v>
      </c>
      <c r="B7842" s="1" t="n">
        <f aca="true">RAND()</f>
        <v>0.795567719193593</v>
      </c>
      <c r="C7842" s="1" t="n">
        <f aca="false">VLOOKUP(B7842,$A$4:$B$14,2)</f>
        <v>3</v>
      </c>
      <c r="F7842" s="1" t="n">
        <f aca="false">F7841+J7841-I7841</f>
        <v>5</v>
      </c>
      <c r="G7842" s="1" t="n">
        <f aca="false">G7841+I7841-M7842</f>
        <v>3</v>
      </c>
      <c r="H7842" s="1" t="n">
        <f aca="false">$D$2-F7842</f>
        <v>1</v>
      </c>
      <c r="I7842" s="1" t="n">
        <f aca="false">MIN($C$2-IF(G7842&gt;0,G7842,0),F7842,$E$2)</f>
        <v>0</v>
      </c>
      <c r="J7842" s="1" t="n">
        <f aca="false">H7842</f>
        <v>1</v>
      </c>
      <c r="K7842" s="1" t="n">
        <f aca="false">K7841+O7841-N7841</f>
        <v>6</v>
      </c>
      <c r="L7842" s="1" t="n">
        <f aca="false">L7841+N7841-C7841</f>
        <v>2</v>
      </c>
      <c r="M7842" s="1" t="n">
        <f aca="false">$D$3-K7842-MAX(-G7841,0)</f>
        <v>0</v>
      </c>
      <c r="N7842" s="1" t="n">
        <f aca="false">MIN($C$3-IF(L7842&gt;0,L7842,0),K7842,$E$3)</f>
        <v>1</v>
      </c>
      <c r="O7842" s="1" t="n">
        <f aca="false">MIN(M7842+IF(-G7842&gt;0,-G7842,0),I7841+IF(G7841&gt;0,G7841,0))</f>
        <v>0</v>
      </c>
      <c r="P7842" s="1" t="n">
        <f aca="false">$C$6*F7842+$D$6*IF(G7842&gt;0,G7842,0)+$E$6*IF(G7842&lt;0,-G7842,0)</f>
        <v>11</v>
      </c>
      <c r="Q7842" s="1" t="n">
        <f aca="false">$C$7*K7842+$D$7*IF(L7842&gt;0,L7842,0)+$E$7*IF(L7842&lt;0,-L7842,0)</f>
        <v>20</v>
      </c>
      <c r="R7842" s="1" t="n">
        <f aca="false">P7842+Q7842</f>
        <v>31</v>
      </c>
    </row>
    <row r="7843" customFormat="false" ht="15.75" hidden="false" customHeight="false" outlineLevel="0" collapsed="false">
      <c r="A7843" s="1" t="n">
        <v>7827</v>
      </c>
      <c r="B7843" s="1" t="n">
        <f aca="true">RAND()</f>
        <v>0.770905326031993</v>
      </c>
      <c r="C7843" s="1" t="n">
        <f aca="false">VLOOKUP(B7843,$A$4:$B$14,2)</f>
        <v>3</v>
      </c>
      <c r="F7843" s="1" t="n">
        <f aca="false">F7842+J7842-I7842</f>
        <v>6</v>
      </c>
      <c r="G7843" s="1" t="n">
        <f aca="false">G7842+I7842-M7843</f>
        <v>2</v>
      </c>
      <c r="H7843" s="1" t="n">
        <f aca="false">$D$2-F7843</f>
        <v>0</v>
      </c>
      <c r="I7843" s="1" t="n">
        <f aca="false">MIN($C$2-IF(G7843&gt;0,G7843,0),F7843,$E$2)</f>
        <v>1</v>
      </c>
      <c r="J7843" s="1" t="n">
        <f aca="false">H7843</f>
        <v>0</v>
      </c>
      <c r="K7843" s="1" t="n">
        <f aca="false">K7842+O7842-N7842</f>
        <v>5</v>
      </c>
      <c r="L7843" s="1" t="n">
        <f aca="false">L7842+N7842-C7842</f>
        <v>0</v>
      </c>
      <c r="M7843" s="1" t="n">
        <f aca="false">$D$3-K7843-MAX(-G7842,0)</f>
        <v>1</v>
      </c>
      <c r="N7843" s="1" t="n">
        <f aca="false">MIN($C$3-IF(L7843&gt;0,L7843,0),K7843,$E$3)</f>
        <v>3</v>
      </c>
      <c r="O7843" s="1" t="n">
        <f aca="false">MIN(M7843+IF(-G7843&gt;0,-G7843,0),I7842+IF(G7842&gt;0,G7842,0))</f>
        <v>1</v>
      </c>
      <c r="P7843" s="1" t="n">
        <f aca="false">$C$6*F7843+$D$6*IF(G7843&gt;0,G7843,0)+$E$6*IF(G7843&lt;0,-G7843,0)</f>
        <v>10</v>
      </c>
      <c r="Q7843" s="1" t="n">
        <f aca="false">$C$7*K7843+$D$7*IF(L7843&gt;0,L7843,0)+$E$7*IF(L7843&lt;0,-L7843,0)</f>
        <v>10</v>
      </c>
      <c r="R7843" s="1" t="n">
        <f aca="false">P7843+Q7843</f>
        <v>20</v>
      </c>
    </row>
    <row r="7844" customFormat="false" ht="15.75" hidden="false" customHeight="false" outlineLevel="0" collapsed="false">
      <c r="A7844" s="1" t="n">
        <v>7828</v>
      </c>
      <c r="B7844" s="1" t="n">
        <f aca="true">RAND()</f>
        <v>0.798149553427791</v>
      </c>
      <c r="C7844" s="1" t="n">
        <f aca="false">VLOOKUP(B7844,$A$4:$B$14,2)</f>
        <v>3</v>
      </c>
      <c r="F7844" s="1" t="n">
        <f aca="false">F7843+J7843-I7843</f>
        <v>5</v>
      </c>
      <c r="G7844" s="1" t="n">
        <f aca="false">G7843+I7843-M7844</f>
        <v>0</v>
      </c>
      <c r="H7844" s="1" t="n">
        <f aca="false">$D$2-F7844</f>
        <v>1</v>
      </c>
      <c r="I7844" s="1" t="n">
        <f aca="false">MIN($C$2-IF(G7844&gt;0,G7844,0),F7844,$E$2)</f>
        <v>3</v>
      </c>
      <c r="J7844" s="1" t="n">
        <f aca="false">H7844</f>
        <v>1</v>
      </c>
      <c r="K7844" s="1" t="n">
        <f aca="false">K7843+O7843-N7843</f>
        <v>3</v>
      </c>
      <c r="L7844" s="1" t="n">
        <f aca="false">L7843+N7843-C7843</f>
        <v>0</v>
      </c>
      <c r="M7844" s="1" t="n">
        <f aca="false">$D$3-K7844-MAX(-G7843,0)</f>
        <v>3</v>
      </c>
      <c r="N7844" s="1" t="n">
        <f aca="false">MIN($C$3-IF(L7844&gt;0,L7844,0),K7844,$E$3)</f>
        <v>3</v>
      </c>
      <c r="O7844" s="1" t="n">
        <f aca="false">MIN(M7844+IF(-G7844&gt;0,-G7844,0),I7843+IF(G7843&gt;0,G7843,0))</f>
        <v>3</v>
      </c>
      <c r="P7844" s="1" t="n">
        <f aca="false">$C$6*F7844+$D$6*IF(G7844&gt;0,G7844,0)+$E$6*IF(G7844&lt;0,-G7844,0)</f>
        <v>5</v>
      </c>
      <c r="Q7844" s="1" t="n">
        <f aca="false">$C$7*K7844+$D$7*IF(L7844&gt;0,L7844,0)+$E$7*IF(L7844&lt;0,-L7844,0)</f>
        <v>6</v>
      </c>
      <c r="R7844" s="1" t="n">
        <f aca="false">P7844+Q7844</f>
        <v>11</v>
      </c>
    </row>
    <row r="7845" customFormat="false" ht="15.75" hidden="false" customHeight="false" outlineLevel="0" collapsed="false">
      <c r="A7845" s="1" t="n">
        <v>7829</v>
      </c>
      <c r="B7845" s="1" t="n">
        <f aca="true">RAND()</f>
        <v>0.0883313141687204</v>
      </c>
      <c r="C7845" s="1" t="n">
        <f aca="false">VLOOKUP(B7845,$A$4:$B$14,2)</f>
        <v>0</v>
      </c>
      <c r="F7845" s="1" t="n">
        <f aca="false">F7844+J7844-I7844</f>
        <v>3</v>
      </c>
      <c r="G7845" s="1" t="n">
        <f aca="false">G7844+I7844-M7845</f>
        <v>0</v>
      </c>
      <c r="H7845" s="1" t="n">
        <f aca="false">$D$2-F7845</f>
        <v>3</v>
      </c>
      <c r="I7845" s="1" t="n">
        <f aca="false">MIN($C$2-IF(G7845&gt;0,G7845,0),F7845,$E$2)</f>
        <v>3</v>
      </c>
      <c r="J7845" s="1" t="n">
        <f aca="false">H7845</f>
        <v>3</v>
      </c>
      <c r="K7845" s="1" t="n">
        <f aca="false">K7844+O7844-N7844</f>
        <v>3</v>
      </c>
      <c r="L7845" s="1" t="n">
        <f aca="false">L7844+N7844-C7844</f>
        <v>0</v>
      </c>
      <c r="M7845" s="1" t="n">
        <f aca="false">$D$3-K7845-MAX(-G7844,0)</f>
        <v>3</v>
      </c>
      <c r="N7845" s="1" t="n">
        <f aca="false">MIN($C$3-IF(L7845&gt;0,L7845,0),K7845,$E$3)</f>
        <v>3</v>
      </c>
      <c r="O7845" s="1" t="n">
        <f aca="false">MIN(M7845+IF(-G7845&gt;0,-G7845,0),I7844+IF(G7844&gt;0,G7844,0))</f>
        <v>3</v>
      </c>
      <c r="P7845" s="1" t="n">
        <f aca="false">$C$6*F7845+$D$6*IF(G7845&gt;0,G7845,0)+$E$6*IF(G7845&lt;0,-G7845,0)</f>
        <v>3</v>
      </c>
      <c r="Q7845" s="1" t="n">
        <f aca="false">$C$7*K7845+$D$7*IF(L7845&gt;0,L7845,0)+$E$7*IF(L7845&lt;0,-L7845,0)</f>
        <v>6</v>
      </c>
      <c r="R7845" s="1" t="n">
        <f aca="false">P7845+Q7845</f>
        <v>9</v>
      </c>
    </row>
    <row r="7846" customFormat="false" ht="15.75" hidden="false" customHeight="false" outlineLevel="0" collapsed="false">
      <c r="A7846" s="1" t="n">
        <v>7830</v>
      </c>
      <c r="B7846" s="1" t="n">
        <f aca="true">RAND()</f>
        <v>0.648091118025448</v>
      </c>
      <c r="C7846" s="1" t="n">
        <f aca="false">VLOOKUP(B7846,$A$4:$B$14,2)</f>
        <v>2</v>
      </c>
      <c r="F7846" s="1" t="n">
        <f aca="false">F7845+J7845-I7845</f>
        <v>3</v>
      </c>
      <c r="G7846" s="1" t="n">
        <f aca="false">G7845+I7845-M7846</f>
        <v>0</v>
      </c>
      <c r="H7846" s="1" t="n">
        <f aca="false">$D$2-F7846</f>
        <v>3</v>
      </c>
      <c r="I7846" s="1" t="n">
        <f aca="false">MIN($C$2-IF(G7846&gt;0,G7846,0),F7846,$E$2)</f>
        <v>3</v>
      </c>
      <c r="J7846" s="1" t="n">
        <f aca="false">H7846</f>
        <v>3</v>
      </c>
      <c r="K7846" s="1" t="n">
        <f aca="false">K7845+O7845-N7845</f>
        <v>3</v>
      </c>
      <c r="L7846" s="1" t="n">
        <f aca="false">L7845+N7845-C7845</f>
        <v>3</v>
      </c>
      <c r="M7846" s="1" t="n">
        <f aca="false">$D$3-K7846-MAX(-G7845,0)</f>
        <v>3</v>
      </c>
      <c r="N7846" s="1" t="n">
        <f aca="false">MIN($C$3-IF(L7846&gt;0,L7846,0),K7846,$E$3)</f>
        <v>0</v>
      </c>
      <c r="O7846" s="1" t="n">
        <f aca="false">MIN(M7846+IF(-G7846&gt;0,-G7846,0),I7845+IF(G7845&gt;0,G7845,0))</f>
        <v>3</v>
      </c>
      <c r="P7846" s="1" t="n">
        <f aca="false">$C$6*F7846+$D$6*IF(G7846&gt;0,G7846,0)+$E$6*IF(G7846&lt;0,-G7846,0)</f>
        <v>3</v>
      </c>
      <c r="Q7846" s="1" t="n">
        <f aca="false">$C$7*K7846+$D$7*IF(L7846&gt;0,L7846,0)+$E$7*IF(L7846&lt;0,-L7846,0)</f>
        <v>18</v>
      </c>
      <c r="R7846" s="1" t="n">
        <f aca="false">P7846+Q7846</f>
        <v>21</v>
      </c>
    </row>
    <row r="7847" customFormat="false" ht="15.75" hidden="false" customHeight="false" outlineLevel="0" collapsed="false">
      <c r="A7847" s="1" t="n">
        <v>7831</v>
      </c>
      <c r="B7847" s="1" t="n">
        <f aca="true">RAND()</f>
        <v>0.215976103832465</v>
      </c>
      <c r="C7847" s="1" t="n">
        <f aca="false">VLOOKUP(B7847,$A$4:$B$14,2)</f>
        <v>1</v>
      </c>
      <c r="F7847" s="1" t="n">
        <f aca="false">F7846+J7846-I7846</f>
        <v>3</v>
      </c>
      <c r="G7847" s="1" t="n">
        <f aca="false">G7846+I7846-M7847</f>
        <v>3</v>
      </c>
      <c r="H7847" s="1" t="n">
        <f aca="false">$D$2-F7847</f>
        <v>3</v>
      </c>
      <c r="I7847" s="1" t="n">
        <f aca="false">MIN($C$2-IF(G7847&gt;0,G7847,0),F7847,$E$2)</f>
        <v>0</v>
      </c>
      <c r="J7847" s="1" t="n">
        <f aca="false">H7847</f>
        <v>3</v>
      </c>
      <c r="K7847" s="1" t="n">
        <f aca="false">K7846+O7846-N7846</f>
        <v>6</v>
      </c>
      <c r="L7847" s="1" t="n">
        <f aca="false">L7846+N7846-C7846</f>
        <v>1</v>
      </c>
      <c r="M7847" s="1" t="n">
        <f aca="false">$D$3-K7847-MAX(-G7846,0)</f>
        <v>0</v>
      </c>
      <c r="N7847" s="1" t="n">
        <f aca="false">MIN($C$3-IF(L7847&gt;0,L7847,0),K7847,$E$3)</f>
        <v>2</v>
      </c>
      <c r="O7847" s="1" t="n">
        <f aca="false">MIN(M7847+IF(-G7847&gt;0,-G7847,0),I7846+IF(G7846&gt;0,G7846,0))</f>
        <v>0</v>
      </c>
      <c r="P7847" s="1" t="n">
        <f aca="false">$C$6*F7847+$D$6*IF(G7847&gt;0,G7847,0)+$E$6*IF(G7847&lt;0,-G7847,0)</f>
        <v>9</v>
      </c>
      <c r="Q7847" s="1" t="n">
        <f aca="false">$C$7*K7847+$D$7*IF(L7847&gt;0,L7847,0)+$E$7*IF(L7847&lt;0,-L7847,0)</f>
        <v>16</v>
      </c>
      <c r="R7847" s="1" t="n">
        <f aca="false">P7847+Q7847</f>
        <v>25</v>
      </c>
    </row>
    <row r="7848" customFormat="false" ht="15.75" hidden="false" customHeight="false" outlineLevel="0" collapsed="false">
      <c r="A7848" s="1" t="n">
        <v>7832</v>
      </c>
      <c r="B7848" s="1" t="n">
        <f aca="true">RAND()</f>
        <v>0.207864681656665</v>
      </c>
      <c r="C7848" s="1" t="n">
        <f aca="false">VLOOKUP(B7848,$A$4:$B$14,2)</f>
        <v>1</v>
      </c>
      <c r="F7848" s="1" t="n">
        <f aca="false">F7847+J7847-I7847</f>
        <v>6</v>
      </c>
      <c r="G7848" s="1" t="n">
        <f aca="false">G7847+I7847-M7848</f>
        <v>1</v>
      </c>
      <c r="H7848" s="1" t="n">
        <f aca="false">$D$2-F7848</f>
        <v>0</v>
      </c>
      <c r="I7848" s="1" t="n">
        <f aca="false">MIN($C$2-IF(G7848&gt;0,G7848,0),F7848,$E$2)</f>
        <v>2</v>
      </c>
      <c r="J7848" s="1" t="n">
        <f aca="false">H7848</f>
        <v>0</v>
      </c>
      <c r="K7848" s="1" t="n">
        <f aca="false">K7847+O7847-N7847</f>
        <v>4</v>
      </c>
      <c r="L7848" s="1" t="n">
        <f aca="false">L7847+N7847-C7847</f>
        <v>2</v>
      </c>
      <c r="M7848" s="1" t="n">
        <f aca="false">$D$3-K7848-MAX(-G7847,0)</f>
        <v>2</v>
      </c>
      <c r="N7848" s="1" t="n">
        <f aca="false">MIN($C$3-IF(L7848&gt;0,L7848,0),K7848,$E$3)</f>
        <v>1</v>
      </c>
      <c r="O7848" s="1" t="n">
        <f aca="false">MIN(M7848+IF(-G7848&gt;0,-G7848,0),I7847+IF(G7847&gt;0,G7847,0))</f>
        <v>2</v>
      </c>
      <c r="P7848" s="1" t="n">
        <f aca="false">$C$6*F7848+$D$6*IF(G7848&gt;0,G7848,0)+$E$6*IF(G7848&lt;0,-G7848,0)</f>
        <v>8</v>
      </c>
      <c r="Q7848" s="1" t="n">
        <f aca="false">$C$7*K7848+$D$7*IF(L7848&gt;0,L7848,0)+$E$7*IF(L7848&lt;0,-L7848,0)</f>
        <v>16</v>
      </c>
      <c r="R7848" s="1" t="n">
        <f aca="false">P7848+Q7848</f>
        <v>24</v>
      </c>
    </row>
    <row r="7849" customFormat="false" ht="15.75" hidden="false" customHeight="false" outlineLevel="0" collapsed="false">
      <c r="A7849" s="1" t="n">
        <v>7833</v>
      </c>
      <c r="B7849" s="1" t="n">
        <f aca="true">RAND()</f>
        <v>0.121780140709741</v>
      </c>
      <c r="C7849" s="1" t="n">
        <f aca="false">VLOOKUP(B7849,$A$4:$B$14,2)</f>
        <v>0</v>
      </c>
      <c r="F7849" s="1" t="n">
        <f aca="false">F7848+J7848-I7848</f>
        <v>4</v>
      </c>
      <c r="G7849" s="1" t="n">
        <f aca="false">G7848+I7848-M7849</f>
        <v>2</v>
      </c>
      <c r="H7849" s="1" t="n">
        <f aca="false">$D$2-F7849</f>
        <v>2</v>
      </c>
      <c r="I7849" s="1" t="n">
        <f aca="false">MIN($C$2-IF(G7849&gt;0,G7849,0),F7849,$E$2)</f>
        <v>1</v>
      </c>
      <c r="J7849" s="1" t="n">
        <f aca="false">H7849</f>
        <v>2</v>
      </c>
      <c r="K7849" s="1" t="n">
        <f aca="false">K7848+O7848-N7848</f>
        <v>5</v>
      </c>
      <c r="L7849" s="1" t="n">
        <f aca="false">L7848+N7848-C7848</f>
        <v>2</v>
      </c>
      <c r="M7849" s="1" t="n">
        <f aca="false">$D$3-K7849-MAX(-G7848,0)</f>
        <v>1</v>
      </c>
      <c r="N7849" s="1" t="n">
        <f aca="false">MIN($C$3-IF(L7849&gt;0,L7849,0),K7849,$E$3)</f>
        <v>1</v>
      </c>
      <c r="O7849" s="1" t="n">
        <f aca="false">MIN(M7849+IF(-G7849&gt;0,-G7849,0),I7848+IF(G7848&gt;0,G7848,0))</f>
        <v>1</v>
      </c>
      <c r="P7849" s="1" t="n">
        <f aca="false">$C$6*F7849+$D$6*IF(G7849&gt;0,G7849,0)+$E$6*IF(G7849&lt;0,-G7849,0)</f>
        <v>8</v>
      </c>
      <c r="Q7849" s="1" t="n">
        <f aca="false">$C$7*K7849+$D$7*IF(L7849&gt;0,L7849,0)+$E$7*IF(L7849&lt;0,-L7849,0)</f>
        <v>18</v>
      </c>
      <c r="R7849" s="1" t="n">
        <f aca="false">P7849+Q7849</f>
        <v>26</v>
      </c>
    </row>
    <row r="7850" customFormat="false" ht="15.75" hidden="false" customHeight="false" outlineLevel="0" collapsed="false">
      <c r="A7850" s="1" t="n">
        <v>7834</v>
      </c>
      <c r="B7850" s="1" t="n">
        <f aca="true">RAND()</f>
        <v>0.233731052996621</v>
      </c>
      <c r="C7850" s="1" t="n">
        <f aca="false">VLOOKUP(B7850,$A$4:$B$14,2)</f>
        <v>1</v>
      </c>
      <c r="F7850" s="1" t="n">
        <f aca="false">F7849+J7849-I7849</f>
        <v>5</v>
      </c>
      <c r="G7850" s="1" t="n">
        <f aca="false">G7849+I7849-M7850</f>
        <v>2</v>
      </c>
      <c r="H7850" s="1" t="n">
        <f aca="false">$D$2-F7850</f>
        <v>1</v>
      </c>
      <c r="I7850" s="1" t="n">
        <f aca="false">MIN($C$2-IF(G7850&gt;0,G7850,0),F7850,$E$2)</f>
        <v>1</v>
      </c>
      <c r="J7850" s="1" t="n">
        <f aca="false">H7850</f>
        <v>1</v>
      </c>
      <c r="K7850" s="1" t="n">
        <f aca="false">K7849+O7849-N7849</f>
        <v>5</v>
      </c>
      <c r="L7850" s="1" t="n">
        <f aca="false">L7849+N7849-C7849</f>
        <v>3</v>
      </c>
      <c r="M7850" s="1" t="n">
        <f aca="false">$D$3-K7850-MAX(-G7849,0)</f>
        <v>1</v>
      </c>
      <c r="N7850" s="1" t="n">
        <f aca="false">MIN($C$3-IF(L7850&gt;0,L7850,0),K7850,$E$3)</f>
        <v>0</v>
      </c>
      <c r="O7850" s="1" t="n">
        <f aca="false">MIN(M7850+IF(-G7850&gt;0,-G7850,0),I7849+IF(G7849&gt;0,G7849,0))</f>
        <v>1</v>
      </c>
      <c r="P7850" s="1" t="n">
        <f aca="false">$C$6*F7850+$D$6*IF(G7850&gt;0,G7850,0)+$E$6*IF(G7850&lt;0,-G7850,0)</f>
        <v>9</v>
      </c>
      <c r="Q7850" s="1" t="n">
        <f aca="false">$C$7*K7850+$D$7*IF(L7850&gt;0,L7850,0)+$E$7*IF(L7850&lt;0,-L7850,0)</f>
        <v>22</v>
      </c>
      <c r="R7850" s="1" t="n">
        <f aca="false">P7850+Q7850</f>
        <v>31</v>
      </c>
    </row>
    <row r="7851" customFormat="false" ht="15.75" hidden="false" customHeight="false" outlineLevel="0" collapsed="false">
      <c r="A7851" s="1" t="n">
        <v>7835</v>
      </c>
      <c r="B7851" s="1" t="n">
        <f aca="true">RAND()</f>
        <v>0.963704853404901</v>
      </c>
      <c r="C7851" s="1" t="n">
        <f aca="false">VLOOKUP(B7851,$A$4:$B$14,2)</f>
        <v>5</v>
      </c>
      <c r="F7851" s="1" t="n">
        <f aca="false">F7850+J7850-I7850</f>
        <v>5</v>
      </c>
      <c r="G7851" s="1" t="n">
        <f aca="false">G7850+I7850-M7851</f>
        <v>3</v>
      </c>
      <c r="H7851" s="1" t="n">
        <f aca="false">$D$2-F7851</f>
        <v>1</v>
      </c>
      <c r="I7851" s="1" t="n">
        <f aca="false">MIN($C$2-IF(G7851&gt;0,G7851,0),F7851,$E$2)</f>
        <v>0</v>
      </c>
      <c r="J7851" s="1" t="n">
        <f aca="false">H7851</f>
        <v>1</v>
      </c>
      <c r="K7851" s="1" t="n">
        <f aca="false">K7850+O7850-N7850</f>
        <v>6</v>
      </c>
      <c r="L7851" s="1" t="n">
        <f aca="false">L7850+N7850-C7850</f>
        <v>2</v>
      </c>
      <c r="M7851" s="1" t="n">
        <f aca="false">$D$3-K7851-MAX(-G7850,0)</f>
        <v>0</v>
      </c>
      <c r="N7851" s="1" t="n">
        <f aca="false">MIN($C$3-IF(L7851&gt;0,L7851,0),K7851,$E$3)</f>
        <v>1</v>
      </c>
      <c r="O7851" s="1" t="n">
        <f aca="false">MIN(M7851+IF(-G7851&gt;0,-G7851,0),I7850+IF(G7850&gt;0,G7850,0))</f>
        <v>0</v>
      </c>
      <c r="P7851" s="1" t="n">
        <f aca="false">$C$6*F7851+$D$6*IF(G7851&gt;0,G7851,0)+$E$6*IF(G7851&lt;0,-G7851,0)</f>
        <v>11</v>
      </c>
      <c r="Q7851" s="1" t="n">
        <f aca="false">$C$7*K7851+$D$7*IF(L7851&gt;0,L7851,0)+$E$7*IF(L7851&lt;0,-L7851,0)</f>
        <v>20</v>
      </c>
      <c r="R7851" s="1" t="n">
        <f aca="false">P7851+Q7851</f>
        <v>31</v>
      </c>
    </row>
    <row r="7852" customFormat="false" ht="15.75" hidden="false" customHeight="false" outlineLevel="0" collapsed="false">
      <c r="A7852" s="1" t="n">
        <v>7836</v>
      </c>
      <c r="B7852" s="1" t="n">
        <f aca="true">RAND()</f>
        <v>0.861110134637799</v>
      </c>
      <c r="C7852" s="1" t="n">
        <f aca="false">VLOOKUP(B7852,$A$4:$B$14,2)</f>
        <v>4</v>
      </c>
      <c r="F7852" s="1" t="n">
        <f aca="false">F7851+J7851-I7851</f>
        <v>6</v>
      </c>
      <c r="G7852" s="1" t="n">
        <f aca="false">G7851+I7851-M7852</f>
        <v>2</v>
      </c>
      <c r="H7852" s="1" t="n">
        <f aca="false">$D$2-F7852</f>
        <v>0</v>
      </c>
      <c r="I7852" s="1" t="n">
        <f aca="false">MIN($C$2-IF(G7852&gt;0,G7852,0),F7852,$E$2)</f>
        <v>1</v>
      </c>
      <c r="J7852" s="1" t="n">
        <f aca="false">H7852</f>
        <v>0</v>
      </c>
      <c r="K7852" s="1" t="n">
        <f aca="false">K7851+O7851-N7851</f>
        <v>5</v>
      </c>
      <c r="L7852" s="1" t="n">
        <f aca="false">L7851+N7851-C7851</f>
        <v>-2</v>
      </c>
      <c r="M7852" s="1" t="n">
        <f aca="false">$D$3-K7852-MAX(-G7851,0)</f>
        <v>1</v>
      </c>
      <c r="N7852" s="1" t="n">
        <f aca="false">MIN($C$3-IF(L7852&gt;0,L7852,0),K7852,$E$3)</f>
        <v>3</v>
      </c>
      <c r="O7852" s="1" t="n">
        <f aca="false">MIN(M7852+IF(-G7852&gt;0,-G7852,0),I7851+IF(G7851&gt;0,G7851,0))</f>
        <v>1</v>
      </c>
      <c r="P7852" s="1" t="n">
        <f aca="false">$C$6*F7852+$D$6*IF(G7852&gt;0,G7852,0)+$E$6*IF(G7852&lt;0,-G7852,0)</f>
        <v>10</v>
      </c>
      <c r="Q7852" s="1" t="n">
        <f aca="false">$C$7*K7852+$D$7*IF(L7852&gt;0,L7852,0)+$E$7*IF(L7852&lt;0,-L7852,0)</f>
        <v>30</v>
      </c>
      <c r="R7852" s="1" t="n">
        <f aca="false">P7852+Q7852</f>
        <v>40</v>
      </c>
    </row>
    <row r="7853" customFormat="false" ht="15.75" hidden="false" customHeight="false" outlineLevel="0" collapsed="false">
      <c r="A7853" s="1" t="n">
        <v>7837</v>
      </c>
      <c r="B7853" s="1" t="n">
        <f aca="true">RAND()</f>
        <v>0.59149054799007</v>
      </c>
      <c r="C7853" s="1" t="n">
        <f aca="false">VLOOKUP(B7853,$A$4:$B$14,2)</f>
        <v>2</v>
      </c>
      <c r="F7853" s="1" t="n">
        <f aca="false">F7852+J7852-I7852</f>
        <v>5</v>
      </c>
      <c r="G7853" s="1" t="n">
        <f aca="false">G7852+I7852-M7853</f>
        <v>0</v>
      </c>
      <c r="H7853" s="1" t="n">
        <f aca="false">$D$2-F7853</f>
        <v>1</v>
      </c>
      <c r="I7853" s="1" t="n">
        <f aca="false">MIN($C$2-IF(G7853&gt;0,G7853,0),F7853,$E$2)</f>
        <v>3</v>
      </c>
      <c r="J7853" s="1" t="n">
        <f aca="false">H7853</f>
        <v>1</v>
      </c>
      <c r="K7853" s="1" t="n">
        <f aca="false">K7852+O7852-N7852</f>
        <v>3</v>
      </c>
      <c r="L7853" s="1" t="n">
        <f aca="false">L7852+N7852-C7852</f>
        <v>-3</v>
      </c>
      <c r="M7853" s="1" t="n">
        <f aca="false">$D$3-K7853-MAX(-G7852,0)</f>
        <v>3</v>
      </c>
      <c r="N7853" s="1" t="n">
        <f aca="false">MIN($C$3-IF(L7853&gt;0,L7853,0),K7853,$E$3)</f>
        <v>3</v>
      </c>
      <c r="O7853" s="1" t="n">
        <f aca="false">MIN(M7853+IF(-G7853&gt;0,-G7853,0),I7852+IF(G7852&gt;0,G7852,0))</f>
        <v>3</v>
      </c>
      <c r="P7853" s="1" t="n">
        <f aca="false">$C$6*F7853+$D$6*IF(G7853&gt;0,G7853,0)+$E$6*IF(G7853&lt;0,-G7853,0)</f>
        <v>5</v>
      </c>
      <c r="Q7853" s="1" t="n">
        <f aca="false">$C$7*K7853+$D$7*IF(L7853&gt;0,L7853,0)+$E$7*IF(L7853&lt;0,-L7853,0)</f>
        <v>36</v>
      </c>
      <c r="R7853" s="1" t="n">
        <f aca="false">P7853+Q7853</f>
        <v>41</v>
      </c>
    </row>
    <row r="7854" customFormat="false" ht="15.75" hidden="false" customHeight="false" outlineLevel="0" collapsed="false">
      <c r="A7854" s="1" t="n">
        <v>7838</v>
      </c>
      <c r="B7854" s="1" t="n">
        <f aca="true">RAND()</f>
        <v>0.233433444904695</v>
      </c>
      <c r="C7854" s="1" t="n">
        <f aca="false">VLOOKUP(B7854,$A$4:$B$14,2)</f>
        <v>1</v>
      </c>
      <c r="F7854" s="1" t="n">
        <f aca="false">F7853+J7853-I7853</f>
        <v>3</v>
      </c>
      <c r="G7854" s="1" t="n">
        <f aca="false">G7853+I7853-M7854</f>
        <v>0</v>
      </c>
      <c r="H7854" s="1" t="n">
        <f aca="false">$D$2-F7854</f>
        <v>3</v>
      </c>
      <c r="I7854" s="1" t="n">
        <f aca="false">MIN($C$2-IF(G7854&gt;0,G7854,0),F7854,$E$2)</f>
        <v>3</v>
      </c>
      <c r="J7854" s="1" t="n">
        <f aca="false">H7854</f>
        <v>3</v>
      </c>
      <c r="K7854" s="1" t="n">
        <f aca="false">K7853+O7853-N7853</f>
        <v>3</v>
      </c>
      <c r="L7854" s="1" t="n">
        <f aca="false">L7853+N7853-C7853</f>
        <v>-2</v>
      </c>
      <c r="M7854" s="1" t="n">
        <f aca="false">$D$3-K7854-MAX(-G7853,0)</f>
        <v>3</v>
      </c>
      <c r="N7854" s="1" t="n">
        <f aca="false">MIN($C$3-IF(L7854&gt;0,L7854,0),K7854,$E$3)</f>
        <v>3</v>
      </c>
      <c r="O7854" s="1" t="n">
        <f aca="false">MIN(M7854+IF(-G7854&gt;0,-G7854,0),I7853+IF(G7853&gt;0,G7853,0))</f>
        <v>3</v>
      </c>
      <c r="P7854" s="1" t="n">
        <f aca="false">$C$6*F7854+$D$6*IF(G7854&gt;0,G7854,0)+$E$6*IF(G7854&lt;0,-G7854,0)</f>
        <v>3</v>
      </c>
      <c r="Q7854" s="1" t="n">
        <f aca="false">$C$7*K7854+$D$7*IF(L7854&gt;0,L7854,0)+$E$7*IF(L7854&lt;0,-L7854,0)</f>
        <v>26</v>
      </c>
      <c r="R7854" s="1" t="n">
        <f aca="false">P7854+Q7854</f>
        <v>29</v>
      </c>
    </row>
    <row r="7855" customFormat="false" ht="15.75" hidden="false" customHeight="false" outlineLevel="0" collapsed="false">
      <c r="A7855" s="1" t="n">
        <v>7839</v>
      </c>
      <c r="B7855" s="1" t="n">
        <f aca="true">RAND()</f>
        <v>0.467393901725131</v>
      </c>
      <c r="C7855" s="1" t="n">
        <f aca="false">VLOOKUP(B7855,$A$4:$B$14,2)</f>
        <v>2</v>
      </c>
      <c r="F7855" s="1" t="n">
        <f aca="false">F7854+J7854-I7854</f>
        <v>3</v>
      </c>
      <c r="G7855" s="1" t="n">
        <f aca="false">G7854+I7854-M7855</f>
        <v>0</v>
      </c>
      <c r="H7855" s="1" t="n">
        <f aca="false">$D$2-F7855</f>
        <v>3</v>
      </c>
      <c r="I7855" s="1" t="n">
        <f aca="false">MIN($C$2-IF(G7855&gt;0,G7855,0),F7855,$E$2)</f>
        <v>3</v>
      </c>
      <c r="J7855" s="1" t="n">
        <f aca="false">H7855</f>
        <v>3</v>
      </c>
      <c r="K7855" s="1" t="n">
        <f aca="false">K7854+O7854-N7854</f>
        <v>3</v>
      </c>
      <c r="L7855" s="1" t="n">
        <f aca="false">L7854+N7854-C7854</f>
        <v>0</v>
      </c>
      <c r="M7855" s="1" t="n">
        <f aca="false">$D$3-K7855-MAX(-G7854,0)</f>
        <v>3</v>
      </c>
      <c r="N7855" s="1" t="n">
        <f aca="false">MIN($C$3-IF(L7855&gt;0,L7855,0),K7855,$E$3)</f>
        <v>3</v>
      </c>
      <c r="O7855" s="1" t="n">
        <f aca="false">MIN(M7855+IF(-G7855&gt;0,-G7855,0),I7854+IF(G7854&gt;0,G7854,0))</f>
        <v>3</v>
      </c>
      <c r="P7855" s="1" t="n">
        <f aca="false">$C$6*F7855+$D$6*IF(G7855&gt;0,G7855,0)+$E$6*IF(G7855&lt;0,-G7855,0)</f>
        <v>3</v>
      </c>
      <c r="Q7855" s="1" t="n">
        <f aca="false">$C$7*K7855+$D$7*IF(L7855&gt;0,L7855,0)+$E$7*IF(L7855&lt;0,-L7855,0)</f>
        <v>6</v>
      </c>
      <c r="R7855" s="1" t="n">
        <f aca="false">P7855+Q7855</f>
        <v>9</v>
      </c>
    </row>
    <row r="7856" customFormat="false" ht="15.75" hidden="false" customHeight="false" outlineLevel="0" collapsed="false">
      <c r="A7856" s="1" t="n">
        <v>7840</v>
      </c>
      <c r="B7856" s="1" t="n">
        <f aca="true">RAND()</f>
        <v>0.0452801581110081</v>
      </c>
      <c r="C7856" s="1" t="n">
        <f aca="false">VLOOKUP(B7856,$A$4:$B$14,2)</f>
        <v>0</v>
      </c>
      <c r="F7856" s="1" t="n">
        <f aca="false">F7855+J7855-I7855</f>
        <v>3</v>
      </c>
      <c r="G7856" s="1" t="n">
        <f aca="false">G7855+I7855-M7856</f>
        <v>0</v>
      </c>
      <c r="H7856" s="1" t="n">
        <f aca="false">$D$2-F7856</f>
        <v>3</v>
      </c>
      <c r="I7856" s="1" t="n">
        <f aca="false">MIN($C$2-IF(G7856&gt;0,G7856,0),F7856,$E$2)</f>
        <v>3</v>
      </c>
      <c r="J7856" s="1" t="n">
        <f aca="false">H7856</f>
        <v>3</v>
      </c>
      <c r="K7856" s="1" t="n">
        <f aca="false">K7855+O7855-N7855</f>
        <v>3</v>
      </c>
      <c r="L7856" s="1" t="n">
        <f aca="false">L7855+N7855-C7855</f>
        <v>1</v>
      </c>
      <c r="M7856" s="1" t="n">
        <f aca="false">$D$3-K7856-MAX(-G7855,0)</f>
        <v>3</v>
      </c>
      <c r="N7856" s="1" t="n">
        <f aca="false">MIN($C$3-IF(L7856&gt;0,L7856,0),K7856,$E$3)</f>
        <v>2</v>
      </c>
      <c r="O7856" s="1" t="n">
        <f aca="false">MIN(M7856+IF(-G7856&gt;0,-G7856,0),I7855+IF(G7855&gt;0,G7855,0))</f>
        <v>3</v>
      </c>
      <c r="P7856" s="1" t="n">
        <f aca="false">$C$6*F7856+$D$6*IF(G7856&gt;0,G7856,0)+$E$6*IF(G7856&lt;0,-G7856,0)</f>
        <v>3</v>
      </c>
      <c r="Q7856" s="1" t="n">
        <f aca="false">$C$7*K7856+$D$7*IF(L7856&gt;0,L7856,0)+$E$7*IF(L7856&lt;0,-L7856,0)</f>
        <v>10</v>
      </c>
      <c r="R7856" s="1" t="n">
        <f aca="false">P7856+Q7856</f>
        <v>13</v>
      </c>
    </row>
    <row r="7857" customFormat="false" ht="15.75" hidden="false" customHeight="false" outlineLevel="0" collapsed="false">
      <c r="A7857" s="1" t="n">
        <v>7841</v>
      </c>
      <c r="B7857" s="1" t="n">
        <f aca="true">RAND()</f>
        <v>0.433187139152627</v>
      </c>
      <c r="C7857" s="1" t="n">
        <f aca="false">VLOOKUP(B7857,$A$4:$B$14,2)</f>
        <v>2</v>
      </c>
      <c r="F7857" s="1" t="n">
        <f aca="false">F7856+J7856-I7856</f>
        <v>3</v>
      </c>
      <c r="G7857" s="1" t="n">
        <f aca="false">G7856+I7856-M7857</f>
        <v>1</v>
      </c>
      <c r="H7857" s="1" t="n">
        <f aca="false">$D$2-F7857</f>
        <v>3</v>
      </c>
      <c r="I7857" s="1" t="n">
        <f aca="false">MIN($C$2-IF(G7857&gt;0,G7857,0),F7857,$E$2)</f>
        <v>2</v>
      </c>
      <c r="J7857" s="1" t="n">
        <f aca="false">H7857</f>
        <v>3</v>
      </c>
      <c r="K7857" s="1" t="n">
        <f aca="false">K7856+O7856-N7856</f>
        <v>4</v>
      </c>
      <c r="L7857" s="1" t="n">
        <f aca="false">L7856+N7856-C7856</f>
        <v>3</v>
      </c>
      <c r="M7857" s="1" t="n">
        <f aca="false">$D$3-K7857-MAX(-G7856,0)</f>
        <v>2</v>
      </c>
      <c r="N7857" s="1" t="n">
        <f aca="false">MIN($C$3-IF(L7857&gt;0,L7857,0),K7857,$E$3)</f>
        <v>0</v>
      </c>
      <c r="O7857" s="1" t="n">
        <f aca="false">MIN(M7857+IF(-G7857&gt;0,-G7857,0),I7856+IF(G7856&gt;0,G7856,0))</f>
        <v>2</v>
      </c>
      <c r="P7857" s="1" t="n">
        <f aca="false">$C$6*F7857+$D$6*IF(G7857&gt;0,G7857,0)+$E$6*IF(G7857&lt;0,-G7857,0)</f>
        <v>5</v>
      </c>
      <c r="Q7857" s="1" t="n">
        <f aca="false">$C$7*K7857+$D$7*IF(L7857&gt;0,L7857,0)+$E$7*IF(L7857&lt;0,-L7857,0)</f>
        <v>20</v>
      </c>
      <c r="R7857" s="1" t="n">
        <f aca="false">P7857+Q7857</f>
        <v>25</v>
      </c>
    </row>
    <row r="7858" customFormat="false" ht="15.75" hidden="false" customHeight="false" outlineLevel="0" collapsed="false">
      <c r="A7858" s="1" t="n">
        <v>7842</v>
      </c>
      <c r="B7858" s="1" t="n">
        <f aca="true">RAND()</f>
        <v>0.550281373870684</v>
      </c>
      <c r="C7858" s="1" t="n">
        <f aca="false">VLOOKUP(B7858,$A$4:$B$14,2)</f>
        <v>2</v>
      </c>
      <c r="F7858" s="1" t="n">
        <f aca="false">F7857+J7857-I7857</f>
        <v>4</v>
      </c>
      <c r="G7858" s="1" t="n">
        <f aca="false">G7857+I7857-M7858</f>
        <v>3</v>
      </c>
      <c r="H7858" s="1" t="n">
        <f aca="false">$D$2-F7858</f>
        <v>2</v>
      </c>
      <c r="I7858" s="1" t="n">
        <f aca="false">MIN($C$2-IF(G7858&gt;0,G7858,0),F7858,$E$2)</f>
        <v>0</v>
      </c>
      <c r="J7858" s="1" t="n">
        <f aca="false">H7858</f>
        <v>2</v>
      </c>
      <c r="K7858" s="1" t="n">
        <f aca="false">K7857+O7857-N7857</f>
        <v>6</v>
      </c>
      <c r="L7858" s="1" t="n">
        <f aca="false">L7857+N7857-C7857</f>
        <v>1</v>
      </c>
      <c r="M7858" s="1" t="n">
        <f aca="false">$D$3-K7858-MAX(-G7857,0)</f>
        <v>0</v>
      </c>
      <c r="N7858" s="1" t="n">
        <f aca="false">MIN($C$3-IF(L7858&gt;0,L7858,0),K7858,$E$3)</f>
        <v>2</v>
      </c>
      <c r="O7858" s="1" t="n">
        <f aca="false">MIN(M7858+IF(-G7858&gt;0,-G7858,0),I7857+IF(G7857&gt;0,G7857,0))</f>
        <v>0</v>
      </c>
      <c r="P7858" s="1" t="n">
        <f aca="false">$C$6*F7858+$D$6*IF(G7858&gt;0,G7858,0)+$E$6*IF(G7858&lt;0,-G7858,0)</f>
        <v>10</v>
      </c>
      <c r="Q7858" s="1" t="n">
        <f aca="false">$C$7*K7858+$D$7*IF(L7858&gt;0,L7858,0)+$E$7*IF(L7858&lt;0,-L7858,0)</f>
        <v>16</v>
      </c>
      <c r="R7858" s="1" t="n">
        <f aca="false">P7858+Q7858</f>
        <v>26</v>
      </c>
    </row>
    <row r="7859" customFormat="false" ht="15.75" hidden="false" customHeight="false" outlineLevel="0" collapsed="false">
      <c r="A7859" s="1" t="n">
        <v>7843</v>
      </c>
      <c r="B7859" s="1" t="n">
        <f aca="true">RAND()</f>
        <v>0.220861175555062</v>
      </c>
      <c r="C7859" s="1" t="n">
        <f aca="false">VLOOKUP(B7859,$A$4:$B$14,2)</f>
        <v>1</v>
      </c>
      <c r="F7859" s="1" t="n">
        <f aca="false">F7858+J7858-I7858</f>
        <v>6</v>
      </c>
      <c r="G7859" s="1" t="n">
        <f aca="false">G7858+I7858-M7859</f>
        <v>1</v>
      </c>
      <c r="H7859" s="1" t="n">
        <f aca="false">$D$2-F7859</f>
        <v>0</v>
      </c>
      <c r="I7859" s="1" t="n">
        <f aca="false">MIN($C$2-IF(G7859&gt;0,G7859,0),F7859,$E$2)</f>
        <v>2</v>
      </c>
      <c r="J7859" s="1" t="n">
        <f aca="false">H7859</f>
        <v>0</v>
      </c>
      <c r="K7859" s="1" t="n">
        <f aca="false">K7858+O7858-N7858</f>
        <v>4</v>
      </c>
      <c r="L7859" s="1" t="n">
        <f aca="false">L7858+N7858-C7858</f>
        <v>1</v>
      </c>
      <c r="M7859" s="1" t="n">
        <f aca="false">$D$3-K7859-MAX(-G7858,0)</f>
        <v>2</v>
      </c>
      <c r="N7859" s="1" t="n">
        <f aca="false">MIN($C$3-IF(L7859&gt;0,L7859,0),K7859,$E$3)</f>
        <v>2</v>
      </c>
      <c r="O7859" s="1" t="n">
        <f aca="false">MIN(M7859+IF(-G7859&gt;0,-G7859,0),I7858+IF(G7858&gt;0,G7858,0))</f>
        <v>2</v>
      </c>
      <c r="P7859" s="1" t="n">
        <f aca="false">$C$6*F7859+$D$6*IF(G7859&gt;0,G7859,0)+$E$6*IF(G7859&lt;0,-G7859,0)</f>
        <v>8</v>
      </c>
      <c r="Q7859" s="1" t="n">
        <f aca="false">$C$7*K7859+$D$7*IF(L7859&gt;0,L7859,0)+$E$7*IF(L7859&lt;0,-L7859,0)</f>
        <v>12</v>
      </c>
      <c r="R7859" s="1" t="n">
        <f aca="false">P7859+Q7859</f>
        <v>20</v>
      </c>
    </row>
    <row r="7860" customFormat="false" ht="15.75" hidden="false" customHeight="false" outlineLevel="0" collapsed="false">
      <c r="A7860" s="1" t="n">
        <v>7844</v>
      </c>
      <c r="B7860" s="1" t="n">
        <f aca="true">RAND()</f>
        <v>0.869562582492839</v>
      </c>
      <c r="C7860" s="1" t="n">
        <f aca="false">VLOOKUP(B7860,$A$4:$B$14,2)</f>
        <v>4</v>
      </c>
      <c r="F7860" s="1" t="n">
        <f aca="false">F7859+J7859-I7859</f>
        <v>4</v>
      </c>
      <c r="G7860" s="1" t="n">
        <f aca="false">G7859+I7859-M7860</f>
        <v>1</v>
      </c>
      <c r="H7860" s="1" t="n">
        <f aca="false">$D$2-F7860</f>
        <v>2</v>
      </c>
      <c r="I7860" s="1" t="n">
        <f aca="false">MIN($C$2-IF(G7860&gt;0,G7860,0),F7860,$E$2)</f>
        <v>2</v>
      </c>
      <c r="J7860" s="1" t="n">
        <f aca="false">H7860</f>
        <v>2</v>
      </c>
      <c r="K7860" s="1" t="n">
        <f aca="false">K7859+O7859-N7859</f>
        <v>4</v>
      </c>
      <c r="L7860" s="1" t="n">
        <f aca="false">L7859+N7859-C7859</f>
        <v>2</v>
      </c>
      <c r="M7860" s="1" t="n">
        <f aca="false">$D$3-K7860-MAX(-G7859,0)</f>
        <v>2</v>
      </c>
      <c r="N7860" s="1" t="n">
        <f aca="false">MIN($C$3-IF(L7860&gt;0,L7860,0),K7860,$E$3)</f>
        <v>1</v>
      </c>
      <c r="O7860" s="1" t="n">
        <f aca="false">MIN(M7860+IF(-G7860&gt;0,-G7860,0),I7859+IF(G7859&gt;0,G7859,0))</f>
        <v>2</v>
      </c>
      <c r="P7860" s="1" t="n">
        <f aca="false">$C$6*F7860+$D$6*IF(G7860&gt;0,G7860,0)+$E$6*IF(G7860&lt;0,-G7860,0)</f>
        <v>6</v>
      </c>
      <c r="Q7860" s="1" t="n">
        <f aca="false">$C$7*K7860+$D$7*IF(L7860&gt;0,L7860,0)+$E$7*IF(L7860&lt;0,-L7860,0)</f>
        <v>16</v>
      </c>
      <c r="R7860" s="1" t="n">
        <f aca="false">P7860+Q7860</f>
        <v>22</v>
      </c>
    </row>
    <row r="7861" customFormat="false" ht="15.75" hidden="false" customHeight="false" outlineLevel="0" collapsed="false">
      <c r="A7861" s="1" t="n">
        <v>7845</v>
      </c>
      <c r="B7861" s="1" t="n">
        <f aca="true">RAND()</f>
        <v>0.0945177486110787</v>
      </c>
      <c r="C7861" s="1" t="n">
        <f aca="false">VLOOKUP(B7861,$A$4:$B$14,2)</f>
        <v>0</v>
      </c>
      <c r="F7861" s="1" t="n">
        <f aca="false">F7860+J7860-I7860</f>
        <v>4</v>
      </c>
      <c r="G7861" s="1" t="n">
        <f aca="false">G7860+I7860-M7861</f>
        <v>2</v>
      </c>
      <c r="H7861" s="1" t="n">
        <f aca="false">$D$2-F7861</f>
        <v>2</v>
      </c>
      <c r="I7861" s="1" t="n">
        <f aca="false">MIN($C$2-IF(G7861&gt;0,G7861,0),F7861,$E$2)</f>
        <v>1</v>
      </c>
      <c r="J7861" s="1" t="n">
        <f aca="false">H7861</f>
        <v>2</v>
      </c>
      <c r="K7861" s="1" t="n">
        <f aca="false">K7860+O7860-N7860</f>
        <v>5</v>
      </c>
      <c r="L7861" s="1" t="n">
        <f aca="false">L7860+N7860-C7860</f>
        <v>-1</v>
      </c>
      <c r="M7861" s="1" t="n">
        <f aca="false">$D$3-K7861-MAX(-G7860,0)</f>
        <v>1</v>
      </c>
      <c r="N7861" s="1" t="n">
        <f aca="false">MIN($C$3-IF(L7861&gt;0,L7861,0),K7861,$E$3)</f>
        <v>3</v>
      </c>
      <c r="O7861" s="1" t="n">
        <f aca="false">MIN(M7861+IF(-G7861&gt;0,-G7861,0),I7860+IF(G7860&gt;0,G7860,0))</f>
        <v>1</v>
      </c>
      <c r="P7861" s="1" t="n">
        <f aca="false">$C$6*F7861+$D$6*IF(G7861&gt;0,G7861,0)+$E$6*IF(G7861&lt;0,-G7861,0)</f>
        <v>8</v>
      </c>
      <c r="Q7861" s="1" t="n">
        <f aca="false">$C$7*K7861+$D$7*IF(L7861&gt;0,L7861,0)+$E$7*IF(L7861&lt;0,-L7861,0)</f>
        <v>20</v>
      </c>
      <c r="R7861" s="1" t="n">
        <f aca="false">P7861+Q7861</f>
        <v>28</v>
      </c>
    </row>
    <row r="7862" customFormat="false" ht="15.75" hidden="false" customHeight="false" outlineLevel="0" collapsed="false">
      <c r="A7862" s="1" t="n">
        <v>7846</v>
      </c>
      <c r="B7862" s="1" t="n">
        <f aca="true">RAND()</f>
        <v>0.727243269011553</v>
      </c>
      <c r="C7862" s="1" t="n">
        <f aca="false">VLOOKUP(B7862,$A$4:$B$14,2)</f>
        <v>3</v>
      </c>
      <c r="F7862" s="1" t="n">
        <f aca="false">F7861+J7861-I7861</f>
        <v>5</v>
      </c>
      <c r="G7862" s="1" t="n">
        <f aca="false">G7861+I7861-M7862</f>
        <v>0</v>
      </c>
      <c r="H7862" s="1" t="n">
        <f aca="false">$D$2-F7862</f>
        <v>1</v>
      </c>
      <c r="I7862" s="1" t="n">
        <f aca="false">MIN($C$2-IF(G7862&gt;0,G7862,0),F7862,$E$2)</f>
        <v>3</v>
      </c>
      <c r="J7862" s="1" t="n">
        <f aca="false">H7862</f>
        <v>1</v>
      </c>
      <c r="K7862" s="1" t="n">
        <f aca="false">K7861+O7861-N7861</f>
        <v>3</v>
      </c>
      <c r="L7862" s="1" t="n">
        <f aca="false">L7861+N7861-C7861</f>
        <v>2</v>
      </c>
      <c r="M7862" s="1" t="n">
        <f aca="false">$D$3-K7862-MAX(-G7861,0)</f>
        <v>3</v>
      </c>
      <c r="N7862" s="1" t="n">
        <f aca="false">MIN($C$3-IF(L7862&gt;0,L7862,0),K7862,$E$3)</f>
        <v>1</v>
      </c>
      <c r="O7862" s="1" t="n">
        <f aca="false">MIN(M7862+IF(-G7862&gt;0,-G7862,0),I7861+IF(G7861&gt;0,G7861,0))</f>
        <v>3</v>
      </c>
      <c r="P7862" s="1" t="n">
        <f aca="false">$C$6*F7862+$D$6*IF(G7862&gt;0,G7862,0)+$E$6*IF(G7862&lt;0,-G7862,0)</f>
        <v>5</v>
      </c>
      <c r="Q7862" s="1" t="n">
        <f aca="false">$C$7*K7862+$D$7*IF(L7862&gt;0,L7862,0)+$E$7*IF(L7862&lt;0,-L7862,0)</f>
        <v>14</v>
      </c>
      <c r="R7862" s="1" t="n">
        <f aca="false">P7862+Q7862</f>
        <v>19</v>
      </c>
    </row>
    <row r="7863" customFormat="false" ht="15.75" hidden="false" customHeight="false" outlineLevel="0" collapsed="false">
      <c r="A7863" s="1" t="n">
        <v>7847</v>
      </c>
      <c r="B7863" s="1" t="n">
        <f aca="true">RAND()</f>
        <v>0.177063799056905</v>
      </c>
      <c r="C7863" s="1" t="n">
        <f aca="false">VLOOKUP(B7863,$A$4:$B$14,2)</f>
        <v>1</v>
      </c>
      <c r="F7863" s="1" t="n">
        <f aca="false">F7862+J7862-I7862</f>
        <v>3</v>
      </c>
      <c r="G7863" s="1" t="n">
        <f aca="false">G7862+I7862-M7863</f>
        <v>2</v>
      </c>
      <c r="H7863" s="1" t="n">
        <f aca="false">$D$2-F7863</f>
        <v>3</v>
      </c>
      <c r="I7863" s="1" t="n">
        <f aca="false">MIN($C$2-IF(G7863&gt;0,G7863,0),F7863,$E$2)</f>
        <v>1</v>
      </c>
      <c r="J7863" s="1" t="n">
        <f aca="false">H7863</f>
        <v>3</v>
      </c>
      <c r="K7863" s="1" t="n">
        <f aca="false">K7862+O7862-N7862</f>
        <v>5</v>
      </c>
      <c r="L7863" s="1" t="n">
        <f aca="false">L7862+N7862-C7862</f>
        <v>0</v>
      </c>
      <c r="M7863" s="1" t="n">
        <f aca="false">$D$3-K7863-MAX(-G7862,0)</f>
        <v>1</v>
      </c>
      <c r="N7863" s="1" t="n">
        <f aca="false">MIN($C$3-IF(L7863&gt;0,L7863,0),K7863,$E$3)</f>
        <v>3</v>
      </c>
      <c r="O7863" s="1" t="n">
        <f aca="false">MIN(M7863+IF(-G7863&gt;0,-G7863,0),I7862+IF(G7862&gt;0,G7862,0))</f>
        <v>1</v>
      </c>
      <c r="P7863" s="1" t="n">
        <f aca="false">$C$6*F7863+$D$6*IF(G7863&gt;0,G7863,0)+$E$6*IF(G7863&lt;0,-G7863,0)</f>
        <v>7</v>
      </c>
      <c r="Q7863" s="1" t="n">
        <f aca="false">$C$7*K7863+$D$7*IF(L7863&gt;0,L7863,0)+$E$7*IF(L7863&lt;0,-L7863,0)</f>
        <v>10</v>
      </c>
      <c r="R7863" s="1" t="n">
        <f aca="false">P7863+Q7863</f>
        <v>17</v>
      </c>
    </row>
    <row r="7864" customFormat="false" ht="15.75" hidden="false" customHeight="false" outlineLevel="0" collapsed="false">
      <c r="A7864" s="1" t="n">
        <v>7848</v>
      </c>
      <c r="B7864" s="1" t="n">
        <f aca="true">RAND()</f>
        <v>0.581438601323642</v>
      </c>
      <c r="C7864" s="1" t="n">
        <f aca="false">VLOOKUP(B7864,$A$4:$B$14,2)</f>
        <v>2</v>
      </c>
      <c r="F7864" s="1" t="n">
        <f aca="false">F7863+J7863-I7863</f>
        <v>5</v>
      </c>
      <c r="G7864" s="1" t="n">
        <f aca="false">G7863+I7863-M7864</f>
        <v>0</v>
      </c>
      <c r="H7864" s="1" t="n">
        <f aca="false">$D$2-F7864</f>
        <v>1</v>
      </c>
      <c r="I7864" s="1" t="n">
        <f aca="false">MIN($C$2-IF(G7864&gt;0,G7864,0),F7864,$E$2)</f>
        <v>3</v>
      </c>
      <c r="J7864" s="1" t="n">
        <f aca="false">H7864</f>
        <v>1</v>
      </c>
      <c r="K7864" s="1" t="n">
        <f aca="false">K7863+O7863-N7863</f>
        <v>3</v>
      </c>
      <c r="L7864" s="1" t="n">
        <f aca="false">L7863+N7863-C7863</f>
        <v>2</v>
      </c>
      <c r="M7864" s="1" t="n">
        <f aca="false">$D$3-K7864-MAX(-G7863,0)</f>
        <v>3</v>
      </c>
      <c r="N7864" s="1" t="n">
        <f aca="false">MIN($C$3-IF(L7864&gt;0,L7864,0),K7864,$E$3)</f>
        <v>1</v>
      </c>
      <c r="O7864" s="1" t="n">
        <f aca="false">MIN(M7864+IF(-G7864&gt;0,-G7864,0),I7863+IF(G7863&gt;0,G7863,0))</f>
        <v>3</v>
      </c>
      <c r="P7864" s="1" t="n">
        <f aca="false">$C$6*F7864+$D$6*IF(G7864&gt;0,G7864,0)+$E$6*IF(G7864&lt;0,-G7864,0)</f>
        <v>5</v>
      </c>
      <c r="Q7864" s="1" t="n">
        <f aca="false">$C$7*K7864+$D$7*IF(L7864&gt;0,L7864,0)+$E$7*IF(L7864&lt;0,-L7864,0)</f>
        <v>14</v>
      </c>
      <c r="R7864" s="1" t="n">
        <f aca="false">P7864+Q7864</f>
        <v>19</v>
      </c>
    </row>
    <row r="7865" customFormat="false" ht="15.75" hidden="false" customHeight="false" outlineLevel="0" collapsed="false">
      <c r="A7865" s="1" t="n">
        <v>7849</v>
      </c>
      <c r="B7865" s="1" t="n">
        <f aca="true">RAND()</f>
        <v>0.723526101844831</v>
      </c>
      <c r="C7865" s="1" t="n">
        <f aca="false">VLOOKUP(B7865,$A$4:$B$14,2)</f>
        <v>3</v>
      </c>
      <c r="F7865" s="1" t="n">
        <f aca="false">F7864+J7864-I7864</f>
        <v>3</v>
      </c>
      <c r="G7865" s="1" t="n">
        <f aca="false">G7864+I7864-M7865</f>
        <v>2</v>
      </c>
      <c r="H7865" s="1" t="n">
        <f aca="false">$D$2-F7865</f>
        <v>3</v>
      </c>
      <c r="I7865" s="1" t="n">
        <f aca="false">MIN($C$2-IF(G7865&gt;0,G7865,0),F7865,$E$2)</f>
        <v>1</v>
      </c>
      <c r="J7865" s="1" t="n">
        <f aca="false">H7865</f>
        <v>3</v>
      </c>
      <c r="K7865" s="1" t="n">
        <f aca="false">K7864+O7864-N7864</f>
        <v>5</v>
      </c>
      <c r="L7865" s="1" t="n">
        <f aca="false">L7864+N7864-C7864</f>
        <v>1</v>
      </c>
      <c r="M7865" s="1" t="n">
        <f aca="false">$D$3-K7865-MAX(-G7864,0)</f>
        <v>1</v>
      </c>
      <c r="N7865" s="1" t="n">
        <f aca="false">MIN($C$3-IF(L7865&gt;0,L7865,0),K7865,$E$3)</f>
        <v>2</v>
      </c>
      <c r="O7865" s="1" t="n">
        <f aca="false">MIN(M7865+IF(-G7865&gt;0,-G7865,0),I7864+IF(G7864&gt;0,G7864,0))</f>
        <v>1</v>
      </c>
      <c r="P7865" s="1" t="n">
        <f aca="false">$C$6*F7865+$D$6*IF(G7865&gt;0,G7865,0)+$E$6*IF(G7865&lt;0,-G7865,0)</f>
        <v>7</v>
      </c>
      <c r="Q7865" s="1" t="n">
        <f aca="false">$C$7*K7865+$D$7*IF(L7865&gt;0,L7865,0)+$E$7*IF(L7865&lt;0,-L7865,0)</f>
        <v>14</v>
      </c>
      <c r="R7865" s="1" t="n">
        <f aca="false">P7865+Q7865</f>
        <v>21</v>
      </c>
    </row>
    <row r="7866" customFormat="false" ht="15.75" hidden="false" customHeight="false" outlineLevel="0" collapsed="false">
      <c r="A7866" s="1" t="n">
        <v>7850</v>
      </c>
      <c r="B7866" s="1" t="n">
        <f aca="true">RAND()</f>
        <v>0.195790521230771</v>
      </c>
      <c r="C7866" s="1" t="n">
        <f aca="false">VLOOKUP(B7866,$A$4:$B$14,2)</f>
        <v>1</v>
      </c>
      <c r="F7866" s="1" t="n">
        <f aca="false">F7865+J7865-I7865</f>
        <v>5</v>
      </c>
      <c r="G7866" s="1" t="n">
        <f aca="false">G7865+I7865-M7866</f>
        <v>1</v>
      </c>
      <c r="H7866" s="1" t="n">
        <f aca="false">$D$2-F7866</f>
        <v>1</v>
      </c>
      <c r="I7866" s="1" t="n">
        <f aca="false">MIN($C$2-IF(G7866&gt;0,G7866,0),F7866,$E$2)</f>
        <v>2</v>
      </c>
      <c r="J7866" s="1" t="n">
        <f aca="false">H7866</f>
        <v>1</v>
      </c>
      <c r="K7866" s="1" t="n">
        <f aca="false">K7865+O7865-N7865</f>
        <v>4</v>
      </c>
      <c r="L7866" s="1" t="n">
        <f aca="false">L7865+N7865-C7865</f>
        <v>0</v>
      </c>
      <c r="M7866" s="1" t="n">
        <f aca="false">$D$3-K7866-MAX(-G7865,0)</f>
        <v>2</v>
      </c>
      <c r="N7866" s="1" t="n">
        <f aca="false">MIN($C$3-IF(L7866&gt;0,L7866,0),K7866,$E$3)</f>
        <v>3</v>
      </c>
      <c r="O7866" s="1" t="n">
        <f aca="false">MIN(M7866+IF(-G7866&gt;0,-G7866,0),I7865+IF(G7865&gt;0,G7865,0))</f>
        <v>2</v>
      </c>
      <c r="P7866" s="1" t="n">
        <f aca="false">$C$6*F7866+$D$6*IF(G7866&gt;0,G7866,0)+$E$6*IF(G7866&lt;0,-G7866,0)</f>
        <v>7</v>
      </c>
      <c r="Q7866" s="1" t="n">
        <f aca="false">$C$7*K7866+$D$7*IF(L7866&gt;0,L7866,0)+$E$7*IF(L7866&lt;0,-L7866,0)</f>
        <v>8</v>
      </c>
      <c r="R7866" s="1" t="n">
        <f aca="false">P7866+Q7866</f>
        <v>15</v>
      </c>
    </row>
    <row r="7867" customFormat="false" ht="15.75" hidden="false" customHeight="false" outlineLevel="0" collapsed="false">
      <c r="A7867" s="1" t="n">
        <v>7851</v>
      </c>
      <c r="B7867" s="1" t="n">
        <f aca="true">RAND()</f>
        <v>0.808109398060997</v>
      </c>
      <c r="C7867" s="1" t="n">
        <f aca="false">VLOOKUP(B7867,$A$4:$B$14,2)</f>
        <v>3</v>
      </c>
      <c r="F7867" s="1" t="n">
        <f aca="false">F7866+J7866-I7866</f>
        <v>4</v>
      </c>
      <c r="G7867" s="1" t="n">
        <f aca="false">G7866+I7866-M7867</f>
        <v>0</v>
      </c>
      <c r="H7867" s="1" t="n">
        <f aca="false">$D$2-F7867</f>
        <v>2</v>
      </c>
      <c r="I7867" s="1" t="n">
        <f aca="false">MIN($C$2-IF(G7867&gt;0,G7867,0),F7867,$E$2)</f>
        <v>3</v>
      </c>
      <c r="J7867" s="1" t="n">
        <f aca="false">H7867</f>
        <v>2</v>
      </c>
      <c r="K7867" s="1" t="n">
        <f aca="false">K7866+O7866-N7866</f>
        <v>3</v>
      </c>
      <c r="L7867" s="1" t="n">
        <f aca="false">L7866+N7866-C7866</f>
        <v>2</v>
      </c>
      <c r="M7867" s="1" t="n">
        <f aca="false">$D$3-K7867-MAX(-G7866,0)</f>
        <v>3</v>
      </c>
      <c r="N7867" s="1" t="n">
        <f aca="false">MIN($C$3-IF(L7867&gt;0,L7867,0),K7867,$E$3)</f>
        <v>1</v>
      </c>
      <c r="O7867" s="1" t="n">
        <f aca="false">MIN(M7867+IF(-G7867&gt;0,-G7867,0),I7866+IF(G7866&gt;0,G7866,0))</f>
        <v>3</v>
      </c>
      <c r="P7867" s="1" t="n">
        <f aca="false">$C$6*F7867+$D$6*IF(G7867&gt;0,G7867,0)+$E$6*IF(G7867&lt;0,-G7867,0)</f>
        <v>4</v>
      </c>
      <c r="Q7867" s="1" t="n">
        <f aca="false">$C$7*K7867+$D$7*IF(L7867&gt;0,L7867,0)+$E$7*IF(L7867&lt;0,-L7867,0)</f>
        <v>14</v>
      </c>
      <c r="R7867" s="1" t="n">
        <f aca="false">P7867+Q7867</f>
        <v>18</v>
      </c>
    </row>
    <row r="7868" customFormat="false" ht="15.75" hidden="false" customHeight="false" outlineLevel="0" collapsed="false">
      <c r="A7868" s="1" t="n">
        <v>7852</v>
      </c>
      <c r="B7868" s="1" t="n">
        <f aca="true">RAND()</f>
        <v>0.681094850098205</v>
      </c>
      <c r="C7868" s="1" t="n">
        <f aca="false">VLOOKUP(B7868,$A$4:$B$14,2)</f>
        <v>3</v>
      </c>
      <c r="F7868" s="1" t="n">
        <f aca="false">F7867+J7867-I7867</f>
        <v>3</v>
      </c>
      <c r="G7868" s="1" t="n">
        <f aca="false">G7867+I7867-M7868</f>
        <v>2</v>
      </c>
      <c r="H7868" s="1" t="n">
        <f aca="false">$D$2-F7868</f>
        <v>3</v>
      </c>
      <c r="I7868" s="1" t="n">
        <f aca="false">MIN($C$2-IF(G7868&gt;0,G7868,0),F7868,$E$2)</f>
        <v>1</v>
      </c>
      <c r="J7868" s="1" t="n">
        <f aca="false">H7868</f>
        <v>3</v>
      </c>
      <c r="K7868" s="1" t="n">
        <f aca="false">K7867+O7867-N7867</f>
        <v>5</v>
      </c>
      <c r="L7868" s="1" t="n">
        <f aca="false">L7867+N7867-C7867</f>
        <v>0</v>
      </c>
      <c r="M7868" s="1" t="n">
        <f aca="false">$D$3-K7868-MAX(-G7867,0)</f>
        <v>1</v>
      </c>
      <c r="N7868" s="1" t="n">
        <f aca="false">MIN($C$3-IF(L7868&gt;0,L7868,0),K7868,$E$3)</f>
        <v>3</v>
      </c>
      <c r="O7868" s="1" t="n">
        <f aca="false">MIN(M7868+IF(-G7868&gt;0,-G7868,0),I7867+IF(G7867&gt;0,G7867,0))</f>
        <v>1</v>
      </c>
      <c r="P7868" s="1" t="n">
        <f aca="false">$C$6*F7868+$D$6*IF(G7868&gt;0,G7868,0)+$E$6*IF(G7868&lt;0,-G7868,0)</f>
        <v>7</v>
      </c>
      <c r="Q7868" s="1" t="n">
        <f aca="false">$C$7*K7868+$D$7*IF(L7868&gt;0,L7868,0)+$E$7*IF(L7868&lt;0,-L7868,0)</f>
        <v>10</v>
      </c>
      <c r="R7868" s="1" t="n">
        <f aca="false">P7868+Q7868</f>
        <v>17</v>
      </c>
    </row>
    <row r="7869" customFormat="false" ht="15.75" hidden="false" customHeight="false" outlineLevel="0" collapsed="false">
      <c r="A7869" s="1" t="n">
        <v>7853</v>
      </c>
      <c r="B7869" s="1" t="n">
        <f aca="true">RAND()</f>
        <v>0.935084033415796</v>
      </c>
      <c r="C7869" s="1" t="n">
        <f aca="false">VLOOKUP(B7869,$A$4:$B$14,2)</f>
        <v>4</v>
      </c>
      <c r="F7869" s="1" t="n">
        <f aca="false">F7868+J7868-I7868</f>
        <v>5</v>
      </c>
      <c r="G7869" s="1" t="n">
        <f aca="false">G7868+I7868-M7869</f>
        <v>0</v>
      </c>
      <c r="H7869" s="1" t="n">
        <f aca="false">$D$2-F7869</f>
        <v>1</v>
      </c>
      <c r="I7869" s="1" t="n">
        <f aca="false">MIN($C$2-IF(G7869&gt;0,G7869,0),F7869,$E$2)</f>
        <v>3</v>
      </c>
      <c r="J7869" s="1" t="n">
        <f aca="false">H7869</f>
        <v>1</v>
      </c>
      <c r="K7869" s="1" t="n">
        <f aca="false">K7868+O7868-N7868</f>
        <v>3</v>
      </c>
      <c r="L7869" s="1" t="n">
        <f aca="false">L7868+N7868-C7868</f>
        <v>0</v>
      </c>
      <c r="M7869" s="1" t="n">
        <f aca="false">$D$3-K7869-MAX(-G7868,0)</f>
        <v>3</v>
      </c>
      <c r="N7869" s="1" t="n">
        <f aca="false">MIN($C$3-IF(L7869&gt;0,L7869,0),K7869,$E$3)</f>
        <v>3</v>
      </c>
      <c r="O7869" s="1" t="n">
        <f aca="false">MIN(M7869+IF(-G7869&gt;0,-G7869,0),I7868+IF(G7868&gt;0,G7868,0))</f>
        <v>3</v>
      </c>
      <c r="P7869" s="1" t="n">
        <f aca="false">$C$6*F7869+$D$6*IF(G7869&gt;0,G7869,0)+$E$6*IF(G7869&lt;0,-G7869,0)</f>
        <v>5</v>
      </c>
      <c r="Q7869" s="1" t="n">
        <f aca="false">$C$7*K7869+$D$7*IF(L7869&gt;0,L7869,0)+$E$7*IF(L7869&lt;0,-L7869,0)</f>
        <v>6</v>
      </c>
      <c r="R7869" s="1" t="n">
        <f aca="false">P7869+Q7869</f>
        <v>11</v>
      </c>
    </row>
    <row r="7870" customFormat="false" ht="15.75" hidden="false" customHeight="false" outlineLevel="0" collapsed="false">
      <c r="A7870" s="1" t="n">
        <v>7854</v>
      </c>
      <c r="B7870" s="1" t="n">
        <f aca="true">RAND()</f>
        <v>0.50770671011388</v>
      </c>
      <c r="C7870" s="1" t="n">
        <f aca="false">VLOOKUP(B7870,$A$4:$B$14,2)</f>
        <v>2</v>
      </c>
      <c r="F7870" s="1" t="n">
        <f aca="false">F7869+J7869-I7869</f>
        <v>3</v>
      </c>
      <c r="G7870" s="1" t="n">
        <f aca="false">G7869+I7869-M7870</f>
        <v>0</v>
      </c>
      <c r="H7870" s="1" t="n">
        <f aca="false">$D$2-F7870</f>
        <v>3</v>
      </c>
      <c r="I7870" s="1" t="n">
        <f aca="false">MIN($C$2-IF(G7870&gt;0,G7870,0),F7870,$E$2)</f>
        <v>3</v>
      </c>
      <c r="J7870" s="1" t="n">
        <f aca="false">H7870</f>
        <v>3</v>
      </c>
      <c r="K7870" s="1" t="n">
        <f aca="false">K7869+O7869-N7869</f>
        <v>3</v>
      </c>
      <c r="L7870" s="1" t="n">
        <f aca="false">L7869+N7869-C7869</f>
        <v>-1</v>
      </c>
      <c r="M7870" s="1" t="n">
        <f aca="false">$D$3-K7870-MAX(-G7869,0)</f>
        <v>3</v>
      </c>
      <c r="N7870" s="1" t="n">
        <f aca="false">MIN($C$3-IF(L7870&gt;0,L7870,0),K7870,$E$3)</f>
        <v>3</v>
      </c>
      <c r="O7870" s="1" t="n">
        <f aca="false">MIN(M7870+IF(-G7870&gt;0,-G7870,0),I7869+IF(G7869&gt;0,G7869,0))</f>
        <v>3</v>
      </c>
      <c r="P7870" s="1" t="n">
        <f aca="false">$C$6*F7870+$D$6*IF(G7870&gt;0,G7870,0)+$E$6*IF(G7870&lt;0,-G7870,0)</f>
        <v>3</v>
      </c>
      <c r="Q7870" s="1" t="n">
        <f aca="false">$C$7*K7870+$D$7*IF(L7870&gt;0,L7870,0)+$E$7*IF(L7870&lt;0,-L7870,0)</f>
        <v>16</v>
      </c>
      <c r="R7870" s="1" t="n">
        <f aca="false">P7870+Q7870</f>
        <v>19</v>
      </c>
    </row>
    <row r="7871" customFormat="false" ht="15.75" hidden="false" customHeight="false" outlineLevel="0" collapsed="false">
      <c r="A7871" s="1" t="n">
        <v>7855</v>
      </c>
      <c r="B7871" s="1" t="n">
        <f aca="true">RAND()</f>
        <v>0.496692178537282</v>
      </c>
      <c r="C7871" s="1" t="n">
        <f aca="false">VLOOKUP(B7871,$A$4:$B$14,2)</f>
        <v>2</v>
      </c>
      <c r="F7871" s="1" t="n">
        <f aca="false">F7870+J7870-I7870</f>
        <v>3</v>
      </c>
      <c r="G7871" s="1" t="n">
        <f aca="false">G7870+I7870-M7871</f>
        <v>0</v>
      </c>
      <c r="H7871" s="1" t="n">
        <f aca="false">$D$2-F7871</f>
        <v>3</v>
      </c>
      <c r="I7871" s="1" t="n">
        <f aca="false">MIN($C$2-IF(G7871&gt;0,G7871,0),F7871,$E$2)</f>
        <v>3</v>
      </c>
      <c r="J7871" s="1" t="n">
        <f aca="false">H7871</f>
        <v>3</v>
      </c>
      <c r="K7871" s="1" t="n">
        <f aca="false">K7870+O7870-N7870</f>
        <v>3</v>
      </c>
      <c r="L7871" s="1" t="n">
        <f aca="false">L7870+N7870-C7870</f>
        <v>0</v>
      </c>
      <c r="M7871" s="1" t="n">
        <f aca="false">$D$3-K7871-MAX(-G7870,0)</f>
        <v>3</v>
      </c>
      <c r="N7871" s="1" t="n">
        <f aca="false">MIN($C$3-IF(L7871&gt;0,L7871,0),K7871,$E$3)</f>
        <v>3</v>
      </c>
      <c r="O7871" s="1" t="n">
        <f aca="false">MIN(M7871+IF(-G7871&gt;0,-G7871,0),I7870+IF(G7870&gt;0,G7870,0))</f>
        <v>3</v>
      </c>
      <c r="P7871" s="1" t="n">
        <f aca="false">$C$6*F7871+$D$6*IF(G7871&gt;0,G7871,0)+$E$6*IF(G7871&lt;0,-G7871,0)</f>
        <v>3</v>
      </c>
      <c r="Q7871" s="1" t="n">
        <f aca="false">$C$7*K7871+$D$7*IF(L7871&gt;0,L7871,0)+$E$7*IF(L7871&lt;0,-L7871,0)</f>
        <v>6</v>
      </c>
      <c r="R7871" s="1" t="n">
        <f aca="false">P7871+Q7871</f>
        <v>9</v>
      </c>
    </row>
    <row r="7872" customFormat="false" ht="15.75" hidden="false" customHeight="false" outlineLevel="0" collapsed="false">
      <c r="A7872" s="1" t="n">
        <v>7856</v>
      </c>
      <c r="B7872" s="1" t="n">
        <f aca="true">RAND()</f>
        <v>0.696628679385724</v>
      </c>
      <c r="C7872" s="1" t="n">
        <f aca="false">VLOOKUP(B7872,$A$4:$B$14,2)</f>
        <v>3</v>
      </c>
      <c r="F7872" s="1" t="n">
        <f aca="false">F7871+J7871-I7871</f>
        <v>3</v>
      </c>
      <c r="G7872" s="1" t="n">
        <f aca="false">G7871+I7871-M7872</f>
        <v>0</v>
      </c>
      <c r="H7872" s="1" t="n">
        <f aca="false">$D$2-F7872</f>
        <v>3</v>
      </c>
      <c r="I7872" s="1" t="n">
        <f aca="false">MIN($C$2-IF(G7872&gt;0,G7872,0),F7872,$E$2)</f>
        <v>3</v>
      </c>
      <c r="J7872" s="1" t="n">
        <f aca="false">H7872</f>
        <v>3</v>
      </c>
      <c r="K7872" s="1" t="n">
        <f aca="false">K7871+O7871-N7871</f>
        <v>3</v>
      </c>
      <c r="L7872" s="1" t="n">
        <f aca="false">L7871+N7871-C7871</f>
        <v>1</v>
      </c>
      <c r="M7872" s="1" t="n">
        <f aca="false">$D$3-K7872-MAX(-G7871,0)</f>
        <v>3</v>
      </c>
      <c r="N7872" s="1" t="n">
        <f aca="false">MIN($C$3-IF(L7872&gt;0,L7872,0),K7872,$E$3)</f>
        <v>2</v>
      </c>
      <c r="O7872" s="1" t="n">
        <f aca="false">MIN(M7872+IF(-G7872&gt;0,-G7872,0),I7871+IF(G7871&gt;0,G7871,0))</f>
        <v>3</v>
      </c>
      <c r="P7872" s="1" t="n">
        <f aca="false">$C$6*F7872+$D$6*IF(G7872&gt;0,G7872,0)+$E$6*IF(G7872&lt;0,-G7872,0)</f>
        <v>3</v>
      </c>
      <c r="Q7872" s="1" t="n">
        <f aca="false">$C$7*K7872+$D$7*IF(L7872&gt;0,L7872,0)+$E$7*IF(L7872&lt;0,-L7872,0)</f>
        <v>10</v>
      </c>
      <c r="R7872" s="1" t="n">
        <f aca="false">P7872+Q7872</f>
        <v>13</v>
      </c>
    </row>
    <row r="7873" customFormat="false" ht="15.75" hidden="false" customHeight="false" outlineLevel="0" collapsed="false">
      <c r="A7873" s="1" t="n">
        <v>7857</v>
      </c>
      <c r="B7873" s="1" t="n">
        <f aca="true">RAND()</f>
        <v>0.306354455198755</v>
      </c>
      <c r="C7873" s="1" t="n">
        <f aca="false">VLOOKUP(B7873,$A$4:$B$14,2)</f>
        <v>1</v>
      </c>
      <c r="F7873" s="1" t="n">
        <f aca="false">F7872+J7872-I7872</f>
        <v>3</v>
      </c>
      <c r="G7873" s="1" t="n">
        <f aca="false">G7872+I7872-M7873</f>
        <v>1</v>
      </c>
      <c r="H7873" s="1" t="n">
        <f aca="false">$D$2-F7873</f>
        <v>3</v>
      </c>
      <c r="I7873" s="1" t="n">
        <f aca="false">MIN($C$2-IF(G7873&gt;0,G7873,0),F7873,$E$2)</f>
        <v>2</v>
      </c>
      <c r="J7873" s="1" t="n">
        <f aca="false">H7873</f>
        <v>3</v>
      </c>
      <c r="K7873" s="1" t="n">
        <f aca="false">K7872+O7872-N7872</f>
        <v>4</v>
      </c>
      <c r="L7873" s="1" t="n">
        <f aca="false">L7872+N7872-C7872</f>
        <v>0</v>
      </c>
      <c r="M7873" s="1" t="n">
        <f aca="false">$D$3-K7873-MAX(-G7872,0)</f>
        <v>2</v>
      </c>
      <c r="N7873" s="1" t="n">
        <f aca="false">MIN($C$3-IF(L7873&gt;0,L7873,0),K7873,$E$3)</f>
        <v>3</v>
      </c>
      <c r="O7873" s="1" t="n">
        <f aca="false">MIN(M7873+IF(-G7873&gt;0,-G7873,0),I7872+IF(G7872&gt;0,G7872,0))</f>
        <v>2</v>
      </c>
      <c r="P7873" s="1" t="n">
        <f aca="false">$C$6*F7873+$D$6*IF(G7873&gt;0,G7873,0)+$E$6*IF(G7873&lt;0,-G7873,0)</f>
        <v>5</v>
      </c>
      <c r="Q7873" s="1" t="n">
        <f aca="false">$C$7*K7873+$D$7*IF(L7873&gt;0,L7873,0)+$E$7*IF(L7873&lt;0,-L7873,0)</f>
        <v>8</v>
      </c>
      <c r="R7873" s="1" t="n">
        <f aca="false">P7873+Q7873</f>
        <v>13</v>
      </c>
    </row>
    <row r="7874" customFormat="false" ht="15.75" hidden="false" customHeight="false" outlineLevel="0" collapsed="false">
      <c r="A7874" s="1" t="n">
        <v>7858</v>
      </c>
      <c r="B7874" s="1" t="n">
        <f aca="true">RAND()</f>
        <v>0.811191849106425</v>
      </c>
      <c r="C7874" s="1" t="n">
        <f aca="false">VLOOKUP(B7874,$A$4:$B$14,2)</f>
        <v>3</v>
      </c>
      <c r="F7874" s="1" t="n">
        <f aca="false">F7873+J7873-I7873</f>
        <v>4</v>
      </c>
      <c r="G7874" s="1" t="n">
        <f aca="false">G7873+I7873-M7874</f>
        <v>0</v>
      </c>
      <c r="H7874" s="1" t="n">
        <f aca="false">$D$2-F7874</f>
        <v>2</v>
      </c>
      <c r="I7874" s="1" t="n">
        <f aca="false">MIN($C$2-IF(G7874&gt;0,G7874,0),F7874,$E$2)</f>
        <v>3</v>
      </c>
      <c r="J7874" s="1" t="n">
        <f aca="false">H7874</f>
        <v>2</v>
      </c>
      <c r="K7874" s="1" t="n">
        <f aca="false">K7873+O7873-N7873</f>
        <v>3</v>
      </c>
      <c r="L7874" s="1" t="n">
        <f aca="false">L7873+N7873-C7873</f>
        <v>2</v>
      </c>
      <c r="M7874" s="1" t="n">
        <f aca="false">$D$3-K7874-MAX(-G7873,0)</f>
        <v>3</v>
      </c>
      <c r="N7874" s="1" t="n">
        <f aca="false">MIN($C$3-IF(L7874&gt;0,L7874,0),K7874,$E$3)</f>
        <v>1</v>
      </c>
      <c r="O7874" s="1" t="n">
        <f aca="false">MIN(M7874+IF(-G7874&gt;0,-G7874,0),I7873+IF(G7873&gt;0,G7873,0))</f>
        <v>3</v>
      </c>
      <c r="P7874" s="1" t="n">
        <f aca="false">$C$6*F7874+$D$6*IF(G7874&gt;0,G7874,0)+$E$6*IF(G7874&lt;0,-G7874,0)</f>
        <v>4</v>
      </c>
      <c r="Q7874" s="1" t="n">
        <f aca="false">$C$7*K7874+$D$7*IF(L7874&gt;0,L7874,0)+$E$7*IF(L7874&lt;0,-L7874,0)</f>
        <v>14</v>
      </c>
      <c r="R7874" s="1" t="n">
        <f aca="false">P7874+Q7874</f>
        <v>18</v>
      </c>
    </row>
    <row r="7875" customFormat="false" ht="15.75" hidden="false" customHeight="false" outlineLevel="0" collapsed="false">
      <c r="A7875" s="1" t="n">
        <v>7859</v>
      </c>
      <c r="B7875" s="1" t="n">
        <f aca="true">RAND()</f>
        <v>0.787758951071957</v>
      </c>
      <c r="C7875" s="1" t="n">
        <f aca="false">VLOOKUP(B7875,$A$4:$B$14,2)</f>
        <v>3</v>
      </c>
      <c r="F7875" s="1" t="n">
        <f aca="false">F7874+J7874-I7874</f>
        <v>3</v>
      </c>
      <c r="G7875" s="1" t="n">
        <f aca="false">G7874+I7874-M7875</f>
        <v>2</v>
      </c>
      <c r="H7875" s="1" t="n">
        <f aca="false">$D$2-F7875</f>
        <v>3</v>
      </c>
      <c r="I7875" s="1" t="n">
        <f aca="false">MIN($C$2-IF(G7875&gt;0,G7875,0),F7875,$E$2)</f>
        <v>1</v>
      </c>
      <c r="J7875" s="1" t="n">
        <f aca="false">H7875</f>
        <v>3</v>
      </c>
      <c r="K7875" s="1" t="n">
        <f aca="false">K7874+O7874-N7874</f>
        <v>5</v>
      </c>
      <c r="L7875" s="1" t="n">
        <f aca="false">L7874+N7874-C7874</f>
        <v>0</v>
      </c>
      <c r="M7875" s="1" t="n">
        <f aca="false">$D$3-K7875-MAX(-G7874,0)</f>
        <v>1</v>
      </c>
      <c r="N7875" s="1" t="n">
        <f aca="false">MIN($C$3-IF(L7875&gt;0,L7875,0),K7875,$E$3)</f>
        <v>3</v>
      </c>
      <c r="O7875" s="1" t="n">
        <f aca="false">MIN(M7875+IF(-G7875&gt;0,-G7875,0),I7874+IF(G7874&gt;0,G7874,0))</f>
        <v>1</v>
      </c>
      <c r="P7875" s="1" t="n">
        <f aca="false">$C$6*F7875+$D$6*IF(G7875&gt;0,G7875,0)+$E$6*IF(G7875&lt;0,-G7875,0)</f>
        <v>7</v>
      </c>
      <c r="Q7875" s="1" t="n">
        <f aca="false">$C$7*K7875+$D$7*IF(L7875&gt;0,L7875,0)+$E$7*IF(L7875&lt;0,-L7875,0)</f>
        <v>10</v>
      </c>
      <c r="R7875" s="1" t="n">
        <f aca="false">P7875+Q7875</f>
        <v>17</v>
      </c>
    </row>
    <row r="7876" customFormat="false" ht="15.75" hidden="false" customHeight="false" outlineLevel="0" collapsed="false">
      <c r="A7876" s="1" t="n">
        <v>7860</v>
      </c>
      <c r="B7876" s="1" t="n">
        <f aca="true">RAND()</f>
        <v>0.619073754773958</v>
      </c>
      <c r="C7876" s="1" t="n">
        <f aca="false">VLOOKUP(B7876,$A$4:$B$14,2)</f>
        <v>2</v>
      </c>
      <c r="F7876" s="1" t="n">
        <f aca="false">F7875+J7875-I7875</f>
        <v>5</v>
      </c>
      <c r="G7876" s="1" t="n">
        <f aca="false">G7875+I7875-M7876</f>
        <v>0</v>
      </c>
      <c r="H7876" s="1" t="n">
        <f aca="false">$D$2-F7876</f>
        <v>1</v>
      </c>
      <c r="I7876" s="1" t="n">
        <f aca="false">MIN($C$2-IF(G7876&gt;0,G7876,0),F7876,$E$2)</f>
        <v>3</v>
      </c>
      <c r="J7876" s="1" t="n">
        <f aca="false">H7876</f>
        <v>1</v>
      </c>
      <c r="K7876" s="1" t="n">
        <f aca="false">K7875+O7875-N7875</f>
        <v>3</v>
      </c>
      <c r="L7876" s="1" t="n">
        <f aca="false">L7875+N7875-C7875</f>
        <v>0</v>
      </c>
      <c r="M7876" s="1" t="n">
        <f aca="false">$D$3-K7876-MAX(-G7875,0)</f>
        <v>3</v>
      </c>
      <c r="N7876" s="1" t="n">
        <f aca="false">MIN($C$3-IF(L7876&gt;0,L7876,0),K7876,$E$3)</f>
        <v>3</v>
      </c>
      <c r="O7876" s="1" t="n">
        <f aca="false">MIN(M7876+IF(-G7876&gt;0,-G7876,0),I7875+IF(G7875&gt;0,G7875,0))</f>
        <v>3</v>
      </c>
      <c r="P7876" s="1" t="n">
        <f aca="false">$C$6*F7876+$D$6*IF(G7876&gt;0,G7876,0)+$E$6*IF(G7876&lt;0,-G7876,0)</f>
        <v>5</v>
      </c>
      <c r="Q7876" s="1" t="n">
        <f aca="false">$C$7*K7876+$D$7*IF(L7876&gt;0,L7876,0)+$E$7*IF(L7876&lt;0,-L7876,0)</f>
        <v>6</v>
      </c>
      <c r="R7876" s="1" t="n">
        <f aca="false">P7876+Q7876</f>
        <v>11</v>
      </c>
    </row>
    <row r="7877" customFormat="false" ht="15.75" hidden="false" customHeight="false" outlineLevel="0" collapsed="false">
      <c r="A7877" s="1" t="n">
        <v>7861</v>
      </c>
      <c r="B7877" s="1" t="n">
        <f aca="true">RAND()</f>
        <v>0.558957707984447</v>
      </c>
      <c r="C7877" s="1" t="n">
        <f aca="false">VLOOKUP(B7877,$A$4:$B$14,2)</f>
        <v>2</v>
      </c>
      <c r="F7877" s="1" t="n">
        <f aca="false">F7876+J7876-I7876</f>
        <v>3</v>
      </c>
      <c r="G7877" s="1" t="n">
        <f aca="false">G7876+I7876-M7877</f>
        <v>0</v>
      </c>
      <c r="H7877" s="1" t="n">
        <f aca="false">$D$2-F7877</f>
        <v>3</v>
      </c>
      <c r="I7877" s="1" t="n">
        <f aca="false">MIN($C$2-IF(G7877&gt;0,G7877,0),F7877,$E$2)</f>
        <v>3</v>
      </c>
      <c r="J7877" s="1" t="n">
        <f aca="false">H7877</f>
        <v>3</v>
      </c>
      <c r="K7877" s="1" t="n">
        <f aca="false">K7876+O7876-N7876</f>
        <v>3</v>
      </c>
      <c r="L7877" s="1" t="n">
        <f aca="false">L7876+N7876-C7876</f>
        <v>1</v>
      </c>
      <c r="M7877" s="1" t="n">
        <f aca="false">$D$3-K7877-MAX(-G7876,0)</f>
        <v>3</v>
      </c>
      <c r="N7877" s="1" t="n">
        <f aca="false">MIN($C$3-IF(L7877&gt;0,L7877,0),K7877,$E$3)</f>
        <v>2</v>
      </c>
      <c r="O7877" s="1" t="n">
        <f aca="false">MIN(M7877+IF(-G7877&gt;0,-G7877,0),I7876+IF(G7876&gt;0,G7876,0))</f>
        <v>3</v>
      </c>
      <c r="P7877" s="1" t="n">
        <f aca="false">$C$6*F7877+$D$6*IF(G7877&gt;0,G7877,0)+$E$6*IF(G7877&lt;0,-G7877,0)</f>
        <v>3</v>
      </c>
      <c r="Q7877" s="1" t="n">
        <f aca="false">$C$7*K7877+$D$7*IF(L7877&gt;0,L7877,0)+$E$7*IF(L7877&lt;0,-L7877,0)</f>
        <v>10</v>
      </c>
      <c r="R7877" s="1" t="n">
        <f aca="false">P7877+Q7877</f>
        <v>13</v>
      </c>
    </row>
    <row r="7878" customFormat="false" ht="15.75" hidden="false" customHeight="false" outlineLevel="0" collapsed="false">
      <c r="A7878" s="1" t="n">
        <v>7862</v>
      </c>
      <c r="B7878" s="1" t="n">
        <f aca="true">RAND()</f>
        <v>0.169614283780708</v>
      </c>
      <c r="C7878" s="1" t="n">
        <f aca="false">VLOOKUP(B7878,$A$4:$B$14,2)</f>
        <v>1</v>
      </c>
      <c r="F7878" s="1" t="n">
        <f aca="false">F7877+J7877-I7877</f>
        <v>3</v>
      </c>
      <c r="G7878" s="1" t="n">
        <f aca="false">G7877+I7877-M7878</f>
        <v>1</v>
      </c>
      <c r="H7878" s="1" t="n">
        <f aca="false">$D$2-F7878</f>
        <v>3</v>
      </c>
      <c r="I7878" s="1" t="n">
        <f aca="false">MIN($C$2-IF(G7878&gt;0,G7878,0),F7878,$E$2)</f>
        <v>2</v>
      </c>
      <c r="J7878" s="1" t="n">
        <f aca="false">H7878</f>
        <v>3</v>
      </c>
      <c r="K7878" s="1" t="n">
        <f aca="false">K7877+O7877-N7877</f>
        <v>4</v>
      </c>
      <c r="L7878" s="1" t="n">
        <f aca="false">L7877+N7877-C7877</f>
        <v>1</v>
      </c>
      <c r="M7878" s="1" t="n">
        <f aca="false">$D$3-K7878-MAX(-G7877,0)</f>
        <v>2</v>
      </c>
      <c r="N7878" s="1" t="n">
        <f aca="false">MIN($C$3-IF(L7878&gt;0,L7878,0),K7878,$E$3)</f>
        <v>2</v>
      </c>
      <c r="O7878" s="1" t="n">
        <f aca="false">MIN(M7878+IF(-G7878&gt;0,-G7878,0),I7877+IF(G7877&gt;0,G7877,0))</f>
        <v>2</v>
      </c>
      <c r="P7878" s="1" t="n">
        <f aca="false">$C$6*F7878+$D$6*IF(G7878&gt;0,G7878,0)+$E$6*IF(G7878&lt;0,-G7878,0)</f>
        <v>5</v>
      </c>
      <c r="Q7878" s="1" t="n">
        <f aca="false">$C$7*K7878+$D$7*IF(L7878&gt;0,L7878,0)+$E$7*IF(L7878&lt;0,-L7878,0)</f>
        <v>12</v>
      </c>
      <c r="R7878" s="1" t="n">
        <f aca="false">P7878+Q7878</f>
        <v>17</v>
      </c>
    </row>
    <row r="7879" customFormat="false" ht="15.75" hidden="false" customHeight="false" outlineLevel="0" collapsed="false">
      <c r="A7879" s="1" t="n">
        <v>7863</v>
      </c>
      <c r="B7879" s="1" t="n">
        <f aca="true">RAND()</f>
        <v>0.630656410082826</v>
      </c>
      <c r="C7879" s="1" t="n">
        <f aca="false">VLOOKUP(B7879,$A$4:$B$14,2)</f>
        <v>2</v>
      </c>
      <c r="F7879" s="1" t="n">
        <f aca="false">F7878+J7878-I7878</f>
        <v>4</v>
      </c>
      <c r="G7879" s="1" t="n">
        <f aca="false">G7878+I7878-M7879</f>
        <v>1</v>
      </c>
      <c r="H7879" s="1" t="n">
        <f aca="false">$D$2-F7879</f>
        <v>2</v>
      </c>
      <c r="I7879" s="1" t="n">
        <f aca="false">MIN($C$2-IF(G7879&gt;0,G7879,0),F7879,$E$2)</f>
        <v>2</v>
      </c>
      <c r="J7879" s="1" t="n">
        <f aca="false">H7879</f>
        <v>2</v>
      </c>
      <c r="K7879" s="1" t="n">
        <f aca="false">K7878+O7878-N7878</f>
        <v>4</v>
      </c>
      <c r="L7879" s="1" t="n">
        <f aca="false">L7878+N7878-C7878</f>
        <v>2</v>
      </c>
      <c r="M7879" s="1" t="n">
        <f aca="false">$D$3-K7879-MAX(-G7878,0)</f>
        <v>2</v>
      </c>
      <c r="N7879" s="1" t="n">
        <f aca="false">MIN($C$3-IF(L7879&gt;0,L7879,0),K7879,$E$3)</f>
        <v>1</v>
      </c>
      <c r="O7879" s="1" t="n">
        <f aca="false">MIN(M7879+IF(-G7879&gt;0,-G7879,0),I7878+IF(G7878&gt;0,G7878,0))</f>
        <v>2</v>
      </c>
      <c r="P7879" s="1" t="n">
        <f aca="false">$C$6*F7879+$D$6*IF(G7879&gt;0,G7879,0)+$E$6*IF(G7879&lt;0,-G7879,0)</f>
        <v>6</v>
      </c>
      <c r="Q7879" s="1" t="n">
        <f aca="false">$C$7*K7879+$D$7*IF(L7879&gt;0,L7879,0)+$E$7*IF(L7879&lt;0,-L7879,0)</f>
        <v>16</v>
      </c>
      <c r="R7879" s="1" t="n">
        <f aca="false">P7879+Q7879</f>
        <v>22</v>
      </c>
    </row>
    <row r="7880" customFormat="false" ht="15.75" hidden="false" customHeight="false" outlineLevel="0" collapsed="false">
      <c r="A7880" s="1" t="n">
        <v>7864</v>
      </c>
      <c r="B7880" s="1" t="n">
        <f aca="true">RAND()</f>
        <v>0.643505184036613</v>
      </c>
      <c r="C7880" s="1" t="n">
        <f aca="false">VLOOKUP(B7880,$A$4:$B$14,2)</f>
        <v>2</v>
      </c>
      <c r="F7880" s="1" t="n">
        <f aca="false">F7879+J7879-I7879</f>
        <v>4</v>
      </c>
      <c r="G7880" s="1" t="n">
        <f aca="false">G7879+I7879-M7880</f>
        <v>2</v>
      </c>
      <c r="H7880" s="1" t="n">
        <f aca="false">$D$2-F7880</f>
        <v>2</v>
      </c>
      <c r="I7880" s="1" t="n">
        <f aca="false">MIN($C$2-IF(G7880&gt;0,G7880,0),F7880,$E$2)</f>
        <v>1</v>
      </c>
      <c r="J7880" s="1" t="n">
        <f aca="false">H7880</f>
        <v>2</v>
      </c>
      <c r="K7880" s="1" t="n">
        <f aca="false">K7879+O7879-N7879</f>
        <v>5</v>
      </c>
      <c r="L7880" s="1" t="n">
        <f aca="false">L7879+N7879-C7879</f>
        <v>1</v>
      </c>
      <c r="M7880" s="1" t="n">
        <f aca="false">$D$3-K7880-MAX(-G7879,0)</f>
        <v>1</v>
      </c>
      <c r="N7880" s="1" t="n">
        <f aca="false">MIN($C$3-IF(L7880&gt;0,L7880,0),K7880,$E$3)</f>
        <v>2</v>
      </c>
      <c r="O7880" s="1" t="n">
        <f aca="false">MIN(M7880+IF(-G7880&gt;0,-G7880,0),I7879+IF(G7879&gt;0,G7879,0))</f>
        <v>1</v>
      </c>
      <c r="P7880" s="1" t="n">
        <f aca="false">$C$6*F7880+$D$6*IF(G7880&gt;0,G7880,0)+$E$6*IF(G7880&lt;0,-G7880,0)</f>
        <v>8</v>
      </c>
      <c r="Q7880" s="1" t="n">
        <f aca="false">$C$7*K7880+$D$7*IF(L7880&gt;0,L7880,0)+$E$7*IF(L7880&lt;0,-L7880,0)</f>
        <v>14</v>
      </c>
      <c r="R7880" s="1" t="n">
        <f aca="false">P7880+Q7880</f>
        <v>22</v>
      </c>
    </row>
    <row r="7881" customFormat="false" ht="15.75" hidden="false" customHeight="false" outlineLevel="0" collapsed="false">
      <c r="A7881" s="1" t="n">
        <v>7865</v>
      </c>
      <c r="B7881" s="1" t="n">
        <f aca="true">RAND()</f>
        <v>0.605138540174945</v>
      </c>
      <c r="C7881" s="1" t="n">
        <f aca="false">VLOOKUP(B7881,$A$4:$B$14,2)</f>
        <v>2</v>
      </c>
      <c r="F7881" s="1" t="n">
        <f aca="false">F7880+J7880-I7880</f>
        <v>5</v>
      </c>
      <c r="G7881" s="1" t="n">
        <f aca="false">G7880+I7880-M7881</f>
        <v>1</v>
      </c>
      <c r="H7881" s="1" t="n">
        <f aca="false">$D$2-F7881</f>
        <v>1</v>
      </c>
      <c r="I7881" s="1" t="n">
        <f aca="false">MIN($C$2-IF(G7881&gt;0,G7881,0),F7881,$E$2)</f>
        <v>2</v>
      </c>
      <c r="J7881" s="1" t="n">
        <f aca="false">H7881</f>
        <v>1</v>
      </c>
      <c r="K7881" s="1" t="n">
        <f aca="false">K7880+O7880-N7880</f>
        <v>4</v>
      </c>
      <c r="L7881" s="1" t="n">
        <f aca="false">L7880+N7880-C7880</f>
        <v>1</v>
      </c>
      <c r="M7881" s="1" t="n">
        <f aca="false">$D$3-K7881-MAX(-G7880,0)</f>
        <v>2</v>
      </c>
      <c r="N7881" s="1" t="n">
        <f aca="false">MIN($C$3-IF(L7881&gt;0,L7881,0),K7881,$E$3)</f>
        <v>2</v>
      </c>
      <c r="O7881" s="1" t="n">
        <f aca="false">MIN(M7881+IF(-G7881&gt;0,-G7881,0),I7880+IF(G7880&gt;0,G7880,0))</f>
        <v>2</v>
      </c>
      <c r="P7881" s="1" t="n">
        <f aca="false">$C$6*F7881+$D$6*IF(G7881&gt;0,G7881,0)+$E$6*IF(G7881&lt;0,-G7881,0)</f>
        <v>7</v>
      </c>
      <c r="Q7881" s="1" t="n">
        <f aca="false">$C$7*K7881+$D$7*IF(L7881&gt;0,L7881,0)+$E$7*IF(L7881&lt;0,-L7881,0)</f>
        <v>12</v>
      </c>
      <c r="R7881" s="1" t="n">
        <f aca="false">P7881+Q7881</f>
        <v>19</v>
      </c>
    </row>
    <row r="7882" customFormat="false" ht="15.75" hidden="false" customHeight="false" outlineLevel="0" collapsed="false">
      <c r="A7882" s="1" t="n">
        <v>7866</v>
      </c>
      <c r="B7882" s="1" t="n">
        <f aca="true">RAND()</f>
        <v>0.60920621471725</v>
      </c>
      <c r="C7882" s="1" t="n">
        <f aca="false">VLOOKUP(B7882,$A$4:$B$14,2)</f>
        <v>2</v>
      </c>
      <c r="F7882" s="1" t="n">
        <f aca="false">F7881+J7881-I7881</f>
        <v>4</v>
      </c>
      <c r="G7882" s="1" t="n">
        <f aca="false">G7881+I7881-M7882</f>
        <v>1</v>
      </c>
      <c r="H7882" s="1" t="n">
        <f aca="false">$D$2-F7882</f>
        <v>2</v>
      </c>
      <c r="I7882" s="1" t="n">
        <f aca="false">MIN($C$2-IF(G7882&gt;0,G7882,0),F7882,$E$2)</f>
        <v>2</v>
      </c>
      <c r="J7882" s="1" t="n">
        <f aca="false">H7882</f>
        <v>2</v>
      </c>
      <c r="K7882" s="1" t="n">
        <f aca="false">K7881+O7881-N7881</f>
        <v>4</v>
      </c>
      <c r="L7882" s="1" t="n">
        <f aca="false">L7881+N7881-C7881</f>
        <v>1</v>
      </c>
      <c r="M7882" s="1" t="n">
        <f aca="false">$D$3-K7882-MAX(-G7881,0)</f>
        <v>2</v>
      </c>
      <c r="N7882" s="1" t="n">
        <f aca="false">MIN($C$3-IF(L7882&gt;0,L7882,0),K7882,$E$3)</f>
        <v>2</v>
      </c>
      <c r="O7882" s="1" t="n">
        <f aca="false">MIN(M7882+IF(-G7882&gt;0,-G7882,0),I7881+IF(G7881&gt;0,G7881,0))</f>
        <v>2</v>
      </c>
      <c r="P7882" s="1" t="n">
        <f aca="false">$C$6*F7882+$D$6*IF(G7882&gt;0,G7882,0)+$E$6*IF(G7882&lt;0,-G7882,0)</f>
        <v>6</v>
      </c>
      <c r="Q7882" s="1" t="n">
        <f aca="false">$C$7*K7882+$D$7*IF(L7882&gt;0,L7882,0)+$E$7*IF(L7882&lt;0,-L7882,0)</f>
        <v>12</v>
      </c>
      <c r="R7882" s="1" t="n">
        <f aca="false">P7882+Q7882</f>
        <v>18</v>
      </c>
    </row>
    <row r="7883" customFormat="false" ht="15.75" hidden="false" customHeight="false" outlineLevel="0" collapsed="false">
      <c r="A7883" s="1" t="n">
        <v>7867</v>
      </c>
      <c r="B7883" s="1" t="n">
        <f aca="true">RAND()</f>
        <v>0.563664182343346</v>
      </c>
      <c r="C7883" s="1" t="n">
        <f aca="false">VLOOKUP(B7883,$A$4:$B$14,2)</f>
        <v>2</v>
      </c>
      <c r="F7883" s="1" t="n">
        <f aca="false">F7882+J7882-I7882</f>
        <v>4</v>
      </c>
      <c r="G7883" s="1" t="n">
        <f aca="false">G7882+I7882-M7883</f>
        <v>1</v>
      </c>
      <c r="H7883" s="1" t="n">
        <f aca="false">$D$2-F7883</f>
        <v>2</v>
      </c>
      <c r="I7883" s="1" t="n">
        <f aca="false">MIN($C$2-IF(G7883&gt;0,G7883,0),F7883,$E$2)</f>
        <v>2</v>
      </c>
      <c r="J7883" s="1" t="n">
        <f aca="false">H7883</f>
        <v>2</v>
      </c>
      <c r="K7883" s="1" t="n">
        <f aca="false">K7882+O7882-N7882</f>
        <v>4</v>
      </c>
      <c r="L7883" s="1" t="n">
        <f aca="false">L7882+N7882-C7882</f>
        <v>1</v>
      </c>
      <c r="M7883" s="1" t="n">
        <f aca="false">$D$3-K7883-MAX(-G7882,0)</f>
        <v>2</v>
      </c>
      <c r="N7883" s="1" t="n">
        <f aca="false">MIN($C$3-IF(L7883&gt;0,L7883,0),K7883,$E$3)</f>
        <v>2</v>
      </c>
      <c r="O7883" s="1" t="n">
        <f aca="false">MIN(M7883+IF(-G7883&gt;0,-G7883,0),I7882+IF(G7882&gt;0,G7882,0))</f>
        <v>2</v>
      </c>
      <c r="P7883" s="1" t="n">
        <f aca="false">$C$6*F7883+$D$6*IF(G7883&gt;0,G7883,0)+$E$6*IF(G7883&lt;0,-G7883,0)</f>
        <v>6</v>
      </c>
      <c r="Q7883" s="1" t="n">
        <f aca="false">$C$7*K7883+$D$7*IF(L7883&gt;0,L7883,0)+$E$7*IF(L7883&lt;0,-L7883,0)</f>
        <v>12</v>
      </c>
      <c r="R7883" s="1" t="n">
        <f aca="false">P7883+Q7883</f>
        <v>18</v>
      </c>
    </row>
    <row r="7884" customFormat="false" ht="15.75" hidden="false" customHeight="false" outlineLevel="0" collapsed="false">
      <c r="A7884" s="1" t="n">
        <v>7868</v>
      </c>
      <c r="B7884" s="1" t="n">
        <f aca="true">RAND()</f>
        <v>0.930354577914863</v>
      </c>
      <c r="C7884" s="1" t="n">
        <f aca="false">VLOOKUP(B7884,$A$4:$B$14,2)</f>
        <v>4</v>
      </c>
      <c r="F7884" s="1" t="n">
        <f aca="false">F7883+J7883-I7883</f>
        <v>4</v>
      </c>
      <c r="G7884" s="1" t="n">
        <f aca="false">G7883+I7883-M7884</f>
        <v>1</v>
      </c>
      <c r="H7884" s="1" t="n">
        <f aca="false">$D$2-F7884</f>
        <v>2</v>
      </c>
      <c r="I7884" s="1" t="n">
        <f aca="false">MIN($C$2-IF(G7884&gt;0,G7884,0),F7884,$E$2)</f>
        <v>2</v>
      </c>
      <c r="J7884" s="1" t="n">
        <f aca="false">H7884</f>
        <v>2</v>
      </c>
      <c r="K7884" s="1" t="n">
        <f aca="false">K7883+O7883-N7883</f>
        <v>4</v>
      </c>
      <c r="L7884" s="1" t="n">
        <f aca="false">L7883+N7883-C7883</f>
        <v>1</v>
      </c>
      <c r="M7884" s="1" t="n">
        <f aca="false">$D$3-K7884-MAX(-G7883,0)</f>
        <v>2</v>
      </c>
      <c r="N7884" s="1" t="n">
        <f aca="false">MIN($C$3-IF(L7884&gt;0,L7884,0),K7884,$E$3)</f>
        <v>2</v>
      </c>
      <c r="O7884" s="1" t="n">
        <f aca="false">MIN(M7884+IF(-G7884&gt;0,-G7884,0),I7883+IF(G7883&gt;0,G7883,0))</f>
        <v>2</v>
      </c>
      <c r="P7884" s="1" t="n">
        <f aca="false">$C$6*F7884+$D$6*IF(G7884&gt;0,G7884,0)+$E$6*IF(G7884&lt;0,-G7884,0)</f>
        <v>6</v>
      </c>
      <c r="Q7884" s="1" t="n">
        <f aca="false">$C$7*K7884+$D$7*IF(L7884&gt;0,L7884,0)+$E$7*IF(L7884&lt;0,-L7884,0)</f>
        <v>12</v>
      </c>
      <c r="R7884" s="1" t="n">
        <f aca="false">P7884+Q7884</f>
        <v>18</v>
      </c>
    </row>
    <row r="7885" customFormat="false" ht="15.75" hidden="false" customHeight="false" outlineLevel="0" collapsed="false">
      <c r="A7885" s="1" t="n">
        <v>7869</v>
      </c>
      <c r="B7885" s="1" t="n">
        <f aca="true">RAND()</f>
        <v>0.102459472060157</v>
      </c>
      <c r="C7885" s="1" t="n">
        <f aca="false">VLOOKUP(B7885,$A$4:$B$14,2)</f>
        <v>0</v>
      </c>
      <c r="F7885" s="1" t="n">
        <f aca="false">F7884+J7884-I7884</f>
        <v>4</v>
      </c>
      <c r="G7885" s="1" t="n">
        <f aca="false">G7884+I7884-M7885</f>
        <v>1</v>
      </c>
      <c r="H7885" s="1" t="n">
        <f aca="false">$D$2-F7885</f>
        <v>2</v>
      </c>
      <c r="I7885" s="1" t="n">
        <f aca="false">MIN($C$2-IF(G7885&gt;0,G7885,0),F7885,$E$2)</f>
        <v>2</v>
      </c>
      <c r="J7885" s="1" t="n">
        <f aca="false">H7885</f>
        <v>2</v>
      </c>
      <c r="K7885" s="1" t="n">
        <f aca="false">K7884+O7884-N7884</f>
        <v>4</v>
      </c>
      <c r="L7885" s="1" t="n">
        <f aca="false">L7884+N7884-C7884</f>
        <v>-1</v>
      </c>
      <c r="M7885" s="1" t="n">
        <f aca="false">$D$3-K7885-MAX(-G7884,0)</f>
        <v>2</v>
      </c>
      <c r="N7885" s="1" t="n">
        <f aca="false">MIN($C$3-IF(L7885&gt;0,L7885,0),K7885,$E$3)</f>
        <v>3</v>
      </c>
      <c r="O7885" s="1" t="n">
        <f aca="false">MIN(M7885+IF(-G7885&gt;0,-G7885,0),I7884+IF(G7884&gt;0,G7884,0))</f>
        <v>2</v>
      </c>
      <c r="P7885" s="1" t="n">
        <f aca="false">$C$6*F7885+$D$6*IF(G7885&gt;0,G7885,0)+$E$6*IF(G7885&lt;0,-G7885,0)</f>
        <v>6</v>
      </c>
      <c r="Q7885" s="1" t="n">
        <f aca="false">$C$7*K7885+$D$7*IF(L7885&gt;0,L7885,0)+$E$7*IF(L7885&lt;0,-L7885,0)</f>
        <v>18</v>
      </c>
      <c r="R7885" s="1" t="n">
        <f aca="false">P7885+Q7885</f>
        <v>24</v>
      </c>
    </row>
    <row r="7886" customFormat="false" ht="15.75" hidden="false" customHeight="false" outlineLevel="0" collapsed="false">
      <c r="A7886" s="1" t="n">
        <v>7870</v>
      </c>
      <c r="B7886" s="1" t="n">
        <f aca="true">RAND()</f>
        <v>0.630292071475215</v>
      </c>
      <c r="C7886" s="1" t="n">
        <f aca="false">VLOOKUP(B7886,$A$4:$B$14,2)</f>
        <v>2</v>
      </c>
      <c r="F7886" s="1" t="n">
        <f aca="false">F7885+J7885-I7885</f>
        <v>4</v>
      </c>
      <c r="G7886" s="1" t="n">
        <f aca="false">G7885+I7885-M7886</f>
        <v>0</v>
      </c>
      <c r="H7886" s="1" t="n">
        <f aca="false">$D$2-F7886</f>
        <v>2</v>
      </c>
      <c r="I7886" s="1" t="n">
        <f aca="false">MIN($C$2-IF(G7886&gt;0,G7886,0),F7886,$E$2)</f>
        <v>3</v>
      </c>
      <c r="J7886" s="1" t="n">
        <f aca="false">H7886</f>
        <v>2</v>
      </c>
      <c r="K7886" s="1" t="n">
        <f aca="false">K7885+O7885-N7885</f>
        <v>3</v>
      </c>
      <c r="L7886" s="1" t="n">
        <f aca="false">L7885+N7885-C7885</f>
        <v>2</v>
      </c>
      <c r="M7886" s="1" t="n">
        <f aca="false">$D$3-K7886-MAX(-G7885,0)</f>
        <v>3</v>
      </c>
      <c r="N7886" s="1" t="n">
        <f aca="false">MIN($C$3-IF(L7886&gt;0,L7886,0),K7886,$E$3)</f>
        <v>1</v>
      </c>
      <c r="O7886" s="1" t="n">
        <f aca="false">MIN(M7886+IF(-G7886&gt;0,-G7886,0),I7885+IF(G7885&gt;0,G7885,0))</f>
        <v>3</v>
      </c>
      <c r="P7886" s="1" t="n">
        <f aca="false">$C$6*F7886+$D$6*IF(G7886&gt;0,G7886,0)+$E$6*IF(G7886&lt;0,-G7886,0)</f>
        <v>4</v>
      </c>
      <c r="Q7886" s="1" t="n">
        <f aca="false">$C$7*K7886+$D$7*IF(L7886&gt;0,L7886,0)+$E$7*IF(L7886&lt;0,-L7886,0)</f>
        <v>14</v>
      </c>
      <c r="R7886" s="1" t="n">
        <f aca="false">P7886+Q7886</f>
        <v>18</v>
      </c>
    </row>
    <row r="7887" customFormat="false" ht="15.75" hidden="false" customHeight="false" outlineLevel="0" collapsed="false">
      <c r="A7887" s="1" t="n">
        <v>7871</v>
      </c>
      <c r="B7887" s="1" t="n">
        <f aca="true">RAND()</f>
        <v>0.921371024157814</v>
      </c>
      <c r="C7887" s="1" t="n">
        <f aca="false">VLOOKUP(B7887,$A$4:$B$14,2)</f>
        <v>4</v>
      </c>
      <c r="F7887" s="1" t="n">
        <f aca="false">F7886+J7886-I7886</f>
        <v>3</v>
      </c>
      <c r="G7887" s="1" t="n">
        <f aca="false">G7886+I7886-M7887</f>
        <v>2</v>
      </c>
      <c r="H7887" s="1" t="n">
        <f aca="false">$D$2-F7887</f>
        <v>3</v>
      </c>
      <c r="I7887" s="1" t="n">
        <f aca="false">MIN($C$2-IF(G7887&gt;0,G7887,0),F7887,$E$2)</f>
        <v>1</v>
      </c>
      <c r="J7887" s="1" t="n">
        <f aca="false">H7887</f>
        <v>3</v>
      </c>
      <c r="K7887" s="1" t="n">
        <f aca="false">K7886+O7886-N7886</f>
        <v>5</v>
      </c>
      <c r="L7887" s="1" t="n">
        <f aca="false">L7886+N7886-C7886</f>
        <v>1</v>
      </c>
      <c r="M7887" s="1" t="n">
        <f aca="false">$D$3-K7887-MAX(-G7886,0)</f>
        <v>1</v>
      </c>
      <c r="N7887" s="1" t="n">
        <f aca="false">MIN($C$3-IF(L7887&gt;0,L7887,0),K7887,$E$3)</f>
        <v>2</v>
      </c>
      <c r="O7887" s="1" t="n">
        <f aca="false">MIN(M7887+IF(-G7887&gt;0,-G7887,0),I7886+IF(G7886&gt;0,G7886,0))</f>
        <v>1</v>
      </c>
      <c r="P7887" s="1" t="n">
        <f aca="false">$C$6*F7887+$D$6*IF(G7887&gt;0,G7887,0)+$E$6*IF(G7887&lt;0,-G7887,0)</f>
        <v>7</v>
      </c>
      <c r="Q7887" s="1" t="n">
        <f aca="false">$C$7*K7887+$D$7*IF(L7887&gt;0,L7887,0)+$E$7*IF(L7887&lt;0,-L7887,0)</f>
        <v>14</v>
      </c>
      <c r="R7887" s="1" t="n">
        <f aca="false">P7887+Q7887</f>
        <v>21</v>
      </c>
    </row>
    <row r="7888" customFormat="false" ht="15.75" hidden="false" customHeight="false" outlineLevel="0" collapsed="false">
      <c r="A7888" s="1" t="n">
        <v>7872</v>
      </c>
      <c r="B7888" s="1" t="n">
        <f aca="true">RAND()</f>
        <v>0.758374657583877</v>
      </c>
      <c r="C7888" s="1" t="n">
        <f aca="false">VLOOKUP(B7888,$A$4:$B$14,2)</f>
        <v>3</v>
      </c>
      <c r="F7888" s="1" t="n">
        <f aca="false">F7887+J7887-I7887</f>
        <v>5</v>
      </c>
      <c r="G7888" s="1" t="n">
        <f aca="false">G7887+I7887-M7888</f>
        <v>1</v>
      </c>
      <c r="H7888" s="1" t="n">
        <f aca="false">$D$2-F7888</f>
        <v>1</v>
      </c>
      <c r="I7888" s="1" t="n">
        <f aca="false">MIN($C$2-IF(G7888&gt;0,G7888,0),F7888,$E$2)</f>
        <v>2</v>
      </c>
      <c r="J7888" s="1" t="n">
        <f aca="false">H7888</f>
        <v>1</v>
      </c>
      <c r="K7888" s="1" t="n">
        <f aca="false">K7887+O7887-N7887</f>
        <v>4</v>
      </c>
      <c r="L7888" s="1" t="n">
        <f aca="false">L7887+N7887-C7887</f>
        <v>-1</v>
      </c>
      <c r="M7888" s="1" t="n">
        <f aca="false">$D$3-K7888-MAX(-G7887,0)</f>
        <v>2</v>
      </c>
      <c r="N7888" s="1" t="n">
        <f aca="false">MIN($C$3-IF(L7888&gt;0,L7888,0),K7888,$E$3)</f>
        <v>3</v>
      </c>
      <c r="O7888" s="1" t="n">
        <f aca="false">MIN(M7888+IF(-G7888&gt;0,-G7888,0),I7887+IF(G7887&gt;0,G7887,0))</f>
        <v>2</v>
      </c>
      <c r="P7888" s="1" t="n">
        <f aca="false">$C$6*F7888+$D$6*IF(G7888&gt;0,G7888,0)+$E$6*IF(G7888&lt;0,-G7888,0)</f>
        <v>7</v>
      </c>
      <c r="Q7888" s="1" t="n">
        <f aca="false">$C$7*K7888+$D$7*IF(L7888&gt;0,L7888,0)+$E$7*IF(L7888&lt;0,-L7888,0)</f>
        <v>18</v>
      </c>
      <c r="R7888" s="1" t="n">
        <f aca="false">P7888+Q7888</f>
        <v>25</v>
      </c>
    </row>
    <row r="7889" customFormat="false" ht="15.75" hidden="false" customHeight="false" outlineLevel="0" collapsed="false">
      <c r="A7889" s="1" t="n">
        <v>7873</v>
      </c>
      <c r="B7889" s="1" t="n">
        <f aca="true">RAND()</f>
        <v>0.710477371909088</v>
      </c>
      <c r="C7889" s="1" t="n">
        <f aca="false">VLOOKUP(B7889,$A$4:$B$14,2)</f>
        <v>3</v>
      </c>
      <c r="F7889" s="1" t="n">
        <f aca="false">F7888+J7888-I7888</f>
        <v>4</v>
      </c>
      <c r="G7889" s="1" t="n">
        <f aca="false">G7888+I7888-M7889</f>
        <v>0</v>
      </c>
      <c r="H7889" s="1" t="n">
        <f aca="false">$D$2-F7889</f>
        <v>2</v>
      </c>
      <c r="I7889" s="1" t="n">
        <f aca="false">MIN($C$2-IF(G7889&gt;0,G7889,0),F7889,$E$2)</f>
        <v>3</v>
      </c>
      <c r="J7889" s="1" t="n">
        <f aca="false">H7889</f>
        <v>2</v>
      </c>
      <c r="K7889" s="1" t="n">
        <f aca="false">K7888+O7888-N7888</f>
        <v>3</v>
      </c>
      <c r="L7889" s="1" t="n">
        <f aca="false">L7888+N7888-C7888</f>
        <v>-1</v>
      </c>
      <c r="M7889" s="1" t="n">
        <f aca="false">$D$3-K7889-MAX(-G7888,0)</f>
        <v>3</v>
      </c>
      <c r="N7889" s="1" t="n">
        <f aca="false">MIN($C$3-IF(L7889&gt;0,L7889,0),K7889,$E$3)</f>
        <v>3</v>
      </c>
      <c r="O7889" s="1" t="n">
        <f aca="false">MIN(M7889+IF(-G7889&gt;0,-G7889,0),I7888+IF(G7888&gt;0,G7888,0))</f>
        <v>3</v>
      </c>
      <c r="P7889" s="1" t="n">
        <f aca="false">$C$6*F7889+$D$6*IF(G7889&gt;0,G7889,0)+$E$6*IF(G7889&lt;0,-G7889,0)</f>
        <v>4</v>
      </c>
      <c r="Q7889" s="1" t="n">
        <f aca="false">$C$7*K7889+$D$7*IF(L7889&gt;0,L7889,0)+$E$7*IF(L7889&lt;0,-L7889,0)</f>
        <v>16</v>
      </c>
      <c r="R7889" s="1" t="n">
        <f aca="false">P7889+Q7889</f>
        <v>20</v>
      </c>
    </row>
    <row r="7890" customFormat="false" ht="15.75" hidden="false" customHeight="false" outlineLevel="0" collapsed="false">
      <c r="A7890" s="1" t="n">
        <v>7874</v>
      </c>
      <c r="B7890" s="1" t="n">
        <f aca="true">RAND()</f>
        <v>0.936330923665539</v>
      </c>
      <c r="C7890" s="1" t="n">
        <f aca="false">VLOOKUP(B7890,$A$4:$B$14,2)</f>
        <v>4</v>
      </c>
      <c r="F7890" s="1" t="n">
        <f aca="false">F7889+J7889-I7889</f>
        <v>3</v>
      </c>
      <c r="G7890" s="1" t="n">
        <f aca="false">G7889+I7889-M7890</f>
        <v>0</v>
      </c>
      <c r="H7890" s="1" t="n">
        <f aca="false">$D$2-F7890</f>
        <v>3</v>
      </c>
      <c r="I7890" s="1" t="n">
        <f aca="false">MIN($C$2-IF(G7890&gt;0,G7890,0),F7890,$E$2)</f>
        <v>3</v>
      </c>
      <c r="J7890" s="1" t="n">
        <f aca="false">H7890</f>
        <v>3</v>
      </c>
      <c r="K7890" s="1" t="n">
        <f aca="false">K7889+O7889-N7889</f>
        <v>3</v>
      </c>
      <c r="L7890" s="1" t="n">
        <f aca="false">L7889+N7889-C7889</f>
        <v>-1</v>
      </c>
      <c r="M7890" s="1" t="n">
        <f aca="false">$D$3-K7890-MAX(-G7889,0)</f>
        <v>3</v>
      </c>
      <c r="N7890" s="1" t="n">
        <f aca="false">MIN($C$3-IF(L7890&gt;0,L7890,0),K7890,$E$3)</f>
        <v>3</v>
      </c>
      <c r="O7890" s="1" t="n">
        <f aca="false">MIN(M7890+IF(-G7890&gt;0,-G7890,0),I7889+IF(G7889&gt;0,G7889,0))</f>
        <v>3</v>
      </c>
      <c r="P7890" s="1" t="n">
        <f aca="false">$C$6*F7890+$D$6*IF(G7890&gt;0,G7890,0)+$E$6*IF(G7890&lt;0,-G7890,0)</f>
        <v>3</v>
      </c>
      <c r="Q7890" s="1" t="n">
        <f aca="false">$C$7*K7890+$D$7*IF(L7890&gt;0,L7890,0)+$E$7*IF(L7890&lt;0,-L7890,0)</f>
        <v>16</v>
      </c>
      <c r="R7890" s="1" t="n">
        <f aca="false">P7890+Q7890</f>
        <v>19</v>
      </c>
    </row>
    <row r="7891" customFormat="false" ht="15.75" hidden="false" customHeight="false" outlineLevel="0" collapsed="false">
      <c r="A7891" s="1" t="n">
        <v>7875</v>
      </c>
      <c r="B7891" s="1" t="n">
        <f aca="true">RAND()</f>
        <v>0.509810337436472</v>
      </c>
      <c r="C7891" s="1" t="n">
        <f aca="false">VLOOKUP(B7891,$A$4:$B$14,2)</f>
        <v>2</v>
      </c>
      <c r="F7891" s="1" t="n">
        <f aca="false">F7890+J7890-I7890</f>
        <v>3</v>
      </c>
      <c r="G7891" s="1" t="n">
        <f aca="false">G7890+I7890-M7891</f>
        <v>0</v>
      </c>
      <c r="H7891" s="1" t="n">
        <f aca="false">$D$2-F7891</f>
        <v>3</v>
      </c>
      <c r="I7891" s="1" t="n">
        <f aca="false">MIN($C$2-IF(G7891&gt;0,G7891,0),F7891,$E$2)</f>
        <v>3</v>
      </c>
      <c r="J7891" s="1" t="n">
        <f aca="false">H7891</f>
        <v>3</v>
      </c>
      <c r="K7891" s="1" t="n">
        <f aca="false">K7890+O7890-N7890</f>
        <v>3</v>
      </c>
      <c r="L7891" s="1" t="n">
        <f aca="false">L7890+N7890-C7890</f>
        <v>-2</v>
      </c>
      <c r="M7891" s="1" t="n">
        <f aca="false">$D$3-K7891-MAX(-G7890,0)</f>
        <v>3</v>
      </c>
      <c r="N7891" s="1" t="n">
        <f aca="false">MIN($C$3-IF(L7891&gt;0,L7891,0),K7891,$E$3)</f>
        <v>3</v>
      </c>
      <c r="O7891" s="1" t="n">
        <f aca="false">MIN(M7891+IF(-G7891&gt;0,-G7891,0),I7890+IF(G7890&gt;0,G7890,0))</f>
        <v>3</v>
      </c>
      <c r="P7891" s="1" t="n">
        <f aca="false">$C$6*F7891+$D$6*IF(G7891&gt;0,G7891,0)+$E$6*IF(G7891&lt;0,-G7891,0)</f>
        <v>3</v>
      </c>
      <c r="Q7891" s="1" t="n">
        <f aca="false">$C$7*K7891+$D$7*IF(L7891&gt;0,L7891,0)+$E$7*IF(L7891&lt;0,-L7891,0)</f>
        <v>26</v>
      </c>
      <c r="R7891" s="1" t="n">
        <f aca="false">P7891+Q7891</f>
        <v>29</v>
      </c>
    </row>
    <row r="7892" customFormat="false" ht="15.75" hidden="false" customHeight="false" outlineLevel="0" collapsed="false">
      <c r="A7892" s="1" t="n">
        <v>7876</v>
      </c>
      <c r="B7892" s="1" t="n">
        <f aca="true">RAND()</f>
        <v>0.529279967290829</v>
      </c>
      <c r="C7892" s="1" t="n">
        <f aca="false">VLOOKUP(B7892,$A$4:$B$14,2)</f>
        <v>2</v>
      </c>
      <c r="F7892" s="1" t="n">
        <f aca="false">F7891+J7891-I7891</f>
        <v>3</v>
      </c>
      <c r="G7892" s="1" t="n">
        <f aca="false">G7891+I7891-M7892</f>
        <v>0</v>
      </c>
      <c r="H7892" s="1" t="n">
        <f aca="false">$D$2-F7892</f>
        <v>3</v>
      </c>
      <c r="I7892" s="1" t="n">
        <f aca="false">MIN($C$2-IF(G7892&gt;0,G7892,0),F7892,$E$2)</f>
        <v>3</v>
      </c>
      <c r="J7892" s="1" t="n">
        <f aca="false">H7892</f>
        <v>3</v>
      </c>
      <c r="K7892" s="1" t="n">
        <f aca="false">K7891+O7891-N7891</f>
        <v>3</v>
      </c>
      <c r="L7892" s="1" t="n">
        <f aca="false">L7891+N7891-C7891</f>
        <v>-1</v>
      </c>
      <c r="M7892" s="1" t="n">
        <f aca="false">$D$3-K7892-MAX(-G7891,0)</f>
        <v>3</v>
      </c>
      <c r="N7892" s="1" t="n">
        <f aca="false">MIN($C$3-IF(L7892&gt;0,L7892,0),K7892,$E$3)</f>
        <v>3</v>
      </c>
      <c r="O7892" s="1" t="n">
        <f aca="false">MIN(M7892+IF(-G7892&gt;0,-G7892,0),I7891+IF(G7891&gt;0,G7891,0))</f>
        <v>3</v>
      </c>
      <c r="P7892" s="1" t="n">
        <f aca="false">$C$6*F7892+$D$6*IF(G7892&gt;0,G7892,0)+$E$6*IF(G7892&lt;0,-G7892,0)</f>
        <v>3</v>
      </c>
      <c r="Q7892" s="1" t="n">
        <f aca="false">$C$7*K7892+$D$7*IF(L7892&gt;0,L7892,0)+$E$7*IF(L7892&lt;0,-L7892,0)</f>
        <v>16</v>
      </c>
      <c r="R7892" s="1" t="n">
        <f aca="false">P7892+Q7892</f>
        <v>19</v>
      </c>
    </row>
    <row r="7893" customFormat="false" ht="15.75" hidden="false" customHeight="false" outlineLevel="0" collapsed="false">
      <c r="A7893" s="1" t="n">
        <v>7877</v>
      </c>
      <c r="B7893" s="1" t="n">
        <f aca="true">RAND()</f>
        <v>0.0544873898875349</v>
      </c>
      <c r="C7893" s="1" t="n">
        <f aca="false">VLOOKUP(B7893,$A$4:$B$14,2)</f>
        <v>0</v>
      </c>
      <c r="F7893" s="1" t="n">
        <f aca="false">F7892+J7892-I7892</f>
        <v>3</v>
      </c>
      <c r="G7893" s="1" t="n">
        <f aca="false">G7892+I7892-M7893</f>
        <v>0</v>
      </c>
      <c r="H7893" s="1" t="n">
        <f aca="false">$D$2-F7893</f>
        <v>3</v>
      </c>
      <c r="I7893" s="1" t="n">
        <f aca="false">MIN($C$2-IF(G7893&gt;0,G7893,0),F7893,$E$2)</f>
        <v>3</v>
      </c>
      <c r="J7893" s="1" t="n">
        <f aca="false">H7893</f>
        <v>3</v>
      </c>
      <c r="K7893" s="1" t="n">
        <f aca="false">K7892+O7892-N7892</f>
        <v>3</v>
      </c>
      <c r="L7893" s="1" t="n">
        <f aca="false">L7892+N7892-C7892</f>
        <v>0</v>
      </c>
      <c r="M7893" s="1" t="n">
        <f aca="false">$D$3-K7893-MAX(-G7892,0)</f>
        <v>3</v>
      </c>
      <c r="N7893" s="1" t="n">
        <f aca="false">MIN($C$3-IF(L7893&gt;0,L7893,0),K7893,$E$3)</f>
        <v>3</v>
      </c>
      <c r="O7893" s="1" t="n">
        <f aca="false">MIN(M7893+IF(-G7893&gt;0,-G7893,0),I7892+IF(G7892&gt;0,G7892,0))</f>
        <v>3</v>
      </c>
      <c r="P7893" s="1" t="n">
        <f aca="false">$C$6*F7893+$D$6*IF(G7893&gt;0,G7893,0)+$E$6*IF(G7893&lt;0,-G7893,0)</f>
        <v>3</v>
      </c>
      <c r="Q7893" s="1" t="n">
        <f aca="false">$C$7*K7893+$D$7*IF(L7893&gt;0,L7893,0)+$E$7*IF(L7893&lt;0,-L7893,0)</f>
        <v>6</v>
      </c>
      <c r="R7893" s="1" t="n">
        <f aca="false">P7893+Q7893</f>
        <v>9</v>
      </c>
    </row>
    <row r="7894" customFormat="false" ht="15.75" hidden="false" customHeight="false" outlineLevel="0" collapsed="false">
      <c r="A7894" s="1" t="n">
        <v>7878</v>
      </c>
      <c r="B7894" s="1" t="n">
        <f aca="true">RAND()</f>
        <v>0.77737394619527</v>
      </c>
      <c r="C7894" s="1" t="n">
        <f aca="false">VLOOKUP(B7894,$A$4:$B$14,2)</f>
        <v>3</v>
      </c>
      <c r="F7894" s="1" t="n">
        <f aca="false">F7893+J7893-I7893</f>
        <v>3</v>
      </c>
      <c r="G7894" s="1" t="n">
        <f aca="false">G7893+I7893-M7894</f>
        <v>0</v>
      </c>
      <c r="H7894" s="1" t="n">
        <f aca="false">$D$2-F7894</f>
        <v>3</v>
      </c>
      <c r="I7894" s="1" t="n">
        <f aca="false">MIN($C$2-IF(G7894&gt;0,G7894,0),F7894,$E$2)</f>
        <v>3</v>
      </c>
      <c r="J7894" s="1" t="n">
        <f aca="false">H7894</f>
        <v>3</v>
      </c>
      <c r="K7894" s="1" t="n">
        <f aca="false">K7893+O7893-N7893</f>
        <v>3</v>
      </c>
      <c r="L7894" s="1" t="n">
        <f aca="false">L7893+N7893-C7893</f>
        <v>3</v>
      </c>
      <c r="M7894" s="1" t="n">
        <f aca="false">$D$3-K7894-MAX(-G7893,0)</f>
        <v>3</v>
      </c>
      <c r="N7894" s="1" t="n">
        <f aca="false">MIN($C$3-IF(L7894&gt;0,L7894,0),K7894,$E$3)</f>
        <v>0</v>
      </c>
      <c r="O7894" s="1" t="n">
        <f aca="false">MIN(M7894+IF(-G7894&gt;0,-G7894,0),I7893+IF(G7893&gt;0,G7893,0))</f>
        <v>3</v>
      </c>
      <c r="P7894" s="1" t="n">
        <f aca="false">$C$6*F7894+$D$6*IF(G7894&gt;0,G7894,0)+$E$6*IF(G7894&lt;0,-G7894,0)</f>
        <v>3</v>
      </c>
      <c r="Q7894" s="1" t="n">
        <f aca="false">$C$7*K7894+$D$7*IF(L7894&gt;0,L7894,0)+$E$7*IF(L7894&lt;0,-L7894,0)</f>
        <v>18</v>
      </c>
      <c r="R7894" s="1" t="n">
        <f aca="false">P7894+Q7894</f>
        <v>21</v>
      </c>
    </row>
    <row r="7895" customFormat="false" ht="15.75" hidden="false" customHeight="false" outlineLevel="0" collapsed="false">
      <c r="A7895" s="1" t="n">
        <v>7879</v>
      </c>
      <c r="B7895" s="1" t="n">
        <f aca="true">RAND()</f>
        <v>0.817008549876264</v>
      </c>
      <c r="C7895" s="1" t="n">
        <f aca="false">VLOOKUP(B7895,$A$4:$B$14,2)</f>
        <v>3</v>
      </c>
      <c r="F7895" s="1" t="n">
        <f aca="false">F7894+J7894-I7894</f>
        <v>3</v>
      </c>
      <c r="G7895" s="1" t="n">
        <f aca="false">G7894+I7894-M7895</f>
        <v>3</v>
      </c>
      <c r="H7895" s="1" t="n">
        <f aca="false">$D$2-F7895</f>
        <v>3</v>
      </c>
      <c r="I7895" s="1" t="n">
        <f aca="false">MIN($C$2-IF(G7895&gt;0,G7895,0),F7895,$E$2)</f>
        <v>0</v>
      </c>
      <c r="J7895" s="1" t="n">
        <f aca="false">H7895</f>
        <v>3</v>
      </c>
      <c r="K7895" s="1" t="n">
        <f aca="false">K7894+O7894-N7894</f>
        <v>6</v>
      </c>
      <c r="L7895" s="1" t="n">
        <f aca="false">L7894+N7894-C7894</f>
        <v>0</v>
      </c>
      <c r="M7895" s="1" t="n">
        <f aca="false">$D$3-K7895-MAX(-G7894,0)</f>
        <v>0</v>
      </c>
      <c r="N7895" s="1" t="n">
        <f aca="false">MIN($C$3-IF(L7895&gt;0,L7895,0),K7895,$E$3)</f>
        <v>3</v>
      </c>
      <c r="O7895" s="1" t="n">
        <f aca="false">MIN(M7895+IF(-G7895&gt;0,-G7895,0),I7894+IF(G7894&gt;0,G7894,0))</f>
        <v>0</v>
      </c>
      <c r="P7895" s="1" t="n">
        <f aca="false">$C$6*F7895+$D$6*IF(G7895&gt;0,G7895,0)+$E$6*IF(G7895&lt;0,-G7895,0)</f>
        <v>9</v>
      </c>
      <c r="Q7895" s="1" t="n">
        <f aca="false">$C$7*K7895+$D$7*IF(L7895&gt;0,L7895,0)+$E$7*IF(L7895&lt;0,-L7895,0)</f>
        <v>12</v>
      </c>
      <c r="R7895" s="1" t="n">
        <f aca="false">P7895+Q7895</f>
        <v>21</v>
      </c>
    </row>
    <row r="7896" customFormat="false" ht="15.75" hidden="false" customHeight="false" outlineLevel="0" collapsed="false">
      <c r="A7896" s="1" t="n">
        <v>7880</v>
      </c>
      <c r="B7896" s="1" t="n">
        <f aca="true">RAND()</f>
        <v>0.594782195838854</v>
      </c>
      <c r="C7896" s="1" t="n">
        <f aca="false">VLOOKUP(B7896,$A$4:$B$14,2)</f>
        <v>2</v>
      </c>
      <c r="F7896" s="1" t="n">
        <f aca="false">F7895+J7895-I7895</f>
        <v>6</v>
      </c>
      <c r="G7896" s="1" t="n">
        <f aca="false">G7895+I7895-M7896</f>
        <v>0</v>
      </c>
      <c r="H7896" s="1" t="n">
        <f aca="false">$D$2-F7896</f>
        <v>0</v>
      </c>
      <c r="I7896" s="1" t="n">
        <f aca="false">MIN($C$2-IF(G7896&gt;0,G7896,0),F7896,$E$2)</f>
        <v>3</v>
      </c>
      <c r="J7896" s="1" t="n">
        <f aca="false">H7896</f>
        <v>0</v>
      </c>
      <c r="K7896" s="1" t="n">
        <f aca="false">K7895+O7895-N7895</f>
        <v>3</v>
      </c>
      <c r="L7896" s="1" t="n">
        <f aca="false">L7895+N7895-C7895</f>
        <v>0</v>
      </c>
      <c r="M7896" s="1" t="n">
        <f aca="false">$D$3-K7896-MAX(-G7895,0)</f>
        <v>3</v>
      </c>
      <c r="N7896" s="1" t="n">
        <f aca="false">MIN($C$3-IF(L7896&gt;0,L7896,0),K7896,$E$3)</f>
        <v>3</v>
      </c>
      <c r="O7896" s="1" t="n">
        <f aca="false">MIN(M7896+IF(-G7896&gt;0,-G7896,0),I7895+IF(G7895&gt;0,G7895,0))</f>
        <v>3</v>
      </c>
      <c r="P7896" s="1" t="n">
        <f aca="false">$C$6*F7896+$D$6*IF(G7896&gt;0,G7896,0)+$E$6*IF(G7896&lt;0,-G7896,0)</f>
        <v>6</v>
      </c>
      <c r="Q7896" s="1" t="n">
        <f aca="false">$C$7*K7896+$D$7*IF(L7896&gt;0,L7896,0)+$E$7*IF(L7896&lt;0,-L7896,0)</f>
        <v>6</v>
      </c>
      <c r="R7896" s="1" t="n">
        <f aca="false">P7896+Q7896</f>
        <v>12</v>
      </c>
    </row>
    <row r="7897" customFormat="false" ht="15.75" hidden="false" customHeight="false" outlineLevel="0" collapsed="false">
      <c r="A7897" s="1" t="n">
        <v>7881</v>
      </c>
      <c r="B7897" s="1" t="n">
        <f aca="true">RAND()</f>
        <v>0.676763221764982</v>
      </c>
      <c r="C7897" s="1" t="n">
        <f aca="false">VLOOKUP(B7897,$A$4:$B$14,2)</f>
        <v>3</v>
      </c>
      <c r="F7897" s="1" t="n">
        <f aca="false">F7896+J7896-I7896</f>
        <v>3</v>
      </c>
      <c r="G7897" s="1" t="n">
        <f aca="false">G7896+I7896-M7897</f>
        <v>0</v>
      </c>
      <c r="H7897" s="1" t="n">
        <f aca="false">$D$2-F7897</f>
        <v>3</v>
      </c>
      <c r="I7897" s="1" t="n">
        <f aca="false">MIN($C$2-IF(G7897&gt;0,G7897,0),F7897,$E$2)</f>
        <v>3</v>
      </c>
      <c r="J7897" s="1" t="n">
        <f aca="false">H7897</f>
        <v>3</v>
      </c>
      <c r="K7897" s="1" t="n">
        <f aca="false">K7896+O7896-N7896</f>
        <v>3</v>
      </c>
      <c r="L7897" s="1" t="n">
        <f aca="false">L7896+N7896-C7896</f>
        <v>1</v>
      </c>
      <c r="M7897" s="1" t="n">
        <f aca="false">$D$3-K7897-MAX(-G7896,0)</f>
        <v>3</v>
      </c>
      <c r="N7897" s="1" t="n">
        <f aca="false">MIN($C$3-IF(L7897&gt;0,L7897,0),K7897,$E$3)</f>
        <v>2</v>
      </c>
      <c r="O7897" s="1" t="n">
        <f aca="false">MIN(M7897+IF(-G7897&gt;0,-G7897,0),I7896+IF(G7896&gt;0,G7896,0))</f>
        <v>3</v>
      </c>
      <c r="P7897" s="1" t="n">
        <f aca="false">$C$6*F7897+$D$6*IF(G7897&gt;0,G7897,0)+$E$6*IF(G7897&lt;0,-G7897,0)</f>
        <v>3</v>
      </c>
      <c r="Q7897" s="1" t="n">
        <f aca="false">$C$7*K7897+$D$7*IF(L7897&gt;0,L7897,0)+$E$7*IF(L7897&lt;0,-L7897,0)</f>
        <v>10</v>
      </c>
      <c r="R7897" s="1" t="n">
        <f aca="false">P7897+Q7897</f>
        <v>13</v>
      </c>
    </row>
    <row r="7898" customFormat="false" ht="15.75" hidden="false" customHeight="false" outlineLevel="0" collapsed="false">
      <c r="A7898" s="1" t="n">
        <v>7882</v>
      </c>
      <c r="B7898" s="1" t="n">
        <f aca="true">RAND()</f>
        <v>0.0580801951169214</v>
      </c>
      <c r="C7898" s="1" t="n">
        <f aca="false">VLOOKUP(B7898,$A$4:$B$14,2)</f>
        <v>0</v>
      </c>
      <c r="F7898" s="1" t="n">
        <f aca="false">F7897+J7897-I7897</f>
        <v>3</v>
      </c>
      <c r="G7898" s="1" t="n">
        <f aca="false">G7897+I7897-M7898</f>
        <v>1</v>
      </c>
      <c r="H7898" s="1" t="n">
        <f aca="false">$D$2-F7898</f>
        <v>3</v>
      </c>
      <c r="I7898" s="1" t="n">
        <f aca="false">MIN($C$2-IF(G7898&gt;0,G7898,0),F7898,$E$2)</f>
        <v>2</v>
      </c>
      <c r="J7898" s="1" t="n">
        <f aca="false">H7898</f>
        <v>3</v>
      </c>
      <c r="K7898" s="1" t="n">
        <f aca="false">K7897+O7897-N7897</f>
        <v>4</v>
      </c>
      <c r="L7898" s="1" t="n">
        <f aca="false">L7897+N7897-C7897</f>
        <v>0</v>
      </c>
      <c r="M7898" s="1" t="n">
        <f aca="false">$D$3-K7898-MAX(-G7897,0)</f>
        <v>2</v>
      </c>
      <c r="N7898" s="1" t="n">
        <f aca="false">MIN($C$3-IF(L7898&gt;0,L7898,0),K7898,$E$3)</f>
        <v>3</v>
      </c>
      <c r="O7898" s="1" t="n">
        <f aca="false">MIN(M7898+IF(-G7898&gt;0,-G7898,0),I7897+IF(G7897&gt;0,G7897,0))</f>
        <v>2</v>
      </c>
      <c r="P7898" s="1" t="n">
        <f aca="false">$C$6*F7898+$D$6*IF(G7898&gt;0,G7898,0)+$E$6*IF(G7898&lt;0,-G7898,0)</f>
        <v>5</v>
      </c>
      <c r="Q7898" s="1" t="n">
        <f aca="false">$C$7*K7898+$D$7*IF(L7898&gt;0,L7898,0)+$E$7*IF(L7898&lt;0,-L7898,0)</f>
        <v>8</v>
      </c>
      <c r="R7898" s="1" t="n">
        <f aca="false">P7898+Q7898</f>
        <v>13</v>
      </c>
    </row>
    <row r="7899" customFormat="false" ht="15.75" hidden="false" customHeight="false" outlineLevel="0" collapsed="false">
      <c r="A7899" s="1" t="n">
        <v>7883</v>
      </c>
      <c r="B7899" s="1" t="n">
        <f aca="true">RAND()</f>
        <v>0.269035498511775</v>
      </c>
      <c r="C7899" s="1" t="n">
        <f aca="false">VLOOKUP(B7899,$A$4:$B$14,2)</f>
        <v>1</v>
      </c>
      <c r="F7899" s="1" t="n">
        <f aca="false">F7898+J7898-I7898</f>
        <v>4</v>
      </c>
      <c r="G7899" s="1" t="n">
        <f aca="false">G7898+I7898-M7899</f>
        <v>0</v>
      </c>
      <c r="H7899" s="1" t="n">
        <f aca="false">$D$2-F7899</f>
        <v>2</v>
      </c>
      <c r="I7899" s="1" t="n">
        <f aca="false">MIN($C$2-IF(G7899&gt;0,G7899,0),F7899,$E$2)</f>
        <v>3</v>
      </c>
      <c r="J7899" s="1" t="n">
        <f aca="false">H7899</f>
        <v>2</v>
      </c>
      <c r="K7899" s="1" t="n">
        <f aca="false">K7898+O7898-N7898</f>
        <v>3</v>
      </c>
      <c r="L7899" s="1" t="n">
        <f aca="false">L7898+N7898-C7898</f>
        <v>3</v>
      </c>
      <c r="M7899" s="1" t="n">
        <f aca="false">$D$3-K7899-MAX(-G7898,0)</f>
        <v>3</v>
      </c>
      <c r="N7899" s="1" t="n">
        <f aca="false">MIN($C$3-IF(L7899&gt;0,L7899,0),K7899,$E$3)</f>
        <v>0</v>
      </c>
      <c r="O7899" s="1" t="n">
        <f aca="false">MIN(M7899+IF(-G7899&gt;0,-G7899,0),I7898+IF(G7898&gt;0,G7898,0))</f>
        <v>3</v>
      </c>
      <c r="P7899" s="1" t="n">
        <f aca="false">$C$6*F7899+$D$6*IF(G7899&gt;0,G7899,0)+$E$6*IF(G7899&lt;0,-G7899,0)</f>
        <v>4</v>
      </c>
      <c r="Q7899" s="1" t="n">
        <f aca="false">$C$7*K7899+$D$7*IF(L7899&gt;0,L7899,0)+$E$7*IF(L7899&lt;0,-L7899,0)</f>
        <v>18</v>
      </c>
      <c r="R7899" s="1" t="n">
        <f aca="false">P7899+Q7899</f>
        <v>22</v>
      </c>
    </row>
    <row r="7900" customFormat="false" ht="15.75" hidden="false" customHeight="false" outlineLevel="0" collapsed="false">
      <c r="A7900" s="1" t="n">
        <v>7884</v>
      </c>
      <c r="B7900" s="1" t="n">
        <f aca="true">RAND()</f>
        <v>0.73824619444787</v>
      </c>
      <c r="C7900" s="1" t="n">
        <f aca="false">VLOOKUP(B7900,$A$4:$B$14,2)</f>
        <v>3</v>
      </c>
      <c r="F7900" s="1" t="n">
        <f aca="false">F7899+J7899-I7899</f>
        <v>3</v>
      </c>
      <c r="G7900" s="1" t="n">
        <f aca="false">G7899+I7899-M7900</f>
        <v>3</v>
      </c>
      <c r="H7900" s="1" t="n">
        <f aca="false">$D$2-F7900</f>
        <v>3</v>
      </c>
      <c r="I7900" s="1" t="n">
        <f aca="false">MIN($C$2-IF(G7900&gt;0,G7900,0),F7900,$E$2)</f>
        <v>0</v>
      </c>
      <c r="J7900" s="1" t="n">
        <f aca="false">H7900</f>
        <v>3</v>
      </c>
      <c r="K7900" s="1" t="n">
        <f aca="false">K7899+O7899-N7899</f>
        <v>6</v>
      </c>
      <c r="L7900" s="1" t="n">
        <f aca="false">L7899+N7899-C7899</f>
        <v>2</v>
      </c>
      <c r="M7900" s="1" t="n">
        <f aca="false">$D$3-K7900-MAX(-G7899,0)</f>
        <v>0</v>
      </c>
      <c r="N7900" s="1" t="n">
        <f aca="false">MIN($C$3-IF(L7900&gt;0,L7900,0),K7900,$E$3)</f>
        <v>1</v>
      </c>
      <c r="O7900" s="1" t="n">
        <f aca="false">MIN(M7900+IF(-G7900&gt;0,-G7900,0),I7899+IF(G7899&gt;0,G7899,0))</f>
        <v>0</v>
      </c>
      <c r="P7900" s="1" t="n">
        <f aca="false">$C$6*F7900+$D$6*IF(G7900&gt;0,G7900,0)+$E$6*IF(G7900&lt;0,-G7900,0)</f>
        <v>9</v>
      </c>
      <c r="Q7900" s="1" t="n">
        <f aca="false">$C$7*K7900+$D$7*IF(L7900&gt;0,L7900,0)+$E$7*IF(L7900&lt;0,-L7900,0)</f>
        <v>20</v>
      </c>
      <c r="R7900" s="1" t="n">
        <f aca="false">P7900+Q7900</f>
        <v>29</v>
      </c>
    </row>
    <row r="7901" customFormat="false" ht="15.75" hidden="false" customHeight="false" outlineLevel="0" collapsed="false">
      <c r="A7901" s="1" t="n">
        <v>7885</v>
      </c>
      <c r="B7901" s="1" t="n">
        <f aca="true">RAND()</f>
        <v>0.531819012540098</v>
      </c>
      <c r="C7901" s="1" t="n">
        <f aca="false">VLOOKUP(B7901,$A$4:$B$14,2)</f>
        <v>2</v>
      </c>
      <c r="F7901" s="1" t="n">
        <f aca="false">F7900+J7900-I7900</f>
        <v>6</v>
      </c>
      <c r="G7901" s="1" t="n">
        <f aca="false">G7900+I7900-M7901</f>
        <v>2</v>
      </c>
      <c r="H7901" s="1" t="n">
        <f aca="false">$D$2-F7901</f>
        <v>0</v>
      </c>
      <c r="I7901" s="1" t="n">
        <f aca="false">MIN($C$2-IF(G7901&gt;0,G7901,0),F7901,$E$2)</f>
        <v>1</v>
      </c>
      <c r="J7901" s="1" t="n">
        <f aca="false">H7901</f>
        <v>0</v>
      </c>
      <c r="K7901" s="1" t="n">
        <f aca="false">K7900+O7900-N7900</f>
        <v>5</v>
      </c>
      <c r="L7901" s="1" t="n">
        <f aca="false">L7900+N7900-C7900</f>
        <v>0</v>
      </c>
      <c r="M7901" s="1" t="n">
        <f aca="false">$D$3-K7901-MAX(-G7900,0)</f>
        <v>1</v>
      </c>
      <c r="N7901" s="1" t="n">
        <f aca="false">MIN($C$3-IF(L7901&gt;0,L7901,0),K7901,$E$3)</f>
        <v>3</v>
      </c>
      <c r="O7901" s="1" t="n">
        <f aca="false">MIN(M7901+IF(-G7901&gt;0,-G7901,0),I7900+IF(G7900&gt;0,G7900,0))</f>
        <v>1</v>
      </c>
      <c r="P7901" s="1" t="n">
        <f aca="false">$C$6*F7901+$D$6*IF(G7901&gt;0,G7901,0)+$E$6*IF(G7901&lt;0,-G7901,0)</f>
        <v>10</v>
      </c>
      <c r="Q7901" s="1" t="n">
        <f aca="false">$C$7*K7901+$D$7*IF(L7901&gt;0,L7901,0)+$E$7*IF(L7901&lt;0,-L7901,0)</f>
        <v>10</v>
      </c>
      <c r="R7901" s="1" t="n">
        <f aca="false">P7901+Q7901</f>
        <v>20</v>
      </c>
    </row>
    <row r="7902" customFormat="false" ht="15.75" hidden="false" customHeight="false" outlineLevel="0" collapsed="false">
      <c r="A7902" s="1" t="n">
        <v>7886</v>
      </c>
      <c r="B7902" s="1" t="n">
        <f aca="true">RAND()</f>
        <v>0.755143908843404</v>
      </c>
      <c r="C7902" s="1" t="n">
        <f aca="false">VLOOKUP(B7902,$A$4:$B$14,2)</f>
        <v>3</v>
      </c>
      <c r="F7902" s="1" t="n">
        <f aca="false">F7901+J7901-I7901</f>
        <v>5</v>
      </c>
      <c r="G7902" s="1" t="n">
        <f aca="false">G7901+I7901-M7902</f>
        <v>0</v>
      </c>
      <c r="H7902" s="1" t="n">
        <f aca="false">$D$2-F7902</f>
        <v>1</v>
      </c>
      <c r="I7902" s="1" t="n">
        <f aca="false">MIN($C$2-IF(G7902&gt;0,G7902,0),F7902,$E$2)</f>
        <v>3</v>
      </c>
      <c r="J7902" s="1" t="n">
        <f aca="false">H7902</f>
        <v>1</v>
      </c>
      <c r="K7902" s="1" t="n">
        <f aca="false">K7901+O7901-N7901</f>
        <v>3</v>
      </c>
      <c r="L7902" s="1" t="n">
        <f aca="false">L7901+N7901-C7901</f>
        <v>1</v>
      </c>
      <c r="M7902" s="1" t="n">
        <f aca="false">$D$3-K7902-MAX(-G7901,0)</f>
        <v>3</v>
      </c>
      <c r="N7902" s="1" t="n">
        <f aca="false">MIN($C$3-IF(L7902&gt;0,L7902,0),K7902,$E$3)</f>
        <v>2</v>
      </c>
      <c r="O7902" s="1" t="n">
        <f aca="false">MIN(M7902+IF(-G7902&gt;0,-G7902,0),I7901+IF(G7901&gt;0,G7901,0))</f>
        <v>3</v>
      </c>
      <c r="P7902" s="1" t="n">
        <f aca="false">$C$6*F7902+$D$6*IF(G7902&gt;0,G7902,0)+$E$6*IF(G7902&lt;0,-G7902,0)</f>
        <v>5</v>
      </c>
      <c r="Q7902" s="1" t="n">
        <f aca="false">$C$7*K7902+$D$7*IF(L7902&gt;0,L7902,0)+$E$7*IF(L7902&lt;0,-L7902,0)</f>
        <v>10</v>
      </c>
      <c r="R7902" s="1" t="n">
        <f aca="false">P7902+Q7902</f>
        <v>15</v>
      </c>
    </row>
    <row r="7903" customFormat="false" ht="15.75" hidden="false" customHeight="false" outlineLevel="0" collapsed="false">
      <c r="A7903" s="1" t="n">
        <v>7887</v>
      </c>
      <c r="B7903" s="1" t="n">
        <f aca="true">RAND()</f>
        <v>0.184759621616565</v>
      </c>
      <c r="C7903" s="1" t="n">
        <f aca="false">VLOOKUP(B7903,$A$4:$B$14,2)</f>
        <v>1</v>
      </c>
      <c r="F7903" s="1" t="n">
        <f aca="false">F7902+J7902-I7902</f>
        <v>3</v>
      </c>
      <c r="G7903" s="1" t="n">
        <f aca="false">G7902+I7902-M7903</f>
        <v>1</v>
      </c>
      <c r="H7903" s="1" t="n">
        <f aca="false">$D$2-F7903</f>
        <v>3</v>
      </c>
      <c r="I7903" s="1" t="n">
        <f aca="false">MIN($C$2-IF(G7903&gt;0,G7903,0),F7903,$E$2)</f>
        <v>2</v>
      </c>
      <c r="J7903" s="1" t="n">
        <f aca="false">H7903</f>
        <v>3</v>
      </c>
      <c r="K7903" s="1" t="n">
        <f aca="false">K7902+O7902-N7902</f>
        <v>4</v>
      </c>
      <c r="L7903" s="1" t="n">
        <f aca="false">L7902+N7902-C7902</f>
        <v>0</v>
      </c>
      <c r="M7903" s="1" t="n">
        <f aca="false">$D$3-K7903-MAX(-G7902,0)</f>
        <v>2</v>
      </c>
      <c r="N7903" s="1" t="n">
        <f aca="false">MIN($C$3-IF(L7903&gt;0,L7903,0),K7903,$E$3)</f>
        <v>3</v>
      </c>
      <c r="O7903" s="1" t="n">
        <f aca="false">MIN(M7903+IF(-G7903&gt;0,-G7903,0),I7902+IF(G7902&gt;0,G7902,0))</f>
        <v>2</v>
      </c>
      <c r="P7903" s="1" t="n">
        <f aca="false">$C$6*F7903+$D$6*IF(G7903&gt;0,G7903,0)+$E$6*IF(G7903&lt;0,-G7903,0)</f>
        <v>5</v>
      </c>
      <c r="Q7903" s="1" t="n">
        <f aca="false">$C$7*K7903+$D$7*IF(L7903&gt;0,L7903,0)+$E$7*IF(L7903&lt;0,-L7903,0)</f>
        <v>8</v>
      </c>
      <c r="R7903" s="1" t="n">
        <f aca="false">P7903+Q7903</f>
        <v>13</v>
      </c>
    </row>
    <row r="7904" customFormat="false" ht="15.75" hidden="false" customHeight="false" outlineLevel="0" collapsed="false">
      <c r="A7904" s="1" t="n">
        <v>7888</v>
      </c>
      <c r="B7904" s="1" t="n">
        <f aca="true">RAND()</f>
        <v>0.926913607819114</v>
      </c>
      <c r="C7904" s="1" t="n">
        <f aca="false">VLOOKUP(B7904,$A$4:$B$14,2)</f>
        <v>4</v>
      </c>
      <c r="F7904" s="1" t="n">
        <f aca="false">F7903+J7903-I7903</f>
        <v>4</v>
      </c>
      <c r="G7904" s="1" t="n">
        <f aca="false">G7903+I7903-M7904</f>
        <v>0</v>
      </c>
      <c r="H7904" s="1" t="n">
        <f aca="false">$D$2-F7904</f>
        <v>2</v>
      </c>
      <c r="I7904" s="1" t="n">
        <f aca="false">MIN($C$2-IF(G7904&gt;0,G7904,0),F7904,$E$2)</f>
        <v>3</v>
      </c>
      <c r="J7904" s="1" t="n">
        <f aca="false">H7904</f>
        <v>2</v>
      </c>
      <c r="K7904" s="1" t="n">
        <f aca="false">K7903+O7903-N7903</f>
        <v>3</v>
      </c>
      <c r="L7904" s="1" t="n">
        <f aca="false">L7903+N7903-C7903</f>
        <v>2</v>
      </c>
      <c r="M7904" s="1" t="n">
        <f aca="false">$D$3-K7904-MAX(-G7903,0)</f>
        <v>3</v>
      </c>
      <c r="N7904" s="1" t="n">
        <f aca="false">MIN($C$3-IF(L7904&gt;0,L7904,0),K7904,$E$3)</f>
        <v>1</v>
      </c>
      <c r="O7904" s="1" t="n">
        <f aca="false">MIN(M7904+IF(-G7904&gt;0,-G7904,0),I7903+IF(G7903&gt;0,G7903,0))</f>
        <v>3</v>
      </c>
      <c r="P7904" s="1" t="n">
        <f aca="false">$C$6*F7904+$D$6*IF(G7904&gt;0,G7904,0)+$E$6*IF(G7904&lt;0,-G7904,0)</f>
        <v>4</v>
      </c>
      <c r="Q7904" s="1" t="n">
        <f aca="false">$C$7*K7904+$D$7*IF(L7904&gt;0,L7904,0)+$E$7*IF(L7904&lt;0,-L7904,0)</f>
        <v>14</v>
      </c>
      <c r="R7904" s="1" t="n">
        <f aca="false">P7904+Q7904</f>
        <v>18</v>
      </c>
    </row>
    <row r="7905" customFormat="false" ht="15.75" hidden="false" customHeight="false" outlineLevel="0" collapsed="false">
      <c r="A7905" s="1" t="n">
        <v>7889</v>
      </c>
      <c r="B7905" s="1" t="n">
        <f aca="true">RAND()</f>
        <v>0.227226713244581</v>
      </c>
      <c r="C7905" s="1" t="n">
        <f aca="false">VLOOKUP(B7905,$A$4:$B$14,2)</f>
        <v>1</v>
      </c>
      <c r="F7905" s="1" t="n">
        <f aca="false">F7904+J7904-I7904</f>
        <v>3</v>
      </c>
      <c r="G7905" s="1" t="n">
        <f aca="false">G7904+I7904-M7905</f>
        <v>2</v>
      </c>
      <c r="H7905" s="1" t="n">
        <f aca="false">$D$2-F7905</f>
        <v>3</v>
      </c>
      <c r="I7905" s="1" t="n">
        <f aca="false">MIN($C$2-IF(G7905&gt;0,G7905,0),F7905,$E$2)</f>
        <v>1</v>
      </c>
      <c r="J7905" s="1" t="n">
        <f aca="false">H7905</f>
        <v>3</v>
      </c>
      <c r="K7905" s="1" t="n">
        <f aca="false">K7904+O7904-N7904</f>
        <v>5</v>
      </c>
      <c r="L7905" s="1" t="n">
        <f aca="false">L7904+N7904-C7904</f>
        <v>-1</v>
      </c>
      <c r="M7905" s="1" t="n">
        <f aca="false">$D$3-K7905-MAX(-G7904,0)</f>
        <v>1</v>
      </c>
      <c r="N7905" s="1" t="n">
        <f aca="false">MIN($C$3-IF(L7905&gt;0,L7905,0),K7905,$E$3)</f>
        <v>3</v>
      </c>
      <c r="O7905" s="1" t="n">
        <f aca="false">MIN(M7905+IF(-G7905&gt;0,-G7905,0),I7904+IF(G7904&gt;0,G7904,0))</f>
        <v>1</v>
      </c>
      <c r="P7905" s="1" t="n">
        <f aca="false">$C$6*F7905+$D$6*IF(G7905&gt;0,G7905,0)+$E$6*IF(G7905&lt;0,-G7905,0)</f>
        <v>7</v>
      </c>
      <c r="Q7905" s="1" t="n">
        <f aca="false">$C$7*K7905+$D$7*IF(L7905&gt;0,L7905,0)+$E$7*IF(L7905&lt;0,-L7905,0)</f>
        <v>20</v>
      </c>
      <c r="R7905" s="1" t="n">
        <f aca="false">P7905+Q7905</f>
        <v>27</v>
      </c>
    </row>
    <row r="7906" customFormat="false" ht="15.75" hidden="false" customHeight="false" outlineLevel="0" collapsed="false">
      <c r="A7906" s="1" t="n">
        <v>7890</v>
      </c>
      <c r="B7906" s="1" t="n">
        <f aca="true">RAND()</f>
        <v>0.827015891521058</v>
      </c>
      <c r="C7906" s="1" t="n">
        <f aca="false">VLOOKUP(B7906,$A$4:$B$14,2)</f>
        <v>3</v>
      </c>
      <c r="F7906" s="1" t="n">
        <f aca="false">F7905+J7905-I7905</f>
        <v>5</v>
      </c>
      <c r="G7906" s="1" t="n">
        <f aca="false">G7905+I7905-M7906</f>
        <v>0</v>
      </c>
      <c r="H7906" s="1" t="n">
        <f aca="false">$D$2-F7906</f>
        <v>1</v>
      </c>
      <c r="I7906" s="1" t="n">
        <f aca="false">MIN($C$2-IF(G7906&gt;0,G7906,0),F7906,$E$2)</f>
        <v>3</v>
      </c>
      <c r="J7906" s="1" t="n">
        <f aca="false">H7906</f>
        <v>1</v>
      </c>
      <c r="K7906" s="1" t="n">
        <f aca="false">K7905+O7905-N7905</f>
        <v>3</v>
      </c>
      <c r="L7906" s="1" t="n">
        <f aca="false">L7905+N7905-C7905</f>
        <v>1</v>
      </c>
      <c r="M7906" s="1" t="n">
        <f aca="false">$D$3-K7906-MAX(-G7905,0)</f>
        <v>3</v>
      </c>
      <c r="N7906" s="1" t="n">
        <f aca="false">MIN($C$3-IF(L7906&gt;0,L7906,0),K7906,$E$3)</f>
        <v>2</v>
      </c>
      <c r="O7906" s="1" t="n">
        <f aca="false">MIN(M7906+IF(-G7906&gt;0,-G7906,0),I7905+IF(G7905&gt;0,G7905,0))</f>
        <v>3</v>
      </c>
      <c r="P7906" s="1" t="n">
        <f aca="false">$C$6*F7906+$D$6*IF(G7906&gt;0,G7906,0)+$E$6*IF(G7906&lt;0,-G7906,0)</f>
        <v>5</v>
      </c>
      <c r="Q7906" s="1" t="n">
        <f aca="false">$C$7*K7906+$D$7*IF(L7906&gt;0,L7906,0)+$E$7*IF(L7906&lt;0,-L7906,0)</f>
        <v>10</v>
      </c>
      <c r="R7906" s="1" t="n">
        <f aca="false">P7906+Q7906</f>
        <v>15</v>
      </c>
    </row>
    <row r="7907" customFormat="false" ht="15.75" hidden="false" customHeight="false" outlineLevel="0" collapsed="false">
      <c r="A7907" s="1" t="n">
        <v>7891</v>
      </c>
      <c r="B7907" s="1" t="n">
        <f aca="true">RAND()</f>
        <v>0.264692369111999</v>
      </c>
      <c r="C7907" s="1" t="n">
        <f aca="false">VLOOKUP(B7907,$A$4:$B$14,2)</f>
        <v>1</v>
      </c>
      <c r="F7907" s="1" t="n">
        <f aca="false">F7906+J7906-I7906</f>
        <v>3</v>
      </c>
      <c r="G7907" s="1" t="n">
        <f aca="false">G7906+I7906-M7907</f>
        <v>1</v>
      </c>
      <c r="H7907" s="1" t="n">
        <f aca="false">$D$2-F7907</f>
        <v>3</v>
      </c>
      <c r="I7907" s="1" t="n">
        <f aca="false">MIN($C$2-IF(G7907&gt;0,G7907,0),F7907,$E$2)</f>
        <v>2</v>
      </c>
      <c r="J7907" s="1" t="n">
        <f aca="false">H7907</f>
        <v>3</v>
      </c>
      <c r="K7907" s="1" t="n">
        <f aca="false">K7906+O7906-N7906</f>
        <v>4</v>
      </c>
      <c r="L7907" s="1" t="n">
        <f aca="false">L7906+N7906-C7906</f>
        <v>0</v>
      </c>
      <c r="M7907" s="1" t="n">
        <f aca="false">$D$3-K7907-MAX(-G7906,0)</f>
        <v>2</v>
      </c>
      <c r="N7907" s="1" t="n">
        <f aca="false">MIN($C$3-IF(L7907&gt;0,L7907,0),K7907,$E$3)</f>
        <v>3</v>
      </c>
      <c r="O7907" s="1" t="n">
        <f aca="false">MIN(M7907+IF(-G7907&gt;0,-G7907,0),I7906+IF(G7906&gt;0,G7906,0))</f>
        <v>2</v>
      </c>
      <c r="P7907" s="1" t="n">
        <f aca="false">$C$6*F7907+$D$6*IF(G7907&gt;0,G7907,0)+$E$6*IF(G7907&lt;0,-G7907,0)</f>
        <v>5</v>
      </c>
      <c r="Q7907" s="1" t="n">
        <f aca="false">$C$7*K7907+$D$7*IF(L7907&gt;0,L7907,0)+$E$7*IF(L7907&lt;0,-L7907,0)</f>
        <v>8</v>
      </c>
      <c r="R7907" s="1" t="n">
        <f aca="false">P7907+Q7907</f>
        <v>13</v>
      </c>
    </row>
    <row r="7908" customFormat="false" ht="15.75" hidden="false" customHeight="false" outlineLevel="0" collapsed="false">
      <c r="A7908" s="1" t="n">
        <v>7892</v>
      </c>
      <c r="B7908" s="1" t="n">
        <f aca="true">RAND()</f>
        <v>0.292637091857474</v>
      </c>
      <c r="C7908" s="1" t="n">
        <f aca="false">VLOOKUP(B7908,$A$4:$B$14,2)</f>
        <v>1</v>
      </c>
      <c r="F7908" s="1" t="n">
        <f aca="false">F7907+J7907-I7907</f>
        <v>4</v>
      </c>
      <c r="G7908" s="1" t="n">
        <f aca="false">G7907+I7907-M7908</f>
        <v>0</v>
      </c>
      <c r="H7908" s="1" t="n">
        <f aca="false">$D$2-F7908</f>
        <v>2</v>
      </c>
      <c r="I7908" s="1" t="n">
        <f aca="false">MIN($C$2-IF(G7908&gt;0,G7908,0),F7908,$E$2)</f>
        <v>3</v>
      </c>
      <c r="J7908" s="1" t="n">
        <f aca="false">H7908</f>
        <v>2</v>
      </c>
      <c r="K7908" s="1" t="n">
        <f aca="false">K7907+O7907-N7907</f>
        <v>3</v>
      </c>
      <c r="L7908" s="1" t="n">
        <f aca="false">L7907+N7907-C7907</f>
        <v>2</v>
      </c>
      <c r="M7908" s="1" t="n">
        <f aca="false">$D$3-K7908-MAX(-G7907,0)</f>
        <v>3</v>
      </c>
      <c r="N7908" s="1" t="n">
        <f aca="false">MIN($C$3-IF(L7908&gt;0,L7908,0),K7908,$E$3)</f>
        <v>1</v>
      </c>
      <c r="O7908" s="1" t="n">
        <f aca="false">MIN(M7908+IF(-G7908&gt;0,-G7908,0),I7907+IF(G7907&gt;0,G7907,0))</f>
        <v>3</v>
      </c>
      <c r="P7908" s="1" t="n">
        <f aca="false">$C$6*F7908+$D$6*IF(G7908&gt;0,G7908,0)+$E$6*IF(G7908&lt;0,-G7908,0)</f>
        <v>4</v>
      </c>
      <c r="Q7908" s="1" t="n">
        <f aca="false">$C$7*K7908+$D$7*IF(L7908&gt;0,L7908,0)+$E$7*IF(L7908&lt;0,-L7908,0)</f>
        <v>14</v>
      </c>
      <c r="R7908" s="1" t="n">
        <f aca="false">P7908+Q7908</f>
        <v>18</v>
      </c>
    </row>
    <row r="7909" customFormat="false" ht="15.75" hidden="false" customHeight="false" outlineLevel="0" collapsed="false">
      <c r="A7909" s="1" t="n">
        <v>7893</v>
      </c>
      <c r="B7909" s="1" t="n">
        <f aca="true">RAND()</f>
        <v>0.00347221679130624</v>
      </c>
      <c r="C7909" s="1" t="n">
        <f aca="false">VLOOKUP(B7909,$A$4:$B$14,2)</f>
        <v>0</v>
      </c>
      <c r="F7909" s="1" t="n">
        <f aca="false">F7908+J7908-I7908</f>
        <v>3</v>
      </c>
      <c r="G7909" s="1" t="n">
        <f aca="false">G7908+I7908-M7909</f>
        <v>2</v>
      </c>
      <c r="H7909" s="1" t="n">
        <f aca="false">$D$2-F7909</f>
        <v>3</v>
      </c>
      <c r="I7909" s="1" t="n">
        <f aca="false">MIN($C$2-IF(G7909&gt;0,G7909,0),F7909,$E$2)</f>
        <v>1</v>
      </c>
      <c r="J7909" s="1" t="n">
        <f aca="false">H7909</f>
        <v>3</v>
      </c>
      <c r="K7909" s="1" t="n">
        <f aca="false">K7908+O7908-N7908</f>
        <v>5</v>
      </c>
      <c r="L7909" s="1" t="n">
        <f aca="false">L7908+N7908-C7908</f>
        <v>2</v>
      </c>
      <c r="M7909" s="1" t="n">
        <f aca="false">$D$3-K7909-MAX(-G7908,0)</f>
        <v>1</v>
      </c>
      <c r="N7909" s="1" t="n">
        <f aca="false">MIN($C$3-IF(L7909&gt;0,L7909,0),K7909,$E$3)</f>
        <v>1</v>
      </c>
      <c r="O7909" s="1" t="n">
        <f aca="false">MIN(M7909+IF(-G7909&gt;0,-G7909,0),I7908+IF(G7908&gt;0,G7908,0))</f>
        <v>1</v>
      </c>
      <c r="P7909" s="1" t="n">
        <f aca="false">$C$6*F7909+$D$6*IF(G7909&gt;0,G7909,0)+$E$6*IF(G7909&lt;0,-G7909,0)</f>
        <v>7</v>
      </c>
      <c r="Q7909" s="1" t="n">
        <f aca="false">$C$7*K7909+$D$7*IF(L7909&gt;0,L7909,0)+$E$7*IF(L7909&lt;0,-L7909,0)</f>
        <v>18</v>
      </c>
      <c r="R7909" s="1" t="n">
        <f aca="false">P7909+Q7909</f>
        <v>25</v>
      </c>
    </row>
    <row r="7910" customFormat="false" ht="15.75" hidden="false" customHeight="false" outlineLevel="0" collapsed="false">
      <c r="A7910" s="1" t="n">
        <v>7894</v>
      </c>
      <c r="B7910" s="1" t="n">
        <f aca="true">RAND()</f>
        <v>0.183186049961925</v>
      </c>
      <c r="C7910" s="1" t="n">
        <f aca="false">VLOOKUP(B7910,$A$4:$B$14,2)</f>
        <v>1</v>
      </c>
      <c r="F7910" s="1" t="n">
        <f aca="false">F7909+J7909-I7909</f>
        <v>5</v>
      </c>
      <c r="G7910" s="1" t="n">
        <f aca="false">G7909+I7909-M7910</f>
        <v>2</v>
      </c>
      <c r="H7910" s="1" t="n">
        <f aca="false">$D$2-F7910</f>
        <v>1</v>
      </c>
      <c r="I7910" s="1" t="n">
        <f aca="false">MIN($C$2-IF(G7910&gt;0,G7910,0),F7910,$E$2)</f>
        <v>1</v>
      </c>
      <c r="J7910" s="1" t="n">
        <f aca="false">H7910</f>
        <v>1</v>
      </c>
      <c r="K7910" s="1" t="n">
        <f aca="false">K7909+O7909-N7909</f>
        <v>5</v>
      </c>
      <c r="L7910" s="1" t="n">
        <f aca="false">L7909+N7909-C7909</f>
        <v>3</v>
      </c>
      <c r="M7910" s="1" t="n">
        <f aca="false">$D$3-K7910-MAX(-G7909,0)</f>
        <v>1</v>
      </c>
      <c r="N7910" s="1" t="n">
        <f aca="false">MIN($C$3-IF(L7910&gt;0,L7910,0),K7910,$E$3)</f>
        <v>0</v>
      </c>
      <c r="O7910" s="1" t="n">
        <f aca="false">MIN(M7910+IF(-G7910&gt;0,-G7910,0),I7909+IF(G7909&gt;0,G7909,0))</f>
        <v>1</v>
      </c>
      <c r="P7910" s="1" t="n">
        <f aca="false">$C$6*F7910+$D$6*IF(G7910&gt;0,G7910,0)+$E$6*IF(G7910&lt;0,-G7910,0)</f>
        <v>9</v>
      </c>
      <c r="Q7910" s="1" t="n">
        <f aca="false">$C$7*K7910+$D$7*IF(L7910&gt;0,L7910,0)+$E$7*IF(L7910&lt;0,-L7910,0)</f>
        <v>22</v>
      </c>
      <c r="R7910" s="1" t="n">
        <f aca="false">P7910+Q7910</f>
        <v>31</v>
      </c>
    </row>
    <row r="7911" customFormat="false" ht="15.75" hidden="false" customHeight="false" outlineLevel="0" collapsed="false">
      <c r="A7911" s="1" t="n">
        <v>7895</v>
      </c>
      <c r="B7911" s="1" t="n">
        <f aca="true">RAND()</f>
        <v>0.780785711803968</v>
      </c>
      <c r="C7911" s="1" t="n">
        <f aca="false">VLOOKUP(B7911,$A$4:$B$14,2)</f>
        <v>3</v>
      </c>
      <c r="F7911" s="1" t="n">
        <f aca="false">F7910+J7910-I7910</f>
        <v>5</v>
      </c>
      <c r="G7911" s="1" t="n">
        <f aca="false">G7910+I7910-M7911</f>
        <v>3</v>
      </c>
      <c r="H7911" s="1" t="n">
        <f aca="false">$D$2-F7911</f>
        <v>1</v>
      </c>
      <c r="I7911" s="1" t="n">
        <f aca="false">MIN($C$2-IF(G7911&gt;0,G7911,0),F7911,$E$2)</f>
        <v>0</v>
      </c>
      <c r="J7911" s="1" t="n">
        <f aca="false">H7911</f>
        <v>1</v>
      </c>
      <c r="K7911" s="1" t="n">
        <f aca="false">K7910+O7910-N7910</f>
        <v>6</v>
      </c>
      <c r="L7911" s="1" t="n">
        <f aca="false">L7910+N7910-C7910</f>
        <v>2</v>
      </c>
      <c r="M7911" s="1" t="n">
        <f aca="false">$D$3-K7911-MAX(-G7910,0)</f>
        <v>0</v>
      </c>
      <c r="N7911" s="1" t="n">
        <f aca="false">MIN($C$3-IF(L7911&gt;0,L7911,0),K7911,$E$3)</f>
        <v>1</v>
      </c>
      <c r="O7911" s="1" t="n">
        <f aca="false">MIN(M7911+IF(-G7911&gt;0,-G7911,0),I7910+IF(G7910&gt;0,G7910,0))</f>
        <v>0</v>
      </c>
      <c r="P7911" s="1" t="n">
        <f aca="false">$C$6*F7911+$D$6*IF(G7911&gt;0,G7911,0)+$E$6*IF(G7911&lt;0,-G7911,0)</f>
        <v>11</v>
      </c>
      <c r="Q7911" s="1" t="n">
        <f aca="false">$C$7*K7911+$D$7*IF(L7911&gt;0,L7911,0)+$E$7*IF(L7911&lt;0,-L7911,0)</f>
        <v>20</v>
      </c>
      <c r="R7911" s="1" t="n">
        <f aca="false">P7911+Q7911</f>
        <v>31</v>
      </c>
    </row>
    <row r="7912" customFormat="false" ht="15.75" hidden="false" customHeight="false" outlineLevel="0" collapsed="false">
      <c r="A7912" s="1" t="n">
        <v>7896</v>
      </c>
      <c r="B7912" s="1" t="n">
        <f aca="true">RAND()</f>
        <v>0.40696773504327</v>
      </c>
      <c r="C7912" s="1" t="n">
        <f aca="false">VLOOKUP(B7912,$A$4:$B$14,2)</f>
        <v>2</v>
      </c>
      <c r="F7912" s="1" t="n">
        <f aca="false">F7911+J7911-I7911</f>
        <v>6</v>
      </c>
      <c r="G7912" s="1" t="n">
        <f aca="false">G7911+I7911-M7912</f>
        <v>2</v>
      </c>
      <c r="H7912" s="1" t="n">
        <f aca="false">$D$2-F7912</f>
        <v>0</v>
      </c>
      <c r="I7912" s="1" t="n">
        <f aca="false">MIN($C$2-IF(G7912&gt;0,G7912,0),F7912,$E$2)</f>
        <v>1</v>
      </c>
      <c r="J7912" s="1" t="n">
        <f aca="false">H7912</f>
        <v>0</v>
      </c>
      <c r="K7912" s="1" t="n">
        <f aca="false">K7911+O7911-N7911</f>
        <v>5</v>
      </c>
      <c r="L7912" s="1" t="n">
        <f aca="false">L7911+N7911-C7911</f>
        <v>0</v>
      </c>
      <c r="M7912" s="1" t="n">
        <f aca="false">$D$3-K7912-MAX(-G7911,0)</f>
        <v>1</v>
      </c>
      <c r="N7912" s="1" t="n">
        <f aca="false">MIN($C$3-IF(L7912&gt;0,L7912,0),K7912,$E$3)</f>
        <v>3</v>
      </c>
      <c r="O7912" s="1" t="n">
        <f aca="false">MIN(M7912+IF(-G7912&gt;0,-G7912,0),I7911+IF(G7911&gt;0,G7911,0))</f>
        <v>1</v>
      </c>
      <c r="P7912" s="1" t="n">
        <f aca="false">$C$6*F7912+$D$6*IF(G7912&gt;0,G7912,0)+$E$6*IF(G7912&lt;0,-G7912,0)</f>
        <v>10</v>
      </c>
      <c r="Q7912" s="1" t="n">
        <f aca="false">$C$7*K7912+$D$7*IF(L7912&gt;0,L7912,0)+$E$7*IF(L7912&lt;0,-L7912,0)</f>
        <v>10</v>
      </c>
      <c r="R7912" s="1" t="n">
        <f aca="false">P7912+Q7912</f>
        <v>20</v>
      </c>
    </row>
    <row r="7913" customFormat="false" ht="15.75" hidden="false" customHeight="false" outlineLevel="0" collapsed="false">
      <c r="A7913" s="1" t="n">
        <v>7897</v>
      </c>
      <c r="B7913" s="1" t="n">
        <f aca="true">RAND()</f>
        <v>0.878653998223157</v>
      </c>
      <c r="C7913" s="1" t="n">
        <f aca="false">VLOOKUP(B7913,$A$4:$B$14,2)</f>
        <v>4</v>
      </c>
      <c r="F7913" s="1" t="n">
        <f aca="false">F7912+J7912-I7912</f>
        <v>5</v>
      </c>
      <c r="G7913" s="1" t="n">
        <f aca="false">G7912+I7912-M7913</f>
        <v>0</v>
      </c>
      <c r="H7913" s="1" t="n">
        <f aca="false">$D$2-F7913</f>
        <v>1</v>
      </c>
      <c r="I7913" s="1" t="n">
        <f aca="false">MIN($C$2-IF(G7913&gt;0,G7913,0),F7913,$E$2)</f>
        <v>3</v>
      </c>
      <c r="J7913" s="1" t="n">
        <f aca="false">H7913</f>
        <v>1</v>
      </c>
      <c r="K7913" s="1" t="n">
        <f aca="false">K7912+O7912-N7912</f>
        <v>3</v>
      </c>
      <c r="L7913" s="1" t="n">
        <f aca="false">L7912+N7912-C7912</f>
        <v>1</v>
      </c>
      <c r="M7913" s="1" t="n">
        <f aca="false">$D$3-K7913-MAX(-G7912,0)</f>
        <v>3</v>
      </c>
      <c r="N7913" s="1" t="n">
        <f aca="false">MIN($C$3-IF(L7913&gt;0,L7913,0),K7913,$E$3)</f>
        <v>2</v>
      </c>
      <c r="O7913" s="1" t="n">
        <f aca="false">MIN(M7913+IF(-G7913&gt;0,-G7913,0),I7912+IF(G7912&gt;0,G7912,0))</f>
        <v>3</v>
      </c>
      <c r="P7913" s="1" t="n">
        <f aca="false">$C$6*F7913+$D$6*IF(G7913&gt;0,G7913,0)+$E$6*IF(G7913&lt;0,-G7913,0)</f>
        <v>5</v>
      </c>
      <c r="Q7913" s="1" t="n">
        <f aca="false">$C$7*K7913+$D$7*IF(L7913&gt;0,L7913,0)+$E$7*IF(L7913&lt;0,-L7913,0)</f>
        <v>10</v>
      </c>
      <c r="R7913" s="1" t="n">
        <f aca="false">P7913+Q7913</f>
        <v>15</v>
      </c>
    </row>
    <row r="7914" customFormat="false" ht="15.75" hidden="false" customHeight="false" outlineLevel="0" collapsed="false">
      <c r="A7914" s="1" t="n">
        <v>7898</v>
      </c>
      <c r="B7914" s="1" t="n">
        <f aca="true">RAND()</f>
        <v>0.510316668206065</v>
      </c>
      <c r="C7914" s="1" t="n">
        <f aca="false">VLOOKUP(B7914,$A$4:$B$14,2)</f>
        <v>2</v>
      </c>
      <c r="F7914" s="1" t="n">
        <f aca="false">F7913+J7913-I7913</f>
        <v>3</v>
      </c>
      <c r="G7914" s="1" t="n">
        <f aca="false">G7913+I7913-M7914</f>
        <v>1</v>
      </c>
      <c r="H7914" s="1" t="n">
        <f aca="false">$D$2-F7914</f>
        <v>3</v>
      </c>
      <c r="I7914" s="1" t="n">
        <f aca="false">MIN($C$2-IF(G7914&gt;0,G7914,0),F7914,$E$2)</f>
        <v>2</v>
      </c>
      <c r="J7914" s="1" t="n">
        <f aca="false">H7914</f>
        <v>3</v>
      </c>
      <c r="K7914" s="1" t="n">
        <f aca="false">K7913+O7913-N7913</f>
        <v>4</v>
      </c>
      <c r="L7914" s="1" t="n">
        <f aca="false">L7913+N7913-C7913</f>
        <v>-1</v>
      </c>
      <c r="M7914" s="1" t="n">
        <f aca="false">$D$3-K7914-MAX(-G7913,0)</f>
        <v>2</v>
      </c>
      <c r="N7914" s="1" t="n">
        <f aca="false">MIN($C$3-IF(L7914&gt;0,L7914,0),K7914,$E$3)</f>
        <v>3</v>
      </c>
      <c r="O7914" s="1" t="n">
        <f aca="false">MIN(M7914+IF(-G7914&gt;0,-G7914,0),I7913+IF(G7913&gt;0,G7913,0))</f>
        <v>2</v>
      </c>
      <c r="P7914" s="1" t="n">
        <f aca="false">$C$6*F7914+$D$6*IF(G7914&gt;0,G7914,0)+$E$6*IF(G7914&lt;0,-G7914,0)</f>
        <v>5</v>
      </c>
      <c r="Q7914" s="1" t="n">
        <f aca="false">$C$7*K7914+$D$7*IF(L7914&gt;0,L7914,0)+$E$7*IF(L7914&lt;0,-L7914,0)</f>
        <v>18</v>
      </c>
      <c r="R7914" s="1" t="n">
        <f aca="false">P7914+Q7914</f>
        <v>23</v>
      </c>
    </row>
    <row r="7915" customFormat="false" ht="15.75" hidden="false" customHeight="false" outlineLevel="0" collapsed="false">
      <c r="A7915" s="1" t="n">
        <v>7899</v>
      </c>
      <c r="B7915" s="1" t="n">
        <f aca="true">RAND()</f>
        <v>0.963111105662857</v>
      </c>
      <c r="C7915" s="1" t="n">
        <f aca="false">VLOOKUP(B7915,$A$4:$B$14,2)</f>
        <v>5</v>
      </c>
      <c r="F7915" s="1" t="n">
        <f aca="false">F7914+J7914-I7914</f>
        <v>4</v>
      </c>
      <c r="G7915" s="1" t="n">
        <f aca="false">G7914+I7914-M7915</f>
        <v>0</v>
      </c>
      <c r="H7915" s="1" t="n">
        <f aca="false">$D$2-F7915</f>
        <v>2</v>
      </c>
      <c r="I7915" s="1" t="n">
        <f aca="false">MIN($C$2-IF(G7915&gt;0,G7915,0),F7915,$E$2)</f>
        <v>3</v>
      </c>
      <c r="J7915" s="1" t="n">
        <f aca="false">H7915</f>
        <v>2</v>
      </c>
      <c r="K7915" s="1" t="n">
        <f aca="false">K7914+O7914-N7914</f>
        <v>3</v>
      </c>
      <c r="L7915" s="1" t="n">
        <f aca="false">L7914+N7914-C7914</f>
        <v>0</v>
      </c>
      <c r="M7915" s="1" t="n">
        <f aca="false">$D$3-K7915-MAX(-G7914,0)</f>
        <v>3</v>
      </c>
      <c r="N7915" s="1" t="n">
        <f aca="false">MIN($C$3-IF(L7915&gt;0,L7915,0),K7915,$E$3)</f>
        <v>3</v>
      </c>
      <c r="O7915" s="1" t="n">
        <f aca="false">MIN(M7915+IF(-G7915&gt;0,-G7915,0),I7914+IF(G7914&gt;0,G7914,0))</f>
        <v>3</v>
      </c>
      <c r="P7915" s="1" t="n">
        <f aca="false">$C$6*F7915+$D$6*IF(G7915&gt;0,G7915,0)+$E$6*IF(G7915&lt;0,-G7915,0)</f>
        <v>4</v>
      </c>
      <c r="Q7915" s="1" t="n">
        <f aca="false">$C$7*K7915+$D$7*IF(L7915&gt;0,L7915,0)+$E$7*IF(L7915&lt;0,-L7915,0)</f>
        <v>6</v>
      </c>
      <c r="R7915" s="1" t="n">
        <f aca="false">P7915+Q7915</f>
        <v>10</v>
      </c>
    </row>
    <row r="7916" customFormat="false" ht="15.75" hidden="false" customHeight="false" outlineLevel="0" collapsed="false">
      <c r="A7916" s="1" t="n">
        <v>7900</v>
      </c>
      <c r="B7916" s="1" t="n">
        <f aca="true">RAND()</f>
        <v>0.663678250794896</v>
      </c>
      <c r="C7916" s="1" t="n">
        <f aca="false">VLOOKUP(B7916,$A$4:$B$14,2)</f>
        <v>2</v>
      </c>
      <c r="F7916" s="1" t="n">
        <f aca="false">F7915+J7915-I7915</f>
        <v>3</v>
      </c>
      <c r="G7916" s="1" t="n">
        <f aca="false">G7915+I7915-M7916</f>
        <v>0</v>
      </c>
      <c r="H7916" s="1" t="n">
        <f aca="false">$D$2-F7916</f>
        <v>3</v>
      </c>
      <c r="I7916" s="1" t="n">
        <f aca="false">MIN($C$2-IF(G7916&gt;0,G7916,0),F7916,$E$2)</f>
        <v>3</v>
      </c>
      <c r="J7916" s="1" t="n">
        <f aca="false">H7916</f>
        <v>3</v>
      </c>
      <c r="K7916" s="1" t="n">
        <f aca="false">K7915+O7915-N7915</f>
        <v>3</v>
      </c>
      <c r="L7916" s="1" t="n">
        <f aca="false">L7915+N7915-C7915</f>
        <v>-2</v>
      </c>
      <c r="M7916" s="1" t="n">
        <f aca="false">$D$3-K7916-MAX(-G7915,0)</f>
        <v>3</v>
      </c>
      <c r="N7916" s="1" t="n">
        <f aca="false">MIN($C$3-IF(L7916&gt;0,L7916,0),K7916,$E$3)</f>
        <v>3</v>
      </c>
      <c r="O7916" s="1" t="n">
        <f aca="false">MIN(M7916+IF(-G7916&gt;0,-G7916,0),I7915+IF(G7915&gt;0,G7915,0))</f>
        <v>3</v>
      </c>
      <c r="P7916" s="1" t="n">
        <f aca="false">$C$6*F7916+$D$6*IF(G7916&gt;0,G7916,0)+$E$6*IF(G7916&lt;0,-G7916,0)</f>
        <v>3</v>
      </c>
      <c r="Q7916" s="1" t="n">
        <f aca="false">$C$7*K7916+$D$7*IF(L7916&gt;0,L7916,0)+$E$7*IF(L7916&lt;0,-L7916,0)</f>
        <v>26</v>
      </c>
      <c r="R7916" s="1" t="n">
        <f aca="false">P7916+Q7916</f>
        <v>29</v>
      </c>
    </row>
    <row r="7917" customFormat="false" ht="15.75" hidden="false" customHeight="false" outlineLevel="0" collapsed="false">
      <c r="A7917" s="1" t="n">
        <v>7901</v>
      </c>
      <c r="B7917" s="1" t="n">
        <f aca="true">RAND()</f>
        <v>0.245270605703232</v>
      </c>
      <c r="C7917" s="1" t="n">
        <f aca="false">VLOOKUP(B7917,$A$4:$B$14,2)</f>
        <v>1</v>
      </c>
      <c r="F7917" s="1" t="n">
        <f aca="false">F7916+J7916-I7916</f>
        <v>3</v>
      </c>
      <c r="G7917" s="1" t="n">
        <f aca="false">G7916+I7916-M7917</f>
        <v>0</v>
      </c>
      <c r="H7917" s="1" t="n">
        <f aca="false">$D$2-F7917</f>
        <v>3</v>
      </c>
      <c r="I7917" s="1" t="n">
        <f aca="false">MIN($C$2-IF(G7917&gt;0,G7917,0),F7917,$E$2)</f>
        <v>3</v>
      </c>
      <c r="J7917" s="1" t="n">
        <f aca="false">H7917</f>
        <v>3</v>
      </c>
      <c r="K7917" s="1" t="n">
        <f aca="false">K7916+O7916-N7916</f>
        <v>3</v>
      </c>
      <c r="L7917" s="1" t="n">
        <f aca="false">L7916+N7916-C7916</f>
        <v>-1</v>
      </c>
      <c r="M7917" s="1" t="n">
        <f aca="false">$D$3-K7917-MAX(-G7916,0)</f>
        <v>3</v>
      </c>
      <c r="N7917" s="1" t="n">
        <f aca="false">MIN($C$3-IF(L7917&gt;0,L7917,0),K7917,$E$3)</f>
        <v>3</v>
      </c>
      <c r="O7917" s="1" t="n">
        <f aca="false">MIN(M7917+IF(-G7917&gt;0,-G7917,0),I7916+IF(G7916&gt;0,G7916,0))</f>
        <v>3</v>
      </c>
      <c r="P7917" s="1" t="n">
        <f aca="false">$C$6*F7917+$D$6*IF(G7917&gt;0,G7917,0)+$E$6*IF(G7917&lt;0,-G7917,0)</f>
        <v>3</v>
      </c>
      <c r="Q7917" s="1" t="n">
        <f aca="false">$C$7*K7917+$D$7*IF(L7917&gt;0,L7917,0)+$E$7*IF(L7917&lt;0,-L7917,0)</f>
        <v>16</v>
      </c>
      <c r="R7917" s="1" t="n">
        <f aca="false">P7917+Q7917</f>
        <v>19</v>
      </c>
    </row>
    <row r="7918" customFormat="false" ht="15.75" hidden="false" customHeight="false" outlineLevel="0" collapsed="false">
      <c r="A7918" s="1" t="n">
        <v>7902</v>
      </c>
      <c r="B7918" s="1" t="n">
        <f aca="true">RAND()</f>
        <v>0.615259622644278</v>
      </c>
      <c r="C7918" s="1" t="n">
        <f aca="false">VLOOKUP(B7918,$A$4:$B$14,2)</f>
        <v>2</v>
      </c>
      <c r="F7918" s="1" t="n">
        <f aca="false">F7917+J7917-I7917</f>
        <v>3</v>
      </c>
      <c r="G7918" s="1" t="n">
        <f aca="false">G7917+I7917-M7918</f>
        <v>0</v>
      </c>
      <c r="H7918" s="1" t="n">
        <f aca="false">$D$2-F7918</f>
        <v>3</v>
      </c>
      <c r="I7918" s="1" t="n">
        <f aca="false">MIN($C$2-IF(G7918&gt;0,G7918,0),F7918,$E$2)</f>
        <v>3</v>
      </c>
      <c r="J7918" s="1" t="n">
        <f aca="false">H7918</f>
        <v>3</v>
      </c>
      <c r="K7918" s="1" t="n">
        <f aca="false">K7917+O7917-N7917</f>
        <v>3</v>
      </c>
      <c r="L7918" s="1" t="n">
        <f aca="false">L7917+N7917-C7917</f>
        <v>1</v>
      </c>
      <c r="M7918" s="1" t="n">
        <f aca="false">$D$3-K7918-MAX(-G7917,0)</f>
        <v>3</v>
      </c>
      <c r="N7918" s="1" t="n">
        <f aca="false">MIN($C$3-IF(L7918&gt;0,L7918,0),K7918,$E$3)</f>
        <v>2</v>
      </c>
      <c r="O7918" s="1" t="n">
        <f aca="false">MIN(M7918+IF(-G7918&gt;0,-G7918,0),I7917+IF(G7917&gt;0,G7917,0))</f>
        <v>3</v>
      </c>
      <c r="P7918" s="1" t="n">
        <f aca="false">$C$6*F7918+$D$6*IF(G7918&gt;0,G7918,0)+$E$6*IF(G7918&lt;0,-G7918,0)</f>
        <v>3</v>
      </c>
      <c r="Q7918" s="1" t="n">
        <f aca="false">$C$7*K7918+$D$7*IF(L7918&gt;0,L7918,0)+$E$7*IF(L7918&lt;0,-L7918,0)</f>
        <v>10</v>
      </c>
      <c r="R7918" s="1" t="n">
        <f aca="false">P7918+Q7918</f>
        <v>13</v>
      </c>
    </row>
    <row r="7919" customFormat="false" ht="15.75" hidden="false" customHeight="false" outlineLevel="0" collapsed="false">
      <c r="A7919" s="1" t="n">
        <v>7903</v>
      </c>
      <c r="B7919" s="1" t="n">
        <f aca="true">RAND()</f>
        <v>0.166634481749828</v>
      </c>
      <c r="C7919" s="1" t="n">
        <f aca="false">VLOOKUP(B7919,$A$4:$B$14,2)</f>
        <v>1</v>
      </c>
      <c r="F7919" s="1" t="n">
        <f aca="false">F7918+J7918-I7918</f>
        <v>3</v>
      </c>
      <c r="G7919" s="1" t="n">
        <f aca="false">G7918+I7918-M7919</f>
        <v>1</v>
      </c>
      <c r="H7919" s="1" t="n">
        <f aca="false">$D$2-F7919</f>
        <v>3</v>
      </c>
      <c r="I7919" s="1" t="n">
        <f aca="false">MIN($C$2-IF(G7919&gt;0,G7919,0),F7919,$E$2)</f>
        <v>2</v>
      </c>
      <c r="J7919" s="1" t="n">
        <f aca="false">H7919</f>
        <v>3</v>
      </c>
      <c r="K7919" s="1" t="n">
        <f aca="false">K7918+O7918-N7918</f>
        <v>4</v>
      </c>
      <c r="L7919" s="1" t="n">
        <f aca="false">L7918+N7918-C7918</f>
        <v>1</v>
      </c>
      <c r="M7919" s="1" t="n">
        <f aca="false">$D$3-K7919-MAX(-G7918,0)</f>
        <v>2</v>
      </c>
      <c r="N7919" s="1" t="n">
        <f aca="false">MIN($C$3-IF(L7919&gt;0,L7919,0),K7919,$E$3)</f>
        <v>2</v>
      </c>
      <c r="O7919" s="1" t="n">
        <f aca="false">MIN(M7919+IF(-G7919&gt;0,-G7919,0),I7918+IF(G7918&gt;0,G7918,0))</f>
        <v>2</v>
      </c>
      <c r="P7919" s="1" t="n">
        <f aca="false">$C$6*F7919+$D$6*IF(G7919&gt;0,G7919,0)+$E$6*IF(G7919&lt;0,-G7919,0)</f>
        <v>5</v>
      </c>
      <c r="Q7919" s="1" t="n">
        <f aca="false">$C$7*K7919+$D$7*IF(L7919&gt;0,L7919,0)+$E$7*IF(L7919&lt;0,-L7919,0)</f>
        <v>12</v>
      </c>
      <c r="R7919" s="1" t="n">
        <f aca="false">P7919+Q7919</f>
        <v>17</v>
      </c>
    </row>
    <row r="7920" customFormat="false" ht="15.75" hidden="false" customHeight="false" outlineLevel="0" collapsed="false">
      <c r="A7920" s="1" t="n">
        <v>7904</v>
      </c>
      <c r="B7920" s="1" t="n">
        <f aca="true">RAND()</f>
        <v>0.100329897355486</v>
      </c>
      <c r="C7920" s="1" t="n">
        <f aca="false">VLOOKUP(B7920,$A$4:$B$14,2)</f>
        <v>0</v>
      </c>
      <c r="F7920" s="1" t="n">
        <f aca="false">F7919+J7919-I7919</f>
        <v>4</v>
      </c>
      <c r="G7920" s="1" t="n">
        <f aca="false">G7919+I7919-M7920</f>
        <v>1</v>
      </c>
      <c r="H7920" s="1" t="n">
        <f aca="false">$D$2-F7920</f>
        <v>2</v>
      </c>
      <c r="I7920" s="1" t="n">
        <f aca="false">MIN($C$2-IF(G7920&gt;0,G7920,0),F7920,$E$2)</f>
        <v>2</v>
      </c>
      <c r="J7920" s="1" t="n">
        <f aca="false">H7920</f>
        <v>2</v>
      </c>
      <c r="K7920" s="1" t="n">
        <f aca="false">K7919+O7919-N7919</f>
        <v>4</v>
      </c>
      <c r="L7920" s="1" t="n">
        <f aca="false">L7919+N7919-C7919</f>
        <v>2</v>
      </c>
      <c r="M7920" s="1" t="n">
        <f aca="false">$D$3-K7920-MAX(-G7919,0)</f>
        <v>2</v>
      </c>
      <c r="N7920" s="1" t="n">
        <f aca="false">MIN($C$3-IF(L7920&gt;0,L7920,0),K7920,$E$3)</f>
        <v>1</v>
      </c>
      <c r="O7920" s="1" t="n">
        <f aca="false">MIN(M7920+IF(-G7920&gt;0,-G7920,0),I7919+IF(G7919&gt;0,G7919,0))</f>
        <v>2</v>
      </c>
      <c r="P7920" s="1" t="n">
        <f aca="false">$C$6*F7920+$D$6*IF(G7920&gt;0,G7920,0)+$E$6*IF(G7920&lt;0,-G7920,0)</f>
        <v>6</v>
      </c>
      <c r="Q7920" s="1" t="n">
        <f aca="false">$C$7*K7920+$D$7*IF(L7920&gt;0,L7920,0)+$E$7*IF(L7920&lt;0,-L7920,0)</f>
        <v>16</v>
      </c>
      <c r="R7920" s="1" t="n">
        <f aca="false">P7920+Q7920</f>
        <v>22</v>
      </c>
    </row>
    <row r="7921" customFormat="false" ht="15.75" hidden="false" customHeight="false" outlineLevel="0" collapsed="false">
      <c r="A7921" s="1" t="n">
        <v>7905</v>
      </c>
      <c r="B7921" s="1" t="n">
        <f aca="true">RAND()</f>
        <v>0.242272481270077</v>
      </c>
      <c r="C7921" s="1" t="n">
        <f aca="false">VLOOKUP(B7921,$A$4:$B$14,2)</f>
        <v>1</v>
      </c>
      <c r="F7921" s="1" t="n">
        <f aca="false">F7920+J7920-I7920</f>
        <v>4</v>
      </c>
      <c r="G7921" s="1" t="n">
        <f aca="false">G7920+I7920-M7921</f>
        <v>2</v>
      </c>
      <c r="H7921" s="1" t="n">
        <f aca="false">$D$2-F7921</f>
        <v>2</v>
      </c>
      <c r="I7921" s="1" t="n">
        <f aca="false">MIN($C$2-IF(G7921&gt;0,G7921,0),F7921,$E$2)</f>
        <v>1</v>
      </c>
      <c r="J7921" s="1" t="n">
        <f aca="false">H7921</f>
        <v>2</v>
      </c>
      <c r="K7921" s="1" t="n">
        <f aca="false">K7920+O7920-N7920</f>
        <v>5</v>
      </c>
      <c r="L7921" s="1" t="n">
        <f aca="false">L7920+N7920-C7920</f>
        <v>3</v>
      </c>
      <c r="M7921" s="1" t="n">
        <f aca="false">$D$3-K7921-MAX(-G7920,0)</f>
        <v>1</v>
      </c>
      <c r="N7921" s="1" t="n">
        <f aca="false">MIN($C$3-IF(L7921&gt;0,L7921,0),K7921,$E$3)</f>
        <v>0</v>
      </c>
      <c r="O7921" s="1" t="n">
        <f aca="false">MIN(M7921+IF(-G7921&gt;0,-G7921,0),I7920+IF(G7920&gt;0,G7920,0))</f>
        <v>1</v>
      </c>
      <c r="P7921" s="1" t="n">
        <f aca="false">$C$6*F7921+$D$6*IF(G7921&gt;0,G7921,0)+$E$6*IF(G7921&lt;0,-G7921,0)</f>
        <v>8</v>
      </c>
      <c r="Q7921" s="1" t="n">
        <f aca="false">$C$7*K7921+$D$7*IF(L7921&gt;0,L7921,0)+$E$7*IF(L7921&lt;0,-L7921,0)</f>
        <v>22</v>
      </c>
      <c r="R7921" s="1" t="n">
        <f aca="false">P7921+Q7921</f>
        <v>30</v>
      </c>
    </row>
    <row r="7922" customFormat="false" ht="15.75" hidden="false" customHeight="false" outlineLevel="0" collapsed="false">
      <c r="A7922" s="1" t="n">
        <v>7906</v>
      </c>
      <c r="B7922" s="1" t="n">
        <f aca="true">RAND()</f>
        <v>0.868330759597722</v>
      </c>
      <c r="C7922" s="1" t="n">
        <f aca="false">VLOOKUP(B7922,$A$4:$B$14,2)</f>
        <v>4</v>
      </c>
      <c r="F7922" s="1" t="n">
        <f aca="false">F7921+J7921-I7921</f>
        <v>5</v>
      </c>
      <c r="G7922" s="1" t="n">
        <f aca="false">G7921+I7921-M7922</f>
        <v>3</v>
      </c>
      <c r="H7922" s="1" t="n">
        <f aca="false">$D$2-F7922</f>
        <v>1</v>
      </c>
      <c r="I7922" s="1" t="n">
        <f aca="false">MIN($C$2-IF(G7922&gt;0,G7922,0),F7922,$E$2)</f>
        <v>0</v>
      </c>
      <c r="J7922" s="1" t="n">
        <f aca="false">H7922</f>
        <v>1</v>
      </c>
      <c r="K7922" s="1" t="n">
        <f aca="false">K7921+O7921-N7921</f>
        <v>6</v>
      </c>
      <c r="L7922" s="1" t="n">
        <f aca="false">L7921+N7921-C7921</f>
        <v>2</v>
      </c>
      <c r="M7922" s="1" t="n">
        <f aca="false">$D$3-K7922-MAX(-G7921,0)</f>
        <v>0</v>
      </c>
      <c r="N7922" s="1" t="n">
        <f aca="false">MIN($C$3-IF(L7922&gt;0,L7922,0),K7922,$E$3)</f>
        <v>1</v>
      </c>
      <c r="O7922" s="1" t="n">
        <f aca="false">MIN(M7922+IF(-G7922&gt;0,-G7922,0),I7921+IF(G7921&gt;0,G7921,0))</f>
        <v>0</v>
      </c>
      <c r="P7922" s="1" t="n">
        <f aca="false">$C$6*F7922+$D$6*IF(G7922&gt;0,G7922,0)+$E$6*IF(G7922&lt;0,-G7922,0)</f>
        <v>11</v>
      </c>
      <c r="Q7922" s="1" t="n">
        <f aca="false">$C$7*K7922+$D$7*IF(L7922&gt;0,L7922,0)+$E$7*IF(L7922&lt;0,-L7922,0)</f>
        <v>20</v>
      </c>
      <c r="R7922" s="1" t="n">
        <f aca="false">P7922+Q7922</f>
        <v>31</v>
      </c>
    </row>
    <row r="7923" customFormat="false" ht="15.75" hidden="false" customHeight="false" outlineLevel="0" collapsed="false">
      <c r="A7923" s="1" t="n">
        <v>7907</v>
      </c>
      <c r="B7923" s="1" t="n">
        <f aca="true">RAND()</f>
        <v>0.989298427617185</v>
      </c>
      <c r="C7923" s="1" t="n">
        <f aca="false">VLOOKUP(B7923,$A$4:$B$14,2)</f>
        <v>6</v>
      </c>
      <c r="F7923" s="1" t="n">
        <f aca="false">F7922+J7922-I7922</f>
        <v>6</v>
      </c>
      <c r="G7923" s="1" t="n">
        <f aca="false">G7922+I7922-M7923</f>
        <v>2</v>
      </c>
      <c r="H7923" s="1" t="n">
        <f aca="false">$D$2-F7923</f>
        <v>0</v>
      </c>
      <c r="I7923" s="1" t="n">
        <f aca="false">MIN($C$2-IF(G7923&gt;0,G7923,0),F7923,$E$2)</f>
        <v>1</v>
      </c>
      <c r="J7923" s="1" t="n">
        <f aca="false">H7923</f>
        <v>0</v>
      </c>
      <c r="K7923" s="1" t="n">
        <f aca="false">K7922+O7922-N7922</f>
        <v>5</v>
      </c>
      <c r="L7923" s="1" t="n">
        <f aca="false">L7922+N7922-C7922</f>
        <v>-1</v>
      </c>
      <c r="M7923" s="1" t="n">
        <f aca="false">$D$3-K7923-MAX(-G7922,0)</f>
        <v>1</v>
      </c>
      <c r="N7923" s="1" t="n">
        <f aca="false">MIN($C$3-IF(L7923&gt;0,L7923,0),K7923,$E$3)</f>
        <v>3</v>
      </c>
      <c r="O7923" s="1" t="n">
        <f aca="false">MIN(M7923+IF(-G7923&gt;0,-G7923,0),I7922+IF(G7922&gt;0,G7922,0))</f>
        <v>1</v>
      </c>
      <c r="P7923" s="1" t="n">
        <f aca="false">$C$6*F7923+$D$6*IF(G7923&gt;0,G7923,0)+$E$6*IF(G7923&lt;0,-G7923,0)</f>
        <v>10</v>
      </c>
      <c r="Q7923" s="1" t="n">
        <f aca="false">$C$7*K7923+$D$7*IF(L7923&gt;0,L7923,0)+$E$7*IF(L7923&lt;0,-L7923,0)</f>
        <v>20</v>
      </c>
      <c r="R7923" s="1" t="n">
        <f aca="false">P7923+Q7923</f>
        <v>30</v>
      </c>
    </row>
    <row r="7924" customFormat="false" ht="15.75" hidden="false" customHeight="false" outlineLevel="0" collapsed="false">
      <c r="A7924" s="1" t="n">
        <v>7908</v>
      </c>
      <c r="B7924" s="1" t="n">
        <f aca="true">RAND()</f>
        <v>0.0562684226041613</v>
      </c>
      <c r="C7924" s="1" t="n">
        <f aca="false">VLOOKUP(B7924,$A$4:$B$14,2)</f>
        <v>0</v>
      </c>
      <c r="F7924" s="1" t="n">
        <f aca="false">F7923+J7923-I7923</f>
        <v>5</v>
      </c>
      <c r="G7924" s="1" t="n">
        <f aca="false">G7923+I7923-M7924</f>
        <v>0</v>
      </c>
      <c r="H7924" s="1" t="n">
        <f aca="false">$D$2-F7924</f>
        <v>1</v>
      </c>
      <c r="I7924" s="1" t="n">
        <f aca="false">MIN($C$2-IF(G7924&gt;0,G7924,0),F7924,$E$2)</f>
        <v>3</v>
      </c>
      <c r="J7924" s="1" t="n">
        <f aca="false">H7924</f>
        <v>1</v>
      </c>
      <c r="K7924" s="1" t="n">
        <f aca="false">K7923+O7923-N7923</f>
        <v>3</v>
      </c>
      <c r="L7924" s="1" t="n">
        <f aca="false">L7923+N7923-C7923</f>
        <v>-4</v>
      </c>
      <c r="M7924" s="1" t="n">
        <f aca="false">$D$3-K7924-MAX(-G7923,0)</f>
        <v>3</v>
      </c>
      <c r="N7924" s="1" t="n">
        <f aca="false">MIN($C$3-IF(L7924&gt;0,L7924,0),K7924,$E$3)</f>
        <v>3</v>
      </c>
      <c r="O7924" s="1" t="n">
        <f aca="false">MIN(M7924+IF(-G7924&gt;0,-G7924,0),I7923+IF(G7923&gt;0,G7923,0))</f>
        <v>3</v>
      </c>
      <c r="P7924" s="1" t="n">
        <f aca="false">$C$6*F7924+$D$6*IF(G7924&gt;0,G7924,0)+$E$6*IF(G7924&lt;0,-G7924,0)</f>
        <v>5</v>
      </c>
      <c r="Q7924" s="1" t="n">
        <f aca="false">$C$7*K7924+$D$7*IF(L7924&gt;0,L7924,0)+$E$7*IF(L7924&lt;0,-L7924,0)</f>
        <v>46</v>
      </c>
      <c r="R7924" s="1" t="n">
        <f aca="false">P7924+Q7924</f>
        <v>51</v>
      </c>
    </row>
    <row r="7925" customFormat="false" ht="15.75" hidden="false" customHeight="false" outlineLevel="0" collapsed="false">
      <c r="A7925" s="1" t="n">
        <v>7909</v>
      </c>
      <c r="B7925" s="1" t="n">
        <f aca="true">RAND()</f>
        <v>0.152325547872569</v>
      </c>
      <c r="C7925" s="1" t="n">
        <f aca="false">VLOOKUP(B7925,$A$4:$B$14,2)</f>
        <v>1</v>
      </c>
      <c r="F7925" s="1" t="n">
        <f aca="false">F7924+J7924-I7924</f>
        <v>3</v>
      </c>
      <c r="G7925" s="1" t="n">
        <f aca="false">G7924+I7924-M7925</f>
        <v>0</v>
      </c>
      <c r="H7925" s="1" t="n">
        <f aca="false">$D$2-F7925</f>
        <v>3</v>
      </c>
      <c r="I7925" s="1" t="n">
        <f aca="false">MIN($C$2-IF(G7925&gt;0,G7925,0),F7925,$E$2)</f>
        <v>3</v>
      </c>
      <c r="J7925" s="1" t="n">
        <f aca="false">H7925</f>
        <v>3</v>
      </c>
      <c r="K7925" s="1" t="n">
        <f aca="false">K7924+O7924-N7924</f>
        <v>3</v>
      </c>
      <c r="L7925" s="1" t="n">
        <f aca="false">L7924+N7924-C7924</f>
        <v>-1</v>
      </c>
      <c r="M7925" s="1" t="n">
        <f aca="false">$D$3-K7925-MAX(-G7924,0)</f>
        <v>3</v>
      </c>
      <c r="N7925" s="1" t="n">
        <f aca="false">MIN($C$3-IF(L7925&gt;0,L7925,0),K7925,$E$3)</f>
        <v>3</v>
      </c>
      <c r="O7925" s="1" t="n">
        <f aca="false">MIN(M7925+IF(-G7925&gt;0,-G7925,0),I7924+IF(G7924&gt;0,G7924,0))</f>
        <v>3</v>
      </c>
      <c r="P7925" s="1" t="n">
        <f aca="false">$C$6*F7925+$D$6*IF(G7925&gt;0,G7925,0)+$E$6*IF(G7925&lt;0,-G7925,0)</f>
        <v>3</v>
      </c>
      <c r="Q7925" s="1" t="n">
        <f aca="false">$C$7*K7925+$D$7*IF(L7925&gt;0,L7925,0)+$E$7*IF(L7925&lt;0,-L7925,0)</f>
        <v>16</v>
      </c>
      <c r="R7925" s="1" t="n">
        <f aca="false">P7925+Q7925</f>
        <v>19</v>
      </c>
    </row>
    <row r="7926" customFormat="false" ht="15.75" hidden="false" customHeight="false" outlineLevel="0" collapsed="false">
      <c r="A7926" s="1" t="n">
        <v>7910</v>
      </c>
      <c r="B7926" s="1" t="n">
        <f aca="true">RAND()</f>
        <v>0.318056943030985</v>
      </c>
      <c r="C7926" s="1" t="n">
        <f aca="false">VLOOKUP(B7926,$A$4:$B$14,2)</f>
        <v>1</v>
      </c>
      <c r="F7926" s="1" t="n">
        <f aca="false">F7925+J7925-I7925</f>
        <v>3</v>
      </c>
      <c r="G7926" s="1" t="n">
        <f aca="false">G7925+I7925-M7926</f>
        <v>0</v>
      </c>
      <c r="H7926" s="1" t="n">
        <f aca="false">$D$2-F7926</f>
        <v>3</v>
      </c>
      <c r="I7926" s="1" t="n">
        <f aca="false">MIN($C$2-IF(G7926&gt;0,G7926,0),F7926,$E$2)</f>
        <v>3</v>
      </c>
      <c r="J7926" s="1" t="n">
        <f aca="false">H7926</f>
        <v>3</v>
      </c>
      <c r="K7926" s="1" t="n">
        <f aca="false">K7925+O7925-N7925</f>
        <v>3</v>
      </c>
      <c r="L7926" s="1" t="n">
        <f aca="false">L7925+N7925-C7925</f>
        <v>1</v>
      </c>
      <c r="M7926" s="1" t="n">
        <f aca="false">$D$3-K7926-MAX(-G7925,0)</f>
        <v>3</v>
      </c>
      <c r="N7926" s="1" t="n">
        <f aca="false">MIN($C$3-IF(L7926&gt;0,L7926,0),K7926,$E$3)</f>
        <v>2</v>
      </c>
      <c r="O7926" s="1" t="n">
        <f aca="false">MIN(M7926+IF(-G7926&gt;0,-G7926,0),I7925+IF(G7925&gt;0,G7925,0))</f>
        <v>3</v>
      </c>
      <c r="P7926" s="1" t="n">
        <f aca="false">$C$6*F7926+$D$6*IF(G7926&gt;0,G7926,0)+$E$6*IF(G7926&lt;0,-G7926,0)</f>
        <v>3</v>
      </c>
      <c r="Q7926" s="1" t="n">
        <f aca="false">$C$7*K7926+$D$7*IF(L7926&gt;0,L7926,0)+$E$7*IF(L7926&lt;0,-L7926,0)</f>
        <v>10</v>
      </c>
      <c r="R7926" s="1" t="n">
        <f aca="false">P7926+Q7926</f>
        <v>13</v>
      </c>
    </row>
    <row r="7927" customFormat="false" ht="15.75" hidden="false" customHeight="false" outlineLevel="0" collapsed="false">
      <c r="A7927" s="1" t="n">
        <v>7911</v>
      </c>
      <c r="B7927" s="1" t="n">
        <f aca="true">RAND()</f>
        <v>0.0978692606693034</v>
      </c>
      <c r="C7927" s="1" t="n">
        <f aca="false">VLOOKUP(B7927,$A$4:$B$14,2)</f>
        <v>0</v>
      </c>
      <c r="F7927" s="1" t="n">
        <f aca="false">F7926+J7926-I7926</f>
        <v>3</v>
      </c>
      <c r="G7927" s="1" t="n">
        <f aca="false">G7926+I7926-M7927</f>
        <v>1</v>
      </c>
      <c r="H7927" s="1" t="n">
        <f aca="false">$D$2-F7927</f>
        <v>3</v>
      </c>
      <c r="I7927" s="1" t="n">
        <f aca="false">MIN($C$2-IF(G7927&gt;0,G7927,0),F7927,$E$2)</f>
        <v>2</v>
      </c>
      <c r="J7927" s="1" t="n">
        <f aca="false">H7927</f>
        <v>3</v>
      </c>
      <c r="K7927" s="1" t="n">
        <f aca="false">K7926+O7926-N7926</f>
        <v>4</v>
      </c>
      <c r="L7927" s="1" t="n">
        <f aca="false">L7926+N7926-C7926</f>
        <v>2</v>
      </c>
      <c r="M7927" s="1" t="n">
        <f aca="false">$D$3-K7927-MAX(-G7926,0)</f>
        <v>2</v>
      </c>
      <c r="N7927" s="1" t="n">
        <f aca="false">MIN($C$3-IF(L7927&gt;0,L7927,0),K7927,$E$3)</f>
        <v>1</v>
      </c>
      <c r="O7927" s="1" t="n">
        <f aca="false">MIN(M7927+IF(-G7927&gt;0,-G7927,0),I7926+IF(G7926&gt;0,G7926,0))</f>
        <v>2</v>
      </c>
      <c r="P7927" s="1" t="n">
        <f aca="false">$C$6*F7927+$D$6*IF(G7927&gt;0,G7927,0)+$E$6*IF(G7927&lt;0,-G7927,0)</f>
        <v>5</v>
      </c>
      <c r="Q7927" s="1" t="n">
        <f aca="false">$C$7*K7927+$D$7*IF(L7927&gt;0,L7927,0)+$E$7*IF(L7927&lt;0,-L7927,0)</f>
        <v>16</v>
      </c>
      <c r="R7927" s="1" t="n">
        <f aca="false">P7927+Q7927</f>
        <v>21</v>
      </c>
    </row>
    <row r="7928" customFormat="false" ht="15.75" hidden="false" customHeight="false" outlineLevel="0" collapsed="false">
      <c r="A7928" s="1" t="n">
        <v>7912</v>
      </c>
      <c r="B7928" s="1" t="n">
        <f aca="true">RAND()</f>
        <v>0.0344104396470947</v>
      </c>
      <c r="C7928" s="1" t="n">
        <f aca="false">VLOOKUP(B7928,$A$4:$B$14,2)</f>
        <v>0</v>
      </c>
      <c r="F7928" s="1" t="n">
        <f aca="false">F7927+J7927-I7927</f>
        <v>4</v>
      </c>
      <c r="G7928" s="1" t="n">
        <f aca="false">G7927+I7927-M7928</f>
        <v>2</v>
      </c>
      <c r="H7928" s="1" t="n">
        <f aca="false">$D$2-F7928</f>
        <v>2</v>
      </c>
      <c r="I7928" s="1" t="n">
        <f aca="false">MIN($C$2-IF(G7928&gt;0,G7928,0),F7928,$E$2)</f>
        <v>1</v>
      </c>
      <c r="J7928" s="1" t="n">
        <f aca="false">H7928</f>
        <v>2</v>
      </c>
      <c r="K7928" s="1" t="n">
        <f aca="false">K7927+O7927-N7927</f>
        <v>5</v>
      </c>
      <c r="L7928" s="1" t="n">
        <f aca="false">L7927+N7927-C7927</f>
        <v>3</v>
      </c>
      <c r="M7928" s="1" t="n">
        <f aca="false">$D$3-K7928-MAX(-G7927,0)</f>
        <v>1</v>
      </c>
      <c r="N7928" s="1" t="n">
        <f aca="false">MIN($C$3-IF(L7928&gt;0,L7928,0),K7928,$E$3)</f>
        <v>0</v>
      </c>
      <c r="O7928" s="1" t="n">
        <f aca="false">MIN(M7928+IF(-G7928&gt;0,-G7928,0),I7927+IF(G7927&gt;0,G7927,0))</f>
        <v>1</v>
      </c>
      <c r="P7928" s="1" t="n">
        <f aca="false">$C$6*F7928+$D$6*IF(G7928&gt;0,G7928,0)+$E$6*IF(G7928&lt;0,-G7928,0)</f>
        <v>8</v>
      </c>
      <c r="Q7928" s="1" t="n">
        <f aca="false">$C$7*K7928+$D$7*IF(L7928&gt;0,L7928,0)+$E$7*IF(L7928&lt;0,-L7928,0)</f>
        <v>22</v>
      </c>
      <c r="R7928" s="1" t="n">
        <f aca="false">P7928+Q7928</f>
        <v>30</v>
      </c>
    </row>
    <row r="7929" customFormat="false" ht="15.75" hidden="false" customHeight="false" outlineLevel="0" collapsed="false">
      <c r="A7929" s="1" t="n">
        <v>7913</v>
      </c>
      <c r="B7929" s="1" t="n">
        <f aca="true">RAND()</f>
        <v>0.893293073843461</v>
      </c>
      <c r="C7929" s="1" t="n">
        <f aca="false">VLOOKUP(B7929,$A$4:$B$14,2)</f>
        <v>4</v>
      </c>
      <c r="F7929" s="1" t="n">
        <f aca="false">F7928+J7928-I7928</f>
        <v>5</v>
      </c>
      <c r="G7929" s="1" t="n">
        <f aca="false">G7928+I7928-M7929</f>
        <v>3</v>
      </c>
      <c r="H7929" s="1" t="n">
        <f aca="false">$D$2-F7929</f>
        <v>1</v>
      </c>
      <c r="I7929" s="1" t="n">
        <f aca="false">MIN($C$2-IF(G7929&gt;0,G7929,0),F7929,$E$2)</f>
        <v>0</v>
      </c>
      <c r="J7929" s="1" t="n">
        <f aca="false">H7929</f>
        <v>1</v>
      </c>
      <c r="K7929" s="1" t="n">
        <f aca="false">K7928+O7928-N7928</f>
        <v>6</v>
      </c>
      <c r="L7929" s="1" t="n">
        <f aca="false">L7928+N7928-C7928</f>
        <v>3</v>
      </c>
      <c r="M7929" s="1" t="n">
        <f aca="false">$D$3-K7929-MAX(-G7928,0)</f>
        <v>0</v>
      </c>
      <c r="N7929" s="1" t="n">
        <f aca="false">MIN($C$3-IF(L7929&gt;0,L7929,0),K7929,$E$3)</f>
        <v>0</v>
      </c>
      <c r="O7929" s="1" t="n">
        <f aca="false">MIN(M7929+IF(-G7929&gt;0,-G7929,0),I7928+IF(G7928&gt;0,G7928,0))</f>
        <v>0</v>
      </c>
      <c r="P7929" s="1" t="n">
        <f aca="false">$C$6*F7929+$D$6*IF(G7929&gt;0,G7929,0)+$E$6*IF(G7929&lt;0,-G7929,0)</f>
        <v>11</v>
      </c>
      <c r="Q7929" s="1" t="n">
        <f aca="false">$C$7*K7929+$D$7*IF(L7929&gt;0,L7929,0)+$E$7*IF(L7929&lt;0,-L7929,0)</f>
        <v>24</v>
      </c>
      <c r="R7929" s="1" t="n">
        <f aca="false">P7929+Q7929</f>
        <v>35</v>
      </c>
    </row>
    <row r="7930" customFormat="false" ht="15.75" hidden="false" customHeight="false" outlineLevel="0" collapsed="false">
      <c r="A7930" s="1" t="n">
        <v>7914</v>
      </c>
      <c r="B7930" s="1" t="n">
        <f aca="true">RAND()</f>
        <v>0.646387042745776</v>
      </c>
      <c r="C7930" s="1" t="n">
        <f aca="false">VLOOKUP(B7930,$A$4:$B$14,2)</f>
        <v>2</v>
      </c>
      <c r="F7930" s="1" t="n">
        <f aca="false">F7929+J7929-I7929</f>
        <v>6</v>
      </c>
      <c r="G7930" s="1" t="n">
        <f aca="false">G7929+I7929-M7930</f>
        <v>3</v>
      </c>
      <c r="H7930" s="1" t="n">
        <f aca="false">$D$2-F7930</f>
        <v>0</v>
      </c>
      <c r="I7930" s="1" t="n">
        <f aca="false">MIN($C$2-IF(G7930&gt;0,G7930,0),F7930,$E$2)</f>
        <v>0</v>
      </c>
      <c r="J7930" s="1" t="n">
        <f aca="false">H7930</f>
        <v>0</v>
      </c>
      <c r="K7930" s="1" t="n">
        <f aca="false">K7929+O7929-N7929</f>
        <v>6</v>
      </c>
      <c r="L7930" s="1" t="n">
        <f aca="false">L7929+N7929-C7929</f>
        <v>-1</v>
      </c>
      <c r="M7930" s="1" t="n">
        <f aca="false">$D$3-K7930-MAX(-G7929,0)</f>
        <v>0</v>
      </c>
      <c r="N7930" s="1" t="n">
        <f aca="false">MIN($C$3-IF(L7930&gt;0,L7930,0),K7930,$E$3)</f>
        <v>3</v>
      </c>
      <c r="O7930" s="1" t="n">
        <f aca="false">MIN(M7930+IF(-G7930&gt;0,-G7930,0),I7929+IF(G7929&gt;0,G7929,0))</f>
        <v>0</v>
      </c>
      <c r="P7930" s="1" t="n">
        <f aca="false">$C$6*F7930+$D$6*IF(G7930&gt;0,G7930,0)+$E$6*IF(G7930&lt;0,-G7930,0)</f>
        <v>12</v>
      </c>
      <c r="Q7930" s="1" t="n">
        <f aca="false">$C$7*K7930+$D$7*IF(L7930&gt;0,L7930,0)+$E$7*IF(L7930&lt;0,-L7930,0)</f>
        <v>22</v>
      </c>
      <c r="R7930" s="1" t="n">
        <f aca="false">P7930+Q7930</f>
        <v>34</v>
      </c>
    </row>
    <row r="7931" customFormat="false" ht="15.75" hidden="false" customHeight="false" outlineLevel="0" collapsed="false">
      <c r="A7931" s="1" t="n">
        <v>7915</v>
      </c>
      <c r="B7931" s="1" t="n">
        <f aca="true">RAND()</f>
        <v>0.138351398944953</v>
      </c>
      <c r="C7931" s="1" t="n">
        <f aca="false">VLOOKUP(B7931,$A$4:$B$14,2)</f>
        <v>1</v>
      </c>
      <c r="F7931" s="1" t="n">
        <f aca="false">F7930+J7930-I7930</f>
        <v>6</v>
      </c>
      <c r="G7931" s="1" t="n">
        <f aca="false">G7930+I7930-M7931</f>
        <v>0</v>
      </c>
      <c r="H7931" s="1" t="n">
        <f aca="false">$D$2-F7931</f>
        <v>0</v>
      </c>
      <c r="I7931" s="1" t="n">
        <f aca="false">MIN($C$2-IF(G7931&gt;0,G7931,0),F7931,$E$2)</f>
        <v>3</v>
      </c>
      <c r="J7931" s="1" t="n">
        <f aca="false">H7931</f>
        <v>0</v>
      </c>
      <c r="K7931" s="1" t="n">
        <f aca="false">K7930+O7930-N7930</f>
        <v>3</v>
      </c>
      <c r="L7931" s="1" t="n">
        <f aca="false">L7930+N7930-C7930</f>
        <v>0</v>
      </c>
      <c r="M7931" s="1" t="n">
        <f aca="false">$D$3-K7931-MAX(-G7930,0)</f>
        <v>3</v>
      </c>
      <c r="N7931" s="1" t="n">
        <f aca="false">MIN($C$3-IF(L7931&gt;0,L7931,0),K7931,$E$3)</f>
        <v>3</v>
      </c>
      <c r="O7931" s="1" t="n">
        <f aca="false">MIN(M7931+IF(-G7931&gt;0,-G7931,0),I7930+IF(G7930&gt;0,G7930,0))</f>
        <v>3</v>
      </c>
      <c r="P7931" s="1" t="n">
        <f aca="false">$C$6*F7931+$D$6*IF(G7931&gt;0,G7931,0)+$E$6*IF(G7931&lt;0,-G7931,0)</f>
        <v>6</v>
      </c>
      <c r="Q7931" s="1" t="n">
        <f aca="false">$C$7*K7931+$D$7*IF(L7931&gt;0,L7931,0)+$E$7*IF(L7931&lt;0,-L7931,0)</f>
        <v>6</v>
      </c>
      <c r="R7931" s="1" t="n">
        <f aca="false">P7931+Q7931</f>
        <v>12</v>
      </c>
    </row>
    <row r="7932" customFormat="false" ht="15.75" hidden="false" customHeight="false" outlineLevel="0" collapsed="false">
      <c r="A7932" s="1" t="n">
        <v>7916</v>
      </c>
      <c r="B7932" s="1" t="n">
        <f aca="true">RAND()</f>
        <v>0.661098678374355</v>
      </c>
      <c r="C7932" s="1" t="n">
        <f aca="false">VLOOKUP(B7932,$A$4:$B$14,2)</f>
        <v>2</v>
      </c>
      <c r="F7932" s="1" t="n">
        <f aca="false">F7931+J7931-I7931</f>
        <v>3</v>
      </c>
      <c r="G7932" s="1" t="n">
        <f aca="false">G7931+I7931-M7932</f>
        <v>0</v>
      </c>
      <c r="H7932" s="1" t="n">
        <f aca="false">$D$2-F7932</f>
        <v>3</v>
      </c>
      <c r="I7932" s="1" t="n">
        <f aca="false">MIN($C$2-IF(G7932&gt;0,G7932,0),F7932,$E$2)</f>
        <v>3</v>
      </c>
      <c r="J7932" s="1" t="n">
        <f aca="false">H7932</f>
        <v>3</v>
      </c>
      <c r="K7932" s="1" t="n">
        <f aca="false">K7931+O7931-N7931</f>
        <v>3</v>
      </c>
      <c r="L7932" s="1" t="n">
        <f aca="false">L7931+N7931-C7931</f>
        <v>2</v>
      </c>
      <c r="M7932" s="1" t="n">
        <f aca="false">$D$3-K7932-MAX(-G7931,0)</f>
        <v>3</v>
      </c>
      <c r="N7932" s="1" t="n">
        <f aca="false">MIN($C$3-IF(L7932&gt;0,L7932,0),K7932,$E$3)</f>
        <v>1</v>
      </c>
      <c r="O7932" s="1" t="n">
        <f aca="false">MIN(M7932+IF(-G7932&gt;0,-G7932,0),I7931+IF(G7931&gt;0,G7931,0))</f>
        <v>3</v>
      </c>
      <c r="P7932" s="1" t="n">
        <f aca="false">$C$6*F7932+$D$6*IF(G7932&gt;0,G7932,0)+$E$6*IF(G7932&lt;0,-G7932,0)</f>
        <v>3</v>
      </c>
      <c r="Q7932" s="1" t="n">
        <f aca="false">$C$7*K7932+$D$7*IF(L7932&gt;0,L7932,0)+$E$7*IF(L7932&lt;0,-L7932,0)</f>
        <v>14</v>
      </c>
      <c r="R7932" s="1" t="n">
        <f aca="false">P7932+Q7932</f>
        <v>17</v>
      </c>
    </row>
    <row r="7933" customFormat="false" ht="15.75" hidden="false" customHeight="false" outlineLevel="0" collapsed="false">
      <c r="A7933" s="1" t="n">
        <v>7917</v>
      </c>
      <c r="B7933" s="1" t="n">
        <f aca="true">RAND()</f>
        <v>0.292430203916638</v>
      </c>
      <c r="C7933" s="1" t="n">
        <f aca="false">VLOOKUP(B7933,$A$4:$B$14,2)</f>
        <v>1</v>
      </c>
      <c r="F7933" s="1" t="n">
        <f aca="false">F7932+J7932-I7932</f>
        <v>3</v>
      </c>
      <c r="G7933" s="1" t="n">
        <f aca="false">G7932+I7932-M7933</f>
        <v>2</v>
      </c>
      <c r="H7933" s="1" t="n">
        <f aca="false">$D$2-F7933</f>
        <v>3</v>
      </c>
      <c r="I7933" s="1" t="n">
        <f aca="false">MIN($C$2-IF(G7933&gt;0,G7933,0),F7933,$E$2)</f>
        <v>1</v>
      </c>
      <c r="J7933" s="1" t="n">
        <f aca="false">H7933</f>
        <v>3</v>
      </c>
      <c r="K7933" s="1" t="n">
        <f aca="false">K7932+O7932-N7932</f>
        <v>5</v>
      </c>
      <c r="L7933" s="1" t="n">
        <f aca="false">L7932+N7932-C7932</f>
        <v>1</v>
      </c>
      <c r="M7933" s="1" t="n">
        <f aca="false">$D$3-K7933-MAX(-G7932,0)</f>
        <v>1</v>
      </c>
      <c r="N7933" s="1" t="n">
        <f aca="false">MIN($C$3-IF(L7933&gt;0,L7933,0),K7933,$E$3)</f>
        <v>2</v>
      </c>
      <c r="O7933" s="1" t="n">
        <f aca="false">MIN(M7933+IF(-G7933&gt;0,-G7933,0),I7932+IF(G7932&gt;0,G7932,0))</f>
        <v>1</v>
      </c>
      <c r="P7933" s="1" t="n">
        <f aca="false">$C$6*F7933+$D$6*IF(G7933&gt;0,G7933,0)+$E$6*IF(G7933&lt;0,-G7933,0)</f>
        <v>7</v>
      </c>
      <c r="Q7933" s="1" t="n">
        <f aca="false">$C$7*K7933+$D$7*IF(L7933&gt;0,L7933,0)+$E$7*IF(L7933&lt;0,-L7933,0)</f>
        <v>14</v>
      </c>
      <c r="R7933" s="1" t="n">
        <f aca="false">P7933+Q7933</f>
        <v>21</v>
      </c>
    </row>
    <row r="7934" customFormat="false" ht="15.75" hidden="false" customHeight="false" outlineLevel="0" collapsed="false">
      <c r="A7934" s="1" t="n">
        <v>7918</v>
      </c>
      <c r="B7934" s="1" t="n">
        <f aca="true">RAND()</f>
        <v>0.465669149546758</v>
      </c>
      <c r="C7934" s="1" t="n">
        <f aca="false">VLOOKUP(B7934,$A$4:$B$14,2)</f>
        <v>2</v>
      </c>
      <c r="F7934" s="1" t="n">
        <f aca="false">F7933+J7933-I7933</f>
        <v>5</v>
      </c>
      <c r="G7934" s="1" t="n">
        <f aca="false">G7933+I7933-M7934</f>
        <v>1</v>
      </c>
      <c r="H7934" s="1" t="n">
        <f aca="false">$D$2-F7934</f>
        <v>1</v>
      </c>
      <c r="I7934" s="1" t="n">
        <f aca="false">MIN($C$2-IF(G7934&gt;0,G7934,0),F7934,$E$2)</f>
        <v>2</v>
      </c>
      <c r="J7934" s="1" t="n">
        <f aca="false">H7934</f>
        <v>1</v>
      </c>
      <c r="K7934" s="1" t="n">
        <f aca="false">K7933+O7933-N7933</f>
        <v>4</v>
      </c>
      <c r="L7934" s="1" t="n">
        <f aca="false">L7933+N7933-C7933</f>
        <v>2</v>
      </c>
      <c r="M7934" s="1" t="n">
        <f aca="false">$D$3-K7934-MAX(-G7933,0)</f>
        <v>2</v>
      </c>
      <c r="N7934" s="1" t="n">
        <f aca="false">MIN($C$3-IF(L7934&gt;0,L7934,0),K7934,$E$3)</f>
        <v>1</v>
      </c>
      <c r="O7934" s="1" t="n">
        <f aca="false">MIN(M7934+IF(-G7934&gt;0,-G7934,0),I7933+IF(G7933&gt;0,G7933,0))</f>
        <v>2</v>
      </c>
      <c r="P7934" s="1" t="n">
        <f aca="false">$C$6*F7934+$D$6*IF(G7934&gt;0,G7934,0)+$E$6*IF(G7934&lt;0,-G7934,0)</f>
        <v>7</v>
      </c>
      <c r="Q7934" s="1" t="n">
        <f aca="false">$C$7*K7934+$D$7*IF(L7934&gt;0,L7934,0)+$E$7*IF(L7934&lt;0,-L7934,0)</f>
        <v>16</v>
      </c>
      <c r="R7934" s="1" t="n">
        <f aca="false">P7934+Q7934</f>
        <v>23</v>
      </c>
    </row>
    <row r="7935" customFormat="false" ht="15.75" hidden="false" customHeight="false" outlineLevel="0" collapsed="false">
      <c r="A7935" s="1" t="n">
        <v>7919</v>
      </c>
      <c r="B7935" s="1" t="n">
        <f aca="true">RAND()</f>
        <v>0.0700416293641298</v>
      </c>
      <c r="C7935" s="1" t="n">
        <f aca="false">VLOOKUP(B7935,$A$4:$B$14,2)</f>
        <v>0</v>
      </c>
      <c r="F7935" s="1" t="n">
        <f aca="false">F7934+J7934-I7934</f>
        <v>4</v>
      </c>
      <c r="G7935" s="1" t="n">
        <f aca="false">G7934+I7934-M7935</f>
        <v>2</v>
      </c>
      <c r="H7935" s="1" t="n">
        <f aca="false">$D$2-F7935</f>
        <v>2</v>
      </c>
      <c r="I7935" s="1" t="n">
        <f aca="false">MIN($C$2-IF(G7935&gt;0,G7935,0),F7935,$E$2)</f>
        <v>1</v>
      </c>
      <c r="J7935" s="1" t="n">
        <f aca="false">H7935</f>
        <v>2</v>
      </c>
      <c r="K7935" s="1" t="n">
        <f aca="false">K7934+O7934-N7934</f>
        <v>5</v>
      </c>
      <c r="L7935" s="1" t="n">
        <f aca="false">L7934+N7934-C7934</f>
        <v>1</v>
      </c>
      <c r="M7935" s="1" t="n">
        <f aca="false">$D$3-K7935-MAX(-G7934,0)</f>
        <v>1</v>
      </c>
      <c r="N7935" s="1" t="n">
        <f aca="false">MIN($C$3-IF(L7935&gt;0,L7935,0),K7935,$E$3)</f>
        <v>2</v>
      </c>
      <c r="O7935" s="1" t="n">
        <f aca="false">MIN(M7935+IF(-G7935&gt;0,-G7935,0),I7934+IF(G7934&gt;0,G7934,0))</f>
        <v>1</v>
      </c>
      <c r="P7935" s="1" t="n">
        <f aca="false">$C$6*F7935+$D$6*IF(G7935&gt;0,G7935,0)+$E$6*IF(G7935&lt;0,-G7935,0)</f>
        <v>8</v>
      </c>
      <c r="Q7935" s="1" t="n">
        <f aca="false">$C$7*K7935+$D$7*IF(L7935&gt;0,L7935,0)+$E$7*IF(L7935&lt;0,-L7935,0)</f>
        <v>14</v>
      </c>
      <c r="R7935" s="1" t="n">
        <f aca="false">P7935+Q7935</f>
        <v>22</v>
      </c>
    </row>
    <row r="7936" customFormat="false" ht="15.75" hidden="false" customHeight="false" outlineLevel="0" collapsed="false">
      <c r="A7936" s="1" t="n">
        <v>7920</v>
      </c>
      <c r="B7936" s="1" t="n">
        <f aca="true">RAND()</f>
        <v>0.806327395272221</v>
      </c>
      <c r="C7936" s="1" t="n">
        <f aca="false">VLOOKUP(B7936,$A$4:$B$14,2)</f>
        <v>3</v>
      </c>
      <c r="F7936" s="1" t="n">
        <f aca="false">F7935+J7935-I7935</f>
        <v>5</v>
      </c>
      <c r="G7936" s="1" t="n">
        <f aca="false">G7935+I7935-M7936</f>
        <v>1</v>
      </c>
      <c r="H7936" s="1" t="n">
        <f aca="false">$D$2-F7936</f>
        <v>1</v>
      </c>
      <c r="I7936" s="1" t="n">
        <f aca="false">MIN($C$2-IF(G7936&gt;0,G7936,0),F7936,$E$2)</f>
        <v>2</v>
      </c>
      <c r="J7936" s="1" t="n">
        <f aca="false">H7936</f>
        <v>1</v>
      </c>
      <c r="K7936" s="1" t="n">
        <f aca="false">K7935+O7935-N7935</f>
        <v>4</v>
      </c>
      <c r="L7936" s="1" t="n">
        <f aca="false">L7935+N7935-C7935</f>
        <v>3</v>
      </c>
      <c r="M7936" s="1" t="n">
        <f aca="false">$D$3-K7936-MAX(-G7935,0)</f>
        <v>2</v>
      </c>
      <c r="N7936" s="1" t="n">
        <f aca="false">MIN($C$3-IF(L7936&gt;0,L7936,0),K7936,$E$3)</f>
        <v>0</v>
      </c>
      <c r="O7936" s="1" t="n">
        <f aca="false">MIN(M7936+IF(-G7936&gt;0,-G7936,0),I7935+IF(G7935&gt;0,G7935,0))</f>
        <v>2</v>
      </c>
      <c r="P7936" s="1" t="n">
        <f aca="false">$C$6*F7936+$D$6*IF(G7936&gt;0,G7936,0)+$E$6*IF(G7936&lt;0,-G7936,0)</f>
        <v>7</v>
      </c>
      <c r="Q7936" s="1" t="n">
        <f aca="false">$C$7*K7936+$D$7*IF(L7936&gt;0,L7936,0)+$E$7*IF(L7936&lt;0,-L7936,0)</f>
        <v>20</v>
      </c>
      <c r="R7936" s="1" t="n">
        <f aca="false">P7936+Q7936</f>
        <v>27</v>
      </c>
    </row>
    <row r="7937" customFormat="false" ht="15.75" hidden="false" customHeight="false" outlineLevel="0" collapsed="false">
      <c r="A7937" s="1" t="n">
        <v>7921</v>
      </c>
      <c r="B7937" s="1" t="n">
        <f aca="true">RAND()</f>
        <v>0.369737140150042</v>
      </c>
      <c r="C7937" s="1" t="n">
        <f aca="false">VLOOKUP(B7937,$A$4:$B$14,2)</f>
        <v>1</v>
      </c>
      <c r="F7937" s="1" t="n">
        <f aca="false">F7936+J7936-I7936</f>
        <v>4</v>
      </c>
      <c r="G7937" s="1" t="n">
        <f aca="false">G7936+I7936-M7937</f>
        <v>3</v>
      </c>
      <c r="H7937" s="1" t="n">
        <f aca="false">$D$2-F7937</f>
        <v>2</v>
      </c>
      <c r="I7937" s="1" t="n">
        <f aca="false">MIN($C$2-IF(G7937&gt;0,G7937,0),F7937,$E$2)</f>
        <v>0</v>
      </c>
      <c r="J7937" s="1" t="n">
        <f aca="false">H7937</f>
        <v>2</v>
      </c>
      <c r="K7937" s="1" t="n">
        <f aca="false">K7936+O7936-N7936</f>
        <v>6</v>
      </c>
      <c r="L7937" s="1" t="n">
        <f aca="false">L7936+N7936-C7936</f>
        <v>0</v>
      </c>
      <c r="M7937" s="1" t="n">
        <f aca="false">$D$3-K7937-MAX(-G7936,0)</f>
        <v>0</v>
      </c>
      <c r="N7937" s="1" t="n">
        <f aca="false">MIN($C$3-IF(L7937&gt;0,L7937,0),K7937,$E$3)</f>
        <v>3</v>
      </c>
      <c r="O7937" s="1" t="n">
        <f aca="false">MIN(M7937+IF(-G7937&gt;0,-G7937,0),I7936+IF(G7936&gt;0,G7936,0))</f>
        <v>0</v>
      </c>
      <c r="P7937" s="1" t="n">
        <f aca="false">$C$6*F7937+$D$6*IF(G7937&gt;0,G7937,0)+$E$6*IF(G7937&lt;0,-G7937,0)</f>
        <v>10</v>
      </c>
      <c r="Q7937" s="1" t="n">
        <f aca="false">$C$7*K7937+$D$7*IF(L7937&gt;0,L7937,0)+$E$7*IF(L7937&lt;0,-L7937,0)</f>
        <v>12</v>
      </c>
      <c r="R7937" s="1" t="n">
        <f aca="false">P7937+Q7937</f>
        <v>22</v>
      </c>
    </row>
    <row r="7938" customFormat="false" ht="15.75" hidden="false" customHeight="false" outlineLevel="0" collapsed="false">
      <c r="A7938" s="1" t="n">
        <v>7922</v>
      </c>
      <c r="B7938" s="1" t="n">
        <f aca="true">RAND()</f>
        <v>0.0999163972946523</v>
      </c>
      <c r="C7938" s="1" t="n">
        <f aca="false">VLOOKUP(B7938,$A$4:$B$14,2)</f>
        <v>0</v>
      </c>
      <c r="F7938" s="1" t="n">
        <f aca="false">F7937+J7937-I7937</f>
        <v>6</v>
      </c>
      <c r="G7938" s="1" t="n">
        <f aca="false">G7937+I7937-M7938</f>
        <v>0</v>
      </c>
      <c r="H7938" s="1" t="n">
        <f aca="false">$D$2-F7938</f>
        <v>0</v>
      </c>
      <c r="I7938" s="1" t="n">
        <f aca="false">MIN($C$2-IF(G7938&gt;0,G7938,0),F7938,$E$2)</f>
        <v>3</v>
      </c>
      <c r="J7938" s="1" t="n">
        <f aca="false">H7938</f>
        <v>0</v>
      </c>
      <c r="K7938" s="1" t="n">
        <f aca="false">K7937+O7937-N7937</f>
        <v>3</v>
      </c>
      <c r="L7938" s="1" t="n">
        <f aca="false">L7937+N7937-C7937</f>
        <v>2</v>
      </c>
      <c r="M7938" s="1" t="n">
        <f aca="false">$D$3-K7938-MAX(-G7937,0)</f>
        <v>3</v>
      </c>
      <c r="N7938" s="1" t="n">
        <f aca="false">MIN($C$3-IF(L7938&gt;0,L7938,0),K7938,$E$3)</f>
        <v>1</v>
      </c>
      <c r="O7938" s="1" t="n">
        <f aca="false">MIN(M7938+IF(-G7938&gt;0,-G7938,0),I7937+IF(G7937&gt;0,G7937,0))</f>
        <v>3</v>
      </c>
      <c r="P7938" s="1" t="n">
        <f aca="false">$C$6*F7938+$D$6*IF(G7938&gt;0,G7938,0)+$E$6*IF(G7938&lt;0,-G7938,0)</f>
        <v>6</v>
      </c>
      <c r="Q7938" s="1" t="n">
        <f aca="false">$C$7*K7938+$D$7*IF(L7938&gt;0,L7938,0)+$E$7*IF(L7938&lt;0,-L7938,0)</f>
        <v>14</v>
      </c>
      <c r="R7938" s="1" t="n">
        <f aca="false">P7938+Q7938</f>
        <v>20</v>
      </c>
    </row>
    <row r="7939" customFormat="false" ht="15.75" hidden="false" customHeight="false" outlineLevel="0" collapsed="false">
      <c r="A7939" s="1" t="n">
        <v>7923</v>
      </c>
      <c r="B7939" s="1" t="n">
        <f aca="true">RAND()</f>
        <v>0.288255027283702</v>
      </c>
      <c r="C7939" s="1" t="n">
        <f aca="false">VLOOKUP(B7939,$A$4:$B$14,2)</f>
        <v>1</v>
      </c>
      <c r="F7939" s="1" t="n">
        <f aca="false">F7938+J7938-I7938</f>
        <v>3</v>
      </c>
      <c r="G7939" s="1" t="n">
        <f aca="false">G7938+I7938-M7939</f>
        <v>2</v>
      </c>
      <c r="H7939" s="1" t="n">
        <f aca="false">$D$2-F7939</f>
        <v>3</v>
      </c>
      <c r="I7939" s="1" t="n">
        <f aca="false">MIN($C$2-IF(G7939&gt;0,G7939,0),F7939,$E$2)</f>
        <v>1</v>
      </c>
      <c r="J7939" s="1" t="n">
        <f aca="false">H7939</f>
        <v>3</v>
      </c>
      <c r="K7939" s="1" t="n">
        <f aca="false">K7938+O7938-N7938</f>
        <v>5</v>
      </c>
      <c r="L7939" s="1" t="n">
        <f aca="false">L7938+N7938-C7938</f>
        <v>3</v>
      </c>
      <c r="M7939" s="1" t="n">
        <f aca="false">$D$3-K7939-MAX(-G7938,0)</f>
        <v>1</v>
      </c>
      <c r="N7939" s="1" t="n">
        <f aca="false">MIN($C$3-IF(L7939&gt;0,L7939,0),K7939,$E$3)</f>
        <v>0</v>
      </c>
      <c r="O7939" s="1" t="n">
        <f aca="false">MIN(M7939+IF(-G7939&gt;0,-G7939,0),I7938+IF(G7938&gt;0,G7938,0))</f>
        <v>1</v>
      </c>
      <c r="P7939" s="1" t="n">
        <f aca="false">$C$6*F7939+$D$6*IF(G7939&gt;0,G7939,0)+$E$6*IF(G7939&lt;0,-G7939,0)</f>
        <v>7</v>
      </c>
      <c r="Q7939" s="1" t="n">
        <f aca="false">$C$7*K7939+$D$7*IF(L7939&gt;0,L7939,0)+$E$7*IF(L7939&lt;0,-L7939,0)</f>
        <v>22</v>
      </c>
      <c r="R7939" s="1" t="n">
        <f aca="false">P7939+Q7939</f>
        <v>29</v>
      </c>
    </row>
    <row r="7940" customFormat="false" ht="15.75" hidden="false" customHeight="false" outlineLevel="0" collapsed="false">
      <c r="A7940" s="1" t="n">
        <v>7924</v>
      </c>
      <c r="B7940" s="1" t="n">
        <f aca="true">RAND()</f>
        <v>0.0636172753683817</v>
      </c>
      <c r="C7940" s="1" t="n">
        <f aca="false">VLOOKUP(B7940,$A$4:$B$14,2)</f>
        <v>0</v>
      </c>
      <c r="F7940" s="1" t="n">
        <f aca="false">F7939+J7939-I7939</f>
        <v>5</v>
      </c>
      <c r="G7940" s="1" t="n">
        <f aca="false">G7939+I7939-M7940</f>
        <v>3</v>
      </c>
      <c r="H7940" s="1" t="n">
        <f aca="false">$D$2-F7940</f>
        <v>1</v>
      </c>
      <c r="I7940" s="1" t="n">
        <f aca="false">MIN($C$2-IF(G7940&gt;0,G7940,0),F7940,$E$2)</f>
        <v>0</v>
      </c>
      <c r="J7940" s="1" t="n">
        <f aca="false">H7940</f>
        <v>1</v>
      </c>
      <c r="K7940" s="1" t="n">
        <f aca="false">K7939+O7939-N7939</f>
        <v>6</v>
      </c>
      <c r="L7940" s="1" t="n">
        <f aca="false">L7939+N7939-C7939</f>
        <v>2</v>
      </c>
      <c r="M7940" s="1" t="n">
        <f aca="false">$D$3-K7940-MAX(-G7939,0)</f>
        <v>0</v>
      </c>
      <c r="N7940" s="1" t="n">
        <f aca="false">MIN($C$3-IF(L7940&gt;0,L7940,0),K7940,$E$3)</f>
        <v>1</v>
      </c>
      <c r="O7940" s="1" t="n">
        <f aca="false">MIN(M7940+IF(-G7940&gt;0,-G7940,0),I7939+IF(G7939&gt;0,G7939,0))</f>
        <v>0</v>
      </c>
      <c r="P7940" s="1" t="n">
        <f aca="false">$C$6*F7940+$D$6*IF(G7940&gt;0,G7940,0)+$E$6*IF(G7940&lt;0,-G7940,0)</f>
        <v>11</v>
      </c>
      <c r="Q7940" s="1" t="n">
        <f aca="false">$C$7*K7940+$D$7*IF(L7940&gt;0,L7940,0)+$E$7*IF(L7940&lt;0,-L7940,0)</f>
        <v>20</v>
      </c>
      <c r="R7940" s="1" t="n">
        <f aca="false">P7940+Q7940</f>
        <v>31</v>
      </c>
    </row>
    <row r="7941" customFormat="false" ht="15.75" hidden="false" customHeight="false" outlineLevel="0" collapsed="false">
      <c r="A7941" s="1" t="n">
        <v>7925</v>
      </c>
      <c r="B7941" s="1" t="n">
        <f aca="true">RAND()</f>
        <v>0.623649734399005</v>
      </c>
      <c r="C7941" s="1" t="n">
        <f aca="false">VLOOKUP(B7941,$A$4:$B$14,2)</f>
        <v>2</v>
      </c>
      <c r="F7941" s="1" t="n">
        <f aca="false">F7940+J7940-I7940</f>
        <v>6</v>
      </c>
      <c r="G7941" s="1" t="n">
        <f aca="false">G7940+I7940-M7941</f>
        <v>2</v>
      </c>
      <c r="H7941" s="1" t="n">
        <f aca="false">$D$2-F7941</f>
        <v>0</v>
      </c>
      <c r="I7941" s="1" t="n">
        <f aca="false">MIN($C$2-IF(G7941&gt;0,G7941,0),F7941,$E$2)</f>
        <v>1</v>
      </c>
      <c r="J7941" s="1" t="n">
        <f aca="false">H7941</f>
        <v>0</v>
      </c>
      <c r="K7941" s="1" t="n">
        <f aca="false">K7940+O7940-N7940</f>
        <v>5</v>
      </c>
      <c r="L7941" s="1" t="n">
        <f aca="false">L7940+N7940-C7940</f>
        <v>3</v>
      </c>
      <c r="M7941" s="1" t="n">
        <f aca="false">$D$3-K7941-MAX(-G7940,0)</f>
        <v>1</v>
      </c>
      <c r="N7941" s="1" t="n">
        <f aca="false">MIN($C$3-IF(L7941&gt;0,L7941,0),K7941,$E$3)</f>
        <v>0</v>
      </c>
      <c r="O7941" s="1" t="n">
        <f aca="false">MIN(M7941+IF(-G7941&gt;0,-G7941,0),I7940+IF(G7940&gt;0,G7940,0))</f>
        <v>1</v>
      </c>
      <c r="P7941" s="1" t="n">
        <f aca="false">$C$6*F7941+$D$6*IF(G7941&gt;0,G7941,0)+$E$6*IF(G7941&lt;0,-G7941,0)</f>
        <v>10</v>
      </c>
      <c r="Q7941" s="1" t="n">
        <f aca="false">$C$7*K7941+$D$7*IF(L7941&gt;0,L7941,0)+$E$7*IF(L7941&lt;0,-L7941,0)</f>
        <v>22</v>
      </c>
      <c r="R7941" s="1" t="n">
        <f aca="false">P7941+Q7941</f>
        <v>32</v>
      </c>
    </row>
    <row r="7942" customFormat="false" ht="15.75" hidden="false" customHeight="false" outlineLevel="0" collapsed="false">
      <c r="A7942" s="1" t="n">
        <v>7926</v>
      </c>
      <c r="B7942" s="1" t="n">
        <f aca="true">RAND()</f>
        <v>0.266946835857998</v>
      </c>
      <c r="C7942" s="1" t="n">
        <f aca="false">VLOOKUP(B7942,$A$4:$B$14,2)</f>
        <v>1</v>
      </c>
      <c r="F7942" s="1" t="n">
        <f aca="false">F7941+J7941-I7941</f>
        <v>5</v>
      </c>
      <c r="G7942" s="1" t="n">
        <f aca="false">G7941+I7941-M7942</f>
        <v>3</v>
      </c>
      <c r="H7942" s="1" t="n">
        <f aca="false">$D$2-F7942</f>
        <v>1</v>
      </c>
      <c r="I7942" s="1" t="n">
        <f aca="false">MIN($C$2-IF(G7942&gt;0,G7942,0),F7942,$E$2)</f>
        <v>0</v>
      </c>
      <c r="J7942" s="1" t="n">
        <f aca="false">H7942</f>
        <v>1</v>
      </c>
      <c r="K7942" s="1" t="n">
        <f aca="false">K7941+O7941-N7941</f>
        <v>6</v>
      </c>
      <c r="L7942" s="1" t="n">
        <f aca="false">L7941+N7941-C7941</f>
        <v>1</v>
      </c>
      <c r="M7942" s="1" t="n">
        <f aca="false">$D$3-K7942-MAX(-G7941,0)</f>
        <v>0</v>
      </c>
      <c r="N7942" s="1" t="n">
        <f aca="false">MIN($C$3-IF(L7942&gt;0,L7942,0),K7942,$E$3)</f>
        <v>2</v>
      </c>
      <c r="O7942" s="1" t="n">
        <f aca="false">MIN(M7942+IF(-G7942&gt;0,-G7942,0),I7941+IF(G7941&gt;0,G7941,0))</f>
        <v>0</v>
      </c>
      <c r="P7942" s="1" t="n">
        <f aca="false">$C$6*F7942+$D$6*IF(G7942&gt;0,G7942,0)+$E$6*IF(G7942&lt;0,-G7942,0)</f>
        <v>11</v>
      </c>
      <c r="Q7942" s="1" t="n">
        <f aca="false">$C$7*K7942+$D$7*IF(L7942&gt;0,L7942,0)+$E$7*IF(L7942&lt;0,-L7942,0)</f>
        <v>16</v>
      </c>
      <c r="R7942" s="1" t="n">
        <f aca="false">P7942+Q7942</f>
        <v>27</v>
      </c>
    </row>
    <row r="7943" customFormat="false" ht="15.75" hidden="false" customHeight="false" outlineLevel="0" collapsed="false">
      <c r="A7943" s="1" t="n">
        <v>7927</v>
      </c>
      <c r="B7943" s="1" t="n">
        <f aca="true">RAND()</f>
        <v>0.506110746472992</v>
      </c>
      <c r="C7943" s="1" t="n">
        <f aca="false">VLOOKUP(B7943,$A$4:$B$14,2)</f>
        <v>2</v>
      </c>
      <c r="F7943" s="1" t="n">
        <f aca="false">F7942+J7942-I7942</f>
        <v>6</v>
      </c>
      <c r="G7943" s="1" t="n">
        <f aca="false">G7942+I7942-M7943</f>
        <v>1</v>
      </c>
      <c r="H7943" s="1" t="n">
        <f aca="false">$D$2-F7943</f>
        <v>0</v>
      </c>
      <c r="I7943" s="1" t="n">
        <f aca="false">MIN($C$2-IF(G7943&gt;0,G7943,0),F7943,$E$2)</f>
        <v>2</v>
      </c>
      <c r="J7943" s="1" t="n">
        <f aca="false">H7943</f>
        <v>0</v>
      </c>
      <c r="K7943" s="1" t="n">
        <f aca="false">K7942+O7942-N7942</f>
        <v>4</v>
      </c>
      <c r="L7943" s="1" t="n">
        <f aca="false">L7942+N7942-C7942</f>
        <v>2</v>
      </c>
      <c r="M7943" s="1" t="n">
        <f aca="false">$D$3-K7943-MAX(-G7942,0)</f>
        <v>2</v>
      </c>
      <c r="N7943" s="1" t="n">
        <f aca="false">MIN($C$3-IF(L7943&gt;0,L7943,0),K7943,$E$3)</f>
        <v>1</v>
      </c>
      <c r="O7943" s="1" t="n">
        <f aca="false">MIN(M7943+IF(-G7943&gt;0,-G7943,0),I7942+IF(G7942&gt;0,G7942,0))</f>
        <v>2</v>
      </c>
      <c r="P7943" s="1" t="n">
        <f aca="false">$C$6*F7943+$D$6*IF(G7943&gt;0,G7943,0)+$E$6*IF(G7943&lt;0,-G7943,0)</f>
        <v>8</v>
      </c>
      <c r="Q7943" s="1" t="n">
        <f aca="false">$C$7*K7943+$D$7*IF(L7943&gt;0,L7943,0)+$E$7*IF(L7943&lt;0,-L7943,0)</f>
        <v>16</v>
      </c>
      <c r="R7943" s="1" t="n">
        <f aca="false">P7943+Q7943</f>
        <v>24</v>
      </c>
    </row>
    <row r="7944" customFormat="false" ht="15.75" hidden="false" customHeight="false" outlineLevel="0" collapsed="false">
      <c r="A7944" s="1" t="n">
        <v>7928</v>
      </c>
      <c r="B7944" s="1" t="n">
        <f aca="true">RAND()</f>
        <v>0.873332378418458</v>
      </c>
      <c r="C7944" s="1" t="n">
        <f aca="false">VLOOKUP(B7944,$A$4:$B$14,2)</f>
        <v>4</v>
      </c>
      <c r="F7944" s="1" t="n">
        <f aca="false">F7943+J7943-I7943</f>
        <v>4</v>
      </c>
      <c r="G7944" s="1" t="n">
        <f aca="false">G7943+I7943-M7944</f>
        <v>2</v>
      </c>
      <c r="H7944" s="1" t="n">
        <f aca="false">$D$2-F7944</f>
        <v>2</v>
      </c>
      <c r="I7944" s="1" t="n">
        <f aca="false">MIN($C$2-IF(G7944&gt;0,G7944,0),F7944,$E$2)</f>
        <v>1</v>
      </c>
      <c r="J7944" s="1" t="n">
        <f aca="false">H7944</f>
        <v>2</v>
      </c>
      <c r="K7944" s="1" t="n">
        <f aca="false">K7943+O7943-N7943</f>
        <v>5</v>
      </c>
      <c r="L7944" s="1" t="n">
        <f aca="false">L7943+N7943-C7943</f>
        <v>1</v>
      </c>
      <c r="M7944" s="1" t="n">
        <f aca="false">$D$3-K7944-MAX(-G7943,0)</f>
        <v>1</v>
      </c>
      <c r="N7944" s="1" t="n">
        <f aca="false">MIN($C$3-IF(L7944&gt;0,L7944,0),K7944,$E$3)</f>
        <v>2</v>
      </c>
      <c r="O7944" s="1" t="n">
        <f aca="false">MIN(M7944+IF(-G7944&gt;0,-G7944,0),I7943+IF(G7943&gt;0,G7943,0))</f>
        <v>1</v>
      </c>
      <c r="P7944" s="1" t="n">
        <f aca="false">$C$6*F7944+$D$6*IF(G7944&gt;0,G7944,0)+$E$6*IF(G7944&lt;0,-G7944,0)</f>
        <v>8</v>
      </c>
      <c r="Q7944" s="1" t="n">
        <f aca="false">$C$7*K7944+$D$7*IF(L7944&gt;0,L7944,0)+$E$7*IF(L7944&lt;0,-L7944,0)</f>
        <v>14</v>
      </c>
      <c r="R7944" s="1" t="n">
        <f aca="false">P7944+Q7944</f>
        <v>22</v>
      </c>
    </row>
    <row r="7945" customFormat="false" ht="15.75" hidden="false" customHeight="false" outlineLevel="0" collapsed="false">
      <c r="A7945" s="1" t="n">
        <v>7929</v>
      </c>
      <c r="B7945" s="1" t="n">
        <f aca="true">RAND()</f>
        <v>0.45348971900346</v>
      </c>
      <c r="C7945" s="1" t="n">
        <f aca="false">VLOOKUP(B7945,$A$4:$B$14,2)</f>
        <v>2</v>
      </c>
      <c r="F7945" s="1" t="n">
        <f aca="false">F7944+J7944-I7944</f>
        <v>5</v>
      </c>
      <c r="G7945" s="1" t="n">
        <f aca="false">G7944+I7944-M7945</f>
        <v>1</v>
      </c>
      <c r="H7945" s="1" t="n">
        <f aca="false">$D$2-F7945</f>
        <v>1</v>
      </c>
      <c r="I7945" s="1" t="n">
        <f aca="false">MIN($C$2-IF(G7945&gt;0,G7945,0),F7945,$E$2)</f>
        <v>2</v>
      </c>
      <c r="J7945" s="1" t="n">
        <f aca="false">H7945</f>
        <v>1</v>
      </c>
      <c r="K7945" s="1" t="n">
        <f aca="false">K7944+O7944-N7944</f>
        <v>4</v>
      </c>
      <c r="L7945" s="1" t="n">
        <f aca="false">L7944+N7944-C7944</f>
        <v>-1</v>
      </c>
      <c r="M7945" s="1" t="n">
        <f aca="false">$D$3-K7945-MAX(-G7944,0)</f>
        <v>2</v>
      </c>
      <c r="N7945" s="1" t="n">
        <f aca="false">MIN($C$3-IF(L7945&gt;0,L7945,0),K7945,$E$3)</f>
        <v>3</v>
      </c>
      <c r="O7945" s="1" t="n">
        <f aca="false">MIN(M7945+IF(-G7945&gt;0,-G7945,0),I7944+IF(G7944&gt;0,G7944,0))</f>
        <v>2</v>
      </c>
      <c r="P7945" s="1" t="n">
        <f aca="false">$C$6*F7945+$D$6*IF(G7945&gt;0,G7945,0)+$E$6*IF(G7945&lt;0,-G7945,0)</f>
        <v>7</v>
      </c>
      <c r="Q7945" s="1" t="n">
        <f aca="false">$C$7*K7945+$D$7*IF(L7945&gt;0,L7945,0)+$E$7*IF(L7945&lt;0,-L7945,0)</f>
        <v>18</v>
      </c>
      <c r="R7945" s="1" t="n">
        <f aca="false">P7945+Q7945</f>
        <v>25</v>
      </c>
    </row>
    <row r="7946" customFormat="false" ht="15.75" hidden="false" customHeight="false" outlineLevel="0" collapsed="false">
      <c r="A7946" s="1" t="n">
        <v>7930</v>
      </c>
      <c r="B7946" s="1" t="n">
        <f aca="true">RAND()</f>
        <v>0.717572615912592</v>
      </c>
      <c r="C7946" s="1" t="n">
        <f aca="false">VLOOKUP(B7946,$A$4:$B$14,2)</f>
        <v>3</v>
      </c>
      <c r="F7946" s="1" t="n">
        <f aca="false">F7945+J7945-I7945</f>
        <v>4</v>
      </c>
      <c r="G7946" s="1" t="n">
        <f aca="false">G7945+I7945-M7946</f>
        <v>0</v>
      </c>
      <c r="H7946" s="1" t="n">
        <f aca="false">$D$2-F7946</f>
        <v>2</v>
      </c>
      <c r="I7946" s="1" t="n">
        <f aca="false">MIN($C$2-IF(G7946&gt;0,G7946,0),F7946,$E$2)</f>
        <v>3</v>
      </c>
      <c r="J7946" s="1" t="n">
        <f aca="false">H7946</f>
        <v>2</v>
      </c>
      <c r="K7946" s="1" t="n">
        <f aca="false">K7945+O7945-N7945</f>
        <v>3</v>
      </c>
      <c r="L7946" s="1" t="n">
        <f aca="false">L7945+N7945-C7945</f>
        <v>0</v>
      </c>
      <c r="M7946" s="1" t="n">
        <f aca="false">$D$3-K7946-MAX(-G7945,0)</f>
        <v>3</v>
      </c>
      <c r="N7946" s="1" t="n">
        <f aca="false">MIN($C$3-IF(L7946&gt;0,L7946,0),K7946,$E$3)</f>
        <v>3</v>
      </c>
      <c r="O7946" s="1" t="n">
        <f aca="false">MIN(M7946+IF(-G7946&gt;0,-G7946,0),I7945+IF(G7945&gt;0,G7945,0))</f>
        <v>3</v>
      </c>
      <c r="P7946" s="1" t="n">
        <f aca="false">$C$6*F7946+$D$6*IF(G7946&gt;0,G7946,0)+$E$6*IF(G7946&lt;0,-G7946,0)</f>
        <v>4</v>
      </c>
      <c r="Q7946" s="1" t="n">
        <f aca="false">$C$7*K7946+$D$7*IF(L7946&gt;0,L7946,0)+$E$7*IF(L7946&lt;0,-L7946,0)</f>
        <v>6</v>
      </c>
      <c r="R7946" s="1" t="n">
        <f aca="false">P7946+Q7946</f>
        <v>10</v>
      </c>
    </row>
    <row r="7947" customFormat="false" ht="15.75" hidden="false" customHeight="false" outlineLevel="0" collapsed="false">
      <c r="A7947" s="1" t="n">
        <v>7931</v>
      </c>
      <c r="B7947" s="1" t="n">
        <f aca="true">RAND()</f>
        <v>0.813717892316407</v>
      </c>
      <c r="C7947" s="1" t="n">
        <f aca="false">VLOOKUP(B7947,$A$4:$B$14,2)</f>
        <v>3</v>
      </c>
      <c r="F7947" s="1" t="n">
        <f aca="false">F7946+J7946-I7946</f>
        <v>3</v>
      </c>
      <c r="G7947" s="1" t="n">
        <f aca="false">G7946+I7946-M7947</f>
        <v>0</v>
      </c>
      <c r="H7947" s="1" t="n">
        <f aca="false">$D$2-F7947</f>
        <v>3</v>
      </c>
      <c r="I7947" s="1" t="n">
        <f aca="false">MIN($C$2-IF(G7947&gt;0,G7947,0),F7947,$E$2)</f>
        <v>3</v>
      </c>
      <c r="J7947" s="1" t="n">
        <f aca="false">H7947</f>
        <v>3</v>
      </c>
      <c r="K7947" s="1" t="n">
        <f aca="false">K7946+O7946-N7946</f>
        <v>3</v>
      </c>
      <c r="L7947" s="1" t="n">
        <f aca="false">L7946+N7946-C7946</f>
        <v>0</v>
      </c>
      <c r="M7947" s="1" t="n">
        <f aca="false">$D$3-K7947-MAX(-G7946,0)</f>
        <v>3</v>
      </c>
      <c r="N7947" s="1" t="n">
        <f aca="false">MIN($C$3-IF(L7947&gt;0,L7947,0),K7947,$E$3)</f>
        <v>3</v>
      </c>
      <c r="O7947" s="1" t="n">
        <f aca="false">MIN(M7947+IF(-G7947&gt;0,-G7947,0),I7946+IF(G7946&gt;0,G7946,0))</f>
        <v>3</v>
      </c>
      <c r="P7947" s="1" t="n">
        <f aca="false">$C$6*F7947+$D$6*IF(G7947&gt;0,G7947,0)+$E$6*IF(G7947&lt;0,-G7947,0)</f>
        <v>3</v>
      </c>
      <c r="Q7947" s="1" t="n">
        <f aca="false">$C$7*K7947+$D$7*IF(L7947&gt;0,L7947,0)+$E$7*IF(L7947&lt;0,-L7947,0)</f>
        <v>6</v>
      </c>
      <c r="R7947" s="1" t="n">
        <f aca="false">P7947+Q7947</f>
        <v>9</v>
      </c>
    </row>
    <row r="7948" customFormat="false" ht="15.75" hidden="false" customHeight="false" outlineLevel="0" collapsed="false">
      <c r="A7948" s="1" t="n">
        <v>7932</v>
      </c>
      <c r="B7948" s="1" t="n">
        <f aca="true">RAND()</f>
        <v>0.697519594913221</v>
      </c>
      <c r="C7948" s="1" t="n">
        <f aca="false">VLOOKUP(B7948,$A$4:$B$14,2)</f>
        <v>3</v>
      </c>
      <c r="F7948" s="1" t="n">
        <f aca="false">F7947+J7947-I7947</f>
        <v>3</v>
      </c>
      <c r="G7948" s="1" t="n">
        <f aca="false">G7947+I7947-M7948</f>
        <v>0</v>
      </c>
      <c r="H7948" s="1" t="n">
        <f aca="false">$D$2-F7948</f>
        <v>3</v>
      </c>
      <c r="I7948" s="1" t="n">
        <f aca="false">MIN($C$2-IF(G7948&gt;0,G7948,0),F7948,$E$2)</f>
        <v>3</v>
      </c>
      <c r="J7948" s="1" t="n">
        <f aca="false">H7948</f>
        <v>3</v>
      </c>
      <c r="K7948" s="1" t="n">
        <f aca="false">K7947+O7947-N7947</f>
        <v>3</v>
      </c>
      <c r="L7948" s="1" t="n">
        <f aca="false">L7947+N7947-C7947</f>
        <v>0</v>
      </c>
      <c r="M7948" s="1" t="n">
        <f aca="false">$D$3-K7948-MAX(-G7947,0)</f>
        <v>3</v>
      </c>
      <c r="N7948" s="1" t="n">
        <f aca="false">MIN($C$3-IF(L7948&gt;0,L7948,0),K7948,$E$3)</f>
        <v>3</v>
      </c>
      <c r="O7948" s="1" t="n">
        <f aca="false">MIN(M7948+IF(-G7948&gt;0,-G7948,0),I7947+IF(G7947&gt;0,G7947,0))</f>
        <v>3</v>
      </c>
      <c r="P7948" s="1" t="n">
        <f aca="false">$C$6*F7948+$D$6*IF(G7948&gt;0,G7948,0)+$E$6*IF(G7948&lt;0,-G7948,0)</f>
        <v>3</v>
      </c>
      <c r="Q7948" s="1" t="n">
        <f aca="false">$C$7*K7948+$D$7*IF(L7948&gt;0,L7948,0)+$E$7*IF(L7948&lt;0,-L7948,0)</f>
        <v>6</v>
      </c>
      <c r="R7948" s="1" t="n">
        <f aca="false">P7948+Q7948</f>
        <v>9</v>
      </c>
    </row>
    <row r="7949" customFormat="false" ht="15.75" hidden="false" customHeight="false" outlineLevel="0" collapsed="false">
      <c r="A7949" s="1" t="n">
        <v>7933</v>
      </c>
      <c r="B7949" s="1" t="n">
        <f aca="true">RAND()</f>
        <v>0.760230484194144</v>
      </c>
      <c r="C7949" s="1" t="n">
        <f aca="false">VLOOKUP(B7949,$A$4:$B$14,2)</f>
        <v>3</v>
      </c>
      <c r="F7949" s="1" t="n">
        <f aca="false">F7948+J7948-I7948</f>
        <v>3</v>
      </c>
      <c r="G7949" s="1" t="n">
        <f aca="false">G7948+I7948-M7949</f>
        <v>0</v>
      </c>
      <c r="H7949" s="1" t="n">
        <f aca="false">$D$2-F7949</f>
        <v>3</v>
      </c>
      <c r="I7949" s="1" t="n">
        <f aca="false">MIN($C$2-IF(G7949&gt;0,G7949,0),F7949,$E$2)</f>
        <v>3</v>
      </c>
      <c r="J7949" s="1" t="n">
        <f aca="false">H7949</f>
        <v>3</v>
      </c>
      <c r="K7949" s="1" t="n">
        <f aca="false">K7948+O7948-N7948</f>
        <v>3</v>
      </c>
      <c r="L7949" s="1" t="n">
        <f aca="false">L7948+N7948-C7948</f>
        <v>0</v>
      </c>
      <c r="M7949" s="1" t="n">
        <f aca="false">$D$3-K7949-MAX(-G7948,0)</f>
        <v>3</v>
      </c>
      <c r="N7949" s="1" t="n">
        <f aca="false">MIN($C$3-IF(L7949&gt;0,L7949,0),K7949,$E$3)</f>
        <v>3</v>
      </c>
      <c r="O7949" s="1" t="n">
        <f aca="false">MIN(M7949+IF(-G7949&gt;0,-G7949,0),I7948+IF(G7948&gt;0,G7948,0))</f>
        <v>3</v>
      </c>
      <c r="P7949" s="1" t="n">
        <f aca="false">$C$6*F7949+$D$6*IF(G7949&gt;0,G7949,0)+$E$6*IF(G7949&lt;0,-G7949,0)</f>
        <v>3</v>
      </c>
      <c r="Q7949" s="1" t="n">
        <f aca="false">$C$7*K7949+$D$7*IF(L7949&gt;0,L7949,0)+$E$7*IF(L7949&lt;0,-L7949,0)</f>
        <v>6</v>
      </c>
      <c r="R7949" s="1" t="n">
        <f aca="false">P7949+Q7949</f>
        <v>9</v>
      </c>
    </row>
    <row r="7950" customFormat="false" ht="15.75" hidden="false" customHeight="false" outlineLevel="0" collapsed="false">
      <c r="A7950" s="1" t="n">
        <v>7934</v>
      </c>
      <c r="B7950" s="1" t="n">
        <f aca="true">RAND()</f>
        <v>0.6954405929587</v>
      </c>
      <c r="C7950" s="1" t="n">
        <f aca="false">VLOOKUP(B7950,$A$4:$B$14,2)</f>
        <v>3</v>
      </c>
      <c r="F7950" s="1" t="n">
        <f aca="false">F7949+J7949-I7949</f>
        <v>3</v>
      </c>
      <c r="G7950" s="1" t="n">
        <f aca="false">G7949+I7949-M7950</f>
        <v>0</v>
      </c>
      <c r="H7950" s="1" t="n">
        <f aca="false">$D$2-F7950</f>
        <v>3</v>
      </c>
      <c r="I7950" s="1" t="n">
        <f aca="false">MIN($C$2-IF(G7950&gt;0,G7950,0),F7950,$E$2)</f>
        <v>3</v>
      </c>
      <c r="J7950" s="1" t="n">
        <f aca="false">H7950</f>
        <v>3</v>
      </c>
      <c r="K7950" s="1" t="n">
        <f aca="false">K7949+O7949-N7949</f>
        <v>3</v>
      </c>
      <c r="L7950" s="1" t="n">
        <f aca="false">L7949+N7949-C7949</f>
        <v>0</v>
      </c>
      <c r="M7950" s="1" t="n">
        <f aca="false">$D$3-K7950-MAX(-G7949,0)</f>
        <v>3</v>
      </c>
      <c r="N7950" s="1" t="n">
        <f aca="false">MIN($C$3-IF(L7950&gt;0,L7950,0),K7950,$E$3)</f>
        <v>3</v>
      </c>
      <c r="O7950" s="1" t="n">
        <f aca="false">MIN(M7950+IF(-G7950&gt;0,-G7950,0),I7949+IF(G7949&gt;0,G7949,0))</f>
        <v>3</v>
      </c>
      <c r="P7950" s="1" t="n">
        <f aca="false">$C$6*F7950+$D$6*IF(G7950&gt;0,G7950,0)+$E$6*IF(G7950&lt;0,-G7950,0)</f>
        <v>3</v>
      </c>
      <c r="Q7950" s="1" t="n">
        <f aca="false">$C$7*K7950+$D$7*IF(L7950&gt;0,L7950,0)+$E$7*IF(L7950&lt;0,-L7950,0)</f>
        <v>6</v>
      </c>
      <c r="R7950" s="1" t="n">
        <f aca="false">P7950+Q7950</f>
        <v>9</v>
      </c>
    </row>
    <row r="7951" customFormat="false" ht="15.75" hidden="false" customHeight="false" outlineLevel="0" collapsed="false">
      <c r="A7951" s="1" t="n">
        <v>7935</v>
      </c>
      <c r="B7951" s="1" t="n">
        <f aca="true">RAND()</f>
        <v>0.178596483224638</v>
      </c>
      <c r="C7951" s="1" t="n">
        <f aca="false">VLOOKUP(B7951,$A$4:$B$14,2)</f>
        <v>1</v>
      </c>
      <c r="F7951" s="1" t="n">
        <f aca="false">F7950+J7950-I7950</f>
        <v>3</v>
      </c>
      <c r="G7951" s="1" t="n">
        <f aca="false">G7950+I7950-M7951</f>
        <v>0</v>
      </c>
      <c r="H7951" s="1" t="n">
        <f aca="false">$D$2-F7951</f>
        <v>3</v>
      </c>
      <c r="I7951" s="1" t="n">
        <f aca="false">MIN($C$2-IF(G7951&gt;0,G7951,0),F7951,$E$2)</f>
        <v>3</v>
      </c>
      <c r="J7951" s="1" t="n">
        <f aca="false">H7951</f>
        <v>3</v>
      </c>
      <c r="K7951" s="1" t="n">
        <f aca="false">K7950+O7950-N7950</f>
        <v>3</v>
      </c>
      <c r="L7951" s="1" t="n">
        <f aca="false">L7950+N7950-C7950</f>
        <v>0</v>
      </c>
      <c r="M7951" s="1" t="n">
        <f aca="false">$D$3-K7951-MAX(-G7950,0)</f>
        <v>3</v>
      </c>
      <c r="N7951" s="1" t="n">
        <f aca="false">MIN($C$3-IF(L7951&gt;0,L7951,0),K7951,$E$3)</f>
        <v>3</v>
      </c>
      <c r="O7951" s="1" t="n">
        <f aca="false">MIN(M7951+IF(-G7951&gt;0,-G7951,0),I7950+IF(G7950&gt;0,G7950,0))</f>
        <v>3</v>
      </c>
      <c r="P7951" s="1" t="n">
        <f aca="false">$C$6*F7951+$D$6*IF(G7951&gt;0,G7951,0)+$E$6*IF(G7951&lt;0,-G7951,0)</f>
        <v>3</v>
      </c>
      <c r="Q7951" s="1" t="n">
        <f aca="false">$C$7*K7951+$D$7*IF(L7951&gt;0,L7951,0)+$E$7*IF(L7951&lt;0,-L7951,0)</f>
        <v>6</v>
      </c>
      <c r="R7951" s="1" t="n">
        <f aca="false">P7951+Q7951</f>
        <v>9</v>
      </c>
    </row>
    <row r="7952" customFormat="false" ht="15.75" hidden="false" customHeight="false" outlineLevel="0" collapsed="false">
      <c r="A7952" s="1" t="n">
        <v>7936</v>
      </c>
      <c r="B7952" s="1" t="n">
        <f aca="true">RAND()</f>
        <v>0.104500146085966</v>
      </c>
      <c r="C7952" s="1" t="n">
        <f aca="false">VLOOKUP(B7952,$A$4:$B$14,2)</f>
        <v>0</v>
      </c>
      <c r="F7952" s="1" t="n">
        <f aca="false">F7951+J7951-I7951</f>
        <v>3</v>
      </c>
      <c r="G7952" s="1" t="n">
        <f aca="false">G7951+I7951-M7952</f>
        <v>0</v>
      </c>
      <c r="H7952" s="1" t="n">
        <f aca="false">$D$2-F7952</f>
        <v>3</v>
      </c>
      <c r="I7952" s="1" t="n">
        <f aca="false">MIN($C$2-IF(G7952&gt;0,G7952,0),F7952,$E$2)</f>
        <v>3</v>
      </c>
      <c r="J7952" s="1" t="n">
        <f aca="false">H7952</f>
        <v>3</v>
      </c>
      <c r="K7952" s="1" t="n">
        <f aca="false">K7951+O7951-N7951</f>
        <v>3</v>
      </c>
      <c r="L7952" s="1" t="n">
        <f aca="false">L7951+N7951-C7951</f>
        <v>2</v>
      </c>
      <c r="M7952" s="1" t="n">
        <f aca="false">$D$3-K7952-MAX(-G7951,0)</f>
        <v>3</v>
      </c>
      <c r="N7952" s="1" t="n">
        <f aca="false">MIN($C$3-IF(L7952&gt;0,L7952,0),K7952,$E$3)</f>
        <v>1</v>
      </c>
      <c r="O7952" s="1" t="n">
        <f aca="false">MIN(M7952+IF(-G7952&gt;0,-G7952,0),I7951+IF(G7951&gt;0,G7951,0))</f>
        <v>3</v>
      </c>
      <c r="P7952" s="1" t="n">
        <f aca="false">$C$6*F7952+$D$6*IF(G7952&gt;0,G7952,0)+$E$6*IF(G7952&lt;0,-G7952,0)</f>
        <v>3</v>
      </c>
      <c r="Q7952" s="1" t="n">
        <f aca="false">$C$7*K7952+$D$7*IF(L7952&gt;0,L7952,0)+$E$7*IF(L7952&lt;0,-L7952,0)</f>
        <v>14</v>
      </c>
      <c r="R7952" s="1" t="n">
        <f aca="false">P7952+Q7952</f>
        <v>17</v>
      </c>
    </row>
    <row r="7953" customFormat="false" ht="15.75" hidden="false" customHeight="false" outlineLevel="0" collapsed="false">
      <c r="A7953" s="1" t="n">
        <v>7937</v>
      </c>
      <c r="B7953" s="1" t="n">
        <f aca="true">RAND()</f>
        <v>0.362932153026478</v>
      </c>
      <c r="C7953" s="1" t="n">
        <f aca="false">VLOOKUP(B7953,$A$4:$B$14,2)</f>
        <v>1</v>
      </c>
      <c r="F7953" s="1" t="n">
        <f aca="false">F7952+J7952-I7952</f>
        <v>3</v>
      </c>
      <c r="G7953" s="1" t="n">
        <f aca="false">G7952+I7952-M7953</f>
        <v>2</v>
      </c>
      <c r="H7953" s="1" t="n">
        <f aca="false">$D$2-F7953</f>
        <v>3</v>
      </c>
      <c r="I7953" s="1" t="n">
        <f aca="false">MIN($C$2-IF(G7953&gt;0,G7953,0),F7953,$E$2)</f>
        <v>1</v>
      </c>
      <c r="J7953" s="1" t="n">
        <f aca="false">H7953</f>
        <v>3</v>
      </c>
      <c r="K7953" s="1" t="n">
        <f aca="false">K7952+O7952-N7952</f>
        <v>5</v>
      </c>
      <c r="L7953" s="1" t="n">
        <f aca="false">L7952+N7952-C7952</f>
        <v>3</v>
      </c>
      <c r="M7953" s="1" t="n">
        <f aca="false">$D$3-K7953-MAX(-G7952,0)</f>
        <v>1</v>
      </c>
      <c r="N7953" s="1" t="n">
        <f aca="false">MIN($C$3-IF(L7953&gt;0,L7953,0),K7953,$E$3)</f>
        <v>0</v>
      </c>
      <c r="O7953" s="1" t="n">
        <f aca="false">MIN(M7953+IF(-G7953&gt;0,-G7953,0),I7952+IF(G7952&gt;0,G7952,0))</f>
        <v>1</v>
      </c>
      <c r="P7953" s="1" t="n">
        <f aca="false">$C$6*F7953+$D$6*IF(G7953&gt;0,G7953,0)+$E$6*IF(G7953&lt;0,-G7953,0)</f>
        <v>7</v>
      </c>
      <c r="Q7953" s="1" t="n">
        <f aca="false">$C$7*K7953+$D$7*IF(L7953&gt;0,L7953,0)+$E$7*IF(L7953&lt;0,-L7953,0)</f>
        <v>22</v>
      </c>
      <c r="R7953" s="1" t="n">
        <f aca="false">P7953+Q7953</f>
        <v>29</v>
      </c>
    </row>
    <row r="7954" customFormat="false" ht="15.75" hidden="false" customHeight="false" outlineLevel="0" collapsed="false">
      <c r="A7954" s="1" t="n">
        <v>7938</v>
      </c>
      <c r="B7954" s="1" t="n">
        <f aca="true">RAND()</f>
        <v>0.346254325123821</v>
      </c>
      <c r="C7954" s="1" t="n">
        <f aca="false">VLOOKUP(B7954,$A$4:$B$14,2)</f>
        <v>1</v>
      </c>
      <c r="F7954" s="1" t="n">
        <f aca="false">F7953+J7953-I7953</f>
        <v>5</v>
      </c>
      <c r="G7954" s="1" t="n">
        <f aca="false">G7953+I7953-M7954</f>
        <v>3</v>
      </c>
      <c r="H7954" s="1" t="n">
        <f aca="false">$D$2-F7954</f>
        <v>1</v>
      </c>
      <c r="I7954" s="1" t="n">
        <f aca="false">MIN($C$2-IF(G7954&gt;0,G7954,0),F7954,$E$2)</f>
        <v>0</v>
      </c>
      <c r="J7954" s="1" t="n">
        <f aca="false">H7954</f>
        <v>1</v>
      </c>
      <c r="K7954" s="1" t="n">
        <f aca="false">K7953+O7953-N7953</f>
        <v>6</v>
      </c>
      <c r="L7954" s="1" t="n">
        <f aca="false">L7953+N7953-C7953</f>
        <v>2</v>
      </c>
      <c r="M7954" s="1" t="n">
        <f aca="false">$D$3-K7954-MAX(-G7953,0)</f>
        <v>0</v>
      </c>
      <c r="N7954" s="1" t="n">
        <f aca="false">MIN($C$3-IF(L7954&gt;0,L7954,0),K7954,$E$3)</f>
        <v>1</v>
      </c>
      <c r="O7954" s="1" t="n">
        <f aca="false">MIN(M7954+IF(-G7954&gt;0,-G7954,0),I7953+IF(G7953&gt;0,G7953,0))</f>
        <v>0</v>
      </c>
      <c r="P7954" s="1" t="n">
        <f aca="false">$C$6*F7954+$D$6*IF(G7954&gt;0,G7954,0)+$E$6*IF(G7954&lt;0,-G7954,0)</f>
        <v>11</v>
      </c>
      <c r="Q7954" s="1" t="n">
        <f aca="false">$C$7*K7954+$D$7*IF(L7954&gt;0,L7954,0)+$E$7*IF(L7954&lt;0,-L7954,0)</f>
        <v>20</v>
      </c>
      <c r="R7954" s="1" t="n">
        <f aca="false">P7954+Q7954</f>
        <v>31</v>
      </c>
    </row>
    <row r="7955" customFormat="false" ht="15.75" hidden="false" customHeight="false" outlineLevel="0" collapsed="false">
      <c r="A7955" s="1" t="n">
        <v>7939</v>
      </c>
      <c r="B7955" s="1" t="n">
        <f aca="true">RAND()</f>
        <v>0.657232205664977</v>
      </c>
      <c r="C7955" s="1" t="n">
        <f aca="false">VLOOKUP(B7955,$A$4:$B$14,2)</f>
        <v>2</v>
      </c>
      <c r="F7955" s="1" t="n">
        <f aca="false">F7954+J7954-I7954</f>
        <v>6</v>
      </c>
      <c r="G7955" s="1" t="n">
        <f aca="false">G7954+I7954-M7955</f>
        <v>2</v>
      </c>
      <c r="H7955" s="1" t="n">
        <f aca="false">$D$2-F7955</f>
        <v>0</v>
      </c>
      <c r="I7955" s="1" t="n">
        <f aca="false">MIN($C$2-IF(G7955&gt;0,G7955,0),F7955,$E$2)</f>
        <v>1</v>
      </c>
      <c r="J7955" s="1" t="n">
        <f aca="false">H7955</f>
        <v>0</v>
      </c>
      <c r="K7955" s="1" t="n">
        <f aca="false">K7954+O7954-N7954</f>
        <v>5</v>
      </c>
      <c r="L7955" s="1" t="n">
        <f aca="false">L7954+N7954-C7954</f>
        <v>2</v>
      </c>
      <c r="M7955" s="1" t="n">
        <f aca="false">$D$3-K7955-MAX(-G7954,0)</f>
        <v>1</v>
      </c>
      <c r="N7955" s="1" t="n">
        <f aca="false">MIN($C$3-IF(L7955&gt;0,L7955,0),K7955,$E$3)</f>
        <v>1</v>
      </c>
      <c r="O7955" s="1" t="n">
        <f aca="false">MIN(M7955+IF(-G7955&gt;0,-G7955,0),I7954+IF(G7954&gt;0,G7954,0))</f>
        <v>1</v>
      </c>
      <c r="P7955" s="1" t="n">
        <f aca="false">$C$6*F7955+$D$6*IF(G7955&gt;0,G7955,0)+$E$6*IF(G7955&lt;0,-G7955,0)</f>
        <v>10</v>
      </c>
      <c r="Q7955" s="1" t="n">
        <f aca="false">$C$7*K7955+$D$7*IF(L7955&gt;0,L7955,0)+$E$7*IF(L7955&lt;0,-L7955,0)</f>
        <v>18</v>
      </c>
      <c r="R7955" s="1" t="n">
        <f aca="false">P7955+Q7955</f>
        <v>28</v>
      </c>
    </row>
    <row r="7956" customFormat="false" ht="15.75" hidden="false" customHeight="false" outlineLevel="0" collapsed="false">
      <c r="A7956" s="1" t="n">
        <v>7940</v>
      </c>
      <c r="B7956" s="1" t="n">
        <f aca="true">RAND()</f>
        <v>0.472424504227242</v>
      </c>
      <c r="C7956" s="1" t="n">
        <f aca="false">VLOOKUP(B7956,$A$4:$B$14,2)</f>
        <v>2</v>
      </c>
      <c r="F7956" s="1" t="n">
        <f aca="false">F7955+J7955-I7955</f>
        <v>5</v>
      </c>
      <c r="G7956" s="1" t="n">
        <f aca="false">G7955+I7955-M7956</f>
        <v>2</v>
      </c>
      <c r="H7956" s="1" t="n">
        <f aca="false">$D$2-F7956</f>
        <v>1</v>
      </c>
      <c r="I7956" s="1" t="n">
        <f aca="false">MIN($C$2-IF(G7956&gt;0,G7956,0),F7956,$E$2)</f>
        <v>1</v>
      </c>
      <c r="J7956" s="1" t="n">
        <f aca="false">H7956</f>
        <v>1</v>
      </c>
      <c r="K7956" s="1" t="n">
        <f aca="false">K7955+O7955-N7955</f>
        <v>5</v>
      </c>
      <c r="L7956" s="1" t="n">
        <f aca="false">L7955+N7955-C7955</f>
        <v>1</v>
      </c>
      <c r="M7956" s="1" t="n">
        <f aca="false">$D$3-K7956-MAX(-G7955,0)</f>
        <v>1</v>
      </c>
      <c r="N7956" s="1" t="n">
        <f aca="false">MIN($C$3-IF(L7956&gt;0,L7956,0),K7956,$E$3)</f>
        <v>2</v>
      </c>
      <c r="O7956" s="1" t="n">
        <f aca="false">MIN(M7956+IF(-G7956&gt;0,-G7956,0),I7955+IF(G7955&gt;0,G7955,0))</f>
        <v>1</v>
      </c>
      <c r="P7956" s="1" t="n">
        <f aca="false">$C$6*F7956+$D$6*IF(G7956&gt;0,G7956,0)+$E$6*IF(G7956&lt;0,-G7956,0)</f>
        <v>9</v>
      </c>
      <c r="Q7956" s="1" t="n">
        <f aca="false">$C$7*K7956+$D$7*IF(L7956&gt;0,L7956,0)+$E$7*IF(L7956&lt;0,-L7956,0)</f>
        <v>14</v>
      </c>
      <c r="R7956" s="1" t="n">
        <f aca="false">P7956+Q7956</f>
        <v>23</v>
      </c>
    </row>
    <row r="7957" customFormat="false" ht="15.75" hidden="false" customHeight="false" outlineLevel="0" collapsed="false">
      <c r="A7957" s="1" t="n">
        <v>7941</v>
      </c>
      <c r="B7957" s="1" t="n">
        <f aca="true">RAND()</f>
        <v>0.843604273648605</v>
      </c>
      <c r="C7957" s="1" t="n">
        <f aca="false">VLOOKUP(B7957,$A$4:$B$14,2)</f>
        <v>3</v>
      </c>
      <c r="F7957" s="1" t="n">
        <f aca="false">F7956+J7956-I7956</f>
        <v>5</v>
      </c>
      <c r="G7957" s="1" t="n">
        <f aca="false">G7956+I7956-M7957</f>
        <v>1</v>
      </c>
      <c r="H7957" s="1" t="n">
        <f aca="false">$D$2-F7957</f>
        <v>1</v>
      </c>
      <c r="I7957" s="1" t="n">
        <f aca="false">MIN($C$2-IF(G7957&gt;0,G7957,0),F7957,$E$2)</f>
        <v>2</v>
      </c>
      <c r="J7957" s="1" t="n">
        <f aca="false">H7957</f>
        <v>1</v>
      </c>
      <c r="K7957" s="1" t="n">
        <f aca="false">K7956+O7956-N7956</f>
        <v>4</v>
      </c>
      <c r="L7957" s="1" t="n">
        <f aca="false">L7956+N7956-C7956</f>
        <v>1</v>
      </c>
      <c r="M7957" s="1" t="n">
        <f aca="false">$D$3-K7957-MAX(-G7956,0)</f>
        <v>2</v>
      </c>
      <c r="N7957" s="1" t="n">
        <f aca="false">MIN($C$3-IF(L7957&gt;0,L7957,0),K7957,$E$3)</f>
        <v>2</v>
      </c>
      <c r="O7957" s="1" t="n">
        <f aca="false">MIN(M7957+IF(-G7957&gt;0,-G7957,0),I7956+IF(G7956&gt;0,G7956,0))</f>
        <v>2</v>
      </c>
      <c r="P7957" s="1" t="n">
        <f aca="false">$C$6*F7957+$D$6*IF(G7957&gt;0,G7957,0)+$E$6*IF(G7957&lt;0,-G7957,0)</f>
        <v>7</v>
      </c>
      <c r="Q7957" s="1" t="n">
        <f aca="false">$C$7*K7957+$D$7*IF(L7957&gt;0,L7957,0)+$E$7*IF(L7957&lt;0,-L7957,0)</f>
        <v>12</v>
      </c>
      <c r="R7957" s="1" t="n">
        <f aca="false">P7957+Q7957</f>
        <v>19</v>
      </c>
    </row>
    <row r="7958" customFormat="false" ht="15.75" hidden="false" customHeight="false" outlineLevel="0" collapsed="false">
      <c r="A7958" s="1" t="n">
        <v>7942</v>
      </c>
      <c r="B7958" s="1" t="n">
        <f aca="true">RAND()</f>
        <v>0.443645916434441</v>
      </c>
      <c r="C7958" s="1" t="n">
        <f aca="false">VLOOKUP(B7958,$A$4:$B$14,2)</f>
        <v>2</v>
      </c>
      <c r="F7958" s="1" t="n">
        <f aca="false">F7957+J7957-I7957</f>
        <v>4</v>
      </c>
      <c r="G7958" s="1" t="n">
        <f aca="false">G7957+I7957-M7958</f>
        <v>1</v>
      </c>
      <c r="H7958" s="1" t="n">
        <f aca="false">$D$2-F7958</f>
        <v>2</v>
      </c>
      <c r="I7958" s="1" t="n">
        <f aca="false">MIN($C$2-IF(G7958&gt;0,G7958,0),F7958,$E$2)</f>
        <v>2</v>
      </c>
      <c r="J7958" s="1" t="n">
        <f aca="false">H7958</f>
        <v>2</v>
      </c>
      <c r="K7958" s="1" t="n">
        <f aca="false">K7957+O7957-N7957</f>
        <v>4</v>
      </c>
      <c r="L7958" s="1" t="n">
        <f aca="false">L7957+N7957-C7957</f>
        <v>0</v>
      </c>
      <c r="M7958" s="1" t="n">
        <f aca="false">$D$3-K7958-MAX(-G7957,0)</f>
        <v>2</v>
      </c>
      <c r="N7958" s="1" t="n">
        <f aca="false">MIN($C$3-IF(L7958&gt;0,L7958,0),K7958,$E$3)</f>
        <v>3</v>
      </c>
      <c r="O7958" s="1" t="n">
        <f aca="false">MIN(M7958+IF(-G7958&gt;0,-G7958,0),I7957+IF(G7957&gt;0,G7957,0))</f>
        <v>2</v>
      </c>
      <c r="P7958" s="1" t="n">
        <f aca="false">$C$6*F7958+$D$6*IF(G7958&gt;0,G7958,0)+$E$6*IF(G7958&lt;0,-G7958,0)</f>
        <v>6</v>
      </c>
      <c r="Q7958" s="1" t="n">
        <f aca="false">$C$7*K7958+$D$7*IF(L7958&gt;0,L7958,0)+$E$7*IF(L7958&lt;0,-L7958,0)</f>
        <v>8</v>
      </c>
      <c r="R7958" s="1" t="n">
        <f aca="false">P7958+Q7958</f>
        <v>14</v>
      </c>
    </row>
    <row r="7959" customFormat="false" ht="15.75" hidden="false" customHeight="false" outlineLevel="0" collapsed="false">
      <c r="A7959" s="1" t="n">
        <v>7943</v>
      </c>
      <c r="B7959" s="1" t="n">
        <f aca="true">RAND()</f>
        <v>0.325839236329007</v>
      </c>
      <c r="C7959" s="1" t="n">
        <f aca="false">VLOOKUP(B7959,$A$4:$B$14,2)</f>
        <v>1</v>
      </c>
      <c r="F7959" s="1" t="n">
        <f aca="false">F7958+J7958-I7958</f>
        <v>4</v>
      </c>
      <c r="G7959" s="1" t="n">
        <f aca="false">G7958+I7958-M7959</f>
        <v>0</v>
      </c>
      <c r="H7959" s="1" t="n">
        <f aca="false">$D$2-F7959</f>
        <v>2</v>
      </c>
      <c r="I7959" s="1" t="n">
        <f aca="false">MIN($C$2-IF(G7959&gt;0,G7959,0),F7959,$E$2)</f>
        <v>3</v>
      </c>
      <c r="J7959" s="1" t="n">
        <f aca="false">H7959</f>
        <v>2</v>
      </c>
      <c r="K7959" s="1" t="n">
        <f aca="false">K7958+O7958-N7958</f>
        <v>3</v>
      </c>
      <c r="L7959" s="1" t="n">
        <f aca="false">L7958+N7958-C7958</f>
        <v>1</v>
      </c>
      <c r="M7959" s="1" t="n">
        <f aca="false">$D$3-K7959-MAX(-G7958,0)</f>
        <v>3</v>
      </c>
      <c r="N7959" s="1" t="n">
        <f aca="false">MIN($C$3-IF(L7959&gt;0,L7959,0),K7959,$E$3)</f>
        <v>2</v>
      </c>
      <c r="O7959" s="1" t="n">
        <f aca="false">MIN(M7959+IF(-G7959&gt;0,-G7959,0),I7958+IF(G7958&gt;0,G7958,0))</f>
        <v>3</v>
      </c>
      <c r="P7959" s="1" t="n">
        <f aca="false">$C$6*F7959+$D$6*IF(G7959&gt;0,G7959,0)+$E$6*IF(G7959&lt;0,-G7959,0)</f>
        <v>4</v>
      </c>
      <c r="Q7959" s="1" t="n">
        <f aca="false">$C$7*K7959+$D$7*IF(L7959&gt;0,L7959,0)+$E$7*IF(L7959&lt;0,-L7959,0)</f>
        <v>10</v>
      </c>
      <c r="R7959" s="1" t="n">
        <f aca="false">P7959+Q7959</f>
        <v>14</v>
      </c>
    </row>
    <row r="7960" customFormat="false" ht="15.75" hidden="false" customHeight="false" outlineLevel="0" collapsed="false">
      <c r="A7960" s="1" t="n">
        <v>7944</v>
      </c>
      <c r="B7960" s="1" t="n">
        <f aca="true">RAND()</f>
        <v>0.326119830681583</v>
      </c>
      <c r="C7960" s="1" t="n">
        <f aca="false">VLOOKUP(B7960,$A$4:$B$14,2)</f>
        <v>1</v>
      </c>
      <c r="F7960" s="1" t="n">
        <f aca="false">F7959+J7959-I7959</f>
        <v>3</v>
      </c>
      <c r="G7960" s="1" t="n">
        <f aca="false">G7959+I7959-M7960</f>
        <v>1</v>
      </c>
      <c r="H7960" s="1" t="n">
        <f aca="false">$D$2-F7960</f>
        <v>3</v>
      </c>
      <c r="I7960" s="1" t="n">
        <f aca="false">MIN($C$2-IF(G7960&gt;0,G7960,0),F7960,$E$2)</f>
        <v>2</v>
      </c>
      <c r="J7960" s="1" t="n">
        <f aca="false">H7960</f>
        <v>3</v>
      </c>
      <c r="K7960" s="1" t="n">
        <f aca="false">K7959+O7959-N7959</f>
        <v>4</v>
      </c>
      <c r="L7960" s="1" t="n">
        <f aca="false">L7959+N7959-C7959</f>
        <v>2</v>
      </c>
      <c r="M7960" s="1" t="n">
        <f aca="false">$D$3-K7960-MAX(-G7959,0)</f>
        <v>2</v>
      </c>
      <c r="N7960" s="1" t="n">
        <f aca="false">MIN($C$3-IF(L7960&gt;0,L7960,0),K7960,$E$3)</f>
        <v>1</v>
      </c>
      <c r="O7960" s="1" t="n">
        <f aca="false">MIN(M7960+IF(-G7960&gt;0,-G7960,0),I7959+IF(G7959&gt;0,G7959,0))</f>
        <v>2</v>
      </c>
      <c r="P7960" s="1" t="n">
        <f aca="false">$C$6*F7960+$D$6*IF(G7960&gt;0,G7960,0)+$E$6*IF(G7960&lt;0,-G7960,0)</f>
        <v>5</v>
      </c>
      <c r="Q7960" s="1" t="n">
        <f aca="false">$C$7*K7960+$D$7*IF(L7960&gt;0,L7960,0)+$E$7*IF(L7960&lt;0,-L7960,0)</f>
        <v>16</v>
      </c>
      <c r="R7960" s="1" t="n">
        <f aca="false">P7960+Q7960</f>
        <v>21</v>
      </c>
    </row>
    <row r="7961" customFormat="false" ht="15.75" hidden="false" customHeight="false" outlineLevel="0" collapsed="false">
      <c r="A7961" s="1" t="n">
        <v>7945</v>
      </c>
      <c r="B7961" s="1" t="n">
        <f aca="true">RAND()</f>
        <v>0.485807830796048</v>
      </c>
      <c r="C7961" s="1" t="n">
        <f aca="false">VLOOKUP(B7961,$A$4:$B$14,2)</f>
        <v>2</v>
      </c>
      <c r="F7961" s="1" t="n">
        <f aca="false">F7960+J7960-I7960</f>
        <v>4</v>
      </c>
      <c r="G7961" s="1" t="n">
        <f aca="false">G7960+I7960-M7961</f>
        <v>2</v>
      </c>
      <c r="H7961" s="1" t="n">
        <f aca="false">$D$2-F7961</f>
        <v>2</v>
      </c>
      <c r="I7961" s="1" t="n">
        <f aca="false">MIN($C$2-IF(G7961&gt;0,G7961,0),F7961,$E$2)</f>
        <v>1</v>
      </c>
      <c r="J7961" s="1" t="n">
        <f aca="false">H7961</f>
        <v>2</v>
      </c>
      <c r="K7961" s="1" t="n">
        <f aca="false">K7960+O7960-N7960</f>
        <v>5</v>
      </c>
      <c r="L7961" s="1" t="n">
        <f aca="false">L7960+N7960-C7960</f>
        <v>2</v>
      </c>
      <c r="M7961" s="1" t="n">
        <f aca="false">$D$3-K7961-MAX(-G7960,0)</f>
        <v>1</v>
      </c>
      <c r="N7961" s="1" t="n">
        <f aca="false">MIN($C$3-IF(L7961&gt;0,L7961,0),K7961,$E$3)</f>
        <v>1</v>
      </c>
      <c r="O7961" s="1" t="n">
        <f aca="false">MIN(M7961+IF(-G7961&gt;0,-G7961,0),I7960+IF(G7960&gt;0,G7960,0))</f>
        <v>1</v>
      </c>
      <c r="P7961" s="1" t="n">
        <f aca="false">$C$6*F7961+$D$6*IF(G7961&gt;0,G7961,0)+$E$6*IF(G7961&lt;0,-G7961,0)</f>
        <v>8</v>
      </c>
      <c r="Q7961" s="1" t="n">
        <f aca="false">$C$7*K7961+$D$7*IF(L7961&gt;0,L7961,0)+$E$7*IF(L7961&lt;0,-L7961,0)</f>
        <v>18</v>
      </c>
      <c r="R7961" s="1" t="n">
        <f aca="false">P7961+Q7961</f>
        <v>26</v>
      </c>
    </row>
    <row r="7962" customFormat="false" ht="15.75" hidden="false" customHeight="false" outlineLevel="0" collapsed="false">
      <c r="A7962" s="1" t="n">
        <v>7946</v>
      </c>
      <c r="B7962" s="1" t="n">
        <f aca="true">RAND()</f>
        <v>0.505471820455646</v>
      </c>
      <c r="C7962" s="1" t="n">
        <f aca="false">VLOOKUP(B7962,$A$4:$B$14,2)</f>
        <v>2</v>
      </c>
      <c r="F7962" s="1" t="n">
        <f aca="false">F7961+J7961-I7961</f>
        <v>5</v>
      </c>
      <c r="G7962" s="1" t="n">
        <f aca="false">G7961+I7961-M7962</f>
        <v>2</v>
      </c>
      <c r="H7962" s="1" t="n">
        <f aca="false">$D$2-F7962</f>
        <v>1</v>
      </c>
      <c r="I7962" s="1" t="n">
        <f aca="false">MIN($C$2-IF(G7962&gt;0,G7962,0),F7962,$E$2)</f>
        <v>1</v>
      </c>
      <c r="J7962" s="1" t="n">
        <f aca="false">H7962</f>
        <v>1</v>
      </c>
      <c r="K7962" s="1" t="n">
        <f aca="false">K7961+O7961-N7961</f>
        <v>5</v>
      </c>
      <c r="L7962" s="1" t="n">
        <f aca="false">L7961+N7961-C7961</f>
        <v>1</v>
      </c>
      <c r="M7962" s="1" t="n">
        <f aca="false">$D$3-K7962-MAX(-G7961,0)</f>
        <v>1</v>
      </c>
      <c r="N7962" s="1" t="n">
        <f aca="false">MIN($C$3-IF(L7962&gt;0,L7962,0),K7962,$E$3)</f>
        <v>2</v>
      </c>
      <c r="O7962" s="1" t="n">
        <f aca="false">MIN(M7962+IF(-G7962&gt;0,-G7962,0),I7961+IF(G7961&gt;0,G7961,0))</f>
        <v>1</v>
      </c>
      <c r="P7962" s="1" t="n">
        <f aca="false">$C$6*F7962+$D$6*IF(G7962&gt;0,G7962,0)+$E$6*IF(G7962&lt;0,-G7962,0)</f>
        <v>9</v>
      </c>
      <c r="Q7962" s="1" t="n">
        <f aca="false">$C$7*K7962+$D$7*IF(L7962&gt;0,L7962,0)+$E$7*IF(L7962&lt;0,-L7962,0)</f>
        <v>14</v>
      </c>
      <c r="R7962" s="1" t="n">
        <f aca="false">P7962+Q7962</f>
        <v>23</v>
      </c>
    </row>
    <row r="7963" customFormat="false" ht="15.75" hidden="false" customHeight="false" outlineLevel="0" collapsed="false">
      <c r="A7963" s="1" t="n">
        <v>7947</v>
      </c>
      <c r="B7963" s="1" t="n">
        <f aca="true">RAND()</f>
        <v>0.414461884102601</v>
      </c>
      <c r="C7963" s="1" t="n">
        <f aca="false">VLOOKUP(B7963,$A$4:$B$14,2)</f>
        <v>2</v>
      </c>
      <c r="F7963" s="1" t="n">
        <f aca="false">F7962+J7962-I7962</f>
        <v>5</v>
      </c>
      <c r="G7963" s="1" t="n">
        <f aca="false">G7962+I7962-M7963</f>
        <v>1</v>
      </c>
      <c r="H7963" s="1" t="n">
        <f aca="false">$D$2-F7963</f>
        <v>1</v>
      </c>
      <c r="I7963" s="1" t="n">
        <f aca="false">MIN($C$2-IF(G7963&gt;0,G7963,0),F7963,$E$2)</f>
        <v>2</v>
      </c>
      <c r="J7963" s="1" t="n">
        <f aca="false">H7963</f>
        <v>1</v>
      </c>
      <c r="K7963" s="1" t="n">
        <f aca="false">K7962+O7962-N7962</f>
        <v>4</v>
      </c>
      <c r="L7963" s="1" t="n">
        <f aca="false">L7962+N7962-C7962</f>
        <v>1</v>
      </c>
      <c r="M7963" s="1" t="n">
        <f aca="false">$D$3-K7963-MAX(-G7962,0)</f>
        <v>2</v>
      </c>
      <c r="N7963" s="1" t="n">
        <f aca="false">MIN($C$3-IF(L7963&gt;0,L7963,0),K7963,$E$3)</f>
        <v>2</v>
      </c>
      <c r="O7963" s="1" t="n">
        <f aca="false">MIN(M7963+IF(-G7963&gt;0,-G7963,0),I7962+IF(G7962&gt;0,G7962,0))</f>
        <v>2</v>
      </c>
      <c r="P7963" s="1" t="n">
        <f aca="false">$C$6*F7963+$D$6*IF(G7963&gt;0,G7963,0)+$E$6*IF(G7963&lt;0,-G7963,0)</f>
        <v>7</v>
      </c>
      <c r="Q7963" s="1" t="n">
        <f aca="false">$C$7*K7963+$D$7*IF(L7963&gt;0,L7963,0)+$E$7*IF(L7963&lt;0,-L7963,0)</f>
        <v>12</v>
      </c>
      <c r="R7963" s="1" t="n">
        <f aca="false">P7963+Q7963</f>
        <v>19</v>
      </c>
    </row>
    <row r="7964" customFormat="false" ht="15.75" hidden="false" customHeight="false" outlineLevel="0" collapsed="false">
      <c r="A7964" s="1" t="n">
        <v>7948</v>
      </c>
      <c r="B7964" s="1" t="n">
        <f aca="true">RAND()</f>
        <v>0.966803999863464</v>
      </c>
      <c r="C7964" s="1" t="n">
        <f aca="false">VLOOKUP(B7964,$A$4:$B$14,2)</f>
        <v>5</v>
      </c>
      <c r="F7964" s="1" t="n">
        <f aca="false">F7963+J7963-I7963</f>
        <v>4</v>
      </c>
      <c r="G7964" s="1" t="n">
        <f aca="false">G7963+I7963-M7964</f>
        <v>1</v>
      </c>
      <c r="H7964" s="1" t="n">
        <f aca="false">$D$2-F7964</f>
        <v>2</v>
      </c>
      <c r="I7964" s="1" t="n">
        <f aca="false">MIN($C$2-IF(G7964&gt;0,G7964,0),F7964,$E$2)</f>
        <v>2</v>
      </c>
      <c r="J7964" s="1" t="n">
        <f aca="false">H7964</f>
        <v>2</v>
      </c>
      <c r="K7964" s="1" t="n">
        <f aca="false">K7963+O7963-N7963</f>
        <v>4</v>
      </c>
      <c r="L7964" s="1" t="n">
        <f aca="false">L7963+N7963-C7963</f>
        <v>1</v>
      </c>
      <c r="M7964" s="1" t="n">
        <f aca="false">$D$3-K7964-MAX(-G7963,0)</f>
        <v>2</v>
      </c>
      <c r="N7964" s="1" t="n">
        <f aca="false">MIN($C$3-IF(L7964&gt;0,L7964,0),K7964,$E$3)</f>
        <v>2</v>
      </c>
      <c r="O7964" s="1" t="n">
        <f aca="false">MIN(M7964+IF(-G7964&gt;0,-G7964,0),I7963+IF(G7963&gt;0,G7963,0))</f>
        <v>2</v>
      </c>
      <c r="P7964" s="1" t="n">
        <f aca="false">$C$6*F7964+$D$6*IF(G7964&gt;0,G7964,0)+$E$6*IF(G7964&lt;0,-G7964,0)</f>
        <v>6</v>
      </c>
      <c r="Q7964" s="1" t="n">
        <f aca="false">$C$7*K7964+$D$7*IF(L7964&gt;0,L7964,0)+$E$7*IF(L7964&lt;0,-L7964,0)</f>
        <v>12</v>
      </c>
      <c r="R7964" s="1" t="n">
        <f aca="false">P7964+Q7964</f>
        <v>18</v>
      </c>
    </row>
    <row r="7965" customFormat="false" ht="15.75" hidden="false" customHeight="false" outlineLevel="0" collapsed="false">
      <c r="A7965" s="1" t="n">
        <v>7949</v>
      </c>
      <c r="B7965" s="1" t="n">
        <f aca="true">RAND()</f>
        <v>0.314873828311115</v>
      </c>
      <c r="C7965" s="1" t="n">
        <f aca="false">VLOOKUP(B7965,$A$4:$B$14,2)</f>
        <v>1</v>
      </c>
      <c r="F7965" s="1" t="n">
        <f aca="false">F7964+J7964-I7964</f>
        <v>4</v>
      </c>
      <c r="G7965" s="1" t="n">
        <f aca="false">G7964+I7964-M7965</f>
        <v>1</v>
      </c>
      <c r="H7965" s="1" t="n">
        <f aca="false">$D$2-F7965</f>
        <v>2</v>
      </c>
      <c r="I7965" s="1" t="n">
        <f aca="false">MIN($C$2-IF(G7965&gt;0,G7965,0),F7965,$E$2)</f>
        <v>2</v>
      </c>
      <c r="J7965" s="1" t="n">
        <f aca="false">H7965</f>
        <v>2</v>
      </c>
      <c r="K7965" s="1" t="n">
        <f aca="false">K7964+O7964-N7964</f>
        <v>4</v>
      </c>
      <c r="L7965" s="1" t="n">
        <f aca="false">L7964+N7964-C7964</f>
        <v>-2</v>
      </c>
      <c r="M7965" s="1" t="n">
        <f aca="false">$D$3-K7965-MAX(-G7964,0)</f>
        <v>2</v>
      </c>
      <c r="N7965" s="1" t="n">
        <f aca="false">MIN($C$3-IF(L7965&gt;0,L7965,0),K7965,$E$3)</f>
        <v>3</v>
      </c>
      <c r="O7965" s="1" t="n">
        <f aca="false">MIN(M7965+IF(-G7965&gt;0,-G7965,0),I7964+IF(G7964&gt;0,G7964,0))</f>
        <v>2</v>
      </c>
      <c r="P7965" s="1" t="n">
        <f aca="false">$C$6*F7965+$D$6*IF(G7965&gt;0,G7965,0)+$E$6*IF(G7965&lt;0,-G7965,0)</f>
        <v>6</v>
      </c>
      <c r="Q7965" s="1" t="n">
        <f aca="false">$C$7*K7965+$D$7*IF(L7965&gt;0,L7965,0)+$E$7*IF(L7965&lt;0,-L7965,0)</f>
        <v>28</v>
      </c>
      <c r="R7965" s="1" t="n">
        <f aca="false">P7965+Q7965</f>
        <v>34</v>
      </c>
    </row>
    <row r="7966" customFormat="false" ht="15.75" hidden="false" customHeight="false" outlineLevel="0" collapsed="false">
      <c r="A7966" s="1" t="n">
        <v>7950</v>
      </c>
      <c r="B7966" s="1" t="n">
        <f aca="true">RAND()</f>
        <v>0.181619685038501</v>
      </c>
      <c r="C7966" s="1" t="n">
        <f aca="false">VLOOKUP(B7966,$A$4:$B$14,2)</f>
        <v>1</v>
      </c>
      <c r="F7966" s="1" t="n">
        <f aca="false">F7965+J7965-I7965</f>
        <v>4</v>
      </c>
      <c r="G7966" s="1" t="n">
        <f aca="false">G7965+I7965-M7966</f>
        <v>0</v>
      </c>
      <c r="H7966" s="1" t="n">
        <f aca="false">$D$2-F7966</f>
        <v>2</v>
      </c>
      <c r="I7966" s="1" t="n">
        <f aca="false">MIN($C$2-IF(G7966&gt;0,G7966,0),F7966,$E$2)</f>
        <v>3</v>
      </c>
      <c r="J7966" s="1" t="n">
        <f aca="false">H7966</f>
        <v>2</v>
      </c>
      <c r="K7966" s="1" t="n">
        <f aca="false">K7965+O7965-N7965</f>
        <v>3</v>
      </c>
      <c r="L7966" s="1" t="n">
        <f aca="false">L7965+N7965-C7965</f>
        <v>0</v>
      </c>
      <c r="M7966" s="1" t="n">
        <f aca="false">$D$3-K7966-MAX(-G7965,0)</f>
        <v>3</v>
      </c>
      <c r="N7966" s="1" t="n">
        <f aca="false">MIN($C$3-IF(L7966&gt;0,L7966,0),K7966,$E$3)</f>
        <v>3</v>
      </c>
      <c r="O7966" s="1" t="n">
        <f aca="false">MIN(M7966+IF(-G7966&gt;0,-G7966,0),I7965+IF(G7965&gt;0,G7965,0))</f>
        <v>3</v>
      </c>
      <c r="P7966" s="1" t="n">
        <f aca="false">$C$6*F7966+$D$6*IF(G7966&gt;0,G7966,0)+$E$6*IF(G7966&lt;0,-G7966,0)</f>
        <v>4</v>
      </c>
      <c r="Q7966" s="1" t="n">
        <f aca="false">$C$7*K7966+$D$7*IF(L7966&gt;0,L7966,0)+$E$7*IF(L7966&lt;0,-L7966,0)</f>
        <v>6</v>
      </c>
      <c r="R7966" s="1" t="n">
        <f aca="false">P7966+Q7966</f>
        <v>10</v>
      </c>
    </row>
    <row r="7967" customFormat="false" ht="15.75" hidden="false" customHeight="false" outlineLevel="0" collapsed="false">
      <c r="A7967" s="1" t="n">
        <v>7951</v>
      </c>
      <c r="B7967" s="1" t="n">
        <f aca="true">RAND()</f>
        <v>0.892138041355</v>
      </c>
      <c r="C7967" s="1" t="n">
        <f aca="false">VLOOKUP(B7967,$A$4:$B$14,2)</f>
        <v>4</v>
      </c>
      <c r="F7967" s="1" t="n">
        <f aca="false">F7966+J7966-I7966</f>
        <v>3</v>
      </c>
      <c r="G7967" s="1" t="n">
        <f aca="false">G7966+I7966-M7967</f>
        <v>0</v>
      </c>
      <c r="H7967" s="1" t="n">
        <f aca="false">$D$2-F7967</f>
        <v>3</v>
      </c>
      <c r="I7967" s="1" t="n">
        <f aca="false">MIN($C$2-IF(G7967&gt;0,G7967,0),F7967,$E$2)</f>
        <v>3</v>
      </c>
      <c r="J7967" s="1" t="n">
        <f aca="false">H7967</f>
        <v>3</v>
      </c>
      <c r="K7967" s="1" t="n">
        <f aca="false">K7966+O7966-N7966</f>
        <v>3</v>
      </c>
      <c r="L7967" s="1" t="n">
        <f aca="false">L7966+N7966-C7966</f>
        <v>2</v>
      </c>
      <c r="M7967" s="1" t="n">
        <f aca="false">$D$3-K7967-MAX(-G7966,0)</f>
        <v>3</v>
      </c>
      <c r="N7967" s="1" t="n">
        <f aca="false">MIN($C$3-IF(L7967&gt;0,L7967,0),K7967,$E$3)</f>
        <v>1</v>
      </c>
      <c r="O7967" s="1" t="n">
        <f aca="false">MIN(M7967+IF(-G7967&gt;0,-G7967,0),I7966+IF(G7966&gt;0,G7966,0))</f>
        <v>3</v>
      </c>
      <c r="P7967" s="1" t="n">
        <f aca="false">$C$6*F7967+$D$6*IF(G7967&gt;0,G7967,0)+$E$6*IF(G7967&lt;0,-G7967,0)</f>
        <v>3</v>
      </c>
      <c r="Q7967" s="1" t="n">
        <f aca="false">$C$7*K7967+$D$7*IF(L7967&gt;0,L7967,0)+$E$7*IF(L7967&lt;0,-L7967,0)</f>
        <v>14</v>
      </c>
      <c r="R7967" s="1" t="n">
        <f aca="false">P7967+Q7967</f>
        <v>17</v>
      </c>
    </row>
    <row r="7968" customFormat="false" ht="15.75" hidden="false" customHeight="false" outlineLevel="0" collapsed="false">
      <c r="A7968" s="1" t="n">
        <v>7952</v>
      </c>
      <c r="B7968" s="1" t="n">
        <f aca="true">RAND()</f>
        <v>0.485481882076904</v>
      </c>
      <c r="C7968" s="1" t="n">
        <f aca="false">VLOOKUP(B7968,$A$4:$B$14,2)</f>
        <v>2</v>
      </c>
      <c r="F7968" s="1" t="n">
        <f aca="false">F7967+J7967-I7967</f>
        <v>3</v>
      </c>
      <c r="G7968" s="1" t="n">
        <f aca="false">G7967+I7967-M7968</f>
        <v>2</v>
      </c>
      <c r="H7968" s="1" t="n">
        <f aca="false">$D$2-F7968</f>
        <v>3</v>
      </c>
      <c r="I7968" s="1" t="n">
        <f aca="false">MIN($C$2-IF(G7968&gt;0,G7968,0),F7968,$E$2)</f>
        <v>1</v>
      </c>
      <c r="J7968" s="1" t="n">
        <f aca="false">H7968</f>
        <v>3</v>
      </c>
      <c r="K7968" s="1" t="n">
        <f aca="false">K7967+O7967-N7967</f>
        <v>5</v>
      </c>
      <c r="L7968" s="1" t="n">
        <f aca="false">L7967+N7967-C7967</f>
        <v>-1</v>
      </c>
      <c r="M7968" s="1" t="n">
        <f aca="false">$D$3-K7968-MAX(-G7967,0)</f>
        <v>1</v>
      </c>
      <c r="N7968" s="1" t="n">
        <f aca="false">MIN($C$3-IF(L7968&gt;0,L7968,0),K7968,$E$3)</f>
        <v>3</v>
      </c>
      <c r="O7968" s="1" t="n">
        <f aca="false">MIN(M7968+IF(-G7968&gt;0,-G7968,0),I7967+IF(G7967&gt;0,G7967,0))</f>
        <v>1</v>
      </c>
      <c r="P7968" s="1" t="n">
        <f aca="false">$C$6*F7968+$D$6*IF(G7968&gt;0,G7968,0)+$E$6*IF(G7968&lt;0,-G7968,0)</f>
        <v>7</v>
      </c>
      <c r="Q7968" s="1" t="n">
        <f aca="false">$C$7*K7968+$D$7*IF(L7968&gt;0,L7968,0)+$E$7*IF(L7968&lt;0,-L7968,0)</f>
        <v>20</v>
      </c>
      <c r="R7968" s="1" t="n">
        <f aca="false">P7968+Q7968</f>
        <v>27</v>
      </c>
    </row>
    <row r="7969" customFormat="false" ht="15.75" hidden="false" customHeight="false" outlineLevel="0" collapsed="false">
      <c r="A7969" s="1" t="n">
        <v>7953</v>
      </c>
      <c r="B7969" s="1" t="n">
        <f aca="true">RAND()</f>
        <v>0.736820572630065</v>
      </c>
      <c r="C7969" s="1" t="n">
        <f aca="false">VLOOKUP(B7969,$A$4:$B$14,2)</f>
        <v>3</v>
      </c>
      <c r="F7969" s="1" t="n">
        <f aca="false">F7968+J7968-I7968</f>
        <v>5</v>
      </c>
      <c r="G7969" s="1" t="n">
        <f aca="false">G7968+I7968-M7969</f>
        <v>0</v>
      </c>
      <c r="H7969" s="1" t="n">
        <f aca="false">$D$2-F7969</f>
        <v>1</v>
      </c>
      <c r="I7969" s="1" t="n">
        <f aca="false">MIN($C$2-IF(G7969&gt;0,G7969,0),F7969,$E$2)</f>
        <v>3</v>
      </c>
      <c r="J7969" s="1" t="n">
        <f aca="false">H7969</f>
        <v>1</v>
      </c>
      <c r="K7969" s="1" t="n">
        <f aca="false">K7968+O7968-N7968</f>
        <v>3</v>
      </c>
      <c r="L7969" s="1" t="n">
        <f aca="false">L7968+N7968-C7968</f>
        <v>0</v>
      </c>
      <c r="M7969" s="1" t="n">
        <f aca="false">$D$3-K7969-MAX(-G7968,0)</f>
        <v>3</v>
      </c>
      <c r="N7969" s="1" t="n">
        <f aca="false">MIN($C$3-IF(L7969&gt;0,L7969,0),K7969,$E$3)</f>
        <v>3</v>
      </c>
      <c r="O7969" s="1" t="n">
        <f aca="false">MIN(M7969+IF(-G7969&gt;0,-G7969,0),I7968+IF(G7968&gt;0,G7968,0))</f>
        <v>3</v>
      </c>
      <c r="P7969" s="1" t="n">
        <f aca="false">$C$6*F7969+$D$6*IF(G7969&gt;0,G7969,0)+$E$6*IF(G7969&lt;0,-G7969,0)</f>
        <v>5</v>
      </c>
      <c r="Q7969" s="1" t="n">
        <f aca="false">$C$7*K7969+$D$7*IF(L7969&gt;0,L7969,0)+$E$7*IF(L7969&lt;0,-L7969,0)</f>
        <v>6</v>
      </c>
      <c r="R7969" s="1" t="n">
        <f aca="false">P7969+Q7969</f>
        <v>11</v>
      </c>
    </row>
    <row r="7970" customFormat="false" ht="15.75" hidden="false" customHeight="false" outlineLevel="0" collapsed="false">
      <c r="A7970" s="1" t="n">
        <v>7954</v>
      </c>
      <c r="B7970" s="1" t="n">
        <f aca="true">RAND()</f>
        <v>0.476752895640456</v>
      </c>
      <c r="C7970" s="1" t="n">
        <f aca="false">VLOOKUP(B7970,$A$4:$B$14,2)</f>
        <v>2</v>
      </c>
      <c r="F7970" s="1" t="n">
        <f aca="false">F7969+J7969-I7969</f>
        <v>3</v>
      </c>
      <c r="G7970" s="1" t="n">
        <f aca="false">G7969+I7969-M7970</f>
        <v>0</v>
      </c>
      <c r="H7970" s="1" t="n">
        <f aca="false">$D$2-F7970</f>
        <v>3</v>
      </c>
      <c r="I7970" s="1" t="n">
        <f aca="false">MIN($C$2-IF(G7970&gt;0,G7970,0),F7970,$E$2)</f>
        <v>3</v>
      </c>
      <c r="J7970" s="1" t="n">
        <f aca="false">H7970</f>
        <v>3</v>
      </c>
      <c r="K7970" s="1" t="n">
        <f aca="false">K7969+O7969-N7969</f>
        <v>3</v>
      </c>
      <c r="L7970" s="1" t="n">
        <f aca="false">L7969+N7969-C7969</f>
        <v>0</v>
      </c>
      <c r="M7970" s="1" t="n">
        <f aca="false">$D$3-K7970-MAX(-G7969,0)</f>
        <v>3</v>
      </c>
      <c r="N7970" s="1" t="n">
        <f aca="false">MIN($C$3-IF(L7970&gt;0,L7970,0),K7970,$E$3)</f>
        <v>3</v>
      </c>
      <c r="O7970" s="1" t="n">
        <f aca="false">MIN(M7970+IF(-G7970&gt;0,-G7970,0),I7969+IF(G7969&gt;0,G7969,0))</f>
        <v>3</v>
      </c>
      <c r="P7970" s="1" t="n">
        <f aca="false">$C$6*F7970+$D$6*IF(G7970&gt;0,G7970,0)+$E$6*IF(G7970&lt;0,-G7970,0)</f>
        <v>3</v>
      </c>
      <c r="Q7970" s="1" t="n">
        <f aca="false">$C$7*K7970+$D$7*IF(L7970&gt;0,L7970,0)+$E$7*IF(L7970&lt;0,-L7970,0)</f>
        <v>6</v>
      </c>
      <c r="R7970" s="1" t="n">
        <f aca="false">P7970+Q7970</f>
        <v>9</v>
      </c>
    </row>
    <row r="7971" customFormat="false" ht="15.75" hidden="false" customHeight="false" outlineLevel="0" collapsed="false">
      <c r="A7971" s="1" t="n">
        <v>7955</v>
      </c>
      <c r="B7971" s="1" t="n">
        <f aca="true">RAND()</f>
        <v>0.391902860015602</v>
      </c>
      <c r="C7971" s="1" t="n">
        <f aca="false">VLOOKUP(B7971,$A$4:$B$14,2)</f>
        <v>1</v>
      </c>
      <c r="F7971" s="1" t="n">
        <f aca="false">F7970+J7970-I7970</f>
        <v>3</v>
      </c>
      <c r="G7971" s="1" t="n">
        <f aca="false">G7970+I7970-M7971</f>
        <v>0</v>
      </c>
      <c r="H7971" s="1" t="n">
        <f aca="false">$D$2-F7971</f>
        <v>3</v>
      </c>
      <c r="I7971" s="1" t="n">
        <f aca="false">MIN($C$2-IF(G7971&gt;0,G7971,0),F7971,$E$2)</f>
        <v>3</v>
      </c>
      <c r="J7971" s="1" t="n">
        <f aca="false">H7971</f>
        <v>3</v>
      </c>
      <c r="K7971" s="1" t="n">
        <f aca="false">K7970+O7970-N7970</f>
        <v>3</v>
      </c>
      <c r="L7971" s="1" t="n">
        <f aca="false">L7970+N7970-C7970</f>
        <v>1</v>
      </c>
      <c r="M7971" s="1" t="n">
        <f aca="false">$D$3-K7971-MAX(-G7970,0)</f>
        <v>3</v>
      </c>
      <c r="N7971" s="1" t="n">
        <f aca="false">MIN($C$3-IF(L7971&gt;0,L7971,0),K7971,$E$3)</f>
        <v>2</v>
      </c>
      <c r="O7971" s="1" t="n">
        <f aca="false">MIN(M7971+IF(-G7971&gt;0,-G7971,0),I7970+IF(G7970&gt;0,G7970,0))</f>
        <v>3</v>
      </c>
      <c r="P7971" s="1" t="n">
        <f aca="false">$C$6*F7971+$D$6*IF(G7971&gt;0,G7971,0)+$E$6*IF(G7971&lt;0,-G7971,0)</f>
        <v>3</v>
      </c>
      <c r="Q7971" s="1" t="n">
        <f aca="false">$C$7*K7971+$D$7*IF(L7971&gt;0,L7971,0)+$E$7*IF(L7971&lt;0,-L7971,0)</f>
        <v>10</v>
      </c>
      <c r="R7971" s="1" t="n">
        <f aca="false">P7971+Q7971</f>
        <v>13</v>
      </c>
    </row>
    <row r="7972" customFormat="false" ht="15.75" hidden="false" customHeight="false" outlineLevel="0" collapsed="false">
      <c r="A7972" s="1" t="n">
        <v>7956</v>
      </c>
      <c r="B7972" s="1" t="n">
        <f aca="true">RAND()</f>
        <v>0.799578899621214</v>
      </c>
      <c r="C7972" s="1" t="n">
        <f aca="false">VLOOKUP(B7972,$A$4:$B$14,2)</f>
        <v>3</v>
      </c>
      <c r="F7972" s="1" t="n">
        <f aca="false">F7971+J7971-I7971</f>
        <v>3</v>
      </c>
      <c r="G7972" s="1" t="n">
        <f aca="false">G7971+I7971-M7972</f>
        <v>1</v>
      </c>
      <c r="H7972" s="1" t="n">
        <f aca="false">$D$2-F7972</f>
        <v>3</v>
      </c>
      <c r="I7972" s="1" t="n">
        <f aca="false">MIN($C$2-IF(G7972&gt;0,G7972,0),F7972,$E$2)</f>
        <v>2</v>
      </c>
      <c r="J7972" s="1" t="n">
        <f aca="false">H7972</f>
        <v>3</v>
      </c>
      <c r="K7972" s="1" t="n">
        <f aca="false">K7971+O7971-N7971</f>
        <v>4</v>
      </c>
      <c r="L7972" s="1" t="n">
        <f aca="false">L7971+N7971-C7971</f>
        <v>2</v>
      </c>
      <c r="M7972" s="1" t="n">
        <f aca="false">$D$3-K7972-MAX(-G7971,0)</f>
        <v>2</v>
      </c>
      <c r="N7972" s="1" t="n">
        <f aca="false">MIN($C$3-IF(L7972&gt;0,L7972,0),K7972,$E$3)</f>
        <v>1</v>
      </c>
      <c r="O7972" s="1" t="n">
        <f aca="false">MIN(M7972+IF(-G7972&gt;0,-G7972,0),I7971+IF(G7971&gt;0,G7971,0))</f>
        <v>2</v>
      </c>
      <c r="P7972" s="1" t="n">
        <f aca="false">$C$6*F7972+$D$6*IF(G7972&gt;0,G7972,0)+$E$6*IF(G7972&lt;0,-G7972,0)</f>
        <v>5</v>
      </c>
      <c r="Q7972" s="1" t="n">
        <f aca="false">$C$7*K7972+$D$7*IF(L7972&gt;0,L7972,0)+$E$7*IF(L7972&lt;0,-L7972,0)</f>
        <v>16</v>
      </c>
      <c r="R7972" s="1" t="n">
        <f aca="false">P7972+Q7972</f>
        <v>21</v>
      </c>
    </row>
    <row r="7973" customFormat="false" ht="15.75" hidden="false" customHeight="false" outlineLevel="0" collapsed="false">
      <c r="A7973" s="1" t="n">
        <v>7957</v>
      </c>
      <c r="B7973" s="1" t="n">
        <f aca="true">RAND()</f>
        <v>0.143271842036443</v>
      </c>
      <c r="C7973" s="1" t="n">
        <f aca="false">VLOOKUP(B7973,$A$4:$B$14,2)</f>
        <v>1</v>
      </c>
      <c r="F7973" s="1" t="n">
        <f aca="false">F7972+J7972-I7972</f>
        <v>4</v>
      </c>
      <c r="G7973" s="1" t="n">
        <f aca="false">G7972+I7972-M7973</f>
        <v>2</v>
      </c>
      <c r="H7973" s="1" t="n">
        <f aca="false">$D$2-F7973</f>
        <v>2</v>
      </c>
      <c r="I7973" s="1" t="n">
        <f aca="false">MIN($C$2-IF(G7973&gt;0,G7973,0),F7973,$E$2)</f>
        <v>1</v>
      </c>
      <c r="J7973" s="1" t="n">
        <f aca="false">H7973</f>
        <v>2</v>
      </c>
      <c r="K7973" s="1" t="n">
        <f aca="false">K7972+O7972-N7972</f>
        <v>5</v>
      </c>
      <c r="L7973" s="1" t="n">
        <f aca="false">L7972+N7972-C7972</f>
        <v>0</v>
      </c>
      <c r="M7973" s="1" t="n">
        <f aca="false">$D$3-K7973-MAX(-G7972,0)</f>
        <v>1</v>
      </c>
      <c r="N7973" s="1" t="n">
        <f aca="false">MIN($C$3-IF(L7973&gt;0,L7973,0),K7973,$E$3)</f>
        <v>3</v>
      </c>
      <c r="O7973" s="1" t="n">
        <f aca="false">MIN(M7973+IF(-G7973&gt;0,-G7973,0),I7972+IF(G7972&gt;0,G7972,0))</f>
        <v>1</v>
      </c>
      <c r="P7973" s="1" t="n">
        <f aca="false">$C$6*F7973+$D$6*IF(G7973&gt;0,G7973,0)+$E$6*IF(G7973&lt;0,-G7973,0)</f>
        <v>8</v>
      </c>
      <c r="Q7973" s="1" t="n">
        <f aca="false">$C$7*K7973+$D$7*IF(L7973&gt;0,L7973,0)+$E$7*IF(L7973&lt;0,-L7973,0)</f>
        <v>10</v>
      </c>
      <c r="R7973" s="1" t="n">
        <f aca="false">P7973+Q7973</f>
        <v>18</v>
      </c>
    </row>
    <row r="7974" customFormat="false" ht="15.75" hidden="false" customHeight="false" outlineLevel="0" collapsed="false">
      <c r="A7974" s="1" t="n">
        <v>7958</v>
      </c>
      <c r="B7974" s="1" t="n">
        <f aca="true">RAND()</f>
        <v>0.358694023845898</v>
      </c>
      <c r="C7974" s="1" t="n">
        <f aca="false">VLOOKUP(B7974,$A$4:$B$14,2)</f>
        <v>1</v>
      </c>
      <c r="F7974" s="1" t="n">
        <f aca="false">F7973+J7973-I7973</f>
        <v>5</v>
      </c>
      <c r="G7974" s="1" t="n">
        <f aca="false">G7973+I7973-M7974</f>
        <v>0</v>
      </c>
      <c r="H7974" s="1" t="n">
        <f aca="false">$D$2-F7974</f>
        <v>1</v>
      </c>
      <c r="I7974" s="1" t="n">
        <f aca="false">MIN($C$2-IF(G7974&gt;0,G7974,0),F7974,$E$2)</f>
        <v>3</v>
      </c>
      <c r="J7974" s="1" t="n">
        <f aca="false">H7974</f>
        <v>1</v>
      </c>
      <c r="K7974" s="1" t="n">
        <f aca="false">K7973+O7973-N7973</f>
        <v>3</v>
      </c>
      <c r="L7974" s="1" t="n">
        <f aca="false">L7973+N7973-C7973</f>
        <v>2</v>
      </c>
      <c r="M7974" s="1" t="n">
        <f aca="false">$D$3-K7974-MAX(-G7973,0)</f>
        <v>3</v>
      </c>
      <c r="N7974" s="1" t="n">
        <f aca="false">MIN($C$3-IF(L7974&gt;0,L7974,0),K7974,$E$3)</f>
        <v>1</v>
      </c>
      <c r="O7974" s="1" t="n">
        <f aca="false">MIN(M7974+IF(-G7974&gt;0,-G7974,0),I7973+IF(G7973&gt;0,G7973,0))</f>
        <v>3</v>
      </c>
      <c r="P7974" s="1" t="n">
        <f aca="false">$C$6*F7974+$D$6*IF(G7974&gt;0,G7974,0)+$E$6*IF(G7974&lt;0,-G7974,0)</f>
        <v>5</v>
      </c>
      <c r="Q7974" s="1" t="n">
        <f aca="false">$C$7*K7974+$D$7*IF(L7974&gt;0,L7974,0)+$E$7*IF(L7974&lt;0,-L7974,0)</f>
        <v>14</v>
      </c>
      <c r="R7974" s="1" t="n">
        <f aca="false">P7974+Q7974</f>
        <v>19</v>
      </c>
    </row>
    <row r="7975" customFormat="false" ht="15.75" hidden="false" customHeight="false" outlineLevel="0" collapsed="false">
      <c r="A7975" s="1" t="n">
        <v>7959</v>
      </c>
      <c r="B7975" s="1" t="n">
        <f aca="true">RAND()</f>
        <v>0.772586956749624</v>
      </c>
      <c r="C7975" s="1" t="n">
        <f aca="false">VLOOKUP(B7975,$A$4:$B$14,2)</f>
        <v>3</v>
      </c>
      <c r="F7975" s="1" t="n">
        <f aca="false">F7974+J7974-I7974</f>
        <v>3</v>
      </c>
      <c r="G7975" s="1" t="n">
        <f aca="false">G7974+I7974-M7975</f>
        <v>2</v>
      </c>
      <c r="H7975" s="1" t="n">
        <f aca="false">$D$2-F7975</f>
        <v>3</v>
      </c>
      <c r="I7975" s="1" t="n">
        <f aca="false">MIN($C$2-IF(G7975&gt;0,G7975,0),F7975,$E$2)</f>
        <v>1</v>
      </c>
      <c r="J7975" s="1" t="n">
        <f aca="false">H7975</f>
        <v>3</v>
      </c>
      <c r="K7975" s="1" t="n">
        <f aca="false">K7974+O7974-N7974</f>
        <v>5</v>
      </c>
      <c r="L7975" s="1" t="n">
        <f aca="false">L7974+N7974-C7974</f>
        <v>2</v>
      </c>
      <c r="M7975" s="1" t="n">
        <f aca="false">$D$3-K7975-MAX(-G7974,0)</f>
        <v>1</v>
      </c>
      <c r="N7975" s="1" t="n">
        <f aca="false">MIN($C$3-IF(L7975&gt;0,L7975,0),K7975,$E$3)</f>
        <v>1</v>
      </c>
      <c r="O7975" s="1" t="n">
        <f aca="false">MIN(M7975+IF(-G7975&gt;0,-G7975,0),I7974+IF(G7974&gt;0,G7974,0))</f>
        <v>1</v>
      </c>
      <c r="P7975" s="1" t="n">
        <f aca="false">$C$6*F7975+$D$6*IF(G7975&gt;0,G7975,0)+$E$6*IF(G7975&lt;0,-G7975,0)</f>
        <v>7</v>
      </c>
      <c r="Q7975" s="1" t="n">
        <f aca="false">$C$7*K7975+$D$7*IF(L7975&gt;0,L7975,0)+$E$7*IF(L7975&lt;0,-L7975,0)</f>
        <v>18</v>
      </c>
      <c r="R7975" s="1" t="n">
        <f aca="false">P7975+Q7975</f>
        <v>25</v>
      </c>
    </row>
    <row r="7976" customFormat="false" ht="15.75" hidden="false" customHeight="false" outlineLevel="0" collapsed="false">
      <c r="A7976" s="1" t="n">
        <v>7960</v>
      </c>
      <c r="B7976" s="1" t="n">
        <f aca="true">RAND()</f>
        <v>0.131147470692002</v>
      </c>
      <c r="C7976" s="1" t="n">
        <f aca="false">VLOOKUP(B7976,$A$4:$B$14,2)</f>
        <v>0</v>
      </c>
      <c r="F7976" s="1" t="n">
        <f aca="false">F7975+J7975-I7975</f>
        <v>5</v>
      </c>
      <c r="G7976" s="1" t="n">
        <f aca="false">G7975+I7975-M7976</f>
        <v>2</v>
      </c>
      <c r="H7976" s="1" t="n">
        <f aca="false">$D$2-F7976</f>
        <v>1</v>
      </c>
      <c r="I7976" s="1" t="n">
        <f aca="false">MIN($C$2-IF(G7976&gt;0,G7976,0),F7976,$E$2)</f>
        <v>1</v>
      </c>
      <c r="J7976" s="1" t="n">
        <f aca="false">H7976</f>
        <v>1</v>
      </c>
      <c r="K7976" s="1" t="n">
        <f aca="false">K7975+O7975-N7975</f>
        <v>5</v>
      </c>
      <c r="L7976" s="1" t="n">
        <f aca="false">L7975+N7975-C7975</f>
        <v>0</v>
      </c>
      <c r="M7976" s="1" t="n">
        <f aca="false">$D$3-K7976-MAX(-G7975,0)</f>
        <v>1</v>
      </c>
      <c r="N7976" s="1" t="n">
        <f aca="false">MIN($C$3-IF(L7976&gt;0,L7976,0),K7976,$E$3)</f>
        <v>3</v>
      </c>
      <c r="O7976" s="1" t="n">
        <f aca="false">MIN(M7976+IF(-G7976&gt;0,-G7976,0),I7975+IF(G7975&gt;0,G7975,0))</f>
        <v>1</v>
      </c>
      <c r="P7976" s="1" t="n">
        <f aca="false">$C$6*F7976+$D$6*IF(G7976&gt;0,G7976,0)+$E$6*IF(G7976&lt;0,-G7976,0)</f>
        <v>9</v>
      </c>
      <c r="Q7976" s="1" t="n">
        <f aca="false">$C$7*K7976+$D$7*IF(L7976&gt;0,L7976,0)+$E$7*IF(L7976&lt;0,-L7976,0)</f>
        <v>10</v>
      </c>
      <c r="R7976" s="1" t="n">
        <f aca="false">P7976+Q7976</f>
        <v>19</v>
      </c>
    </row>
    <row r="7977" customFormat="false" ht="15.75" hidden="false" customHeight="false" outlineLevel="0" collapsed="false">
      <c r="A7977" s="1" t="n">
        <v>7961</v>
      </c>
      <c r="B7977" s="1" t="n">
        <f aca="true">RAND()</f>
        <v>0.88981989473034</v>
      </c>
      <c r="C7977" s="1" t="n">
        <f aca="false">VLOOKUP(B7977,$A$4:$B$14,2)</f>
        <v>4</v>
      </c>
      <c r="F7977" s="1" t="n">
        <f aca="false">F7976+J7976-I7976</f>
        <v>5</v>
      </c>
      <c r="G7977" s="1" t="n">
        <f aca="false">G7976+I7976-M7977</f>
        <v>0</v>
      </c>
      <c r="H7977" s="1" t="n">
        <f aca="false">$D$2-F7977</f>
        <v>1</v>
      </c>
      <c r="I7977" s="1" t="n">
        <f aca="false">MIN($C$2-IF(G7977&gt;0,G7977,0),F7977,$E$2)</f>
        <v>3</v>
      </c>
      <c r="J7977" s="1" t="n">
        <f aca="false">H7977</f>
        <v>1</v>
      </c>
      <c r="K7977" s="1" t="n">
        <f aca="false">K7976+O7976-N7976</f>
        <v>3</v>
      </c>
      <c r="L7977" s="1" t="n">
        <f aca="false">L7976+N7976-C7976</f>
        <v>3</v>
      </c>
      <c r="M7977" s="1" t="n">
        <f aca="false">$D$3-K7977-MAX(-G7976,0)</f>
        <v>3</v>
      </c>
      <c r="N7977" s="1" t="n">
        <f aca="false">MIN($C$3-IF(L7977&gt;0,L7977,0),K7977,$E$3)</f>
        <v>0</v>
      </c>
      <c r="O7977" s="1" t="n">
        <f aca="false">MIN(M7977+IF(-G7977&gt;0,-G7977,0),I7976+IF(G7976&gt;0,G7976,0))</f>
        <v>3</v>
      </c>
      <c r="P7977" s="1" t="n">
        <f aca="false">$C$6*F7977+$D$6*IF(G7977&gt;0,G7977,0)+$E$6*IF(G7977&lt;0,-G7977,0)</f>
        <v>5</v>
      </c>
      <c r="Q7977" s="1" t="n">
        <f aca="false">$C$7*K7977+$D$7*IF(L7977&gt;0,L7977,0)+$E$7*IF(L7977&lt;0,-L7977,0)</f>
        <v>18</v>
      </c>
      <c r="R7977" s="1" t="n">
        <f aca="false">P7977+Q7977</f>
        <v>23</v>
      </c>
    </row>
    <row r="7978" customFormat="false" ht="15.75" hidden="false" customHeight="false" outlineLevel="0" collapsed="false">
      <c r="A7978" s="1" t="n">
        <v>7962</v>
      </c>
      <c r="B7978" s="1" t="n">
        <f aca="true">RAND()</f>
        <v>0.395998524837024</v>
      </c>
      <c r="C7978" s="1" t="n">
        <f aca="false">VLOOKUP(B7978,$A$4:$B$14,2)</f>
        <v>1</v>
      </c>
      <c r="F7978" s="1" t="n">
        <f aca="false">F7977+J7977-I7977</f>
        <v>3</v>
      </c>
      <c r="G7978" s="1" t="n">
        <f aca="false">G7977+I7977-M7978</f>
        <v>3</v>
      </c>
      <c r="H7978" s="1" t="n">
        <f aca="false">$D$2-F7978</f>
        <v>3</v>
      </c>
      <c r="I7978" s="1" t="n">
        <f aca="false">MIN($C$2-IF(G7978&gt;0,G7978,0),F7978,$E$2)</f>
        <v>0</v>
      </c>
      <c r="J7978" s="1" t="n">
        <f aca="false">H7978</f>
        <v>3</v>
      </c>
      <c r="K7978" s="1" t="n">
        <f aca="false">K7977+O7977-N7977</f>
        <v>6</v>
      </c>
      <c r="L7978" s="1" t="n">
        <f aca="false">L7977+N7977-C7977</f>
        <v>-1</v>
      </c>
      <c r="M7978" s="1" t="n">
        <f aca="false">$D$3-K7978-MAX(-G7977,0)</f>
        <v>0</v>
      </c>
      <c r="N7978" s="1" t="n">
        <f aca="false">MIN($C$3-IF(L7978&gt;0,L7978,0),K7978,$E$3)</f>
        <v>3</v>
      </c>
      <c r="O7978" s="1" t="n">
        <f aca="false">MIN(M7978+IF(-G7978&gt;0,-G7978,0),I7977+IF(G7977&gt;0,G7977,0))</f>
        <v>0</v>
      </c>
      <c r="P7978" s="1" t="n">
        <f aca="false">$C$6*F7978+$D$6*IF(G7978&gt;0,G7978,0)+$E$6*IF(G7978&lt;0,-G7978,0)</f>
        <v>9</v>
      </c>
      <c r="Q7978" s="1" t="n">
        <f aca="false">$C$7*K7978+$D$7*IF(L7978&gt;0,L7978,0)+$E$7*IF(L7978&lt;0,-L7978,0)</f>
        <v>22</v>
      </c>
      <c r="R7978" s="1" t="n">
        <f aca="false">P7978+Q7978</f>
        <v>31</v>
      </c>
    </row>
    <row r="7979" customFormat="false" ht="15.75" hidden="false" customHeight="false" outlineLevel="0" collapsed="false">
      <c r="A7979" s="1" t="n">
        <v>7963</v>
      </c>
      <c r="B7979" s="1" t="n">
        <f aca="true">RAND()</f>
        <v>0.589696518572339</v>
      </c>
      <c r="C7979" s="1" t="n">
        <f aca="false">VLOOKUP(B7979,$A$4:$B$14,2)</f>
        <v>2</v>
      </c>
      <c r="F7979" s="1" t="n">
        <f aca="false">F7978+J7978-I7978</f>
        <v>6</v>
      </c>
      <c r="G7979" s="1" t="n">
        <f aca="false">G7978+I7978-M7979</f>
        <v>0</v>
      </c>
      <c r="H7979" s="1" t="n">
        <f aca="false">$D$2-F7979</f>
        <v>0</v>
      </c>
      <c r="I7979" s="1" t="n">
        <f aca="false">MIN($C$2-IF(G7979&gt;0,G7979,0),F7979,$E$2)</f>
        <v>3</v>
      </c>
      <c r="J7979" s="1" t="n">
        <f aca="false">H7979</f>
        <v>0</v>
      </c>
      <c r="K7979" s="1" t="n">
        <f aca="false">K7978+O7978-N7978</f>
        <v>3</v>
      </c>
      <c r="L7979" s="1" t="n">
        <f aca="false">L7978+N7978-C7978</f>
        <v>1</v>
      </c>
      <c r="M7979" s="1" t="n">
        <f aca="false">$D$3-K7979-MAX(-G7978,0)</f>
        <v>3</v>
      </c>
      <c r="N7979" s="1" t="n">
        <f aca="false">MIN($C$3-IF(L7979&gt;0,L7979,0),K7979,$E$3)</f>
        <v>2</v>
      </c>
      <c r="O7979" s="1" t="n">
        <f aca="false">MIN(M7979+IF(-G7979&gt;0,-G7979,0),I7978+IF(G7978&gt;0,G7978,0))</f>
        <v>3</v>
      </c>
      <c r="P7979" s="1" t="n">
        <f aca="false">$C$6*F7979+$D$6*IF(G7979&gt;0,G7979,0)+$E$6*IF(G7979&lt;0,-G7979,0)</f>
        <v>6</v>
      </c>
      <c r="Q7979" s="1" t="n">
        <f aca="false">$C$7*K7979+$D$7*IF(L7979&gt;0,L7979,0)+$E$7*IF(L7979&lt;0,-L7979,0)</f>
        <v>10</v>
      </c>
      <c r="R7979" s="1" t="n">
        <f aca="false">P7979+Q7979</f>
        <v>16</v>
      </c>
    </row>
    <row r="7980" customFormat="false" ht="15.75" hidden="false" customHeight="false" outlineLevel="0" collapsed="false">
      <c r="A7980" s="1" t="n">
        <v>7964</v>
      </c>
      <c r="B7980" s="1" t="n">
        <f aca="true">RAND()</f>
        <v>0.392450494509476</v>
      </c>
      <c r="C7980" s="1" t="n">
        <f aca="false">VLOOKUP(B7980,$A$4:$B$14,2)</f>
        <v>1</v>
      </c>
      <c r="F7980" s="1" t="n">
        <f aca="false">F7979+J7979-I7979</f>
        <v>3</v>
      </c>
      <c r="G7980" s="1" t="n">
        <f aca="false">G7979+I7979-M7980</f>
        <v>1</v>
      </c>
      <c r="H7980" s="1" t="n">
        <f aca="false">$D$2-F7980</f>
        <v>3</v>
      </c>
      <c r="I7980" s="1" t="n">
        <f aca="false">MIN($C$2-IF(G7980&gt;0,G7980,0),F7980,$E$2)</f>
        <v>2</v>
      </c>
      <c r="J7980" s="1" t="n">
        <f aca="false">H7980</f>
        <v>3</v>
      </c>
      <c r="K7980" s="1" t="n">
        <f aca="false">K7979+O7979-N7979</f>
        <v>4</v>
      </c>
      <c r="L7980" s="1" t="n">
        <f aca="false">L7979+N7979-C7979</f>
        <v>1</v>
      </c>
      <c r="M7980" s="1" t="n">
        <f aca="false">$D$3-K7980-MAX(-G7979,0)</f>
        <v>2</v>
      </c>
      <c r="N7980" s="1" t="n">
        <f aca="false">MIN($C$3-IF(L7980&gt;0,L7980,0),K7980,$E$3)</f>
        <v>2</v>
      </c>
      <c r="O7980" s="1" t="n">
        <f aca="false">MIN(M7980+IF(-G7980&gt;0,-G7980,0),I7979+IF(G7979&gt;0,G7979,0))</f>
        <v>2</v>
      </c>
      <c r="P7980" s="1" t="n">
        <f aca="false">$C$6*F7980+$D$6*IF(G7980&gt;0,G7980,0)+$E$6*IF(G7980&lt;0,-G7980,0)</f>
        <v>5</v>
      </c>
      <c r="Q7980" s="1" t="n">
        <f aca="false">$C$7*K7980+$D$7*IF(L7980&gt;0,L7980,0)+$E$7*IF(L7980&lt;0,-L7980,0)</f>
        <v>12</v>
      </c>
      <c r="R7980" s="1" t="n">
        <f aca="false">P7980+Q7980</f>
        <v>17</v>
      </c>
    </row>
    <row r="7981" customFormat="false" ht="15.75" hidden="false" customHeight="false" outlineLevel="0" collapsed="false">
      <c r="A7981" s="1" t="n">
        <v>7965</v>
      </c>
      <c r="B7981" s="1" t="n">
        <f aca="true">RAND()</f>
        <v>0.991953678812412</v>
      </c>
      <c r="C7981" s="1" t="n">
        <f aca="false">VLOOKUP(B7981,$A$4:$B$14,2)</f>
        <v>6</v>
      </c>
      <c r="F7981" s="1" t="n">
        <f aca="false">F7980+J7980-I7980</f>
        <v>4</v>
      </c>
      <c r="G7981" s="1" t="n">
        <f aca="false">G7980+I7980-M7981</f>
        <v>1</v>
      </c>
      <c r="H7981" s="1" t="n">
        <f aca="false">$D$2-F7981</f>
        <v>2</v>
      </c>
      <c r="I7981" s="1" t="n">
        <f aca="false">MIN($C$2-IF(G7981&gt;0,G7981,0),F7981,$E$2)</f>
        <v>2</v>
      </c>
      <c r="J7981" s="1" t="n">
        <f aca="false">H7981</f>
        <v>2</v>
      </c>
      <c r="K7981" s="1" t="n">
        <f aca="false">K7980+O7980-N7980</f>
        <v>4</v>
      </c>
      <c r="L7981" s="1" t="n">
        <f aca="false">L7980+N7980-C7980</f>
        <v>2</v>
      </c>
      <c r="M7981" s="1" t="n">
        <f aca="false">$D$3-K7981-MAX(-G7980,0)</f>
        <v>2</v>
      </c>
      <c r="N7981" s="1" t="n">
        <f aca="false">MIN($C$3-IF(L7981&gt;0,L7981,0),K7981,$E$3)</f>
        <v>1</v>
      </c>
      <c r="O7981" s="1" t="n">
        <f aca="false">MIN(M7981+IF(-G7981&gt;0,-G7981,0),I7980+IF(G7980&gt;0,G7980,0))</f>
        <v>2</v>
      </c>
      <c r="P7981" s="1" t="n">
        <f aca="false">$C$6*F7981+$D$6*IF(G7981&gt;0,G7981,0)+$E$6*IF(G7981&lt;0,-G7981,0)</f>
        <v>6</v>
      </c>
      <c r="Q7981" s="1" t="n">
        <f aca="false">$C$7*K7981+$D$7*IF(L7981&gt;0,L7981,0)+$E$7*IF(L7981&lt;0,-L7981,0)</f>
        <v>16</v>
      </c>
      <c r="R7981" s="1" t="n">
        <f aca="false">P7981+Q7981</f>
        <v>22</v>
      </c>
    </row>
    <row r="7982" customFormat="false" ht="15.75" hidden="false" customHeight="false" outlineLevel="0" collapsed="false">
      <c r="A7982" s="1" t="n">
        <v>7966</v>
      </c>
      <c r="B7982" s="1" t="n">
        <f aca="true">RAND()</f>
        <v>0.1604197928612</v>
      </c>
      <c r="C7982" s="1" t="n">
        <f aca="false">VLOOKUP(B7982,$A$4:$B$14,2)</f>
        <v>1</v>
      </c>
      <c r="F7982" s="1" t="n">
        <f aca="false">F7981+J7981-I7981</f>
        <v>4</v>
      </c>
      <c r="G7982" s="1" t="n">
        <f aca="false">G7981+I7981-M7982</f>
        <v>2</v>
      </c>
      <c r="H7982" s="1" t="n">
        <f aca="false">$D$2-F7982</f>
        <v>2</v>
      </c>
      <c r="I7982" s="1" t="n">
        <f aca="false">MIN($C$2-IF(G7982&gt;0,G7982,0),F7982,$E$2)</f>
        <v>1</v>
      </c>
      <c r="J7982" s="1" t="n">
        <f aca="false">H7982</f>
        <v>2</v>
      </c>
      <c r="K7982" s="1" t="n">
        <f aca="false">K7981+O7981-N7981</f>
        <v>5</v>
      </c>
      <c r="L7982" s="1" t="n">
        <f aca="false">L7981+N7981-C7981</f>
        <v>-3</v>
      </c>
      <c r="M7982" s="1" t="n">
        <f aca="false">$D$3-K7982-MAX(-G7981,0)</f>
        <v>1</v>
      </c>
      <c r="N7982" s="1" t="n">
        <f aca="false">MIN($C$3-IF(L7982&gt;0,L7982,0),K7982,$E$3)</f>
        <v>3</v>
      </c>
      <c r="O7982" s="1" t="n">
        <f aca="false">MIN(M7982+IF(-G7982&gt;0,-G7982,0),I7981+IF(G7981&gt;0,G7981,0))</f>
        <v>1</v>
      </c>
      <c r="P7982" s="1" t="n">
        <f aca="false">$C$6*F7982+$D$6*IF(G7982&gt;0,G7982,0)+$E$6*IF(G7982&lt;0,-G7982,0)</f>
        <v>8</v>
      </c>
      <c r="Q7982" s="1" t="n">
        <f aca="false">$C$7*K7982+$D$7*IF(L7982&gt;0,L7982,0)+$E$7*IF(L7982&lt;0,-L7982,0)</f>
        <v>40</v>
      </c>
      <c r="R7982" s="1" t="n">
        <f aca="false">P7982+Q7982</f>
        <v>48</v>
      </c>
    </row>
    <row r="7983" customFormat="false" ht="15.75" hidden="false" customHeight="false" outlineLevel="0" collapsed="false">
      <c r="A7983" s="1" t="n">
        <v>7967</v>
      </c>
      <c r="B7983" s="1" t="n">
        <f aca="true">RAND()</f>
        <v>0.555521337365139</v>
      </c>
      <c r="C7983" s="1" t="n">
        <f aca="false">VLOOKUP(B7983,$A$4:$B$14,2)</f>
        <v>2</v>
      </c>
      <c r="F7983" s="1" t="n">
        <f aca="false">F7982+J7982-I7982</f>
        <v>5</v>
      </c>
      <c r="G7983" s="1" t="n">
        <f aca="false">G7982+I7982-M7983</f>
        <v>0</v>
      </c>
      <c r="H7983" s="1" t="n">
        <f aca="false">$D$2-F7983</f>
        <v>1</v>
      </c>
      <c r="I7983" s="1" t="n">
        <f aca="false">MIN($C$2-IF(G7983&gt;0,G7983,0),F7983,$E$2)</f>
        <v>3</v>
      </c>
      <c r="J7983" s="1" t="n">
        <f aca="false">H7983</f>
        <v>1</v>
      </c>
      <c r="K7983" s="1" t="n">
        <f aca="false">K7982+O7982-N7982</f>
        <v>3</v>
      </c>
      <c r="L7983" s="1" t="n">
        <f aca="false">L7982+N7982-C7982</f>
        <v>-1</v>
      </c>
      <c r="M7983" s="1" t="n">
        <f aca="false">$D$3-K7983-MAX(-G7982,0)</f>
        <v>3</v>
      </c>
      <c r="N7983" s="1" t="n">
        <f aca="false">MIN($C$3-IF(L7983&gt;0,L7983,0),K7983,$E$3)</f>
        <v>3</v>
      </c>
      <c r="O7983" s="1" t="n">
        <f aca="false">MIN(M7983+IF(-G7983&gt;0,-G7983,0),I7982+IF(G7982&gt;0,G7982,0))</f>
        <v>3</v>
      </c>
      <c r="P7983" s="1" t="n">
        <f aca="false">$C$6*F7983+$D$6*IF(G7983&gt;0,G7983,0)+$E$6*IF(G7983&lt;0,-G7983,0)</f>
        <v>5</v>
      </c>
      <c r="Q7983" s="1" t="n">
        <f aca="false">$C$7*K7983+$D$7*IF(L7983&gt;0,L7983,0)+$E$7*IF(L7983&lt;0,-L7983,0)</f>
        <v>16</v>
      </c>
      <c r="R7983" s="1" t="n">
        <f aca="false">P7983+Q7983</f>
        <v>21</v>
      </c>
    </row>
    <row r="7984" customFormat="false" ht="15.75" hidden="false" customHeight="false" outlineLevel="0" collapsed="false">
      <c r="A7984" s="1" t="n">
        <v>7968</v>
      </c>
      <c r="B7984" s="1" t="n">
        <f aca="true">RAND()</f>
        <v>0.0145991971522054</v>
      </c>
      <c r="C7984" s="1" t="n">
        <f aca="false">VLOOKUP(B7984,$A$4:$B$14,2)</f>
        <v>0</v>
      </c>
      <c r="F7984" s="1" t="n">
        <f aca="false">F7983+J7983-I7983</f>
        <v>3</v>
      </c>
      <c r="G7984" s="1" t="n">
        <f aca="false">G7983+I7983-M7984</f>
        <v>0</v>
      </c>
      <c r="H7984" s="1" t="n">
        <f aca="false">$D$2-F7984</f>
        <v>3</v>
      </c>
      <c r="I7984" s="1" t="n">
        <f aca="false">MIN($C$2-IF(G7984&gt;0,G7984,0),F7984,$E$2)</f>
        <v>3</v>
      </c>
      <c r="J7984" s="1" t="n">
        <f aca="false">H7984</f>
        <v>3</v>
      </c>
      <c r="K7984" s="1" t="n">
        <f aca="false">K7983+O7983-N7983</f>
        <v>3</v>
      </c>
      <c r="L7984" s="1" t="n">
        <f aca="false">L7983+N7983-C7983</f>
        <v>0</v>
      </c>
      <c r="M7984" s="1" t="n">
        <f aca="false">$D$3-K7984-MAX(-G7983,0)</f>
        <v>3</v>
      </c>
      <c r="N7984" s="1" t="n">
        <f aca="false">MIN($C$3-IF(L7984&gt;0,L7984,0),K7984,$E$3)</f>
        <v>3</v>
      </c>
      <c r="O7984" s="1" t="n">
        <f aca="false">MIN(M7984+IF(-G7984&gt;0,-G7984,0),I7983+IF(G7983&gt;0,G7983,0))</f>
        <v>3</v>
      </c>
      <c r="P7984" s="1" t="n">
        <f aca="false">$C$6*F7984+$D$6*IF(G7984&gt;0,G7984,0)+$E$6*IF(G7984&lt;0,-G7984,0)</f>
        <v>3</v>
      </c>
      <c r="Q7984" s="1" t="n">
        <f aca="false">$C$7*K7984+$D$7*IF(L7984&gt;0,L7984,0)+$E$7*IF(L7984&lt;0,-L7984,0)</f>
        <v>6</v>
      </c>
      <c r="R7984" s="1" t="n">
        <f aca="false">P7984+Q7984</f>
        <v>9</v>
      </c>
    </row>
    <row r="7985" customFormat="false" ht="15.75" hidden="false" customHeight="false" outlineLevel="0" collapsed="false">
      <c r="A7985" s="1" t="n">
        <v>7969</v>
      </c>
      <c r="B7985" s="1" t="n">
        <f aca="true">RAND()</f>
        <v>0.517179404522887</v>
      </c>
      <c r="C7985" s="1" t="n">
        <f aca="false">VLOOKUP(B7985,$A$4:$B$14,2)</f>
        <v>2</v>
      </c>
      <c r="F7985" s="1" t="n">
        <f aca="false">F7984+J7984-I7984</f>
        <v>3</v>
      </c>
      <c r="G7985" s="1" t="n">
        <f aca="false">G7984+I7984-M7985</f>
        <v>0</v>
      </c>
      <c r="H7985" s="1" t="n">
        <f aca="false">$D$2-F7985</f>
        <v>3</v>
      </c>
      <c r="I7985" s="1" t="n">
        <f aca="false">MIN($C$2-IF(G7985&gt;0,G7985,0),F7985,$E$2)</f>
        <v>3</v>
      </c>
      <c r="J7985" s="1" t="n">
        <f aca="false">H7985</f>
        <v>3</v>
      </c>
      <c r="K7985" s="1" t="n">
        <f aca="false">K7984+O7984-N7984</f>
        <v>3</v>
      </c>
      <c r="L7985" s="1" t="n">
        <f aca="false">L7984+N7984-C7984</f>
        <v>3</v>
      </c>
      <c r="M7985" s="1" t="n">
        <f aca="false">$D$3-K7985-MAX(-G7984,0)</f>
        <v>3</v>
      </c>
      <c r="N7985" s="1" t="n">
        <f aca="false">MIN($C$3-IF(L7985&gt;0,L7985,0),K7985,$E$3)</f>
        <v>0</v>
      </c>
      <c r="O7985" s="1" t="n">
        <f aca="false">MIN(M7985+IF(-G7985&gt;0,-G7985,0),I7984+IF(G7984&gt;0,G7984,0))</f>
        <v>3</v>
      </c>
      <c r="P7985" s="1" t="n">
        <f aca="false">$C$6*F7985+$D$6*IF(G7985&gt;0,G7985,0)+$E$6*IF(G7985&lt;0,-G7985,0)</f>
        <v>3</v>
      </c>
      <c r="Q7985" s="1" t="n">
        <f aca="false">$C$7*K7985+$D$7*IF(L7985&gt;0,L7985,0)+$E$7*IF(L7985&lt;0,-L7985,0)</f>
        <v>18</v>
      </c>
      <c r="R7985" s="1" t="n">
        <f aca="false">P7985+Q7985</f>
        <v>21</v>
      </c>
    </row>
    <row r="7986" customFormat="false" ht="15.75" hidden="false" customHeight="false" outlineLevel="0" collapsed="false">
      <c r="A7986" s="1" t="n">
        <v>7970</v>
      </c>
      <c r="B7986" s="1" t="n">
        <f aca="true">RAND()</f>
        <v>0.363536742099133</v>
      </c>
      <c r="C7986" s="1" t="n">
        <f aca="false">VLOOKUP(B7986,$A$4:$B$14,2)</f>
        <v>1</v>
      </c>
      <c r="F7986" s="1" t="n">
        <f aca="false">F7985+J7985-I7985</f>
        <v>3</v>
      </c>
      <c r="G7986" s="1" t="n">
        <f aca="false">G7985+I7985-M7986</f>
        <v>3</v>
      </c>
      <c r="H7986" s="1" t="n">
        <f aca="false">$D$2-F7986</f>
        <v>3</v>
      </c>
      <c r="I7986" s="1" t="n">
        <f aca="false">MIN($C$2-IF(G7986&gt;0,G7986,0),F7986,$E$2)</f>
        <v>0</v>
      </c>
      <c r="J7986" s="1" t="n">
        <f aca="false">H7986</f>
        <v>3</v>
      </c>
      <c r="K7986" s="1" t="n">
        <f aca="false">K7985+O7985-N7985</f>
        <v>6</v>
      </c>
      <c r="L7986" s="1" t="n">
        <f aca="false">L7985+N7985-C7985</f>
        <v>1</v>
      </c>
      <c r="M7986" s="1" t="n">
        <f aca="false">$D$3-K7986-MAX(-G7985,0)</f>
        <v>0</v>
      </c>
      <c r="N7986" s="1" t="n">
        <f aca="false">MIN($C$3-IF(L7986&gt;0,L7986,0),K7986,$E$3)</f>
        <v>2</v>
      </c>
      <c r="O7986" s="1" t="n">
        <f aca="false">MIN(M7986+IF(-G7986&gt;0,-G7986,0),I7985+IF(G7985&gt;0,G7985,0))</f>
        <v>0</v>
      </c>
      <c r="P7986" s="1" t="n">
        <f aca="false">$C$6*F7986+$D$6*IF(G7986&gt;0,G7986,0)+$E$6*IF(G7986&lt;0,-G7986,0)</f>
        <v>9</v>
      </c>
      <c r="Q7986" s="1" t="n">
        <f aca="false">$C$7*K7986+$D$7*IF(L7986&gt;0,L7986,0)+$E$7*IF(L7986&lt;0,-L7986,0)</f>
        <v>16</v>
      </c>
      <c r="R7986" s="1" t="n">
        <f aca="false">P7986+Q7986</f>
        <v>25</v>
      </c>
    </row>
    <row r="7987" customFormat="false" ht="15.75" hidden="false" customHeight="false" outlineLevel="0" collapsed="false">
      <c r="A7987" s="1" t="n">
        <v>7971</v>
      </c>
      <c r="B7987" s="1" t="n">
        <f aca="true">RAND()</f>
        <v>0.121606614456895</v>
      </c>
      <c r="C7987" s="1" t="n">
        <f aca="false">VLOOKUP(B7987,$A$4:$B$14,2)</f>
        <v>0</v>
      </c>
      <c r="F7987" s="1" t="n">
        <f aca="false">F7986+J7986-I7986</f>
        <v>6</v>
      </c>
      <c r="G7987" s="1" t="n">
        <f aca="false">G7986+I7986-M7987</f>
        <v>1</v>
      </c>
      <c r="H7987" s="1" t="n">
        <f aca="false">$D$2-F7987</f>
        <v>0</v>
      </c>
      <c r="I7987" s="1" t="n">
        <f aca="false">MIN($C$2-IF(G7987&gt;0,G7987,0),F7987,$E$2)</f>
        <v>2</v>
      </c>
      <c r="J7987" s="1" t="n">
        <f aca="false">H7987</f>
        <v>0</v>
      </c>
      <c r="K7987" s="1" t="n">
        <f aca="false">K7986+O7986-N7986</f>
        <v>4</v>
      </c>
      <c r="L7987" s="1" t="n">
        <f aca="false">L7986+N7986-C7986</f>
        <v>2</v>
      </c>
      <c r="M7987" s="1" t="n">
        <f aca="false">$D$3-K7987-MAX(-G7986,0)</f>
        <v>2</v>
      </c>
      <c r="N7987" s="1" t="n">
        <f aca="false">MIN($C$3-IF(L7987&gt;0,L7987,0),K7987,$E$3)</f>
        <v>1</v>
      </c>
      <c r="O7987" s="1" t="n">
        <f aca="false">MIN(M7987+IF(-G7987&gt;0,-G7987,0),I7986+IF(G7986&gt;0,G7986,0))</f>
        <v>2</v>
      </c>
      <c r="P7987" s="1" t="n">
        <f aca="false">$C$6*F7987+$D$6*IF(G7987&gt;0,G7987,0)+$E$6*IF(G7987&lt;0,-G7987,0)</f>
        <v>8</v>
      </c>
      <c r="Q7987" s="1" t="n">
        <f aca="false">$C$7*K7987+$D$7*IF(L7987&gt;0,L7987,0)+$E$7*IF(L7987&lt;0,-L7987,0)</f>
        <v>16</v>
      </c>
      <c r="R7987" s="1" t="n">
        <f aca="false">P7987+Q7987</f>
        <v>24</v>
      </c>
    </row>
    <row r="7988" customFormat="false" ht="15.75" hidden="false" customHeight="false" outlineLevel="0" collapsed="false">
      <c r="A7988" s="1" t="n">
        <v>7972</v>
      </c>
      <c r="B7988" s="1" t="n">
        <f aca="true">RAND()</f>
        <v>0.994914298785846</v>
      </c>
      <c r="C7988" s="1" t="n">
        <f aca="false">VLOOKUP(B7988,$A$4:$B$14,2)</f>
        <v>6</v>
      </c>
      <c r="F7988" s="1" t="n">
        <f aca="false">F7987+J7987-I7987</f>
        <v>4</v>
      </c>
      <c r="G7988" s="1" t="n">
        <f aca="false">G7987+I7987-M7988</f>
        <v>2</v>
      </c>
      <c r="H7988" s="1" t="n">
        <f aca="false">$D$2-F7988</f>
        <v>2</v>
      </c>
      <c r="I7988" s="1" t="n">
        <f aca="false">MIN($C$2-IF(G7988&gt;0,G7988,0),F7988,$E$2)</f>
        <v>1</v>
      </c>
      <c r="J7988" s="1" t="n">
        <f aca="false">H7988</f>
        <v>2</v>
      </c>
      <c r="K7988" s="1" t="n">
        <f aca="false">K7987+O7987-N7987</f>
        <v>5</v>
      </c>
      <c r="L7988" s="1" t="n">
        <f aca="false">L7987+N7987-C7987</f>
        <v>3</v>
      </c>
      <c r="M7988" s="1" t="n">
        <f aca="false">$D$3-K7988-MAX(-G7987,0)</f>
        <v>1</v>
      </c>
      <c r="N7988" s="1" t="n">
        <f aca="false">MIN($C$3-IF(L7988&gt;0,L7988,0),K7988,$E$3)</f>
        <v>0</v>
      </c>
      <c r="O7988" s="1" t="n">
        <f aca="false">MIN(M7988+IF(-G7988&gt;0,-G7988,0),I7987+IF(G7987&gt;0,G7987,0))</f>
        <v>1</v>
      </c>
      <c r="P7988" s="1" t="n">
        <f aca="false">$C$6*F7988+$D$6*IF(G7988&gt;0,G7988,0)+$E$6*IF(G7988&lt;0,-G7988,0)</f>
        <v>8</v>
      </c>
      <c r="Q7988" s="1" t="n">
        <f aca="false">$C$7*K7988+$D$7*IF(L7988&gt;0,L7988,0)+$E$7*IF(L7988&lt;0,-L7988,0)</f>
        <v>22</v>
      </c>
      <c r="R7988" s="1" t="n">
        <f aca="false">P7988+Q7988</f>
        <v>30</v>
      </c>
    </row>
    <row r="7989" customFormat="false" ht="15.75" hidden="false" customHeight="false" outlineLevel="0" collapsed="false">
      <c r="A7989" s="1" t="n">
        <v>7973</v>
      </c>
      <c r="B7989" s="1" t="n">
        <f aca="true">RAND()</f>
        <v>0.283874456212974</v>
      </c>
      <c r="C7989" s="1" t="n">
        <f aca="false">VLOOKUP(B7989,$A$4:$B$14,2)</f>
        <v>1</v>
      </c>
      <c r="F7989" s="1" t="n">
        <f aca="false">F7988+J7988-I7988</f>
        <v>5</v>
      </c>
      <c r="G7989" s="1" t="n">
        <f aca="false">G7988+I7988-M7989</f>
        <v>3</v>
      </c>
      <c r="H7989" s="1" t="n">
        <f aca="false">$D$2-F7989</f>
        <v>1</v>
      </c>
      <c r="I7989" s="1" t="n">
        <f aca="false">MIN($C$2-IF(G7989&gt;0,G7989,0),F7989,$E$2)</f>
        <v>0</v>
      </c>
      <c r="J7989" s="1" t="n">
        <f aca="false">H7989</f>
        <v>1</v>
      </c>
      <c r="K7989" s="1" t="n">
        <f aca="false">K7988+O7988-N7988</f>
        <v>6</v>
      </c>
      <c r="L7989" s="1" t="n">
        <f aca="false">L7988+N7988-C7988</f>
        <v>-3</v>
      </c>
      <c r="M7989" s="1" t="n">
        <f aca="false">$D$3-K7989-MAX(-G7988,0)</f>
        <v>0</v>
      </c>
      <c r="N7989" s="1" t="n">
        <f aca="false">MIN($C$3-IF(L7989&gt;0,L7989,0),K7989,$E$3)</f>
        <v>3</v>
      </c>
      <c r="O7989" s="1" t="n">
        <f aca="false">MIN(M7989+IF(-G7989&gt;0,-G7989,0),I7988+IF(G7988&gt;0,G7988,0))</f>
        <v>0</v>
      </c>
      <c r="P7989" s="1" t="n">
        <f aca="false">$C$6*F7989+$D$6*IF(G7989&gt;0,G7989,0)+$E$6*IF(G7989&lt;0,-G7989,0)</f>
        <v>11</v>
      </c>
      <c r="Q7989" s="1" t="n">
        <f aca="false">$C$7*K7989+$D$7*IF(L7989&gt;0,L7989,0)+$E$7*IF(L7989&lt;0,-L7989,0)</f>
        <v>42</v>
      </c>
      <c r="R7989" s="1" t="n">
        <f aca="false">P7989+Q7989</f>
        <v>53</v>
      </c>
    </row>
    <row r="7990" customFormat="false" ht="15.75" hidden="false" customHeight="false" outlineLevel="0" collapsed="false">
      <c r="A7990" s="1" t="n">
        <v>7974</v>
      </c>
      <c r="B7990" s="1" t="n">
        <f aca="true">RAND()</f>
        <v>0.719241105868596</v>
      </c>
      <c r="C7990" s="1" t="n">
        <f aca="false">VLOOKUP(B7990,$A$4:$B$14,2)</f>
        <v>3</v>
      </c>
      <c r="F7990" s="1" t="n">
        <f aca="false">F7989+J7989-I7989</f>
        <v>6</v>
      </c>
      <c r="G7990" s="1" t="n">
        <f aca="false">G7989+I7989-M7990</f>
        <v>0</v>
      </c>
      <c r="H7990" s="1" t="n">
        <f aca="false">$D$2-F7990</f>
        <v>0</v>
      </c>
      <c r="I7990" s="1" t="n">
        <f aca="false">MIN($C$2-IF(G7990&gt;0,G7990,0),F7990,$E$2)</f>
        <v>3</v>
      </c>
      <c r="J7990" s="1" t="n">
        <f aca="false">H7990</f>
        <v>0</v>
      </c>
      <c r="K7990" s="1" t="n">
        <f aca="false">K7989+O7989-N7989</f>
        <v>3</v>
      </c>
      <c r="L7990" s="1" t="n">
        <f aca="false">L7989+N7989-C7989</f>
        <v>-1</v>
      </c>
      <c r="M7990" s="1" t="n">
        <f aca="false">$D$3-K7990-MAX(-G7989,0)</f>
        <v>3</v>
      </c>
      <c r="N7990" s="1" t="n">
        <f aca="false">MIN($C$3-IF(L7990&gt;0,L7990,0),K7990,$E$3)</f>
        <v>3</v>
      </c>
      <c r="O7990" s="1" t="n">
        <f aca="false">MIN(M7990+IF(-G7990&gt;0,-G7990,0),I7989+IF(G7989&gt;0,G7989,0))</f>
        <v>3</v>
      </c>
      <c r="P7990" s="1" t="n">
        <f aca="false">$C$6*F7990+$D$6*IF(G7990&gt;0,G7990,0)+$E$6*IF(G7990&lt;0,-G7990,0)</f>
        <v>6</v>
      </c>
      <c r="Q7990" s="1" t="n">
        <f aca="false">$C$7*K7990+$D$7*IF(L7990&gt;0,L7990,0)+$E$7*IF(L7990&lt;0,-L7990,0)</f>
        <v>16</v>
      </c>
      <c r="R7990" s="1" t="n">
        <f aca="false">P7990+Q7990</f>
        <v>22</v>
      </c>
    </row>
    <row r="7991" customFormat="false" ht="15.75" hidden="false" customHeight="false" outlineLevel="0" collapsed="false">
      <c r="A7991" s="1" t="n">
        <v>7975</v>
      </c>
      <c r="B7991" s="1" t="n">
        <f aca="true">RAND()</f>
        <v>0.815841503388126</v>
      </c>
      <c r="C7991" s="1" t="n">
        <f aca="false">VLOOKUP(B7991,$A$4:$B$14,2)</f>
        <v>3</v>
      </c>
      <c r="F7991" s="1" t="n">
        <f aca="false">F7990+J7990-I7990</f>
        <v>3</v>
      </c>
      <c r="G7991" s="1" t="n">
        <f aca="false">G7990+I7990-M7991</f>
        <v>0</v>
      </c>
      <c r="H7991" s="1" t="n">
        <f aca="false">$D$2-F7991</f>
        <v>3</v>
      </c>
      <c r="I7991" s="1" t="n">
        <f aca="false">MIN($C$2-IF(G7991&gt;0,G7991,0),F7991,$E$2)</f>
        <v>3</v>
      </c>
      <c r="J7991" s="1" t="n">
        <f aca="false">H7991</f>
        <v>3</v>
      </c>
      <c r="K7991" s="1" t="n">
        <f aca="false">K7990+O7990-N7990</f>
        <v>3</v>
      </c>
      <c r="L7991" s="1" t="n">
        <f aca="false">L7990+N7990-C7990</f>
        <v>-1</v>
      </c>
      <c r="M7991" s="1" t="n">
        <f aca="false">$D$3-K7991-MAX(-G7990,0)</f>
        <v>3</v>
      </c>
      <c r="N7991" s="1" t="n">
        <f aca="false">MIN($C$3-IF(L7991&gt;0,L7991,0),K7991,$E$3)</f>
        <v>3</v>
      </c>
      <c r="O7991" s="1" t="n">
        <f aca="false">MIN(M7991+IF(-G7991&gt;0,-G7991,0),I7990+IF(G7990&gt;0,G7990,0))</f>
        <v>3</v>
      </c>
      <c r="P7991" s="1" t="n">
        <f aca="false">$C$6*F7991+$D$6*IF(G7991&gt;0,G7991,0)+$E$6*IF(G7991&lt;0,-G7991,0)</f>
        <v>3</v>
      </c>
      <c r="Q7991" s="1" t="n">
        <f aca="false">$C$7*K7991+$D$7*IF(L7991&gt;0,L7991,0)+$E$7*IF(L7991&lt;0,-L7991,0)</f>
        <v>16</v>
      </c>
      <c r="R7991" s="1" t="n">
        <f aca="false">P7991+Q7991</f>
        <v>19</v>
      </c>
    </row>
    <row r="7992" customFormat="false" ht="15.75" hidden="false" customHeight="false" outlineLevel="0" collapsed="false">
      <c r="A7992" s="1" t="n">
        <v>7976</v>
      </c>
      <c r="B7992" s="1" t="n">
        <f aca="true">RAND()</f>
        <v>0.772456117541077</v>
      </c>
      <c r="C7992" s="1" t="n">
        <f aca="false">VLOOKUP(B7992,$A$4:$B$14,2)</f>
        <v>3</v>
      </c>
      <c r="F7992" s="1" t="n">
        <f aca="false">F7991+J7991-I7991</f>
        <v>3</v>
      </c>
      <c r="G7992" s="1" t="n">
        <f aca="false">G7991+I7991-M7992</f>
        <v>0</v>
      </c>
      <c r="H7992" s="1" t="n">
        <f aca="false">$D$2-F7992</f>
        <v>3</v>
      </c>
      <c r="I7992" s="1" t="n">
        <f aca="false">MIN($C$2-IF(G7992&gt;0,G7992,0),F7992,$E$2)</f>
        <v>3</v>
      </c>
      <c r="J7992" s="1" t="n">
        <f aca="false">H7992</f>
        <v>3</v>
      </c>
      <c r="K7992" s="1" t="n">
        <f aca="false">K7991+O7991-N7991</f>
        <v>3</v>
      </c>
      <c r="L7992" s="1" t="n">
        <f aca="false">L7991+N7991-C7991</f>
        <v>-1</v>
      </c>
      <c r="M7992" s="1" t="n">
        <f aca="false">$D$3-K7992-MAX(-G7991,0)</f>
        <v>3</v>
      </c>
      <c r="N7992" s="1" t="n">
        <f aca="false">MIN($C$3-IF(L7992&gt;0,L7992,0),K7992,$E$3)</f>
        <v>3</v>
      </c>
      <c r="O7992" s="1" t="n">
        <f aca="false">MIN(M7992+IF(-G7992&gt;0,-G7992,0),I7991+IF(G7991&gt;0,G7991,0))</f>
        <v>3</v>
      </c>
      <c r="P7992" s="1" t="n">
        <f aca="false">$C$6*F7992+$D$6*IF(G7992&gt;0,G7992,0)+$E$6*IF(G7992&lt;0,-G7992,0)</f>
        <v>3</v>
      </c>
      <c r="Q7992" s="1" t="n">
        <f aca="false">$C$7*K7992+$D$7*IF(L7992&gt;0,L7992,0)+$E$7*IF(L7992&lt;0,-L7992,0)</f>
        <v>16</v>
      </c>
      <c r="R7992" s="1" t="n">
        <f aca="false">P7992+Q7992</f>
        <v>19</v>
      </c>
    </row>
    <row r="7993" customFormat="false" ht="15.75" hidden="false" customHeight="false" outlineLevel="0" collapsed="false">
      <c r="A7993" s="1" t="n">
        <v>7977</v>
      </c>
      <c r="B7993" s="1" t="n">
        <f aca="true">RAND()</f>
        <v>0.441748273006003</v>
      </c>
      <c r="C7993" s="1" t="n">
        <f aca="false">VLOOKUP(B7993,$A$4:$B$14,2)</f>
        <v>2</v>
      </c>
      <c r="F7993" s="1" t="n">
        <f aca="false">F7992+J7992-I7992</f>
        <v>3</v>
      </c>
      <c r="G7993" s="1" t="n">
        <f aca="false">G7992+I7992-M7993</f>
        <v>0</v>
      </c>
      <c r="H7993" s="1" t="n">
        <f aca="false">$D$2-F7993</f>
        <v>3</v>
      </c>
      <c r="I7993" s="1" t="n">
        <f aca="false">MIN($C$2-IF(G7993&gt;0,G7993,0),F7993,$E$2)</f>
        <v>3</v>
      </c>
      <c r="J7993" s="1" t="n">
        <f aca="false">H7993</f>
        <v>3</v>
      </c>
      <c r="K7993" s="1" t="n">
        <f aca="false">K7992+O7992-N7992</f>
        <v>3</v>
      </c>
      <c r="L7993" s="1" t="n">
        <f aca="false">L7992+N7992-C7992</f>
        <v>-1</v>
      </c>
      <c r="M7993" s="1" t="n">
        <f aca="false">$D$3-K7993-MAX(-G7992,0)</f>
        <v>3</v>
      </c>
      <c r="N7993" s="1" t="n">
        <f aca="false">MIN($C$3-IF(L7993&gt;0,L7993,0),K7993,$E$3)</f>
        <v>3</v>
      </c>
      <c r="O7993" s="1" t="n">
        <f aca="false">MIN(M7993+IF(-G7993&gt;0,-G7993,0),I7992+IF(G7992&gt;0,G7992,0))</f>
        <v>3</v>
      </c>
      <c r="P7993" s="1" t="n">
        <f aca="false">$C$6*F7993+$D$6*IF(G7993&gt;0,G7993,0)+$E$6*IF(G7993&lt;0,-G7993,0)</f>
        <v>3</v>
      </c>
      <c r="Q7993" s="1" t="n">
        <f aca="false">$C$7*K7993+$D$7*IF(L7993&gt;0,L7993,0)+$E$7*IF(L7993&lt;0,-L7993,0)</f>
        <v>16</v>
      </c>
      <c r="R7993" s="1" t="n">
        <f aca="false">P7993+Q7993</f>
        <v>19</v>
      </c>
    </row>
    <row r="7994" customFormat="false" ht="15.75" hidden="false" customHeight="false" outlineLevel="0" collapsed="false">
      <c r="A7994" s="1" t="n">
        <v>7978</v>
      </c>
      <c r="B7994" s="1" t="n">
        <f aca="true">RAND()</f>
        <v>0.048054810065377</v>
      </c>
      <c r="C7994" s="1" t="n">
        <f aca="false">VLOOKUP(B7994,$A$4:$B$14,2)</f>
        <v>0</v>
      </c>
      <c r="F7994" s="1" t="n">
        <f aca="false">F7993+J7993-I7993</f>
        <v>3</v>
      </c>
      <c r="G7994" s="1" t="n">
        <f aca="false">G7993+I7993-M7994</f>
        <v>0</v>
      </c>
      <c r="H7994" s="1" t="n">
        <f aca="false">$D$2-F7994</f>
        <v>3</v>
      </c>
      <c r="I7994" s="1" t="n">
        <f aca="false">MIN($C$2-IF(G7994&gt;0,G7994,0),F7994,$E$2)</f>
        <v>3</v>
      </c>
      <c r="J7994" s="1" t="n">
        <f aca="false">H7994</f>
        <v>3</v>
      </c>
      <c r="K7994" s="1" t="n">
        <f aca="false">K7993+O7993-N7993</f>
        <v>3</v>
      </c>
      <c r="L7994" s="1" t="n">
        <f aca="false">L7993+N7993-C7993</f>
        <v>0</v>
      </c>
      <c r="M7994" s="1" t="n">
        <f aca="false">$D$3-K7994-MAX(-G7993,0)</f>
        <v>3</v>
      </c>
      <c r="N7994" s="1" t="n">
        <f aca="false">MIN($C$3-IF(L7994&gt;0,L7994,0),K7994,$E$3)</f>
        <v>3</v>
      </c>
      <c r="O7994" s="1" t="n">
        <f aca="false">MIN(M7994+IF(-G7994&gt;0,-G7994,0),I7993+IF(G7993&gt;0,G7993,0))</f>
        <v>3</v>
      </c>
      <c r="P7994" s="1" t="n">
        <f aca="false">$C$6*F7994+$D$6*IF(G7994&gt;0,G7994,0)+$E$6*IF(G7994&lt;0,-G7994,0)</f>
        <v>3</v>
      </c>
      <c r="Q7994" s="1" t="n">
        <f aca="false">$C$7*K7994+$D$7*IF(L7994&gt;0,L7994,0)+$E$7*IF(L7994&lt;0,-L7994,0)</f>
        <v>6</v>
      </c>
      <c r="R7994" s="1" t="n">
        <f aca="false">P7994+Q7994</f>
        <v>9</v>
      </c>
    </row>
    <row r="7995" customFormat="false" ht="15.75" hidden="false" customHeight="false" outlineLevel="0" collapsed="false">
      <c r="A7995" s="1" t="n">
        <v>7979</v>
      </c>
      <c r="B7995" s="1" t="n">
        <f aca="true">RAND()</f>
        <v>0.741230218103825</v>
      </c>
      <c r="C7995" s="1" t="n">
        <f aca="false">VLOOKUP(B7995,$A$4:$B$14,2)</f>
        <v>3</v>
      </c>
      <c r="F7995" s="1" t="n">
        <f aca="false">F7994+J7994-I7994</f>
        <v>3</v>
      </c>
      <c r="G7995" s="1" t="n">
        <f aca="false">G7994+I7994-M7995</f>
        <v>0</v>
      </c>
      <c r="H7995" s="1" t="n">
        <f aca="false">$D$2-F7995</f>
        <v>3</v>
      </c>
      <c r="I7995" s="1" t="n">
        <f aca="false">MIN($C$2-IF(G7995&gt;0,G7995,0),F7995,$E$2)</f>
        <v>3</v>
      </c>
      <c r="J7995" s="1" t="n">
        <f aca="false">H7995</f>
        <v>3</v>
      </c>
      <c r="K7995" s="1" t="n">
        <f aca="false">K7994+O7994-N7994</f>
        <v>3</v>
      </c>
      <c r="L7995" s="1" t="n">
        <f aca="false">L7994+N7994-C7994</f>
        <v>3</v>
      </c>
      <c r="M7995" s="1" t="n">
        <f aca="false">$D$3-K7995-MAX(-G7994,0)</f>
        <v>3</v>
      </c>
      <c r="N7995" s="1" t="n">
        <f aca="false">MIN($C$3-IF(L7995&gt;0,L7995,0),K7995,$E$3)</f>
        <v>0</v>
      </c>
      <c r="O7995" s="1" t="n">
        <f aca="false">MIN(M7995+IF(-G7995&gt;0,-G7995,0),I7994+IF(G7994&gt;0,G7994,0))</f>
        <v>3</v>
      </c>
      <c r="P7995" s="1" t="n">
        <f aca="false">$C$6*F7995+$D$6*IF(G7995&gt;0,G7995,0)+$E$6*IF(G7995&lt;0,-G7995,0)</f>
        <v>3</v>
      </c>
      <c r="Q7995" s="1" t="n">
        <f aca="false">$C$7*K7995+$D$7*IF(L7995&gt;0,L7995,0)+$E$7*IF(L7995&lt;0,-L7995,0)</f>
        <v>18</v>
      </c>
      <c r="R7995" s="1" t="n">
        <f aca="false">P7995+Q7995</f>
        <v>21</v>
      </c>
    </row>
    <row r="7996" customFormat="false" ht="15.75" hidden="false" customHeight="false" outlineLevel="0" collapsed="false">
      <c r="A7996" s="1" t="n">
        <v>7980</v>
      </c>
      <c r="B7996" s="1" t="n">
        <f aca="true">RAND()</f>
        <v>0.507173447601758</v>
      </c>
      <c r="C7996" s="1" t="n">
        <f aca="false">VLOOKUP(B7996,$A$4:$B$14,2)</f>
        <v>2</v>
      </c>
      <c r="F7996" s="1" t="n">
        <f aca="false">F7995+J7995-I7995</f>
        <v>3</v>
      </c>
      <c r="G7996" s="1" t="n">
        <f aca="false">G7995+I7995-M7996</f>
        <v>3</v>
      </c>
      <c r="H7996" s="1" t="n">
        <f aca="false">$D$2-F7996</f>
        <v>3</v>
      </c>
      <c r="I7996" s="1" t="n">
        <f aca="false">MIN($C$2-IF(G7996&gt;0,G7996,0),F7996,$E$2)</f>
        <v>0</v>
      </c>
      <c r="J7996" s="1" t="n">
        <f aca="false">H7996</f>
        <v>3</v>
      </c>
      <c r="K7996" s="1" t="n">
        <f aca="false">K7995+O7995-N7995</f>
        <v>6</v>
      </c>
      <c r="L7996" s="1" t="n">
        <f aca="false">L7995+N7995-C7995</f>
        <v>0</v>
      </c>
      <c r="M7996" s="1" t="n">
        <f aca="false">$D$3-K7996-MAX(-G7995,0)</f>
        <v>0</v>
      </c>
      <c r="N7996" s="1" t="n">
        <f aca="false">MIN($C$3-IF(L7996&gt;0,L7996,0),K7996,$E$3)</f>
        <v>3</v>
      </c>
      <c r="O7996" s="1" t="n">
        <f aca="false">MIN(M7996+IF(-G7996&gt;0,-G7996,0),I7995+IF(G7995&gt;0,G7995,0))</f>
        <v>0</v>
      </c>
      <c r="P7996" s="1" t="n">
        <f aca="false">$C$6*F7996+$D$6*IF(G7996&gt;0,G7996,0)+$E$6*IF(G7996&lt;0,-G7996,0)</f>
        <v>9</v>
      </c>
      <c r="Q7996" s="1" t="n">
        <f aca="false">$C$7*K7996+$D$7*IF(L7996&gt;0,L7996,0)+$E$7*IF(L7996&lt;0,-L7996,0)</f>
        <v>12</v>
      </c>
      <c r="R7996" s="1" t="n">
        <f aca="false">P7996+Q7996</f>
        <v>21</v>
      </c>
    </row>
    <row r="7997" customFormat="false" ht="15.75" hidden="false" customHeight="false" outlineLevel="0" collapsed="false">
      <c r="A7997" s="1" t="n">
        <v>7981</v>
      </c>
      <c r="B7997" s="1" t="n">
        <f aca="true">RAND()</f>
        <v>0.366646017994281</v>
      </c>
      <c r="C7997" s="1" t="n">
        <f aca="false">VLOOKUP(B7997,$A$4:$B$14,2)</f>
        <v>1</v>
      </c>
      <c r="F7997" s="1" t="n">
        <f aca="false">F7996+J7996-I7996</f>
        <v>6</v>
      </c>
      <c r="G7997" s="1" t="n">
        <f aca="false">G7996+I7996-M7997</f>
        <v>0</v>
      </c>
      <c r="H7997" s="1" t="n">
        <f aca="false">$D$2-F7997</f>
        <v>0</v>
      </c>
      <c r="I7997" s="1" t="n">
        <f aca="false">MIN($C$2-IF(G7997&gt;0,G7997,0),F7997,$E$2)</f>
        <v>3</v>
      </c>
      <c r="J7997" s="1" t="n">
        <f aca="false">H7997</f>
        <v>0</v>
      </c>
      <c r="K7997" s="1" t="n">
        <f aca="false">K7996+O7996-N7996</f>
        <v>3</v>
      </c>
      <c r="L7997" s="1" t="n">
        <f aca="false">L7996+N7996-C7996</f>
        <v>1</v>
      </c>
      <c r="M7997" s="1" t="n">
        <f aca="false">$D$3-K7997-MAX(-G7996,0)</f>
        <v>3</v>
      </c>
      <c r="N7997" s="1" t="n">
        <f aca="false">MIN($C$3-IF(L7997&gt;0,L7997,0),K7997,$E$3)</f>
        <v>2</v>
      </c>
      <c r="O7997" s="1" t="n">
        <f aca="false">MIN(M7997+IF(-G7997&gt;0,-G7997,0),I7996+IF(G7996&gt;0,G7996,0))</f>
        <v>3</v>
      </c>
      <c r="P7997" s="1" t="n">
        <f aca="false">$C$6*F7997+$D$6*IF(G7997&gt;0,G7997,0)+$E$6*IF(G7997&lt;0,-G7997,0)</f>
        <v>6</v>
      </c>
      <c r="Q7997" s="1" t="n">
        <f aca="false">$C$7*K7997+$D$7*IF(L7997&gt;0,L7997,0)+$E$7*IF(L7997&lt;0,-L7997,0)</f>
        <v>10</v>
      </c>
      <c r="R7997" s="1" t="n">
        <f aca="false">P7997+Q7997</f>
        <v>16</v>
      </c>
    </row>
    <row r="7998" customFormat="false" ht="15.75" hidden="false" customHeight="false" outlineLevel="0" collapsed="false">
      <c r="A7998" s="1" t="n">
        <v>7982</v>
      </c>
      <c r="B7998" s="1" t="n">
        <f aca="true">RAND()</f>
        <v>0.677516587495373</v>
      </c>
      <c r="C7998" s="1" t="n">
        <f aca="false">VLOOKUP(B7998,$A$4:$B$14,2)</f>
        <v>3</v>
      </c>
      <c r="F7998" s="1" t="n">
        <f aca="false">F7997+J7997-I7997</f>
        <v>3</v>
      </c>
      <c r="G7998" s="1" t="n">
        <f aca="false">G7997+I7997-M7998</f>
        <v>1</v>
      </c>
      <c r="H7998" s="1" t="n">
        <f aca="false">$D$2-F7998</f>
        <v>3</v>
      </c>
      <c r="I7998" s="1" t="n">
        <f aca="false">MIN($C$2-IF(G7998&gt;0,G7998,0),F7998,$E$2)</f>
        <v>2</v>
      </c>
      <c r="J7998" s="1" t="n">
        <f aca="false">H7998</f>
        <v>3</v>
      </c>
      <c r="K7998" s="1" t="n">
        <f aca="false">K7997+O7997-N7997</f>
        <v>4</v>
      </c>
      <c r="L7998" s="1" t="n">
        <f aca="false">L7997+N7997-C7997</f>
        <v>2</v>
      </c>
      <c r="M7998" s="1" t="n">
        <f aca="false">$D$3-K7998-MAX(-G7997,0)</f>
        <v>2</v>
      </c>
      <c r="N7998" s="1" t="n">
        <f aca="false">MIN($C$3-IF(L7998&gt;0,L7998,0),K7998,$E$3)</f>
        <v>1</v>
      </c>
      <c r="O7998" s="1" t="n">
        <f aca="false">MIN(M7998+IF(-G7998&gt;0,-G7998,0),I7997+IF(G7997&gt;0,G7997,0))</f>
        <v>2</v>
      </c>
      <c r="P7998" s="1" t="n">
        <f aca="false">$C$6*F7998+$D$6*IF(G7998&gt;0,G7998,0)+$E$6*IF(G7998&lt;0,-G7998,0)</f>
        <v>5</v>
      </c>
      <c r="Q7998" s="1" t="n">
        <f aca="false">$C$7*K7998+$D$7*IF(L7998&gt;0,L7998,0)+$E$7*IF(L7998&lt;0,-L7998,0)</f>
        <v>16</v>
      </c>
      <c r="R7998" s="1" t="n">
        <f aca="false">P7998+Q7998</f>
        <v>21</v>
      </c>
    </row>
    <row r="7999" customFormat="false" ht="15.75" hidden="false" customHeight="false" outlineLevel="0" collapsed="false">
      <c r="A7999" s="1" t="n">
        <v>7983</v>
      </c>
      <c r="B7999" s="1" t="n">
        <f aca="true">RAND()</f>
        <v>0.398728011721515</v>
      </c>
      <c r="C7999" s="1" t="n">
        <f aca="false">VLOOKUP(B7999,$A$4:$B$14,2)</f>
        <v>1</v>
      </c>
      <c r="F7999" s="1" t="n">
        <f aca="false">F7998+J7998-I7998</f>
        <v>4</v>
      </c>
      <c r="G7999" s="1" t="n">
        <f aca="false">G7998+I7998-M7999</f>
        <v>2</v>
      </c>
      <c r="H7999" s="1" t="n">
        <f aca="false">$D$2-F7999</f>
        <v>2</v>
      </c>
      <c r="I7999" s="1" t="n">
        <f aca="false">MIN($C$2-IF(G7999&gt;0,G7999,0),F7999,$E$2)</f>
        <v>1</v>
      </c>
      <c r="J7999" s="1" t="n">
        <f aca="false">H7999</f>
        <v>2</v>
      </c>
      <c r="K7999" s="1" t="n">
        <f aca="false">K7998+O7998-N7998</f>
        <v>5</v>
      </c>
      <c r="L7999" s="1" t="n">
        <f aca="false">L7998+N7998-C7998</f>
        <v>0</v>
      </c>
      <c r="M7999" s="1" t="n">
        <f aca="false">$D$3-K7999-MAX(-G7998,0)</f>
        <v>1</v>
      </c>
      <c r="N7999" s="1" t="n">
        <f aca="false">MIN($C$3-IF(L7999&gt;0,L7999,0),K7999,$E$3)</f>
        <v>3</v>
      </c>
      <c r="O7999" s="1" t="n">
        <f aca="false">MIN(M7999+IF(-G7999&gt;0,-G7999,0),I7998+IF(G7998&gt;0,G7998,0))</f>
        <v>1</v>
      </c>
      <c r="P7999" s="1" t="n">
        <f aca="false">$C$6*F7999+$D$6*IF(G7999&gt;0,G7999,0)+$E$6*IF(G7999&lt;0,-G7999,0)</f>
        <v>8</v>
      </c>
      <c r="Q7999" s="1" t="n">
        <f aca="false">$C$7*K7999+$D$7*IF(L7999&gt;0,L7999,0)+$E$7*IF(L7999&lt;0,-L7999,0)</f>
        <v>10</v>
      </c>
      <c r="R7999" s="1" t="n">
        <f aca="false">P7999+Q7999</f>
        <v>18</v>
      </c>
    </row>
    <row r="8000" customFormat="false" ht="15.75" hidden="false" customHeight="false" outlineLevel="0" collapsed="false">
      <c r="A8000" s="1" t="n">
        <v>7984</v>
      </c>
      <c r="B8000" s="1" t="n">
        <f aca="true">RAND()</f>
        <v>0.705440560282973</v>
      </c>
      <c r="C8000" s="1" t="n">
        <f aca="false">VLOOKUP(B8000,$A$4:$B$14,2)</f>
        <v>3</v>
      </c>
      <c r="F8000" s="1" t="n">
        <f aca="false">F7999+J7999-I7999</f>
        <v>5</v>
      </c>
      <c r="G8000" s="1" t="n">
        <f aca="false">G7999+I7999-M8000</f>
        <v>0</v>
      </c>
      <c r="H8000" s="1" t="n">
        <f aca="false">$D$2-F8000</f>
        <v>1</v>
      </c>
      <c r="I8000" s="1" t="n">
        <f aca="false">MIN($C$2-IF(G8000&gt;0,G8000,0),F8000,$E$2)</f>
        <v>3</v>
      </c>
      <c r="J8000" s="1" t="n">
        <f aca="false">H8000</f>
        <v>1</v>
      </c>
      <c r="K8000" s="1" t="n">
        <f aca="false">K7999+O7999-N7999</f>
        <v>3</v>
      </c>
      <c r="L8000" s="1" t="n">
        <f aca="false">L7999+N7999-C7999</f>
        <v>2</v>
      </c>
      <c r="M8000" s="1" t="n">
        <f aca="false">$D$3-K8000-MAX(-G7999,0)</f>
        <v>3</v>
      </c>
      <c r="N8000" s="1" t="n">
        <f aca="false">MIN($C$3-IF(L8000&gt;0,L8000,0),K8000,$E$3)</f>
        <v>1</v>
      </c>
      <c r="O8000" s="1" t="n">
        <f aca="false">MIN(M8000+IF(-G8000&gt;0,-G8000,0),I7999+IF(G7999&gt;0,G7999,0))</f>
        <v>3</v>
      </c>
      <c r="P8000" s="1" t="n">
        <f aca="false">$C$6*F8000+$D$6*IF(G8000&gt;0,G8000,0)+$E$6*IF(G8000&lt;0,-G8000,0)</f>
        <v>5</v>
      </c>
      <c r="Q8000" s="1" t="n">
        <f aca="false">$C$7*K8000+$D$7*IF(L8000&gt;0,L8000,0)+$E$7*IF(L8000&lt;0,-L8000,0)</f>
        <v>14</v>
      </c>
      <c r="R8000" s="1" t="n">
        <f aca="false">P8000+Q8000</f>
        <v>19</v>
      </c>
    </row>
    <row r="8001" customFormat="false" ht="15.75" hidden="false" customHeight="false" outlineLevel="0" collapsed="false">
      <c r="A8001" s="1" t="n">
        <v>7985</v>
      </c>
      <c r="B8001" s="1" t="n">
        <f aca="true">RAND()</f>
        <v>0.658139994369108</v>
      </c>
      <c r="C8001" s="1" t="n">
        <f aca="false">VLOOKUP(B8001,$A$4:$B$14,2)</f>
        <v>2</v>
      </c>
      <c r="F8001" s="1" t="n">
        <f aca="false">F8000+J8000-I8000</f>
        <v>3</v>
      </c>
      <c r="G8001" s="1" t="n">
        <f aca="false">G8000+I8000-M8001</f>
        <v>2</v>
      </c>
      <c r="H8001" s="1" t="n">
        <f aca="false">$D$2-F8001</f>
        <v>3</v>
      </c>
      <c r="I8001" s="1" t="n">
        <f aca="false">MIN($C$2-IF(G8001&gt;0,G8001,0),F8001,$E$2)</f>
        <v>1</v>
      </c>
      <c r="J8001" s="1" t="n">
        <f aca="false">H8001</f>
        <v>3</v>
      </c>
      <c r="K8001" s="1" t="n">
        <f aca="false">K8000+O8000-N8000</f>
        <v>5</v>
      </c>
      <c r="L8001" s="1" t="n">
        <f aca="false">L8000+N8000-C8000</f>
        <v>0</v>
      </c>
      <c r="M8001" s="1" t="n">
        <f aca="false">$D$3-K8001-MAX(-G8000,0)</f>
        <v>1</v>
      </c>
      <c r="N8001" s="1" t="n">
        <f aca="false">MIN($C$3-IF(L8001&gt;0,L8001,0),K8001,$E$3)</f>
        <v>3</v>
      </c>
      <c r="O8001" s="1" t="n">
        <f aca="false">MIN(M8001+IF(-G8001&gt;0,-G8001,0),I8000+IF(G8000&gt;0,G8000,0))</f>
        <v>1</v>
      </c>
      <c r="P8001" s="1" t="n">
        <f aca="false">$C$6*F8001+$D$6*IF(G8001&gt;0,G8001,0)+$E$6*IF(G8001&lt;0,-G8001,0)</f>
        <v>7</v>
      </c>
      <c r="Q8001" s="1" t="n">
        <f aca="false">$C$7*K8001+$D$7*IF(L8001&gt;0,L8001,0)+$E$7*IF(L8001&lt;0,-L8001,0)</f>
        <v>10</v>
      </c>
      <c r="R8001" s="1" t="n">
        <f aca="false">P8001+Q8001</f>
        <v>17</v>
      </c>
    </row>
    <row r="8002" customFormat="false" ht="15.75" hidden="false" customHeight="false" outlineLevel="0" collapsed="false">
      <c r="A8002" s="1" t="n">
        <v>7986</v>
      </c>
      <c r="B8002" s="1" t="n">
        <f aca="true">RAND()</f>
        <v>0.925066218655531</v>
      </c>
      <c r="C8002" s="1" t="n">
        <f aca="false">VLOOKUP(B8002,$A$4:$B$14,2)</f>
        <v>4</v>
      </c>
      <c r="F8002" s="1" t="n">
        <f aca="false">F8001+J8001-I8001</f>
        <v>5</v>
      </c>
      <c r="G8002" s="1" t="n">
        <f aca="false">G8001+I8001-M8002</f>
        <v>0</v>
      </c>
      <c r="H8002" s="1" t="n">
        <f aca="false">$D$2-F8002</f>
        <v>1</v>
      </c>
      <c r="I8002" s="1" t="n">
        <f aca="false">MIN($C$2-IF(G8002&gt;0,G8002,0),F8002,$E$2)</f>
        <v>3</v>
      </c>
      <c r="J8002" s="1" t="n">
        <f aca="false">H8002</f>
        <v>1</v>
      </c>
      <c r="K8002" s="1" t="n">
        <f aca="false">K8001+O8001-N8001</f>
        <v>3</v>
      </c>
      <c r="L8002" s="1" t="n">
        <f aca="false">L8001+N8001-C8001</f>
        <v>1</v>
      </c>
      <c r="M8002" s="1" t="n">
        <f aca="false">$D$3-K8002-MAX(-G8001,0)</f>
        <v>3</v>
      </c>
      <c r="N8002" s="1" t="n">
        <f aca="false">MIN($C$3-IF(L8002&gt;0,L8002,0),K8002,$E$3)</f>
        <v>2</v>
      </c>
      <c r="O8002" s="1" t="n">
        <f aca="false">MIN(M8002+IF(-G8002&gt;0,-G8002,0),I8001+IF(G8001&gt;0,G8001,0))</f>
        <v>3</v>
      </c>
      <c r="P8002" s="1" t="n">
        <f aca="false">$C$6*F8002+$D$6*IF(G8002&gt;0,G8002,0)+$E$6*IF(G8002&lt;0,-G8002,0)</f>
        <v>5</v>
      </c>
      <c r="Q8002" s="1" t="n">
        <f aca="false">$C$7*K8002+$D$7*IF(L8002&gt;0,L8002,0)+$E$7*IF(L8002&lt;0,-L8002,0)</f>
        <v>10</v>
      </c>
      <c r="R8002" s="1" t="n">
        <f aca="false">P8002+Q8002</f>
        <v>15</v>
      </c>
    </row>
    <row r="8003" customFormat="false" ht="15.75" hidden="false" customHeight="false" outlineLevel="0" collapsed="false">
      <c r="A8003" s="1" t="n">
        <v>7987</v>
      </c>
      <c r="B8003" s="1" t="n">
        <f aca="true">RAND()</f>
        <v>0.152048794678054</v>
      </c>
      <c r="C8003" s="1" t="n">
        <f aca="false">VLOOKUP(B8003,$A$4:$B$14,2)</f>
        <v>1</v>
      </c>
      <c r="F8003" s="1" t="n">
        <f aca="false">F8002+J8002-I8002</f>
        <v>3</v>
      </c>
      <c r="G8003" s="1" t="n">
        <f aca="false">G8002+I8002-M8003</f>
        <v>1</v>
      </c>
      <c r="H8003" s="1" t="n">
        <f aca="false">$D$2-F8003</f>
        <v>3</v>
      </c>
      <c r="I8003" s="1" t="n">
        <f aca="false">MIN($C$2-IF(G8003&gt;0,G8003,0),F8003,$E$2)</f>
        <v>2</v>
      </c>
      <c r="J8003" s="1" t="n">
        <f aca="false">H8003</f>
        <v>3</v>
      </c>
      <c r="K8003" s="1" t="n">
        <f aca="false">K8002+O8002-N8002</f>
        <v>4</v>
      </c>
      <c r="L8003" s="1" t="n">
        <f aca="false">L8002+N8002-C8002</f>
        <v>-1</v>
      </c>
      <c r="M8003" s="1" t="n">
        <f aca="false">$D$3-K8003-MAX(-G8002,0)</f>
        <v>2</v>
      </c>
      <c r="N8003" s="1" t="n">
        <f aca="false">MIN($C$3-IF(L8003&gt;0,L8003,0),K8003,$E$3)</f>
        <v>3</v>
      </c>
      <c r="O8003" s="1" t="n">
        <f aca="false">MIN(M8003+IF(-G8003&gt;0,-G8003,0),I8002+IF(G8002&gt;0,G8002,0))</f>
        <v>2</v>
      </c>
      <c r="P8003" s="1" t="n">
        <f aca="false">$C$6*F8003+$D$6*IF(G8003&gt;0,G8003,0)+$E$6*IF(G8003&lt;0,-G8003,0)</f>
        <v>5</v>
      </c>
      <c r="Q8003" s="1" t="n">
        <f aca="false">$C$7*K8003+$D$7*IF(L8003&gt;0,L8003,0)+$E$7*IF(L8003&lt;0,-L8003,0)</f>
        <v>18</v>
      </c>
      <c r="R8003" s="1" t="n">
        <f aca="false">P8003+Q8003</f>
        <v>23</v>
      </c>
    </row>
    <row r="8004" customFormat="false" ht="15.75" hidden="false" customHeight="false" outlineLevel="0" collapsed="false">
      <c r="A8004" s="1" t="n">
        <v>7988</v>
      </c>
      <c r="B8004" s="1" t="n">
        <f aca="true">RAND()</f>
        <v>0.211068284475396</v>
      </c>
      <c r="C8004" s="1" t="n">
        <f aca="false">VLOOKUP(B8004,$A$4:$B$14,2)</f>
        <v>1</v>
      </c>
      <c r="F8004" s="1" t="n">
        <f aca="false">F8003+J8003-I8003</f>
        <v>4</v>
      </c>
      <c r="G8004" s="1" t="n">
        <f aca="false">G8003+I8003-M8004</f>
        <v>0</v>
      </c>
      <c r="H8004" s="1" t="n">
        <f aca="false">$D$2-F8004</f>
        <v>2</v>
      </c>
      <c r="I8004" s="1" t="n">
        <f aca="false">MIN($C$2-IF(G8004&gt;0,G8004,0),F8004,$E$2)</f>
        <v>3</v>
      </c>
      <c r="J8004" s="1" t="n">
        <f aca="false">H8004</f>
        <v>2</v>
      </c>
      <c r="K8004" s="1" t="n">
        <f aca="false">K8003+O8003-N8003</f>
        <v>3</v>
      </c>
      <c r="L8004" s="1" t="n">
        <f aca="false">L8003+N8003-C8003</f>
        <v>1</v>
      </c>
      <c r="M8004" s="1" t="n">
        <f aca="false">$D$3-K8004-MAX(-G8003,0)</f>
        <v>3</v>
      </c>
      <c r="N8004" s="1" t="n">
        <f aca="false">MIN($C$3-IF(L8004&gt;0,L8004,0),K8004,$E$3)</f>
        <v>2</v>
      </c>
      <c r="O8004" s="1" t="n">
        <f aca="false">MIN(M8004+IF(-G8004&gt;0,-G8004,0),I8003+IF(G8003&gt;0,G8003,0))</f>
        <v>3</v>
      </c>
      <c r="P8004" s="1" t="n">
        <f aca="false">$C$6*F8004+$D$6*IF(G8004&gt;0,G8004,0)+$E$6*IF(G8004&lt;0,-G8004,0)</f>
        <v>4</v>
      </c>
      <c r="Q8004" s="1" t="n">
        <f aca="false">$C$7*K8004+$D$7*IF(L8004&gt;0,L8004,0)+$E$7*IF(L8004&lt;0,-L8004,0)</f>
        <v>10</v>
      </c>
      <c r="R8004" s="1" t="n">
        <f aca="false">P8004+Q8004</f>
        <v>14</v>
      </c>
    </row>
    <row r="8005" customFormat="false" ht="15.75" hidden="false" customHeight="false" outlineLevel="0" collapsed="false">
      <c r="A8005" s="1" t="n">
        <v>7989</v>
      </c>
      <c r="B8005" s="1" t="n">
        <f aca="true">RAND()</f>
        <v>0.26469236121469</v>
      </c>
      <c r="C8005" s="1" t="n">
        <f aca="false">VLOOKUP(B8005,$A$4:$B$14,2)</f>
        <v>1</v>
      </c>
      <c r="F8005" s="1" t="n">
        <f aca="false">F8004+J8004-I8004</f>
        <v>3</v>
      </c>
      <c r="G8005" s="1" t="n">
        <f aca="false">G8004+I8004-M8005</f>
        <v>1</v>
      </c>
      <c r="H8005" s="1" t="n">
        <f aca="false">$D$2-F8005</f>
        <v>3</v>
      </c>
      <c r="I8005" s="1" t="n">
        <f aca="false">MIN($C$2-IF(G8005&gt;0,G8005,0),F8005,$E$2)</f>
        <v>2</v>
      </c>
      <c r="J8005" s="1" t="n">
        <f aca="false">H8005</f>
        <v>3</v>
      </c>
      <c r="K8005" s="1" t="n">
        <f aca="false">K8004+O8004-N8004</f>
        <v>4</v>
      </c>
      <c r="L8005" s="1" t="n">
        <f aca="false">L8004+N8004-C8004</f>
        <v>2</v>
      </c>
      <c r="M8005" s="1" t="n">
        <f aca="false">$D$3-K8005-MAX(-G8004,0)</f>
        <v>2</v>
      </c>
      <c r="N8005" s="1" t="n">
        <f aca="false">MIN($C$3-IF(L8005&gt;0,L8005,0),K8005,$E$3)</f>
        <v>1</v>
      </c>
      <c r="O8005" s="1" t="n">
        <f aca="false">MIN(M8005+IF(-G8005&gt;0,-G8005,0),I8004+IF(G8004&gt;0,G8004,0))</f>
        <v>2</v>
      </c>
      <c r="P8005" s="1" t="n">
        <f aca="false">$C$6*F8005+$D$6*IF(G8005&gt;0,G8005,0)+$E$6*IF(G8005&lt;0,-G8005,0)</f>
        <v>5</v>
      </c>
      <c r="Q8005" s="1" t="n">
        <f aca="false">$C$7*K8005+$D$7*IF(L8005&gt;0,L8005,0)+$E$7*IF(L8005&lt;0,-L8005,0)</f>
        <v>16</v>
      </c>
      <c r="R8005" s="1" t="n">
        <f aca="false">P8005+Q8005</f>
        <v>21</v>
      </c>
    </row>
    <row r="8006" customFormat="false" ht="15.75" hidden="false" customHeight="false" outlineLevel="0" collapsed="false">
      <c r="A8006" s="1" t="n">
        <v>7990</v>
      </c>
      <c r="B8006" s="1" t="n">
        <f aca="true">RAND()</f>
        <v>0.451016873818388</v>
      </c>
      <c r="C8006" s="1" t="n">
        <f aca="false">VLOOKUP(B8006,$A$4:$B$14,2)</f>
        <v>2</v>
      </c>
      <c r="F8006" s="1" t="n">
        <f aca="false">F8005+J8005-I8005</f>
        <v>4</v>
      </c>
      <c r="G8006" s="1" t="n">
        <f aca="false">G8005+I8005-M8006</f>
        <v>2</v>
      </c>
      <c r="H8006" s="1" t="n">
        <f aca="false">$D$2-F8006</f>
        <v>2</v>
      </c>
      <c r="I8006" s="1" t="n">
        <f aca="false">MIN($C$2-IF(G8006&gt;0,G8006,0),F8006,$E$2)</f>
        <v>1</v>
      </c>
      <c r="J8006" s="1" t="n">
        <f aca="false">H8006</f>
        <v>2</v>
      </c>
      <c r="K8006" s="1" t="n">
        <f aca="false">K8005+O8005-N8005</f>
        <v>5</v>
      </c>
      <c r="L8006" s="1" t="n">
        <f aca="false">L8005+N8005-C8005</f>
        <v>2</v>
      </c>
      <c r="M8006" s="1" t="n">
        <f aca="false">$D$3-K8006-MAX(-G8005,0)</f>
        <v>1</v>
      </c>
      <c r="N8006" s="1" t="n">
        <f aca="false">MIN($C$3-IF(L8006&gt;0,L8006,0),K8006,$E$3)</f>
        <v>1</v>
      </c>
      <c r="O8006" s="1" t="n">
        <f aca="false">MIN(M8006+IF(-G8006&gt;0,-G8006,0),I8005+IF(G8005&gt;0,G8005,0))</f>
        <v>1</v>
      </c>
      <c r="P8006" s="1" t="n">
        <f aca="false">$C$6*F8006+$D$6*IF(G8006&gt;0,G8006,0)+$E$6*IF(G8006&lt;0,-G8006,0)</f>
        <v>8</v>
      </c>
      <c r="Q8006" s="1" t="n">
        <f aca="false">$C$7*K8006+$D$7*IF(L8006&gt;0,L8006,0)+$E$7*IF(L8006&lt;0,-L8006,0)</f>
        <v>18</v>
      </c>
      <c r="R8006" s="1" t="n">
        <f aca="false">P8006+Q8006</f>
        <v>26</v>
      </c>
    </row>
    <row r="8007" customFormat="false" ht="15.75" hidden="false" customHeight="false" outlineLevel="0" collapsed="false">
      <c r="A8007" s="1" t="n">
        <v>7991</v>
      </c>
      <c r="B8007" s="1" t="n">
        <f aca="true">RAND()</f>
        <v>0.391541081744906</v>
      </c>
      <c r="C8007" s="1" t="n">
        <f aca="false">VLOOKUP(B8007,$A$4:$B$14,2)</f>
        <v>1</v>
      </c>
      <c r="F8007" s="1" t="n">
        <f aca="false">F8006+J8006-I8006</f>
        <v>5</v>
      </c>
      <c r="G8007" s="1" t="n">
        <f aca="false">G8006+I8006-M8007</f>
        <v>2</v>
      </c>
      <c r="H8007" s="1" t="n">
        <f aca="false">$D$2-F8007</f>
        <v>1</v>
      </c>
      <c r="I8007" s="1" t="n">
        <f aca="false">MIN($C$2-IF(G8007&gt;0,G8007,0),F8007,$E$2)</f>
        <v>1</v>
      </c>
      <c r="J8007" s="1" t="n">
        <f aca="false">H8007</f>
        <v>1</v>
      </c>
      <c r="K8007" s="1" t="n">
        <f aca="false">K8006+O8006-N8006</f>
        <v>5</v>
      </c>
      <c r="L8007" s="1" t="n">
        <f aca="false">L8006+N8006-C8006</f>
        <v>1</v>
      </c>
      <c r="M8007" s="1" t="n">
        <f aca="false">$D$3-K8007-MAX(-G8006,0)</f>
        <v>1</v>
      </c>
      <c r="N8007" s="1" t="n">
        <f aca="false">MIN($C$3-IF(L8007&gt;0,L8007,0),K8007,$E$3)</f>
        <v>2</v>
      </c>
      <c r="O8007" s="1" t="n">
        <f aca="false">MIN(M8007+IF(-G8007&gt;0,-G8007,0),I8006+IF(G8006&gt;0,G8006,0))</f>
        <v>1</v>
      </c>
      <c r="P8007" s="1" t="n">
        <f aca="false">$C$6*F8007+$D$6*IF(G8007&gt;0,G8007,0)+$E$6*IF(G8007&lt;0,-G8007,0)</f>
        <v>9</v>
      </c>
      <c r="Q8007" s="1" t="n">
        <f aca="false">$C$7*K8007+$D$7*IF(L8007&gt;0,L8007,0)+$E$7*IF(L8007&lt;0,-L8007,0)</f>
        <v>14</v>
      </c>
      <c r="R8007" s="1" t="n">
        <f aca="false">P8007+Q8007</f>
        <v>23</v>
      </c>
    </row>
    <row r="8008" customFormat="false" ht="15.75" hidden="false" customHeight="false" outlineLevel="0" collapsed="false">
      <c r="A8008" s="1" t="n">
        <v>7992</v>
      </c>
      <c r="B8008" s="1" t="n">
        <f aca="true">RAND()</f>
        <v>0.0145669013350849</v>
      </c>
      <c r="C8008" s="1" t="n">
        <f aca="false">VLOOKUP(B8008,$A$4:$B$14,2)</f>
        <v>0</v>
      </c>
      <c r="F8008" s="1" t="n">
        <f aca="false">F8007+J8007-I8007</f>
        <v>5</v>
      </c>
      <c r="G8008" s="1" t="n">
        <f aca="false">G8007+I8007-M8008</f>
        <v>1</v>
      </c>
      <c r="H8008" s="1" t="n">
        <f aca="false">$D$2-F8008</f>
        <v>1</v>
      </c>
      <c r="I8008" s="1" t="n">
        <f aca="false">MIN($C$2-IF(G8008&gt;0,G8008,0),F8008,$E$2)</f>
        <v>2</v>
      </c>
      <c r="J8008" s="1" t="n">
        <f aca="false">H8008</f>
        <v>1</v>
      </c>
      <c r="K8008" s="1" t="n">
        <f aca="false">K8007+O8007-N8007</f>
        <v>4</v>
      </c>
      <c r="L8008" s="1" t="n">
        <f aca="false">L8007+N8007-C8007</f>
        <v>2</v>
      </c>
      <c r="M8008" s="1" t="n">
        <f aca="false">$D$3-K8008-MAX(-G8007,0)</f>
        <v>2</v>
      </c>
      <c r="N8008" s="1" t="n">
        <f aca="false">MIN($C$3-IF(L8008&gt;0,L8008,0),K8008,$E$3)</f>
        <v>1</v>
      </c>
      <c r="O8008" s="1" t="n">
        <f aca="false">MIN(M8008+IF(-G8008&gt;0,-G8008,0),I8007+IF(G8007&gt;0,G8007,0))</f>
        <v>2</v>
      </c>
      <c r="P8008" s="1" t="n">
        <f aca="false">$C$6*F8008+$D$6*IF(G8008&gt;0,G8008,0)+$E$6*IF(G8008&lt;0,-G8008,0)</f>
        <v>7</v>
      </c>
      <c r="Q8008" s="1" t="n">
        <f aca="false">$C$7*K8008+$D$7*IF(L8008&gt;0,L8008,0)+$E$7*IF(L8008&lt;0,-L8008,0)</f>
        <v>16</v>
      </c>
      <c r="R8008" s="1" t="n">
        <f aca="false">P8008+Q8008</f>
        <v>23</v>
      </c>
    </row>
    <row r="8009" customFormat="false" ht="15.75" hidden="false" customHeight="false" outlineLevel="0" collapsed="false">
      <c r="A8009" s="1" t="n">
        <v>7993</v>
      </c>
      <c r="B8009" s="1" t="n">
        <f aca="true">RAND()</f>
        <v>0.972705460232869</v>
      </c>
      <c r="C8009" s="1" t="n">
        <f aca="false">VLOOKUP(B8009,$A$4:$B$14,2)</f>
        <v>5</v>
      </c>
      <c r="F8009" s="1" t="n">
        <f aca="false">F8008+J8008-I8008</f>
        <v>4</v>
      </c>
      <c r="G8009" s="1" t="n">
        <f aca="false">G8008+I8008-M8009</f>
        <v>2</v>
      </c>
      <c r="H8009" s="1" t="n">
        <f aca="false">$D$2-F8009</f>
        <v>2</v>
      </c>
      <c r="I8009" s="1" t="n">
        <f aca="false">MIN($C$2-IF(G8009&gt;0,G8009,0),F8009,$E$2)</f>
        <v>1</v>
      </c>
      <c r="J8009" s="1" t="n">
        <f aca="false">H8009</f>
        <v>2</v>
      </c>
      <c r="K8009" s="1" t="n">
        <f aca="false">K8008+O8008-N8008</f>
        <v>5</v>
      </c>
      <c r="L8009" s="1" t="n">
        <f aca="false">L8008+N8008-C8008</f>
        <v>3</v>
      </c>
      <c r="M8009" s="1" t="n">
        <f aca="false">$D$3-K8009-MAX(-G8008,0)</f>
        <v>1</v>
      </c>
      <c r="N8009" s="1" t="n">
        <f aca="false">MIN($C$3-IF(L8009&gt;0,L8009,0),K8009,$E$3)</f>
        <v>0</v>
      </c>
      <c r="O8009" s="1" t="n">
        <f aca="false">MIN(M8009+IF(-G8009&gt;0,-G8009,0),I8008+IF(G8008&gt;0,G8008,0))</f>
        <v>1</v>
      </c>
      <c r="P8009" s="1" t="n">
        <f aca="false">$C$6*F8009+$D$6*IF(G8009&gt;0,G8009,0)+$E$6*IF(G8009&lt;0,-G8009,0)</f>
        <v>8</v>
      </c>
      <c r="Q8009" s="1" t="n">
        <f aca="false">$C$7*K8009+$D$7*IF(L8009&gt;0,L8009,0)+$E$7*IF(L8009&lt;0,-L8009,0)</f>
        <v>22</v>
      </c>
      <c r="R8009" s="1" t="n">
        <f aca="false">P8009+Q8009</f>
        <v>30</v>
      </c>
    </row>
    <row r="8010" customFormat="false" ht="15.75" hidden="false" customHeight="false" outlineLevel="0" collapsed="false">
      <c r="A8010" s="1" t="n">
        <v>7994</v>
      </c>
      <c r="B8010" s="1" t="n">
        <f aca="true">RAND()</f>
        <v>0.112285747361474</v>
      </c>
      <c r="C8010" s="1" t="n">
        <f aca="false">VLOOKUP(B8010,$A$4:$B$14,2)</f>
        <v>0</v>
      </c>
      <c r="F8010" s="1" t="n">
        <f aca="false">F8009+J8009-I8009</f>
        <v>5</v>
      </c>
      <c r="G8010" s="1" t="n">
        <f aca="false">G8009+I8009-M8010</f>
        <v>3</v>
      </c>
      <c r="H8010" s="1" t="n">
        <f aca="false">$D$2-F8010</f>
        <v>1</v>
      </c>
      <c r="I8010" s="1" t="n">
        <f aca="false">MIN($C$2-IF(G8010&gt;0,G8010,0),F8010,$E$2)</f>
        <v>0</v>
      </c>
      <c r="J8010" s="1" t="n">
        <f aca="false">H8010</f>
        <v>1</v>
      </c>
      <c r="K8010" s="1" t="n">
        <f aca="false">K8009+O8009-N8009</f>
        <v>6</v>
      </c>
      <c r="L8010" s="1" t="n">
        <f aca="false">L8009+N8009-C8009</f>
        <v>-2</v>
      </c>
      <c r="M8010" s="1" t="n">
        <f aca="false">$D$3-K8010-MAX(-G8009,0)</f>
        <v>0</v>
      </c>
      <c r="N8010" s="1" t="n">
        <f aca="false">MIN($C$3-IF(L8010&gt;0,L8010,0),K8010,$E$3)</f>
        <v>3</v>
      </c>
      <c r="O8010" s="1" t="n">
        <f aca="false">MIN(M8010+IF(-G8010&gt;0,-G8010,0),I8009+IF(G8009&gt;0,G8009,0))</f>
        <v>0</v>
      </c>
      <c r="P8010" s="1" t="n">
        <f aca="false">$C$6*F8010+$D$6*IF(G8010&gt;0,G8010,0)+$E$6*IF(G8010&lt;0,-G8010,0)</f>
        <v>11</v>
      </c>
      <c r="Q8010" s="1" t="n">
        <f aca="false">$C$7*K8010+$D$7*IF(L8010&gt;0,L8010,0)+$E$7*IF(L8010&lt;0,-L8010,0)</f>
        <v>32</v>
      </c>
      <c r="R8010" s="1" t="n">
        <f aca="false">P8010+Q8010</f>
        <v>43</v>
      </c>
    </row>
    <row r="8011" customFormat="false" ht="15.75" hidden="false" customHeight="false" outlineLevel="0" collapsed="false">
      <c r="A8011" s="1" t="n">
        <v>7995</v>
      </c>
      <c r="B8011" s="1" t="n">
        <f aca="true">RAND()</f>
        <v>0.906278058174035</v>
      </c>
      <c r="C8011" s="1" t="n">
        <f aca="false">VLOOKUP(B8011,$A$4:$B$14,2)</f>
        <v>4</v>
      </c>
      <c r="F8011" s="1" t="n">
        <f aca="false">F8010+J8010-I8010</f>
        <v>6</v>
      </c>
      <c r="G8011" s="1" t="n">
        <f aca="false">G8010+I8010-M8011</f>
        <v>0</v>
      </c>
      <c r="H8011" s="1" t="n">
        <f aca="false">$D$2-F8011</f>
        <v>0</v>
      </c>
      <c r="I8011" s="1" t="n">
        <f aca="false">MIN($C$2-IF(G8011&gt;0,G8011,0),F8011,$E$2)</f>
        <v>3</v>
      </c>
      <c r="J8011" s="1" t="n">
        <f aca="false">H8011</f>
        <v>0</v>
      </c>
      <c r="K8011" s="1" t="n">
        <f aca="false">K8010+O8010-N8010</f>
        <v>3</v>
      </c>
      <c r="L8011" s="1" t="n">
        <f aca="false">L8010+N8010-C8010</f>
        <v>1</v>
      </c>
      <c r="M8011" s="1" t="n">
        <f aca="false">$D$3-K8011-MAX(-G8010,0)</f>
        <v>3</v>
      </c>
      <c r="N8011" s="1" t="n">
        <f aca="false">MIN($C$3-IF(L8011&gt;0,L8011,0),K8011,$E$3)</f>
        <v>2</v>
      </c>
      <c r="O8011" s="1" t="n">
        <f aca="false">MIN(M8011+IF(-G8011&gt;0,-G8011,0),I8010+IF(G8010&gt;0,G8010,0))</f>
        <v>3</v>
      </c>
      <c r="P8011" s="1" t="n">
        <f aca="false">$C$6*F8011+$D$6*IF(G8011&gt;0,G8011,0)+$E$6*IF(G8011&lt;0,-G8011,0)</f>
        <v>6</v>
      </c>
      <c r="Q8011" s="1" t="n">
        <f aca="false">$C$7*K8011+$D$7*IF(L8011&gt;0,L8011,0)+$E$7*IF(L8011&lt;0,-L8011,0)</f>
        <v>10</v>
      </c>
      <c r="R8011" s="1" t="n">
        <f aca="false">P8011+Q8011</f>
        <v>16</v>
      </c>
    </row>
    <row r="8012" customFormat="false" ht="15.75" hidden="false" customHeight="false" outlineLevel="0" collapsed="false">
      <c r="A8012" s="1" t="n">
        <v>7996</v>
      </c>
      <c r="B8012" s="1" t="n">
        <f aca="true">RAND()</f>
        <v>0.893258118190429</v>
      </c>
      <c r="C8012" s="1" t="n">
        <f aca="false">VLOOKUP(B8012,$A$4:$B$14,2)</f>
        <v>4</v>
      </c>
      <c r="F8012" s="1" t="n">
        <f aca="false">F8011+J8011-I8011</f>
        <v>3</v>
      </c>
      <c r="G8012" s="1" t="n">
        <f aca="false">G8011+I8011-M8012</f>
        <v>1</v>
      </c>
      <c r="H8012" s="1" t="n">
        <f aca="false">$D$2-F8012</f>
        <v>3</v>
      </c>
      <c r="I8012" s="1" t="n">
        <f aca="false">MIN($C$2-IF(G8012&gt;0,G8012,0),F8012,$E$2)</f>
        <v>2</v>
      </c>
      <c r="J8012" s="1" t="n">
        <f aca="false">H8012</f>
        <v>3</v>
      </c>
      <c r="K8012" s="1" t="n">
        <f aca="false">K8011+O8011-N8011</f>
        <v>4</v>
      </c>
      <c r="L8012" s="1" t="n">
        <f aca="false">L8011+N8011-C8011</f>
        <v>-1</v>
      </c>
      <c r="M8012" s="1" t="n">
        <f aca="false">$D$3-K8012-MAX(-G8011,0)</f>
        <v>2</v>
      </c>
      <c r="N8012" s="1" t="n">
        <f aca="false">MIN($C$3-IF(L8012&gt;0,L8012,0),K8012,$E$3)</f>
        <v>3</v>
      </c>
      <c r="O8012" s="1" t="n">
        <f aca="false">MIN(M8012+IF(-G8012&gt;0,-G8012,0),I8011+IF(G8011&gt;0,G8011,0))</f>
        <v>2</v>
      </c>
      <c r="P8012" s="1" t="n">
        <f aca="false">$C$6*F8012+$D$6*IF(G8012&gt;0,G8012,0)+$E$6*IF(G8012&lt;0,-G8012,0)</f>
        <v>5</v>
      </c>
      <c r="Q8012" s="1" t="n">
        <f aca="false">$C$7*K8012+$D$7*IF(L8012&gt;0,L8012,0)+$E$7*IF(L8012&lt;0,-L8012,0)</f>
        <v>18</v>
      </c>
      <c r="R8012" s="1" t="n">
        <f aca="false">P8012+Q8012</f>
        <v>23</v>
      </c>
    </row>
    <row r="8013" customFormat="false" ht="15.75" hidden="false" customHeight="false" outlineLevel="0" collapsed="false">
      <c r="A8013" s="1" t="n">
        <v>7997</v>
      </c>
      <c r="B8013" s="1" t="n">
        <f aca="true">RAND()</f>
        <v>0.206884674297154</v>
      </c>
      <c r="C8013" s="1" t="n">
        <f aca="false">VLOOKUP(B8013,$A$4:$B$14,2)</f>
        <v>1</v>
      </c>
      <c r="F8013" s="1" t="n">
        <f aca="false">F8012+J8012-I8012</f>
        <v>4</v>
      </c>
      <c r="G8013" s="1" t="n">
        <f aca="false">G8012+I8012-M8013</f>
        <v>0</v>
      </c>
      <c r="H8013" s="1" t="n">
        <f aca="false">$D$2-F8013</f>
        <v>2</v>
      </c>
      <c r="I8013" s="1" t="n">
        <f aca="false">MIN($C$2-IF(G8013&gt;0,G8013,0),F8013,$E$2)</f>
        <v>3</v>
      </c>
      <c r="J8013" s="1" t="n">
        <f aca="false">H8013</f>
        <v>2</v>
      </c>
      <c r="K8013" s="1" t="n">
        <f aca="false">K8012+O8012-N8012</f>
        <v>3</v>
      </c>
      <c r="L8013" s="1" t="n">
        <f aca="false">L8012+N8012-C8012</f>
        <v>-2</v>
      </c>
      <c r="M8013" s="1" t="n">
        <f aca="false">$D$3-K8013-MAX(-G8012,0)</f>
        <v>3</v>
      </c>
      <c r="N8013" s="1" t="n">
        <f aca="false">MIN($C$3-IF(L8013&gt;0,L8013,0),K8013,$E$3)</f>
        <v>3</v>
      </c>
      <c r="O8013" s="1" t="n">
        <f aca="false">MIN(M8013+IF(-G8013&gt;0,-G8013,0),I8012+IF(G8012&gt;0,G8012,0))</f>
        <v>3</v>
      </c>
      <c r="P8013" s="1" t="n">
        <f aca="false">$C$6*F8013+$D$6*IF(G8013&gt;0,G8013,0)+$E$6*IF(G8013&lt;0,-G8013,0)</f>
        <v>4</v>
      </c>
      <c r="Q8013" s="1" t="n">
        <f aca="false">$C$7*K8013+$D$7*IF(L8013&gt;0,L8013,0)+$E$7*IF(L8013&lt;0,-L8013,0)</f>
        <v>26</v>
      </c>
      <c r="R8013" s="1" t="n">
        <f aca="false">P8013+Q8013</f>
        <v>30</v>
      </c>
    </row>
    <row r="8014" customFormat="false" ht="15.75" hidden="false" customHeight="false" outlineLevel="0" collapsed="false">
      <c r="A8014" s="1" t="n">
        <v>7998</v>
      </c>
      <c r="B8014" s="1" t="n">
        <f aca="true">RAND()</f>
        <v>0.64531790529728</v>
      </c>
      <c r="C8014" s="1" t="n">
        <f aca="false">VLOOKUP(B8014,$A$4:$B$14,2)</f>
        <v>2</v>
      </c>
      <c r="F8014" s="1" t="n">
        <f aca="false">F8013+J8013-I8013</f>
        <v>3</v>
      </c>
      <c r="G8014" s="1" t="n">
        <f aca="false">G8013+I8013-M8014</f>
        <v>0</v>
      </c>
      <c r="H8014" s="1" t="n">
        <f aca="false">$D$2-F8014</f>
        <v>3</v>
      </c>
      <c r="I8014" s="1" t="n">
        <f aca="false">MIN($C$2-IF(G8014&gt;0,G8014,0),F8014,$E$2)</f>
        <v>3</v>
      </c>
      <c r="J8014" s="1" t="n">
        <f aca="false">H8014</f>
        <v>3</v>
      </c>
      <c r="K8014" s="1" t="n">
        <f aca="false">K8013+O8013-N8013</f>
        <v>3</v>
      </c>
      <c r="L8014" s="1" t="n">
        <f aca="false">L8013+N8013-C8013</f>
        <v>0</v>
      </c>
      <c r="M8014" s="1" t="n">
        <f aca="false">$D$3-K8014-MAX(-G8013,0)</f>
        <v>3</v>
      </c>
      <c r="N8014" s="1" t="n">
        <f aca="false">MIN($C$3-IF(L8014&gt;0,L8014,0),K8014,$E$3)</f>
        <v>3</v>
      </c>
      <c r="O8014" s="1" t="n">
        <f aca="false">MIN(M8014+IF(-G8014&gt;0,-G8014,0),I8013+IF(G8013&gt;0,G8013,0))</f>
        <v>3</v>
      </c>
      <c r="P8014" s="1" t="n">
        <f aca="false">$C$6*F8014+$D$6*IF(G8014&gt;0,G8014,0)+$E$6*IF(G8014&lt;0,-G8014,0)</f>
        <v>3</v>
      </c>
      <c r="Q8014" s="1" t="n">
        <f aca="false">$C$7*K8014+$D$7*IF(L8014&gt;0,L8014,0)+$E$7*IF(L8014&lt;0,-L8014,0)</f>
        <v>6</v>
      </c>
      <c r="R8014" s="1" t="n">
        <f aca="false">P8014+Q8014</f>
        <v>9</v>
      </c>
    </row>
    <row r="8015" customFormat="false" ht="15.75" hidden="false" customHeight="false" outlineLevel="0" collapsed="false">
      <c r="A8015" s="1" t="n">
        <v>7999</v>
      </c>
      <c r="B8015" s="1" t="n">
        <f aca="true">RAND()</f>
        <v>0.372767769286338</v>
      </c>
      <c r="C8015" s="1" t="n">
        <f aca="false">VLOOKUP(B8015,$A$4:$B$14,2)</f>
        <v>1</v>
      </c>
      <c r="F8015" s="1" t="n">
        <f aca="false">F8014+J8014-I8014</f>
        <v>3</v>
      </c>
      <c r="G8015" s="1" t="n">
        <f aca="false">G8014+I8014-M8015</f>
        <v>0</v>
      </c>
      <c r="H8015" s="1" t="n">
        <f aca="false">$D$2-F8015</f>
        <v>3</v>
      </c>
      <c r="I8015" s="1" t="n">
        <f aca="false">MIN($C$2-IF(G8015&gt;0,G8015,0),F8015,$E$2)</f>
        <v>3</v>
      </c>
      <c r="J8015" s="1" t="n">
        <f aca="false">H8015</f>
        <v>3</v>
      </c>
      <c r="K8015" s="1" t="n">
        <f aca="false">K8014+O8014-N8014</f>
        <v>3</v>
      </c>
      <c r="L8015" s="1" t="n">
        <f aca="false">L8014+N8014-C8014</f>
        <v>1</v>
      </c>
      <c r="M8015" s="1" t="n">
        <f aca="false">$D$3-K8015-MAX(-G8014,0)</f>
        <v>3</v>
      </c>
      <c r="N8015" s="1" t="n">
        <f aca="false">MIN($C$3-IF(L8015&gt;0,L8015,0),K8015,$E$3)</f>
        <v>2</v>
      </c>
      <c r="O8015" s="1" t="n">
        <f aca="false">MIN(M8015+IF(-G8015&gt;0,-G8015,0),I8014+IF(G8014&gt;0,G8014,0))</f>
        <v>3</v>
      </c>
      <c r="P8015" s="1" t="n">
        <f aca="false">$C$6*F8015+$D$6*IF(G8015&gt;0,G8015,0)+$E$6*IF(G8015&lt;0,-G8015,0)</f>
        <v>3</v>
      </c>
      <c r="Q8015" s="1" t="n">
        <f aca="false">$C$7*K8015+$D$7*IF(L8015&gt;0,L8015,0)+$E$7*IF(L8015&lt;0,-L8015,0)</f>
        <v>10</v>
      </c>
      <c r="R8015" s="1" t="n">
        <f aca="false">P8015+Q8015</f>
        <v>13</v>
      </c>
    </row>
    <row r="8016" customFormat="false" ht="15.75" hidden="false" customHeight="false" outlineLevel="0" collapsed="false">
      <c r="A8016" s="1" t="n">
        <v>8000</v>
      </c>
      <c r="B8016" s="1" t="n">
        <f aca="true">RAND()</f>
        <v>0.644660398245562</v>
      </c>
      <c r="C8016" s="1" t="n">
        <f aca="false">VLOOKUP(B8016,$A$4:$B$14,2)</f>
        <v>2</v>
      </c>
      <c r="F8016" s="1" t="n">
        <f aca="false">F8015+J8015-I8015</f>
        <v>3</v>
      </c>
      <c r="G8016" s="1" t="n">
        <f aca="false">G8015+I8015-M8016</f>
        <v>1</v>
      </c>
      <c r="H8016" s="1" t="n">
        <f aca="false">$D$2-F8016</f>
        <v>3</v>
      </c>
      <c r="I8016" s="1" t="n">
        <f aca="false">MIN($C$2-IF(G8016&gt;0,G8016,0),F8016,$E$2)</f>
        <v>2</v>
      </c>
      <c r="J8016" s="1" t="n">
        <f aca="false">H8016</f>
        <v>3</v>
      </c>
      <c r="K8016" s="1" t="n">
        <f aca="false">K8015+O8015-N8015</f>
        <v>4</v>
      </c>
      <c r="L8016" s="1" t="n">
        <f aca="false">L8015+N8015-C8015</f>
        <v>2</v>
      </c>
      <c r="M8016" s="1" t="n">
        <f aca="false">$D$3-K8016-MAX(-G8015,0)</f>
        <v>2</v>
      </c>
      <c r="N8016" s="1" t="n">
        <f aca="false">MIN($C$3-IF(L8016&gt;0,L8016,0),K8016,$E$3)</f>
        <v>1</v>
      </c>
      <c r="O8016" s="1" t="n">
        <f aca="false">MIN(M8016+IF(-G8016&gt;0,-G8016,0),I8015+IF(G8015&gt;0,G8015,0))</f>
        <v>2</v>
      </c>
      <c r="P8016" s="1" t="n">
        <f aca="false">$C$6*F8016+$D$6*IF(G8016&gt;0,G8016,0)+$E$6*IF(G8016&lt;0,-G8016,0)</f>
        <v>5</v>
      </c>
      <c r="Q8016" s="1" t="n">
        <f aca="false">$C$7*K8016+$D$7*IF(L8016&gt;0,L8016,0)+$E$7*IF(L8016&lt;0,-L8016,0)</f>
        <v>16</v>
      </c>
      <c r="R8016" s="1" t="n">
        <f aca="false">P8016+Q8016</f>
        <v>21</v>
      </c>
    </row>
    <row r="8017" customFormat="false" ht="15.75" hidden="false" customHeight="false" outlineLevel="0" collapsed="false">
      <c r="A8017" s="1" t="n">
        <v>8001</v>
      </c>
      <c r="B8017" s="1" t="n">
        <f aca="true">RAND()</f>
        <v>0.118076613260778</v>
      </c>
      <c r="C8017" s="1" t="n">
        <f aca="false">VLOOKUP(B8017,$A$4:$B$14,2)</f>
        <v>0</v>
      </c>
      <c r="F8017" s="1" t="n">
        <f aca="false">F8016+J8016-I8016</f>
        <v>4</v>
      </c>
      <c r="G8017" s="1" t="n">
        <f aca="false">G8016+I8016-M8017</f>
        <v>2</v>
      </c>
      <c r="H8017" s="1" t="n">
        <f aca="false">$D$2-F8017</f>
        <v>2</v>
      </c>
      <c r="I8017" s="1" t="n">
        <f aca="false">MIN($C$2-IF(G8017&gt;0,G8017,0),F8017,$E$2)</f>
        <v>1</v>
      </c>
      <c r="J8017" s="1" t="n">
        <f aca="false">H8017</f>
        <v>2</v>
      </c>
      <c r="K8017" s="1" t="n">
        <f aca="false">K8016+O8016-N8016</f>
        <v>5</v>
      </c>
      <c r="L8017" s="1" t="n">
        <f aca="false">L8016+N8016-C8016</f>
        <v>1</v>
      </c>
      <c r="M8017" s="1" t="n">
        <f aca="false">$D$3-K8017-MAX(-G8016,0)</f>
        <v>1</v>
      </c>
      <c r="N8017" s="1" t="n">
        <f aca="false">MIN($C$3-IF(L8017&gt;0,L8017,0),K8017,$E$3)</f>
        <v>2</v>
      </c>
      <c r="O8017" s="1" t="n">
        <f aca="false">MIN(M8017+IF(-G8017&gt;0,-G8017,0),I8016+IF(G8016&gt;0,G8016,0))</f>
        <v>1</v>
      </c>
      <c r="P8017" s="1" t="n">
        <f aca="false">$C$6*F8017+$D$6*IF(G8017&gt;0,G8017,0)+$E$6*IF(G8017&lt;0,-G8017,0)</f>
        <v>8</v>
      </c>
      <c r="Q8017" s="1" t="n">
        <f aca="false">$C$7*K8017+$D$7*IF(L8017&gt;0,L8017,0)+$E$7*IF(L8017&lt;0,-L8017,0)</f>
        <v>14</v>
      </c>
      <c r="R8017" s="1" t="n">
        <f aca="false">P8017+Q8017</f>
        <v>22</v>
      </c>
    </row>
    <row r="8018" customFormat="false" ht="15.75" hidden="false" customHeight="false" outlineLevel="0" collapsed="false">
      <c r="A8018" s="1" t="n">
        <v>8002</v>
      </c>
      <c r="B8018" s="1" t="n">
        <f aca="true">RAND()</f>
        <v>0.819366534606061</v>
      </c>
      <c r="C8018" s="1" t="n">
        <f aca="false">VLOOKUP(B8018,$A$4:$B$14,2)</f>
        <v>3</v>
      </c>
      <c r="F8018" s="1" t="n">
        <f aca="false">F8017+J8017-I8017</f>
        <v>5</v>
      </c>
      <c r="G8018" s="1" t="n">
        <f aca="false">G8017+I8017-M8018</f>
        <v>1</v>
      </c>
      <c r="H8018" s="1" t="n">
        <f aca="false">$D$2-F8018</f>
        <v>1</v>
      </c>
      <c r="I8018" s="1" t="n">
        <f aca="false">MIN($C$2-IF(G8018&gt;0,G8018,0),F8018,$E$2)</f>
        <v>2</v>
      </c>
      <c r="J8018" s="1" t="n">
        <f aca="false">H8018</f>
        <v>1</v>
      </c>
      <c r="K8018" s="1" t="n">
        <f aca="false">K8017+O8017-N8017</f>
        <v>4</v>
      </c>
      <c r="L8018" s="1" t="n">
        <f aca="false">L8017+N8017-C8017</f>
        <v>3</v>
      </c>
      <c r="M8018" s="1" t="n">
        <f aca="false">$D$3-K8018-MAX(-G8017,0)</f>
        <v>2</v>
      </c>
      <c r="N8018" s="1" t="n">
        <f aca="false">MIN($C$3-IF(L8018&gt;0,L8018,0),K8018,$E$3)</f>
        <v>0</v>
      </c>
      <c r="O8018" s="1" t="n">
        <f aca="false">MIN(M8018+IF(-G8018&gt;0,-G8018,0),I8017+IF(G8017&gt;0,G8017,0))</f>
        <v>2</v>
      </c>
      <c r="P8018" s="1" t="n">
        <f aca="false">$C$6*F8018+$D$6*IF(G8018&gt;0,G8018,0)+$E$6*IF(G8018&lt;0,-G8018,0)</f>
        <v>7</v>
      </c>
      <c r="Q8018" s="1" t="n">
        <f aca="false">$C$7*K8018+$D$7*IF(L8018&gt;0,L8018,0)+$E$7*IF(L8018&lt;0,-L8018,0)</f>
        <v>20</v>
      </c>
      <c r="R8018" s="1" t="n">
        <f aca="false">P8018+Q8018</f>
        <v>27</v>
      </c>
    </row>
    <row r="8019" customFormat="false" ht="15.75" hidden="false" customHeight="false" outlineLevel="0" collapsed="false">
      <c r="A8019" s="1" t="n">
        <v>8003</v>
      </c>
      <c r="B8019" s="1" t="n">
        <f aca="true">RAND()</f>
        <v>0.497746701767272</v>
      </c>
      <c r="C8019" s="1" t="n">
        <f aca="false">VLOOKUP(B8019,$A$4:$B$14,2)</f>
        <v>2</v>
      </c>
      <c r="F8019" s="1" t="n">
        <f aca="false">F8018+J8018-I8018</f>
        <v>4</v>
      </c>
      <c r="G8019" s="1" t="n">
        <f aca="false">G8018+I8018-M8019</f>
        <v>3</v>
      </c>
      <c r="H8019" s="1" t="n">
        <f aca="false">$D$2-F8019</f>
        <v>2</v>
      </c>
      <c r="I8019" s="1" t="n">
        <f aca="false">MIN($C$2-IF(G8019&gt;0,G8019,0),F8019,$E$2)</f>
        <v>0</v>
      </c>
      <c r="J8019" s="1" t="n">
        <f aca="false">H8019</f>
        <v>2</v>
      </c>
      <c r="K8019" s="1" t="n">
        <f aca="false">K8018+O8018-N8018</f>
        <v>6</v>
      </c>
      <c r="L8019" s="1" t="n">
        <f aca="false">L8018+N8018-C8018</f>
        <v>0</v>
      </c>
      <c r="M8019" s="1" t="n">
        <f aca="false">$D$3-K8019-MAX(-G8018,0)</f>
        <v>0</v>
      </c>
      <c r="N8019" s="1" t="n">
        <f aca="false">MIN($C$3-IF(L8019&gt;0,L8019,0),K8019,$E$3)</f>
        <v>3</v>
      </c>
      <c r="O8019" s="1" t="n">
        <f aca="false">MIN(M8019+IF(-G8019&gt;0,-G8019,0),I8018+IF(G8018&gt;0,G8018,0))</f>
        <v>0</v>
      </c>
      <c r="P8019" s="1" t="n">
        <f aca="false">$C$6*F8019+$D$6*IF(G8019&gt;0,G8019,0)+$E$6*IF(G8019&lt;0,-G8019,0)</f>
        <v>10</v>
      </c>
      <c r="Q8019" s="1" t="n">
        <f aca="false">$C$7*K8019+$D$7*IF(L8019&gt;0,L8019,0)+$E$7*IF(L8019&lt;0,-L8019,0)</f>
        <v>12</v>
      </c>
      <c r="R8019" s="1" t="n">
        <f aca="false">P8019+Q8019</f>
        <v>22</v>
      </c>
    </row>
    <row r="8020" customFormat="false" ht="15.75" hidden="false" customHeight="false" outlineLevel="0" collapsed="false">
      <c r="A8020" s="1" t="n">
        <v>8004</v>
      </c>
      <c r="B8020" s="1" t="n">
        <f aca="true">RAND()</f>
        <v>0.060563335083018</v>
      </c>
      <c r="C8020" s="1" t="n">
        <f aca="false">VLOOKUP(B8020,$A$4:$B$14,2)</f>
        <v>0</v>
      </c>
      <c r="F8020" s="1" t="n">
        <f aca="false">F8019+J8019-I8019</f>
        <v>6</v>
      </c>
      <c r="G8020" s="1" t="n">
        <f aca="false">G8019+I8019-M8020</f>
        <v>0</v>
      </c>
      <c r="H8020" s="1" t="n">
        <f aca="false">$D$2-F8020</f>
        <v>0</v>
      </c>
      <c r="I8020" s="1" t="n">
        <f aca="false">MIN($C$2-IF(G8020&gt;0,G8020,0),F8020,$E$2)</f>
        <v>3</v>
      </c>
      <c r="J8020" s="1" t="n">
        <f aca="false">H8020</f>
        <v>0</v>
      </c>
      <c r="K8020" s="1" t="n">
        <f aca="false">K8019+O8019-N8019</f>
        <v>3</v>
      </c>
      <c r="L8020" s="1" t="n">
        <f aca="false">L8019+N8019-C8019</f>
        <v>1</v>
      </c>
      <c r="M8020" s="1" t="n">
        <f aca="false">$D$3-K8020-MAX(-G8019,0)</f>
        <v>3</v>
      </c>
      <c r="N8020" s="1" t="n">
        <f aca="false">MIN($C$3-IF(L8020&gt;0,L8020,0),K8020,$E$3)</f>
        <v>2</v>
      </c>
      <c r="O8020" s="1" t="n">
        <f aca="false">MIN(M8020+IF(-G8020&gt;0,-G8020,0),I8019+IF(G8019&gt;0,G8019,0))</f>
        <v>3</v>
      </c>
      <c r="P8020" s="1" t="n">
        <f aca="false">$C$6*F8020+$D$6*IF(G8020&gt;0,G8020,0)+$E$6*IF(G8020&lt;0,-G8020,0)</f>
        <v>6</v>
      </c>
      <c r="Q8020" s="1" t="n">
        <f aca="false">$C$7*K8020+$D$7*IF(L8020&gt;0,L8020,0)+$E$7*IF(L8020&lt;0,-L8020,0)</f>
        <v>10</v>
      </c>
      <c r="R8020" s="1" t="n">
        <f aca="false">P8020+Q8020</f>
        <v>16</v>
      </c>
    </row>
    <row r="8021" customFormat="false" ht="15.75" hidden="false" customHeight="false" outlineLevel="0" collapsed="false">
      <c r="A8021" s="1" t="n">
        <v>8005</v>
      </c>
      <c r="B8021" s="1" t="n">
        <f aca="true">RAND()</f>
        <v>0.922238221445456</v>
      </c>
      <c r="C8021" s="1" t="n">
        <f aca="false">VLOOKUP(B8021,$A$4:$B$14,2)</f>
        <v>4</v>
      </c>
      <c r="F8021" s="1" t="n">
        <f aca="false">F8020+J8020-I8020</f>
        <v>3</v>
      </c>
      <c r="G8021" s="1" t="n">
        <f aca="false">G8020+I8020-M8021</f>
        <v>1</v>
      </c>
      <c r="H8021" s="1" t="n">
        <f aca="false">$D$2-F8021</f>
        <v>3</v>
      </c>
      <c r="I8021" s="1" t="n">
        <f aca="false">MIN($C$2-IF(G8021&gt;0,G8021,0),F8021,$E$2)</f>
        <v>2</v>
      </c>
      <c r="J8021" s="1" t="n">
        <f aca="false">H8021</f>
        <v>3</v>
      </c>
      <c r="K8021" s="1" t="n">
        <f aca="false">K8020+O8020-N8020</f>
        <v>4</v>
      </c>
      <c r="L8021" s="1" t="n">
        <f aca="false">L8020+N8020-C8020</f>
        <v>3</v>
      </c>
      <c r="M8021" s="1" t="n">
        <f aca="false">$D$3-K8021-MAX(-G8020,0)</f>
        <v>2</v>
      </c>
      <c r="N8021" s="1" t="n">
        <f aca="false">MIN($C$3-IF(L8021&gt;0,L8021,0),K8021,$E$3)</f>
        <v>0</v>
      </c>
      <c r="O8021" s="1" t="n">
        <f aca="false">MIN(M8021+IF(-G8021&gt;0,-G8021,0),I8020+IF(G8020&gt;0,G8020,0))</f>
        <v>2</v>
      </c>
      <c r="P8021" s="1" t="n">
        <f aca="false">$C$6*F8021+$D$6*IF(G8021&gt;0,G8021,0)+$E$6*IF(G8021&lt;0,-G8021,0)</f>
        <v>5</v>
      </c>
      <c r="Q8021" s="1" t="n">
        <f aca="false">$C$7*K8021+$D$7*IF(L8021&gt;0,L8021,0)+$E$7*IF(L8021&lt;0,-L8021,0)</f>
        <v>20</v>
      </c>
      <c r="R8021" s="1" t="n">
        <f aca="false">P8021+Q8021</f>
        <v>25</v>
      </c>
    </row>
    <row r="8022" customFormat="false" ht="15.75" hidden="false" customHeight="false" outlineLevel="0" collapsed="false">
      <c r="A8022" s="1" t="n">
        <v>8006</v>
      </c>
      <c r="B8022" s="1" t="n">
        <f aca="true">RAND()</f>
        <v>0.02579500768611</v>
      </c>
      <c r="C8022" s="1" t="n">
        <f aca="false">VLOOKUP(B8022,$A$4:$B$14,2)</f>
        <v>0</v>
      </c>
      <c r="F8022" s="1" t="n">
        <f aca="false">F8021+J8021-I8021</f>
        <v>4</v>
      </c>
      <c r="G8022" s="1" t="n">
        <f aca="false">G8021+I8021-M8022</f>
        <v>3</v>
      </c>
      <c r="H8022" s="1" t="n">
        <f aca="false">$D$2-F8022</f>
        <v>2</v>
      </c>
      <c r="I8022" s="1" t="n">
        <f aca="false">MIN($C$2-IF(G8022&gt;0,G8022,0),F8022,$E$2)</f>
        <v>0</v>
      </c>
      <c r="J8022" s="1" t="n">
        <f aca="false">H8022</f>
        <v>2</v>
      </c>
      <c r="K8022" s="1" t="n">
        <f aca="false">K8021+O8021-N8021</f>
        <v>6</v>
      </c>
      <c r="L8022" s="1" t="n">
        <f aca="false">L8021+N8021-C8021</f>
        <v>-1</v>
      </c>
      <c r="M8022" s="1" t="n">
        <f aca="false">$D$3-K8022-MAX(-G8021,0)</f>
        <v>0</v>
      </c>
      <c r="N8022" s="1" t="n">
        <f aca="false">MIN($C$3-IF(L8022&gt;0,L8022,0),K8022,$E$3)</f>
        <v>3</v>
      </c>
      <c r="O8022" s="1" t="n">
        <f aca="false">MIN(M8022+IF(-G8022&gt;0,-G8022,0),I8021+IF(G8021&gt;0,G8021,0))</f>
        <v>0</v>
      </c>
      <c r="P8022" s="1" t="n">
        <f aca="false">$C$6*F8022+$D$6*IF(G8022&gt;0,G8022,0)+$E$6*IF(G8022&lt;0,-G8022,0)</f>
        <v>10</v>
      </c>
      <c r="Q8022" s="1" t="n">
        <f aca="false">$C$7*K8022+$D$7*IF(L8022&gt;0,L8022,0)+$E$7*IF(L8022&lt;0,-L8022,0)</f>
        <v>22</v>
      </c>
      <c r="R8022" s="1" t="n">
        <f aca="false">P8022+Q8022</f>
        <v>32</v>
      </c>
    </row>
    <row r="8023" customFormat="false" ht="15.75" hidden="false" customHeight="false" outlineLevel="0" collapsed="false">
      <c r="A8023" s="1" t="n">
        <v>8007</v>
      </c>
      <c r="B8023" s="1" t="n">
        <f aca="true">RAND()</f>
        <v>0.053198071317927</v>
      </c>
      <c r="C8023" s="1" t="n">
        <f aca="false">VLOOKUP(B8023,$A$4:$B$14,2)</f>
        <v>0</v>
      </c>
      <c r="F8023" s="1" t="n">
        <f aca="false">F8022+J8022-I8022</f>
        <v>6</v>
      </c>
      <c r="G8023" s="1" t="n">
        <f aca="false">G8022+I8022-M8023</f>
        <v>0</v>
      </c>
      <c r="H8023" s="1" t="n">
        <f aca="false">$D$2-F8023</f>
        <v>0</v>
      </c>
      <c r="I8023" s="1" t="n">
        <f aca="false">MIN($C$2-IF(G8023&gt;0,G8023,0),F8023,$E$2)</f>
        <v>3</v>
      </c>
      <c r="J8023" s="1" t="n">
        <f aca="false">H8023</f>
        <v>0</v>
      </c>
      <c r="K8023" s="1" t="n">
        <f aca="false">K8022+O8022-N8022</f>
        <v>3</v>
      </c>
      <c r="L8023" s="1" t="n">
        <f aca="false">L8022+N8022-C8022</f>
        <v>2</v>
      </c>
      <c r="M8023" s="1" t="n">
        <f aca="false">$D$3-K8023-MAX(-G8022,0)</f>
        <v>3</v>
      </c>
      <c r="N8023" s="1" t="n">
        <f aca="false">MIN($C$3-IF(L8023&gt;0,L8023,0),K8023,$E$3)</f>
        <v>1</v>
      </c>
      <c r="O8023" s="1" t="n">
        <f aca="false">MIN(M8023+IF(-G8023&gt;0,-G8023,0),I8022+IF(G8022&gt;0,G8022,0))</f>
        <v>3</v>
      </c>
      <c r="P8023" s="1" t="n">
        <f aca="false">$C$6*F8023+$D$6*IF(G8023&gt;0,G8023,0)+$E$6*IF(G8023&lt;0,-G8023,0)</f>
        <v>6</v>
      </c>
      <c r="Q8023" s="1" t="n">
        <f aca="false">$C$7*K8023+$D$7*IF(L8023&gt;0,L8023,0)+$E$7*IF(L8023&lt;0,-L8023,0)</f>
        <v>14</v>
      </c>
      <c r="R8023" s="1" t="n">
        <f aca="false">P8023+Q8023</f>
        <v>20</v>
      </c>
    </row>
    <row r="8024" customFormat="false" ht="15.75" hidden="false" customHeight="false" outlineLevel="0" collapsed="false">
      <c r="A8024" s="1" t="n">
        <v>8008</v>
      </c>
      <c r="B8024" s="1" t="n">
        <f aca="true">RAND()</f>
        <v>0.391931321767437</v>
      </c>
      <c r="C8024" s="1" t="n">
        <f aca="false">VLOOKUP(B8024,$A$4:$B$14,2)</f>
        <v>1</v>
      </c>
      <c r="F8024" s="1" t="n">
        <f aca="false">F8023+J8023-I8023</f>
        <v>3</v>
      </c>
      <c r="G8024" s="1" t="n">
        <f aca="false">G8023+I8023-M8024</f>
        <v>2</v>
      </c>
      <c r="H8024" s="1" t="n">
        <f aca="false">$D$2-F8024</f>
        <v>3</v>
      </c>
      <c r="I8024" s="1" t="n">
        <f aca="false">MIN($C$2-IF(G8024&gt;0,G8024,0),F8024,$E$2)</f>
        <v>1</v>
      </c>
      <c r="J8024" s="1" t="n">
        <f aca="false">H8024</f>
        <v>3</v>
      </c>
      <c r="K8024" s="1" t="n">
        <f aca="false">K8023+O8023-N8023</f>
        <v>5</v>
      </c>
      <c r="L8024" s="1" t="n">
        <f aca="false">L8023+N8023-C8023</f>
        <v>3</v>
      </c>
      <c r="M8024" s="1" t="n">
        <f aca="false">$D$3-K8024-MAX(-G8023,0)</f>
        <v>1</v>
      </c>
      <c r="N8024" s="1" t="n">
        <f aca="false">MIN($C$3-IF(L8024&gt;0,L8024,0),K8024,$E$3)</f>
        <v>0</v>
      </c>
      <c r="O8024" s="1" t="n">
        <f aca="false">MIN(M8024+IF(-G8024&gt;0,-G8024,0),I8023+IF(G8023&gt;0,G8023,0))</f>
        <v>1</v>
      </c>
      <c r="P8024" s="1" t="n">
        <f aca="false">$C$6*F8024+$D$6*IF(G8024&gt;0,G8024,0)+$E$6*IF(G8024&lt;0,-G8024,0)</f>
        <v>7</v>
      </c>
      <c r="Q8024" s="1" t="n">
        <f aca="false">$C$7*K8024+$D$7*IF(L8024&gt;0,L8024,0)+$E$7*IF(L8024&lt;0,-L8024,0)</f>
        <v>22</v>
      </c>
      <c r="R8024" s="1" t="n">
        <f aca="false">P8024+Q8024</f>
        <v>29</v>
      </c>
    </row>
    <row r="8025" customFormat="false" ht="15.75" hidden="false" customHeight="false" outlineLevel="0" collapsed="false">
      <c r="A8025" s="1" t="n">
        <v>8009</v>
      </c>
      <c r="B8025" s="1" t="n">
        <f aca="true">RAND()</f>
        <v>0.487100486794013</v>
      </c>
      <c r="C8025" s="1" t="n">
        <f aca="false">VLOOKUP(B8025,$A$4:$B$14,2)</f>
        <v>2</v>
      </c>
      <c r="F8025" s="1" t="n">
        <f aca="false">F8024+J8024-I8024</f>
        <v>5</v>
      </c>
      <c r="G8025" s="1" t="n">
        <f aca="false">G8024+I8024-M8025</f>
        <v>3</v>
      </c>
      <c r="H8025" s="1" t="n">
        <f aca="false">$D$2-F8025</f>
        <v>1</v>
      </c>
      <c r="I8025" s="1" t="n">
        <f aca="false">MIN($C$2-IF(G8025&gt;0,G8025,0),F8025,$E$2)</f>
        <v>0</v>
      </c>
      <c r="J8025" s="1" t="n">
        <f aca="false">H8025</f>
        <v>1</v>
      </c>
      <c r="K8025" s="1" t="n">
        <f aca="false">K8024+O8024-N8024</f>
        <v>6</v>
      </c>
      <c r="L8025" s="1" t="n">
        <f aca="false">L8024+N8024-C8024</f>
        <v>2</v>
      </c>
      <c r="M8025" s="1" t="n">
        <f aca="false">$D$3-K8025-MAX(-G8024,0)</f>
        <v>0</v>
      </c>
      <c r="N8025" s="1" t="n">
        <f aca="false">MIN($C$3-IF(L8025&gt;0,L8025,0),K8025,$E$3)</f>
        <v>1</v>
      </c>
      <c r="O8025" s="1" t="n">
        <f aca="false">MIN(M8025+IF(-G8025&gt;0,-G8025,0),I8024+IF(G8024&gt;0,G8024,0))</f>
        <v>0</v>
      </c>
      <c r="P8025" s="1" t="n">
        <f aca="false">$C$6*F8025+$D$6*IF(G8025&gt;0,G8025,0)+$E$6*IF(G8025&lt;0,-G8025,0)</f>
        <v>11</v>
      </c>
      <c r="Q8025" s="1" t="n">
        <f aca="false">$C$7*K8025+$D$7*IF(L8025&gt;0,L8025,0)+$E$7*IF(L8025&lt;0,-L8025,0)</f>
        <v>20</v>
      </c>
      <c r="R8025" s="1" t="n">
        <f aca="false">P8025+Q8025</f>
        <v>31</v>
      </c>
    </row>
    <row r="8026" customFormat="false" ht="15.75" hidden="false" customHeight="false" outlineLevel="0" collapsed="false">
      <c r="A8026" s="1" t="n">
        <v>8010</v>
      </c>
      <c r="B8026" s="1" t="n">
        <f aca="true">RAND()</f>
        <v>0.52036044557635</v>
      </c>
      <c r="C8026" s="1" t="n">
        <f aca="false">VLOOKUP(B8026,$A$4:$B$14,2)</f>
        <v>2</v>
      </c>
      <c r="F8026" s="1" t="n">
        <f aca="false">F8025+J8025-I8025</f>
        <v>6</v>
      </c>
      <c r="G8026" s="1" t="n">
        <f aca="false">G8025+I8025-M8026</f>
        <v>2</v>
      </c>
      <c r="H8026" s="1" t="n">
        <f aca="false">$D$2-F8026</f>
        <v>0</v>
      </c>
      <c r="I8026" s="1" t="n">
        <f aca="false">MIN($C$2-IF(G8026&gt;0,G8026,0),F8026,$E$2)</f>
        <v>1</v>
      </c>
      <c r="J8026" s="1" t="n">
        <f aca="false">H8026</f>
        <v>0</v>
      </c>
      <c r="K8026" s="1" t="n">
        <f aca="false">K8025+O8025-N8025</f>
        <v>5</v>
      </c>
      <c r="L8026" s="1" t="n">
        <f aca="false">L8025+N8025-C8025</f>
        <v>1</v>
      </c>
      <c r="M8026" s="1" t="n">
        <f aca="false">$D$3-K8026-MAX(-G8025,0)</f>
        <v>1</v>
      </c>
      <c r="N8026" s="1" t="n">
        <f aca="false">MIN($C$3-IF(L8026&gt;0,L8026,0),K8026,$E$3)</f>
        <v>2</v>
      </c>
      <c r="O8026" s="1" t="n">
        <f aca="false">MIN(M8026+IF(-G8026&gt;0,-G8026,0),I8025+IF(G8025&gt;0,G8025,0))</f>
        <v>1</v>
      </c>
      <c r="P8026" s="1" t="n">
        <f aca="false">$C$6*F8026+$D$6*IF(G8026&gt;0,G8026,0)+$E$6*IF(G8026&lt;0,-G8026,0)</f>
        <v>10</v>
      </c>
      <c r="Q8026" s="1" t="n">
        <f aca="false">$C$7*K8026+$D$7*IF(L8026&gt;0,L8026,0)+$E$7*IF(L8026&lt;0,-L8026,0)</f>
        <v>14</v>
      </c>
      <c r="R8026" s="1" t="n">
        <f aca="false">P8026+Q8026</f>
        <v>24</v>
      </c>
    </row>
    <row r="8027" customFormat="false" ht="15.75" hidden="false" customHeight="false" outlineLevel="0" collapsed="false">
      <c r="A8027" s="1" t="n">
        <v>8011</v>
      </c>
      <c r="B8027" s="1" t="n">
        <f aca="true">RAND()</f>
        <v>0.892692287933977</v>
      </c>
      <c r="C8027" s="1" t="n">
        <f aca="false">VLOOKUP(B8027,$A$4:$B$14,2)</f>
        <v>4</v>
      </c>
      <c r="F8027" s="1" t="n">
        <f aca="false">F8026+J8026-I8026</f>
        <v>5</v>
      </c>
      <c r="G8027" s="1" t="n">
        <f aca="false">G8026+I8026-M8027</f>
        <v>1</v>
      </c>
      <c r="H8027" s="1" t="n">
        <f aca="false">$D$2-F8027</f>
        <v>1</v>
      </c>
      <c r="I8027" s="1" t="n">
        <f aca="false">MIN($C$2-IF(G8027&gt;0,G8027,0),F8027,$E$2)</f>
        <v>2</v>
      </c>
      <c r="J8027" s="1" t="n">
        <f aca="false">H8027</f>
        <v>1</v>
      </c>
      <c r="K8027" s="1" t="n">
        <f aca="false">K8026+O8026-N8026</f>
        <v>4</v>
      </c>
      <c r="L8027" s="1" t="n">
        <f aca="false">L8026+N8026-C8026</f>
        <v>1</v>
      </c>
      <c r="M8027" s="1" t="n">
        <f aca="false">$D$3-K8027-MAX(-G8026,0)</f>
        <v>2</v>
      </c>
      <c r="N8027" s="1" t="n">
        <f aca="false">MIN($C$3-IF(L8027&gt;0,L8027,0),K8027,$E$3)</f>
        <v>2</v>
      </c>
      <c r="O8027" s="1" t="n">
        <f aca="false">MIN(M8027+IF(-G8027&gt;0,-G8027,0),I8026+IF(G8026&gt;0,G8026,0))</f>
        <v>2</v>
      </c>
      <c r="P8027" s="1" t="n">
        <f aca="false">$C$6*F8027+$D$6*IF(G8027&gt;0,G8027,0)+$E$6*IF(G8027&lt;0,-G8027,0)</f>
        <v>7</v>
      </c>
      <c r="Q8027" s="1" t="n">
        <f aca="false">$C$7*K8027+$D$7*IF(L8027&gt;0,L8027,0)+$E$7*IF(L8027&lt;0,-L8027,0)</f>
        <v>12</v>
      </c>
      <c r="R8027" s="1" t="n">
        <f aca="false">P8027+Q8027</f>
        <v>19</v>
      </c>
    </row>
    <row r="8028" customFormat="false" ht="15.75" hidden="false" customHeight="false" outlineLevel="0" collapsed="false">
      <c r="A8028" s="1" t="n">
        <v>8012</v>
      </c>
      <c r="B8028" s="1" t="n">
        <f aca="true">RAND()</f>
        <v>0.546291930598142</v>
      </c>
      <c r="C8028" s="1" t="n">
        <f aca="false">VLOOKUP(B8028,$A$4:$B$14,2)</f>
        <v>2</v>
      </c>
      <c r="F8028" s="1" t="n">
        <f aca="false">F8027+J8027-I8027</f>
        <v>4</v>
      </c>
      <c r="G8028" s="1" t="n">
        <f aca="false">G8027+I8027-M8028</f>
        <v>1</v>
      </c>
      <c r="H8028" s="1" t="n">
        <f aca="false">$D$2-F8028</f>
        <v>2</v>
      </c>
      <c r="I8028" s="1" t="n">
        <f aca="false">MIN($C$2-IF(G8028&gt;0,G8028,0),F8028,$E$2)</f>
        <v>2</v>
      </c>
      <c r="J8028" s="1" t="n">
        <f aca="false">H8028</f>
        <v>2</v>
      </c>
      <c r="K8028" s="1" t="n">
        <f aca="false">K8027+O8027-N8027</f>
        <v>4</v>
      </c>
      <c r="L8028" s="1" t="n">
        <f aca="false">L8027+N8027-C8027</f>
        <v>-1</v>
      </c>
      <c r="M8028" s="1" t="n">
        <f aca="false">$D$3-K8028-MAX(-G8027,0)</f>
        <v>2</v>
      </c>
      <c r="N8028" s="1" t="n">
        <f aca="false">MIN($C$3-IF(L8028&gt;0,L8028,0),K8028,$E$3)</f>
        <v>3</v>
      </c>
      <c r="O8028" s="1" t="n">
        <f aca="false">MIN(M8028+IF(-G8028&gt;0,-G8028,0),I8027+IF(G8027&gt;0,G8027,0))</f>
        <v>2</v>
      </c>
      <c r="P8028" s="1" t="n">
        <f aca="false">$C$6*F8028+$D$6*IF(G8028&gt;0,G8028,0)+$E$6*IF(G8028&lt;0,-G8028,0)</f>
        <v>6</v>
      </c>
      <c r="Q8028" s="1" t="n">
        <f aca="false">$C$7*K8028+$D$7*IF(L8028&gt;0,L8028,0)+$E$7*IF(L8028&lt;0,-L8028,0)</f>
        <v>18</v>
      </c>
      <c r="R8028" s="1" t="n">
        <f aca="false">P8028+Q8028</f>
        <v>24</v>
      </c>
    </row>
    <row r="8029" customFormat="false" ht="15.75" hidden="false" customHeight="false" outlineLevel="0" collapsed="false">
      <c r="A8029" s="1" t="n">
        <v>8013</v>
      </c>
      <c r="B8029" s="1" t="n">
        <f aca="true">RAND()</f>
        <v>0.905283726140966</v>
      </c>
      <c r="C8029" s="1" t="n">
        <f aca="false">VLOOKUP(B8029,$A$4:$B$14,2)</f>
        <v>4</v>
      </c>
      <c r="F8029" s="1" t="n">
        <f aca="false">F8028+J8028-I8028</f>
        <v>4</v>
      </c>
      <c r="G8029" s="1" t="n">
        <f aca="false">G8028+I8028-M8029</f>
        <v>0</v>
      </c>
      <c r="H8029" s="1" t="n">
        <f aca="false">$D$2-F8029</f>
        <v>2</v>
      </c>
      <c r="I8029" s="1" t="n">
        <f aca="false">MIN($C$2-IF(G8029&gt;0,G8029,0),F8029,$E$2)</f>
        <v>3</v>
      </c>
      <c r="J8029" s="1" t="n">
        <f aca="false">H8029</f>
        <v>2</v>
      </c>
      <c r="K8029" s="1" t="n">
        <f aca="false">K8028+O8028-N8028</f>
        <v>3</v>
      </c>
      <c r="L8029" s="1" t="n">
        <f aca="false">L8028+N8028-C8028</f>
        <v>0</v>
      </c>
      <c r="M8029" s="1" t="n">
        <f aca="false">$D$3-K8029-MAX(-G8028,0)</f>
        <v>3</v>
      </c>
      <c r="N8029" s="1" t="n">
        <f aca="false">MIN($C$3-IF(L8029&gt;0,L8029,0),K8029,$E$3)</f>
        <v>3</v>
      </c>
      <c r="O8029" s="1" t="n">
        <f aca="false">MIN(M8029+IF(-G8029&gt;0,-G8029,0),I8028+IF(G8028&gt;0,G8028,0))</f>
        <v>3</v>
      </c>
      <c r="P8029" s="1" t="n">
        <f aca="false">$C$6*F8029+$D$6*IF(G8029&gt;0,G8029,0)+$E$6*IF(G8029&lt;0,-G8029,0)</f>
        <v>4</v>
      </c>
      <c r="Q8029" s="1" t="n">
        <f aca="false">$C$7*K8029+$D$7*IF(L8029&gt;0,L8029,0)+$E$7*IF(L8029&lt;0,-L8029,0)</f>
        <v>6</v>
      </c>
      <c r="R8029" s="1" t="n">
        <f aca="false">P8029+Q8029</f>
        <v>10</v>
      </c>
    </row>
    <row r="8030" customFormat="false" ht="15.75" hidden="false" customHeight="false" outlineLevel="0" collapsed="false">
      <c r="A8030" s="1" t="n">
        <v>8014</v>
      </c>
      <c r="B8030" s="1" t="n">
        <f aca="true">RAND()</f>
        <v>0.59573241204158</v>
      </c>
      <c r="C8030" s="1" t="n">
        <f aca="false">VLOOKUP(B8030,$A$4:$B$14,2)</f>
        <v>2</v>
      </c>
      <c r="F8030" s="1" t="n">
        <f aca="false">F8029+J8029-I8029</f>
        <v>3</v>
      </c>
      <c r="G8030" s="1" t="n">
        <f aca="false">G8029+I8029-M8030</f>
        <v>0</v>
      </c>
      <c r="H8030" s="1" t="n">
        <f aca="false">$D$2-F8030</f>
        <v>3</v>
      </c>
      <c r="I8030" s="1" t="n">
        <f aca="false">MIN($C$2-IF(G8030&gt;0,G8030,0),F8030,$E$2)</f>
        <v>3</v>
      </c>
      <c r="J8030" s="1" t="n">
        <f aca="false">H8030</f>
        <v>3</v>
      </c>
      <c r="K8030" s="1" t="n">
        <f aca="false">K8029+O8029-N8029</f>
        <v>3</v>
      </c>
      <c r="L8030" s="1" t="n">
        <f aca="false">L8029+N8029-C8029</f>
        <v>-1</v>
      </c>
      <c r="M8030" s="1" t="n">
        <f aca="false">$D$3-K8030-MAX(-G8029,0)</f>
        <v>3</v>
      </c>
      <c r="N8030" s="1" t="n">
        <f aca="false">MIN($C$3-IF(L8030&gt;0,L8030,0),K8030,$E$3)</f>
        <v>3</v>
      </c>
      <c r="O8030" s="1" t="n">
        <f aca="false">MIN(M8030+IF(-G8030&gt;0,-G8030,0),I8029+IF(G8029&gt;0,G8029,0))</f>
        <v>3</v>
      </c>
      <c r="P8030" s="1" t="n">
        <f aca="false">$C$6*F8030+$D$6*IF(G8030&gt;0,G8030,0)+$E$6*IF(G8030&lt;0,-G8030,0)</f>
        <v>3</v>
      </c>
      <c r="Q8030" s="1" t="n">
        <f aca="false">$C$7*K8030+$D$7*IF(L8030&gt;0,L8030,0)+$E$7*IF(L8030&lt;0,-L8030,0)</f>
        <v>16</v>
      </c>
      <c r="R8030" s="1" t="n">
        <f aca="false">P8030+Q8030</f>
        <v>19</v>
      </c>
    </row>
    <row r="8031" customFormat="false" ht="15.75" hidden="false" customHeight="false" outlineLevel="0" collapsed="false">
      <c r="A8031" s="1" t="n">
        <v>8015</v>
      </c>
      <c r="B8031" s="1" t="n">
        <f aca="true">RAND()</f>
        <v>0.761811741898309</v>
      </c>
      <c r="C8031" s="1" t="n">
        <f aca="false">VLOOKUP(B8031,$A$4:$B$14,2)</f>
        <v>3</v>
      </c>
      <c r="F8031" s="1" t="n">
        <f aca="false">F8030+J8030-I8030</f>
        <v>3</v>
      </c>
      <c r="G8031" s="1" t="n">
        <f aca="false">G8030+I8030-M8031</f>
        <v>0</v>
      </c>
      <c r="H8031" s="1" t="n">
        <f aca="false">$D$2-F8031</f>
        <v>3</v>
      </c>
      <c r="I8031" s="1" t="n">
        <f aca="false">MIN($C$2-IF(G8031&gt;0,G8031,0),F8031,$E$2)</f>
        <v>3</v>
      </c>
      <c r="J8031" s="1" t="n">
        <f aca="false">H8031</f>
        <v>3</v>
      </c>
      <c r="K8031" s="1" t="n">
        <f aca="false">K8030+O8030-N8030</f>
        <v>3</v>
      </c>
      <c r="L8031" s="1" t="n">
        <f aca="false">L8030+N8030-C8030</f>
        <v>0</v>
      </c>
      <c r="M8031" s="1" t="n">
        <f aca="false">$D$3-K8031-MAX(-G8030,0)</f>
        <v>3</v>
      </c>
      <c r="N8031" s="1" t="n">
        <f aca="false">MIN($C$3-IF(L8031&gt;0,L8031,0),K8031,$E$3)</f>
        <v>3</v>
      </c>
      <c r="O8031" s="1" t="n">
        <f aca="false">MIN(M8031+IF(-G8031&gt;0,-G8031,0),I8030+IF(G8030&gt;0,G8030,0))</f>
        <v>3</v>
      </c>
      <c r="P8031" s="1" t="n">
        <f aca="false">$C$6*F8031+$D$6*IF(G8031&gt;0,G8031,0)+$E$6*IF(G8031&lt;0,-G8031,0)</f>
        <v>3</v>
      </c>
      <c r="Q8031" s="1" t="n">
        <f aca="false">$C$7*K8031+$D$7*IF(L8031&gt;0,L8031,0)+$E$7*IF(L8031&lt;0,-L8031,0)</f>
        <v>6</v>
      </c>
      <c r="R8031" s="1" t="n">
        <f aca="false">P8031+Q8031</f>
        <v>9</v>
      </c>
    </row>
    <row r="8032" customFormat="false" ht="15.75" hidden="false" customHeight="false" outlineLevel="0" collapsed="false">
      <c r="A8032" s="1" t="n">
        <v>8016</v>
      </c>
      <c r="B8032" s="1" t="n">
        <f aca="true">RAND()</f>
        <v>0.654118253252825</v>
      </c>
      <c r="C8032" s="1" t="n">
        <f aca="false">VLOOKUP(B8032,$A$4:$B$14,2)</f>
        <v>2</v>
      </c>
      <c r="F8032" s="1" t="n">
        <f aca="false">F8031+J8031-I8031</f>
        <v>3</v>
      </c>
      <c r="G8032" s="1" t="n">
        <f aca="false">G8031+I8031-M8032</f>
        <v>0</v>
      </c>
      <c r="H8032" s="1" t="n">
        <f aca="false">$D$2-F8032</f>
        <v>3</v>
      </c>
      <c r="I8032" s="1" t="n">
        <f aca="false">MIN($C$2-IF(G8032&gt;0,G8032,0),F8032,$E$2)</f>
        <v>3</v>
      </c>
      <c r="J8032" s="1" t="n">
        <f aca="false">H8032</f>
        <v>3</v>
      </c>
      <c r="K8032" s="1" t="n">
        <f aca="false">K8031+O8031-N8031</f>
        <v>3</v>
      </c>
      <c r="L8032" s="1" t="n">
        <f aca="false">L8031+N8031-C8031</f>
        <v>0</v>
      </c>
      <c r="M8032" s="1" t="n">
        <f aca="false">$D$3-K8032-MAX(-G8031,0)</f>
        <v>3</v>
      </c>
      <c r="N8032" s="1" t="n">
        <f aca="false">MIN($C$3-IF(L8032&gt;0,L8032,0),K8032,$E$3)</f>
        <v>3</v>
      </c>
      <c r="O8032" s="1" t="n">
        <f aca="false">MIN(M8032+IF(-G8032&gt;0,-G8032,0),I8031+IF(G8031&gt;0,G8031,0))</f>
        <v>3</v>
      </c>
      <c r="P8032" s="1" t="n">
        <f aca="false">$C$6*F8032+$D$6*IF(G8032&gt;0,G8032,0)+$E$6*IF(G8032&lt;0,-G8032,0)</f>
        <v>3</v>
      </c>
      <c r="Q8032" s="1" t="n">
        <f aca="false">$C$7*K8032+$D$7*IF(L8032&gt;0,L8032,0)+$E$7*IF(L8032&lt;0,-L8032,0)</f>
        <v>6</v>
      </c>
      <c r="R8032" s="1" t="n">
        <f aca="false">P8032+Q8032</f>
        <v>9</v>
      </c>
    </row>
    <row r="8033" customFormat="false" ht="15.75" hidden="false" customHeight="false" outlineLevel="0" collapsed="false">
      <c r="A8033" s="1" t="n">
        <v>8017</v>
      </c>
      <c r="B8033" s="1" t="n">
        <f aca="true">RAND()</f>
        <v>0.0544109013559753</v>
      </c>
      <c r="C8033" s="1" t="n">
        <f aca="false">VLOOKUP(B8033,$A$4:$B$14,2)</f>
        <v>0</v>
      </c>
      <c r="F8033" s="1" t="n">
        <f aca="false">F8032+J8032-I8032</f>
        <v>3</v>
      </c>
      <c r="G8033" s="1" t="n">
        <f aca="false">G8032+I8032-M8033</f>
        <v>0</v>
      </c>
      <c r="H8033" s="1" t="n">
        <f aca="false">$D$2-F8033</f>
        <v>3</v>
      </c>
      <c r="I8033" s="1" t="n">
        <f aca="false">MIN($C$2-IF(G8033&gt;0,G8033,0),F8033,$E$2)</f>
        <v>3</v>
      </c>
      <c r="J8033" s="1" t="n">
        <f aca="false">H8033</f>
        <v>3</v>
      </c>
      <c r="K8033" s="1" t="n">
        <f aca="false">K8032+O8032-N8032</f>
        <v>3</v>
      </c>
      <c r="L8033" s="1" t="n">
        <f aca="false">L8032+N8032-C8032</f>
        <v>1</v>
      </c>
      <c r="M8033" s="1" t="n">
        <f aca="false">$D$3-K8033-MAX(-G8032,0)</f>
        <v>3</v>
      </c>
      <c r="N8033" s="1" t="n">
        <f aca="false">MIN($C$3-IF(L8033&gt;0,L8033,0),K8033,$E$3)</f>
        <v>2</v>
      </c>
      <c r="O8033" s="1" t="n">
        <f aca="false">MIN(M8033+IF(-G8033&gt;0,-G8033,0),I8032+IF(G8032&gt;0,G8032,0))</f>
        <v>3</v>
      </c>
      <c r="P8033" s="1" t="n">
        <f aca="false">$C$6*F8033+$D$6*IF(G8033&gt;0,G8033,0)+$E$6*IF(G8033&lt;0,-G8033,0)</f>
        <v>3</v>
      </c>
      <c r="Q8033" s="1" t="n">
        <f aca="false">$C$7*K8033+$D$7*IF(L8033&gt;0,L8033,0)+$E$7*IF(L8033&lt;0,-L8033,0)</f>
        <v>10</v>
      </c>
      <c r="R8033" s="1" t="n">
        <f aca="false">P8033+Q8033</f>
        <v>13</v>
      </c>
    </row>
    <row r="8034" customFormat="false" ht="15.75" hidden="false" customHeight="false" outlineLevel="0" collapsed="false">
      <c r="A8034" s="1" t="n">
        <v>8018</v>
      </c>
      <c r="B8034" s="1" t="n">
        <f aca="true">RAND()</f>
        <v>0.112276905919312</v>
      </c>
      <c r="C8034" s="1" t="n">
        <f aca="false">VLOOKUP(B8034,$A$4:$B$14,2)</f>
        <v>0</v>
      </c>
      <c r="F8034" s="1" t="n">
        <f aca="false">F8033+J8033-I8033</f>
        <v>3</v>
      </c>
      <c r="G8034" s="1" t="n">
        <f aca="false">G8033+I8033-M8034</f>
        <v>1</v>
      </c>
      <c r="H8034" s="1" t="n">
        <f aca="false">$D$2-F8034</f>
        <v>3</v>
      </c>
      <c r="I8034" s="1" t="n">
        <f aca="false">MIN($C$2-IF(G8034&gt;0,G8034,0),F8034,$E$2)</f>
        <v>2</v>
      </c>
      <c r="J8034" s="1" t="n">
        <f aca="false">H8034</f>
        <v>3</v>
      </c>
      <c r="K8034" s="1" t="n">
        <f aca="false">K8033+O8033-N8033</f>
        <v>4</v>
      </c>
      <c r="L8034" s="1" t="n">
        <f aca="false">L8033+N8033-C8033</f>
        <v>3</v>
      </c>
      <c r="M8034" s="1" t="n">
        <f aca="false">$D$3-K8034-MAX(-G8033,0)</f>
        <v>2</v>
      </c>
      <c r="N8034" s="1" t="n">
        <f aca="false">MIN($C$3-IF(L8034&gt;0,L8034,0),K8034,$E$3)</f>
        <v>0</v>
      </c>
      <c r="O8034" s="1" t="n">
        <f aca="false">MIN(M8034+IF(-G8034&gt;0,-G8034,0),I8033+IF(G8033&gt;0,G8033,0))</f>
        <v>2</v>
      </c>
      <c r="P8034" s="1" t="n">
        <f aca="false">$C$6*F8034+$D$6*IF(G8034&gt;0,G8034,0)+$E$6*IF(G8034&lt;0,-G8034,0)</f>
        <v>5</v>
      </c>
      <c r="Q8034" s="1" t="n">
        <f aca="false">$C$7*K8034+$D$7*IF(L8034&gt;0,L8034,0)+$E$7*IF(L8034&lt;0,-L8034,0)</f>
        <v>20</v>
      </c>
      <c r="R8034" s="1" t="n">
        <f aca="false">P8034+Q8034</f>
        <v>25</v>
      </c>
    </row>
    <row r="8035" customFormat="false" ht="15.75" hidden="false" customHeight="false" outlineLevel="0" collapsed="false">
      <c r="A8035" s="1" t="n">
        <v>8019</v>
      </c>
      <c r="B8035" s="1" t="n">
        <f aca="true">RAND()</f>
        <v>0.279214236852921</v>
      </c>
      <c r="C8035" s="1" t="n">
        <f aca="false">VLOOKUP(B8035,$A$4:$B$14,2)</f>
        <v>1</v>
      </c>
      <c r="F8035" s="1" t="n">
        <f aca="false">F8034+J8034-I8034</f>
        <v>4</v>
      </c>
      <c r="G8035" s="1" t="n">
        <f aca="false">G8034+I8034-M8035</f>
        <v>3</v>
      </c>
      <c r="H8035" s="1" t="n">
        <f aca="false">$D$2-F8035</f>
        <v>2</v>
      </c>
      <c r="I8035" s="1" t="n">
        <f aca="false">MIN($C$2-IF(G8035&gt;0,G8035,0),F8035,$E$2)</f>
        <v>0</v>
      </c>
      <c r="J8035" s="1" t="n">
        <f aca="false">H8035</f>
        <v>2</v>
      </c>
      <c r="K8035" s="1" t="n">
        <f aca="false">K8034+O8034-N8034</f>
        <v>6</v>
      </c>
      <c r="L8035" s="1" t="n">
        <f aca="false">L8034+N8034-C8034</f>
        <v>3</v>
      </c>
      <c r="M8035" s="1" t="n">
        <f aca="false">$D$3-K8035-MAX(-G8034,0)</f>
        <v>0</v>
      </c>
      <c r="N8035" s="1" t="n">
        <f aca="false">MIN($C$3-IF(L8035&gt;0,L8035,0),K8035,$E$3)</f>
        <v>0</v>
      </c>
      <c r="O8035" s="1" t="n">
        <f aca="false">MIN(M8035+IF(-G8035&gt;0,-G8035,0),I8034+IF(G8034&gt;0,G8034,0))</f>
        <v>0</v>
      </c>
      <c r="P8035" s="1" t="n">
        <f aca="false">$C$6*F8035+$D$6*IF(G8035&gt;0,G8035,0)+$E$6*IF(G8035&lt;0,-G8035,0)</f>
        <v>10</v>
      </c>
      <c r="Q8035" s="1" t="n">
        <f aca="false">$C$7*K8035+$D$7*IF(L8035&gt;0,L8035,0)+$E$7*IF(L8035&lt;0,-L8035,0)</f>
        <v>24</v>
      </c>
      <c r="R8035" s="1" t="n">
        <f aca="false">P8035+Q8035</f>
        <v>34</v>
      </c>
    </row>
    <row r="8036" customFormat="false" ht="15.75" hidden="false" customHeight="false" outlineLevel="0" collapsed="false">
      <c r="A8036" s="1" t="n">
        <v>8020</v>
      </c>
      <c r="B8036" s="1" t="n">
        <f aca="true">RAND()</f>
        <v>0.659880009268996</v>
      </c>
      <c r="C8036" s="1" t="n">
        <f aca="false">VLOOKUP(B8036,$A$4:$B$14,2)</f>
        <v>2</v>
      </c>
      <c r="F8036" s="1" t="n">
        <f aca="false">F8035+J8035-I8035</f>
        <v>6</v>
      </c>
      <c r="G8036" s="1" t="n">
        <f aca="false">G8035+I8035-M8036</f>
        <v>3</v>
      </c>
      <c r="H8036" s="1" t="n">
        <f aca="false">$D$2-F8036</f>
        <v>0</v>
      </c>
      <c r="I8036" s="1" t="n">
        <f aca="false">MIN($C$2-IF(G8036&gt;0,G8036,0),F8036,$E$2)</f>
        <v>0</v>
      </c>
      <c r="J8036" s="1" t="n">
        <f aca="false">H8036</f>
        <v>0</v>
      </c>
      <c r="K8036" s="1" t="n">
        <f aca="false">K8035+O8035-N8035</f>
        <v>6</v>
      </c>
      <c r="L8036" s="1" t="n">
        <f aca="false">L8035+N8035-C8035</f>
        <v>2</v>
      </c>
      <c r="M8036" s="1" t="n">
        <f aca="false">$D$3-K8036-MAX(-G8035,0)</f>
        <v>0</v>
      </c>
      <c r="N8036" s="1" t="n">
        <f aca="false">MIN($C$3-IF(L8036&gt;0,L8036,0),K8036,$E$3)</f>
        <v>1</v>
      </c>
      <c r="O8036" s="1" t="n">
        <f aca="false">MIN(M8036+IF(-G8036&gt;0,-G8036,0),I8035+IF(G8035&gt;0,G8035,0))</f>
        <v>0</v>
      </c>
      <c r="P8036" s="1" t="n">
        <f aca="false">$C$6*F8036+$D$6*IF(G8036&gt;0,G8036,0)+$E$6*IF(G8036&lt;0,-G8036,0)</f>
        <v>12</v>
      </c>
      <c r="Q8036" s="1" t="n">
        <f aca="false">$C$7*K8036+$D$7*IF(L8036&gt;0,L8036,0)+$E$7*IF(L8036&lt;0,-L8036,0)</f>
        <v>20</v>
      </c>
      <c r="R8036" s="1" t="n">
        <f aca="false">P8036+Q8036</f>
        <v>32</v>
      </c>
    </row>
    <row r="8037" customFormat="false" ht="15.75" hidden="false" customHeight="false" outlineLevel="0" collapsed="false">
      <c r="A8037" s="1" t="n">
        <v>8021</v>
      </c>
      <c r="B8037" s="1" t="n">
        <f aca="true">RAND()</f>
        <v>0.368747509111734</v>
      </c>
      <c r="C8037" s="1" t="n">
        <f aca="false">VLOOKUP(B8037,$A$4:$B$14,2)</f>
        <v>1</v>
      </c>
      <c r="F8037" s="1" t="n">
        <f aca="false">F8036+J8036-I8036</f>
        <v>6</v>
      </c>
      <c r="G8037" s="1" t="n">
        <f aca="false">G8036+I8036-M8037</f>
        <v>2</v>
      </c>
      <c r="H8037" s="1" t="n">
        <f aca="false">$D$2-F8037</f>
        <v>0</v>
      </c>
      <c r="I8037" s="1" t="n">
        <f aca="false">MIN($C$2-IF(G8037&gt;0,G8037,0),F8037,$E$2)</f>
        <v>1</v>
      </c>
      <c r="J8037" s="1" t="n">
        <f aca="false">H8037</f>
        <v>0</v>
      </c>
      <c r="K8037" s="1" t="n">
        <f aca="false">K8036+O8036-N8036</f>
        <v>5</v>
      </c>
      <c r="L8037" s="1" t="n">
        <f aca="false">L8036+N8036-C8036</f>
        <v>1</v>
      </c>
      <c r="M8037" s="1" t="n">
        <f aca="false">$D$3-K8037-MAX(-G8036,0)</f>
        <v>1</v>
      </c>
      <c r="N8037" s="1" t="n">
        <f aca="false">MIN($C$3-IF(L8037&gt;0,L8037,0),K8037,$E$3)</f>
        <v>2</v>
      </c>
      <c r="O8037" s="1" t="n">
        <f aca="false">MIN(M8037+IF(-G8037&gt;0,-G8037,0),I8036+IF(G8036&gt;0,G8036,0))</f>
        <v>1</v>
      </c>
      <c r="P8037" s="1" t="n">
        <f aca="false">$C$6*F8037+$D$6*IF(G8037&gt;0,G8037,0)+$E$6*IF(G8037&lt;0,-G8037,0)</f>
        <v>10</v>
      </c>
      <c r="Q8037" s="1" t="n">
        <f aca="false">$C$7*K8037+$D$7*IF(L8037&gt;0,L8037,0)+$E$7*IF(L8037&lt;0,-L8037,0)</f>
        <v>14</v>
      </c>
      <c r="R8037" s="1" t="n">
        <f aca="false">P8037+Q8037</f>
        <v>24</v>
      </c>
    </row>
    <row r="8038" customFormat="false" ht="15.75" hidden="false" customHeight="false" outlineLevel="0" collapsed="false">
      <c r="A8038" s="1" t="n">
        <v>8022</v>
      </c>
      <c r="B8038" s="1" t="n">
        <f aca="true">RAND()</f>
        <v>0.319685633991053</v>
      </c>
      <c r="C8038" s="1" t="n">
        <f aca="false">VLOOKUP(B8038,$A$4:$B$14,2)</f>
        <v>1</v>
      </c>
      <c r="F8038" s="1" t="n">
        <f aca="false">F8037+J8037-I8037</f>
        <v>5</v>
      </c>
      <c r="G8038" s="1" t="n">
        <f aca="false">G8037+I8037-M8038</f>
        <v>1</v>
      </c>
      <c r="H8038" s="1" t="n">
        <f aca="false">$D$2-F8038</f>
        <v>1</v>
      </c>
      <c r="I8038" s="1" t="n">
        <f aca="false">MIN($C$2-IF(G8038&gt;0,G8038,0),F8038,$E$2)</f>
        <v>2</v>
      </c>
      <c r="J8038" s="1" t="n">
        <f aca="false">H8038</f>
        <v>1</v>
      </c>
      <c r="K8038" s="1" t="n">
        <f aca="false">K8037+O8037-N8037</f>
        <v>4</v>
      </c>
      <c r="L8038" s="1" t="n">
        <f aca="false">L8037+N8037-C8037</f>
        <v>2</v>
      </c>
      <c r="M8038" s="1" t="n">
        <f aca="false">$D$3-K8038-MAX(-G8037,0)</f>
        <v>2</v>
      </c>
      <c r="N8038" s="1" t="n">
        <f aca="false">MIN($C$3-IF(L8038&gt;0,L8038,0),K8038,$E$3)</f>
        <v>1</v>
      </c>
      <c r="O8038" s="1" t="n">
        <f aca="false">MIN(M8038+IF(-G8038&gt;0,-G8038,0),I8037+IF(G8037&gt;0,G8037,0))</f>
        <v>2</v>
      </c>
      <c r="P8038" s="1" t="n">
        <f aca="false">$C$6*F8038+$D$6*IF(G8038&gt;0,G8038,0)+$E$6*IF(G8038&lt;0,-G8038,0)</f>
        <v>7</v>
      </c>
      <c r="Q8038" s="1" t="n">
        <f aca="false">$C$7*K8038+$D$7*IF(L8038&gt;0,L8038,0)+$E$7*IF(L8038&lt;0,-L8038,0)</f>
        <v>16</v>
      </c>
      <c r="R8038" s="1" t="n">
        <f aca="false">P8038+Q8038</f>
        <v>23</v>
      </c>
    </row>
    <row r="8039" customFormat="false" ht="15.75" hidden="false" customHeight="false" outlineLevel="0" collapsed="false">
      <c r="A8039" s="1" t="n">
        <v>8023</v>
      </c>
      <c r="B8039" s="1" t="n">
        <f aca="true">RAND()</f>
        <v>0.215432747977666</v>
      </c>
      <c r="C8039" s="1" t="n">
        <f aca="false">VLOOKUP(B8039,$A$4:$B$14,2)</f>
        <v>1</v>
      </c>
      <c r="F8039" s="1" t="n">
        <f aca="false">F8038+J8038-I8038</f>
        <v>4</v>
      </c>
      <c r="G8039" s="1" t="n">
        <f aca="false">G8038+I8038-M8039</f>
        <v>2</v>
      </c>
      <c r="H8039" s="1" t="n">
        <f aca="false">$D$2-F8039</f>
        <v>2</v>
      </c>
      <c r="I8039" s="1" t="n">
        <f aca="false">MIN($C$2-IF(G8039&gt;0,G8039,0),F8039,$E$2)</f>
        <v>1</v>
      </c>
      <c r="J8039" s="1" t="n">
        <f aca="false">H8039</f>
        <v>2</v>
      </c>
      <c r="K8039" s="1" t="n">
        <f aca="false">K8038+O8038-N8038</f>
        <v>5</v>
      </c>
      <c r="L8039" s="1" t="n">
        <f aca="false">L8038+N8038-C8038</f>
        <v>2</v>
      </c>
      <c r="M8039" s="1" t="n">
        <f aca="false">$D$3-K8039-MAX(-G8038,0)</f>
        <v>1</v>
      </c>
      <c r="N8039" s="1" t="n">
        <f aca="false">MIN($C$3-IF(L8039&gt;0,L8039,0),K8039,$E$3)</f>
        <v>1</v>
      </c>
      <c r="O8039" s="1" t="n">
        <f aca="false">MIN(M8039+IF(-G8039&gt;0,-G8039,0),I8038+IF(G8038&gt;0,G8038,0))</f>
        <v>1</v>
      </c>
      <c r="P8039" s="1" t="n">
        <f aca="false">$C$6*F8039+$D$6*IF(G8039&gt;0,G8039,0)+$E$6*IF(G8039&lt;0,-G8039,0)</f>
        <v>8</v>
      </c>
      <c r="Q8039" s="1" t="n">
        <f aca="false">$C$7*K8039+$D$7*IF(L8039&gt;0,L8039,0)+$E$7*IF(L8039&lt;0,-L8039,0)</f>
        <v>18</v>
      </c>
      <c r="R8039" s="1" t="n">
        <f aca="false">P8039+Q8039</f>
        <v>26</v>
      </c>
    </row>
    <row r="8040" customFormat="false" ht="15.75" hidden="false" customHeight="false" outlineLevel="0" collapsed="false">
      <c r="A8040" s="1" t="n">
        <v>8024</v>
      </c>
      <c r="B8040" s="1" t="n">
        <f aca="true">RAND()</f>
        <v>0.111505586057971</v>
      </c>
      <c r="C8040" s="1" t="n">
        <f aca="false">VLOOKUP(B8040,$A$4:$B$14,2)</f>
        <v>0</v>
      </c>
      <c r="F8040" s="1" t="n">
        <f aca="false">F8039+J8039-I8039</f>
        <v>5</v>
      </c>
      <c r="G8040" s="1" t="n">
        <f aca="false">G8039+I8039-M8040</f>
        <v>2</v>
      </c>
      <c r="H8040" s="1" t="n">
        <f aca="false">$D$2-F8040</f>
        <v>1</v>
      </c>
      <c r="I8040" s="1" t="n">
        <f aca="false">MIN($C$2-IF(G8040&gt;0,G8040,0),F8040,$E$2)</f>
        <v>1</v>
      </c>
      <c r="J8040" s="1" t="n">
        <f aca="false">H8040</f>
        <v>1</v>
      </c>
      <c r="K8040" s="1" t="n">
        <f aca="false">K8039+O8039-N8039</f>
        <v>5</v>
      </c>
      <c r="L8040" s="1" t="n">
        <f aca="false">L8039+N8039-C8039</f>
        <v>2</v>
      </c>
      <c r="M8040" s="1" t="n">
        <f aca="false">$D$3-K8040-MAX(-G8039,0)</f>
        <v>1</v>
      </c>
      <c r="N8040" s="1" t="n">
        <f aca="false">MIN($C$3-IF(L8040&gt;0,L8040,0),K8040,$E$3)</f>
        <v>1</v>
      </c>
      <c r="O8040" s="1" t="n">
        <f aca="false">MIN(M8040+IF(-G8040&gt;0,-G8040,0),I8039+IF(G8039&gt;0,G8039,0))</f>
        <v>1</v>
      </c>
      <c r="P8040" s="1" t="n">
        <f aca="false">$C$6*F8040+$D$6*IF(G8040&gt;0,G8040,0)+$E$6*IF(G8040&lt;0,-G8040,0)</f>
        <v>9</v>
      </c>
      <c r="Q8040" s="1" t="n">
        <f aca="false">$C$7*K8040+$D$7*IF(L8040&gt;0,L8040,0)+$E$7*IF(L8040&lt;0,-L8040,0)</f>
        <v>18</v>
      </c>
      <c r="R8040" s="1" t="n">
        <f aca="false">P8040+Q8040</f>
        <v>27</v>
      </c>
    </row>
    <row r="8041" customFormat="false" ht="15.75" hidden="false" customHeight="false" outlineLevel="0" collapsed="false">
      <c r="A8041" s="1" t="n">
        <v>8025</v>
      </c>
      <c r="B8041" s="1" t="n">
        <f aca="true">RAND()</f>
        <v>0.138831334738585</v>
      </c>
      <c r="C8041" s="1" t="n">
        <f aca="false">VLOOKUP(B8041,$A$4:$B$14,2)</f>
        <v>1</v>
      </c>
      <c r="F8041" s="1" t="n">
        <f aca="false">F8040+J8040-I8040</f>
        <v>5</v>
      </c>
      <c r="G8041" s="1" t="n">
        <f aca="false">G8040+I8040-M8041</f>
        <v>2</v>
      </c>
      <c r="H8041" s="1" t="n">
        <f aca="false">$D$2-F8041</f>
        <v>1</v>
      </c>
      <c r="I8041" s="1" t="n">
        <f aca="false">MIN($C$2-IF(G8041&gt;0,G8041,0),F8041,$E$2)</f>
        <v>1</v>
      </c>
      <c r="J8041" s="1" t="n">
        <f aca="false">H8041</f>
        <v>1</v>
      </c>
      <c r="K8041" s="1" t="n">
        <f aca="false">K8040+O8040-N8040</f>
        <v>5</v>
      </c>
      <c r="L8041" s="1" t="n">
        <f aca="false">L8040+N8040-C8040</f>
        <v>3</v>
      </c>
      <c r="M8041" s="1" t="n">
        <f aca="false">$D$3-K8041-MAX(-G8040,0)</f>
        <v>1</v>
      </c>
      <c r="N8041" s="1" t="n">
        <f aca="false">MIN($C$3-IF(L8041&gt;0,L8041,0),K8041,$E$3)</f>
        <v>0</v>
      </c>
      <c r="O8041" s="1" t="n">
        <f aca="false">MIN(M8041+IF(-G8041&gt;0,-G8041,0),I8040+IF(G8040&gt;0,G8040,0))</f>
        <v>1</v>
      </c>
      <c r="P8041" s="1" t="n">
        <f aca="false">$C$6*F8041+$D$6*IF(G8041&gt;0,G8041,0)+$E$6*IF(G8041&lt;0,-G8041,0)</f>
        <v>9</v>
      </c>
      <c r="Q8041" s="1" t="n">
        <f aca="false">$C$7*K8041+$D$7*IF(L8041&gt;0,L8041,0)+$E$7*IF(L8041&lt;0,-L8041,0)</f>
        <v>22</v>
      </c>
      <c r="R8041" s="1" t="n">
        <f aca="false">P8041+Q8041</f>
        <v>31</v>
      </c>
    </row>
    <row r="8042" customFormat="false" ht="15.75" hidden="false" customHeight="false" outlineLevel="0" collapsed="false">
      <c r="A8042" s="1" t="n">
        <v>8026</v>
      </c>
      <c r="B8042" s="1" t="n">
        <f aca="true">RAND()</f>
        <v>0.198721162453682</v>
      </c>
      <c r="C8042" s="1" t="n">
        <f aca="false">VLOOKUP(B8042,$A$4:$B$14,2)</f>
        <v>1</v>
      </c>
      <c r="F8042" s="1" t="n">
        <f aca="false">F8041+J8041-I8041</f>
        <v>5</v>
      </c>
      <c r="G8042" s="1" t="n">
        <f aca="false">G8041+I8041-M8042</f>
        <v>3</v>
      </c>
      <c r="H8042" s="1" t="n">
        <f aca="false">$D$2-F8042</f>
        <v>1</v>
      </c>
      <c r="I8042" s="1" t="n">
        <f aca="false">MIN($C$2-IF(G8042&gt;0,G8042,0),F8042,$E$2)</f>
        <v>0</v>
      </c>
      <c r="J8042" s="1" t="n">
        <f aca="false">H8042</f>
        <v>1</v>
      </c>
      <c r="K8042" s="1" t="n">
        <f aca="false">K8041+O8041-N8041</f>
        <v>6</v>
      </c>
      <c r="L8042" s="1" t="n">
        <f aca="false">L8041+N8041-C8041</f>
        <v>2</v>
      </c>
      <c r="M8042" s="1" t="n">
        <f aca="false">$D$3-K8042-MAX(-G8041,0)</f>
        <v>0</v>
      </c>
      <c r="N8042" s="1" t="n">
        <f aca="false">MIN($C$3-IF(L8042&gt;0,L8042,0),K8042,$E$3)</f>
        <v>1</v>
      </c>
      <c r="O8042" s="1" t="n">
        <f aca="false">MIN(M8042+IF(-G8042&gt;0,-G8042,0),I8041+IF(G8041&gt;0,G8041,0))</f>
        <v>0</v>
      </c>
      <c r="P8042" s="1" t="n">
        <f aca="false">$C$6*F8042+$D$6*IF(G8042&gt;0,G8042,0)+$E$6*IF(G8042&lt;0,-G8042,0)</f>
        <v>11</v>
      </c>
      <c r="Q8042" s="1" t="n">
        <f aca="false">$C$7*K8042+$D$7*IF(L8042&gt;0,L8042,0)+$E$7*IF(L8042&lt;0,-L8042,0)</f>
        <v>20</v>
      </c>
      <c r="R8042" s="1" t="n">
        <f aca="false">P8042+Q8042</f>
        <v>31</v>
      </c>
    </row>
    <row r="8043" customFormat="false" ht="15.75" hidden="false" customHeight="false" outlineLevel="0" collapsed="false">
      <c r="A8043" s="1" t="n">
        <v>8027</v>
      </c>
      <c r="B8043" s="1" t="n">
        <f aca="true">RAND()</f>
        <v>0.636530600525231</v>
      </c>
      <c r="C8043" s="1" t="n">
        <f aca="false">VLOOKUP(B8043,$A$4:$B$14,2)</f>
        <v>2</v>
      </c>
      <c r="F8043" s="1" t="n">
        <f aca="false">F8042+J8042-I8042</f>
        <v>6</v>
      </c>
      <c r="G8043" s="1" t="n">
        <f aca="false">G8042+I8042-M8043</f>
        <v>2</v>
      </c>
      <c r="H8043" s="1" t="n">
        <f aca="false">$D$2-F8043</f>
        <v>0</v>
      </c>
      <c r="I8043" s="1" t="n">
        <f aca="false">MIN($C$2-IF(G8043&gt;0,G8043,0),F8043,$E$2)</f>
        <v>1</v>
      </c>
      <c r="J8043" s="1" t="n">
        <f aca="false">H8043</f>
        <v>0</v>
      </c>
      <c r="K8043" s="1" t="n">
        <f aca="false">K8042+O8042-N8042</f>
        <v>5</v>
      </c>
      <c r="L8043" s="1" t="n">
        <f aca="false">L8042+N8042-C8042</f>
        <v>2</v>
      </c>
      <c r="M8043" s="1" t="n">
        <f aca="false">$D$3-K8043-MAX(-G8042,0)</f>
        <v>1</v>
      </c>
      <c r="N8043" s="1" t="n">
        <f aca="false">MIN($C$3-IF(L8043&gt;0,L8043,0),K8043,$E$3)</f>
        <v>1</v>
      </c>
      <c r="O8043" s="1" t="n">
        <f aca="false">MIN(M8043+IF(-G8043&gt;0,-G8043,0),I8042+IF(G8042&gt;0,G8042,0))</f>
        <v>1</v>
      </c>
      <c r="P8043" s="1" t="n">
        <f aca="false">$C$6*F8043+$D$6*IF(G8043&gt;0,G8043,0)+$E$6*IF(G8043&lt;0,-G8043,0)</f>
        <v>10</v>
      </c>
      <c r="Q8043" s="1" t="n">
        <f aca="false">$C$7*K8043+$D$7*IF(L8043&gt;0,L8043,0)+$E$7*IF(L8043&lt;0,-L8043,0)</f>
        <v>18</v>
      </c>
      <c r="R8043" s="1" t="n">
        <f aca="false">P8043+Q8043</f>
        <v>28</v>
      </c>
    </row>
    <row r="8044" customFormat="false" ht="15.75" hidden="false" customHeight="false" outlineLevel="0" collapsed="false">
      <c r="A8044" s="1" t="n">
        <v>8028</v>
      </c>
      <c r="B8044" s="1" t="n">
        <f aca="true">RAND()</f>
        <v>0.142906079917763</v>
      </c>
      <c r="C8044" s="1" t="n">
        <f aca="false">VLOOKUP(B8044,$A$4:$B$14,2)</f>
        <v>1</v>
      </c>
      <c r="F8044" s="1" t="n">
        <f aca="false">F8043+J8043-I8043</f>
        <v>5</v>
      </c>
      <c r="G8044" s="1" t="n">
        <f aca="false">G8043+I8043-M8044</f>
        <v>2</v>
      </c>
      <c r="H8044" s="1" t="n">
        <f aca="false">$D$2-F8044</f>
        <v>1</v>
      </c>
      <c r="I8044" s="1" t="n">
        <f aca="false">MIN($C$2-IF(G8044&gt;0,G8044,0),F8044,$E$2)</f>
        <v>1</v>
      </c>
      <c r="J8044" s="1" t="n">
        <f aca="false">H8044</f>
        <v>1</v>
      </c>
      <c r="K8044" s="1" t="n">
        <f aca="false">K8043+O8043-N8043</f>
        <v>5</v>
      </c>
      <c r="L8044" s="1" t="n">
        <f aca="false">L8043+N8043-C8043</f>
        <v>1</v>
      </c>
      <c r="M8044" s="1" t="n">
        <f aca="false">$D$3-K8044-MAX(-G8043,0)</f>
        <v>1</v>
      </c>
      <c r="N8044" s="1" t="n">
        <f aca="false">MIN($C$3-IF(L8044&gt;0,L8044,0),K8044,$E$3)</f>
        <v>2</v>
      </c>
      <c r="O8044" s="1" t="n">
        <f aca="false">MIN(M8044+IF(-G8044&gt;0,-G8044,0),I8043+IF(G8043&gt;0,G8043,0))</f>
        <v>1</v>
      </c>
      <c r="P8044" s="1" t="n">
        <f aca="false">$C$6*F8044+$D$6*IF(G8044&gt;0,G8044,0)+$E$6*IF(G8044&lt;0,-G8044,0)</f>
        <v>9</v>
      </c>
      <c r="Q8044" s="1" t="n">
        <f aca="false">$C$7*K8044+$D$7*IF(L8044&gt;0,L8044,0)+$E$7*IF(L8044&lt;0,-L8044,0)</f>
        <v>14</v>
      </c>
      <c r="R8044" s="1" t="n">
        <f aca="false">P8044+Q8044</f>
        <v>23</v>
      </c>
    </row>
    <row r="8045" customFormat="false" ht="15.75" hidden="false" customHeight="false" outlineLevel="0" collapsed="false">
      <c r="A8045" s="1" t="n">
        <v>8029</v>
      </c>
      <c r="B8045" s="1" t="n">
        <f aca="true">RAND()</f>
        <v>0.494825561696185</v>
      </c>
      <c r="C8045" s="1" t="n">
        <f aca="false">VLOOKUP(B8045,$A$4:$B$14,2)</f>
        <v>2</v>
      </c>
      <c r="F8045" s="1" t="n">
        <f aca="false">F8044+J8044-I8044</f>
        <v>5</v>
      </c>
      <c r="G8045" s="1" t="n">
        <f aca="false">G8044+I8044-M8045</f>
        <v>1</v>
      </c>
      <c r="H8045" s="1" t="n">
        <f aca="false">$D$2-F8045</f>
        <v>1</v>
      </c>
      <c r="I8045" s="1" t="n">
        <f aca="false">MIN($C$2-IF(G8045&gt;0,G8045,0),F8045,$E$2)</f>
        <v>2</v>
      </c>
      <c r="J8045" s="1" t="n">
        <f aca="false">H8045</f>
        <v>1</v>
      </c>
      <c r="K8045" s="1" t="n">
        <f aca="false">K8044+O8044-N8044</f>
        <v>4</v>
      </c>
      <c r="L8045" s="1" t="n">
        <f aca="false">L8044+N8044-C8044</f>
        <v>2</v>
      </c>
      <c r="M8045" s="1" t="n">
        <f aca="false">$D$3-K8045-MAX(-G8044,0)</f>
        <v>2</v>
      </c>
      <c r="N8045" s="1" t="n">
        <f aca="false">MIN($C$3-IF(L8045&gt;0,L8045,0),K8045,$E$3)</f>
        <v>1</v>
      </c>
      <c r="O8045" s="1" t="n">
        <f aca="false">MIN(M8045+IF(-G8045&gt;0,-G8045,0),I8044+IF(G8044&gt;0,G8044,0))</f>
        <v>2</v>
      </c>
      <c r="P8045" s="1" t="n">
        <f aca="false">$C$6*F8045+$D$6*IF(G8045&gt;0,G8045,0)+$E$6*IF(G8045&lt;0,-G8045,0)</f>
        <v>7</v>
      </c>
      <c r="Q8045" s="1" t="n">
        <f aca="false">$C$7*K8045+$D$7*IF(L8045&gt;0,L8045,0)+$E$7*IF(L8045&lt;0,-L8045,0)</f>
        <v>16</v>
      </c>
      <c r="R8045" s="1" t="n">
        <f aca="false">P8045+Q8045</f>
        <v>23</v>
      </c>
    </row>
    <row r="8046" customFormat="false" ht="15.75" hidden="false" customHeight="false" outlineLevel="0" collapsed="false">
      <c r="A8046" s="1" t="n">
        <v>8030</v>
      </c>
      <c r="B8046" s="1" t="n">
        <f aca="true">RAND()</f>
        <v>0.455098671748665</v>
      </c>
      <c r="C8046" s="1" t="n">
        <f aca="false">VLOOKUP(B8046,$A$4:$B$14,2)</f>
        <v>2</v>
      </c>
      <c r="F8046" s="1" t="n">
        <f aca="false">F8045+J8045-I8045</f>
        <v>4</v>
      </c>
      <c r="G8046" s="1" t="n">
        <f aca="false">G8045+I8045-M8046</f>
        <v>2</v>
      </c>
      <c r="H8046" s="1" t="n">
        <f aca="false">$D$2-F8046</f>
        <v>2</v>
      </c>
      <c r="I8046" s="1" t="n">
        <f aca="false">MIN($C$2-IF(G8046&gt;0,G8046,0),F8046,$E$2)</f>
        <v>1</v>
      </c>
      <c r="J8046" s="1" t="n">
        <f aca="false">H8046</f>
        <v>2</v>
      </c>
      <c r="K8046" s="1" t="n">
        <f aca="false">K8045+O8045-N8045</f>
        <v>5</v>
      </c>
      <c r="L8046" s="1" t="n">
        <f aca="false">L8045+N8045-C8045</f>
        <v>1</v>
      </c>
      <c r="M8046" s="1" t="n">
        <f aca="false">$D$3-K8046-MAX(-G8045,0)</f>
        <v>1</v>
      </c>
      <c r="N8046" s="1" t="n">
        <f aca="false">MIN($C$3-IF(L8046&gt;0,L8046,0),K8046,$E$3)</f>
        <v>2</v>
      </c>
      <c r="O8046" s="1" t="n">
        <f aca="false">MIN(M8046+IF(-G8046&gt;0,-G8046,0),I8045+IF(G8045&gt;0,G8045,0))</f>
        <v>1</v>
      </c>
      <c r="P8046" s="1" t="n">
        <f aca="false">$C$6*F8046+$D$6*IF(G8046&gt;0,G8046,0)+$E$6*IF(G8046&lt;0,-G8046,0)</f>
        <v>8</v>
      </c>
      <c r="Q8046" s="1" t="n">
        <f aca="false">$C$7*K8046+$D$7*IF(L8046&gt;0,L8046,0)+$E$7*IF(L8046&lt;0,-L8046,0)</f>
        <v>14</v>
      </c>
      <c r="R8046" s="1" t="n">
        <f aca="false">P8046+Q8046</f>
        <v>22</v>
      </c>
    </row>
    <row r="8047" customFormat="false" ht="15.75" hidden="false" customHeight="false" outlineLevel="0" collapsed="false">
      <c r="A8047" s="1" t="n">
        <v>8031</v>
      </c>
      <c r="B8047" s="1" t="n">
        <f aca="true">RAND()</f>
        <v>0.412639341888904</v>
      </c>
      <c r="C8047" s="1" t="n">
        <f aca="false">VLOOKUP(B8047,$A$4:$B$14,2)</f>
        <v>2</v>
      </c>
      <c r="F8047" s="1" t="n">
        <f aca="false">F8046+J8046-I8046</f>
        <v>5</v>
      </c>
      <c r="G8047" s="1" t="n">
        <f aca="false">G8046+I8046-M8047</f>
        <v>1</v>
      </c>
      <c r="H8047" s="1" t="n">
        <f aca="false">$D$2-F8047</f>
        <v>1</v>
      </c>
      <c r="I8047" s="1" t="n">
        <f aca="false">MIN($C$2-IF(G8047&gt;0,G8047,0),F8047,$E$2)</f>
        <v>2</v>
      </c>
      <c r="J8047" s="1" t="n">
        <f aca="false">H8047</f>
        <v>1</v>
      </c>
      <c r="K8047" s="1" t="n">
        <f aca="false">K8046+O8046-N8046</f>
        <v>4</v>
      </c>
      <c r="L8047" s="1" t="n">
        <f aca="false">L8046+N8046-C8046</f>
        <v>1</v>
      </c>
      <c r="M8047" s="1" t="n">
        <f aca="false">$D$3-K8047-MAX(-G8046,0)</f>
        <v>2</v>
      </c>
      <c r="N8047" s="1" t="n">
        <f aca="false">MIN($C$3-IF(L8047&gt;0,L8047,0),K8047,$E$3)</f>
        <v>2</v>
      </c>
      <c r="O8047" s="1" t="n">
        <f aca="false">MIN(M8047+IF(-G8047&gt;0,-G8047,0),I8046+IF(G8046&gt;0,G8046,0))</f>
        <v>2</v>
      </c>
      <c r="P8047" s="1" t="n">
        <f aca="false">$C$6*F8047+$D$6*IF(G8047&gt;0,G8047,0)+$E$6*IF(G8047&lt;0,-G8047,0)</f>
        <v>7</v>
      </c>
      <c r="Q8047" s="1" t="n">
        <f aca="false">$C$7*K8047+$D$7*IF(L8047&gt;0,L8047,0)+$E$7*IF(L8047&lt;0,-L8047,0)</f>
        <v>12</v>
      </c>
      <c r="R8047" s="1" t="n">
        <f aca="false">P8047+Q8047</f>
        <v>19</v>
      </c>
    </row>
    <row r="8048" customFormat="false" ht="15.75" hidden="false" customHeight="false" outlineLevel="0" collapsed="false">
      <c r="A8048" s="1" t="n">
        <v>8032</v>
      </c>
      <c r="B8048" s="1" t="n">
        <f aca="true">RAND()</f>
        <v>0.564445980308806</v>
      </c>
      <c r="C8048" s="1" t="n">
        <f aca="false">VLOOKUP(B8048,$A$4:$B$14,2)</f>
        <v>2</v>
      </c>
      <c r="F8048" s="1" t="n">
        <f aca="false">F8047+J8047-I8047</f>
        <v>4</v>
      </c>
      <c r="G8048" s="1" t="n">
        <f aca="false">G8047+I8047-M8048</f>
        <v>1</v>
      </c>
      <c r="H8048" s="1" t="n">
        <f aca="false">$D$2-F8048</f>
        <v>2</v>
      </c>
      <c r="I8048" s="1" t="n">
        <f aca="false">MIN($C$2-IF(G8048&gt;0,G8048,0),F8048,$E$2)</f>
        <v>2</v>
      </c>
      <c r="J8048" s="1" t="n">
        <f aca="false">H8048</f>
        <v>2</v>
      </c>
      <c r="K8048" s="1" t="n">
        <f aca="false">K8047+O8047-N8047</f>
        <v>4</v>
      </c>
      <c r="L8048" s="1" t="n">
        <f aca="false">L8047+N8047-C8047</f>
        <v>1</v>
      </c>
      <c r="M8048" s="1" t="n">
        <f aca="false">$D$3-K8048-MAX(-G8047,0)</f>
        <v>2</v>
      </c>
      <c r="N8048" s="1" t="n">
        <f aca="false">MIN($C$3-IF(L8048&gt;0,L8048,0),K8048,$E$3)</f>
        <v>2</v>
      </c>
      <c r="O8048" s="1" t="n">
        <f aca="false">MIN(M8048+IF(-G8048&gt;0,-G8048,0),I8047+IF(G8047&gt;0,G8047,0))</f>
        <v>2</v>
      </c>
      <c r="P8048" s="1" t="n">
        <f aca="false">$C$6*F8048+$D$6*IF(G8048&gt;0,G8048,0)+$E$6*IF(G8048&lt;0,-G8048,0)</f>
        <v>6</v>
      </c>
      <c r="Q8048" s="1" t="n">
        <f aca="false">$C$7*K8048+$D$7*IF(L8048&gt;0,L8048,0)+$E$7*IF(L8048&lt;0,-L8048,0)</f>
        <v>12</v>
      </c>
      <c r="R8048" s="1" t="n">
        <f aca="false">P8048+Q8048</f>
        <v>18</v>
      </c>
    </row>
    <row r="8049" customFormat="false" ht="15.75" hidden="false" customHeight="false" outlineLevel="0" collapsed="false">
      <c r="A8049" s="1" t="n">
        <v>8033</v>
      </c>
      <c r="B8049" s="1" t="n">
        <f aca="true">RAND()</f>
        <v>0.816876038093381</v>
      </c>
      <c r="C8049" s="1" t="n">
        <f aca="false">VLOOKUP(B8049,$A$4:$B$14,2)</f>
        <v>3</v>
      </c>
      <c r="F8049" s="1" t="n">
        <f aca="false">F8048+J8048-I8048</f>
        <v>4</v>
      </c>
      <c r="G8049" s="1" t="n">
        <f aca="false">G8048+I8048-M8049</f>
        <v>1</v>
      </c>
      <c r="H8049" s="1" t="n">
        <f aca="false">$D$2-F8049</f>
        <v>2</v>
      </c>
      <c r="I8049" s="1" t="n">
        <f aca="false">MIN($C$2-IF(G8049&gt;0,G8049,0),F8049,$E$2)</f>
        <v>2</v>
      </c>
      <c r="J8049" s="1" t="n">
        <f aca="false">H8049</f>
        <v>2</v>
      </c>
      <c r="K8049" s="1" t="n">
        <f aca="false">K8048+O8048-N8048</f>
        <v>4</v>
      </c>
      <c r="L8049" s="1" t="n">
        <f aca="false">L8048+N8048-C8048</f>
        <v>1</v>
      </c>
      <c r="M8049" s="1" t="n">
        <f aca="false">$D$3-K8049-MAX(-G8048,0)</f>
        <v>2</v>
      </c>
      <c r="N8049" s="1" t="n">
        <f aca="false">MIN($C$3-IF(L8049&gt;0,L8049,0),K8049,$E$3)</f>
        <v>2</v>
      </c>
      <c r="O8049" s="1" t="n">
        <f aca="false">MIN(M8049+IF(-G8049&gt;0,-G8049,0),I8048+IF(G8048&gt;0,G8048,0))</f>
        <v>2</v>
      </c>
      <c r="P8049" s="1" t="n">
        <f aca="false">$C$6*F8049+$D$6*IF(G8049&gt;0,G8049,0)+$E$6*IF(G8049&lt;0,-G8049,0)</f>
        <v>6</v>
      </c>
      <c r="Q8049" s="1" t="n">
        <f aca="false">$C$7*K8049+$D$7*IF(L8049&gt;0,L8049,0)+$E$7*IF(L8049&lt;0,-L8049,0)</f>
        <v>12</v>
      </c>
      <c r="R8049" s="1" t="n">
        <f aca="false">P8049+Q8049</f>
        <v>18</v>
      </c>
    </row>
    <row r="8050" customFormat="false" ht="15.75" hidden="false" customHeight="false" outlineLevel="0" collapsed="false">
      <c r="A8050" s="1" t="n">
        <v>8034</v>
      </c>
      <c r="B8050" s="1" t="n">
        <f aca="true">RAND()</f>
        <v>0.322533461491536</v>
      </c>
      <c r="C8050" s="1" t="n">
        <f aca="false">VLOOKUP(B8050,$A$4:$B$14,2)</f>
        <v>1</v>
      </c>
      <c r="F8050" s="1" t="n">
        <f aca="false">F8049+J8049-I8049</f>
        <v>4</v>
      </c>
      <c r="G8050" s="1" t="n">
        <f aca="false">G8049+I8049-M8050</f>
        <v>1</v>
      </c>
      <c r="H8050" s="1" t="n">
        <f aca="false">$D$2-F8050</f>
        <v>2</v>
      </c>
      <c r="I8050" s="1" t="n">
        <f aca="false">MIN($C$2-IF(G8050&gt;0,G8050,0),F8050,$E$2)</f>
        <v>2</v>
      </c>
      <c r="J8050" s="1" t="n">
        <f aca="false">H8050</f>
        <v>2</v>
      </c>
      <c r="K8050" s="1" t="n">
        <f aca="false">K8049+O8049-N8049</f>
        <v>4</v>
      </c>
      <c r="L8050" s="1" t="n">
        <f aca="false">L8049+N8049-C8049</f>
        <v>0</v>
      </c>
      <c r="M8050" s="1" t="n">
        <f aca="false">$D$3-K8050-MAX(-G8049,0)</f>
        <v>2</v>
      </c>
      <c r="N8050" s="1" t="n">
        <f aca="false">MIN($C$3-IF(L8050&gt;0,L8050,0),K8050,$E$3)</f>
        <v>3</v>
      </c>
      <c r="O8050" s="1" t="n">
        <f aca="false">MIN(M8050+IF(-G8050&gt;0,-G8050,0),I8049+IF(G8049&gt;0,G8049,0))</f>
        <v>2</v>
      </c>
      <c r="P8050" s="1" t="n">
        <f aca="false">$C$6*F8050+$D$6*IF(G8050&gt;0,G8050,0)+$E$6*IF(G8050&lt;0,-G8050,0)</f>
        <v>6</v>
      </c>
      <c r="Q8050" s="1" t="n">
        <f aca="false">$C$7*K8050+$D$7*IF(L8050&gt;0,L8050,0)+$E$7*IF(L8050&lt;0,-L8050,0)</f>
        <v>8</v>
      </c>
      <c r="R8050" s="1" t="n">
        <f aca="false">P8050+Q8050</f>
        <v>14</v>
      </c>
    </row>
    <row r="8051" customFormat="false" ht="15.75" hidden="false" customHeight="false" outlineLevel="0" collapsed="false">
      <c r="A8051" s="1" t="n">
        <v>8035</v>
      </c>
      <c r="B8051" s="1" t="n">
        <f aca="true">RAND()</f>
        <v>0.852574556266843</v>
      </c>
      <c r="C8051" s="1" t="n">
        <f aca="false">VLOOKUP(B8051,$A$4:$B$14,2)</f>
        <v>3</v>
      </c>
      <c r="F8051" s="1" t="n">
        <f aca="false">F8050+J8050-I8050</f>
        <v>4</v>
      </c>
      <c r="G8051" s="1" t="n">
        <f aca="false">G8050+I8050-M8051</f>
        <v>0</v>
      </c>
      <c r="H8051" s="1" t="n">
        <f aca="false">$D$2-F8051</f>
        <v>2</v>
      </c>
      <c r="I8051" s="1" t="n">
        <f aca="false">MIN($C$2-IF(G8051&gt;0,G8051,0),F8051,$E$2)</f>
        <v>3</v>
      </c>
      <c r="J8051" s="1" t="n">
        <f aca="false">H8051</f>
        <v>2</v>
      </c>
      <c r="K8051" s="1" t="n">
        <f aca="false">K8050+O8050-N8050</f>
        <v>3</v>
      </c>
      <c r="L8051" s="1" t="n">
        <f aca="false">L8050+N8050-C8050</f>
        <v>2</v>
      </c>
      <c r="M8051" s="1" t="n">
        <f aca="false">$D$3-K8051-MAX(-G8050,0)</f>
        <v>3</v>
      </c>
      <c r="N8051" s="1" t="n">
        <f aca="false">MIN($C$3-IF(L8051&gt;0,L8051,0),K8051,$E$3)</f>
        <v>1</v>
      </c>
      <c r="O8051" s="1" t="n">
        <f aca="false">MIN(M8051+IF(-G8051&gt;0,-G8051,0),I8050+IF(G8050&gt;0,G8050,0))</f>
        <v>3</v>
      </c>
      <c r="P8051" s="1" t="n">
        <f aca="false">$C$6*F8051+$D$6*IF(G8051&gt;0,G8051,0)+$E$6*IF(G8051&lt;0,-G8051,0)</f>
        <v>4</v>
      </c>
      <c r="Q8051" s="1" t="n">
        <f aca="false">$C$7*K8051+$D$7*IF(L8051&gt;0,L8051,0)+$E$7*IF(L8051&lt;0,-L8051,0)</f>
        <v>14</v>
      </c>
      <c r="R8051" s="1" t="n">
        <f aca="false">P8051+Q8051</f>
        <v>18</v>
      </c>
    </row>
    <row r="8052" customFormat="false" ht="15.75" hidden="false" customHeight="false" outlineLevel="0" collapsed="false">
      <c r="A8052" s="1" t="n">
        <v>8036</v>
      </c>
      <c r="B8052" s="1" t="n">
        <f aca="true">RAND()</f>
        <v>0.798012517076135</v>
      </c>
      <c r="C8052" s="1" t="n">
        <f aca="false">VLOOKUP(B8052,$A$4:$B$14,2)</f>
        <v>3</v>
      </c>
      <c r="F8052" s="1" t="n">
        <f aca="false">F8051+J8051-I8051</f>
        <v>3</v>
      </c>
      <c r="G8052" s="1" t="n">
        <f aca="false">G8051+I8051-M8052</f>
        <v>2</v>
      </c>
      <c r="H8052" s="1" t="n">
        <f aca="false">$D$2-F8052</f>
        <v>3</v>
      </c>
      <c r="I8052" s="1" t="n">
        <f aca="false">MIN($C$2-IF(G8052&gt;0,G8052,0),F8052,$E$2)</f>
        <v>1</v>
      </c>
      <c r="J8052" s="1" t="n">
        <f aca="false">H8052</f>
        <v>3</v>
      </c>
      <c r="K8052" s="1" t="n">
        <f aca="false">K8051+O8051-N8051</f>
        <v>5</v>
      </c>
      <c r="L8052" s="1" t="n">
        <f aca="false">L8051+N8051-C8051</f>
        <v>0</v>
      </c>
      <c r="M8052" s="1" t="n">
        <f aca="false">$D$3-K8052-MAX(-G8051,0)</f>
        <v>1</v>
      </c>
      <c r="N8052" s="1" t="n">
        <f aca="false">MIN($C$3-IF(L8052&gt;0,L8052,0),K8052,$E$3)</f>
        <v>3</v>
      </c>
      <c r="O8052" s="1" t="n">
        <f aca="false">MIN(M8052+IF(-G8052&gt;0,-G8052,0),I8051+IF(G8051&gt;0,G8051,0))</f>
        <v>1</v>
      </c>
      <c r="P8052" s="1" t="n">
        <f aca="false">$C$6*F8052+$D$6*IF(G8052&gt;0,G8052,0)+$E$6*IF(G8052&lt;0,-G8052,0)</f>
        <v>7</v>
      </c>
      <c r="Q8052" s="1" t="n">
        <f aca="false">$C$7*K8052+$D$7*IF(L8052&gt;0,L8052,0)+$E$7*IF(L8052&lt;0,-L8052,0)</f>
        <v>10</v>
      </c>
      <c r="R8052" s="1" t="n">
        <f aca="false">P8052+Q8052</f>
        <v>17</v>
      </c>
    </row>
    <row r="8053" customFormat="false" ht="15.75" hidden="false" customHeight="false" outlineLevel="0" collapsed="false">
      <c r="A8053" s="1" t="n">
        <v>8037</v>
      </c>
      <c r="B8053" s="1" t="n">
        <f aca="true">RAND()</f>
        <v>0.640322600324382</v>
      </c>
      <c r="C8053" s="1" t="n">
        <f aca="false">VLOOKUP(B8053,$A$4:$B$14,2)</f>
        <v>2</v>
      </c>
      <c r="F8053" s="1" t="n">
        <f aca="false">F8052+J8052-I8052</f>
        <v>5</v>
      </c>
      <c r="G8053" s="1" t="n">
        <f aca="false">G8052+I8052-M8053</f>
        <v>0</v>
      </c>
      <c r="H8053" s="1" t="n">
        <f aca="false">$D$2-F8053</f>
        <v>1</v>
      </c>
      <c r="I8053" s="1" t="n">
        <f aca="false">MIN($C$2-IF(G8053&gt;0,G8053,0),F8053,$E$2)</f>
        <v>3</v>
      </c>
      <c r="J8053" s="1" t="n">
        <f aca="false">H8053</f>
        <v>1</v>
      </c>
      <c r="K8053" s="1" t="n">
        <f aca="false">K8052+O8052-N8052</f>
        <v>3</v>
      </c>
      <c r="L8053" s="1" t="n">
        <f aca="false">L8052+N8052-C8052</f>
        <v>0</v>
      </c>
      <c r="M8053" s="1" t="n">
        <f aca="false">$D$3-K8053-MAX(-G8052,0)</f>
        <v>3</v>
      </c>
      <c r="N8053" s="1" t="n">
        <f aca="false">MIN($C$3-IF(L8053&gt;0,L8053,0),K8053,$E$3)</f>
        <v>3</v>
      </c>
      <c r="O8053" s="1" t="n">
        <f aca="false">MIN(M8053+IF(-G8053&gt;0,-G8053,0),I8052+IF(G8052&gt;0,G8052,0))</f>
        <v>3</v>
      </c>
      <c r="P8053" s="1" t="n">
        <f aca="false">$C$6*F8053+$D$6*IF(G8053&gt;0,G8053,0)+$E$6*IF(G8053&lt;0,-G8053,0)</f>
        <v>5</v>
      </c>
      <c r="Q8053" s="1" t="n">
        <f aca="false">$C$7*K8053+$D$7*IF(L8053&gt;0,L8053,0)+$E$7*IF(L8053&lt;0,-L8053,0)</f>
        <v>6</v>
      </c>
      <c r="R8053" s="1" t="n">
        <f aca="false">P8053+Q8053</f>
        <v>11</v>
      </c>
    </row>
    <row r="8054" customFormat="false" ht="15.75" hidden="false" customHeight="false" outlineLevel="0" collapsed="false">
      <c r="A8054" s="1" t="n">
        <v>8038</v>
      </c>
      <c r="B8054" s="1" t="n">
        <f aca="true">RAND()</f>
        <v>0.645158890693078</v>
      </c>
      <c r="C8054" s="1" t="n">
        <f aca="false">VLOOKUP(B8054,$A$4:$B$14,2)</f>
        <v>2</v>
      </c>
      <c r="F8054" s="1" t="n">
        <f aca="false">F8053+J8053-I8053</f>
        <v>3</v>
      </c>
      <c r="G8054" s="1" t="n">
        <f aca="false">G8053+I8053-M8054</f>
        <v>0</v>
      </c>
      <c r="H8054" s="1" t="n">
        <f aca="false">$D$2-F8054</f>
        <v>3</v>
      </c>
      <c r="I8054" s="1" t="n">
        <f aca="false">MIN($C$2-IF(G8054&gt;0,G8054,0),F8054,$E$2)</f>
        <v>3</v>
      </c>
      <c r="J8054" s="1" t="n">
        <f aca="false">H8054</f>
        <v>3</v>
      </c>
      <c r="K8054" s="1" t="n">
        <f aca="false">K8053+O8053-N8053</f>
        <v>3</v>
      </c>
      <c r="L8054" s="1" t="n">
        <f aca="false">L8053+N8053-C8053</f>
        <v>1</v>
      </c>
      <c r="M8054" s="1" t="n">
        <f aca="false">$D$3-K8054-MAX(-G8053,0)</f>
        <v>3</v>
      </c>
      <c r="N8054" s="1" t="n">
        <f aca="false">MIN($C$3-IF(L8054&gt;0,L8054,0),K8054,$E$3)</f>
        <v>2</v>
      </c>
      <c r="O8054" s="1" t="n">
        <f aca="false">MIN(M8054+IF(-G8054&gt;0,-G8054,0),I8053+IF(G8053&gt;0,G8053,0))</f>
        <v>3</v>
      </c>
      <c r="P8054" s="1" t="n">
        <f aca="false">$C$6*F8054+$D$6*IF(G8054&gt;0,G8054,0)+$E$6*IF(G8054&lt;0,-G8054,0)</f>
        <v>3</v>
      </c>
      <c r="Q8054" s="1" t="n">
        <f aca="false">$C$7*K8054+$D$7*IF(L8054&gt;0,L8054,0)+$E$7*IF(L8054&lt;0,-L8054,0)</f>
        <v>10</v>
      </c>
      <c r="R8054" s="1" t="n">
        <f aca="false">P8054+Q8054</f>
        <v>13</v>
      </c>
    </row>
    <row r="8055" customFormat="false" ht="15.75" hidden="false" customHeight="false" outlineLevel="0" collapsed="false">
      <c r="A8055" s="1" t="n">
        <v>8039</v>
      </c>
      <c r="B8055" s="1" t="n">
        <f aca="true">RAND()</f>
        <v>0.772453534788871</v>
      </c>
      <c r="C8055" s="1" t="n">
        <f aca="false">VLOOKUP(B8055,$A$4:$B$14,2)</f>
        <v>3</v>
      </c>
      <c r="F8055" s="1" t="n">
        <f aca="false">F8054+J8054-I8054</f>
        <v>3</v>
      </c>
      <c r="G8055" s="1" t="n">
        <f aca="false">G8054+I8054-M8055</f>
        <v>1</v>
      </c>
      <c r="H8055" s="1" t="n">
        <f aca="false">$D$2-F8055</f>
        <v>3</v>
      </c>
      <c r="I8055" s="1" t="n">
        <f aca="false">MIN($C$2-IF(G8055&gt;0,G8055,0),F8055,$E$2)</f>
        <v>2</v>
      </c>
      <c r="J8055" s="1" t="n">
        <f aca="false">H8055</f>
        <v>3</v>
      </c>
      <c r="K8055" s="1" t="n">
        <f aca="false">K8054+O8054-N8054</f>
        <v>4</v>
      </c>
      <c r="L8055" s="1" t="n">
        <f aca="false">L8054+N8054-C8054</f>
        <v>1</v>
      </c>
      <c r="M8055" s="1" t="n">
        <f aca="false">$D$3-K8055-MAX(-G8054,0)</f>
        <v>2</v>
      </c>
      <c r="N8055" s="1" t="n">
        <f aca="false">MIN($C$3-IF(L8055&gt;0,L8055,0),K8055,$E$3)</f>
        <v>2</v>
      </c>
      <c r="O8055" s="1" t="n">
        <f aca="false">MIN(M8055+IF(-G8055&gt;0,-G8055,0),I8054+IF(G8054&gt;0,G8054,0))</f>
        <v>2</v>
      </c>
      <c r="P8055" s="1" t="n">
        <f aca="false">$C$6*F8055+$D$6*IF(G8055&gt;0,G8055,0)+$E$6*IF(G8055&lt;0,-G8055,0)</f>
        <v>5</v>
      </c>
      <c r="Q8055" s="1" t="n">
        <f aca="false">$C$7*K8055+$D$7*IF(L8055&gt;0,L8055,0)+$E$7*IF(L8055&lt;0,-L8055,0)</f>
        <v>12</v>
      </c>
      <c r="R8055" s="1" t="n">
        <f aca="false">P8055+Q8055</f>
        <v>17</v>
      </c>
    </row>
    <row r="8056" customFormat="false" ht="15.75" hidden="false" customHeight="false" outlineLevel="0" collapsed="false">
      <c r="A8056" s="1" t="n">
        <v>8040</v>
      </c>
      <c r="B8056" s="1" t="n">
        <f aca="true">RAND()</f>
        <v>0.645192917017469</v>
      </c>
      <c r="C8056" s="1" t="n">
        <f aca="false">VLOOKUP(B8056,$A$4:$B$14,2)</f>
        <v>2</v>
      </c>
      <c r="F8056" s="1" t="n">
        <f aca="false">F8055+J8055-I8055</f>
        <v>4</v>
      </c>
      <c r="G8056" s="1" t="n">
        <f aca="false">G8055+I8055-M8056</f>
        <v>1</v>
      </c>
      <c r="H8056" s="1" t="n">
        <f aca="false">$D$2-F8056</f>
        <v>2</v>
      </c>
      <c r="I8056" s="1" t="n">
        <f aca="false">MIN($C$2-IF(G8056&gt;0,G8056,0),F8056,$E$2)</f>
        <v>2</v>
      </c>
      <c r="J8056" s="1" t="n">
        <f aca="false">H8056</f>
        <v>2</v>
      </c>
      <c r="K8056" s="1" t="n">
        <f aca="false">K8055+O8055-N8055</f>
        <v>4</v>
      </c>
      <c r="L8056" s="1" t="n">
        <f aca="false">L8055+N8055-C8055</f>
        <v>0</v>
      </c>
      <c r="M8056" s="1" t="n">
        <f aca="false">$D$3-K8056-MAX(-G8055,0)</f>
        <v>2</v>
      </c>
      <c r="N8056" s="1" t="n">
        <f aca="false">MIN($C$3-IF(L8056&gt;0,L8056,0),K8056,$E$3)</f>
        <v>3</v>
      </c>
      <c r="O8056" s="1" t="n">
        <f aca="false">MIN(M8056+IF(-G8056&gt;0,-G8056,0),I8055+IF(G8055&gt;0,G8055,0))</f>
        <v>2</v>
      </c>
      <c r="P8056" s="1" t="n">
        <f aca="false">$C$6*F8056+$D$6*IF(G8056&gt;0,G8056,0)+$E$6*IF(G8056&lt;0,-G8056,0)</f>
        <v>6</v>
      </c>
      <c r="Q8056" s="1" t="n">
        <f aca="false">$C$7*K8056+$D$7*IF(L8056&gt;0,L8056,0)+$E$7*IF(L8056&lt;0,-L8056,0)</f>
        <v>8</v>
      </c>
      <c r="R8056" s="1" t="n">
        <f aca="false">P8056+Q8056</f>
        <v>14</v>
      </c>
    </row>
    <row r="8057" customFormat="false" ht="15.75" hidden="false" customHeight="false" outlineLevel="0" collapsed="false">
      <c r="A8057" s="1" t="n">
        <v>8041</v>
      </c>
      <c r="B8057" s="1" t="n">
        <f aca="true">RAND()</f>
        <v>0.31923709770553</v>
      </c>
      <c r="C8057" s="1" t="n">
        <f aca="false">VLOOKUP(B8057,$A$4:$B$14,2)</f>
        <v>1</v>
      </c>
      <c r="F8057" s="1" t="n">
        <f aca="false">F8056+J8056-I8056</f>
        <v>4</v>
      </c>
      <c r="G8057" s="1" t="n">
        <f aca="false">G8056+I8056-M8057</f>
        <v>0</v>
      </c>
      <c r="H8057" s="1" t="n">
        <f aca="false">$D$2-F8057</f>
        <v>2</v>
      </c>
      <c r="I8057" s="1" t="n">
        <f aca="false">MIN($C$2-IF(G8057&gt;0,G8057,0),F8057,$E$2)</f>
        <v>3</v>
      </c>
      <c r="J8057" s="1" t="n">
        <f aca="false">H8057</f>
        <v>2</v>
      </c>
      <c r="K8057" s="1" t="n">
        <f aca="false">K8056+O8056-N8056</f>
        <v>3</v>
      </c>
      <c r="L8057" s="1" t="n">
        <f aca="false">L8056+N8056-C8056</f>
        <v>1</v>
      </c>
      <c r="M8057" s="1" t="n">
        <f aca="false">$D$3-K8057-MAX(-G8056,0)</f>
        <v>3</v>
      </c>
      <c r="N8057" s="1" t="n">
        <f aca="false">MIN($C$3-IF(L8057&gt;0,L8057,0),K8057,$E$3)</f>
        <v>2</v>
      </c>
      <c r="O8057" s="1" t="n">
        <f aca="false">MIN(M8057+IF(-G8057&gt;0,-G8057,0),I8056+IF(G8056&gt;0,G8056,0))</f>
        <v>3</v>
      </c>
      <c r="P8057" s="1" t="n">
        <f aca="false">$C$6*F8057+$D$6*IF(G8057&gt;0,G8057,0)+$E$6*IF(G8057&lt;0,-G8057,0)</f>
        <v>4</v>
      </c>
      <c r="Q8057" s="1" t="n">
        <f aca="false">$C$7*K8057+$D$7*IF(L8057&gt;0,L8057,0)+$E$7*IF(L8057&lt;0,-L8057,0)</f>
        <v>10</v>
      </c>
      <c r="R8057" s="1" t="n">
        <f aca="false">P8057+Q8057</f>
        <v>14</v>
      </c>
    </row>
    <row r="8058" customFormat="false" ht="15.75" hidden="false" customHeight="false" outlineLevel="0" collapsed="false">
      <c r="A8058" s="1" t="n">
        <v>8042</v>
      </c>
      <c r="B8058" s="1" t="n">
        <f aca="true">RAND()</f>
        <v>0.416688735975863</v>
      </c>
      <c r="C8058" s="1" t="n">
        <f aca="false">VLOOKUP(B8058,$A$4:$B$14,2)</f>
        <v>2</v>
      </c>
      <c r="F8058" s="1" t="n">
        <f aca="false">F8057+J8057-I8057</f>
        <v>3</v>
      </c>
      <c r="G8058" s="1" t="n">
        <f aca="false">G8057+I8057-M8058</f>
        <v>1</v>
      </c>
      <c r="H8058" s="1" t="n">
        <f aca="false">$D$2-F8058</f>
        <v>3</v>
      </c>
      <c r="I8058" s="1" t="n">
        <f aca="false">MIN($C$2-IF(G8058&gt;0,G8058,0),F8058,$E$2)</f>
        <v>2</v>
      </c>
      <c r="J8058" s="1" t="n">
        <f aca="false">H8058</f>
        <v>3</v>
      </c>
      <c r="K8058" s="1" t="n">
        <f aca="false">K8057+O8057-N8057</f>
        <v>4</v>
      </c>
      <c r="L8058" s="1" t="n">
        <f aca="false">L8057+N8057-C8057</f>
        <v>2</v>
      </c>
      <c r="M8058" s="1" t="n">
        <f aca="false">$D$3-K8058-MAX(-G8057,0)</f>
        <v>2</v>
      </c>
      <c r="N8058" s="1" t="n">
        <f aca="false">MIN($C$3-IF(L8058&gt;0,L8058,0),K8058,$E$3)</f>
        <v>1</v>
      </c>
      <c r="O8058" s="1" t="n">
        <f aca="false">MIN(M8058+IF(-G8058&gt;0,-G8058,0),I8057+IF(G8057&gt;0,G8057,0))</f>
        <v>2</v>
      </c>
      <c r="P8058" s="1" t="n">
        <f aca="false">$C$6*F8058+$D$6*IF(G8058&gt;0,G8058,0)+$E$6*IF(G8058&lt;0,-G8058,0)</f>
        <v>5</v>
      </c>
      <c r="Q8058" s="1" t="n">
        <f aca="false">$C$7*K8058+$D$7*IF(L8058&gt;0,L8058,0)+$E$7*IF(L8058&lt;0,-L8058,0)</f>
        <v>16</v>
      </c>
      <c r="R8058" s="1" t="n">
        <f aca="false">P8058+Q8058</f>
        <v>21</v>
      </c>
    </row>
    <row r="8059" customFormat="false" ht="15.75" hidden="false" customHeight="false" outlineLevel="0" collapsed="false">
      <c r="A8059" s="1" t="n">
        <v>8043</v>
      </c>
      <c r="B8059" s="1" t="n">
        <f aca="true">RAND()</f>
        <v>0.439547661661122</v>
      </c>
      <c r="C8059" s="1" t="n">
        <f aca="false">VLOOKUP(B8059,$A$4:$B$14,2)</f>
        <v>2</v>
      </c>
      <c r="F8059" s="1" t="n">
        <f aca="false">F8058+J8058-I8058</f>
        <v>4</v>
      </c>
      <c r="G8059" s="1" t="n">
        <f aca="false">G8058+I8058-M8059</f>
        <v>2</v>
      </c>
      <c r="H8059" s="1" t="n">
        <f aca="false">$D$2-F8059</f>
        <v>2</v>
      </c>
      <c r="I8059" s="1" t="n">
        <f aca="false">MIN($C$2-IF(G8059&gt;0,G8059,0),F8059,$E$2)</f>
        <v>1</v>
      </c>
      <c r="J8059" s="1" t="n">
        <f aca="false">H8059</f>
        <v>2</v>
      </c>
      <c r="K8059" s="1" t="n">
        <f aca="false">K8058+O8058-N8058</f>
        <v>5</v>
      </c>
      <c r="L8059" s="1" t="n">
        <f aca="false">L8058+N8058-C8058</f>
        <v>1</v>
      </c>
      <c r="M8059" s="1" t="n">
        <f aca="false">$D$3-K8059-MAX(-G8058,0)</f>
        <v>1</v>
      </c>
      <c r="N8059" s="1" t="n">
        <f aca="false">MIN($C$3-IF(L8059&gt;0,L8059,0),K8059,$E$3)</f>
        <v>2</v>
      </c>
      <c r="O8059" s="1" t="n">
        <f aca="false">MIN(M8059+IF(-G8059&gt;0,-G8059,0),I8058+IF(G8058&gt;0,G8058,0))</f>
        <v>1</v>
      </c>
      <c r="P8059" s="1" t="n">
        <f aca="false">$C$6*F8059+$D$6*IF(G8059&gt;0,G8059,0)+$E$6*IF(G8059&lt;0,-G8059,0)</f>
        <v>8</v>
      </c>
      <c r="Q8059" s="1" t="n">
        <f aca="false">$C$7*K8059+$D$7*IF(L8059&gt;0,L8059,0)+$E$7*IF(L8059&lt;0,-L8059,0)</f>
        <v>14</v>
      </c>
      <c r="R8059" s="1" t="n">
        <f aca="false">P8059+Q8059</f>
        <v>22</v>
      </c>
    </row>
    <row r="8060" customFormat="false" ht="15.75" hidden="false" customHeight="false" outlineLevel="0" collapsed="false">
      <c r="A8060" s="1" t="n">
        <v>8044</v>
      </c>
      <c r="B8060" s="1" t="n">
        <f aca="true">RAND()</f>
        <v>0.88366166477226</v>
      </c>
      <c r="C8060" s="1" t="n">
        <f aca="false">VLOOKUP(B8060,$A$4:$B$14,2)</f>
        <v>4</v>
      </c>
      <c r="F8060" s="1" t="n">
        <f aca="false">F8059+J8059-I8059</f>
        <v>5</v>
      </c>
      <c r="G8060" s="1" t="n">
        <f aca="false">G8059+I8059-M8060</f>
        <v>1</v>
      </c>
      <c r="H8060" s="1" t="n">
        <f aca="false">$D$2-F8060</f>
        <v>1</v>
      </c>
      <c r="I8060" s="1" t="n">
        <f aca="false">MIN($C$2-IF(G8060&gt;0,G8060,0),F8060,$E$2)</f>
        <v>2</v>
      </c>
      <c r="J8060" s="1" t="n">
        <f aca="false">H8060</f>
        <v>1</v>
      </c>
      <c r="K8060" s="1" t="n">
        <f aca="false">K8059+O8059-N8059</f>
        <v>4</v>
      </c>
      <c r="L8060" s="1" t="n">
        <f aca="false">L8059+N8059-C8059</f>
        <v>1</v>
      </c>
      <c r="M8060" s="1" t="n">
        <f aca="false">$D$3-K8060-MAX(-G8059,0)</f>
        <v>2</v>
      </c>
      <c r="N8060" s="1" t="n">
        <f aca="false">MIN($C$3-IF(L8060&gt;0,L8060,0),K8060,$E$3)</f>
        <v>2</v>
      </c>
      <c r="O8060" s="1" t="n">
        <f aca="false">MIN(M8060+IF(-G8060&gt;0,-G8060,0),I8059+IF(G8059&gt;0,G8059,0))</f>
        <v>2</v>
      </c>
      <c r="P8060" s="1" t="n">
        <f aca="false">$C$6*F8060+$D$6*IF(G8060&gt;0,G8060,0)+$E$6*IF(G8060&lt;0,-G8060,0)</f>
        <v>7</v>
      </c>
      <c r="Q8060" s="1" t="n">
        <f aca="false">$C$7*K8060+$D$7*IF(L8060&gt;0,L8060,0)+$E$7*IF(L8060&lt;0,-L8060,0)</f>
        <v>12</v>
      </c>
      <c r="R8060" s="1" t="n">
        <f aca="false">P8060+Q8060</f>
        <v>19</v>
      </c>
    </row>
    <row r="8061" customFormat="false" ht="15.75" hidden="false" customHeight="false" outlineLevel="0" collapsed="false">
      <c r="A8061" s="1" t="n">
        <v>8045</v>
      </c>
      <c r="B8061" s="1" t="n">
        <f aca="true">RAND()</f>
        <v>0.202292389868877</v>
      </c>
      <c r="C8061" s="1" t="n">
        <f aca="false">VLOOKUP(B8061,$A$4:$B$14,2)</f>
        <v>1</v>
      </c>
      <c r="F8061" s="1" t="n">
        <f aca="false">F8060+J8060-I8060</f>
        <v>4</v>
      </c>
      <c r="G8061" s="1" t="n">
        <f aca="false">G8060+I8060-M8061</f>
        <v>1</v>
      </c>
      <c r="H8061" s="1" t="n">
        <f aca="false">$D$2-F8061</f>
        <v>2</v>
      </c>
      <c r="I8061" s="1" t="n">
        <f aca="false">MIN($C$2-IF(G8061&gt;0,G8061,0),F8061,$E$2)</f>
        <v>2</v>
      </c>
      <c r="J8061" s="1" t="n">
        <f aca="false">H8061</f>
        <v>2</v>
      </c>
      <c r="K8061" s="1" t="n">
        <f aca="false">K8060+O8060-N8060</f>
        <v>4</v>
      </c>
      <c r="L8061" s="1" t="n">
        <f aca="false">L8060+N8060-C8060</f>
        <v>-1</v>
      </c>
      <c r="M8061" s="1" t="n">
        <f aca="false">$D$3-K8061-MAX(-G8060,0)</f>
        <v>2</v>
      </c>
      <c r="N8061" s="1" t="n">
        <f aca="false">MIN($C$3-IF(L8061&gt;0,L8061,0),K8061,$E$3)</f>
        <v>3</v>
      </c>
      <c r="O8061" s="1" t="n">
        <f aca="false">MIN(M8061+IF(-G8061&gt;0,-G8061,0),I8060+IF(G8060&gt;0,G8060,0))</f>
        <v>2</v>
      </c>
      <c r="P8061" s="1" t="n">
        <f aca="false">$C$6*F8061+$D$6*IF(G8061&gt;0,G8061,0)+$E$6*IF(G8061&lt;0,-G8061,0)</f>
        <v>6</v>
      </c>
      <c r="Q8061" s="1" t="n">
        <f aca="false">$C$7*K8061+$D$7*IF(L8061&gt;0,L8061,0)+$E$7*IF(L8061&lt;0,-L8061,0)</f>
        <v>18</v>
      </c>
      <c r="R8061" s="1" t="n">
        <f aca="false">P8061+Q8061</f>
        <v>24</v>
      </c>
    </row>
    <row r="8062" customFormat="false" ht="15.75" hidden="false" customHeight="false" outlineLevel="0" collapsed="false">
      <c r="A8062" s="1" t="n">
        <v>8046</v>
      </c>
      <c r="B8062" s="1" t="n">
        <f aca="true">RAND()</f>
        <v>0.631191647808937</v>
      </c>
      <c r="C8062" s="1" t="n">
        <f aca="false">VLOOKUP(B8062,$A$4:$B$14,2)</f>
        <v>2</v>
      </c>
      <c r="F8062" s="1" t="n">
        <f aca="false">F8061+J8061-I8061</f>
        <v>4</v>
      </c>
      <c r="G8062" s="1" t="n">
        <f aca="false">G8061+I8061-M8062</f>
        <v>0</v>
      </c>
      <c r="H8062" s="1" t="n">
        <f aca="false">$D$2-F8062</f>
        <v>2</v>
      </c>
      <c r="I8062" s="1" t="n">
        <f aca="false">MIN($C$2-IF(G8062&gt;0,G8062,0),F8062,$E$2)</f>
        <v>3</v>
      </c>
      <c r="J8062" s="1" t="n">
        <f aca="false">H8062</f>
        <v>2</v>
      </c>
      <c r="K8062" s="1" t="n">
        <f aca="false">K8061+O8061-N8061</f>
        <v>3</v>
      </c>
      <c r="L8062" s="1" t="n">
        <f aca="false">L8061+N8061-C8061</f>
        <v>1</v>
      </c>
      <c r="M8062" s="1" t="n">
        <f aca="false">$D$3-K8062-MAX(-G8061,0)</f>
        <v>3</v>
      </c>
      <c r="N8062" s="1" t="n">
        <f aca="false">MIN($C$3-IF(L8062&gt;0,L8062,0),K8062,$E$3)</f>
        <v>2</v>
      </c>
      <c r="O8062" s="1" t="n">
        <f aca="false">MIN(M8062+IF(-G8062&gt;0,-G8062,0),I8061+IF(G8061&gt;0,G8061,0))</f>
        <v>3</v>
      </c>
      <c r="P8062" s="1" t="n">
        <f aca="false">$C$6*F8062+$D$6*IF(G8062&gt;0,G8062,0)+$E$6*IF(G8062&lt;0,-G8062,0)</f>
        <v>4</v>
      </c>
      <c r="Q8062" s="1" t="n">
        <f aca="false">$C$7*K8062+$D$7*IF(L8062&gt;0,L8062,0)+$E$7*IF(L8062&lt;0,-L8062,0)</f>
        <v>10</v>
      </c>
      <c r="R8062" s="1" t="n">
        <f aca="false">P8062+Q8062</f>
        <v>14</v>
      </c>
    </row>
    <row r="8063" customFormat="false" ht="15.75" hidden="false" customHeight="false" outlineLevel="0" collapsed="false">
      <c r="A8063" s="1" t="n">
        <v>8047</v>
      </c>
      <c r="B8063" s="1" t="n">
        <f aca="true">RAND()</f>
        <v>0.716980063258457</v>
      </c>
      <c r="C8063" s="1" t="n">
        <f aca="false">VLOOKUP(B8063,$A$4:$B$14,2)</f>
        <v>3</v>
      </c>
      <c r="F8063" s="1" t="n">
        <f aca="false">F8062+J8062-I8062</f>
        <v>3</v>
      </c>
      <c r="G8063" s="1" t="n">
        <f aca="false">G8062+I8062-M8063</f>
        <v>1</v>
      </c>
      <c r="H8063" s="1" t="n">
        <f aca="false">$D$2-F8063</f>
        <v>3</v>
      </c>
      <c r="I8063" s="1" t="n">
        <f aca="false">MIN($C$2-IF(G8063&gt;0,G8063,0),F8063,$E$2)</f>
        <v>2</v>
      </c>
      <c r="J8063" s="1" t="n">
        <f aca="false">H8063</f>
        <v>3</v>
      </c>
      <c r="K8063" s="1" t="n">
        <f aca="false">K8062+O8062-N8062</f>
        <v>4</v>
      </c>
      <c r="L8063" s="1" t="n">
        <f aca="false">L8062+N8062-C8062</f>
        <v>1</v>
      </c>
      <c r="M8063" s="1" t="n">
        <f aca="false">$D$3-K8063-MAX(-G8062,0)</f>
        <v>2</v>
      </c>
      <c r="N8063" s="1" t="n">
        <f aca="false">MIN($C$3-IF(L8063&gt;0,L8063,0),K8063,$E$3)</f>
        <v>2</v>
      </c>
      <c r="O8063" s="1" t="n">
        <f aca="false">MIN(M8063+IF(-G8063&gt;0,-G8063,0),I8062+IF(G8062&gt;0,G8062,0))</f>
        <v>2</v>
      </c>
      <c r="P8063" s="1" t="n">
        <f aca="false">$C$6*F8063+$D$6*IF(G8063&gt;0,G8063,0)+$E$6*IF(G8063&lt;0,-G8063,0)</f>
        <v>5</v>
      </c>
      <c r="Q8063" s="1" t="n">
        <f aca="false">$C$7*K8063+$D$7*IF(L8063&gt;0,L8063,0)+$E$7*IF(L8063&lt;0,-L8063,0)</f>
        <v>12</v>
      </c>
      <c r="R8063" s="1" t="n">
        <f aca="false">P8063+Q8063</f>
        <v>17</v>
      </c>
    </row>
    <row r="8064" customFormat="false" ht="15.75" hidden="false" customHeight="false" outlineLevel="0" collapsed="false">
      <c r="A8064" s="1" t="n">
        <v>8048</v>
      </c>
      <c r="B8064" s="1" t="n">
        <f aca="true">RAND()</f>
        <v>0.375962449918031</v>
      </c>
      <c r="C8064" s="1" t="n">
        <f aca="false">VLOOKUP(B8064,$A$4:$B$14,2)</f>
        <v>1</v>
      </c>
      <c r="F8064" s="1" t="n">
        <f aca="false">F8063+J8063-I8063</f>
        <v>4</v>
      </c>
      <c r="G8064" s="1" t="n">
        <f aca="false">G8063+I8063-M8064</f>
        <v>1</v>
      </c>
      <c r="H8064" s="1" t="n">
        <f aca="false">$D$2-F8064</f>
        <v>2</v>
      </c>
      <c r="I8064" s="1" t="n">
        <f aca="false">MIN($C$2-IF(G8064&gt;0,G8064,0),F8064,$E$2)</f>
        <v>2</v>
      </c>
      <c r="J8064" s="1" t="n">
        <f aca="false">H8064</f>
        <v>2</v>
      </c>
      <c r="K8064" s="1" t="n">
        <f aca="false">K8063+O8063-N8063</f>
        <v>4</v>
      </c>
      <c r="L8064" s="1" t="n">
        <f aca="false">L8063+N8063-C8063</f>
        <v>0</v>
      </c>
      <c r="M8064" s="1" t="n">
        <f aca="false">$D$3-K8064-MAX(-G8063,0)</f>
        <v>2</v>
      </c>
      <c r="N8064" s="1" t="n">
        <f aca="false">MIN($C$3-IF(L8064&gt;0,L8064,0),K8064,$E$3)</f>
        <v>3</v>
      </c>
      <c r="O8064" s="1" t="n">
        <f aca="false">MIN(M8064+IF(-G8064&gt;0,-G8064,0),I8063+IF(G8063&gt;0,G8063,0))</f>
        <v>2</v>
      </c>
      <c r="P8064" s="1" t="n">
        <f aca="false">$C$6*F8064+$D$6*IF(G8064&gt;0,G8064,0)+$E$6*IF(G8064&lt;0,-G8064,0)</f>
        <v>6</v>
      </c>
      <c r="Q8064" s="1" t="n">
        <f aca="false">$C$7*K8064+$D$7*IF(L8064&gt;0,L8064,0)+$E$7*IF(L8064&lt;0,-L8064,0)</f>
        <v>8</v>
      </c>
      <c r="R8064" s="1" t="n">
        <f aca="false">P8064+Q8064</f>
        <v>14</v>
      </c>
    </row>
    <row r="8065" customFormat="false" ht="15.75" hidden="false" customHeight="false" outlineLevel="0" collapsed="false">
      <c r="A8065" s="1" t="n">
        <v>8049</v>
      </c>
      <c r="B8065" s="1" t="n">
        <f aca="true">RAND()</f>
        <v>0.588618702818734</v>
      </c>
      <c r="C8065" s="1" t="n">
        <f aca="false">VLOOKUP(B8065,$A$4:$B$14,2)</f>
        <v>2</v>
      </c>
      <c r="F8065" s="1" t="n">
        <f aca="false">F8064+J8064-I8064</f>
        <v>4</v>
      </c>
      <c r="G8065" s="1" t="n">
        <f aca="false">G8064+I8064-M8065</f>
        <v>0</v>
      </c>
      <c r="H8065" s="1" t="n">
        <f aca="false">$D$2-F8065</f>
        <v>2</v>
      </c>
      <c r="I8065" s="1" t="n">
        <f aca="false">MIN($C$2-IF(G8065&gt;0,G8065,0),F8065,$E$2)</f>
        <v>3</v>
      </c>
      <c r="J8065" s="1" t="n">
        <f aca="false">H8065</f>
        <v>2</v>
      </c>
      <c r="K8065" s="1" t="n">
        <f aca="false">K8064+O8064-N8064</f>
        <v>3</v>
      </c>
      <c r="L8065" s="1" t="n">
        <f aca="false">L8064+N8064-C8064</f>
        <v>2</v>
      </c>
      <c r="M8065" s="1" t="n">
        <f aca="false">$D$3-K8065-MAX(-G8064,0)</f>
        <v>3</v>
      </c>
      <c r="N8065" s="1" t="n">
        <f aca="false">MIN($C$3-IF(L8065&gt;0,L8065,0),K8065,$E$3)</f>
        <v>1</v>
      </c>
      <c r="O8065" s="1" t="n">
        <f aca="false">MIN(M8065+IF(-G8065&gt;0,-G8065,0),I8064+IF(G8064&gt;0,G8064,0))</f>
        <v>3</v>
      </c>
      <c r="P8065" s="1" t="n">
        <f aca="false">$C$6*F8065+$D$6*IF(G8065&gt;0,G8065,0)+$E$6*IF(G8065&lt;0,-G8065,0)</f>
        <v>4</v>
      </c>
      <c r="Q8065" s="1" t="n">
        <f aca="false">$C$7*K8065+$D$7*IF(L8065&gt;0,L8065,0)+$E$7*IF(L8065&lt;0,-L8065,0)</f>
        <v>14</v>
      </c>
      <c r="R8065" s="1" t="n">
        <f aca="false">P8065+Q8065</f>
        <v>18</v>
      </c>
    </row>
    <row r="8066" customFormat="false" ht="15.75" hidden="false" customHeight="false" outlineLevel="0" collapsed="false">
      <c r="A8066" s="1" t="n">
        <v>8050</v>
      </c>
      <c r="B8066" s="1" t="n">
        <f aca="true">RAND()</f>
        <v>0.212394594174855</v>
      </c>
      <c r="C8066" s="1" t="n">
        <f aca="false">VLOOKUP(B8066,$A$4:$B$14,2)</f>
        <v>1</v>
      </c>
      <c r="F8066" s="1" t="n">
        <f aca="false">F8065+J8065-I8065</f>
        <v>3</v>
      </c>
      <c r="G8066" s="1" t="n">
        <f aca="false">G8065+I8065-M8066</f>
        <v>2</v>
      </c>
      <c r="H8066" s="1" t="n">
        <f aca="false">$D$2-F8066</f>
        <v>3</v>
      </c>
      <c r="I8066" s="1" t="n">
        <f aca="false">MIN($C$2-IF(G8066&gt;0,G8066,0),F8066,$E$2)</f>
        <v>1</v>
      </c>
      <c r="J8066" s="1" t="n">
        <f aca="false">H8066</f>
        <v>3</v>
      </c>
      <c r="K8066" s="1" t="n">
        <f aca="false">K8065+O8065-N8065</f>
        <v>5</v>
      </c>
      <c r="L8066" s="1" t="n">
        <f aca="false">L8065+N8065-C8065</f>
        <v>1</v>
      </c>
      <c r="M8066" s="1" t="n">
        <f aca="false">$D$3-K8066-MAX(-G8065,0)</f>
        <v>1</v>
      </c>
      <c r="N8066" s="1" t="n">
        <f aca="false">MIN($C$3-IF(L8066&gt;0,L8066,0),K8066,$E$3)</f>
        <v>2</v>
      </c>
      <c r="O8066" s="1" t="n">
        <f aca="false">MIN(M8066+IF(-G8066&gt;0,-G8066,0),I8065+IF(G8065&gt;0,G8065,0))</f>
        <v>1</v>
      </c>
      <c r="P8066" s="1" t="n">
        <f aca="false">$C$6*F8066+$D$6*IF(G8066&gt;0,G8066,0)+$E$6*IF(G8066&lt;0,-G8066,0)</f>
        <v>7</v>
      </c>
      <c r="Q8066" s="1" t="n">
        <f aca="false">$C$7*K8066+$D$7*IF(L8066&gt;0,L8066,0)+$E$7*IF(L8066&lt;0,-L8066,0)</f>
        <v>14</v>
      </c>
      <c r="R8066" s="1" t="n">
        <f aca="false">P8066+Q8066</f>
        <v>21</v>
      </c>
    </row>
    <row r="8067" customFormat="false" ht="15.75" hidden="false" customHeight="false" outlineLevel="0" collapsed="false">
      <c r="A8067" s="1" t="n">
        <v>8051</v>
      </c>
      <c r="B8067" s="1" t="n">
        <f aca="true">RAND()</f>
        <v>0.402406182658572</v>
      </c>
      <c r="C8067" s="1" t="n">
        <f aca="false">VLOOKUP(B8067,$A$4:$B$14,2)</f>
        <v>1</v>
      </c>
      <c r="F8067" s="1" t="n">
        <f aca="false">F8066+J8066-I8066</f>
        <v>5</v>
      </c>
      <c r="G8067" s="1" t="n">
        <f aca="false">G8066+I8066-M8067</f>
        <v>1</v>
      </c>
      <c r="H8067" s="1" t="n">
        <f aca="false">$D$2-F8067</f>
        <v>1</v>
      </c>
      <c r="I8067" s="1" t="n">
        <f aca="false">MIN($C$2-IF(G8067&gt;0,G8067,0),F8067,$E$2)</f>
        <v>2</v>
      </c>
      <c r="J8067" s="1" t="n">
        <f aca="false">H8067</f>
        <v>1</v>
      </c>
      <c r="K8067" s="1" t="n">
        <f aca="false">K8066+O8066-N8066</f>
        <v>4</v>
      </c>
      <c r="L8067" s="1" t="n">
        <f aca="false">L8066+N8066-C8066</f>
        <v>2</v>
      </c>
      <c r="M8067" s="1" t="n">
        <f aca="false">$D$3-K8067-MAX(-G8066,0)</f>
        <v>2</v>
      </c>
      <c r="N8067" s="1" t="n">
        <f aca="false">MIN($C$3-IF(L8067&gt;0,L8067,0),K8067,$E$3)</f>
        <v>1</v>
      </c>
      <c r="O8067" s="1" t="n">
        <f aca="false">MIN(M8067+IF(-G8067&gt;0,-G8067,0),I8066+IF(G8066&gt;0,G8066,0))</f>
        <v>2</v>
      </c>
      <c r="P8067" s="1" t="n">
        <f aca="false">$C$6*F8067+$D$6*IF(G8067&gt;0,G8067,0)+$E$6*IF(G8067&lt;0,-G8067,0)</f>
        <v>7</v>
      </c>
      <c r="Q8067" s="1" t="n">
        <f aca="false">$C$7*K8067+$D$7*IF(L8067&gt;0,L8067,0)+$E$7*IF(L8067&lt;0,-L8067,0)</f>
        <v>16</v>
      </c>
      <c r="R8067" s="1" t="n">
        <f aca="false">P8067+Q8067</f>
        <v>23</v>
      </c>
    </row>
    <row r="8068" customFormat="false" ht="15.75" hidden="false" customHeight="false" outlineLevel="0" collapsed="false">
      <c r="A8068" s="1" t="n">
        <v>8052</v>
      </c>
      <c r="B8068" s="1" t="n">
        <f aca="true">RAND()</f>
        <v>0.816358722422465</v>
      </c>
      <c r="C8068" s="1" t="n">
        <f aca="false">VLOOKUP(B8068,$A$4:$B$14,2)</f>
        <v>3</v>
      </c>
      <c r="F8068" s="1" t="n">
        <f aca="false">F8067+J8067-I8067</f>
        <v>4</v>
      </c>
      <c r="G8068" s="1" t="n">
        <f aca="false">G8067+I8067-M8068</f>
        <v>2</v>
      </c>
      <c r="H8068" s="1" t="n">
        <f aca="false">$D$2-F8068</f>
        <v>2</v>
      </c>
      <c r="I8068" s="1" t="n">
        <f aca="false">MIN($C$2-IF(G8068&gt;0,G8068,0),F8068,$E$2)</f>
        <v>1</v>
      </c>
      <c r="J8068" s="1" t="n">
        <f aca="false">H8068</f>
        <v>2</v>
      </c>
      <c r="K8068" s="1" t="n">
        <f aca="false">K8067+O8067-N8067</f>
        <v>5</v>
      </c>
      <c r="L8068" s="1" t="n">
        <f aca="false">L8067+N8067-C8067</f>
        <v>2</v>
      </c>
      <c r="M8068" s="1" t="n">
        <f aca="false">$D$3-K8068-MAX(-G8067,0)</f>
        <v>1</v>
      </c>
      <c r="N8068" s="1" t="n">
        <f aca="false">MIN($C$3-IF(L8068&gt;0,L8068,0),K8068,$E$3)</f>
        <v>1</v>
      </c>
      <c r="O8068" s="1" t="n">
        <f aca="false">MIN(M8068+IF(-G8068&gt;0,-G8068,0),I8067+IF(G8067&gt;0,G8067,0))</f>
        <v>1</v>
      </c>
      <c r="P8068" s="1" t="n">
        <f aca="false">$C$6*F8068+$D$6*IF(G8068&gt;0,G8068,0)+$E$6*IF(G8068&lt;0,-G8068,0)</f>
        <v>8</v>
      </c>
      <c r="Q8068" s="1" t="n">
        <f aca="false">$C$7*K8068+$D$7*IF(L8068&gt;0,L8068,0)+$E$7*IF(L8068&lt;0,-L8068,0)</f>
        <v>18</v>
      </c>
      <c r="R8068" s="1" t="n">
        <f aca="false">P8068+Q8068</f>
        <v>26</v>
      </c>
    </row>
    <row r="8069" customFormat="false" ht="15.75" hidden="false" customHeight="false" outlineLevel="0" collapsed="false">
      <c r="A8069" s="1" t="n">
        <v>8053</v>
      </c>
      <c r="B8069" s="1" t="n">
        <f aca="true">RAND()</f>
        <v>0.990431768890344</v>
      </c>
      <c r="C8069" s="1" t="n">
        <f aca="false">VLOOKUP(B8069,$A$4:$B$14,2)</f>
        <v>6</v>
      </c>
      <c r="F8069" s="1" t="n">
        <f aca="false">F8068+J8068-I8068</f>
        <v>5</v>
      </c>
      <c r="G8069" s="1" t="n">
        <f aca="false">G8068+I8068-M8069</f>
        <v>2</v>
      </c>
      <c r="H8069" s="1" t="n">
        <f aca="false">$D$2-F8069</f>
        <v>1</v>
      </c>
      <c r="I8069" s="1" t="n">
        <f aca="false">MIN($C$2-IF(G8069&gt;0,G8069,0),F8069,$E$2)</f>
        <v>1</v>
      </c>
      <c r="J8069" s="1" t="n">
        <f aca="false">H8069</f>
        <v>1</v>
      </c>
      <c r="K8069" s="1" t="n">
        <f aca="false">K8068+O8068-N8068</f>
        <v>5</v>
      </c>
      <c r="L8069" s="1" t="n">
        <f aca="false">L8068+N8068-C8068</f>
        <v>0</v>
      </c>
      <c r="M8069" s="1" t="n">
        <f aca="false">$D$3-K8069-MAX(-G8068,0)</f>
        <v>1</v>
      </c>
      <c r="N8069" s="1" t="n">
        <f aca="false">MIN($C$3-IF(L8069&gt;0,L8069,0),K8069,$E$3)</f>
        <v>3</v>
      </c>
      <c r="O8069" s="1" t="n">
        <f aca="false">MIN(M8069+IF(-G8069&gt;0,-G8069,0),I8068+IF(G8068&gt;0,G8068,0))</f>
        <v>1</v>
      </c>
      <c r="P8069" s="1" t="n">
        <f aca="false">$C$6*F8069+$D$6*IF(G8069&gt;0,G8069,0)+$E$6*IF(G8069&lt;0,-G8069,0)</f>
        <v>9</v>
      </c>
      <c r="Q8069" s="1" t="n">
        <f aca="false">$C$7*K8069+$D$7*IF(L8069&gt;0,L8069,0)+$E$7*IF(L8069&lt;0,-L8069,0)</f>
        <v>10</v>
      </c>
      <c r="R8069" s="1" t="n">
        <f aca="false">P8069+Q8069</f>
        <v>19</v>
      </c>
    </row>
    <row r="8070" customFormat="false" ht="15.75" hidden="false" customHeight="false" outlineLevel="0" collapsed="false">
      <c r="A8070" s="1" t="n">
        <v>8054</v>
      </c>
      <c r="B8070" s="1" t="n">
        <f aca="true">RAND()</f>
        <v>0.0863443416079979</v>
      </c>
      <c r="C8070" s="1" t="n">
        <f aca="false">VLOOKUP(B8070,$A$4:$B$14,2)</f>
        <v>0</v>
      </c>
      <c r="F8070" s="1" t="n">
        <f aca="false">F8069+J8069-I8069</f>
        <v>5</v>
      </c>
      <c r="G8070" s="1" t="n">
        <f aca="false">G8069+I8069-M8070</f>
        <v>0</v>
      </c>
      <c r="H8070" s="1" t="n">
        <f aca="false">$D$2-F8070</f>
        <v>1</v>
      </c>
      <c r="I8070" s="1" t="n">
        <f aca="false">MIN($C$2-IF(G8070&gt;0,G8070,0),F8070,$E$2)</f>
        <v>3</v>
      </c>
      <c r="J8070" s="1" t="n">
        <f aca="false">H8070</f>
        <v>1</v>
      </c>
      <c r="K8070" s="1" t="n">
        <f aca="false">K8069+O8069-N8069</f>
        <v>3</v>
      </c>
      <c r="L8070" s="1" t="n">
        <f aca="false">L8069+N8069-C8069</f>
        <v>-3</v>
      </c>
      <c r="M8070" s="1" t="n">
        <f aca="false">$D$3-K8070-MAX(-G8069,0)</f>
        <v>3</v>
      </c>
      <c r="N8070" s="1" t="n">
        <f aca="false">MIN($C$3-IF(L8070&gt;0,L8070,0),K8070,$E$3)</f>
        <v>3</v>
      </c>
      <c r="O8070" s="1" t="n">
        <f aca="false">MIN(M8070+IF(-G8070&gt;0,-G8070,0),I8069+IF(G8069&gt;0,G8069,0))</f>
        <v>3</v>
      </c>
      <c r="P8070" s="1" t="n">
        <f aca="false">$C$6*F8070+$D$6*IF(G8070&gt;0,G8070,0)+$E$6*IF(G8070&lt;0,-G8070,0)</f>
        <v>5</v>
      </c>
      <c r="Q8070" s="1" t="n">
        <f aca="false">$C$7*K8070+$D$7*IF(L8070&gt;0,L8070,0)+$E$7*IF(L8070&lt;0,-L8070,0)</f>
        <v>36</v>
      </c>
      <c r="R8070" s="1" t="n">
        <f aca="false">P8070+Q8070</f>
        <v>41</v>
      </c>
    </row>
    <row r="8071" customFormat="false" ht="15.75" hidden="false" customHeight="false" outlineLevel="0" collapsed="false">
      <c r="A8071" s="1" t="n">
        <v>8055</v>
      </c>
      <c r="B8071" s="1" t="n">
        <f aca="true">RAND()</f>
        <v>0.881913181072955</v>
      </c>
      <c r="C8071" s="1" t="n">
        <f aca="false">VLOOKUP(B8071,$A$4:$B$14,2)</f>
        <v>4</v>
      </c>
      <c r="F8071" s="1" t="n">
        <f aca="false">F8070+J8070-I8070</f>
        <v>3</v>
      </c>
      <c r="G8071" s="1" t="n">
        <f aca="false">G8070+I8070-M8071</f>
        <v>0</v>
      </c>
      <c r="H8071" s="1" t="n">
        <f aca="false">$D$2-F8071</f>
        <v>3</v>
      </c>
      <c r="I8071" s="1" t="n">
        <f aca="false">MIN($C$2-IF(G8071&gt;0,G8071,0),F8071,$E$2)</f>
        <v>3</v>
      </c>
      <c r="J8071" s="1" t="n">
        <f aca="false">H8071</f>
        <v>3</v>
      </c>
      <c r="K8071" s="1" t="n">
        <f aca="false">K8070+O8070-N8070</f>
        <v>3</v>
      </c>
      <c r="L8071" s="1" t="n">
        <f aca="false">L8070+N8070-C8070</f>
        <v>0</v>
      </c>
      <c r="M8071" s="1" t="n">
        <f aca="false">$D$3-K8071-MAX(-G8070,0)</f>
        <v>3</v>
      </c>
      <c r="N8071" s="1" t="n">
        <f aca="false">MIN($C$3-IF(L8071&gt;0,L8071,0),K8071,$E$3)</f>
        <v>3</v>
      </c>
      <c r="O8071" s="1" t="n">
        <f aca="false">MIN(M8071+IF(-G8071&gt;0,-G8071,0),I8070+IF(G8070&gt;0,G8070,0))</f>
        <v>3</v>
      </c>
      <c r="P8071" s="1" t="n">
        <f aca="false">$C$6*F8071+$D$6*IF(G8071&gt;0,G8071,0)+$E$6*IF(G8071&lt;0,-G8071,0)</f>
        <v>3</v>
      </c>
      <c r="Q8071" s="1" t="n">
        <f aca="false">$C$7*K8071+$D$7*IF(L8071&gt;0,L8071,0)+$E$7*IF(L8071&lt;0,-L8071,0)</f>
        <v>6</v>
      </c>
      <c r="R8071" s="1" t="n">
        <f aca="false">P8071+Q8071</f>
        <v>9</v>
      </c>
    </row>
    <row r="8072" customFormat="false" ht="15.75" hidden="false" customHeight="false" outlineLevel="0" collapsed="false">
      <c r="A8072" s="1" t="n">
        <v>8056</v>
      </c>
      <c r="B8072" s="1" t="n">
        <f aca="true">RAND()</f>
        <v>0.503538270054759</v>
      </c>
      <c r="C8072" s="1" t="n">
        <f aca="false">VLOOKUP(B8072,$A$4:$B$14,2)</f>
        <v>2</v>
      </c>
      <c r="F8072" s="1" t="n">
        <f aca="false">F8071+J8071-I8071</f>
        <v>3</v>
      </c>
      <c r="G8072" s="1" t="n">
        <f aca="false">G8071+I8071-M8072</f>
        <v>0</v>
      </c>
      <c r="H8072" s="1" t="n">
        <f aca="false">$D$2-F8072</f>
        <v>3</v>
      </c>
      <c r="I8072" s="1" t="n">
        <f aca="false">MIN($C$2-IF(G8072&gt;0,G8072,0),F8072,$E$2)</f>
        <v>3</v>
      </c>
      <c r="J8072" s="1" t="n">
        <f aca="false">H8072</f>
        <v>3</v>
      </c>
      <c r="K8072" s="1" t="n">
        <f aca="false">K8071+O8071-N8071</f>
        <v>3</v>
      </c>
      <c r="L8072" s="1" t="n">
        <f aca="false">L8071+N8071-C8071</f>
        <v>-1</v>
      </c>
      <c r="M8072" s="1" t="n">
        <f aca="false">$D$3-K8072-MAX(-G8071,0)</f>
        <v>3</v>
      </c>
      <c r="N8072" s="1" t="n">
        <f aca="false">MIN($C$3-IF(L8072&gt;0,L8072,0),K8072,$E$3)</f>
        <v>3</v>
      </c>
      <c r="O8072" s="1" t="n">
        <f aca="false">MIN(M8072+IF(-G8072&gt;0,-G8072,0),I8071+IF(G8071&gt;0,G8071,0))</f>
        <v>3</v>
      </c>
      <c r="P8072" s="1" t="n">
        <f aca="false">$C$6*F8072+$D$6*IF(G8072&gt;0,G8072,0)+$E$6*IF(G8072&lt;0,-G8072,0)</f>
        <v>3</v>
      </c>
      <c r="Q8072" s="1" t="n">
        <f aca="false">$C$7*K8072+$D$7*IF(L8072&gt;0,L8072,0)+$E$7*IF(L8072&lt;0,-L8072,0)</f>
        <v>16</v>
      </c>
      <c r="R8072" s="1" t="n">
        <f aca="false">P8072+Q8072</f>
        <v>19</v>
      </c>
    </row>
    <row r="8073" customFormat="false" ht="15.75" hidden="false" customHeight="false" outlineLevel="0" collapsed="false">
      <c r="A8073" s="1" t="n">
        <v>8057</v>
      </c>
      <c r="B8073" s="1" t="n">
        <f aca="true">RAND()</f>
        <v>0.547015164219258</v>
      </c>
      <c r="C8073" s="1" t="n">
        <f aca="false">VLOOKUP(B8073,$A$4:$B$14,2)</f>
        <v>2</v>
      </c>
      <c r="F8073" s="1" t="n">
        <f aca="false">F8072+J8072-I8072</f>
        <v>3</v>
      </c>
      <c r="G8073" s="1" t="n">
        <f aca="false">G8072+I8072-M8073</f>
        <v>0</v>
      </c>
      <c r="H8073" s="1" t="n">
        <f aca="false">$D$2-F8073</f>
        <v>3</v>
      </c>
      <c r="I8073" s="1" t="n">
        <f aca="false">MIN($C$2-IF(G8073&gt;0,G8073,0),F8073,$E$2)</f>
        <v>3</v>
      </c>
      <c r="J8073" s="1" t="n">
        <f aca="false">H8073</f>
        <v>3</v>
      </c>
      <c r="K8073" s="1" t="n">
        <f aca="false">K8072+O8072-N8072</f>
        <v>3</v>
      </c>
      <c r="L8073" s="1" t="n">
        <f aca="false">L8072+N8072-C8072</f>
        <v>0</v>
      </c>
      <c r="M8073" s="1" t="n">
        <f aca="false">$D$3-K8073-MAX(-G8072,0)</f>
        <v>3</v>
      </c>
      <c r="N8073" s="1" t="n">
        <f aca="false">MIN($C$3-IF(L8073&gt;0,L8073,0),K8073,$E$3)</f>
        <v>3</v>
      </c>
      <c r="O8073" s="1" t="n">
        <f aca="false">MIN(M8073+IF(-G8073&gt;0,-G8073,0),I8072+IF(G8072&gt;0,G8072,0))</f>
        <v>3</v>
      </c>
      <c r="P8073" s="1" t="n">
        <f aca="false">$C$6*F8073+$D$6*IF(G8073&gt;0,G8073,0)+$E$6*IF(G8073&lt;0,-G8073,0)</f>
        <v>3</v>
      </c>
      <c r="Q8073" s="1" t="n">
        <f aca="false">$C$7*K8073+$D$7*IF(L8073&gt;0,L8073,0)+$E$7*IF(L8073&lt;0,-L8073,0)</f>
        <v>6</v>
      </c>
      <c r="R8073" s="1" t="n">
        <f aca="false">P8073+Q8073</f>
        <v>9</v>
      </c>
    </row>
    <row r="8074" customFormat="false" ht="15.75" hidden="false" customHeight="false" outlineLevel="0" collapsed="false">
      <c r="A8074" s="1" t="n">
        <v>8058</v>
      </c>
      <c r="B8074" s="1" t="n">
        <f aca="true">RAND()</f>
        <v>0.949858376242037</v>
      </c>
      <c r="C8074" s="1" t="n">
        <f aca="false">VLOOKUP(B8074,$A$4:$B$14,2)</f>
        <v>5</v>
      </c>
      <c r="F8074" s="1" t="n">
        <f aca="false">F8073+J8073-I8073</f>
        <v>3</v>
      </c>
      <c r="G8074" s="1" t="n">
        <f aca="false">G8073+I8073-M8074</f>
        <v>0</v>
      </c>
      <c r="H8074" s="1" t="n">
        <f aca="false">$D$2-F8074</f>
        <v>3</v>
      </c>
      <c r="I8074" s="1" t="n">
        <f aca="false">MIN($C$2-IF(G8074&gt;0,G8074,0),F8074,$E$2)</f>
        <v>3</v>
      </c>
      <c r="J8074" s="1" t="n">
        <f aca="false">H8074</f>
        <v>3</v>
      </c>
      <c r="K8074" s="1" t="n">
        <f aca="false">K8073+O8073-N8073</f>
        <v>3</v>
      </c>
      <c r="L8074" s="1" t="n">
        <f aca="false">L8073+N8073-C8073</f>
        <v>1</v>
      </c>
      <c r="M8074" s="1" t="n">
        <f aca="false">$D$3-K8074-MAX(-G8073,0)</f>
        <v>3</v>
      </c>
      <c r="N8074" s="1" t="n">
        <f aca="false">MIN($C$3-IF(L8074&gt;0,L8074,0),K8074,$E$3)</f>
        <v>2</v>
      </c>
      <c r="O8074" s="1" t="n">
        <f aca="false">MIN(M8074+IF(-G8074&gt;0,-G8074,0),I8073+IF(G8073&gt;0,G8073,0))</f>
        <v>3</v>
      </c>
      <c r="P8074" s="1" t="n">
        <f aca="false">$C$6*F8074+$D$6*IF(G8074&gt;0,G8074,0)+$E$6*IF(G8074&lt;0,-G8074,0)</f>
        <v>3</v>
      </c>
      <c r="Q8074" s="1" t="n">
        <f aca="false">$C$7*K8074+$D$7*IF(L8074&gt;0,L8074,0)+$E$7*IF(L8074&lt;0,-L8074,0)</f>
        <v>10</v>
      </c>
      <c r="R8074" s="1" t="n">
        <f aca="false">P8074+Q8074</f>
        <v>13</v>
      </c>
    </row>
    <row r="8075" customFormat="false" ht="15.75" hidden="false" customHeight="false" outlineLevel="0" collapsed="false">
      <c r="A8075" s="1" t="n">
        <v>8059</v>
      </c>
      <c r="B8075" s="1" t="n">
        <f aca="true">RAND()</f>
        <v>0.741083151511483</v>
      </c>
      <c r="C8075" s="1" t="n">
        <f aca="false">VLOOKUP(B8075,$A$4:$B$14,2)</f>
        <v>3</v>
      </c>
      <c r="F8075" s="1" t="n">
        <f aca="false">F8074+J8074-I8074</f>
        <v>3</v>
      </c>
      <c r="G8075" s="1" t="n">
        <f aca="false">G8074+I8074-M8075</f>
        <v>1</v>
      </c>
      <c r="H8075" s="1" t="n">
        <f aca="false">$D$2-F8075</f>
        <v>3</v>
      </c>
      <c r="I8075" s="1" t="n">
        <f aca="false">MIN($C$2-IF(G8075&gt;0,G8075,0),F8075,$E$2)</f>
        <v>2</v>
      </c>
      <c r="J8075" s="1" t="n">
        <f aca="false">H8075</f>
        <v>3</v>
      </c>
      <c r="K8075" s="1" t="n">
        <f aca="false">K8074+O8074-N8074</f>
        <v>4</v>
      </c>
      <c r="L8075" s="1" t="n">
        <f aca="false">L8074+N8074-C8074</f>
        <v>-2</v>
      </c>
      <c r="M8075" s="1" t="n">
        <f aca="false">$D$3-K8075-MAX(-G8074,0)</f>
        <v>2</v>
      </c>
      <c r="N8075" s="1" t="n">
        <f aca="false">MIN($C$3-IF(L8075&gt;0,L8075,0),K8075,$E$3)</f>
        <v>3</v>
      </c>
      <c r="O8075" s="1" t="n">
        <f aca="false">MIN(M8075+IF(-G8075&gt;0,-G8075,0),I8074+IF(G8074&gt;0,G8074,0))</f>
        <v>2</v>
      </c>
      <c r="P8075" s="1" t="n">
        <f aca="false">$C$6*F8075+$D$6*IF(G8075&gt;0,G8075,0)+$E$6*IF(G8075&lt;0,-G8075,0)</f>
        <v>5</v>
      </c>
      <c r="Q8075" s="1" t="n">
        <f aca="false">$C$7*K8075+$D$7*IF(L8075&gt;0,L8075,0)+$E$7*IF(L8075&lt;0,-L8075,0)</f>
        <v>28</v>
      </c>
      <c r="R8075" s="1" t="n">
        <f aca="false">P8075+Q8075</f>
        <v>33</v>
      </c>
    </row>
    <row r="8076" customFormat="false" ht="15.75" hidden="false" customHeight="false" outlineLevel="0" collapsed="false">
      <c r="A8076" s="1" t="n">
        <v>8060</v>
      </c>
      <c r="B8076" s="1" t="n">
        <f aca="true">RAND()</f>
        <v>0.049549671088611</v>
      </c>
      <c r="C8076" s="1" t="n">
        <f aca="false">VLOOKUP(B8076,$A$4:$B$14,2)</f>
        <v>0</v>
      </c>
      <c r="F8076" s="1" t="n">
        <f aca="false">F8075+J8075-I8075</f>
        <v>4</v>
      </c>
      <c r="G8076" s="1" t="n">
        <f aca="false">G8075+I8075-M8076</f>
        <v>0</v>
      </c>
      <c r="H8076" s="1" t="n">
        <f aca="false">$D$2-F8076</f>
        <v>2</v>
      </c>
      <c r="I8076" s="1" t="n">
        <f aca="false">MIN($C$2-IF(G8076&gt;0,G8076,0),F8076,$E$2)</f>
        <v>3</v>
      </c>
      <c r="J8076" s="1" t="n">
        <f aca="false">H8076</f>
        <v>2</v>
      </c>
      <c r="K8076" s="1" t="n">
        <f aca="false">K8075+O8075-N8075</f>
        <v>3</v>
      </c>
      <c r="L8076" s="1" t="n">
        <f aca="false">L8075+N8075-C8075</f>
        <v>-2</v>
      </c>
      <c r="M8076" s="1" t="n">
        <f aca="false">$D$3-K8076-MAX(-G8075,0)</f>
        <v>3</v>
      </c>
      <c r="N8076" s="1" t="n">
        <f aca="false">MIN($C$3-IF(L8076&gt;0,L8076,0),K8076,$E$3)</f>
        <v>3</v>
      </c>
      <c r="O8076" s="1" t="n">
        <f aca="false">MIN(M8076+IF(-G8076&gt;0,-G8076,0),I8075+IF(G8075&gt;0,G8075,0))</f>
        <v>3</v>
      </c>
      <c r="P8076" s="1" t="n">
        <f aca="false">$C$6*F8076+$D$6*IF(G8076&gt;0,G8076,0)+$E$6*IF(G8076&lt;0,-G8076,0)</f>
        <v>4</v>
      </c>
      <c r="Q8076" s="1" t="n">
        <f aca="false">$C$7*K8076+$D$7*IF(L8076&gt;0,L8076,0)+$E$7*IF(L8076&lt;0,-L8076,0)</f>
        <v>26</v>
      </c>
      <c r="R8076" s="1" t="n">
        <f aca="false">P8076+Q8076</f>
        <v>30</v>
      </c>
    </row>
    <row r="8077" customFormat="false" ht="15.75" hidden="false" customHeight="false" outlineLevel="0" collapsed="false">
      <c r="A8077" s="1" t="n">
        <v>8061</v>
      </c>
      <c r="B8077" s="1" t="n">
        <f aca="true">RAND()</f>
        <v>0.44590140152625</v>
      </c>
      <c r="C8077" s="1" t="n">
        <f aca="false">VLOOKUP(B8077,$A$4:$B$14,2)</f>
        <v>2</v>
      </c>
      <c r="F8077" s="1" t="n">
        <f aca="false">F8076+J8076-I8076</f>
        <v>3</v>
      </c>
      <c r="G8077" s="1" t="n">
        <f aca="false">G8076+I8076-M8077</f>
        <v>0</v>
      </c>
      <c r="H8077" s="1" t="n">
        <f aca="false">$D$2-F8077</f>
        <v>3</v>
      </c>
      <c r="I8077" s="1" t="n">
        <f aca="false">MIN($C$2-IF(G8077&gt;0,G8077,0),F8077,$E$2)</f>
        <v>3</v>
      </c>
      <c r="J8077" s="1" t="n">
        <f aca="false">H8077</f>
        <v>3</v>
      </c>
      <c r="K8077" s="1" t="n">
        <f aca="false">K8076+O8076-N8076</f>
        <v>3</v>
      </c>
      <c r="L8077" s="1" t="n">
        <f aca="false">L8076+N8076-C8076</f>
        <v>1</v>
      </c>
      <c r="M8077" s="1" t="n">
        <f aca="false">$D$3-K8077-MAX(-G8076,0)</f>
        <v>3</v>
      </c>
      <c r="N8077" s="1" t="n">
        <f aca="false">MIN($C$3-IF(L8077&gt;0,L8077,0),K8077,$E$3)</f>
        <v>2</v>
      </c>
      <c r="O8077" s="1" t="n">
        <f aca="false">MIN(M8077+IF(-G8077&gt;0,-G8077,0),I8076+IF(G8076&gt;0,G8076,0))</f>
        <v>3</v>
      </c>
      <c r="P8077" s="1" t="n">
        <f aca="false">$C$6*F8077+$D$6*IF(G8077&gt;0,G8077,0)+$E$6*IF(G8077&lt;0,-G8077,0)</f>
        <v>3</v>
      </c>
      <c r="Q8077" s="1" t="n">
        <f aca="false">$C$7*K8077+$D$7*IF(L8077&gt;0,L8077,0)+$E$7*IF(L8077&lt;0,-L8077,0)</f>
        <v>10</v>
      </c>
      <c r="R8077" s="1" t="n">
        <f aca="false">P8077+Q8077</f>
        <v>13</v>
      </c>
    </row>
    <row r="8078" customFormat="false" ht="15.75" hidden="false" customHeight="false" outlineLevel="0" collapsed="false">
      <c r="A8078" s="1" t="n">
        <v>8062</v>
      </c>
      <c r="B8078" s="1" t="n">
        <f aca="true">RAND()</f>
        <v>0.800239948102628</v>
      </c>
      <c r="C8078" s="1" t="n">
        <f aca="false">VLOOKUP(B8078,$A$4:$B$14,2)</f>
        <v>3</v>
      </c>
      <c r="F8078" s="1" t="n">
        <f aca="false">F8077+J8077-I8077</f>
        <v>3</v>
      </c>
      <c r="G8078" s="1" t="n">
        <f aca="false">G8077+I8077-M8078</f>
        <v>1</v>
      </c>
      <c r="H8078" s="1" t="n">
        <f aca="false">$D$2-F8078</f>
        <v>3</v>
      </c>
      <c r="I8078" s="1" t="n">
        <f aca="false">MIN($C$2-IF(G8078&gt;0,G8078,0),F8078,$E$2)</f>
        <v>2</v>
      </c>
      <c r="J8078" s="1" t="n">
        <f aca="false">H8078</f>
        <v>3</v>
      </c>
      <c r="K8078" s="1" t="n">
        <f aca="false">K8077+O8077-N8077</f>
        <v>4</v>
      </c>
      <c r="L8078" s="1" t="n">
        <f aca="false">L8077+N8077-C8077</f>
        <v>1</v>
      </c>
      <c r="M8078" s="1" t="n">
        <f aca="false">$D$3-K8078-MAX(-G8077,0)</f>
        <v>2</v>
      </c>
      <c r="N8078" s="1" t="n">
        <f aca="false">MIN($C$3-IF(L8078&gt;0,L8078,0),K8078,$E$3)</f>
        <v>2</v>
      </c>
      <c r="O8078" s="1" t="n">
        <f aca="false">MIN(M8078+IF(-G8078&gt;0,-G8078,0),I8077+IF(G8077&gt;0,G8077,0))</f>
        <v>2</v>
      </c>
      <c r="P8078" s="1" t="n">
        <f aca="false">$C$6*F8078+$D$6*IF(G8078&gt;0,G8078,0)+$E$6*IF(G8078&lt;0,-G8078,0)</f>
        <v>5</v>
      </c>
      <c r="Q8078" s="1" t="n">
        <f aca="false">$C$7*K8078+$D$7*IF(L8078&gt;0,L8078,0)+$E$7*IF(L8078&lt;0,-L8078,0)</f>
        <v>12</v>
      </c>
      <c r="R8078" s="1" t="n">
        <f aca="false">P8078+Q8078</f>
        <v>17</v>
      </c>
    </row>
    <row r="8079" customFormat="false" ht="15.75" hidden="false" customHeight="false" outlineLevel="0" collapsed="false">
      <c r="A8079" s="1" t="n">
        <v>8063</v>
      </c>
      <c r="B8079" s="1" t="n">
        <f aca="true">RAND()</f>
        <v>0.289870073242629</v>
      </c>
      <c r="C8079" s="1" t="n">
        <f aca="false">VLOOKUP(B8079,$A$4:$B$14,2)</f>
        <v>1</v>
      </c>
      <c r="F8079" s="1" t="n">
        <f aca="false">F8078+J8078-I8078</f>
        <v>4</v>
      </c>
      <c r="G8079" s="1" t="n">
        <f aca="false">G8078+I8078-M8079</f>
        <v>1</v>
      </c>
      <c r="H8079" s="1" t="n">
        <f aca="false">$D$2-F8079</f>
        <v>2</v>
      </c>
      <c r="I8079" s="1" t="n">
        <f aca="false">MIN($C$2-IF(G8079&gt;0,G8079,0),F8079,$E$2)</f>
        <v>2</v>
      </c>
      <c r="J8079" s="1" t="n">
        <f aca="false">H8079</f>
        <v>2</v>
      </c>
      <c r="K8079" s="1" t="n">
        <f aca="false">K8078+O8078-N8078</f>
        <v>4</v>
      </c>
      <c r="L8079" s="1" t="n">
        <f aca="false">L8078+N8078-C8078</f>
        <v>0</v>
      </c>
      <c r="M8079" s="1" t="n">
        <f aca="false">$D$3-K8079-MAX(-G8078,0)</f>
        <v>2</v>
      </c>
      <c r="N8079" s="1" t="n">
        <f aca="false">MIN($C$3-IF(L8079&gt;0,L8079,0),K8079,$E$3)</f>
        <v>3</v>
      </c>
      <c r="O8079" s="1" t="n">
        <f aca="false">MIN(M8079+IF(-G8079&gt;0,-G8079,0),I8078+IF(G8078&gt;0,G8078,0))</f>
        <v>2</v>
      </c>
      <c r="P8079" s="1" t="n">
        <f aca="false">$C$6*F8079+$D$6*IF(G8079&gt;0,G8079,0)+$E$6*IF(G8079&lt;0,-G8079,0)</f>
        <v>6</v>
      </c>
      <c r="Q8079" s="1" t="n">
        <f aca="false">$C$7*K8079+$D$7*IF(L8079&gt;0,L8079,0)+$E$7*IF(L8079&lt;0,-L8079,0)</f>
        <v>8</v>
      </c>
      <c r="R8079" s="1" t="n">
        <f aca="false">P8079+Q8079</f>
        <v>14</v>
      </c>
    </row>
    <row r="8080" customFormat="false" ht="15.75" hidden="false" customHeight="false" outlineLevel="0" collapsed="false">
      <c r="A8080" s="1" t="n">
        <v>8064</v>
      </c>
      <c r="B8080" s="1" t="n">
        <f aca="true">RAND()</f>
        <v>0.668671223887144</v>
      </c>
      <c r="C8080" s="1" t="n">
        <f aca="false">VLOOKUP(B8080,$A$4:$B$14,2)</f>
        <v>2</v>
      </c>
      <c r="F8080" s="1" t="n">
        <f aca="false">F8079+J8079-I8079</f>
        <v>4</v>
      </c>
      <c r="G8080" s="1" t="n">
        <f aca="false">G8079+I8079-M8080</f>
        <v>0</v>
      </c>
      <c r="H8080" s="1" t="n">
        <f aca="false">$D$2-F8080</f>
        <v>2</v>
      </c>
      <c r="I8080" s="1" t="n">
        <f aca="false">MIN($C$2-IF(G8080&gt;0,G8080,0),F8080,$E$2)</f>
        <v>3</v>
      </c>
      <c r="J8080" s="1" t="n">
        <f aca="false">H8080</f>
        <v>2</v>
      </c>
      <c r="K8080" s="1" t="n">
        <f aca="false">K8079+O8079-N8079</f>
        <v>3</v>
      </c>
      <c r="L8080" s="1" t="n">
        <f aca="false">L8079+N8079-C8079</f>
        <v>2</v>
      </c>
      <c r="M8080" s="1" t="n">
        <f aca="false">$D$3-K8080-MAX(-G8079,0)</f>
        <v>3</v>
      </c>
      <c r="N8080" s="1" t="n">
        <f aca="false">MIN($C$3-IF(L8080&gt;0,L8080,0),K8080,$E$3)</f>
        <v>1</v>
      </c>
      <c r="O8080" s="1" t="n">
        <f aca="false">MIN(M8080+IF(-G8080&gt;0,-G8080,0),I8079+IF(G8079&gt;0,G8079,0))</f>
        <v>3</v>
      </c>
      <c r="P8080" s="1" t="n">
        <f aca="false">$C$6*F8080+$D$6*IF(G8080&gt;0,G8080,0)+$E$6*IF(G8080&lt;0,-G8080,0)</f>
        <v>4</v>
      </c>
      <c r="Q8080" s="1" t="n">
        <f aca="false">$C$7*K8080+$D$7*IF(L8080&gt;0,L8080,0)+$E$7*IF(L8080&lt;0,-L8080,0)</f>
        <v>14</v>
      </c>
      <c r="R8080" s="1" t="n">
        <f aca="false">P8080+Q8080</f>
        <v>18</v>
      </c>
    </row>
    <row r="8081" customFormat="false" ht="15.75" hidden="false" customHeight="false" outlineLevel="0" collapsed="false">
      <c r="A8081" s="1" t="n">
        <v>8065</v>
      </c>
      <c r="B8081" s="1" t="n">
        <f aca="true">RAND()</f>
        <v>0.216395061671136</v>
      </c>
      <c r="C8081" s="1" t="n">
        <f aca="false">VLOOKUP(B8081,$A$4:$B$14,2)</f>
        <v>1</v>
      </c>
      <c r="F8081" s="1" t="n">
        <f aca="false">F8080+J8080-I8080</f>
        <v>3</v>
      </c>
      <c r="G8081" s="1" t="n">
        <f aca="false">G8080+I8080-M8081</f>
        <v>2</v>
      </c>
      <c r="H8081" s="1" t="n">
        <f aca="false">$D$2-F8081</f>
        <v>3</v>
      </c>
      <c r="I8081" s="1" t="n">
        <f aca="false">MIN($C$2-IF(G8081&gt;0,G8081,0),F8081,$E$2)</f>
        <v>1</v>
      </c>
      <c r="J8081" s="1" t="n">
        <f aca="false">H8081</f>
        <v>3</v>
      </c>
      <c r="K8081" s="1" t="n">
        <f aca="false">K8080+O8080-N8080</f>
        <v>5</v>
      </c>
      <c r="L8081" s="1" t="n">
        <f aca="false">L8080+N8080-C8080</f>
        <v>1</v>
      </c>
      <c r="M8081" s="1" t="n">
        <f aca="false">$D$3-K8081-MAX(-G8080,0)</f>
        <v>1</v>
      </c>
      <c r="N8081" s="1" t="n">
        <f aca="false">MIN($C$3-IF(L8081&gt;0,L8081,0),K8081,$E$3)</f>
        <v>2</v>
      </c>
      <c r="O8081" s="1" t="n">
        <f aca="false">MIN(M8081+IF(-G8081&gt;0,-G8081,0),I8080+IF(G8080&gt;0,G8080,0))</f>
        <v>1</v>
      </c>
      <c r="P8081" s="1" t="n">
        <f aca="false">$C$6*F8081+$D$6*IF(G8081&gt;0,G8081,0)+$E$6*IF(G8081&lt;0,-G8081,0)</f>
        <v>7</v>
      </c>
      <c r="Q8081" s="1" t="n">
        <f aca="false">$C$7*K8081+$D$7*IF(L8081&gt;0,L8081,0)+$E$7*IF(L8081&lt;0,-L8081,0)</f>
        <v>14</v>
      </c>
      <c r="R8081" s="1" t="n">
        <f aca="false">P8081+Q8081</f>
        <v>21</v>
      </c>
    </row>
    <row r="8082" customFormat="false" ht="15.75" hidden="false" customHeight="false" outlineLevel="0" collapsed="false">
      <c r="A8082" s="1" t="n">
        <v>8066</v>
      </c>
      <c r="B8082" s="1" t="n">
        <f aca="true">RAND()</f>
        <v>0.408314050946115</v>
      </c>
      <c r="C8082" s="1" t="n">
        <f aca="false">VLOOKUP(B8082,$A$4:$B$14,2)</f>
        <v>2</v>
      </c>
      <c r="F8082" s="1" t="n">
        <f aca="false">F8081+J8081-I8081</f>
        <v>5</v>
      </c>
      <c r="G8082" s="1" t="n">
        <f aca="false">G8081+I8081-M8082</f>
        <v>1</v>
      </c>
      <c r="H8082" s="1" t="n">
        <f aca="false">$D$2-F8082</f>
        <v>1</v>
      </c>
      <c r="I8082" s="1" t="n">
        <f aca="false">MIN($C$2-IF(G8082&gt;0,G8082,0),F8082,$E$2)</f>
        <v>2</v>
      </c>
      <c r="J8082" s="1" t="n">
        <f aca="false">H8082</f>
        <v>1</v>
      </c>
      <c r="K8082" s="1" t="n">
        <f aca="false">K8081+O8081-N8081</f>
        <v>4</v>
      </c>
      <c r="L8082" s="1" t="n">
        <f aca="false">L8081+N8081-C8081</f>
        <v>2</v>
      </c>
      <c r="M8082" s="1" t="n">
        <f aca="false">$D$3-K8082-MAX(-G8081,0)</f>
        <v>2</v>
      </c>
      <c r="N8082" s="1" t="n">
        <f aca="false">MIN($C$3-IF(L8082&gt;0,L8082,0),K8082,$E$3)</f>
        <v>1</v>
      </c>
      <c r="O8082" s="1" t="n">
        <f aca="false">MIN(M8082+IF(-G8082&gt;0,-G8082,0),I8081+IF(G8081&gt;0,G8081,0))</f>
        <v>2</v>
      </c>
      <c r="P8082" s="1" t="n">
        <f aca="false">$C$6*F8082+$D$6*IF(G8082&gt;0,G8082,0)+$E$6*IF(G8082&lt;0,-G8082,0)</f>
        <v>7</v>
      </c>
      <c r="Q8082" s="1" t="n">
        <f aca="false">$C$7*K8082+$D$7*IF(L8082&gt;0,L8082,0)+$E$7*IF(L8082&lt;0,-L8082,0)</f>
        <v>16</v>
      </c>
      <c r="R8082" s="1" t="n">
        <f aca="false">P8082+Q8082</f>
        <v>23</v>
      </c>
    </row>
    <row r="8083" customFormat="false" ht="15.75" hidden="false" customHeight="false" outlineLevel="0" collapsed="false">
      <c r="A8083" s="1" t="n">
        <v>8067</v>
      </c>
      <c r="B8083" s="1" t="n">
        <f aca="true">RAND()</f>
        <v>0.769375367375862</v>
      </c>
      <c r="C8083" s="1" t="n">
        <f aca="false">VLOOKUP(B8083,$A$4:$B$14,2)</f>
        <v>3</v>
      </c>
      <c r="F8083" s="1" t="n">
        <f aca="false">F8082+J8082-I8082</f>
        <v>4</v>
      </c>
      <c r="G8083" s="1" t="n">
        <f aca="false">G8082+I8082-M8083</f>
        <v>2</v>
      </c>
      <c r="H8083" s="1" t="n">
        <f aca="false">$D$2-F8083</f>
        <v>2</v>
      </c>
      <c r="I8083" s="1" t="n">
        <f aca="false">MIN($C$2-IF(G8083&gt;0,G8083,0),F8083,$E$2)</f>
        <v>1</v>
      </c>
      <c r="J8083" s="1" t="n">
        <f aca="false">H8083</f>
        <v>2</v>
      </c>
      <c r="K8083" s="1" t="n">
        <f aca="false">K8082+O8082-N8082</f>
        <v>5</v>
      </c>
      <c r="L8083" s="1" t="n">
        <f aca="false">L8082+N8082-C8082</f>
        <v>1</v>
      </c>
      <c r="M8083" s="1" t="n">
        <f aca="false">$D$3-K8083-MAX(-G8082,0)</f>
        <v>1</v>
      </c>
      <c r="N8083" s="1" t="n">
        <f aca="false">MIN($C$3-IF(L8083&gt;0,L8083,0),K8083,$E$3)</f>
        <v>2</v>
      </c>
      <c r="O8083" s="1" t="n">
        <f aca="false">MIN(M8083+IF(-G8083&gt;0,-G8083,0),I8082+IF(G8082&gt;0,G8082,0))</f>
        <v>1</v>
      </c>
      <c r="P8083" s="1" t="n">
        <f aca="false">$C$6*F8083+$D$6*IF(G8083&gt;0,G8083,0)+$E$6*IF(G8083&lt;0,-G8083,0)</f>
        <v>8</v>
      </c>
      <c r="Q8083" s="1" t="n">
        <f aca="false">$C$7*K8083+$D$7*IF(L8083&gt;0,L8083,0)+$E$7*IF(L8083&lt;0,-L8083,0)</f>
        <v>14</v>
      </c>
      <c r="R8083" s="1" t="n">
        <f aca="false">P8083+Q8083</f>
        <v>22</v>
      </c>
    </row>
    <row r="8084" customFormat="false" ht="15.75" hidden="false" customHeight="false" outlineLevel="0" collapsed="false">
      <c r="A8084" s="1" t="n">
        <v>8068</v>
      </c>
      <c r="B8084" s="1" t="n">
        <f aca="true">RAND()</f>
        <v>0.930034614996431</v>
      </c>
      <c r="C8084" s="1" t="n">
        <f aca="false">VLOOKUP(B8084,$A$4:$B$14,2)</f>
        <v>4</v>
      </c>
      <c r="F8084" s="1" t="n">
        <f aca="false">F8083+J8083-I8083</f>
        <v>5</v>
      </c>
      <c r="G8084" s="1" t="n">
        <f aca="false">G8083+I8083-M8084</f>
        <v>1</v>
      </c>
      <c r="H8084" s="1" t="n">
        <f aca="false">$D$2-F8084</f>
        <v>1</v>
      </c>
      <c r="I8084" s="1" t="n">
        <f aca="false">MIN($C$2-IF(G8084&gt;0,G8084,0),F8084,$E$2)</f>
        <v>2</v>
      </c>
      <c r="J8084" s="1" t="n">
        <f aca="false">H8084</f>
        <v>1</v>
      </c>
      <c r="K8084" s="1" t="n">
        <f aca="false">K8083+O8083-N8083</f>
        <v>4</v>
      </c>
      <c r="L8084" s="1" t="n">
        <f aca="false">L8083+N8083-C8083</f>
        <v>0</v>
      </c>
      <c r="M8084" s="1" t="n">
        <f aca="false">$D$3-K8084-MAX(-G8083,0)</f>
        <v>2</v>
      </c>
      <c r="N8084" s="1" t="n">
        <f aca="false">MIN($C$3-IF(L8084&gt;0,L8084,0),K8084,$E$3)</f>
        <v>3</v>
      </c>
      <c r="O8084" s="1" t="n">
        <f aca="false">MIN(M8084+IF(-G8084&gt;0,-G8084,0),I8083+IF(G8083&gt;0,G8083,0))</f>
        <v>2</v>
      </c>
      <c r="P8084" s="1" t="n">
        <f aca="false">$C$6*F8084+$D$6*IF(G8084&gt;0,G8084,0)+$E$6*IF(G8084&lt;0,-G8084,0)</f>
        <v>7</v>
      </c>
      <c r="Q8084" s="1" t="n">
        <f aca="false">$C$7*K8084+$D$7*IF(L8084&gt;0,L8084,0)+$E$7*IF(L8084&lt;0,-L8084,0)</f>
        <v>8</v>
      </c>
      <c r="R8084" s="1" t="n">
        <f aca="false">P8084+Q8084</f>
        <v>15</v>
      </c>
    </row>
    <row r="8085" customFormat="false" ht="15.75" hidden="false" customHeight="false" outlineLevel="0" collapsed="false">
      <c r="A8085" s="1" t="n">
        <v>8069</v>
      </c>
      <c r="B8085" s="1" t="n">
        <f aca="true">RAND()</f>
        <v>0.343711855146544</v>
      </c>
      <c r="C8085" s="1" t="n">
        <f aca="false">VLOOKUP(B8085,$A$4:$B$14,2)</f>
        <v>1</v>
      </c>
      <c r="F8085" s="1" t="n">
        <f aca="false">F8084+J8084-I8084</f>
        <v>4</v>
      </c>
      <c r="G8085" s="1" t="n">
        <f aca="false">G8084+I8084-M8085</f>
        <v>0</v>
      </c>
      <c r="H8085" s="1" t="n">
        <f aca="false">$D$2-F8085</f>
        <v>2</v>
      </c>
      <c r="I8085" s="1" t="n">
        <f aca="false">MIN($C$2-IF(G8085&gt;0,G8085,0),F8085,$E$2)</f>
        <v>3</v>
      </c>
      <c r="J8085" s="1" t="n">
        <f aca="false">H8085</f>
        <v>2</v>
      </c>
      <c r="K8085" s="1" t="n">
        <f aca="false">K8084+O8084-N8084</f>
        <v>3</v>
      </c>
      <c r="L8085" s="1" t="n">
        <f aca="false">L8084+N8084-C8084</f>
        <v>-1</v>
      </c>
      <c r="M8085" s="1" t="n">
        <f aca="false">$D$3-K8085-MAX(-G8084,0)</f>
        <v>3</v>
      </c>
      <c r="N8085" s="1" t="n">
        <f aca="false">MIN($C$3-IF(L8085&gt;0,L8085,0),K8085,$E$3)</f>
        <v>3</v>
      </c>
      <c r="O8085" s="1" t="n">
        <f aca="false">MIN(M8085+IF(-G8085&gt;0,-G8085,0),I8084+IF(G8084&gt;0,G8084,0))</f>
        <v>3</v>
      </c>
      <c r="P8085" s="1" t="n">
        <f aca="false">$C$6*F8085+$D$6*IF(G8085&gt;0,G8085,0)+$E$6*IF(G8085&lt;0,-G8085,0)</f>
        <v>4</v>
      </c>
      <c r="Q8085" s="1" t="n">
        <f aca="false">$C$7*K8085+$D$7*IF(L8085&gt;0,L8085,0)+$E$7*IF(L8085&lt;0,-L8085,0)</f>
        <v>16</v>
      </c>
      <c r="R8085" s="1" t="n">
        <f aca="false">P8085+Q8085</f>
        <v>20</v>
      </c>
    </row>
    <row r="8086" customFormat="false" ht="15.75" hidden="false" customHeight="false" outlineLevel="0" collapsed="false">
      <c r="A8086" s="1" t="n">
        <v>8070</v>
      </c>
      <c r="B8086" s="1" t="n">
        <f aca="true">RAND()</f>
        <v>0.0860113251780869</v>
      </c>
      <c r="C8086" s="1" t="n">
        <f aca="false">VLOOKUP(B8086,$A$4:$B$14,2)</f>
        <v>0</v>
      </c>
      <c r="F8086" s="1" t="n">
        <f aca="false">F8085+J8085-I8085</f>
        <v>3</v>
      </c>
      <c r="G8086" s="1" t="n">
        <f aca="false">G8085+I8085-M8086</f>
        <v>0</v>
      </c>
      <c r="H8086" s="1" t="n">
        <f aca="false">$D$2-F8086</f>
        <v>3</v>
      </c>
      <c r="I8086" s="1" t="n">
        <f aca="false">MIN($C$2-IF(G8086&gt;0,G8086,0),F8086,$E$2)</f>
        <v>3</v>
      </c>
      <c r="J8086" s="1" t="n">
        <f aca="false">H8086</f>
        <v>3</v>
      </c>
      <c r="K8086" s="1" t="n">
        <f aca="false">K8085+O8085-N8085</f>
        <v>3</v>
      </c>
      <c r="L8086" s="1" t="n">
        <f aca="false">L8085+N8085-C8085</f>
        <v>1</v>
      </c>
      <c r="M8086" s="1" t="n">
        <f aca="false">$D$3-K8086-MAX(-G8085,0)</f>
        <v>3</v>
      </c>
      <c r="N8086" s="1" t="n">
        <f aca="false">MIN($C$3-IF(L8086&gt;0,L8086,0),K8086,$E$3)</f>
        <v>2</v>
      </c>
      <c r="O8086" s="1" t="n">
        <f aca="false">MIN(M8086+IF(-G8086&gt;0,-G8086,0),I8085+IF(G8085&gt;0,G8085,0))</f>
        <v>3</v>
      </c>
      <c r="P8086" s="1" t="n">
        <f aca="false">$C$6*F8086+$D$6*IF(G8086&gt;0,G8086,0)+$E$6*IF(G8086&lt;0,-G8086,0)</f>
        <v>3</v>
      </c>
      <c r="Q8086" s="1" t="n">
        <f aca="false">$C$7*K8086+$D$7*IF(L8086&gt;0,L8086,0)+$E$7*IF(L8086&lt;0,-L8086,0)</f>
        <v>10</v>
      </c>
      <c r="R8086" s="1" t="n">
        <f aca="false">P8086+Q8086</f>
        <v>13</v>
      </c>
    </row>
    <row r="8087" customFormat="false" ht="15.75" hidden="false" customHeight="false" outlineLevel="0" collapsed="false">
      <c r="A8087" s="1" t="n">
        <v>8071</v>
      </c>
      <c r="B8087" s="1" t="n">
        <f aca="true">RAND()</f>
        <v>0.977343968406915</v>
      </c>
      <c r="C8087" s="1" t="n">
        <f aca="false">VLOOKUP(B8087,$A$4:$B$14,2)</f>
        <v>5</v>
      </c>
      <c r="F8087" s="1" t="n">
        <f aca="false">F8086+J8086-I8086</f>
        <v>3</v>
      </c>
      <c r="G8087" s="1" t="n">
        <f aca="false">G8086+I8086-M8087</f>
        <v>1</v>
      </c>
      <c r="H8087" s="1" t="n">
        <f aca="false">$D$2-F8087</f>
        <v>3</v>
      </c>
      <c r="I8087" s="1" t="n">
        <f aca="false">MIN($C$2-IF(G8087&gt;0,G8087,0),F8087,$E$2)</f>
        <v>2</v>
      </c>
      <c r="J8087" s="1" t="n">
        <f aca="false">H8087</f>
        <v>3</v>
      </c>
      <c r="K8087" s="1" t="n">
        <f aca="false">K8086+O8086-N8086</f>
        <v>4</v>
      </c>
      <c r="L8087" s="1" t="n">
        <f aca="false">L8086+N8086-C8086</f>
        <v>3</v>
      </c>
      <c r="M8087" s="1" t="n">
        <f aca="false">$D$3-K8087-MAX(-G8086,0)</f>
        <v>2</v>
      </c>
      <c r="N8087" s="1" t="n">
        <f aca="false">MIN($C$3-IF(L8087&gt;0,L8087,0),K8087,$E$3)</f>
        <v>0</v>
      </c>
      <c r="O8087" s="1" t="n">
        <f aca="false">MIN(M8087+IF(-G8087&gt;0,-G8087,0),I8086+IF(G8086&gt;0,G8086,0))</f>
        <v>2</v>
      </c>
      <c r="P8087" s="1" t="n">
        <f aca="false">$C$6*F8087+$D$6*IF(G8087&gt;0,G8087,0)+$E$6*IF(G8087&lt;0,-G8087,0)</f>
        <v>5</v>
      </c>
      <c r="Q8087" s="1" t="n">
        <f aca="false">$C$7*K8087+$D$7*IF(L8087&gt;0,L8087,0)+$E$7*IF(L8087&lt;0,-L8087,0)</f>
        <v>20</v>
      </c>
      <c r="R8087" s="1" t="n">
        <f aca="false">P8087+Q8087</f>
        <v>25</v>
      </c>
    </row>
    <row r="8088" customFormat="false" ht="15.75" hidden="false" customHeight="false" outlineLevel="0" collapsed="false">
      <c r="A8088" s="1" t="n">
        <v>8072</v>
      </c>
      <c r="B8088" s="1" t="n">
        <f aca="true">RAND()</f>
        <v>0.185694141222195</v>
      </c>
      <c r="C8088" s="1" t="n">
        <f aca="false">VLOOKUP(B8088,$A$4:$B$14,2)</f>
        <v>1</v>
      </c>
      <c r="F8088" s="1" t="n">
        <f aca="false">F8087+J8087-I8087</f>
        <v>4</v>
      </c>
      <c r="G8088" s="1" t="n">
        <f aca="false">G8087+I8087-M8088</f>
        <v>3</v>
      </c>
      <c r="H8088" s="1" t="n">
        <f aca="false">$D$2-F8088</f>
        <v>2</v>
      </c>
      <c r="I8088" s="1" t="n">
        <f aca="false">MIN($C$2-IF(G8088&gt;0,G8088,0),F8088,$E$2)</f>
        <v>0</v>
      </c>
      <c r="J8088" s="1" t="n">
        <f aca="false">H8088</f>
        <v>2</v>
      </c>
      <c r="K8088" s="1" t="n">
        <f aca="false">K8087+O8087-N8087</f>
        <v>6</v>
      </c>
      <c r="L8088" s="1" t="n">
        <f aca="false">L8087+N8087-C8087</f>
        <v>-2</v>
      </c>
      <c r="M8088" s="1" t="n">
        <f aca="false">$D$3-K8088-MAX(-G8087,0)</f>
        <v>0</v>
      </c>
      <c r="N8088" s="1" t="n">
        <f aca="false">MIN($C$3-IF(L8088&gt;0,L8088,0),K8088,$E$3)</f>
        <v>3</v>
      </c>
      <c r="O8088" s="1" t="n">
        <f aca="false">MIN(M8088+IF(-G8088&gt;0,-G8088,0),I8087+IF(G8087&gt;0,G8087,0))</f>
        <v>0</v>
      </c>
      <c r="P8088" s="1" t="n">
        <f aca="false">$C$6*F8088+$D$6*IF(G8088&gt;0,G8088,0)+$E$6*IF(G8088&lt;0,-G8088,0)</f>
        <v>10</v>
      </c>
      <c r="Q8088" s="1" t="n">
        <f aca="false">$C$7*K8088+$D$7*IF(L8088&gt;0,L8088,0)+$E$7*IF(L8088&lt;0,-L8088,0)</f>
        <v>32</v>
      </c>
      <c r="R8088" s="1" t="n">
        <f aca="false">P8088+Q8088</f>
        <v>42</v>
      </c>
    </row>
    <row r="8089" customFormat="false" ht="15.75" hidden="false" customHeight="false" outlineLevel="0" collapsed="false">
      <c r="A8089" s="1" t="n">
        <v>8073</v>
      </c>
      <c r="B8089" s="1" t="n">
        <f aca="true">RAND()</f>
        <v>0.779885471036743</v>
      </c>
      <c r="C8089" s="1" t="n">
        <f aca="false">VLOOKUP(B8089,$A$4:$B$14,2)</f>
        <v>3</v>
      </c>
      <c r="F8089" s="1" t="n">
        <f aca="false">F8088+J8088-I8088</f>
        <v>6</v>
      </c>
      <c r="G8089" s="1" t="n">
        <f aca="false">G8088+I8088-M8089</f>
        <v>0</v>
      </c>
      <c r="H8089" s="1" t="n">
        <f aca="false">$D$2-F8089</f>
        <v>0</v>
      </c>
      <c r="I8089" s="1" t="n">
        <f aca="false">MIN($C$2-IF(G8089&gt;0,G8089,0),F8089,$E$2)</f>
        <v>3</v>
      </c>
      <c r="J8089" s="1" t="n">
        <f aca="false">H8089</f>
        <v>0</v>
      </c>
      <c r="K8089" s="1" t="n">
        <f aca="false">K8088+O8088-N8088</f>
        <v>3</v>
      </c>
      <c r="L8089" s="1" t="n">
        <f aca="false">L8088+N8088-C8088</f>
        <v>0</v>
      </c>
      <c r="M8089" s="1" t="n">
        <f aca="false">$D$3-K8089-MAX(-G8088,0)</f>
        <v>3</v>
      </c>
      <c r="N8089" s="1" t="n">
        <f aca="false">MIN($C$3-IF(L8089&gt;0,L8089,0),K8089,$E$3)</f>
        <v>3</v>
      </c>
      <c r="O8089" s="1" t="n">
        <f aca="false">MIN(M8089+IF(-G8089&gt;0,-G8089,0),I8088+IF(G8088&gt;0,G8088,0))</f>
        <v>3</v>
      </c>
      <c r="P8089" s="1" t="n">
        <f aca="false">$C$6*F8089+$D$6*IF(G8089&gt;0,G8089,0)+$E$6*IF(G8089&lt;0,-G8089,0)</f>
        <v>6</v>
      </c>
      <c r="Q8089" s="1" t="n">
        <f aca="false">$C$7*K8089+$D$7*IF(L8089&gt;0,L8089,0)+$E$7*IF(L8089&lt;0,-L8089,0)</f>
        <v>6</v>
      </c>
      <c r="R8089" s="1" t="n">
        <f aca="false">P8089+Q8089</f>
        <v>12</v>
      </c>
    </row>
    <row r="8090" customFormat="false" ht="15.75" hidden="false" customHeight="false" outlineLevel="0" collapsed="false">
      <c r="A8090" s="1" t="n">
        <v>8074</v>
      </c>
      <c r="B8090" s="1" t="n">
        <f aca="true">RAND()</f>
        <v>0.330301512771314</v>
      </c>
      <c r="C8090" s="1" t="n">
        <f aca="false">VLOOKUP(B8090,$A$4:$B$14,2)</f>
        <v>1</v>
      </c>
      <c r="F8090" s="1" t="n">
        <f aca="false">F8089+J8089-I8089</f>
        <v>3</v>
      </c>
      <c r="G8090" s="1" t="n">
        <f aca="false">G8089+I8089-M8090</f>
        <v>0</v>
      </c>
      <c r="H8090" s="1" t="n">
        <f aca="false">$D$2-F8090</f>
        <v>3</v>
      </c>
      <c r="I8090" s="1" t="n">
        <f aca="false">MIN($C$2-IF(G8090&gt;0,G8090,0),F8090,$E$2)</f>
        <v>3</v>
      </c>
      <c r="J8090" s="1" t="n">
        <f aca="false">H8090</f>
        <v>3</v>
      </c>
      <c r="K8090" s="1" t="n">
        <f aca="false">K8089+O8089-N8089</f>
        <v>3</v>
      </c>
      <c r="L8090" s="1" t="n">
        <f aca="false">L8089+N8089-C8089</f>
        <v>0</v>
      </c>
      <c r="M8090" s="1" t="n">
        <f aca="false">$D$3-K8090-MAX(-G8089,0)</f>
        <v>3</v>
      </c>
      <c r="N8090" s="1" t="n">
        <f aca="false">MIN($C$3-IF(L8090&gt;0,L8090,0),K8090,$E$3)</f>
        <v>3</v>
      </c>
      <c r="O8090" s="1" t="n">
        <f aca="false">MIN(M8090+IF(-G8090&gt;0,-G8090,0),I8089+IF(G8089&gt;0,G8089,0))</f>
        <v>3</v>
      </c>
      <c r="P8090" s="1" t="n">
        <f aca="false">$C$6*F8090+$D$6*IF(G8090&gt;0,G8090,0)+$E$6*IF(G8090&lt;0,-G8090,0)</f>
        <v>3</v>
      </c>
      <c r="Q8090" s="1" t="n">
        <f aca="false">$C$7*K8090+$D$7*IF(L8090&gt;0,L8090,0)+$E$7*IF(L8090&lt;0,-L8090,0)</f>
        <v>6</v>
      </c>
      <c r="R8090" s="1" t="n">
        <f aca="false">P8090+Q8090</f>
        <v>9</v>
      </c>
    </row>
    <row r="8091" customFormat="false" ht="15.75" hidden="false" customHeight="false" outlineLevel="0" collapsed="false">
      <c r="A8091" s="1" t="n">
        <v>8075</v>
      </c>
      <c r="B8091" s="1" t="n">
        <f aca="true">RAND()</f>
        <v>0.832291780154227</v>
      </c>
      <c r="C8091" s="1" t="n">
        <f aca="false">VLOOKUP(B8091,$A$4:$B$14,2)</f>
        <v>3</v>
      </c>
      <c r="F8091" s="1" t="n">
        <f aca="false">F8090+J8090-I8090</f>
        <v>3</v>
      </c>
      <c r="G8091" s="1" t="n">
        <f aca="false">G8090+I8090-M8091</f>
        <v>0</v>
      </c>
      <c r="H8091" s="1" t="n">
        <f aca="false">$D$2-F8091</f>
        <v>3</v>
      </c>
      <c r="I8091" s="1" t="n">
        <f aca="false">MIN($C$2-IF(G8091&gt;0,G8091,0),F8091,$E$2)</f>
        <v>3</v>
      </c>
      <c r="J8091" s="1" t="n">
        <f aca="false">H8091</f>
        <v>3</v>
      </c>
      <c r="K8091" s="1" t="n">
        <f aca="false">K8090+O8090-N8090</f>
        <v>3</v>
      </c>
      <c r="L8091" s="1" t="n">
        <f aca="false">L8090+N8090-C8090</f>
        <v>2</v>
      </c>
      <c r="M8091" s="1" t="n">
        <f aca="false">$D$3-K8091-MAX(-G8090,0)</f>
        <v>3</v>
      </c>
      <c r="N8091" s="1" t="n">
        <f aca="false">MIN($C$3-IF(L8091&gt;0,L8091,0),K8091,$E$3)</f>
        <v>1</v>
      </c>
      <c r="O8091" s="1" t="n">
        <f aca="false">MIN(M8091+IF(-G8091&gt;0,-G8091,0),I8090+IF(G8090&gt;0,G8090,0))</f>
        <v>3</v>
      </c>
      <c r="P8091" s="1" t="n">
        <f aca="false">$C$6*F8091+$D$6*IF(G8091&gt;0,G8091,0)+$E$6*IF(G8091&lt;0,-G8091,0)</f>
        <v>3</v>
      </c>
      <c r="Q8091" s="1" t="n">
        <f aca="false">$C$7*K8091+$D$7*IF(L8091&gt;0,L8091,0)+$E$7*IF(L8091&lt;0,-L8091,0)</f>
        <v>14</v>
      </c>
      <c r="R8091" s="1" t="n">
        <f aca="false">P8091+Q8091</f>
        <v>17</v>
      </c>
    </row>
    <row r="8092" customFormat="false" ht="15.75" hidden="false" customHeight="false" outlineLevel="0" collapsed="false">
      <c r="A8092" s="1" t="n">
        <v>8076</v>
      </c>
      <c r="B8092" s="1" t="n">
        <f aca="true">RAND()</f>
        <v>0.727113956530726</v>
      </c>
      <c r="C8092" s="1" t="n">
        <f aca="false">VLOOKUP(B8092,$A$4:$B$14,2)</f>
        <v>3</v>
      </c>
      <c r="F8092" s="1" t="n">
        <f aca="false">F8091+J8091-I8091</f>
        <v>3</v>
      </c>
      <c r="G8092" s="1" t="n">
        <f aca="false">G8091+I8091-M8092</f>
        <v>2</v>
      </c>
      <c r="H8092" s="1" t="n">
        <f aca="false">$D$2-F8092</f>
        <v>3</v>
      </c>
      <c r="I8092" s="1" t="n">
        <f aca="false">MIN($C$2-IF(G8092&gt;0,G8092,0),F8092,$E$2)</f>
        <v>1</v>
      </c>
      <c r="J8092" s="1" t="n">
        <f aca="false">H8092</f>
        <v>3</v>
      </c>
      <c r="K8092" s="1" t="n">
        <f aca="false">K8091+O8091-N8091</f>
        <v>5</v>
      </c>
      <c r="L8092" s="1" t="n">
        <f aca="false">L8091+N8091-C8091</f>
        <v>0</v>
      </c>
      <c r="M8092" s="1" t="n">
        <f aca="false">$D$3-K8092-MAX(-G8091,0)</f>
        <v>1</v>
      </c>
      <c r="N8092" s="1" t="n">
        <f aca="false">MIN($C$3-IF(L8092&gt;0,L8092,0),K8092,$E$3)</f>
        <v>3</v>
      </c>
      <c r="O8092" s="1" t="n">
        <f aca="false">MIN(M8092+IF(-G8092&gt;0,-G8092,0),I8091+IF(G8091&gt;0,G8091,0))</f>
        <v>1</v>
      </c>
      <c r="P8092" s="1" t="n">
        <f aca="false">$C$6*F8092+$D$6*IF(G8092&gt;0,G8092,0)+$E$6*IF(G8092&lt;0,-G8092,0)</f>
        <v>7</v>
      </c>
      <c r="Q8092" s="1" t="n">
        <f aca="false">$C$7*K8092+$D$7*IF(L8092&gt;0,L8092,0)+$E$7*IF(L8092&lt;0,-L8092,0)</f>
        <v>10</v>
      </c>
      <c r="R8092" s="1" t="n">
        <f aca="false">P8092+Q8092</f>
        <v>17</v>
      </c>
    </row>
    <row r="8093" customFormat="false" ht="15.75" hidden="false" customHeight="false" outlineLevel="0" collapsed="false">
      <c r="A8093" s="1" t="n">
        <v>8077</v>
      </c>
      <c r="B8093" s="1" t="n">
        <f aca="true">RAND()</f>
        <v>0.966492538271694</v>
      </c>
      <c r="C8093" s="1" t="n">
        <f aca="false">VLOOKUP(B8093,$A$4:$B$14,2)</f>
        <v>5</v>
      </c>
      <c r="F8093" s="1" t="n">
        <f aca="false">F8092+J8092-I8092</f>
        <v>5</v>
      </c>
      <c r="G8093" s="1" t="n">
        <f aca="false">G8092+I8092-M8093</f>
        <v>0</v>
      </c>
      <c r="H8093" s="1" t="n">
        <f aca="false">$D$2-F8093</f>
        <v>1</v>
      </c>
      <c r="I8093" s="1" t="n">
        <f aca="false">MIN($C$2-IF(G8093&gt;0,G8093,0),F8093,$E$2)</f>
        <v>3</v>
      </c>
      <c r="J8093" s="1" t="n">
        <f aca="false">H8093</f>
        <v>1</v>
      </c>
      <c r="K8093" s="1" t="n">
        <f aca="false">K8092+O8092-N8092</f>
        <v>3</v>
      </c>
      <c r="L8093" s="1" t="n">
        <f aca="false">L8092+N8092-C8092</f>
        <v>0</v>
      </c>
      <c r="M8093" s="1" t="n">
        <f aca="false">$D$3-K8093-MAX(-G8092,0)</f>
        <v>3</v>
      </c>
      <c r="N8093" s="1" t="n">
        <f aca="false">MIN($C$3-IF(L8093&gt;0,L8093,0),K8093,$E$3)</f>
        <v>3</v>
      </c>
      <c r="O8093" s="1" t="n">
        <f aca="false">MIN(M8093+IF(-G8093&gt;0,-G8093,0),I8092+IF(G8092&gt;0,G8092,0))</f>
        <v>3</v>
      </c>
      <c r="P8093" s="1" t="n">
        <f aca="false">$C$6*F8093+$D$6*IF(G8093&gt;0,G8093,0)+$E$6*IF(G8093&lt;0,-G8093,0)</f>
        <v>5</v>
      </c>
      <c r="Q8093" s="1" t="n">
        <f aca="false">$C$7*K8093+$D$7*IF(L8093&gt;0,L8093,0)+$E$7*IF(L8093&lt;0,-L8093,0)</f>
        <v>6</v>
      </c>
      <c r="R8093" s="1" t="n">
        <f aca="false">P8093+Q8093</f>
        <v>11</v>
      </c>
    </row>
    <row r="8094" customFormat="false" ht="15.75" hidden="false" customHeight="false" outlineLevel="0" collapsed="false">
      <c r="A8094" s="1" t="n">
        <v>8078</v>
      </c>
      <c r="B8094" s="1" t="n">
        <f aca="true">RAND()</f>
        <v>0.860032942697285</v>
      </c>
      <c r="C8094" s="1" t="n">
        <f aca="false">VLOOKUP(B8094,$A$4:$B$14,2)</f>
        <v>4</v>
      </c>
      <c r="F8094" s="1" t="n">
        <f aca="false">F8093+J8093-I8093</f>
        <v>3</v>
      </c>
      <c r="G8094" s="1" t="n">
        <f aca="false">G8093+I8093-M8094</f>
        <v>0</v>
      </c>
      <c r="H8094" s="1" t="n">
        <f aca="false">$D$2-F8094</f>
        <v>3</v>
      </c>
      <c r="I8094" s="1" t="n">
        <f aca="false">MIN($C$2-IF(G8094&gt;0,G8094,0),F8094,$E$2)</f>
        <v>3</v>
      </c>
      <c r="J8094" s="1" t="n">
        <f aca="false">H8094</f>
        <v>3</v>
      </c>
      <c r="K8094" s="1" t="n">
        <f aca="false">K8093+O8093-N8093</f>
        <v>3</v>
      </c>
      <c r="L8094" s="1" t="n">
        <f aca="false">L8093+N8093-C8093</f>
        <v>-2</v>
      </c>
      <c r="M8094" s="1" t="n">
        <f aca="false">$D$3-K8094-MAX(-G8093,0)</f>
        <v>3</v>
      </c>
      <c r="N8094" s="1" t="n">
        <f aca="false">MIN($C$3-IF(L8094&gt;0,L8094,0),K8094,$E$3)</f>
        <v>3</v>
      </c>
      <c r="O8094" s="1" t="n">
        <f aca="false">MIN(M8094+IF(-G8094&gt;0,-G8094,0),I8093+IF(G8093&gt;0,G8093,0))</f>
        <v>3</v>
      </c>
      <c r="P8094" s="1" t="n">
        <f aca="false">$C$6*F8094+$D$6*IF(G8094&gt;0,G8094,0)+$E$6*IF(G8094&lt;0,-G8094,0)</f>
        <v>3</v>
      </c>
      <c r="Q8094" s="1" t="n">
        <f aca="false">$C$7*K8094+$D$7*IF(L8094&gt;0,L8094,0)+$E$7*IF(L8094&lt;0,-L8094,0)</f>
        <v>26</v>
      </c>
      <c r="R8094" s="1" t="n">
        <f aca="false">P8094+Q8094</f>
        <v>29</v>
      </c>
    </row>
    <row r="8095" customFormat="false" ht="15.75" hidden="false" customHeight="false" outlineLevel="0" collapsed="false">
      <c r="A8095" s="1" t="n">
        <v>8079</v>
      </c>
      <c r="B8095" s="1" t="n">
        <f aca="true">RAND()</f>
        <v>0.937869003384983</v>
      </c>
      <c r="C8095" s="1" t="n">
        <f aca="false">VLOOKUP(B8095,$A$4:$B$14,2)</f>
        <v>4</v>
      </c>
      <c r="F8095" s="1" t="n">
        <f aca="false">F8094+J8094-I8094</f>
        <v>3</v>
      </c>
      <c r="G8095" s="1" t="n">
        <f aca="false">G8094+I8094-M8095</f>
        <v>0</v>
      </c>
      <c r="H8095" s="1" t="n">
        <f aca="false">$D$2-F8095</f>
        <v>3</v>
      </c>
      <c r="I8095" s="1" t="n">
        <f aca="false">MIN($C$2-IF(G8095&gt;0,G8095,0),F8095,$E$2)</f>
        <v>3</v>
      </c>
      <c r="J8095" s="1" t="n">
        <f aca="false">H8095</f>
        <v>3</v>
      </c>
      <c r="K8095" s="1" t="n">
        <f aca="false">K8094+O8094-N8094</f>
        <v>3</v>
      </c>
      <c r="L8095" s="1" t="n">
        <f aca="false">L8094+N8094-C8094</f>
        <v>-3</v>
      </c>
      <c r="M8095" s="1" t="n">
        <f aca="false">$D$3-K8095-MAX(-G8094,0)</f>
        <v>3</v>
      </c>
      <c r="N8095" s="1" t="n">
        <f aca="false">MIN($C$3-IF(L8095&gt;0,L8095,0),K8095,$E$3)</f>
        <v>3</v>
      </c>
      <c r="O8095" s="1" t="n">
        <f aca="false">MIN(M8095+IF(-G8095&gt;0,-G8095,0),I8094+IF(G8094&gt;0,G8094,0))</f>
        <v>3</v>
      </c>
      <c r="P8095" s="1" t="n">
        <f aca="false">$C$6*F8095+$D$6*IF(G8095&gt;0,G8095,0)+$E$6*IF(G8095&lt;0,-G8095,0)</f>
        <v>3</v>
      </c>
      <c r="Q8095" s="1" t="n">
        <f aca="false">$C$7*K8095+$D$7*IF(L8095&gt;0,L8095,0)+$E$7*IF(L8095&lt;0,-L8095,0)</f>
        <v>36</v>
      </c>
      <c r="R8095" s="1" t="n">
        <f aca="false">P8095+Q8095</f>
        <v>39</v>
      </c>
    </row>
    <row r="8096" customFormat="false" ht="15.75" hidden="false" customHeight="false" outlineLevel="0" collapsed="false">
      <c r="A8096" s="1" t="n">
        <v>8080</v>
      </c>
      <c r="B8096" s="1" t="n">
        <f aca="true">RAND()</f>
        <v>0.868345059310003</v>
      </c>
      <c r="C8096" s="1" t="n">
        <f aca="false">VLOOKUP(B8096,$A$4:$B$14,2)</f>
        <v>4</v>
      </c>
      <c r="F8096" s="1" t="n">
        <f aca="false">F8095+J8095-I8095</f>
        <v>3</v>
      </c>
      <c r="G8096" s="1" t="n">
        <f aca="false">G8095+I8095-M8096</f>
        <v>0</v>
      </c>
      <c r="H8096" s="1" t="n">
        <f aca="false">$D$2-F8096</f>
        <v>3</v>
      </c>
      <c r="I8096" s="1" t="n">
        <f aca="false">MIN($C$2-IF(G8096&gt;0,G8096,0),F8096,$E$2)</f>
        <v>3</v>
      </c>
      <c r="J8096" s="1" t="n">
        <f aca="false">H8096</f>
        <v>3</v>
      </c>
      <c r="K8096" s="1" t="n">
        <f aca="false">K8095+O8095-N8095</f>
        <v>3</v>
      </c>
      <c r="L8096" s="1" t="n">
        <f aca="false">L8095+N8095-C8095</f>
        <v>-4</v>
      </c>
      <c r="M8096" s="1" t="n">
        <f aca="false">$D$3-K8096-MAX(-G8095,0)</f>
        <v>3</v>
      </c>
      <c r="N8096" s="1" t="n">
        <f aca="false">MIN($C$3-IF(L8096&gt;0,L8096,0),K8096,$E$3)</f>
        <v>3</v>
      </c>
      <c r="O8096" s="1" t="n">
        <f aca="false">MIN(M8096+IF(-G8096&gt;0,-G8096,0),I8095+IF(G8095&gt;0,G8095,0))</f>
        <v>3</v>
      </c>
      <c r="P8096" s="1" t="n">
        <f aca="false">$C$6*F8096+$D$6*IF(G8096&gt;0,G8096,0)+$E$6*IF(G8096&lt;0,-G8096,0)</f>
        <v>3</v>
      </c>
      <c r="Q8096" s="1" t="n">
        <f aca="false">$C$7*K8096+$D$7*IF(L8096&gt;0,L8096,0)+$E$7*IF(L8096&lt;0,-L8096,0)</f>
        <v>46</v>
      </c>
      <c r="R8096" s="1" t="n">
        <f aca="false">P8096+Q8096</f>
        <v>49</v>
      </c>
    </row>
    <row r="8097" customFormat="false" ht="15.75" hidden="false" customHeight="false" outlineLevel="0" collapsed="false">
      <c r="A8097" s="1" t="n">
        <v>8081</v>
      </c>
      <c r="B8097" s="1" t="n">
        <f aca="true">RAND()</f>
        <v>0.829862557372462</v>
      </c>
      <c r="C8097" s="1" t="n">
        <f aca="false">VLOOKUP(B8097,$A$4:$B$14,2)</f>
        <v>3</v>
      </c>
      <c r="F8097" s="1" t="n">
        <f aca="false">F8096+J8096-I8096</f>
        <v>3</v>
      </c>
      <c r="G8097" s="1" t="n">
        <f aca="false">G8096+I8096-M8097</f>
        <v>0</v>
      </c>
      <c r="H8097" s="1" t="n">
        <f aca="false">$D$2-F8097</f>
        <v>3</v>
      </c>
      <c r="I8097" s="1" t="n">
        <f aca="false">MIN($C$2-IF(G8097&gt;0,G8097,0),F8097,$E$2)</f>
        <v>3</v>
      </c>
      <c r="J8097" s="1" t="n">
        <f aca="false">H8097</f>
        <v>3</v>
      </c>
      <c r="K8097" s="1" t="n">
        <f aca="false">K8096+O8096-N8096</f>
        <v>3</v>
      </c>
      <c r="L8097" s="1" t="n">
        <f aca="false">L8096+N8096-C8096</f>
        <v>-5</v>
      </c>
      <c r="M8097" s="1" t="n">
        <f aca="false">$D$3-K8097-MAX(-G8096,0)</f>
        <v>3</v>
      </c>
      <c r="N8097" s="1" t="n">
        <f aca="false">MIN($C$3-IF(L8097&gt;0,L8097,0),K8097,$E$3)</f>
        <v>3</v>
      </c>
      <c r="O8097" s="1" t="n">
        <f aca="false">MIN(M8097+IF(-G8097&gt;0,-G8097,0),I8096+IF(G8096&gt;0,G8096,0))</f>
        <v>3</v>
      </c>
      <c r="P8097" s="1" t="n">
        <f aca="false">$C$6*F8097+$D$6*IF(G8097&gt;0,G8097,0)+$E$6*IF(G8097&lt;0,-G8097,0)</f>
        <v>3</v>
      </c>
      <c r="Q8097" s="1" t="n">
        <f aca="false">$C$7*K8097+$D$7*IF(L8097&gt;0,L8097,0)+$E$7*IF(L8097&lt;0,-L8097,0)</f>
        <v>56</v>
      </c>
      <c r="R8097" s="1" t="n">
        <f aca="false">P8097+Q8097</f>
        <v>59</v>
      </c>
    </row>
    <row r="8098" customFormat="false" ht="15.75" hidden="false" customHeight="false" outlineLevel="0" collapsed="false">
      <c r="A8098" s="1" t="n">
        <v>8082</v>
      </c>
      <c r="B8098" s="1" t="n">
        <f aca="true">RAND()</f>
        <v>0.871088407560963</v>
      </c>
      <c r="C8098" s="1" t="n">
        <f aca="false">VLOOKUP(B8098,$A$4:$B$14,2)</f>
        <v>4</v>
      </c>
      <c r="F8098" s="1" t="n">
        <f aca="false">F8097+J8097-I8097</f>
        <v>3</v>
      </c>
      <c r="G8098" s="1" t="n">
        <f aca="false">G8097+I8097-M8098</f>
        <v>0</v>
      </c>
      <c r="H8098" s="1" t="n">
        <f aca="false">$D$2-F8098</f>
        <v>3</v>
      </c>
      <c r="I8098" s="1" t="n">
        <f aca="false">MIN($C$2-IF(G8098&gt;0,G8098,0),F8098,$E$2)</f>
        <v>3</v>
      </c>
      <c r="J8098" s="1" t="n">
        <f aca="false">H8098</f>
        <v>3</v>
      </c>
      <c r="K8098" s="1" t="n">
        <f aca="false">K8097+O8097-N8097</f>
        <v>3</v>
      </c>
      <c r="L8098" s="1" t="n">
        <f aca="false">L8097+N8097-C8097</f>
        <v>-5</v>
      </c>
      <c r="M8098" s="1" t="n">
        <f aca="false">$D$3-K8098-MAX(-G8097,0)</f>
        <v>3</v>
      </c>
      <c r="N8098" s="1" t="n">
        <f aca="false">MIN($C$3-IF(L8098&gt;0,L8098,0),K8098,$E$3)</f>
        <v>3</v>
      </c>
      <c r="O8098" s="1" t="n">
        <f aca="false">MIN(M8098+IF(-G8098&gt;0,-G8098,0),I8097+IF(G8097&gt;0,G8097,0))</f>
        <v>3</v>
      </c>
      <c r="P8098" s="1" t="n">
        <f aca="false">$C$6*F8098+$D$6*IF(G8098&gt;0,G8098,0)+$E$6*IF(G8098&lt;0,-G8098,0)</f>
        <v>3</v>
      </c>
      <c r="Q8098" s="1" t="n">
        <f aca="false">$C$7*K8098+$D$7*IF(L8098&gt;0,L8098,0)+$E$7*IF(L8098&lt;0,-L8098,0)</f>
        <v>56</v>
      </c>
      <c r="R8098" s="1" t="n">
        <f aca="false">P8098+Q8098</f>
        <v>59</v>
      </c>
    </row>
    <row r="8099" customFormat="false" ht="15.75" hidden="false" customHeight="false" outlineLevel="0" collapsed="false">
      <c r="A8099" s="1" t="n">
        <v>8083</v>
      </c>
      <c r="B8099" s="1" t="n">
        <f aca="true">RAND()</f>
        <v>0.299684581901891</v>
      </c>
      <c r="C8099" s="1" t="n">
        <f aca="false">VLOOKUP(B8099,$A$4:$B$14,2)</f>
        <v>1</v>
      </c>
      <c r="F8099" s="1" t="n">
        <f aca="false">F8098+J8098-I8098</f>
        <v>3</v>
      </c>
      <c r="G8099" s="1" t="n">
        <f aca="false">G8098+I8098-M8099</f>
        <v>0</v>
      </c>
      <c r="H8099" s="1" t="n">
        <f aca="false">$D$2-F8099</f>
        <v>3</v>
      </c>
      <c r="I8099" s="1" t="n">
        <f aca="false">MIN($C$2-IF(G8099&gt;0,G8099,0),F8099,$E$2)</f>
        <v>3</v>
      </c>
      <c r="J8099" s="1" t="n">
        <f aca="false">H8099</f>
        <v>3</v>
      </c>
      <c r="K8099" s="1" t="n">
        <f aca="false">K8098+O8098-N8098</f>
        <v>3</v>
      </c>
      <c r="L8099" s="1" t="n">
        <f aca="false">L8098+N8098-C8098</f>
        <v>-6</v>
      </c>
      <c r="M8099" s="1" t="n">
        <f aca="false">$D$3-K8099-MAX(-G8098,0)</f>
        <v>3</v>
      </c>
      <c r="N8099" s="1" t="n">
        <f aca="false">MIN($C$3-IF(L8099&gt;0,L8099,0),K8099,$E$3)</f>
        <v>3</v>
      </c>
      <c r="O8099" s="1" t="n">
        <f aca="false">MIN(M8099+IF(-G8099&gt;0,-G8099,0),I8098+IF(G8098&gt;0,G8098,0))</f>
        <v>3</v>
      </c>
      <c r="P8099" s="1" t="n">
        <f aca="false">$C$6*F8099+$D$6*IF(G8099&gt;0,G8099,0)+$E$6*IF(G8099&lt;0,-G8099,0)</f>
        <v>3</v>
      </c>
      <c r="Q8099" s="1" t="n">
        <f aca="false">$C$7*K8099+$D$7*IF(L8099&gt;0,L8099,0)+$E$7*IF(L8099&lt;0,-L8099,0)</f>
        <v>66</v>
      </c>
      <c r="R8099" s="1" t="n">
        <f aca="false">P8099+Q8099</f>
        <v>69</v>
      </c>
    </row>
    <row r="8100" customFormat="false" ht="15.75" hidden="false" customHeight="false" outlineLevel="0" collapsed="false">
      <c r="A8100" s="1" t="n">
        <v>8084</v>
      </c>
      <c r="B8100" s="1" t="n">
        <f aca="true">RAND()</f>
        <v>0.821358069418778</v>
      </c>
      <c r="C8100" s="1" t="n">
        <f aca="false">VLOOKUP(B8100,$A$4:$B$14,2)</f>
        <v>3</v>
      </c>
      <c r="F8100" s="1" t="n">
        <f aca="false">F8099+J8099-I8099</f>
        <v>3</v>
      </c>
      <c r="G8100" s="1" t="n">
        <f aca="false">G8099+I8099-M8100</f>
        <v>0</v>
      </c>
      <c r="H8100" s="1" t="n">
        <f aca="false">$D$2-F8100</f>
        <v>3</v>
      </c>
      <c r="I8100" s="1" t="n">
        <f aca="false">MIN($C$2-IF(G8100&gt;0,G8100,0),F8100,$E$2)</f>
        <v>3</v>
      </c>
      <c r="J8100" s="1" t="n">
        <f aca="false">H8100</f>
        <v>3</v>
      </c>
      <c r="K8100" s="1" t="n">
        <f aca="false">K8099+O8099-N8099</f>
        <v>3</v>
      </c>
      <c r="L8100" s="1" t="n">
        <f aca="false">L8099+N8099-C8099</f>
        <v>-4</v>
      </c>
      <c r="M8100" s="1" t="n">
        <f aca="false">$D$3-K8100-MAX(-G8099,0)</f>
        <v>3</v>
      </c>
      <c r="N8100" s="1" t="n">
        <f aca="false">MIN($C$3-IF(L8100&gt;0,L8100,0),K8100,$E$3)</f>
        <v>3</v>
      </c>
      <c r="O8100" s="1" t="n">
        <f aca="false">MIN(M8100+IF(-G8100&gt;0,-G8100,0),I8099+IF(G8099&gt;0,G8099,0))</f>
        <v>3</v>
      </c>
      <c r="P8100" s="1" t="n">
        <f aca="false">$C$6*F8100+$D$6*IF(G8100&gt;0,G8100,0)+$E$6*IF(G8100&lt;0,-G8100,0)</f>
        <v>3</v>
      </c>
      <c r="Q8100" s="1" t="n">
        <f aca="false">$C$7*K8100+$D$7*IF(L8100&gt;0,L8100,0)+$E$7*IF(L8100&lt;0,-L8100,0)</f>
        <v>46</v>
      </c>
      <c r="R8100" s="1" t="n">
        <f aca="false">P8100+Q8100</f>
        <v>49</v>
      </c>
    </row>
    <row r="8101" customFormat="false" ht="15.75" hidden="false" customHeight="false" outlineLevel="0" collapsed="false">
      <c r="A8101" s="1" t="n">
        <v>8085</v>
      </c>
      <c r="B8101" s="1" t="n">
        <f aca="true">RAND()</f>
        <v>0.00960302592121342</v>
      </c>
      <c r="C8101" s="1" t="n">
        <f aca="false">VLOOKUP(B8101,$A$4:$B$14,2)</f>
        <v>0</v>
      </c>
      <c r="F8101" s="1" t="n">
        <f aca="false">F8100+J8100-I8100</f>
        <v>3</v>
      </c>
      <c r="G8101" s="1" t="n">
        <f aca="false">G8100+I8100-M8101</f>
        <v>0</v>
      </c>
      <c r="H8101" s="1" t="n">
        <f aca="false">$D$2-F8101</f>
        <v>3</v>
      </c>
      <c r="I8101" s="1" t="n">
        <f aca="false">MIN($C$2-IF(G8101&gt;0,G8101,0),F8101,$E$2)</f>
        <v>3</v>
      </c>
      <c r="J8101" s="1" t="n">
        <f aca="false">H8101</f>
        <v>3</v>
      </c>
      <c r="K8101" s="1" t="n">
        <f aca="false">K8100+O8100-N8100</f>
        <v>3</v>
      </c>
      <c r="L8101" s="1" t="n">
        <f aca="false">L8100+N8100-C8100</f>
        <v>-4</v>
      </c>
      <c r="M8101" s="1" t="n">
        <f aca="false">$D$3-K8101-MAX(-G8100,0)</f>
        <v>3</v>
      </c>
      <c r="N8101" s="1" t="n">
        <f aca="false">MIN($C$3-IF(L8101&gt;0,L8101,0),K8101,$E$3)</f>
        <v>3</v>
      </c>
      <c r="O8101" s="1" t="n">
        <f aca="false">MIN(M8101+IF(-G8101&gt;0,-G8101,0),I8100+IF(G8100&gt;0,G8100,0))</f>
        <v>3</v>
      </c>
      <c r="P8101" s="1" t="n">
        <f aca="false">$C$6*F8101+$D$6*IF(G8101&gt;0,G8101,0)+$E$6*IF(G8101&lt;0,-G8101,0)</f>
        <v>3</v>
      </c>
      <c r="Q8101" s="1" t="n">
        <f aca="false">$C$7*K8101+$D$7*IF(L8101&gt;0,L8101,0)+$E$7*IF(L8101&lt;0,-L8101,0)</f>
        <v>46</v>
      </c>
      <c r="R8101" s="1" t="n">
        <f aca="false">P8101+Q8101</f>
        <v>49</v>
      </c>
    </row>
    <row r="8102" customFormat="false" ht="15.75" hidden="false" customHeight="false" outlineLevel="0" collapsed="false">
      <c r="A8102" s="1" t="n">
        <v>8086</v>
      </c>
      <c r="B8102" s="1" t="n">
        <f aca="true">RAND()</f>
        <v>0.193086324855147</v>
      </c>
      <c r="C8102" s="1" t="n">
        <f aca="false">VLOOKUP(B8102,$A$4:$B$14,2)</f>
        <v>1</v>
      </c>
      <c r="F8102" s="1" t="n">
        <f aca="false">F8101+J8101-I8101</f>
        <v>3</v>
      </c>
      <c r="G8102" s="1" t="n">
        <f aca="false">G8101+I8101-M8102</f>
        <v>0</v>
      </c>
      <c r="H8102" s="1" t="n">
        <f aca="false">$D$2-F8102</f>
        <v>3</v>
      </c>
      <c r="I8102" s="1" t="n">
        <f aca="false">MIN($C$2-IF(G8102&gt;0,G8102,0),F8102,$E$2)</f>
        <v>3</v>
      </c>
      <c r="J8102" s="1" t="n">
        <f aca="false">H8102</f>
        <v>3</v>
      </c>
      <c r="K8102" s="1" t="n">
        <f aca="false">K8101+O8101-N8101</f>
        <v>3</v>
      </c>
      <c r="L8102" s="1" t="n">
        <f aca="false">L8101+N8101-C8101</f>
        <v>-1</v>
      </c>
      <c r="M8102" s="1" t="n">
        <f aca="false">$D$3-K8102-MAX(-G8101,0)</f>
        <v>3</v>
      </c>
      <c r="N8102" s="1" t="n">
        <f aca="false">MIN($C$3-IF(L8102&gt;0,L8102,0),K8102,$E$3)</f>
        <v>3</v>
      </c>
      <c r="O8102" s="1" t="n">
        <f aca="false">MIN(M8102+IF(-G8102&gt;0,-G8102,0),I8101+IF(G8101&gt;0,G8101,0))</f>
        <v>3</v>
      </c>
      <c r="P8102" s="1" t="n">
        <f aca="false">$C$6*F8102+$D$6*IF(G8102&gt;0,G8102,0)+$E$6*IF(G8102&lt;0,-G8102,0)</f>
        <v>3</v>
      </c>
      <c r="Q8102" s="1" t="n">
        <f aca="false">$C$7*K8102+$D$7*IF(L8102&gt;0,L8102,0)+$E$7*IF(L8102&lt;0,-L8102,0)</f>
        <v>16</v>
      </c>
      <c r="R8102" s="1" t="n">
        <f aca="false">P8102+Q8102</f>
        <v>19</v>
      </c>
    </row>
    <row r="8103" customFormat="false" ht="15.75" hidden="false" customHeight="false" outlineLevel="0" collapsed="false">
      <c r="A8103" s="1" t="n">
        <v>8087</v>
      </c>
      <c r="B8103" s="1" t="n">
        <f aca="true">RAND()</f>
        <v>0.756846031818778</v>
      </c>
      <c r="C8103" s="1" t="n">
        <f aca="false">VLOOKUP(B8103,$A$4:$B$14,2)</f>
        <v>3</v>
      </c>
      <c r="F8103" s="1" t="n">
        <f aca="false">F8102+J8102-I8102</f>
        <v>3</v>
      </c>
      <c r="G8103" s="1" t="n">
        <f aca="false">G8102+I8102-M8103</f>
        <v>0</v>
      </c>
      <c r="H8103" s="1" t="n">
        <f aca="false">$D$2-F8103</f>
        <v>3</v>
      </c>
      <c r="I8103" s="1" t="n">
        <f aca="false">MIN($C$2-IF(G8103&gt;0,G8103,0),F8103,$E$2)</f>
        <v>3</v>
      </c>
      <c r="J8103" s="1" t="n">
        <f aca="false">H8103</f>
        <v>3</v>
      </c>
      <c r="K8103" s="1" t="n">
        <f aca="false">K8102+O8102-N8102</f>
        <v>3</v>
      </c>
      <c r="L8103" s="1" t="n">
        <f aca="false">L8102+N8102-C8102</f>
        <v>1</v>
      </c>
      <c r="M8103" s="1" t="n">
        <f aca="false">$D$3-K8103-MAX(-G8102,0)</f>
        <v>3</v>
      </c>
      <c r="N8103" s="1" t="n">
        <f aca="false">MIN($C$3-IF(L8103&gt;0,L8103,0),K8103,$E$3)</f>
        <v>2</v>
      </c>
      <c r="O8103" s="1" t="n">
        <f aca="false">MIN(M8103+IF(-G8103&gt;0,-G8103,0),I8102+IF(G8102&gt;0,G8102,0))</f>
        <v>3</v>
      </c>
      <c r="P8103" s="1" t="n">
        <f aca="false">$C$6*F8103+$D$6*IF(G8103&gt;0,G8103,0)+$E$6*IF(G8103&lt;0,-G8103,0)</f>
        <v>3</v>
      </c>
      <c r="Q8103" s="1" t="n">
        <f aca="false">$C$7*K8103+$D$7*IF(L8103&gt;0,L8103,0)+$E$7*IF(L8103&lt;0,-L8103,0)</f>
        <v>10</v>
      </c>
      <c r="R8103" s="1" t="n">
        <f aca="false">P8103+Q8103</f>
        <v>13</v>
      </c>
    </row>
    <row r="8104" customFormat="false" ht="15.75" hidden="false" customHeight="false" outlineLevel="0" collapsed="false">
      <c r="A8104" s="1" t="n">
        <v>8088</v>
      </c>
      <c r="B8104" s="1" t="n">
        <f aca="true">RAND()</f>
        <v>0.272318481951262</v>
      </c>
      <c r="C8104" s="1" t="n">
        <f aca="false">VLOOKUP(B8104,$A$4:$B$14,2)</f>
        <v>1</v>
      </c>
      <c r="F8104" s="1" t="n">
        <f aca="false">F8103+J8103-I8103</f>
        <v>3</v>
      </c>
      <c r="G8104" s="1" t="n">
        <f aca="false">G8103+I8103-M8104</f>
        <v>1</v>
      </c>
      <c r="H8104" s="1" t="n">
        <f aca="false">$D$2-F8104</f>
        <v>3</v>
      </c>
      <c r="I8104" s="1" t="n">
        <f aca="false">MIN($C$2-IF(G8104&gt;0,G8104,0),F8104,$E$2)</f>
        <v>2</v>
      </c>
      <c r="J8104" s="1" t="n">
        <f aca="false">H8104</f>
        <v>3</v>
      </c>
      <c r="K8104" s="1" t="n">
        <f aca="false">K8103+O8103-N8103</f>
        <v>4</v>
      </c>
      <c r="L8104" s="1" t="n">
        <f aca="false">L8103+N8103-C8103</f>
        <v>0</v>
      </c>
      <c r="M8104" s="1" t="n">
        <f aca="false">$D$3-K8104-MAX(-G8103,0)</f>
        <v>2</v>
      </c>
      <c r="N8104" s="1" t="n">
        <f aca="false">MIN($C$3-IF(L8104&gt;0,L8104,0),K8104,$E$3)</f>
        <v>3</v>
      </c>
      <c r="O8104" s="1" t="n">
        <f aca="false">MIN(M8104+IF(-G8104&gt;0,-G8104,0),I8103+IF(G8103&gt;0,G8103,0))</f>
        <v>2</v>
      </c>
      <c r="P8104" s="1" t="n">
        <f aca="false">$C$6*F8104+$D$6*IF(G8104&gt;0,G8104,0)+$E$6*IF(G8104&lt;0,-G8104,0)</f>
        <v>5</v>
      </c>
      <c r="Q8104" s="1" t="n">
        <f aca="false">$C$7*K8104+$D$7*IF(L8104&gt;0,L8104,0)+$E$7*IF(L8104&lt;0,-L8104,0)</f>
        <v>8</v>
      </c>
      <c r="R8104" s="1" t="n">
        <f aca="false">P8104+Q8104</f>
        <v>13</v>
      </c>
    </row>
    <row r="8105" customFormat="false" ht="15.75" hidden="false" customHeight="false" outlineLevel="0" collapsed="false">
      <c r="A8105" s="1" t="n">
        <v>8089</v>
      </c>
      <c r="B8105" s="1" t="n">
        <f aca="true">RAND()</f>
        <v>0.0293415127547454</v>
      </c>
      <c r="C8105" s="1" t="n">
        <f aca="false">VLOOKUP(B8105,$A$4:$B$14,2)</f>
        <v>0</v>
      </c>
      <c r="F8105" s="1" t="n">
        <f aca="false">F8104+J8104-I8104</f>
        <v>4</v>
      </c>
      <c r="G8105" s="1" t="n">
        <f aca="false">G8104+I8104-M8105</f>
        <v>0</v>
      </c>
      <c r="H8105" s="1" t="n">
        <f aca="false">$D$2-F8105</f>
        <v>2</v>
      </c>
      <c r="I8105" s="1" t="n">
        <f aca="false">MIN($C$2-IF(G8105&gt;0,G8105,0),F8105,$E$2)</f>
        <v>3</v>
      </c>
      <c r="J8105" s="1" t="n">
        <f aca="false">H8105</f>
        <v>2</v>
      </c>
      <c r="K8105" s="1" t="n">
        <f aca="false">K8104+O8104-N8104</f>
        <v>3</v>
      </c>
      <c r="L8105" s="1" t="n">
        <f aca="false">L8104+N8104-C8104</f>
        <v>2</v>
      </c>
      <c r="M8105" s="1" t="n">
        <f aca="false">$D$3-K8105-MAX(-G8104,0)</f>
        <v>3</v>
      </c>
      <c r="N8105" s="1" t="n">
        <f aca="false">MIN($C$3-IF(L8105&gt;0,L8105,0),K8105,$E$3)</f>
        <v>1</v>
      </c>
      <c r="O8105" s="1" t="n">
        <f aca="false">MIN(M8105+IF(-G8105&gt;0,-G8105,0),I8104+IF(G8104&gt;0,G8104,0))</f>
        <v>3</v>
      </c>
      <c r="P8105" s="1" t="n">
        <f aca="false">$C$6*F8105+$D$6*IF(G8105&gt;0,G8105,0)+$E$6*IF(G8105&lt;0,-G8105,0)</f>
        <v>4</v>
      </c>
      <c r="Q8105" s="1" t="n">
        <f aca="false">$C$7*K8105+$D$7*IF(L8105&gt;0,L8105,0)+$E$7*IF(L8105&lt;0,-L8105,0)</f>
        <v>14</v>
      </c>
      <c r="R8105" s="1" t="n">
        <f aca="false">P8105+Q8105</f>
        <v>18</v>
      </c>
    </row>
    <row r="8106" customFormat="false" ht="15.75" hidden="false" customHeight="false" outlineLevel="0" collapsed="false">
      <c r="A8106" s="1" t="n">
        <v>8090</v>
      </c>
      <c r="B8106" s="1" t="n">
        <f aca="true">RAND()</f>
        <v>0.949670772632744</v>
      </c>
      <c r="C8106" s="1" t="n">
        <f aca="false">VLOOKUP(B8106,$A$4:$B$14,2)</f>
        <v>5</v>
      </c>
      <c r="F8106" s="1" t="n">
        <f aca="false">F8105+J8105-I8105</f>
        <v>3</v>
      </c>
      <c r="G8106" s="1" t="n">
        <f aca="false">G8105+I8105-M8106</f>
        <v>2</v>
      </c>
      <c r="H8106" s="1" t="n">
        <f aca="false">$D$2-F8106</f>
        <v>3</v>
      </c>
      <c r="I8106" s="1" t="n">
        <f aca="false">MIN($C$2-IF(G8106&gt;0,G8106,0),F8106,$E$2)</f>
        <v>1</v>
      </c>
      <c r="J8106" s="1" t="n">
        <f aca="false">H8106</f>
        <v>3</v>
      </c>
      <c r="K8106" s="1" t="n">
        <f aca="false">K8105+O8105-N8105</f>
        <v>5</v>
      </c>
      <c r="L8106" s="1" t="n">
        <f aca="false">L8105+N8105-C8105</f>
        <v>3</v>
      </c>
      <c r="M8106" s="1" t="n">
        <f aca="false">$D$3-K8106-MAX(-G8105,0)</f>
        <v>1</v>
      </c>
      <c r="N8106" s="1" t="n">
        <f aca="false">MIN($C$3-IF(L8106&gt;0,L8106,0),K8106,$E$3)</f>
        <v>0</v>
      </c>
      <c r="O8106" s="1" t="n">
        <f aca="false">MIN(M8106+IF(-G8106&gt;0,-G8106,0),I8105+IF(G8105&gt;0,G8105,0))</f>
        <v>1</v>
      </c>
      <c r="P8106" s="1" t="n">
        <f aca="false">$C$6*F8106+$D$6*IF(G8106&gt;0,G8106,0)+$E$6*IF(G8106&lt;0,-G8106,0)</f>
        <v>7</v>
      </c>
      <c r="Q8106" s="1" t="n">
        <f aca="false">$C$7*K8106+$D$7*IF(L8106&gt;0,L8106,0)+$E$7*IF(L8106&lt;0,-L8106,0)</f>
        <v>22</v>
      </c>
      <c r="R8106" s="1" t="n">
        <f aca="false">P8106+Q8106</f>
        <v>29</v>
      </c>
    </row>
    <row r="8107" customFormat="false" ht="15.75" hidden="false" customHeight="false" outlineLevel="0" collapsed="false">
      <c r="A8107" s="1" t="n">
        <v>8091</v>
      </c>
      <c r="B8107" s="1" t="n">
        <f aca="true">RAND()</f>
        <v>0.499505705285676</v>
      </c>
      <c r="C8107" s="1" t="n">
        <f aca="false">VLOOKUP(B8107,$A$4:$B$14,2)</f>
        <v>2</v>
      </c>
      <c r="F8107" s="1" t="n">
        <f aca="false">F8106+J8106-I8106</f>
        <v>5</v>
      </c>
      <c r="G8107" s="1" t="n">
        <f aca="false">G8106+I8106-M8107</f>
        <v>3</v>
      </c>
      <c r="H8107" s="1" t="n">
        <f aca="false">$D$2-F8107</f>
        <v>1</v>
      </c>
      <c r="I8107" s="1" t="n">
        <f aca="false">MIN($C$2-IF(G8107&gt;0,G8107,0),F8107,$E$2)</f>
        <v>0</v>
      </c>
      <c r="J8107" s="1" t="n">
        <f aca="false">H8107</f>
        <v>1</v>
      </c>
      <c r="K8107" s="1" t="n">
        <f aca="false">K8106+O8106-N8106</f>
        <v>6</v>
      </c>
      <c r="L8107" s="1" t="n">
        <f aca="false">L8106+N8106-C8106</f>
        <v>-2</v>
      </c>
      <c r="M8107" s="1" t="n">
        <f aca="false">$D$3-K8107-MAX(-G8106,0)</f>
        <v>0</v>
      </c>
      <c r="N8107" s="1" t="n">
        <f aca="false">MIN($C$3-IF(L8107&gt;0,L8107,0),K8107,$E$3)</f>
        <v>3</v>
      </c>
      <c r="O8107" s="1" t="n">
        <f aca="false">MIN(M8107+IF(-G8107&gt;0,-G8107,0),I8106+IF(G8106&gt;0,G8106,0))</f>
        <v>0</v>
      </c>
      <c r="P8107" s="1" t="n">
        <f aca="false">$C$6*F8107+$D$6*IF(G8107&gt;0,G8107,0)+$E$6*IF(G8107&lt;0,-G8107,0)</f>
        <v>11</v>
      </c>
      <c r="Q8107" s="1" t="n">
        <f aca="false">$C$7*K8107+$D$7*IF(L8107&gt;0,L8107,0)+$E$7*IF(L8107&lt;0,-L8107,0)</f>
        <v>32</v>
      </c>
      <c r="R8107" s="1" t="n">
        <f aca="false">P8107+Q8107</f>
        <v>43</v>
      </c>
    </row>
    <row r="8108" customFormat="false" ht="15.75" hidden="false" customHeight="false" outlineLevel="0" collapsed="false">
      <c r="A8108" s="1" t="n">
        <v>8092</v>
      </c>
      <c r="B8108" s="1" t="n">
        <f aca="true">RAND()</f>
        <v>0.049794339982619</v>
      </c>
      <c r="C8108" s="1" t="n">
        <f aca="false">VLOOKUP(B8108,$A$4:$B$14,2)</f>
        <v>0</v>
      </c>
      <c r="F8108" s="1" t="n">
        <f aca="false">F8107+J8107-I8107</f>
        <v>6</v>
      </c>
      <c r="G8108" s="1" t="n">
        <f aca="false">G8107+I8107-M8108</f>
        <v>0</v>
      </c>
      <c r="H8108" s="1" t="n">
        <f aca="false">$D$2-F8108</f>
        <v>0</v>
      </c>
      <c r="I8108" s="1" t="n">
        <f aca="false">MIN($C$2-IF(G8108&gt;0,G8108,0),F8108,$E$2)</f>
        <v>3</v>
      </c>
      <c r="J8108" s="1" t="n">
        <f aca="false">H8108</f>
        <v>0</v>
      </c>
      <c r="K8108" s="1" t="n">
        <f aca="false">K8107+O8107-N8107</f>
        <v>3</v>
      </c>
      <c r="L8108" s="1" t="n">
        <f aca="false">L8107+N8107-C8107</f>
        <v>-1</v>
      </c>
      <c r="M8108" s="1" t="n">
        <f aca="false">$D$3-K8108-MAX(-G8107,0)</f>
        <v>3</v>
      </c>
      <c r="N8108" s="1" t="n">
        <f aca="false">MIN($C$3-IF(L8108&gt;0,L8108,0),K8108,$E$3)</f>
        <v>3</v>
      </c>
      <c r="O8108" s="1" t="n">
        <f aca="false">MIN(M8108+IF(-G8108&gt;0,-G8108,0),I8107+IF(G8107&gt;0,G8107,0))</f>
        <v>3</v>
      </c>
      <c r="P8108" s="1" t="n">
        <f aca="false">$C$6*F8108+$D$6*IF(G8108&gt;0,G8108,0)+$E$6*IF(G8108&lt;0,-G8108,0)</f>
        <v>6</v>
      </c>
      <c r="Q8108" s="1" t="n">
        <f aca="false">$C$7*K8108+$D$7*IF(L8108&gt;0,L8108,0)+$E$7*IF(L8108&lt;0,-L8108,0)</f>
        <v>16</v>
      </c>
      <c r="R8108" s="1" t="n">
        <f aca="false">P8108+Q8108</f>
        <v>22</v>
      </c>
    </row>
    <row r="8109" customFormat="false" ht="15.75" hidden="false" customHeight="false" outlineLevel="0" collapsed="false">
      <c r="A8109" s="1" t="n">
        <v>8093</v>
      </c>
      <c r="B8109" s="1" t="n">
        <f aca="true">RAND()</f>
        <v>0.628346312752528</v>
      </c>
      <c r="C8109" s="1" t="n">
        <f aca="false">VLOOKUP(B8109,$A$4:$B$14,2)</f>
        <v>2</v>
      </c>
      <c r="F8109" s="1" t="n">
        <f aca="false">F8108+J8108-I8108</f>
        <v>3</v>
      </c>
      <c r="G8109" s="1" t="n">
        <f aca="false">G8108+I8108-M8109</f>
        <v>0</v>
      </c>
      <c r="H8109" s="1" t="n">
        <f aca="false">$D$2-F8109</f>
        <v>3</v>
      </c>
      <c r="I8109" s="1" t="n">
        <f aca="false">MIN($C$2-IF(G8109&gt;0,G8109,0),F8109,$E$2)</f>
        <v>3</v>
      </c>
      <c r="J8109" s="1" t="n">
        <f aca="false">H8109</f>
        <v>3</v>
      </c>
      <c r="K8109" s="1" t="n">
        <f aca="false">K8108+O8108-N8108</f>
        <v>3</v>
      </c>
      <c r="L8109" s="1" t="n">
        <f aca="false">L8108+N8108-C8108</f>
        <v>2</v>
      </c>
      <c r="M8109" s="1" t="n">
        <f aca="false">$D$3-K8109-MAX(-G8108,0)</f>
        <v>3</v>
      </c>
      <c r="N8109" s="1" t="n">
        <f aca="false">MIN($C$3-IF(L8109&gt;0,L8109,0),K8109,$E$3)</f>
        <v>1</v>
      </c>
      <c r="O8109" s="1" t="n">
        <f aca="false">MIN(M8109+IF(-G8109&gt;0,-G8109,0),I8108+IF(G8108&gt;0,G8108,0))</f>
        <v>3</v>
      </c>
      <c r="P8109" s="1" t="n">
        <f aca="false">$C$6*F8109+$D$6*IF(G8109&gt;0,G8109,0)+$E$6*IF(G8109&lt;0,-G8109,0)</f>
        <v>3</v>
      </c>
      <c r="Q8109" s="1" t="n">
        <f aca="false">$C$7*K8109+$D$7*IF(L8109&gt;0,L8109,0)+$E$7*IF(L8109&lt;0,-L8109,0)</f>
        <v>14</v>
      </c>
      <c r="R8109" s="1" t="n">
        <f aca="false">P8109+Q8109</f>
        <v>17</v>
      </c>
    </row>
    <row r="8110" customFormat="false" ht="15.75" hidden="false" customHeight="false" outlineLevel="0" collapsed="false">
      <c r="A8110" s="1" t="n">
        <v>8094</v>
      </c>
      <c r="B8110" s="1" t="n">
        <f aca="true">RAND()</f>
        <v>0.432674103084889</v>
      </c>
      <c r="C8110" s="1" t="n">
        <f aca="false">VLOOKUP(B8110,$A$4:$B$14,2)</f>
        <v>2</v>
      </c>
      <c r="F8110" s="1" t="n">
        <f aca="false">F8109+J8109-I8109</f>
        <v>3</v>
      </c>
      <c r="G8110" s="1" t="n">
        <f aca="false">G8109+I8109-M8110</f>
        <v>2</v>
      </c>
      <c r="H8110" s="1" t="n">
        <f aca="false">$D$2-F8110</f>
        <v>3</v>
      </c>
      <c r="I8110" s="1" t="n">
        <f aca="false">MIN($C$2-IF(G8110&gt;0,G8110,0),F8110,$E$2)</f>
        <v>1</v>
      </c>
      <c r="J8110" s="1" t="n">
        <f aca="false">H8110</f>
        <v>3</v>
      </c>
      <c r="K8110" s="1" t="n">
        <f aca="false">K8109+O8109-N8109</f>
        <v>5</v>
      </c>
      <c r="L8110" s="1" t="n">
        <f aca="false">L8109+N8109-C8109</f>
        <v>1</v>
      </c>
      <c r="M8110" s="1" t="n">
        <f aca="false">$D$3-K8110-MAX(-G8109,0)</f>
        <v>1</v>
      </c>
      <c r="N8110" s="1" t="n">
        <f aca="false">MIN($C$3-IF(L8110&gt;0,L8110,0),K8110,$E$3)</f>
        <v>2</v>
      </c>
      <c r="O8110" s="1" t="n">
        <f aca="false">MIN(M8110+IF(-G8110&gt;0,-G8110,0),I8109+IF(G8109&gt;0,G8109,0))</f>
        <v>1</v>
      </c>
      <c r="P8110" s="1" t="n">
        <f aca="false">$C$6*F8110+$D$6*IF(G8110&gt;0,G8110,0)+$E$6*IF(G8110&lt;0,-G8110,0)</f>
        <v>7</v>
      </c>
      <c r="Q8110" s="1" t="n">
        <f aca="false">$C$7*K8110+$D$7*IF(L8110&gt;0,L8110,0)+$E$7*IF(L8110&lt;0,-L8110,0)</f>
        <v>14</v>
      </c>
      <c r="R8110" s="1" t="n">
        <f aca="false">P8110+Q8110</f>
        <v>21</v>
      </c>
    </row>
    <row r="8111" customFormat="false" ht="15.75" hidden="false" customHeight="false" outlineLevel="0" collapsed="false">
      <c r="A8111" s="1" t="n">
        <v>8095</v>
      </c>
      <c r="B8111" s="1" t="n">
        <f aca="true">RAND()</f>
        <v>0.341685794176639</v>
      </c>
      <c r="C8111" s="1" t="n">
        <f aca="false">VLOOKUP(B8111,$A$4:$B$14,2)</f>
        <v>1</v>
      </c>
      <c r="F8111" s="1" t="n">
        <f aca="false">F8110+J8110-I8110</f>
        <v>5</v>
      </c>
      <c r="G8111" s="1" t="n">
        <f aca="false">G8110+I8110-M8111</f>
        <v>1</v>
      </c>
      <c r="H8111" s="1" t="n">
        <f aca="false">$D$2-F8111</f>
        <v>1</v>
      </c>
      <c r="I8111" s="1" t="n">
        <f aca="false">MIN($C$2-IF(G8111&gt;0,G8111,0),F8111,$E$2)</f>
        <v>2</v>
      </c>
      <c r="J8111" s="1" t="n">
        <f aca="false">H8111</f>
        <v>1</v>
      </c>
      <c r="K8111" s="1" t="n">
        <f aca="false">K8110+O8110-N8110</f>
        <v>4</v>
      </c>
      <c r="L8111" s="1" t="n">
        <f aca="false">L8110+N8110-C8110</f>
        <v>1</v>
      </c>
      <c r="M8111" s="1" t="n">
        <f aca="false">$D$3-K8111-MAX(-G8110,0)</f>
        <v>2</v>
      </c>
      <c r="N8111" s="1" t="n">
        <f aca="false">MIN($C$3-IF(L8111&gt;0,L8111,0),K8111,$E$3)</f>
        <v>2</v>
      </c>
      <c r="O8111" s="1" t="n">
        <f aca="false">MIN(M8111+IF(-G8111&gt;0,-G8111,0),I8110+IF(G8110&gt;0,G8110,0))</f>
        <v>2</v>
      </c>
      <c r="P8111" s="1" t="n">
        <f aca="false">$C$6*F8111+$D$6*IF(G8111&gt;0,G8111,0)+$E$6*IF(G8111&lt;0,-G8111,0)</f>
        <v>7</v>
      </c>
      <c r="Q8111" s="1" t="n">
        <f aca="false">$C$7*K8111+$D$7*IF(L8111&gt;0,L8111,0)+$E$7*IF(L8111&lt;0,-L8111,0)</f>
        <v>12</v>
      </c>
      <c r="R8111" s="1" t="n">
        <f aca="false">P8111+Q8111</f>
        <v>19</v>
      </c>
    </row>
    <row r="8112" customFormat="false" ht="15.75" hidden="false" customHeight="false" outlineLevel="0" collapsed="false">
      <c r="A8112" s="1" t="n">
        <v>8096</v>
      </c>
      <c r="B8112" s="1" t="n">
        <f aca="true">RAND()</f>
        <v>0.601336002055174</v>
      </c>
      <c r="C8112" s="1" t="n">
        <f aca="false">VLOOKUP(B8112,$A$4:$B$14,2)</f>
        <v>2</v>
      </c>
      <c r="F8112" s="1" t="n">
        <f aca="false">F8111+J8111-I8111</f>
        <v>4</v>
      </c>
      <c r="G8112" s="1" t="n">
        <f aca="false">G8111+I8111-M8112</f>
        <v>1</v>
      </c>
      <c r="H8112" s="1" t="n">
        <f aca="false">$D$2-F8112</f>
        <v>2</v>
      </c>
      <c r="I8112" s="1" t="n">
        <f aca="false">MIN($C$2-IF(G8112&gt;0,G8112,0),F8112,$E$2)</f>
        <v>2</v>
      </c>
      <c r="J8112" s="1" t="n">
        <f aca="false">H8112</f>
        <v>2</v>
      </c>
      <c r="K8112" s="1" t="n">
        <f aca="false">K8111+O8111-N8111</f>
        <v>4</v>
      </c>
      <c r="L8112" s="1" t="n">
        <f aca="false">L8111+N8111-C8111</f>
        <v>2</v>
      </c>
      <c r="M8112" s="1" t="n">
        <f aca="false">$D$3-K8112-MAX(-G8111,0)</f>
        <v>2</v>
      </c>
      <c r="N8112" s="1" t="n">
        <f aca="false">MIN($C$3-IF(L8112&gt;0,L8112,0),K8112,$E$3)</f>
        <v>1</v>
      </c>
      <c r="O8112" s="1" t="n">
        <f aca="false">MIN(M8112+IF(-G8112&gt;0,-G8112,0),I8111+IF(G8111&gt;0,G8111,0))</f>
        <v>2</v>
      </c>
      <c r="P8112" s="1" t="n">
        <f aca="false">$C$6*F8112+$D$6*IF(G8112&gt;0,G8112,0)+$E$6*IF(G8112&lt;0,-G8112,0)</f>
        <v>6</v>
      </c>
      <c r="Q8112" s="1" t="n">
        <f aca="false">$C$7*K8112+$D$7*IF(L8112&gt;0,L8112,0)+$E$7*IF(L8112&lt;0,-L8112,0)</f>
        <v>16</v>
      </c>
      <c r="R8112" s="1" t="n">
        <f aca="false">P8112+Q8112</f>
        <v>22</v>
      </c>
    </row>
    <row r="8113" customFormat="false" ht="15.75" hidden="false" customHeight="false" outlineLevel="0" collapsed="false">
      <c r="A8113" s="1" t="n">
        <v>8097</v>
      </c>
      <c r="B8113" s="1" t="n">
        <f aca="true">RAND()</f>
        <v>0.0398076205623358</v>
      </c>
      <c r="C8113" s="1" t="n">
        <f aca="false">VLOOKUP(B8113,$A$4:$B$14,2)</f>
        <v>0</v>
      </c>
      <c r="F8113" s="1" t="n">
        <f aca="false">F8112+J8112-I8112</f>
        <v>4</v>
      </c>
      <c r="G8113" s="1" t="n">
        <f aca="false">G8112+I8112-M8113</f>
        <v>2</v>
      </c>
      <c r="H8113" s="1" t="n">
        <f aca="false">$D$2-F8113</f>
        <v>2</v>
      </c>
      <c r="I8113" s="1" t="n">
        <f aca="false">MIN($C$2-IF(G8113&gt;0,G8113,0),F8113,$E$2)</f>
        <v>1</v>
      </c>
      <c r="J8113" s="1" t="n">
        <f aca="false">H8113</f>
        <v>2</v>
      </c>
      <c r="K8113" s="1" t="n">
        <f aca="false">K8112+O8112-N8112</f>
        <v>5</v>
      </c>
      <c r="L8113" s="1" t="n">
        <f aca="false">L8112+N8112-C8112</f>
        <v>1</v>
      </c>
      <c r="M8113" s="1" t="n">
        <f aca="false">$D$3-K8113-MAX(-G8112,0)</f>
        <v>1</v>
      </c>
      <c r="N8113" s="1" t="n">
        <f aca="false">MIN($C$3-IF(L8113&gt;0,L8113,0),K8113,$E$3)</f>
        <v>2</v>
      </c>
      <c r="O8113" s="1" t="n">
        <f aca="false">MIN(M8113+IF(-G8113&gt;0,-G8113,0),I8112+IF(G8112&gt;0,G8112,0))</f>
        <v>1</v>
      </c>
      <c r="P8113" s="1" t="n">
        <f aca="false">$C$6*F8113+$D$6*IF(G8113&gt;0,G8113,0)+$E$6*IF(G8113&lt;0,-G8113,0)</f>
        <v>8</v>
      </c>
      <c r="Q8113" s="1" t="n">
        <f aca="false">$C$7*K8113+$D$7*IF(L8113&gt;0,L8113,0)+$E$7*IF(L8113&lt;0,-L8113,0)</f>
        <v>14</v>
      </c>
      <c r="R8113" s="1" t="n">
        <f aca="false">P8113+Q8113</f>
        <v>22</v>
      </c>
    </row>
    <row r="8114" customFormat="false" ht="15.75" hidden="false" customHeight="false" outlineLevel="0" collapsed="false">
      <c r="A8114" s="1" t="n">
        <v>8098</v>
      </c>
      <c r="B8114" s="1" t="n">
        <f aca="true">RAND()</f>
        <v>0.113217631548671</v>
      </c>
      <c r="C8114" s="1" t="n">
        <f aca="false">VLOOKUP(B8114,$A$4:$B$14,2)</f>
        <v>0</v>
      </c>
      <c r="F8114" s="1" t="n">
        <f aca="false">F8113+J8113-I8113</f>
        <v>5</v>
      </c>
      <c r="G8114" s="1" t="n">
        <f aca="false">G8113+I8113-M8114</f>
        <v>1</v>
      </c>
      <c r="H8114" s="1" t="n">
        <f aca="false">$D$2-F8114</f>
        <v>1</v>
      </c>
      <c r="I8114" s="1" t="n">
        <f aca="false">MIN($C$2-IF(G8114&gt;0,G8114,0),F8114,$E$2)</f>
        <v>2</v>
      </c>
      <c r="J8114" s="1" t="n">
        <f aca="false">H8114</f>
        <v>1</v>
      </c>
      <c r="K8114" s="1" t="n">
        <f aca="false">K8113+O8113-N8113</f>
        <v>4</v>
      </c>
      <c r="L8114" s="1" t="n">
        <f aca="false">L8113+N8113-C8113</f>
        <v>3</v>
      </c>
      <c r="M8114" s="1" t="n">
        <f aca="false">$D$3-K8114-MAX(-G8113,0)</f>
        <v>2</v>
      </c>
      <c r="N8114" s="1" t="n">
        <f aca="false">MIN($C$3-IF(L8114&gt;0,L8114,0),K8114,$E$3)</f>
        <v>0</v>
      </c>
      <c r="O8114" s="1" t="n">
        <f aca="false">MIN(M8114+IF(-G8114&gt;0,-G8114,0),I8113+IF(G8113&gt;0,G8113,0))</f>
        <v>2</v>
      </c>
      <c r="P8114" s="1" t="n">
        <f aca="false">$C$6*F8114+$D$6*IF(G8114&gt;0,G8114,0)+$E$6*IF(G8114&lt;0,-G8114,0)</f>
        <v>7</v>
      </c>
      <c r="Q8114" s="1" t="n">
        <f aca="false">$C$7*K8114+$D$7*IF(L8114&gt;0,L8114,0)+$E$7*IF(L8114&lt;0,-L8114,0)</f>
        <v>20</v>
      </c>
      <c r="R8114" s="1" t="n">
        <f aca="false">P8114+Q8114</f>
        <v>27</v>
      </c>
    </row>
    <row r="8115" customFormat="false" ht="15.75" hidden="false" customHeight="false" outlineLevel="0" collapsed="false">
      <c r="A8115" s="1" t="n">
        <v>8099</v>
      </c>
      <c r="B8115" s="1" t="n">
        <f aca="true">RAND()</f>
        <v>0.736971948022522</v>
      </c>
      <c r="C8115" s="1" t="n">
        <f aca="false">VLOOKUP(B8115,$A$4:$B$14,2)</f>
        <v>3</v>
      </c>
      <c r="F8115" s="1" t="n">
        <f aca="false">F8114+J8114-I8114</f>
        <v>4</v>
      </c>
      <c r="G8115" s="1" t="n">
        <f aca="false">G8114+I8114-M8115</f>
        <v>3</v>
      </c>
      <c r="H8115" s="1" t="n">
        <f aca="false">$D$2-F8115</f>
        <v>2</v>
      </c>
      <c r="I8115" s="1" t="n">
        <f aca="false">MIN($C$2-IF(G8115&gt;0,G8115,0),F8115,$E$2)</f>
        <v>0</v>
      </c>
      <c r="J8115" s="1" t="n">
        <f aca="false">H8115</f>
        <v>2</v>
      </c>
      <c r="K8115" s="1" t="n">
        <f aca="false">K8114+O8114-N8114</f>
        <v>6</v>
      </c>
      <c r="L8115" s="1" t="n">
        <f aca="false">L8114+N8114-C8114</f>
        <v>3</v>
      </c>
      <c r="M8115" s="1" t="n">
        <f aca="false">$D$3-K8115-MAX(-G8114,0)</f>
        <v>0</v>
      </c>
      <c r="N8115" s="1" t="n">
        <f aca="false">MIN($C$3-IF(L8115&gt;0,L8115,0),K8115,$E$3)</f>
        <v>0</v>
      </c>
      <c r="O8115" s="1" t="n">
        <f aca="false">MIN(M8115+IF(-G8115&gt;0,-G8115,0),I8114+IF(G8114&gt;0,G8114,0))</f>
        <v>0</v>
      </c>
      <c r="P8115" s="1" t="n">
        <f aca="false">$C$6*F8115+$D$6*IF(G8115&gt;0,G8115,0)+$E$6*IF(G8115&lt;0,-G8115,0)</f>
        <v>10</v>
      </c>
      <c r="Q8115" s="1" t="n">
        <f aca="false">$C$7*K8115+$D$7*IF(L8115&gt;0,L8115,0)+$E$7*IF(L8115&lt;0,-L8115,0)</f>
        <v>24</v>
      </c>
      <c r="R8115" s="1" t="n">
        <f aca="false">P8115+Q8115</f>
        <v>34</v>
      </c>
    </row>
    <row r="8116" customFormat="false" ht="15.75" hidden="false" customHeight="false" outlineLevel="0" collapsed="false">
      <c r="A8116" s="1" t="n">
        <v>8100</v>
      </c>
      <c r="B8116" s="1" t="n">
        <f aca="true">RAND()</f>
        <v>0.573197934333958</v>
      </c>
      <c r="C8116" s="1" t="n">
        <f aca="false">VLOOKUP(B8116,$A$4:$B$14,2)</f>
        <v>2</v>
      </c>
      <c r="F8116" s="1" t="n">
        <f aca="false">F8115+J8115-I8115</f>
        <v>6</v>
      </c>
      <c r="G8116" s="1" t="n">
        <f aca="false">G8115+I8115-M8116</f>
        <v>3</v>
      </c>
      <c r="H8116" s="1" t="n">
        <f aca="false">$D$2-F8116</f>
        <v>0</v>
      </c>
      <c r="I8116" s="1" t="n">
        <f aca="false">MIN($C$2-IF(G8116&gt;0,G8116,0),F8116,$E$2)</f>
        <v>0</v>
      </c>
      <c r="J8116" s="1" t="n">
        <f aca="false">H8116</f>
        <v>0</v>
      </c>
      <c r="K8116" s="1" t="n">
        <f aca="false">K8115+O8115-N8115</f>
        <v>6</v>
      </c>
      <c r="L8116" s="1" t="n">
        <f aca="false">L8115+N8115-C8115</f>
        <v>0</v>
      </c>
      <c r="M8116" s="1" t="n">
        <f aca="false">$D$3-K8116-MAX(-G8115,0)</f>
        <v>0</v>
      </c>
      <c r="N8116" s="1" t="n">
        <f aca="false">MIN($C$3-IF(L8116&gt;0,L8116,0),K8116,$E$3)</f>
        <v>3</v>
      </c>
      <c r="O8116" s="1" t="n">
        <f aca="false">MIN(M8116+IF(-G8116&gt;0,-G8116,0),I8115+IF(G8115&gt;0,G8115,0))</f>
        <v>0</v>
      </c>
      <c r="P8116" s="1" t="n">
        <f aca="false">$C$6*F8116+$D$6*IF(G8116&gt;0,G8116,0)+$E$6*IF(G8116&lt;0,-G8116,0)</f>
        <v>12</v>
      </c>
      <c r="Q8116" s="1" t="n">
        <f aca="false">$C$7*K8116+$D$7*IF(L8116&gt;0,L8116,0)+$E$7*IF(L8116&lt;0,-L8116,0)</f>
        <v>12</v>
      </c>
      <c r="R8116" s="1" t="n">
        <f aca="false">P8116+Q8116</f>
        <v>24</v>
      </c>
    </row>
    <row r="8117" customFormat="false" ht="15.75" hidden="false" customHeight="false" outlineLevel="0" collapsed="false">
      <c r="A8117" s="1" t="n">
        <v>8101</v>
      </c>
      <c r="B8117" s="1" t="n">
        <f aca="true">RAND()</f>
        <v>0.428611205768301</v>
      </c>
      <c r="C8117" s="1" t="n">
        <f aca="false">VLOOKUP(B8117,$A$4:$B$14,2)</f>
        <v>2</v>
      </c>
      <c r="F8117" s="1" t="n">
        <f aca="false">F8116+J8116-I8116</f>
        <v>6</v>
      </c>
      <c r="G8117" s="1" t="n">
        <f aca="false">G8116+I8116-M8117</f>
        <v>0</v>
      </c>
      <c r="H8117" s="1" t="n">
        <f aca="false">$D$2-F8117</f>
        <v>0</v>
      </c>
      <c r="I8117" s="1" t="n">
        <f aca="false">MIN($C$2-IF(G8117&gt;0,G8117,0),F8117,$E$2)</f>
        <v>3</v>
      </c>
      <c r="J8117" s="1" t="n">
        <f aca="false">H8117</f>
        <v>0</v>
      </c>
      <c r="K8117" s="1" t="n">
        <f aca="false">K8116+O8116-N8116</f>
        <v>3</v>
      </c>
      <c r="L8117" s="1" t="n">
        <f aca="false">L8116+N8116-C8116</f>
        <v>1</v>
      </c>
      <c r="M8117" s="1" t="n">
        <f aca="false">$D$3-K8117-MAX(-G8116,0)</f>
        <v>3</v>
      </c>
      <c r="N8117" s="1" t="n">
        <f aca="false">MIN($C$3-IF(L8117&gt;0,L8117,0),K8117,$E$3)</f>
        <v>2</v>
      </c>
      <c r="O8117" s="1" t="n">
        <f aca="false">MIN(M8117+IF(-G8117&gt;0,-G8117,0),I8116+IF(G8116&gt;0,G8116,0))</f>
        <v>3</v>
      </c>
      <c r="P8117" s="1" t="n">
        <f aca="false">$C$6*F8117+$D$6*IF(G8117&gt;0,G8117,0)+$E$6*IF(G8117&lt;0,-G8117,0)</f>
        <v>6</v>
      </c>
      <c r="Q8117" s="1" t="n">
        <f aca="false">$C$7*K8117+$D$7*IF(L8117&gt;0,L8117,0)+$E$7*IF(L8117&lt;0,-L8117,0)</f>
        <v>10</v>
      </c>
      <c r="R8117" s="1" t="n">
        <f aca="false">P8117+Q8117</f>
        <v>16</v>
      </c>
    </row>
    <row r="8118" customFormat="false" ht="15.75" hidden="false" customHeight="false" outlineLevel="0" collapsed="false">
      <c r="A8118" s="1" t="n">
        <v>8102</v>
      </c>
      <c r="B8118" s="1" t="n">
        <f aca="true">RAND()</f>
        <v>0.632418961391286</v>
      </c>
      <c r="C8118" s="1" t="n">
        <f aca="false">VLOOKUP(B8118,$A$4:$B$14,2)</f>
        <v>2</v>
      </c>
      <c r="F8118" s="1" t="n">
        <f aca="false">F8117+J8117-I8117</f>
        <v>3</v>
      </c>
      <c r="G8118" s="1" t="n">
        <f aca="false">G8117+I8117-M8118</f>
        <v>1</v>
      </c>
      <c r="H8118" s="1" t="n">
        <f aca="false">$D$2-F8118</f>
        <v>3</v>
      </c>
      <c r="I8118" s="1" t="n">
        <f aca="false">MIN($C$2-IF(G8118&gt;0,G8118,0),F8118,$E$2)</f>
        <v>2</v>
      </c>
      <c r="J8118" s="1" t="n">
        <f aca="false">H8118</f>
        <v>3</v>
      </c>
      <c r="K8118" s="1" t="n">
        <f aca="false">K8117+O8117-N8117</f>
        <v>4</v>
      </c>
      <c r="L8118" s="1" t="n">
        <f aca="false">L8117+N8117-C8117</f>
        <v>1</v>
      </c>
      <c r="M8118" s="1" t="n">
        <f aca="false">$D$3-K8118-MAX(-G8117,0)</f>
        <v>2</v>
      </c>
      <c r="N8118" s="1" t="n">
        <f aca="false">MIN($C$3-IF(L8118&gt;0,L8118,0),K8118,$E$3)</f>
        <v>2</v>
      </c>
      <c r="O8118" s="1" t="n">
        <f aca="false">MIN(M8118+IF(-G8118&gt;0,-G8118,0),I8117+IF(G8117&gt;0,G8117,0))</f>
        <v>2</v>
      </c>
      <c r="P8118" s="1" t="n">
        <f aca="false">$C$6*F8118+$D$6*IF(G8118&gt;0,G8118,0)+$E$6*IF(G8118&lt;0,-G8118,0)</f>
        <v>5</v>
      </c>
      <c r="Q8118" s="1" t="n">
        <f aca="false">$C$7*K8118+$D$7*IF(L8118&gt;0,L8118,0)+$E$7*IF(L8118&lt;0,-L8118,0)</f>
        <v>12</v>
      </c>
      <c r="R8118" s="1" t="n">
        <f aca="false">P8118+Q8118</f>
        <v>17</v>
      </c>
    </row>
    <row r="8119" customFormat="false" ht="15.75" hidden="false" customHeight="false" outlineLevel="0" collapsed="false">
      <c r="A8119" s="1" t="n">
        <v>8103</v>
      </c>
      <c r="B8119" s="1" t="n">
        <f aca="true">RAND()</f>
        <v>0.396300353593858</v>
      </c>
      <c r="C8119" s="1" t="n">
        <f aca="false">VLOOKUP(B8119,$A$4:$B$14,2)</f>
        <v>1</v>
      </c>
      <c r="F8119" s="1" t="n">
        <f aca="false">F8118+J8118-I8118</f>
        <v>4</v>
      </c>
      <c r="G8119" s="1" t="n">
        <f aca="false">G8118+I8118-M8119</f>
        <v>1</v>
      </c>
      <c r="H8119" s="1" t="n">
        <f aca="false">$D$2-F8119</f>
        <v>2</v>
      </c>
      <c r="I8119" s="1" t="n">
        <f aca="false">MIN($C$2-IF(G8119&gt;0,G8119,0),F8119,$E$2)</f>
        <v>2</v>
      </c>
      <c r="J8119" s="1" t="n">
        <f aca="false">H8119</f>
        <v>2</v>
      </c>
      <c r="K8119" s="1" t="n">
        <f aca="false">K8118+O8118-N8118</f>
        <v>4</v>
      </c>
      <c r="L8119" s="1" t="n">
        <f aca="false">L8118+N8118-C8118</f>
        <v>1</v>
      </c>
      <c r="M8119" s="1" t="n">
        <f aca="false">$D$3-K8119-MAX(-G8118,0)</f>
        <v>2</v>
      </c>
      <c r="N8119" s="1" t="n">
        <f aca="false">MIN($C$3-IF(L8119&gt;0,L8119,0),K8119,$E$3)</f>
        <v>2</v>
      </c>
      <c r="O8119" s="1" t="n">
        <f aca="false">MIN(M8119+IF(-G8119&gt;0,-G8119,0),I8118+IF(G8118&gt;0,G8118,0))</f>
        <v>2</v>
      </c>
      <c r="P8119" s="1" t="n">
        <f aca="false">$C$6*F8119+$D$6*IF(G8119&gt;0,G8119,0)+$E$6*IF(G8119&lt;0,-G8119,0)</f>
        <v>6</v>
      </c>
      <c r="Q8119" s="1" t="n">
        <f aca="false">$C$7*K8119+$D$7*IF(L8119&gt;0,L8119,0)+$E$7*IF(L8119&lt;0,-L8119,0)</f>
        <v>12</v>
      </c>
      <c r="R8119" s="1" t="n">
        <f aca="false">P8119+Q8119</f>
        <v>18</v>
      </c>
    </row>
    <row r="8120" customFormat="false" ht="15.75" hidden="false" customHeight="false" outlineLevel="0" collapsed="false">
      <c r="A8120" s="1" t="n">
        <v>8104</v>
      </c>
      <c r="B8120" s="1" t="n">
        <f aca="true">RAND()</f>
        <v>0.680949466699378</v>
      </c>
      <c r="C8120" s="1" t="n">
        <f aca="false">VLOOKUP(B8120,$A$4:$B$14,2)</f>
        <v>3</v>
      </c>
      <c r="F8120" s="1" t="n">
        <f aca="false">F8119+J8119-I8119</f>
        <v>4</v>
      </c>
      <c r="G8120" s="1" t="n">
        <f aca="false">G8119+I8119-M8120</f>
        <v>1</v>
      </c>
      <c r="H8120" s="1" t="n">
        <f aca="false">$D$2-F8120</f>
        <v>2</v>
      </c>
      <c r="I8120" s="1" t="n">
        <f aca="false">MIN($C$2-IF(G8120&gt;0,G8120,0),F8120,$E$2)</f>
        <v>2</v>
      </c>
      <c r="J8120" s="1" t="n">
        <f aca="false">H8120</f>
        <v>2</v>
      </c>
      <c r="K8120" s="1" t="n">
        <f aca="false">K8119+O8119-N8119</f>
        <v>4</v>
      </c>
      <c r="L8120" s="1" t="n">
        <f aca="false">L8119+N8119-C8119</f>
        <v>2</v>
      </c>
      <c r="M8120" s="1" t="n">
        <f aca="false">$D$3-K8120-MAX(-G8119,0)</f>
        <v>2</v>
      </c>
      <c r="N8120" s="1" t="n">
        <f aca="false">MIN($C$3-IF(L8120&gt;0,L8120,0),K8120,$E$3)</f>
        <v>1</v>
      </c>
      <c r="O8120" s="1" t="n">
        <f aca="false">MIN(M8120+IF(-G8120&gt;0,-G8120,0),I8119+IF(G8119&gt;0,G8119,0))</f>
        <v>2</v>
      </c>
      <c r="P8120" s="1" t="n">
        <f aca="false">$C$6*F8120+$D$6*IF(G8120&gt;0,G8120,0)+$E$6*IF(G8120&lt;0,-G8120,0)</f>
        <v>6</v>
      </c>
      <c r="Q8120" s="1" t="n">
        <f aca="false">$C$7*K8120+$D$7*IF(L8120&gt;0,L8120,0)+$E$7*IF(L8120&lt;0,-L8120,0)</f>
        <v>16</v>
      </c>
      <c r="R8120" s="1" t="n">
        <f aca="false">P8120+Q8120</f>
        <v>22</v>
      </c>
    </row>
    <row r="8121" customFormat="false" ht="15.75" hidden="false" customHeight="false" outlineLevel="0" collapsed="false">
      <c r="A8121" s="1" t="n">
        <v>8105</v>
      </c>
      <c r="B8121" s="1" t="n">
        <f aca="true">RAND()</f>
        <v>0.774353012427851</v>
      </c>
      <c r="C8121" s="1" t="n">
        <f aca="false">VLOOKUP(B8121,$A$4:$B$14,2)</f>
        <v>3</v>
      </c>
      <c r="F8121" s="1" t="n">
        <f aca="false">F8120+J8120-I8120</f>
        <v>4</v>
      </c>
      <c r="G8121" s="1" t="n">
        <f aca="false">G8120+I8120-M8121</f>
        <v>2</v>
      </c>
      <c r="H8121" s="1" t="n">
        <f aca="false">$D$2-F8121</f>
        <v>2</v>
      </c>
      <c r="I8121" s="1" t="n">
        <f aca="false">MIN($C$2-IF(G8121&gt;0,G8121,0),F8121,$E$2)</f>
        <v>1</v>
      </c>
      <c r="J8121" s="1" t="n">
        <f aca="false">H8121</f>
        <v>2</v>
      </c>
      <c r="K8121" s="1" t="n">
        <f aca="false">K8120+O8120-N8120</f>
        <v>5</v>
      </c>
      <c r="L8121" s="1" t="n">
        <f aca="false">L8120+N8120-C8120</f>
        <v>0</v>
      </c>
      <c r="M8121" s="1" t="n">
        <f aca="false">$D$3-K8121-MAX(-G8120,0)</f>
        <v>1</v>
      </c>
      <c r="N8121" s="1" t="n">
        <f aca="false">MIN($C$3-IF(L8121&gt;0,L8121,0),K8121,$E$3)</f>
        <v>3</v>
      </c>
      <c r="O8121" s="1" t="n">
        <f aca="false">MIN(M8121+IF(-G8121&gt;0,-G8121,0),I8120+IF(G8120&gt;0,G8120,0))</f>
        <v>1</v>
      </c>
      <c r="P8121" s="1" t="n">
        <f aca="false">$C$6*F8121+$D$6*IF(G8121&gt;0,G8121,0)+$E$6*IF(G8121&lt;0,-G8121,0)</f>
        <v>8</v>
      </c>
      <c r="Q8121" s="1" t="n">
        <f aca="false">$C$7*K8121+$D$7*IF(L8121&gt;0,L8121,0)+$E$7*IF(L8121&lt;0,-L8121,0)</f>
        <v>10</v>
      </c>
      <c r="R8121" s="1" t="n">
        <f aca="false">P8121+Q8121</f>
        <v>18</v>
      </c>
    </row>
    <row r="8122" customFormat="false" ht="15.75" hidden="false" customHeight="false" outlineLevel="0" collapsed="false">
      <c r="A8122" s="1" t="n">
        <v>8106</v>
      </c>
      <c r="B8122" s="1" t="n">
        <f aca="true">RAND()</f>
        <v>0.207414179981227</v>
      </c>
      <c r="C8122" s="1" t="n">
        <f aca="false">VLOOKUP(B8122,$A$4:$B$14,2)</f>
        <v>1</v>
      </c>
      <c r="F8122" s="1" t="n">
        <f aca="false">F8121+J8121-I8121</f>
        <v>5</v>
      </c>
      <c r="G8122" s="1" t="n">
        <f aca="false">G8121+I8121-M8122</f>
        <v>0</v>
      </c>
      <c r="H8122" s="1" t="n">
        <f aca="false">$D$2-F8122</f>
        <v>1</v>
      </c>
      <c r="I8122" s="1" t="n">
        <f aca="false">MIN($C$2-IF(G8122&gt;0,G8122,0),F8122,$E$2)</f>
        <v>3</v>
      </c>
      <c r="J8122" s="1" t="n">
        <f aca="false">H8122</f>
        <v>1</v>
      </c>
      <c r="K8122" s="1" t="n">
        <f aca="false">K8121+O8121-N8121</f>
        <v>3</v>
      </c>
      <c r="L8122" s="1" t="n">
        <f aca="false">L8121+N8121-C8121</f>
        <v>0</v>
      </c>
      <c r="M8122" s="1" t="n">
        <f aca="false">$D$3-K8122-MAX(-G8121,0)</f>
        <v>3</v>
      </c>
      <c r="N8122" s="1" t="n">
        <f aca="false">MIN($C$3-IF(L8122&gt;0,L8122,0),K8122,$E$3)</f>
        <v>3</v>
      </c>
      <c r="O8122" s="1" t="n">
        <f aca="false">MIN(M8122+IF(-G8122&gt;0,-G8122,0),I8121+IF(G8121&gt;0,G8121,0))</f>
        <v>3</v>
      </c>
      <c r="P8122" s="1" t="n">
        <f aca="false">$C$6*F8122+$D$6*IF(G8122&gt;0,G8122,0)+$E$6*IF(G8122&lt;0,-G8122,0)</f>
        <v>5</v>
      </c>
      <c r="Q8122" s="1" t="n">
        <f aca="false">$C$7*K8122+$D$7*IF(L8122&gt;0,L8122,0)+$E$7*IF(L8122&lt;0,-L8122,0)</f>
        <v>6</v>
      </c>
      <c r="R8122" s="1" t="n">
        <f aca="false">P8122+Q8122</f>
        <v>11</v>
      </c>
    </row>
    <row r="8123" customFormat="false" ht="15.75" hidden="false" customHeight="false" outlineLevel="0" collapsed="false">
      <c r="A8123" s="1" t="n">
        <v>8107</v>
      </c>
      <c r="B8123" s="1" t="n">
        <f aca="true">RAND()</f>
        <v>0.682854832719328</v>
      </c>
      <c r="C8123" s="1" t="n">
        <f aca="false">VLOOKUP(B8123,$A$4:$B$14,2)</f>
        <v>3</v>
      </c>
      <c r="F8123" s="1" t="n">
        <f aca="false">F8122+J8122-I8122</f>
        <v>3</v>
      </c>
      <c r="G8123" s="1" t="n">
        <f aca="false">G8122+I8122-M8123</f>
        <v>0</v>
      </c>
      <c r="H8123" s="1" t="n">
        <f aca="false">$D$2-F8123</f>
        <v>3</v>
      </c>
      <c r="I8123" s="1" t="n">
        <f aca="false">MIN($C$2-IF(G8123&gt;0,G8123,0),F8123,$E$2)</f>
        <v>3</v>
      </c>
      <c r="J8123" s="1" t="n">
        <f aca="false">H8123</f>
        <v>3</v>
      </c>
      <c r="K8123" s="1" t="n">
        <f aca="false">K8122+O8122-N8122</f>
        <v>3</v>
      </c>
      <c r="L8123" s="1" t="n">
        <f aca="false">L8122+N8122-C8122</f>
        <v>2</v>
      </c>
      <c r="M8123" s="1" t="n">
        <f aca="false">$D$3-K8123-MAX(-G8122,0)</f>
        <v>3</v>
      </c>
      <c r="N8123" s="1" t="n">
        <f aca="false">MIN($C$3-IF(L8123&gt;0,L8123,0),K8123,$E$3)</f>
        <v>1</v>
      </c>
      <c r="O8123" s="1" t="n">
        <f aca="false">MIN(M8123+IF(-G8123&gt;0,-G8123,0),I8122+IF(G8122&gt;0,G8122,0))</f>
        <v>3</v>
      </c>
      <c r="P8123" s="1" t="n">
        <f aca="false">$C$6*F8123+$D$6*IF(G8123&gt;0,G8123,0)+$E$6*IF(G8123&lt;0,-G8123,0)</f>
        <v>3</v>
      </c>
      <c r="Q8123" s="1" t="n">
        <f aca="false">$C$7*K8123+$D$7*IF(L8123&gt;0,L8123,0)+$E$7*IF(L8123&lt;0,-L8123,0)</f>
        <v>14</v>
      </c>
      <c r="R8123" s="1" t="n">
        <f aca="false">P8123+Q8123</f>
        <v>17</v>
      </c>
    </row>
    <row r="8124" customFormat="false" ht="15.75" hidden="false" customHeight="false" outlineLevel="0" collapsed="false">
      <c r="A8124" s="1" t="n">
        <v>8108</v>
      </c>
      <c r="B8124" s="1" t="n">
        <f aca="true">RAND()</f>
        <v>0.181260734488056</v>
      </c>
      <c r="C8124" s="1" t="n">
        <f aca="false">VLOOKUP(B8124,$A$4:$B$14,2)</f>
        <v>1</v>
      </c>
      <c r="F8124" s="1" t="n">
        <f aca="false">F8123+J8123-I8123</f>
        <v>3</v>
      </c>
      <c r="G8124" s="1" t="n">
        <f aca="false">G8123+I8123-M8124</f>
        <v>2</v>
      </c>
      <c r="H8124" s="1" t="n">
        <f aca="false">$D$2-F8124</f>
        <v>3</v>
      </c>
      <c r="I8124" s="1" t="n">
        <f aca="false">MIN($C$2-IF(G8124&gt;0,G8124,0),F8124,$E$2)</f>
        <v>1</v>
      </c>
      <c r="J8124" s="1" t="n">
        <f aca="false">H8124</f>
        <v>3</v>
      </c>
      <c r="K8124" s="1" t="n">
        <f aca="false">K8123+O8123-N8123</f>
        <v>5</v>
      </c>
      <c r="L8124" s="1" t="n">
        <f aca="false">L8123+N8123-C8123</f>
        <v>0</v>
      </c>
      <c r="M8124" s="1" t="n">
        <f aca="false">$D$3-K8124-MAX(-G8123,0)</f>
        <v>1</v>
      </c>
      <c r="N8124" s="1" t="n">
        <f aca="false">MIN($C$3-IF(L8124&gt;0,L8124,0),K8124,$E$3)</f>
        <v>3</v>
      </c>
      <c r="O8124" s="1" t="n">
        <f aca="false">MIN(M8124+IF(-G8124&gt;0,-G8124,0),I8123+IF(G8123&gt;0,G8123,0))</f>
        <v>1</v>
      </c>
      <c r="P8124" s="1" t="n">
        <f aca="false">$C$6*F8124+$D$6*IF(G8124&gt;0,G8124,0)+$E$6*IF(G8124&lt;0,-G8124,0)</f>
        <v>7</v>
      </c>
      <c r="Q8124" s="1" t="n">
        <f aca="false">$C$7*K8124+$D$7*IF(L8124&gt;0,L8124,0)+$E$7*IF(L8124&lt;0,-L8124,0)</f>
        <v>10</v>
      </c>
      <c r="R8124" s="1" t="n">
        <f aca="false">P8124+Q8124</f>
        <v>17</v>
      </c>
    </row>
    <row r="8125" customFormat="false" ht="15.75" hidden="false" customHeight="false" outlineLevel="0" collapsed="false">
      <c r="A8125" s="1" t="n">
        <v>8109</v>
      </c>
      <c r="B8125" s="1" t="n">
        <f aca="true">RAND()</f>
        <v>0.654549197028908</v>
      </c>
      <c r="C8125" s="1" t="n">
        <f aca="false">VLOOKUP(B8125,$A$4:$B$14,2)</f>
        <v>2</v>
      </c>
      <c r="F8125" s="1" t="n">
        <f aca="false">F8124+J8124-I8124</f>
        <v>5</v>
      </c>
      <c r="G8125" s="1" t="n">
        <f aca="false">G8124+I8124-M8125</f>
        <v>0</v>
      </c>
      <c r="H8125" s="1" t="n">
        <f aca="false">$D$2-F8125</f>
        <v>1</v>
      </c>
      <c r="I8125" s="1" t="n">
        <f aca="false">MIN($C$2-IF(G8125&gt;0,G8125,0),F8125,$E$2)</f>
        <v>3</v>
      </c>
      <c r="J8125" s="1" t="n">
        <f aca="false">H8125</f>
        <v>1</v>
      </c>
      <c r="K8125" s="1" t="n">
        <f aca="false">K8124+O8124-N8124</f>
        <v>3</v>
      </c>
      <c r="L8125" s="1" t="n">
        <f aca="false">L8124+N8124-C8124</f>
        <v>2</v>
      </c>
      <c r="M8125" s="1" t="n">
        <f aca="false">$D$3-K8125-MAX(-G8124,0)</f>
        <v>3</v>
      </c>
      <c r="N8125" s="1" t="n">
        <f aca="false">MIN($C$3-IF(L8125&gt;0,L8125,0),K8125,$E$3)</f>
        <v>1</v>
      </c>
      <c r="O8125" s="1" t="n">
        <f aca="false">MIN(M8125+IF(-G8125&gt;0,-G8125,0),I8124+IF(G8124&gt;0,G8124,0))</f>
        <v>3</v>
      </c>
      <c r="P8125" s="1" t="n">
        <f aca="false">$C$6*F8125+$D$6*IF(G8125&gt;0,G8125,0)+$E$6*IF(G8125&lt;0,-G8125,0)</f>
        <v>5</v>
      </c>
      <c r="Q8125" s="1" t="n">
        <f aca="false">$C$7*K8125+$D$7*IF(L8125&gt;0,L8125,0)+$E$7*IF(L8125&lt;0,-L8125,0)</f>
        <v>14</v>
      </c>
      <c r="R8125" s="1" t="n">
        <f aca="false">P8125+Q8125</f>
        <v>19</v>
      </c>
    </row>
    <row r="8126" customFormat="false" ht="15.75" hidden="false" customHeight="false" outlineLevel="0" collapsed="false">
      <c r="A8126" s="1" t="n">
        <v>8110</v>
      </c>
      <c r="B8126" s="1" t="n">
        <f aca="true">RAND()</f>
        <v>0.919961371536299</v>
      </c>
      <c r="C8126" s="1" t="n">
        <f aca="false">VLOOKUP(B8126,$A$4:$B$14,2)</f>
        <v>4</v>
      </c>
      <c r="F8126" s="1" t="n">
        <f aca="false">F8125+J8125-I8125</f>
        <v>3</v>
      </c>
      <c r="G8126" s="1" t="n">
        <f aca="false">G8125+I8125-M8126</f>
        <v>2</v>
      </c>
      <c r="H8126" s="1" t="n">
        <f aca="false">$D$2-F8126</f>
        <v>3</v>
      </c>
      <c r="I8126" s="1" t="n">
        <f aca="false">MIN($C$2-IF(G8126&gt;0,G8126,0),F8126,$E$2)</f>
        <v>1</v>
      </c>
      <c r="J8126" s="1" t="n">
        <f aca="false">H8126</f>
        <v>3</v>
      </c>
      <c r="K8126" s="1" t="n">
        <f aca="false">K8125+O8125-N8125</f>
        <v>5</v>
      </c>
      <c r="L8126" s="1" t="n">
        <f aca="false">L8125+N8125-C8125</f>
        <v>1</v>
      </c>
      <c r="M8126" s="1" t="n">
        <f aca="false">$D$3-K8126-MAX(-G8125,0)</f>
        <v>1</v>
      </c>
      <c r="N8126" s="1" t="n">
        <f aca="false">MIN($C$3-IF(L8126&gt;0,L8126,0),K8126,$E$3)</f>
        <v>2</v>
      </c>
      <c r="O8126" s="1" t="n">
        <f aca="false">MIN(M8126+IF(-G8126&gt;0,-G8126,0),I8125+IF(G8125&gt;0,G8125,0))</f>
        <v>1</v>
      </c>
      <c r="P8126" s="1" t="n">
        <f aca="false">$C$6*F8126+$D$6*IF(G8126&gt;0,G8126,0)+$E$6*IF(G8126&lt;0,-G8126,0)</f>
        <v>7</v>
      </c>
      <c r="Q8126" s="1" t="n">
        <f aca="false">$C$7*K8126+$D$7*IF(L8126&gt;0,L8126,0)+$E$7*IF(L8126&lt;0,-L8126,0)</f>
        <v>14</v>
      </c>
      <c r="R8126" s="1" t="n">
        <f aca="false">P8126+Q8126</f>
        <v>21</v>
      </c>
    </row>
    <row r="8127" customFormat="false" ht="15.75" hidden="false" customHeight="false" outlineLevel="0" collapsed="false">
      <c r="A8127" s="1" t="n">
        <v>8111</v>
      </c>
      <c r="B8127" s="1" t="n">
        <f aca="true">RAND()</f>
        <v>0.728623246046826</v>
      </c>
      <c r="C8127" s="1" t="n">
        <f aca="false">VLOOKUP(B8127,$A$4:$B$14,2)</f>
        <v>3</v>
      </c>
      <c r="F8127" s="1" t="n">
        <f aca="false">F8126+J8126-I8126</f>
        <v>5</v>
      </c>
      <c r="G8127" s="1" t="n">
        <f aca="false">G8126+I8126-M8127</f>
        <v>1</v>
      </c>
      <c r="H8127" s="1" t="n">
        <f aca="false">$D$2-F8127</f>
        <v>1</v>
      </c>
      <c r="I8127" s="1" t="n">
        <f aca="false">MIN($C$2-IF(G8127&gt;0,G8127,0),F8127,$E$2)</f>
        <v>2</v>
      </c>
      <c r="J8127" s="1" t="n">
        <f aca="false">H8127</f>
        <v>1</v>
      </c>
      <c r="K8127" s="1" t="n">
        <f aca="false">K8126+O8126-N8126</f>
        <v>4</v>
      </c>
      <c r="L8127" s="1" t="n">
        <f aca="false">L8126+N8126-C8126</f>
        <v>-1</v>
      </c>
      <c r="M8127" s="1" t="n">
        <f aca="false">$D$3-K8127-MAX(-G8126,0)</f>
        <v>2</v>
      </c>
      <c r="N8127" s="1" t="n">
        <f aca="false">MIN($C$3-IF(L8127&gt;0,L8127,0),K8127,$E$3)</f>
        <v>3</v>
      </c>
      <c r="O8127" s="1" t="n">
        <f aca="false">MIN(M8127+IF(-G8127&gt;0,-G8127,0),I8126+IF(G8126&gt;0,G8126,0))</f>
        <v>2</v>
      </c>
      <c r="P8127" s="1" t="n">
        <f aca="false">$C$6*F8127+$D$6*IF(G8127&gt;0,G8127,0)+$E$6*IF(G8127&lt;0,-G8127,0)</f>
        <v>7</v>
      </c>
      <c r="Q8127" s="1" t="n">
        <f aca="false">$C$7*K8127+$D$7*IF(L8127&gt;0,L8127,0)+$E$7*IF(L8127&lt;0,-L8127,0)</f>
        <v>18</v>
      </c>
      <c r="R8127" s="1" t="n">
        <f aca="false">P8127+Q8127</f>
        <v>25</v>
      </c>
    </row>
    <row r="8128" customFormat="false" ht="15.75" hidden="false" customHeight="false" outlineLevel="0" collapsed="false">
      <c r="A8128" s="1" t="n">
        <v>8112</v>
      </c>
      <c r="B8128" s="1" t="n">
        <f aca="true">RAND()</f>
        <v>0.455741458344517</v>
      </c>
      <c r="C8128" s="1" t="n">
        <f aca="false">VLOOKUP(B8128,$A$4:$B$14,2)</f>
        <v>2</v>
      </c>
      <c r="F8128" s="1" t="n">
        <f aca="false">F8127+J8127-I8127</f>
        <v>4</v>
      </c>
      <c r="G8128" s="1" t="n">
        <f aca="false">G8127+I8127-M8128</f>
        <v>0</v>
      </c>
      <c r="H8128" s="1" t="n">
        <f aca="false">$D$2-F8128</f>
        <v>2</v>
      </c>
      <c r="I8128" s="1" t="n">
        <f aca="false">MIN($C$2-IF(G8128&gt;0,G8128,0),F8128,$E$2)</f>
        <v>3</v>
      </c>
      <c r="J8128" s="1" t="n">
        <f aca="false">H8128</f>
        <v>2</v>
      </c>
      <c r="K8128" s="1" t="n">
        <f aca="false">K8127+O8127-N8127</f>
        <v>3</v>
      </c>
      <c r="L8128" s="1" t="n">
        <f aca="false">L8127+N8127-C8127</f>
        <v>-1</v>
      </c>
      <c r="M8128" s="1" t="n">
        <f aca="false">$D$3-K8128-MAX(-G8127,0)</f>
        <v>3</v>
      </c>
      <c r="N8128" s="1" t="n">
        <f aca="false">MIN($C$3-IF(L8128&gt;0,L8128,0),K8128,$E$3)</f>
        <v>3</v>
      </c>
      <c r="O8128" s="1" t="n">
        <f aca="false">MIN(M8128+IF(-G8128&gt;0,-G8128,0),I8127+IF(G8127&gt;0,G8127,0))</f>
        <v>3</v>
      </c>
      <c r="P8128" s="1" t="n">
        <f aca="false">$C$6*F8128+$D$6*IF(G8128&gt;0,G8128,0)+$E$6*IF(G8128&lt;0,-G8128,0)</f>
        <v>4</v>
      </c>
      <c r="Q8128" s="1" t="n">
        <f aca="false">$C$7*K8128+$D$7*IF(L8128&gt;0,L8128,0)+$E$7*IF(L8128&lt;0,-L8128,0)</f>
        <v>16</v>
      </c>
      <c r="R8128" s="1" t="n">
        <f aca="false">P8128+Q8128</f>
        <v>20</v>
      </c>
    </row>
    <row r="8129" customFormat="false" ht="15.75" hidden="false" customHeight="false" outlineLevel="0" collapsed="false">
      <c r="A8129" s="1" t="n">
        <v>8113</v>
      </c>
      <c r="B8129" s="1" t="n">
        <f aca="true">RAND()</f>
        <v>0.15273018654701</v>
      </c>
      <c r="C8129" s="1" t="n">
        <f aca="false">VLOOKUP(B8129,$A$4:$B$14,2)</f>
        <v>1</v>
      </c>
      <c r="F8129" s="1" t="n">
        <f aca="false">F8128+J8128-I8128</f>
        <v>3</v>
      </c>
      <c r="G8129" s="1" t="n">
        <f aca="false">G8128+I8128-M8129</f>
        <v>0</v>
      </c>
      <c r="H8129" s="1" t="n">
        <f aca="false">$D$2-F8129</f>
        <v>3</v>
      </c>
      <c r="I8129" s="1" t="n">
        <f aca="false">MIN($C$2-IF(G8129&gt;0,G8129,0),F8129,$E$2)</f>
        <v>3</v>
      </c>
      <c r="J8129" s="1" t="n">
        <f aca="false">H8129</f>
        <v>3</v>
      </c>
      <c r="K8129" s="1" t="n">
        <f aca="false">K8128+O8128-N8128</f>
        <v>3</v>
      </c>
      <c r="L8129" s="1" t="n">
        <f aca="false">L8128+N8128-C8128</f>
        <v>0</v>
      </c>
      <c r="M8129" s="1" t="n">
        <f aca="false">$D$3-K8129-MAX(-G8128,0)</f>
        <v>3</v>
      </c>
      <c r="N8129" s="1" t="n">
        <f aca="false">MIN($C$3-IF(L8129&gt;0,L8129,0),K8129,$E$3)</f>
        <v>3</v>
      </c>
      <c r="O8129" s="1" t="n">
        <f aca="false">MIN(M8129+IF(-G8129&gt;0,-G8129,0),I8128+IF(G8128&gt;0,G8128,0))</f>
        <v>3</v>
      </c>
      <c r="P8129" s="1" t="n">
        <f aca="false">$C$6*F8129+$D$6*IF(G8129&gt;0,G8129,0)+$E$6*IF(G8129&lt;0,-G8129,0)</f>
        <v>3</v>
      </c>
      <c r="Q8129" s="1" t="n">
        <f aca="false">$C$7*K8129+$D$7*IF(L8129&gt;0,L8129,0)+$E$7*IF(L8129&lt;0,-L8129,0)</f>
        <v>6</v>
      </c>
      <c r="R8129" s="1" t="n">
        <f aca="false">P8129+Q8129</f>
        <v>9</v>
      </c>
    </row>
    <row r="8130" customFormat="false" ht="15.75" hidden="false" customHeight="false" outlineLevel="0" collapsed="false">
      <c r="A8130" s="1" t="n">
        <v>8114</v>
      </c>
      <c r="B8130" s="1" t="n">
        <f aca="true">RAND()</f>
        <v>0.969132693501704</v>
      </c>
      <c r="C8130" s="1" t="n">
        <f aca="false">VLOOKUP(B8130,$A$4:$B$14,2)</f>
        <v>5</v>
      </c>
      <c r="F8130" s="1" t="n">
        <f aca="false">F8129+J8129-I8129</f>
        <v>3</v>
      </c>
      <c r="G8130" s="1" t="n">
        <f aca="false">G8129+I8129-M8130</f>
        <v>0</v>
      </c>
      <c r="H8130" s="1" t="n">
        <f aca="false">$D$2-F8130</f>
        <v>3</v>
      </c>
      <c r="I8130" s="1" t="n">
        <f aca="false">MIN($C$2-IF(G8130&gt;0,G8130,0),F8130,$E$2)</f>
        <v>3</v>
      </c>
      <c r="J8130" s="1" t="n">
        <f aca="false">H8130</f>
        <v>3</v>
      </c>
      <c r="K8130" s="1" t="n">
        <f aca="false">K8129+O8129-N8129</f>
        <v>3</v>
      </c>
      <c r="L8130" s="1" t="n">
        <f aca="false">L8129+N8129-C8129</f>
        <v>2</v>
      </c>
      <c r="M8130" s="1" t="n">
        <f aca="false">$D$3-K8130-MAX(-G8129,0)</f>
        <v>3</v>
      </c>
      <c r="N8130" s="1" t="n">
        <f aca="false">MIN($C$3-IF(L8130&gt;0,L8130,0),K8130,$E$3)</f>
        <v>1</v>
      </c>
      <c r="O8130" s="1" t="n">
        <f aca="false">MIN(M8130+IF(-G8130&gt;0,-G8130,0),I8129+IF(G8129&gt;0,G8129,0))</f>
        <v>3</v>
      </c>
      <c r="P8130" s="1" t="n">
        <f aca="false">$C$6*F8130+$D$6*IF(G8130&gt;0,G8130,0)+$E$6*IF(G8130&lt;0,-G8130,0)</f>
        <v>3</v>
      </c>
      <c r="Q8130" s="1" t="n">
        <f aca="false">$C$7*K8130+$D$7*IF(L8130&gt;0,L8130,0)+$E$7*IF(L8130&lt;0,-L8130,0)</f>
        <v>14</v>
      </c>
      <c r="R8130" s="1" t="n">
        <f aca="false">P8130+Q8130</f>
        <v>17</v>
      </c>
    </row>
    <row r="8131" customFormat="false" ht="15.75" hidden="false" customHeight="false" outlineLevel="0" collapsed="false">
      <c r="A8131" s="1" t="n">
        <v>8115</v>
      </c>
      <c r="B8131" s="1" t="n">
        <f aca="true">RAND()</f>
        <v>0.745387203613361</v>
      </c>
      <c r="C8131" s="1" t="n">
        <f aca="false">VLOOKUP(B8131,$A$4:$B$14,2)</f>
        <v>3</v>
      </c>
      <c r="F8131" s="1" t="n">
        <f aca="false">F8130+J8130-I8130</f>
        <v>3</v>
      </c>
      <c r="G8131" s="1" t="n">
        <f aca="false">G8130+I8130-M8131</f>
        <v>2</v>
      </c>
      <c r="H8131" s="1" t="n">
        <f aca="false">$D$2-F8131</f>
        <v>3</v>
      </c>
      <c r="I8131" s="1" t="n">
        <f aca="false">MIN($C$2-IF(G8131&gt;0,G8131,0),F8131,$E$2)</f>
        <v>1</v>
      </c>
      <c r="J8131" s="1" t="n">
        <f aca="false">H8131</f>
        <v>3</v>
      </c>
      <c r="K8131" s="1" t="n">
        <f aca="false">K8130+O8130-N8130</f>
        <v>5</v>
      </c>
      <c r="L8131" s="1" t="n">
        <f aca="false">L8130+N8130-C8130</f>
        <v>-2</v>
      </c>
      <c r="M8131" s="1" t="n">
        <f aca="false">$D$3-K8131-MAX(-G8130,0)</f>
        <v>1</v>
      </c>
      <c r="N8131" s="1" t="n">
        <f aca="false">MIN($C$3-IF(L8131&gt;0,L8131,0),K8131,$E$3)</f>
        <v>3</v>
      </c>
      <c r="O8131" s="1" t="n">
        <f aca="false">MIN(M8131+IF(-G8131&gt;0,-G8131,0),I8130+IF(G8130&gt;0,G8130,0))</f>
        <v>1</v>
      </c>
      <c r="P8131" s="1" t="n">
        <f aca="false">$C$6*F8131+$D$6*IF(G8131&gt;0,G8131,0)+$E$6*IF(G8131&lt;0,-G8131,0)</f>
        <v>7</v>
      </c>
      <c r="Q8131" s="1" t="n">
        <f aca="false">$C$7*K8131+$D$7*IF(L8131&gt;0,L8131,0)+$E$7*IF(L8131&lt;0,-L8131,0)</f>
        <v>30</v>
      </c>
      <c r="R8131" s="1" t="n">
        <f aca="false">P8131+Q8131</f>
        <v>37</v>
      </c>
    </row>
    <row r="8132" customFormat="false" ht="15.75" hidden="false" customHeight="false" outlineLevel="0" collapsed="false">
      <c r="A8132" s="1" t="n">
        <v>8116</v>
      </c>
      <c r="B8132" s="1" t="n">
        <f aca="true">RAND()</f>
        <v>0.979398262100643</v>
      </c>
      <c r="C8132" s="1" t="n">
        <f aca="false">VLOOKUP(B8132,$A$4:$B$14,2)</f>
        <v>5</v>
      </c>
      <c r="F8132" s="1" t="n">
        <f aca="false">F8131+J8131-I8131</f>
        <v>5</v>
      </c>
      <c r="G8132" s="1" t="n">
        <f aca="false">G8131+I8131-M8132</f>
        <v>0</v>
      </c>
      <c r="H8132" s="1" t="n">
        <f aca="false">$D$2-F8132</f>
        <v>1</v>
      </c>
      <c r="I8132" s="1" t="n">
        <f aca="false">MIN($C$2-IF(G8132&gt;0,G8132,0),F8132,$E$2)</f>
        <v>3</v>
      </c>
      <c r="J8132" s="1" t="n">
        <f aca="false">H8132</f>
        <v>1</v>
      </c>
      <c r="K8132" s="1" t="n">
        <f aca="false">K8131+O8131-N8131</f>
        <v>3</v>
      </c>
      <c r="L8132" s="1" t="n">
        <f aca="false">L8131+N8131-C8131</f>
        <v>-2</v>
      </c>
      <c r="M8132" s="1" t="n">
        <f aca="false">$D$3-K8132-MAX(-G8131,0)</f>
        <v>3</v>
      </c>
      <c r="N8132" s="1" t="n">
        <f aca="false">MIN($C$3-IF(L8132&gt;0,L8132,0),K8132,$E$3)</f>
        <v>3</v>
      </c>
      <c r="O8132" s="1" t="n">
        <f aca="false">MIN(M8132+IF(-G8132&gt;0,-G8132,0),I8131+IF(G8131&gt;0,G8131,0))</f>
        <v>3</v>
      </c>
      <c r="P8132" s="1" t="n">
        <f aca="false">$C$6*F8132+$D$6*IF(G8132&gt;0,G8132,0)+$E$6*IF(G8132&lt;0,-G8132,0)</f>
        <v>5</v>
      </c>
      <c r="Q8132" s="1" t="n">
        <f aca="false">$C$7*K8132+$D$7*IF(L8132&gt;0,L8132,0)+$E$7*IF(L8132&lt;0,-L8132,0)</f>
        <v>26</v>
      </c>
      <c r="R8132" s="1" t="n">
        <f aca="false">P8132+Q8132</f>
        <v>31</v>
      </c>
    </row>
    <row r="8133" customFormat="false" ht="15.75" hidden="false" customHeight="false" outlineLevel="0" collapsed="false">
      <c r="A8133" s="1" t="n">
        <v>8117</v>
      </c>
      <c r="B8133" s="1" t="n">
        <f aca="true">RAND()</f>
        <v>0.602876527344406</v>
      </c>
      <c r="C8133" s="1" t="n">
        <f aca="false">VLOOKUP(B8133,$A$4:$B$14,2)</f>
        <v>2</v>
      </c>
      <c r="F8133" s="1" t="n">
        <f aca="false">F8132+J8132-I8132</f>
        <v>3</v>
      </c>
      <c r="G8133" s="1" t="n">
        <f aca="false">G8132+I8132-M8133</f>
        <v>0</v>
      </c>
      <c r="H8133" s="1" t="n">
        <f aca="false">$D$2-F8133</f>
        <v>3</v>
      </c>
      <c r="I8133" s="1" t="n">
        <f aca="false">MIN($C$2-IF(G8133&gt;0,G8133,0),F8133,$E$2)</f>
        <v>3</v>
      </c>
      <c r="J8133" s="1" t="n">
        <f aca="false">H8133</f>
        <v>3</v>
      </c>
      <c r="K8133" s="1" t="n">
        <f aca="false">K8132+O8132-N8132</f>
        <v>3</v>
      </c>
      <c r="L8133" s="1" t="n">
        <f aca="false">L8132+N8132-C8132</f>
        <v>-4</v>
      </c>
      <c r="M8133" s="1" t="n">
        <f aca="false">$D$3-K8133-MAX(-G8132,0)</f>
        <v>3</v>
      </c>
      <c r="N8133" s="1" t="n">
        <f aca="false">MIN($C$3-IF(L8133&gt;0,L8133,0),K8133,$E$3)</f>
        <v>3</v>
      </c>
      <c r="O8133" s="1" t="n">
        <f aca="false">MIN(M8133+IF(-G8133&gt;0,-G8133,0),I8132+IF(G8132&gt;0,G8132,0))</f>
        <v>3</v>
      </c>
      <c r="P8133" s="1" t="n">
        <f aca="false">$C$6*F8133+$D$6*IF(G8133&gt;0,G8133,0)+$E$6*IF(G8133&lt;0,-G8133,0)</f>
        <v>3</v>
      </c>
      <c r="Q8133" s="1" t="n">
        <f aca="false">$C$7*K8133+$D$7*IF(L8133&gt;0,L8133,0)+$E$7*IF(L8133&lt;0,-L8133,0)</f>
        <v>46</v>
      </c>
      <c r="R8133" s="1" t="n">
        <f aca="false">P8133+Q8133</f>
        <v>49</v>
      </c>
    </row>
    <row r="8134" customFormat="false" ht="15.75" hidden="false" customHeight="false" outlineLevel="0" collapsed="false">
      <c r="A8134" s="1" t="n">
        <v>8118</v>
      </c>
      <c r="B8134" s="1" t="n">
        <f aca="true">RAND()</f>
        <v>0.479620403567716</v>
      </c>
      <c r="C8134" s="1" t="n">
        <f aca="false">VLOOKUP(B8134,$A$4:$B$14,2)</f>
        <v>2</v>
      </c>
      <c r="F8134" s="1" t="n">
        <f aca="false">F8133+J8133-I8133</f>
        <v>3</v>
      </c>
      <c r="G8134" s="1" t="n">
        <f aca="false">G8133+I8133-M8134</f>
        <v>0</v>
      </c>
      <c r="H8134" s="1" t="n">
        <f aca="false">$D$2-F8134</f>
        <v>3</v>
      </c>
      <c r="I8134" s="1" t="n">
        <f aca="false">MIN($C$2-IF(G8134&gt;0,G8134,0),F8134,$E$2)</f>
        <v>3</v>
      </c>
      <c r="J8134" s="1" t="n">
        <f aca="false">H8134</f>
        <v>3</v>
      </c>
      <c r="K8134" s="1" t="n">
        <f aca="false">K8133+O8133-N8133</f>
        <v>3</v>
      </c>
      <c r="L8134" s="1" t="n">
        <f aca="false">L8133+N8133-C8133</f>
        <v>-3</v>
      </c>
      <c r="M8134" s="1" t="n">
        <f aca="false">$D$3-K8134-MAX(-G8133,0)</f>
        <v>3</v>
      </c>
      <c r="N8134" s="1" t="n">
        <f aca="false">MIN($C$3-IF(L8134&gt;0,L8134,0),K8134,$E$3)</f>
        <v>3</v>
      </c>
      <c r="O8134" s="1" t="n">
        <f aca="false">MIN(M8134+IF(-G8134&gt;0,-G8134,0),I8133+IF(G8133&gt;0,G8133,0))</f>
        <v>3</v>
      </c>
      <c r="P8134" s="1" t="n">
        <f aca="false">$C$6*F8134+$D$6*IF(G8134&gt;0,G8134,0)+$E$6*IF(G8134&lt;0,-G8134,0)</f>
        <v>3</v>
      </c>
      <c r="Q8134" s="1" t="n">
        <f aca="false">$C$7*K8134+$D$7*IF(L8134&gt;0,L8134,0)+$E$7*IF(L8134&lt;0,-L8134,0)</f>
        <v>36</v>
      </c>
      <c r="R8134" s="1" t="n">
        <f aca="false">P8134+Q8134</f>
        <v>39</v>
      </c>
    </row>
    <row r="8135" customFormat="false" ht="15.75" hidden="false" customHeight="false" outlineLevel="0" collapsed="false">
      <c r="A8135" s="1" t="n">
        <v>8119</v>
      </c>
      <c r="B8135" s="1" t="n">
        <f aca="true">RAND()</f>
        <v>0.187654382534052</v>
      </c>
      <c r="C8135" s="1" t="n">
        <f aca="false">VLOOKUP(B8135,$A$4:$B$14,2)</f>
        <v>1</v>
      </c>
      <c r="F8135" s="1" t="n">
        <f aca="false">F8134+J8134-I8134</f>
        <v>3</v>
      </c>
      <c r="G8135" s="1" t="n">
        <f aca="false">G8134+I8134-M8135</f>
        <v>0</v>
      </c>
      <c r="H8135" s="1" t="n">
        <f aca="false">$D$2-F8135</f>
        <v>3</v>
      </c>
      <c r="I8135" s="1" t="n">
        <f aca="false">MIN($C$2-IF(G8135&gt;0,G8135,0),F8135,$E$2)</f>
        <v>3</v>
      </c>
      <c r="J8135" s="1" t="n">
        <f aca="false">H8135</f>
        <v>3</v>
      </c>
      <c r="K8135" s="1" t="n">
        <f aca="false">K8134+O8134-N8134</f>
        <v>3</v>
      </c>
      <c r="L8135" s="1" t="n">
        <f aca="false">L8134+N8134-C8134</f>
        <v>-2</v>
      </c>
      <c r="M8135" s="1" t="n">
        <f aca="false">$D$3-K8135-MAX(-G8134,0)</f>
        <v>3</v>
      </c>
      <c r="N8135" s="1" t="n">
        <f aca="false">MIN($C$3-IF(L8135&gt;0,L8135,0),K8135,$E$3)</f>
        <v>3</v>
      </c>
      <c r="O8135" s="1" t="n">
        <f aca="false">MIN(M8135+IF(-G8135&gt;0,-G8135,0),I8134+IF(G8134&gt;0,G8134,0))</f>
        <v>3</v>
      </c>
      <c r="P8135" s="1" t="n">
        <f aca="false">$C$6*F8135+$D$6*IF(G8135&gt;0,G8135,0)+$E$6*IF(G8135&lt;0,-G8135,0)</f>
        <v>3</v>
      </c>
      <c r="Q8135" s="1" t="n">
        <f aca="false">$C$7*K8135+$D$7*IF(L8135&gt;0,L8135,0)+$E$7*IF(L8135&lt;0,-L8135,0)</f>
        <v>26</v>
      </c>
      <c r="R8135" s="1" t="n">
        <f aca="false">P8135+Q8135</f>
        <v>29</v>
      </c>
    </row>
    <row r="8136" customFormat="false" ht="15.75" hidden="false" customHeight="false" outlineLevel="0" collapsed="false">
      <c r="A8136" s="1" t="n">
        <v>8120</v>
      </c>
      <c r="B8136" s="1" t="n">
        <f aca="true">RAND()</f>
        <v>0.676083238214229</v>
      </c>
      <c r="C8136" s="1" t="n">
        <f aca="false">VLOOKUP(B8136,$A$4:$B$14,2)</f>
        <v>2</v>
      </c>
      <c r="F8136" s="1" t="n">
        <f aca="false">F8135+J8135-I8135</f>
        <v>3</v>
      </c>
      <c r="G8136" s="1" t="n">
        <f aca="false">G8135+I8135-M8136</f>
        <v>0</v>
      </c>
      <c r="H8136" s="1" t="n">
        <f aca="false">$D$2-F8136</f>
        <v>3</v>
      </c>
      <c r="I8136" s="1" t="n">
        <f aca="false">MIN($C$2-IF(G8136&gt;0,G8136,0),F8136,$E$2)</f>
        <v>3</v>
      </c>
      <c r="J8136" s="1" t="n">
        <f aca="false">H8136</f>
        <v>3</v>
      </c>
      <c r="K8136" s="1" t="n">
        <f aca="false">K8135+O8135-N8135</f>
        <v>3</v>
      </c>
      <c r="L8136" s="1" t="n">
        <f aca="false">L8135+N8135-C8135</f>
        <v>0</v>
      </c>
      <c r="M8136" s="1" t="n">
        <f aca="false">$D$3-K8136-MAX(-G8135,0)</f>
        <v>3</v>
      </c>
      <c r="N8136" s="1" t="n">
        <f aca="false">MIN($C$3-IF(L8136&gt;0,L8136,0),K8136,$E$3)</f>
        <v>3</v>
      </c>
      <c r="O8136" s="1" t="n">
        <f aca="false">MIN(M8136+IF(-G8136&gt;0,-G8136,0),I8135+IF(G8135&gt;0,G8135,0))</f>
        <v>3</v>
      </c>
      <c r="P8136" s="1" t="n">
        <f aca="false">$C$6*F8136+$D$6*IF(G8136&gt;0,G8136,0)+$E$6*IF(G8136&lt;0,-G8136,0)</f>
        <v>3</v>
      </c>
      <c r="Q8136" s="1" t="n">
        <f aca="false">$C$7*K8136+$D$7*IF(L8136&gt;0,L8136,0)+$E$7*IF(L8136&lt;0,-L8136,0)</f>
        <v>6</v>
      </c>
      <c r="R8136" s="1" t="n">
        <f aca="false">P8136+Q8136</f>
        <v>9</v>
      </c>
    </row>
    <row r="8137" customFormat="false" ht="15.75" hidden="false" customHeight="false" outlineLevel="0" collapsed="false">
      <c r="A8137" s="1" t="n">
        <v>8121</v>
      </c>
      <c r="B8137" s="1" t="n">
        <f aca="true">RAND()</f>
        <v>0.862306654385158</v>
      </c>
      <c r="C8137" s="1" t="n">
        <f aca="false">VLOOKUP(B8137,$A$4:$B$14,2)</f>
        <v>4</v>
      </c>
      <c r="F8137" s="1" t="n">
        <f aca="false">F8136+J8136-I8136</f>
        <v>3</v>
      </c>
      <c r="G8137" s="1" t="n">
        <f aca="false">G8136+I8136-M8137</f>
        <v>0</v>
      </c>
      <c r="H8137" s="1" t="n">
        <f aca="false">$D$2-F8137</f>
        <v>3</v>
      </c>
      <c r="I8137" s="1" t="n">
        <f aca="false">MIN($C$2-IF(G8137&gt;0,G8137,0),F8137,$E$2)</f>
        <v>3</v>
      </c>
      <c r="J8137" s="1" t="n">
        <f aca="false">H8137</f>
        <v>3</v>
      </c>
      <c r="K8137" s="1" t="n">
        <f aca="false">K8136+O8136-N8136</f>
        <v>3</v>
      </c>
      <c r="L8137" s="1" t="n">
        <f aca="false">L8136+N8136-C8136</f>
        <v>1</v>
      </c>
      <c r="M8137" s="1" t="n">
        <f aca="false">$D$3-K8137-MAX(-G8136,0)</f>
        <v>3</v>
      </c>
      <c r="N8137" s="1" t="n">
        <f aca="false">MIN($C$3-IF(L8137&gt;0,L8137,0),K8137,$E$3)</f>
        <v>2</v>
      </c>
      <c r="O8137" s="1" t="n">
        <f aca="false">MIN(M8137+IF(-G8137&gt;0,-G8137,0),I8136+IF(G8136&gt;0,G8136,0))</f>
        <v>3</v>
      </c>
      <c r="P8137" s="1" t="n">
        <f aca="false">$C$6*F8137+$D$6*IF(G8137&gt;0,G8137,0)+$E$6*IF(G8137&lt;0,-G8137,0)</f>
        <v>3</v>
      </c>
      <c r="Q8137" s="1" t="n">
        <f aca="false">$C$7*K8137+$D$7*IF(L8137&gt;0,L8137,0)+$E$7*IF(L8137&lt;0,-L8137,0)</f>
        <v>10</v>
      </c>
      <c r="R8137" s="1" t="n">
        <f aca="false">P8137+Q8137</f>
        <v>13</v>
      </c>
    </row>
    <row r="8138" customFormat="false" ht="15.75" hidden="false" customHeight="false" outlineLevel="0" collapsed="false">
      <c r="A8138" s="1" t="n">
        <v>8122</v>
      </c>
      <c r="B8138" s="1" t="n">
        <f aca="true">RAND()</f>
        <v>0.835516920288164</v>
      </c>
      <c r="C8138" s="1" t="n">
        <f aca="false">VLOOKUP(B8138,$A$4:$B$14,2)</f>
        <v>3</v>
      </c>
      <c r="F8138" s="1" t="n">
        <f aca="false">F8137+J8137-I8137</f>
        <v>3</v>
      </c>
      <c r="G8138" s="1" t="n">
        <f aca="false">G8137+I8137-M8138</f>
        <v>1</v>
      </c>
      <c r="H8138" s="1" t="n">
        <f aca="false">$D$2-F8138</f>
        <v>3</v>
      </c>
      <c r="I8138" s="1" t="n">
        <f aca="false">MIN($C$2-IF(G8138&gt;0,G8138,0),F8138,$E$2)</f>
        <v>2</v>
      </c>
      <c r="J8138" s="1" t="n">
        <f aca="false">H8138</f>
        <v>3</v>
      </c>
      <c r="K8138" s="1" t="n">
        <f aca="false">K8137+O8137-N8137</f>
        <v>4</v>
      </c>
      <c r="L8138" s="1" t="n">
        <f aca="false">L8137+N8137-C8137</f>
        <v>-1</v>
      </c>
      <c r="M8138" s="1" t="n">
        <f aca="false">$D$3-K8138-MAX(-G8137,0)</f>
        <v>2</v>
      </c>
      <c r="N8138" s="1" t="n">
        <f aca="false">MIN($C$3-IF(L8138&gt;0,L8138,0),K8138,$E$3)</f>
        <v>3</v>
      </c>
      <c r="O8138" s="1" t="n">
        <f aca="false">MIN(M8138+IF(-G8138&gt;0,-G8138,0),I8137+IF(G8137&gt;0,G8137,0))</f>
        <v>2</v>
      </c>
      <c r="P8138" s="1" t="n">
        <f aca="false">$C$6*F8138+$D$6*IF(G8138&gt;0,G8138,0)+$E$6*IF(G8138&lt;0,-G8138,0)</f>
        <v>5</v>
      </c>
      <c r="Q8138" s="1" t="n">
        <f aca="false">$C$7*K8138+$D$7*IF(L8138&gt;0,L8138,0)+$E$7*IF(L8138&lt;0,-L8138,0)</f>
        <v>18</v>
      </c>
      <c r="R8138" s="1" t="n">
        <f aca="false">P8138+Q8138</f>
        <v>23</v>
      </c>
    </row>
    <row r="8139" customFormat="false" ht="15.75" hidden="false" customHeight="false" outlineLevel="0" collapsed="false">
      <c r="A8139" s="1" t="n">
        <v>8123</v>
      </c>
      <c r="B8139" s="1" t="n">
        <f aca="true">RAND()</f>
        <v>0.50995297133707</v>
      </c>
      <c r="C8139" s="1" t="n">
        <f aca="false">VLOOKUP(B8139,$A$4:$B$14,2)</f>
        <v>2</v>
      </c>
      <c r="F8139" s="1" t="n">
        <f aca="false">F8138+J8138-I8138</f>
        <v>4</v>
      </c>
      <c r="G8139" s="1" t="n">
        <f aca="false">G8138+I8138-M8139</f>
        <v>0</v>
      </c>
      <c r="H8139" s="1" t="n">
        <f aca="false">$D$2-F8139</f>
        <v>2</v>
      </c>
      <c r="I8139" s="1" t="n">
        <f aca="false">MIN($C$2-IF(G8139&gt;0,G8139,0),F8139,$E$2)</f>
        <v>3</v>
      </c>
      <c r="J8139" s="1" t="n">
        <f aca="false">H8139</f>
        <v>2</v>
      </c>
      <c r="K8139" s="1" t="n">
        <f aca="false">K8138+O8138-N8138</f>
        <v>3</v>
      </c>
      <c r="L8139" s="1" t="n">
        <f aca="false">L8138+N8138-C8138</f>
        <v>-1</v>
      </c>
      <c r="M8139" s="1" t="n">
        <f aca="false">$D$3-K8139-MAX(-G8138,0)</f>
        <v>3</v>
      </c>
      <c r="N8139" s="1" t="n">
        <f aca="false">MIN($C$3-IF(L8139&gt;0,L8139,0),K8139,$E$3)</f>
        <v>3</v>
      </c>
      <c r="O8139" s="1" t="n">
        <f aca="false">MIN(M8139+IF(-G8139&gt;0,-G8139,0),I8138+IF(G8138&gt;0,G8138,0))</f>
        <v>3</v>
      </c>
      <c r="P8139" s="1" t="n">
        <f aca="false">$C$6*F8139+$D$6*IF(G8139&gt;0,G8139,0)+$E$6*IF(G8139&lt;0,-G8139,0)</f>
        <v>4</v>
      </c>
      <c r="Q8139" s="1" t="n">
        <f aca="false">$C$7*K8139+$D$7*IF(L8139&gt;0,L8139,0)+$E$7*IF(L8139&lt;0,-L8139,0)</f>
        <v>16</v>
      </c>
      <c r="R8139" s="1" t="n">
        <f aca="false">P8139+Q8139</f>
        <v>20</v>
      </c>
    </row>
    <row r="8140" customFormat="false" ht="15.75" hidden="false" customHeight="false" outlineLevel="0" collapsed="false">
      <c r="A8140" s="1" t="n">
        <v>8124</v>
      </c>
      <c r="B8140" s="1" t="n">
        <f aca="true">RAND()</f>
        <v>0.0468304803000173</v>
      </c>
      <c r="C8140" s="1" t="n">
        <f aca="false">VLOOKUP(B8140,$A$4:$B$14,2)</f>
        <v>0</v>
      </c>
      <c r="F8140" s="1" t="n">
        <f aca="false">F8139+J8139-I8139</f>
        <v>3</v>
      </c>
      <c r="G8140" s="1" t="n">
        <f aca="false">G8139+I8139-M8140</f>
        <v>0</v>
      </c>
      <c r="H8140" s="1" t="n">
        <f aca="false">$D$2-F8140</f>
        <v>3</v>
      </c>
      <c r="I8140" s="1" t="n">
        <f aca="false">MIN($C$2-IF(G8140&gt;0,G8140,0),F8140,$E$2)</f>
        <v>3</v>
      </c>
      <c r="J8140" s="1" t="n">
        <f aca="false">H8140</f>
        <v>3</v>
      </c>
      <c r="K8140" s="1" t="n">
        <f aca="false">K8139+O8139-N8139</f>
        <v>3</v>
      </c>
      <c r="L8140" s="1" t="n">
        <f aca="false">L8139+N8139-C8139</f>
        <v>0</v>
      </c>
      <c r="M8140" s="1" t="n">
        <f aca="false">$D$3-K8140-MAX(-G8139,0)</f>
        <v>3</v>
      </c>
      <c r="N8140" s="1" t="n">
        <f aca="false">MIN($C$3-IF(L8140&gt;0,L8140,0),K8140,$E$3)</f>
        <v>3</v>
      </c>
      <c r="O8140" s="1" t="n">
        <f aca="false">MIN(M8140+IF(-G8140&gt;0,-G8140,0),I8139+IF(G8139&gt;0,G8139,0))</f>
        <v>3</v>
      </c>
      <c r="P8140" s="1" t="n">
        <f aca="false">$C$6*F8140+$D$6*IF(G8140&gt;0,G8140,0)+$E$6*IF(G8140&lt;0,-G8140,0)</f>
        <v>3</v>
      </c>
      <c r="Q8140" s="1" t="n">
        <f aca="false">$C$7*K8140+$D$7*IF(L8140&gt;0,L8140,0)+$E$7*IF(L8140&lt;0,-L8140,0)</f>
        <v>6</v>
      </c>
      <c r="R8140" s="1" t="n">
        <f aca="false">P8140+Q8140</f>
        <v>9</v>
      </c>
    </row>
    <row r="8141" customFormat="false" ht="15.75" hidden="false" customHeight="false" outlineLevel="0" collapsed="false">
      <c r="A8141" s="1" t="n">
        <v>8125</v>
      </c>
      <c r="B8141" s="1" t="n">
        <f aca="true">RAND()</f>
        <v>0.462518491976808</v>
      </c>
      <c r="C8141" s="1" t="n">
        <f aca="false">VLOOKUP(B8141,$A$4:$B$14,2)</f>
        <v>2</v>
      </c>
      <c r="F8141" s="1" t="n">
        <f aca="false">F8140+J8140-I8140</f>
        <v>3</v>
      </c>
      <c r="G8141" s="1" t="n">
        <f aca="false">G8140+I8140-M8141</f>
        <v>0</v>
      </c>
      <c r="H8141" s="1" t="n">
        <f aca="false">$D$2-F8141</f>
        <v>3</v>
      </c>
      <c r="I8141" s="1" t="n">
        <f aca="false">MIN($C$2-IF(G8141&gt;0,G8141,0),F8141,$E$2)</f>
        <v>3</v>
      </c>
      <c r="J8141" s="1" t="n">
        <f aca="false">H8141</f>
        <v>3</v>
      </c>
      <c r="K8141" s="1" t="n">
        <f aca="false">K8140+O8140-N8140</f>
        <v>3</v>
      </c>
      <c r="L8141" s="1" t="n">
        <f aca="false">L8140+N8140-C8140</f>
        <v>3</v>
      </c>
      <c r="M8141" s="1" t="n">
        <f aca="false">$D$3-K8141-MAX(-G8140,0)</f>
        <v>3</v>
      </c>
      <c r="N8141" s="1" t="n">
        <f aca="false">MIN($C$3-IF(L8141&gt;0,L8141,0),K8141,$E$3)</f>
        <v>0</v>
      </c>
      <c r="O8141" s="1" t="n">
        <f aca="false">MIN(M8141+IF(-G8141&gt;0,-G8141,0),I8140+IF(G8140&gt;0,G8140,0))</f>
        <v>3</v>
      </c>
      <c r="P8141" s="1" t="n">
        <f aca="false">$C$6*F8141+$D$6*IF(G8141&gt;0,G8141,0)+$E$6*IF(G8141&lt;0,-G8141,0)</f>
        <v>3</v>
      </c>
      <c r="Q8141" s="1" t="n">
        <f aca="false">$C$7*K8141+$D$7*IF(L8141&gt;0,L8141,0)+$E$7*IF(L8141&lt;0,-L8141,0)</f>
        <v>18</v>
      </c>
      <c r="R8141" s="1" t="n">
        <f aca="false">P8141+Q8141</f>
        <v>21</v>
      </c>
    </row>
    <row r="8142" customFormat="false" ht="15.75" hidden="false" customHeight="false" outlineLevel="0" collapsed="false">
      <c r="A8142" s="1" t="n">
        <v>8126</v>
      </c>
      <c r="B8142" s="1" t="n">
        <f aca="true">RAND()</f>
        <v>0.372305123777397</v>
      </c>
      <c r="C8142" s="1" t="n">
        <f aca="false">VLOOKUP(B8142,$A$4:$B$14,2)</f>
        <v>1</v>
      </c>
      <c r="F8142" s="1" t="n">
        <f aca="false">F8141+J8141-I8141</f>
        <v>3</v>
      </c>
      <c r="G8142" s="1" t="n">
        <f aca="false">G8141+I8141-M8142</f>
        <v>3</v>
      </c>
      <c r="H8142" s="1" t="n">
        <f aca="false">$D$2-F8142</f>
        <v>3</v>
      </c>
      <c r="I8142" s="1" t="n">
        <f aca="false">MIN($C$2-IF(G8142&gt;0,G8142,0),F8142,$E$2)</f>
        <v>0</v>
      </c>
      <c r="J8142" s="1" t="n">
        <f aca="false">H8142</f>
        <v>3</v>
      </c>
      <c r="K8142" s="1" t="n">
        <f aca="false">K8141+O8141-N8141</f>
        <v>6</v>
      </c>
      <c r="L8142" s="1" t="n">
        <f aca="false">L8141+N8141-C8141</f>
        <v>1</v>
      </c>
      <c r="M8142" s="1" t="n">
        <f aca="false">$D$3-K8142-MAX(-G8141,0)</f>
        <v>0</v>
      </c>
      <c r="N8142" s="1" t="n">
        <f aca="false">MIN($C$3-IF(L8142&gt;0,L8142,0),K8142,$E$3)</f>
        <v>2</v>
      </c>
      <c r="O8142" s="1" t="n">
        <f aca="false">MIN(M8142+IF(-G8142&gt;0,-G8142,0),I8141+IF(G8141&gt;0,G8141,0))</f>
        <v>0</v>
      </c>
      <c r="P8142" s="1" t="n">
        <f aca="false">$C$6*F8142+$D$6*IF(G8142&gt;0,G8142,0)+$E$6*IF(G8142&lt;0,-G8142,0)</f>
        <v>9</v>
      </c>
      <c r="Q8142" s="1" t="n">
        <f aca="false">$C$7*K8142+$D$7*IF(L8142&gt;0,L8142,0)+$E$7*IF(L8142&lt;0,-L8142,0)</f>
        <v>16</v>
      </c>
      <c r="R8142" s="1" t="n">
        <f aca="false">P8142+Q8142</f>
        <v>25</v>
      </c>
    </row>
    <row r="8143" customFormat="false" ht="15.75" hidden="false" customHeight="false" outlineLevel="0" collapsed="false">
      <c r="A8143" s="1" t="n">
        <v>8127</v>
      </c>
      <c r="B8143" s="1" t="n">
        <f aca="true">RAND()</f>
        <v>0.370254365192327</v>
      </c>
      <c r="C8143" s="1" t="n">
        <f aca="false">VLOOKUP(B8143,$A$4:$B$14,2)</f>
        <v>1</v>
      </c>
      <c r="F8143" s="1" t="n">
        <f aca="false">F8142+J8142-I8142</f>
        <v>6</v>
      </c>
      <c r="G8143" s="1" t="n">
        <f aca="false">G8142+I8142-M8143</f>
        <v>1</v>
      </c>
      <c r="H8143" s="1" t="n">
        <f aca="false">$D$2-F8143</f>
        <v>0</v>
      </c>
      <c r="I8143" s="1" t="n">
        <f aca="false">MIN($C$2-IF(G8143&gt;0,G8143,0),F8143,$E$2)</f>
        <v>2</v>
      </c>
      <c r="J8143" s="1" t="n">
        <f aca="false">H8143</f>
        <v>0</v>
      </c>
      <c r="K8143" s="1" t="n">
        <f aca="false">K8142+O8142-N8142</f>
        <v>4</v>
      </c>
      <c r="L8143" s="1" t="n">
        <f aca="false">L8142+N8142-C8142</f>
        <v>2</v>
      </c>
      <c r="M8143" s="1" t="n">
        <f aca="false">$D$3-K8143-MAX(-G8142,0)</f>
        <v>2</v>
      </c>
      <c r="N8143" s="1" t="n">
        <f aca="false">MIN($C$3-IF(L8143&gt;0,L8143,0),K8143,$E$3)</f>
        <v>1</v>
      </c>
      <c r="O8143" s="1" t="n">
        <f aca="false">MIN(M8143+IF(-G8143&gt;0,-G8143,0),I8142+IF(G8142&gt;0,G8142,0))</f>
        <v>2</v>
      </c>
      <c r="P8143" s="1" t="n">
        <f aca="false">$C$6*F8143+$D$6*IF(G8143&gt;0,G8143,0)+$E$6*IF(G8143&lt;0,-G8143,0)</f>
        <v>8</v>
      </c>
      <c r="Q8143" s="1" t="n">
        <f aca="false">$C$7*K8143+$D$7*IF(L8143&gt;0,L8143,0)+$E$7*IF(L8143&lt;0,-L8143,0)</f>
        <v>16</v>
      </c>
      <c r="R8143" s="1" t="n">
        <f aca="false">P8143+Q8143</f>
        <v>24</v>
      </c>
    </row>
    <row r="8144" customFormat="false" ht="15.75" hidden="false" customHeight="false" outlineLevel="0" collapsed="false">
      <c r="A8144" s="1" t="n">
        <v>8128</v>
      </c>
      <c r="B8144" s="1" t="n">
        <f aca="true">RAND()</f>
        <v>0.470385163563677</v>
      </c>
      <c r="C8144" s="1" t="n">
        <f aca="false">VLOOKUP(B8144,$A$4:$B$14,2)</f>
        <v>2</v>
      </c>
      <c r="F8144" s="1" t="n">
        <f aca="false">F8143+J8143-I8143</f>
        <v>4</v>
      </c>
      <c r="G8144" s="1" t="n">
        <f aca="false">G8143+I8143-M8144</f>
        <v>2</v>
      </c>
      <c r="H8144" s="1" t="n">
        <f aca="false">$D$2-F8144</f>
        <v>2</v>
      </c>
      <c r="I8144" s="1" t="n">
        <f aca="false">MIN($C$2-IF(G8144&gt;0,G8144,0),F8144,$E$2)</f>
        <v>1</v>
      </c>
      <c r="J8144" s="1" t="n">
        <f aca="false">H8144</f>
        <v>2</v>
      </c>
      <c r="K8144" s="1" t="n">
        <f aca="false">K8143+O8143-N8143</f>
        <v>5</v>
      </c>
      <c r="L8144" s="1" t="n">
        <f aca="false">L8143+N8143-C8143</f>
        <v>2</v>
      </c>
      <c r="M8144" s="1" t="n">
        <f aca="false">$D$3-K8144-MAX(-G8143,0)</f>
        <v>1</v>
      </c>
      <c r="N8144" s="1" t="n">
        <f aca="false">MIN($C$3-IF(L8144&gt;0,L8144,0),K8144,$E$3)</f>
        <v>1</v>
      </c>
      <c r="O8144" s="1" t="n">
        <f aca="false">MIN(M8144+IF(-G8144&gt;0,-G8144,0),I8143+IF(G8143&gt;0,G8143,0))</f>
        <v>1</v>
      </c>
      <c r="P8144" s="1" t="n">
        <f aca="false">$C$6*F8144+$D$6*IF(G8144&gt;0,G8144,0)+$E$6*IF(G8144&lt;0,-G8144,0)</f>
        <v>8</v>
      </c>
      <c r="Q8144" s="1" t="n">
        <f aca="false">$C$7*K8144+$D$7*IF(L8144&gt;0,L8144,0)+$E$7*IF(L8144&lt;0,-L8144,0)</f>
        <v>18</v>
      </c>
      <c r="R8144" s="1" t="n">
        <f aca="false">P8144+Q8144</f>
        <v>26</v>
      </c>
    </row>
    <row r="8145" customFormat="false" ht="15.75" hidden="false" customHeight="false" outlineLevel="0" collapsed="false">
      <c r="A8145" s="1" t="n">
        <v>8129</v>
      </c>
      <c r="B8145" s="1" t="n">
        <f aca="true">RAND()</f>
        <v>0.528186763566897</v>
      </c>
      <c r="C8145" s="1" t="n">
        <f aca="false">VLOOKUP(B8145,$A$4:$B$14,2)</f>
        <v>2</v>
      </c>
      <c r="F8145" s="1" t="n">
        <f aca="false">F8144+J8144-I8144</f>
        <v>5</v>
      </c>
      <c r="G8145" s="1" t="n">
        <f aca="false">G8144+I8144-M8145</f>
        <v>2</v>
      </c>
      <c r="H8145" s="1" t="n">
        <f aca="false">$D$2-F8145</f>
        <v>1</v>
      </c>
      <c r="I8145" s="1" t="n">
        <f aca="false">MIN($C$2-IF(G8145&gt;0,G8145,0),F8145,$E$2)</f>
        <v>1</v>
      </c>
      <c r="J8145" s="1" t="n">
        <f aca="false">H8145</f>
        <v>1</v>
      </c>
      <c r="K8145" s="1" t="n">
        <f aca="false">K8144+O8144-N8144</f>
        <v>5</v>
      </c>
      <c r="L8145" s="1" t="n">
        <f aca="false">L8144+N8144-C8144</f>
        <v>1</v>
      </c>
      <c r="M8145" s="1" t="n">
        <f aca="false">$D$3-K8145-MAX(-G8144,0)</f>
        <v>1</v>
      </c>
      <c r="N8145" s="1" t="n">
        <f aca="false">MIN($C$3-IF(L8145&gt;0,L8145,0),K8145,$E$3)</f>
        <v>2</v>
      </c>
      <c r="O8145" s="1" t="n">
        <f aca="false">MIN(M8145+IF(-G8145&gt;0,-G8145,0),I8144+IF(G8144&gt;0,G8144,0))</f>
        <v>1</v>
      </c>
      <c r="P8145" s="1" t="n">
        <f aca="false">$C$6*F8145+$D$6*IF(G8145&gt;0,G8145,0)+$E$6*IF(G8145&lt;0,-G8145,0)</f>
        <v>9</v>
      </c>
      <c r="Q8145" s="1" t="n">
        <f aca="false">$C$7*K8145+$D$7*IF(L8145&gt;0,L8145,0)+$E$7*IF(L8145&lt;0,-L8145,0)</f>
        <v>14</v>
      </c>
      <c r="R8145" s="1" t="n">
        <f aca="false">P8145+Q8145</f>
        <v>23</v>
      </c>
    </row>
    <row r="8146" customFormat="false" ht="15.75" hidden="false" customHeight="false" outlineLevel="0" collapsed="false">
      <c r="A8146" s="1" t="n">
        <v>8130</v>
      </c>
      <c r="B8146" s="1" t="n">
        <f aca="true">RAND()</f>
        <v>0.0798076251690261</v>
      </c>
      <c r="C8146" s="1" t="n">
        <f aca="false">VLOOKUP(B8146,$A$4:$B$14,2)</f>
        <v>0</v>
      </c>
      <c r="F8146" s="1" t="n">
        <f aca="false">F8145+J8145-I8145</f>
        <v>5</v>
      </c>
      <c r="G8146" s="1" t="n">
        <f aca="false">G8145+I8145-M8146</f>
        <v>1</v>
      </c>
      <c r="H8146" s="1" t="n">
        <f aca="false">$D$2-F8146</f>
        <v>1</v>
      </c>
      <c r="I8146" s="1" t="n">
        <f aca="false">MIN($C$2-IF(G8146&gt;0,G8146,0),F8146,$E$2)</f>
        <v>2</v>
      </c>
      <c r="J8146" s="1" t="n">
        <f aca="false">H8146</f>
        <v>1</v>
      </c>
      <c r="K8146" s="1" t="n">
        <f aca="false">K8145+O8145-N8145</f>
        <v>4</v>
      </c>
      <c r="L8146" s="1" t="n">
        <f aca="false">L8145+N8145-C8145</f>
        <v>1</v>
      </c>
      <c r="M8146" s="1" t="n">
        <f aca="false">$D$3-K8146-MAX(-G8145,0)</f>
        <v>2</v>
      </c>
      <c r="N8146" s="1" t="n">
        <f aca="false">MIN($C$3-IF(L8146&gt;0,L8146,0),K8146,$E$3)</f>
        <v>2</v>
      </c>
      <c r="O8146" s="1" t="n">
        <f aca="false">MIN(M8146+IF(-G8146&gt;0,-G8146,0),I8145+IF(G8145&gt;0,G8145,0))</f>
        <v>2</v>
      </c>
      <c r="P8146" s="1" t="n">
        <f aca="false">$C$6*F8146+$D$6*IF(G8146&gt;0,G8146,0)+$E$6*IF(G8146&lt;0,-G8146,0)</f>
        <v>7</v>
      </c>
      <c r="Q8146" s="1" t="n">
        <f aca="false">$C$7*K8146+$D$7*IF(L8146&gt;0,L8146,0)+$E$7*IF(L8146&lt;0,-L8146,0)</f>
        <v>12</v>
      </c>
      <c r="R8146" s="1" t="n">
        <f aca="false">P8146+Q8146</f>
        <v>19</v>
      </c>
    </row>
    <row r="8147" customFormat="false" ht="15.75" hidden="false" customHeight="false" outlineLevel="0" collapsed="false">
      <c r="A8147" s="1" t="n">
        <v>8131</v>
      </c>
      <c r="B8147" s="1" t="n">
        <f aca="true">RAND()</f>
        <v>0.493791041061098</v>
      </c>
      <c r="C8147" s="1" t="n">
        <f aca="false">VLOOKUP(B8147,$A$4:$B$14,2)</f>
        <v>2</v>
      </c>
      <c r="F8147" s="1" t="n">
        <f aca="false">F8146+J8146-I8146</f>
        <v>4</v>
      </c>
      <c r="G8147" s="1" t="n">
        <f aca="false">G8146+I8146-M8147</f>
        <v>1</v>
      </c>
      <c r="H8147" s="1" t="n">
        <f aca="false">$D$2-F8147</f>
        <v>2</v>
      </c>
      <c r="I8147" s="1" t="n">
        <f aca="false">MIN($C$2-IF(G8147&gt;0,G8147,0),F8147,$E$2)</f>
        <v>2</v>
      </c>
      <c r="J8147" s="1" t="n">
        <f aca="false">H8147</f>
        <v>2</v>
      </c>
      <c r="K8147" s="1" t="n">
        <f aca="false">K8146+O8146-N8146</f>
        <v>4</v>
      </c>
      <c r="L8147" s="1" t="n">
        <f aca="false">L8146+N8146-C8146</f>
        <v>3</v>
      </c>
      <c r="M8147" s="1" t="n">
        <f aca="false">$D$3-K8147-MAX(-G8146,0)</f>
        <v>2</v>
      </c>
      <c r="N8147" s="1" t="n">
        <f aca="false">MIN($C$3-IF(L8147&gt;0,L8147,0),K8147,$E$3)</f>
        <v>0</v>
      </c>
      <c r="O8147" s="1" t="n">
        <f aca="false">MIN(M8147+IF(-G8147&gt;0,-G8147,0),I8146+IF(G8146&gt;0,G8146,0))</f>
        <v>2</v>
      </c>
      <c r="P8147" s="1" t="n">
        <f aca="false">$C$6*F8147+$D$6*IF(G8147&gt;0,G8147,0)+$E$6*IF(G8147&lt;0,-G8147,0)</f>
        <v>6</v>
      </c>
      <c r="Q8147" s="1" t="n">
        <f aca="false">$C$7*K8147+$D$7*IF(L8147&gt;0,L8147,0)+$E$7*IF(L8147&lt;0,-L8147,0)</f>
        <v>20</v>
      </c>
      <c r="R8147" s="1" t="n">
        <f aca="false">P8147+Q8147</f>
        <v>26</v>
      </c>
    </row>
    <row r="8148" customFormat="false" ht="15.75" hidden="false" customHeight="false" outlineLevel="0" collapsed="false">
      <c r="A8148" s="1" t="n">
        <v>8132</v>
      </c>
      <c r="B8148" s="1" t="n">
        <f aca="true">RAND()</f>
        <v>0.510450244207095</v>
      </c>
      <c r="C8148" s="1" t="n">
        <f aca="false">VLOOKUP(B8148,$A$4:$B$14,2)</f>
        <v>2</v>
      </c>
      <c r="F8148" s="1" t="n">
        <f aca="false">F8147+J8147-I8147</f>
        <v>4</v>
      </c>
      <c r="G8148" s="1" t="n">
        <f aca="false">G8147+I8147-M8148</f>
        <v>3</v>
      </c>
      <c r="H8148" s="1" t="n">
        <f aca="false">$D$2-F8148</f>
        <v>2</v>
      </c>
      <c r="I8148" s="1" t="n">
        <f aca="false">MIN($C$2-IF(G8148&gt;0,G8148,0),F8148,$E$2)</f>
        <v>0</v>
      </c>
      <c r="J8148" s="1" t="n">
        <f aca="false">H8148</f>
        <v>2</v>
      </c>
      <c r="K8148" s="1" t="n">
        <f aca="false">K8147+O8147-N8147</f>
        <v>6</v>
      </c>
      <c r="L8148" s="1" t="n">
        <f aca="false">L8147+N8147-C8147</f>
        <v>1</v>
      </c>
      <c r="M8148" s="1" t="n">
        <f aca="false">$D$3-K8148-MAX(-G8147,0)</f>
        <v>0</v>
      </c>
      <c r="N8148" s="1" t="n">
        <f aca="false">MIN($C$3-IF(L8148&gt;0,L8148,0),K8148,$E$3)</f>
        <v>2</v>
      </c>
      <c r="O8148" s="1" t="n">
        <f aca="false">MIN(M8148+IF(-G8148&gt;0,-G8148,0),I8147+IF(G8147&gt;0,G8147,0))</f>
        <v>0</v>
      </c>
      <c r="P8148" s="1" t="n">
        <f aca="false">$C$6*F8148+$D$6*IF(G8148&gt;0,G8148,0)+$E$6*IF(G8148&lt;0,-G8148,0)</f>
        <v>10</v>
      </c>
      <c r="Q8148" s="1" t="n">
        <f aca="false">$C$7*K8148+$D$7*IF(L8148&gt;0,L8148,0)+$E$7*IF(L8148&lt;0,-L8148,0)</f>
        <v>16</v>
      </c>
      <c r="R8148" s="1" t="n">
        <f aca="false">P8148+Q8148</f>
        <v>26</v>
      </c>
    </row>
    <row r="8149" customFormat="false" ht="15.75" hidden="false" customHeight="false" outlineLevel="0" collapsed="false">
      <c r="A8149" s="1" t="n">
        <v>8133</v>
      </c>
      <c r="B8149" s="1" t="n">
        <f aca="true">RAND()</f>
        <v>0.886124401788802</v>
      </c>
      <c r="C8149" s="1" t="n">
        <f aca="false">VLOOKUP(B8149,$A$4:$B$14,2)</f>
        <v>4</v>
      </c>
      <c r="F8149" s="1" t="n">
        <f aca="false">F8148+J8148-I8148</f>
        <v>6</v>
      </c>
      <c r="G8149" s="1" t="n">
        <f aca="false">G8148+I8148-M8149</f>
        <v>1</v>
      </c>
      <c r="H8149" s="1" t="n">
        <f aca="false">$D$2-F8149</f>
        <v>0</v>
      </c>
      <c r="I8149" s="1" t="n">
        <f aca="false">MIN($C$2-IF(G8149&gt;0,G8149,0),F8149,$E$2)</f>
        <v>2</v>
      </c>
      <c r="J8149" s="1" t="n">
        <f aca="false">H8149</f>
        <v>0</v>
      </c>
      <c r="K8149" s="1" t="n">
        <f aca="false">K8148+O8148-N8148</f>
        <v>4</v>
      </c>
      <c r="L8149" s="1" t="n">
        <f aca="false">L8148+N8148-C8148</f>
        <v>1</v>
      </c>
      <c r="M8149" s="1" t="n">
        <f aca="false">$D$3-K8149-MAX(-G8148,0)</f>
        <v>2</v>
      </c>
      <c r="N8149" s="1" t="n">
        <f aca="false">MIN($C$3-IF(L8149&gt;0,L8149,0),K8149,$E$3)</f>
        <v>2</v>
      </c>
      <c r="O8149" s="1" t="n">
        <f aca="false">MIN(M8149+IF(-G8149&gt;0,-G8149,0),I8148+IF(G8148&gt;0,G8148,0))</f>
        <v>2</v>
      </c>
      <c r="P8149" s="1" t="n">
        <f aca="false">$C$6*F8149+$D$6*IF(G8149&gt;0,G8149,0)+$E$6*IF(G8149&lt;0,-G8149,0)</f>
        <v>8</v>
      </c>
      <c r="Q8149" s="1" t="n">
        <f aca="false">$C$7*K8149+$D$7*IF(L8149&gt;0,L8149,0)+$E$7*IF(L8149&lt;0,-L8149,0)</f>
        <v>12</v>
      </c>
      <c r="R8149" s="1" t="n">
        <f aca="false">P8149+Q8149</f>
        <v>20</v>
      </c>
    </row>
    <row r="8150" customFormat="false" ht="15.75" hidden="false" customHeight="false" outlineLevel="0" collapsed="false">
      <c r="A8150" s="1" t="n">
        <v>8134</v>
      </c>
      <c r="B8150" s="1" t="n">
        <f aca="true">RAND()</f>
        <v>0.0837962752054121</v>
      </c>
      <c r="C8150" s="1" t="n">
        <f aca="false">VLOOKUP(B8150,$A$4:$B$14,2)</f>
        <v>0</v>
      </c>
      <c r="F8150" s="1" t="n">
        <f aca="false">F8149+J8149-I8149</f>
        <v>4</v>
      </c>
      <c r="G8150" s="1" t="n">
        <f aca="false">G8149+I8149-M8150</f>
        <v>1</v>
      </c>
      <c r="H8150" s="1" t="n">
        <f aca="false">$D$2-F8150</f>
        <v>2</v>
      </c>
      <c r="I8150" s="1" t="n">
        <f aca="false">MIN($C$2-IF(G8150&gt;0,G8150,0),F8150,$E$2)</f>
        <v>2</v>
      </c>
      <c r="J8150" s="1" t="n">
        <f aca="false">H8150</f>
        <v>2</v>
      </c>
      <c r="K8150" s="1" t="n">
        <f aca="false">K8149+O8149-N8149</f>
        <v>4</v>
      </c>
      <c r="L8150" s="1" t="n">
        <f aca="false">L8149+N8149-C8149</f>
        <v>-1</v>
      </c>
      <c r="M8150" s="1" t="n">
        <f aca="false">$D$3-K8150-MAX(-G8149,0)</f>
        <v>2</v>
      </c>
      <c r="N8150" s="1" t="n">
        <f aca="false">MIN($C$3-IF(L8150&gt;0,L8150,0),K8150,$E$3)</f>
        <v>3</v>
      </c>
      <c r="O8150" s="1" t="n">
        <f aca="false">MIN(M8150+IF(-G8150&gt;0,-G8150,0),I8149+IF(G8149&gt;0,G8149,0))</f>
        <v>2</v>
      </c>
      <c r="P8150" s="1" t="n">
        <f aca="false">$C$6*F8150+$D$6*IF(G8150&gt;0,G8150,0)+$E$6*IF(G8150&lt;0,-G8150,0)</f>
        <v>6</v>
      </c>
      <c r="Q8150" s="1" t="n">
        <f aca="false">$C$7*K8150+$D$7*IF(L8150&gt;0,L8150,0)+$E$7*IF(L8150&lt;0,-L8150,0)</f>
        <v>18</v>
      </c>
      <c r="R8150" s="1" t="n">
        <f aca="false">P8150+Q8150</f>
        <v>24</v>
      </c>
    </row>
    <row r="8151" customFormat="false" ht="15.75" hidden="false" customHeight="false" outlineLevel="0" collapsed="false">
      <c r="A8151" s="1" t="n">
        <v>8135</v>
      </c>
      <c r="B8151" s="1" t="n">
        <f aca="true">RAND()</f>
        <v>0.459679458675135</v>
      </c>
      <c r="C8151" s="1" t="n">
        <f aca="false">VLOOKUP(B8151,$A$4:$B$14,2)</f>
        <v>2</v>
      </c>
      <c r="F8151" s="1" t="n">
        <f aca="false">F8150+J8150-I8150</f>
        <v>4</v>
      </c>
      <c r="G8151" s="1" t="n">
        <f aca="false">G8150+I8150-M8151</f>
        <v>0</v>
      </c>
      <c r="H8151" s="1" t="n">
        <f aca="false">$D$2-F8151</f>
        <v>2</v>
      </c>
      <c r="I8151" s="1" t="n">
        <f aca="false">MIN($C$2-IF(G8151&gt;0,G8151,0),F8151,$E$2)</f>
        <v>3</v>
      </c>
      <c r="J8151" s="1" t="n">
        <f aca="false">H8151</f>
        <v>2</v>
      </c>
      <c r="K8151" s="1" t="n">
        <f aca="false">K8150+O8150-N8150</f>
        <v>3</v>
      </c>
      <c r="L8151" s="1" t="n">
        <f aca="false">L8150+N8150-C8150</f>
        <v>2</v>
      </c>
      <c r="M8151" s="1" t="n">
        <f aca="false">$D$3-K8151-MAX(-G8150,0)</f>
        <v>3</v>
      </c>
      <c r="N8151" s="1" t="n">
        <f aca="false">MIN($C$3-IF(L8151&gt;0,L8151,0),K8151,$E$3)</f>
        <v>1</v>
      </c>
      <c r="O8151" s="1" t="n">
        <f aca="false">MIN(M8151+IF(-G8151&gt;0,-G8151,0),I8150+IF(G8150&gt;0,G8150,0))</f>
        <v>3</v>
      </c>
      <c r="P8151" s="1" t="n">
        <f aca="false">$C$6*F8151+$D$6*IF(G8151&gt;0,G8151,0)+$E$6*IF(G8151&lt;0,-G8151,0)</f>
        <v>4</v>
      </c>
      <c r="Q8151" s="1" t="n">
        <f aca="false">$C$7*K8151+$D$7*IF(L8151&gt;0,L8151,0)+$E$7*IF(L8151&lt;0,-L8151,0)</f>
        <v>14</v>
      </c>
      <c r="R8151" s="1" t="n">
        <f aca="false">P8151+Q8151</f>
        <v>18</v>
      </c>
    </row>
    <row r="8152" customFormat="false" ht="15.75" hidden="false" customHeight="false" outlineLevel="0" collapsed="false">
      <c r="A8152" s="1" t="n">
        <v>8136</v>
      </c>
      <c r="B8152" s="1" t="n">
        <f aca="true">RAND()</f>
        <v>0.202447900992253</v>
      </c>
      <c r="C8152" s="1" t="n">
        <f aca="false">VLOOKUP(B8152,$A$4:$B$14,2)</f>
        <v>1</v>
      </c>
      <c r="F8152" s="1" t="n">
        <f aca="false">F8151+J8151-I8151</f>
        <v>3</v>
      </c>
      <c r="G8152" s="1" t="n">
        <f aca="false">G8151+I8151-M8152</f>
        <v>2</v>
      </c>
      <c r="H8152" s="1" t="n">
        <f aca="false">$D$2-F8152</f>
        <v>3</v>
      </c>
      <c r="I8152" s="1" t="n">
        <f aca="false">MIN($C$2-IF(G8152&gt;0,G8152,0),F8152,$E$2)</f>
        <v>1</v>
      </c>
      <c r="J8152" s="1" t="n">
        <f aca="false">H8152</f>
        <v>3</v>
      </c>
      <c r="K8152" s="1" t="n">
        <f aca="false">K8151+O8151-N8151</f>
        <v>5</v>
      </c>
      <c r="L8152" s="1" t="n">
        <f aca="false">L8151+N8151-C8151</f>
        <v>1</v>
      </c>
      <c r="M8152" s="1" t="n">
        <f aca="false">$D$3-K8152-MAX(-G8151,0)</f>
        <v>1</v>
      </c>
      <c r="N8152" s="1" t="n">
        <f aca="false">MIN($C$3-IF(L8152&gt;0,L8152,0),K8152,$E$3)</f>
        <v>2</v>
      </c>
      <c r="O8152" s="1" t="n">
        <f aca="false">MIN(M8152+IF(-G8152&gt;0,-G8152,0),I8151+IF(G8151&gt;0,G8151,0))</f>
        <v>1</v>
      </c>
      <c r="P8152" s="1" t="n">
        <f aca="false">$C$6*F8152+$D$6*IF(G8152&gt;0,G8152,0)+$E$6*IF(G8152&lt;0,-G8152,0)</f>
        <v>7</v>
      </c>
      <c r="Q8152" s="1" t="n">
        <f aca="false">$C$7*K8152+$D$7*IF(L8152&gt;0,L8152,0)+$E$7*IF(L8152&lt;0,-L8152,0)</f>
        <v>14</v>
      </c>
      <c r="R8152" s="1" t="n">
        <f aca="false">P8152+Q8152</f>
        <v>21</v>
      </c>
    </row>
    <row r="8153" customFormat="false" ht="15.75" hidden="false" customHeight="false" outlineLevel="0" collapsed="false">
      <c r="A8153" s="1" t="n">
        <v>8137</v>
      </c>
      <c r="B8153" s="1" t="n">
        <f aca="true">RAND()</f>
        <v>0.373003524583706</v>
      </c>
      <c r="C8153" s="1" t="n">
        <f aca="false">VLOOKUP(B8153,$A$4:$B$14,2)</f>
        <v>1</v>
      </c>
      <c r="F8153" s="1" t="n">
        <f aca="false">F8152+J8152-I8152</f>
        <v>5</v>
      </c>
      <c r="G8153" s="1" t="n">
        <f aca="false">G8152+I8152-M8153</f>
        <v>1</v>
      </c>
      <c r="H8153" s="1" t="n">
        <f aca="false">$D$2-F8153</f>
        <v>1</v>
      </c>
      <c r="I8153" s="1" t="n">
        <f aca="false">MIN($C$2-IF(G8153&gt;0,G8153,0),F8153,$E$2)</f>
        <v>2</v>
      </c>
      <c r="J8153" s="1" t="n">
        <f aca="false">H8153</f>
        <v>1</v>
      </c>
      <c r="K8153" s="1" t="n">
        <f aca="false">K8152+O8152-N8152</f>
        <v>4</v>
      </c>
      <c r="L8153" s="1" t="n">
        <f aca="false">L8152+N8152-C8152</f>
        <v>2</v>
      </c>
      <c r="M8153" s="1" t="n">
        <f aca="false">$D$3-K8153-MAX(-G8152,0)</f>
        <v>2</v>
      </c>
      <c r="N8153" s="1" t="n">
        <f aca="false">MIN($C$3-IF(L8153&gt;0,L8153,0),K8153,$E$3)</f>
        <v>1</v>
      </c>
      <c r="O8153" s="1" t="n">
        <f aca="false">MIN(M8153+IF(-G8153&gt;0,-G8153,0),I8152+IF(G8152&gt;0,G8152,0))</f>
        <v>2</v>
      </c>
      <c r="P8153" s="1" t="n">
        <f aca="false">$C$6*F8153+$D$6*IF(G8153&gt;0,G8153,0)+$E$6*IF(G8153&lt;0,-G8153,0)</f>
        <v>7</v>
      </c>
      <c r="Q8153" s="1" t="n">
        <f aca="false">$C$7*K8153+$D$7*IF(L8153&gt;0,L8153,0)+$E$7*IF(L8153&lt;0,-L8153,0)</f>
        <v>16</v>
      </c>
      <c r="R8153" s="1" t="n">
        <f aca="false">P8153+Q8153</f>
        <v>23</v>
      </c>
    </row>
    <row r="8154" customFormat="false" ht="15.75" hidden="false" customHeight="false" outlineLevel="0" collapsed="false">
      <c r="A8154" s="1" t="n">
        <v>8138</v>
      </c>
      <c r="B8154" s="1" t="n">
        <f aca="true">RAND()</f>
        <v>0.0625824546818478</v>
      </c>
      <c r="C8154" s="1" t="n">
        <f aca="false">VLOOKUP(B8154,$A$4:$B$14,2)</f>
        <v>0</v>
      </c>
      <c r="F8154" s="1" t="n">
        <f aca="false">F8153+J8153-I8153</f>
        <v>4</v>
      </c>
      <c r="G8154" s="1" t="n">
        <f aca="false">G8153+I8153-M8154</f>
        <v>2</v>
      </c>
      <c r="H8154" s="1" t="n">
        <f aca="false">$D$2-F8154</f>
        <v>2</v>
      </c>
      <c r="I8154" s="1" t="n">
        <f aca="false">MIN($C$2-IF(G8154&gt;0,G8154,0),F8154,$E$2)</f>
        <v>1</v>
      </c>
      <c r="J8154" s="1" t="n">
        <f aca="false">H8154</f>
        <v>2</v>
      </c>
      <c r="K8154" s="1" t="n">
        <f aca="false">K8153+O8153-N8153</f>
        <v>5</v>
      </c>
      <c r="L8154" s="1" t="n">
        <f aca="false">L8153+N8153-C8153</f>
        <v>2</v>
      </c>
      <c r="M8154" s="1" t="n">
        <f aca="false">$D$3-K8154-MAX(-G8153,0)</f>
        <v>1</v>
      </c>
      <c r="N8154" s="1" t="n">
        <f aca="false">MIN($C$3-IF(L8154&gt;0,L8154,0),K8154,$E$3)</f>
        <v>1</v>
      </c>
      <c r="O8154" s="1" t="n">
        <f aca="false">MIN(M8154+IF(-G8154&gt;0,-G8154,0),I8153+IF(G8153&gt;0,G8153,0))</f>
        <v>1</v>
      </c>
      <c r="P8154" s="1" t="n">
        <f aca="false">$C$6*F8154+$D$6*IF(G8154&gt;0,G8154,0)+$E$6*IF(G8154&lt;0,-G8154,0)</f>
        <v>8</v>
      </c>
      <c r="Q8154" s="1" t="n">
        <f aca="false">$C$7*K8154+$D$7*IF(L8154&gt;0,L8154,0)+$E$7*IF(L8154&lt;0,-L8154,0)</f>
        <v>18</v>
      </c>
      <c r="R8154" s="1" t="n">
        <f aca="false">P8154+Q8154</f>
        <v>26</v>
      </c>
    </row>
    <row r="8155" customFormat="false" ht="15.75" hidden="false" customHeight="false" outlineLevel="0" collapsed="false">
      <c r="A8155" s="1" t="n">
        <v>8139</v>
      </c>
      <c r="B8155" s="1" t="n">
        <f aca="true">RAND()</f>
        <v>0.904361832847072</v>
      </c>
      <c r="C8155" s="1" t="n">
        <f aca="false">VLOOKUP(B8155,$A$4:$B$14,2)</f>
        <v>4</v>
      </c>
      <c r="F8155" s="1" t="n">
        <f aca="false">F8154+J8154-I8154</f>
        <v>5</v>
      </c>
      <c r="G8155" s="1" t="n">
        <f aca="false">G8154+I8154-M8155</f>
        <v>2</v>
      </c>
      <c r="H8155" s="1" t="n">
        <f aca="false">$D$2-F8155</f>
        <v>1</v>
      </c>
      <c r="I8155" s="1" t="n">
        <f aca="false">MIN($C$2-IF(G8155&gt;0,G8155,0),F8155,$E$2)</f>
        <v>1</v>
      </c>
      <c r="J8155" s="1" t="n">
        <f aca="false">H8155</f>
        <v>1</v>
      </c>
      <c r="K8155" s="1" t="n">
        <f aca="false">K8154+O8154-N8154</f>
        <v>5</v>
      </c>
      <c r="L8155" s="1" t="n">
        <f aca="false">L8154+N8154-C8154</f>
        <v>3</v>
      </c>
      <c r="M8155" s="1" t="n">
        <f aca="false">$D$3-K8155-MAX(-G8154,0)</f>
        <v>1</v>
      </c>
      <c r="N8155" s="1" t="n">
        <f aca="false">MIN($C$3-IF(L8155&gt;0,L8155,0),K8155,$E$3)</f>
        <v>0</v>
      </c>
      <c r="O8155" s="1" t="n">
        <f aca="false">MIN(M8155+IF(-G8155&gt;0,-G8155,0),I8154+IF(G8154&gt;0,G8154,0))</f>
        <v>1</v>
      </c>
      <c r="P8155" s="1" t="n">
        <f aca="false">$C$6*F8155+$D$6*IF(G8155&gt;0,G8155,0)+$E$6*IF(G8155&lt;0,-G8155,0)</f>
        <v>9</v>
      </c>
      <c r="Q8155" s="1" t="n">
        <f aca="false">$C$7*K8155+$D$7*IF(L8155&gt;0,L8155,0)+$E$7*IF(L8155&lt;0,-L8155,0)</f>
        <v>22</v>
      </c>
      <c r="R8155" s="1" t="n">
        <f aca="false">P8155+Q8155</f>
        <v>31</v>
      </c>
    </row>
    <row r="8156" customFormat="false" ht="15.75" hidden="false" customHeight="false" outlineLevel="0" collapsed="false">
      <c r="A8156" s="1" t="n">
        <v>8140</v>
      </c>
      <c r="B8156" s="1" t="n">
        <f aca="true">RAND()</f>
        <v>0.653060428882567</v>
      </c>
      <c r="C8156" s="1" t="n">
        <f aca="false">VLOOKUP(B8156,$A$4:$B$14,2)</f>
        <v>2</v>
      </c>
      <c r="F8156" s="1" t="n">
        <f aca="false">F8155+J8155-I8155</f>
        <v>5</v>
      </c>
      <c r="G8156" s="1" t="n">
        <f aca="false">G8155+I8155-M8156</f>
        <v>3</v>
      </c>
      <c r="H8156" s="1" t="n">
        <f aca="false">$D$2-F8156</f>
        <v>1</v>
      </c>
      <c r="I8156" s="1" t="n">
        <f aca="false">MIN($C$2-IF(G8156&gt;0,G8156,0),F8156,$E$2)</f>
        <v>0</v>
      </c>
      <c r="J8156" s="1" t="n">
        <f aca="false">H8156</f>
        <v>1</v>
      </c>
      <c r="K8156" s="1" t="n">
        <f aca="false">K8155+O8155-N8155</f>
        <v>6</v>
      </c>
      <c r="L8156" s="1" t="n">
        <f aca="false">L8155+N8155-C8155</f>
        <v>-1</v>
      </c>
      <c r="M8156" s="1" t="n">
        <f aca="false">$D$3-K8156-MAX(-G8155,0)</f>
        <v>0</v>
      </c>
      <c r="N8156" s="1" t="n">
        <f aca="false">MIN($C$3-IF(L8156&gt;0,L8156,0),K8156,$E$3)</f>
        <v>3</v>
      </c>
      <c r="O8156" s="1" t="n">
        <f aca="false">MIN(M8156+IF(-G8156&gt;0,-G8156,0),I8155+IF(G8155&gt;0,G8155,0))</f>
        <v>0</v>
      </c>
      <c r="P8156" s="1" t="n">
        <f aca="false">$C$6*F8156+$D$6*IF(G8156&gt;0,G8156,0)+$E$6*IF(G8156&lt;0,-G8156,0)</f>
        <v>11</v>
      </c>
      <c r="Q8156" s="1" t="n">
        <f aca="false">$C$7*K8156+$D$7*IF(L8156&gt;0,L8156,0)+$E$7*IF(L8156&lt;0,-L8156,0)</f>
        <v>22</v>
      </c>
      <c r="R8156" s="1" t="n">
        <f aca="false">P8156+Q8156</f>
        <v>33</v>
      </c>
    </row>
    <row r="8157" customFormat="false" ht="15.75" hidden="false" customHeight="false" outlineLevel="0" collapsed="false">
      <c r="A8157" s="1" t="n">
        <v>8141</v>
      </c>
      <c r="B8157" s="1" t="n">
        <f aca="true">RAND()</f>
        <v>0.354906525751335</v>
      </c>
      <c r="C8157" s="1" t="n">
        <f aca="false">VLOOKUP(B8157,$A$4:$B$14,2)</f>
        <v>1</v>
      </c>
      <c r="F8157" s="1" t="n">
        <f aca="false">F8156+J8156-I8156</f>
        <v>6</v>
      </c>
      <c r="G8157" s="1" t="n">
        <f aca="false">G8156+I8156-M8157</f>
        <v>0</v>
      </c>
      <c r="H8157" s="1" t="n">
        <f aca="false">$D$2-F8157</f>
        <v>0</v>
      </c>
      <c r="I8157" s="1" t="n">
        <f aca="false">MIN($C$2-IF(G8157&gt;0,G8157,0),F8157,$E$2)</f>
        <v>3</v>
      </c>
      <c r="J8157" s="1" t="n">
        <f aca="false">H8157</f>
        <v>0</v>
      </c>
      <c r="K8157" s="1" t="n">
        <f aca="false">K8156+O8156-N8156</f>
        <v>3</v>
      </c>
      <c r="L8157" s="1" t="n">
        <f aca="false">L8156+N8156-C8156</f>
        <v>0</v>
      </c>
      <c r="M8157" s="1" t="n">
        <f aca="false">$D$3-K8157-MAX(-G8156,0)</f>
        <v>3</v>
      </c>
      <c r="N8157" s="1" t="n">
        <f aca="false">MIN($C$3-IF(L8157&gt;0,L8157,0),K8157,$E$3)</f>
        <v>3</v>
      </c>
      <c r="O8157" s="1" t="n">
        <f aca="false">MIN(M8157+IF(-G8157&gt;0,-G8157,0),I8156+IF(G8156&gt;0,G8156,0))</f>
        <v>3</v>
      </c>
      <c r="P8157" s="1" t="n">
        <f aca="false">$C$6*F8157+$D$6*IF(G8157&gt;0,G8157,0)+$E$6*IF(G8157&lt;0,-G8157,0)</f>
        <v>6</v>
      </c>
      <c r="Q8157" s="1" t="n">
        <f aca="false">$C$7*K8157+$D$7*IF(L8157&gt;0,L8157,0)+$E$7*IF(L8157&lt;0,-L8157,0)</f>
        <v>6</v>
      </c>
      <c r="R8157" s="1" t="n">
        <f aca="false">P8157+Q8157</f>
        <v>12</v>
      </c>
    </row>
    <row r="8158" customFormat="false" ht="15.75" hidden="false" customHeight="false" outlineLevel="0" collapsed="false">
      <c r="A8158" s="1" t="n">
        <v>8142</v>
      </c>
      <c r="B8158" s="1" t="n">
        <f aca="true">RAND()</f>
        <v>0.270125906682391</v>
      </c>
      <c r="C8158" s="1" t="n">
        <f aca="false">VLOOKUP(B8158,$A$4:$B$14,2)</f>
        <v>1</v>
      </c>
      <c r="F8158" s="1" t="n">
        <f aca="false">F8157+J8157-I8157</f>
        <v>3</v>
      </c>
      <c r="G8158" s="1" t="n">
        <f aca="false">G8157+I8157-M8158</f>
        <v>0</v>
      </c>
      <c r="H8158" s="1" t="n">
        <f aca="false">$D$2-F8158</f>
        <v>3</v>
      </c>
      <c r="I8158" s="1" t="n">
        <f aca="false">MIN($C$2-IF(G8158&gt;0,G8158,0),F8158,$E$2)</f>
        <v>3</v>
      </c>
      <c r="J8158" s="1" t="n">
        <f aca="false">H8158</f>
        <v>3</v>
      </c>
      <c r="K8158" s="1" t="n">
        <f aca="false">K8157+O8157-N8157</f>
        <v>3</v>
      </c>
      <c r="L8158" s="1" t="n">
        <f aca="false">L8157+N8157-C8157</f>
        <v>2</v>
      </c>
      <c r="M8158" s="1" t="n">
        <f aca="false">$D$3-K8158-MAX(-G8157,0)</f>
        <v>3</v>
      </c>
      <c r="N8158" s="1" t="n">
        <f aca="false">MIN($C$3-IF(L8158&gt;0,L8158,0),K8158,$E$3)</f>
        <v>1</v>
      </c>
      <c r="O8158" s="1" t="n">
        <f aca="false">MIN(M8158+IF(-G8158&gt;0,-G8158,0),I8157+IF(G8157&gt;0,G8157,0))</f>
        <v>3</v>
      </c>
      <c r="P8158" s="1" t="n">
        <f aca="false">$C$6*F8158+$D$6*IF(G8158&gt;0,G8158,0)+$E$6*IF(G8158&lt;0,-G8158,0)</f>
        <v>3</v>
      </c>
      <c r="Q8158" s="1" t="n">
        <f aca="false">$C$7*K8158+$D$7*IF(L8158&gt;0,L8158,0)+$E$7*IF(L8158&lt;0,-L8158,0)</f>
        <v>14</v>
      </c>
      <c r="R8158" s="1" t="n">
        <f aca="false">P8158+Q8158</f>
        <v>17</v>
      </c>
    </row>
    <row r="8159" customFormat="false" ht="15.75" hidden="false" customHeight="false" outlineLevel="0" collapsed="false">
      <c r="A8159" s="1" t="n">
        <v>8143</v>
      </c>
      <c r="B8159" s="1" t="n">
        <f aca="true">RAND()</f>
        <v>0.163430052727545</v>
      </c>
      <c r="C8159" s="1" t="n">
        <f aca="false">VLOOKUP(B8159,$A$4:$B$14,2)</f>
        <v>1</v>
      </c>
      <c r="F8159" s="1" t="n">
        <f aca="false">F8158+J8158-I8158</f>
        <v>3</v>
      </c>
      <c r="G8159" s="1" t="n">
        <f aca="false">G8158+I8158-M8159</f>
        <v>2</v>
      </c>
      <c r="H8159" s="1" t="n">
        <f aca="false">$D$2-F8159</f>
        <v>3</v>
      </c>
      <c r="I8159" s="1" t="n">
        <f aca="false">MIN($C$2-IF(G8159&gt;0,G8159,0),F8159,$E$2)</f>
        <v>1</v>
      </c>
      <c r="J8159" s="1" t="n">
        <f aca="false">H8159</f>
        <v>3</v>
      </c>
      <c r="K8159" s="1" t="n">
        <f aca="false">K8158+O8158-N8158</f>
        <v>5</v>
      </c>
      <c r="L8159" s="1" t="n">
        <f aca="false">L8158+N8158-C8158</f>
        <v>2</v>
      </c>
      <c r="M8159" s="1" t="n">
        <f aca="false">$D$3-K8159-MAX(-G8158,0)</f>
        <v>1</v>
      </c>
      <c r="N8159" s="1" t="n">
        <f aca="false">MIN($C$3-IF(L8159&gt;0,L8159,0),K8159,$E$3)</f>
        <v>1</v>
      </c>
      <c r="O8159" s="1" t="n">
        <f aca="false">MIN(M8159+IF(-G8159&gt;0,-G8159,0),I8158+IF(G8158&gt;0,G8158,0))</f>
        <v>1</v>
      </c>
      <c r="P8159" s="1" t="n">
        <f aca="false">$C$6*F8159+$D$6*IF(G8159&gt;0,G8159,0)+$E$6*IF(G8159&lt;0,-G8159,0)</f>
        <v>7</v>
      </c>
      <c r="Q8159" s="1" t="n">
        <f aca="false">$C$7*K8159+$D$7*IF(L8159&gt;0,L8159,0)+$E$7*IF(L8159&lt;0,-L8159,0)</f>
        <v>18</v>
      </c>
      <c r="R8159" s="1" t="n">
        <f aca="false">P8159+Q8159</f>
        <v>25</v>
      </c>
    </row>
    <row r="8160" customFormat="false" ht="15.75" hidden="false" customHeight="false" outlineLevel="0" collapsed="false">
      <c r="A8160" s="1" t="n">
        <v>8144</v>
      </c>
      <c r="B8160" s="1" t="n">
        <f aca="true">RAND()</f>
        <v>0.755262017300357</v>
      </c>
      <c r="C8160" s="1" t="n">
        <f aca="false">VLOOKUP(B8160,$A$4:$B$14,2)</f>
        <v>3</v>
      </c>
      <c r="F8160" s="1" t="n">
        <f aca="false">F8159+J8159-I8159</f>
        <v>5</v>
      </c>
      <c r="G8160" s="1" t="n">
        <f aca="false">G8159+I8159-M8160</f>
        <v>2</v>
      </c>
      <c r="H8160" s="1" t="n">
        <f aca="false">$D$2-F8160</f>
        <v>1</v>
      </c>
      <c r="I8160" s="1" t="n">
        <f aca="false">MIN($C$2-IF(G8160&gt;0,G8160,0),F8160,$E$2)</f>
        <v>1</v>
      </c>
      <c r="J8160" s="1" t="n">
        <f aca="false">H8160</f>
        <v>1</v>
      </c>
      <c r="K8160" s="1" t="n">
        <f aca="false">K8159+O8159-N8159</f>
        <v>5</v>
      </c>
      <c r="L8160" s="1" t="n">
        <f aca="false">L8159+N8159-C8159</f>
        <v>2</v>
      </c>
      <c r="M8160" s="1" t="n">
        <f aca="false">$D$3-K8160-MAX(-G8159,0)</f>
        <v>1</v>
      </c>
      <c r="N8160" s="1" t="n">
        <f aca="false">MIN($C$3-IF(L8160&gt;0,L8160,0),K8160,$E$3)</f>
        <v>1</v>
      </c>
      <c r="O8160" s="1" t="n">
        <f aca="false">MIN(M8160+IF(-G8160&gt;0,-G8160,0),I8159+IF(G8159&gt;0,G8159,0))</f>
        <v>1</v>
      </c>
      <c r="P8160" s="1" t="n">
        <f aca="false">$C$6*F8160+$D$6*IF(G8160&gt;0,G8160,0)+$E$6*IF(G8160&lt;0,-G8160,0)</f>
        <v>9</v>
      </c>
      <c r="Q8160" s="1" t="n">
        <f aca="false">$C$7*K8160+$D$7*IF(L8160&gt;0,L8160,0)+$E$7*IF(L8160&lt;0,-L8160,0)</f>
        <v>18</v>
      </c>
      <c r="R8160" s="1" t="n">
        <f aca="false">P8160+Q8160</f>
        <v>27</v>
      </c>
    </row>
    <row r="8161" customFormat="false" ht="15.75" hidden="false" customHeight="false" outlineLevel="0" collapsed="false">
      <c r="A8161" s="1" t="n">
        <v>8145</v>
      </c>
      <c r="B8161" s="1" t="n">
        <f aca="true">RAND()</f>
        <v>0.983828350357279</v>
      </c>
      <c r="C8161" s="1" t="n">
        <f aca="false">VLOOKUP(B8161,$A$4:$B$14,2)</f>
        <v>6</v>
      </c>
      <c r="F8161" s="1" t="n">
        <f aca="false">F8160+J8160-I8160</f>
        <v>5</v>
      </c>
      <c r="G8161" s="1" t="n">
        <f aca="false">G8160+I8160-M8161</f>
        <v>2</v>
      </c>
      <c r="H8161" s="1" t="n">
        <f aca="false">$D$2-F8161</f>
        <v>1</v>
      </c>
      <c r="I8161" s="1" t="n">
        <f aca="false">MIN($C$2-IF(G8161&gt;0,G8161,0),F8161,$E$2)</f>
        <v>1</v>
      </c>
      <c r="J8161" s="1" t="n">
        <f aca="false">H8161</f>
        <v>1</v>
      </c>
      <c r="K8161" s="1" t="n">
        <f aca="false">K8160+O8160-N8160</f>
        <v>5</v>
      </c>
      <c r="L8161" s="1" t="n">
        <f aca="false">L8160+N8160-C8160</f>
        <v>0</v>
      </c>
      <c r="M8161" s="1" t="n">
        <f aca="false">$D$3-K8161-MAX(-G8160,0)</f>
        <v>1</v>
      </c>
      <c r="N8161" s="1" t="n">
        <f aca="false">MIN($C$3-IF(L8161&gt;0,L8161,0),K8161,$E$3)</f>
        <v>3</v>
      </c>
      <c r="O8161" s="1" t="n">
        <f aca="false">MIN(M8161+IF(-G8161&gt;0,-G8161,0),I8160+IF(G8160&gt;0,G8160,0))</f>
        <v>1</v>
      </c>
      <c r="P8161" s="1" t="n">
        <f aca="false">$C$6*F8161+$D$6*IF(G8161&gt;0,G8161,0)+$E$6*IF(G8161&lt;0,-G8161,0)</f>
        <v>9</v>
      </c>
      <c r="Q8161" s="1" t="n">
        <f aca="false">$C$7*K8161+$D$7*IF(L8161&gt;0,L8161,0)+$E$7*IF(L8161&lt;0,-L8161,0)</f>
        <v>10</v>
      </c>
      <c r="R8161" s="1" t="n">
        <f aca="false">P8161+Q8161</f>
        <v>19</v>
      </c>
    </row>
    <row r="8162" customFormat="false" ht="15.75" hidden="false" customHeight="false" outlineLevel="0" collapsed="false">
      <c r="A8162" s="1" t="n">
        <v>8146</v>
      </c>
      <c r="B8162" s="1" t="n">
        <f aca="true">RAND()</f>
        <v>0.464288688689913</v>
      </c>
      <c r="C8162" s="1" t="n">
        <f aca="false">VLOOKUP(B8162,$A$4:$B$14,2)</f>
        <v>2</v>
      </c>
      <c r="F8162" s="1" t="n">
        <f aca="false">F8161+J8161-I8161</f>
        <v>5</v>
      </c>
      <c r="G8162" s="1" t="n">
        <f aca="false">G8161+I8161-M8162</f>
        <v>0</v>
      </c>
      <c r="H8162" s="1" t="n">
        <f aca="false">$D$2-F8162</f>
        <v>1</v>
      </c>
      <c r="I8162" s="1" t="n">
        <f aca="false">MIN($C$2-IF(G8162&gt;0,G8162,0),F8162,$E$2)</f>
        <v>3</v>
      </c>
      <c r="J8162" s="1" t="n">
        <f aca="false">H8162</f>
        <v>1</v>
      </c>
      <c r="K8162" s="1" t="n">
        <f aca="false">K8161+O8161-N8161</f>
        <v>3</v>
      </c>
      <c r="L8162" s="1" t="n">
        <f aca="false">L8161+N8161-C8161</f>
        <v>-3</v>
      </c>
      <c r="M8162" s="1" t="n">
        <f aca="false">$D$3-K8162-MAX(-G8161,0)</f>
        <v>3</v>
      </c>
      <c r="N8162" s="1" t="n">
        <f aca="false">MIN($C$3-IF(L8162&gt;0,L8162,0),K8162,$E$3)</f>
        <v>3</v>
      </c>
      <c r="O8162" s="1" t="n">
        <f aca="false">MIN(M8162+IF(-G8162&gt;0,-G8162,0),I8161+IF(G8161&gt;0,G8161,0))</f>
        <v>3</v>
      </c>
      <c r="P8162" s="1" t="n">
        <f aca="false">$C$6*F8162+$D$6*IF(G8162&gt;0,G8162,0)+$E$6*IF(G8162&lt;0,-G8162,0)</f>
        <v>5</v>
      </c>
      <c r="Q8162" s="1" t="n">
        <f aca="false">$C$7*K8162+$D$7*IF(L8162&gt;0,L8162,0)+$E$7*IF(L8162&lt;0,-L8162,0)</f>
        <v>36</v>
      </c>
      <c r="R8162" s="1" t="n">
        <f aca="false">P8162+Q8162</f>
        <v>41</v>
      </c>
    </row>
    <row r="8163" customFormat="false" ht="15.75" hidden="false" customHeight="false" outlineLevel="0" collapsed="false">
      <c r="A8163" s="1" t="n">
        <v>8147</v>
      </c>
      <c r="B8163" s="1" t="n">
        <f aca="true">RAND()</f>
        <v>0.783107405944718</v>
      </c>
      <c r="C8163" s="1" t="n">
        <f aca="false">VLOOKUP(B8163,$A$4:$B$14,2)</f>
        <v>3</v>
      </c>
      <c r="F8163" s="1" t="n">
        <f aca="false">F8162+J8162-I8162</f>
        <v>3</v>
      </c>
      <c r="G8163" s="1" t="n">
        <f aca="false">G8162+I8162-M8163</f>
        <v>0</v>
      </c>
      <c r="H8163" s="1" t="n">
        <f aca="false">$D$2-F8163</f>
        <v>3</v>
      </c>
      <c r="I8163" s="1" t="n">
        <f aca="false">MIN($C$2-IF(G8163&gt;0,G8163,0),F8163,$E$2)</f>
        <v>3</v>
      </c>
      <c r="J8163" s="1" t="n">
        <f aca="false">H8163</f>
        <v>3</v>
      </c>
      <c r="K8163" s="1" t="n">
        <f aca="false">K8162+O8162-N8162</f>
        <v>3</v>
      </c>
      <c r="L8163" s="1" t="n">
        <f aca="false">L8162+N8162-C8162</f>
        <v>-2</v>
      </c>
      <c r="M8163" s="1" t="n">
        <f aca="false">$D$3-K8163-MAX(-G8162,0)</f>
        <v>3</v>
      </c>
      <c r="N8163" s="1" t="n">
        <f aca="false">MIN($C$3-IF(L8163&gt;0,L8163,0),K8163,$E$3)</f>
        <v>3</v>
      </c>
      <c r="O8163" s="1" t="n">
        <f aca="false">MIN(M8163+IF(-G8163&gt;0,-G8163,0),I8162+IF(G8162&gt;0,G8162,0))</f>
        <v>3</v>
      </c>
      <c r="P8163" s="1" t="n">
        <f aca="false">$C$6*F8163+$D$6*IF(G8163&gt;0,G8163,0)+$E$6*IF(G8163&lt;0,-G8163,0)</f>
        <v>3</v>
      </c>
      <c r="Q8163" s="1" t="n">
        <f aca="false">$C$7*K8163+$D$7*IF(L8163&gt;0,L8163,0)+$E$7*IF(L8163&lt;0,-L8163,0)</f>
        <v>26</v>
      </c>
      <c r="R8163" s="1" t="n">
        <f aca="false">P8163+Q8163</f>
        <v>29</v>
      </c>
    </row>
    <row r="8164" customFormat="false" ht="15.75" hidden="false" customHeight="false" outlineLevel="0" collapsed="false">
      <c r="A8164" s="1" t="n">
        <v>8148</v>
      </c>
      <c r="B8164" s="1" t="n">
        <f aca="true">RAND()</f>
        <v>0.339496311152555</v>
      </c>
      <c r="C8164" s="1" t="n">
        <f aca="false">VLOOKUP(B8164,$A$4:$B$14,2)</f>
        <v>1</v>
      </c>
      <c r="F8164" s="1" t="n">
        <f aca="false">F8163+J8163-I8163</f>
        <v>3</v>
      </c>
      <c r="G8164" s="1" t="n">
        <f aca="false">G8163+I8163-M8164</f>
        <v>0</v>
      </c>
      <c r="H8164" s="1" t="n">
        <f aca="false">$D$2-F8164</f>
        <v>3</v>
      </c>
      <c r="I8164" s="1" t="n">
        <f aca="false">MIN($C$2-IF(G8164&gt;0,G8164,0),F8164,$E$2)</f>
        <v>3</v>
      </c>
      <c r="J8164" s="1" t="n">
        <f aca="false">H8164</f>
        <v>3</v>
      </c>
      <c r="K8164" s="1" t="n">
        <f aca="false">K8163+O8163-N8163</f>
        <v>3</v>
      </c>
      <c r="L8164" s="1" t="n">
        <f aca="false">L8163+N8163-C8163</f>
        <v>-2</v>
      </c>
      <c r="M8164" s="1" t="n">
        <f aca="false">$D$3-K8164-MAX(-G8163,0)</f>
        <v>3</v>
      </c>
      <c r="N8164" s="1" t="n">
        <f aca="false">MIN($C$3-IF(L8164&gt;0,L8164,0),K8164,$E$3)</f>
        <v>3</v>
      </c>
      <c r="O8164" s="1" t="n">
        <f aca="false">MIN(M8164+IF(-G8164&gt;0,-G8164,0),I8163+IF(G8163&gt;0,G8163,0))</f>
        <v>3</v>
      </c>
      <c r="P8164" s="1" t="n">
        <f aca="false">$C$6*F8164+$D$6*IF(G8164&gt;0,G8164,0)+$E$6*IF(G8164&lt;0,-G8164,0)</f>
        <v>3</v>
      </c>
      <c r="Q8164" s="1" t="n">
        <f aca="false">$C$7*K8164+$D$7*IF(L8164&gt;0,L8164,0)+$E$7*IF(L8164&lt;0,-L8164,0)</f>
        <v>26</v>
      </c>
      <c r="R8164" s="1" t="n">
        <f aca="false">P8164+Q8164</f>
        <v>29</v>
      </c>
    </row>
    <row r="8165" customFormat="false" ht="15.75" hidden="false" customHeight="false" outlineLevel="0" collapsed="false">
      <c r="A8165" s="1" t="n">
        <v>8149</v>
      </c>
      <c r="B8165" s="1" t="n">
        <f aca="true">RAND()</f>
        <v>0.38593489169004</v>
      </c>
      <c r="C8165" s="1" t="n">
        <f aca="false">VLOOKUP(B8165,$A$4:$B$14,2)</f>
        <v>1</v>
      </c>
      <c r="F8165" s="1" t="n">
        <f aca="false">F8164+J8164-I8164</f>
        <v>3</v>
      </c>
      <c r="G8165" s="1" t="n">
        <f aca="false">G8164+I8164-M8165</f>
        <v>0</v>
      </c>
      <c r="H8165" s="1" t="n">
        <f aca="false">$D$2-F8165</f>
        <v>3</v>
      </c>
      <c r="I8165" s="1" t="n">
        <f aca="false">MIN($C$2-IF(G8165&gt;0,G8165,0),F8165,$E$2)</f>
        <v>3</v>
      </c>
      <c r="J8165" s="1" t="n">
        <f aca="false">H8165</f>
        <v>3</v>
      </c>
      <c r="K8165" s="1" t="n">
        <f aca="false">K8164+O8164-N8164</f>
        <v>3</v>
      </c>
      <c r="L8165" s="1" t="n">
        <f aca="false">L8164+N8164-C8164</f>
        <v>0</v>
      </c>
      <c r="M8165" s="1" t="n">
        <f aca="false">$D$3-K8165-MAX(-G8164,0)</f>
        <v>3</v>
      </c>
      <c r="N8165" s="1" t="n">
        <f aca="false">MIN($C$3-IF(L8165&gt;0,L8165,0),K8165,$E$3)</f>
        <v>3</v>
      </c>
      <c r="O8165" s="1" t="n">
        <f aca="false">MIN(M8165+IF(-G8165&gt;0,-G8165,0),I8164+IF(G8164&gt;0,G8164,0))</f>
        <v>3</v>
      </c>
      <c r="P8165" s="1" t="n">
        <f aca="false">$C$6*F8165+$D$6*IF(G8165&gt;0,G8165,0)+$E$6*IF(G8165&lt;0,-G8165,0)</f>
        <v>3</v>
      </c>
      <c r="Q8165" s="1" t="n">
        <f aca="false">$C$7*K8165+$D$7*IF(L8165&gt;0,L8165,0)+$E$7*IF(L8165&lt;0,-L8165,0)</f>
        <v>6</v>
      </c>
      <c r="R8165" s="1" t="n">
        <f aca="false">P8165+Q8165</f>
        <v>9</v>
      </c>
    </row>
    <row r="8166" customFormat="false" ht="15.75" hidden="false" customHeight="false" outlineLevel="0" collapsed="false">
      <c r="A8166" s="1" t="n">
        <v>8150</v>
      </c>
      <c r="B8166" s="1" t="n">
        <f aca="true">RAND()</f>
        <v>0.7436216684793</v>
      </c>
      <c r="C8166" s="1" t="n">
        <f aca="false">VLOOKUP(B8166,$A$4:$B$14,2)</f>
        <v>3</v>
      </c>
      <c r="F8166" s="1" t="n">
        <f aca="false">F8165+J8165-I8165</f>
        <v>3</v>
      </c>
      <c r="G8166" s="1" t="n">
        <f aca="false">G8165+I8165-M8166</f>
        <v>0</v>
      </c>
      <c r="H8166" s="1" t="n">
        <f aca="false">$D$2-F8166</f>
        <v>3</v>
      </c>
      <c r="I8166" s="1" t="n">
        <f aca="false">MIN($C$2-IF(G8166&gt;0,G8166,0),F8166,$E$2)</f>
        <v>3</v>
      </c>
      <c r="J8166" s="1" t="n">
        <f aca="false">H8166</f>
        <v>3</v>
      </c>
      <c r="K8166" s="1" t="n">
        <f aca="false">K8165+O8165-N8165</f>
        <v>3</v>
      </c>
      <c r="L8166" s="1" t="n">
        <f aca="false">L8165+N8165-C8165</f>
        <v>2</v>
      </c>
      <c r="M8166" s="1" t="n">
        <f aca="false">$D$3-K8166-MAX(-G8165,0)</f>
        <v>3</v>
      </c>
      <c r="N8166" s="1" t="n">
        <f aca="false">MIN($C$3-IF(L8166&gt;0,L8166,0),K8166,$E$3)</f>
        <v>1</v>
      </c>
      <c r="O8166" s="1" t="n">
        <f aca="false">MIN(M8166+IF(-G8166&gt;0,-G8166,0),I8165+IF(G8165&gt;0,G8165,0))</f>
        <v>3</v>
      </c>
      <c r="P8166" s="1" t="n">
        <f aca="false">$C$6*F8166+$D$6*IF(G8166&gt;0,G8166,0)+$E$6*IF(G8166&lt;0,-G8166,0)</f>
        <v>3</v>
      </c>
      <c r="Q8166" s="1" t="n">
        <f aca="false">$C$7*K8166+$D$7*IF(L8166&gt;0,L8166,0)+$E$7*IF(L8166&lt;0,-L8166,0)</f>
        <v>14</v>
      </c>
      <c r="R8166" s="1" t="n">
        <f aca="false">P8166+Q8166</f>
        <v>17</v>
      </c>
    </row>
    <row r="8167" customFormat="false" ht="15.75" hidden="false" customHeight="false" outlineLevel="0" collapsed="false">
      <c r="A8167" s="1" t="n">
        <v>8151</v>
      </c>
      <c r="B8167" s="1" t="n">
        <f aca="true">RAND()</f>
        <v>0.0114773657385453</v>
      </c>
      <c r="C8167" s="1" t="n">
        <f aca="false">VLOOKUP(B8167,$A$4:$B$14,2)</f>
        <v>0</v>
      </c>
      <c r="F8167" s="1" t="n">
        <f aca="false">F8166+J8166-I8166</f>
        <v>3</v>
      </c>
      <c r="G8167" s="1" t="n">
        <f aca="false">G8166+I8166-M8167</f>
        <v>2</v>
      </c>
      <c r="H8167" s="1" t="n">
        <f aca="false">$D$2-F8167</f>
        <v>3</v>
      </c>
      <c r="I8167" s="1" t="n">
        <f aca="false">MIN($C$2-IF(G8167&gt;0,G8167,0),F8167,$E$2)</f>
        <v>1</v>
      </c>
      <c r="J8167" s="1" t="n">
        <f aca="false">H8167</f>
        <v>3</v>
      </c>
      <c r="K8167" s="1" t="n">
        <f aca="false">K8166+O8166-N8166</f>
        <v>5</v>
      </c>
      <c r="L8167" s="1" t="n">
        <f aca="false">L8166+N8166-C8166</f>
        <v>0</v>
      </c>
      <c r="M8167" s="1" t="n">
        <f aca="false">$D$3-K8167-MAX(-G8166,0)</f>
        <v>1</v>
      </c>
      <c r="N8167" s="1" t="n">
        <f aca="false">MIN($C$3-IF(L8167&gt;0,L8167,0),K8167,$E$3)</f>
        <v>3</v>
      </c>
      <c r="O8167" s="1" t="n">
        <f aca="false">MIN(M8167+IF(-G8167&gt;0,-G8167,0),I8166+IF(G8166&gt;0,G8166,0))</f>
        <v>1</v>
      </c>
      <c r="P8167" s="1" t="n">
        <f aca="false">$C$6*F8167+$D$6*IF(G8167&gt;0,G8167,0)+$E$6*IF(G8167&lt;0,-G8167,0)</f>
        <v>7</v>
      </c>
      <c r="Q8167" s="1" t="n">
        <f aca="false">$C$7*K8167+$D$7*IF(L8167&gt;0,L8167,0)+$E$7*IF(L8167&lt;0,-L8167,0)</f>
        <v>10</v>
      </c>
      <c r="R8167" s="1" t="n">
        <f aca="false">P8167+Q8167</f>
        <v>17</v>
      </c>
    </row>
    <row r="8168" customFormat="false" ht="15.75" hidden="false" customHeight="false" outlineLevel="0" collapsed="false">
      <c r="A8168" s="1" t="n">
        <v>8152</v>
      </c>
      <c r="B8168" s="1" t="n">
        <f aca="true">RAND()</f>
        <v>0.256939522668253</v>
      </c>
      <c r="C8168" s="1" t="n">
        <f aca="false">VLOOKUP(B8168,$A$4:$B$14,2)</f>
        <v>1</v>
      </c>
      <c r="F8168" s="1" t="n">
        <f aca="false">F8167+J8167-I8167</f>
        <v>5</v>
      </c>
      <c r="G8168" s="1" t="n">
        <f aca="false">G8167+I8167-M8168</f>
        <v>0</v>
      </c>
      <c r="H8168" s="1" t="n">
        <f aca="false">$D$2-F8168</f>
        <v>1</v>
      </c>
      <c r="I8168" s="1" t="n">
        <f aca="false">MIN($C$2-IF(G8168&gt;0,G8168,0),F8168,$E$2)</f>
        <v>3</v>
      </c>
      <c r="J8168" s="1" t="n">
        <f aca="false">H8168</f>
        <v>1</v>
      </c>
      <c r="K8168" s="1" t="n">
        <f aca="false">K8167+O8167-N8167</f>
        <v>3</v>
      </c>
      <c r="L8168" s="1" t="n">
        <f aca="false">L8167+N8167-C8167</f>
        <v>3</v>
      </c>
      <c r="M8168" s="1" t="n">
        <f aca="false">$D$3-K8168-MAX(-G8167,0)</f>
        <v>3</v>
      </c>
      <c r="N8168" s="1" t="n">
        <f aca="false">MIN($C$3-IF(L8168&gt;0,L8168,0),K8168,$E$3)</f>
        <v>0</v>
      </c>
      <c r="O8168" s="1" t="n">
        <f aca="false">MIN(M8168+IF(-G8168&gt;0,-G8168,0),I8167+IF(G8167&gt;0,G8167,0))</f>
        <v>3</v>
      </c>
      <c r="P8168" s="1" t="n">
        <f aca="false">$C$6*F8168+$D$6*IF(G8168&gt;0,G8168,0)+$E$6*IF(G8168&lt;0,-G8168,0)</f>
        <v>5</v>
      </c>
      <c r="Q8168" s="1" t="n">
        <f aca="false">$C$7*K8168+$D$7*IF(L8168&gt;0,L8168,0)+$E$7*IF(L8168&lt;0,-L8168,0)</f>
        <v>18</v>
      </c>
      <c r="R8168" s="1" t="n">
        <f aca="false">P8168+Q8168</f>
        <v>23</v>
      </c>
    </row>
    <row r="8169" customFormat="false" ht="15.75" hidden="false" customHeight="false" outlineLevel="0" collapsed="false">
      <c r="A8169" s="1" t="n">
        <v>8153</v>
      </c>
      <c r="B8169" s="1" t="n">
        <f aca="true">RAND()</f>
        <v>0.707794927840858</v>
      </c>
      <c r="C8169" s="1" t="n">
        <f aca="false">VLOOKUP(B8169,$A$4:$B$14,2)</f>
        <v>3</v>
      </c>
      <c r="F8169" s="1" t="n">
        <f aca="false">F8168+J8168-I8168</f>
        <v>3</v>
      </c>
      <c r="G8169" s="1" t="n">
        <f aca="false">G8168+I8168-M8169</f>
        <v>3</v>
      </c>
      <c r="H8169" s="1" t="n">
        <f aca="false">$D$2-F8169</f>
        <v>3</v>
      </c>
      <c r="I8169" s="1" t="n">
        <f aca="false">MIN($C$2-IF(G8169&gt;0,G8169,0),F8169,$E$2)</f>
        <v>0</v>
      </c>
      <c r="J8169" s="1" t="n">
        <f aca="false">H8169</f>
        <v>3</v>
      </c>
      <c r="K8169" s="1" t="n">
        <f aca="false">K8168+O8168-N8168</f>
        <v>6</v>
      </c>
      <c r="L8169" s="1" t="n">
        <f aca="false">L8168+N8168-C8168</f>
        <v>2</v>
      </c>
      <c r="M8169" s="1" t="n">
        <f aca="false">$D$3-K8169-MAX(-G8168,0)</f>
        <v>0</v>
      </c>
      <c r="N8169" s="1" t="n">
        <f aca="false">MIN($C$3-IF(L8169&gt;0,L8169,0),K8169,$E$3)</f>
        <v>1</v>
      </c>
      <c r="O8169" s="1" t="n">
        <f aca="false">MIN(M8169+IF(-G8169&gt;0,-G8169,0),I8168+IF(G8168&gt;0,G8168,0))</f>
        <v>0</v>
      </c>
      <c r="P8169" s="1" t="n">
        <f aca="false">$C$6*F8169+$D$6*IF(G8169&gt;0,G8169,0)+$E$6*IF(G8169&lt;0,-G8169,0)</f>
        <v>9</v>
      </c>
      <c r="Q8169" s="1" t="n">
        <f aca="false">$C$7*K8169+$D$7*IF(L8169&gt;0,L8169,0)+$E$7*IF(L8169&lt;0,-L8169,0)</f>
        <v>20</v>
      </c>
      <c r="R8169" s="1" t="n">
        <f aca="false">P8169+Q8169</f>
        <v>29</v>
      </c>
    </row>
    <row r="8170" customFormat="false" ht="15.75" hidden="false" customHeight="false" outlineLevel="0" collapsed="false">
      <c r="A8170" s="1" t="n">
        <v>8154</v>
      </c>
      <c r="B8170" s="1" t="n">
        <f aca="true">RAND()</f>
        <v>0.672511358589294</v>
      </c>
      <c r="C8170" s="1" t="n">
        <f aca="false">VLOOKUP(B8170,$A$4:$B$14,2)</f>
        <v>2</v>
      </c>
      <c r="F8170" s="1" t="n">
        <f aca="false">F8169+J8169-I8169</f>
        <v>6</v>
      </c>
      <c r="G8170" s="1" t="n">
        <f aca="false">G8169+I8169-M8170</f>
        <v>2</v>
      </c>
      <c r="H8170" s="1" t="n">
        <f aca="false">$D$2-F8170</f>
        <v>0</v>
      </c>
      <c r="I8170" s="1" t="n">
        <f aca="false">MIN($C$2-IF(G8170&gt;0,G8170,0),F8170,$E$2)</f>
        <v>1</v>
      </c>
      <c r="J8170" s="1" t="n">
        <f aca="false">H8170</f>
        <v>0</v>
      </c>
      <c r="K8170" s="1" t="n">
        <f aca="false">K8169+O8169-N8169</f>
        <v>5</v>
      </c>
      <c r="L8170" s="1" t="n">
        <f aca="false">L8169+N8169-C8169</f>
        <v>0</v>
      </c>
      <c r="M8170" s="1" t="n">
        <f aca="false">$D$3-K8170-MAX(-G8169,0)</f>
        <v>1</v>
      </c>
      <c r="N8170" s="1" t="n">
        <f aca="false">MIN($C$3-IF(L8170&gt;0,L8170,0),K8170,$E$3)</f>
        <v>3</v>
      </c>
      <c r="O8170" s="1" t="n">
        <f aca="false">MIN(M8170+IF(-G8170&gt;0,-G8170,0),I8169+IF(G8169&gt;0,G8169,0))</f>
        <v>1</v>
      </c>
      <c r="P8170" s="1" t="n">
        <f aca="false">$C$6*F8170+$D$6*IF(G8170&gt;0,G8170,0)+$E$6*IF(G8170&lt;0,-G8170,0)</f>
        <v>10</v>
      </c>
      <c r="Q8170" s="1" t="n">
        <f aca="false">$C$7*K8170+$D$7*IF(L8170&gt;0,L8170,0)+$E$7*IF(L8170&lt;0,-L8170,0)</f>
        <v>10</v>
      </c>
      <c r="R8170" s="1" t="n">
        <f aca="false">P8170+Q8170</f>
        <v>20</v>
      </c>
    </row>
    <row r="8171" customFormat="false" ht="15.75" hidden="false" customHeight="false" outlineLevel="0" collapsed="false">
      <c r="A8171" s="1" t="n">
        <v>8155</v>
      </c>
      <c r="B8171" s="1" t="n">
        <f aca="true">RAND()</f>
        <v>0.135501850721544</v>
      </c>
      <c r="C8171" s="1" t="n">
        <f aca="false">VLOOKUP(B8171,$A$4:$B$14,2)</f>
        <v>1</v>
      </c>
      <c r="F8171" s="1" t="n">
        <f aca="false">F8170+J8170-I8170</f>
        <v>5</v>
      </c>
      <c r="G8171" s="1" t="n">
        <f aca="false">G8170+I8170-M8171</f>
        <v>0</v>
      </c>
      <c r="H8171" s="1" t="n">
        <f aca="false">$D$2-F8171</f>
        <v>1</v>
      </c>
      <c r="I8171" s="1" t="n">
        <f aca="false">MIN($C$2-IF(G8171&gt;0,G8171,0),F8171,$E$2)</f>
        <v>3</v>
      </c>
      <c r="J8171" s="1" t="n">
        <f aca="false">H8171</f>
        <v>1</v>
      </c>
      <c r="K8171" s="1" t="n">
        <f aca="false">K8170+O8170-N8170</f>
        <v>3</v>
      </c>
      <c r="L8171" s="1" t="n">
        <f aca="false">L8170+N8170-C8170</f>
        <v>1</v>
      </c>
      <c r="M8171" s="1" t="n">
        <f aca="false">$D$3-K8171-MAX(-G8170,0)</f>
        <v>3</v>
      </c>
      <c r="N8171" s="1" t="n">
        <f aca="false">MIN($C$3-IF(L8171&gt;0,L8171,0),K8171,$E$3)</f>
        <v>2</v>
      </c>
      <c r="O8171" s="1" t="n">
        <f aca="false">MIN(M8171+IF(-G8171&gt;0,-G8171,0),I8170+IF(G8170&gt;0,G8170,0))</f>
        <v>3</v>
      </c>
      <c r="P8171" s="1" t="n">
        <f aca="false">$C$6*F8171+$D$6*IF(G8171&gt;0,G8171,0)+$E$6*IF(G8171&lt;0,-G8171,0)</f>
        <v>5</v>
      </c>
      <c r="Q8171" s="1" t="n">
        <f aca="false">$C$7*K8171+$D$7*IF(L8171&gt;0,L8171,0)+$E$7*IF(L8171&lt;0,-L8171,0)</f>
        <v>10</v>
      </c>
      <c r="R8171" s="1" t="n">
        <f aca="false">P8171+Q8171</f>
        <v>15</v>
      </c>
    </row>
    <row r="8172" customFormat="false" ht="15.75" hidden="false" customHeight="false" outlineLevel="0" collapsed="false">
      <c r="A8172" s="1" t="n">
        <v>8156</v>
      </c>
      <c r="B8172" s="1" t="n">
        <f aca="true">RAND()</f>
        <v>0.741140441838397</v>
      </c>
      <c r="C8172" s="1" t="n">
        <f aca="false">VLOOKUP(B8172,$A$4:$B$14,2)</f>
        <v>3</v>
      </c>
      <c r="F8172" s="1" t="n">
        <f aca="false">F8171+J8171-I8171</f>
        <v>3</v>
      </c>
      <c r="G8172" s="1" t="n">
        <f aca="false">G8171+I8171-M8172</f>
        <v>1</v>
      </c>
      <c r="H8172" s="1" t="n">
        <f aca="false">$D$2-F8172</f>
        <v>3</v>
      </c>
      <c r="I8172" s="1" t="n">
        <f aca="false">MIN($C$2-IF(G8172&gt;0,G8172,0),F8172,$E$2)</f>
        <v>2</v>
      </c>
      <c r="J8172" s="1" t="n">
        <f aca="false">H8172</f>
        <v>3</v>
      </c>
      <c r="K8172" s="1" t="n">
        <f aca="false">K8171+O8171-N8171</f>
        <v>4</v>
      </c>
      <c r="L8172" s="1" t="n">
        <f aca="false">L8171+N8171-C8171</f>
        <v>2</v>
      </c>
      <c r="M8172" s="1" t="n">
        <f aca="false">$D$3-K8172-MAX(-G8171,0)</f>
        <v>2</v>
      </c>
      <c r="N8172" s="1" t="n">
        <f aca="false">MIN($C$3-IF(L8172&gt;0,L8172,0),K8172,$E$3)</f>
        <v>1</v>
      </c>
      <c r="O8172" s="1" t="n">
        <f aca="false">MIN(M8172+IF(-G8172&gt;0,-G8172,0),I8171+IF(G8171&gt;0,G8171,0))</f>
        <v>2</v>
      </c>
      <c r="P8172" s="1" t="n">
        <f aca="false">$C$6*F8172+$D$6*IF(G8172&gt;0,G8172,0)+$E$6*IF(G8172&lt;0,-G8172,0)</f>
        <v>5</v>
      </c>
      <c r="Q8172" s="1" t="n">
        <f aca="false">$C$7*K8172+$D$7*IF(L8172&gt;0,L8172,0)+$E$7*IF(L8172&lt;0,-L8172,0)</f>
        <v>16</v>
      </c>
      <c r="R8172" s="1" t="n">
        <f aca="false">P8172+Q8172</f>
        <v>21</v>
      </c>
    </row>
    <row r="8173" customFormat="false" ht="15.75" hidden="false" customHeight="false" outlineLevel="0" collapsed="false">
      <c r="A8173" s="1" t="n">
        <v>8157</v>
      </c>
      <c r="B8173" s="1" t="n">
        <f aca="true">RAND()</f>
        <v>0.622880632278772</v>
      </c>
      <c r="C8173" s="1" t="n">
        <f aca="false">VLOOKUP(B8173,$A$4:$B$14,2)</f>
        <v>2</v>
      </c>
      <c r="F8173" s="1" t="n">
        <f aca="false">F8172+J8172-I8172</f>
        <v>4</v>
      </c>
      <c r="G8173" s="1" t="n">
        <f aca="false">G8172+I8172-M8173</f>
        <v>2</v>
      </c>
      <c r="H8173" s="1" t="n">
        <f aca="false">$D$2-F8173</f>
        <v>2</v>
      </c>
      <c r="I8173" s="1" t="n">
        <f aca="false">MIN($C$2-IF(G8173&gt;0,G8173,0),F8173,$E$2)</f>
        <v>1</v>
      </c>
      <c r="J8173" s="1" t="n">
        <f aca="false">H8173</f>
        <v>2</v>
      </c>
      <c r="K8173" s="1" t="n">
        <f aca="false">K8172+O8172-N8172</f>
        <v>5</v>
      </c>
      <c r="L8173" s="1" t="n">
        <f aca="false">L8172+N8172-C8172</f>
        <v>0</v>
      </c>
      <c r="M8173" s="1" t="n">
        <f aca="false">$D$3-K8173-MAX(-G8172,0)</f>
        <v>1</v>
      </c>
      <c r="N8173" s="1" t="n">
        <f aca="false">MIN($C$3-IF(L8173&gt;0,L8173,0),K8173,$E$3)</f>
        <v>3</v>
      </c>
      <c r="O8173" s="1" t="n">
        <f aca="false">MIN(M8173+IF(-G8173&gt;0,-G8173,0),I8172+IF(G8172&gt;0,G8172,0))</f>
        <v>1</v>
      </c>
      <c r="P8173" s="1" t="n">
        <f aca="false">$C$6*F8173+$D$6*IF(G8173&gt;0,G8173,0)+$E$6*IF(G8173&lt;0,-G8173,0)</f>
        <v>8</v>
      </c>
      <c r="Q8173" s="1" t="n">
        <f aca="false">$C$7*K8173+$D$7*IF(L8173&gt;0,L8173,0)+$E$7*IF(L8173&lt;0,-L8173,0)</f>
        <v>10</v>
      </c>
      <c r="R8173" s="1" t="n">
        <f aca="false">P8173+Q8173</f>
        <v>18</v>
      </c>
    </row>
    <row r="8174" customFormat="false" ht="15.75" hidden="false" customHeight="false" outlineLevel="0" collapsed="false">
      <c r="A8174" s="1" t="n">
        <v>8158</v>
      </c>
      <c r="B8174" s="1" t="n">
        <f aca="true">RAND()</f>
        <v>0.9204868059869</v>
      </c>
      <c r="C8174" s="1" t="n">
        <f aca="false">VLOOKUP(B8174,$A$4:$B$14,2)</f>
        <v>4</v>
      </c>
      <c r="F8174" s="1" t="n">
        <f aca="false">F8173+J8173-I8173</f>
        <v>5</v>
      </c>
      <c r="G8174" s="1" t="n">
        <f aca="false">G8173+I8173-M8174</f>
        <v>0</v>
      </c>
      <c r="H8174" s="1" t="n">
        <f aca="false">$D$2-F8174</f>
        <v>1</v>
      </c>
      <c r="I8174" s="1" t="n">
        <f aca="false">MIN($C$2-IF(G8174&gt;0,G8174,0),F8174,$E$2)</f>
        <v>3</v>
      </c>
      <c r="J8174" s="1" t="n">
        <f aca="false">H8174</f>
        <v>1</v>
      </c>
      <c r="K8174" s="1" t="n">
        <f aca="false">K8173+O8173-N8173</f>
        <v>3</v>
      </c>
      <c r="L8174" s="1" t="n">
        <f aca="false">L8173+N8173-C8173</f>
        <v>1</v>
      </c>
      <c r="M8174" s="1" t="n">
        <f aca="false">$D$3-K8174-MAX(-G8173,0)</f>
        <v>3</v>
      </c>
      <c r="N8174" s="1" t="n">
        <f aca="false">MIN($C$3-IF(L8174&gt;0,L8174,0),K8174,$E$3)</f>
        <v>2</v>
      </c>
      <c r="O8174" s="1" t="n">
        <f aca="false">MIN(M8174+IF(-G8174&gt;0,-G8174,0),I8173+IF(G8173&gt;0,G8173,0))</f>
        <v>3</v>
      </c>
      <c r="P8174" s="1" t="n">
        <f aca="false">$C$6*F8174+$D$6*IF(G8174&gt;0,G8174,0)+$E$6*IF(G8174&lt;0,-G8174,0)</f>
        <v>5</v>
      </c>
      <c r="Q8174" s="1" t="n">
        <f aca="false">$C$7*K8174+$D$7*IF(L8174&gt;0,L8174,0)+$E$7*IF(L8174&lt;0,-L8174,0)</f>
        <v>10</v>
      </c>
      <c r="R8174" s="1" t="n">
        <f aca="false">P8174+Q8174</f>
        <v>15</v>
      </c>
    </row>
    <row r="8175" customFormat="false" ht="15.75" hidden="false" customHeight="false" outlineLevel="0" collapsed="false">
      <c r="A8175" s="1" t="n">
        <v>8159</v>
      </c>
      <c r="B8175" s="1" t="n">
        <f aca="true">RAND()</f>
        <v>0.126314855239045</v>
      </c>
      <c r="C8175" s="1" t="n">
        <f aca="false">VLOOKUP(B8175,$A$4:$B$14,2)</f>
        <v>0</v>
      </c>
      <c r="F8175" s="1" t="n">
        <f aca="false">F8174+J8174-I8174</f>
        <v>3</v>
      </c>
      <c r="G8175" s="1" t="n">
        <f aca="false">G8174+I8174-M8175</f>
        <v>1</v>
      </c>
      <c r="H8175" s="1" t="n">
        <f aca="false">$D$2-F8175</f>
        <v>3</v>
      </c>
      <c r="I8175" s="1" t="n">
        <f aca="false">MIN($C$2-IF(G8175&gt;0,G8175,0),F8175,$E$2)</f>
        <v>2</v>
      </c>
      <c r="J8175" s="1" t="n">
        <f aca="false">H8175</f>
        <v>3</v>
      </c>
      <c r="K8175" s="1" t="n">
        <f aca="false">K8174+O8174-N8174</f>
        <v>4</v>
      </c>
      <c r="L8175" s="1" t="n">
        <f aca="false">L8174+N8174-C8174</f>
        <v>-1</v>
      </c>
      <c r="M8175" s="1" t="n">
        <f aca="false">$D$3-K8175-MAX(-G8174,0)</f>
        <v>2</v>
      </c>
      <c r="N8175" s="1" t="n">
        <f aca="false">MIN($C$3-IF(L8175&gt;0,L8175,0),K8175,$E$3)</f>
        <v>3</v>
      </c>
      <c r="O8175" s="1" t="n">
        <f aca="false">MIN(M8175+IF(-G8175&gt;0,-G8175,0),I8174+IF(G8174&gt;0,G8174,0))</f>
        <v>2</v>
      </c>
      <c r="P8175" s="1" t="n">
        <f aca="false">$C$6*F8175+$D$6*IF(G8175&gt;0,G8175,0)+$E$6*IF(G8175&lt;0,-G8175,0)</f>
        <v>5</v>
      </c>
      <c r="Q8175" s="1" t="n">
        <f aca="false">$C$7*K8175+$D$7*IF(L8175&gt;0,L8175,0)+$E$7*IF(L8175&lt;0,-L8175,0)</f>
        <v>18</v>
      </c>
      <c r="R8175" s="1" t="n">
        <f aca="false">P8175+Q8175</f>
        <v>23</v>
      </c>
    </row>
    <row r="8176" customFormat="false" ht="15.75" hidden="false" customHeight="false" outlineLevel="0" collapsed="false">
      <c r="A8176" s="1" t="n">
        <v>8160</v>
      </c>
      <c r="B8176" s="1" t="n">
        <f aca="true">RAND()</f>
        <v>0.0255250794491895</v>
      </c>
      <c r="C8176" s="1" t="n">
        <f aca="false">VLOOKUP(B8176,$A$4:$B$14,2)</f>
        <v>0</v>
      </c>
      <c r="F8176" s="1" t="n">
        <f aca="false">F8175+J8175-I8175</f>
        <v>4</v>
      </c>
      <c r="G8176" s="1" t="n">
        <f aca="false">G8175+I8175-M8176</f>
        <v>0</v>
      </c>
      <c r="H8176" s="1" t="n">
        <f aca="false">$D$2-F8176</f>
        <v>2</v>
      </c>
      <c r="I8176" s="1" t="n">
        <f aca="false">MIN($C$2-IF(G8176&gt;0,G8176,0),F8176,$E$2)</f>
        <v>3</v>
      </c>
      <c r="J8176" s="1" t="n">
        <f aca="false">H8176</f>
        <v>2</v>
      </c>
      <c r="K8176" s="1" t="n">
        <f aca="false">K8175+O8175-N8175</f>
        <v>3</v>
      </c>
      <c r="L8176" s="1" t="n">
        <f aca="false">L8175+N8175-C8175</f>
        <v>2</v>
      </c>
      <c r="M8176" s="1" t="n">
        <f aca="false">$D$3-K8176-MAX(-G8175,0)</f>
        <v>3</v>
      </c>
      <c r="N8176" s="1" t="n">
        <f aca="false">MIN($C$3-IF(L8176&gt;0,L8176,0),K8176,$E$3)</f>
        <v>1</v>
      </c>
      <c r="O8176" s="1" t="n">
        <f aca="false">MIN(M8176+IF(-G8176&gt;0,-G8176,0),I8175+IF(G8175&gt;0,G8175,0))</f>
        <v>3</v>
      </c>
      <c r="P8176" s="1" t="n">
        <f aca="false">$C$6*F8176+$D$6*IF(G8176&gt;0,G8176,0)+$E$6*IF(G8176&lt;0,-G8176,0)</f>
        <v>4</v>
      </c>
      <c r="Q8176" s="1" t="n">
        <f aca="false">$C$7*K8176+$D$7*IF(L8176&gt;0,L8176,0)+$E$7*IF(L8176&lt;0,-L8176,0)</f>
        <v>14</v>
      </c>
      <c r="R8176" s="1" t="n">
        <f aca="false">P8176+Q8176</f>
        <v>18</v>
      </c>
    </row>
    <row r="8177" customFormat="false" ht="15.75" hidden="false" customHeight="false" outlineLevel="0" collapsed="false">
      <c r="A8177" s="1" t="n">
        <v>8161</v>
      </c>
      <c r="B8177" s="1" t="n">
        <f aca="true">RAND()</f>
        <v>0.602876391075952</v>
      </c>
      <c r="C8177" s="1" t="n">
        <f aca="false">VLOOKUP(B8177,$A$4:$B$14,2)</f>
        <v>2</v>
      </c>
      <c r="F8177" s="1" t="n">
        <f aca="false">F8176+J8176-I8176</f>
        <v>3</v>
      </c>
      <c r="G8177" s="1" t="n">
        <f aca="false">G8176+I8176-M8177</f>
        <v>2</v>
      </c>
      <c r="H8177" s="1" t="n">
        <f aca="false">$D$2-F8177</f>
        <v>3</v>
      </c>
      <c r="I8177" s="1" t="n">
        <f aca="false">MIN($C$2-IF(G8177&gt;0,G8177,0),F8177,$E$2)</f>
        <v>1</v>
      </c>
      <c r="J8177" s="1" t="n">
        <f aca="false">H8177</f>
        <v>3</v>
      </c>
      <c r="K8177" s="1" t="n">
        <f aca="false">K8176+O8176-N8176</f>
        <v>5</v>
      </c>
      <c r="L8177" s="1" t="n">
        <f aca="false">L8176+N8176-C8176</f>
        <v>3</v>
      </c>
      <c r="M8177" s="1" t="n">
        <f aca="false">$D$3-K8177-MAX(-G8176,0)</f>
        <v>1</v>
      </c>
      <c r="N8177" s="1" t="n">
        <f aca="false">MIN($C$3-IF(L8177&gt;0,L8177,0),K8177,$E$3)</f>
        <v>0</v>
      </c>
      <c r="O8177" s="1" t="n">
        <f aca="false">MIN(M8177+IF(-G8177&gt;0,-G8177,0),I8176+IF(G8176&gt;0,G8176,0))</f>
        <v>1</v>
      </c>
      <c r="P8177" s="1" t="n">
        <f aca="false">$C$6*F8177+$D$6*IF(G8177&gt;0,G8177,0)+$E$6*IF(G8177&lt;0,-G8177,0)</f>
        <v>7</v>
      </c>
      <c r="Q8177" s="1" t="n">
        <f aca="false">$C$7*K8177+$D$7*IF(L8177&gt;0,L8177,0)+$E$7*IF(L8177&lt;0,-L8177,0)</f>
        <v>22</v>
      </c>
      <c r="R8177" s="1" t="n">
        <f aca="false">P8177+Q8177</f>
        <v>29</v>
      </c>
    </row>
    <row r="8178" customFormat="false" ht="15.75" hidden="false" customHeight="false" outlineLevel="0" collapsed="false">
      <c r="A8178" s="1" t="n">
        <v>8162</v>
      </c>
      <c r="B8178" s="1" t="n">
        <f aca="true">RAND()</f>
        <v>0.419720256207967</v>
      </c>
      <c r="C8178" s="1" t="n">
        <f aca="false">VLOOKUP(B8178,$A$4:$B$14,2)</f>
        <v>2</v>
      </c>
      <c r="F8178" s="1" t="n">
        <f aca="false">F8177+J8177-I8177</f>
        <v>5</v>
      </c>
      <c r="G8178" s="1" t="n">
        <f aca="false">G8177+I8177-M8178</f>
        <v>3</v>
      </c>
      <c r="H8178" s="1" t="n">
        <f aca="false">$D$2-F8178</f>
        <v>1</v>
      </c>
      <c r="I8178" s="1" t="n">
        <f aca="false">MIN($C$2-IF(G8178&gt;0,G8178,0),F8178,$E$2)</f>
        <v>0</v>
      </c>
      <c r="J8178" s="1" t="n">
        <f aca="false">H8178</f>
        <v>1</v>
      </c>
      <c r="K8178" s="1" t="n">
        <f aca="false">K8177+O8177-N8177</f>
        <v>6</v>
      </c>
      <c r="L8178" s="1" t="n">
        <f aca="false">L8177+N8177-C8177</f>
        <v>1</v>
      </c>
      <c r="M8178" s="1" t="n">
        <f aca="false">$D$3-K8178-MAX(-G8177,0)</f>
        <v>0</v>
      </c>
      <c r="N8178" s="1" t="n">
        <f aca="false">MIN($C$3-IF(L8178&gt;0,L8178,0),K8178,$E$3)</f>
        <v>2</v>
      </c>
      <c r="O8178" s="1" t="n">
        <f aca="false">MIN(M8178+IF(-G8178&gt;0,-G8178,0),I8177+IF(G8177&gt;0,G8177,0))</f>
        <v>0</v>
      </c>
      <c r="P8178" s="1" t="n">
        <f aca="false">$C$6*F8178+$D$6*IF(G8178&gt;0,G8178,0)+$E$6*IF(G8178&lt;0,-G8178,0)</f>
        <v>11</v>
      </c>
      <c r="Q8178" s="1" t="n">
        <f aca="false">$C$7*K8178+$D$7*IF(L8178&gt;0,L8178,0)+$E$7*IF(L8178&lt;0,-L8178,0)</f>
        <v>16</v>
      </c>
      <c r="R8178" s="1" t="n">
        <f aca="false">P8178+Q8178</f>
        <v>27</v>
      </c>
    </row>
    <row r="8179" customFormat="false" ht="15.75" hidden="false" customHeight="false" outlineLevel="0" collapsed="false">
      <c r="A8179" s="1" t="n">
        <v>8163</v>
      </c>
      <c r="B8179" s="1" t="n">
        <f aca="true">RAND()</f>
        <v>0.528335008574009</v>
      </c>
      <c r="C8179" s="1" t="n">
        <f aca="false">VLOOKUP(B8179,$A$4:$B$14,2)</f>
        <v>2</v>
      </c>
      <c r="F8179" s="1" t="n">
        <f aca="false">F8178+J8178-I8178</f>
        <v>6</v>
      </c>
      <c r="G8179" s="1" t="n">
        <f aca="false">G8178+I8178-M8179</f>
        <v>1</v>
      </c>
      <c r="H8179" s="1" t="n">
        <f aca="false">$D$2-F8179</f>
        <v>0</v>
      </c>
      <c r="I8179" s="1" t="n">
        <f aca="false">MIN($C$2-IF(G8179&gt;0,G8179,0),F8179,$E$2)</f>
        <v>2</v>
      </c>
      <c r="J8179" s="1" t="n">
        <f aca="false">H8179</f>
        <v>0</v>
      </c>
      <c r="K8179" s="1" t="n">
        <f aca="false">K8178+O8178-N8178</f>
        <v>4</v>
      </c>
      <c r="L8179" s="1" t="n">
        <f aca="false">L8178+N8178-C8178</f>
        <v>1</v>
      </c>
      <c r="M8179" s="1" t="n">
        <f aca="false">$D$3-K8179-MAX(-G8178,0)</f>
        <v>2</v>
      </c>
      <c r="N8179" s="1" t="n">
        <f aca="false">MIN($C$3-IF(L8179&gt;0,L8179,0),K8179,$E$3)</f>
        <v>2</v>
      </c>
      <c r="O8179" s="1" t="n">
        <f aca="false">MIN(M8179+IF(-G8179&gt;0,-G8179,0),I8178+IF(G8178&gt;0,G8178,0))</f>
        <v>2</v>
      </c>
      <c r="P8179" s="1" t="n">
        <f aca="false">$C$6*F8179+$D$6*IF(G8179&gt;0,G8179,0)+$E$6*IF(G8179&lt;0,-G8179,0)</f>
        <v>8</v>
      </c>
      <c r="Q8179" s="1" t="n">
        <f aca="false">$C$7*K8179+$D$7*IF(L8179&gt;0,L8179,0)+$E$7*IF(L8179&lt;0,-L8179,0)</f>
        <v>12</v>
      </c>
      <c r="R8179" s="1" t="n">
        <f aca="false">P8179+Q8179</f>
        <v>20</v>
      </c>
    </row>
    <row r="8180" customFormat="false" ht="15.75" hidden="false" customHeight="false" outlineLevel="0" collapsed="false">
      <c r="A8180" s="1" t="n">
        <v>8164</v>
      </c>
      <c r="B8180" s="1" t="n">
        <f aca="true">RAND()</f>
        <v>0.891209971159616</v>
      </c>
      <c r="C8180" s="1" t="n">
        <f aca="false">VLOOKUP(B8180,$A$4:$B$14,2)</f>
        <v>4</v>
      </c>
      <c r="F8180" s="1" t="n">
        <f aca="false">F8179+J8179-I8179</f>
        <v>4</v>
      </c>
      <c r="G8180" s="1" t="n">
        <f aca="false">G8179+I8179-M8180</f>
        <v>1</v>
      </c>
      <c r="H8180" s="1" t="n">
        <f aca="false">$D$2-F8180</f>
        <v>2</v>
      </c>
      <c r="I8180" s="1" t="n">
        <f aca="false">MIN($C$2-IF(G8180&gt;0,G8180,0),F8180,$E$2)</f>
        <v>2</v>
      </c>
      <c r="J8180" s="1" t="n">
        <f aca="false">H8180</f>
        <v>2</v>
      </c>
      <c r="K8180" s="1" t="n">
        <f aca="false">K8179+O8179-N8179</f>
        <v>4</v>
      </c>
      <c r="L8180" s="1" t="n">
        <f aca="false">L8179+N8179-C8179</f>
        <v>1</v>
      </c>
      <c r="M8180" s="1" t="n">
        <f aca="false">$D$3-K8180-MAX(-G8179,0)</f>
        <v>2</v>
      </c>
      <c r="N8180" s="1" t="n">
        <f aca="false">MIN($C$3-IF(L8180&gt;0,L8180,0),K8180,$E$3)</f>
        <v>2</v>
      </c>
      <c r="O8180" s="1" t="n">
        <f aca="false">MIN(M8180+IF(-G8180&gt;0,-G8180,0),I8179+IF(G8179&gt;0,G8179,0))</f>
        <v>2</v>
      </c>
      <c r="P8180" s="1" t="n">
        <f aca="false">$C$6*F8180+$D$6*IF(G8180&gt;0,G8180,0)+$E$6*IF(G8180&lt;0,-G8180,0)</f>
        <v>6</v>
      </c>
      <c r="Q8180" s="1" t="n">
        <f aca="false">$C$7*K8180+$D$7*IF(L8180&gt;0,L8180,0)+$E$7*IF(L8180&lt;0,-L8180,0)</f>
        <v>12</v>
      </c>
      <c r="R8180" s="1" t="n">
        <f aca="false">P8180+Q8180</f>
        <v>18</v>
      </c>
    </row>
    <row r="8181" customFormat="false" ht="15.75" hidden="false" customHeight="false" outlineLevel="0" collapsed="false">
      <c r="A8181" s="1" t="n">
        <v>8165</v>
      </c>
      <c r="B8181" s="1" t="n">
        <f aca="true">RAND()</f>
        <v>0.430589116557691</v>
      </c>
      <c r="C8181" s="1" t="n">
        <f aca="false">VLOOKUP(B8181,$A$4:$B$14,2)</f>
        <v>2</v>
      </c>
      <c r="F8181" s="1" t="n">
        <f aca="false">F8180+J8180-I8180</f>
        <v>4</v>
      </c>
      <c r="G8181" s="1" t="n">
        <f aca="false">G8180+I8180-M8181</f>
        <v>1</v>
      </c>
      <c r="H8181" s="1" t="n">
        <f aca="false">$D$2-F8181</f>
        <v>2</v>
      </c>
      <c r="I8181" s="1" t="n">
        <f aca="false">MIN($C$2-IF(G8181&gt;0,G8181,0),F8181,$E$2)</f>
        <v>2</v>
      </c>
      <c r="J8181" s="1" t="n">
        <f aca="false">H8181</f>
        <v>2</v>
      </c>
      <c r="K8181" s="1" t="n">
        <f aca="false">K8180+O8180-N8180</f>
        <v>4</v>
      </c>
      <c r="L8181" s="1" t="n">
        <f aca="false">L8180+N8180-C8180</f>
        <v>-1</v>
      </c>
      <c r="M8181" s="1" t="n">
        <f aca="false">$D$3-K8181-MAX(-G8180,0)</f>
        <v>2</v>
      </c>
      <c r="N8181" s="1" t="n">
        <f aca="false">MIN($C$3-IF(L8181&gt;0,L8181,0),K8181,$E$3)</f>
        <v>3</v>
      </c>
      <c r="O8181" s="1" t="n">
        <f aca="false">MIN(M8181+IF(-G8181&gt;0,-G8181,0),I8180+IF(G8180&gt;0,G8180,0))</f>
        <v>2</v>
      </c>
      <c r="P8181" s="1" t="n">
        <f aca="false">$C$6*F8181+$D$6*IF(G8181&gt;0,G8181,0)+$E$6*IF(G8181&lt;0,-G8181,0)</f>
        <v>6</v>
      </c>
      <c r="Q8181" s="1" t="n">
        <f aca="false">$C$7*K8181+$D$7*IF(L8181&gt;0,L8181,0)+$E$7*IF(L8181&lt;0,-L8181,0)</f>
        <v>18</v>
      </c>
      <c r="R8181" s="1" t="n">
        <f aca="false">P8181+Q8181</f>
        <v>24</v>
      </c>
    </row>
    <row r="8182" customFormat="false" ht="15.75" hidden="false" customHeight="false" outlineLevel="0" collapsed="false">
      <c r="A8182" s="1" t="n">
        <v>8166</v>
      </c>
      <c r="B8182" s="1" t="n">
        <f aca="true">RAND()</f>
        <v>0.63642768676529</v>
      </c>
      <c r="C8182" s="1" t="n">
        <f aca="false">VLOOKUP(B8182,$A$4:$B$14,2)</f>
        <v>2</v>
      </c>
      <c r="F8182" s="1" t="n">
        <f aca="false">F8181+J8181-I8181</f>
        <v>4</v>
      </c>
      <c r="G8182" s="1" t="n">
        <f aca="false">G8181+I8181-M8182</f>
        <v>0</v>
      </c>
      <c r="H8182" s="1" t="n">
        <f aca="false">$D$2-F8182</f>
        <v>2</v>
      </c>
      <c r="I8182" s="1" t="n">
        <f aca="false">MIN($C$2-IF(G8182&gt;0,G8182,0),F8182,$E$2)</f>
        <v>3</v>
      </c>
      <c r="J8182" s="1" t="n">
        <f aca="false">H8182</f>
        <v>2</v>
      </c>
      <c r="K8182" s="1" t="n">
        <f aca="false">K8181+O8181-N8181</f>
        <v>3</v>
      </c>
      <c r="L8182" s="1" t="n">
        <f aca="false">L8181+N8181-C8181</f>
        <v>0</v>
      </c>
      <c r="M8182" s="1" t="n">
        <f aca="false">$D$3-K8182-MAX(-G8181,0)</f>
        <v>3</v>
      </c>
      <c r="N8182" s="1" t="n">
        <f aca="false">MIN($C$3-IF(L8182&gt;0,L8182,0),K8182,$E$3)</f>
        <v>3</v>
      </c>
      <c r="O8182" s="1" t="n">
        <f aca="false">MIN(M8182+IF(-G8182&gt;0,-G8182,0),I8181+IF(G8181&gt;0,G8181,0))</f>
        <v>3</v>
      </c>
      <c r="P8182" s="1" t="n">
        <f aca="false">$C$6*F8182+$D$6*IF(G8182&gt;0,G8182,0)+$E$6*IF(G8182&lt;0,-G8182,0)</f>
        <v>4</v>
      </c>
      <c r="Q8182" s="1" t="n">
        <f aca="false">$C$7*K8182+$D$7*IF(L8182&gt;0,L8182,0)+$E$7*IF(L8182&lt;0,-L8182,0)</f>
        <v>6</v>
      </c>
      <c r="R8182" s="1" t="n">
        <f aca="false">P8182+Q8182</f>
        <v>10</v>
      </c>
    </row>
    <row r="8183" customFormat="false" ht="15.75" hidden="false" customHeight="false" outlineLevel="0" collapsed="false">
      <c r="A8183" s="1" t="n">
        <v>8167</v>
      </c>
      <c r="B8183" s="1" t="n">
        <f aca="true">RAND()</f>
        <v>0.079815210045992</v>
      </c>
      <c r="C8183" s="1" t="n">
        <f aca="false">VLOOKUP(B8183,$A$4:$B$14,2)</f>
        <v>0</v>
      </c>
      <c r="F8183" s="1" t="n">
        <f aca="false">F8182+J8182-I8182</f>
        <v>3</v>
      </c>
      <c r="G8183" s="1" t="n">
        <f aca="false">G8182+I8182-M8183</f>
        <v>0</v>
      </c>
      <c r="H8183" s="1" t="n">
        <f aca="false">$D$2-F8183</f>
        <v>3</v>
      </c>
      <c r="I8183" s="1" t="n">
        <f aca="false">MIN($C$2-IF(G8183&gt;0,G8183,0),F8183,$E$2)</f>
        <v>3</v>
      </c>
      <c r="J8183" s="1" t="n">
        <f aca="false">H8183</f>
        <v>3</v>
      </c>
      <c r="K8183" s="1" t="n">
        <f aca="false">K8182+O8182-N8182</f>
        <v>3</v>
      </c>
      <c r="L8183" s="1" t="n">
        <f aca="false">L8182+N8182-C8182</f>
        <v>1</v>
      </c>
      <c r="M8183" s="1" t="n">
        <f aca="false">$D$3-K8183-MAX(-G8182,0)</f>
        <v>3</v>
      </c>
      <c r="N8183" s="1" t="n">
        <f aca="false">MIN($C$3-IF(L8183&gt;0,L8183,0),K8183,$E$3)</f>
        <v>2</v>
      </c>
      <c r="O8183" s="1" t="n">
        <f aca="false">MIN(M8183+IF(-G8183&gt;0,-G8183,0),I8182+IF(G8182&gt;0,G8182,0))</f>
        <v>3</v>
      </c>
      <c r="P8183" s="1" t="n">
        <f aca="false">$C$6*F8183+$D$6*IF(G8183&gt;0,G8183,0)+$E$6*IF(G8183&lt;0,-G8183,0)</f>
        <v>3</v>
      </c>
      <c r="Q8183" s="1" t="n">
        <f aca="false">$C$7*K8183+$D$7*IF(L8183&gt;0,L8183,0)+$E$7*IF(L8183&lt;0,-L8183,0)</f>
        <v>10</v>
      </c>
      <c r="R8183" s="1" t="n">
        <f aca="false">P8183+Q8183</f>
        <v>13</v>
      </c>
    </row>
    <row r="8184" customFormat="false" ht="15.75" hidden="false" customHeight="false" outlineLevel="0" collapsed="false">
      <c r="A8184" s="1" t="n">
        <v>8168</v>
      </c>
      <c r="B8184" s="1" t="n">
        <f aca="true">RAND()</f>
        <v>0.773207325419461</v>
      </c>
      <c r="C8184" s="1" t="n">
        <f aca="false">VLOOKUP(B8184,$A$4:$B$14,2)</f>
        <v>3</v>
      </c>
      <c r="F8184" s="1" t="n">
        <f aca="false">F8183+J8183-I8183</f>
        <v>3</v>
      </c>
      <c r="G8184" s="1" t="n">
        <f aca="false">G8183+I8183-M8184</f>
        <v>1</v>
      </c>
      <c r="H8184" s="1" t="n">
        <f aca="false">$D$2-F8184</f>
        <v>3</v>
      </c>
      <c r="I8184" s="1" t="n">
        <f aca="false">MIN($C$2-IF(G8184&gt;0,G8184,0),F8184,$E$2)</f>
        <v>2</v>
      </c>
      <c r="J8184" s="1" t="n">
        <f aca="false">H8184</f>
        <v>3</v>
      </c>
      <c r="K8184" s="1" t="n">
        <f aca="false">K8183+O8183-N8183</f>
        <v>4</v>
      </c>
      <c r="L8184" s="1" t="n">
        <f aca="false">L8183+N8183-C8183</f>
        <v>3</v>
      </c>
      <c r="M8184" s="1" t="n">
        <f aca="false">$D$3-K8184-MAX(-G8183,0)</f>
        <v>2</v>
      </c>
      <c r="N8184" s="1" t="n">
        <f aca="false">MIN($C$3-IF(L8184&gt;0,L8184,0),K8184,$E$3)</f>
        <v>0</v>
      </c>
      <c r="O8184" s="1" t="n">
        <f aca="false">MIN(M8184+IF(-G8184&gt;0,-G8184,0),I8183+IF(G8183&gt;0,G8183,0))</f>
        <v>2</v>
      </c>
      <c r="P8184" s="1" t="n">
        <f aca="false">$C$6*F8184+$D$6*IF(G8184&gt;0,G8184,0)+$E$6*IF(G8184&lt;0,-G8184,0)</f>
        <v>5</v>
      </c>
      <c r="Q8184" s="1" t="n">
        <f aca="false">$C$7*K8184+$D$7*IF(L8184&gt;0,L8184,0)+$E$7*IF(L8184&lt;0,-L8184,0)</f>
        <v>20</v>
      </c>
      <c r="R8184" s="1" t="n">
        <f aca="false">P8184+Q8184</f>
        <v>25</v>
      </c>
    </row>
    <row r="8185" customFormat="false" ht="15.75" hidden="false" customHeight="false" outlineLevel="0" collapsed="false">
      <c r="A8185" s="1" t="n">
        <v>8169</v>
      </c>
      <c r="B8185" s="1" t="n">
        <f aca="true">RAND()</f>
        <v>0.179974314843214</v>
      </c>
      <c r="C8185" s="1" t="n">
        <f aca="false">VLOOKUP(B8185,$A$4:$B$14,2)</f>
        <v>1</v>
      </c>
      <c r="F8185" s="1" t="n">
        <f aca="false">F8184+J8184-I8184</f>
        <v>4</v>
      </c>
      <c r="G8185" s="1" t="n">
        <f aca="false">G8184+I8184-M8185</f>
        <v>3</v>
      </c>
      <c r="H8185" s="1" t="n">
        <f aca="false">$D$2-F8185</f>
        <v>2</v>
      </c>
      <c r="I8185" s="1" t="n">
        <f aca="false">MIN($C$2-IF(G8185&gt;0,G8185,0),F8185,$E$2)</f>
        <v>0</v>
      </c>
      <c r="J8185" s="1" t="n">
        <f aca="false">H8185</f>
        <v>2</v>
      </c>
      <c r="K8185" s="1" t="n">
        <f aca="false">K8184+O8184-N8184</f>
        <v>6</v>
      </c>
      <c r="L8185" s="1" t="n">
        <f aca="false">L8184+N8184-C8184</f>
        <v>0</v>
      </c>
      <c r="M8185" s="1" t="n">
        <f aca="false">$D$3-K8185-MAX(-G8184,0)</f>
        <v>0</v>
      </c>
      <c r="N8185" s="1" t="n">
        <f aca="false">MIN($C$3-IF(L8185&gt;0,L8185,0),K8185,$E$3)</f>
        <v>3</v>
      </c>
      <c r="O8185" s="1" t="n">
        <f aca="false">MIN(M8185+IF(-G8185&gt;0,-G8185,0),I8184+IF(G8184&gt;0,G8184,0))</f>
        <v>0</v>
      </c>
      <c r="P8185" s="1" t="n">
        <f aca="false">$C$6*F8185+$D$6*IF(G8185&gt;0,G8185,0)+$E$6*IF(G8185&lt;0,-G8185,0)</f>
        <v>10</v>
      </c>
      <c r="Q8185" s="1" t="n">
        <f aca="false">$C$7*K8185+$D$7*IF(L8185&gt;0,L8185,0)+$E$7*IF(L8185&lt;0,-L8185,0)</f>
        <v>12</v>
      </c>
      <c r="R8185" s="1" t="n">
        <f aca="false">P8185+Q8185</f>
        <v>22</v>
      </c>
    </row>
    <row r="8186" customFormat="false" ht="15.75" hidden="false" customHeight="false" outlineLevel="0" collapsed="false">
      <c r="A8186" s="1" t="n">
        <v>8170</v>
      </c>
      <c r="B8186" s="1" t="n">
        <f aca="true">RAND()</f>
        <v>0.405444576898536</v>
      </c>
      <c r="C8186" s="1" t="n">
        <f aca="false">VLOOKUP(B8186,$A$4:$B$14,2)</f>
        <v>1</v>
      </c>
      <c r="F8186" s="1" t="n">
        <f aca="false">F8185+J8185-I8185</f>
        <v>6</v>
      </c>
      <c r="G8186" s="1" t="n">
        <f aca="false">G8185+I8185-M8186</f>
        <v>0</v>
      </c>
      <c r="H8186" s="1" t="n">
        <f aca="false">$D$2-F8186</f>
        <v>0</v>
      </c>
      <c r="I8186" s="1" t="n">
        <f aca="false">MIN($C$2-IF(G8186&gt;0,G8186,0),F8186,$E$2)</f>
        <v>3</v>
      </c>
      <c r="J8186" s="1" t="n">
        <f aca="false">H8186</f>
        <v>0</v>
      </c>
      <c r="K8186" s="1" t="n">
        <f aca="false">K8185+O8185-N8185</f>
        <v>3</v>
      </c>
      <c r="L8186" s="1" t="n">
        <f aca="false">L8185+N8185-C8185</f>
        <v>2</v>
      </c>
      <c r="M8186" s="1" t="n">
        <f aca="false">$D$3-K8186-MAX(-G8185,0)</f>
        <v>3</v>
      </c>
      <c r="N8186" s="1" t="n">
        <f aca="false">MIN($C$3-IF(L8186&gt;0,L8186,0),K8186,$E$3)</f>
        <v>1</v>
      </c>
      <c r="O8186" s="1" t="n">
        <f aca="false">MIN(M8186+IF(-G8186&gt;0,-G8186,0),I8185+IF(G8185&gt;0,G8185,0))</f>
        <v>3</v>
      </c>
      <c r="P8186" s="1" t="n">
        <f aca="false">$C$6*F8186+$D$6*IF(G8186&gt;0,G8186,0)+$E$6*IF(G8186&lt;0,-G8186,0)</f>
        <v>6</v>
      </c>
      <c r="Q8186" s="1" t="n">
        <f aca="false">$C$7*K8186+$D$7*IF(L8186&gt;0,L8186,0)+$E$7*IF(L8186&lt;0,-L8186,0)</f>
        <v>14</v>
      </c>
      <c r="R8186" s="1" t="n">
        <f aca="false">P8186+Q8186</f>
        <v>20</v>
      </c>
    </row>
    <row r="8187" customFormat="false" ht="15.75" hidden="false" customHeight="false" outlineLevel="0" collapsed="false">
      <c r="A8187" s="1" t="n">
        <v>8171</v>
      </c>
      <c r="B8187" s="1" t="n">
        <f aca="true">RAND()</f>
        <v>0.631837392229911</v>
      </c>
      <c r="C8187" s="1" t="n">
        <f aca="false">VLOOKUP(B8187,$A$4:$B$14,2)</f>
        <v>2</v>
      </c>
      <c r="F8187" s="1" t="n">
        <f aca="false">F8186+J8186-I8186</f>
        <v>3</v>
      </c>
      <c r="G8187" s="1" t="n">
        <f aca="false">G8186+I8186-M8187</f>
        <v>2</v>
      </c>
      <c r="H8187" s="1" t="n">
        <f aca="false">$D$2-F8187</f>
        <v>3</v>
      </c>
      <c r="I8187" s="1" t="n">
        <f aca="false">MIN($C$2-IF(G8187&gt;0,G8187,0),F8187,$E$2)</f>
        <v>1</v>
      </c>
      <c r="J8187" s="1" t="n">
        <f aca="false">H8187</f>
        <v>3</v>
      </c>
      <c r="K8187" s="1" t="n">
        <f aca="false">K8186+O8186-N8186</f>
        <v>5</v>
      </c>
      <c r="L8187" s="1" t="n">
        <f aca="false">L8186+N8186-C8186</f>
        <v>2</v>
      </c>
      <c r="M8187" s="1" t="n">
        <f aca="false">$D$3-K8187-MAX(-G8186,0)</f>
        <v>1</v>
      </c>
      <c r="N8187" s="1" t="n">
        <f aca="false">MIN($C$3-IF(L8187&gt;0,L8187,0),K8187,$E$3)</f>
        <v>1</v>
      </c>
      <c r="O8187" s="1" t="n">
        <f aca="false">MIN(M8187+IF(-G8187&gt;0,-G8187,0),I8186+IF(G8186&gt;0,G8186,0))</f>
        <v>1</v>
      </c>
      <c r="P8187" s="1" t="n">
        <f aca="false">$C$6*F8187+$D$6*IF(G8187&gt;0,G8187,0)+$E$6*IF(G8187&lt;0,-G8187,0)</f>
        <v>7</v>
      </c>
      <c r="Q8187" s="1" t="n">
        <f aca="false">$C$7*K8187+$D$7*IF(L8187&gt;0,L8187,0)+$E$7*IF(L8187&lt;0,-L8187,0)</f>
        <v>18</v>
      </c>
      <c r="R8187" s="1" t="n">
        <f aca="false">P8187+Q8187</f>
        <v>25</v>
      </c>
    </row>
    <row r="8188" customFormat="false" ht="15.75" hidden="false" customHeight="false" outlineLevel="0" collapsed="false">
      <c r="A8188" s="1" t="n">
        <v>8172</v>
      </c>
      <c r="B8188" s="1" t="n">
        <f aca="true">RAND()</f>
        <v>0.81973608442985</v>
      </c>
      <c r="C8188" s="1" t="n">
        <f aca="false">VLOOKUP(B8188,$A$4:$B$14,2)</f>
        <v>3</v>
      </c>
      <c r="F8188" s="1" t="n">
        <f aca="false">F8187+J8187-I8187</f>
        <v>5</v>
      </c>
      <c r="G8188" s="1" t="n">
        <f aca="false">G8187+I8187-M8188</f>
        <v>2</v>
      </c>
      <c r="H8188" s="1" t="n">
        <f aca="false">$D$2-F8188</f>
        <v>1</v>
      </c>
      <c r="I8188" s="1" t="n">
        <f aca="false">MIN($C$2-IF(G8188&gt;0,G8188,0),F8188,$E$2)</f>
        <v>1</v>
      </c>
      <c r="J8188" s="1" t="n">
        <f aca="false">H8188</f>
        <v>1</v>
      </c>
      <c r="K8188" s="1" t="n">
        <f aca="false">K8187+O8187-N8187</f>
        <v>5</v>
      </c>
      <c r="L8188" s="1" t="n">
        <f aca="false">L8187+N8187-C8187</f>
        <v>1</v>
      </c>
      <c r="M8188" s="1" t="n">
        <f aca="false">$D$3-K8188-MAX(-G8187,0)</f>
        <v>1</v>
      </c>
      <c r="N8188" s="1" t="n">
        <f aca="false">MIN($C$3-IF(L8188&gt;0,L8188,0),K8188,$E$3)</f>
        <v>2</v>
      </c>
      <c r="O8188" s="1" t="n">
        <f aca="false">MIN(M8188+IF(-G8188&gt;0,-G8188,0),I8187+IF(G8187&gt;0,G8187,0))</f>
        <v>1</v>
      </c>
      <c r="P8188" s="1" t="n">
        <f aca="false">$C$6*F8188+$D$6*IF(G8188&gt;0,G8188,0)+$E$6*IF(G8188&lt;0,-G8188,0)</f>
        <v>9</v>
      </c>
      <c r="Q8188" s="1" t="n">
        <f aca="false">$C$7*K8188+$D$7*IF(L8188&gt;0,L8188,0)+$E$7*IF(L8188&lt;0,-L8188,0)</f>
        <v>14</v>
      </c>
      <c r="R8188" s="1" t="n">
        <f aca="false">P8188+Q8188</f>
        <v>23</v>
      </c>
    </row>
    <row r="8189" customFormat="false" ht="15.75" hidden="false" customHeight="false" outlineLevel="0" collapsed="false">
      <c r="A8189" s="1" t="n">
        <v>8173</v>
      </c>
      <c r="B8189" s="1" t="n">
        <f aca="true">RAND()</f>
        <v>0.0884449071507395</v>
      </c>
      <c r="C8189" s="1" t="n">
        <f aca="false">VLOOKUP(B8189,$A$4:$B$14,2)</f>
        <v>0</v>
      </c>
      <c r="F8189" s="1" t="n">
        <f aca="false">F8188+J8188-I8188</f>
        <v>5</v>
      </c>
      <c r="G8189" s="1" t="n">
        <f aca="false">G8188+I8188-M8189</f>
        <v>1</v>
      </c>
      <c r="H8189" s="1" t="n">
        <f aca="false">$D$2-F8189</f>
        <v>1</v>
      </c>
      <c r="I8189" s="1" t="n">
        <f aca="false">MIN($C$2-IF(G8189&gt;0,G8189,0),F8189,$E$2)</f>
        <v>2</v>
      </c>
      <c r="J8189" s="1" t="n">
        <f aca="false">H8189</f>
        <v>1</v>
      </c>
      <c r="K8189" s="1" t="n">
        <f aca="false">K8188+O8188-N8188</f>
        <v>4</v>
      </c>
      <c r="L8189" s="1" t="n">
        <f aca="false">L8188+N8188-C8188</f>
        <v>0</v>
      </c>
      <c r="M8189" s="1" t="n">
        <f aca="false">$D$3-K8189-MAX(-G8188,0)</f>
        <v>2</v>
      </c>
      <c r="N8189" s="1" t="n">
        <f aca="false">MIN($C$3-IF(L8189&gt;0,L8189,0),K8189,$E$3)</f>
        <v>3</v>
      </c>
      <c r="O8189" s="1" t="n">
        <f aca="false">MIN(M8189+IF(-G8189&gt;0,-G8189,0),I8188+IF(G8188&gt;0,G8188,0))</f>
        <v>2</v>
      </c>
      <c r="P8189" s="1" t="n">
        <f aca="false">$C$6*F8189+$D$6*IF(G8189&gt;0,G8189,0)+$E$6*IF(G8189&lt;0,-G8189,0)</f>
        <v>7</v>
      </c>
      <c r="Q8189" s="1" t="n">
        <f aca="false">$C$7*K8189+$D$7*IF(L8189&gt;0,L8189,0)+$E$7*IF(L8189&lt;0,-L8189,0)</f>
        <v>8</v>
      </c>
      <c r="R8189" s="1" t="n">
        <f aca="false">P8189+Q8189</f>
        <v>15</v>
      </c>
    </row>
    <row r="8190" customFormat="false" ht="15.75" hidden="false" customHeight="false" outlineLevel="0" collapsed="false">
      <c r="A8190" s="1" t="n">
        <v>8174</v>
      </c>
      <c r="B8190" s="1" t="n">
        <f aca="true">RAND()</f>
        <v>0.708166373676958</v>
      </c>
      <c r="C8190" s="1" t="n">
        <f aca="false">VLOOKUP(B8190,$A$4:$B$14,2)</f>
        <v>3</v>
      </c>
      <c r="F8190" s="1" t="n">
        <f aca="false">F8189+J8189-I8189</f>
        <v>4</v>
      </c>
      <c r="G8190" s="1" t="n">
        <f aca="false">G8189+I8189-M8190</f>
        <v>0</v>
      </c>
      <c r="H8190" s="1" t="n">
        <f aca="false">$D$2-F8190</f>
        <v>2</v>
      </c>
      <c r="I8190" s="1" t="n">
        <f aca="false">MIN($C$2-IF(G8190&gt;0,G8190,0),F8190,$E$2)</f>
        <v>3</v>
      </c>
      <c r="J8190" s="1" t="n">
        <f aca="false">H8190</f>
        <v>2</v>
      </c>
      <c r="K8190" s="1" t="n">
        <f aca="false">K8189+O8189-N8189</f>
        <v>3</v>
      </c>
      <c r="L8190" s="1" t="n">
        <f aca="false">L8189+N8189-C8189</f>
        <v>3</v>
      </c>
      <c r="M8190" s="1" t="n">
        <f aca="false">$D$3-K8190-MAX(-G8189,0)</f>
        <v>3</v>
      </c>
      <c r="N8190" s="1" t="n">
        <f aca="false">MIN($C$3-IF(L8190&gt;0,L8190,0),K8190,$E$3)</f>
        <v>0</v>
      </c>
      <c r="O8190" s="1" t="n">
        <f aca="false">MIN(M8190+IF(-G8190&gt;0,-G8190,0),I8189+IF(G8189&gt;0,G8189,0))</f>
        <v>3</v>
      </c>
      <c r="P8190" s="1" t="n">
        <f aca="false">$C$6*F8190+$D$6*IF(G8190&gt;0,G8190,0)+$E$6*IF(G8190&lt;0,-G8190,0)</f>
        <v>4</v>
      </c>
      <c r="Q8190" s="1" t="n">
        <f aca="false">$C$7*K8190+$D$7*IF(L8190&gt;0,L8190,0)+$E$7*IF(L8190&lt;0,-L8190,0)</f>
        <v>18</v>
      </c>
      <c r="R8190" s="1" t="n">
        <f aca="false">P8190+Q8190</f>
        <v>22</v>
      </c>
    </row>
    <row r="8191" customFormat="false" ht="15.75" hidden="false" customHeight="false" outlineLevel="0" collapsed="false">
      <c r="A8191" s="1" t="n">
        <v>8175</v>
      </c>
      <c r="B8191" s="1" t="n">
        <f aca="true">RAND()</f>
        <v>0.681298426395387</v>
      </c>
      <c r="C8191" s="1" t="n">
        <f aca="false">VLOOKUP(B8191,$A$4:$B$14,2)</f>
        <v>3</v>
      </c>
      <c r="F8191" s="1" t="n">
        <f aca="false">F8190+J8190-I8190</f>
        <v>3</v>
      </c>
      <c r="G8191" s="1" t="n">
        <f aca="false">G8190+I8190-M8191</f>
        <v>3</v>
      </c>
      <c r="H8191" s="1" t="n">
        <f aca="false">$D$2-F8191</f>
        <v>3</v>
      </c>
      <c r="I8191" s="1" t="n">
        <f aca="false">MIN($C$2-IF(G8191&gt;0,G8191,0),F8191,$E$2)</f>
        <v>0</v>
      </c>
      <c r="J8191" s="1" t="n">
        <f aca="false">H8191</f>
        <v>3</v>
      </c>
      <c r="K8191" s="1" t="n">
        <f aca="false">K8190+O8190-N8190</f>
        <v>6</v>
      </c>
      <c r="L8191" s="1" t="n">
        <f aca="false">L8190+N8190-C8190</f>
        <v>0</v>
      </c>
      <c r="M8191" s="1" t="n">
        <f aca="false">$D$3-K8191-MAX(-G8190,0)</f>
        <v>0</v>
      </c>
      <c r="N8191" s="1" t="n">
        <f aca="false">MIN($C$3-IF(L8191&gt;0,L8191,0),K8191,$E$3)</f>
        <v>3</v>
      </c>
      <c r="O8191" s="1" t="n">
        <f aca="false">MIN(M8191+IF(-G8191&gt;0,-G8191,0),I8190+IF(G8190&gt;0,G8190,0))</f>
        <v>0</v>
      </c>
      <c r="P8191" s="1" t="n">
        <f aca="false">$C$6*F8191+$D$6*IF(G8191&gt;0,G8191,0)+$E$6*IF(G8191&lt;0,-G8191,0)</f>
        <v>9</v>
      </c>
      <c r="Q8191" s="1" t="n">
        <f aca="false">$C$7*K8191+$D$7*IF(L8191&gt;0,L8191,0)+$E$7*IF(L8191&lt;0,-L8191,0)</f>
        <v>12</v>
      </c>
      <c r="R8191" s="1" t="n">
        <f aca="false">P8191+Q8191</f>
        <v>21</v>
      </c>
    </row>
    <row r="8192" customFormat="false" ht="15.75" hidden="false" customHeight="false" outlineLevel="0" collapsed="false">
      <c r="A8192" s="1" t="n">
        <v>8176</v>
      </c>
      <c r="B8192" s="1" t="n">
        <f aca="true">RAND()</f>
        <v>0.267213545189977</v>
      </c>
      <c r="C8192" s="1" t="n">
        <f aca="false">VLOOKUP(B8192,$A$4:$B$14,2)</f>
        <v>1</v>
      </c>
      <c r="F8192" s="1" t="n">
        <f aca="false">F8191+J8191-I8191</f>
        <v>6</v>
      </c>
      <c r="G8192" s="1" t="n">
        <f aca="false">G8191+I8191-M8192</f>
        <v>0</v>
      </c>
      <c r="H8192" s="1" t="n">
        <f aca="false">$D$2-F8192</f>
        <v>0</v>
      </c>
      <c r="I8192" s="1" t="n">
        <f aca="false">MIN($C$2-IF(G8192&gt;0,G8192,0),F8192,$E$2)</f>
        <v>3</v>
      </c>
      <c r="J8192" s="1" t="n">
        <f aca="false">H8192</f>
        <v>0</v>
      </c>
      <c r="K8192" s="1" t="n">
        <f aca="false">K8191+O8191-N8191</f>
        <v>3</v>
      </c>
      <c r="L8192" s="1" t="n">
        <f aca="false">L8191+N8191-C8191</f>
        <v>0</v>
      </c>
      <c r="M8192" s="1" t="n">
        <f aca="false">$D$3-K8192-MAX(-G8191,0)</f>
        <v>3</v>
      </c>
      <c r="N8192" s="1" t="n">
        <f aca="false">MIN($C$3-IF(L8192&gt;0,L8192,0),K8192,$E$3)</f>
        <v>3</v>
      </c>
      <c r="O8192" s="1" t="n">
        <f aca="false">MIN(M8192+IF(-G8192&gt;0,-G8192,0),I8191+IF(G8191&gt;0,G8191,0))</f>
        <v>3</v>
      </c>
      <c r="P8192" s="1" t="n">
        <f aca="false">$C$6*F8192+$D$6*IF(G8192&gt;0,G8192,0)+$E$6*IF(G8192&lt;0,-G8192,0)</f>
        <v>6</v>
      </c>
      <c r="Q8192" s="1" t="n">
        <f aca="false">$C$7*K8192+$D$7*IF(L8192&gt;0,L8192,0)+$E$7*IF(L8192&lt;0,-L8192,0)</f>
        <v>6</v>
      </c>
      <c r="R8192" s="1" t="n">
        <f aca="false">P8192+Q8192</f>
        <v>12</v>
      </c>
    </row>
    <row r="8193" customFormat="false" ht="15.75" hidden="false" customHeight="false" outlineLevel="0" collapsed="false">
      <c r="A8193" s="1" t="n">
        <v>8177</v>
      </c>
      <c r="B8193" s="1" t="n">
        <f aca="true">RAND()</f>
        <v>0.148866988724101</v>
      </c>
      <c r="C8193" s="1" t="n">
        <f aca="false">VLOOKUP(B8193,$A$4:$B$14,2)</f>
        <v>1</v>
      </c>
      <c r="F8193" s="1" t="n">
        <f aca="false">F8192+J8192-I8192</f>
        <v>3</v>
      </c>
      <c r="G8193" s="1" t="n">
        <f aca="false">G8192+I8192-M8193</f>
        <v>0</v>
      </c>
      <c r="H8193" s="1" t="n">
        <f aca="false">$D$2-F8193</f>
        <v>3</v>
      </c>
      <c r="I8193" s="1" t="n">
        <f aca="false">MIN($C$2-IF(G8193&gt;0,G8193,0),F8193,$E$2)</f>
        <v>3</v>
      </c>
      <c r="J8193" s="1" t="n">
        <f aca="false">H8193</f>
        <v>3</v>
      </c>
      <c r="K8193" s="1" t="n">
        <f aca="false">K8192+O8192-N8192</f>
        <v>3</v>
      </c>
      <c r="L8193" s="1" t="n">
        <f aca="false">L8192+N8192-C8192</f>
        <v>2</v>
      </c>
      <c r="M8193" s="1" t="n">
        <f aca="false">$D$3-K8193-MAX(-G8192,0)</f>
        <v>3</v>
      </c>
      <c r="N8193" s="1" t="n">
        <f aca="false">MIN($C$3-IF(L8193&gt;0,L8193,0),K8193,$E$3)</f>
        <v>1</v>
      </c>
      <c r="O8193" s="1" t="n">
        <f aca="false">MIN(M8193+IF(-G8193&gt;0,-G8193,0),I8192+IF(G8192&gt;0,G8192,0))</f>
        <v>3</v>
      </c>
      <c r="P8193" s="1" t="n">
        <f aca="false">$C$6*F8193+$D$6*IF(G8193&gt;0,G8193,0)+$E$6*IF(G8193&lt;0,-G8193,0)</f>
        <v>3</v>
      </c>
      <c r="Q8193" s="1" t="n">
        <f aca="false">$C$7*K8193+$D$7*IF(L8193&gt;0,L8193,0)+$E$7*IF(L8193&lt;0,-L8193,0)</f>
        <v>14</v>
      </c>
      <c r="R8193" s="1" t="n">
        <f aca="false">P8193+Q8193</f>
        <v>17</v>
      </c>
    </row>
    <row r="8194" customFormat="false" ht="15.75" hidden="false" customHeight="false" outlineLevel="0" collapsed="false">
      <c r="A8194" s="1" t="n">
        <v>8178</v>
      </c>
      <c r="B8194" s="1" t="n">
        <f aca="true">RAND()</f>
        <v>0.530258000795716</v>
      </c>
      <c r="C8194" s="1" t="n">
        <f aca="false">VLOOKUP(B8194,$A$4:$B$14,2)</f>
        <v>2</v>
      </c>
      <c r="F8194" s="1" t="n">
        <f aca="false">F8193+J8193-I8193</f>
        <v>3</v>
      </c>
      <c r="G8194" s="1" t="n">
        <f aca="false">G8193+I8193-M8194</f>
        <v>2</v>
      </c>
      <c r="H8194" s="1" t="n">
        <f aca="false">$D$2-F8194</f>
        <v>3</v>
      </c>
      <c r="I8194" s="1" t="n">
        <f aca="false">MIN($C$2-IF(G8194&gt;0,G8194,0),F8194,$E$2)</f>
        <v>1</v>
      </c>
      <c r="J8194" s="1" t="n">
        <f aca="false">H8194</f>
        <v>3</v>
      </c>
      <c r="K8194" s="1" t="n">
        <f aca="false">K8193+O8193-N8193</f>
        <v>5</v>
      </c>
      <c r="L8194" s="1" t="n">
        <f aca="false">L8193+N8193-C8193</f>
        <v>2</v>
      </c>
      <c r="M8194" s="1" t="n">
        <f aca="false">$D$3-K8194-MAX(-G8193,0)</f>
        <v>1</v>
      </c>
      <c r="N8194" s="1" t="n">
        <f aca="false">MIN($C$3-IF(L8194&gt;0,L8194,0),K8194,$E$3)</f>
        <v>1</v>
      </c>
      <c r="O8194" s="1" t="n">
        <f aca="false">MIN(M8194+IF(-G8194&gt;0,-G8194,0),I8193+IF(G8193&gt;0,G8193,0))</f>
        <v>1</v>
      </c>
      <c r="P8194" s="1" t="n">
        <f aca="false">$C$6*F8194+$D$6*IF(G8194&gt;0,G8194,0)+$E$6*IF(G8194&lt;0,-G8194,0)</f>
        <v>7</v>
      </c>
      <c r="Q8194" s="1" t="n">
        <f aca="false">$C$7*K8194+$D$7*IF(L8194&gt;0,L8194,0)+$E$7*IF(L8194&lt;0,-L8194,0)</f>
        <v>18</v>
      </c>
      <c r="R8194" s="1" t="n">
        <f aca="false">P8194+Q8194</f>
        <v>25</v>
      </c>
    </row>
    <row r="8195" customFormat="false" ht="15.75" hidden="false" customHeight="false" outlineLevel="0" collapsed="false">
      <c r="A8195" s="1" t="n">
        <v>8179</v>
      </c>
      <c r="B8195" s="1" t="n">
        <f aca="true">RAND()</f>
        <v>0.522794362011715</v>
      </c>
      <c r="C8195" s="1" t="n">
        <f aca="false">VLOOKUP(B8195,$A$4:$B$14,2)</f>
        <v>2</v>
      </c>
      <c r="F8195" s="1" t="n">
        <f aca="false">F8194+J8194-I8194</f>
        <v>5</v>
      </c>
      <c r="G8195" s="1" t="n">
        <f aca="false">G8194+I8194-M8195</f>
        <v>2</v>
      </c>
      <c r="H8195" s="1" t="n">
        <f aca="false">$D$2-F8195</f>
        <v>1</v>
      </c>
      <c r="I8195" s="1" t="n">
        <f aca="false">MIN($C$2-IF(G8195&gt;0,G8195,0),F8195,$E$2)</f>
        <v>1</v>
      </c>
      <c r="J8195" s="1" t="n">
        <f aca="false">H8195</f>
        <v>1</v>
      </c>
      <c r="K8195" s="1" t="n">
        <f aca="false">K8194+O8194-N8194</f>
        <v>5</v>
      </c>
      <c r="L8195" s="1" t="n">
        <f aca="false">L8194+N8194-C8194</f>
        <v>1</v>
      </c>
      <c r="M8195" s="1" t="n">
        <f aca="false">$D$3-K8195-MAX(-G8194,0)</f>
        <v>1</v>
      </c>
      <c r="N8195" s="1" t="n">
        <f aca="false">MIN($C$3-IF(L8195&gt;0,L8195,0),K8195,$E$3)</f>
        <v>2</v>
      </c>
      <c r="O8195" s="1" t="n">
        <f aca="false">MIN(M8195+IF(-G8195&gt;0,-G8195,0),I8194+IF(G8194&gt;0,G8194,0))</f>
        <v>1</v>
      </c>
      <c r="P8195" s="1" t="n">
        <f aca="false">$C$6*F8195+$D$6*IF(G8195&gt;0,G8195,0)+$E$6*IF(G8195&lt;0,-G8195,0)</f>
        <v>9</v>
      </c>
      <c r="Q8195" s="1" t="n">
        <f aca="false">$C$7*K8195+$D$7*IF(L8195&gt;0,L8195,0)+$E$7*IF(L8195&lt;0,-L8195,0)</f>
        <v>14</v>
      </c>
      <c r="R8195" s="1" t="n">
        <f aca="false">P8195+Q8195</f>
        <v>23</v>
      </c>
    </row>
    <row r="8196" customFormat="false" ht="15.75" hidden="false" customHeight="false" outlineLevel="0" collapsed="false">
      <c r="A8196" s="1" t="n">
        <v>8180</v>
      </c>
      <c r="B8196" s="1" t="n">
        <f aca="true">RAND()</f>
        <v>0.76289884208505</v>
      </c>
      <c r="C8196" s="1" t="n">
        <f aca="false">VLOOKUP(B8196,$A$4:$B$14,2)</f>
        <v>3</v>
      </c>
      <c r="F8196" s="1" t="n">
        <f aca="false">F8195+J8195-I8195</f>
        <v>5</v>
      </c>
      <c r="G8196" s="1" t="n">
        <f aca="false">G8195+I8195-M8196</f>
        <v>1</v>
      </c>
      <c r="H8196" s="1" t="n">
        <f aca="false">$D$2-F8196</f>
        <v>1</v>
      </c>
      <c r="I8196" s="1" t="n">
        <f aca="false">MIN($C$2-IF(G8196&gt;0,G8196,0),F8196,$E$2)</f>
        <v>2</v>
      </c>
      <c r="J8196" s="1" t="n">
        <f aca="false">H8196</f>
        <v>1</v>
      </c>
      <c r="K8196" s="1" t="n">
        <f aca="false">K8195+O8195-N8195</f>
        <v>4</v>
      </c>
      <c r="L8196" s="1" t="n">
        <f aca="false">L8195+N8195-C8195</f>
        <v>1</v>
      </c>
      <c r="M8196" s="1" t="n">
        <f aca="false">$D$3-K8196-MAX(-G8195,0)</f>
        <v>2</v>
      </c>
      <c r="N8196" s="1" t="n">
        <f aca="false">MIN($C$3-IF(L8196&gt;0,L8196,0),K8196,$E$3)</f>
        <v>2</v>
      </c>
      <c r="O8196" s="1" t="n">
        <f aca="false">MIN(M8196+IF(-G8196&gt;0,-G8196,0),I8195+IF(G8195&gt;0,G8195,0))</f>
        <v>2</v>
      </c>
      <c r="P8196" s="1" t="n">
        <f aca="false">$C$6*F8196+$D$6*IF(G8196&gt;0,G8196,0)+$E$6*IF(G8196&lt;0,-G8196,0)</f>
        <v>7</v>
      </c>
      <c r="Q8196" s="1" t="n">
        <f aca="false">$C$7*K8196+$D$7*IF(L8196&gt;0,L8196,0)+$E$7*IF(L8196&lt;0,-L8196,0)</f>
        <v>12</v>
      </c>
      <c r="R8196" s="1" t="n">
        <f aca="false">P8196+Q8196</f>
        <v>19</v>
      </c>
    </row>
    <row r="8197" customFormat="false" ht="15.75" hidden="false" customHeight="false" outlineLevel="0" collapsed="false">
      <c r="A8197" s="1" t="n">
        <v>8181</v>
      </c>
      <c r="B8197" s="1" t="n">
        <f aca="true">RAND()</f>
        <v>0.367745850917825</v>
      </c>
      <c r="C8197" s="1" t="n">
        <f aca="false">VLOOKUP(B8197,$A$4:$B$14,2)</f>
        <v>1</v>
      </c>
      <c r="F8197" s="1" t="n">
        <f aca="false">F8196+J8196-I8196</f>
        <v>4</v>
      </c>
      <c r="G8197" s="1" t="n">
        <f aca="false">G8196+I8196-M8197</f>
        <v>1</v>
      </c>
      <c r="H8197" s="1" t="n">
        <f aca="false">$D$2-F8197</f>
        <v>2</v>
      </c>
      <c r="I8197" s="1" t="n">
        <f aca="false">MIN($C$2-IF(G8197&gt;0,G8197,0),F8197,$E$2)</f>
        <v>2</v>
      </c>
      <c r="J8197" s="1" t="n">
        <f aca="false">H8197</f>
        <v>2</v>
      </c>
      <c r="K8197" s="1" t="n">
        <f aca="false">K8196+O8196-N8196</f>
        <v>4</v>
      </c>
      <c r="L8197" s="1" t="n">
        <f aca="false">L8196+N8196-C8196</f>
        <v>0</v>
      </c>
      <c r="M8197" s="1" t="n">
        <f aca="false">$D$3-K8197-MAX(-G8196,0)</f>
        <v>2</v>
      </c>
      <c r="N8197" s="1" t="n">
        <f aca="false">MIN($C$3-IF(L8197&gt;0,L8197,0),K8197,$E$3)</f>
        <v>3</v>
      </c>
      <c r="O8197" s="1" t="n">
        <f aca="false">MIN(M8197+IF(-G8197&gt;0,-G8197,0),I8196+IF(G8196&gt;0,G8196,0))</f>
        <v>2</v>
      </c>
      <c r="P8197" s="1" t="n">
        <f aca="false">$C$6*F8197+$D$6*IF(G8197&gt;0,G8197,0)+$E$6*IF(G8197&lt;0,-G8197,0)</f>
        <v>6</v>
      </c>
      <c r="Q8197" s="1" t="n">
        <f aca="false">$C$7*K8197+$D$7*IF(L8197&gt;0,L8197,0)+$E$7*IF(L8197&lt;0,-L8197,0)</f>
        <v>8</v>
      </c>
      <c r="R8197" s="1" t="n">
        <f aca="false">P8197+Q8197</f>
        <v>14</v>
      </c>
    </row>
    <row r="8198" customFormat="false" ht="15.75" hidden="false" customHeight="false" outlineLevel="0" collapsed="false">
      <c r="A8198" s="1" t="n">
        <v>8182</v>
      </c>
      <c r="B8198" s="1" t="n">
        <f aca="true">RAND()</f>
        <v>0.922731994945842</v>
      </c>
      <c r="C8198" s="1" t="n">
        <f aca="false">VLOOKUP(B8198,$A$4:$B$14,2)</f>
        <v>4</v>
      </c>
      <c r="F8198" s="1" t="n">
        <f aca="false">F8197+J8197-I8197</f>
        <v>4</v>
      </c>
      <c r="G8198" s="1" t="n">
        <f aca="false">G8197+I8197-M8198</f>
        <v>0</v>
      </c>
      <c r="H8198" s="1" t="n">
        <f aca="false">$D$2-F8198</f>
        <v>2</v>
      </c>
      <c r="I8198" s="1" t="n">
        <f aca="false">MIN($C$2-IF(G8198&gt;0,G8198,0),F8198,$E$2)</f>
        <v>3</v>
      </c>
      <c r="J8198" s="1" t="n">
        <f aca="false">H8198</f>
        <v>2</v>
      </c>
      <c r="K8198" s="1" t="n">
        <f aca="false">K8197+O8197-N8197</f>
        <v>3</v>
      </c>
      <c r="L8198" s="1" t="n">
        <f aca="false">L8197+N8197-C8197</f>
        <v>2</v>
      </c>
      <c r="M8198" s="1" t="n">
        <f aca="false">$D$3-K8198-MAX(-G8197,0)</f>
        <v>3</v>
      </c>
      <c r="N8198" s="1" t="n">
        <f aca="false">MIN($C$3-IF(L8198&gt;0,L8198,0),K8198,$E$3)</f>
        <v>1</v>
      </c>
      <c r="O8198" s="1" t="n">
        <f aca="false">MIN(M8198+IF(-G8198&gt;0,-G8198,0),I8197+IF(G8197&gt;0,G8197,0))</f>
        <v>3</v>
      </c>
      <c r="P8198" s="1" t="n">
        <f aca="false">$C$6*F8198+$D$6*IF(G8198&gt;0,G8198,0)+$E$6*IF(G8198&lt;0,-G8198,0)</f>
        <v>4</v>
      </c>
      <c r="Q8198" s="1" t="n">
        <f aca="false">$C$7*K8198+$D$7*IF(L8198&gt;0,L8198,0)+$E$7*IF(L8198&lt;0,-L8198,0)</f>
        <v>14</v>
      </c>
      <c r="R8198" s="1" t="n">
        <f aca="false">P8198+Q8198</f>
        <v>18</v>
      </c>
    </row>
    <row r="8199" customFormat="false" ht="15.75" hidden="false" customHeight="false" outlineLevel="0" collapsed="false">
      <c r="A8199" s="1" t="n">
        <v>8183</v>
      </c>
      <c r="B8199" s="1" t="n">
        <f aca="true">RAND()</f>
        <v>0.0816614566275521</v>
      </c>
      <c r="C8199" s="1" t="n">
        <f aca="false">VLOOKUP(B8199,$A$4:$B$14,2)</f>
        <v>0</v>
      </c>
      <c r="F8199" s="1" t="n">
        <f aca="false">F8198+J8198-I8198</f>
        <v>3</v>
      </c>
      <c r="G8199" s="1" t="n">
        <f aca="false">G8198+I8198-M8199</f>
        <v>2</v>
      </c>
      <c r="H8199" s="1" t="n">
        <f aca="false">$D$2-F8199</f>
        <v>3</v>
      </c>
      <c r="I8199" s="1" t="n">
        <f aca="false">MIN($C$2-IF(G8199&gt;0,G8199,0),F8199,$E$2)</f>
        <v>1</v>
      </c>
      <c r="J8199" s="1" t="n">
        <f aca="false">H8199</f>
        <v>3</v>
      </c>
      <c r="K8199" s="1" t="n">
        <f aca="false">K8198+O8198-N8198</f>
        <v>5</v>
      </c>
      <c r="L8199" s="1" t="n">
        <f aca="false">L8198+N8198-C8198</f>
        <v>-1</v>
      </c>
      <c r="M8199" s="1" t="n">
        <f aca="false">$D$3-K8199-MAX(-G8198,0)</f>
        <v>1</v>
      </c>
      <c r="N8199" s="1" t="n">
        <f aca="false">MIN($C$3-IF(L8199&gt;0,L8199,0),K8199,$E$3)</f>
        <v>3</v>
      </c>
      <c r="O8199" s="1" t="n">
        <f aca="false">MIN(M8199+IF(-G8199&gt;0,-G8199,0),I8198+IF(G8198&gt;0,G8198,0))</f>
        <v>1</v>
      </c>
      <c r="P8199" s="1" t="n">
        <f aca="false">$C$6*F8199+$D$6*IF(G8199&gt;0,G8199,0)+$E$6*IF(G8199&lt;0,-G8199,0)</f>
        <v>7</v>
      </c>
      <c r="Q8199" s="1" t="n">
        <f aca="false">$C$7*K8199+$D$7*IF(L8199&gt;0,L8199,0)+$E$7*IF(L8199&lt;0,-L8199,0)</f>
        <v>20</v>
      </c>
      <c r="R8199" s="1" t="n">
        <f aca="false">P8199+Q8199</f>
        <v>27</v>
      </c>
    </row>
    <row r="8200" customFormat="false" ht="15.75" hidden="false" customHeight="false" outlineLevel="0" collapsed="false">
      <c r="A8200" s="1" t="n">
        <v>8184</v>
      </c>
      <c r="B8200" s="1" t="n">
        <f aca="true">RAND()</f>
        <v>0.7226265121004</v>
      </c>
      <c r="C8200" s="1" t="n">
        <f aca="false">VLOOKUP(B8200,$A$4:$B$14,2)</f>
        <v>3</v>
      </c>
      <c r="F8200" s="1" t="n">
        <f aca="false">F8199+J8199-I8199</f>
        <v>5</v>
      </c>
      <c r="G8200" s="1" t="n">
        <f aca="false">G8199+I8199-M8200</f>
        <v>0</v>
      </c>
      <c r="H8200" s="1" t="n">
        <f aca="false">$D$2-F8200</f>
        <v>1</v>
      </c>
      <c r="I8200" s="1" t="n">
        <f aca="false">MIN($C$2-IF(G8200&gt;0,G8200,0),F8200,$E$2)</f>
        <v>3</v>
      </c>
      <c r="J8200" s="1" t="n">
        <f aca="false">H8200</f>
        <v>1</v>
      </c>
      <c r="K8200" s="1" t="n">
        <f aca="false">K8199+O8199-N8199</f>
        <v>3</v>
      </c>
      <c r="L8200" s="1" t="n">
        <f aca="false">L8199+N8199-C8199</f>
        <v>2</v>
      </c>
      <c r="M8200" s="1" t="n">
        <f aca="false">$D$3-K8200-MAX(-G8199,0)</f>
        <v>3</v>
      </c>
      <c r="N8200" s="1" t="n">
        <f aca="false">MIN($C$3-IF(L8200&gt;0,L8200,0),K8200,$E$3)</f>
        <v>1</v>
      </c>
      <c r="O8200" s="1" t="n">
        <f aca="false">MIN(M8200+IF(-G8200&gt;0,-G8200,0),I8199+IF(G8199&gt;0,G8199,0))</f>
        <v>3</v>
      </c>
      <c r="P8200" s="1" t="n">
        <f aca="false">$C$6*F8200+$D$6*IF(G8200&gt;0,G8200,0)+$E$6*IF(G8200&lt;0,-G8200,0)</f>
        <v>5</v>
      </c>
      <c r="Q8200" s="1" t="n">
        <f aca="false">$C$7*K8200+$D$7*IF(L8200&gt;0,L8200,0)+$E$7*IF(L8200&lt;0,-L8200,0)</f>
        <v>14</v>
      </c>
      <c r="R8200" s="1" t="n">
        <f aca="false">P8200+Q8200</f>
        <v>19</v>
      </c>
    </row>
    <row r="8201" customFormat="false" ht="15.75" hidden="false" customHeight="false" outlineLevel="0" collapsed="false">
      <c r="A8201" s="1" t="n">
        <v>8185</v>
      </c>
      <c r="B8201" s="1" t="n">
        <f aca="true">RAND()</f>
        <v>0.201319858551977</v>
      </c>
      <c r="C8201" s="1" t="n">
        <f aca="false">VLOOKUP(B8201,$A$4:$B$14,2)</f>
        <v>1</v>
      </c>
      <c r="F8201" s="1" t="n">
        <f aca="false">F8200+J8200-I8200</f>
        <v>3</v>
      </c>
      <c r="G8201" s="1" t="n">
        <f aca="false">G8200+I8200-M8201</f>
        <v>2</v>
      </c>
      <c r="H8201" s="1" t="n">
        <f aca="false">$D$2-F8201</f>
        <v>3</v>
      </c>
      <c r="I8201" s="1" t="n">
        <f aca="false">MIN($C$2-IF(G8201&gt;0,G8201,0),F8201,$E$2)</f>
        <v>1</v>
      </c>
      <c r="J8201" s="1" t="n">
        <f aca="false">H8201</f>
        <v>3</v>
      </c>
      <c r="K8201" s="1" t="n">
        <f aca="false">K8200+O8200-N8200</f>
        <v>5</v>
      </c>
      <c r="L8201" s="1" t="n">
        <f aca="false">L8200+N8200-C8200</f>
        <v>0</v>
      </c>
      <c r="M8201" s="1" t="n">
        <f aca="false">$D$3-K8201-MAX(-G8200,0)</f>
        <v>1</v>
      </c>
      <c r="N8201" s="1" t="n">
        <f aca="false">MIN($C$3-IF(L8201&gt;0,L8201,0),K8201,$E$3)</f>
        <v>3</v>
      </c>
      <c r="O8201" s="1" t="n">
        <f aca="false">MIN(M8201+IF(-G8201&gt;0,-G8201,0),I8200+IF(G8200&gt;0,G8200,0))</f>
        <v>1</v>
      </c>
      <c r="P8201" s="1" t="n">
        <f aca="false">$C$6*F8201+$D$6*IF(G8201&gt;0,G8201,0)+$E$6*IF(G8201&lt;0,-G8201,0)</f>
        <v>7</v>
      </c>
      <c r="Q8201" s="1" t="n">
        <f aca="false">$C$7*K8201+$D$7*IF(L8201&gt;0,L8201,0)+$E$7*IF(L8201&lt;0,-L8201,0)</f>
        <v>10</v>
      </c>
      <c r="R8201" s="1" t="n">
        <f aca="false">P8201+Q8201</f>
        <v>17</v>
      </c>
    </row>
    <row r="8202" customFormat="false" ht="15.75" hidden="false" customHeight="false" outlineLevel="0" collapsed="false">
      <c r="A8202" s="1" t="n">
        <v>8186</v>
      </c>
      <c r="B8202" s="1" t="n">
        <f aca="true">RAND()</f>
        <v>0.10805644092657</v>
      </c>
      <c r="C8202" s="1" t="n">
        <f aca="false">VLOOKUP(B8202,$A$4:$B$14,2)</f>
        <v>0</v>
      </c>
      <c r="F8202" s="1" t="n">
        <f aca="false">F8201+J8201-I8201</f>
        <v>5</v>
      </c>
      <c r="G8202" s="1" t="n">
        <f aca="false">G8201+I8201-M8202</f>
        <v>0</v>
      </c>
      <c r="H8202" s="1" t="n">
        <f aca="false">$D$2-F8202</f>
        <v>1</v>
      </c>
      <c r="I8202" s="1" t="n">
        <f aca="false">MIN($C$2-IF(G8202&gt;0,G8202,0),F8202,$E$2)</f>
        <v>3</v>
      </c>
      <c r="J8202" s="1" t="n">
        <f aca="false">H8202</f>
        <v>1</v>
      </c>
      <c r="K8202" s="1" t="n">
        <f aca="false">K8201+O8201-N8201</f>
        <v>3</v>
      </c>
      <c r="L8202" s="1" t="n">
        <f aca="false">L8201+N8201-C8201</f>
        <v>2</v>
      </c>
      <c r="M8202" s="1" t="n">
        <f aca="false">$D$3-K8202-MAX(-G8201,0)</f>
        <v>3</v>
      </c>
      <c r="N8202" s="1" t="n">
        <f aca="false">MIN($C$3-IF(L8202&gt;0,L8202,0),K8202,$E$3)</f>
        <v>1</v>
      </c>
      <c r="O8202" s="1" t="n">
        <f aca="false">MIN(M8202+IF(-G8202&gt;0,-G8202,0),I8201+IF(G8201&gt;0,G8201,0))</f>
        <v>3</v>
      </c>
      <c r="P8202" s="1" t="n">
        <f aca="false">$C$6*F8202+$D$6*IF(G8202&gt;0,G8202,0)+$E$6*IF(G8202&lt;0,-G8202,0)</f>
        <v>5</v>
      </c>
      <c r="Q8202" s="1" t="n">
        <f aca="false">$C$7*K8202+$D$7*IF(L8202&gt;0,L8202,0)+$E$7*IF(L8202&lt;0,-L8202,0)</f>
        <v>14</v>
      </c>
      <c r="R8202" s="1" t="n">
        <f aca="false">P8202+Q8202</f>
        <v>19</v>
      </c>
    </row>
    <row r="8203" customFormat="false" ht="15.75" hidden="false" customHeight="false" outlineLevel="0" collapsed="false">
      <c r="A8203" s="1" t="n">
        <v>8187</v>
      </c>
      <c r="B8203" s="1" t="n">
        <f aca="true">RAND()</f>
        <v>0.0131590644734438</v>
      </c>
      <c r="C8203" s="1" t="n">
        <f aca="false">VLOOKUP(B8203,$A$4:$B$14,2)</f>
        <v>0</v>
      </c>
      <c r="F8203" s="1" t="n">
        <f aca="false">F8202+J8202-I8202</f>
        <v>3</v>
      </c>
      <c r="G8203" s="1" t="n">
        <f aca="false">G8202+I8202-M8203</f>
        <v>2</v>
      </c>
      <c r="H8203" s="1" t="n">
        <f aca="false">$D$2-F8203</f>
        <v>3</v>
      </c>
      <c r="I8203" s="1" t="n">
        <f aca="false">MIN($C$2-IF(G8203&gt;0,G8203,0),F8203,$E$2)</f>
        <v>1</v>
      </c>
      <c r="J8203" s="1" t="n">
        <f aca="false">H8203</f>
        <v>3</v>
      </c>
      <c r="K8203" s="1" t="n">
        <f aca="false">K8202+O8202-N8202</f>
        <v>5</v>
      </c>
      <c r="L8203" s="1" t="n">
        <f aca="false">L8202+N8202-C8202</f>
        <v>3</v>
      </c>
      <c r="M8203" s="1" t="n">
        <f aca="false">$D$3-K8203-MAX(-G8202,0)</f>
        <v>1</v>
      </c>
      <c r="N8203" s="1" t="n">
        <f aca="false">MIN($C$3-IF(L8203&gt;0,L8203,0),K8203,$E$3)</f>
        <v>0</v>
      </c>
      <c r="O8203" s="1" t="n">
        <f aca="false">MIN(M8203+IF(-G8203&gt;0,-G8203,0),I8202+IF(G8202&gt;0,G8202,0))</f>
        <v>1</v>
      </c>
      <c r="P8203" s="1" t="n">
        <f aca="false">$C$6*F8203+$D$6*IF(G8203&gt;0,G8203,0)+$E$6*IF(G8203&lt;0,-G8203,0)</f>
        <v>7</v>
      </c>
      <c r="Q8203" s="1" t="n">
        <f aca="false">$C$7*K8203+$D$7*IF(L8203&gt;0,L8203,0)+$E$7*IF(L8203&lt;0,-L8203,0)</f>
        <v>22</v>
      </c>
      <c r="R8203" s="1" t="n">
        <f aca="false">P8203+Q8203</f>
        <v>29</v>
      </c>
    </row>
    <row r="8204" customFormat="false" ht="15.75" hidden="false" customHeight="false" outlineLevel="0" collapsed="false">
      <c r="A8204" s="1" t="n">
        <v>8188</v>
      </c>
      <c r="B8204" s="1" t="n">
        <f aca="true">RAND()</f>
        <v>0.593550541678793</v>
      </c>
      <c r="C8204" s="1" t="n">
        <f aca="false">VLOOKUP(B8204,$A$4:$B$14,2)</f>
        <v>2</v>
      </c>
      <c r="F8204" s="1" t="n">
        <f aca="false">F8203+J8203-I8203</f>
        <v>5</v>
      </c>
      <c r="G8204" s="1" t="n">
        <f aca="false">G8203+I8203-M8204</f>
        <v>3</v>
      </c>
      <c r="H8204" s="1" t="n">
        <f aca="false">$D$2-F8204</f>
        <v>1</v>
      </c>
      <c r="I8204" s="1" t="n">
        <f aca="false">MIN($C$2-IF(G8204&gt;0,G8204,0),F8204,$E$2)</f>
        <v>0</v>
      </c>
      <c r="J8204" s="1" t="n">
        <f aca="false">H8204</f>
        <v>1</v>
      </c>
      <c r="K8204" s="1" t="n">
        <f aca="false">K8203+O8203-N8203</f>
        <v>6</v>
      </c>
      <c r="L8204" s="1" t="n">
        <f aca="false">L8203+N8203-C8203</f>
        <v>3</v>
      </c>
      <c r="M8204" s="1" t="n">
        <f aca="false">$D$3-K8204-MAX(-G8203,0)</f>
        <v>0</v>
      </c>
      <c r="N8204" s="1" t="n">
        <f aca="false">MIN($C$3-IF(L8204&gt;0,L8204,0),K8204,$E$3)</f>
        <v>0</v>
      </c>
      <c r="O8204" s="1" t="n">
        <f aca="false">MIN(M8204+IF(-G8204&gt;0,-G8204,0),I8203+IF(G8203&gt;0,G8203,0))</f>
        <v>0</v>
      </c>
      <c r="P8204" s="1" t="n">
        <f aca="false">$C$6*F8204+$D$6*IF(G8204&gt;0,G8204,0)+$E$6*IF(G8204&lt;0,-G8204,0)</f>
        <v>11</v>
      </c>
      <c r="Q8204" s="1" t="n">
        <f aca="false">$C$7*K8204+$D$7*IF(L8204&gt;0,L8204,0)+$E$7*IF(L8204&lt;0,-L8204,0)</f>
        <v>24</v>
      </c>
      <c r="R8204" s="1" t="n">
        <f aca="false">P8204+Q8204</f>
        <v>35</v>
      </c>
    </row>
    <row r="8205" customFormat="false" ht="15.75" hidden="false" customHeight="false" outlineLevel="0" collapsed="false">
      <c r="A8205" s="1" t="n">
        <v>8189</v>
      </c>
      <c r="B8205" s="1" t="n">
        <f aca="true">RAND()</f>
        <v>0.795551660333236</v>
      </c>
      <c r="C8205" s="1" t="n">
        <f aca="false">VLOOKUP(B8205,$A$4:$B$14,2)</f>
        <v>3</v>
      </c>
      <c r="F8205" s="1" t="n">
        <f aca="false">F8204+J8204-I8204</f>
        <v>6</v>
      </c>
      <c r="G8205" s="1" t="n">
        <f aca="false">G8204+I8204-M8205</f>
        <v>3</v>
      </c>
      <c r="H8205" s="1" t="n">
        <f aca="false">$D$2-F8205</f>
        <v>0</v>
      </c>
      <c r="I8205" s="1" t="n">
        <f aca="false">MIN($C$2-IF(G8205&gt;0,G8205,0),F8205,$E$2)</f>
        <v>0</v>
      </c>
      <c r="J8205" s="1" t="n">
        <f aca="false">H8205</f>
        <v>0</v>
      </c>
      <c r="K8205" s="1" t="n">
        <f aca="false">K8204+O8204-N8204</f>
        <v>6</v>
      </c>
      <c r="L8205" s="1" t="n">
        <f aca="false">L8204+N8204-C8204</f>
        <v>1</v>
      </c>
      <c r="M8205" s="1" t="n">
        <f aca="false">$D$3-K8205-MAX(-G8204,0)</f>
        <v>0</v>
      </c>
      <c r="N8205" s="1" t="n">
        <f aca="false">MIN($C$3-IF(L8205&gt;0,L8205,0),K8205,$E$3)</f>
        <v>2</v>
      </c>
      <c r="O8205" s="1" t="n">
        <f aca="false">MIN(M8205+IF(-G8205&gt;0,-G8205,0),I8204+IF(G8204&gt;0,G8204,0))</f>
        <v>0</v>
      </c>
      <c r="P8205" s="1" t="n">
        <f aca="false">$C$6*F8205+$D$6*IF(G8205&gt;0,G8205,0)+$E$6*IF(G8205&lt;0,-G8205,0)</f>
        <v>12</v>
      </c>
      <c r="Q8205" s="1" t="n">
        <f aca="false">$C$7*K8205+$D$7*IF(L8205&gt;0,L8205,0)+$E$7*IF(L8205&lt;0,-L8205,0)</f>
        <v>16</v>
      </c>
      <c r="R8205" s="1" t="n">
        <f aca="false">P8205+Q8205</f>
        <v>28</v>
      </c>
    </row>
    <row r="8206" customFormat="false" ht="15.75" hidden="false" customHeight="false" outlineLevel="0" collapsed="false">
      <c r="A8206" s="1" t="n">
        <v>8190</v>
      </c>
      <c r="B8206" s="1" t="n">
        <f aca="true">RAND()</f>
        <v>0.500209346097355</v>
      </c>
      <c r="C8206" s="1" t="n">
        <f aca="false">VLOOKUP(B8206,$A$4:$B$14,2)</f>
        <v>2</v>
      </c>
      <c r="F8206" s="1" t="n">
        <f aca="false">F8205+J8205-I8205</f>
        <v>6</v>
      </c>
      <c r="G8206" s="1" t="n">
        <f aca="false">G8205+I8205-M8206</f>
        <v>1</v>
      </c>
      <c r="H8206" s="1" t="n">
        <f aca="false">$D$2-F8206</f>
        <v>0</v>
      </c>
      <c r="I8206" s="1" t="n">
        <f aca="false">MIN($C$2-IF(G8206&gt;0,G8206,0),F8206,$E$2)</f>
        <v>2</v>
      </c>
      <c r="J8206" s="1" t="n">
        <f aca="false">H8206</f>
        <v>0</v>
      </c>
      <c r="K8206" s="1" t="n">
        <f aca="false">K8205+O8205-N8205</f>
        <v>4</v>
      </c>
      <c r="L8206" s="1" t="n">
        <f aca="false">L8205+N8205-C8205</f>
        <v>0</v>
      </c>
      <c r="M8206" s="1" t="n">
        <f aca="false">$D$3-K8206-MAX(-G8205,0)</f>
        <v>2</v>
      </c>
      <c r="N8206" s="1" t="n">
        <f aca="false">MIN($C$3-IF(L8206&gt;0,L8206,0),K8206,$E$3)</f>
        <v>3</v>
      </c>
      <c r="O8206" s="1" t="n">
        <f aca="false">MIN(M8206+IF(-G8206&gt;0,-G8206,0),I8205+IF(G8205&gt;0,G8205,0))</f>
        <v>2</v>
      </c>
      <c r="P8206" s="1" t="n">
        <f aca="false">$C$6*F8206+$D$6*IF(G8206&gt;0,G8206,0)+$E$6*IF(G8206&lt;0,-G8206,0)</f>
        <v>8</v>
      </c>
      <c r="Q8206" s="1" t="n">
        <f aca="false">$C$7*K8206+$D$7*IF(L8206&gt;0,L8206,0)+$E$7*IF(L8206&lt;0,-L8206,0)</f>
        <v>8</v>
      </c>
      <c r="R8206" s="1" t="n">
        <f aca="false">P8206+Q8206</f>
        <v>16</v>
      </c>
    </row>
    <row r="8207" customFormat="false" ht="15.75" hidden="false" customHeight="false" outlineLevel="0" collapsed="false">
      <c r="A8207" s="1" t="n">
        <v>8191</v>
      </c>
      <c r="B8207" s="1" t="n">
        <f aca="true">RAND()</f>
        <v>0.193972931874827</v>
      </c>
      <c r="C8207" s="1" t="n">
        <f aca="false">VLOOKUP(B8207,$A$4:$B$14,2)</f>
        <v>1</v>
      </c>
      <c r="F8207" s="1" t="n">
        <f aca="false">F8206+J8206-I8206</f>
        <v>4</v>
      </c>
      <c r="G8207" s="1" t="n">
        <f aca="false">G8206+I8206-M8207</f>
        <v>0</v>
      </c>
      <c r="H8207" s="1" t="n">
        <f aca="false">$D$2-F8207</f>
        <v>2</v>
      </c>
      <c r="I8207" s="1" t="n">
        <f aca="false">MIN($C$2-IF(G8207&gt;0,G8207,0),F8207,$E$2)</f>
        <v>3</v>
      </c>
      <c r="J8207" s="1" t="n">
        <f aca="false">H8207</f>
        <v>2</v>
      </c>
      <c r="K8207" s="1" t="n">
        <f aca="false">K8206+O8206-N8206</f>
        <v>3</v>
      </c>
      <c r="L8207" s="1" t="n">
        <f aca="false">L8206+N8206-C8206</f>
        <v>1</v>
      </c>
      <c r="M8207" s="1" t="n">
        <f aca="false">$D$3-K8207-MAX(-G8206,0)</f>
        <v>3</v>
      </c>
      <c r="N8207" s="1" t="n">
        <f aca="false">MIN($C$3-IF(L8207&gt;0,L8207,0),K8207,$E$3)</f>
        <v>2</v>
      </c>
      <c r="O8207" s="1" t="n">
        <f aca="false">MIN(M8207+IF(-G8207&gt;0,-G8207,0),I8206+IF(G8206&gt;0,G8206,0))</f>
        <v>3</v>
      </c>
      <c r="P8207" s="1" t="n">
        <f aca="false">$C$6*F8207+$D$6*IF(G8207&gt;0,G8207,0)+$E$6*IF(G8207&lt;0,-G8207,0)</f>
        <v>4</v>
      </c>
      <c r="Q8207" s="1" t="n">
        <f aca="false">$C$7*K8207+$D$7*IF(L8207&gt;0,L8207,0)+$E$7*IF(L8207&lt;0,-L8207,0)</f>
        <v>10</v>
      </c>
      <c r="R8207" s="1" t="n">
        <f aca="false">P8207+Q8207</f>
        <v>14</v>
      </c>
    </row>
    <row r="8208" customFormat="false" ht="15.75" hidden="false" customHeight="false" outlineLevel="0" collapsed="false">
      <c r="A8208" s="1" t="n">
        <v>8192</v>
      </c>
      <c r="B8208" s="1" t="n">
        <f aca="true">RAND()</f>
        <v>0.62873461805653</v>
      </c>
      <c r="C8208" s="1" t="n">
        <f aca="false">VLOOKUP(B8208,$A$4:$B$14,2)</f>
        <v>2</v>
      </c>
      <c r="F8208" s="1" t="n">
        <f aca="false">F8207+J8207-I8207</f>
        <v>3</v>
      </c>
      <c r="G8208" s="1" t="n">
        <f aca="false">G8207+I8207-M8208</f>
        <v>1</v>
      </c>
      <c r="H8208" s="1" t="n">
        <f aca="false">$D$2-F8208</f>
        <v>3</v>
      </c>
      <c r="I8208" s="1" t="n">
        <f aca="false">MIN($C$2-IF(G8208&gt;0,G8208,0),F8208,$E$2)</f>
        <v>2</v>
      </c>
      <c r="J8208" s="1" t="n">
        <f aca="false">H8208</f>
        <v>3</v>
      </c>
      <c r="K8208" s="1" t="n">
        <f aca="false">K8207+O8207-N8207</f>
        <v>4</v>
      </c>
      <c r="L8208" s="1" t="n">
        <f aca="false">L8207+N8207-C8207</f>
        <v>2</v>
      </c>
      <c r="M8208" s="1" t="n">
        <f aca="false">$D$3-K8208-MAX(-G8207,0)</f>
        <v>2</v>
      </c>
      <c r="N8208" s="1" t="n">
        <f aca="false">MIN($C$3-IF(L8208&gt;0,L8208,0),K8208,$E$3)</f>
        <v>1</v>
      </c>
      <c r="O8208" s="1" t="n">
        <f aca="false">MIN(M8208+IF(-G8208&gt;0,-G8208,0),I8207+IF(G8207&gt;0,G8207,0))</f>
        <v>2</v>
      </c>
      <c r="P8208" s="1" t="n">
        <f aca="false">$C$6*F8208+$D$6*IF(G8208&gt;0,G8208,0)+$E$6*IF(G8208&lt;0,-G8208,0)</f>
        <v>5</v>
      </c>
      <c r="Q8208" s="1" t="n">
        <f aca="false">$C$7*K8208+$D$7*IF(L8208&gt;0,L8208,0)+$E$7*IF(L8208&lt;0,-L8208,0)</f>
        <v>16</v>
      </c>
      <c r="R8208" s="1" t="n">
        <f aca="false">P8208+Q8208</f>
        <v>21</v>
      </c>
    </row>
    <row r="8209" customFormat="false" ht="15.75" hidden="false" customHeight="false" outlineLevel="0" collapsed="false">
      <c r="A8209" s="1" t="n">
        <v>8193</v>
      </c>
      <c r="B8209" s="1" t="n">
        <f aca="true">RAND()</f>
        <v>0.221591162425978</v>
      </c>
      <c r="C8209" s="1" t="n">
        <f aca="false">VLOOKUP(B8209,$A$4:$B$14,2)</f>
        <v>1</v>
      </c>
      <c r="F8209" s="1" t="n">
        <f aca="false">F8208+J8208-I8208</f>
        <v>4</v>
      </c>
      <c r="G8209" s="1" t="n">
        <f aca="false">G8208+I8208-M8209</f>
        <v>2</v>
      </c>
      <c r="H8209" s="1" t="n">
        <f aca="false">$D$2-F8209</f>
        <v>2</v>
      </c>
      <c r="I8209" s="1" t="n">
        <f aca="false">MIN($C$2-IF(G8209&gt;0,G8209,0),F8209,$E$2)</f>
        <v>1</v>
      </c>
      <c r="J8209" s="1" t="n">
        <f aca="false">H8209</f>
        <v>2</v>
      </c>
      <c r="K8209" s="1" t="n">
        <f aca="false">K8208+O8208-N8208</f>
        <v>5</v>
      </c>
      <c r="L8209" s="1" t="n">
        <f aca="false">L8208+N8208-C8208</f>
        <v>1</v>
      </c>
      <c r="M8209" s="1" t="n">
        <f aca="false">$D$3-K8209-MAX(-G8208,0)</f>
        <v>1</v>
      </c>
      <c r="N8209" s="1" t="n">
        <f aca="false">MIN($C$3-IF(L8209&gt;0,L8209,0),K8209,$E$3)</f>
        <v>2</v>
      </c>
      <c r="O8209" s="1" t="n">
        <f aca="false">MIN(M8209+IF(-G8209&gt;0,-G8209,0),I8208+IF(G8208&gt;0,G8208,0))</f>
        <v>1</v>
      </c>
      <c r="P8209" s="1" t="n">
        <f aca="false">$C$6*F8209+$D$6*IF(G8209&gt;0,G8209,0)+$E$6*IF(G8209&lt;0,-G8209,0)</f>
        <v>8</v>
      </c>
      <c r="Q8209" s="1" t="n">
        <f aca="false">$C$7*K8209+$D$7*IF(L8209&gt;0,L8209,0)+$E$7*IF(L8209&lt;0,-L8209,0)</f>
        <v>14</v>
      </c>
      <c r="R8209" s="1" t="n">
        <f aca="false">P8209+Q8209</f>
        <v>22</v>
      </c>
    </row>
    <row r="8210" customFormat="false" ht="15.75" hidden="false" customHeight="false" outlineLevel="0" collapsed="false">
      <c r="A8210" s="1" t="n">
        <v>8194</v>
      </c>
      <c r="B8210" s="1" t="n">
        <f aca="true">RAND()</f>
        <v>0.0296195263785473</v>
      </c>
      <c r="C8210" s="1" t="n">
        <f aca="false">VLOOKUP(B8210,$A$4:$B$14,2)</f>
        <v>0</v>
      </c>
      <c r="F8210" s="1" t="n">
        <f aca="false">F8209+J8209-I8209</f>
        <v>5</v>
      </c>
      <c r="G8210" s="1" t="n">
        <f aca="false">G8209+I8209-M8210</f>
        <v>1</v>
      </c>
      <c r="H8210" s="1" t="n">
        <f aca="false">$D$2-F8210</f>
        <v>1</v>
      </c>
      <c r="I8210" s="1" t="n">
        <f aca="false">MIN($C$2-IF(G8210&gt;0,G8210,0),F8210,$E$2)</f>
        <v>2</v>
      </c>
      <c r="J8210" s="1" t="n">
        <f aca="false">H8210</f>
        <v>1</v>
      </c>
      <c r="K8210" s="1" t="n">
        <f aca="false">K8209+O8209-N8209</f>
        <v>4</v>
      </c>
      <c r="L8210" s="1" t="n">
        <f aca="false">L8209+N8209-C8209</f>
        <v>2</v>
      </c>
      <c r="M8210" s="1" t="n">
        <f aca="false">$D$3-K8210-MAX(-G8209,0)</f>
        <v>2</v>
      </c>
      <c r="N8210" s="1" t="n">
        <f aca="false">MIN($C$3-IF(L8210&gt;0,L8210,0),K8210,$E$3)</f>
        <v>1</v>
      </c>
      <c r="O8210" s="1" t="n">
        <f aca="false">MIN(M8210+IF(-G8210&gt;0,-G8210,0),I8209+IF(G8209&gt;0,G8209,0))</f>
        <v>2</v>
      </c>
      <c r="P8210" s="1" t="n">
        <f aca="false">$C$6*F8210+$D$6*IF(G8210&gt;0,G8210,0)+$E$6*IF(G8210&lt;0,-G8210,0)</f>
        <v>7</v>
      </c>
      <c r="Q8210" s="1" t="n">
        <f aca="false">$C$7*K8210+$D$7*IF(L8210&gt;0,L8210,0)+$E$7*IF(L8210&lt;0,-L8210,0)</f>
        <v>16</v>
      </c>
      <c r="R8210" s="1" t="n">
        <f aca="false">P8210+Q8210</f>
        <v>23</v>
      </c>
    </row>
    <row r="8211" customFormat="false" ht="15.75" hidden="false" customHeight="false" outlineLevel="0" collapsed="false">
      <c r="A8211" s="1" t="n">
        <v>8195</v>
      </c>
      <c r="B8211" s="1" t="n">
        <f aca="true">RAND()</f>
        <v>0.572846010362948</v>
      </c>
      <c r="C8211" s="1" t="n">
        <f aca="false">VLOOKUP(B8211,$A$4:$B$14,2)</f>
        <v>2</v>
      </c>
      <c r="F8211" s="1" t="n">
        <f aca="false">F8210+J8210-I8210</f>
        <v>4</v>
      </c>
      <c r="G8211" s="1" t="n">
        <f aca="false">G8210+I8210-M8211</f>
        <v>2</v>
      </c>
      <c r="H8211" s="1" t="n">
        <f aca="false">$D$2-F8211</f>
        <v>2</v>
      </c>
      <c r="I8211" s="1" t="n">
        <f aca="false">MIN($C$2-IF(G8211&gt;0,G8211,0),F8211,$E$2)</f>
        <v>1</v>
      </c>
      <c r="J8211" s="1" t="n">
        <f aca="false">H8211</f>
        <v>2</v>
      </c>
      <c r="K8211" s="1" t="n">
        <f aca="false">K8210+O8210-N8210</f>
        <v>5</v>
      </c>
      <c r="L8211" s="1" t="n">
        <f aca="false">L8210+N8210-C8210</f>
        <v>3</v>
      </c>
      <c r="M8211" s="1" t="n">
        <f aca="false">$D$3-K8211-MAX(-G8210,0)</f>
        <v>1</v>
      </c>
      <c r="N8211" s="1" t="n">
        <f aca="false">MIN($C$3-IF(L8211&gt;0,L8211,0),K8211,$E$3)</f>
        <v>0</v>
      </c>
      <c r="O8211" s="1" t="n">
        <f aca="false">MIN(M8211+IF(-G8211&gt;0,-G8211,0),I8210+IF(G8210&gt;0,G8210,0))</f>
        <v>1</v>
      </c>
      <c r="P8211" s="1" t="n">
        <f aca="false">$C$6*F8211+$D$6*IF(G8211&gt;0,G8211,0)+$E$6*IF(G8211&lt;0,-G8211,0)</f>
        <v>8</v>
      </c>
      <c r="Q8211" s="1" t="n">
        <f aca="false">$C$7*K8211+$D$7*IF(L8211&gt;0,L8211,0)+$E$7*IF(L8211&lt;0,-L8211,0)</f>
        <v>22</v>
      </c>
      <c r="R8211" s="1" t="n">
        <f aca="false">P8211+Q8211</f>
        <v>30</v>
      </c>
    </row>
    <row r="8212" customFormat="false" ht="15.75" hidden="false" customHeight="false" outlineLevel="0" collapsed="false">
      <c r="A8212" s="1" t="n">
        <v>8196</v>
      </c>
      <c r="B8212" s="1" t="n">
        <f aca="true">RAND()</f>
        <v>0.131240525343249</v>
      </c>
      <c r="C8212" s="1" t="n">
        <f aca="false">VLOOKUP(B8212,$A$4:$B$14,2)</f>
        <v>0</v>
      </c>
      <c r="F8212" s="1" t="n">
        <f aca="false">F8211+J8211-I8211</f>
        <v>5</v>
      </c>
      <c r="G8212" s="1" t="n">
        <f aca="false">G8211+I8211-M8212</f>
        <v>3</v>
      </c>
      <c r="H8212" s="1" t="n">
        <f aca="false">$D$2-F8212</f>
        <v>1</v>
      </c>
      <c r="I8212" s="1" t="n">
        <f aca="false">MIN($C$2-IF(G8212&gt;0,G8212,0),F8212,$E$2)</f>
        <v>0</v>
      </c>
      <c r="J8212" s="1" t="n">
        <f aca="false">H8212</f>
        <v>1</v>
      </c>
      <c r="K8212" s="1" t="n">
        <f aca="false">K8211+O8211-N8211</f>
        <v>6</v>
      </c>
      <c r="L8212" s="1" t="n">
        <f aca="false">L8211+N8211-C8211</f>
        <v>1</v>
      </c>
      <c r="M8212" s="1" t="n">
        <f aca="false">$D$3-K8212-MAX(-G8211,0)</f>
        <v>0</v>
      </c>
      <c r="N8212" s="1" t="n">
        <f aca="false">MIN($C$3-IF(L8212&gt;0,L8212,0),K8212,$E$3)</f>
        <v>2</v>
      </c>
      <c r="O8212" s="1" t="n">
        <f aca="false">MIN(M8212+IF(-G8212&gt;0,-G8212,0),I8211+IF(G8211&gt;0,G8211,0))</f>
        <v>0</v>
      </c>
      <c r="P8212" s="1" t="n">
        <f aca="false">$C$6*F8212+$D$6*IF(G8212&gt;0,G8212,0)+$E$6*IF(G8212&lt;0,-G8212,0)</f>
        <v>11</v>
      </c>
      <c r="Q8212" s="1" t="n">
        <f aca="false">$C$7*K8212+$D$7*IF(L8212&gt;0,L8212,0)+$E$7*IF(L8212&lt;0,-L8212,0)</f>
        <v>16</v>
      </c>
      <c r="R8212" s="1" t="n">
        <f aca="false">P8212+Q8212</f>
        <v>27</v>
      </c>
    </row>
    <row r="8213" customFormat="false" ht="15.75" hidden="false" customHeight="false" outlineLevel="0" collapsed="false">
      <c r="A8213" s="1" t="n">
        <v>8197</v>
      </c>
      <c r="B8213" s="1" t="n">
        <f aca="true">RAND()</f>
        <v>0.730151363054747</v>
      </c>
      <c r="C8213" s="1" t="n">
        <f aca="false">VLOOKUP(B8213,$A$4:$B$14,2)</f>
        <v>3</v>
      </c>
      <c r="F8213" s="1" t="n">
        <f aca="false">F8212+J8212-I8212</f>
        <v>6</v>
      </c>
      <c r="G8213" s="1" t="n">
        <f aca="false">G8212+I8212-M8213</f>
        <v>1</v>
      </c>
      <c r="H8213" s="1" t="n">
        <f aca="false">$D$2-F8213</f>
        <v>0</v>
      </c>
      <c r="I8213" s="1" t="n">
        <f aca="false">MIN($C$2-IF(G8213&gt;0,G8213,0),F8213,$E$2)</f>
        <v>2</v>
      </c>
      <c r="J8213" s="1" t="n">
        <f aca="false">H8213</f>
        <v>0</v>
      </c>
      <c r="K8213" s="1" t="n">
        <f aca="false">K8212+O8212-N8212</f>
        <v>4</v>
      </c>
      <c r="L8213" s="1" t="n">
        <f aca="false">L8212+N8212-C8212</f>
        <v>3</v>
      </c>
      <c r="M8213" s="1" t="n">
        <f aca="false">$D$3-K8213-MAX(-G8212,0)</f>
        <v>2</v>
      </c>
      <c r="N8213" s="1" t="n">
        <f aca="false">MIN($C$3-IF(L8213&gt;0,L8213,0),K8213,$E$3)</f>
        <v>0</v>
      </c>
      <c r="O8213" s="1" t="n">
        <f aca="false">MIN(M8213+IF(-G8213&gt;0,-G8213,0),I8212+IF(G8212&gt;0,G8212,0))</f>
        <v>2</v>
      </c>
      <c r="P8213" s="1" t="n">
        <f aca="false">$C$6*F8213+$D$6*IF(G8213&gt;0,G8213,0)+$E$6*IF(G8213&lt;0,-G8213,0)</f>
        <v>8</v>
      </c>
      <c r="Q8213" s="1" t="n">
        <f aca="false">$C$7*K8213+$D$7*IF(L8213&gt;0,L8213,0)+$E$7*IF(L8213&lt;0,-L8213,0)</f>
        <v>20</v>
      </c>
      <c r="R8213" s="1" t="n">
        <f aca="false">P8213+Q8213</f>
        <v>28</v>
      </c>
    </row>
    <row r="8214" customFormat="false" ht="15.75" hidden="false" customHeight="false" outlineLevel="0" collapsed="false">
      <c r="A8214" s="1" t="n">
        <v>8198</v>
      </c>
      <c r="B8214" s="1" t="n">
        <f aca="true">RAND()</f>
        <v>0.716209238390914</v>
      </c>
      <c r="C8214" s="1" t="n">
        <f aca="false">VLOOKUP(B8214,$A$4:$B$14,2)</f>
        <v>3</v>
      </c>
      <c r="F8214" s="1" t="n">
        <f aca="false">F8213+J8213-I8213</f>
        <v>4</v>
      </c>
      <c r="G8214" s="1" t="n">
        <f aca="false">G8213+I8213-M8214</f>
        <v>3</v>
      </c>
      <c r="H8214" s="1" t="n">
        <f aca="false">$D$2-F8214</f>
        <v>2</v>
      </c>
      <c r="I8214" s="1" t="n">
        <f aca="false">MIN($C$2-IF(G8214&gt;0,G8214,0),F8214,$E$2)</f>
        <v>0</v>
      </c>
      <c r="J8214" s="1" t="n">
        <f aca="false">H8214</f>
        <v>2</v>
      </c>
      <c r="K8214" s="1" t="n">
        <f aca="false">K8213+O8213-N8213</f>
        <v>6</v>
      </c>
      <c r="L8214" s="1" t="n">
        <f aca="false">L8213+N8213-C8213</f>
        <v>0</v>
      </c>
      <c r="M8214" s="1" t="n">
        <f aca="false">$D$3-K8214-MAX(-G8213,0)</f>
        <v>0</v>
      </c>
      <c r="N8214" s="1" t="n">
        <f aca="false">MIN($C$3-IF(L8214&gt;0,L8214,0),K8214,$E$3)</f>
        <v>3</v>
      </c>
      <c r="O8214" s="1" t="n">
        <f aca="false">MIN(M8214+IF(-G8214&gt;0,-G8214,0),I8213+IF(G8213&gt;0,G8213,0))</f>
        <v>0</v>
      </c>
      <c r="P8214" s="1" t="n">
        <f aca="false">$C$6*F8214+$D$6*IF(G8214&gt;0,G8214,0)+$E$6*IF(G8214&lt;0,-G8214,0)</f>
        <v>10</v>
      </c>
      <c r="Q8214" s="1" t="n">
        <f aca="false">$C$7*K8214+$D$7*IF(L8214&gt;0,L8214,0)+$E$7*IF(L8214&lt;0,-L8214,0)</f>
        <v>12</v>
      </c>
      <c r="R8214" s="1" t="n">
        <f aca="false">P8214+Q8214</f>
        <v>22</v>
      </c>
    </row>
    <row r="8215" customFormat="false" ht="15.75" hidden="false" customHeight="false" outlineLevel="0" collapsed="false">
      <c r="A8215" s="1" t="n">
        <v>8199</v>
      </c>
      <c r="B8215" s="1" t="n">
        <f aca="true">RAND()</f>
        <v>0.660662899610643</v>
      </c>
      <c r="C8215" s="1" t="n">
        <f aca="false">VLOOKUP(B8215,$A$4:$B$14,2)</f>
        <v>2</v>
      </c>
      <c r="F8215" s="1" t="n">
        <f aca="false">F8214+J8214-I8214</f>
        <v>6</v>
      </c>
      <c r="G8215" s="1" t="n">
        <f aca="false">G8214+I8214-M8215</f>
        <v>0</v>
      </c>
      <c r="H8215" s="1" t="n">
        <f aca="false">$D$2-F8215</f>
        <v>0</v>
      </c>
      <c r="I8215" s="1" t="n">
        <f aca="false">MIN($C$2-IF(G8215&gt;0,G8215,0),F8215,$E$2)</f>
        <v>3</v>
      </c>
      <c r="J8215" s="1" t="n">
        <f aca="false">H8215</f>
        <v>0</v>
      </c>
      <c r="K8215" s="1" t="n">
        <f aca="false">K8214+O8214-N8214</f>
        <v>3</v>
      </c>
      <c r="L8215" s="1" t="n">
        <f aca="false">L8214+N8214-C8214</f>
        <v>0</v>
      </c>
      <c r="M8215" s="1" t="n">
        <f aca="false">$D$3-K8215-MAX(-G8214,0)</f>
        <v>3</v>
      </c>
      <c r="N8215" s="1" t="n">
        <f aca="false">MIN($C$3-IF(L8215&gt;0,L8215,0),K8215,$E$3)</f>
        <v>3</v>
      </c>
      <c r="O8215" s="1" t="n">
        <f aca="false">MIN(M8215+IF(-G8215&gt;0,-G8215,0),I8214+IF(G8214&gt;0,G8214,0))</f>
        <v>3</v>
      </c>
      <c r="P8215" s="1" t="n">
        <f aca="false">$C$6*F8215+$D$6*IF(G8215&gt;0,G8215,0)+$E$6*IF(G8215&lt;0,-G8215,0)</f>
        <v>6</v>
      </c>
      <c r="Q8215" s="1" t="n">
        <f aca="false">$C$7*K8215+$D$7*IF(L8215&gt;0,L8215,0)+$E$7*IF(L8215&lt;0,-L8215,0)</f>
        <v>6</v>
      </c>
      <c r="R8215" s="1" t="n">
        <f aca="false">P8215+Q8215</f>
        <v>12</v>
      </c>
    </row>
    <row r="8216" customFormat="false" ht="15.75" hidden="false" customHeight="false" outlineLevel="0" collapsed="false">
      <c r="A8216" s="1" t="n">
        <v>8200</v>
      </c>
      <c r="B8216" s="1" t="n">
        <f aca="true">RAND()</f>
        <v>0.652134021876785</v>
      </c>
      <c r="C8216" s="1" t="n">
        <f aca="false">VLOOKUP(B8216,$A$4:$B$14,2)</f>
        <v>2</v>
      </c>
      <c r="F8216" s="1" t="n">
        <f aca="false">F8215+J8215-I8215</f>
        <v>3</v>
      </c>
      <c r="G8216" s="1" t="n">
        <f aca="false">G8215+I8215-M8216</f>
        <v>0</v>
      </c>
      <c r="H8216" s="1" t="n">
        <f aca="false">$D$2-F8216</f>
        <v>3</v>
      </c>
      <c r="I8216" s="1" t="n">
        <f aca="false">MIN($C$2-IF(G8216&gt;0,G8216,0),F8216,$E$2)</f>
        <v>3</v>
      </c>
      <c r="J8216" s="1" t="n">
        <f aca="false">H8216</f>
        <v>3</v>
      </c>
      <c r="K8216" s="1" t="n">
        <f aca="false">K8215+O8215-N8215</f>
        <v>3</v>
      </c>
      <c r="L8216" s="1" t="n">
        <f aca="false">L8215+N8215-C8215</f>
        <v>1</v>
      </c>
      <c r="M8216" s="1" t="n">
        <f aca="false">$D$3-K8216-MAX(-G8215,0)</f>
        <v>3</v>
      </c>
      <c r="N8216" s="1" t="n">
        <f aca="false">MIN($C$3-IF(L8216&gt;0,L8216,0),K8216,$E$3)</f>
        <v>2</v>
      </c>
      <c r="O8216" s="1" t="n">
        <f aca="false">MIN(M8216+IF(-G8216&gt;0,-G8216,0),I8215+IF(G8215&gt;0,G8215,0))</f>
        <v>3</v>
      </c>
      <c r="P8216" s="1" t="n">
        <f aca="false">$C$6*F8216+$D$6*IF(G8216&gt;0,G8216,0)+$E$6*IF(G8216&lt;0,-G8216,0)</f>
        <v>3</v>
      </c>
      <c r="Q8216" s="1" t="n">
        <f aca="false">$C$7*K8216+$D$7*IF(L8216&gt;0,L8216,0)+$E$7*IF(L8216&lt;0,-L8216,0)</f>
        <v>10</v>
      </c>
      <c r="R8216" s="1" t="n">
        <f aca="false">P8216+Q8216</f>
        <v>13</v>
      </c>
    </row>
    <row r="8217" customFormat="false" ht="15.75" hidden="false" customHeight="false" outlineLevel="0" collapsed="false">
      <c r="A8217" s="1" t="n">
        <v>8201</v>
      </c>
      <c r="B8217" s="1" t="n">
        <f aca="true">RAND()</f>
        <v>0.624348268182722</v>
      </c>
      <c r="C8217" s="1" t="n">
        <f aca="false">VLOOKUP(B8217,$A$4:$B$14,2)</f>
        <v>2</v>
      </c>
      <c r="F8217" s="1" t="n">
        <f aca="false">F8216+J8216-I8216</f>
        <v>3</v>
      </c>
      <c r="G8217" s="1" t="n">
        <f aca="false">G8216+I8216-M8217</f>
        <v>1</v>
      </c>
      <c r="H8217" s="1" t="n">
        <f aca="false">$D$2-F8217</f>
        <v>3</v>
      </c>
      <c r="I8217" s="1" t="n">
        <f aca="false">MIN($C$2-IF(G8217&gt;0,G8217,0),F8217,$E$2)</f>
        <v>2</v>
      </c>
      <c r="J8217" s="1" t="n">
        <f aca="false">H8217</f>
        <v>3</v>
      </c>
      <c r="K8217" s="1" t="n">
        <f aca="false">K8216+O8216-N8216</f>
        <v>4</v>
      </c>
      <c r="L8217" s="1" t="n">
        <f aca="false">L8216+N8216-C8216</f>
        <v>1</v>
      </c>
      <c r="M8217" s="1" t="n">
        <f aca="false">$D$3-K8217-MAX(-G8216,0)</f>
        <v>2</v>
      </c>
      <c r="N8217" s="1" t="n">
        <f aca="false">MIN($C$3-IF(L8217&gt;0,L8217,0),K8217,$E$3)</f>
        <v>2</v>
      </c>
      <c r="O8217" s="1" t="n">
        <f aca="false">MIN(M8217+IF(-G8217&gt;0,-G8217,0),I8216+IF(G8216&gt;0,G8216,0))</f>
        <v>2</v>
      </c>
      <c r="P8217" s="1" t="n">
        <f aca="false">$C$6*F8217+$D$6*IF(G8217&gt;0,G8217,0)+$E$6*IF(G8217&lt;0,-G8217,0)</f>
        <v>5</v>
      </c>
      <c r="Q8217" s="1" t="n">
        <f aca="false">$C$7*K8217+$D$7*IF(L8217&gt;0,L8217,0)+$E$7*IF(L8217&lt;0,-L8217,0)</f>
        <v>12</v>
      </c>
      <c r="R8217" s="1" t="n">
        <f aca="false">P8217+Q8217</f>
        <v>17</v>
      </c>
    </row>
    <row r="8218" customFormat="false" ht="15.75" hidden="false" customHeight="false" outlineLevel="0" collapsed="false">
      <c r="A8218" s="1" t="n">
        <v>8202</v>
      </c>
      <c r="B8218" s="1" t="n">
        <f aca="true">RAND()</f>
        <v>0.382242196731519</v>
      </c>
      <c r="C8218" s="1" t="n">
        <f aca="false">VLOOKUP(B8218,$A$4:$B$14,2)</f>
        <v>1</v>
      </c>
      <c r="F8218" s="1" t="n">
        <f aca="false">F8217+J8217-I8217</f>
        <v>4</v>
      </c>
      <c r="G8218" s="1" t="n">
        <f aca="false">G8217+I8217-M8218</f>
        <v>1</v>
      </c>
      <c r="H8218" s="1" t="n">
        <f aca="false">$D$2-F8218</f>
        <v>2</v>
      </c>
      <c r="I8218" s="1" t="n">
        <f aca="false">MIN($C$2-IF(G8218&gt;0,G8218,0),F8218,$E$2)</f>
        <v>2</v>
      </c>
      <c r="J8218" s="1" t="n">
        <f aca="false">H8218</f>
        <v>2</v>
      </c>
      <c r="K8218" s="1" t="n">
        <f aca="false">K8217+O8217-N8217</f>
        <v>4</v>
      </c>
      <c r="L8218" s="1" t="n">
        <f aca="false">L8217+N8217-C8217</f>
        <v>1</v>
      </c>
      <c r="M8218" s="1" t="n">
        <f aca="false">$D$3-K8218-MAX(-G8217,0)</f>
        <v>2</v>
      </c>
      <c r="N8218" s="1" t="n">
        <f aca="false">MIN($C$3-IF(L8218&gt;0,L8218,0),K8218,$E$3)</f>
        <v>2</v>
      </c>
      <c r="O8218" s="1" t="n">
        <f aca="false">MIN(M8218+IF(-G8218&gt;0,-G8218,0),I8217+IF(G8217&gt;0,G8217,0))</f>
        <v>2</v>
      </c>
      <c r="P8218" s="1" t="n">
        <f aca="false">$C$6*F8218+$D$6*IF(G8218&gt;0,G8218,0)+$E$6*IF(G8218&lt;0,-G8218,0)</f>
        <v>6</v>
      </c>
      <c r="Q8218" s="1" t="n">
        <f aca="false">$C$7*K8218+$D$7*IF(L8218&gt;0,L8218,0)+$E$7*IF(L8218&lt;0,-L8218,0)</f>
        <v>12</v>
      </c>
      <c r="R8218" s="1" t="n">
        <f aca="false">P8218+Q8218</f>
        <v>18</v>
      </c>
    </row>
    <row r="8219" customFormat="false" ht="15.75" hidden="false" customHeight="false" outlineLevel="0" collapsed="false">
      <c r="A8219" s="1" t="n">
        <v>8203</v>
      </c>
      <c r="B8219" s="1" t="n">
        <f aca="true">RAND()</f>
        <v>0.434468037117213</v>
      </c>
      <c r="C8219" s="1" t="n">
        <f aca="false">VLOOKUP(B8219,$A$4:$B$14,2)</f>
        <v>2</v>
      </c>
      <c r="F8219" s="1" t="n">
        <f aca="false">F8218+J8218-I8218</f>
        <v>4</v>
      </c>
      <c r="G8219" s="1" t="n">
        <f aca="false">G8218+I8218-M8219</f>
        <v>1</v>
      </c>
      <c r="H8219" s="1" t="n">
        <f aca="false">$D$2-F8219</f>
        <v>2</v>
      </c>
      <c r="I8219" s="1" t="n">
        <f aca="false">MIN($C$2-IF(G8219&gt;0,G8219,0),F8219,$E$2)</f>
        <v>2</v>
      </c>
      <c r="J8219" s="1" t="n">
        <f aca="false">H8219</f>
        <v>2</v>
      </c>
      <c r="K8219" s="1" t="n">
        <f aca="false">K8218+O8218-N8218</f>
        <v>4</v>
      </c>
      <c r="L8219" s="1" t="n">
        <f aca="false">L8218+N8218-C8218</f>
        <v>2</v>
      </c>
      <c r="M8219" s="1" t="n">
        <f aca="false">$D$3-K8219-MAX(-G8218,0)</f>
        <v>2</v>
      </c>
      <c r="N8219" s="1" t="n">
        <f aca="false">MIN($C$3-IF(L8219&gt;0,L8219,0),K8219,$E$3)</f>
        <v>1</v>
      </c>
      <c r="O8219" s="1" t="n">
        <f aca="false">MIN(M8219+IF(-G8219&gt;0,-G8219,0),I8218+IF(G8218&gt;0,G8218,0))</f>
        <v>2</v>
      </c>
      <c r="P8219" s="1" t="n">
        <f aca="false">$C$6*F8219+$D$6*IF(G8219&gt;0,G8219,0)+$E$6*IF(G8219&lt;0,-G8219,0)</f>
        <v>6</v>
      </c>
      <c r="Q8219" s="1" t="n">
        <f aca="false">$C$7*K8219+$D$7*IF(L8219&gt;0,L8219,0)+$E$7*IF(L8219&lt;0,-L8219,0)</f>
        <v>16</v>
      </c>
      <c r="R8219" s="1" t="n">
        <f aca="false">P8219+Q8219</f>
        <v>22</v>
      </c>
    </row>
    <row r="8220" customFormat="false" ht="15.75" hidden="false" customHeight="false" outlineLevel="0" collapsed="false">
      <c r="A8220" s="1" t="n">
        <v>8204</v>
      </c>
      <c r="B8220" s="1" t="n">
        <f aca="true">RAND()</f>
        <v>0.113131845956689</v>
      </c>
      <c r="C8220" s="1" t="n">
        <f aca="false">VLOOKUP(B8220,$A$4:$B$14,2)</f>
        <v>0</v>
      </c>
      <c r="F8220" s="1" t="n">
        <f aca="false">F8219+J8219-I8219</f>
        <v>4</v>
      </c>
      <c r="G8220" s="1" t="n">
        <f aca="false">G8219+I8219-M8220</f>
        <v>2</v>
      </c>
      <c r="H8220" s="1" t="n">
        <f aca="false">$D$2-F8220</f>
        <v>2</v>
      </c>
      <c r="I8220" s="1" t="n">
        <f aca="false">MIN($C$2-IF(G8220&gt;0,G8220,0),F8220,$E$2)</f>
        <v>1</v>
      </c>
      <c r="J8220" s="1" t="n">
        <f aca="false">H8220</f>
        <v>2</v>
      </c>
      <c r="K8220" s="1" t="n">
        <f aca="false">K8219+O8219-N8219</f>
        <v>5</v>
      </c>
      <c r="L8220" s="1" t="n">
        <f aca="false">L8219+N8219-C8219</f>
        <v>1</v>
      </c>
      <c r="M8220" s="1" t="n">
        <f aca="false">$D$3-K8220-MAX(-G8219,0)</f>
        <v>1</v>
      </c>
      <c r="N8220" s="1" t="n">
        <f aca="false">MIN($C$3-IF(L8220&gt;0,L8220,0),K8220,$E$3)</f>
        <v>2</v>
      </c>
      <c r="O8220" s="1" t="n">
        <f aca="false">MIN(M8220+IF(-G8220&gt;0,-G8220,0),I8219+IF(G8219&gt;0,G8219,0))</f>
        <v>1</v>
      </c>
      <c r="P8220" s="1" t="n">
        <f aca="false">$C$6*F8220+$D$6*IF(G8220&gt;0,G8220,0)+$E$6*IF(G8220&lt;0,-G8220,0)</f>
        <v>8</v>
      </c>
      <c r="Q8220" s="1" t="n">
        <f aca="false">$C$7*K8220+$D$7*IF(L8220&gt;0,L8220,0)+$E$7*IF(L8220&lt;0,-L8220,0)</f>
        <v>14</v>
      </c>
      <c r="R8220" s="1" t="n">
        <f aca="false">P8220+Q8220</f>
        <v>22</v>
      </c>
    </row>
    <row r="8221" customFormat="false" ht="15.75" hidden="false" customHeight="false" outlineLevel="0" collapsed="false">
      <c r="A8221" s="1" t="n">
        <v>8205</v>
      </c>
      <c r="B8221" s="1" t="n">
        <f aca="true">RAND()</f>
        <v>0.510825786278932</v>
      </c>
      <c r="C8221" s="1" t="n">
        <f aca="false">VLOOKUP(B8221,$A$4:$B$14,2)</f>
        <v>2</v>
      </c>
      <c r="F8221" s="1" t="n">
        <f aca="false">F8220+J8220-I8220</f>
        <v>5</v>
      </c>
      <c r="G8221" s="1" t="n">
        <f aca="false">G8220+I8220-M8221</f>
        <v>1</v>
      </c>
      <c r="H8221" s="1" t="n">
        <f aca="false">$D$2-F8221</f>
        <v>1</v>
      </c>
      <c r="I8221" s="1" t="n">
        <f aca="false">MIN($C$2-IF(G8221&gt;0,G8221,0),F8221,$E$2)</f>
        <v>2</v>
      </c>
      <c r="J8221" s="1" t="n">
        <f aca="false">H8221</f>
        <v>1</v>
      </c>
      <c r="K8221" s="1" t="n">
        <f aca="false">K8220+O8220-N8220</f>
        <v>4</v>
      </c>
      <c r="L8221" s="1" t="n">
        <f aca="false">L8220+N8220-C8220</f>
        <v>3</v>
      </c>
      <c r="M8221" s="1" t="n">
        <f aca="false">$D$3-K8221-MAX(-G8220,0)</f>
        <v>2</v>
      </c>
      <c r="N8221" s="1" t="n">
        <f aca="false">MIN($C$3-IF(L8221&gt;0,L8221,0),K8221,$E$3)</f>
        <v>0</v>
      </c>
      <c r="O8221" s="1" t="n">
        <f aca="false">MIN(M8221+IF(-G8221&gt;0,-G8221,0),I8220+IF(G8220&gt;0,G8220,0))</f>
        <v>2</v>
      </c>
      <c r="P8221" s="1" t="n">
        <f aca="false">$C$6*F8221+$D$6*IF(G8221&gt;0,G8221,0)+$E$6*IF(G8221&lt;0,-G8221,0)</f>
        <v>7</v>
      </c>
      <c r="Q8221" s="1" t="n">
        <f aca="false">$C$7*K8221+$D$7*IF(L8221&gt;0,L8221,0)+$E$7*IF(L8221&lt;0,-L8221,0)</f>
        <v>20</v>
      </c>
      <c r="R8221" s="1" t="n">
        <f aca="false">P8221+Q8221</f>
        <v>27</v>
      </c>
    </row>
    <row r="8222" customFormat="false" ht="15.75" hidden="false" customHeight="false" outlineLevel="0" collapsed="false">
      <c r="A8222" s="1" t="n">
        <v>8206</v>
      </c>
      <c r="B8222" s="1" t="n">
        <f aca="true">RAND()</f>
        <v>0.600020903281265</v>
      </c>
      <c r="C8222" s="1" t="n">
        <f aca="false">VLOOKUP(B8222,$A$4:$B$14,2)</f>
        <v>2</v>
      </c>
      <c r="F8222" s="1" t="n">
        <f aca="false">F8221+J8221-I8221</f>
        <v>4</v>
      </c>
      <c r="G8222" s="1" t="n">
        <f aca="false">G8221+I8221-M8222</f>
        <v>3</v>
      </c>
      <c r="H8222" s="1" t="n">
        <f aca="false">$D$2-F8222</f>
        <v>2</v>
      </c>
      <c r="I8222" s="1" t="n">
        <f aca="false">MIN($C$2-IF(G8222&gt;0,G8222,0),F8222,$E$2)</f>
        <v>0</v>
      </c>
      <c r="J8222" s="1" t="n">
        <f aca="false">H8222</f>
        <v>2</v>
      </c>
      <c r="K8222" s="1" t="n">
        <f aca="false">K8221+O8221-N8221</f>
        <v>6</v>
      </c>
      <c r="L8222" s="1" t="n">
        <f aca="false">L8221+N8221-C8221</f>
        <v>1</v>
      </c>
      <c r="M8222" s="1" t="n">
        <f aca="false">$D$3-K8222-MAX(-G8221,0)</f>
        <v>0</v>
      </c>
      <c r="N8222" s="1" t="n">
        <f aca="false">MIN($C$3-IF(L8222&gt;0,L8222,0),K8222,$E$3)</f>
        <v>2</v>
      </c>
      <c r="O8222" s="1" t="n">
        <f aca="false">MIN(M8222+IF(-G8222&gt;0,-G8222,0),I8221+IF(G8221&gt;0,G8221,0))</f>
        <v>0</v>
      </c>
      <c r="P8222" s="1" t="n">
        <f aca="false">$C$6*F8222+$D$6*IF(G8222&gt;0,G8222,0)+$E$6*IF(G8222&lt;0,-G8222,0)</f>
        <v>10</v>
      </c>
      <c r="Q8222" s="1" t="n">
        <f aca="false">$C$7*K8222+$D$7*IF(L8222&gt;0,L8222,0)+$E$7*IF(L8222&lt;0,-L8222,0)</f>
        <v>16</v>
      </c>
      <c r="R8222" s="1" t="n">
        <f aca="false">P8222+Q8222</f>
        <v>26</v>
      </c>
    </row>
    <row r="8223" customFormat="false" ht="15.75" hidden="false" customHeight="false" outlineLevel="0" collapsed="false">
      <c r="A8223" s="1" t="n">
        <v>8207</v>
      </c>
      <c r="B8223" s="1" t="n">
        <f aca="true">RAND()</f>
        <v>0.557834010191452</v>
      </c>
      <c r="C8223" s="1" t="n">
        <f aca="false">VLOOKUP(B8223,$A$4:$B$14,2)</f>
        <v>2</v>
      </c>
      <c r="F8223" s="1" t="n">
        <f aca="false">F8222+J8222-I8222</f>
        <v>6</v>
      </c>
      <c r="G8223" s="1" t="n">
        <f aca="false">G8222+I8222-M8223</f>
        <v>1</v>
      </c>
      <c r="H8223" s="1" t="n">
        <f aca="false">$D$2-F8223</f>
        <v>0</v>
      </c>
      <c r="I8223" s="1" t="n">
        <f aca="false">MIN($C$2-IF(G8223&gt;0,G8223,0),F8223,$E$2)</f>
        <v>2</v>
      </c>
      <c r="J8223" s="1" t="n">
        <f aca="false">H8223</f>
        <v>0</v>
      </c>
      <c r="K8223" s="1" t="n">
        <f aca="false">K8222+O8222-N8222</f>
        <v>4</v>
      </c>
      <c r="L8223" s="1" t="n">
        <f aca="false">L8222+N8222-C8222</f>
        <v>1</v>
      </c>
      <c r="M8223" s="1" t="n">
        <f aca="false">$D$3-K8223-MAX(-G8222,0)</f>
        <v>2</v>
      </c>
      <c r="N8223" s="1" t="n">
        <f aca="false">MIN($C$3-IF(L8223&gt;0,L8223,0),K8223,$E$3)</f>
        <v>2</v>
      </c>
      <c r="O8223" s="1" t="n">
        <f aca="false">MIN(M8223+IF(-G8223&gt;0,-G8223,0),I8222+IF(G8222&gt;0,G8222,0))</f>
        <v>2</v>
      </c>
      <c r="P8223" s="1" t="n">
        <f aca="false">$C$6*F8223+$D$6*IF(G8223&gt;0,G8223,0)+$E$6*IF(G8223&lt;0,-G8223,0)</f>
        <v>8</v>
      </c>
      <c r="Q8223" s="1" t="n">
        <f aca="false">$C$7*K8223+$D$7*IF(L8223&gt;0,L8223,0)+$E$7*IF(L8223&lt;0,-L8223,0)</f>
        <v>12</v>
      </c>
      <c r="R8223" s="1" t="n">
        <f aca="false">P8223+Q8223</f>
        <v>20</v>
      </c>
    </row>
    <row r="8224" customFormat="false" ht="15.75" hidden="false" customHeight="false" outlineLevel="0" collapsed="false">
      <c r="A8224" s="1" t="n">
        <v>8208</v>
      </c>
      <c r="B8224" s="1" t="n">
        <f aca="true">RAND()</f>
        <v>0.765991278118326</v>
      </c>
      <c r="C8224" s="1" t="n">
        <f aca="false">VLOOKUP(B8224,$A$4:$B$14,2)</f>
        <v>3</v>
      </c>
      <c r="F8224" s="1" t="n">
        <f aca="false">F8223+J8223-I8223</f>
        <v>4</v>
      </c>
      <c r="G8224" s="1" t="n">
        <f aca="false">G8223+I8223-M8224</f>
        <v>1</v>
      </c>
      <c r="H8224" s="1" t="n">
        <f aca="false">$D$2-F8224</f>
        <v>2</v>
      </c>
      <c r="I8224" s="1" t="n">
        <f aca="false">MIN($C$2-IF(G8224&gt;0,G8224,0),F8224,$E$2)</f>
        <v>2</v>
      </c>
      <c r="J8224" s="1" t="n">
        <f aca="false">H8224</f>
        <v>2</v>
      </c>
      <c r="K8224" s="1" t="n">
        <f aca="false">K8223+O8223-N8223</f>
        <v>4</v>
      </c>
      <c r="L8224" s="1" t="n">
        <f aca="false">L8223+N8223-C8223</f>
        <v>1</v>
      </c>
      <c r="M8224" s="1" t="n">
        <f aca="false">$D$3-K8224-MAX(-G8223,0)</f>
        <v>2</v>
      </c>
      <c r="N8224" s="1" t="n">
        <f aca="false">MIN($C$3-IF(L8224&gt;0,L8224,0),K8224,$E$3)</f>
        <v>2</v>
      </c>
      <c r="O8224" s="1" t="n">
        <f aca="false">MIN(M8224+IF(-G8224&gt;0,-G8224,0),I8223+IF(G8223&gt;0,G8223,0))</f>
        <v>2</v>
      </c>
      <c r="P8224" s="1" t="n">
        <f aca="false">$C$6*F8224+$D$6*IF(G8224&gt;0,G8224,0)+$E$6*IF(G8224&lt;0,-G8224,0)</f>
        <v>6</v>
      </c>
      <c r="Q8224" s="1" t="n">
        <f aca="false">$C$7*K8224+$D$7*IF(L8224&gt;0,L8224,0)+$E$7*IF(L8224&lt;0,-L8224,0)</f>
        <v>12</v>
      </c>
      <c r="R8224" s="1" t="n">
        <f aca="false">P8224+Q8224</f>
        <v>18</v>
      </c>
    </row>
    <row r="8225" customFormat="false" ht="15.75" hidden="false" customHeight="false" outlineLevel="0" collapsed="false">
      <c r="A8225" s="1" t="n">
        <v>8209</v>
      </c>
      <c r="B8225" s="1" t="n">
        <f aca="true">RAND()</f>
        <v>0.966471961267043</v>
      </c>
      <c r="C8225" s="1" t="n">
        <f aca="false">VLOOKUP(B8225,$A$4:$B$14,2)</f>
        <v>5</v>
      </c>
      <c r="F8225" s="1" t="n">
        <f aca="false">F8224+J8224-I8224</f>
        <v>4</v>
      </c>
      <c r="G8225" s="1" t="n">
        <f aca="false">G8224+I8224-M8225</f>
        <v>1</v>
      </c>
      <c r="H8225" s="1" t="n">
        <f aca="false">$D$2-F8225</f>
        <v>2</v>
      </c>
      <c r="I8225" s="1" t="n">
        <f aca="false">MIN($C$2-IF(G8225&gt;0,G8225,0),F8225,$E$2)</f>
        <v>2</v>
      </c>
      <c r="J8225" s="1" t="n">
        <f aca="false">H8225</f>
        <v>2</v>
      </c>
      <c r="K8225" s="1" t="n">
        <f aca="false">K8224+O8224-N8224</f>
        <v>4</v>
      </c>
      <c r="L8225" s="1" t="n">
        <f aca="false">L8224+N8224-C8224</f>
        <v>0</v>
      </c>
      <c r="M8225" s="1" t="n">
        <f aca="false">$D$3-K8225-MAX(-G8224,0)</f>
        <v>2</v>
      </c>
      <c r="N8225" s="1" t="n">
        <f aca="false">MIN($C$3-IF(L8225&gt;0,L8225,0),K8225,$E$3)</f>
        <v>3</v>
      </c>
      <c r="O8225" s="1" t="n">
        <f aca="false">MIN(M8225+IF(-G8225&gt;0,-G8225,0),I8224+IF(G8224&gt;0,G8224,0))</f>
        <v>2</v>
      </c>
      <c r="P8225" s="1" t="n">
        <f aca="false">$C$6*F8225+$D$6*IF(G8225&gt;0,G8225,0)+$E$6*IF(G8225&lt;0,-G8225,0)</f>
        <v>6</v>
      </c>
      <c r="Q8225" s="1" t="n">
        <f aca="false">$C$7*K8225+$D$7*IF(L8225&gt;0,L8225,0)+$E$7*IF(L8225&lt;0,-L8225,0)</f>
        <v>8</v>
      </c>
      <c r="R8225" s="1" t="n">
        <f aca="false">P8225+Q8225</f>
        <v>14</v>
      </c>
    </row>
    <row r="8226" customFormat="false" ht="15.75" hidden="false" customHeight="false" outlineLevel="0" collapsed="false">
      <c r="A8226" s="1" t="n">
        <v>8210</v>
      </c>
      <c r="B8226" s="1" t="n">
        <f aca="true">RAND()</f>
        <v>0.908192182167243</v>
      </c>
      <c r="C8226" s="1" t="n">
        <f aca="false">VLOOKUP(B8226,$A$4:$B$14,2)</f>
        <v>4</v>
      </c>
      <c r="F8226" s="1" t="n">
        <f aca="false">F8225+J8225-I8225</f>
        <v>4</v>
      </c>
      <c r="G8226" s="1" t="n">
        <f aca="false">G8225+I8225-M8226</f>
        <v>0</v>
      </c>
      <c r="H8226" s="1" t="n">
        <f aca="false">$D$2-F8226</f>
        <v>2</v>
      </c>
      <c r="I8226" s="1" t="n">
        <f aca="false">MIN($C$2-IF(G8226&gt;0,G8226,0),F8226,$E$2)</f>
        <v>3</v>
      </c>
      <c r="J8226" s="1" t="n">
        <f aca="false">H8226</f>
        <v>2</v>
      </c>
      <c r="K8226" s="1" t="n">
        <f aca="false">K8225+O8225-N8225</f>
        <v>3</v>
      </c>
      <c r="L8226" s="1" t="n">
        <f aca="false">L8225+N8225-C8225</f>
        <v>-2</v>
      </c>
      <c r="M8226" s="1" t="n">
        <f aca="false">$D$3-K8226-MAX(-G8225,0)</f>
        <v>3</v>
      </c>
      <c r="N8226" s="1" t="n">
        <f aca="false">MIN($C$3-IF(L8226&gt;0,L8226,0),K8226,$E$3)</f>
        <v>3</v>
      </c>
      <c r="O8226" s="1" t="n">
        <f aca="false">MIN(M8226+IF(-G8226&gt;0,-G8226,0),I8225+IF(G8225&gt;0,G8225,0))</f>
        <v>3</v>
      </c>
      <c r="P8226" s="1" t="n">
        <f aca="false">$C$6*F8226+$D$6*IF(G8226&gt;0,G8226,0)+$E$6*IF(G8226&lt;0,-G8226,0)</f>
        <v>4</v>
      </c>
      <c r="Q8226" s="1" t="n">
        <f aca="false">$C$7*K8226+$D$7*IF(L8226&gt;0,L8226,0)+$E$7*IF(L8226&lt;0,-L8226,0)</f>
        <v>26</v>
      </c>
      <c r="R8226" s="1" t="n">
        <f aca="false">P8226+Q8226</f>
        <v>30</v>
      </c>
    </row>
    <row r="8227" customFormat="false" ht="15.75" hidden="false" customHeight="false" outlineLevel="0" collapsed="false">
      <c r="A8227" s="1" t="n">
        <v>8211</v>
      </c>
      <c r="B8227" s="1" t="n">
        <f aca="true">RAND()</f>
        <v>0.203804976900058</v>
      </c>
      <c r="C8227" s="1" t="n">
        <f aca="false">VLOOKUP(B8227,$A$4:$B$14,2)</f>
        <v>1</v>
      </c>
      <c r="F8227" s="1" t="n">
        <f aca="false">F8226+J8226-I8226</f>
        <v>3</v>
      </c>
      <c r="G8227" s="1" t="n">
        <f aca="false">G8226+I8226-M8227</f>
        <v>0</v>
      </c>
      <c r="H8227" s="1" t="n">
        <f aca="false">$D$2-F8227</f>
        <v>3</v>
      </c>
      <c r="I8227" s="1" t="n">
        <f aca="false">MIN($C$2-IF(G8227&gt;0,G8227,0),F8227,$E$2)</f>
        <v>3</v>
      </c>
      <c r="J8227" s="1" t="n">
        <f aca="false">H8227</f>
        <v>3</v>
      </c>
      <c r="K8227" s="1" t="n">
        <f aca="false">K8226+O8226-N8226</f>
        <v>3</v>
      </c>
      <c r="L8227" s="1" t="n">
        <f aca="false">L8226+N8226-C8226</f>
        <v>-3</v>
      </c>
      <c r="M8227" s="1" t="n">
        <f aca="false">$D$3-K8227-MAX(-G8226,0)</f>
        <v>3</v>
      </c>
      <c r="N8227" s="1" t="n">
        <f aca="false">MIN($C$3-IF(L8227&gt;0,L8227,0),K8227,$E$3)</f>
        <v>3</v>
      </c>
      <c r="O8227" s="1" t="n">
        <f aca="false">MIN(M8227+IF(-G8227&gt;0,-G8227,0),I8226+IF(G8226&gt;0,G8226,0))</f>
        <v>3</v>
      </c>
      <c r="P8227" s="1" t="n">
        <f aca="false">$C$6*F8227+$D$6*IF(G8227&gt;0,G8227,0)+$E$6*IF(G8227&lt;0,-G8227,0)</f>
        <v>3</v>
      </c>
      <c r="Q8227" s="1" t="n">
        <f aca="false">$C$7*K8227+$D$7*IF(L8227&gt;0,L8227,0)+$E$7*IF(L8227&lt;0,-L8227,0)</f>
        <v>36</v>
      </c>
      <c r="R8227" s="1" t="n">
        <f aca="false">P8227+Q8227</f>
        <v>39</v>
      </c>
    </row>
    <row r="8228" customFormat="false" ht="15.75" hidden="false" customHeight="false" outlineLevel="0" collapsed="false">
      <c r="A8228" s="1" t="n">
        <v>8212</v>
      </c>
      <c r="B8228" s="1" t="n">
        <f aca="true">RAND()</f>
        <v>0.180721527133851</v>
      </c>
      <c r="C8228" s="1" t="n">
        <f aca="false">VLOOKUP(B8228,$A$4:$B$14,2)</f>
        <v>1</v>
      </c>
      <c r="F8228" s="1" t="n">
        <f aca="false">F8227+J8227-I8227</f>
        <v>3</v>
      </c>
      <c r="G8228" s="1" t="n">
        <f aca="false">G8227+I8227-M8228</f>
        <v>0</v>
      </c>
      <c r="H8228" s="1" t="n">
        <f aca="false">$D$2-F8228</f>
        <v>3</v>
      </c>
      <c r="I8228" s="1" t="n">
        <f aca="false">MIN($C$2-IF(G8228&gt;0,G8228,0),F8228,$E$2)</f>
        <v>3</v>
      </c>
      <c r="J8228" s="1" t="n">
        <f aca="false">H8228</f>
        <v>3</v>
      </c>
      <c r="K8228" s="1" t="n">
        <f aca="false">K8227+O8227-N8227</f>
        <v>3</v>
      </c>
      <c r="L8228" s="1" t="n">
        <f aca="false">L8227+N8227-C8227</f>
        <v>-1</v>
      </c>
      <c r="M8228" s="1" t="n">
        <f aca="false">$D$3-K8228-MAX(-G8227,0)</f>
        <v>3</v>
      </c>
      <c r="N8228" s="1" t="n">
        <f aca="false">MIN($C$3-IF(L8228&gt;0,L8228,0),K8228,$E$3)</f>
        <v>3</v>
      </c>
      <c r="O8228" s="1" t="n">
        <f aca="false">MIN(M8228+IF(-G8228&gt;0,-G8228,0),I8227+IF(G8227&gt;0,G8227,0))</f>
        <v>3</v>
      </c>
      <c r="P8228" s="1" t="n">
        <f aca="false">$C$6*F8228+$D$6*IF(G8228&gt;0,G8228,0)+$E$6*IF(G8228&lt;0,-G8228,0)</f>
        <v>3</v>
      </c>
      <c r="Q8228" s="1" t="n">
        <f aca="false">$C$7*K8228+$D$7*IF(L8228&gt;0,L8228,0)+$E$7*IF(L8228&lt;0,-L8228,0)</f>
        <v>16</v>
      </c>
      <c r="R8228" s="1" t="n">
        <f aca="false">P8228+Q8228</f>
        <v>19</v>
      </c>
    </row>
    <row r="8229" customFormat="false" ht="15.75" hidden="false" customHeight="false" outlineLevel="0" collapsed="false">
      <c r="A8229" s="1" t="n">
        <v>8213</v>
      </c>
      <c r="B8229" s="1" t="n">
        <f aca="true">RAND()</f>
        <v>0.763648970013811</v>
      </c>
      <c r="C8229" s="1" t="n">
        <f aca="false">VLOOKUP(B8229,$A$4:$B$14,2)</f>
        <v>3</v>
      </c>
      <c r="F8229" s="1" t="n">
        <f aca="false">F8228+J8228-I8228</f>
        <v>3</v>
      </c>
      <c r="G8229" s="1" t="n">
        <f aca="false">G8228+I8228-M8229</f>
        <v>0</v>
      </c>
      <c r="H8229" s="1" t="n">
        <f aca="false">$D$2-F8229</f>
        <v>3</v>
      </c>
      <c r="I8229" s="1" t="n">
        <f aca="false">MIN($C$2-IF(G8229&gt;0,G8229,0),F8229,$E$2)</f>
        <v>3</v>
      </c>
      <c r="J8229" s="1" t="n">
        <f aca="false">H8229</f>
        <v>3</v>
      </c>
      <c r="K8229" s="1" t="n">
        <f aca="false">K8228+O8228-N8228</f>
        <v>3</v>
      </c>
      <c r="L8229" s="1" t="n">
        <f aca="false">L8228+N8228-C8228</f>
        <v>1</v>
      </c>
      <c r="M8229" s="1" t="n">
        <f aca="false">$D$3-K8229-MAX(-G8228,0)</f>
        <v>3</v>
      </c>
      <c r="N8229" s="1" t="n">
        <f aca="false">MIN($C$3-IF(L8229&gt;0,L8229,0),K8229,$E$3)</f>
        <v>2</v>
      </c>
      <c r="O8229" s="1" t="n">
        <f aca="false">MIN(M8229+IF(-G8229&gt;0,-G8229,0),I8228+IF(G8228&gt;0,G8228,0))</f>
        <v>3</v>
      </c>
      <c r="P8229" s="1" t="n">
        <f aca="false">$C$6*F8229+$D$6*IF(G8229&gt;0,G8229,0)+$E$6*IF(G8229&lt;0,-G8229,0)</f>
        <v>3</v>
      </c>
      <c r="Q8229" s="1" t="n">
        <f aca="false">$C$7*K8229+$D$7*IF(L8229&gt;0,L8229,0)+$E$7*IF(L8229&lt;0,-L8229,0)</f>
        <v>10</v>
      </c>
      <c r="R8229" s="1" t="n">
        <f aca="false">P8229+Q8229</f>
        <v>13</v>
      </c>
    </row>
    <row r="8230" customFormat="false" ht="15.75" hidden="false" customHeight="false" outlineLevel="0" collapsed="false">
      <c r="A8230" s="1" t="n">
        <v>8214</v>
      </c>
      <c r="B8230" s="1" t="n">
        <f aca="true">RAND()</f>
        <v>0.734116444360016</v>
      </c>
      <c r="C8230" s="1" t="n">
        <f aca="false">VLOOKUP(B8230,$A$4:$B$14,2)</f>
        <v>3</v>
      </c>
      <c r="F8230" s="1" t="n">
        <f aca="false">F8229+J8229-I8229</f>
        <v>3</v>
      </c>
      <c r="G8230" s="1" t="n">
        <f aca="false">G8229+I8229-M8230</f>
        <v>1</v>
      </c>
      <c r="H8230" s="1" t="n">
        <f aca="false">$D$2-F8230</f>
        <v>3</v>
      </c>
      <c r="I8230" s="1" t="n">
        <f aca="false">MIN($C$2-IF(G8230&gt;0,G8230,0),F8230,$E$2)</f>
        <v>2</v>
      </c>
      <c r="J8230" s="1" t="n">
        <f aca="false">H8230</f>
        <v>3</v>
      </c>
      <c r="K8230" s="1" t="n">
        <f aca="false">K8229+O8229-N8229</f>
        <v>4</v>
      </c>
      <c r="L8230" s="1" t="n">
        <f aca="false">L8229+N8229-C8229</f>
        <v>0</v>
      </c>
      <c r="M8230" s="1" t="n">
        <f aca="false">$D$3-K8230-MAX(-G8229,0)</f>
        <v>2</v>
      </c>
      <c r="N8230" s="1" t="n">
        <f aca="false">MIN($C$3-IF(L8230&gt;0,L8230,0),K8230,$E$3)</f>
        <v>3</v>
      </c>
      <c r="O8230" s="1" t="n">
        <f aca="false">MIN(M8230+IF(-G8230&gt;0,-G8230,0),I8229+IF(G8229&gt;0,G8229,0))</f>
        <v>2</v>
      </c>
      <c r="P8230" s="1" t="n">
        <f aca="false">$C$6*F8230+$D$6*IF(G8230&gt;0,G8230,0)+$E$6*IF(G8230&lt;0,-G8230,0)</f>
        <v>5</v>
      </c>
      <c r="Q8230" s="1" t="n">
        <f aca="false">$C$7*K8230+$D$7*IF(L8230&gt;0,L8230,0)+$E$7*IF(L8230&lt;0,-L8230,0)</f>
        <v>8</v>
      </c>
      <c r="R8230" s="1" t="n">
        <f aca="false">P8230+Q8230</f>
        <v>13</v>
      </c>
    </row>
    <row r="8231" customFormat="false" ht="15.75" hidden="false" customHeight="false" outlineLevel="0" collapsed="false">
      <c r="A8231" s="1" t="n">
        <v>8215</v>
      </c>
      <c r="B8231" s="1" t="n">
        <f aca="true">RAND()</f>
        <v>0.325762769191067</v>
      </c>
      <c r="C8231" s="1" t="n">
        <f aca="false">VLOOKUP(B8231,$A$4:$B$14,2)</f>
        <v>1</v>
      </c>
      <c r="F8231" s="1" t="n">
        <f aca="false">F8230+J8230-I8230</f>
        <v>4</v>
      </c>
      <c r="G8231" s="1" t="n">
        <f aca="false">G8230+I8230-M8231</f>
        <v>0</v>
      </c>
      <c r="H8231" s="1" t="n">
        <f aca="false">$D$2-F8231</f>
        <v>2</v>
      </c>
      <c r="I8231" s="1" t="n">
        <f aca="false">MIN($C$2-IF(G8231&gt;0,G8231,0),F8231,$E$2)</f>
        <v>3</v>
      </c>
      <c r="J8231" s="1" t="n">
        <f aca="false">H8231</f>
        <v>2</v>
      </c>
      <c r="K8231" s="1" t="n">
        <f aca="false">K8230+O8230-N8230</f>
        <v>3</v>
      </c>
      <c r="L8231" s="1" t="n">
        <f aca="false">L8230+N8230-C8230</f>
        <v>0</v>
      </c>
      <c r="M8231" s="1" t="n">
        <f aca="false">$D$3-K8231-MAX(-G8230,0)</f>
        <v>3</v>
      </c>
      <c r="N8231" s="1" t="n">
        <f aca="false">MIN($C$3-IF(L8231&gt;0,L8231,0),K8231,$E$3)</f>
        <v>3</v>
      </c>
      <c r="O8231" s="1" t="n">
        <f aca="false">MIN(M8231+IF(-G8231&gt;0,-G8231,0),I8230+IF(G8230&gt;0,G8230,0))</f>
        <v>3</v>
      </c>
      <c r="P8231" s="1" t="n">
        <f aca="false">$C$6*F8231+$D$6*IF(G8231&gt;0,G8231,0)+$E$6*IF(G8231&lt;0,-G8231,0)</f>
        <v>4</v>
      </c>
      <c r="Q8231" s="1" t="n">
        <f aca="false">$C$7*K8231+$D$7*IF(L8231&gt;0,L8231,0)+$E$7*IF(L8231&lt;0,-L8231,0)</f>
        <v>6</v>
      </c>
      <c r="R8231" s="1" t="n">
        <f aca="false">P8231+Q8231</f>
        <v>10</v>
      </c>
    </row>
    <row r="8232" customFormat="false" ht="15.75" hidden="false" customHeight="false" outlineLevel="0" collapsed="false">
      <c r="A8232" s="1" t="n">
        <v>8216</v>
      </c>
      <c r="B8232" s="1" t="n">
        <f aca="true">RAND()</f>
        <v>0.84709654668406</v>
      </c>
      <c r="C8232" s="1" t="n">
        <f aca="false">VLOOKUP(B8232,$A$4:$B$14,2)</f>
        <v>3</v>
      </c>
      <c r="F8232" s="1" t="n">
        <f aca="false">F8231+J8231-I8231</f>
        <v>3</v>
      </c>
      <c r="G8232" s="1" t="n">
        <f aca="false">G8231+I8231-M8232</f>
        <v>0</v>
      </c>
      <c r="H8232" s="1" t="n">
        <f aca="false">$D$2-F8232</f>
        <v>3</v>
      </c>
      <c r="I8232" s="1" t="n">
        <f aca="false">MIN($C$2-IF(G8232&gt;0,G8232,0),F8232,$E$2)</f>
        <v>3</v>
      </c>
      <c r="J8232" s="1" t="n">
        <f aca="false">H8232</f>
        <v>3</v>
      </c>
      <c r="K8232" s="1" t="n">
        <f aca="false">K8231+O8231-N8231</f>
        <v>3</v>
      </c>
      <c r="L8232" s="1" t="n">
        <f aca="false">L8231+N8231-C8231</f>
        <v>2</v>
      </c>
      <c r="M8232" s="1" t="n">
        <f aca="false">$D$3-K8232-MAX(-G8231,0)</f>
        <v>3</v>
      </c>
      <c r="N8232" s="1" t="n">
        <f aca="false">MIN($C$3-IF(L8232&gt;0,L8232,0),K8232,$E$3)</f>
        <v>1</v>
      </c>
      <c r="O8232" s="1" t="n">
        <f aca="false">MIN(M8232+IF(-G8232&gt;0,-G8232,0),I8231+IF(G8231&gt;0,G8231,0))</f>
        <v>3</v>
      </c>
      <c r="P8232" s="1" t="n">
        <f aca="false">$C$6*F8232+$D$6*IF(G8232&gt;0,G8232,0)+$E$6*IF(G8232&lt;0,-G8232,0)</f>
        <v>3</v>
      </c>
      <c r="Q8232" s="1" t="n">
        <f aca="false">$C$7*K8232+$D$7*IF(L8232&gt;0,L8232,0)+$E$7*IF(L8232&lt;0,-L8232,0)</f>
        <v>14</v>
      </c>
      <c r="R8232" s="1" t="n">
        <f aca="false">P8232+Q8232</f>
        <v>17</v>
      </c>
    </row>
    <row r="8233" customFormat="false" ht="15.75" hidden="false" customHeight="false" outlineLevel="0" collapsed="false">
      <c r="A8233" s="1" t="n">
        <v>8217</v>
      </c>
      <c r="B8233" s="1" t="n">
        <f aca="true">RAND()</f>
        <v>0.464065289785014</v>
      </c>
      <c r="C8233" s="1" t="n">
        <f aca="false">VLOOKUP(B8233,$A$4:$B$14,2)</f>
        <v>2</v>
      </c>
      <c r="F8233" s="1" t="n">
        <f aca="false">F8232+J8232-I8232</f>
        <v>3</v>
      </c>
      <c r="G8233" s="1" t="n">
        <f aca="false">G8232+I8232-M8233</f>
        <v>2</v>
      </c>
      <c r="H8233" s="1" t="n">
        <f aca="false">$D$2-F8233</f>
        <v>3</v>
      </c>
      <c r="I8233" s="1" t="n">
        <f aca="false">MIN($C$2-IF(G8233&gt;0,G8233,0),F8233,$E$2)</f>
        <v>1</v>
      </c>
      <c r="J8233" s="1" t="n">
        <f aca="false">H8233</f>
        <v>3</v>
      </c>
      <c r="K8233" s="1" t="n">
        <f aca="false">K8232+O8232-N8232</f>
        <v>5</v>
      </c>
      <c r="L8233" s="1" t="n">
        <f aca="false">L8232+N8232-C8232</f>
        <v>0</v>
      </c>
      <c r="M8233" s="1" t="n">
        <f aca="false">$D$3-K8233-MAX(-G8232,0)</f>
        <v>1</v>
      </c>
      <c r="N8233" s="1" t="n">
        <f aca="false">MIN($C$3-IF(L8233&gt;0,L8233,0),K8233,$E$3)</f>
        <v>3</v>
      </c>
      <c r="O8233" s="1" t="n">
        <f aca="false">MIN(M8233+IF(-G8233&gt;0,-G8233,0),I8232+IF(G8232&gt;0,G8232,0))</f>
        <v>1</v>
      </c>
      <c r="P8233" s="1" t="n">
        <f aca="false">$C$6*F8233+$D$6*IF(G8233&gt;0,G8233,0)+$E$6*IF(G8233&lt;0,-G8233,0)</f>
        <v>7</v>
      </c>
      <c r="Q8233" s="1" t="n">
        <f aca="false">$C$7*K8233+$D$7*IF(L8233&gt;0,L8233,0)+$E$7*IF(L8233&lt;0,-L8233,0)</f>
        <v>10</v>
      </c>
      <c r="R8233" s="1" t="n">
        <f aca="false">P8233+Q8233</f>
        <v>17</v>
      </c>
    </row>
    <row r="8234" customFormat="false" ht="15.75" hidden="false" customHeight="false" outlineLevel="0" collapsed="false">
      <c r="A8234" s="1" t="n">
        <v>8218</v>
      </c>
      <c r="B8234" s="1" t="n">
        <f aca="true">RAND()</f>
        <v>0.948416491011816</v>
      </c>
      <c r="C8234" s="1" t="n">
        <f aca="false">VLOOKUP(B8234,$A$4:$B$14,2)</f>
        <v>5</v>
      </c>
      <c r="F8234" s="1" t="n">
        <f aca="false">F8233+J8233-I8233</f>
        <v>5</v>
      </c>
      <c r="G8234" s="1" t="n">
        <f aca="false">G8233+I8233-M8234</f>
        <v>0</v>
      </c>
      <c r="H8234" s="1" t="n">
        <f aca="false">$D$2-F8234</f>
        <v>1</v>
      </c>
      <c r="I8234" s="1" t="n">
        <f aca="false">MIN($C$2-IF(G8234&gt;0,G8234,0),F8234,$E$2)</f>
        <v>3</v>
      </c>
      <c r="J8234" s="1" t="n">
        <f aca="false">H8234</f>
        <v>1</v>
      </c>
      <c r="K8234" s="1" t="n">
        <f aca="false">K8233+O8233-N8233</f>
        <v>3</v>
      </c>
      <c r="L8234" s="1" t="n">
        <f aca="false">L8233+N8233-C8233</f>
        <v>1</v>
      </c>
      <c r="M8234" s="1" t="n">
        <f aca="false">$D$3-K8234-MAX(-G8233,0)</f>
        <v>3</v>
      </c>
      <c r="N8234" s="1" t="n">
        <f aca="false">MIN($C$3-IF(L8234&gt;0,L8234,0),K8234,$E$3)</f>
        <v>2</v>
      </c>
      <c r="O8234" s="1" t="n">
        <f aca="false">MIN(M8234+IF(-G8234&gt;0,-G8234,0),I8233+IF(G8233&gt;0,G8233,0))</f>
        <v>3</v>
      </c>
      <c r="P8234" s="1" t="n">
        <f aca="false">$C$6*F8234+$D$6*IF(G8234&gt;0,G8234,0)+$E$6*IF(G8234&lt;0,-G8234,0)</f>
        <v>5</v>
      </c>
      <c r="Q8234" s="1" t="n">
        <f aca="false">$C$7*K8234+$D$7*IF(L8234&gt;0,L8234,0)+$E$7*IF(L8234&lt;0,-L8234,0)</f>
        <v>10</v>
      </c>
      <c r="R8234" s="1" t="n">
        <f aca="false">P8234+Q8234</f>
        <v>15</v>
      </c>
    </row>
    <row r="8235" customFormat="false" ht="15.75" hidden="false" customHeight="false" outlineLevel="0" collapsed="false">
      <c r="A8235" s="1" t="n">
        <v>8219</v>
      </c>
      <c r="B8235" s="1" t="n">
        <f aca="true">RAND()</f>
        <v>0.59412712180626</v>
      </c>
      <c r="C8235" s="1" t="n">
        <f aca="false">VLOOKUP(B8235,$A$4:$B$14,2)</f>
        <v>2</v>
      </c>
      <c r="F8235" s="1" t="n">
        <f aca="false">F8234+J8234-I8234</f>
        <v>3</v>
      </c>
      <c r="G8235" s="1" t="n">
        <f aca="false">G8234+I8234-M8235</f>
        <v>1</v>
      </c>
      <c r="H8235" s="1" t="n">
        <f aca="false">$D$2-F8235</f>
        <v>3</v>
      </c>
      <c r="I8235" s="1" t="n">
        <f aca="false">MIN($C$2-IF(G8235&gt;0,G8235,0),F8235,$E$2)</f>
        <v>2</v>
      </c>
      <c r="J8235" s="1" t="n">
        <f aca="false">H8235</f>
        <v>3</v>
      </c>
      <c r="K8235" s="1" t="n">
        <f aca="false">K8234+O8234-N8234</f>
        <v>4</v>
      </c>
      <c r="L8235" s="1" t="n">
        <f aca="false">L8234+N8234-C8234</f>
        <v>-2</v>
      </c>
      <c r="M8235" s="1" t="n">
        <f aca="false">$D$3-K8235-MAX(-G8234,0)</f>
        <v>2</v>
      </c>
      <c r="N8235" s="1" t="n">
        <f aca="false">MIN($C$3-IF(L8235&gt;0,L8235,0),K8235,$E$3)</f>
        <v>3</v>
      </c>
      <c r="O8235" s="1" t="n">
        <f aca="false">MIN(M8235+IF(-G8235&gt;0,-G8235,0),I8234+IF(G8234&gt;0,G8234,0))</f>
        <v>2</v>
      </c>
      <c r="P8235" s="1" t="n">
        <f aca="false">$C$6*F8235+$D$6*IF(G8235&gt;0,G8235,0)+$E$6*IF(G8235&lt;0,-G8235,0)</f>
        <v>5</v>
      </c>
      <c r="Q8235" s="1" t="n">
        <f aca="false">$C$7*K8235+$D$7*IF(L8235&gt;0,L8235,0)+$E$7*IF(L8235&lt;0,-L8235,0)</f>
        <v>28</v>
      </c>
      <c r="R8235" s="1" t="n">
        <f aca="false">P8235+Q8235</f>
        <v>33</v>
      </c>
    </row>
    <row r="8236" customFormat="false" ht="15.75" hidden="false" customHeight="false" outlineLevel="0" collapsed="false">
      <c r="A8236" s="1" t="n">
        <v>8220</v>
      </c>
      <c r="B8236" s="1" t="n">
        <f aca="true">RAND()</f>
        <v>0.0296260666241989</v>
      </c>
      <c r="C8236" s="1" t="n">
        <f aca="false">VLOOKUP(B8236,$A$4:$B$14,2)</f>
        <v>0</v>
      </c>
      <c r="F8236" s="1" t="n">
        <f aca="false">F8235+J8235-I8235</f>
        <v>4</v>
      </c>
      <c r="G8236" s="1" t="n">
        <f aca="false">G8235+I8235-M8236</f>
        <v>0</v>
      </c>
      <c r="H8236" s="1" t="n">
        <f aca="false">$D$2-F8236</f>
        <v>2</v>
      </c>
      <c r="I8236" s="1" t="n">
        <f aca="false">MIN($C$2-IF(G8236&gt;0,G8236,0),F8236,$E$2)</f>
        <v>3</v>
      </c>
      <c r="J8236" s="1" t="n">
        <f aca="false">H8236</f>
        <v>2</v>
      </c>
      <c r="K8236" s="1" t="n">
        <f aca="false">K8235+O8235-N8235</f>
        <v>3</v>
      </c>
      <c r="L8236" s="1" t="n">
        <f aca="false">L8235+N8235-C8235</f>
        <v>-1</v>
      </c>
      <c r="M8236" s="1" t="n">
        <f aca="false">$D$3-K8236-MAX(-G8235,0)</f>
        <v>3</v>
      </c>
      <c r="N8236" s="1" t="n">
        <f aca="false">MIN($C$3-IF(L8236&gt;0,L8236,0),K8236,$E$3)</f>
        <v>3</v>
      </c>
      <c r="O8236" s="1" t="n">
        <f aca="false">MIN(M8236+IF(-G8236&gt;0,-G8236,0),I8235+IF(G8235&gt;0,G8235,0))</f>
        <v>3</v>
      </c>
      <c r="P8236" s="1" t="n">
        <f aca="false">$C$6*F8236+$D$6*IF(G8236&gt;0,G8236,0)+$E$6*IF(G8236&lt;0,-G8236,0)</f>
        <v>4</v>
      </c>
      <c r="Q8236" s="1" t="n">
        <f aca="false">$C$7*K8236+$D$7*IF(L8236&gt;0,L8236,0)+$E$7*IF(L8236&lt;0,-L8236,0)</f>
        <v>16</v>
      </c>
      <c r="R8236" s="1" t="n">
        <f aca="false">P8236+Q8236</f>
        <v>20</v>
      </c>
    </row>
    <row r="8237" customFormat="false" ht="15.75" hidden="false" customHeight="false" outlineLevel="0" collapsed="false">
      <c r="A8237" s="1" t="n">
        <v>8221</v>
      </c>
      <c r="B8237" s="1" t="n">
        <f aca="true">RAND()</f>
        <v>0.937219267049724</v>
      </c>
      <c r="C8237" s="1" t="n">
        <f aca="false">VLOOKUP(B8237,$A$4:$B$14,2)</f>
        <v>4</v>
      </c>
      <c r="F8237" s="1" t="n">
        <f aca="false">F8236+J8236-I8236</f>
        <v>3</v>
      </c>
      <c r="G8237" s="1" t="n">
        <f aca="false">G8236+I8236-M8237</f>
        <v>0</v>
      </c>
      <c r="H8237" s="1" t="n">
        <f aca="false">$D$2-F8237</f>
        <v>3</v>
      </c>
      <c r="I8237" s="1" t="n">
        <f aca="false">MIN($C$2-IF(G8237&gt;0,G8237,0),F8237,$E$2)</f>
        <v>3</v>
      </c>
      <c r="J8237" s="1" t="n">
        <f aca="false">H8237</f>
        <v>3</v>
      </c>
      <c r="K8237" s="1" t="n">
        <f aca="false">K8236+O8236-N8236</f>
        <v>3</v>
      </c>
      <c r="L8237" s="1" t="n">
        <f aca="false">L8236+N8236-C8236</f>
        <v>2</v>
      </c>
      <c r="M8237" s="1" t="n">
        <f aca="false">$D$3-K8237-MAX(-G8236,0)</f>
        <v>3</v>
      </c>
      <c r="N8237" s="1" t="n">
        <f aca="false">MIN($C$3-IF(L8237&gt;0,L8237,0),K8237,$E$3)</f>
        <v>1</v>
      </c>
      <c r="O8237" s="1" t="n">
        <f aca="false">MIN(M8237+IF(-G8237&gt;0,-G8237,0),I8236+IF(G8236&gt;0,G8236,0))</f>
        <v>3</v>
      </c>
      <c r="P8237" s="1" t="n">
        <f aca="false">$C$6*F8237+$D$6*IF(G8237&gt;0,G8237,0)+$E$6*IF(G8237&lt;0,-G8237,0)</f>
        <v>3</v>
      </c>
      <c r="Q8237" s="1" t="n">
        <f aca="false">$C$7*K8237+$D$7*IF(L8237&gt;0,L8237,0)+$E$7*IF(L8237&lt;0,-L8237,0)</f>
        <v>14</v>
      </c>
      <c r="R8237" s="1" t="n">
        <f aca="false">P8237+Q8237</f>
        <v>17</v>
      </c>
    </row>
    <row r="8238" customFormat="false" ht="15.75" hidden="false" customHeight="false" outlineLevel="0" collapsed="false">
      <c r="A8238" s="1" t="n">
        <v>8222</v>
      </c>
      <c r="B8238" s="1" t="n">
        <f aca="true">RAND()</f>
        <v>0.242263735555761</v>
      </c>
      <c r="C8238" s="1" t="n">
        <f aca="false">VLOOKUP(B8238,$A$4:$B$14,2)</f>
        <v>1</v>
      </c>
      <c r="F8238" s="1" t="n">
        <f aca="false">F8237+J8237-I8237</f>
        <v>3</v>
      </c>
      <c r="G8238" s="1" t="n">
        <f aca="false">G8237+I8237-M8238</f>
        <v>2</v>
      </c>
      <c r="H8238" s="1" t="n">
        <f aca="false">$D$2-F8238</f>
        <v>3</v>
      </c>
      <c r="I8238" s="1" t="n">
        <f aca="false">MIN($C$2-IF(G8238&gt;0,G8238,0),F8238,$E$2)</f>
        <v>1</v>
      </c>
      <c r="J8238" s="1" t="n">
        <f aca="false">H8238</f>
        <v>3</v>
      </c>
      <c r="K8238" s="1" t="n">
        <f aca="false">K8237+O8237-N8237</f>
        <v>5</v>
      </c>
      <c r="L8238" s="1" t="n">
        <f aca="false">L8237+N8237-C8237</f>
        <v>-1</v>
      </c>
      <c r="M8238" s="1" t="n">
        <f aca="false">$D$3-K8238-MAX(-G8237,0)</f>
        <v>1</v>
      </c>
      <c r="N8238" s="1" t="n">
        <f aca="false">MIN($C$3-IF(L8238&gt;0,L8238,0),K8238,$E$3)</f>
        <v>3</v>
      </c>
      <c r="O8238" s="1" t="n">
        <f aca="false">MIN(M8238+IF(-G8238&gt;0,-G8238,0),I8237+IF(G8237&gt;0,G8237,0))</f>
        <v>1</v>
      </c>
      <c r="P8238" s="1" t="n">
        <f aca="false">$C$6*F8238+$D$6*IF(G8238&gt;0,G8238,0)+$E$6*IF(G8238&lt;0,-G8238,0)</f>
        <v>7</v>
      </c>
      <c r="Q8238" s="1" t="n">
        <f aca="false">$C$7*K8238+$D$7*IF(L8238&gt;0,L8238,0)+$E$7*IF(L8238&lt;0,-L8238,0)</f>
        <v>20</v>
      </c>
      <c r="R8238" s="1" t="n">
        <f aca="false">P8238+Q8238</f>
        <v>27</v>
      </c>
    </row>
    <row r="8239" customFormat="false" ht="15.75" hidden="false" customHeight="false" outlineLevel="0" collapsed="false">
      <c r="A8239" s="1" t="n">
        <v>8223</v>
      </c>
      <c r="B8239" s="1" t="n">
        <f aca="true">RAND()</f>
        <v>0.51143676691251</v>
      </c>
      <c r="C8239" s="1" t="n">
        <f aca="false">VLOOKUP(B8239,$A$4:$B$14,2)</f>
        <v>2</v>
      </c>
      <c r="F8239" s="1" t="n">
        <f aca="false">F8238+J8238-I8238</f>
        <v>5</v>
      </c>
      <c r="G8239" s="1" t="n">
        <f aca="false">G8238+I8238-M8239</f>
        <v>0</v>
      </c>
      <c r="H8239" s="1" t="n">
        <f aca="false">$D$2-F8239</f>
        <v>1</v>
      </c>
      <c r="I8239" s="1" t="n">
        <f aca="false">MIN($C$2-IF(G8239&gt;0,G8239,0),F8239,$E$2)</f>
        <v>3</v>
      </c>
      <c r="J8239" s="1" t="n">
        <f aca="false">H8239</f>
        <v>1</v>
      </c>
      <c r="K8239" s="1" t="n">
        <f aca="false">K8238+O8238-N8238</f>
        <v>3</v>
      </c>
      <c r="L8239" s="1" t="n">
        <f aca="false">L8238+N8238-C8238</f>
        <v>1</v>
      </c>
      <c r="M8239" s="1" t="n">
        <f aca="false">$D$3-K8239-MAX(-G8238,0)</f>
        <v>3</v>
      </c>
      <c r="N8239" s="1" t="n">
        <f aca="false">MIN($C$3-IF(L8239&gt;0,L8239,0),K8239,$E$3)</f>
        <v>2</v>
      </c>
      <c r="O8239" s="1" t="n">
        <f aca="false">MIN(M8239+IF(-G8239&gt;0,-G8239,0),I8238+IF(G8238&gt;0,G8238,0))</f>
        <v>3</v>
      </c>
      <c r="P8239" s="1" t="n">
        <f aca="false">$C$6*F8239+$D$6*IF(G8239&gt;0,G8239,0)+$E$6*IF(G8239&lt;0,-G8239,0)</f>
        <v>5</v>
      </c>
      <c r="Q8239" s="1" t="n">
        <f aca="false">$C$7*K8239+$D$7*IF(L8239&gt;0,L8239,0)+$E$7*IF(L8239&lt;0,-L8239,0)</f>
        <v>10</v>
      </c>
      <c r="R8239" s="1" t="n">
        <f aca="false">P8239+Q8239</f>
        <v>15</v>
      </c>
    </row>
    <row r="8240" customFormat="false" ht="15.75" hidden="false" customHeight="false" outlineLevel="0" collapsed="false">
      <c r="A8240" s="1" t="n">
        <v>8224</v>
      </c>
      <c r="B8240" s="1" t="n">
        <f aca="true">RAND()</f>
        <v>0.221328996195179</v>
      </c>
      <c r="C8240" s="1" t="n">
        <f aca="false">VLOOKUP(B8240,$A$4:$B$14,2)</f>
        <v>1</v>
      </c>
      <c r="F8240" s="1" t="n">
        <f aca="false">F8239+J8239-I8239</f>
        <v>3</v>
      </c>
      <c r="G8240" s="1" t="n">
        <f aca="false">G8239+I8239-M8240</f>
        <v>1</v>
      </c>
      <c r="H8240" s="1" t="n">
        <f aca="false">$D$2-F8240</f>
        <v>3</v>
      </c>
      <c r="I8240" s="1" t="n">
        <f aca="false">MIN($C$2-IF(G8240&gt;0,G8240,0),F8240,$E$2)</f>
        <v>2</v>
      </c>
      <c r="J8240" s="1" t="n">
        <f aca="false">H8240</f>
        <v>3</v>
      </c>
      <c r="K8240" s="1" t="n">
        <f aca="false">K8239+O8239-N8239</f>
        <v>4</v>
      </c>
      <c r="L8240" s="1" t="n">
        <f aca="false">L8239+N8239-C8239</f>
        <v>1</v>
      </c>
      <c r="M8240" s="1" t="n">
        <f aca="false">$D$3-K8240-MAX(-G8239,0)</f>
        <v>2</v>
      </c>
      <c r="N8240" s="1" t="n">
        <f aca="false">MIN($C$3-IF(L8240&gt;0,L8240,0),K8240,$E$3)</f>
        <v>2</v>
      </c>
      <c r="O8240" s="1" t="n">
        <f aca="false">MIN(M8240+IF(-G8240&gt;0,-G8240,0),I8239+IF(G8239&gt;0,G8239,0))</f>
        <v>2</v>
      </c>
      <c r="P8240" s="1" t="n">
        <f aca="false">$C$6*F8240+$D$6*IF(G8240&gt;0,G8240,0)+$E$6*IF(G8240&lt;0,-G8240,0)</f>
        <v>5</v>
      </c>
      <c r="Q8240" s="1" t="n">
        <f aca="false">$C$7*K8240+$D$7*IF(L8240&gt;0,L8240,0)+$E$7*IF(L8240&lt;0,-L8240,0)</f>
        <v>12</v>
      </c>
      <c r="R8240" s="1" t="n">
        <f aca="false">P8240+Q8240</f>
        <v>17</v>
      </c>
    </row>
    <row r="8241" customFormat="false" ht="15.75" hidden="false" customHeight="false" outlineLevel="0" collapsed="false">
      <c r="A8241" s="1" t="n">
        <v>8225</v>
      </c>
      <c r="B8241" s="1" t="n">
        <f aca="true">RAND()</f>
        <v>0.369655212838872</v>
      </c>
      <c r="C8241" s="1" t="n">
        <f aca="false">VLOOKUP(B8241,$A$4:$B$14,2)</f>
        <v>1</v>
      </c>
      <c r="F8241" s="1" t="n">
        <f aca="false">F8240+J8240-I8240</f>
        <v>4</v>
      </c>
      <c r="G8241" s="1" t="n">
        <f aca="false">G8240+I8240-M8241</f>
        <v>1</v>
      </c>
      <c r="H8241" s="1" t="n">
        <f aca="false">$D$2-F8241</f>
        <v>2</v>
      </c>
      <c r="I8241" s="1" t="n">
        <f aca="false">MIN($C$2-IF(G8241&gt;0,G8241,0),F8241,$E$2)</f>
        <v>2</v>
      </c>
      <c r="J8241" s="1" t="n">
        <f aca="false">H8241</f>
        <v>2</v>
      </c>
      <c r="K8241" s="1" t="n">
        <f aca="false">K8240+O8240-N8240</f>
        <v>4</v>
      </c>
      <c r="L8241" s="1" t="n">
        <f aca="false">L8240+N8240-C8240</f>
        <v>2</v>
      </c>
      <c r="M8241" s="1" t="n">
        <f aca="false">$D$3-K8241-MAX(-G8240,0)</f>
        <v>2</v>
      </c>
      <c r="N8241" s="1" t="n">
        <f aca="false">MIN($C$3-IF(L8241&gt;0,L8241,0),K8241,$E$3)</f>
        <v>1</v>
      </c>
      <c r="O8241" s="1" t="n">
        <f aca="false">MIN(M8241+IF(-G8241&gt;0,-G8241,0),I8240+IF(G8240&gt;0,G8240,0))</f>
        <v>2</v>
      </c>
      <c r="P8241" s="1" t="n">
        <f aca="false">$C$6*F8241+$D$6*IF(G8241&gt;0,G8241,0)+$E$6*IF(G8241&lt;0,-G8241,0)</f>
        <v>6</v>
      </c>
      <c r="Q8241" s="1" t="n">
        <f aca="false">$C$7*K8241+$D$7*IF(L8241&gt;0,L8241,0)+$E$7*IF(L8241&lt;0,-L8241,0)</f>
        <v>16</v>
      </c>
      <c r="R8241" s="1" t="n">
        <f aca="false">P8241+Q8241</f>
        <v>22</v>
      </c>
    </row>
    <row r="8242" customFormat="false" ht="15.75" hidden="false" customHeight="false" outlineLevel="0" collapsed="false">
      <c r="A8242" s="1" t="n">
        <v>8226</v>
      </c>
      <c r="B8242" s="1" t="n">
        <f aca="true">RAND()</f>
        <v>0.59602593128938</v>
      </c>
      <c r="C8242" s="1" t="n">
        <f aca="false">VLOOKUP(B8242,$A$4:$B$14,2)</f>
        <v>2</v>
      </c>
      <c r="F8242" s="1" t="n">
        <f aca="false">F8241+J8241-I8241</f>
        <v>4</v>
      </c>
      <c r="G8242" s="1" t="n">
        <f aca="false">G8241+I8241-M8242</f>
        <v>2</v>
      </c>
      <c r="H8242" s="1" t="n">
        <f aca="false">$D$2-F8242</f>
        <v>2</v>
      </c>
      <c r="I8242" s="1" t="n">
        <f aca="false">MIN($C$2-IF(G8242&gt;0,G8242,0),F8242,$E$2)</f>
        <v>1</v>
      </c>
      <c r="J8242" s="1" t="n">
        <f aca="false">H8242</f>
        <v>2</v>
      </c>
      <c r="K8242" s="1" t="n">
        <f aca="false">K8241+O8241-N8241</f>
        <v>5</v>
      </c>
      <c r="L8242" s="1" t="n">
        <f aca="false">L8241+N8241-C8241</f>
        <v>2</v>
      </c>
      <c r="M8242" s="1" t="n">
        <f aca="false">$D$3-K8242-MAX(-G8241,0)</f>
        <v>1</v>
      </c>
      <c r="N8242" s="1" t="n">
        <f aca="false">MIN($C$3-IF(L8242&gt;0,L8242,0),K8242,$E$3)</f>
        <v>1</v>
      </c>
      <c r="O8242" s="1" t="n">
        <f aca="false">MIN(M8242+IF(-G8242&gt;0,-G8242,0),I8241+IF(G8241&gt;0,G8241,0))</f>
        <v>1</v>
      </c>
      <c r="P8242" s="1" t="n">
        <f aca="false">$C$6*F8242+$D$6*IF(G8242&gt;0,G8242,0)+$E$6*IF(G8242&lt;0,-G8242,0)</f>
        <v>8</v>
      </c>
      <c r="Q8242" s="1" t="n">
        <f aca="false">$C$7*K8242+$D$7*IF(L8242&gt;0,L8242,0)+$E$7*IF(L8242&lt;0,-L8242,0)</f>
        <v>18</v>
      </c>
      <c r="R8242" s="1" t="n">
        <f aca="false">P8242+Q8242</f>
        <v>26</v>
      </c>
    </row>
    <row r="8243" customFormat="false" ht="15.75" hidden="false" customHeight="false" outlineLevel="0" collapsed="false">
      <c r="A8243" s="1" t="n">
        <v>8227</v>
      </c>
      <c r="B8243" s="1" t="n">
        <f aca="true">RAND()</f>
        <v>0.727041924796319</v>
      </c>
      <c r="C8243" s="1" t="n">
        <f aca="false">VLOOKUP(B8243,$A$4:$B$14,2)</f>
        <v>3</v>
      </c>
      <c r="F8243" s="1" t="n">
        <f aca="false">F8242+J8242-I8242</f>
        <v>5</v>
      </c>
      <c r="G8243" s="1" t="n">
        <f aca="false">G8242+I8242-M8243</f>
        <v>2</v>
      </c>
      <c r="H8243" s="1" t="n">
        <f aca="false">$D$2-F8243</f>
        <v>1</v>
      </c>
      <c r="I8243" s="1" t="n">
        <f aca="false">MIN($C$2-IF(G8243&gt;0,G8243,0),F8243,$E$2)</f>
        <v>1</v>
      </c>
      <c r="J8243" s="1" t="n">
        <f aca="false">H8243</f>
        <v>1</v>
      </c>
      <c r="K8243" s="1" t="n">
        <f aca="false">K8242+O8242-N8242</f>
        <v>5</v>
      </c>
      <c r="L8243" s="1" t="n">
        <f aca="false">L8242+N8242-C8242</f>
        <v>1</v>
      </c>
      <c r="M8243" s="1" t="n">
        <f aca="false">$D$3-K8243-MAX(-G8242,0)</f>
        <v>1</v>
      </c>
      <c r="N8243" s="1" t="n">
        <f aca="false">MIN($C$3-IF(L8243&gt;0,L8243,0),K8243,$E$3)</f>
        <v>2</v>
      </c>
      <c r="O8243" s="1" t="n">
        <f aca="false">MIN(M8243+IF(-G8243&gt;0,-G8243,0),I8242+IF(G8242&gt;0,G8242,0))</f>
        <v>1</v>
      </c>
      <c r="P8243" s="1" t="n">
        <f aca="false">$C$6*F8243+$D$6*IF(G8243&gt;0,G8243,0)+$E$6*IF(G8243&lt;0,-G8243,0)</f>
        <v>9</v>
      </c>
      <c r="Q8243" s="1" t="n">
        <f aca="false">$C$7*K8243+$D$7*IF(L8243&gt;0,L8243,0)+$E$7*IF(L8243&lt;0,-L8243,0)</f>
        <v>14</v>
      </c>
      <c r="R8243" s="1" t="n">
        <f aca="false">P8243+Q8243</f>
        <v>23</v>
      </c>
    </row>
    <row r="8244" customFormat="false" ht="15.75" hidden="false" customHeight="false" outlineLevel="0" collapsed="false">
      <c r="A8244" s="1" t="n">
        <v>8228</v>
      </c>
      <c r="B8244" s="1" t="n">
        <f aca="true">RAND()</f>
        <v>0.817044691995248</v>
      </c>
      <c r="C8244" s="1" t="n">
        <f aca="false">VLOOKUP(B8244,$A$4:$B$14,2)</f>
        <v>3</v>
      </c>
      <c r="F8244" s="1" t="n">
        <f aca="false">F8243+J8243-I8243</f>
        <v>5</v>
      </c>
      <c r="G8244" s="1" t="n">
        <f aca="false">G8243+I8243-M8244</f>
        <v>1</v>
      </c>
      <c r="H8244" s="1" t="n">
        <f aca="false">$D$2-F8244</f>
        <v>1</v>
      </c>
      <c r="I8244" s="1" t="n">
        <f aca="false">MIN($C$2-IF(G8244&gt;0,G8244,0),F8244,$E$2)</f>
        <v>2</v>
      </c>
      <c r="J8244" s="1" t="n">
        <f aca="false">H8244</f>
        <v>1</v>
      </c>
      <c r="K8244" s="1" t="n">
        <f aca="false">K8243+O8243-N8243</f>
        <v>4</v>
      </c>
      <c r="L8244" s="1" t="n">
        <f aca="false">L8243+N8243-C8243</f>
        <v>0</v>
      </c>
      <c r="M8244" s="1" t="n">
        <f aca="false">$D$3-K8244-MAX(-G8243,0)</f>
        <v>2</v>
      </c>
      <c r="N8244" s="1" t="n">
        <f aca="false">MIN($C$3-IF(L8244&gt;0,L8244,0),K8244,$E$3)</f>
        <v>3</v>
      </c>
      <c r="O8244" s="1" t="n">
        <f aca="false">MIN(M8244+IF(-G8244&gt;0,-G8244,0),I8243+IF(G8243&gt;0,G8243,0))</f>
        <v>2</v>
      </c>
      <c r="P8244" s="1" t="n">
        <f aca="false">$C$6*F8244+$D$6*IF(G8244&gt;0,G8244,0)+$E$6*IF(G8244&lt;0,-G8244,0)</f>
        <v>7</v>
      </c>
      <c r="Q8244" s="1" t="n">
        <f aca="false">$C$7*K8244+$D$7*IF(L8244&gt;0,L8244,0)+$E$7*IF(L8244&lt;0,-L8244,0)</f>
        <v>8</v>
      </c>
      <c r="R8244" s="1" t="n">
        <f aca="false">P8244+Q8244</f>
        <v>15</v>
      </c>
    </row>
    <row r="8245" customFormat="false" ht="15.75" hidden="false" customHeight="false" outlineLevel="0" collapsed="false">
      <c r="A8245" s="1" t="n">
        <v>8229</v>
      </c>
      <c r="B8245" s="1" t="n">
        <f aca="true">RAND()</f>
        <v>0.133160677278663</v>
      </c>
      <c r="C8245" s="1" t="n">
        <f aca="false">VLOOKUP(B8245,$A$4:$B$14,2)</f>
        <v>0</v>
      </c>
      <c r="F8245" s="1" t="n">
        <f aca="false">F8244+J8244-I8244</f>
        <v>4</v>
      </c>
      <c r="G8245" s="1" t="n">
        <f aca="false">G8244+I8244-M8245</f>
        <v>0</v>
      </c>
      <c r="H8245" s="1" t="n">
        <f aca="false">$D$2-F8245</f>
        <v>2</v>
      </c>
      <c r="I8245" s="1" t="n">
        <f aca="false">MIN($C$2-IF(G8245&gt;0,G8245,0),F8245,$E$2)</f>
        <v>3</v>
      </c>
      <c r="J8245" s="1" t="n">
        <f aca="false">H8245</f>
        <v>2</v>
      </c>
      <c r="K8245" s="1" t="n">
        <f aca="false">K8244+O8244-N8244</f>
        <v>3</v>
      </c>
      <c r="L8245" s="1" t="n">
        <f aca="false">L8244+N8244-C8244</f>
        <v>0</v>
      </c>
      <c r="M8245" s="1" t="n">
        <f aca="false">$D$3-K8245-MAX(-G8244,0)</f>
        <v>3</v>
      </c>
      <c r="N8245" s="1" t="n">
        <f aca="false">MIN($C$3-IF(L8245&gt;0,L8245,0),K8245,$E$3)</f>
        <v>3</v>
      </c>
      <c r="O8245" s="1" t="n">
        <f aca="false">MIN(M8245+IF(-G8245&gt;0,-G8245,0),I8244+IF(G8244&gt;0,G8244,0))</f>
        <v>3</v>
      </c>
      <c r="P8245" s="1" t="n">
        <f aca="false">$C$6*F8245+$D$6*IF(G8245&gt;0,G8245,0)+$E$6*IF(G8245&lt;0,-G8245,0)</f>
        <v>4</v>
      </c>
      <c r="Q8245" s="1" t="n">
        <f aca="false">$C$7*K8245+$D$7*IF(L8245&gt;0,L8245,0)+$E$7*IF(L8245&lt;0,-L8245,0)</f>
        <v>6</v>
      </c>
      <c r="R8245" s="1" t="n">
        <f aca="false">P8245+Q8245</f>
        <v>10</v>
      </c>
    </row>
    <row r="8246" customFormat="false" ht="15.75" hidden="false" customHeight="false" outlineLevel="0" collapsed="false">
      <c r="A8246" s="1" t="n">
        <v>8230</v>
      </c>
      <c r="B8246" s="1" t="n">
        <f aca="true">RAND()</f>
        <v>0.936688311455455</v>
      </c>
      <c r="C8246" s="1" t="n">
        <f aca="false">VLOOKUP(B8246,$A$4:$B$14,2)</f>
        <v>4</v>
      </c>
      <c r="F8246" s="1" t="n">
        <f aca="false">F8245+J8245-I8245</f>
        <v>3</v>
      </c>
      <c r="G8246" s="1" t="n">
        <f aca="false">G8245+I8245-M8246</f>
        <v>0</v>
      </c>
      <c r="H8246" s="1" t="n">
        <f aca="false">$D$2-F8246</f>
        <v>3</v>
      </c>
      <c r="I8246" s="1" t="n">
        <f aca="false">MIN($C$2-IF(G8246&gt;0,G8246,0),F8246,$E$2)</f>
        <v>3</v>
      </c>
      <c r="J8246" s="1" t="n">
        <f aca="false">H8246</f>
        <v>3</v>
      </c>
      <c r="K8246" s="1" t="n">
        <f aca="false">K8245+O8245-N8245</f>
        <v>3</v>
      </c>
      <c r="L8246" s="1" t="n">
        <f aca="false">L8245+N8245-C8245</f>
        <v>3</v>
      </c>
      <c r="M8246" s="1" t="n">
        <f aca="false">$D$3-K8246-MAX(-G8245,0)</f>
        <v>3</v>
      </c>
      <c r="N8246" s="1" t="n">
        <f aca="false">MIN($C$3-IF(L8246&gt;0,L8246,0),K8246,$E$3)</f>
        <v>0</v>
      </c>
      <c r="O8246" s="1" t="n">
        <f aca="false">MIN(M8246+IF(-G8246&gt;0,-G8246,0),I8245+IF(G8245&gt;0,G8245,0))</f>
        <v>3</v>
      </c>
      <c r="P8246" s="1" t="n">
        <f aca="false">$C$6*F8246+$D$6*IF(G8246&gt;0,G8246,0)+$E$6*IF(G8246&lt;0,-G8246,0)</f>
        <v>3</v>
      </c>
      <c r="Q8246" s="1" t="n">
        <f aca="false">$C$7*K8246+$D$7*IF(L8246&gt;0,L8246,0)+$E$7*IF(L8246&lt;0,-L8246,0)</f>
        <v>18</v>
      </c>
      <c r="R8246" s="1" t="n">
        <f aca="false">P8246+Q8246</f>
        <v>21</v>
      </c>
    </row>
    <row r="8247" customFormat="false" ht="15.75" hidden="false" customHeight="false" outlineLevel="0" collapsed="false">
      <c r="A8247" s="1" t="n">
        <v>8231</v>
      </c>
      <c r="B8247" s="1" t="n">
        <f aca="true">RAND()</f>
        <v>0.670755970730381</v>
      </c>
      <c r="C8247" s="1" t="n">
        <f aca="false">VLOOKUP(B8247,$A$4:$B$14,2)</f>
        <v>2</v>
      </c>
      <c r="F8247" s="1" t="n">
        <f aca="false">F8246+J8246-I8246</f>
        <v>3</v>
      </c>
      <c r="G8247" s="1" t="n">
        <f aca="false">G8246+I8246-M8247</f>
        <v>3</v>
      </c>
      <c r="H8247" s="1" t="n">
        <f aca="false">$D$2-F8247</f>
        <v>3</v>
      </c>
      <c r="I8247" s="1" t="n">
        <f aca="false">MIN($C$2-IF(G8247&gt;0,G8247,0),F8247,$E$2)</f>
        <v>0</v>
      </c>
      <c r="J8247" s="1" t="n">
        <f aca="false">H8247</f>
        <v>3</v>
      </c>
      <c r="K8247" s="1" t="n">
        <f aca="false">K8246+O8246-N8246</f>
        <v>6</v>
      </c>
      <c r="L8247" s="1" t="n">
        <f aca="false">L8246+N8246-C8246</f>
        <v>-1</v>
      </c>
      <c r="M8247" s="1" t="n">
        <f aca="false">$D$3-K8247-MAX(-G8246,0)</f>
        <v>0</v>
      </c>
      <c r="N8247" s="1" t="n">
        <f aca="false">MIN($C$3-IF(L8247&gt;0,L8247,0),K8247,$E$3)</f>
        <v>3</v>
      </c>
      <c r="O8247" s="1" t="n">
        <f aca="false">MIN(M8247+IF(-G8247&gt;0,-G8247,0),I8246+IF(G8246&gt;0,G8246,0))</f>
        <v>0</v>
      </c>
      <c r="P8247" s="1" t="n">
        <f aca="false">$C$6*F8247+$D$6*IF(G8247&gt;0,G8247,0)+$E$6*IF(G8247&lt;0,-G8247,0)</f>
        <v>9</v>
      </c>
      <c r="Q8247" s="1" t="n">
        <f aca="false">$C$7*K8247+$D$7*IF(L8247&gt;0,L8247,0)+$E$7*IF(L8247&lt;0,-L8247,0)</f>
        <v>22</v>
      </c>
      <c r="R8247" s="1" t="n">
        <f aca="false">P8247+Q8247</f>
        <v>31</v>
      </c>
    </row>
    <row r="8248" customFormat="false" ht="15.75" hidden="false" customHeight="false" outlineLevel="0" collapsed="false">
      <c r="A8248" s="1" t="n">
        <v>8232</v>
      </c>
      <c r="B8248" s="1" t="n">
        <f aca="true">RAND()</f>
        <v>0.749297049067787</v>
      </c>
      <c r="C8248" s="1" t="n">
        <f aca="false">VLOOKUP(B8248,$A$4:$B$14,2)</f>
        <v>3</v>
      </c>
      <c r="F8248" s="1" t="n">
        <f aca="false">F8247+J8247-I8247</f>
        <v>6</v>
      </c>
      <c r="G8248" s="1" t="n">
        <f aca="false">G8247+I8247-M8248</f>
        <v>0</v>
      </c>
      <c r="H8248" s="1" t="n">
        <f aca="false">$D$2-F8248</f>
        <v>0</v>
      </c>
      <c r="I8248" s="1" t="n">
        <f aca="false">MIN($C$2-IF(G8248&gt;0,G8248,0),F8248,$E$2)</f>
        <v>3</v>
      </c>
      <c r="J8248" s="1" t="n">
        <f aca="false">H8248</f>
        <v>0</v>
      </c>
      <c r="K8248" s="1" t="n">
        <f aca="false">K8247+O8247-N8247</f>
        <v>3</v>
      </c>
      <c r="L8248" s="1" t="n">
        <f aca="false">L8247+N8247-C8247</f>
        <v>0</v>
      </c>
      <c r="M8248" s="1" t="n">
        <f aca="false">$D$3-K8248-MAX(-G8247,0)</f>
        <v>3</v>
      </c>
      <c r="N8248" s="1" t="n">
        <f aca="false">MIN($C$3-IF(L8248&gt;0,L8248,0),K8248,$E$3)</f>
        <v>3</v>
      </c>
      <c r="O8248" s="1" t="n">
        <f aca="false">MIN(M8248+IF(-G8248&gt;0,-G8248,0),I8247+IF(G8247&gt;0,G8247,0))</f>
        <v>3</v>
      </c>
      <c r="P8248" s="1" t="n">
        <f aca="false">$C$6*F8248+$D$6*IF(G8248&gt;0,G8248,0)+$E$6*IF(G8248&lt;0,-G8248,0)</f>
        <v>6</v>
      </c>
      <c r="Q8248" s="1" t="n">
        <f aca="false">$C$7*K8248+$D$7*IF(L8248&gt;0,L8248,0)+$E$7*IF(L8248&lt;0,-L8248,0)</f>
        <v>6</v>
      </c>
      <c r="R8248" s="1" t="n">
        <f aca="false">P8248+Q8248</f>
        <v>12</v>
      </c>
    </row>
    <row r="8249" customFormat="false" ht="15.75" hidden="false" customHeight="false" outlineLevel="0" collapsed="false">
      <c r="A8249" s="1" t="n">
        <v>8233</v>
      </c>
      <c r="B8249" s="1" t="n">
        <f aca="true">RAND()</f>
        <v>0.310117673979183</v>
      </c>
      <c r="C8249" s="1" t="n">
        <f aca="false">VLOOKUP(B8249,$A$4:$B$14,2)</f>
        <v>1</v>
      </c>
      <c r="F8249" s="1" t="n">
        <f aca="false">F8248+J8248-I8248</f>
        <v>3</v>
      </c>
      <c r="G8249" s="1" t="n">
        <f aca="false">G8248+I8248-M8249</f>
        <v>0</v>
      </c>
      <c r="H8249" s="1" t="n">
        <f aca="false">$D$2-F8249</f>
        <v>3</v>
      </c>
      <c r="I8249" s="1" t="n">
        <f aca="false">MIN($C$2-IF(G8249&gt;0,G8249,0),F8249,$E$2)</f>
        <v>3</v>
      </c>
      <c r="J8249" s="1" t="n">
        <f aca="false">H8249</f>
        <v>3</v>
      </c>
      <c r="K8249" s="1" t="n">
        <f aca="false">K8248+O8248-N8248</f>
        <v>3</v>
      </c>
      <c r="L8249" s="1" t="n">
        <f aca="false">L8248+N8248-C8248</f>
        <v>0</v>
      </c>
      <c r="M8249" s="1" t="n">
        <f aca="false">$D$3-K8249-MAX(-G8248,0)</f>
        <v>3</v>
      </c>
      <c r="N8249" s="1" t="n">
        <f aca="false">MIN($C$3-IF(L8249&gt;0,L8249,0),K8249,$E$3)</f>
        <v>3</v>
      </c>
      <c r="O8249" s="1" t="n">
        <f aca="false">MIN(M8249+IF(-G8249&gt;0,-G8249,0),I8248+IF(G8248&gt;0,G8248,0))</f>
        <v>3</v>
      </c>
      <c r="P8249" s="1" t="n">
        <f aca="false">$C$6*F8249+$D$6*IF(G8249&gt;0,G8249,0)+$E$6*IF(G8249&lt;0,-G8249,0)</f>
        <v>3</v>
      </c>
      <c r="Q8249" s="1" t="n">
        <f aca="false">$C$7*K8249+$D$7*IF(L8249&gt;0,L8249,0)+$E$7*IF(L8249&lt;0,-L8249,0)</f>
        <v>6</v>
      </c>
      <c r="R8249" s="1" t="n">
        <f aca="false">P8249+Q8249</f>
        <v>9</v>
      </c>
    </row>
    <row r="8250" customFormat="false" ht="15.75" hidden="false" customHeight="false" outlineLevel="0" collapsed="false">
      <c r="A8250" s="1" t="n">
        <v>8234</v>
      </c>
      <c r="B8250" s="1" t="n">
        <f aca="true">RAND()</f>
        <v>0.73245922566804</v>
      </c>
      <c r="C8250" s="1" t="n">
        <f aca="false">VLOOKUP(B8250,$A$4:$B$14,2)</f>
        <v>3</v>
      </c>
      <c r="F8250" s="1" t="n">
        <f aca="false">F8249+J8249-I8249</f>
        <v>3</v>
      </c>
      <c r="G8250" s="1" t="n">
        <f aca="false">G8249+I8249-M8250</f>
        <v>0</v>
      </c>
      <c r="H8250" s="1" t="n">
        <f aca="false">$D$2-F8250</f>
        <v>3</v>
      </c>
      <c r="I8250" s="1" t="n">
        <f aca="false">MIN($C$2-IF(G8250&gt;0,G8250,0),F8250,$E$2)</f>
        <v>3</v>
      </c>
      <c r="J8250" s="1" t="n">
        <f aca="false">H8250</f>
        <v>3</v>
      </c>
      <c r="K8250" s="1" t="n">
        <f aca="false">K8249+O8249-N8249</f>
        <v>3</v>
      </c>
      <c r="L8250" s="1" t="n">
        <f aca="false">L8249+N8249-C8249</f>
        <v>2</v>
      </c>
      <c r="M8250" s="1" t="n">
        <f aca="false">$D$3-K8250-MAX(-G8249,0)</f>
        <v>3</v>
      </c>
      <c r="N8250" s="1" t="n">
        <f aca="false">MIN($C$3-IF(L8250&gt;0,L8250,0),K8250,$E$3)</f>
        <v>1</v>
      </c>
      <c r="O8250" s="1" t="n">
        <f aca="false">MIN(M8250+IF(-G8250&gt;0,-G8250,0),I8249+IF(G8249&gt;0,G8249,0))</f>
        <v>3</v>
      </c>
      <c r="P8250" s="1" t="n">
        <f aca="false">$C$6*F8250+$D$6*IF(G8250&gt;0,G8250,0)+$E$6*IF(G8250&lt;0,-G8250,0)</f>
        <v>3</v>
      </c>
      <c r="Q8250" s="1" t="n">
        <f aca="false">$C$7*K8250+$D$7*IF(L8250&gt;0,L8250,0)+$E$7*IF(L8250&lt;0,-L8250,0)</f>
        <v>14</v>
      </c>
      <c r="R8250" s="1" t="n">
        <f aca="false">P8250+Q8250</f>
        <v>17</v>
      </c>
    </row>
    <row r="8251" customFormat="false" ht="15.75" hidden="false" customHeight="false" outlineLevel="0" collapsed="false">
      <c r="A8251" s="1" t="n">
        <v>8235</v>
      </c>
      <c r="B8251" s="1" t="n">
        <f aca="true">RAND()</f>
        <v>0.00676127205448476</v>
      </c>
      <c r="C8251" s="1" t="n">
        <f aca="false">VLOOKUP(B8251,$A$4:$B$14,2)</f>
        <v>0</v>
      </c>
      <c r="F8251" s="1" t="n">
        <f aca="false">F8250+J8250-I8250</f>
        <v>3</v>
      </c>
      <c r="G8251" s="1" t="n">
        <f aca="false">G8250+I8250-M8251</f>
        <v>2</v>
      </c>
      <c r="H8251" s="1" t="n">
        <f aca="false">$D$2-F8251</f>
        <v>3</v>
      </c>
      <c r="I8251" s="1" t="n">
        <f aca="false">MIN($C$2-IF(G8251&gt;0,G8251,0),F8251,$E$2)</f>
        <v>1</v>
      </c>
      <c r="J8251" s="1" t="n">
        <f aca="false">H8251</f>
        <v>3</v>
      </c>
      <c r="K8251" s="1" t="n">
        <f aca="false">K8250+O8250-N8250</f>
        <v>5</v>
      </c>
      <c r="L8251" s="1" t="n">
        <f aca="false">L8250+N8250-C8250</f>
        <v>0</v>
      </c>
      <c r="M8251" s="1" t="n">
        <f aca="false">$D$3-K8251-MAX(-G8250,0)</f>
        <v>1</v>
      </c>
      <c r="N8251" s="1" t="n">
        <f aca="false">MIN($C$3-IF(L8251&gt;0,L8251,0),K8251,$E$3)</f>
        <v>3</v>
      </c>
      <c r="O8251" s="1" t="n">
        <f aca="false">MIN(M8251+IF(-G8251&gt;0,-G8251,0),I8250+IF(G8250&gt;0,G8250,0))</f>
        <v>1</v>
      </c>
      <c r="P8251" s="1" t="n">
        <f aca="false">$C$6*F8251+$D$6*IF(G8251&gt;0,G8251,0)+$E$6*IF(G8251&lt;0,-G8251,0)</f>
        <v>7</v>
      </c>
      <c r="Q8251" s="1" t="n">
        <f aca="false">$C$7*K8251+$D$7*IF(L8251&gt;0,L8251,0)+$E$7*IF(L8251&lt;0,-L8251,0)</f>
        <v>10</v>
      </c>
      <c r="R8251" s="1" t="n">
        <f aca="false">P8251+Q8251</f>
        <v>17</v>
      </c>
    </row>
    <row r="8252" customFormat="false" ht="15.75" hidden="false" customHeight="false" outlineLevel="0" collapsed="false">
      <c r="A8252" s="1" t="n">
        <v>8236</v>
      </c>
      <c r="B8252" s="1" t="n">
        <f aca="true">RAND()</f>
        <v>0.900851230034471</v>
      </c>
      <c r="C8252" s="1" t="n">
        <f aca="false">VLOOKUP(B8252,$A$4:$B$14,2)</f>
        <v>4</v>
      </c>
      <c r="F8252" s="1" t="n">
        <f aca="false">F8251+J8251-I8251</f>
        <v>5</v>
      </c>
      <c r="G8252" s="1" t="n">
        <f aca="false">G8251+I8251-M8252</f>
        <v>0</v>
      </c>
      <c r="H8252" s="1" t="n">
        <f aca="false">$D$2-F8252</f>
        <v>1</v>
      </c>
      <c r="I8252" s="1" t="n">
        <f aca="false">MIN($C$2-IF(G8252&gt;0,G8252,0),F8252,$E$2)</f>
        <v>3</v>
      </c>
      <c r="J8252" s="1" t="n">
        <f aca="false">H8252</f>
        <v>1</v>
      </c>
      <c r="K8252" s="1" t="n">
        <f aca="false">K8251+O8251-N8251</f>
        <v>3</v>
      </c>
      <c r="L8252" s="1" t="n">
        <f aca="false">L8251+N8251-C8251</f>
        <v>3</v>
      </c>
      <c r="M8252" s="1" t="n">
        <f aca="false">$D$3-K8252-MAX(-G8251,0)</f>
        <v>3</v>
      </c>
      <c r="N8252" s="1" t="n">
        <f aca="false">MIN($C$3-IF(L8252&gt;0,L8252,0),K8252,$E$3)</f>
        <v>0</v>
      </c>
      <c r="O8252" s="1" t="n">
        <f aca="false">MIN(M8252+IF(-G8252&gt;0,-G8252,0),I8251+IF(G8251&gt;0,G8251,0))</f>
        <v>3</v>
      </c>
      <c r="P8252" s="1" t="n">
        <f aca="false">$C$6*F8252+$D$6*IF(G8252&gt;0,G8252,0)+$E$6*IF(G8252&lt;0,-G8252,0)</f>
        <v>5</v>
      </c>
      <c r="Q8252" s="1" t="n">
        <f aca="false">$C$7*K8252+$D$7*IF(L8252&gt;0,L8252,0)+$E$7*IF(L8252&lt;0,-L8252,0)</f>
        <v>18</v>
      </c>
      <c r="R8252" s="1" t="n">
        <f aca="false">P8252+Q8252</f>
        <v>23</v>
      </c>
    </row>
    <row r="8253" customFormat="false" ht="15.75" hidden="false" customHeight="false" outlineLevel="0" collapsed="false">
      <c r="A8253" s="1" t="n">
        <v>8237</v>
      </c>
      <c r="B8253" s="1" t="n">
        <f aca="true">RAND()</f>
        <v>0.388716966975344</v>
      </c>
      <c r="C8253" s="1" t="n">
        <f aca="false">VLOOKUP(B8253,$A$4:$B$14,2)</f>
        <v>1</v>
      </c>
      <c r="F8253" s="1" t="n">
        <f aca="false">F8252+J8252-I8252</f>
        <v>3</v>
      </c>
      <c r="G8253" s="1" t="n">
        <f aca="false">G8252+I8252-M8253</f>
        <v>3</v>
      </c>
      <c r="H8253" s="1" t="n">
        <f aca="false">$D$2-F8253</f>
        <v>3</v>
      </c>
      <c r="I8253" s="1" t="n">
        <f aca="false">MIN($C$2-IF(G8253&gt;0,G8253,0),F8253,$E$2)</f>
        <v>0</v>
      </c>
      <c r="J8253" s="1" t="n">
        <f aca="false">H8253</f>
        <v>3</v>
      </c>
      <c r="K8253" s="1" t="n">
        <f aca="false">K8252+O8252-N8252</f>
        <v>6</v>
      </c>
      <c r="L8253" s="1" t="n">
        <f aca="false">L8252+N8252-C8252</f>
        <v>-1</v>
      </c>
      <c r="M8253" s="1" t="n">
        <f aca="false">$D$3-K8253-MAX(-G8252,0)</f>
        <v>0</v>
      </c>
      <c r="N8253" s="1" t="n">
        <f aca="false">MIN($C$3-IF(L8253&gt;0,L8253,0),K8253,$E$3)</f>
        <v>3</v>
      </c>
      <c r="O8253" s="1" t="n">
        <f aca="false">MIN(M8253+IF(-G8253&gt;0,-G8253,0),I8252+IF(G8252&gt;0,G8252,0))</f>
        <v>0</v>
      </c>
      <c r="P8253" s="1" t="n">
        <f aca="false">$C$6*F8253+$D$6*IF(G8253&gt;0,G8253,0)+$E$6*IF(G8253&lt;0,-G8253,0)</f>
        <v>9</v>
      </c>
      <c r="Q8253" s="1" t="n">
        <f aca="false">$C$7*K8253+$D$7*IF(L8253&gt;0,L8253,0)+$E$7*IF(L8253&lt;0,-L8253,0)</f>
        <v>22</v>
      </c>
      <c r="R8253" s="1" t="n">
        <f aca="false">P8253+Q8253</f>
        <v>31</v>
      </c>
    </row>
    <row r="8254" customFormat="false" ht="15.75" hidden="false" customHeight="false" outlineLevel="0" collapsed="false">
      <c r="A8254" s="1" t="n">
        <v>8238</v>
      </c>
      <c r="B8254" s="1" t="n">
        <f aca="true">RAND()</f>
        <v>0.369202845785122</v>
      </c>
      <c r="C8254" s="1" t="n">
        <f aca="false">VLOOKUP(B8254,$A$4:$B$14,2)</f>
        <v>1</v>
      </c>
      <c r="F8254" s="1" t="n">
        <f aca="false">F8253+J8253-I8253</f>
        <v>6</v>
      </c>
      <c r="G8254" s="1" t="n">
        <f aca="false">G8253+I8253-M8254</f>
        <v>0</v>
      </c>
      <c r="H8254" s="1" t="n">
        <f aca="false">$D$2-F8254</f>
        <v>0</v>
      </c>
      <c r="I8254" s="1" t="n">
        <f aca="false">MIN($C$2-IF(G8254&gt;0,G8254,0),F8254,$E$2)</f>
        <v>3</v>
      </c>
      <c r="J8254" s="1" t="n">
        <f aca="false">H8254</f>
        <v>0</v>
      </c>
      <c r="K8254" s="1" t="n">
        <f aca="false">K8253+O8253-N8253</f>
        <v>3</v>
      </c>
      <c r="L8254" s="1" t="n">
        <f aca="false">L8253+N8253-C8253</f>
        <v>1</v>
      </c>
      <c r="M8254" s="1" t="n">
        <f aca="false">$D$3-K8254-MAX(-G8253,0)</f>
        <v>3</v>
      </c>
      <c r="N8254" s="1" t="n">
        <f aca="false">MIN($C$3-IF(L8254&gt;0,L8254,0),K8254,$E$3)</f>
        <v>2</v>
      </c>
      <c r="O8254" s="1" t="n">
        <f aca="false">MIN(M8254+IF(-G8254&gt;0,-G8254,0),I8253+IF(G8253&gt;0,G8253,0))</f>
        <v>3</v>
      </c>
      <c r="P8254" s="1" t="n">
        <f aca="false">$C$6*F8254+$D$6*IF(G8254&gt;0,G8254,0)+$E$6*IF(G8254&lt;0,-G8254,0)</f>
        <v>6</v>
      </c>
      <c r="Q8254" s="1" t="n">
        <f aca="false">$C$7*K8254+$D$7*IF(L8254&gt;0,L8254,0)+$E$7*IF(L8254&lt;0,-L8254,0)</f>
        <v>10</v>
      </c>
      <c r="R8254" s="1" t="n">
        <f aca="false">P8254+Q8254</f>
        <v>16</v>
      </c>
    </row>
    <row r="8255" customFormat="false" ht="15.75" hidden="false" customHeight="false" outlineLevel="0" collapsed="false">
      <c r="A8255" s="1" t="n">
        <v>8239</v>
      </c>
      <c r="B8255" s="1" t="n">
        <f aca="true">RAND()</f>
        <v>0.163146095648034</v>
      </c>
      <c r="C8255" s="1" t="n">
        <f aca="false">VLOOKUP(B8255,$A$4:$B$14,2)</f>
        <v>1</v>
      </c>
      <c r="F8255" s="1" t="n">
        <f aca="false">F8254+J8254-I8254</f>
        <v>3</v>
      </c>
      <c r="G8255" s="1" t="n">
        <f aca="false">G8254+I8254-M8255</f>
        <v>1</v>
      </c>
      <c r="H8255" s="1" t="n">
        <f aca="false">$D$2-F8255</f>
        <v>3</v>
      </c>
      <c r="I8255" s="1" t="n">
        <f aca="false">MIN($C$2-IF(G8255&gt;0,G8255,0),F8255,$E$2)</f>
        <v>2</v>
      </c>
      <c r="J8255" s="1" t="n">
        <f aca="false">H8255</f>
        <v>3</v>
      </c>
      <c r="K8255" s="1" t="n">
        <f aca="false">K8254+O8254-N8254</f>
        <v>4</v>
      </c>
      <c r="L8255" s="1" t="n">
        <f aca="false">L8254+N8254-C8254</f>
        <v>2</v>
      </c>
      <c r="M8255" s="1" t="n">
        <f aca="false">$D$3-K8255-MAX(-G8254,0)</f>
        <v>2</v>
      </c>
      <c r="N8255" s="1" t="n">
        <f aca="false">MIN($C$3-IF(L8255&gt;0,L8255,0),K8255,$E$3)</f>
        <v>1</v>
      </c>
      <c r="O8255" s="1" t="n">
        <f aca="false">MIN(M8255+IF(-G8255&gt;0,-G8255,0),I8254+IF(G8254&gt;0,G8254,0))</f>
        <v>2</v>
      </c>
      <c r="P8255" s="1" t="n">
        <f aca="false">$C$6*F8255+$D$6*IF(G8255&gt;0,G8255,0)+$E$6*IF(G8255&lt;0,-G8255,0)</f>
        <v>5</v>
      </c>
      <c r="Q8255" s="1" t="n">
        <f aca="false">$C$7*K8255+$D$7*IF(L8255&gt;0,L8255,0)+$E$7*IF(L8255&lt;0,-L8255,0)</f>
        <v>16</v>
      </c>
      <c r="R8255" s="1" t="n">
        <f aca="false">P8255+Q8255</f>
        <v>21</v>
      </c>
    </row>
    <row r="8256" customFormat="false" ht="15.75" hidden="false" customHeight="false" outlineLevel="0" collapsed="false">
      <c r="A8256" s="1" t="n">
        <v>8240</v>
      </c>
      <c r="B8256" s="1" t="n">
        <f aca="true">RAND()</f>
        <v>0.489684116479461</v>
      </c>
      <c r="C8256" s="1" t="n">
        <f aca="false">VLOOKUP(B8256,$A$4:$B$14,2)</f>
        <v>2</v>
      </c>
      <c r="F8256" s="1" t="n">
        <f aca="false">F8255+J8255-I8255</f>
        <v>4</v>
      </c>
      <c r="G8256" s="1" t="n">
        <f aca="false">G8255+I8255-M8256</f>
        <v>2</v>
      </c>
      <c r="H8256" s="1" t="n">
        <f aca="false">$D$2-F8256</f>
        <v>2</v>
      </c>
      <c r="I8256" s="1" t="n">
        <f aca="false">MIN($C$2-IF(G8256&gt;0,G8256,0),F8256,$E$2)</f>
        <v>1</v>
      </c>
      <c r="J8256" s="1" t="n">
        <f aca="false">H8256</f>
        <v>2</v>
      </c>
      <c r="K8256" s="1" t="n">
        <f aca="false">K8255+O8255-N8255</f>
        <v>5</v>
      </c>
      <c r="L8256" s="1" t="n">
        <f aca="false">L8255+N8255-C8255</f>
        <v>2</v>
      </c>
      <c r="M8256" s="1" t="n">
        <f aca="false">$D$3-K8256-MAX(-G8255,0)</f>
        <v>1</v>
      </c>
      <c r="N8256" s="1" t="n">
        <f aca="false">MIN($C$3-IF(L8256&gt;0,L8256,0),K8256,$E$3)</f>
        <v>1</v>
      </c>
      <c r="O8256" s="1" t="n">
        <f aca="false">MIN(M8256+IF(-G8256&gt;0,-G8256,0),I8255+IF(G8255&gt;0,G8255,0))</f>
        <v>1</v>
      </c>
      <c r="P8256" s="1" t="n">
        <f aca="false">$C$6*F8256+$D$6*IF(G8256&gt;0,G8256,0)+$E$6*IF(G8256&lt;0,-G8256,0)</f>
        <v>8</v>
      </c>
      <c r="Q8256" s="1" t="n">
        <f aca="false">$C$7*K8256+$D$7*IF(L8256&gt;0,L8256,0)+$E$7*IF(L8256&lt;0,-L8256,0)</f>
        <v>18</v>
      </c>
      <c r="R8256" s="1" t="n">
        <f aca="false">P8256+Q8256</f>
        <v>26</v>
      </c>
    </row>
    <row r="8257" customFormat="false" ht="15.75" hidden="false" customHeight="false" outlineLevel="0" collapsed="false">
      <c r="A8257" s="1" t="n">
        <v>8241</v>
      </c>
      <c r="B8257" s="1" t="n">
        <f aca="true">RAND()</f>
        <v>0.884416028424492</v>
      </c>
      <c r="C8257" s="1" t="n">
        <f aca="false">VLOOKUP(B8257,$A$4:$B$14,2)</f>
        <v>4</v>
      </c>
      <c r="F8257" s="1" t="n">
        <f aca="false">F8256+J8256-I8256</f>
        <v>5</v>
      </c>
      <c r="G8257" s="1" t="n">
        <f aca="false">G8256+I8256-M8257</f>
        <v>2</v>
      </c>
      <c r="H8257" s="1" t="n">
        <f aca="false">$D$2-F8257</f>
        <v>1</v>
      </c>
      <c r="I8257" s="1" t="n">
        <f aca="false">MIN($C$2-IF(G8257&gt;0,G8257,0),F8257,$E$2)</f>
        <v>1</v>
      </c>
      <c r="J8257" s="1" t="n">
        <f aca="false">H8257</f>
        <v>1</v>
      </c>
      <c r="K8257" s="1" t="n">
        <f aca="false">K8256+O8256-N8256</f>
        <v>5</v>
      </c>
      <c r="L8257" s="1" t="n">
        <f aca="false">L8256+N8256-C8256</f>
        <v>1</v>
      </c>
      <c r="M8257" s="1" t="n">
        <f aca="false">$D$3-K8257-MAX(-G8256,0)</f>
        <v>1</v>
      </c>
      <c r="N8257" s="1" t="n">
        <f aca="false">MIN($C$3-IF(L8257&gt;0,L8257,0),K8257,$E$3)</f>
        <v>2</v>
      </c>
      <c r="O8257" s="1" t="n">
        <f aca="false">MIN(M8257+IF(-G8257&gt;0,-G8257,0),I8256+IF(G8256&gt;0,G8256,0))</f>
        <v>1</v>
      </c>
      <c r="P8257" s="1" t="n">
        <f aca="false">$C$6*F8257+$D$6*IF(G8257&gt;0,G8257,0)+$E$6*IF(G8257&lt;0,-G8257,0)</f>
        <v>9</v>
      </c>
      <c r="Q8257" s="1" t="n">
        <f aca="false">$C$7*K8257+$D$7*IF(L8257&gt;0,L8257,0)+$E$7*IF(L8257&lt;0,-L8257,0)</f>
        <v>14</v>
      </c>
      <c r="R8257" s="1" t="n">
        <f aca="false">P8257+Q8257</f>
        <v>23</v>
      </c>
    </row>
    <row r="8258" customFormat="false" ht="15.75" hidden="false" customHeight="false" outlineLevel="0" collapsed="false">
      <c r="A8258" s="1" t="n">
        <v>8242</v>
      </c>
      <c r="B8258" s="1" t="n">
        <f aca="true">RAND()</f>
        <v>0.49658939371058</v>
      </c>
      <c r="C8258" s="1" t="n">
        <f aca="false">VLOOKUP(B8258,$A$4:$B$14,2)</f>
        <v>2</v>
      </c>
      <c r="F8258" s="1" t="n">
        <f aca="false">F8257+J8257-I8257</f>
        <v>5</v>
      </c>
      <c r="G8258" s="1" t="n">
        <f aca="false">G8257+I8257-M8258</f>
        <v>1</v>
      </c>
      <c r="H8258" s="1" t="n">
        <f aca="false">$D$2-F8258</f>
        <v>1</v>
      </c>
      <c r="I8258" s="1" t="n">
        <f aca="false">MIN($C$2-IF(G8258&gt;0,G8258,0),F8258,$E$2)</f>
        <v>2</v>
      </c>
      <c r="J8258" s="1" t="n">
        <f aca="false">H8258</f>
        <v>1</v>
      </c>
      <c r="K8258" s="1" t="n">
        <f aca="false">K8257+O8257-N8257</f>
        <v>4</v>
      </c>
      <c r="L8258" s="1" t="n">
        <f aca="false">L8257+N8257-C8257</f>
        <v>-1</v>
      </c>
      <c r="M8258" s="1" t="n">
        <f aca="false">$D$3-K8258-MAX(-G8257,0)</f>
        <v>2</v>
      </c>
      <c r="N8258" s="1" t="n">
        <f aca="false">MIN($C$3-IF(L8258&gt;0,L8258,0),K8258,$E$3)</f>
        <v>3</v>
      </c>
      <c r="O8258" s="1" t="n">
        <f aca="false">MIN(M8258+IF(-G8258&gt;0,-G8258,0),I8257+IF(G8257&gt;0,G8257,0))</f>
        <v>2</v>
      </c>
      <c r="P8258" s="1" t="n">
        <f aca="false">$C$6*F8258+$D$6*IF(G8258&gt;0,G8258,0)+$E$6*IF(G8258&lt;0,-G8258,0)</f>
        <v>7</v>
      </c>
      <c r="Q8258" s="1" t="n">
        <f aca="false">$C$7*K8258+$D$7*IF(L8258&gt;0,L8258,0)+$E$7*IF(L8258&lt;0,-L8258,0)</f>
        <v>18</v>
      </c>
      <c r="R8258" s="1" t="n">
        <f aca="false">P8258+Q8258</f>
        <v>25</v>
      </c>
    </row>
    <row r="8259" customFormat="false" ht="15.75" hidden="false" customHeight="false" outlineLevel="0" collapsed="false">
      <c r="A8259" s="1" t="n">
        <v>8243</v>
      </c>
      <c r="B8259" s="1" t="n">
        <f aca="true">RAND()</f>
        <v>0.308233672462041</v>
      </c>
      <c r="C8259" s="1" t="n">
        <f aca="false">VLOOKUP(B8259,$A$4:$B$14,2)</f>
        <v>1</v>
      </c>
      <c r="F8259" s="1" t="n">
        <f aca="false">F8258+J8258-I8258</f>
        <v>4</v>
      </c>
      <c r="G8259" s="1" t="n">
        <f aca="false">G8258+I8258-M8259</f>
        <v>0</v>
      </c>
      <c r="H8259" s="1" t="n">
        <f aca="false">$D$2-F8259</f>
        <v>2</v>
      </c>
      <c r="I8259" s="1" t="n">
        <f aca="false">MIN($C$2-IF(G8259&gt;0,G8259,0),F8259,$E$2)</f>
        <v>3</v>
      </c>
      <c r="J8259" s="1" t="n">
        <f aca="false">H8259</f>
        <v>2</v>
      </c>
      <c r="K8259" s="1" t="n">
        <f aca="false">K8258+O8258-N8258</f>
        <v>3</v>
      </c>
      <c r="L8259" s="1" t="n">
        <f aca="false">L8258+N8258-C8258</f>
        <v>0</v>
      </c>
      <c r="M8259" s="1" t="n">
        <f aca="false">$D$3-K8259-MAX(-G8258,0)</f>
        <v>3</v>
      </c>
      <c r="N8259" s="1" t="n">
        <f aca="false">MIN($C$3-IF(L8259&gt;0,L8259,0),K8259,$E$3)</f>
        <v>3</v>
      </c>
      <c r="O8259" s="1" t="n">
        <f aca="false">MIN(M8259+IF(-G8259&gt;0,-G8259,0),I8258+IF(G8258&gt;0,G8258,0))</f>
        <v>3</v>
      </c>
      <c r="P8259" s="1" t="n">
        <f aca="false">$C$6*F8259+$D$6*IF(G8259&gt;0,G8259,0)+$E$6*IF(G8259&lt;0,-G8259,0)</f>
        <v>4</v>
      </c>
      <c r="Q8259" s="1" t="n">
        <f aca="false">$C$7*K8259+$D$7*IF(L8259&gt;0,L8259,0)+$E$7*IF(L8259&lt;0,-L8259,0)</f>
        <v>6</v>
      </c>
      <c r="R8259" s="1" t="n">
        <f aca="false">P8259+Q8259</f>
        <v>10</v>
      </c>
    </row>
    <row r="8260" customFormat="false" ht="15.75" hidden="false" customHeight="false" outlineLevel="0" collapsed="false">
      <c r="A8260" s="1" t="n">
        <v>8244</v>
      </c>
      <c r="B8260" s="1" t="n">
        <f aca="true">RAND()</f>
        <v>0.345097945830333</v>
      </c>
      <c r="C8260" s="1" t="n">
        <f aca="false">VLOOKUP(B8260,$A$4:$B$14,2)</f>
        <v>1</v>
      </c>
      <c r="F8260" s="1" t="n">
        <f aca="false">F8259+J8259-I8259</f>
        <v>3</v>
      </c>
      <c r="G8260" s="1" t="n">
        <f aca="false">G8259+I8259-M8260</f>
        <v>0</v>
      </c>
      <c r="H8260" s="1" t="n">
        <f aca="false">$D$2-F8260</f>
        <v>3</v>
      </c>
      <c r="I8260" s="1" t="n">
        <f aca="false">MIN($C$2-IF(G8260&gt;0,G8260,0),F8260,$E$2)</f>
        <v>3</v>
      </c>
      <c r="J8260" s="1" t="n">
        <f aca="false">H8260</f>
        <v>3</v>
      </c>
      <c r="K8260" s="1" t="n">
        <f aca="false">K8259+O8259-N8259</f>
        <v>3</v>
      </c>
      <c r="L8260" s="1" t="n">
        <f aca="false">L8259+N8259-C8259</f>
        <v>2</v>
      </c>
      <c r="M8260" s="1" t="n">
        <f aca="false">$D$3-K8260-MAX(-G8259,0)</f>
        <v>3</v>
      </c>
      <c r="N8260" s="1" t="n">
        <f aca="false">MIN($C$3-IF(L8260&gt;0,L8260,0),K8260,$E$3)</f>
        <v>1</v>
      </c>
      <c r="O8260" s="1" t="n">
        <f aca="false">MIN(M8260+IF(-G8260&gt;0,-G8260,0),I8259+IF(G8259&gt;0,G8259,0))</f>
        <v>3</v>
      </c>
      <c r="P8260" s="1" t="n">
        <f aca="false">$C$6*F8260+$D$6*IF(G8260&gt;0,G8260,0)+$E$6*IF(G8260&lt;0,-G8260,0)</f>
        <v>3</v>
      </c>
      <c r="Q8260" s="1" t="n">
        <f aca="false">$C$7*K8260+$D$7*IF(L8260&gt;0,L8260,0)+$E$7*IF(L8260&lt;0,-L8260,0)</f>
        <v>14</v>
      </c>
      <c r="R8260" s="1" t="n">
        <f aca="false">P8260+Q8260</f>
        <v>17</v>
      </c>
    </row>
    <row r="8261" customFormat="false" ht="15.75" hidden="false" customHeight="false" outlineLevel="0" collapsed="false">
      <c r="A8261" s="1" t="n">
        <v>8245</v>
      </c>
      <c r="B8261" s="1" t="n">
        <f aca="true">RAND()</f>
        <v>0.975217847780873</v>
      </c>
      <c r="C8261" s="1" t="n">
        <f aca="false">VLOOKUP(B8261,$A$4:$B$14,2)</f>
        <v>5</v>
      </c>
      <c r="F8261" s="1" t="n">
        <f aca="false">F8260+J8260-I8260</f>
        <v>3</v>
      </c>
      <c r="G8261" s="1" t="n">
        <f aca="false">G8260+I8260-M8261</f>
        <v>2</v>
      </c>
      <c r="H8261" s="1" t="n">
        <f aca="false">$D$2-F8261</f>
        <v>3</v>
      </c>
      <c r="I8261" s="1" t="n">
        <f aca="false">MIN($C$2-IF(G8261&gt;0,G8261,0),F8261,$E$2)</f>
        <v>1</v>
      </c>
      <c r="J8261" s="1" t="n">
        <f aca="false">H8261</f>
        <v>3</v>
      </c>
      <c r="K8261" s="1" t="n">
        <f aca="false">K8260+O8260-N8260</f>
        <v>5</v>
      </c>
      <c r="L8261" s="1" t="n">
        <f aca="false">L8260+N8260-C8260</f>
        <v>2</v>
      </c>
      <c r="M8261" s="1" t="n">
        <f aca="false">$D$3-K8261-MAX(-G8260,0)</f>
        <v>1</v>
      </c>
      <c r="N8261" s="1" t="n">
        <f aca="false">MIN($C$3-IF(L8261&gt;0,L8261,0),K8261,$E$3)</f>
        <v>1</v>
      </c>
      <c r="O8261" s="1" t="n">
        <f aca="false">MIN(M8261+IF(-G8261&gt;0,-G8261,0),I8260+IF(G8260&gt;0,G8260,0))</f>
        <v>1</v>
      </c>
      <c r="P8261" s="1" t="n">
        <f aca="false">$C$6*F8261+$D$6*IF(G8261&gt;0,G8261,0)+$E$6*IF(G8261&lt;0,-G8261,0)</f>
        <v>7</v>
      </c>
      <c r="Q8261" s="1" t="n">
        <f aca="false">$C$7*K8261+$D$7*IF(L8261&gt;0,L8261,0)+$E$7*IF(L8261&lt;0,-L8261,0)</f>
        <v>18</v>
      </c>
      <c r="R8261" s="1" t="n">
        <f aca="false">P8261+Q8261</f>
        <v>25</v>
      </c>
    </row>
    <row r="8262" customFormat="false" ht="15.75" hidden="false" customHeight="false" outlineLevel="0" collapsed="false">
      <c r="A8262" s="1" t="n">
        <v>8246</v>
      </c>
      <c r="B8262" s="1" t="n">
        <f aca="true">RAND()</f>
        <v>0.934298121614207</v>
      </c>
      <c r="C8262" s="1" t="n">
        <f aca="false">VLOOKUP(B8262,$A$4:$B$14,2)</f>
        <v>4</v>
      </c>
      <c r="F8262" s="1" t="n">
        <f aca="false">F8261+J8261-I8261</f>
        <v>5</v>
      </c>
      <c r="G8262" s="1" t="n">
        <f aca="false">G8261+I8261-M8262</f>
        <v>2</v>
      </c>
      <c r="H8262" s="1" t="n">
        <f aca="false">$D$2-F8262</f>
        <v>1</v>
      </c>
      <c r="I8262" s="1" t="n">
        <f aca="false">MIN($C$2-IF(G8262&gt;0,G8262,0),F8262,$E$2)</f>
        <v>1</v>
      </c>
      <c r="J8262" s="1" t="n">
        <f aca="false">H8262</f>
        <v>1</v>
      </c>
      <c r="K8262" s="1" t="n">
        <f aca="false">K8261+O8261-N8261</f>
        <v>5</v>
      </c>
      <c r="L8262" s="1" t="n">
        <f aca="false">L8261+N8261-C8261</f>
        <v>-2</v>
      </c>
      <c r="M8262" s="1" t="n">
        <f aca="false">$D$3-K8262-MAX(-G8261,0)</f>
        <v>1</v>
      </c>
      <c r="N8262" s="1" t="n">
        <f aca="false">MIN($C$3-IF(L8262&gt;0,L8262,0),K8262,$E$3)</f>
        <v>3</v>
      </c>
      <c r="O8262" s="1" t="n">
        <f aca="false">MIN(M8262+IF(-G8262&gt;0,-G8262,0),I8261+IF(G8261&gt;0,G8261,0))</f>
        <v>1</v>
      </c>
      <c r="P8262" s="1" t="n">
        <f aca="false">$C$6*F8262+$D$6*IF(G8262&gt;0,G8262,0)+$E$6*IF(G8262&lt;0,-G8262,0)</f>
        <v>9</v>
      </c>
      <c r="Q8262" s="1" t="n">
        <f aca="false">$C$7*K8262+$D$7*IF(L8262&gt;0,L8262,0)+$E$7*IF(L8262&lt;0,-L8262,0)</f>
        <v>30</v>
      </c>
      <c r="R8262" s="1" t="n">
        <f aca="false">P8262+Q8262</f>
        <v>39</v>
      </c>
    </row>
    <row r="8263" customFormat="false" ht="15.75" hidden="false" customHeight="false" outlineLevel="0" collapsed="false">
      <c r="A8263" s="1" t="n">
        <v>8247</v>
      </c>
      <c r="B8263" s="1" t="n">
        <f aca="true">RAND()</f>
        <v>0.204946048528337</v>
      </c>
      <c r="C8263" s="1" t="n">
        <f aca="false">VLOOKUP(B8263,$A$4:$B$14,2)</f>
        <v>1</v>
      </c>
      <c r="F8263" s="1" t="n">
        <f aca="false">F8262+J8262-I8262</f>
        <v>5</v>
      </c>
      <c r="G8263" s="1" t="n">
        <f aca="false">G8262+I8262-M8263</f>
        <v>0</v>
      </c>
      <c r="H8263" s="1" t="n">
        <f aca="false">$D$2-F8263</f>
        <v>1</v>
      </c>
      <c r="I8263" s="1" t="n">
        <f aca="false">MIN($C$2-IF(G8263&gt;0,G8263,0),F8263,$E$2)</f>
        <v>3</v>
      </c>
      <c r="J8263" s="1" t="n">
        <f aca="false">H8263</f>
        <v>1</v>
      </c>
      <c r="K8263" s="1" t="n">
        <f aca="false">K8262+O8262-N8262</f>
        <v>3</v>
      </c>
      <c r="L8263" s="1" t="n">
        <f aca="false">L8262+N8262-C8262</f>
        <v>-3</v>
      </c>
      <c r="M8263" s="1" t="n">
        <f aca="false">$D$3-K8263-MAX(-G8262,0)</f>
        <v>3</v>
      </c>
      <c r="N8263" s="1" t="n">
        <f aca="false">MIN($C$3-IF(L8263&gt;0,L8263,0),K8263,$E$3)</f>
        <v>3</v>
      </c>
      <c r="O8263" s="1" t="n">
        <f aca="false">MIN(M8263+IF(-G8263&gt;0,-G8263,0),I8262+IF(G8262&gt;0,G8262,0))</f>
        <v>3</v>
      </c>
      <c r="P8263" s="1" t="n">
        <f aca="false">$C$6*F8263+$D$6*IF(G8263&gt;0,G8263,0)+$E$6*IF(G8263&lt;0,-G8263,0)</f>
        <v>5</v>
      </c>
      <c r="Q8263" s="1" t="n">
        <f aca="false">$C$7*K8263+$D$7*IF(L8263&gt;0,L8263,0)+$E$7*IF(L8263&lt;0,-L8263,0)</f>
        <v>36</v>
      </c>
      <c r="R8263" s="1" t="n">
        <f aca="false">P8263+Q8263</f>
        <v>41</v>
      </c>
    </row>
    <row r="8264" customFormat="false" ht="15.75" hidden="false" customHeight="false" outlineLevel="0" collapsed="false">
      <c r="A8264" s="1" t="n">
        <v>8248</v>
      </c>
      <c r="B8264" s="1" t="n">
        <f aca="true">RAND()</f>
        <v>0.656696969948669</v>
      </c>
      <c r="C8264" s="1" t="n">
        <f aca="false">VLOOKUP(B8264,$A$4:$B$14,2)</f>
        <v>2</v>
      </c>
      <c r="F8264" s="1" t="n">
        <f aca="false">F8263+J8263-I8263</f>
        <v>3</v>
      </c>
      <c r="G8264" s="1" t="n">
        <f aca="false">G8263+I8263-M8264</f>
        <v>0</v>
      </c>
      <c r="H8264" s="1" t="n">
        <f aca="false">$D$2-F8264</f>
        <v>3</v>
      </c>
      <c r="I8264" s="1" t="n">
        <f aca="false">MIN($C$2-IF(G8264&gt;0,G8264,0),F8264,$E$2)</f>
        <v>3</v>
      </c>
      <c r="J8264" s="1" t="n">
        <f aca="false">H8264</f>
        <v>3</v>
      </c>
      <c r="K8264" s="1" t="n">
        <f aca="false">K8263+O8263-N8263</f>
        <v>3</v>
      </c>
      <c r="L8264" s="1" t="n">
        <f aca="false">L8263+N8263-C8263</f>
        <v>-1</v>
      </c>
      <c r="M8264" s="1" t="n">
        <f aca="false">$D$3-K8264-MAX(-G8263,0)</f>
        <v>3</v>
      </c>
      <c r="N8264" s="1" t="n">
        <f aca="false">MIN($C$3-IF(L8264&gt;0,L8264,0),K8264,$E$3)</f>
        <v>3</v>
      </c>
      <c r="O8264" s="1" t="n">
        <f aca="false">MIN(M8264+IF(-G8264&gt;0,-G8264,0),I8263+IF(G8263&gt;0,G8263,0))</f>
        <v>3</v>
      </c>
      <c r="P8264" s="1" t="n">
        <f aca="false">$C$6*F8264+$D$6*IF(G8264&gt;0,G8264,0)+$E$6*IF(G8264&lt;0,-G8264,0)</f>
        <v>3</v>
      </c>
      <c r="Q8264" s="1" t="n">
        <f aca="false">$C$7*K8264+$D$7*IF(L8264&gt;0,L8264,0)+$E$7*IF(L8264&lt;0,-L8264,0)</f>
        <v>16</v>
      </c>
      <c r="R8264" s="1" t="n">
        <f aca="false">P8264+Q8264</f>
        <v>19</v>
      </c>
    </row>
    <row r="8265" customFormat="false" ht="15.75" hidden="false" customHeight="false" outlineLevel="0" collapsed="false">
      <c r="A8265" s="1" t="n">
        <v>8249</v>
      </c>
      <c r="B8265" s="1" t="n">
        <f aca="true">RAND()</f>
        <v>0.235418108104021</v>
      </c>
      <c r="C8265" s="1" t="n">
        <f aca="false">VLOOKUP(B8265,$A$4:$B$14,2)</f>
        <v>1</v>
      </c>
      <c r="F8265" s="1" t="n">
        <f aca="false">F8264+J8264-I8264</f>
        <v>3</v>
      </c>
      <c r="G8265" s="1" t="n">
        <f aca="false">G8264+I8264-M8265</f>
        <v>0</v>
      </c>
      <c r="H8265" s="1" t="n">
        <f aca="false">$D$2-F8265</f>
        <v>3</v>
      </c>
      <c r="I8265" s="1" t="n">
        <f aca="false">MIN($C$2-IF(G8265&gt;0,G8265,0),F8265,$E$2)</f>
        <v>3</v>
      </c>
      <c r="J8265" s="1" t="n">
        <f aca="false">H8265</f>
        <v>3</v>
      </c>
      <c r="K8265" s="1" t="n">
        <f aca="false">K8264+O8264-N8264</f>
        <v>3</v>
      </c>
      <c r="L8265" s="1" t="n">
        <f aca="false">L8264+N8264-C8264</f>
        <v>0</v>
      </c>
      <c r="M8265" s="1" t="n">
        <f aca="false">$D$3-K8265-MAX(-G8264,0)</f>
        <v>3</v>
      </c>
      <c r="N8265" s="1" t="n">
        <f aca="false">MIN($C$3-IF(L8265&gt;0,L8265,0),K8265,$E$3)</f>
        <v>3</v>
      </c>
      <c r="O8265" s="1" t="n">
        <f aca="false">MIN(M8265+IF(-G8265&gt;0,-G8265,0),I8264+IF(G8264&gt;0,G8264,0))</f>
        <v>3</v>
      </c>
      <c r="P8265" s="1" t="n">
        <f aca="false">$C$6*F8265+$D$6*IF(G8265&gt;0,G8265,0)+$E$6*IF(G8265&lt;0,-G8265,0)</f>
        <v>3</v>
      </c>
      <c r="Q8265" s="1" t="n">
        <f aca="false">$C$7*K8265+$D$7*IF(L8265&gt;0,L8265,0)+$E$7*IF(L8265&lt;0,-L8265,0)</f>
        <v>6</v>
      </c>
      <c r="R8265" s="1" t="n">
        <f aca="false">P8265+Q8265</f>
        <v>9</v>
      </c>
    </row>
    <row r="8266" customFormat="false" ht="15.75" hidden="false" customHeight="false" outlineLevel="0" collapsed="false">
      <c r="A8266" s="1" t="n">
        <v>8250</v>
      </c>
      <c r="B8266" s="1" t="n">
        <f aca="true">RAND()</f>
        <v>0.671997996287989</v>
      </c>
      <c r="C8266" s="1" t="n">
        <f aca="false">VLOOKUP(B8266,$A$4:$B$14,2)</f>
        <v>2</v>
      </c>
      <c r="F8266" s="1" t="n">
        <f aca="false">F8265+J8265-I8265</f>
        <v>3</v>
      </c>
      <c r="G8266" s="1" t="n">
        <f aca="false">G8265+I8265-M8266</f>
        <v>0</v>
      </c>
      <c r="H8266" s="1" t="n">
        <f aca="false">$D$2-F8266</f>
        <v>3</v>
      </c>
      <c r="I8266" s="1" t="n">
        <f aca="false">MIN($C$2-IF(G8266&gt;0,G8266,0),F8266,$E$2)</f>
        <v>3</v>
      </c>
      <c r="J8266" s="1" t="n">
        <f aca="false">H8266</f>
        <v>3</v>
      </c>
      <c r="K8266" s="1" t="n">
        <f aca="false">K8265+O8265-N8265</f>
        <v>3</v>
      </c>
      <c r="L8266" s="1" t="n">
        <f aca="false">L8265+N8265-C8265</f>
        <v>2</v>
      </c>
      <c r="M8266" s="1" t="n">
        <f aca="false">$D$3-K8266-MAX(-G8265,0)</f>
        <v>3</v>
      </c>
      <c r="N8266" s="1" t="n">
        <f aca="false">MIN($C$3-IF(L8266&gt;0,L8266,0),K8266,$E$3)</f>
        <v>1</v>
      </c>
      <c r="O8266" s="1" t="n">
        <f aca="false">MIN(M8266+IF(-G8266&gt;0,-G8266,0),I8265+IF(G8265&gt;0,G8265,0))</f>
        <v>3</v>
      </c>
      <c r="P8266" s="1" t="n">
        <f aca="false">$C$6*F8266+$D$6*IF(G8266&gt;0,G8266,0)+$E$6*IF(G8266&lt;0,-G8266,0)</f>
        <v>3</v>
      </c>
      <c r="Q8266" s="1" t="n">
        <f aca="false">$C$7*K8266+$D$7*IF(L8266&gt;0,L8266,0)+$E$7*IF(L8266&lt;0,-L8266,0)</f>
        <v>14</v>
      </c>
      <c r="R8266" s="1" t="n">
        <f aca="false">P8266+Q8266</f>
        <v>17</v>
      </c>
    </row>
    <row r="8267" customFormat="false" ht="15.75" hidden="false" customHeight="false" outlineLevel="0" collapsed="false">
      <c r="A8267" s="1" t="n">
        <v>8251</v>
      </c>
      <c r="B8267" s="1" t="n">
        <f aca="true">RAND()</f>
        <v>0.0682355089361644</v>
      </c>
      <c r="C8267" s="1" t="n">
        <f aca="false">VLOOKUP(B8267,$A$4:$B$14,2)</f>
        <v>0</v>
      </c>
      <c r="F8267" s="1" t="n">
        <f aca="false">F8266+J8266-I8266</f>
        <v>3</v>
      </c>
      <c r="G8267" s="1" t="n">
        <f aca="false">G8266+I8266-M8267</f>
        <v>2</v>
      </c>
      <c r="H8267" s="1" t="n">
        <f aca="false">$D$2-F8267</f>
        <v>3</v>
      </c>
      <c r="I8267" s="1" t="n">
        <f aca="false">MIN($C$2-IF(G8267&gt;0,G8267,0),F8267,$E$2)</f>
        <v>1</v>
      </c>
      <c r="J8267" s="1" t="n">
        <f aca="false">H8267</f>
        <v>3</v>
      </c>
      <c r="K8267" s="1" t="n">
        <f aca="false">K8266+O8266-N8266</f>
        <v>5</v>
      </c>
      <c r="L8267" s="1" t="n">
        <f aca="false">L8266+N8266-C8266</f>
        <v>1</v>
      </c>
      <c r="M8267" s="1" t="n">
        <f aca="false">$D$3-K8267-MAX(-G8266,0)</f>
        <v>1</v>
      </c>
      <c r="N8267" s="1" t="n">
        <f aca="false">MIN($C$3-IF(L8267&gt;0,L8267,0),K8267,$E$3)</f>
        <v>2</v>
      </c>
      <c r="O8267" s="1" t="n">
        <f aca="false">MIN(M8267+IF(-G8267&gt;0,-G8267,0),I8266+IF(G8266&gt;0,G8266,0))</f>
        <v>1</v>
      </c>
      <c r="P8267" s="1" t="n">
        <f aca="false">$C$6*F8267+$D$6*IF(G8267&gt;0,G8267,0)+$E$6*IF(G8267&lt;0,-G8267,0)</f>
        <v>7</v>
      </c>
      <c r="Q8267" s="1" t="n">
        <f aca="false">$C$7*K8267+$D$7*IF(L8267&gt;0,L8267,0)+$E$7*IF(L8267&lt;0,-L8267,0)</f>
        <v>14</v>
      </c>
      <c r="R8267" s="1" t="n">
        <f aca="false">P8267+Q8267</f>
        <v>21</v>
      </c>
    </row>
    <row r="8268" customFormat="false" ht="15.75" hidden="false" customHeight="false" outlineLevel="0" collapsed="false">
      <c r="A8268" s="1" t="n">
        <v>8252</v>
      </c>
      <c r="B8268" s="1" t="n">
        <f aca="true">RAND()</f>
        <v>0.472456313515599</v>
      </c>
      <c r="C8268" s="1" t="n">
        <f aca="false">VLOOKUP(B8268,$A$4:$B$14,2)</f>
        <v>2</v>
      </c>
      <c r="F8268" s="1" t="n">
        <f aca="false">F8267+J8267-I8267</f>
        <v>5</v>
      </c>
      <c r="G8268" s="1" t="n">
        <f aca="false">G8267+I8267-M8268</f>
        <v>1</v>
      </c>
      <c r="H8268" s="1" t="n">
        <f aca="false">$D$2-F8268</f>
        <v>1</v>
      </c>
      <c r="I8268" s="1" t="n">
        <f aca="false">MIN($C$2-IF(G8268&gt;0,G8268,0),F8268,$E$2)</f>
        <v>2</v>
      </c>
      <c r="J8268" s="1" t="n">
        <f aca="false">H8268</f>
        <v>1</v>
      </c>
      <c r="K8268" s="1" t="n">
        <f aca="false">K8267+O8267-N8267</f>
        <v>4</v>
      </c>
      <c r="L8268" s="1" t="n">
        <f aca="false">L8267+N8267-C8267</f>
        <v>3</v>
      </c>
      <c r="M8268" s="1" t="n">
        <f aca="false">$D$3-K8268-MAX(-G8267,0)</f>
        <v>2</v>
      </c>
      <c r="N8268" s="1" t="n">
        <f aca="false">MIN($C$3-IF(L8268&gt;0,L8268,0),K8268,$E$3)</f>
        <v>0</v>
      </c>
      <c r="O8268" s="1" t="n">
        <f aca="false">MIN(M8268+IF(-G8268&gt;0,-G8268,0),I8267+IF(G8267&gt;0,G8267,0))</f>
        <v>2</v>
      </c>
      <c r="P8268" s="1" t="n">
        <f aca="false">$C$6*F8268+$D$6*IF(G8268&gt;0,G8268,0)+$E$6*IF(G8268&lt;0,-G8268,0)</f>
        <v>7</v>
      </c>
      <c r="Q8268" s="1" t="n">
        <f aca="false">$C$7*K8268+$D$7*IF(L8268&gt;0,L8268,0)+$E$7*IF(L8268&lt;0,-L8268,0)</f>
        <v>20</v>
      </c>
      <c r="R8268" s="1" t="n">
        <f aca="false">P8268+Q8268</f>
        <v>27</v>
      </c>
    </row>
    <row r="8269" customFormat="false" ht="15.75" hidden="false" customHeight="false" outlineLevel="0" collapsed="false">
      <c r="A8269" s="1" t="n">
        <v>8253</v>
      </c>
      <c r="B8269" s="1" t="n">
        <f aca="true">RAND()</f>
        <v>0.142665625495493</v>
      </c>
      <c r="C8269" s="1" t="n">
        <f aca="false">VLOOKUP(B8269,$A$4:$B$14,2)</f>
        <v>1</v>
      </c>
      <c r="F8269" s="1" t="n">
        <f aca="false">F8268+J8268-I8268</f>
        <v>4</v>
      </c>
      <c r="G8269" s="1" t="n">
        <f aca="false">G8268+I8268-M8269</f>
        <v>3</v>
      </c>
      <c r="H8269" s="1" t="n">
        <f aca="false">$D$2-F8269</f>
        <v>2</v>
      </c>
      <c r="I8269" s="1" t="n">
        <f aca="false">MIN($C$2-IF(G8269&gt;0,G8269,0),F8269,$E$2)</f>
        <v>0</v>
      </c>
      <c r="J8269" s="1" t="n">
        <f aca="false">H8269</f>
        <v>2</v>
      </c>
      <c r="K8269" s="1" t="n">
        <f aca="false">K8268+O8268-N8268</f>
        <v>6</v>
      </c>
      <c r="L8269" s="1" t="n">
        <f aca="false">L8268+N8268-C8268</f>
        <v>1</v>
      </c>
      <c r="M8269" s="1" t="n">
        <f aca="false">$D$3-K8269-MAX(-G8268,0)</f>
        <v>0</v>
      </c>
      <c r="N8269" s="1" t="n">
        <f aca="false">MIN($C$3-IF(L8269&gt;0,L8269,0),K8269,$E$3)</f>
        <v>2</v>
      </c>
      <c r="O8269" s="1" t="n">
        <f aca="false">MIN(M8269+IF(-G8269&gt;0,-G8269,0),I8268+IF(G8268&gt;0,G8268,0))</f>
        <v>0</v>
      </c>
      <c r="P8269" s="1" t="n">
        <f aca="false">$C$6*F8269+$D$6*IF(G8269&gt;0,G8269,0)+$E$6*IF(G8269&lt;0,-G8269,0)</f>
        <v>10</v>
      </c>
      <c r="Q8269" s="1" t="n">
        <f aca="false">$C$7*K8269+$D$7*IF(L8269&gt;0,L8269,0)+$E$7*IF(L8269&lt;0,-L8269,0)</f>
        <v>16</v>
      </c>
      <c r="R8269" s="1" t="n">
        <f aca="false">P8269+Q8269</f>
        <v>26</v>
      </c>
    </row>
    <row r="8270" customFormat="false" ht="15.75" hidden="false" customHeight="false" outlineLevel="0" collapsed="false">
      <c r="A8270" s="1" t="n">
        <v>8254</v>
      </c>
      <c r="B8270" s="1" t="n">
        <f aca="true">RAND()</f>
        <v>0.274019117934983</v>
      </c>
      <c r="C8270" s="1" t="n">
        <f aca="false">VLOOKUP(B8270,$A$4:$B$14,2)</f>
        <v>1</v>
      </c>
      <c r="F8270" s="1" t="n">
        <f aca="false">F8269+J8269-I8269</f>
        <v>6</v>
      </c>
      <c r="G8270" s="1" t="n">
        <f aca="false">G8269+I8269-M8270</f>
        <v>1</v>
      </c>
      <c r="H8270" s="1" t="n">
        <f aca="false">$D$2-F8270</f>
        <v>0</v>
      </c>
      <c r="I8270" s="1" t="n">
        <f aca="false">MIN($C$2-IF(G8270&gt;0,G8270,0),F8270,$E$2)</f>
        <v>2</v>
      </c>
      <c r="J8270" s="1" t="n">
        <f aca="false">H8270</f>
        <v>0</v>
      </c>
      <c r="K8270" s="1" t="n">
        <f aca="false">K8269+O8269-N8269</f>
        <v>4</v>
      </c>
      <c r="L8270" s="1" t="n">
        <f aca="false">L8269+N8269-C8269</f>
        <v>2</v>
      </c>
      <c r="M8270" s="1" t="n">
        <f aca="false">$D$3-K8270-MAX(-G8269,0)</f>
        <v>2</v>
      </c>
      <c r="N8270" s="1" t="n">
        <f aca="false">MIN($C$3-IF(L8270&gt;0,L8270,0),K8270,$E$3)</f>
        <v>1</v>
      </c>
      <c r="O8270" s="1" t="n">
        <f aca="false">MIN(M8270+IF(-G8270&gt;0,-G8270,0),I8269+IF(G8269&gt;0,G8269,0))</f>
        <v>2</v>
      </c>
      <c r="P8270" s="1" t="n">
        <f aca="false">$C$6*F8270+$D$6*IF(G8270&gt;0,G8270,0)+$E$6*IF(G8270&lt;0,-G8270,0)</f>
        <v>8</v>
      </c>
      <c r="Q8270" s="1" t="n">
        <f aca="false">$C$7*K8270+$D$7*IF(L8270&gt;0,L8270,0)+$E$7*IF(L8270&lt;0,-L8270,0)</f>
        <v>16</v>
      </c>
      <c r="R8270" s="1" t="n">
        <f aca="false">P8270+Q8270</f>
        <v>24</v>
      </c>
    </row>
    <row r="8271" customFormat="false" ht="15.75" hidden="false" customHeight="false" outlineLevel="0" collapsed="false">
      <c r="A8271" s="1" t="n">
        <v>8255</v>
      </c>
      <c r="B8271" s="1" t="n">
        <f aca="true">RAND()</f>
        <v>0.655486979693038</v>
      </c>
      <c r="C8271" s="1" t="n">
        <f aca="false">VLOOKUP(B8271,$A$4:$B$14,2)</f>
        <v>2</v>
      </c>
      <c r="F8271" s="1" t="n">
        <f aca="false">F8270+J8270-I8270</f>
        <v>4</v>
      </c>
      <c r="G8271" s="1" t="n">
        <f aca="false">G8270+I8270-M8271</f>
        <v>2</v>
      </c>
      <c r="H8271" s="1" t="n">
        <f aca="false">$D$2-F8271</f>
        <v>2</v>
      </c>
      <c r="I8271" s="1" t="n">
        <f aca="false">MIN($C$2-IF(G8271&gt;0,G8271,0),F8271,$E$2)</f>
        <v>1</v>
      </c>
      <c r="J8271" s="1" t="n">
        <f aca="false">H8271</f>
        <v>2</v>
      </c>
      <c r="K8271" s="1" t="n">
        <f aca="false">K8270+O8270-N8270</f>
        <v>5</v>
      </c>
      <c r="L8271" s="1" t="n">
        <f aca="false">L8270+N8270-C8270</f>
        <v>2</v>
      </c>
      <c r="M8271" s="1" t="n">
        <f aca="false">$D$3-K8271-MAX(-G8270,0)</f>
        <v>1</v>
      </c>
      <c r="N8271" s="1" t="n">
        <f aca="false">MIN($C$3-IF(L8271&gt;0,L8271,0),K8271,$E$3)</f>
        <v>1</v>
      </c>
      <c r="O8271" s="1" t="n">
        <f aca="false">MIN(M8271+IF(-G8271&gt;0,-G8271,0),I8270+IF(G8270&gt;0,G8270,0))</f>
        <v>1</v>
      </c>
      <c r="P8271" s="1" t="n">
        <f aca="false">$C$6*F8271+$D$6*IF(G8271&gt;0,G8271,0)+$E$6*IF(G8271&lt;0,-G8271,0)</f>
        <v>8</v>
      </c>
      <c r="Q8271" s="1" t="n">
        <f aca="false">$C$7*K8271+$D$7*IF(L8271&gt;0,L8271,0)+$E$7*IF(L8271&lt;0,-L8271,0)</f>
        <v>18</v>
      </c>
      <c r="R8271" s="1" t="n">
        <f aca="false">P8271+Q8271</f>
        <v>26</v>
      </c>
    </row>
    <row r="8272" customFormat="false" ht="15.75" hidden="false" customHeight="false" outlineLevel="0" collapsed="false">
      <c r="A8272" s="1" t="n">
        <v>8256</v>
      </c>
      <c r="B8272" s="1" t="n">
        <f aca="true">RAND()</f>
        <v>0.764777710385591</v>
      </c>
      <c r="C8272" s="1" t="n">
        <f aca="false">VLOOKUP(B8272,$A$4:$B$14,2)</f>
        <v>3</v>
      </c>
      <c r="F8272" s="1" t="n">
        <f aca="false">F8271+J8271-I8271</f>
        <v>5</v>
      </c>
      <c r="G8272" s="1" t="n">
        <f aca="false">G8271+I8271-M8272</f>
        <v>2</v>
      </c>
      <c r="H8272" s="1" t="n">
        <f aca="false">$D$2-F8272</f>
        <v>1</v>
      </c>
      <c r="I8272" s="1" t="n">
        <f aca="false">MIN($C$2-IF(G8272&gt;0,G8272,0),F8272,$E$2)</f>
        <v>1</v>
      </c>
      <c r="J8272" s="1" t="n">
        <f aca="false">H8272</f>
        <v>1</v>
      </c>
      <c r="K8272" s="1" t="n">
        <f aca="false">K8271+O8271-N8271</f>
        <v>5</v>
      </c>
      <c r="L8272" s="1" t="n">
        <f aca="false">L8271+N8271-C8271</f>
        <v>1</v>
      </c>
      <c r="M8272" s="1" t="n">
        <f aca="false">$D$3-K8272-MAX(-G8271,0)</f>
        <v>1</v>
      </c>
      <c r="N8272" s="1" t="n">
        <f aca="false">MIN($C$3-IF(L8272&gt;0,L8272,0),K8272,$E$3)</f>
        <v>2</v>
      </c>
      <c r="O8272" s="1" t="n">
        <f aca="false">MIN(M8272+IF(-G8272&gt;0,-G8272,0),I8271+IF(G8271&gt;0,G8271,0))</f>
        <v>1</v>
      </c>
      <c r="P8272" s="1" t="n">
        <f aca="false">$C$6*F8272+$D$6*IF(G8272&gt;0,G8272,0)+$E$6*IF(G8272&lt;0,-G8272,0)</f>
        <v>9</v>
      </c>
      <c r="Q8272" s="1" t="n">
        <f aca="false">$C$7*K8272+$D$7*IF(L8272&gt;0,L8272,0)+$E$7*IF(L8272&lt;0,-L8272,0)</f>
        <v>14</v>
      </c>
      <c r="R8272" s="1" t="n">
        <f aca="false">P8272+Q8272</f>
        <v>23</v>
      </c>
    </row>
    <row r="8273" customFormat="false" ht="15.75" hidden="false" customHeight="false" outlineLevel="0" collapsed="false">
      <c r="A8273" s="1" t="n">
        <v>8257</v>
      </c>
      <c r="B8273" s="1" t="n">
        <f aca="true">RAND()</f>
        <v>0.217612646769763</v>
      </c>
      <c r="C8273" s="1" t="n">
        <f aca="false">VLOOKUP(B8273,$A$4:$B$14,2)</f>
        <v>1</v>
      </c>
      <c r="F8273" s="1" t="n">
        <f aca="false">F8272+J8272-I8272</f>
        <v>5</v>
      </c>
      <c r="G8273" s="1" t="n">
        <f aca="false">G8272+I8272-M8273</f>
        <v>1</v>
      </c>
      <c r="H8273" s="1" t="n">
        <f aca="false">$D$2-F8273</f>
        <v>1</v>
      </c>
      <c r="I8273" s="1" t="n">
        <f aca="false">MIN($C$2-IF(G8273&gt;0,G8273,0),F8273,$E$2)</f>
        <v>2</v>
      </c>
      <c r="J8273" s="1" t="n">
        <f aca="false">H8273</f>
        <v>1</v>
      </c>
      <c r="K8273" s="1" t="n">
        <f aca="false">K8272+O8272-N8272</f>
        <v>4</v>
      </c>
      <c r="L8273" s="1" t="n">
        <f aca="false">L8272+N8272-C8272</f>
        <v>0</v>
      </c>
      <c r="M8273" s="1" t="n">
        <f aca="false">$D$3-K8273-MAX(-G8272,0)</f>
        <v>2</v>
      </c>
      <c r="N8273" s="1" t="n">
        <f aca="false">MIN($C$3-IF(L8273&gt;0,L8273,0),K8273,$E$3)</f>
        <v>3</v>
      </c>
      <c r="O8273" s="1" t="n">
        <f aca="false">MIN(M8273+IF(-G8273&gt;0,-G8273,0),I8272+IF(G8272&gt;0,G8272,0))</f>
        <v>2</v>
      </c>
      <c r="P8273" s="1" t="n">
        <f aca="false">$C$6*F8273+$D$6*IF(G8273&gt;0,G8273,0)+$E$6*IF(G8273&lt;0,-G8273,0)</f>
        <v>7</v>
      </c>
      <c r="Q8273" s="1" t="n">
        <f aca="false">$C$7*K8273+$D$7*IF(L8273&gt;0,L8273,0)+$E$7*IF(L8273&lt;0,-L8273,0)</f>
        <v>8</v>
      </c>
      <c r="R8273" s="1" t="n">
        <f aca="false">P8273+Q8273</f>
        <v>15</v>
      </c>
    </row>
    <row r="8274" customFormat="false" ht="15.75" hidden="false" customHeight="false" outlineLevel="0" collapsed="false">
      <c r="A8274" s="1" t="n">
        <v>8258</v>
      </c>
      <c r="B8274" s="1" t="n">
        <f aca="true">RAND()</f>
        <v>0.451786070186816</v>
      </c>
      <c r="C8274" s="1" t="n">
        <f aca="false">VLOOKUP(B8274,$A$4:$B$14,2)</f>
        <v>2</v>
      </c>
      <c r="F8274" s="1" t="n">
        <f aca="false">F8273+J8273-I8273</f>
        <v>4</v>
      </c>
      <c r="G8274" s="1" t="n">
        <f aca="false">G8273+I8273-M8274</f>
        <v>0</v>
      </c>
      <c r="H8274" s="1" t="n">
        <f aca="false">$D$2-F8274</f>
        <v>2</v>
      </c>
      <c r="I8274" s="1" t="n">
        <f aca="false">MIN($C$2-IF(G8274&gt;0,G8274,0),F8274,$E$2)</f>
        <v>3</v>
      </c>
      <c r="J8274" s="1" t="n">
        <f aca="false">H8274</f>
        <v>2</v>
      </c>
      <c r="K8274" s="1" t="n">
        <f aca="false">K8273+O8273-N8273</f>
        <v>3</v>
      </c>
      <c r="L8274" s="1" t="n">
        <f aca="false">L8273+N8273-C8273</f>
        <v>2</v>
      </c>
      <c r="M8274" s="1" t="n">
        <f aca="false">$D$3-K8274-MAX(-G8273,0)</f>
        <v>3</v>
      </c>
      <c r="N8274" s="1" t="n">
        <f aca="false">MIN($C$3-IF(L8274&gt;0,L8274,0),K8274,$E$3)</f>
        <v>1</v>
      </c>
      <c r="O8274" s="1" t="n">
        <f aca="false">MIN(M8274+IF(-G8274&gt;0,-G8274,0),I8273+IF(G8273&gt;0,G8273,0))</f>
        <v>3</v>
      </c>
      <c r="P8274" s="1" t="n">
        <f aca="false">$C$6*F8274+$D$6*IF(G8274&gt;0,G8274,0)+$E$6*IF(G8274&lt;0,-G8274,0)</f>
        <v>4</v>
      </c>
      <c r="Q8274" s="1" t="n">
        <f aca="false">$C$7*K8274+$D$7*IF(L8274&gt;0,L8274,0)+$E$7*IF(L8274&lt;0,-L8274,0)</f>
        <v>14</v>
      </c>
      <c r="R8274" s="1" t="n">
        <f aca="false">P8274+Q8274</f>
        <v>18</v>
      </c>
    </row>
    <row r="8275" customFormat="false" ht="15.75" hidden="false" customHeight="false" outlineLevel="0" collapsed="false">
      <c r="A8275" s="1" t="n">
        <v>8259</v>
      </c>
      <c r="B8275" s="1" t="n">
        <f aca="true">RAND()</f>
        <v>0.9731729953309</v>
      </c>
      <c r="C8275" s="1" t="n">
        <f aca="false">VLOOKUP(B8275,$A$4:$B$14,2)</f>
        <v>5</v>
      </c>
      <c r="F8275" s="1" t="n">
        <f aca="false">F8274+J8274-I8274</f>
        <v>3</v>
      </c>
      <c r="G8275" s="1" t="n">
        <f aca="false">G8274+I8274-M8275</f>
        <v>2</v>
      </c>
      <c r="H8275" s="1" t="n">
        <f aca="false">$D$2-F8275</f>
        <v>3</v>
      </c>
      <c r="I8275" s="1" t="n">
        <f aca="false">MIN($C$2-IF(G8275&gt;0,G8275,0),F8275,$E$2)</f>
        <v>1</v>
      </c>
      <c r="J8275" s="1" t="n">
        <f aca="false">H8275</f>
        <v>3</v>
      </c>
      <c r="K8275" s="1" t="n">
        <f aca="false">K8274+O8274-N8274</f>
        <v>5</v>
      </c>
      <c r="L8275" s="1" t="n">
        <f aca="false">L8274+N8274-C8274</f>
        <v>1</v>
      </c>
      <c r="M8275" s="1" t="n">
        <f aca="false">$D$3-K8275-MAX(-G8274,0)</f>
        <v>1</v>
      </c>
      <c r="N8275" s="1" t="n">
        <f aca="false">MIN($C$3-IF(L8275&gt;0,L8275,0),K8275,$E$3)</f>
        <v>2</v>
      </c>
      <c r="O8275" s="1" t="n">
        <f aca="false">MIN(M8275+IF(-G8275&gt;0,-G8275,0),I8274+IF(G8274&gt;0,G8274,0))</f>
        <v>1</v>
      </c>
      <c r="P8275" s="1" t="n">
        <f aca="false">$C$6*F8275+$D$6*IF(G8275&gt;0,G8275,0)+$E$6*IF(G8275&lt;0,-G8275,0)</f>
        <v>7</v>
      </c>
      <c r="Q8275" s="1" t="n">
        <f aca="false">$C$7*K8275+$D$7*IF(L8275&gt;0,L8275,0)+$E$7*IF(L8275&lt;0,-L8275,0)</f>
        <v>14</v>
      </c>
      <c r="R8275" s="1" t="n">
        <f aca="false">P8275+Q8275</f>
        <v>21</v>
      </c>
    </row>
    <row r="8276" customFormat="false" ht="15.75" hidden="false" customHeight="false" outlineLevel="0" collapsed="false">
      <c r="A8276" s="1" t="n">
        <v>8260</v>
      </c>
      <c r="B8276" s="1" t="n">
        <f aca="true">RAND()</f>
        <v>0.274109834220344</v>
      </c>
      <c r="C8276" s="1" t="n">
        <f aca="false">VLOOKUP(B8276,$A$4:$B$14,2)</f>
        <v>1</v>
      </c>
      <c r="F8276" s="1" t="n">
        <f aca="false">F8275+J8275-I8275</f>
        <v>5</v>
      </c>
      <c r="G8276" s="1" t="n">
        <f aca="false">G8275+I8275-M8276</f>
        <v>1</v>
      </c>
      <c r="H8276" s="1" t="n">
        <f aca="false">$D$2-F8276</f>
        <v>1</v>
      </c>
      <c r="I8276" s="1" t="n">
        <f aca="false">MIN($C$2-IF(G8276&gt;0,G8276,0),F8276,$E$2)</f>
        <v>2</v>
      </c>
      <c r="J8276" s="1" t="n">
        <f aca="false">H8276</f>
        <v>1</v>
      </c>
      <c r="K8276" s="1" t="n">
        <f aca="false">K8275+O8275-N8275</f>
        <v>4</v>
      </c>
      <c r="L8276" s="1" t="n">
        <f aca="false">L8275+N8275-C8275</f>
        <v>-2</v>
      </c>
      <c r="M8276" s="1" t="n">
        <f aca="false">$D$3-K8276-MAX(-G8275,0)</f>
        <v>2</v>
      </c>
      <c r="N8276" s="1" t="n">
        <f aca="false">MIN($C$3-IF(L8276&gt;0,L8276,0),K8276,$E$3)</f>
        <v>3</v>
      </c>
      <c r="O8276" s="1" t="n">
        <f aca="false">MIN(M8276+IF(-G8276&gt;0,-G8276,0),I8275+IF(G8275&gt;0,G8275,0))</f>
        <v>2</v>
      </c>
      <c r="P8276" s="1" t="n">
        <f aca="false">$C$6*F8276+$D$6*IF(G8276&gt;0,G8276,0)+$E$6*IF(G8276&lt;0,-G8276,0)</f>
        <v>7</v>
      </c>
      <c r="Q8276" s="1" t="n">
        <f aca="false">$C$7*K8276+$D$7*IF(L8276&gt;0,L8276,0)+$E$7*IF(L8276&lt;0,-L8276,0)</f>
        <v>28</v>
      </c>
      <c r="R8276" s="1" t="n">
        <f aca="false">P8276+Q8276</f>
        <v>35</v>
      </c>
    </row>
    <row r="8277" customFormat="false" ht="15.75" hidden="false" customHeight="false" outlineLevel="0" collapsed="false">
      <c r="A8277" s="1" t="n">
        <v>8261</v>
      </c>
      <c r="B8277" s="1" t="n">
        <f aca="true">RAND()</f>
        <v>0.659450629265026</v>
      </c>
      <c r="C8277" s="1" t="n">
        <f aca="false">VLOOKUP(B8277,$A$4:$B$14,2)</f>
        <v>2</v>
      </c>
      <c r="F8277" s="1" t="n">
        <f aca="false">F8276+J8276-I8276</f>
        <v>4</v>
      </c>
      <c r="G8277" s="1" t="n">
        <f aca="false">G8276+I8276-M8277</f>
        <v>0</v>
      </c>
      <c r="H8277" s="1" t="n">
        <f aca="false">$D$2-F8277</f>
        <v>2</v>
      </c>
      <c r="I8277" s="1" t="n">
        <f aca="false">MIN($C$2-IF(G8277&gt;0,G8277,0),F8277,$E$2)</f>
        <v>3</v>
      </c>
      <c r="J8277" s="1" t="n">
        <f aca="false">H8277</f>
        <v>2</v>
      </c>
      <c r="K8277" s="1" t="n">
        <f aca="false">K8276+O8276-N8276</f>
        <v>3</v>
      </c>
      <c r="L8277" s="1" t="n">
        <f aca="false">L8276+N8276-C8276</f>
        <v>0</v>
      </c>
      <c r="M8277" s="1" t="n">
        <f aca="false">$D$3-K8277-MAX(-G8276,0)</f>
        <v>3</v>
      </c>
      <c r="N8277" s="1" t="n">
        <f aca="false">MIN($C$3-IF(L8277&gt;0,L8277,0),K8277,$E$3)</f>
        <v>3</v>
      </c>
      <c r="O8277" s="1" t="n">
        <f aca="false">MIN(M8277+IF(-G8277&gt;0,-G8277,0),I8276+IF(G8276&gt;0,G8276,0))</f>
        <v>3</v>
      </c>
      <c r="P8277" s="1" t="n">
        <f aca="false">$C$6*F8277+$D$6*IF(G8277&gt;0,G8277,0)+$E$6*IF(G8277&lt;0,-G8277,0)</f>
        <v>4</v>
      </c>
      <c r="Q8277" s="1" t="n">
        <f aca="false">$C$7*K8277+$D$7*IF(L8277&gt;0,L8277,0)+$E$7*IF(L8277&lt;0,-L8277,0)</f>
        <v>6</v>
      </c>
      <c r="R8277" s="1" t="n">
        <f aca="false">P8277+Q8277</f>
        <v>10</v>
      </c>
    </row>
    <row r="8278" customFormat="false" ht="15.75" hidden="false" customHeight="false" outlineLevel="0" collapsed="false">
      <c r="A8278" s="1" t="n">
        <v>8262</v>
      </c>
      <c r="B8278" s="1" t="n">
        <f aca="true">RAND()</f>
        <v>0.19874735356255</v>
      </c>
      <c r="C8278" s="1" t="n">
        <f aca="false">VLOOKUP(B8278,$A$4:$B$14,2)</f>
        <v>1</v>
      </c>
      <c r="F8278" s="1" t="n">
        <f aca="false">F8277+J8277-I8277</f>
        <v>3</v>
      </c>
      <c r="G8278" s="1" t="n">
        <f aca="false">G8277+I8277-M8278</f>
        <v>0</v>
      </c>
      <c r="H8278" s="1" t="n">
        <f aca="false">$D$2-F8278</f>
        <v>3</v>
      </c>
      <c r="I8278" s="1" t="n">
        <f aca="false">MIN($C$2-IF(G8278&gt;0,G8278,0),F8278,$E$2)</f>
        <v>3</v>
      </c>
      <c r="J8278" s="1" t="n">
        <f aca="false">H8278</f>
        <v>3</v>
      </c>
      <c r="K8278" s="1" t="n">
        <f aca="false">K8277+O8277-N8277</f>
        <v>3</v>
      </c>
      <c r="L8278" s="1" t="n">
        <f aca="false">L8277+N8277-C8277</f>
        <v>1</v>
      </c>
      <c r="M8278" s="1" t="n">
        <f aca="false">$D$3-K8278-MAX(-G8277,0)</f>
        <v>3</v>
      </c>
      <c r="N8278" s="1" t="n">
        <f aca="false">MIN($C$3-IF(L8278&gt;0,L8278,0),K8278,$E$3)</f>
        <v>2</v>
      </c>
      <c r="O8278" s="1" t="n">
        <f aca="false">MIN(M8278+IF(-G8278&gt;0,-G8278,0),I8277+IF(G8277&gt;0,G8277,0))</f>
        <v>3</v>
      </c>
      <c r="P8278" s="1" t="n">
        <f aca="false">$C$6*F8278+$D$6*IF(G8278&gt;0,G8278,0)+$E$6*IF(G8278&lt;0,-G8278,0)</f>
        <v>3</v>
      </c>
      <c r="Q8278" s="1" t="n">
        <f aca="false">$C$7*K8278+$D$7*IF(L8278&gt;0,L8278,0)+$E$7*IF(L8278&lt;0,-L8278,0)</f>
        <v>10</v>
      </c>
      <c r="R8278" s="1" t="n">
        <f aca="false">P8278+Q8278</f>
        <v>13</v>
      </c>
    </row>
    <row r="8279" customFormat="false" ht="15.75" hidden="false" customHeight="false" outlineLevel="0" collapsed="false">
      <c r="A8279" s="1" t="n">
        <v>8263</v>
      </c>
      <c r="B8279" s="1" t="n">
        <f aca="true">RAND()</f>
        <v>0.218665221447768</v>
      </c>
      <c r="C8279" s="1" t="n">
        <f aca="false">VLOOKUP(B8279,$A$4:$B$14,2)</f>
        <v>1</v>
      </c>
      <c r="F8279" s="1" t="n">
        <f aca="false">F8278+J8278-I8278</f>
        <v>3</v>
      </c>
      <c r="G8279" s="1" t="n">
        <f aca="false">G8278+I8278-M8279</f>
        <v>1</v>
      </c>
      <c r="H8279" s="1" t="n">
        <f aca="false">$D$2-F8279</f>
        <v>3</v>
      </c>
      <c r="I8279" s="1" t="n">
        <f aca="false">MIN($C$2-IF(G8279&gt;0,G8279,0),F8279,$E$2)</f>
        <v>2</v>
      </c>
      <c r="J8279" s="1" t="n">
        <f aca="false">H8279</f>
        <v>3</v>
      </c>
      <c r="K8279" s="1" t="n">
        <f aca="false">K8278+O8278-N8278</f>
        <v>4</v>
      </c>
      <c r="L8279" s="1" t="n">
        <f aca="false">L8278+N8278-C8278</f>
        <v>2</v>
      </c>
      <c r="M8279" s="1" t="n">
        <f aca="false">$D$3-K8279-MAX(-G8278,0)</f>
        <v>2</v>
      </c>
      <c r="N8279" s="1" t="n">
        <f aca="false">MIN($C$3-IF(L8279&gt;0,L8279,0),K8279,$E$3)</f>
        <v>1</v>
      </c>
      <c r="O8279" s="1" t="n">
        <f aca="false">MIN(M8279+IF(-G8279&gt;0,-G8279,0),I8278+IF(G8278&gt;0,G8278,0))</f>
        <v>2</v>
      </c>
      <c r="P8279" s="1" t="n">
        <f aca="false">$C$6*F8279+$D$6*IF(G8279&gt;0,G8279,0)+$E$6*IF(G8279&lt;0,-G8279,0)</f>
        <v>5</v>
      </c>
      <c r="Q8279" s="1" t="n">
        <f aca="false">$C$7*K8279+$D$7*IF(L8279&gt;0,L8279,0)+$E$7*IF(L8279&lt;0,-L8279,0)</f>
        <v>16</v>
      </c>
      <c r="R8279" s="1" t="n">
        <f aca="false">P8279+Q8279</f>
        <v>21</v>
      </c>
    </row>
    <row r="8280" customFormat="false" ht="15.75" hidden="false" customHeight="false" outlineLevel="0" collapsed="false">
      <c r="A8280" s="1" t="n">
        <v>8264</v>
      </c>
      <c r="B8280" s="1" t="n">
        <f aca="true">RAND()</f>
        <v>0.516468163242358</v>
      </c>
      <c r="C8280" s="1" t="n">
        <f aca="false">VLOOKUP(B8280,$A$4:$B$14,2)</f>
        <v>2</v>
      </c>
      <c r="F8280" s="1" t="n">
        <f aca="false">F8279+J8279-I8279</f>
        <v>4</v>
      </c>
      <c r="G8280" s="1" t="n">
        <f aca="false">G8279+I8279-M8280</f>
        <v>2</v>
      </c>
      <c r="H8280" s="1" t="n">
        <f aca="false">$D$2-F8280</f>
        <v>2</v>
      </c>
      <c r="I8280" s="1" t="n">
        <f aca="false">MIN($C$2-IF(G8280&gt;0,G8280,0),F8280,$E$2)</f>
        <v>1</v>
      </c>
      <c r="J8280" s="1" t="n">
        <f aca="false">H8280</f>
        <v>2</v>
      </c>
      <c r="K8280" s="1" t="n">
        <f aca="false">K8279+O8279-N8279</f>
        <v>5</v>
      </c>
      <c r="L8280" s="1" t="n">
        <f aca="false">L8279+N8279-C8279</f>
        <v>2</v>
      </c>
      <c r="M8280" s="1" t="n">
        <f aca="false">$D$3-K8280-MAX(-G8279,0)</f>
        <v>1</v>
      </c>
      <c r="N8280" s="1" t="n">
        <f aca="false">MIN($C$3-IF(L8280&gt;0,L8280,0),K8280,$E$3)</f>
        <v>1</v>
      </c>
      <c r="O8280" s="1" t="n">
        <f aca="false">MIN(M8280+IF(-G8280&gt;0,-G8280,0),I8279+IF(G8279&gt;0,G8279,0))</f>
        <v>1</v>
      </c>
      <c r="P8280" s="1" t="n">
        <f aca="false">$C$6*F8280+$D$6*IF(G8280&gt;0,G8280,0)+$E$6*IF(G8280&lt;0,-G8280,0)</f>
        <v>8</v>
      </c>
      <c r="Q8280" s="1" t="n">
        <f aca="false">$C$7*K8280+$D$7*IF(L8280&gt;0,L8280,0)+$E$7*IF(L8280&lt;0,-L8280,0)</f>
        <v>18</v>
      </c>
      <c r="R8280" s="1" t="n">
        <f aca="false">P8280+Q8280</f>
        <v>26</v>
      </c>
    </row>
    <row r="8281" customFormat="false" ht="15.75" hidden="false" customHeight="false" outlineLevel="0" collapsed="false">
      <c r="A8281" s="1" t="n">
        <v>8265</v>
      </c>
      <c r="B8281" s="1" t="n">
        <f aca="true">RAND()</f>
        <v>0.723786953366222</v>
      </c>
      <c r="C8281" s="1" t="n">
        <f aca="false">VLOOKUP(B8281,$A$4:$B$14,2)</f>
        <v>3</v>
      </c>
      <c r="F8281" s="1" t="n">
        <f aca="false">F8280+J8280-I8280</f>
        <v>5</v>
      </c>
      <c r="G8281" s="1" t="n">
        <f aca="false">G8280+I8280-M8281</f>
        <v>2</v>
      </c>
      <c r="H8281" s="1" t="n">
        <f aca="false">$D$2-F8281</f>
        <v>1</v>
      </c>
      <c r="I8281" s="1" t="n">
        <f aca="false">MIN($C$2-IF(G8281&gt;0,G8281,0),F8281,$E$2)</f>
        <v>1</v>
      </c>
      <c r="J8281" s="1" t="n">
        <f aca="false">H8281</f>
        <v>1</v>
      </c>
      <c r="K8281" s="1" t="n">
        <f aca="false">K8280+O8280-N8280</f>
        <v>5</v>
      </c>
      <c r="L8281" s="1" t="n">
        <f aca="false">L8280+N8280-C8280</f>
        <v>1</v>
      </c>
      <c r="M8281" s="1" t="n">
        <f aca="false">$D$3-K8281-MAX(-G8280,0)</f>
        <v>1</v>
      </c>
      <c r="N8281" s="1" t="n">
        <f aca="false">MIN($C$3-IF(L8281&gt;0,L8281,0),K8281,$E$3)</f>
        <v>2</v>
      </c>
      <c r="O8281" s="1" t="n">
        <f aca="false">MIN(M8281+IF(-G8281&gt;0,-G8281,0),I8280+IF(G8280&gt;0,G8280,0))</f>
        <v>1</v>
      </c>
      <c r="P8281" s="1" t="n">
        <f aca="false">$C$6*F8281+$D$6*IF(G8281&gt;0,G8281,0)+$E$6*IF(G8281&lt;0,-G8281,0)</f>
        <v>9</v>
      </c>
      <c r="Q8281" s="1" t="n">
        <f aca="false">$C$7*K8281+$D$7*IF(L8281&gt;0,L8281,0)+$E$7*IF(L8281&lt;0,-L8281,0)</f>
        <v>14</v>
      </c>
      <c r="R8281" s="1" t="n">
        <f aca="false">P8281+Q8281</f>
        <v>23</v>
      </c>
    </row>
    <row r="8282" customFormat="false" ht="15.75" hidden="false" customHeight="false" outlineLevel="0" collapsed="false">
      <c r="A8282" s="1" t="n">
        <v>8266</v>
      </c>
      <c r="B8282" s="1" t="n">
        <f aca="true">RAND()</f>
        <v>0.298089188040478</v>
      </c>
      <c r="C8282" s="1" t="n">
        <f aca="false">VLOOKUP(B8282,$A$4:$B$14,2)</f>
        <v>1</v>
      </c>
      <c r="F8282" s="1" t="n">
        <f aca="false">F8281+J8281-I8281</f>
        <v>5</v>
      </c>
      <c r="G8282" s="1" t="n">
        <f aca="false">G8281+I8281-M8282</f>
        <v>1</v>
      </c>
      <c r="H8282" s="1" t="n">
        <f aca="false">$D$2-F8282</f>
        <v>1</v>
      </c>
      <c r="I8282" s="1" t="n">
        <f aca="false">MIN($C$2-IF(G8282&gt;0,G8282,0),F8282,$E$2)</f>
        <v>2</v>
      </c>
      <c r="J8282" s="1" t="n">
        <f aca="false">H8282</f>
        <v>1</v>
      </c>
      <c r="K8282" s="1" t="n">
        <f aca="false">K8281+O8281-N8281</f>
        <v>4</v>
      </c>
      <c r="L8282" s="1" t="n">
        <f aca="false">L8281+N8281-C8281</f>
        <v>0</v>
      </c>
      <c r="M8282" s="1" t="n">
        <f aca="false">$D$3-K8282-MAX(-G8281,0)</f>
        <v>2</v>
      </c>
      <c r="N8282" s="1" t="n">
        <f aca="false">MIN($C$3-IF(L8282&gt;0,L8282,0),K8282,$E$3)</f>
        <v>3</v>
      </c>
      <c r="O8282" s="1" t="n">
        <f aca="false">MIN(M8282+IF(-G8282&gt;0,-G8282,0),I8281+IF(G8281&gt;0,G8281,0))</f>
        <v>2</v>
      </c>
      <c r="P8282" s="1" t="n">
        <f aca="false">$C$6*F8282+$D$6*IF(G8282&gt;0,G8282,0)+$E$6*IF(G8282&lt;0,-G8282,0)</f>
        <v>7</v>
      </c>
      <c r="Q8282" s="1" t="n">
        <f aca="false">$C$7*K8282+$D$7*IF(L8282&gt;0,L8282,0)+$E$7*IF(L8282&lt;0,-L8282,0)</f>
        <v>8</v>
      </c>
      <c r="R8282" s="1" t="n">
        <f aca="false">P8282+Q8282</f>
        <v>15</v>
      </c>
    </row>
    <row r="8283" customFormat="false" ht="15.75" hidden="false" customHeight="false" outlineLevel="0" collapsed="false">
      <c r="A8283" s="1" t="n">
        <v>8267</v>
      </c>
      <c r="B8283" s="1" t="n">
        <f aca="true">RAND()</f>
        <v>0.189480336015888</v>
      </c>
      <c r="C8283" s="1" t="n">
        <f aca="false">VLOOKUP(B8283,$A$4:$B$14,2)</f>
        <v>1</v>
      </c>
      <c r="F8283" s="1" t="n">
        <f aca="false">F8282+J8282-I8282</f>
        <v>4</v>
      </c>
      <c r="G8283" s="1" t="n">
        <f aca="false">G8282+I8282-M8283</f>
        <v>0</v>
      </c>
      <c r="H8283" s="1" t="n">
        <f aca="false">$D$2-F8283</f>
        <v>2</v>
      </c>
      <c r="I8283" s="1" t="n">
        <f aca="false">MIN($C$2-IF(G8283&gt;0,G8283,0),F8283,$E$2)</f>
        <v>3</v>
      </c>
      <c r="J8283" s="1" t="n">
        <f aca="false">H8283</f>
        <v>2</v>
      </c>
      <c r="K8283" s="1" t="n">
        <f aca="false">K8282+O8282-N8282</f>
        <v>3</v>
      </c>
      <c r="L8283" s="1" t="n">
        <f aca="false">L8282+N8282-C8282</f>
        <v>2</v>
      </c>
      <c r="M8283" s="1" t="n">
        <f aca="false">$D$3-K8283-MAX(-G8282,0)</f>
        <v>3</v>
      </c>
      <c r="N8283" s="1" t="n">
        <f aca="false">MIN($C$3-IF(L8283&gt;0,L8283,0),K8283,$E$3)</f>
        <v>1</v>
      </c>
      <c r="O8283" s="1" t="n">
        <f aca="false">MIN(M8283+IF(-G8283&gt;0,-G8283,0),I8282+IF(G8282&gt;0,G8282,0))</f>
        <v>3</v>
      </c>
      <c r="P8283" s="1" t="n">
        <f aca="false">$C$6*F8283+$D$6*IF(G8283&gt;0,G8283,0)+$E$6*IF(G8283&lt;0,-G8283,0)</f>
        <v>4</v>
      </c>
      <c r="Q8283" s="1" t="n">
        <f aca="false">$C$7*K8283+$D$7*IF(L8283&gt;0,L8283,0)+$E$7*IF(L8283&lt;0,-L8283,0)</f>
        <v>14</v>
      </c>
      <c r="R8283" s="1" t="n">
        <f aca="false">P8283+Q8283</f>
        <v>18</v>
      </c>
    </row>
    <row r="8284" customFormat="false" ht="15.75" hidden="false" customHeight="false" outlineLevel="0" collapsed="false">
      <c r="A8284" s="1" t="n">
        <v>8268</v>
      </c>
      <c r="B8284" s="1" t="n">
        <f aca="true">RAND()</f>
        <v>0.64406109383906</v>
      </c>
      <c r="C8284" s="1" t="n">
        <f aca="false">VLOOKUP(B8284,$A$4:$B$14,2)</f>
        <v>2</v>
      </c>
      <c r="F8284" s="1" t="n">
        <f aca="false">F8283+J8283-I8283</f>
        <v>3</v>
      </c>
      <c r="G8284" s="1" t="n">
        <f aca="false">G8283+I8283-M8284</f>
        <v>2</v>
      </c>
      <c r="H8284" s="1" t="n">
        <f aca="false">$D$2-F8284</f>
        <v>3</v>
      </c>
      <c r="I8284" s="1" t="n">
        <f aca="false">MIN($C$2-IF(G8284&gt;0,G8284,0),F8284,$E$2)</f>
        <v>1</v>
      </c>
      <c r="J8284" s="1" t="n">
        <f aca="false">H8284</f>
        <v>3</v>
      </c>
      <c r="K8284" s="1" t="n">
        <f aca="false">K8283+O8283-N8283</f>
        <v>5</v>
      </c>
      <c r="L8284" s="1" t="n">
        <f aca="false">L8283+N8283-C8283</f>
        <v>2</v>
      </c>
      <c r="M8284" s="1" t="n">
        <f aca="false">$D$3-K8284-MAX(-G8283,0)</f>
        <v>1</v>
      </c>
      <c r="N8284" s="1" t="n">
        <f aca="false">MIN($C$3-IF(L8284&gt;0,L8284,0),K8284,$E$3)</f>
        <v>1</v>
      </c>
      <c r="O8284" s="1" t="n">
        <f aca="false">MIN(M8284+IF(-G8284&gt;0,-G8284,0),I8283+IF(G8283&gt;0,G8283,0))</f>
        <v>1</v>
      </c>
      <c r="P8284" s="1" t="n">
        <f aca="false">$C$6*F8284+$D$6*IF(G8284&gt;0,G8284,0)+$E$6*IF(G8284&lt;0,-G8284,0)</f>
        <v>7</v>
      </c>
      <c r="Q8284" s="1" t="n">
        <f aca="false">$C$7*K8284+$D$7*IF(L8284&gt;0,L8284,0)+$E$7*IF(L8284&lt;0,-L8284,0)</f>
        <v>18</v>
      </c>
      <c r="R8284" s="1" t="n">
        <f aca="false">P8284+Q8284</f>
        <v>25</v>
      </c>
    </row>
    <row r="8285" customFormat="false" ht="15.75" hidden="false" customHeight="false" outlineLevel="0" collapsed="false">
      <c r="A8285" s="1" t="n">
        <v>8269</v>
      </c>
      <c r="B8285" s="1" t="n">
        <f aca="true">RAND()</f>
        <v>0.64584212284007</v>
      </c>
      <c r="C8285" s="1" t="n">
        <f aca="false">VLOOKUP(B8285,$A$4:$B$14,2)</f>
        <v>2</v>
      </c>
      <c r="F8285" s="1" t="n">
        <f aca="false">F8284+J8284-I8284</f>
        <v>5</v>
      </c>
      <c r="G8285" s="1" t="n">
        <f aca="false">G8284+I8284-M8285</f>
        <v>2</v>
      </c>
      <c r="H8285" s="1" t="n">
        <f aca="false">$D$2-F8285</f>
        <v>1</v>
      </c>
      <c r="I8285" s="1" t="n">
        <f aca="false">MIN($C$2-IF(G8285&gt;0,G8285,0),F8285,$E$2)</f>
        <v>1</v>
      </c>
      <c r="J8285" s="1" t="n">
        <f aca="false">H8285</f>
        <v>1</v>
      </c>
      <c r="K8285" s="1" t="n">
        <f aca="false">K8284+O8284-N8284</f>
        <v>5</v>
      </c>
      <c r="L8285" s="1" t="n">
        <f aca="false">L8284+N8284-C8284</f>
        <v>1</v>
      </c>
      <c r="M8285" s="1" t="n">
        <f aca="false">$D$3-K8285-MAX(-G8284,0)</f>
        <v>1</v>
      </c>
      <c r="N8285" s="1" t="n">
        <f aca="false">MIN($C$3-IF(L8285&gt;0,L8285,0),K8285,$E$3)</f>
        <v>2</v>
      </c>
      <c r="O8285" s="1" t="n">
        <f aca="false">MIN(M8285+IF(-G8285&gt;0,-G8285,0),I8284+IF(G8284&gt;0,G8284,0))</f>
        <v>1</v>
      </c>
      <c r="P8285" s="1" t="n">
        <f aca="false">$C$6*F8285+$D$6*IF(G8285&gt;0,G8285,0)+$E$6*IF(G8285&lt;0,-G8285,0)</f>
        <v>9</v>
      </c>
      <c r="Q8285" s="1" t="n">
        <f aca="false">$C$7*K8285+$D$7*IF(L8285&gt;0,L8285,0)+$E$7*IF(L8285&lt;0,-L8285,0)</f>
        <v>14</v>
      </c>
      <c r="R8285" s="1" t="n">
        <f aca="false">P8285+Q8285</f>
        <v>23</v>
      </c>
    </row>
    <row r="8286" customFormat="false" ht="15.75" hidden="false" customHeight="false" outlineLevel="0" collapsed="false">
      <c r="A8286" s="1" t="n">
        <v>8270</v>
      </c>
      <c r="B8286" s="1" t="n">
        <f aca="true">RAND()</f>
        <v>0.995905300821879</v>
      </c>
      <c r="C8286" s="1" t="n">
        <f aca="false">VLOOKUP(B8286,$A$4:$B$14,2)</f>
        <v>7</v>
      </c>
      <c r="F8286" s="1" t="n">
        <f aca="false">F8285+J8285-I8285</f>
        <v>5</v>
      </c>
      <c r="G8286" s="1" t="n">
        <f aca="false">G8285+I8285-M8286</f>
        <v>1</v>
      </c>
      <c r="H8286" s="1" t="n">
        <f aca="false">$D$2-F8286</f>
        <v>1</v>
      </c>
      <c r="I8286" s="1" t="n">
        <f aca="false">MIN($C$2-IF(G8286&gt;0,G8286,0),F8286,$E$2)</f>
        <v>2</v>
      </c>
      <c r="J8286" s="1" t="n">
        <f aca="false">H8286</f>
        <v>1</v>
      </c>
      <c r="K8286" s="1" t="n">
        <f aca="false">K8285+O8285-N8285</f>
        <v>4</v>
      </c>
      <c r="L8286" s="1" t="n">
        <f aca="false">L8285+N8285-C8285</f>
        <v>1</v>
      </c>
      <c r="M8286" s="1" t="n">
        <f aca="false">$D$3-K8286-MAX(-G8285,0)</f>
        <v>2</v>
      </c>
      <c r="N8286" s="1" t="n">
        <f aca="false">MIN($C$3-IF(L8286&gt;0,L8286,0),K8286,$E$3)</f>
        <v>2</v>
      </c>
      <c r="O8286" s="1" t="n">
        <f aca="false">MIN(M8286+IF(-G8286&gt;0,-G8286,0),I8285+IF(G8285&gt;0,G8285,0))</f>
        <v>2</v>
      </c>
      <c r="P8286" s="1" t="n">
        <f aca="false">$C$6*F8286+$D$6*IF(G8286&gt;0,G8286,0)+$E$6*IF(G8286&lt;0,-G8286,0)</f>
        <v>7</v>
      </c>
      <c r="Q8286" s="1" t="n">
        <f aca="false">$C$7*K8286+$D$7*IF(L8286&gt;0,L8286,0)+$E$7*IF(L8286&lt;0,-L8286,0)</f>
        <v>12</v>
      </c>
      <c r="R8286" s="1" t="n">
        <f aca="false">P8286+Q8286</f>
        <v>19</v>
      </c>
    </row>
    <row r="8287" customFormat="false" ht="15.75" hidden="false" customHeight="false" outlineLevel="0" collapsed="false">
      <c r="A8287" s="1" t="n">
        <v>8271</v>
      </c>
      <c r="B8287" s="1" t="n">
        <f aca="true">RAND()</f>
        <v>0.50613314470943</v>
      </c>
      <c r="C8287" s="1" t="n">
        <f aca="false">VLOOKUP(B8287,$A$4:$B$14,2)</f>
        <v>2</v>
      </c>
      <c r="F8287" s="1" t="n">
        <f aca="false">F8286+J8286-I8286</f>
        <v>4</v>
      </c>
      <c r="G8287" s="1" t="n">
        <f aca="false">G8286+I8286-M8287</f>
        <v>1</v>
      </c>
      <c r="H8287" s="1" t="n">
        <f aca="false">$D$2-F8287</f>
        <v>2</v>
      </c>
      <c r="I8287" s="1" t="n">
        <f aca="false">MIN($C$2-IF(G8287&gt;0,G8287,0),F8287,$E$2)</f>
        <v>2</v>
      </c>
      <c r="J8287" s="1" t="n">
        <f aca="false">H8287</f>
        <v>2</v>
      </c>
      <c r="K8287" s="1" t="n">
        <f aca="false">K8286+O8286-N8286</f>
        <v>4</v>
      </c>
      <c r="L8287" s="1" t="n">
        <f aca="false">L8286+N8286-C8286</f>
        <v>-4</v>
      </c>
      <c r="M8287" s="1" t="n">
        <f aca="false">$D$3-K8287-MAX(-G8286,0)</f>
        <v>2</v>
      </c>
      <c r="N8287" s="1" t="n">
        <f aca="false">MIN($C$3-IF(L8287&gt;0,L8287,0),K8287,$E$3)</f>
        <v>3</v>
      </c>
      <c r="O8287" s="1" t="n">
        <f aca="false">MIN(M8287+IF(-G8287&gt;0,-G8287,0),I8286+IF(G8286&gt;0,G8286,0))</f>
        <v>2</v>
      </c>
      <c r="P8287" s="1" t="n">
        <f aca="false">$C$6*F8287+$D$6*IF(G8287&gt;0,G8287,0)+$E$6*IF(G8287&lt;0,-G8287,0)</f>
        <v>6</v>
      </c>
      <c r="Q8287" s="1" t="n">
        <f aca="false">$C$7*K8287+$D$7*IF(L8287&gt;0,L8287,0)+$E$7*IF(L8287&lt;0,-L8287,0)</f>
        <v>48</v>
      </c>
      <c r="R8287" s="1" t="n">
        <f aca="false">P8287+Q8287</f>
        <v>54</v>
      </c>
    </row>
    <row r="8288" customFormat="false" ht="15.75" hidden="false" customHeight="false" outlineLevel="0" collapsed="false">
      <c r="A8288" s="1" t="n">
        <v>8272</v>
      </c>
      <c r="B8288" s="1" t="n">
        <f aca="true">RAND()</f>
        <v>0.959411255398739</v>
      </c>
      <c r="C8288" s="1" t="n">
        <f aca="false">VLOOKUP(B8288,$A$4:$B$14,2)</f>
        <v>5</v>
      </c>
      <c r="F8288" s="1" t="n">
        <f aca="false">F8287+J8287-I8287</f>
        <v>4</v>
      </c>
      <c r="G8288" s="1" t="n">
        <f aca="false">G8287+I8287-M8288</f>
        <v>0</v>
      </c>
      <c r="H8288" s="1" t="n">
        <f aca="false">$D$2-F8288</f>
        <v>2</v>
      </c>
      <c r="I8288" s="1" t="n">
        <f aca="false">MIN($C$2-IF(G8288&gt;0,G8288,0),F8288,$E$2)</f>
        <v>3</v>
      </c>
      <c r="J8288" s="1" t="n">
        <f aca="false">H8288</f>
        <v>2</v>
      </c>
      <c r="K8288" s="1" t="n">
        <f aca="false">K8287+O8287-N8287</f>
        <v>3</v>
      </c>
      <c r="L8288" s="1" t="n">
        <f aca="false">L8287+N8287-C8287</f>
        <v>-3</v>
      </c>
      <c r="M8288" s="1" t="n">
        <f aca="false">$D$3-K8288-MAX(-G8287,0)</f>
        <v>3</v>
      </c>
      <c r="N8288" s="1" t="n">
        <f aca="false">MIN($C$3-IF(L8288&gt;0,L8288,0),K8288,$E$3)</f>
        <v>3</v>
      </c>
      <c r="O8288" s="1" t="n">
        <f aca="false">MIN(M8288+IF(-G8288&gt;0,-G8288,0),I8287+IF(G8287&gt;0,G8287,0))</f>
        <v>3</v>
      </c>
      <c r="P8288" s="1" t="n">
        <f aca="false">$C$6*F8288+$D$6*IF(G8288&gt;0,G8288,0)+$E$6*IF(G8288&lt;0,-G8288,0)</f>
        <v>4</v>
      </c>
      <c r="Q8288" s="1" t="n">
        <f aca="false">$C$7*K8288+$D$7*IF(L8288&gt;0,L8288,0)+$E$7*IF(L8288&lt;0,-L8288,0)</f>
        <v>36</v>
      </c>
      <c r="R8288" s="1" t="n">
        <f aca="false">P8288+Q8288</f>
        <v>40</v>
      </c>
    </row>
    <row r="8289" customFormat="false" ht="15.75" hidden="false" customHeight="false" outlineLevel="0" collapsed="false">
      <c r="A8289" s="1" t="n">
        <v>8273</v>
      </c>
      <c r="B8289" s="1" t="n">
        <f aca="true">RAND()</f>
        <v>0.525253170014917</v>
      </c>
      <c r="C8289" s="1" t="n">
        <f aca="false">VLOOKUP(B8289,$A$4:$B$14,2)</f>
        <v>2</v>
      </c>
      <c r="F8289" s="1" t="n">
        <f aca="false">F8288+J8288-I8288</f>
        <v>3</v>
      </c>
      <c r="G8289" s="1" t="n">
        <f aca="false">G8288+I8288-M8289</f>
        <v>0</v>
      </c>
      <c r="H8289" s="1" t="n">
        <f aca="false">$D$2-F8289</f>
        <v>3</v>
      </c>
      <c r="I8289" s="1" t="n">
        <f aca="false">MIN($C$2-IF(G8289&gt;0,G8289,0),F8289,$E$2)</f>
        <v>3</v>
      </c>
      <c r="J8289" s="1" t="n">
        <f aca="false">H8289</f>
        <v>3</v>
      </c>
      <c r="K8289" s="1" t="n">
        <f aca="false">K8288+O8288-N8288</f>
        <v>3</v>
      </c>
      <c r="L8289" s="1" t="n">
        <f aca="false">L8288+N8288-C8288</f>
        <v>-5</v>
      </c>
      <c r="M8289" s="1" t="n">
        <f aca="false">$D$3-K8289-MAX(-G8288,0)</f>
        <v>3</v>
      </c>
      <c r="N8289" s="1" t="n">
        <f aca="false">MIN($C$3-IF(L8289&gt;0,L8289,0),K8289,$E$3)</f>
        <v>3</v>
      </c>
      <c r="O8289" s="1" t="n">
        <f aca="false">MIN(M8289+IF(-G8289&gt;0,-G8289,0),I8288+IF(G8288&gt;0,G8288,0))</f>
        <v>3</v>
      </c>
      <c r="P8289" s="1" t="n">
        <f aca="false">$C$6*F8289+$D$6*IF(G8289&gt;0,G8289,0)+$E$6*IF(G8289&lt;0,-G8289,0)</f>
        <v>3</v>
      </c>
      <c r="Q8289" s="1" t="n">
        <f aca="false">$C$7*K8289+$D$7*IF(L8289&gt;0,L8289,0)+$E$7*IF(L8289&lt;0,-L8289,0)</f>
        <v>56</v>
      </c>
      <c r="R8289" s="1" t="n">
        <f aca="false">P8289+Q8289</f>
        <v>59</v>
      </c>
    </row>
    <row r="8290" customFormat="false" ht="15.75" hidden="false" customHeight="false" outlineLevel="0" collapsed="false">
      <c r="A8290" s="1" t="n">
        <v>8274</v>
      </c>
      <c r="B8290" s="1" t="n">
        <f aca="true">RAND()</f>
        <v>0.146262425179746</v>
      </c>
      <c r="C8290" s="1" t="n">
        <f aca="false">VLOOKUP(B8290,$A$4:$B$14,2)</f>
        <v>1</v>
      </c>
      <c r="F8290" s="1" t="n">
        <f aca="false">F8289+J8289-I8289</f>
        <v>3</v>
      </c>
      <c r="G8290" s="1" t="n">
        <f aca="false">G8289+I8289-M8290</f>
        <v>0</v>
      </c>
      <c r="H8290" s="1" t="n">
        <f aca="false">$D$2-F8290</f>
        <v>3</v>
      </c>
      <c r="I8290" s="1" t="n">
        <f aca="false">MIN($C$2-IF(G8290&gt;0,G8290,0),F8290,$E$2)</f>
        <v>3</v>
      </c>
      <c r="J8290" s="1" t="n">
        <f aca="false">H8290</f>
        <v>3</v>
      </c>
      <c r="K8290" s="1" t="n">
        <f aca="false">K8289+O8289-N8289</f>
        <v>3</v>
      </c>
      <c r="L8290" s="1" t="n">
        <f aca="false">L8289+N8289-C8289</f>
        <v>-4</v>
      </c>
      <c r="M8290" s="1" t="n">
        <f aca="false">$D$3-K8290-MAX(-G8289,0)</f>
        <v>3</v>
      </c>
      <c r="N8290" s="1" t="n">
        <f aca="false">MIN($C$3-IF(L8290&gt;0,L8290,0),K8290,$E$3)</f>
        <v>3</v>
      </c>
      <c r="O8290" s="1" t="n">
        <f aca="false">MIN(M8290+IF(-G8290&gt;0,-G8290,0),I8289+IF(G8289&gt;0,G8289,0))</f>
        <v>3</v>
      </c>
      <c r="P8290" s="1" t="n">
        <f aca="false">$C$6*F8290+$D$6*IF(G8290&gt;0,G8290,0)+$E$6*IF(G8290&lt;0,-G8290,0)</f>
        <v>3</v>
      </c>
      <c r="Q8290" s="1" t="n">
        <f aca="false">$C$7*K8290+$D$7*IF(L8290&gt;0,L8290,0)+$E$7*IF(L8290&lt;0,-L8290,0)</f>
        <v>46</v>
      </c>
      <c r="R8290" s="1" t="n">
        <f aca="false">P8290+Q8290</f>
        <v>49</v>
      </c>
    </row>
    <row r="8291" customFormat="false" ht="15.75" hidden="false" customHeight="false" outlineLevel="0" collapsed="false">
      <c r="A8291" s="1" t="n">
        <v>8275</v>
      </c>
      <c r="B8291" s="1" t="n">
        <f aca="true">RAND()</f>
        <v>0.358100989581843</v>
      </c>
      <c r="C8291" s="1" t="n">
        <f aca="false">VLOOKUP(B8291,$A$4:$B$14,2)</f>
        <v>1</v>
      </c>
      <c r="F8291" s="1" t="n">
        <f aca="false">F8290+J8290-I8290</f>
        <v>3</v>
      </c>
      <c r="G8291" s="1" t="n">
        <f aca="false">G8290+I8290-M8291</f>
        <v>0</v>
      </c>
      <c r="H8291" s="1" t="n">
        <f aca="false">$D$2-F8291</f>
        <v>3</v>
      </c>
      <c r="I8291" s="1" t="n">
        <f aca="false">MIN($C$2-IF(G8291&gt;0,G8291,0),F8291,$E$2)</f>
        <v>3</v>
      </c>
      <c r="J8291" s="1" t="n">
        <f aca="false">H8291</f>
        <v>3</v>
      </c>
      <c r="K8291" s="1" t="n">
        <f aca="false">K8290+O8290-N8290</f>
        <v>3</v>
      </c>
      <c r="L8291" s="1" t="n">
        <f aca="false">L8290+N8290-C8290</f>
        <v>-2</v>
      </c>
      <c r="M8291" s="1" t="n">
        <f aca="false">$D$3-K8291-MAX(-G8290,0)</f>
        <v>3</v>
      </c>
      <c r="N8291" s="1" t="n">
        <f aca="false">MIN($C$3-IF(L8291&gt;0,L8291,0),K8291,$E$3)</f>
        <v>3</v>
      </c>
      <c r="O8291" s="1" t="n">
        <f aca="false">MIN(M8291+IF(-G8291&gt;0,-G8291,0),I8290+IF(G8290&gt;0,G8290,0))</f>
        <v>3</v>
      </c>
      <c r="P8291" s="1" t="n">
        <f aca="false">$C$6*F8291+$D$6*IF(G8291&gt;0,G8291,0)+$E$6*IF(G8291&lt;0,-G8291,0)</f>
        <v>3</v>
      </c>
      <c r="Q8291" s="1" t="n">
        <f aca="false">$C$7*K8291+$D$7*IF(L8291&gt;0,L8291,0)+$E$7*IF(L8291&lt;0,-L8291,0)</f>
        <v>26</v>
      </c>
      <c r="R8291" s="1" t="n">
        <f aca="false">P8291+Q8291</f>
        <v>29</v>
      </c>
    </row>
    <row r="8292" customFormat="false" ht="15.75" hidden="false" customHeight="false" outlineLevel="0" collapsed="false">
      <c r="A8292" s="1" t="n">
        <v>8276</v>
      </c>
      <c r="B8292" s="1" t="n">
        <f aca="true">RAND()</f>
        <v>0.296815863452373</v>
      </c>
      <c r="C8292" s="1" t="n">
        <f aca="false">VLOOKUP(B8292,$A$4:$B$14,2)</f>
        <v>1</v>
      </c>
      <c r="F8292" s="1" t="n">
        <f aca="false">F8291+J8291-I8291</f>
        <v>3</v>
      </c>
      <c r="G8292" s="1" t="n">
        <f aca="false">G8291+I8291-M8292</f>
        <v>0</v>
      </c>
      <c r="H8292" s="1" t="n">
        <f aca="false">$D$2-F8292</f>
        <v>3</v>
      </c>
      <c r="I8292" s="1" t="n">
        <f aca="false">MIN($C$2-IF(G8292&gt;0,G8292,0),F8292,$E$2)</f>
        <v>3</v>
      </c>
      <c r="J8292" s="1" t="n">
        <f aca="false">H8292</f>
        <v>3</v>
      </c>
      <c r="K8292" s="1" t="n">
        <f aca="false">K8291+O8291-N8291</f>
        <v>3</v>
      </c>
      <c r="L8292" s="1" t="n">
        <f aca="false">L8291+N8291-C8291</f>
        <v>0</v>
      </c>
      <c r="M8292" s="1" t="n">
        <f aca="false">$D$3-K8292-MAX(-G8291,0)</f>
        <v>3</v>
      </c>
      <c r="N8292" s="1" t="n">
        <f aca="false">MIN($C$3-IF(L8292&gt;0,L8292,0),K8292,$E$3)</f>
        <v>3</v>
      </c>
      <c r="O8292" s="1" t="n">
        <f aca="false">MIN(M8292+IF(-G8292&gt;0,-G8292,0),I8291+IF(G8291&gt;0,G8291,0))</f>
        <v>3</v>
      </c>
      <c r="P8292" s="1" t="n">
        <f aca="false">$C$6*F8292+$D$6*IF(G8292&gt;0,G8292,0)+$E$6*IF(G8292&lt;0,-G8292,0)</f>
        <v>3</v>
      </c>
      <c r="Q8292" s="1" t="n">
        <f aca="false">$C$7*K8292+$D$7*IF(L8292&gt;0,L8292,0)+$E$7*IF(L8292&lt;0,-L8292,0)</f>
        <v>6</v>
      </c>
      <c r="R8292" s="1" t="n">
        <f aca="false">P8292+Q8292</f>
        <v>9</v>
      </c>
    </row>
    <row r="8293" customFormat="false" ht="15.75" hidden="false" customHeight="false" outlineLevel="0" collapsed="false">
      <c r="A8293" s="1" t="n">
        <v>8277</v>
      </c>
      <c r="B8293" s="1" t="n">
        <f aca="true">RAND()</f>
        <v>0.671331747647792</v>
      </c>
      <c r="C8293" s="1" t="n">
        <f aca="false">VLOOKUP(B8293,$A$4:$B$14,2)</f>
        <v>2</v>
      </c>
      <c r="F8293" s="1" t="n">
        <f aca="false">F8292+J8292-I8292</f>
        <v>3</v>
      </c>
      <c r="G8293" s="1" t="n">
        <f aca="false">G8292+I8292-M8293</f>
        <v>0</v>
      </c>
      <c r="H8293" s="1" t="n">
        <f aca="false">$D$2-F8293</f>
        <v>3</v>
      </c>
      <c r="I8293" s="1" t="n">
        <f aca="false">MIN($C$2-IF(G8293&gt;0,G8293,0),F8293,$E$2)</f>
        <v>3</v>
      </c>
      <c r="J8293" s="1" t="n">
        <f aca="false">H8293</f>
        <v>3</v>
      </c>
      <c r="K8293" s="1" t="n">
        <f aca="false">K8292+O8292-N8292</f>
        <v>3</v>
      </c>
      <c r="L8293" s="1" t="n">
        <f aca="false">L8292+N8292-C8292</f>
        <v>2</v>
      </c>
      <c r="M8293" s="1" t="n">
        <f aca="false">$D$3-K8293-MAX(-G8292,0)</f>
        <v>3</v>
      </c>
      <c r="N8293" s="1" t="n">
        <f aca="false">MIN($C$3-IF(L8293&gt;0,L8293,0),K8293,$E$3)</f>
        <v>1</v>
      </c>
      <c r="O8293" s="1" t="n">
        <f aca="false">MIN(M8293+IF(-G8293&gt;0,-G8293,0),I8292+IF(G8292&gt;0,G8292,0))</f>
        <v>3</v>
      </c>
      <c r="P8293" s="1" t="n">
        <f aca="false">$C$6*F8293+$D$6*IF(G8293&gt;0,G8293,0)+$E$6*IF(G8293&lt;0,-G8293,0)</f>
        <v>3</v>
      </c>
      <c r="Q8293" s="1" t="n">
        <f aca="false">$C$7*K8293+$D$7*IF(L8293&gt;0,L8293,0)+$E$7*IF(L8293&lt;0,-L8293,0)</f>
        <v>14</v>
      </c>
      <c r="R8293" s="1" t="n">
        <f aca="false">P8293+Q8293</f>
        <v>17</v>
      </c>
    </row>
    <row r="8294" customFormat="false" ht="15.75" hidden="false" customHeight="false" outlineLevel="0" collapsed="false">
      <c r="A8294" s="1" t="n">
        <v>8278</v>
      </c>
      <c r="B8294" s="1" t="n">
        <f aca="true">RAND()</f>
        <v>0.87487472276468</v>
      </c>
      <c r="C8294" s="1" t="n">
        <f aca="false">VLOOKUP(B8294,$A$4:$B$14,2)</f>
        <v>4</v>
      </c>
      <c r="F8294" s="1" t="n">
        <f aca="false">F8293+J8293-I8293</f>
        <v>3</v>
      </c>
      <c r="G8294" s="1" t="n">
        <f aca="false">G8293+I8293-M8294</f>
        <v>2</v>
      </c>
      <c r="H8294" s="1" t="n">
        <f aca="false">$D$2-F8294</f>
        <v>3</v>
      </c>
      <c r="I8294" s="1" t="n">
        <f aca="false">MIN($C$2-IF(G8294&gt;0,G8294,0),F8294,$E$2)</f>
        <v>1</v>
      </c>
      <c r="J8294" s="1" t="n">
        <f aca="false">H8294</f>
        <v>3</v>
      </c>
      <c r="K8294" s="1" t="n">
        <f aca="false">K8293+O8293-N8293</f>
        <v>5</v>
      </c>
      <c r="L8294" s="1" t="n">
        <f aca="false">L8293+N8293-C8293</f>
        <v>1</v>
      </c>
      <c r="M8294" s="1" t="n">
        <f aca="false">$D$3-K8294-MAX(-G8293,0)</f>
        <v>1</v>
      </c>
      <c r="N8294" s="1" t="n">
        <f aca="false">MIN($C$3-IF(L8294&gt;0,L8294,0),K8294,$E$3)</f>
        <v>2</v>
      </c>
      <c r="O8294" s="1" t="n">
        <f aca="false">MIN(M8294+IF(-G8294&gt;0,-G8294,0),I8293+IF(G8293&gt;0,G8293,0))</f>
        <v>1</v>
      </c>
      <c r="P8294" s="1" t="n">
        <f aca="false">$C$6*F8294+$D$6*IF(G8294&gt;0,G8294,0)+$E$6*IF(G8294&lt;0,-G8294,0)</f>
        <v>7</v>
      </c>
      <c r="Q8294" s="1" t="n">
        <f aca="false">$C$7*K8294+$D$7*IF(L8294&gt;0,L8294,0)+$E$7*IF(L8294&lt;0,-L8294,0)</f>
        <v>14</v>
      </c>
      <c r="R8294" s="1" t="n">
        <f aca="false">P8294+Q8294</f>
        <v>21</v>
      </c>
    </row>
    <row r="8295" customFormat="false" ht="15.75" hidden="false" customHeight="false" outlineLevel="0" collapsed="false">
      <c r="A8295" s="1" t="n">
        <v>8279</v>
      </c>
      <c r="B8295" s="1" t="n">
        <f aca="true">RAND()</f>
        <v>0.48369249368659</v>
      </c>
      <c r="C8295" s="1" t="n">
        <f aca="false">VLOOKUP(B8295,$A$4:$B$14,2)</f>
        <v>2</v>
      </c>
      <c r="F8295" s="1" t="n">
        <f aca="false">F8294+J8294-I8294</f>
        <v>5</v>
      </c>
      <c r="G8295" s="1" t="n">
        <f aca="false">G8294+I8294-M8295</f>
        <v>1</v>
      </c>
      <c r="H8295" s="1" t="n">
        <f aca="false">$D$2-F8295</f>
        <v>1</v>
      </c>
      <c r="I8295" s="1" t="n">
        <f aca="false">MIN($C$2-IF(G8295&gt;0,G8295,0),F8295,$E$2)</f>
        <v>2</v>
      </c>
      <c r="J8295" s="1" t="n">
        <f aca="false">H8295</f>
        <v>1</v>
      </c>
      <c r="K8295" s="1" t="n">
        <f aca="false">K8294+O8294-N8294</f>
        <v>4</v>
      </c>
      <c r="L8295" s="1" t="n">
        <f aca="false">L8294+N8294-C8294</f>
        <v>-1</v>
      </c>
      <c r="M8295" s="1" t="n">
        <f aca="false">$D$3-K8295-MAX(-G8294,0)</f>
        <v>2</v>
      </c>
      <c r="N8295" s="1" t="n">
        <f aca="false">MIN($C$3-IF(L8295&gt;0,L8295,0),K8295,$E$3)</f>
        <v>3</v>
      </c>
      <c r="O8295" s="1" t="n">
        <f aca="false">MIN(M8295+IF(-G8295&gt;0,-G8295,0),I8294+IF(G8294&gt;0,G8294,0))</f>
        <v>2</v>
      </c>
      <c r="P8295" s="1" t="n">
        <f aca="false">$C$6*F8295+$D$6*IF(G8295&gt;0,G8295,0)+$E$6*IF(G8295&lt;0,-G8295,0)</f>
        <v>7</v>
      </c>
      <c r="Q8295" s="1" t="n">
        <f aca="false">$C$7*K8295+$D$7*IF(L8295&gt;0,L8295,0)+$E$7*IF(L8295&lt;0,-L8295,0)</f>
        <v>18</v>
      </c>
      <c r="R8295" s="1" t="n">
        <f aca="false">P8295+Q8295</f>
        <v>25</v>
      </c>
    </row>
    <row r="8296" customFormat="false" ht="15.75" hidden="false" customHeight="false" outlineLevel="0" collapsed="false">
      <c r="A8296" s="1" t="n">
        <v>8280</v>
      </c>
      <c r="B8296" s="1" t="n">
        <f aca="true">RAND()</f>
        <v>0.934641814212804</v>
      </c>
      <c r="C8296" s="1" t="n">
        <f aca="false">VLOOKUP(B8296,$A$4:$B$14,2)</f>
        <v>4</v>
      </c>
      <c r="F8296" s="1" t="n">
        <f aca="false">F8295+J8295-I8295</f>
        <v>4</v>
      </c>
      <c r="G8296" s="1" t="n">
        <f aca="false">G8295+I8295-M8296</f>
        <v>0</v>
      </c>
      <c r="H8296" s="1" t="n">
        <f aca="false">$D$2-F8296</f>
        <v>2</v>
      </c>
      <c r="I8296" s="1" t="n">
        <f aca="false">MIN($C$2-IF(G8296&gt;0,G8296,0),F8296,$E$2)</f>
        <v>3</v>
      </c>
      <c r="J8296" s="1" t="n">
        <f aca="false">H8296</f>
        <v>2</v>
      </c>
      <c r="K8296" s="1" t="n">
        <f aca="false">K8295+O8295-N8295</f>
        <v>3</v>
      </c>
      <c r="L8296" s="1" t="n">
        <f aca="false">L8295+N8295-C8295</f>
        <v>0</v>
      </c>
      <c r="M8296" s="1" t="n">
        <f aca="false">$D$3-K8296-MAX(-G8295,0)</f>
        <v>3</v>
      </c>
      <c r="N8296" s="1" t="n">
        <f aca="false">MIN($C$3-IF(L8296&gt;0,L8296,0),K8296,$E$3)</f>
        <v>3</v>
      </c>
      <c r="O8296" s="1" t="n">
        <f aca="false">MIN(M8296+IF(-G8296&gt;0,-G8296,0),I8295+IF(G8295&gt;0,G8295,0))</f>
        <v>3</v>
      </c>
      <c r="P8296" s="1" t="n">
        <f aca="false">$C$6*F8296+$D$6*IF(G8296&gt;0,G8296,0)+$E$6*IF(G8296&lt;0,-G8296,0)</f>
        <v>4</v>
      </c>
      <c r="Q8296" s="1" t="n">
        <f aca="false">$C$7*K8296+$D$7*IF(L8296&gt;0,L8296,0)+$E$7*IF(L8296&lt;0,-L8296,0)</f>
        <v>6</v>
      </c>
      <c r="R8296" s="1" t="n">
        <f aca="false">P8296+Q8296</f>
        <v>10</v>
      </c>
    </row>
    <row r="8297" customFormat="false" ht="15.75" hidden="false" customHeight="false" outlineLevel="0" collapsed="false">
      <c r="A8297" s="1" t="n">
        <v>8281</v>
      </c>
      <c r="B8297" s="1" t="n">
        <f aca="true">RAND()</f>
        <v>0.833715660697835</v>
      </c>
      <c r="C8297" s="1" t="n">
        <f aca="false">VLOOKUP(B8297,$A$4:$B$14,2)</f>
        <v>3</v>
      </c>
      <c r="F8297" s="1" t="n">
        <f aca="false">F8296+J8296-I8296</f>
        <v>3</v>
      </c>
      <c r="G8297" s="1" t="n">
        <f aca="false">G8296+I8296-M8297</f>
        <v>0</v>
      </c>
      <c r="H8297" s="1" t="n">
        <f aca="false">$D$2-F8297</f>
        <v>3</v>
      </c>
      <c r="I8297" s="1" t="n">
        <f aca="false">MIN($C$2-IF(G8297&gt;0,G8297,0),F8297,$E$2)</f>
        <v>3</v>
      </c>
      <c r="J8297" s="1" t="n">
        <f aca="false">H8297</f>
        <v>3</v>
      </c>
      <c r="K8297" s="1" t="n">
        <f aca="false">K8296+O8296-N8296</f>
        <v>3</v>
      </c>
      <c r="L8297" s="1" t="n">
        <f aca="false">L8296+N8296-C8296</f>
        <v>-1</v>
      </c>
      <c r="M8297" s="1" t="n">
        <f aca="false">$D$3-K8297-MAX(-G8296,0)</f>
        <v>3</v>
      </c>
      <c r="N8297" s="1" t="n">
        <f aca="false">MIN($C$3-IF(L8297&gt;0,L8297,0),K8297,$E$3)</f>
        <v>3</v>
      </c>
      <c r="O8297" s="1" t="n">
        <f aca="false">MIN(M8297+IF(-G8297&gt;0,-G8297,0),I8296+IF(G8296&gt;0,G8296,0))</f>
        <v>3</v>
      </c>
      <c r="P8297" s="1" t="n">
        <f aca="false">$C$6*F8297+$D$6*IF(G8297&gt;0,G8297,0)+$E$6*IF(G8297&lt;0,-G8297,0)</f>
        <v>3</v>
      </c>
      <c r="Q8297" s="1" t="n">
        <f aca="false">$C$7*K8297+$D$7*IF(L8297&gt;0,L8297,0)+$E$7*IF(L8297&lt;0,-L8297,0)</f>
        <v>16</v>
      </c>
      <c r="R8297" s="1" t="n">
        <f aca="false">P8297+Q8297</f>
        <v>19</v>
      </c>
    </row>
    <row r="8298" customFormat="false" ht="15.75" hidden="false" customHeight="false" outlineLevel="0" collapsed="false">
      <c r="A8298" s="1" t="n">
        <v>8282</v>
      </c>
      <c r="B8298" s="1" t="n">
        <f aca="true">RAND()</f>
        <v>0.656962564828096</v>
      </c>
      <c r="C8298" s="1" t="n">
        <f aca="false">VLOOKUP(B8298,$A$4:$B$14,2)</f>
        <v>2</v>
      </c>
      <c r="F8298" s="1" t="n">
        <f aca="false">F8297+J8297-I8297</f>
        <v>3</v>
      </c>
      <c r="G8298" s="1" t="n">
        <f aca="false">G8297+I8297-M8298</f>
        <v>0</v>
      </c>
      <c r="H8298" s="1" t="n">
        <f aca="false">$D$2-F8298</f>
        <v>3</v>
      </c>
      <c r="I8298" s="1" t="n">
        <f aca="false">MIN($C$2-IF(G8298&gt;0,G8298,0),F8298,$E$2)</f>
        <v>3</v>
      </c>
      <c r="J8298" s="1" t="n">
        <f aca="false">H8298</f>
        <v>3</v>
      </c>
      <c r="K8298" s="1" t="n">
        <f aca="false">K8297+O8297-N8297</f>
        <v>3</v>
      </c>
      <c r="L8298" s="1" t="n">
        <f aca="false">L8297+N8297-C8297</f>
        <v>-1</v>
      </c>
      <c r="M8298" s="1" t="n">
        <f aca="false">$D$3-K8298-MAX(-G8297,0)</f>
        <v>3</v>
      </c>
      <c r="N8298" s="1" t="n">
        <f aca="false">MIN($C$3-IF(L8298&gt;0,L8298,0),K8298,$E$3)</f>
        <v>3</v>
      </c>
      <c r="O8298" s="1" t="n">
        <f aca="false">MIN(M8298+IF(-G8298&gt;0,-G8298,0),I8297+IF(G8297&gt;0,G8297,0))</f>
        <v>3</v>
      </c>
      <c r="P8298" s="1" t="n">
        <f aca="false">$C$6*F8298+$D$6*IF(G8298&gt;0,G8298,0)+$E$6*IF(G8298&lt;0,-G8298,0)</f>
        <v>3</v>
      </c>
      <c r="Q8298" s="1" t="n">
        <f aca="false">$C$7*K8298+$D$7*IF(L8298&gt;0,L8298,0)+$E$7*IF(L8298&lt;0,-L8298,0)</f>
        <v>16</v>
      </c>
      <c r="R8298" s="1" t="n">
        <f aca="false">P8298+Q8298</f>
        <v>19</v>
      </c>
    </row>
    <row r="8299" customFormat="false" ht="15.75" hidden="false" customHeight="false" outlineLevel="0" collapsed="false">
      <c r="A8299" s="1" t="n">
        <v>8283</v>
      </c>
      <c r="B8299" s="1" t="n">
        <f aca="true">RAND()</f>
        <v>0.142225356424801</v>
      </c>
      <c r="C8299" s="1" t="n">
        <f aca="false">VLOOKUP(B8299,$A$4:$B$14,2)</f>
        <v>1</v>
      </c>
      <c r="F8299" s="1" t="n">
        <f aca="false">F8298+J8298-I8298</f>
        <v>3</v>
      </c>
      <c r="G8299" s="1" t="n">
        <f aca="false">G8298+I8298-M8299</f>
        <v>0</v>
      </c>
      <c r="H8299" s="1" t="n">
        <f aca="false">$D$2-F8299</f>
        <v>3</v>
      </c>
      <c r="I8299" s="1" t="n">
        <f aca="false">MIN($C$2-IF(G8299&gt;0,G8299,0),F8299,$E$2)</f>
        <v>3</v>
      </c>
      <c r="J8299" s="1" t="n">
        <f aca="false">H8299</f>
        <v>3</v>
      </c>
      <c r="K8299" s="1" t="n">
        <f aca="false">K8298+O8298-N8298</f>
        <v>3</v>
      </c>
      <c r="L8299" s="1" t="n">
        <f aca="false">L8298+N8298-C8298</f>
        <v>0</v>
      </c>
      <c r="M8299" s="1" t="n">
        <f aca="false">$D$3-K8299-MAX(-G8298,0)</f>
        <v>3</v>
      </c>
      <c r="N8299" s="1" t="n">
        <f aca="false">MIN($C$3-IF(L8299&gt;0,L8299,0),K8299,$E$3)</f>
        <v>3</v>
      </c>
      <c r="O8299" s="1" t="n">
        <f aca="false">MIN(M8299+IF(-G8299&gt;0,-G8299,0),I8298+IF(G8298&gt;0,G8298,0))</f>
        <v>3</v>
      </c>
      <c r="P8299" s="1" t="n">
        <f aca="false">$C$6*F8299+$D$6*IF(G8299&gt;0,G8299,0)+$E$6*IF(G8299&lt;0,-G8299,0)</f>
        <v>3</v>
      </c>
      <c r="Q8299" s="1" t="n">
        <f aca="false">$C$7*K8299+$D$7*IF(L8299&gt;0,L8299,0)+$E$7*IF(L8299&lt;0,-L8299,0)</f>
        <v>6</v>
      </c>
      <c r="R8299" s="1" t="n">
        <f aca="false">P8299+Q8299</f>
        <v>9</v>
      </c>
    </row>
    <row r="8300" customFormat="false" ht="15.75" hidden="false" customHeight="false" outlineLevel="0" collapsed="false">
      <c r="A8300" s="1" t="n">
        <v>8284</v>
      </c>
      <c r="B8300" s="1" t="n">
        <f aca="true">RAND()</f>
        <v>0.88691452109478</v>
      </c>
      <c r="C8300" s="1" t="n">
        <f aca="false">VLOOKUP(B8300,$A$4:$B$14,2)</f>
        <v>4</v>
      </c>
      <c r="F8300" s="1" t="n">
        <f aca="false">F8299+J8299-I8299</f>
        <v>3</v>
      </c>
      <c r="G8300" s="1" t="n">
        <f aca="false">G8299+I8299-M8300</f>
        <v>0</v>
      </c>
      <c r="H8300" s="1" t="n">
        <f aca="false">$D$2-F8300</f>
        <v>3</v>
      </c>
      <c r="I8300" s="1" t="n">
        <f aca="false">MIN($C$2-IF(G8300&gt;0,G8300,0),F8300,$E$2)</f>
        <v>3</v>
      </c>
      <c r="J8300" s="1" t="n">
        <f aca="false">H8300</f>
        <v>3</v>
      </c>
      <c r="K8300" s="1" t="n">
        <f aca="false">K8299+O8299-N8299</f>
        <v>3</v>
      </c>
      <c r="L8300" s="1" t="n">
        <f aca="false">L8299+N8299-C8299</f>
        <v>2</v>
      </c>
      <c r="M8300" s="1" t="n">
        <f aca="false">$D$3-K8300-MAX(-G8299,0)</f>
        <v>3</v>
      </c>
      <c r="N8300" s="1" t="n">
        <f aca="false">MIN($C$3-IF(L8300&gt;0,L8300,0),K8300,$E$3)</f>
        <v>1</v>
      </c>
      <c r="O8300" s="1" t="n">
        <f aca="false">MIN(M8300+IF(-G8300&gt;0,-G8300,0),I8299+IF(G8299&gt;0,G8299,0))</f>
        <v>3</v>
      </c>
      <c r="P8300" s="1" t="n">
        <f aca="false">$C$6*F8300+$D$6*IF(G8300&gt;0,G8300,0)+$E$6*IF(G8300&lt;0,-G8300,0)</f>
        <v>3</v>
      </c>
      <c r="Q8300" s="1" t="n">
        <f aca="false">$C$7*K8300+$D$7*IF(L8300&gt;0,L8300,0)+$E$7*IF(L8300&lt;0,-L8300,0)</f>
        <v>14</v>
      </c>
      <c r="R8300" s="1" t="n">
        <f aca="false">P8300+Q8300</f>
        <v>17</v>
      </c>
    </row>
    <row r="8301" customFormat="false" ht="15.75" hidden="false" customHeight="false" outlineLevel="0" collapsed="false">
      <c r="A8301" s="1" t="n">
        <v>8285</v>
      </c>
      <c r="B8301" s="1" t="n">
        <f aca="true">RAND()</f>
        <v>0.205574294826988</v>
      </c>
      <c r="C8301" s="1" t="n">
        <f aca="false">VLOOKUP(B8301,$A$4:$B$14,2)</f>
        <v>1</v>
      </c>
      <c r="F8301" s="1" t="n">
        <f aca="false">F8300+J8300-I8300</f>
        <v>3</v>
      </c>
      <c r="G8301" s="1" t="n">
        <f aca="false">G8300+I8300-M8301</f>
        <v>2</v>
      </c>
      <c r="H8301" s="1" t="n">
        <f aca="false">$D$2-F8301</f>
        <v>3</v>
      </c>
      <c r="I8301" s="1" t="n">
        <f aca="false">MIN($C$2-IF(G8301&gt;0,G8301,0),F8301,$E$2)</f>
        <v>1</v>
      </c>
      <c r="J8301" s="1" t="n">
        <f aca="false">H8301</f>
        <v>3</v>
      </c>
      <c r="K8301" s="1" t="n">
        <f aca="false">K8300+O8300-N8300</f>
        <v>5</v>
      </c>
      <c r="L8301" s="1" t="n">
        <f aca="false">L8300+N8300-C8300</f>
        <v>-1</v>
      </c>
      <c r="M8301" s="1" t="n">
        <f aca="false">$D$3-K8301-MAX(-G8300,0)</f>
        <v>1</v>
      </c>
      <c r="N8301" s="1" t="n">
        <f aca="false">MIN($C$3-IF(L8301&gt;0,L8301,0),K8301,$E$3)</f>
        <v>3</v>
      </c>
      <c r="O8301" s="1" t="n">
        <f aca="false">MIN(M8301+IF(-G8301&gt;0,-G8301,0),I8300+IF(G8300&gt;0,G8300,0))</f>
        <v>1</v>
      </c>
      <c r="P8301" s="1" t="n">
        <f aca="false">$C$6*F8301+$D$6*IF(G8301&gt;0,G8301,0)+$E$6*IF(G8301&lt;0,-G8301,0)</f>
        <v>7</v>
      </c>
      <c r="Q8301" s="1" t="n">
        <f aca="false">$C$7*K8301+$D$7*IF(L8301&gt;0,L8301,0)+$E$7*IF(L8301&lt;0,-L8301,0)</f>
        <v>20</v>
      </c>
      <c r="R8301" s="1" t="n">
        <f aca="false">P8301+Q8301</f>
        <v>27</v>
      </c>
    </row>
    <row r="8302" customFormat="false" ht="15.75" hidden="false" customHeight="false" outlineLevel="0" collapsed="false">
      <c r="A8302" s="1" t="n">
        <v>8286</v>
      </c>
      <c r="B8302" s="1" t="n">
        <f aca="true">RAND()</f>
        <v>0.281235357096833</v>
      </c>
      <c r="C8302" s="1" t="n">
        <f aca="false">VLOOKUP(B8302,$A$4:$B$14,2)</f>
        <v>1</v>
      </c>
      <c r="F8302" s="1" t="n">
        <f aca="false">F8301+J8301-I8301</f>
        <v>5</v>
      </c>
      <c r="G8302" s="1" t="n">
        <f aca="false">G8301+I8301-M8302</f>
        <v>0</v>
      </c>
      <c r="H8302" s="1" t="n">
        <f aca="false">$D$2-F8302</f>
        <v>1</v>
      </c>
      <c r="I8302" s="1" t="n">
        <f aca="false">MIN($C$2-IF(G8302&gt;0,G8302,0),F8302,$E$2)</f>
        <v>3</v>
      </c>
      <c r="J8302" s="1" t="n">
        <f aca="false">H8302</f>
        <v>1</v>
      </c>
      <c r="K8302" s="1" t="n">
        <f aca="false">K8301+O8301-N8301</f>
        <v>3</v>
      </c>
      <c r="L8302" s="1" t="n">
        <f aca="false">L8301+N8301-C8301</f>
        <v>1</v>
      </c>
      <c r="M8302" s="1" t="n">
        <f aca="false">$D$3-K8302-MAX(-G8301,0)</f>
        <v>3</v>
      </c>
      <c r="N8302" s="1" t="n">
        <f aca="false">MIN($C$3-IF(L8302&gt;0,L8302,0),K8302,$E$3)</f>
        <v>2</v>
      </c>
      <c r="O8302" s="1" t="n">
        <f aca="false">MIN(M8302+IF(-G8302&gt;0,-G8302,0),I8301+IF(G8301&gt;0,G8301,0))</f>
        <v>3</v>
      </c>
      <c r="P8302" s="1" t="n">
        <f aca="false">$C$6*F8302+$D$6*IF(G8302&gt;0,G8302,0)+$E$6*IF(G8302&lt;0,-G8302,0)</f>
        <v>5</v>
      </c>
      <c r="Q8302" s="1" t="n">
        <f aca="false">$C$7*K8302+$D$7*IF(L8302&gt;0,L8302,0)+$E$7*IF(L8302&lt;0,-L8302,0)</f>
        <v>10</v>
      </c>
      <c r="R8302" s="1" t="n">
        <f aca="false">P8302+Q8302</f>
        <v>15</v>
      </c>
    </row>
    <row r="8303" customFormat="false" ht="15.75" hidden="false" customHeight="false" outlineLevel="0" collapsed="false">
      <c r="A8303" s="1" t="n">
        <v>8287</v>
      </c>
      <c r="B8303" s="1" t="n">
        <f aca="true">RAND()</f>
        <v>0.741748985020504</v>
      </c>
      <c r="C8303" s="1" t="n">
        <f aca="false">VLOOKUP(B8303,$A$4:$B$14,2)</f>
        <v>3</v>
      </c>
      <c r="F8303" s="1" t="n">
        <f aca="false">F8302+J8302-I8302</f>
        <v>3</v>
      </c>
      <c r="G8303" s="1" t="n">
        <f aca="false">G8302+I8302-M8303</f>
        <v>1</v>
      </c>
      <c r="H8303" s="1" t="n">
        <f aca="false">$D$2-F8303</f>
        <v>3</v>
      </c>
      <c r="I8303" s="1" t="n">
        <f aca="false">MIN($C$2-IF(G8303&gt;0,G8303,0),F8303,$E$2)</f>
        <v>2</v>
      </c>
      <c r="J8303" s="1" t="n">
        <f aca="false">H8303</f>
        <v>3</v>
      </c>
      <c r="K8303" s="1" t="n">
        <f aca="false">K8302+O8302-N8302</f>
        <v>4</v>
      </c>
      <c r="L8303" s="1" t="n">
        <f aca="false">L8302+N8302-C8302</f>
        <v>2</v>
      </c>
      <c r="M8303" s="1" t="n">
        <f aca="false">$D$3-K8303-MAX(-G8302,0)</f>
        <v>2</v>
      </c>
      <c r="N8303" s="1" t="n">
        <f aca="false">MIN($C$3-IF(L8303&gt;0,L8303,0),K8303,$E$3)</f>
        <v>1</v>
      </c>
      <c r="O8303" s="1" t="n">
        <f aca="false">MIN(M8303+IF(-G8303&gt;0,-G8303,0),I8302+IF(G8302&gt;0,G8302,0))</f>
        <v>2</v>
      </c>
      <c r="P8303" s="1" t="n">
        <f aca="false">$C$6*F8303+$D$6*IF(G8303&gt;0,G8303,0)+$E$6*IF(G8303&lt;0,-G8303,0)</f>
        <v>5</v>
      </c>
      <c r="Q8303" s="1" t="n">
        <f aca="false">$C$7*K8303+$D$7*IF(L8303&gt;0,L8303,0)+$E$7*IF(L8303&lt;0,-L8303,0)</f>
        <v>16</v>
      </c>
      <c r="R8303" s="1" t="n">
        <f aca="false">P8303+Q8303</f>
        <v>21</v>
      </c>
    </row>
    <row r="8304" customFormat="false" ht="15.75" hidden="false" customHeight="false" outlineLevel="0" collapsed="false">
      <c r="A8304" s="1" t="n">
        <v>8288</v>
      </c>
      <c r="B8304" s="1" t="n">
        <f aca="true">RAND()</f>
        <v>0.627523620869127</v>
      </c>
      <c r="C8304" s="1" t="n">
        <f aca="false">VLOOKUP(B8304,$A$4:$B$14,2)</f>
        <v>2</v>
      </c>
      <c r="F8304" s="1" t="n">
        <f aca="false">F8303+J8303-I8303</f>
        <v>4</v>
      </c>
      <c r="G8304" s="1" t="n">
        <f aca="false">G8303+I8303-M8304</f>
        <v>2</v>
      </c>
      <c r="H8304" s="1" t="n">
        <f aca="false">$D$2-F8304</f>
        <v>2</v>
      </c>
      <c r="I8304" s="1" t="n">
        <f aca="false">MIN($C$2-IF(G8304&gt;0,G8304,0),F8304,$E$2)</f>
        <v>1</v>
      </c>
      <c r="J8304" s="1" t="n">
        <f aca="false">H8304</f>
        <v>2</v>
      </c>
      <c r="K8304" s="1" t="n">
        <f aca="false">K8303+O8303-N8303</f>
        <v>5</v>
      </c>
      <c r="L8304" s="1" t="n">
        <f aca="false">L8303+N8303-C8303</f>
        <v>0</v>
      </c>
      <c r="M8304" s="1" t="n">
        <f aca="false">$D$3-K8304-MAX(-G8303,0)</f>
        <v>1</v>
      </c>
      <c r="N8304" s="1" t="n">
        <f aca="false">MIN($C$3-IF(L8304&gt;0,L8304,0),K8304,$E$3)</f>
        <v>3</v>
      </c>
      <c r="O8304" s="1" t="n">
        <f aca="false">MIN(M8304+IF(-G8304&gt;0,-G8304,0),I8303+IF(G8303&gt;0,G8303,0))</f>
        <v>1</v>
      </c>
      <c r="P8304" s="1" t="n">
        <f aca="false">$C$6*F8304+$D$6*IF(G8304&gt;0,G8304,0)+$E$6*IF(G8304&lt;0,-G8304,0)</f>
        <v>8</v>
      </c>
      <c r="Q8304" s="1" t="n">
        <f aca="false">$C$7*K8304+$D$7*IF(L8304&gt;0,L8304,0)+$E$7*IF(L8304&lt;0,-L8304,0)</f>
        <v>10</v>
      </c>
      <c r="R8304" s="1" t="n">
        <f aca="false">P8304+Q8304</f>
        <v>18</v>
      </c>
    </row>
    <row r="8305" customFormat="false" ht="15.75" hidden="false" customHeight="false" outlineLevel="0" collapsed="false">
      <c r="A8305" s="1" t="n">
        <v>8289</v>
      </c>
      <c r="B8305" s="1" t="n">
        <f aca="true">RAND()</f>
        <v>0.616993557483773</v>
      </c>
      <c r="C8305" s="1" t="n">
        <f aca="false">VLOOKUP(B8305,$A$4:$B$14,2)</f>
        <v>2</v>
      </c>
      <c r="F8305" s="1" t="n">
        <f aca="false">F8304+J8304-I8304</f>
        <v>5</v>
      </c>
      <c r="G8305" s="1" t="n">
        <f aca="false">G8304+I8304-M8305</f>
        <v>0</v>
      </c>
      <c r="H8305" s="1" t="n">
        <f aca="false">$D$2-F8305</f>
        <v>1</v>
      </c>
      <c r="I8305" s="1" t="n">
        <f aca="false">MIN($C$2-IF(G8305&gt;0,G8305,0),F8305,$E$2)</f>
        <v>3</v>
      </c>
      <c r="J8305" s="1" t="n">
        <f aca="false">H8305</f>
        <v>1</v>
      </c>
      <c r="K8305" s="1" t="n">
        <f aca="false">K8304+O8304-N8304</f>
        <v>3</v>
      </c>
      <c r="L8305" s="1" t="n">
        <f aca="false">L8304+N8304-C8304</f>
        <v>1</v>
      </c>
      <c r="M8305" s="1" t="n">
        <f aca="false">$D$3-K8305-MAX(-G8304,0)</f>
        <v>3</v>
      </c>
      <c r="N8305" s="1" t="n">
        <f aca="false">MIN($C$3-IF(L8305&gt;0,L8305,0),K8305,$E$3)</f>
        <v>2</v>
      </c>
      <c r="O8305" s="1" t="n">
        <f aca="false">MIN(M8305+IF(-G8305&gt;0,-G8305,0),I8304+IF(G8304&gt;0,G8304,0))</f>
        <v>3</v>
      </c>
      <c r="P8305" s="1" t="n">
        <f aca="false">$C$6*F8305+$D$6*IF(G8305&gt;0,G8305,0)+$E$6*IF(G8305&lt;0,-G8305,0)</f>
        <v>5</v>
      </c>
      <c r="Q8305" s="1" t="n">
        <f aca="false">$C$7*K8305+$D$7*IF(L8305&gt;0,L8305,0)+$E$7*IF(L8305&lt;0,-L8305,0)</f>
        <v>10</v>
      </c>
      <c r="R8305" s="1" t="n">
        <f aca="false">P8305+Q8305</f>
        <v>15</v>
      </c>
    </row>
    <row r="8306" customFormat="false" ht="15.75" hidden="false" customHeight="false" outlineLevel="0" collapsed="false">
      <c r="A8306" s="1" t="n">
        <v>8290</v>
      </c>
      <c r="B8306" s="1" t="n">
        <f aca="true">RAND()</f>
        <v>0.510986878542752</v>
      </c>
      <c r="C8306" s="1" t="n">
        <f aca="false">VLOOKUP(B8306,$A$4:$B$14,2)</f>
        <v>2</v>
      </c>
      <c r="F8306" s="1" t="n">
        <f aca="false">F8305+J8305-I8305</f>
        <v>3</v>
      </c>
      <c r="G8306" s="1" t="n">
        <f aca="false">G8305+I8305-M8306</f>
        <v>1</v>
      </c>
      <c r="H8306" s="1" t="n">
        <f aca="false">$D$2-F8306</f>
        <v>3</v>
      </c>
      <c r="I8306" s="1" t="n">
        <f aca="false">MIN($C$2-IF(G8306&gt;0,G8306,0),F8306,$E$2)</f>
        <v>2</v>
      </c>
      <c r="J8306" s="1" t="n">
        <f aca="false">H8306</f>
        <v>3</v>
      </c>
      <c r="K8306" s="1" t="n">
        <f aca="false">K8305+O8305-N8305</f>
        <v>4</v>
      </c>
      <c r="L8306" s="1" t="n">
        <f aca="false">L8305+N8305-C8305</f>
        <v>1</v>
      </c>
      <c r="M8306" s="1" t="n">
        <f aca="false">$D$3-K8306-MAX(-G8305,0)</f>
        <v>2</v>
      </c>
      <c r="N8306" s="1" t="n">
        <f aca="false">MIN($C$3-IF(L8306&gt;0,L8306,0),K8306,$E$3)</f>
        <v>2</v>
      </c>
      <c r="O8306" s="1" t="n">
        <f aca="false">MIN(M8306+IF(-G8306&gt;0,-G8306,0),I8305+IF(G8305&gt;0,G8305,0))</f>
        <v>2</v>
      </c>
      <c r="P8306" s="1" t="n">
        <f aca="false">$C$6*F8306+$D$6*IF(G8306&gt;0,G8306,0)+$E$6*IF(G8306&lt;0,-G8306,0)</f>
        <v>5</v>
      </c>
      <c r="Q8306" s="1" t="n">
        <f aca="false">$C$7*K8306+$D$7*IF(L8306&gt;0,L8306,0)+$E$7*IF(L8306&lt;0,-L8306,0)</f>
        <v>12</v>
      </c>
      <c r="R8306" s="1" t="n">
        <f aca="false">P8306+Q8306</f>
        <v>17</v>
      </c>
    </row>
    <row r="8307" customFormat="false" ht="15.75" hidden="false" customHeight="false" outlineLevel="0" collapsed="false">
      <c r="A8307" s="1" t="n">
        <v>8291</v>
      </c>
      <c r="B8307" s="1" t="n">
        <f aca="true">RAND()</f>
        <v>0.427699261127357</v>
      </c>
      <c r="C8307" s="1" t="n">
        <f aca="false">VLOOKUP(B8307,$A$4:$B$14,2)</f>
        <v>2</v>
      </c>
      <c r="F8307" s="1" t="n">
        <f aca="false">F8306+J8306-I8306</f>
        <v>4</v>
      </c>
      <c r="G8307" s="1" t="n">
        <f aca="false">G8306+I8306-M8307</f>
        <v>1</v>
      </c>
      <c r="H8307" s="1" t="n">
        <f aca="false">$D$2-F8307</f>
        <v>2</v>
      </c>
      <c r="I8307" s="1" t="n">
        <f aca="false">MIN($C$2-IF(G8307&gt;0,G8307,0),F8307,$E$2)</f>
        <v>2</v>
      </c>
      <c r="J8307" s="1" t="n">
        <f aca="false">H8307</f>
        <v>2</v>
      </c>
      <c r="K8307" s="1" t="n">
        <f aca="false">K8306+O8306-N8306</f>
        <v>4</v>
      </c>
      <c r="L8307" s="1" t="n">
        <f aca="false">L8306+N8306-C8306</f>
        <v>1</v>
      </c>
      <c r="M8307" s="1" t="n">
        <f aca="false">$D$3-K8307-MAX(-G8306,0)</f>
        <v>2</v>
      </c>
      <c r="N8307" s="1" t="n">
        <f aca="false">MIN($C$3-IF(L8307&gt;0,L8307,0),K8307,$E$3)</f>
        <v>2</v>
      </c>
      <c r="O8307" s="1" t="n">
        <f aca="false">MIN(M8307+IF(-G8307&gt;0,-G8307,0),I8306+IF(G8306&gt;0,G8306,0))</f>
        <v>2</v>
      </c>
      <c r="P8307" s="1" t="n">
        <f aca="false">$C$6*F8307+$D$6*IF(G8307&gt;0,G8307,0)+$E$6*IF(G8307&lt;0,-G8307,0)</f>
        <v>6</v>
      </c>
      <c r="Q8307" s="1" t="n">
        <f aca="false">$C$7*K8307+$D$7*IF(L8307&gt;0,L8307,0)+$E$7*IF(L8307&lt;0,-L8307,0)</f>
        <v>12</v>
      </c>
      <c r="R8307" s="1" t="n">
        <f aca="false">P8307+Q8307</f>
        <v>18</v>
      </c>
    </row>
    <row r="8308" customFormat="false" ht="15.75" hidden="false" customHeight="false" outlineLevel="0" collapsed="false">
      <c r="A8308" s="1" t="n">
        <v>8292</v>
      </c>
      <c r="B8308" s="1" t="n">
        <f aca="true">RAND()</f>
        <v>0.55035710935206</v>
      </c>
      <c r="C8308" s="1" t="n">
        <f aca="false">VLOOKUP(B8308,$A$4:$B$14,2)</f>
        <v>2</v>
      </c>
      <c r="F8308" s="1" t="n">
        <f aca="false">F8307+J8307-I8307</f>
        <v>4</v>
      </c>
      <c r="G8308" s="1" t="n">
        <f aca="false">G8307+I8307-M8308</f>
        <v>1</v>
      </c>
      <c r="H8308" s="1" t="n">
        <f aca="false">$D$2-F8308</f>
        <v>2</v>
      </c>
      <c r="I8308" s="1" t="n">
        <f aca="false">MIN($C$2-IF(G8308&gt;0,G8308,0),F8308,$E$2)</f>
        <v>2</v>
      </c>
      <c r="J8308" s="1" t="n">
        <f aca="false">H8308</f>
        <v>2</v>
      </c>
      <c r="K8308" s="1" t="n">
        <f aca="false">K8307+O8307-N8307</f>
        <v>4</v>
      </c>
      <c r="L8308" s="1" t="n">
        <f aca="false">L8307+N8307-C8307</f>
        <v>1</v>
      </c>
      <c r="M8308" s="1" t="n">
        <f aca="false">$D$3-K8308-MAX(-G8307,0)</f>
        <v>2</v>
      </c>
      <c r="N8308" s="1" t="n">
        <f aca="false">MIN($C$3-IF(L8308&gt;0,L8308,0),K8308,$E$3)</f>
        <v>2</v>
      </c>
      <c r="O8308" s="1" t="n">
        <f aca="false">MIN(M8308+IF(-G8308&gt;0,-G8308,0),I8307+IF(G8307&gt;0,G8307,0))</f>
        <v>2</v>
      </c>
      <c r="P8308" s="1" t="n">
        <f aca="false">$C$6*F8308+$D$6*IF(G8308&gt;0,G8308,0)+$E$6*IF(G8308&lt;0,-G8308,0)</f>
        <v>6</v>
      </c>
      <c r="Q8308" s="1" t="n">
        <f aca="false">$C$7*K8308+$D$7*IF(L8308&gt;0,L8308,0)+$E$7*IF(L8308&lt;0,-L8308,0)</f>
        <v>12</v>
      </c>
      <c r="R8308" s="1" t="n">
        <f aca="false">P8308+Q8308</f>
        <v>18</v>
      </c>
    </row>
    <row r="8309" customFormat="false" ht="15.75" hidden="false" customHeight="false" outlineLevel="0" collapsed="false">
      <c r="A8309" s="1" t="n">
        <v>8293</v>
      </c>
      <c r="B8309" s="1" t="n">
        <f aca="true">RAND()</f>
        <v>0.479552444431806</v>
      </c>
      <c r="C8309" s="1" t="n">
        <f aca="false">VLOOKUP(B8309,$A$4:$B$14,2)</f>
        <v>2</v>
      </c>
      <c r="F8309" s="1" t="n">
        <f aca="false">F8308+J8308-I8308</f>
        <v>4</v>
      </c>
      <c r="G8309" s="1" t="n">
        <f aca="false">G8308+I8308-M8309</f>
        <v>1</v>
      </c>
      <c r="H8309" s="1" t="n">
        <f aca="false">$D$2-F8309</f>
        <v>2</v>
      </c>
      <c r="I8309" s="1" t="n">
        <f aca="false">MIN($C$2-IF(G8309&gt;0,G8309,0),F8309,$E$2)</f>
        <v>2</v>
      </c>
      <c r="J8309" s="1" t="n">
        <f aca="false">H8309</f>
        <v>2</v>
      </c>
      <c r="K8309" s="1" t="n">
        <f aca="false">K8308+O8308-N8308</f>
        <v>4</v>
      </c>
      <c r="L8309" s="1" t="n">
        <f aca="false">L8308+N8308-C8308</f>
        <v>1</v>
      </c>
      <c r="M8309" s="1" t="n">
        <f aca="false">$D$3-K8309-MAX(-G8308,0)</f>
        <v>2</v>
      </c>
      <c r="N8309" s="1" t="n">
        <f aca="false">MIN($C$3-IF(L8309&gt;0,L8309,0),K8309,$E$3)</f>
        <v>2</v>
      </c>
      <c r="O8309" s="1" t="n">
        <f aca="false">MIN(M8309+IF(-G8309&gt;0,-G8309,0),I8308+IF(G8308&gt;0,G8308,0))</f>
        <v>2</v>
      </c>
      <c r="P8309" s="1" t="n">
        <f aca="false">$C$6*F8309+$D$6*IF(G8309&gt;0,G8309,0)+$E$6*IF(G8309&lt;0,-G8309,0)</f>
        <v>6</v>
      </c>
      <c r="Q8309" s="1" t="n">
        <f aca="false">$C$7*K8309+$D$7*IF(L8309&gt;0,L8309,0)+$E$7*IF(L8309&lt;0,-L8309,0)</f>
        <v>12</v>
      </c>
      <c r="R8309" s="1" t="n">
        <f aca="false">P8309+Q8309</f>
        <v>18</v>
      </c>
    </row>
    <row r="8310" customFormat="false" ht="15.75" hidden="false" customHeight="false" outlineLevel="0" collapsed="false">
      <c r="A8310" s="1" t="n">
        <v>8294</v>
      </c>
      <c r="B8310" s="1" t="n">
        <f aca="true">RAND()</f>
        <v>0.541259948431595</v>
      </c>
      <c r="C8310" s="1" t="n">
        <f aca="false">VLOOKUP(B8310,$A$4:$B$14,2)</f>
        <v>2</v>
      </c>
      <c r="F8310" s="1" t="n">
        <f aca="false">F8309+J8309-I8309</f>
        <v>4</v>
      </c>
      <c r="G8310" s="1" t="n">
        <f aca="false">G8309+I8309-M8310</f>
        <v>1</v>
      </c>
      <c r="H8310" s="1" t="n">
        <f aca="false">$D$2-F8310</f>
        <v>2</v>
      </c>
      <c r="I8310" s="1" t="n">
        <f aca="false">MIN($C$2-IF(G8310&gt;0,G8310,0),F8310,$E$2)</f>
        <v>2</v>
      </c>
      <c r="J8310" s="1" t="n">
        <f aca="false">H8310</f>
        <v>2</v>
      </c>
      <c r="K8310" s="1" t="n">
        <f aca="false">K8309+O8309-N8309</f>
        <v>4</v>
      </c>
      <c r="L8310" s="1" t="n">
        <f aca="false">L8309+N8309-C8309</f>
        <v>1</v>
      </c>
      <c r="M8310" s="1" t="n">
        <f aca="false">$D$3-K8310-MAX(-G8309,0)</f>
        <v>2</v>
      </c>
      <c r="N8310" s="1" t="n">
        <f aca="false">MIN($C$3-IF(L8310&gt;0,L8310,0),K8310,$E$3)</f>
        <v>2</v>
      </c>
      <c r="O8310" s="1" t="n">
        <f aca="false">MIN(M8310+IF(-G8310&gt;0,-G8310,0),I8309+IF(G8309&gt;0,G8309,0))</f>
        <v>2</v>
      </c>
      <c r="P8310" s="1" t="n">
        <f aca="false">$C$6*F8310+$D$6*IF(G8310&gt;0,G8310,0)+$E$6*IF(G8310&lt;0,-G8310,0)</f>
        <v>6</v>
      </c>
      <c r="Q8310" s="1" t="n">
        <f aca="false">$C$7*K8310+$D$7*IF(L8310&gt;0,L8310,0)+$E$7*IF(L8310&lt;0,-L8310,0)</f>
        <v>12</v>
      </c>
      <c r="R8310" s="1" t="n">
        <f aca="false">P8310+Q8310</f>
        <v>18</v>
      </c>
    </row>
    <row r="8311" customFormat="false" ht="15.75" hidden="false" customHeight="false" outlineLevel="0" collapsed="false">
      <c r="A8311" s="1" t="n">
        <v>8295</v>
      </c>
      <c r="B8311" s="1" t="n">
        <f aca="true">RAND()</f>
        <v>0.243068458593541</v>
      </c>
      <c r="C8311" s="1" t="n">
        <f aca="false">VLOOKUP(B8311,$A$4:$B$14,2)</f>
        <v>1</v>
      </c>
      <c r="F8311" s="1" t="n">
        <f aca="false">F8310+J8310-I8310</f>
        <v>4</v>
      </c>
      <c r="G8311" s="1" t="n">
        <f aca="false">G8310+I8310-M8311</f>
        <v>1</v>
      </c>
      <c r="H8311" s="1" t="n">
        <f aca="false">$D$2-F8311</f>
        <v>2</v>
      </c>
      <c r="I8311" s="1" t="n">
        <f aca="false">MIN($C$2-IF(G8311&gt;0,G8311,0),F8311,$E$2)</f>
        <v>2</v>
      </c>
      <c r="J8311" s="1" t="n">
        <f aca="false">H8311</f>
        <v>2</v>
      </c>
      <c r="K8311" s="1" t="n">
        <f aca="false">K8310+O8310-N8310</f>
        <v>4</v>
      </c>
      <c r="L8311" s="1" t="n">
        <f aca="false">L8310+N8310-C8310</f>
        <v>1</v>
      </c>
      <c r="M8311" s="1" t="n">
        <f aca="false">$D$3-K8311-MAX(-G8310,0)</f>
        <v>2</v>
      </c>
      <c r="N8311" s="1" t="n">
        <f aca="false">MIN($C$3-IF(L8311&gt;0,L8311,0),K8311,$E$3)</f>
        <v>2</v>
      </c>
      <c r="O8311" s="1" t="n">
        <f aca="false">MIN(M8311+IF(-G8311&gt;0,-G8311,0),I8310+IF(G8310&gt;0,G8310,0))</f>
        <v>2</v>
      </c>
      <c r="P8311" s="1" t="n">
        <f aca="false">$C$6*F8311+$D$6*IF(G8311&gt;0,G8311,0)+$E$6*IF(G8311&lt;0,-G8311,0)</f>
        <v>6</v>
      </c>
      <c r="Q8311" s="1" t="n">
        <f aca="false">$C$7*K8311+$D$7*IF(L8311&gt;0,L8311,0)+$E$7*IF(L8311&lt;0,-L8311,0)</f>
        <v>12</v>
      </c>
      <c r="R8311" s="1" t="n">
        <f aca="false">P8311+Q8311</f>
        <v>18</v>
      </c>
    </row>
    <row r="8312" customFormat="false" ht="15.75" hidden="false" customHeight="false" outlineLevel="0" collapsed="false">
      <c r="A8312" s="1" t="n">
        <v>8296</v>
      </c>
      <c r="B8312" s="1" t="n">
        <f aca="true">RAND()</f>
        <v>0.806076182286616</v>
      </c>
      <c r="C8312" s="1" t="n">
        <f aca="false">VLOOKUP(B8312,$A$4:$B$14,2)</f>
        <v>3</v>
      </c>
      <c r="F8312" s="1" t="n">
        <f aca="false">F8311+J8311-I8311</f>
        <v>4</v>
      </c>
      <c r="G8312" s="1" t="n">
        <f aca="false">G8311+I8311-M8312</f>
        <v>1</v>
      </c>
      <c r="H8312" s="1" t="n">
        <f aca="false">$D$2-F8312</f>
        <v>2</v>
      </c>
      <c r="I8312" s="1" t="n">
        <f aca="false">MIN($C$2-IF(G8312&gt;0,G8312,0),F8312,$E$2)</f>
        <v>2</v>
      </c>
      <c r="J8312" s="1" t="n">
        <f aca="false">H8312</f>
        <v>2</v>
      </c>
      <c r="K8312" s="1" t="n">
        <f aca="false">K8311+O8311-N8311</f>
        <v>4</v>
      </c>
      <c r="L8312" s="1" t="n">
        <f aca="false">L8311+N8311-C8311</f>
        <v>2</v>
      </c>
      <c r="M8312" s="1" t="n">
        <f aca="false">$D$3-K8312-MAX(-G8311,0)</f>
        <v>2</v>
      </c>
      <c r="N8312" s="1" t="n">
        <f aca="false">MIN($C$3-IF(L8312&gt;0,L8312,0),K8312,$E$3)</f>
        <v>1</v>
      </c>
      <c r="O8312" s="1" t="n">
        <f aca="false">MIN(M8312+IF(-G8312&gt;0,-G8312,0),I8311+IF(G8311&gt;0,G8311,0))</f>
        <v>2</v>
      </c>
      <c r="P8312" s="1" t="n">
        <f aca="false">$C$6*F8312+$D$6*IF(G8312&gt;0,G8312,0)+$E$6*IF(G8312&lt;0,-G8312,0)</f>
        <v>6</v>
      </c>
      <c r="Q8312" s="1" t="n">
        <f aca="false">$C$7*K8312+$D$7*IF(L8312&gt;0,L8312,0)+$E$7*IF(L8312&lt;0,-L8312,0)</f>
        <v>16</v>
      </c>
      <c r="R8312" s="1" t="n">
        <f aca="false">P8312+Q8312</f>
        <v>22</v>
      </c>
    </row>
    <row r="8313" customFormat="false" ht="15.75" hidden="false" customHeight="false" outlineLevel="0" collapsed="false">
      <c r="A8313" s="1" t="n">
        <v>8297</v>
      </c>
      <c r="B8313" s="1" t="n">
        <f aca="true">RAND()</f>
        <v>0.611271985288931</v>
      </c>
      <c r="C8313" s="1" t="n">
        <f aca="false">VLOOKUP(B8313,$A$4:$B$14,2)</f>
        <v>2</v>
      </c>
      <c r="F8313" s="1" t="n">
        <f aca="false">F8312+J8312-I8312</f>
        <v>4</v>
      </c>
      <c r="G8313" s="1" t="n">
        <f aca="false">G8312+I8312-M8313</f>
        <v>2</v>
      </c>
      <c r="H8313" s="1" t="n">
        <f aca="false">$D$2-F8313</f>
        <v>2</v>
      </c>
      <c r="I8313" s="1" t="n">
        <f aca="false">MIN($C$2-IF(G8313&gt;0,G8313,0),F8313,$E$2)</f>
        <v>1</v>
      </c>
      <c r="J8313" s="1" t="n">
        <f aca="false">H8313</f>
        <v>2</v>
      </c>
      <c r="K8313" s="1" t="n">
        <f aca="false">K8312+O8312-N8312</f>
        <v>5</v>
      </c>
      <c r="L8313" s="1" t="n">
        <f aca="false">L8312+N8312-C8312</f>
        <v>0</v>
      </c>
      <c r="M8313" s="1" t="n">
        <f aca="false">$D$3-K8313-MAX(-G8312,0)</f>
        <v>1</v>
      </c>
      <c r="N8313" s="1" t="n">
        <f aca="false">MIN($C$3-IF(L8313&gt;0,L8313,0),K8313,$E$3)</f>
        <v>3</v>
      </c>
      <c r="O8313" s="1" t="n">
        <f aca="false">MIN(M8313+IF(-G8313&gt;0,-G8313,0),I8312+IF(G8312&gt;0,G8312,0))</f>
        <v>1</v>
      </c>
      <c r="P8313" s="1" t="n">
        <f aca="false">$C$6*F8313+$D$6*IF(G8313&gt;0,G8313,0)+$E$6*IF(G8313&lt;0,-G8313,0)</f>
        <v>8</v>
      </c>
      <c r="Q8313" s="1" t="n">
        <f aca="false">$C$7*K8313+$D$7*IF(L8313&gt;0,L8313,0)+$E$7*IF(L8313&lt;0,-L8313,0)</f>
        <v>10</v>
      </c>
      <c r="R8313" s="1" t="n">
        <f aca="false">P8313+Q8313</f>
        <v>18</v>
      </c>
    </row>
    <row r="8314" customFormat="false" ht="15.75" hidden="false" customHeight="false" outlineLevel="0" collapsed="false">
      <c r="A8314" s="1" t="n">
        <v>8298</v>
      </c>
      <c r="B8314" s="1" t="n">
        <f aca="true">RAND()</f>
        <v>0.798181996211686</v>
      </c>
      <c r="C8314" s="1" t="n">
        <f aca="false">VLOOKUP(B8314,$A$4:$B$14,2)</f>
        <v>3</v>
      </c>
      <c r="F8314" s="1" t="n">
        <f aca="false">F8313+J8313-I8313</f>
        <v>5</v>
      </c>
      <c r="G8314" s="1" t="n">
        <f aca="false">G8313+I8313-M8314</f>
        <v>0</v>
      </c>
      <c r="H8314" s="1" t="n">
        <f aca="false">$D$2-F8314</f>
        <v>1</v>
      </c>
      <c r="I8314" s="1" t="n">
        <f aca="false">MIN($C$2-IF(G8314&gt;0,G8314,0),F8314,$E$2)</f>
        <v>3</v>
      </c>
      <c r="J8314" s="1" t="n">
        <f aca="false">H8314</f>
        <v>1</v>
      </c>
      <c r="K8314" s="1" t="n">
        <f aca="false">K8313+O8313-N8313</f>
        <v>3</v>
      </c>
      <c r="L8314" s="1" t="n">
        <f aca="false">L8313+N8313-C8313</f>
        <v>1</v>
      </c>
      <c r="M8314" s="1" t="n">
        <f aca="false">$D$3-K8314-MAX(-G8313,0)</f>
        <v>3</v>
      </c>
      <c r="N8314" s="1" t="n">
        <f aca="false">MIN($C$3-IF(L8314&gt;0,L8314,0),K8314,$E$3)</f>
        <v>2</v>
      </c>
      <c r="O8314" s="1" t="n">
        <f aca="false">MIN(M8314+IF(-G8314&gt;0,-G8314,0),I8313+IF(G8313&gt;0,G8313,0))</f>
        <v>3</v>
      </c>
      <c r="P8314" s="1" t="n">
        <f aca="false">$C$6*F8314+$D$6*IF(G8314&gt;0,G8314,0)+$E$6*IF(G8314&lt;0,-G8314,0)</f>
        <v>5</v>
      </c>
      <c r="Q8314" s="1" t="n">
        <f aca="false">$C$7*K8314+$D$7*IF(L8314&gt;0,L8314,0)+$E$7*IF(L8314&lt;0,-L8314,0)</f>
        <v>10</v>
      </c>
      <c r="R8314" s="1" t="n">
        <f aca="false">P8314+Q8314</f>
        <v>15</v>
      </c>
    </row>
    <row r="8315" customFormat="false" ht="15.75" hidden="false" customHeight="false" outlineLevel="0" collapsed="false">
      <c r="A8315" s="1" t="n">
        <v>8299</v>
      </c>
      <c r="B8315" s="1" t="n">
        <f aca="true">RAND()</f>
        <v>0.857160027374227</v>
      </c>
      <c r="C8315" s="1" t="n">
        <f aca="false">VLOOKUP(B8315,$A$4:$B$14,2)</f>
        <v>4</v>
      </c>
      <c r="F8315" s="1" t="n">
        <f aca="false">F8314+J8314-I8314</f>
        <v>3</v>
      </c>
      <c r="G8315" s="1" t="n">
        <f aca="false">G8314+I8314-M8315</f>
        <v>1</v>
      </c>
      <c r="H8315" s="1" t="n">
        <f aca="false">$D$2-F8315</f>
        <v>3</v>
      </c>
      <c r="I8315" s="1" t="n">
        <f aca="false">MIN($C$2-IF(G8315&gt;0,G8315,0),F8315,$E$2)</f>
        <v>2</v>
      </c>
      <c r="J8315" s="1" t="n">
        <f aca="false">H8315</f>
        <v>3</v>
      </c>
      <c r="K8315" s="1" t="n">
        <f aca="false">K8314+O8314-N8314</f>
        <v>4</v>
      </c>
      <c r="L8315" s="1" t="n">
        <f aca="false">L8314+N8314-C8314</f>
        <v>0</v>
      </c>
      <c r="M8315" s="1" t="n">
        <f aca="false">$D$3-K8315-MAX(-G8314,0)</f>
        <v>2</v>
      </c>
      <c r="N8315" s="1" t="n">
        <f aca="false">MIN($C$3-IF(L8315&gt;0,L8315,0),K8315,$E$3)</f>
        <v>3</v>
      </c>
      <c r="O8315" s="1" t="n">
        <f aca="false">MIN(M8315+IF(-G8315&gt;0,-G8315,0),I8314+IF(G8314&gt;0,G8314,0))</f>
        <v>2</v>
      </c>
      <c r="P8315" s="1" t="n">
        <f aca="false">$C$6*F8315+$D$6*IF(G8315&gt;0,G8315,0)+$E$6*IF(G8315&lt;0,-G8315,0)</f>
        <v>5</v>
      </c>
      <c r="Q8315" s="1" t="n">
        <f aca="false">$C$7*K8315+$D$7*IF(L8315&gt;0,L8315,0)+$E$7*IF(L8315&lt;0,-L8315,0)</f>
        <v>8</v>
      </c>
      <c r="R8315" s="1" t="n">
        <f aca="false">P8315+Q8315</f>
        <v>13</v>
      </c>
    </row>
    <row r="8316" customFormat="false" ht="15.75" hidden="false" customHeight="false" outlineLevel="0" collapsed="false">
      <c r="A8316" s="1" t="n">
        <v>8300</v>
      </c>
      <c r="B8316" s="1" t="n">
        <f aca="true">RAND()</f>
        <v>0.566141591200993</v>
      </c>
      <c r="C8316" s="1" t="n">
        <f aca="false">VLOOKUP(B8316,$A$4:$B$14,2)</f>
        <v>2</v>
      </c>
      <c r="F8316" s="1" t="n">
        <f aca="false">F8315+J8315-I8315</f>
        <v>4</v>
      </c>
      <c r="G8316" s="1" t="n">
        <f aca="false">G8315+I8315-M8316</f>
        <v>0</v>
      </c>
      <c r="H8316" s="1" t="n">
        <f aca="false">$D$2-F8316</f>
        <v>2</v>
      </c>
      <c r="I8316" s="1" t="n">
        <f aca="false">MIN($C$2-IF(G8316&gt;0,G8316,0),F8316,$E$2)</f>
        <v>3</v>
      </c>
      <c r="J8316" s="1" t="n">
        <f aca="false">H8316</f>
        <v>2</v>
      </c>
      <c r="K8316" s="1" t="n">
        <f aca="false">K8315+O8315-N8315</f>
        <v>3</v>
      </c>
      <c r="L8316" s="1" t="n">
        <f aca="false">L8315+N8315-C8315</f>
        <v>-1</v>
      </c>
      <c r="M8316" s="1" t="n">
        <f aca="false">$D$3-K8316-MAX(-G8315,0)</f>
        <v>3</v>
      </c>
      <c r="N8316" s="1" t="n">
        <f aca="false">MIN($C$3-IF(L8316&gt;0,L8316,0),K8316,$E$3)</f>
        <v>3</v>
      </c>
      <c r="O8316" s="1" t="n">
        <f aca="false">MIN(M8316+IF(-G8316&gt;0,-G8316,0),I8315+IF(G8315&gt;0,G8315,0))</f>
        <v>3</v>
      </c>
      <c r="P8316" s="1" t="n">
        <f aca="false">$C$6*F8316+$D$6*IF(G8316&gt;0,G8316,0)+$E$6*IF(G8316&lt;0,-G8316,0)</f>
        <v>4</v>
      </c>
      <c r="Q8316" s="1" t="n">
        <f aca="false">$C$7*K8316+$D$7*IF(L8316&gt;0,L8316,0)+$E$7*IF(L8316&lt;0,-L8316,0)</f>
        <v>16</v>
      </c>
      <c r="R8316" s="1" t="n">
        <f aca="false">P8316+Q8316</f>
        <v>20</v>
      </c>
    </row>
    <row r="8317" customFormat="false" ht="15.75" hidden="false" customHeight="false" outlineLevel="0" collapsed="false">
      <c r="A8317" s="1" t="n">
        <v>8301</v>
      </c>
      <c r="B8317" s="1" t="n">
        <f aca="true">RAND()</f>
        <v>0.175685962074358</v>
      </c>
      <c r="C8317" s="1" t="n">
        <f aca="false">VLOOKUP(B8317,$A$4:$B$14,2)</f>
        <v>1</v>
      </c>
      <c r="F8317" s="1" t="n">
        <f aca="false">F8316+J8316-I8316</f>
        <v>3</v>
      </c>
      <c r="G8317" s="1" t="n">
        <f aca="false">G8316+I8316-M8317</f>
        <v>0</v>
      </c>
      <c r="H8317" s="1" t="n">
        <f aca="false">$D$2-F8317</f>
        <v>3</v>
      </c>
      <c r="I8317" s="1" t="n">
        <f aca="false">MIN($C$2-IF(G8317&gt;0,G8317,0),F8317,$E$2)</f>
        <v>3</v>
      </c>
      <c r="J8317" s="1" t="n">
        <f aca="false">H8317</f>
        <v>3</v>
      </c>
      <c r="K8317" s="1" t="n">
        <f aca="false">K8316+O8316-N8316</f>
        <v>3</v>
      </c>
      <c r="L8317" s="1" t="n">
        <f aca="false">L8316+N8316-C8316</f>
        <v>0</v>
      </c>
      <c r="M8317" s="1" t="n">
        <f aca="false">$D$3-K8317-MAX(-G8316,0)</f>
        <v>3</v>
      </c>
      <c r="N8317" s="1" t="n">
        <f aca="false">MIN($C$3-IF(L8317&gt;0,L8317,0),K8317,$E$3)</f>
        <v>3</v>
      </c>
      <c r="O8317" s="1" t="n">
        <f aca="false">MIN(M8317+IF(-G8317&gt;0,-G8317,0),I8316+IF(G8316&gt;0,G8316,0))</f>
        <v>3</v>
      </c>
      <c r="P8317" s="1" t="n">
        <f aca="false">$C$6*F8317+$D$6*IF(G8317&gt;0,G8317,0)+$E$6*IF(G8317&lt;0,-G8317,0)</f>
        <v>3</v>
      </c>
      <c r="Q8317" s="1" t="n">
        <f aca="false">$C$7*K8317+$D$7*IF(L8317&gt;0,L8317,0)+$E$7*IF(L8317&lt;0,-L8317,0)</f>
        <v>6</v>
      </c>
      <c r="R8317" s="1" t="n">
        <f aca="false">P8317+Q8317</f>
        <v>9</v>
      </c>
    </row>
    <row r="8318" customFormat="false" ht="15.75" hidden="false" customHeight="false" outlineLevel="0" collapsed="false">
      <c r="A8318" s="1" t="n">
        <v>8302</v>
      </c>
      <c r="B8318" s="1" t="n">
        <f aca="true">RAND()</f>
        <v>0.93417795242351</v>
      </c>
      <c r="C8318" s="1" t="n">
        <f aca="false">VLOOKUP(B8318,$A$4:$B$14,2)</f>
        <v>4</v>
      </c>
      <c r="F8318" s="1" t="n">
        <f aca="false">F8317+J8317-I8317</f>
        <v>3</v>
      </c>
      <c r="G8318" s="1" t="n">
        <f aca="false">G8317+I8317-M8318</f>
        <v>0</v>
      </c>
      <c r="H8318" s="1" t="n">
        <f aca="false">$D$2-F8318</f>
        <v>3</v>
      </c>
      <c r="I8318" s="1" t="n">
        <f aca="false">MIN($C$2-IF(G8318&gt;0,G8318,0),F8318,$E$2)</f>
        <v>3</v>
      </c>
      <c r="J8318" s="1" t="n">
        <f aca="false">H8318</f>
        <v>3</v>
      </c>
      <c r="K8318" s="1" t="n">
        <f aca="false">K8317+O8317-N8317</f>
        <v>3</v>
      </c>
      <c r="L8318" s="1" t="n">
        <f aca="false">L8317+N8317-C8317</f>
        <v>2</v>
      </c>
      <c r="M8318" s="1" t="n">
        <f aca="false">$D$3-K8318-MAX(-G8317,0)</f>
        <v>3</v>
      </c>
      <c r="N8318" s="1" t="n">
        <f aca="false">MIN($C$3-IF(L8318&gt;0,L8318,0),K8318,$E$3)</f>
        <v>1</v>
      </c>
      <c r="O8318" s="1" t="n">
        <f aca="false">MIN(M8318+IF(-G8318&gt;0,-G8318,0),I8317+IF(G8317&gt;0,G8317,0))</f>
        <v>3</v>
      </c>
      <c r="P8318" s="1" t="n">
        <f aca="false">$C$6*F8318+$D$6*IF(G8318&gt;0,G8318,0)+$E$6*IF(G8318&lt;0,-G8318,0)</f>
        <v>3</v>
      </c>
      <c r="Q8318" s="1" t="n">
        <f aca="false">$C$7*K8318+$D$7*IF(L8318&gt;0,L8318,0)+$E$7*IF(L8318&lt;0,-L8318,0)</f>
        <v>14</v>
      </c>
      <c r="R8318" s="1" t="n">
        <f aca="false">P8318+Q8318</f>
        <v>17</v>
      </c>
    </row>
    <row r="8319" customFormat="false" ht="15.75" hidden="false" customHeight="false" outlineLevel="0" collapsed="false">
      <c r="A8319" s="1" t="n">
        <v>8303</v>
      </c>
      <c r="B8319" s="1" t="n">
        <f aca="true">RAND()</f>
        <v>0.136699537884318</v>
      </c>
      <c r="C8319" s="1" t="n">
        <f aca="false">VLOOKUP(B8319,$A$4:$B$14,2)</f>
        <v>1</v>
      </c>
      <c r="F8319" s="1" t="n">
        <f aca="false">F8318+J8318-I8318</f>
        <v>3</v>
      </c>
      <c r="G8319" s="1" t="n">
        <f aca="false">G8318+I8318-M8319</f>
        <v>2</v>
      </c>
      <c r="H8319" s="1" t="n">
        <f aca="false">$D$2-F8319</f>
        <v>3</v>
      </c>
      <c r="I8319" s="1" t="n">
        <f aca="false">MIN($C$2-IF(G8319&gt;0,G8319,0),F8319,$E$2)</f>
        <v>1</v>
      </c>
      <c r="J8319" s="1" t="n">
        <f aca="false">H8319</f>
        <v>3</v>
      </c>
      <c r="K8319" s="1" t="n">
        <f aca="false">K8318+O8318-N8318</f>
        <v>5</v>
      </c>
      <c r="L8319" s="1" t="n">
        <f aca="false">L8318+N8318-C8318</f>
        <v>-1</v>
      </c>
      <c r="M8319" s="1" t="n">
        <f aca="false">$D$3-K8319-MAX(-G8318,0)</f>
        <v>1</v>
      </c>
      <c r="N8319" s="1" t="n">
        <f aca="false">MIN($C$3-IF(L8319&gt;0,L8319,0),K8319,$E$3)</f>
        <v>3</v>
      </c>
      <c r="O8319" s="1" t="n">
        <f aca="false">MIN(M8319+IF(-G8319&gt;0,-G8319,0),I8318+IF(G8318&gt;0,G8318,0))</f>
        <v>1</v>
      </c>
      <c r="P8319" s="1" t="n">
        <f aca="false">$C$6*F8319+$D$6*IF(G8319&gt;0,G8319,0)+$E$6*IF(G8319&lt;0,-G8319,0)</f>
        <v>7</v>
      </c>
      <c r="Q8319" s="1" t="n">
        <f aca="false">$C$7*K8319+$D$7*IF(L8319&gt;0,L8319,0)+$E$7*IF(L8319&lt;0,-L8319,0)</f>
        <v>20</v>
      </c>
      <c r="R8319" s="1" t="n">
        <f aca="false">P8319+Q8319</f>
        <v>27</v>
      </c>
    </row>
    <row r="8320" customFormat="false" ht="15.75" hidden="false" customHeight="false" outlineLevel="0" collapsed="false">
      <c r="A8320" s="1" t="n">
        <v>8304</v>
      </c>
      <c r="B8320" s="1" t="n">
        <f aca="true">RAND()</f>
        <v>0.936964949772972</v>
      </c>
      <c r="C8320" s="1" t="n">
        <f aca="false">VLOOKUP(B8320,$A$4:$B$14,2)</f>
        <v>4</v>
      </c>
      <c r="F8320" s="1" t="n">
        <f aca="false">F8319+J8319-I8319</f>
        <v>5</v>
      </c>
      <c r="G8320" s="1" t="n">
        <f aca="false">G8319+I8319-M8320</f>
        <v>0</v>
      </c>
      <c r="H8320" s="1" t="n">
        <f aca="false">$D$2-F8320</f>
        <v>1</v>
      </c>
      <c r="I8320" s="1" t="n">
        <f aca="false">MIN($C$2-IF(G8320&gt;0,G8320,0),F8320,$E$2)</f>
        <v>3</v>
      </c>
      <c r="J8320" s="1" t="n">
        <f aca="false">H8320</f>
        <v>1</v>
      </c>
      <c r="K8320" s="1" t="n">
        <f aca="false">K8319+O8319-N8319</f>
        <v>3</v>
      </c>
      <c r="L8320" s="1" t="n">
        <f aca="false">L8319+N8319-C8319</f>
        <v>1</v>
      </c>
      <c r="M8320" s="1" t="n">
        <f aca="false">$D$3-K8320-MAX(-G8319,0)</f>
        <v>3</v>
      </c>
      <c r="N8320" s="1" t="n">
        <f aca="false">MIN($C$3-IF(L8320&gt;0,L8320,0),K8320,$E$3)</f>
        <v>2</v>
      </c>
      <c r="O8320" s="1" t="n">
        <f aca="false">MIN(M8320+IF(-G8320&gt;0,-G8320,0),I8319+IF(G8319&gt;0,G8319,0))</f>
        <v>3</v>
      </c>
      <c r="P8320" s="1" t="n">
        <f aca="false">$C$6*F8320+$D$6*IF(G8320&gt;0,G8320,0)+$E$6*IF(G8320&lt;0,-G8320,0)</f>
        <v>5</v>
      </c>
      <c r="Q8320" s="1" t="n">
        <f aca="false">$C$7*K8320+$D$7*IF(L8320&gt;0,L8320,0)+$E$7*IF(L8320&lt;0,-L8320,0)</f>
        <v>10</v>
      </c>
      <c r="R8320" s="1" t="n">
        <f aca="false">P8320+Q8320</f>
        <v>15</v>
      </c>
    </row>
    <row r="8321" customFormat="false" ht="15.75" hidden="false" customHeight="false" outlineLevel="0" collapsed="false">
      <c r="A8321" s="1" t="n">
        <v>8305</v>
      </c>
      <c r="B8321" s="1" t="n">
        <f aca="true">RAND()</f>
        <v>0.524558742009396</v>
      </c>
      <c r="C8321" s="1" t="n">
        <f aca="false">VLOOKUP(B8321,$A$4:$B$14,2)</f>
        <v>2</v>
      </c>
      <c r="F8321" s="1" t="n">
        <f aca="false">F8320+J8320-I8320</f>
        <v>3</v>
      </c>
      <c r="G8321" s="1" t="n">
        <f aca="false">G8320+I8320-M8321</f>
        <v>1</v>
      </c>
      <c r="H8321" s="1" t="n">
        <f aca="false">$D$2-F8321</f>
        <v>3</v>
      </c>
      <c r="I8321" s="1" t="n">
        <f aca="false">MIN($C$2-IF(G8321&gt;0,G8321,0),F8321,$E$2)</f>
        <v>2</v>
      </c>
      <c r="J8321" s="1" t="n">
        <f aca="false">H8321</f>
        <v>3</v>
      </c>
      <c r="K8321" s="1" t="n">
        <f aca="false">K8320+O8320-N8320</f>
        <v>4</v>
      </c>
      <c r="L8321" s="1" t="n">
        <f aca="false">L8320+N8320-C8320</f>
        <v>-1</v>
      </c>
      <c r="M8321" s="1" t="n">
        <f aca="false">$D$3-K8321-MAX(-G8320,0)</f>
        <v>2</v>
      </c>
      <c r="N8321" s="1" t="n">
        <f aca="false">MIN($C$3-IF(L8321&gt;0,L8321,0),K8321,$E$3)</f>
        <v>3</v>
      </c>
      <c r="O8321" s="1" t="n">
        <f aca="false">MIN(M8321+IF(-G8321&gt;0,-G8321,0),I8320+IF(G8320&gt;0,G8320,0))</f>
        <v>2</v>
      </c>
      <c r="P8321" s="1" t="n">
        <f aca="false">$C$6*F8321+$D$6*IF(G8321&gt;0,G8321,0)+$E$6*IF(G8321&lt;0,-G8321,0)</f>
        <v>5</v>
      </c>
      <c r="Q8321" s="1" t="n">
        <f aca="false">$C$7*K8321+$D$7*IF(L8321&gt;0,L8321,0)+$E$7*IF(L8321&lt;0,-L8321,0)</f>
        <v>18</v>
      </c>
      <c r="R8321" s="1" t="n">
        <f aca="false">P8321+Q8321</f>
        <v>23</v>
      </c>
    </row>
    <row r="8322" customFormat="false" ht="15.75" hidden="false" customHeight="false" outlineLevel="0" collapsed="false">
      <c r="A8322" s="1" t="n">
        <v>8306</v>
      </c>
      <c r="B8322" s="1" t="n">
        <f aca="true">RAND()</f>
        <v>0.961869515301034</v>
      </c>
      <c r="C8322" s="1" t="n">
        <f aca="false">VLOOKUP(B8322,$A$4:$B$14,2)</f>
        <v>5</v>
      </c>
      <c r="F8322" s="1" t="n">
        <f aca="false">F8321+J8321-I8321</f>
        <v>4</v>
      </c>
      <c r="G8322" s="1" t="n">
        <f aca="false">G8321+I8321-M8322</f>
        <v>0</v>
      </c>
      <c r="H8322" s="1" t="n">
        <f aca="false">$D$2-F8322</f>
        <v>2</v>
      </c>
      <c r="I8322" s="1" t="n">
        <f aca="false">MIN($C$2-IF(G8322&gt;0,G8322,0),F8322,$E$2)</f>
        <v>3</v>
      </c>
      <c r="J8322" s="1" t="n">
        <f aca="false">H8322</f>
        <v>2</v>
      </c>
      <c r="K8322" s="1" t="n">
        <f aca="false">K8321+O8321-N8321</f>
        <v>3</v>
      </c>
      <c r="L8322" s="1" t="n">
        <f aca="false">L8321+N8321-C8321</f>
        <v>0</v>
      </c>
      <c r="M8322" s="1" t="n">
        <f aca="false">$D$3-K8322-MAX(-G8321,0)</f>
        <v>3</v>
      </c>
      <c r="N8322" s="1" t="n">
        <f aca="false">MIN($C$3-IF(L8322&gt;0,L8322,0),K8322,$E$3)</f>
        <v>3</v>
      </c>
      <c r="O8322" s="1" t="n">
        <f aca="false">MIN(M8322+IF(-G8322&gt;0,-G8322,0),I8321+IF(G8321&gt;0,G8321,0))</f>
        <v>3</v>
      </c>
      <c r="P8322" s="1" t="n">
        <f aca="false">$C$6*F8322+$D$6*IF(G8322&gt;0,G8322,0)+$E$6*IF(G8322&lt;0,-G8322,0)</f>
        <v>4</v>
      </c>
      <c r="Q8322" s="1" t="n">
        <f aca="false">$C$7*K8322+$D$7*IF(L8322&gt;0,L8322,0)+$E$7*IF(L8322&lt;0,-L8322,0)</f>
        <v>6</v>
      </c>
      <c r="R8322" s="1" t="n">
        <f aca="false">P8322+Q8322</f>
        <v>10</v>
      </c>
    </row>
    <row r="8323" customFormat="false" ht="15.75" hidden="false" customHeight="false" outlineLevel="0" collapsed="false">
      <c r="A8323" s="1" t="n">
        <v>8307</v>
      </c>
      <c r="B8323" s="1" t="n">
        <f aca="true">RAND()</f>
        <v>0.208033480405818</v>
      </c>
      <c r="C8323" s="1" t="n">
        <f aca="false">VLOOKUP(B8323,$A$4:$B$14,2)</f>
        <v>1</v>
      </c>
      <c r="F8323" s="1" t="n">
        <f aca="false">F8322+J8322-I8322</f>
        <v>3</v>
      </c>
      <c r="G8323" s="1" t="n">
        <f aca="false">G8322+I8322-M8323</f>
        <v>0</v>
      </c>
      <c r="H8323" s="1" t="n">
        <f aca="false">$D$2-F8323</f>
        <v>3</v>
      </c>
      <c r="I8323" s="1" t="n">
        <f aca="false">MIN($C$2-IF(G8323&gt;0,G8323,0),F8323,$E$2)</f>
        <v>3</v>
      </c>
      <c r="J8323" s="1" t="n">
        <f aca="false">H8323</f>
        <v>3</v>
      </c>
      <c r="K8323" s="1" t="n">
        <f aca="false">K8322+O8322-N8322</f>
        <v>3</v>
      </c>
      <c r="L8323" s="1" t="n">
        <f aca="false">L8322+N8322-C8322</f>
        <v>-2</v>
      </c>
      <c r="M8323" s="1" t="n">
        <f aca="false">$D$3-K8323-MAX(-G8322,0)</f>
        <v>3</v>
      </c>
      <c r="N8323" s="1" t="n">
        <f aca="false">MIN($C$3-IF(L8323&gt;0,L8323,0),K8323,$E$3)</f>
        <v>3</v>
      </c>
      <c r="O8323" s="1" t="n">
        <f aca="false">MIN(M8323+IF(-G8323&gt;0,-G8323,0),I8322+IF(G8322&gt;0,G8322,0))</f>
        <v>3</v>
      </c>
      <c r="P8323" s="1" t="n">
        <f aca="false">$C$6*F8323+$D$6*IF(G8323&gt;0,G8323,0)+$E$6*IF(G8323&lt;0,-G8323,0)</f>
        <v>3</v>
      </c>
      <c r="Q8323" s="1" t="n">
        <f aca="false">$C$7*K8323+$D$7*IF(L8323&gt;0,L8323,0)+$E$7*IF(L8323&lt;0,-L8323,0)</f>
        <v>26</v>
      </c>
      <c r="R8323" s="1" t="n">
        <f aca="false">P8323+Q8323</f>
        <v>29</v>
      </c>
    </row>
    <row r="8324" customFormat="false" ht="15.75" hidden="false" customHeight="false" outlineLevel="0" collapsed="false">
      <c r="A8324" s="1" t="n">
        <v>8308</v>
      </c>
      <c r="B8324" s="1" t="n">
        <f aca="true">RAND()</f>
        <v>0.258695433399447</v>
      </c>
      <c r="C8324" s="1" t="n">
        <f aca="false">VLOOKUP(B8324,$A$4:$B$14,2)</f>
        <v>1</v>
      </c>
      <c r="F8324" s="1" t="n">
        <f aca="false">F8323+J8323-I8323</f>
        <v>3</v>
      </c>
      <c r="G8324" s="1" t="n">
        <f aca="false">G8323+I8323-M8324</f>
        <v>0</v>
      </c>
      <c r="H8324" s="1" t="n">
        <f aca="false">$D$2-F8324</f>
        <v>3</v>
      </c>
      <c r="I8324" s="1" t="n">
        <f aca="false">MIN($C$2-IF(G8324&gt;0,G8324,0),F8324,$E$2)</f>
        <v>3</v>
      </c>
      <c r="J8324" s="1" t="n">
        <f aca="false">H8324</f>
        <v>3</v>
      </c>
      <c r="K8324" s="1" t="n">
        <f aca="false">K8323+O8323-N8323</f>
        <v>3</v>
      </c>
      <c r="L8324" s="1" t="n">
        <f aca="false">L8323+N8323-C8323</f>
        <v>0</v>
      </c>
      <c r="M8324" s="1" t="n">
        <f aca="false">$D$3-K8324-MAX(-G8323,0)</f>
        <v>3</v>
      </c>
      <c r="N8324" s="1" t="n">
        <f aca="false">MIN($C$3-IF(L8324&gt;0,L8324,0),K8324,$E$3)</f>
        <v>3</v>
      </c>
      <c r="O8324" s="1" t="n">
        <f aca="false">MIN(M8324+IF(-G8324&gt;0,-G8324,0),I8323+IF(G8323&gt;0,G8323,0))</f>
        <v>3</v>
      </c>
      <c r="P8324" s="1" t="n">
        <f aca="false">$C$6*F8324+$D$6*IF(G8324&gt;0,G8324,0)+$E$6*IF(G8324&lt;0,-G8324,0)</f>
        <v>3</v>
      </c>
      <c r="Q8324" s="1" t="n">
        <f aca="false">$C$7*K8324+$D$7*IF(L8324&gt;0,L8324,0)+$E$7*IF(L8324&lt;0,-L8324,0)</f>
        <v>6</v>
      </c>
      <c r="R8324" s="1" t="n">
        <f aca="false">P8324+Q8324</f>
        <v>9</v>
      </c>
    </row>
    <row r="8325" customFormat="false" ht="15.75" hidden="false" customHeight="false" outlineLevel="0" collapsed="false">
      <c r="A8325" s="1" t="n">
        <v>8309</v>
      </c>
      <c r="B8325" s="1" t="n">
        <f aca="true">RAND()</f>
        <v>0.829412253666066</v>
      </c>
      <c r="C8325" s="1" t="n">
        <f aca="false">VLOOKUP(B8325,$A$4:$B$14,2)</f>
        <v>3</v>
      </c>
      <c r="F8325" s="1" t="n">
        <f aca="false">F8324+J8324-I8324</f>
        <v>3</v>
      </c>
      <c r="G8325" s="1" t="n">
        <f aca="false">G8324+I8324-M8325</f>
        <v>0</v>
      </c>
      <c r="H8325" s="1" t="n">
        <f aca="false">$D$2-F8325</f>
        <v>3</v>
      </c>
      <c r="I8325" s="1" t="n">
        <f aca="false">MIN($C$2-IF(G8325&gt;0,G8325,0),F8325,$E$2)</f>
        <v>3</v>
      </c>
      <c r="J8325" s="1" t="n">
        <f aca="false">H8325</f>
        <v>3</v>
      </c>
      <c r="K8325" s="1" t="n">
        <f aca="false">K8324+O8324-N8324</f>
        <v>3</v>
      </c>
      <c r="L8325" s="1" t="n">
        <f aca="false">L8324+N8324-C8324</f>
        <v>2</v>
      </c>
      <c r="M8325" s="1" t="n">
        <f aca="false">$D$3-K8325-MAX(-G8324,0)</f>
        <v>3</v>
      </c>
      <c r="N8325" s="1" t="n">
        <f aca="false">MIN($C$3-IF(L8325&gt;0,L8325,0),K8325,$E$3)</f>
        <v>1</v>
      </c>
      <c r="O8325" s="1" t="n">
        <f aca="false">MIN(M8325+IF(-G8325&gt;0,-G8325,0),I8324+IF(G8324&gt;0,G8324,0))</f>
        <v>3</v>
      </c>
      <c r="P8325" s="1" t="n">
        <f aca="false">$C$6*F8325+$D$6*IF(G8325&gt;0,G8325,0)+$E$6*IF(G8325&lt;0,-G8325,0)</f>
        <v>3</v>
      </c>
      <c r="Q8325" s="1" t="n">
        <f aca="false">$C$7*K8325+$D$7*IF(L8325&gt;0,L8325,0)+$E$7*IF(L8325&lt;0,-L8325,0)</f>
        <v>14</v>
      </c>
      <c r="R8325" s="1" t="n">
        <f aca="false">P8325+Q8325</f>
        <v>17</v>
      </c>
    </row>
    <row r="8326" customFormat="false" ht="15.75" hidden="false" customHeight="false" outlineLevel="0" collapsed="false">
      <c r="A8326" s="1" t="n">
        <v>8310</v>
      </c>
      <c r="B8326" s="1" t="n">
        <f aca="true">RAND()</f>
        <v>0.318172458318355</v>
      </c>
      <c r="C8326" s="1" t="n">
        <f aca="false">VLOOKUP(B8326,$A$4:$B$14,2)</f>
        <v>1</v>
      </c>
      <c r="F8326" s="1" t="n">
        <f aca="false">F8325+J8325-I8325</f>
        <v>3</v>
      </c>
      <c r="G8326" s="1" t="n">
        <f aca="false">G8325+I8325-M8326</f>
        <v>2</v>
      </c>
      <c r="H8326" s="1" t="n">
        <f aca="false">$D$2-F8326</f>
        <v>3</v>
      </c>
      <c r="I8326" s="1" t="n">
        <f aca="false">MIN($C$2-IF(G8326&gt;0,G8326,0),F8326,$E$2)</f>
        <v>1</v>
      </c>
      <c r="J8326" s="1" t="n">
        <f aca="false">H8326</f>
        <v>3</v>
      </c>
      <c r="K8326" s="1" t="n">
        <f aca="false">K8325+O8325-N8325</f>
        <v>5</v>
      </c>
      <c r="L8326" s="1" t="n">
        <f aca="false">L8325+N8325-C8325</f>
        <v>0</v>
      </c>
      <c r="M8326" s="1" t="n">
        <f aca="false">$D$3-K8326-MAX(-G8325,0)</f>
        <v>1</v>
      </c>
      <c r="N8326" s="1" t="n">
        <f aca="false">MIN($C$3-IF(L8326&gt;0,L8326,0),K8326,$E$3)</f>
        <v>3</v>
      </c>
      <c r="O8326" s="1" t="n">
        <f aca="false">MIN(M8326+IF(-G8326&gt;0,-G8326,0),I8325+IF(G8325&gt;0,G8325,0))</f>
        <v>1</v>
      </c>
      <c r="P8326" s="1" t="n">
        <f aca="false">$C$6*F8326+$D$6*IF(G8326&gt;0,G8326,0)+$E$6*IF(G8326&lt;0,-G8326,0)</f>
        <v>7</v>
      </c>
      <c r="Q8326" s="1" t="n">
        <f aca="false">$C$7*K8326+$D$7*IF(L8326&gt;0,L8326,0)+$E$7*IF(L8326&lt;0,-L8326,0)</f>
        <v>10</v>
      </c>
      <c r="R8326" s="1" t="n">
        <f aca="false">P8326+Q8326</f>
        <v>17</v>
      </c>
    </row>
    <row r="8327" customFormat="false" ht="15.75" hidden="false" customHeight="false" outlineLevel="0" collapsed="false">
      <c r="A8327" s="1" t="n">
        <v>8311</v>
      </c>
      <c r="B8327" s="1" t="n">
        <f aca="true">RAND()</f>
        <v>0.959053291399979</v>
      </c>
      <c r="C8327" s="1" t="n">
        <f aca="false">VLOOKUP(B8327,$A$4:$B$14,2)</f>
        <v>5</v>
      </c>
      <c r="F8327" s="1" t="n">
        <f aca="false">F8326+J8326-I8326</f>
        <v>5</v>
      </c>
      <c r="G8327" s="1" t="n">
        <f aca="false">G8326+I8326-M8327</f>
        <v>0</v>
      </c>
      <c r="H8327" s="1" t="n">
        <f aca="false">$D$2-F8327</f>
        <v>1</v>
      </c>
      <c r="I8327" s="1" t="n">
        <f aca="false">MIN($C$2-IF(G8327&gt;0,G8327,0),F8327,$E$2)</f>
        <v>3</v>
      </c>
      <c r="J8327" s="1" t="n">
        <f aca="false">H8327</f>
        <v>1</v>
      </c>
      <c r="K8327" s="1" t="n">
        <f aca="false">K8326+O8326-N8326</f>
        <v>3</v>
      </c>
      <c r="L8327" s="1" t="n">
        <f aca="false">L8326+N8326-C8326</f>
        <v>2</v>
      </c>
      <c r="M8327" s="1" t="n">
        <f aca="false">$D$3-K8327-MAX(-G8326,0)</f>
        <v>3</v>
      </c>
      <c r="N8327" s="1" t="n">
        <f aca="false">MIN($C$3-IF(L8327&gt;0,L8327,0),K8327,$E$3)</f>
        <v>1</v>
      </c>
      <c r="O8327" s="1" t="n">
        <f aca="false">MIN(M8327+IF(-G8327&gt;0,-G8327,0),I8326+IF(G8326&gt;0,G8326,0))</f>
        <v>3</v>
      </c>
      <c r="P8327" s="1" t="n">
        <f aca="false">$C$6*F8327+$D$6*IF(G8327&gt;0,G8327,0)+$E$6*IF(G8327&lt;0,-G8327,0)</f>
        <v>5</v>
      </c>
      <c r="Q8327" s="1" t="n">
        <f aca="false">$C$7*K8327+$D$7*IF(L8327&gt;0,L8327,0)+$E$7*IF(L8327&lt;0,-L8327,0)</f>
        <v>14</v>
      </c>
      <c r="R8327" s="1" t="n">
        <f aca="false">P8327+Q8327</f>
        <v>19</v>
      </c>
    </row>
    <row r="8328" customFormat="false" ht="15.75" hidden="false" customHeight="false" outlineLevel="0" collapsed="false">
      <c r="A8328" s="1" t="n">
        <v>8312</v>
      </c>
      <c r="B8328" s="1" t="n">
        <f aca="true">RAND()</f>
        <v>0.664844398520749</v>
      </c>
      <c r="C8328" s="1" t="n">
        <f aca="false">VLOOKUP(B8328,$A$4:$B$14,2)</f>
        <v>2</v>
      </c>
      <c r="F8328" s="1" t="n">
        <f aca="false">F8327+J8327-I8327</f>
        <v>3</v>
      </c>
      <c r="G8328" s="1" t="n">
        <f aca="false">G8327+I8327-M8328</f>
        <v>2</v>
      </c>
      <c r="H8328" s="1" t="n">
        <f aca="false">$D$2-F8328</f>
        <v>3</v>
      </c>
      <c r="I8328" s="1" t="n">
        <f aca="false">MIN($C$2-IF(G8328&gt;0,G8328,0),F8328,$E$2)</f>
        <v>1</v>
      </c>
      <c r="J8328" s="1" t="n">
        <f aca="false">H8328</f>
        <v>3</v>
      </c>
      <c r="K8328" s="1" t="n">
        <f aca="false">K8327+O8327-N8327</f>
        <v>5</v>
      </c>
      <c r="L8328" s="1" t="n">
        <f aca="false">L8327+N8327-C8327</f>
        <v>-2</v>
      </c>
      <c r="M8328" s="1" t="n">
        <f aca="false">$D$3-K8328-MAX(-G8327,0)</f>
        <v>1</v>
      </c>
      <c r="N8328" s="1" t="n">
        <f aca="false">MIN($C$3-IF(L8328&gt;0,L8328,0),K8328,$E$3)</f>
        <v>3</v>
      </c>
      <c r="O8328" s="1" t="n">
        <f aca="false">MIN(M8328+IF(-G8328&gt;0,-G8328,0),I8327+IF(G8327&gt;0,G8327,0))</f>
        <v>1</v>
      </c>
      <c r="P8328" s="1" t="n">
        <f aca="false">$C$6*F8328+$D$6*IF(G8328&gt;0,G8328,0)+$E$6*IF(G8328&lt;0,-G8328,0)</f>
        <v>7</v>
      </c>
      <c r="Q8328" s="1" t="n">
        <f aca="false">$C$7*K8328+$D$7*IF(L8328&gt;0,L8328,0)+$E$7*IF(L8328&lt;0,-L8328,0)</f>
        <v>30</v>
      </c>
      <c r="R8328" s="1" t="n">
        <f aca="false">P8328+Q8328</f>
        <v>37</v>
      </c>
    </row>
    <row r="8329" customFormat="false" ht="15.75" hidden="false" customHeight="false" outlineLevel="0" collapsed="false">
      <c r="A8329" s="1" t="n">
        <v>8313</v>
      </c>
      <c r="B8329" s="1" t="n">
        <f aca="true">RAND()</f>
        <v>0.714228586286929</v>
      </c>
      <c r="C8329" s="1" t="n">
        <f aca="false">VLOOKUP(B8329,$A$4:$B$14,2)</f>
        <v>3</v>
      </c>
      <c r="F8329" s="1" t="n">
        <f aca="false">F8328+J8328-I8328</f>
        <v>5</v>
      </c>
      <c r="G8329" s="1" t="n">
        <f aca="false">G8328+I8328-M8329</f>
        <v>0</v>
      </c>
      <c r="H8329" s="1" t="n">
        <f aca="false">$D$2-F8329</f>
        <v>1</v>
      </c>
      <c r="I8329" s="1" t="n">
        <f aca="false">MIN($C$2-IF(G8329&gt;0,G8329,0),F8329,$E$2)</f>
        <v>3</v>
      </c>
      <c r="J8329" s="1" t="n">
        <f aca="false">H8329</f>
        <v>1</v>
      </c>
      <c r="K8329" s="1" t="n">
        <f aca="false">K8328+O8328-N8328</f>
        <v>3</v>
      </c>
      <c r="L8329" s="1" t="n">
        <f aca="false">L8328+N8328-C8328</f>
        <v>-1</v>
      </c>
      <c r="M8329" s="1" t="n">
        <f aca="false">$D$3-K8329-MAX(-G8328,0)</f>
        <v>3</v>
      </c>
      <c r="N8329" s="1" t="n">
        <f aca="false">MIN($C$3-IF(L8329&gt;0,L8329,0),K8329,$E$3)</f>
        <v>3</v>
      </c>
      <c r="O8329" s="1" t="n">
        <f aca="false">MIN(M8329+IF(-G8329&gt;0,-G8329,0),I8328+IF(G8328&gt;0,G8328,0))</f>
        <v>3</v>
      </c>
      <c r="P8329" s="1" t="n">
        <f aca="false">$C$6*F8329+$D$6*IF(G8329&gt;0,G8329,0)+$E$6*IF(G8329&lt;0,-G8329,0)</f>
        <v>5</v>
      </c>
      <c r="Q8329" s="1" t="n">
        <f aca="false">$C$7*K8329+$D$7*IF(L8329&gt;0,L8329,0)+$E$7*IF(L8329&lt;0,-L8329,0)</f>
        <v>16</v>
      </c>
      <c r="R8329" s="1" t="n">
        <f aca="false">P8329+Q8329</f>
        <v>21</v>
      </c>
    </row>
    <row r="8330" customFormat="false" ht="15.75" hidden="false" customHeight="false" outlineLevel="0" collapsed="false">
      <c r="A8330" s="1" t="n">
        <v>8314</v>
      </c>
      <c r="B8330" s="1" t="n">
        <f aca="true">RAND()</f>
        <v>0.0217623788171832</v>
      </c>
      <c r="C8330" s="1" t="n">
        <f aca="false">VLOOKUP(B8330,$A$4:$B$14,2)</f>
        <v>0</v>
      </c>
      <c r="F8330" s="1" t="n">
        <f aca="false">F8329+J8329-I8329</f>
        <v>3</v>
      </c>
      <c r="G8330" s="1" t="n">
        <f aca="false">G8329+I8329-M8330</f>
        <v>0</v>
      </c>
      <c r="H8330" s="1" t="n">
        <f aca="false">$D$2-F8330</f>
        <v>3</v>
      </c>
      <c r="I8330" s="1" t="n">
        <f aca="false">MIN($C$2-IF(G8330&gt;0,G8330,0),F8330,$E$2)</f>
        <v>3</v>
      </c>
      <c r="J8330" s="1" t="n">
        <f aca="false">H8330</f>
        <v>3</v>
      </c>
      <c r="K8330" s="1" t="n">
        <f aca="false">K8329+O8329-N8329</f>
        <v>3</v>
      </c>
      <c r="L8330" s="1" t="n">
        <f aca="false">L8329+N8329-C8329</f>
        <v>-1</v>
      </c>
      <c r="M8330" s="1" t="n">
        <f aca="false">$D$3-K8330-MAX(-G8329,0)</f>
        <v>3</v>
      </c>
      <c r="N8330" s="1" t="n">
        <f aca="false">MIN($C$3-IF(L8330&gt;0,L8330,0),K8330,$E$3)</f>
        <v>3</v>
      </c>
      <c r="O8330" s="1" t="n">
        <f aca="false">MIN(M8330+IF(-G8330&gt;0,-G8330,0),I8329+IF(G8329&gt;0,G8329,0))</f>
        <v>3</v>
      </c>
      <c r="P8330" s="1" t="n">
        <f aca="false">$C$6*F8330+$D$6*IF(G8330&gt;0,G8330,0)+$E$6*IF(G8330&lt;0,-G8330,0)</f>
        <v>3</v>
      </c>
      <c r="Q8330" s="1" t="n">
        <f aca="false">$C$7*K8330+$D$7*IF(L8330&gt;0,L8330,0)+$E$7*IF(L8330&lt;0,-L8330,0)</f>
        <v>16</v>
      </c>
      <c r="R8330" s="1" t="n">
        <f aca="false">P8330+Q8330</f>
        <v>19</v>
      </c>
    </row>
    <row r="8331" customFormat="false" ht="15.75" hidden="false" customHeight="false" outlineLevel="0" collapsed="false">
      <c r="A8331" s="1" t="n">
        <v>8315</v>
      </c>
      <c r="B8331" s="1" t="n">
        <f aca="true">RAND()</f>
        <v>0.260841781679206</v>
      </c>
      <c r="C8331" s="1" t="n">
        <f aca="false">VLOOKUP(B8331,$A$4:$B$14,2)</f>
        <v>1</v>
      </c>
      <c r="F8331" s="1" t="n">
        <f aca="false">F8330+J8330-I8330</f>
        <v>3</v>
      </c>
      <c r="G8331" s="1" t="n">
        <f aca="false">G8330+I8330-M8331</f>
        <v>0</v>
      </c>
      <c r="H8331" s="1" t="n">
        <f aca="false">$D$2-F8331</f>
        <v>3</v>
      </c>
      <c r="I8331" s="1" t="n">
        <f aca="false">MIN($C$2-IF(G8331&gt;0,G8331,0),F8331,$E$2)</f>
        <v>3</v>
      </c>
      <c r="J8331" s="1" t="n">
        <f aca="false">H8331</f>
        <v>3</v>
      </c>
      <c r="K8331" s="1" t="n">
        <f aca="false">K8330+O8330-N8330</f>
        <v>3</v>
      </c>
      <c r="L8331" s="1" t="n">
        <f aca="false">L8330+N8330-C8330</f>
        <v>2</v>
      </c>
      <c r="M8331" s="1" t="n">
        <f aca="false">$D$3-K8331-MAX(-G8330,0)</f>
        <v>3</v>
      </c>
      <c r="N8331" s="1" t="n">
        <f aca="false">MIN($C$3-IF(L8331&gt;0,L8331,0),K8331,$E$3)</f>
        <v>1</v>
      </c>
      <c r="O8331" s="1" t="n">
        <f aca="false">MIN(M8331+IF(-G8331&gt;0,-G8331,0),I8330+IF(G8330&gt;0,G8330,0))</f>
        <v>3</v>
      </c>
      <c r="P8331" s="1" t="n">
        <f aca="false">$C$6*F8331+$D$6*IF(G8331&gt;0,G8331,0)+$E$6*IF(G8331&lt;0,-G8331,0)</f>
        <v>3</v>
      </c>
      <c r="Q8331" s="1" t="n">
        <f aca="false">$C$7*K8331+$D$7*IF(L8331&gt;0,L8331,0)+$E$7*IF(L8331&lt;0,-L8331,0)</f>
        <v>14</v>
      </c>
      <c r="R8331" s="1" t="n">
        <f aca="false">P8331+Q8331</f>
        <v>17</v>
      </c>
    </row>
    <row r="8332" customFormat="false" ht="15.75" hidden="false" customHeight="false" outlineLevel="0" collapsed="false">
      <c r="A8332" s="1" t="n">
        <v>8316</v>
      </c>
      <c r="B8332" s="1" t="n">
        <f aca="true">RAND()</f>
        <v>0.968159606920894</v>
      </c>
      <c r="C8332" s="1" t="n">
        <f aca="false">VLOOKUP(B8332,$A$4:$B$14,2)</f>
        <v>5</v>
      </c>
      <c r="F8332" s="1" t="n">
        <f aca="false">F8331+J8331-I8331</f>
        <v>3</v>
      </c>
      <c r="G8332" s="1" t="n">
        <f aca="false">G8331+I8331-M8332</f>
        <v>2</v>
      </c>
      <c r="H8332" s="1" t="n">
        <f aca="false">$D$2-F8332</f>
        <v>3</v>
      </c>
      <c r="I8332" s="1" t="n">
        <f aca="false">MIN($C$2-IF(G8332&gt;0,G8332,0),F8332,$E$2)</f>
        <v>1</v>
      </c>
      <c r="J8332" s="1" t="n">
        <f aca="false">H8332</f>
        <v>3</v>
      </c>
      <c r="K8332" s="1" t="n">
        <f aca="false">K8331+O8331-N8331</f>
        <v>5</v>
      </c>
      <c r="L8332" s="1" t="n">
        <f aca="false">L8331+N8331-C8331</f>
        <v>2</v>
      </c>
      <c r="M8332" s="1" t="n">
        <f aca="false">$D$3-K8332-MAX(-G8331,0)</f>
        <v>1</v>
      </c>
      <c r="N8332" s="1" t="n">
        <f aca="false">MIN($C$3-IF(L8332&gt;0,L8332,0),K8332,$E$3)</f>
        <v>1</v>
      </c>
      <c r="O8332" s="1" t="n">
        <f aca="false">MIN(M8332+IF(-G8332&gt;0,-G8332,0),I8331+IF(G8331&gt;0,G8331,0))</f>
        <v>1</v>
      </c>
      <c r="P8332" s="1" t="n">
        <f aca="false">$C$6*F8332+$D$6*IF(G8332&gt;0,G8332,0)+$E$6*IF(G8332&lt;0,-G8332,0)</f>
        <v>7</v>
      </c>
      <c r="Q8332" s="1" t="n">
        <f aca="false">$C$7*K8332+$D$7*IF(L8332&gt;0,L8332,0)+$E$7*IF(L8332&lt;0,-L8332,0)</f>
        <v>18</v>
      </c>
      <c r="R8332" s="1" t="n">
        <f aca="false">P8332+Q8332</f>
        <v>25</v>
      </c>
    </row>
    <row r="8333" customFormat="false" ht="15.75" hidden="false" customHeight="false" outlineLevel="0" collapsed="false">
      <c r="A8333" s="1" t="n">
        <v>8317</v>
      </c>
      <c r="B8333" s="1" t="n">
        <f aca="true">RAND()</f>
        <v>0.435560558252948</v>
      </c>
      <c r="C8333" s="1" t="n">
        <f aca="false">VLOOKUP(B8333,$A$4:$B$14,2)</f>
        <v>2</v>
      </c>
      <c r="F8333" s="1" t="n">
        <f aca="false">F8332+J8332-I8332</f>
        <v>5</v>
      </c>
      <c r="G8333" s="1" t="n">
        <f aca="false">G8332+I8332-M8333</f>
        <v>2</v>
      </c>
      <c r="H8333" s="1" t="n">
        <f aca="false">$D$2-F8333</f>
        <v>1</v>
      </c>
      <c r="I8333" s="1" t="n">
        <f aca="false">MIN($C$2-IF(G8333&gt;0,G8333,0),F8333,$E$2)</f>
        <v>1</v>
      </c>
      <c r="J8333" s="1" t="n">
        <f aca="false">H8333</f>
        <v>1</v>
      </c>
      <c r="K8333" s="1" t="n">
        <f aca="false">K8332+O8332-N8332</f>
        <v>5</v>
      </c>
      <c r="L8333" s="1" t="n">
        <f aca="false">L8332+N8332-C8332</f>
        <v>-2</v>
      </c>
      <c r="M8333" s="1" t="n">
        <f aca="false">$D$3-K8333-MAX(-G8332,0)</f>
        <v>1</v>
      </c>
      <c r="N8333" s="1" t="n">
        <f aca="false">MIN($C$3-IF(L8333&gt;0,L8333,0),K8333,$E$3)</f>
        <v>3</v>
      </c>
      <c r="O8333" s="1" t="n">
        <f aca="false">MIN(M8333+IF(-G8333&gt;0,-G8333,0),I8332+IF(G8332&gt;0,G8332,0))</f>
        <v>1</v>
      </c>
      <c r="P8333" s="1" t="n">
        <f aca="false">$C$6*F8333+$D$6*IF(G8333&gt;0,G8333,0)+$E$6*IF(G8333&lt;0,-G8333,0)</f>
        <v>9</v>
      </c>
      <c r="Q8333" s="1" t="n">
        <f aca="false">$C$7*K8333+$D$7*IF(L8333&gt;0,L8333,0)+$E$7*IF(L8333&lt;0,-L8333,0)</f>
        <v>30</v>
      </c>
      <c r="R8333" s="1" t="n">
        <f aca="false">P8333+Q8333</f>
        <v>39</v>
      </c>
    </row>
    <row r="8334" customFormat="false" ht="15.75" hidden="false" customHeight="false" outlineLevel="0" collapsed="false">
      <c r="A8334" s="1" t="n">
        <v>8318</v>
      </c>
      <c r="B8334" s="1" t="n">
        <f aca="true">RAND()</f>
        <v>0.964255299086905</v>
      </c>
      <c r="C8334" s="1" t="n">
        <f aca="false">VLOOKUP(B8334,$A$4:$B$14,2)</f>
        <v>5</v>
      </c>
      <c r="F8334" s="1" t="n">
        <f aca="false">F8333+J8333-I8333</f>
        <v>5</v>
      </c>
      <c r="G8334" s="1" t="n">
        <f aca="false">G8333+I8333-M8334</f>
        <v>0</v>
      </c>
      <c r="H8334" s="1" t="n">
        <f aca="false">$D$2-F8334</f>
        <v>1</v>
      </c>
      <c r="I8334" s="1" t="n">
        <f aca="false">MIN($C$2-IF(G8334&gt;0,G8334,0),F8334,$E$2)</f>
        <v>3</v>
      </c>
      <c r="J8334" s="1" t="n">
        <f aca="false">H8334</f>
        <v>1</v>
      </c>
      <c r="K8334" s="1" t="n">
        <f aca="false">K8333+O8333-N8333</f>
        <v>3</v>
      </c>
      <c r="L8334" s="1" t="n">
        <f aca="false">L8333+N8333-C8333</f>
        <v>-1</v>
      </c>
      <c r="M8334" s="1" t="n">
        <f aca="false">$D$3-K8334-MAX(-G8333,0)</f>
        <v>3</v>
      </c>
      <c r="N8334" s="1" t="n">
        <f aca="false">MIN($C$3-IF(L8334&gt;0,L8334,0),K8334,$E$3)</f>
        <v>3</v>
      </c>
      <c r="O8334" s="1" t="n">
        <f aca="false">MIN(M8334+IF(-G8334&gt;0,-G8334,0),I8333+IF(G8333&gt;0,G8333,0))</f>
        <v>3</v>
      </c>
      <c r="P8334" s="1" t="n">
        <f aca="false">$C$6*F8334+$D$6*IF(G8334&gt;0,G8334,0)+$E$6*IF(G8334&lt;0,-G8334,0)</f>
        <v>5</v>
      </c>
      <c r="Q8334" s="1" t="n">
        <f aca="false">$C$7*K8334+$D$7*IF(L8334&gt;0,L8334,0)+$E$7*IF(L8334&lt;0,-L8334,0)</f>
        <v>16</v>
      </c>
      <c r="R8334" s="1" t="n">
        <f aca="false">P8334+Q8334</f>
        <v>21</v>
      </c>
    </row>
    <row r="8335" customFormat="false" ht="15.75" hidden="false" customHeight="false" outlineLevel="0" collapsed="false">
      <c r="A8335" s="1" t="n">
        <v>8319</v>
      </c>
      <c r="B8335" s="1" t="n">
        <f aca="true">RAND()</f>
        <v>0.968602836280228</v>
      </c>
      <c r="C8335" s="1" t="n">
        <f aca="false">VLOOKUP(B8335,$A$4:$B$14,2)</f>
        <v>5</v>
      </c>
      <c r="F8335" s="1" t="n">
        <f aca="false">F8334+J8334-I8334</f>
        <v>3</v>
      </c>
      <c r="G8335" s="1" t="n">
        <f aca="false">G8334+I8334-M8335</f>
        <v>0</v>
      </c>
      <c r="H8335" s="1" t="n">
        <f aca="false">$D$2-F8335</f>
        <v>3</v>
      </c>
      <c r="I8335" s="1" t="n">
        <f aca="false">MIN($C$2-IF(G8335&gt;0,G8335,0),F8335,$E$2)</f>
        <v>3</v>
      </c>
      <c r="J8335" s="1" t="n">
        <f aca="false">H8335</f>
        <v>3</v>
      </c>
      <c r="K8335" s="1" t="n">
        <f aca="false">K8334+O8334-N8334</f>
        <v>3</v>
      </c>
      <c r="L8335" s="1" t="n">
        <f aca="false">L8334+N8334-C8334</f>
        <v>-3</v>
      </c>
      <c r="M8335" s="1" t="n">
        <f aca="false">$D$3-K8335-MAX(-G8334,0)</f>
        <v>3</v>
      </c>
      <c r="N8335" s="1" t="n">
        <f aca="false">MIN($C$3-IF(L8335&gt;0,L8335,0),K8335,$E$3)</f>
        <v>3</v>
      </c>
      <c r="O8335" s="1" t="n">
        <f aca="false">MIN(M8335+IF(-G8335&gt;0,-G8335,0),I8334+IF(G8334&gt;0,G8334,0))</f>
        <v>3</v>
      </c>
      <c r="P8335" s="1" t="n">
        <f aca="false">$C$6*F8335+$D$6*IF(G8335&gt;0,G8335,0)+$E$6*IF(G8335&lt;0,-G8335,0)</f>
        <v>3</v>
      </c>
      <c r="Q8335" s="1" t="n">
        <f aca="false">$C$7*K8335+$D$7*IF(L8335&gt;0,L8335,0)+$E$7*IF(L8335&lt;0,-L8335,0)</f>
        <v>36</v>
      </c>
      <c r="R8335" s="1" t="n">
        <f aca="false">P8335+Q8335</f>
        <v>39</v>
      </c>
    </row>
    <row r="8336" customFormat="false" ht="15.75" hidden="false" customHeight="false" outlineLevel="0" collapsed="false">
      <c r="A8336" s="1" t="n">
        <v>8320</v>
      </c>
      <c r="B8336" s="1" t="n">
        <f aca="true">RAND()</f>
        <v>0.384841860483607</v>
      </c>
      <c r="C8336" s="1" t="n">
        <f aca="false">VLOOKUP(B8336,$A$4:$B$14,2)</f>
        <v>1</v>
      </c>
      <c r="F8336" s="1" t="n">
        <f aca="false">F8335+J8335-I8335</f>
        <v>3</v>
      </c>
      <c r="G8336" s="1" t="n">
        <f aca="false">G8335+I8335-M8336</f>
        <v>0</v>
      </c>
      <c r="H8336" s="1" t="n">
        <f aca="false">$D$2-F8336</f>
        <v>3</v>
      </c>
      <c r="I8336" s="1" t="n">
        <f aca="false">MIN($C$2-IF(G8336&gt;0,G8336,0),F8336,$E$2)</f>
        <v>3</v>
      </c>
      <c r="J8336" s="1" t="n">
        <f aca="false">H8336</f>
        <v>3</v>
      </c>
      <c r="K8336" s="1" t="n">
        <f aca="false">K8335+O8335-N8335</f>
        <v>3</v>
      </c>
      <c r="L8336" s="1" t="n">
        <f aca="false">L8335+N8335-C8335</f>
        <v>-5</v>
      </c>
      <c r="M8336" s="1" t="n">
        <f aca="false">$D$3-K8336-MAX(-G8335,0)</f>
        <v>3</v>
      </c>
      <c r="N8336" s="1" t="n">
        <f aca="false">MIN($C$3-IF(L8336&gt;0,L8336,0),K8336,$E$3)</f>
        <v>3</v>
      </c>
      <c r="O8336" s="1" t="n">
        <f aca="false">MIN(M8336+IF(-G8336&gt;0,-G8336,0),I8335+IF(G8335&gt;0,G8335,0))</f>
        <v>3</v>
      </c>
      <c r="P8336" s="1" t="n">
        <f aca="false">$C$6*F8336+$D$6*IF(G8336&gt;0,G8336,0)+$E$6*IF(G8336&lt;0,-G8336,0)</f>
        <v>3</v>
      </c>
      <c r="Q8336" s="1" t="n">
        <f aca="false">$C$7*K8336+$D$7*IF(L8336&gt;0,L8336,0)+$E$7*IF(L8336&lt;0,-L8336,0)</f>
        <v>56</v>
      </c>
      <c r="R8336" s="1" t="n">
        <f aca="false">P8336+Q8336</f>
        <v>59</v>
      </c>
    </row>
    <row r="8337" customFormat="false" ht="15.75" hidden="false" customHeight="false" outlineLevel="0" collapsed="false">
      <c r="A8337" s="1" t="n">
        <v>8321</v>
      </c>
      <c r="B8337" s="1" t="n">
        <f aca="true">RAND()</f>
        <v>0.102339397805776</v>
      </c>
      <c r="C8337" s="1" t="n">
        <f aca="false">VLOOKUP(B8337,$A$4:$B$14,2)</f>
        <v>0</v>
      </c>
      <c r="F8337" s="1" t="n">
        <f aca="false">F8336+J8336-I8336</f>
        <v>3</v>
      </c>
      <c r="G8337" s="1" t="n">
        <f aca="false">G8336+I8336-M8337</f>
        <v>0</v>
      </c>
      <c r="H8337" s="1" t="n">
        <f aca="false">$D$2-F8337</f>
        <v>3</v>
      </c>
      <c r="I8337" s="1" t="n">
        <f aca="false">MIN($C$2-IF(G8337&gt;0,G8337,0),F8337,$E$2)</f>
        <v>3</v>
      </c>
      <c r="J8337" s="1" t="n">
        <f aca="false">H8337</f>
        <v>3</v>
      </c>
      <c r="K8337" s="1" t="n">
        <f aca="false">K8336+O8336-N8336</f>
        <v>3</v>
      </c>
      <c r="L8337" s="1" t="n">
        <f aca="false">L8336+N8336-C8336</f>
        <v>-3</v>
      </c>
      <c r="M8337" s="1" t="n">
        <f aca="false">$D$3-K8337-MAX(-G8336,0)</f>
        <v>3</v>
      </c>
      <c r="N8337" s="1" t="n">
        <f aca="false">MIN($C$3-IF(L8337&gt;0,L8337,0),K8337,$E$3)</f>
        <v>3</v>
      </c>
      <c r="O8337" s="1" t="n">
        <f aca="false">MIN(M8337+IF(-G8337&gt;0,-G8337,0),I8336+IF(G8336&gt;0,G8336,0))</f>
        <v>3</v>
      </c>
      <c r="P8337" s="1" t="n">
        <f aca="false">$C$6*F8337+$D$6*IF(G8337&gt;0,G8337,0)+$E$6*IF(G8337&lt;0,-G8337,0)</f>
        <v>3</v>
      </c>
      <c r="Q8337" s="1" t="n">
        <f aca="false">$C$7*K8337+$D$7*IF(L8337&gt;0,L8337,0)+$E$7*IF(L8337&lt;0,-L8337,0)</f>
        <v>36</v>
      </c>
      <c r="R8337" s="1" t="n">
        <f aca="false">P8337+Q8337</f>
        <v>39</v>
      </c>
    </row>
    <row r="8338" customFormat="false" ht="15.75" hidden="false" customHeight="false" outlineLevel="0" collapsed="false">
      <c r="A8338" s="1" t="n">
        <v>8322</v>
      </c>
      <c r="B8338" s="1" t="n">
        <f aca="true">RAND()</f>
        <v>0.401238471764014</v>
      </c>
      <c r="C8338" s="1" t="n">
        <f aca="false">VLOOKUP(B8338,$A$4:$B$14,2)</f>
        <v>1</v>
      </c>
      <c r="F8338" s="1" t="n">
        <f aca="false">F8337+J8337-I8337</f>
        <v>3</v>
      </c>
      <c r="G8338" s="1" t="n">
        <f aca="false">G8337+I8337-M8338</f>
        <v>0</v>
      </c>
      <c r="H8338" s="1" t="n">
        <f aca="false">$D$2-F8338</f>
        <v>3</v>
      </c>
      <c r="I8338" s="1" t="n">
        <f aca="false">MIN($C$2-IF(G8338&gt;0,G8338,0),F8338,$E$2)</f>
        <v>3</v>
      </c>
      <c r="J8338" s="1" t="n">
        <f aca="false">H8338</f>
        <v>3</v>
      </c>
      <c r="K8338" s="1" t="n">
        <f aca="false">K8337+O8337-N8337</f>
        <v>3</v>
      </c>
      <c r="L8338" s="1" t="n">
        <f aca="false">L8337+N8337-C8337</f>
        <v>0</v>
      </c>
      <c r="M8338" s="1" t="n">
        <f aca="false">$D$3-K8338-MAX(-G8337,0)</f>
        <v>3</v>
      </c>
      <c r="N8338" s="1" t="n">
        <f aca="false">MIN($C$3-IF(L8338&gt;0,L8338,0),K8338,$E$3)</f>
        <v>3</v>
      </c>
      <c r="O8338" s="1" t="n">
        <f aca="false">MIN(M8338+IF(-G8338&gt;0,-G8338,0),I8337+IF(G8337&gt;0,G8337,0))</f>
        <v>3</v>
      </c>
      <c r="P8338" s="1" t="n">
        <f aca="false">$C$6*F8338+$D$6*IF(G8338&gt;0,G8338,0)+$E$6*IF(G8338&lt;0,-G8338,0)</f>
        <v>3</v>
      </c>
      <c r="Q8338" s="1" t="n">
        <f aca="false">$C$7*K8338+$D$7*IF(L8338&gt;0,L8338,0)+$E$7*IF(L8338&lt;0,-L8338,0)</f>
        <v>6</v>
      </c>
      <c r="R8338" s="1" t="n">
        <f aca="false">P8338+Q8338</f>
        <v>9</v>
      </c>
    </row>
    <row r="8339" customFormat="false" ht="15.75" hidden="false" customHeight="false" outlineLevel="0" collapsed="false">
      <c r="A8339" s="1" t="n">
        <v>8323</v>
      </c>
      <c r="B8339" s="1" t="n">
        <f aca="true">RAND()</f>
        <v>0.203364789019121</v>
      </c>
      <c r="C8339" s="1" t="n">
        <f aca="false">VLOOKUP(B8339,$A$4:$B$14,2)</f>
        <v>1</v>
      </c>
      <c r="F8339" s="1" t="n">
        <f aca="false">F8338+J8338-I8338</f>
        <v>3</v>
      </c>
      <c r="G8339" s="1" t="n">
        <f aca="false">G8338+I8338-M8339</f>
        <v>0</v>
      </c>
      <c r="H8339" s="1" t="n">
        <f aca="false">$D$2-F8339</f>
        <v>3</v>
      </c>
      <c r="I8339" s="1" t="n">
        <f aca="false">MIN($C$2-IF(G8339&gt;0,G8339,0),F8339,$E$2)</f>
        <v>3</v>
      </c>
      <c r="J8339" s="1" t="n">
        <f aca="false">H8339</f>
        <v>3</v>
      </c>
      <c r="K8339" s="1" t="n">
        <f aca="false">K8338+O8338-N8338</f>
        <v>3</v>
      </c>
      <c r="L8339" s="1" t="n">
        <f aca="false">L8338+N8338-C8338</f>
        <v>2</v>
      </c>
      <c r="M8339" s="1" t="n">
        <f aca="false">$D$3-K8339-MAX(-G8338,0)</f>
        <v>3</v>
      </c>
      <c r="N8339" s="1" t="n">
        <f aca="false">MIN($C$3-IF(L8339&gt;0,L8339,0),K8339,$E$3)</f>
        <v>1</v>
      </c>
      <c r="O8339" s="1" t="n">
        <f aca="false">MIN(M8339+IF(-G8339&gt;0,-G8339,0),I8338+IF(G8338&gt;0,G8338,0))</f>
        <v>3</v>
      </c>
      <c r="P8339" s="1" t="n">
        <f aca="false">$C$6*F8339+$D$6*IF(G8339&gt;0,G8339,0)+$E$6*IF(G8339&lt;0,-G8339,0)</f>
        <v>3</v>
      </c>
      <c r="Q8339" s="1" t="n">
        <f aca="false">$C$7*K8339+$D$7*IF(L8339&gt;0,L8339,0)+$E$7*IF(L8339&lt;0,-L8339,0)</f>
        <v>14</v>
      </c>
      <c r="R8339" s="1" t="n">
        <f aca="false">P8339+Q8339</f>
        <v>17</v>
      </c>
    </row>
    <row r="8340" customFormat="false" ht="15.75" hidden="false" customHeight="false" outlineLevel="0" collapsed="false">
      <c r="A8340" s="1" t="n">
        <v>8324</v>
      </c>
      <c r="B8340" s="1" t="n">
        <f aca="true">RAND()</f>
        <v>0.126026375707312</v>
      </c>
      <c r="C8340" s="1" t="n">
        <f aca="false">VLOOKUP(B8340,$A$4:$B$14,2)</f>
        <v>0</v>
      </c>
      <c r="F8340" s="1" t="n">
        <f aca="false">F8339+J8339-I8339</f>
        <v>3</v>
      </c>
      <c r="G8340" s="1" t="n">
        <f aca="false">G8339+I8339-M8340</f>
        <v>2</v>
      </c>
      <c r="H8340" s="1" t="n">
        <f aca="false">$D$2-F8340</f>
        <v>3</v>
      </c>
      <c r="I8340" s="1" t="n">
        <f aca="false">MIN($C$2-IF(G8340&gt;0,G8340,0),F8340,$E$2)</f>
        <v>1</v>
      </c>
      <c r="J8340" s="1" t="n">
        <f aca="false">H8340</f>
        <v>3</v>
      </c>
      <c r="K8340" s="1" t="n">
        <f aca="false">K8339+O8339-N8339</f>
        <v>5</v>
      </c>
      <c r="L8340" s="1" t="n">
        <f aca="false">L8339+N8339-C8339</f>
        <v>2</v>
      </c>
      <c r="M8340" s="1" t="n">
        <f aca="false">$D$3-K8340-MAX(-G8339,0)</f>
        <v>1</v>
      </c>
      <c r="N8340" s="1" t="n">
        <f aca="false">MIN($C$3-IF(L8340&gt;0,L8340,0),K8340,$E$3)</f>
        <v>1</v>
      </c>
      <c r="O8340" s="1" t="n">
        <f aca="false">MIN(M8340+IF(-G8340&gt;0,-G8340,0),I8339+IF(G8339&gt;0,G8339,0))</f>
        <v>1</v>
      </c>
      <c r="P8340" s="1" t="n">
        <f aca="false">$C$6*F8340+$D$6*IF(G8340&gt;0,G8340,0)+$E$6*IF(G8340&lt;0,-G8340,0)</f>
        <v>7</v>
      </c>
      <c r="Q8340" s="1" t="n">
        <f aca="false">$C$7*K8340+$D$7*IF(L8340&gt;0,L8340,0)+$E$7*IF(L8340&lt;0,-L8340,0)</f>
        <v>18</v>
      </c>
      <c r="R8340" s="1" t="n">
        <f aca="false">P8340+Q8340</f>
        <v>25</v>
      </c>
    </row>
    <row r="8341" customFormat="false" ht="15.75" hidden="false" customHeight="false" outlineLevel="0" collapsed="false">
      <c r="A8341" s="1" t="n">
        <v>8325</v>
      </c>
      <c r="B8341" s="1" t="n">
        <f aca="true">RAND()</f>
        <v>0.0321262647490697</v>
      </c>
      <c r="C8341" s="1" t="n">
        <f aca="false">VLOOKUP(B8341,$A$4:$B$14,2)</f>
        <v>0</v>
      </c>
      <c r="F8341" s="1" t="n">
        <f aca="false">F8340+J8340-I8340</f>
        <v>5</v>
      </c>
      <c r="G8341" s="1" t="n">
        <f aca="false">G8340+I8340-M8341</f>
        <v>2</v>
      </c>
      <c r="H8341" s="1" t="n">
        <f aca="false">$D$2-F8341</f>
        <v>1</v>
      </c>
      <c r="I8341" s="1" t="n">
        <f aca="false">MIN($C$2-IF(G8341&gt;0,G8341,0),F8341,$E$2)</f>
        <v>1</v>
      </c>
      <c r="J8341" s="1" t="n">
        <f aca="false">H8341</f>
        <v>1</v>
      </c>
      <c r="K8341" s="1" t="n">
        <f aca="false">K8340+O8340-N8340</f>
        <v>5</v>
      </c>
      <c r="L8341" s="1" t="n">
        <f aca="false">L8340+N8340-C8340</f>
        <v>3</v>
      </c>
      <c r="M8341" s="1" t="n">
        <f aca="false">$D$3-K8341-MAX(-G8340,0)</f>
        <v>1</v>
      </c>
      <c r="N8341" s="1" t="n">
        <f aca="false">MIN($C$3-IF(L8341&gt;0,L8341,0),K8341,$E$3)</f>
        <v>0</v>
      </c>
      <c r="O8341" s="1" t="n">
        <f aca="false">MIN(M8341+IF(-G8341&gt;0,-G8341,0),I8340+IF(G8340&gt;0,G8340,0))</f>
        <v>1</v>
      </c>
      <c r="P8341" s="1" t="n">
        <f aca="false">$C$6*F8341+$D$6*IF(G8341&gt;0,G8341,0)+$E$6*IF(G8341&lt;0,-G8341,0)</f>
        <v>9</v>
      </c>
      <c r="Q8341" s="1" t="n">
        <f aca="false">$C$7*K8341+$D$7*IF(L8341&gt;0,L8341,0)+$E$7*IF(L8341&lt;0,-L8341,0)</f>
        <v>22</v>
      </c>
      <c r="R8341" s="1" t="n">
        <f aca="false">P8341+Q8341</f>
        <v>31</v>
      </c>
    </row>
    <row r="8342" customFormat="false" ht="15.75" hidden="false" customHeight="false" outlineLevel="0" collapsed="false">
      <c r="A8342" s="1" t="n">
        <v>8326</v>
      </c>
      <c r="B8342" s="1" t="n">
        <f aca="true">RAND()</f>
        <v>0.761684905690183</v>
      </c>
      <c r="C8342" s="1" t="n">
        <f aca="false">VLOOKUP(B8342,$A$4:$B$14,2)</f>
        <v>3</v>
      </c>
      <c r="F8342" s="1" t="n">
        <f aca="false">F8341+J8341-I8341</f>
        <v>5</v>
      </c>
      <c r="G8342" s="1" t="n">
        <f aca="false">G8341+I8341-M8342</f>
        <v>3</v>
      </c>
      <c r="H8342" s="1" t="n">
        <f aca="false">$D$2-F8342</f>
        <v>1</v>
      </c>
      <c r="I8342" s="1" t="n">
        <f aca="false">MIN($C$2-IF(G8342&gt;0,G8342,0),F8342,$E$2)</f>
        <v>0</v>
      </c>
      <c r="J8342" s="1" t="n">
        <f aca="false">H8342</f>
        <v>1</v>
      </c>
      <c r="K8342" s="1" t="n">
        <f aca="false">K8341+O8341-N8341</f>
        <v>6</v>
      </c>
      <c r="L8342" s="1" t="n">
        <f aca="false">L8341+N8341-C8341</f>
        <v>3</v>
      </c>
      <c r="M8342" s="1" t="n">
        <f aca="false">$D$3-K8342-MAX(-G8341,0)</f>
        <v>0</v>
      </c>
      <c r="N8342" s="1" t="n">
        <f aca="false">MIN($C$3-IF(L8342&gt;0,L8342,0),K8342,$E$3)</f>
        <v>0</v>
      </c>
      <c r="O8342" s="1" t="n">
        <f aca="false">MIN(M8342+IF(-G8342&gt;0,-G8342,0),I8341+IF(G8341&gt;0,G8341,0))</f>
        <v>0</v>
      </c>
      <c r="P8342" s="1" t="n">
        <f aca="false">$C$6*F8342+$D$6*IF(G8342&gt;0,G8342,0)+$E$6*IF(G8342&lt;0,-G8342,0)</f>
        <v>11</v>
      </c>
      <c r="Q8342" s="1" t="n">
        <f aca="false">$C$7*K8342+$D$7*IF(L8342&gt;0,L8342,0)+$E$7*IF(L8342&lt;0,-L8342,0)</f>
        <v>24</v>
      </c>
      <c r="R8342" s="1" t="n">
        <f aca="false">P8342+Q8342</f>
        <v>35</v>
      </c>
    </row>
    <row r="8343" customFormat="false" ht="15.75" hidden="false" customHeight="false" outlineLevel="0" collapsed="false">
      <c r="A8343" s="1" t="n">
        <v>8327</v>
      </c>
      <c r="B8343" s="1" t="n">
        <f aca="true">RAND()</f>
        <v>0.242623927683113</v>
      </c>
      <c r="C8343" s="1" t="n">
        <f aca="false">VLOOKUP(B8343,$A$4:$B$14,2)</f>
        <v>1</v>
      </c>
      <c r="F8343" s="1" t="n">
        <f aca="false">F8342+J8342-I8342</f>
        <v>6</v>
      </c>
      <c r="G8343" s="1" t="n">
        <f aca="false">G8342+I8342-M8343</f>
        <v>3</v>
      </c>
      <c r="H8343" s="1" t="n">
        <f aca="false">$D$2-F8343</f>
        <v>0</v>
      </c>
      <c r="I8343" s="1" t="n">
        <f aca="false">MIN($C$2-IF(G8343&gt;0,G8343,0),F8343,$E$2)</f>
        <v>0</v>
      </c>
      <c r="J8343" s="1" t="n">
        <f aca="false">H8343</f>
        <v>0</v>
      </c>
      <c r="K8343" s="1" t="n">
        <f aca="false">K8342+O8342-N8342</f>
        <v>6</v>
      </c>
      <c r="L8343" s="1" t="n">
        <f aca="false">L8342+N8342-C8342</f>
        <v>0</v>
      </c>
      <c r="M8343" s="1" t="n">
        <f aca="false">$D$3-K8343-MAX(-G8342,0)</f>
        <v>0</v>
      </c>
      <c r="N8343" s="1" t="n">
        <f aca="false">MIN($C$3-IF(L8343&gt;0,L8343,0),K8343,$E$3)</f>
        <v>3</v>
      </c>
      <c r="O8343" s="1" t="n">
        <f aca="false">MIN(M8343+IF(-G8343&gt;0,-G8343,0),I8342+IF(G8342&gt;0,G8342,0))</f>
        <v>0</v>
      </c>
      <c r="P8343" s="1" t="n">
        <f aca="false">$C$6*F8343+$D$6*IF(G8343&gt;0,G8343,0)+$E$6*IF(G8343&lt;0,-G8343,0)</f>
        <v>12</v>
      </c>
      <c r="Q8343" s="1" t="n">
        <f aca="false">$C$7*K8343+$D$7*IF(L8343&gt;0,L8343,0)+$E$7*IF(L8343&lt;0,-L8343,0)</f>
        <v>12</v>
      </c>
      <c r="R8343" s="1" t="n">
        <f aca="false">P8343+Q8343</f>
        <v>24</v>
      </c>
    </row>
    <row r="8344" customFormat="false" ht="15.75" hidden="false" customHeight="false" outlineLevel="0" collapsed="false">
      <c r="A8344" s="1" t="n">
        <v>8328</v>
      </c>
      <c r="B8344" s="1" t="n">
        <f aca="true">RAND()</f>
        <v>0.7289604132854</v>
      </c>
      <c r="C8344" s="1" t="n">
        <f aca="false">VLOOKUP(B8344,$A$4:$B$14,2)</f>
        <v>3</v>
      </c>
      <c r="F8344" s="1" t="n">
        <f aca="false">F8343+J8343-I8343</f>
        <v>6</v>
      </c>
      <c r="G8344" s="1" t="n">
        <f aca="false">G8343+I8343-M8344</f>
        <v>0</v>
      </c>
      <c r="H8344" s="1" t="n">
        <f aca="false">$D$2-F8344</f>
        <v>0</v>
      </c>
      <c r="I8344" s="1" t="n">
        <f aca="false">MIN($C$2-IF(G8344&gt;0,G8344,0),F8344,$E$2)</f>
        <v>3</v>
      </c>
      <c r="J8344" s="1" t="n">
        <f aca="false">H8344</f>
        <v>0</v>
      </c>
      <c r="K8344" s="1" t="n">
        <f aca="false">K8343+O8343-N8343</f>
        <v>3</v>
      </c>
      <c r="L8344" s="1" t="n">
        <f aca="false">L8343+N8343-C8343</f>
        <v>2</v>
      </c>
      <c r="M8344" s="1" t="n">
        <f aca="false">$D$3-K8344-MAX(-G8343,0)</f>
        <v>3</v>
      </c>
      <c r="N8344" s="1" t="n">
        <f aca="false">MIN($C$3-IF(L8344&gt;0,L8344,0),K8344,$E$3)</f>
        <v>1</v>
      </c>
      <c r="O8344" s="1" t="n">
        <f aca="false">MIN(M8344+IF(-G8344&gt;0,-G8344,0),I8343+IF(G8343&gt;0,G8343,0))</f>
        <v>3</v>
      </c>
      <c r="P8344" s="1" t="n">
        <f aca="false">$C$6*F8344+$D$6*IF(G8344&gt;0,G8344,0)+$E$6*IF(G8344&lt;0,-G8344,0)</f>
        <v>6</v>
      </c>
      <c r="Q8344" s="1" t="n">
        <f aca="false">$C$7*K8344+$D$7*IF(L8344&gt;0,L8344,0)+$E$7*IF(L8344&lt;0,-L8344,0)</f>
        <v>14</v>
      </c>
      <c r="R8344" s="1" t="n">
        <f aca="false">P8344+Q8344</f>
        <v>20</v>
      </c>
    </row>
    <row r="8345" customFormat="false" ht="15.75" hidden="false" customHeight="false" outlineLevel="0" collapsed="false">
      <c r="A8345" s="1" t="n">
        <v>8329</v>
      </c>
      <c r="B8345" s="1" t="n">
        <f aca="true">RAND()</f>
        <v>0.718385682787178</v>
      </c>
      <c r="C8345" s="1" t="n">
        <f aca="false">VLOOKUP(B8345,$A$4:$B$14,2)</f>
        <v>3</v>
      </c>
      <c r="F8345" s="1" t="n">
        <f aca="false">F8344+J8344-I8344</f>
        <v>3</v>
      </c>
      <c r="G8345" s="1" t="n">
        <f aca="false">G8344+I8344-M8345</f>
        <v>2</v>
      </c>
      <c r="H8345" s="1" t="n">
        <f aca="false">$D$2-F8345</f>
        <v>3</v>
      </c>
      <c r="I8345" s="1" t="n">
        <f aca="false">MIN($C$2-IF(G8345&gt;0,G8345,0),F8345,$E$2)</f>
        <v>1</v>
      </c>
      <c r="J8345" s="1" t="n">
        <f aca="false">H8345</f>
        <v>3</v>
      </c>
      <c r="K8345" s="1" t="n">
        <f aca="false">K8344+O8344-N8344</f>
        <v>5</v>
      </c>
      <c r="L8345" s="1" t="n">
        <f aca="false">L8344+N8344-C8344</f>
        <v>0</v>
      </c>
      <c r="M8345" s="1" t="n">
        <f aca="false">$D$3-K8345-MAX(-G8344,0)</f>
        <v>1</v>
      </c>
      <c r="N8345" s="1" t="n">
        <f aca="false">MIN($C$3-IF(L8345&gt;0,L8345,0),K8345,$E$3)</f>
        <v>3</v>
      </c>
      <c r="O8345" s="1" t="n">
        <f aca="false">MIN(M8345+IF(-G8345&gt;0,-G8345,0),I8344+IF(G8344&gt;0,G8344,0))</f>
        <v>1</v>
      </c>
      <c r="P8345" s="1" t="n">
        <f aca="false">$C$6*F8345+$D$6*IF(G8345&gt;0,G8345,0)+$E$6*IF(G8345&lt;0,-G8345,0)</f>
        <v>7</v>
      </c>
      <c r="Q8345" s="1" t="n">
        <f aca="false">$C$7*K8345+$D$7*IF(L8345&gt;0,L8345,0)+$E$7*IF(L8345&lt;0,-L8345,0)</f>
        <v>10</v>
      </c>
      <c r="R8345" s="1" t="n">
        <f aca="false">P8345+Q8345</f>
        <v>17</v>
      </c>
    </row>
    <row r="8346" customFormat="false" ht="15.75" hidden="false" customHeight="false" outlineLevel="0" collapsed="false">
      <c r="A8346" s="1" t="n">
        <v>8330</v>
      </c>
      <c r="B8346" s="1" t="n">
        <f aca="true">RAND()</f>
        <v>0.680177931949735</v>
      </c>
      <c r="C8346" s="1" t="n">
        <f aca="false">VLOOKUP(B8346,$A$4:$B$14,2)</f>
        <v>3</v>
      </c>
      <c r="F8346" s="1" t="n">
        <f aca="false">F8345+J8345-I8345</f>
        <v>5</v>
      </c>
      <c r="G8346" s="1" t="n">
        <f aca="false">G8345+I8345-M8346</f>
        <v>0</v>
      </c>
      <c r="H8346" s="1" t="n">
        <f aca="false">$D$2-F8346</f>
        <v>1</v>
      </c>
      <c r="I8346" s="1" t="n">
        <f aca="false">MIN($C$2-IF(G8346&gt;0,G8346,0),F8346,$E$2)</f>
        <v>3</v>
      </c>
      <c r="J8346" s="1" t="n">
        <f aca="false">H8346</f>
        <v>1</v>
      </c>
      <c r="K8346" s="1" t="n">
        <f aca="false">K8345+O8345-N8345</f>
        <v>3</v>
      </c>
      <c r="L8346" s="1" t="n">
        <f aca="false">L8345+N8345-C8345</f>
        <v>0</v>
      </c>
      <c r="M8346" s="1" t="n">
        <f aca="false">$D$3-K8346-MAX(-G8345,0)</f>
        <v>3</v>
      </c>
      <c r="N8346" s="1" t="n">
        <f aca="false">MIN($C$3-IF(L8346&gt;0,L8346,0),K8346,$E$3)</f>
        <v>3</v>
      </c>
      <c r="O8346" s="1" t="n">
        <f aca="false">MIN(M8346+IF(-G8346&gt;0,-G8346,0),I8345+IF(G8345&gt;0,G8345,0))</f>
        <v>3</v>
      </c>
      <c r="P8346" s="1" t="n">
        <f aca="false">$C$6*F8346+$D$6*IF(G8346&gt;0,G8346,0)+$E$6*IF(G8346&lt;0,-G8346,0)</f>
        <v>5</v>
      </c>
      <c r="Q8346" s="1" t="n">
        <f aca="false">$C$7*K8346+$D$7*IF(L8346&gt;0,L8346,0)+$E$7*IF(L8346&lt;0,-L8346,0)</f>
        <v>6</v>
      </c>
      <c r="R8346" s="1" t="n">
        <f aca="false">P8346+Q8346</f>
        <v>11</v>
      </c>
    </row>
    <row r="8347" customFormat="false" ht="15.75" hidden="false" customHeight="false" outlineLevel="0" collapsed="false">
      <c r="A8347" s="1" t="n">
        <v>8331</v>
      </c>
      <c r="B8347" s="1" t="n">
        <f aca="true">RAND()</f>
        <v>0.479942343002244</v>
      </c>
      <c r="C8347" s="1" t="n">
        <f aca="false">VLOOKUP(B8347,$A$4:$B$14,2)</f>
        <v>2</v>
      </c>
      <c r="F8347" s="1" t="n">
        <f aca="false">F8346+J8346-I8346</f>
        <v>3</v>
      </c>
      <c r="G8347" s="1" t="n">
        <f aca="false">G8346+I8346-M8347</f>
        <v>0</v>
      </c>
      <c r="H8347" s="1" t="n">
        <f aca="false">$D$2-F8347</f>
        <v>3</v>
      </c>
      <c r="I8347" s="1" t="n">
        <f aca="false">MIN($C$2-IF(G8347&gt;0,G8347,0),F8347,$E$2)</f>
        <v>3</v>
      </c>
      <c r="J8347" s="1" t="n">
        <f aca="false">H8347</f>
        <v>3</v>
      </c>
      <c r="K8347" s="1" t="n">
        <f aca="false">K8346+O8346-N8346</f>
        <v>3</v>
      </c>
      <c r="L8347" s="1" t="n">
        <f aca="false">L8346+N8346-C8346</f>
        <v>0</v>
      </c>
      <c r="M8347" s="1" t="n">
        <f aca="false">$D$3-K8347-MAX(-G8346,0)</f>
        <v>3</v>
      </c>
      <c r="N8347" s="1" t="n">
        <f aca="false">MIN($C$3-IF(L8347&gt;0,L8347,0),K8347,$E$3)</f>
        <v>3</v>
      </c>
      <c r="O8347" s="1" t="n">
        <f aca="false">MIN(M8347+IF(-G8347&gt;0,-G8347,0),I8346+IF(G8346&gt;0,G8346,0))</f>
        <v>3</v>
      </c>
      <c r="P8347" s="1" t="n">
        <f aca="false">$C$6*F8347+$D$6*IF(G8347&gt;0,G8347,0)+$E$6*IF(G8347&lt;0,-G8347,0)</f>
        <v>3</v>
      </c>
      <c r="Q8347" s="1" t="n">
        <f aca="false">$C$7*K8347+$D$7*IF(L8347&gt;0,L8347,0)+$E$7*IF(L8347&lt;0,-L8347,0)</f>
        <v>6</v>
      </c>
      <c r="R8347" s="1" t="n">
        <f aca="false">P8347+Q8347</f>
        <v>9</v>
      </c>
    </row>
    <row r="8348" customFormat="false" ht="15.75" hidden="false" customHeight="false" outlineLevel="0" collapsed="false">
      <c r="A8348" s="1" t="n">
        <v>8332</v>
      </c>
      <c r="B8348" s="1" t="n">
        <f aca="true">RAND()</f>
        <v>0.307116209631481</v>
      </c>
      <c r="C8348" s="1" t="n">
        <f aca="false">VLOOKUP(B8348,$A$4:$B$14,2)</f>
        <v>1</v>
      </c>
      <c r="F8348" s="1" t="n">
        <f aca="false">F8347+J8347-I8347</f>
        <v>3</v>
      </c>
      <c r="G8348" s="1" t="n">
        <f aca="false">G8347+I8347-M8348</f>
        <v>0</v>
      </c>
      <c r="H8348" s="1" t="n">
        <f aca="false">$D$2-F8348</f>
        <v>3</v>
      </c>
      <c r="I8348" s="1" t="n">
        <f aca="false">MIN($C$2-IF(G8348&gt;0,G8348,0),F8348,$E$2)</f>
        <v>3</v>
      </c>
      <c r="J8348" s="1" t="n">
        <f aca="false">H8348</f>
        <v>3</v>
      </c>
      <c r="K8348" s="1" t="n">
        <f aca="false">K8347+O8347-N8347</f>
        <v>3</v>
      </c>
      <c r="L8348" s="1" t="n">
        <f aca="false">L8347+N8347-C8347</f>
        <v>1</v>
      </c>
      <c r="M8348" s="1" t="n">
        <f aca="false">$D$3-K8348-MAX(-G8347,0)</f>
        <v>3</v>
      </c>
      <c r="N8348" s="1" t="n">
        <f aca="false">MIN($C$3-IF(L8348&gt;0,L8348,0),K8348,$E$3)</f>
        <v>2</v>
      </c>
      <c r="O8348" s="1" t="n">
        <f aca="false">MIN(M8348+IF(-G8348&gt;0,-G8348,0),I8347+IF(G8347&gt;0,G8347,0))</f>
        <v>3</v>
      </c>
      <c r="P8348" s="1" t="n">
        <f aca="false">$C$6*F8348+$D$6*IF(G8348&gt;0,G8348,0)+$E$6*IF(G8348&lt;0,-G8348,0)</f>
        <v>3</v>
      </c>
      <c r="Q8348" s="1" t="n">
        <f aca="false">$C$7*K8348+$D$7*IF(L8348&gt;0,L8348,0)+$E$7*IF(L8348&lt;0,-L8348,0)</f>
        <v>10</v>
      </c>
      <c r="R8348" s="1" t="n">
        <f aca="false">P8348+Q8348</f>
        <v>13</v>
      </c>
    </row>
    <row r="8349" customFormat="false" ht="15.75" hidden="false" customHeight="false" outlineLevel="0" collapsed="false">
      <c r="A8349" s="1" t="n">
        <v>8333</v>
      </c>
      <c r="B8349" s="1" t="n">
        <f aca="true">RAND()</f>
        <v>0.578140800235757</v>
      </c>
      <c r="C8349" s="1" t="n">
        <f aca="false">VLOOKUP(B8349,$A$4:$B$14,2)</f>
        <v>2</v>
      </c>
      <c r="F8349" s="1" t="n">
        <f aca="false">F8348+J8348-I8348</f>
        <v>3</v>
      </c>
      <c r="G8349" s="1" t="n">
        <f aca="false">G8348+I8348-M8349</f>
        <v>1</v>
      </c>
      <c r="H8349" s="1" t="n">
        <f aca="false">$D$2-F8349</f>
        <v>3</v>
      </c>
      <c r="I8349" s="1" t="n">
        <f aca="false">MIN($C$2-IF(G8349&gt;0,G8349,0),F8349,$E$2)</f>
        <v>2</v>
      </c>
      <c r="J8349" s="1" t="n">
        <f aca="false">H8349</f>
        <v>3</v>
      </c>
      <c r="K8349" s="1" t="n">
        <f aca="false">K8348+O8348-N8348</f>
        <v>4</v>
      </c>
      <c r="L8349" s="1" t="n">
        <f aca="false">L8348+N8348-C8348</f>
        <v>2</v>
      </c>
      <c r="M8349" s="1" t="n">
        <f aca="false">$D$3-K8349-MAX(-G8348,0)</f>
        <v>2</v>
      </c>
      <c r="N8349" s="1" t="n">
        <f aca="false">MIN($C$3-IF(L8349&gt;0,L8349,0),K8349,$E$3)</f>
        <v>1</v>
      </c>
      <c r="O8349" s="1" t="n">
        <f aca="false">MIN(M8349+IF(-G8349&gt;0,-G8349,0),I8348+IF(G8348&gt;0,G8348,0))</f>
        <v>2</v>
      </c>
      <c r="P8349" s="1" t="n">
        <f aca="false">$C$6*F8349+$D$6*IF(G8349&gt;0,G8349,0)+$E$6*IF(G8349&lt;0,-G8349,0)</f>
        <v>5</v>
      </c>
      <c r="Q8349" s="1" t="n">
        <f aca="false">$C$7*K8349+$D$7*IF(L8349&gt;0,L8349,0)+$E$7*IF(L8349&lt;0,-L8349,0)</f>
        <v>16</v>
      </c>
      <c r="R8349" s="1" t="n">
        <f aca="false">P8349+Q8349</f>
        <v>21</v>
      </c>
    </row>
    <row r="8350" customFormat="false" ht="15.75" hidden="false" customHeight="false" outlineLevel="0" collapsed="false">
      <c r="A8350" s="1" t="n">
        <v>8334</v>
      </c>
      <c r="B8350" s="1" t="n">
        <f aca="true">RAND()</f>
        <v>0.87777859288902</v>
      </c>
      <c r="C8350" s="1" t="n">
        <f aca="false">VLOOKUP(B8350,$A$4:$B$14,2)</f>
        <v>4</v>
      </c>
      <c r="F8350" s="1" t="n">
        <f aca="false">F8349+J8349-I8349</f>
        <v>4</v>
      </c>
      <c r="G8350" s="1" t="n">
        <f aca="false">G8349+I8349-M8350</f>
        <v>2</v>
      </c>
      <c r="H8350" s="1" t="n">
        <f aca="false">$D$2-F8350</f>
        <v>2</v>
      </c>
      <c r="I8350" s="1" t="n">
        <f aca="false">MIN($C$2-IF(G8350&gt;0,G8350,0),F8350,$E$2)</f>
        <v>1</v>
      </c>
      <c r="J8350" s="1" t="n">
        <f aca="false">H8350</f>
        <v>2</v>
      </c>
      <c r="K8350" s="1" t="n">
        <f aca="false">K8349+O8349-N8349</f>
        <v>5</v>
      </c>
      <c r="L8350" s="1" t="n">
        <f aca="false">L8349+N8349-C8349</f>
        <v>1</v>
      </c>
      <c r="M8350" s="1" t="n">
        <f aca="false">$D$3-K8350-MAX(-G8349,0)</f>
        <v>1</v>
      </c>
      <c r="N8350" s="1" t="n">
        <f aca="false">MIN($C$3-IF(L8350&gt;0,L8350,0),K8350,$E$3)</f>
        <v>2</v>
      </c>
      <c r="O8350" s="1" t="n">
        <f aca="false">MIN(M8350+IF(-G8350&gt;0,-G8350,0),I8349+IF(G8349&gt;0,G8349,0))</f>
        <v>1</v>
      </c>
      <c r="P8350" s="1" t="n">
        <f aca="false">$C$6*F8350+$D$6*IF(G8350&gt;0,G8350,0)+$E$6*IF(G8350&lt;0,-G8350,0)</f>
        <v>8</v>
      </c>
      <c r="Q8350" s="1" t="n">
        <f aca="false">$C$7*K8350+$D$7*IF(L8350&gt;0,L8350,0)+$E$7*IF(L8350&lt;0,-L8350,0)</f>
        <v>14</v>
      </c>
      <c r="R8350" s="1" t="n">
        <f aca="false">P8350+Q8350</f>
        <v>22</v>
      </c>
    </row>
    <row r="8351" customFormat="false" ht="15.75" hidden="false" customHeight="false" outlineLevel="0" collapsed="false">
      <c r="A8351" s="1" t="n">
        <v>8335</v>
      </c>
      <c r="B8351" s="1" t="n">
        <f aca="true">RAND()</f>
        <v>0.974700744056312</v>
      </c>
      <c r="C8351" s="1" t="n">
        <f aca="false">VLOOKUP(B8351,$A$4:$B$14,2)</f>
        <v>5</v>
      </c>
      <c r="F8351" s="1" t="n">
        <f aca="false">F8350+J8350-I8350</f>
        <v>5</v>
      </c>
      <c r="G8351" s="1" t="n">
        <f aca="false">G8350+I8350-M8351</f>
        <v>1</v>
      </c>
      <c r="H8351" s="1" t="n">
        <f aca="false">$D$2-F8351</f>
        <v>1</v>
      </c>
      <c r="I8351" s="1" t="n">
        <f aca="false">MIN($C$2-IF(G8351&gt;0,G8351,0),F8351,$E$2)</f>
        <v>2</v>
      </c>
      <c r="J8351" s="1" t="n">
        <f aca="false">H8351</f>
        <v>1</v>
      </c>
      <c r="K8351" s="1" t="n">
        <f aca="false">K8350+O8350-N8350</f>
        <v>4</v>
      </c>
      <c r="L8351" s="1" t="n">
        <f aca="false">L8350+N8350-C8350</f>
        <v>-1</v>
      </c>
      <c r="M8351" s="1" t="n">
        <f aca="false">$D$3-K8351-MAX(-G8350,0)</f>
        <v>2</v>
      </c>
      <c r="N8351" s="1" t="n">
        <f aca="false">MIN($C$3-IF(L8351&gt;0,L8351,0),K8351,$E$3)</f>
        <v>3</v>
      </c>
      <c r="O8351" s="1" t="n">
        <f aca="false">MIN(M8351+IF(-G8351&gt;0,-G8351,0),I8350+IF(G8350&gt;0,G8350,0))</f>
        <v>2</v>
      </c>
      <c r="P8351" s="1" t="n">
        <f aca="false">$C$6*F8351+$D$6*IF(G8351&gt;0,G8351,0)+$E$6*IF(G8351&lt;0,-G8351,0)</f>
        <v>7</v>
      </c>
      <c r="Q8351" s="1" t="n">
        <f aca="false">$C$7*K8351+$D$7*IF(L8351&gt;0,L8351,0)+$E$7*IF(L8351&lt;0,-L8351,0)</f>
        <v>18</v>
      </c>
      <c r="R8351" s="1" t="n">
        <f aca="false">P8351+Q8351</f>
        <v>25</v>
      </c>
    </row>
    <row r="8352" customFormat="false" ht="15.75" hidden="false" customHeight="false" outlineLevel="0" collapsed="false">
      <c r="A8352" s="1" t="n">
        <v>8336</v>
      </c>
      <c r="B8352" s="1" t="n">
        <f aca="true">RAND()</f>
        <v>0.605244106433581</v>
      </c>
      <c r="C8352" s="1" t="n">
        <f aca="false">VLOOKUP(B8352,$A$4:$B$14,2)</f>
        <v>2</v>
      </c>
      <c r="F8352" s="1" t="n">
        <f aca="false">F8351+J8351-I8351</f>
        <v>4</v>
      </c>
      <c r="G8352" s="1" t="n">
        <f aca="false">G8351+I8351-M8352</f>
        <v>0</v>
      </c>
      <c r="H8352" s="1" t="n">
        <f aca="false">$D$2-F8352</f>
        <v>2</v>
      </c>
      <c r="I8352" s="1" t="n">
        <f aca="false">MIN($C$2-IF(G8352&gt;0,G8352,0),F8352,$E$2)</f>
        <v>3</v>
      </c>
      <c r="J8352" s="1" t="n">
        <f aca="false">H8352</f>
        <v>2</v>
      </c>
      <c r="K8352" s="1" t="n">
        <f aca="false">K8351+O8351-N8351</f>
        <v>3</v>
      </c>
      <c r="L8352" s="1" t="n">
        <f aca="false">L8351+N8351-C8351</f>
        <v>-3</v>
      </c>
      <c r="M8352" s="1" t="n">
        <f aca="false">$D$3-K8352-MAX(-G8351,0)</f>
        <v>3</v>
      </c>
      <c r="N8352" s="1" t="n">
        <f aca="false">MIN($C$3-IF(L8352&gt;0,L8352,0),K8352,$E$3)</f>
        <v>3</v>
      </c>
      <c r="O8352" s="1" t="n">
        <f aca="false">MIN(M8352+IF(-G8352&gt;0,-G8352,0),I8351+IF(G8351&gt;0,G8351,0))</f>
        <v>3</v>
      </c>
      <c r="P8352" s="1" t="n">
        <f aca="false">$C$6*F8352+$D$6*IF(G8352&gt;0,G8352,0)+$E$6*IF(G8352&lt;0,-G8352,0)</f>
        <v>4</v>
      </c>
      <c r="Q8352" s="1" t="n">
        <f aca="false">$C$7*K8352+$D$7*IF(L8352&gt;0,L8352,0)+$E$7*IF(L8352&lt;0,-L8352,0)</f>
        <v>36</v>
      </c>
      <c r="R8352" s="1" t="n">
        <f aca="false">P8352+Q8352</f>
        <v>40</v>
      </c>
    </row>
    <row r="8353" customFormat="false" ht="15.75" hidden="false" customHeight="false" outlineLevel="0" collapsed="false">
      <c r="A8353" s="1" t="n">
        <v>8337</v>
      </c>
      <c r="B8353" s="1" t="n">
        <f aca="true">RAND()</f>
        <v>0.644617997746546</v>
      </c>
      <c r="C8353" s="1" t="n">
        <f aca="false">VLOOKUP(B8353,$A$4:$B$14,2)</f>
        <v>2</v>
      </c>
      <c r="F8353" s="1" t="n">
        <f aca="false">F8352+J8352-I8352</f>
        <v>3</v>
      </c>
      <c r="G8353" s="1" t="n">
        <f aca="false">G8352+I8352-M8353</f>
        <v>0</v>
      </c>
      <c r="H8353" s="1" t="n">
        <f aca="false">$D$2-F8353</f>
        <v>3</v>
      </c>
      <c r="I8353" s="1" t="n">
        <f aca="false">MIN($C$2-IF(G8353&gt;0,G8353,0),F8353,$E$2)</f>
        <v>3</v>
      </c>
      <c r="J8353" s="1" t="n">
        <f aca="false">H8353</f>
        <v>3</v>
      </c>
      <c r="K8353" s="1" t="n">
        <f aca="false">K8352+O8352-N8352</f>
        <v>3</v>
      </c>
      <c r="L8353" s="1" t="n">
        <f aca="false">L8352+N8352-C8352</f>
        <v>-2</v>
      </c>
      <c r="M8353" s="1" t="n">
        <f aca="false">$D$3-K8353-MAX(-G8352,0)</f>
        <v>3</v>
      </c>
      <c r="N8353" s="1" t="n">
        <f aca="false">MIN($C$3-IF(L8353&gt;0,L8353,0),K8353,$E$3)</f>
        <v>3</v>
      </c>
      <c r="O8353" s="1" t="n">
        <f aca="false">MIN(M8353+IF(-G8353&gt;0,-G8353,0),I8352+IF(G8352&gt;0,G8352,0))</f>
        <v>3</v>
      </c>
      <c r="P8353" s="1" t="n">
        <f aca="false">$C$6*F8353+$D$6*IF(G8353&gt;0,G8353,0)+$E$6*IF(G8353&lt;0,-G8353,0)</f>
        <v>3</v>
      </c>
      <c r="Q8353" s="1" t="n">
        <f aca="false">$C$7*K8353+$D$7*IF(L8353&gt;0,L8353,0)+$E$7*IF(L8353&lt;0,-L8353,0)</f>
        <v>26</v>
      </c>
      <c r="R8353" s="1" t="n">
        <f aca="false">P8353+Q8353</f>
        <v>29</v>
      </c>
    </row>
    <row r="8354" customFormat="false" ht="15.75" hidden="false" customHeight="false" outlineLevel="0" collapsed="false">
      <c r="A8354" s="1" t="n">
        <v>8338</v>
      </c>
      <c r="B8354" s="1" t="n">
        <f aca="true">RAND()</f>
        <v>0.416500124340405</v>
      </c>
      <c r="C8354" s="1" t="n">
        <f aca="false">VLOOKUP(B8354,$A$4:$B$14,2)</f>
        <v>2</v>
      </c>
      <c r="F8354" s="1" t="n">
        <f aca="false">F8353+J8353-I8353</f>
        <v>3</v>
      </c>
      <c r="G8354" s="1" t="n">
        <f aca="false">G8353+I8353-M8354</f>
        <v>0</v>
      </c>
      <c r="H8354" s="1" t="n">
        <f aca="false">$D$2-F8354</f>
        <v>3</v>
      </c>
      <c r="I8354" s="1" t="n">
        <f aca="false">MIN($C$2-IF(G8354&gt;0,G8354,0),F8354,$E$2)</f>
        <v>3</v>
      </c>
      <c r="J8354" s="1" t="n">
        <f aca="false">H8354</f>
        <v>3</v>
      </c>
      <c r="K8354" s="1" t="n">
        <f aca="false">K8353+O8353-N8353</f>
        <v>3</v>
      </c>
      <c r="L8354" s="1" t="n">
        <f aca="false">L8353+N8353-C8353</f>
        <v>-1</v>
      </c>
      <c r="M8354" s="1" t="n">
        <f aca="false">$D$3-K8354-MAX(-G8353,0)</f>
        <v>3</v>
      </c>
      <c r="N8354" s="1" t="n">
        <f aca="false">MIN($C$3-IF(L8354&gt;0,L8354,0),K8354,$E$3)</f>
        <v>3</v>
      </c>
      <c r="O8354" s="1" t="n">
        <f aca="false">MIN(M8354+IF(-G8354&gt;0,-G8354,0),I8353+IF(G8353&gt;0,G8353,0))</f>
        <v>3</v>
      </c>
      <c r="P8354" s="1" t="n">
        <f aca="false">$C$6*F8354+$D$6*IF(G8354&gt;0,G8354,0)+$E$6*IF(G8354&lt;0,-G8354,0)</f>
        <v>3</v>
      </c>
      <c r="Q8354" s="1" t="n">
        <f aca="false">$C$7*K8354+$D$7*IF(L8354&gt;0,L8354,0)+$E$7*IF(L8354&lt;0,-L8354,0)</f>
        <v>16</v>
      </c>
      <c r="R8354" s="1" t="n">
        <f aca="false">P8354+Q8354</f>
        <v>19</v>
      </c>
    </row>
    <row r="8355" customFormat="false" ht="15.75" hidden="false" customHeight="false" outlineLevel="0" collapsed="false">
      <c r="A8355" s="1" t="n">
        <v>8339</v>
      </c>
      <c r="B8355" s="1" t="n">
        <f aca="true">RAND()</f>
        <v>0.0948416301234951</v>
      </c>
      <c r="C8355" s="1" t="n">
        <f aca="false">VLOOKUP(B8355,$A$4:$B$14,2)</f>
        <v>0</v>
      </c>
      <c r="F8355" s="1" t="n">
        <f aca="false">F8354+J8354-I8354</f>
        <v>3</v>
      </c>
      <c r="G8355" s="1" t="n">
        <f aca="false">G8354+I8354-M8355</f>
        <v>0</v>
      </c>
      <c r="H8355" s="1" t="n">
        <f aca="false">$D$2-F8355</f>
        <v>3</v>
      </c>
      <c r="I8355" s="1" t="n">
        <f aca="false">MIN($C$2-IF(G8355&gt;0,G8355,0),F8355,$E$2)</f>
        <v>3</v>
      </c>
      <c r="J8355" s="1" t="n">
        <f aca="false">H8355</f>
        <v>3</v>
      </c>
      <c r="K8355" s="1" t="n">
        <f aca="false">K8354+O8354-N8354</f>
        <v>3</v>
      </c>
      <c r="L8355" s="1" t="n">
        <f aca="false">L8354+N8354-C8354</f>
        <v>0</v>
      </c>
      <c r="M8355" s="1" t="n">
        <f aca="false">$D$3-K8355-MAX(-G8354,0)</f>
        <v>3</v>
      </c>
      <c r="N8355" s="1" t="n">
        <f aca="false">MIN($C$3-IF(L8355&gt;0,L8355,0),K8355,$E$3)</f>
        <v>3</v>
      </c>
      <c r="O8355" s="1" t="n">
        <f aca="false">MIN(M8355+IF(-G8355&gt;0,-G8355,0),I8354+IF(G8354&gt;0,G8354,0))</f>
        <v>3</v>
      </c>
      <c r="P8355" s="1" t="n">
        <f aca="false">$C$6*F8355+$D$6*IF(G8355&gt;0,G8355,0)+$E$6*IF(G8355&lt;0,-G8355,0)</f>
        <v>3</v>
      </c>
      <c r="Q8355" s="1" t="n">
        <f aca="false">$C$7*K8355+$D$7*IF(L8355&gt;0,L8355,0)+$E$7*IF(L8355&lt;0,-L8355,0)</f>
        <v>6</v>
      </c>
      <c r="R8355" s="1" t="n">
        <f aca="false">P8355+Q8355</f>
        <v>9</v>
      </c>
    </row>
    <row r="8356" customFormat="false" ht="15.75" hidden="false" customHeight="false" outlineLevel="0" collapsed="false">
      <c r="A8356" s="1" t="n">
        <v>8340</v>
      </c>
      <c r="B8356" s="1" t="n">
        <f aca="true">RAND()</f>
        <v>0.254993226172475</v>
      </c>
      <c r="C8356" s="1" t="n">
        <f aca="false">VLOOKUP(B8356,$A$4:$B$14,2)</f>
        <v>1</v>
      </c>
      <c r="F8356" s="1" t="n">
        <f aca="false">F8355+J8355-I8355</f>
        <v>3</v>
      </c>
      <c r="G8356" s="1" t="n">
        <f aca="false">G8355+I8355-M8356</f>
        <v>0</v>
      </c>
      <c r="H8356" s="1" t="n">
        <f aca="false">$D$2-F8356</f>
        <v>3</v>
      </c>
      <c r="I8356" s="1" t="n">
        <f aca="false">MIN($C$2-IF(G8356&gt;0,G8356,0),F8356,$E$2)</f>
        <v>3</v>
      </c>
      <c r="J8356" s="1" t="n">
        <f aca="false">H8356</f>
        <v>3</v>
      </c>
      <c r="K8356" s="1" t="n">
        <f aca="false">K8355+O8355-N8355</f>
        <v>3</v>
      </c>
      <c r="L8356" s="1" t="n">
        <f aca="false">L8355+N8355-C8355</f>
        <v>3</v>
      </c>
      <c r="M8356" s="1" t="n">
        <f aca="false">$D$3-K8356-MAX(-G8355,0)</f>
        <v>3</v>
      </c>
      <c r="N8356" s="1" t="n">
        <f aca="false">MIN($C$3-IF(L8356&gt;0,L8356,0),K8356,$E$3)</f>
        <v>0</v>
      </c>
      <c r="O8356" s="1" t="n">
        <f aca="false">MIN(M8356+IF(-G8356&gt;0,-G8356,0),I8355+IF(G8355&gt;0,G8355,0))</f>
        <v>3</v>
      </c>
      <c r="P8356" s="1" t="n">
        <f aca="false">$C$6*F8356+$D$6*IF(G8356&gt;0,G8356,0)+$E$6*IF(G8356&lt;0,-G8356,0)</f>
        <v>3</v>
      </c>
      <c r="Q8356" s="1" t="n">
        <f aca="false">$C$7*K8356+$D$7*IF(L8356&gt;0,L8356,0)+$E$7*IF(L8356&lt;0,-L8356,0)</f>
        <v>18</v>
      </c>
      <c r="R8356" s="1" t="n">
        <f aca="false">P8356+Q8356</f>
        <v>21</v>
      </c>
    </row>
    <row r="8357" customFormat="false" ht="15.75" hidden="false" customHeight="false" outlineLevel="0" collapsed="false">
      <c r="A8357" s="1" t="n">
        <v>8341</v>
      </c>
      <c r="B8357" s="1" t="n">
        <f aca="true">RAND()</f>
        <v>0.598575510974001</v>
      </c>
      <c r="C8357" s="1" t="n">
        <f aca="false">VLOOKUP(B8357,$A$4:$B$14,2)</f>
        <v>2</v>
      </c>
      <c r="F8357" s="1" t="n">
        <f aca="false">F8356+J8356-I8356</f>
        <v>3</v>
      </c>
      <c r="G8357" s="1" t="n">
        <f aca="false">G8356+I8356-M8357</f>
        <v>3</v>
      </c>
      <c r="H8357" s="1" t="n">
        <f aca="false">$D$2-F8357</f>
        <v>3</v>
      </c>
      <c r="I8357" s="1" t="n">
        <f aca="false">MIN($C$2-IF(G8357&gt;0,G8357,0),F8357,$E$2)</f>
        <v>0</v>
      </c>
      <c r="J8357" s="1" t="n">
        <f aca="false">H8357</f>
        <v>3</v>
      </c>
      <c r="K8357" s="1" t="n">
        <f aca="false">K8356+O8356-N8356</f>
        <v>6</v>
      </c>
      <c r="L8357" s="1" t="n">
        <f aca="false">L8356+N8356-C8356</f>
        <v>2</v>
      </c>
      <c r="M8357" s="1" t="n">
        <f aca="false">$D$3-K8357-MAX(-G8356,0)</f>
        <v>0</v>
      </c>
      <c r="N8357" s="1" t="n">
        <f aca="false">MIN($C$3-IF(L8357&gt;0,L8357,0),K8357,$E$3)</f>
        <v>1</v>
      </c>
      <c r="O8357" s="1" t="n">
        <f aca="false">MIN(M8357+IF(-G8357&gt;0,-G8357,0),I8356+IF(G8356&gt;0,G8356,0))</f>
        <v>0</v>
      </c>
      <c r="P8357" s="1" t="n">
        <f aca="false">$C$6*F8357+$D$6*IF(G8357&gt;0,G8357,0)+$E$6*IF(G8357&lt;0,-G8357,0)</f>
        <v>9</v>
      </c>
      <c r="Q8357" s="1" t="n">
        <f aca="false">$C$7*K8357+$D$7*IF(L8357&gt;0,L8357,0)+$E$7*IF(L8357&lt;0,-L8357,0)</f>
        <v>20</v>
      </c>
      <c r="R8357" s="1" t="n">
        <f aca="false">P8357+Q8357</f>
        <v>29</v>
      </c>
    </row>
    <row r="8358" customFormat="false" ht="15.75" hidden="false" customHeight="false" outlineLevel="0" collapsed="false">
      <c r="A8358" s="1" t="n">
        <v>8342</v>
      </c>
      <c r="B8358" s="1" t="n">
        <f aca="true">RAND()</f>
        <v>0.0134956390122013</v>
      </c>
      <c r="C8358" s="1" t="n">
        <f aca="false">VLOOKUP(B8358,$A$4:$B$14,2)</f>
        <v>0</v>
      </c>
      <c r="F8358" s="1" t="n">
        <f aca="false">F8357+J8357-I8357</f>
        <v>6</v>
      </c>
      <c r="G8358" s="1" t="n">
        <f aca="false">G8357+I8357-M8358</f>
        <v>2</v>
      </c>
      <c r="H8358" s="1" t="n">
        <f aca="false">$D$2-F8358</f>
        <v>0</v>
      </c>
      <c r="I8358" s="1" t="n">
        <f aca="false">MIN($C$2-IF(G8358&gt;0,G8358,0),F8358,$E$2)</f>
        <v>1</v>
      </c>
      <c r="J8358" s="1" t="n">
        <f aca="false">H8358</f>
        <v>0</v>
      </c>
      <c r="K8358" s="1" t="n">
        <f aca="false">K8357+O8357-N8357</f>
        <v>5</v>
      </c>
      <c r="L8358" s="1" t="n">
        <f aca="false">L8357+N8357-C8357</f>
        <v>1</v>
      </c>
      <c r="M8358" s="1" t="n">
        <f aca="false">$D$3-K8358-MAX(-G8357,0)</f>
        <v>1</v>
      </c>
      <c r="N8358" s="1" t="n">
        <f aca="false">MIN($C$3-IF(L8358&gt;0,L8358,0),K8358,$E$3)</f>
        <v>2</v>
      </c>
      <c r="O8358" s="1" t="n">
        <f aca="false">MIN(M8358+IF(-G8358&gt;0,-G8358,0),I8357+IF(G8357&gt;0,G8357,0))</f>
        <v>1</v>
      </c>
      <c r="P8358" s="1" t="n">
        <f aca="false">$C$6*F8358+$D$6*IF(G8358&gt;0,G8358,0)+$E$6*IF(G8358&lt;0,-G8358,0)</f>
        <v>10</v>
      </c>
      <c r="Q8358" s="1" t="n">
        <f aca="false">$C$7*K8358+$D$7*IF(L8358&gt;0,L8358,0)+$E$7*IF(L8358&lt;0,-L8358,0)</f>
        <v>14</v>
      </c>
      <c r="R8358" s="1" t="n">
        <f aca="false">P8358+Q8358</f>
        <v>24</v>
      </c>
    </row>
    <row r="8359" customFormat="false" ht="15.75" hidden="false" customHeight="false" outlineLevel="0" collapsed="false">
      <c r="A8359" s="1" t="n">
        <v>8343</v>
      </c>
      <c r="B8359" s="1" t="n">
        <f aca="true">RAND()</f>
        <v>0.269016793455146</v>
      </c>
      <c r="C8359" s="1" t="n">
        <f aca="false">VLOOKUP(B8359,$A$4:$B$14,2)</f>
        <v>1</v>
      </c>
      <c r="F8359" s="1" t="n">
        <f aca="false">F8358+J8358-I8358</f>
        <v>5</v>
      </c>
      <c r="G8359" s="1" t="n">
        <f aca="false">G8358+I8358-M8359</f>
        <v>1</v>
      </c>
      <c r="H8359" s="1" t="n">
        <f aca="false">$D$2-F8359</f>
        <v>1</v>
      </c>
      <c r="I8359" s="1" t="n">
        <f aca="false">MIN($C$2-IF(G8359&gt;0,G8359,0),F8359,$E$2)</f>
        <v>2</v>
      </c>
      <c r="J8359" s="1" t="n">
        <f aca="false">H8359</f>
        <v>1</v>
      </c>
      <c r="K8359" s="1" t="n">
        <f aca="false">K8358+O8358-N8358</f>
        <v>4</v>
      </c>
      <c r="L8359" s="1" t="n">
        <f aca="false">L8358+N8358-C8358</f>
        <v>3</v>
      </c>
      <c r="M8359" s="1" t="n">
        <f aca="false">$D$3-K8359-MAX(-G8358,0)</f>
        <v>2</v>
      </c>
      <c r="N8359" s="1" t="n">
        <f aca="false">MIN($C$3-IF(L8359&gt;0,L8359,0),K8359,$E$3)</f>
        <v>0</v>
      </c>
      <c r="O8359" s="1" t="n">
        <f aca="false">MIN(M8359+IF(-G8359&gt;0,-G8359,0),I8358+IF(G8358&gt;0,G8358,0))</f>
        <v>2</v>
      </c>
      <c r="P8359" s="1" t="n">
        <f aca="false">$C$6*F8359+$D$6*IF(G8359&gt;0,G8359,0)+$E$6*IF(G8359&lt;0,-G8359,0)</f>
        <v>7</v>
      </c>
      <c r="Q8359" s="1" t="n">
        <f aca="false">$C$7*K8359+$D$7*IF(L8359&gt;0,L8359,0)+$E$7*IF(L8359&lt;0,-L8359,0)</f>
        <v>20</v>
      </c>
      <c r="R8359" s="1" t="n">
        <f aca="false">P8359+Q8359</f>
        <v>27</v>
      </c>
    </row>
    <row r="8360" customFormat="false" ht="15.75" hidden="false" customHeight="false" outlineLevel="0" collapsed="false">
      <c r="A8360" s="1" t="n">
        <v>8344</v>
      </c>
      <c r="B8360" s="1" t="n">
        <f aca="true">RAND()</f>
        <v>0.154308404539112</v>
      </c>
      <c r="C8360" s="1" t="n">
        <f aca="false">VLOOKUP(B8360,$A$4:$B$14,2)</f>
        <v>1</v>
      </c>
      <c r="F8360" s="1" t="n">
        <f aca="false">F8359+J8359-I8359</f>
        <v>4</v>
      </c>
      <c r="G8360" s="1" t="n">
        <f aca="false">G8359+I8359-M8360</f>
        <v>3</v>
      </c>
      <c r="H8360" s="1" t="n">
        <f aca="false">$D$2-F8360</f>
        <v>2</v>
      </c>
      <c r="I8360" s="1" t="n">
        <f aca="false">MIN($C$2-IF(G8360&gt;0,G8360,0),F8360,$E$2)</f>
        <v>0</v>
      </c>
      <c r="J8360" s="1" t="n">
        <f aca="false">H8360</f>
        <v>2</v>
      </c>
      <c r="K8360" s="1" t="n">
        <f aca="false">K8359+O8359-N8359</f>
        <v>6</v>
      </c>
      <c r="L8360" s="1" t="n">
        <f aca="false">L8359+N8359-C8359</f>
        <v>2</v>
      </c>
      <c r="M8360" s="1" t="n">
        <f aca="false">$D$3-K8360-MAX(-G8359,0)</f>
        <v>0</v>
      </c>
      <c r="N8360" s="1" t="n">
        <f aca="false">MIN($C$3-IF(L8360&gt;0,L8360,0),K8360,$E$3)</f>
        <v>1</v>
      </c>
      <c r="O8360" s="1" t="n">
        <f aca="false">MIN(M8360+IF(-G8360&gt;0,-G8360,0),I8359+IF(G8359&gt;0,G8359,0))</f>
        <v>0</v>
      </c>
      <c r="P8360" s="1" t="n">
        <f aca="false">$C$6*F8360+$D$6*IF(G8360&gt;0,G8360,0)+$E$6*IF(G8360&lt;0,-G8360,0)</f>
        <v>10</v>
      </c>
      <c r="Q8360" s="1" t="n">
        <f aca="false">$C$7*K8360+$D$7*IF(L8360&gt;0,L8360,0)+$E$7*IF(L8360&lt;0,-L8360,0)</f>
        <v>20</v>
      </c>
      <c r="R8360" s="1" t="n">
        <f aca="false">P8360+Q8360</f>
        <v>30</v>
      </c>
    </row>
    <row r="8361" customFormat="false" ht="15.75" hidden="false" customHeight="false" outlineLevel="0" collapsed="false">
      <c r="A8361" s="1" t="n">
        <v>8345</v>
      </c>
      <c r="B8361" s="1" t="n">
        <f aca="true">RAND()</f>
        <v>0.708289030466523</v>
      </c>
      <c r="C8361" s="1" t="n">
        <f aca="false">VLOOKUP(B8361,$A$4:$B$14,2)</f>
        <v>3</v>
      </c>
      <c r="F8361" s="1" t="n">
        <f aca="false">F8360+J8360-I8360</f>
        <v>6</v>
      </c>
      <c r="G8361" s="1" t="n">
        <f aca="false">G8360+I8360-M8361</f>
        <v>2</v>
      </c>
      <c r="H8361" s="1" t="n">
        <f aca="false">$D$2-F8361</f>
        <v>0</v>
      </c>
      <c r="I8361" s="1" t="n">
        <f aca="false">MIN($C$2-IF(G8361&gt;0,G8361,0),F8361,$E$2)</f>
        <v>1</v>
      </c>
      <c r="J8361" s="1" t="n">
        <f aca="false">H8361</f>
        <v>0</v>
      </c>
      <c r="K8361" s="1" t="n">
        <f aca="false">K8360+O8360-N8360</f>
        <v>5</v>
      </c>
      <c r="L8361" s="1" t="n">
        <f aca="false">L8360+N8360-C8360</f>
        <v>2</v>
      </c>
      <c r="M8361" s="1" t="n">
        <f aca="false">$D$3-K8361-MAX(-G8360,0)</f>
        <v>1</v>
      </c>
      <c r="N8361" s="1" t="n">
        <f aca="false">MIN($C$3-IF(L8361&gt;0,L8361,0),K8361,$E$3)</f>
        <v>1</v>
      </c>
      <c r="O8361" s="1" t="n">
        <f aca="false">MIN(M8361+IF(-G8361&gt;0,-G8361,0),I8360+IF(G8360&gt;0,G8360,0))</f>
        <v>1</v>
      </c>
      <c r="P8361" s="1" t="n">
        <f aca="false">$C$6*F8361+$D$6*IF(G8361&gt;0,G8361,0)+$E$6*IF(G8361&lt;0,-G8361,0)</f>
        <v>10</v>
      </c>
      <c r="Q8361" s="1" t="n">
        <f aca="false">$C$7*K8361+$D$7*IF(L8361&gt;0,L8361,0)+$E$7*IF(L8361&lt;0,-L8361,0)</f>
        <v>18</v>
      </c>
      <c r="R8361" s="1" t="n">
        <f aca="false">P8361+Q8361</f>
        <v>28</v>
      </c>
    </row>
    <row r="8362" customFormat="false" ht="15.75" hidden="false" customHeight="false" outlineLevel="0" collapsed="false">
      <c r="A8362" s="1" t="n">
        <v>8346</v>
      </c>
      <c r="B8362" s="1" t="n">
        <f aca="true">RAND()</f>
        <v>0.418000733377443</v>
      </c>
      <c r="C8362" s="1" t="n">
        <f aca="false">VLOOKUP(B8362,$A$4:$B$14,2)</f>
        <v>2</v>
      </c>
      <c r="F8362" s="1" t="n">
        <f aca="false">F8361+J8361-I8361</f>
        <v>5</v>
      </c>
      <c r="G8362" s="1" t="n">
        <f aca="false">G8361+I8361-M8362</f>
        <v>2</v>
      </c>
      <c r="H8362" s="1" t="n">
        <f aca="false">$D$2-F8362</f>
        <v>1</v>
      </c>
      <c r="I8362" s="1" t="n">
        <f aca="false">MIN($C$2-IF(G8362&gt;0,G8362,0),F8362,$E$2)</f>
        <v>1</v>
      </c>
      <c r="J8362" s="1" t="n">
        <f aca="false">H8362</f>
        <v>1</v>
      </c>
      <c r="K8362" s="1" t="n">
        <f aca="false">K8361+O8361-N8361</f>
        <v>5</v>
      </c>
      <c r="L8362" s="1" t="n">
        <f aca="false">L8361+N8361-C8361</f>
        <v>0</v>
      </c>
      <c r="M8362" s="1" t="n">
        <f aca="false">$D$3-K8362-MAX(-G8361,0)</f>
        <v>1</v>
      </c>
      <c r="N8362" s="1" t="n">
        <f aca="false">MIN($C$3-IF(L8362&gt;0,L8362,0),K8362,$E$3)</f>
        <v>3</v>
      </c>
      <c r="O8362" s="1" t="n">
        <f aca="false">MIN(M8362+IF(-G8362&gt;0,-G8362,0),I8361+IF(G8361&gt;0,G8361,0))</f>
        <v>1</v>
      </c>
      <c r="P8362" s="1" t="n">
        <f aca="false">$C$6*F8362+$D$6*IF(G8362&gt;0,G8362,0)+$E$6*IF(G8362&lt;0,-G8362,0)</f>
        <v>9</v>
      </c>
      <c r="Q8362" s="1" t="n">
        <f aca="false">$C$7*K8362+$D$7*IF(L8362&gt;0,L8362,0)+$E$7*IF(L8362&lt;0,-L8362,0)</f>
        <v>10</v>
      </c>
      <c r="R8362" s="1" t="n">
        <f aca="false">P8362+Q8362</f>
        <v>19</v>
      </c>
    </row>
    <row r="8363" customFormat="false" ht="15.75" hidden="false" customHeight="false" outlineLevel="0" collapsed="false">
      <c r="A8363" s="1" t="n">
        <v>8347</v>
      </c>
      <c r="B8363" s="1" t="n">
        <f aca="true">RAND()</f>
        <v>0.447577558267683</v>
      </c>
      <c r="C8363" s="1" t="n">
        <f aca="false">VLOOKUP(B8363,$A$4:$B$14,2)</f>
        <v>2</v>
      </c>
      <c r="F8363" s="1" t="n">
        <f aca="false">F8362+J8362-I8362</f>
        <v>5</v>
      </c>
      <c r="G8363" s="1" t="n">
        <f aca="false">G8362+I8362-M8363</f>
        <v>0</v>
      </c>
      <c r="H8363" s="1" t="n">
        <f aca="false">$D$2-F8363</f>
        <v>1</v>
      </c>
      <c r="I8363" s="1" t="n">
        <f aca="false">MIN($C$2-IF(G8363&gt;0,G8363,0),F8363,$E$2)</f>
        <v>3</v>
      </c>
      <c r="J8363" s="1" t="n">
        <f aca="false">H8363</f>
        <v>1</v>
      </c>
      <c r="K8363" s="1" t="n">
        <f aca="false">K8362+O8362-N8362</f>
        <v>3</v>
      </c>
      <c r="L8363" s="1" t="n">
        <f aca="false">L8362+N8362-C8362</f>
        <v>1</v>
      </c>
      <c r="M8363" s="1" t="n">
        <f aca="false">$D$3-K8363-MAX(-G8362,0)</f>
        <v>3</v>
      </c>
      <c r="N8363" s="1" t="n">
        <f aca="false">MIN($C$3-IF(L8363&gt;0,L8363,0),K8363,$E$3)</f>
        <v>2</v>
      </c>
      <c r="O8363" s="1" t="n">
        <f aca="false">MIN(M8363+IF(-G8363&gt;0,-G8363,0),I8362+IF(G8362&gt;0,G8362,0))</f>
        <v>3</v>
      </c>
      <c r="P8363" s="1" t="n">
        <f aca="false">$C$6*F8363+$D$6*IF(G8363&gt;0,G8363,0)+$E$6*IF(G8363&lt;0,-G8363,0)</f>
        <v>5</v>
      </c>
      <c r="Q8363" s="1" t="n">
        <f aca="false">$C$7*K8363+$D$7*IF(L8363&gt;0,L8363,0)+$E$7*IF(L8363&lt;0,-L8363,0)</f>
        <v>10</v>
      </c>
      <c r="R8363" s="1" t="n">
        <f aca="false">P8363+Q8363</f>
        <v>15</v>
      </c>
    </row>
    <row r="8364" customFormat="false" ht="15.75" hidden="false" customHeight="false" outlineLevel="0" collapsed="false">
      <c r="A8364" s="1" t="n">
        <v>8348</v>
      </c>
      <c r="B8364" s="1" t="n">
        <f aca="true">RAND()</f>
        <v>0.304906380042432</v>
      </c>
      <c r="C8364" s="1" t="n">
        <f aca="false">VLOOKUP(B8364,$A$4:$B$14,2)</f>
        <v>1</v>
      </c>
      <c r="F8364" s="1" t="n">
        <f aca="false">F8363+J8363-I8363</f>
        <v>3</v>
      </c>
      <c r="G8364" s="1" t="n">
        <f aca="false">G8363+I8363-M8364</f>
        <v>1</v>
      </c>
      <c r="H8364" s="1" t="n">
        <f aca="false">$D$2-F8364</f>
        <v>3</v>
      </c>
      <c r="I8364" s="1" t="n">
        <f aca="false">MIN($C$2-IF(G8364&gt;0,G8364,0),F8364,$E$2)</f>
        <v>2</v>
      </c>
      <c r="J8364" s="1" t="n">
        <f aca="false">H8364</f>
        <v>3</v>
      </c>
      <c r="K8364" s="1" t="n">
        <f aca="false">K8363+O8363-N8363</f>
        <v>4</v>
      </c>
      <c r="L8364" s="1" t="n">
        <f aca="false">L8363+N8363-C8363</f>
        <v>1</v>
      </c>
      <c r="M8364" s="1" t="n">
        <f aca="false">$D$3-K8364-MAX(-G8363,0)</f>
        <v>2</v>
      </c>
      <c r="N8364" s="1" t="n">
        <f aca="false">MIN($C$3-IF(L8364&gt;0,L8364,0),K8364,$E$3)</f>
        <v>2</v>
      </c>
      <c r="O8364" s="1" t="n">
        <f aca="false">MIN(M8364+IF(-G8364&gt;0,-G8364,0),I8363+IF(G8363&gt;0,G8363,0))</f>
        <v>2</v>
      </c>
      <c r="P8364" s="1" t="n">
        <f aca="false">$C$6*F8364+$D$6*IF(G8364&gt;0,G8364,0)+$E$6*IF(G8364&lt;0,-G8364,0)</f>
        <v>5</v>
      </c>
      <c r="Q8364" s="1" t="n">
        <f aca="false">$C$7*K8364+$D$7*IF(L8364&gt;0,L8364,0)+$E$7*IF(L8364&lt;0,-L8364,0)</f>
        <v>12</v>
      </c>
      <c r="R8364" s="1" t="n">
        <f aca="false">P8364+Q8364</f>
        <v>17</v>
      </c>
    </row>
    <row r="8365" customFormat="false" ht="15.75" hidden="false" customHeight="false" outlineLevel="0" collapsed="false">
      <c r="A8365" s="1" t="n">
        <v>8349</v>
      </c>
      <c r="B8365" s="1" t="n">
        <f aca="true">RAND()</f>
        <v>0.476215388743786</v>
      </c>
      <c r="C8365" s="1" t="n">
        <f aca="false">VLOOKUP(B8365,$A$4:$B$14,2)</f>
        <v>2</v>
      </c>
      <c r="F8365" s="1" t="n">
        <f aca="false">F8364+J8364-I8364</f>
        <v>4</v>
      </c>
      <c r="G8365" s="1" t="n">
        <f aca="false">G8364+I8364-M8365</f>
        <v>1</v>
      </c>
      <c r="H8365" s="1" t="n">
        <f aca="false">$D$2-F8365</f>
        <v>2</v>
      </c>
      <c r="I8365" s="1" t="n">
        <f aca="false">MIN($C$2-IF(G8365&gt;0,G8365,0),F8365,$E$2)</f>
        <v>2</v>
      </c>
      <c r="J8365" s="1" t="n">
        <f aca="false">H8365</f>
        <v>2</v>
      </c>
      <c r="K8365" s="1" t="n">
        <f aca="false">K8364+O8364-N8364</f>
        <v>4</v>
      </c>
      <c r="L8365" s="1" t="n">
        <f aca="false">L8364+N8364-C8364</f>
        <v>2</v>
      </c>
      <c r="M8365" s="1" t="n">
        <f aca="false">$D$3-K8365-MAX(-G8364,0)</f>
        <v>2</v>
      </c>
      <c r="N8365" s="1" t="n">
        <f aca="false">MIN($C$3-IF(L8365&gt;0,L8365,0),K8365,$E$3)</f>
        <v>1</v>
      </c>
      <c r="O8365" s="1" t="n">
        <f aca="false">MIN(M8365+IF(-G8365&gt;0,-G8365,0),I8364+IF(G8364&gt;0,G8364,0))</f>
        <v>2</v>
      </c>
      <c r="P8365" s="1" t="n">
        <f aca="false">$C$6*F8365+$D$6*IF(G8365&gt;0,G8365,0)+$E$6*IF(G8365&lt;0,-G8365,0)</f>
        <v>6</v>
      </c>
      <c r="Q8365" s="1" t="n">
        <f aca="false">$C$7*K8365+$D$7*IF(L8365&gt;0,L8365,0)+$E$7*IF(L8365&lt;0,-L8365,0)</f>
        <v>16</v>
      </c>
      <c r="R8365" s="1" t="n">
        <f aca="false">P8365+Q8365</f>
        <v>22</v>
      </c>
    </row>
    <row r="8366" customFormat="false" ht="15.75" hidden="false" customHeight="false" outlineLevel="0" collapsed="false">
      <c r="A8366" s="1" t="n">
        <v>8350</v>
      </c>
      <c r="B8366" s="1" t="n">
        <f aca="true">RAND()</f>
        <v>0.385252598481998</v>
      </c>
      <c r="C8366" s="1" t="n">
        <f aca="false">VLOOKUP(B8366,$A$4:$B$14,2)</f>
        <v>1</v>
      </c>
      <c r="F8366" s="1" t="n">
        <f aca="false">F8365+J8365-I8365</f>
        <v>4</v>
      </c>
      <c r="G8366" s="1" t="n">
        <f aca="false">G8365+I8365-M8366</f>
        <v>2</v>
      </c>
      <c r="H8366" s="1" t="n">
        <f aca="false">$D$2-F8366</f>
        <v>2</v>
      </c>
      <c r="I8366" s="1" t="n">
        <f aca="false">MIN($C$2-IF(G8366&gt;0,G8366,0),F8366,$E$2)</f>
        <v>1</v>
      </c>
      <c r="J8366" s="1" t="n">
        <f aca="false">H8366</f>
        <v>2</v>
      </c>
      <c r="K8366" s="1" t="n">
        <f aca="false">K8365+O8365-N8365</f>
        <v>5</v>
      </c>
      <c r="L8366" s="1" t="n">
        <f aca="false">L8365+N8365-C8365</f>
        <v>1</v>
      </c>
      <c r="M8366" s="1" t="n">
        <f aca="false">$D$3-K8366-MAX(-G8365,0)</f>
        <v>1</v>
      </c>
      <c r="N8366" s="1" t="n">
        <f aca="false">MIN($C$3-IF(L8366&gt;0,L8366,0),K8366,$E$3)</f>
        <v>2</v>
      </c>
      <c r="O8366" s="1" t="n">
        <f aca="false">MIN(M8366+IF(-G8366&gt;0,-G8366,0),I8365+IF(G8365&gt;0,G8365,0))</f>
        <v>1</v>
      </c>
      <c r="P8366" s="1" t="n">
        <f aca="false">$C$6*F8366+$D$6*IF(G8366&gt;0,G8366,0)+$E$6*IF(G8366&lt;0,-G8366,0)</f>
        <v>8</v>
      </c>
      <c r="Q8366" s="1" t="n">
        <f aca="false">$C$7*K8366+$D$7*IF(L8366&gt;0,L8366,0)+$E$7*IF(L8366&lt;0,-L8366,0)</f>
        <v>14</v>
      </c>
      <c r="R8366" s="1" t="n">
        <f aca="false">P8366+Q8366</f>
        <v>22</v>
      </c>
    </row>
    <row r="8367" customFormat="false" ht="15.75" hidden="false" customHeight="false" outlineLevel="0" collapsed="false">
      <c r="A8367" s="1" t="n">
        <v>8351</v>
      </c>
      <c r="B8367" s="1" t="n">
        <f aca="true">RAND()</f>
        <v>0.376499372837408</v>
      </c>
      <c r="C8367" s="1" t="n">
        <f aca="false">VLOOKUP(B8367,$A$4:$B$14,2)</f>
        <v>1</v>
      </c>
      <c r="F8367" s="1" t="n">
        <f aca="false">F8366+J8366-I8366</f>
        <v>5</v>
      </c>
      <c r="G8367" s="1" t="n">
        <f aca="false">G8366+I8366-M8367</f>
        <v>1</v>
      </c>
      <c r="H8367" s="1" t="n">
        <f aca="false">$D$2-F8367</f>
        <v>1</v>
      </c>
      <c r="I8367" s="1" t="n">
        <f aca="false">MIN($C$2-IF(G8367&gt;0,G8367,0),F8367,$E$2)</f>
        <v>2</v>
      </c>
      <c r="J8367" s="1" t="n">
        <f aca="false">H8367</f>
        <v>1</v>
      </c>
      <c r="K8367" s="1" t="n">
        <f aca="false">K8366+O8366-N8366</f>
        <v>4</v>
      </c>
      <c r="L8367" s="1" t="n">
        <f aca="false">L8366+N8366-C8366</f>
        <v>2</v>
      </c>
      <c r="M8367" s="1" t="n">
        <f aca="false">$D$3-K8367-MAX(-G8366,0)</f>
        <v>2</v>
      </c>
      <c r="N8367" s="1" t="n">
        <f aca="false">MIN($C$3-IF(L8367&gt;0,L8367,0),K8367,$E$3)</f>
        <v>1</v>
      </c>
      <c r="O8367" s="1" t="n">
        <f aca="false">MIN(M8367+IF(-G8367&gt;0,-G8367,0),I8366+IF(G8366&gt;0,G8366,0))</f>
        <v>2</v>
      </c>
      <c r="P8367" s="1" t="n">
        <f aca="false">$C$6*F8367+$D$6*IF(G8367&gt;0,G8367,0)+$E$6*IF(G8367&lt;0,-G8367,0)</f>
        <v>7</v>
      </c>
      <c r="Q8367" s="1" t="n">
        <f aca="false">$C$7*K8367+$D$7*IF(L8367&gt;0,L8367,0)+$E$7*IF(L8367&lt;0,-L8367,0)</f>
        <v>16</v>
      </c>
      <c r="R8367" s="1" t="n">
        <f aca="false">P8367+Q8367</f>
        <v>23</v>
      </c>
    </row>
    <row r="8368" customFormat="false" ht="15.75" hidden="false" customHeight="false" outlineLevel="0" collapsed="false">
      <c r="A8368" s="1" t="n">
        <v>8352</v>
      </c>
      <c r="B8368" s="1" t="n">
        <f aca="true">RAND()</f>
        <v>0.311389832531831</v>
      </c>
      <c r="C8368" s="1" t="n">
        <f aca="false">VLOOKUP(B8368,$A$4:$B$14,2)</f>
        <v>1</v>
      </c>
      <c r="F8368" s="1" t="n">
        <f aca="false">F8367+J8367-I8367</f>
        <v>4</v>
      </c>
      <c r="G8368" s="1" t="n">
        <f aca="false">G8367+I8367-M8368</f>
        <v>2</v>
      </c>
      <c r="H8368" s="1" t="n">
        <f aca="false">$D$2-F8368</f>
        <v>2</v>
      </c>
      <c r="I8368" s="1" t="n">
        <f aca="false">MIN($C$2-IF(G8368&gt;0,G8368,0),F8368,$E$2)</f>
        <v>1</v>
      </c>
      <c r="J8368" s="1" t="n">
        <f aca="false">H8368</f>
        <v>2</v>
      </c>
      <c r="K8368" s="1" t="n">
        <f aca="false">K8367+O8367-N8367</f>
        <v>5</v>
      </c>
      <c r="L8368" s="1" t="n">
        <f aca="false">L8367+N8367-C8367</f>
        <v>2</v>
      </c>
      <c r="M8368" s="1" t="n">
        <f aca="false">$D$3-K8368-MAX(-G8367,0)</f>
        <v>1</v>
      </c>
      <c r="N8368" s="1" t="n">
        <f aca="false">MIN($C$3-IF(L8368&gt;0,L8368,0),K8368,$E$3)</f>
        <v>1</v>
      </c>
      <c r="O8368" s="1" t="n">
        <f aca="false">MIN(M8368+IF(-G8368&gt;0,-G8368,0),I8367+IF(G8367&gt;0,G8367,0))</f>
        <v>1</v>
      </c>
      <c r="P8368" s="1" t="n">
        <f aca="false">$C$6*F8368+$D$6*IF(G8368&gt;0,G8368,0)+$E$6*IF(G8368&lt;0,-G8368,0)</f>
        <v>8</v>
      </c>
      <c r="Q8368" s="1" t="n">
        <f aca="false">$C$7*K8368+$D$7*IF(L8368&gt;0,L8368,0)+$E$7*IF(L8368&lt;0,-L8368,0)</f>
        <v>18</v>
      </c>
      <c r="R8368" s="1" t="n">
        <f aca="false">P8368+Q8368</f>
        <v>26</v>
      </c>
    </row>
    <row r="8369" customFormat="false" ht="15.75" hidden="false" customHeight="false" outlineLevel="0" collapsed="false">
      <c r="A8369" s="1" t="n">
        <v>8353</v>
      </c>
      <c r="B8369" s="1" t="n">
        <f aca="true">RAND()</f>
        <v>0.761313528815852</v>
      </c>
      <c r="C8369" s="1" t="n">
        <f aca="false">VLOOKUP(B8369,$A$4:$B$14,2)</f>
        <v>3</v>
      </c>
      <c r="F8369" s="1" t="n">
        <f aca="false">F8368+J8368-I8368</f>
        <v>5</v>
      </c>
      <c r="G8369" s="1" t="n">
        <f aca="false">G8368+I8368-M8369</f>
        <v>2</v>
      </c>
      <c r="H8369" s="1" t="n">
        <f aca="false">$D$2-F8369</f>
        <v>1</v>
      </c>
      <c r="I8369" s="1" t="n">
        <f aca="false">MIN($C$2-IF(G8369&gt;0,G8369,0),F8369,$E$2)</f>
        <v>1</v>
      </c>
      <c r="J8369" s="1" t="n">
        <f aca="false">H8369</f>
        <v>1</v>
      </c>
      <c r="K8369" s="1" t="n">
        <f aca="false">K8368+O8368-N8368</f>
        <v>5</v>
      </c>
      <c r="L8369" s="1" t="n">
        <f aca="false">L8368+N8368-C8368</f>
        <v>2</v>
      </c>
      <c r="M8369" s="1" t="n">
        <f aca="false">$D$3-K8369-MAX(-G8368,0)</f>
        <v>1</v>
      </c>
      <c r="N8369" s="1" t="n">
        <f aca="false">MIN($C$3-IF(L8369&gt;0,L8369,0),K8369,$E$3)</f>
        <v>1</v>
      </c>
      <c r="O8369" s="1" t="n">
        <f aca="false">MIN(M8369+IF(-G8369&gt;0,-G8369,0),I8368+IF(G8368&gt;0,G8368,0))</f>
        <v>1</v>
      </c>
      <c r="P8369" s="1" t="n">
        <f aca="false">$C$6*F8369+$D$6*IF(G8369&gt;0,G8369,0)+$E$6*IF(G8369&lt;0,-G8369,0)</f>
        <v>9</v>
      </c>
      <c r="Q8369" s="1" t="n">
        <f aca="false">$C$7*K8369+$D$7*IF(L8369&gt;0,L8369,0)+$E$7*IF(L8369&lt;0,-L8369,0)</f>
        <v>18</v>
      </c>
      <c r="R8369" s="1" t="n">
        <f aca="false">P8369+Q8369</f>
        <v>27</v>
      </c>
    </row>
    <row r="8370" customFormat="false" ht="15.75" hidden="false" customHeight="false" outlineLevel="0" collapsed="false">
      <c r="A8370" s="1" t="n">
        <v>8354</v>
      </c>
      <c r="B8370" s="1" t="n">
        <f aca="true">RAND()</f>
        <v>0.820222069697652</v>
      </c>
      <c r="C8370" s="1" t="n">
        <f aca="false">VLOOKUP(B8370,$A$4:$B$14,2)</f>
        <v>3</v>
      </c>
      <c r="F8370" s="1" t="n">
        <f aca="false">F8369+J8369-I8369</f>
        <v>5</v>
      </c>
      <c r="G8370" s="1" t="n">
        <f aca="false">G8369+I8369-M8370</f>
        <v>2</v>
      </c>
      <c r="H8370" s="1" t="n">
        <f aca="false">$D$2-F8370</f>
        <v>1</v>
      </c>
      <c r="I8370" s="1" t="n">
        <f aca="false">MIN($C$2-IF(G8370&gt;0,G8370,0),F8370,$E$2)</f>
        <v>1</v>
      </c>
      <c r="J8370" s="1" t="n">
        <f aca="false">H8370</f>
        <v>1</v>
      </c>
      <c r="K8370" s="1" t="n">
        <f aca="false">K8369+O8369-N8369</f>
        <v>5</v>
      </c>
      <c r="L8370" s="1" t="n">
        <f aca="false">L8369+N8369-C8369</f>
        <v>0</v>
      </c>
      <c r="M8370" s="1" t="n">
        <f aca="false">$D$3-K8370-MAX(-G8369,0)</f>
        <v>1</v>
      </c>
      <c r="N8370" s="1" t="n">
        <f aca="false">MIN($C$3-IF(L8370&gt;0,L8370,0),K8370,$E$3)</f>
        <v>3</v>
      </c>
      <c r="O8370" s="1" t="n">
        <f aca="false">MIN(M8370+IF(-G8370&gt;0,-G8370,0),I8369+IF(G8369&gt;0,G8369,0))</f>
        <v>1</v>
      </c>
      <c r="P8370" s="1" t="n">
        <f aca="false">$C$6*F8370+$D$6*IF(G8370&gt;0,G8370,0)+$E$6*IF(G8370&lt;0,-G8370,0)</f>
        <v>9</v>
      </c>
      <c r="Q8370" s="1" t="n">
        <f aca="false">$C$7*K8370+$D$7*IF(L8370&gt;0,L8370,0)+$E$7*IF(L8370&lt;0,-L8370,0)</f>
        <v>10</v>
      </c>
      <c r="R8370" s="1" t="n">
        <f aca="false">P8370+Q8370</f>
        <v>19</v>
      </c>
    </row>
    <row r="8371" customFormat="false" ht="15.75" hidden="false" customHeight="false" outlineLevel="0" collapsed="false">
      <c r="A8371" s="1" t="n">
        <v>8355</v>
      </c>
      <c r="B8371" s="1" t="n">
        <f aca="true">RAND()</f>
        <v>0.840724779473586</v>
      </c>
      <c r="C8371" s="1" t="n">
        <f aca="false">VLOOKUP(B8371,$A$4:$B$14,2)</f>
        <v>3</v>
      </c>
      <c r="F8371" s="1" t="n">
        <f aca="false">F8370+J8370-I8370</f>
        <v>5</v>
      </c>
      <c r="G8371" s="1" t="n">
        <f aca="false">G8370+I8370-M8371</f>
        <v>0</v>
      </c>
      <c r="H8371" s="1" t="n">
        <f aca="false">$D$2-F8371</f>
        <v>1</v>
      </c>
      <c r="I8371" s="1" t="n">
        <f aca="false">MIN($C$2-IF(G8371&gt;0,G8371,0),F8371,$E$2)</f>
        <v>3</v>
      </c>
      <c r="J8371" s="1" t="n">
        <f aca="false">H8371</f>
        <v>1</v>
      </c>
      <c r="K8371" s="1" t="n">
        <f aca="false">K8370+O8370-N8370</f>
        <v>3</v>
      </c>
      <c r="L8371" s="1" t="n">
        <f aca="false">L8370+N8370-C8370</f>
        <v>0</v>
      </c>
      <c r="M8371" s="1" t="n">
        <f aca="false">$D$3-K8371-MAX(-G8370,0)</f>
        <v>3</v>
      </c>
      <c r="N8371" s="1" t="n">
        <f aca="false">MIN($C$3-IF(L8371&gt;0,L8371,0),K8371,$E$3)</f>
        <v>3</v>
      </c>
      <c r="O8371" s="1" t="n">
        <f aca="false">MIN(M8371+IF(-G8371&gt;0,-G8371,0),I8370+IF(G8370&gt;0,G8370,0))</f>
        <v>3</v>
      </c>
      <c r="P8371" s="1" t="n">
        <f aca="false">$C$6*F8371+$D$6*IF(G8371&gt;0,G8371,0)+$E$6*IF(G8371&lt;0,-G8371,0)</f>
        <v>5</v>
      </c>
      <c r="Q8371" s="1" t="n">
        <f aca="false">$C$7*K8371+$D$7*IF(L8371&gt;0,L8371,0)+$E$7*IF(L8371&lt;0,-L8371,0)</f>
        <v>6</v>
      </c>
      <c r="R8371" s="1" t="n">
        <f aca="false">P8371+Q8371</f>
        <v>11</v>
      </c>
    </row>
    <row r="8372" customFormat="false" ht="15.75" hidden="false" customHeight="false" outlineLevel="0" collapsed="false">
      <c r="A8372" s="1" t="n">
        <v>8356</v>
      </c>
      <c r="B8372" s="1" t="n">
        <f aca="true">RAND()</f>
        <v>0.277771760721782</v>
      </c>
      <c r="C8372" s="1" t="n">
        <f aca="false">VLOOKUP(B8372,$A$4:$B$14,2)</f>
        <v>1</v>
      </c>
      <c r="F8372" s="1" t="n">
        <f aca="false">F8371+J8371-I8371</f>
        <v>3</v>
      </c>
      <c r="G8372" s="1" t="n">
        <f aca="false">G8371+I8371-M8372</f>
        <v>0</v>
      </c>
      <c r="H8372" s="1" t="n">
        <f aca="false">$D$2-F8372</f>
        <v>3</v>
      </c>
      <c r="I8372" s="1" t="n">
        <f aca="false">MIN($C$2-IF(G8372&gt;0,G8372,0),F8372,$E$2)</f>
        <v>3</v>
      </c>
      <c r="J8372" s="1" t="n">
        <f aca="false">H8372</f>
        <v>3</v>
      </c>
      <c r="K8372" s="1" t="n">
        <f aca="false">K8371+O8371-N8371</f>
        <v>3</v>
      </c>
      <c r="L8372" s="1" t="n">
        <f aca="false">L8371+N8371-C8371</f>
        <v>0</v>
      </c>
      <c r="M8372" s="1" t="n">
        <f aca="false">$D$3-K8372-MAX(-G8371,0)</f>
        <v>3</v>
      </c>
      <c r="N8372" s="1" t="n">
        <f aca="false">MIN($C$3-IF(L8372&gt;0,L8372,0),K8372,$E$3)</f>
        <v>3</v>
      </c>
      <c r="O8372" s="1" t="n">
        <f aca="false">MIN(M8372+IF(-G8372&gt;0,-G8372,0),I8371+IF(G8371&gt;0,G8371,0))</f>
        <v>3</v>
      </c>
      <c r="P8372" s="1" t="n">
        <f aca="false">$C$6*F8372+$D$6*IF(G8372&gt;0,G8372,0)+$E$6*IF(G8372&lt;0,-G8372,0)</f>
        <v>3</v>
      </c>
      <c r="Q8372" s="1" t="n">
        <f aca="false">$C$7*K8372+$D$7*IF(L8372&gt;0,L8372,0)+$E$7*IF(L8372&lt;0,-L8372,0)</f>
        <v>6</v>
      </c>
      <c r="R8372" s="1" t="n">
        <f aca="false">P8372+Q8372</f>
        <v>9</v>
      </c>
    </row>
    <row r="8373" customFormat="false" ht="15.75" hidden="false" customHeight="false" outlineLevel="0" collapsed="false">
      <c r="A8373" s="1" t="n">
        <v>8357</v>
      </c>
      <c r="B8373" s="1" t="n">
        <f aca="true">RAND()</f>
        <v>0.882061339682173</v>
      </c>
      <c r="C8373" s="1" t="n">
        <f aca="false">VLOOKUP(B8373,$A$4:$B$14,2)</f>
        <v>4</v>
      </c>
      <c r="F8373" s="1" t="n">
        <f aca="false">F8372+J8372-I8372</f>
        <v>3</v>
      </c>
      <c r="G8373" s="1" t="n">
        <f aca="false">G8372+I8372-M8373</f>
        <v>0</v>
      </c>
      <c r="H8373" s="1" t="n">
        <f aca="false">$D$2-F8373</f>
        <v>3</v>
      </c>
      <c r="I8373" s="1" t="n">
        <f aca="false">MIN($C$2-IF(G8373&gt;0,G8373,0),F8373,$E$2)</f>
        <v>3</v>
      </c>
      <c r="J8373" s="1" t="n">
        <f aca="false">H8373</f>
        <v>3</v>
      </c>
      <c r="K8373" s="1" t="n">
        <f aca="false">K8372+O8372-N8372</f>
        <v>3</v>
      </c>
      <c r="L8373" s="1" t="n">
        <f aca="false">L8372+N8372-C8372</f>
        <v>2</v>
      </c>
      <c r="M8373" s="1" t="n">
        <f aca="false">$D$3-K8373-MAX(-G8372,0)</f>
        <v>3</v>
      </c>
      <c r="N8373" s="1" t="n">
        <f aca="false">MIN($C$3-IF(L8373&gt;0,L8373,0),K8373,$E$3)</f>
        <v>1</v>
      </c>
      <c r="O8373" s="1" t="n">
        <f aca="false">MIN(M8373+IF(-G8373&gt;0,-G8373,0),I8372+IF(G8372&gt;0,G8372,0))</f>
        <v>3</v>
      </c>
      <c r="P8373" s="1" t="n">
        <f aca="false">$C$6*F8373+$D$6*IF(G8373&gt;0,G8373,0)+$E$6*IF(G8373&lt;0,-G8373,0)</f>
        <v>3</v>
      </c>
      <c r="Q8373" s="1" t="n">
        <f aca="false">$C$7*K8373+$D$7*IF(L8373&gt;0,L8373,0)+$E$7*IF(L8373&lt;0,-L8373,0)</f>
        <v>14</v>
      </c>
      <c r="R8373" s="1" t="n">
        <f aca="false">P8373+Q8373</f>
        <v>17</v>
      </c>
    </row>
    <row r="8374" customFormat="false" ht="15.75" hidden="false" customHeight="false" outlineLevel="0" collapsed="false">
      <c r="A8374" s="1" t="n">
        <v>8358</v>
      </c>
      <c r="B8374" s="1" t="n">
        <f aca="true">RAND()</f>
        <v>0.528904474198703</v>
      </c>
      <c r="C8374" s="1" t="n">
        <f aca="false">VLOOKUP(B8374,$A$4:$B$14,2)</f>
        <v>2</v>
      </c>
      <c r="F8374" s="1" t="n">
        <f aca="false">F8373+J8373-I8373</f>
        <v>3</v>
      </c>
      <c r="G8374" s="1" t="n">
        <f aca="false">G8373+I8373-M8374</f>
        <v>2</v>
      </c>
      <c r="H8374" s="1" t="n">
        <f aca="false">$D$2-F8374</f>
        <v>3</v>
      </c>
      <c r="I8374" s="1" t="n">
        <f aca="false">MIN($C$2-IF(G8374&gt;0,G8374,0),F8374,$E$2)</f>
        <v>1</v>
      </c>
      <c r="J8374" s="1" t="n">
        <f aca="false">H8374</f>
        <v>3</v>
      </c>
      <c r="K8374" s="1" t="n">
        <f aca="false">K8373+O8373-N8373</f>
        <v>5</v>
      </c>
      <c r="L8374" s="1" t="n">
        <f aca="false">L8373+N8373-C8373</f>
        <v>-1</v>
      </c>
      <c r="M8374" s="1" t="n">
        <f aca="false">$D$3-K8374-MAX(-G8373,0)</f>
        <v>1</v>
      </c>
      <c r="N8374" s="1" t="n">
        <f aca="false">MIN($C$3-IF(L8374&gt;0,L8374,0),K8374,$E$3)</f>
        <v>3</v>
      </c>
      <c r="O8374" s="1" t="n">
        <f aca="false">MIN(M8374+IF(-G8374&gt;0,-G8374,0),I8373+IF(G8373&gt;0,G8373,0))</f>
        <v>1</v>
      </c>
      <c r="P8374" s="1" t="n">
        <f aca="false">$C$6*F8374+$D$6*IF(G8374&gt;0,G8374,0)+$E$6*IF(G8374&lt;0,-G8374,0)</f>
        <v>7</v>
      </c>
      <c r="Q8374" s="1" t="n">
        <f aca="false">$C$7*K8374+$D$7*IF(L8374&gt;0,L8374,0)+$E$7*IF(L8374&lt;0,-L8374,0)</f>
        <v>20</v>
      </c>
      <c r="R8374" s="1" t="n">
        <f aca="false">P8374+Q8374</f>
        <v>27</v>
      </c>
    </row>
    <row r="8375" customFormat="false" ht="15.75" hidden="false" customHeight="false" outlineLevel="0" collapsed="false">
      <c r="A8375" s="1" t="n">
        <v>8359</v>
      </c>
      <c r="B8375" s="1" t="n">
        <f aca="true">RAND()</f>
        <v>0.149005201049388</v>
      </c>
      <c r="C8375" s="1" t="n">
        <f aca="false">VLOOKUP(B8375,$A$4:$B$14,2)</f>
        <v>1</v>
      </c>
      <c r="F8375" s="1" t="n">
        <f aca="false">F8374+J8374-I8374</f>
        <v>5</v>
      </c>
      <c r="G8375" s="1" t="n">
        <f aca="false">G8374+I8374-M8375</f>
        <v>0</v>
      </c>
      <c r="H8375" s="1" t="n">
        <f aca="false">$D$2-F8375</f>
        <v>1</v>
      </c>
      <c r="I8375" s="1" t="n">
        <f aca="false">MIN($C$2-IF(G8375&gt;0,G8375,0),F8375,$E$2)</f>
        <v>3</v>
      </c>
      <c r="J8375" s="1" t="n">
        <f aca="false">H8375</f>
        <v>1</v>
      </c>
      <c r="K8375" s="1" t="n">
        <f aca="false">K8374+O8374-N8374</f>
        <v>3</v>
      </c>
      <c r="L8375" s="1" t="n">
        <f aca="false">L8374+N8374-C8374</f>
        <v>0</v>
      </c>
      <c r="M8375" s="1" t="n">
        <f aca="false">$D$3-K8375-MAX(-G8374,0)</f>
        <v>3</v>
      </c>
      <c r="N8375" s="1" t="n">
        <f aca="false">MIN($C$3-IF(L8375&gt;0,L8375,0),K8375,$E$3)</f>
        <v>3</v>
      </c>
      <c r="O8375" s="1" t="n">
        <f aca="false">MIN(M8375+IF(-G8375&gt;0,-G8375,0),I8374+IF(G8374&gt;0,G8374,0))</f>
        <v>3</v>
      </c>
      <c r="P8375" s="1" t="n">
        <f aca="false">$C$6*F8375+$D$6*IF(G8375&gt;0,G8375,0)+$E$6*IF(G8375&lt;0,-G8375,0)</f>
        <v>5</v>
      </c>
      <c r="Q8375" s="1" t="n">
        <f aca="false">$C$7*K8375+$D$7*IF(L8375&gt;0,L8375,0)+$E$7*IF(L8375&lt;0,-L8375,0)</f>
        <v>6</v>
      </c>
      <c r="R8375" s="1" t="n">
        <f aca="false">P8375+Q8375</f>
        <v>11</v>
      </c>
    </row>
    <row r="8376" customFormat="false" ht="15.75" hidden="false" customHeight="false" outlineLevel="0" collapsed="false">
      <c r="A8376" s="1" t="n">
        <v>8360</v>
      </c>
      <c r="B8376" s="1" t="n">
        <f aca="true">RAND()</f>
        <v>0.443305962799048</v>
      </c>
      <c r="C8376" s="1" t="n">
        <f aca="false">VLOOKUP(B8376,$A$4:$B$14,2)</f>
        <v>2</v>
      </c>
      <c r="F8376" s="1" t="n">
        <f aca="false">F8375+J8375-I8375</f>
        <v>3</v>
      </c>
      <c r="G8376" s="1" t="n">
        <f aca="false">G8375+I8375-M8376</f>
        <v>0</v>
      </c>
      <c r="H8376" s="1" t="n">
        <f aca="false">$D$2-F8376</f>
        <v>3</v>
      </c>
      <c r="I8376" s="1" t="n">
        <f aca="false">MIN($C$2-IF(G8376&gt;0,G8376,0),F8376,$E$2)</f>
        <v>3</v>
      </c>
      <c r="J8376" s="1" t="n">
        <f aca="false">H8376</f>
        <v>3</v>
      </c>
      <c r="K8376" s="1" t="n">
        <f aca="false">K8375+O8375-N8375</f>
        <v>3</v>
      </c>
      <c r="L8376" s="1" t="n">
        <f aca="false">L8375+N8375-C8375</f>
        <v>2</v>
      </c>
      <c r="M8376" s="1" t="n">
        <f aca="false">$D$3-K8376-MAX(-G8375,0)</f>
        <v>3</v>
      </c>
      <c r="N8376" s="1" t="n">
        <f aca="false">MIN($C$3-IF(L8376&gt;0,L8376,0),K8376,$E$3)</f>
        <v>1</v>
      </c>
      <c r="O8376" s="1" t="n">
        <f aca="false">MIN(M8376+IF(-G8376&gt;0,-G8376,0),I8375+IF(G8375&gt;0,G8375,0))</f>
        <v>3</v>
      </c>
      <c r="P8376" s="1" t="n">
        <f aca="false">$C$6*F8376+$D$6*IF(G8376&gt;0,G8376,0)+$E$6*IF(G8376&lt;0,-G8376,0)</f>
        <v>3</v>
      </c>
      <c r="Q8376" s="1" t="n">
        <f aca="false">$C$7*K8376+$D$7*IF(L8376&gt;0,L8376,0)+$E$7*IF(L8376&lt;0,-L8376,0)</f>
        <v>14</v>
      </c>
      <c r="R8376" s="1" t="n">
        <f aca="false">P8376+Q8376</f>
        <v>17</v>
      </c>
    </row>
    <row r="8377" customFormat="false" ht="15.75" hidden="false" customHeight="false" outlineLevel="0" collapsed="false">
      <c r="A8377" s="1" t="n">
        <v>8361</v>
      </c>
      <c r="B8377" s="1" t="n">
        <f aca="true">RAND()</f>
        <v>0.734341787467202</v>
      </c>
      <c r="C8377" s="1" t="n">
        <f aca="false">VLOOKUP(B8377,$A$4:$B$14,2)</f>
        <v>3</v>
      </c>
      <c r="F8377" s="1" t="n">
        <f aca="false">F8376+J8376-I8376</f>
        <v>3</v>
      </c>
      <c r="G8377" s="1" t="n">
        <f aca="false">G8376+I8376-M8377</f>
        <v>2</v>
      </c>
      <c r="H8377" s="1" t="n">
        <f aca="false">$D$2-F8377</f>
        <v>3</v>
      </c>
      <c r="I8377" s="1" t="n">
        <f aca="false">MIN($C$2-IF(G8377&gt;0,G8377,0),F8377,$E$2)</f>
        <v>1</v>
      </c>
      <c r="J8377" s="1" t="n">
        <f aca="false">H8377</f>
        <v>3</v>
      </c>
      <c r="K8377" s="1" t="n">
        <f aca="false">K8376+O8376-N8376</f>
        <v>5</v>
      </c>
      <c r="L8377" s="1" t="n">
        <f aca="false">L8376+N8376-C8376</f>
        <v>1</v>
      </c>
      <c r="M8377" s="1" t="n">
        <f aca="false">$D$3-K8377-MAX(-G8376,0)</f>
        <v>1</v>
      </c>
      <c r="N8377" s="1" t="n">
        <f aca="false">MIN($C$3-IF(L8377&gt;0,L8377,0),K8377,$E$3)</f>
        <v>2</v>
      </c>
      <c r="O8377" s="1" t="n">
        <f aca="false">MIN(M8377+IF(-G8377&gt;0,-G8377,0),I8376+IF(G8376&gt;0,G8376,0))</f>
        <v>1</v>
      </c>
      <c r="P8377" s="1" t="n">
        <f aca="false">$C$6*F8377+$D$6*IF(G8377&gt;0,G8377,0)+$E$6*IF(G8377&lt;0,-G8377,0)</f>
        <v>7</v>
      </c>
      <c r="Q8377" s="1" t="n">
        <f aca="false">$C$7*K8377+$D$7*IF(L8377&gt;0,L8377,0)+$E$7*IF(L8377&lt;0,-L8377,0)</f>
        <v>14</v>
      </c>
      <c r="R8377" s="1" t="n">
        <f aca="false">P8377+Q8377</f>
        <v>21</v>
      </c>
    </row>
    <row r="8378" customFormat="false" ht="15.75" hidden="false" customHeight="false" outlineLevel="0" collapsed="false">
      <c r="A8378" s="1" t="n">
        <v>8362</v>
      </c>
      <c r="B8378" s="1" t="n">
        <f aca="true">RAND()</f>
        <v>0.971626276081749</v>
      </c>
      <c r="C8378" s="1" t="n">
        <f aca="false">VLOOKUP(B8378,$A$4:$B$14,2)</f>
        <v>5</v>
      </c>
      <c r="F8378" s="1" t="n">
        <f aca="false">F8377+J8377-I8377</f>
        <v>5</v>
      </c>
      <c r="G8378" s="1" t="n">
        <f aca="false">G8377+I8377-M8378</f>
        <v>1</v>
      </c>
      <c r="H8378" s="1" t="n">
        <f aca="false">$D$2-F8378</f>
        <v>1</v>
      </c>
      <c r="I8378" s="1" t="n">
        <f aca="false">MIN($C$2-IF(G8378&gt;0,G8378,0),F8378,$E$2)</f>
        <v>2</v>
      </c>
      <c r="J8378" s="1" t="n">
        <f aca="false">H8378</f>
        <v>1</v>
      </c>
      <c r="K8378" s="1" t="n">
        <f aca="false">K8377+O8377-N8377</f>
        <v>4</v>
      </c>
      <c r="L8378" s="1" t="n">
        <f aca="false">L8377+N8377-C8377</f>
        <v>0</v>
      </c>
      <c r="M8378" s="1" t="n">
        <f aca="false">$D$3-K8378-MAX(-G8377,0)</f>
        <v>2</v>
      </c>
      <c r="N8378" s="1" t="n">
        <f aca="false">MIN($C$3-IF(L8378&gt;0,L8378,0),K8378,$E$3)</f>
        <v>3</v>
      </c>
      <c r="O8378" s="1" t="n">
        <f aca="false">MIN(M8378+IF(-G8378&gt;0,-G8378,0),I8377+IF(G8377&gt;0,G8377,0))</f>
        <v>2</v>
      </c>
      <c r="P8378" s="1" t="n">
        <f aca="false">$C$6*F8378+$D$6*IF(G8378&gt;0,G8378,0)+$E$6*IF(G8378&lt;0,-G8378,0)</f>
        <v>7</v>
      </c>
      <c r="Q8378" s="1" t="n">
        <f aca="false">$C$7*K8378+$D$7*IF(L8378&gt;0,L8378,0)+$E$7*IF(L8378&lt;0,-L8378,0)</f>
        <v>8</v>
      </c>
      <c r="R8378" s="1" t="n">
        <f aca="false">P8378+Q8378</f>
        <v>15</v>
      </c>
    </row>
    <row r="8379" customFormat="false" ht="15.75" hidden="false" customHeight="false" outlineLevel="0" collapsed="false">
      <c r="A8379" s="1" t="n">
        <v>8363</v>
      </c>
      <c r="B8379" s="1" t="n">
        <f aca="true">RAND()</f>
        <v>0.717791890067831</v>
      </c>
      <c r="C8379" s="1" t="n">
        <f aca="false">VLOOKUP(B8379,$A$4:$B$14,2)</f>
        <v>3</v>
      </c>
      <c r="F8379" s="1" t="n">
        <f aca="false">F8378+J8378-I8378</f>
        <v>4</v>
      </c>
      <c r="G8379" s="1" t="n">
        <f aca="false">G8378+I8378-M8379</f>
        <v>0</v>
      </c>
      <c r="H8379" s="1" t="n">
        <f aca="false">$D$2-F8379</f>
        <v>2</v>
      </c>
      <c r="I8379" s="1" t="n">
        <f aca="false">MIN($C$2-IF(G8379&gt;0,G8379,0),F8379,$E$2)</f>
        <v>3</v>
      </c>
      <c r="J8379" s="1" t="n">
        <f aca="false">H8379</f>
        <v>2</v>
      </c>
      <c r="K8379" s="1" t="n">
        <f aca="false">K8378+O8378-N8378</f>
        <v>3</v>
      </c>
      <c r="L8379" s="1" t="n">
        <f aca="false">L8378+N8378-C8378</f>
        <v>-2</v>
      </c>
      <c r="M8379" s="1" t="n">
        <f aca="false">$D$3-K8379-MAX(-G8378,0)</f>
        <v>3</v>
      </c>
      <c r="N8379" s="1" t="n">
        <f aca="false">MIN($C$3-IF(L8379&gt;0,L8379,0),K8379,$E$3)</f>
        <v>3</v>
      </c>
      <c r="O8379" s="1" t="n">
        <f aca="false">MIN(M8379+IF(-G8379&gt;0,-G8379,0),I8378+IF(G8378&gt;0,G8378,0))</f>
        <v>3</v>
      </c>
      <c r="P8379" s="1" t="n">
        <f aca="false">$C$6*F8379+$D$6*IF(G8379&gt;0,G8379,0)+$E$6*IF(G8379&lt;0,-G8379,0)</f>
        <v>4</v>
      </c>
      <c r="Q8379" s="1" t="n">
        <f aca="false">$C$7*K8379+$D$7*IF(L8379&gt;0,L8379,0)+$E$7*IF(L8379&lt;0,-L8379,0)</f>
        <v>26</v>
      </c>
      <c r="R8379" s="1" t="n">
        <f aca="false">P8379+Q8379</f>
        <v>30</v>
      </c>
    </row>
    <row r="8380" customFormat="false" ht="15.75" hidden="false" customHeight="false" outlineLevel="0" collapsed="false">
      <c r="A8380" s="1" t="n">
        <v>8364</v>
      </c>
      <c r="B8380" s="1" t="n">
        <f aca="true">RAND()</f>
        <v>0.292237014703681</v>
      </c>
      <c r="C8380" s="1" t="n">
        <f aca="false">VLOOKUP(B8380,$A$4:$B$14,2)</f>
        <v>1</v>
      </c>
      <c r="F8380" s="1" t="n">
        <f aca="false">F8379+J8379-I8379</f>
        <v>3</v>
      </c>
      <c r="G8380" s="1" t="n">
        <f aca="false">G8379+I8379-M8380</f>
        <v>0</v>
      </c>
      <c r="H8380" s="1" t="n">
        <f aca="false">$D$2-F8380</f>
        <v>3</v>
      </c>
      <c r="I8380" s="1" t="n">
        <f aca="false">MIN($C$2-IF(G8380&gt;0,G8380,0),F8380,$E$2)</f>
        <v>3</v>
      </c>
      <c r="J8380" s="1" t="n">
        <f aca="false">H8380</f>
        <v>3</v>
      </c>
      <c r="K8380" s="1" t="n">
        <f aca="false">K8379+O8379-N8379</f>
        <v>3</v>
      </c>
      <c r="L8380" s="1" t="n">
        <f aca="false">L8379+N8379-C8379</f>
        <v>-2</v>
      </c>
      <c r="M8380" s="1" t="n">
        <f aca="false">$D$3-K8380-MAX(-G8379,0)</f>
        <v>3</v>
      </c>
      <c r="N8380" s="1" t="n">
        <f aca="false">MIN($C$3-IF(L8380&gt;0,L8380,0),K8380,$E$3)</f>
        <v>3</v>
      </c>
      <c r="O8380" s="1" t="n">
        <f aca="false">MIN(M8380+IF(-G8380&gt;0,-G8380,0),I8379+IF(G8379&gt;0,G8379,0))</f>
        <v>3</v>
      </c>
      <c r="P8380" s="1" t="n">
        <f aca="false">$C$6*F8380+$D$6*IF(G8380&gt;0,G8380,0)+$E$6*IF(G8380&lt;0,-G8380,0)</f>
        <v>3</v>
      </c>
      <c r="Q8380" s="1" t="n">
        <f aca="false">$C$7*K8380+$D$7*IF(L8380&gt;0,L8380,0)+$E$7*IF(L8380&lt;0,-L8380,0)</f>
        <v>26</v>
      </c>
      <c r="R8380" s="1" t="n">
        <f aca="false">P8380+Q8380</f>
        <v>29</v>
      </c>
    </row>
    <row r="8381" customFormat="false" ht="15.75" hidden="false" customHeight="false" outlineLevel="0" collapsed="false">
      <c r="A8381" s="1" t="n">
        <v>8365</v>
      </c>
      <c r="B8381" s="1" t="n">
        <f aca="true">RAND()</f>
        <v>0.0803376496849943</v>
      </c>
      <c r="C8381" s="1" t="n">
        <f aca="false">VLOOKUP(B8381,$A$4:$B$14,2)</f>
        <v>0</v>
      </c>
      <c r="F8381" s="1" t="n">
        <f aca="false">F8380+J8380-I8380</f>
        <v>3</v>
      </c>
      <c r="G8381" s="1" t="n">
        <f aca="false">G8380+I8380-M8381</f>
        <v>0</v>
      </c>
      <c r="H8381" s="1" t="n">
        <f aca="false">$D$2-F8381</f>
        <v>3</v>
      </c>
      <c r="I8381" s="1" t="n">
        <f aca="false">MIN($C$2-IF(G8381&gt;0,G8381,0),F8381,$E$2)</f>
        <v>3</v>
      </c>
      <c r="J8381" s="1" t="n">
        <f aca="false">H8381</f>
        <v>3</v>
      </c>
      <c r="K8381" s="1" t="n">
        <f aca="false">K8380+O8380-N8380</f>
        <v>3</v>
      </c>
      <c r="L8381" s="1" t="n">
        <f aca="false">L8380+N8380-C8380</f>
        <v>0</v>
      </c>
      <c r="M8381" s="1" t="n">
        <f aca="false">$D$3-K8381-MAX(-G8380,0)</f>
        <v>3</v>
      </c>
      <c r="N8381" s="1" t="n">
        <f aca="false">MIN($C$3-IF(L8381&gt;0,L8381,0),K8381,$E$3)</f>
        <v>3</v>
      </c>
      <c r="O8381" s="1" t="n">
        <f aca="false">MIN(M8381+IF(-G8381&gt;0,-G8381,0),I8380+IF(G8380&gt;0,G8380,0))</f>
        <v>3</v>
      </c>
      <c r="P8381" s="1" t="n">
        <f aca="false">$C$6*F8381+$D$6*IF(G8381&gt;0,G8381,0)+$E$6*IF(G8381&lt;0,-G8381,0)</f>
        <v>3</v>
      </c>
      <c r="Q8381" s="1" t="n">
        <f aca="false">$C$7*K8381+$D$7*IF(L8381&gt;0,L8381,0)+$E$7*IF(L8381&lt;0,-L8381,0)</f>
        <v>6</v>
      </c>
      <c r="R8381" s="1" t="n">
        <f aca="false">P8381+Q8381</f>
        <v>9</v>
      </c>
    </row>
    <row r="8382" customFormat="false" ht="15.75" hidden="false" customHeight="false" outlineLevel="0" collapsed="false">
      <c r="A8382" s="1" t="n">
        <v>8366</v>
      </c>
      <c r="B8382" s="1" t="n">
        <f aca="true">RAND()</f>
        <v>0.950230014587799</v>
      </c>
      <c r="C8382" s="1" t="n">
        <f aca="false">VLOOKUP(B8382,$A$4:$B$14,2)</f>
        <v>5</v>
      </c>
      <c r="F8382" s="1" t="n">
        <f aca="false">F8381+J8381-I8381</f>
        <v>3</v>
      </c>
      <c r="G8382" s="1" t="n">
        <f aca="false">G8381+I8381-M8382</f>
        <v>0</v>
      </c>
      <c r="H8382" s="1" t="n">
        <f aca="false">$D$2-F8382</f>
        <v>3</v>
      </c>
      <c r="I8382" s="1" t="n">
        <f aca="false">MIN($C$2-IF(G8382&gt;0,G8382,0),F8382,$E$2)</f>
        <v>3</v>
      </c>
      <c r="J8382" s="1" t="n">
        <f aca="false">H8382</f>
        <v>3</v>
      </c>
      <c r="K8382" s="1" t="n">
        <f aca="false">K8381+O8381-N8381</f>
        <v>3</v>
      </c>
      <c r="L8382" s="1" t="n">
        <f aca="false">L8381+N8381-C8381</f>
        <v>3</v>
      </c>
      <c r="M8382" s="1" t="n">
        <f aca="false">$D$3-K8382-MAX(-G8381,0)</f>
        <v>3</v>
      </c>
      <c r="N8382" s="1" t="n">
        <f aca="false">MIN($C$3-IF(L8382&gt;0,L8382,0),K8382,$E$3)</f>
        <v>0</v>
      </c>
      <c r="O8382" s="1" t="n">
        <f aca="false">MIN(M8382+IF(-G8382&gt;0,-G8382,0),I8381+IF(G8381&gt;0,G8381,0))</f>
        <v>3</v>
      </c>
      <c r="P8382" s="1" t="n">
        <f aca="false">$C$6*F8382+$D$6*IF(G8382&gt;0,G8382,0)+$E$6*IF(G8382&lt;0,-G8382,0)</f>
        <v>3</v>
      </c>
      <c r="Q8382" s="1" t="n">
        <f aca="false">$C$7*K8382+$D$7*IF(L8382&gt;0,L8382,0)+$E$7*IF(L8382&lt;0,-L8382,0)</f>
        <v>18</v>
      </c>
      <c r="R8382" s="1" t="n">
        <f aca="false">P8382+Q8382</f>
        <v>21</v>
      </c>
    </row>
    <row r="8383" customFormat="false" ht="15.75" hidden="false" customHeight="false" outlineLevel="0" collapsed="false">
      <c r="A8383" s="1" t="n">
        <v>8367</v>
      </c>
      <c r="B8383" s="1" t="n">
        <f aca="true">RAND()</f>
        <v>0.932713763987435</v>
      </c>
      <c r="C8383" s="1" t="n">
        <f aca="false">VLOOKUP(B8383,$A$4:$B$14,2)</f>
        <v>4</v>
      </c>
      <c r="F8383" s="1" t="n">
        <f aca="false">F8382+J8382-I8382</f>
        <v>3</v>
      </c>
      <c r="G8383" s="1" t="n">
        <f aca="false">G8382+I8382-M8383</f>
        <v>3</v>
      </c>
      <c r="H8383" s="1" t="n">
        <f aca="false">$D$2-F8383</f>
        <v>3</v>
      </c>
      <c r="I8383" s="1" t="n">
        <f aca="false">MIN($C$2-IF(G8383&gt;0,G8383,0),F8383,$E$2)</f>
        <v>0</v>
      </c>
      <c r="J8383" s="1" t="n">
        <f aca="false">H8383</f>
        <v>3</v>
      </c>
      <c r="K8383" s="1" t="n">
        <f aca="false">K8382+O8382-N8382</f>
        <v>6</v>
      </c>
      <c r="L8383" s="1" t="n">
        <f aca="false">L8382+N8382-C8382</f>
        <v>-2</v>
      </c>
      <c r="M8383" s="1" t="n">
        <f aca="false">$D$3-K8383-MAX(-G8382,0)</f>
        <v>0</v>
      </c>
      <c r="N8383" s="1" t="n">
        <f aca="false">MIN($C$3-IF(L8383&gt;0,L8383,0),K8383,$E$3)</f>
        <v>3</v>
      </c>
      <c r="O8383" s="1" t="n">
        <f aca="false">MIN(M8383+IF(-G8383&gt;0,-G8383,0),I8382+IF(G8382&gt;0,G8382,0))</f>
        <v>0</v>
      </c>
      <c r="P8383" s="1" t="n">
        <f aca="false">$C$6*F8383+$D$6*IF(G8383&gt;0,G8383,0)+$E$6*IF(G8383&lt;0,-G8383,0)</f>
        <v>9</v>
      </c>
      <c r="Q8383" s="1" t="n">
        <f aca="false">$C$7*K8383+$D$7*IF(L8383&gt;0,L8383,0)+$E$7*IF(L8383&lt;0,-L8383,0)</f>
        <v>32</v>
      </c>
      <c r="R8383" s="1" t="n">
        <f aca="false">P8383+Q8383</f>
        <v>41</v>
      </c>
    </row>
    <row r="8384" customFormat="false" ht="15.75" hidden="false" customHeight="false" outlineLevel="0" collapsed="false">
      <c r="A8384" s="1" t="n">
        <v>8368</v>
      </c>
      <c r="B8384" s="1" t="n">
        <f aca="true">RAND()</f>
        <v>0.923066033268758</v>
      </c>
      <c r="C8384" s="1" t="n">
        <f aca="false">VLOOKUP(B8384,$A$4:$B$14,2)</f>
        <v>4</v>
      </c>
      <c r="F8384" s="1" t="n">
        <f aca="false">F8383+J8383-I8383</f>
        <v>6</v>
      </c>
      <c r="G8384" s="1" t="n">
        <f aca="false">G8383+I8383-M8384</f>
        <v>0</v>
      </c>
      <c r="H8384" s="1" t="n">
        <f aca="false">$D$2-F8384</f>
        <v>0</v>
      </c>
      <c r="I8384" s="1" t="n">
        <f aca="false">MIN($C$2-IF(G8384&gt;0,G8384,0),F8384,$E$2)</f>
        <v>3</v>
      </c>
      <c r="J8384" s="1" t="n">
        <f aca="false">H8384</f>
        <v>0</v>
      </c>
      <c r="K8384" s="1" t="n">
        <f aca="false">K8383+O8383-N8383</f>
        <v>3</v>
      </c>
      <c r="L8384" s="1" t="n">
        <f aca="false">L8383+N8383-C8383</f>
        <v>-3</v>
      </c>
      <c r="M8384" s="1" t="n">
        <f aca="false">$D$3-K8384-MAX(-G8383,0)</f>
        <v>3</v>
      </c>
      <c r="N8384" s="1" t="n">
        <f aca="false">MIN($C$3-IF(L8384&gt;0,L8384,0),K8384,$E$3)</f>
        <v>3</v>
      </c>
      <c r="O8384" s="1" t="n">
        <f aca="false">MIN(M8384+IF(-G8384&gt;0,-G8384,0),I8383+IF(G8383&gt;0,G8383,0))</f>
        <v>3</v>
      </c>
      <c r="P8384" s="1" t="n">
        <f aca="false">$C$6*F8384+$D$6*IF(G8384&gt;0,G8384,0)+$E$6*IF(G8384&lt;0,-G8384,0)</f>
        <v>6</v>
      </c>
      <c r="Q8384" s="1" t="n">
        <f aca="false">$C$7*K8384+$D$7*IF(L8384&gt;0,L8384,0)+$E$7*IF(L8384&lt;0,-L8384,0)</f>
        <v>36</v>
      </c>
      <c r="R8384" s="1" t="n">
        <f aca="false">P8384+Q8384</f>
        <v>42</v>
      </c>
    </row>
    <row r="8385" customFormat="false" ht="15.75" hidden="false" customHeight="false" outlineLevel="0" collapsed="false">
      <c r="A8385" s="1" t="n">
        <v>8369</v>
      </c>
      <c r="B8385" s="1" t="n">
        <f aca="true">RAND()</f>
        <v>0.100172623765494</v>
      </c>
      <c r="C8385" s="1" t="n">
        <f aca="false">VLOOKUP(B8385,$A$4:$B$14,2)</f>
        <v>0</v>
      </c>
      <c r="F8385" s="1" t="n">
        <f aca="false">F8384+J8384-I8384</f>
        <v>3</v>
      </c>
      <c r="G8385" s="1" t="n">
        <f aca="false">G8384+I8384-M8385</f>
        <v>0</v>
      </c>
      <c r="H8385" s="1" t="n">
        <f aca="false">$D$2-F8385</f>
        <v>3</v>
      </c>
      <c r="I8385" s="1" t="n">
        <f aca="false">MIN($C$2-IF(G8385&gt;0,G8385,0),F8385,$E$2)</f>
        <v>3</v>
      </c>
      <c r="J8385" s="1" t="n">
        <f aca="false">H8385</f>
        <v>3</v>
      </c>
      <c r="K8385" s="1" t="n">
        <f aca="false">K8384+O8384-N8384</f>
        <v>3</v>
      </c>
      <c r="L8385" s="1" t="n">
        <f aca="false">L8384+N8384-C8384</f>
        <v>-4</v>
      </c>
      <c r="M8385" s="1" t="n">
        <f aca="false">$D$3-K8385-MAX(-G8384,0)</f>
        <v>3</v>
      </c>
      <c r="N8385" s="1" t="n">
        <f aca="false">MIN($C$3-IF(L8385&gt;0,L8385,0),K8385,$E$3)</f>
        <v>3</v>
      </c>
      <c r="O8385" s="1" t="n">
        <f aca="false">MIN(M8385+IF(-G8385&gt;0,-G8385,0),I8384+IF(G8384&gt;0,G8384,0))</f>
        <v>3</v>
      </c>
      <c r="P8385" s="1" t="n">
        <f aca="false">$C$6*F8385+$D$6*IF(G8385&gt;0,G8385,0)+$E$6*IF(G8385&lt;0,-G8385,0)</f>
        <v>3</v>
      </c>
      <c r="Q8385" s="1" t="n">
        <f aca="false">$C$7*K8385+$D$7*IF(L8385&gt;0,L8385,0)+$E$7*IF(L8385&lt;0,-L8385,0)</f>
        <v>46</v>
      </c>
      <c r="R8385" s="1" t="n">
        <f aca="false">P8385+Q8385</f>
        <v>49</v>
      </c>
    </row>
    <row r="8386" customFormat="false" ht="15.75" hidden="false" customHeight="false" outlineLevel="0" collapsed="false">
      <c r="A8386" s="1" t="n">
        <v>8370</v>
      </c>
      <c r="B8386" s="1" t="n">
        <f aca="true">RAND()</f>
        <v>0.244759213892114</v>
      </c>
      <c r="C8386" s="1" t="n">
        <f aca="false">VLOOKUP(B8386,$A$4:$B$14,2)</f>
        <v>1</v>
      </c>
      <c r="F8386" s="1" t="n">
        <f aca="false">F8385+J8385-I8385</f>
        <v>3</v>
      </c>
      <c r="G8386" s="1" t="n">
        <f aca="false">G8385+I8385-M8386</f>
        <v>0</v>
      </c>
      <c r="H8386" s="1" t="n">
        <f aca="false">$D$2-F8386</f>
        <v>3</v>
      </c>
      <c r="I8386" s="1" t="n">
        <f aca="false">MIN($C$2-IF(G8386&gt;0,G8386,0),F8386,$E$2)</f>
        <v>3</v>
      </c>
      <c r="J8386" s="1" t="n">
        <f aca="false">H8386</f>
        <v>3</v>
      </c>
      <c r="K8386" s="1" t="n">
        <f aca="false">K8385+O8385-N8385</f>
        <v>3</v>
      </c>
      <c r="L8386" s="1" t="n">
        <f aca="false">L8385+N8385-C8385</f>
        <v>-1</v>
      </c>
      <c r="M8386" s="1" t="n">
        <f aca="false">$D$3-K8386-MAX(-G8385,0)</f>
        <v>3</v>
      </c>
      <c r="N8386" s="1" t="n">
        <f aca="false">MIN($C$3-IF(L8386&gt;0,L8386,0),K8386,$E$3)</f>
        <v>3</v>
      </c>
      <c r="O8386" s="1" t="n">
        <f aca="false">MIN(M8386+IF(-G8386&gt;0,-G8386,0),I8385+IF(G8385&gt;0,G8385,0))</f>
        <v>3</v>
      </c>
      <c r="P8386" s="1" t="n">
        <f aca="false">$C$6*F8386+$D$6*IF(G8386&gt;0,G8386,0)+$E$6*IF(G8386&lt;0,-G8386,0)</f>
        <v>3</v>
      </c>
      <c r="Q8386" s="1" t="n">
        <f aca="false">$C$7*K8386+$D$7*IF(L8386&gt;0,L8386,0)+$E$7*IF(L8386&lt;0,-L8386,0)</f>
        <v>16</v>
      </c>
      <c r="R8386" s="1" t="n">
        <f aca="false">P8386+Q8386</f>
        <v>19</v>
      </c>
    </row>
    <row r="8387" customFormat="false" ht="15.75" hidden="false" customHeight="false" outlineLevel="0" collapsed="false">
      <c r="A8387" s="1" t="n">
        <v>8371</v>
      </c>
      <c r="B8387" s="1" t="n">
        <f aca="true">RAND()</f>
        <v>0.824954710526598</v>
      </c>
      <c r="C8387" s="1" t="n">
        <f aca="false">VLOOKUP(B8387,$A$4:$B$14,2)</f>
        <v>3</v>
      </c>
      <c r="F8387" s="1" t="n">
        <f aca="false">F8386+J8386-I8386</f>
        <v>3</v>
      </c>
      <c r="G8387" s="1" t="n">
        <f aca="false">G8386+I8386-M8387</f>
        <v>0</v>
      </c>
      <c r="H8387" s="1" t="n">
        <f aca="false">$D$2-F8387</f>
        <v>3</v>
      </c>
      <c r="I8387" s="1" t="n">
        <f aca="false">MIN($C$2-IF(G8387&gt;0,G8387,0),F8387,$E$2)</f>
        <v>3</v>
      </c>
      <c r="J8387" s="1" t="n">
        <f aca="false">H8387</f>
        <v>3</v>
      </c>
      <c r="K8387" s="1" t="n">
        <f aca="false">K8386+O8386-N8386</f>
        <v>3</v>
      </c>
      <c r="L8387" s="1" t="n">
        <f aca="false">L8386+N8386-C8386</f>
        <v>1</v>
      </c>
      <c r="M8387" s="1" t="n">
        <f aca="false">$D$3-K8387-MAX(-G8386,0)</f>
        <v>3</v>
      </c>
      <c r="N8387" s="1" t="n">
        <f aca="false">MIN($C$3-IF(L8387&gt;0,L8387,0),K8387,$E$3)</f>
        <v>2</v>
      </c>
      <c r="O8387" s="1" t="n">
        <f aca="false">MIN(M8387+IF(-G8387&gt;0,-G8387,0),I8386+IF(G8386&gt;0,G8386,0))</f>
        <v>3</v>
      </c>
      <c r="P8387" s="1" t="n">
        <f aca="false">$C$6*F8387+$D$6*IF(G8387&gt;0,G8387,0)+$E$6*IF(G8387&lt;0,-G8387,0)</f>
        <v>3</v>
      </c>
      <c r="Q8387" s="1" t="n">
        <f aca="false">$C$7*K8387+$D$7*IF(L8387&gt;0,L8387,0)+$E$7*IF(L8387&lt;0,-L8387,0)</f>
        <v>10</v>
      </c>
      <c r="R8387" s="1" t="n">
        <f aca="false">P8387+Q8387</f>
        <v>13</v>
      </c>
    </row>
    <row r="8388" customFormat="false" ht="15.75" hidden="false" customHeight="false" outlineLevel="0" collapsed="false">
      <c r="A8388" s="1" t="n">
        <v>8372</v>
      </c>
      <c r="B8388" s="1" t="n">
        <f aca="true">RAND()</f>
        <v>0.634486475915929</v>
      </c>
      <c r="C8388" s="1" t="n">
        <f aca="false">VLOOKUP(B8388,$A$4:$B$14,2)</f>
        <v>2</v>
      </c>
      <c r="F8388" s="1" t="n">
        <f aca="false">F8387+J8387-I8387</f>
        <v>3</v>
      </c>
      <c r="G8388" s="1" t="n">
        <f aca="false">G8387+I8387-M8388</f>
        <v>1</v>
      </c>
      <c r="H8388" s="1" t="n">
        <f aca="false">$D$2-F8388</f>
        <v>3</v>
      </c>
      <c r="I8388" s="1" t="n">
        <f aca="false">MIN($C$2-IF(G8388&gt;0,G8388,0),F8388,$E$2)</f>
        <v>2</v>
      </c>
      <c r="J8388" s="1" t="n">
        <f aca="false">H8388</f>
        <v>3</v>
      </c>
      <c r="K8388" s="1" t="n">
        <f aca="false">K8387+O8387-N8387</f>
        <v>4</v>
      </c>
      <c r="L8388" s="1" t="n">
        <f aca="false">L8387+N8387-C8387</f>
        <v>0</v>
      </c>
      <c r="M8388" s="1" t="n">
        <f aca="false">$D$3-K8388-MAX(-G8387,0)</f>
        <v>2</v>
      </c>
      <c r="N8388" s="1" t="n">
        <f aca="false">MIN($C$3-IF(L8388&gt;0,L8388,0),K8388,$E$3)</f>
        <v>3</v>
      </c>
      <c r="O8388" s="1" t="n">
        <f aca="false">MIN(M8388+IF(-G8388&gt;0,-G8388,0),I8387+IF(G8387&gt;0,G8387,0))</f>
        <v>2</v>
      </c>
      <c r="P8388" s="1" t="n">
        <f aca="false">$C$6*F8388+$D$6*IF(G8388&gt;0,G8388,0)+$E$6*IF(G8388&lt;0,-G8388,0)</f>
        <v>5</v>
      </c>
      <c r="Q8388" s="1" t="n">
        <f aca="false">$C$7*K8388+$D$7*IF(L8388&gt;0,L8388,0)+$E$7*IF(L8388&lt;0,-L8388,0)</f>
        <v>8</v>
      </c>
      <c r="R8388" s="1" t="n">
        <f aca="false">P8388+Q8388</f>
        <v>13</v>
      </c>
    </row>
    <row r="8389" customFormat="false" ht="15.75" hidden="false" customHeight="false" outlineLevel="0" collapsed="false">
      <c r="A8389" s="1" t="n">
        <v>8373</v>
      </c>
      <c r="B8389" s="1" t="n">
        <f aca="true">RAND()</f>
        <v>0.726499842921823</v>
      </c>
      <c r="C8389" s="1" t="n">
        <f aca="false">VLOOKUP(B8389,$A$4:$B$14,2)</f>
        <v>3</v>
      </c>
      <c r="F8389" s="1" t="n">
        <f aca="false">F8388+J8388-I8388</f>
        <v>4</v>
      </c>
      <c r="G8389" s="1" t="n">
        <f aca="false">G8388+I8388-M8389</f>
        <v>0</v>
      </c>
      <c r="H8389" s="1" t="n">
        <f aca="false">$D$2-F8389</f>
        <v>2</v>
      </c>
      <c r="I8389" s="1" t="n">
        <f aca="false">MIN($C$2-IF(G8389&gt;0,G8389,0),F8389,$E$2)</f>
        <v>3</v>
      </c>
      <c r="J8389" s="1" t="n">
        <f aca="false">H8389</f>
        <v>2</v>
      </c>
      <c r="K8389" s="1" t="n">
        <f aca="false">K8388+O8388-N8388</f>
        <v>3</v>
      </c>
      <c r="L8389" s="1" t="n">
        <f aca="false">L8388+N8388-C8388</f>
        <v>1</v>
      </c>
      <c r="M8389" s="1" t="n">
        <f aca="false">$D$3-K8389-MAX(-G8388,0)</f>
        <v>3</v>
      </c>
      <c r="N8389" s="1" t="n">
        <f aca="false">MIN($C$3-IF(L8389&gt;0,L8389,0),K8389,$E$3)</f>
        <v>2</v>
      </c>
      <c r="O8389" s="1" t="n">
        <f aca="false">MIN(M8389+IF(-G8389&gt;0,-G8389,0),I8388+IF(G8388&gt;0,G8388,0))</f>
        <v>3</v>
      </c>
      <c r="P8389" s="1" t="n">
        <f aca="false">$C$6*F8389+$D$6*IF(G8389&gt;0,G8389,0)+$E$6*IF(G8389&lt;0,-G8389,0)</f>
        <v>4</v>
      </c>
      <c r="Q8389" s="1" t="n">
        <f aca="false">$C$7*K8389+$D$7*IF(L8389&gt;0,L8389,0)+$E$7*IF(L8389&lt;0,-L8389,0)</f>
        <v>10</v>
      </c>
      <c r="R8389" s="1" t="n">
        <f aca="false">P8389+Q8389</f>
        <v>14</v>
      </c>
    </row>
    <row r="8390" customFormat="false" ht="15.75" hidden="false" customHeight="false" outlineLevel="0" collapsed="false">
      <c r="A8390" s="1" t="n">
        <v>8374</v>
      </c>
      <c r="B8390" s="1" t="n">
        <f aca="true">RAND()</f>
        <v>0.533232048206388</v>
      </c>
      <c r="C8390" s="1" t="n">
        <f aca="false">VLOOKUP(B8390,$A$4:$B$14,2)</f>
        <v>2</v>
      </c>
      <c r="F8390" s="1" t="n">
        <f aca="false">F8389+J8389-I8389</f>
        <v>3</v>
      </c>
      <c r="G8390" s="1" t="n">
        <f aca="false">G8389+I8389-M8390</f>
        <v>1</v>
      </c>
      <c r="H8390" s="1" t="n">
        <f aca="false">$D$2-F8390</f>
        <v>3</v>
      </c>
      <c r="I8390" s="1" t="n">
        <f aca="false">MIN($C$2-IF(G8390&gt;0,G8390,0),F8390,$E$2)</f>
        <v>2</v>
      </c>
      <c r="J8390" s="1" t="n">
        <f aca="false">H8390</f>
        <v>3</v>
      </c>
      <c r="K8390" s="1" t="n">
        <f aca="false">K8389+O8389-N8389</f>
        <v>4</v>
      </c>
      <c r="L8390" s="1" t="n">
        <f aca="false">L8389+N8389-C8389</f>
        <v>0</v>
      </c>
      <c r="M8390" s="1" t="n">
        <f aca="false">$D$3-K8390-MAX(-G8389,0)</f>
        <v>2</v>
      </c>
      <c r="N8390" s="1" t="n">
        <f aca="false">MIN($C$3-IF(L8390&gt;0,L8390,0),K8390,$E$3)</f>
        <v>3</v>
      </c>
      <c r="O8390" s="1" t="n">
        <f aca="false">MIN(M8390+IF(-G8390&gt;0,-G8390,0),I8389+IF(G8389&gt;0,G8389,0))</f>
        <v>2</v>
      </c>
      <c r="P8390" s="1" t="n">
        <f aca="false">$C$6*F8390+$D$6*IF(G8390&gt;0,G8390,0)+$E$6*IF(G8390&lt;0,-G8390,0)</f>
        <v>5</v>
      </c>
      <c r="Q8390" s="1" t="n">
        <f aca="false">$C$7*K8390+$D$7*IF(L8390&gt;0,L8390,0)+$E$7*IF(L8390&lt;0,-L8390,0)</f>
        <v>8</v>
      </c>
      <c r="R8390" s="1" t="n">
        <f aca="false">P8390+Q8390</f>
        <v>13</v>
      </c>
    </row>
    <row r="8391" customFormat="false" ht="15.75" hidden="false" customHeight="false" outlineLevel="0" collapsed="false">
      <c r="A8391" s="1" t="n">
        <v>8375</v>
      </c>
      <c r="B8391" s="1" t="n">
        <f aca="true">RAND()</f>
        <v>0.353474112091971</v>
      </c>
      <c r="C8391" s="1" t="n">
        <f aca="false">VLOOKUP(B8391,$A$4:$B$14,2)</f>
        <v>1</v>
      </c>
      <c r="F8391" s="1" t="n">
        <f aca="false">F8390+J8390-I8390</f>
        <v>4</v>
      </c>
      <c r="G8391" s="1" t="n">
        <f aca="false">G8390+I8390-M8391</f>
        <v>0</v>
      </c>
      <c r="H8391" s="1" t="n">
        <f aca="false">$D$2-F8391</f>
        <v>2</v>
      </c>
      <c r="I8391" s="1" t="n">
        <f aca="false">MIN($C$2-IF(G8391&gt;0,G8391,0),F8391,$E$2)</f>
        <v>3</v>
      </c>
      <c r="J8391" s="1" t="n">
        <f aca="false">H8391</f>
        <v>2</v>
      </c>
      <c r="K8391" s="1" t="n">
        <f aca="false">K8390+O8390-N8390</f>
        <v>3</v>
      </c>
      <c r="L8391" s="1" t="n">
        <f aca="false">L8390+N8390-C8390</f>
        <v>1</v>
      </c>
      <c r="M8391" s="1" t="n">
        <f aca="false">$D$3-K8391-MAX(-G8390,0)</f>
        <v>3</v>
      </c>
      <c r="N8391" s="1" t="n">
        <f aca="false">MIN($C$3-IF(L8391&gt;0,L8391,0),K8391,$E$3)</f>
        <v>2</v>
      </c>
      <c r="O8391" s="1" t="n">
        <f aca="false">MIN(M8391+IF(-G8391&gt;0,-G8391,0),I8390+IF(G8390&gt;0,G8390,0))</f>
        <v>3</v>
      </c>
      <c r="P8391" s="1" t="n">
        <f aca="false">$C$6*F8391+$D$6*IF(G8391&gt;0,G8391,0)+$E$6*IF(G8391&lt;0,-G8391,0)</f>
        <v>4</v>
      </c>
      <c r="Q8391" s="1" t="n">
        <f aca="false">$C$7*K8391+$D$7*IF(L8391&gt;0,L8391,0)+$E$7*IF(L8391&lt;0,-L8391,0)</f>
        <v>10</v>
      </c>
      <c r="R8391" s="1" t="n">
        <f aca="false">P8391+Q8391</f>
        <v>14</v>
      </c>
    </row>
    <row r="8392" customFormat="false" ht="15.75" hidden="false" customHeight="false" outlineLevel="0" collapsed="false">
      <c r="A8392" s="1" t="n">
        <v>8376</v>
      </c>
      <c r="B8392" s="1" t="n">
        <f aca="true">RAND()</f>
        <v>0.981269784107389</v>
      </c>
      <c r="C8392" s="1" t="n">
        <f aca="false">VLOOKUP(B8392,$A$4:$B$14,2)</f>
        <v>5</v>
      </c>
      <c r="F8392" s="1" t="n">
        <f aca="false">F8391+J8391-I8391</f>
        <v>3</v>
      </c>
      <c r="G8392" s="1" t="n">
        <f aca="false">G8391+I8391-M8392</f>
        <v>1</v>
      </c>
      <c r="H8392" s="1" t="n">
        <f aca="false">$D$2-F8392</f>
        <v>3</v>
      </c>
      <c r="I8392" s="1" t="n">
        <f aca="false">MIN($C$2-IF(G8392&gt;0,G8392,0),F8392,$E$2)</f>
        <v>2</v>
      </c>
      <c r="J8392" s="1" t="n">
        <f aca="false">H8392</f>
        <v>3</v>
      </c>
      <c r="K8392" s="1" t="n">
        <f aca="false">K8391+O8391-N8391</f>
        <v>4</v>
      </c>
      <c r="L8392" s="1" t="n">
        <f aca="false">L8391+N8391-C8391</f>
        <v>2</v>
      </c>
      <c r="M8392" s="1" t="n">
        <f aca="false">$D$3-K8392-MAX(-G8391,0)</f>
        <v>2</v>
      </c>
      <c r="N8392" s="1" t="n">
        <f aca="false">MIN($C$3-IF(L8392&gt;0,L8392,0),K8392,$E$3)</f>
        <v>1</v>
      </c>
      <c r="O8392" s="1" t="n">
        <f aca="false">MIN(M8392+IF(-G8392&gt;0,-G8392,0),I8391+IF(G8391&gt;0,G8391,0))</f>
        <v>2</v>
      </c>
      <c r="P8392" s="1" t="n">
        <f aca="false">$C$6*F8392+$D$6*IF(G8392&gt;0,G8392,0)+$E$6*IF(G8392&lt;0,-G8392,0)</f>
        <v>5</v>
      </c>
      <c r="Q8392" s="1" t="n">
        <f aca="false">$C$7*K8392+$D$7*IF(L8392&gt;0,L8392,0)+$E$7*IF(L8392&lt;0,-L8392,0)</f>
        <v>16</v>
      </c>
      <c r="R8392" s="1" t="n">
        <f aca="false">P8392+Q8392</f>
        <v>21</v>
      </c>
    </row>
    <row r="8393" customFormat="false" ht="15.75" hidden="false" customHeight="false" outlineLevel="0" collapsed="false">
      <c r="A8393" s="1" t="n">
        <v>8377</v>
      </c>
      <c r="B8393" s="1" t="n">
        <f aca="true">RAND()</f>
        <v>0.923609744431046</v>
      </c>
      <c r="C8393" s="1" t="n">
        <f aca="false">VLOOKUP(B8393,$A$4:$B$14,2)</f>
        <v>4</v>
      </c>
      <c r="F8393" s="1" t="n">
        <f aca="false">F8392+J8392-I8392</f>
        <v>4</v>
      </c>
      <c r="G8393" s="1" t="n">
        <f aca="false">G8392+I8392-M8393</f>
        <v>2</v>
      </c>
      <c r="H8393" s="1" t="n">
        <f aca="false">$D$2-F8393</f>
        <v>2</v>
      </c>
      <c r="I8393" s="1" t="n">
        <f aca="false">MIN($C$2-IF(G8393&gt;0,G8393,0),F8393,$E$2)</f>
        <v>1</v>
      </c>
      <c r="J8393" s="1" t="n">
        <f aca="false">H8393</f>
        <v>2</v>
      </c>
      <c r="K8393" s="1" t="n">
        <f aca="false">K8392+O8392-N8392</f>
        <v>5</v>
      </c>
      <c r="L8393" s="1" t="n">
        <f aca="false">L8392+N8392-C8392</f>
        <v>-2</v>
      </c>
      <c r="M8393" s="1" t="n">
        <f aca="false">$D$3-K8393-MAX(-G8392,0)</f>
        <v>1</v>
      </c>
      <c r="N8393" s="1" t="n">
        <f aca="false">MIN($C$3-IF(L8393&gt;0,L8393,0),K8393,$E$3)</f>
        <v>3</v>
      </c>
      <c r="O8393" s="1" t="n">
        <f aca="false">MIN(M8393+IF(-G8393&gt;0,-G8393,0),I8392+IF(G8392&gt;0,G8392,0))</f>
        <v>1</v>
      </c>
      <c r="P8393" s="1" t="n">
        <f aca="false">$C$6*F8393+$D$6*IF(G8393&gt;0,G8393,0)+$E$6*IF(G8393&lt;0,-G8393,0)</f>
        <v>8</v>
      </c>
      <c r="Q8393" s="1" t="n">
        <f aca="false">$C$7*K8393+$D$7*IF(L8393&gt;0,L8393,0)+$E$7*IF(L8393&lt;0,-L8393,0)</f>
        <v>30</v>
      </c>
      <c r="R8393" s="1" t="n">
        <f aca="false">P8393+Q8393</f>
        <v>38</v>
      </c>
    </row>
    <row r="8394" customFormat="false" ht="15.75" hidden="false" customHeight="false" outlineLevel="0" collapsed="false">
      <c r="A8394" s="1" t="n">
        <v>8378</v>
      </c>
      <c r="B8394" s="1" t="n">
        <f aca="true">RAND()</f>
        <v>0.56345770579477</v>
      </c>
      <c r="C8394" s="1" t="n">
        <f aca="false">VLOOKUP(B8394,$A$4:$B$14,2)</f>
        <v>2</v>
      </c>
      <c r="F8394" s="1" t="n">
        <f aca="false">F8393+J8393-I8393</f>
        <v>5</v>
      </c>
      <c r="G8394" s="1" t="n">
        <f aca="false">G8393+I8393-M8394</f>
        <v>0</v>
      </c>
      <c r="H8394" s="1" t="n">
        <f aca="false">$D$2-F8394</f>
        <v>1</v>
      </c>
      <c r="I8394" s="1" t="n">
        <f aca="false">MIN($C$2-IF(G8394&gt;0,G8394,0),F8394,$E$2)</f>
        <v>3</v>
      </c>
      <c r="J8394" s="1" t="n">
        <f aca="false">H8394</f>
        <v>1</v>
      </c>
      <c r="K8394" s="1" t="n">
        <f aca="false">K8393+O8393-N8393</f>
        <v>3</v>
      </c>
      <c r="L8394" s="1" t="n">
        <f aca="false">L8393+N8393-C8393</f>
        <v>-3</v>
      </c>
      <c r="M8394" s="1" t="n">
        <f aca="false">$D$3-K8394-MAX(-G8393,0)</f>
        <v>3</v>
      </c>
      <c r="N8394" s="1" t="n">
        <f aca="false">MIN($C$3-IF(L8394&gt;0,L8394,0),K8394,$E$3)</f>
        <v>3</v>
      </c>
      <c r="O8394" s="1" t="n">
        <f aca="false">MIN(M8394+IF(-G8394&gt;0,-G8394,0),I8393+IF(G8393&gt;0,G8393,0))</f>
        <v>3</v>
      </c>
      <c r="P8394" s="1" t="n">
        <f aca="false">$C$6*F8394+$D$6*IF(G8394&gt;0,G8394,0)+$E$6*IF(G8394&lt;0,-G8394,0)</f>
        <v>5</v>
      </c>
      <c r="Q8394" s="1" t="n">
        <f aca="false">$C$7*K8394+$D$7*IF(L8394&gt;0,L8394,0)+$E$7*IF(L8394&lt;0,-L8394,0)</f>
        <v>36</v>
      </c>
      <c r="R8394" s="1" t="n">
        <f aca="false">P8394+Q8394</f>
        <v>41</v>
      </c>
    </row>
    <row r="8395" customFormat="false" ht="15.75" hidden="false" customHeight="false" outlineLevel="0" collapsed="false">
      <c r="A8395" s="1" t="n">
        <v>8379</v>
      </c>
      <c r="B8395" s="1" t="n">
        <f aca="true">RAND()</f>
        <v>0.609955190141506</v>
      </c>
      <c r="C8395" s="1" t="n">
        <f aca="false">VLOOKUP(B8395,$A$4:$B$14,2)</f>
        <v>2</v>
      </c>
      <c r="F8395" s="1" t="n">
        <f aca="false">F8394+J8394-I8394</f>
        <v>3</v>
      </c>
      <c r="G8395" s="1" t="n">
        <f aca="false">G8394+I8394-M8395</f>
        <v>0</v>
      </c>
      <c r="H8395" s="1" t="n">
        <f aca="false">$D$2-F8395</f>
        <v>3</v>
      </c>
      <c r="I8395" s="1" t="n">
        <f aca="false">MIN($C$2-IF(G8395&gt;0,G8395,0),F8395,$E$2)</f>
        <v>3</v>
      </c>
      <c r="J8395" s="1" t="n">
        <f aca="false">H8395</f>
        <v>3</v>
      </c>
      <c r="K8395" s="1" t="n">
        <f aca="false">K8394+O8394-N8394</f>
        <v>3</v>
      </c>
      <c r="L8395" s="1" t="n">
        <f aca="false">L8394+N8394-C8394</f>
        <v>-2</v>
      </c>
      <c r="M8395" s="1" t="n">
        <f aca="false">$D$3-K8395-MAX(-G8394,0)</f>
        <v>3</v>
      </c>
      <c r="N8395" s="1" t="n">
        <f aca="false">MIN($C$3-IF(L8395&gt;0,L8395,0),K8395,$E$3)</f>
        <v>3</v>
      </c>
      <c r="O8395" s="1" t="n">
        <f aca="false">MIN(M8395+IF(-G8395&gt;0,-G8395,0),I8394+IF(G8394&gt;0,G8394,0))</f>
        <v>3</v>
      </c>
      <c r="P8395" s="1" t="n">
        <f aca="false">$C$6*F8395+$D$6*IF(G8395&gt;0,G8395,0)+$E$6*IF(G8395&lt;0,-G8395,0)</f>
        <v>3</v>
      </c>
      <c r="Q8395" s="1" t="n">
        <f aca="false">$C$7*K8395+$D$7*IF(L8395&gt;0,L8395,0)+$E$7*IF(L8395&lt;0,-L8395,0)</f>
        <v>26</v>
      </c>
      <c r="R8395" s="1" t="n">
        <f aca="false">P8395+Q8395</f>
        <v>29</v>
      </c>
    </row>
    <row r="8396" customFormat="false" ht="15.75" hidden="false" customHeight="false" outlineLevel="0" collapsed="false">
      <c r="A8396" s="1" t="n">
        <v>8380</v>
      </c>
      <c r="B8396" s="1" t="n">
        <f aca="true">RAND()</f>
        <v>0.275019252235499</v>
      </c>
      <c r="C8396" s="1" t="n">
        <f aca="false">VLOOKUP(B8396,$A$4:$B$14,2)</f>
        <v>1</v>
      </c>
      <c r="F8396" s="1" t="n">
        <f aca="false">F8395+J8395-I8395</f>
        <v>3</v>
      </c>
      <c r="G8396" s="1" t="n">
        <f aca="false">G8395+I8395-M8396</f>
        <v>0</v>
      </c>
      <c r="H8396" s="1" t="n">
        <f aca="false">$D$2-F8396</f>
        <v>3</v>
      </c>
      <c r="I8396" s="1" t="n">
        <f aca="false">MIN($C$2-IF(G8396&gt;0,G8396,0),F8396,$E$2)</f>
        <v>3</v>
      </c>
      <c r="J8396" s="1" t="n">
        <f aca="false">H8396</f>
        <v>3</v>
      </c>
      <c r="K8396" s="1" t="n">
        <f aca="false">K8395+O8395-N8395</f>
        <v>3</v>
      </c>
      <c r="L8396" s="1" t="n">
        <f aca="false">L8395+N8395-C8395</f>
        <v>-1</v>
      </c>
      <c r="M8396" s="1" t="n">
        <f aca="false">$D$3-K8396-MAX(-G8395,0)</f>
        <v>3</v>
      </c>
      <c r="N8396" s="1" t="n">
        <f aca="false">MIN($C$3-IF(L8396&gt;0,L8396,0),K8396,$E$3)</f>
        <v>3</v>
      </c>
      <c r="O8396" s="1" t="n">
        <f aca="false">MIN(M8396+IF(-G8396&gt;0,-G8396,0),I8395+IF(G8395&gt;0,G8395,0))</f>
        <v>3</v>
      </c>
      <c r="P8396" s="1" t="n">
        <f aca="false">$C$6*F8396+$D$6*IF(G8396&gt;0,G8396,0)+$E$6*IF(G8396&lt;0,-G8396,0)</f>
        <v>3</v>
      </c>
      <c r="Q8396" s="1" t="n">
        <f aca="false">$C$7*K8396+$D$7*IF(L8396&gt;0,L8396,0)+$E$7*IF(L8396&lt;0,-L8396,0)</f>
        <v>16</v>
      </c>
      <c r="R8396" s="1" t="n">
        <f aca="false">P8396+Q8396</f>
        <v>19</v>
      </c>
    </row>
    <row r="8397" customFormat="false" ht="15.75" hidden="false" customHeight="false" outlineLevel="0" collapsed="false">
      <c r="A8397" s="1" t="n">
        <v>8381</v>
      </c>
      <c r="B8397" s="1" t="n">
        <f aca="true">RAND()</f>
        <v>0.770831038566375</v>
      </c>
      <c r="C8397" s="1" t="n">
        <f aca="false">VLOOKUP(B8397,$A$4:$B$14,2)</f>
        <v>3</v>
      </c>
      <c r="F8397" s="1" t="n">
        <f aca="false">F8396+J8396-I8396</f>
        <v>3</v>
      </c>
      <c r="G8397" s="1" t="n">
        <f aca="false">G8396+I8396-M8397</f>
        <v>0</v>
      </c>
      <c r="H8397" s="1" t="n">
        <f aca="false">$D$2-F8397</f>
        <v>3</v>
      </c>
      <c r="I8397" s="1" t="n">
        <f aca="false">MIN($C$2-IF(G8397&gt;0,G8397,0),F8397,$E$2)</f>
        <v>3</v>
      </c>
      <c r="J8397" s="1" t="n">
        <f aca="false">H8397</f>
        <v>3</v>
      </c>
      <c r="K8397" s="1" t="n">
        <f aca="false">K8396+O8396-N8396</f>
        <v>3</v>
      </c>
      <c r="L8397" s="1" t="n">
        <f aca="false">L8396+N8396-C8396</f>
        <v>1</v>
      </c>
      <c r="M8397" s="1" t="n">
        <f aca="false">$D$3-K8397-MAX(-G8396,0)</f>
        <v>3</v>
      </c>
      <c r="N8397" s="1" t="n">
        <f aca="false">MIN($C$3-IF(L8397&gt;0,L8397,0),K8397,$E$3)</f>
        <v>2</v>
      </c>
      <c r="O8397" s="1" t="n">
        <f aca="false">MIN(M8397+IF(-G8397&gt;0,-G8397,0),I8396+IF(G8396&gt;0,G8396,0))</f>
        <v>3</v>
      </c>
      <c r="P8397" s="1" t="n">
        <f aca="false">$C$6*F8397+$D$6*IF(G8397&gt;0,G8397,0)+$E$6*IF(G8397&lt;0,-G8397,0)</f>
        <v>3</v>
      </c>
      <c r="Q8397" s="1" t="n">
        <f aca="false">$C$7*K8397+$D$7*IF(L8397&gt;0,L8397,0)+$E$7*IF(L8397&lt;0,-L8397,0)</f>
        <v>10</v>
      </c>
      <c r="R8397" s="1" t="n">
        <f aca="false">P8397+Q8397</f>
        <v>13</v>
      </c>
    </row>
    <row r="8398" customFormat="false" ht="15.75" hidden="false" customHeight="false" outlineLevel="0" collapsed="false">
      <c r="A8398" s="1" t="n">
        <v>8382</v>
      </c>
      <c r="B8398" s="1" t="n">
        <f aca="true">RAND()</f>
        <v>0.108271803209581</v>
      </c>
      <c r="C8398" s="1" t="n">
        <f aca="false">VLOOKUP(B8398,$A$4:$B$14,2)</f>
        <v>0</v>
      </c>
      <c r="F8398" s="1" t="n">
        <f aca="false">F8397+J8397-I8397</f>
        <v>3</v>
      </c>
      <c r="G8398" s="1" t="n">
        <f aca="false">G8397+I8397-M8398</f>
        <v>1</v>
      </c>
      <c r="H8398" s="1" t="n">
        <f aca="false">$D$2-F8398</f>
        <v>3</v>
      </c>
      <c r="I8398" s="1" t="n">
        <f aca="false">MIN($C$2-IF(G8398&gt;0,G8398,0),F8398,$E$2)</f>
        <v>2</v>
      </c>
      <c r="J8398" s="1" t="n">
        <f aca="false">H8398</f>
        <v>3</v>
      </c>
      <c r="K8398" s="1" t="n">
        <f aca="false">K8397+O8397-N8397</f>
        <v>4</v>
      </c>
      <c r="L8398" s="1" t="n">
        <f aca="false">L8397+N8397-C8397</f>
        <v>0</v>
      </c>
      <c r="M8398" s="1" t="n">
        <f aca="false">$D$3-K8398-MAX(-G8397,0)</f>
        <v>2</v>
      </c>
      <c r="N8398" s="1" t="n">
        <f aca="false">MIN($C$3-IF(L8398&gt;0,L8398,0),K8398,$E$3)</f>
        <v>3</v>
      </c>
      <c r="O8398" s="1" t="n">
        <f aca="false">MIN(M8398+IF(-G8398&gt;0,-G8398,0),I8397+IF(G8397&gt;0,G8397,0))</f>
        <v>2</v>
      </c>
      <c r="P8398" s="1" t="n">
        <f aca="false">$C$6*F8398+$D$6*IF(G8398&gt;0,G8398,0)+$E$6*IF(G8398&lt;0,-G8398,0)</f>
        <v>5</v>
      </c>
      <c r="Q8398" s="1" t="n">
        <f aca="false">$C$7*K8398+$D$7*IF(L8398&gt;0,L8398,0)+$E$7*IF(L8398&lt;0,-L8398,0)</f>
        <v>8</v>
      </c>
      <c r="R8398" s="1" t="n">
        <f aca="false">P8398+Q8398</f>
        <v>13</v>
      </c>
    </row>
    <row r="8399" customFormat="false" ht="15.75" hidden="false" customHeight="false" outlineLevel="0" collapsed="false">
      <c r="A8399" s="1" t="n">
        <v>8383</v>
      </c>
      <c r="B8399" s="1" t="n">
        <f aca="true">RAND()</f>
        <v>0.404946642483511</v>
      </c>
      <c r="C8399" s="1" t="n">
        <f aca="false">VLOOKUP(B8399,$A$4:$B$14,2)</f>
        <v>1</v>
      </c>
      <c r="F8399" s="1" t="n">
        <f aca="false">F8398+J8398-I8398</f>
        <v>4</v>
      </c>
      <c r="G8399" s="1" t="n">
        <f aca="false">G8398+I8398-M8399</f>
        <v>0</v>
      </c>
      <c r="H8399" s="1" t="n">
        <f aca="false">$D$2-F8399</f>
        <v>2</v>
      </c>
      <c r="I8399" s="1" t="n">
        <f aca="false">MIN($C$2-IF(G8399&gt;0,G8399,0),F8399,$E$2)</f>
        <v>3</v>
      </c>
      <c r="J8399" s="1" t="n">
        <f aca="false">H8399</f>
        <v>2</v>
      </c>
      <c r="K8399" s="1" t="n">
        <f aca="false">K8398+O8398-N8398</f>
        <v>3</v>
      </c>
      <c r="L8399" s="1" t="n">
        <f aca="false">L8398+N8398-C8398</f>
        <v>3</v>
      </c>
      <c r="M8399" s="1" t="n">
        <f aca="false">$D$3-K8399-MAX(-G8398,0)</f>
        <v>3</v>
      </c>
      <c r="N8399" s="1" t="n">
        <f aca="false">MIN($C$3-IF(L8399&gt;0,L8399,0),K8399,$E$3)</f>
        <v>0</v>
      </c>
      <c r="O8399" s="1" t="n">
        <f aca="false">MIN(M8399+IF(-G8399&gt;0,-G8399,0),I8398+IF(G8398&gt;0,G8398,0))</f>
        <v>3</v>
      </c>
      <c r="P8399" s="1" t="n">
        <f aca="false">$C$6*F8399+$D$6*IF(G8399&gt;0,G8399,0)+$E$6*IF(G8399&lt;0,-G8399,0)</f>
        <v>4</v>
      </c>
      <c r="Q8399" s="1" t="n">
        <f aca="false">$C$7*K8399+$D$7*IF(L8399&gt;0,L8399,0)+$E$7*IF(L8399&lt;0,-L8399,0)</f>
        <v>18</v>
      </c>
      <c r="R8399" s="1" t="n">
        <f aca="false">P8399+Q8399</f>
        <v>22</v>
      </c>
    </row>
    <row r="8400" customFormat="false" ht="15.75" hidden="false" customHeight="false" outlineLevel="0" collapsed="false">
      <c r="A8400" s="1" t="n">
        <v>8384</v>
      </c>
      <c r="B8400" s="1" t="n">
        <f aca="true">RAND()</f>
        <v>0.969264724588528</v>
      </c>
      <c r="C8400" s="1" t="n">
        <f aca="false">VLOOKUP(B8400,$A$4:$B$14,2)</f>
        <v>5</v>
      </c>
      <c r="F8400" s="1" t="n">
        <f aca="false">F8399+J8399-I8399</f>
        <v>3</v>
      </c>
      <c r="G8400" s="1" t="n">
        <f aca="false">G8399+I8399-M8400</f>
        <v>3</v>
      </c>
      <c r="H8400" s="1" t="n">
        <f aca="false">$D$2-F8400</f>
        <v>3</v>
      </c>
      <c r="I8400" s="1" t="n">
        <f aca="false">MIN($C$2-IF(G8400&gt;0,G8400,0),F8400,$E$2)</f>
        <v>0</v>
      </c>
      <c r="J8400" s="1" t="n">
        <f aca="false">H8400</f>
        <v>3</v>
      </c>
      <c r="K8400" s="1" t="n">
        <f aca="false">K8399+O8399-N8399</f>
        <v>6</v>
      </c>
      <c r="L8400" s="1" t="n">
        <f aca="false">L8399+N8399-C8399</f>
        <v>2</v>
      </c>
      <c r="M8400" s="1" t="n">
        <f aca="false">$D$3-K8400-MAX(-G8399,0)</f>
        <v>0</v>
      </c>
      <c r="N8400" s="1" t="n">
        <f aca="false">MIN($C$3-IF(L8400&gt;0,L8400,0),K8400,$E$3)</f>
        <v>1</v>
      </c>
      <c r="O8400" s="1" t="n">
        <f aca="false">MIN(M8400+IF(-G8400&gt;0,-G8400,0),I8399+IF(G8399&gt;0,G8399,0))</f>
        <v>0</v>
      </c>
      <c r="P8400" s="1" t="n">
        <f aca="false">$C$6*F8400+$D$6*IF(G8400&gt;0,G8400,0)+$E$6*IF(G8400&lt;0,-G8400,0)</f>
        <v>9</v>
      </c>
      <c r="Q8400" s="1" t="n">
        <f aca="false">$C$7*K8400+$D$7*IF(L8400&gt;0,L8400,0)+$E$7*IF(L8400&lt;0,-L8400,0)</f>
        <v>20</v>
      </c>
      <c r="R8400" s="1" t="n">
        <f aca="false">P8400+Q8400</f>
        <v>29</v>
      </c>
    </row>
    <row r="8401" customFormat="false" ht="15.75" hidden="false" customHeight="false" outlineLevel="0" collapsed="false">
      <c r="A8401" s="1" t="n">
        <v>8385</v>
      </c>
      <c r="B8401" s="1" t="n">
        <f aca="true">RAND()</f>
        <v>0.926147035237576</v>
      </c>
      <c r="C8401" s="1" t="n">
        <f aca="false">VLOOKUP(B8401,$A$4:$B$14,2)</f>
        <v>4</v>
      </c>
      <c r="F8401" s="1" t="n">
        <f aca="false">F8400+J8400-I8400</f>
        <v>6</v>
      </c>
      <c r="G8401" s="1" t="n">
        <f aca="false">G8400+I8400-M8401</f>
        <v>2</v>
      </c>
      <c r="H8401" s="1" t="n">
        <f aca="false">$D$2-F8401</f>
        <v>0</v>
      </c>
      <c r="I8401" s="1" t="n">
        <f aca="false">MIN($C$2-IF(G8401&gt;0,G8401,0),F8401,$E$2)</f>
        <v>1</v>
      </c>
      <c r="J8401" s="1" t="n">
        <f aca="false">H8401</f>
        <v>0</v>
      </c>
      <c r="K8401" s="1" t="n">
        <f aca="false">K8400+O8400-N8400</f>
        <v>5</v>
      </c>
      <c r="L8401" s="1" t="n">
        <f aca="false">L8400+N8400-C8400</f>
        <v>-2</v>
      </c>
      <c r="M8401" s="1" t="n">
        <f aca="false">$D$3-K8401-MAX(-G8400,0)</f>
        <v>1</v>
      </c>
      <c r="N8401" s="1" t="n">
        <f aca="false">MIN($C$3-IF(L8401&gt;0,L8401,0),K8401,$E$3)</f>
        <v>3</v>
      </c>
      <c r="O8401" s="1" t="n">
        <f aca="false">MIN(M8401+IF(-G8401&gt;0,-G8401,0),I8400+IF(G8400&gt;0,G8400,0))</f>
        <v>1</v>
      </c>
      <c r="P8401" s="1" t="n">
        <f aca="false">$C$6*F8401+$D$6*IF(G8401&gt;0,G8401,0)+$E$6*IF(G8401&lt;0,-G8401,0)</f>
        <v>10</v>
      </c>
      <c r="Q8401" s="1" t="n">
        <f aca="false">$C$7*K8401+$D$7*IF(L8401&gt;0,L8401,0)+$E$7*IF(L8401&lt;0,-L8401,0)</f>
        <v>30</v>
      </c>
      <c r="R8401" s="1" t="n">
        <f aca="false">P8401+Q8401</f>
        <v>40</v>
      </c>
    </row>
    <row r="8402" customFormat="false" ht="15.75" hidden="false" customHeight="false" outlineLevel="0" collapsed="false">
      <c r="A8402" s="1" t="n">
        <v>8386</v>
      </c>
      <c r="B8402" s="1" t="n">
        <f aca="true">RAND()</f>
        <v>0.0485924373904888</v>
      </c>
      <c r="C8402" s="1" t="n">
        <f aca="false">VLOOKUP(B8402,$A$4:$B$14,2)</f>
        <v>0</v>
      </c>
      <c r="F8402" s="1" t="n">
        <f aca="false">F8401+J8401-I8401</f>
        <v>5</v>
      </c>
      <c r="G8402" s="1" t="n">
        <f aca="false">G8401+I8401-M8402</f>
        <v>0</v>
      </c>
      <c r="H8402" s="1" t="n">
        <f aca="false">$D$2-F8402</f>
        <v>1</v>
      </c>
      <c r="I8402" s="1" t="n">
        <f aca="false">MIN($C$2-IF(G8402&gt;0,G8402,0),F8402,$E$2)</f>
        <v>3</v>
      </c>
      <c r="J8402" s="1" t="n">
        <f aca="false">H8402</f>
        <v>1</v>
      </c>
      <c r="K8402" s="1" t="n">
        <f aca="false">K8401+O8401-N8401</f>
        <v>3</v>
      </c>
      <c r="L8402" s="1" t="n">
        <f aca="false">L8401+N8401-C8401</f>
        <v>-3</v>
      </c>
      <c r="M8402" s="1" t="n">
        <f aca="false">$D$3-K8402-MAX(-G8401,0)</f>
        <v>3</v>
      </c>
      <c r="N8402" s="1" t="n">
        <f aca="false">MIN($C$3-IF(L8402&gt;0,L8402,0),K8402,$E$3)</f>
        <v>3</v>
      </c>
      <c r="O8402" s="1" t="n">
        <f aca="false">MIN(M8402+IF(-G8402&gt;0,-G8402,0),I8401+IF(G8401&gt;0,G8401,0))</f>
        <v>3</v>
      </c>
      <c r="P8402" s="1" t="n">
        <f aca="false">$C$6*F8402+$D$6*IF(G8402&gt;0,G8402,0)+$E$6*IF(G8402&lt;0,-G8402,0)</f>
        <v>5</v>
      </c>
      <c r="Q8402" s="1" t="n">
        <f aca="false">$C$7*K8402+$D$7*IF(L8402&gt;0,L8402,0)+$E$7*IF(L8402&lt;0,-L8402,0)</f>
        <v>36</v>
      </c>
      <c r="R8402" s="1" t="n">
        <f aca="false">P8402+Q8402</f>
        <v>41</v>
      </c>
    </row>
    <row r="8403" customFormat="false" ht="15.75" hidden="false" customHeight="false" outlineLevel="0" collapsed="false">
      <c r="A8403" s="1" t="n">
        <v>8387</v>
      </c>
      <c r="B8403" s="1" t="n">
        <f aca="true">RAND()</f>
        <v>0.699421085601256</v>
      </c>
      <c r="C8403" s="1" t="n">
        <f aca="false">VLOOKUP(B8403,$A$4:$B$14,2)</f>
        <v>3</v>
      </c>
      <c r="F8403" s="1" t="n">
        <f aca="false">F8402+J8402-I8402</f>
        <v>3</v>
      </c>
      <c r="G8403" s="1" t="n">
        <f aca="false">G8402+I8402-M8403</f>
        <v>0</v>
      </c>
      <c r="H8403" s="1" t="n">
        <f aca="false">$D$2-F8403</f>
        <v>3</v>
      </c>
      <c r="I8403" s="1" t="n">
        <f aca="false">MIN($C$2-IF(G8403&gt;0,G8403,0),F8403,$E$2)</f>
        <v>3</v>
      </c>
      <c r="J8403" s="1" t="n">
        <f aca="false">H8403</f>
        <v>3</v>
      </c>
      <c r="K8403" s="1" t="n">
        <f aca="false">K8402+O8402-N8402</f>
        <v>3</v>
      </c>
      <c r="L8403" s="1" t="n">
        <f aca="false">L8402+N8402-C8402</f>
        <v>0</v>
      </c>
      <c r="M8403" s="1" t="n">
        <f aca="false">$D$3-K8403-MAX(-G8402,0)</f>
        <v>3</v>
      </c>
      <c r="N8403" s="1" t="n">
        <f aca="false">MIN($C$3-IF(L8403&gt;0,L8403,0),K8403,$E$3)</f>
        <v>3</v>
      </c>
      <c r="O8403" s="1" t="n">
        <f aca="false">MIN(M8403+IF(-G8403&gt;0,-G8403,0),I8402+IF(G8402&gt;0,G8402,0))</f>
        <v>3</v>
      </c>
      <c r="P8403" s="1" t="n">
        <f aca="false">$C$6*F8403+$D$6*IF(G8403&gt;0,G8403,0)+$E$6*IF(G8403&lt;0,-G8403,0)</f>
        <v>3</v>
      </c>
      <c r="Q8403" s="1" t="n">
        <f aca="false">$C$7*K8403+$D$7*IF(L8403&gt;0,L8403,0)+$E$7*IF(L8403&lt;0,-L8403,0)</f>
        <v>6</v>
      </c>
      <c r="R8403" s="1" t="n">
        <f aca="false">P8403+Q8403</f>
        <v>9</v>
      </c>
    </row>
    <row r="8404" customFormat="false" ht="15.75" hidden="false" customHeight="false" outlineLevel="0" collapsed="false">
      <c r="A8404" s="1" t="n">
        <v>8388</v>
      </c>
      <c r="B8404" s="1" t="n">
        <f aca="true">RAND()</f>
        <v>0.429317897706951</v>
      </c>
      <c r="C8404" s="1" t="n">
        <f aca="false">VLOOKUP(B8404,$A$4:$B$14,2)</f>
        <v>2</v>
      </c>
      <c r="F8404" s="1" t="n">
        <f aca="false">F8403+J8403-I8403</f>
        <v>3</v>
      </c>
      <c r="G8404" s="1" t="n">
        <f aca="false">G8403+I8403-M8404</f>
        <v>0</v>
      </c>
      <c r="H8404" s="1" t="n">
        <f aca="false">$D$2-F8404</f>
        <v>3</v>
      </c>
      <c r="I8404" s="1" t="n">
        <f aca="false">MIN($C$2-IF(G8404&gt;0,G8404,0),F8404,$E$2)</f>
        <v>3</v>
      </c>
      <c r="J8404" s="1" t="n">
        <f aca="false">H8404</f>
        <v>3</v>
      </c>
      <c r="K8404" s="1" t="n">
        <f aca="false">K8403+O8403-N8403</f>
        <v>3</v>
      </c>
      <c r="L8404" s="1" t="n">
        <f aca="false">L8403+N8403-C8403</f>
        <v>0</v>
      </c>
      <c r="M8404" s="1" t="n">
        <f aca="false">$D$3-K8404-MAX(-G8403,0)</f>
        <v>3</v>
      </c>
      <c r="N8404" s="1" t="n">
        <f aca="false">MIN($C$3-IF(L8404&gt;0,L8404,0),K8404,$E$3)</f>
        <v>3</v>
      </c>
      <c r="O8404" s="1" t="n">
        <f aca="false">MIN(M8404+IF(-G8404&gt;0,-G8404,0),I8403+IF(G8403&gt;0,G8403,0))</f>
        <v>3</v>
      </c>
      <c r="P8404" s="1" t="n">
        <f aca="false">$C$6*F8404+$D$6*IF(G8404&gt;0,G8404,0)+$E$6*IF(G8404&lt;0,-G8404,0)</f>
        <v>3</v>
      </c>
      <c r="Q8404" s="1" t="n">
        <f aca="false">$C$7*K8404+$D$7*IF(L8404&gt;0,L8404,0)+$E$7*IF(L8404&lt;0,-L8404,0)</f>
        <v>6</v>
      </c>
      <c r="R8404" s="1" t="n">
        <f aca="false">P8404+Q8404</f>
        <v>9</v>
      </c>
    </row>
    <row r="8405" customFormat="false" ht="15.75" hidden="false" customHeight="false" outlineLevel="0" collapsed="false">
      <c r="A8405" s="1" t="n">
        <v>8389</v>
      </c>
      <c r="B8405" s="1" t="n">
        <f aca="true">RAND()</f>
        <v>0.662699228562742</v>
      </c>
      <c r="C8405" s="1" t="n">
        <f aca="false">VLOOKUP(B8405,$A$4:$B$14,2)</f>
        <v>2</v>
      </c>
      <c r="F8405" s="1" t="n">
        <f aca="false">F8404+J8404-I8404</f>
        <v>3</v>
      </c>
      <c r="G8405" s="1" t="n">
        <f aca="false">G8404+I8404-M8405</f>
        <v>0</v>
      </c>
      <c r="H8405" s="1" t="n">
        <f aca="false">$D$2-F8405</f>
        <v>3</v>
      </c>
      <c r="I8405" s="1" t="n">
        <f aca="false">MIN($C$2-IF(G8405&gt;0,G8405,0),F8405,$E$2)</f>
        <v>3</v>
      </c>
      <c r="J8405" s="1" t="n">
        <f aca="false">H8405</f>
        <v>3</v>
      </c>
      <c r="K8405" s="1" t="n">
        <f aca="false">K8404+O8404-N8404</f>
        <v>3</v>
      </c>
      <c r="L8405" s="1" t="n">
        <f aca="false">L8404+N8404-C8404</f>
        <v>1</v>
      </c>
      <c r="M8405" s="1" t="n">
        <f aca="false">$D$3-K8405-MAX(-G8404,0)</f>
        <v>3</v>
      </c>
      <c r="N8405" s="1" t="n">
        <f aca="false">MIN($C$3-IF(L8405&gt;0,L8405,0),K8405,$E$3)</f>
        <v>2</v>
      </c>
      <c r="O8405" s="1" t="n">
        <f aca="false">MIN(M8405+IF(-G8405&gt;0,-G8405,0),I8404+IF(G8404&gt;0,G8404,0))</f>
        <v>3</v>
      </c>
      <c r="P8405" s="1" t="n">
        <f aca="false">$C$6*F8405+$D$6*IF(G8405&gt;0,G8405,0)+$E$6*IF(G8405&lt;0,-G8405,0)</f>
        <v>3</v>
      </c>
      <c r="Q8405" s="1" t="n">
        <f aca="false">$C$7*K8405+$D$7*IF(L8405&gt;0,L8405,0)+$E$7*IF(L8405&lt;0,-L8405,0)</f>
        <v>10</v>
      </c>
      <c r="R8405" s="1" t="n">
        <f aca="false">P8405+Q8405</f>
        <v>13</v>
      </c>
    </row>
    <row r="8406" customFormat="false" ht="15.75" hidden="false" customHeight="false" outlineLevel="0" collapsed="false">
      <c r="A8406" s="1" t="n">
        <v>8390</v>
      </c>
      <c r="B8406" s="1" t="n">
        <f aca="true">RAND()</f>
        <v>0.90547284135295</v>
      </c>
      <c r="C8406" s="1" t="n">
        <f aca="false">VLOOKUP(B8406,$A$4:$B$14,2)</f>
        <v>4</v>
      </c>
      <c r="F8406" s="1" t="n">
        <f aca="false">F8405+J8405-I8405</f>
        <v>3</v>
      </c>
      <c r="G8406" s="1" t="n">
        <f aca="false">G8405+I8405-M8406</f>
        <v>1</v>
      </c>
      <c r="H8406" s="1" t="n">
        <f aca="false">$D$2-F8406</f>
        <v>3</v>
      </c>
      <c r="I8406" s="1" t="n">
        <f aca="false">MIN($C$2-IF(G8406&gt;0,G8406,0),F8406,$E$2)</f>
        <v>2</v>
      </c>
      <c r="J8406" s="1" t="n">
        <f aca="false">H8406</f>
        <v>3</v>
      </c>
      <c r="K8406" s="1" t="n">
        <f aca="false">K8405+O8405-N8405</f>
        <v>4</v>
      </c>
      <c r="L8406" s="1" t="n">
        <f aca="false">L8405+N8405-C8405</f>
        <v>1</v>
      </c>
      <c r="M8406" s="1" t="n">
        <f aca="false">$D$3-K8406-MAX(-G8405,0)</f>
        <v>2</v>
      </c>
      <c r="N8406" s="1" t="n">
        <f aca="false">MIN($C$3-IF(L8406&gt;0,L8406,0),K8406,$E$3)</f>
        <v>2</v>
      </c>
      <c r="O8406" s="1" t="n">
        <f aca="false">MIN(M8406+IF(-G8406&gt;0,-G8406,0),I8405+IF(G8405&gt;0,G8405,0))</f>
        <v>2</v>
      </c>
      <c r="P8406" s="1" t="n">
        <f aca="false">$C$6*F8406+$D$6*IF(G8406&gt;0,G8406,0)+$E$6*IF(G8406&lt;0,-G8406,0)</f>
        <v>5</v>
      </c>
      <c r="Q8406" s="1" t="n">
        <f aca="false">$C$7*K8406+$D$7*IF(L8406&gt;0,L8406,0)+$E$7*IF(L8406&lt;0,-L8406,0)</f>
        <v>12</v>
      </c>
      <c r="R8406" s="1" t="n">
        <f aca="false">P8406+Q8406</f>
        <v>17</v>
      </c>
    </row>
    <row r="8407" customFormat="false" ht="15.75" hidden="false" customHeight="false" outlineLevel="0" collapsed="false">
      <c r="A8407" s="1" t="n">
        <v>8391</v>
      </c>
      <c r="B8407" s="1" t="n">
        <f aca="true">RAND()</f>
        <v>0.34360712778655</v>
      </c>
      <c r="C8407" s="1" t="n">
        <f aca="false">VLOOKUP(B8407,$A$4:$B$14,2)</f>
        <v>1</v>
      </c>
      <c r="F8407" s="1" t="n">
        <f aca="false">F8406+J8406-I8406</f>
        <v>4</v>
      </c>
      <c r="G8407" s="1" t="n">
        <f aca="false">G8406+I8406-M8407</f>
        <v>1</v>
      </c>
      <c r="H8407" s="1" t="n">
        <f aca="false">$D$2-F8407</f>
        <v>2</v>
      </c>
      <c r="I8407" s="1" t="n">
        <f aca="false">MIN($C$2-IF(G8407&gt;0,G8407,0),F8407,$E$2)</f>
        <v>2</v>
      </c>
      <c r="J8407" s="1" t="n">
        <f aca="false">H8407</f>
        <v>2</v>
      </c>
      <c r="K8407" s="1" t="n">
        <f aca="false">K8406+O8406-N8406</f>
        <v>4</v>
      </c>
      <c r="L8407" s="1" t="n">
        <f aca="false">L8406+N8406-C8406</f>
        <v>-1</v>
      </c>
      <c r="M8407" s="1" t="n">
        <f aca="false">$D$3-K8407-MAX(-G8406,0)</f>
        <v>2</v>
      </c>
      <c r="N8407" s="1" t="n">
        <f aca="false">MIN($C$3-IF(L8407&gt;0,L8407,0),K8407,$E$3)</f>
        <v>3</v>
      </c>
      <c r="O8407" s="1" t="n">
        <f aca="false">MIN(M8407+IF(-G8407&gt;0,-G8407,0),I8406+IF(G8406&gt;0,G8406,0))</f>
        <v>2</v>
      </c>
      <c r="P8407" s="1" t="n">
        <f aca="false">$C$6*F8407+$D$6*IF(G8407&gt;0,G8407,0)+$E$6*IF(G8407&lt;0,-G8407,0)</f>
        <v>6</v>
      </c>
      <c r="Q8407" s="1" t="n">
        <f aca="false">$C$7*K8407+$D$7*IF(L8407&gt;0,L8407,0)+$E$7*IF(L8407&lt;0,-L8407,0)</f>
        <v>18</v>
      </c>
      <c r="R8407" s="1" t="n">
        <f aca="false">P8407+Q8407</f>
        <v>24</v>
      </c>
    </row>
    <row r="8408" customFormat="false" ht="15.75" hidden="false" customHeight="false" outlineLevel="0" collapsed="false">
      <c r="A8408" s="1" t="n">
        <v>8392</v>
      </c>
      <c r="B8408" s="1" t="n">
        <f aca="true">RAND()</f>
        <v>0.360165934146755</v>
      </c>
      <c r="C8408" s="1" t="n">
        <f aca="false">VLOOKUP(B8408,$A$4:$B$14,2)</f>
        <v>1</v>
      </c>
      <c r="F8408" s="1" t="n">
        <f aca="false">F8407+J8407-I8407</f>
        <v>4</v>
      </c>
      <c r="G8408" s="1" t="n">
        <f aca="false">G8407+I8407-M8408</f>
        <v>0</v>
      </c>
      <c r="H8408" s="1" t="n">
        <f aca="false">$D$2-F8408</f>
        <v>2</v>
      </c>
      <c r="I8408" s="1" t="n">
        <f aca="false">MIN($C$2-IF(G8408&gt;0,G8408,0),F8408,$E$2)</f>
        <v>3</v>
      </c>
      <c r="J8408" s="1" t="n">
        <f aca="false">H8408</f>
        <v>2</v>
      </c>
      <c r="K8408" s="1" t="n">
        <f aca="false">K8407+O8407-N8407</f>
        <v>3</v>
      </c>
      <c r="L8408" s="1" t="n">
        <f aca="false">L8407+N8407-C8407</f>
        <v>1</v>
      </c>
      <c r="M8408" s="1" t="n">
        <f aca="false">$D$3-K8408-MAX(-G8407,0)</f>
        <v>3</v>
      </c>
      <c r="N8408" s="1" t="n">
        <f aca="false">MIN($C$3-IF(L8408&gt;0,L8408,0),K8408,$E$3)</f>
        <v>2</v>
      </c>
      <c r="O8408" s="1" t="n">
        <f aca="false">MIN(M8408+IF(-G8408&gt;0,-G8408,0),I8407+IF(G8407&gt;0,G8407,0))</f>
        <v>3</v>
      </c>
      <c r="P8408" s="1" t="n">
        <f aca="false">$C$6*F8408+$D$6*IF(G8408&gt;0,G8408,0)+$E$6*IF(G8408&lt;0,-G8408,0)</f>
        <v>4</v>
      </c>
      <c r="Q8408" s="1" t="n">
        <f aca="false">$C$7*K8408+$D$7*IF(L8408&gt;0,L8408,0)+$E$7*IF(L8408&lt;0,-L8408,0)</f>
        <v>10</v>
      </c>
      <c r="R8408" s="1" t="n">
        <f aca="false">P8408+Q8408</f>
        <v>14</v>
      </c>
    </row>
    <row r="8409" customFormat="false" ht="15.75" hidden="false" customHeight="false" outlineLevel="0" collapsed="false">
      <c r="A8409" s="1" t="n">
        <v>8393</v>
      </c>
      <c r="B8409" s="1" t="n">
        <f aca="true">RAND()</f>
        <v>0.688444591666867</v>
      </c>
      <c r="C8409" s="1" t="n">
        <f aca="false">VLOOKUP(B8409,$A$4:$B$14,2)</f>
        <v>3</v>
      </c>
      <c r="F8409" s="1" t="n">
        <f aca="false">F8408+J8408-I8408</f>
        <v>3</v>
      </c>
      <c r="G8409" s="1" t="n">
        <f aca="false">G8408+I8408-M8409</f>
        <v>1</v>
      </c>
      <c r="H8409" s="1" t="n">
        <f aca="false">$D$2-F8409</f>
        <v>3</v>
      </c>
      <c r="I8409" s="1" t="n">
        <f aca="false">MIN($C$2-IF(G8409&gt;0,G8409,0),F8409,$E$2)</f>
        <v>2</v>
      </c>
      <c r="J8409" s="1" t="n">
        <f aca="false">H8409</f>
        <v>3</v>
      </c>
      <c r="K8409" s="1" t="n">
        <f aca="false">K8408+O8408-N8408</f>
        <v>4</v>
      </c>
      <c r="L8409" s="1" t="n">
        <f aca="false">L8408+N8408-C8408</f>
        <v>2</v>
      </c>
      <c r="M8409" s="1" t="n">
        <f aca="false">$D$3-K8409-MAX(-G8408,0)</f>
        <v>2</v>
      </c>
      <c r="N8409" s="1" t="n">
        <f aca="false">MIN($C$3-IF(L8409&gt;0,L8409,0),K8409,$E$3)</f>
        <v>1</v>
      </c>
      <c r="O8409" s="1" t="n">
        <f aca="false">MIN(M8409+IF(-G8409&gt;0,-G8409,0),I8408+IF(G8408&gt;0,G8408,0))</f>
        <v>2</v>
      </c>
      <c r="P8409" s="1" t="n">
        <f aca="false">$C$6*F8409+$D$6*IF(G8409&gt;0,G8409,0)+$E$6*IF(G8409&lt;0,-G8409,0)</f>
        <v>5</v>
      </c>
      <c r="Q8409" s="1" t="n">
        <f aca="false">$C$7*K8409+$D$7*IF(L8409&gt;0,L8409,0)+$E$7*IF(L8409&lt;0,-L8409,0)</f>
        <v>16</v>
      </c>
      <c r="R8409" s="1" t="n">
        <f aca="false">P8409+Q8409</f>
        <v>21</v>
      </c>
    </row>
    <row r="8410" customFormat="false" ht="15.75" hidden="false" customHeight="false" outlineLevel="0" collapsed="false">
      <c r="A8410" s="1" t="n">
        <v>8394</v>
      </c>
      <c r="B8410" s="1" t="n">
        <f aca="true">RAND()</f>
        <v>0.306633091169311</v>
      </c>
      <c r="C8410" s="1" t="n">
        <f aca="false">VLOOKUP(B8410,$A$4:$B$14,2)</f>
        <v>1</v>
      </c>
      <c r="F8410" s="1" t="n">
        <f aca="false">F8409+J8409-I8409</f>
        <v>4</v>
      </c>
      <c r="G8410" s="1" t="n">
        <f aca="false">G8409+I8409-M8410</f>
        <v>2</v>
      </c>
      <c r="H8410" s="1" t="n">
        <f aca="false">$D$2-F8410</f>
        <v>2</v>
      </c>
      <c r="I8410" s="1" t="n">
        <f aca="false">MIN($C$2-IF(G8410&gt;0,G8410,0),F8410,$E$2)</f>
        <v>1</v>
      </c>
      <c r="J8410" s="1" t="n">
        <f aca="false">H8410</f>
        <v>2</v>
      </c>
      <c r="K8410" s="1" t="n">
        <f aca="false">K8409+O8409-N8409</f>
        <v>5</v>
      </c>
      <c r="L8410" s="1" t="n">
        <f aca="false">L8409+N8409-C8409</f>
        <v>0</v>
      </c>
      <c r="M8410" s="1" t="n">
        <f aca="false">$D$3-K8410-MAX(-G8409,0)</f>
        <v>1</v>
      </c>
      <c r="N8410" s="1" t="n">
        <f aca="false">MIN($C$3-IF(L8410&gt;0,L8410,0),K8410,$E$3)</f>
        <v>3</v>
      </c>
      <c r="O8410" s="1" t="n">
        <f aca="false">MIN(M8410+IF(-G8410&gt;0,-G8410,0),I8409+IF(G8409&gt;0,G8409,0))</f>
        <v>1</v>
      </c>
      <c r="P8410" s="1" t="n">
        <f aca="false">$C$6*F8410+$D$6*IF(G8410&gt;0,G8410,0)+$E$6*IF(G8410&lt;0,-G8410,0)</f>
        <v>8</v>
      </c>
      <c r="Q8410" s="1" t="n">
        <f aca="false">$C$7*K8410+$D$7*IF(L8410&gt;0,L8410,0)+$E$7*IF(L8410&lt;0,-L8410,0)</f>
        <v>10</v>
      </c>
      <c r="R8410" s="1" t="n">
        <f aca="false">P8410+Q8410</f>
        <v>18</v>
      </c>
    </row>
    <row r="8411" customFormat="false" ht="15.75" hidden="false" customHeight="false" outlineLevel="0" collapsed="false">
      <c r="A8411" s="1" t="n">
        <v>8395</v>
      </c>
      <c r="B8411" s="1" t="n">
        <f aca="true">RAND()</f>
        <v>0.594899970639848</v>
      </c>
      <c r="C8411" s="1" t="n">
        <f aca="false">VLOOKUP(B8411,$A$4:$B$14,2)</f>
        <v>2</v>
      </c>
      <c r="F8411" s="1" t="n">
        <f aca="false">F8410+J8410-I8410</f>
        <v>5</v>
      </c>
      <c r="G8411" s="1" t="n">
        <f aca="false">G8410+I8410-M8411</f>
        <v>0</v>
      </c>
      <c r="H8411" s="1" t="n">
        <f aca="false">$D$2-F8411</f>
        <v>1</v>
      </c>
      <c r="I8411" s="1" t="n">
        <f aca="false">MIN($C$2-IF(G8411&gt;0,G8411,0),F8411,$E$2)</f>
        <v>3</v>
      </c>
      <c r="J8411" s="1" t="n">
        <f aca="false">H8411</f>
        <v>1</v>
      </c>
      <c r="K8411" s="1" t="n">
        <f aca="false">K8410+O8410-N8410</f>
        <v>3</v>
      </c>
      <c r="L8411" s="1" t="n">
        <f aca="false">L8410+N8410-C8410</f>
        <v>2</v>
      </c>
      <c r="M8411" s="1" t="n">
        <f aca="false">$D$3-K8411-MAX(-G8410,0)</f>
        <v>3</v>
      </c>
      <c r="N8411" s="1" t="n">
        <f aca="false">MIN($C$3-IF(L8411&gt;0,L8411,0),K8411,$E$3)</f>
        <v>1</v>
      </c>
      <c r="O8411" s="1" t="n">
        <f aca="false">MIN(M8411+IF(-G8411&gt;0,-G8411,0),I8410+IF(G8410&gt;0,G8410,0))</f>
        <v>3</v>
      </c>
      <c r="P8411" s="1" t="n">
        <f aca="false">$C$6*F8411+$D$6*IF(G8411&gt;0,G8411,0)+$E$6*IF(G8411&lt;0,-G8411,0)</f>
        <v>5</v>
      </c>
      <c r="Q8411" s="1" t="n">
        <f aca="false">$C$7*K8411+$D$7*IF(L8411&gt;0,L8411,0)+$E$7*IF(L8411&lt;0,-L8411,0)</f>
        <v>14</v>
      </c>
      <c r="R8411" s="1" t="n">
        <f aca="false">P8411+Q8411</f>
        <v>19</v>
      </c>
    </row>
    <row r="8412" customFormat="false" ht="15.75" hidden="false" customHeight="false" outlineLevel="0" collapsed="false">
      <c r="A8412" s="1" t="n">
        <v>8396</v>
      </c>
      <c r="B8412" s="1" t="n">
        <f aca="true">RAND()</f>
        <v>0.524810608465841</v>
      </c>
      <c r="C8412" s="1" t="n">
        <f aca="false">VLOOKUP(B8412,$A$4:$B$14,2)</f>
        <v>2</v>
      </c>
      <c r="F8412" s="1" t="n">
        <f aca="false">F8411+J8411-I8411</f>
        <v>3</v>
      </c>
      <c r="G8412" s="1" t="n">
        <f aca="false">G8411+I8411-M8412</f>
        <v>2</v>
      </c>
      <c r="H8412" s="1" t="n">
        <f aca="false">$D$2-F8412</f>
        <v>3</v>
      </c>
      <c r="I8412" s="1" t="n">
        <f aca="false">MIN($C$2-IF(G8412&gt;0,G8412,0),F8412,$E$2)</f>
        <v>1</v>
      </c>
      <c r="J8412" s="1" t="n">
        <f aca="false">H8412</f>
        <v>3</v>
      </c>
      <c r="K8412" s="1" t="n">
        <f aca="false">K8411+O8411-N8411</f>
        <v>5</v>
      </c>
      <c r="L8412" s="1" t="n">
        <f aca="false">L8411+N8411-C8411</f>
        <v>1</v>
      </c>
      <c r="M8412" s="1" t="n">
        <f aca="false">$D$3-K8412-MAX(-G8411,0)</f>
        <v>1</v>
      </c>
      <c r="N8412" s="1" t="n">
        <f aca="false">MIN($C$3-IF(L8412&gt;0,L8412,0),K8412,$E$3)</f>
        <v>2</v>
      </c>
      <c r="O8412" s="1" t="n">
        <f aca="false">MIN(M8412+IF(-G8412&gt;0,-G8412,0),I8411+IF(G8411&gt;0,G8411,0))</f>
        <v>1</v>
      </c>
      <c r="P8412" s="1" t="n">
        <f aca="false">$C$6*F8412+$D$6*IF(G8412&gt;0,G8412,0)+$E$6*IF(G8412&lt;0,-G8412,0)</f>
        <v>7</v>
      </c>
      <c r="Q8412" s="1" t="n">
        <f aca="false">$C$7*K8412+$D$7*IF(L8412&gt;0,L8412,0)+$E$7*IF(L8412&lt;0,-L8412,0)</f>
        <v>14</v>
      </c>
      <c r="R8412" s="1" t="n">
        <f aca="false">P8412+Q8412</f>
        <v>21</v>
      </c>
    </row>
    <row r="8413" customFormat="false" ht="15.75" hidden="false" customHeight="false" outlineLevel="0" collapsed="false">
      <c r="A8413" s="1" t="n">
        <v>8397</v>
      </c>
      <c r="B8413" s="1" t="n">
        <f aca="true">RAND()</f>
        <v>0.402081961327486</v>
      </c>
      <c r="C8413" s="1" t="n">
        <f aca="false">VLOOKUP(B8413,$A$4:$B$14,2)</f>
        <v>1</v>
      </c>
      <c r="F8413" s="1" t="n">
        <f aca="false">F8412+J8412-I8412</f>
        <v>5</v>
      </c>
      <c r="G8413" s="1" t="n">
        <f aca="false">G8412+I8412-M8413</f>
        <v>1</v>
      </c>
      <c r="H8413" s="1" t="n">
        <f aca="false">$D$2-F8413</f>
        <v>1</v>
      </c>
      <c r="I8413" s="1" t="n">
        <f aca="false">MIN($C$2-IF(G8413&gt;0,G8413,0),F8413,$E$2)</f>
        <v>2</v>
      </c>
      <c r="J8413" s="1" t="n">
        <f aca="false">H8413</f>
        <v>1</v>
      </c>
      <c r="K8413" s="1" t="n">
        <f aca="false">K8412+O8412-N8412</f>
        <v>4</v>
      </c>
      <c r="L8413" s="1" t="n">
        <f aca="false">L8412+N8412-C8412</f>
        <v>1</v>
      </c>
      <c r="M8413" s="1" t="n">
        <f aca="false">$D$3-K8413-MAX(-G8412,0)</f>
        <v>2</v>
      </c>
      <c r="N8413" s="1" t="n">
        <f aca="false">MIN($C$3-IF(L8413&gt;0,L8413,0),K8413,$E$3)</f>
        <v>2</v>
      </c>
      <c r="O8413" s="1" t="n">
        <f aca="false">MIN(M8413+IF(-G8413&gt;0,-G8413,0),I8412+IF(G8412&gt;0,G8412,0))</f>
        <v>2</v>
      </c>
      <c r="P8413" s="1" t="n">
        <f aca="false">$C$6*F8413+$D$6*IF(G8413&gt;0,G8413,0)+$E$6*IF(G8413&lt;0,-G8413,0)</f>
        <v>7</v>
      </c>
      <c r="Q8413" s="1" t="n">
        <f aca="false">$C$7*K8413+$D$7*IF(L8413&gt;0,L8413,0)+$E$7*IF(L8413&lt;0,-L8413,0)</f>
        <v>12</v>
      </c>
      <c r="R8413" s="1" t="n">
        <f aca="false">P8413+Q8413</f>
        <v>19</v>
      </c>
    </row>
    <row r="8414" customFormat="false" ht="15.75" hidden="false" customHeight="false" outlineLevel="0" collapsed="false">
      <c r="A8414" s="1" t="n">
        <v>8398</v>
      </c>
      <c r="B8414" s="1" t="n">
        <f aca="true">RAND()</f>
        <v>0.607904150379557</v>
      </c>
      <c r="C8414" s="1" t="n">
        <f aca="false">VLOOKUP(B8414,$A$4:$B$14,2)</f>
        <v>2</v>
      </c>
      <c r="F8414" s="1" t="n">
        <f aca="false">F8413+J8413-I8413</f>
        <v>4</v>
      </c>
      <c r="G8414" s="1" t="n">
        <f aca="false">G8413+I8413-M8414</f>
        <v>1</v>
      </c>
      <c r="H8414" s="1" t="n">
        <f aca="false">$D$2-F8414</f>
        <v>2</v>
      </c>
      <c r="I8414" s="1" t="n">
        <f aca="false">MIN($C$2-IF(G8414&gt;0,G8414,0),F8414,$E$2)</f>
        <v>2</v>
      </c>
      <c r="J8414" s="1" t="n">
        <f aca="false">H8414</f>
        <v>2</v>
      </c>
      <c r="K8414" s="1" t="n">
        <f aca="false">K8413+O8413-N8413</f>
        <v>4</v>
      </c>
      <c r="L8414" s="1" t="n">
        <f aca="false">L8413+N8413-C8413</f>
        <v>2</v>
      </c>
      <c r="M8414" s="1" t="n">
        <f aca="false">$D$3-K8414-MAX(-G8413,0)</f>
        <v>2</v>
      </c>
      <c r="N8414" s="1" t="n">
        <f aca="false">MIN($C$3-IF(L8414&gt;0,L8414,0),K8414,$E$3)</f>
        <v>1</v>
      </c>
      <c r="O8414" s="1" t="n">
        <f aca="false">MIN(M8414+IF(-G8414&gt;0,-G8414,0),I8413+IF(G8413&gt;0,G8413,0))</f>
        <v>2</v>
      </c>
      <c r="P8414" s="1" t="n">
        <f aca="false">$C$6*F8414+$D$6*IF(G8414&gt;0,G8414,0)+$E$6*IF(G8414&lt;0,-G8414,0)</f>
        <v>6</v>
      </c>
      <c r="Q8414" s="1" t="n">
        <f aca="false">$C$7*K8414+$D$7*IF(L8414&gt;0,L8414,0)+$E$7*IF(L8414&lt;0,-L8414,0)</f>
        <v>16</v>
      </c>
      <c r="R8414" s="1" t="n">
        <f aca="false">P8414+Q8414</f>
        <v>22</v>
      </c>
    </row>
    <row r="8415" customFormat="false" ht="15.75" hidden="false" customHeight="false" outlineLevel="0" collapsed="false">
      <c r="A8415" s="1" t="n">
        <v>8399</v>
      </c>
      <c r="B8415" s="1" t="n">
        <f aca="true">RAND()</f>
        <v>0.514081248134505</v>
      </c>
      <c r="C8415" s="1" t="n">
        <f aca="false">VLOOKUP(B8415,$A$4:$B$14,2)</f>
        <v>2</v>
      </c>
      <c r="F8415" s="1" t="n">
        <f aca="false">F8414+J8414-I8414</f>
        <v>4</v>
      </c>
      <c r="G8415" s="1" t="n">
        <f aca="false">G8414+I8414-M8415</f>
        <v>2</v>
      </c>
      <c r="H8415" s="1" t="n">
        <f aca="false">$D$2-F8415</f>
        <v>2</v>
      </c>
      <c r="I8415" s="1" t="n">
        <f aca="false">MIN($C$2-IF(G8415&gt;0,G8415,0),F8415,$E$2)</f>
        <v>1</v>
      </c>
      <c r="J8415" s="1" t="n">
        <f aca="false">H8415</f>
        <v>2</v>
      </c>
      <c r="K8415" s="1" t="n">
        <f aca="false">K8414+O8414-N8414</f>
        <v>5</v>
      </c>
      <c r="L8415" s="1" t="n">
        <f aca="false">L8414+N8414-C8414</f>
        <v>1</v>
      </c>
      <c r="M8415" s="1" t="n">
        <f aca="false">$D$3-K8415-MAX(-G8414,0)</f>
        <v>1</v>
      </c>
      <c r="N8415" s="1" t="n">
        <f aca="false">MIN($C$3-IF(L8415&gt;0,L8415,0),K8415,$E$3)</f>
        <v>2</v>
      </c>
      <c r="O8415" s="1" t="n">
        <f aca="false">MIN(M8415+IF(-G8415&gt;0,-G8415,0),I8414+IF(G8414&gt;0,G8414,0))</f>
        <v>1</v>
      </c>
      <c r="P8415" s="1" t="n">
        <f aca="false">$C$6*F8415+$D$6*IF(G8415&gt;0,G8415,0)+$E$6*IF(G8415&lt;0,-G8415,0)</f>
        <v>8</v>
      </c>
      <c r="Q8415" s="1" t="n">
        <f aca="false">$C$7*K8415+$D$7*IF(L8415&gt;0,L8415,0)+$E$7*IF(L8415&lt;0,-L8415,0)</f>
        <v>14</v>
      </c>
      <c r="R8415" s="1" t="n">
        <f aca="false">P8415+Q8415</f>
        <v>22</v>
      </c>
    </row>
    <row r="8416" customFormat="false" ht="15.75" hidden="false" customHeight="false" outlineLevel="0" collapsed="false">
      <c r="A8416" s="1" t="n">
        <v>8400</v>
      </c>
      <c r="B8416" s="1" t="n">
        <f aca="true">RAND()</f>
        <v>0.761358005035512</v>
      </c>
      <c r="C8416" s="1" t="n">
        <f aca="false">VLOOKUP(B8416,$A$4:$B$14,2)</f>
        <v>3</v>
      </c>
      <c r="F8416" s="1" t="n">
        <f aca="false">F8415+J8415-I8415</f>
        <v>5</v>
      </c>
      <c r="G8416" s="1" t="n">
        <f aca="false">G8415+I8415-M8416</f>
        <v>1</v>
      </c>
      <c r="H8416" s="1" t="n">
        <f aca="false">$D$2-F8416</f>
        <v>1</v>
      </c>
      <c r="I8416" s="1" t="n">
        <f aca="false">MIN($C$2-IF(G8416&gt;0,G8416,0),F8416,$E$2)</f>
        <v>2</v>
      </c>
      <c r="J8416" s="1" t="n">
        <f aca="false">H8416</f>
        <v>1</v>
      </c>
      <c r="K8416" s="1" t="n">
        <f aca="false">K8415+O8415-N8415</f>
        <v>4</v>
      </c>
      <c r="L8416" s="1" t="n">
        <f aca="false">L8415+N8415-C8415</f>
        <v>1</v>
      </c>
      <c r="M8416" s="1" t="n">
        <f aca="false">$D$3-K8416-MAX(-G8415,0)</f>
        <v>2</v>
      </c>
      <c r="N8416" s="1" t="n">
        <f aca="false">MIN($C$3-IF(L8416&gt;0,L8416,0),K8416,$E$3)</f>
        <v>2</v>
      </c>
      <c r="O8416" s="1" t="n">
        <f aca="false">MIN(M8416+IF(-G8416&gt;0,-G8416,0),I8415+IF(G8415&gt;0,G8415,0))</f>
        <v>2</v>
      </c>
      <c r="P8416" s="1" t="n">
        <f aca="false">$C$6*F8416+$D$6*IF(G8416&gt;0,G8416,0)+$E$6*IF(G8416&lt;0,-G8416,0)</f>
        <v>7</v>
      </c>
      <c r="Q8416" s="1" t="n">
        <f aca="false">$C$7*K8416+$D$7*IF(L8416&gt;0,L8416,0)+$E$7*IF(L8416&lt;0,-L8416,0)</f>
        <v>12</v>
      </c>
      <c r="R8416" s="1" t="n">
        <f aca="false">P8416+Q8416</f>
        <v>19</v>
      </c>
    </row>
    <row r="8417" customFormat="false" ht="15.75" hidden="false" customHeight="false" outlineLevel="0" collapsed="false">
      <c r="A8417" s="1" t="n">
        <v>8401</v>
      </c>
      <c r="B8417" s="1" t="n">
        <f aca="true">RAND()</f>
        <v>0.958145437699921</v>
      </c>
      <c r="C8417" s="1" t="n">
        <f aca="false">VLOOKUP(B8417,$A$4:$B$14,2)</f>
        <v>5</v>
      </c>
      <c r="F8417" s="1" t="n">
        <f aca="false">F8416+J8416-I8416</f>
        <v>4</v>
      </c>
      <c r="G8417" s="1" t="n">
        <f aca="false">G8416+I8416-M8417</f>
        <v>1</v>
      </c>
      <c r="H8417" s="1" t="n">
        <f aca="false">$D$2-F8417</f>
        <v>2</v>
      </c>
      <c r="I8417" s="1" t="n">
        <f aca="false">MIN($C$2-IF(G8417&gt;0,G8417,0),F8417,$E$2)</f>
        <v>2</v>
      </c>
      <c r="J8417" s="1" t="n">
        <f aca="false">H8417</f>
        <v>2</v>
      </c>
      <c r="K8417" s="1" t="n">
        <f aca="false">K8416+O8416-N8416</f>
        <v>4</v>
      </c>
      <c r="L8417" s="1" t="n">
        <f aca="false">L8416+N8416-C8416</f>
        <v>0</v>
      </c>
      <c r="M8417" s="1" t="n">
        <f aca="false">$D$3-K8417-MAX(-G8416,0)</f>
        <v>2</v>
      </c>
      <c r="N8417" s="1" t="n">
        <f aca="false">MIN($C$3-IF(L8417&gt;0,L8417,0),K8417,$E$3)</f>
        <v>3</v>
      </c>
      <c r="O8417" s="1" t="n">
        <f aca="false">MIN(M8417+IF(-G8417&gt;0,-G8417,0),I8416+IF(G8416&gt;0,G8416,0))</f>
        <v>2</v>
      </c>
      <c r="P8417" s="1" t="n">
        <f aca="false">$C$6*F8417+$D$6*IF(G8417&gt;0,G8417,0)+$E$6*IF(G8417&lt;0,-G8417,0)</f>
        <v>6</v>
      </c>
      <c r="Q8417" s="1" t="n">
        <f aca="false">$C$7*K8417+$D$7*IF(L8417&gt;0,L8417,0)+$E$7*IF(L8417&lt;0,-L8417,0)</f>
        <v>8</v>
      </c>
      <c r="R8417" s="1" t="n">
        <f aca="false">P8417+Q8417</f>
        <v>14</v>
      </c>
    </row>
    <row r="8418" customFormat="false" ht="15.75" hidden="false" customHeight="false" outlineLevel="0" collapsed="false">
      <c r="A8418" s="1" t="n">
        <v>8402</v>
      </c>
      <c r="B8418" s="1" t="n">
        <f aca="true">RAND()</f>
        <v>0.101474272676674</v>
      </c>
      <c r="C8418" s="1" t="n">
        <f aca="false">VLOOKUP(B8418,$A$4:$B$14,2)</f>
        <v>0</v>
      </c>
      <c r="F8418" s="1" t="n">
        <f aca="false">F8417+J8417-I8417</f>
        <v>4</v>
      </c>
      <c r="G8418" s="1" t="n">
        <f aca="false">G8417+I8417-M8418</f>
        <v>0</v>
      </c>
      <c r="H8418" s="1" t="n">
        <f aca="false">$D$2-F8418</f>
        <v>2</v>
      </c>
      <c r="I8418" s="1" t="n">
        <f aca="false">MIN($C$2-IF(G8418&gt;0,G8418,0),F8418,$E$2)</f>
        <v>3</v>
      </c>
      <c r="J8418" s="1" t="n">
        <f aca="false">H8418</f>
        <v>2</v>
      </c>
      <c r="K8418" s="1" t="n">
        <f aca="false">K8417+O8417-N8417</f>
        <v>3</v>
      </c>
      <c r="L8418" s="1" t="n">
        <f aca="false">L8417+N8417-C8417</f>
        <v>-2</v>
      </c>
      <c r="M8418" s="1" t="n">
        <f aca="false">$D$3-K8418-MAX(-G8417,0)</f>
        <v>3</v>
      </c>
      <c r="N8418" s="1" t="n">
        <f aca="false">MIN($C$3-IF(L8418&gt;0,L8418,0),K8418,$E$3)</f>
        <v>3</v>
      </c>
      <c r="O8418" s="1" t="n">
        <f aca="false">MIN(M8418+IF(-G8418&gt;0,-G8418,0),I8417+IF(G8417&gt;0,G8417,0))</f>
        <v>3</v>
      </c>
      <c r="P8418" s="1" t="n">
        <f aca="false">$C$6*F8418+$D$6*IF(G8418&gt;0,G8418,0)+$E$6*IF(G8418&lt;0,-G8418,0)</f>
        <v>4</v>
      </c>
      <c r="Q8418" s="1" t="n">
        <f aca="false">$C$7*K8418+$D$7*IF(L8418&gt;0,L8418,0)+$E$7*IF(L8418&lt;0,-L8418,0)</f>
        <v>26</v>
      </c>
      <c r="R8418" s="1" t="n">
        <f aca="false">P8418+Q8418</f>
        <v>30</v>
      </c>
    </row>
    <row r="8419" customFormat="false" ht="15.75" hidden="false" customHeight="false" outlineLevel="0" collapsed="false">
      <c r="A8419" s="1" t="n">
        <v>8403</v>
      </c>
      <c r="B8419" s="1" t="n">
        <f aca="true">RAND()</f>
        <v>0.0748453213203847</v>
      </c>
      <c r="C8419" s="1" t="n">
        <f aca="false">VLOOKUP(B8419,$A$4:$B$14,2)</f>
        <v>0</v>
      </c>
      <c r="F8419" s="1" t="n">
        <f aca="false">F8418+J8418-I8418</f>
        <v>3</v>
      </c>
      <c r="G8419" s="1" t="n">
        <f aca="false">G8418+I8418-M8419</f>
        <v>0</v>
      </c>
      <c r="H8419" s="1" t="n">
        <f aca="false">$D$2-F8419</f>
        <v>3</v>
      </c>
      <c r="I8419" s="1" t="n">
        <f aca="false">MIN($C$2-IF(G8419&gt;0,G8419,0),F8419,$E$2)</f>
        <v>3</v>
      </c>
      <c r="J8419" s="1" t="n">
        <f aca="false">H8419</f>
        <v>3</v>
      </c>
      <c r="K8419" s="1" t="n">
        <f aca="false">K8418+O8418-N8418</f>
        <v>3</v>
      </c>
      <c r="L8419" s="1" t="n">
        <f aca="false">L8418+N8418-C8418</f>
        <v>1</v>
      </c>
      <c r="M8419" s="1" t="n">
        <f aca="false">$D$3-K8419-MAX(-G8418,0)</f>
        <v>3</v>
      </c>
      <c r="N8419" s="1" t="n">
        <f aca="false">MIN($C$3-IF(L8419&gt;0,L8419,0),K8419,$E$3)</f>
        <v>2</v>
      </c>
      <c r="O8419" s="1" t="n">
        <f aca="false">MIN(M8419+IF(-G8419&gt;0,-G8419,0),I8418+IF(G8418&gt;0,G8418,0))</f>
        <v>3</v>
      </c>
      <c r="P8419" s="1" t="n">
        <f aca="false">$C$6*F8419+$D$6*IF(G8419&gt;0,G8419,0)+$E$6*IF(G8419&lt;0,-G8419,0)</f>
        <v>3</v>
      </c>
      <c r="Q8419" s="1" t="n">
        <f aca="false">$C$7*K8419+$D$7*IF(L8419&gt;0,L8419,0)+$E$7*IF(L8419&lt;0,-L8419,0)</f>
        <v>10</v>
      </c>
      <c r="R8419" s="1" t="n">
        <f aca="false">P8419+Q8419</f>
        <v>13</v>
      </c>
    </row>
    <row r="8420" customFormat="false" ht="15.75" hidden="false" customHeight="false" outlineLevel="0" collapsed="false">
      <c r="A8420" s="1" t="n">
        <v>8404</v>
      </c>
      <c r="B8420" s="1" t="n">
        <f aca="true">RAND()</f>
        <v>0.388817385787818</v>
      </c>
      <c r="C8420" s="1" t="n">
        <f aca="false">VLOOKUP(B8420,$A$4:$B$14,2)</f>
        <v>1</v>
      </c>
      <c r="F8420" s="1" t="n">
        <f aca="false">F8419+J8419-I8419</f>
        <v>3</v>
      </c>
      <c r="G8420" s="1" t="n">
        <f aca="false">G8419+I8419-M8420</f>
        <v>1</v>
      </c>
      <c r="H8420" s="1" t="n">
        <f aca="false">$D$2-F8420</f>
        <v>3</v>
      </c>
      <c r="I8420" s="1" t="n">
        <f aca="false">MIN($C$2-IF(G8420&gt;0,G8420,0),F8420,$E$2)</f>
        <v>2</v>
      </c>
      <c r="J8420" s="1" t="n">
        <f aca="false">H8420</f>
        <v>3</v>
      </c>
      <c r="K8420" s="1" t="n">
        <f aca="false">K8419+O8419-N8419</f>
        <v>4</v>
      </c>
      <c r="L8420" s="1" t="n">
        <f aca="false">L8419+N8419-C8419</f>
        <v>3</v>
      </c>
      <c r="M8420" s="1" t="n">
        <f aca="false">$D$3-K8420-MAX(-G8419,0)</f>
        <v>2</v>
      </c>
      <c r="N8420" s="1" t="n">
        <f aca="false">MIN($C$3-IF(L8420&gt;0,L8420,0),K8420,$E$3)</f>
        <v>0</v>
      </c>
      <c r="O8420" s="1" t="n">
        <f aca="false">MIN(M8420+IF(-G8420&gt;0,-G8420,0),I8419+IF(G8419&gt;0,G8419,0))</f>
        <v>2</v>
      </c>
      <c r="P8420" s="1" t="n">
        <f aca="false">$C$6*F8420+$D$6*IF(G8420&gt;0,G8420,0)+$E$6*IF(G8420&lt;0,-G8420,0)</f>
        <v>5</v>
      </c>
      <c r="Q8420" s="1" t="n">
        <f aca="false">$C$7*K8420+$D$7*IF(L8420&gt;0,L8420,0)+$E$7*IF(L8420&lt;0,-L8420,0)</f>
        <v>20</v>
      </c>
      <c r="R8420" s="1" t="n">
        <f aca="false">P8420+Q8420</f>
        <v>25</v>
      </c>
    </row>
    <row r="8421" customFormat="false" ht="15.75" hidden="false" customHeight="false" outlineLevel="0" collapsed="false">
      <c r="A8421" s="1" t="n">
        <v>8405</v>
      </c>
      <c r="B8421" s="1" t="n">
        <f aca="true">RAND()</f>
        <v>0.304487529270449</v>
      </c>
      <c r="C8421" s="1" t="n">
        <f aca="false">VLOOKUP(B8421,$A$4:$B$14,2)</f>
        <v>1</v>
      </c>
      <c r="F8421" s="1" t="n">
        <f aca="false">F8420+J8420-I8420</f>
        <v>4</v>
      </c>
      <c r="G8421" s="1" t="n">
        <f aca="false">G8420+I8420-M8421</f>
        <v>3</v>
      </c>
      <c r="H8421" s="1" t="n">
        <f aca="false">$D$2-F8421</f>
        <v>2</v>
      </c>
      <c r="I8421" s="1" t="n">
        <f aca="false">MIN($C$2-IF(G8421&gt;0,G8421,0),F8421,$E$2)</f>
        <v>0</v>
      </c>
      <c r="J8421" s="1" t="n">
        <f aca="false">H8421</f>
        <v>2</v>
      </c>
      <c r="K8421" s="1" t="n">
        <f aca="false">K8420+O8420-N8420</f>
        <v>6</v>
      </c>
      <c r="L8421" s="1" t="n">
        <f aca="false">L8420+N8420-C8420</f>
        <v>2</v>
      </c>
      <c r="M8421" s="1" t="n">
        <f aca="false">$D$3-K8421-MAX(-G8420,0)</f>
        <v>0</v>
      </c>
      <c r="N8421" s="1" t="n">
        <f aca="false">MIN($C$3-IF(L8421&gt;0,L8421,0),K8421,$E$3)</f>
        <v>1</v>
      </c>
      <c r="O8421" s="1" t="n">
        <f aca="false">MIN(M8421+IF(-G8421&gt;0,-G8421,0),I8420+IF(G8420&gt;0,G8420,0))</f>
        <v>0</v>
      </c>
      <c r="P8421" s="1" t="n">
        <f aca="false">$C$6*F8421+$D$6*IF(G8421&gt;0,G8421,0)+$E$6*IF(G8421&lt;0,-G8421,0)</f>
        <v>10</v>
      </c>
      <c r="Q8421" s="1" t="n">
        <f aca="false">$C$7*K8421+$D$7*IF(L8421&gt;0,L8421,0)+$E$7*IF(L8421&lt;0,-L8421,0)</f>
        <v>20</v>
      </c>
      <c r="R8421" s="1" t="n">
        <f aca="false">P8421+Q8421</f>
        <v>30</v>
      </c>
    </row>
    <row r="8422" customFormat="false" ht="15.75" hidden="false" customHeight="false" outlineLevel="0" collapsed="false">
      <c r="A8422" s="1" t="n">
        <v>8406</v>
      </c>
      <c r="B8422" s="1" t="n">
        <f aca="true">RAND()</f>
        <v>0.683345922831491</v>
      </c>
      <c r="C8422" s="1" t="n">
        <f aca="false">VLOOKUP(B8422,$A$4:$B$14,2)</f>
        <v>3</v>
      </c>
      <c r="F8422" s="1" t="n">
        <f aca="false">F8421+J8421-I8421</f>
        <v>6</v>
      </c>
      <c r="G8422" s="1" t="n">
        <f aca="false">G8421+I8421-M8422</f>
        <v>2</v>
      </c>
      <c r="H8422" s="1" t="n">
        <f aca="false">$D$2-F8422</f>
        <v>0</v>
      </c>
      <c r="I8422" s="1" t="n">
        <f aca="false">MIN($C$2-IF(G8422&gt;0,G8422,0),F8422,$E$2)</f>
        <v>1</v>
      </c>
      <c r="J8422" s="1" t="n">
        <f aca="false">H8422</f>
        <v>0</v>
      </c>
      <c r="K8422" s="1" t="n">
        <f aca="false">K8421+O8421-N8421</f>
        <v>5</v>
      </c>
      <c r="L8422" s="1" t="n">
        <f aca="false">L8421+N8421-C8421</f>
        <v>2</v>
      </c>
      <c r="M8422" s="1" t="n">
        <f aca="false">$D$3-K8422-MAX(-G8421,0)</f>
        <v>1</v>
      </c>
      <c r="N8422" s="1" t="n">
        <f aca="false">MIN($C$3-IF(L8422&gt;0,L8422,0),K8422,$E$3)</f>
        <v>1</v>
      </c>
      <c r="O8422" s="1" t="n">
        <f aca="false">MIN(M8422+IF(-G8422&gt;0,-G8422,0),I8421+IF(G8421&gt;0,G8421,0))</f>
        <v>1</v>
      </c>
      <c r="P8422" s="1" t="n">
        <f aca="false">$C$6*F8422+$D$6*IF(G8422&gt;0,G8422,0)+$E$6*IF(G8422&lt;0,-G8422,0)</f>
        <v>10</v>
      </c>
      <c r="Q8422" s="1" t="n">
        <f aca="false">$C$7*K8422+$D$7*IF(L8422&gt;0,L8422,0)+$E$7*IF(L8422&lt;0,-L8422,0)</f>
        <v>18</v>
      </c>
      <c r="R8422" s="1" t="n">
        <f aca="false">P8422+Q8422</f>
        <v>28</v>
      </c>
    </row>
    <row r="8423" customFormat="false" ht="15.75" hidden="false" customHeight="false" outlineLevel="0" collapsed="false">
      <c r="A8423" s="1" t="n">
        <v>8407</v>
      </c>
      <c r="B8423" s="1" t="n">
        <f aca="true">RAND()</f>
        <v>0.812540054739916</v>
      </c>
      <c r="C8423" s="1" t="n">
        <f aca="false">VLOOKUP(B8423,$A$4:$B$14,2)</f>
        <v>3</v>
      </c>
      <c r="F8423" s="1" t="n">
        <f aca="false">F8422+J8422-I8422</f>
        <v>5</v>
      </c>
      <c r="G8423" s="1" t="n">
        <f aca="false">G8422+I8422-M8423</f>
        <v>2</v>
      </c>
      <c r="H8423" s="1" t="n">
        <f aca="false">$D$2-F8423</f>
        <v>1</v>
      </c>
      <c r="I8423" s="1" t="n">
        <f aca="false">MIN($C$2-IF(G8423&gt;0,G8423,0),F8423,$E$2)</f>
        <v>1</v>
      </c>
      <c r="J8423" s="1" t="n">
        <f aca="false">H8423</f>
        <v>1</v>
      </c>
      <c r="K8423" s="1" t="n">
        <f aca="false">K8422+O8422-N8422</f>
        <v>5</v>
      </c>
      <c r="L8423" s="1" t="n">
        <f aca="false">L8422+N8422-C8422</f>
        <v>0</v>
      </c>
      <c r="M8423" s="1" t="n">
        <f aca="false">$D$3-K8423-MAX(-G8422,0)</f>
        <v>1</v>
      </c>
      <c r="N8423" s="1" t="n">
        <f aca="false">MIN($C$3-IF(L8423&gt;0,L8423,0),K8423,$E$3)</f>
        <v>3</v>
      </c>
      <c r="O8423" s="1" t="n">
        <f aca="false">MIN(M8423+IF(-G8423&gt;0,-G8423,0),I8422+IF(G8422&gt;0,G8422,0))</f>
        <v>1</v>
      </c>
      <c r="P8423" s="1" t="n">
        <f aca="false">$C$6*F8423+$D$6*IF(G8423&gt;0,G8423,0)+$E$6*IF(G8423&lt;0,-G8423,0)</f>
        <v>9</v>
      </c>
      <c r="Q8423" s="1" t="n">
        <f aca="false">$C$7*K8423+$D$7*IF(L8423&gt;0,L8423,0)+$E$7*IF(L8423&lt;0,-L8423,0)</f>
        <v>10</v>
      </c>
      <c r="R8423" s="1" t="n">
        <f aca="false">P8423+Q8423</f>
        <v>19</v>
      </c>
    </row>
    <row r="8424" customFormat="false" ht="15.75" hidden="false" customHeight="false" outlineLevel="0" collapsed="false">
      <c r="A8424" s="1" t="n">
        <v>8408</v>
      </c>
      <c r="B8424" s="1" t="n">
        <f aca="true">RAND()</f>
        <v>0.7276730806609</v>
      </c>
      <c r="C8424" s="1" t="n">
        <f aca="false">VLOOKUP(B8424,$A$4:$B$14,2)</f>
        <v>3</v>
      </c>
      <c r="F8424" s="1" t="n">
        <f aca="false">F8423+J8423-I8423</f>
        <v>5</v>
      </c>
      <c r="G8424" s="1" t="n">
        <f aca="false">G8423+I8423-M8424</f>
        <v>0</v>
      </c>
      <c r="H8424" s="1" t="n">
        <f aca="false">$D$2-F8424</f>
        <v>1</v>
      </c>
      <c r="I8424" s="1" t="n">
        <f aca="false">MIN($C$2-IF(G8424&gt;0,G8424,0),F8424,$E$2)</f>
        <v>3</v>
      </c>
      <c r="J8424" s="1" t="n">
        <f aca="false">H8424</f>
        <v>1</v>
      </c>
      <c r="K8424" s="1" t="n">
        <f aca="false">K8423+O8423-N8423</f>
        <v>3</v>
      </c>
      <c r="L8424" s="1" t="n">
        <f aca="false">L8423+N8423-C8423</f>
        <v>0</v>
      </c>
      <c r="M8424" s="1" t="n">
        <f aca="false">$D$3-K8424-MAX(-G8423,0)</f>
        <v>3</v>
      </c>
      <c r="N8424" s="1" t="n">
        <f aca="false">MIN($C$3-IF(L8424&gt;0,L8424,0),K8424,$E$3)</f>
        <v>3</v>
      </c>
      <c r="O8424" s="1" t="n">
        <f aca="false">MIN(M8424+IF(-G8424&gt;0,-G8424,0),I8423+IF(G8423&gt;0,G8423,0))</f>
        <v>3</v>
      </c>
      <c r="P8424" s="1" t="n">
        <f aca="false">$C$6*F8424+$D$6*IF(G8424&gt;0,G8424,0)+$E$6*IF(G8424&lt;0,-G8424,0)</f>
        <v>5</v>
      </c>
      <c r="Q8424" s="1" t="n">
        <f aca="false">$C$7*K8424+$D$7*IF(L8424&gt;0,L8424,0)+$E$7*IF(L8424&lt;0,-L8424,0)</f>
        <v>6</v>
      </c>
      <c r="R8424" s="1" t="n">
        <f aca="false">P8424+Q8424</f>
        <v>11</v>
      </c>
    </row>
    <row r="8425" customFormat="false" ht="15.75" hidden="false" customHeight="false" outlineLevel="0" collapsed="false">
      <c r="A8425" s="1" t="n">
        <v>8409</v>
      </c>
      <c r="B8425" s="1" t="n">
        <f aca="true">RAND()</f>
        <v>0.25926477638109</v>
      </c>
      <c r="C8425" s="1" t="n">
        <f aca="false">VLOOKUP(B8425,$A$4:$B$14,2)</f>
        <v>1</v>
      </c>
      <c r="F8425" s="1" t="n">
        <f aca="false">F8424+J8424-I8424</f>
        <v>3</v>
      </c>
      <c r="G8425" s="1" t="n">
        <f aca="false">G8424+I8424-M8425</f>
        <v>0</v>
      </c>
      <c r="H8425" s="1" t="n">
        <f aca="false">$D$2-F8425</f>
        <v>3</v>
      </c>
      <c r="I8425" s="1" t="n">
        <f aca="false">MIN($C$2-IF(G8425&gt;0,G8425,0),F8425,$E$2)</f>
        <v>3</v>
      </c>
      <c r="J8425" s="1" t="n">
        <f aca="false">H8425</f>
        <v>3</v>
      </c>
      <c r="K8425" s="1" t="n">
        <f aca="false">K8424+O8424-N8424</f>
        <v>3</v>
      </c>
      <c r="L8425" s="1" t="n">
        <f aca="false">L8424+N8424-C8424</f>
        <v>0</v>
      </c>
      <c r="M8425" s="1" t="n">
        <f aca="false">$D$3-K8425-MAX(-G8424,0)</f>
        <v>3</v>
      </c>
      <c r="N8425" s="1" t="n">
        <f aca="false">MIN($C$3-IF(L8425&gt;0,L8425,0),K8425,$E$3)</f>
        <v>3</v>
      </c>
      <c r="O8425" s="1" t="n">
        <f aca="false">MIN(M8425+IF(-G8425&gt;0,-G8425,0),I8424+IF(G8424&gt;0,G8424,0))</f>
        <v>3</v>
      </c>
      <c r="P8425" s="1" t="n">
        <f aca="false">$C$6*F8425+$D$6*IF(G8425&gt;0,G8425,0)+$E$6*IF(G8425&lt;0,-G8425,0)</f>
        <v>3</v>
      </c>
      <c r="Q8425" s="1" t="n">
        <f aca="false">$C$7*K8425+$D$7*IF(L8425&gt;0,L8425,0)+$E$7*IF(L8425&lt;0,-L8425,0)</f>
        <v>6</v>
      </c>
      <c r="R8425" s="1" t="n">
        <f aca="false">P8425+Q8425</f>
        <v>9</v>
      </c>
    </row>
    <row r="8426" customFormat="false" ht="15.75" hidden="false" customHeight="false" outlineLevel="0" collapsed="false">
      <c r="A8426" s="1" t="n">
        <v>8410</v>
      </c>
      <c r="B8426" s="1" t="n">
        <f aca="true">RAND()</f>
        <v>0.994549794676364</v>
      </c>
      <c r="C8426" s="1" t="n">
        <f aca="false">VLOOKUP(B8426,$A$4:$B$14,2)</f>
        <v>6</v>
      </c>
      <c r="F8426" s="1" t="n">
        <f aca="false">F8425+J8425-I8425</f>
        <v>3</v>
      </c>
      <c r="G8426" s="1" t="n">
        <f aca="false">G8425+I8425-M8426</f>
        <v>0</v>
      </c>
      <c r="H8426" s="1" t="n">
        <f aca="false">$D$2-F8426</f>
        <v>3</v>
      </c>
      <c r="I8426" s="1" t="n">
        <f aca="false">MIN($C$2-IF(G8426&gt;0,G8426,0),F8426,$E$2)</f>
        <v>3</v>
      </c>
      <c r="J8426" s="1" t="n">
        <f aca="false">H8426</f>
        <v>3</v>
      </c>
      <c r="K8426" s="1" t="n">
        <f aca="false">K8425+O8425-N8425</f>
        <v>3</v>
      </c>
      <c r="L8426" s="1" t="n">
        <f aca="false">L8425+N8425-C8425</f>
        <v>2</v>
      </c>
      <c r="M8426" s="1" t="n">
        <f aca="false">$D$3-K8426-MAX(-G8425,0)</f>
        <v>3</v>
      </c>
      <c r="N8426" s="1" t="n">
        <f aca="false">MIN($C$3-IF(L8426&gt;0,L8426,0),K8426,$E$3)</f>
        <v>1</v>
      </c>
      <c r="O8426" s="1" t="n">
        <f aca="false">MIN(M8426+IF(-G8426&gt;0,-G8426,0),I8425+IF(G8425&gt;0,G8425,0))</f>
        <v>3</v>
      </c>
      <c r="P8426" s="1" t="n">
        <f aca="false">$C$6*F8426+$D$6*IF(G8426&gt;0,G8426,0)+$E$6*IF(G8426&lt;0,-G8426,0)</f>
        <v>3</v>
      </c>
      <c r="Q8426" s="1" t="n">
        <f aca="false">$C$7*K8426+$D$7*IF(L8426&gt;0,L8426,0)+$E$7*IF(L8426&lt;0,-L8426,0)</f>
        <v>14</v>
      </c>
      <c r="R8426" s="1" t="n">
        <f aca="false">P8426+Q8426</f>
        <v>17</v>
      </c>
    </row>
    <row r="8427" customFormat="false" ht="15.75" hidden="false" customHeight="false" outlineLevel="0" collapsed="false">
      <c r="A8427" s="1" t="n">
        <v>8411</v>
      </c>
      <c r="B8427" s="1" t="n">
        <f aca="true">RAND()</f>
        <v>0.128081816040148</v>
      </c>
      <c r="C8427" s="1" t="n">
        <f aca="false">VLOOKUP(B8427,$A$4:$B$14,2)</f>
        <v>0</v>
      </c>
      <c r="F8427" s="1" t="n">
        <f aca="false">F8426+J8426-I8426</f>
        <v>3</v>
      </c>
      <c r="G8427" s="1" t="n">
        <f aca="false">G8426+I8426-M8427</f>
        <v>2</v>
      </c>
      <c r="H8427" s="1" t="n">
        <f aca="false">$D$2-F8427</f>
        <v>3</v>
      </c>
      <c r="I8427" s="1" t="n">
        <f aca="false">MIN($C$2-IF(G8427&gt;0,G8427,0),F8427,$E$2)</f>
        <v>1</v>
      </c>
      <c r="J8427" s="1" t="n">
        <f aca="false">H8427</f>
        <v>3</v>
      </c>
      <c r="K8427" s="1" t="n">
        <f aca="false">K8426+O8426-N8426</f>
        <v>5</v>
      </c>
      <c r="L8427" s="1" t="n">
        <f aca="false">L8426+N8426-C8426</f>
        <v>-3</v>
      </c>
      <c r="M8427" s="1" t="n">
        <f aca="false">$D$3-K8427-MAX(-G8426,0)</f>
        <v>1</v>
      </c>
      <c r="N8427" s="1" t="n">
        <f aca="false">MIN($C$3-IF(L8427&gt;0,L8427,0),K8427,$E$3)</f>
        <v>3</v>
      </c>
      <c r="O8427" s="1" t="n">
        <f aca="false">MIN(M8427+IF(-G8427&gt;0,-G8427,0),I8426+IF(G8426&gt;0,G8426,0))</f>
        <v>1</v>
      </c>
      <c r="P8427" s="1" t="n">
        <f aca="false">$C$6*F8427+$D$6*IF(G8427&gt;0,G8427,0)+$E$6*IF(G8427&lt;0,-G8427,0)</f>
        <v>7</v>
      </c>
      <c r="Q8427" s="1" t="n">
        <f aca="false">$C$7*K8427+$D$7*IF(L8427&gt;0,L8427,0)+$E$7*IF(L8427&lt;0,-L8427,0)</f>
        <v>40</v>
      </c>
      <c r="R8427" s="1" t="n">
        <f aca="false">P8427+Q8427</f>
        <v>47</v>
      </c>
    </row>
    <row r="8428" customFormat="false" ht="15.75" hidden="false" customHeight="false" outlineLevel="0" collapsed="false">
      <c r="A8428" s="1" t="n">
        <v>8412</v>
      </c>
      <c r="B8428" s="1" t="n">
        <f aca="true">RAND()</f>
        <v>0.484090049824573</v>
      </c>
      <c r="C8428" s="1" t="n">
        <f aca="false">VLOOKUP(B8428,$A$4:$B$14,2)</f>
        <v>2</v>
      </c>
      <c r="F8428" s="1" t="n">
        <f aca="false">F8427+J8427-I8427</f>
        <v>5</v>
      </c>
      <c r="G8428" s="1" t="n">
        <f aca="false">G8427+I8427-M8428</f>
        <v>0</v>
      </c>
      <c r="H8428" s="1" t="n">
        <f aca="false">$D$2-F8428</f>
        <v>1</v>
      </c>
      <c r="I8428" s="1" t="n">
        <f aca="false">MIN($C$2-IF(G8428&gt;0,G8428,0),F8428,$E$2)</f>
        <v>3</v>
      </c>
      <c r="J8428" s="1" t="n">
        <f aca="false">H8428</f>
        <v>1</v>
      </c>
      <c r="K8428" s="1" t="n">
        <f aca="false">K8427+O8427-N8427</f>
        <v>3</v>
      </c>
      <c r="L8428" s="1" t="n">
        <f aca="false">L8427+N8427-C8427</f>
        <v>0</v>
      </c>
      <c r="M8428" s="1" t="n">
        <f aca="false">$D$3-K8428-MAX(-G8427,0)</f>
        <v>3</v>
      </c>
      <c r="N8428" s="1" t="n">
        <f aca="false">MIN($C$3-IF(L8428&gt;0,L8428,0),K8428,$E$3)</f>
        <v>3</v>
      </c>
      <c r="O8428" s="1" t="n">
        <f aca="false">MIN(M8428+IF(-G8428&gt;0,-G8428,0),I8427+IF(G8427&gt;0,G8427,0))</f>
        <v>3</v>
      </c>
      <c r="P8428" s="1" t="n">
        <f aca="false">$C$6*F8428+$D$6*IF(G8428&gt;0,G8428,0)+$E$6*IF(G8428&lt;0,-G8428,0)</f>
        <v>5</v>
      </c>
      <c r="Q8428" s="1" t="n">
        <f aca="false">$C$7*K8428+$D$7*IF(L8428&gt;0,L8428,0)+$E$7*IF(L8428&lt;0,-L8428,0)</f>
        <v>6</v>
      </c>
      <c r="R8428" s="1" t="n">
        <f aca="false">P8428+Q8428</f>
        <v>11</v>
      </c>
    </row>
    <row r="8429" customFormat="false" ht="15.75" hidden="false" customHeight="false" outlineLevel="0" collapsed="false">
      <c r="A8429" s="1" t="n">
        <v>8413</v>
      </c>
      <c r="B8429" s="1" t="n">
        <f aca="true">RAND()</f>
        <v>0.137829131565846</v>
      </c>
      <c r="C8429" s="1" t="n">
        <f aca="false">VLOOKUP(B8429,$A$4:$B$14,2)</f>
        <v>1</v>
      </c>
      <c r="F8429" s="1" t="n">
        <f aca="false">F8428+J8428-I8428</f>
        <v>3</v>
      </c>
      <c r="G8429" s="1" t="n">
        <f aca="false">G8428+I8428-M8429</f>
        <v>0</v>
      </c>
      <c r="H8429" s="1" t="n">
        <f aca="false">$D$2-F8429</f>
        <v>3</v>
      </c>
      <c r="I8429" s="1" t="n">
        <f aca="false">MIN($C$2-IF(G8429&gt;0,G8429,0),F8429,$E$2)</f>
        <v>3</v>
      </c>
      <c r="J8429" s="1" t="n">
        <f aca="false">H8429</f>
        <v>3</v>
      </c>
      <c r="K8429" s="1" t="n">
        <f aca="false">K8428+O8428-N8428</f>
        <v>3</v>
      </c>
      <c r="L8429" s="1" t="n">
        <f aca="false">L8428+N8428-C8428</f>
        <v>1</v>
      </c>
      <c r="M8429" s="1" t="n">
        <f aca="false">$D$3-K8429-MAX(-G8428,0)</f>
        <v>3</v>
      </c>
      <c r="N8429" s="1" t="n">
        <f aca="false">MIN($C$3-IF(L8429&gt;0,L8429,0),K8429,$E$3)</f>
        <v>2</v>
      </c>
      <c r="O8429" s="1" t="n">
        <f aca="false">MIN(M8429+IF(-G8429&gt;0,-G8429,0),I8428+IF(G8428&gt;0,G8428,0))</f>
        <v>3</v>
      </c>
      <c r="P8429" s="1" t="n">
        <f aca="false">$C$6*F8429+$D$6*IF(G8429&gt;0,G8429,0)+$E$6*IF(G8429&lt;0,-G8429,0)</f>
        <v>3</v>
      </c>
      <c r="Q8429" s="1" t="n">
        <f aca="false">$C$7*K8429+$D$7*IF(L8429&gt;0,L8429,0)+$E$7*IF(L8429&lt;0,-L8429,0)</f>
        <v>10</v>
      </c>
      <c r="R8429" s="1" t="n">
        <f aca="false">P8429+Q8429</f>
        <v>13</v>
      </c>
    </row>
    <row r="8430" customFormat="false" ht="15.75" hidden="false" customHeight="false" outlineLevel="0" collapsed="false">
      <c r="A8430" s="1" t="n">
        <v>8414</v>
      </c>
      <c r="B8430" s="1" t="n">
        <f aca="true">RAND()</f>
        <v>0.54664526100818</v>
      </c>
      <c r="C8430" s="1" t="n">
        <f aca="false">VLOOKUP(B8430,$A$4:$B$14,2)</f>
        <v>2</v>
      </c>
      <c r="F8430" s="1" t="n">
        <f aca="false">F8429+J8429-I8429</f>
        <v>3</v>
      </c>
      <c r="G8430" s="1" t="n">
        <f aca="false">G8429+I8429-M8430</f>
        <v>1</v>
      </c>
      <c r="H8430" s="1" t="n">
        <f aca="false">$D$2-F8430</f>
        <v>3</v>
      </c>
      <c r="I8430" s="1" t="n">
        <f aca="false">MIN($C$2-IF(G8430&gt;0,G8430,0),F8430,$E$2)</f>
        <v>2</v>
      </c>
      <c r="J8430" s="1" t="n">
        <f aca="false">H8430</f>
        <v>3</v>
      </c>
      <c r="K8430" s="1" t="n">
        <f aca="false">K8429+O8429-N8429</f>
        <v>4</v>
      </c>
      <c r="L8430" s="1" t="n">
        <f aca="false">L8429+N8429-C8429</f>
        <v>2</v>
      </c>
      <c r="M8430" s="1" t="n">
        <f aca="false">$D$3-K8430-MAX(-G8429,0)</f>
        <v>2</v>
      </c>
      <c r="N8430" s="1" t="n">
        <f aca="false">MIN($C$3-IF(L8430&gt;0,L8430,0),K8430,$E$3)</f>
        <v>1</v>
      </c>
      <c r="O8430" s="1" t="n">
        <f aca="false">MIN(M8430+IF(-G8430&gt;0,-G8430,0),I8429+IF(G8429&gt;0,G8429,0))</f>
        <v>2</v>
      </c>
      <c r="P8430" s="1" t="n">
        <f aca="false">$C$6*F8430+$D$6*IF(G8430&gt;0,G8430,0)+$E$6*IF(G8430&lt;0,-G8430,0)</f>
        <v>5</v>
      </c>
      <c r="Q8430" s="1" t="n">
        <f aca="false">$C$7*K8430+$D$7*IF(L8430&gt;0,L8430,0)+$E$7*IF(L8430&lt;0,-L8430,0)</f>
        <v>16</v>
      </c>
      <c r="R8430" s="1" t="n">
        <f aca="false">P8430+Q8430</f>
        <v>21</v>
      </c>
    </row>
    <row r="8431" customFormat="false" ht="15.75" hidden="false" customHeight="false" outlineLevel="0" collapsed="false">
      <c r="A8431" s="1" t="n">
        <v>8415</v>
      </c>
      <c r="B8431" s="1" t="n">
        <f aca="true">RAND()</f>
        <v>0.597242947164126</v>
      </c>
      <c r="C8431" s="1" t="n">
        <f aca="false">VLOOKUP(B8431,$A$4:$B$14,2)</f>
        <v>2</v>
      </c>
      <c r="F8431" s="1" t="n">
        <f aca="false">F8430+J8430-I8430</f>
        <v>4</v>
      </c>
      <c r="G8431" s="1" t="n">
        <f aca="false">G8430+I8430-M8431</f>
        <v>2</v>
      </c>
      <c r="H8431" s="1" t="n">
        <f aca="false">$D$2-F8431</f>
        <v>2</v>
      </c>
      <c r="I8431" s="1" t="n">
        <f aca="false">MIN($C$2-IF(G8431&gt;0,G8431,0),F8431,$E$2)</f>
        <v>1</v>
      </c>
      <c r="J8431" s="1" t="n">
        <f aca="false">H8431</f>
        <v>2</v>
      </c>
      <c r="K8431" s="1" t="n">
        <f aca="false">K8430+O8430-N8430</f>
        <v>5</v>
      </c>
      <c r="L8431" s="1" t="n">
        <f aca="false">L8430+N8430-C8430</f>
        <v>1</v>
      </c>
      <c r="M8431" s="1" t="n">
        <f aca="false">$D$3-K8431-MAX(-G8430,0)</f>
        <v>1</v>
      </c>
      <c r="N8431" s="1" t="n">
        <f aca="false">MIN($C$3-IF(L8431&gt;0,L8431,0),K8431,$E$3)</f>
        <v>2</v>
      </c>
      <c r="O8431" s="1" t="n">
        <f aca="false">MIN(M8431+IF(-G8431&gt;0,-G8431,0),I8430+IF(G8430&gt;0,G8430,0))</f>
        <v>1</v>
      </c>
      <c r="P8431" s="1" t="n">
        <f aca="false">$C$6*F8431+$D$6*IF(G8431&gt;0,G8431,0)+$E$6*IF(G8431&lt;0,-G8431,0)</f>
        <v>8</v>
      </c>
      <c r="Q8431" s="1" t="n">
        <f aca="false">$C$7*K8431+$D$7*IF(L8431&gt;0,L8431,0)+$E$7*IF(L8431&lt;0,-L8431,0)</f>
        <v>14</v>
      </c>
      <c r="R8431" s="1" t="n">
        <f aca="false">P8431+Q8431</f>
        <v>22</v>
      </c>
    </row>
    <row r="8432" customFormat="false" ht="15.75" hidden="false" customHeight="false" outlineLevel="0" collapsed="false">
      <c r="A8432" s="1" t="n">
        <v>8416</v>
      </c>
      <c r="B8432" s="1" t="n">
        <f aca="true">RAND()</f>
        <v>0.202669775555147</v>
      </c>
      <c r="C8432" s="1" t="n">
        <f aca="false">VLOOKUP(B8432,$A$4:$B$14,2)</f>
        <v>1</v>
      </c>
      <c r="F8432" s="1" t="n">
        <f aca="false">F8431+J8431-I8431</f>
        <v>5</v>
      </c>
      <c r="G8432" s="1" t="n">
        <f aca="false">G8431+I8431-M8432</f>
        <v>1</v>
      </c>
      <c r="H8432" s="1" t="n">
        <f aca="false">$D$2-F8432</f>
        <v>1</v>
      </c>
      <c r="I8432" s="1" t="n">
        <f aca="false">MIN($C$2-IF(G8432&gt;0,G8432,0),F8432,$E$2)</f>
        <v>2</v>
      </c>
      <c r="J8432" s="1" t="n">
        <f aca="false">H8432</f>
        <v>1</v>
      </c>
      <c r="K8432" s="1" t="n">
        <f aca="false">K8431+O8431-N8431</f>
        <v>4</v>
      </c>
      <c r="L8432" s="1" t="n">
        <f aca="false">L8431+N8431-C8431</f>
        <v>1</v>
      </c>
      <c r="M8432" s="1" t="n">
        <f aca="false">$D$3-K8432-MAX(-G8431,0)</f>
        <v>2</v>
      </c>
      <c r="N8432" s="1" t="n">
        <f aca="false">MIN($C$3-IF(L8432&gt;0,L8432,0),K8432,$E$3)</f>
        <v>2</v>
      </c>
      <c r="O8432" s="1" t="n">
        <f aca="false">MIN(M8432+IF(-G8432&gt;0,-G8432,0),I8431+IF(G8431&gt;0,G8431,0))</f>
        <v>2</v>
      </c>
      <c r="P8432" s="1" t="n">
        <f aca="false">$C$6*F8432+$D$6*IF(G8432&gt;0,G8432,0)+$E$6*IF(G8432&lt;0,-G8432,0)</f>
        <v>7</v>
      </c>
      <c r="Q8432" s="1" t="n">
        <f aca="false">$C$7*K8432+$D$7*IF(L8432&gt;0,L8432,0)+$E$7*IF(L8432&lt;0,-L8432,0)</f>
        <v>12</v>
      </c>
      <c r="R8432" s="1" t="n">
        <f aca="false">P8432+Q8432</f>
        <v>19</v>
      </c>
    </row>
    <row r="8433" customFormat="false" ht="15.75" hidden="false" customHeight="false" outlineLevel="0" collapsed="false">
      <c r="A8433" s="1" t="n">
        <v>8417</v>
      </c>
      <c r="B8433" s="1" t="n">
        <f aca="true">RAND()</f>
        <v>0.597480727345436</v>
      </c>
      <c r="C8433" s="1" t="n">
        <f aca="false">VLOOKUP(B8433,$A$4:$B$14,2)</f>
        <v>2</v>
      </c>
      <c r="F8433" s="1" t="n">
        <f aca="false">F8432+J8432-I8432</f>
        <v>4</v>
      </c>
      <c r="G8433" s="1" t="n">
        <f aca="false">G8432+I8432-M8433</f>
        <v>1</v>
      </c>
      <c r="H8433" s="1" t="n">
        <f aca="false">$D$2-F8433</f>
        <v>2</v>
      </c>
      <c r="I8433" s="1" t="n">
        <f aca="false">MIN($C$2-IF(G8433&gt;0,G8433,0),F8433,$E$2)</f>
        <v>2</v>
      </c>
      <c r="J8433" s="1" t="n">
        <f aca="false">H8433</f>
        <v>2</v>
      </c>
      <c r="K8433" s="1" t="n">
        <f aca="false">K8432+O8432-N8432</f>
        <v>4</v>
      </c>
      <c r="L8433" s="1" t="n">
        <f aca="false">L8432+N8432-C8432</f>
        <v>2</v>
      </c>
      <c r="M8433" s="1" t="n">
        <f aca="false">$D$3-K8433-MAX(-G8432,0)</f>
        <v>2</v>
      </c>
      <c r="N8433" s="1" t="n">
        <f aca="false">MIN($C$3-IF(L8433&gt;0,L8433,0),K8433,$E$3)</f>
        <v>1</v>
      </c>
      <c r="O8433" s="1" t="n">
        <f aca="false">MIN(M8433+IF(-G8433&gt;0,-G8433,0),I8432+IF(G8432&gt;0,G8432,0))</f>
        <v>2</v>
      </c>
      <c r="P8433" s="1" t="n">
        <f aca="false">$C$6*F8433+$D$6*IF(G8433&gt;0,G8433,0)+$E$6*IF(G8433&lt;0,-G8433,0)</f>
        <v>6</v>
      </c>
      <c r="Q8433" s="1" t="n">
        <f aca="false">$C$7*K8433+$D$7*IF(L8433&gt;0,L8433,0)+$E$7*IF(L8433&lt;0,-L8433,0)</f>
        <v>16</v>
      </c>
      <c r="R8433" s="1" t="n">
        <f aca="false">P8433+Q8433</f>
        <v>22</v>
      </c>
    </row>
    <row r="8434" customFormat="false" ht="15.75" hidden="false" customHeight="false" outlineLevel="0" collapsed="false">
      <c r="A8434" s="1" t="n">
        <v>8418</v>
      </c>
      <c r="B8434" s="1" t="n">
        <f aca="true">RAND()</f>
        <v>0.366809586958895</v>
      </c>
      <c r="C8434" s="1" t="n">
        <f aca="false">VLOOKUP(B8434,$A$4:$B$14,2)</f>
        <v>1</v>
      </c>
      <c r="F8434" s="1" t="n">
        <f aca="false">F8433+J8433-I8433</f>
        <v>4</v>
      </c>
      <c r="G8434" s="1" t="n">
        <f aca="false">G8433+I8433-M8434</f>
        <v>2</v>
      </c>
      <c r="H8434" s="1" t="n">
        <f aca="false">$D$2-F8434</f>
        <v>2</v>
      </c>
      <c r="I8434" s="1" t="n">
        <f aca="false">MIN($C$2-IF(G8434&gt;0,G8434,0),F8434,$E$2)</f>
        <v>1</v>
      </c>
      <c r="J8434" s="1" t="n">
        <f aca="false">H8434</f>
        <v>2</v>
      </c>
      <c r="K8434" s="1" t="n">
        <f aca="false">K8433+O8433-N8433</f>
        <v>5</v>
      </c>
      <c r="L8434" s="1" t="n">
        <f aca="false">L8433+N8433-C8433</f>
        <v>1</v>
      </c>
      <c r="M8434" s="1" t="n">
        <f aca="false">$D$3-K8434-MAX(-G8433,0)</f>
        <v>1</v>
      </c>
      <c r="N8434" s="1" t="n">
        <f aca="false">MIN($C$3-IF(L8434&gt;0,L8434,0),K8434,$E$3)</f>
        <v>2</v>
      </c>
      <c r="O8434" s="1" t="n">
        <f aca="false">MIN(M8434+IF(-G8434&gt;0,-G8434,0),I8433+IF(G8433&gt;0,G8433,0))</f>
        <v>1</v>
      </c>
      <c r="P8434" s="1" t="n">
        <f aca="false">$C$6*F8434+$D$6*IF(G8434&gt;0,G8434,0)+$E$6*IF(G8434&lt;0,-G8434,0)</f>
        <v>8</v>
      </c>
      <c r="Q8434" s="1" t="n">
        <f aca="false">$C$7*K8434+$D$7*IF(L8434&gt;0,L8434,0)+$E$7*IF(L8434&lt;0,-L8434,0)</f>
        <v>14</v>
      </c>
      <c r="R8434" s="1" t="n">
        <f aca="false">P8434+Q8434</f>
        <v>22</v>
      </c>
    </row>
    <row r="8435" customFormat="false" ht="15.75" hidden="false" customHeight="false" outlineLevel="0" collapsed="false">
      <c r="A8435" s="1" t="n">
        <v>8419</v>
      </c>
      <c r="B8435" s="1" t="n">
        <f aca="true">RAND()</f>
        <v>0.296736899628231</v>
      </c>
      <c r="C8435" s="1" t="n">
        <f aca="false">VLOOKUP(B8435,$A$4:$B$14,2)</f>
        <v>1</v>
      </c>
      <c r="F8435" s="1" t="n">
        <f aca="false">F8434+J8434-I8434</f>
        <v>5</v>
      </c>
      <c r="G8435" s="1" t="n">
        <f aca="false">G8434+I8434-M8435</f>
        <v>1</v>
      </c>
      <c r="H8435" s="1" t="n">
        <f aca="false">$D$2-F8435</f>
        <v>1</v>
      </c>
      <c r="I8435" s="1" t="n">
        <f aca="false">MIN($C$2-IF(G8435&gt;0,G8435,0),F8435,$E$2)</f>
        <v>2</v>
      </c>
      <c r="J8435" s="1" t="n">
        <f aca="false">H8435</f>
        <v>1</v>
      </c>
      <c r="K8435" s="1" t="n">
        <f aca="false">K8434+O8434-N8434</f>
        <v>4</v>
      </c>
      <c r="L8435" s="1" t="n">
        <f aca="false">L8434+N8434-C8434</f>
        <v>2</v>
      </c>
      <c r="M8435" s="1" t="n">
        <f aca="false">$D$3-K8435-MAX(-G8434,0)</f>
        <v>2</v>
      </c>
      <c r="N8435" s="1" t="n">
        <f aca="false">MIN($C$3-IF(L8435&gt;0,L8435,0),K8435,$E$3)</f>
        <v>1</v>
      </c>
      <c r="O8435" s="1" t="n">
        <f aca="false">MIN(M8435+IF(-G8435&gt;0,-G8435,0),I8434+IF(G8434&gt;0,G8434,0))</f>
        <v>2</v>
      </c>
      <c r="P8435" s="1" t="n">
        <f aca="false">$C$6*F8435+$D$6*IF(G8435&gt;0,G8435,0)+$E$6*IF(G8435&lt;0,-G8435,0)</f>
        <v>7</v>
      </c>
      <c r="Q8435" s="1" t="n">
        <f aca="false">$C$7*K8435+$D$7*IF(L8435&gt;0,L8435,0)+$E$7*IF(L8435&lt;0,-L8435,0)</f>
        <v>16</v>
      </c>
      <c r="R8435" s="1" t="n">
        <f aca="false">P8435+Q8435</f>
        <v>23</v>
      </c>
    </row>
    <row r="8436" customFormat="false" ht="15.75" hidden="false" customHeight="false" outlineLevel="0" collapsed="false">
      <c r="A8436" s="1" t="n">
        <v>8420</v>
      </c>
      <c r="B8436" s="1" t="n">
        <f aca="true">RAND()</f>
        <v>0.26894365534452</v>
      </c>
      <c r="C8436" s="1" t="n">
        <f aca="false">VLOOKUP(B8436,$A$4:$B$14,2)</f>
        <v>1</v>
      </c>
      <c r="F8436" s="1" t="n">
        <f aca="false">F8435+J8435-I8435</f>
        <v>4</v>
      </c>
      <c r="G8436" s="1" t="n">
        <f aca="false">G8435+I8435-M8436</f>
        <v>2</v>
      </c>
      <c r="H8436" s="1" t="n">
        <f aca="false">$D$2-F8436</f>
        <v>2</v>
      </c>
      <c r="I8436" s="1" t="n">
        <f aca="false">MIN($C$2-IF(G8436&gt;0,G8436,0),F8436,$E$2)</f>
        <v>1</v>
      </c>
      <c r="J8436" s="1" t="n">
        <f aca="false">H8436</f>
        <v>2</v>
      </c>
      <c r="K8436" s="1" t="n">
        <f aca="false">K8435+O8435-N8435</f>
        <v>5</v>
      </c>
      <c r="L8436" s="1" t="n">
        <f aca="false">L8435+N8435-C8435</f>
        <v>2</v>
      </c>
      <c r="M8436" s="1" t="n">
        <f aca="false">$D$3-K8436-MAX(-G8435,0)</f>
        <v>1</v>
      </c>
      <c r="N8436" s="1" t="n">
        <f aca="false">MIN($C$3-IF(L8436&gt;0,L8436,0),K8436,$E$3)</f>
        <v>1</v>
      </c>
      <c r="O8436" s="1" t="n">
        <f aca="false">MIN(M8436+IF(-G8436&gt;0,-G8436,0),I8435+IF(G8435&gt;0,G8435,0))</f>
        <v>1</v>
      </c>
      <c r="P8436" s="1" t="n">
        <f aca="false">$C$6*F8436+$D$6*IF(G8436&gt;0,G8436,0)+$E$6*IF(G8436&lt;0,-G8436,0)</f>
        <v>8</v>
      </c>
      <c r="Q8436" s="1" t="n">
        <f aca="false">$C$7*K8436+$D$7*IF(L8436&gt;0,L8436,0)+$E$7*IF(L8436&lt;0,-L8436,0)</f>
        <v>18</v>
      </c>
      <c r="R8436" s="1" t="n">
        <f aca="false">P8436+Q8436</f>
        <v>26</v>
      </c>
    </row>
    <row r="8437" customFormat="false" ht="15.75" hidden="false" customHeight="false" outlineLevel="0" collapsed="false">
      <c r="A8437" s="1" t="n">
        <v>8421</v>
      </c>
      <c r="B8437" s="1" t="n">
        <f aca="true">RAND()</f>
        <v>0.918759274635999</v>
      </c>
      <c r="C8437" s="1" t="n">
        <f aca="false">VLOOKUP(B8437,$A$4:$B$14,2)</f>
        <v>4</v>
      </c>
      <c r="F8437" s="1" t="n">
        <f aca="false">F8436+J8436-I8436</f>
        <v>5</v>
      </c>
      <c r="G8437" s="1" t="n">
        <f aca="false">G8436+I8436-M8437</f>
        <v>2</v>
      </c>
      <c r="H8437" s="1" t="n">
        <f aca="false">$D$2-F8437</f>
        <v>1</v>
      </c>
      <c r="I8437" s="1" t="n">
        <f aca="false">MIN($C$2-IF(G8437&gt;0,G8437,0),F8437,$E$2)</f>
        <v>1</v>
      </c>
      <c r="J8437" s="1" t="n">
        <f aca="false">H8437</f>
        <v>1</v>
      </c>
      <c r="K8437" s="1" t="n">
        <f aca="false">K8436+O8436-N8436</f>
        <v>5</v>
      </c>
      <c r="L8437" s="1" t="n">
        <f aca="false">L8436+N8436-C8436</f>
        <v>2</v>
      </c>
      <c r="M8437" s="1" t="n">
        <f aca="false">$D$3-K8437-MAX(-G8436,0)</f>
        <v>1</v>
      </c>
      <c r="N8437" s="1" t="n">
        <f aca="false">MIN($C$3-IF(L8437&gt;0,L8437,0),K8437,$E$3)</f>
        <v>1</v>
      </c>
      <c r="O8437" s="1" t="n">
        <f aca="false">MIN(M8437+IF(-G8437&gt;0,-G8437,0),I8436+IF(G8436&gt;0,G8436,0))</f>
        <v>1</v>
      </c>
      <c r="P8437" s="1" t="n">
        <f aca="false">$C$6*F8437+$D$6*IF(G8437&gt;0,G8437,0)+$E$6*IF(G8437&lt;0,-G8437,0)</f>
        <v>9</v>
      </c>
      <c r="Q8437" s="1" t="n">
        <f aca="false">$C$7*K8437+$D$7*IF(L8437&gt;0,L8437,0)+$E$7*IF(L8437&lt;0,-L8437,0)</f>
        <v>18</v>
      </c>
      <c r="R8437" s="1" t="n">
        <f aca="false">P8437+Q8437</f>
        <v>27</v>
      </c>
    </row>
    <row r="8438" customFormat="false" ht="15.75" hidden="false" customHeight="false" outlineLevel="0" collapsed="false">
      <c r="A8438" s="1" t="n">
        <v>8422</v>
      </c>
      <c r="B8438" s="1" t="n">
        <f aca="true">RAND()</f>
        <v>0.112502322354331</v>
      </c>
      <c r="C8438" s="1" t="n">
        <f aca="false">VLOOKUP(B8438,$A$4:$B$14,2)</f>
        <v>0</v>
      </c>
      <c r="F8438" s="1" t="n">
        <f aca="false">F8437+J8437-I8437</f>
        <v>5</v>
      </c>
      <c r="G8438" s="1" t="n">
        <f aca="false">G8437+I8437-M8438</f>
        <v>2</v>
      </c>
      <c r="H8438" s="1" t="n">
        <f aca="false">$D$2-F8438</f>
        <v>1</v>
      </c>
      <c r="I8438" s="1" t="n">
        <f aca="false">MIN($C$2-IF(G8438&gt;0,G8438,0),F8438,$E$2)</f>
        <v>1</v>
      </c>
      <c r="J8438" s="1" t="n">
        <f aca="false">H8438</f>
        <v>1</v>
      </c>
      <c r="K8438" s="1" t="n">
        <f aca="false">K8437+O8437-N8437</f>
        <v>5</v>
      </c>
      <c r="L8438" s="1" t="n">
        <f aca="false">L8437+N8437-C8437</f>
        <v>-1</v>
      </c>
      <c r="M8438" s="1" t="n">
        <f aca="false">$D$3-K8438-MAX(-G8437,0)</f>
        <v>1</v>
      </c>
      <c r="N8438" s="1" t="n">
        <f aca="false">MIN($C$3-IF(L8438&gt;0,L8438,0),K8438,$E$3)</f>
        <v>3</v>
      </c>
      <c r="O8438" s="1" t="n">
        <f aca="false">MIN(M8438+IF(-G8438&gt;0,-G8438,0),I8437+IF(G8437&gt;0,G8437,0))</f>
        <v>1</v>
      </c>
      <c r="P8438" s="1" t="n">
        <f aca="false">$C$6*F8438+$D$6*IF(G8438&gt;0,G8438,0)+$E$6*IF(G8438&lt;0,-G8438,0)</f>
        <v>9</v>
      </c>
      <c r="Q8438" s="1" t="n">
        <f aca="false">$C$7*K8438+$D$7*IF(L8438&gt;0,L8438,0)+$E$7*IF(L8438&lt;0,-L8438,0)</f>
        <v>20</v>
      </c>
      <c r="R8438" s="1" t="n">
        <f aca="false">P8438+Q8438</f>
        <v>29</v>
      </c>
    </row>
    <row r="8439" customFormat="false" ht="15.75" hidden="false" customHeight="false" outlineLevel="0" collapsed="false">
      <c r="A8439" s="1" t="n">
        <v>8423</v>
      </c>
      <c r="B8439" s="1" t="n">
        <f aca="true">RAND()</f>
        <v>0.968781804099847</v>
      </c>
      <c r="C8439" s="1" t="n">
        <f aca="false">VLOOKUP(B8439,$A$4:$B$14,2)</f>
        <v>5</v>
      </c>
      <c r="F8439" s="1" t="n">
        <f aca="false">F8438+J8438-I8438</f>
        <v>5</v>
      </c>
      <c r="G8439" s="1" t="n">
        <f aca="false">G8438+I8438-M8439</f>
        <v>0</v>
      </c>
      <c r="H8439" s="1" t="n">
        <f aca="false">$D$2-F8439</f>
        <v>1</v>
      </c>
      <c r="I8439" s="1" t="n">
        <f aca="false">MIN($C$2-IF(G8439&gt;0,G8439,0),F8439,$E$2)</f>
        <v>3</v>
      </c>
      <c r="J8439" s="1" t="n">
        <f aca="false">H8439</f>
        <v>1</v>
      </c>
      <c r="K8439" s="1" t="n">
        <f aca="false">K8438+O8438-N8438</f>
        <v>3</v>
      </c>
      <c r="L8439" s="1" t="n">
        <f aca="false">L8438+N8438-C8438</f>
        <v>2</v>
      </c>
      <c r="M8439" s="1" t="n">
        <f aca="false">$D$3-K8439-MAX(-G8438,0)</f>
        <v>3</v>
      </c>
      <c r="N8439" s="1" t="n">
        <f aca="false">MIN($C$3-IF(L8439&gt;0,L8439,0),K8439,$E$3)</f>
        <v>1</v>
      </c>
      <c r="O8439" s="1" t="n">
        <f aca="false">MIN(M8439+IF(-G8439&gt;0,-G8439,0),I8438+IF(G8438&gt;0,G8438,0))</f>
        <v>3</v>
      </c>
      <c r="P8439" s="1" t="n">
        <f aca="false">$C$6*F8439+$D$6*IF(G8439&gt;0,G8439,0)+$E$6*IF(G8439&lt;0,-G8439,0)</f>
        <v>5</v>
      </c>
      <c r="Q8439" s="1" t="n">
        <f aca="false">$C$7*K8439+$D$7*IF(L8439&gt;0,L8439,0)+$E$7*IF(L8439&lt;0,-L8439,0)</f>
        <v>14</v>
      </c>
      <c r="R8439" s="1" t="n">
        <f aca="false">P8439+Q8439</f>
        <v>19</v>
      </c>
    </row>
    <row r="8440" customFormat="false" ht="15.75" hidden="false" customHeight="false" outlineLevel="0" collapsed="false">
      <c r="A8440" s="1" t="n">
        <v>8424</v>
      </c>
      <c r="B8440" s="1" t="n">
        <f aca="true">RAND()</f>
        <v>0.2544577784159</v>
      </c>
      <c r="C8440" s="1" t="n">
        <f aca="false">VLOOKUP(B8440,$A$4:$B$14,2)</f>
        <v>1</v>
      </c>
      <c r="F8440" s="1" t="n">
        <f aca="false">F8439+J8439-I8439</f>
        <v>3</v>
      </c>
      <c r="G8440" s="1" t="n">
        <f aca="false">G8439+I8439-M8440</f>
        <v>2</v>
      </c>
      <c r="H8440" s="1" t="n">
        <f aca="false">$D$2-F8440</f>
        <v>3</v>
      </c>
      <c r="I8440" s="1" t="n">
        <f aca="false">MIN($C$2-IF(G8440&gt;0,G8440,0),F8440,$E$2)</f>
        <v>1</v>
      </c>
      <c r="J8440" s="1" t="n">
        <f aca="false">H8440</f>
        <v>3</v>
      </c>
      <c r="K8440" s="1" t="n">
        <f aca="false">K8439+O8439-N8439</f>
        <v>5</v>
      </c>
      <c r="L8440" s="1" t="n">
        <f aca="false">L8439+N8439-C8439</f>
        <v>-2</v>
      </c>
      <c r="M8440" s="1" t="n">
        <f aca="false">$D$3-K8440-MAX(-G8439,0)</f>
        <v>1</v>
      </c>
      <c r="N8440" s="1" t="n">
        <f aca="false">MIN($C$3-IF(L8440&gt;0,L8440,0),K8440,$E$3)</f>
        <v>3</v>
      </c>
      <c r="O8440" s="1" t="n">
        <f aca="false">MIN(M8440+IF(-G8440&gt;0,-G8440,0),I8439+IF(G8439&gt;0,G8439,0))</f>
        <v>1</v>
      </c>
      <c r="P8440" s="1" t="n">
        <f aca="false">$C$6*F8440+$D$6*IF(G8440&gt;0,G8440,0)+$E$6*IF(G8440&lt;0,-G8440,0)</f>
        <v>7</v>
      </c>
      <c r="Q8440" s="1" t="n">
        <f aca="false">$C$7*K8440+$D$7*IF(L8440&gt;0,L8440,0)+$E$7*IF(L8440&lt;0,-L8440,0)</f>
        <v>30</v>
      </c>
      <c r="R8440" s="1" t="n">
        <f aca="false">P8440+Q8440</f>
        <v>37</v>
      </c>
    </row>
    <row r="8441" customFormat="false" ht="15.75" hidden="false" customHeight="false" outlineLevel="0" collapsed="false">
      <c r="A8441" s="1" t="n">
        <v>8425</v>
      </c>
      <c r="B8441" s="1" t="n">
        <f aca="true">RAND()</f>
        <v>0.424674122192723</v>
      </c>
      <c r="C8441" s="1" t="n">
        <f aca="false">VLOOKUP(B8441,$A$4:$B$14,2)</f>
        <v>2</v>
      </c>
      <c r="F8441" s="1" t="n">
        <f aca="false">F8440+J8440-I8440</f>
        <v>5</v>
      </c>
      <c r="G8441" s="1" t="n">
        <f aca="false">G8440+I8440-M8441</f>
        <v>0</v>
      </c>
      <c r="H8441" s="1" t="n">
        <f aca="false">$D$2-F8441</f>
        <v>1</v>
      </c>
      <c r="I8441" s="1" t="n">
        <f aca="false">MIN($C$2-IF(G8441&gt;0,G8441,0),F8441,$E$2)</f>
        <v>3</v>
      </c>
      <c r="J8441" s="1" t="n">
        <f aca="false">H8441</f>
        <v>1</v>
      </c>
      <c r="K8441" s="1" t="n">
        <f aca="false">K8440+O8440-N8440</f>
        <v>3</v>
      </c>
      <c r="L8441" s="1" t="n">
        <f aca="false">L8440+N8440-C8440</f>
        <v>0</v>
      </c>
      <c r="M8441" s="1" t="n">
        <f aca="false">$D$3-K8441-MAX(-G8440,0)</f>
        <v>3</v>
      </c>
      <c r="N8441" s="1" t="n">
        <f aca="false">MIN($C$3-IF(L8441&gt;0,L8441,0),K8441,$E$3)</f>
        <v>3</v>
      </c>
      <c r="O8441" s="1" t="n">
        <f aca="false">MIN(M8441+IF(-G8441&gt;0,-G8441,0),I8440+IF(G8440&gt;0,G8440,0))</f>
        <v>3</v>
      </c>
      <c r="P8441" s="1" t="n">
        <f aca="false">$C$6*F8441+$D$6*IF(G8441&gt;0,G8441,0)+$E$6*IF(G8441&lt;0,-G8441,0)</f>
        <v>5</v>
      </c>
      <c r="Q8441" s="1" t="n">
        <f aca="false">$C$7*K8441+$D$7*IF(L8441&gt;0,L8441,0)+$E$7*IF(L8441&lt;0,-L8441,0)</f>
        <v>6</v>
      </c>
      <c r="R8441" s="1" t="n">
        <f aca="false">P8441+Q8441</f>
        <v>11</v>
      </c>
    </row>
    <row r="8442" customFormat="false" ht="15.75" hidden="false" customHeight="false" outlineLevel="0" collapsed="false">
      <c r="A8442" s="1" t="n">
        <v>8426</v>
      </c>
      <c r="B8442" s="1" t="n">
        <f aca="true">RAND()</f>
        <v>0.282446557051929</v>
      </c>
      <c r="C8442" s="1" t="n">
        <f aca="false">VLOOKUP(B8442,$A$4:$B$14,2)</f>
        <v>1</v>
      </c>
      <c r="F8442" s="1" t="n">
        <f aca="false">F8441+J8441-I8441</f>
        <v>3</v>
      </c>
      <c r="G8442" s="1" t="n">
        <f aca="false">G8441+I8441-M8442</f>
        <v>0</v>
      </c>
      <c r="H8442" s="1" t="n">
        <f aca="false">$D$2-F8442</f>
        <v>3</v>
      </c>
      <c r="I8442" s="1" t="n">
        <f aca="false">MIN($C$2-IF(G8442&gt;0,G8442,0),F8442,$E$2)</f>
        <v>3</v>
      </c>
      <c r="J8442" s="1" t="n">
        <f aca="false">H8442</f>
        <v>3</v>
      </c>
      <c r="K8442" s="1" t="n">
        <f aca="false">K8441+O8441-N8441</f>
        <v>3</v>
      </c>
      <c r="L8442" s="1" t="n">
        <f aca="false">L8441+N8441-C8441</f>
        <v>1</v>
      </c>
      <c r="M8442" s="1" t="n">
        <f aca="false">$D$3-K8442-MAX(-G8441,0)</f>
        <v>3</v>
      </c>
      <c r="N8442" s="1" t="n">
        <f aca="false">MIN($C$3-IF(L8442&gt;0,L8442,0),K8442,$E$3)</f>
        <v>2</v>
      </c>
      <c r="O8442" s="1" t="n">
        <f aca="false">MIN(M8442+IF(-G8442&gt;0,-G8442,0),I8441+IF(G8441&gt;0,G8441,0))</f>
        <v>3</v>
      </c>
      <c r="P8442" s="1" t="n">
        <f aca="false">$C$6*F8442+$D$6*IF(G8442&gt;0,G8442,0)+$E$6*IF(G8442&lt;0,-G8442,0)</f>
        <v>3</v>
      </c>
      <c r="Q8442" s="1" t="n">
        <f aca="false">$C$7*K8442+$D$7*IF(L8442&gt;0,L8442,0)+$E$7*IF(L8442&lt;0,-L8442,0)</f>
        <v>10</v>
      </c>
      <c r="R8442" s="1" t="n">
        <f aca="false">P8442+Q8442</f>
        <v>13</v>
      </c>
    </row>
    <row r="8443" customFormat="false" ht="15.75" hidden="false" customHeight="false" outlineLevel="0" collapsed="false">
      <c r="A8443" s="1" t="n">
        <v>8427</v>
      </c>
      <c r="B8443" s="1" t="n">
        <f aca="true">RAND()</f>
        <v>0.648113343302996</v>
      </c>
      <c r="C8443" s="1" t="n">
        <f aca="false">VLOOKUP(B8443,$A$4:$B$14,2)</f>
        <v>2</v>
      </c>
      <c r="F8443" s="1" t="n">
        <f aca="false">F8442+J8442-I8442</f>
        <v>3</v>
      </c>
      <c r="G8443" s="1" t="n">
        <f aca="false">G8442+I8442-M8443</f>
        <v>1</v>
      </c>
      <c r="H8443" s="1" t="n">
        <f aca="false">$D$2-F8443</f>
        <v>3</v>
      </c>
      <c r="I8443" s="1" t="n">
        <f aca="false">MIN($C$2-IF(G8443&gt;0,G8443,0),F8443,$E$2)</f>
        <v>2</v>
      </c>
      <c r="J8443" s="1" t="n">
        <f aca="false">H8443</f>
        <v>3</v>
      </c>
      <c r="K8443" s="1" t="n">
        <f aca="false">K8442+O8442-N8442</f>
        <v>4</v>
      </c>
      <c r="L8443" s="1" t="n">
        <f aca="false">L8442+N8442-C8442</f>
        <v>2</v>
      </c>
      <c r="M8443" s="1" t="n">
        <f aca="false">$D$3-K8443-MAX(-G8442,0)</f>
        <v>2</v>
      </c>
      <c r="N8443" s="1" t="n">
        <f aca="false">MIN($C$3-IF(L8443&gt;0,L8443,0),K8443,$E$3)</f>
        <v>1</v>
      </c>
      <c r="O8443" s="1" t="n">
        <f aca="false">MIN(M8443+IF(-G8443&gt;0,-G8443,0),I8442+IF(G8442&gt;0,G8442,0))</f>
        <v>2</v>
      </c>
      <c r="P8443" s="1" t="n">
        <f aca="false">$C$6*F8443+$D$6*IF(G8443&gt;0,G8443,0)+$E$6*IF(G8443&lt;0,-G8443,0)</f>
        <v>5</v>
      </c>
      <c r="Q8443" s="1" t="n">
        <f aca="false">$C$7*K8443+$D$7*IF(L8443&gt;0,L8443,0)+$E$7*IF(L8443&lt;0,-L8443,0)</f>
        <v>16</v>
      </c>
      <c r="R8443" s="1" t="n">
        <f aca="false">P8443+Q8443</f>
        <v>21</v>
      </c>
    </row>
    <row r="8444" customFormat="false" ht="15.75" hidden="false" customHeight="false" outlineLevel="0" collapsed="false">
      <c r="A8444" s="1" t="n">
        <v>8428</v>
      </c>
      <c r="B8444" s="1" t="n">
        <f aca="true">RAND()</f>
        <v>0.108171266607434</v>
      </c>
      <c r="C8444" s="1" t="n">
        <f aca="false">VLOOKUP(B8444,$A$4:$B$14,2)</f>
        <v>0</v>
      </c>
      <c r="F8444" s="1" t="n">
        <f aca="false">F8443+J8443-I8443</f>
        <v>4</v>
      </c>
      <c r="G8444" s="1" t="n">
        <f aca="false">G8443+I8443-M8444</f>
        <v>2</v>
      </c>
      <c r="H8444" s="1" t="n">
        <f aca="false">$D$2-F8444</f>
        <v>2</v>
      </c>
      <c r="I8444" s="1" t="n">
        <f aca="false">MIN($C$2-IF(G8444&gt;0,G8444,0),F8444,$E$2)</f>
        <v>1</v>
      </c>
      <c r="J8444" s="1" t="n">
        <f aca="false">H8444</f>
        <v>2</v>
      </c>
      <c r="K8444" s="1" t="n">
        <f aca="false">K8443+O8443-N8443</f>
        <v>5</v>
      </c>
      <c r="L8444" s="1" t="n">
        <f aca="false">L8443+N8443-C8443</f>
        <v>1</v>
      </c>
      <c r="M8444" s="1" t="n">
        <f aca="false">$D$3-K8444-MAX(-G8443,0)</f>
        <v>1</v>
      </c>
      <c r="N8444" s="1" t="n">
        <f aca="false">MIN($C$3-IF(L8444&gt;0,L8444,0),K8444,$E$3)</f>
        <v>2</v>
      </c>
      <c r="O8444" s="1" t="n">
        <f aca="false">MIN(M8444+IF(-G8444&gt;0,-G8444,0),I8443+IF(G8443&gt;0,G8443,0))</f>
        <v>1</v>
      </c>
      <c r="P8444" s="1" t="n">
        <f aca="false">$C$6*F8444+$D$6*IF(G8444&gt;0,G8444,0)+$E$6*IF(G8444&lt;0,-G8444,0)</f>
        <v>8</v>
      </c>
      <c r="Q8444" s="1" t="n">
        <f aca="false">$C$7*K8444+$D$7*IF(L8444&gt;0,L8444,0)+$E$7*IF(L8444&lt;0,-L8444,0)</f>
        <v>14</v>
      </c>
      <c r="R8444" s="1" t="n">
        <f aca="false">P8444+Q8444</f>
        <v>22</v>
      </c>
    </row>
    <row r="8445" customFormat="false" ht="15.75" hidden="false" customHeight="false" outlineLevel="0" collapsed="false">
      <c r="A8445" s="1" t="n">
        <v>8429</v>
      </c>
      <c r="B8445" s="1" t="n">
        <f aca="true">RAND()</f>
        <v>0.337826493669764</v>
      </c>
      <c r="C8445" s="1" t="n">
        <f aca="false">VLOOKUP(B8445,$A$4:$B$14,2)</f>
        <v>1</v>
      </c>
      <c r="F8445" s="1" t="n">
        <f aca="false">F8444+J8444-I8444</f>
        <v>5</v>
      </c>
      <c r="G8445" s="1" t="n">
        <f aca="false">G8444+I8444-M8445</f>
        <v>1</v>
      </c>
      <c r="H8445" s="1" t="n">
        <f aca="false">$D$2-F8445</f>
        <v>1</v>
      </c>
      <c r="I8445" s="1" t="n">
        <f aca="false">MIN($C$2-IF(G8445&gt;0,G8445,0),F8445,$E$2)</f>
        <v>2</v>
      </c>
      <c r="J8445" s="1" t="n">
        <f aca="false">H8445</f>
        <v>1</v>
      </c>
      <c r="K8445" s="1" t="n">
        <f aca="false">K8444+O8444-N8444</f>
        <v>4</v>
      </c>
      <c r="L8445" s="1" t="n">
        <f aca="false">L8444+N8444-C8444</f>
        <v>3</v>
      </c>
      <c r="M8445" s="1" t="n">
        <f aca="false">$D$3-K8445-MAX(-G8444,0)</f>
        <v>2</v>
      </c>
      <c r="N8445" s="1" t="n">
        <f aca="false">MIN($C$3-IF(L8445&gt;0,L8445,0),K8445,$E$3)</f>
        <v>0</v>
      </c>
      <c r="O8445" s="1" t="n">
        <f aca="false">MIN(M8445+IF(-G8445&gt;0,-G8445,0),I8444+IF(G8444&gt;0,G8444,0))</f>
        <v>2</v>
      </c>
      <c r="P8445" s="1" t="n">
        <f aca="false">$C$6*F8445+$D$6*IF(G8445&gt;0,G8445,0)+$E$6*IF(G8445&lt;0,-G8445,0)</f>
        <v>7</v>
      </c>
      <c r="Q8445" s="1" t="n">
        <f aca="false">$C$7*K8445+$D$7*IF(L8445&gt;0,L8445,0)+$E$7*IF(L8445&lt;0,-L8445,0)</f>
        <v>20</v>
      </c>
      <c r="R8445" s="1" t="n">
        <f aca="false">P8445+Q8445</f>
        <v>27</v>
      </c>
    </row>
    <row r="8446" customFormat="false" ht="15.75" hidden="false" customHeight="false" outlineLevel="0" collapsed="false">
      <c r="A8446" s="1" t="n">
        <v>8430</v>
      </c>
      <c r="B8446" s="1" t="n">
        <f aca="true">RAND()</f>
        <v>0.846110682227522</v>
      </c>
      <c r="C8446" s="1" t="n">
        <f aca="false">VLOOKUP(B8446,$A$4:$B$14,2)</f>
        <v>3</v>
      </c>
      <c r="F8446" s="1" t="n">
        <f aca="false">F8445+J8445-I8445</f>
        <v>4</v>
      </c>
      <c r="G8446" s="1" t="n">
        <f aca="false">G8445+I8445-M8446</f>
        <v>3</v>
      </c>
      <c r="H8446" s="1" t="n">
        <f aca="false">$D$2-F8446</f>
        <v>2</v>
      </c>
      <c r="I8446" s="1" t="n">
        <f aca="false">MIN($C$2-IF(G8446&gt;0,G8446,0),F8446,$E$2)</f>
        <v>0</v>
      </c>
      <c r="J8446" s="1" t="n">
        <f aca="false">H8446</f>
        <v>2</v>
      </c>
      <c r="K8446" s="1" t="n">
        <f aca="false">K8445+O8445-N8445</f>
        <v>6</v>
      </c>
      <c r="L8446" s="1" t="n">
        <f aca="false">L8445+N8445-C8445</f>
        <v>2</v>
      </c>
      <c r="M8446" s="1" t="n">
        <f aca="false">$D$3-K8446-MAX(-G8445,0)</f>
        <v>0</v>
      </c>
      <c r="N8446" s="1" t="n">
        <f aca="false">MIN($C$3-IF(L8446&gt;0,L8446,0),K8446,$E$3)</f>
        <v>1</v>
      </c>
      <c r="O8446" s="1" t="n">
        <f aca="false">MIN(M8446+IF(-G8446&gt;0,-G8446,0),I8445+IF(G8445&gt;0,G8445,0))</f>
        <v>0</v>
      </c>
      <c r="P8446" s="1" t="n">
        <f aca="false">$C$6*F8446+$D$6*IF(G8446&gt;0,G8446,0)+$E$6*IF(G8446&lt;0,-G8446,0)</f>
        <v>10</v>
      </c>
      <c r="Q8446" s="1" t="n">
        <f aca="false">$C$7*K8446+$D$7*IF(L8446&gt;0,L8446,0)+$E$7*IF(L8446&lt;0,-L8446,0)</f>
        <v>20</v>
      </c>
      <c r="R8446" s="1" t="n">
        <f aca="false">P8446+Q8446</f>
        <v>30</v>
      </c>
    </row>
    <row r="8447" customFormat="false" ht="15.75" hidden="false" customHeight="false" outlineLevel="0" collapsed="false">
      <c r="A8447" s="1" t="n">
        <v>8431</v>
      </c>
      <c r="B8447" s="1" t="n">
        <f aca="true">RAND()</f>
        <v>0.911918704438726</v>
      </c>
      <c r="C8447" s="1" t="n">
        <f aca="false">VLOOKUP(B8447,$A$4:$B$14,2)</f>
        <v>4</v>
      </c>
      <c r="F8447" s="1" t="n">
        <f aca="false">F8446+J8446-I8446</f>
        <v>6</v>
      </c>
      <c r="G8447" s="1" t="n">
        <f aca="false">G8446+I8446-M8447</f>
        <v>2</v>
      </c>
      <c r="H8447" s="1" t="n">
        <f aca="false">$D$2-F8447</f>
        <v>0</v>
      </c>
      <c r="I8447" s="1" t="n">
        <f aca="false">MIN($C$2-IF(G8447&gt;0,G8447,0),F8447,$E$2)</f>
        <v>1</v>
      </c>
      <c r="J8447" s="1" t="n">
        <f aca="false">H8447</f>
        <v>0</v>
      </c>
      <c r="K8447" s="1" t="n">
        <f aca="false">K8446+O8446-N8446</f>
        <v>5</v>
      </c>
      <c r="L8447" s="1" t="n">
        <f aca="false">L8446+N8446-C8446</f>
        <v>0</v>
      </c>
      <c r="M8447" s="1" t="n">
        <f aca="false">$D$3-K8447-MAX(-G8446,0)</f>
        <v>1</v>
      </c>
      <c r="N8447" s="1" t="n">
        <f aca="false">MIN($C$3-IF(L8447&gt;0,L8447,0),K8447,$E$3)</f>
        <v>3</v>
      </c>
      <c r="O8447" s="1" t="n">
        <f aca="false">MIN(M8447+IF(-G8447&gt;0,-G8447,0),I8446+IF(G8446&gt;0,G8446,0))</f>
        <v>1</v>
      </c>
      <c r="P8447" s="1" t="n">
        <f aca="false">$C$6*F8447+$D$6*IF(G8447&gt;0,G8447,0)+$E$6*IF(G8447&lt;0,-G8447,0)</f>
        <v>10</v>
      </c>
      <c r="Q8447" s="1" t="n">
        <f aca="false">$C$7*K8447+$D$7*IF(L8447&gt;0,L8447,0)+$E$7*IF(L8447&lt;0,-L8447,0)</f>
        <v>10</v>
      </c>
      <c r="R8447" s="1" t="n">
        <f aca="false">P8447+Q8447</f>
        <v>20</v>
      </c>
    </row>
    <row r="8448" customFormat="false" ht="15.75" hidden="false" customHeight="false" outlineLevel="0" collapsed="false">
      <c r="A8448" s="1" t="n">
        <v>8432</v>
      </c>
      <c r="B8448" s="1" t="n">
        <f aca="true">RAND()</f>
        <v>0.729618495397314</v>
      </c>
      <c r="C8448" s="1" t="n">
        <f aca="false">VLOOKUP(B8448,$A$4:$B$14,2)</f>
        <v>3</v>
      </c>
      <c r="F8448" s="1" t="n">
        <f aca="false">F8447+J8447-I8447</f>
        <v>5</v>
      </c>
      <c r="G8448" s="1" t="n">
        <f aca="false">G8447+I8447-M8448</f>
        <v>0</v>
      </c>
      <c r="H8448" s="1" t="n">
        <f aca="false">$D$2-F8448</f>
        <v>1</v>
      </c>
      <c r="I8448" s="1" t="n">
        <f aca="false">MIN($C$2-IF(G8448&gt;0,G8448,0),F8448,$E$2)</f>
        <v>3</v>
      </c>
      <c r="J8448" s="1" t="n">
        <f aca="false">H8448</f>
        <v>1</v>
      </c>
      <c r="K8448" s="1" t="n">
        <f aca="false">K8447+O8447-N8447</f>
        <v>3</v>
      </c>
      <c r="L8448" s="1" t="n">
        <f aca="false">L8447+N8447-C8447</f>
        <v>-1</v>
      </c>
      <c r="M8448" s="1" t="n">
        <f aca="false">$D$3-K8448-MAX(-G8447,0)</f>
        <v>3</v>
      </c>
      <c r="N8448" s="1" t="n">
        <f aca="false">MIN($C$3-IF(L8448&gt;0,L8448,0),K8448,$E$3)</f>
        <v>3</v>
      </c>
      <c r="O8448" s="1" t="n">
        <f aca="false">MIN(M8448+IF(-G8448&gt;0,-G8448,0),I8447+IF(G8447&gt;0,G8447,0))</f>
        <v>3</v>
      </c>
      <c r="P8448" s="1" t="n">
        <f aca="false">$C$6*F8448+$D$6*IF(G8448&gt;0,G8448,0)+$E$6*IF(G8448&lt;0,-G8448,0)</f>
        <v>5</v>
      </c>
      <c r="Q8448" s="1" t="n">
        <f aca="false">$C$7*K8448+$D$7*IF(L8448&gt;0,L8448,0)+$E$7*IF(L8448&lt;0,-L8448,0)</f>
        <v>16</v>
      </c>
      <c r="R8448" s="1" t="n">
        <f aca="false">P8448+Q8448</f>
        <v>21</v>
      </c>
    </row>
    <row r="8449" customFormat="false" ht="15.75" hidden="false" customHeight="false" outlineLevel="0" collapsed="false">
      <c r="A8449" s="1" t="n">
        <v>8433</v>
      </c>
      <c r="B8449" s="1" t="n">
        <f aca="true">RAND()</f>
        <v>0.910181098584417</v>
      </c>
      <c r="C8449" s="1" t="n">
        <f aca="false">VLOOKUP(B8449,$A$4:$B$14,2)</f>
        <v>4</v>
      </c>
      <c r="F8449" s="1" t="n">
        <f aca="false">F8448+J8448-I8448</f>
        <v>3</v>
      </c>
      <c r="G8449" s="1" t="n">
        <f aca="false">G8448+I8448-M8449</f>
        <v>0</v>
      </c>
      <c r="H8449" s="1" t="n">
        <f aca="false">$D$2-F8449</f>
        <v>3</v>
      </c>
      <c r="I8449" s="1" t="n">
        <f aca="false">MIN($C$2-IF(G8449&gt;0,G8449,0),F8449,$E$2)</f>
        <v>3</v>
      </c>
      <c r="J8449" s="1" t="n">
        <f aca="false">H8449</f>
        <v>3</v>
      </c>
      <c r="K8449" s="1" t="n">
        <f aca="false">K8448+O8448-N8448</f>
        <v>3</v>
      </c>
      <c r="L8449" s="1" t="n">
        <f aca="false">L8448+N8448-C8448</f>
        <v>-1</v>
      </c>
      <c r="M8449" s="1" t="n">
        <f aca="false">$D$3-K8449-MAX(-G8448,0)</f>
        <v>3</v>
      </c>
      <c r="N8449" s="1" t="n">
        <f aca="false">MIN($C$3-IF(L8449&gt;0,L8449,0),K8449,$E$3)</f>
        <v>3</v>
      </c>
      <c r="O8449" s="1" t="n">
        <f aca="false">MIN(M8449+IF(-G8449&gt;0,-G8449,0),I8448+IF(G8448&gt;0,G8448,0))</f>
        <v>3</v>
      </c>
      <c r="P8449" s="1" t="n">
        <f aca="false">$C$6*F8449+$D$6*IF(G8449&gt;0,G8449,0)+$E$6*IF(G8449&lt;0,-G8449,0)</f>
        <v>3</v>
      </c>
      <c r="Q8449" s="1" t="n">
        <f aca="false">$C$7*K8449+$D$7*IF(L8449&gt;0,L8449,0)+$E$7*IF(L8449&lt;0,-L8449,0)</f>
        <v>16</v>
      </c>
      <c r="R8449" s="1" t="n">
        <f aca="false">P8449+Q8449</f>
        <v>19</v>
      </c>
    </row>
    <row r="8450" customFormat="false" ht="15.75" hidden="false" customHeight="false" outlineLevel="0" collapsed="false">
      <c r="A8450" s="1" t="n">
        <v>8434</v>
      </c>
      <c r="B8450" s="1" t="n">
        <f aca="true">RAND()</f>
        <v>0.790853033872709</v>
      </c>
      <c r="C8450" s="1" t="n">
        <f aca="false">VLOOKUP(B8450,$A$4:$B$14,2)</f>
        <v>3</v>
      </c>
      <c r="F8450" s="1" t="n">
        <f aca="false">F8449+J8449-I8449</f>
        <v>3</v>
      </c>
      <c r="G8450" s="1" t="n">
        <f aca="false">G8449+I8449-M8450</f>
        <v>0</v>
      </c>
      <c r="H8450" s="1" t="n">
        <f aca="false">$D$2-F8450</f>
        <v>3</v>
      </c>
      <c r="I8450" s="1" t="n">
        <f aca="false">MIN($C$2-IF(G8450&gt;0,G8450,0),F8450,$E$2)</f>
        <v>3</v>
      </c>
      <c r="J8450" s="1" t="n">
        <f aca="false">H8450</f>
        <v>3</v>
      </c>
      <c r="K8450" s="1" t="n">
        <f aca="false">K8449+O8449-N8449</f>
        <v>3</v>
      </c>
      <c r="L8450" s="1" t="n">
        <f aca="false">L8449+N8449-C8449</f>
        <v>-2</v>
      </c>
      <c r="M8450" s="1" t="n">
        <f aca="false">$D$3-K8450-MAX(-G8449,0)</f>
        <v>3</v>
      </c>
      <c r="N8450" s="1" t="n">
        <f aca="false">MIN($C$3-IF(L8450&gt;0,L8450,0),K8450,$E$3)</f>
        <v>3</v>
      </c>
      <c r="O8450" s="1" t="n">
        <f aca="false">MIN(M8450+IF(-G8450&gt;0,-G8450,0),I8449+IF(G8449&gt;0,G8449,0))</f>
        <v>3</v>
      </c>
      <c r="P8450" s="1" t="n">
        <f aca="false">$C$6*F8450+$D$6*IF(G8450&gt;0,G8450,0)+$E$6*IF(G8450&lt;0,-G8450,0)</f>
        <v>3</v>
      </c>
      <c r="Q8450" s="1" t="n">
        <f aca="false">$C$7*K8450+$D$7*IF(L8450&gt;0,L8450,0)+$E$7*IF(L8450&lt;0,-L8450,0)</f>
        <v>26</v>
      </c>
      <c r="R8450" s="1" t="n">
        <f aca="false">P8450+Q8450</f>
        <v>29</v>
      </c>
    </row>
    <row r="8451" customFormat="false" ht="15.75" hidden="false" customHeight="false" outlineLevel="0" collapsed="false">
      <c r="A8451" s="1" t="n">
        <v>8435</v>
      </c>
      <c r="B8451" s="1" t="n">
        <f aca="true">RAND()</f>
        <v>0.819159053213012</v>
      </c>
      <c r="C8451" s="1" t="n">
        <f aca="false">VLOOKUP(B8451,$A$4:$B$14,2)</f>
        <v>3</v>
      </c>
      <c r="F8451" s="1" t="n">
        <f aca="false">F8450+J8450-I8450</f>
        <v>3</v>
      </c>
      <c r="G8451" s="1" t="n">
        <f aca="false">G8450+I8450-M8451</f>
        <v>0</v>
      </c>
      <c r="H8451" s="1" t="n">
        <f aca="false">$D$2-F8451</f>
        <v>3</v>
      </c>
      <c r="I8451" s="1" t="n">
        <f aca="false">MIN($C$2-IF(G8451&gt;0,G8451,0),F8451,$E$2)</f>
        <v>3</v>
      </c>
      <c r="J8451" s="1" t="n">
        <f aca="false">H8451</f>
        <v>3</v>
      </c>
      <c r="K8451" s="1" t="n">
        <f aca="false">K8450+O8450-N8450</f>
        <v>3</v>
      </c>
      <c r="L8451" s="1" t="n">
        <f aca="false">L8450+N8450-C8450</f>
        <v>-2</v>
      </c>
      <c r="M8451" s="1" t="n">
        <f aca="false">$D$3-K8451-MAX(-G8450,0)</f>
        <v>3</v>
      </c>
      <c r="N8451" s="1" t="n">
        <f aca="false">MIN($C$3-IF(L8451&gt;0,L8451,0),K8451,$E$3)</f>
        <v>3</v>
      </c>
      <c r="O8451" s="1" t="n">
        <f aca="false">MIN(M8451+IF(-G8451&gt;0,-G8451,0),I8450+IF(G8450&gt;0,G8450,0))</f>
        <v>3</v>
      </c>
      <c r="P8451" s="1" t="n">
        <f aca="false">$C$6*F8451+$D$6*IF(G8451&gt;0,G8451,0)+$E$6*IF(G8451&lt;0,-G8451,0)</f>
        <v>3</v>
      </c>
      <c r="Q8451" s="1" t="n">
        <f aca="false">$C$7*K8451+$D$7*IF(L8451&gt;0,L8451,0)+$E$7*IF(L8451&lt;0,-L8451,0)</f>
        <v>26</v>
      </c>
      <c r="R8451" s="1" t="n">
        <f aca="false">P8451+Q8451</f>
        <v>29</v>
      </c>
    </row>
    <row r="8452" customFormat="false" ht="15.75" hidden="false" customHeight="false" outlineLevel="0" collapsed="false">
      <c r="A8452" s="1" t="n">
        <v>8436</v>
      </c>
      <c r="B8452" s="1" t="n">
        <f aca="true">RAND()</f>
        <v>0.596510908381488</v>
      </c>
      <c r="C8452" s="1" t="n">
        <f aca="false">VLOOKUP(B8452,$A$4:$B$14,2)</f>
        <v>2</v>
      </c>
      <c r="F8452" s="1" t="n">
        <f aca="false">F8451+J8451-I8451</f>
        <v>3</v>
      </c>
      <c r="G8452" s="1" t="n">
        <f aca="false">G8451+I8451-M8452</f>
        <v>0</v>
      </c>
      <c r="H8452" s="1" t="n">
        <f aca="false">$D$2-F8452</f>
        <v>3</v>
      </c>
      <c r="I8452" s="1" t="n">
        <f aca="false">MIN($C$2-IF(G8452&gt;0,G8452,0),F8452,$E$2)</f>
        <v>3</v>
      </c>
      <c r="J8452" s="1" t="n">
        <f aca="false">H8452</f>
        <v>3</v>
      </c>
      <c r="K8452" s="1" t="n">
        <f aca="false">K8451+O8451-N8451</f>
        <v>3</v>
      </c>
      <c r="L8452" s="1" t="n">
        <f aca="false">L8451+N8451-C8451</f>
        <v>-2</v>
      </c>
      <c r="M8452" s="1" t="n">
        <f aca="false">$D$3-K8452-MAX(-G8451,0)</f>
        <v>3</v>
      </c>
      <c r="N8452" s="1" t="n">
        <f aca="false">MIN($C$3-IF(L8452&gt;0,L8452,0),K8452,$E$3)</f>
        <v>3</v>
      </c>
      <c r="O8452" s="1" t="n">
        <f aca="false">MIN(M8452+IF(-G8452&gt;0,-G8452,0),I8451+IF(G8451&gt;0,G8451,0))</f>
        <v>3</v>
      </c>
      <c r="P8452" s="1" t="n">
        <f aca="false">$C$6*F8452+$D$6*IF(G8452&gt;0,G8452,0)+$E$6*IF(G8452&lt;0,-G8452,0)</f>
        <v>3</v>
      </c>
      <c r="Q8452" s="1" t="n">
        <f aca="false">$C$7*K8452+$D$7*IF(L8452&gt;0,L8452,0)+$E$7*IF(L8452&lt;0,-L8452,0)</f>
        <v>26</v>
      </c>
      <c r="R8452" s="1" t="n">
        <f aca="false">P8452+Q8452</f>
        <v>29</v>
      </c>
    </row>
    <row r="8453" customFormat="false" ht="15.75" hidden="false" customHeight="false" outlineLevel="0" collapsed="false">
      <c r="A8453" s="1" t="n">
        <v>8437</v>
      </c>
      <c r="B8453" s="1" t="n">
        <f aca="true">RAND()</f>
        <v>0.612973405653449</v>
      </c>
      <c r="C8453" s="1" t="n">
        <f aca="false">VLOOKUP(B8453,$A$4:$B$14,2)</f>
        <v>2</v>
      </c>
      <c r="F8453" s="1" t="n">
        <f aca="false">F8452+J8452-I8452</f>
        <v>3</v>
      </c>
      <c r="G8453" s="1" t="n">
        <f aca="false">G8452+I8452-M8453</f>
        <v>0</v>
      </c>
      <c r="H8453" s="1" t="n">
        <f aca="false">$D$2-F8453</f>
        <v>3</v>
      </c>
      <c r="I8453" s="1" t="n">
        <f aca="false">MIN($C$2-IF(G8453&gt;0,G8453,0),F8453,$E$2)</f>
        <v>3</v>
      </c>
      <c r="J8453" s="1" t="n">
        <f aca="false">H8453</f>
        <v>3</v>
      </c>
      <c r="K8453" s="1" t="n">
        <f aca="false">K8452+O8452-N8452</f>
        <v>3</v>
      </c>
      <c r="L8453" s="1" t="n">
        <f aca="false">L8452+N8452-C8452</f>
        <v>-1</v>
      </c>
      <c r="M8453" s="1" t="n">
        <f aca="false">$D$3-K8453-MAX(-G8452,0)</f>
        <v>3</v>
      </c>
      <c r="N8453" s="1" t="n">
        <f aca="false">MIN($C$3-IF(L8453&gt;0,L8453,0),K8453,$E$3)</f>
        <v>3</v>
      </c>
      <c r="O8453" s="1" t="n">
        <f aca="false">MIN(M8453+IF(-G8453&gt;0,-G8453,0),I8452+IF(G8452&gt;0,G8452,0))</f>
        <v>3</v>
      </c>
      <c r="P8453" s="1" t="n">
        <f aca="false">$C$6*F8453+$D$6*IF(G8453&gt;0,G8453,0)+$E$6*IF(G8453&lt;0,-G8453,0)</f>
        <v>3</v>
      </c>
      <c r="Q8453" s="1" t="n">
        <f aca="false">$C$7*K8453+$D$7*IF(L8453&gt;0,L8453,0)+$E$7*IF(L8453&lt;0,-L8453,0)</f>
        <v>16</v>
      </c>
      <c r="R8453" s="1" t="n">
        <f aca="false">P8453+Q8453</f>
        <v>19</v>
      </c>
    </row>
    <row r="8454" customFormat="false" ht="15.75" hidden="false" customHeight="false" outlineLevel="0" collapsed="false">
      <c r="A8454" s="1" t="n">
        <v>8438</v>
      </c>
      <c r="B8454" s="1" t="n">
        <f aca="true">RAND()</f>
        <v>0.0952747938686325</v>
      </c>
      <c r="C8454" s="1" t="n">
        <f aca="false">VLOOKUP(B8454,$A$4:$B$14,2)</f>
        <v>0</v>
      </c>
      <c r="F8454" s="1" t="n">
        <f aca="false">F8453+J8453-I8453</f>
        <v>3</v>
      </c>
      <c r="G8454" s="1" t="n">
        <f aca="false">G8453+I8453-M8454</f>
        <v>0</v>
      </c>
      <c r="H8454" s="1" t="n">
        <f aca="false">$D$2-F8454</f>
        <v>3</v>
      </c>
      <c r="I8454" s="1" t="n">
        <f aca="false">MIN($C$2-IF(G8454&gt;0,G8454,0),F8454,$E$2)</f>
        <v>3</v>
      </c>
      <c r="J8454" s="1" t="n">
        <f aca="false">H8454</f>
        <v>3</v>
      </c>
      <c r="K8454" s="1" t="n">
        <f aca="false">K8453+O8453-N8453</f>
        <v>3</v>
      </c>
      <c r="L8454" s="1" t="n">
        <f aca="false">L8453+N8453-C8453</f>
        <v>0</v>
      </c>
      <c r="M8454" s="1" t="n">
        <f aca="false">$D$3-K8454-MAX(-G8453,0)</f>
        <v>3</v>
      </c>
      <c r="N8454" s="1" t="n">
        <f aca="false">MIN($C$3-IF(L8454&gt;0,L8454,0),K8454,$E$3)</f>
        <v>3</v>
      </c>
      <c r="O8454" s="1" t="n">
        <f aca="false">MIN(M8454+IF(-G8454&gt;0,-G8454,0),I8453+IF(G8453&gt;0,G8453,0))</f>
        <v>3</v>
      </c>
      <c r="P8454" s="1" t="n">
        <f aca="false">$C$6*F8454+$D$6*IF(G8454&gt;0,G8454,0)+$E$6*IF(G8454&lt;0,-G8454,0)</f>
        <v>3</v>
      </c>
      <c r="Q8454" s="1" t="n">
        <f aca="false">$C$7*K8454+$D$7*IF(L8454&gt;0,L8454,0)+$E$7*IF(L8454&lt;0,-L8454,0)</f>
        <v>6</v>
      </c>
      <c r="R8454" s="1" t="n">
        <f aca="false">P8454+Q8454</f>
        <v>9</v>
      </c>
    </row>
    <row r="8455" customFormat="false" ht="15.75" hidden="false" customHeight="false" outlineLevel="0" collapsed="false">
      <c r="A8455" s="1" t="n">
        <v>8439</v>
      </c>
      <c r="B8455" s="1" t="n">
        <f aca="true">RAND()</f>
        <v>0.122375842622606</v>
      </c>
      <c r="C8455" s="1" t="n">
        <f aca="false">VLOOKUP(B8455,$A$4:$B$14,2)</f>
        <v>0</v>
      </c>
      <c r="F8455" s="1" t="n">
        <f aca="false">F8454+J8454-I8454</f>
        <v>3</v>
      </c>
      <c r="G8455" s="1" t="n">
        <f aca="false">G8454+I8454-M8455</f>
        <v>0</v>
      </c>
      <c r="H8455" s="1" t="n">
        <f aca="false">$D$2-F8455</f>
        <v>3</v>
      </c>
      <c r="I8455" s="1" t="n">
        <f aca="false">MIN($C$2-IF(G8455&gt;0,G8455,0),F8455,$E$2)</f>
        <v>3</v>
      </c>
      <c r="J8455" s="1" t="n">
        <f aca="false">H8455</f>
        <v>3</v>
      </c>
      <c r="K8455" s="1" t="n">
        <f aca="false">K8454+O8454-N8454</f>
        <v>3</v>
      </c>
      <c r="L8455" s="1" t="n">
        <f aca="false">L8454+N8454-C8454</f>
        <v>3</v>
      </c>
      <c r="M8455" s="1" t="n">
        <f aca="false">$D$3-K8455-MAX(-G8454,0)</f>
        <v>3</v>
      </c>
      <c r="N8455" s="1" t="n">
        <f aca="false">MIN($C$3-IF(L8455&gt;0,L8455,0),K8455,$E$3)</f>
        <v>0</v>
      </c>
      <c r="O8455" s="1" t="n">
        <f aca="false">MIN(M8455+IF(-G8455&gt;0,-G8455,0),I8454+IF(G8454&gt;0,G8454,0))</f>
        <v>3</v>
      </c>
      <c r="P8455" s="1" t="n">
        <f aca="false">$C$6*F8455+$D$6*IF(G8455&gt;0,G8455,0)+$E$6*IF(G8455&lt;0,-G8455,0)</f>
        <v>3</v>
      </c>
      <c r="Q8455" s="1" t="n">
        <f aca="false">$C$7*K8455+$D$7*IF(L8455&gt;0,L8455,0)+$E$7*IF(L8455&lt;0,-L8455,0)</f>
        <v>18</v>
      </c>
      <c r="R8455" s="1" t="n">
        <f aca="false">P8455+Q8455</f>
        <v>21</v>
      </c>
    </row>
    <row r="8456" customFormat="false" ht="15.75" hidden="false" customHeight="false" outlineLevel="0" collapsed="false">
      <c r="A8456" s="1" t="n">
        <v>8440</v>
      </c>
      <c r="B8456" s="1" t="n">
        <f aca="true">RAND()</f>
        <v>0.42046725736206</v>
      </c>
      <c r="C8456" s="1" t="n">
        <f aca="false">VLOOKUP(B8456,$A$4:$B$14,2)</f>
        <v>2</v>
      </c>
      <c r="F8456" s="1" t="n">
        <f aca="false">F8455+J8455-I8455</f>
        <v>3</v>
      </c>
      <c r="G8456" s="1" t="n">
        <f aca="false">G8455+I8455-M8456</f>
        <v>3</v>
      </c>
      <c r="H8456" s="1" t="n">
        <f aca="false">$D$2-F8456</f>
        <v>3</v>
      </c>
      <c r="I8456" s="1" t="n">
        <f aca="false">MIN($C$2-IF(G8456&gt;0,G8456,0),F8456,$E$2)</f>
        <v>0</v>
      </c>
      <c r="J8456" s="1" t="n">
        <f aca="false">H8456</f>
        <v>3</v>
      </c>
      <c r="K8456" s="1" t="n">
        <f aca="false">K8455+O8455-N8455</f>
        <v>6</v>
      </c>
      <c r="L8456" s="1" t="n">
        <f aca="false">L8455+N8455-C8455</f>
        <v>3</v>
      </c>
      <c r="M8456" s="1" t="n">
        <f aca="false">$D$3-K8456-MAX(-G8455,0)</f>
        <v>0</v>
      </c>
      <c r="N8456" s="1" t="n">
        <f aca="false">MIN($C$3-IF(L8456&gt;0,L8456,0),K8456,$E$3)</f>
        <v>0</v>
      </c>
      <c r="O8456" s="1" t="n">
        <f aca="false">MIN(M8456+IF(-G8456&gt;0,-G8456,0),I8455+IF(G8455&gt;0,G8455,0))</f>
        <v>0</v>
      </c>
      <c r="P8456" s="1" t="n">
        <f aca="false">$C$6*F8456+$D$6*IF(G8456&gt;0,G8456,0)+$E$6*IF(G8456&lt;0,-G8456,0)</f>
        <v>9</v>
      </c>
      <c r="Q8456" s="1" t="n">
        <f aca="false">$C$7*K8456+$D$7*IF(L8456&gt;0,L8456,0)+$E$7*IF(L8456&lt;0,-L8456,0)</f>
        <v>24</v>
      </c>
      <c r="R8456" s="1" t="n">
        <f aca="false">P8456+Q8456</f>
        <v>33</v>
      </c>
    </row>
    <row r="8457" customFormat="false" ht="15.75" hidden="false" customHeight="false" outlineLevel="0" collapsed="false">
      <c r="A8457" s="1" t="n">
        <v>8441</v>
      </c>
      <c r="B8457" s="1" t="n">
        <f aca="true">RAND()</f>
        <v>0.467882812738996</v>
      </c>
      <c r="C8457" s="1" t="n">
        <f aca="false">VLOOKUP(B8457,$A$4:$B$14,2)</f>
        <v>2</v>
      </c>
      <c r="F8457" s="1" t="n">
        <f aca="false">F8456+J8456-I8456</f>
        <v>6</v>
      </c>
      <c r="G8457" s="1" t="n">
        <f aca="false">G8456+I8456-M8457</f>
        <v>3</v>
      </c>
      <c r="H8457" s="1" t="n">
        <f aca="false">$D$2-F8457</f>
        <v>0</v>
      </c>
      <c r="I8457" s="1" t="n">
        <f aca="false">MIN($C$2-IF(G8457&gt;0,G8457,0),F8457,$E$2)</f>
        <v>0</v>
      </c>
      <c r="J8457" s="1" t="n">
        <f aca="false">H8457</f>
        <v>0</v>
      </c>
      <c r="K8457" s="1" t="n">
        <f aca="false">K8456+O8456-N8456</f>
        <v>6</v>
      </c>
      <c r="L8457" s="1" t="n">
        <f aca="false">L8456+N8456-C8456</f>
        <v>1</v>
      </c>
      <c r="M8457" s="1" t="n">
        <f aca="false">$D$3-K8457-MAX(-G8456,0)</f>
        <v>0</v>
      </c>
      <c r="N8457" s="1" t="n">
        <f aca="false">MIN($C$3-IF(L8457&gt;0,L8457,0),K8457,$E$3)</f>
        <v>2</v>
      </c>
      <c r="O8457" s="1" t="n">
        <f aca="false">MIN(M8457+IF(-G8457&gt;0,-G8457,0),I8456+IF(G8456&gt;0,G8456,0))</f>
        <v>0</v>
      </c>
      <c r="P8457" s="1" t="n">
        <f aca="false">$C$6*F8457+$D$6*IF(G8457&gt;0,G8457,0)+$E$6*IF(G8457&lt;0,-G8457,0)</f>
        <v>12</v>
      </c>
      <c r="Q8457" s="1" t="n">
        <f aca="false">$C$7*K8457+$D$7*IF(L8457&gt;0,L8457,0)+$E$7*IF(L8457&lt;0,-L8457,0)</f>
        <v>16</v>
      </c>
      <c r="R8457" s="1" t="n">
        <f aca="false">P8457+Q8457</f>
        <v>28</v>
      </c>
    </row>
    <row r="8458" customFormat="false" ht="15.75" hidden="false" customHeight="false" outlineLevel="0" collapsed="false">
      <c r="A8458" s="1" t="n">
        <v>8442</v>
      </c>
      <c r="B8458" s="1" t="n">
        <f aca="true">RAND()</f>
        <v>0.122821904030847</v>
      </c>
      <c r="C8458" s="1" t="n">
        <f aca="false">VLOOKUP(B8458,$A$4:$B$14,2)</f>
        <v>0</v>
      </c>
      <c r="F8458" s="1" t="n">
        <f aca="false">F8457+J8457-I8457</f>
        <v>6</v>
      </c>
      <c r="G8458" s="1" t="n">
        <f aca="false">G8457+I8457-M8458</f>
        <v>1</v>
      </c>
      <c r="H8458" s="1" t="n">
        <f aca="false">$D$2-F8458</f>
        <v>0</v>
      </c>
      <c r="I8458" s="1" t="n">
        <f aca="false">MIN($C$2-IF(G8458&gt;0,G8458,0),F8458,$E$2)</f>
        <v>2</v>
      </c>
      <c r="J8458" s="1" t="n">
        <f aca="false">H8458</f>
        <v>0</v>
      </c>
      <c r="K8458" s="1" t="n">
        <f aca="false">K8457+O8457-N8457</f>
        <v>4</v>
      </c>
      <c r="L8458" s="1" t="n">
        <f aca="false">L8457+N8457-C8457</f>
        <v>1</v>
      </c>
      <c r="M8458" s="1" t="n">
        <f aca="false">$D$3-K8458-MAX(-G8457,0)</f>
        <v>2</v>
      </c>
      <c r="N8458" s="1" t="n">
        <f aca="false">MIN($C$3-IF(L8458&gt;0,L8458,0),K8458,$E$3)</f>
        <v>2</v>
      </c>
      <c r="O8458" s="1" t="n">
        <f aca="false">MIN(M8458+IF(-G8458&gt;0,-G8458,0),I8457+IF(G8457&gt;0,G8457,0))</f>
        <v>2</v>
      </c>
      <c r="P8458" s="1" t="n">
        <f aca="false">$C$6*F8458+$D$6*IF(G8458&gt;0,G8458,0)+$E$6*IF(G8458&lt;0,-G8458,0)</f>
        <v>8</v>
      </c>
      <c r="Q8458" s="1" t="n">
        <f aca="false">$C$7*K8458+$D$7*IF(L8458&gt;0,L8458,0)+$E$7*IF(L8458&lt;0,-L8458,0)</f>
        <v>12</v>
      </c>
      <c r="R8458" s="1" t="n">
        <f aca="false">P8458+Q8458</f>
        <v>20</v>
      </c>
    </row>
    <row r="8459" customFormat="false" ht="15.75" hidden="false" customHeight="false" outlineLevel="0" collapsed="false">
      <c r="A8459" s="1" t="n">
        <v>8443</v>
      </c>
      <c r="B8459" s="1" t="n">
        <f aca="true">RAND()</f>
        <v>0.827647296133995</v>
      </c>
      <c r="C8459" s="1" t="n">
        <f aca="false">VLOOKUP(B8459,$A$4:$B$14,2)</f>
        <v>3</v>
      </c>
      <c r="F8459" s="1" t="n">
        <f aca="false">F8458+J8458-I8458</f>
        <v>4</v>
      </c>
      <c r="G8459" s="1" t="n">
        <f aca="false">G8458+I8458-M8459</f>
        <v>1</v>
      </c>
      <c r="H8459" s="1" t="n">
        <f aca="false">$D$2-F8459</f>
        <v>2</v>
      </c>
      <c r="I8459" s="1" t="n">
        <f aca="false">MIN($C$2-IF(G8459&gt;0,G8459,0),F8459,$E$2)</f>
        <v>2</v>
      </c>
      <c r="J8459" s="1" t="n">
        <f aca="false">H8459</f>
        <v>2</v>
      </c>
      <c r="K8459" s="1" t="n">
        <f aca="false">K8458+O8458-N8458</f>
        <v>4</v>
      </c>
      <c r="L8459" s="1" t="n">
        <f aca="false">L8458+N8458-C8458</f>
        <v>3</v>
      </c>
      <c r="M8459" s="1" t="n">
        <f aca="false">$D$3-K8459-MAX(-G8458,0)</f>
        <v>2</v>
      </c>
      <c r="N8459" s="1" t="n">
        <f aca="false">MIN($C$3-IF(L8459&gt;0,L8459,0),K8459,$E$3)</f>
        <v>0</v>
      </c>
      <c r="O8459" s="1" t="n">
        <f aca="false">MIN(M8459+IF(-G8459&gt;0,-G8459,0),I8458+IF(G8458&gt;0,G8458,0))</f>
        <v>2</v>
      </c>
      <c r="P8459" s="1" t="n">
        <f aca="false">$C$6*F8459+$D$6*IF(G8459&gt;0,G8459,0)+$E$6*IF(G8459&lt;0,-G8459,0)</f>
        <v>6</v>
      </c>
      <c r="Q8459" s="1" t="n">
        <f aca="false">$C$7*K8459+$D$7*IF(L8459&gt;0,L8459,0)+$E$7*IF(L8459&lt;0,-L8459,0)</f>
        <v>20</v>
      </c>
      <c r="R8459" s="1" t="n">
        <f aca="false">P8459+Q8459</f>
        <v>26</v>
      </c>
    </row>
    <row r="8460" customFormat="false" ht="15.75" hidden="false" customHeight="false" outlineLevel="0" collapsed="false">
      <c r="A8460" s="1" t="n">
        <v>8444</v>
      </c>
      <c r="B8460" s="1" t="n">
        <f aca="true">RAND()</f>
        <v>0.297058574537242</v>
      </c>
      <c r="C8460" s="1" t="n">
        <f aca="false">VLOOKUP(B8460,$A$4:$B$14,2)</f>
        <v>1</v>
      </c>
      <c r="F8460" s="1" t="n">
        <f aca="false">F8459+J8459-I8459</f>
        <v>4</v>
      </c>
      <c r="G8460" s="1" t="n">
        <f aca="false">G8459+I8459-M8460</f>
        <v>3</v>
      </c>
      <c r="H8460" s="1" t="n">
        <f aca="false">$D$2-F8460</f>
        <v>2</v>
      </c>
      <c r="I8460" s="1" t="n">
        <f aca="false">MIN($C$2-IF(G8460&gt;0,G8460,0),F8460,$E$2)</f>
        <v>0</v>
      </c>
      <c r="J8460" s="1" t="n">
        <f aca="false">H8460</f>
        <v>2</v>
      </c>
      <c r="K8460" s="1" t="n">
        <f aca="false">K8459+O8459-N8459</f>
        <v>6</v>
      </c>
      <c r="L8460" s="1" t="n">
        <f aca="false">L8459+N8459-C8459</f>
        <v>0</v>
      </c>
      <c r="M8460" s="1" t="n">
        <f aca="false">$D$3-K8460-MAX(-G8459,0)</f>
        <v>0</v>
      </c>
      <c r="N8460" s="1" t="n">
        <f aca="false">MIN($C$3-IF(L8460&gt;0,L8460,0),K8460,$E$3)</f>
        <v>3</v>
      </c>
      <c r="O8460" s="1" t="n">
        <f aca="false">MIN(M8460+IF(-G8460&gt;0,-G8460,0),I8459+IF(G8459&gt;0,G8459,0))</f>
        <v>0</v>
      </c>
      <c r="P8460" s="1" t="n">
        <f aca="false">$C$6*F8460+$D$6*IF(G8460&gt;0,G8460,0)+$E$6*IF(G8460&lt;0,-G8460,0)</f>
        <v>10</v>
      </c>
      <c r="Q8460" s="1" t="n">
        <f aca="false">$C$7*K8460+$D$7*IF(L8460&gt;0,L8460,0)+$E$7*IF(L8460&lt;0,-L8460,0)</f>
        <v>12</v>
      </c>
      <c r="R8460" s="1" t="n">
        <f aca="false">P8460+Q8460</f>
        <v>22</v>
      </c>
    </row>
    <row r="8461" customFormat="false" ht="15.75" hidden="false" customHeight="false" outlineLevel="0" collapsed="false">
      <c r="A8461" s="1" t="n">
        <v>8445</v>
      </c>
      <c r="B8461" s="1" t="n">
        <f aca="true">RAND()</f>
        <v>0.732095197227657</v>
      </c>
      <c r="C8461" s="1" t="n">
        <f aca="false">VLOOKUP(B8461,$A$4:$B$14,2)</f>
        <v>3</v>
      </c>
      <c r="F8461" s="1" t="n">
        <f aca="false">F8460+J8460-I8460</f>
        <v>6</v>
      </c>
      <c r="G8461" s="1" t="n">
        <f aca="false">G8460+I8460-M8461</f>
        <v>0</v>
      </c>
      <c r="H8461" s="1" t="n">
        <f aca="false">$D$2-F8461</f>
        <v>0</v>
      </c>
      <c r="I8461" s="1" t="n">
        <f aca="false">MIN($C$2-IF(G8461&gt;0,G8461,0),F8461,$E$2)</f>
        <v>3</v>
      </c>
      <c r="J8461" s="1" t="n">
        <f aca="false">H8461</f>
        <v>0</v>
      </c>
      <c r="K8461" s="1" t="n">
        <f aca="false">K8460+O8460-N8460</f>
        <v>3</v>
      </c>
      <c r="L8461" s="1" t="n">
        <f aca="false">L8460+N8460-C8460</f>
        <v>2</v>
      </c>
      <c r="M8461" s="1" t="n">
        <f aca="false">$D$3-K8461-MAX(-G8460,0)</f>
        <v>3</v>
      </c>
      <c r="N8461" s="1" t="n">
        <f aca="false">MIN($C$3-IF(L8461&gt;0,L8461,0),K8461,$E$3)</f>
        <v>1</v>
      </c>
      <c r="O8461" s="1" t="n">
        <f aca="false">MIN(M8461+IF(-G8461&gt;0,-G8461,0),I8460+IF(G8460&gt;0,G8460,0))</f>
        <v>3</v>
      </c>
      <c r="P8461" s="1" t="n">
        <f aca="false">$C$6*F8461+$D$6*IF(G8461&gt;0,G8461,0)+$E$6*IF(G8461&lt;0,-G8461,0)</f>
        <v>6</v>
      </c>
      <c r="Q8461" s="1" t="n">
        <f aca="false">$C$7*K8461+$D$7*IF(L8461&gt;0,L8461,0)+$E$7*IF(L8461&lt;0,-L8461,0)</f>
        <v>14</v>
      </c>
      <c r="R8461" s="1" t="n">
        <f aca="false">P8461+Q8461</f>
        <v>20</v>
      </c>
    </row>
    <row r="8462" customFormat="false" ht="15.75" hidden="false" customHeight="false" outlineLevel="0" collapsed="false">
      <c r="A8462" s="1" t="n">
        <v>8446</v>
      </c>
      <c r="B8462" s="1" t="n">
        <f aca="true">RAND()</f>
        <v>0.634087635851108</v>
      </c>
      <c r="C8462" s="1" t="n">
        <f aca="false">VLOOKUP(B8462,$A$4:$B$14,2)</f>
        <v>2</v>
      </c>
      <c r="F8462" s="1" t="n">
        <f aca="false">F8461+J8461-I8461</f>
        <v>3</v>
      </c>
      <c r="G8462" s="1" t="n">
        <f aca="false">G8461+I8461-M8462</f>
        <v>2</v>
      </c>
      <c r="H8462" s="1" t="n">
        <f aca="false">$D$2-F8462</f>
        <v>3</v>
      </c>
      <c r="I8462" s="1" t="n">
        <f aca="false">MIN($C$2-IF(G8462&gt;0,G8462,0),F8462,$E$2)</f>
        <v>1</v>
      </c>
      <c r="J8462" s="1" t="n">
        <f aca="false">H8462</f>
        <v>3</v>
      </c>
      <c r="K8462" s="1" t="n">
        <f aca="false">K8461+O8461-N8461</f>
        <v>5</v>
      </c>
      <c r="L8462" s="1" t="n">
        <f aca="false">L8461+N8461-C8461</f>
        <v>0</v>
      </c>
      <c r="M8462" s="1" t="n">
        <f aca="false">$D$3-K8462-MAX(-G8461,0)</f>
        <v>1</v>
      </c>
      <c r="N8462" s="1" t="n">
        <f aca="false">MIN($C$3-IF(L8462&gt;0,L8462,0),K8462,$E$3)</f>
        <v>3</v>
      </c>
      <c r="O8462" s="1" t="n">
        <f aca="false">MIN(M8462+IF(-G8462&gt;0,-G8462,0),I8461+IF(G8461&gt;0,G8461,0))</f>
        <v>1</v>
      </c>
      <c r="P8462" s="1" t="n">
        <f aca="false">$C$6*F8462+$D$6*IF(G8462&gt;0,G8462,0)+$E$6*IF(G8462&lt;0,-G8462,0)</f>
        <v>7</v>
      </c>
      <c r="Q8462" s="1" t="n">
        <f aca="false">$C$7*K8462+$D$7*IF(L8462&gt;0,L8462,0)+$E$7*IF(L8462&lt;0,-L8462,0)</f>
        <v>10</v>
      </c>
      <c r="R8462" s="1" t="n">
        <f aca="false">P8462+Q8462</f>
        <v>17</v>
      </c>
    </row>
    <row r="8463" customFormat="false" ht="15.75" hidden="false" customHeight="false" outlineLevel="0" collapsed="false">
      <c r="A8463" s="1" t="n">
        <v>8447</v>
      </c>
      <c r="B8463" s="1" t="n">
        <f aca="true">RAND()</f>
        <v>0.636220380330489</v>
      </c>
      <c r="C8463" s="1" t="n">
        <f aca="false">VLOOKUP(B8463,$A$4:$B$14,2)</f>
        <v>2</v>
      </c>
      <c r="F8463" s="1" t="n">
        <f aca="false">F8462+J8462-I8462</f>
        <v>5</v>
      </c>
      <c r="G8463" s="1" t="n">
        <f aca="false">G8462+I8462-M8463</f>
        <v>0</v>
      </c>
      <c r="H8463" s="1" t="n">
        <f aca="false">$D$2-F8463</f>
        <v>1</v>
      </c>
      <c r="I8463" s="1" t="n">
        <f aca="false">MIN($C$2-IF(G8463&gt;0,G8463,0),F8463,$E$2)</f>
        <v>3</v>
      </c>
      <c r="J8463" s="1" t="n">
        <f aca="false">H8463</f>
        <v>1</v>
      </c>
      <c r="K8463" s="1" t="n">
        <f aca="false">K8462+O8462-N8462</f>
        <v>3</v>
      </c>
      <c r="L8463" s="1" t="n">
        <f aca="false">L8462+N8462-C8462</f>
        <v>1</v>
      </c>
      <c r="M8463" s="1" t="n">
        <f aca="false">$D$3-K8463-MAX(-G8462,0)</f>
        <v>3</v>
      </c>
      <c r="N8463" s="1" t="n">
        <f aca="false">MIN($C$3-IF(L8463&gt;0,L8463,0),K8463,$E$3)</f>
        <v>2</v>
      </c>
      <c r="O8463" s="1" t="n">
        <f aca="false">MIN(M8463+IF(-G8463&gt;0,-G8463,0),I8462+IF(G8462&gt;0,G8462,0))</f>
        <v>3</v>
      </c>
      <c r="P8463" s="1" t="n">
        <f aca="false">$C$6*F8463+$D$6*IF(G8463&gt;0,G8463,0)+$E$6*IF(G8463&lt;0,-G8463,0)</f>
        <v>5</v>
      </c>
      <c r="Q8463" s="1" t="n">
        <f aca="false">$C$7*K8463+$D$7*IF(L8463&gt;0,L8463,0)+$E$7*IF(L8463&lt;0,-L8463,0)</f>
        <v>10</v>
      </c>
      <c r="R8463" s="1" t="n">
        <f aca="false">P8463+Q8463</f>
        <v>15</v>
      </c>
    </row>
    <row r="8464" customFormat="false" ht="15.75" hidden="false" customHeight="false" outlineLevel="0" collapsed="false">
      <c r="A8464" s="1" t="n">
        <v>8448</v>
      </c>
      <c r="B8464" s="1" t="n">
        <f aca="true">RAND()</f>
        <v>0.691632570264408</v>
      </c>
      <c r="C8464" s="1" t="n">
        <f aca="false">VLOOKUP(B8464,$A$4:$B$14,2)</f>
        <v>3</v>
      </c>
      <c r="F8464" s="1" t="n">
        <f aca="false">F8463+J8463-I8463</f>
        <v>3</v>
      </c>
      <c r="G8464" s="1" t="n">
        <f aca="false">G8463+I8463-M8464</f>
        <v>1</v>
      </c>
      <c r="H8464" s="1" t="n">
        <f aca="false">$D$2-F8464</f>
        <v>3</v>
      </c>
      <c r="I8464" s="1" t="n">
        <f aca="false">MIN($C$2-IF(G8464&gt;0,G8464,0),F8464,$E$2)</f>
        <v>2</v>
      </c>
      <c r="J8464" s="1" t="n">
        <f aca="false">H8464</f>
        <v>3</v>
      </c>
      <c r="K8464" s="1" t="n">
        <f aca="false">K8463+O8463-N8463</f>
        <v>4</v>
      </c>
      <c r="L8464" s="1" t="n">
        <f aca="false">L8463+N8463-C8463</f>
        <v>1</v>
      </c>
      <c r="M8464" s="1" t="n">
        <f aca="false">$D$3-K8464-MAX(-G8463,0)</f>
        <v>2</v>
      </c>
      <c r="N8464" s="1" t="n">
        <f aca="false">MIN($C$3-IF(L8464&gt;0,L8464,0),K8464,$E$3)</f>
        <v>2</v>
      </c>
      <c r="O8464" s="1" t="n">
        <f aca="false">MIN(M8464+IF(-G8464&gt;0,-G8464,0),I8463+IF(G8463&gt;0,G8463,0))</f>
        <v>2</v>
      </c>
      <c r="P8464" s="1" t="n">
        <f aca="false">$C$6*F8464+$D$6*IF(G8464&gt;0,G8464,0)+$E$6*IF(G8464&lt;0,-G8464,0)</f>
        <v>5</v>
      </c>
      <c r="Q8464" s="1" t="n">
        <f aca="false">$C$7*K8464+$D$7*IF(L8464&gt;0,L8464,0)+$E$7*IF(L8464&lt;0,-L8464,0)</f>
        <v>12</v>
      </c>
      <c r="R8464" s="1" t="n">
        <f aca="false">P8464+Q8464</f>
        <v>17</v>
      </c>
    </row>
    <row r="8465" customFormat="false" ht="15.75" hidden="false" customHeight="false" outlineLevel="0" collapsed="false">
      <c r="A8465" s="1" t="n">
        <v>8449</v>
      </c>
      <c r="B8465" s="1" t="n">
        <f aca="true">RAND()</f>
        <v>0.017818910114064</v>
      </c>
      <c r="C8465" s="1" t="n">
        <f aca="false">VLOOKUP(B8465,$A$4:$B$14,2)</f>
        <v>0</v>
      </c>
      <c r="F8465" s="1" t="n">
        <f aca="false">F8464+J8464-I8464</f>
        <v>4</v>
      </c>
      <c r="G8465" s="1" t="n">
        <f aca="false">G8464+I8464-M8465</f>
        <v>1</v>
      </c>
      <c r="H8465" s="1" t="n">
        <f aca="false">$D$2-F8465</f>
        <v>2</v>
      </c>
      <c r="I8465" s="1" t="n">
        <f aca="false">MIN($C$2-IF(G8465&gt;0,G8465,0),F8465,$E$2)</f>
        <v>2</v>
      </c>
      <c r="J8465" s="1" t="n">
        <f aca="false">H8465</f>
        <v>2</v>
      </c>
      <c r="K8465" s="1" t="n">
        <f aca="false">K8464+O8464-N8464</f>
        <v>4</v>
      </c>
      <c r="L8465" s="1" t="n">
        <f aca="false">L8464+N8464-C8464</f>
        <v>0</v>
      </c>
      <c r="M8465" s="1" t="n">
        <f aca="false">$D$3-K8465-MAX(-G8464,0)</f>
        <v>2</v>
      </c>
      <c r="N8465" s="1" t="n">
        <f aca="false">MIN($C$3-IF(L8465&gt;0,L8465,0),K8465,$E$3)</f>
        <v>3</v>
      </c>
      <c r="O8465" s="1" t="n">
        <f aca="false">MIN(M8465+IF(-G8465&gt;0,-G8465,0),I8464+IF(G8464&gt;0,G8464,0))</f>
        <v>2</v>
      </c>
      <c r="P8465" s="1" t="n">
        <f aca="false">$C$6*F8465+$D$6*IF(G8465&gt;0,G8465,0)+$E$6*IF(G8465&lt;0,-G8465,0)</f>
        <v>6</v>
      </c>
      <c r="Q8465" s="1" t="n">
        <f aca="false">$C$7*K8465+$D$7*IF(L8465&gt;0,L8465,0)+$E$7*IF(L8465&lt;0,-L8465,0)</f>
        <v>8</v>
      </c>
      <c r="R8465" s="1" t="n">
        <f aca="false">P8465+Q8465</f>
        <v>14</v>
      </c>
    </row>
    <row r="8466" customFormat="false" ht="15.75" hidden="false" customHeight="false" outlineLevel="0" collapsed="false">
      <c r="A8466" s="1" t="n">
        <v>8450</v>
      </c>
      <c r="B8466" s="1" t="n">
        <f aca="true">RAND()</f>
        <v>0.0321708640461961</v>
      </c>
      <c r="C8466" s="1" t="n">
        <f aca="false">VLOOKUP(B8466,$A$4:$B$14,2)</f>
        <v>0</v>
      </c>
      <c r="F8466" s="1" t="n">
        <f aca="false">F8465+J8465-I8465</f>
        <v>4</v>
      </c>
      <c r="G8466" s="1" t="n">
        <f aca="false">G8465+I8465-M8466</f>
        <v>0</v>
      </c>
      <c r="H8466" s="1" t="n">
        <f aca="false">$D$2-F8466</f>
        <v>2</v>
      </c>
      <c r="I8466" s="1" t="n">
        <f aca="false">MIN($C$2-IF(G8466&gt;0,G8466,0),F8466,$E$2)</f>
        <v>3</v>
      </c>
      <c r="J8466" s="1" t="n">
        <f aca="false">H8466</f>
        <v>2</v>
      </c>
      <c r="K8466" s="1" t="n">
        <f aca="false">K8465+O8465-N8465</f>
        <v>3</v>
      </c>
      <c r="L8466" s="1" t="n">
        <f aca="false">L8465+N8465-C8465</f>
        <v>3</v>
      </c>
      <c r="M8466" s="1" t="n">
        <f aca="false">$D$3-K8466-MAX(-G8465,0)</f>
        <v>3</v>
      </c>
      <c r="N8466" s="1" t="n">
        <f aca="false">MIN($C$3-IF(L8466&gt;0,L8466,0),K8466,$E$3)</f>
        <v>0</v>
      </c>
      <c r="O8466" s="1" t="n">
        <f aca="false">MIN(M8466+IF(-G8466&gt;0,-G8466,0),I8465+IF(G8465&gt;0,G8465,0))</f>
        <v>3</v>
      </c>
      <c r="P8466" s="1" t="n">
        <f aca="false">$C$6*F8466+$D$6*IF(G8466&gt;0,G8466,0)+$E$6*IF(G8466&lt;0,-G8466,0)</f>
        <v>4</v>
      </c>
      <c r="Q8466" s="1" t="n">
        <f aca="false">$C$7*K8466+$D$7*IF(L8466&gt;0,L8466,0)+$E$7*IF(L8466&lt;0,-L8466,0)</f>
        <v>18</v>
      </c>
      <c r="R8466" s="1" t="n">
        <f aca="false">P8466+Q8466</f>
        <v>22</v>
      </c>
    </row>
    <row r="8467" customFormat="false" ht="15.75" hidden="false" customHeight="false" outlineLevel="0" collapsed="false">
      <c r="A8467" s="1" t="n">
        <v>8451</v>
      </c>
      <c r="B8467" s="1" t="n">
        <f aca="true">RAND()</f>
        <v>0.639979516805654</v>
      </c>
      <c r="C8467" s="1" t="n">
        <f aca="false">VLOOKUP(B8467,$A$4:$B$14,2)</f>
        <v>2</v>
      </c>
      <c r="F8467" s="1" t="n">
        <f aca="false">F8466+J8466-I8466</f>
        <v>3</v>
      </c>
      <c r="G8467" s="1" t="n">
        <f aca="false">G8466+I8466-M8467</f>
        <v>3</v>
      </c>
      <c r="H8467" s="1" t="n">
        <f aca="false">$D$2-F8467</f>
        <v>3</v>
      </c>
      <c r="I8467" s="1" t="n">
        <f aca="false">MIN($C$2-IF(G8467&gt;0,G8467,0),F8467,$E$2)</f>
        <v>0</v>
      </c>
      <c r="J8467" s="1" t="n">
        <f aca="false">H8467</f>
        <v>3</v>
      </c>
      <c r="K8467" s="1" t="n">
        <f aca="false">K8466+O8466-N8466</f>
        <v>6</v>
      </c>
      <c r="L8467" s="1" t="n">
        <f aca="false">L8466+N8466-C8466</f>
        <v>3</v>
      </c>
      <c r="M8467" s="1" t="n">
        <f aca="false">$D$3-K8467-MAX(-G8466,0)</f>
        <v>0</v>
      </c>
      <c r="N8467" s="1" t="n">
        <f aca="false">MIN($C$3-IF(L8467&gt;0,L8467,0),K8467,$E$3)</f>
        <v>0</v>
      </c>
      <c r="O8467" s="1" t="n">
        <f aca="false">MIN(M8467+IF(-G8467&gt;0,-G8467,0),I8466+IF(G8466&gt;0,G8466,0))</f>
        <v>0</v>
      </c>
      <c r="P8467" s="1" t="n">
        <f aca="false">$C$6*F8467+$D$6*IF(G8467&gt;0,G8467,0)+$E$6*IF(G8467&lt;0,-G8467,0)</f>
        <v>9</v>
      </c>
      <c r="Q8467" s="1" t="n">
        <f aca="false">$C$7*K8467+$D$7*IF(L8467&gt;0,L8467,0)+$E$7*IF(L8467&lt;0,-L8467,0)</f>
        <v>24</v>
      </c>
      <c r="R8467" s="1" t="n">
        <f aca="false">P8467+Q8467</f>
        <v>33</v>
      </c>
    </row>
    <row r="8468" customFormat="false" ht="15.75" hidden="false" customHeight="false" outlineLevel="0" collapsed="false">
      <c r="A8468" s="1" t="n">
        <v>8452</v>
      </c>
      <c r="B8468" s="1" t="n">
        <f aca="true">RAND()</f>
        <v>0.649771636655888</v>
      </c>
      <c r="C8468" s="1" t="n">
        <f aca="false">VLOOKUP(B8468,$A$4:$B$14,2)</f>
        <v>2</v>
      </c>
      <c r="F8468" s="1" t="n">
        <f aca="false">F8467+J8467-I8467</f>
        <v>6</v>
      </c>
      <c r="G8468" s="1" t="n">
        <f aca="false">G8467+I8467-M8468</f>
        <v>3</v>
      </c>
      <c r="H8468" s="1" t="n">
        <f aca="false">$D$2-F8468</f>
        <v>0</v>
      </c>
      <c r="I8468" s="1" t="n">
        <f aca="false">MIN($C$2-IF(G8468&gt;0,G8468,0),F8468,$E$2)</f>
        <v>0</v>
      </c>
      <c r="J8468" s="1" t="n">
        <f aca="false">H8468</f>
        <v>0</v>
      </c>
      <c r="K8468" s="1" t="n">
        <f aca="false">K8467+O8467-N8467</f>
        <v>6</v>
      </c>
      <c r="L8468" s="1" t="n">
        <f aca="false">L8467+N8467-C8467</f>
        <v>1</v>
      </c>
      <c r="M8468" s="1" t="n">
        <f aca="false">$D$3-K8468-MAX(-G8467,0)</f>
        <v>0</v>
      </c>
      <c r="N8468" s="1" t="n">
        <f aca="false">MIN($C$3-IF(L8468&gt;0,L8468,0),K8468,$E$3)</f>
        <v>2</v>
      </c>
      <c r="O8468" s="1" t="n">
        <f aca="false">MIN(M8468+IF(-G8468&gt;0,-G8468,0),I8467+IF(G8467&gt;0,G8467,0))</f>
        <v>0</v>
      </c>
      <c r="P8468" s="1" t="n">
        <f aca="false">$C$6*F8468+$D$6*IF(G8468&gt;0,G8468,0)+$E$6*IF(G8468&lt;0,-G8468,0)</f>
        <v>12</v>
      </c>
      <c r="Q8468" s="1" t="n">
        <f aca="false">$C$7*K8468+$D$7*IF(L8468&gt;0,L8468,0)+$E$7*IF(L8468&lt;0,-L8468,0)</f>
        <v>16</v>
      </c>
      <c r="R8468" s="1" t="n">
        <f aca="false">P8468+Q8468</f>
        <v>28</v>
      </c>
    </row>
    <row r="8469" customFormat="false" ht="15.75" hidden="false" customHeight="false" outlineLevel="0" collapsed="false">
      <c r="A8469" s="1" t="n">
        <v>8453</v>
      </c>
      <c r="B8469" s="1" t="n">
        <f aca="true">RAND()</f>
        <v>0.743790183403344</v>
      </c>
      <c r="C8469" s="1" t="n">
        <f aca="false">VLOOKUP(B8469,$A$4:$B$14,2)</f>
        <v>3</v>
      </c>
      <c r="F8469" s="1" t="n">
        <f aca="false">F8468+J8468-I8468</f>
        <v>6</v>
      </c>
      <c r="G8469" s="1" t="n">
        <f aca="false">G8468+I8468-M8469</f>
        <v>1</v>
      </c>
      <c r="H8469" s="1" t="n">
        <f aca="false">$D$2-F8469</f>
        <v>0</v>
      </c>
      <c r="I8469" s="1" t="n">
        <f aca="false">MIN($C$2-IF(G8469&gt;0,G8469,0),F8469,$E$2)</f>
        <v>2</v>
      </c>
      <c r="J8469" s="1" t="n">
        <f aca="false">H8469</f>
        <v>0</v>
      </c>
      <c r="K8469" s="1" t="n">
        <f aca="false">K8468+O8468-N8468</f>
        <v>4</v>
      </c>
      <c r="L8469" s="1" t="n">
        <f aca="false">L8468+N8468-C8468</f>
        <v>1</v>
      </c>
      <c r="M8469" s="1" t="n">
        <f aca="false">$D$3-K8469-MAX(-G8468,0)</f>
        <v>2</v>
      </c>
      <c r="N8469" s="1" t="n">
        <f aca="false">MIN($C$3-IF(L8469&gt;0,L8469,0),K8469,$E$3)</f>
        <v>2</v>
      </c>
      <c r="O8469" s="1" t="n">
        <f aca="false">MIN(M8469+IF(-G8469&gt;0,-G8469,0),I8468+IF(G8468&gt;0,G8468,0))</f>
        <v>2</v>
      </c>
      <c r="P8469" s="1" t="n">
        <f aca="false">$C$6*F8469+$D$6*IF(G8469&gt;0,G8469,0)+$E$6*IF(G8469&lt;0,-G8469,0)</f>
        <v>8</v>
      </c>
      <c r="Q8469" s="1" t="n">
        <f aca="false">$C$7*K8469+$D$7*IF(L8469&gt;0,L8469,0)+$E$7*IF(L8469&lt;0,-L8469,0)</f>
        <v>12</v>
      </c>
      <c r="R8469" s="1" t="n">
        <f aca="false">P8469+Q8469</f>
        <v>20</v>
      </c>
    </row>
    <row r="8470" customFormat="false" ht="15.75" hidden="false" customHeight="false" outlineLevel="0" collapsed="false">
      <c r="A8470" s="1" t="n">
        <v>8454</v>
      </c>
      <c r="B8470" s="1" t="n">
        <f aca="true">RAND()</f>
        <v>0.817952072475283</v>
      </c>
      <c r="C8470" s="1" t="n">
        <f aca="false">VLOOKUP(B8470,$A$4:$B$14,2)</f>
        <v>3</v>
      </c>
      <c r="F8470" s="1" t="n">
        <f aca="false">F8469+J8469-I8469</f>
        <v>4</v>
      </c>
      <c r="G8470" s="1" t="n">
        <f aca="false">G8469+I8469-M8470</f>
        <v>1</v>
      </c>
      <c r="H8470" s="1" t="n">
        <f aca="false">$D$2-F8470</f>
        <v>2</v>
      </c>
      <c r="I8470" s="1" t="n">
        <f aca="false">MIN($C$2-IF(G8470&gt;0,G8470,0),F8470,$E$2)</f>
        <v>2</v>
      </c>
      <c r="J8470" s="1" t="n">
        <f aca="false">H8470</f>
        <v>2</v>
      </c>
      <c r="K8470" s="1" t="n">
        <f aca="false">K8469+O8469-N8469</f>
        <v>4</v>
      </c>
      <c r="L8470" s="1" t="n">
        <f aca="false">L8469+N8469-C8469</f>
        <v>0</v>
      </c>
      <c r="M8470" s="1" t="n">
        <f aca="false">$D$3-K8470-MAX(-G8469,0)</f>
        <v>2</v>
      </c>
      <c r="N8470" s="1" t="n">
        <f aca="false">MIN($C$3-IF(L8470&gt;0,L8470,0),K8470,$E$3)</f>
        <v>3</v>
      </c>
      <c r="O8470" s="1" t="n">
        <f aca="false">MIN(M8470+IF(-G8470&gt;0,-G8470,0),I8469+IF(G8469&gt;0,G8469,0))</f>
        <v>2</v>
      </c>
      <c r="P8470" s="1" t="n">
        <f aca="false">$C$6*F8470+$D$6*IF(G8470&gt;0,G8470,0)+$E$6*IF(G8470&lt;0,-G8470,0)</f>
        <v>6</v>
      </c>
      <c r="Q8470" s="1" t="n">
        <f aca="false">$C$7*K8470+$D$7*IF(L8470&gt;0,L8470,0)+$E$7*IF(L8470&lt;0,-L8470,0)</f>
        <v>8</v>
      </c>
      <c r="R8470" s="1" t="n">
        <f aca="false">P8470+Q8470</f>
        <v>14</v>
      </c>
    </row>
    <row r="8471" customFormat="false" ht="15.75" hidden="false" customHeight="false" outlineLevel="0" collapsed="false">
      <c r="A8471" s="1" t="n">
        <v>8455</v>
      </c>
      <c r="B8471" s="1" t="n">
        <f aca="true">RAND()</f>
        <v>0.389509440213464</v>
      </c>
      <c r="C8471" s="1" t="n">
        <f aca="false">VLOOKUP(B8471,$A$4:$B$14,2)</f>
        <v>1</v>
      </c>
      <c r="F8471" s="1" t="n">
        <f aca="false">F8470+J8470-I8470</f>
        <v>4</v>
      </c>
      <c r="G8471" s="1" t="n">
        <f aca="false">G8470+I8470-M8471</f>
        <v>0</v>
      </c>
      <c r="H8471" s="1" t="n">
        <f aca="false">$D$2-F8471</f>
        <v>2</v>
      </c>
      <c r="I8471" s="1" t="n">
        <f aca="false">MIN($C$2-IF(G8471&gt;0,G8471,0),F8471,$E$2)</f>
        <v>3</v>
      </c>
      <c r="J8471" s="1" t="n">
        <f aca="false">H8471</f>
        <v>2</v>
      </c>
      <c r="K8471" s="1" t="n">
        <f aca="false">K8470+O8470-N8470</f>
        <v>3</v>
      </c>
      <c r="L8471" s="1" t="n">
        <f aca="false">L8470+N8470-C8470</f>
        <v>0</v>
      </c>
      <c r="M8471" s="1" t="n">
        <f aca="false">$D$3-K8471-MAX(-G8470,0)</f>
        <v>3</v>
      </c>
      <c r="N8471" s="1" t="n">
        <f aca="false">MIN($C$3-IF(L8471&gt;0,L8471,0),K8471,$E$3)</f>
        <v>3</v>
      </c>
      <c r="O8471" s="1" t="n">
        <f aca="false">MIN(M8471+IF(-G8471&gt;0,-G8471,0),I8470+IF(G8470&gt;0,G8470,0))</f>
        <v>3</v>
      </c>
      <c r="P8471" s="1" t="n">
        <f aca="false">$C$6*F8471+$D$6*IF(G8471&gt;0,G8471,0)+$E$6*IF(G8471&lt;0,-G8471,0)</f>
        <v>4</v>
      </c>
      <c r="Q8471" s="1" t="n">
        <f aca="false">$C$7*K8471+$D$7*IF(L8471&gt;0,L8471,0)+$E$7*IF(L8471&lt;0,-L8471,0)</f>
        <v>6</v>
      </c>
      <c r="R8471" s="1" t="n">
        <f aca="false">P8471+Q8471</f>
        <v>10</v>
      </c>
    </row>
    <row r="8472" customFormat="false" ht="15.75" hidden="false" customHeight="false" outlineLevel="0" collapsed="false">
      <c r="A8472" s="1" t="n">
        <v>8456</v>
      </c>
      <c r="B8472" s="1" t="n">
        <f aca="true">RAND()</f>
        <v>0.859772038715832</v>
      </c>
      <c r="C8472" s="1" t="n">
        <f aca="false">VLOOKUP(B8472,$A$4:$B$14,2)</f>
        <v>4</v>
      </c>
      <c r="F8472" s="1" t="n">
        <f aca="false">F8471+J8471-I8471</f>
        <v>3</v>
      </c>
      <c r="G8472" s="1" t="n">
        <f aca="false">G8471+I8471-M8472</f>
        <v>0</v>
      </c>
      <c r="H8472" s="1" t="n">
        <f aca="false">$D$2-F8472</f>
        <v>3</v>
      </c>
      <c r="I8472" s="1" t="n">
        <f aca="false">MIN($C$2-IF(G8472&gt;0,G8472,0),F8472,$E$2)</f>
        <v>3</v>
      </c>
      <c r="J8472" s="1" t="n">
        <f aca="false">H8472</f>
        <v>3</v>
      </c>
      <c r="K8472" s="1" t="n">
        <f aca="false">K8471+O8471-N8471</f>
        <v>3</v>
      </c>
      <c r="L8472" s="1" t="n">
        <f aca="false">L8471+N8471-C8471</f>
        <v>2</v>
      </c>
      <c r="M8472" s="1" t="n">
        <f aca="false">$D$3-K8472-MAX(-G8471,0)</f>
        <v>3</v>
      </c>
      <c r="N8472" s="1" t="n">
        <f aca="false">MIN($C$3-IF(L8472&gt;0,L8472,0),K8472,$E$3)</f>
        <v>1</v>
      </c>
      <c r="O8472" s="1" t="n">
        <f aca="false">MIN(M8472+IF(-G8472&gt;0,-G8472,0),I8471+IF(G8471&gt;0,G8471,0))</f>
        <v>3</v>
      </c>
      <c r="P8472" s="1" t="n">
        <f aca="false">$C$6*F8472+$D$6*IF(G8472&gt;0,G8472,0)+$E$6*IF(G8472&lt;0,-G8472,0)</f>
        <v>3</v>
      </c>
      <c r="Q8472" s="1" t="n">
        <f aca="false">$C$7*K8472+$D$7*IF(L8472&gt;0,L8472,0)+$E$7*IF(L8472&lt;0,-L8472,0)</f>
        <v>14</v>
      </c>
      <c r="R8472" s="1" t="n">
        <f aca="false">P8472+Q8472</f>
        <v>17</v>
      </c>
    </row>
    <row r="8473" customFormat="false" ht="15.75" hidden="false" customHeight="false" outlineLevel="0" collapsed="false">
      <c r="A8473" s="1" t="n">
        <v>8457</v>
      </c>
      <c r="B8473" s="1" t="n">
        <f aca="true">RAND()</f>
        <v>0.631110508638249</v>
      </c>
      <c r="C8473" s="1" t="n">
        <f aca="false">VLOOKUP(B8473,$A$4:$B$14,2)</f>
        <v>2</v>
      </c>
      <c r="F8473" s="1" t="n">
        <f aca="false">F8472+J8472-I8472</f>
        <v>3</v>
      </c>
      <c r="G8473" s="1" t="n">
        <f aca="false">G8472+I8472-M8473</f>
        <v>2</v>
      </c>
      <c r="H8473" s="1" t="n">
        <f aca="false">$D$2-F8473</f>
        <v>3</v>
      </c>
      <c r="I8473" s="1" t="n">
        <f aca="false">MIN($C$2-IF(G8473&gt;0,G8473,0),F8473,$E$2)</f>
        <v>1</v>
      </c>
      <c r="J8473" s="1" t="n">
        <f aca="false">H8473</f>
        <v>3</v>
      </c>
      <c r="K8473" s="1" t="n">
        <f aca="false">K8472+O8472-N8472</f>
        <v>5</v>
      </c>
      <c r="L8473" s="1" t="n">
        <f aca="false">L8472+N8472-C8472</f>
        <v>-1</v>
      </c>
      <c r="M8473" s="1" t="n">
        <f aca="false">$D$3-K8473-MAX(-G8472,0)</f>
        <v>1</v>
      </c>
      <c r="N8473" s="1" t="n">
        <f aca="false">MIN($C$3-IF(L8473&gt;0,L8473,0),K8473,$E$3)</f>
        <v>3</v>
      </c>
      <c r="O8473" s="1" t="n">
        <f aca="false">MIN(M8473+IF(-G8473&gt;0,-G8473,0),I8472+IF(G8472&gt;0,G8472,0))</f>
        <v>1</v>
      </c>
      <c r="P8473" s="1" t="n">
        <f aca="false">$C$6*F8473+$D$6*IF(G8473&gt;0,G8473,0)+$E$6*IF(G8473&lt;0,-G8473,0)</f>
        <v>7</v>
      </c>
      <c r="Q8473" s="1" t="n">
        <f aca="false">$C$7*K8473+$D$7*IF(L8473&gt;0,L8473,0)+$E$7*IF(L8473&lt;0,-L8473,0)</f>
        <v>20</v>
      </c>
      <c r="R8473" s="1" t="n">
        <f aca="false">P8473+Q8473</f>
        <v>27</v>
      </c>
    </row>
    <row r="8474" customFormat="false" ht="15.75" hidden="false" customHeight="false" outlineLevel="0" collapsed="false">
      <c r="A8474" s="1" t="n">
        <v>8458</v>
      </c>
      <c r="B8474" s="1" t="n">
        <f aca="true">RAND()</f>
        <v>0.353192459001235</v>
      </c>
      <c r="C8474" s="1" t="n">
        <f aca="false">VLOOKUP(B8474,$A$4:$B$14,2)</f>
        <v>1</v>
      </c>
      <c r="F8474" s="1" t="n">
        <f aca="false">F8473+J8473-I8473</f>
        <v>5</v>
      </c>
      <c r="G8474" s="1" t="n">
        <f aca="false">G8473+I8473-M8474</f>
        <v>0</v>
      </c>
      <c r="H8474" s="1" t="n">
        <f aca="false">$D$2-F8474</f>
        <v>1</v>
      </c>
      <c r="I8474" s="1" t="n">
        <f aca="false">MIN($C$2-IF(G8474&gt;0,G8474,0),F8474,$E$2)</f>
        <v>3</v>
      </c>
      <c r="J8474" s="1" t="n">
        <f aca="false">H8474</f>
        <v>1</v>
      </c>
      <c r="K8474" s="1" t="n">
        <f aca="false">K8473+O8473-N8473</f>
        <v>3</v>
      </c>
      <c r="L8474" s="1" t="n">
        <f aca="false">L8473+N8473-C8473</f>
        <v>0</v>
      </c>
      <c r="M8474" s="1" t="n">
        <f aca="false">$D$3-K8474-MAX(-G8473,0)</f>
        <v>3</v>
      </c>
      <c r="N8474" s="1" t="n">
        <f aca="false">MIN($C$3-IF(L8474&gt;0,L8474,0),K8474,$E$3)</f>
        <v>3</v>
      </c>
      <c r="O8474" s="1" t="n">
        <f aca="false">MIN(M8474+IF(-G8474&gt;0,-G8474,0),I8473+IF(G8473&gt;0,G8473,0))</f>
        <v>3</v>
      </c>
      <c r="P8474" s="1" t="n">
        <f aca="false">$C$6*F8474+$D$6*IF(G8474&gt;0,G8474,0)+$E$6*IF(G8474&lt;0,-G8474,0)</f>
        <v>5</v>
      </c>
      <c r="Q8474" s="1" t="n">
        <f aca="false">$C$7*K8474+$D$7*IF(L8474&gt;0,L8474,0)+$E$7*IF(L8474&lt;0,-L8474,0)</f>
        <v>6</v>
      </c>
      <c r="R8474" s="1" t="n">
        <f aca="false">P8474+Q8474</f>
        <v>11</v>
      </c>
    </row>
    <row r="8475" customFormat="false" ht="15.75" hidden="false" customHeight="false" outlineLevel="0" collapsed="false">
      <c r="A8475" s="1" t="n">
        <v>8459</v>
      </c>
      <c r="B8475" s="1" t="n">
        <f aca="true">RAND()</f>
        <v>0.287884219654929</v>
      </c>
      <c r="C8475" s="1" t="n">
        <f aca="false">VLOOKUP(B8475,$A$4:$B$14,2)</f>
        <v>1</v>
      </c>
      <c r="F8475" s="1" t="n">
        <f aca="false">F8474+J8474-I8474</f>
        <v>3</v>
      </c>
      <c r="G8475" s="1" t="n">
        <f aca="false">G8474+I8474-M8475</f>
        <v>0</v>
      </c>
      <c r="H8475" s="1" t="n">
        <f aca="false">$D$2-F8475</f>
        <v>3</v>
      </c>
      <c r="I8475" s="1" t="n">
        <f aca="false">MIN($C$2-IF(G8475&gt;0,G8475,0),F8475,$E$2)</f>
        <v>3</v>
      </c>
      <c r="J8475" s="1" t="n">
        <f aca="false">H8475</f>
        <v>3</v>
      </c>
      <c r="K8475" s="1" t="n">
        <f aca="false">K8474+O8474-N8474</f>
        <v>3</v>
      </c>
      <c r="L8475" s="1" t="n">
        <f aca="false">L8474+N8474-C8474</f>
        <v>2</v>
      </c>
      <c r="M8475" s="1" t="n">
        <f aca="false">$D$3-K8475-MAX(-G8474,0)</f>
        <v>3</v>
      </c>
      <c r="N8475" s="1" t="n">
        <f aca="false">MIN($C$3-IF(L8475&gt;0,L8475,0),K8475,$E$3)</f>
        <v>1</v>
      </c>
      <c r="O8475" s="1" t="n">
        <f aca="false">MIN(M8475+IF(-G8475&gt;0,-G8475,0),I8474+IF(G8474&gt;0,G8474,0))</f>
        <v>3</v>
      </c>
      <c r="P8475" s="1" t="n">
        <f aca="false">$C$6*F8475+$D$6*IF(G8475&gt;0,G8475,0)+$E$6*IF(G8475&lt;0,-G8475,0)</f>
        <v>3</v>
      </c>
      <c r="Q8475" s="1" t="n">
        <f aca="false">$C$7*K8475+$D$7*IF(L8475&gt;0,L8475,0)+$E$7*IF(L8475&lt;0,-L8475,0)</f>
        <v>14</v>
      </c>
      <c r="R8475" s="1" t="n">
        <f aca="false">P8475+Q8475</f>
        <v>17</v>
      </c>
    </row>
    <row r="8476" customFormat="false" ht="15.75" hidden="false" customHeight="false" outlineLevel="0" collapsed="false">
      <c r="A8476" s="1" t="n">
        <v>8460</v>
      </c>
      <c r="B8476" s="1" t="n">
        <f aca="true">RAND()</f>
        <v>0.610029050665362</v>
      </c>
      <c r="C8476" s="1" t="n">
        <f aca="false">VLOOKUP(B8476,$A$4:$B$14,2)</f>
        <v>2</v>
      </c>
      <c r="F8476" s="1" t="n">
        <f aca="false">F8475+J8475-I8475</f>
        <v>3</v>
      </c>
      <c r="G8476" s="1" t="n">
        <f aca="false">G8475+I8475-M8476</f>
        <v>2</v>
      </c>
      <c r="H8476" s="1" t="n">
        <f aca="false">$D$2-F8476</f>
        <v>3</v>
      </c>
      <c r="I8476" s="1" t="n">
        <f aca="false">MIN($C$2-IF(G8476&gt;0,G8476,0),F8476,$E$2)</f>
        <v>1</v>
      </c>
      <c r="J8476" s="1" t="n">
        <f aca="false">H8476</f>
        <v>3</v>
      </c>
      <c r="K8476" s="1" t="n">
        <f aca="false">K8475+O8475-N8475</f>
        <v>5</v>
      </c>
      <c r="L8476" s="1" t="n">
        <f aca="false">L8475+N8475-C8475</f>
        <v>2</v>
      </c>
      <c r="M8476" s="1" t="n">
        <f aca="false">$D$3-K8476-MAX(-G8475,0)</f>
        <v>1</v>
      </c>
      <c r="N8476" s="1" t="n">
        <f aca="false">MIN($C$3-IF(L8476&gt;0,L8476,0),K8476,$E$3)</f>
        <v>1</v>
      </c>
      <c r="O8476" s="1" t="n">
        <f aca="false">MIN(M8476+IF(-G8476&gt;0,-G8476,0),I8475+IF(G8475&gt;0,G8475,0))</f>
        <v>1</v>
      </c>
      <c r="P8476" s="1" t="n">
        <f aca="false">$C$6*F8476+$D$6*IF(G8476&gt;0,G8476,0)+$E$6*IF(G8476&lt;0,-G8476,0)</f>
        <v>7</v>
      </c>
      <c r="Q8476" s="1" t="n">
        <f aca="false">$C$7*K8476+$D$7*IF(L8476&gt;0,L8476,0)+$E$7*IF(L8476&lt;0,-L8476,0)</f>
        <v>18</v>
      </c>
      <c r="R8476" s="1" t="n">
        <f aca="false">P8476+Q8476</f>
        <v>25</v>
      </c>
    </row>
    <row r="8477" customFormat="false" ht="15.75" hidden="false" customHeight="false" outlineLevel="0" collapsed="false">
      <c r="A8477" s="1" t="n">
        <v>8461</v>
      </c>
      <c r="B8477" s="1" t="n">
        <f aca="true">RAND()</f>
        <v>0.275622610310103</v>
      </c>
      <c r="C8477" s="1" t="n">
        <f aca="false">VLOOKUP(B8477,$A$4:$B$14,2)</f>
        <v>1</v>
      </c>
      <c r="F8477" s="1" t="n">
        <f aca="false">F8476+J8476-I8476</f>
        <v>5</v>
      </c>
      <c r="G8477" s="1" t="n">
        <f aca="false">G8476+I8476-M8477</f>
        <v>2</v>
      </c>
      <c r="H8477" s="1" t="n">
        <f aca="false">$D$2-F8477</f>
        <v>1</v>
      </c>
      <c r="I8477" s="1" t="n">
        <f aca="false">MIN($C$2-IF(G8477&gt;0,G8477,0),F8477,$E$2)</f>
        <v>1</v>
      </c>
      <c r="J8477" s="1" t="n">
        <f aca="false">H8477</f>
        <v>1</v>
      </c>
      <c r="K8477" s="1" t="n">
        <f aca="false">K8476+O8476-N8476</f>
        <v>5</v>
      </c>
      <c r="L8477" s="1" t="n">
        <f aca="false">L8476+N8476-C8476</f>
        <v>1</v>
      </c>
      <c r="M8477" s="1" t="n">
        <f aca="false">$D$3-K8477-MAX(-G8476,0)</f>
        <v>1</v>
      </c>
      <c r="N8477" s="1" t="n">
        <f aca="false">MIN($C$3-IF(L8477&gt;0,L8477,0),K8477,$E$3)</f>
        <v>2</v>
      </c>
      <c r="O8477" s="1" t="n">
        <f aca="false">MIN(M8477+IF(-G8477&gt;0,-G8477,0),I8476+IF(G8476&gt;0,G8476,0))</f>
        <v>1</v>
      </c>
      <c r="P8477" s="1" t="n">
        <f aca="false">$C$6*F8477+$D$6*IF(G8477&gt;0,G8477,0)+$E$6*IF(G8477&lt;0,-G8477,0)</f>
        <v>9</v>
      </c>
      <c r="Q8477" s="1" t="n">
        <f aca="false">$C$7*K8477+$D$7*IF(L8477&gt;0,L8477,0)+$E$7*IF(L8477&lt;0,-L8477,0)</f>
        <v>14</v>
      </c>
      <c r="R8477" s="1" t="n">
        <f aca="false">P8477+Q8477</f>
        <v>23</v>
      </c>
    </row>
    <row r="8478" customFormat="false" ht="15.75" hidden="false" customHeight="false" outlineLevel="0" collapsed="false">
      <c r="A8478" s="1" t="n">
        <v>8462</v>
      </c>
      <c r="B8478" s="1" t="n">
        <f aca="true">RAND()</f>
        <v>0.581027651887797</v>
      </c>
      <c r="C8478" s="1" t="n">
        <f aca="false">VLOOKUP(B8478,$A$4:$B$14,2)</f>
        <v>2</v>
      </c>
      <c r="F8478" s="1" t="n">
        <f aca="false">F8477+J8477-I8477</f>
        <v>5</v>
      </c>
      <c r="G8478" s="1" t="n">
        <f aca="false">G8477+I8477-M8478</f>
        <v>1</v>
      </c>
      <c r="H8478" s="1" t="n">
        <f aca="false">$D$2-F8478</f>
        <v>1</v>
      </c>
      <c r="I8478" s="1" t="n">
        <f aca="false">MIN($C$2-IF(G8478&gt;0,G8478,0),F8478,$E$2)</f>
        <v>2</v>
      </c>
      <c r="J8478" s="1" t="n">
        <f aca="false">H8478</f>
        <v>1</v>
      </c>
      <c r="K8478" s="1" t="n">
        <f aca="false">K8477+O8477-N8477</f>
        <v>4</v>
      </c>
      <c r="L8478" s="1" t="n">
        <f aca="false">L8477+N8477-C8477</f>
        <v>2</v>
      </c>
      <c r="M8478" s="1" t="n">
        <f aca="false">$D$3-K8478-MAX(-G8477,0)</f>
        <v>2</v>
      </c>
      <c r="N8478" s="1" t="n">
        <f aca="false">MIN($C$3-IF(L8478&gt;0,L8478,0),K8478,$E$3)</f>
        <v>1</v>
      </c>
      <c r="O8478" s="1" t="n">
        <f aca="false">MIN(M8478+IF(-G8478&gt;0,-G8478,0),I8477+IF(G8477&gt;0,G8477,0))</f>
        <v>2</v>
      </c>
      <c r="P8478" s="1" t="n">
        <f aca="false">$C$6*F8478+$D$6*IF(G8478&gt;0,G8478,0)+$E$6*IF(G8478&lt;0,-G8478,0)</f>
        <v>7</v>
      </c>
      <c r="Q8478" s="1" t="n">
        <f aca="false">$C$7*K8478+$D$7*IF(L8478&gt;0,L8478,0)+$E$7*IF(L8478&lt;0,-L8478,0)</f>
        <v>16</v>
      </c>
      <c r="R8478" s="1" t="n">
        <f aca="false">P8478+Q8478</f>
        <v>23</v>
      </c>
    </row>
    <row r="8479" customFormat="false" ht="15.75" hidden="false" customHeight="false" outlineLevel="0" collapsed="false">
      <c r="A8479" s="1" t="n">
        <v>8463</v>
      </c>
      <c r="B8479" s="1" t="n">
        <f aca="true">RAND()</f>
        <v>0.949822643885515</v>
      </c>
      <c r="C8479" s="1" t="n">
        <f aca="false">VLOOKUP(B8479,$A$4:$B$14,2)</f>
        <v>5</v>
      </c>
      <c r="F8479" s="1" t="n">
        <f aca="false">F8478+J8478-I8478</f>
        <v>4</v>
      </c>
      <c r="G8479" s="1" t="n">
        <f aca="false">G8478+I8478-M8479</f>
        <v>2</v>
      </c>
      <c r="H8479" s="1" t="n">
        <f aca="false">$D$2-F8479</f>
        <v>2</v>
      </c>
      <c r="I8479" s="1" t="n">
        <f aca="false">MIN($C$2-IF(G8479&gt;0,G8479,0),F8479,$E$2)</f>
        <v>1</v>
      </c>
      <c r="J8479" s="1" t="n">
        <f aca="false">H8479</f>
        <v>2</v>
      </c>
      <c r="K8479" s="1" t="n">
        <f aca="false">K8478+O8478-N8478</f>
        <v>5</v>
      </c>
      <c r="L8479" s="1" t="n">
        <f aca="false">L8478+N8478-C8478</f>
        <v>1</v>
      </c>
      <c r="M8479" s="1" t="n">
        <f aca="false">$D$3-K8479-MAX(-G8478,0)</f>
        <v>1</v>
      </c>
      <c r="N8479" s="1" t="n">
        <f aca="false">MIN($C$3-IF(L8479&gt;0,L8479,0),K8479,$E$3)</f>
        <v>2</v>
      </c>
      <c r="O8479" s="1" t="n">
        <f aca="false">MIN(M8479+IF(-G8479&gt;0,-G8479,0),I8478+IF(G8478&gt;0,G8478,0))</f>
        <v>1</v>
      </c>
      <c r="P8479" s="1" t="n">
        <f aca="false">$C$6*F8479+$D$6*IF(G8479&gt;0,G8479,0)+$E$6*IF(G8479&lt;0,-G8479,0)</f>
        <v>8</v>
      </c>
      <c r="Q8479" s="1" t="n">
        <f aca="false">$C$7*K8479+$D$7*IF(L8479&gt;0,L8479,0)+$E$7*IF(L8479&lt;0,-L8479,0)</f>
        <v>14</v>
      </c>
      <c r="R8479" s="1" t="n">
        <f aca="false">P8479+Q8479</f>
        <v>22</v>
      </c>
    </row>
    <row r="8480" customFormat="false" ht="15.75" hidden="false" customHeight="false" outlineLevel="0" collapsed="false">
      <c r="A8480" s="1" t="n">
        <v>8464</v>
      </c>
      <c r="B8480" s="1" t="n">
        <f aca="true">RAND()</f>
        <v>0.857566813878818</v>
      </c>
      <c r="C8480" s="1" t="n">
        <f aca="false">VLOOKUP(B8480,$A$4:$B$14,2)</f>
        <v>4</v>
      </c>
      <c r="F8480" s="1" t="n">
        <f aca="false">F8479+J8479-I8479</f>
        <v>5</v>
      </c>
      <c r="G8480" s="1" t="n">
        <f aca="false">G8479+I8479-M8480</f>
        <v>1</v>
      </c>
      <c r="H8480" s="1" t="n">
        <f aca="false">$D$2-F8480</f>
        <v>1</v>
      </c>
      <c r="I8480" s="1" t="n">
        <f aca="false">MIN($C$2-IF(G8480&gt;0,G8480,0),F8480,$E$2)</f>
        <v>2</v>
      </c>
      <c r="J8480" s="1" t="n">
        <f aca="false">H8480</f>
        <v>1</v>
      </c>
      <c r="K8480" s="1" t="n">
        <f aca="false">K8479+O8479-N8479</f>
        <v>4</v>
      </c>
      <c r="L8480" s="1" t="n">
        <f aca="false">L8479+N8479-C8479</f>
        <v>-2</v>
      </c>
      <c r="M8480" s="1" t="n">
        <f aca="false">$D$3-K8480-MAX(-G8479,0)</f>
        <v>2</v>
      </c>
      <c r="N8480" s="1" t="n">
        <f aca="false">MIN($C$3-IF(L8480&gt;0,L8480,0),K8480,$E$3)</f>
        <v>3</v>
      </c>
      <c r="O8480" s="1" t="n">
        <f aca="false">MIN(M8480+IF(-G8480&gt;0,-G8480,0),I8479+IF(G8479&gt;0,G8479,0))</f>
        <v>2</v>
      </c>
      <c r="P8480" s="1" t="n">
        <f aca="false">$C$6*F8480+$D$6*IF(G8480&gt;0,G8480,0)+$E$6*IF(G8480&lt;0,-G8480,0)</f>
        <v>7</v>
      </c>
      <c r="Q8480" s="1" t="n">
        <f aca="false">$C$7*K8480+$D$7*IF(L8480&gt;0,L8480,0)+$E$7*IF(L8480&lt;0,-L8480,0)</f>
        <v>28</v>
      </c>
      <c r="R8480" s="1" t="n">
        <f aca="false">P8480+Q8480</f>
        <v>35</v>
      </c>
    </row>
    <row r="8481" customFormat="false" ht="15.75" hidden="false" customHeight="false" outlineLevel="0" collapsed="false">
      <c r="A8481" s="1" t="n">
        <v>8465</v>
      </c>
      <c r="B8481" s="1" t="n">
        <f aca="true">RAND()</f>
        <v>0.215575404611258</v>
      </c>
      <c r="C8481" s="1" t="n">
        <f aca="false">VLOOKUP(B8481,$A$4:$B$14,2)</f>
        <v>1</v>
      </c>
      <c r="F8481" s="1" t="n">
        <f aca="false">F8480+J8480-I8480</f>
        <v>4</v>
      </c>
      <c r="G8481" s="1" t="n">
        <f aca="false">G8480+I8480-M8481</f>
        <v>0</v>
      </c>
      <c r="H8481" s="1" t="n">
        <f aca="false">$D$2-F8481</f>
        <v>2</v>
      </c>
      <c r="I8481" s="1" t="n">
        <f aca="false">MIN($C$2-IF(G8481&gt;0,G8481,0),F8481,$E$2)</f>
        <v>3</v>
      </c>
      <c r="J8481" s="1" t="n">
        <f aca="false">H8481</f>
        <v>2</v>
      </c>
      <c r="K8481" s="1" t="n">
        <f aca="false">K8480+O8480-N8480</f>
        <v>3</v>
      </c>
      <c r="L8481" s="1" t="n">
        <f aca="false">L8480+N8480-C8480</f>
        <v>-3</v>
      </c>
      <c r="M8481" s="1" t="n">
        <f aca="false">$D$3-K8481-MAX(-G8480,0)</f>
        <v>3</v>
      </c>
      <c r="N8481" s="1" t="n">
        <f aca="false">MIN($C$3-IF(L8481&gt;0,L8481,0),K8481,$E$3)</f>
        <v>3</v>
      </c>
      <c r="O8481" s="1" t="n">
        <f aca="false">MIN(M8481+IF(-G8481&gt;0,-G8481,0),I8480+IF(G8480&gt;0,G8480,0))</f>
        <v>3</v>
      </c>
      <c r="P8481" s="1" t="n">
        <f aca="false">$C$6*F8481+$D$6*IF(G8481&gt;0,G8481,0)+$E$6*IF(G8481&lt;0,-G8481,0)</f>
        <v>4</v>
      </c>
      <c r="Q8481" s="1" t="n">
        <f aca="false">$C$7*K8481+$D$7*IF(L8481&gt;0,L8481,0)+$E$7*IF(L8481&lt;0,-L8481,0)</f>
        <v>36</v>
      </c>
      <c r="R8481" s="1" t="n">
        <f aca="false">P8481+Q8481</f>
        <v>40</v>
      </c>
    </row>
    <row r="8482" customFormat="false" ht="15.75" hidden="false" customHeight="false" outlineLevel="0" collapsed="false">
      <c r="A8482" s="1" t="n">
        <v>8466</v>
      </c>
      <c r="B8482" s="1" t="n">
        <f aca="true">RAND()</f>
        <v>0.399551941194344</v>
      </c>
      <c r="C8482" s="1" t="n">
        <f aca="false">VLOOKUP(B8482,$A$4:$B$14,2)</f>
        <v>1</v>
      </c>
      <c r="F8482" s="1" t="n">
        <f aca="false">F8481+J8481-I8481</f>
        <v>3</v>
      </c>
      <c r="G8482" s="1" t="n">
        <f aca="false">G8481+I8481-M8482</f>
        <v>0</v>
      </c>
      <c r="H8482" s="1" t="n">
        <f aca="false">$D$2-F8482</f>
        <v>3</v>
      </c>
      <c r="I8482" s="1" t="n">
        <f aca="false">MIN($C$2-IF(G8482&gt;0,G8482,0),F8482,$E$2)</f>
        <v>3</v>
      </c>
      <c r="J8482" s="1" t="n">
        <f aca="false">H8482</f>
        <v>3</v>
      </c>
      <c r="K8482" s="1" t="n">
        <f aca="false">K8481+O8481-N8481</f>
        <v>3</v>
      </c>
      <c r="L8482" s="1" t="n">
        <f aca="false">L8481+N8481-C8481</f>
        <v>-1</v>
      </c>
      <c r="M8482" s="1" t="n">
        <f aca="false">$D$3-K8482-MAX(-G8481,0)</f>
        <v>3</v>
      </c>
      <c r="N8482" s="1" t="n">
        <f aca="false">MIN($C$3-IF(L8482&gt;0,L8482,0),K8482,$E$3)</f>
        <v>3</v>
      </c>
      <c r="O8482" s="1" t="n">
        <f aca="false">MIN(M8482+IF(-G8482&gt;0,-G8482,0),I8481+IF(G8481&gt;0,G8481,0))</f>
        <v>3</v>
      </c>
      <c r="P8482" s="1" t="n">
        <f aca="false">$C$6*F8482+$D$6*IF(G8482&gt;0,G8482,0)+$E$6*IF(G8482&lt;0,-G8482,0)</f>
        <v>3</v>
      </c>
      <c r="Q8482" s="1" t="n">
        <f aca="false">$C$7*K8482+$D$7*IF(L8482&gt;0,L8482,0)+$E$7*IF(L8482&lt;0,-L8482,0)</f>
        <v>16</v>
      </c>
      <c r="R8482" s="1" t="n">
        <f aca="false">P8482+Q8482</f>
        <v>19</v>
      </c>
    </row>
    <row r="8483" customFormat="false" ht="15.75" hidden="false" customHeight="false" outlineLevel="0" collapsed="false">
      <c r="A8483" s="1" t="n">
        <v>8467</v>
      </c>
      <c r="B8483" s="1" t="n">
        <f aca="true">RAND()</f>
        <v>0.422049661768567</v>
      </c>
      <c r="C8483" s="1" t="n">
        <f aca="false">VLOOKUP(B8483,$A$4:$B$14,2)</f>
        <v>2</v>
      </c>
      <c r="F8483" s="1" t="n">
        <f aca="false">F8482+J8482-I8482</f>
        <v>3</v>
      </c>
      <c r="G8483" s="1" t="n">
        <f aca="false">G8482+I8482-M8483</f>
        <v>0</v>
      </c>
      <c r="H8483" s="1" t="n">
        <f aca="false">$D$2-F8483</f>
        <v>3</v>
      </c>
      <c r="I8483" s="1" t="n">
        <f aca="false">MIN($C$2-IF(G8483&gt;0,G8483,0),F8483,$E$2)</f>
        <v>3</v>
      </c>
      <c r="J8483" s="1" t="n">
        <f aca="false">H8483</f>
        <v>3</v>
      </c>
      <c r="K8483" s="1" t="n">
        <f aca="false">K8482+O8482-N8482</f>
        <v>3</v>
      </c>
      <c r="L8483" s="1" t="n">
        <f aca="false">L8482+N8482-C8482</f>
        <v>1</v>
      </c>
      <c r="M8483" s="1" t="n">
        <f aca="false">$D$3-K8483-MAX(-G8482,0)</f>
        <v>3</v>
      </c>
      <c r="N8483" s="1" t="n">
        <f aca="false">MIN($C$3-IF(L8483&gt;0,L8483,0),K8483,$E$3)</f>
        <v>2</v>
      </c>
      <c r="O8483" s="1" t="n">
        <f aca="false">MIN(M8483+IF(-G8483&gt;0,-G8483,0),I8482+IF(G8482&gt;0,G8482,0))</f>
        <v>3</v>
      </c>
      <c r="P8483" s="1" t="n">
        <f aca="false">$C$6*F8483+$D$6*IF(G8483&gt;0,G8483,0)+$E$6*IF(G8483&lt;0,-G8483,0)</f>
        <v>3</v>
      </c>
      <c r="Q8483" s="1" t="n">
        <f aca="false">$C$7*K8483+$D$7*IF(L8483&gt;0,L8483,0)+$E$7*IF(L8483&lt;0,-L8483,0)</f>
        <v>10</v>
      </c>
      <c r="R8483" s="1" t="n">
        <f aca="false">P8483+Q8483</f>
        <v>13</v>
      </c>
    </row>
    <row r="8484" customFormat="false" ht="15.75" hidden="false" customHeight="false" outlineLevel="0" collapsed="false">
      <c r="A8484" s="1" t="n">
        <v>8468</v>
      </c>
      <c r="B8484" s="1" t="n">
        <f aca="true">RAND()</f>
        <v>0.812903764432911</v>
      </c>
      <c r="C8484" s="1" t="n">
        <f aca="false">VLOOKUP(B8484,$A$4:$B$14,2)</f>
        <v>3</v>
      </c>
      <c r="F8484" s="1" t="n">
        <f aca="false">F8483+J8483-I8483</f>
        <v>3</v>
      </c>
      <c r="G8484" s="1" t="n">
        <f aca="false">G8483+I8483-M8484</f>
        <v>1</v>
      </c>
      <c r="H8484" s="1" t="n">
        <f aca="false">$D$2-F8484</f>
        <v>3</v>
      </c>
      <c r="I8484" s="1" t="n">
        <f aca="false">MIN($C$2-IF(G8484&gt;0,G8484,0),F8484,$E$2)</f>
        <v>2</v>
      </c>
      <c r="J8484" s="1" t="n">
        <f aca="false">H8484</f>
        <v>3</v>
      </c>
      <c r="K8484" s="1" t="n">
        <f aca="false">K8483+O8483-N8483</f>
        <v>4</v>
      </c>
      <c r="L8484" s="1" t="n">
        <f aca="false">L8483+N8483-C8483</f>
        <v>1</v>
      </c>
      <c r="M8484" s="1" t="n">
        <f aca="false">$D$3-K8484-MAX(-G8483,0)</f>
        <v>2</v>
      </c>
      <c r="N8484" s="1" t="n">
        <f aca="false">MIN($C$3-IF(L8484&gt;0,L8484,0),K8484,$E$3)</f>
        <v>2</v>
      </c>
      <c r="O8484" s="1" t="n">
        <f aca="false">MIN(M8484+IF(-G8484&gt;0,-G8484,0),I8483+IF(G8483&gt;0,G8483,0))</f>
        <v>2</v>
      </c>
      <c r="P8484" s="1" t="n">
        <f aca="false">$C$6*F8484+$D$6*IF(G8484&gt;0,G8484,0)+$E$6*IF(G8484&lt;0,-G8484,0)</f>
        <v>5</v>
      </c>
      <c r="Q8484" s="1" t="n">
        <f aca="false">$C$7*K8484+$D$7*IF(L8484&gt;0,L8484,0)+$E$7*IF(L8484&lt;0,-L8484,0)</f>
        <v>12</v>
      </c>
      <c r="R8484" s="1" t="n">
        <f aca="false">P8484+Q8484</f>
        <v>17</v>
      </c>
    </row>
    <row r="8485" customFormat="false" ht="15.75" hidden="false" customHeight="false" outlineLevel="0" collapsed="false">
      <c r="A8485" s="1" t="n">
        <v>8469</v>
      </c>
      <c r="B8485" s="1" t="n">
        <f aca="true">RAND()</f>
        <v>0.906931059415457</v>
      </c>
      <c r="C8485" s="1" t="n">
        <f aca="false">VLOOKUP(B8485,$A$4:$B$14,2)</f>
        <v>4</v>
      </c>
      <c r="F8485" s="1" t="n">
        <f aca="false">F8484+J8484-I8484</f>
        <v>4</v>
      </c>
      <c r="G8485" s="1" t="n">
        <f aca="false">G8484+I8484-M8485</f>
        <v>1</v>
      </c>
      <c r="H8485" s="1" t="n">
        <f aca="false">$D$2-F8485</f>
        <v>2</v>
      </c>
      <c r="I8485" s="1" t="n">
        <f aca="false">MIN($C$2-IF(G8485&gt;0,G8485,0),F8485,$E$2)</f>
        <v>2</v>
      </c>
      <c r="J8485" s="1" t="n">
        <f aca="false">H8485</f>
        <v>2</v>
      </c>
      <c r="K8485" s="1" t="n">
        <f aca="false">K8484+O8484-N8484</f>
        <v>4</v>
      </c>
      <c r="L8485" s="1" t="n">
        <f aca="false">L8484+N8484-C8484</f>
        <v>0</v>
      </c>
      <c r="M8485" s="1" t="n">
        <f aca="false">$D$3-K8485-MAX(-G8484,0)</f>
        <v>2</v>
      </c>
      <c r="N8485" s="1" t="n">
        <f aca="false">MIN($C$3-IF(L8485&gt;0,L8485,0),K8485,$E$3)</f>
        <v>3</v>
      </c>
      <c r="O8485" s="1" t="n">
        <f aca="false">MIN(M8485+IF(-G8485&gt;0,-G8485,0),I8484+IF(G8484&gt;0,G8484,0))</f>
        <v>2</v>
      </c>
      <c r="P8485" s="1" t="n">
        <f aca="false">$C$6*F8485+$D$6*IF(G8485&gt;0,G8485,0)+$E$6*IF(G8485&lt;0,-G8485,0)</f>
        <v>6</v>
      </c>
      <c r="Q8485" s="1" t="n">
        <f aca="false">$C$7*K8485+$D$7*IF(L8485&gt;0,L8485,0)+$E$7*IF(L8485&lt;0,-L8485,0)</f>
        <v>8</v>
      </c>
      <c r="R8485" s="1" t="n">
        <f aca="false">P8485+Q8485</f>
        <v>14</v>
      </c>
    </row>
    <row r="8486" customFormat="false" ht="15.75" hidden="false" customHeight="false" outlineLevel="0" collapsed="false">
      <c r="A8486" s="1" t="n">
        <v>8470</v>
      </c>
      <c r="B8486" s="1" t="n">
        <f aca="true">RAND()</f>
        <v>0.239803807538459</v>
      </c>
      <c r="C8486" s="1" t="n">
        <f aca="false">VLOOKUP(B8486,$A$4:$B$14,2)</f>
        <v>1</v>
      </c>
      <c r="F8486" s="1" t="n">
        <f aca="false">F8485+J8485-I8485</f>
        <v>4</v>
      </c>
      <c r="G8486" s="1" t="n">
        <f aca="false">G8485+I8485-M8486</f>
        <v>0</v>
      </c>
      <c r="H8486" s="1" t="n">
        <f aca="false">$D$2-F8486</f>
        <v>2</v>
      </c>
      <c r="I8486" s="1" t="n">
        <f aca="false">MIN($C$2-IF(G8486&gt;0,G8486,0),F8486,$E$2)</f>
        <v>3</v>
      </c>
      <c r="J8486" s="1" t="n">
        <f aca="false">H8486</f>
        <v>2</v>
      </c>
      <c r="K8486" s="1" t="n">
        <f aca="false">K8485+O8485-N8485</f>
        <v>3</v>
      </c>
      <c r="L8486" s="1" t="n">
        <f aca="false">L8485+N8485-C8485</f>
        <v>-1</v>
      </c>
      <c r="M8486" s="1" t="n">
        <f aca="false">$D$3-K8486-MAX(-G8485,0)</f>
        <v>3</v>
      </c>
      <c r="N8486" s="1" t="n">
        <f aca="false">MIN($C$3-IF(L8486&gt;0,L8486,0),K8486,$E$3)</f>
        <v>3</v>
      </c>
      <c r="O8486" s="1" t="n">
        <f aca="false">MIN(M8486+IF(-G8486&gt;0,-G8486,0),I8485+IF(G8485&gt;0,G8485,0))</f>
        <v>3</v>
      </c>
      <c r="P8486" s="1" t="n">
        <f aca="false">$C$6*F8486+$D$6*IF(G8486&gt;0,G8486,0)+$E$6*IF(G8486&lt;0,-G8486,0)</f>
        <v>4</v>
      </c>
      <c r="Q8486" s="1" t="n">
        <f aca="false">$C$7*K8486+$D$7*IF(L8486&gt;0,L8486,0)+$E$7*IF(L8486&lt;0,-L8486,0)</f>
        <v>16</v>
      </c>
      <c r="R8486" s="1" t="n">
        <f aca="false">P8486+Q8486</f>
        <v>20</v>
      </c>
    </row>
    <row r="8487" customFormat="false" ht="15.75" hidden="false" customHeight="false" outlineLevel="0" collapsed="false">
      <c r="A8487" s="1" t="n">
        <v>8471</v>
      </c>
      <c r="B8487" s="1" t="n">
        <f aca="true">RAND()</f>
        <v>0.959610320782974</v>
      </c>
      <c r="C8487" s="1" t="n">
        <f aca="false">VLOOKUP(B8487,$A$4:$B$14,2)</f>
        <v>5</v>
      </c>
      <c r="F8487" s="1" t="n">
        <f aca="false">F8486+J8486-I8486</f>
        <v>3</v>
      </c>
      <c r="G8487" s="1" t="n">
        <f aca="false">G8486+I8486-M8487</f>
        <v>0</v>
      </c>
      <c r="H8487" s="1" t="n">
        <f aca="false">$D$2-F8487</f>
        <v>3</v>
      </c>
      <c r="I8487" s="1" t="n">
        <f aca="false">MIN($C$2-IF(G8487&gt;0,G8487,0),F8487,$E$2)</f>
        <v>3</v>
      </c>
      <c r="J8487" s="1" t="n">
        <f aca="false">H8487</f>
        <v>3</v>
      </c>
      <c r="K8487" s="1" t="n">
        <f aca="false">K8486+O8486-N8486</f>
        <v>3</v>
      </c>
      <c r="L8487" s="1" t="n">
        <f aca="false">L8486+N8486-C8486</f>
        <v>1</v>
      </c>
      <c r="M8487" s="1" t="n">
        <f aca="false">$D$3-K8487-MAX(-G8486,0)</f>
        <v>3</v>
      </c>
      <c r="N8487" s="1" t="n">
        <f aca="false">MIN($C$3-IF(L8487&gt;0,L8487,0),K8487,$E$3)</f>
        <v>2</v>
      </c>
      <c r="O8487" s="1" t="n">
        <f aca="false">MIN(M8487+IF(-G8487&gt;0,-G8487,0),I8486+IF(G8486&gt;0,G8486,0))</f>
        <v>3</v>
      </c>
      <c r="P8487" s="1" t="n">
        <f aca="false">$C$6*F8487+$D$6*IF(G8487&gt;0,G8487,0)+$E$6*IF(G8487&lt;0,-G8487,0)</f>
        <v>3</v>
      </c>
      <c r="Q8487" s="1" t="n">
        <f aca="false">$C$7*K8487+$D$7*IF(L8487&gt;0,L8487,0)+$E$7*IF(L8487&lt;0,-L8487,0)</f>
        <v>10</v>
      </c>
      <c r="R8487" s="1" t="n">
        <f aca="false">P8487+Q8487</f>
        <v>13</v>
      </c>
    </row>
    <row r="8488" customFormat="false" ht="15.75" hidden="false" customHeight="false" outlineLevel="0" collapsed="false">
      <c r="A8488" s="1" t="n">
        <v>8472</v>
      </c>
      <c r="B8488" s="1" t="n">
        <f aca="true">RAND()</f>
        <v>0.530510940588997</v>
      </c>
      <c r="C8488" s="1" t="n">
        <f aca="false">VLOOKUP(B8488,$A$4:$B$14,2)</f>
        <v>2</v>
      </c>
      <c r="F8488" s="1" t="n">
        <f aca="false">F8487+J8487-I8487</f>
        <v>3</v>
      </c>
      <c r="G8488" s="1" t="n">
        <f aca="false">G8487+I8487-M8488</f>
        <v>1</v>
      </c>
      <c r="H8488" s="1" t="n">
        <f aca="false">$D$2-F8488</f>
        <v>3</v>
      </c>
      <c r="I8488" s="1" t="n">
        <f aca="false">MIN($C$2-IF(G8488&gt;0,G8488,0),F8488,$E$2)</f>
        <v>2</v>
      </c>
      <c r="J8488" s="1" t="n">
        <f aca="false">H8488</f>
        <v>3</v>
      </c>
      <c r="K8488" s="1" t="n">
        <f aca="false">K8487+O8487-N8487</f>
        <v>4</v>
      </c>
      <c r="L8488" s="1" t="n">
        <f aca="false">L8487+N8487-C8487</f>
        <v>-2</v>
      </c>
      <c r="M8488" s="1" t="n">
        <f aca="false">$D$3-K8488-MAX(-G8487,0)</f>
        <v>2</v>
      </c>
      <c r="N8488" s="1" t="n">
        <f aca="false">MIN($C$3-IF(L8488&gt;0,L8488,0),K8488,$E$3)</f>
        <v>3</v>
      </c>
      <c r="O8488" s="1" t="n">
        <f aca="false">MIN(M8488+IF(-G8488&gt;0,-G8488,0),I8487+IF(G8487&gt;0,G8487,0))</f>
        <v>2</v>
      </c>
      <c r="P8488" s="1" t="n">
        <f aca="false">$C$6*F8488+$D$6*IF(G8488&gt;0,G8488,0)+$E$6*IF(G8488&lt;0,-G8488,0)</f>
        <v>5</v>
      </c>
      <c r="Q8488" s="1" t="n">
        <f aca="false">$C$7*K8488+$D$7*IF(L8488&gt;0,L8488,0)+$E$7*IF(L8488&lt;0,-L8488,0)</f>
        <v>28</v>
      </c>
      <c r="R8488" s="1" t="n">
        <f aca="false">P8488+Q8488</f>
        <v>33</v>
      </c>
    </row>
    <row r="8489" customFormat="false" ht="15.75" hidden="false" customHeight="false" outlineLevel="0" collapsed="false">
      <c r="A8489" s="1" t="n">
        <v>8473</v>
      </c>
      <c r="B8489" s="1" t="n">
        <f aca="true">RAND()</f>
        <v>0.526518581942368</v>
      </c>
      <c r="C8489" s="1" t="n">
        <f aca="false">VLOOKUP(B8489,$A$4:$B$14,2)</f>
        <v>2</v>
      </c>
      <c r="F8489" s="1" t="n">
        <f aca="false">F8488+J8488-I8488</f>
        <v>4</v>
      </c>
      <c r="G8489" s="1" t="n">
        <f aca="false">G8488+I8488-M8489</f>
        <v>0</v>
      </c>
      <c r="H8489" s="1" t="n">
        <f aca="false">$D$2-F8489</f>
        <v>2</v>
      </c>
      <c r="I8489" s="1" t="n">
        <f aca="false">MIN($C$2-IF(G8489&gt;0,G8489,0),F8489,$E$2)</f>
        <v>3</v>
      </c>
      <c r="J8489" s="1" t="n">
        <f aca="false">H8489</f>
        <v>2</v>
      </c>
      <c r="K8489" s="1" t="n">
        <f aca="false">K8488+O8488-N8488</f>
        <v>3</v>
      </c>
      <c r="L8489" s="1" t="n">
        <f aca="false">L8488+N8488-C8488</f>
        <v>-1</v>
      </c>
      <c r="M8489" s="1" t="n">
        <f aca="false">$D$3-K8489-MAX(-G8488,0)</f>
        <v>3</v>
      </c>
      <c r="N8489" s="1" t="n">
        <f aca="false">MIN($C$3-IF(L8489&gt;0,L8489,0),K8489,$E$3)</f>
        <v>3</v>
      </c>
      <c r="O8489" s="1" t="n">
        <f aca="false">MIN(M8489+IF(-G8489&gt;0,-G8489,0),I8488+IF(G8488&gt;0,G8488,0))</f>
        <v>3</v>
      </c>
      <c r="P8489" s="1" t="n">
        <f aca="false">$C$6*F8489+$D$6*IF(G8489&gt;0,G8489,0)+$E$6*IF(G8489&lt;0,-G8489,0)</f>
        <v>4</v>
      </c>
      <c r="Q8489" s="1" t="n">
        <f aca="false">$C$7*K8489+$D$7*IF(L8489&gt;0,L8489,0)+$E$7*IF(L8489&lt;0,-L8489,0)</f>
        <v>16</v>
      </c>
      <c r="R8489" s="1" t="n">
        <f aca="false">P8489+Q8489</f>
        <v>20</v>
      </c>
    </row>
    <row r="8490" customFormat="false" ht="15.75" hidden="false" customHeight="false" outlineLevel="0" collapsed="false">
      <c r="A8490" s="1" t="n">
        <v>8474</v>
      </c>
      <c r="B8490" s="1" t="n">
        <f aca="true">RAND()</f>
        <v>0.65290390233659</v>
      </c>
      <c r="C8490" s="1" t="n">
        <f aca="false">VLOOKUP(B8490,$A$4:$B$14,2)</f>
        <v>2</v>
      </c>
      <c r="F8490" s="1" t="n">
        <f aca="false">F8489+J8489-I8489</f>
        <v>3</v>
      </c>
      <c r="G8490" s="1" t="n">
        <f aca="false">G8489+I8489-M8490</f>
        <v>0</v>
      </c>
      <c r="H8490" s="1" t="n">
        <f aca="false">$D$2-F8490</f>
        <v>3</v>
      </c>
      <c r="I8490" s="1" t="n">
        <f aca="false">MIN($C$2-IF(G8490&gt;0,G8490,0),F8490,$E$2)</f>
        <v>3</v>
      </c>
      <c r="J8490" s="1" t="n">
        <f aca="false">H8490</f>
        <v>3</v>
      </c>
      <c r="K8490" s="1" t="n">
        <f aca="false">K8489+O8489-N8489</f>
        <v>3</v>
      </c>
      <c r="L8490" s="1" t="n">
        <f aca="false">L8489+N8489-C8489</f>
        <v>0</v>
      </c>
      <c r="M8490" s="1" t="n">
        <f aca="false">$D$3-K8490-MAX(-G8489,0)</f>
        <v>3</v>
      </c>
      <c r="N8490" s="1" t="n">
        <f aca="false">MIN($C$3-IF(L8490&gt;0,L8490,0),K8490,$E$3)</f>
        <v>3</v>
      </c>
      <c r="O8490" s="1" t="n">
        <f aca="false">MIN(M8490+IF(-G8490&gt;0,-G8490,0),I8489+IF(G8489&gt;0,G8489,0))</f>
        <v>3</v>
      </c>
      <c r="P8490" s="1" t="n">
        <f aca="false">$C$6*F8490+$D$6*IF(G8490&gt;0,G8490,0)+$E$6*IF(G8490&lt;0,-G8490,0)</f>
        <v>3</v>
      </c>
      <c r="Q8490" s="1" t="n">
        <f aca="false">$C$7*K8490+$D$7*IF(L8490&gt;0,L8490,0)+$E$7*IF(L8490&lt;0,-L8490,0)</f>
        <v>6</v>
      </c>
      <c r="R8490" s="1" t="n">
        <f aca="false">P8490+Q8490</f>
        <v>9</v>
      </c>
    </row>
    <row r="8491" customFormat="false" ht="15.75" hidden="false" customHeight="false" outlineLevel="0" collapsed="false">
      <c r="A8491" s="1" t="n">
        <v>8475</v>
      </c>
      <c r="B8491" s="1" t="n">
        <f aca="true">RAND()</f>
        <v>0.195784556371612</v>
      </c>
      <c r="C8491" s="1" t="n">
        <f aca="false">VLOOKUP(B8491,$A$4:$B$14,2)</f>
        <v>1</v>
      </c>
      <c r="F8491" s="1" t="n">
        <f aca="false">F8490+J8490-I8490</f>
        <v>3</v>
      </c>
      <c r="G8491" s="1" t="n">
        <f aca="false">G8490+I8490-M8491</f>
        <v>0</v>
      </c>
      <c r="H8491" s="1" t="n">
        <f aca="false">$D$2-F8491</f>
        <v>3</v>
      </c>
      <c r="I8491" s="1" t="n">
        <f aca="false">MIN($C$2-IF(G8491&gt;0,G8491,0),F8491,$E$2)</f>
        <v>3</v>
      </c>
      <c r="J8491" s="1" t="n">
        <f aca="false">H8491</f>
        <v>3</v>
      </c>
      <c r="K8491" s="1" t="n">
        <f aca="false">K8490+O8490-N8490</f>
        <v>3</v>
      </c>
      <c r="L8491" s="1" t="n">
        <f aca="false">L8490+N8490-C8490</f>
        <v>1</v>
      </c>
      <c r="M8491" s="1" t="n">
        <f aca="false">$D$3-K8491-MAX(-G8490,0)</f>
        <v>3</v>
      </c>
      <c r="N8491" s="1" t="n">
        <f aca="false">MIN($C$3-IF(L8491&gt;0,L8491,0),K8491,$E$3)</f>
        <v>2</v>
      </c>
      <c r="O8491" s="1" t="n">
        <f aca="false">MIN(M8491+IF(-G8491&gt;0,-G8491,0),I8490+IF(G8490&gt;0,G8490,0))</f>
        <v>3</v>
      </c>
      <c r="P8491" s="1" t="n">
        <f aca="false">$C$6*F8491+$D$6*IF(G8491&gt;0,G8491,0)+$E$6*IF(G8491&lt;0,-G8491,0)</f>
        <v>3</v>
      </c>
      <c r="Q8491" s="1" t="n">
        <f aca="false">$C$7*K8491+$D$7*IF(L8491&gt;0,L8491,0)+$E$7*IF(L8491&lt;0,-L8491,0)</f>
        <v>10</v>
      </c>
      <c r="R8491" s="1" t="n">
        <f aca="false">P8491+Q8491</f>
        <v>13</v>
      </c>
    </row>
    <row r="8492" customFormat="false" ht="15.75" hidden="false" customHeight="false" outlineLevel="0" collapsed="false">
      <c r="A8492" s="1" t="n">
        <v>8476</v>
      </c>
      <c r="B8492" s="1" t="n">
        <f aca="true">RAND()</f>
        <v>0.962562902606385</v>
      </c>
      <c r="C8492" s="1" t="n">
        <f aca="false">VLOOKUP(B8492,$A$4:$B$14,2)</f>
        <v>5</v>
      </c>
      <c r="F8492" s="1" t="n">
        <f aca="false">F8491+J8491-I8491</f>
        <v>3</v>
      </c>
      <c r="G8492" s="1" t="n">
        <f aca="false">G8491+I8491-M8492</f>
        <v>1</v>
      </c>
      <c r="H8492" s="1" t="n">
        <f aca="false">$D$2-F8492</f>
        <v>3</v>
      </c>
      <c r="I8492" s="1" t="n">
        <f aca="false">MIN($C$2-IF(G8492&gt;0,G8492,0),F8492,$E$2)</f>
        <v>2</v>
      </c>
      <c r="J8492" s="1" t="n">
        <f aca="false">H8492</f>
        <v>3</v>
      </c>
      <c r="K8492" s="1" t="n">
        <f aca="false">K8491+O8491-N8491</f>
        <v>4</v>
      </c>
      <c r="L8492" s="1" t="n">
        <f aca="false">L8491+N8491-C8491</f>
        <v>2</v>
      </c>
      <c r="M8492" s="1" t="n">
        <f aca="false">$D$3-K8492-MAX(-G8491,0)</f>
        <v>2</v>
      </c>
      <c r="N8492" s="1" t="n">
        <f aca="false">MIN($C$3-IF(L8492&gt;0,L8492,0),K8492,$E$3)</f>
        <v>1</v>
      </c>
      <c r="O8492" s="1" t="n">
        <f aca="false">MIN(M8492+IF(-G8492&gt;0,-G8492,0),I8491+IF(G8491&gt;0,G8491,0))</f>
        <v>2</v>
      </c>
      <c r="P8492" s="1" t="n">
        <f aca="false">$C$6*F8492+$D$6*IF(G8492&gt;0,G8492,0)+$E$6*IF(G8492&lt;0,-G8492,0)</f>
        <v>5</v>
      </c>
      <c r="Q8492" s="1" t="n">
        <f aca="false">$C$7*K8492+$D$7*IF(L8492&gt;0,L8492,0)+$E$7*IF(L8492&lt;0,-L8492,0)</f>
        <v>16</v>
      </c>
      <c r="R8492" s="1" t="n">
        <f aca="false">P8492+Q8492</f>
        <v>21</v>
      </c>
    </row>
    <row r="8493" customFormat="false" ht="15.75" hidden="false" customHeight="false" outlineLevel="0" collapsed="false">
      <c r="A8493" s="1" t="n">
        <v>8477</v>
      </c>
      <c r="B8493" s="1" t="n">
        <f aca="true">RAND()</f>
        <v>0.719910414079117</v>
      </c>
      <c r="C8493" s="1" t="n">
        <f aca="false">VLOOKUP(B8493,$A$4:$B$14,2)</f>
        <v>3</v>
      </c>
      <c r="F8493" s="1" t="n">
        <f aca="false">F8492+J8492-I8492</f>
        <v>4</v>
      </c>
      <c r="G8493" s="1" t="n">
        <f aca="false">G8492+I8492-M8493</f>
        <v>2</v>
      </c>
      <c r="H8493" s="1" t="n">
        <f aca="false">$D$2-F8493</f>
        <v>2</v>
      </c>
      <c r="I8493" s="1" t="n">
        <f aca="false">MIN($C$2-IF(G8493&gt;0,G8493,0),F8493,$E$2)</f>
        <v>1</v>
      </c>
      <c r="J8493" s="1" t="n">
        <f aca="false">H8493</f>
        <v>2</v>
      </c>
      <c r="K8493" s="1" t="n">
        <f aca="false">K8492+O8492-N8492</f>
        <v>5</v>
      </c>
      <c r="L8493" s="1" t="n">
        <f aca="false">L8492+N8492-C8492</f>
        <v>-2</v>
      </c>
      <c r="M8493" s="1" t="n">
        <f aca="false">$D$3-K8493-MAX(-G8492,0)</f>
        <v>1</v>
      </c>
      <c r="N8493" s="1" t="n">
        <f aca="false">MIN($C$3-IF(L8493&gt;0,L8493,0),K8493,$E$3)</f>
        <v>3</v>
      </c>
      <c r="O8493" s="1" t="n">
        <f aca="false">MIN(M8493+IF(-G8493&gt;0,-G8493,0),I8492+IF(G8492&gt;0,G8492,0))</f>
        <v>1</v>
      </c>
      <c r="P8493" s="1" t="n">
        <f aca="false">$C$6*F8493+$D$6*IF(G8493&gt;0,G8493,0)+$E$6*IF(G8493&lt;0,-G8493,0)</f>
        <v>8</v>
      </c>
      <c r="Q8493" s="1" t="n">
        <f aca="false">$C$7*K8493+$D$7*IF(L8493&gt;0,L8493,0)+$E$7*IF(L8493&lt;0,-L8493,0)</f>
        <v>30</v>
      </c>
      <c r="R8493" s="1" t="n">
        <f aca="false">P8493+Q8493</f>
        <v>38</v>
      </c>
    </row>
    <row r="8494" customFormat="false" ht="15.75" hidden="false" customHeight="false" outlineLevel="0" collapsed="false">
      <c r="A8494" s="1" t="n">
        <v>8478</v>
      </c>
      <c r="B8494" s="1" t="n">
        <f aca="true">RAND()</f>
        <v>0.448499678659466</v>
      </c>
      <c r="C8494" s="1" t="n">
        <f aca="false">VLOOKUP(B8494,$A$4:$B$14,2)</f>
        <v>2</v>
      </c>
      <c r="F8494" s="1" t="n">
        <f aca="false">F8493+J8493-I8493</f>
        <v>5</v>
      </c>
      <c r="G8494" s="1" t="n">
        <f aca="false">G8493+I8493-M8494</f>
        <v>0</v>
      </c>
      <c r="H8494" s="1" t="n">
        <f aca="false">$D$2-F8494</f>
        <v>1</v>
      </c>
      <c r="I8494" s="1" t="n">
        <f aca="false">MIN($C$2-IF(G8494&gt;0,G8494,0),F8494,$E$2)</f>
        <v>3</v>
      </c>
      <c r="J8494" s="1" t="n">
        <f aca="false">H8494</f>
        <v>1</v>
      </c>
      <c r="K8494" s="1" t="n">
        <f aca="false">K8493+O8493-N8493</f>
        <v>3</v>
      </c>
      <c r="L8494" s="1" t="n">
        <f aca="false">L8493+N8493-C8493</f>
        <v>-2</v>
      </c>
      <c r="M8494" s="1" t="n">
        <f aca="false">$D$3-K8494-MAX(-G8493,0)</f>
        <v>3</v>
      </c>
      <c r="N8494" s="1" t="n">
        <f aca="false">MIN($C$3-IF(L8494&gt;0,L8494,0),K8494,$E$3)</f>
        <v>3</v>
      </c>
      <c r="O8494" s="1" t="n">
        <f aca="false">MIN(M8494+IF(-G8494&gt;0,-G8494,0),I8493+IF(G8493&gt;0,G8493,0))</f>
        <v>3</v>
      </c>
      <c r="P8494" s="1" t="n">
        <f aca="false">$C$6*F8494+$D$6*IF(G8494&gt;0,G8494,0)+$E$6*IF(G8494&lt;0,-G8494,0)</f>
        <v>5</v>
      </c>
      <c r="Q8494" s="1" t="n">
        <f aca="false">$C$7*K8494+$D$7*IF(L8494&gt;0,L8494,0)+$E$7*IF(L8494&lt;0,-L8494,0)</f>
        <v>26</v>
      </c>
      <c r="R8494" s="1" t="n">
        <f aca="false">P8494+Q8494</f>
        <v>31</v>
      </c>
    </row>
    <row r="8495" customFormat="false" ht="15.75" hidden="false" customHeight="false" outlineLevel="0" collapsed="false">
      <c r="A8495" s="1" t="n">
        <v>8479</v>
      </c>
      <c r="B8495" s="1" t="n">
        <f aca="true">RAND()</f>
        <v>0.208986357472169</v>
      </c>
      <c r="C8495" s="1" t="n">
        <f aca="false">VLOOKUP(B8495,$A$4:$B$14,2)</f>
        <v>1</v>
      </c>
      <c r="F8495" s="1" t="n">
        <f aca="false">F8494+J8494-I8494</f>
        <v>3</v>
      </c>
      <c r="G8495" s="1" t="n">
        <f aca="false">G8494+I8494-M8495</f>
        <v>0</v>
      </c>
      <c r="H8495" s="1" t="n">
        <f aca="false">$D$2-F8495</f>
        <v>3</v>
      </c>
      <c r="I8495" s="1" t="n">
        <f aca="false">MIN($C$2-IF(G8495&gt;0,G8495,0),F8495,$E$2)</f>
        <v>3</v>
      </c>
      <c r="J8495" s="1" t="n">
        <f aca="false">H8495</f>
        <v>3</v>
      </c>
      <c r="K8495" s="1" t="n">
        <f aca="false">K8494+O8494-N8494</f>
        <v>3</v>
      </c>
      <c r="L8495" s="1" t="n">
        <f aca="false">L8494+N8494-C8494</f>
        <v>-1</v>
      </c>
      <c r="M8495" s="1" t="n">
        <f aca="false">$D$3-K8495-MAX(-G8494,0)</f>
        <v>3</v>
      </c>
      <c r="N8495" s="1" t="n">
        <f aca="false">MIN($C$3-IF(L8495&gt;0,L8495,0),K8495,$E$3)</f>
        <v>3</v>
      </c>
      <c r="O8495" s="1" t="n">
        <f aca="false">MIN(M8495+IF(-G8495&gt;0,-G8495,0),I8494+IF(G8494&gt;0,G8494,0))</f>
        <v>3</v>
      </c>
      <c r="P8495" s="1" t="n">
        <f aca="false">$C$6*F8495+$D$6*IF(G8495&gt;0,G8495,0)+$E$6*IF(G8495&lt;0,-G8495,0)</f>
        <v>3</v>
      </c>
      <c r="Q8495" s="1" t="n">
        <f aca="false">$C$7*K8495+$D$7*IF(L8495&gt;0,L8495,0)+$E$7*IF(L8495&lt;0,-L8495,0)</f>
        <v>16</v>
      </c>
      <c r="R8495" s="1" t="n">
        <f aca="false">P8495+Q8495</f>
        <v>19</v>
      </c>
    </row>
    <row r="8496" customFormat="false" ht="15.75" hidden="false" customHeight="false" outlineLevel="0" collapsed="false">
      <c r="A8496" s="1" t="n">
        <v>8480</v>
      </c>
      <c r="B8496" s="1" t="n">
        <f aca="true">RAND()</f>
        <v>0.378202033462922</v>
      </c>
      <c r="C8496" s="1" t="n">
        <f aca="false">VLOOKUP(B8496,$A$4:$B$14,2)</f>
        <v>1</v>
      </c>
      <c r="F8496" s="1" t="n">
        <f aca="false">F8495+J8495-I8495</f>
        <v>3</v>
      </c>
      <c r="G8496" s="1" t="n">
        <f aca="false">G8495+I8495-M8496</f>
        <v>0</v>
      </c>
      <c r="H8496" s="1" t="n">
        <f aca="false">$D$2-F8496</f>
        <v>3</v>
      </c>
      <c r="I8496" s="1" t="n">
        <f aca="false">MIN($C$2-IF(G8496&gt;0,G8496,0),F8496,$E$2)</f>
        <v>3</v>
      </c>
      <c r="J8496" s="1" t="n">
        <f aca="false">H8496</f>
        <v>3</v>
      </c>
      <c r="K8496" s="1" t="n">
        <f aca="false">K8495+O8495-N8495</f>
        <v>3</v>
      </c>
      <c r="L8496" s="1" t="n">
        <f aca="false">L8495+N8495-C8495</f>
        <v>1</v>
      </c>
      <c r="M8496" s="1" t="n">
        <f aca="false">$D$3-K8496-MAX(-G8495,0)</f>
        <v>3</v>
      </c>
      <c r="N8496" s="1" t="n">
        <f aca="false">MIN($C$3-IF(L8496&gt;0,L8496,0),K8496,$E$3)</f>
        <v>2</v>
      </c>
      <c r="O8496" s="1" t="n">
        <f aca="false">MIN(M8496+IF(-G8496&gt;0,-G8496,0),I8495+IF(G8495&gt;0,G8495,0))</f>
        <v>3</v>
      </c>
      <c r="P8496" s="1" t="n">
        <f aca="false">$C$6*F8496+$D$6*IF(G8496&gt;0,G8496,0)+$E$6*IF(G8496&lt;0,-G8496,0)</f>
        <v>3</v>
      </c>
      <c r="Q8496" s="1" t="n">
        <f aca="false">$C$7*K8496+$D$7*IF(L8496&gt;0,L8496,0)+$E$7*IF(L8496&lt;0,-L8496,0)</f>
        <v>10</v>
      </c>
      <c r="R8496" s="1" t="n">
        <f aca="false">P8496+Q8496</f>
        <v>13</v>
      </c>
    </row>
    <row r="8497" customFormat="false" ht="15.75" hidden="false" customHeight="false" outlineLevel="0" collapsed="false">
      <c r="A8497" s="1" t="n">
        <v>8481</v>
      </c>
      <c r="B8497" s="1" t="n">
        <f aca="true">RAND()</f>
        <v>0.58830679907919</v>
      </c>
      <c r="C8497" s="1" t="n">
        <f aca="false">VLOOKUP(B8497,$A$4:$B$14,2)</f>
        <v>2</v>
      </c>
      <c r="F8497" s="1" t="n">
        <f aca="false">F8496+J8496-I8496</f>
        <v>3</v>
      </c>
      <c r="G8497" s="1" t="n">
        <f aca="false">G8496+I8496-M8497</f>
        <v>1</v>
      </c>
      <c r="H8497" s="1" t="n">
        <f aca="false">$D$2-F8497</f>
        <v>3</v>
      </c>
      <c r="I8497" s="1" t="n">
        <f aca="false">MIN($C$2-IF(G8497&gt;0,G8497,0),F8497,$E$2)</f>
        <v>2</v>
      </c>
      <c r="J8497" s="1" t="n">
        <f aca="false">H8497</f>
        <v>3</v>
      </c>
      <c r="K8497" s="1" t="n">
        <f aca="false">K8496+O8496-N8496</f>
        <v>4</v>
      </c>
      <c r="L8497" s="1" t="n">
        <f aca="false">L8496+N8496-C8496</f>
        <v>2</v>
      </c>
      <c r="M8497" s="1" t="n">
        <f aca="false">$D$3-K8497-MAX(-G8496,0)</f>
        <v>2</v>
      </c>
      <c r="N8497" s="1" t="n">
        <f aca="false">MIN($C$3-IF(L8497&gt;0,L8497,0),K8497,$E$3)</f>
        <v>1</v>
      </c>
      <c r="O8497" s="1" t="n">
        <f aca="false">MIN(M8497+IF(-G8497&gt;0,-G8497,0),I8496+IF(G8496&gt;0,G8496,0))</f>
        <v>2</v>
      </c>
      <c r="P8497" s="1" t="n">
        <f aca="false">$C$6*F8497+$D$6*IF(G8497&gt;0,G8497,0)+$E$6*IF(G8497&lt;0,-G8497,0)</f>
        <v>5</v>
      </c>
      <c r="Q8497" s="1" t="n">
        <f aca="false">$C$7*K8497+$D$7*IF(L8497&gt;0,L8497,0)+$E$7*IF(L8497&lt;0,-L8497,0)</f>
        <v>16</v>
      </c>
      <c r="R8497" s="1" t="n">
        <f aca="false">P8497+Q8497</f>
        <v>21</v>
      </c>
    </row>
    <row r="8498" customFormat="false" ht="15.75" hidden="false" customHeight="false" outlineLevel="0" collapsed="false">
      <c r="A8498" s="1" t="n">
        <v>8482</v>
      </c>
      <c r="B8498" s="1" t="n">
        <f aca="true">RAND()</f>
        <v>0.149023871251666</v>
      </c>
      <c r="C8498" s="1" t="n">
        <f aca="false">VLOOKUP(B8498,$A$4:$B$14,2)</f>
        <v>1</v>
      </c>
      <c r="F8498" s="1" t="n">
        <f aca="false">F8497+J8497-I8497</f>
        <v>4</v>
      </c>
      <c r="G8498" s="1" t="n">
        <f aca="false">G8497+I8497-M8498</f>
        <v>2</v>
      </c>
      <c r="H8498" s="1" t="n">
        <f aca="false">$D$2-F8498</f>
        <v>2</v>
      </c>
      <c r="I8498" s="1" t="n">
        <f aca="false">MIN($C$2-IF(G8498&gt;0,G8498,0),F8498,$E$2)</f>
        <v>1</v>
      </c>
      <c r="J8498" s="1" t="n">
        <f aca="false">H8498</f>
        <v>2</v>
      </c>
      <c r="K8498" s="1" t="n">
        <f aca="false">K8497+O8497-N8497</f>
        <v>5</v>
      </c>
      <c r="L8498" s="1" t="n">
        <f aca="false">L8497+N8497-C8497</f>
        <v>1</v>
      </c>
      <c r="M8498" s="1" t="n">
        <f aca="false">$D$3-K8498-MAX(-G8497,0)</f>
        <v>1</v>
      </c>
      <c r="N8498" s="1" t="n">
        <f aca="false">MIN($C$3-IF(L8498&gt;0,L8498,0),K8498,$E$3)</f>
        <v>2</v>
      </c>
      <c r="O8498" s="1" t="n">
        <f aca="false">MIN(M8498+IF(-G8498&gt;0,-G8498,0),I8497+IF(G8497&gt;0,G8497,0))</f>
        <v>1</v>
      </c>
      <c r="P8498" s="1" t="n">
        <f aca="false">$C$6*F8498+$D$6*IF(G8498&gt;0,G8498,0)+$E$6*IF(G8498&lt;0,-G8498,0)</f>
        <v>8</v>
      </c>
      <c r="Q8498" s="1" t="n">
        <f aca="false">$C$7*K8498+$D$7*IF(L8498&gt;0,L8498,0)+$E$7*IF(L8498&lt;0,-L8498,0)</f>
        <v>14</v>
      </c>
      <c r="R8498" s="1" t="n">
        <f aca="false">P8498+Q8498</f>
        <v>22</v>
      </c>
    </row>
    <row r="8499" customFormat="false" ht="15.75" hidden="false" customHeight="false" outlineLevel="0" collapsed="false">
      <c r="A8499" s="1" t="n">
        <v>8483</v>
      </c>
      <c r="B8499" s="1" t="n">
        <f aca="true">RAND()</f>
        <v>0.834935672284883</v>
      </c>
      <c r="C8499" s="1" t="n">
        <f aca="false">VLOOKUP(B8499,$A$4:$B$14,2)</f>
        <v>3</v>
      </c>
      <c r="F8499" s="1" t="n">
        <f aca="false">F8498+J8498-I8498</f>
        <v>5</v>
      </c>
      <c r="G8499" s="1" t="n">
        <f aca="false">G8498+I8498-M8499</f>
        <v>1</v>
      </c>
      <c r="H8499" s="1" t="n">
        <f aca="false">$D$2-F8499</f>
        <v>1</v>
      </c>
      <c r="I8499" s="1" t="n">
        <f aca="false">MIN($C$2-IF(G8499&gt;0,G8499,0),F8499,$E$2)</f>
        <v>2</v>
      </c>
      <c r="J8499" s="1" t="n">
        <f aca="false">H8499</f>
        <v>1</v>
      </c>
      <c r="K8499" s="1" t="n">
        <f aca="false">K8498+O8498-N8498</f>
        <v>4</v>
      </c>
      <c r="L8499" s="1" t="n">
        <f aca="false">L8498+N8498-C8498</f>
        <v>2</v>
      </c>
      <c r="M8499" s="1" t="n">
        <f aca="false">$D$3-K8499-MAX(-G8498,0)</f>
        <v>2</v>
      </c>
      <c r="N8499" s="1" t="n">
        <f aca="false">MIN($C$3-IF(L8499&gt;0,L8499,0),K8499,$E$3)</f>
        <v>1</v>
      </c>
      <c r="O8499" s="1" t="n">
        <f aca="false">MIN(M8499+IF(-G8499&gt;0,-G8499,0),I8498+IF(G8498&gt;0,G8498,0))</f>
        <v>2</v>
      </c>
      <c r="P8499" s="1" t="n">
        <f aca="false">$C$6*F8499+$D$6*IF(G8499&gt;0,G8499,0)+$E$6*IF(G8499&lt;0,-G8499,0)</f>
        <v>7</v>
      </c>
      <c r="Q8499" s="1" t="n">
        <f aca="false">$C$7*K8499+$D$7*IF(L8499&gt;0,L8499,0)+$E$7*IF(L8499&lt;0,-L8499,0)</f>
        <v>16</v>
      </c>
      <c r="R8499" s="1" t="n">
        <f aca="false">P8499+Q8499</f>
        <v>23</v>
      </c>
    </row>
    <row r="8500" customFormat="false" ht="15.75" hidden="false" customHeight="false" outlineLevel="0" collapsed="false">
      <c r="A8500" s="1" t="n">
        <v>8484</v>
      </c>
      <c r="B8500" s="1" t="n">
        <f aca="true">RAND()</f>
        <v>0.904220676016824</v>
      </c>
      <c r="C8500" s="1" t="n">
        <f aca="false">VLOOKUP(B8500,$A$4:$B$14,2)</f>
        <v>4</v>
      </c>
      <c r="F8500" s="1" t="n">
        <f aca="false">F8499+J8499-I8499</f>
        <v>4</v>
      </c>
      <c r="G8500" s="1" t="n">
        <f aca="false">G8499+I8499-M8500</f>
        <v>2</v>
      </c>
      <c r="H8500" s="1" t="n">
        <f aca="false">$D$2-F8500</f>
        <v>2</v>
      </c>
      <c r="I8500" s="1" t="n">
        <f aca="false">MIN($C$2-IF(G8500&gt;0,G8500,0),F8500,$E$2)</f>
        <v>1</v>
      </c>
      <c r="J8500" s="1" t="n">
        <f aca="false">H8500</f>
        <v>2</v>
      </c>
      <c r="K8500" s="1" t="n">
        <f aca="false">K8499+O8499-N8499</f>
        <v>5</v>
      </c>
      <c r="L8500" s="1" t="n">
        <f aca="false">L8499+N8499-C8499</f>
        <v>0</v>
      </c>
      <c r="M8500" s="1" t="n">
        <f aca="false">$D$3-K8500-MAX(-G8499,0)</f>
        <v>1</v>
      </c>
      <c r="N8500" s="1" t="n">
        <f aca="false">MIN($C$3-IF(L8500&gt;0,L8500,0),K8500,$E$3)</f>
        <v>3</v>
      </c>
      <c r="O8500" s="1" t="n">
        <f aca="false">MIN(M8500+IF(-G8500&gt;0,-G8500,0),I8499+IF(G8499&gt;0,G8499,0))</f>
        <v>1</v>
      </c>
      <c r="P8500" s="1" t="n">
        <f aca="false">$C$6*F8500+$D$6*IF(G8500&gt;0,G8500,0)+$E$6*IF(G8500&lt;0,-G8500,0)</f>
        <v>8</v>
      </c>
      <c r="Q8500" s="1" t="n">
        <f aca="false">$C$7*K8500+$D$7*IF(L8500&gt;0,L8500,0)+$E$7*IF(L8500&lt;0,-L8500,0)</f>
        <v>10</v>
      </c>
      <c r="R8500" s="1" t="n">
        <f aca="false">P8500+Q8500</f>
        <v>18</v>
      </c>
    </row>
    <row r="8501" customFormat="false" ht="15.75" hidden="false" customHeight="false" outlineLevel="0" collapsed="false">
      <c r="A8501" s="1" t="n">
        <v>8485</v>
      </c>
      <c r="B8501" s="1" t="n">
        <f aca="true">RAND()</f>
        <v>0.282329088912725</v>
      </c>
      <c r="C8501" s="1" t="n">
        <f aca="false">VLOOKUP(B8501,$A$4:$B$14,2)</f>
        <v>1</v>
      </c>
      <c r="F8501" s="1" t="n">
        <f aca="false">F8500+J8500-I8500</f>
        <v>5</v>
      </c>
      <c r="G8501" s="1" t="n">
        <f aca="false">G8500+I8500-M8501</f>
        <v>0</v>
      </c>
      <c r="H8501" s="1" t="n">
        <f aca="false">$D$2-F8501</f>
        <v>1</v>
      </c>
      <c r="I8501" s="1" t="n">
        <f aca="false">MIN($C$2-IF(G8501&gt;0,G8501,0),F8501,$E$2)</f>
        <v>3</v>
      </c>
      <c r="J8501" s="1" t="n">
        <f aca="false">H8501</f>
        <v>1</v>
      </c>
      <c r="K8501" s="1" t="n">
        <f aca="false">K8500+O8500-N8500</f>
        <v>3</v>
      </c>
      <c r="L8501" s="1" t="n">
        <f aca="false">L8500+N8500-C8500</f>
        <v>-1</v>
      </c>
      <c r="M8501" s="1" t="n">
        <f aca="false">$D$3-K8501-MAX(-G8500,0)</f>
        <v>3</v>
      </c>
      <c r="N8501" s="1" t="n">
        <f aca="false">MIN($C$3-IF(L8501&gt;0,L8501,0),K8501,$E$3)</f>
        <v>3</v>
      </c>
      <c r="O8501" s="1" t="n">
        <f aca="false">MIN(M8501+IF(-G8501&gt;0,-G8501,0),I8500+IF(G8500&gt;0,G8500,0))</f>
        <v>3</v>
      </c>
      <c r="P8501" s="1" t="n">
        <f aca="false">$C$6*F8501+$D$6*IF(G8501&gt;0,G8501,0)+$E$6*IF(G8501&lt;0,-G8501,0)</f>
        <v>5</v>
      </c>
      <c r="Q8501" s="1" t="n">
        <f aca="false">$C$7*K8501+$D$7*IF(L8501&gt;0,L8501,0)+$E$7*IF(L8501&lt;0,-L8501,0)</f>
        <v>16</v>
      </c>
      <c r="R8501" s="1" t="n">
        <f aca="false">P8501+Q8501</f>
        <v>21</v>
      </c>
    </row>
    <row r="8502" customFormat="false" ht="15.75" hidden="false" customHeight="false" outlineLevel="0" collapsed="false">
      <c r="A8502" s="1" t="n">
        <v>8486</v>
      </c>
      <c r="B8502" s="1" t="n">
        <f aca="true">RAND()</f>
        <v>0.796230144236489</v>
      </c>
      <c r="C8502" s="1" t="n">
        <f aca="false">VLOOKUP(B8502,$A$4:$B$14,2)</f>
        <v>3</v>
      </c>
      <c r="F8502" s="1" t="n">
        <f aca="false">F8501+J8501-I8501</f>
        <v>3</v>
      </c>
      <c r="G8502" s="1" t="n">
        <f aca="false">G8501+I8501-M8502</f>
        <v>0</v>
      </c>
      <c r="H8502" s="1" t="n">
        <f aca="false">$D$2-F8502</f>
        <v>3</v>
      </c>
      <c r="I8502" s="1" t="n">
        <f aca="false">MIN($C$2-IF(G8502&gt;0,G8502,0),F8502,$E$2)</f>
        <v>3</v>
      </c>
      <c r="J8502" s="1" t="n">
        <f aca="false">H8502</f>
        <v>3</v>
      </c>
      <c r="K8502" s="1" t="n">
        <f aca="false">K8501+O8501-N8501</f>
        <v>3</v>
      </c>
      <c r="L8502" s="1" t="n">
        <f aca="false">L8501+N8501-C8501</f>
        <v>1</v>
      </c>
      <c r="M8502" s="1" t="n">
        <f aca="false">$D$3-K8502-MAX(-G8501,0)</f>
        <v>3</v>
      </c>
      <c r="N8502" s="1" t="n">
        <f aca="false">MIN($C$3-IF(L8502&gt;0,L8502,0),K8502,$E$3)</f>
        <v>2</v>
      </c>
      <c r="O8502" s="1" t="n">
        <f aca="false">MIN(M8502+IF(-G8502&gt;0,-G8502,0),I8501+IF(G8501&gt;0,G8501,0))</f>
        <v>3</v>
      </c>
      <c r="P8502" s="1" t="n">
        <f aca="false">$C$6*F8502+$D$6*IF(G8502&gt;0,G8502,0)+$E$6*IF(G8502&lt;0,-G8502,0)</f>
        <v>3</v>
      </c>
      <c r="Q8502" s="1" t="n">
        <f aca="false">$C$7*K8502+$D$7*IF(L8502&gt;0,L8502,0)+$E$7*IF(L8502&lt;0,-L8502,0)</f>
        <v>10</v>
      </c>
      <c r="R8502" s="1" t="n">
        <f aca="false">P8502+Q8502</f>
        <v>13</v>
      </c>
    </row>
    <row r="8503" customFormat="false" ht="15.75" hidden="false" customHeight="false" outlineLevel="0" collapsed="false">
      <c r="A8503" s="1" t="n">
        <v>8487</v>
      </c>
      <c r="B8503" s="1" t="n">
        <f aca="true">RAND()</f>
        <v>0.474586982994496</v>
      </c>
      <c r="C8503" s="1" t="n">
        <f aca="false">VLOOKUP(B8503,$A$4:$B$14,2)</f>
        <v>2</v>
      </c>
      <c r="F8503" s="1" t="n">
        <f aca="false">F8502+J8502-I8502</f>
        <v>3</v>
      </c>
      <c r="G8503" s="1" t="n">
        <f aca="false">G8502+I8502-M8503</f>
        <v>1</v>
      </c>
      <c r="H8503" s="1" t="n">
        <f aca="false">$D$2-F8503</f>
        <v>3</v>
      </c>
      <c r="I8503" s="1" t="n">
        <f aca="false">MIN($C$2-IF(G8503&gt;0,G8503,0),F8503,$E$2)</f>
        <v>2</v>
      </c>
      <c r="J8503" s="1" t="n">
        <f aca="false">H8503</f>
        <v>3</v>
      </c>
      <c r="K8503" s="1" t="n">
        <f aca="false">K8502+O8502-N8502</f>
        <v>4</v>
      </c>
      <c r="L8503" s="1" t="n">
        <f aca="false">L8502+N8502-C8502</f>
        <v>0</v>
      </c>
      <c r="M8503" s="1" t="n">
        <f aca="false">$D$3-K8503-MAX(-G8502,0)</f>
        <v>2</v>
      </c>
      <c r="N8503" s="1" t="n">
        <f aca="false">MIN($C$3-IF(L8503&gt;0,L8503,0),K8503,$E$3)</f>
        <v>3</v>
      </c>
      <c r="O8503" s="1" t="n">
        <f aca="false">MIN(M8503+IF(-G8503&gt;0,-G8503,0),I8502+IF(G8502&gt;0,G8502,0))</f>
        <v>2</v>
      </c>
      <c r="P8503" s="1" t="n">
        <f aca="false">$C$6*F8503+$D$6*IF(G8503&gt;0,G8503,0)+$E$6*IF(G8503&lt;0,-G8503,0)</f>
        <v>5</v>
      </c>
      <c r="Q8503" s="1" t="n">
        <f aca="false">$C$7*K8503+$D$7*IF(L8503&gt;0,L8503,0)+$E$7*IF(L8503&lt;0,-L8503,0)</f>
        <v>8</v>
      </c>
      <c r="R8503" s="1" t="n">
        <f aca="false">P8503+Q8503</f>
        <v>13</v>
      </c>
    </row>
    <row r="8504" customFormat="false" ht="15.75" hidden="false" customHeight="false" outlineLevel="0" collapsed="false">
      <c r="A8504" s="1" t="n">
        <v>8488</v>
      </c>
      <c r="B8504" s="1" t="n">
        <f aca="true">RAND()</f>
        <v>0.374783824841975</v>
      </c>
      <c r="C8504" s="1" t="n">
        <f aca="false">VLOOKUP(B8504,$A$4:$B$14,2)</f>
        <v>1</v>
      </c>
      <c r="F8504" s="1" t="n">
        <f aca="false">F8503+J8503-I8503</f>
        <v>4</v>
      </c>
      <c r="G8504" s="1" t="n">
        <f aca="false">G8503+I8503-M8504</f>
        <v>0</v>
      </c>
      <c r="H8504" s="1" t="n">
        <f aca="false">$D$2-F8504</f>
        <v>2</v>
      </c>
      <c r="I8504" s="1" t="n">
        <f aca="false">MIN($C$2-IF(G8504&gt;0,G8504,0),F8504,$E$2)</f>
        <v>3</v>
      </c>
      <c r="J8504" s="1" t="n">
        <f aca="false">H8504</f>
        <v>2</v>
      </c>
      <c r="K8504" s="1" t="n">
        <f aca="false">K8503+O8503-N8503</f>
        <v>3</v>
      </c>
      <c r="L8504" s="1" t="n">
        <f aca="false">L8503+N8503-C8503</f>
        <v>1</v>
      </c>
      <c r="M8504" s="1" t="n">
        <f aca="false">$D$3-K8504-MAX(-G8503,0)</f>
        <v>3</v>
      </c>
      <c r="N8504" s="1" t="n">
        <f aca="false">MIN($C$3-IF(L8504&gt;0,L8504,0),K8504,$E$3)</f>
        <v>2</v>
      </c>
      <c r="O8504" s="1" t="n">
        <f aca="false">MIN(M8504+IF(-G8504&gt;0,-G8504,0),I8503+IF(G8503&gt;0,G8503,0))</f>
        <v>3</v>
      </c>
      <c r="P8504" s="1" t="n">
        <f aca="false">$C$6*F8504+$D$6*IF(G8504&gt;0,G8504,0)+$E$6*IF(G8504&lt;0,-G8504,0)</f>
        <v>4</v>
      </c>
      <c r="Q8504" s="1" t="n">
        <f aca="false">$C$7*K8504+$D$7*IF(L8504&gt;0,L8504,0)+$E$7*IF(L8504&lt;0,-L8504,0)</f>
        <v>10</v>
      </c>
      <c r="R8504" s="1" t="n">
        <f aca="false">P8504+Q8504</f>
        <v>14</v>
      </c>
    </row>
    <row r="8505" customFormat="false" ht="15.75" hidden="false" customHeight="false" outlineLevel="0" collapsed="false">
      <c r="A8505" s="1" t="n">
        <v>8489</v>
      </c>
      <c r="B8505" s="1" t="n">
        <f aca="true">RAND()</f>
        <v>0.170962679547928</v>
      </c>
      <c r="C8505" s="1" t="n">
        <f aca="false">VLOOKUP(B8505,$A$4:$B$14,2)</f>
        <v>1</v>
      </c>
      <c r="F8505" s="1" t="n">
        <f aca="false">F8504+J8504-I8504</f>
        <v>3</v>
      </c>
      <c r="G8505" s="1" t="n">
        <f aca="false">G8504+I8504-M8505</f>
        <v>1</v>
      </c>
      <c r="H8505" s="1" t="n">
        <f aca="false">$D$2-F8505</f>
        <v>3</v>
      </c>
      <c r="I8505" s="1" t="n">
        <f aca="false">MIN($C$2-IF(G8505&gt;0,G8505,0),F8505,$E$2)</f>
        <v>2</v>
      </c>
      <c r="J8505" s="1" t="n">
        <f aca="false">H8505</f>
        <v>3</v>
      </c>
      <c r="K8505" s="1" t="n">
        <f aca="false">K8504+O8504-N8504</f>
        <v>4</v>
      </c>
      <c r="L8505" s="1" t="n">
        <f aca="false">L8504+N8504-C8504</f>
        <v>2</v>
      </c>
      <c r="M8505" s="1" t="n">
        <f aca="false">$D$3-K8505-MAX(-G8504,0)</f>
        <v>2</v>
      </c>
      <c r="N8505" s="1" t="n">
        <f aca="false">MIN($C$3-IF(L8505&gt;0,L8505,0),K8505,$E$3)</f>
        <v>1</v>
      </c>
      <c r="O8505" s="1" t="n">
        <f aca="false">MIN(M8505+IF(-G8505&gt;0,-G8505,0),I8504+IF(G8504&gt;0,G8504,0))</f>
        <v>2</v>
      </c>
      <c r="P8505" s="1" t="n">
        <f aca="false">$C$6*F8505+$D$6*IF(G8505&gt;0,G8505,0)+$E$6*IF(G8505&lt;0,-G8505,0)</f>
        <v>5</v>
      </c>
      <c r="Q8505" s="1" t="n">
        <f aca="false">$C$7*K8505+$D$7*IF(L8505&gt;0,L8505,0)+$E$7*IF(L8505&lt;0,-L8505,0)</f>
        <v>16</v>
      </c>
      <c r="R8505" s="1" t="n">
        <f aca="false">P8505+Q8505</f>
        <v>21</v>
      </c>
    </row>
    <row r="8506" customFormat="false" ht="15.75" hidden="false" customHeight="false" outlineLevel="0" collapsed="false">
      <c r="A8506" s="1" t="n">
        <v>8490</v>
      </c>
      <c r="B8506" s="1" t="n">
        <f aca="true">RAND()</f>
        <v>0.751556167225863</v>
      </c>
      <c r="C8506" s="1" t="n">
        <f aca="false">VLOOKUP(B8506,$A$4:$B$14,2)</f>
        <v>3</v>
      </c>
      <c r="F8506" s="1" t="n">
        <f aca="false">F8505+J8505-I8505</f>
        <v>4</v>
      </c>
      <c r="G8506" s="1" t="n">
        <f aca="false">G8505+I8505-M8506</f>
        <v>2</v>
      </c>
      <c r="H8506" s="1" t="n">
        <f aca="false">$D$2-F8506</f>
        <v>2</v>
      </c>
      <c r="I8506" s="1" t="n">
        <f aca="false">MIN($C$2-IF(G8506&gt;0,G8506,0),F8506,$E$2)</f>
        <v>1</v>
      </c>
      <c r="J8506" s="1" t="n">
        <f aca="false">H8506</f>
        <v>2</v>
      </c>
      <c r="K8506" s="1" t="n">
        <f aca="false">K8505+O8505-N8505</f>
        <v>5</v>
      </c>
      <c r="L8506" s="1" t="n">
        <f aca="false">L8505+N8505-C8505</f>
        <v>2</v>
      </c>
      <c r="M8506" s="1" t="n">
        <f aca="false">$D$3-K8506-MAX(-G8505,0)</f>
        <v>1</v>
      </c>
      <c r="N8506" s="1" t="n">
        <f aca="false">MIN($C$3-IF(L8506&gt;0,L8506,0),K8506,$E$3)</f>
        <v>1</v>
      </c>
      <c r="O8506" s="1" t="n">
        <f aca="false">MIN(M8506+IF(-G8506&gt;0,-G8506,0),I8505+IF(G8505&gt;0,G8505,0))</f>
        <v>1</v>
      </c>
      <c r="P8506" s="1" t="n">
        <f aca="false">$C$6*F8506+$D$6*IF(G8506&gt;0,G8506,0)+$E$6*IF(G8506&lt;0,-G8506,0)</f>
        <v>8</v>
      </c>
      <c r="Q8506" s="1" t="n">
        <f aca="false">$C$7*K8506+$D$7*IF(L8506&gt;0,L8506,0)+$E$7*IF(L8506&lt;0,-L8506,0)</f>
        <v>18</v>
      </c>
      <c r="R8506" s="1" t="n">
        <f aca="false">P8506+Q8506</f>
        <v>26</v>
      </c>
    </row>
    <row r="8507" customFormat="false" ht="15.75" hidden="false" customHeight="false" outlineLevel="0" collapsed="false">
      <c r="A8507" s="1" t="n">
        <v>8491</v>
      </c>
      <c r="B8507" s="1" t="n">
        <f aca="true">RAND()</f>
        <v>0.511564069187588</v>
      </c>
      <c r="C8507" s="1" t="n">
        <f aca="false">VLOOKUP(B8507,$A$4:$B$14,2)</f>
        <v>2</v>
      </c>
      <c r="F8507" s="1" t="n">
        <f aca="false">F8506+J8506-I8506</f>
        <v>5</v>
      </c>
      <c r="G8507" s="1" t="n">
        <f aca="false">G8506+I8506-M8507</f>
        <v>2</v>
      </c>
      <c r="H8507" s="1" t="n">
        <f aca="false">$D$2-F8507</f>
        <v>1</v>
      </c>
      <c r="I8507" s="1" t="n">
        <f aca="false">MIN($C$2-IF(G8507&gt;0,G8507,0),F8507,$E$2)</f>
        <v>1</v>
      </c>
      <c r="J8507" s="1" t="n">
        <f aca="false">H8507</f>
        <v>1</v>
      </c>
      <c r="K8507" s="1" t="n">
        <f aca="false">K8506+O8506-N8506</f>
        <v>5</v>
      </c>
      <c r="L8507" s="1" t="n">
        <f aca="false">L8506+N8506-C8506</f>
        <v>0</v>
      </c>
      <c r="M8507" s="1" t="n">
        <f aca="false">$D$3-K8507-MAX(-G8506,0)</f>
        <v>1</v>
      </c>
      <c r="N8507" s="1" t="n">
        <f aca="false">MIN($C$3-IF(L8507&gt;0,L8507,0),K8507,$E$3)</f>
        <v>3</v>
      </c>
      <c r="O8507" s="1" t="n">
        <f aca="false">MIN(M8507+IF(-G8507&gt;0,-G8507,0),I8506+IF(G8506&gt;0,G8506,0))</f>
        <v>1</v>
      </c>
      <c r="P8507" s="1" t="n">
        <f aca="false">$C$6*F8507+$D$6*IF(G8507&gt;0,G8507,0)+$E$6*IF(G8507&lt;0,-G8507,0)</f>
        <v>9</v>
      </c>
      <c r="Q8507" s="1" t="n">
        <f aca="false">$C$7*K8507+$D$7*IF(L8507&gt;0,L8507,0)+$E$7*IF(L8507&lt;0,-L8507,0)</f>
        <v>10</v>
      </c>
      <c r="R8507" s="1" t="n">
        <f aca="false">P8507+Q8507</f>
        <v>19</v>
      </c>
    </row>
    <row r="8508" customFormat="false" ht="15.75" hidden="false" customHeight="false" outlineLevel="0" collapsed="false">
      <c r="A8508" s="1" t="n">
        <v>8492</v>
      </c>
      <c r="B8508" s="1" t="n">
        <f aca="true">RAND()</f>
        <v>0.062139189792865</v>
      </c>
      <c r="C8508" s="1" t="n">
        <f aca="false">VLOOKUP(B8508,$A$4:$B$14,2)</f>
        <v>0</v>
      </c>
      <c r="F8508" s="1" t="n">
        <f aca="false">F8507+J8507-I8507</f>
        <v>5</v>
      </c>
      <c r="G8508" s="1" t="n">
        <f aca="false">G8507+I8507-M8508</f>
        <v>0</v>
      </c>
      <c r="H8508" s="1" t="n">
        <f aca="false">$D$2-F8508</f>
        <v>1</v>
      </c>
      <c r="I8508" s="1" t="n">
        <f aca="false">MIN($C$2-IF(G8508&gt;0,G8508,0),F8508,$E$2)</f>
        <v>3</v>
      </c>
      <c r="J8508" s="1" t="n">
        <f aca="false">H8508</f>
        <v>1</v>
      </c>
      <c r="K8508" s="1" t="n">
        <f aca="false">K8507+O8507-N8507</f>
        <v>3</v>
      </c>
      <c r="L8508" s="1" t="n">
        <f aca="false">L8507+N8507-C8507</f>
        <v>1</v>
      </c>
      <c r="M8508" s="1" t="n">
        <f aca="false">$D$3-K8508-MAX(-G8507,0)</f>
        <v>3</v>
      </c>
      <c r="N8508" s="1" t="n">
        <f aca="false">MIN($C$3-IF(L8508&gt;0,L8508,0),K8508,$E$3)</f>
        <v>2</v>
      </c>
      <c r="O8508" s="1" t="n">
        <f aca="false">MIN(M8508+IF(-G8508&gt;0,-G8508,0),I8507+IF(G8507&gt;0,G8507,0))</f>
        <v>3</v>
      </c>
      <c r="P8508" s="1" t="n">
        <f aca="false">$C$6*F8508+$D$6*IF(G8508&gt;0,G8508,0)+$E$6*IF(G8508&lt;0,-G8508,0)</f>
        <v>5</v>
      </c>
      <c r="Q8508" s="1" t="n">
        <f aca="false">$C$7*K8508+$D$7*IF(L8508&gt;0,L8508,0)+$E$7*IF(L8508&lt;0,-L8508,0)</f>
        <v>10</v>
      </c>
      <c r="R8508" s="1" t="n">
        <f aca="false">P8508+Q8508</f>
        <v>15</v>
      </c>
    </row>
    <row r="8509" customFormat="false" ht="15.75" hidden="false" customHeight="false" outlineLevel="0" collapsed="false">
      <c r="A8509" s="1" t="n">
        <v>8493</v>
      </c>
      <c r="B8509" s="1" t="n">
        <f aca="true">RAND()</f>
        <v>0.703726287671715</v>
      </c>
      <c r="C8509" s="1" t="n">
        <f aca="false">VLOOKUP(B8509,$A$4:$B$14,2)</f>
        <v>3</v>
      </c>
      <c r="F8509" s="1" t="n">
        <f aca="false">F8508+J8508-I8508</f>
        <v>3</v>
      </c>
      <c r="G8509" s="1" t="n">
        <f aca="false">G8508+I8508-M8509</f>
        <v>1</v>
      </c>
      <c r="H8509" s="1" t="n">
        <f aca="false">$D$2-F8509</f>
        <v>3</v>
      </c>
      <c r="I8509" s="1" t="n">
        <f aca="false">MIN($C$2-IF(G8509&gt;0,G8509,0),F8509,$E$2)</f>
        <v>2</v>
      </c>
      <c r="J8509" s="1" t="n">
        <f aca="false">H8509</f>
        <v>3</v>
      </c>
      <c r="K8509" s="1" t="n">
        <f aca="false">K8508+O8508-N8508</f>
        <v>4</v>
      </c>
      <c r="L8509" s="1" t="n">
        <f aca="false">L8508+N8508-C8508</f>
        <v>3</v>
      </c>
      <c r="M8509" s="1" t="n">
        <f aca="false">$D$3-K8509-MAX(-G8508,0)</f>
        <v>2</v>
      </c>
      <c r="N8509" s="1" t="n">
        <f aca="false">MIN($C$3-IF(L8509&gt;0,L8509,0),K8509,$E$3)</f>
        <v>0</v>
      </c>
      <c r="O8509" s="1" t="n">
        <f aca="false">MIN(M8509+IF(-G8509&gt;0,-G8509,0),I8508+IF(G8508&gt;0,G8508,0))</f>
        <v>2</v>
      </c>
      <c r="P8509" s="1" t="n">
        <f aca="false">$C$6*F8509+$D$6*IF(G8509&gt;0,G8509,0)+$E$6*IF(G8509&lt;0,-G8509,0)</f>
        <v>5</v>
      </c>
      <c r="Q8509" s="1" t="n">
        <f aca="false">$C$7*K8509+$D$7*IF(L8509&gt;0,L8509,0)+$E$7*IF(L8509&lt;0,-L8509,0)</f>
        <v>20</v>
      </c>
      <c r="R8509" s="1" t="n">
        <f aca="false">P8509+Q8509</f>
        <v>25</v>
      </c>
    </row>
    <row r="8510" customFormat="false" ht="15.75" hidden="false" customHeight="false" outlineLevel="0" collapsed="false">
      <c r="A8510" s="1" t="n">
        <v>8494</v>
      </c>
      <c r="B8510" s="1" t="n">
        <f aca="true">RAND()</f>
        <v>0.226813414280138</v>
      </c>
      <c r="C8510" s="1" t="n">
        <f aca="false">VLOOKUP(B8510,$A$4:$B$14,2)</f>
        <v>1</v>
      </c>
      <c r="F8510" s="1" t="n">
        <f aca="false">F8509+J8509-I8509</f>
        <v>4</v>
      </c>
      <c r="G8510" s="1" t="n">
        <f aca="false">G8509+I8509-M8510</f>
        <v>3</v>
      </c>
      <c r="H8510" s="1" t="n">
        <f aca="false">$D$2-F8510</f>
        <v>2</v>
      </c>
      <c r="I8510" s="1" t="n">
        <f aca="false">MIN($C$2-IF(G8510&gt;0,G8510,0),F8510,$E$2)</f>
        <v>0</v>
      </c>
      <c r="J8510" s="1" t="n">
        <f aca="false">H8510</f>
        <v>2</v>
      </c>
      <c r="K8510" s="1" t="n">
        <f aca="false">K8509+O8509-N8509</f>
        <v>6</v>
      </c>
      <c r="L8510" s="1" t="n">
        <f aca="false">L8509+N8509-C8509</f>
        <v>0</v>
      </c>
      <c r="M8510" s="1" t="n">
        <f aca="false">$D$3-K8510-MAX(-G8509,0)</f>
        <v>0</v>
      </c>
      <c r="N8510" s="1" t="n">
        <f aca="false">MIN($C$3-IF(L8510&gt;0,L8510,0),K8510,$E$3)</f>
        <v>3</v>
      </c>
      <c r="O8510" s="1" t="n">
        <f aca="false">MIN(M8510+IF(-G8510&gt;0,-G8510,0),I8509+IF(G8509&gt;0,G8509,0))</f>
        <v>0</v>
      </c>
      <c r="P8510" s="1" t="n">
        <f aca="false">$C$6*F8510+$D$6*IF(G8510&gt;0,G8510,0)+$E$6*IF(G8510&lt;0,-G8510,0)</f>
        <v>10</v>
      </c>
      <c r="Q8510" s="1" t="n">
        <f aca="false">$C$7*K8510+$D$7*IF(L8510&gt;0,L8510,0)+$E$7*IF(L8510&lt;0,-L8510,0)</f>
        <v>12</v>
      </c>
      <c r="R8510" s="1" t="n">
        <f aca="false">P8510+Q8510</f>
        <v>22</v>
      </c>
    </row>
    <row r="8511" customFormat="false" ht="15.75" hidden="false" customHeight="false" outlineLevel="0" collapsed="false">
      <c r="A8511" s="1" t="n">
        <v>8495</v>
      </c>
      <c r="B8511" s="1" t="n">
        <f aca="true">RAND()</f>
        <v>0.99058152055528</v>
      </c>
      <c r="C8511" s="1" t="n">
        <f aca="false">VLOOKUP(B8511,$A$4:$B$14,2)</f>
        <v>6</v>
      </c>
      <c r="F8511" s="1" t="n">
        <f aca="false">F8510+J8510-I8510</f>
        <v>6</v>
      </c>
      <c r="G8511" s="1" t="n">
        <f aca="false">G8510+I8510-M8511</f>
        <v>0</v>
      </c>
      <c r="H8511" s="1" t="n">
        <f aca="false">$D$2-F8511</f>
        <v>0</v>
      </c>
      <c r="I8511" s="1" t="n">
        <f aca="false">MIN($C$2-IF(G8511&gt;0,G8511,0),F8511,$E$2)</f>
        <v>3</v>
      </c>
      <c r="J8511" s="1" t="n">
        <f aca="false">H8511</f>
        <v>0</v>
      </c>
      <c r="K8511" s="1" t="n">
        <f aca="false">K8510+O8510-N8510</f>
        <v>3</v>
      </c>
      <c r="L8511" s="1" t="n">
        <f aca="false">L8510+N8510-C8510</f>
        <v>2</v>
      </c>
      <c r="M8511" s="1" t="n">
        <f aca="false">$D$3-K8511-MAX(-G8510,0)</f>
        <v>3</v>
      </c>
      <c r="N8511" s="1" t="n">
        <f aca="false">MIN($C$3-IF(L8511&gt;0,L8511,0),K8511,$E$3)</f>
        <v>1</v>
      </c>
      <c r="O8511" s="1" t="n">
        <f aca="false">MIN(M8511+IF(-G8511&gt;0,-G8511,0),I8510+IF(G8510&gt;0,G8510,0))</f>
        <v>3</v>
      </c>
      <c r="P8511" s="1" t="n">
        <f aca="false">$C$6*F8511+$D$6*IF(G8511&gt;0,G8511,0)+$E$6*IF(G8511&lt;0,-G8511,0)</f>
        <v>6</v>
      </c>
      <c r="Q8511" s="1" t="n">
        <f aca="false">$C$7*K8511+$D$7*IF(L8511&gt;0,L8511,0)+$E$7*IF(L8511&lt;0,-L8511,0)</f>
        <v>14</v>
      </c>
      <c r="R8511" s="1" t="n">
        <f aca="false">P8511+Q8511</f>
        <v>20</v>
      </c>
    </row>
    <row r="8512" customFormat="false" ht="15.75" hidden="false" customHeight="false" outlineLevel="0" collapsed="false">
      <c r="A8512" s="1" t="n">
        <v>8496</v>
      </c>
      <c r="B8512" s="1" t="n">
        <f aca="true">RAND()</f>
        <v>0.867820249613853</v>
      </c>
      <c r="C8512" s="1" t="n">
        <f aca="false">VLOOKUP(B8512,$A$4:$B$14,2)</f>
        <v>4</v>
      </c>
      <c r="F8512" s="1" t="n">
        <f aca="false">F8511+J8511-I8511</f>
        <v>3</v>
      </c>
      <c r="G8512" s="1" t="n">
        <f aca="false">G8511+I8511-M8512</f>
        <v>2</v>
      </c>
      <c r="H8512" s="1" t="n">
        <f aca="false">$D$2-F8512</f>
        <v>3</v>
      </c>
      <c r="I8512" s="1" t="n">
        <f aca="false">MIN($C$2-IF(G8512&gt;0,G8512,0),F8512,$E$2)</f>
        <v>1</v>
      </c>
      <c r="J8512" s="1" t="n">
        <f aca="false">H8512</f>
        <v>3</v>
      </c>
      <c r="K8512" s="1" t="n">
        <f aca="false">K8511+O8511-N8511</f>
        <v>5</v>
      </c>
      <c r="L8512" s="1" t="n">
        <f aca="false">L8511+N8511-C8511</f>
        <v>-3</v>
      </c>
      <c r="M8512" s="1" t="n">
        <f aca="false">$D$3-K8512-MAX(-G8511,0)</f>
        <v>1</v>
      </c>
      <c r="N8512" s="1" t="n">
        <f aca="false">MIN($C$3-IF(L8512&gt;0,L8512,0),K8512,$E$3)</f>
        <v>3</v>
      </c>
      <c r="O8512" s="1" t="n">
        <f aca="false">MIN(M8512+IF(-G8512&gt;0,-G8512,0),I8511+IF(G8511&gt;0,G8511,0))</f>
        <v>1</v>
      </c>
      <c r="P8512" s="1" t="n">
        <f aca="false">$C$6*F8512+$D$6*IF(G8512&gt;0,G8512,0)+$E$6*IF(G8512&lt;0,-G8512,0)</f>
        <v>7</v>
      </c>
      <c r="Q8512" s="1" t="n">
        <f aca="false">$C$7*K8512+$D$7*IF(L8512&gt;0,L8512,0)+$E$7*IF(L8512&lt;0,-L8512,0)</f>
        <v>40</v>
      </c>
      <c r="R8512" s="1" t="n">
        <f aca="false">P8512+Q8512</f>
        <v>47</v>
      </c>
    </row>
    <row r="8513" customFormat="false" ht="15.75" hidden="false" customHeight="false" outlineLevel="0" collapsed="false">
      <c r="A8513" s="1" t="n">
        <v>8497</v>
      </c>
      <c r="B8513" s="1" t="n">
        <f aca="true">RAND()</f>
        <v>0.656729302874779</v>
      </c>
      <c r="C8513" s="1" t="n">
        <f aca="false">VLOOKUP(B8513,$A$4:$B$14,2)</f>
        <v>2</v>
      </c>
      <c r="F8513" s="1" t="n">
        <f aca="false">F8512+J8512-I8512</f>
        <v>5</v>
      </c>
      <c r="G8513" s="1" t="n">
        <f aca="false">G8512+I8512-M8513</f>
        <v>0</v>
      </c>
      <c r="H8513" s="1" t="n">
        <f aca="false">$D$2-F8513</f>
        <v>1</v>
      </c>
      <c r="I8513" s="1" t="n">
        <f aca="false">MIN($C$2-IF(G8513&gt;0,G8513,0),F8513,$E$2)</f>
        <v>3</v>
      </c>
      <c r="J8513" s="1" t="n">
        <f aca="false">H8513</f>
        <v>1</v>
      </c>
      <c r="K8513" s="1" t="n">
        <f aca="false">K8512+O8512-N8512</f>
        <v>3</v>
      </c>
      <c r="L8513" s="1" t="n">
        <f aca="false">L8512+N8512-C8512</f>
        <v>-4</v>
      </c>
      <c r="M8513" s="1" t="n">
        <f aca="false">$D$3-K8513-MAX(-G8512,0)</f>
        <v>3</v>
      </c>
      <c r="N8513" s="1" t="n">
        <f aca="false">MIN($C$3-IF(L8513&gt;0,L8513,0),K8513,$E$3)</f>
        <v>3</v>
      </c>
      <c r="O8513" s="1" t="n">
        <f aca="false">MIN(M8513+IF(-G8513&gt;0,-G8513,0),I8512+IF(G8512&gt;0,G8512,0))</f>
        <v>3</v>
      </c>
      <c r="P8513" s="1" t="n">
        <f aca="false">$C$6*F8513+$D$6*IF(G8513&gt;0,G8513,0)+$E$6*IF(G8513&lt;0,-G8513,0)</f>
        <v>5</v>
      </c>
      <c r="Q8513" s="1" t="n">
        <f aca="false">$C$7*K8513+$D$7*IF(L8513&gt;0,L8513,0)+$E$7*IF(L8513&lt;0,-L8513,0)</f>
        <v>46</v>
      </c>
      <c r="R8513" s="1" t="n">
        <f aca="false">P8513+Q8513</f>
        <v>51</v>
      </c>
    </row>
    <row r="8514" customFormat="false" ht="15.75" hidden="false" customHeight="false" outlineLevel="0" collapsed="false">
      <c r="A8514" s="1" t="n">
        <v>8498</v>
      </c>
      <c r="B8514" s="1" t="n">
        <f aca="true">RAND()</f>
        <v>0.434616261650517</v>
      </c>
      <c r="C8514" s="1" t="n">
        <f aca="false">VLOOKUP(B8514,$A$4:$B$14,2)</f>
        <v>2</v>
      </c>
      <c r="F8514" s="1" t="n">
        <f aca="false">F8513+J8513-I8513</f>
        <v>3</v>
      </c>
      <c r="G8514" s="1" t="n">
        <f aca="false">G8513+I8513-M8514</f>
        <v>0</v>
      </c>
      <c r="H8514" s="1" t="n">
        <f aca="false">$D$2-F8514</f>
        <v>3</v>
      </c>
      <c r="I8514" s="1" t="n">
        <f aca="false">MIN($C$2-IF(G8514&gt;0,G8514,0),F8514,$E$2)</f>
        <v>3</v>
      </c>
      <c r="J8514" s="1" t="n">
        <f aca="false">H8514</f>
        <v>3</v>
      </c>
      <c r="K8514" s="1" t="n">
        <f aca="false">K8513+O8513-N8513</f>
        <v>3</v>
      </c>
      <c r="L8514" s="1" t="n">
        <f aca="false">L8513+N8513-C8513</f>
        <v>-3</v>
      </c>
      <c r="M8514" s="1" t="n">
        <f aca="false">$D$3-K8514-MAX(-G8513,0)</f>
        <v>3</v>
      </c>
      <c r="N8514" s="1" t="n">
        <f aca="false">MIN($C$3-IF(L8514&gt;0,L8514,0),K8514,$E$3)</f>
        <v>3</v>
      </c>
      <c r="O8514" s="1" t="n">
        <f aca="false">MIN(M8514+IF(-G8514&gt;0,-G8514,0),I8513+IF(G8513&gt;0,G8513,0))</f>
        <v>3</v>
      </c>
      <c r="P8514" s="1" t="n">
        <f aca="false">$C$6*F8514+$D$6*IF(G8514&gt;0,G8514,0)+$E$6*IF(G8514&lt;0,-G8514,0)</f>
        <v>3</v>
      </c>
      <c r="Q8514" s="1" t="n">
        <f aca="false">$C$7*K8514+$D$7*IF(L8514&gt;0,L8514,0)+$E$7*IF(L8514&lt;0,-L8514,0)</f>
        <v>36</v>
      </c>
      <c r="R8514" s="1" t="n">
        <f aca="false">P8514+Q8514</f>
        <v>39</v>
      </c>
    </row>
    <row r="8515" customFormat="false" ht="15.75" hidden="false" customHeight="false" outlineLevel="0" collapsed="false">
      <c r="A8515" s="1" t="n">
        <v>8499</v>
      </c>
      <c r="B8515" s="1" t="n">
        <f aca="true">RAND()</f>
        <v>0.321243267623756</v>
      </c>
      <c r="C8515" s="1" t="n">
        <f aca="false">VLOOKUP(B8515,$A$4:$B$14,2)</f>
        <v>1</v>
      </c>
      <c r="F8515" s="1" t="n">
        <f aca="false">F8514+J8514-I8514</f>
        <v>3</v>
      </c>
      <c r="G8515" s="1" t="n">
        <f aca="false">G8514+I8514-M8515</f>
        <v>0</v>
      </c>
      <c r="H8515" s="1" t="n">
        <f aca="false">$D$2-F8515</f>
        <v>3</v>
      </c>
      <c r="I8515" s="1" t="n">
        <f aca="false">MIN($C$2-IF(G8515&gt;0,G8515,0),F8515,$E$2)</f>
        <v>3</v>
      </c>
      <c r="J8515" s="1" t="n">
        <f aca="false">H8515</f>
        <v>3</v>
      </c>
      <c r="K8515" s="1" t="n">
        <f aca="false">K8514+O8514-N8514</f>
        <v>3</v>
      </c>
      <c r="L8515" s="1" t="n">
        <f aca="false">L8514+N8514-C8514</f>
        <v>-2</v>
      </c>
      <c r="M8515" s="1" t="n">
        <f aca="false">$D$3-K8515-MAX(-G8514,0)</f>
        <v>3</v>
      </c>
      <c r="N8515" s="1" t="n">
        <f aca="false">MIN($C$3-IF(L8515&gt;0,L8515,0),K8515,$E$3)</f>
        <v>3</v>
      </c>
      <c r="O8515" s="1" t="n">
        <f aca="false">MIN(M8515+IF(-G8515&gt;0,-G8515,0),I8514+IF(G8514&gt;0,G8514,0))</f>
        <v>3</v>
      </c>
      <c r="P8515" s="1" t="n">
        <f aca="false">$C$6*F8515+$D$6*IF(G8515&gt;0,G8515,0)+$E$6*IF(G8515&lt;0,-G8515,0)</f>
        <v>3</v>
      </c>
      <c r="Q8515" s="1" t="n">
        <f aca="false">$C$7*K8515+$D$7*IF(L8515&gt;0,L8515,0)+$E$7*IF(L8515&lt;0,-L8515,0)</f>
        <v>26</v>
      </c>
      <c r="R8515" s="1" t="n">
        <f aca="false">P8515+Q8515</f>
        <v>29</v>
      </c>
    </row>
    <row r="8516" customFormat="false" ht="15.75" hidden="false" customHeight="false" outlineLevel="0" collapsed="false">
      <c r="A8516" s="1" t="n">
        <v>8500</v>
      </c>
      <c r="B8516" s="1" t="n">
        <f aca="true">RAND()</f>
        <v>0.443388014625202</v>
      </c>
      <c r="C8516" s="1" t="n">
        <f aca="false">VLOOKUP(B8516,$A$4:$B$14,2)</f>
        <v>2</v>
      </c>
      <c r="F8516" s="1" t="n">
        <f aca="false">F8515+J8515-I8515</f>
        <v>3</v>
      </c>
      <c r="G8516" s="1" t="n">
        <f aca="false">G8515+I8515-M8516</f>
        <v>0</v>
      </c>
      <c r="H8516" s="1" t="n">
        <f aca="false">$D$2-F8516</f>
        <v>3</v>
      </c>
      <c r="I8516" s="1" t="n">
        <f aca="false">MIN($C$2-IF(G8516&gt;0,G8516,0),F8516,$E$2)</f>
        <v>3</v>
      </c>
      <c r="J8516" s="1" t="n">
        <f aca="false">H8516</f>
        <v>3</v>
      </c>
      <c r="K8516" s="1" t="n">
        <f aca="false">K8515+O8515-N8515</f>
        <v>3</v>
      </c>
      <c r="L8516" s="1" t="n">
        <f aca="false">L8515+N8515-C8515</f>
        <v>0</v>
      </c>
      <c r="M8516" s="1" t="n">
        <f aca="false">$D$3-K8516-MAX(-G8515,0)</f>
        <v>3</v>
      </c>
      <c r="N8516" s="1" t="n">
        <f aca="false">MIN($C$3-IF(L8516&gt;0,L8516,0),K8516,$E$3)</f>
        <v>3</v>
      </c>
      <c r="O8516" s="1" t="n">
        <f aca="false">MIN(M8516+IF(-G8516&gt;0,-G8516,0),I8515+IF(G8515&gt;0,G8515,0))</f>
        <v>3</v>
      </c>
      <c r="P8516" s="1" t="n">
        <f aca="false">$C$6*F8516+$D$6*IF(G8516&gt;0,G8516,0)+$E$6*IF(G8516&lt;0,-G8516,0)</f>
        <v>3</v>
      </c>
      <c r="Q8516" s="1" t="n">
        <f aca="false">$C$7*K8516+$D$7*IF(L8516&gt;0,L8516,0)+$E$7*IF(L8516&lt;0,-L8516,0)</f>
        <v>6</v>
      </c>
      <c r="R8516" s="1" t="n">
        <f aca="false">P8516+Q8516</f>
        <v>9</v>
      </c>
    </row>
    <row r="8517" customFormat="false" ht="15.75" hidden="false" customHeight="false" outlineLevel="0" collapsed="false">
      <c r="A8517" s="1" t="n">
        <v>8501</v>
      </c>
      <c r="B8517" s="1" t="n">
        <f aca="true">RAND()</f>
        <v>0.342196750581508</v>
      </c>
      <c r="C8517" s="1" t="n">
        <f aca="false">VLOOKUP(B8517,$A$4:$B$14,2)</f>
        <v>1</v>
      </c>
      <c r="F8517" s="1" t="n">
        <f aca="false">F8516+J8516-I8516</f>
        <v>3</v>
      </c>
      <c r="G8517" s="1" t="n">
        <f aca="false">G8516+I8516-M8517</f>
        <v>0</v>
      </c>
      <c r="H8517" s="1" t="n">
        <f aca="false">$D$2-F8517</f>
        <v>3</v>
      </c>
      <c r="I8517" s="1" t="n">
        <f aca="false">MIN($C$2-IF(G8517&gt;0,G8517,0),F8517,$E$2)</f>
        <v>3</v>
      </c>
      <c r="J8517" s="1" t="n">
        <f aca="false">H8517</f>
        <v>3</v>
      </c>
      <c r="K8517" s="1" t="n">
        <f aca="false">K8516+O8516-N8516</f>
        <v>3</v>
      </c>
      <c r="L8517" s="1" t="n">
        <f aca="false">L8516+N8516-C8516</f>
        <v>1</v>
      </c>
      <c r="M8517" s="1" t="n">
        <f aca="false">$D$3-K8517-MAX(-G8516,0)</f>
        <v>3</v>
      </c>
      <c r="N8517" s="1" t="n">
        <f aca="false">MIN($C$3-IF(L8517&gt;0,L8517,0),K8517,$E$3)</f>
        <v>2</v>
      </c>
      <c r="O8517" s="1" t="n">
        <f aca="false">MIN(M8517+IF(-G8517&gt;0,-G8517,0),I8516+IF(G8516&gt;0,G8516,0))</f>
        <v>3</v>
      </c>
      <c r="P8517" s="1" t="n">
        <f aca="false">$C$6*F8517+$D$6*IF(G8517&gt;0,G8517,0)+$E$6*IF(G8517&lt;0,-G8517,0)</f>
        <v>3</v>
      </c>
      <c r="Q8517" s="1" t="n">
        <f aca="false">$C$7*K8517+$D$7*IF(L8517&gt;0,L8517,0)+$E$7*IF(L8517&lt;0,-L8517,0)</f>
        <v>10</v>
      </c>
      <c r="R8517" s="1" t="n">
        <f aca="false">P8517+Q8517</f>
        <v>13</v>
      </c>
    </row>
    <row r="8518" customFormat="false" ht="15.75" hidden="false" customHeight="false" outlineLevel="0" collapsed="false">
      <c r="A8518" s="1" t="n">
        <v>8502</v>
      </c>
      <c r="B8518" s="1" t="n">
        <f aca="true">RAND()</f>
        <v>0.0665184538162285</v>
      </c>
      <c r="C8518" s="1" t="n">
        <f aca="false">VLOOKUP(B8518,$A$4:$B$14,2)</f>
        <v>0</v>
      </c>
      <c r="F8518" s="1" t="n">
        <f aca="false">F8517+J8517-I8517</f>
        <v>3</v>
      </c>
      <c r="G8518" s="1" t="n">
        <f aca="false">G8517+I8517-M8518</f>
        <v>1</v>
      </c>
      <c r="H8518" s="1" t="n">
        <f aca="false">$D$2-F8518</f>
        <v>3</v>
      </c>
      <c r="I8518" s="1" t="n">
        <f aca="false">MIN($C$2-IF(G8518&gt;0,G8518,0),F8518,$E$2)</f>
        <v>2</v>
      </c>
      <c r="J8518" s="1" t="n">
        <f aca="false">H8518</f>
        <v>3</v>
      </c>
      <c r="K8518" s="1" t="n">
        <f aca="false">K8517+O8517-N8517</f>
        <v>4</v>
      </c>
      <c r="L8518" s="1" t="n">
        <f aca="false">L8517+N8517-C8517</f>
        <v>2</v>
      </c>
      <c r="M8518" s="1" t="n">
        <f aca="false">$D$3-K8518-MAX(-G8517,0)</f>
        <v>2</v>
      </c>
      <c r="N8518" s="1" t="n">
        <f aca="false">MIN($C$3-IF(L8518&gt;0,L8518,0),K8518,$E$3)</f>
        <v>1</v>
      </c>
      <c r="O8518" s="1" t="n">
        <f aca="false">MIN(M8518+IF(-G8518&gt;0,-G8518,0),I8517+IF(G8517&gt;0,G8517,0))</f>
        <v>2</v>
      </c>
      <c r="P8518" s="1" t="n">
        <f aca="false">$C$6*F8518+$D$6*IF(G8518&gt;0,G8518,0)+$E$6*IF(G8518&lt;0,-G8518,0)</f>
        <v>5</v>
      </c>
      <c r="Q8518" s="1" t="n">
        <f aca="false">$C$7*K8518+$D$7*IF(L8518&gt;0,L8518,0)+$E$7*IF(L8518&lt;0,-L8518,0)</f>
        <v>16</v>
      </c>
      <c r="R8518" s="1" t="n">
        <f aca="false">P8518+Q8518</f>
        <v>21</v>
      </c>
    </row>
    <row r="8519" customFormat="false" ht="15.75" hidden="false" customHeight="false" outlineLevel="0" collapsed="false">
      <c r="A8519" s="1" t="n">
        <v>8503</v>
      </c>
      <c r="B8519" s="1" t="n">
        <f aca="true">RAND()</f>
        <v>0.331698839737651</v>
      </c>
      <c r="C8519" s="1" t="n">
        <f aca="false">VLOOKUP(B8519,$A$4:$B$14,2)</f>
        <v>1</v>
      </c>
      <c r="F8519" s="1" t="n">
        <f aca="false">F8518+J8518-I8518</f>
        <v>4</v>
      </c>
      <c r="G8519" s="1" t="n">
        <f aca="false">G8518+I8518-M8519</f>
        <v>2</v>
      </c>
      <c r="H8519" s="1" t="n">
        <f aca="false">$D$2-F8519</f>
        <v>2</v>
      </c>
      <c r="I8519" s="1" t="n">
        <f aca="false">MIN($C$2-IF(G8519&gt;0,G8519,0),F8519,$E$2)</f>
        <v>1</v>
      </c>
      <c r="J8519" s="1" t="n">
        <f aca="false">H8519</f>
        <v>2</v>
      </c>
      <c r="K8519" s="1" t="n">
        <f aca="false">K8518+O8518-N8518</f>
        <v>5</v>
      </c>
      <c r="L8519" s="1" t="n">
        <f aca="false">L8518+N8518-C8518</f>
        <v>3</v>
      </c>
      <c r="M8519" s="1" t="n">
        <f aca="false">$D$3-K8519-MAX(-G8518,0)</f>
        <v>1</v>
      </c>
      <c r="N8519" s="1" t="n">
        <f aca="false">MIN($C$3-IF(L8519&gt;0,L8519,0),K8519,$E$3)</f>
        <v>0</v>
      </c>
      <c r="O8519" s="1" t="n">
        <f aca="false">MIN(M8519+IF(-G8519&gt;0,-G8519,0),I8518+IF(G8518&gt;0,G8518,0))</f>
        <v>1</v>
      </c>
      <c r="P8519" s="1" t="n">
        <f aca="false">$C$6*F8519+$D$6*IF(G8519&gt;0,G8519,0)+$E$6*IF(G8519&lt;0,-G8519,0)</f>
        <v>8</v>
      </c>
      <c r="Q8519" s="1" t="n">
        <f aca="false">$C$7*K8519+$D$7*IF(L8519&gt;0,L8519,0)+$E$7*IF(L8519&lt;0,-L8519,0)</f>
        <v>22</v>
      </c>
      <c r="R8519" s="1" t="n">
        <f aca="false">P8519+Q8519</f>
        <v>30</v>
      </c>
    </row>
    <row r="8520" customFormat="false" ht="15.75" hidden="false" customHeight="false" outlineLevel="0" collapsed="false">
      <c r="A8520" s="1" t="n">
        <v>8504</v>
      </c>
      <c r="B8520" s="1" t="n">
        <f aca="true">RAND()</f>
        <v>0.316713273174332</v>
      </c>
      <c r="C8520" s="1" t="n">
        <f aca="false">VLOOKUP(B8520,$A$4:$B$14,2)</f>
        <v>1</v>
      </c>
      <c r="F8520" s="1" t="n">
        <f aca="false">F8519+J8519-I8519</f>
        <v>5</v>
      </c>
      <c r="G8520" s="1" t="n">
        <f aca="false">G8519+I8519-M8520</f>
        <v>3</v>
      </c>
      <c r="H8520" s="1" t="n">
        <f aca="false">$D$2-F8520</f>
        <v>1</v>
      </c>
      <c r="I8520" s="1" t="n">
        <f aca="false">MIN($C$2-IF(G8520&gt;0,G8520,0),F8520,$E$2)</f>
        <v>0</v>
      </c>
      <c r="J8520" s="1" t="n">
        <f aca="false">H8520</f>
        <v>1</v>
      </c>
      <c r="K8520" s="1" t="n">
        <f aca="false">K8519+O8519-N8519</f>
        <v>6</v>
      </c>
      <c r="L8520" s="1" t="n">
        <f aca="false">L8519+N8519-C8519</f>
        <v>2</v>
      </c>
      <c r="M8520" s="1" t="n">
        <f aca="false">$D$3-K8520-MAX(-G8519,0)</f>
        <v>0</v>
      </c>
      <c r="N8520" s="1" t="n">
        <f aca="false">MIN($C$3-IF(L8520&gt;0,L8520,0),K8520,$E$3)</f>
        <v>1</v>
      </c>
      <c r="O8520" s="1" t="n">
        <f aca="false">MIN(M8520+IF(-G8520&gt;0,-G8520,0),I8519+IF(G8519&gt;0,G8519,0))</f>
        <v>0</v>
      </c>
      <c r="P8520" s="1" t="n">
        <f aca="false">$C$6*F8520+$D$6*IF(G8520&gt;0,G8520,0)+$E$6*IF(G8520&lt;0,-G8520,0)</f>
        <v>11</v>
      </c>
      <c r="Q8520" s="1" t="n">
        <f aca="false">$C$7*K8520+$D$7*IF(L8520&gt;0,L8520,0)+$E$7*IF(L8520&lt;0,-L8520,0)</f>
        <v>20</v>
      </c>
      <c r="R8520" s="1" t="n">
        <f aca="false">P8520+Q8520</f>
        <v>31</v>
      </c>
    </row>
    <row r="8521" customFormat="false" ht="15.75" hidden="false" customHeight="false" outlineLevel="0" collapsed="false">
      <c r="A8521" s="1" t="n">
        <v>8505</v>
      </c>
      <c r="B8521" s="1" t="n">
        <f aca="true">RAND()</f>
        <v>0.135778788420197</v>
      </c>
      <c r="C8521" s="1" t="n">
        <f aca="false">VLOOKUP(B8521,$A$4:$B$14,2)</f>
        <v>1</v>
      </c>
      <c r="F8521" s="1" t="n">
        <f aca="false">F8520+J8520-I8520</f>
        <v>6</v>
      </c>
      <c r="G8521" s="1" t="n">
        <f aca="false">G8520+I8520-M8521</f>
        <v>2</v>
      </c>
      <c r="H8521" s="1" t="n">
        <f aca="false">$D$2-F8521</f>
        <v>0</v>
      </c>
      <c r="I8521" s="1" t="n">
        <f aca="false">MIN($C$2-IF(G8521&gt;0,G8521,0),F8521,$E$2)</f>
        <v>1</v>
      </c>
      <c r="J8521" s="1" t="n">
        <f aca="false">H8521</f>
        <v>0</v>
      </c>
      <c r="K8521" s="1" t="n">
        <f aca="false">K8520+O8520-N8520</f>
        <v>5</v>
      </c>
      <c r="L8521" s="1" t="n">
        <f aca="false">L8520+N8520-C8520</f>
        <v>2</v>
      </c>
      <c r="M8521" s="1" t="n">
        <f aca="false">$D$3-K8521-MAX(-G8520,0)</f>
        <v>1</v>
      </c>
      <c r="N8521" s="1" t="n">
        <f aca="false">MIN($C$3-IF(L8521&gt;0,L8521,0),K8521,$E$3)</f>
        <v>1</v>
      </c>
      <c r="O8521" s="1" t="n">
        <f aca="false">MIN(M8521+IF(-G8521&gt;0,-G8521,0),I8520+IF(G8520&gt;0,G8520,0))</f>
        <v>1</v>
      </c>
      <c r="P8521" s="1" t="n">
        <f aca="false">$C$6*F8521+$D$6*IF(G8521&gt;0,G8521,0)+$E$6*IF(G8521&lt;0,-G8521,0)</f>
        <v>10</v>
      </c>
      <c r="Q8521" s="1" t="n">
        <f aca="false">$C$7*K8521+$D$7*IF(L8521&gt;0,L8521,0)+$E$7*IF(L8521&lt;0,-L8521,0)</f>
        <v>18</v>
      </c>
      <c r="R8521" s="1" t="n">
        <f aca="false">P8521+Q8521</f>
        <v>28</v>
      </c>
    </row>
    <row r="8522" customFormat="false" ht="15.75" hidden="false" customHeight="false" outlineLevel="0" collapsed="false">
      <c r="A8522" s="1" t="n">
        <v>8506</v>
      </c>
      <c r="B8522" s="1" t="n">
        <f aca="true">RAND()</f>
        <v>0.609183045526243</v>
      </c>
      <c r="C8522" s="1" t="n">
        <f aca="false">VLOOKUP(B8522,$A$4:$B$14,2)</f>
        <v>2</v>
      </c>
      <c r="F8522" s="1" t="n">
        <f aca="false">F8521+J8521-I8521</f>
        <v>5</v>
      </c>
      <c r="G8522" s="1" t="n">
        <f aca="false">G8521+I8521-M8522</f>
        <v>2</v>
      </c>
      <c r="H8522" s="1" t="n">
        <f aca="false">$D$2-F8522</f>
        <v>1</v>
      </c>
      <c r="I8522" s="1" t="n">
        <f aca="false">MIN($C$2-IF(G8522&gt;0,G8522,0),F8522,$E$2)</f>
        <v>1</v>
      </c>
      <c r="J8522" s="1" t="n">
        <f aca="false">H8522</f>
        <v>1</v>
      </c>
      <c r="K8522" s="1" t="n">
        <f aca="false">K8521+O8521-N8521</f>
        <v>5</v>
      </c>
      <c r="L8522" s="1" t="n">
        <f aca="false">L8521+N8521-C8521</f>
        <v>2</v>
      </c>
      <c r="M8522" s="1" t="n">
        <f aca="false">$D$3-K8522-MAX(-G8521,0)</f>
        <v>1</v>
      </c>
      <c r="N8522" s="1" t="n">
        <f aca="false">MIN($C$3-IF(L8522&gt;0,L8522,0),K8522,$E$3)</f>
        <v>1</v>
      </c>
      <c r="O8522" s="1" t="n">
        <f aca="false">MIN(M8522+IF(-G8522&gt;0,-G8522,0),I8521+IF(G8521&gt;0,G8521,0))</f>
        <v>1</v>
      </c>
      <c r="P8522" s="1" t="n">
        <f aca="false">$C$6*F8522+$D$6*IF(G8522&gt;0,G8522,0)+$E$6*IF(G8522&lt;0,-G8522,0)</f>
        <v>9</v>
      </c>
      <c r="Q8522" s="1" t="n">
        <f aca="false">$C$7*K8522+$D$7*IF(L8522&gt;0,L8522,0)+$E$7*IF(L8522&lt;0,-L8522,0)</f>
        <v>18</v>
      </c>
      <c r="R8522" s="1" t="n">
        <f aca="false">P8522+Q8522</f>
        <v>27</v>
      </c>
    </row>
    <row r="8523" customFormat="false" ht="15.75" hidden="false" customHeight="false" outlineLevel="0" collapsed="false">
      <c r="A8523" s="1" t="n">
        <v>8507</v>
      </c>
      <c r="B8523" s="1" t="n">
        <f aca="true">RAND()</f>
        <v>0.0775408512519461</v>
      </c>
      <c r="C8523" s="1" t="n">
        <f aca="false">VLOOKUP(B8523,$A$4:$B$14,2)</f>
        <v>0</v>
      </c>
      <c r="F8523" s="1" t="n">
        <f aca="false">F8522+J8522-I8522</f>
        <v>5</v>
      </c>
      <c r="G8523" s="1" t="n">
        <f aca="false">G8522+I8522-M8523</f>
        <v>2</v>
      </c>
      <c r="H8523" s="1" t="n">
        <f aca="false">$D$2-F8523</f>
        <v>1</v>
      </c>
      <c r="I8523" s="1" t="n">
        <f aca="false">MIN($C$2-IF(G8523&gt;0,G8523,0),F8523,$E$2)</f>
        <v>1</v>
      </c>
      <c r="J8523" s="1" t="n">
        <f aca="false">H8523</f>
        <v>1</v>
      </c>
      <c r="K8523" s="1" t="n">
        <f aca="false">K8522+O8522-N8522</f>
        <v>5</v>
      </c>
      <c r="L8523" s="1" t="n">
        <f aca="false">L8522+N8522-C8522</f>
        <v>1</v>
      </c>
      <c r="M8523" s="1" t="n">
        <f aca="false">$D$3-K8523-MAX(-G8522,0)</f>
        <v>1</v>
      </c>
      <c r="N8523" s="1" t="n">
        <f aca="false">MIN($C$3-IF(L8523&gt;0,L8523,0),K8523,$E$3)</f>
        <v>2</v>
      </c>
      <c r="O8523" s="1" t="n">
        <f aca="false">MIN(M8523+IF(-G8523&gt;0,-G8523,0),I8522+IF(G8522&gt;0,G8522,0))</f>
        <v>1</v>
      </c>
      <c r="P8523" s="1" t="n">
        <f aca="false">$C$6*F8523+$D$6*IF(G8523&gt;0,G8523,0)+$E$6*IF(G8523&lt;0,-G8523,0)</f>
        <v>9</v>
      </c>
      <c r="Q8523" s="1" t="n">
        <f aca="false">$C$7*K8523+$D$7*IF(L8523&gt;0,L8523,0)+$E$7*IF(L8523&lt;0,-L8523,0)</f>
        <v>14</v>
      </c>
      <c r="R8523" s="1" t="n">
        <f aca="false">P8523+Q8523</f>
        <v>23</v>
      </c>
    </row>
    <row r="8524" customFormat="false" ht="15.75" hidden="false" customHeight="false" outlineLevel="0" collapsed="false">
      <c r="A8524" s="1" t="n">
        <v>8508</v>
      </c>
      <c r="B8524" s="1" t="n">
        <f aca="true">RAND()</f>
        <v>0.0247406592879698</v>
      </c>
      <c r="C8524" s="1" t="n">
        <f aca="false">VLOOKUP(B8524,$A$4:$B$14,2)</f>
        <v>0</v>
      </c>
      <c r="F8524" s="1" t="n">
        <f aca="false">F8523+J8523-I8523</f>
        <v>5</v>
      </c>
      <c r="G8524" s="1" t="n">
        <f aca="false">G8523+I8523-M8524</f>
        <v>1</v>
      </c>
      <c r="H8524" s="1" t="n">
        <f aca="false">$D$2-F8524</f>
        <v>1</v>
      </c>
      <c r="I8524" s="1" t="n">
        <f aca="false">MIN($C$2-IF(G8524&gt;0,G8524,0),F8524,$E$2)</f>
        <v>2</v>
      </c>
      <c r="J8524" s="1" t="n">
        <f aca="false">H8524</f>
        <v>1</v>
      </c>
      <c r="K8524" s="1" t="n">
        <f aca="false">K8523+O8523-N8523</f>
        <v>4</v>
      </c>
      <c r="L8524" s="1" t="n">
        <f aca="false">L8523+N8523-C8523</f>
        <v>3</v>
      </c>
      <c r="M8524" s="1" t="n">
        <f aca="false">$D$3-K8524-MAX(-G8523,0)</f>
        <v>2</v>
      </c>
      <c r="N8524" s="1" t="n">
        <f aca="false">MIN($C$3-IF(L8524&gt;0,L8524,0),K8524,$E$3)</f>
        <v>0</v>
      </c>
      <c r="O8524" s="1" t="n">
        <f aca="false">MIN(M8524+IF(-G8524&gt;0,-G8524,0),I8523+IF(G8523&gt;0,G8523,0))</f>
        <v>2</v>
      </c>
      <c r="P8524" s="1" t="n">
        <f aca="false">$C$6*F8524+$D$6*IF(G8524&gt;0,G8524,0)+$E$6*IF(G8524&lt;0,-G8524,0)</f>
        <v>7</v>
      </c>
      <c r="Q8524" s="1" t="n">
        <f aca="false">$C$7*K8524+$D$7*IF(L8524&gt;0,L8524,0)+$E$7*IF(L8524&lt;0,-L8524,0)</f>
        <v>20</v>
      </c>
      <c r="R8524" s="1" t="n">
        <f aca="false">P8524+Q8524</f>
        <v>27</v>
      </c>
    </row>
    <row r="8525" customFormat="false" ht="15.75" hidden="false" customHeight="false" outlineLevel="0" collapsed="false">
      <c r="A8525" s="1" t="n">
        <v>8509</v>
      </c>
      <c r="B8525" s="1" t="n">
        <f aca="true">RAND()</f>
        <v>0.7291056168071</v>
      </c>
      <c r="C8525" s="1" t="n">
        <f aca="false">VLOOKUP(B8525,$A$4:$B$14,2)</f>
        <v>3</v>
      </c>
      <c r="F8525" s="1" t="n">
        <f aca="false">F8524+J8524-I8524</f>
        <v>4</v>
      </c>
      <c r="G8525" s="1" t="n">
        <f aca="false">G8524+I8524-M8525</f>
        <v>3</v>
      </c>
      <c r="H8525" s="1" t="n">
        <f aca="false">$D$2-F8525</f>
        <v>2</v>
      </c>
      <c r="I8525" s="1" t="n">
        <f aca="false">MIN($C$2-IF(G8525&gt;0,G8525,0),F8525,$E$2)</f>
        <v>0</v>
      </c>
      <c r="J8525" s="1" t="n">
        <f aca="false">H8525</f>
        <v>2</v>
      </c>
      <c r="K8525" s="1" t="n">
        <f aca="false">K8524+O8524-N8524</f>
        <v>6</v>
      </c>
      <c r="L8525" s="1" t="n">
        <f aca="false">L8524+N8524-C8524</f>
        <v>3</v>
      </c>
      <c r="M8525" s="1" t="n">
        <f aca="false">$D$3-K8525-MAX(-G8524,0)</f>
        <v>0</v>
      </c>
      <c r="N8525" s="1" t="n">
        <f aca="false">MIN($C$3-IF(L8525&gt;0,L8525,0),K8525,$E$3)</f>
        <v>0</v>
      </c>
      <c r="O8525" s="1" t="n">
        <f aca="false">MIN(M8525+IF(-G8525&gt;0,-G8525,0),I8524+IF(G8524&gt;0,G8524,0))</f>
        <v>0</v>
      </c>
      <c r="P8525" s="1" t="n">
        <f aca="false">$C$6*F8525+$D$6*IF(G8525&gt;0,G8525,0)+$E$6*IF(G8525&lt;0,-G8525,0)</f>
        <v>10</v>
      </c>
      <c r="Q8525" s="1" t="n">
        <f aca="false">$C$7*K8525+$D$7*IF(L8525&gt;0,L8525,0)+$E$7*IF(L8525&lt;0,-L8525,0)</f>
        <v>24</v>
      </c>
      <c r="R8525" s="1" t="n">
        <f aca="false">P8525+Q8525</f>
        <v>34</v>
      </c>
    </row>
    <row r="8526" customFormat="false" ht="15.75" hidden="false" customHeight="false" outlineLevel="0" collapsed="false">
      <c r="A8526" s="1" t="n">
        <v>8510</v>
      </c>
      <c r="B8526" s="1" t="n">
        <f aca="true">RAND()</f>
        <v>0.488768409434262</v>
      </c>
      <c r="C8526" s="1" t="n">
        <f aca="false">VLOOKUP(B8526,$A$4:$B$14,2)</f>
        <v>2</v>
      </c>
      <c r="F8526" s="1" t="n">
        <f aca="false">F8525+J8525-I8525</f>
        <v>6</v>
      </c>
      <c r="G8526" s="1" t="n">
        <f aca="false">G8525+I8525-M8526</f>
        <v>3</v>
      </c>
      <c r="H8526" s="1" t="n">
        <f aca="false">$D$2-F8526</f>
        <v>0</v>
      </c>
      <c r="I8526" s="1" t="n">
        <f aca="false">MIN($C$2-IF(G8526&gt;0,G8526,0),F8526,$E$2)</f>
        <v>0</v>
      </c>
      <c r="J8526" s="1" t="n">
        <f aca="false">H8526</f>
        <v>0</v>
      </c>
      <c r="K8526" s="1" t="n">
        <f aca="false">K8525+O8525-N8525</f>
        <v>6</v>
      </c>
      <c r="L8526" s="1" t="n">
        <f aca="false">L8525+N8525-C8525</f>
        <v>0</v>
      </c>
      <c r="M8526" s="1" t="n">
        <f aca="false">$D$3-K8526-MAX(-G8525,0)</f>
        <v>0</v>
      </c>
      <c r="N8526" s="1" t="n">
        <f aca="false">MIN($C$3-IF(L8526&gt;0,L8526,0),K8526,$E$3)</f>
        <v>3</v>
      </c>
      <c r="O8526" s="1" t="n">
        <f aca="false">MIN(M8526+IF(-G8526&gt;0,-G8526,0),I8525+IF(G8525&gt;0,G8525,0))</f>
        <v>0</v>
      </c>
      <c r="P8526" s="1" t="n">
        <f aca="false">$C$6*F8526+$D$6*IF(G8526&gt;0,G8526,0)+$E$6*IF(G8526&lt;0,-G8526,0)</f>
        <v>12</v>
      </c>
      <c r="Q8526" s="1" t="n">
        <f aca="false">$C$7*K8526+$D$7*IF(L8526&gt;0,L8526,0)+$E$7*IF(L8526&lt;0,-L8526,0)</f>
        <v>12</v>
      </c>
      <c r="R8526" s="1" t="n">
        <f aca="false">P8526+Q8526</f>
        <v>24</v>
      </c>
    </row>
    <row r="8527" customFormat="false" ht="15.75" hidden="false" customHeight="false" outlineLevel="0" collapsed="false">
      <c r="A8527" s="1" t="n">
        <v>8511</v>
      </c>
      <c r="B8527" s="1" t="n">
        <f aca="true">RAND()</f>
        <v>0.150716394879198</v>
      </c>
      <c r="C8527" s="1" t="n">
        <f aca="false">VLOOKUP(B8527,$A$4:$B$14,2)</f>
        <v>1</v>
      </c>
      <c r="F8527" s="1" t="n">
        <f aca="false">F8526+J8526-I8526</f>
        <v>6</v>
      </c>
      <c r="G8527" s="1" t="n">
        <f aca="false">G8526+I8526-M8527</f>
        <v>0</v>
      </c>
      <c r="H8527" s="1" t="n">
        <f aca="false">$D$2-F8527</f>
        <v>0</v>
      </c>
      <c r="I8527" s="1" t="n">
        <f aca="false">MIN($C$2-IF(G8527&gt;0,G8527,0),F8527,$E$2)</f>
        <v>3</v>
      </c>
      <c r="J8527" s="1" t="n">
        <f aca="false">H8527</f>
        <v>0</v>
      </c>
      <c r="K8527" s="1" t="n">
        <f aca="false">K8526+O8526-N8526</f>
        <v>3</v>
      </c>
      <c r="L8527" s="1" t="n">
        <f aca="false">L8526+N8526-C8526</f>
        <v>1</v>
      </c>
      <c r="M8527" s="1" t="n">
        <f aca="false">$D$3-K8527-MAX(-G8526,0)</f>
        <v>3</v>
      </c>
      <c r="N8527" s="1" t="n">
        <f aca="false">MIN($C$3-IF(L8527&gt;0,L8527,0),K8527,$E$3)</f>
        <v>2</v>
      </c>
      <c r="O8527" s="1" t="n">
        <f aca="false">MIN(M8527+IF(-G8527&gt;0,-G8527,0),I8526+IF(G8526&gt;0,G8526,0))</f>
        <v>3</v>
      </c>
      <c r="P8527" s="1" t="n">
        <f aca="false">$C$6*F8527+$D$6*IF(G8527&gt;0,G8527,0)+$E$6*IF(G8527&lt;0,-G8527,0)</f>
        <v>6</v>
      </c>
      <c r="Q8527" s="1" t="n">
        <f aca="false">$C$7*K8527+$D$7*IF(L8527&gt;0,L8527,0)+$E$7*IF(L8527&lt;0,-L8527,0)</f>
        <v>10</v>
      </c>
      <c r="R8527" s="1" t="n">
        <f aca="false">P8527+Q8527</f>
        <v>16</v>
      </c>
    </row>
    <row r="8528" customFormat="false" ht="15.75" hidden="false" customHeight="false" outlineLevel="0" collapsed="false">
      <c r="A8528" s="1" t="n">
        <v>8512</v>
      </c>
      <c r="B8528" s="1" t="n">
        <f aca="true">RAND()</f>
        <v>0.12507710566663</v>
      </c>
      <c r="C8528" s="1" t="n">
        <f aca="false">VLOOKUP(B8528,$A$4:$B$14,2)</f>
        <v>0</v>
      </c>
      <c r="F8528" s="1" t="n">
        <f aca="false">F8527+J8527-I8527</f>
        <v>3</v>
      </c>
      <c r="G8528" s="1" t="n">
        <f aca="false">G8527+I8527-M8528</f>
        <v>1</v>
      </c>
      <c r="H8528" s="1" t="n">
        <f aca="false">$D$2-F8528</f>
        <v>3</v>
      </c>
      <c r="I8528" s="1" t="n">
        <f aca="false">MIN($C$2-IF(G8528&gt;0,G8528,0),F8528,$E$2)</f>
        <v>2</v>
      </c>
      <c r="J8528" s="1" t="n">
        <f aca="false">H8528</f>
        <v>3</v>
      </c>
      <c r="K8528" s="1" t="n">
        <f aca="false">K8527+O8527-N8527</f>
        <v>4</v>
      </c>
      <c r="L8528" s="1" t="n">
        <f aca="false">L8527+N8527-C8527</f>
        <v>2</v>
      </c>
      <c r="M8528" s="1" t="n">
        <f aca="false">$D$3-K8528-MAX(-G8527,0)</f>
        <v>2</v>
      </c>
      <c r="N8528" s="1" t="n">
        <f aca="false">MIN($C$3-IF(L8528&gt;0,L8528,0),K8528,$E$3)</f>
        <v>1</v>
      </c>
      <c r="O8528" s="1" t="n">
        <f aca="false">MIN(M8528+IF(-G8528&gt;0,-G8528,0),I8527+IF(G8527&gt;0,G8527,0))</f>
        <v>2</v>
      </c>
      <c r="P8528" s="1" t="n">
        <f aca="false">$C$6*F8528+$D$6*IF(G8528&gt;0,G8528,0)+$E$6*IF(G8528&lt;0,-G8528,0)</f>
        <v>5</v>
      </c>
      <c r="Q8528" s="1" t="n">
        <f aca="false">$C$7*K8528+$D$7*IF(L8528&gt;0,L8528,0)+$E$7*IF(L8528&lt;0,-L8528,0)</f>
        <v>16</v>
      </c>
      <c r="R8528" s="1" t="n">
        <f aca="false">P8528+Q8528</f>
        <v>21</v>
      </c>
    </row>
    <row r="8529" customFormat="false" ht="15.75" hidden="false" customHeight="false" outlineLevel="0" collapsed="false">
      <c r="A8529" s="1" t="n">
        <v>8513</v>
      </c>
      <c r="B8529" s="1" t="n">
        <f aca="true">RAND()</f>
        <v>0.320729452988878</v>
      </c>
      <c r="C8529" s="1" t="n">
        <f aca="false">VLOOKUP(B8529,$A$4:$B$14,2)</f>
        <v>1</v>
      </c>
      <c r="F8529" s="1" t="n">
        <f aca="false">F8528+J8528-I8528</f>
        <v>4</v>
      </c>
      <c r="G8529" s="1" t="n">
        <f aca="false">G8528+I8528-M8529</f>
        <v>2</v>
      </c>
      <c r="H8529" s="1" t="n">
        <f aca="false">$D$2-F8529</f>
        <v>2</v>
      </c>
      <c r="I8529" s="1" t="n">
        <f aca="false">MIN($C$2-IF(G8529&gt;0,G8529,0),F8529,$E$2)</f>
        <v>1</v>
      </c>
      <c r="J8529" s="1" t="n">
        <f aca="false">H8529</f>
        <v>2</v>
      </c>
      <c r="K8529" s="1" t="n">
        <f aca="false">K8528+O8528-N8528</f>
        <v>5</v>
      </c>
      <c r="L8529" s="1" t="n">
        <f aca="false">L8528+N8528-C8528</f>
        <v>3</v>
      </c>
      <c r="M8529" s="1" t="n">
        <f aca="false">$D$3-K8529-MAX(-G8528,0)</f>
        <v>1</v>
      </c>
      <c r="N8529" s="1" t="n">
        <f aca="false">MIN($C$3-IF(L8529&gt;0,L8529,0),K8529,$E$3)</f>
        <v>0</v>
      </c>
      <c r="O8529" s="1" t="n">
        <f aca="false">MIN(M8529+IF(-G8529&gt;0,-G8529,0),I8528+IF(G8528&gt;0,G8528,0))</f>
        <v>1</v>
      </c>
      <c r="P8529" s="1" t="n">
        <f aca="false">$C$6*F8529+$D$6*IF(G8529&gt;0,G8529,0)+$E$6*IF(G8529&lt;0,-G8529,0)</f>
        <v>8</v>
      </c>
      <c r="Q8529" s="1" t="n">
        <f aca="false">$C$7*K8529+$D$7*IF(L8529&gt;0,L8529,0)+$E$7*IF(L8529&lt;0,-L8529,0)</f>
        <v>22</v>
      </c>
      <c r="R8529" s="1" t="n">
        <f aca="false">P8529+Q8529</f>
        <v>30</v>
      </c>
    </row>
    <row r="8530" customFormat="false" ht="15.75" hidden="false" customHeight="false" outlineLevel="0" collapsed="false">
      <c r="A8530" s="1" t="n">
        <v>8514</v>
      </c>
      <c r="B8530" s="1" t="n">
        <f aca="true">RAND()</f>
        <v>0.501820127555559</v>
      </c>
      <c r="C8530" s="1" t="n">
        <f aca="false">VLOOKUP(B8530,$A$4:$B$14,2)</f>
        <v>2</v>
      </c>
      <c r="F8530" s="1" t="n">
        <f aca="false">F8529+J8529-I8529</f>
        <v>5</v>
      </c>
      <c r="G8530" s="1" t="n">
        <f aca="false">G8529+I8529-M8530</f>
        <v>3</v>
      </c>
      <c r="H8530" s="1" t="n">
        <f aca="false">$D$2-F8530</f>
        <v>1</v>
      </c>
      <c r="I8530" s="1" t="n">
        <f aca="false">MIN($C$2-IF(G8530&gt;0,G8530,0),F8530,$E$2)</f>
        <v>0</v>
      </c>
      <c r="J8530" s="1" t="n">
        <f aca="false">H8530</f>
        <v>1</v>
      </c>
      <c r="K8530" s="1" t="n">
        <f aca="false">K8529+O8529-N8529</f>
        <v>6</v>
      </c>
      <c r="L8530" s="1" t="n">
        <f aca="false">L8529+N8529-C8529</f>
        <v>2</v>
      </c>
      <c r="M8530" s="1" t="n">
        <f aca="false">$D$3-K8530-MAX(-G8529,0)</f>
        <v>0</v>
      </c>
      <c r="N8530" s="1" t="n">
        <f aca="false">MIN($C$3-IF(L8530&gt;0,L8530,0),K8530,$E$3)</f>
        <v>1</v>
      </c>
      <c r="O8530" s="1" t="n">
        <f aca="false">MIN(M8530+IF(-G8530&gt;0,-G8530,0),I8529+IF(G8529&gt;0,G8529,0))</f>
        <v>0</v>
      </c>
      <c r="P8530" s="1" t="n">
        <f aca="false">$C$6*F8530+$D$6*IF(G8530&gt;0,G8530,0)+$E$6*IF(G8530&lt;0,-G8530,0)</f>
        <v>11</v>
      </c>
      <c r="Q8530" s="1" t="n">
        <f aca="false">$C$7*K8530+$D$7*IF(L8530&gt;0,L8530,0)+$E$7*IF(L8530&lt;0,-L8530,0)</f>
        <v>20</v>
      </c>
      <c r="R8530" s="1" t="n">
        <f aca="false">P8530+Q8530</f>
        <v>31</v>
      </c>
    </row>
    <row r="8531" customFormat="false" ht="15.75" hidden="false" customHeight="false" outlineLevel="0" collapsed="false">
      <c r="A8531" s="1" t="n">
        <v>8515</v>
      </c>
      <c r="B8531" s="1" t="n">
        <f aca="true">RAND()</f>
        <v>0.0962105857720966</v>
      </c>
      <c r="C8531" s="1" t="n">
        <f aca="false">VLOOKUP(B8531,$A$4:$B$14,2)</f>
        <v>0</v>
      </c>
      <c r="F8531" s="1" t="n">
        <f aca="false">F8530+J8530-I8530</f>
        <v>6</v>
      </c>
      <c r="G8531" s="1" t="n">
        <f aca="false">G8530+I8530-M8531</f>
        <v>2</v>
      </c>
      <c r="H8531" s="1" t="n">
        <f aca="false">$D$2-F8531</f>
        <v>0</v>
      </c>
      <c r="I8531" s="1" t="n">
        <f aca="false">MIN($C$2-IF(G8531&gt;0,G8531,0),F8531,$E$2)</f>
        <v>1</v>
      </c>
      <c r="J8531" s="1" t="n">
        <f aca="false">H8531</f>
        <v>0</v>
      </c>
      <c r="K8531" s="1" t="n">
        <f aca="false">K8530+O8530-N8530</f>
        <v>5</v>
      </c>
      <c r="L8531" s="1" t="n">
        <f aca="false">L8530+N8530-C8530</f>
        <v>1</v>
      </c>
      <c r="M8531" s="1" t="n">
        <f aca="false">$D$3-K8531-MAX(-G8530,0)</f>
        <v>1</v>
      </c>
      <c r="N8531" s="1" t="n">
        <f aca="false">MIN($C$3-IF(L8531&gt;0,L8531,0),K8531,$E$3)</f>
        <v>2</v>
      </c>
      <c r="O8531" s="1" t="n">
        <f aca="false">MIN(M8531+IF(-G8531&gt;0,-G8531,0),I8530+IF(G8530&gt;0,G8530,0))</f>
        <v>1</v>
      </c>
      <c r="P8531" s="1" t="n">
        <f aca="false">$C$6*F8531+$D$6*IF(G8531&gt;0,G8531,0)+$E$6*IF(G8531&lt;0,-G8531,0)</f>
        <v>10</v>
      </c>
      <c r="Q8531" s="1" t="n">
        <f aca="false">$C$7*K8531+$D$7*IF(L8531&gt;0,L8531,0)+$E$7*IF(L8531&lt;0,-L8531,0)</f>
        <v>14</v>
      </c>
      <c r="R8531" s="1" t="n">
        <f aca="false">P8531+Q8531</f>
        <v>24</v>
      </c>
    </row>
    <row r="8532" customFormat="false" ht="15.75" hidden="false" customHeight="false" outlineLevel="0" collapsed="false">
      <c r="A8532" s="1" t="n">
        <v>8516</v>
      </c>
      <c r="B8532" s="1" t="n">
        <f aca="true">RAND()</f>
        <v>0.37089764318111</v>
      </c>
      <c r="C8532" s="1" t="n">
        <f aca="false">VLOOKUP(B8532,$A$4:$B$14,2)</f>
        <v>1</v>
      </c>
      <c r="F8532" s="1" t="n">
        <f aca="false">F8531+J8531-I8531</f>
        <v>5</v>
      </c>
      <c r="G8532" s="1" t="n">
        <f aca="false">G8531+I8531-M8532</f>
        <v>1</v>
      </c>
      <c r="H8532" s="1" t="n">
        <f aca="false">$D$2-F8532</f>
        <v>1</v>
      </c>
      <c r="I8532" s="1" t="n">
        <f aca="false">MIN($C$2-IF(G8532&gt;0,G8532,0),F8532,$E$2)</f>
        <v>2</v>
      </c>
      <c r="J8532" s="1" t="n">
        <f aca="false">H8532</f>
        <v>1</v>
      </c>
      <c r="K8532" s="1" t="n">
        <f aca="false">K8531+O8531-N8531</f>
        <v>4</v>
      </c>
      <c r="L8532" s="1" t="n">
        <f aca="false">L8531+N8531-C8531</f>
        <v>3</v>
      </c>
      <c r="M8532" s="1" t="n">
        <f aca="false">$D$3-K8532-MAX(-G8531,0)</f>
        <v>2</v>
      </c>
      <c r="N8532" s="1" t="n">
        <f aca="false">MIN($C$3-IF(L8532&gt;0,L8532,0),K8532,$E$3)</f>
        <v>0</v>
      </c>
      <c r="O8532" s="1" t="n">
        <f aca="false">MIN(M8532+IF(-G8532&gt;0,-G8532,0),I8531+IF(G8531&gt;0,G8531,0))</f>
        <v>2</v>
      </c>
      <c r="P8532" s="1" t="n">
        <f aca="false">$C$6*F8532+$D$6*IF(G8532&gt;0,G8532,0)+$E$6*IF(G8532&lt;0,-G8532,0)</f>
        <v>7</v>
      </c>
      <c r="Q8532" s="1" t="n">
        <f aca="false">$C$7*K8532+$D$7*IF(L8532&gt;0,L8532,0)+$E$7*IF(L8532&lt;0,-L8532,0)</f>
        <v>20</v>
      </c>
      <c r="R8532" s="1" t="n">
        <f aca="false">P8532+Q8532</f>
        <v>27</v>
      </c>
    </row>
    <row r="8533" customFormat="false" ht="15.75" hidden="false" customHeight="false" outlineLevel="0" collapsed="false">
      <c r="A8533" s="1" t="n">
        <v>8517</v>
      </c>
      <c r="B8533" s="1" t="n">
        <f aca="true">RAND()</f>
        <v>0.323665450608741</v>
      </c>
      <c r="C8533" s="1" t="n">
        <f aca="false">VLOOKUP(B8533,$A$4:$B$14,2)</f>
        <v>1</v>
      </c>
      <c r="F8533" s="1" t="n">
        <f aca="false">F8532+J8532-I8532</f>
        <v>4</v>
      </c>
      <c r="G8533" s="1" t="n">
        <f aca="false">G8532+I8532-M8533</f>
        <v>3</v>
      </c>
      <c r="H8533" s="1" t="n">
        <f aca="false">$D$2-F8533</f>
        <v>2</v>
      </c>
      <c r="I8533" s="1" t="n">
        <f aca="false">MIN($C$2-IF(G8533&gt;0,G8533,0),F8533,$E$2)</f>
        <v>0</v>
      </c>
      <c r="J8533" s="1" t="n">
        <f aca="false">H8533</f>
        <v>2</v>
      </c>
      <c r="K8533" s="1" t="n">
        <f aca="false">K8532+O8532-N8532</f>
        <v>6</v>
      </c>
      <c r="L8533" s="1" t="n">
        <f aca="false">L8532+N8532-C8532</f>
        <v>2</v>
      </c>
      <c r="M8533" s="1" t="n">
        <f aca="false">$D$3-K8533-MAX(-G8532,0)</f>
        <v>0</v>
      </c>
      <c r="N8533" s="1" t="n">
        <f aca="false">MIN($C$3-IF(L8533&gt;0,L8533,0),K8533,$E$3)</f>
        <v>1</v>
      </c>
      <c r="O8533" s="1" t="n">
        <f aca="false">MIN(M8533+IF(-G8533&gt;0,-G8533,0),I8532+IF(G8532&gt;0,G8532,0))</f>
        <v>0</v>
      </c>
      <c r="P8533" s="1" t="n">
        <f aca="false">$C$6*F8533+$D$6*IF(G8533&gt;0,G8533,0)+$E$6*IF(G8533&lt;0,-G8533,0)</f>
        <v>10</v>
      </c>
      <c r="Q8533" s="1" t="n">
        <f aca="false">$C$7*K8533+$D$7*IF(L8533&gt;0,L8533,0)+$E$7*IF(L8533&lt;0,-L8533,0)</f>
        <v>20</v>
      </c>
      <c r="R8533" s="1" t="n">
        <f aca="false">P8533+Q8533</f>
        <v>30</v>
      </c>
    </row>
    <row r="8534" customFormat="false" ht="15.75" hidden="false" customHeight="false" outlineLevel="0" collapsed="false">
      <c r="A8534" s="1" t="n">
        <v>8518</v>
      </c>
      <c r="B8534" s="1" t="n">
        <f aca="true">RAND()</f>
        <v>0.144083922350282</v>
      </c>
      <c r="C8534" s="1" t="n">
        <f aca="false">VLOOKUP(B8534,$A$4:$B$14,2)</f>
        <v>1</v>
      </c>
      <c r="F8534" s="1" t="n">
        <f aca="false">F8533+J8533-I8533</f>
        <v>6</v>
      </c>
      <c r="G8534" s="1" t="n">
        <f aca="false">G8533+I8533-M8534</f>
        <v>2</v>
      </c>
      <c r="H8534" s="1" t="n">
        <f aca="false">$D$2-F8534</f>
        <v>0</v>
      </c>
      <c r="I8534" s="1" t="n">
        <f aca="false">MIN($C$2-IF(G8534&gt;0,G8534,0),F8534,$E$2)</f>
        <v>1</v>
      </c>
      <c r="J8534" s="1" t="n">
        <f aca="false">H8534</f>
        <v>0</v>
      </c>
      <c r="K8534" s="1" t="n">
        <f aca="false">K8533+O8533-N8533</f>
        <v>5</v>
      </c>
      <c r="L8534" s="1" t="n">
        <f aca="false">L8533+N8533-C8533</f>
        <v>2</v>
      </c>
      <c r="M8534" s="1" t="n">
        <f aca="false">$D$3-K8534-MAX(-G8533,0)</f>
        <v>1</v>
      </c>
      <c r="N8534" s="1" t="n">
        <f aca="false">MIN($C$3-IF(L8534&gt;0,L8534,0),K8534,$E$3)</f>
        <v>1</v>
      </c>
      <c r="O8534" s="1" t="n">
        <f aca="false">MIN(M8534+IF(-G8534&gt;0,-G8534,0),I8533+IF(G8533&gt;0,G8533,0))</f>
        <v>1</v>
      </c>
      <c r="P8534" s="1" t="n">
        <f aca="false">$C$6*F8534+$D$6*IF(G8534&gt;0,G8534,0)+$E$6*IF(G8534&lt;0,-G8534,0)</f>
        <v>10</v>
      </c>
      <c r="Q8534" s="1" t="n">
        <f aca="false">$C$7*K8534+$D$7*IF(L8534&gt;0,L8534,0)+$E$7*IF(L8534&lt;0,-L8534,0)</f>
        <v>18</v>
      </c>
      <c r="R8534" s="1" t="n">
        <f aca="false">P8534+Q8534</f>
        <v>28</v>
      </c>
    </row>
    <row r="8535" customFormat="false" ht="15.75" hidden="false" customHeight="false" outlineLevel="0" collapsed="false">
      <c r="A8535" s="1" t="n">
        <v>8519</v>
      </c>
      <c r="B8535" s="1" t="n">
        <f aca="true">RAND()</f>
        <v>0.0364005092985495</v>
      </c>
      <c r="C8535" s="1" t="n">
        <f aca="false">VLOOKUP(B8535,$A$4:$B$14,2)</f>
        <v>0</v>
      </c>
      <c r="F8535" s="1" t="n">
        <f aca="false">F8534+J8534-I8534</f>
        <v>5</v>
      </c>
      <c r="G8535" s="1" t="n">
        <f aca="false">G8534+I8534-M8535</f>
        <v>2</v>
      </c>
      <c r="H8535" s="1" t="n">
        <f aca="false">$D$2-F8535</f>
        <v>1</v>
      </c>
      <c r="I8535" s="1" t="n">
        <f aca="false">MIN($C$2-IF(G8535&gt;0,G8535,0),F8535,$E$2)</f>
        <v>1</v>
      </c>
      <c r="J8535" s="1" t="n">
        <f aca="false">H8535</f>
        <v>1</v>
      </c>
      <c r="K8535" s="1" t="n">
        <f aca="false">K8534+O8534-N8534</f>
        <v>5</v>
      </c>
      <c r="L8535" s="1" t="n">
        <f aca="false">L8534+N8534-C8534</f>
        <v>2</v>
      </c>
      <c r="M8535" s="1" t="n">
        <f aca="false">$D$3-K8535-MAX(-G8534,0)</f>
        <v>1</v>
      </c>
      <c r="N8535" s="1" t="n">
        <f aca="false">MIN($C$3-IF(L8535&gt;0,L8535,0),K8535,$E$3)</f>
        <v>1</v>
      </c>
      <c r="O8535" s="1" t="n">
        <f aca="false">MIN(M8535+IF(-G8535&gt;0,-G8535,0),I8534+IF(G8534&gt;0,G8534,0))</f>
        <v>1</v>
      </c>
      <c r="P8535" s="1" t="n">
        <f aca="false">$C$6*F8535+$D$6*IF(G8535&gt;0,G8535,0)+$E$6*IF(G8535&lt;0,-G8535,0)</f>
        <v>9</v>
      </c>
      <c r="Q8535" s="1" t="n">
        <f aca="false">$C$7*K8535+$D$7*IF(L8535&gt;0,L8535,0)+$E$7*IF(L8535&lt;0,-L8535,0)</f>
        <v>18</v>
      </c>
      <c r="R8535" s="1" t="n">
        <f aca="false">P8535+Q8535</f>
        <v>27</v>
      </c>
    </row>
    <row r="8536" customFormat="false" ht="15.75" hidden="false" customHeight="false" outlineLevel="0" collapsed="false">
      <c r="A8536" s="1" t="n">
        <v>8520</v>
      </c>
      <c r="B8536" s="1" t="n">
        <f aca="true">RAND()</f>
        <v>0.931416104386812</v>
      </c>
      <c r="C8536" s="1" t="n">
        <f aca="false">VLOOKUP(B8536,$A$4:$B$14,2)</f>
        <v>4</v>
      </c>
      <c r="F8536" s="1" t="n">
        <f aca="false">F8535+J8535-I8535</f>
        <v>5</v>
      </c>
      <c r="G8536" s="1" t="n">
        <f aca="false">G8535+I8535-M8536</f>
        <v>2</v>
      </c>
      <c r="H8536" s="1" t="n">
        <f aca="false">$D$2-F8536</f>
        <v>1</v>
      </c>
      <c r="I8536" s="1" t="n">
        <f aca="false">MIN($C$2-IF(G8536&gt;0,G8536,0),F8536,$E$2)</f>
        <v>1</v>
      </c>
      <c r="J8536" s="1" t="n">
        <f aca="false">H8536</f>
        <v>1</v>
      </c>
      <c r="K8536" s="1" t="n">
        <f aca="false">K8535+O8535-N8535</f>
        <v>5</v>
      </c>
      <c r="L8536" s="1" t="n">
        <f aca="false">L8535+N8535-C8535</f>
        <v>3</v>
      </c>
      <c r="M8536" s="1" t="n">
        <f aca="false">$D$3-K8536-MAX(-G8535,0)</f>
        <v>1</v>
      </c>
      <c r="N8536" s="1" t="n">
        <f aca="false">MIN($C$3-IF(L8536&gt;0,L8536,0),K8536,$E$3)</f>
        <v>0</v>
      </c>
      <c r="O8536" s="1" t="n">
        <f aca="false">MIN(M8536+IF(-G8536&gt;0,-G8536,0),I8535+IF(G8535&gt;0,G8535,0))</f>
        <v>1</v>
      </c>
      <c r="P8536" s="1" t="n">
        <f aca="false">$C$6*F8536+$D$6*IF(G8536&gt;0,G8536,0)+$E$6*IF(G8536&lt;0,-G8536,0)</f>
        <v>9</v>
      </c>
      <c r="Q8536" s="1" t="n">
        <f aca="false">$C$7*K8536+$D$7*IF(L8536&gt;0,L8536,0)+$E$7*IF(L8536&lt;0,-L8536,0)</f>
        <v>22</v>
      </c>
      <c r="R8536" s="1" t="n">
        <f aca="false">P8536+Q8536</f>
        <v>31</v>
      </c>
    </row>
    <row r="8537" customFormat="false" ht="15.75" hidden="false" customHeight="false" outlineLevel="0" collapsed="false">
      <c r="A8537" s="1" t="n">
        <v>8521</v>
      </c>
      <c r="B8537" s="1" t="n">
        <f aca="true">RAND()</f>
        <v>0.784448958109387</v>
      </c>
      <c r="C8537" s="1" t="n">
        <f aca="false">VLOOKUP(B8537,$A$4:$B$14,2)</f>
        <v>3</v>
      </c>
      <c r="F8537" s="1" t="n">
        <f aca="false">F8536+J8536-I8536</f>
        <v>5</v>
      </c>
      <c r="G8537" s="1" t="n">
        <f aca="false">G8536+I8536-M8537</f>
        <v>3</v>
      </c>
      <c r="H8537" s="1" t="n">
        <f aca="false">$D$2-F8537</f>
        <v>1</v>
      </c>
      <c r="I8537" s="1" t="n">
        <f aca="false">MIN($C$2-IF(G8537&gt;0,G8537,0),F8537,$E$2)</f>
        <v>0</v>
      </c>
      <c r="J8537" s="1" t="n">
        <f aca="false">H8537</f>
        <v>1</v>
      </c>
      <c r="K8537" s="1" t="n">
        <f aca="false">K8536+O8536-N8536</f>
        <v>6</v>
      </c>
      <c r="L8537" s="1" t="n">
        <f aca="false">L8536+N8536-C8536</f>
        <v>-1</v>
      </c>
      <c r="M8537" s="1" t="n">
        <f aca="false">$D$3-K8537-MAX(-G8536,0)</f>
        <v>0</v>
      </c>
      <c r="N8537" s="1" t="n">
        <f aca="false">MIN($C$3-IF(L8537&gt;0,L8537,0),K8537,$E$3)</f>
        <v>3</v>
      </c>
      <c r="O8537" s="1" t="n">
        <f aca="false">MIN(M8537+IF(-G8537&gt;0,-G8537,0),I8536+IF(G8536&gt;0,G8536,0))</f>
        <v>0</v>
      </c>
      <c r="P8537" s="1" t="n">
        <f aca="false">$C$6*F8537+$D$6*IF(G8537&gt;0,G8537,0)+$E$6*IF(G8537&lt;0,-G8537,0)</f>
        <v>11</v>
      </c>
      <c r="Q8537" s="1" t="n">
        <f aca="false">$C$7*K8537+$D$7*IF(L8537&gt;0,L8537,0)+$E$7*IF(L8537&lt;0,-L8537,0)</f>
        <v>22</v>
      </c>
      <c r="R8537" s="1" t="n">
        <f aca="false">P8537+Q8537</f>
        <v>33</v>
      </c>
    </row>
    <row r="8538" customFormat="false" ht="15.75" hidden="false" customHeight="false" outlineLevel="0" collapsed="false">
      <c r="A8538" s="1" t="n">
        <v>8522</v>
      </c>
      <c r="B8538" s="1" t="n">
        <f aca="true">RAND()</f>
        <v>0.798583939391265</v>
      </c>
      <c r="C8538" s="1" t="n">
        <f aca="false">VLOOKUP(B8538,$A$4:$B$14,2)</f>
        <v>3</v>
      </c>
      <c r="F8538" s="1" t="n">
        <f aca="false">F8537+J8537-I8537</f>
        <v>6</v>
      </c>
      <c r="G8538" s="1" t="n">
        <f aca="false">G8537+I8537-M8538</f>
        <v>0</v>
      </c>
      <c r="H8538" s="1" t="n">
        <f aca="false">$D$2-F8538</f>
        <v>0</v>
      </c>
      <c r="I8538" s="1" t="n">
        <f aca="false">MIN($C$2-IF(G8538&gt;0,G8538,0),F8538,$E$2)</f>
        <v>3</v>
      </c>
      <c r="J8538" s="1" t="n">
        <f aca="false">H8538</f>
        <v>0</v>
      </c>
      <c r="K8538" s="1" t="n">
        <f aca="false">K8537+O8537-N8537</f>
        <v>3</v>
      </c>
      <c r="L8538" s="1" t="n">
        <f aca="false">L8537+N8537-C8537</f>
        <v>-1</v>
      </c>
      <c r="M8538" s="1" t="n">
        <f aca="false">$D$3-K8538-MAX(-G8537,0)</f>
        <v>3</v>
      </c>
      <c r="N8538" s="1" t="n">
        <f aca="false">MIN($C$3-IF(L8538&gt;0,L8538,0),K8538,$E$3)</f>
        <v>3</v>
      </c>
      <c r="O8538" s="1" t="n">
        <f aca="false">MIN(M8538+IF(-G8538&gt;0,-G8538,0),I8537+IF(G8537&gt;0,G8537,0))</f>
        <v>3</v>
      </c>
      <c r="P8538" s="1" t="n">
        <f aca="false">$C$6*F8538+$D$6*IF(G8538&gt;0,G8538,0)+$E$6*IF(G8538&lt;0,-G8538,0)</f>
        <v>6</v>
      </c>
      <c r="Q8538" s="1" t="n">
        <f aca="false">$C$7*K8538+$D$7*IF(L8538&gt;0,L8538,0)+$E$7*IF(L8538&lt;0,-L8538,0)</f>
        <v>16</v>
      </c>
      <c r="R8538" s="1" t="n">
        <f aca="false">P8538+Q8538</f>
        <v>22</v>
      </c>
    </row>
    <row r="8539" customFormat="false" ht="15.75" hidden="false" customHeight="false" outlineLevel="0" collapsed="false">
      <c r="A8539" s="1" t="n">
        <v>8523</v>
      </c>
      <c r="B8539" s="1" t="n">
        <f aca="true">RAND()</f>
        <v>0.589121942408943</v>
      </c>
      <c r="C8539" s="1" t="n">
        <f aca="false">VLOOKUP(B8539,$A$4:$B$14,2)</f>
        <v>2</v>
      </c>
      <c r="F8539" s="1" t="n">
        <f aca="false">F8538+J8538-I8538</f>
        <v>3</v>
      </c>
      <c r="G8539" s="1" t="n">
        <f aca="false">G8538+I8538-M8539</f>
        <v>0</v>
      </c>
      <c r="H8539" s="1" t="n">
        <f aca="false">$D$2-F8539</f>
        <v>3</v>
      </c>
      <c r="I8539" s="1" t="n">
        <f aca="false">MIN($C$2-IF(G8539&gt;0,G8539,0),F8539,$E$2)</f>
        <v>3</v>
      </c>
      <c r="J8539" s="1" t="n">
        <f aca="false">H8539</f>
        <v>3</v>
      </c>
      <c r="K8539" s="1" t="n">
        <f aca="false">K8538+O8538-N8538</f>
        <v>3</v>
      </c>
      <c r="L8539" s="1" t="n">
        <f aca="false">L8538+N8538-C8538</f>
        <v>-1</v>
      </c>
      <c r="M8539" s="1" t="n">
        <f aca="false">$D$3-K8539-MAX(-G8538,0)</f>
        <v>3</v>
      </c>
      <c r="N8539" s="1" t="n">
        <f aca="false">MIN($C$3-IF(L8539&gt;0,L8539,0),K8539,$E$3)</f>
        <v>3</v>
      </c>
      <c r="O8539" s="1" t="n">
        <f aca="false">MIN(M8539+IF(-G8539&gt;0,-G8539,0),I8538+IF(G8538&gt;0,G8538,0))</f>
        <v>3</v>
      </c>
      <c r="P8539" s="1" t="n">
        <f aca="false">$C$6*F8539+$D$6*IF(G8539&gt;0,G8539,0)+$E$6*IF(G8539&lt;0,-G8539,0)</f>
        <v>3</v>
      </c>
      <c r="Q8539" s="1" t="n">
        <f aca="false">$C$7*K8539+$D$7*IF(L8539&gt;0,L8539,0)+$E$7*IF(L8539&lt;0,-L8539,0)</f>
        <v>16</v>
      </c>
      <c r="R8539" s="1" t="n">
        <f aca="false">P8539+Q8539</f>
        <v>19</v>
      </c>
    </row>
    <row r="8540" customFormat="false" ht="15.75" hidden="false" customHeight="false" outlineLevel="0" collapsed="false">
      <c r="A8540" s="1" t="n">
        <v>8524</v>
      </c>
      <c r="B8540" s="1" t="n">
        <f aca="true">RAND()</f>
        <v>0.954998220848967</v>
      </c>
      <c r="C8540" s="1" t="n">
        <f aca="false">VLOOKUP(B8540,$A$4:$B$14,2)</f>
        <v>5</v>
      </c>
      <c r="F8540" s="1" t="n">
        <f aca="false">F8539+J8539-I8539</f>
        <v>3</v>
      </c>
      <c r="G8540" s="1" t="n">
        <f aca="false">G8539+I8539-M8540</f>
        <v>0</v>
      </c>
      <c r="H8540" s="1" t="n">
        <f aca="false">$D$2-F8540</f>
        <v>3</v>
      </c>
      <c r="I8540" s="1" t="n">
        <f aca="false">MIN($C$2-IF(G8540&gt;0,G8540,0),F8540,$E$2)</f>
        <v>3</v>
      </c>
      <c r="J8540" s="1" t="n">
        <f aca="false">H8540</f>
        <v>3</v>
      </c>
      <c r="K8540" s="1" t="n">
        <f aca="false">K8539+O8539-N8539</f>
        <v>3</v>
      </c>
      <c r="L8540" s="1" t="n">
        <f aca="false">L8539+N8539-C8539</f>
        <v>0</v>
      </c>
      <c r="M8540" s="1" t="n">
        <f aca="false">$D$3-K8540-MAX(-G8539,0)</f>
        <v>3</v>
      </c>
      <c r="N8540" s="1" t="n">
        <f aca="false">MIN($C$3-IF(L8540&gt;0,L8540,0),K8540,$E$3)</f>
        <v>3</v>
      </c>
      <c r="O8540" s="1" t="n">
        <f aca="false">MIN(M8540+IF(-G8540&gt;0,-G8540,0),I8539+IF(G8539&gt;0,G8539,0))</f>
        <v>3</v>
      </c>
      <c r="P8540" s="1" t="n">
        <f aca="false">$C$6*F8540+$D$6*IF(G8540&gt;0,G8540,0)+$E$6*IF(G8540&lt;0,-G8540,0)</f>
        <v>3</v>
      </c>
      <c r="Q8540" s="1" t="n">
        <f aca="false">$C$7*K8540+$D$7*IF(L8540&gt;0,L8540,0)+$E$7*IF(L8540&lt;0,-L8540,0)</f>
        <v>6</v>
      </c>
      <c r="R8540" s="1" t="n">
        <f aca="false">P8540+Q8540</f>
        <v>9</v>
      </c>
    </row>
    <row r="8541" customFormat="false" ht="15.75" hidden="false" customHeight="false" outlineLevel="0" collapsed="false">
      <c r="A8541" s="1" t="n">
        <v>8525</v>
      </c>
      <c r="B8541" s="1" t="n">
        <f aca="true">RAND()</f>
        <v>0.128207051111572</v>
      </c>
      <c r="C8541" s="1" t="n">
        <f aca="false">VLOOKUP(B8541,$A$4:$B$14,2)</f>
        <v>0</v>
      </c>
      <c r="F8541" s="1" t="n">
        <f aca="false">F8540+J8540-I8540</f>
        <v>3</v>
      </c>
      <c r="G8541" s="1" t="n">
        <f aca="false">G8540+I8540-M8541</f>
        <v>0</v>
      </c>
      <c r="H8541" s="1" t="n">
        <f aca="false">$D$2-F8541</f>
        <v>3</v>
      </c>
      <c r="I8541" s="1" t="n">
        <f aca="false">MIN($C$2-IF(G8541&gt;0,G8541,0),F8541,$E$2)</f>
        <v>3</v>
      </c>
      <c r="J8541" s="1" t="n">
        <f aca="false">H8541</f>
        <v>3</v>
      </c>
      <c r="K8541" s="1" t="n">
        <f aca="false">K8540+O8540-N8540</f>
        <v>3</v>
      </c>
      <c r="L8541" s="1" t="n">
        <f aca="false">L8540+N8540-C8540</f>
        <v>-2</v>
      </c>
      <c r="M8541" s="1" t="n">
        <f aca="false">$D$3-K8541-MAX(-G8540,0)</f>
        <v>3</v>
      </c>
      <c r="N8541" s="1" t="n">
        <f aca="false">MIN($C$3-IF(L8541&gt;0,L8541,0),K8541,$E$3)</f>
        <v>3</v>
      </c>
      <c r="O8541" s="1" t="n">
        <f aca="false">MIN(M8541+IF(-G8541&gt;0,-G8541,0),I8540+IF(G8540&gt;0,G8540,0))</f>
        <v>3</v>
      </c>
      <c r="P8541" s="1" t="n">
        <f aca="false">$C$6*F8541+$D$6*IF(G8541&gt;0,G8541,0)+$E$6*IF(G8541&lt;0,-G8541,0)</f>
        <v>3</v>
      </c>
      <c r="Q8541" s="1" t="n">
        <f aca="false">$C$7*K8541+$D$7*IF(L8541&gt;0,L8541,0)+$E$7*IF(L8541&lt;0,-L8541,0)</f>
        <v>26</v>
      </c>
      <c r="R8541" s="1" t="n">
        <f aca="false">P8541+Q8541</f>
        <v>29</v>
      </c>
    </row>
    <row r="8542" customFormat="false" ht="15.75" hidden="false" customHeight="false" outlineLevel="0" collapsed="false">
      <c r="A8542" s="1" t="n">
        <v>8526</v>
      </c>
      <c r="B8542" s="1" t="n">
        <f aca="true">RAND()</f>
        <v>0.260846839834444</v>
      </c>
      <c r="C8542" s="1" t="n">
        <f aca="false">VLOOKUP(B8542,$A$4:$B$14,2)</f>
        <v>1</v>
      </c>
      <c r="F8542" s="1" t="n">
        <f aca="false">F8541+J8541-I8541</f>
        <v>3</v>
      </c>
      <c r="G8542" s="1" t="n">
        <f aca="false">G8541+I8541-M8542</f>
        <v>0</v>
      </c>
      <c r="H8542" s="1" t="n">
        <f aca="false">$D$2-F8542</f>
        <v>3</v>
      </c>
      <c r="I8542" s="1" t="n">
        <f aca="false">MIN($C$2-IF(G8542&gt;0,G8542,0),F8542,$E$2)</f>
        <v>3</v>
      </c>
      <c r="J8542" s="1" t="n">
        <f aca="false">H8542</f>
        <v>3</v>
      </c>
      <c r="K8542" s="1" t="n">
        <f aca="false">K8541+O8541-N8541</f>
        <v>3</v>
      </c>
      <c r="L8542" s="1" t="n">
        <f aca="false">L8541+N8541-C8541</f>
        <v>1</v>
      </c>
      <c r="M8542" s="1" t="n">
        <f aca="false">$D$3-K8542-MAX(-G8541,0)</f>
        <v>3</v>
      </c>
      <c r="N8542" s="1" t="n">
        <f aca="false">MIN($C$3-IF(L8542&gt;0,L8542,0),K8542,$E$3)</f>
        <v>2</v>
      </c>
      <c r="O8542" s="1" t="n">
        <f aca="false">MIN(M8542+IF(-G8542&gt;0,-G8542,0),I8541+IF(G8541&gt;0,G8541,0))</f>
        <v>3</v>
      </c>
      <c r="P8542" s="1" t="n">
        <f aca="false">$C$6*F8542+$D$6*IF(G8542&gt;0,G8542,0)+$E$6*IF(G8542&lt;0,-G8542,0)</f>
        <v>3</v>
      </c>
      <c r="Q8542" s="1" t="n">
        <f aca="false">$C$7*K8542+$D$7*IF(L8542&gt;0,L8542,0)+$E$7*IF(L8542&lt;0,-L8542,0)</f>
        <v>10</v>
      </c>
      <c r="R8542" s="1" t="n">
        <f aca="false">P8542+Q8542</f>
        <v>13</v>
      </c>
    </row>
    <row r="8543" customFormat="false" ht="15.75" hidden="false" customHeight="false" outlineLevel="0" collapsed="false">
      <c r="A8543" s="1" t="n">
        <v>8527</v>
      </c>
      <c r="B8543" s="1" t="n">
        <f aca="true">RAND()</f>
        <v>0.941084754232951</v>
      </c>
      <c r="C8543" s="1" t="n">
        <f aca="false">VLOOKUP(B8543,$A$4:$B$14,2)</f>
        <v>4</v>
      </c>
      <c r="F8543" s="1" t="n">
        <f aca="false">F8542+J8542-I8542</f>
        <v>3</v>
      </c>
      <c r="G8543" s="1" t="n">
        <f aca="false">G8542+I8542-M8543</f>
        <v>1</v>
      </c>
      <c r="H8543" s="1" t="n">
        <f aca="false">$D$2-F8543</f>
        <v>3</v>
      </c>
      <c r="I8543" s="1" t="n">
        <f aca="false">MIN($C$2-IF(G8543&gt;0,G8543,0),F8543,$E$2)</f>
        <v>2</v>
      </c>
      <c r="J8543" s="1" t="n">
        <f aca="false">H8543</f>
        <v>3</v>
      </c>
      <c r="K8543" s="1" t="n">
        <f aca="false">K8542+O8542-N8542</f>
        <v>4</v>
      </c>
      <c r="L8543" s="1" t="n">
        <f aca="false">L8542+N8542-C8542</f>
        <v>2</v>
      </c>
      <c r="M8543" s="1" t="n">
        <f aca="false">$D$3-K8543-MAX(-G8542,0)</f>
        <v>2</v>
      </c>
      <c r="N8543" s="1" t="n">
        <f aca="false">MIN($C$3-IF(L8543&gt;0,L8543,0),K8543,$E$3)</f>
        <v>1</v>
      </c>
      <c r="O8543" s="1" t="n">
        <f aca="false">MIN(M8543+IF(-G8543&gt;0,-G8543,0),I8542+IF(G8542&gt;0,G8542,0))</f>
        <v>2</v>
      </c>
      <c r="P8543" s="1" t="n">
        <f aca="false">$C$6*F8543+$D$6*IF(G8543&gt;0,G8543,0)+$E$6*IF(G8543&lt;0,-G8543,0)</f>
        <v>5</v>
      </c>
      <c r="Q8543" s="1" t="n">
        <f aca="false">$C$7*K8543+$D$7*IF(L8543&gt;0,L8543,0)+$E$7*IF(L8543&lt;0,-L8543,0)</f>
        <v>16</v>
      </c>
      <c r="R8543" s="1" t="n">
        <f aca="false">P8543+Q8543</f>
        <v>21</v>
      </c>
    </row>
    <row r="8544" customFormat="false" ht="15.75" hidden="false" customHeight="false" outlineLevel="0" collapsed="false">
      <c r="A8544" s="1" t="n">
        <v>8528</v>
      </c>
      <c r="B8544" s="1" t="n">
        <f aca="true">RAND()</f>
        <v>0.965209815514899</v>
      </c>
      <c r="C8544" s="1" t="n">
        <f aca="false">VLOOKUP(B8544,$A$4:$B$14,2)</f>
        <v>5</v>
      </c>
      <c r="F8544" s="1" t="n">
        <f aca="false">F8543+J8543-I8543</f>
        <v>4</v>
      </c>
      <c r="G8544" s="1" t="n">
        <f aca="false">G8543+I8543-M8544</f>
        <v>2</v>
      </c>
      <c r="H8544" s="1" t="n">
        <f aca="false">$D$2-F8544</f>
        <v>2</v>
      </c>
      <c r="I8544" s="1" t="n">
        <f aca="false">MIN($C$2-IF(G8544&gt;0,G8544,0),F8544,$E$2)</f>
        <v>1</v>
      </c>
      <c r="J8544" s="1" t="n">
        <f aca="false">H8544</f>
        <v>2</v>
      </c>
      <c r="K8544" s="1" t="n">
        <f aca="false">K8543+O8543-N8543</f>
        <v>5</v>
      </c>
      <c r="L8544" s="1" t="n">
        <f aca="false">L8543+N8543-C8543</f>
        <v>-1</v>
      </c>
      <c r="M8544" s="1" t="n">
        <f aca="false">$D$3-K8544-MAX(-G8543,0)</f>
        <v>1</v>
      </c>
      <c r="N8544" s="1" t="n">
        <f aca="false">MIN($C$3-IF(L8544&gt;0,L8544,0),K8544,$E$3)</f>
        <v>3</v>
      </c>
      <c r="O8544" s="1" t="n">
        <f aca="false">MIN(M8544+IF(-G8544&gt;0,-G8544,0),I8543+IF(G8543&gt;0,G8543,0))</f>
        <v>1</v>
      </c>
      <c r="P8544" s="1" t="n">
        <f aca="false">$C$6*F8544+$D$6*IF(G8544&gt;0,G8544,0)+$E$6*IF(G8544&lt;0,-G8544,0)</f>
        <v>8</v>
      </c>
      <c r="Q8544" s="1" t="n">
        <f aca="false">$C$7*K8544+$D$7*IF(L8544&gt;0,L8544,0)+$E$7*IF(L8544&lt;0,-L8544,0)</f>
        <v>20</v>
      </c>
      <c r="R8544" s="1" t="n">
        <f aca="false">P8544+Q8544</f>
        <v>28</v>
      </c>
    </row>
    <row r="8545" customFormat="false" ht="15.75" hidden="false" customHeight="false" outlineLevel="0" collapsed="false">
      <c r="A8545" s="1" t="n">
        <v>8529</v>
      </c>
      <c r="B8545" s="1" t="n">
        <f aca="true">RAND()</f>
        <v>0.219668628482437</v>
      </c>
      <c r="C8545" s="1" t="n">
        <f aca="false">VLOOKUP(B8545,$A$4:$B$14,2)</f>
        <v>1</v>
      </c>
      <c r="F8545" s="1" t="n">
        <f aca="false">F8544+J8544-I8544</f>
        <v>5</v>
      </c>
      <c r="G8545" s="1" t="n">
        <f aca="false">G8544+I8544-M8545</f>
        <v>0</v>
      </c>
      <c r="H8545" s="1" t="n">
        <f aca="false">$D$2-F8545</f>
        <v>1</v>
      </c>
      <c r="I8545" s="1" t="n">
        <f aca="false">MIN($C$2-IF(G8545&gt;0,G8545,0),F8545,$E$2)</f>
        <v>3</v>
      </c>
      <c r="J8545" s="1" t="n">
        <f aca="false">H8545</f>
        <v>1</v>
      </c>
      <c r="K8545" s="1" t="n">
        <f aca="false">K8544+O8544-N8544</f>
        <v>3</v>
      </c>
      <c r="L8545" s="1" t="n">
        <f aca="false">L8544+N8544-C8544</f>
        <v>-3</v>
      </c>
      <c r="M8545" s="1" t="n">
        <f aca="false">$D$3-K8545-MAX(-G8544,0)</f>
        <v>3</v>
      </c>
      <c r="N8545" s="1" t="n">
        <f aca="false">MIN($C$3-IF(L8545&gt;0,L8545,0),K8545,$E$3)</f>
        <v>3</v>
      </c>
      <c r="O8545" s="1" t="n">
        <f aca="false">MIN(M8545+IF(-G8545&gt;0,-G8545,0),I8544+IF(G8544&gt;0,G8544,0))</f>
        <v>3</v>
      </c>
      <c r="P8545" s="1" t="n">
        <f aca="false">$C$6*F8545+$D$6*IF(G8545&gt;0,G8545,0)+$E$6*IF(G8545&lt;0,-G8545,0)</f>
        <v>5</v>
      </c>
      <c r="Q8545" s="1" t="n">
        <f aca="false">$C$7*K8545+$D$7*IF(L8545&gt;0,L8545,0)+$E$7*IF(L8545&lt;0,-L8545,0)</f>
        <v>36</v>
      </c>
      <c r="R8545" s="1" t="n">
        <f aca="false">P8545+Q8545</f>
        <v>41</v>
      </c>
    </row>
    <row r="8546" customFormat="false" ht="15.75" hidden="false" customHeight="false" outlineLevel="0" collapsed="false">
      <c r="A8546" s="1" t="n">
        <v>8530</v>
      </c>
      <c r="B8546" s="1" t="n">
        <f aca="true">RAND()</f>
        <v>0.841446014852154</v>
      </c>
      <c r="C8546" s="1" t="n">
        <f aca="false">VLOOKUP(B8546,$A$4:$B$14,2)</f>
        <v>3</v>
      </c>
      <c r="F8546" s="1" t="n">
        <f aca="false">F8545+J8545-I8545</f>
        <v>3</v>
      </c>
      <c r="G8546" s="1" t="n">
        <f aca="false">G8545+I8545-M8546</f>
        <v>0</v>
      </c>
      <c r="H8546" s="1" t="n">
        <f aca="false">$D$2-F8546</f>
        <v>3</v>
      </c>
      <c r="I8546" s="1" t="n">
        <f aca="false">MIN($C$2-IF(G8546&gt;0,G8546,0),F8546,$E$2)</f>
        <v>3</v>
      </c>
      <c r="J8546" s="1" t="n">
        <f aca="false">H8546</f>
        <v>3</v>
      </c>
      <c r="K8546" s="1" t="n">
        <f aca="false">K8545+O8545-N8545</f>
        <v>3</v>
      </c>
      <c r="L8546" s="1" t="n">
        <f aca="false">L8545+N8545-C8545</f>
        <v>-1</v>
      </c>
      <c r="M8546" s="1" t="n">
        <f aca="false">$D$3-K8546-MAX(-G8545,0)</f>
        <v>3</v>
      </c>
      <c r="N8546" s="1" t="n">
        <f aca="false">MIN($C$3-IF(L8546&gt;0,L8546,0),K8546,$E$3)</f>
        <v>3</v>
      </c>
      <c r="O8546" s="1" t="n">
        <f aca="false">MIN(M8546+IF(-G8546&gt;0,-G8546,0),I8545+IF(G8545&gt;0,G8545,0))</f>
        <v>3</v>
      </c>
      <c r="P8546" s="1" t="n">
        <f aca="false">$C$6*F8546+$D$6*IF(G8546&gt;0,G8546,0)+$E$6*IF(G8546&lt;0,-G8546,0)</f>
        <v>3</v>
      </c>
      <c r="Q8546" s="1" t="n">
        <f aca="false">$C$7*K8546+$D$7*IF(L8546&gt;0,L8546,0)+$E$7*IF(L8546&lt;0,-L8546,0)</f>
        <v>16</v>
      </c>
      <c r="R8546" s="1" t="n">
        <f aca="false">P8546+Q8546</f>
        <v>19</v>
      </c>
    </row>
    <row r="8547" customFormat="false" ht="15.75" hidden="false" customHeight="false" outlineLevel="0" collapsed="false">
      <c r="A8547" s="1" t="n">
        <v>8531</v>
      </c>
      <c r="B8547" s="1" t="n">
        <f aca="true">RAND()</f>
        <v>0.780561272449077</v>
      </c>
      <c r="C8547" s="1" t="n">
        <f aca="false">VLOOKUP(B8547,$A$4:$B$14,2)</f>
        <v>3</v>
      </c>
      <c r="F8547" s="1" t="n">
        <f aca="false">F8546+J8546-I8546</f>
        <v>3</v>
      </c>
      <c r="G8547" s="1" t="n">
        <f aca="false">G8546+I8546-M8547</f>
        <v>0</v>
      </c>
      <c r="H8547" s="1" t="n">
        <f aca="false">$D$2-F8547</f>
        <v>3</v>
      </c>
      <c r="I8547" s="1" t="n">
        <f aca="false">MIN($C$2-IF(G8547&gt;0,G8547,0),F8547,$E$2)</f>
        <v>3</v>
      </c>
      <c r="J8547" s="1" t="n">
        <f aca="false">H8547</f>
        <v>3</v>
      </c>
      <c r="K8547" s="1" t="n">
        <f aca="false">K8546+O8546-N8546</f>
        <v>3</v>
      </c>
      <c r="L8547" s="1" t="n">
        <f aca="false">L8546+N8546-C8546</f>
        <v>-1</v>
      </c>
      <c r="M8547" s="1" t="n">
        <f aca="false">$D$3-K8547-MAX(-G8546,0)</f>
        <v>3</v>
      </c>
      <c r="N8547" s="1" t="n">
        <f aca="false">MIN($C$3-IF(L8547&gt;0,L8547,0),K8547,$E$3)</f>
        <v>3</v>
      </c>
      <c r="O8547" s="1" t="n">
        <f aca="false">MIN(M8547+IF(-G8547&gt;0,-G8547,0),I8546+IF(G8546&gt;0,G8546,0))</f>
        <v>3</v>
      </c>
      <c r="P8547" s="1" t="n">
        <f aca="false">$C$6*F8547+$D$6*IF(G8547&gt;0,G8547,0)+$E$6*IF(G8547&lt;0,-G8547,0)</f>
        <v>3</v>
      </c>
      <c r="Q8547" s="1" t="n">
        <f aca="false">$C$7*K8547+$D$7*IF(L8547&gt;0,L8547,0)+$E$7*IF(L8547&lt;0,-L8547,0)</f>
        <v>16</v>
      </c>
      <c r="R8547" s="1" t="n">
        <f aca="false">P8547+Q8547</f>
        <v>19</v>
      </c>
    </row>
    <row r="8548" customFormat="false" ht="15.75" hidden="false" customHeight="false" outlineLevel="0" collapsed="false">
      <c r="A8548" s="1" t="n">
        <v>8532</v>
      </c>
      <c r="B8548" s="1" t="n">
        <f aca="true">RAND()</f>
        <v>0.629731117951583</v>
      </c>
      <c r="C8548" s="1" t="n">
        <f aca="false">VLOOKUP(B8548,$A$4:$B$14,2)</f>
        <v>2</v>
      </c>
      <c r="F8548" s="1" t="n">
        <f aca="false">F8547+J8547-I8547</f>
        <v>3</v>
      </c>
      <c r="G8548" s="1" t="n">
        <f aca="false">G8547+I8547-M8548</f>
        <v>0</v>
      </c>
      <c r="H8548" s="1" t="n">
        <f aca="false">$D$2-F8548</f>
        <v>3</v>
      </c>
      <c r="I8548" s="1" t="n">
        <f aca="false">MIN($C$2-IF(G8548&gt;0,G8548,0),F8548,$E$2)</f>
        <v>3</v>
      </c>
      <c r="J8548" s="1" t="n">
        <f aca="false">H8548</f>
        <v>3</v>
      </c>
      <c r="K8548" s="1" t="n">
        <f aca="false">K8547+O8547-N8547</f>
        <v>3</v>
      </c>
      <c r="L8548" s="1" t="n">
        <f aca="false">L8547+N8547-C8547</f>
        <v>-1</v>
      </c>
      <c r="M8548" s="1" t="n">
        <f aca="false">$D$3-K8548-MAX(-G8547,0)</f>
        <v>3</v>
      </c>
      <c r="N8548" s="1" t="n">
        <f aca="false">MIN($C$3-IF(L8548&gt;0,L8548,0),K8548,$E$3)</f>
        <v>3</v>
      </c>
      <c r="O8548" s="1" t="n">
        <f aca="false">MIN(M8548+IF(-G8548&gt;0,-G8548,0),I8547+IF(G8547&gt;0,G8547,0))</f>
        <v>3</v>
      </c>
      <c r="P8548" s="1" t="n">
        <f aca="false">$C$6*F8548+$D$6*IF(G8548&gt;0,G8548,0)+$E$6*IF(G8548&lt;0,-G8548,0)</f>
        <v>3</v>
      </c>
      <c r="Q8548" s="1" t="n">
        <f aca="false">$C$7*K8548+$D$7*IF(L8548&gt;0,L8548,0)+$E$7*IF(L8548&lt;0,-L8548,0)</f>
        <v>16</v>
      </c>
      <c r="R8548" s="1" t="n">
        <f aca="false">P8548+Q8548</f>
        <v>19</v>
      </c>
    </row>
    <row r="8549" customFormat="false" ht="15.75" hidden="false" customHeight="false" outlineLevel="0" collapsed="false">
      <c r="A8549" s="1" t="n">
        <v>8533</v>
      </c>
      <c r="B8549" s="1" t="n">
        <f aca="true">RAND()</f>
        <v>0.924165321852905</v>
      </c>
      <c r="C8549" s="1" t="n">
        <f aca="false">VLOOKUP(B8549,$A$4:$B$14,2)</f>
        <v>4</v>
      </c>
      <c r="F8549" s="1" t="n">
        <f aca="false">F8548+J8548-I8548</f>
        <v>3</v>
      </c>
      <c r="G8549" s="1" t="n">
        <f aca="false">G8548+I8548-M8549</f>
        <v>0</v>
      </c>
      <c r="H8549" s="1" t="n">
        <f aca="false">$D$2-F8549</f>
        <v>3</v>
      </c>
      <c r="I8549" s="1" t="n">
        <f aca="false">MIN($C$2-IF(G8549&gt;0,G8549,0),F8549,$E$2)</f>
        <v>3</v>
      </c>
      <c r="J8549" s="1" t="n">
        <f aca="false">H8549</f>
        <v>3</v>
      </c>
      <c r="K8549" s="1" t="n">
        <f aca="false">K8548+O8548-N8548</f>
        <v>3</v>
      </c>
      <c r="L8549" s="1" t="n">
        <f aca="false">L8548+N8548-C8548</f>
        <v>0</v>
      </c>
      <c r="M8549" s="1" t="n">
        <f aca="false">$D$3-K8549-MAX(-G8548,0)</f>
        <v>3</v>
      </c>
      <c r="N8549" s="1" t="n">
        <f aca="false">MIN($C$3-IF(L8549&gt;0,L8549,0),K8549,$E$3)</f>
        <v>3</v>
      </c>
      <c r="O8549" s="1" t="n">
        <f aca="false">MIN(M8549+IF(-G8549&gt;0,-G8549,0),I8548+IF(G8548&gt;0,G8548,0))</f>
        <v>3</v>
      </c>
      <c r="P8549" s="1" t="n">
        <f aca="false">$C$6*F8549+$D$6*IF(G8549&gt;0,G8549,0)+$E$6*IF(G8549&lt;0,-G8549,0)</f>
        <v>3</v>
      </c>
      <c r="Q8549" s="1" t="n">
        <f aca="false">$C$7*K8549+$D$7*IF(L8549&gt;0,L8549,0)+$E$7*IF(L8549&lt;0,-L8549,0)</f>
        <v>6</v>
      </c>
      <c r="R8549" s="1" t="n">
        <f aca="false">P8549+Q8549</f>
        <v>9</v>
      </c>
    </row>
    <row r="8550" customFormat="false" ht="15.75" hidden="false" customHeight="false" outlineLevel="0" collapsed="false">
      <c r="A8550" s="1" t="n">
        <v>8534</v>
      </c>
      <c r="B8550" s="1" t="n">
        <f aca="true">RAND()</f>
        <v>0.759059074675217</v>
      </c>
      <c r="C8550" s="1" t="n">
        <f aca="false">VLOOKUP(B8550,$A$4:$B$14,2)</f>
        <v>3</v>
      </c>
      <c r="F8550" s="1" t="n">
        <f aca="false">F8549+J8549-I8549</f>
        <v>3</v>
      </c>
      <c r="G8550" s="1" t="n">
        <f aca="false">G8549+I8549-M8550</f>
        <v>0</v>
      </c>
      <c r="H8550" s="1" t="n">
        <f aca="false">$D$2-F8550</f>
        <v>3</v>
      </c>
      <c r="I8550" s="1" t="n">
        <f aca="false">MIN($C$2-IF(G8550&gt;0,G8550,0),F8550,$E$2)</f>
        <v>3</v>
      </c>
      <c r="J8550" s="1" t="n">
        <f aca="false">H8550</f>
        <v>3</v>
      </c>
      <c r="K8550" s="1" t="n">
        <f aca="false">K8549+O8549-N8549</f>
        <v>3</v>
      </c>
      <c r="L8550" s="1" t="n">
        <f aca="false">L8549+N8549-C8549</f>
        <v>-1</v>
      </c>
      <c r="M8550" s="1" t="n">
        <f aca="false">$D$3-K8550-MAX(-G8549,0)</f>
        <v>3</v>
      </c>
      <c r="N8550" s="1" t="n">
        <f aca="false">MIN($C$3-IF(L8550&gt;0,L8550,0),K8550,$E$3)</f>
        <v>3</v>
      </c>
      <c r="O8550" s="1" t="n">
        <f aca="false">MIN(M8550+IF(-G8550&gt;0,-G8550,0),I8549+IF(G8549&gt;0,G8549,0))</f>
        <v>3</v>
      </c>
      <c r="P8550" s="1" t="n">
        <f aca="false">$C$6*F8550+$D$6*IF(G8550&gt;0,G8550,0)+$E$6*IF(G8550&lt;0,-G8550,0)</f>
        <v>3</v>
      </c>
      <c r="Q8550" s="1" t="n">
        <f aca="false">$C$7*K8550+$D$7*IF(L8550&gt;0,L8550,0)+$E$7*IF(L8550&lt;0,-L8550,0)</f>
        <v>16</v>
      </c>
      <c r="R8550" s="1" t="n">
        <f aca="false">P8550+Q8550</f>
        <v>19</v>
      </c>
    </row>
    <row r="8551" customFormat="false" ht="15.75" hidden="false" customHeight="false" outlineLevel="0" collapsed="false">
      <c r="A8551" s="1" t="n">
        <v>8535</v>
      </c>
      <c r="B8551" s="1" t="n">
        <f aca="true">RAND()</f>
        <v>0.96440535990688</v>
      </c>
      <c r="C8551" s="1" t="n">
        <f aca="false">VLOOKUP(B8551,$A$4:$B$14,2)</f>
        <v>5</v>
      </c>
      <c r="F8551" s="1" t="n">
        <f aca="false">F8550+J8550-I8550</f>
        <v>3</v>
      </c>
      <c r="G8551" s="1" t="n">
        <f aca="false">G8550+I8550-M8551</f>
        <v>0</v>
      </c>
      <c r="H8551" s="1" t="n">
        <f aca="false">$D$2-F8551</f>
        <v>3</v>
      </c>
      <c r="I8551" s="1" t="n">
        <f aca="false">MIN($C$2-IF(G8551&gt;0,G8551,0),F8551,$E$2)</f>
        <v>3</v>
      </c>
      <c r="J8551" s="1" t="n">
        <f aca="false">H8551</f>
        <v>3</v>
      </c>
      <c r="K8551" s="1" t="n">
        <f aca="false">K8550+O8550-N8550</f>
        <v>3</v>
      </c>
      <c r="L8551" s="1" t="n">
        <f aca="false">L8550+N8550-C8550</f>
        <v>-1</v>
      </c>
      <c r="M8551" s="1" t="n">
        <f aca="false">$D$3-K8551-MAX(-G8550,0)</f>
        <v>3</v>
      </c>
      <c r="N8551" s="1" t="n">
        <f aca="false">MIN($C$3-IF(L8551&gt;0,L8551,0),K8551,$E$3)</f>
        <v>3</v>
      </c>
      <c r="O8551" s="1" t="n">
        <f aca="false">MIN(M8551+IF(-G8551&gt;0,-G8551,0),I8550+IF(G8550&gt;0,G8550,0))</f>
        <v>3</v>
      </c>
      <c r="P8551" s="1" t="n">
        <f aca="false">$C$6*F8551+$D$6*IF(G8551&gt;0,G8551,0)+$E$6*IF(G8551&lt;0,-G8551,0)</f>
        <v>3</v>
      </c>
      <c r="Q8551" s="1" t="n">
        <f aca="false">$C$7*K8551+$D$7*IF(L8551&gt;0,L8551,0)+$E$7*IF(L8551&lt;0,-L8551,0)</f>
        <v>16</v>
      </c>
      <c r="R8551" s="1" t="n">
        <f aca="false">P8551+Q8551</f>
        <v>19</v>
      </c>
    </row>
    <row r="8552" customFormat="false" ht="15.75" hidden="false" customHeight="false" outlineLevel="0" collapsed="false">
      <c r="A8552" s="1" t="n">
        <v>8536</v>
      </c>
      <c r="B8552" s="1" t="n">
        <f aca="true">RAND()</f>
        <v>0.425570539375371</v>
      </c>
      <c r="C8552" s="1" t="n">
        <f aca="false">VLOOKUP(B8552,$A$4:$B$14,2)</f>
        <v>2</v>
      </c>
      <c r="F8552" s="1" t="n">
        <f aca="false">F8551+J8551-I8551</f>
        <v>3</v>
      </c>
      <c r="G8552" s="1" t="n">
        <f aca="false">G8551+I8551-M8552</f>
        <v>0</v>
      </c>
      <c r="H8552" s="1" t="n">
        <f aca="false">$D$2-F8552</f>
        <v>3</v>
      </c>
      <c r="I8552" s="1" t="n">
        <f aca="false">MIN($C$2-IF(G8552&gt;0,G8552,0),F8552,$E$2)</f>
        <v>3</v>
      </c>
      <c r="J8552" s="1" t="n">
        <f aca="false">H8552</f>
        <v>3</v>
      </c>
      <c r="K8552" s="1" t="n">
        <f aca="false">K8551+O8551-N8551</f>
        <v>3</v>
      </c>
      <c r="L8552" s="1" t="n">
        <f aca="false">L8551+N8551-C8551</f>
        <v>-3</v>
      </c>
      <c r="M8552" s="1" t="n">
        <f aca="false">$D$3-K8552-MAX(-G8551,0)</f>
        <v>3</v>
      </c>
      <c r="N8552" s="1" t="n">
        <f aca="false">MIN($C$3-IF(L8552&gt;0,L8552,0),K8552,$E$3)</f>
        <v>3</v>
      </c>
      <c r="O8552" s="1" t="n">
        <f aca="false">MIN(M8552+IF(-G8552&gt;0,-G8552,0),I8551+IF(G8551&gt;0,G8551,0))</f>
        <v>3</v>
      </c>
      <c r="P8552" s="1" t="n">
        <f aca="false">$C$6*F8552+$D$6*IF(G8552&gt;0,G8552,0)+$E$6*IF(G8552&lt;0,-G8552,0)</f>
        <v>3</v>
      </c>
      <c r="Q8552" s="1" t="n">
        <f aca="false">$C$7*K8552+$D$7*IF(L8552&gt;0,L8552,0)+$E$7*IF(L8552&lt;0,-L8552,0)</f>
        <v>36</v>
      </c>
      <c r="R8552" s="1" t="n">
        <f aca="false">P8552+Q8552</f>
        <v>39</v>
      </c>
    </row>
    <row r="8553" customFormat="false" ht="15.75" hidden="false" customHeight="false" outlineLevel="0" collapsed="false">
      <c r="A8553" s="1" t="n">
        <v>8537</v>
      </c>
      <c r="B8553" s="1" t="n">
        <f aca="true">RAND()</f>
        <v>0.60379656048764</v>
      </c>
      <c r="C8553" s="1" t="n">
        <f aca="false">VLOOKUP(B8553,$A$4:$B$14,2)</f>
        <v>2</v>
      </c>
      <c r="F8553" s="1" t="n">
        <f aca="false">F8552+J8552-I8552</f>
        <v>3</v>
      </c>
      <c r="G8553" s="1" t="n">
        <f aca="false">G8552+I8552-M8553</f>
        <v>0</v>
      </c>
      <c r="H8553" s="1" t="n">
        <f aca="false">$D$2-F8553</f>
        <v>3</v>
      </c>
      <c r="I8553" s="1" t="n">
        <f aca="false">MIN($C$2-IF(G8553&gt;0,G8553,0),F8553,$E$2)</f>
        <v>3</v>
      </c>
      <c r="J8553" s="1" t="n">
        <f aca="false">H8553</f>
        <v>3</v>
      </c>
      <c r="K8553" s="1" t="n">
        <f aca="false">K8552+O8552-N8552</f>
        <v>3</v>
      </c>
      <c r="L8553" s="1" t="n">
        <f aca="false">L8552+N8552-C8552</f>
        <v>-2</v>
      </c>
      <c r="M8553" s="1" t="n">
        <f aca="false">$D$3-K8553-MAX(-G8552,0)</f>
        <v>3</v>
      </c>
      <c r="N8553" s="1" t="n">
        <f aca="false">MIN($C$3-IF(L8553&gt;0,L8553,0),K8553,$E$3)</f>
        <v>3</v>
      </c>
      <c r="O8553" s="1" t="n">
        <f aca="false">MIN(M8553+IF(-G8553&gt;0,-G8553,0),I8552+IF(G8552&gt;0,G8552,0))</f>
        <v>3</v>
      </c>
      <c r="P8553" s="1" t="n">
        <f aca="false">$C$6*F8553+$D$6*IF(G8553&gt;0,G8553,0)+$E$6*IF(G8553&lt;0,-G8553,0)</f>
        <v>3</v>
      </c>
      <c r="Q8553" s="1" t="n">
        <f aca="false">$C$7*K8553+$D$7*IF(L8553&gt;0,L8553,0)+$E$7*IF(L8553&lt;0,-L8553,0)</f>
        <v>26</v>
      </c>
      <c r="R8553" s="1" t="n">
        <f aca="false">P8553+Q8553</f>
        <v>29</v>
      </c>
    </row>
    <row r="8554" customFormat="false" ht="15.75" hidden="false" customHeight="false" outlineLevel="0" collapsed="false">
      <c r="A8554" s="1" t="n">
        <v>8538</v>
      </c>
      <c r="B8554" s="1" t="n">
        <f aca="true">RAND()</f>
        <v>0.71373417049626</v>
      </c>
      <c r="C8554" s="1" t="n">
        <f aca="false">VLOOKUP(B8554,$A$4:$B$14,2)</f>
        <v>3</v>
      </c>
      <c r="F8554" s="1" t="n">
        <f aca="false">F8553+J8553-I8553</f>
        <v>3</v>
      </c>
      <c r="G8554" s="1" t="n">
        <f aca="false">G8553+I8553-M8554</f>
        <v>0</v>
      </c>
      <c r="H8554" s="1" t="n">
        <f aca="false">$D$2-F8554</f>
        <v>3</v>
      </c>
      <c r="I8554" s="1" t="n">
        <f aca="false">MIN($C$2-IF(G8554&gt;0,G8554,0),F8554,$E$2)</f>
        <v>3</v>
      </c>
      <c r="J8554" s="1" t="n">
        <f aca="false">H8554</f>
        <v>3</v>
      </c>
      <c r="K8554" s="1" t="n">
        <f aca="false">K8553+O8553-N8553</f>
        <v>3</v>
      </c>
      <c r="L8554" s="1" t="n">
        <f aca="false">L8553+N8553-C8553</f>
        <v>-1</v>
      </c>
      <c r="M8554" s="1" t="n">
        <f aca="false">$D$3-K8554-MAX(-G8553,0)</f>
        <v>3</v>
      </c>
      <c r="N8554" s="1" t="n">
        <f aca="false">MIN($C$3-IF(L8554&gt;0,L8554,0),K8554,$E$3)</f>
        <v>3</v>
      </c>
      <c r="O8554" s="1" t="n">
        <f aca="false">MIN(M8554+IF(-G8554&gt;0,-G8554,0),I8553+IF(G8553&gt;0,G8553,0))</f>
        <v>3</v>
      </c>
      <c r="P8554" s="1" t="n">
        <f aca="false">$C$6*F8554+$D$6*IF(G8554&gt;0,G8554,0)+$E$6*IF(G8554&lt;0,-G8554,0)</f>
        <v>3</v>
      </c>
      <c r="Q8554" s="1" t="n">
        <f aca="false">$C$7*K8554+$D$7*IF(L8554&gt;0,L8554,0)+$E$7*IF(L8554&lt;0,-L8554,0)</f>
        <v>16</v>
      </c>
      <c r="R8554" s="1" t="n">
        <f aca="false">P8554+Q8554</f>
        <v>19</v>
      </c>
    </row>
    <row r="8555" customFormat="false" ht="15.75" hidden="false" customHeight="false" outlineLevel="0" collapsed="false">
      <c r="A8555" s="1" t="n">
        <v>8539</v>
      </c>
      <c r="B8555" s="1" t="n">
        <f aca="true">RAND()</f>
        <v>0.823476971451283</v>
      </c>
      <c r="C8555" s="1" t="n">
        <f aca="false">VLOOKUP(B8555,$A$4:$B$14,2)</f>
        <v>3</v>
      </c>
      <c r="F8555" s="1" t="n">
        <f aca="false">F8554+J8554-I8554</f>
        <v>3</v>
      </c>
      <c r="G8555" s="1" t="n">
        <f aca="false">G8554+I8554-M8555</f>
        <v>0</v>
      </c>
      <c r="H8555" s="1" t="n">
        <f aca="false">$D$2-F8555</f>
        <v>3</v>
      </c>
      <c r="I8555" s="1" t="n">
        <f aca="false">MIN($C$2-IF(G8555&gt;0,G8555,0),F8555,$E$2)</f>
        <v>3</v>
      </c>
      <c r="J8555" s="1" t="n">
        <f aca="false">H8555</f>
        <v>3</v>
      </c>
      <c r="K8555" s="1" t="n">
        <f aca="false">K8554+O8554-N8554</f>
        <v>3</v>
      </c>
      <c r="L8555" s="1" t="n">
        <f aca="false">L8554+N8554-C8554</f>
        <v>-1</v>
      </c>
      <c r="M8555" s="1" t="n">
        <f aca="false">$D$3-K8555-MAX(-G8554,0)</f>
        <v>3</v>
      </c>
      <c r="N8555" s="1" t="n">
        <f aca="false">MIN($C$3-IF(L8555&gt;0,L8555,0),K8555,$E$3)</f>
        <v>3</v>
      </c>
      <c r="O8555" s="1" t="n">
        <f aca="false">MIN(M8555+IF(-G8555&gt;0,-G8555,0),I8554+IF(G8554&gt;0,G8554,0))</f>
        <v>3</v>
      </c>
      <c r="P8555" s="1" t="n">
        <f aca="false">$C$6*F8555+$D$6*IF(G8555&gt;0,G8555,0)+$E$6*IF(G8555&lt;0,-G8555,0)</f>
        <v>3</v>
      </c>
      <c r="Q8555" s="1" t="n">
        <f aca="false">$C$7*K8555+$D$7*IF(L8555&gt;0,L8555,0)+$E$7*IF(L8555&lt;0,-L8555,0)</f>
        <v>16</v>
      </c>
      <c r="R8555" s="1" t="n">
        <f aca="false">P8555+Q8555</f>
        <v>19</v>
      </c>
    </row>
    <row r="8556" customFormat="false" ht="15.75" hidden="false" customHeight="false" outlineLevel="0" collapsed="false">
      <c r="A8556" s="1" t="n">
        <v>8540</v>
      </c>
      <c r="B8556" s="1" t="n">
        <f aca="true">RAND()</f>
        <v>0.210672000591349</v>
      </c>
      <c r="C8556" s="1" t="n">
        <f aca="false">VLOOKUP(B8556,$A$4:$B$14,2)</f>
        <v>1</v>
      </c>
      <c r="F8556" s="1" t="n">
        <f aca="false">F8555+J8555-I8555</f>
        <v>3</v>
      </c>
      <c r="G8556" s="1" t="n">
        <f aca="false">G8555+I8555-M8556</f>
        <v>0</v>
      </c>
      <c r="H8556" s="1" t="n">
        <f aca="false">$D$2-F8556</f>
        <v>3</v>
      </c>
      <c r="I8556" s="1" t="n">
        <f aca="false">MIN($C$2-IF(G8556&gt;0,G8556,0),F8556,$E$2)</f>
        <v>3</v>
      </c>
      <c r="J8556" s="1" t="n">
        <f aca="false">H8556</f>
        <v>3</v>
      </c>
      <c r="K8556" s="1" t="n">
        <f aca="false">K8555+O8555-N8555</f>
        <v>3</v>
      </c>
      <c r="L8556" s="1" t="n">
        <f aca="false">L8555+N8555-C8555</f>
        <v>-1</v>
      </c>
      <c r="M8556" s="1" t="n">
        <f aca="false">$D$3-K8556-MAX(-G8555,0)</f>
        <v>3</v>
      </c>
      <c r="N8556" s="1" t="n">
        <f aca="false">MIN($C$3-IF(L8556&gt;0,L8556,0),K8556,$E$3)</f>
        <v>3</v>
      </c>
      <c r="O8556" s="1" t="n">
        <f aca="false">MIN(M8556+IF(-G8556&gt;0,-G8556,0),I8555+IF(G8555&gt;0,G8555,0))</f>
        <v>3</v>
      </c>
      <c r="P8556" s="1" t="n">
        <f aca="false">$C$6*F8556+$D$6*IF(G8556&gt;0,G8556,0)+$E$6*IF(G8556&lt;0,-G8556,0)</f>
        <v>3</v>
      </c>
      <c r="Q8556" s="1" t="n">
        <f aca="false">$C$7*K8556+$D$7*IF(L8556&gt;0,L8556,0)+$E$7*IF(L8556&lt;0,-L8556,0)</f>
        <v>16</v>
      </c>
      <c r="R8556" s="1" t="n">
        <f aca="false">P8556+Q8556</f>
        <v>19</v>
      </c>
    </row>
    <row r="8557" customFormat="false" ht="15.75" hidden="false" customHeight="false" outlineLevel="0" collapsed="false">
      <c r="A8557" s="1" t="n">
        <v>8541</v>
      </c>
      <c r="B8557" s="1" t="n">
        <f aca="true">RAND()</f>
        <v>0.51174776891688</v>
      </c>
      <c r="C8557" s="1" t="n">
        <f aca="false">VLOOKUP(B8557,$A$4:$B$14,2)</f>
        <v>2</v>
      </c>
      <c r="F8557" s="1" t="n">
        <f aca="false">F8556+J8556-I8556</f>
        <v>3</v>
      </c>
      <c r="G8557" s="1" t="n">
        <f aca="false">G8556+I8556-M8557</f>
        <v>0</v>
      </c>
      <c r="H8557" s="1" t="n">
        <f aca="false">$D$2-F8557</f>
        <v>3</v>
      </c>
      <c r="I8557" s="1" t="n">
        <f aca="false">MIN($C$2-IF(G8557&gt;0,G8557,0),F8557,$E$2)</f>
        <v>3</v>
      </c>
      <c r="J8557" s="1" t="n">
        <f aca="false">H8557</f>
        <v>3</v>
      </c>
      <c r="K8557" s="1" t="n">
        <f aca="false">K8556+O8556-N8556</f>
        <v>3</v>
      </c>
      <c r="L8557" s="1" t="n">
        <f aca="false">L8556+N8556-C8556</f>
        <v>1</v>
      </c>
      <c r="M8557" s="1" t="n">
        <f aca="false">$D$3-K8557-MAX(-G8556,0)</f>
        <v>3</v>
      </c>
      <c r="N8557" s="1" t="n">
        <f aca="false">MIN($C$3-IF(L8557&gt;0,L8557,0),K8557,$E$3)</f>
        <v>2</v>
      </c>
      <c r="O8557" s="1" t="n">
        <f aca="false">MIN(M8557+IF(-G8557&gt;0,-G8557,0),I8556+IF(G8556&gt;0,G8556,0))</f>
        <v>3</v>
      </c>
      <c r="P8557" s="1" t="n">
        <f aca="false">$C$6*F8557+$D$6*IF(G8557&gt;0,G8557,0)+$E$6*IF(G8557&lt;0,-G8557,0)</f>
        <v>3</v>
      </c>
      <c r="Q8557" s="1" t="n">
        <f aca="false">$C$7*K8557+$D$7*IF(L8557&gt;0,L8557,0)+$E$7*IF(L8557&lt;0,-L8557,0)</f>
        <v>10</v>
      </c>
      <c r="R8557" s="1" t="n">
        <f aca="false">P8557+Q8557</f>
        <v>13</v>
      </c>
    </row>
    <row r="8558" customFormat="false" ht="15.75" hidden="false" customHeight="false" outlineLevel="0" collapsed="false">
      <c r="A8558" s="1" t="n">
        <v>8542</v>
      </c>
      <c r="B8558" s="1" t="n">
        <f aca="true">RAND()</f>
        <v>0.103855137942965</v>
      </c>
      <c r="C8558" s="1" t="n">
        <f aca="false">VLOOKUP(B8558,$A$4:$B$14,2)</f>
        <v>0</v>
      </c>
      <c r="F8558" s="1" t="n">
        <f aca="false">F8557+J8557-I8557</f>
        <v>3</v>
      </c>
      <c r="G8558" s="1" t="n">
        <f aca="false">G8557+I8557-M8558</f>
        <v>1</v>
      </c>
      <c r="H8558" s="1" t="n">
        <f aca="false">$D$2-F8558</f>
        <v>3</v>
      </c>
      <c r="I8558" s="1" t="n">
        <f aca="false">MIN($C$2-IF(G8558&gt;0,G8558,0),F8558,$E$2)</f>
        <v>2</v>
      </c>
      <c r="J8558" s="1" t="n">
        <f aca="false">H8558</f>
        <v>3</v>
      </c>
      <c r="K8558" s="1" t="n">
        <f aca="false">K8557+O8557-N8557</f>
        <v>4</v>
      </c>
      <c r="L8558" s="1" t="n">
        <f aca="false">L8557+N8557-C8557</f>
        <v>1</v>
      </c>
      <c r="M8558" s="1" t="n">
        <f aca="false">$D$3-K8558-MAX(-G8557,0)</f>
        <v>2</v>
      </c>
      <c r="N8558" s="1" t="n">
        <f aca="false">MIN($C$3-IF(L8558&gt;0,L8558,0),K8558,$E$3)</f>
        <v>2</v>
      </c>
      <c r="O8558" s="1" t="n">
        <f aca="false">MIN(M8558+IF(-G8558&gt;0,-G8558,0),I8557+IF(G8557&gt;0,G8557,0))</f>
        <v>2</v>
      </c>
      <c r="P8558" s="1" t="n">
        <f aca="false">$C$6*F8558+$D$6*IF(G8558&gt;0,G8558,0)+$E$6*IF(G8558&lt;0,-G8558,0)</f>
        <v>5</v>
      </c>
      <c r="Q8558" s="1" t="n">
        <f aca="false">$C$7*K8558+$D$7*IF(L8558&gt;0,L8558,0)+$E$7*IF(L8558&lt;0,-L8558,0)</f>
        <v>12</v>
      </c>
      <c r="R8558" s="1" t="n">
        <f aca="false">P8558+Q8558</f>
        <v>17</v>
      </c>
    </row>
    <row r="8559" customFormat="false" ht="15.75" hidden="false" customHeight="false" outlineLevel="0" collapsed="false">
      <c r="A8559" s="1" t="n">
        <v>8543</v>
      </c>
      <c r="B8559" s="1" t="n">
        <f aca="true">RAND()</f>
        <v>0.873970055272424</v>
      </c>
      <c r="C8559" s="1" t="n">
        <f aca="false">VLOOKUP(B8559,$A$4:$B$14,2)</f>
        <v>4</v>
      </c>
      <c r="F8559" s="1" t="n">
        <f aca="false">F8558+J8558-I8558</f>
        <v>4</v>
      </c>
      <c r="G8559" s="1" t="n">
        <f aca="false">G8558+I8558-M8559</f>
        <v>1</v>
      </c>
      <c r="H8559" s="1" t="n">
        <f aca="false">$D$2-F8559</f>
        <v>2</v>
      </c>
      <c r="I8559" s="1" t="n">
        <f aca="false">MIN($C$2-IF(G8559&gt;0,G8559,0),F8559,$E$2)</f>
        <v>2</v>
      </c>
      <c r="J8559" s="1" t="n">
        <f aca="false">H8559</f>
        <v>2</v>
      </c>
      <c r="K8559" s="1" t="n">
        <f aca="false">K8558+O8558-N8558</f>
        <v>4</v>
      </c>
      <c r="L8559" s="1" t="n">
        <f aca="false">L8558+N8558-C8558</f>
        <v>3</v>
      </c>
      <c r="M8559" s="1" t="n">
        <f aca="false">$D$3-K8559-MAX(-G8558,0)</f>
        <v>2</v>
      </c>
      <c r="N8559" s="1" t="n">
        <f aca="false">MIN($C$3-IF(L8559&gt;0,L8559,0),K8559,$E$3)</f>
        <v>0</v>
      </c>
      <c r="O8559" s="1" t="n">
        <f aca="false">MIN(M8559+IF(-G8559&gt;0,-G8559,0),I8558+IF(G8558&gt;0,G8558,0))</f>
        <v>2</v>
      </c>
      <c r="P8559" s="1" t="n">
        <f aca="false">$C$6*F8559+$D$6*IF(G8559&gt;0,G8559,0)+$E$6*IF(G8559&lt;0,-G8559,0)</f>
        <v>6</v>
      </c>
      <c r="Q8559" s="1" t="n">
        <f aca="false">$C$7*K8559+$D$7*IF(L8559&gt;0,L8559,0)+$E$7*IF(L8559&lt;0,-L8559,0)</f>
        <v>20</v>
      </c>
      <c r="R8559" s="1" t="n">
        <f aca="false">P8559+Q8559</f>
        <v>26</v>
      </c>
    </row>
    <row r="8560" customFormat="false" ht="15.75" hidden="false" customHeight="false" outlineLevel="0" collapsed="false">
      <c r="A8560" s="1" t="n">
        <v>8544</v>
      </c>
      <c r="B8560" s="1" t="n">
        <f aca="true">RAND()</f>
        <v>0.265805128203491</v>
      </c>
      <c r="C8560" s="1" t="n">
        <f aca="false">VLOOKUP(B8560,$A$4:$B$14,2)</f>
        <v>1</v>
      </c>
      <c r="F8560" s="1" t="n">
        <f aca="false">F8559+J8559-I8559</f>
        <v>4</v>
      </c>
      <c r="G8560" s="1" t="n">
        <f aca="false">G8559+I8559-M8560</f>
        <v>3</v>
      </c>
      <c r="H8560" s="1" t="n">
        <f aca="false">$D$2-F8560</f>
        <v>2</v>
      </c>
      <c r="I8560" s="1" t="n">
        <f aca="false">MIN($C$2-IF(G8560&gt;0,G8560,0),F8560,$E$2)</f>
        <v>0</v>
      </c>
      <c r="J8560" s="1" t="n">
        <f aca="false">H8560</f>
        <v>2</v>
      </c>
      <c r="K8560" s="1" t="n">
        <f aca="false">K8559+O8559-N8559</f>
        <v>6</v>
      </c>
      <c r="L8560" s="1" t="n">
        <f aca="false">L8559+N8559-C8559</f>
        <v>-1</v>
      </c>
      <c r="M8560" s="1" t="n">
        <f aca="false">$D$3-K8560-MAX(-G8559,0)</f>
        <v>0</v>
      </c>
      <c r="N8560" s="1" t="n">
        <f aca="false">MIN($C$3-IF(L8560&gt;0,L8560,0),K8560,$E$3)</f>
        <v>3</v>
      </c>
      <c r="O8560" s="1" t="n">
        <f aca="false">MIN(M8560+IF(-G8560&gt;0,-G8560,0),I8559+IF(G8559&gt;0,G8559,0))</f>
        <v>0</v>
      </c>
      <c r="P8560" s="1" t="n">
        <f aca="false">$C$6*F8560+$D$6*IF(G8560&gt;0,G8560,0)+$E$6*IF(G8560&lt;0,-G8560,0)</f>
        <v>10</v>
      </c>
      <c r="Q8560" s="1" t="n">
        <f aca="false">$C$7*K8560+$D$7*IF(L8560&gt;0,L8560,0)+$E$7*IF(L8560&lt;0,-L8560,0)</f>
        <v>22</v>
      </c>
      <c r="R8560" s="1" t="n">
        <f aca="false">P8560+Q8560</f>
        <v>32</v>
      </c>
    </row>
    <row r="8561" customFormat="false" ht="15.75" hidden="false" customHeight="false" outlineLevel="0" collapsed="false">
      <c r="A8561" s="1" t="n">
        <v>8545</v>
      </c>
      <c r="B8561" s="1" t="n">
        <f aca="true">RAND()</f>
        <v>0.893551745809753</v>
      </c>
      <c r="C8561" s="1" t="n">
        <f aca="false">VLOOKUP(B8561,$A$4:$B$14,2)</f>
        <v>4</v>
      </c>
      <c r="F8561" s="1" t="n">
        <f aca="false">F8560+J8560-I8560</f>
        <v>6</v>
      </c>
      <c r="G8561" s="1" t="n">
        <f aca="false">G8560+I8560-M8561</f>
        <v>0</v>
      </c>
      <c r="H8561" s="1" t="n">
        <f aca="false">$D$2-F8561</f>
        <v>0</v>
      </c>
      <c r="I8561" s="1" t="n">
        <f aca="false">MIN($C$2-IF(G8561&gt;0,G8561,0),F8561,$E$2)</f>
        <v>3</v>
      </c>
      <c r="J8561" s="1" t="n">
        <f aca="false">H8561</f>
        <v>0</v>
      </c>
      <c r="K8561" s="1" t="n">
        <f aca="false">K8560+O8560-N8560</f>
        <v>3</v>
      </c>
      <c r="L8561" s="1" t="n">
        <f aca="false">L8560+N8560-C8560</f>
        <v>1</v>
      </c>
      <c r="M8561" s="1" t="n">
        <f aca="false">$D$3-K8561-MAX(-G8560,0)</f>
        <v>3</v>
      </c>
      <c r="N8561" s="1" t="n">
        <f aca="false">MIN($C$3-IF(L8561&gt;0,L8561,0),K8561,$E$3)</f>
        <v>2</v>
      </c>
      <c r="O8561" s="1" t="n">
        <f aca="false">MIN(M8561+IF(-G8561&gt;0,-G8561,0),I8560+IF(G8560&gt;0,G8560,0))</f>
        <v>3</v>
      </c>
      <c r="P8561" s="1" t="n">
        <f aca="false">$C$6*F8561+$D$6*IF(G8561&gt;0,G8561,0)+$E$6*IF(G8561&lt;0,-G8561,0)</f>
        <v>6</v>
      </c>
      <c r="Q8561" s="1" t="n">
        <f aca="false">$C$7*K8561+$D$7*IF(L8561&gt;0,L8561,0)+$E$7*IF(L8561&lt;0,-L8561,0)</f>
        <v>10</v>
      </c>
      <c r="R8561" s="1" t="n">
        <f aca="false">P8561+Q8561</f>
        <v>16</v>
      </c>
    </row>
    <row r="8562" customFormat="false" ht="15.75" hidden="false" customHeight="false" outlineLevel="0" collapsed="false">
      <c r="A8562" s="1" t="n">
        <v>8546</v>
      </c>
      <c r="B8562" s="1" t="n">
        <f aca="true">RAND()</f>
        <v>0.226275671231561</v>
      </c>
      <c r="C8562" s="1" t="n">
        <f aca="false">VLOOKUP(B8562,$A$4:$B$14,2)</f>
        <v>1</v>
      </c>
      <c r="F8562" s="1" t="n">
        <f aca="false">F8561+J8561-I8561</f>
        <v>3</v>
      </c>
      <c r="G8562" s="1" t="n">
        <f aca="false">G8561+I8561-M8562</f>
        <v>1</v>
      </c>
      <c r="H8562" s="1" t="n">
        <f aca="false">$D$2-F8562</f>
        <v>3</v>
      </c>
      <c r="I8562" s="1" t="n">
        <f aca="false">MIN($C$2-IF(G8562&gt;0,G8562,0),F8562,$E$2)</f>
        <v>2</v>
      </c>
      <c r="J8562" s="1" t="n">
        <f aca="false">H8562</f>
        <v>3</v>
      </c>
      <c r="K8562" s="1" t="n">
        <f aca="false">K8561+O8561-N8561</f>
        <v>4</v>
      </c>
      <c r="L8562" s="1" t="n">
        <f aca="false">L8561+N8561-C8561</f>
        <v>-1</v>
      </c>
      <c r="M8562" s="1" t="n">
        <f aca="false">$D$3-K8562-MAX(-G8561,0)</f>
        <v>2</v>
      </c>
      <c r="N8562" s="1" t="n">
        <f aca="false">MIN($C$3-IF(L8562&gt;0,L8562,0),K8562,$E$3)</f>
        <v>3</v>
      </c>
      <c r="O8562" s="1" t="n">
        <f aca="false">MIN(M8562+IF(-G8562&gt;0,-G8562,0),I8561+IF(G8561&gt;0,G8561,0))</f>
        <v>2</v>
      </c>
      <c r="P8562" s="1" t="n">
        <f aca="false">$C$6*F8562+$D$6*IF(G8562&gt;0,G8562,0)+$E$6*IF(G8562&lt;0,-G8562,0)</f>
        <v>5</v>
      </c>
      <c r="Q8562" s="1" t="n">
        <f aca="false">$C$7*K8562+$D$7*IF(L8562&gt;0,L8562,0)+$E$7*IF(L8562&lt;0,-L8562,0)</f>
        <v>18</v>
      </c>
      <c r="R8562" s="1" t="n">
        <f aca="false">P8562+Q8562</f>
        <v>23</v>
      </c>
    </row>
    <row r="8563" customFormat="false" ht="15.75" hidden="false" customHeight="false" outlineLevel="0" collapsed="false">
      <c r="A8563" s="1" t="n">
        <v>8547</v>
      </c>
      <c r="B8563" s="1" t="n">
        <f aca="true">RAND()</f>
        <v>0.764325680073072</v>
      </c>
      <c r="C8563" s="1" t="n">
        <f aca="false">VLOOKUP(B8563,$A$4:$B$14,2)</f>
        <v>3</v>
      </c>
      <c r="F8563" s="1" t="n">
        <f aca="false">F8562+J8562-I8562</f>
        <v>4</v>
      </c>
      <c r="G8563" s="1" t="n">
        <f aca="false">G8562+I8562-M8563</f>
        <v>0</v>
      </c>
      <c r="H8563" s="1" t="n">
        <f aca="false">$D$2-F8563</f>
        <v>2</v>
      </c>
      <c r="I8563" s="1" t="n">
        <f aca="false">MIN($C$2-IF(G8563&gt;0,G8563,0),F8563,$E$2)</f>
        <v>3</v>
      </c>
      <c r="J8563" s="1" t="n">
        <f aca="false">H8563</f>
        <v>2</v>
      </c>
      <c r="K8563" s="1" t="n">
        <f aca="false">K8562+O8562-N8562</f>
        <v>3</v>
      </c>
      <c r="L8563" s="1" t="n">
        <f aca="false">L8562+N8562-C8562</f>
        <v>1</v>
      </c>
      <c r="M8563" s="1" t="n">
        <f aca="false">$D$3-K8563-MAX(-G8562,0)</f>
        <v>3</v>
      </c>
      <c r="N8563" s="1" t="n">
        <f aca="false">MIN($C$3-IF(L8563&gt;0,L8563,0),K8563,$E$3)</f>
        <v>2</v>
      </c>
      <c r="O8563" s="1" t="n">
        <f aca="false">MIN(M8563+IF(-G8563&gt;0,-G8563,0),I8562+IF(G8562&gt;0,G8562,0))</f>
        <v>3</v>
      </c>
      <c r="P8563" s="1" t="n">
        <f aca="false">$C$6*F8563+$D$6*IF(G8563&gt;0,G8563,0)+$E$6*IF(G8563&lt;0,-G8563,0)</f>
        <v>4</v>
      </c>
      <c r="Q8563" s="1" t="n">
        <f aca="false">$C$7*K8563+$D$7*IF(L8563&gt;0,L8563,0)+$E$7*IF(L8563&lt;0,-L8563,0)</f>
        <v>10</v>
      </c>
      <c r="R8563" s="1" t="n">
        <f aca="false">P8563+Q8563</f>
        <v>14</v>
      </c>
    </row>
    <row r="8564" customFormat="false" ht="15.75" hidden="false" customHeight="false" outlineLevel="0" collapsed="false">
      <c r="A8564" s="1" t="n">
        <v>8548</v>
      </c>
      <c r="B8564" s="1" t="n">
        <f aca="true">RAND()</f>
        <v>0.466531435826054</v>
      </c>
      <c r="C8564" s="1" t="n">
        <f aca="false">VLOOKUP(B8564,$A$4:$B$14,2)</f>
        <v>2</v>
      </c>
      <c r="F8564" s="1" t="n">
        <f aca="false">F8563+J8563-I8563</f>
        <v>3</v>
      </c>
      <c r="G8564" s="1" t="n">
        <f aca="false">G8563+I8563-M8564</f>
        <v>1</v>
      </c>
      <c r="H8564" s="1" t="n">
        <f aca="false">$D$2-F8564</f>
        <v>3</v>
      </c>
      <c r="I8564" s="1" t="n">
        <f aca="false">MIN($C$2-IF(G8564&gt;0,G8564,0),F8564,$E$2)</f>
        <v>2</v>
      </c>
      <c r="J8564" s="1" t="n">
        <f aca="false">H8564</f>
        <v>3</v>
      </c>
      <c r="K8564" s="1" t="n">
        <f aca="false">K8563+O8563-N8563</f>
        <v>4</v>
      </c>
      <c r="L8564" s="1" t="n">
        <f aca="false">L8563+N8563-C8563</f>
        <v>0</v>
      </c>
      <c r="M8564" s="1" t="n">
        <f aca="false">$D$3-K8564-MAX(-G8563,0)</f>
        <v>2</v>
      </c>
      <c r="N8564" s="1" t="n">
        <f aca="false">MIN($C$3-IF(L8564&gt;0,L8564,0),K8564,$E$3)</f>
        <v>3</v>
      </c>
      <c r="O8564" s="1" t="n">
        <f aca="false">MIN(M8564+IF(-G8564&gt;0,-G8564,0),I8563+IF(G8563&gt;0,G8563,0))</f>
        <v>2</v>
      </c>
      <c r="P8564" s="1" t="n">
        <f aca="false">$C$6*F8564+$D$6*IF(G8564&gt;0,G8564,0)+$E$6*IF(G8564&lt;0,-G8564,0)</f>
        <v>5</v>
      </c>
      <c r="Q8564" s="1" t="n">
        <f aca="false">$C$7*K8564+$D$7*IF(L8564&gt;0,L8564,0)+$E$7*IF(L8564&lt;0,-L8564,0)</f>
        <v>8</v>
      </c>
      <c r="R8564" s="1" t="n">
        <f aca="false">P8564+Q8564</f>
        <v>13</v>
      </c>
    </row>
    <row r="8565" customFormat="false" ht="15.75" hidden="false" customHeight="false" outlineLevel="0" collapsed="false">
      <c r="A8565" s="1" t="n">
        <v>8549</v>
      </c>
      <c r="B8565" s="1" t="n">
        <f aca="true">RAND()</f>
        <v>0.845018801178326</v>
      </c>
      <c r="C8565" s="1" t="n">
        <f aca="false">VLOOKUP(B8565,$A$4:$B$14,2)</f>
        <v>3</v>
      </c>
      <c r="F8565" s="1" t="n">
        <f aca="false">F8564+J8564-I8564</f>
        <v>4</v>
      </c>
      <c r="G8565" s="1" t="n">
        <f aca="false">G8564+I8564-M8565</f>
        <v>0</v>
      </c>
      <c r="H8565" s="1" t="n">
        <f aca="false">$D$2-F8565</f>
        <v>2</v>
      </c>
      <c r="I8565" s="1" t="n">
        <f aca="false">MIN($C$2-IF(G8565&gt;0,G8565,0),F8565,$E$2)</f>
        <v>3</v>
      </c>
      <c r="J8565" s="1" t="n">
        <f aca="false">H8565</f>
        <v>2</v>
      </c>
      <c r="K8565" s="1" t="n">
        <f aca="false">K8564+O8564-N8564</f>
        <v>3</v>
      </c>
      <c r="L8565" s="1" t="n">
        <f aca="false">L8564+N8564-C8564</f>
        <v>1</v>
      </c>
      <c r="M8565" s="1" t="n">
        <f aca="false">$D$3-K8565-MAX(-G8564,0)</f>
        <v>3</v>
      </c>
      <c r="N8565" s="1" t="n">
        <f aca="false">MIN($C$3-IF(L8565&gt;0,L8565,0),K8565,$E$3)</f>
        <v>2</v>
      </c>
      <c r="O8565" s="1" t="n">
        <f aca="false">MIN(M8565+IF(-G8565&gt;0,-G8565,0),I8564+IF(G8564&gt;0,G8564,0))</f>
        <v>3</v>
      </c>
      <c r="P8565" s="1" t="n">
        <f aca="false">$C$6*F8565+$D$6*IF(G8565&gt;0,G8565,0)+$E$6*IF(G8565&lt;0,-G8565,0)</f>
        <v>4</v>
      </c>
      <c r="Q8565" s="1" t="n">
        <f aca="false">$C$7*K8565+$D$7*IF(L8565&gt;0,L8565,0)+$E$7*IF(L8565&lt;0,-L8565,0)</f>
        <v>10</v>
      </c>
      <c r="R8565" s="1" t="n">
        <f aca="false">P8565+Q8565</f>
        <v>14</v>
      </c>
    </row>
    <row r="8566" customFormat="false" ht="15.75" hidden="false" customHeight="false" outlineLevel="0" collapsed="false">
      <c r="A8566" s="1" t="n">
        <v>8550</v>
      </c>
      <c r="B8566" s="1" t="n">
        <f aca="true">RAND()</f>
        <v>0.944849443196339</v>
      </c>
      <c r="C8566" s="1" t="n">
        <f aca="false">VLOOKUP(B8566,$A$4:$B$14,2)</f>
        <v>4</v>
      </c>
      <c r="F8566" s="1" t="n">
        <f aca="false">F8565+J8565-I8565</f>
        <v>3</v>
      </c>
      <c r="G8566" s="1" t="n">
        <f aca="false">G8565+I8565-M8566</f>
        <v>1</v>
      </c>
      <c r="H8566" s="1" t="n">
        <f aca="false">$D$2-F8566</f>
        <v>3</v>
      </c>
      <c r="I8566" s="1" t="n">
        <f aca="false">MIN($C$2-IF(G8566&gt;0,G8566,0),F8566,$E$2)</f>
        <v>2</v>
      </c>
      <c r="J8566" s="1" t="n">
        <f aca="false">H8566</f>
        <v>3</v>
      </c>
      <c r="K8566" s="1" t="n">
        <f aca="false">K8565+O8565-N8565</f>
        <v>4</v>
      </c>
      <c r="L8566" s="1" t="n">
        <f aca="false">L8565+N8565-C8565</f>
        <v>0</v>
      </c>
      <c r="M8566" s="1" t="n">
        <f aca="false">$D$3-K8566-MAX(-G8565,0)</f>
        <v>2</v>
      </c>
      <c r="N8566" s="1" t="n">
        <f aca="false">MIN($C$3-IF(L8566&gt;0,L8566,0),K8566,$E$3)</f>
        <v>3</v>
      </c>
      <c r="O8566" s="1" t="n">
        <f aca="false">MIN(M8566+IF(-G8566&gt;0,-G8566,0),I8565+IF(G8565&gt;0,G8565,0))</f>
        <v>2</v>
      </c>
      <c r="P8566" s="1" t="n">
        <f aca="false">$C$6*F8566+$D$6*IF(G8566&gt;0,G8566,0)+$E$6*IF(G8566&lt;0,-G8566,0)</f>
        <v>5</v>
      </c>
      <c r="Q8566" s="1" t="n">
        <f aca="false">$C$7*K8566+$D$7*IF(L8566&gt;0,L8566,0)+$E$7*IF(L8566&lt;0,-L8566,0)</f>
        <v>8</v>
      </c>
      <c r="R8566" s="1" t="n">
        <f aca="false">P8566+Q8566</f>
        <v>13</v>
      </c>
    </row>
    <row r="8567" customFormat="false" ht="15.75" hidden="false" customHeight="false" outlineLevel="0" collapsed="false">
      <c r="A8567" s="1" t="n">
        <v>8551</v>
      </c>
      <c r="B8567" s="1" t="n">
        <f aca="true">RAND()</f>
        <v>0.343663881643178</v>
      </c>
      <c r="C8567" s="1" t="n">
        <f aca="false">VLOOKUP(B8567,$A$4:$B$14,2)</f>
        <v>1</v>
      </c>
      <c r="F8567" s="1" t="n">
        <f aca="false">F8566+J8566-I8566</f>
        <v>4</v>
      </c>
      <c r="G8567" s="1" t="n">
        <f aca="false">G8566+I8566-M8567</f>
        <v>0</v>
      </c>
      <c r="H8567" s="1" t="n">
        <f aca="false">$D$2-F8567</f>
        <v>2</v>
      </c>
      <c r="I8567" s="1" t="n">
        <f aca="false">MIN($C$2-IF(G8567&gt;0,G8567,0),F8567,$E$2)</f>
        <v>3</v>
      </c>
      <c r="J8567" s="1" t="n">
        <f aca="false">H8567</f>
        <v>2</v>
      </c>
      <c r="K8567" s="1" t="n">
        <f aca="false">K8566+O8566-N8566</f>
        <v>3</v>
      </c>
      <c r="L8567" s="1" t="n">
        <f aca="false">L8566+N8566-C8566</f>
        <v>-1</v>
      </c>
      <c r="M8567" s="1" t="n">
        <f aca="false">$D$3-K8567-MAX(-G8566,0)</f>
        <v>3</v>
      </c>
      <c r="N8567" s="1" t="n">
        <f aca="false">MIN($C$3-IF(L8567&gt;0,L8567,0),K8567,$E$3)</f>
        <v>3</v>
      </c>
      <c r="O8567" s="1" t="n">
        <f aca="false">MIN(M8567+IF(-G8567&gt;0,-G8567,0),I8566+IF(G8566&gt;0,G8566,0))</f>
        <v>3</v>
      </c>
      <c r="P8567" s="1" t="n">
        <f aca="false">$C$6*F8567+$D$6*IF(G8567&gt;0,G8567,0)+$E$6*IF(G8567&lt;0,-G8567,0)</f>
        <v>4</v>
      </c>
      <c r="Q8567" s="1" t="n">
        <f aca="false">$C$7*K8567+$D$7*IF(L8567&gt;0,L8567,0)+$E$7*IF(L8567&lt;0,-L8567,0)</f>
        <v>16</v>
      </c>
      <c r="R8567" s="1" t="n">
        <f aca="false">P8567+Q8567</f>
        <v>20</v>
      </c>
    </row>
    <row r="8568" customFormat="false" ht="15.75" hidden="false" customHeight="false" outlineLevel="0" collapsed="false">
      <c r="A8568" s="1" t="n">
        <v>8552</v>
      </c>
      <c r="B8568" s="1" t="n">
        <f aca="true">RAND()</f>
        <v>0.0498843350141019</v>
      </c>
      <c r="C8568" s="1" t="n">
        <f aca="false">VLOOKUP(B8568,$A$4:$B$14,2)</f>
        <v>0</v>
      </c>
      <c r="F8568" s="1" t="n">
        <f aca="false">F8567+J8567-I8567</f>
        <v>3</v>
      </c>
      <c r="G8568" s="1" t="n">
        <f aca="false">G8567+I8567-M8568</f>
        <v>0</v>
      </c>
      <c r="H8568" s="1" t="n">
        <f aca="false">$D$2-F8568</f>
        <v>3</v>
      </c>
      <c r="I8568" s="1" t="n">
        <f aca="false">MIN($C$2-IF(G8568&gt;0,G8568,0),F8568,$E$2)</f>
        <v>3</v>
      </c>
      <c r="J8568" s="1" t="n">
        <f aca="false">H8568</f>
        <v>3</v>
      </c>
      <c r="K8568" s="1" t="n">
        <f aca="false">K8567+O8567-N8567</f>
        <v>3</v>
      </c>
      <c r="L8568" s="1" t="n">
        <f aca="false">L8567+N8567-C8567</f>
        <v>1</v>
      </c>
      <c r="M8568" s="1" t="n">
        <f aca="false">$D$3-K8568-MAX(-G8567,0)</f>
        <v>3</v>
      </c>
      <c r="N8568" s="1" t="n">
        <f aca="false">MIN($C$3-IF(L8568&gt;0,L8568,0),K8568,$E$3)</f>
        <v>2</v>
      </c>
      <c r="O8568" s="1" t="n">
        <f aca="false">MIN(M8568+IF(-G8568&gt;0,-G8568,0),I8567+IF(G8567&gt;0,G8567,0))</f>
        <v>3</v>
      </c>
      <c r="P8568" s="1" t="n">
        <f aca="false">$C$6*F8568+$D$6*IF(G8568&gt;0,G8568,0)+$E$6*IF(G8568&lt;0,-G8568,0)</f>
        <v>3</v>
      </c>
      <c r="Q8568" s="1" t="n">
        <f aca="false">$C$7*K8568+$D$7*IF(L8568&gt;0,L8568,0)+$E$7*IF(L8568&lt;0,-L8568,0)</f>
        <v>10</v>
      </c>
      <c r="R8568" s="1" t="n">
        <f aca="false">P8568+Q8568</f>
        <v>13</v>
      </c>
    </row>
    <row r="8569" customFormat="false" ht="15.75" hidden="false" customHeight="false" outlineLevel="0" collapsed="false">
      <c r="A8569" s="1" t="n">
        <v>8553</v>
      </c>
      <c r="B8569" s="1" t="n">
        <f aca="true">RAND()</f>
        <v>0.345575222668437</v>
      </c>
      <c r="C8569" s="1" t="n">
        <f aca="false">VLOOKUP(B8569,$A$4:$B$14,2)</f>
        <v>1</v>
      </c>
      <c r="F8569" s="1" t="n">
        <f aca="false">F8568+J8568-I8568</f>
        <v>3</v>
      </c>
      <c r="G8569" s="1" t="n">
        <f aca="false">G8568+I8568-M8569</f>
        <v>1</v>
      </c>
      <c r="H8569" s="1" t="n">
        <f aca="false">$D$2-F8569</f>
        <v>3</v>
      </c>
      <c r="I8569" s="1" t="n">
        <f aca="false">MIN($C$2-IF(G8569&gt;0,G8569,0),F8569,$E$2)</f>
        <v>2</v>
      </c>
      <c r="J8569" s="1" t="n">
        <f aca="false">H8569</f>
        <v>3</v>
      </c>
      <c r="K8569" s="1" t="n">
        <f aca="false">K8568+O8568-N8568</f>
        <v>4</v>
      </c>
      <c r="L8569" s="1" t="n">
        <f aca="false">L8568+N8568-C8568</f>
        <v>3</v>
      </c>
      <c r="M8569" s="1" t="n">
        <f aca="false">$D$3-K8569-MAX(-G8568,0)</f>
        <v>2</v>
      </c>
      <c r="N8569" s="1" t="n">
        <f aca="false">MIN($C$3-IF(L8569&gt;0,L8569,0),K8569,$E$3)</f>
        <v>0</v>
      </c>
      <c r="O8569" s="1" t="n">
        <f aca="false">MIN(M8569+IF(-G8569&gt;0,-G8569,0),I8568+IF(G8568&gt;0,G8568,0))</f>
        <v>2</v>
      </c>
      <c r="P8569" s="1" t="n">
        <f aca="false">$C$6*F8569+$D$6*IF(G8569&gt;0,G8569,0)+$E$6*IF(G8569&lt;0,-G8569,0)</f>
        <v>5</v>
      </c>
      <c r="Q8569" s="1" t="n">
        <f aca="false">$C$7*K8569+$D$7*IF(L8569&gt;0,L8569,0)+$E$7*IF(L8569&lt;0,-L8569,0)</f>
        <v>20</v>
      </c>
      <c r="R8569" s="1" t="n">
        <f aca="false">P8569+Q8569</f>
        <v>25</v>
      </c>
    </row>
    <row r="8570" customFormat="false" ht="15.75" hidden="false" customHeight="false" outlineLevel="0" collapsed="false">
      <c r="A8570" s="1" t="n">
        <v>8554</v>
      </c>
      <c r="B8570" s="1" t="n">
        <f aca="true">RAND()</f>
        <v>0.923380561087039</v>
      </c>
      <c r="C8570" s="1" t="n">
        <f aca="false">VLOOKUP(B8570,$A$4:$B$14,2)</f>
        <v>4</v>
      </c>
      <c r="F8570" s="1" t="n">
        <f aca="false">F8569+J8569-I8569</f>
        <v>4</v>
      </c>
      <c r="G8570" s="1" t="n">
        <f aca="false">G8569+I8569-M8570</f>
        <v>3</v>
      </c>
      <c r="H8570" s="1" t="n">
        <f aca="false">$D$2-F8570</f>
        <v>2</v>
      </c>
      <c r="I8570" s="1" t="n">
        <f aca="false">MIN($C$2-IF(G8570&gt;0,G8570,0),F8570,$E$2)</f>
        <v>0</v>
      </c>
      <c r="J8570" s="1" t="n">
        <f aca="false">H8570</f>
        <v>2</v>
      </c>
      <c r="K8570" s="1" t="n">
        <f aca="false">K8569+O8569-N8569</f>
        <v>6</v>
      </c>
      <c r="L8570" s="1" t="n">
        <f aca="false">L8569+N8569-C8569</f>
        <v>2</v>
      </c>
      <c r="M8570" s="1" t="n">
        <f aca="false">$D$3-K8570-MAX(-G8569,0)</f>
        <v>0</v>
      </c>
      <c r="N8570" s="1" t="n">
        <f aca="false">MIN($C$3-IF(L8570&gt;0,L8570,0),K8570,$E$3)</f>
        <v>1</v>
      </c>
      <c r="O8570" s="1" t="n">
        <f aca="false">MIN(M8570+IF(-G8570&gt;0,-G8570,0),I8569+IF(G8569&gt;0,G8569,0))</f>
        <v>0</v>
      </c>
      <c r="P8570" s="1" t="n">
        <f aca="false">$C$6*F8570+$D$6*IF(G8570&gt;0,G8570,0)+$E$6*IF(G8570&lt;0,-G8570,0)</f>
        <v>10</v>
      </c>
      <c r="Q8570" s="1" t="n">
        <f aca="false">$C$7*K8570+$D$7*IF(L8570&gt;0,L8570,0)+$E$7*IF(L8570&lt;0,-L8570,0)</f>
        <v>20</v>
      </c>
      <c r="R8570" s="1" t="n">
        <f aca="false">P8570+Q8570</f>
        <v>30</v>
      </c>
    </row>
    <row r="8571" customFormat="false" ht="15.75" hidden="false" customHeight="false" outlineLevel="0" collapsed="false">
      <c r="A8571" s="1" t="n">
        <v>8555</v>
      </c>
      <c r="B8571" s="1" t="n">
        <f aca="true">RAND()</f>
        <v>0.316602382228419</v>
      </c>
      <c r="C8571" s="1" t="n">
        <f aca="false">VLOOKUP(B8571,$A$4:$B$14,2)</f>
        <v>1</v>
      </c>
      <c r="F8571" s="1" t="n">
        <f aca="false">F8570+J8570-I8570</f>
        <v>6</v>
      </c>
      <c r="G8571" s="1" t="n">
        <f aca="false">G8570+I8570-M8571</f>
        <v>2</v>
      </c>
      <c r="H8571" s="1" t="n">
        <f aca="false">$D$2-F8571</f>
        <v>0</v>
      </c>
      <c r="I8571" s="1" t="n">
        <f aca="false">MIN($C$2-IF(G8571&gt;0,G8571,0),F8571,$E$2)</f>
        <v>1</v>
      </c>
      <c r="J8571" s="1" t="n">
        <f aca="false">H8571</f>
        <v>0</v>
      </c>
      <c r="K8571" s="1" t="n">
        <f aca="false">K8570+O8570-N8570</f>
        <v>5</v>
      </c>
      <c r="L8571" s="1" t="n">
        <f aca="false">L8570+N8570-C8570</f>
        <v>-1</v>
      </c>
      <c r="M8571" s="1" t="n">
        <f aca="false">$D$3-K8571-MAX(-G8570,0)</f>
        <v>1</v>
      </c>
      <c r="N8571" s="1" t="n">
        <f aca="false">MIN($C$3-IF(L8571&gt;0,L8571,0),K8571,$E$3)</f>
        <v>3</v>
      </c>
      <c r="O8571" s="1" t="n">
        <f aca="false">MIN(M8571+IF(-G8571&gt;0,-G8571,0),I8570+IF(G8570&gt;0,G8570,0))</f>
        <v>1</v>
      </c>
      <c r="P8571" s="1" t="n">
        <f aca="false">$C$6*F8571+$D$6*IF(G8571&gt;0,G8571,0)+$E$6*IF(G8571&lt;0,-G8571,0)</f>
        <v>10</v>
      </c>
      <c r="Q8571" s="1" t="n">
        <f aca="false">$C$7*K8571+$D$7*IF(L8571&gt;0,L8571,0)+$E$7*IF(L8571&lt;0,-L8571,0)</f>
        <v>20</v>
      </c>
      <c r="R8571" s="1" t="n">
        <f aca="false">P8571+Q8571</f>
        <v>30</v>
      </c>
    </row>
    <row r="8572" customFormat="false" ht="15.75" hidden="false" customHeight="false" outlineLevel="0" collapsed="false">
      <c r="A8572" s="1" t="n">
        <v>8556</v>
      </c>
      <c r="B8572" s="1" t="n">
        <f aca="true">RAND()</f>
        <v>0.335241457757894</v>
      </c>
      <c r="C8572" s="1" t="n">
        <f aca="false">VLOOKUP(B8572,$A$4:$B$14,2)</f>
        <v>1</v>
      </c>
      <c r="F8572" s="1" t="n">
        <f aca="false">F8571+J8571-I8571</f>
        <v>5</v>
      </c>
      <c r="G8572" s="1" t="n">
        <f aca="false">G8571+I8571-M8572</f>
        <v>0</v>
      </c>
      <c r="H8572" s="1" t="n">
        <f aca="false">$D$2-F8572</f>
        <v>1</v>
      </c>
      <c r="I8572" s="1" t="n">
        <f aca="false">MIN($C$2-IF(G8572&gt;0,G8572,0),F8572,$E$2)</f>
        <v>3</v>
      </c>
      <c r="J8572" s="1" t="n">
        <f aca="false">H8572</f>
        <v>1</v>
      </c>
      <c r="K8572" s="1" t="n">
        <f aca="false">K8571+O8571-N8571</f>
        <v>3</v>
      </c>
      <c r="L8572" s="1" t="n">
        <f aca="false">L8571+N8571-C8571</f>
        <v>1</v>
      </c>
      <c r="M8572" s="1" t="n">
        <f aca="false">$D$3-K8572-MAX(-G8571,0)</f>
        <v>3</v>
      </c>
      <c r="N8572" s="1" t="n">
        <f aca="false">MIN($C$3-IF(L8572&gt;0,L8572,0),K8572,$E$3)</f>
        <v>2</v>
      </c>
      <c r="O8572" s="1" t="n">
        <f aca="false">MIN(M8572+IF(-G8572&gt;0,-G8572,0),I8571+IF(G8571&gt;0,G8571,0))</f>
        <v>3</v>
      </c>
      <c r="P8572" s="1" t="n">
        <f aca="false">$C$6*F8572+$D$6*IF(G8572&gt;0,G8572,0)+$E$6*IF(G8572&lt;0,-G8572,0)</f>
        <v>5</v>
      </c>
      <c r="Q8572" s="1" t="n">
        <f aca="false">$C$7*K8572+$D$7*IF(L8572&gt;0,L8572,0)+$E$7*IF(L8572&lt;0,-L8572,0)</f>
        <v>10</v>
      </c>
      <c r="R8572" s="1" t="n">
        <f aca="false">P8572+Q8572</f>
        <v>15</v>
      </c>
    </row>
    <row r="8573" customFormat="false" ht="15.75" hidden="false" customHeight="false" outlineLevel="0" collapsed="false">
      <c r="A8573" s="1" t="n">
        <v>8557</v>
      </c>
      <c r="B8573" s="1" t="n">
        <f aca="true">RAND()</f>
        <v>0.37209473248422</v>
      </c>
      <c r="C8573" s="1" t="n">
        <f aca="false">VLOOKUP(B8573,$A$4:$B$14,2)</f>
        <v>1</v>
      </c>
      <c r="F8573" s="1" t="n">
        <f aca="false">F8572+J8572-I8572</f>
        <v>3</v>
      </c>
      <c r="G8573" s="1" t="n">
        <f aca="false">G8572+I8572-M8573</f>
        <v>1</v>
      </c>
      <c r="H8573" s="1" t="n">
        <f aca="false">$D$2-F8573</f>
        <v>3</v>
      </c>
      <c r="I8573" s="1" t="n">
        <f aca="false">MIN($C$2-IF(G8573&gt;0,G8573,0),F8573,$E$2)</f>
        <v>2</v>
      </c>
      <c r="J8573" s="1" t="n">
        <f aca="false">H8573</f>
        <v>3</v>
      </c>
      <c r="K8573" s="1" t="n">
        <f aca="false">K8572+O8572-N8572</f>
        <v>4</v>
      </c>
      <c r="L8573" s="1" t="n">
        <f aca="false">L8572+N8572-C8572</f>
        <v>2</v>
      </c>
      <c r="M8573" s="1" t="n">
        <f aca="false">$D$3-K8573-MAX(-G8572,0)</f>
        <v>2</v>
      </c>
      <c r="N8573" s="1" t="n">
        <f aca="false">MIN($C$3-IF(L8573&gt;0,L8573,0),K8573,$E$3)</f>
        <v>1</v>
      </c>
      <c r="O8573" s="1" t="n">
        <f aca="false">MIN(M8573+IF(-G8573&gt;0,-G8573,0),I8572+IF(G8572&gt;0,G8572,0))</f>
        <v>2</v>
      </c>
      <c r="P8573" s="1" t="n">
        <f aca="false">$C$6*F8573+$D$6*IF(G8573&gt;0,G8573,0)+$E$6*IF(G8573&lt;0,-G8573,0)</f>
        <v>5</v>
      </c>
      <c r="Q8573" s="1" t="n">
        <f aca="false">$C$7*K8573+$D$7*IF(L8573&gt;0,L8573,0)+$E$7*IF(L8573&lt;0,-L8573,0)</f>
        <v>16</v>
      </c>
      <c r="R8573" s="1" t="n">
        <f aca="false">P8573+Q8573</f>
        <v>21</v>
      </c>
    </row>
    <row r="8574" customFormat="false" ht="15.75" hidden="false" customHeight="false" outlineLevel="0" collapsed="false">
      <c r="A8574" s="1" t="n">
        <v>8558</v>
      </c>
      <c r="B8574" s="1" t="n">
        <f aca="true">RAND()</f>
        <v>0.340445948687835</v>
      </c>
      <c r="C8574" s="1" t="n">
        <f aca="false">VLOOKUP(B8574,$A$4:$B$14,2)</f>
        <v>1</v>
      </c>
      <c r="F8574" s="1" t="n">
        <f aca="false">F8573+J8573-I8573</f>
        <v>4</v>
      </c>
      <c r="G8574" s="1" t="n">
        <f aca="false">G8573+I8573-M8574</f>
        <v>2</v>
      </c>
      <c r="H8574" s="1" t="n">
        <f aca="false">$D$2-F8574</f>
        <v>2</v>
      </c>
      <c r="I8574" s="1" t="n">
        <f aca="false">MIN($C$2-IF(G8574&gt;0,G8574,0),F8574,$E$2)</f>
        <v>1</v>
      </c>
      <c r="J8574" s="1" t="n">
        <f aca="false">H8574</f>
        <v>2</v>
      </c>
      <c r="K8574" s="1" t="n">
        <f aca="false">K8573+O8573-N8573</f>
        <v>5</v>
      </c>
      <c r="L8574" s="1" t="n">
        <f aca="false">L8573+N8573-C8573</f>
        <v>2</v>
      </c>
      <c r="M8574" s="1" t="n">
        <f aca="false">$D$3-K8574-MAX(-G8573,0)</f>
        <v>1</v>
      </c>
      <c r="N8574" s="1" t="n">
        <f aca="false">MIN($C$3-IF(L8574&gt;0,L8574,0),K8574,$E$3)</f>
        <v>1</v>
      </c>
      <c r="O8574" s="1" t="n">
        <f aca="false">MIN(M8574+IF(-G8574&gt;0,-G8574,0),I8573+IF(G8573&gt;0,G8573,0))</f>
        <v>1</v>
      </c>
      <c r="P8574" s="1" t="n">
        <f aca="false">$C$6*F8574+$D$6*IF(G8574&gt;0,G8574,0)+$E$6*IF(G8574&lt;0,-G8574,0)</f>
        <v>8</v>
      </c>
      <c r="Q8574" s="1" t="n">
        <f aca="false">$C$7*K8574+$D$7*IF(L8574&gt;0,L8574,0)+$E$7*IF(L8574&lt;0,-L8574,0)</f>
        <v>18</v>
      </c>
      <c r="R8574" s="1" t="n">
        <f aca="false">P8574+Q8574</f>
        <v>26</v>
      </c>
    </row>
    <row r="8575" customFormat="false" ht="15.75" hidden="false" customHeight="false" outlineLevel="0" collapsed="false">
      <c r="A8575" s="1" t="n">
        <v>8559</v>
      </c>
      <c r="B8575" s="1" t="n">
        <f aca="true">RAND()</f>
        <v>0.384009448834797</v>
      </c>
      <c r="C8575" s="1" t="n">
        <f aca="false">VLOOKUP(B8575,$A$4:$B$14,2)</f>
        <v>1</v>
      </c>
      <c r="F8575" s="1" t="n">
        <f aca="false">F8574+J8574-I8574</f>
        <v>5</v>
      </c>
      <c r="G8575" s="1" t="n">
        <f aca="false">G8574+I8574-M8575</f>
        <v>2</v>
      </c>
      <c r="H8575" s="1" t="n">
        <f aca="false">$D$2-F8575</f>
        <v>1</v>
      </c>
      <c r="I8575" s="1" t="n">
        <f aca="false">MIN($C$2-IF(G8575&gt;0,G8575,0),F8575,$E$2)</f>
        <v>1</v>
      </c>
      <c r="J8575" s="1" t="n">
        <f aca="false">H8575</f>
        <v>1</v>
      </c>
      <c r="K8575" s="1" t="n">
        <f aca="false">K8574+O8574-N8574</f>
        <v>5</v>
      </c>
      <c r="L8575" s="1" t="n">
        <f aca="false">L8574+N8574-C8574</f>
        <v>2</v>
      </c>
      <c r="M8575" s="1" t="n">
        <f aca="false">$D$3-K8575-MAX(-G8574,0)</f>
        <v>1</v>
      </c>
      <c r="N8575" s="1" t="n">
        <f aca="false">MIN($C$3-IF(L8575&gt;0,L8575,0),K8575,$E$3)</f>
        <v>1</v>
      </c>
      <c r="O8575" s="1" t="n">
        <f aca="false">MIN(M8575+IF(-G8575&gt;0,-G8575,0),I8574+IF(G8574&gt;0,G8574,0))</f>
        <v>1</v>
      </c>
      <c r="P8575" s="1" t="n">
        <f aca="false">$C$6*F8575+$D$6*IF(G8575&gt;0,G8575,0)+$E$6*IF(G8575&lt;0,-G8575,0)</f>
        <v>9</v>
      </c>
      <c r="Q8575" s="1" t="n">
        <f aca="false">$C$7*K8575+$D$7*IF(L8575&gt;0,L8575,0)+$E$7*IF(L8575&lt;0,-L8575,0)</f>
        <v>18</v>
      </c>
      <c r="R8575" s="1" t="n">
        <f aca="false">P8575+Q8575</f>
        <v>27</v>
      </c>
    </row>
    <row r="8576" customFormat="false" ht="15.75" hidden="false" customHeight="false" outlineLevel="0" collapsed="false">
      <c r="A8576" s="1" t="n">
        <v>8560</v>
      </c>
      <c r="B8576" s="1" t="n">
        <f aca="true">RAND()</f>
        <v>0.240270156926052</v>
      </c>
      <c r="C8576" s="1" t="n">
        <f aca="false">VLOOKUP(B8576,$A$4:$B$14,2)</f>
        <v>1</v>
      </c>
      <c r="F8576" s="1" t="n">
        <f aca="false">F8575+J8575-I8575</f>
        <v>5</v>
      </c>
      <c r="G8576" s="1" t="n">
        <f aca="false">G8575+I8575-M8576</f>
        <v>2</v>
      </c>
      <c r="H8576" s="1" t="n">
        <f aca="false">$D$2-F8576</f>
        <v>1</v>
      </c>
      <c r="I8576" s="1" t="n">
        <f aca="false">MIN($C$2-IF(G8576&gt;0,G8576,0),F8576,$E$2)</f>
        <v>1</v>
      </c>
      <c r="J8576" s="1" t="n">
        <f aca="false">H8576</f>
        <v>1</v>
      </c>
      <c r="K8576" s="1" t="n">
        <f aca="false">K8575+O8575-N8575</f>
        <v>5</v>
      </c>
      <c r="L8576" s="1" t="n">
        <f aca="false">L8575+N8575-C8575</f>
        <v>2</v>
      </c>
      <c r="M8576" s="1" t="n">
        <f aca="false">$D$3-K8576-MAX(-G8575,0)</f>
        <v>1</v>
      </c>
      <c r="N8576" s="1" t="n">
        <f aca="false">MIN($C$3-IF(L8576&gt;0,L8576,0),K8576,$E$3)</f>
        <v>1</v>
      </c>
      <c r="O8576" s="1" t="n">
        <f aca="false">MIN(M8576+IF(-G8576&gt;0,-G8576,0),I8575+IF(G8575&gt;0,G8575,0))</f>
        <v>1</v>
      </c>
      <c r="P8576" s="1" t="n">
        <f aca="false">$C$6*F8576+$D$6*IF(G8576&gt;0,G8576,0)+$E$6*IF(G8576&lt;0,-G8576,0)</f>
        <v>9</v>
      </c>
      <c r="Q8576" s="1" t="n">
        <f aca="false">$C$7*K8576+$D$7*IF(L8576&gt;0,L8576,0)+$E$7*IF(L8576&lt;0,-L8576,0)</f>
        <v>18</v>
      </c>
      <c r="R8576" s="1" t="n">
        <f aca="false">P8576+Q8576</f>
        <v>27</v>
      </c>
    </row>
    <row r="8577" customFormat="false" ht="15.75" hidden="false" customHeight="false" outlineLevel="0" collapsed="false">
      <c r="A8577" s="1" t="n">
        <v>8561</v>
      </c>
      <c r="B8577" s="1" t="n">
        <f aca="true">RAND()</f>
        <v>0.139383737130577</v>
      </c>
      <c r="C8577" s="1" t="n">
        <f aca="false">VLOOKUP(B8577,$A$4:$B$14,2)</f>
        <v>1</v>
      </c>
      <c r="F8577" s="1" t="n">
        <f aca="false">F8576+J8576-I8576</f>
        <v>5</v>
      </c>
      <c r="G8577" s="1" t="n">
        <f aca="false">G8576+I8576-M8577</f>
        <v>2</v>
      </c>
      <c r="H8577" s="1" t="n">
        <f aca="false">$D$2-F8577</f>
        <v>1</v>
      </c>
      <c r="I8577" s="1" t="n">
        <f aca="false">MIN($C$2-IF(G8577&gt;0,G8577,0),F8577,$E$2)</f>
        <v>1</v>
      </c>
      <c r="J8577" s="1" t="n">
        <f aca="false">H8577</f>
        <v>1</v>
      </c>
      <c r="K8577" s="1" t="n">
        <f aca="false">K8576+O8576-N8576</f>
        <v>5</v>
      </c>
      <c r="L8577" s="1" t="n">
        <f aca="false">L8576+N8576-C8576</f>
        <v>2</v>
      </c>
      <c r="M8577" s="1" t="n">
        <f aca="false">$D$3-K8577-MAX(-G8576,0)</f>
        <v>1</v>
      </c>
      <c r="N8577" s="1" t="n">
        <f aca="false">MIN($C$3-IF(L8577&gt;0,L8577,0),K8577,$E$3)</f>
        <v>1</v>
      </c>
      <c r="O8577" s="1" t="n">
        <f aca="false">MIN(M8577+IF(-G8577&gt;0,-G8577,0),I8576+IF(G8576&gt;0,G8576,0))</f>
        <v>1</v>
      </c>
      <c r="P8577" s="1" t="n">
        <f aca="false">$C$6*F8577+$D$6*IF(G8577&gt;0,G8577,0)+$E$6*IF(G8577&lt;0,-G8577,0)</f>
        <v>9</v>
      </c>
      <c r="Q8577" s="1" t="n">
        <f aca="false">$C$7*K8577+$D$7*IF(L8577&gt;0,L8577,0)+$E$7*IF(L8577&lt;0,-L8577,0)</f>
        <v>18</v>
      </c>
      <c r="R8577" s="1" t="n">
        <f aca="false">P8577+Q8577</f>
        <v>27</v>
      </c>
    </row>
    <row r="8578" customFormat="false" ht="15.75" hidden="false" customHeight="false" outlineLevel="0" collapsed="false">
      <c r="A8578" s="1" t="n">
        <v>8562</v>
      </c>
      <c r="B8578" s="1" t="n">
        <f aca="true">RAND()</f>
        <v>0.0828830357696324</v>
      </c>
      <c r="C8578" s="1" t="n">
        <f aca="false">VLOOKUP(B8578,$A$4:$B$14,2)</f>
        <v>0</v>
      </c>
      <c r="F8578" s="1" t="n">
        <f aca="false">F8577+J8577-I8577</f>
        <v>5</v>
      </c>
      <c r="G8578" s="1" t="n">
        <f aca="false">G8577+I8577-M8578</f>
        <v>2</v>
      </c>
      <c r="H8578" s="1" t="n">
        <f aca="false">$D$2-F8578</f>
        <v>1</v>
      </c>
      <c r="I8578" s="1" t="n">
        <f aca="false">MIN($C$2-IF(G8578&gt;0,G8578,0),F8578,$E$2)</f>
        <v>1</v>
      </c>
      <c r="J8578" s="1" t="n">
        <f aca="false">H8578</f>
        <v>1</v>
      </c>
      <c r="K8578" s="1" t="n">
        <f aca="false">K8577+O8577-N8577</f>
        <v>5</v>
      </c>
      <c r="L8578" s="1" t="n">
        <f aca="false">L8577+N8577-C8577</f>
        <v>2</v>
      </c>
      <c r="M8578" s="1" t="n">
        <f aca="false">$D$3-K8578-MAX(-G8577,0)</f>
        <v>1</v>
      </c>
      <c r="N8578" s="1" t="n">
        <f aca="false">MIN($C$3-IF(L8578&gt;0,L8578,0),K8578,$E$3)</f>
        <v>1</v>
      </c>
      <c r="O8578" s="1" t="n">
        <f aca="false">MIN(M8578+IF(-G8578&gt;0,-G8578,0),I8577+IF(G8577&gt;0,G8577,0))</f>
        <v>1</v>
      </c>
      <c r="P8578" s="1" t="n">
        <f aca="false">$C$6*F8578+$D$6*IF(G8578&gt;0,G8578,0)+$E$6*IF(G8578&lt;0,-G8578,0)</f>
        <v>9</v>
      </c>
      <c r="Q8578" s="1" t="n">
        <f aca="false">$C$7*K8578+$D$7*IF(L8578&gt;0,L8578,0)+$E$7*IF(L8578&lt;0,-L8578,0)</f>
        <v>18</v>
      </c>
      <c r="R8578" s="1" t="n">
        <f aca="false">P8578+Q8578</f>
        <v>27</v>
      </c>
    </row>
    <row r="8579" customFormat="false" ht="15.75" hidden="false" customHeight="false" outlineLevel="0" collapsed="false">
      <c r="A8579" s="1" t="n">
        <v>8563</v>
      </c>
      <c r="B8579" s="1" t="n">
        <f aca="true">RAND()</f>
        <v>0.251254030568842</v>
      </c>
      <c r="C8579" s="1" t="n">
        <f aca="false">VLOOKUP(B8579,$A$4:$B$14,2)</f>
        <v>1</v>
      </c>
      <c r="F8579" s="1" t="n">
        <f aca="false">F8578+J8578-I8578</f>
        <v>5</v>
      </c>
      <c r="G8579" s="1" t="n">
        <f aca="false">G8578+I8578-M8579</f>
        <v>2</v>
      </c>
      <c r="H8579" s="1" t="n">
        <f aca="false">$D$2-F8579</f>
        <v>1</v>
      </c>
      <c r="I8579" s="1" t="n">
        <f aca="false">MIN($C$2-IF(G8579&gt;0,G8579,0),F8579,$E$2)</f>
        <v>1</v>
      </c>
      <c r="J8579" s="1" t="n">
        <f aca="false">H8579</f>
        <v>1</v>
      </c>
      <c r="K8579" s="1" t="n">
        <f aca="false">K8578+O8578-N8578</f>
        <v>5</v>
      </c>
      <c r="L8579" s="1" t="n">
        <f aca="false">L8578+N8578-C8578</f>
        <v>3</v>
      </c>
      <c r="M8579" s="1" t="n">
        <f aca="false">$D$3-K8579-MAX(-G8578,0)</f>
        <v>1</v>
      </c>
      <c r="N8579" s="1" t="n">
        <f aca="false">MIN($C$3-IF(L8579&gt;0,L8579,0),K8579,$E$3)</f>
        <v>0</v>
      </c>
      <c r="O8579" s="1" t="n">
        <f aca="false">MIN(M8579+IF(-G8579&gt;0,-G8579,0),I8578+IF(G8578&gt;0,G8578,0))</f>
        <v>1</v>
      </c>
      <c r="P8579" s="1" t="n">
        <f aca="false">$C$6*F8579+$D$6*IF(G8579&gt;0,G8579,0)+$E$6*IF(G8579&lt;0,-G8579,0)</f>
        <v>9</v>
      </c>
      <c r="Q8579" s="1" t="n">
        <f aca="false">$C$7*K8579+$D$7*IF(L8579&gt;0,L8579,0)+$E$7*IF(L8579&lt;0,-L8579,0)</f>
        <v>22</v>
      </c>
      <c r="R8579" s="1" t="n">
        <f aca="false">P8579+Q8579</f>
        <v>31</v>
      </c>
    </row>
    <row r="8580" customFormat="false" ht="15.75" hidden="false" customHeight="false" outlineLevel="0" collapsed="false">
      <c r="A8580" s="1" t="n">
        <v>8564</v>
      </c>
      <c r="B8580" s="1" t="n">
        <f aca="true">RAND()</f>
        <v>0.995824441291261</v>
      </c>
      <c r="C8580" s="1" t="n">
        <f aca="false">VLOOKUP(B8580,$A$4:$B$14,2)</f>
        <v>7</v>
      </c>
      <c r="F8580" s="1" t="n">
        <f aca="false">F8579+J8579-I8579</f>
        <v>5</v>
      </c>
      <c r="G8580" s="1" t="n">
        <f aca="false">G8579+I8579-M8580</f>
        <v>3</v>
      </c>
      <c r="H8580" s="1" t="n">
        <f aca="false">$D$2-F8580</f>
        <v>1</v>
      </c>
      <c r="I8580" s="1" t="n">
        <f aca="false">MIN($C$2-IF(G8580&gt;0,G8580,0),F8580,$E$2)</f>
        <v>0</v>
      </c>
      <c r="J8580" s="1" t="n">
        <f aca="false">H8580</f>
        <v>1</v>
      </c>
      <c r="K8580" s="1" t="n">
        <f aca="false">K8579+O8579-N8579</f>
        <v>6</v>
      </c>
      <c r="L8580" s="1" t="n">
        <f aca="false">L8579+N8579-C8579</f>
        <v>2</v>
      </c>
      <c r="M8580" s="1" t="n">
        <f aca="false">$D$3-K8580-MAX(-G8579,0)</f>
        <v>0</v>
      </c>
      <c r="N8580" s="1" t="n">
        <f aca="false">MIN($C$3-IF(L8580&gt;0,L8580,0),K8580,$E$3)</f>
        <v>1</v>
      </c>
      <c r="O8580" s="1" t="n">
        <f aca="false">MIN(M8580+IF(-G8580&gt;0,-G8580,0),I8579+IF(G8579&gt;0,G8579,0))</f>
        <v>0</v>
      </c>
      <c r="P8580" s="1" t="n">
        <f aca="false">$C$6*F8580+$D$6*IF(G8580&gt;0,G8580,0)+$E$6*IF(G8580&lt;0,-G8580,0)</f>
        <v>11</v>
      </c>
      <c r="Q8580" s="1" t="n">
        <f aca="false">$C$7*K8580+$D$7*IF(L8580&gt;0,L8580,0)+$E$7*IF(L8580&lt;0,-L8580,0)</f>
        <v>20</v>
      </c>
      <c r="R8580" s="1" t="n">
        <f aca="false">P8580+Q8580</f>
        <v>31</v>
      </c>
    </row>
    <row r="8581" customFormat="false" ht="15.75" hidden="false" customHeight="false" outlineLevel="0" collapsed="false">
      <c r="A8581" s="1" t="n">
        <v>8565</v>
      </c>
      <c r="B8581" s="1" t="n">
        <f aca="true">RAND()</f>
        <v>0.555607638477857</v>
      </c>
      <c r="C8581" s="1" t="n">
        <f aca="false">VLOOKUP(B8581,$A$4:$B$14,2)</f>
        <v>2</v>
      </c>
      <c r="F8581" s="1" t="n">
        <f aca="false">F8580+J8580-I8580</f>
        <v>6</v>
      </c>
      <c r="G8581" s="1" t="n">
        <f aca="false">G8580+I8580-M8581</f>
        <v>2</v>
      </c>
      <c r="H8581" s="1" t="n">
        <f aca="false">$D$2-F8581</f>
        <v>0</v>
      </c>
      <c r="I8581" s="1" t="n">
        <f aca="false">MIN($C$2-IF(G8581&gt;0,G8581,0),F8581,$E$2)</f>
        <v>1</v>
      </c>
      <c r="J8581" s="1" t="n">
        <f aca="false">H8581</f>
        <v>0</v>
      </c>
      <c r="K8581" s="1" t="n">
        <f aca="false">K8580+O8580-N8580</f>
        <v>5</v>
      </c>
      <c r="L8581" s="1" t="n">
        <f aca="false">L8580+N8580-C8580</f>
        <v>-4</v>
      </c>
      <c r="M8581" s="1" t="n">
        <f aca="false">$D$3-K8581-MAX(-G8580,0)</f>
        <v>1</v>
      </c>
      <c r="N8581" s="1" t="n">
        <f aca="false">MIN($C$3-IF(L8581&gt;0,L8581,0),K8581,$E$3)</f>
        <v>3</v>
      </c>
      <c r="O8581" s="1" t="n">
        <f aca="false">MIN(M8581+IF(-G8581&gt;0,-G8581,0),I8580+IF(G8580&gt;0,G8580,0))</f>
        <v>1</v>
      </c>
      <c r="P8581" s="1" t="n">
        <f aca="false">$C$6*F8581+$D$6*IF(G8581&gt;0,G8581,0)+$E$6*IF(G8581&lt;0,-G8581,0)</f>
        <v>10</v>
      </c>
      <c r="Q8581" s="1" t="n">
        <f aca="false">$C$7*K8581+$D$7*IF(L8581&gt;0,L8581,0)+$E$7*IF(L8581&lt;0,-L8581,0)</f>
        <v>50</v>
      </c>
      <c r="R8581" s="1" t="n">
        <f aca="false">P8581+Q8581</f>
        <v>60</v>
      </c>
    </row>
    <row r="8582" customFormat="false" ht="15.75" hidden="false" customHeight="false" outlineLevel="0" collapsed="false">
      <c r="A8582" s="1" t="n">
        <v>8566</v>
      </c>
      <c r="B8582" s="1" t="n">
        <f aca="true">RAND()</f>
        <v>0.946794516434463</v>
      </c>
      <c r="C8582" s="1" t="n">
        <f aca="false">VLOOKUP(B8582,$A$4:$B$14,2)</f>
        <v>4</v>
      </c>
      <c r="F8582" s="1" t="n">
        <f aca="false">F8581+J8581-I8581</f>
        <v>5</v>
      </c>
      <c r="G8582" s="1" t="n">
        <f aca="false">G8581+I8581-M8582</f>
        <v>0</v>
      </c>
      <c r="H8582" s="1" t="n">
        <f aca="false">$D$2-F8582</f>
        <v>1</v>
      </c>
      <c r="I8582" s="1" t="n">
        <f aca="false">MIN($C$2-IF(G8582&gt;0,G8582,0),F8582,$E$2)</f>
        <v>3</v>
      </c>
      <c r="J8582" s="1" t="n">
        <f aca="false">H8582</f>
        <v>1</v>
      </c>
      <c r="K8582" s="1" t="n">
        <f aca="false">K8581+O8581-N8581</f>
        <v>3</v>
      </c>
      <c r="L8582" s="1" t="n">
        <f aca="false">L8581+N8581-C8581</f>
        <v>-3</v>
      </c>
      <c r="M8582" s="1" t="n">
        <f aca="false">$D$3-K8582-MAX(-G8581,0)</f>
        <v>3</v>
      </c>
      <c r="N8582" s="1" t="n">
        <f aca="false">MIN($C$3-IF(L8582&gt;0,L8582,0),K8582,$E$3)</f>
        <v>3</v>
      </c>
      <c r="O8582" s="1" t="n">
        <f aca="false">MIN(M8582+IF(-G8582&gt;0,-G8582,0),I8581+IF(G8581&gt;0,G8581,0))</f>
        <v>3</v>
      </c>
      <c r="P8582" s="1" t="n">
        <f aca="false">$C$6*F8582+$D$6*IF(G8582&gt;0,G8582,0)+$E$6*IF(G8582&lt;0,-G8582,0)</f>
        <v>5</v>
      </c>
      <c r="Q8582" s="1" t="n">
        <f aca="false">$C$7*K8582+$D$7*IF(L8582&gt;0,L8582,0)+$E$7*IF(L8582&lt;0,-L8582,0)</f>
        <v>36</v>
      </c>
      <c r="R8582" s="1" t="n">
        <f aca="false">P8582+Q8582</f>
        <v>41</v>
      </c>
    </row>
    <row r="8583" customFormat="false" ht="15.75" hidden="false" customHeight="false" outlineLevel="0" collapsed="false">
      <c r="A8583" s="1" t="n">
        <v>8567</v>
      </c>
      <c r="B8583" s="1" t="n">
        <f aca="true">RAND()</f>
        <v>0.0628769716529837</v>
      </c>
      <c r="C8583" s="1" t="n">
        <f aca="false">VLOOKUP(B8583,$A$4:$B$14,2)</f>
        <v>0</v>
      </c>
      <c r="F8583" s="1" t="n">
        <f aca="false">F8582+J8582-I8582</f>
        <v>3</v>
      </c>
      <c r="G8583" s="1" t="n">
        <f aca="false">G8582+I8582-M8583</f>
        <v>0</v>
      </c>
      <c r="H8583" s="1" t="n">
        <f aca="false">$D$2-F8583</f>
        <v>3</v>
      </c>
      <c r="I8583" s="1" t="n">
        <f aca="false">MIN($C$2-IF(G8583&gt;0,G8583,0),F8583,$E$2)</f>
        <v>3</v>
      </c>
      <c r="J8583" s="1" t="n">
        <f aca="false">H8583</f>
        <v>3</v>
      </c>
      <c r="K8583" s="1" t="n">
        <f aca="false">K8582+O8582-N8582</f>
        <v>3</v>
      </c>
      <c r="L8583" s="1" t="n">
        <f aca="false">L8582+N8582-C8582</f>
        <v>-4</v>
      </c>
      <c r="M8583" s="1" t="n">
        <f aca="false">$D$3-K8583-MAX(-G8582,0)</f>
        <v>3</v>
      </c>
      <c r="N8583" s="1" t="n">
        <f aca="false">MIN($C$3-IF(L8583&gt;0,L8583,0),K8583,$E$3)</f>
        <v>3</v>
      </c>
      <c r="O8583" s="1" t="n">
        <f aca="false">MIN(M8583+IF(-G8583&gt;0,-G8583,0),I8582+IF(G8582&gt;0,G8582,0))</f>
        <v>3</v>
      </c>
      <c r="P8583" s="1" t="n">
        <f aca="false">$C$6*F8583+$D$6*IF(G8583&gt;0,G8583,0)+$E$6*IF(G8583&lt;0,-G8583,0)</f>
        <v>3</v>
      </c>
      <c r="Q8583" s="1" t="n">
        <f aca="false">$C$7*K8583+$D$7*IF(L8583&gt;0,L8583,0)+$E$7*IF(L8583&lt;0,-L8583,0)</f>
        <v>46</v>
      </c>
      <c r="R8583" s="1" t="n">
        <f aca="false">P8583+Q8583</f>
        <v>49</v>
      </c>
    </row>
    <row r="8584" customFormat="false" ht="15.75" hidden="false" customHeight="false" outlineLevel="0" collapsed="false">
      <c r="A8584" s="1" t="n">
        <v>8568</v>
      </c>
      <c r="B8584" s="1" t="n">
        <f aca="true">RAND()</f>
        <v>0.179059546211927</v>
      </c>
      <c r="C8584" s="1" t="n">
        <f aca="false">VLOOKUP(B8584,$A$4:$B$14,2)</f>
        <v>1</v>
      </c>
      <c r="F8584" s="1" t="n">
        <f aca="false">F8583+J8583-I8583</f>
        <v>3</v>
      </c>
      <c r="G8584" s="1" t="n">
        <f aca="false">G8583+I8583-M8584</f>
        <v>0</v>
      </c>
      <c r="H8584" s="1" t="n">
        <f aca="false">$D$2-F8584</f>
        <v>3</v>
      </c>
      <c r="I8584" s="1" t="n">
        <f aca="false">MIN($C$2-IF(G8584&gt;0,G8584,0),F8584,$E$2)</f>
        <v>3</v>
      </c>
      <c r="J8584" s="1" t="n">
        <f aca="false">H8584</f>
        <v>3</v>
      </c>
      <c r="K8584" s="1" t="n">
        <f aca="false">K8583+O8583-N8583</f>
        <v>3</v>
      </c>
      <c r="L8584" s="1" t="n">
        <f aca="false">L8583+N8583-C8583</f>
        <v>-1</v>
      </c>
      <c r="M8584" s="1" t="n">
        <f aca="false">$D$3-K8584-MAX(-G8583,0)</f>
        <v>3</v>
      </c>
      <c r="N8584" s="1" t="n">
        <f aca="false">MIN($C$3-IF(L8584&gt;0,L8584,0),K8584,$E$3)</f>
        <v>3</v>
      </c>
      <c r="O8584" s="1" t="n">
        <f aca="false">MIN(M8584+IF(-G8584&gt;0,-G8584,0),I8583+IF(G8583&gt;0,G8583,0))</f>
        <v>3</v>
      </c>
      <c r="P8584" s="1" t="n">
        <f aca="false">$C$6*F8584+$D$6*IF(G8584&gt;0,G8584,0)+$E$6*IF(G8584&lt;0,-G8584,0)</f>
        <v>3</v>
      </c>
      <c r="Q8584" s="1" t="n">
        <f aca="false">$C$7*K8584+$D$7*IF(L8584&gt;0,L8584,0)+$E$7*IF(L8584&lt;0,-L8584,0)</f>
        <v>16</v>
      </c>
      <c r="R8584" s="1" t="n">
        <f aca="false">P8584+Q8584</f>
        <v>19</v>
      </c>
    </row>
    <row r="8585" customFormat="false" ht="15.75" hidden="false" customHeight="false" outlineLevel="0" collapsed="false">
      <c r="A8585" s="1" t="n">
        <v>8569</v>
      </c>
      <c r="B8585" s="1" t="n">
        <f aca="true">RAND()</f>
        <v>0.493434580432941</v>
      </c>
      <c r="C8585" s="1" t="n">
        <f aca="false">VLOOKUP(B8585,$A$4:$B$14,2)</f>
        <v>2</v>
      </c>
      <c r="F8585" s="1" t="n">
        <f aca="false">F8584+J8584-I8584</f>
        <v>3</v>
      </c>
      <c r="G8585" s="1" t="n">
        <f aca="false">G8584+I8584-M8585</f>
        <v>0</v>
      </c>
      <c r="H8585" s="1" t="n">
        <f aca="false">$D$2-F8585</f>
        <v>3</v>
      </c>
      <c r="I8585" s="1" t="n">
        <f aca="false">MIN($C$2-IF(G8585&gt;0,G8585,0),F8585,$E$2)</f>
        <v>3</v>
      </c>
      <c r="J8585" s="1" t="n">
        <f aca="false">H8585</f>
        <v>3</v>
      </c>
      <c r="K8585" s="1" t="n">
        <f aca="false">K8584+O8584-N8584</f>
        <v>3</v>
      </c>
      <c r="L8585" s="1" t="n">
        <f aca="false">L8584+N8584-C8584</f>
        <v>1</v>
      </c>
      <c r="M8585" s="1" t="n">
        <f aca="false">$D$3-K8585-MAX(-G8584,0)</f>
        <v>3</v>
      </c>
      <c r="N8585" s="1" t="n">
        <f aca="false">MIN($C$3-IF(L8585&gt;0,L8585,0),K8585,$E$3)</f>
        <v>2</v>
      </c>
      <c r="O8585" s="1" t="n">
        <f aca="false">MIN(M8585+IF(-G8585&gt;0,-G8585,0),I8584+IF(G8584&gt;0,G8584,0))</f>
        <v>3</v>
      </c>
      <c r="P8585" s="1" t="n">
        <f aca="false">$C$6*F8585+$D$6*IF(G8585&gt;0,G8585,0)+$E$6*IF(G8585&lt;0,-G8585,0)</f>
        <v>3</v>
      </c>
      <c r="Q8585" s="1" t="n">
        <f aca="false">$C$7*K8585+$D$7*IF(L8585&gt;0,L8585,0)+$E$7*IF(L8585&lt;0,-L8585,0)</f>
        <v>10</v>
      </c>
      <c r="R8585" s="1" t="n">
        <f aca="false">P8585+Q8585</f>
        <v>13</v>
      </c>
    </row>
    <row r="8586" customFormat="false" ht="15.75" hidden="false" customHeight="false" outlineLevel="0" collapsed="false">
      <c r="A8586" s="1" t="n">
        <v>8570</v>
      </c>
      <c r="B8586" s="1" t="n">
        <f aca="true">RAND()</f>
        <v>0.514192658494546</v>
      </c>
      <c r="C8586" s="1" t="n">
        <f aca="false">VLOOKUP(B8586,$A$4:$B$14,2)</f>
        <v>2</v>
      </c>
      <c r="F8586" s="1" t="n">
        <f aca="false">F8585+J8585-I8585</f>
        <v>3</v>
      </c>
      <c r="G8586" s="1" t="n">
        <f aca="false">G8585+I8585-M8586</f>
        <v>1</v>
      </c>
      <c r="H8586" s="1" t="n">
        <f aca="false">$D$2-F8586</f>
        <v>3</v>
      </c>
      <c r="I8586" s="1" t="n">
        <f aca="false">MIN($C$2-IF(G8586&gt;0,G8586,0),F8586,$E$2)</f>
        <v>2</v>
      </c>
      <c r="J8586" s="1" t="n">
        <f aca="false">H8586</f>
        <v>3</v>
      </c>
      <c r="K8586" s="1" t="n">
        <f aca="false">K8585+O8585-N8585</f>
        <v>4</v>
      </c>
      <c r="L8586" s="1" t="n">
        <f aca="false">L8585+N8585-C8585</f>
        <v>1</v>
      </c>
      <c r="M8586" s="1" t="n">
        <f aca="false">$D$3-K8586-MAX(-G8585,0)</f>
        <v>2</v>
      </c>
      <c r="N8586" s="1" t="n">
        <f aca="false">MIN($C$3-IF(L8586&gt;0,L8586,0),K8586,$E$3)</f>
        <v>2</v>
      </c>
      <c r="O8586" s="1" t="n">
        <f aca="false">MIN(M8586+IF(-G8586&gt;0,-G8586,0),I8585+IF(G8585&gt;0,G8585,0))</f>
        <v>2</v>
      </c>
      <c r="P8586" s="1" t="n">
        <f aca="false">$C$6*F8586+$D$6*IF(G8586&gt;0,G8586,0)+$E$6*IF(G8586&lt;0,-G8586,0)</f>
        <v>5</v>
      </c>
      <c r="Q8586" s="1" t="n">
        <f aca="false">$C$7*K8586+$D$7*IF(L8586&gt;0,L8586,0)+$E$7*IF(L8586&lt;0,-L8586,0)</f>
        <v>12</v>
      </c>
      <c r="R8586" s="1" t="n">
        <f aca="false">P8586+Q8586</f>
        <v>17</v>
      </c>
    </row>
    <row r="8587" customFormat="false" ht="15.75" hidden="false" customHeight="false" outlineLevel="0" collapsed="false">
      <c r="A8587" s="1" t="n">
        <v>8571</v>
      </c>
      <c r="B8587" s="1" t="n">
        <f aca="true">RAND()</f>
        <v>0.504001324071043</v>
      </c>
      <c r="C8587" s="1" t="n">
        <f aca="false">VLOOKUP(B8587,$A$4:$B$14,2)</f>
        <v>2</v>
      </c>
      <c r="F8587" s="1" t="n">
        <f aca="false">F8586+J8586-I8586</f>
        <v>4</v>
      </c>
      <c r="G8587" s="1" t="n">
        <f aca="false">G8586+I8586-M8587</f>
        <v>1</v>
      </c>
      <c r="H8587" s="1" t="n">
        <f aca="false">$D$2-F8587</f>
        <v>2</v>
      </c>
      <c r="I8587" s="1" t="n">
        <f aca="false">MIN($C$2-IF(G8587&gt;0,G8587,0),F8587,$E$2)</f>
        <v>2</v>
      </c>
      <c r="J8587" s="1" t="n">
        <f aca="false">H8587</f>
        <v>2</v>
      </c>
      <c r="K8587" s="1" t="n">
        <f aca="false">K8586+O8586-N8586</f>
        <v>4</v>
      </c>
      <c r="L8587" s="1" t="n">
        <f aca="false">L8586+N8586-C8586</f>
        <v>1</v>
      </c>
      <c r="M8587" s="1" t="n">
        <f aca="false">$D$3-K8587-MAX(-G8586,0)</f>
        <v>2</v>
      </c>
      <c r="N8587" s="1" t="n">
        <f aca="false">MIN($C$3-IF(L8587&gt;0,L8587,0),K8587,$E$3)</f>
        <v>2</v>
      </c>
      <c r="O8587" s="1" t="n">
        <f aca="false">MIN(M8587+IF(-G8587&gt;0,-G8587,0),I8586+IF(G8586&gt;0,G8586,0))</f>
        <v>2</v>
      </c>
      <c r="P8587" s="1" t="n">
        <f aca="false">$C$6*F8587+$D$6*IF(G8587&gt;0,G8587,0)+$E$6*IF(G8587&lt;0,-G8587,0)</f>
        <v>6</v>
      </c>
      <c r="Q8587" s="1" t="n">
        <f aca="false">$C$7*K8587+$D$7*IF(L8587&gt;0,L8587,0)+$E$7*IF(L8587&lt;0,-L8587,0)</f>
        <v>12</v>
      </c>
      <c r="R8587" s="1" t="n">
        <f aca="false">P8587+Q8587</f>
        <v>18</v>
      </c>
    </row>
    <row r="8588" customFormat="false" ht="15.75" hidden="false" customHeight="false" outlineLevel="0" collapsed="false">
      <c r="A8588" s="1" t="n">
        <v>8572</v>
      </c>
      <c r="B8588" s="1" t="n">
        <f aca="true">RAND()</f>
        <v>0.895505604743686</v>
      </c>
      <c r="C8588" s="1" t="n">
        <f aca="false">VLOOKUP(B8588,$A$4:$B$14,2)</f>
        <v>4</v>
      </c>
      <c r="F8588" s="1" t="n">
        <f aca="false">F8587+J8587-I8587</f>
        <v>4</v>
      </c>
      <c r="G8588" s="1" t="n">
        <f aca="false">G8587+I8587-M8588</f>
        <v>1</v>
      </c>
      <c r="H8588" s="1" t="n">
        <f aca="false">$D$2-F8588</f>
        <v>2</v>
      </c>
      <c r="I8588" s="1" t="n">
        <f aca="false">MIN($C$2-IF(G8588&gt;0,G8588,0),F8588,$E$2)</f>
        <v>2</v>
      </c>
      <c r="J8588" s="1" t="n">
        <f aca="false">H8588</f>
        <v>2</v>
      </c>
      <c r="K8588" s="1" t="n">
        <f aca="false">K8587+O8587-N8587</f>
        <v>4</v>
      </c>
      <c r="L8588" s="1" t="n">
        <f aca="false">L8587+N8587-C8587</f>
        <v>1</v>
      </c>
      <c r="M8588" s="1" t="n">
        <f aca="false">$D$3-K8588-MAX(-G8587,0)</f>
        <v>2</v>
      </c>
      <c r="N8588" s="1" t="n">
        <f aca="false">MIN($C$3-IF(L8588&gt;0,L8588,0),K8588,$E$3)</f>
        <v>2</v>
      </c>
      <c r="O8588" s="1" t="n">
        <f aca="false">MIN(M8588+IF(-G8588&gt;0,-G8588,0),I8587+IF(G8587&gt;0,G8587,0))</f>
        <v>2</v>
      </c>
      <c r="P8588" s="1" t="n">
        <f aca="false">$C$6*F8588+$D$6*IF(G8588&gt;0,G8588,0)+$E$6*IF(G8588&lt;0,-G8588,0)</f>
        <v>6</v>
      </c>
      <c r="Q8588" s="1" t="n">
        <f aca="false">$C$7*K8588+$D$7*IF(L8588&gt;0,L8588,0)+$E$7*IF(L8588&lt;0,-L8588,0)</f>
        <v>12</v>
      </c>
      <c r="R8588" s="1" t="n">
        <f aca="false">P8588+Q8588</f>
        <v>18</v>
      </c>
    </row>
    <row r="8589" customFormat="false" ht="15.75" hidden="false" customHeight="false" outlineLevel="0" collapsed="false">
      <c r="A8589" s="1" t="n">
        <v>8573</v>
      </c>
      <c r="B8589" s="1" t="n">
        <f aca="true">RAND()</f>
        <v>0.314572634663543</v>
      </c>
      <c r="C8589" s="1" t="n">
        <f aca="false">VLOOKUP(B8589,$A$4:$B$14,2)</f>
        <v>1</v>
      </c>
      <c r="F8589" s="1" t="n">
        <f aca="false">F8588+J8588-I8588</f>
        <v>4</v>
      </c>
      <c r="G8589" s="1" t="n">
        <f aca="false">G8588+I8588-M8589</f>
        <v>1</v>
      </c>
      <c r="H8589" s="1" t="n">
        <f aca="false">$D$2-F8589</f>
        <v>2</v>
      </c>
      <c r="I8589" s="1" t="n">
        <f aca="false">MIN($C$2-IF(G8589&gt;0,G8589,0),F8589,$E$2)</f>
        <v>2</v>
      </c>
      <c r="J8589" s="1" t="n">
        <f aca="false">H8589</f>
        <v>2</v>
      </c>
      <c r="K8589" s="1" t="n">
        <f aca="false">K8588+O8588-N8588</f>
        <v>4</v>
      </c>
      <c r="L8589" s="1" t="n">
        <f aca="false">L8588+N8588-C8588</f>
        <v>-1</v>
      </c>
      <c r="M8589" s="1" t="n">
        <f aca="false">$D$3-K8589-MAX(-G8588,0)</f>
        <v>2</v>
      </c>
      <c r="N8589" s="1" t="n">
        <f aca="false">MIN($C$3-IF(L8589&gt;0,L8589,0),K8589,$E$3)</f>
        <v>3</v>
      </c>
      <c r="O8589" s="1" t="n">
        <f aca="false">MIN(M8589+IF(-G8589&gt;0,-G8589,0),I8588+IF(G8588&gt;0,G8588,0))</f>
        <v>2</v>
      </c>
      <c r="P8589" s="1" t="n">
        <f aca="false">$C$6*F8589+$D$6*IF(G8589&gt;0,G8589,0)+$E$6*IF(G8589&lt;0,-G8589,0)</f>
        <v>6</v>
      </c>
      <c r="Q8589" s="1" t="n">
        <f aca="false">$C$7*K8589+$D$7*IF(L8589&gt;0,L8589,0)+$E$7*IF(L8589&lt;0,-L8589,0)</f>
        <v>18</v>
      </c>
      <c r="R8589" s="1" t="n">
        <f aca="false">P8589+Q8589</f>
        <v>24</v>
      </c>
    </row>
    <row r="8590" customFormat="false" ht="15.75" hidden="false" customHeight="false" outlineLevel="0" collapsed="false">
      <c r="A8590" s="1" t="n">
        <v>8574</v>
      </c>
      <c r="B8590" s="1" t="n">
        <f aca="true">RAND()</f>
        <v>0.370362584772533</v>
      </c>
      <c r="C8590" s="1" t="n">
        <f aca="false">VLOOKUP(B8590,$A$4:$B$14,2)</f>
        <v>1</v>
      </c>
      <c r="F8590" s="1" t="n">
        <f aca="false">F8589+J8589-I8589</f>
        <v>4</v>
      </c>
      <c r="G8590" s="1" t="n">
        <f aca="false">G8589+I8589-M8590</f>
        <v>0</v>
      </c>
      <c r="H8590" s="1" t="n">
        <f aca="false">$D$2-F8590</f>
        <v>2</v>
      </c>
      <c r="I8590" s="1" t="n">
        <f aca="false">MIN($C$2-IF(G8590&gt;0,G8590,0),F8590,$E$2)</f>
        <v>3</v>
      </c>
      <c r="J8590" s="1" t="n">
        <f aca="false">H8590</f>
        <v>2</v>
      </c>
      <c r="K8590" s="1" t="n">
        <f aca="false">K8589+O8589-N8589</f>
        <v>3</v>
      </c>
      <c r="L8590" s="1" t="n">
        <f aca="false">L8589+N8589-C8589</f>
        <v>1</v>
      </c>
      <c r="M8590" s="1" t="n">
        <f aca="false">$D$3-K8590-MAX(-G8589,0)</f>
        <v>3</v>
      </c>
      <c r="N8590" s="1" t="n">
        <f aca="false">MIN($C$3-IF(L8590&gt;0,L8590,0),K8590,$E$3)</f>
        <v>2</v>
      </c>
      <c r="O8590" s="1" t="n">
        <f aca="false">MIN(M8590+IF(-G8590&gt;0,-G8590,0),I8589+IF(G8589&gt;0,G8589,0))</f>
        <v>3</v>
      </c>
      <c r="P8590" s="1" t="n">
        <f aca="false">$C$6*F8590+$D$6*IF(G8590&gt;0,G8590,0)+$E$6*IF(G8590&lt;0,-G8590,0)</f>
        <v>4</v>
      </c>
      <c r="Q8590" s="1" t="n">
        <f aca="false">$C$7*K8590+$D$7*IF(L8590&gt;0,L8590,0)+$E$7*IF(L8590&lt;0,-L8590,0)</f>
        <v>10</v>
      </c>
      <c r="R8590" s="1" t="n">
        <f aca="false">P8590+Q8590</f>
        <v>14</v>
      </c>
    </row>
    <row r="8591" customFormat="false" ht="15.75" hidden="false" customHeight="false" outlineLevel="0" collapsed="false">
      <c r="A8591" s="1" t="n">
        <v>8575</v>
      </c>
      <c r="B8591" s="1" t="n">
        <f aca="true">RAND()</f>
        <v>0.532625012238765</v>
      </c>
      <c r="C8591" s="1" t="n">
        <f aca="false">VLOOKUP(B8591,$A$4:$B$14,2)</f>
        <v>2</v>
      </c>
      <c r="F8591" s="1" t="n">
        <f aca="false">F8590+J8590-I8590</f>
        <v>3</v>
      </c>
      <c r="G8591" s="1" t="n">
        <f aca="false">G8590+I8590-M8591</f>
        <v>1</v>
      </c>
      <c r="H8591" s="1" t="n">
        <f aca="false">$D$2-F8591</f>
        <v>3</v>
      </c>
      <c r="I8591" s="1" t="n">
        <f aca="false">MIN($C$2-IF(G8591&gt;0,G8591,0),F8591,$E$2)</f>
        <v>2</v>
      </c>
      <c r="J8591" s="1" t="n">
        <f aca="false">H8591</f>
        <v>3</v>
      </c>
      <c r="K8591" s="1" t="n">
        <f aca="false">K8590+O8590-N8590</f>
        <v>4</v>
      </c>
      <c r="L8591" s="1" t="n">
        <f aca="false">L8590+N8590-C8590</f>
        <v>2</v>
      </c>
      <c r="M8591" s="1" t="n">
        <f aca="false">$D$3-K8591-MAX(-G8590,0)</f>
        <v>2</v>
      </c>
      <c r="N8591" s="1" t="n">
        <f aca="false">MIN($C$3-IF(L8591&gt;0,L8591,0),K8591,$E$3)</f>
        <v>1</v>
      </c>
      <c r="O8591" s="1" t="n">
        <f aca="false">MIN(M8591+IF(-G8591&gt;0,-G8591,0),I8590+IF(G8590&gt;0,G8590,0))</f>
        <v>2</v>
      </c>
      <c r="P8591" s="1" t="n">
        <f aca="false">$C$6*F8591+$D$6*IF(G8591&gt;0,G8591,0)+$E$6*IF(G8591&lt;0,-G8591,0)</f>
        <v>5</v>
      </c>
      <c r="Q8591" s="1" t="n">
        <f aca="false">$C$7*K8591+$D$7*IF(L8591&gt;0,L8591,0)+$E$7*IF(L8591&lt;0,-L8591,0)</f>
        <v>16</v>
      </c>
      <c r="R8591" s="1" t="n">
        <f aca="false">P8591+Q8591</f>
        <v>21</v>
      </c>
    </row>
    <row r="8592" customFormat="false" ht="15.75" hidden="false" customHeight="false" outlineLevel="0" collapsed="false">
      <c r="A8592" s="1" t="n">
        <v>8576</v>
      </c>
      <c r="B8592" s="1" t="n">
        <f aca="true">RAND()</f>
        <v>0.118282705533235</v>
      </c>
      <c r="C8592" s="1" t="n">
        <f aca="false">VLOOKUP(B8592,$A$4:$B$14,2)</f>
        <v>0</v>
      </c>
      <c r="F8592" s="1" t="n">
        <f aca="false">F8591+J8591-I8591</f>
        <v>4</v>
      </c>
      <c r="G8592" s="1" t="n">
        <f aca="false">G8591+I8591-M8592</f>
        <v>2</v>
      </c>
      <c r="H8592" s="1" t="n">
        <f aca="false">$D$2-F8592</f>
        <v>2</v>
      </c>
      <c r="I8592" s="1" t="n">
        <f aca="false">MIN($C$2-IF(G8592&gt;0,G8592,0),F8592,$E$2)</f>
        <v>1</v>
      </c>
      <c r="J8592" s="1" t="n">
        <f aca="false">H8592</f>
        <v>2</v>
      </c>
      <c r="K8592" s="1" t="n">
        <f aca="false">K8591+O8591-N8591</f>
        <v>5</v>
      </c>
      <c r="L8592" s="1" t="n">
        <f aca="false">L8591+N8591-C8591</f>
        <v>1</v>
      </c>
      <c r="M8592" s="1" t="n">
        <f aca="false">$D$3-K8592-MAX(-G8591,0)</f>
        <v>1</v>
      </c>
      <c r="N8592" s="1" t="n">
        <f aca="false">MIN($C$3-IF(L8592&gt;0,L8592,0),K8592,$E$3)</f>
        <v>2</v>
      </c>
      <c r="O8592" s="1" t="n">
        <f aca="false">MIN(M8592+IF(-G8592&gt;0,-G8592,0),I8591+IF(G8591&gt;0,G8591,0))</f>
        <v>1</v>
      </c>
      <c r="P8592" s="1" t="n">
        <f aca="false">$C$6*F8592+$D$6*IF(G8592&gt;0,G8592,0)+$E$6*IF(G8592&lt;0,-G8592,0)</f>
        <v>8</v>
      </c>
      <c r="Q8592" s="1" t="n">
        <f aca="false">$C$7*K8592+$D$7*IF(L8592&gt;0,L8592,0)+$E$7*IF(L8592&lt;0,-L8592,0)</f>
        <v>14</v>
      </c>
      <c r="R8592" s="1" t="n">
        <f aca="false">P8592+Q8592</f>
        <v>22</v>
      </c>
    </row>
    <row r="8593" customFormat="false" ht="15.75" hidden="false" customHeight="false" outlineLevel="0" collapsed="false">
      <c r="A8593" s="1" t="n">
        <v>8577</v>
      </c>
      <c r="B8593" s="1" t="n">
        <f aca="true">RAND()</f>
        <v>0.1029801228759</v>
      </c>
      <c r="C8593" s="1" t="n">
        <f aca="false">VLOOKUP(B8593,$A$4:$B$14,2)</f>
        <v>0</v>
      </c>
      <c r="F8593" s="1" t="n">
        <f aca="false">F8592+J8592-I8592</f>
        <v>5</v>
      </c>
      <c r="G8593" s="1" t="n">
        <f aca="false">G8592+I8592-M8593</f>
        <v>1</v>
      </c>
      <c r="H8593" s="1" t="n">
        <f aca="false">$D$2-F8593</f>
        <v>1</v>
      </c>
      <c r="I8593" s="1" t="n">
        <f aca="false">MIN($C$2-IF(G8593&gt;0,G8593,0),F8593,$E$2)</f>
        <v>2</v>
      </c>
      <c r="J8593" s="1" t="n">
        <f aca="false">H8593</f>
        <v>1</v>
      </c>
      <c r="K8593" s="1" t="n">
        <f aca="false">K8592+O8592-N8592</f>
        <v>4</v>
      </c>
      <c r="L8593" s="1" t="n">
        <f aca="false">L8592+N8592-C8592</f>
        <v>3</v>
      </c>
      <c r="M8593" s="1" t="n">
        <f aca="false">$D$3-K8593-MAX(-G8592,0)</f>
        <v>2</v>
      </c>
      <c r="N8593" s="1" t="n">
        <f aca="false">MIN($C$3-IF(L8593&gt;0,L8593,0),K8593,$E$3)</f>
        <v>0</v>
      </c>
      <c r="O8593" s="1" t="n">
        <f aca="false">MIN(M8593+IF(-G8593&gt;0,-G8593,0),I8592+IF(G8592&gt;0,G8592,0))</f>
        <v>2</v>
      </c>
      <c r="P8593" s="1" t="n">
        <f aca="false">$C$6*F8593+$D$6*IF(G8593&gt;0,G8593,0)+$E$6*IF(G8593&lt;0,-G8593,0)</f>
        <v>7</v>
      </c>
      <c r="Q8593" s="1" t="n">
        <f aca="false">$C$7*K8593+$D$7*IF(L8593&gt;0,L8593,0)+$E$7*IF(L8593&lt;0,-L8593,0)</f>
        <v>20</v>
      </c>
      <c r="R8593" s="1" t="n">
        <f aca="false">P8593+Q8593</f>
        <v>27</v>
      </c>
    </row>
    <row r="8594" customFormat="false" ht="15.75" hidden="false" customHeight="false" outlineLevel="0" collapsed="false">
      <c r="A8594" s="1" t="n">
        <v>8578</v>
      </c>
      <c r="B8594" s="1" t="n">
        <f aca="true">RAND()</f>
        <v>0.53922806898768</v>
      </c>
      <c r="C8594" s="1" t="n">
        <f aca="false">VLOOKUP(B8594,$A$4:$B$14,2)</f>
        <v>2</v>
      </c>
      <c r="F8594" s="1" t="n">
        <f aca="false">F8593+J8593-I8593</f>
        <v>4</v>
      </c>
      <c r="G8594" s="1" t="n">
        <f aca="false">G8593+I8593-M8594</f>
        <v>3</v>
      </c>
      <c r="H8594" s="1" t="n">
        <f aca="false">$D$2-F8594</f>
        <v>2</v>
      </c>
      <c r="I8594" s="1" t="n">
        <f aca="false">MIN($C$2-IF(G8594&gt;0,G8594,0),F8594,$E$2)</f>
        <v>0</v>
      </c>
      <c r="J8594" s="1" t="n">
        <f aca="false">H8594</f>
        <v>2</v>
      </c>
      <c r="K8594" s="1" t="n">
        <f aca="false">K8593+O8593-N8593</f>
        <v>6</v>
      </c>
      <c r="L8594" s="1" t="n">
        <f aca="false">L8593+N8593-C8593</f>
        <v>3</v>
      </c>
      <c r="M8594" s="1" t="n">
        <f aca="false">$D$3-K8594-MAX(-G8593,0)</f>
        <v>0</v>
      </c>
      <c r="N8594" s="1" t="n">
        <f aca="false">MIN($C$3-IF(L8594&gt;0,L8594,0),K8594,$E$3)</f>
        <v>0</v>
      </c>
      <c r="O8594" s="1" t="n">
        <f aca="false">MIN(M8594+IF(-G8594&gt;0,-G8594,0),I8593+IF(G8593&gt;0,G8593,0))</f>
        <v>0</v>
      </c>
      <c r="P8594" s="1" t="n">
        <f aca="false">$C$6*F8594+$D$6*IF(G8594&gt;0,G8594,0)+$E$6*IF(G8594&lt;0,-G8594,0)</f>
        <v>10</v>
      </c>
      <c r="Q8594" s="1" t="n">
        <f aca="false">$C$7*K8594+$D$7*IF(L8594&gt;0,L8594,0)+$E$7*IF(L8594&lt;0,-L8594,0)</f>
        <v>24</v>
      </c>
      <c r="R8594" s="1" t="n">
        <f aca="false">P8594+Q8594</f>
        <v>34</v>
      </c>
    </row>
    <row r="8595" customFormat="false" ht="15.75" hidden="false" customHeight="false" outlineLevel="0" collapsed="false">
      <c r="A8595" s="1" t="n">
        <v>8579</v>
      </c>
      <c r="B8595" s="1" t="n">
        <f aca="true">RAND()</f>
        <v>0.00640100198836525</v>
      </c>
      <c r="C8595" s="1" t="n">
        <f aca="false">VLOOKUP(B8595,$A$4:$B$14,2)</f>
        <v>0</v>
      </c>
      <c r="F8595" s="1" t="n">
        <f aca="false">F8594+J8594-I8594</f>
        <v>6</v>
      </c>
      <c r="G8595" s="1" t="n">
        <f aca="false">G8594+I8594-M8595</f>
        <v>3</v>
      </c>
      <c r="H8595" s="1" t="n">
        <f aca="false">$D$2-F8595</f>
        <v>0</v>
      </c>
      <c r="I8595" s="1" t="n">
        <f aca="false">MIN($C$2-IF(G8595&gt;0,G8595,0),F8595,$E$2)</f>
        <v>0</v>
      </c>
      <c r="J8595" s="1" t="n">
        <f aca="false">H8595</f>
        <v>0</v>
      </c>
      <c r="K8595" s="1" t="n">
        <f aca="false">K8594+O8594-N8594</f>
        <v>6</v>
      </c>
      <c r="L8595" s="1" t="n">
        <f aca="false">L8594+N8594-C8594</f>
        <v>1</v>
      </c>
      <c r="M8595" s="1" t="n">
        <f aca="false">$D$3-K8595-MAX(-G8594,0)</f>
        <v>0</v>
      </c>
      <c r="N8595" s="1" t="n">
        <f aca="false">MIN($C$3-IF(L8595&gt;0,L8595,0),K8595,$E$3)</f>
        <v>2</v>
      </c>
      <c r="O8595" s="1" t="n">
        <f aca="false">MIN(M8595+IF(-G8595&gt;0,-G8595,0),I8594+IF(G8594&gt;0,G8594,0))</f>
        <v>0</v>
      </c>
      <c r="P8595" s="1" t="n">
        <f aca="false">$C$6*F8595+$D$6*IF(G8595&gt;0,G8595,0)+$E$6*IF(G8595&lt;0,-G8595,0)</f>
        <v>12</v>
      </c>
      <c r="Q8595" s="1" t="n">
        <f aca="false">$C$7*K8595+$D$7*IF(L8595&gt;0,L8595,0)+$E$7*IF(L8595&lt;0,-L8595,0)</f>
        <v>16</v>
      </c>
      <c r="R8595" s="1" t="n">
        <f aca="false">P8595+Q8595</f>
        <v>28</v>
      </c>
    </row>
    <row r="8596" customFormat="false" ht="15.75" hidden="false" customHeight="false" outlineLevel="0" collapsed="false">
      <c r="A8596" s="1" t="n">
        <v>8580</v>
      </c>
      <c r="B8596" s="1" t="n">
        <f aca="true">RAND()</f>
        <v>0.716043806881577</v>
      </c>
      <c r="C8596" s="1" t="n">
        <f aca="false">VLOOKUP(B8596,$A$4:$B$14,2)</f>
        <v>3</v>
      </c>
      <c r="F8596" s="1" t="n">
        <f aca="false">F8595+J8595-I8595</f>
        <v>6</v>
      </c>
      <c r="G8596" s="1" t="n">
        <f aca="false">G8595+I8595-M8596</f>
        <v>1</v>
      </c>
      <c r="H8596" s="1" t="n">
        <f aca="false">$D$2-F8596</f>
        <v>0</v>
      </c>
      <c r="I8596" s="1" t="n">
        <f aca="false">MIN($C$2-IF(G8596&gt;0,G8596,0),F8596,$E$2)</f>
        <v>2</v>
      </c>
      <c r="J8596" s="1" t="n">
        <f aca="false">H8596</f>
        <v>0</v>
      </c>
      <c r="K8596" s="1" t="n">
        <f aca="false">K8595+O8595-N8595</f>
        <v>4</v>
      </c>
      <c r="L8596" s="1" t="n">
        <f aca="false">L8595+N8595-C8595</f>
        <v>3</v>
      </c>
      <c r="M8596" s="1" t="n">
        <f aca="false">$D$3-K8596-MAX(-G8595,0)</f>
        <v>2</v>
      </c>
      <c r="N8596" s="1" t="n">
        <f aca="false">MIN($C$3-IF(L8596&gt;0,L8596,0),K8596,$E$3)</f>
        <v>0</v>
      </c>
      <c r="O8596" s="1" t="n">
        <f aca="false">MIN(M8596+IF(-G8596&gt;0,-G8596,0),I8595+IF(G8595&gt;0,G8595,0))</f>
        <v>2</v>
      </c>
      <c r="P8596" s="1" t="n">
        <f aca="false">$C$6*F8596+$D$6*IF(G8596&gt;0,G8596,0)+$E$6*IF(G8596&lt;0,-G8596,0)</f>
        <v>8</v>
      </c>
      <c r="Q8596" s="1" t="n">
        <f aca="false">$C$7*K8596+$D$7*IF(L8596&gt;0,L8596,0)+$E$7*IF(L8596&lt;0,-L8596,0)</f>
        <v>20</v>
      </c>
      <c r="R8596" s="1" t="n">
        <f aca="false">P8596+Q8596</f>
        <v>28</v>
      </c>
    </row>
    <row r="8597" customFormat="false" ht="15.75" hidden="false" customHeight="false" outlineLevel="0" collapsed="false">
      <c r="A8597" s="1" t="n">
        <v>8581</v>
      </c>
      <c r="B8597" s="1" t="n">
        <f aca="true">RAND()</f>
        <v>0.632093299465487</v>
      </c>
      <c r="C8597" s="1" t="n">
        <f aca="false">VLOOKUP(B8597,$A$4:$B$14,2)</f>
        <v>2</v>
      </c>
      <c r="F8597" s="1" t="n">
        <f aca="false">F8596+J8596-I8596</f>
        <v>4</v>
      </c>
      <c r="G8597" s="1" t="n">
        <f aca="false">G8596+I8596-M8597</f>
        <v>3</v>
      </c>
      <c r="H8597" s="1" t="n">
        <f aca="false">$D$2-F8597</f>
        <v>2</v>
      </c>
      <c r="I8597" s="1" t="n">
        <f aca="false">MIN($C$2-IF(G8597&gt;0,G8597,0),F8597,$E$2)</f>
        <v>0</v>
      </c>
      <c r="J8597" s="1" t="n">
        <f aca="false">H8597</f>
        <v>2</v>
      </c>
      <c r="K8597" s="1" t="n">
        <f aca="false">K8596+O8596-N8596</f>
        <v>6</v>
      </c>
      <c r="L8597" s="1" t="n">
        <f aca="false">L8596+N8596-C8596</f>
        <v>0</v>
      </c>
      <c r="M8597" s="1" t="n">
        <f aca="false">$D$3-K8597-MAX(-G8596,0)</f>
        <v>0</v>
      </c>
      <c r="N8597" s="1" t="n">
        <f aca="false">MIN($C$3-IF(L8597&gt;0,L8597,0),K8597,$E$3)</f>
        <v>3</v>
      </c>
      <c r="O8597" s="1" t="n">
        <f aca="false">MIN(M8597+IF(-G8597&gt;0,-G8597,0),I8596+IF(G8596&gt;0,G8596,0))</f>
        <v>0</v>
      </c>
      <c r="P8597" s="1" t="n">
        <f aca="false">$C$6*F8597+$D$6*IF(G8597&gt;0,G8597,0)+$E$6*IF(G8597&lt;0,-G8597,0)</f>
        <v>10</v>
      </c>
      <c r="Q8597" s="1" t="n">
        <f aca="false">$C$7*K8597+$D$7*IF(L8597&gt;0,L8597,0)+$E$7*IF(L8597&lt;0,-L8597,0)</f>
        <v>12</v>
      </c>
      <c r="R8597" s="1" t="n">
        <f aca="false">P8597+Q8597</f>
        <v>22</v>
      </c>
    </row>
    <row r="8598" customFormat="false" ht="15.75" hidden="false" customHeight="false" outlineLevel="0" collapsed="false">
      <c r="A8598" s="1" t="n">
        <v>8582</v>
      </c>
      <c r="B8598" s="1" t="n">
        <f aca="true">RAND()</f>
        <v>0.7532925320617</v>
      </c>
      <c r="C8598" s="1" t="n">
        <f aca="false">VLOOKUP(B8598,$A$4:$B$14,2)</f>
        <v>3</v>
      </c>
      <c r="F8598" s="1" t="n">
        <f aca="false">F8597+J8597-I8597</f>
        <v>6</v>
      </c>
      <c r="G8598" s="1" t="n">
        <f aca="false">G8597+I8597-M8598</f>
        <v>0</v>
      </c>
      <c r="H8598" s="1" t="n">
        <f aca="false">$D$2-F8598</f>
        <v>0</v>
      </c>
      <c r="I8598" s="1" t="n">
        <f aca="false">MIN($C$2-IF(G8598&gt;0,G8598,0),F8598,$E$2)</f>
        <v>3</v>
      </c>
      <c r="J8598" s="1" t="n">
        <f aca="false">H8598</f>
        <v>0</v>
      </c>
      <c r="K8598" s="1" t="n">
        <f aca="false">K8597+O8597-N8597</f>
        <v>3</v>
      </c>
      <c r="L8598" s="1" t="n">
        <f aca="false">L8597+N8597-C8597</f>
        <v>1</v>
      </c>
      <c r="M8598" s="1" t="n">
        <f aca="false">$D$3-K8598-MAX(-G8597,0)</f>
        <v>3</v>
      </c>
      <c r="N8598" s="1" t="n">
        <f aca="false">MIN($C$3-IF(L8598&gt;0,L8598,0),K8598,$E$3)</f>
        <v>2</v>
      </c>
      <c r="O8598" s="1" t="n">
        <f aca="false">MIN(M8598+IF(-G8598&gt;0,-G8598,0),I8597+IF(G8597&gt;0,G8597,0))</f>
        <v>3</v>
      </c>
      <c r="P8598" s="1" t="n">
        <f aca="false">$C$6*F8598+$D$6*IF(G8598&gt;0,G8598,0)+$E$6*IF(G8598&lt;0,-G8598,0)</f>
        <v>6</v>
      </c>
      <c r="Q8598" s="1" t="n">
        <f aca="false">$C$7*K8598+$D$7*IF(L8598&gt;0,L8598,0)+$E$7*IF(L8598&lt;0,-L8598,0)</f>
        <v>10</v>
      </c>
      <c r="R8598" s="1" t="n">
        <f aca="false">P8598+Q8598</f>
        <v>16</v>
      </c>
    </row>
    <row r="8599" customFormat="false" ht="15.75" hidden="false" customHeight="false" outlineLevel="0" collapsed="false">
      <c r="A8599" s="1" t="n">
        <v>8583</v>
      </c>
      <c r="B8599" s="1" t="n">
        <f aca="true">RAND()</f>
        <v>0.0890085064194115</v>
      </c>
      <c r="C8599" s="1" t="n">
        <f aca="false">VLOOKUP(B8599,$A$4:$B$14,2)</f>
        <v>0</v>
      </c>
      <c r="F8599" s="1" t="n">
        <f aca="false">F8598+J8598-I8598</f>
        <v>3</v>
      </c>
      <c r="G8599" s="1" t="n">
        <f aca="false">G8598+I8598-M8599</f>
        <v>1</v>
      </c>
      <c r="H8599" s="1" t="n">
        <f aca="false">$D$2-F8599</f>
        <v>3</v>
      </c>
      <c r="I8599" s="1" t="n">
        <f aca="false">MIN($C$2-IF(G8599&gt;0,G8599,0),F8599,$E$2)</f>
        <v>2</v>
      </c>
      <c r="J8599" s="1" t="n">
        <f aca="false">H8599</f>
        <v>3</v>
      </c>
      <c r="K8599" s="1" t="n">
        <f aca="false">K8598+O8598-N8598</f>
        <v>4</v>
      </c>
      <c r="L8599" s="1" t="n">
        <f aca="false">L8598+N8598-C8598</f>
        <v>0</v>
      </c>
      <c r="M8599" s="1" t="n">
        <f aca="false">$D$3-K8599-MAX(-G8598,0)</f>
        <v>2</v>
      </c>
      <c r="N8599" s="1" t="n">
        <f aca="false">MIN($C$3-IF(L8599&gt;0,L8599,0),K8599,$E$3)</f>
        <v>3</v>
      </c>
      <c r="O8599" s="1" t="n">
        <f aca="false">MIN(M8599+IF(-G8599&gt;0,-G8599,0),I8598+IF(G8598&gt;0,G8598,0))</f>
        <v>2</v>
      </c>
      <c r="P8599" s="1" t="n">
        <f aca="false">$C$6*F8599+$D$6*IF(G8599&gt;0,G8599,0)+$E$6*IF(G8599&lt;0,-G8599,0)</f>
        <v>5</v>
      </c>
      <c r="Q8599" s="1" t="n">
        <f aca="false">$C$7*K8599+$D$7*IF(L8599&gt;0,L8599,0)+$E$7*IF(L8599&lt;0,-L8599,0)</f>
        <v>8</v>
      </c>
      <c r="R8599" s="1" t="n">
        <f aca="false">P8599+Q8599</f>
        <v>13</v>
      </c>
    </row>
    <row r="8600" customFormat="false" ht="15.75" hidden="false" customHeight="false" outlineLevel="0" collapsed="false">
      <c r="A8600" s="1" t="n">
        <v>8584</v>
      </c>
      <c r="B8600" s="1" t="n">
        <f aca="true">RAND()</f>
        <v>0.2389345889464</v>
      </c>
      <c r="C8600" s="1" t="n">
        <f aca="false">VLOOKUP(B8600,$A$4:$B$14,2)</f>
        <v>1</v>
      </c>
      <c r="F8600" s="1" t="n">
        <f aca="false">F8599+J8599-I8599</f>
        <v>4</v>
      </c>
      <c r="G8600" s="1" t="n">
        <f aca="false">G8599+I8599-M8600</f>
        <v>0</v>
      </c>
      <c r="H8600" s="1" t="n">
        <f aca="false">$D$2-F8600</f>
        <v>2</v>
      </c>
      <c r="I8600" s="1" t="n">
        <f aca="false">MIN($C$2-IF(G8600&gt;0,G8600,0),F8600,$E$2)</f>
        <v>3</v>
      </c>
      <c r="J8600" s="1" t="n">
        <f aca="false">H8600</f>
        <v>2</v>
      </c>
      <c r="K8600" s="1" t="n">
        <f aca="false">K8599+O8599-N8599</f>
        <v>3</v>
      </c>
      <c r="L8600" s="1" t="n">
        <f aca="false">L8599+N8599-C8599</f>
        <v>3</v>
      </c>
      <c r="M8600" s="1" t="n">
        <f aca="false">$D$3-K8600-MAX(-G8599,0)</f>
        <v>3</v>
      </c>
      <c r="N8600" s="1" t="n">
        <f aca="false">MIN($C$3-IF(L8600&gt;0,L8600,0),K8600,$E$3)</f>
        <v>0</v>
      </c>
      <c r="O8600" s="1" t="n">
        <f aca="false">MIN(M8600+IF(-G8600&gt;0,-G8600,0),I8599+IF(G8599&gt;0,G8599,0))</f>
        <v>3</v>
      </c>
      <c r="P8600" s="1" t="n">
        <f aca="false">$C$6*F8600+$D$6*IF(G8600&gt;0,G8600,0)+$E$6*IF(G8600&lt;0,-G8600,0)</f>
        <v>4</v>
      </c>
      <c r="Q8600" s="1" t="n">
        <f aca="false">$C$7*K8600+$D$7*IF(L8600&gt;0,L8600,0)+$E$7*IF(L8600&lt;0,-L8600,0)</f>
        <v>18</v>
      </c>
      <c r="R8600" s="1" t="n">
        <f aca="false">P8600+Q8600</f>
        <v>22</v>
      </c>
    </row>
    <row r="8601" customFormat="false" ht="15.75" hidden="false" customHeight="false" outlineLevel="0" collapsed="false">
      <c r="A8601" s="1" t="n">
        <v>8585</v>
      </c>
      <c r="B8601" s="1" t="n">
        <f aca="true">RAND()</f>
        <v>0.844782845594392</v>
      </c>
      <c r="C8601" s="1" t="n">
        <f aca="false">VLOOKUP(B8601,$A$4:$B$14,2)</f>
        <v>3</v>
      </c>
      <c r="F8601" s="1" t="n">
        <f aca="false">F8600+J8600-I8600</f>
        <v>3</v>
      </c>
      <c r="G8601" s="1" t="n">
        <f aca="false">G8600+I8600-M8601</f>
        <v>3</v>
      </c>
      <c r="H8601" s="1" t="n">
        <f aca="false">$D$2-F8601</f>
        <v>3</v>
      </c>
      <c r="I8601" s="1" t="n">
        <f aca="false">MIN($C$2-IF(G8601&gt;0,G8601,0),F8601,$E$2)</f>
        <v>0</v>
      </c>
      <c r="J8601" s="1" t="n">
        <f aca="false">H8601</f>
        <v>3</v>
      </c>
      <c r="K8601" s="1" t="n">
        <f aca="false">K8600+O8600-N8600</f>
        <v>6</v>
      </c>
      <c r="L8601" s="1" t="n">
        <f aca="false">L8600+N8600-C8600</f>
        <v>2</v>
      </c>
      <c r="M8601" s="1" t="n">
        <f aca="false">$D$3-K8601-MAX(-G8600,0)</f>
        <v>0</v>
      </c>
      <c r="N8601" s="1" t="n">
        <f aca="false">MIN($C$3-IF(L8601&gt;0,L8601,0),K8601,$E$3)</f>
        <v>1</v>
      </c>
      <c r="O8601" s="1" t="n">
        <f aca="false">MIN(M8601+IF(-G8601&gt;0,-G8601,0),I8600+IF(G8600&gt;0,G8600,0))</f>
        <v>0</v>
      </c>
      <c r="P8601" s="1" t="n">
        <f aca="false">$C$6*F8601+$D$6*IF(G8601&gt;0,G8601,0)+$E$6*IF(G8601&lt;0,-G8601,0)</f>
        <v>9</v>
      </c>
      <c r="Q8601" s="1" t="n">
        <f aca="false">$C$7*K8601+$D$7*IF(L8601&gt;0,L8601,0)+$E$7*IF(L8601&lt;0,-L8601,0)</f>
        <v>20</v>
      </c>
      <c r="R8601" s="1" t="n">
        <f aca="false">P8601+Q8601</f>
        <v>29</v>
      </c>
    </row>
    <row r="8602" customFormat="false" ht="15.75" hidden="false" customHeight="false" outlineLevel="0" collapsed="false">
      <c r="A8602" s="1" t="n">
        <v>8586</v>
      </c>
      <c r="B8602" s="1" t="n">
        <f aca="true">RAND()</f>
        <v>0.731927970983996</v>
      </c>
      <c r="C8602" s="1" t="n">
        <f aca="false">VLOOKUP(B8602,$A$4:$B$14,2)</f>
        <v>3</v>
      </c>
      <c r="F8602" s="1" t="n">
        <f aca="false">F8601+J8601-I8601</f>
        <v>6</v>
      </c>
      <c r="G8602" s="1" t="n">
        <f aca="false">G8601+I8601-M8602</f>
        <v>2</v>
      </c>
      <c r="H8602" s="1" t="n">
        <f aca="false">$D$2-F8602</f>
        <v>0</v>
      </c>
      <c r="I8602" s="1" t="n">
        <f aca="false">MIN($C$2-IF(G8602&gt;0,G8602,0),F8602,$E$2)</f>
        <v>1</v>
      </c>
      <c r="J8602" s="1" t="n">
        <f aca="false">H8602</f>
        <v>0</v>
      </c>
      <c r="K8602" s="1" t="n">
        <f aca="false">K8601+O8601-N8601</f>
        <v>5</v>
      </c>
      <c r="L8602" s="1" t="n">
        <f aca="false">L8601+N8601-C8601</f>
        <v>0</v>
      </c>
      <c r="M8602" s="1" t="n">
        <f aca="false">$D$3-K8602-MAX(-G8601,0)</f>
        <v>1</v>
      </c>
      <c r="N8602" s="1" t="n">
        <f aca="false">MIN($C$3-IF(L8602&gt;0,L8602,0),K8602,$E$3)</f>
        <v>3</v>
      </c>
      <c r="O8602" s="1" t="n">
        <f aca="false">MIN(M8602+IF(-G8602&gt;0,-G8602,0),I8601+IF(G8601&gt;0,G8601,0))</f>
        <v>1</v>
      </c>
      <c r="P8602" s="1" t="n">
        <f aca="false">$C$6*F8602+$D$6*IF(G8602&gt;0,G8602,0)+$E$6*IF(G8602&lt;0,-G8602,0)</f>
        <v>10</v>
      </c>
      <c r="Q8602" s="1" t="n">
        <f aca="false">$C$7*K8602+$D$7*IF(L8602&gt;0,L8602,0)+$E$7*IF(L8602&lt;0,-L8602,0)</f>
        <v>10</v>
      </c>
      <c r="R8602" s="1" t="n">
        <f aca="false">P8602+Q8602</f>
        <v>20</v>
      </c>
    </row>
    <row r="8603" customFormat="false" ht="15.75" hidden="false" customHeight="false" outlineLevel="0" collapsed="false">
      <c r="A8603" s="1" t="n">
        <v>8587</v>
      </c>
      <c r="B8603" s="1" t="n">
        <f aca="true">RAND()</f>
        <v>0.229886528724607</v>
      </c>
      <c r="C8603" s="1" t="n">
        <f aca="false">VLOOKUP(B8603,$A$4:$B$14,2)</f>
        <v>1</v>
      </c>
      <c r="F8603" s="1" t="n">
        <f aca="false">F8602+J8602-I8602</f>
        <v>5</v>
      </c>
      <c r="G8603" s="1" t="n">
        <f aca="false">G8602+I8602-M8603</f>
        <v>0</v>
      </c>
      <c r="H8603" s="1" t="n">
        <f aca="false">$D$2-F8603</f>
        <v>1</v>
      </c>
      <c r="I8603" s="1" t="n">
        <f aca="false">MIN($C$2-IF(G8603&gt;0,G8603,0),F8603,$E$2)</f>
        <v>3</v>
      </c>
      <c r="J8603" s="1" t="n">
        <f aca="false">H8603</f>
        <v>1</v>
      </c>
      <c r="K8603" s="1" t="n">
        <f aca="false">K8602+O8602-N8602</f>
        <v>3</v>
      </c>
      <c r="L8603" s="1" t="n">
        <f aca="false">L8602+N8602-C8602</f>
        <v>0</v>
      </c>
      <c r="M8603" s="1" t="n">
        <f aca="false">$D$3-K8603-MAX(-G8602,0)</f>
        <v>3</v>
      </c>
      <c r="N8603" s="1" t="n">
        <f aca="false">MIN($C$3-IF(L8603&gt;0,L8603,0),K8603,$E$3)</f>
        <v>3</v>
      </c>
      <c r="O8603" s="1" t="n">
        <f aca="false">MIN(M8603+IF(-G8603&gt;0,-G8603,0),I8602+IF(G8602&gt;0,G8602,0))</f>
        <v>3</v>
      </c>
      <c r="P8603" s="1" t="n">
        <f aca="false">$C$6*F8603+$D$6*IF(G8603&gt;0,G8603,0)+$E$6*IF(G8603&lt;0,-G8603,0)</f>
        <v>5</v>
      </c>
      <c r="Q8603" s="1" t="n">
        <f aca="false">$C$7*K8603+$D$7*IF(L8603&gt;0,L8603,0)+$E$7*IF(L8603&lt;0,-L8603,0)</f>
        <v>6</v>
      </c>
      <c r="R8603" s="1" t="n">
        <f aca="false">P8603+Q8603</f>
        <v>11</v>
      </c>
    </row>
    <row r="8604" customFormat="false" ht="15.75" hidden="false" customHeight="false" outlineLevel="0" collapsed="false">
      <c r="A8604" s="1" t="n">
        <v>8588</v>
      </c>
      <c r="B8604" s="1" t="n">
        <f aca="true">RAND()</f>
        <v>0.67900383683449</v>
      </c>
      <c r="C8604" s="1" t="n">
        <f aca="false">VLOOKUP(B8604,$A$4:$B$14,2)</f>
        <v>3</v>
      </c>
      <c r="F8604" s="1" t="n">
        <f aca="false">F8603+J8603-I8603</f>
        <v>3</v>
      </c>
      <c r="G8604" s="1" t="n">
        <f aca="false">G8603+I8603-M8604</f>
        <v>0</v>
      </c>
      <c r="H8604" s="1" t="n">
        <f aca="false">$D$2-F8604</f>
        <v>3</v>
      </c>
      <c r="I8604" s="1" t="n">
        <f aca="false">MIN($C$2-IF(G8604&gt;0,G8604,0),F8604,$E$2)</f>
        <v>3</v>
      </c>
      <c r="J8604" s="1" t="n">
        <f aca="false">H8604</f>
        <v>3</v>
      </c>
      <c r="K8604" s="1" t="n">
        <f aca="false">K8603+O8603-N8603</f>
        <v>3</v>
      </c>
      <c r="L8604" s="1" t="n">
        <f aca="false">L8603+N8603-C8603</f>
        <v>2</v>
      </c>
      <c r="M8604" s="1" t="n">
        <f aca="false">$D$3-K8604-MAX(-G8603,0)</f>
        <v>3</v>
      </c>
      <c r="N8604" s="1" t="n">
        <f aca="false">MIN($C$3-IF(L8604&gt;0,L8604,0),K8604,$E$3)</f>
        <v>1</v>
      </c>
      <c r="O8604" s="1" t="n">
        <f aca="false">MIN(M8604+IF(-G8604&gt;0,-G8604,0),I8603+IF(G8603&gt;0,G8603,0))</f>
        <v>3</v>
      </c>
      <c r="P8604" s="1" t="n">
        <f aca="false">$C$6*F8604+$D$6*IF(G8604&gt;0,G8604,0)+$E$6*IF(G8604&lt;0,-G8604,0)</f>
        <v>3</v>
      </c>
      <c r="Q8604" s="1" t="n">
        <f aca="false">$C$7*K8604+$D$7*IF(L8604&gt;0,L8604,0)+$E$7*IF(L8604&lt;0,-L8604,0)</f>
        <v>14</v>
      </c>
      <c r="R8604" s="1" t="n">
        <f aca="false">P8604+Q8604</f>
        <v>17</v>
      </c>
    </row>
    <row r="8605" customFormat="false" ht="15.75" hidden="false" customHeight="false" outlineLevel="0" collapsed="false">
      <c r="A8605" s="1" t="n">
        <v>8589</v>
      </c>
      <c r="B8605" s="1" t="n">
        <f aca="true">RAND()</f>
        <v>0.788432694120476</v>
      </c>
      <c r="C8605" s="1" t="n">
        <f aca="false">VLOOKUP(B8605,$A$4:$B$14,2)</f>
        <v>3</v>
      </c>
      <c r="F8605" s="1" t="n">
        <f aca="false">F8604+J8604-I8604</f>
        <v>3</v>
      </c>
      <c r="G8605" s="1" t="n">
        <f aca="false">G8604+I8604-M8605</f>
        <v>2</v>
      </c>
      <c r="H8605" s="1" t="n">
        <f aca="false">$D$2-F8605</f>
        <v>3</v>
      </c>
      <c r="I8605" s="1" t="n">
        <f aca="false">MIN($C$2-IF(G8605&gt;0,G8605,0),F8605,$E$2)</f>
        <v>1</v>
      </c>
      <c r="J8605" s="1" t="n">
        <f aca="false">H8605</f>
        <v>3</v>
      </c>
      <c r="K8605" s="1" t="n">
        <f aca="false">K8604+O8604-N8604</f>
        <v>5</v>
      </c>
      <c r="L8605" s="1" t="n">
        <f aca="false">L8604+N8604-C8604</f>
        <v>0</v>
      </c>
      <c r="M8605" s="1" t="n">
        <f aca="false">$D$3-K8605-MAX(-G8604,0)</f>
        <v>1</v>
      </c>
      <c r="N8605" s="1" t="n">
        <f aca="false">MIN($C$3-IF(L8605&gt;0,L8605,0),K8605,$E$3)</f>
        <v>3</v>
      </c>
      <c r="O8605" s="1" t="n">
        <f aca="false">MIN(M8605+IF(-G8605&gt;0,-G8605,0),I8604+IF(G8604&gt;0,G8604,0))</f>
        <v>1</v>
      </c>
      <c r="P8605" s="1" t="n">
        <f aca="false">$C$6*F8605+$D$6*IF(G8605&gt;0,G8605,0)+$E$6*IF(G8605&lt;0,-G8605,0)</f>
        <v>7</v>
      </c>
      <c r="Q8605" s="1" t="n">
        <f aca="false">$C$7*K8605+$D$7*IF(L8605&gt;0,L8605,0)+$E$7*IF(L8605&lt;0,-L8605,0)</f>
        <v>10</v>
      </c>
      <c r="R8605" s="1" t="n">
        <f aca="false">P8605+Q8605</f>
        <v>17</v>
      </c>
    </row>
    <row r="8606" customFormat="false" ht="15.75" hidden="false" customHeight="false" outlineLevel="0" collapsed="false">
      <c r="A8606" s="1" t="n">
        <v>8590</v>
      </c>
      <c r="B8606" s="1" t="n">
        <f aca="true">RAND()</f>
        <v>0.343665178690431</v>
      </c>
      <c r="C8606" s="1" t="n">
        <f aca="false">VLOOKUP(B8606,$A$4:$B$14,2)</f>
        <v>1</v>
      </c>
      <c r="F8606" s="1" t="n">
        <f aca="false">F8605+J8605-I8605</f>
        <v>5</v>
      </c>
      <c r="G8606" s="1" t="n">
        <f aca="false">G8605+I8605-M8606</f>
        <v>0</v>
      </c>
      <c r="H8606" s="1" t="n">
        <f aca="false">$D$2-F8606</f>
        <v>1</v>
      </c>
      <c r="I8606" s="1" t="n">
        <f aca="false">MIN($C$2-IF(G8606&gt;0,G8606,0),F8606,$E$2)</f>
        <v>3</v>
      </c>
      <c r="J8606" s="1" t="n">
        <f aca="false">H8606</f>
        <v>1</v>
      </c>
      <c r="K8606" s="1" t="n">
        <f aca="false">K8605+O8605-N8605</f>
        <v>3</v>
      </c>
      <c r="L8606" s="1" t="n">
        <f aca="false">L8605+N8605-C8605</f>
        <v>0</v>
      </c>
      <c r="M8606" s="1" t="n">
        <f aca="false">$D$3-K8606-MAX(-G8605,0)</f>
        <v>3</v>
      </c>
      <c r="N8606" s="1" t="n">
        <f aca="false">MIN($C$3-IF(L8606&gt;0,L8606,0),K8606,$E$3)</f>
        <v>3</v>
      </c>
      <c r="O8606" s="1" t="n">
        <f aca="false">MIN(M8606+IF(-G8606&gt;0,-G8606,0),I8605+IF(G8605&gt;0,G8605,0))</f>
        <v>3</v>
      </c>
      <c r="P8606" s="1" t="n">
        <f aca="false">$C$6*F8606+$D$6*IF(G8606&gt;0,G8606,0)+$E$6*IF(G8606&lt;0,-G8606,0)</f>
        <v>5</v>
      </c>
      <c r="Q8606" s="1" t="n">
        <f aca="false">$C$7*K8606+$D$7*IF(L8606&gt;0,L8606,0)+$E$7*IF(L8606&lt;0,-L8606,0)</f>
        <v>6</v>
      </c>
      <c r="R8606" s="1" t="n">
        <f aca="false">P8606+Q8606</f>
        <v>11</v>
      </c>
    </row>
    <row r="8607" customFormat="false" ht="15.75" hidden="false" customHeight="false" outlineLevel="0" collapsed="false">
      <c r="A8607" s="1" t="n">
        <v>8591</v>
      </c>
      <c r="B8607" s="1" t="n">
        <f aca="true">RAND()</f>
        <v>0.957520421752063</v>
      </c>
      <c r="C8607" s="1" t="n">
        <f aca="false">VLOOKUP(B8607,$A$4:$B$14,2)</f>
        <v>5</v>
      </c>
      <c r="F8607" s="1" t="n">
        <f aca="false">F8606+J8606-I8606</f>
        <v>3</v>
      </c>
      <c r="G8607" s="1" t="n">
        <f aca="false">G8606+I8606-M8607</f>
        <v>0</v>
      </c>
      <c r="H8607" s="1" t="n">
        <f aca="false">$D$2-F8607</f>
        <v>3</v>
      </c>
      <c r="I8607" s="1" t="n">
        <f aca="false">MIN($C$2-IF(G8607&gt;0,G8607,0),F8607,$E$2)</f>
        <v>3</v>
      </c>
      <c r="J8607" s="1" t="n">
        <f aca="false">H8607</f>
        <v>3</v>
      </c>
      <c r="K8607" s="1" t="n">
        <f aca="false">K8606+O8606-N8606</f>
        <v>3</v>
      </c>
      <c r="L8607" s="1" t="n">
        <f aca="false">L8606+N8606-C8606</f>
        <v>2</v>
      </c>
      <c r="M8607" s="1" t="n">
        <f aca="false">$D$3-K8607-MAX(-G8606,0)</f>
        <v>3</v>
      </c>
      <c r="N8607" s="1" t="n">
        <f aca="false">MIN($C$3-IF(L8607&gt;0,L8607,0),K8607,$E$3)</f>
        <v>1</v>
      </c>
      <c r="O8607" s="1" t="n">
        <f aca="false">MIN(M8607+IF(-G8607&gt;0,-G8607,0),I8606+IF(G8606&gt;0,G8606,0))</f>
        <v>3</v>
      </c>
      <c r="P8607" s="1" t="n">
        <f aca="false">$C$6*F8607+$D$6*IF(G8607&gt;0,G8607,0)+$E$6*IF(G8607&lt;0,-G8607,0)</f>
        <v>3</v>
      </c>
      <c r="Q8607" s="1" t="n">
        <f aca="false">$C$7*K8607+$D$7*IF(L8607&gt;0,L8607,0)+$E$7*IF(L8607&lt;0,-L8607,0)</f>
        <v>14</v>
      </c>
      <c r="R8607" s="1" t="n">
        <f aca="false">P8607+Q8607</f>
        <v>17</v>
      </c>
    </row>
    <row r="8608" customFormat="false" ht="15.75" hidden="false" customHeight="false" outlineLevel="0" collapsed="false">
      <c r="A8608" s="1" t="n">
        <v>8592</v>
      </c>
      <c r="B8608" s="1" t="n">
        <f aca="true">RAND()</f>
        <v>0.836879884598349</v>
      </c>
      <c r="C8608" s="1" t="n">
        <f aca="false">VLOOKUP(B8608,$A$4:$B$14,2)</f>
        <v>3</v>
      </c>
      <c r="F8608" s="1" t="n">
        <f aca="false">F8607+J8607-I8607</f>
        <v>3</v>
      </c>
      <c r="G8608" s="1" t="n">
        <f aca="false">G8607+I8607-M8608</f>
        <v>2</v>
      </c>
      <c r="H8608" s="1" t="n">
        <f aca="false">$D$2-F8608</f>
        <v>3</v>
      </c>
      <c r="I8608" s="1" t="n">
        <f aca="false">MIN($C$2-IF(G8608&gt;0,G8608,0),F8608,$E$2)</f>
        <v>1</v>
      </c>
      <c r="J8608" s="1" t="n">
        <f aca="false">H8608</f>
        <v>3</v>
      </c>
      <c r="K8608" s="1" t="n">
        <f aca="false">K8607+O8607-N8607</f>
        <v>5</v>
      </c>
      <c r="L8608" s="1" t="n">
        <f aca="false">L8607+N8607-C8607</f>
        <v>-2</v>
      </c>
      <c r="M8608" s="1" t="n">
        <f aca="false">$D$3-K8608-MAX(-G8607,0)</f>
        <v>1</v>
      </c>
      <c r="N8608" s="1" t="n">
        <f aca="false">MIN($C$3-IF(L8608&gt;0,L8608,0),K8608,$E$3)</f>
        <v>3</v>
      </c>
      <c r="O8608" s="1" t="n">
        <f aca="false">MIN(M8608+IF(-G8608&gt;0,-G8608,0),I8607+IF(G8607&gt;0,G8607,0))</f>
        <v>1</v>
      </c>
      <c r="P8608" s="1" t="n">
        <f aca="false">$C$6*F8608+$D$6*IF(G8608&gt;0,G8608,0)+$E$6*IF(G8608&lt;0,-G8608,0)</f>
        <v>7</v>
      </c>
      <c r="Q8608" s="1" t="n">
        <f aca="false">$C$7*K8608+$D$7*IF(L8608&gt;0,L8608,0)+$E$7*IF(L8608&lt;0,-L8608,0)</f>
        <v>30</v>
      </c>
      <c r="R8608" s="1" t="n">
        <f aca="false">P8608+Q8608</f>
        <v>37</v>
      </c>
    </row>
    <row r="8609" customFormat="false" ht="15.75" hidden="false" customHeight="false" outlineLevel="0" collapsed="false">
      <c r="A8609" s="1" t="n">
        <v>8593</v>
      </c>
      <c r="B8609" s="1" t="n">
        <f aca="true">RAND()</f>
        <v>0.863872068568272</v>
      </c>
      <c r="C8609" s="1" t="n">
        <f aca="false">VLOOKUP(B8609,$A$4:$B$14,2)</f>
        <v>4</v>
      </c>
      <c r="F8609" s="1" t="n">
        <f aca="false">F8608+J8608-I8608</f>
        <v>5</v>
      </c>
      <c r="G8609" s="1" t="n">
        <f aca="false">G8608+I8608-M8609</f>
        <v>0</v>
      </c>
      <c r="H8609" s="1" t="n">
        <f aca="false">$D$2-F8609</f>
        <v>1</v>
      </c>
      <c r="I8609" s="1" t="n">
        <f aca="false">MIN($C$2-IF(G8609&gt;0,G8609,0),F8609,$E$2)</f>
        <v>3</v>
      </c>
      <c r="J8609" s="1" t="n">
        <f aca="false">H8609</f>
        <v>1</v>
      </c>
      <c r="K8609" s="1" t="n">
        <f aca="false">K8608+O8608-N8608</f>
        <v>3</v>
      </c>
      <c r="L8609" s="1" t="n">
        <f aca="false">L8608+N8608-C8608</f>
        <v>-2</v>
      </c>
      <c r="M8609" s="1" t="n">
        <f aca="false">$D$3-K8609-MAX(-G8608,0)</f>
        <v>3</v>
      </c>
      <c r="N8609" s="1" t="n">
        <f aca="false">MIN($C$3-IF(L8609&gt;0,L8609,0),K8609,$E$3)</f>
        <v>3</v>
      </c>
      <c r="O8609" s="1" t="n">
        <f aca="false">MIN(M8609+IF(-G8609&gt;0,-G8609,0),I8608+IF(G8608&gt;0,G8608,0))</f>
        <v>3</v>
      </c>
      <c r="P8609" s="1" t="n">
        <f aca="false">$C$6*F8609+$D$6*IF(G8609&gt;0,G8609,0)+$E$6*IF(G8609&lt;0,-G8609,0)</f>
        <v>5</v>
      </c>
      <c r="Q8609" s="1" t="n">
        <f aca="false">$C$7*K8609+$D$7*IF(L8609&gt;0,L8609,0)+$E$7*IF(L8609&lt;0,-L8609,0)</f>
        <v>26</v>
      </c>
      <c r="R8609" s="1" t="n">
        <f aca="false">P8609+Q8609</f>
        <v>31</v>
      </c>
    </row>
    <row r="8610" customFormat="false" ht="15.75" hidden="false" customHeight="false" outlineLevel="0" collapsed="false">
      <c r="A8610" s="1" t="n">
        <v>8594</v>
      </c>
      <c r="B8610" s="1" t="n">
        <f aca="true">RAND()</f>
        <v>0.527995656839446</v>
      </c>
      <c r="C8610" s="1" t="n">
        <f aca="false">VLOOKUP(B8610,$A$4:$B$14,2)</f>
        <v>2</v>
      </c>
      <c r="F8610" s="1" t="n">
        <f aca="false">F8609+J8609-I8609</f>
        <v>3</v>
      </c>
      <c r="G8610" s="1" t="n">
        <f aca="false">G8609+I8609-M8610</f>
        <v>0</v>
      </c>
      <c r="H8610" s="1" t="n">
        <f aca="false">$D$2-F8610</f>
        <v>3</v>
      </c>
      <c r="I8610" s="1" t="n">
        <f aca="false">MIN($C$2-IF(G8610&gt;0,G8610,0),F8610,$E$2)</f>
        <v>3</v>
      </c>
      <c r="J8610" s="1" t="n">
        <f aca="false">H8610</f>
        <v>3</v>
      </c>
      <c r="K8610" s="1" t="n">
        <f aca="false">K8609+O8609-N8609</f>
        <v>3</v>
      </c>
      <c r="L8610" s="1" t="n">
        <f aca="false">L8609+N8609-C8609</f>
        <v>-3</v>
      </c>
      <c r="M8610" s="1" t="n">
        <f aca="false">$D$3-K8610-MAX(-G8609,0)</f>
        <v>3</v>
      </c>
      <c r="N8610" s="1" t="n">
        <f aca="false">MIN($C$3-IF(L8610&gt;0,L8610,0),K8610,$E$3)</f>
        <v>3</v>
      </c>
      <c r="O8610" s="1" t="n">
        <f aca="false">MIN(M8610+IF(-G8610&gt;0,-G8610,0),I8609+IF(G8609&gt;0,G8609,0))</f>
        <v>3</v>
      </c>
      <c r="P8610" s="1" t="n">
        <f aca="false">$C$6*F8610+$D$6*IF(G8610&gt;0,G8610,0)+$E$6*IF(G8610&lt;0,-G8610,0)</f>
        <v>3</v>
      </c>
      <c r="Q8610" s="1" t="n">
        <f aca="false">$C$7*K8610+$D$7*IF(L8610&gt;0,L8610,0)+$E$7*IF(L8610&lt;0,-L8610,0)</f>
        <v>36</v>
      </c>
      <c r="R8610" s="1" t="n">
        <f aca="false">P8610+Q8610</f>
        <v>39</v>
      </c>
    </row>
    <row r="8611" customFormat="false" ht="15.75" hidden="false" customHeight="false" outlineLevel="0" collapsed="false">
      <c r="A8611" s="1" t="n">
        <v>8595</v>
      </c>
      <c r="B8611" s="1" t="n">
        <f aca="true">RAND()</f>
        <v>0.339030667520322</v>
      </c>
      <c r="C8611" s="1" t="n">
        <f aca="false">VLOOKUP(B8611,$A$4:$B$14,2)</f>
        <v>1</v>
      </c>
      <c r="F8611" s="1" t="n">
        <f aca="false">F8610+J8610-I8610</f>
        <v>3</v>
      </c>
      <c r="G8611" s="1" t="n">
        <f aca="false">G8610+I8610-M8611</f>
        <v>0</v>
      </c>
      <c r="H8611" s="1" t="n">
        <f aca="false">$D$2-F8611</f>
        <v>3</v>
      </c>
      <c r="I8611" s="1" t="n">
        <f aca="false">MIN($C$2-IF(G8611&gt;0,G8611,0),F8611,$E$2)</f>
        <v>3</v>
      </c>
      <c r="J8611" s="1" t="n">
        <f aca="false">H8611</f>
        <v>3</v>
      </c>
      <c r="K8611" s="1" t="n">
        <f aca="false">K8610+O8610-N8610</f>
        <v>3</v>
      </c>
      <c r="L8611" s="1" t="n">
        <f aca="false">L8610+N8610-C8610</f>
        <v>-2</v>
      </c>
      <c r="M8611" s="1" t="n">
        <f aca="false">$D$3-K8611-MAX(-G8610,0)</f>
        <v>3</v>
      </c>
      <c r="N8611" s="1" t="n">
        <f aca="false">MIN($C$3-IF(L8611&gt;0,L8611,0),K8611,$E$3)</f>
        <v>3</v>
      </c>
      <c r="O8611" s="1" t="n">
        <f aca="false">MIN(M8611+IF(-G8611&gt;0,-G8611,0),I8610+IF(G8610&gt;0,G8610,0))</f>
        <v>3</v>
      </c>
      <c r="P8611" s="1" t="n">
        <f aca="false">$C$6*F8611+$D$6*IF(G8611&gt;0,G8611,0)+$E$6*IF(G8611&lt;0,-G8611,0)</f>
        <v>3</v>
      </c>
      <c r="Q8611" s="1" t="n">
        <f aca="false">$C$7*K8611+$D$7*IF(L8611&gt;0,L8611,0)+$E$7*IF(L8611&lt;0,-L8611,0)</f>
        <v>26</v>
      </c>
      <c r="R8611" s="1" t="n">
        <f aca="false">P8611+Q8611</f>
        <v>29</v>
      </c>
    </row>
    <row r="8612" customFormat="false" ht="15.75" hidden="false" customHeight="false" outlineLevel="0" collapsed="false">
      <c r="A8612" s="1" t="n">
        <v>8596</v>
      </c>
      <c r="B8612" s="1" t="n">
        <f aca="true">RAND()</f>
        <v>0.758137551217512</v>
      </c>
      <c r="C8612" s="1" t="n">
        <f aca="false">VLOOKUP(B8612,$A$4:$B$14,2)</f>
        <v>3</v>
      </c>
      <c r="F8612" s="1" t="n">
        <f aca="false">F8611+J8611-I8611</f>
        <v>3</v>
      </c>
      <c r="G8612" s="1" t="n">
        <f aca="false">G8611+I8611-M8612</f>
        <v>0</v>
      </c>
      <c r="H8612" s="1" t="n">
        <f aca="false">$D$2-F8612</f>
        <v>3</v>
      </c>
      <c r="I8612" s="1" t="n">
        <f aca="false">MIN($C$2-IF(G8612&gt;0,G8612,0),F8612,$E$2)</f>
        <v>3</v>
      </c>
      <c r="J8612" s="1" t="n">
        <f aca="false">H8612</f>
        <v>3</v>
      </c>
      <c r="K8612" s="1" t="n">
        <f aca="false">K8611+O8611-N8611</f>
        <v>3</v>
      </c>
      <c r="L8612" s="1" t="n">
        <f aca="false">L8611+N8611-C8611</f>
        <v>0</v>
      </c>
      <c r="M8612" s="1" t="n">
        <f aca="false">$D$3-K8612-MAX(-G8611,0)</f>
        <v>3</v>
      </c>
      <c r="N8612" s="1" t="n">
        <f aca="false">MIN($C$3-IF(L8612&gt;0,L8612,0),K8612,$E$3)</f>
        <v>3</v>
      </c>
      <c r="O8612" s="1" t="n">
        <f aca="false">MIN(M8612+IF(-G8612&gt;0,-G8612,0),I8611+IF(G8611&gt;0,G8611,0))</f>
        <v>3</v>
      </c>
      <c r="P8612" s="1" t="n">
        <f aca="false">$C$6*F8612+$D$6*IF(G8612&gt;0,G8612,0)+$E$6*IF(G8612&lt;0,-G8612,0)</f>
        <v>3</v>
      </c>
      <c r="Q8612" s="1" t="n">
        <f aca="false">$C$7*K8612+$D$7*IF(L8612&gt;0,L8612,0)+$E$7*IF(L8612&lt;0,-L8612,0)</f>
        <v>6</v>
      </c>
      <c r="R8612" s="1" t="n">
        <f aca="false">P8612+Q8612</f>
        <v>9</v>
      </c>
    </row>
    <row r="8613" customFormat="false" ht="15.75" hidden="false" customHeight="false" outlineLevel="0" collapsed="false">
      <c r="A8613" s="1" t="n">
        <v>8597</v>
      </c>
      <c r="B8613" s="1" t="n">
        <f aca="true">RAND()</f>
        <v>0.797350940301014</v>
      </c>
      <c r="C8613" s="1" t="n">
        <f aca="false">VLOOKUP(B8613,$A$4:$B$14,2)</f>
        <v>3</v>
      </c>
      <c r="F8613" s="1" t="n">
        <f aca="false">F8612+J8612-I8612</f>
        <v>3</v>
      </c>
      <c r="G8613" s="1" t="n">
        <f aca="false">G8612+I8612-M8613</f>
        <v>0</v>
      </c>
      <c r="H8613" s="1" t="n">
        <f aca="false">$D$2-F8613</f>
        <v>3</v>
      </c>
      <c r="I8613" s="1" t="n">
        <f aca="false">MIN($C$2-IF(G8613&gt;0,G8613,0),F8613,$E$2)</f>
        <v>3</v>
      </c>
      <c r="J8613" s="1" t="n">
        <f aca="false">H8613</f>
        <v>3</v>
      </c>
      <c r="K8613" s="1" t="n">
        <f aca="false">K8612+O8612-N8612</f>
        <v>3</v>
      </c>
      <c r="L8613" s="1" t="n">
        <f aca="false">L8612+N8612-C8612</f>
        <v>0</v>
      </c>
      <c r="M8613" s="1" t="n">
        <f aca="false">$D$3-K8613-MAX(-G8612,0)</f>
        <v>3</v>
      </c>
      <c r="N8613" s="1" t="n">
        <f aca="false">MIN($C$3-IF(L8613&gt;0,L8613,0),K8613,$E$3)</f>
        <v>3</v>
      </c>
      <c r="O8613" s="1" t="n">
        <f aca="false">MIN(M8613+IF(-G8613&gt;0,-G8613,0),I8612+IF(G8612&gt;0,G8612,0))</f>
        <v>3</v>
      </c>
      <c r="P8613" s="1" t="n">
        <f aca="false">$C$6*F8613+$D$6*IF(G8613&gt;0,G8613,0)+$E$6*IF(G8613&lt;0,-G8613,0)</f>
        <v>3</v>
      </c>
      <c r="Q8613" s="1" t="n">
        <f aca="false">$C$7*K8613+$D$7*IF(L8613&gt;0,L8613,0)+$E$7*IF(L8613&lt;0,-L8613,0)</f>
        <v>6</v>
      </c>
      <c r="R8613" s="1" t="n">
        <f aca="false">P8613+Q8613</f>
        <v>9</v>
      </c>
    </row>
    <row r="8614" customFormat="false" ht="15.75" hidden="false" customHeight="false" outlineLevel="0" collapsed="false">
      <c r="A8614" s="1" t="n">
        <v>8598</v>
      </c>
      <c r="B8614" s="1" t="n">
        <f aca="true">RAND()</f>
        <v>0.377800770034352</v>
      </c>
      <c r="C8614" s="1" t="n">
        <f aca="false">VLOOKUP(B8614,$A$4:$B$14,2)</f>
        <v>1</v>
      </c>
      <c r="F8614" s="1" t="n">
        <f aca="false">F8613+J8613-I8613</f>
        <v>3</v>
      </c>
      <c r="G8614" s="1" t="n">
        <f aca="false">G8613+I8613-M8614</f>
        <v>0</v>
      </c>
      <c r="H8614" s="1" t="n">
        <f aca="false">$D$2-F8614</f>
        <v>3</v>
      </c>
      <c r="I8614" s="1" t="n">
        <f aca="false">MIN($C$2-IF(G8614&gt;0,G8614,0),F8614,$E$2)</f>
        <v>3</v>
      </c>
      <c r="J8614" s="1" t="n">
        <f aca="false">H8614</f>
        <v>3</v>
      </c>
      <c r="K8614" s="1" t="n">
        <f aca="false">K8613+O8613-N8613</f>
        <v>3</v>
      </c>
      <c r="L8614" s="1" t="n">
        <f aca="false">L8613+N8613-C8613</f>
        <v>0</v>
      </c>
      <c r="M8614" s="1" t="n">
        <f aca="false">$D$3-K8614-MAX(-G8613,0)</f>
        <v>3</v>
      </c>
      <c r="N8614" s="1" t="n">
        <f aca="false">MIN($C$3-IF(L8614&gt;0,L8614,0),K8614,$E$3)</f>
        <v>3</v>
      </c>
      <c r="O8614" s="1" t="n">
        <f aca="false">MIN(M8614+IF(-G8614&gt;0,-G8614,0),I8613+IF(G8613&gt;0,G8613,0))</f>
        <v>3</v>
      </c>
      <c r="P8614" s="1" t="n">
        <f aca="false">$C$6*F8614+$D$6*IF(G8614&gt;0,G8614,0)+$E$6*IF(G8614&lt;0,-G8614,0)</f>
        <v>3</v>
      </c>
      <c r="Q8614" s="1" t="n">
        <f aca="false">$C$7*K8614+$D$7*IF(L8614&gt;0,L8614,0)+$E$7*IF(L8614&lt;0,-L8614,0)</f>
        <v>6</v>
      </c>
      <c r="R8614" s="1" t="n">
        <f aca="false">P8614+Q8614</f>
        <v>9</v>
      </c>
    </row>
    <row r="8615" customFormat="false" ht="15.75" hidden="false" customHeight="false" outlineLevel="0" collapsed="false">
      <c r="A8615" s="1" t="n">
        <v>8599</v>
      </c>
      <c r="B8615" s="1" t="n">
        <f aca="true">RAND()</f>
        <v>0.263488987436521</v>
      </c>
      <c r="C8615" s="1" t="n">
        <f aca="false">VLOOKUP(B8615,$A$4:$B$14,2)</f>
        <v>1</v>
      </c>
      <c r="F8615" s="1" t="n">
        <f aca="false">F8614+J8614-I8614</f>
        <v>3</v>
      </c>
      <c r="G8615" s="1" t="n">
        <f aca="false">G8614+I8614-M8615</f>
        <v>0</v>
      </c>
      <c r="H8615" s="1" t="n">
        <f aca="false">$D$2-F8615</f>
        <v>3</v>
      </c>
      <c r="I8615" s="1" t="n">
        <f aca="false">MIN($C$2-IF(G8615&gt;0,G8615,0),F8615,$E$2)</f>
        <v>3</v>
      </c>
      <c r="J8615" s="1" t="n">
        <f aca="false">H8615</f>
        <v>3</v>
      </c>
      <c r="K8615" s="1" t="n">
        <f aca="false">K8614+O8614-N8614</f>
        <v>3</v>
      </c>
      <c r="L8615" s="1" t="n">
        <f aca="false">L8614+N8614-C8614</f>
        <v>2</v>
      </c>
      <c r="M8615" s="1" t="n">
        <f aca="false">$D$3-K8615-MAX(-G8614,0)</f>
        <v>3</v>
      </c>
      <c r="N8615" s="1" t="n">
        <f aca="false">MIN($C$3-IF(L8615&gt;0,L8615,0),K8615,$E$3)</f>
        <v>1</v>
      </c>
      <c r="O8615" s="1" t="n">
        <f aca="false">MIN(M8615+IF(-G8615&gt;0,-G8615,0),I8614+IF(G8614&gt;0,G8614,0))</f>
        <v>3</v>
      </c>
      <c r="P8615" s="1" t="n">
        <f aca="false">$C$6*F8615+$D$6*IF(G8615&gt;0,G8615,0)+$E$6*IF(G8615&lt;0,-G8615,0)</f>
        <v>3</v>
      </c>
      <c r="Q8615" s="1" t="n">
        <f aca="false">$C$7*K8615+$D$7*IF(L8615&gt;0,L8615,0)+$E$7*IF(L8615&lt;0,-L8615,0)</f>
        <v>14</v>
      </c>
      <c r="R8615" s="1" t="n">
        <f aca="false">P8615+Q8615</f>
        <v>17</v>
      </c>
    </row>
    <row r="8616" customFormat="false" ht="15.75" hidden="false" customHeight="false" outlineLevel="0" collapsed="false">
      <c r="A8616" s="1" t="n">
        <v>8600</v>
      </c>
      <c r="B8616" s="1" t="n">
        <f aca="true">RAND()</f>
        <v>0.224735149481608</v>
      </c>
      <c r="C8616" s="1" t="n">
        <f aca="false">VLOOKUP(B8616,$A$4:$B$14,2)</f>
        <v>1</v>
      </c>
      <c r="F8616" s="1" t="n">
        <f aca="false">F8615+J8615-I8615</f>
        <v>3</v>
      </c>
      <c r="G8616" s="1" t="n">
        <f aca="false">G8615+I8615-M8616</f>
        <v>2</v>
      </c>
      <c r="H8616" s="1" t="n">
        <f aca="false">$D$2-F8616</f>
        <v>3</v>
      </c>
      <c r="I8616" s="1" t="n">
        <f aca="false">MIN($C$2-IF(G8616&gt;0,G8616,0),F8616,$E$2)</f>
        <v>1</v>
      </c>
      <c r="J8616" s="1" t="n">
        <f aca="false">H8616</f>
        <v>3</v>
      </c>
      <c r="K8616" s="1" t="n">
        <f aca="false">K8615+O8615-N8615</f>
        <v>5</v>
      </c>
      <c r="L8616" s="1" t="n">
        <f aca="false">L8615+N8615-C8615</f>
        <v>2</v>
      </c>
      <c r="M8616" s="1" t="n">
        <f aca="false">$D$3-K8616-MAX(-G8615,0)</f>
        <v>1</v>
      </c>
      <c r="N8616" s="1" t="n">
        <f aca="false">MIN($C$3-IF(L8616&gt;0,L8616,0),K8616,$E$3)</f>
        <v>1</v>
      </c>
      <c r="O8616" s="1" t="n">
        <f aca="false">MIN(M8616+IF(-G8616&gt;0,-G8616,0),I8615+IF(G8615&gt;0,G8615,0))</f>
        <v>1</v>
      </c>
      <c r="P8616" s="1" t="n">
        <f aca="false">$C$6*F8616+$D$6*IF(G8616&gt;0,G8616,0)+$E$6*IF(G8616&lt;0,-G8616,0)</f>
        <v>7</v>
      </c>
      <c r="Q8616" s="1" t="n">
        <f aca="false">$C$7*K8616+$D$7*IF(L8616&gt;0,L8616,0)+$E$7*IF(L8616&lt;0,-L8616,0)</f>
        <v>18</v>
      </c>
      <c r="R8616" s="1" t="n">
        <f aca="false">P8616+Q8616</f>
        <v>25</v>
      </c>
    </row>
    <row r="8617" customFormat="false" ht="15.75" hidden="false" customHeight="false" outlineLevel="0" collapsed="false">
      <c r="A8617" s="1" t="n">
        <v>8601</v>
      </c>
      <c r="B8617" s="1" t="n">
        <f aca="true">RAND()</f>
        <v>0.47129927280448</v>
      </c>
      <c r="C8617" s="1" t="n">
        <f aca="false">VLOOKUP(B8617,$A$4:$B$14,2)</f>
        <v>2</v>
      </c>
      <c r="F8617" s="1" t="n">
        <f aca="false">F8616+J8616-I8616</f>
        <v>5</v>
      </c>
      <c r="G8617" s="1" t="n">
        <f aca="false">G8616+I8616-M8617</f>
        <v>2</v>
      </c>
      <c r="H8617" s="1" t="n">
        <f aca="false">$D$2-F8617</f>
        <v>1</v>
      </c>
      <c r="I8617" s="1" t="n">
        <f aca="false">MIN($C$2-IF(G8617&gt;0,G8617,0),F8617,$E$2)</f>
        <v>1</v>
      </c>
      <c r="J8617" s="1" t="n">
        <f aca="false">H8617</f>
        <v>1</v>
      </c>
      <c r="K8617" s="1" t="n">
        <f aca="false">K8616+O8616-N8616</f>
        <v>5</v>
      </c>
      <c r="L8617" s="1" t="n">
        <f aca="false">L8616+N8616-C8616</f>
        <v>2</v>
      </c>
      <c r="M8617" s="1" t="n">
        <f aca="false">$D$3-K8617-MAX(-G8616,0)</f>
        <v>1</v>
      </c>
      <c r="N8617" s="1" t="n">
        <f aca="false">MIN($C$3-IF(L8617&gt;0,L8617,0),K8617,$E$3)</f>
        <v>1</v>
      </c>
      <c r="O8617" s="1" t="n">
        <f aca="false">MIN(M8617+IF(-G8617&gt;0,-G8617,0),I8616+IF(G8616&gt;0,G8616,0))</f>
        <v>1</v>
      </c>
      <c r="P8617" s="1" t="n">
        <f aca="false">$C$6*F8617+$D$6*IF(G8617&gt;0,G8617,0)+$E$6*IF(G8617&lt;0,-G8617,0)</f>
        <v>9</v>
      </c>
      <c r="Q8617" s="1" t="n">
        <f aca="false">$C$7*K8617+$D$7*IF(L8617&gt;0,L8617,0)+$E$7*IF(L8617&lt;0,-L8617,0)</f>
        <v>18</v>
      </c>
      <c r="R8617" s="1" t="n">
        <f aca="false">P8617+Q8617</f>
        <v>27</v>
      </c>
    </row>
    <row r="8618" customFormat="false" ht="15.75" hidden="false" customHeight="false" outlineLevel="0" collapsed="false">
      <c r="A8618" s="1" t="n">
        <v>8602</v>
      </c>
      <c r="B8618" s="1" t="n">
        <f aca="true">RAND()</f>
        <v>0.713985252676829</v>
      </c>
      <c r="C8618" s="1" t="n">
        <f aca="false">VLOOKUP(B8618,$A$4:$B$14,2)</f>
        <v>3</v>
      </c>
      <c r="F8618" s="1" t="n">
        <f aca="false">F8617+J8617-I8617</f>
        <v>5</v>
      </c>
      <c r="G8618" s="1" t="n">
        <f aca="false">G8617+I8617-M8618</f>
        <v>2</v>
      </c>
      <c r="H8618" s="1" t="n">
        <f aca="false">$D$2-F8618</f>
        <v>1</v>
      </c>
      <c r="I8618" s="1" t="n">
        <f aca="false">MIN($C$2-IF(G8618&gt;0,G8618,0),F8618,$E$2)</f>
        <v>1</v>
      </c>
      <c r="J8618" s="1" t="n">
        <f aca="false">H8618</f>
        <v>1</v>
      </c>
      <c r="K8618" s="1" t="n">
        <f aca="false">K8617+O8617-N8617</f>
        <v>5</v>
      </c>
      <c r="L8618" s="1" t="n">
        <f aca="false">L8617+N8617-C8617</f>
        <v>1</v>
      </c>
      <c r="M8618" s="1" t="n">
        <f aca="false">$D$3-K8618-MAX(-G8617,0)</f>
        <v>1</v>
      </c>
      <c r="N8618" s="1" t="n">
        <f aca="false">MIN($C$3-IF(L8618&gt;0,L8618,0),K8618,$E$3)</f>
        <v>2</v>
      </c>
      <c r="O8618" s="1" t="n">
        <f aca="false">MIN(M8618+IF(-G8618&gt;0,-G8618,0),I8617+IF(G8617&gt;0,G8617,0))</f>
        <v>1</v>
      </c>
      <c r="P8618" s="1" t="n">
        <f aca="false">$C$6*F8618+$D$6*IF(G8618&gt;0,G8618,0)+$E$6*IF(G8618&lt;0,-G8618,0)</f>
        <v>9</v>
      </c>
      <c r="Q8618" s="1" t="n">
        <f aca="false">$C$7*K8618+$D$7*IF(L8618&gt;0,L8618,0)+$E$7*IF(L8618&lt;0,-L8618,0)</f>
        <v>14</v>
      </c>
      <c r="R8618" s="1" t="n">
        <f aca="false">P8618+Q8618</f>
        <v>23</v>
      </c>
    </row>
    <row r="8619" customFormat="false" ht="15.75" hidden="false" customHeight="false" outlineLevel="0" collapsed="false">
      <c r="A8619" s="1" t="n">
        <v>8603</v>
      </c>
      <c r="B8619" s="1" t="n">
        <f aca="true">RAND()</f>
        <v>0.65663951546776</v>
      </c>
      <c r="C8619" s="1" t="n">
        <f aca="false">VLOOKUP(B8619,$A$4:$B$14,2)</f>
        <v>2</v>
      </c>
      <c r="F8619" s="1" t="n">
        <f aca="false">F8618+J8618-I8618</f>
        <v>5</v>
      </c>
      <c r="G8619" s="1" t="n">
        <f aca="false">G8618+I8618-M8619</f>
        <v>1</v>
      </c>
      <c r="H8619" s="1" t="n">
        <f aca="false">$D$2-F8619</f>
        <v>1</v>
      </c>
      <c r="I8619" s="1" t="n">
        <f aca="false">MIN($C$2-IF(G8619&gt;0,G8619,0),F8619,$E$2)</f>
        <v>2</v>
      </c>
      <c r="J8619" s="1" t="n">
        <f aca="false">H8619</f>
        <v>1</v>
      </c>
      <c r="K8619" s="1" t="n">
        <f aca="false">K8618+O8618-N8618</f>
        <v>4</v>
      </c>
      <c r="L8619" s="1" t="n">
        <f aca="false">L8618+N8618-C8618</f>
        <v>0</v>
      </c>
      <c r="M8619" s="1" t="n">
        <f aca="false">$D$3-K8619-MAX(-G8618,0)</f>
        <v>2</v>
      </c>
      <c r="N8619" s="1" t="n">
        <f aca="false">MIN($C$3-IF(L8619&gt;0,L8619,0),K8619,$E$3)</f>
        <v>3</v>
      </c>
      <c r="O8619" s="1" t="n">
        <f aca="false">MIN(M8619+IF(-G8619&gt;0,-G8619,0),I8618+IF(G8618&gt;0,G8618,0))</f>
        <v>2</v>
      </c>
      <c r="P8619" s="1" t="n">
        <f aca="false">$C$6*F8619+$D$6*IF(G8619&gt;0,G8619,0)+$E$6*IF(G8619&lt;0,-G8619,0)</f>
        <v>7</v>
      </c>
      <c r="Q8619" s="1" t="n">
        <f aca="false">$C$7*K8619+$D$7*IF(L8619&gt;0,L8619,0)+$E$7*IF(L8619&lt;0,-L8619,0)</f>
        <v>8</v>
      </c>
      <c r="R8619" s="1" t="n">
        <f aca="false">P8619+Q8619</f>
        <v>15</v>
      </c>
    </row>
    <row r="8620" customFormat="false" ht="15.75" hidden="false" customHeight="false" outlineLevel="0" collapsed="false">
      <c r="A8620" s="1" t="n">
        <v>8604</v>
      </c>
      <c r="B8620" s="1" t="n">
        <f aca="true">RAND()</f>
        <v>0.287045186758958</v>
      </c>
      <c r="C8620" s="1" t="n">
        <f aca="false">VLOOKUP(B8620,$A$4:$B$14,2)</f>
        <v>1</v>
      </c>
      <c r="F8620" s="1" t="n">
        <f aca="false">F8619+J8619-I8619</f>
        <v>4</v>
      </c>
      <c r="G8620" s="1" t="n">
        <f aca="false">G8619+I8619-M8620</f>
        <v>0</v>
      </c>
      <c r="H8620" s="1" t="n">
        <f aca="false">$D$2-F8620</f>
        <v>2</v>
      </c>
      <c r="I8620" s="1" t="n">
        <f aca="false">MIN($C$2-IF(G8620&gt;0,G8620,0),F8620,$E$2)</f>
        <v>3</v>
      </c>
      <c r="J8620" s="1" t="n">
        <f aca="false">H8620</f>
        <v>2</v>
      </c>
      <c r="K8620" s="1" t="n">
        <f aca="false">K8619+O8619-N8619</f>
        <v>3</v>
      </c>
      <c r="L8620" s="1" t="n">
        <f aca="false">L8619+N8619-C8619</f>
        <v>1</v>
      </c>
      <c r="M8620" s="1" t="n">
        <f aca="false">$D$3-K8620-MAX(-G8619,0)</f>
        <v>3</v>
      </c>
      <c r="N8620" s="1" t="n">
        <f aca="false">MIN($C$3-IF(L8620&gt;0,L8620,0),K8620,$E$3)</f>
        <v>2</v>
      </c>
      <c r="O8620" s="1" t="n">
        <f aca="false">MIN(M8620+IF(-G8620&gt;0,-G8620,0),I8619+IF(G8619&gt;0,G8619,0))</f>
        <v>3</v>
      </c>
      <c r="P8620" s="1" t="n">
        <f aca="false">$C$6*F8620+$D$6*IF(G8620&gt;0,G8620,0)+$E$6*IF(G8620&lt;0,-G8620,0)</f>
        <v>4</v>
      </c>
      <c r="Q8620" s="1" t="n">
        <f aca="false">$C$7*K8620+$D$7*IF(L8620&gt;0,L8620,0)+$E$7*IF(L8620&lt;0,-L8620,0)</f>
        <v>10</v>
      </c>
      <c r="R8620" s="1" t="n">
        <f aca="false">P8620+Q8620</f>
        <v>14</v>
      </c>
    </row>
    <row r="8621" customFormat="false" ht="15.75" hidden="false" customHeight="false" outlineLevel="0" collapsed="false">
      <c r="A8621" s="1" t="n">
        <v>8605</v>
      </c>
      <c r="B8621" s="1" t="n">
        <f aca="true">RAND()</f>
        <v>0.665833620547285</v>
      </c>
      <c r="C8621" s="1" t="n">
        <f aca="false">VLOOKUP(B8621,$A$4:$B$14,2)</f>
        <v>2</v>
      </c>
      <c r="F8621" s="1" t="n">
        <f aca="false">F8620+J8620-I8620</f>
        <v>3</v>
      </c>
      <c r="G8621" s="1" t="n">
        <f aca="false">G8620+I8620-M8621</f>
        <v>1</v>
      </c>
      <c r="H8621" s="1" t="n">
        <f aca="false">$D$2-F8621</f>
        <v>3</v>
      </c>
      <c r="I8621" s="1" t="n">
        <f aca="false">MIN($C$2-IF(G8621&gt;0,G8621,0),F8621,$E$2)</f>
        <v>2</v>
      </c>
      <c r="J8621" s="1" t="n">
        <f aca="false">H8621</f>
        <v>3</v>
      </c>
      <c r="K8621" s="1" t="n">
        <f aca="false">K8620+O8620-N8620</f>
        <v>4</v>
      </c>
      <c r="L8621" s="1" t="n">
        <f aca="false">L8620+N8620-C8620</f>
        <v>2</v>
      </c>
      <c r="M8621" s="1" t="n">
        <f aca="false">$D$3-K8621-MAX(-G8620,0)</f>
        <v>2</v>
      </c>
      <c r="N8621" s="1" t="n">
        <f aca="false">MIN($C$3-IF(L8621&gt;0,L8621,0),K8621,$E$3)</f>
        <v>1</v>
      </c>
      <c r="O8621" s="1" t="n">
        <f aca="false">MIN(M8621+IF(-G8621&gt;0,-G8621,0),I8620+IF(G8620&gt;0,G8620,0))</f>
        <v>2</v>
      </c>
      <c r="P8621" s="1" t="n">
        <f aca="false">$C$6*F8621+$D$6*IF(G8621&gt;0,G8621,0)+$E$6*IF(G8621&lt;0,-G8621,0)</f>
        <v>5</v>
      </c>
      <c r="Q8621" s="1" t="n">
        <f aca="false">$C$7*K8621+$D$7*IF(L8621&gt;0,L8621,0)+$E$7*IF(L8621&lt;0,-L8621,0)</f>
        <v>16</v>
      </c>
      <c r="R8621" s="1" t="n">
        <f aca="false">P8621+Q8621</f>
        <v>21</v>
      </c>
    </row>
    <row r="8622" customFormat="false" ht="15.75" hidden="false" customHeight="false" outlineLevel="0" collapsed="false">
      <c r="A8622" s="1" t="n">
        <v>8606</v>
      </c>
      <c r="B8622" s="1" t="n">
        <f aca="true">RAND()</f>
        <v>0.373942998759714</v>
      </c>
      <c r="C8622" s="1" t="n">
        <f aca="false">VLOOKUP(B8622,$A$4:$B$14,2)</f>
        <v>1</v>
      </c>
      <c r="F8622" s="1" t="n">
        <f aca="false">F8621+J8621-I8621</f>
        <v>4</v>
      </c>
      <c r="G8622" s="1" t="n">
        <f aca="false">G8621+I8621-M8622</f>
        <v>2</v>
      </c>
      <c r="H8622" s="1" t="n">
        <f aca="false">$D$2-F8622</f>
        <v>2</v>
      </c>
      <c r="I8622" s="1" t="n">
        <f aca="false">MIN($C$2-IF(G8622&gt;0,G8622,0),F8622,$E$2)</f>
        <v>1</v>
      </c>
      <c r="J8622" s="1" t="n">
        <f aca="false">H8622</f>
        <v>2</v>
      </c>
      <c r="K8622" s="1" t="n">
        <f aca="false">K8621+O8621-N8621</f>
        <v>5</v>
      </c>
      <c r="L8622" s="1" t="n">
        <f aca="false">L8621+N8621-C8621</f>
        <v>1</v>
      </c>
      <c r="M8622" s="1" t="n">
        <f aca="false">$D$3-K8622-MAX(-G8621,0)</f>
        <v>1</v>
      </c>
      <c r="N8622" s="1" t="n">
        <f aca="false">MIN($C$3-IF(L8622&gt;0,L8622,0),K8622,$E$3)</f>
        <v>2</v>
      </c>
      <c r="O8622" s="1" t="n">
        <f aca="false">MIN(M8622+IF(-G8622&gt;0,-G8622,0),I8621+IF(G8621&gt;0,G8621,0))</f>
        <v>1</v>
      </c>
      <c r="P8622" s="1" t="n">
        <f aca="false">$C$6*F8622+$D$6*IF(G8622&gt;0,G8622,0)+$E$6*IF(G8622&lt;0,-G8622,0)</f>
        <v>8</v>
      </c>
      <c r="Q8622" s="1" t="n">
        <f aca="false">$C$7*K8622+$D$7*IF(L8622&gt;0,L8622,0)+$E$7*IF(L8622&lt;0,-L8622,0)</f>
        <v>14</v>
      </c>
      <c r="R8622" s="1" t="n">
        <f aca="false">P8622+Q8622</f>
        <v>22</v>
      </c>
    </row>
    <row r="8623" customFormat="false" ht="15.75" hidden="false" customHeight="false" outlineLevel="0" collapsed="false">
      <c r="A8623" s="1" t="n">
        <v>8607</v>
      </c>
      <c r="B8623" s="1" t="n">
        <f aca="true">RAND()</f>
        <v>0.733676575154202</v>
      </c>
      <c r="C8623" s="1" t="n">
        <f aca="false">VLOOKUP(B8623,$A$4:$B$14,2)</f>
        <v>3</v>
      </c>
      <c r="F8623" s="1" t="n">
        <f aca="false">F8622+J8622-I8622</f>
        <v>5</v>
      </c>
      <c r="G8623" s="1" t="n">
        <f aca="false">G8622+I8622-M8623</f>
        <v>1</v>
      </c>
      <c r="H8623" s="1" t="n">
        <f aca="false">$D$2-F8623</f>
        <v>1</v>
      </c>
      <c r="I8623" s="1" t="n">
        <f aca="false">MIN($C$2-IF(G8623&gt;0,G8623,0),F8623,$E$2)</f>
        <v>2</v>
      </c>
      <c r="J8623" s="1" t="n">
        <f aca="false">H8623</f>
        <v>1</v>
      </c>
      <c r="K8623" s="1" t="n">
        <f aca="false">K8622+O8622-N8622</f>
        <v>4</v>
      </c>
      <c r="L8623" s="1" t="n">
        <f aca="false">L8622+N8622-C8622</f>
        <v>2</v>
      </c>
      <c r="M8623" s="1" t="n">
        <f aca="false">$D$3-K8623-MAX(-G8622,0)</f>
        <v>2</v>
      </c>
      <c r="N8623" s="1" t="n">
        <f aca="false">MIN($C$3-IF(L8623&gt;0,L8623,0),K8623,$E$3)</f>
        <v>1</v>
      </c>
      <c r="O8623" s="1" t="n">
        <f aca="false">MIN(M8623+IF(-G8623&gt;0,-G8623,0),I8622+IF(G8622&gt;0,G8622,0))</f>
        <v>2</v>
      </c>
      <c r="P8623" s="1" t="n">
        <f aca="false">$C$6*F8623+$D$6*IF(G8623&gt;0,G8623,0)+$E$6*IF(G8623&lt;0,-G8623,0)</f>
        <v>7</v>
      </c>
      <c r="Q8623" s="1" t="n">
        <f aca="false">$C$7*K8623+$D$7*IF(L8623&gt;0,L8623,0)+$E$7*IF(L8623&lt;0,-L8623,0)</f>
        <v>16</v>
      </c>
      <c r="R8623" s="1" t="n">
        <f aca="false">P8623+Q8623</f>
        <v>23</v>
      </c>
    </row>
    <row r="8624" customFormat="false" ht="15.75" hidden="false" customHeight="false" outlineLevel="0" collapsed="false">
      <c r="A8624" s="1" t="n">
        <v>8608</v>
      </c>
      <c r="B8624" s="1" t="n">
        <f aca="true">RAND()</f>
        <v>0.888889067679792</v>
      </c>
      <c r="C8624" s="1" t="n">
        <f aca="false">VLOOKUP(B8624,$A$4:$B$14,2)</f>
        <v>4</v>
      </c>
      <c r="F8624" s="1" t="n">
        <f aca="false">F8623+J8623-I8623</f>
        <v>4</v>
      </c>
      <c r="G8624" s="1" t="n">
        <f aca="false">G8623+I8623-M8624</f>
        <v>2</v>
      </c>
      <c r="H8624" s="1" t="n">
        <f aca="false">$D$2-F8624</f>
        <v>2</v>
      </c>
      <c r="I8624" s="1" t="n">
        <f aca="false">MIN($C$2-IF(G8624&gt;0,G8624,0),F8624,$E$2)</f>
        <v>1</v>
      </c>
      <c r="J8624" s="1" t="n">
        <f aca="false">H8624</f>
        <v>2</v>
      </c>
      <c r="K8624" s="1" t="n">
        <f aca="false">K8623+O8623-N8623</f>
        <v>5</v>
      </c>
      <c r="L8624" s="1" t="n">
        <f aca="false">L8623+N8623-C8623</f>
        <v>0</v>
      </c>
      <c r="M8624" s="1" t="n">
        <f aca="false">$D$3-K8624-MAX(-G8623,0)</f>
        <v>1</v>
      </c>
      <c r="N8624" s="1" t="n">
        <f aca="false">MIN($C$3-IF(L8624&gt;0,L8624,0),K8624,$E$3)</f>
        <v>3</v>
      </c>
      <c r="O8624" s="1" t="n">
        <f aca="false">MIN(M8624+IF(-G8624&gt;0,-G8624,0),I8623+IF(G8623&gt;0,G8623,0))</f>
        <v>1</v>
      </c>
      <c r="P8624" s="1" t="n">
        <f aca="false">$C$6*F8624+$D$6*IF(G8624&gt;0,G8624,0)+$E$6*IF(G8624&lt;0,-G8624,0)</f>
        <v>8</v>
      </c>
      <c r="Q8624" s="1" t="n">
        <f aca="false">$C$7*K8624+$D$7*IF(L8624&gt;0,L8624,0)+$E$7*IF(L8624&lt;0,-L8624,0)</f>
        <v>10</v>
      </c>
      <c r="R8624" s="1" t="n">
        <f aca="false">P8624+Q8624</f>
        <v>18</v>
      </c>
    </row>
    <row r="8625" customFormat="false" ht="15.75" hidden="false" customHeight="false" outlineLevel="0" collapsed="false">
      <c r="A8625" s="1" t="n">
        <v>8609</v>
      </c>
      <c r="B8625" s="1" t="n">
        <f aca="true">RAND()</f>
        <v>0.684785638762725</v>
      </c>
      <c r="C8625" s="1" t="n">
        <f aca="false">VLOOKUP(B8625,$A$4:$B$14,2)</f>
        <v>3</v>
      </c>
      <c r="F8625" s="1" t="n">
        <f aca="false">F8624+J8624-I8624</f>
        <v>5</v>
      </c>
      <c r="G8625" s="1" t="n">
        <f aca="false">G8624+I8624-M8625</f>
        <v>0</v>
      </c>
      <c r="H8625" s="1" t="n">
        <f aca="false">$D$2-F8625</f>
        <v>1</v>
      </c>
      <c r="I8625" s="1" t="n">
        <f aca="false">MIN($C$2-IF(G8625&gt;0,G8625,0),F8625,$E$2)</f>
        <v>3</v>
      </c>
      <c r="J8625" s="1" t="n">
        <f aca="false">H8625</f>
        <v>1</v>
      </c>
      <c r="K8625" s="1" t="n">
        <f aca="false">K8624+O8624-N8624</f>
        <v>3</v>
      </c>
      <c r="L8625" s="1" t="n">
        <f aca="false">L8624+N8624-C8624</f>
        <v>-1</v>
      </c>
      <c r="M8625" s="1" t="n">
        <f aca="false">$D$3-K8625-MAX(-G8624,0)</f>
        <v>3</v>
      </c>
      <c r="N8625" s="1" t="n">
        <f aca="false">MIN($C$3-IF(L8625&gt;0,L8625,0),K8625,$E$3)</f>
        <v>3</v>
      </c>
      <c r="O8625" s="1" t="n">
        <f aca="false">MIN(M8625+IF(-G8625&gt;0,-G8625,0),I8624+IF(G8624&gt;0,G8624,0))</f>
        <v>3</v>
      </c>
      <c r="P8625" s="1" t="n">
        <f aca="false">$C$6*F8625+$D$6*IF(G8625&gt;0,G8625,0)+$E$6*IF(G8625&lt;0,-G8625,0)</f>
        <v>5</v>
      </c>
      <c r="Q8625" s="1" t="n">
        <f aca="false">$C$7*K8625+$D$7*IF(L8625&gt;0,L8625,0)+$E$7*IF(L8625&lt;0,-L8625,0)</f>
        <v>16</v>
      </c>
      <c r="R8625" s="1" t="n">
        <f aca="false">P8625+Q8625</f>
        <v>21</v>
      </c>
    </row>
    <row r="8626" customFormat="false" ht="15.75" hidden="false" customHeight="false" outlineLevel="0" collapsed="false">
      <c r="A8626" s="1" t="n">
        <v>8610</v>
      </c>
      <c r="B8626" s="1" t="n">
        <f aca="true">RAND()</f>
        <v>0.30433594939197</v>
      </c>
      <c r="C8626" s="1" t="n">
        <f aca="false">VLOOKUP(B8626,$A$4:$B$14,2)</f>
        <v>1</v>
      </c>
      <c r="F8626" s="1" t="n">
        <f aca="false">F8625+J8625-I8625</f>
        <v>3</v>
      </c>
      <c r="G8626" s="1" t="n">
        <f aca="false">G8625+I8625-M8626</f>
        <v>0</v>
      </c>
      <c r="H8626" s="1" t="n">
        <f aca="false">$D$2-F8626</f>
        <v>3</v>
      </c>
      <c r="I8626" s="1" t="n">
        <f aca="false">MIN($C$2-IF(G8626&gt;0,G8626,0),F8626,$E$2)</f>
        <v>3</v>
      </c>
      <c r="J8626" s="1" t="n">
        <f aca="false">H8626</f>
        <v>3</v>
      </c>
      <c r="K8626" s="1" t="n">
        <f aca="false">K8625+O8625-N8625</f>
        <v>3</v>
      </c>
      <c r="L8626" s="1" t="n">
        <f aca="false">L8625+N8625-C8625</f>
        <v>-1</v>
      </c>
      <c r="M8626" s="1" t="n">
        <f aca="false">$D$3-K8626-MAX(-G8625,0)</f>
        <v>3</v>
      </c>
      <c r="N8626" s="1" t="n">
        <f aca="false">MIN($C$3-IF(L8626&gt;0,L8626,0),K8626,$E$3)</f>
        <v>3</v>
      </c>
      <c r="O8626" s="1" t="n">
        <f aca="false">MIN(M8626+IF(-G8626&gt;0,-G8626,0),I8625+IF(G8625&gt;0,G8625,0))</f>
        <v>3</v>
      </c>
      <c r="P8626" s="1" t="n">
        <f aca="false">$C$6*F8626+$D$6*IF(G8626&gt;0,G8626,0)+$E$6*IF(G8626&lt;0,-G8626,0)</f>
        <v>3</v>
      </c>
      <c r="Q8626" s="1" t="n">
        <f aca="false">$C$7*K8626+$D$7*IF(L8626&gt;0,L8626,0)+$E$7*IF(L8626&lt;0,-L8626,0)</f>
        <v>16</v>
      </c>
      <c r="R8626" s="1" t="n">
        <f aca="false">P8626+Q8626</f>
        <v>19</v>
      </c>
    </row>
    <row r="8627" customFormat="false" ht="15.75" hidden="false" customHeight="false" outlineLevel="0" collapsed="false">
      <c r="A8627" s="1" t="n">
        <v>8611</v>
      </c>
      <c r="B8627" s="1" t="n">
        <f aca="true">RAND()</f>
        <v>0.49497403089212</v>
      </c>
      <c r="C8627" s="1" t="n">
        <f aca="false">VLOOKUP(B8627,$A$4:$B$14,2)</f>
        <v>2</v>
      </c>
      <c r="F8627" s="1" t="n">
        <f aca="false">F8626+J8626-I8626</f>
        <v>3</v>
      </c>
      <c r="G8627" s="1" t="n">
        <f aca="false">G8626+I8626-M8627</f>
        <v>0</v>
      </c>
      <c r="H8627" s="1" t="n">
        <f aca="false">$D$2-F8627</f>
        <v>3</v>
      </c>
      <c r="I8627" s="1" t="n">
        <f aca="false">MIN($C$2-IF(G8627&gt;0,G8627,0),F8627,$E$2)</f>
        <v>3</v>
      </c>
      <c r="J8627" s="1" t="n">
        <f aca="false">H8627</f>
        <v>3</v>
      </c>
      <c r="K8627" s="1" t="n">
        <f aca="false">K8626+O8626-N8626</f>
        <v>3</v>
      </c>
      <c r="L8627" s="1" t="n">
        <f aca="false">L8626+N8626-C8626</f>
        <v>1</v>
      </c>
      <c r="M8627" s="1" t="n">
        <f aca="false">$D$3-K8627-MAX(-G8626,0)</f>
        <v>3</v>
      </c>
      <c r="N8627" s="1" t="n">
        <f aca="false">MIN($C$3-IF(L8627&gt;0,L8627,0),K8627,$E$3)</f>
        <v>2</v>
      </c>
      <c r="O8627" s="1" t="n">
        <f aca="false">MIN(M8627+IF(-G8627&gt;0,-G8627,0),I8626+IF(G8626&gt;0,G8626,0))</f>
        <v>3</v>
      </c>
      <c r="P8627" s="1" t="n">
        <f aca="false">$C$6*F8627+$D$6*IF(G8627&gt;0,G8627,0)+$E$6*IF(G8627&lt;0,-G8627,0)</f>
        <v>3</v>
      </c>
      <c r="Q8627" s="1" t="n">
        <f aca="false">$C$7*K8627+$D$7*IF(L8627&gt;0,L8627,0)+$E$7*IF(L8627&lt;0,-L8627,0)</f>
        <v>10</v>
      </c>
      <c r="R8627" s="1" t="n">
        <f aca="false">P8627+Q8627</f>
        <v>13</v>
      </c>
    </row>
    <row r="8628" customFormat="false" ht="15.75" hidden="false" customHeight="false" outlineLevel="0" collapsed="false">
      <c r="A8628" s="1" t="n">
        <v>8612</v>
      </c>
      <c r="B8628" s="1" t="n">
        <f aca="true">RAND()</f>
        <v>0.0299022638180174</v>
      </c>
      <c r="C8628" s="1" t="n">
        <f aca="false">VLOOKUP(B8628,$A$4:$B$14,2)</f>
        <v>0</v>
      </c>
      <c r="F8628" s="1" t="n">
        <f aca="false">F8627+J8627-I8627</f>
        <v>3</v>
      </c>
      <c r="G8628" s="1" t="n">
        <f aca="false">G8627+I8627-M8628</f>
        <v>1</v>
      </c>
      <c r="H8628" s="1" t="n">
        <f aca="false">$D$2-F8628</f>
        <v>3</v>
      </c>
      <c r="I8628" s="1" t="n">
        <f aca="false">MIN($C$2-IF(G8628&gt;0,G8628,0),F8628,$E$2)</f>
        <v>2</v>
      </c>
      <c r="J8628" s="1" t="n">
        <f aca="false">H8628</f>
        <v>3</v>
      </c>
      <c r="K8628" s="1" t="n">
        <f aca="false">K8627+O8627-N8627</f>
        <v>4</v>
      </c>
      <c r="L8628" s="1" t="n">
        <f aca="false">L8627+N8627-C8627</f>
        <v>1</v>
      </c>
      <c r="M8628" s="1" t="n">
        <f aca="false">$D$3-K8628-MAX(-G8627,0)</f>
        <v>2</v>
      </c>
      <c r="N8628" s="1" t="n">
        <f aca="false">MIN($C$3-IF(L8628&gt;0,L8628,0),K8628,$E$3)</f>
        <v>2</v>
      </c>
      <c r="O8628" s="1" t="n">
        <f aca="false">MIN(M8628+IF(-G8628&gt;0,-G8628,0),I8627+IF(G8627&gt;0,G8627,0))</f>
        <v>2</v>
      </c>
      <c r="P8628" s="1" t="n">
        <f aca="false">$C$6*F8628+$D$6*IF(G8628&gt;0,G8628,0)+$E$6*IF(G8628&lt;0,-G8628,0)</f>
        <v>5</v>
      </c>
      <c r="Q8628" s="1" t="n">
        <f aca="false">$C$7*K8628+$D$7*IF(L8628&gt;0,L8628,0)+$E$7*IF(L8628&lt;0,-L8628,0)</f>
        <v>12</v>
      </c>
      <c r="R8628" s="1" t="n">
        <f aca="false">P8628+Q8628</f>
        <v>17</v>
      </c>
    </row>
    <row r="8629" customFormat="false" ht="15.75" hidden="false" customHeight="false" outlineLevel="0" collapsed="false">
      <c r="A8629" s="1" t="n">
        <v>8613</v>
      </c>
      <c r="B8629" s="1" t="n">
        <f aca="true">RAND()</f>
        <v>0.856313061317982</v>
      </c>
      <c r="C8629" s="1" t="n">
        <f aca="false">VLOOKUP(B8629,$A$4:$B$14,2)</f>
        <v>3</v>
      </c>
      <c r="F8629" s="1" t="n">
        <f aca="false">F8628+J8628-I8628</f>
        <v>4</v>
      </c>
      <c r="G8629" s="1" t="n">
        <f aca="false">G8628+I8628-M8629</f>
        <v>1</v>
      </c>
      <c r="H8629" s="1" t="n">
        <f aca="false">$D$2-F8629</f>
        <v>2</v>
      </c>
      <c r="I8629" s="1" t="n">
        <f aca="false">MIN($C$2-IF(G8629&gt;0,G8629,0),F8629,$E$2)</f>
        <v>2</v>
      </c>
      <c r="J8629" s="1" t="n">
        <f aca="false">H8629</f>
        <v>2</v>
      </c>
      <c r="K8629" s="1" t="n">
        <f aca="false">K8628+O8628-N8628</f>
        <v>4</v>
      </c>
      <c r="L8629" s="1" t="n">
        <f aca="false">L8628+N8628-C8628</f>
        <v>3</v>
      </c>
      <c r="M8629" s="1" t="n">
        <f aca="false">$D$3-K8629-MAX(-G8628,0)</f>
        <v>2</v>
      </c>
      <c r="N8629" s="1" t="n">
        <f aca="false">MIN($C$3-IF(L8629&gt;0,L8629,0),K8629,$E$3)</f>
        <v>0</v>
      </c>
      <c r="O8629" s="1" t="n">
        <f aca="false">MIN(M8629+IF(-G8629&gt;0,-G8629,0),I8628+IF(G8628&gt;0,G8628,0))</f>
        <v>2</v>
      </c>
      <c r="P8629" s="1" t="n">
        <f aca="false">$C$6*F8629+$D$6*IF(G8629&gt;0,G8629,0)+$E$6*IF(G8629&lt;0,-G8629,0)</f>
        <v>6</v>
      </c>
      <c r="Q8629" s="1" t="n">
        <f aca="false">$C$7*K8629+$D$7*IF(L8629&gt;0,L8629,0)+$E$7*IF(L8629&lt;0,-L8629,0)</f>
        <v>20</v>
      </c>
      <c r="R8629" s="1" t="n">
        <f aca="false">P8629+Q8629</f>
        <v>26</v>
      </c>
    </row>
    <row r="8630" customFormat="false" ht="15.75" hidden="false" customHeight="false" outlineLevel="0" collapsed="false">
      <c r="A8630" s="1" t="n">
        <v>8614</v>
      </c>
      <c r="B8630" s="1" t="n">
        <f aca="true">RAND()</f>
        <v>0.00919636004276075</v>
      </c>
      <c r="C8630" s="1" t="n">
        <f aca="false">VLOOKUP(B8630,$A$4:$B$14,2)</f>
        <v>0</v>
      </c>
      <c r="F8630" s="1" t="n">
        <f aca="false">F8629+J8629-I8629</f>
        <v>4</v>
      </c>
      <c r="G8630" s="1" t="n">
        <f aca="false">G8629+I8629-M8630</f>
        <v>3</v>
      </c>
      <c r="H8630" s="1" t="n">
        <f aca="false">$D$2-F8630</f>
        <v>2</v>
      </c>
      <c r="I8630" s="1" t="n">
        <f aca="false">MIN($C$2-IF(G8630&gt;0,G8630,0),F8630,$E$2)</f>
        <v>0</v>
      </c>
      <c r="J8630" s="1" t="n">
        <f aca="false">H8630</f>
        <v>2</v>
      </c>
      <c r="K8630" s="1" t="n">
        <f aca="false">K8629+O8629-N8629</f>
        <v>6</v>
      </c>
      <c r="L8630" s="1" t="n">
        <f aca="false">L8629+N8629-C8629</f>
        <v>0</v>
      </c>
      <c r="M8630" s="1" t="n">
        <f aca="false">$D$3-K8630-MAX(-G8629,0)</f>
        <v>0</v>
      </c>
      <c r="N8630" s="1" t="n">
        <f aca="false">MIN($C$3-IF(L8630&gt;0,L8630,0),K8630,$E$3)</f>
        <v>3</v>
      </c>
      <c r="O8630" s="1" t="n">
        <f aca="false">MIN(M8630+IF(-G8630&gt;0,-G8630,0),I8629+IF(G8629&gt;0,G8629,0))</f>
        <v>0</v>
      </c>
      <c r="P8630" s="1" t="n">
        <f aca="false">$C$6*F8630+$D$6*IF(G8630&gt;0,G8630,0)+$E$6*IF(G8630&lt;0,-G8630,0)</f>
        <v>10</v>
      </c>
      <c r="Q8630" s="1" t="n">
        <f aca="false">$C$7*K8630+$D$7*IF(L8630&gt;0,L8630,0)+$E$7*IF(L8630&lt;0,-L8630,0)</f>
        <v>12</v>
      </c>
      <c r="R8630" s="1" t="n">
        <f aca="false">P8630+Q8630</f>
        <v>22</v>
      </c>
    </row>
    <row r="8631" customFormat="false" ht="15.75" hidden="false" customHeight="false" outlineLevel="0" collapsed="false">
      <c r="A8631" s="1" t="n">
        <v>8615</v>
      </c>
      <c r="B8631" s="1" t="n">
        <f aca="true">RAND()</f>
        <v>0.82302131312859</v>
      </c>
      <c r="C8631" s="1" t="n">
        <f aca="false">VLOOKUP(B8631,$A$4:$B$14,2)</f>
        <v>3</v>
      </c>
      <c r="F8631" s="1" t="n">
        <f aca="false">F8630+J8630-I8630</f>
        <v>6</v>
      </c>
      <c r="G8631" s="1" t="n">
        <f aca="false">G8630+I8630-M8631</f>
        <v>0</v>
      </c>
      <c r="H8631" s="1" t="n">
        <f aca="false">$D$2-F8631</f>
        <v>0</v>
      </c>
      <c r="I8631" s="1" t="n">
        <f aca="false">MIN($C$2-IF(G8631&gt;0,G8631,0),F8631,$E$2)</f>
        <v>3</v>
      </c>
      <c r="J8631" s="1" t="n">
        <f aca="false">H8631</f>
        <v>0</v>
      </c>
      <c r="K8631" s="1" t="n">
        <f aca="false">K8630+O8630-N8630</f>
        <v>3</v>
      </c>
      <c r="L8631" s="1" t="n">
        <f aca="false">L8630+N8630-C8630</f>
        <v>3</v>
      </c>
      <c r="M8631" s="1" t="n">
        <f aca="false">$D$3-K8631-MAX(-G8630,0)</f>
        <v>3</v>
      </c>
      <c r="N8631" s="1" t="n">
        <f aca="false">MIN($C$3-IF(L8631&gt;0,L8631,0),K8631,$E$3)</f>
        <v>0</v>
      </c>
      <c r="O8631" s="1" t="n">
        <f aca="false">MIN(M8631+IF(-G8631&gt;0,-G8631,0),I8630+IF(G8630&gt;0,G8630,0))</f>
        <v>3</v>
      </c>
      <c r="P8631" s="1" t="n">
        <f aca="false">$C$6*F8631+$D$6*IF(G8631&gt;0,G8631,0)+$E$6*IF(G8631&lt;0,-G8631,0)</f>
        <v>6</v>
      </c>
      <c r="Q8631" s="1" t="n">
        <f aca="false">$C$7*K8631+$D$7*IF(L8631&gt;0,L8631,0)+$E$7*IF(L8631&lt;0,-L8631,0)</f>
        <v>18</v>
      </c>
      <c r="R8631" s="1" t="n">
        <f aca="false">P8631+Q8631</f>
        <v>24</v>
      </c>
    </row>
    <row r="8632" customFormat="false" ht="15.75" hidden="false" customHeight="false" outlineLevel="0" collapsed="false">
      <c r="A8632" s="1" t="n">
        <v>8616</v>
      </c>
      <c r="B8632" s="1" t="n">
        <f aca="true">RAND()</f>
        <v>0.0463126714984152</v>
      </c>
      <c r="C8632" s="1" t="n">
        <f aca="false">VLOOKUP(B8632,$A$4:$B$14,2)</f>
        <v>0</v>
      </c>
      <c r="F8632" s="1" t="n">
        <f aca="false">F8631+J8631-I8631</f>
        <v>3</v>
      </c>
      <c r="G8632" s="1" t="n">
        <f aca="false">G8631+I8631-M8632</f>
        <v>3</v>
      </c>
      <c r="H8632" s="1" t="n">
        <f aca="false">$D$2-F8632</f>
        <v>3</v>
      </c>
      <c r="I8632" s="1" t="n">
        <f aca="false">MIN($C$2-IF(G8632&gt;0,G8632,0),F8632,$E$2)</f>
        <v>0</v>
      </c>
      <c r="J8632" s="1" t="n">
        <f aca="false">H8632</f>
        <v>3</v>
      </c>
      <c r="K8632" s="1" t="n">
        <f aca="false">K8631+O8631-N8631</f>
        <v>6</v>
      </c>
      <c r="L8632" s="1" t="n">
        <f aca="false">L8631+N8631-C8631</f>
        <v>0</v>
      </c>
      <c r="M8632" s="1" t="n">
        <f aca="false">$D$3-K8632-MAX(-G8631,0)</f>
        <v>0</v>
      </c>
      <c r="N8632" s="1" t="n">
        <f aca="false">MIN($C$3-IF(L8632&gt;0,L8632,0),K8632,$E$3)</f>
        <v>3</v>
      </c>
      <c r="O8632" s="1" t="n">
        <f aca="false">MIN(M8632+IF(-G8632&gt;0,-G8632,0),I8631+IF(G8631&gt;0,G8631,0))</f>
        <v>0</v>
      </c>
      <c r="P8632" s="1" t="n">
        <f aca="false">$C$6*F8632+$D$6*IF(G8632&gt;0,G8632,0)+$E$6*IF(G8632&lt;0,-G8632,0)</f>
        <v>9</v>
      </c>
      <c r="Q8632" s="1" t="n">
        <f aca="false">$C$7*K8632+$D$7*IF(L8632&gt;0,L8632,0)+$E$7*IF(L8632&lt;0,-L8632,0)</f>
        <v>12</v>
      </c>
      <c r="R8632" s="1" t="n">
        <f aca="false">P8632+Q8632</f>
        <v>21</v>
      </c>
    </row>
    <row r="8633" customFormat="false" ht="15.75" hidden="false" customHeight="false" outlineLevel="0" collapsed="false">
      <c r="A8633" s="1" t="n">
        <v>8617</v>
      </c>
      <c r="B8633" s="1" t="n">
        <f aca="true">RAND()</f>
        <v>0.606934631436209</v>
      </c>
      <c r="C8633" s="1" t="n">
        <f aca="false">VLOOKUP(B8633,$A$4:$B$14,2)</f>
        <v>2</v>
      </c>
      <c r="F8633" s="1" t="n">
        <f aca="false">F8632+J8632-I8632</f>
        <v>6</v>
      </c>
      <c r="G8633" s="1" t="n">
        <f aca="false">G8632+I8632-M8633</f>
        <v>0</v>
      </c>
      <c r="H8633" s="1" t="n">
        <f aca="false">$D$2-F8633</f>
        <v>0</v>
      </c>
      <c r="I8633" s="1" t="n">
        <f aca="false">MIN($C$2-IF(G8633&gt;0,G8633,0),F8633,$E$2)</f>
        <v>3</v>
      </c>
      <c r="J8633" s="1" t="n">
        <f aca="false">H8633</f>
        <v>0</v>
      </c>
      <c r="K8633" s="1" t="n">
        <f aca="false">K8632+O8632-N8632</f>
        <v>3</v>
      </c>
      <c r="L8633" s="1" t="n">
        <f aca="false">L8632+N8632-C8632</f>
        <v>3</v>
      </c>
      <c r="M8633" s="1" t="n">
        <f aca="false">$D$3-K8633-MAX(-G8632,0)</f>
        <v>3</v>
      </c>
      <c r="N8633" s="1" t="n">
        <f aca="false">MIN($C$3-IF(L8633&gt;0,L8633,0),K8633,$E$3)</f>
        <v>0</v>
      </c>
      <c r="O8633" s="1" t="n">
        <f aca="false">MIN(M8633+IF(-G8633&gt;0,-G8633,0),I8632+IF(G8632&gt;0,G8632,0))</f>
        <v>3</v>
      </c>
      <c r="P8633" s="1" t="n">
        <f aca="false">$C$6*F8633+$D$6*IF(G8633&gt;0,G8633,0)+$E$6*IF(G8633&lt;0,-G8633,0)</f>
        <v>6</v>
      </c>
      <c r="Q8633" s="1" t="n">
        <f aca="false">$C$7*K8633+$D$7*IF(L8633&gt;0,L8633,0)+$E$7*IF(L8633&lt;0,-L8633,0)</f>
        <v>18</v>
      </c>
      <c r="R8633" s="1" t="n">
        <f aca="false">P8633+Q8633</f>
        <v>24</v>
      </c>
    </row>
    <row r="8634" customFormat="false" ht="15.75" hidden="false" customHeight="false" outlineLevel="0" collapsed="false">
      <c r="A8634" s="1" t="n">
        <v>8618</v>
      </c>
      <c r="B8634" s="1" t="n">
        <f aca="true">RAND()</f>
        <v>0.978487598974347</v>
      </c>
      <c r="C8634" s="1" t="n">
        <f aca="false">VLOOKUP(B8634,$A$4:$B$14,2)</f>
        <v>5</v>
      </c>
      <c r="F8634" s="1" t="n">
        <f aca="false">F8633+J8633-I8633</f>
        <v>3</v>
      </c>
      <c r="G8634" s="1" t="n">
        <f aca="false">G8633+I8633-M8634</f>
        <v>3</v>
      </c>
      <c r="H8634" s="1" t="n">
        <f aca="false">$D$2-F8634</f>
        <v>3</v>
      </c>
      <c r="I8634" s="1" t="n">
        <f aca="false">MIN($C$2-IF(G8634&gt;0,G8634,0),F8634,$E$2)</f>
        <v>0</v>
      </c>
      <c r="J8634" s="1" t="n">
        <f aca="false">H8634</f>
        <v>3</v>
      </c>
      <c r="K8634" s="1" t="n">
        <f aca="false">K8633+O8633-N8633</f>
        <v>6</v>
      </c>
      <c r="L8634" s="1" t="n">
        <f aca="false">L8633+N8633-C8633</f>
        <v>1</v>
      </c>
      <c r="M8634" s="1" t="n">
        <f aca="false">$D$3-K8634-MAX(-G8633,0)</f>
        <v>0</v>
      </c>
      <c r="N8634" s="1" t="n">
        <f aca="false">MIN($C$3-IF(L8634&gt;0,L8634,0),K8634,$E$3)</f>
        <v>2</v>
      </c>
      <c r="O8634" s="1" t="n">
        <f aca="false">MIN(M8634+IF(-G8634&gt;0,-G8634,0),I8633+IF(G8633&gt;0,G8633,0))</f>
        <v>0</v>
      </c>
      <c r="P8634" s="1" t="n">
        <f aca="false">$C$6*F8634+$D$6*IF(G8634&gt;0,G8634,0)+$E$6*IF(G8634&lt;0,-G8634,0)</f>
        <v>9</v>
      </c>
      <c r="Q8634" s="1" t="n">
        <f aca="false">$C$7*K8634+$D$7*IF(L8634&gt;0,L8634,0)+$E$7*IF(L8634&lt;0,-L8634,0)</f>
        <v>16</v>
      </c>
      <c r="R8634" s="1" t="n">
        <f aca="false">P8634+Q8634</f>
        <v>25</v>
      </c>
    </row>
    <row r="8635" customFormat="false" ht="15.75" hidden="false" customHeight="false" outlineLevel="0" collapsed="false">
      <c r="A8635" s="1" t="n">
        <v>8619</v>
      </c>
      <c r="B8635" s="1" t="n">
        <f aca="true">RAND()</f>
        <v>0.123508209868253</v>
      </c>
      <c r="C8635" s="1" t="n">
        <f aca="false">VLOOKUP(B8635,$A$4:$B$14,2)</f>
        <v>0</v>
      </c>
      <c r="F8635" s="1" t="n">
        <f aca="false">F8634+J8634-I8634</f>
        <v>6</v>
      </c>
      <c r="G8635" s="1" t="n">
        <f aca="false">G8634+I8634-M8635</f>
        <v>1</v>
      </c>
      <c r="H8635" s="1" t="n">
        <f aca="false">$D$2-F8635</f>
        <v>0</v>
      </c>
      <c r="I8635" s="1" t="n">
        <f aca="false">MIN($C$2-IF(G8635&gt;0,G8635,0),F8635,$E$2)</f>
        <v>2</v>
      </c>
      <c r="J8635" s="1" t="n">
        <f aca="false">H8635</f>
        <v>0</v>
      </c>
      <c r="K8635" s="1" t="n">
        <f aca="false">K8634+O8634-N8634</f>
        <v>4</v>
      </c>
      <c r="L8635" s="1" t="n">
        <f aca="false">L8634+N8634-C8634</f>
        <v>-2</v>
      </c>
      <c r="M8635" s="1" t="n">
        <f aca="false">$D$3-K8635-MAX(-G8634,0)</f>
        <v>2</v>
      </c>
      <c r="N8635" s="1" t="n">
        <f aca="false">MIN($C$3-IF(L8635&gt;0,L8635,0),K8635,$E$3)</f>
        <v>3</v>
      </c>
      <c r="O8635" s="1" t="n">
        <f aca="false">MIN(M8635+IF(-G8635&gt;0,-G8635,0),I8634+IF(G8634&gt;0,G8634,0))</f>
        <v>2</v>
      </c>
      <c r="P8635" s="1" t="n">
        <f aca="false">$C$6*F8635+$D$6*IF(G8635&gt;0,G8635,0)+$E$6*IF(G8635&lt;0,-G8635,0)</f>
        <v>8</v>
      </c>
      <c r="Q8635" s="1" t="n">
        <f aca="false">$C$7*K8635+$D$7*IF(L8635&gt;0,L8635,0)+$E$7*IF(L8635&lt;0,-L8635,0)</f>
        <v>28</v>
      </c>
      <c r="R8635" s="1" t="n">
        <f aca="false">P8635+Q8635</f>
        <v>36</v>
      </c>
    </row>
    <row r="8636" customFormat="false" ht="15.75" hidden="false" customHeight="false" outlineLevel="0" collapsed="false">
      <c r="A8636" s="1" t="n">
        <v>8620</v>
      </c>
      <c r="B8636" s="1" t="n">
        <f aca="true">RAND()</f>
        <v>0.619454687647813</v>
      </c>
      <c r="C8636" s="1" t="n">
        <f aca="false">VLOOKUP(B8636,$A$4:$B$14,2)</f>
        <v>2</v>
      </c>
      <c r="F8636" s="1" t="n">
        <f aca="false">F8635+J8635-I8635</f>
        <v>4</v>
      </c>
      <c r="G8636" s="1" t="n">
        <f aca="false">G8635+I8635-M8636</f>
        <v>0</v>
      </c>
      <c r="H8636" s="1" t="n">
        <f aca="false">$D$2-F8636</f>
        <v>2</v>
      </c>
      <c r="I8636" s="1" t="n">
        <f aca="false">MIN($C$2-IF(G8636&gt;0,G8636,0),F8636,$E$2)</f>
        <v>3</v>
      </c>
      <c r="J8636" s="1" t="n">
        <f aca="false">H8636</f>
        <v>2</v>
      </c>
      <c r="K8636" s="1" t="n">
        <f aca="false">K8635+O8635-N8635</f>
        <v>3</v>
      </c>
      <c r="L8636" s="1" t="n">
        <f aca="false">L8635+N8635-C8635</f>
        <v>1</v>
      </c>
      <c r="M8636" s="1" t="n">
        <f aca="false">$D$3-K8636-MAX(-G8635,0)</f>
        <v>3</v>
      </c>
      <c r="N8636" s="1" t="n">
        <f aca="false">MIN($C$3-IF(L8636&gt;0,L8636,0),K8636,$E$3)</f>
        <v>2</v>
      </c>
      <c r="O8636" s="1" t="n">
        <f aca="false">MIN(M8636+IF(-G8636&gt;0,-G8636,0),I8635+IF(G8635&gt;0,G8635,0))</f>
        <v>3</v>
      </c>
      <c r="P8636" s="1" t="n">
        <f aca="false">$C$6*F8636+$D$6*IF(G8636&gt;0,G8636,0)+$E$6*IF(G8636&lt;0,-G8636,0)</f>
        <v>4</v>
      </c>
      <c r="Q8636" s="1" t="n">
        <f aca="false">$C$7*K8636+$D$7*IF(L8636&gt;0,L8636,0)+$E$7*IF(L8636&lt;0,-L8636,0)</f>
        <v>10</v>
      </c>
      <c r="R8636" s="1" t="n">
        <f aca="false">P8636+Q8636</f>
        <v>14</v>
      </c>
    </row>
    <row r="8637" customFormat="false" ht="15.75" hidden="false" customHeight="false" outlineLevel="0" collapsed="false">
      <c r="A8637" s="1" t="n">
        <v>8621</v>
      </c>
      <c r="B8637" s="1" t="n">
        <f aca="true">RAND()</f>
        <v>0.578460940709862</v>
      </c>
      <c r="C8637" s="1" t="n">
        <f aca="false">VLOOKUP(B8637,$A$4:$B$14,2)</f>
        <v>2</v>
      </c>
      <c r="F8637" s="1" t="n">
        <f aca="false">F8636+J8636-I8636</f>
        <v>3</v>
      </c>
      <c r="G8637" s="1" t="n">
        <f aca="false">G8636+I8636-M8637</f>
        <v>1</v>
      </c>
      <c r="H8637" s="1" t="n">
        <f aca="false">$D$2-F8637</f>
        <v>3</v>
      </c>
      <c r="I8637" s="1" t="n">
        <f aca="false">MIN($C$2-IF(G8637&gt;0,G8637,0),F8637,$E$2)</f>
        <v>2</v>
      </c>
      <c r="J8637" s="1" t="n">
        <f aca="false">H8637</f>
        <v>3</v>
      </c>
      <c r="K8637" s="1" t="n">
        <f aca="false">K8636+O8636-N8636</f>
        <v>4</v>
      </c>
      <c r="L8637" s="1" t="n">
        <f aca="false">L8636+N8636-C8636</f>
        <v>1</v>
      </c>
      <c r="M8637" s="1" t="n">
        <f aca="false">$D$3-K8637-MAX(-G8636,0)</f>
        <v>2</v>
      </c>
      <c r="N8637" s="1" t="n">
        <f aca="false">MIN($C$3-IF(L8637&gt;0,L8637,0),K8637,$E$3)</f>
        <v>2</v>
      </c>
      <c r="O8637" s="1" t="n">
        <f aca="false">MIN(M8637+IF(-G8637&gt;0,-G8637,0),I8636+IF(G8636&gt;0,G8636,0))</f>
        <v>2</v>
      </c>
      <c r="P8637" s="1" t="n">
        <f aca="false">$C$6*F8637+$D$6*IF(G8637&gt;0,G8637,0)+$E$6*IF(G8637&lt;0,-G8637,0)</f>
        <v>5</v>
      </c>
      <c r="Q8637" s="1" t="n">
        <f aca="false">$C$7*K8637+$D$7*IF(L8637&gt;0,L8637,0)+$E$7*IF(L8637&lt;0,-L8637,0)</f>
        <v>12</v>
      </c>
      <c r="R8637" s="1" t="n">
        <f aca="false">P8637+Q8637</f>
        <v>17</v>
      </c>
    </row>
    <row r="8638" customFormat="false" ht="15.75" hidden="false" customHeight="false" outlineLevel="0" collapsed="false">
      <c r="A8638" s="1" t="n">
        <v>8622</v>
      </c>
      <c r="B8638" s="1" t="n">
        <f aca="true">RAND()</f>
        <v>0.725809787223315</v>
      </c>
      <c r="C8638" s="1" t="n">
        <f aca="false">VLOOKUP(B8638,$A$4:$B$14,2)</f>
        <v>3</v>
      </c>
      <c r="F8638" s="1" t="n">
        <f aca="false">F8637+J8637-I8637</f>
        <v>4</v>
      </c>
      <c r="G8638" s="1" t="n">
        <f aca="false">G8637+I8637-M8638</f>
        <v>1</v>
      </c>
      <c r="H8638" s="1" t="n">
        <f aca="false">$D$2-F8638</f>
        <v>2</v>
      </c>
      <c r="I8638" s="1" t="n">
        <f aca="false">MIN($C$2-IF(G8638&gt;0,G8638,0),F8638,$E$2)</f>
        <v>2</v>
      </c>
      <c r="J8638" s="1" t="n">
        <f aca="false">H8638</f>
        <v>2</v>
      </c>
      <c r="K8638" s="1" t="n">
        <f aca="false">K8637+O8637-N8637</f>
        <v>4</v>
      </c>
      <c r="L8638" s="1" t="n">
        <f aca="false">L8637+N8637-C8637</f>
        <v>1</v>
      </c>
      <c r="M8638" s="1" t="n">
        <f aca="false">$D$3-K8638-MAX(-G8637,0)</f>
        <v>2</v>
      </c>
      <c r="N8638" s="1" t="n">
        <f aca="false">MIN($C$3-IF(L8638&gt;0,L8638,0),K8638,$E$3)</f>
        <v>2</v>
      </c>
      <c r="O8638" s="1" t="n">
        <f aca="false">MIN(M8638+IF(-G8638&gt;0,-G8638,0),I8637+IF(G8637&gt;0,G8637,0))</f>
        <v>2</v>
      </c>
      <c r="P8638" s="1" t="n">
        <f aca="false">$C$6*F8638+$D$6*IF(G8638&gt;0,G8638,0)+$E$6*IF(G8638&lt;0,-G8638,0)</f>
        <v>6</v>
      </c>
      <c r="Q8638" s="1" t="n">
        <f aca="false">$C$7*K8638+$D$7*IF(L8638&gt;0,L8638,0)+$E$7*IF(L8638&lt;0,-L8638,0)</f>
        <v>12</v>
      </c>
      <c r="R8638" s="1" t="n">
        <f aca="false">P8638+Q8638</f>
        <v>18</v>
      </c>
    </row>
    <row r="8639" customFormat="false" ht="15.75" hidden="false" customHeight="false" outlineLevel="0" collapsed="false">
      <c r="A8639" s="1" t="n">
        <v>8623</v>
      </c>
      <c r="B8639" s="1" t="n">
        <f aca="true">RAND()</f>
        <v>0.0499456384017603</v>
      </c>
      <c r="C8639" s="1" t="n">
        <f aca="false">VLOOKUP(B8639,$A$4:$B$14,2)</f>
        <v>0</v>
      </c>
      <c r="F8639" s="1" t="n">
        <f aca="false">F8638+J8638-I8638</f>
        <v>4</v>
      </c>
      <c r="G8639" s="1" t="n">
        <f aca="false">G8638+I8638-M8639</f>
        <v>1</v>
      </c>
      <c r="H8639" s="1" t="n">
        <f aca="false">$D$2-F8639</f>
        <v>2</v>
      </c>
      <c r="I8639" s="1" t="n">
        <f aca="false">MIN($C$2-IF(G8639&gt;0,G8639,0),F8639,$E$2)</f>
        <v>2</v>
      </c>
      <c r="J8639" s="1" t="n">
        <f aca="false">H8639</f>
        <v>2</v>
      </c>
      <c r="K8639" s="1" t="n">
        <f aca="false">K8638+O8638-N8638</f>
        <v>4</v>
      </c>
      <c r="L8639" s="1" t="n">
        <f aca="false">L8638+N8638-C8638</f>
        <v>0</v>
      </c>
      <c r="M8639" s="1" t="n">
        <f aca="false">$D$3-K8639-MAX(-G8638,0)</f>
        <v>2</v>
      </c>
      <c r="N8639" s="1" t="n">
        <f aca="false">MIN($C$3-IF(L8639&gt;0,L8639,0),K8639,$E$3)</f>
        <v>3</v>
      </c>
      <c r="O8639" s="1" t="n">
        <f aca="false">MIN(M8639+IF(-G8639&gt;0,-G8639,0),I8638+IF(G8638&gt;0,G8638,0))</f>
        <v>2</v>
      </c>
      <c r="P8639" s="1" t="n">
        <f aca="false">$C$6*F8639+$D$6*IF(G8639&gt;0,G8639,0)+$E$6*IF(G8639&lt;0,-G8639,0)</f>
        <v>6</v>
      </c>
      <c r="Q8639" s="1" t="n">
        <f aca="false">$C$7*K8639+$D$7*IF(L8639&gt;0,L8639,0)+$E$7*IF(L8639&lt;0,-L8639,0)</f>
        <v>8</v>
      </c>
      <c r="R8639" s="1" t="n">
        <f aca="false">P8639+Q8639</f>
        <v>14</v>
      </c>
    </row>
    <row r="8640" customFormat="false" ht="15.75" hidden="false" customHeight="false" outlineLevel="0" collapsed="false">
      <c r="A8640" s="1" t="n">
        <v>8624</v>
      </c>
      <c r="B8640" s="1" t="n">
        <f aca="true">RAND()</f>
        <v>0.356213748751988</v>
      </c>
      <c r="C8640" s="1" t="n">
        <f aca="false">VLOOKUP(B8640,$A$4:$B$14,2)</f>
        <v>1</v>
      </c>
      <c r="F8640" s="1" t="n">
        <f aca="false">F8639+J8639-I8639</f>
        <v>4</v>
      </c>
      <c r="G8640" s="1" t="n">
        <f aca="false">G8639+I8639-M8640</f>
        <v>0</v>
      </c>
      <c r="H8640" s="1" t="n">
        <f aca="false">$D$2-F8640</f>
        <v>2</v>
      </c>
      <c r="I8640" s="1" t="n">
        <f aca="false">MIN($C$2-IF(G8640&gt;0,G8640,0),F8640,$E$2)</f>
        <v>3</v>
      </c>
      <c r="J8640" s="1" t="n">
        <f aca="false">H8640</f>
        <v>2</v>
      </c>
      <c r="K8640" s="1" t="n">
        <f aca="false">K8639+O8639-N8639</f>
        <v>3</v>
      </c>
      <c r="L8640" s="1" t="n">
        <f aca="false">L8639+N8639-C8639</f>
        <v>3</v>
      </c>
      <c r="M8640" s="1" t="n">
        <f aca="false">$D$3-K8640-MAX(-G8639,0)</f>
        <v>3</v>
      </c>
      <c r="N8640" s="1" t="n">
        <f aca="false">MIN($C$3-IF(L8640&gt;0,L8640,0),K8640,$E$3)</f>
        <v>0</v>
      </c>
      <c r="O8640" s="1" t="n">
        <f aca="false">MIN(M8640+IF(-G8640&gt;0,-G8640,0),I8639+IF(G8639&gt;0,G8639,0))</f>
        <v>3</v>
      </c>
      <c r="P8640" s="1" t="n">
        <f aca="false">$C$6*F8640+$D$6*IF(G8640&gt;0,G8640,0)+$E$6*IF(G8640&lt;0,-G8640,0)</f>
        <v>4</v>
      </c>
      <c r="Q8640" s="1" t="n">
        <f aca="false">$C$7*K8640+$D$7*IF(L8640&gt;0,L8640,0)+$E$7*IF(L8640&lt;0,-L8640,0)</f>
        <v>18</v>
      </c>
      <c r="R8640" s="1" t="n">
        <f aca="false">P8640+Q8640</f>
        <v>22</v>
      </c>
    </row>
    <row r="8641" customFormat="false" ht="15.75" hidden="false" customHeight="false" outlineLevel="0" collapsed="false">
      <c r="A8641" s="1" t="n">
        <v>8625</v>
      </c>
      <c r="B8641" s="1" t="n">
        <f aca="true">RAND()</f>
        <v>0.911492365140641</v>
      </c>
      <c r="C8641" s="1" t="n">
        <f aca="false">VLOOKUP(B8641,$A$4:$B$14,2)</f>
        <v>4</v>
      </c>
      <c r="F8641" s="1" t="n">
        <f aca="false">F8640+J8640-I8640</f>
        <v>3</v>
      </c>
      <c r="G8641" s="1" t="n">
        <f aca="false">G8640+I8640-M8641</f>
        <v>3</v>
      </c>
      <c r="H8641" s="1" t="n">
        <f aca="false">$D$2-F8641</f>
        <v>3</v>
      </c>
      <c r="I8641" s="1" t="n">
        <f aca="false">MIN($C$2-IF(G8641&gt;0,G8641,0),F8641,$E$2)</f>
        <v>0</v>
      </c>
      <c r="J8641" s="1" t="n">
        <f aca="false">H8641</f>
        <v>3</v>
      </c>
      <c r="K8641" s="1" t="n">
        <f aca="false">K8640+O8640-N8640</f>
        <v>6</v>
      </c>
      <c r="L8641" s="1" t="n">
        <f aca="false">L8640+N8640-C8640</f>
        <v>2</v>
      </c>
      <c r="M8641" s="1" t="n">
        <f aca="false">$D$3-K8641-MAX(-G8640,0)</f>
        <v>0</v>
      </c>
      <c r="N8641" s="1" t="n">
        <f aca="false">MIN($C$3-IF(L8641&gt;0,L8641,0),K8641,$E$3)</f>
        <v>1</v>
      </c>
      <c r="O8641" s="1" t="n">
        <f aca="false">MIN(M8641+IF(-G8641&gt;0,-G8641,0),I8640+IF(G8640&gt;0,G8640,0))</f>
        <v>0</v>
      </c>
      <c r="P8641" s="1" t="n">
        <f aca="false">$C$6*F8641+$D$6*IF(G8641&gt;0,G8641,0)+$E$6*IF(G8641&lt;0,-G8641,0)</f>
        <v>9</v>
      </c>
      <c r="Q8641" s="1" t="n">
        <f aca="false">$C$7*K8641+$D$7*IF(L8641&gt;0,L8641,0)+$E$7*IF(L8641&lt;0,-L8641,0)</f>
        <v>20</v>
      </c>
      <c r="R8641" s="1" t="n">
        <f aca="false">P8641+Q8641</f>
        <v>29</v>
      </c>
    </row>
    <row r="8642" customFormat="false" ht="15.75" hidden="false" customHeight="false" outlineLevel="0" collapsed="false">
      <c r="A8642" s="1" t="n">
        <v>8626</v>
      </c>
      <c r="B8642" s="1" t="n">
        <f aca="true">RAND()</f>
        <v>0.950175735470054</v>
      </c>
      <c r="C8642" s="1" t="n">
        <f aca="false">VLOOKUP(B8642,$A$4:$B$14,2)</f>
        <v>5</v>
      </c>
      <c r="F8642" s="1" t="n">
        <f aca="false">F8641+J8641-I8641</f>
        <v>6</v>
      </c>
      <c r="G8642" s="1" t="n">
        <f aca="false">G8641+I8641-M8642</f>
        <v>2</v>
      </c>
      <c r="H8642" s="1" t="n">
        <f aca="false">$D$2-F8642</f>
        <v>0</v>
      </c>
      <c r="I8642" s="1" t="n">
        <f aca="false">MIN($C$2-IF(G8642&gt;0,G8642,0),F8642,$E$2)</f>
        <v>1</v>
      </c>
      <c r="J8642" s="1" t="n">
        <f aca="false">H8642</f>
        <v>0</v>
      </c>
      <c r="K8642" s="1" t="n">
        <f aca="false">K8641+O8641-N8641</f>
        <v>5</v>
      </c>
      <c r="L8642" s="1" t="n">
        <f aca="false">L8641+N8641-C8641</f>
        <v>-1</v>
      </c>
      <c r="M8642" s="1" t="n">
        <f aca="false">$D$3-K8642-MAX(-G8641,0)</f>
        <v>1</v>
      </c>
      <c r="N8642" s="1" t="n">
        <f aca="false">MIN($C$3-IF(L8642&gt;0,L8642,0),K8642,$E$3)</f>
        <v>3</v>
      </c>
      <c r="O8642" s="1" t="n">
        <f aca="false">MIN(M8642+IF(-G8642&gt;0,-G8642,0),I8641+IF(G8641&gt;0,G8641,0))</f>
        <v>1</v>
      </c>
      <c r="P8642" s="1" t="n">
        <f aca="false">$C$6*F8642+$D$6*IF(G8642&gt;0,G8642,0)+$E$6*IF(G8642&lt;0,-G8642,0)</f>
        <v>10</v>
      </c>
      <c r="Q8642" s="1" t="n">
        <f aca="false">$C$7*K8642+$D$7*IF(L8642&gt;0,L8642,0)+$E$7*IF(L8642&lt;0,-L8642,0)</f>
        <v>20</v>
      </c>
      <c r="R8642" s="1" t="n">
        <f aca="false">P8642+Q8642</f>
        <v>30</v>
      </c>
    </row>
    <row r="8643" customFormat="false" ht="15.75" hidden="false" customHeight="false" outlineLevel="0" collapsed="false">
      <c r="A8643" s="1" t="n">
        <v>8627</v>
      </c>
      <c r="B8643" s="1" t="n">
        <f aca="true">RAND()</f>
        <v>0.297320659620211</v>
      </c>
      <c r="C8643" s="1" t="n">
        <f aca="false">VLOOKUP(B8643,$A$4:$B$14,2)</f>
        <v>1</v>
      </c>
      <c r="F8643" s="1" t="n">
        <f aca="false">F8642+J8642-I8642</f>
        <v>5</v>
      </c>
      <c r="G8643" s="1" t="n">
        <f aca="false">G8642+I8642-M8643</f>
        <v>0</v>
      </c>
      <c r="H8643" s="1" t="n">
        <f aca="false">$D$2-F8643</f>
        <v>1</v>
      </c>
      <c r="I8643" s="1" t="n">
        <f aca="false">MIN($C$2-IF(G8643&gt;0,G8643,0),F8643,$E$2)</f>
        <v>3</v>
      </c>
      <c r="J8643" s="1" t="n">
        <f aca="false">H8643</f>
        <v>1</v>
      </c>
      <c r="K8643" s="1" t="n">
        <f aca="false">K8642+O8642-N8642</f>
        <v>3</v>
      </c>
      <c r="L8643" s="1" t="n">
        <f aca="false">L8642+N8642-C8642</f>
        <v>-3</v>
      </c>
      <c r="M8643" s="1" t="n">
        <f aca="false">$D$3-K8643-MAX(-G8642,0)</f>
        <v>3</v>
      </c>
      <c r="N8643" s="1" t="n">
        <f aca="false">MIN($C$3-IF(L8643&gt;0,L8643,0),K8643,$E$3)</f>
        <v>3</v>
      </c>
      <c r="O8643" s="1" t="n">
        <f aca="false">MIN(M8643+IF(-G8643&gt;0,-G8643,0),I8642+IF(G8642&gt;0,G8642,0))</f>
        <v>3</v>
      </c>
      <c r="P8643" s="1" t="n">
        <f aca="false">$C$6*F8643+$D$6*IF(G8643&gt;0,G8643,0)+$E$6*IF(G8643&lt;0,-G8643,0)</f>
        <v>5</v>
      </c>
      <c r="Q8643" s="1" t="n">
        <f aca="false">$C$7*K8643+$D$7*IF(L8643&gt;0,L8643,0)+$E$7*IF(L8643&lt;0,-L8643,0)</f>
        <v>36</v>
      </c>
      <c r="R8643" s="1" t="n">
        <f aca="false">P8643+Q8643</f>
        <v>41</v>
      </c>
    </row>
    <row r="8644" customFormat="false" ht="15.75" hidden="false" customHeight="false" outlineLevel="0" collapsed="false">
      <c r="A8644" s="1" t="n">
        <v>8628</v>
      </c>
      <c r="B8644" s="1" t="n">
        <f aca="true">RAND()</f>
        <v>0.233955200640827</v>
      </c>
      <c r="C8644" s="1" t="n">
        <f aca="false">VLOOKUP(B8644,$A$4:$B$14,2)</f>
        <v>1</v>
      </c>
      <c r="F8644" s="1" t="n">
        <f aca="false">F8643+J8643-I8643</f>
        <v>3</v>
      </c>
      <c r="G8644" s="1" t="n">
        <f aca="false">G8643+I8643-M8644</f>
        <v>0</v>
      </c>
      <c r="H8644" s="1" t="n">
        <f aca="false">$D$2-F8644</f>
        <v>3</v>
      </c>
      <c r="I8644" s="1" t="n">
        <f aca="false">MIN($C$2-IF(G8644&gt;0,G8644,0),F8644,$E$2)</f>
        <v>3</v>
      </c>
      <c r="J8644" s="1" t="n">
        <f aca="false">H8644</f>
        <v>3</v>
      </c>
      <c r="K8644" s="1" t="n">
        <f aca="false">K8643+O8643-N8643</f>
        <v>3</v>
      </c>
      <c r="L8644" s="1" t="n">
        <f aca="false">L8643+N8643-C8643</f>
        <v>-1</v>
      </c>
      <c r="M8644" s="1" t="n">
        <f aca="false">$D$3-K8644-MAX(-G8643,0)</f>
        <v>3</v>
      </c>
      <c r="N8644" s="1" t="n">
        <f aca="false">MIN($C$3-IF(L8644&gt;0,L8644,0),K8644,$E$3)</f>
        <v>3</v>
      </c>
      <c r="O8644" s="1" t="n">
        <f aca="false">MIN(M8644+IF(-G8644&gt;0,-G8644,0),I8643+IF(G8643&gt;0,G8643,0))</f>
        <v>3</v>
      </c>
      <c r="P8644" s="1" t="n">
        <f aca="false">$C$6*F8644+$D$6*IF(G8644&gt;0,G8644,0)+$E$6*IF(G8644&lt;0,-G8644,0)</f>
        <v>3</v>
      </c>
      <c r="Q8644" s="1" t="n">
        <f aca="false">$C$7*K8644+$D$7*IF(L8644&gt;0,L8644,0)+$E$7*IF(L8644&lt;0,-L8644,0)</f>
        <v>16</v>
      </c>
      <c r="R8644" s="1" t="n">
        <f aca="false">P8644+Q8644</f>
        <v>19</v>
      </c>
    </row>
    <row r="8645" customFormat="false" ht="15.75" hidden="false" customHeight="false" outlineLevel="0" collapsed="false">
      <c r="A8645" s="1" t="n">
        <v>8629</v>
      </c>
      <c r="B8645" s="1" t="n">
        <f aca="true">RAND()</f>
        <v>0.692986108602639</v>
      </c>
      <c r="C8645" s="1" t="n">
        <f aca="false">VLOOKUP(B8645,$A$4:$B$14,2)</f>
        <v>3</v>
      </c>
      <c r="F8645" s="1" t="n">
        <f aca="false">F8644+J8644-I8644</f>
        <v>3</v>
      </c>
      <c r="G8645" s="1" t="n">
        <f aca="false">G8644+I8644-M8645</f>
        <v>0</v>
      </c>
      <c r="H8645" s="1" t="n">
        <f aca="false">$D$2-F8645</f>
        <v>3</v>
      </c>
      <c r="I8645" s="1" t="n">
        <f aca="false">MIN($C$2-IF(G8645&gt;0,G8645,0),F8645,$E$2)</f>
        <v>3</v>
      </c>
      <c r="J8645" s="1" t="n">
        <f aca="false">H8645</f>
        <v>3</v>
      </c>
      <c r="K8645" s="1" t="n">
        <f aca="false">K8644+O8644-N8644</f>
        <v>3</v>
      </c>
      <c r="L8645" s="1" t="n">
        <f aca="false">L8644+N8644-C8644</f>
        <v>1</v>
      </c>
      <c r="M8645" s="1" t="n">
        <f aca="false">$D$3-K8645-MAX(-G8644,0)</f>
        <v>3</v>
      </c>
      <c r="N8645" s="1" t="n">
        <f aca="false">MIN($C$3-IF(L8645&gt;0,L8645,0),K8645,$E$3)</f>
        <v>2</v>
      </c>
      <c r="O8645" s="1" t="n">
        <f aca="false">MIN(M8645+IF(-G8645&gt;0,-G8645,0),I8644+IF(G8644&gt;0,G8644,0))</f>
        <v>3</v>
      </c>
      <c r="P8645" s="1" t="n">
        <f aca="false">$C$6*F8645+$D$6*IF(G8645&gt;0,G8645,0)+$E$6*IF(G8645&lt;0,-G8645,0)</f>
        <v>3</v>
      </c>
      <c r="Q8645" s="1" t="n">
        <f aca="false">$C$7*K8645+$D$7*IF(L8645&gt;0,L8645,0)+$E$7*IF(L8645&lt;0,-L8645,0)</f>
        <v>10</v>
      </c>
      <c r="R8645" s="1" t="n">
        <f aca="false">P8645+Q8645</f>
        <v>13</v>
      </c>
    </row>
    <row r="8646" customFormat="false" ht="15.75" hidden="false" customHeight="false" outlineLevel="0" collapsed="false">
      <c r="A8646" s="1" t="n">
        <v>8630</v>
      </c>
      <c r="B8646" s="1" t="n">
        <f aca="true">RAND()</f>
        <v>0.701574284670364</v>
      </c>
      <c r="C8646" s="1" t="n">
        <f aca="false">VLOOKUP(B8646,$A$4:$B$14,2)</f>
        <v>3</v>
      </c>
      <c r="F8646" s="1" t="n">
        <f aca="false">F8645+J8645-I8645</f>
        <v>3</v>
      </c>
      <c r="G8646" s="1" t="n">
        <f aca="false">G8645+I8645-M8646</f>
        <v>1</v>
      </c>
      <c r="H8646" s="1" t="n">
        <f aca="false">$D$2-F8646</f>
        <v>3</v>
      </c>
      <c r="I8646" s="1" t="n">
        <f aca="false">MIN($C$2-IF(G8646&gt;0,G8646,0),F8646,$E$2)</f>
        <v>2</v>
      </c>
      <c r="J8646" s="1" t="n">
        <f aca="false">H8646</f>
        <v>3</v>
      </c>
      <c r="K8646" s="1" t="n">
        <f aca="false">K8645+O8645-N8645</f>
        <v>4</v>
      </c>
      <c r="L8646" s="1" t="n">
        <f aca="false">L8645+N8645-C8645</f>
        <v>0</v>
      </c>
      <c r="M8646" s="1" t="n">
        <f aca="false">$D$3-K8646-MAX(-G8645,0)</f>
        <v>2</v>
      </c>
      <c r="N8646" s="1" t="n">
        <f aca="false">MIN($C$3-IF(L8646&gt;0,L8646,0),K8646,$E$3)</f>
        <v>3</v>
      </c>
      <c r="O8646" s="1" t="n">
        <f aca="false">MIN(M8646+IF(-G8646&gt;0,-G8646,0),I8645+IF(G8645&gt;0,G8645,0))</f>
        <v>2</v>
      </c>
      <c r="P8646" s="1" t="n">
        <f aca="false">$C$6*F8646+$D$6*IF(G8646&gt;0,G8646,0)+$E$6*IF(G8646&lt;0,-G8646,0)</f>
        <v>5</v>
      </c>
      <c r="Q8646" s="1" t="n">
        <f aca="false">$C$7*K8646+$D$7*IF(L8646&gt;0,L8646,0)+$E$7*IF(L8646&lt;0,-L8646,0)</f>
        <v>8</v>
      </c>
      <c r="R8646" s="1" t="n">
        <f aca="false">P8646+Q8646</f>
        <v>13</v>
      </c>
    </row>
    <row r="8647" customFormat="false" ht="15.75" hidden="false" customHeight="false" outlineLevel="0" collapsed="false">
      <c r="A8647" s="1" t="n">
        <v>8631</v>
      </c>
      <c r="B8647" s="1" t="n">
        <f aca="true">RAND()</f>
        <v>0.112027008393053</v>
      </c>
      <c r="C8647" s="1" t="n">
        <f aca="false">VLOOKUP(B8647,$A$4:$B$14,2)</f>
        <v>0</v>
      </c>
      <c r="F8647" s="1" t="n">
        <f aca="false">F8646+J8646-I8646</f>
        <v>4</v>
      </c>
      <c r="G8647" s="1" t="n">
        <f aca="false">G8646+I8646-M8647</f>
        <v>0</v>
      </c>
      <c r="H8647" s="1" t="n">
        <f aca="false">$D$2-F8647</f>
        <v>2</v>
      </c>
      <c r="I8647" s="1" t="n">
        <f aca="false">MIN($C$2-IF(G8647&gt;0,G8647,0),F8647,$E$2)</f>
        <v>3</v>
      </c>
      <c r="J8647" s="1" t="n">
        <f aca="false">H8647</f>
        <v>2</v>
      </c>
      <c r="K8647" s="1" t="n">
        <f aca="false">K8646+O8646-N8646</f>
        <v>3</v>
      </c>
      <c r="L8647" s="1" t="n">
        <f aca="false">L8646+N8646-C8646</f>
        <v>0</v>
      </c>
      <c r="M8647" s="1" t="n">
        <f aca="false">$D$3-K8647-MAX(-G8646,0)</f>
        <v>3</v>
      </c>
      <c r="N8647" s="1" t="n">
        <f aca="false">MIN($C$3-IF(L8647&gt;0,L8647,0),K8647,$E$3)</f>
        <v>3</v>
      </c>
      <c r="O8647" s="1" t="n">
        <f aca="false">MIN(M8647+IF(-G8647&gt;0,-G8647,0),I8646+IF(G8646&gt;0,G8646,0))</f>
        <v>3</v>
      </c>
      <c r="P8647" s="1" t="n">
        <f aca="false">$C$6*F8647+$D$6*IF(G8647&gt;0,G8647,0)+$E$6*IF(G8647&lt;0,-G8647,0)</f>
        <v>4</v>
      </c>
      <c r="Q8647" s="1" t="n">
        <f aca="false">$C$7*K8647+$D$7*IF(L8647&gt;0,L8647,0)+$E$7*IF(L8647&lt;0,-L8647,0)</f>
        <v>6</v>
      </c>
      <c r="R8647" s="1" t="n">
        <f aca="false">P8647+Q8647</f>
        <v>10</v>
      </c>
    </row>
    <row r="8648" customFormat="false" ht="15.75" hidden="false" customHeight="false" outlineLevel="0" collapsed="false">
      <c r="A8648" s="1" t="n">
        <v>8632</v>
      </c>
      <c r="B8648" s="1" t="n">
        <f aca="true">RAND()</f>
        <v>0.218964350544518</v>
      </c>
      <c r="C8648" s="1" t="n">
        <f aca="false">VLOOKUP(B8648,$A$4:$B$14,2)</f>
        <v>1</v>
      </c>
      <c r="F8648" s="1" t="n">
        <f aca="false">F8647+J8647-I8647</f>
        <v>3</v>
      </c>
      <c r="G8648" s="1" t="n">
        <f aca="false">G8647+I8647-M8648</f>
        <v>0</v>
      </c>
      <c r="H8648" s="1" t="n">
        <f aca="false">$D$2-F8648</f>
        <v>3</v>
      </c>
      <c r="I8648" s="1" t="n">
        <f aca="false">MIN($C$2-IF(G8648&gt;0,G8648,0),F8648,$E$2)</f>
        <v>3</v>
      </c>
      <c r="J8648" s="1" t="n">
        <f aca="false">H8648</f>
        <v>3</v>
      </c>
      <c r="K8648" s="1" t="n">
        <f aca="false">K8647+O8647-N8647</f>
        <v>3</v>
      </c>
      <c r="L8648" s="1" t="n">
        <f aca="false">L8647+N8647-C8647</f>
        <v>3</v>
      </c>
      <c r="M8648" s="1" t="n">
        <f aca="false">$D$3-K8648-MAX(-G8647,0)</f>
        <v>3</v>
      </c>
      <c r="N8648" s="1" t="n">
        <f aca="false">MIN($C$3-IF(L8648&gt;0,L8648,0),K8648,$E$3)</f>
        <v>0</v>
      </c>
      <c r="O8648" s="1" t="n">
        <f aca="false">MIN(M8648+IF(-G8648&gt;0,-G8648,0),I8647+IF(G8647&gt;0,G8647,0))</f>
        <v>3</v>
      </c>
      <c r="P8648" s="1" t="n">
        <f aca="false">$C$6*F8648+$D$6*IF(G8648&gt;0,G8648,0)+$E$6*IF(G8648&lt;0,-G8648,0)</f>
        <v>3</v>
      </c>
      <c r="Q8648" s="1" t="n">
        <f aca="false">$C$7*K8648+$D$7*IF(L8648&gt;0,L8648,0)+$E$7*IF(L8648&lt;0,-L8648,0)</f>
        <v>18</v>
      </c>
      <c r="R8648" s="1" t="n">
        <f aca="false">P8648+Q8648</f>
        <v>21</v>
      </c>
    </row>
    <row r="8649" customFormat="false" ht="15.75" hidden="false" customHeight="false" outlineLevel="0" collapsed="false">
      <c r="A8649" s="1" t="n">
        <v>8633</v>
      </c>
      <c r="B8649" s="1" t="n">
        <f aca="true">RAND()</f>
        <v>0.62657699147715</v>
      </c>
      <c r="C8649" s="1" t="n">
        <f aca="false">VLOOKUP(B8649,$A$4:$B$14,2)</f>
        <v>2</v>
      </c>
      <c r="F8649" s="1" t="n">
        <f aca="false">F8648+J8648-I8648</f>
        <v>3</v>
      </c>
      <c r="G8649" s="1" t="n">
        <f aca="false">G8648+I8648-M8649</f>
        <v>3</v>
      </c>
      <c r="H8649" s="1" t="n">
        <f aca="false">$D$2-F8649</f>
        <v>3</v>
      </c>
      <c r="I8649" s="1" t="n">
        <f aca="false">MIN($C$2-IF(G8649&gt;0,G8649,0),F8649,$E$2)</f>
        <v>0</v>
      </c>
      <c r="J8649" s="1" t="n">
        <f aca="false">H8649</f>
        <v>3</v>
      </c>
      <c r="K8649" s="1" t="n">
        <f aca="false">K8648+O8648-N8648</f>
        <v>6</v>
      </c>
      <c r="L8649" s="1" t="n">
        <f aca="false">L8648+N8648-C8648</f>
        <v>2</v>
      </c>
      <c r="M8649" s="1" t="n">
        <f aca="false">$D$3-K8649-MAX(-G8648,0)</f>
        <v>0</v>
      </c>
      <c r="N8649" s="1" t="n">
        <f aca="false">MIN($C$3-IF(L8649&gt;0,L8649,0),K8649,$E$3)</f>
        <v>1</v>
      </c>
      <c r="O8649" s="1" t="n">
        <f aca="false">MIN(M8649+IF(-G8649&gt;0,-G8649,0),I8648+IF(G8648&gt;0,G8648,0))</f>
        <v>0</v>
      </c>
      <c r="P8649" s="1" t="n">
        <f aca="false">$C$6*F8649+$D$6*IF(G8649&gt;0,G8649,0)+$E$6*IF(G8649&lt;0,-G8649,0)</f>
        <v>9</v>
      </c>
      <c r="Q8649" s="1" t="n">
        <f aca="false">$C$7*K8649+$D$7*IF(L8649&gt;0,L8649,0)+$E$7*IF(L8649&lt;0,-L8649,0)</f>
        <v>20</v>
      </c>
      <c r="R8649" s="1" t="n">
        <f aca="false">P8649+Q8649</f>
        <v>29</v>
      </c>
    </row>
    <row r="8650" customFormat="false" ht="15.75" hidden="false" customHeight="false" outlineLevel="0" collapsed="false">
      <c r="A8650" s="1" t="n">
        <v>8634</v>
      </c>
      <c r="B8650" s="1" t="n">
        <f aca="true">RAND()</f>
        <v>0.760131148408644</v>
      </c>
      <c r="C8650" s="1" t="n">
        <f aca="false">VLOOKUP(B8650,$A$4:$B$14,2)</f>
        <v>3</v>
      </c>
      <c r="F8650" s="1" t="n">
        <f aca="false">F8649+J8649-I8649</f>
        <v>6</v>
      </c>
      <c r="G8650" s="1" t="n">
        <f aca="false">G8649+I8649-M8650</f>
        <v>2</v>
      </c>
      <c r="H8650" s="1" t="n">
        <f aca="false">$D$2-F8650</f>
        <v>0</v>
      </c>
      <c r="I8650" s="1" t="n">
        <f aca="false">MIN($C$2-IF(G8650&gt;0,G8650,0),F8650,$E$2)</f>
        <v>1</v>
      </c>
      <c r="J8650" s="1" t="n">
        <f aca="false">H8650</f>
        <v>0</v>
      </c>
      <c r="K8650" s="1" t="n">
        <f aca="false">K8649+O8649-N8649</f>
        <v>5</v>
      </c>
      <c r="L8650" s="1" t="n">
        <f aca="false">L8649+N8649-C8649</f>
        <v>1</v>
      </c>
      <c r="M8650" s="1" t="n">
        <f aca="false">$D$3-K8650-MAX(-G8649,0)</f>
        <v>1</v>
      </c>
      <c r="N8650" s="1" t="n">
        <f aca="false">MIN($C$3-IF(L8650&gt;0,L8650,0),K8650,$E$3)</f>
        <v>2</v>
      </c>
      <c r="O8650" s="1" t="n">
        <f aca="false">MIN(M8650+IF(-G8650&gt;0,-G8650,0),I8649+IF(G8649&gt;0,G8649,0))</f>
        <v>1</v>
      </c>
      <c r="P8650" s="1" t="n">
        <f aca="false">$C$6*F8650+$D$6*IF(G8650&gt;0,G8650,0)+$E$6*IF(G8650&lt;0,-G8650,0)</f>
        <v>10</v>
      </c>
      <c r="Q8650" s="1" t="n">
        <f aca="false">$C$7*K8650+$D$7*IF(L8650&gt;0,L8650,0)+$E$7*IF(L8650&lt;0,-L8650,0)</f>
        <v>14</v>
      </c>
      <c r="R8650" s="1" t="n">
        <f aca="false">P8650+Q8650</f>
        <v>24</v>
      </c>
    </row>
    <row r="8651" customFormat="false" ht="15.75" hidden="false" customHeight="false" outlineLevel="0" collapsed="false">
      <c r="A8651" s="1" t="n">
        <v>8635</v>
      </c>
      <c r="B8651" s="1" t="n">
        <f aca="true">RAND()</f>
        <v>0.256935160669953</v>
      </c>
      <c r="C8651" s="1" t="n">
        <f aca="false">VLOOKUP(B8651,$A$4:$B$14,2)</f>
        <v>1</v>
      </c>
      <c r="F8651" s="1" t="n">
        <f aca="false">F8650+J8650-I8650</f>
        <v>5</v>
      </c>
      <c r="G8651" s="1" t="n">
        <f aca="false">G8650+I8650-M8651</f>
        <v>1</v>
      </c>
      <c r="H8651" s="1" t="n">
        <f aca="false">$D$2-F8651</f>
        <v>1</v>
      </c>
      <c r="I8651" s="1" t="n">
        <f aca="false">MIN($C$2-IF(G8651&gt;0,G8651,0),F8651,$E$2)</f>
        <v>2</v>
      </c>
      <c r="J8651" s="1" t="n">
        <f aca="false">H8651</f>
        <v>1</v>
      </c>
      <c r="K8651" s="1" t="n">
        <f aca="false">K8650+O8650-N8650</f>
        <v>4</v>
      </c>
      <c r="L8651" s="1" t="n">
        <f aca="false">L8650+N8650-C8650</f>
        <v>0</v>
      </c>
      <c r="M8651" s="1" t="n">
        <f aca="false">$D$3-K8651-MAX(-G8650,0)</f>
        <v>2</v>
      </c>
      <c r="N8651" s="1" t="n">
        <f aca="false">MIN($C$3-IF(L8651&gt;0,L8651,0),K8651,$E$3)</f>
        <v>3</v>
      </c>
      <c r="O8651" s="1" t="n">
        <f aca="false">MIN(M8651+IF(-G8651&gt;0,-G8651,0),I8650+IF(G8650&gt;0,G8650,0))</f>
        <v>2</v>
      </c>
      <c r="P8651" s="1" t="n">
        <f aca="false">$C$6*F8651+$D$6*IF(G8651&gt;0,G8651,0)+$E$6*IF(G8651&lt;0,-G8651,0)</f>
        <v>7</v>
      </c>
      <c r="Q8651" s="1" t="n">
        <f aca="false">$C$7*K8651+$D$7*IF(L8651&gt;0,L8651,0)+$E$7*IF(L8651&lt;0,-L8651,0)</f>
        <v>8</v>
      </c>
      <c r="R8651" s="1" t="n">
        <f aca="false">P8651+Q8651</f>
        <v>15</v>
      </c>
    </row>
    <row r="8652" customFormat="false" ht="15.75" hidden="false" customHeight="false" outlineLevel="0" collapsed="false">
      <c r="A8652" s="1" t="n">
        <v>8636</v>
      </c>
      <c r="B8652" s="1" t="n">
        <f aca="true">RAND()</f>
        <v>0.997284849383567</v>
      </c>
      <c r="C8652" s="1" t="n">
        <f aca="false">VLOOKUP(B8652,$A$4:$B$14,2)</f>
        <v>7</v>
      </c>
      <c r="F8652" s="1" t="n">
        <f aca="false">F8651+J8651-I8651</f>
        <v>4</v>
      </c>
      <c r="G8652" s="1" t="n">
        <f aca="false">G8651+I8651-M8652</f>
        <v>0</v>
      </c>
      <c r="H8652" s="1" t="n">
        <f aca="false">$D$2-F8652</f>
        <v>2</v>
      </c>
      <c r="I8652" s="1" t="n">
        <f aca="false">MIN($C$2-IF(G8652&gt;0,G8652,0),F8652,$E$2)</f>
        <v>3</v>
      </c>
      <c r="J8652" s="1" t="n">
        <f aca="false">H8652</f>
        <v>2</v>
      </c>
      <c r="K8652" s="1" t="n">
        <f aca="false">K8651+O8651-N8651</f>
        <v>3</v>
      </c>
      <c r="L8652" s="1" t="n">
        <f aca="false">L8651+N8651-C8651</f>
        <v>2</v>
      </c>
      <c r="M8652" s="1" t="n">
        <f aca="false">$D$3-K8652-MAX(-G8651,0)</f>
        <v>3</v>
      </c>
      <c r="N8652" s="1" t="n">
        <f aca="false">MIN($C$3-IF(L8652&gt;0,L8652,0),K8652,$E$3)</f>
        <v>1</v>
      </c>
      <c r="O8652" s="1" t="n">
        <f aca="false">MIN(M8652+IF(-G8652&gt;0,-G8652,0),I8651+IF(G8651&gt;0,G8651,0))</f>
        <v>3</v>
      </c>
      <c r="P8652" s="1" t="n">
        <f aca="false">$C$6*F8652+$D$6*IF(G8652&gt;0,G8652,0)+$E$6*IF(G8652&lt;0,-G8652,0)</f>
        <v>4</v>
      </c>
      <c r="Q8652" s="1" t="n">
        <f aca="false">$C$7*K8652+$D$7*IF(L8652&gt;0,L8652,0)+$E$7*IF(L8652&lt;0,-L8652,0)</f>
        <v>14</v>
      </c>
      <c r="R8652" s="1" t="n">
        <f aca="false">P8652+Q8652</f>
        <v>18</v>
      </c>
    </row>
    <row r="8653" customFormat="false" ht="15.75" hidden="false" customHeight="false" outlineLevel="0" collapsed="false">
      <c r="A8653" s="1" t="n">
        <v>8637</v>
      </c>
      <c r="B8653" s="1" t="n">
        <f aca="true">RAND()</f>
        <v>0.180556009884236</v>
      </c>
      <c r="C8653" s="1" t="n">
        <f aca="false">VLOOKUP(B8653,$A$4:$B$14,2)</f>
        <v>1</v>
      </c>
      <c r="F8653" s="1" t="n">
        <f aca="false">F8652+J8652-I8652</f>
        <v>3</v>
      </c>
      <c r="G8653" s="1" t="n">
        <f aca="false">G8652+I8652-M8653</f>
        <v>2</v>
      </c>
      <c r="H8653" s="1" t="n">
        <f aca="false">$D$2-F8653</f>
        <v>3</v>
      </c>
      <c r="I8653" s="1" t="n">
        <f aca="false">MIN($C$2-IF(G8653&gt;0,G8653,0),F8653,$E$2)</f>
        <v>1</v>
      </c>
      <c r="J8653" s="1" t="n">
        <f aca="false">H8653</f>
        <v>3</v>
      </c>
      <c r="K8653" s="1" t="n">
        <f aca="false">K8652+O8652-N8652</f>
        <v>5</v>
      </c>
      <c r="L8653" s="1" t="n">
        <f aca="false">L8652+N8652-C8652</f>
        <v>-4</v>
      </c>
      <c r="M8653" s="1" t="n">
        <f aca="false">$D$3-K8653-MAX(-G8652,0)</f>
        <v>1</v>
      </c>
      <c r="N8653" s="1" t="n">
        <f aca="false">MIN($C$3-IF(L8653&gt;0,L8653,0),K8653,$E$3)</f>
        <v>3</v>
      </c>
      <c r="O8653" s="1" t="n">
        <f aca="false">MIN(M8653+IF(-G8653&gt;0,-G8653,0),I8652+IF(G8652&gt;0,G8652,0))</f>
        <v>1</v>
      </c>
      <c r="P8653" s="1" t="n">
        <f aca="false">$C$6*F8653+$D$6*IF(G8653&gt;0,G8653,0)+$E$6*IF(G8653&lt;0,-G8653,0)</f>
        <v>7</v>
      </c>
      <c r="Q8653" s="1" t="n">
        <f aca="false">$C$7*K8653+$D$7*IF(L8653&gt;0,L8653,0)+$E$7*IF(L8653&lt;0,-L8653,0)</f>
        <v>50</v>
      </c>
      <c r="R8653" s="1" t="n">
        <f aca="false">P8653+Q8653</f>
        <v>57</v>
      </c>
    </row>
    <row r="8654" customFormat="false" ht="15.75" hidden="false" customHeight="false" outlineLevel="0" collapsed="false">
      <c r="A8654" s="1" t="n">
        <v>8638</v>
      </c>
      <c r="B8654" s="1" t="n">
        <f aca="true">RAND()</f>
        <v>0.891301329644377</v>
      </c>
      <c r="C8654" s="1" t="n">
        <f aca="false">VLOOKUP(B8654,$A$4:$B$14,2)</f>
        <v>4</v>
      </c>
      <c r="F8654" s="1" t="n">
        <f aca="false">F8653+J8653-I8653</f>
        <v>5</v>
      </c>
      <c r="G8654" s="1" t="n">
        <f aca="false">G8653+I8653-M8654</f>
        <v>0</v>
      </c>
      <c r="H8654" s="1" t="n">
        <f aca="false">$D$2-F8654</f>
        <v>1</v>
      </c>
      <c r="I8654" s="1" t="n">
        <f aca="false">MIN($C$2-IF(G8654&gt;0,G8654,0),F8654,$E$2)</f>
        <v>3</v>
      </c>
      <c r="J8654" s="1" t="n">
        <f aca="false">H8654</f>
        <v>1</v>
      </c>
      <c r="K8654" s="1" t="n">
        <f aca="false">K8653+O8653-N8653</f>
        <v>3</v>
      </c>
      <c r="L8654" s="1" t="n">
        <f aca="false">L8653+N8653-C8653</f>
        <v>-2</v>
      </c>
      <c r="M8654" s="1" t="n">
        <f aca="false">$D$3-K8654-MAX(-G8653,0)</f>
        <v>3</v>
      </c>
      <c r="N8654" s="1" t="n">
        <f aca="false">MIN($C$3-IF(L8654&gt;0,L8654,0),K8654,$E$3)</f>
        <v>3</v>
      </c>
      <c r="O8654" s="1" t="n">
        <f aca="false">MIN(M8654+IF(-G8654&gt;0,-G8654,0),I8653+IF(G8653&gt;0,G8653,0))</f>
        <v>3</v>
      </c>
      <c r="P8654" s="1" t="n">
        <f aca="false">$C$6*F8654+$D$6*IF(G8654&gt;0,G8654,0)+$E$6*IF(G8654&lt;0,-G8654,0)</f>
        <v>5</v>
      </c>
      <c r="Q8654" s="1" t="n">
        <f aca="false">$C$7*K8654+$D$7*IF(L8654&gt;0,L8654,0)+$E$7*IF(L8654&lt;0,-L8654,0)</f>
        <v>26</v>
      </c>
      <c r="R8654" s="1" t="n">
        <f aca="false">P8654+Q8654</f>
        <v>31</v>
      </c>
    </row>
    <row r="8655" customFormat="false" ht="15.75" hidden="false" customHeight="false" outlineLevel="0" collapsed="false">
      <c r="A8655" s="1" t="n">
        <v>8639</v>
      </c>
      <c r="B8655" s="1" t="n">
        <f aca="true">RAND()</f>
        <v>0.767591894742459</v>
      </c>
      <c r="C8655" s="1" t="n">
        <f aca="false">VLOOKUP(B8655,$A$4:$B$14,2)</f>
        <v>3</v>
      </c>
      <c r="F8655" s="1" t="n">
        <f aca="false">F8654+J8654-I8654</f>
        <v>3</v>
      </c>
      <c r="G8655" s="1" t="n">
        <f aca="false">G8654+I8654-M8655</f>
        <v>0</v>
      </c>
      <c r="H8655" s="1" t="n">
        <f aca="false">$D$2-F8655</f>
        <v>3</v>
      </c>
      <c r="I8655" s="1" t="n">
        <f aca="false">MIN($C$2-IF(G8655&gt;0,G8655,0),F8655,$E$2)</f>
        <v>3</v>
      </c>
      <c r="J8655" s="1" t="n">
        <f aca="false">H8655</f>
        <v>3</v>
      </c>
      <c r="K8655" s="1" t="n">
        <f aca="false">K8654+O8654-N8654</f>
        <v>3</v>
      </c>
      <c r="L8655" s="1" t="n">
        <f aca="false">L8654+N8654-C8654</f>
        <v>-3</v>
      </c>
      <c r="M8655" s="1" t="n">
        <f aca="false">$D$3-K8655-MAX(-G8654,0)</f>
        <v>3</v>
      </c>
      <c r="N8655" s="1" t="n">
        <f aca="false">MIN($C$3-IF(L8655&gt;0,L8655,0),K8655,$E$3)</f>
        <v>3</v>
      </c>
      <c r="O8655" s="1" t="n">
        <f aca="false">MIN(M8655+IF(-G8655&gt;0,-G8655,0),I8654+IF(G8654&gt;0,G8654,0))</f>
        <v>3</v>
      </c>
      <c r="P8655" s="1" t="n">
        <f aca="false">$C$6*F8655+$D$6*IF(G8655&gt;0,G8655,0)+$E$6*IF(G8655&lt;0,-G8655,0)</f>
        <v>3</v>
      </c>
      <c r="Q8655" s="1" t="n">
        <f aca="false">$C$7*K8655+$D$7*IF(L8655&gt;0,L8655,0)+$E$7*IF(L8655&lt;0,-L8655,0)</f>
        <v>36</v>
      </c>
      <c r="R8655" s="1" t="n">
        <f aca="false">P8655+Q8655</f>
        <v>39</v>
      </c>
    </row>
    <row r="8656" customFormat="false" ht="15.75" hidden="false" customHeight="false" outlineLevel="0" collapsed="false">
      <c r="A8656" s="1" t="n">
        <v>8640</v>
      </c>
      <c r="B8656" s="1" t="n">
        <f aca="true">RAND()</f>
        <v>0.876368279451975</v>
      </c>
      <c r="C8656" s="1" t="n">
        <f aca="false">VLOOKUP(B8656,$A$4:$B$14,2)</f>
        <v>4</v>
      </c>
      <c r="F8656" s="1" t="n">
        <f aca="false">F8655+J8655-I8655</f>
        <v>3</v>
      </c>
      <c r="G8656" s="1" t="n">
        <f aca="false">G8655+I8655-M8656</f>
        <v>0</v>
      </c>
      <c r="H8656" s="1" t="n">
        <f aca="false">$D$2-F8656</f>
        <v>3</v>
      </c>
      <c r="I8656" s="1" t="n">
        <f aca="false">MIN($C$2-IF(G8656&gt;0,G8656,0),F8656,$E$2)</f>
        <v>3</v>
      </c>
      <c r="J8656" s="1" t="n">
        <f aca="false">H8656</f>
        <v>3</v>
      </c>
      <c r="K8656" s="1" t="n">
        <f aca="false">K8655+O8655-N8655</f>
        <v>3</v>
      </c>
      <c r="L8656" s="1" t="n">
        <f aca="false">L8655+N8655-C8655</f>
        <v>-3</v>
      </c>
      <c r="M8656" s="1" t="n">
        <f aca="false">$D$3-K8656-MAX(-G8655,0)</f>
        <v>3</v>
      </c>
      <c r="N8656" s="1" t="n">
        <f aca="false">MIN($C$3-IF(L8656&gt;0,L8656,0),K8656,$E$3)</f>
        <v>3</v>
      </c>
      <c r="O8656" s="1" t="n">
        <f aca="false">MIN(M8656+IF(-G8656&gt;0,-G8656,0),I8655+IF(G8655&gt;0,G8655,0))</f>
        <v>3</v>
      </c>
      <c r="P8656" s="1" t="n">
        <f aca="false">$C$6*F8656+$D$6*IF(G8656&gt;0,G8656,0)+$E$6*IF(G8656&lt;0,-G8656,0)</f>
        <v>3</v>
      </c>
      <c r="Q8656" s="1" t="n">
        <f aca="false">$C$7*K8656+$D$7*IF(L8656&gt;0,L8656,0)+$E$7*IF(L8656&lt;0,-L8656,0)</f>
        <v>36</v>
      </c>
      <c r="R8656" s="1" t="n">
        <f aca="false">P8656+Q8656</f>
        <v>39</v>
      </c>
    </row>
    <row r="8657" customFormat="false" ht="15.75" hidden="false" customHeight="false" outlineLevel="0" collapsed="false">
      <c r="A8657" s="1" t="n">
        <v>8641</v>
      </c>
      <c r="B8657" s="1" t="n">
        <f aca="true">RAND()</f>
        <v>0.5573917030422</v>
      </c>
      <c r="C8657" s="1" t="n">
        <f aca="false">VLOOKUP(B8657,$A$4:$B$14,2)</f>
        <v>2</v>
      </c>
      <c r="F8657" s="1" t="n">
        <f aca="false">F8656+J8656-I8656</f>
        <v>3</v>
      </c>
      <c r="G8657" s="1" t="n">
        <f aca="false">G8656+I8656-M8657</f>
        <v>0</v>
      </c>
      <c r="H8657" s="1" t="n">
        <f aca="false">$D$2-F8657</f>
        <v>3</v>
      </c>
      <c r="I8657" s="1" t="n">
        <f aca="false">MIN($C$2-IF(G8657&gt;0,G8657,0),F8657,$E$2)</f>
        <v>3</v>
      </c>
      <c r="J8657" s="1" t="n">
        <f aca="false">H8657</f>
        <v>3</v>
      </c>
      <c r="K8657" s="1" t="n">
        <f aca="false">K8656+O8656-N8656</f>
        <v>3</v>
      </c>
      <c r="L8657" s="1" t="n">
        <f aca="false">L8656+N8656-C8656</f>
        <v>-4</v>
      </c>
      <c r="M8657" s="1" t="n">
        <f aca="false">$D$3-K8657-MAX(-G8656,0)</f>
        <v>3</v>
      </c>
      <c r="N8657" s="1" t="n">
        <f aca="false">MIN($C$3-IF(L8657&gt;0,L8657,0),K8657,$E$3)</f>
        <v>3</v>
      </c>
      <c r="O8657" s="1" t="n">
        <f aca="false">MIN(M8657+IF(-G8657&gt;0,-G8657,0),I8656+IF(G8656&gt;0,G8656,0))</f>
        <v>3</v>
      </c>
      <c r="P8657" s="1" t="n">
        <f aca="false">$C$6*F8657+$D$6*IF(G8657&gt;0,G8657,0)+$E$6*IF(G8657&lt;0,-G8657,0)</f>
        <v>3</v>
      </c>
      <c r="Q8657" s="1" t="n">
        <f aca="false">$C$7*K8657+$D$7*IF(L8657&gt;0,L8657,0)+$E$7*IF(L8657&lt;0,-L8657,0)</f>
        <v>46</v>
      </c>
      <c r="R8657" s="1" t="n">
        <f aca="false">P8657+Q8657</f>
        <v>49</v>
      </c>
    </row>
    <row r="8658" customFormat="false" ht="15.75" hidden="false" customHeight="false" outlineLevel="0" collapsed="false">
      <c r="A8658" s="1" t="n">
        <v>8642</v>
      </c>
      <c r="B8658" s="1" t="n">
        <f aca="true">RAND()</f>
        <v>0.694862597409234</v>
      </c>
      <c r="C8658" s="1" t="n">
        <f aca="false">VLOOKUP(B8658,$A$4:$B$14,2)</f>
        <v>3</v>
      </c>
      <c r="F8658" s="1" t="n">
        <f aca="false">F8657+J8657-I8657</f>
        <v>3</v>
      </c>
      <c r="G8658" s="1" t="n">
        <f aca="false">G8657+I8657-M8658</f>
        <v>0</v>
      </c>
      <c r="H8658" s="1" t="n">
        <f aca="false">$D$2-F8658</f>
        <v>3</v>
      </c>
      <c r="I8658" s="1" t="n">
        <f aca="false">MIN($C$2-IF(G8658&gt;0,G8658,0),F8658,$E$2)</f>
        <v>3</v>
      </c>
      <c r="J8658" s="1" t="n">
        <f aca="false">H8658</f>
        <v>3</v>
      </c>
      <c r="K8658" s="1" t="n">
        <f aca="false">K8657+O8657-N8657</f>
        <v>3</v>
      </c>
      <c r="L8658" s="1" t="n">
        <f aca="false">L8657+N8657-C8657</f>
        <v>-3</v>
      </c>
      <c r="M8658" s="1" t="n">
        <f aca="false">$D$3-K8658-MAX(-G8657,0)</f>
        <v>3</v>
      </c>
      <c r="N8658" s="1" t="n">
        <f aca="false">MIN($C$3-IF(L8658&gt;0,L8658,0),K8658,$E$3)</f>
        <v>3</v>
      </c>
      <c r="O8658" s="1" t="n">
        <f aca="false">MIN(M8658+IF(-G8658&gt;0,-G8658,0),I8657+IF(G8657&gt;0,G8657,0))</f>
        <v>3</v>
      </c>
      <c r="P8658" s="1" t="n">
        <f aca="false">$C$6*F8658+$D$6*IF(G8658&gt;0,G8658,0)+$E$6*IF(G8658&lt;0,-G8658,0)</f>
        <v>3</v>
      </c>
      <c r="Q8658" s="1" t="n">
        <f aca="false">$C$7*K8658+$D$7*IF(L8658&gt;0,L8658,0)+$E$7*IF(L8658&lt;0,-L8658,0)</f>
        <v>36</v>
      </c>
      <c r="R8658" s="1" t="n">
        <f aca="false">P8658+Q8658</f>
        <v>39</v>
      </c>
    </row>
    <row r="8659" customFormat="false" ht="15.75" hidden="false" customHeight="false" outlineLevel="0" collapsed="false">
      <c r="A8659" s="1" t="n">
        <v>8643</v>
      </c>
      <c r="B8659" s="1" t="n">
        <f aca="true">RAND()</f>
        <v>0.706974810083827</v>
      </c>
      <c r="C8659" s="1" t="n">
        <f aca="false">VLOOKUP(B8659,$A$4:$B$14,2)</f>
        <v>3</v>
      </c>
      <c r="F8659" s="1" t="n">
        <f aca="false">F8658+J8658-I8658</f>
        <v>3</v>
      </c>
      <c r="G8659" s="1" t="n">
        <f aca="false">G8658+I8658-M8659</f>
        <v>0</v>
      </c>
      <c r="H8659" s="1" t="n">
        <f aca="false">$D$2-F8659</f>
        <v>3</v>
      </c>
      <c r="I8659" s="1" t="n">
        <f aca="false">MIN($C$2-IF(G8659&gt;0,G8659,0),F8659,$E$2)</f>
        <v>3</v>
      </c>
      <c r="J8659" s="1" t="n">
        <f aca="false">H8659</f>
        <v>3</v>
      </c>
      <c r="K8659" s="1" t="n">
        <f aca="false">K8658+O8658-N8658</f>
        <v>3</v>
      </c>
      <c r="L8659" s="1" t="n">
        <f aca="false">L8658+N8658-C8658</f>
        <v>-3</v>
      </c>
      <c r="M8659" s="1" t="n">
        <f aca="false">$D$3-K8659-MAX(-G8658,0)</f>
        <v>3</v>
      </c>
      <c r="N8659" s="1" t="n">
        <f aca="false">MIN($C$3-IF(L8659&gt;0,L8659,0),K8659,$E$3)</f>
        <v>3</v>
      </c>
      <c r="O8659" s="1" t="n">
        <f aca="false">MIN(M8659+IF(-G8659&gt;0,-G8659,0),I8658+IF(G8658&gt;0,G8658,0))</f>
        <v>3</v>
      </c>
      <c r="P8659" s="1" t="n">
        <f aca="false">$C$6*F8659+$D$6*IF(G8659&gt;0,G8659,0)+$E$6*IF(G8659&lt;0,-G8659,0)</f>
        <v>3</v>
      </c>
      <c r="Q8659" s="1" t="n">
        <f aca="false">$C$7*K8659+$D$7*IF(L8659&gt;0,L8659,0)+$E$7*IF(L8659&lt;0,-L8659,0)</f>
        <v>36</v>
      </c>
      <c r="R8659" s="1" t="n">
        <f aca="false">P8659+Q8659</f>
        <v>39</v>
      </c>
    </row>
    <row r="8660" customFormat="false" ht="15.75" hidden="false" customHeight="false" outlineLevel="0" collapsed="false">
      <c r="A8660" s="1" t="n">
        <v>8644</v>
      </c>
      <c r="B8660" s="1" t="n">
        <f aca="true">RAND()</f>
        <v>0.415890474054943</v>
      </c>
      <c r="C8660" s="1" t="n">
        <f aca="false">VLOOKUP(B8660,$A$4:$B$14,2)</f>
        <v>2</v>
      </c>
      <c r="F8660" s="1" t="n">
        <f aca="false">F8659+J8659-I8659</f>
        <v>3</v>
      </c>
      <c r="G8660" s="1" t="n">
        <f aca="false">G8659+I8659-M8660</f>
        <v>0</v>
      </c>
      <c r="H8660" s="1" t="n">
        <f aca="false">$D$2-F8660</f>
        <v>3</v>
      </c>
      <c r="I8660" s="1" t="n">
        <f aca="false">MIN($C$2-IF(G8660&gt;0,G8660,0),F8660,$E$2)</f>
        <v>3</v>
      </c>
      <c r="J8660" s="1" t="n">
        <f aca="false">H8660</f>
        <v>3</v>
      </c>
      <c r="K8660" s="1" t="n">
        <f aca="false">K8659+O8659-N8659</f>
        <v>3</v>
      </c>
      <c r="L8660" s="1" t="n">
        <f aca="false">L8659+N8659-C8659</f>
        <v>-3</v>
      </c>
      <c r="M8660" s="1" t="n">
        <f aca="false">$D$3-K8660-MAX(-G8659,0)</f>
        <v>3</v>
      </c>
      <c r="N8660" s="1" t="n">
        <f aca="false">MIN($C$3-IF(L8660&gt;0,L8660,0),K8660,$E$3)</f>
        <v>3</v>
      </c>
      <c r="O8660" s="1" t="n">
        <f aca="false">MIN(M8660+IF(-G8660&gt;0,-G8660,0),I8659+IF(G8659&gt;0,G8659,0))</f>
        <v>3</v>
      </c>
      <c r="P8660" s="1" t="n">
        <f aca="false">$C$6*F8660+$D$6*IF(G8660&gt;0,G8660,0)+$E$6*IF(G8660&lt;0,-G8660,0)</f>
        <v>3</v>
      </c>
      <c r="Q8660" s="1" t="n">
        <f aca="false">$C$7*K8660+$D$7*IF(L8660&gt;0,L8660,0)+$E$7*IF(L8660&lt;0,-L8660,0)</f>
        <v>36</v>
      </c>
      <c r="R8660" s="1" t="n">
        <f aca="false">P8660+Q8660</f>
        <v>39</v>
      </c>
    </row>
    <row r="8661" customFormat="false" ht="15.75" hidden="false" customHeight="false" outlineLevel="0" collapsed="false">
      <c r="A8661" s="1" t="n">
        <v>8645</v>
      </c>
      <c r="B8661" s="1" t="n">
        <f aca="true">RAND()</f>
        <v>0.0676231486629738</v>
      </c>
      <c r="C8661" s="1" t="n">
        <f aca="false">VLOOKUP(B8661,$A$4:$B$14,2)</f>
        <v>0</v>
      </c>
      <c r="F8661" s="1" t="n">
        <f aca="false">F8660+J8660-I8660</f>
        <v>3</v>
      </c>
      <c r="G8661" s="1" t="n">
        <f aca="false">G8660+I8660-M8661</f>
        <v>0</v>
      </c>
      <c r="H8661" s="1" t="n">
        <f aca="false">$D$2-F8661</f>
        <v>3</v>
      </c>
      <c r="I8661" s="1" t="n">
        <f aca="false">MIN($C$2-IF(G8661&gt;0,G8661,0),F8661,$E$2)</f>
        <v>3</v>
      </c>
      <c r="J8661" s="1" t="n">
        <f aca="false">H8661</f>
        <v>3</v>
      </c>
      <c r="K8661" s="1" t="n">
        <f aca="false">K8660+O8660-N8660</f>
        <v>3</v>
      </c>
      <c r="L8661" s="1" t="n">
        <f aca="false">L8660+N8660-C8660</f>
        <v>-2</v>
      </c>
      <c r="M8661" s="1" t="n">
        <f aca="false">$D$3-K8661-MAX(-G8660,0)</f>
        <v>3</v>
      </c>
      <c r="N8661" s="1" t="n">
        <f aca="false">MIN($C$3-IF(L8661&gt;0,L8661,0),K8661,$E$3)</f>
        <v>3</v>
      </c>
      <c r="O8661" s="1" t="n">
        <f aca="false">MIN(M8661+IF(-G8661&gt;0,-G8661,0),I8660+IF(G8660&gt;0,G8660,0))</f>
        <v>3</v>
      </c>
      <c r="P8661" s="1" t="n">
        <f aca="false">$C$6*F8661+$D$6*IF(G8661&gt;0,G8661,0)+$E$6*IF(G8661&lt;0,-G8661,0)</f>
        <v>3</v>
      </c>
      <c r="Q8661" s="1" t="n">
        <f aca="false">$C$7*K8661+$D$7*IF(L8661&gt;0,L8661,0)+$E$7*IF(L8661&lt;0,-L8661,0)</f>
        <v>26</v>
      </c>
      <c r="R8661" s="1" t="n">
        <f aca="false">P8661+Q8661</f>
        <v>29</v>
      </c>
    </row>
    <row r="8662" customFormat="false" ht="15.75" hidden="false" customHeight="false" outlineLevel="0" collapsed="false">
      <c r="A8662" s="1" t="n">
        <v>8646</v>
      </c>
      <c r="B8662" s="1" t="n">
        <f aca="true">RAND()</f>
        <v>0.365851196966852</v>
      </c>
      <c r="C8662" s="1" t="n">
        <f aca="false">VLOOKUP(B8662,$A$4:$B$14,2)</f>
        <v>1</v>
      </c>
      <c r="F8662" s="1" t="n">
        <f aca="false">F8661+J8661-I8661</f>
        <v>3</v>
      </c>
      <c r="G8662" s="1" t="n">
        <f aca="false">G8661+I8661-M8662</f>
        <v>0</v>
      </c>
      <c r="H8662" s="1" t="n">
        <f aca="false">$D$2-F8662</f>
        <v>3</v>
      </c>
      <c r="I8662" s="1" t="n">
        <f aca="false">MIN($C$2-IF(G8662&gt;0,G8662,0),F8662,$E$2)</f>
        <v>3</v>
      </c>
      <c r="J8662" s="1" t="n">
        <f aca="false">H8662</f>
        <v>3</v>
      </c>
      <c r="K8662" s="1" t="n">
        <f aca="false">K8661+O8661-N8661</f>
        <v>3</v>
      </c>
      <c r="L8662" s="1" t="n">
        <f aca="false">L8661+N8661-C8661</f>
        <v>1</v>
      </c>
      <c r="M8662" s="1" t="n">
        <f aca="false">$D$3-K8662-MAX(-G8661,0)</f>
        <v>3</v>
      </c>
      <c r="N8662" s="1" t="n">
        <f aca="false">MIN($C$3-IF(L8662&gt;0,L8662,0),K8662,$E$3)</f>
        <v>2</v>
      </c>
      <c r="O8662" s="1" t="n">
        <f aca="false">MIN(M8662+IF(-G8662&gt;0,-G8662,0),I8661+IF(G8661&gt;0,G8661,0))</f>
        <v>3</v>
      </c>
      <c r="P8662" s="1" t="n">
        <f aca="false">$C$6*F8662+$D$6*IF(G8662&gt;0,G8662,0)+$E$6*IF(G8662&lt;0,-G8662,0)</f>
        <v>3</v>
      </c>
      <c r="Q8662" s="1" t="n">
        <f aca="false">$C$7*K8662+$D$7*IF(L8662&gt;0,L8662,0)+$E$7*IF(L8662&lt;0,-L8662,0)</f>
        <v>10</v>
      </c>
      <c r="R8662" s="1" t="n">
        <f aca="false">P8662+Q8662</f>
        <v>13</v>
      </c>
    </row>
    <row r="8663" customFormat="false" ht="15.75" hidden="false" customHeight="false" outlineLevel="0" collapsed="false">
      <c r="A8663" s="1" t="n">
        <v>8647</v>
      </c>
      <c r="B8663" s="1" t="n">
        <f aca="true">RAND()</f>
        <v>0.490247911336612</v>
      </c>
      <c r="C8663" s="1" t="n">
        <f aca="false">VLOOKUP(B8663,$A$4:$B$14,2)</f>
        <v>2</v>
      </c>
      <c r="F8663" s="1" t="n">
        <f aca="false">F8662+J8662-I8662</f>
        <v>3</v>
      </c>
      <c r="G8663" s="1" t="n">
        <f aca="false">G8662+I8662-M8663</f>
        <v>1</v>
      </c>
      <c r="H8663" s="1" t="n">
        <f aca="false">$D$2-F8663</f>
        <v>3</v>
      </c>
      <c r="I8663" s="1" t="n">
        <f aca="false">MIN($C$2-IF(G8663&gt;0,G8663,0),F8663,$E$2)</f>
        <v>2</v>
      </c>
      <c r="J8663" s="1" t="n">
        <f aca="false">H8663</f>
        <v>3</v>
      </c>
      <c r="K8663" s="1" t="n">
        <f aca="false">K8662+O8662-N8662</f>
        <v>4</v>
      </c>
      <c r="L8663" s="1" t="n">
        <f aca="false">L8662+N8662-C8662</f>
        <v>2</v>
      </c>
      <c r="M8663" s="1" t="n">
        <f aca="false">$D$3-K8663-MAX(-G8662,0)</f>
        <v>2</v>
      </c>
      <c r="N8663" s="1" t="n">
        <f aca="false">MIN($C$3-IF(L8663&gt;0,L8663,0),K8663,$E$3)</f>
        <v>1</v>
      </c>
      <c r="O8663" s="1" t="n">
        <f aca="false">MIN(M8663+IF(-G8663&gt;0,-G8663,0),I8662+IF(G8662&gt;0,G8662,0))</f>
        <v>2</v>
      </c>
      <c r="P8663" s="1" t="n">
        <f aca="false">$C$6*F8663+$D$6*IF(G8663&gt;0,G8663,0)+$E$6*IF(G8663&lt;0,-G8663,0)</f>
        <v>5</v>
      </c>
      <c r="Q8663" s="1" t="n">
        <f aca="false">$C$7*K8663+$D$7*IF(L8663&gt;0,L8663,0)+$E$7*IF(L8663&lt;0,-L8663,0)</f>
        <v>16</v>
      </c>
      <c r="R8663" s="1" t="n">
        <f aca="false">P8663+Q8663</f>
        <v>21</v>
      </c>
    </row>
    <row r="8664" customFormat="false" ht="15.75" hidden="false" customHeight="false" outlineLevel="0" collapsed="false">
      <c r="A8664" s="1" t="n">
        <v>8648</v>
      </c>
      <c r="B8664" s="1" t="n">
        <f aca="true">RAND()</f>
        <v>0.784271251281049</v>
      </c>
      <c r="C8664" s="1" t="n">
        <f aca="false">VLOOKUP(B8664,$A$4:$B$14,2)</f>
        <v>3</v>
      </c>
      <c r="F8664" s="1" t="n">
        <f aca="false">F8663+J8663-I8663</f>
        <v>4</v>
      </c>
      <c r="G8664" s="1" t="n">
        <f aca="false">G8663+I8663-M8664</f>
        <v>2</v>
      </c>
      <c r="H8664" s="1" t="n">
        <f aca="false">$D$2-F8664</f>
        <v>2</v>
      </c>
      <c r="I8664" s="1" t="n">
        <f aca="false">MIN($C$2-IF(G8664&gt;0,G8664,0),F8664,$E$2)</f>
        <v>1</v>
      </c>
      <c r="J8664" s="1" t="n">
        <f aca="false">H8664</f>
        <v>2</v>
      </c>
      <c r="K8664" s="1" t="n">
        <f aca="false">K8663+O8663-N8663</f>
        <v>5</v>
      </c>
      <c r="L8664" s="1" t="n">
        <f aca="false">L8663+N8663-C8663</f>
        <v>1</v>
      </c>
      <c r="M8664" s="1" t="n">
        <f aca="false">$D$3-K8664-MAX(-G8663,0)</f>
        <v>1</v>
      </c>
      <c r="N8664" s="1" t="n">
        <f aca="false">MIN($C$3-IF(L8664&gt;0,L8664,0),K8664,$E$3)</f>
        <v>2</v>
      </c>
      <c r="O8664" s="1" t="n">
        <f aca="false">MIN(M8664+IF(-G8664&gt;0,-G8664,0),I8663+IF(G8663&gt;0,G8663,0))</f>
        <v>1</v>
      </c>
      <c r="P8664" s="1" t="n">
        <f aca="false">$C$6*F8664+$D$6*IF(G8664&gt;0,G8664,0)+$E$6*IF(G8664&lt;0,-G8664,0)</f>
        <v>8</v>
      </c>
      <c r="Q8664" s="1" t="n">
        <f aca="false">$C$7*K8664+$D$7*IF(L8664&gt;0,L8664,0)+$E$7*IF(L8664&lt;0,-L8664,0)</f>
        <v>14</v>
      </c>
      <c r="R8664" s="1" t="n">
        <f aca="false">P8664+Q8664</f>
        <v>22</v>
      </c>
    </row>
    <row r="8665" customFormat="false" ht="15.75" hidden="false" customHeight="false" outlineLevel="0" collapsed="false">
      <c r="A8665" s="1" t="n">
        <v>8649</v>
      </c>
      <c r="B8665" s="1" t="n">
        <f aca="true">RAND()</f>
        <v>0.929274871148993</v>
      </c>
      <c r="C8665" s="1" t="n">
        <f aca="false">VLOOKUP(B8665,$A$4:$B$14,2)</f>
        <v>4</v>
      </c>
      <c r="F8665" s="1" t="n">
        <f aca="false">F8664+J8664-I8664</f>
        <v>5</v>
      </c>
      <c r="G8665" s="1" t="n">
        <f aca="false">G8664+I8664-M8665</f>
        <v>1</v>
      </c>
      <c r="H8665" s="1" t="n">
        <f aca="false">$D$2-F8665</f>
        <v>1</v>
      </c>
      <c r="I8665" s="1" t="n">
        <f aca="false">MIN($C$2-IF(G8665&gt;0,G8665,0),F8665,$E$2)</f>
        <v>2</v>
      </c>
      <c r="J8665" s="1" t="n">
        <f aca="false">H8665</f>
        <v>1</v>
      </c>
      <c r="K8665" s="1" t="n">
        <f aca="false">K8664+O8664-N8664</f>
        <v>4</v>
      </c>
      <c r="L8665" s="1" t="n">
        <f aca="false">L8664+N8664-C8664</f>
        <v>0</v>
      </c>
      <c r="M8665" s="1" t="n">
        <f aca="false">$D$3-K8665-MAX(-G8664,0)</f>
        <v>2</v>
      </c>
      <c r="N8665" s="1" t="n">
        <f aca="false">MIN($C$3-IF(L8665&gt;0,L8665,0),K8665,$E$3)</f>
        <v>3</v>
      </c>
      <c r="O8665" s="1" t="n">
        <f aca="false">MIN(M8665+IF(-G8665&gt;0,-G8665,0),I8664+IF(G8664&gt;0,G8664,0))</f>
        <v>2</v>
      </c>
      <c r="P8665" s="1" t="n">
        <f aca="false">$C$6*F8665+$D$6*IF(G8665&gt;0,G8665,0)+$E$6*IF(G8665&lt;0,-G8665,0)</f>
        <v>7</v>
      </c>
      <c r="Q8665" s="1" t="n">
        <f aca="false">$C$7*K8665+$D$7*IF(L8665&gt;0,L8665,0)+$E$7*IF(L8665&lt;0,-L8665,0)</f>
        <v>8</v>
      </c>
      <c r="R8665" s="1" t="n">
        <f aca="false">P8665+Q8665</f>
        <v>15</v>
      </c>
    </row>
    <row r="8666" customFormat="false" ht="15.75" hidden="false" customHeight="false" outlineLevel="0" collapsed="false">
      <c r="A8666" s="1" t="n">
        <v>8650</v>
      </c>
      <c r="B8666" s="1" t="n">
        <f aca="true">RAND()</f>
        <v>0.421813308934763</v>
      </c>
      <c r="C8666" s="1" t="n">
        <f aca="false">VLOOKUP(B8666,$A$4:$B$14,2)</f>
        <v>2</v>
      </c>
      <c r="F8666" s="1" t="n">
        <f aca="false">F8665+J8665-I8665</f>
        <v>4</v>
      </c>
      <c r="G8666" s="1" t="n">
        <f aca="false">G8665+I8665-M8666</f>
        <v>0</v>
      </c>
      <c r="H8666" s="1" t="n">
        <f aca="false">$D$2-F8666</f>
        <v>2</v>
      </c>
      <c r="I8666" s="1" t="n">
        <f aca="false">MIN($C$2-IF(G8666&gt;0,G8666,0),F8666,$E$2)</f>
        <v>3</v>
      </c>
      <c r="J8666" s="1" t="n">
        <f aca="false">H8666</f>
        <v>2</v>
      </c>
      <c r="K8666" s="1" t="n">
        <f aca="false">K8665+O8665-N8665</f>
        <v>3</v>
      </c>
      <c r="L8666" s="1" t="n">
        <f aca="false">L8665+N8665-C8665</f>
        <v>-1</v>
      </c>
      <c r="M8666" s="1" t="n">
        <f aca="false">$D$3-K8666-MAX(-G8665,0)</f>
        <v>3</v>
      </c>
      <c r="N8666" s="1" t="n">
        <f aca="false">MIN($C$3-IF(L8666&gt;0,L8666,0),K8666,$E$3)</f>
        <v>3</v>
      </c>
      <c r="O8666" s="1" t="n">
        <f aca="false">MIN(M8666+IF(-G8666&gt;0,-G8666,0),I8665+IF(G8665&gt;0,G8665,0))</f>
        <v>3</v>
      </c>
      <c r="P8666" s="1" t="n">
        <f aca="false">$C$6*F8666+$D$6*IF(G8666&gt;0,G8666,0)+$E$6*IF(G8666&lt;0,-G8666,0)</f>
        <v>4</v>
      </c>
      <c r="Q8666" s="1" t="n">
        <f aca="false">$C$7*K8666+$D$7*IF(L8666&gt;0,L8666,0)+$E$7*IF(L8666&lt;0,-L8666,0)</f>
        <v>16</v>
      </c>
      <c r="R8666" s="1" t="n">
        <f aca="false">P8666+Q8666</f>
        <v>20</v>
      </c>
    </row>
    <row r="8667" customFormat="false" ht="15.75" hidden="false" customHeight="false" outlineLevel="0" collapsed="false">
      <c r="A8667" s="1" t="n">
        <v>8651</v>
      </c>
      <c r="B8667" s="1" t="n">
        <f aca="true">RAND()</f>
        <v>0.836620320394042</v>
      </c>
      <c r="C8667" s="1" t="n">
        <f aca="false">VLOOKUP(B8667,$A$4:$B$14,2)</f>
        <v>3</v>
      </c>
      <c r="F8667" s="1" t="n">
        <f aca="false">F8666+J8666-I8666</f>
        <v>3</v>
      </c>
      <c r="G8667" s="1" t="n">
        <f aca="false">G8666+I8666-M8667</f>
        <v>0</v>
      </c>
      <c r="H8667" s="1" t="n">
        <f aca="false">$D$2-F8667</f>
        <v>3</v>
      </c>
      <c r="I8667" s="1" t="n">
        <f aca="false">MIN($C$2-IF(G8667&gt;0,G8667,0),F8667,$E$2)</f>
        <v>3</v>
      </c>
      <c r="J8667" s="1" t="n">
        <f aca="false">H8667</f>
        <v>3</v>
      </c>
      <c r="K8667" s="1" t="n">
        <f aca="false">K8666+O8666-N8666</f>
        <v>3</v>
      </c>
      <c r="L8667" s="1" t="n">
        <f aca="false">L8666+N8666-C8666</f>
        <v>0</v>
      </c>
      <c r="M8667" s="1" t="n">
        <f aca="false">$D$3-K8667-MAX(-G8666,0)</f>
        <v>3</v>
      </c>
      <c r="N8667" s="1" t="n">
        <f aca="false">MIN($C$3-IF(L8667&gt;0,L8667,0),K8667,$E$3)</f>
        <v>3</v>
      </c>
      <c r="O8667" s="1" t="n">
        <f aca="false">MIN(M8667+IF(-G8667&gt;0,-G8667,0),I8666+IF(G8666&gt;0,G8666,0))</f>
        <v>3</v>
      </c>
      <c r="P8667" s="1" t="n">
        <f aca="false">$C$6*F8667+$D$6*IF(G8667&gt;0,G8667,0)+$E$6*IF(G8667&lt;0,-G8667,0)</f>
        <v>3</v>
      </c>
      <c r="Q8667" s="1" t="n">
        <f aca="false">$C$7*K8667+$D$7*IF(L8667&gt;0,L8667,0)+$E$7*IF(L8667&lt;0,-L8667,0)</f>
        <v>6</v>
      </c>
      <c r="R8667" s="1" t="n">
        <f aca="false">P8667+Q8667</f>
        <v>9</v>
      </c>
    </row>
    <row r="8668" customFormat="false" ht="15.75" hidden="false" customHeight="false" outlineLevel="0" collapsed="false">
      <c r="A8668" s="1" t="n">
        <v>8652</v>
      </c>
      <c r="B8668" s="1" t="n">
        <f aca="true">RAND()</f>
        <v>0.0884035298160762</v>
      </c>
      <c r="C8668" s="1" t="n">
        <f aca="false">VLOOKUP(B8668,$A$4:$B$14,2)</f>
        <v>0</v>
      </c>
      <c r="F8668" s="1" t="n">
        <f aca="false">F8667+J8667-I8667</f>
        <v>3</v>
      </c>
      <c r="G8668" s="1" t="n">
        <f aca="false">G8667+I8667-M8668</f>
        <v>0</v>
      </c>
      <c r="H8668" s="1" t="n">
        <f aca="false">$D$2-F8668</f>
        <v>3</v>
      </c>
      <c r="I8668" s="1" t="n">
        <f aca="false">MIN($C$2-IF(G8668&gt;0,G8668,0),F8668,$E$2)</f>
        <v>3</v>
      </c>
      <c r="J8668" s="1" t="n">
        <f aca="false">H8668</f>
        <v>3</v>
      </c>
      <c r="K8668" s="1" t="n">
        <f aca="false">K8667+O8667-N8667</f>
        <v>3</v>
      </c>
      <c r="L8668" s="1" t="n">
        <f aca="false">L8667+N8667-C8667</f>
        <v>0</v>
      </c>
      <c r="M8668" s="1" t="n">
        <f aca="false">$D$3-K8668-MAX(-G8667,0)</f>
        <v>3</v>
      </c>
      <c r="N8668" s="1" t="n">
        <f aca="false">MIN($C$3-IF(L8668&gt;0,L8668,0),K8668,$E$3)</f>
        <v>3</v>
      </c>
      <c r="O8668" s="1" t="n">
        <f aca="false">MIN(M8668+IF(-G8668&gt;0,-G8668,0),I8667+IF(G8667&gt;0,G8667,0))</f>
        <v>3</v>
      </c>
      <c r="P8668" s="1" t="n">
        <f aca="false">$C$6*F8668+$D$6*IF(G8668&gt;0,G8668,0)+$E$6*IF(G8668&lt;0,-G8668,0)</f>
        <v>3</v>
      </c>
      <c r="Q8668" s="1" t="n">
        <f aca="false">$C$7*K8668+$D$7*IF(L8668&gt;0,L8668,0)+$E$7*IF(L8668&lt;0,-L8668,0)</f>
        <v>6</v>
      </c>
      <c r="R8668" s="1" t="n">
        <f aca="false">P8668+Q8668</f>
        <v>9</v>
      </c>
    </row>
    <row r="8669" customFormat="false" ht="15.75" hidden="false" customHeight="false" outlineLevel="0" collapsed="false">
      <c r="A8669" s="1" t="n">
        <v>8653</v>
      </c>
      <c r="B8669" s="1" t="n">
        <f aca="true">RAND()</f>
        <v>0.395331380928958</v>
      </c>
      <c r="C8669" s="1" t="n">
        <f aca="false">VLOOKUP(B8669,$A$4:$B$14,2)</f>
        <v>1</v>
      </c>
      <c r="F8669" s="1" t="n">
        <f aca="false">F8668+J8668-I8668</f>
        <v>3</v>
      </c>
      <c r="G8669" s="1" t="n">
        <f aca="false">G8668+I8668-M8669</f>
        <v>0</v>
      </c>
      <c r="H8669" s="1" t="n">
        <f aca="false">$D$2-F8669</f>
        <v>3</v>
      </c>
      <c r="I8669" s="1" t="n">
        <f aca="false">MIN($C$2-IF(G8669&gt;0,G8669,0),F8669,$E$2)</f>
        <v>3</v>
      </c>
      <c r="J8669" s="1" t="n">
        <f aca="false">H8669</f>
        <v>3</v>
      </c>
      <c r="K8669" s="1" t="n">
        <f aca="false">K8668+O8668-N8668</f>
        <v>3</v>
      </c>
      <c r="L8669" s="1" t="n">
        <f aca="false">L8668+N8668-C8668</f>
        <v>3</v>
      </c>
      <c r="M8669" s="1" t="n">
        <f aca="false">$D$3-K8669-MAX(-G8668,0)</f>
        <v>3</v>
      </c>
      <c r="N8669" s="1" t="n">
        <f aca="false">MIN($C$3-IF(L8669&gt;0,L8669,0),K8669,$E$3)</f>
        <v>0</v>
      </c>
      <c r="O8669" s="1" t="n">
        <f aca="false">MIN(M8669+IF(-G8669&gt;0,-G8669,0),I8668+IF(G8668&gt;0,G8668,0))</f>
        <v>3</v>
      </c>
      <c r="P8669" s="1" t="n">
        <f aca="false">$C$6*F8669+$D$6*IF(G8669&gt;0,G8669,0)+$E$6*IF(G8669&lt;0,-G8669,0)</f>
        <v>3</v>
      </c>
      <c r="Q8669" s="1" t="n">
        <f aca="false">$C$7*K8669+$D$7*IF(L8669&gt;0,L8669,0)+$E$7*IF(L8669&lt;0,-L8669,0)</f>
        <v>18</v>
      </c>
      <c r="R8669" s="1" t="n">
        <f aca="false">P8669+Q8669</f>
        <v>21</v>
      </c>
    </row>
    <row r="8670" customFormat="false" ht="15.75" hidden="false" customHeight="false" outlineLevel="0" collapsed="false">
      <c r="A8670" s="1" t="n">
        <v>8654</v>
      </c>
      <c r="B8670" s="1" t="n">
        <f aca="true">RAND()</f>
        <v>0.751508090194405</v>
      </c>
      <c r="C8670" s="1" t="n">
        <f aca="false">VLOOKUP(B8670,$A$4:$B$14,2)</f>
        <v>3</v>
      </c>
      <c r="F8670" s="1" t="n">
        <f aca="false">F8669+J8669-I8669</f>
        <v>3</v>
      </c>
      <c r="G8670" s="1" t="n">
        <f aca="false">G8669+I8669-M8670</f>
        <v>3</v>
      </c>
      <c r="H8670" s="1" t="n">
        <f aca="false">$D$2-F8670</f>
        <v>3</v>
      </c>
      <c r="I8670" s="1" t="n">
        <f aca="false">MIN($C$2-IF(G8670&gt;0,G8670,0),F8670,$E$2)</f>
        <v>0</v>
      </c>
      <c r="J8670" s="1" t="n">
        <f aca="false">H8670</f>
        <v>3</v>
      </c>
      <c r="K8670" s="1" t="n">
        <f aca="false">K8669+O8669-N8669</f>
        <v>6</v>
      </c>
      <c r="L8670" s="1" t="n">
        <f aca="false">L8669+N8669-C8669</f>
        <v>2</v>
      </c>
      <c r="M8670" s="1" t="n">
        <f aca="false">$D$3-K8670-MAX(-G8669,0)</f>
        <v>0</v>
      </c>
      <c r="N8670" s="1" t="n">
        <f aca="false">MIN($C$3-IF(L8670&gt;0,L8670,0),K8670,$E$3)</f>
        <v>1</v>
      </c>
      <c r="O8670" s="1" t="n">
        <f aca="false">MIN(M8670+IF(-G8670&gt;0,-G8670,0),I8669+IF(G8669&gt;0,G8669,0))</f>
        <v>0</v>
      </c>
      <c r="P8670" s="1" t="n">
        <f aca="false">$C$6*F8670+$D$6*IF(G8670&gt;0,G8670,0)+$E$6*IF(G8670&lt;0,-G8670,0)</f>
        <v>9</v>
      </c>
      <c r="Q8670" s="1" t="n">
        <f aca="false">$C$7*K8670+$D$7*IF(L8670&gt;0,L8670,0)+$E$7*IF(L8670&lt;0,-L8670,0)</f>
        <v>20</v>
      </c>
      <c r="R8670" s="1" t="n">
        <f aca="false">P8670+Q8670</f>
        <v>29</v>
      </c>
    </row>
    <row r="8671" customFormat="false" ht="15.75" hidden="false" customHeight="false" outlineLevel="0" collapsed="false">
      <c r="A8671" s="1" t="n">
        <v>8655</v>
      </c>
      <c r="B8671" s="1" t="n">
        <f aca="true">RAND()</f>
        <v>0.514915769684957</v>
      </c>
      <c r="C8671" s="1" t="n">
        <f aca="false">VLOOKUP(B8671,$A$4:$B$14,2)</f>
        <v>2</v>
      </c>
      <c r="F8671" s="1" t="n">
        <f aca="false">F8670+J8670-I8670</f>
        <v>6</v>
      </c>
      <c r="G8671" s="1" t="n">
        <f aca="false">G8670+I8670-M8671</f>
        <v>2</v>
      </c>
      <c r="H8671" s="1" t="n">
        <f aca="false">$D$2-F8671</f>
        <v>0</v>
      </c>
      <c r="I8671" s="1" t="n">
        <f aca="false">MIN($C$2-IF(G8671&gt;0,G8671,0),F8671,$E$2)</f>
        <v>1</v>
      </c>
      <c r="J8671" s="1" t="n">
        <f aca="false">H8671</f>
        <v>0</v>
      </c>
      <c r="K8671" s="1" t="n">
        <f aca="false">K8670+O8670-N8670</f>
        <v>5</v>
      </c>
      <c r="L8671" s="1" t="n">
        <f aca="false">L8670+N8670-C8670</f>
        <v>0</v>
      </c>
      <c r="M8671" s="1" t="n">
        <f aca="false">$D$3-K8671-MAX(-G8670,0)</f>
        <v>1</v>
      </c>
      <c r="N8671" s="1" t="n">
        <f aca="false">MIN($C$3-IF(L8671&gt;0,L8671,0),K8671,$E$3)</f>
        <v>3</v>
      </c>
      <c r="O8671" s="1" t="n">
        <f aca="false">MIN(M8671+IF(-G8671&gt;0,-G8671,0),I8670+IF(G8670&gt;0,G8670,0))</f>
        <v>1</v>
      </c>
      <c r="P8671" s="1" t="n">
        <f aca="false">$C$6*F8671+$D$6*IF(G8671&gt;0,G8671,0)+$E$6*IF(G8671&lt;0,-G8671,0)</f>
        <v>10</v>
      </c>
      <c r="Q8671" s="1" t="n">
        <f aca="false">$C$7*K8671+$D$7*IF(L8671&gt;0,L8671,0)+$E$7*IF(L8671&lt;0,-L8671,0)</f>
        <v>10</v>
      </c>
      <c r="R8671" s="1" t="n">
        <f aca="false">P8671+Q8671</f>
        <v>20</v>
      </c>
    </row>
    <row r="8672" customFormat="false" ht="15.75" hidden="false" customHeight="false" outlineLevel="0" collapsed="false">
      <c r="A8672" s="1" t="n">
        <v>8656</v>
      </c>
      <c r="B8672" s="1" t="n">
        <f aca="true">RAND()</f>
        <v>0.298521142173179</v>
      </c>
      <c r="C8672" s="1" t="n">
        <f aca="false">VLOOKUP(B8672,$A$4:$B$14,2)</f>
        <v>1</v>
      </c>
      <c r="F8672" s="1" t="n">
        <f aca="false">F8671+J8671-I8671</f>
        <v>5</v>
      </c>
      <c r="G8672" s="1" t="n">
        <f aca="false">G8671+I8671-M8672</f>
        <v>0</v>
      </c>
      <c r="H8672" s="1" t="n">
        <f aca="false">$D$2-F8672</f>
        <v>1</v>
      </c>
      <c r="I8672" s="1" t="n">
        <f aca="false">MIN($C$2-IF(G8672&gt;0,G8672,0),F8672,$E$2)</f>
        <v>3</v>
      </c>
      <c r="J8672" s="1" t="n">
        <f aca="false">H8672</f>
        <v>1</v>
      </c>
      <c r="K8672" s="1" t="n">
        <f aca="false">K8671+O8671-N8671</f>
        <v>3</v>
      </c>
      <c r="L8672" s="1" t="n">
        <f aca="false">L8671+N8671-C8671</f>
        <v>1</v>
      </c>
      <c r="M8672" s="1" t="n">
        <f aca="false">$D$3-K8672-MAX(-G8671,0)</f>
        <v>3</v>
      </c>
      <c r="N8672" s="1" t="n">
        <f aca="false">MIN($C$3-IF(L8672&gt;0,L8672,0),K8672,$E$3)</f>
        <v>2</v>
      </c>
      <c r="O8672" s="1" t="n">
        <f aca="false">MIN(M8672+IF(-G8672&gt;0,-G8672,0),I8671+IF(G8671&gt;0,G8671,0))</f>
        <v>3</v>
      </c>
      <c r="P8672" s="1" t="n">
        <f aca="false">$C$6*F8672+$D$6*IF(G8672&gt;0,G8672,0)+$E$6*IF(G8672&lt;0,-G8672,0)</f>
        <v>5</v>
      </c>
      <c r="Q8672" s="1" t="n">
        <f aca="false">$C$7*K8672+$D$7*IF(L8672&gt;0,L8672,0)+$E$7*IF(L8672&lt;0,-L8672,0)</f>
        <v>10</v>
      </c>
      <c r="R8672" s="1" t="n">
        <f aca="false">P8672+Q8672</f>
        <v>15</v>
      </c>
    </row>
    <row r="8673" customFormat="false" ht="15.75" hidden="false" customHeight="false" outlineLevel="0" collapsed="false">
      <c r="A8673" s="1" t="n">
        <v>8657</v>
      </c>
      <c r="B8673" s="1" t="n">
        <f aca="true">RAND()</f>
        <v>0.170760311799047</v>
      </c>
      <c r="C8673" s="1" t="n">
        <f aca="false">VLOOKUP(B8673,$A$4:$B$14,2)</f>
        <v>1</v>
      </c>
      <c r="F8673" s="1" t="n">
        <f aca="false">F8672+J8672-I8672</f>
        <v>3</v>
      </c>
      <c r="G8673" s="1" t="n">
        <f aca="false">G8672+I8672-M8673</f>
        <v>1</v>
      </c>
      <c r="H8673" s="1" t="n">
        <f aca="false">$D$2-F8673</f>
        <v>3</v>
      </c>
      <c r="I8673" s="1" t="n">
        <f aca="false">MIN($C$2-IF(G8673&gt;0,G8673,0),F8673,$E$2)</f>
        <v>2</v>
      </c>
      <c r="J8673" s="1" t="n">
        <f aca="false">H8673</f>
        <v>3</v>
      </c>
      <c r="K8673" s="1" t="n">
        <f aca="false">K8672+O8672-N8672</f>
        <v>4</v>
      </c>
      <c r="L8673" s="1" t="n">
        <f aca="false">L8672+N8672-C8672</f>
        <v>2</v>
      </c>
      <c r="M8673" s="1" t="n">
        <f aca="false">$D$3-K8673-MAX(-G8672,0)</f>
        <v>2</v>
      </c>
      <c r="N8673" s="1" t="n">
        <f aca="false">MIN($C$3-IF(L8673&gt;0,L8673,0),K8673,$E$3)</f>
        <v>1</v>
      </c>
      <c r="O8673" s="1" t="n">
        <f aca="false">MIN(M8673+IF(-G8673&gt;0,-G8673,0),I8672+IF(G8672&gt;0,G8672,0))</f>
        <v>2</v>
      </c>
      <c r="P8673" s="1" t="n">
        <f aca="false">$C$6*F8673+$D$6*IF(G8673&gt;0,G8673,0)+$E$6*IF(G8673&lt;0,-G8673,0)</f>
        <v>5</v>
      </c>
      <c r="Q8673" s="1" t="n">
        <f aca="false">$C$7*K8673+$D$7*IF(L8673&gt;0,L8673,0)+$E$7*IF(L8673&lt;0,-L8673,0)</f>
        <v>16</v>
      </c>
      <c r="R8673" s="1" t="n">
        <f aca="false">P8673+Q8673</f>
        <v>21</v>
      </c>
    </row>
    <row r="8674" customFormat="false" ht="15.75" hidden="false" customHeight="false" outlineLevel="0" collapsed="false">
      <c r="A8674" s="1" t="n">
        <v>8658</v>
      </c>
      <c r="B8674" s="1" t="n">
        <f aca="true">RAND()</f>
        <v>0.447372460195226</v>
      </c>
      <c r="C8674" s="1" t="n">
        <f aca="false">VLOOKUP(B8674,$A$4:$B$14,2)</f>
        <v>2</v>
      </c>
      <c r="F8674" s="1" t="n">
        <f aca="false">F8673+J8673-I8673</f>
        <v>4</v>
      </c>
      <c r="G8674" s="1" t="n">
        <f aca="false">G8673+I8673-M8674</f>
        <v>2</v>
      </c>
      <c r="H8674" s="1" t="n">
        <f aca="false">$D$2-F8674</f>
        <v>2</v>
      </c>
      <c r="I8674" s="1" t="n">
        <f aca="false">MIN($C$2-IF(G8674&gt;0,G8674,0),F8674,$E$2)</f>
        <v>1</v>
      </c>
      <c r="J8674" s="1" t="n">
        <f aca="false">H8674</f>
        <v>2</v>
      </c>
      <c r="K8674" s="1" t="n">
        <f aca="false">K8673+O8673-N8673</f>
        <v>5</v>
      </c>
      <c r="L8674" s="1" t="n">
        <f aca="false">L8673+N8673-C8673</f>
        <v>2</v>
      </c>
      <c r="M8674" s="1" t="n">
        <f aca="false">$D$3-K8674-MAX(-G8673,0)</f>
        <v>1</v>
      </c>
      <c r="N8674" s="1" t="n">
        <f aca="false">MIN($C$3-IF(L8674&gt;0,L8674,0),K8674,$E$3)</f>
        <v>1</v>
      </c>
      <c r="O8674" s="1" t="n">
        <f aca="false">MIN(M8674+IF(-G8674&gt;0,-G8674,0),I8673+IF(G8673&gt;0,G8673,0))</f>
        <v>1</v>
      </c>
      <c r="P8674" s="1" t="n">
        <f aca="false">$C$6*F8674+$D$6*IF(G8674&gt;0,G8674,0)+$E$6*IF(G8674&lt;0,-G8674,0)</f>
        <v>8</v>
      </c>
      <c r="Q8674" s="1" t="n">
        <f aca="false">$C$7*K8674+$D$7*IF(L8674&gt;0,L8674,0)+$E$7*IF(L8674&lt;0,-L8674,0)</f>
        <v>18</v>
      </c>
      <c r="R8674" s="1" t="n">
        <f aca="false">P8674+Q8674</f>
        <v>26</v>
      </c>
    </row>
    <row r="8675" customFormat="false" ht="15.75" hidden="false" customHeight="false" outlineLevel="0" collapsed="false">
      <c r="A8675" s="1" t="n">
        <v>8659</v>
      </c>
      <c r="B8675" s="1" t="n">
        <f aca="true">RAND()</f>
        <v>0.0498836454862179</v>
      </c>
      <c r="C8675" s="1" t="n">
        <f aca="false">VLOOKUP(B8675,$A$4:$B$14,2)</f>
        <v>0</v>
      </c>
      <c r="F8675" s="1" t="n">
        <f aca="false">F8674+J8674-I8674</f>
        <v>5</v>
      </c>
      <c r="G8675" s="1" t="n">
        <f aca="false">G8674+I8674-M8675</f>
        <v>2</v>
      </c>
      <c r="H8675" s="1" t="n">
        <f aca="false">$D$2-F8675</f>
        <v>1</v>
      </c>
      <c r="I8675" s="1" t="n">
        <f aca="false">MIN($C$2-IF(G8675&gt;0,G8675,0),F8675,$E$2)</f>
        <v>1</v>
      </c>
      <c r="J8675" s="1" t="n">
        <f aca="false">H8675</f>
        <v>1</v>
      </c>
      <c r="K8675" s="1" t="n">
        <f aca="false">K8674+O8674-N8674</f>
        <v>5</v>
      </c>
      <c r="L8675" s="1" t="n">
        <f aca="false">L8674+N8674-C8674</f>
        <v>1</v>
      </c>
      <c r="M8675" s="1" t="n">
        <f aca="false">$D$3-K8675-MAX(-G8674,0)</f>
        <v>1</v>
      </c>
      <c r="N8675" s="1" t="n">
        <f aca="false">MIN($C$3-IF(L8675&gt;0,L8675,0),K8675,$E$3)</f>
        <v>2</v>
      </c>
      <c r="O8675" s="1" t="n">
        <f aca="false">MIN(M8675+IF(-G8675&gt;0,-G8675,0),I8674+IF(G8674&gt;0,G8674,0))</f>
        <v>1</v>
      </c>
      <c r="P8675" s="1" t="n">
        <f aca="false">$C$6*F8675+$D$6*IF(G8675&gt;0,G8675,0)+$E$6*IF(G8675&lt;0,-G8675,0)</f>
        <v>9</v>
      </c>
      <c r="Q8675" s="1" t="n">
        <f aca="false">$C$7*K8675+$D$7*IF(L8675&gt;0,L8675,0)+$E$7*IF(L8675&lt;0,-L8675,0)</f>
        <v>14</v>
      </c>
      <c r="R8675" s="1" t="n">
        <f aca="false">P8675+Q8675</f>
        <v>23</v>
      </c>
    </row>
    <row r="8676" customFormat="false" ht="15.75" hidden="false" customHeight="false" outlineLevel="0" collapsed="false">
      <c r="A8676" s="1" t="n">
        <v>8660</v>
      </c>
      <c r="B8676" s="1" t="n">
        <f aca="true">RAND()</f>
        <v>0.92256633760581</v>
      </c>
      <c r="C8676" s="1" t="n">
        <f aca="false">VLOOKUP(B8676,$A$4:$B$14,2)</f>
        <v>4</v>
      </c>
      <c r="F8676" s="1" t="n">
        <f aca="false">F8675+J8675-I8675</f>
        <v>5</v>
      </c>
      <c r="G8676" s="1" t="n">
        <f aca="false">G8675+I8675-M8676</f>
        <v>1</v>
      </c>
      <c r="H8676" s="1" t="n">
        <f aca="false">$D$2-F8676</f>
        <v>1</v>
      </c>
      <c r="I8676" s="1" t="n">
        <f aca="false">MIN($C$2-IF(G8676&gt;0,G8676,0),F8676,$E$2)</f>
        <v>2</v>
      </c>
      <c r="J8676" s="1" t="n">
        <f aca="false">H8676</f>
        <v>1</v>
      </c>
      <c r="K8676" s="1" t="n">
        <f aca="false">K8675+O8675-N8675</f>
        <v>4</v>
      </c>
      <c r="L8676" s="1" t="n">
        <f aca="false">L8675+N8675-C8675</f>
        <v>3</v>
      </c>
      <c r="M8676" s="1" t="n">
        <f aca="false">$D$3-K8676-MAX(-G8675,0)</f>
        <v>2</v>
      </c>
      <c r="N8676" s="1" t="n">
        <f aca="false">MIN($C$3-IF(L8676&gt;0,L8676,0),K8676,$E$3)</f>
        <v>0</v>
      </c>
      <c r="O8676" s="1" t="n">
        <f aca="false">MIN(M8676+IF(-G8676&gt;0,-G8676,0),I8675+IF(G8675&gt;0,G8675,0))</f>
        <v>2</v>
      </c>
      <c r="P8676" s="1" t="n">
        <f aca="false">$C$6*F8676+$D$6*IF(G8676&gt;0,G8676,0)+$E$6*IF(G8676&lt;0,-G8676,0)</f>
        <v>7</v>
      </c>
      <c r="Q8676" s="1" t="n">
        <f aca="false">$C$7*K8676+$D$7*IF(L8676&gt;0,L8676,0)+$E$7*IF(L8676&lt;0,-L8676,0)</f>
        <v>20</v>
      </c>
      <c r="R8676" s="1" t="n">
        <f aca="false">P8676+Q8676</f>
        <v>27</v>
      </c>
    </row>
    <row r="8677" customFormat="false" ht="15.75" hidden="false" customHeight="false" outlineLevel="0" collapsed="false">
      <c r="A8677" s="1" t="n">
        <v>8661</v>
      </c>
      <c r="B8677" s="1" t="n">
        <f aca="true">RAND()</f>
        <v>0.0496466304452111</v>
      </c>
      <c r="C8677" s="1" t="n">
        <f aca="false">VLOOKUP(B8677,$A$4:$B$14,2)</f>
        <v>0</v>
      </c>
      <c r="F8677" s="1" t="n">
        <f aca="false">F8676+J8676-I8676</f>
        <v>4</v>
      </c>
      <c r="G8677" s="1" t="n">
        <f aca="false">G8676+I8676-M8677</f>
        <v>3</v>
      </c>
      <c r="H8677" s="1" t="n">
        <f aca="false">$D$2-F8677</f>
        <v>2</v>
      </c>
      <c r="I8677" s="1" t="n">
        <f aca="false">MIN($C$2-IF(G8677&gt;0,G8677,0),F8677,$E$2)</f>
        <v>0</v>
      </c>
      <c r="J8677" s="1" t="n">
        <f aca="false">H8677</f>
        <v>2</v>
      </c>
      <c r="K8677" s="1" t="n">
        <f aca="false">K8676+O8676-N8676</f>
        <v>6</v>
      </c>
      <c r="L8677" s="1" t="n">
        <f aca="false">L8676+N8676-C8676</f>
        <v>-1</v>
      </c>
      <c r="M8677" s="1" t="n">
        <f aca="false">$D$3-K8677-MAX(-G8676,0)</f>
        <v>0</v>
      </c>
      <c r="N8677" s="1" t="n">
        <f aca="false">MIN($C$3-IF(L8677&gt;0,L8677,0),K8677,$E$3)</f>
        <v>3</v>
      </c>
      <c r="O8677" s="1" t="n">
        <f aca="false">MIN(M8677+IF(-G8677&gt;0,-G8677,0),I8676+IF(G8676&gt;0,G8676,0))</f>
        <v>0</v>
      </c>
      <c r="P8677" s="1" t="n">
        <f aca="false">$C$6*F8677+$D$6*IF(G8677&gt;0,G8677,0)+$E$6*IF(G8677&lt;0,-G8677,0)</f>
        <v>10</v>
      </c>
      <c r="Q8677" s="1" t="n">
        <f aca="false">$C$7*K8677+$D$7*IF(L8677&gt;0,L8677,0)+$E$7*IF(L8677&lt;0,-L8677,0)</f>
        <v>22</v>
      </c>
      <c r="R8677" s="1" t="n">
        <f aca="false">P8677+Q8677</f>
        <v>32</v>
      </c>
    </row>
    <row r="8678" customFormat="false" ht="15.75" hidden="false" customHeight="false" outlineLevel="0" collapsed="false">
      <c r="A8678" s="1" t="n">
        <v>8662</v>
      </c>
      <c r="B8678" s="1" t="n">
        <f aca="true">RAND()</f>
        <v>0.322625243176107</v>
      </c>
      <c r="C8678" s="1" t="n">
        <f aca="false">VLOOKUP(B8678,$A$4:$B$14,2)</f>
        <v>1</v>
      </c>
      <c r="F8678" s="1" t="n">
        <f aca="false">F8677+J8677-I8677</f>
        <v>6</v>
      </c>
      <c r="G8678" s="1" t="n">
        <f aca="false">G8677+I8677-M8678</f>
        <v>0</v>
      </c>
      <c r="H8678" s="1" t="n">
        <f aca="false">$D$2-F8678</f>
        <v>0</v>
      </c>
      <c r="I8678" s="1" t="n">
        <f aca="false">MIN($C$2-IF(G8678&gt;0,G8678,0),F8678,$E$2)</f>
        <v>3</v>
      </c>
      <c r="J8678" s="1" t="n">
        <f aca="false">H8678</f>
        <v>0</v>
      </c>
      <c r="K8678" s="1" t="n">
        <f aca="false">K8677+O8677-N8677</f>
        <v>3</v>
      </c>
      <c r="L8678" s="1" t="n">
        <f aca="false">L8677+N8677-C8677</f>
        <v>2</v>
      </c>
      <c r="M8678" s="1" t="n">
        <f aca="false">$D$3-K8678-MAX(-G8677,0)</f>
        <v>3</v>
      </c>
      <c r="N8678" s="1" t="n">
        <f aca="false">MIN($C$3-IF(L8678&gt;0,L8678,0),K8678,$E$3)</f>
        <v>1</v>
      </c>
      <c r="O8678" s="1" t="n">
        <f aca="false">MIN(M8678+IF(-G8678&gt;0,-G8678,0),I8677+IF(G8677&gt;0,G8677,0))</f>
        <v>3</v>
      </c>
      <c r="P8678" s="1" t="n">
        <f aca="false">$C$6*F8678+$D$6*IF(G8678&gt;0,G8678,0)+$E$6*IF(G8678&lt;0,-G8678,0)</f>
        <v>6</v>
      </c>
      <c r="Q8678" s="1" t="n">
        <f aca="false">$C$7*K8678+$D$7*IF(L8678&gt;0,L8678,0)+$E$7*IF(L8678&lt;0,-L8678,0)</f>
        <v>14</v>
      </c>
      <c r="R8678" s="1" t="n">
        <f aca="false">P8678+Q8678</f>
        <v>20</v>
      </c>
    </row>
    <row r="8679" customFormat="false" ht="15.75" hidden="false" customHeight="false" outlineLevel="0" collapsed="false">
      <c r="A8679" s="1" t="n">
        <v>8663</v>
      </c>
      <c r="B8679" s="1" t="n">
        <f aca="true">RAND()</f>
        <v>0.385194708493275</v>
      </c>
      <c r="C8679" s="1" t="n">
        <f aca="false">VLOOKUP(B8679,$A$4:$B$14,2)</f>
        <v>1</v>
      </c>
      <c r="F8679" s="1" t="n">
        <f aca="false">F8678+J8678-I8678</f>
        <v>3</v>
      </c>
      <c r="G8679" s="1" t="n">
        <f aca="false">G8678+I8678-M8679</f>
        <v>2</v>
      </c>
      <c r="H8679" s="1" t="n">
        <f aca="false">$D$2-F8679</f>
        <v>3</v>
      </c>
      <c r="I8679" s="1" t="n">
        <f aca="false">MIN($C$2-IF(G8679&gt;0,G8679,0),F8679,$E$2)</f>
        <v>1</v>
      </c>
      <c r="J8679" s="1" t="n">
        <f aca="false">H8679</f>
        <v>3</v>
      </c>
      <c r="K8679" s="1" t="n">
        <f aca="false">K8678+O8678-N8678</f>
        <v>5</v>
      </c>
      <c r="L8679" s="1" t="n">
        <f aca="false">L8678+N8678-C8678</f>
        <v>2</v>
      </c>
      <c r="M8679" s="1" t="n">
        <f aca="false">$D$3-K8679-MAX(-G8678,0)</f>
        <v>1</v>
      </c>
      <c r="N8679" s="1" t="n">
        <f aca="false">MIN($C$3-IF(L8679&gt;0,L8679,0),K8679,$E$3)</f>
        <v>1</v>
      </c>
      <c r="O8679" s="1" t="n">
        <f aca="false">MIN(M8679+IF(-G8679&gt;0,-G8679,0),I8678+IF(G8678&gt;0,G8678,0))</f>
        <v>1</v>
      </c>
      <c r="P8679" s="1" t="n">
        <f aca="false">$C$6*F8679+$D$6*IF(G8679&gt;0,G8679,0)+$E$6*IF(G8679&lt;0,-G8679,0)</f>
        <v>7</v>
      </c>
      <c r="Q8679" s="1" t="n">
        <f aca="false">$C$7*K8679+$D$7*IF(L8679&gt;0,L8679,0)+$E$7*IF(L8679&lt;0,-L8679,0)</f>
        <v>18</v>
      </c>
      <c r="R8679" s="1" t="n">
        <f aca="false">P8679+Q8679</f>
        <v>25</v>
      </c>
    </row>
    <row r="8680" customFormat="false" ht="15.75" hidden="false" customHeight="false" outlineLevel="0" collapsed="false">
      <c r="A8680" s="1" t="n">
        <v>8664</v>
      </c>
      <c r="B8680" s="1" t="n">
        <f aca="true">RAND()</f>
        <v>0.0397757887495796</v>
      </c>
      <c r="C8680" s="1" t="n">
        <f aca="false">VLOOKUP(B8680,$A$4:$B$14,2)</f>
        <v>0</v>
      </c>
      <c r="F8680" s="1" t="n">
        <f aca="false">F8679+J8679-I8679</f>
        <v>5</v>
      </c>
      <c r="G8680" s="1" t="n">
        <f aca="false">G8679+I8679-M8680</f>
        <v>2</v>
      </c>
      <c r="H8680" s="1" t="n">
        <f aca="false">$D$2-F8680</f>
        <v>1</v>
      </c>
      <c r="I8680" s="1" t="n">
        <f aca="false">MIN($C$2-IF(G8680&gt;0,G8680,0),F8680,$E$2)</f>
        <v>1</v>
      </c>
      <c r="J8680" s="1" t="n">
        <f aca="false">H8680</f>
        <v>1</v>
      </c>
      <c r="K8680" s="1" t="n">
        <f aca="false">K8679+O8679-N8679</f>
        <v>5</v>
      </c>
      <c r="L8680" s="1" t="n">
        <f aca="false">L8679+N8679-C8679</f>
        <v>2</v>
      </c>
      <c r="M8680" s="1" t="n">
        <f aca="false">$D$3-K8680-MAX(-G8679,0)</f>
        <v>1</v>
      </c>
      <c r="N8680" s="1" t="n">
        <f aca="false">MIN($C$3-IF(L8680&gt;0,L8680,0),K8680,$E$3)</f>
        <v>1</v>
      </c>
      <c r="O8680" s="1" t="n">
        <f aca="false">MIN(M8680+IF(-G8680&gt;0,-G8680,0),I8679+IF(G8679&gt;0,G8679,0))</f>
        <v>1</v>
      </c>
      <c r="P8680" s="1" t="n">
        <f aca="false">$C$6*F8680+$D$6*IF(G8680&gt;0,G8680,0)+$E$6*IF(G8680&lt;0,-G8680,0)</f>
        <v>9</v>
      </c>
      <c r="Q8680" s="1" t="n">
        <f aca="false">$C$7*K8680+$D$7*IF(L8680&gt;0,L8680,0)+$E$7*IF(L8680&lt;0,-L8680,0)</f>
        <v>18</v>
      </c>
      <c r="R8680" s="1" t="n">
        <f aca="false">P8680+Q8680</f>
        <v>27</v>
      </c>
    </row>
    <row r="8681" customFormat="false" ht="15.75" hidden="false" customHeight="false" outlineLevel="0" collapsed="false">
      <c r="A8681" s="1" t="n">
        <v>8665</v>
      </c>
      <c r="B8681" s="1" t="n">
        <f aca="true">RAND()</f>
        <v>0.379864616425708</v>
      </c>
      <c r="C8681" s="1" t="n">
        <f aca="false">VLOOKUP(B8681,$A$4:$B$14,2)</f>
        <v>1</v>
      </c>
      <c r="F8681" s="1" t="n">
        <f aca="false">F8680+J8680-I8680</f>
        <v>5</v>
      </c>
      <c r="G8681" s="1" t="n">
        <f aca="false">G8680+I8680-M8681</f>
        <v>2</v>
      </c>
      <c r="H8681" s="1" t="n">
        <f aca="false">$D$2-F8681</f>
        <v>1</v>
      </c>
      <c r="I8681" s="1" t="n">
        <f aca="false">MIN($C$2-IF(G8681&gt;0,G8681,0),F8681,$E$2)</f>
        <v>1</v>
      </c>
      <c r="J8681" s="1" t="n">
        <f aca="false">H8681</f>
        <v>1</v>
      </c>
      <c r="K8681" s="1" t="n">
        <f aca="false">K8680+O8680-N8680</f>
        <v>5</v>
      </c>
      <c r="L8681" s="1" t="n">
        <f aca="false">L8680+N8680-C8680</f>
        <v>3</v>
      </c>
      <c r="M8681" s="1" t="n">
        <f aca="false">$D$3-K8681-MAX(-G8680,0)</f>
        <v>1</v>
      </c>
      <c r="N8681" s="1" t="n">
        <f aca="false">MIN($C$3-IF(L8681&gt;0,L8681,0),K8681,$E$3)</f>
        <v>0</v>
      </c>
      <c r="O8681" s="1" t="n">
        <f aca="false">MIN(M8681+IF(-G8681&gt;0,-G8681,0),I8680+IF(G8680&gt;0,G8680,0))</f>
        <v>1</v>
      </c>
      <c r="P8681" s="1" t="n">
        <f aca="false">$C$6*F8681+$D$6*IF(G8681&gt;0,G8681,0)+$E$6*IF(G8681&lt;0,-G8681,0)</f>
        <v>9</v>
      </c>
      <c r="Q8681" s="1" t="n">
        <f aca="false">$C$7*K8681+$D$7*IF(L8681&gt;0,L8681,0)+$E$7*IF(L8681&lt;0,-L8681,0)</f>
        <v>22</v>
      </c>
      <c r="R8681" s="1" t="n">
        <f aca="false">P8681+Q8681</f>
        <v>31</v>
      </c>
    </row>
    <row r="8682" customFormat="false" ht="15.75" hidden="false" customHeight="false" outlineLevel="0" collapsed="false">
      <c r="A8682" s="1" t="n">
        <v>8666</v>
      </c>
      <c r="B8682" s="1" t="n">
        <f aca="true">RAND()</f>
        <v>0.850694254890601</v>
      </c>
      <c r="C8682" s="1" t="n">
        <f aca="false">VLOOKUP(B8682,$A$4:$B$14,2)</f>
        <v>3</v>
      </c>
      <c r="F8682" s="1" t="n">
        <f aca="false">F8681+J8681-I8681</f>
        <v>5</v>
      </c>
      <c r="G8682" s="1" t="n">
        <f aca="false">G8681+I8681-M8682</f>
        <v>3</v>
      </c>
      <c r="H8682" s="1" t="n">
        <f aca="false">$D$2-F8682</f>
        <v>1</v>
      </c>
      <c r="I8682" s="1" t="n">
        <f aca="false">MIN($C$2-IF(G8682&gt;0,G8682,0),F8682,$E$2)</f>
        <v>0</v>
      </c>
      <c r="J8682" s="1" t="n">
        <f aca="false">H8682</f>
        <v>1</v>
      </c>
      <c r="K8682" s="1" t="n">
        <f aca="false">K8681+O8681-N8681</f>
        <v>6</v>
      </c>
      <c r="L8682" s="1" t="n">
        <f aca="false">L8681+N8681-C8681</f>
        <v>2</v>
      </c>
      <c r="M8682" s="1" t="n">
        <f aca="false">$D$3-K8682-MAX(-G8681,0)</f>
        <v>0</v>
      </c>
      <c r="N8682" s="1" t="n">
        <f aca="false">MIN($C$3-IF(L8682&gt;0,L8682,0),K8682,$E$3)</f>
        <v>1</v>
      </c>
      <c r="O8682" s="1" t="n">
        <f aca="false">MIN(M8682+IF(-G8682&gt;0,-G8682,0),I8681+IF(G8681&gt;0,G8681,0))</f>
        <v>0</v>
      </c>
      <c r="P8682" s="1" t="n">
        <f aca="false">$C$6*F8682+$D$6*IF(G8682&gt;0,G8682,0)+$E$6*IF(G8682&lt;0,-G8682,0)</f>
        <v>11</v>
      </c>
      <c r="Q8682" s="1" t="n">
        <f aca="false">$C$7*K8682+$D$7*IF(L8682&gt;0,L8682,0)+$E$7*IF(L8682&lt;0,-L8682,0)</f>
        <v>20</v>
      </c>
      <c r="R8682" s="1" t="n">
        <f aca="false">P8682+Q8682</f>
        <v>31</v>
      </c>
    </row>
    <row r="8683" customFormat="false" ht="15.75" hidden="false" customHeight="false" outlineLevel="0" collapsed="false">
      <c r="A8683" s="1" t="n">
        <v>8667</v>
      </c>
      <c r="B8683" s="1" t="n">
        <f aca="true">RAND()</f>
        <v>0.836154059527231</v>
      </c>
      <c r="C8683" s="1" t="n">
        <f aca="false">VLOOKUP(B8683,$A$4:$B$14,2)</f>
        <v>3</v>
      </c>
      <c r="F8683" s="1" t="n">
        <f aca="false">F8682+J8682-I8682</f>
        <v>6</v>
      </c>
      <c r="G8683" s="1" t="n">
        <f aca="false">G8682+I8682-M8683</f>
        <v>2</v>
      </c>
      <c r="H8683" s="1" t="n">
        <f aca="false">$D$2-F8683</f>
        <v>0</v>
      </c>
      <c r="I8683" s="1" t="n">
        <f aca="false">MIN($C$2-IF(G8683&gt;0,G8683,0),F8683,$E$2)</f>
        <v>1</v>
      </c>
      <c r="J8683" s="1" t="n">
        <f aca="false">H8683</f>
        <v>0</v>
      </c>
      <c r="K8683" s="1" t="n">
        <f aca="false">K8682+O8682-N8682</f>
        <v>5</v>
      </c>
      <c r="L8683" s="1" t="n">
        <f aca="false">L8682+N8682-C8682</f>
        <v>0</v>
      </c>
      <c r="M8683" s="1" t="n">
        <f aca="false">$D$3-K8683-MAX(-G8682,0)</f>
        <v>1</v>
      </c>
      <c r="N8683" s="1" t="n">
        <f aca="false">MIN($C$3-IF(L8683&gt;0,L8683,0),K8683,$E$3)</f>
        <v>3</v>
      </c>
      <c r="O8683" s="1" t="n">
        <f aca="false">MIN(M8683+IF(-G8683&gt;0,-G8683,0),I8682+IF(G8682&gt;0,G8682,0))</f>
        <v>1</v>
      </c>
      <c r="P8683" s="1" t="n">
        <f aca="false">$C$6*F8683+$D$6*IF(G8683&gt;0,G8683,0)+$E$6*IF(G8683&lt;0,-G8683,0)</f>
        <v>10</v>
      </c>
      <c r="Q8683" s="1" t="n">
        <f aca="false">$C$7*K8683+$D$7*IF(L8683&gt;0,L8683,0)+$E$7*IF(L8683&lt;0,-L8683,0)</f>
        <v>10</v>
      </c>
      <c r="R8683" s="1" t="n">
        <f aca="false">P8683+Q8683</f>
        <v>20</v>
      </c>
    </row>
    <row r="8684" customFormat="false" ht="15.75" hidden="false" customHeight="false" outlineLevel="0" collapsed="false">
      <c r="A8684" s="1" t="n">
        <v>8668</v>
      </c>
      <c r="B8684" s="1" t="n">
        <f aca="true">RAND()</f>
        <v>0.392051831493797</v>
      </c>
      <c r="C8684" s="1" t="n">
        <f aca="false">VLOOKUP(B8684,$A$4:$B$14,2)</f>
        <v>1</v>
      </c>
      <c r="F8684" s="1" t="n">
        <f aca="false">F8683+J8683-I8683</f>
        <v>5</v>
      </c>
      <c r="G8684" s="1" t="n">
        <f aca="false">G8683+I8683-M8684</f>
        <v>0</v>
      </c>
      <c r="H8684" s="1" t="n">
        <f aca="false">$D$2-F8684</f>
        <v>1</v>
      </c>
      <c r="I8684" s="1" t="n">
        <f aca="false">MIN($C$2-IF(G8684&gt;0,G8684,0),F8684,$E$2)</f>
        <v>3</v>
      </c>
      <c r="J8684" s="1" t="n">
        <f aca="false">H8684</f>
        <v>1</v>
      </c>
      <c r="K8684" s="1" t="n">
        <f aca="false">K8683+O8683-N8683</f>
        <v>3</v>
      </c>
      <c r="L8684" s="1" t="n">
        <f aca="false">L8683+N8683-C8683</f>
        <v>0</v>
      </c>
      <c r="M8684" s="1" t="n">
        <f aca="false">$D$3-K8684-MAX(-G8683,0)</f>
        <v>3</v>
      </c>
      <c r="N8684" s="1" t="n">
        <f aca="false">MIN($C$3-IF(L8684&gt;0,L8684,0),K8684,$E$3)</f>
        <v>3</v>
      </c>
      <c r="O8684" s="1" t="n">
        <f aca="false">MIN(M8684+IF(-G8684&gt;0,-G8684,0),I8683+IF(G8683&gt;0,G8683,0))</f>
        <v>3</v>
      </c>
      <c r="P8684" s="1" t="n">
        <f aca="false">$C$6*F8684+$D$6*IF(G8684&gt;0,G8684,0)+$E$6*IF(G8684&lt;0,-G8684,0)</f>
        <v>5</v>
      </c>
      <c r="Q8684" s="1" t="n">
        <f aca="false">$C$7*K8684+$D$7*IF(L8684&gt;0,L8684,0)+$E$7*IF(L8684&lt;0,-L8684,0)</f>
        <v>6</v>
      </c>
      <c r="R8684" s="1" t="n">
        <f aca="false">P8684+Q8684</f>
        <v>11</v>
      </c>
    </row>
    <row r="8685" customFormat="false" ht="15.75" hidden="false" customHeight="false" outlineLevel="0" collapsed="false">
      <c r="A8685" s="1" t="n">
        <v>8669</v>
      </c>
      <c r="B8685" s="1" t="n">
        <f aca="true">RAND()</f>
        <v>0.133309596475595</v>
      </c>
      <c r="C8685" s="1" t="n">
        <f aca="false">VLOOKUP(B8685,$A$4:$B$14,2)</f>
        <v>0</v>
      </c>
      <c r="F8685" s="1" t="n">
        <f aca="false">F8684+J8684-I8684</f>
        <v>3</v>
      </c>
      <c r="G8685" s="1" t="n">
        <f aca="false">G8684+I8684-M8685</f>
        <v>0</v>
      </c>
      <c r="H8685" s="1" t="n">
        <f aca="false">$D$2-F8685</f>
        <v>3</v>
      </c>
      <c r="I8685" s="1" t="n">
        <f aca="false">MIN($C$2-IF(G8685&gt;0,G8685,0),F8685,$E$2)</f>
        <v>3</v>
      </c>
      <c r="J8685" s="1" t="n">
        <f aca="false">H8685</f>
        <v>3</v>
      </c>
      <c r="K8685" s="1" t="n">
        <f aca="false">K8684+O8684-N8684</f>
        <v>3</v>
      </c>
      <c r="L8685" s="1" t="n">
        <f aca="false">L8684+N8684-C8684</f>
        <v>2</v>
      </c>
      <c r="M8685" s="1" t="n">
        <f aca="false">$D$3-K8685-MAX(-G8684,0)</f>
        <v>3</v>
      </c>
      <c r="N8685" s="1" t="n">
        <f aca="false">MIN($C$3-IF(L8685&gt;0,L8685,0),K8685,$E$3)</f>
        <v>1</v>
      </c>
      <c r="O8685" s="1" t="n">
        <f aca="false">MIN(M8685+IF(-G8685&gt;0,-G8685,0),I8684+IF(G8684&gt;0,G8684,0))</f>
        <v>3</v>
      </c>
      <c r="P8685" s="1" t="n">
        <f aca="false">$C$6*F8685+$D$6*IF(G8685&gt;0,G8685,0)+$E$6*IF(G8685&lt;0,-G8685,0)</f>
        <v>3</v>
      </c>
      <c r="Q8685" s="1" t="n">
        <f aca="false">$C$7*K8685+$D$7*IF(L8685&gt;0,L8685,0)+$E$7*IF(L8685&lt;0,-L8685,0)</f>
        <v>14</v>
      </c>
      <c r="R8685" s="1" t="n">
        <f aca="false">P8685+Q8685</f>
        <v>17</v>
      </c>
    </row>
    <row r="8686" customFormat="false" ht="15.75" hidden="false" customHeight="false" outlineLevel="0" collapsed="false">
      <c r="A8686" s="1" t="n">
        <v>8670</v>
      </c>
      <c r="B8686" s="1" t="n">
        <f aca="true">RAND()</f>
        <v>0.379966503111271</v>
      </c>
      <c r="C8686" s="1" t="n">
        <f aca="false">VLOOKUP(B8686,$A$4:$B$14,2)</f>
        <v>1</v>
      </c>
      <c r="F8686" s="1" t="n">
        <f aca="false">F8685+J8685-I8685</f>
        <v>3</v>
      </c>
      <c r="G8686" s="1" t="n">
        <f aca="false">G8685+I8685-M8686</f>
        <v>2</v>
      </c>
      <c r="H8686" s="1" t="n">
        <f aca="false">$D$2-F8686</f>
        <v>3</v>
      </c>
      <c r="I8686" s="1" t="n">
        <f aca="false">MIN($C$2-IF(G8686&gt;0,G8686,0),F8686,$E$2)</f>
        <v>1</v>
      </c>
      <c r="J8686" s="1" t="n">
        <f aca="false">H8686</f>
        <v>3</v>
      </c>
      <c r="K8686" s="1" t="n">
        <f aca="false">K8685+O8685-N8685</f>
        <v>5</v>
      </c>
      <c r="L8686" s="1" t="n">
        <f aca="false">L8685+N8685-C8685</f>
        <v>3</v>
      </c>
      <c r="M8686" s="1" t="n">
        <f aca="false">$D$3-K8686-MAX(-G8685,0)</f>
        <v>1</v>
      </c>
      <c r="N8686" s="1" t="n">
        <f aca="false">MIN($C$3-IF(L8686&gt;0,L8686,0),K8686,$E$3)</f>
        <v>0</v>
      </c>
      <c r="O8686" s="1" t="n">
        <f aca="false">MIN(M8686+IF(-G8686&gt;0,-G8686,0),I8685+IF(G8685&gt;0,G8685,0))</f>
        <v>1</v>
      </c>
      <c r="P8686" s="1" t="n">
        <f aca="false">$C$6*F8686+$D$6*IF(G8686&gt;0,G8686,0)+$E$6*IF(G8686&lt;0,-G8686,0)</f>
        <v>7</v>
      </c>
      <c r="Q8686" s="1" t="n">
        <f aca="false">$C$7*K8686+$D$7*IF(L8686&gt;0,L8686,0)+$E$7*IF(L8686&lt;0,-L8686,0)</f>
        <v>22</v>
      </c>
      <c r="R8686" s="1" t="n">
        <f aca="false">P8686+Q8686</f>
        <v>29</v>
      </c>
    </row>
    <row r="8687" customFormat="false" ht="15.75" hidden="false" customHeight="false" outlineLevel="0" collapsed="false">
      <c r="A8687" s="1" t="n">
        <v>8671</v>
      </c>
      <c r="B8687" s="1" t="n">
        <f aca="true">RAND()</f>
        <v>0.460559967397886</v>
      </c>
      <c r="C8687" s="1" t="n">
        <f aca="false">VLOOKUP(B8687,$A$4:$B$14,2)</f>
        <v>2</v>
      </c>
      <c r="F8687" s="1" t="n">
        <f aca="false">F8686+J8686-I8686</f>
        <v>5</v>
      </c>
      <c r="G8687" s="1" t="n">
        <f aca="false">G8686+I8686-M8687</f>
        <v>3</v>
      </c>
      <c r="H8687" s="1" t="n">
        <f aca="false">$D$2-F8687</f>
        <v>1</v>
      </c>
      <c r="I8687" s="1" t="n">
        <f aca="false">MIN($C$2-IF(G8687&gt;0,G8687,0),F8687,$E$2)</f>
        <v>0</v>
      </c>
      <c r="J8687" s="1" t="n">
        <f aca="false">H8687</f>
        <v>1</v>
      </c>
      <c r="K8687" s="1" t="n">
        <f aca="false">K8686+O8686-N8686</f>
        <v>6</v>
      </c>
      <c r="L8687" s="1" t="n">
        <f aca="false">L8686+N8686-C8686</f>
        <v>2</v>
      </c>
      <c r="M8687" s="1" t="n">
        <f aca="false">$D$3-K8687-MAX(-G8686,0)</f>
        <v>0</v>
      </c>
      <c r="N8687" s="1" t="n">
        <f aca="false">MIN($C$3-IF(L8687&gt;0,L8687,0),K8687,$E$3)</f>
        <v>1</v>
      </c>
      <c r="O8687" s="1" t="n">
        <f aca="false">MIN(M8687+IF(-G8687&gt;0,-G8687,0),I8686+IF(G8686&gt;0,G8686,0))</f>
        <v>0</v>
      </c>
      <c r="P8687" s="1" t="n">
        <f aca="false">$C$6*F8687+$D$6*IF(G8687&gt;0,G8687,0)+$E$6*IF(G8687&lt;0,-G8687,0)</f>
        <v>11</v>
      </c>
      <c r="Q8687" s="1" t="n">
        <f aca="false">$C$7*K8687+$D$7*IF(L8687&gt;0,L8687,0)+$E$7*IF(L8687&lt;0,-L8687,0)</f>
        <v>20</v>
      </c>
      <c r="R8687" s="1" t="n">
        <f aca="false">P8687+Q8687</f>
        <v>31</v>
      </c>
    </row>
    <row r="8688" customFormat="false" ht="15.75" hidden="false" customHeight="false" outlineLevel="0" collapsed="false">
      <c r="A8688" s="1" t="n">
        <v>8672</v>
      </c>
      <c r="B8688" s="1" t="n">
        <f aca="true">RAND()</f>
        <v>0.328320862283835</v>
      </c>
      <c r="C8688" s="1" t="n">
        <f aca="false">VLOOKUP(B8688,$A$4:$B$14,2)</f>
        <v>1</v>
      </c>
      <c r="F8688" s="1" t="n">
        <f aca="false">F8687+J8687-I8687</f>
        <v>6</v>
      </c>
      <c r="G8688" s="1" t="n">
        <f aca="false">G8687+I8687-M8688</f>
        <v>2</v>
      </c>
      <c r="H8688" s="1" t="n">
        <f aca="false">$D$2-F8688</f>
        <v>0</v>
      </c>
      <c r="I8688" s="1" t="n">
        <f aca="false">MIN($C$2-IF(G8688&gt;0,G8688,0),F8688,$E$2)</f>
        <v>1</v>
      </c>
      <c r="J8688" s="1" t="n">
        <f aca="false">H8688</f>
        <v>0</v>
      </c>
      <c r="K8688" s="1" t="n">
        <f aca="false">K8687+O8687-N8687</f>
        <v>5</v>
      </c>
      <c r="L8688" s="1" t="n">
        <f aca="false">L8687+N8687-C8687</f>
        <v>1</v>
      </c>
      <c r="M8688" s="1" t="n">
        <f aca="false">$D$3-K8688-MAX(-G8687,0)</f>
        <v>1</v>
      </c>
      <c r="N8688" s="1" t="n">
        <f aca="false">MIN($C$3-IF(L8688&gt;0,L8688,0),K8688,$E$3)</f>
        <v>2</v>
      </c>
      <c r="O8688" s="1" t="n">
        <f aca="false">MIN(M8688+IF(-G8688&gt;0,-G8688,0),I8687+IF(G8687&gt;0,G8687,0))</f>
        <v>1</v>
      </c>
      <c r="P8688" s="1" t="n">
        <f aca="false">$C$6*F8688+$D$6*IF(G8688&gt;0,G8688,0)+$E$6*IF(G8688&lt;0,-G8688,0)</f>
        <v>10</v>
      </c>
      <c r="Q8688" s="1" t="n">
        <f aca="false">$C$7*K8688+$D$7*IF(L8688&gt;0,L8688,0)+$E$7*IF(L8688&lt;0,-L8688,0)</f>
        <v>14</v>
      </c>
      <c r="R8688" s="1" t="n">
        <f aca="false">P8688+Q8688</f>
        <v>24</v>
      </c>
    </row>
    <row r="8689" customFormat="false" ht="15.75" hidden="false" customHeight="false" outlineLevel="0" collapsed="false">
      <c r="A8689" s="1" t="n">
        <v>8673</v>
      </c>
      <c r="B8689" s="1" t="n">
        <f aca="true">RAND()</f>
        <v>0.0719378151422362</v>
      </c>
      <c r="C8689" s="1" t="n">
        <f aca="false">VLOOKUP(B8689,$A$4:$B$14,2)</f>
        <v>0</v>
      </c>
      <c r="F8689" s="1" t="n">
        <f aca="false">F8688+J8688-I8688</f>
        <v>5</v>
      </c>
      <c r="G8689" s="1" t="n">
        <f aca="false">G8688+I8688-M8689</f>
        <v>1</v>
      </c>
      <c r="H8689" s="1" t="n">
        <f aca="false">$D$2-F8689</f>
        <v>1</v>
      </c>
      <c r="I8689" s="1" t="n">
        <f aca="false">MIN($C$2-IF(G8689&gt;0,G8689,0),F8689,$E$2)</f>
        <v>2</v>
      </c>
      <c r="J8689" s="1" t="n">
        <f aca="false">H8689</f>
        <v>1</v>
      </c>
      <c r="K8689" s="1" t="n">
        <f aca="false">K8688+O8688-N8688</f>
        <v>4</v>
      </c>
      <c r="L8689" s="1" t="n">
        <f aca="false">L8688+N8688-C8688</f>
        <v>2</v>
      </c>
      <c r="M8689" s="1" t="n">
        <f aca="false">$D$3-K8689-MAX(-G8688,0)</f>
        <v>2</v>
      </c>
      <c r="N8689" s="1" t="n">
        <f aca="false">MIN($C$3-IF(L8689&gt;0,L8689,0),K8689,$E$3)</f>
        <v>1</v>
      </c>
      <c r="O8689" s="1" t="n">
        <f aca="false">MIN(M8689+IF(-G8689&gt;0,-G8689,0),I8688+IF(G8688&gt;0,G8688,0))</f>
        <v>2</v>
      </c>
      <c r="P8689" s="1" t="n">
        <f aca="false">$C$6*F8689+$D$6*IF(G8689&gt;0,G8689,0)+$E$6*IF(G8689&lt;0,-G8689,0)</f>
        <v>7</v>
      </c>
      <c r="Q8689" s="1" t="n">
        <f aca="false">$C$7*K8689+$D$7*IF(L8689&gt;0,L8689,0)+$E$7*IF(L8689&lt;0,-L8689,0)</f>
        <v>16</v>
      </c>
      <c r="R8689" s="1" t="n">
        <f aca="false">P8689+Q8689</f>
        <v>23</v>
      </c>
    </row>
    <row r="8690" customFormat="false" ht="15.75" hidden="false" customHeight="false" outlineLevel="0" collapsed="false">
      <c r="A8690" s="1" t="n">
        <v>8674</v>
      </c>
      <c r="B8690" s="1" t="n">
        <f aca="true">RAND()</f>
        <v>0.122827563556239</v>
      </c>
      <c r="C8690" s="1" t="n">
        <f aca="false">VLOOKUP(B8690,$A$4:$B$14,2)</f>
        <v>0</v>
      </c>
      <c r="F8690" s="1" t="n">
        <f aca="false">F8689+J8689-I8689</f>
        <v>4</v>
      </c>
      <c r="G8690" s="1" t="n">
        <f aca="false">G8689+I8689-M8690</f>
        <v>2</v>
      </c>
      <c r="H8690" s="1" t="n">
        <f aca="false">$D$2-F8690</f>
        <v>2</v>
      </c>
      <c r="I8690" s="1" t="n">
        <f aca="false">MIN($C$2-IF(G8690&gt;0,G8690,0),F8690,$E$2)</f>
        <v>1</v>
      </c>
      <c r="J8690" s="1" t="n">
        <f aca="false">H8690</f>
        <v>2</v>
      </c>
      <c r="K8690" s="1" t="n">
        <f aca="false">K8689+O8689-N8689</f>
        <v>5</v>
      </c>
      <c r="L8690" s="1" t="n">
        <f aca="false">L8689+N8689-C8689</f>
        <v>3</v>
      </c>
      <c r="M8690" s="1" t="n">
        <f aca="false">$D$3-K8690-MAX(-G8689,0)</f>
        <v>1</v>
      </c>
      <c r="N8690" s="1" t="n">
        <f aca="false">MIN($C$3-IF(L8690&gt;0,L8690,0),K8690,$E$3)</f>
        <v>0</v>
      </c>
      <c r="O8690" s="1" t="n">
        <f aca="false">MIN(M8690+IF(-G8690&gt;0,-G8690,0),I8689+IF(G8689&gt;0,G8689,0))</f>
        <v>1</v>
      </c>
      <c r="P8690" s="1" t="n">
        <f aca="false">$C$6*F8690+$D$6*IF(G8690&gt;0,G8690,0)+$E$6*IF(G8690&lt;0,-G8690,0)</f>
        <v>8</v>
      </c>
      <c r="Q8690" s="1" t="n">
        <f aca="false">$C$7*K8690+$D$7*IF(L8690&gt;0,L8690,0)+$E$7*IF(L8690&lt;0,-L8690,0)</f>
        <v>22</v>
      </c>
      <c r="R8690" s="1" t="n">
        <f aca="false">P8690+Q8690</f>
        <v>30</v>
      </c>
    </row>
    <row r="8691" customFormat="false" ht="15.75" hidden="false" customHeight="false" outlineLevel="0" collapsed="false">
      <c r="A8691" s="1" t="n">
        <v>8675</v>
      </c>
      <c r="B8691" s="1" t="n">
        <f aca="true">RAND()</f>
        <v>0.752730523992471</v>
      </c>
      <c r="C8691" s="1" t="n">
        <f aca="false">VLOOKUP(B8691,$A$4:$B$14,2)</f>
        <v>3</v>
      </c>
      <c r="F8691" s="1" t="n">
        <f aca="false">F8690+J8690-I8690</f>
        <v>5</v>
      </c>
      <c r="G8691" s="1" t="n">
        <f aca="false">G8690+I8690-M8691</f>
        <v>3</v>
      </c>
      <c r="H8691" s="1" t="n">
        <f aca="false">$D$2-F8691</f>
        <v>1</v>
      </c>
      <c r="I8691" s="1" t="n">
        <f aca="false">MIN($C$2-IF(G8691&gt;0,G8691,0),F8691,$E$2)</f>
        <v>0</v>
      </c>
      <c r="J8691" s="1" t="n">
        <f aca="false">H8691</f>
        <v>1</v>
      </c>
      <c r="K8691" s="1" t="n">
        <f aca="false">K8690+O8690-N8690</f>
        <v>6</v>
      </c>
      <c r="L8691" s="1" t="n">
        <f aca="false">L8690+N8690-C8690</f>
        <v>3</v>
      </c>
      <c r="M8691" s="1" t="n">
        <f aca="false">$D$3-K8691-MAX(-G8690,0)</f>
        <v>0</v>
      </c>
      <c r="N8691" s="1" t="n">
        <f aca="false">MIN($C$3-IF(L8691&gt;0,L8691,0),K8691,$E$3)</f>
        <v>0</v>
      </c>
      <c r="O8691" s="1" t="n">
        <f aca="false">MIN(M8691+IF(-G8691&gt;0,-G8691,0),I8690+IF(G8690&gt;0,G8690,0))</f>
        <v>0</v>
      </c>
      <c r="P8691" s="1" t="n">
        <f aca="false">$C$6*F8691+$D$6*IF(G8691&gt;0,G8691,0)+$E$6*IF(G8691&lt;0,-G8691,0)</f>
        <v>11</v>
      </c>
      <c r="Q8691" s="1" t="n">
        <f aca="false">$C$7*K8691+$D$7*IF(L8691&gt;0,L8691,0)+$E$7*IF(L8691&lt;0,-L8691,0)</f>
        <v>24</v>
      </c>
      <c r="R8691" s="1" t="n">
        <f aca="false">P8691+Q8691</f>
        <v>35</v>
      </c>
    </row>
    <row r="8692" customFormat="false" ht="15.75" hidden="false" customHeight="false" outlineLevel="0" collapsed="false">
      <c r="A8692" s="1" t="n">
        <v>8676</v>
      </c>
      <c r="B8692" s="1" t="n">
        <f aca="true">RAND()</f>
        <v>0.112977224333915</v>
      </c>
      <c r="C8692" s="1" t="n">
        <f aca="false">VLOOKUP(B8692,$A$4:$B$14,2)</f>
        <v>0</v>
      </c>
      <c r="F8692" s="1" t="n">
        <f aca="false">F8691+J8691-I8691</f>
        <v>6</v>
      </c>
      <c r="G8692" s="1" t="n">
        <f aca="false">G8691+I8691-M8692</f>
        <v>3</v>
      </c>
      <c r="H8692" s="1" t="n">
        <f aca="false">$D$2-F8692</f>
        <v>0</v>
      </c>
      <c r="I8692" s="1" t="n">
        <f aca="false">MIN($C$2-IF(G8692&gt;0,G8692,0),F8692,$E$2)</f>
        <v>0</v>
      </c>
      <c r="J8692" s="1" t="n">
        <f aca="false">H8692</f>
        <v>0</v>
      </c>
      <c r="K8692" s="1" t="n">
        <f aca="false">K8691+O8691-N8691</f>
        <v>6</v>
      </c>
      <c r="L8692" s="1" t="n">
        <f aca="false">L8691+N8691-C8691</f>
        <v>0</v>
      </c>
      <c r="M8692" s="1" t="n">
        <f aca="false">$D$3-K8692-MAX(-G8691,0)</f>
        <v>0</v>
      </c>
      <c r="N8692" s="1" t="n">
        <f aca="false">MIN($C$3-IF(L8692&gt;0,L8692,0),K8692,$E$3)</f>
        <v>3</v>
      </c>
      <c r="O8692" s="1" t="n">
        <f aca="false">MIN(M8692+IF(-G8692&gt;0,-G8692,0),I8691+IF(G8691&gt;0,G8691,0))</f>
        <v>0</v>
      </c>
      <c r="P8692" s="1" t="n">
        <f aca="false">$C$6*F8692+$D$6*IF(G8692&gt;0,G8692,0)+$E$6*IF(G8692&lt;0,-G8692,0)</f>
        <v>12</v>
      </c>
      <c r="Q8692" s="1" t="n">
        <f aca="false">$C$7*K8692+$D$7*IF(L8692&gt;0,L8692,0)+$E$7*IF(L8692&lt;0,-L8692,0)</f>
        <v>12</v>
      </c>
      <c r="R8692" s="1" t="n">
        <f aca="false">P8692+Q8692</f>
        <v>24</v>
      </c>
    </row>
    <row r="8693" customFormat="false" ht="15.75" hidden="false" customHeight="false" outlineLevel="0" collapsed="false">
      <c r="A8693" s="1" t="n">
        <v>8677</v>
      </c>
      <c r="B8693" s="1" t="n">
        <f aca="true">RAND()</f>
        <v>0.0276785337338115</v>
      </c>
      <c r="C8693" s="1" t="n">
        <f aca="false">VLOOKUP(B8693,$A$4:$B$14,2)</f>
        <v>0</v>
      </c>
      <c r="F8693" s="1" t="n">
        <f aca="false">F8692+J8692-I8692</f>
        <v>6</v>
      </c>
      <c r="G8693" s="1" t="n">
        <f aca="false">G8692+I8692-M8693</f>
        <v>0</v>
      </c>
      <c r="H8693" s="1" t="n">
        <f aca="false">$D$2-F8693</f>
        <v>0</v>
      </c>
      <c r="I8693" s="1" t="n">
        <f aca="false">MIN($C$2-IF(G8693&gt;0,G8693,0),F8693,$E$2)</f>
        <v>3</v>
      </c>
      <c r="J8693" s="1" t="n">
        <f aca="false">H8693</f>
        <v>0</v>
      </c>
      <c r="K8693" s="1" t="n">
        <f aca="false">K8692+O8692-N8692</f>
        <v>3</v>
      </c>
      <c r="L8693" s="1" t="n">
        <f aca="false">L8692+N8692-C8692</f>
        <v>3</v>
      </c>
      <c r="M8693" s="1" t="n">
        <f aca="false">$D$3-K8693-MAX(-G8692,0)</f>
        <v>3</v>
      </c>
      <c r="N8693" s="1" t="n">
        <f aca="false">MIN($C$3-IF(L8693&gt;0,L8693,0),K8693,$E$3)</f>
        <v>0</v>
      </c>
      <c r="O8693" s="1" t="n">
        <f aca="false">MIN(M8693+IF(-G8693&gt;0,-G8693,0),I8692+IF(G8692&gt;0,G8692,0))</f>
        <v>3</v>
      </c>
      <c r="P8693" s="1" t="n">
        <f aca="false">$C$6*F8693+$D$6*IF(G8693&gt;0,G8693,0)+$E$6*IF(G8693&lt;0,-G8693,0)</f>
        <v>6</v>
      </c>
      <c r="Q8693" s="1" t="n">
        <f aca="false">$C$7*K8693+$D$7*IF(L8693&gt;0,L8693,0)+$E$7*IF(L8693&lt;0,-L8693,0)</f>
        <v>18</v>
      </c>
      <c r="R8693" s="1" t="n">
        <f aca="false">P8693+Q8693</f>
        <v>24</v>
      </c>
    </row>
    <row r="8694" customFormat="false" ht="15.75" hidden="false" customHeight="false" outlineLevel="0" collapsed="false">
      <c r="A8694" s="1" t="n">
        <v>8678</v>
      </c>
      <c r="B8694" s="1" t="n">
        <f aca="true">RAND()</f>
        <v>0.591360058416776</v>
      </c>
      <c r="C8694" s="1" t="n">
        <f aca="false">VLOOKUP(B8694,$A$4:$B$14,2)</f>
        <v>2</v>
      </c>
      <c r="F8694" s="1" t="n">
        <f aca="false">F8693+J8693-I8693</f>
        <v>3</v>
      </c>
      <c r="G8694" s="1" t="n">
        <f aca="false">G8693+I8693-M8694</f>
        <v>3</v>
      </c>
      <c r="H8694" s="1" t="n">
        <f aca="false">$D$2-F8694</f>
        <v>3</v>
      </c>
      <c r="I8694" s="1" t="n">
        <f aca="false">MIN($C$2-IF(G8694&gt;0,G8694,0),F8694,$E$2)</f>
        <v>0</v>
      </c>
      <c r="J8694" s="1" t="n">
        <f aca="false">H8694</f>
        <v>3</v>
      </c>
      <c r="K8694" s="1" t="n">
        <f aca="false">K8693+O8693-N8693</f>
        <v>6</v>
      </c>
      <c r="L8694" s="1" t="n">
        <f aca="false">L8693+N8693-C8693</f>
        <v>3</v>
      </c>
      <c r="M8694" s="1" t="n">
        <f aca="false">$D$3-K8694-MAX(-G8693,0)</f>
        <v>0</v>
      </c>
      <c r="N8694" s="1" t="n">
        <f aca="false">MIN($C$3-IF(L8694&gt;0,L8694,0),K8694,$E$3)</f>
        <v>0</v>
      </c>
      <c r="O8694" s="1" t="n">
        <f aca="false">MIN(M8694+IF(-G8694&gt;0,-G8694,0),I8693+IF(G8693&gt;0,G8693,0))</f>
        <v>0</v>
      </c>
      <c r="P8694" s="1" t="n">
        <f aca="false">$C$6*F8694+$D$6*IF(G8694&gt;0,G8694,0)+$E$6*IF(G8694&lt;0,-G8694,0)</f>
        <v>9</v>
      </c>
      <c r="Q8694" s="1" t="n">
        <f aca="false">$C$7*K8694+$D$7*IF(L8694&gt;0,L8694,0)+$E$7*IF(L8694&lt;0,-L8694,0)</f>
        <v>24</v>
      </c>
      <c r="R8694" s="1" t="n">
        <f aca="false">P8694+Q8694</f>
        <v>33</v>
      </c>
    </row>
    <row r="8695" customFormat="false" ht="15.75" hidden="false" customHeight="false" outlineLevel="0" collapsed="false">
      <c r="A8695" s="1" t="n">
        <v>8679</v>
      </c>
      <c r="B8695" s="1" t="n">
        <f aca="true">RAND()</f>
        <v>0.93933353439734</v>
      </c>
      <c r="C8695" s="1" t="n">
        <f aca="false">VLOOKUP(B8695,$A$4:$B$14,2)</f>
        <v>4</v>
      </c>
      <c r="F8695" s="1" t="n">
        <f aca="false">F8694+J8694-I8694</f>
        <v>6</v>
      </c>
      <c r="G8695" s="1" t="n">
        <f aca="false">G8694+I8694-M8695</f>
        <v>3</v>
      </c>
      <c r="H8695" s="1" t="n">
        <f aca="false">$D$2-F8695</f>
        <v>0</v>
      </c>
      <c r="I8695" s="1" t="n">
        <f aca="false">MIN($C$2-IF(G8695&gt;0,G8695,0),F8695,$E$2)</f>
        <v>0</v>
      </c>
      <c r="J8695" s="1" t="n">
        <f aca="false">H8695</f>
        <v>0</v>
      </c>
      <c r="K8695" s="1" t="n">
        <f aca="false">K8694+O8694-N8694</f>
        <v>6</v>
      </c>
      <c r="L8695" s="1" t="n">
        <f aca="false">L8694+N8694-C8694</f>
        <v>1</v>
      </c>
      <c r="M8695" s="1" t="n">
        <f aca="false">$D$3-K8695-MAX(-G8694,0)</f>
        <v>0</v>
      </c>
      <c r="N8695" s="1" t="n">
        <f aca="false">MIN($C$3-IF(L8695&gt;0,L8695,0),K8695,$E$3)</f>
        <v>2</v>
      </c>
      <c r="O8695" s="1" t="n">
        <f aca="false">MIN(M8695+IF(-G8695&gt;0,-G8695,0),I8694+IF(G8694&gt;0,G8694,0))</f>
        <v>0</v>
      </c>
      <c r="P8695" s="1" t="n">
        <f aca="false">$C$6*F8695+$D$6*IF(G8695&gt;0,G8695,0)+$E$6*IF(G8695&lt;0,-G8695,0)</f>
        <v>12</v>
      </c>
      <c r="Q8695" s="1" t="n">
        <f aca="false">$C$7*K8695+$D$7*IF(L8695&gt;0,L8695,0)+$E$7*IF(L8695&lt;0,-L8695,0)</f>
        <v>16</v>
      </c>
      <c r="R8695" s="1" t="n">
        <f aca="false">P8695+Q8695</f>
        <v>28</v>
      </c>
    </row>
    <row r="8696" customFormat="false" ht="15.75" hidden="false" customHeight="false" outlineLevel="0" collapsed="false">
      <c r="A8696" s="1" t="n">
        <v>8680</v>
      </c>
      <c r="B8696" s="1" t="n">
        <f aca="true">RAND()</f>
        <v>0.706594405969371</v>
      </c>
      <c r="C8696" s="1" t="n">
        <f aca="false">VLOOKUP(B8696,$A$4:$B$14,2)</f>
        <v>3</v>
      </c>
      <c r="F8696" s="1" t="n">
        <f aca="false">F8695+J8695-I8695</f>
        <v>6</v>
      </c>
      <c r="G8696" s="1" t="n">
        <f aca="false">G8695+I8695-M8696</f>
        <v>1</v>
      </c>
      <c r="H8696" s="1" t="n">
        <f aca="false">$D$2-F8696</f>
        <v>0</v>
      </c>
      <c r="I8696" s="1" t="n">
        <f aca="false">MIN($C$2-IF(G8696&gt;0,G8696,0),F8696,$E$2)</f>
        <v>2</v>
      </c>
      <c r="J8696" s="1" t="n">
        <f aca="false">H8696</f>
        <v>0</v>
      </c>
      <c r="K8696" s="1" t="n">
        <f aca="false">K8695+O8695-N8695</f>
        <v>4</v>
      </c>
      <c r="L8696" s="1" t="n">
        <f aca="false">L8695+N8695-C8695</f>
        <v>-1</v>
      </c>
      <c r="M8696" s="1" t="n">
        <f aca="false">$D$3-K8696-MAX(-G8695,0)</f>
        <v>2</v>
      </c>
      <c r="N8696" s="1" t="n">
        <f aca="false">MIN($C$3-IF(L8696&gt;0,L8696,0),K8696,$E$3)</f>
        <v>3</v>
      </c>
      <c r="O8696" s="1" t="n">
        <f aca="false">MIN(M8696+IF(-G8696&gt;0,-G8696,0),I8695+IF(G8695&gt;0,G8695,0))</f>
        <v>2</v>
      </c>
      <c r="P8696" s="1" t="n">
        <f aca="false">$C$6*F8696+$D$6*IF(G8696&gt;0,G8696,0)+$E$6*IF(G8696&lt;0,-G8696,0)</f>
        <v>8</v>
      </c>
      <c r="Q8696" s="1" t="n">
        <f aca="false">$C$7*K8696+$D$7*IF(L8696&gt;0,L8696,0)+$E$7*IF(L8696&lt;0,-L8696,0)</f>
        <v>18</v>
      </c>
      <c r="R8696" s="1" t="n">
        <f aca="false">P8696+Q8696</f>
        <v>26</v>
      </c>
    </row>
    <row r="8697" customFormat="false" ht="15.75" hidden="false" customHeight="false" outlineLevel="0" collapsed="false">
      <c r="A8697" s="1" t="n">
        <v>8681</v>
      </c>
      <c r="B8697" s="1" t="n">
        <f aca="true">RAND()</f>
        <v>0.445185361471046</v>
      </c>
      <c r="C8697" s="1" t="n">
        <f aca="false">VLOOKUP(B8697,$A$4:$B$14,2)</f>
        <v>2</v>
      </c>
      <c r="F8697" s="1" t="n">
        <f aca="false">F8696+J8696-I8696</f>
        <v>4</v>
      </c>
      <c r="G8697" s="1" t="n">
        <f aca="false">G8696+I8696-M8697</f>
        <v>0</v>
      </c>
      <c r="H8697" s="1" t="n">
        <f aca="false">$D$2-F8697</f>
        <v>2</v>
      </c>
      <c r="I8697" s="1" t="n">
        <f aca="false">MIN($C$2-IF(G8697&gt;0,G8697,0),F8697,$E$2)</f>
        <v>3</v>
      </c>
      <c r="J8697" s="1" t="n">
        <f aca="false">H8697</f>
        <v>2</v>
      </c>
      <c r="K8697" s="1" t="n">
        <f aca="false">K8696+O8696-N8696</f>
        <v>3</v>
      </c>
      <c r="L8697" s="1" t="n">
        <f aca="false">L8696+N8696-C8696</f>
        <v>-1</v>
      </c>
      <c r="M8697" s="1" t="n">
        <f aca="false">$D$3-K8697-MAX(-G8696,0)</f>
        <v>3</v>
      </c>
      <c r="N8697" s="1" t="n">
        <f aca="false">MIN($C$3-IF(L8697&gt;0,L8697,0),K8697,$E$3)</f>
        <v>3</v>
      </c>
      <c r="O8697" s="1" t="n">
        <f aca="false">MIN(M8697+IF(-G8697&gt;0,-G8697,0),I8696+IF(G8696&gt;0,G8696,0))</f>
        <v>3</v>
      </c>
      <c r="P8697" s="1" t="n">
        <f aca="false">$C$6*F8697+$D$6*IF(G8697&gt;0,G8697,0)+$E$6*IF(G8697&lt;0,-G8697,0)</f>
        <v>4</v>
      </c>
      <c r="Q8697" s="1" t="n">
        <f aca="false">$C$7*K8697+$D$7*IF(L8697&gt;0,L8697,0)+$E$7*IF(L8697&lt;0,-L8697,0)</f>
        <v>16</v>
      </c>
      <c r="R8697" s="1" t="n">
        <f aca="false">P8697+Q8697</f>
        <v>20</v>
      </c>
    </row>
    <row r="8698" customFormat="false" ht="15.75" hidden="false" customHeight="false" outlineLevel="0" collapsed="false">
      <c r="A8698" s="1" t="n">
        <v>8682</v>
      </c>
      <c r="B8698" s="1" t="n">
        <f aca="true">RAND()</f>
        <v>0.646987982392264</v>
      </c>
      <c r="C8698" s="1" t="n">
        <f aca="false">VLOOKUP(B8698,$A$4:$B$14,2)</f>
        <v>2</v>
      </c>
      <c r="F8698" s="1" t="n">
        <f aca="false">F8697+J8697-I8697</f>
        <v>3</v>
      </c>
      <c r="G8698" s="1" t="n">
        <f aca="false">G8697+I8697-M8698</f>
        <v>0</v>
      </c>
      <c r="H8698" s="1" t="n">
        <f aca="false">$D$2-F8698</f>
        <v>3</v>
      </c>
      <c r="I8698" s="1" t="n">
        <f aca="false">MIN($C$2-IF(G8698&gt;0,G8698,0),F8698,$E$2)</f>
        <v>3</v>
      </c>
      <c r="J8698" s="1" t="n">
        <f aca="false">H8698</f>
        <v>3</v>
      </c>
      <c r="K8698" s="1" t="n">
        <f aca="false">K8697+O8697-N8697</f>
        <v>3</v>
      </c>
      <c r="L8698" s="1" t="n">
        <f aca="false">L8697+N8697-C8697</f>
        <v>0</v>
      </c>
      <c r="M8698" s="1" t="n">
        <f aca="false">$D$3-K8698-MAX(-G8697,0)</f>
        <v>3</v>
      </c>
      <c r="N8698" s="1" t="n">
        <f aca="false">MIN($C$3-IF(L8698&gt;0,L8698,0),K8698,$E$3)</f>
        <v>3</v>
      </c>
      <c r="O8698" s="1" t="n">
        <f aca="false">MIN(M8698+IF(-G8698&gt;0,-G8698,0),I8697+IF(G8697&gt;0,G8697,0))</f>
        <v>3</v>
      </c>
      <c r="P8698" s="1" t="n">
        <f aca="false">$C$6*F8698+$D$6*IF(G8698&gt;0,G8698,0)+$E$6*IF(G8698&lt;0,-G8698,0)</f>
        <v>3</v>
      </c>
      <c r="Q8698" s="1" t="n">
        <f aca="false">$C$7*K8698+$D$7*IF(L8698&gt;0,L8698,0)+$E$7*IF(L8698&lt;0,-L8698,0)</f>
        <v>6</v>
      </c>
      <c r="R8698" s="1" t="n">
        <f aca="false">P8698+Q8698</f>
        <v>9</v>
      </c>
    </row>
    <row r="8699" customFormat="false" ht="15.75" hidden="false" customHeight="false" outlineLevel="0" collapsed="false">
      <c r="A8699" s="1" t="n">
        <v>8683</v>
      </c>
      <c r="B8699" s="1" t="n">
        <f aca="true">RAND()</f>
        <v>0.189798616843368</v>
      </c>
      <c r="C8699" s="1" t="n">
        <f aca="false">VLOOKUP(B8699,$A$4:$B$14,2)</f>
        <v>1</v>
      </c>
      <c r="F8699" s="1" t="n">
        <f aca="false">F8698+J8698-I8698</f>
        <v>3</v>
      </c>
      <c r="G8699" s="1" t="n">
        <f aca="false">G8698+I8698-M8699</f>
        <v>0</v>
      </c>
      <c r="H8699" s="1" t="n">
        <f aca="false">$D$2-F8699</f>
        <v>3</v>
      </c>
      <c r="I8699" s="1" t="n">
        <f aca="false">MIN($C$2-IF(G8699&gt;0,G8699,0),F8699,$E$2)</f>
        <v>3</v>
      </c>
      <c r="J8699" s="1" t="n">
        <f aca="false">H8699</f>
        <v>3</v>
      </c>
      <c r="K8699" s="1" t="n">
        <f aca="false">K8698+O8698-N8698</f>
        <v>3</v>
      </c>
      <c r="L8699" s="1" t="n">
        <f aca="false">L8698+N8698-C8698</f>
        <v>1</v>
      </c>
      <c r="M8699" s="1" t="n">
        <f aca="false">$D$3-K8699-MAX(-G8698,0)</f>
        <v>3</v>
      </c>
      <c r="N8699" s="1" t="n">
        <f aca="false">MIN($C$3-IF(L8699&gt;0,L8699,0),K8699,$E$3)</f>
        <v>2</v>
      </c>
      <c r="O8699" s="1" t="n">
        <f aca="false">MIN(M8699+IF(-G8699&gt;0,-G8699,0),I8698+IF(G8698&gt;0,G8698,0))</f>
        <v>3</v>
      </c>
      <c r="P8699" s="1" t="n">
        <f aca="false">$C$6*F8699+$D$6*IF(G8699&gt;0,G8699,0)+$E$6*IF(G8699&lt;0,-G8699,0)</f>
        <v>3</v>
      </c>
      <c r="Q8699" s="1" t="n">
        <f aca="false">$C$7*K8699+$D$7*IF(L8699&gt;0,L8699,0)+$E$7*IF(L8699&lt;0,-L8699,0)</f>
        <v>10</v>
      </c>
      <c r="R8699" s="1" t="n">
        <f aca="false">P8699+Q8699</f>
        <v>13</v>
      </c>
    </row>
    <row r="8700" customFormat="false" ht="15.75" hidden="false" customHeight="false" outlineLevel="0" collapsed="false">
      <c r="A8700" s="1" t="n">
        <v>8684</v>
      </c>
      <c r="B8700" s="1" t="n">
        <f aca="true">RAND()</f>
        <v>0.341227383094635</v>
      </c>
      <c r="C8700" s="1" t="n">
        <f aca="false">VLOOKUP(B8700,$A$4:$B$14,2)</f>
        <v>1</v>
      </c>
      <c r="F8700" s="1" t="n">
        <f aca="false">F8699+J8699-I8699</f>
        <v>3</v>
      </c>
      <c r="G8700" s="1" t="n">
        <f aca="false">G8699+I8699-M8700</f>
        <v>1</v>
      </c>
      <c r="H8700" s="1" t="n">
        <f aca="false">$D$2-F8700</f>
        <v>3</v>
      </c>
      <c r="I8700" s="1" t="n">
        <f aca="false">MIN($C$2-IF(G8700&gt;0,G8700,0),F8700,$E$2)</f>
        <v>2</v>
      </c>
      <c r="J8700" s="1" t="n">
        <f aca="false">H8700</f>
        <v>3</v>
      </c>
      <c r="K8700" s="1" t="n">
        <f aca="false">K8699+O8699-N8699</f>
        <v>4</v>
      </c>
      <c r="L8700" s="1" t="n">
        <f aca="false">L8699+N8699-C8699</f>
        <v>2</v>
      </c>
      <c r="M8700" s="1" t="n">
        <f aca="false">$D$3-K8700-MAX(-G8699,0)</f>
        <v>2</v>
      </c>
      <c r="N8700" s="1" t="n">
        <f aca="false">MIN($C$3-IF(L8700&gt;0,L8700,0),K8700,$E$3)</f>
        <v>1</v>
      </c>
      <c r="O8700" s="1" t="n">
        <f aca="false">MIN(M8700+IF(-G8700&gt;0,-G8700,0),I8699+IF(G8699&gt;0,G8699,0))</f>
        <v>2</v>
      </c>
      <c r="P8700" s="1" t="n">
        <f aca="false">$C$6*F8700+$D$6*IF(G8700&gt;0,G8700,0)+$E$6*IF(G8700&lt;0,-G8700,0)</f>
        <v>5</v>
      </c>
      <c r="Q8700" s="1" t="n">
        <f aca="false">$C$7*K8700+$D$7*IF(L8700&gt;0,L8700,0)+$E$7*IF(L8700&lt;0,-L8700,0)</f>
        <v>16</v>
      </c>
      <c r="R8700" s="1" t="n">
        <f aca="false">P8700+Q8700</f>
        <v>21</v>
      </c>
    </row>
    <row r="8701" customFormat="false" ht="15.75" hidden="false" customHeight="false" outlineLevel="0" collapsed="false">
      <c r="A8701" s="1" t="n">
        <v>8685</v>
      </c>
      <c r="B8701" s="1" t="n">
        <f aca="true">RAND()</f>
        <v>0.504366131570361</v>
      </c>
      <c r="C8701" s="1" t="n">
        <f aca="false">VLOOKUP(B8701,$A$4:$B$14,2)</f>
        <v>2</v>
      </c>
      <c r="F8701" s="1" t="n">
        <f aca="false">F8700+J8700-I8700</f>
        <v>4</v>
      </c>
      <c r="G8701" s="1" t="n">
        <f aca="false">G8700+I8700-M8701</f>
        <v>2</v>
      </c>
      <c r="H8701" s="1" t="n">
        <f aca="false">$D$2-F8701</f>
        <v>2</v>
      </c>
      <c r="I8701" s="1" t="n">
        <f aca="false">MIN($C$2-IF(G8701&gt;0,G8701,0),F8701,$E$2)</f>
        <v>1</v>
      </c>
      <c r="J8701" s="1" t="n">
        <f aca="false">H8701</f>
        <v>2</v>
      </c>
      <c r="K8701" s="1" t="n">
        <f aca="false">K8700+O8700-N8700</f>
        <v>5</v>
      </c>
      <c r="L8701" s="1" t="n">
        <f aca="false">L8700+N8700-C8700</f>
        <v>2</v>
      </c>
      <c r="M8701" s="1" t="n">
        <f aca="false">$D$3-K8701-MAX(-G8700,0)</f>
        <v>1</v>
      </c>
      <c r="N8701" s="1" t="n">
        <f aca="false">MIN($C$3-IF(L8701&gt;0,L8701,0),K8701,$E$3)</f>
        <v>1</v>
      </c>
      <c r="O8701" s="1" t="n">
        <f aca="false">MIN(M8701+IF(-G8701&gt;0,-G8701,0),I8700+IF(G8700&gt;0,G8700,0))</f>
        <v>1</v>
      </c>
      <c r="P8701" s="1" t="n">
        <f aca="false">$C$6*F8701+$D$6*IF(G8701&gt;0,G8701,0)+$E$6*IF(G8701&lt;0,-G8701,0)</f>
        <v>8</v>
      </c>
      <c r="Q8701" s="1" t="n">
        <f aca="false">$C$7*K8701+$D$7*IF(L8701&gt;0,L8701,0)+$E$7*IF(L8701&lt;0,-L8701,0)</f>
        <v>18</v>
      </c>
      <c r="R8701" s="1" t="n">
        <f aca="false">P8701+Q8701</f>
        <v>26</v>
      </c>
    </row>
    <row r="8702" customFormat="false" ht="15.75" hidden="false" customHeight="false" outlineLevel="0" collapsed="false">
      <c r="A8702" s="1" t="n">
        <v>8686</v>
      </c>
      <c r="B8702" s="1" t="n">
        <f aca="true">RAND()</f>
        <v>0.119624045805938</v>
      </c>
      <c r="C8702" s="1" t="n">
        <f aca="false">VLOOKUP(B8702,$A$4:$B$14,2)</f>
        <v>0</v>
      </c>
      <c r="F8702" s="1" t="n">
        <f aca="false">F8701+J8701-I8701</f>
        <v>5</v>
      </c>
      <c r="G8702" s="1" t="n">
        <f aca="false">G8701+I8701-M8702</f>
        <v>2</v>
      </c>
      <c r="H8702" s="1" t="n">
        <f aca="false">$D$2-F8702</f>
        <v>1</v>
      </c>
      <c r="I8702" s="1" t="n">
        <f aca="false">MIN($C$2-IF(G8702&gt;0,G8702,0),F8702,$E$2)</f>
        <v>1</v>
      </c>
      <c r="J8702" s="1" t="n">
        <f aca="false">H8702</f>
        <v>1</v>
      </c>
      <c r="K8702" s="1" t="n">
        <f aca="false">K8701+O8701-N8701</f>
        <v>5</v>
      </c>
      <c r="L8702" s="1" t="n">
        <f aca="false">L8701+N8701-C8701</f>
        <v>1</v>
      </c>
      <c r="M8702" s="1" t="n">
        <f aca="false">$D$3-K8702-MAX(-G8701,0)</f>
        <v>1</v>
      </c>
      <c r="N8702" s="1" t="n">
        <f aca="false">MIN($C$3-IF(L8702&gt;0,L8702,0),K8702,$E$3)</f>
        <v>2</v>
      </c>
      <c r="O8702" s="1" t="n">
        <f aca="false">MIN(M8702+IF(-G8702&gt;0,-G8702,0),I8701+IF(G8701&gt;0,G8701,0))</f>
        <v>1</v>
      </c>
      <c r="P8702" s="1" t="n">
        <f aca="false">$C$6*F8702+$D$6*IF(G8702&gt;0,G8702,0)+$E$6*IF(G8702&lt;0,-G8702,0)</f>
        <v>9</v>
      </c>
      <c r="Q8702" s="1" t="n">
        <f aca="false">$C$7*K8702+$D$7*IF(L8702&gt;0,L8702,0)+$E$7*IF(L8702&lt;0,-L8702,0)</f>
        <v>14</v>
      </c>
      <c r="R8702" s="1" t="n">
        <f aca="false">P8702+Q8702</f>
        <v>23</v>
      </c>
    </row>
    <row r="8703" customFormat="false" ht="15.75" hidden="false" customHeight="false" outlineLevel="0" collapsed="false">
      <c r="A8703" s="1" t="n">
        <v>8687</v>
      </c>
      <c r="B8703" s="1" t="n">
        <f aca="true">RAND()</f>
        <v>0.333194497097362</v>
      </c>
      <c r="C8703" s="1" t="n">
        <f aca="false">VLOOKUP(B8703,$A$4:$B$14,2)</f>
        <v>1</v>
      </c>
      <c r="F8703" s="1" t="n">
        <f aca="false">F8702+J8702-I8702</f>
        <v>5</v>
      </c>
      <c r="G8703" s="1" t="n">
        <f aca="false">G8702+I8702-M8703</f>
        <v>1</v>
      </c>
      <c r="H8703" s="1" t="n">
        <f aca="false">$D$2-F8703</f>
        <v>1</v>
      </c>
      <c r="I8703" s="1" t="n">
        <f aca="false">MIN($C$2-IF(G8703&gt;0,G8703,0),F8703,$E$2)</f>
        <v>2</v>
      </c>
      <c r="J8703" s="1" t="n">
        <f aca="false">H8703</f>
        <v>1</v>
      </c>
      <c r="K8703" s="1" t="n">
        <f aca="false">K8702+O8702-N8702</f>
        <v>4</v>
      </c>
      <c r="L8703" s="1" t="n">
        <f aca="false">L8702+N8702-C8702</f>
        <v>3</v>
      </c>
      <c r="M8703" s="1" t="n">
        <f aca="false">$D$3-K8703-MAX(-G8702,0)</f>
        <v>2</v>
      </c>
      <c r="N8703" s="1" t="n">
        <f aca="false">MIN($C$3-IF(L8703&gt;0,L8703,0),K8703,$E$3)</f>
        <v>0</v>
      </c>
      <c r="O8703" s="1" t="n">
        <f aca="false">MIN(M8703+IF(-G8703&gt;0,-G8703,0),I8702+IF(G8702&gt;0,G8702,0))</f>
        <v>2</v>
      </c>
      <c r="P8703" s="1" t="n">
        <f aca="false">$C$6*F8703+$D$6*IF(G8703&gt;0,G8703,0)+$E$6*IF(G8703&lt;0,-G8703,0)</f>
        <v>7</v>
      </c>
      <c r="Q8703" s="1" t="n">
        <f aca="false">$C$7*K8703+$D$7*IF(L8703&gt;0,L8703,0)+$E$7*IF(L8703&lt;0,-L8703,0)</f>
        <v>20</v>
      </c>
      <c r="R8703" s="1" t="n">
        <f aca="false">P8703+Q8703</f>
        <v>27</v>
      </c>
    </row>
    <row r="8704" customFormat="false" ht="15.75" hidden="false" customHeight="false" outlineLevel="0" collapsed="false">
      <c r="A8704" s="1" t="n">
        <v>8688</v>
      </c>
      <c r="B8704" s="1" t="n">
        <f aca="true">RAND()</f>
        <v>0.631204176418334</v>
      </c>
      <c r="C8704" s="1" t="n">
        <f aca="false">VLOOKUP(B8704,$A$4:$B$14,2)</f>
        <v>2</v>
      </c>
      <c r="F8704" s="1" t="n">
        <f aca="false">F8703+J8703-I8703</f>
        <v>4</v>
      </c>
      <c r="G8704" s="1" t="n">
        <f aca="false">G8703+I8703-M8704</f>
        <v>3</v>
      </c>
      <c r="H8704" s="1" t="n">
        <f aca="false">$D$2-F8704</f>
        <v>2</v>
      </c>
      <c r="I8704" s="1" t="n">
        <f aca="false">MIN($C$2-IF(G8704&gt;0,G8704,0),F8704,$E$2)</f>
        <v>0</v>
      </c>
      <c r="J8704" s="1" t="n">
        <f aca="false">H8704</f>
        <v>2</v>
      </c>
      <c r="K8704" s="1" t="n">
        <f aca="false">K8703+O8703-N8703</f>
        <v>6</v>
      </c>
      <c r="L8704" s="1" t="n">
        <f aca="false">L8703+N8703-C8703</f>
        <v>2</v>
      </c>
      <c r="M8704" s="1" t="n">
        <f aca="false">$D$3-K8704-MAX(-G8703,0)</f>
        <v>0</v>
      </c>
      <c r="N8704" s="1" t="n">
        <f aca="false">MIN($C$3-IF(L8704&gt;0,L8704,0),K8704,$E$3)</f>
        <v>1</v>
      </c>
      <c r="O8704" s="1" t="n">
        <f aca="false">MIN(M8704+IF(-G8704&gt;0,-G8704,0),I8703+IF(G8703&gt;0,G8703,0))</f>
        <v>0</v>
      </c>
      <c r="P8704" s="1" t="n">
        <f aca="false">$C$6*F8704+$D$6*IF(G8704&gt;0,G8704,0)+$E$6*IF(G8704&lt;0,-G8704,0)</f>
        <v>10</v>
      </c>
      <c r="Q8704" s="1" t="n">
        <f aca="false">$C$7*K8704+$D$7*IF(L8704&gt;0,L8704,0)+$E$7*IF(L8704&lt;0,-L8704,0)</f>
        <v>20</v>
      </c>
      <c r="R8704" s="1" t="n">
        <f aca="false">P8704+Q8704</f>
        <v>30</v>
      </c>
    </row>
    <row r="8705" customFormat="false" ht="15.75" hidden="false" customHeight="false" outlineLevel="0" collapsed="false">
      <c r="A8705" s="1" t="n">
        <v>8689</v>
      </c>
      <c r="B8705" s="1" t="n">
        <f aca="true">RAND()</f>
        <v>0.68716464708182</v>
      </c>
      <c r="C8705" s="1" t="n">
        <f aca="false">VLOOKUP(B8705,$A$4:$B$14,2)</f>
        <v>3</v>
      </c>
      <c r="F8705" s="1" t="n">
        <f aca="false">F8704+J8704-I8704</f>
        <v>6</v>
      </c>
      <c r="G8705" s="1" t="n">
        <f aca="false">G8704+I8704-M8705</f>
        <v>2</v>
      </c>
      <c r="H8705" s="1" t="n">
        <f aca="false">$D$2-F8705</f>
        <v>0</v>
      </c>
      <c r="I8705" s="1" t="n">
        <f aca="false">MIN($C$2-IF(G8705&gt;0,G8705,0),F8705,$E$2)</f>
        <v>1</v>
      </c>
      <c r="J8705" s="1" t="n">
        <f aca="false">H8705</f>
        <v>0</v>
      </c>
      <c r="K8705" s="1" t="n">
        <f aca="false">K8704+O8704-N8704</f>
        <v>5</v>
      </c>
      <c r="L8705" s="1" t="n">
        <f aca="false">L8704+N8704-C8704</f>
        <v>1</v>
      </c>
      <c r="M8705" s="1" t="n">
        <f aca="false">$D$3-K8705-MAX(-G8704,0)</f>
        <v>1</v>
      </c>
      <c r="N8705" s="1" t="n">
        <f aca="false">MIN($C$3-IF(L8705&gt;0,L8705,0),K8705,$E$3)</f>
        <v>2</v>
      </c>
      <c r="O8705" s="1" t="n">
        <f aca="false">MIN(M8705+IF(-G8705&gt;0,-G8705,0),I8704+IF(G8704&gt;0,G8704,0))</f>
        <v>1</v>
      </c>
      <c r="P8705" s="1" t="n">
        <f aca="false">$C$6*F8705+$D$6*IF(G8705&gt;0,G8705,0)+$E$6*IF(G8705&lt;0,-G8705,0)</f>
        <v>10</v>
      </c>
      <c r="Q8705" s="1" t="n">
        <f aca="false">$C$7*K8705+$D$7*IF(L8705&gt;0,L8705,0)+$E$7*IF(L8705&lt;0,-L8705,0)</f>
        <v>14</v>
      </c>
      <c r="R8705" s="1" t="n">
        <f aca="false">P8705+Q8705</f>
        <v>24</v>
      </c>
    </row>
    <row r="8706" customFormat="false" ht="15.75" hidden="false" customHeight="false" outlineLevel="0" collapsed="false">
      <c r="A8706" s="1" t="n">
        <v>8690</v>
      </c>
      <c r="B8706" s="1" t="n">
        <f aca="true">RAND()</f>
        <v>0.210854641611779</v>
      </c>
      <c r="C8706" s="1" t="n">
        <f aca="false">VLOOKUP(B8706,$A$4:$B$14,2)</f>
        <v>1</v>
      </c>
      <c r="F8706" s="1" t="n">
        <f aca="false">F8705+J8705-I8705</f>
        <v>5</v>
      </c>
      <c r="G8706" s="1" t="n">
        <f aca="false">G8705+I8705-M8706</f>
        <v>1</v>
      </c>
      <c r="H8706" s="1" t="n">
        <f aca="false">$D$2-F8706</f>
        <v>1</v>
      </c>
      <c r="I8706" s="1" t="n">
        <f aca="false">MIN($C$2-IF(G8706&gt;0,G8706,0),F8706,$E$2)</f>
        <v>2</v>
      </c>
      <c r="J8706" s="1" t="n">
        <f aca="false">H8706</f>
        <v>1</v>
      </c>
      <c r="K8706" s="1" t="n">
        <f aca="false">K8705+O8705-N8705</f>
        <v>4</v>
      </c>
      <c r="L8706" s="1" t="n">
        <f aca="false">L8705+N8705-C8705</f>
        <v>0</v>
      </c>
      <c r="M8706" s="1" t="n">
        <f aca="false">$D$3-K8706-MAX(-G8705,0)</f>
        <v>2</v>
      </c>
      <c r="N8706" s="1" t="n">
        <f aca="false">MIN($C$3-IF(L8706&gt;0,L8706,0),K8706,$E$3)</f>
        <v>3</v>
      </c>
      <c r="O8706" s="1" t="n">
        <f aca="false">MIN(M8706+IF(-G8706&gt;0,-G8706,0),I8705+IF(G8705&gt;0,G8705,0))</f>
        <v>2</v>
      </c>
      <c r="P8706" s="1" t="n">
        <f aca="false">$C$6*F8706+$D$6*IF(G8706&gt;0,G8706,0)+$E$6*IF(G8706&lt;0,-G8706,0)</f>
        <v>7</v>
      </c>
      <c r="Q8706" s="1" t="n">
        <f aca="false">$C$7*K8706+$D$7*IF(L8706&gt;0,L8706,0)+$E$7*IF(L8706&lt;0,-L8706,0)</f>
        <v>8</v>
      </c>
      <c r="R8706" s="1" t="n">
        <f aca="false">P8706+Q8706</f>
        <v>15</v>
      </c>
    </row>
    <row r="8707" customFormat="false" ht="15.75" hidden="false" customHeight="false" outlineLevel="0" collapsed="false">
      <c r="A8707" s="1" t="n">
        <v>8691</v>
      </c>
      <c r="B8707" s="1" t="n">
        <f aca="true">RAND()</f>
        <v>0.647521303691782</v>
      </c>
      <c r="C8707" s="1" t="n">
        <f aca="false">VLOOKUP(B8707,$A$4:$B$14,2)</f>
        <v>2</v>
      </c>
      <c r="F8707" s="1" t="n">
        <f aca="false">F8706+J8706-I8706</f>
        <v>4</v>
      </c>
      <c r="G8707" s="1" t="n">
        <f aca="false">G8706+I8706-M8707</f>
        <v>0</v>
      </c>
      <c r="H8707" s="1" t="n">
        <f aca="false">$D$2-F8707</f>
        <v>2</v>
      </c>
      <c r="I8707" s="1" t="n">
        <f aca="false">MIN($C$2-IF(G8707&gt;0,G8707,0),F8707,$E$2)</f>
        <v>3</v>
      </c>
      <c r="J8707" s="1" t="n">
        <f aca="false">H8707</f>
        <v>2</v>
      </c>
      <c r="K8707" s="1" t="n">
        <f aca="false">K8706+O8706-N8706</f>
        <v>3</v>
      </c>
      <c r="L8707" s="1" t="n">
        <f aca="false">L8706+N8706-C8706</f>
        <v>2</v>
      </c>
      <c r="M8707" s="1" t="n">
        <f aca="false">$D$3-K8707-MAX(-G8706,0)</f>
        <v>3</v>
      </c>
      <c r="N8707" s="1" t="n">
        <f aca="false">MIN($C$3-IF(L8707&gt;0,L8707,0),K8707,$E$3)</f>
        <v>1</v>
      </c>
      <c r="O8707" s="1" t="n">
        <f aca="false">MIN(M8707+IF(-G8707&gt;0,-G8707,0),I8706+IF(G8706&gt;0,G8706,0))</f>
        <v>3</v>
      </c>
      <c r="P8707" s="1" t="n">
        <f aca="false">$C$6*F8707+$D$6*IF(G8707&gt;0,G8707,0)+$E$6*IF(G8707&lt;0,-G8707,0)</f>
        <v>4</v>
      </c>
      <c r="Q8707" s="1" t="n">
        <f aca="false">$C$7*K8707+$D$7*IF(L8707&gt;0,L8707,0)+$E$7*IF(L8707&lt;0,-L8707,0)</f>
        <v>14</v>
      </c>
      <c r="R8707" s="1" t="n">
        <f aca="false">P8707+Q8707</f>
        <v>18</v>
      </c>
    </row>
    <row r="8708" customFormat="false" ht="15.75" hidden="false" customHeight="false" outlineLevel="0" collapsed="false">
      <c r="A8708" s="1" t="n">
        <v>8692</v>
      </c>
      <c r="B8708" s="1" t="n">
        <f aca="true">RAND()</f>
        <v>0.122403932541083</v>
      </c>
      <c r="C8708" s="1" t="n">
        <f aca="false">VLOOKUP(B8708,$A$4:$B$14,2)</f>
        <v>0</v>
      </c>
      <c r="F8708" s="1" t="n">
        <f aca="false">F8707+J8707-I8707</f>
        <v>3</v>
      </c>
      <c r="G8708" s="1" t="n">
        <f aca="false">G8707+I8707-M8708</f>
        <v>2</v>
      </c>
      <c r="H8708" s="1" t="n">
        <f aca="false">$D$2-F8708</f>
        <v>3</v>
      </c>
      <c r="I8708" s="1" t="n">
        <f aca="false">MIN($C$2-IF(G8708&gt;0,G8708,0),F8708,$E$2)</f>
        <v>1</v>
      </c>
      <c r="J8708" s="1" t="n">
        <f aca="false">H8708</f>
        <v>3</v>
      </c>
      <c r="K8708" s="1" t="n">
        <f aca="false">K8707+O8707-N8707</f>
        <v>5</v>
      </c>
      <c r="L8708" s="1" t="n">
        <f aca="false">L8707+N8707-C8707</f>
        <v>1</v>
      </c>
      <c r="M8708" s="1" t="n">
        <f aca="false">$D$3-K8708-MAX(-G8707,0)</f>
        <v>1</v>
      </c>
      <c r="N8708" s="1" t="n">
        <f aca="false">MIN($C$3-IF(L8708&gt;0,L8708,0),K8708,$E$3)</f>
        <v>2</v>
      </c>
      <c r="O8708" s="1" t="n">
        <f aca="false">MIN(M8708+IF(-G8708&gt;0,-G8708,0),I8707+IF(G8707&gt;0,G8707,0))</f>
        <v>1</v>
      </c>
      <c r="P8708" s="1" t="n">
        <f aca="false">$C$6*F8708+$D$6*IF(G8708&gt;0,G8708,0)+$E$6*IF(G8708&lt;0,-G8708,0)</f>
        <v>7</v>
      </c>
      <c r="Q8708" s="1" t="n">
        <f aca="false">$C$7*K8708+$D$7*IF(L8708&gt;0,L8708,0)+$E$7*IF(L8708&lt;0,-L8708,0)</f>
        <v>14</v>
      </c>
      <c r="R8708" s="1" t="n">
        <f aca="false">P8708+Q8708</f>
        <v>21</v>
      </c>
    </row>
    <row r="8709" customFormat="false" ht="15.75" hidden="false" customHeight="false" outlineLevel="0" collapsed="false">
      <c r="A8709" s="1" t="n">
        <v>8693</v>
      </c>
      <c r="B8709" s="1" t="n">
        <f aca="true">RAND()</f>
        <v>0.930566682936432</v>
      </c>
      <c r="C8709" s="1" t="n">
        <f aca="false">VLOOKUP(B8709,$A$4:$B$14,2)</f>
        <v>4</v>
      </c>
      <c r="F8709" s="1" t="n">
        <f aca="false">F8708+J8708-I8708</f>
        <v>5</v>
      </c>
      <c r="G8709" s="1" t="n">
        <f aca="false">G8708+I8708-M8709</f>
        <v>1</v>
      </c>
      <c r="H8709" s="1" t="n">
        <f aca="false">$D$2-F8709</f>
        <v>1</v>
      </c>
      <c r="I8709" s="1" t="n">
        <f aca="false">MIN($C$2-IF(G8709&gt;0,G8709,0),F8709,$E$2)</f>
        <v>2</v>
      </c>
      <c r="J8709" s="1" t="n">
        <f aca="false">H8709</f>
        <v>1</v>
      </c>
      <c r="K8709" s="1" t="n">
        <f aca="false">K8708+O8708-N8708</f>
        <v>4</v>
      </c>
      <c r="L8709" s="1" t="n">
        <f aca="false">L8708+N8708-C8708</f>
        <v>3</v>
      </c>
      <c r="M8709" s="1" t="n">
        <f aca="false">$D$3-K8709-MAX(-G8708,0)</f>
        <v>2</v>
      </c>
      <c r="N8709" s="1" t="n">
        <f aca="false">MIN($C$3-IF(L8709&gt;0,L8709,0),K8709,$E$3)</f>
        <v>0</v>
      </c>
      <c r="O8709" s="1" t="n">
        <f aca="false">MIN(M8709+IF(-G8709&gt;0,-G8709,0),I8708+IF(G8708&gt;0,G8708,0))</f>
        <v>2</v>
      </c>
      <c r="P8709" s="1" t="n">
        <f aca="false">$C$6*F8709+$D$6*IF(G8709&gt;0,G8709,0)+$E$6*IF(G8709&lt;0,-G8709,0)</f>
        <v>7</v>
      </c>
      <c r="Q8709" s="1" t="n">
        <f aca="false">$C$7*K8709+$D$7*IF(L8709&gt;0,L8709,0)+$E$7*IF(L8709&lt;0,-L8709,0)</f>
        <v>20</v>
      </c>
      <c r="R8709" s="1" t="n">
        <f aca="false">P8709+Q8709</f>
        <v>27</v>
      </c>
    </row>
    <row r="8710" customFormat="false" ht="15.75" hidden="false" customHeight="false" outlineLevel="0" collapsed="false">
      <c r="A8710" s="1" t="n">
        <v>8694</v>
      </c>
      <c r="B8710" s="1" t="n">
        <f aca="true">RAND()</f>
        <v>0.507789567788627</v>
      </c>
      <c r="C8710" s="1" t="n">
        <f aca="false">VLOOKUP(B8710,$A$4:$B$14,2)</f>
        <v>2</v>
      </c>
      <c r="F8710" s="1" t="n">
        <f aca="false">F8709+J8709-I8709</f>
        <v>4</v>
      </c>
      <c r="G8710" s="1" t="n">
        <f aca="false">G8709+I8709-M8710</f>
        <v>3</v>
      </c>
      <c r="H8710" s="1" t="n">
        <f aca="false">$D$2-F8710</f>
        <v>2</v>
      </c>
      <c r="I8710" s="1" t="n">
        <f aca="false">MIN($C$2-IF(G8710&gt;0,G8710,0),F8710,$E$2)</f>
        <v>0</v>
      </c>
      <c r="J8710" s="1" t="n">
        <f aca="false">H8710</f>
        <v>2</v>
      </c>
      <c r="K8710" s="1" t="n">
        <f aca="false">K8709+O8709-N8709</f>
        <v>6</v>
      </c>
      <c r="L8710" s="1" t="n">
        <f aca="false">L8709+N8709-C8709</f>
        <v>-1</v>
      </c>
      <c r="M8710" s="1" t="n">
        <f aca="false">$D$3-K8710-MAX(-G8709,0)</f>
        <v>0</v>
      </c>
      <c r="N8710" s="1" t="n">
        <f aca="false">MIN($C$3-IF(L8710&gt;0,L8710,0),K8710,$E$3)</f>
        <v>3</v>
      </c>
      <c r="O8710" s="1" t="n">
        <f aca="false">MIN(M8710+IF(-G8710&gt;0,-G8710,0),I8709+IF(G8709&gt;0,G8709,0))</f>
        <v>0</v>
      </c>
      <c r="P8710" s="1" t="n">
        <f aca="false">$C$6*F8710+$D$6*IF(G8710&gt;0,G8710,0)+$E$6*IF(G8710&lt;0,-G8710,0)</f>
        <v>10</v>
      </c>
      <c r="Q8710" s="1" t="n">
        <f aca="false">$C$7*K8710+$D$7*IF(L8710&gt;0,L8710,0)+$E$7*IF(L8710&lt;0,-L8710,0)</f>
        <v>22</v>
      </c>
      <c r="R8710" s="1" t="n">
        <f aca="false">P8710+Q8710</f>
        <v>32</v>
      </c>
    </row>
    <row r="8711" customFormat="false" ht="15.75" hidden="false" customHeight="false" outlineLevel="0" collapsed="false">
      <c r="A8711" s="1" t="n">
        <v>8695</v>
      </c>
      <c r="B8711" s="1" t="n">
        <f aca="true">RAND()</f>
        <v>0.37373013499975</v>
      </c>
      <c r="C8711" s="1" t="n">
        <f aca="false">VLOOKUP(B8711,$A$4:$B$14,2)</f>
        <v>1</v>
      </c>
      <c r="F8711" s="1" t="n">
        <f aca="false">F8710+J8710-I8710</f>
        <v>6</v>
      </c>
      <c r="G8711" s="1" t="n">
        <f aca="false">G8710+I8710-M8711</f>
        <v>0</v>
      </c>
      <c r="H8711" s="1" t="n">
        <f aca="false">$D$2-F8711</f>
        <v>0</v>
      </c>
      <c r="I8711" s="1" t="n">
        <f aca="false">MIN($C$2-IF(G8711&gt;0,G8711,0),F8711,$E$2)</f>
        <v>3</v>
      </c>
      <c r="J8711" s="1" t="n">
        <f aca="false">H8711</f>
        <v>0</v>
      </c>
      <c r="K8711" s="1" t="n">
        <f aca="false">K8710+O8710-N8710</f>
        <v>3</v>
      </c>
      <c r="L8711" s="1" t="n">
        <f aca="false">L8710+N8710-C8710</f>
        <v>0</v>
      </c>
      <c r="M8711" s="1" t="n">
        <f aca="false">$D$3-K8711-MAX(-G8710,0)</f>
        <v>3</v>
      </c>
      <c r="N8711" s="1" t="n">
        <f aca="false">MIN($C$3-IF(L8711&gt;0,L8711,0),K8711,$E$3)</f>
        <v>3</v>
      </c>
      <c r="O8711" s="1" t="n">
        <f aca="false">MIN(M8711+IF(-G8711&gt;0,-G8711,0),I8710+IF(G8710&gt;0,G8710,0))</f>
        <v>3</v>
      </c>
      <c r="P8711" s="1" t="n">
        <f aca="false">$C$6*F8711+$D$6*IF(G8711&gt;0,G8711,0)+$E$6*IF(G8711&lt;0,-G8711,0)</f>
        <v>6</v>
      </c>
      <c r="Q8711" s="1" t="n">
        <f aca="false">$C$7*K8711+$D$7*IF(L8711&gt;0,L8711,0)+$E$7*IF(L8711&lt;0,-L8711,0)</f>
        <v>6</v>
      </c>
      <c r="R8711" s="1" t="n">
        <f aca="false">P8711+Q8711</f>
        <v>12</v>
      </c>
    </row>
    <row r="8712" customFormat="false" ht="15.75" hidden="false" customHeight="false" outlineLevel="0" collapsed="false">
      <c r="A8712" s="1" t="n">
        <v>8696</v>
      </c>
      <c r="B8712" s="1" t="n">
        <f aca="true">RAND()</f>
        <v>0.547704682779006</v>
      </c>
      <c r="C8712" s="1" t="n">
        <f aca="false">VLOOKUP(B8712,$A$4:$B$14,2)</f>
        <v>2</v>
      </c>
      <c r="F8712" s="1" t="n">
        <f aca="false">F8711+J8711-I8711</f>
        <v>3</v>
      </c>
      <c r="G8712" s="1" t="n">
        <f aca="false">G8711+I8711-M8712</f>
        <v>0</v>
      </c>
      <c r="H8712" s="1" t="n">
        <f aca="false">$D$2-F8712</f>
        <v>3</v>
      </c>
      <c r="I8712" s="1" t="n">
        <f aca="false">MIN($C$2-IF(G8712&gt;0,G8712,0),F8712,$E$2)</f>
        <v>3</v>
      </c>
      <c r="J8712" s="1" t="n">
        <f aca="false">H8712</f>
        <v>3</v>
      </c>
      <c r="K8712" s="1" t="n">
        <f aca="false">K8711+O8711-N8711</f>
        <v>3</v>
      </c>
      <c r="L8712" s="1" t="n">
        <f aca="false">L8711+N8711-C8711</f>
        <v>2</v>
      </c>
      <c r="M8712" s="1" t="n">
        <f aca="false">$D$3-K8712-MAX(-G8711,0)</f>
        <v>3</v>
      </c>
      <c r="N8712" s="1" t="n">
        <f aca="false">MIN($C$3-IF(L8712&gt;0,L8712,0),K8712,$E$3)</f>
        <v>1</v>
      </c>
      <c r="O8712" s="1" t="n">
        <f aca="false">MIN(M8712+IF(-G8712&gt;0,-G8712,0),I8711+IF(G8711&gt;0,G8711,0))</f>
        <v>3</v>
      </c>
      <c r="P8712" s="1" t="n">
        <f aca="false">$C$6*F8712+$D$6*IF(G8712&gt;0,G8712,0)+$E$6*IF(G8712&lt;0,-G8712,0)</f>
        <v>3</v>
      </c>
      <c r="Q8712" s="1" t="n">
        <f aca="false">$C$7*K8712+$D$7*IF(L8712&gt;0,L8712,0)+$E$7*IF(L8712&lt;0,-L8712,0)</f>
        <v>14</v>
      </c>
      <c r="R8712" s="1" t="n">
        <f aca="false">P8712+Q8712</f>
        <v>17</v>
      </c>
    </row>
    <row r="8713" customFormat="false" ht="15.75" hidden="false" customHeight="false" outlineLevel="0" collapsed="false">
      <c r="A8713" s="1" t="n">
        <v>8697</v>
      </c>
      <c r="B8713" s="1" t="n">
        <f aca="true">RAND()</f>
        <v>0.895433703406041</v>
      </c>
      <c r="C8713" s="1" t="n">
        <f aca="false">VLOOKUP(B8713,$A$4:$B$14,2)</f>
        <v>4</v>
      </c>
      <c r="F8713" s="1" t="n">
        <f aca="false">F8712+J8712-I8712</f>
        <v>3</v>
      </c>
      <c r="G8713" s="1" t="n">
        <f aca="false">G8712+I8712-M8713</f>
        <v>2</v>
      </c>
      <c r="H8713" s="1" t="n">
        <f aca="false">$D$2-F8713</f>
        <v>3</v>
      </c>
      <c r="I8713" s="1" t="n">
        <f aca="false">MIN($C$2-IF(G8713&gt;0,G8713,0),F8713,$E$2)</f>
        <v>1</v>
      </c>
      <c r="J8713" s="1" t="n">
        <f aca="false">H8713</f>
        <v>3</v>
      </c>
      <c r="K8713" s="1" t="n">
        <f aca="false">K8712+O8712-N8712</f>
        <v>5</v>
      </c>
      <c r="L8713" s="1" t="n">
        <f aca="false">L8712+N8712-C8712</f>
        <v>1</v>
      </c>
      <c r="M8713" s="1" t="n">
        <f aca="false">$D$3-K8713-MAX(-G8712,0)</f>
        <v>1</v>
      </c>
      <c r="N8713" s="1" t="n">
        <f aca="false">MIN($C$3-IF(L8713&gt;0,L8713,0),K8713,$E$3)</f>
        <v>2</v>
      </c>
      <c r="O8713" s="1" t="n">
        <f aca="false">MIN(M8713+IF(-G8713&gt;0,-G8713,0),I8712+IF(G8712&gt;0,G8712,0))</f>
        <v>1</v>
      </c>
      <c r="P8713" s="1" t="n">
        <f aca="false">$C$6*F8713+$D$6*IF(G8713&gt;0,G8713,0)+$E$6*IF(G8713&lt;0,-G8713,0)</f>
        <v>7</v>
      </c>
      <c r="Q8713" s="1" t="n">
        <f aca="false">$C$7*K8713+$D$7*IF(L8713&gt;0,L8713,0)+$E$7*IF(L8713&lt;0,-L8713,0)</f>
        <v>14</v>
      </c>
      <c r="R8713" s="1" t="n">
        <f aca="false">P8713+Q8713</f>
        <v>21</v>
      </c>
    </row>
    <row r="8714" customFormat="false" ht="15.75" hidden="false" customHeight="false" outlineLevel="0" collapsed="false">
      <c r="A8714" s="1" t="n">
        <v>8698</v>
      </c>
      <c r="B8714" s="1" t="n">
        <f aca="true">RAND()</f>
        <v>0.136074408823473</v>
      </c>
      <c r="C8714" s="1" t="n">
        <f aca="false">VLOOKUP(B8714,$A$4:$B$14,2)</f>
        <v>1</v>
      </c>
      <c r="F8714" s="1" t="n">
        <f aca="false">F8713+J8713-I8713</f>
        <v>5</v>
      </c>
      <c r="G8714" s="1" t="n">
        <f aca="false">G8713+I8713-M8714</f>
        <v>1</v>
      </c>
      <c r="H8714" s="1" t="n">
        <f aca="false">$D$2-F8714</f>
        <v>1</v>
      </c>
      <c r="I8714" s="1" t="n">
        <f aca="false">MIN($C$2-IF(G8714&gt;0,G8714,0),F8714,$E$2)</f>
        <v>2</v>
      </c>
      <c r="J8714" s="1" t="n">
        <f aca="false">H8714</f>
        <v>1</v>
      </c>
      <c r="K8714" s="1" t="n">
        <f aca="false">K8713+O8713-N8713</f>
        <v>4</v>
      </c>
      <c r="L8714" s="1" t="n">
        <f aca="false">L8713+N8713-C8713</f>
        <v>-1</v>
      </c>
      <c r="M8714" s="1" t="n">
        <f aca="false">$D$3-K8714-MAX(-G8713,0)</f>
        <v>2</v>
      </c>
      <c r="N8714" s="1" t="n">
        <f aca="false">MIN($C$3-IF(L8714&gt;0,L8714,0),K8714,$E$3)</f>
        <v>3</v>
      </c>
      <c r="O8714" s="1" t="n">
        <f aca="false">MIN(M8714+IF(-G8714&gt;0,-G8714,0),I8713+IF(G8713&gt;0,G8713,0))</f>
        <v>2</v>
      </c>
      <c r="P8714" s="1" t="n">
        <f aca="false">$C$6*F8714+$D$6*IF(G8714&gt;0,G8714,0)+$E$6*IF(G8714&lt;0,-G8714,0)</f>
        <v>7</v>
      </c>
      <c r="Q8714" s="1" t="n">
        <f aca="false">$C$7*K8714+$D$7*IF(L8714&gt;0,L8714,0)+$E$7*IF(L8714&lt;0,-L8714,0)</f>
        <v>18</v>
      </c>
      <c r="R8714" s="1" t="n">
        <f aca="false">P8714+Q8714</f>
        <v>25</v>
      </c>
    </row>
    <row r="8715" customFormat="false" ht="15.75" hidden="false" customHeight="false" outlineLevel="0" collapsed="false">
      <c r="A8715" s="1" t="n">
        <v>8699</v>
      </c>
      <c r="B8715" s="1" t="n">
        <f aca="true">RAND()</f>
        <v>0.0665803673005423</v>
      </c>
      <c r="C8715" s="1" t="n">
        <f aca="false">VLOOKUP(B8715,$A$4:$B$14,2)</f>
        <v>0</v>
      </c>
      <c r="F8715" s="1" t="n">
        <f aca="false">F8714+J8714-I8714</f>
        <v>4</v>
      </c>
      <c r="G8715" s="1" t="n">
        <f aca="false">G8714+I8714-M8715</f>
        <v>0</v>
      </c>
      <c r="H8715" s="1" t="n">
        <f aca="false">$D$2-F8715</f>
        <v>2</v>
      </c>
      <c r="I8715" s="1" t="n">
        <f aca="false">MIN($C$2-IF(G8715&gt;0,G8715,0),F8715,$E$2)</f>
        <v>3</v>
      </c>
      <c r="J8715" s="1" t="n">
        <f aca="false">H8715</f>
        <v>2</v>
      </c>
      <c r="K8715" s="1" t="n">
        <f aca="false">K8714+O8714-N8714</f>
        <v>3</v>
      </c>
      <c r="L8715" s="1" t="n">
        <f aca="false">L8714+N8714-C8714</f>
        <v>1</v>
      </c>
      <c r="M8715" s="1" t="n">
        <f aca="false">$D$3-K8715-MAX(-G8714,0)</f>
        <v>3</v>
      </c>
      <c r="N8715" s="1" t="n">
        <f aca="false">MIN($C$3-IF(L8715&gt;0,L8715,0),K8715,$E$3)</f>
        <v>2</v>
      </c>
      <c r="O8715" s="1" t="n">
        <f aca="false">MIN(M8715+IF(-G8715&gt;0,-G8715,0),I8714+IF(G8714&gt;0,G8714,0))</f>
        <v>3</v>
      </c>
      <c r="P8715" s="1" t="n">
        <f aca="false">$C$6*F8715+$D$6*IF(G8715&gt;0,G8715,0)+$E$6*IF(G8715&lt;0,-G8715,0)</f>
        <v>4</v>
      </c>
      <c r="Q8715" s="1" t="n">
        <f aca="false">$C$7*K8715+$D$7*IF(L8715&gt;0,L8715,0)+$E$7*IF(L8715&lt;0,-L8715,0)</f>
        <v>10</v>
      </c>
      <c r="R8715" s="1" t="n">
        <f aca="false">P8715+Q8715</f>
        <v>14</v>
      </c>
    </row>
    <row r="8716" customFormat="false" ht="15.75" hidden="false" customHeight="false" outlineLevel="0" collapsed="false">
      <c r="A8716" s="1" t="n">
        <v>8700</v>
      </c>
      <c r="B8716" s="1" t="n">
        <f aca="true">RAND()</f>
        <v>0.336902581052531</v>
      </c>
      <c r="C8716" s="1" t="n">
        <f aca="false">VLOOKUP(B8716,$A$4:$B$14,2)</f>
        <v>1</v>
      </c>
      <c r="F8716" s="1" t="n">
        <f aca="false">F8715+J8715-I8715</f>
        <v>3</v>
      </c>
      <c r="G8716" s="1" t="n">
        <f aca="false">G8715+I8715-M8716</f>
        <v>1</v>
      </c>
      <c r="H8716" s="1" t="n">
        <f aca="false">$D$2-F8716</f>
        <v>3</v>
      </c>
      <c r="I8716" s="1" t="n">
        <f aca="false">MIN($C$2-IF(G8716&gt;0,G8716,0),F8716,$E$2)</f>
        <v>2</v>
      </c>
      <c r="J8716" s="1" t="n">
        <f aca="false">H8716</f>
        <v>3</v>
      </c>
      <c r="K8716" s="1" t="n">
        <f aca="false">K8715+O8715-N8715</f>
        <v>4</v>
      </c>
      <c r="L8716" s="1" t="n">
        <f aca="false">L8715+N8715-C8715</f>
        <v>3</v>
      </c>
      <c r="M8716" s="1" t="n">
        <f aca="false">$D$3-K8716-MAX(-G8715,0)</f>
        <v>2</v>
      </c>
      <c r="N8716" s="1" t="n">
        <f aca="false">MIN($C$3-IF(L8716&gt;0,L8716,0),K8716,$E$3)</f>
        <v>0</v>
      </c>
      <c r="O8716" s="1" t="n">
        <f aca="false">MIN(M8716+IF(-G8716&gt;0,-G8716,0),I8715+IF(G8715&gt;0,G8715,0))</f>
        <v>2</v>
      </c>
      <c r="P8716" s="1" t="n">
        <f aca="false">$C$6*F8716+$D$6*IF(G8716&gt;0,G8716,0)+$E$6*IF(G8716&lt;0,-G8716,0)</f>
        <v>5</v>
      </c>
      <c r="Q8716" s="1" t="n">
        <f aca="false">$C$7*K8716+$D$7*IF(L8716&gt;0,L8716,0)+$E$7*IF(L8716&lt;0,-L8716,0)</f>
        <v>20</v>
      </c>
      <c r="R8716" s="1" t="n">
        <f aca="false">P8716+Q8716</f>
        <v>25</v>
      </c>
    </row>
    <row r="8717" customFormat="false" ht="15.75" hidden="false" customHeight="false" outlineLevel="0" collapsed="false">
      <c r="A8717" s="1" t="n">
        <v>8701</v>
      </c>
      <c r="B8717" s="1" t="n">
        <f aca="true">RAND()</f>
        <v>0.640035641231662</v>
      </c>
      <c r="C8717" s="1" t="n">
        <f aca="false">VLOOKUP(B8717,$A$4:$B$14,2)</f>
        <v>2</v>
      </c>
      <c r="F8717" s="1" t="n">
        <f aca="false">F8716+J8716-I8716</f>
        <v>4</v>
      </c>
      <c r="G8717" s="1" t="n">
        <f aca="false">G8716+I8716-M8717</f>
        <v>3</v>
      </c>
      <c r="H8717" s="1" t="n">
        <f aca="false">$D$2-F8717</f>
        <v>2</v>
      </c>
      <c r="I8717" s="1" t="n">
        <f aca="false">MIN($C$2-IF(G8717&gt;0,G8717,0),F8717,$E$2)</f>
        <v>0</v>
      </c>
      <c r="J8717" s="1" t="n">
        <f aca="false">H8717</f>
        <v>2</v>
      </c>
      <c r="K8717" s="1" t="n">
        <f aca="false">K8716+O8716-N8716</f>
        <v>6</v>
      </c>
      <c r="L8717" s="1" t="n">
        <f aca="false">L8716+N8716-C8716</f>
        <v>2</v>
      </c>
      <c r="M8717" s="1" t="n">
        <f aca="false">$D$3-K8717-MAX(-G8716,0)</f>
        <v>0</v>
      </c>
      <c r="N8717" s="1" t="n">
        <f aca="false">MIN($C$3-IF(L8717&gt;0,L8717,0),K8717,$E$3)</f>
        <v>1</v>
      </c>
      <c r="O8717" s="1" t="n">
        <f aca="false">MIN(M8717+IF(-G8717&gt;0,-G8717,0),I8716+IF(G8716&gt;0,G8716,0))</f>
        <v>0</v>
      </c>
      <c r="P8717" s="1" t="n">
        <f aca="false">$C$6*F8717+$D$6*IF(G8717&gt;0,G8717,0)+$E$6*IF(G8717&lt;0,-G8717,0)</f>
        <v>10</v>
      </c>
      <c r="Q8717" s="1" t="n">
        <f aca="false">$C$7*K8717+$D$7*IF(L8717&gt;0,L8717,0)+$E$7*IF(L8717&lt;0,-L8717,0)</f>
        <v>20</v>
      </c>
      <c r="R8717" s="1" t="n">
        <f aca="false">P8717+Q8717</f>
        <v>30</v>
      </c>
    </row>
    <row r="8718" customFormat="false" ht="15.75" hidden="false" customHeight="false" outlineLevel="0" collapsed="false">
      <c r="A8718" s="1" t="n">
        <v>8702</v>
      </c>
      <c r="B8718" s="1" t="n">
        <f aca="true">RAND()</f>
        <v>0.965798152800889</v>
      </c>
      <c r="C8718" s="1" t="n">
        <f aca="false">VLOOKUP(B8718,$A$4:$B$14,2)</f>
        <v>5</v>
      </c>
      <c r="F8718" s="1" t="n">
        <f aca="false">F8717+J8717-I8717</f>
        <v>6</v>
      </c>
      <c r="G8718" s="1" t="n">
        <f aca="false">G8717+I8717-M8718</f>
        <v>2</v>
      </c>
      <c r="H8718" s="1" t="n">
        <f aca="false">$D$2-F8718</f>
        <v>0</v>
      </c>
      <c r="I8718" s="1" t="n">
        <f aca="false">MIN($C$2-IF(G8718&gt;0,G8718,0),F8718,$E$2)</f>
        <v>1</v>
      </c>
      <c r="J8718" s="1" t="n">
        <f aca="false">H8718</f>
        <v>0</v>
      </c>
      <c r="K8718" s="1" t="n">
        <f aca="false">K8717+O8717-N8717</f>
        <v>5</v>
      </c>
      <c r="L8718" s="1" t="n">
        <f aca="false">L8717+N8717-C8717</f>
        <v>1</v>
      </c>
      <c r="M8718" s="1" t="n">
        <f aca="false">$D$3-K8718-MAX(-G8717,0)</f>
        <v>1</v>
      </c>
      <c r="N8718" s="1" t="n">
        <f aca="false">MIN($C$3-IF(L8718&gt;0,L8718,0),K8718,$E$3)</f>
        <v>2</v>
      </c>
      <c r="O8718" s="1" t="n">
        <f aca="false">MIN(M8718+IF(-G8718&gt;0,-G8718,0),I8717+IF(G8717&gt;0,G8717,0))</f>
        <v>1</v>
      </c>
      <c r="P8718" s="1" t="n">
        <f aca="false">$C$6*F8718+$D$6*IF(G8718&gt;0,G8718,0)+$E$6*IF(G8718&lt;0,-G8718,0)</f>
        <v>10</v>
      </c>
      <c r="Q8718" s="1" t="n">
        <f aca="false">$C$7*K8718+$D$7*IF(L8718&gt;0,L8718,0)+$E$7*IF(L8718&lt;0,-L8718,0)</f>
        <v>14</v>
      </c>
      <c r="R8718" s="1" t="n">
        <f aca="false">P8718+Q8718</f>
        <v>24</v>
      </c>
    </row>
    <row r="8719" customFormat="false" ht="15.75" hidden="false" customHeight="false" outlineLevel="0" collapsed="false">
      <c r="A8719" s="1" t="n">
        <v>8703</v>
      </c>
      <c r="B8719" s="1" t="n">
        <f aca="true">RAND()</f>
        <v>0.797549451604481</v>
      </c>
      <c r="C8719" s="1" t="n">
        <f aca="false">VLOOKUP(B8719,$A$4:$B$14,2)</f>
        <v>3</v>
      </c>
      <c r="F8719" s="1" t="n">
        <f aca="false">F8718+J8718-I8718</f>
        <v>5</v>
      </c>
      <c r="G8719" s="1" t="n">
        <f aca="false">G8718+I8718-M8719</f>
        <v>1</v>
      </c>
      <c r="H8719" s="1" t="n">
        <f aca="false">$D$2-F8719</f>
        <v>1</v>
      </c>
      <c r="I8719" s="1" t="n">
        <f aca="false">MIN($C$2-IF(G8719&gt;0,G8719,0),F8719,$E$2)</f>
        <v>2</v>
      </c>
      <c r="J8719" s="1" t="n">
        <f aca="false">H8719</f>
        <v>1</v>
      </c>
      <c r="K8719" s="1" t="n">
        <f aca="false">K8718+O8718-N8718</f>
        <v>4</v>
      </c>
      <c r="L8719" s="1" t="n">
        <f aca="false">L8718+N8718-C8718</f>
        <v>-2</v>
      </c>
      <c r="M8719" s="1" t="n">
        <f aca="false">$D$3-K8719-MAX(-G8718,0)</f>
        <v>2</v>
      </c>
      <c r="N8719" s="1" t="n">
        <f aca="false">MIN($C$3-IF(L8719&gt;0,L8719,0),K8719,$E$3)</f>
        <v>3</v>
      </c>
      <c r="O8719" s="1" t="n">
        <f aca="false">MIN(M8719+IF(-G8719&gt;0,-G8719,0),I8718+IF(G8718&gt;0,G8718,0))</f>
        <v>2</v>
      </c>
      <c r="P8719" s="1" t="n">
        <f aca="false">$C$6*F8719+$D$6*IF(G8719&gt;0,G8719,0)+$E$6*IF(G8719&lt;0,-G8719,0)</f>
        <v>7</v>
      </c>
      <c r="Q8719" s="1" t="n">
        <f aca="false">$C$7*K8719+$D$7*IF(L8719&gt;0,L8719,0)+$E$7*IF(L8719&lt;0,-L8719,0)</f>
        <v>28</v>
      </c>
      <c r="R8719" s="1" t="n">
        <f aca="false">P8719+Q8719</f>
        <v>35</v>
      </c>
    </row>
    <row r="8720" customFormat="false" ht="15.75" hidden="false" customHeight="false" outlineLevel="0" collapsed="false">
      <c r="A8720" s="1" t="n">
        <v>8704</v>
      </c>
      <c r="B8720" s="1" t="n">
        <f aca="true">RAND()</f>
        <v>0.566712543551588</v>
      </c>
      <c r="C8720" s="1" t="n">
        <f aca="false">VLOOKUP(B8720,$A$4:$B$14,2)</f>
        <v>2</v>
      </c>
      <c r="F8720" s="1" t="n">
        <f aca="false">F8719+J8719-I8719</f>
        <v>4</v>
      </c>
      <c r="G8720" s="1" t="n">
        <f aca="false">G8719+I8719-M8720</f>
        <v>0</v>
      </c>
      <c r="H8720" s="1" t="n">
        <f aca="false">$D$2-F8720</f>
        <v>2</v>
      </c>
      <c r="I8720" s="1" t="n">
        <f aca="false">MIN($C$2-IF(G8720&gt;0,G8720,0),F8720,$E$2)</f>
        <v>3</v>
      </c>
      <c r="J8720" s="1" t="n">
        <f aca="false">H8720</f>
        <v>2</v>
      </c>
      <c r="K8720" s="1" t="n">
        <f aca="false">K8719+O8719-N8719</f>
        <v>3</v>
      </c>
      <c r="L8720" s="1" t="n">
        <f aca="false">L8719+N8719-C8719</f>
        <v>-2</v>
      </c>
      <c r="M8720" s="1" t="n">
        <f aca="false">$D$3-K8720-MAX(-G8719,0)</f>
        <v>3</v>
      </c>
      <c r="N8720" s="1" t="n">
        <f aca="false">MIN($C$3-IF(L8720&gt;0,L8720,0),K8720,$E$3)</f>
        <v>3</v>
      </c>
      <c r="O8720" s="1" t="n">
        <f aca="false">MIN(M8720+IF(-G8720&gt;0,-G8720,0),I8719+IF(G8719&gt;0,G8719,0))</f>
        <v>3</v>
      </c>
      <c r="P8720" s="1" t="n">
        <f aca="false">$C$6*F8720+$D$6*IF(G8720&gt;0,G8720,0)+$E$6*IF(G8720&lt;0,-G8720,0)</f>
        <v>4</v>
      </c>
      <c r="Q8720" s="1" t="n">
        <f aca="false">$C$7*K8720+$D$7*IF(L8720&gt;0,L8720,0)+$E$7*IF(L8720&lt;0,-L8720,0)</f>
        <v>26</v>
      </c>
      <c r="R8720" s="1" t="n">
        <f aca="false">P8720+Q8720</f>
        <v>30</v>
      </c>
    </row>
    <row r="8721" customFormat="false" ht="15.75" hidden="false" customHeight="false" outlineLevel="0" collapsed="false">
      <c r="A8721" s="1" t="n">
        <v>8705</v>
      </c>
      <c r="B8721" s="1" t="n">
        <f aca="true">RAND()</f>
        <v>0.453423114804806</v>
      </c>
      <c r="C8721" s="1" t="n">
        <f aca="false">VLOOKUP(B8721,$A$4:$B$14,2)</f>
        <v>2</v>
      </c>
      <c r="F8721" s="1" t="n">
        <f aca="false">F8720+J8720-I8720</f>
        <v>3</v>
      </c>
      <c r="G8721" s="1" t="n">
        <f aca="false">G8720+I8720-M8721</f>
        <v>0</v>
      </c>
      <c r="H8721" s="1" t="n">
        <f aca="false">$D$2-F8721</f>
        <v>3</v>
      </c>
      <c r="I8721" s="1" t="n">
        <f aca="false">MIN($C$2-IF(G8721&gt;0,G8721,0),F8721,$E$2)</f>
        <v>3</v>
      </c>
      <c r="J8721" s="1" t="n">
        <f aca="false">H8721</f>
        <v>3</v>
      </c>
      <c r="K8721" s="1" t="n">
        <f aca="false">K8720+O8720-N8720</f>
        <v>3</v>
      </c>
      <c r="L8721" s="1" t="n">
        <f aca="false">L8720+N8720-C8720</f>
        <v>-1</v>
      </c>
      <c r="M8721" s="1" t="n">
        <f aca="false">$D$3-K8721-MAX(-G8720,0)</f>
        <v>3</v>
      </c>
      <c r="N8721" s="1" t="n">
        <f aca="false">MIN($C$3-IF(L8721&gt;0,L8721,0),K8721,$E$3)</f>
        <v>3</v>
      </c>
      <c r="O8721" s="1" t="n">
        <f aca="false">MIN(M8721+IF(-G8721&gt;0,-G8721,0),I8720+IF(G8720&gt;0,G8720,0))</f>
        <v>3</v>
      </c>
      <c r="P8721" s="1" t="n">
        <f aca="false">$C$6*F8721+$D$6*IF(G8721&gt;0,G8721,0)+$E$6*IF(G8721&lt;0,-G8721,0)</f>
        <v>3</v>
      </c>
      <c r="Q8721" s="1" t="n">
        <f aca="false">$C$7*K8721+$D$7*IF(L8721&gt;0,L8721,0)+$E$7*IF(L8721&lt;0,-L8721,0)</f>
        <v>16</v>
      </c>
      <c r="R8721" s="1" t="n">
        <f aca="false">P8721+Q8721</f>
        <v>19</v>
      </c>
    </row>
    <row r="8722" customFormat="false" ht="15.75" hidden="false" customHeight="false" outlineLevel="0" collapsed="false">
      <c r="A8722" s="1" t="n">
        <v>8706</v>
      </c>
      <c r="B8722" s="1" t="n">
        <f aca="true">RAND()</f>
        <v>0.256280388865607</v>
      </c>
      <c r="C8722" s="1" t="n">
        <f aca="false">VLOOKUP(B8722,$A$4:$B$14,2)</f>
        <v>1</v>
      </c>
      <c r="F8722" s="1" t="n">
        <f aca="false">F8721+J8721-I8721</f>
        <v>3</v>
      </c>
      <c r="G8722" s="1" t="n">
        <f aca="false">G8721+I8721-M8722</f>
        <v>0</v>
      </c>
      <c r="H8722" s="1" t="n">
        <f aca="false">$D$2-F8722</f>
        <v>3</v>
      </c>
      <c r="I8722" s="1" t="n">
        <f aca="false">MIN($C$2-IF(G8722&gt;0,G8722,0),F8722,$E$2)</f>
        <v>3</v>
      </c>
      <c r="J8722" s="1" t="n">
        <f aca="false">H8722</f>
        <v>3</v>
      </c>
      <c r="K8722" s="1" t="n">
        <f aca="false">K8721+O8721-N8721</f>
        <v>3</v>
      </c>
      <c r="L8722" s="1" t="n">
        <f aca="false">L8721+N8721-C8721</f>
        <v>0</v>
      </c>
      <c r="M8722" s="1" t="n">
        <f aca="false">$D$3-K8722-MAX(-G8721,0)</f>
        <v>3</v>
      </c>
      <c r="N8722" s="1" t="n">
        <f aca="false">MIN($C$3-IF(L8722&gt;0,L8722,0),K8722,$E$3)</f>
        <v>3</v>
      </c>
      <c r="O8722" s="1" t="n">
        <f aca="false">MIN(M8722+IF(-G8722&gt;0,-G8722,0),I8721+IF(G8721&gt;0,G8721,0))</f>
        <v>3</v>
      </c>
      <c r="P8722" s="1" t="n">
        <f aca="false">$C$6*F8722+$D$6*IF(G8722&gt;0,G8722,0)+$E$6*IF(G8722&lt;0,-G8722,0)</f>
        <v>3</v>
      </c>
      <c r="Q8722" s="1" t="n">
        <f aca="false">$C$7*K8722+$D$7*IF(L8722&gt;0,L8722,0)+$E$7*IF(L8722&lt;0,-L8722,0)</f>
        <v>6</v>
      </c>
      <c r="R8722" s="1" t="n">
        <f aca="false">P8722+Q8722</f>
        <v>9</v>
      </c>
    </row>
    <row r="8723" customFormat="false" ht="15.75" hidden="false" customHeight="false" outlineLevel="0" collapsed="false">
      <c r="A8723" s="1" t="n">
        <v>8707</v>
      </c>
      <c r="B8723" s="1" t="n">
        <f aca="true">RAND()</f>
        <v>0.23112547761272</v>
      </c>
      <c r="C8723" s="1" t="n">
        <f aca="false">VLOOKUP(B8723,$A$4:$B$14,2)</f>
        <v>1</v>
      </c>
      <c r="F8723" s="1" t="n">
        <f aca="false">F8722+J8722-I8722</f>
        <v>3</v>
      </c>
      <c r="G8723" s="1" t="n">
        <f aca="false">G8722+I8722-M8723</f>
        <v>0</v>
      </c>
      <c r="H8723" s="1" t="n">
        <f aca="false">$D$2-F8723</f>
        <v>3</v>
      </c>
      <c r="I8723" s="1" t="n">
        <f aca="false">MIN($C$2-IF(G8723&gt;0,G8723,0),F8723,$E$2)</f>
        <v>3</v>
      </c>
      <c r="J8723" s="1" t="n">
        <f aca="false">H8723</f>
        <v>3</v>
      </c>
      <c r="K8723" s="1" t="n">
        <f aca="false">K8722+O8722-N8722</f>
        <v>3</v>
      </c>
      <c r="L8723" s="1" t="n">
        <f aca="false">L8722+N8722-C8722</f>
        <v>2</v>
      </c>
      <c r="M8723" s="1" t="n">
        <f aca="false">$D$3-K8723-MAX(-G8722,0)</f>
        <v>3</v>
      </c>
      <c r="N8723" s="1" t="n">
        <f aca="false">MIN($C$3-IF(L8723&gt;0,L8723,0),K8723,$E$3)</f>
        <v>1</v>
      </c>
      <c r="O8723" s="1" t="n">
        <f aca="false">MIN(M8723+IF(-G8723&gt;0,-G8723,0),I8722+IF(G8722&gt;0,G8722,0))</f>
        <v>3</v>
      </c>
      <c r="P8723" s="1" t="n">
        <f aca="false">$C$6*F8723+$D$6*IF(G8723&gt;0,G8723,0)+$E$6*IF(G8723&lt;0,-G8723,0)</f>
        <v>3</v>
      </c>
      <c r="Q8723" s="1" t="n">
        <f aca="false">$C$7*K8723+$D$7*IF(L8723&gt;0,L8723,0)+$E$7*IF(L8723&lt;0,-L8723,0)</f>
        <v>14</v>
      </c>
      <c r="R8723" s="1" t="n">
        <f aca="false">P8723+Q8723</f>
        <v>17</v>
      </c>
    </row>
    <row r="8724" customFormat="false" ht="15.75" hidden="false" customHeight="false" outlineLevel="0" collapsed="false">
      <c r="A8724" s="1" t="n">
        <v>8708</v>
      </c>
      <c r="B8724" s="1" t="n">
        <f aca="true">RAND()</f>
        <v>0.0649497728313797</v>
      </c>
      <c r="C8724" s="1" t="n">
        <f aca="false">VLOOKUP(B8724,$A$4:$B$14,2)</f>
        <v>0</v>
      </c>
      <c r="F8724" s="1" t="n">
        <f aca="false">F8723+J8723-I8723</f>
        <v>3</v>
      </c>
      <c r="G8724" s="1" t="n">
        <f aca="false">G8723+I8723-M8724</f>
        <v>2</v>
      </c>
      <c r="H8724" s="1" t="n">
        <f aca="false">$D$2-F8724</f>
        <v>3</v>
      </c>
      <c r="I8724" s="1" t="n">
        <f aca="false">MIN($C$2-IF(G8724&gt;0,G8724,0),F8724,$E$2)</f>
        <v>1</v>
      </c>
      <c r="J8724" s="1" t="n">
        <f aca="false">H8724</f>
        <v>3</v>
      </c>
      <c r="K8724" s="1" t="n">
        <f aca="false">K8723+O8723-N8723</f>
        <v>5</v>
      </c>
      <c r="L8724" s="1" t="n">
        <f aca="false">L8723+N8723-C8723</f>
        <v>2</v>
      </c>
      <c r="M8724" s="1" t="n">
        <f aca="false">$D$3-K8724-MAX(-G8723,0)</f>
        <v>1</v>
      </c>
      <c r="N8724" s="1" t="n">
        <f aca="false">MIN($C$3-IF(L8724&gt;0,L8724,0),K8724,$E$3)</f>
        <v>1</v>
      </c>
      <c r="O8724" s="1" t="n">
        <f aca="false">MIN(M8724+IF(-G8724&gt;0,-G8724,0),I8723+IF(G8723&gt;0,G8723,0))</f>
        <v>1</v>
      </c>
      <c r="P8724" s="1" t="n">
        <f aca="false">$C$6*F8724+$D$6*IF(G8724&gt;0,G8724,0)+$E$6*IF(G8724&lt;0,-G8724,0)</f>
        <v>7</v>
      </c>
      <c r="Q8724" s="1" t="n">
        <f aca="false">$C$7*K8724+$D$7*IF(L8724&gt;0,L8724,0)+$E$7*IF(L8724&lt;0,-L8724,0)</f>
        <v>18</v>
      </c>
      <c r="R8724" s="1" t="n">
        <f aca="false">P8724+Q8724</f>
        <v>25</v>
      </c>
    </row>
    <row r="8725" customFormat="false" ht="15.75" hidden="false" customHeight="false" outlineLevel="0" collapsed="false">
      <c r="A8725" s="1" t="n">
        <v>8709</v>
      </c>
      <c r="B8725" s="1" t="n">
        <f aca="true">RAND()</f>
        <v>0.238226505411003</v>
      </c>
      <c r="C8725" s="1" t="n">
        <f aca="false">VLOOKUP(B8725,$A$4:$B$14,2)</f>
        <v>1</v>
      </c>
      <c r="F8725" s="1" t="n">
        <f aca="false">F8724+J8724-I8724</f>
        <v>5</v>
      </c>
      <c r="G8725" s="1" t="n">
        <f aca="false">G8724+I8724-M8725</f>
        <v>2</v>
      </c>
      <c r="H8725" s="1" t="n">
        <f aca="false">$D$2-F8725</f>
        <v>1</v>
      </c>
      <c r="I8725" s="1" t="n">
        <f aca="false">MIN($C$2-IF(G8725&gt;0,G8725,0),F8725,$E$2)</f>
        <v>1</v>
      </c>
      <c r="J8725" s="1" t="n">
        <f aca="false">H8725</f>
        <v>1</v>
      </c>
      <c r="K8725" s="1" t="n">
        <f aca="false">K8724+O8724-N8724</f>
        <v>5</v>
      </c>
      <c r="L8725" s="1" t="n">
        <f aca="false">L8724+N8724-C8724</f>
        <v>3</v>
      </c>
      <c r="M8725" s="1" t="n">
        <f aca="false">$D$3-K8725-MAX(-G8724,0)</f>
        <v>1</v>
      </c>
      <c r="N8725" s="1" t="n">
        <f aca="false">MIN($C$3-IF(L8725&gt;0,L8725,0),K8725,$E$3)</f>
        <v>0</v>
      </c>
      <c r="O8725" s="1" t="n">
        <f aca="false">MIN(M8725+IF(-G8725&gt;0,-G8725,0),I8724+IF(G8724&gt;0,G8724,0))</f>
        <v>1</v>
      </c>
      <c r="P8725" s="1" t="n">
        <f aca="false">$C$6*F8725+$D$6*IF(G8725&gt;0,G8725,0)+$E$6*IF(G8725&lt;0,-G8725,0)</f>
        <v>9</v>
      </c>
      <c r="Q8725" s="1" t="n">
        <f aca="false">$C$7*K8725+$D$7*IF(L8725&gt;0,L8725,0)+$E$7*IF(L8725&lt;0,-L8725,0)</f>
        <v>22</v>
      </c>
      <c r="R8725" s="1" t="n">
        <f aca="false">P8725+Q8725</f>
        <v>31</v>
      </c>
    </row>
    <row r="8726" customFormat="false" ht="15.75" hidden="false" customHeight="false" outlineLevel="0" collapsed="false">
      <c r="A8726" s="1" t="n">
        <v>8710</v>
      </c>
      <c r="B8726" s="1" t="n">
        <f aca="true">RAND()</f>
        <v>0.999567622729666</v>
      </c>
      <c r="C8726" s="1" t="n">
        <f aca="false">VLOOKUP(B8726,$A$4:$B$14,2)</f>
        <v>8</v>
      </c>
      <c r="F8726" s="1" t="n">
        <f aca="false">F8725+J8725-I8725</f>
        <v>5</v>
      </c>
      <c r="G8726" s="1" t="n">
        <f aca="false">G8725+I8725-M8726</f>
        <v>3</v>
      </c>
      <c r="H8726" s="1" t="n">
        <f aca="false">$D$2-F8726</f>
        <v>1</v>
      </c>
      <c r="I8726" s="1" t="n">
        <f aca="false">MIN($C$2-IF(G8726&gt;0,G8726,0),F8726,$E$2)</f>
        <v>0</v>
      </c>
      <c r="J8726" s="1" t="n">
        <f aca="false">H8726</f>
        <v>1</v>
      </c>
      <c r="K8726" s="1" t="n">
        <f aca="false">K8725+O8725-N8725</f>
        <v>6</v>
      </c>
      <c r="L8726" s="1" t="n">
        <f aca="false">L8725+N8725-C8725</f>
        <v>2</v>
      </c>
      <c r="M8726" s="1" t="n">
        <f aca="false">$D$3-K8726-MAX(-G8725,0)</f>
        <v>0</v>
      </c>
      <c r="N8726" s="1" t="n">
        <f aca="false">MIN($C$3-IF(L8726&gt;0,L8726,0),K8726,$E$3)</f>
        <v>1</v>
      </c>
      <c r="O8726" s="1" t="n">
        <f aca="false">MIN(M8726+IF(-G8726&gt;0,-G8726,0),I8725+IF(G8725&gt;0,G8725,0))</f>
        <v>0</v>
      </c>
      <c r="P8726" s="1" t="n">
        <f aca="false">$C$6*F8726+$D$6*IF(G8726&gt;0,G8726,0)+$E$6*IF(G8726&lt;0,-G8726,0)</f>
        <v>11</v>
      </c>
      <c r="Q8726" s="1" t="n">
        <f aca="false">$C$7*K8726+$D$7*IF(L8726&gt;0,L8726,0)+$E$7*IF(L8726&lt;0,-L8726,0)</f>
        <v>20</v>
      </c>
      <c r="R8726" s="1" t="n">
        <f aca="false">P8726+Q8726</f>
        <v>31</v>
      </c>
    </row>
    <row r="8727" customFormat="false" ht="15.75" hidden="false" customHeight="false" outlineLevel="0" collapsed="false">
      <c r="A8727" s="1" t="n">
        <v>8711</v>
      </c>
      <c r="B8727" s="1" t="n">
        <f aca="true">RAND()</f>
        <v>0.392719004478964</v>
      </c>
      <c r="C8727" s="1" t="n">
        <f aca="false">VLOOKUP(B8727,$A$4:$B$14,2)</f>
        <v>1</v>
      </c>
      <c r="F8727" s="1" t="n">
        <f aca="false">F8726+J8726-I8726</f>
        <v>6</v>
      </c>
      <c r="G8727" s="1" t="n">
        <f aca="false">G8726+I8726-M8727</f>
        <v>2</v>
      </c>
      <c r="H8727" s="1" t="n">
        <f aca="false">$D$2-F8727</f>
        <v>0</v>
      </c>
      <c r="I8727" s="1" t="n">
        <f aca="false">MIN($C$2-IF(G8727&gt;0,G8727,0),F8727,$E$2)</f>
        <v>1</v>
      </c>
      <c r="J8727" s="1" t="n">
        <f aca="false">H8727</f>
        <v>0</v>
      </c>
      <c r="K8727" s="1" t="n">
        <f aca="false">K8726+O8726-N8726</f>
        <v>5</v>
      </c>
      <c r="L8727" s="1" t="n">
        <f aca="false">L8726+N8726-C8726</f>
        <v>-5</v>
      </c>
      <c r="M8727" s="1" t="n">
        <f aca="false">$D$3-K8727-MAX(-G8726,0)</f>
        <v>1</v>
      </c>
      <c r="N8727" s="1" t="n">
        <f aca="false">MIN($C$3-IF(L8727&gt;0,L8727,0),K8727,$E$3)</f>
        <v>3</v>
      </c>
      <c r="O8727" s="1" t="n">
        <f aca="false">MIN(M8727+IF(-G8727&gt;0,-G8727,0),I8726+IF(G8726&gt;0,G8726,0))</f>
        <v>1</v>
      </c>
      <c r="P8727" s="1" t="n">
        <f aca="false">$C$6*F8727+$D$6*IF(G8727&gt;0,G8727,0)+$E$6*IF(G8727&lt;0,-G8727,0)</f>
        <v>10</v>
      </c>
      <c r="Q8727" s="1" t="n">
        <f aca="false">$C$7*K8727+$D$7*IF(L8727&gt;0,L8727,0)+$E$7*IF(L8727&lt;0,-L8727,0)</f>
        <v>60</v>
      </c>
      <c r="R8727" s="1" t="n">
        <f aca="false">P8727+Q8727</f>
        <v>70</v>
      </c>
    </row>
    <row r="8728" customFormat="false" ht="15.75" hidden="false" customHeight="false" outlineLevel="0" collapsed="false">
      <c r="A8728" s="1" t="n">
        <v>8712</v>
      </c>
      <c r="B8728" s="1" t="n">
        <f aca="true">RAND()</f>
        <v>0.033211493315298</v>
      </c>
      <c r="C8728" s="1" t="n">
        <f aca="false">VLOOKUP(B8728,$A$4:$B$14,2)</f>
        <v>0</v>
      </c>
      <c r="F8728" s="1" t="n">
        <f aca="false">F8727+J8727-I8727</f>
        <v>5</v>
      </c>
      <c r="G8728" s="1" t="n">
        <f aca="false">G8727+I8727-M8728</f>
        <v>0</v>
      </c>
      <c r="H8728" s="1" t="n">
        <f aca="false">$D$2-F8728</f>
        <v>1</v>
      </c>
      <c r="I8728" s="1" t="n">
        <f aca="false">MIN($C$2-IF(G8728&gt;0,G8728,0),F8728,$E$2)</f>
        <v>3</v>
      </c>
      <c r="J8728" s="1" t="n">
        <f aca="false">H8728</f>
        <v>1</v>
      </c>
      <c r="K8728" s="1" t="n">
        <f aca="false">K8727+O8727-N8727</f>
        <v>3</v>
      </c>
      <c r="L8728" s="1" t="n">
        <f aca="false">L8727+N8727-C8727</f>
        <v>-3</v>
      </c>
      <c r="M8728" s="1" t="n">
        <f aca="false">$D$3-K8728-MAX(-G8727,0)</f>
        <v>3</v>
      </c>
      <c r="N8728" s="1" t="n">
        <f aca="false">MIN($C$3-IF(L8728&gt;0,L8728,0),K8728,$E$3)</f>
        <v>3</v>
      </c>
      <c r="O8728" s="1" t="n">
        <f aca="false">MIN(M8728+IF(-G8728&gt;0,-G8728,0),I8727+IF(G8727&gt;0,G8727,0))</f>
        <v>3</v>
      </c>
      <c r="P8728" s="1" t="n">
        <f aca="false">$C$6*F8728+$D$6*IF(G8728&gt;0,G8728,0)+$E$6*IF(G8728&lt;0,-G8728,0)</f>
        <v>5</v>
      </c>
      <c r="Q8728" s="1" t="n">
        <f aca="false">$C$7*K8728+$D$7*IF(L8728&gt;0,L8728,0)+$E$7*IF(L8728&lt;0,-L8728,0)</f>
        <v>36</v>
      </c>
      <c r="R8728" s="1" t="n">
        <f aca="false">P8728+Q8728</f>
        <v>41</v>
      </c>
    </row>
    <row r="8729" customFormat="false" ht="15.75" hidden="false" customHeight="false" outlineLevel="0" collapsed="false">
      <c r="A8729" s="1" t="n">
        <v>8713</v>
      </c>
      <c r="B8729" s="1" t="n">
        <f aca="true">RAND()</f>
        <v>0.335954155414714</v>
      </c>
      <c r="C8729" s="1" t="n">
        <f aca="false">VLOOKUP(B8729,$A$4:$B$14,2)</f>
        <v>1</v>
      </c>
      <c r="F8729" s="1" t="n">
        <f aca="false">F8728+J8728-I8728</f>
        <v>3</v>
      </c>
      <c r="G8729" s="1" t="n">
        <f aca="false">G8728+I8728-M8729</f>
        <v>0</v>
      </c>
      <c r="H8729" s="1" t="n">
        <f aca="false">$D$2-F8729</f>
        <v>3</v>
      </c>
      <c r="I8729" s="1" t="n">
        <f aca="false">MIN($C$2-IF(G8729&gt;0,G8729,0),F8729,$E$2)</f>
        <v>3</v>
      </c>
      <c r="J8729" s="1" t="n">
        <f aca="false">H8729</f>
        <v>3</v>
      </c>
      <c r="K8729" s="1" t="n">
        <f aca="false">K8728+O8728-N8728</f>
        <v>3</v>
      </c>
      <c r="L8729" s="1" t="n">
        <f aca="false">L8728+N8728-C8728</f>
        <v>0</v>
      </c>
      <c r="M8729" s="1" t="n">
        <f aca="false">$D$3-K8729-MAX(-G8728,0)</f>
        <v>3</v>
      </c>
      <c r="N8729" s="1" t="n">
        <f aca="false">MIN($C$3-IF(L8729&gt;0,L8729,0),K8729,$E$3)</f>
        <v>3</v>
      </c>
      <c r="O8729" s="1" t="n">
        <f aca="false">MIN(M8729+IF(-G8729&gt;0,-G8729,0),I8728+IF(G8728&gt;0,G8728,0))</f>
        <v>3</v>
      </c>
      <c r="P8729" s="1" t="n">
        <f aca="false">$C$6*F8729+$D$6*IF(G8729&gt;0,G8729,0)+$E$6*IF(G8729&lt;0,-G8729,0)</f>
        <v>3</v>
      </c>
      <c r="Q8729" s="1" t="n">
        <f aca="false">$C$7*K8729+$D$7*IF(L8729&gt;0,L8729,0)+$E$7*IF(L8729&lt;0,-L8729,0)</f>
        <v>6</v>
      </c>
      <c r="R8729" s="1" t="n">
        <f aca="false">P8729+Q8729</f>
        <v>9</v>
      </c>
    </row>
    <row r="8730" customFormat="false" ht="15.75" hidden="false" customHeight="false" outlineLevel="0" collapsed="false">
      <c r="A8730" s="1" t="n">
        <v>8714</v>
      </c>
      <c r="B8730" s="1" t="n">
        <f aca="true">RAND()</f>
        <v>0.215085544602476</v>
      </c>
      <c r="C8730" s="1" t="n">
        <f aca="false">VLOOKUP(B8730,$A$4:$B$14,2)</f>
        <v>1</v>
      </c>
      <c r="F8730" s="1" t="n">
        <f aca="false">F8729+J8729-I8729</f>
        <v>3</v>
      </c>
      <c r="G8730" s="1" t="n">
        <f aca="false">G8729+I8729-M8730</f>
        <v>0</v>
      </c>
      <c r="H8730" s="1" t="n">
        <f aca="false">$D$2-F8730</f>
        <v>3</v>
      </c>
      <c r="I8730" s="1" t="n">
        <f aca="false">MIN($C$2-IF(G8730&gt;0,G8730,0),F8730,$E$2)</f>
        <v>3</v>
      </c>
      <c r="J8730" s="1" t="n">
        <f aca="false">H8730</f>
        <v>3</v>
      </c>
      <c r="K8730" s="1" t="n">
        <f aca="false">K8729+O8729-N8729</f>
        <v>3</v>
      </c>
      <c r="L8730" s="1" t="n">
        <f aca="false">L8729+N8729-C8729</f>
        <v>2</v>
      </c>
      <c r="M8730" s="1" t="n">
        <f aca="false">$D$3-K8730-MAX(-G8729,0)</f>
        <v>3</v>
      </c>
      <c r="N8730" s="1" t="n">
        <f aca="false">MIN($C$3-IF(L8730&gt;0,L8730,0),K8730,$E$3)</f>
        <v>1</v>
      </c>
      <c r="O8730" s="1" t="n">
        <f aca="false">MIN(M8730+IF(-G8730&gt;0,-G8730,0),I8729+IF(G8729&gt;0,G8729,0))</f>
        <v>3</v>
      </c>
      <c r="P8730" s="1" t="n">
        <f aca="false">$C$6*F8730+$D$6*IF(G8730&gt;0,G8730,0)+$E$6*IF(G8730&lt;0,-G8730,0)</f>
        <v>3</v>
      </c>
      <c r="Q8730" s="1" t="n">
        <f aca="false">$C$7*K8730+$D$7*IF(L8730&gt;0,L8730,0)+$E$7*IF(L8730&lt;0,-L8730,0)</f>
        <v>14</v>
      </c>
      <c r="R8730" s="1" t="n">
        <f aca="false">P8730+Q8730</f>
        <v>17</v>
      </c>
    </row>
    <row r="8731" customFormat="false" ht="15.75" hidden="false" customHeight="false" outlineLevel="0" collapsed="false">
      <c r="A8731" s="1" t="n">
        <v>8715</v>
      </c>
      <c r="B8731" s="1" t="n">
        <f aca="true">RAND()</f>
        <v>0.904676637947711</v>
      </c>
      <c r="C8731" s="1" t="n">
        <f aca="false">VLOOKUP(B8731,$A$4:$B$14,2)</f>
        <v>4</v>
      </c>
      <c r="F8731" s="1" t="n">
        <f aca="false">F8730+J8730-I8730</f>
        <v>3</v>
      </c>
      <c r="G8731" s="1" t="n">
        <f aca="false">G8730+I8730-M8731</f>
        <v>2</v>
      </c>
      <c r="H8731" s="1" t="n">
        <f aca="false">$D$2-F8731</f>
        <v>3</v>
      </c>
      <c r="I8731" s="1" t="n">
        <f aca="false">MIN($C$2-IF(G8731&gt;0,G8731,0),F8731,$E$2)</f>
        <v>1</v>
      </c>
      <c r="J8731" s="1" t="n">
        <f aca="false">H8731</f>
        <v>3</v>
      </c>
      <c r="K8731" s="1" t="n">
        <f aca="false">K8730+O8730-N8730</f>
        <v>5</v>
      </c>
      <c r="L8731" s="1" t="n">
        <f aca="false">L8730+N8730-C8730</f>
        <v>2</v>
      </c>
      <c r="M8731" s="1" t="n">
        <f aca="false">$D$3-K8731-MAX(-G8730,0)</f>
        <v>1</v>
      </c>
      <c r="N8731" s="1" t="n">
        <f aca="false">MIN($C$3-IF(L8731&gt;0,L8731,0),K8731,$E$3)</f>
        <v>1</v>
      </c>
      <c r="O8731" s="1" t="n">
        <f aca="false">MIN(M8731+IF(-G8731&gt;0,-G8731,0),I8730+IF(G8730&gt;0,G8730,0))</f>
        <v>1</v>
      </c>
      <c r="P8731" s="1" t="n">
        <f aca="false">$C$6*F8731+$D$6*IF(G8731&gt;0,G8731,0)+$E$6*IF(G8731&lt;0,-G8731,0)</f>
        <v>7</v>
      </c>
      <c r="Q8731" s="1" t="n">
        <f aca="false">$C$7*K8731+$D$7*IF(L8731&gt;0,L8731,0)+$E$7*IF(L8731&lt;0,-L8731,0)</f>
        <v>18</v>
      </c>
      <c r="R8731" s="1" t="n">
        <f aca="false">P8731+Q8731</f>
        <v>25</v>
      </c>
    </row>
    <row r="8732" customFormat="false" ht="15.75" hidden="false" customHeight="false" outlineLevel="0" collapsed="false">
      <c r="A8732" s="1" t="n">
        <v>8716</v>
      </c>
      <c r="B8732" s="1" t="n">
        <f aca="true">RAND()</f>
        <v>0.313072337977666</v>
      </c>
      <c r="C8732" s="1" t="n">
        <f aca="false">VLOOKUP(B8732,$A$4:$B$14,2)</f>
        <v>1</v>
      </c>
      <c r="F8732" s="1" t="n">
        <f aca="false">F8731+J8731-I8731</f>
        <v>5</v>
      </c>
      <c r="G8732" s="1" t="n">
        <f aca="false">G8731+I8731-M8732</f>
        <v>2</v>
      </c>
      <c r="H8732" s="1" t="n">
        <f aca="false">$D$2-F8732</f>
        <v>1</v>
      </c>
      <c r="I8732" s="1" t="n">
        <f aca="false">MIN($C$2-IF(G8732&gt;0,G8732,0),F8732,$E$2)</f>
        <v>1</v>
      </c>
      <c r="J8732" s="1" t="n">
        <f aca="false">H8732</f>
        <v>1</v>
      </c>
      <c r="K8732" s="1" t="n">
        <f aca="false">K8731+O8731-N8731</f>
        <v>5</v>
      </c>
      <c r="L8732" s="1" t="n">
        <f aca="false">L8731+N8731-C8731</f>
        <v>-1</v>
      </c>
      <c r="M8732" s="1" t="n">
        <f aca="false">$D$3-K8732-MAX(-G8731,0)</f>
        <v>1</v>
      </c>
      <c r="N8732" s="1" t="n">
        <f aca="false">MIN($C$3-IF(L8732&gt;0,L8732,0),K8732,$E$3)</f>
        <v>3</v>
      </c>
      <c r="O8732" s="1" t="n">
        <f aca="false">MIN(M8732+IF(-G8732&gt;0,-G8732,0),I8731+IF(G8731&gt;0,G8731,0))</f>
        <v>1</v>
      </c>
      <c r="P8732" s="1" t="n">
        <f aca="false">$C$6*F8732+$D$6*IF(G8732&gt;0,G8732,0)+$E$6*IF(G8732&lt;0,-G8732,0)</f>
        <v>9</v>
      </c>
      <c r="Q8732" s="1" t="n">
        <f aca="false">$C$7*K8732+$D$7*IF(L8732&gt;0,L8732,0)+$E$7*IF(L8732&lt;0,-L8732,0)</f>
        <v>20</v>
      </c>
      <c r="R8732" s="1" t="n">
        <f aca="false">P8732+Q8732</f>
        <v>29</v>
      </c>
    </row>
    <row r="8733" customFormat="false" ht="15.75" hidden="false" customHeight="false" outlineLevel="0" collapsed="false">
      <c r="A8733" s="1" t="n">
        <v>8717</v>
      </c>
      <c r="B8733" s="1" t="n">
        <f aca="true">RAND()</f>
        <v>0.943182543086132</v>
      </c>
      <c r="C8733" s="1" t="n">
        <f aca="false">VLOOKUP(B8733,$A$4:$B$14,2)</f>
        <v>4</v>
      </c>
      <c r="F8733" s="1" t="n">
        <f aca="false">F8732+J8732-I8732</f>
        <v>5</v>
      </c>
      <c r="G8733" s="1" t="n">
        <f aca="false">G8732+I8732-M8733</f>
        <v>0</v>
      </c>
      <c r="H8733" s="1" t="n">
        <f aca="false">$D$2-F8733</f>
        <v>1</v>
      </c>
      <c r="I8733" s="1" t="n">
        <f aca="false">MIN($C$2-IF(G8733&gt;0,G8733,0),F8733,$E$2)</f>
        <v>3</v>
      </c>
      <c r="J8733" s="1" t="n">
        <f aca="false">H8733</f>
        <v>1</v>
      </c>
      <c r="K8733" s="1" t="n">
        <f aca="false">K8732+O8732-N8732</f>
        <v>3</v>
      </c>
      <c r="L8733" s="1" t="n">
        <f aca="false">L8732+N8732-C8732</f>
        <v>1</v>
      </c>
      <c r="M8733" s="1" t="n">
        <f aca="false">$D$3-K8733-MAX(-G8732,0)</f>
        <v>3</v>
      </c>
      <c r="N8733" s="1" t="n">
        <f aca="false">MIN($C$3-IF(L8733&gt;0,L8733,0),K8733,$E$3)</f>
        <v>2</v>
      </c>
      <c r="O8733" s="1" t="n">
        <f aca="false">MIN(M8733+IF(-G8733&gt;0,-G8733,0),I8732+IF(G8732&gt;0,G8732,0))</f>
        <v>3</v>
      </c>
      <c r="P8733" s="1" t="n">
        <f aca="false">$C$6*F8733+$D$6*IF(G8733&gt;0,G8733,0)+$E$6*IF(G8733&lt;0,-G8733,0)</f>
        <v>5</v>
      </c>
      <c r="Q8733" s="1" t="n">
        <f aca="false">$C$7*K8733+$D$7*IF(L8733&gt;0,L8733,0)+$E$7*IF(L8733&lt;0,-L8733,0)</f>
        <v>10</v>
      </c>
      <c r="R8733" s="1" t="n">
        <f aca="false">P8733+Q8733</f>
        <v>15</v>
      </c>
    </row>
    <row r="8734" customFormat="false" ht="15.75" hidden="false" customHeight="false" outlineLevel="0" collapsed="false">
      <c r="A8734" s="1" t="n">
        <v>8718</v>
      </c>
      <c r="B8734" s="1" t="n">
        <f aca="true">RAND()</f>
        <v>0.730316660424675</v>
      </c>
      <c r="C8734" s="1" t="n">
        <f aca="false">VLOOKUP(B8734,$A$4:$B$14,2)</f>
        <v>3</v>
      </c>
      <c r="F8734" s="1" t="n">
        <f aca="false">F8733+J8733-I8733</f>
        <v>3</v>
      </c>
      <c r="G8734" s="1" t="n">
        <f aca="false">G8733+I8733-M8734</f>
        <v>1</v>
      </c>
      <c r="H8734" s="1" t="n">
        <f aca="false">$D$2-F8734</f>
        <v>3</v>
      </c>
      <c r="I8734" s="1" t="n">
        <f aca="false">MIN($C$2-IF(G8734&gt;0,G8734,0),F8734,$E$2)</f>
        <v>2</v>
      </c>
      <c r="J8734" s="1" t="n">
        <f aca="false">H8734</f>
        <v>3</v>
      </c>
      <c r="K8734" s="1" t="n">
        <f aca="false">K8733+O8733-N8733</f>
        <v>4</v>
      </c>
      <c r="L8734" s="1" t="n">
        <f aca="false">L8733+N8733-C8733</f>
        <v>-1</v>
      </c>
      <c r="M8734" s="1" t="n">
        <f aca="false">$D$3-K8734-MAX(-G8733,0)</f>
        <v>2</v>
      </c>
      <c r="N8734" s="1" t="n">
        <f aca="false">MIN($C$3-IF(L8734&gt;0,L8734,0),K8734,$E$3)</f>
        <v>3</v>
      </c>
      <c r="O8734" s="1" t="n">
        <f aca="false">MIN(M8734+IF(-G8734&gt;0,-G8734,0),I8733+IF(G8733&gt;0,G8733,0))</f>
        <v>2</v>
      </c>
      <c r="P8734" s="1" t="n">
        <f aca="false">$C$6*F8734+$D$6*IF(G8734&gt;0,G8734,0)+$E$6*IF(G8734&lt;0,-G8734,0)</f>
        <v>5</v>
      </c>
      <c r="Q8734" s="1" t="n">
        <f aca="false">$C$7*K8734+$D$7*IF(L8734&gt;0,L8734,0)+$E$7*IF(L8734&lt;0,-L8734,0)</f>
        <v>18</v>
      </c>
      <c r="R8734" s="1" t="n">
        <f aca="false">P8734+Q8734</f>
        <v>23</v>
      </c>
    </row>
    <row r="8735" customFormat="false" ht="15.75" hidden="false" customHeight="false" outlineLevel="0" collapsed="false">
      <c r="A8735" s="1" t="n">
        <v>8719</v>
      </c>
      <c r="B8735" s="1" t="n">
        <f aca="true">RAND()</f>
        <v>0.0160567112636864</v>
      </c>
      <c r="C8735" s="1" t="n">
        <f aca="false">VLOOKUP(B8735,$A$4:$B$14,2)</f>
        <v>0</v>
      </c>
      <c r="F8735" s="1" t="n">
        <f aca="false">F8734+J8734-I8734</f>
        <v>4</v>
      </c>
      <c r="G8735" s="1" t="n">
        <f aca="false">G8734+I8734-M8735</f>
        <v>0</v>
      </c>
      <c r="H8735" s="1" t="n">
        <f aca="false">$D$2-F8735</f>
        <v>2</v>
      </c>
      <c r="I8735" s="1" t="n">
        <f aca="false">MIN($C$2-IF(G8735&gt;0,G8735,0),F8735,$E$2)</f>
        <v>3</v>
      </c>
      <c r="J8735" s="1" t="n">
        <f aca="false">H8735</f>
        <v>2</v>
      </c>
      <c r="K8735" s="1" t="n">
        <f aca="false">K8734+O8734-N8734</f>
        <v>3</v>
      </c>
      <c r="L8735" s="1" t="n">
        <f aca="false">L8734+N8734-C8734</f>
        <v>-1</v>
      </c>
      <c r="M8735" s="1" t="n">
        <f aca="false">$D$3-K8735-MAX(-G8734,0)</f>
        <v>3</v>
      </c>
      <c r="N8735" s="1" t="n">
        <f aca="false">MIN($C$3-IF(L8735&gt;0,L8735,0),K8735,$E$3)</f>
        <v>3</v>
      </c>
      <c r="O8735" s="1" t="n">
        <f aca="false">MIN(M8735+IF(-G8735&gt;0,-G8735,0),I8734+IF(G8734&gt;0,G8734,0))</f>
        <v>3</v>
      </c>
      <c r="P8735" s="1" t="n">
        <f aca="false">$C$6*F8735+$D$6*IF(G8735&gt;0,G8735,0)+$E$6*IF(G8735&lt;0,-G8735,0)</f>
        <v>4</v>
      </c>
      <c r="Q8735" s="1" t="n">
        <f aca="false">$C$7*K8735+$D$7*IF(L8735&gt;0,L8735,0)+$E$7*IF(L8735&lt;0,-L8735,0)</f>
        <v>16</v>
      </c>
      <c r="R8735" s="1" t="n">
        <f aca="false">P8735+Q8735</f>
        <v>20</v>
      </c>
    </row>
    <row r="8736" customFormat="false" ht="15.75" hidden="false" customHeight="false" outlineLevel="0" collapsed="false">
      <c r="A8736" s="1" t="n">
        <v>8720</v>
      </c>
      <c r="B8736" s="1" t="n">
        <f aca="true">RAND()</f>
        <v>0.189430371424694</v>
      </c>
      <c r="C8736" s="1" t="n">
        <f aca="false">VLOOKUP(B8736,$A$4:$B$14,2)</f>
        <v>1</v>
      </c>
      <c r="F8736" s="1" t="n">
        <f aca="false">F8735+J8735-I8735</f>
        <v>3</v>
      </c>
      <c r="G8736" s="1" t="n">
        <f aca="false">G8735+I8735-M8736</f>
        <v>0</v>
      </c>
      <c r="H8736" s="1" t="n">
        <f aca="false">$D$2-F8736</f>
        <v>3</v>
      </c>
      <c r="I8736" s="1" t="n">
        <f aca="false">MIN($C$2-IF(G8736&gt;0,G8736,0),F8736,$E$2)</f>
        <v>3</v>
      </c>
      <c r="J8736" s="1" t="n">
        <f aca="false">H8736</f>
        <v>3</v>
      </c>
      <c r="K8736" s="1" t="n">
        <f aca="false">K8735+O8735-N8735</f>
        <v>3</v>
      </c>
      <c r="L8736" s="1" t="n">
        <f aca="false">L8735+N8735-C8735</f>
        <v>2</v>
      </c>
      <c r="M8736" s="1" t="n">
        <f aca="false">$D$3-K8736-MAX(-G8735,0)</f>
        <v>3</v>
      </c>
      <c r="N8736" s="1" t="n">
        <f aca="false">MIN($C$3-IF(L8736&gt;0,L8736,0),K8736,$E$3)</f>
        <v>1</v>
      </c>
      <c r="O8736" s="1" t="n">
        <f aca="false">MIN(M8736+IF(-G8736&gt;0,-G8736,0),I8735+IF(G8735&gt;0,G8735,0))</f>
        <v>3</v>
      </c>
      <c r="P8736" s="1" t="n">
        <f aca="false">$C$6*F8736+$D$6*IF(G8736&gt;0,G8736,0)+$E$6*IF(G8736&lt;0,-G8736,0)</f>
        <v>3</v>
      </c>
      <c r="Q8736" s="1" t="n">
        <f aca="false">$C$7*K8736+$D$7*IF(L8736&gt;0,L8736,0)+$E$7*IF(L8736&lt;0,-L8736,0)</f>
        <v>14</v>
      </c>
      <c r="R8736" s="1" t="n">
        <f aca="false">P8736+Q8736</f>
        <v>17</v>
      </c>
    </row>
    <row r="8737" customFormat="false" ht="15.75" hidden="false" customHeight="false" outlineLevel="0" collapsed="false">
      <c r="A8737" s="1" t="n">
        <v>8721</v>
      </c>
      <c r="B8737" s="1" t="n">
        <f aca="true">RAND()</f>
        <v>0.131341224632367</v>
      </c>
      <c r="C8737" s="1" t="n">
        <f aca="false">VLOOKUP(B8737,$A$4:$B$14,2)</f>
        <v>0</v>
      </c>
      <c r="F8737" s="1" t="n">
        <f aca="false">F8736+J8736-I8736</f>
        <v>3</v>
      </c>
      <c r="G8737" s="1" t="n">
        <f aca="false">G8736+I8736-M8737</f>
        <v>2</v>
      </c>
      <c r="H8737" s="1" t="n">
        <f aca="false">$D$2-F8737</f>
        <v>3</v>
      </c>
      <c r="I8737" s="1" t="n">
        <f aca="false">MIN($C$2-IF(G8737&gt;0,G8737,0),F8737,$E$2)</f>
        <v>1</v>
      </c>
      <c r="J8737" s="1" t="n">
        <f aca="false">H8737</f>
        <v>3</v>
      </c>
      <c r="K8737" s="1" t="n">
        <f aca="false">K8736+O8736-N8736</f>
        <v>5</v>
      </c>
      <c r="L8737" s="1" t="n">
        <f aca="false">L8736+N8736-C8736</f>
        <v>2</v>
      </c>
      <c r="M8737" s="1" t="n">
        <f aca="false">$D$3-K8737-MAX(-G8736,0)</f>
        <v>1</v>
      </c>
      <c r="N8737" s="1" t="n">
        <f aca="false">MIN($C$3-IF(L8737&gt;0,L8737,0),K8737,$E$3)</f>
        <v>1</v>
      </c>
      <c r="O8737" s="1" t="n">
        <f aca="false">MIN(M8737+IF(-G8737&gt;0,-G8737,0),I8736+IF(G8736&gt;0,G8736,0))</f>
        <v>1</v>
      </c>
      <c r="P8737" s="1" t="n">
        <f aca="false">$C$6*F8737+$D$6*IF(G8737&gt;0,G8737,0)+$E$6*IF(G8737&lt;0,-G8737,0)</f>
        <v>7</v>
      </c>
      <c r="Q8737" s="1" t="n">
        <f aca="false">$C$7*K8737+$D$7*IF(L8737&gt;0,L8737,0)+$E$7*IF(L8737&lt;0,-L8737,0)</f>
        <v>18</v>
      </c>
      <c r="R8737" s="1" t="n">
        <f aca="false">P8737+Q8737</f>
        <v>25</v>
      </c>
    </row>
    <row r="8738" customFormat="false" ht="15.75" hidden="false" customHeight="false" outlineLevel="0" collapsed="false">
      <c r="A8738" s="1" t="n">
        <v>8722</v>
      </c>
      <c r="B8738" s="1" t="n">
        <f aca="true">RAND()</f>
        <v>0.652615217028714</v>
      </c>
      <c r="C8738" s="1" t="n">
        <f aca="false">VLOOKUP(B8738,$A$4:$B$14,2)</f>
        <v>2</v>
      </c>
      <c r="F8738" s="1" t="n">
        <f aca="false">F8737+J8737-I8737</f>
        <v>5</v>
      </c>
      <c r="G8738" s="1" t="n">
        <f aca="false">G8737+I8737-M8738</f>
        <v>2</v>
      </c>
      <c r="H8738" s="1" t="n">
        <f aca="false">$D$2-F8738</f>
        <v>1</v>
      </c>
      <c r="I8738" s="1" t="n">
        <f aca="false">MIN($C$2-IF(G8738&gt;0,G8738,0),F8738,$E$2)</f>
        <v>1</v>
      </c>
      <c r="J8738" s="1" t="n">
        <f aca="false">H8738</f>
        <v>1</v>
      </c>
      <c r="K8738" s="1" t="n">
        <f aca="false">K8737+O8737-N8737</f>
        <v>5</v>
      </c>
      <c r="L8738" s="1" t="n">
        <f aca="false">L8737+N8737-C8737</f>
        <v>3</v>
      </c>
      <c r="M8738" s="1" t="n">
        <f aca="false">$D$3-K8738-MAX(-G8737,0)</f>
        <v>1</v>
      </c>
      <c r="N8738" s="1" t="n">
        <f aca="false">MIN($C$3-IF(L8738&gt;0,L8738,0),K8738,$E$3)</f>
        <v>0</v>
      </c>
      <c r="O8738" s="1" t="n">
        <f aca="false">MIN(M8738+IF(-G8738&gt;0,-G8738,0),I8737+IF(G8737&gt;0,G8737,0))</f>
        <v>1</v>
      </c>
      <c r="P8738" s="1" t="n">
        <f aca="false">$C$6*F8738+$D$6*IF(G8738&gt;0,G8738,0)+$E$6*IF(G8738&lt;0,-G8738,0)</f>
        <v>9</v>
      </c>
      <c r="Q8738" s="1" t="n">
        <f aca="false">$C$7*K8738+$D$7*IF(L8738&gt;0,L8738,0)+$E$7*IF(L8738&lt;0,-L8738,0)</f>
        <v>22</v>
      </c>
      <c r="R8738" s="1" t="n">
        <f aca="false">P8738+Q8738</f>
        <v>31</v>
      </c>
    </row>
    <row r="8739" customFormat="false" ht="15.75" hidden="false" customHeight="false" outlineLevel="0" collapsed="false">
      <c r="A8739" s="1" t="n">
        <v>8723</v>
      </c>
      <c r="B8739" s="1" t="n">
        <f aca="true">RAND()</f>
        <v>0.570522583133854</v>
      </c>
      <c r="C8739" s="1" t="n">
        <f aca="false">VLOOKUP(B8739,$A$4:$B$14,2)</f>
        <v>2</v>
      </c>
      <c r="F8739" s="1" t="n">
        <f aca="false">F8738+J8738-I8738</f>
        <v>5</v>
      </c>
      <c r="G8739" s="1" t="n">
        <f aca="false">G8738+I8738-M8739</f>
        <v>3</v>
      </c>
      <c r="H8739" s="1" t="n">
        <f aca="false">$D$2-F8739</f>
        <v>1</v>
      </c>
      <c r="I8739" s="1" t="n">
        <f aca="false">MIN($C$2-IF(G8739&gt;0,G8739,0),F8739,$E$2)</f>
        <v>0</v>
      </c>
      <c r="J8739" s="1" t="n">
        <f aca="false">H8739</f>
        <v>1</v>
      </c>
      <c r="K8739" s="1" t="n">
        <f aca="false">K8738+O8738-N8738</f>
        <v>6</v>
      </c>
      <c r="L8739" s="1" t="n">
        <f aca="false">L8738+N8738-C8738</f>
        <v>1</v>
      </c>
      <c r="M8739" s="1" t="n">
        <f aca="false">$D$3-K8739-MAX(-G8738,0)</f>
        <v>0</v>
      </c>
      <c r="N8739" s="1" t="n">
        <f aca="false">MIN($C$3-IF(L8739&gt;0,L8739,0),K8739,$E$3)</f>
        <v>2</v>
      </c>
      <c r="O8739" s="1" t="n">
        <f aca="false">MIN(M8739+IF(-G8739&gt;0,-G8739,0),I8738+IF(G8738&gt;0,G8738,0))</f>
        <v>0</v>
      </c>
      <c r="P8739" s="1" t="n">
        <f aca="false">$C$6*F8739+$D$6*IF(G8739&gt;0,G8739,0)+$E$6*IF(G8739&lt;0,-G8739,0)</f>
        <v>11</v>
      </c>
      <c r="Q8739" s="1" t="n">
        <f aca="false">$C$7*K8739+$D$7*IF(L8739&gt;0,L8739,0)+$E$7*IF(L8739&lt;0,-L8739,0)</f>
        <v>16</v>
      </c>
      <c r="R8739" s="1" t="n">
        <f aca="false">P8739+Q8739</f>
        <v>27</v>
      </c>
    </row>
    <row r="8740" customFormat="false" ht="15.75" hidden="false" customHeight="false" outlineLevel="0" collapsed="false">
      <c r="A8740" s="1" t="n">
        <v>8724</v>
      </c>
      <c r="B8740" s="1" t="n">
        <f aca="true">RAND()</f>
        <v>0.718793186760584</v>
      </c>
      <c r="C8740" s="1" t="n">
        <f aca="false">VLOOKUP(B8740,$A$4:$B$14,2)</f>
        <v>3</v>
      </c>
      <c r="F8740" s="1" t="n">
        <f aca="false">F8739+J8739-I8739</f>
        <v>6</v>
      </c>
      <c r="G8740" s="1" t="n">
        <f aca="false">G8739+I8739-M8740</f>
        <v>1</v>
      </c>
      <c r="H8740" s="1" t="n">
        <f aca="false">$D$2-F8740</f>
        <v>0</v>
      </c>
      <c r="I8740" s="1" t="n">
        <f aca="false">MIN($C$2-IF(G8740&gt;0,G8740,0),F8740,$E$2)</f>
        <v>2</v>
      </c>
      <c r="J8740" s="1" t="n">
        <f aca="false">H8740</f>
        <v>0</v>
      </c>
      <c r="K8740" s="1" t="n">
        <f aca="false">K8739+O8739-N8739</f>
        <v>4</v>
      </c>
      <c r="L8740" s="1" t="n">
        <f aca="false">L8739+N8739-C8739</f>
        <v>1</v>
      </c>
      <c r="M8740" s="1" t="n">
        <f aca="false">$D$3-K8740-MAX(-G8739,0)</f>
        <v>2</v>
      </c>
      <c r="N8740" s="1" t="n">
        <f aca="false">MIN($C$3-IF(L8740&gt;0,L8740,0),K8740,$E$3)</f>
        <v>2</v>
      </c>
      <c r="O8740" s="1" t="n">
        <f aca="false">MIN(M8740+IF(-G8740&gt;0,-G8740,0),I8739+IF(G8739&gt;0,G8739,0))</f>
        <v>2</v>
      </c>
      <c r="P8740" s="1" t="n">
        <f aca="false">$C$6*F8740+$D$6*IF(G8740&gt;0,G8740,0)+$E$6*IF(G8740&lt;0,-G8740,0)</f>
        <v>8</v>
      </c>
      <c r="Q8740" s="1" t="n">
        <f aca="false">$C$7*K8740+$D$7*IF(L8740&gt;0,L8740,0)+$E$7*IF(L8740&lt;0,-L8740,0)</f>
        <v>12</v>
      </c>
      <c r="R8740" s="1" t="n">
        <f aca="false">P8740+Q8740</f>
        <v>20</v>
      </c>
    </row>
    <row r="8741" customFormat="false" ht="15.75" hidden="false" customHeight="false" outlineLevel="0" collapsed="false">
      <c r="A8741" s="1" t="n">
        <v>8725</v>
      </c>
      <c r="B8741" s="1" t="n">
        <f aca="true">RAND()</f>
        <v>0.533065237054325</v>
      </c>
      <c r="C8741" s="1" t="n">
        <f aca="false">VLOOKUP(B8741,$A$4:$B$14,2)</f>
        <v>2</v>
      </c>
      <c r="F8741" s="1" t="n">
        <f aca="false">F8740+J8740-I8740</f>
        <v>4</v>
      </c>
      <c r="G8741" s="1" t="n">
        <f aca="false">G8740+I8740-M8741</f>
        <v>1</v>
      </c>
      <c r="H8741" s="1" t="n">
        <f aca="false">$D$2-F8741</f>
        <v>2</v>
      </c>
      <c r="I8741" s="1" t="n">
        <f aca="false">MIN($C$2-IF(G8741&gt;0,G8741,0),F8741,$E$2)</f>
        <v>2</v>
      </c>
      <c r="J8741" s="1" t="n">
        <f aca="false">H8741</f>
        <v>2</v>
      </c>
      <c r="K8741" s="1" t="n">
        <f aca="false">K8740+O8740-N8740</f>
        <v>4</v>
      </c>
      <c r="L8741" s="1" t="n">
        <f aca="false">L8740+N8740-C8740</f>
        <v>0</v>
      </c>
      <c r="M8741" s="1" t="n">
        <f aca="false">$D$3-K8741-MAX(-G8740,0)</f>
        <v>2</v>
      </c>
      <c r="N8741" s="1" t="n">
        <f aca="false">MIN($C$3-IF(L8741&gt;0,L8741,0),K8741,$E$3)</f>
        <v>3</v>
      </c>
      <c r="O8741" s="1" t="n">
        <f aca="false">MIN(M8741+IF(-G8741&gt;0,-G8741,0),I8740+IF(G8740&gt;0,G8740,0))</f>
        <v>2</v>
      </c>
      <c r="P8741" s="1" t="n">
        <f aca="false">$C$6*F8741+$D$6*IF(G8741&gt;0,G8741,0)+$E$6*IF(G8741&lt;0,-G8741,0)</f>
        <v>6</v>
      </c>
      <c r="Q8741" s="1" t="n">
        <f aca="false">$C$7*K8741+$D$7*IF(L8741&gt;0,L8741,0)+$E$7*IF(L8741&lt;0,-L8741,0)</f>
        <v>8</v>
      </c>
      <c r="R8741" s="1" t="n">
        <f aca="false">P8741+Q8741</f>
        <v>14</v>
      </c>
    </row>
    <row r="8742" customFormat="false" ht="15.75" hidden="false" customHeight="false" outlineLevel="0" collapsed="false">
      <c r="A8742" s="1" t="n">
        <v>8726</v>
      </c>
      <c r="B8742" s="1" t="n">
        <f aca="true">RAND()</f>
        <v>0.809838753615706</v>
      </c>
      <c r="C8742" s="1" t="n">
        <f aca="false">VLOOKUP(B8742,$A$4:$B$14,2)</f>
        <v>3</v>
      </c>
      <c r="F8742" s="1" t="n">
        <f aca="false">F8741+J8741-I8741</f>
        <v>4</v>
      </c>
      <c r="G8742" s="1" t="n">
        <f aca="false">G8741+I8741-M8742</f>
        <v>0</v>
      </c>
      <c r="H8742" s="1" t="n">
        <f aca="false">$D$2-F8742</f>
        <v>2</v>
      </c>
      <c r="I8742" s="1" t="n">
        <f aca="false">MIN($C$2-IF(G8742&gt;0,G8742,0),F8742,$E$2)</f>
        <v>3</v>
      </c>
      <c r="J8742" s="1" t="n">
        <f aca="false">H8742</f>
        <v>2</v>
      </c>
      <c r="K8742" s="1" t="n">
        <f aca="false">K8741+O8741-N8741</f>
        <v>3</v>
      </c>
      <c r="L8742" s="1" t="n">
        <f aca="false">L8741+N8741-C8741</f>
        <v>1</v>
      </c>
      <c r="M8742" s="1" t="n">
        <f aca="false">$D$3-K8742-MAX(-G8741,0)</f>
        <v>3</v>
      </c>
      <c r="N8742" s="1" t="n">
        <f aca="false">MIN($C$3-IF(L8742&gt;0,L8742,0),K8742,$E$3)</f>
        <v>2</v>
      </c>
      <c r="O8742" s="1" t="n">
        <f aca="false">MIN(M8742+IF(-G8742&gt;0,-G8742,0),I8741+IF(G8741&gt;0,G8741,0))</f>
        <v>3</v>
      </c>
      <c r="P8742" s="1" t="n">
        <f aca="false">$C$6*F8742+$D$6*IF(G8742&gt;0,G8742,0)+$E$6*IF(G8742&lt;0,-G8742,0)</f>
        <v>4</v>
      </c>
      <c r="Q8742" s="1" t="n">
        <f aca="false">$C$7*K8742+$D$7*IF(L8742&gt;0,L8742,0)+$E$7*IF(L8742&lt;0,-L8742,0)</f>
        <v>10</v>
      </c>
      <c r="R8742" s="1" t="n">
        <f aca="false">P8742+Q8742</f>
        <v>14</v>
      </c>
    </row>
    <row r="8743" customFormat="false" ht="15.75" hidden="false" customHeight="false" outlineLevel="0" collapsed="false">
      <c r="A8743" s="1" t="n">
        <v>8727</v>
      </c>
      <c r="B8743" s="1" t="n">
        <f aca="true">RAND()</f>
        <v>0.0327155419898786</v>
      </c>
      <c r="C8743" s="1" t="n">
        <f aca="false">VLOOKUP(B8743,$A$4:$B$14,2)</f>
        <v>0</v>
      </c>
      <c r="F8743" s="1" t="n">
        <f aca="false">F8742+J8742-I8742</f>
        <v>3</v>
      </c>
      <c r="G8743" s="1" t="n">
        <f aca="false">G8742+I8742-M8743</f>
        <v>1</v>
      </c>
      <c r="H8743" s="1" t="n">
        <f aca="false">$D$2-F8743</f>
        <v>3</v>
      </c>
      <c r="I8743" s="1" t="n">
        <f aca="false">MIN($C$2-IF(G8743&gt;0,G8743,0),F8743,$E$2)</f>
        <v>2</v>
      </c>
      <c r="J8743" s="1" t="n">
        <f aca="false">H8743</f>
        <v>3</v>
      </c>
      <c r="K8743" s="1" t="n">
        <f aca="false">K8742+O8742-N8742</f>
        <v>4</v>
      </c>
      <c r="L8743" s="1" t="n">
        <f aca="false">L8742+N8742-C8742</f>
        <v>0</v>
      </c>
      <c r="M8743" s="1" t="n">
        <f aca="false">$D$3-K8743-MAX(-G8742,0)</f>
        <v>2</v>
      </c>
      <c r="N8743" s="1" t="n">
        <f aca="false">MIN($C$3-IF(L8743&gt;0,L8743,0),K8743,$E$3)</f>
        <v>3</v>
      </c>
      <c r="O8743" s="1" t="n">
        <f aca="false">MIN(M8743+IF(-G8743&gt;0,-G8743,0),I8742+IF(G8742&gt;0,G8742,0))</f>
        <v>2</v>
      </c>
      <c r="P8743" s="1" t="n">
        <f aca="false">$C$6*F8743+$D$6*IF(G8743&gt;0,G8743,0)+$E$6*IF(G8743&lt;0,-G8743,0)</f>
        <v>5</v>
      </c>
      <c r="Q8743" s="1" t="n">
        <f aca="false">$C$7*K8743+$D$7*IF(L8743&gt;0,L8743,0)+$E$7*IF(L8743&lt;0,-L8743,0)</f>
        <v>8</v>
      </c>
      <c r="R8743" s="1" t="n">
        <f aca="false">P8743+Q8743</f>
        <v>13</v>
      </c>
    </row>
    <row r="8744" customFormat="false" ht="15.75" hidden="false" customHeight="false" outlineLevel="0" collapsed="false">
      <c r="A8744" s="1" t="n">
        <v>8728</v>
      </c>
      <c r="B8744" s="1" t="n">
        <f aca="true">RAND()</f>
        <v>0.170083565941411</v>
      </c>
      <c r="C8744" s="1" t="n">
        <f aca="false">VLOOKUP(B8744,$A$4:$B$14,2)</f>
        <v>1</v>
      </c>
      <c r="F8744" s="1" t="n">
        <f aca="false">F8743+J8743-I8743</f>
        <v>4</v>
      </c>
      <c r="G8744" s="1" t="n">
        <f aca="false">G8743+I8743-M8744</f>
        <v>0</v>
      </c>
      <c r="H8744" s="1" t="n">
        <f aca="false">$D$2-F8744</f>
        <v>2</v>
      </c>
      <c r="I8744" s="1" t="n">
        <f aca="false">MIN($C$2-IF(G8744&gt;0,G8744,0),F8744,$E$2)</f>
        <v>3</v>
      </c>
      <c r="J8744" s="1" t="n">
        <f aca="false">H8744</f>
        <v>2</v>
      </c>
      <c r="K8744" s="1" t="n">
        <f aca="false">K8743+O8743-N8743</f>
        <v>3</v>
      </c>
      <c r="L8744" s="1" t="n">
        <f aca="false">L8743+N8743-C8743</f>
        <v>3</v>
      </c>
      <c r="M8744" s="1" t="n">
        <f aca="false">$D$3-K8744-MAX(-G8743,0)</f>
        <v>3</v>
      </c>
      <c r="N8744" s="1" t="n">
        <f aca="false">MIN($C$3-IF(L8744&gt;0,L8744,0),K8744,$E$3)</f>
        <v>0</v>
      </c>
      <c r="O8744" s="1" t="n">
        <f aca="false">MIN(M8744+IF(-G8744&gt;0,-G8744,0),I8743+IF(G8743&gt;0,G8743,0))</f>
        <v>3</v>
      </c>
      <c r="P8744" s="1" t="n">
        <f aca="false">$C$6*F8744+$D$6*IF(G8744&gt;0,G8744,0)+$E$6*IF(G8744&lt;0,-G8744,0)</f>
        <v>4</v>
      </c>
      <c r="Q8744" s="1" t="n">
        <f aca="false">$C$7*K8744+$D$7*IF(L8744&gt;0,L8744,0)+$E$7*IF(L8744&lt;0,-L8744,0)</f>
        <v>18</v>
      </c>
      <c r="R8744" s="1" t="n">
        <f aca="false">P8744+Q8744</f>
        <v>22</v>
      </c>
    </row>
    <row r="8745" customFormat="false" ht="15.75" hidden="false" customHeight="false" outlineLevel="0" collapsed="false">
      <c r="A8745" s="1" t="n">
        <v>8729</v>
      </c>
      <c r="B8745" s="1" t="n">
        <f aca="true">RAND()</f>
        <v>0.409631890455024</v>
      </c>
      <c r="C8745" s="1" t="n">
        <f aca="false">VLOOKUP(B8745,$A$4:$B$14,2)</f>
        <v>2</v>
      </c>
      <c r="F8745" s="1" t="n">
        <f aca="false">F8744+J8744-I8744</f>
        <v>3</v>
      </c>
      <c r="G8745" s="1" t="n">
        <f aca="false">G8744+I8744-M8745</f>
        <v>3</v>
      </c>
      <c r="H8745" s="1" t="n">
        <f aca="false">$D$2-F8745</f>
        <v>3</v>
      </c>
      <c r="I8745" s="1" t="n">
        <f aca="false">MIN($C$2-IF(G8745&gt;0,G8745,0),F8745,$E$2)</f>
        <v>0</v>
      </c>
      <c r="J8745" s="1" t="n">
        <f aca="false">H8745</f>
        <v>3</v>
      </c>
      <c r="K8745" s="1" t="n">
        <f aca="false">K8744+O8744-N8744</f>
        <v>6</v>
      </c>
      <c r="L8745" s="1" t="n">
        <f aca="false">L8744+N8744-C8744</f>
        <v>2</v>
      </c>
      <c r="M8745" s="1" t="n">
        <f aca="false">$D$3-K8745-MAX(-G8744,0)</f>
        <v>0</v>
      </c>
      <c r="N8745" s="1" t="n">
        <f aca="false">MIN($C$3-IF(L8745&gt;0,L8745,0),K8745,$E$3)</f>
        <v>1</v>
      </c>
      <c r="O8745" s="1" t="n">
        <f aca="false">MIN(M8745+IF(-G8745&gt;0,-G8745,0),I8744+IF(G8744&gt;0,G8744,0))</f>
        <v>0</v>
      </c>
      <c r="P8745" s="1" t="n">
        <f aca="false">$C$6*F8745+$D$6*IF(G8745&gt;0,G8745,0)+$E$6*IF(G8745&lt;0,-G8745,0)</f>
        <v>9</v>
      </c>
      <c r="Q8745" s="1" t="n">
        <f aca="false">$C$7*K8745+$D$7*IF(L8745&gt;0,L8745,0)+$E$7*IF(L8745&lt;0,-L8745,0)</f>
        <v>20</v>
      </c>
      <c r="R8745" s="1" t="n">
        <f aca="false">P8745+Q8745</f>
        <v>29</v>
      </c>
    </row>
    <row r="8746" customFormat="false" ht="15.75" hidden="false" customHeight="false" outlineLevel="0" collapsed="false">
      <c r="A8746" s="1" t="n">
        <v>8730</v>
      </c>
      <c r="B8746" s="1" t="n">
        <f aca="true">RAND()</f>
        <v>0.397595993024909</v>
      </c>
      <c r="C8746" s="1" t="n">
        <f aca="false">VLOOKUP(B8746,$A$4:$B$14,2)</f>
        <v>1</v>
      </c>
      <c r="F8746" s="1" t="n">
        <f aca="false">F8745+J8745-I8745</f>
        <v>6</v>
      </c>
      <c r="G8746" s="1" t="n">
        <f aca="false">G8745+I8745-M8746</f>
        <v>2</v>
      </c>
      <c r="H8746" s="1" t="n">
        <f aca="false">$D$2-F8746</f>
        <v>0</v>
      </c>
      <c r="I8746" s="1" t="n">
        <f aca="false">MIN($C$2-IF(G8746&gt;0,G8746,0),F8746,$E$2)</f>
        <v>1</v>
      </c>
      <c r="J8746" s="1" t="n">
        <f aca="false">H8746</f>
        <v>0</v>
      </c>
      <c r="K8746" s="1" t="n">
        <f aca="false">K8745+O8745-N8745</f>
        <v>5</v>
      </c>
      <c r="L8746" s="1" t="n">
        <f aca="false">L8745+N8745-C8745</f>
        <v>1</v>
      </c>
      <c r="M8746" s="1" t="n">
        <f aca="false">$D$3-K8746-MAX(-G8745,0)</f>
        <v>1</v>
      </c>
      <c r="N8746" s="1" t="n">
        <f aca="false">MIN($C$3-IF(L8746&gt;0,L8746,0),K8746,$E$3)</f>
        <v>2</v>
      </c>
      <c r="O8746" s="1" t="n">
        <f aca="false">MIN(M8746+IF(-G8746&gt;0,-G8746,0),I8745+IF(G8745&gt;0,G8745,0))</f>
        <v>1</v>
      </c>
      <c r="P8746" s="1" t="n">
        <f aca="false">$C$6*F8746+$D$6*IF(G8746&gt;0,G8746,0)+$E$6*IF(G8746&lt;0,-G8746,0)</f>
        <v>10</v>
      </c>
      <c r="Q8746" s="1" t="n">
        <f aca="false">$C$7*K8746+$D$7*IF(L8746&gt;0,L8746,0)+$E$7*IF(L8746&lt;0,-L8746,0)</f>
        <v>14</v>
      </c>
      <c r="R8746" s="1" t="n">
        <f aca="false">P8746+Q8746</f>
        <v>24</v>
      </c>
    </row>
    <row r="8747" customFormat="false" ht="15.75" hidden="false" customHeight="false" outlineLevel="0" collapsed="false">
      <c r="A8747" s="1" t="n">
        <v>8731</v>
      </c>
      <c r="B8747" s="1" t="n">
        <f aca="true">RAND()</f>
        <v>0.353626773357074</v>
      </c>
      <c r="C8747" s="1" t="n">
        <f aca="false">VLOOKUP(B8747,$A$4:$B$14,2)</f>
        <v>1</v>
      </c>
      <c r="F8747" s="1" t="n">
        <f aca="false">F8746+J8746-I8746</f>
        <v>5</v>
      </c>
      <c r="G8747" s="1" t="n">
        <f aca="false">G8746+I8746-M8747</f>
        <v>1</v>
      </c>
      <c r="H8747" s="1" t="n">
        <f aca="false">$D$2-F8747</f>
        <v>1</v>
      </c>
      <c r="I8747" s="1" t="n">
        <f aca="false">MIN($C$2-IF(G8747&gt;0,G8747,0),F8747,$E$2)</f>
        <v>2</v>
      </c>
      <c r="J8747" s="1" t="n">
        <f aca="false">H8747</f>
        <v>1</v>
      </c>
      <c r="K8747" s="1" t="n">
        <f aca="false">K8746+O8746-N8746</f>
        <v>4</v>
      </c>
      <c r="L8747" s="1" t="n">
        <f aca="false">L8746+N8746-C8746</f>
        <v>2</v>
      </c>
      <c r="M8747" s="1" t="n">
        <f aca="false">$D$3-K8747-MAX(-G8746,0)</f>
        <v>2</v>
      </c>
      <c r="N8747" s="1" t="n">
        <f aca="false">MIN($C$3-IF(L8747&gt;0,L8747,0),K8747,$E$3)</f>
        <v>1</v>
      </c>
      <c r="O8747" s="1" t="n">
        <f aca="false">MIN(M8747+IF(-G8747&gt;0,-G8747,0),I8746+IF(G8746&gt;0,G8746,0))</f>
        <v>2</v>
      </c>
      <c r="P8747" s="1" t="n">
        <f aca="false">$C$6*F8747+$D$6*IF(G8747&gt;0,G8747,0)+$E$6*IF(G8747&lt;0,-G8747,0)</f>
        <v>7</v>
      </c>
      <c r="Q8747" s="1" t="n">
        <f aca="false">$C$7*K8747+$D$7*IF(L8747&gt;0,L8747,0)+$E$7*IF(L8747&lt;0,-L8747,0)</f>
        <v>16</v>
      </c>
      <c r="R8747" s="1" t="n">
        <f aca="false">P8747+Q8747</f>
        <v>23</v>
      </c>
    </row>
    <row r="8748" customFormat="false" ht="15.75" hidden="false" customHeight="false" outlineLevel="0" collapsed="false">
      <c r="A8748" s="1" t="n">
        <v>8732</v>
      </c>
      <c r="B8748" s="1" t="n">
        <f aca="true">RAND()</f>
        <v>0.103529293164091</v>
      </c>
      <c r="C8748" s="1" t="n">
        <f aca="false">VLOOKUP(B8748,$A$4:$B$14,2)</f>
        <v>0</v>
      </c>
      <c r="F8748" s="1" t="n">
        <f aca="false">F8747+J8747-I8747</f>
        <v>4</v>
      </c>
      <c r="G8748" s="1" t="n">
        <f aca="false">G8747+I8747-M8748</f>
        <v>2</v>
      </c>
      <c r="H8748" s="1" t="n">
        <f aca="false">$D$2-F8748</f>
        <v>2</v>
      </c>
      <c r="I8748" s="1" t="n">
        <f aca="false">MIN($C$2-IF(G8748&gt;0,G8748,0),F8748,$E$2)</f>
        <v>1</v>
      </c>
      <c r="J8748" s="1" t="n">
        <f aca="false">H8748</f>
        <v>2</v>
      </c>
      <c r="K8748" s="1" t="n">
        <f aca="false">K8747+O8747-N8747</f>
        <v>5</v>
      </c>
      <c r="L8748" s="1" t="n">
        <f aca="false">L8747+N8747-C8747</f>
        <v>2</v>
      </c>
      <c r="M8748" s="1" t="n">
        <f aca="false">$D$3-K8748-MAX(-G8747,0)</f>
        <v>1</v>
      </c>
      <c r="N8748" s="1" t="n">
        <f aca="false">MIN($C$3-IF(L8748&gt;0,L8748,0),K8748,$E$3)</f>
        <v>1</v>
      </c>
      <c r="O8748" s="1" t="n">
        <f aca="false">MIN(M8748+IF(-G8748&gt;0,-G8748,0),I8747+IF(G8747&gt;0,G8747,0))</f>
        <v>1</v>
      </c>
      <c r="P8748" s="1" t="n">
        <f aca="false">$C$6*F8748+$D$6*IF(G8748&gt;0,G8748,0)+$E$6*IF(G8748&lt;0,-G8748,0)</f>
        <v>8</v>
      </c>
      <c r="Q8748" s="1" t="n">
        <f aca="false">$C$7*K8748+$D$7*IF(L8748&gt;0,L8748,0)+$E$7*IF(L8748&lt;0,-L8748,0)</f>
        <v>18</v>
      </c>
      <c r="R8748" s="1" t="n">
        <f aca="false">P8748+Q8748</f>
        <v>26</v>
      </c>
    </row>
    <row r="8749" customFormat="false" ht="15.75" hidden="false" customHeight="false" outlineLevel="0" collapsed="false">
      <c r="A8749" s="1" t="n">
        <v>8733</v>
      </c>
      <c r="B8749" s="1" t="n">
        <f aca="true">RAND()</f>
        <v>0.651648412358344</v>
      </c>
      <c r="C8749" s="1" t="n">
        <f aca="false">VLOOKUP(B8749,$A$4:$B$14,2)</f>
        <v>2</v>
      </c>
      <c r="F8749" s="1" t="n">
        <f aca="false">F8748+J8748-I8748</f>
        <v>5</v>
      </c>
      <c r="G8749" s="1" t="n">
        <f aca="false">G8748+I8748-M8749</f>
        <v>2</v>
      </c>
      <c r="H8749" s="1" t="n">
        <f aca="false">$D$2-F8749</f>
        <v>1</v>
      </c>
      <c r="I8749" s="1" t="n">
        <f aca="false">MIN($C$2-IF(G8749&gt;0,G8749,0),F8749,$E$2)</f>
        <v>1</v>
      </c>
      <c r="J8749" s="1" t="n">
        <f aca="false">H8749</f>
        <v>1</v>
      </c>
      <c r="K8749" s="1" t="n">
        <f aca="false">K8748+O8748-N8748</f>
        <v>5</v>
      </c>
      <c r="L8749" s="1" t="n">
        <f aca="false">L8748+N8748-C8748</f>
        <v>3</v>
      </c>
      <c r="M8749" s="1" t="n">
        <f aca="false">$D$3-K8749-MAX(-G8748,0)</f>
        <v>1</v>
      </c>
      <c r="N8749" s="1" t="n">
        <f aca="false">MIN($C$3-IF(L8749&gt;0,L8749,0),K8749,$E$3)</f>
        <v>0</v>
      </c>
      <c r="O8749" s="1" t="n">
        <f aca="false">MIN(M8749+IF(-G8749&gt;0,-G8749,0),I8748+IF(G8748&gt;0,G8748,0))</f>
        <v>1</v>
      </c>
      <c r="P8749" s="1" t="n">
        <f aca="false">$C$6*F8749+$D$6*IF(G8749&gt;0,G8749,0)+$E$6*IF(G8749&lt;0,-G8749,0)</f>
        <v>9</v>
      </c>
      <c r="Q8749" s="1" t="n">
        <f aca="false">$C$7*K8749+$D$7*IF(L8749&gt;0,L8749,0)+$E$7*IF(L8749&lt;0,-L8749,0)</f>
        <v>22</v>
      </c>
      <c r="R8749" s="1" t="n">
        <f aca="false">P8749+Q8749</f>
        <v>31</v>
      </c>
    </row>
    <row r="8750" customFormat="false" ht="15.75" hidden="false" customHeight="false" outlineLevel="0" collapsed="false">
      <c r="A8750" s="1" t="n">
        <v>8734</v>
      </c>
      <c r="B8750" s="1" t="n">
        <f aca="true">RAND()</f>
        <v>0.771592099758944</v>
      </c>
      <c r="C8750" s="1" t="n">
        <f aca="false">VLOOKUP(B8750,$A$4:$B$14,2)</f>
        <v>3</v>
      </c>
      <c r="F8750" s="1" t="n">
        <f aca="false">F8749+J8749-I8749</f>
        <v>5</v>
      </c>
      <c r="G8750" s="1" t="n">
        <f aca="false">G8749+I8749-M8750</f>
        <v>3</v>
      </c>
      <c r="H8750" s="1" t="n">
        <f aca="false">$D$2-F8750</f>
        <v>1</v>
      </c>
      <c r="I8750" s="1" t="n">
        <f aca="false">MIN($C$2-IF(G8750&gt;0,G8750,0),F8750,$E$2)</f>
        <v>0</v>
      </c>
      <c r="J8750" s="1" t="n">
        <f aca="false">H8750</f>
        <v>1</v>
      </c>
      <c r="K8750" s="1" t="n">
        <f aca="false">K8749+O8749-N8749</f>
        <v>6</v>
      </c>
      <c r="L8750" s="1" t="n">
        <f aca="false">L8749+N8749-C8749</f>
        <v>1</v>
      </c>
      <c r="M8750" s="1" t="n">
        <f aca="false">$D$3-K8750-MAX(-G8749,0)</f>
        <v>0</v>
      </c>
      <c r="N8750" s="1" t="n">
        <f aca="false">MIN($C$3-IF(L8750&gt;0,L8750,0),K8750,$E$3)</f>
        <v>2</v>
      </c>
      <c r="O8750" s="1" t="n">
        <f aca="false">MIN(M8750+IF(-G8750&gt;0,-G8750,0),I8749+IF(G8749&gt;0,G8749,0))</f>
        <v>0</v>
      </c>
      <c r="P8750" s="1" t="n">
        <f aca="false">$C$6*F8750+$D$6*IF(G8750&gt;0,G8750,0)+$E$6*IF(G8750&lt;0,-G8750,0)</f>
        <v>11</v>
      </c>
      <c r="Q8750" s="1" t="n">
        <f aca="false">$C$7*K8750+$D$7*IF(L8750&gt;0,L8750,0)+$E$7*IF(L8750&lt;0,-L8750,0)</f>
        <v>16</v>
      </c>
      <c r="R8750" s="1" t="n">
        <f aca="false">P8750+Q8750</f>
        <v>27</v>
      </c>
    </row>
    <row r="8751" customFormat="false" ht="15.75" hidden="false" customHeight="false" outlineLevel="0" collapsed="false">
      <c r="A8751" s="1" t="n">
        <v>8735</v>
      </c>
      <c r="B8751" s="1" t="n">
        <f aca="true">RAND()</f>
        <v>0.0281411172123591</v>
      </c>
      <c r="C8751" s="1" t="n">
        <f aca="false">VLOOKUP(B8751,$A$4:$B$14,2)</f>
        <v>0</v>
      </c>
      <c r="F8751" s="1" t="n">
        <f aca="false">F8750+J8750-I8750</f>
        <v>6</v>
      </c>
      <c r="G8751" s="1" t="n">
        <f aca="false">G8750+I8750-M8751</f>
        <v>1</v>
      </c>
      <c r="H8751" s="1" t="n">
        <f aca="false">$D$2-F8751</f>
        <v>0</v>
      </c>
      <c r="I8751" s="1" t="n">
        <f aca="false">MIN($C$2-IF(G8751&gt;0,G8751,0),F8751,$E$2)</f>
        <v>2</v>
      </c>
      <c r="J8751" s="1" t="n">
        <f aca="false">H8751</f>
        <v>0</v>
      </c>
      <c r="K8751" s="1" t="n">
        <f aca="false">K8750+O8750-N8750</f>
        <v>4</v>
      </c>
      <c r="L8751" s="1" t="n">
        <f aca="false">L8750+N8750-C8750</f>
        <v>0</v>
      </c>
      <c r="M8751" s="1" t="n">
        <f aca="false">$D$3-K8751-MAX(-G8750,0)</f>
        <v>2</v>
      </c>
      <c r="N8751" s="1" t="n">
        <f aca="false">MIN($C$3-IF(L8751&gt;0,L8751,0),K8751,$E$3)</f>
        <v>3</v>
      </c>
      <c r="O8751" s="1" t="n">
        <f aca="false">MIN(M8751+IF(-G8751&gt;0,-G8751,0),I8750+IF(G8750&gt;0,G8750,0))</f>
        <v>2</v>
      </c>
      <c r="P8751" s="1" t="n">
        <f aca="false">$C$6*F8751+$D$6*IF(G8751&gt;0,G8751,0)+$E$6*IF(G8751&lt;0,-G8751,0)</f>
        <v>8</v>
      </c>
      <c r="Q8751" s="1" t="n">
        <f aca="false">$C$7*K8751+$D$7*IF(L8751&gt;0,L8751,0)+$E$7*IF(L8751&lt;0,-L8751,0)</f>
        <v>8</v>
      </c>
      <c r="R8751" s="1" t="n">
        <f aca="false">P8751+Q8751</f>
        <v>16</v>
      </c>
    </row>
    <row r="8752" customFormat="false" ht="15.75" hidden="false" customHeight="false" outlineLevel="0" collapsed="false">
      <c r="A8752" s="1" t="n">
        <v>8736</v>
      </c>
      <c r="B8752" s="1" t="n">
        <f aca="true">RAND()</f>
        <v>0.304429774492493</v>
      </c>
      <c r="C8752" s="1" t="n">
        <f aca="false">VLOOKUP(B8752,$A$4:$B$14,2)</f>
        <v>1</v>
      </c>
      <c r="F8752" s="1" t="n">
        <f aca="false">F8751+J8751-I8751</f>
        <v>4</v>
      </c>
      <c r="G8752" s="1" t="n">
        <f aca="false">G8751+I8751-M8752</f>
        <v>0</v>
      </c>
      <c r="H8752" s="1" t="n">
        <f aca="false">$D$2-F8752</f>
        <v>2</v>
      </c>
      <c r="I8752" s="1" t="n">
        <f aca="false">MIN($C$2-IF(G8752&gt;0,G8752,0),F8752,$E$2)</f>
        <v>3</v>
      </c>
      <c r="J8752" s="1" t="n">
        <f aca="false">H8752</f>
        <v>2</v>
      </c>
      <c r="K8752" s="1" t="n">
        <f aca="false">K8751+O8751-N8751</f>
        <v>3</v>
      </c>
      <c r="L8752" s="1" t="n">
        <f aca="false">L8751+N8751-C8751</f>
        <v>3</v>
      </c>
      <c r="M8752" s="1" t="n">
        <f aca="false">$D$3-K8752-MAX(-G8751,0)</f>
        <v>3</v>
      </c>
      <c r="N8752" s="1" t="n">
        <f aca="false">MIN($C$3-IF(L8752&gt;0,L8752,0),K8752,$E$3)</f>
        <v>0</v>
      </c>
      <c r="O8752" s="1" t="n">
        <f aca="false">MIN(M8752+IF(-G8752&gt;0,-G8752,0),I8751+IF(G8751&gt;0,G8751,0))</f>
        <v>3</v>
      </c>
      <c r="P8752" s="1" t="n">
        <f aca="false">$C$6*F8752+$D$6*IF(G8752&gt;0,G8752,0)+$E$6*IF(G8752&lt;0,-G8752,0)</f>
        <v>4</v>
      </c>
      <c r="Q8752" s="1" t="n">
        <f aca="false">$C$7*K8752+$D$7*IF(L8752&gt;0,L8752,0)+$E$7*IF(L8752&lt;0,-L8752,0)</f>
        <v>18</v>
      </c>
      <c r="R8752" s="1" t="n">
        <f aca="false">P8752+Q8752</f>
        <v>22</v>
      </c>
    </row>
    <row r="8753" customFormat="false" ht="15.75" hidden="false" customHeight="false" outlineLevel="0" collapsed="false">
      <c r="A8753" s="1" t="n">
        <v>8737</v>
      </c>
      <c r="B8753" s="1" t="n">
        <f aca="true">RAND()</f>
        <v>0.412670154395798</v>
      </c>
      <c r="C8753" s="1" t="n">
        <f aca="false">VLOOKUP(B8753,$A$4:$B$14,2)</f>
        <v>2</v>
      </c>
      <c r="F8753" s="1" t="n">
        <f aca="false">F8752+J8752-I8752</f>
        <v>3</v>
      </c>
      <c r="G8753" s="1" t="n">
        <f aca="false">G8752+I8752-M8753</f>
        <v>3</v>
      </c>
      <c r="H8753" s="1" t="n">
        <f aca="false">$D$2-F8753</f>
        <v>3</v>
      </c>
      <c r="I8753" s="1" t="n">
        <f aca="false">MIN($C$2-IF(G8753&gt;0,G8753,0),F8753,$E$2)</f>
        <v>0</v>
      </c>
      <c r="J8753" s="1" t="n">
        <f aca="false">H8753</f>
        <v>3</v>
      </c>
      <c r="K8753" s="1" t="n">
        <f aca="false">K8752+O8752-N8752</f>
        <v>6</v>
      </c>
      <c r="L8753" s="1" t="n">
        <f aca="false">L8752+N8752-C8752</f>
        <v>2</v>
      </c>
      <c r="M8753" s="1" t="n">
        <f aca="false">$D$3-K8753-MAX(-G8752,0)</f>
        <v>0</v>
      </c>
      <c r="N8753" s="1" t="n">
        <f aca="false">MIN($C$3-IF(L8753&gt;0,L8753,0),K8753,$E$3)</f>
        <v>1</v>
      </c>
      <c r="O8753" s="1" t="n">
        <f aca="false">MIN(M8753+IF(-G8753&gt;0,-G8753,0),I8752+IF(G8752&gt;0,G8752,0))</f>
        <v>0</v>
      </c>
      <c r="P8753" s="1" t="n">
        <f aca="false">$C$6*F8753+$D$6*IF(G8753&gt;0,G8753,0)+$E$6*IF(G8753&lt;0,-G8753,0)</f>
        <v>9</v>
      </c>
      <c r="Q8753" s="1" t="n">
        <f aca="false">$C$7*K8753+$D$7*IF(L8753&gt;0,L8753,0)+$E$7*IF(L8753&lt;0,-L8753,0)</f>
        <v>20</v>
      </c>
      <c r="R8753" s="1" t="n">
        <f aca="false">P8753+Q8753</f>
        <v>29</v>
      </c>
    </row>
    <row r="8754" customFormat="false" ht="15.75" hidden="false" customHeight="false" outlineLevel="0" collapsed="false">
      <c r="A8754" s="1" t="n">
        <v>8738</v>
      </c>
      <c r="B8754" s="1" t="n">
        <f aca="true">RAND()</f>
        <v>0.432671859365088</v>
      </c>
      <c r="C8754" s="1" t="n">
        <f aca="false">VLOOKUP(B8754,$A$4:$B$14,2)</f>
        <v>2</v>
      </c>
      <c r="F8754" s="1" t="n">
        <f aca="false">F8753+J8753-I8753</f>
        <v>6</v>
      </c>
      <c r="G8754" s="1" t="n">
        <f aca="false">G8753+I8753-M8754</f>
        <v>2</v>
      </c>
      <c r="H8754" s="1" t="n">
        <f aca="false">$D$2-F8754</f>
        <v>0</v>
      </c>
      <c r="I8754" s="1" t="n">
        <f aca="false">MIN($C$2-IF(G8754&gt;0,G8754,0),F8754,$E$2)</f>
        <v>1</v>
      </c>
      <c r="J8754" s="1" t="n">
        <f aca="false">H8754</f>
        <v>0</v>
      </c>
      <c r="K8754" s="1" t="n">
        <f aca="false">K8753+O8753-N8753</f>
        <v>5</v>
      </c>
      <c r="L8754" s="1" t="n">
        <f aca="false">L8753+N8753-C8753</f>
        <v>1</v>
      </c>
      <c r="M8754" s="1" t="n">
        <f aca="false">$D$3-K8754-MAX(-G8753,0)</f>
        <v>1</v>
      </c>
      <c r="N8754" s="1" t="n">
        <f aca="false">MIN($C$3-IF(L8754&gt;0,L8754,0),K8754,$E$3)</f>
        <v>2</v>
      </c>
      <c r="O8754" s="1" t="n">
        <f aca="false">MIN(M8754+IF(-G8754&gt;0,-G8754,0),I8753+IF(G8753&gt;0,G8753,0))</f>
        <v>1</v>
      </c>
      <c r="P8754" s="1" t="n">
        <f aca="false">$C$6*F8754+$D$6*IF(G8754&gt;0,G8754,0)+$E$6*IF(G8754&lt;0,-G8754,0)</f>
        <v>10</v>
      </c>
      <c r="Q8754" s="1" t="n">
        <f aca="false">$C$7*K8754+$D$7*IF(L8754&gt;0,L8754,0)+$E$7*IF(L8754&lt;0,-L8754,0)</f>
        <v>14</v>
      </c>
      <c r="R8754" s="1" t="n">
        <f aca="false">P8754+Q8754</f>
        <v>24</v>
      </c>
    </row>
    <row r="8755" customFormat="false" ht="15.75" hidden="false" customHeight="false" outlineLevel="0" collapsed="false">
      <c r="A8755" s="1" t="n">
        <v>8739</v>
      </c>
      <c r="B8755" s="1" t="n">
        <f aca="true">RAND()</f>
        <v>0.122791285371193</v>
      </c>
      <c r="C8755" s="1" t="n">
        <f aca="false">VLOOKUP(B8755,$A$4:$B$14,2)</f>
        <v>0</v>
      </c>
      <c r="F8755" s="1" t="n">
        <f aca="false">F8754+J8754-I8754</f>
        <v>5</v>
      </c>
      <c r="G8755" s="1" t="n">
        <f aca="false">G8754+I8754-M8755</f>
        <v>1</v>
      </c>
      <c r="H8755" s="1" t="n">
        <f aca="false">$D$2-F8755</f>
        <v>1</v>
      </c>
      <c r="I8755" s="1" t="n">
        <f aca="false">MIN($C$2-IF(G8755&gt;0,G8755,0),F8755,$E$2)</f>
        <v>2</v>
      </c>
      <c r="J8755" s="1" t="n">
        <f aca="false">H8755</f>
        <v>1</v>
      </c>
      <c r="K8755" s="1" t="n">
        <f aca="false">K8754+O8754-N8754</f>
        <v>4</v>
      </c>
      <c r="L8755" s="1" t="n">
        <f aca="false">L8754+N8754-C8754</f>
        <v>1</v>
      </c>
      <c r="M8755" s="1" t="n">
        <f aca="false">$D$3-K8755-MAX(-G8754,0)</f>
        <v>2</v>
      </c>
      <c r="N8755" s="1" t="n">
        <f aca="false">MIN($C$3-IF(L8755&gt;0,L8755,0),K8755,$E$3)</f>
        <v>2</v>
      </c>
      <c r="O8755" s="1" t="n">
        <f aca="false">MIN(M8755+IF(-G8755&gt;0,-G8755,0),I8754+IF(G8754&gt;0,G8754,0))</f>
        <v>2</v>
      </c>
      <c r="P8755" s="1" t="n">
        <f aca="false">$C$6*F8755+$D$6*IF(G8755&gt;0,G8755,0)+$E$6*IF(G8755&lt;0,-G8755,0)</f>
        <v>7</v>
      </c>
      <c r="Q8755" s="1" t="n">
        <f aca="false">$C$7*K8755+$D$7*IF(L8755&gt;0,L8755,0)+$E$7*IF(L8755&lt;0,-L8755,0)</f>
        <v>12</v>
      </c>
      <c r="R8755" s="1" t="n">
        <f aca="false">P8755+Q8755</f>
        <v>19</v>
      </c>
    </row>
    <row r="8756" customFormat="false" ht="15.75" hidden="false" customHeight="false" outlineLevel="0" collapsed="false">
      <c r="A8756" s="1" t="n">
        <v>8740</v>
      </c>
      <c r="B8756" s="1" t="n">
        <f aca="true">RAND()</f>
        <v>0.817247816554317</v>
      </c>
      <c r="C8756" s="1" t="n">
        <f aca="false">VLOOKUP(B8756,$A$4:$B$14,2)</f>
        <v>3</v>
      </c>
      <c r="F8756" s="1" t="n">
        <f aca="false">F8755+J8755-I8755</f>
        <v>4</v>
      </c>
      <c r="G8756" s="1" t="n">
        <f aca="false">G8755+I8755-M8756</f>
        <v>1</v>
      </c>
      <c r="H8756" s="1" t="n">
        <f aca="false">$D$2-F8756</f>
        <v>2</v>
      </c>
      <c r="I8756" s="1" t="n">
        <f aca="false">MIN($C$2-IF(G8756&gt;0,G8756,0),F8756,$E$2)</f>
        <v>2</v>
      </c>
      <c r="J8756" s="1" t="n">
        <f aca="false">H8756</f>
        <v>2</v>
      </c>
      <c r="K8756" s="1" t="n">
        <f aca="false">K8755+O8755-N8755</f>
        <v>4</v>
      </c>
      <c r="L8756" s="1" t="n">
        <f aca="false">L8755+N8755-C8755</f>
        <v>3</v>
      </c>
      <c r="M8756" s="1" t="n">
        <f aca="false">$D$3-K8756-MAX(-G8755,0)</f>
        <v>2</v>
      </c>
      <c r="N8756" s="1" t="n">
        <f aca="false">MIN($C$3-IF(L8756&gt;0,L8756,0),K8756,$E$3)</f>
        <v>0</v>
      </c>
      <c r="O8756" s="1" t="n">
        <f aca="false">MIN(M8756+IF(-G8756&gt;0,-G8756,0),I8755+IF(G8755&gt;0,G8755,0))</f>
        <v>2</v>
      </c>
      <c r="P8756" s="1" t="n">
        <f aca="false">$C$6*F8756+$D$6*IF(G8756&gt;0,G8756,0)+$E$6*IF(G8756&lt;0,-G8756,0)</f>
        <v>6</v>
      </c>
      <c r="Q8756" s="1" t="n">
        <f aca="false">$C$7*K8756+$D$7*IF(L8756&gt;0,L8756,0)+$E$7*IF(L8756&lt;0,-L8756,0)</f>
        <v>20</v>
      </c>
      <c r="R8756" s="1" t="n">
        <f aca="false">P8756+Q8756</f>
        <v>26</v>
      </c>
    </row>
    <row r="8757" customFormat="false" ht="15.75" hidden="false" customHeight="false" outlineLevel="0" collapsed="false">
      <c r="A8757" s="1" t="n">
        <v>8741</v>
      </c>
      <c r="B8757" s="1" t="n">
        <f aca="true">RAND()</f>
        <v>0.859925834775101</v>
      </c>
      <c r="C8757" s="1" t="n">
        <f aca="false">VLOOKUP(B8757,$A$4:$B$14,2)</f>
        <v>4</v>
      </c>
      <c r="F8757" s="1" t="n">
        <f aca="false">F8756+J8756-I8756</f>
        <v>4</v>
      </c>
      <c r="G8757" s="1" t="n">
        <f aca="false">G8756+I8756-M8757</f>
        <v>3</v>
      </c>
      <c r="H8757" s="1" t="n">
        <f aca="false">$D$2-F8757</f>
        <v>2</v>
      </c>
      <c r="I8757" s="1" t="n">
        <f aca="false">MIN($C$2-IF(G8757&gt;0,G8757,0),F8757,$E$2)</f>
        <v>0</v>
      </c>
      <c r="J8757" s="1" t="n">
        <f aca="false">H8757</f>
        <v>2</v>
      </c>
      <c r="K8757" s="1" t="n">
        <f aca="false">K8756+O8756-N8756</f>
        <v>6</v>
      </c>
      <c r="L8757" s="1" t="n">
        <f aca="false">L8756+N8756-C8756</f>
        <v>0</v>
      </c>
      <c r="M8757" s="1" t="n">
        <f aca="false">$D$3-K8757-MAX(-G8756,0)</f>
        <v>0</v>
      </c>
      <c r="N8757" s="1" t="n">
        <f aca="false">MIN($C$3-IF(L8757&gt;0,L8757,0),K8757,$E$3)</f>
        <v>3</v>
      </c>
      <c r="O8757" s="1" t="n">
        <f aca="false">MIN(M8757+IF(-G8757&gt;0,-G8757,0),I8756+IF(G8756&gt;0,G8756,0))</f>
        <v>0</v>
      </c>
      <c r="P8757" s="1" t="n">
        <f aca="false">$C$6*F8757+$D$6*IF(G8757&gt;0,G8757,0)+$E$6*IF(G8757&lt;0,-G8757,0)</f>
        <v>10</v>
      </c>
      <c r="Q8757" s="1" t="n">
        <f aca="false">$C$7*K8757+$D$7*IF(L8757&gt;0,L8757,0)+$E$7*IF(L8757&lt;0,-L8757,0)</f>
        <v>12</v>
      </c>
      <c r="R8757" s="1" t="n">
        <f aca="false">P8757+Q8757</f>
        <v>22</v>
      </c>
    </row>
    <row r="8758" customFormat="false" ht="15.75" hidden="false" customHeight="false" outlineLevel="0" collapsed="false">
      <c r="A8758" s="1" t="n">
        <v>8742</v>
      </c>
      <c r="B8758" s="1" t="n">
        <f aca="true">RAND()</f>
        <v>0.685706447812809</v>
      </c>
      <c r="C8758" s="1" t="n">
        <f aca="false">VLOOKUP(B8758,$A$4:$B$14,2)</f>
        <v>3</v>
      </c>
      <c r="F8758" s="1" t="n">
        <f aca="false">F8757+J8757-I8757</f>
        <v>6</v>
      </c>
      <c r="G8758" s="1" t="n">
        <f aca="false">G8757+I8757-M8758</f>
        <v>0</v>
      </c>
      <c r="H8758" s="1" t="n">
        <f aca="false">$D$2-F8758</f>
        <v>0</v>
      </c>
      <c r="I8758" s="1" t="n">
        <f aca="false">MIN($C$2-IF(G8758&gt;0,G8758,0),F8758,$E$2)</f>
        <v>3</v>
      </c>
      <c r="J8758" s="1" t="n">
        <f aca="false">H8758</f>
        <v>0</v>
      </c>
      <c r="K8758" s="1" t="n">
        <f aca="false">K8757+O8757-N8757</f>
        <v>3</v>
      </c>
      <c r="L8758" s="1" t="n">
        <f aca="false">L8757+N8757-C8757</f>
        <v>-1</v>
      </c>
      <c r="M8758" s="1" t="n">
        <f aca="false">$D$3-K8758-MAX(-G8757,0)</f>
        <v>3</v>
      </c>
      <c r="N8758" s="1" t="n">
        <f aca="false">MIN($C$3-IF(L8758&gt;0,L8758,0),K8758,$E$3)</f>
        <v>3</v>
      </c>
      <c r="O8758" s="1" t="n">
        <f aca="false">MIN(M8758+IF(-G8758&gt;0,-G8758,0),I8757+IF(G8757&gt;0,G8757,0))</f>
        <v>3</v>
      </c>
      <c r="P8758" s="1" t="n">
        <f aca="false">$C$6*F8758+$D$6*IF(G8758&gt;0,G8758,0)+$E$6*IF(G8758&lt;0,-G8758,0)</f>
        <v>6</v>
      </c>
      <c r="Q8758" s="1" t="n">
        <f aca="false">$C$7*K8758+$D$7*IF(L8758&gt;0,L8758,0)+$E$7*IF(L8758&lt;0,-L8758,0)</f>
        <v>16</v>
      </c>
      <c r="R8758" s="1" t="n">
        <f aca="false">P8758+Q8758</f>
        <v>22</v>
      </c>
    </row>
    <row r="8759" customFormat="false" ht="15.75" hidden="false" customHeight="false" outlineLevel="0" collapsed="false">
      <c r="A8759" s="1" t="n">
        <v>8743</v>
      </c>
      <c r="B8759" s="1" t="n">
        <f aca="true">RAND()</f>
        <v>0.355481045434912</v>
      </c>
      <c r="C8759" s="1" t="n">
        <f aca="false">VLOOKUP(B8759,$A$4:$B$14,2)</f>
        <v>1</v>
      </c>
      <c r="F8759" s="1" t="n">
        <f aca="false">F8758+J8758-I8758</f>
        <v>3</v>
      </c>
      <c r="G8759" s="1" t="n">
        <f aca="false">G8758+I8758-M8759</f>
        <v>0</v>
      </c>
      <c r="H8759" s="1" t="n">
        <f aca="false">$D$2-F8759</f>
        <v>3</v>
      </c>
      <c r="I8759" s="1" t="n">
        <f aca="false">MIN($C$2-IF(G8759&gt;0,G8759,0),F8759,$E$2)</f>
        <v>3</v>
      </c>
      <c r="J8759" s="1" t="n">
        <f aca="false">H8759</f>
        <v>3</v>
      </c>
      <c r="K8759" s="1" t="n">
        <f aca="false">K8758+O8758-N8758</f>
        <v>3</v>
      </c>
      <c r="L8759" s="1" t="n">
        <f aca="false">L8758+N8758-C8758</f>
        <v>-1</v>
      </c>
      <c r="M8759" s="1" t="n">
        <f aca="false">$D$3-K8759-MAX(-G8758,0)</f>
        <v>3</v>
      </c>
      <c r="N8759" s="1" t="n">
        <f aca="false">MIN($C$3-IF(L8759&gt;0,L8759,0),K8759,$E$3)</f>
        <v>3</v>
      </c>
      <c r="O8759" s="1" t="n">
        <f aca="false">MIN(M8759+IF(-G8759&gt;0,-G8759,0),I8758+IF(G8758&gt;0,G8758,0))</f>
        <v>3</v>
      </c>
      <c r="P8759" s="1" t="n">
        <f aca="false">$C$6*F8759+$D$6*IF(G8759&gt;0,G8759,0)+$E$6*IF(G8759&lt;0,-G8759,0)</f>
        <v>3</v>
      </c>
      <c r="Q8759" s="1" t="n">
        <f aca="false">$C$7*K8759+$D$7*IF(L8759&gt;0,L8759,0)+$E$7*IF(L8759&lt;0,-L8759,0)</f>
        <v>16</v>
      </c>
      <c r="R8759" s="1" t="n">
        <f aca="false">P8759+Q8759</f>
        <v>19</v>
      </c>
    </row>
    <row r="8760" customFormat="false" ht="15.75" hidden="false" customHeight="false" outlineLevel="0" collapsed="false">
      <c r="A8760" s="1" t="n">
        <v>8744</v>
      </c>
      <c r="B8760" s="1" t="n">
        <f aca="true">RAND()</f>
        <v>0.825008000695486</v>
      </c>
      <c r="C8760" s="1" t="n">
        <f aca="false">VLOOKUP(B8760,$A$4:$B$14,2)</f>
        <v>3</v>
      </c>
      <c r="F8760" s="1" t="n">
        <f aca="false">F8759+J8759-I8759</f>
        <v>3</v>
      </c>
      <c r="G8760" s="1" t="n">
        <f aca="false">G8759+I8759-M8760</f>
        <v>0</v>
      </c>
      <c r="H8760" s="1" t="n">
        <f aca="false">$D$2-F8760</f>
        <v>3</v>
      </c>
      <c r="I8760" s="1" t="n">
        <f aca="false">MIN($C$2-IF(G8760&gt;0,G8760,0),F8760,$E$2)</f>
        <v>3</v>
      </c>
      <c r="J8760" s="1" t="n">
        <f aca="false">H8760</f>
        <v>3</v>
      </c>
      <c r="K8760" s="1" t="n">
        <f aca="false">K8759+O8759-N8759</f>
        <v>3</v>
      </c>
      <c r="L8760" s="1" t="n">
        <f aca="false">L8759+N8759-C8759</f>
        <v>1</v>
      </c>
      <c r="M8760" s="1" t="n">
        <f aca="false">$D$3-K8760-MAX(-G8759,0)</f>
        <v>3</v>
      </c>
      <c r="N8760" s="1" t="n">
        <f aca="false">MIN($C$3-IF(L8760&gt;0,L8760,0),K8760,$E$3)</f>
        <v>2</v>
      </c>
      <c r="O8760" s="1" t="n">
        <f aca="false">MIN(M8760+IF(-G8760&gt;0,-G8760,0),I8759+IF(G8759&gt;0,G8759,0))</f>
        <v>3</v>
      </c>
      <c r="P8760" s="1" t="n">
        <f aca="false">$C$6*F8760+$D$6*IF(G8760&gt;0,G8760,0)+$E$6*IF(G8760&lt;0,-G8760,0)</f>
        <v>3</v>
      </c>
      <c r="Q8760" s="1" t="n">
        <f aca="false">$C$7*K8760+$D$7*IF(L8760&gt;0,L8760,0)+$E$7*IF(L8760&lt;0,-L8760,0)</f>
        <v>10</v>
      </c>
      <c r="R8760" s="1" t="n">
        <f aca="false">P8760+Q8760</f>
        <v>13</v>
      </c>
    </row>
    <row r="8761" customFormat="false" ht="15.75" hidden="false" customHeight="false" outlineLevel="0" collapsed="false">
      <c r="A8761" s="1" t="n">
        <v>8745</v>
      </c>
      <c r="B8761" s="1" t="n">
        <f aca="true">RAND()</f>
        <v>0.814113955403873</v>
      </c>
      <c r="C8761" s="1" t="n">
        <f aca="false">VLOOKUP(B8761,$A$4:$B$14,2)</f>
        <v>3</v>
      </c>
      <c r="F8761" s="1" t="n">
        <f aca="false">F8760+J8760-I8760</f>
        <v>3</v>
      </c>
      <c r="G8761" s="1" t="n">
        <f aca="false">G8760+I8760-M8761</f>
        <v>1</v>
      </c>
      <c r="H8761" s="1" t="n">
        <f aca="false">$D$2-F8761</f>
        <v>3</v>
      </c>
      <c r="I8761" s="1" t="n">
        <f aca="false">MIN($C$2-IF(G8761&gt;0,G8761,0),F8761,$E$2)</f>
        <v>2</v>
      </c>
      <c r="J8761" s="1" t="n">
        <f aca="false">H8761</f>
        <v>3</v>
      </c>
      <c r="K8761" s="1" t="n">
        <f aca="false">K8760+O8760-N8760</f>
        <v>4</v>
      </c>
      <c r="L8761" s="1" t="n">
        <f aca="false">L8760+N8760-C8760</f>
        <v>0</v>
      </c>
      <c r="M8761" s="1" t="n">
        <f aca="false">$D$3-K8761-MAX(-G8760,0)</f>
        <v>2</v>
      </c>
      <c r="N8761" s="1" t="n">
        <f aca="false">MIN($C$3-IF(L8761&gt;0,L8761,0),K8761,$E$3)</f>
        <v>3</v>
      </c>
      <c r="O8761" s="1" t="n">
        <f aca="false">MIN(M8761+IF(-G8761&gt;0,-G8761,0),I8760+IF(G8760&gt;0,G8760,0))</f>
        <v>2</v>
      </c>
      <c r="P8761" s="1" t="n">
        <f aca="false">$C$6*F8761+$D$6*IF(G8761&gt;0,G8761,0)+$E$6*IF(G8761&lt;0,-G8761,0)</f>
        <v>5</v>
      </c>
      <c r="Q8761" s="1" t="n">
        <f aca="false">$C$7*K8761+$D$7*IF(L8761&gt;0,L8761,0)+$E$7*IF(L8761&lt;0,-L8761,0)</f>
        <v>8</v>
      </c>
      <c r="R8761" s="1" t="n">
        <f aca="false">P8761+Q8761</f>
        <v>13</v>
      </c>
    </row>
    <row r="8762" customFormat="false" ht="15.75" hidden="false" customHeight="false" outlineLevel="0" collapsed="false">
      <c r="A8762" s="1" t="n">
        <v>8746</v>
      </c>
      <c r="B8762" s="1" t="n">
        <f aca="true">RAND()</f>
        <v>0.814097052532718</v>
      </c>
      <c r="C8762" s="1" t="n">
        <f aca="false">VLOOKUP(B8762,$A$4:$B$14,2)</f>
        <v>3</v>
      </c>
      <c r="F8762" s="1" t="n">
        <f aca="false">F8761+J8761-I8761</f>
        <v>4</v>
      </c>
      <c r="G8762" s="1" t="n">
        <f aca="false">G8761+I8761-M8762</f>
        <v>0</v>
      </c>
      <c r="H8762" s="1" t="n">
        <f aca="false">$D$2-F8762</f>
        <v>2</v>
      </c>
      <c r="I8762" s="1" t="n">
        <f aca="false">MIN($C$2-IF(G8762&gt;0,G8762,0),F8762,$E$2)</f>
        <v>3</v>
      </c>
      <c r="J8762" s="1" t="n">
        <f aca="false">H8762</f>
        <v>2</v>
      </c>
      <c r="K8762" s="1" t="n">
        <f aca="false">K8761+O8761-N8761</f>
        <v>3</v>
      </c>
      <c r="L8762" s="1" t="n">
        <f aca="false">L8761+N8761-C8761</f>
        <v>0</v>
      </c>
      <c r="M8762" s="1" t="n">
        <f aca="false">$D$3-K8762-MAX(-G8761,0)</f>
        <v>3</v>
      </c>
      <c r="N8762" s="1" t="n">
        <f aca="false">MIN($C$3-IF(L8762&gt;0,L8762,0),K8762,$E$3)</f>
        <v>3</v>
      </c>
      <c r="O8762" s="1" t="n">
        <f aca="false">MIN(M8762+IF(-G8762&gt;0,-G8762,0),I8761+IF(G8761&gt;0,G8761,0))</f>
        <v>3</v>
      </c>
      <c r="P8762" s="1" t="n">
        <f aca="false">$C$6*F8762+$D$6*IF(G8762&gt;0,G8762,0)+$E$6*IF(G8762&lt;0,-G8762,0)</f>
        <v>4</v>
      </c>
      <c r="Q8762" s="1" t="n">
        <f aca="false">$C$7*K8762+$D$7*IF(L8762&gt;0,L8762,0)+$E$7*IF(L8762&lt;0,-L8762,0)</f>
        <v>6</v>
      </c>
      <c r="R8762" s="1" t="n">
        <f aca="false">P8762+Q8762</f>
        <v>10</v>
      </c>
    </row>
    <row r="8763" customFormat="false" ht="15.75" hidden="false" customHeight="false" outlineLevel="0" collapsed="false">
      <c r="A8763" s="1" t="n">
        <v>8747</v>
      </c>
      <c r="B8763" s="1" t="n">
        <f aca="true">RAND()</f>
        <v>0.801815563320981</v>
      </c>
      <c r="C8763" s="1" t="n">
        <f aca="false">VLOOKUP(B8763,$A$4:$B$14,2)</f>
        <v>3</v>
      </c>
      <c r="F8763" s="1" t="n">
        <f aca="false">F8762+J8762-I8762</f>
        <v>3</v>
      </c>
      <c r="G8763" s="1" t="n">
        <f aca="false">G8762+I8762-M8763</f>
        <v>0</v>
      </c>
      <c r="H8763" s="1" t="n">
        <f aca="false">$D$2-F8763</f>
        <v>3</v>
      </c>
      <c r="I8763" s="1" t="n">
        <f aca="false">MIN($C$2-IF(G8763&gt;0,G8763,0),F8763,$E$2)</f>
        <v>3</v>
      </c>
      <c r="J8763" s="1" t="n">
        <f aca="false">H8763</f>
        <v>3</v>
      </c>
      <c r="K8763" s="1" t="n">
        <f aca="false">K8762+O8762-N8762</f>
        <v>3</v>
      </c>
      <c r="L8763" s="1" t="n">
        <f aca="false">L8762+N8762-C8762</f>
        <v>0</v>
      </c>
      <c r="M8763" s="1" t="n">
        <f aca="false">$D$3-K8763-MAX(-G8762,0)</f>
        <v>3</v>
      </c>
      <c r="N8763" s="1" t="n">
        <f aca="false">MIN($C$3-IF(L8763&gt;0,L8763,0),K8763,$E$3)</f>
        <v>3</v>
      </c>
      <c r="O8763" s="1" t="n">
        <f aca="false">MIN(M8763+IF(-G8763&gt;0,-G8763,0),I8762+IF(G8762&gt;0,G8762,0))</f>
        <v>3</v>
      </c>
      <c r="P8763" s="1" t="n">
        <f aca="false">$C$6*F8763+$D$6*IF(G8763&gt;0,G8763,0)+$E$6*IF(G8763&lt;0,-G8763,0)</f>
        <v>3</v>
      </c>
      <c r="Q8763" s="1" t="n">
        <f aca="false">$C$7*K8763+$D$7*IF(L8763&gt;0,L8763,0)+$E$7*IF(L8763&lt;0,-L8763,0)</f>
        <v>6</v>
      </c>
      <c r="R8763" s="1" t="n">
        <f aca="false">P8763+Q8763</f>
        <v>9</v>
      </c>
    </row>
    <row r="8764" customFormat="false" ht="15.75" hidden="false" customHeight="false" outlineLevel="0" collapsed="false">
      <c r="A8764" s="1" t="n">
        <v>8748</v>
      </c>
      <c r="B8764" s="1" t="n">
        <f aca="true">RAND()</f>
        <v>0.219900195605048</v>
      </c>
      <c r="C8764" s="1" t="n">
        <f aca="false">VLOOKUP(B8764,$A$4:$B$14,2)</f>
        <v>1</v>
      </c>
      <c r="F8764" s="1" t="n">
        <f aca="false">F8763+J8763-I8763</f>
        <v>3</v>
      </c>
      <c r="G8764" s="1" t="n">
        <f aca="false">G8763+I8763-M8764</f>
        <v>0</v>
      </c>
      <c r="H8764" s="1" t="n">
        <f aca="false">$D$2-F8764</f>
        <v>3</v>
      </c>
      <c r="I8764" s="1" t="n">
        <f aca="false">MIN($C$2-IF(G8764&gt;0,G8764,0),F8764,$E$2)</f>
        <v>3</v>
      </c>
      <c r="J8764" s="1" t="n">
        <f aca="false">H8764</f>
        <v>3</v>
      </c>
      <c r="K8764" s="1" t="n">
        <f aca="false">K8763+O8763-N8763</f>
        <v>3</v>
      </c>
      <c r="L8764" s="1" t="n">
        <f aca="false">L8763+N8763-C8763</f>
        <v>0</v>
      </c>
      <c r="M8764" s="1" t="n">
        <f aca="false">$D$3-K8764-MAX(-G8763,0)</f>
        <v>3</v>
      </c>
      <c r="N8764" s="1" t="n">
        <f aca="false">MIN($C$3-IF(L8764&gt;0,L8764,0),K8764,$E$3)</f>
        <v>3</v>
      </c>
      <c r="O8764" s="1" t="n">
        <f aca="false">MIN(M8764+IF(-G8764&gt;0,-G8764,0),I8763+IF(G8763&gt;0,G8763,0))</f>
        <v>3</v>
      </c>
      <c r="P8764" s="1" t="n">
        <f aca="false">$C$6*F8764+$D$6*IF(G8764&gt;0,G8764,0)+$E$6*IF(G8764&lt;0,-G8764,0)</f>
        <v>3</v>
      </c>
      <c r="Q8764" s="1" t="n">
        <f aca="false">$C$7*K8764+$D$7*IF(L8764&gt;0,L8764,0)+$E$7*IF(L8764&lt;0,-L8764,0)</f>
        <v>6</v>
      </c>
      <c r="R8764" s="1" t="n">
        <f aca="false">P8764+Q8764</f>
        <v>9</v>
      </c>
    </row>
    <row r="8765" customFormat="false" ht="15.75" hidden="false" customHeight="false" outlineLevel="0" collapsed="false">
      <c r="A8765" s="1" t="n">
        <v>8749</v>
      </c>
      <c r="B8765" s="1" t="n">
        <f aca="true">RAND()</f>
        <v>0.500612649138358</v>
      </c>
      <c r="C8765" s="1" t="n">
        <f aca="false">VLOOKUP(B8765,$A$4:$B$14,2)</f>
        <v>2</v>
      </c>
      <c r="F8765" s="1" t="n">
        <f aca="false">F8764+J8764-I8764</f>
        <v>3</v>
      </c>
      <c r="G8765" s="1" t="n">
        <f aca="false">G8764+I8764-M8765</f>
        <v>0</v>
      </c>
      <c r="H8765" s="1" t="n">
        <f aca="false">$D$2-F8765</f>
        <v>3</v>
      </c>
      <c r="I8765" s="1" t="n">
        <f aca="false">MIN($C$2-IF(G8765&gt;0,G8765,0),F8765,$E$2)</f>
        <v>3</v>
      </c>
      <c r="J8765" s="1" t="n">
        <f aca="false">H8765</f>
        <v>3</v>
      </c>
      <c r="K8765" s="1" t="n">
        <f aca="false">K8764+O8764-N8764</f>
        <v>3</v>
      </c>
      <c r="L8765" s="1" t="n">
        <f aca="false">L8764+N8764-C8764</f>
        <v>2</v>
      </c>
      <c r="M8765" s="1" t="n">
        <f aca="false">$D$3-K8765-MAX(-G8764,0)</f>
        <v>3</v>
      </c>
      <c r="N8765" s="1" t="n">
        <f aca="false">MIN($C$3-IF(L8765&gt;0,L8765,0),K8765,$E$3)</f>
        <v>1</v>
      </c>
      <c r="O8765" s="1" t="n">
        <f aca="false">MIN(M8765+IF(-G8765&gt;0,-G8765,0),I8764+IF(G8764&gt;0,G8764,0))</f>
        <v>3</v>
      </c>
      <c r="P8765" s="1" t="n">
        <f aca="false">$C$6*F8765+$D$6*IF(G8765&gt;0,G8765,0)+$E$6*IF(G8765&lt;0,-G8765,0)</f>
        <v>3</v>
      </c>
      <c r="Q8765" s="1" t="n">
        <f aca="false">$C$7*K8765+$D$7*IF(L8765&gt;0,L8765,0)+$E$7*IF(L8765&lt;0,-L8765,0)</f>
        <v>14</v>
      </c>
      <c r="R8765" s="1" t="n">
        <f aca="false">P8765+Q8765</f>
        <v>17</v>
      </c>
    </row>
    <row r="8766" customFormat="false" ht="15.75" hidden="false" customHeight="false" outlineLevel="0" collapsed="false">
      <c r="A8766" s="1" t="n">
        <v>8750</v>
      </c>
      <c r="B8766" s="1" t="n">
        <f aca="true">RAND()</f>
        <v>0.626169488714309</v>
      </c>
      <c r="C8766" s="1" t="n">
        <f aca="false">VLOOKUP(B8766,$A$4:$B$14,2)</f>
        <v>2</v>
      </c>
      <c r="F8766" s="1" t="n">
        <f aca="false">F8765+J8765-I8765</f>
        <v>3</v>
      </c>
      <c r="G8766" s="1" t="n">
        <f aca="false">G8765+I8765-M8766</f>
        <v>2</v>
      </c>
      <c r="H8766" s="1" t="n">
        <f aca="false">$D$2-F8766</f>
        <v>3</v>
      </c>
      <c r="I8766" s="1" t="n">
        <f aca="false">MIN($C$2-IF(G8766&gt;0,G8766,0),F8766,$E$2)</f>
        <v>1</v>
      </c>
      <c r="J8766" s="1" t="n">
        <f aca="false">H8766</f>
        <v>3</v>
      </c>
      <c r="K8766" s="1" t="n">
        <f aca="false">K8765+O8765-N8765</f>
        <v>5</v>
      </c>
      <c r="L8766" s="1" t="n">
        <f aca="false">L8765+N8765-C8765</f>
        <v>1</v>
      </c>
      <c r="M8766" s="1" t="n">
        <f aca="false">$D$3-K8766-MAX(-G8765,0)</f>
        <v>1</v>
      </c>
      <c r="N8766" s="1" t="n">
        <f aca="false">MIN($C$3-IF(L8766&gt;0,L8766,0),K8766,$E$3)</f>
        <v>2</v>
      </c>
      <c r="O8766" s="1" t="n">
        <f aca="false">MIN(M8766+IF(-G8766&gt;0,-G8766,0),I8765+IF(G8765&gt;0,G8765,0))</f>
        <v>1</v>
      </c>
      <c r="P8766" s="1" t="n">
        <f aca="false">$C$6*F8766+$D$6*IF(G8766&gt;0,G8766,0)+$E$6*IF(G8766&lt;0,-G8766,0)</f>
        <v>7</v>
      </c>
      <c r="Q8766" s="1" t="n">
        <f aca="false">$C$7*K8766+$D$7*IF(L8766&gt;0,L8766,0)+$E$7*IF(L8766&lt;0,-L8766,0)</f>
        <v>14</v>
      </c>
      <c r="R8766" s="1" t="n">
        <f aca="false">P8766+Q8766</f>
        <v>21</v>
      </c>
    </row>
    <row r="8767" customFormat="false" ht="15.75" hidden="false" customHeight="false" outlineLevel="0" collapsed="false">
      <c r="A8767" s="1" t="n">
        <v>8751</v>
      </c>
      <c r="B8767" s="1" t="n">
        <f aca="true">RAND()</f>
        <v>0.224587504441785</v>
      </c>
      <c r="C8767" s="1" t="n">
        <f aca="false">VLOOKUP(B8767,$A$4:$B$14,2)</f>
        <v>1</v>
      </c>
      <c r="F8767" s="1" t="n">
        <f aca="false">F8766+J8766-I8766</f>
        <v>5</v>
      </c>
      <c r="G8767" s="1" t="n">
        <f aca="false">G8766+I8766-M8767</f>
        <v>1</v>
      </c>
      <c r="H8767" s="1" t="n">
        <f aca="false">$D$2-F8767</f>
        <v>1</v>
      </c>
      <c r="I8767" s="1" t="n">
        <f aca="false">MIN($C$2-IF(G8767&gt;0,G8767,0),F8767,$E$2)</f>
        <v>2</v>
      </c>
      <c r="J8767" s="1" t="n">
        <f aca="false">H8767</f>
        <v>1</v>
      </c>
      <c r="K8767" s="1" t="n">
        <f aca="false">K8766+O8766-N8766</f>
        <v>4</v>
      </c>
      <c r="L8767" s="1" t="n">
        <f aca="false">L8766+N8766-C8766</f>
        <v>1</v>
      </c>
      <c r="M8767" s="1" t="n">
        <f aca="false">$D$3-K8767-MAX(-G8766,0)</f>
        <v>2</v>
      </c>
      <c r="N8767" s="1" t="n">
        <f aca="false">MIN($C$3-IF(L8767&gt;0,L8767,0),K8767,$E$3)</f>
        <v>2</v>
      </c>
      <c r="O8767" s="1" t="n">
        <f aca="false">MIN(M8767+IF(-G8767&gt;0,-G8767,0),I8766+IF(G8766&gt;0,G8766,0))</f>
        <v>2</v>
      </c>
      <c r="P8767" s="1" t="n">
        <f aca="false">$C$6*F8767+$D$6*IF(G8767&gt;0,G8767,0)+$E$6*IF(G8767&lt;0,-G8767,0)</f>
        <v>7</v>
      </c>
      <c r="Q8767" s="1" t="n">
        <f aca="false">$C$7*K8767+$D$7*IF(L8767&gt;0,L8767,0)+$E$7*IF(L8767&lt;0,-L8767,0)</f>
        <v>12</v>
      </c>
      <c r="R8767" s="1" t="n">
        <f aca="false">P8767+Q8767</f>
        <v>19</v>
      </c>
    </row>
    <row r="8768" customFormat="false" ht="15.75" hidden="false" customHeight="false" outlineLevel="0" collapsed="false">
      <c r="A8768" s="1" t="n">
        <v>8752</v>
      </c>
      <c r="B8768" s="1" t="n">
        <f aca="true">RAND()</f>
        <v>0.440982309057609</v>
      </c>
      <c r="C8768" s="1" t="n">
        <f aca="false">VLOOKUP(B8768,$A$4:$B$14,2)</f>
        <v>2</v>
      </c>
      <c r="F8768" s="1" t="n">
        <f aca="false">F8767+J8767-I8767</f>
        <v>4</v>
      </c>
      <c r="G8768" s="1" t="n">
        <f aca="false">G8767+I8767-M8768</f>
        <v>1</v>
      </c>
      <c r="H8768" s="1" t="n">
        <f aca="false">$D$2-F8768</f>
        <v>2</v>
      </c>
      <c r="I8768" s="1" t="n">
        <f aca="false">MIN($C$2-IF(G8768&gt;0,G8768,0),F8768,$E$2)</f>
        <v>2</v>
      </c>
      <c r="J8768" s="1" t="n">
        <f aca="false">H8768</f>
        <v>2</v>
      </c>
      <c r="K8768" s="1" t="n">
        <f aca="false">K8767+O8767-N8767</f>
        <v>4</v>
      </c>
      <c r="L8768" s="1" t="n">
        <f aca="false">L8767+N8767-C8767</f>
        <v>2</v>
      </c>
      <c r="M8768" s="1" t="n">
        <f aca="false">$D$3-K8768-MAX(-G8767,0)</f>
        <v>2</v>
      </c>
      <c r="N8768" s="1" t="n">
        <f aca="false">MIN($C$3-IF(L8768&gt;0,L8768,0),K8768,$E$3)</f>
        <v>1</v>
      </c>
      <c r="O8768" s="1" t="n">
        <f aca="false">MIN(M8768+IF(-G8768&gt;0,-G8768,0),I8767+IF(G8767&gt;0,G8767,0))</f>
        <v>2</v>
      </c>
      <c r="P8768" s="1" t="n">
        <f aca="false">$C$6*F8768+$D$6*IF(G8768&gt;0,G8768,0)+$E$6*IF(G8768&lt;0,-G8768,0)</f>
        <v>6</v>
      </c>
      <c r="Q8768" s="1" t="n">
        <f aca="false">$C$7*K8768+$D$7*IF(L8768&gt;0,L8768,0)+$E$7*IF(L8768&lt;0,-L8768,0)</f>
        <v>16</v>
      </c>
      <c r="R8768" s="1" t="n">
        <f aca="false">P8768+Q8768</f>
        <v>22</v>
      </c>
    </row>
    <row r="8769" customFormat="false" ht="15.75" hidden="false" customHeight="false" outlineLevel="0" collapsed="false">
      <c r="A8769" s="1" t="n">
        <v>8753</v>
      </c>
      <c r="B8769" s="1" t="n">
        <f aca="true">RAND()</f>
        <v>0.725891285622945</v>
      </c>
      <c r="C8769" s="1" t="n">
        <f aca="false">VLOOKUP(B8769,$A$4:$B$14,2)</f>
        <v>3</v>
      </c>
      <c r="F8769" s="1" t="n">
        <f aca="false">F8768+J8768-I8768</f>
        <v>4</v>
      </c>
      <c r="G8769" s="1" t="n">
        <f aca="false">G8768+I8768-M8769</f>
        <v>2</v>
      </c>
      <c r="H8769" s="1" t="n">
        <f aca="false">$D$2-F8769</f>
        <v>2</v>
      </c>
      <c r="I8769" s="1" t="n">
        <f aca="false">MIN($C$2-IF(G8769&gt;0,G8769,0),F8769,$E$2)</f>
        <v>1</v>
      </c>
      <c r="J8769" s="1" t="n">
        <f aca="false">H8769</f>
        <v>2</v>
      </c>
      <c r="K8769" s="1" t="n">
        <f aca="false">K8768+O8768-N8768</f>
        <v>5</v>
      </c>
      <c r="L8769" s="1" t="n">
        <f aca="false">L8768+N8768-C8768</f>
        <v>1</v>
      </c>
      <c r="M8769" s="1" t="n">
        <f aca="false">$D$3-K8769-MAX(-G8768,0)</f>
        <v>1</v>
      </c>
      <c r="N8769" s="1" t="n">
        <f aca="false">MIN($C$3-IF(L8769&gt;0,L8769,0),K8769,$E$3)</f>
        <v>2</v>
      </c>
      <c r="O8769" s="1" t="n">
        <f aca="false">MIN(M8769+IF(-G8769&gt;0,-G8769,0),I8768+IF(G8768&gt;0,G8768,0))</f>
        <v>1</v>
      </c>
      <c r="P8769" s="1" t="n">
        <f aca="false">$C$6*F8769+$D$6*IF(G8769&gt;0,G8769,0)+$E$6*IF(G8769&lt;0,-G8769,0)</f>
        <v>8</v>
      </c>
      <c r="Q8769" s="1" t="n">
        <f aca="false">$C$7*K8769+$D$7*IF(L8769&gt;0,L8769,0)+$E$7*IF(L8769&lt;0,-L8769,0)</f>
        <v>14</v>
      </c>
      <c r="R8769" s="1" t="n">
        <f aca="false">P8769+Q8769</f>
        <v>22</v>
      </c>
    </row>
    <row r="8770" customFormat="false" ht="15.75" hidden="false" customHeight="false" outlineLevel="0" collapsed="false">
      <c r="A8770" s="1" t="n">
        <v>8754</v>
      </c>
      <c r="B8770" s="1" t="n">
        <f aca="true">RAND()</f>
        <v>0.717010753388035</v>
      </c>
      <c r="C8770" s="1" t="n">
        <f aca="false">VLOOKUP(B8770,$A$4:$B$14,2)</f>
        <v>3</v>
      </c>
      <c r="F8770" s="1" t="n">
        <f aca="false">F8769+J8769-I8769</f>
        <v>5</v>
      </c>
      <c r="G8770" s="1" t="n">
        <f aca="false">G8769+I8769-M8770</f>
        <v>1</v>
      </c>
      <c r="H8770" s="1" t="n">
        <f aca="false">$D$2-F8770</f>
        <v>1</v>
      </c>
      <c r="I8770" s="1" t="n">
        <f aca="false">MIN($C$2-IF(G8770&gt;0,G8770,0),F8770,$E$2)</f>
        <v>2</v>
      </c>
      <c r="J8770" s="1" t="n">
        <f aca="false">H8770</f>
        <v>1</v>
      </c>
      <c r="K8770" s="1" t="n">
        <f aca="false">K8769+O8769-N8769</f>
        <v>4</v>
      </c>
      <c r="L8770" s="1" t="n">
        <f aca="false">L8769+N8769-C8769</f>
        <v>0</v>
      </c>
      <c r="M8770" s="1" t="n">
        <f aca="false">$D$3-K8770-MAX(-G8769,0)</f>
        <v>2</v>
      </c>
      <c r="N8770" s="1" t="n">
        <f aca="false">MIN($C$3-IF(L8770&gt;0,L8770,0),K8770,$E$3)</f>
        <v>3</v>
      </c>
      <c r="O8770" s="1" t="n">
        <f aca="false">MIN(M8770+IF(-G8770&gt;0,-G8770,0),I8769+IF(G8769&gt;0,G8769,0))</f>
        <v>2</v>
      </c>
      <c r="P8770" s="1" t="n">
        <f aca="false">$C$6*F8770+$D$6*IF(G8770&gt;0,G8770,0)+$E$6*IF(G8770&lt;0,-G8770,0)</f>
        <v>7</v>
      </c>
      <c r="Q8770" s="1" t="n">
        <f aca="false">$C$7*K8770+$D$7*IF(L8770&gt;0,L8770,0)+$E$7*IF(L8770&lt;0,-L8770,0)</f>
        <v>8</v>
      </c>
      <c r="R8770" s="1" t="n">
        <f aca="false">P8770+Q8770</f>
        <v>15</v>
      </c>
    </row>
    <row r="8771" customFormat="false" ht="15.75" hidden="false" customHeight="false" outlineLevel="0" collapsed="false">
      <c r="A8771" s="1" t="n">
        <v>8755</v>
      </c>
      <c r="B8771" s="1" t="n">
        <f aca="true">RAND()</f>
        <v>0.669586997642558</v>
      </c>
      <c r="C8771" s="1" t="n">
        <f aca="false">VLOOKUP(B8771,$A$4:$B$14,2)</f>
        <v>2</v>
      </c>
      <c r="F8771" s="1" t="n">
        <f aca="false">F8770+J8770-I8770</f>
        <v>4</v>
      </c>
      <c r="G8771" s="1" t="n">
        <f aca="false">G8770+I8770-M8771</f>
        <v>0</v>
      </c>
      <c r="H8771" s="1" t="n">
        <f aca="false">$D$2-F8771</f>
        <v>2</v>
      </c>
      <c r="I8771" s="1" t="n">
        <f aca="false">MIN($C$2-IF(G8771&gt;0,G8771,0),F8771,$E$2)</f>
        <v>3</v>
      </c>
      <c r="J8771" s="1" t="n">
        <f aca="false">H8771</f>
        <v>2</v>
      </c>
      <c r="K8771" s="1" t="n">
        <f aca="false">K8770+O8770-N8770</f>
        <v>3</v>
      </c>
      <c r="L8771" s="1" t="n">
        <f aca="false">L8770+N8770-C8770</f>
        <v>0</v>
      </c>
      <c r="M8771" s="1" t="n">
        <f aca="false">$D$3-K8771-MAX(-G8770,0)</f>
        <v>3</v>
      </c>
      <c r="N8771" s="1" t="n">
        <f aca="false">MIN($C$3-IF(L8771&gt;0,L8771,0),K8771,$E$3)</f>
        <v>3</v>
      </c>
      <c r="O8771" s="1" t="n">
        <f aca="false">MIN(M8771+IF(-G8771&gt;0,-G8771,0),I8770+IF(G8770&gt;0,G8770,0))</f>
        <v>3</v>
      </c>
      <c r="P8771" s="1" t="n">
        <f aca="false">$C$6*F8771+$D$6*IF(G8771&gt;0,G8771,0)+$E$6*IF(G8771&lt;0,-G8771,0)</f>
        <v>4</v>
      </c>
      <c r="Q8771" s="1" t="n">
        <f aca="false">$C$7*K8771+$D$7*IF(L8771&gt;0,L8771,0)+$E$7*IF(L8771&lt;0,-L8771,0)</f>
        <v>6</v>
      </c>
      <c r="R8771" s="1" t="n">
        <f aca="false">P8771+Q8771</f>
        <v>10</v>
      </c>
    </row>
    <row r="8772" customFormat="false" ht="15.75" hidden="false" customHeight="false" outlineLevel="0" collapsed="false">
      <c r="A8772" s="1" t="n">
        <v>8756</v>
      </c>
      <c r="B8772" s="1" t="n">
        <f aca="true">RAND()</f>
        <v>0.189994109733575</v>
      </c>
      <c r="C8772" s="1" t="n">
        <f aca="false">VLOOKUP(B8772,$A$4:$B$14,2)</f>
        <v>1</v>
      </c>
      <c r="F8772" s="1" t="n">
        <f aca="false">F8771+J8771-I8771</f>
        <v>3</v>
      </c>
      <c r="G8772" s="1" t="n">
        <f aca="false">G8771+I8771-M8772</f>
        <v>0</v>
      </c>
      <c r="H8772" s="1" t="n">
        <f aca="false">$D$2-F8772</f>
        <v>3</v>
      </c>
      <c r="I8772" s="1" t="n">
        <f aca="false">MIN($C$2-IF(G8772&gt;0,G8772,0),F8772,$E$2)</f>
        <v>3</v>
      </c>
      <c r="J8772" s="1" t="n">
        <f aca="false">H8772</f>
        <v>3</v>
      </c>
      <c r="K8772" s="1" t="n">
        <f aca="false">K8771+O8771-N8771</f>
        <v>3</v>
      </c>
      <c r="L8772" s="1" t="n">
        <f aca="false">L8771+N8771-C8771</f>
        <v>1</v>
      </c>
      <c r="M8772" s="1" t="n">
        <f aca="false">$D$3-K8772-MAX(-G8771,0)</f>
        <v>3</v>
      </c>
      <c r="N8772" s="1" t="n">
        <f aca="false">MIN($C$3-IF(L8772&gt;0,L8772,0),K8772,$E$3)</f>
        <v>2</v>
      </c>
      <c r="O8772" s="1" t="n">
        <f aca="false">MIN(M8772+IF(-G8772&gt;0,-G8772,0),I8771+IF(G8771&gt;0,G8771,0))</f>
        <v>3</v>
      </c>
      <c r="P8772" s="1" t="n">
        <f aca="false">$C$6*F8772+$D$6*IF(G8772&gt;0,G8772,0)+$E$6*IF(G8772&lt;0,-G8772,0)</f>
        <v>3</v>
      </c>
      <c r="Q8772" s="1" t="n">
        <f aca="false">$C$7*K8772+$D$7*IF(L8772&gt;0,L8772,0)+$E$7*IF(L8772&lt;0,-L8772,0)</f>
        <v>10</v>
      </c>
      <c r="R8772" s="1" t="n">
        <f aca="false">P8772+Q8772</f>
        <v>13</v>
      </c>
    </row>
    <row r="8773" customFormat="false" ht="15.75" hidden="false" customHeight="false" outlineLevel="0" collapsed="false">
      <c r="A8773" s="1" t="n">
        <v>8757</v>
      </c>
      <c r="B8773" s="1" t="n">
        <f aca="true">RAND()</f>
        <v>0.761670458351231</v>
      </c>
      <c r="C8773" s="1" t="n">
        <f aca="false">VLOOKUP(B8773,$A$4:$B$14,2)</f>
        <v>3</v>
      </c>
      <c r="F8773" s="1" t="n">
        <f aca="false">F8772+J8772-I8772</f>
        <v>3</v>
      </c>
      <c r="G8773" s="1" t="n">
        <f aca="false">G8772+I8772-M8773</f>
        <v>1</v>
      </c>
      <c r="H8773" s="1" t="n">
        <f aca="false">$D$2-F8773</f>
        <v>3</v>
      </c>
      <c r="I8773" s="1" t="n">
        <f aca="false">MIN($C$2-IF(G8773&gt;0,G8773,0),F8773,$E$2)</f>
        <v>2</v>
      </c>
      <c r="J8773" s="1" t="n">
        <f aca="false">H8773</f>
        <v>3</v>
      </c>
      <c r="K8773" s="1" t="n">
        <f aca="false">K8772+O8772-N8772</f>
        <v>4</v>
      </c>
      <c r="L8773" s="1" t="n">
        <f aca="false">L8772+N8772-C8772</f>
        <v>2</v>
      </c>
      <c r="M8773" s="1" t="n">
        <f aca="false">$D$3-K8773-MAX(-G8772,0)</f>
        <v>2</v>
      </c>
      <c r="N8773" s="1" t="n">
        <f aca="false">MIN($C$3-IF(L8773&gt;0,L8773,0),K8773,$E$3)</f>
        <v>1</v>
      </c>
      <c r="O8773" s="1" t="n">
        <f aca="false">MIN(M8773+IF(-G8773&gt;0,-G8773,0),I8772+IF(G8772&gt;0,G8772,0))</f>
        <v>2</v>
      </c>
      <c r="P8773" s="1" t="n">
        <f aca="false">$C$6*F8773+$D$6*IF(G8773&gt;0,G8773,0)+$E$6*IF(G8773&lt;0,-G8773,0)</f>
        <v>5</v>
      </c>
      <c r="Q8773" s="1" t="n">
        <f aca="false">$C$7*K8773+$D$7*IF(L8773&gt;0,L8773,0)+$E$7*IF(L8773&lt;0,-L8773,0)</f>
        <v>16</v>
      </c>
      <c r="R8773" s="1" t="n">
        <f aca="false">P8773+Q8773</f>
        <v>21</v>
      </c>
    </row>
    <row r="8774" customFormat="false" ht="15.75" hidden="false" customHeight="false" outlineLevel="0" collapsed="false">
      <c r="A8774" s="1" t="n">
        <v>8758</v>
      </c>
      <c r="B8774" s="1" t="n">
        <f aca="true">RAND()</f>
        <v>0.597633300074412</v>
      </c>
      <c r="C8774" s="1" t="n">
        <f aca="false">VLOOKUP(B8774,$A$4:$B$14,2)</f>
        <v>2</v>
      </c>
      <c r="F8774" s="1" t="n">
        <f aca="false">F8773+J8773-I8773</f>
        <v>4</v>
      </c>
      <c r="G8774" s="1" t="n">
        <f aca="false">G8773+I8773-M8774</f>
        <v>2</v>
      </c>
      <c r="H8774" s="1" t="n">
        <f aca="false">$D$2-F8774</f>
        <v>2</v>
      </c>
      <c r="I8774" s="1" t="n">
        <f aca="false">MIN($C$2-IF(G8774&gt;0,G8774,0),F8774,$E$2)</f>
        <v>1</v>
      </c>
      <c r="J8774" s="1" t="n">
        <f aca="false">H8774</f>
        <v>2</v>
      </c>
      <c r="K8774" s="1" t="n">
        <f aca="false">K8773+O8773-N8773</f>
        <v>5</v>
      </c>
      <c r="L8774" s="1" t="n">
        <f aca="false">L8773+N8773-C8773</f>
        <v>0</v>
      </c>
      <c r="M8774" s="1" t="n">
        <f aca="false">$D$3-K8774-MAX(-G8773,0)</f>
        <v>1</v>
      </c>
      <c r="N8774" s="1" t="n">
        <f aca="false">MIN($C$3-IF(L8774&gt;0,L8774,0),K8774,$E$3)</f>
        <v>3</v>
      </c>
      <c r="O8774" s="1" t="n">
        <f aca="false">MIN(M8774+IF(-G8774&gt;0,-G8774,0),I8773+IF(G8773&gt;0,G8773,0))</f>
        <v>1</v>
      </c>
      <c r="P8774" s="1" t="n">
        <f aca="false">$C$6*F8774+$D$6*IF(G8774&gt;0,G8774,0)+$E$6*IF(G8774&lt;0,-G8774,0)</f>
        <v>8</v>
      </c>
      <c r="Q8774" s="1" t="n">
        <f aca="false">$C$7*K8774+$D$7*IF(L8774&gt;0,L8774,0)+$E$7*IF(L8774&lt;0,-L8774,0)</f>
        <v>10</v>
      </c>
      <c r="R8774" s="1" t="n">
        <f aca="false">P8774+Q8774</f>
        <v>18</v>
      </c>
    </row>
    <row r="8775" customFormat="false" ht="15.75" hidden="false" customHeight="false" outlineLevel="0" collapsed="false">
      <c r="A8775" s="1" t="n">
        <v>8759</v>
      </c>
      <c r="B8775" s="1" t="n">
        <f aca="true">RAND()</f>
        <v>0.749932266858905</v>
      </c>
      <c r="C8775" s="1" t="n">
        <f aca="false">VLOOKUP(B8775,$A$4:$B$14,2)</f>
        <v>3</v>
      </c>
      <c r="F8775" s="1" t="n">
        <f aca="false">F8774+J8774-I8774</f>
        <v>5</v>
      </c>
      <c r="G8775" s="1" t="n">
        <f aca="false">G8774+I8774-M8775</f>
        <v>0</v>
      </c>
      <c r="H8775" s="1" t="n">
        <f aca="false">$D$2-F8775</f>
        <v>1</v>
      </c>
      <c r="I8775" s="1" t="n">
        <f aca="false">MIN($C$2-IF(G8775&gt;0,G8775,0),F8775,$E$2)</f>
        <v>3</v>
      </c>
      <c r="J8775" s="1" t="n">
        <f aca="false">H8775</f>
        <v>1</v>
      </c>
      <c r="K8775" s="1" t="n">
        <f aca="false">K8774+O8774-N8774</f>
        <v>3</v>
      </c>
      <c r="L8775" s="1" t="n">
        <f aca="false">L8774+N8774-C8774</f>
        <v>1</v>
      </c>
      <c r="M8775" s="1" t="n">
        <f aca="false">$D$3-K8775-MAX(-G8774,0)</f>
        <v>3</v>
      </c>
      <c r="N8775" s="1" t="n">
        <f aca="false">MIN($C$3-IF(L8775&gt;0,L8775,0),K8775,$E$3)</f>
        <v>2</v>
      </c>
      <c r="O8775" s="1" t="n">
        <f aca="false">MIN(M8775+IF(-G8775&gt;0,-G8775,0),I8774+IF(G8774&gt;0,G8774,0))</f>
        <v>3</v>
      </c>
      <c r="P8775" s="1" t="n">
        <f aca="false">$C$6*F8775+$D$6*IF(G8775&gt;0,G8775,0)+$E$6*IF(G8775&lt;0,-G8775,0)</f>
        <v>5</v>
      </c>
      <c r="Q8775" s="1" t="n">
        <f aca="false">$C$7*K8775+$D$7*IF(L8775&gt;0,L8775,0)+$E$7*IF(L8775&lt;0,-L8775,0)</f>
        <v>10</v>
      </c>
      <c r="R8775" s="1" t="n">
        <f aca="false">P8775+Q8775</f>
        <v>15</v>
      </c>
    </row>
    <row r="8776" customFormat="false" ht="15.75" hidden="false" customHeight="false" outlineLevel="0" collapsed="false">
      <c r="A8776" s="1" t="n">
        <v>8760</v>
      </c>
      <c r="B8776" s="1" t="n">
        <f aca="true">RAND()</f>
        <v>0.669846456438196</v>
      </c>
      <c r="C8776" s="1" t="n">
        <f aca="false">VLOOKUP(B8776,$A$4:$B$14,2)</f>
        <v>2</v>
      </c>
      <c r="F8776" s="1" t="n">
        <f aca="false">F8775+J8775-I8775</f>
        <v>3</v>
      </c>
      <c r="G8776" s="1" t="n">
        <f aca="false">G8775+I8775-M8776</f>
        <v>1</v>
      </c>
      <c r="H8776" s="1" t="n">
        <f aca="false">$D$2-F8776</f>
        <v>3</v>
      </c>
      <c r="I8776" s="1" t="n">
        <f aca="false">MIN($C$2-IF(G8776&gt;0,G8776,0),F8776,$E$2)</f>
        <v>2</v>
      </c>
      <c r="J8776" s="1" t="n">
        <f aca="false">H8776</f>
        <v>3</v>
      </c>
      <c r="K8776" s="1" t="n">
        <f aca="false">K8775+O8775-N8775</f>
        <v>4</v>
      </c>
      <c r="L8776" s="1" t="n">
        <f aca="false">L8775+N8775-C8775</f>
        <v>0</v>
      </c>
      <c r="M8776" s="1" t="n">
        <f aca="false">$D$3-K8776-MAX(-G8775,0)</f>
        <v>2</v>
      </c>
      <c r="N8776" s="1" t="n">
        <f aca="false">MIN($C$3-IF(L8776&gt;0,L8776,0),K8776,$E$3)</f>
        <v>3</v>
      </c>
      <c r="O8776" s="1" t="n">
        <f aca="false">MIN(M8776+IF(-G8776&gt;0,-G8776,0),I8775+IF(G8775&gt;0,G8775,0))</f>
        <v>2</v>
      </c>
      <c r="P8776" s="1" t="n">
        <f aca="false">$C$6*F8776+$D$6*IF(G8776&gt;0,G8776,0)+$E$6*IF(G8776&lt;0,-G8776,0)</f>
        <v>5</v>
      </c>
      <c r="Q8776" s="1" t="n">
        <f aca="false">$C$7*K8776+$D$7*IF(L8776&gt;0,L8776,0)+$E$7*IF(L8776&lt;0,-L8776,0)</f>
        <v>8</v>
      </c>
      <c r="R8776" s="1" t="n">
        <f aca="false">P8776+Q8776</f>
        <v>13</v>
      </c>
    </row>
    <row r="8777" customFormat="false" ht="15.75" hidden="false" customHeight="false" outlineLevel="0" collapsed="false">
      <c r="A8777" s="1" t="n">
        <v>8761</v>
      </c>
      <c r="B8777" s="1" t="n">
        <f aca="true">RAND()</f>
        <v>0.285835400271153</v>
      </c>
      <c r="C8777" s="1" t="n">
        <f aca="false">VLOOKUP(B8777,$A$4:$B$14,2)</f>
        <v>1</v>
      </c>
      <c r="F8777" s="1" t="n">
        <f aca="false">F8776+J8776-I8776</f>
        <v>4</v>
      </c>
      <c r="G8777" s="1" t="n">
        <f aca="false">G8776+I8776-M8777</f>
        <v>0</v>
      </c>
      <c r="H8777" s="1" t="n">
        <f aca="false">$D$2-F8777</f>
        <v>2</v>
      </c>
      <c r="I8777" s="1" t="n">
        <f aca="false">MIN($C$2-IF(G8777&gt;0,G8777,0),F8777,$E$2)</f>
        <v>3</v>
      </c>
      <c r="J8777" s="1" t="n">
        <f aca="false">H8777</f>
        <v>2</v>
      </c>
      <c r="K8777" s="1" t="n">
        <f aca="false">K8776+O8776-N8776</f>
        <v>3</v>
      </c>
      <c r="L8777" s="1" t="n">
        <f aca="false">L8776+N8776-C8776</f>
        <v>1</v>
      </c>
      <c r="M8777" s="1" t="n">
        <f aca="false">$D$3-K8777-MAX(-G8776,0)</f>
        <v>3</v>
      </c>
      <c r="N8777" s="1" t="n">
        <f aca="false">MIN($C$3-IF(L8777&gt;0,L8777,0),K8777,$E$3)</f>
        <v>2</v>
      </c>
      <c r="O8777" s="1" t="n">
        <f aca="false">MIN(M8777+IF(-G8777&gt;0,-G8777,0),I8776+IF(G8776&gt;0,G8776,0))</f>
        <v>3</v>
      </c>
      <c r="P8777" s="1" t="n">
        <f aca="false">$C$6*F8777+$D$6*IF(G8777&gt;0,G8777,0)+$E$6*IF(G8777&lt;0,-G8777,0)</f>
        <v>4</v>
      </c>
      <c r="Q8777" s="1" t="n">
        <f aca="false">$C$7*K8777+$D$7*IF(L8777&gt;0,L8777,0)+$E$7*IF(L8777&lt;0,-L8777,0)</f>
        <v>10</v>
      </c>
      <c r="R8777" s="1" t="n">
        <f aca="false">P8777+Q8777</f>
        <v>14</v>
      </c>
    </row>
    <row r="8778" customFormat="false" ht="15.75" hidden="false" customHeight="false" outlineLevel="0" collapsed="false">
      <c r="A8778" s="1" t="n">
        <v>8762</v>
      </c>
      <c r="B8778" s="1" t="n">
        <f aca="true">RAND()</f>
        <v>0.699992973945689</v>
      </c>
      <c r="C8778" s="1" t="n">
        <f aca="false">VLOOKUP(B8778,$A$4:$B$14,2)</f>
        <v>3</v>
      </c>
      <c r="F8778" s="1" t="n">
        <f aca="false">F8777+J8777-I8777</f>
        <v>3</v>
      </c>
      <c r="G8778" s="1" t="n">
        <f aca="false">G8777+I8777-M8778</f>
        <v>1</v>
      </c>
      <c r="H8778" s="1" t="n">
        <f aca="false">$D$2-F8778</f>
        <v>3</v>
      </c>
      <c r="I8778" s="1" t="n">
        <f aca="false">MIN($C$2-IF(G8778&gt;0,G8778,0),F8778,$E$2)</f>
        <v>2</v>
      </c>
      <c r="J8778" s="1" t="n">
        <f aca="false">H8778</f>
        <v>3</v>
      </c>
      <c r="K8778" s="1" t="n">
        <f aca="false">K8777+O8777-N8777</f>
        <v>4</v>
      </c>
      <c r="L8778" s="1" t="n">
        <f aca="false">L8777+N8777-C8777</f>
        <v>2</v>
      </c>
      <c r="M8778" s="1" t="n">
        <f aca="false">$D$3-K8778-MAX(-G8777,0)</f>
        <v>2</v>
      </c>
      <c r="N8778" s="1" t="n">
        <f aca="false">MIN($C$3-IF(L8778&gt;0,L8778,0),K8778,$E$3)</f>
        <v>1</v>
      </c>
      <c r="O8778" s="1" t="n">
        <f aca="false">MIN(M8778+IF(-G8778&gt;0,-G8778,0),I8777+IF(G8777&gt;0,G8777,0))</f>
        <v>2</v>
      </c>
      <c r="P8778" s="1" t="n">
        <f aca="false">$C$6*F8778+$D$6*IF(G8778&gt;0,G8778,0)+$E$6*IF(G8778&lt;0,-G8778,0)</f>
        <v>5</v>
      </c>
      <c r="Q8778" s="1" t="n">
        <f aca="false">$C$7*K8778+$D$7*IF(L8778&gt;0,L8778,0)+$E$7*IF(L8778&lt;0,-L8778,0)</f>
        <v>16</v>
      </c>
      <c r="R8778" s="1" t="n">
        <f aca="false">P8778+Q8778</f>
        <v>21</v>
      </c>
    </row>
    <row r="8779" customFormat="false" ht="15.75" hidden="false" customHeight="false" outlineLevel="0" collapsed="false">
      <c r="A8779" s="1" t="n">
        <v>8763</v>
      </c>
      <c r="B8779" s="1" t="n">
        <f aca="true">RAND()</f>
        <v>0.066775464779246</v>
      </c>
      <c r="C8779" s="1" t="n">
        <f aca="false">VLOOKUP(B8779,$A$4:$B$14,2)</f>
        <v>0</v>
      </c>
      <c r="F8779" s="1" t="n">
        <f aca="false">F8778+J8778-I8778</f>
        <v>4</v>
      </c>
      <c r="G8779" s="1" t="n">
        <f aca="false">G8778+I8778-M8779</f>
        <v>2</v>
      </c>
      <c r="H8779" s="1" t="n">
        <f aca="false">$D$2-F8779</f>
        <v>2</v>
      </c>
      <c r="I8779" s="1" t="n">
        <f aca="false">MIN($C$2-IF(G8779&gt;0,G8779,0),F8779,$E$2)</f>
        <v>1</v>
      </c>
      <c r="J8779" s="1" t="n">
        <f aca="false">H8779</f>
        <v>2</v>
      </c>
      <c r="K8779" s="1" t="n">
        <f aca="false">K8778+O8778-N8778</f>
        <v>5</v>
      </c>
      <c r="L8779" s="1" t="n">
        <f aca="false">L8778+N8778-C8778</f>
        <v>0</v>
      </c>
      <c r="M8779" s="1" t="n">
        <f aca="false">$D$3-K8779-MAX(-G8778,0)</f>
        <v>1</v>
      </c>
      <c r="N8779" s="1" t="n">
        <f aca="false">MIN($C$3-IF(L8779&gt;0,L8779,0),K8779,$E$3)</f>
        <v>3</v>
      </c>
      <c r="O8779" s="1" t="n">
        <f aca="false">MIN(M8779+IF(-G8779&gt;0,-G8779,0),I8778+IF(G8778&gt;0,G8778,0))</f>
        <v>1</v>
      </c>
      <c r="P8779" s="1" t="n">
        <f aca="false">$C$6*F8779+$D$6*IF(G8779&gt;0,G8779,0)+$E$6*IF(G8779&lt;0,-G8779,0)</f>
        <v>8</v>
      </c>
      <c r="Q8779" s="1" t="n">
        <f aca="false">$C$7*K8779+$D$7*IF(L8779&gt;0,L8779,0)+$E$7*IF(L8779&lt;0,-L8779,0)</f>
        <v>10</v>
      </c>
      <c r="R8779" s="1" t="n">
        <f aca="false">P8779+Q8779</f>
        <v>18</v>
      </c>
    </row>
    <row r="8780" customFormat="false" ht="15.75" hidden="false" customHeight="false" outlineLevel="0" collapsed="false">
      <c r="A8780" s="1" t="n">
        <v>8764</v>
      </c>
      <c r="B8780" s="1" t="n">
        <f aca="true">RAND()</f>
        <v>0.372046980519852</v>
      </c>
      <c r="C8780" s="1" t="n">
        <f aca="false">VLOOKUP(B8780,$A$4:$B$14,2)</f>
        <v>1</v>
      </c>
      <c r="F8780" s="1" t="n">
        <f aca="false">F8779+J8779-I8779</f>
        <v>5</v>
      </c>
      <c r="G8780" s="1" t="n">
        <f aca="false">G8779+I8779-M8780</f>
        <v>0</v>
      </c>
      <c r="H8780" s="1" t="n">
        <f aca="false">$D$2-F8780</f>
        <v>1</v>
      </c>
      <c r="I8780" s="1" t="n">
        <f aca="false">MIN($C$2-IF(G8780&gt;0,G8780,0),F8780,$E$2)</f>
        <v>3</v>
      </c>
      <c r="J8780" s="1" t="n">
        <f aca="false">H8780</f>
        <v>1</v>
      </c>
      <c r="K8780" s="1" t="n">
        <f aca="false">K8779+O8779-N8779</f>
        <v>3</v>
      </c>
      <c r="L8780" s="1" t="n">
        <f aca="false">L8779+N8779-C8779</f>
        <v>3</v>
      </c>
      <c r="M8780" s="1" t="n">
        <f aca="false">$D$3-K8780-MAX(-G8779,0)</f>
        <v>3</v>
      </c>
      <c r="N8780" s="1" t="n">
        <f aca="false">MIN($C$3-IF(L8780&gt;0,L8780,0),K8780,$E$3)</f>
        <v>0</v>
      </c>
      <c r="O8780" s="1" t="n">
        <f aca="false">MIN(M8780+IF(-G8780&gt;0,-G8780,0),I8779+IF(G8779&gt;0,G8779,0))</f>
        <v>3</v>
      </c>
      <c r="P8780" s="1" t="n">
        <f aca="false">$C$6*F8780+$D$6*IF(G8780&gt;0,G8780,0)+$E$6*IF(G8780&lt;0,-G8780,0)</f>
        <v>5</v>
      </c>
      <c r="Q8780" s="1" t="n">
        <f aca="false">$C$7*K8780+$D$7*IF(L8780&gt;0,L8780,0)+$E$7*IF(L8780&lt;0,-L8780,0)</f>
        <v>18</v>
      </c>
      <c r="R8780" s="1" t="n">
        <f aca="false">P8780+Q8780</f>
        <v>23</v>
      </c>
    </row>
    <row r="8781" customFormat="false" ht="15.75" hidden="false" customHeight="false" outlineLevel="0" collapsed="false">
      <c r="A8781" s="1" t="n">
        <v>8765</v>
      </c>
      <c r="B8781" s="1" t="n">
        <f aca="true">RAND()</f>
        <v>0.0478867562283135</v>
      </c>
      <c r="C8781" s="1" t="n">
        <f aca="false">VLOOKUP(B8781,$A$4:$B$14,2)</f>
        <v>0</v>
      </c>
      <c r="F8781" s="1" t="n">
        <f aca="false">F8780+J8780-I8780</f>
        <v>3</v>
      </c>
      <c r="G8781" s="1" t="n">
        <f aca="false">G8780+I8780-M8781</f>
        <v>3</v>
      </c>
      <c r="H8781" s="1" t="n">
        <f aca="false">$D$2-F8781</f>
        <v>3</v>
      </c>
      <c r="I8781" s="1" t="n">
        <f aca="false">MIN($C$2-IF(G8781&gt;0,G8781,0),F8781,$E$2)</f>
        <v>0</v>
      </c>
      <c r="J8781" s="1" t="n">
        <f aca="false">H8781</f>
        <v>3</v>
      </c>
      <c r="K8781" s="1" t="n">
        <f aca="false">K8780+O8780-N8780</f>
        <v>6</v>
      </c>
      <c r="L8781" s="1" t="n">
        <f aca="false">L8780+N8780-C8780</f>
        <v>2</v>
      </c>
      <c r="M8781" s="1" t="n">
        <f aca="false">$D$3-K8781-MAX(-G8780,0)</f>
        <v>0</v>
      </c>
      <c r="N8781" s="1" t="n">
        <f aca="false">MIN($C$3-IF(L8781&gt;0,L8781,0),K8781,$E$3)</f>
        <v>1</v>
      </c>
      <c r="O8781" s="1" t="n">
        <f aca="false">MIN(M8781+IF(-G8781&gt;0,-G8781,0),I8780+IF(G8780&gt;0,G8780,0))</f>
        <v>0</v>
      </c>
      <c r="P8781" s="1" t="n">
        <f aca="false">$C$6*F8781+$D$6*IF(G8781&gt;0,G8781,0)+$E$6*IF(G8781&lt;0,-G8781,0)</f>
        <v>9</v>
      </c>
      <c r="Q8781" s="1" t="n">
        <f aca="false">$C$7*K8781+$D$7*IF(L8781&gt;0,L8781,0)+$E$7*IF(L8781&lt;0,-L8781,0)</f>
        <v>20</v>
      </c>
      <c r="R8781" s="1" t="n">
        <f aca="false">P8781+Q8781</f>
        <v>29</v>
      </c>
    </row>
    <row r="8782" customFormat="false" ht="15.75" hidden="false" customHeight="false" outlineLevel="0" collapsed="false">
      <c r="A8782" s="1" t="n">
        <v>8766</v>
      </c>
      <c r="B8782" s="1" t="n">
        <f aca="true">RAND()</f>
        <v>0.28212279610207</v>
      </c>
      <c r="C8782" s="1" t="n">
        <f aca="false">VLOOKUP(B8782,$A$4:$B$14,2)</f>
        <v>1</v>
      </c>
      <c r="F8782" s="1" t="n">
        <f aca="false">F8781+J8781-I8781</f>
        <v>6</v>
      </c>
      <c r="G8782" s="1" t="n">
        <f aca="false">G8781+I8781-M8782</f>
        <v>2</v>
      </c>
      <c r="H8782" s="1" t="n">
        <f aca="false">$D$2-F8782</f>
        <v>0</v>
      </c>
      <c r="I8782" s="1" t="n">
        <f aca="false">MIN($C$2-IF(G8782&gt;0,G8782,0),F8782,$E$2)</f>
        <v>1</v>
      </c>
      <c r="J8782" s="1" t="n">
        <f aca="false">H8782</f>
        <v>0</v>
      </c>
      <c r="K8782" s="1" t="n">
        <f aca="false">K8781+O8781-N8781</f>
        <v>5</v>
      </c>
      <c r="L8782" s="1" t="n">
        <f aca="false">L8781+N8781-C8781</f>
        <v>3</v>
      </c>
      <c r="M8782" s="1" t="n">
        <f aca="false">$D$3-K8782-MAX(-G8781,0)</f>
        <v>1</v>
      </c>
      <c r="N8782" s="1" t="n">
        <f aca="false">MIN($C$3-IF(L8782&gt;0,L8782,0),K8782,$E$3)</f>
        <v>0</v>
      </c>
      <c r="O8782" s="1" t="n">
        <f aca="false">MIN(M8782+IF(-G8782&gt;0,-G8782,0),I8781+IF(G8781&gt;0,G8781,0))</f>
        <v>1</v>
      </c>
      <c r="P8782" s="1" t="n">
        <f aca="false">$C$6*F8782+$D$6*IF(G8782&gt;0,G8782,0)+$E$6*IF(G8782&lt;0,-G8782,0)</f>
        <v>10</v>
      </c>
      <c r="Q8782" s="1" t="n">
        <f aca="false">$C$7*K8782+$D$7*IF(L8782&gt;0,L8782,0)+$E$7*IF(L8782&lt;0,-L8782,0)</f>
        <v>22</v>
      </c>
      <c r="R8782" s="1" t="n">
        <f aca="false">P8782+Q8782</f>
        <v>32</v>
      </c>
    </row>
    <row r="8783" customFormat="false" ht="15.75" hidden="false" customHeight="false" outlineLevel="0" collapsed="false">
      <c r="A8783" s="1" t="n">
        <v>8767</v>
      </c>
      <c r="B8783" s="1" t="n">
        <f aca="true">RAND()</f>
        <v>0.283262577268341</v>
      </c>
      <c r="C8783" s="1" t="n">
        <f aca="false">VLOOKUP(B8783,$A$4:$B$14,2)</f>
        <v>1</v>
      </c>
      <c r="F8783" s="1" t="n">
        <f aca="false">F8782+J8782-I8782</f>
        <v>5</v>
      </c>
      <c r="G8783" s="1" t="n">
        <f aca="false">G8782+I8782-M8783</f>
        <v>3</v>
      </c>
      <c r="H8783" s="1" t="n">
        <f aca="false">$D$2-F8783</f>
        <v>1</v>
      </c>
      <c r="I8783" s="1" t="n">
        <f aca="false">MIN($C$2-IF(G8783&gt;0,G8783,0),F8783,$E$2)</f>
        <v>0</v>
      </c>
      <c r="J8783" s="1" t="n">
        <f aca="false">H8783</f>
        <v>1</v>
      </c>
      <c r="K8783" s="1" t="n">
        <f aca="false">K8782+O8782-N8782</f>
        <v>6</v>
      </c>
      <c r="L8783" s="1" t="n">
        <f aca="false">L8782+N8782-C8782</f>
        <v>2</v>
      </c>
      <c r="M8783" s="1" t="n">
        <f aca="false">$D$3-K8783-MAX(-G8782,0)</f>
        <v>0</v>
      </c>
      <c r="N8783" s="1" t="n">
        <f aca="false">MIN($C$3-IF(L8783&gt;0,L8783,0),K8783,$E$3)</f>
        <v>1</v>
      </c>
      <c r="O8783" s="1" t="n">
        <f aca="false">MIN(M8783+IF(-G8783&gt;0,-G8783,0),I8782+IF(G8782&gt;0,G8782,0))</f>
        <v>0</v>
      </c>
      <c r="P8783" s="1" t="n">
        <f aca="false">$C$6*F8783+$D$6*IF(G8783&gt;0,G8783,0)+$E$6*IF(G8783&lt;0,-G8783,0)</f>
        <v>11</v>
      </c>
      <c r="Q8783" s="1" t="n">
        <f aca="false">$C$7*K8783+$D$7*IF(L8783&gt;0,L8783,0)+$E$7*IF(L8783&lt;0,-L8783,0)</f>
        <v>20</v>
      </c>
      <c r="R8783" s="1" t="n">
        <f aca="false">P8783+Q8783</f>
        <v>31</v>
      </c>
    </row>
    <row r="8784" customFormat="false" ht="15.75" hidden="false" customHeight="false" outlineLevel="0" collapsed="false">
      <c r="A8784" s="1" t="n">
        <v>8768</v>
      </c>
      <c r="B8784" s="1" t="n">
        <f aca="true">RAND()</f>
        <v>0.646115632862567</v>
      </c>
      <c r="C8784" s="1" t="n">
        <f aca="false">VLOOKUP(B8784,$A$4:$B$14,2)</f>
        <v>2</v>
      </c>
      <c r="F8784" s="1" t="n">
        <f aca="false">F8783+J8783-I8783</f>
        <v>6</v>
      </c>
      <c r="G8784" s="1" t="n">
        <f aca="false">G8783+I8783-M8784</f>
        <v>2</v>
      </c>
      <c r="H8784" s="1" t="n">
        <f aca="false">$D$2-F8784</f>
        <v>0</v>
      </c>
      <c r="I8784" s="1" t="n">
        <f aca="false">MIN($C$2-IF(G8784&gt;0,G8784,0),F8784,$E$2)</f>
        <v>1</v>
      </c>
      <c r="J8784" s="1" t="n">
        <f aca="false">H8784</f>
        <v>0</v>
      </c>
      <c r="K8784" s="1" t="n">
        <f aca="false">K8783+O8783-N8783</f>
        <v>5</v>
      </c>
      <c r="L8784" s="1" t="n">
        <f aca="false">L8783+N8783-C8783</f>
        <v>2</v>
      </c>
      <c r="M8784" s="1" t="n">
        <f aca="false">$D$3-K8784-MAX(-G8783,0)</f>
        <v>1</v>
      </c>
      <c r="N8784" s="1" t="n">
        <f aca="false">MIN($C$3-IF(L8784&gt;0,L8784,0),K8784,$E$3)</f>
        <v>1</v>
      </c>
      <c r="O8784" s="1" t="n">
        <f aca="false">MIN(M8784+IF(-G8784&gt;0,-G8784,0),I8783+IF(G8783&gt;0,G8783,0))</f>
        <v>1</v>
      </c>
      <c r="P8784" s="1" t="n">
        <f aca="false">$C$6*F8784+$D$6*IF(G8784&gt;0,G8784,0)+$E$6*IF(G8784&lt;0,-G8784,0)</f>
        <v>10</v>
      </c>
      <c r="Q8784" s="1" t="n">
        <f aca="false">$C$7*K8784+$D$7*IF(L8784&gt;0,L8784,0)+$E$7*IF(L8784&lt;0,-L8784,0)</f>
        <v>18</v>
      </c>
      <c r="R8784" s="1" t="n">
        <f aca="false">P8784+Q8784</f>
        <v>28</v>
      </c>
    </row>
    <row r="8785" customFormat="false" ht="15.75" hidden="false" customHeight="false" outlineLevel="0" collapsed="false">
      <c r="A8785" s="1" t="n">
        <v>8769</v>
      </c>
      <c r="B8785" s="1" t="n">
        <f aca="true">RAND()</f>
        <v>0.09508677964567</v>
      </c>
      <c r="C8785" s="1" t="n">
        <f aca="false">VLOOKUP(B8785,$A$4:$B$14,2)</f>
        <v>0</v>
      </c>
      <c r="F8785" s="1" t="n">
        <f aca="false">F8784+J8784-I8784</f>
        <v>5</v>
      </c>
      <c r="G8785" s="1" t="n">
        <f aca="false">G8784+I8784-M8785</f>
        <v>2</v>
      </c>
      <c r="H8785" s="1" t="n">
        <f aca="false">$D$2-F8785</f>
        <v>1</v>
      </c>
      <c r="I8785" s="1" t="n">
        <f aca="false">MIN($C$2-IF(G8785&gt;0,G8785,0),F8785,$E$2)</f>
        <v>1</v>
      </c>
      <c r="J8785" s="1" t="n">
        <f aca="false">H8785</f>
        <v>1</v>
      </c>
      <c r="K8785" s="1" t="n">
        <f aca="false">K8784+O8784-N8784</f>
        <v>5</v>
      </c>
      <c r="L8785" s="1" t="n">
        <f aca="false">L8784+N8784-C8784</f>
        <v>1</v>
      </c>
      <c r="M8785" s="1" t="n">
        <f aca="false">$D$3-K8785-MAX(-G8784,0)</f>
        <v>1</v>
      </c>
      <c r="N8785" s="1" t="n">
        <f aca="false">MIN($C$3-IF(L8785&gt;0,L8785,0),K8785,$E$3)</f>
        <v>2</v>
      </c>
      <c r="O8785" s="1" t="n">
        <f aca="false">MIN(M8785+IF(-G8785&gt;0,-G8785,0),I8784+IF(G8784&gt;0,G8784,0))</f>
        <v>1</v>
      </c>
      <c r="P8785" s="1" t="n">
        <f aca="false">$C$6*F8785+$D$6*IF(G8785&gt;0,G8785,0)+$E$6*IF(G8785&lt;0,-G8785,0)</f>
        <v>9</v>
      </c>
      <c r="Q8785" s="1" t="n">
        <f aca="false">$C$7*K8785+$D$7*IF(L8785&gt;0,L8785,0)+$E$7*IF(L8785&lt;0,-L8785,0)</f>
        <v>14</v>
      </c>
      <c r="R8785" s="1" t="n">
        <f aca="false">P8785+Q8785</f>
        <v>23</v>
      </c>
    </row>
    <row r="8786" customFormat="false" ht="15.75" hidden="false" customHeight="false" outlineLevel="0" collapsed="false">
      <c r="A8786" s="1" t="n">
        <v>8770</v>
      </c>
      <c r="B8786" s="1" t="n">
        <f aca="true">RAND()</f>
        <v>0.684723260626966</v>
      </c>
      <c r="C8786" s="1" t="n">
        <f aca="false">VLOOKUP(B8786,$A$4:$B$14,2)</f>
        <v>3</v>
      </c>
      <c r="F8786" s="1" t="n">
        <f aca="false">F8785+J8785-I8785</f>
        <v>5</v>
      </c>
      <c r="G8786" s="1" t="n">
        <f aca="false">G8785+I8785-M8786</f>
        <v>1</v>
      </c>
      <c r="H8786" s="1" t="n">
        <f aca="false">$D$2-F8786</f>
        <v>1</v>
      </c>
      <c r="I8786" s="1" t="n">
        <f aca="false">MIN($C$2-IF(G8786&gt;0,G8786,0),F8786,$E$2)</f>
        <v>2</v>
      </c>
      <c r="J8786" s="1" t="n">
        <f aca="false">H8786</f>
        <v>1</v>
      </c>
      <c r="K8786" s="1" t="n">
        <f aca="false">K8785+O8785-N8785</f>
        <v>4</v>
      </c>
      <c r="L8786" s="1" t="n">
        <f aca="false">L8785+N8785-C8785</f>
        <v>3</v>
      </c>
      <c r="M8786" s="1" t="n">
        <f aca="false">$D$3-K8786-MAX(-G8785,0)</f>
        <v>2</v>
      </c>
      <c r="N8786" s="1" t="n">
        <f aca="false">MIN($C$3-IF(L8786&gt;0,L8786,0),K8786,$E$3)</f>
        <v>0</v>
      </c>
      <c r="O8786" s="1" t="n">
        <f aca="false">MIN(M8786+IF(-G8786&gt;0,-G8786,0),I8785+IF(G8785&gt;0,G8785,0))</f>
        <v>2</v>
      </c>
      <c r="P8786" s="1" t="n">
        <f aca="false">$C$6*F8786+$D$6*IF(G8786&gt;0,G8786,0)+$E$6*IF(G8786&lt;0,-G8786,0)</f>
        <v>7</v>
      </c>
      <c r="Q8786" s="1" t="n">
        <f aca="false">$C$7*K8786+$D$7*IF(L8786&gt;0,L8786,0)+$E$7*IF(L8786&lt;0,-L8786,0)</f>
        <v>20</v>
      </c>
      <c r="R8786" s="1" t="n">
        <f aca="false">P8786+Q8786</f>
        <v>27</v>
      </c>
    </row>
    <row r="8787" customFormat="false" ht="15.75" hidden="false" customHeight="false" outlineLevel="0" collapsed="false">
      <c r="A8787" s="1" t="n">
        <v>8771</v>
      </c>
      <c r="B8787" s="1" t="n">
        <f aca="true">RAND()</f>
        <v>0.664288779391784</v>
      </c>
      <c r="C8787" s="1" t="n">
        <f aca="false">VLOOKUP(B8787,$A$4:$B$14,2)</f>
        <v>2</v>
      </c>
      <c r="F8787" s="1" t="n">
        <f aca="false">F8786+J8786-I8786</f>
        <v>4</v>
      </c>
      <c r="G8787" s="1" t="n">
        <f aca="false">G8786+I8786-M8787</f>
        <v>3</v>
      </c>
      <c r="H8787" s="1" t="n">
        <f aca="false">$D$2-F8787</f>
        <v>2</v>
      </c>
      <c r="I8787" s="1" t="n">
        <f aca="false">MIN($C$2-IF(G8787&gt;0,G8787,0),F8787,$E$2)</f>
        <v>0</v>
      </c>
      <c r="J8787" s="1" t="n">
        <f aca="false">H8787</f>
        <v>2</v>
      </c>
      <c r="K8787" s="1" t="n">
        <f aca="false">K8786+O8786-N8786</f>
        <v>6</v>
      </c>
      <c r="L8787" s="1" t="n">
        <f aca="false">L8786+N8786-C8786</f>
        <v>0</v>
      </c>
      <c r="M8787" s="1" t="n">
        <f aca="false">$D$3-K8787-MAX(-G8786,0)</f>
        <v>0</v>
      </c>
      <c r="N8787" s="1" t="n">
        <f aca="false">MIN($C$3-IF(L8787&gt;0,L8787,0),K8787,$E$3)</f>
        <v>3</v>
      </c>
      <c r="O8787" s="1" t="n">
        <f aca="false">MIN(M8787+IF(-G8787&gt;0,-G8787,0),I8786+IF(G8786&gt;0,G8786,0))</f>
        <v>0</v>
      </c>
      <c r="P8787" s="1" t="n">
        <f aca="false">$C$6*F8787+$D$6*IF(G8787&gt;0,G8787,0)+$E$6*IF(G8787&lt;0,-G8787,0)</f>
        <v>10</v>
      </c>
      <c r="Q8787" s="1" t="n">
        <f aca="false">$C$7*K8787+$D$7*IF(L8787&gt;0,L8787,0)+$E$7*IF(L8787&lt;0,-L8787,0)</f>
        <v>12</v>
      </c>
      <c r="R8787" s="1" t="n">
        <f aca="false">P8787+Q8787</f>
        <v>22</v>
      </c>
    </row>
    <row r="8788" customFormat="false" ht="15.75" hidden="false" customHeight="false" outlineLevel="0" collapsed="false">
      <c r="A8788" s="1" t="n">
        <v>8772</v>
      </c>
      <c r="B8788" s="1" t="n">
        <f aca="true">RAND()</f>
        <v>0.0362553306983769</v>
      </c>
      <c r="C8788" s="1" t="n">
        <f aca="false">VLOOKUP(B8788,$A$4:$B$14,2)</f>
        <v>0</v>
      </c>
      <c r="F8788" s="1" t="n">
        <f aca="false">F8787+J8787-I8787</f>
        <v>6</v>
      </c>
      <c r="G8788" s="1" t="n">
        <f aca="false">G8787+I8787-M8788</f>
        <v>0</v>
      </c>
      <c r="H8788" s="1" t="n">
        <f aca="false">$D$2-F8788</f>
        <v>0</v>
      </c>
      <c r="I8788" s="1" t="n">
        <f aca="false">MIN($C$2-IF(G8788&gt;0,G8788,0),F8788,$E$2)</f>
        <v>3</v>
      </c>
      <c r="J8788" s="1" t="n">
        <f aca="false">H8788</f>
        <v>0</v>
      </c>
      <c r="K8788" s="1" t="n">
        <f aca="false">K8787+O8787-N8787</f>
        <v>3</v>
      </c>
      <c r="L8788" s="1" t="n">
        <f aca="false">L8787+N8787-C8787</f>
        <v>1</v>
      </c>
      <c r="M8788" s="1" t="n">
        <f aca="false">$D$3-K8788-MAX(-G8787,0)</f>
        <v>3</v>
      </c>
      <c r="N8788" s="1" t="n">
        <f aca="false">MIN($C$3-IF(L8788&gt;0,L8788,0),K8788,$E$3)</f>
        <v>2</v>
      </c>
      <c r="O8788" s="1" t="n">
        <f aca="false">MIN(M8788+IF(-G8788&gt;0,-G8788,0),I8787+IF(G8787&gt;0,G8787,0))</f>
        <v>3</v>
      </c>
      <c r="P8788" s="1" t="n">
        <f aca="false">$C$6*F8788+$D$6*IF(G8788&gt;0,G8788,0)+$E$6*IF(G8788&lt;0,-G8788,0)</f>
        <v>6</v>
      </c>
      <c r="Q8788" s="1" t="n">
        <f aca="false">$C$7*K8788+$D$7*IF(L8788&gt;0,L8788,0)+$E$7*IF(L8788&lt;0,-L8788,0)</f>
        <v>10</v>
      </c>
      <c r="R8788" s="1" t="n">
        <f aca="false">P8788+Q8788</f>
        <v>16</v>
      </c>
    </row>
    <row r="8789" customFormat="false" ht="15.75" hidden="false" customHeight="false" outlineLevel="0" collapsed="false">
      <c r="A8789" s="1" t="n">
        <v>8773</v>
      </c>
      <c r="B8789" s="1" t="n">
        <f aca="true">RAND()</f>
        <v>0.192055964021023</v>
      </c>
      <c r="C8789" s="1" t="n">
        <f aca="false">VLOOKUP(B8789,$A$4:$B$14,2)</f>
        <v>1</v>
      </c>
      <c r="F8789" s="1" t="n">
        <f aca="false">F8788+J8788-I8788</f>
        <v>3</v>
      </c>
      <c r="G8789" s="1" t="n">
        <f aca="false">G8788+I8788-M8789</f>
        <v>1</v>
      </c>
      <c r="H8789" s="1" t="n">
        <f aca="false">$D$2-F8789</f>
        <v>3</v>
      </c>
      <c r="I8789" s="1" t="n">
        <f aca="false">MIN($C$2-IF(G8789&gt;0,G8789,0),F8789,$E$2)</f>
        <v>2</v>
      </c>
      <c r="J8789" s="1" t="n">
        <f aca="false">H8789</f>
        <v>3</v>
      </c>
      <c r="K8789" s="1" t="n">
        <f aca="false">K8788+O8788-N8788</f>
        <v>4</v>
      </c>
      <c r="L8789" s="1" t="n">
        <f aca="false">L8788+N8788-C8788</f>
        <v>3</v>
      </c>
      <c r="M8789" s="1" t="n">
        <f aca="false">$D$3-K8789-MAX(-G8788,0)</f>
        <v>2</v>
      </c>
      <c r="N8789" s="1" t="n">
        <f aca="false">MIN($C$3-IF(L8789&gt;0,L8789,0),K8789,$E$3)</f>
        <v>0</v>
      </c>
      <c r="O8789" s="1" t="n">
        <f aca="false">MIN(M8789+IF(-G8789&gt;0,-G8789,0),I8788+IF(G8788&gt;0,G8788,0))</f>
        <v>2</v>
      </c>
      <c r="P8789" s="1" t="n">
        <f aca="false">$C$6*F8789+$D$6*IF(G8789&gt;0,G8789,0)+$E$6*IF(G8789&lt;0,-G8789,0)</f>
        <v>5</v>
      </c>
      <c r="Q8789" s="1" t="n">
        <f aca="false">$C$7*K8789+$D$7*IF(L8789&gt;0,L8789,0)+$E$7*IF(L8789&lt;0,-L8789,0)</f>
        <v>20</v>
      </c>
      <c r="R8789" s="1" t="n">
        <f aca="false">P8789+Q8789</f>
        <v>25</v>
      </c>
    </row>
    <row r="8790" customFormat="false" ht="15.75" hidden="false" customHeight="false" outlineLevel="0" collapsed="false">
      <c r="A8790" s="1" t="n">
        <v>8774</v>
      </c>
      <c r="B8790" s="1" t="n">
        <f aca="true">RAND()</f>
        <v>0.414588086252753</v>
      </c>
      <c r="C8790" s="1" t="n">
        <f aca="false">VLOOKUP(B8790,$A$4:$B$14,2)</f>
        <v>2</v>
      </c>
      <c r="F8790" s="1" t="n">
        <f aca="false">F8789+J8789-I8789</f>
        <v>4</v>
      </c>
      <c r="G8790" s="1" t="n">
        <f aca="false">G8789+I8789-M8790</f>
        <v>3</v>
      </c>
      <c r="H8790" s="1" t="n">
        <f aca="false">$D$2-F8790</f>
        <v>2</v>
      </c>
      <c r="I8790" s="1" t="n">
        <f aca="false">MIN($C$2-IF(G8790&gt;0,G8790,0),F8790,$E$2)</f>
        <v>0</v>
      </c>
      <c r="J8790" s="1" t="n">
        <f aca="false">H8790</f>
        <v>2</v>
      </c>
      <c r="K8790" s="1" t="n">
        <f aca="false">K8789+O8789-N8789</f>
        <v>6</v>
      </c>
      <c r="L8790" s="1" t="n">
        <f aca="false">L8789+N8789-C8789</f>
        <v>2</v>
      </c>
      <c r="M8790" s="1" t="n">
        <f aca="false">$D$3-K8790-MAX(-G8789,0)</f>
        <v>0</v>
      </c>
      <c r="N8790" s="1" t="n">
        <f aca="false">MIN($C$3-IF(L8790&gt;0,L8790,0),K8790,$E$3)</f>
        <v>1</v>
      </c>
      <c r="O8790" s="1" t="n">
        <f aca="false">MIN(M8790+IF(-G8790&gt;0,-G8790,0),I8789+IF(G8789&gt;0,G8789,0))</f>
        <v>0</v>
      </c>
      <c r="P8790" s="1" t="n">
        <f aca="false">$C$6*F8790+$D$6*IF(G8790&gt;0,G8790,0)+$E$6*IF(G8790&lt;0,-G8790,0)</f>
        <v>10</v>
      </c>
      <c r="Q8790" s="1" t="n">
        <f aca="false">$C$7*K8790+$D$7*IF(L8790&gt;0,L8790,0)+$E$7*IF(L8790&lt;0,-L8790,0)</f>
        <v>20</v>
      </c>
      <c r="R8790" s="1" t="n">
        <f aca="false">P8790+Q8790</f>
        <v>30</v>
      </c>
    </row>
    <row r="8791" customFormat="false" ht="15.75" hidden="false" customHeight="false" outlineLevel="0" collapsed="false">
      <c r="A8791" s="1" t="n">
        <v>8775</v>
      </c>
      <c r="B8791" s="1" t="n">
        <f aca="true">RAND()</f>
        <v>0.256769909568188</v>
      </c>
      <c r="C8791" s="1" t="n">
        <f aca="false">VLOOKUP(B8791,$A$4:$B$14,2)</f>
        <v>1</v>
      </c>
      <c r="F8791" s="1" t="n">
        <f aca="false">F8790+J8790-I8790</f>
        <v>6</v>
      </c>
      <c r="G8791" s="1" t="n">
        <f aca="false">G8790+I8790-M8791</f>
        <v>2</v>
      </c>
      <c r="H8791" s="1" t="n">
        <f aca="false">$D$2-F8791</f>
        <v>0</v>
      </c>
      <c r="I8791" s="1" t="n">
        <f aca="false">MIN($C$2-IF(G8791&gt;0,G8791,0),F8791,$E$2)</f>
        <v>1</v>
      </c>
      <c r="J8791" s="1" t="n">
        <f aca="false">H8791</f>
        <v>0</v>
      </c>
      <c r="K8791" s="1" t="n">
        <f aca="false">K8790+O8790-N8790</f>
        <v>5</v>
      </c>
      <c r="L8791" s="1" t="n">
        <f aca="false">L8790+N8790-C8790</f>
        <v>1</v>
      </c>
      <c r="M8791" s="1" t="n">
        <f aca="false">$D$3-K8791-MAX(-G8790,0)</f>
        <v>1</v>
      </c>
      <c r="N8791" s="1" t="n">
        <f aca="false">MIN($C$3-IF(L8791&gt;0,L8791,0),K8791,$E$3)</f>
        <v>2</v>
      </c>
      <c r="O8791" s="1" t="n">
        <f aca="false">MIN(M8791+IF(-G8791&gt;0,-G8791,0),I8790+IF(G8790&gt;0,G8790,0))</f>
        <v>1</v>
      </c>
      <c r="P8791" s="1" t="n">
        <f aca="false">$C$6*F8791+$D$6*IF(G8791&gt;0,G8791,0)+$E$6*IF(G8791&lt;0,-G8791,0)</f>
        <v>10</v>
      </c>
      <c r="Q8791" s="1" t="n">
        <f aca="false">$C$7*K8791+$D$7*IF(L8791&gt;0,L8791,0)+$E$7*IF(L8791&lt;0,-L8791,0)</f>
        <v>14</v>
      </c>
      <c r="R8791" s="1" t="n">
        <f aca="false">P8791+Q8791</f>
        <v>24</v>
      </c>
    </row>
    <row r="8792" customFormat="false" ht="15.75" hidden="false" customHeight="false" outlineLevel="0" collapsed="false">
      <c r="A8792" s="1" t="n">
        <v>8776</v>
      </c>
      <c r="B8792" s="1" t="n">
        <f aca="true">RAND()</f>
        <v>0.614883904904071</v>
      </c>
      <c r="C8792" s="1" t="n">
        <f aca="false">VLOOKUP(B8792,$A$4:$B$14,2)</f>
        <v>2</v>
      </c>
      <c r="F8792" s="1" t="n">
        <f aca="false">F8791+J8791-I8791</f>
        <v>5</v>
      </c>
      <c r="G8792" s="1" t="n">
        <f aca="false">G8791+I8791-M8792</f>
        <v>1</v>
      </c>
      <c r="H8792" s="1" t="n">
        <f aca="false">$D$2-F8792</f>
        <v>1</v>
      </c>
      <c r="I8792" s="1" t="n">
        <f aca="false">MIN($C$2-IF(G8792&gt;0,G8792,0),F8792,$E$2)</f>
        <v>2</v>
      </c>
      <c r="J8792" s="1" t="n">
        <f aca="false">H8792</f>
        <v>1</v>
      </c>
      <c r="K8792" s="1" t="n">
        <f aca="false">K8791+O8791-N8791</f>
        <v>4</v>
      </c>
      <c r="L8792" s="1" t="n">
        <f aca="false">L8791+N8791-C8791</f>
        <v>2</v>
      </c>
      <c r="M8792" s="1" t="n">
        <f aca="false">$D$3-K8792-MAX(-G8791,0)</f>
        <v>2</v>
      </c>
      <c r="N8792" s="1" t="n">
        <f aca="false">MIN($C$3-IF(L8792&gt;0,L8792,0),K8792,$E$3)</f>
        <v>1</v>
      </c>
      <c r="O8792" s="1" t="n">
        <f aca="false">MIN(M8792+IF(-G8792&gt;0,-G8792,0),I8791+IF(G8791&gt;0,G8791,0))</f>
        <v>2</v>
      </c>
      <c r="P8792" s="1" t="n">
        <f aca="false">$C$6*F8792+$D$6*IF(G8792&gt;0,G8792,0)+$E$6*IF(G8792&lt;0,-G8792,0)</f>
        <v>7</v>
      </c>
      <c r="Q8792" s="1" t="n">
        <f aca="false">$C$7*K8792+$D$7*IF(L8792&gt;0,L8792,0)+$E$7*IF(L8792&lt;0,-L8792,0)</f>
        <v>16</v>
      </c>
      <c r="R8792" s="1" t="n">
        <f aca="false">P8792+Q8792</f>
        <v>23</v>
      </c>
    </row>
    <row r="8793" customFormat="false" ht="15.75" hidden="false" customHeight="false" outlineLevel="0" collapsed="false">
      <c r="A8793" s="1" t="n">
        <v>8777</v>
      </c>
      <c r="B8793" s="1" t="n">
        <f aca="true">RAND()</f>
        <v>0.309937705132642</v>
      </c>
      <c r="C8793" s="1" t="n">
        <f aca="false">VLOOKUP(B8793,$A$4:$B$14,2)</f>
        <v>1</v>
      </c>
      <c r="F8793" s="1" t="n">
        <f aca="false">F8792+J8792-I8792</f>
        <v>4</v>
      </c>
      <c r="G8793" s="1" t="n">
        <f aca="false">G8792+I8792-M8793</f>
        <v>2</v>
      </c>
      <c r="H8793" s="1" t="n">
        <f aca="false">$D$2-F8793</f>
        <v>2</v>
      </c>
      <c r="I8793" s="1" t="n">
        <f aca="false">MIN($C$2-IF(G8793&gt;0,G8793,0),F8793,$E$2)</f>
        <v>1</v>
      </c>
      <c r="J8793" s="1" t="n">
        <f aca="false">H8793</f>
        <v>2</v>
      </c>
      <c r="K8793" s="1" t="n">
        <f aca="false">K8792+O8792-N8792</f>
        <v>5</v>
      </c>
      <c r="L8793" s="1" t="n">
        <f aca="false">L8792+N8792-C8792</f>
        <v>1</v>
      </c>
      <c r="M8793" s="1" t="n">
        <f aca="false">$D$3-K8793-MAX(-G8792,0)</f>
        <v>1</v>
      </c>
      <c r="N8793" s="1" t="n">
        <f aca="false">MIN($C$3-IF(L8793&gt;0,L8793,0),K8793,$E$3)</f>
        <v>2</v>
      </c>
      <c r="O8793" s="1" t="n">
        <f aca="false">MIN(M8793+IF(-G8793&gt;0,-G8793,0),I8792+IF(G8792&gt;0,G8792,0))</f>
        <v>1</v>
      </c>
      <c r="P8793" s="1" t="n">
        <f aca="false">$C$6*F8793+$D$6*IF(G8793&gt;0,G8793,0)+$E$6*IF(G8793&lt;0,-G8793,0)</f>
        <v>8</v>
      </c>
      <c r="Q8793" s="1" t="n">
        <f aca="false">$C$7*K8793+$D$7*IF(L8793&gt;0,L8793,0)+$E$7*IF(L8793&lt;0,-L8793,0)</f>
        <v>14</v>
      </c>
      <c r="R8793" s="1" t="n">
        <f aca="false">P8793+Q8793</f>
        <v>22</v>
      </c>
    </row>
    <row r="8794" customFormat="false" ht="15.75" hidden="false" customHeight="false" outlineLevel="0" collapsed="false">
      <c r="A8794" s="1" t="n">
        <v>8778</v>
      </c>
      <c r="B8794" s="1" t="n">
        <f aca="true">RAND()</f>
        <v>0.434662694586035</v>
      </c>
      <c r="C8794" s="1" t="n">
        <f aca="false">VLOOKUP(B8794,$A$4:$B$14,2)</f>
        <v>2</v>
      </c>
      <c r="F8794" s="1" t="n">
        <f aca="false">F8793+J8793-I8793</f>
        <v>5</v>
      </c>
      <c r="G8794" s="1" t="n">
        <f aca="false">G8793+I8793-M8794</f>
        <v>1</v>
      </c>
      <c r="H8794" s="1" t="n">
        <f aca="false">$D$2-F8794</f>
        <v>1</v>
      </c>
      <c r="I8794" s="1" t="n">
        <f aca="false">MIN($C$2-IF(G8794&gt;0,G8794,0),F8794,$E$2)</f>
        <v>2</v>
      </c>
      <c r="J8794" s="1" t="n">
        <f aca="false">H8794</f>
        <v>1</v>
      </c>
      <c r="K8794" s="1" t="n">
        <f aca="false">K8793+O8793-N8793</f>
        <v>4</v>
      </c>
      <c r="L8794" s="1" t="n">
        <f aca="false">L8793+N8793-C8793</f>
        <v>2</v>
      </c>
      <c r="M8794" s="1" t="n">
        <f aca="false">$D$3-K8794-MAX(-G8793,0)</f>
        <v>2</v>
      </c>
      <c r="N8794" s="1" t="n">
        <f aca="false">MIN($C$3-IF(L8794&gt;0,L8794,0),K8794,$E$3)</f>
        <v>1</v>
      </c>
      <c r="O8794" s="1" t="n">
        <f aca="false">MIN(M8794+IF(-G8794&gt;0,-G8794,0),I8793+IF(G8793&gt;0,G8793,0))</f>
        <v>2</v>
      </c>
      <c r="P8794" s="1" t="n">
        <f aca="false">$C$6*F8794+$D$6*IF(G8794&gt;0,G8794,0)+$E$6*IF(G8794&lt;0,-G8794,0)</f>
        <v>7</v>
      </c>
      <c r="Q8794" s="1" t="n">
        <f aca="false">$C$7*K8794+$D$7*IF(L8794&gt;0,L8794,0)+$E$7*IF(L8794&lt;0,-L8794,0)</f>
        <v>16</v>
      </c>
      <c r="R8794" s="1" t="n">
        <f aca="false">P8794+Q8794</f>
        <v>23</v>
      </c>
    </row>
    <row r="8795" customFormat="false" ht="15.75" hidden="false" customHeight="false" outlineLevel="0" collapsed="false">
      <c r="A8795" s="1" t="n">
        <v>8779</v>
      </c>
      <c r="B8795" s="1" t="n">
        <f aca="true">RAND()</f>
        <v>0.977996667176885</v>
      </c>
      <c r="C8795" s="1" t="n">
        <f aca="false">VLOOKUP(B8795,$A$4:$B$14,2)</f>
        <v>5</v>
      </c>
      <c r="F8795" s="1" t="n">
        <f aca="false">F8794+J8794-I8794</f>
        <v>4</v>
      </c>
      <c r="G8795" s="1" t="n">
        <f aca="false">G8794+I8794-M8795</f>
        <v>2</v>
      </c>
      <c r="H8795" s="1" t="n">
        <f aca="false">$D$2-F8795</f>
        <v>2</v>
      </c>
      <c r="I8795" s="1" t="n">
        <f aca="false">MIN($C$2-IF(G8795&gt;0,G8795,0),F8795,$E$2)</f>
        <v>1</v>
      </c>
      <c r="J8795" s="1" t="n">
        <f aca="false">H8795</f>
        <v>2</v>
      </c>
      <c r="K8795" s="1" t="n">
        <f aca="false">K8794+O8794-N8794</f>
        <v>5</v>
      </c>
      <c r="L8795" s="1" t="n">
        <f aca="false">L8794+N8794-C8794</f>
        <v>1</v>
      </c>
      <c r="M8795" s="1" t="n">
        <f aca="false">$D$3-K8795-MAX(-G8794,0)</f>
        <v>1</v>
      </c>
      <c r="N8795" s="1" t="n">
        <f aca="false">MIN($C$3-IF(L8795&gt;0,L8795,0),K8795,$E$3)</f>
        <v>2</v>
      </c>
      <c r="O8795" s="1" t="n">
        <f aca="false">MIN(M8795+IF(-G8795&gt;0,-G8795,0),I8794+IF(G8794&gt;0,G8794,0))</f>
        <v>1</v>
      </c>
      <c r="P8795" s="1" t="n">
        <f aca="false">$C$6*F8795+$D$6*IF(G8795&gt;0,G8795,0)+$E$6*IF(G8795&lt;0,-G8795,0)</f>
        <v>8</v>
      </c>
      <c r="Q8795" s="1" t="n">
        <f aca="false">$C$7*K8795+$D$7*IF(L8795&gt;0,L8795,0)+$E$7*IF(L8795&lt;0,-L8795,0)</f>
        <v>14</v>
      </c>
      <c r="R8795" s="1" t="n">
        <f aca="false">P8795+Q8795</f>
        <v>22</v>
      </c>
    </row>
    <row r="8796" customFormat="false" ht="15.75" hidden="false" customHeight="false" outlineLevel="0" collapsed="false">
      <c r="A8796" s="1" t="n">
        <v>8780</v>
      </c>
      <c r="B8796" s="1" t="n">
        <f aca="true">RAND()</f>
        <v>0.645770229638042</v>
      </c>
      <c r="C8796" s="1" t="n">
        <f aca="false">VLOOKUP(B8796,$A$4:$B$14,2)</f>
        <v>2</v>
      </c>
      <c r="F8796" s="1" t="n">
        <f aca="false">F8795+J8795-I8795</f>
        <v>5</v>
      </c>
      <c r="G8796" s="1" t="n">
        <f aca="false">G8795+I8795-M8796</f>
        <v>1</v>
      </c>
      <c r="H8796" s="1" t="n">
        <f aca="false">$D$2-F8796</f>
        <v>1</v>
      </c>
      <c r="I8796" s="1" t="n">
        <f aca="false">MIN($C$2-IF(G8796&gt;0,G8796,0),F8796,$E$2)</f>
        <v>2</v>
      </c>
      <c r="J8796" s="1" t="n">
        <f aca="false">H8796</f>
        <v>1</v>
      </c>
      <c r="K8796" s="1" t="n">
        <f aca="false">K8795+O8795-N8795</f>
        <v>4</v>
      </c>
      <c r="L8796" s="1" t="n">
        <f aca="false">L8795+N8795-C8795</f>
        <v>-2</v>
      </c>
      <c r="M8796" s="1" t="n">
        <f aca="false">$D$3-K8796-MAX(-G8795,0)</f>
        <v>2</v>
      </c>
      <c r="N8796" s="1" t="n">
        <f aca="false">MIN($C$3-IF(L8796&gt;0,L8796,0),K8796,$E$3)</f>
        <v>3</v>
      </c>
      <c r="O8796" s="1" t="n">
        <f aca="false">MIN(M8796+IF(-G8796&gt;0,-G8796,0),I8795+IF(G8795&gt;0,G8795,0))</f>
        <v>2</v>
      </c>
      <c r="P8796" s="1" t="n">
        <f aca="false">$C$6*F8796+$D$6*IF(G8796&gt;0,G8796,0)+$E$6*IF(G8796&lt;0,-G8796,0)</f>
        <v>7</v>
      </c>
      <c r="Q8796" s="1" t="n">
        <f aca="false">$C$7*K8796+$D$7*IF(L8796&gt;0,L8796,0)+$E$7*IF(L8796&lt;0,-L8796,0)</f>
        <v>28</v>
      </c>
      <c r="R8796" s="1" t="n">
        <f aca="false">P8796+Q8796</f>
        <v>35</v>
      </c>
    </row>
    <row r="8797" customFormat="false" ht="15.75" hidden="false" customHeight="false" outlineLevel="0" collapsed="false">
      <c r="A8797" s="1" t="n">
        <v>8781</v>
      </c>
      <c r="B8797" s="1" t="n">
        <f aca="true">RAND()</f>
        <v>0.750639266646679</v>
      </c>
      <c r="C8797" s="1" t="n">
        <f aca="false">VLOOKUP(B8797,$A$4:$B$14,2)</f>
        <v>3</v>
      </c>
      <c r="F8797" s="1" t="n">
        <f aca="false">F8796+J8796-I8796</f>
        <v>4</v>
      </c>
      <c r="G8797" s="1" t="n">
        <f aca="false">G8796+I8796-M8797</f>
        <v>0</v>
      </c>
      <c r="H8797" s="1" t="n">
        <f aca="false">$D$2-F8797</f>
        <v>2</v>
      </c>
      <c r="I8797" s="1" t="n">
        <f aca="false">MIN($C$2-IF(G8797&gt;0,G8797,0),F8797,$E$2)</f>
        <v>3</v>
      </c>
      <c r="J8797" s="1" t="n">
        <f aca="false">H8797</f>
        <v>2</v>
      </c>
      <c r="K8797" s="1" t="n">
        <f aca="false">K8796+O8796-N8796</f>
        <v>3</v>
      </c>
      <c r="L8797" s="1" t="n">
        <f aca="false">L8796+N8796-C8796</f>
        <v>-1</v>
      </c>
      <c r="M8797" s="1" t="n">
        <f aca="false">$D$3-K8797-MAX(-G8796,0)</f>
        <v>3</v>
      </c>
      <c r="N8797" s="1" t="n">
        <f aca="false">MIN($C$3-IF(L8797&gt;0,L8797,0),K8797,$E$3)</f>
        <v>3</v>
      </c>
      <c r="O8797" s="1" t="n">
        <f aca="false">MIN(M8797+IF(-G8797&gt;0,-G8797,0),I8796+IF(G8796&gt;0,G8796,0))</f>
        <v>3</v>
      </c>
      <c r="P8797" s="1" t="n">
        <f aca="false">$C$6*F8797+$D$6*IF(G8797&gt;0,G8797,0)+$E$6*IF(G8797&lt;0,-G8797,0)</f>
        <v>4</v>
      </c>
      <c r="Q8797" s="1" t="n">
        <f aca="false">$C$7*K8797+$D$7*IF(L8797&gt;0,L8797,0)+$E$7*IF(L8797&lt;0,-L8797,0)</f>
        <v>16</v>
      </c>
      <c r="R8797" s="1" t="n">
        <f aca="false">P8797+Q8797</f>
        <v>20</v>
      </c>
    </row>
    <row r="8798" customFormat="false" ht="15.75" hidden="false" customHeight="false" outlineLevel="0" collapsed="false">
      <c r="A8798" s="1" t="n">
        <v>8782</v>
      </c>
      <c r="B8798" s="1" t="n">
        <f aca="true">RAND()</f>
        <v>0.843609026390959</v>
      </c>
      <c r="C8798" s="1" t="n">
        <f aca="false">VLOOKUP(B8798,$A$4:$B$14,2)</f>
        <v>3</v>
      </c>
      <c r="F8798" s="1" t="n">
        <f aca="false">F8797+J8797-I8797</f>
        <v>3</v>
      </c>
      <c r="G8798" s="1" t="n">
        <f aca="false">G8797+I8797-M8798</f>
        <v>0</v>
      </c>
      <c r="H8798" s="1" t="n">
        <f aca="false">$D$2-F8798</f>
        <v>3</v>
      </c>
      <c r="I8798" s="1" t="n">
        <f aca="false">MIN($C$2-IF(G8798&gt;0,G8798,0),F8798,$E$2)</f>
        <v>3</v>
      </c>
      <c r="J8798" s="1" t="n">
        <f aca="false">H8798</f>
        <v>3</v>
      </c>
      <c r="K8798" s="1" t="n">
        <f aca="false">K8797+O8797-N8797</f>
        <v>3</v>
      </c>
      <c r="L8798" s="1" t="n">
        <f aca="false">L8797+N8797-C8797</f>
        <v>-1</v>
      </c>
      <c r="M8798" s="1" t="n">
        <f aca="false">$D$3-K8798-MAX(-G8797,0)</f>
        <v>3</v>
      </c>
      <c r="N8798" s="1" t="n">
        <f aca="false">MIN($C$3-IF(L8798&gt;0,L8798,0),K8798,$E$3)</f>
        <v>3</v>
      </c>
      <c r="O8798" s="1" t="n">
        <f aca="false">MIN(M8798+IF(-G8798&gt;0,-G8798,0),I8797+IF(G8797&gt;0,G8797,0))</f>
        <v>3</v>
      </c>
      <c r="P8798" s="1" t="n">
        <f aca="false">$C$6*F8798+$D$6*IF(G8798&gt;0,G8798,0)+$E$6*IF(G8798&lt;0,-G8798,0)</f>
        <v>3</v>
      </c>
      <c r="Q8798" s="1" t="n">
        <f aca="false">$C$7*K8798+$D$7*IF(L8798&gt;0,L8798,0)+$E$7*IF(L8798&lt;0,-L8798,0)</f>
        <v>16</v>
      </c>
      <c r="R8798" s="1" t="n">
        <f aca="false">P8798+Q8798</f>
        <v>19</v>
      </c>
    </row>
    <row r="8799" customFormat="false" ht="15.75" hidden="false" customHeight="false" outlineLevel="0" collapsed="false">
      <c r="A8799" s="1" t="n">
        <v>8783</v>
      </c>
      <c r="B8799" s="1" t="n">
        <f aca="true">RAND()</f>
        <v>0.0830063799685958</v>
      </c>
      <c r="C8799" s="1" t="n">
        <f aca="false">VLOOKUP(B8799,$A$4:$B$14,2)</f>
        <v>0</v>
      </c>
      <c r="F8799" s="1" t="n">
        <f aca="false">F8798+J8798-I8798</f>
        <v>3</v>
      </c>
      <c r="G8799" s="1" t="n">
        <f aca="false">G8798+I8798-M8799</f>
        <v>0</v>
      </c>
      <c r="H8799" s="1" t="n">
        <f aca="false">$D$2-F8799</f>
        <v>3</v>
      </c>
      <c r="I8799" s="1" t="n">
        <f aca="false">MIN($C$2-IF(G8799&gt;0,G8799,0),F8799,$E$2)</f>
        <v>3</v>
      </c>
      <c r="J8799" s="1" t="n">
        <f aca="false">H8799</f>
        <v>3</v>
      </c>
      <c r="K8799" s="1" t="n">
        <f aca="false">K8798+O8798-N8798</f>
        <v>3</v>
      </c>
      <c r="L8799" s="1" t="n">
        <f aca="false">L8798+N8798-C8798</f>
        <v>-1</v>
      </c>
      <c r="M8799" s="1" t="n">
        <f aca="false">$D$3-K8799-MAX(-G8798,0)</f>
        <v>3</v>
      </c>
      <c r="N8799" s="1" t="n">
        <f aca="false">MIN($C$3-IF(L8799&gt;0,L8799,0),K8799,$E$3)</f>
        <v>3</v>
      </c>
      <c r="O8799" s="1" t="n">
        <f aca="false">MIN(M8799+IF(-G8799&gt;0,-G8799,0),I8798+IF(G8798&gt;0,G8798,0))</f>
        <v>3</v>
      </c>
      <c r="P8799" s="1" t="n">
        <f aca="false">$C$6*F8799+$D$6*IF(G8799&gt;0,G8799,0)+$E$6*IF(G8799&lt;0,-G8799,0)</f>
        <v>3</v>
      </c>
      <c r="Q8799" s="1" t="n">
        <f aca="false">$C$7*K8799+$D$7*IF(L8799&gt;0,L8799,0)+$E$7*IF(L8799&lt;0,-L8799,0)</f>
        <v>16</v>
      </c>
      <c r="R8799" s="1" t="n">
        <f aca="false">P8799+Q8799</f>
        <v>19</v>
      </c>
    </row>
    <row r="8800" customFormat="false" ht="15.75" hidden="false" customHeight="false" outlineLevel="0" collapsed="false">
      <c r="A8800" s="1" t="n">
        <v>8784</v>
      </c>
      <c r="B8800" s="1" t="n">
        <f aca="true">RAND()</f>
        <v>0.126858264858999</v>
      </c>
      <c r="C8800" s="1" t="n">
        <f aca="false">VLOOKUP(B8800,$A$4:$B$14,2)</f>
        <v>0</v>
      </c>
      <c r="F8800" s="1" t="n">
        <f aca="false">F8799+J8799-I8799</f>
        <v>3</v>
      </c>
      <c r="G8800" s="1" t="n">
        <f aca="false">G8799+I8799-M8800</f>
        <v>0</v>
      </c>
      <c r="H8800" s="1" t="n">
        <f aca="false">$D$2-F8800</f>
        <v>3</v>
      </c>
      <c r="I8800" s="1" t="n">
        <f aca="false">MIN($C$2-IF(G8800&gt;0,G8800,0),F8800,$E$2)</f>
        <v>3</v>
      </c>
      <c r="J8800" s="1" t="n">
        <f aca="false">H8800</f>
        <v>3</v>
      </c>
      <c r="K8800" s="1" t="n">
        <f aca="false">K8799+O8799-N8799</f>
        <v>3</v>
      </c>
      <c r="L8800" s="1" t="n">
        <f aca="false">L8799+N8799-C8799</f>
        <v>2</v>
      </c>
      <c r="M8800" s="1" t="n">
        <f aca="false">$D$3-K8800-MAX(-G8799,0)</f>
        <v>3</v>
      </c>
      <c r="N8800" s="1" t="n">
        <f aca="false">MIN($C$3-IF(L8800&gt;0,L8800,0),K8800,$E$3)</f>
        <v>1</v>
      </c>
      <c r="O8800" s="1" t="n">
        <f aca="false">MIN(M8800+IF(-G8800&gt;0,-G8800,0),I8799+IF(G8799&gt;0,G8799,0))</f>
        <v>3</v>
      </c>
      <c r="P8800" s="1" t="n">
        <f aca="false">$C$6*F8800+$D$6*IF(G8800&gt;0,G8800,0)+$E$6*IF(G8800&lt;0,-G8800,0)</f>
        <v>3</v>
      </c>
      <c r="Q8800" s="1" t="n">
        <f aca="false">$C$7*K8800+$D$7*IF(L8800&gt;0,L8800,0)+$E$7*IF(L8800&lt;0,-L8800,0)</f>
        <v>14</v>
      </c>
      <c r="R8800" s="1" t="n">
        <f aca="false">P8800+Q8800</f>
        <v>17</v>
      </c>
    </row>
    <row r="8801" customFormat="false" ht="15.75" hidden="false" customHeight="false" outlineLevel="0" collapsed="false">
      <c r="A8801" s="1" t="n">
        <v>8785</v>
      </c>
      <c r="B8801" s="1" t="n">
        <f aca="true">RAND()</f>
        <v>0.601660781379036</v>
      </c>
      <c r="C8801" s="1" t="n">
        <f aca="false">VLOOKUP(B8801,$A$4:$B$14,2)</f>
        <v>2</v>
      </c>
      <c r="F8801" s="1" t="n">
        <f aca="false">F8800+J8800-I8800</f>
        <v>3</v>
      </c>
      <c r="G8801" s="1" t="n">
        <f aca="false">G8800+I8800-M8801</f>
        <v>2</v>
      </c>
      <c r="H8801" s="1" t="n">
        <f aca="false">$D$2-F8801</f>
        <v>3</v>
      </c>
      <c r="I8801" s="1" t="n">
        <f aca="false">MIN($C$2-IF(G8801&gt;0,G8801,0),F8801,$E$2)</f>
        <v>1</v>
      </c>
      <c r="J8801" s="1" t="n">
        <f aca="false">H8801</f>
        <v>3</v>
      </c>
      <c r="K8801" s="1" t="n">
        <f aca="false">K8800+O8800-N8800</f>
        <v>5</v>
      </c>
      <c r="L8801" s="1" t="n">
        <f aca="false">L8800+N8800-C8800</f>
        <v>3</v>
      </c>
      <c r="M8801" s="1" t="n">
        <f aca="false">$D$3-K8801-MAX(-G8800,0)</f>
        <v>1</v>
      </c>
      <c r="N8801" s="1" t="n">
        <f aca="false">MIN($C$3-IF(L8801&gt;0,L8801,0),K8801,$E$3)</f>
        <v>0</v>
      </c>
      <c r="O8801" s="1" t="n">
        <f aca="false">MIN(M8801+IF(-G8801&gt;0,-G8801,0),I8800+IF(G8800&gt;0,G8800,0))</f>
        <v>1</v>
      </c>
      <c r="P8801" s="1" t="n">
        <f aca="false">$C$6*F8801+$D$6*IF(G8801&gt;0,G8801,0)+$E$6*IF(G8801&lt;0,-G8801,0)</f>
        <v>7</v>
      </c>
      <c r="Q8801" s="1" t="n">
        <f aca="false">$C$7*K8801+$D$7*IF(L8801&gt;0,L8801,0)+$E$7*IF(L8801&lt;0,-L8801,0)</f>
        <v>22</v>
      </c>
      <c r="R8801" s="1" t="n">
        <f aca="false">P8801+Q8801</f>
        <v>29</v>
      </c>
    </row>
    <row r="8802" customFormat="false" ht="15.75" hidden="false" customHeight="false" outlineLevel="0" collapsed="false">
      <c r="A8802" s="1" t="n">
        <v>8786</v>
      </c>
      <c r="B8802" s="1" t="n">
        <f aca="true">RAND()</f>
        <v>0.0201059492970534</v>
      </c>
      <c r="C8802" s="1" t="n">
        <f aca="false">VLOOKUP(B8802,$A$4:$B$14,2)</f>
        <v>0</v>
      </c>
      <c r="F8802" s="1" t="n">
        <f aca="false">F8801+J8801-I8801</f>
        <v>5</v>
      </c>
      <c r="G8802" s="1" t="n">
        <f aca="false">G8801+I8801-M8802</f>
        <v>3</v>
      </c>
      <c r="H8802" s="1" t="n">
        <f aca="false">$D$2-F8802</f>
        <v>1</v>
      </c>
      <c r="I8802" s="1" t="n">
        <f aca="false">MIN($C$2-IF(G8802&gt;0,G8802,0),F8802,$E$2)</f>
        <v>0</v>
      </c>
      <c r="J8802" s="1" t="n">
        <f aca="false">H8802</f>
        <v>1</v>
      </c>
      <c r="K8802" s="1" t="n">
        <f aca="false">K8801+O8801-N8801</f>
        <v>6</v>
      </c>
      <c r="L8802" s="1" t="n">
        <f aca="false">L8801+N8801-C8801</f>
        <v>1</v>
      </c>
      <c r="M8802" s="1" t="n">
        <f aca="false">$D$3-K8802-MAX(-G8801,0)</f>
        <v>0</v>
      </c>
      <c r="N8802" s="1" t="n">
        <f aca="false">MIN($C$3-IF(L8802&gt;0,L8802,0),K8802,$E$3)</f>
        <v>2</v>
      </c>
      <c r="O8802" s="1" t="n">
        <f aca="false">MIN(M8802+IF(-G8802&gt;0,-G8802,0),I8801+IF(G8801&gt;0,G8801,0))</f>
        <v>0</v>
      </c>
      <c r="P8802" s="1" t="n">
        <f aca="false">$C$6*F8802+$D$6*IF(G8802&gt;0,G8802,0)+$E$6*IF(G8802&lt;0,-G8802,0)</f>
        <v>11</v>
      </c>
      <c r="Q8802" s="1" t="n">
        <f aca="false">$C$7*K8802+$D$7*IF(L8802&gt;0,L8802,0)+$E$7*IF(L8802&lt;0,-L8802,0)</f>
        <v>16</v>
      </c>
      <c r="R8802" s="1" t="n">
        <f aca="false">P8802+Q8802</f>
        <v>27</v>
      </c>
    </row>
    <row r="8803" customFormat="false" ht="15.75" hidden="false" customHeight="false" outlineLevel="0" collapsed="false">
      <c r="A8803" s="1" t="n">
        <v>8787</v>
      </c>
      <c r="B8803" s="1" t="n">
        <f aca="true">RAND()</f>
        <v>0.681322555883992</v>
      </c>
      <c r="C8803" s="1" t="n">
        <f aca="false">VLOOKUP(B8803,$A$4:$B$14,2)</f>
        <v>3</v>
      </c>
      <c r="F8803" s="1" t="n">
        <f aca="false">F8802+J8802-I8802</f>
        <v>6</v>
      </c>
      <c r="G8803" s="1" t="n">
        <f aca="false">G8802+I8802-M8803</f>
        <v>1</v>
      </c>
      <c r="H8803" s="1" t="n">
        <f aca="false">$D$2-F8803</f>
        <v>0</v>
      </c>
      <c r="I8803" s="1" t="n">
        <f aca="false">MIN($C$2-IF(G8803&gt;0,G8803,0),F8803,$E$2)</f>
        <v>2</v>
      </c>
      <c r="J8803" s="1" t="n">
        <f aca="false">H8803</f>
        <v>0</v>
      </c>
      <c r="K8803" s="1" t="n">
        <f aca="false">K8802+O8802-N8802</f>
        <v>4</v>
      </c>
      <c r="L8803" s="1" t="n">
        <f aca="false">L8802+N8802-C8802</f>
        <v>3</v>
      </c>
      <c r="M8803" s="1" t="n">
        <f aca="false">$D$3-K8803-MAX(-G8802,0)</f>
        <v>2</v>
      </c>
      <c r="N8803" s="1" t="n">
        <f aca="false">MIN($C$3-IF(L8803&gt;0,L8803,0),K8803,$E$3)</f>
        <v>0</v>
      </c>
      <c r="O8803" s="1" t="n">
        <f aca="false">MIN(M8803+IF(-G8803&gt;0,-G8803,0),I8802+IF(G8802&gt;0,G8802,0))</f>
        <v>2</v>
      </c>
      <c r="P8803" s="1" t="n">
        <f aca="false">$C$6*F8803+$D$6*IF(G8803&gt;0,G8803,0)+$E$6*IF(G8803&lt;0,-G8803,0)</f>
        <v>8</v>
      </c>
      <c r="Q8803" s="1" t="n">
        <f aca="false">$C$7*K8803+$D$7*IF(L8803&gt;0,L8803,0)+$E$7*IF(L8803&lt;0,-L8803,0)</f>
        <v>20</v>
      </c>
      <c r="R8803" s="1" t="n">
        <f aca="false">P8803+Q8803</f>
        <v>28</v>
      </c>
    </row>
    <row r="8804" customFormat="false" ht="15.75" hidden="false" customHeight="false" outlineLevel="0" collapsed="false">
      <c r="A8804" s="1" t="n">
        <v>8788</v>
      </c>
      <c r="B8804" s="1" t="n">
        <f aca="true">RAND()</f>
        <v>0.254700603967528</v>
      </c>
      <c r="C8804" s="1" t="n">
        <f aca="false">VLOOKUP(B8804,$A$4:$B$14,2)</f>
        <v>1</v>
      </c>
      <c r="F8804" s="1" t="n">
        <f aca="false">F8803+J8803-I8803</f>
        <v>4</v>
      </c>
      <c r="G8804" s="1" t="n">
        <f aca="false">G8803+I8803-M8804</f>
        <v>3</v>
      </c>
      <c r="H8804" s="1" t="n">
        <f aca="false">$D$2-F8804</f>
        <v>2</v>
      </c>
      <c r="I8804" s="1" t="n">
        <f aca="false">MIN($C$2-IF(G8804&gt;0,G8804,0),F8804,$E$2)</f>
        <v>0</v>
      </c>
      <c r="J8804" s="1" t="n">
        <f aca="false">H8804</f>
        <v>2</v>
      </c>
      <c r="K8804" s="1" t="n">
        <f aca="false">K8803+O8803-N8803</f>
        <v>6</v>
      </c>
      <c r="L8804" s="1" t="n">
        <f aca="false">L8803+N8803-C8803</f>
        <v>0</v>
      </c>
      <c r="M8804" s="1" t="n">
        <f aca="false">$D$3-K8804-MAX(-G8803,0)</f>
        <v>0</v>
      </c>
      <c r="N8804" s="1" t="n">
        <f aca="false">MIN($C$3-IF(L8804&gt;0,L8804,0),K8804,$E$3)</f>
        <v>3</v>
      </c>
      <c r="O8804" s="1" t="n">
        <f aca="false">MIN(M8804+IF(-G8804&gt;0,-G8804,0),I8803+IF(G8803&gt;0,G8803,0))</f>
        <v>0</v>
      </c>
      <c r="P8804" s="1" t="n">
        <f aca="false">$C$6*F8804+$D$6*IF(G8804&gt;0,G8804,0)+$E$6*IF(G8804&lt;0,-G8804,0)</f>
        <v>10</v>
      </c>
      <c r="Q8804" s="1" t="n">
        <f aca="false">$C$7*K8804+$D$7*IF(L8804&gt;0,L8804,0)+$E$7*IF(L8804&lt;0,-L8804,0)</f>
        <v>12</v>
      </c>
      <c r="R8804" s="1" t="n">
        <f aca="false">P8804+Q8804</f>
        <v>22</v>
      </c>
    </row>
    <row r="8805" customFormat="false" ht="15.75" hidden="false" customHeight="false" outlineLevel="0" collapsed="false">
      <c r="A8805" s="1" t="n">
        <v>8789</v>
      </c>
      <c r="B8805" s="1" t="n">
        <f aca="true">RAND()</f>
        <v>0.171722175310966</v>
      </c>
      <c r="C8805" s="1" t="n">
        <f aca="false">VLOOKUP(B8805,$A$4:$B$14,2)</f>
        <v>1</v>
      </c>
      <c r="F8805" s="1" t="n">
        <f aca="false">F8804+J8804-I8804</f>
        <v>6</v>
      </c>
      <c r="G8805" s="1" t="n">
        <f aca="false">G8804+I8804-M8805</f>
        <v>0</v>
      </c>
      <c r="H8805" s="1" t="n">
        <f aca="false">$D$2-F8805</f>
        <v>0</v>
      </c>
      <c r="I8805" s="1" t="n">
        <f aca="false">MIN($C$2-IF(G8805&gt;0,G8805,0),F8805,$E$2)</f>
        <v>3</v>
      </c>
      <c r="J8805" s="1" t="n">
        <f aca="false">H8805</f>
        <v>0</v>
      </c>
      <c r="K8805" s="1" t="n">
        <f aca="false">K8804+O8804-N8804</f>
        <v>3</v>
      </c>
      <c r="L8805" s="1" t="n">
        <f aca="false">L8804+N8804-C8804</f>
        <v>2</v>
      </c>
      <c r="M8805" s="1" t="n">
        <f aca="false">$D$3-K8805-MAX(-G8804,0)</f>
        <v>3</v>
      </c>
      <c r="N8805" s="1" t="n">
        <f aca="false">MIN($C$3-IF(L8805&gt;0,L8805,0),K8805,$E$3)</f>
        <v>1</v>
      </c>
      <c r="O8805" s="1" t="n">
        <f aca="false">MIN(M8805+IF(-G8805&gt;0,-G8805,0),I8804+IF(G8804&gt;0,G8804,0))</f>
        <v>3</v>
      </c>
      <c r="P8805" s="1" t="n">
        <f aca="false">$C$6*F8805+$D$6*IF(G8805&gt;0,G8805,0)+$E$6*IF(G8805&lt;0,-G8805,0)</f>
        <v>6</v>
      </c>
      <c r="Q8805" s="1" t="n">
        <f aca="false">$C$7*K8805+$D$7*IF(L8805&gt;0,L8805,0)+$E$7*IF(L8805&lt;0,-L8805,0)</f>
        <v>14</v>
      </c>
      <c r="R8805" s="1" t="n">
        <f aca="false">P8805+Q8805</f>
        <v>20</v>
      </c>
    </row>
    <row r="8806" customFormat="false" ht="15.75" hidden="false" customHeight="false" outlineLevel="0" collapsed="false">
      <c r="A8806" s="1" t="n">
        <v>8790</v>
      </c>
      <c r="B8806" s="1" t="n">
        <f aca="true">RAND()</f>
        <v>0.76356406429308</v>
      </c>
      <c r="C8806" s="1" t="n">
        <f aca="false">VLOOKUP(B8806,$A$4:$B$14,2)</f>
        <v>3</v>
      </c>
      <c r="F8806" s="1" t="n">
        <f aca="false">F8805+J8805-I8805</f>
        <v>3</v>
      </c>
      <c r="G8806" s="1" t="n">
        <f aca="false">G8805+I8805-M8806</f>
        <v>2</v>
      </c>
      <c r="H8806" s="1" t="n">
        <f aca="false">$D$2-F8806</f>
        <v>3</v>
      </c>
      <c r="I8806" s="1" t="n">
        <f aca="false">MIN($C$2-IF(G8806&gt;0,G8806,0),F8806,$E$2)</f>
        <v>1</v>
      </c>
      <c r="J8806" s="1" t="n">
        <f aca="false">H8806</f>
        <v>3</v>
      </c>
      <c r="K8806" s="1" t="n">
        <f aca="false">K8805+O8805-N8805</f>
        <v>5</v>
      </c>
      <c r="L8806" s="1" t="n">
        <f aca="false">L8805+N8805-C8805</f>
        <v>2</v>
      </c>
      <c r="M8806" s="1" t="n">
        <f aca="false">$D$3-K8806-MAX(-G8805,0)</f>
        <v>1</v>
      </c>
      <c r="N8806" s="1" t="n">
        <f aca="false">MIN($C$3-IF(L8806&gt;0,L8806,0),K8806,$E$3)</f>
        <v>1</v>
      </c>
      <c r="O8806" s="1" t="n">
        <f aca="false">MIN(M8806+IF(-G8806&gt;0,-G8806,0),I8805+IF(G8805&gt;0,G8805,0))</f>
        <v>1</v>
      </c>
      <c r="P8806" s="1" t="n">
        <f aca="false">$C$6*F8806+$D$6*IF(G8806&gt;0,G8806,0)+$E$6*IF(G8806&lt;0,-G8806,0)</f>
        <v>7</v>
      </c>
      <c r="Q8806" s="1" t="n">
        <f aca="false">$C$7*K8806+$D$7*IF(L8806&gt;0,L8806,0)+$E$7*IF(L8806&lt;0,-L8806,0)</f>
        <v>18</v>
      </c>
      <c r="R8806" s="1" t="n">
        <f aca="false">P8806+Q8806</f>
        <v>25</v>
      </c>
    </row>
    <row r="8807" customFormat="false" ht="15.75" hidden="false" customHeight="false" outlineLevel="0" collapsed="false">
      <c r="A8807" s="1" t="n">
        <v>8791</v>
      </c>
      <c r="B8807" s="1" t="n">
        <f aca="true">RAND()</f>
        <v>0.237229467150003</v>
      </c>
      <c r="C8807" s="1" t="n">
        <f aca="false">VLOOKUP(B8807,$A$4:$B$14,2)</f>
        <v>1</v>
      </c>
      <c r="F8807" s="1" t="n">
        <f aca="false">F8806+J8806-I8806</f>
        <v>5</v>
      </c>
      <c r="G8807" s="1" t="n">
        <f aca="false">G8806+I8806-M8807</f>
        <v>2</v>
      </c>
      <c r="H8807" s="1" t="n">
        <f aca="false">$D$2-F8807</f>
        <v>1</v>
      </c>
      <c r="I8807" s="1" t="n">
        <f aca="false">MIN($C$2-IF(G8807&gt;0,G8807,0),F8807,$E$2)</f>
        <v>1</v>
      </c>
      <c r="J8807" s="1" t="n">
        <f aca="false">H8807</f>
        <v>1</v>
      </c>
      <c r="K8807" s="1" t="n">
        <f aca="false">K8806+O8806-N8806</f>
        <v>5</v>
      </c>
      <c r="L8807" s="1" t="n">
        <f aca="false">L8806+N8806-C8806</f>
        <v>0</v>
      </c>
      <c r="M8807" s="1" t="n">
        <f aca="false">$D$3-K8807-MAX(-G8806,0)</f>
        <v>1</v>
      </c>
      <c r="N8807" s="1" t="n">
        <f aca="false">MIN($C$3-IF(L8807&gt;0,L8807,0),K8807,$E$3)</f>
        <v>3</v>
      </c>
      <c r="O8807" s="1" t="n">
        <f aca="false">MIN(M8807+IF(-G8807&gt;0,-G8807,0),I8806+IF(G8806&gt;0,G8806,0))</f>
        <v>1</v>
      </c>
      <c r="P8807" s="1" t="n">
        <f aca="false">$C$6*F8807+$D$6*IF(G8807&gt;0,G8807,0)+$E$6*IF(G8807&lt;0,-G8807,0)</f>
        <v>9</v>
      </c>
      <c r="Q8807" s="1" t="n">
        <f aca="false">$C$7*K8807+$D$7*IF(L8807&gt;0,L8807,0)+$E$7*IF(L8807&lt;0,-L8807,0)</f>
        <v>10</v>
      </c>
      <c r="R8807" s="1" t="n">
        <f aca="false">P8807+Q8807</f>
        <v>19</v>
      </c>
    </row>
    <row r="8808" customFormat="false" ht="15.75" hidden="false" customHeight="false" outlineLevel="0" collapsed="false">
      <c r="A8808" s="1" t="n">
        <v>8792</v>
      </c>
      <c r="B8808" s="1" t="n">
        <f aca="true">RAND()</f>
        <v>0.629362539622831</v>
      </c>
      <c r="C8808" s="1" t="n">
        <f aca="false">VLOOKUP(B8808,$A$4:$B$14,2)</f>
        <v>2</v>
      </c>
      <c r="F8808" s="1" t="n">
        <f aca="false">F8807+J8807-I8807</f>
        <v>5</v>
      </c>
      <c r="G8808" s="1" t="n">
        <f aca="false">G8807+I8807-M8808</f>
        <v>0</v>
      </c>
      <c r="H8808" s="1" t="n">
        <f aca="false">$D$2-F8808</f>
        <v>1</v>
      </c>
      <c r="I8808" s="1" t="n">
        <f aca="false">MIN($C$2-IF(G8808&gt;0,G8808,0),F8808,$E$2)</f>
        <v>3</v>
      </c>
      <c r="J8808" s="1" t="n">
        <f aca="false">H8808</f>
        <v>1</v>
      </c>
      <c r="K8808" s="1" t="n">
        <f aca="false">K8807+O8807-N8807</f>
        <v>3</v>
      </c>
      <c r="L8808" s="1" t="n">
        <f aca="false">L8807+N8807-C8807</f>
        <v>2</v>
      </c>
      <c r="M8808" s="1" t="n">
        <f aca="false">$D$3-K8808-MAX(-G8807,0)</f>
        <v>3</v>
      </c>
      <c r="N8808" s="1" t="n">
        <f aca="false">MIN($C$3-IF(L8808&gt;0,L8808,0),K8808,$E$3)</f>
        <v>1</v>
      </c>
      <c r="O8808" s="1" t="n">
        <f aca="false">MIN(M8808+IF(-G8808&gt;0,-G8808,0),I8807+IF(G8807&gt;0,G8807,0))</f>
        <v>3</v>
      </c>
      <c r="P8808" s="1" t="n">
        <f aca="false">$C$6*F8808+$D$6*IF(G8808&gt;0,G8808,0)+$E$6*IF(G8808&lt;0,-G8808,0)</f>
        <v>5</v>
      </c>
      <c r="Q8808" s="1" t="n">
        <f aca="false">$C$7*K8808+$D$7*IF(L8808&gt;0,L8808,0)+$E$7*IF(L8808&lt;0,-L8808,0)</f>
        <v>14</v>
      </c>
      <c r="R8808" s="1" t="n">
        <f aca="false">P8808+Q8808</f>
        <v>19</v>
      </c>
    </row>
    <row r="8809" customFormat="false" ht="15.75" hidden="false" customHeight="false" outlineLevel="0" collapsed="false">
      <c r="A8809" s="1" t="n">
        <v>8793</v>
      </c>
      <c r="B8809" s="1" t="n">
        <f aca="true">RAND()</f>
        <v>0.95333658153459</v>
      </c>
      <c r="C8809" s="1" t="n">
        <f aca="false">VLOOKUP(B8809,$A$4:$B$14,2)</f>
        <v>5</v>
      </c>
      <c r="F8809" s="1" t="n">
        <f aca="false">F8808+J8808-I8808</f>
        <v>3</v>
      </c>
      <c r="G8809" s="1" t="n">
        <f aca="false">G8808+I8808-M8809</f>
        <v>2</v>
      </c>
      <c r="H8809" s="1" t="n">
        <f aca="false">$D$2-F8809</f>
        <v>3</v>
      </c>
      <c r="I8809" s="1" t="n">
        <f aca="false">MIN($C$2-IF(G8809&gt;0,G8809,0),F8809,$E$2)</f>
        <v>1</v>
      </c>
      <c r="J8809" s="1" t="n">
        <f aca="false">H8809</f>
        <v>3</v>
      </c>
      <c r="K8809" s="1" t="n">
        <f aca="false">K8808+O8808-N8808</f>
        <v>5</v>
      </c>
      <c r="L8809" s="1" t="n">
        <f aca="false">L8808+N8808-C8808</f>
        <v>1</v>
      </c>
      <c r="M8809" s="1" t="n">
        <f aca="false">$D$3-K8809-MAX(-G8808,0)</f>
        <v>1</v>
      </c>
      <c r="N8809" s="1" t="n">
        <f aca="false">MIN($C$3-IF(L8809&gt;0,L8809,0),K8809,$E$3)</f>
        <v>2</v>
      </c>
      <c r="O8809" s="1" t="n">
        <f aca="false">MIN(M8809+IF(-G8809&gt;0,-G8809,0),I8808+IF(G8808&gt;0,G8808,0))</f>
        <v>1</v>
      </c>
      <c r="P8809" s="1" t="n">
        <f aca="false">$C$6*F8809+$D$6*IF(G8809&gt;0,G8809,0)+$E$6*IF(G8809&lt;0,-G8809,0)</f>
        <v>7</v>
      </c>
      <c r="Q8809" s="1" t="n">
        <f aca="false">$C$7*K8809+$D$7*IF(L8809&gt;0,L8809,0)+$E$7*IF(L8809&lt;0,-L8809,0)</f>
        <v>14</v>
      </c>
      <c r="R8809" s="1" t="n">
        <f aca="false">P8809+Q8809</f>
        <v>21</v>
      </c>
    </row>
    <row r="8810" customFormat="false" ht="15.75" hidden="false" customHeight="false" outlineLevel="0" collapsed="false">
      <c r="A8810" s="1" t="n">
        <v>8794</v>
      </c>
      <c r="B8810" s="1" t="n">
        <f aca="true">RAND()</f>
        <v>0.317059647402518</v>
      </c>
      <c r="C8810" s="1" t="n">
        <f aca="false">VLOOKUP(B8810,$A$4:$B$14,2)</f>
        <v>1</v>
      </c>
      <c r="F8810" s="1" t="n">
        <f aca="false">F8809+J8809-I8809</f>
        <v>5</v>
      </c>
      <c r="G8810" s="1" t="n">
        <f aca="false">G8809+I8809-M8810</f>
        <v>1</v>
      </c>
      <c r="H8810" s="1" t="n">
        <f aca="false">$D$2-F8810</f>
        <v>1</v>
      </c>
      <c r="I8810" s="1" t="n">
        <f aca="false">MIN($C$2-IF(G8810&gt;0,G8810,0),F8810,$E$2)</f>
        <v>2</v>
      </c>
      <c r="J8810" s="1" t="n">
        <f aca="false">H8810</f>
        <v>1</v>
      </c>
      <c r="K8810" s="1" t="n">
        <f aca="false">K8809+O8809-N8809</f>
        <v>4</v>
      </c>
      <c r="L8810" s="1" t="n">
        <f aca="false">L8809+N8809-C8809</f>
        <v>-2</v>
      </c>
      <c r="M8810" s="1" t="n">
        <f aca="false">$D$3-K8810-MAX(-G8809,0)</f>
        <v>2</v>
      </c>
      <c r="N8810" s="1" t="n">
        <f aca="false">MIN($C$3-IF(L8810&gt;0,L8810,0),K8810,$E$3)</f>
        <v>3</v>
      </c>
      <c r="O8810" s="1" t="n">
        <f aca="false">MIN(M8810+IF(-G8810&gt;0,-G8810,0),I8809+IF(G8809&gt;0,G8809,0))</f>
        <v>2</v>
      </c>
      <c r="P8810" s="1" t="n">
        <f aca="false">$C$6*F8810+$D$6*IF(G8810&gt;0,G8810,0)+$E$6*IF(G8810&lt;0,-G8810,0)</f>
        <v>7</v>
      </c>
      <c r="Q8810" s="1" t="n">
        <f aca="false">$C$7*K8810+$D$7*IF(L8810&gt;0,L8810,0)+$E$7*IF(L8810&lt;0,-L8810,0)</f>
        <v>28</v>
      </c>
      <c r="R8810" s="1" t="n">
        <f aca="false">P8810+Q8810</f>
        <v>35</v>
      </c>
    </row>
    <row r="8811" customFormat="false" ht="15.75" hidden="false" customHeight="false" outlineLevel="0" collapsed="false">
      <c r="A8811" s="1" t="n">
        <v>8795</v>
      </c>
      <c r="B8811" s="1" t="n">
        <f aca="true">RAND()</f>
        <v>0.895503421928351</v>
      </c>
      <c r="C8811" s="1" t="n">
        <f aca="false">VLOOKUP(B8811,$A$4:$B$14,2)</f>
        <v>4</v>
      </c>
      <c r="F8811" s="1" t="n">
        <f aca="false">F8810+J8810-I8810</f>
        <v>4</v>
      </c>
      <c r="G8811" s="1" t="n">
        <f aca="false">G8810+I8810-M8811</f>
        <v>0</v>
      </c>
      <c r="H8811" s="1" t="n">
        <f aca="false">$D$2-F8811</f>
        <v>2</v>
      </c>
      <c r="I8811" s="1" t="n">
        <f aca="false">MIN($C$2-IF(G8811&gt;0,G8811,0),F8811,$E$2)</f>
        <v>3</v>
      </c>
      <c r="J8811" s="1" t="n">
        <f aca="false">H8811</f>
        <v>2</v>
      </c>
      <c r="K8811" s="1" t="n">
        <f aca="false">K8810+O8810-N8810</f>
        <v>3</v>
      </c>
      <c r="L8811" s="1" t="n">
        <f aca="false">L8810+N8810-C8810</f>
        <v>0</v>
      </c>
      <c r="M8811" s="1" t="n">
        <f aca="false">$D$3-K8811-MAX(-G8810,0)</f>
        <v>3</v>
      </c>
      <c r="N8811" s="1" t="n">
        <f aca="false">MIN($C$3-IF(L8811&gt;0,L8811,0),K8811,$E$3)</f>
        <v>3</v>
      </c>
      <c r="O8811" s="1" t="n">
        <f aca="false">MIN(M8811+IF(-G8811&gt;0,-G8811,0),I8810+IF(G8810&gt;0,G8810,0))</f>
        <v>3</v>
      </c>
      <c r="P8811" s="1" t="n">
        <f aca="false">$C$6*F8811+$D$6*IF(G8811&gt;0,G8811,0)+$E$6*IF(G8811&lt;0,-G8811,0)</f>
        <v>4</v>
      </c>
      <c r="Q8811" s="1" t="n">
        <f aca="false">$C$7*K8811+$D$7*IF(L8811&gt;0,L8811,0)+$E$7*IF(L8811&lt;0,-L8811,0)</f>
        <v>6</v>
      </c>
      <c r="R8811" s="1" t="n">
        <f aca="false">P8811+Q8811</f>
        <v>10</v>
      </c>
    </row>
    <row r="8812" customFormat="false" ht="15.75" hidden="false" customHeight="false" outlineLevel="0" collapsed="false">
      <c r="A8812" s="1" t="n">
        <v>8796</v>
      </c>
      <c r="B8812" s="1" t="n">
        <f aca="true">RAND()</f>
        <v>0.338672253313659</v>
      </c>
      <c r="C8812" s="1" t="n">
        <f aca="false">VLOOKUP(B8812,$A$4:$B$14,2)</f>
        <v>1</v>
      </c>
      <c r="F8812" s="1" t="n">
        <f aca="false">F8811+J8811-I8811</f>
        <v>3</v>
      </c>
      <c r="G8812" s="1" t="n">
        <f aca="false">G8811+I8811-M8812</f>
        <v>0</v>
      </c>
      <c r="H8812" s="1" t="n">
        <f aca="false">$D$2-F8812</f>
        <v>3</v>
      </c>
      <c r="I8812" s="1" t="n">
        <f aca="false">MIN($C$2-IF(G8812&gt;0,G8812,0),F8812,$E$2)</f>
        <v>3</v>
      </c>
      <c r="J8812" s="1" t="n">
        <f aca="false">H8812</f>
        <v>3</v>
      </c>
      <c r="K8812" s="1" t="n">
        <f aca="false">K8811+O8811-N8811</f>
        <v>3</v>
      </c>
      <c r="L8812" s="1" t="n">
        <f aca="false">L8811+N8811-C8811</f>
        <v>-1</v>
      </c>
      <c r="M8812" s="1" t="n">
        <f aca="false">$D$3-K8812-MAX(-G8811,0)</f>
        <v>3</v>
      </c>
      <c r="N8812" s="1" t="n">
        <f aca="false">MIN($C$3-IF(L8812&gt;0,L8812,0),K8812,$E$3)</f>
        <v>3</v>
      </c>
      <c r="O8812" s="1" t="n">
        <f aca="false">MIN(M8812+IF(-G8812&gt;0,-G8812,0),I8811+IF(G8811&gt;0,G8811,0))</f>
        <v>3</v>
      </c>
      <c r="P8812" s="1" t="n">
        <f aca="false">$C$6*F8812+$D$6*IF(G8812&gt;0,G8812,0)+$E$6*IF(G8812&lt;0,-G8812,0)</f>
        <v>3</v>
      </c>
      <c r="Q8812" s="1" t="n">
        <f aca="false">$C$7*K8812+$D$7*IF(L8812&gt;0,L8812,0)+$E$7*IF(L8812&lt;0,-L8812,0)</f>
        <v>16</v>
      </c>
      <c r="R8812" s="1" t="n">
        <f aca="false">P8812+Q8812</f>
        <v>19</v>
      </c>
    </row>
    <row r="8813" customFormat="false" ht="15.75" hidden="false" customHeight="false" outlineLevel="0" collapsed="false">
      <c r="A8813" s="1" t="n">
        <v>8797</v>
      </c>
      <c r="B8813" s="1" t="n">
        <f aca="true">RAND()</f>
        <v>0.869799758601394</v>
      </c>
      <c r="C8813" s="1" t="n">
        <f aca="false">VLOOKUP(B8813,$A$4:$B$14,2)</f>
        <v>4</v>
      </c>
      <c r="F8813" s="1" t="n">
        <f aca="false">F8812+J8812-I8812</f>
        <v>3</v>
      </c>
      <c r="G8813" s="1" t="n">
        <f aca="false">G8812+I8812-M8813</f>
        <v>0</v>
      </c>
      <c r="H8813" s="1" t="n">
        <f aca="false">$D$2-F8813</f>
        <v>3</v>
      </c>
      <c r="I8813" s="1" t="n">
        <f aca="false">MIN($C$2-IF(G8813&gt;0,G8813,0),F8813,$E$2)</f>
        <v>3</v>
      </c>
      <c r="J8813" s="1" t="n">
        <f aca="false">H8813</f>
        <v>3</v>
      </c>
      <c r="K8813" s="1" t="n">
        <f aca="false">K8812+O8812-N8812</f>
        <v>3</v>
      </c>
      <c r="L8813" s="1" t="n">
        <f aca="false">L8812+N8812-C8812</f>
        <v>1</v>
      </c>
      <c r="M8813" s="1" t="n">
        <f aca="false">$D$3-K8813-MAX(-G8812,0)</f>
        <v>3</v>
      </c>
      <c r="N8813" s="1" t="n">
        <f aca="false">MIN($C$3-IF(L8813&gt;0,L8813,0),K8813,$E$3)</f>
        <v>2</v>
      </c>
      <c r="O8813" s="1" t="n">
        <f aca="false">MIN(M8813+IF(-G8813&gt;0,-G8813,0),I8812+IF(G8812&gt;0,G8812,0))</f>
        <v>3</v>
      </c>
      <c r="P8813" s="1" t="n">
        <f aca="false">$C$6*F8813+$D$6*IF(G8813&gt;0,G8813,0)+$E$6*IF(G8813&lt;0,-G8813,0)</f>
        <v>3</v>
      </c>
      <c r="Q8813" s="1" t="n">
        <f aca="false">$C$7*K8813+$D$7*IF(L8813&gt;0,L8813,0)+$E$7*IF(L8813&lt;0,-L8813,0)</f>
        <v>10</v>
      </c>
      <c r="R8813" s="1" t="n">
        <f aca="false">P8813+Q8813</f>
        <v>13</v>
      </c>
    </row>
    <row r="8814" customFormat="false" ht="15.75" hidden="false" customHeight="false" outlineLevel="0" collapsed="false">
      <c r="A8814" s="1" t="n">
        <v>8798</v>
      </c>
      <c r="B8814" s="1" t="n">
        <f aca="true">RAND()</f>
        <v>0.994884291210935</v>
      </c>
      <c r="C8814" s="1" t="n">
        <f aca="false">VLOOKUP(B8814,$A$4:$B$14,2)</f>
        <v>6</v>
      </c>
      <c r="F8814" s="1" t="n">
        <f aca="false">F8813+J8813-I8813</f>
        <v>3</v>
      </c>
      <c r="G8814" s="1" t="n">
        <f aca="false">G8813+I8813-M8814</f>
        <v>1</v>
      </c>
      <c r="H8814" s="1" t="n">
        <f aca="false">$D$2-F8814</f>
        <v>3</v>
      </c>
      <c r="I8814" s="1" t="n">
        <f aca="false">MIN($C$2-IF(G8814&gt;0,G8814,0),F8814,$E$2)</f>
        <v>2</v>
      </c>
      <c r="J8814" s="1" t="n">
        <f aca="false">H8814</f>
        <v>3</v>
      </c>
      <c r="K8814" s="1" t="n">
        <f aca="false">K8813+O8813-N8813</f>
        <v>4</v>
      </c>
      <c r="L8814" s="1" t="n">
        <f aca="false">L8813+N8813-C8813</f>
        <v>-1</v>
      </c>
      <c r="M8814" s="1" t="n">
        <f aca="false">$D$3-K8814-MAX(-G8813,0)</f>
        <v>2</v>
      </c>
      <c r="N8814" s="1" t="n">
        <f aca="false">MIN($C$3-IF(L8814&gt;0,L8814,0),K8814,$E$3)</f>
        <v>3</v>
      </c>
      <c r="O8814" s="1" t="n">
        <f aca="false">MIN(M8814+IF(-G8814&gt;0,-G8814,0),I8813+IF(G8813&gt;0,G8813,0))</f>
        <v>2</v>
      </c>
      <c r="P8814" s="1" t="n">
        <f aca="false">$C$6*F8814+$D$6*IF(G8814&gt;0,G8814,0)+$E$6*IF(G8814&lt;0,-G8814,0)</f>
        <v>5</v>
      </c>
      <c r="Q8814" s="1" t="n">
        <f aca="false">$C$7*K8814+$D$7*IF(L8814&gt;0,L8814,0)+$E$7*IF(L8814&lt;0,-L8814,0)</f>
        <v>18</v>
      </c>
      <c r="R8814" s="1" t="n">
        <f aca="false">P8814+Q8814</f>
        <v>23</v>
      </c>
    </row>
    <row r="8815" customFormat="false" ht="15.75" hidden="false" customHeight="false" outlineLevel="0" collapsed="false">
      <c r="A8815" s="1" t="n">
        <v>8799</v>
      </c>
      <c r="B8815" s="1" t="n">
        <f aca="true">RAND()</f>
        <v>0.496499633157618</v>
      </c>
      <c r="C8815" s="1" t="n">
        <f aca="false">VLOOKUP(B8815,$A$4:$B$14,2)</f>
        <v>2</v>
      </c>
      <c r="F8815" s="1" t="n">
        <f aca="false">F8814+J8814-I8814</f>
        <v>4</v>
      </c>
      <c r="G8815" s="1" t="n">
        <f aca="false">G8814+I8814-M8815</f>
        <v>0</v>
      </c>
      <c r="H8815" s="1" t="n">
        <f aca="false">$D$2-F8815</f>
        <v>2</v>
      </c>
      <c r="I8815" s="1" t="n">
        <f aca="false">MIN($C$2-IF(G8815&gt;0,G8815,0),F8815,$E$2)</f>
        <v>3</v>
      </c>
      <c r="J8815" s="1" t="n">
        <f aca="false">H8815</f>
        <v>2</v>
      </c>
      <c r="K8815" s="1" t="n">
        <f aca="false">K8814+O8814-N8814</f>
        <v>3</v>
      </c>
      <c r="L8815" s="1" t="n">
        <f aca="false">L8814+N8814-C8814</f>
        <v>-4</v>
      </c>
      <c r="M8815" s="1" t="n">
        <f aca="false">$D$3-K8815-MAX(-G8814,0)</f>
        <v>3</v>
      </c>
      <c r="N8815" s="1" t="n">
        <f aca="false">MIN($C$3-IF(L8815&gt;0,L8815,0),K8815,$E$3)</f>
        <v>3</v>
      </c>
      <c r="O8815" s="1" t="n">
        <f aca="false">MIN(M8815+IF(-G8815&gt;0,-G8815,0),I8814+IF(G8814&gt;0,G8814,0))</f>
        <v>3</v>
      </c>
      <c r="P8815" s="1" t="n">
        <f aca="false">$C$6*F8815+$D$6*IF(G8815&gt;0,G8815,0)+$E$6*IF(G8815&lt;0,-G8815,0)</f>
        <v>4</v>
      </c>
      <c r="Q8815" s="1" t="n">
        <f aca="false">$C$7*K8815+$D$7*IF(L8815&gt;0,L8815,0)+$E$7*IF(L8815&lt;0,-L8815,0)</f>
        <v>46</v>
      </c>
      <c r="R8815" s="1" t="n">
        <f aca="false">P8815+Q8815</f>
        <v>50</v>
      </c>
    </row>
    <row r="8816" customFormat="false" ht="15.75" hidden="false" customHeight="false" outlineLevel="0" collapsed="false">
      <c r="A8816" s="1" t="n">
        <v>8800</v>
      </c>
      <c r="B8816" s="1" t="n">
        <f aca="true">RAND()</f>
        <v>0.418884444431396</v>
      </c>
      <c r="C8816" s="1" t="n">
        <f aca="false">VLOOKUP(B8816,$A$4:$B$14,2)</f>
        <v>2</v>
      </c>
      <c r="F8816" s="1" t="n">
        <f aca="false">F8815+J8815-I8815</f>
        <v>3</v>
      </c>
      <c r="G8816" s="1" t="n">
        <f aca="false">G8815+I8815-M8816</f>
        <v>0</v>
      </c>
      <c r="H8816" s="1" t="n">
        <f aca="false">$D$2-F8816</f>
        <v>3</v>
      </c>
      <c r="I8816" s="1" t="n">
        <f aca="false">MIN($C$2-IF(G8816&gt;0,G8816,0),F8816,$E$2)</f>
        <v>3</v>
      </c>
      <c r="J8816" s="1" t="n">
        <f aca="false">H8816</f>
        <v>3</v>
      </c>
      <c r="K8816" s="1" t="n">
        <f aca="false">K8815+O8815-N8815</f>
        <v>3</v>
      </c>
      <c r="L8816" s="1" t="n">
        <f aca="false">L8815+N8815-C8815</f>
        <v>-3</v>
      </c>
      <c r="M8816" s="1" t="n">
        <f aca="false">$D$3-K8816-MAX(-G8815,0)</f>
        <v>3</v>
      </c>
      <c r="N8816" s="1" t="n">
        <f aca="false">MIN($C$3-IF(L8816&gt;0,L8816,0),K8816,$E$3)</f>
        <v>3</v>
      </c>
      <c r="O8816" s="1" t="n">
        <f aca="false">MIN(M8816+IF(-G8816&gt;0,-G8816,0),I8815+IF(G8815&gt;0,G8815,0))</f>
        <v>3</v>
      </c>
      <c r="P8816" s="1" t="n">
        <f aca="false">$C$6*F8816+$D$6*IF(G8816&gt;0,G8816,0)+$E$6*IF(G8816&lt;0,-G8816,0)</f>
        <v>3</v>
      </c>
      <c r="Q8816" s="1" t="n">
        <f aca="false">$C$7*K8816+$D$7*IF(L8816&gt;0,L8816,0)+$E$7*IF(L8816&lt;0,-L8816,0)</f>
        <v>36</v>
      </c>
      <c r="R8816" s="1" t="n">
        <f aca="false">P8816+Q8816</f>
        <v>39</v>
      </c>
    </row>
    <row r="8817" customFormat="false" ht="15.75" hidden="false" customHeight="false" outlineLevel="0" collapsed="false">
      <c r="A8817" s="1" t="n">
        <v>8801</v>
      </c>
      <c r="B8817" s="1" t="n">
        <f aca="true">RAND()</f>
        <v>0.5352767225266</v>
      </c>
      <c r="C8817" s="1" t="n">
        <f aca="false">VLOOKUP(B8817,$A$4:$B$14,2)</f>
        <v>2</v>
      </c>
      <c r="F8817" s="1" t="n">
        <f aca="false">F8816+J8816-I8816</f>
        <v>3</v>
      </c>
      <c r="G8817" s="1" t="n">
        <f aca="false">G8816+I8816-M8817</f>
        <v>0</v>
      </c>
      <c r="H8817" s="1" t="n">
        <f aca="false">$D$2-F8817</f>
        <v>3</v>
      </c>
      <c r="I8817" s="1" t="n">
        <f aca="false">MIN($C$2-IF(G8817&gt;0,G8817,0),F8817,$E$2)</f>
        <v>3</v>
      </c>
      <c r="J8817" s="1" t="n">
        <f aca="false">H8817</f>
        <v>3</v>
      </c>
      <c r="K8817" s="1" t="n">
        <f aca="false">K8816+O8816-N8816</f>
        <v>3</v>
      </c>
      <c r="L8817" s="1" t="n">
        <f aca="false">L8816+N8816-C8816</f>
        <v>-2</v>
      </c>
      <c r="M8817" s="1" t="n">
        <f aca="false">$D$3-K8817-MAX(-G8816,0)</f>
        <v>3</v>
      </c>
      <c r="N8817" s="1" t="n">
        <f aca="false">MIN($C$3-IF(L8817&gt;0,L8817,0),K8817,$E$3)</f>
        <v>3</v>
      </c>
      <c r="O8817" s="1" t="n">
        <f aca="false">MIN(M8817+IF(-G8817&gt;0,-G8817,0),I8816+IF(G8816&gt;0,G8816,0))</f>
        <v>3</v>
      </c>
      <c r="P8817" s="1" t="n">
        <f aca="false">$C$6*F8817+$D$6*IF(G8817&gt;0,G8817,0)+$E$6*IF(G8817&lt;0,-G8817,0)</f>
        <v>3</v>
      </c>
      <c r="Q8817" s="1" t="n">
        <f aca="false">$C$7*K8817+$D$7*IF(L8817&gt;0,L8817,0)+$E$7*IF(L8817&lt;0,-L8817,0)</f>
        <v>26</v>
      </c>
      <c r="R8817" s="1" t="n">
        <f aca="false">P8817+Q8817</f>
        <v>29</v>
      </c>
    </row>
    <row r="8818" customFormat="false" ht="15.75" hidden="false" customHeight="false" outlineLevel="0" collapsed="false">
      <c r="A8818" s="1" t="n">
        <v>8802</v>
      </c>
      <c r="B8818" s="1" t="n">
        <f aca="true">RAND()</f>
        <v>0.481350366566901</v>
      </c>
      <c r="C8818" s="1" t="n">
        <f aca="false">VLOOKUP(B8818,$A$4:$B$14,2)</f>
        <v>2</v>
      </c>
      <c r="F8818" s="1" t="n">
        <f aca="false">F8817+J8817-I8817</f>
        <v>3</v>
      </c>
      <c r="G8818" s="1" t="n">
        <f aca="false">G8817+I8817-M8818</f>
        <v>0</v>
      </c>
      <c r="H8818" s="1" t="n">
        <f aca="false">$D$2-F8818</f>
        <v>3</v>
      </c>
      <c r="I8818" s="1" t="n">
        <f aca="false">MIN($C$2-IF(G8818&gt;0,G8818,0),F8818,$E$2)</f>
        <v>3</v>
      </c>
      <c r="J8818" s="1" t="n">
        <f aca="false">H8818</f>
        <v>3</v>
      </c>
      <c r="K8818" s="1" t="n">
        <f aca="false">K8817+O8817-N8817</f>
        <v>3</v>
      </c>
      <c r="L8818" s="1" t="n">
        <f aca="false">L8817+N8817-C8817</f>
        <v>-1</v>
      </c>
      <c r="M8818" s="1" t="n">
        <f aca="false">$D$3-K8818-MAX(-G8817,0)</f>
        <v>3</v>
      </c>
      <c r="N8818" s="1" t="n">
        <f aca="false">MIN($C$3-IF(L8818&gt;0,L8818,0),K8818,$E$3)</f>
        <v>3</v>
      </c>
      <c r="O8818" s="1" t="n">
        <f aca="false">MIN(M8818+IF(-G8818&gt;0,-G8818,0),I8817+IF(G8817&gt;0,G8817,0))</f>
        <v>3</v>
      </c>
      <c r="P8818" s="1" t="n">
        <f aca="false">$C$6*F8818+$D$6*IF(G8818&gt;0,G8818,0)+$E$6*IF(G8818&lt;0,-G8818,0)</f>
        <v>3</v>
      </c>
      <c r="Q8818" s="1" t="n">
        <f aca="false">$C$7*K8818+$D$7*IF(L8818&gt;0,L8818,0)+$E$7*IF(L8818&lt;0,-L8818,0)</f>
        <v>16</v>
      </c>
      <c r="R8818" s="1" t="n">
        <f aca="false">P8818+Q8818</f>
        <v>19</v>
      </c>
    </row>
    <row r="8819" customFormat="false" ht="15.75" hidden="false" customHeight="false" outlineLevel="0" collapsed="false">
      <c r="A8819" s="1" t="n">
        <v>8803</v>
      </c>
      <c r="B8819" s="1" t="n">
        <f aca="true">RAND()</f>
        <v>0.477990357010076</v>
      </c>
      <c r="C8819" s="1" t="n">
        <f aca="false">VLOOKUP(B8819,$A$4:$B$14,2)</f>
        <v>2</v>
      </c>
      <c r="F8819" s="1" t="n">
        <f aca="false">F8818+J8818-I8818</f>
        <v>3</v>
      </c>
      <c r="G8819" s="1" t="n">
        <f aca="false">G8818+I8818-M8819</f>
        <v>0</v>
      </c>
      <c r="H8819" s="1" t="n">
        <f aca="false">$D$2-F8819</f>
        <v>3</v>
      </c>
      <c r="I8819" s="1" t="n">
        <f aca="false">MIN($C$2-IF(G8819&gt;0,G8819,0),F8819,$E$2)</f>
        <v>3</v>
      </c>
      <c r="J8819" s="1" t="n">
        <f aca="false">H8819</f>
        <v>3</v>
      </c>
      <c r="K8819" s="1" t="n">
        <f aca="false">K8818+O8818-N8818</f>
        <v>3</v>
      </c>
      <c r="L8819" s="1" t="n">
        <f aca="false">L8818+N8818-C8818</f>
        <v>0</v>
      </c>
      <c r="M8819" s="1" t="n">
        <f aca="false">$D$3-K8819-MAX(-G8818,0)</f>
        <v>3</v>
      </c>
      <c r="N8819" s="1" t="n">
        <f aca="false">MIN($C$3-IF(L8819&gt;0,L8819,0),K8819,$E$3)</f>
        <v>3</v>
      </c>
      <c r="O8819" s="1" t="n">
        <f aca="false">MIN(M8819+IF(-G8819&gt;0,-G8819,0),I8818+IF(G8818&gt;0,G8818,0))</f>
        <v>3</v>
      </c>
      <c r="P8819" s="1" t="n">
        <f aca="false">$C$6*F8819+$D$6*IF(G8819&gt;0,G8819,0)+$E$6*IF(G8819&lt;0,-G8819,0)</f>
        <v>3</v>
      </c>
      <c r="Q8819" s="1" t="n">
        <f aca="false">$C$7*K8819+$D$7*IF(L8819&gt;0,L8819,0)+$E$7*IF(L8819&lt;0,-L8819,0)</f>
        <v>6</v>
      </c>
      <c r="R8819" s="1" t="n">
        <f aca="false">P8819+Q8819</f>
        <v>9</v>
      </c>
    </row>
    <row r="8820" customFormat="false" ht="15.75" hidden="false" customHeight="false" outlineLevel="0" collapsed="false">
      <c r="A8820" s="1" t="n">
        <v>8804</v>
      </c>
      <c r="B8820" s="1" t="n">
        <f aca="true">RAND()</f>
        <v>0.856953319272795</v>
      </c>
      <c r="C8820" s="1" t="n">
        <f aca="false">VLOOKUP(B8820,$A$4:$B$14,2)</f>
        <v>3</v>
      </c>
      <c r="F8820" s="1" t="n">
        <f aca="false">F8819+J8819-I8819</f>
        <v>3</v>
      </c>
      <c r="G8820" s="1" t="n">
        <f aca="false">G8819+I8819-M8820</f>
        <v>0</v>
      </c>
      <c r="H8820" s="1" t="n">
        <f aca="false">$D$2-F8820</f>
        <v>3</v>
      </c>
      <c r="I8820" s="1" t="n">
        <f aca="false">MIN($C$2-IF(G8820&gt;0,G8820,0),F8820,$E$2)</f>
        <v>3</v>
      </c>
      <c r="J8820" s="1" t="n">
        <f aca="false">H8820</f>
        <v>3</v>
      </c>
      <c r="K8820" s="1" t="n">
        <f aca="false">K8819+O8819-N8819</f>
        <v>3</v>
      </c>
      <c r="L8820" s="1" t="n">
        <f aca="false">L8819+N8819-C8819</f>
        <v>1</v>
      </c>
      <c r="M8820" s="1" t="n">
        <f aca="false">$D$3-K8820-MAX(-G8819,0)</f>
        <v>3</v>
      </c>
      <c r="N8820" s="1" t="n">
        <f aca="false">MIN($C$3-IF(L8820&gt;0,L8820,0),K8820,$E$3)</f>
        <v>2</v>
      </c>
      <c r="O8820" s="1" t="n">
        <f aca="false">MIN(M8820+IF(-G8820&gt;0,-G8820,0),I8819+IF(G8819&gt;0,G8819,0))</f>
        <v>3</v>
      </c>
      <c r="P8820" s="1" t="n">
        <f aca="false">$C$6*F8820+$D$6*IF(G8820&gt;0,G8820,0)+$E$6*IF(G8820&lt;0,-G8820,0)</f>
        <v>3</v>
      </c>
      <c r="Q8820" s="1" t="n">
        <f aca="false">$C$7*K8820+$D$7*IF(L8820&gt;0,L8820,0)+$E$7*IF(L8820&lt;0,-L8820,0)</f>
        <v>10</v>
      </c>
      <c r="R8820" s="1" t="n">
        <f aca="false">P8820+Q8820</f>
        <v>13</v>
      </c>
    </row>
    <row r="8821" customFormat="false" ht="15.75" hidden="false" customHeight="false" outlineLevel="0" collapsed="false">
      <c r="A8821" s="1" t="n">
        <v>8805</v>
      </c>
      <c r="B8821" s="1" t="n">
        <f aca="true">RAND()</f>
        <v>0.820635364457918</v>
      </c>
      <c r="C8821" s="1" t="n">
        <f aca="false">VLOOKUP(B8821,$A$4:$B$14,2)</f>
        <v>3</v>
      </c>
      <c r="F8821" s="1" t="n">
        <f aca="false">F8820+J8820-I8820</f>
        <v>3</v>
      </c>
      <c r="G8821" s="1" t="n">
        <f aca="false">G8820+I8820-M8821</f>
        <v>1</v>
      </c>
      <c r="H8821" s="1" t="n">
        <f aca="false">$D$2-F8821</f>
        <v>3</v>
      </c>
      <c r="I8821" s="1" t="n">
        <f aca="false">MIN($C$2-IF(G8821&gt;0,G8821,0),F8821,$E$2)</f>
        <v>2</v>
      </c>
      <c r="J8821" s="1" t="n">
        <f aca="false">H8821</f>
        <v>3</v>
      </c>
      <c r="K8821" s="1" t="n">
        <f aca="false">K8820+O8820-N8820</f>
        <v>4</v>
      </c>
      <c r="L8821" s="1" t="n">
        <f aca="false">L8820+N8820-C8820</f>
        <v>0</v>
      </c>
      <c r="M8821" s="1" t="n">
        <f aca="false">$D$3-K8821-MAX(-G8820,0)</f>
        <v>2</v>
      </c>
      <c r="N8821" s="1" t="n">
        <f aca="false">MIN($C$3-IF(L8821&gt;0,L8821,0),K8821,$E$3)</f>
        <v>3</v>
      </c>
      <c r="O8821" s="1" t="n">
        <f aca="false">MIN(M8821+IF(-G8821&gt;0,-G8821,0),I8820+IF(G8820&gt;0,G8820,0))</f>
        <v>2</v>
      </c>
      <c r="P8821" s="1" t="n">
        <f aca="false">$C$6*F8821+$D$6*IF(G8821&gt;0,G8821,0)+$E$6*IF(G8821&lt;0,-G8821,0)</f>
        <v>5</v>
      </c>
      <c r="Q8821" s="1" t="n">
        <f aca="false">$C$7*K8821+$D$7*IF(L8821&gt;0,L8821,0)+$E$7*IF(L8821&lt;0,-L8821,0)</f>
        <v>8</v>
      </c>
      <c r="R8821" s="1" t="n">
        <f aca="false">P8821+Q8821</f>
        <v>13</v>
      </c>
    </row>
    <row r="8822" customFormat="false" ht="15.75" hidden="false" customHeight="false" outlineLevel="0" collapsed="false">
      <c r="A8822" s="1" t="n">
        <v>8806</v>
      </c>
      <c r="B8822" s="1" t="n">
        <f aca="true">RAND()</f>
        <v>0.429653586561908</v>
      </c>
      <c r="C8822" s="1" t="n">
        <f aca="false">VLOOKUP(B8822,$A$4:$B$14,2)</f>
        <v>2</v>
      </c>
      <c r="F8822" s="1" t="n">
        <f aca="false">F8821+J8821-I8821</f>
        <v>4</v>
      </c>
      <c r="G8822" s="1" t="n">
        <f aca="false">G8821+I8821-M8822</f>
        <v>0</v>
      </c>
      <c r="H8822" s="1" t="n">
        <f aca="false">$D$2-F8822</f>
        <v>2</v>
      </c>
      <c r="I8822" s="1" t="n">
        <f aca="false">MIN($C$2-IF(G8822&gt;0,G8822,0),F8822,$E$2)</f>
        <v>3</v>
      </c>
      <c r="J8822" s="1" t="n">
        <f aca="false">H8822</f>
        <v>2</v>
      </c>
      <c r="K8822" s="1" t="n">
        <f aca="false">K8821+O8821-N8821</f>
        <v>3</v>
      </c>
      <c r="L8822" s="1" t="n">
        <f aca="false">L8821+N8821-C8821</f>
        <v>0</v>
      </c>
      <c r="M8822" s="1" t="n">
        <f aca="false">$D$3-K8822-MAX(-G8821,0)</f>
        <v>3</v>
      </c>
      <c r="N8822" s="1" t="n">
        <f aca="false">MIN($C$3-IF(L8822&gt;0,L8822,0),K8822,$E$3)</f>
        <v>3</v>
      </c>
      <c r="O8822" s="1" t="n">
        <f aca="false">MIN(M8822+IF(-G8822&gt;0,-G8822,0),I8821+IF(G8821&gt;0,G8821,0))</f>
        <v>3</v>
      </c>
      <c r="P8822" s="1" t="n">
        <f aca="false">$C$6*F8822+$D$6*IF(G8822&gt;0,G8822,0)+$E$6*IF(G8822&lt;0,-G8822,0)</f>
        <v>4</v>
      </c>
      <c r="Q8822" s="1" t="n">
        <f aca="false">$C$7*K8822+$D$7*IF(L8822&gt;0,L8822,0)+$E$7*IF(L8822&lt;0,-L8822,0)</f>
        <v>6</v>
      </c>
      <c r="R8822" s="1" t="n">
        <f aca="false">P8822+Q8822</f>
        <v>10</v>
      </c>
    </row>
    <row r="8823" customFormat="false" ht="15.75" hidden="false" customHeight="false" outlineLevel="0" collapsed="false">
      <c r="A8823" s="1" t="n">
        <v>8807</v>
      </c>
      <c r="B8823" s="1" t="n">
        <f aca="true">RAND()</f>
        <v>0.0472083154175693</v>
      </c>
      <c r="C8823" s="1" t="n">
        <f aca="false">VLOOKUP(B8823,$A$4:$B$14,2)</f>
        <v>0</v>
      </c>
      <c r="F8823" s="1" t="n">
        <f aca="false">F8822+J8822-I8822</f>
        <v>3</v>
      </c>
      <c r="G8823" s="1" t="n">
        <f aca="false">G8822+I8822-M8823</f>
        <v>0</v>
      </c>
      <c r="H8823" s="1" t="n">
        <f aca="false">$D$2-F8823</f>
        <v>3</v>
      </c>
      <c r="I8823" s="1" t="n">
        <f aca="false">MIN($C$2-IF(G8823&gt;0,G8823,0),F8823,$E$2)</f>
        <v>3</v>
      </c>
      <c r="J8823" s="1" t="n">
        <f aca="false">H8823</f>
        <v>3</v>
      </c>
      <c r="K8823" s="1" t="n">
        <f aca="false">K8822+O8822-N8822</f>
        <v>3</v>
      </c>
      <c r="L8823" s="1" t="n">
        <f aca="false">L8822+N8822-C8822</f>
        <v>1</v>
      </c>
      <c r="M8823" s="1" t="n">
        <f aca="false">$D$3-K8823-MAX(-G8822,0)</f>
        <v>3</v>
      </c>
      <c r="N8823" s="1" t="n">
        <f aca="false">MIN($C$3-IF(L8823&gt;0,L8823,0),K8823,$E$3)</f>
        <v>2</v>
      </c>
      <c r="O8823" s="1" t="n">
        <f aca="false">MIN(M8823+IF(-G8823&gt;0,-G8823,0),I8822+IF(G8822&gt;0,G8822,0))</f>
        <v>3</v>
      </c>
      <c r="P8823" s="1" t="n">
        <f aca="false">$C$6*F8823+$D$6*IF(G8823&gt;0,G8823,0)+$E$6*IF(G8823&lt;0,-G8823,0)</f>
        <v>3</v>
      </c>
      <c r="Q8823" s="1" t="n">
        <f aca="false">$C$7*K8823+$D$7*IF(L8823&gt;0,L8823,0)+$E$7*IF(L8823&lt;0,-L8823,0)</f>
        <v>10</v>
      </c>
      <c r="R8823" s="1" t="n">
        <f aca="false">P8823+Q8823</f>
        <v>13</v>
      </c>
    </row>
    <row r="8824" customFormat="false" ht="15.75" hidden="false" customHeight="false" outlineLevel="0" collapsed="false">
      <c r="A8824" s="1" t="n">
        <v>8808</v>
      </c>
      <c r="B8824" s="1" t="n">
        <f aca="true">RAND()</f>
        <v>0.601537943431971</v>
      </c>
      <c r="C8824" s="1" t="n">
        <f aca="false">VLOOKUP(B8824,$A$4:$B$14,2)</f>
        <v>2</v>
      </c>
      <c r="F8824" s="1" t="n">
        <f aca="false">F8823+J8823-I8823</f>
        <v>3</v>
      </c>
      <c r="G8824" s="1" t="n">
        <f aca="false">G8823+I8823-M8824</f>
        <v>1</v>
      </c>
      <c r="H8824" s="1" t="n">
        <f aca="false">$D$2-F8824</f>
        <v>3</v>
      </c>
      <c r="I8824" s="1" t="n">
        <f aca="false">MIN($C$2-IF(G8824&gt;0,G8824,0),F8824,$E$2)</f>
        <v>2</v>
      </c>
      <c r="J8824" s="1" t="n">
        <f aca="false">H8824</f>
        <v>3</v>
      </c>
      <c r="K8824" s="1" t="n">
        <f aca="false">K8823+O8823-N8823</f>
        <v>4</v>
      </c>
      <c r="L8824" s="1" t="n">
        <f aca="false">L8823+N8823-C8823</f>
        <v>3</v>
      </c>
      <c r="M8824" s="1" t="n">
        <f aca="false">$D$3-K8824-MAX(-G8823,0)</f>
        <v>2</v>
      </c>
      <c r="N8824" s="1" t="n">
        <f aca="false">MIN($C$3-IF(L8824&gt;0,L8824,0),K8824,$E$3)</f>
        <v>0</v>
      </c>
      <c r="O8824" s="1" t="n">
        <f aca="false">MIN(M8824+IF(-G8824&gt;0,-G8824,0),I8823+IF(G8823&gt;0,G8823,0))</f>
        <v>2</v>
      </c>
      <c r="P8824" s="1" t="n">
        <f aca="false">$C$6*F8824+$D$6*IF(G8824&gt;0,G8824,0)+$E$6*IF(G8824&lt;0,-G8824,0)</f>
        <v>5</v>
      </c>
      <c r="Q8824" s="1" t="n">
        <f aca="false">$C$7*K8824+$D$7*IF(L8824&gt;0,L8824,0)+$E$7*IF(L8824&lt;0,-L8824,0)</f>
        <v>20</v>
      </c>
      <c r="R8824" s="1" t="n">
        <f aca="false">P8824+Q8824</f>
        <v>25</v>
      </c>
    </row>
    <row r="8825" customFormat="false" ht="15.75" hidden="false" customHeight="false" outlineLevel="0" collapsed="false">
      <c r="A8825" s="1" t="n">
        <v>8809</v>
      </c>
      <c r="B8825" s="1" t="n">
        <f aca="true">RAND()</f>
        <v>0.483738457385619</v>
      </c>
      <c r="C8825" s="1" t="n">
        <f aca="false">VLOOKUP(B8825,$A$4:$B$14,2)</f>
        <v>2</v>
      </c>
      <c r="F8825" s="1" t="n">
        <f aca="false">F8824+J8824-I8824</f>
        <v>4</v>
      </c>
      <c r="G8825" s="1" t="n">
        <f aca="false">G8824+I8824-M8825</f>
        <v>3</v>
      </c>
      <c r="H8825" s="1" t="n">
        <f aca="false">$D$2-F8825</f>
        <v>2</v>
      </c>
      <c r="I8825" s="1" t="n">
        <f aca="false">MIN($C$2-IF(G8825&gt;0,G8825,0),F8825,$E$2)</f>
        <v>0</v>
      </c>
      <c r="J8825" s="1" t="n">
        <f aca="false">H8825</f>
        <v>2</v>
      </c>
      <c r="K8825" s="1" t="n">
        <f aca="false">K8824+O8824-N8824</f>
        <v>6</v>
      </c>
      <c r="L8825" s="1" t="n">
        <f aca="false">L8824+N8824-C8824</f>
        <v>1</v>
      </c>
      <c r="M8825" s="1" t="n">
        <f aca="false">$D$3-K8825-MAX(-G8824,0)</f>
        <v>0</v>
      </c>
      <c r="N8825" s="1" t="n">
        <f aca="false">MIN($C$3-IF(L8825&gt;0,L8825,0),K8825,$E$3)</f>
        <v>2</v>
      </c>
      <c r="O8825" s="1" t="n">
        <f aca="false">MIN(M8825+IF(-G8825&gt;0,-G8825,0),I8824+IF(G8824&gt;0,G8824,0))</f>
        <v>0</v>
      </c>
      <c r="P8825" s="1" t="n">
        <f aca="false">$C$6*F8825+$D$6*IF(G8825&gt;0,G8825,0)+$E$6*IF(G8825&lt;0,-G8825,0)</f>
        <v>10</v>
      </c>
      <c r="Q8825" s="1" t="n">
        <f aca="false">$C$7*K8825+$D$7*IF(L8825&gt;0,L8825,0)+$E$7*IF(L8825&lt;0,-L8825,0)</f>
        <v>16</v>
      </c>
      <c r="R8825" s="1" t="n">
        <f aca="false">P8825+Q8825</f>
        <v>26</v>
      </c>
    </row>
    <row r="8826" customFormat="false" ht="15.75" hidden="false" customHeight="false" outlineLevel="0" collapsed="false">
      <c r="A8826" s="1" t="n">
        <v>8810</v>
      </c>
      <c r="B8826" s="1" t="n">
        <f aca="true">RAND()</f>
        <v>0.816373865082845</v>
      </c>
      <c r="C8826" s="1" t="n">
        <f aca="false">VLOOKUP(B8826,$A$4:$B$14,2)</f>
        <v>3</v>
      </c>
      <c r="F8826" s="1" t="n">
        <f aca="false">F8825+J8825-I8825</f>
        <v>6</v>
      </c>
      <c r="G8826" s="1" t="n">
        <f aca="false">G8825+I8825-M8826</f>
        <v>1</v>
      </c>
      <c r="H8826" s="1" t="n">
        <f aca="false">$D$2-F8826</f>
        <v>0</v>
      </c>
      <c r="I8826" s="1" t="n">
        <f aca="false">MIN($C$2-IF(G8826&gt;0,G8826,0),F8826,$E$2)</f>
        <v>2</v>
      </c>
      <c r="J8826" s="1" t="n">
        <f aca="false">H8826</f>
        <v>0</v>
      </c>
      <c r="K8826" s="1" t="n">
        <f aca="false">K8825+O8825-N8825</f>
        <v>4</v>
      </c>
      <c r="L8826" s="1" t="n">
        <f aca="false">L8825+N8825-C8825</f>
        <v>1</v>
      </c>
      <c r="M8826" s="1" t="n">
        <f aca="false">$D$3-K8826-MAX(-G8825,0)</f>
        <v>2</v>
      </c>
      <c r="N8826" s="1" t="n">
        <f aca="false">MIN($C$3-IF(L8826&gt;0,L8826,0),K8826,$E$3)</f>
        <v>2</v>
      </c>
      <c r="O8826" s="1" t="n">
        <f aca="false">MIN(M8826+IF(-G8826&gt;0,-G8826,0),I8825+IF(G8825&gt;0,G8825,0))</f>
        <v>2</v>
      </c>
      <c r="P8826" s="1" t="n">
        <f aca="false">$C$6*F8826+$D$6*IF(G8826&gt;0,G8826,0)+$E$6*IF(G8826&lt;0,-G8826,0)</f>
        <v>8</v>
      </c>
      <c r="Q8826" s="1" t="n">
        <f aca="false">$C$7*K8826+$D$7*IF(L8826&gt;0,L8826,0)+$E$7*IF(L8826&lt;0,-L8826,0)</f>
        <v>12</v>
      </c>
      <c r="R8826" s="1" t="n">
        <f aca="false">P8826+Q8826</f>
        <v>20</v>
      </c>
    </row>
    <row r="8827" customFormat="false" ht="15.75" hidden="false" customHeight="false" outlineLevel="0" collapsed="false">
      <c r="A8827" s="1" t="n">
        <v>8811</v>
      </c>
      <c r="B8827" s="1" t="n">
        <f aca="true">RAND()</f>
        <v>0.404570082561628</v>
      </c>
      <c r="C8827" s="1" t="n">
        <f aca="false">VLOOKUP(B8827,$A$4:$B$14,2)</f>
        <v>1</v>
      </c>
      <c r="F8827" s="1" t="n">
        <f aca="false">F8826+J8826-I8826</f>
        <v>4</v>
      </c>
      <c r="G8827" s="1" t="n">
        <f aca="false">G8826+I8826-M8827</f>
        <v>1</v>
      </c>
      <c r="H8827" s="1" t="n">
        <f aca="false">$D$2-F8827</f>
        <v>2</v>
      </c>
      <c r="I8827" s="1" t="n">
        <f aca="false">MIN($C$2-IF(G8827&gt;0,G8827,0),F8827,$E$2)</f>
        <v>2</v>
      </c>
      <c r="J8827" s="1" t="n">
        <f aca="false">H8827</f>
        <v>2</v>
      </c>
      <c r="K8827" s="1" t="n">
        <f aca="false">K8826+O8826-N8826</f>
        <v>4</v>
      </c>
      <c r="L8827" s="1" t="n">
        <f aca="false">L8826+N8826-C8826</f>
        <v>0</v>
      </c>
      <c r="M8827" s="1" t="n">
        <f aca="false">$D$3-K8827-MAX(-G8826,0)</f>
        <v>2</v>
      </c>
      <c r="N8827" s="1" t="n">
        <f aca="false">MIN($C$3-IF(L8827&gt;0,L8827,0),K8827,$E$3)</f>
        <v>3</v>
      </c>
      <c r="O8827" s="1" t="n">
        <f aca="false">MIN(M8827+IF(-G8827&gt;0,-G8827,0),I8826+IF(G8826&gt;0,G8826,0))</f>
        <v>2</v>
      </c>
      <c r="P8827" s="1" t="n">
        <f aca="false">$C$6*F8827+$D$6*IF(G8827&gt;0,G8827,0)+$E$6*IF(G8827&lt;0,-G8827,0)</f>
        <v>6</v>
      </c>
      <c r="Q8827" s="1" t="n">
        <f aca="false">$C$7*K8827+$D$7*IF(L8827&gt;0,L8827,0)+$E$7*IF(L8827&lt;0,-L8827,0)</f>
        <v>8</v>
      </c>
      <c r="R8827" s="1" t="n">
        <f aca="false">P8827+Q8827</f>
        <v>14</v>
      </c>
    </row>
    <row r="8828" customFormat="false" ht="15.75" hidden="false" customHeight="false" outlineLevel="0" collapsed="false">
      <c r="A8828" s="1" t="n">
        <v>8812</v>
      </c>
      <c r="B8828" s="1" t="n">
        <f aca="true">RAND()</f>
        <v>0.328219887282936</v>
      </c>
      <c r="C8828" s="1" t="n">
        <f aca="false">VLOOKUP(B8828,$A$4:$B$14,2)</f>
        <v>1</v>
      </c>
      <c r="F8828" s="1" t="n">
        <f aca="false">F8827+J8827-I8827</f>
        <v>4</v>
      </c>
      <c r="G8828" s="1" t="n">
        <f aca="false">G8827+I8827-M8828</f>
        <v>0</v>
      </c>
      <c r="H8828" s="1" t="n">
        <f aca="false">$D$2-F8828</f>
        <v>2</v>
      </c>
      <c r="I8828" s="1" t="n">
        <f aca="false">MIN($C$2-IF(G8828&gt;0,G8828,0),F8828,$E$2)</f>
        <v>3</v>
      </c>
      <c r="J8828" s="1" t="n">
        <f aca="false">H8828</f>
        <v>2</v>
      </c>
      <c r="K8828" s="1" t="n">
        <f aca="false">K8827+O8827-N8827</f>
        <v>3</v>
      </c>
      <c r="L8828" s="1" t="n">
        <f aca="false">L8827+N8827-C8827</f>
        <v>2</v>
      </c>
      <c r="M8828" s="1" t="n">
        <f aca="false">$D$3-K8828-MAX(-G8827,0)</f>
        <v>3</v>
      </c>
      <c r="N8828" s="1" t="n">
        <f aca="false">MIN($C$3-IF(L8828&gt;0,L8828,0),K8828,$E$3)</f>
        <v>1</v>
      </c>
      <c r="O8828" s="1" t="n">
        <f aca="false">MIN(M8828+IF(-G8828&gt;0,-G8828,0),I8827+IF(G8827&gt;0,G8827,0))</f>
        <v>3</v>
      </c>
      <c r="P8828" s="1" t="n">
        <f aca="false">$C$6*F8828+$D$6*IF(G8828&gt;0,G8828,0)+$E$6*IF(G8828&lt;0,-G8828,0)</f>
        <v>4</v>
      </c>
      <c r="Q8828" s="1" t="n">
        <f aca="false">$C$7*K8828+$D$7*IF(L8828&gt;0,L8828,0)+$E$7*IF(L8828&lt;0,-L8828,0)</f>
        <v>14</v>
      </c>
      <c r="R8828" s="1" t="n">
        <f aca="false">P8828+Q8828</f>
        <v>18</v>
      </c>
    </row>
    <row r="8829" customFormat="false" ht="15.75" hidden="false" customHeight="false" outlineLevel="0" collapsed="false">
      <c r="A8829" s="1" t="n">
        <v>8813</v>
      </c>
      <c r="B8829" s="1" t="n">
        <f aca="true">RAND()</f>
        <v>0.739513765962013</v>
      </c>
      <c r="C8829" s="1" t="n">
        <f aca="false">VLOOKUP(B8829,$A$4:$B$14,2)</f>
        <v>3</v>
      </c>
      <c r="F8829" s="1" t="n">
        <f aca="false">F8828+J8828-I8828</f>
        <v>3</v>
      </c>
      <c r="G8829" s="1" t="n">
        <f aca="false">G8828+I8828-M8829</f>
        <v>2</v>
      </c>
      <c r="H8829" s="1" t="n">
        <f aca="false">$D$2-F8829</f>
        <v>3</v>
      </c>
      <c r="I8829" s="1" t="n">
        <f aca="false">MIN($C$2-IF(G8829&gt;0,G8829,0),F8829,$E$2)</f>
        <v>1</v>
      </c>
      <c r="J8829" s="1" t="n">
        <f aca="false">H8829</f>
        <v>3</v>
      </c>
      <c r="K8829" s="1" t="n">
        <f aca="false">K8828+O8828-N8828</f>
        <v>5</v>
      </c>
      <c r="L8829" s="1" t="n">
        <f aca="false">L8828+N8828-C8828</f>
        <v>2</v>
      </c>
      <c r="M8829" s="1" t="n">
        <f aca="false">$D$3-K8829-MAX(-G8828,0)</f>
        <v>1</v>
      </c>
      <c r="N8829" s="1" t="n">
        <f aca="false">MIN($C$3-IF(L8829&gt;0,L8829,0),K8829,$E$3)</f>
        <v>1</v>
      </c>
      <c r="O8829" s="1" t="n">
        <f aca="false">MIN(M8829+IF(-G8829&gt;0,-G8829,0),I8828+IF(G8828&gt;0,G8828,0))</f>
        <v>1</v>
      </c>
      <c r="P8829" s="1" t="n">
        <f aca="false">$C$6*F8829+$D$6*IF(G8829&gt;0,G8829,0)+$E$6*IF(G8829&lt;0,-G8829,0)</f>
        <v>7</v>
      </c>
      <c r="Q8829" s="1" t="n">
        <f aca="false">$C$7*K8829+$D$7*IF(L8829&gt;0,L8829,0)+$E$7*IF(L8829&lt;0,-L8829,0)</f>
        <v>18</v>
      </c>
      <c r="R8829" s="1" t="n">
        <f aca="false">P8829+Q8829</f>
        <v>25</v>
      </c>
    </row>
    <row r="8830" customFormat="false" ht="15.75" hidden="false" customHeight="false" outlineLevel="0" collapsed="false">
      <c r="A8830" s="1" t="n">
        <v>8814</v>
      </c>
      <c r="B8830" s="1" t="n">
        <f aca="true">RAND()</f>
        <v>0.136257531931187</v>
      </c>
      <c r="C8830" s="1" t="n">
        <f aca="false">VLOOKUP(B8830,$A$4:$B$14,2)</f>
        <v>1</v>
      </c>
      <c r="F8830" s="1" t="n">
        <f aca="false">F8829+J8829-I8829</f>
        <v>5</v>
      </c>
      <c r="G8830" s="1" t="n">
        <f aca="false">G8829+I8829-M8830</f>
        <v>2</v>
      </c>
      <c r="H8830" s="1" t="n">
        <f aca="false">$D$2-F8830</f>
        <v>1</v>
      </c>
      <c r="I8830" s="1" t="n">
        <f aca="false">MIN($C$2-IF(G8830&gt;0,G8830,0),F8830,$E$2)</f>
        <v>1</v>
      </c>
      <c r="J8830" s="1" t="n">
        <f aca="false">H8830</f>
        <v>1</v>
      </c>
      <c r="K8830" s="1" t="n">
        <f aca="false">K8829+O8829-N8829</f>
        <v>5</v>
      </c>
      <c r="L8830" s="1" t="n">
        <f aca="false">L8829+N8829-C8829</f>
        <v>0</v>
      </c>
      <c r="M8830" s="1" t="n">
        <f aca="false">$D$3-K8830-MAX(-G8829,0)</f>
        <v>1</v>
      </c>
      <c r="N8830" s="1" t="n">
        <f aca="false">MIN($C$3-IF(L8830&gt;0,L8830,0),K8830,$E$3)</f>
        <v>3</v>
      </c>
      <c r="O8830" s="1" t="n">
        <f aca="false">MIN(M8830+IF(-G8830&gt;0,-G8830,0),I8829+IF(G8829&gt;0,G8829,0))</f>
        <v>1</v>
      </c>
      <c r="P8830" s="1" t="n">
        <f aca="false">$C$6*F8830+$D$6*IF(G8830&gt;0,G8830,0)+$E$6*IF(G8830&lt;0,-G8830,0)</f>
        <v>9</v>
      </c>
      <c r="Q8830" s="1" t="n">
        <f aca="false">$C$7*K8830+$D$7*IF(L8830&gt;0,L8830,0)+$E$7*IF(L8830&lt;0,-L8830,0)</f>
        <v>10</v>
      </c>
      <c r="R8830" s="1" t="n">
        <f aca="false">P8830+Q8830</f>
        <v>19</v>
      </c>
    </row>
    <row r="8831" customFormat="false" ht="15.75" hidden="false" customHeight="false" outlineLevel="0" collapsed="false">
      <c r="A8831" s="1" t="n">
        <v>8815</v>
      </c>
      <c r="B8831" s="1" t="n">
        <f aca="true">RAND()</f>
        <v>0.668234876731925</v>
      </c>
      <c r="C8831" s="1" t="n">
        <f aca="false">VLOOKUP(B8831,$A$4:$B$14,2)</f>
        <v>2</v>
      </c>
      <c r="F8831" s="1" t="n">
        <f aca="false">F8830+J8830-I8830</f>
        <v>5</v>
      </c>
      <c r="G8831" s="1" t="n">
        <f aca="false">G8830+I8830-M8831</f>
        <v>0</v>
      </c>
      <c r="H8831" s="1" t="n">
        <f aca="false">$D$2-F8831</f>
        <v>1</v>
      </c>
      <c r="I8831" s="1" t="n">
        <f aca="false">MIN($C$2-IF(G8831&gt;0,G8831,0),F8831,$E$2)</f>
        <v>3</v>
      </c>
      <c r="J8831" s="1" t="n">
        <f aca="false">H8831</f>
        <v>1</v>
      </c>
      <c r="K8831" s="1" t="n">
        <f aca="false">K8830+O8830-N8830</f>
        <v>3</v>
      </c>
      <c r="L8831" s="1" t="n">
        <f aca="false">L8830+N8830-C8830</f>
        <v>2</v>
      </c>
      <c r="M8831" s="1" t="n">
        <f aca="false">$D$3-K8831-MAX(-G8830,0)</f>
        <v>3</v>
      </c>
      <c r="N8831" s="1" t="n">
        <f aca="false">MIN($C$3-IF(L8831&gt;0,L8831,0),K8831,$E$3)</f>
        <v>1</v>
      </c>
      <c r="O8831" s="1" t="n">
        <f aca="false">MIN(M8831+IF(-G8831&gt;0,-G8831,0),I8830+IF(G8830&gt;0,G8830,0))</f>
        <v>3</v>
      </c>
      <c r="P8831" s="1" t="n">
        <f aca="false">$C$6*F8831+$D$6*IF(G8831&gt;0,G8831,0)+$E$6*IF(G8831&lt;0,-G8831,0)</f>
        <v>5</v>
      </c>
      <c r="Q8831" s="1" t="n">
        <f aca="false">$C$7*K8831+$D$7*IF(L8831&gt;0,L8831,0)+$E$7*IF(L8831&lt;0,-L8831,0)</f>
        <v>14</v>
      </c>
      <c r="R8831" s="1" t="n">
        <f aca="false">P8831+Q8831</f>
        <v>19</v>
      </c>
    </row>
    <row r="8832" customFormat="false" ht="15.75" hidden="false" customHeight="false" outlineLevel="0" collapsed="false">
      <c r="A8832" s="1" t="n">
        <v>8816</v>
      </c>
      <c r="B8832" s="1" t="n">
        <f aca="true">RAND()</f>
        <v>0.663589243609169</v>
      </c>
      <c r="C8832" s="1" t="n">
        <f aca="false">VLOOKUP(B8832,$A$4:$B$14,2)</f>
        <v>2</v>
      </c>
      <c r="F8832" s="1" t="n">
        <f aca="false">F8831+J8831-I8831</f>
        <v>3</v>
      </c>
      <c r="G8832" s="1" t="n">
        <f aca="false">G8831+I8831-M8832</f>
        <v>2</v>
      </c>
      <c r="H8832" s="1" t="n">
        <f aca="false">$D$2-F8832</f>
        <v>3</v>
      </c>
      <c r="I8832" s="1" t="n">
        <f aca="false">MIN($C$2-IF(G8832&gt;0,G8832,0),F8832,$E$2)</f>
        <v>1</v>
      </c>
      <c r="J8832" s="1" t="n">
        <f aca="false">H8832</f>
        <v>3</v>
      </c>
      <c r="K8832" s="1" t="n">
        <f aca="false">K8831+O8831-N8831</f>
        <v>5</v>
      </c>
      <c r="L8832" s="1" t="n">
        <f aca="false">L8831+N8831-C8831</f>
        <v>1</v>
      </c>
      <c r="M8832" s="1" t="n">
        <f aca="false">$D$3-K8832-MAX(-G8831,0)</f>
        <v>1</v>
      </c>
      <c r="N8832" s="1" t="n">
        <f aca="false">MIN($C$3-IF(L8832&gt;0,L8832,0),K8832,$E$3)</f>
        <v>2</v>
      </c>
      <c r="O8832" s="1" t="n">
        <f aca="false">MIN(M8832+IF(-G8832&gt;0,-G8832,0),I8831+IF(G8831&gt;0,G8831,0))</f>
        <v>1</v>
      </c>
      <c r="P8832" s="1" t="n">
        <f aca="false">$C$6*F8832+$D$6*IF(G8832&gt;0,G8832,0)+$E$6*IF(G8832&lt;0,-G8832,0)</f>
        <v>7</v>
      </c>
      <c r="Q8832" s="1" t="n">
        <f aca="false">$C$7*K8832+$D$7*IF(L8832&gt;0,L8832,0)+$E$7*IF(L8832&lt;0,-L8832,0)</f>
        <v>14</v>
      </c>
      <c r="R8832" s="1" t="n">
        <f aca="false">P8832+Q8832</f>
        <v>21</v>
      </c>
    </row>
    <row r="8833" customFormat="false" ht="15.75" hidden="false" customHeight="false" outlineLevel="0" collapsed="false">
      <c r="A8833" s="1" t="n">
        <v>8817</v>
      </c>
      <c r="B8833" s="1" t="n">
        <f aca="true">RAND()</f>
        <v>0.979196348864859</v>
      </c>
      <c r="C8833" s="1" t="n">
        <f aca="false">VLOOKUP(B8833,$A$4:$B$14,2)</f>
        <v>5</v>
      </c>
      <c r="F8833" s="1" t="n">
        <f aca="false">F8832+J8832-I8832</f>
        <v>5</v>
      </c>
      <c r="G8833" s="1" t="n">
        <f aca="false">G8832+I8832-M8833</f>
        <v>1</v>
      </c>
      <c r="H8833" s="1" t="n">
        <f aca="false">$D$2-F8833</f>
        <v>1</v>
      </c>
      <c r="I8833" s="1" t="n">
        <f aca="false">MIN($C$2-IF(G8833&gt;0,G8833,0),F8833,$E$2)</f>
        <v>2</v>
      </c>
      <c r="J8833" s="1" t="n">
        <f aca="false">H8833</f>
        <v>1</v>
      </c>
      <c r="K8833" s="1" t="n">
        <f aca="false">K8832+O8832-N8832</f>
        <v>4</v>
      </c>
      <c r="L8833" s="1" t="n">
        <f aca="false">L8832+N8832-C8832</f>
        <v>1</v>
      </c>
      <c r="M8833" s="1" t="n">
        <f aca="false">$D$3-K8833-MAX(-G8832,0)</f>
        <v>2</v>
      </c>
      <c r="N8833" s="1" t="n">
        <f aca="false">MIN($C$3-IF(L8833&gt;0,L8833,0),K8833,$E$3)</f>
        <v>2</v>
      </c>
      <c r="O8833" s="1" t="n">
        <f aca="false">MIN(M8833+IF(-G8833&gt;0,-G8833,0),I8832+IF(G8832&gt;0,G8832,0))</f>
        <v>2</v>
      </c>
      <c r="P8833" s="1" t="n">
        <f aca="false">$C$6*F8833+$D$6*IF(G8833&gt;0,G8833,0)+$E$6*IF(G8833&lt;0,-G8833,0)</f>
        <v>7</v>
      </c>
      <c r="Q8833" s="1" t="n">
        <f aca="false">$C$7*K8833+$D$7*IF(L8833&gt;0,L8833,0)+$E$7*IF(L8833&lt;0,-L8833,0)</f>
        <v>12</v>
      </c>
      <c r="R8833" s="1" t="n">
        <f aca="false">P8833+Q8833</f>
        <v>19</v>
      </c>
    </row>
    <row r="8834" customFormat="false" ht="15.75" hidden="false" customHeight="false" outlineLevel="0" collapsed="false">
      <c r="A8834" s="1" t="n">
        <v>8818</v>
      </c>
      <c r="B8834" s="1" t="n">
        <f aca="true">RAND()</f>
        <v>0.666142526429731</v>
      </c>
      <c r="C8834" s="1" t="n">
        <f aca="false">VLOOKUP(B8834,$A$4:$B$14,2)</f>
        <v>2</v>
      </c>
      <c r="F8834" s="1" t="n">
        <f aca="false">F8833+J8833-I8833</f>
        <v>4</v>
      </c>
      <c r="G8834" s="1" t="n">
        <f aca="false">G8833+I8833-M8834</f>
        <v>1</v>
      </c>
      <c r="H8834" s="1" t="n">
        <f aca="false">$D$2-F8834</f>
        <v>2</v>
      </c>
      <c r="I8834" s="1" t="n">
        <f aca="false">MIN($C$2-IF(G8834&gt;0,G8834,0),F8834,$E$2)</f>
        <v>2</v>
      </c>
      <c r="J8834" s="1" t="n">
        <f aca="false">H8834</f>
        <v>2</v>
      </c>
      <c r="K8834" s="1" t="n">
        <f aca="false">K8833+O8833-N8833</f>
        <v>4</v>
      </c>
      <c r="L8834" s="1" t="n">
        <f aca="false">L8833+N8833-C8833</f>
        <v>-2</v>
      </c>
      <c r="M8834" s="1" t="n">
        <f aca="false">$D$3-K8834-MAX(-G8833,0)</f>
        <v>2</v>
      </c>
      <c r="N8834" s="1" t="n">
        <f aca="false">MIN($C$3-IF(L8834&gt;0,L8834,0),K8834,$E$3)</f>
        <v>3</v>
      </c>
      <c r="O8834" s="1" t="n">
        <f aca="false">MIN(M8834+IF(-G8834&gt;0,-G8834,0),I8833+IF(G8833&gt;0,G8833,0))</f>
        <v>2</v>
      </c>
      <c r="P8834" s="1" t="n">
        <f aca="false">$C$6*F8834+$D$6*IF(G8834&gt;0,G8834,0)+$E$6*IF(G8834&lt;0,-G8834,0)</f>
        <v>6</v>
      </c>
      <c r="Q8834" s="1" t="n">
        <f aca="false">$C$7*K8834+$D$7*IF(L8834&gt;0,L8834,0)+$E$7*IF(L8834&lt;0,-L8834,0)</f>
        <v>28</v>
      </c>
      <c r="R8834" s="1" t="n">
        <f aca="false">P8834+Q8834</f>
        <v>34</v>
      </c>
    </row>
    <row r="8835" customFormat="false" ht="15.75" hidden="false" customHeight="false" outlineLevel="0" collapsed="false">
      <c r="A8835" s="1" t="n">
        <v>8819</v>
      </c>
      <c r="B8835" s="1" t="n">
        <f aca="true">RAND()</f>
        <v>0.328426885172372</v>
      </c>
      <c r="C8835" s="1" t="n">
        <f aca="false">VLOOKUP(B8835,$A$4:$B$14,2)</f>
        <v>1</v>
      </c>
      <c r="F8835" s="1" t="n">
        <f aca="false">F8834+J8834-I8834</f>
        <v>4</v>
      </c>
      <c r="G8835" s="1" t="n">
        <f aca="false">G8834+I8834-M8835</f>
        <v>0</v>
      </c>
      <c r="H8835" s="1" t="n">
        <f aca="false">$D$2-F8835</f>
        <v>2</v>
      </c>
      <c r="I8835" s="1" t="n">
        <f aca="false">MIN($C$2-IF(G8835&gt;0,G8835,0),F8835,$E$2)</f>
        <v>3</v>
      </c>
      <c r="J8835" s="1" t="n">
        <f aca="false">H8835</f>
        <v>2</v>
      </c>
      <c r="K8835" s="1" t="n">
        <f aca="false">K8834+O8834-N8834</f>
        <v>3</v>
      </c>
      <c r="L8835" s="1" t="n">
        <f aca="false">L8834+N8834-C8834</f>
        <v>-1</v>
      </c>
      <c r="M8835" s="1" t="n">
        <f aca="false">$D$3-K8835-MAX(-G8834,0)</f>
        <v>3</v>
      </c>
      <c r="N8835" s="1" t="n">
        <f aca="false">MIN($C$3-IF(L8835&gt;0,L8835,0),K8835,$E$3)</f>
        <v>3</v>
      </c>
      <c r="O8835" s="1" t="n">
        <f aca="false">MIN(M8835+IF(-G8835&gt;0,-G8835,0),I8834+IF(G8834&gt;0,G8834,0))</f>
        <v>3</v>
      </c>
      <c r="P8835" s="1" t="n">
        <f aca="false">$C$6*F8835+$D$6*IF(G8835&gt;0,G8835,0)+$E$6*IF(G8835&lt;0,-G8835,0)</f>
        <v>4</v>
      </c>
      <c r="Q8835" s="1" t="n">
        <f aca="false">$C$7*K8835+$D$7*IF(L8835&gt;0,L8835,0)+$E$7*IF(L8835&lt;0,-L8835,0)</f>
        <v>16</v>
      </c>
      <c r="R8835" s="1" t="n">
        <f aca="false">P8835+Q8835</f>
        <v>20</v>
      </c>
    </row>
    <row r="8836" customFormat="false" ht="15.75" hidden="false" customHeight="false" outlineLevel="0" collapsed="false">
      <c r="A8836" s="1" t="n">
        <v>8820</v>
      </c>
      <c r="B8836" s="1" t="n">
        <f aca="true">RAND()</f>
        <v>0.265889011902027</v>
      </c>
      <c r="C8836" s="1" t="n">
        <f aca="false">VLOOKUP(B8836,$A$4:$B$14,2)</f>
        <v>1</v>
      </c>
      <c r="F8836" s="1" t="n">
        <f aca="false">F8835+J8835-I8835</f>
        <v>3</v>
      </c>
      <c r="G8836" s="1" t="n">
        <f aca="false">G8835+I8835-M8836</f>
        <v>0</v>
      </c>
      <c r="H8836" s="1" t="n">
        <f aca="false">$D$2-F8836</f>
        <v>3</v>
      </c>
      <c r="I8836" s="1" t="n">
        <f aca="false">MIN($C$2-IF(G8836&gt;0,G8836,0),F8836,$E$2)</f>
        <v>3</v>
      </c>
      <c r="J8836" s="1" t="n">
        <f aca="false">H8836</f>
        <v>3</v>
      </c>
      <c r="K8836" s="1" t="n">
        <f aca="false">K8835+O8835-N8835</f>
        <v>3</v>
      </c>
      <c r="L8836" s="1" t="n">
        <f aca="false">L8835+N8835-C8835</f>
        <v>1</v>
      </c>
      <c r="M8836" s="1" t="n">
        <f aca="false">$D$3-K8836-MAX(-G8835,0)</f>
        <v>3</v>
      </c>
      <c r="N8836" s="1" t="n">
        <f aca="false">MIN($C$3-IF(L8836&gt;0,L8836,0),K8836,$E$3)</f>
        <v>2</v>
      </c>
      <c r="O8836" s="1" t="n">
        <f aca="false">MIN(M8836+IF(-G8836&gt;0,-G8836,0),I8835+IF(G8835&gt;0,G8835,0))</f>
        <v>3</v>
      </c>
      <c r="P8836" s="1" t="n">
        <f aca="false">$C$6*F8836+$D$6*IF(G8836&gt;0,G8836,0)+$E$6*IF(G8836&lt;0,-G8836,0)</f>
        <v>3</v>
      </c>
      <c r="Q8836" s="1" t="n">
        <f aca="false">$C$7*K8836+$D$7*IF(L8836&gt;0,L8836,0)+$E$7*IF(L8836&lt;0,-L8836,0)</f>
        <v>10</v>
      </c>
      <c r="R8836" s="1" t="n">
        <f aca="false">P8836+Q8836</f>
        <v>13</v>
      </c>
    </row>
    <row r="8837" customFormat="false" ht="15.75" hidden="false" customHeight="false" outlineLevel="0" collapsed="false">
      <c r="A8837" s="1" t="n">
        <v>8821</v>
      </c>
      <c r="B8837" s="1" t="n">
        <f aca="true">RAND()</f>
        <v>0.668374175761263</v>
      </c>
      <c r="C8837" s="1" t="n">
        <f aca="false">VLOOKUP(B8837,$A$4:$B$14,2)</f>
        <v>2</v>
      </c>
      <c r="F8837" s="1" t="n">
        <f aca="false">F8836+J8836-I8836</f>
        <v>3</v>
      </c>
      <c r="G8837" s="1" t="n">
        <f aca="false">G8836+I8836-M8837</f>
        <v>1</v>
      </c>
      <c r="H8837" s="1" t="n">
        <f aca="false">$D$2-F8837</f>
        <v>3</v>
      </c>
      <c r="I8837" s="1" t="n">
        <f aca="false">MIN($C$2-IF(G8837&gt;0,G8837,0),F8837,$E$2)</f>
        <v>2</v>
      </c>
      <c r="J8837" s="1" t="n">
        <f aca="false">H8837</f>
        <v>3</v>
      </c>
      <c r="K8837" s="1" t="n">
        <f aca="false">K8836+O8836-N8836</f>
        <v>4</v>
      </c>
      <c r="L8837" s="1" t="n">
        <f aca="false">L8836+N8836-C8836</f>
        <v>2</v>
      </c>
      <c r="M8837" s="1" t="n">
        <f aca="false">$D$3-K8837-MAX(-G8836,0)</f>
        <v>2</v>
      </c>
      <c r="N8837" s="1" t="n">
        <f aca="false">MIN($C$3-IF(L8837&gt;0,L8837,0),K8837,$E$3)</f>
        <v>1</v>
      </c>
      <c r="O8837" s="1" t="n">
        <f aca="false">MIN(M8837+IF(-G8837&gt;0,-G8837,0),I8836+IF(G8836&gt;0,G8836,0))</f>
        <v>2</v>
      </c>
      <c r="P8837" s="1" t="n">
        <f aca="false">$C$6*F8837+$D$6*IF(G8837&gt;0,G8837,0)+$E$6*IF(G8837&lt;0,-G8837,0)</f>
        <v>5</v>
      </c>
      <c r="Q8837" s="1" t="n">
        <f aca="false">$C$7*K8837+$D$7*IF(L8837&gt;0,L8837,0)+$E$7*IF(L8837&lt;0,-L8837,0)</f>
        <v>16</v>
      </c>
      <c r="R8837" s="1" t="n">
        <f aca="false">P8837+Q8837</f>
        <v>21</v>
      </c>
    </row>
    <row r="8838" customFormat="false" ht="15.75" hidden="false" customHeight="false" outlineLevel="0" collapsed="false">
      <c r="A8838" s="1" t="n">
        <v>8822</v>
      </c>
      <c r="B8838" s="1" t="n">
        <f aca="true">RAND()</f>
        <v>0.478964431151474</v>
      </c>
      <c r="C8838" s="1" t="n">
        <f aca="false">VLOOKUP(B8838,$A$4:$B$14,2)</f>
        <v>2</v>
      </c>
      <c r="F8838" s="1" t="n">
        <f aca="false">F8837+J8837-I8837</f>
        <v>4</v>
      </c>
      <c r="G8838" s="1" t="n">
        <f aca="false">G8837+I8837-M8838</f>
        <v>2</v>
      </c>
      <c r="H8838" s="1" t="n">
        <f aca="false">$D$2-F8838</f>
        <v>2</v>
      </c>
      <c r="I8838" s="1" t="n">
        <f aca="false">MIN($C$2-IF(G8838&gt;0,G8838,0),F8838,$E$2)</f>
        <v>1</v>
      </c>
      <c r="J8838" s="1" t="n">
        <f aca="false">H8838</f>
        <v>2</v>
      </c>
      <c r="K8838" s="1" t="n">
        <f aca="false">K8837+O8837-N8837</f>
        <v>5</v>
      </c>
      <c r="L8838" s="1" t="n">
        <f aca="false">L8837+N8837-C8837</f>
        <v>1</v>
      </c>
      <c r="M8838" s="1" t="n">
        <f aca="false">$D$3-K8838-MAX(-G8837,0)</f>
        <v>1</v>
      </c>
      <c r="N8838" s="1" t="n">
        <f aca="false">MIN($C$3-IF(L8838&gt;0,L8838,0),K8838,$E$3)</f>
        <v>2</v>
      </c>
      <c r="O8838" s="1" t="n">
        <f aca="false">MIN(M8838+IF(-G8838&gt;0,-G8838,0),I8837+IF(G8837&gt;0,G8837,0))</f>
        <v>1</v>
      </c>
      <c r="P8838" s="1" t="n">
        <f aca="false">$C$6*F8838+$D$6*IF(G8838&gt;0,G8838,0)+$E$6*IF(G8838&lt;0,-G8838,0)</f>
        <v>8</v>
      </c>
      <c r="Q8838" s="1" t="n">
        <f aca="false">$C$7*K8838+$D$7*IF(L8838&gt;0,L8838,0)+$E$7*IF(L8838&lt;0,-L8838,0)</f>
        <v>14</v>
      </c>
      <c r="R8838" s="1" t="n">
        <f aca="false">P8838+Q8838</f>
        <v>22</v>
      </c>
    </row>
    <row r="8839" customFormat="false" ht="15.75" hidden="false" customHeight="false" outlineLevel="0" collapsed="false">
      <c r="A8839" s="1" t="n">
        <v>8823</v>
      </c>
      <c r="B8839" s="1" t="n">
        <f aca="true">RAND()</f>
        <v>0.640259801773056</v>
      </c>
      <c r="C8839" s="1" t="n">
        <f aca="false">VLOOKUP(B8839,$A$4:$B$14,2)</f>
        <v>2</v>
      </c>
      <c r="F8839" s="1" t="n">
        <f aca="false">F8838+J8838-I8838</f>
        <v>5</v>
      </c>
      <c r="G8839" s="1" t="n">
        <f aca="false">G8838+I8838-M8839</f>
        <v>1</v>
      </c>
      <c r="H8839" s="1" t="n">
        <f aca="false">$D$2-F8839</f>
        <v>1</v>
      </c>
      <c r="I8839" s="1" t="n">
        <f aca="false">MIN($C$2-IF(G8839&gt;0,G8839,0),F8839,$E$2)</f>
        <v>2</v>
      </c>
      <c r="J8839" s="1" t="n">
        <f aca="false">H8839</f>
        <v>1</v>
      </c>
      <c r="K8839" s="1" t="n">
        <f aca="false">K8838+O8838-N8838</f>
        <v>4</v>
      </c>
      <c r="L8839" s="1" t="n">
        <f aca="false">L8838+N8838-C8838</f>
        <v>1</v>
      </c>
      <c r="M8839" s="1" t="n">
        <f aca="false">$D$3-K8839-MAX(-G8838,0)</f>
        <v>2</v>
      </c>
      <c r="N8839" s="1" t="n">
        <f aca="false">MIN($C$3-IF(L8839&gt;0,L8839,0),K8839,$E$3)</f>
        <v>2</v>
      </c>
      <c r="O8839" s="1" t="n">
        <f aca="false">MIN(M8839+IF(-G8839&gt;0,-G8839,0),I8838+IF(G8838&gt;0,G8838,0))</f>
        <v>2</v>
      </c>
      <c r="P8839" s="1" t="n">
        <f aca="false">$C$6*F8839+$D$6*IF(G8839&gt;0,G8839,0)+$E$6*IF(G8839&lt;0,-G8839,0)</f>
        <v>7</v>
      </c>
      <c r="Q8839" s="1" t="n">
        <f aca="false">$C$7*K8839+$D$7*IF(L8839&gt;0,L8839,0)+$E$7*IF(L8839&lt;0,-L8839,0)</f>
        <v>12</v>
      </c>
      <c r="R8839" s="1" t="n">
        <f aca="false">P8839+Q8839</f>
        <v>19</v>
      </c>
    </row>
    <row r="8840" customFormat="false" ht="15.75" hidden="false" customHeight="false" outlineLevel="0" collapsed="false">
      <c r="A8840" s="1" t="n">
        <v>8824</v>
      </c>
      <c r="B8840" s="1" t="n">
        <f aca="true">RAND()</f>
        <v>0.401888247750636</v>
      </c>
      <c r="C8840" s="1" t="n">
        <f aca="false">VLOOKUP(B8840,$A$4:$B$14,2)</f>
        <v>1</v>
      </c>
      <c r="F8840" s="1" t="n">
        <f aca="false">F8839+J8839-I8839</f>
        <v>4</v>
      </c>
      <c r="G8840" s="1" t="n">
        <f aca="false">G8839+I8839-M8840</f>
        <v>1</v>
      </c>
      <c r="H8840" s="1" t="n">
        <f aca="false">$D$2-F8840</f>
        <v>2</v>
      </c>
      <c r="I8840" s="1" t="n">
        <f aca="false">MIN($C$2-IF(G8840&gt;0,G8840,0),F8840,$E$2)</f>
        <v>2</v>
      </c>
      <c r="J8840" s="1" t="n">
        <f aca="false">H8840</f>
        <v>2</v>
      </c>
      <c r="K8840" s="1" t="n">
        <f aca="false">K8839+O8839-N8839</f>
        <v>4</v>
      </c>
      <c r="L8840" s="1" t="n">
        <f aca="false">L8839+N8839-C8839</f>
        <v>1</v>
      </c>
      <c r="M8840" s="1" t="n">
        <f aca="false">$D$3-K8840-MAX(-G8839,0)</f>
        <v>2</v>
      </c>
      <c r="N8840" s="1" t="n">
        <f aca="false">MIN($C$3-IF(L8840&gt;0,L8840,0),K8840,$E$3)</f>
        <v>2</v>
      </c>
      <c r="O8840" s="1" t="n">
        <f aca="false">MIN(M8840+IF(-G8840&gt;0,-G8840,0),I8839+IF(G8839&gt;0,G8839,0))</f>
        <v>2</v>
      </c>
      <c r="P8840" s="1" t="n">
        <f aca="false">$C$6*F8840+$D$6*IF(G8840&gt;0,G8840,0)+$E$6*IF(G8840&lt;0,-G8840,0)</f>
        <v>6</v>
      </c>
      <c r="Q8840" s="1" t="n">
        <f aca="false">$C$7*K8840+$D$7*IF(L8840&gt;0,L8840,0)+$E$7*IF(L8840&lt;0,-L8840,0)</f>
        <v>12</v>
      </c>
      <c r="R8840" s="1" t="n">
        <f aca="false">P8840+Q8840</f>
        <v>18</v>
      </c>
    </row>
    <row r="8841" customFormat="false" ht="15.75" hidden="false" customHeight="false" outlineLevel="0" collapsed="false">
      <c r="A8841" s="1" t="n">
        <v>8825</v>
      </c>
      <c r="B8841" s="1" t="n">
        <f aca="true">RAND()</f>
        <v>0.333773997623108</v>
      </c>
      <c r="C8841" s="1" t="n">
        <f aca="false">VLOOKUP(B8841,$A$4:$B$14,2)</f>
        <v>1</v>
      </c>
      <c r="F8841" s="1" t="n">
        <f aca="false">F8840+J8840-I8840</f>
        <v>4</v>
      </c>
      <c r="G8841" s="1" t="n">
        <f aca="false">G8840+I8840-M8841</f>
        <v>1</v>
      </c>
      <c r="H8841" s="1" t="n">
        <f aca="false">$D$2-F8841</f>
        <v>2</v>
      </c>
      <c r="I8841" s="1" t="n">
        <f aca="false">MIN($C$2-IF(G8841&gt;0,G8841,0),F8841,$E$2)</f>
        <v>2</v>
      </c>
      <c r="J8841" s="1" t="n">
        <f aca="false">H8841</f>
        <v>2</v>
      </c>
      <c r="K8841" s="1" t="n">
        <f aca="false">K8840+O8840-N8840</f>
        <v>4</v>
      </c>
      <c r="L8841" s="1" t="n">
        <f aca="false">L8840+N8840-C8840</f>
        <v>2</v>
      </c>
      <c r="M8841" s="1" t="n">
        <f aca="false">$D$3-K8841-MAX(-G8840,0)</f>
        <v>2</v>
      </c>
      <c r="N8841" s="1" t="n">
        <f aca="false">MIN($C$3-IF(L8841&gt;0,L8841,0),K8841,$E$3)</f>
        <v>1</v>
      </c>
      <c r="O8841" s="1" t="n">
        <f aca="false">MIN(M8841+IF(-G8841&gt;0,-G8841,0),I8840+IF(G8840&gt;0,G8840,0))</f>
        <v>2</v>
      </c>
      <c r="P8841" s="1" t="n">
        <f aca="false">$C$6*F8841+$D$6*IF(G8841&gt;0,G8841,0)+$E$6*IF(G8841&lt;0,-G8841,0)</f>
        <v>6</v>
      </c>
      <c r="Q8841" s="1" t="n">
        <f aca="false">$C$7*K8841+$D$7*IF(L8841&gt;0,L8841,0)+$E$7*IF(L8841&lt;0,-L8841,0)</f>
        <v>16</v>
      </c>
      <c r="R8841" s="1" t="n">
        <f aca="false">P8841+Q8841</f>
        <v>22</v>
      </c>
    </row>
    <row r="8842" customFormat="false" ht="15.75" hidden="false" customHeight="false" outlineLevel="0" collapsed="false">
      <c r="A8842" s="1" t="n">
        <v>8826</v>
      </c>
      <c r="B8842" s="1" t="n">
        <f aca="true">RAND()</f>
        <v>0.402570840015694</v>
      </c>
      <c r="C8842" s="1" t="n">
        <f aca="false">VLOOKUP(B8842,$A$4:$B$14,2)</f>
        <v>1</v>
      </c>
      <c r="F8842" s="1" t="n">
        <f aca="false">F8841+J8841-I8841</f>
        <v>4</v>
      </c>
      <c r="G8842" s="1" t="n">
        <f aca="false">G8841+I8841-M8842</f>
        <v>2</v>
      </c>
      <c r="H8842" s="1" t="n">
        <f aca="false">$D$2-F8842</f>
        <v>2</v>
      </c>
      <c r="I8842" s="1" t="n">
        <f aca="false">MIN($C$2-IF(G8842&gt;0,G8842,0),F8842,$E$2)</f>
        <v>1</v>
      </c>
      <c r="J8842" s="1" t="n">
        <f aca="false">H8842</f>
        <v>2</v>
      </c>
      <c r="K8842" s="1" t="n">
        <f aca="false">K8841+O8841-N8841</f>
        <v>5</v>
      </c>
      <c r="L8842" s="1" t="n">
        <f aca="false">L8841+N8841-C8841</f>
        <v>2</v>
      </c>
      <c r="M8842" s="1" t="n">
        <f aca="false">$D$3-K8842-MAX(-G8841,0)</f>
        <v>1</v>
      </c>
      <c r="N8842" s="1" t="n">
        <f aca="false">MIN($C$3-IF(L8842&gt;0,L8842,0),K8842,$E$3)</f>
        <v>1</v>
      </c>
      <c r="O8842" s="1" t="n">
        <f aca="false">MIN(M8842+IF(-G8842&gt;0,-G8842,0),I8841+IF(G8841&gt;0,G8841,0))</f>
        <v>1</v>
      </c>
      <c r="P8842" s="1" t="n">
        <f aca="false">$C$6*F8842+$D$6*IF(G8842&gt;0,G8842,0)+$E$6*IF(G8842&lt;0,-G8842,0)</f>
        <v>8</v>
      </c>
      <c r="Q8842" s="1" t="n">
        <f aca="false">$C$7*K8842+$D$7*IF(L8842&gt;0,L8842,0)+$E$7*IF(L8842&lt;0,-L8842,0)</f>
        <v>18</v>
      </c>
      <c r="R8842" s="1" t="n">
        <f aca="false">P8842+Q8842</f>
        <v>26</v>
      </c>
    </row>
    <row r="8843" customFormat="false" ht="15.75" hidden="false" customHeight="false" outlineLevel="0" collapsed="false">
      <c r="A8843" s="1" t="n">
        <v>8827</v>
      </c>
      <c r="B8843" s="1" t="n">
        <f aca="true">RAND()</f>
        <v>0.632468170806853</v>
      </c>
      <c r="C8843" s="1" t="n">
        <f aca="false">VLOOKUP(B8843,$A$4:$B$14,2)</f>
        <v>2</v>
      </c>
      <c r="F8843" s="1" t="n">
        <f aca="false">F8842+J8842-I8842</f>
        <v>5</v>
      </c>
      <c r="G8843" s="1" t="n">
        <f aca="false">G8842+I8842-M8843</f>
        <v>2</v>
      </c>
      <c r="H8843" s="1" t="n">
        <f aca="false">$D$2-F8843</f>
        <v>1</v>
      </c>
      <c r="I8843" s="1" t="n">
        <f aca="false">MIN($C$2-IF(G8843&gt;0,G8843,0),F8843,$E$2)</f>
        <v>1</v>
      </c>
      <c r="J8843" s="1" t="n">
        <f aca="false">H8843</f>
        <v>1</v>
      </c>
      <c r="K8843" s="1" t="n">
        <f aca="false">K8842+O8842-N8842</f>
        <v>5</v>
      </c>
      <c r="L8843" s="1" t="n">
        <f aca="false">L8842+N8842-C8842</f>
        <v>2</v>
      </c>
      <c r="M8843" s="1" t="n">
        <f aca="false">$D$3-K8843-MAX(-G8842,0)</f>
        <v>1</v>
      </c>
      <c r="N8843" s="1" t="n">
        <f aca="false">MIN($C$3-IF(L8843&gt;0,L8843,0),K8843,$E$3)</f>
        <v>1</v>
      </c>
      <c r="O8843" s="1" t="n">
        <f aca="false">MIN(M8843+IF(-G8843&gt;0,-G8843,0),I8842+IF(G8842&gt;0,G8842,0))</f>
        <v>1</v>
      </c>
      <c r="P8843" s="1" t="n">
        <f aca="false">$C$6*F8843+$D$6*IF(G8843&gt;0,G8843,0)+$E$6*IF(G8843&lt;0,-G8843,0)</f>
        <v>9</v>
      </c>
      <c r="Q8843" s="1" t="n">
        <f aca="false">$C$7*K8843+$D$7*IF(L8843&gt;0,L8843,0)+$E$7*IF(L8843&lt;0,-L8843,0)</f>
        <v>18</v>
      </c>
      <c r="R8843" s="1" t="n">
        <f aca="false">P8843+Q8843</f>
        <v>27</v>
      </c>
    </row>
    <row r="8844" customFormat="false" ht="15.75" hidden="false" customHeight="false" outlineLevel="0" collapsed="false">
      <c r="A8844" s="1" t="n">
        <v>8828</v>
      </c>
      <c r="B8844" s="1" t="n">
        <f aca="true">RAND()</f>
        <v>0.657681166520142</v>
      </c>
      <c r="C8844" s="1" t="n">
        <f aca="false">VLOOKUP(B8844,$A$4:$B$14,2)</f>
        <v>2</v>
      </c>
      <c r="F8844" s="1" t="n">
        <f aca="false">F8843+J8843-I8843</f>
        <v>5</v>
      </c>
      <c r="G8844" s="1" t="n">
        <f aca="false">G8843+I8843-M8844</f>
        <v>2</v>
      </c>
      <c r="H8844" s="1" t="n">
        <f aca="false">$D$2-F8844</f>
        <v>1</v>
      </c>
      <c r="I8844" s="1" t="n">
        <f aca="false">MIN($C$2-IF(G8844&gt;0,G8844,0),F8844,$E$2)</f>
        <v>1</v>
      </c>
      <c r="J8844" s="1" t="n">
        <f aca="false">H8844</f>
        <v>1</v>
      </c>
      <c r="K8844" s="1" t="n">
        <f aca="false">K8843+O8843-N8843</f>
        <v>5</v>
      </c>
      <c r="L8844" s="1" t="n">
        <f aca="false">L8843+N8843-C8843</f>
        <v>1</v>
      </c>
      <c r="M8844" s="1" t="n">
        <f aca="false">$D$3-K8844-MAX(-G8843,0)</f>
        <v>1</v>
      </c>
      <c r="N8844" s="1" t="n">
        <f aca="false">MIN($C$3-IF(L8844&gt;0,L8844,0),K8844,$E$3)</f>
        <v>2</v>
      </c>
      <c r="O8844" s="1" t="n">
        <f aca="false">MIN(M8844+IF(-G8844&gt;0,-G8844,0),I8843+IF(G8843&gt;0,G8843,0))</f>
        <v>1</v>
      </c>
      <c r="P8844" s="1" t="n">
        <f aca="false">$C$6*F8844+$D$6*IF(G8844&gt;0,G8844,0)+$E$6*IF(G8844&lt;0,-G8844,0)</f>
        <v>9</v>
      </c>
      <c r="Q8844" s="1" t="n">
        <f aca="false">$C$7*K8844+$D$7*IF(L8844&gt;0,L8844,0)+$E$7*IF(L8844&lt;0,-L8844,0)</f>
        <v>14</v>
      </c>
      <c r="R8844" s="1" t="n">
        <f aca="false">P8844+Q8844</f>
        <v>23</v>
      </c>
    </row>
    <row r="8845" customFormat="false" ht="15.75" hidden="false" customHeight="false" outlineLevel="0" collapsed="false">
      <c r="A8845" s="1" t="n">
        <v>8829</v>
      </c>
      <c r="B8845" s="1" t="n">
        <f aca="true">RAND()</f>
        <v>0.186341943805123</v>
      </c>
      <c r="C8845" s="1" t="n">
        <f aca="false">VLOOKUP(B8845,$A$4:$B$14,2)</f>
        <v>1</v>
      </c>
      <c r="F8845" s="1" t="n">
        <f aca="false">F8844+J8844-I8844</f>
        <v>5</v>
      </c>
      <c r="G8845" s="1" t="n">
        <f aca="false">G8844+I8844-M8845</f>
        <v>1</v>
      </c>
      <c r="H8845" s="1" t="n">
        <f aca="false">$D$2-F8845</f>
        <v>1</v>
      </c>
      <c r="I8845" s="1" t="n">
        <f aca="false">MIN($C$2-IF(G8845&gt;0,G8845,0),F8845,$E$2)</f>
        <v>2</v>
      </c>
      <c r="J8845" s="1" t="n">
        <f aca="false">H8845</f>
        <v>1</v>
      </c>
      <c r="K8845" s="1" t="n">
        <f aca="false">K8844+O8844-N8844</f>
        <v>4</v>
      </c>
      <c r="L8845" s="1" t="n">
        <f aca="false">L8844+N8844-C8844</f>
        <v>1</v>
      </c>
      <c r="M8845" s="1" t="n">
        <f aca="false">$D$3-K8845-MAX(-G8844,0)</f>
        <v>2</v>
      </c>
      <c r="N8845" s="1" t="n">
        <f aca="false">MIN($C$3-IF(L8845&gt;0,L8845,0),K8845,$E$3)</f>
        <v>2</v>
      </c>
      <c r="O8845" s="1" t="n">
        <f aca="false">MIN(M8845+IF(-G8845&gt;0,-G8845,0),I8844+IF(G8844&gt;0,G8844,0))</f>
        <v>2</v>
      </c>
      <c r="P8845" s="1" t="n">
        <f aca="false">$C$6*F8845+$D$6*IF(G8845&gt;0,G8845,0)+$E$6*IF(G8845&lt;0,-G8845,0)</f>
        <v>7</v>
      </c>
      <c r="Q8845" s="1" t="n">
        <f aca="false">$C$7*K8845+$D$7*IF(L8845&gt;0,L8845,0)+$E$7*IF(L8845&lt;0,-L8845,0)</f>
        <v>12</v>
      </c>
      <c r="R8845" s="1" t="n">
        <f aca="false">P8845+Q8845</f>
        <v>19</v>
      </c>
    </row>
    <row r="8846" customFormat="false" ht="15.75" hidden="false" customHeight="false" outlineLevel="0" collapsed="false">
      <c r="A8846" s="1" t="n">
        <v>8830</v>
      </c>
      <c r="B8846" s="1" t="n">
        <f aca="true">RAND()</f>
        <v>0.142242418622484</v>
      </c>
      <c r="C8846" s="1" t="n">
        <f aca="false">VLOOKUP(B8846,$A$4:$B$14,2)</f>
        <v>1</v>
      </c>
      <c r="F8846" s="1" t="n">
        <f aca="false">F8845+J8845-I8845</f>
        <v>4</v>
      </c>
      <c r="G8846" s="1" t="n">
        <f aca="false">G8845+I8845-M8846</f>
        <v>1</v>
      </c>
      <c r="H8846" s="1" t="n">
        <f aca="false">$D$2-F8846</f>
        <v>2</v>
      </c>
      <c r="I8846" s="1" t="n">
        <f aca="false">MIN($C$2-IF(G8846&gt;0,G8846,0),F8846,$E$2)</f>
        <v>2</v>
      </c>
      <c r="J8846" s="1" t="n">
        <f aca="false">H8846</f>
        <v>2</v>
      </c>
      <c r="K8846" s="1" t="n">
        <f aca="false">K8845+O8845-N8845</f>
        <v>4</v>
      </c>
      <c r="L8846" s="1" t="n">
        <f aca="false">L8845+N8845-C8845</f>
        <v>2</v>
      </c>
      <c r="M8846" s="1" t="n">
        <f aca="false">$D$3-K8846-MAX(-G8845,0)</f>
        <v>2</v>
      </c>
      <c r="N8846" s="1" t="n">
        <f aca="false">MIN($C$3-IF(L8846&gt;0,L8846,0),K8846,$E$3)</f>
        <v>1</v>
      </c>
      <c r="O8846" s="1" t="n">
        <f aca="false">MIN(M8846+IF(-G8846&gt;0,-G8846,0),I8845+IF(G8845&gt;0,G8845,0))</f>
        <v>2</v>
      </c>
      <c r="P8846" s="1" t="n">
        <f aca="false">$C$6*F8846+$D$6*IF(G8846&gt;0,G8846,0)+$E$6*IF(G8846&lt;0,-G8846,0)</f>
        <v>6</v>
      </c>
      <c r="Q8846" s="1" t="n">
        <f aca="false">$C$7*K8846+$D$7*IF(L8846&gt;0,L8846,0)+$E$7*IF(L8846&lt;0,-L8846,0)</f>
        <v>16</v>
      </c>
      <c r="R8846" s="1" t="n">
        <f aca="false">P8846+Q8846</f>
        <v>22</v>
      </c>
    </row>
    <row r="8847" customFormat="false" ht="15.75" hidden="false" customHeight="false" outlineLevel="0" collapsed="false">
      <c r="A8847" s="1" t="n">
        <v>8831</v>
      </c>
      <c r="B8847" s="1" t="n">
        <f aca="true">RAND()</f>
        <v>0.541995174711601</v>
      </c>
      <c r="C8847" s="1" t="n">
        <f aca="false">VLOOKUP(B8847,$A$4:$B$14,2)</f>
        <v>2</v>
      </c>
      <c r="F8847" s="1" t="n">
        <f aca="false">F8846+J8846-I8846</f>
        <v>4</v>
      </c>
      <c r="G8847" s="1" t="n">
        <f aca="false">G8846+I8846-M8847</f>
        <v>2</v>
      </c>
      <c r="H8847" s="1" t="n">
        <f aca="false">$D$2-F8847</f>
        <v>2</v>
      </c>
      <c r="I8847" s="1" t="n">
        <f aca="false">MIN($C$2-IF(G8847&gt;0,G8847,0),F8847,$E$2)</f>
        <v>1</v>
      </c>
      <c r="J8847" s="1" t="n">
        <f aca="false">H8847</f>
        <v>2</v>
      </c>
      <c r="K8847" s="1" t="n">
        <f aca="false">K8846+O8846-N8846</f>
        <v>5</v>
      </c>
      <c r="L8847" s="1" t="n">
        <f aca="false">L8846+N8846-C8846</f>
        <v>2</v>
      </c>
      <c r="M8847" s="1" t="n">
        <f aca="false">$D$3-K8847-MAX(-G8846,0)</f>
        <v>1</v>
      </c>
      <c r="N8847" s="1" t="n">
        <f aca="false">MIN($C$3-IF(L8847&gt;0,L8847,0),K8847,$E$3)</f>
        <v>1</v>
      </c>
      <c r="O8847" s="1" t="n">
        <f aca="false">MIN(M8847+IF(-G8847&gt;0,-G8847,0),I8846+IF(G8846&gt;0,G8846,0))</f>
        <v>1</v>
      </c>
      <c r="P8847" s="1" t="n">
        <f aca="false">$C$6*F8847+$D$6*IF(G8847&gt;0,G8847,0)+$E$6*IF(G8847&lt;0,-G8847,0)</f>
        <v>8</v>
      </c>
      <c r="Q8847" s="1" t="n">
        <f aca="false">$C$7*K8847+$D$7*IF(L8847&gt;0,L8847,0)+$E$7*IF(L8847&lt;0,-L8847,0)</f>
        <v>18</v>
      </c>
      <c r="R8847" s="1" t="n">
        <f aca="false">P8847+Q8847</f>
        <v>26</v>
      </c>
    </row>
    <row r="8848" customFormat="false" ht="15.75" hidden="false" customHeight="false" outlineLevel="0" collapsed="false">
      <c r="A8848" s="1" t="n">
        <v>8832</v>
      </c>
      <c r="B8848" s="1" t="n">
        <f aca="true">RAND()</f>
        <v>0.317500300153565</v>
      </c>
      <c r="C8848" s="1" t="n">
        <f aca="false">VLOOKUP(B8848,$A$4:$B$14,2)</f>
        <v>1</v>
      </c>
      <c r="F8848" s="1" t="n">
        <f aca="false">F8847+J8847-I8847</f>
        <v>5</v>
      </c>
      <c r="G8848" s="1" t="n">
        <f aca="false">G8847+I8847-M8848</f>
        <v>2</v>
      </c>
      <c r="H8848" s="1" t="n">
        <f aca="false">$D$2-F8848</f>
        <v>1</v>
      </c>
      <c r="I8848" s="1" t="n">
        <f aca="false">MIN($C$2-IF(G8848&gt;0,G8848,0),F8848,$E$2)</f>
        <v>1</v>
      </c>
      <c r="J8848" s="1" t="n">
        <f aca="false">H8848</f>
        <v>1</v>
      </c>
      <c r="K8848" s="1" t="n">
        <f aca="false">K8847+O8847-N8847</f>
        <v>5</v>
      </c>
      <c r="L8848" s="1" t="n">
        <f aca="false">L8847+N8847-C8847</f>
        <v>1</v>
      </c>
      <c r="M8848" s="1" t="n">
        <f aca="false">$D$3-K8848-MAX(-G8847,0)</f>
        <v>1</v>
      </c>
      <c r="N8848" s="1" t="n">
        <f aca="false">MIN($C$3-IF(L8848&gt;0,L8848,0),K8848,$E$3)</f>
        <v>2</v>
      </c>
      <c r="O8848" s="1" t="n">
        <f aca="false">MIN(M8848+IF(-G8848&gt;0,-G8848,0),I8847+IF(G8847&gt;0,G8847,0))</f>
        <v>1</v>
      </c>
      <c r="P8848" s="1" t="n">
        <f aca="false">$C$6*F8848+$D$6*IF(G8848&gt;0,G8848,0)+$E$6*IF(G8848&lt;0,-G8848,0)</f>
        <v>9</v>
      </c>
      <c r="Q8848" s="1" t="n">
        <f aca="false">$C$7*K8848+$D$7*IF(L8848&gt;0,L8848,0)+$E$7*IF(L8848&lt;0,-L8848,0)</f>
        <v>14</v>
      </c>
      <c r="R8848" s="1" t="n">
        <f aca="false">P8848+Q8848</f>
        <v>23</v>
      </c>
    </row>
    <row r="8849" customFormat="false" ht="15.75" hidden="false" customHeight="false" outlineLevel="0" collapsed="false">
      <c r="A8849" s="1" t="n">
        <v>8833</v>
      </c>
      <c r="B8849" s="1" t="n">
        <f aca="true">RAND()</f>
        <v>0.803445034811756</v>
      </c>
      <c r="C8849" s="1" t="n">
        <f aca="false">VLOOKUP(B8849,$A$4:$B$14,2)</f>
        <v>3</v>
      </c>
      <c r="F8849" s="1" t="n">
        <f aca="false">F8848+J8848-I8848</f>
        <v>5</v>
      </c>
      <c r="G8849" s="1" t="n">
        <f aca="false">G8848+I8848-M8849</f>
        <v>1</v>
      </c>
      <c r="H8849" s="1" t="n">
        <f aca="false">$D$2-F8849</f>
        <v>1</v>
      </c>
      <c r="I8849" s="1" t="n">
        <f aca="false">MIN($C$2-IF(G8849&gt;0,G8849,0),F8849,$E$2)</f>
        <v>2</v>
      </c>
      <c r="J8849" s="1" t="n">
        <f aca="false">H8849</f>
        <v>1</v>
      </c>
      <c r="K8849" s="1" t="n">
        <f aca="false">K8848+O8848-N8848</f>
        <v>4</v>
      </c>
      <c r="L8849" s="1" t="n">
        <f aca="false">L8848+N8848-C8848</f>
        <v>2</v>
      </c>
      <c r="M8849" s="1" t="n">
        <f aca="false">$D$3-K8849-MAX(-G8848,0)</f>
        <v>2</v>
      </c>
      <c r="N8849" s="1" t="n">
        <f aca="false">MIN($C$3-IF(L8849&gt;0,L8849,0),K8849,$E$3)</f>
        <v>1</v>
      </c>
      <c r="O8849" s="1" t="n">
        <f aca="false">MIN(M8849+IF(-G8849&gt;0,-G8849,0),I8848+IF(G8848&gt;0,G8848,0))</f>
        <v>2</v>
      </c>
      <c r="P8849" s="1" t="n">
        <f aca="false">$C$6*F8849+$D$6*IF(G8849&gt;0,G8849,0)+$E$6*IF(G8849&lt;0,-G8849,0)</f>
        <v>7</v>
      </c>
      <c r="Q8849" s="1" t="n">
        <f aca="false">$C$7*K8849+$D$7*IF(L8849&gt;0,L8849,0)+$E$7*IF(L8849&lt;0,-L8849,0)</f>
        <v>16</v>
      </c>
      <c r="R8849" s="1" t="n">
        <f aca="false">P8849+Q8849</f>
        <v>23</v>
      </c>
    </row>
    <row r="8850" customFormat="false" ht="15.75" hidden="false" customHeight="false" outlineLevel="0" collapsed="false">
      <c r="A8850" s="1" t="n">
        <v>8834</v>
      </c>
      <c r="B8850" s="1" t="n">
        <f aca="true">RAND()</f>
        <v>0.74851125255944</v>
      </c>
      <c r="C8850" s="1" t="n">
        <f aca="false">VLOOKUP(B8850,$A$4:$B$14,2)</f>
        <v>3</v>
      </c>
      <c r="F8850" s="1" t="n">
        <f aca="false">F8849+J8849-I8849</f>
        <v>4</v>
      </c>
      <c r="G8850" s="1" t="n">
        <f aca="false">G8849+I8849-M8850</f>
        <v>2</v>
      </c>
      <c r="H8850" s="1" t="n">
        <f aca="false">$D$2-F8850</f>
        <v>2</v>
      </c>
      <c r="I8850" s="1" t="n">
        <f aca="false">MIN($C$2-IF(G8850&gt;0,G8850,0),F8850,$E$2)</f>
        <v>1</v>
      </c>
      <c r="J8850" s="1" t="n">
        <f aca="false">H8850</f>
        <v>2</v>
      </c>
      <c r="K8850" s="1" t="n">
        <f aca="false">K8849+O8849-N8849</f>
        <v>5</v>
      </c>
      <c r="L8850" s="1" t="n">
        <f aca="false">L8849+N8849-C8849</f>
        <v>0</v>
      </c>
      <c r="M8850" s="1" t="n">
        <f aca="false">$D$3-K8850-MAX(-G8849,0)</f>
        <v>1</v>
      </c>
      <c r="N8850" s="1" t="n">
        <f aca="false">MIN($C$3-IF(L8850&gt;0,L8850,0),K8850,$E$3)</f>
        <v>3</v>
      </c>
      <c r="O8850" s="1" t="n">
        <f aca="false">MIN(M8850+IF(-G8850&gt;0,-G8850,0),I8849+IF(G8849&gt;0,G8849,0))</f>
        <v>1</v>
      </c>
      <c r="P8850" s="1" t="n">
        <f aca="false">$C$6*F8850+$D$6*IF(G8850&gt;0,G8850,0)+$E$6*IF(G8850&lt;0,-G8850,0)</f>
        <v>8</v>
      </c>
      <c r="Q8850" s="1" t="n">
        <f aca="false">$C$7*K8850+$D$7*IF(L8850&gt;0,L8850,0)+$E$7*IF(L8850&lt;0,-L8850,0)</f>
        <v>10</v>
      </c>
      <c r="R8850" s="1" t="n">
        <f aca="false">P8850+Q8850</f>
        <v>18</v>
      </c>
    </row>
    <row r="8851" customFormat="false" ht="15.75" hidden="false" customHeight="false" outlineLevel="0" collapsed="false">
      <c r="A8851" s="1" t="n">
        <v>8835</v>
      </c>
      <c r="B8851" s="1" t="n">
        <f aca="true">RAND()</f>
        <v>0.782579698257888</v>
      </c>
      <c r="C8851" s="1" t="n">
        <f aca="false">VLOOKUP(B8851,$A$4:$B$14,2)</f>
        <v>3</v>
      </c>
      <c r="F8851" s="1" t="n">
        <f aca="false">F8850+J8850-I8850</f>
        <v>5</v>
      </c>
      <c r="G8851" s="1" t="n">
        <f aca="false">G8850+I8850-M8851</f>
        <v>0</v>
      </c>
      <c r="H8851" s="1" t="n">
        <f aca="false">$D$2-F8851</f>
        <v>1</v>
      </c>
      <c r="I8851" s="1" t="n">
        <f aca="false">MIN($C$2-IF(G8851&gt;0,G8851,0),F8851,$E$2)</f>
        <v>3</v>
      </c>
      <c r="J8851" s="1" t="n">
        <f aca="false">H8851</f>
        <v>1</v>
      </c>
      <c r="K8851" s="1" t="n">
        <f aca="false">K8850+O8850-N8850</f>
        <v>3</v>
      </c>
      <c r="L8851" s="1" t="n">
        <f aca="false">L8850+N8850-C8850</f>
        <v>0</v>
      </c>
      <c r="M8851" s="1" t="n">
        <f aca="false">$D$3-K8851-MAX(-G8850,0)</f>
        <v>3</v>
      </c>
      <c r="N8851" s="1" t="n">
        <f aca="false">MIN($C$3-IF(L8851&gt;0,L8851,0),K8851,$E$3)</f>
        <v>3</v>
      </c>
      <c r="O8851" s="1" t="n">
        <f aca="false">MIN(M8851+IF(-G8851&gt;0,-G8851,0),I8850+IF(G8850&gt;0,G8850,0))</f>
        <v>3</v>
      </c>
      <c r="P8851" s="1" t="n">
        <f aca="false">$C$6*F8851+$D$6*IF(G8851&gt;0,G8851,0)+$E$6*IF(G8851&lt;0,-G8851,0)</f>
        <v>5</v>
      </c>
      <c r="Q8851" s="1" t="n">
        <f aca="false">$C$7*K8851+$D$7*IF(L8851&gt;0,L8851,0)+$E$7*IF(L8851&lt;0,-L8851,0)</f>
        <v>6</v>
      </c>
      <c r="R8851" s="1" t="n">
        <f aca="false">P8851+Q8851</f>
        <v>11</v>
      </c>
    </row>
    <row r="8852" customFormat="false" ht="15.75" hidden="false" customHeight="false" outlineLevel="0" collapsed="false">
      <c r="A8852" s="1" t="n">
        <v>8836</v>
      </c>
      <c r="B8852" s="1" t="n">
        <f aca="true">RAND()</f>
        <v>0.960165790513835</v>
      </c>
      <c r="C8852" s="1" t="n">
        <f aca="false">VLOOKUP(B8852,$A$4:$B$14,2)</f>
        <v>5</v>
      </c>
      <c r="F8852" s="1" t="n">
        <f aca="false">F8851+J8851-I8851</f>
        <v>3</v>
      </c>
      <c r="G8852" s="1" t="n">
        <f aca="false">G8851+I8851-M8852</f>
        <v>0</v>
      </c>
      <c r="H8852" s="1" t="n">
        <f aca="false">$D$2-F8852</f>
        <v>3</v>
      </c>
      <c r="I8852" s="1" t="n">
        <f aca="false">MIN($C$2-IF(G8852&gt;0,G8852,0),F8852,$E$2)</f>
        <v>3</v>
      </c>
      <c r="J8852" s="1" t="n">
        <f aca="false">H8852</f>
        <v>3</v>
      </c>
      <c r="K8852" s="1" t="n">
        <f aca="false">K8851+O8851-N8851</f>
        <v>3</v>
      </c>
      <c r="L8852" s="1" t="n">
        <f aca="false">L8851+N8851-C8851</f>
        <v>0</v>
      </c>
      <c r="M8852" s="1" t="n">
        <f aca="false">$D$3-K8852-MAX(-G8851,0)</f>
        <v>3</v>
      </c>
      <c r="N8852" s="1" t="n">
        <f aca="false">MIN($C$3-IF(L8852&gt;0,L8852,0),K8852,$E$3)</f>
        <v>3</v>
      </c>
      <c r="O8852" s="1" t="n">
        <f aca="false">MIN(M8852+IF(-G8852&gt;0,-G8852,0),I8851+IF(G8851&gt;0,G8851,0))</f>
        <v>3</v>
      </c>
      <c r="P8852" s="1" t="n">
        <f aca="false">$C$6*F8852+$D$6*IF(G8852&gt;0,G8852,0)+$E$6*IF(G8852&lt;0,-G8852,0)</f>
        <v>3</v>
      </c>
      <c r="Q8852" s="1" t="n">
        <f aca="false">$C$7*K8852+$D$7*IF(L8852&gt;0,L8852,0)+$E$7*IF(L8852&lt;0,-L8852,0)</f>
        <v>6</v>
      </c>
      <c r="R8852" s="1" t="n">
        <f aca="false">P8852+Q8852</f>
        <v>9</v>
      </c>
    </row>
    <row r="8853" customFormat="false" ht="15.75" hidden="false" customHeight="false" outlineLevel="0" collapsed="false">
      <c r="A8853" s="1" t="n">
        <v>8837</v>
      </c>
      <c r="B8853" s="1" t="n">
        <f aca="true">RAND()</f>
        <v>0.71068029766995</v>
      </c>
      <c r="C8853" s="1" t="n">
        <f aca="false">VLOOKUP(B8853,$A$4:$B$14,2)</f>
        <v>3</v>
      </c>
      <c r="F8853" s="1" t="n">
        <f aca="false">F8852+J8852-I8852</f>
        <v>3</v>
      </c>
      <c r="G8853" s="1" t="n">
        <f aca="false">G8852+I8852-M8853</f>
        <v>0</v>
      </c>
      <c r="H8853" s="1" t="n">
        <f aca="false">$D$2-F8853</f>
        <v>3</v>
      </c>
      <c r="I8853" s="1" t="n">
        <f aca="false">MIN($C$2-IF(G8853&gt;0,G8853,0),F8853,$E$2)</f>
        <v>3</v>
      </c>
      <c r="J8853" s="1" t="n">
        <f aca="false">H8853</f>
        <v>3</v>
      </c>
      <c r="K8853" s="1" t="n">
        <f aca="false">K8852+O8852-N8852</f>
        <v>3</v>
      </c>
      <c r="L8853" s="1" t="n">
        <f aca="false">L8852+N8852-C8852</f>
        <v>-2</v>
      </c>
      <c r="M8853" s="1" t="n">
        <f aca="false">$D$3-K8853-MAX(-G8852,0)</f>
        <v>3</v>
      </c>
      <c r="N8853" s="1" t="n">
        <f aca="false">MIN($C$3-IF(L8853&gt;0,L8853,0),K8853,$E$3)</f>
        <v>3</v>
      </c>
      <c r="O8853" s="1" t="n">
        <f aca="false">MIN(M8853+IF(-G8853&gt;0,-G8853,0),I8852+IF(G8852&gt;0,G8852,0))</f>
        <v>3</v>
      </c>
      <c r="P8853" s="1" t="n">
        <f aca="false">$C$6*F8853+$D$6*IF(G8853&gt;0,G8853,0)+$E$6*IF(G8853&lt;0,-G8853,0)</f>
        <v>3</v>
      </c>
      <c r="Q8853" s="1" t="n">
        <f aca="false">$C$7*K8853+$D$7*IF(L8853&gt;0,L8853,0)+$E$7*IF(L8853&lt;0,-L8853,0)</f>
        <v>26</v>
      </c>
      <c r="R8853" s="1" t="n">
        <f aca="false">P8853+Q8853</f>
        <v>29</v>
      </c>
    </row>
    <row r="8854" customFormat="false" ht="15.75" hidden="false" customHeight="false" outlineLevel="0" collapsed="false">
      <c r="A8854" s="1" t="n">
        <v>8838</v>
      </c>
      <c r="B8854" s="1" t="n">
        <f aca="true">RAND()</f>
        <v>0.822637808233262</v>
      </c>
      <c r="C8854" s="1" t="n">
        <f aca="false">VLOOKUP(B8854,$A$4:$B$14,2)</f>
        <v>3</v>
      </c>
      <c r="F8854" s="1" t="n">
        <f aca="false">F8853+J8853-I8853</f>
        <v>3</v>
      </c>
      <c r="G8854" s="1" t="n">
        <f aca="false">G8853+I8853-M8854</f>
        <v>0</v>
      </c>
      <c r="H8854" s="1" t="n">
        <f aca="false">$D$2-F8854</f>
        <v>3</v>
      </c>
      <c r="I8854" s="1" t="n">
        <f aca="false">MIN($C$2-IF(G8854&gt;0,G8854,0),F8854,$E$2)</f>
        <v>3</v>
      </c>
      <c r="J8854" s="1" t="n">
        <f aca="false">H8854</f>
        <v>3</v>
      </c>
      <c r="K8854" s="1" t="n">
        <f aca="false">K8853+O8853-N8853</f>
        <v>3</v>
      </c>
      <c r="L8854" s="1" t="n">
        <f aca="false">L8853+N8853-C8853</f>
        <v>-2</v>
      </c>
      <c r="M8854" s="1" t="n">
        <f aca="false">$D$3-K8854-MAX(-G8853,0)</f>
        <v>3</v>
      </c>
      <c r="N8854" s="1" t="n">
        <f aca="false">MIN($C$3-IF(L8854&gt;0,L8854,0),K8854,$E$3)</f>
        <v>3</v>
      </c>
      <c r="O8854" s="1" t="n">
        <f aca="false">MIN(M8854+IF(-G8854&gt;0,-G8854,0),I8853+IF(G8853&gt;0,G8853,0))</f>
        <v>3</v>
      </c>
      <c r="P8854" s="1" t="n">
        <f aca="false">$C$6*F8854+$D$6*IF(G8854&gt;0,G8854,0)+$E$6*IF(G8854&lt;0,-G8854,0)</f>
        <v>3</v>
      </c>
      <c r="Q8854" s="1" t="n">
        <f aca="false">$C$7*K8854+$D$7*IF(L8854&gt;0,L8854,0)+$E$7*IF(L8854&lt;0,-L8854,0)</f>
        <v>26</v>
      </c>
      <c r="R8854" s="1" t="n">
        <f aca="false">P8854+Q8854</f>
        <v>29</v>
      </c>
    </row>
    <row r="8855" customFormat="false" ht="15.75" hidden="false" customHeight="false" outlineLevel="0" collapsed="false">
      <c r="A8855" s="1" t="n">
        <v>8839</v>
      </c>
      <c r="B8855" s="1" t="n">
        <f aca="true">RAND()</f>
        <v>0.420545724423835</v>
      </c>
      <c r="C8855" s="1" t="n">
        <f aca="false">VLOOKUP(B8855,$A$4:$B$14,2)</f>
        <v>2</v>
      </c>
      <c r="F8855" s="1" t="n">
        <f aca="false">F8854+J8854-I8854</f>
        <v>3</v>
      </c>
      <c r="G8855" s="1" t="n">
        <f aca="false">G8854+I8854-M8855</f>
        <v>0</v>
      </c>
      <c r="H8855" s="1" t="n">
        <f aca="false">$D$2-F8855</f>
        <v>3</v>
      </c>
      <c r="I8855" s="1" t="n">
        <f aca="false">MIN($C$2-IF(G8855&gt;0,G8855,0),F8855,$E$2)</f>
        <v>3</v>
      </c>
      <c r="J8855" s="1" t="n">
        <f aca="false">H8855</f>
        <v>3</v>
      </c>
      <c r="K8855" s="1" t="n">
        <f aca="false">K8854+O8854-N8854</f>
        <v>3</v>
      </c>
      <c r="L8855" s="1" t="n">
        <f aca="false">L8854+N8854-C8854</f>
        <v>-2</v>
      </c>
      <c r="M8855" s="1" t="n">
        <f aca="false">$D$3-K8855-MAX(-G8854,0)</f>
        <v>3</v>
      </c>
      <c r="N8855" s="1" t="n">
        <f aca="false">MIN($C$3-IF(L8855&gt;0,L8855,0),K8855,$E$3)</f>
        <v>3</v>
      </c>
      <c r="O8855" s="1" t="n">
        <f aca="false">MIN(M8855+IF(-G8855&gt;0,-G8855,0),I8854+IF(G8854&gt;0,G8854,0))</f>
        <v>3</v>
      </c>
      <c r="P8855" s="1" t="n">
        <f aca="false">$C$6*F8855+$D$6*IF(G8855&gt;0,G8855,0)+$E$6*IF(G8855&lt;0,-G8855,0)</f>
        <v>3</v>
      </c>
      <c r="Q8855" s="1" t="n">
        <f aca="false">$C$7*K8855+$D$7*IF(L8855&gt;0,L8855,0)+$E$7*IF(L8855&lt;0,-L8855,0)</f>
        <v>26</v>
      </c>
      <c r="R8855" s="1" t="n">
        <f aca="false">P8855+Q8855</f>
        <v>29</v>
      </c>
    </row>
    <row r="8856" customFormat="false" ht="15.75" hidden="false" customHeight="false" outlineLevel="0" collapsed="false">
      <c r="A8856" s="1" t="n">
        <v>8840</v>
      </c>
      <c r="B8856" s="1" t="n">
        <f aca="true">RAND()</f>
        <v>0.353929734861717</v>
      </c>
      <c r="C8856" s="1" t="n">
        <f aca="false">VLOOKUP(B8856,$A$4:$B$14,2)</f>
        <v>1</v>
      </c>
      <c r="F8856" s="1" t="n">
        <f aca="false">F8855+J8855-I8855</f>
        <v>3</v>
      </c>
      <c r="G8856" s="1" t="n">
        <f aca="false">G8855+I8855-M8856</f>
        <v>0</v>
      </c>
      <c r="H8856" s="1" t="n">
        <f aca="false">$D$2-F8856</f>
        <v>3</v>
      </c>
      <c r="I8856" s="1" t="n">
        <f aca="false">MIN($C$2-IF(G8856&gt;0,G8856,0),F8856,$E$2)</f>
        <v>3</v>
      </c>
      <c r="J8856" s="1" t="n">
        <f aca="false">H8856</f>
        <v>3</v>
      </c>
      <c r="K8856" s="1" t="n">
        <f aca="false">K8855+O8855-N8855</f>
        <v>3</v>
      </c>
      <c r="L8856" s="1" t="n">
        <f aca="false">L8855+N8855-C8855</f>
        <v>-1</v>
      </c>
      <c r="M8856" s="1" t="n">
        <f aca="false">$D$3-K8856-MAX(-G8855,0)</f>
        <v>3</v>
      </c>
      <c r="N8856" s="1" t="n">
        <f aca="false">MIN($C$3-IF(L8856&gt;0,L8856,0),K8856,$E$3)</f>
        <v>3</v>
      </c>
      <c r="O8856" s="1" t="n">
        <f aca="false">MIN(M8856+IF(-G8856&gt;0,-G8856,0),I8855+IF(G8855&gt;0,G8855,0))</f>
        <v>3</v>
      </c>
      <c r="P8856" s="1" t="n">
        <f aca="false">$C$6*F8856+$D$6*IF(G8856&gt;0,G8856,0)+$E$6*IF(G8856&lt;0,-G8856,0)</f>
        <v>3</v>
      </c>
      <c r="Q8856" s="1" t="n">
        <f aca="false">$C$7*K8856+$D$7*IF(L8856&gt;0,L8856,0)+$E$7*IF(L8856&lt;0,-L8856,0)</f>
        <v>16</v>
      </c>
      <c r="R8856" s="1" t="n">
        <f aca="false">P8856+Q8856</f>
        <v>19</v>
      </c>
    </row>
    <row r="8857" customFormat="false" ht="15.75" hidden="false" customHeight="false" outlineLevel="0" collapsed="false">
      <c r="A8857" s="1" t="n">
        <v>8841</v>
      </c>
      <c r="B8857" s="1" t="n">
        <f aca="true">RAND()</f>
        <v>0.0867799782831507</v>
      </c>
      <c r="C8857" s="1" t="n">
        <f aca="false">VLOOKUP(B8857,$A$4:$B$14,2)</f>
        <v>0</v>
      </c>
      <c r="F8857" s="1" t="n">
        <f aca="false">F8856+J8856-I8856</f>
        <v>3</v>
      </c>
      <c r="G8857" s="1" t="n">
        <f aca="false">G8856+I8856-M8857</f>
        <v>0</v>
      </c>
      <c r="H8857" s="1" t="n">
        <f aca="false">$D$2-F8857</f>
        <v>3</v>
      </c>
      <c r="I8857" s="1" t="n">
        <f aca="false">MIN($C$2-IF(G8857&gt;0,G8857,0),F8857,$E$2)</f>
        <v>3</v>
      </c>
      <c r="J8857" s="1" t="n">
        <f aca="false">H8857</f>
        <v>3</v>
      </c>
      <c r="K8857" s="1" t="n">
        <f aca="false">K8856+O8856-N8856</f>
        <v>3</v>
      </c>
      <c r="L8857" s="1" t="n">
        <f aca="false">L8856+N8856-C8856</f>
        <v>1</v>
      </c>
      <c r="M8857" s="1" t="n">
        <f aca="false">$D$3-K8857-MAX(-G8856,0)</f>
        <v>3</v>
      </c>
      <c r="N8857" s="1" t="n">
        <f aca="false">MIN($C$3-IF(L8857&gt;0,L8857,0),K8857,$E$3)</f>
        <v>2</v>
      </c>
      <c r="O8857" s="1" t="n">
        <f aca="false">MIN(M8857+IF(-G8857&gt;0,-G8857,0),I8856+IF(G8856&gt;0,G8856,0))</f>
        <v>3</v>
      </c>
      <c r="P8857" s="1" t="n">
        <f aca="false">$C$6*F8857+$D$6*IF(G8857&gt;0,G8857,0)+$E$6*IF(G8857&lt;0,-G8857,0)</f>
        <v>3</v>
      </c>
      <c r="Q8857" s="1" t="n">
        <f aca="false">$C$7*K8857+$D$7*IF(L8857&gt;0,L8857,0)+$E$7*IF(L8857&lt;0,-L8857,0)</f>
        <v>10</v>
      </c>
      <c r="R8857" s="1" t="n">
        <f aca="false">P8857+Q8857</f>
        <v>13</v>
      </c>
    </row>
    <row r="8858" customFormat="false" ht="15.75" hidden="false" customHeight="false" outlineLevel="0" collapsed="false">
      <c r="A8858" s="1" t="n">
        <v>8842</v>
      </c>
      <c r="B8858" s="1" t="n">
        <f aca="true">RAND()</f>
        <v>0.401520941551158</v>
      </c>
      <c r="C8858" s="1" t="n">
        <f aca="false">VLOOKUP(B8858,$A$4:$B$14,2)</f>
        <v>1</v>
      </c>
      <c r="F8858" s="1" t="n">
        <f aca="false">F8857+J8857-I8857</f>
        <v>3</v>
      </c>
      <c r="G8858" s="1" t="n">
        <f aca="false">G8857+I8857-M8858</f>
        <v>1</v>
      </c>
      <c r="H8858" s="1" t="n">
        <f aca="false">$D$2-F8858</f>
        <v>3</v>
      </c>
      <c r="I8858" s="1" t="n">
        <f aca="false">MIN($C$2-IF(G8858&gt;0,G8858,0),F8858,$E$2)</f>
        <v>2</v>
      </c>
      <c r="J8858" s="1" t="n">
        <f aca="false">H8858</f>
        <v>3</v>
      </c>
      <c r="K8858" s="1" t="n">
        <f aca="false">K8857+O8857-N8857</f>
        <v>4</v>
      </c>
      <c r="L8858" s="1" t="n">
        <f aca="false">L8857+N8857-C8857</f>
        <v>3</v>
      </c>
      <c r="M8858" s="1" t="n">
        <f aca="false">$D$3-K8858-MAX(-G8857,0)</f>
        <v>2</v>
      </c>
      <c r="N8858" s="1" t="n">
        <f aca="false">MIN($C$3-IF(L8858&gt;0,L8858,0),K8858,$E$3)</f>
        <v>0</v>
      </c>
      <c r="O8858" s="1" t="n">
        <f aca="false">MIN(M8858+IF(-G8858&gt;0,-G8858,0),I8857+IF(G8857&gt;0,G8857,0))</f>
        <v>2</v>
      </c>
      <c r="P8858" s="1" t="n">
        <f aca="false">$C$6*F8858+$D$6*IF(G8858&gt;0,G8858,0)+$E$6*IF(G8858&lt;0,-G8858,0)</f>
        <v>5</v>
      </c>
      <c r="Q8858" s="1" t="n">
        <f aca="false">$C$7*K8858+$D$7*IF(L8858&gt;0,L8858,0)+$E$7*IF(L8858&lt;0,-L8858,0)</f>
        <v>20</v>
      </c>
      <c r="R8858" s="1" t="n">
        <f aca="false">P8858+Q8858</f>
        <v>25</v>
      </c>
    </row>
    <row r="8859" customFormat="false" ht="15.75" hidden="false" customHeight="false" outlineLevel="0" collapsed="false">
      <c r="A8859" s="1" t="n">
        <v>8843</v>
      </c>
      <c r="B8859" s="1" t="n">
        <f aca="true">RAND()</f>
        <v>0.490805428712812</v>
      </c>
      <c r="C8859" s="1" t="n">
        <f aca="false">VLOOKUP(B8859,$A$4:$B$14,2)</f>
        <v>2</v>
      </c>
      <c r="F8859" s="1" t="n">
        <f aca="false">F8858+J8858-I8858</f>
        <v>4</v>
      </c>
      <c r="G8859" s="1" t="n">
        <f aca="false">G8858+I8858-M8859</f>
        <v>3</v>
      </c>
      <c r="H8859" s="1" t="n">
        <f aca="false">$D$2-F8859</f>
        <v>2</v>
      </c>
      <c r="I8859" s="1" t="n">
        <f aca="false">MIN($C$2-IF(G8859&gt;0,G8859,0),F8859,$E$2)</f>
        <v>0</v>
      </c>
      <c r="J8859" s="1" t="n">
        <f aca="false">H8859</f>
        <v>2</v>
      </c>
      <c r="K8859" s="1" t="n">
        <f aca="false">K8858+O8858-N8858</f>
        <v>6</v>
      </c>
      <c r="L8859" s="1" t="n">
        <f aca="false">L8858+N8858-C8858</f>
        <v>2</v>
      </c>
      <c r="M8859" s="1" t="n">
        <f aca="false">$D$3-K8859-MAX(-G8858,0)</f>
        <v>0</v>
      </c>
      <c r="N8859" s="1" t="n">
        <f aca="false">MIN($C$3-IF(L8859&gt;0,L8859,0),K8859,$E$3)</f>
        <v>1</v>
      </c>
      <c r="O8859" s="1" t="n">
        <f aca="false">MIN(M8859+IF(-G8859&gt;0,-G8859,0),I8858+IF(G8858&gt;0,G8858,0))</f>
        <v>0</v>
      </c>
      <c r="P8859" s="1" t="n">
        <f aca="false">$C$6*F8859+$D$6*IF(G8859&gt;0,G8859,0)+$E$6*IF(G8859&lt;0,-G8859,0)</f>
        <v>10</v>
      </c>
      <c r="Q8859" s="1" t="n">
        <f aca="false">$C$7*K8859+$D$7*IF(L8859&gt;0,L8859,0)+$E$7*IF(L8859&lt;0,-L8859,0)</f>
        <v>20</v>
      </c>
      <c r="R8859" s="1" t="n">
        <f aca="false">P8859+Q8859</f>
        <v>30</v>
      </c>
    </row>
    <row r="8860" customFormat="false" ht="15.75" hidden="false" customHeight="false" outlineLevel="0" collapsed="false">
      <c r="A8860" s="1" t="n">
        <v>8844</v>
      </c>
      <c r="B8860" s="1" t="n">
        <f aca="true">RAND()</f>
        <v>0.484167503522658</v>
      </c>
      <c r="C8860" s="1" t="n">
        <f aca="false">VLOOKUP(B8860,$A$4:$B$14,2)</f>
        <v>2</v>
      </c>
      <c r="F8860" s="1" t="n">
        <f aca="false">F8859+J8859-I8859</f>
        <v>6</v>
      </c>
      <c r="G8860" s="1" t="n">
        <f aca="false">G8859+I8859-M8860</f>
        <v>2</v>
      </c>
      <c r="H8860" s="1" t="n">
        <f aca="false">$D$2-F8860</f>
        <v>0</v>
      </c>
      <c r="I8860" s="1" t="n">
        <f aca="false">MIN($C$2-IF(G8860&gt;0,G8860,0),F8860,$E$2)</f>
        <v>1</v>
      </c>
      <c r="J8860" s="1" t="n">
        <f aca="false">H8860</f>
        <v>0</v>
      </c>
      <c r="K8860" s="1" t="n">
        <f aca="false">K8859+O8859-N8859</f>
        <v>5</v>
      </c>
      <c r="L8860" s="1" t="n">
        <f aca="false">L8859+N8859-C8859</f>
        <v>1</v>
      </c>
      <c r="M8860" s="1" t="n">
        <f aca="false">$D$3-K8860-MAX(-G8859,0)</f>
        <v>1</v>
      </c>
      <c r="N8860" s="1" t="n">
        <f aca="false">MIN($C$3-IF(L8860&gt;0,L8860,0),K8860,$E$3)</f>
        <v>2</v>
      </c>
      <c r="O8860" s="1" t="n">
        <f aca="false">MIN(M8860+IF(-G8860&gt;0,-G8860,0),I8859+IF(G8859&gt;0,G8859,0))</f>
        <v>1</v>
      </c>
      <c r="P8860" s="1" t="n">
        <f aca="false">$C$6*F8860+$D$6*IF(G8860&gt;0,G8860,0)+$E$6*IF(G8860&lt;0,-G8860,0)</f>
        <v>10</v>
      </c>
      <c r="Q8860" s="1" t="n">
        <f aca="false">$C$7*K8860+$D$7*IF(L8860&gt;0,L8860,0)+$E$7*IF(L8860&lt;0,-L8860,0)</f>
        <v>14</v>
      </c>
      <c r="R8860" s="1" t="n">
        <f aca="false">P8860+Q8860</f>
        <v>24</v>
      </c>
    </row>
    <row r="8861" customFormat="false" ht="15.75" hidden="false" customHeight="false" outlineLevel="0" collapsed="false">
      <c r="A8861" s="1" t="n">
        <v>8845</v>
      </c>
      <c r="B8861" s="1" t="n">
        <f aca="true">RAND()</f>
        <v>0.84063471615883</v>
      </c>
      <c r="C8861" s="1" t="n">
        <f aca="false">VLOOKUP(B8861,$A$4:$B$14,2)</f>
        <v>3</v>
      </c>
      <c r="F8861" s="1" t="n">
        <f aca="false">F8860+J8860-I8860</f>
        <v>5</v>
      </c>
      <c r="G8861" s="1" t="n">
        <f aca="false">G8860+I8860-M8861</f>
        <v>1</v>
      </c>
      <c r="H8861" s="1" t="n">
        <f aca="false">$D$2-F8861</f>
        <v>1</v>
      </c>
      <c r="I8861" s="1" t="n">
        <f aca="false">MIN($C$2-IF(G8861&gt;0,G8861,0),F8861,$E$2)</f>
        <v>2</v>
      </c>
      <c r="J8861" s="1" t="n">
        <f aca="false">H8861</f>
        <v>1</v>
      </c>
      <c r="K8861" s="1" t="n">
        <f aca="false">K8860+O8860-N8860</f>
        <v>4</v>
      </c>
      <c r="L8861" s="1" t="n">
        <f aca="false">L8860+N8860-C8860</f>
        <v>1</v>
      </c>
      <c r="M8861" s="1" t="n">
        <f aca="false">$D$3-K8861-MAX(-G8860,0)</f>
        <v>2</v>
      </c>
      <c r="N8861" s="1" t="n">
        <f aca="false">MIN($C$3-IF(L8861&gt;0,L8861,0),K8861,$E$3)</f>
        <v>2</v>
      </c>
      <c r="O8861" s="1" t="n">
        <f aca="false">MIN(M8861+IF(-G8861&gt;0,-G8861,0),I8860+IF(G8860&gt;0,G8860,0))</f>
        <v>2</v>
      </c>
      <c r="P8861" s="1" t="n">
        <f aca="false">$C$6*F8861+$D$6*IF(G8861&gt;0,G8861,0)+$E$6*IF(G8861&lt;0,-G8861,0)</f>
        <v>7</v>
      </c>
      <c r="Q8861" s="1" t="n">
        <f aca="false">$C$7*K8861+$D$7*IF(L8861&gt;0,L8861,0)+$E$7*IF(L8861&lt;0,-L8861,0)</f>
        <v>12</v>
      </c>
      <c r="R8861" s="1" t="n">
        <f aca="false">P8861+Q8861</f>
        <v>19</v>
      </c>
    </row>
    <row r="8862" customFormat="false" ht="15.75" hidden="false" customHeight="false" outlineLevel="0" collapsed="false">
      <c r="A8862" s="1" t="n">
        <v>8846</v>
      </c>
      <c r="B8862" s="1" t="n">
        <f aca="true">RAND()</f>
        <v>0.117110923704681</v>
      </c>
      <c r="C8862" s="1" t="n">
        <f aca="false">VLOOKUP(B8862,$A$4:$B$14,2)</f>
        <v>0</v>
      </c>
      <c r="F8862" s="1" t="n">
        <f aca="false">F8861+J8861-I8861</f>
        <v>4</v>
      </c>
      <c r="G8862" s="1" t="n">
        <f aca="false">G8861+I8861-M8862</f>
        <v>1</v>
      </c>
      <c r="H8862" s="1" t="n">
        <f aca="false">$D$2-F8862</f>
        <v>2</v>
      </c>
      <c r="I8862" s="1" t="n">
        <f aca="false">MIN($C$2-IF(G8862&gt;0,G8862,0),F8862,$E$2)</f>
        <v>2</v>
      </c>
      <c r="J8862" s="1" t="n">
        <f aca="false">H8862</f>
        <v>2</v>
      </c>
      <c r="K8862" s="1" t="n">
        <f aca="false">K8861+O8861-N8861</f>
        <v>4</v>
      </c>
      <c r="L8862" s="1" t="n">
        <f aca="false">L8861+N8861-C8861</f>
        <v>0</v>
      </c>
      <c r="M8862" s="1" t="n">
        <f aca="false">$D$3-K8862-MAX(-G8861,0)</f>
        <v>2</v>
      </c>
      <c r="N8862" s="1" t="n">
        <f aca="false">MIN($C$3-IF(L8862&gt;0,L8862,0),K8862,$E$3)</f>
        <v>3</v>
      </c>
      <c r="O8862" s="1" t="n">
        <f aca="false">MIN(M8862+IF(-G8862&gt;0,-G8862,0),I8861+IF(G8861&gt;0,G8861,0))</f>
        <v>2</v>
      </c>
      <c r="P8862" s="1" t="n">
        <f aca="false">$C$6*F8862+$D$6*IF(G8862&gt;0,G8862,0)+$E$6*IF(G8862&lt;0,-G8862,0)</f>
        <v>6</v>
      </c>
      <c r="Q8862" s="1" t="n">
        <f aca="false">$C$7*K8862+$D$7*IF(L8862&gt;0,L8862,0)+$E$7*IF(L8862&lt;0,-L8862,0)</f>
        <v>8</v>
      </c>
      <c r="R8862" s="1" t="n">
        <f aca="false">P8862+Q8862</f>
        <v>14</v>
      </c>
    </row>
    <row r="8863" customFormat="false" ht="15.75" hidden="false" customHeight="false" outlineLevel="0" collapsed="false">
      <c r="A8863" s="1" t="n">
        <v>8847</v>
      </c>
      <c r="B8863" s="1" t="n">
        <f aca="true">RAND()</f>
        <v>0.100484839978835</v>
      </c>
      <c r="C8863" s="1" t="n">
        <f aca="false">VLOOKUP(B8863,$A$4:$B$14,2)</f>
        <v>0</v>
      </c>
      <c r="F8863" s="1" t="n">
        <f aca="false">F8862+J8862-I8862</f>
        <v>4</v>
      </c>
      <c r="G8863" s="1" t="n">
        <f aca="false">G8862+I8862-M8863</f>
        <v>0</v>
      </c>
      <c r="H8863" s="1" t="n">
        <f aca="false">$D$2-F8863</f>
        <v>2</v>
      </c>
      <c r="I8863" s="1" t="n">
        <f aca="false">MIN($C$2-IF(G8863&gt;0,G8863,0),F8863,$E$2)</f>
        <v>3</v>
      </c>
      <c r="J8863" s="1" t="n">
        <f aca="false">H8863</f>
        <v>2</v>
      </c>
      <c r="K8863" s="1" t="n">
        <f aca="false">K8862+O8862-N8862</f>
        <v>3</v>
      </c>
      <c r="L8863" s="1" t="n">
        <f aca="false">L8862+N8862-C8862</f>
        <v>3</v>
      </c>
      <c r="M8863" s="1" t="n">
        <f aca="false">$D$3-K8863-MAX(-G8862,0)</f>
        <v>3</v>
      </c>
      <c r="N8863" s="1" t="n">
        <f aca="false">MIN($C$3-IF(L8863&gt;0,L8863,0),K8863,$E$3)</f>
        <v>0</v>
      </c>
      <c r="O8863" s="1" t="n">
        <f aca="false">MIN(M8863+IF(-G8863&gt;0,-G8863,0),I8862+IF(G8862&gt;0,G8862,0))</f>
        <v>3</v>
      </c>
      <c r="P8863" s="1" t="n">
        <f aca="false">$C$6*F8863+$D$6*IF(G8863&gt;0,G8863,0)+$E$6*IF(G8863&lt;0,-G8863,0)</f>
        <v>4</v>
      </c>
      <c r="Q8863" s="1" t="n">
        <f aca="false">$C$7*K8863+$D$7*IF(L8863&gt;0,L8863,0)+$E$7*IF(L8863&lt;0,-L8863,0)</f>
        <v>18</v>
      </c>
      <c r="R8863" s="1" t="n">
        <f aca="false">P8863+Q8863</f>
        <v>22</v>
      </c>
    </row>
    <row r="8864" customFormat="false" ht="15.75" hidden="false" customHeight="false" outlineLevel="0" collapsed="false">
      <c r="A8864" s="1" t="n">
        <v>8848</v>
      </c>
      <c r="B8864" s="1" t="n">
        <f aca="true">RAND()</f>
        <v>0.464085146833973</v>
      </c>
      <c r="C8864" s="1" t="n">
        <f aca="false">VLOOKUP(B8864,$A$4:$B$14,2)</f>
        <v>2</v>
      </c>
      <c r="F8864" s="1" t="n">
        <f aca="false">F8863+J8863-I8863</f>
        <v>3</v>
      </c>
      <c r="G8864" s="1" t="n">
        <f aca="false">G8863+I8863-M8864</f>
        <v>3</v>
      </c>
      <c r="H8864" s="1" t="n">
        <f aca="false">$D$2-F8864</f>
        <v>3</v>
      </c>
      <c r="I8864" s="1" t="n">
        <f aca="false">MIN($C$2-IF(G8864&gt;0,G8864,0),F8864,$E$2)</f>
        <v>0</v>
      </c>
      <c r="J8864" s="1" t="n">
        <f aca="false">H8864</f>
        <v>3</v>
      </c>
      <c r="K8864" s="1" t="n">
        <f aca="false">K8863+O8863-N8863</f>
        <v>6</v>
      </c>
      <c r="L8864" s="1" t="n">
        <f aca="false">L8863+N8863-C8863</f>
        <v>3</v>
      </c>
      <c r="M8864" s="1" t="n">
        <f aca="false">$D$3-K8864-MAX(-G8863,0)</f>
        <v>0</v>
      </c>
      <c r="N8864" s="1" t="n">
        <f aca="false">MIN($C$3-IF(L8864&gt;0,L8864,0),K8864,$E$3)</f>
        <v>0</v>
      </c>
      <c r="O8864" s="1" t="n">
        <f aca="false">MIN(M8864+IF(-G8864&gt;0,-G8864,0),I8863+IF(G8863&gt;0,G8863,0))</f>
        <v>0</v>
      </c>
      <c r="P8864" s="1" t="n">
        <f aca="false">$C$6*F8864+$D$6*IF(G8864&gt;0,G8864,0)+$E$6*IF(G8864&lt;0,-G8864,0)</f>
        <v>9</v>
      </c>
      <c r="Q8864" s="1" t="n">
        <f aca="false">$C$7*K8864+$D$7*IF(L8864&gt;0,L8864,0)+$E$7*IF(L8864&lt;0,-L8864,0)</f>
        <v>24</v>
      </c>
      <c r="R8864" s="1" t="n">
        <f aca="false">P8864+Q8864</f>
        <v>33</v>
      </c>
    </row>
    <row r="8865" customFormat="false" ht="15.75" hidden="false" customHeight="false" outlineLevel="0" collapsed="false">
      <c r="A8865" s="1" t="n">
        <v>8849</v>
      </c>
      <c r="B8865" s="1" t="n">
        <f aca="true">RAND()</f>
        <v>0.100543679513831</v>
      </c>
      <c r="C8865" s="1" t="n">
        <f aca="false">VLOOKUP(B8865,$A$4:$B$14,2)</f>
        <v>0</v>
      </c>
      <c r="F8865" s="1" t="n">
        <f aca="false">F8864+J8864-I8864</f>
        <v>6</v>
      </c>
      <c r="G8865" s="1" t="n">
        <f aca="false">G8864+I8864-M8865</f>
        <v>3</v>
      </c>
      <c r="H8865" s="1" t="n">
        <f aca="false">$D$2-F8865</f>
        <v>0</v>
      </c>
      <c r="I8865" s="1" t="n">
        <f aca="false">MIN($C$2-IF(G8865&gt;0,G8865,0),F8865,$E$2)</f>
        <v>0</v>
      </c>
      <c r="J8865" s="1" t="n">
        <f aca="false">H8865</f>
        <v>0</v>
      </c>
      <c r="K8865" s="1" t="n">
        <f aca="false">K8864+O8864-N8864</f>
        <v>6</v>
      </c>
      <c r="L8865" s="1" t="n">
        <f aca="false">L8864+N8864-C8864</f>
        <v>1</v>
      </c>
      <c r="M8865" s="1" t="n">
        <f aca="false">$D$3-K8865-MAX(-G8864,0)</f>
        <v>0</v>
      </c>
      <c r="N8865" s="1" t="n">
        <f aca="false">MIN($C$3-IF(L8865&gt;0,L8865,0),K8865,$E$3)</f>
        <v>2</v>
      </c>
      <c r="O8865" s="1" t="n">
        <f aca="false">MIN(M8865+IF(-G8865&gt;0,-G8865,0),I8864+IF(G8864&gt;0,G8864,0))</f>
        <v>0</v>
      </c>
      <c r="P8865" s="1" t="n">
        <f aca="false">$C$6*F8865+$D$6*IF(G8865&gt;0,G8865,0)+$E$6*IF(G8865&lt;0,-G8865,0)</f>
        <v>12</v>
      </c>
      <c r="Q8865" s="1" t="n">
        <f aca="false">$C$7*K8865+$D$7*IF(L8865&gt;0,L8865,0)+$E$7*IF(L8865&lt;0,-L8865,0)</f>
        <v>16</v>
      </c>
      <c r="R8865" s="1" t="n">
        <f aca="false">P8865+Q8865</f>
        <v>28</v>
      </c>
    </row>
    <row r="8866" customFormat="false" ht="15.75" hidden="false" customHeight="false" outlineLevel="0" collapsed="false">
      <c r="A8866" s="1" t="n">
        <v>8850</v>
      </c>
      <c r="B8866" s="1" t="n">
        <f aca="true">RAND()</f>
        <v>0.293558489138311</v>
      </c>
      <c r="C8866" s="1" t="n">
        <f aca="false">VLOOKUP(B8866,$A$4:$B$14,2)</f>
        <v>1</v>
      </c>
      <c r="F8866" s="1" t="n">
        <f aca="false">F8865+J8865-I8865</f>
        <v>6</v>
      </c>
      <c r="G8866" s="1" t="n">
        <f aca="false">G8865+I8865-M8866</f>
        <v>1</v>
      </c>
      <c r="H8866" s="1" t="n">
        <f aca="false">$D$2-F8866</f>
        <v>0</v>
      </c>
      <c r="I8866" s="1" t="n">
        <f aca="false">MIN($C$2-IF(G8866&gt;0,G8866,0),F8866,$E$2)</f>
        <v>2</v>
      </c>
      <c r="J8866" s="1" t="n">
        <f aca="false">H8866</f>
        <v>0</v>
      </c>
      <c r="K8866" s="1" t="n">
        <f aca="false">K8865+O8865-N8865</f>
        <v>4</v>
      </c>
      <c r="L8866" s="1" t="n">
        <f aca="false">L8865+N8865-C8865</f>
        <v>3</v>
      </c>
      <c r="M8866" s="1" t="n">
        <f aca="false">$D$3-K8866-MAX(-G8865,0)</f>
        <v>2</v>
      </c>
      <c r="N8866" s="1" t="n">
        <f aca="false">MIN($C$3-IF(L8866&gt;0,L8866,0),K8866,$E$3)</f>
        <v>0</v>
      </c>
      <c r="O8866" s="1" t="n">
        <f aca="false">MIN(M8866+IF(-G8866&gt;0,-G8866,0),I8865+IF(G8865&gt;0,G8865,0))</f>
        <v>2</v>
      </c>
      <c r="P8866" s="1" t="n">
        <f aca="false">$C$6*F8866+$D$6*IF(G8866&gt;0,G8866,0)+$E$6*IF(G8866&lt;0,-G8866,0)</f>
        <v>8</v>
      </c>
      <c r="Q8866" s="1" t="n">
        <f aca="false">$C$7*K8866+$D$7*IF(L8866&gt;0,L8866,0)+$E$7*IF(L8866&lt;0,-L8866,0)</f>
        <v>20</v>
      </c>
      <c r="R8866" s="1" t="n">
        <f aca="false">P8866+Q8866</f>
        <v>28</v>
      </c>
    </row>
    <row r="8867" customFormat="false" ht="15.75" hidden="false" customHeight="false" outlineLevel="0" collapsed="false">
      <c r="A8867" s="1" t="n">
        <v>8851</v>
      </c>
      <c r="B8867" s="1" t="n">
        <f aca="true">RAND()</f>
        <v>0.330578521945143</v>
      </c>
      <c r="C8867" s="1" t="n">
        <f aca="false">VLOOKUP(B8867,$A$4:$B$14,2)</f>
        <v>1</v>
      </c>
      <c r="F8867" s="1" t="n">
        <f aca="false">F8866+J8866-I8866</f>
        <v>4</v>
      </c>
      <c r="G8867" s="1" t="n">
        <f aca="false">G8866+I8866-M8867</f>
        <v>3</v>
      </c>
      <c r="H8867" s="1" t="n">
        <f aca="false">$D$2-F8867</f>
        <v>2</v>
      </c>
      <c r="I8867" s="1" t="n">
        <f aca="false">MIN($C$2-IF(G8867&gt;0,G8867,0),F8867,$E$2)</f>
        <v>0</v>
      </c>
      <c r="J8867" s="1" t="n">
        <f aca="false">H8867</f>
        <v>2</v>
      </c>
      <c r="K8867" s="1" t="n">
        <f aca="false">K8866+O8866-N8866</f>
        <v>6</v>
      </c>
      <c r="L8867" s="1" t="n">
        <f aca="false">L8866+N8866-C8866</f>
        <v>2</v>
      </c>
      <c r="M8867" s="1" t="n">
        <f aca="false">$D$3-K8867-MAX(-G8866,0)</f>
        <v>0</v>
      </c>
      <c r="N8867" s="1" t="n">
        <f aca="false">MIN($C$3-IF(L8867&gt;0,L8867,0),K8867,$E$3)</f>
        <v>1</v>
      </c>
      <c r="O8867" s="1" t="n">
        <f aca="false">MIN(M8867+IF(-G8867&gt;0,-G8867,0),I8866+IF(G8866&gt;0,G8866,0))</f>
        <v>0</v>
      </c>
      <c r="P8867" s="1" t="n">
        <f aca="false">$C$6*F8867+$D$6*IF(G8867&gt;0,G8867,0)+$E$6*IF(G8867&lt;0,-G8867,0)</f>
        <v>10</v>
      </c>
      <c r="Q8867" s="1" t="n">
        <f aca="false">$C$7*K8867+$D$7*IF(L8867&gt;0,L8867,0)+$E$7*IF(L8867&lt;0,-L8867,0)</f>
        <v>20</v>
      </c>
      <c r="R8867" s="1" t="n">
        <f aca="false">P8867+Q8867</f>
        <v>30</v>
      </c>
    </row>
    <row r="8868" customFormat="false" ht="15.75" hidden="false" customHeight="false" outlineLevel="0" collapsed="false">
      <c r="A8868" s="1" t="n">
        <v>8852</v>
      </c>
      <c r="B8868" s="1" t="n">
        <f aca="true">RAND()</f>
        <v>0.513391939739544</v>
      </c>
      <c r="C8868" s="1" t="n">
        <f aca="false">VLOOKUP(B8868,$A$4:$B$14,2)</f>
        <v>2</v>
      </c>
      <c r="F8868" s="1" t="n">
        <f aca="false">F8867+J8867-I8867</f>
        <v>6</v>
      </c>
      <c r="G8868" s="1" t="n">
        <f aca="false">G8867+I8867-M8868</f>
        <v>2</v>
      </c>
      <c r="H8868" s="1" t="n">
        <f aca="false">$D$2-F8868</f>
        <v>0</v>
      </c>
      <c r="I8868" s="1" t="n">
        <f aca="false">MIN($C$2-IF(G8868&gt;0,G8868,0),F8868,$E$2)</f>
        <v>1</v>
      </c>
      <c r="J8868" s="1" t="n">
        <f aca="false">H8868</f>
        <v>0</v>
      </c>
      <c r="K8868" s="1" t="n">
        <f aca="false">K8867+O8867-N8867</f>
        <v>5</v>
      </c>
      <c r="L8868" s="1" t="n">
        <f aca="false">L8867+N8867-C8867</f>
        <v>2</v>
      </c>
      <c r="M8868" s="1" t="n">
        <f aca="false">$D$3-K8868-MAX(-G8867,0)</f>
        <v>1</v>
      </c>
      <c r="N8868" s="1" t="n">
        <f aca="false">MIN($C$3-IF(L8868&gt;0,L8868,0),K8868,$E$3)</f>
        <v>1</v>
      </c>
      <c r="O8868" s="1" t="n">
        <f aca="false">MIN(M8868+IF(-G8868&gt;0,-G8868,0),I8867+IF(G8867&gt;0,G8867,0))</f>
        <v>1</v>
      </c>
      <c r="P8868" s="1" t="n">
        <f aca="false">$C$6*F8868+$D$6*IF(G8868&gt;0,G8868,0)+$E$6*IF(G8868&lt;0,-G8868,0)</f>
        <v>10</v>
      </c>
      <c r="Q8868" s="1" t="n">
        <f aca="false">$C$7*K8868+$D$7*IF(L8868&gt;0,L8868,0)+$E$7*IF(L8868&lt;0,-L8868,0)</f>
        <v>18</v>
      </c>
      <c r="R8868" s="1" t="n">
        <f aca="false">P8868+Q8868</f>
        <v>28</v>
      </c>
    </row>
    <row r="8869" customFormat="false" ht="15.75" hidden="false" customHeight="false" outlineLevel="0" collapsed="false">
      <c r="A8869" s="1" t="n">
        <v>8853</v>
      </c>
      <c r="B8869" s="1" t="n">
        <f aca="true">RAND()</f>
        <v>0.61572950634225</v>
      </c>
      <c r="C8869" s="1" t="n">
        <f aca="false">VLOOKUP(B8869,$A$4:$B$14,2)</f>
        <v>2</v>
      </c>
      <c r="F8869" s="1" t="n">
        <f aca="false">F8868+J8868-I8868</f>
        <v>5</v>
      </c>
      <c r="G8869" s="1" t="n">
        <f aca="false">G8868+I8868-M8869</f>
        <v>2</v>
      </c>
      <c r="H8869" s="1" t="n">
        <f aca="false">$D$2-F8869</f>
        <v>1</v>
      </c>
      <c r="I8869" s="1" t="n">
        <f aca="false">MIN($C$2-IF(G8869&gt;0,G8869,0),F8869,$E$2)</f>
        <v>1</v>
      </c>
      <c r="J8869" s="1" t="n">
        <f aca="false">H8869</f>
        <v>1</v>
      </c>
      <c r="K8869" s="1" t="n">
        <f aca="false">K8868+O8868-N8868</f>
        <v>5</v>
      </c>
      <c r="L8869" s="1" t="n">
        <f aca="false">L8868+N8868-C8868</f>
        <v>1</v>
      </c>
      <c r="M8869" s="1" t="n">
        <f aca="false">$D$3-K8869-MAX(-G8868,0)</f>
        <v>1</v>
      </c>
      <c r="N8869" s="1" t="n">
        <f aca="false">MIN($C$3-IF(L8869&gt;0,L8869,0),K8869,$E$3)</f>
        <v>2</v>
      </c>
      <c r="O8869" s="1" t="n">
        <f aca="false">MIN(M8869+IF(-G8869&gt;0,-G8869,0),I8868+IF(G8868&gt;0,G8868,0))</f>
        <v>1</v>
      </c>
      <c r="P8869" s="1" t="n">
        <f aca="false">$C$6*F8869+$D$6*IF(G8869&gt;0,G8869,0)+$E$6*IF(G8869&lt;0,-G8869,0)</f>
        <v>9</v>
      </c>
      <c r="Q8869" s="1" t="n">
        <f aca="false">$C$7*K8869+$D$7*IF(L8869&gt;0,L8869,0)+$E$7*IF(L8869&lt;0,-L8869,0)</f>
        <v>14</v>
      </c>
      <c r="R8869" s="1" t="n">
        <f aca="false">P8869+Q8869</f>
        <v>23</v>
      </c>
    </row>
    <row r="8870" customFormat="false" ht="15.75" hidden="false" customHeight="false" outlineLevel="0" collapsed="false">
      <c r="A8870" s="1" t="n">
        <v>8854</v>
      </c>
      <c r="B8870" s="1" t="n">
        <f aca="true">RAND()</f>
        <v>0.220839122825138</v>
      </c>
      <c r="C8870" s="1" t="n">
        <f aca="false">VLOOKUP(B8870,$A$4:$B$14,2)</f>
        <v>1</v>
      </c>
      <c r="F8870" s="1" t="n">
        <f aca="false">F8869+J8869-I8869</f>
        <v>5</v>
      </c>
      <c r="G8870" s="1" t="n">
        <f aca="false">G8869+I8869-M8870</f>
        <v>1</v>
      </c>
      <c r="H8870" s="1" t="n">
        <f aca="false">$D$2-F8870</f>
        <v>1</v>
      </c>
      <c r="I8870" s="1" t="n">
        <f aca="false">MIN($C$2-IF(G8870&gt;0,G8870,0),F8870,$E$2)</f>
        <v>2</v>
      </c>
      <c r="J8870" s="1" t="n">
        <f aca="false">H8870</f>
        <v>1</v>
      </c>
      <c r="K8870" s="1" t="n">
        <f aca="false">K8869+O8869-N8869</f>
        <v>4</v>
      </c>
      <c r="L8870" s="1" t="n">
        <f aca="false">L8869+N8869-C8869</f>
        <v>1</v>
      </c>
      <c r="M8870" s="1" t="n">
        <f aca="false">$D$3-K8870-MAX(-G8869,0)</f>
        <v>2</v>
      </c>
      <c r="N8870" s="1" t="n">
        <f aca="false">MIN($C$3-IF(L8870&gt;0,L8870,0),K8870,$E$3)</f>
        <v>2</v>
      </c>
      <c r="O8870" s="1" t="n">
        <f aca="false">MIN(M8870+IF(-G8870&gt;0,-G8870,0),I8869+IF(G8869&gt;0,G8869,0))</f>
        <v>2</v>
      </c>
      <c r="P8870" s="1" t="n">
        <f aca="false">$C$6*F8870+$D$6*IF(G8870&gt;0,G8870,0)+$E$6*IF(G8870&lt;0,-G8870,0)</f>
        <v>7</v>
      </c>
      <c r="Q8870" s="1" t="n">
        <f aca="false">$C$7*K8870+$D$7*IF(L8870&gt;0,L8870,0)+$E$7*IF(L8870&lt;0,-L8870,0)</f>
        <v>12</v>
      </c>
      <c r="R8870" s="1" t="n">
        <f aca="false">P8870+Q8870</f>
        <v>19</v>
      </c>
    </row>
    <row r="8871" customFormat="false" ht="15.75" hidden="false" customHeight="false" outlineLevel="0" collapsed="false">
      <c r="A8871" s="1" t="n">
        <v>8855</v>
      </c>
      <c r="B8871" s="1" t="n">
        <f aca="true">RAND()</f>
        <v>0.0523059166102304</v>
      </c>
      <c r="C8871" s="1" t="n">
        <f aca="false">VLOOKUP(B8871,$A$4:$B$14,2)</f>
        <v>0</v>
      </c>
      <c r="F8871" s="1" t="n">
        <f aca="false">F8870+J8870-I8870</f>
        <v>4</v>
      </c>
      <c r="G8871" s="1" t="n">
        <f aca="false">G8870+I8870-M8871</f>
        <v>1</v>
      </c>
      <c r="H8871" s="1" t="n">
        <f aca="false">$D$2-F8871</f>
        <v>2</v>
      </c>
      <c r="I8871" s="1" t="n">
        <f aca="false">MIN($C$2-IF(G8871&gt;0,G8871,0),F8871,$E$2)</f>
        <v>2</v>
      </c>
      <c r="J8871" s="1" t="n">
        <f aca="false">H8871</f>
        <v>2</v>
      </c>
      <c r="K8871" s="1" t="n">
        <f aca="false">K8870+O8870-N8870</f>
        <v>4</v>
      </c>
      <c r="L8871" s="1" t="n">
        <f aca="false">L8870+N8870-C8870</f>
        <v>2</v>
      </c>
      <c r="M8871" s="1" t="n">
        <f aca="false">$D$3-K8871-MAX(-G8870,0)</f>
        <v>2</v>
      </c>
      <c r="N8871" s="1" t="n">
        <f aca="false">MIN($C$3-IF(L8871&gt;0,L8871,0),K8871,$E$3)</f>
        <v>1</v>
      </c>
      <c r="O8871" s="1" t="n">
        <f aca="false">MIN(M8871+IF(-G8871&gt;0,-G8871,0),I8870+IF(G8870&gt;0,G8870,0))</f>
        <v>2</v>
      </c>
      <c r="P8871" s="1" t="n">
        <f aca="false">$C$6*F8871+$D$6*IF(G8871&gt;0,G8871,0)+$E$6*IF(G8871&lt;0,-G8871,0)</f>
        <v>6</v>
      </c>
      <c r="Q8871" s="1" t="n">
        <f aca="false">$C$7*K8871+$D$7*IF(L8871&gt;0,L8871,0)+$E$7*IF(L8871&lt;0,-L8871,0)</f>
        <v>16</v>
      </c>
      <c r="R8871" s="1" t="n">
        <f aca="false">P8871+Q8871</f>
        <v>22</v>
      </c>
    </row>
    <row r="8872" customFormat="false" ht="15.75" hidden="false" customHeight="false" outlineLevel="0" collapsed="false">
      <c r="A8872" s="1" t="n">
        <v>8856</v>
      </c>
      <c r="B8872" s="1" t="n">
        <f aca="true">RAND()</f>
        <v>0.139528498362828</v>
      </c>
      <c r="C8872" s="1" t="n">
        <f aca="false">VLOOKUP(B8872,$A$4:$B$14,2)</f>
        <v>1</v>
      </c>
      <c r="F8872" s="1" t="n">
        <f aca="false">F8871+J8871-I8871</f>
        <v>4</v>
      </c>
      <c r="G8872" s="1" t="n">
        <f aca="false">G8871+I8871-M8872</f>
        <v>2</v>
      </c>
      <c r="H8872" s="1" t="n">
        <f aca="false">$D$2-F8872</f>
        <v>2</v>
      </c>
      <c r="I8872" s="1" t="n">
        <f aca="false">MIN($C$2-IF(G8872&gt;0,G8872,0),F8872,$E$2)</f>
        <v>1</v>
      </c>
      <c r="J8872" s="1" t="n">
        <f aca="false">H8872</f>
        <v>2</v>
      </c>
      <c r="K8872" s="1" t="n">
        <f aca="false">K8871+O8871-N8871</f>
        <v>5</v>
      </c>
      <c r="L8872" s="1" t="n">
        <f aca="false">L8871+N8871-C8871</f>
        <v>3</v>
      </c>
      <c r="M8872" s="1" t="n">
        <f aca="false">$D$3-K8872-MAX(-G8871,0)</f>
        <v>1</v>
      </c>
      <c r="N8872" s="1" t="n">
        <f aca="false">MIN($C$3-IF(L8872&gt;0,L8872,0),K8872,$E$3)</f>
        <v>0</v>
      </c>
      <c r="O8872" s="1" t="n">
        <f aca="false">MIN(M8872+IF(-G8872&gt;0,-G8872,0),I8871+IF(G8871&gt;0,G8871,0))</f>
        <v>1</v>
      </c>
      <c r="P8872" s="1" t="n">
        <f aca="false">$C$6*F8872+$D$6*IF(G8872&gt;0,G8872,0)+$E$6*IF(G8872&lt;0,-G8872,0)</f>
        <v>8</v>
      </c>
      <c r="Q8872" s="1" t="n">
        <f aca="false">$C$7*K8872+$D$7*IF(L8872&gt;0,L8872,0)+$E$7*IF(L8872&lt;0,-L8872,0)</f>
        <v>22</v>
      </c>
      <c r="R8872" s="1" t="n">
        <f aca="false">P8872+Q8872</f>
        <v>30</v>
      </c>
    </row>
    <row r="8873" customFormat="false" ht="15.75" hidden="false" customHeight="false" outlineLevel="0" collapsed="false">
      <c r="A8873" s="1" t="n">
        <v>8857</v>
      </c>
      <c r="B8873" s="1" t="n">
        <f aca="true">RAND()</f>
        <v>0.767495316056782</v>
      </c>
      <c r="C8873" s="1" t="n">
        <f aca="false">VLOOKUP(B8873,$A$4:$B$14,2)</f>
        <v>3</v>
      </c>
      <c r="F8873" s="1" t="n">
        <f aca="false">F8872+J8872-I8872</f>
        <v>5</v>
      </c>
      <c r="G8873" s="1" t="n">
        <f aca="false">G8872+I8872-M8873</f>
        <v>3</v>
      </c>
      <c r="H8873" s="1" t="n">
        <f aca="false">$D$2-F8873</f>
        <v>1</v>
      </c>
      <c r="I8873" s="1" t="n">
        <f aca="false">MIN($C$2-IF(G8873&gt;0,G8873,0),F8873,$E$2)</f>
        <v>0</v>
      </c>
      <c r="J8873" s="1" t="n">
        <f aca="false">H8873</f>
        <v>1</v>
      </c>
      <c r="K8873" s="1" t="n">
        <f aca="false">K8872+O8872-N8872</f>
        <v>6</v>
      </c>
      <c r="L8873" s="1" t="n">
        <f aca="false">L8872+N8872-C8872</f>
        <v>2</v>
      </c>
      <c r="M8873" s="1" t="n">
        <f aca="false">$D$3-K8873-MAX(-G8872,0)</f>
        <v>0</v>
      </c>
      <c r="N8873" s="1" t="n">
        <f aca="false">MIN($C$3-IF(L8873&gt;0,L8873,0),K8873,$E$3)</f>
        <v>1</v>
      </c>
      <c r="O8873" s="1" t="n">
        <f aca="false">MIN(M8873+IF(-G8873&gt;0,-G8873,0),I8872+IF(G8872&gt;0,G8872,0))</f>
        <v>0</v>
      </c>
      <c r="P8873" s="1" t="n">
        <f aca="false">$C$6*F8873+$D$6*IF(G8873&gt;0,G8873,0)+$E$6*IF(G8873&lt;0,-G8873,0)</f>
        <v>11</v>
      </c>
      <c r="Q8873" s="1" t="n">
        <f aca="false">$C$7*K8873+$D$7*IF(L8873&gt;0,L8873,0)+$E$7*IF(L8873&lt;0,-L8873,0)</f>
        <v>20</v>
      </c>
      <c r="R8873" s="1" t="n">
        <f aca="false">P8873+Q8873</f>
        <v>31</v>
      </c>
    </row>
    <row r="8874" customFormat="false" ht="15.75" hidden="false" customHeight="false" outlineLevel="0" collapsed="false">
      <c r="A8874" s="1" t="n">
        <v>8858</v>
      </c>
      <c r="B8874" s="1" t="n">
        <f aca="true">RAND()</f>
        <v>0.341457563559379</v>
      </c>
      <c r="C8874" s="1" t="n">
        <f aca="false">VLOOKUP(B8874,$A$4:$B$14,2)</f>
        <v>1</v>
      </c>
      <c r="F8874" s="1" t="n">
        <f aca="false">F8873+J8873-I8873</f>
        <v>6</v>
      </c>
      <c r="G8874" s="1" t="n">
        <f aca="false">G8873+I8873-M8874</f>
        <v>2</v>
      </c>
      <c r="H8874" s="1" t="n">
        <f aca="false">$D$2-F8874</f>
        <v>0</v>
      </c>
      <c r="I8874" s="1" t="n">
        <f aca="false">MIN($C$2-IF(G8874&gt;0,G8874,0),F8874,$E$2)</f>
        <v>1</v>
      </c>
      <c r="J8874" s="1" t="n">
        <f aca="false">H8874</f>
        <v>0</v>
      </c>
      <c r="K8874" s="1" t="n">
        <f aca="false">K8873+O8873-N8873</f>
        <v>5</v>
      </c>
      <c r="L8874" s="1" t="n">
        <f aca="false">L8873+N8873-C8873</f>
        <v>0</v>
      </c>
      <c r="M8874" s="1" t="n">
        <f aca="false">$D$3-K8874-MAX(-G8873,0)</f>
        <v>1</v>
      </c>
      <c r="N8874" s="1" t="n">
        <f aca="false">MIN($C$3-IF(L8874&gt;0,L8874,0),K8874,$E$3)</f>
        <v>3</v>
      </c>
      <c r="O8874" s="1" t="n">
        <f aca="false">MIN(M8874+IF(-G8874&gt;0,-G8874,0),I8873+IF(G8873&gt;0,G8873,0))</f>
        <v>1</v>
      </c>
      <c r="P8874" s="1" t="n">
        <f aca="false">$C$6*F8874+$D$6*IF(G8874&gt;0,G8874,0)+$E$6*IF(G8874&lt;0,-G8874,0)</f>
        <v>10</v>
      </c>
      <c r="Q8874" s="1" t="n">
        <f aca="false">$C$7*K8874+$D$7*IF(L8874&gt;0,L8874,0)+$E$7*IF(L8874&lt;0,-L8874,0)</f>
        <v>10</v>
      </c>
      <c r="R8874" s="1" t="n">
        <f aca="false">P8874+Q8874</f>
        <v>20</v>
      </c>
    </row>
    <row r="8875" customFormat="false" ht="15.75" hidden="false" customHeight="false" outlineLevel="0" collapsed="false">
      <c r="A8875" s="1" t="n">
        <v>8859</v>
      </c>
      <c r="B8875" s="1" t="n">
        <f aca="true">RAND()</f>
        <v>0.386372059469441</v>
      </c>
      <c r="C8875" s="1" t="n">
        <f aca="false">VLOOKUP(B8875,$A$4:$B$14,2)</f>
        <v>1</v>
      </c>
      <c r="F8875" s="1" t="n">
        <f aca="false">F8874+J8874-I8874</f>
        <v>5</v>
      </c>
      <c r="G8875" s="1" t="n">
        <f aca="false">G8874+I8874-M8875</f>
        <v>0</v>
      </c>
      <c r="H8875" s="1" t="n">
        <f aca="false">$D$2-F8875</f>
        <v>1</v>
      </c>
      <c r="I8875" s="1" t="n">
        <f aca="false">MIN($C$2-IF(G8875&gt;0,G8875,0),F8875,$E$2)</f>
        <v>3</v>
      </c>
      <c r="J8875" s="1" t="n">
        <f aca="false">H8875</f>
        <v>1</v>
      </c>
      <c r="K8875" s="1" t="n">
        <f aca="false">K8874+O8874-N8874</f>
        <v>3</v>
      </c>
      <c r="L8875" s="1" t="n">
        <f aca="false">L8874+N8874-C8874</f>
        <v>2</v>
      </c>
      <c r="M8875" s="1" t="n">
        <f aca="false">$D$3-K8875-MAX(-G8874,0)</f>
        <v>3</v>
      </c>
      <c r="N8875" s="1" t="n">
        <f aca="false">MIN($C$3-IF(L8875&gt;0,L8875,0),K8875,$E$3)</f>
        <v>1</v>
      </c>
      <c r="O8875" s="1" t="n">
        <f aca="false">MIN(M8875+IF(-G8875&gt;0,-G8875,0),I8874+IF(G8874&gt;0,G8874,0))</f>
        <v>3</v>
      </c>
      <c r="P8875" s="1" t="n">
        <f aca="false">$C$6*F8875+$D$6*IF(G8875&gt;0,G8875,0)+$E$6*IF(G8875&lt;0,-G8875,0)</f>
        <v>5</v>
      </c>
      <c r="Q8875" s="1" t="n">
        <f aca="false">$C$7*K8875+$D$7*IF(L8875&gt;0,L8875,0)+$E$7*IF(L8875&lt;0,-L8875,0)</f>
        <v>14</v>
      </c>
      <c r="R8875" s="1" t="n">
        <f aca="false">P8875+Q8875</f>
        <v>19</v>
      </c>
    </row>
    <row r="8876" customFormat="false" ht="15.75" hidden="false" customHeight="false" outlineLevel="0" collapsed="false">
      <c r="A8876" s="1" t="n">
        <v>8860</v>
      </c>
      <c r="B8876" s="1" t="n">
        <f aca="true">RAND()</f>
        <v>0.881072521453234</v>
      </c>
      <c r="C8876" s="1" t="n">
        <f aca="false">VLOOKUP(B8876,$A$4:$B$14,2)</f>
        <v>4</v>
      </c>
      <c r="F8876" s="1" t="n">
        <f aca="false">F8875+J8875-I8875</f>
        <v>3</v>
      </c>
      <c r="G8876" s="1" t="n">
        <f aca="false">G8875+I8875-M8876</f>
        <v>2</v>
      </c>
      <c r="H8876" s="1" t="n">
        <f aca="false">$D$2-F8876</f>
        <v>3</v>
      </c>
      <c r="I8876" s="1" t="n">
        <f aca="false">MIN($C$2-IF(G8876&gt;0,G8876,0),F8876,$E$2)</f>
        <v>1</v>
      </c>
      <c r="J8876" s="1" t="n">
        <f aca="false">H8876</f>
        <v>3</v>
      </c>
      <c r="K8876" s="1" t="n">
        <f aca="false">K8875+O8875-N8875</f>
        <v>5</v>
      </c>
      <c r="L8876" s="1" t="n">
        <f aca="false">L8875+N8875-C8875</f>
        <v>2</v>
      </c>
      <c r="M8876" s="1" t="n">
        <f aca="false">$D$3-K8876-MAX(-G8875,0)</f>
        <v>1</v>
      </c>
      <c r="N8876" s="1" t="n">
        <f aca="false">MIN($C$3-IF(L8876&gt;0,L8876,0),K8876,$E$3)</f>
        <v>1</v>
      </c>
      <c r="O8876" s="1" t="n">
        <f aca="false">MIN(M8876+IF(-G8876&gt;0,-G8876,0),I8875+IF(G8875&gt;0,G8875,0))</f>
        <v>1</v>
      </c>
      <c r="P8876" s="1" t="n">
        <f aca="false">$C$6*F8876+$D$6*IF(G8876&gt;0,G8876,0)+$E$6*IF(G8876&lt;0,-G8876,0)</f>
        <v>7</v>
      </c>
      <c r="Q8876" s="1" t="n">
        <f aca="false">$C$7*K8876+$D$7*IF(L8876&gt;0,L8876,0)+$E$7*IF(L8876&lt;0,-L8876,0)</f>
        <v>18</v>
      </c>
      <c r="R8876" s="1" t="n">
        <f aca="false">P8876+Q8876</f>
        <v>25</v>
      </c>
    </row>
    <row r="8877" customFormat="false" ht="15.75" hidden="false" customHeight="false" outlineLevel="0" collapsed="false">
      <c r="A8877" s="1" t="n">
        <v>8861</v>
      </c>
      <c r="B8877" s="1" t="n">
        <f aca="true">RAND()</f>
        <v>0.251944199783348</v>
      </c>
      <c r="C8877" s="1" t="n">
        <f aca="false">VLOOKUP(B8877,$A$4:$B$14,2)</f>
        <v>1</v>
      </c>
      <c r="F8877" s="1" t="n">
        <f aca="false">F8876+J8876-I8876</f>
        <v>5</v>
      </c>
      <c r="G8877" s="1" t="n">
        <f aca="false">G8876+I8876-M8877</f>
        <v>2</v>
      </c>
      <c r="H8877" s="1" t="n">
        <f aca="false">$D$2-F8877</f>
        <v>1</v>
      </c>
      <c r="I8877" s="1" t="n">
        <f aca="false">MIN($C$2-IF(G8877&gt;0,G8877,0),F8877,$E$2)</f>
        <v>1</v>
      </c>
      <c r="J8877" s="1" t="n">
        <f aca="false">H8877</f>
        <v>1</v>
      </c>
      <c r="K8877" s="1" t="n">
        <f aca="false">K8876+O8876-N8876</f>
        <v>5</v>
      </c>
      <c r="L8877" s="1" t="n">
        <f aca="false">L8876+N8876-C8876</f>
        <v>-1</v>
      </c>
      <c r="M8877" s="1" t="n">
        <f aca="false">$D$3-K8877-MAX(-G8876,0)</f>
        <v>1</v>
      </c>
      <c r="N8877" s="1" t="n">
        <f aca="false">MIN($C$3-IF(L8877&gt;0,L8877,0),K8877,$E$3)</f>
        <v>3</v>
      </c>
      <c r="O8877" s="1" t="n">
        <f aca="false">MIN(M8877+IF(-G8877&gt;0,-G8877,0),I8876+IF(G8876&gt;0,G8876,0))</f>
        <v>1</v>
      </c>
      <c r="P8877" s="1" t="n">
        <f aca="false">$C$6*F8877+$D$6*IF(G8877&gt;0,G8877,0)+$E$6*IF(G8877&lt;0,-G8877,0)</f>
        <v>9</v>
      </c>
      <c r="Q8877" s="1" t="n">
        <f aca="false">$C$7*K8877+$D$7*IF(L8877&gt;0,L8877,0)+$E$7*IF(L8877&lt;0,-L8877,0)</f>
        <v>20</v>
      </c>
      <c r="R8877" s="1" t="n">
        <f aca="false">P8877+Q8877</f>
        <v>29</v>
      </c>
    </row>
    <row r="8878" customFormat="false" ht="15.75" hidden="false" customHeight="false" outlineLevel="0" collapsed="false">
      <c r="A8878" s="1" t="n">
        <v>8862</v>
      </c>
      <c r="B8878" s="1" t="n">
        <f aca="true">RAND()</f>
        <v>0.670906333684183</v>
      </c>
      <c r="C8878" s="1" t="n">
        <f aca="false">VLOOKUP(B8878,$A$4:$B$14,2)</f>
        <v>2</v>
      </c>
      <c r="F8878" s="1" t="n">
        <f aca="false">F8877+J8877-I8877</f>
        <v>5</v>
      </c>
      <c r="G8878" s="1" t="n">
        <f aca="false">G8877+I8877-M8878</f>
        <v>0</v>
      </c>
      <c r="H8878" s="1" t="n">
        <f aca="false">$D$2-F8878</f>
        <v>1</v>
      </c>
      <c r="I8878" s="1" t="n">
        <f aca="false">MIN($C$2-IF(G8878&gt;0,G8878,0),F8878,$E$2)</f>
        <v>3</v>
      </c>
      <c r="J8878" s="1" t="n">
        <f aca="false">H8878</f>
        <v>1</v>
      </c>
      <c r="K8878" s="1" t="n">
        <f aca="false">K8877+O8877-N8877</f>
        <v>3</v>
      </c>
      <c r="L8878" s="1" t="n">
        <f aca="false">L8877+N8877-C8877</f>
        <v>1</v>
      </c>
      <c r="M8878" s="1" t="n">
        <f aca="false">$D$3-K8878-MAX(-G8877,0)</f>
        <v>3</v>
      </c>
      <c r="N8878" s="1" t="n">
        <f aca="false">MIN($C$3-IF(L8878&gt;0,L8878,0),K8878,$E$3)</f>
        <v>2</v>
      </c>
      <c r="O8878" s="1" t="n">
        <f aca="false">MIN(M8878+IF(-G8878&gt;0,-G8878,0),I8877+IF(G8877&gt;0,G8877,0))</f>
        <v>3</v>
      </c>
      <c r="P8878" s="1" t="n">
        <f aca="false">$C$6*F8878+$D$6*IF(G8878&gt;0,G8878,0)+$E$6*IF(G8878&lt;0,-G8878,0)</f>
        <v>5</v>
      </c>
      <c r="Q8878" s="1" t="n">
        <f aca="false">$C$7*K8878+$D$7*IF(L8878&gt;0,L8878,0)+$E$7*IF(L8878&lt;0,-L8878,0)</f>
        <v>10</v>
      </c>
      <c r="R8878" s="1" t="n">
        <f aca="false">P8878+Q8878</f>
        <v>15</v>
      </c>
    </row>
    <row r="8879" customFormat="false" ht="15.75" hidden="false" customHeight="false" outlineLevel="0" collapsed="false">
      <c r="A8879" s="1" t="n">
        <v>8863</v>
      </c>
      <c r="B8879" s="1" t="n">
        <f aca="true">RAND()</f>
        <v>0.0553960723346692</v>
      </c>
      <c r="C8879" s="1" t="n">
        <f aca="false">VLOOKUP(B8879,$A$4:$B$14,2)</f>
        <v>0</v>
      </c>
      <c r="F8879" s="1" t="n">
        <f aca="false">F8878+J8878-I8878</f>
        <v>3</v>
      </c>
      <c r="G8879" s="1" t="n">
        <f aca="false">G8878+I8878-M8879</f>
        <v>1</v>
      </c>
      <c r="H8879" s="1" t="n">
        <f aca="false">$D$2-F8879</f>
        <v>3</v>
      </c>
      <c r="I8879" s="1" t="n">
        <f aca="false">MIN($C$2-IF(G8879&gt;0,G8879,0),F8879,$E$2)</f>
        <v>2</v>
      </c>
      <c r="J8879" s="1" t="n">
        <f aca="false">H8879</f>
        <v>3</v>
      </c>
      <c r="K8879" s="1" t="n">
        <f aca="false">K8878+O8878-N8878</f>
        <v>4</v>
      </c>
      <c r="L8879" s="1" t="n">
        <f aca="false">L8878+N8878-C8878</f>
        <v>1</v>
      </c>
      <c r="M8879" s="1" t="n">
        <f aca="false">$D$3-K8879-MAX(-G8878,0)</f>
        <v>2</v>
      </c>
      <c r="N8879" s="1" t="n">
        <f aca="false">MIN($C$3-IF(L8879&gt;0,L8879,0),K8879,$E$3)</f>
        <v>2</v>
      </c>
      <c r="O8879" s="1" t="n">
        <f aca="false">MIN(M8879+IF(-G8879&gt;0,-G8879,0),I8878+IF(G8878&gt;0,G8878,0))</f>
        <v>2</v>
      </c>
      <c r="P8879" s="1" t="n">
        <f aca="false">$C$6*F8879+$D$6*IF(G8879&gt;0,G8879,0)+$E$6*IF(G8879&lt;0,-G8879,0)</f>
        <v>5</v>
      </c>
      <c r="Q8879" s="1" t="n">
        <f aca="false">$C$7*K8879+$D$7*IF(L8879&gt;0,L8879,0)+$E$7*IF(L8879&lt;0,-L8879,0)</f>
        <v>12</v>
      </c>
      <c r="R8879" s="1" t="n">
        <f aca="false">P8879+Q8879</f>
        <v>17</v>
      </c>
    </row>
    <row r="8880" customFormat="false" ht="15.75" hidden="false" customHeight="false" outlineLevel="0" collapsed="false">
      <c r="A8880" s="1" t="n">
        <v>8864</v>
      </c>
      <c r="B8880" s="1" t="n">
        <f aca="true">RAND()</f>
        <v>0.260541327965794</v>
      </c>
      <c r="C8880" s="1" t="n">
        <f aca="false">VLOOKUP(B8880,$A$4:$B$14,2)</f>
        <v>1</v>
      </c>
      <c r="F8880" s="1" t="n">
        <f aca="false">F8879+J8879-I8879</f>
        <v>4</v>
      </c>
      <c r="G8880" s="1" t="n">
        <f aca="false">G8879+I8879-M8880</f>
        <v>1</v>
      </c>
      <c r="H8880" s="1" t="n">
        <f aca="false">$D$2-F8880</f>
        <v>2</v>
      </c>
      <c r="I8880" s="1" t="n">
        <f aca="false">MIN($C$2-IF(G8880&gt;0,G8880,0),F8880,$E$2)</f>
        <v>2</v>
      </c>
      <c r="J8880" s="1" t="n">
        <f aca="false">H8880</f>
        <v>2</v>
      </c>
      <c r="K8880" s="1" t="n">
        <f aca="false">K8879+O8879-N8879</f>
        <v>4</v>
      </c>
      <c r="L8880" s="1" t="n">
        <f aca="false">L8879+N8879-C8879</f>
        <v>3</v>
      </c>
      <c r="M8880" s="1" t="n">
        <f aca="false">$D$3-K8880-MAX(-G8879,0)</f>
        <v>2</v>
      </c>
      <c r="N8880" s="1" t="n">
        <f aca="false">MIN($C$3-IF(L8880&gt;0,L8880,0),K8880,$E$3)</f>
        <v>0</v>
      </c>
      <c r="O8880" s="1" t="n">
        <f aca="false">MIN(M8880+IF(-G8880&gt;0,-G8880,0),I8879+IF(G8879&gt;0,G8879,0))</f>
        <v>2</v>
      </c>
      <c r="P8880" s="1" t="n">
        <f aca="false">$C$6*F8880+$D$6*IF(G8880&gt;0,G8880,0)+$E$6*IF(G8880&lt;0,-G8880,0)</f>
        <v>6</v>
      </c>
      <c r="Q8880" s="1" t="n">
        <f aca="false">$C$7*K8880+$D$7*IF(L8880&gt;0,L8880,0)+$E$7*IF(L8880&lt;0,-L8880,0)</f>
        <v>20</v>
      </c>
      <c r="R8880" s="1" t="n">
        <f aca="false">P8880+Q8880</f>
        <v>26</v>
      </c>
    </row>
    <row r="8881" customFormat="false" ht="15.75" hidden="false" customHeight="false" outlineLevel="0" collapsed="false">
      <c r="A8881" s="1" t="n">
        <v>8865</v>
      </c>
      <c r="B8881" s="1" t="n">
        <f aca="true">RAND()</f>
        <v>0.828418780472985</v>
      </c>
      <c r="C8881" s="1" t="n">
        <f aca="false">VLOOKUP(B8881,$A$4:$B$14,2)</f>
        <v>3</v>
      </c>
      <c r="F8881" s="1" t="n">
        <f aca="false">F8880+J8880-I8880</f>
        <v>4</v>
      </c>
      <c r="G8881" s="1" t="n">
        <f aca="false">G8880+I8880-M8881</f>
        <v>3</v>
      </c>
      <c r="H8881" s="1" t="n">
        <f aca="false">$D$2-F8881</f>
        <v>2</v>
      </c>
      <c r="I8881" s="1" t="n">
        <f aca="false">MIN($C$2-IF(G8881&gt;0,G8881,0),F8881,$E$2)</f>
        <v>0</v>
      </c>
      <c r="J8881" s="1" t="n">
        <f aca="false">H8881</f>
        <v>2</v>
      </c>
      <c r="K8881" s="1" t="n">
        <f aca="false">K8880+O8880-N8880</f>
        <v>6</v>
      </c>
      <c r="L8881" s="1" t="n">
        <f aca="false">L8880+N8880-C8880</f>
        <v>2</v>
      </c>
      <c r="M8881" s="1" t="n">
        <f aca="false">$D$3-K8881-MAX(-G8880,0)</f>
        <v>0</v>
      </c>
      <c r="N8881" s="1" t="n">
        <f aca="false">MIN($C$3-IF(L8881&gt;0,L8881,0),K8881,$E$3)</f>
        <v>1</v>
      </c>
      <c r="O8881" s="1" t="n">
        <f aca="false">MIN(M8881+IF(-G8881&gt;0,-G8881,0),I8880+IF(G8880&gt;0,G8880,0))</f>
        <v>0</v>
      </c>
      <c r="P8881" s="1" t="n">
        <f aca="false">$C$6*F8881+$D$6*IF(G8881&gt;0,G8881,0)+$E$6*IF(G8881&lt;0,-G8881,0)</f>
        <v>10</v>
      </c>
      <c r="Q8881" s="1" t="n">
        <f aca="false">$C$7*K8881+$D$7*IF(L8881&gt;0,L8881,0)+$E$7*IF(L8881&lt;0,-L8881,0)</f>
        <v>20</v>
      </c>
      <c r="R8881" s="1" t="n">
        <f aca="false">P8881+Q8881</f>
        <v>30</v>
      </c>
    </row>
    <row r="8882" customFormat="false" ht="15.75" hidden="false" customHeight="false" outlineLevel="0" collapsed="false">
      <c r="A8882" s="1" t="n">
        <v>8866</v>
      </c>
      <c r="B8882" s="1" t="n">
        <f aca="true">RAND()</f>
        <v>0.0534636915437068</v>
      </c>
      <c r="C8882" s="1" t="n">
        <f aca="false">VLOOKUP(B8882,$A$4:$B$14,2)</f>
        <v>0</v>
      </c>
      <c r="F8882" s="1" t="n">
        <f aca="false">F8881+J8881-I8881</f>
        <v>6</v>
      </c>
      <c r="G8882" s="1" t="n">
        <f aca="false">G8881+I8881-M8882</f>
        <v>2</v>
      </c>
      <c r="H8882" s="1" t="n">
        <f aca="false">$D$2-F8882</f>
        <v>0</v>
      </c>
      <c r="I8882" s="1" t="n">
        <f aca="false">MIN($C$2-IF(G8882&gt;0,G8882,0),F8882,$E$2)</f>
        <v>1</v>
      </c>
      <c r="J8882" s="1" t="n">
        <f aca="false">H8882</f>
        <v>0</v>
      </c>
      <c r="K8882" s="1" t="n">
        <f aca="false">K8881+O8881-N8881</f>
        <v>5</v>
      </c>
      <c r="L8882" s="1" t="n">
        <f aca="false">L8881+N8881-C8881</f>
        <v>0</v>
      </c>
      <c r="M8882" s="1" t="n">
        <f aca="false">$D$3-K8882-MAX(-G8881,0)</f>
        <v>1</v>
      </c>
      <c r="N8882" s="1" t="n">
        <f aca="false">MIN($C$3-IF(L8882&gt;0,L8882,0),K8882,$E$3)</f>
        <v>3</v>
      </c>
      <c r="O8882" s="1" t="n">
        <f aca="false">MIN(M8882+IF(-G8882&gt;0,-G8882,0),I8881+IF(G8881&gt;0,G8881,0))</f>
        <v>1</v>
      </c>
      <c r="P8882" s="1" t="n">
        <f aca="false">$C$6*F8882+$D$6*IF(G8882&gt;0,G8882,0)+$E$6*IF(G8882&lt;0,-G8882,0)</f>
        <v>10</v>
      </c>
      <c r="Q8882" s="1" t="n">
        <f aca="false">$C$7*K8882+$D$7*IF(L8882&gt;0,L8882,0)+$E$7*IF(L8882&lt;0,-L8882,0)</f>
        <v>10</v>
      </c>
      <c r="R8882" s="1" t="n">
        <f aca="false">P8882+Q8882</f>
        <v>20</v>
      </c>
    </row>
    <row r="8883" customFormat="false" ht="15.75" hidden="false" customHeight="false" outlineLevel="0" collapsed="false">
      <c r="A8883" s="1" t="n">
        <v>8867</v>
      </c>
      <c r="B8883" s="1" t="n">
        <f aca="true">RAND()</f>
        <v>0.815130436729725</v>
      </c>
      <c r="C8883" s="1" t="n">
        <f aca="false">VLOOKUP(B8883,$A$4:$B$14,2)</f>
        <v>3</v>
      </c>
      <c r="F8883" s="1" t="n">
        <f aca="false">F8882+J8882-I8882</f>
        <v>5</v>
      </c>
      <c r="G8883" s="1" t="n">
        <f aca="false">G8882+I8882-M8883</f>
        <v>0</v>
      </c>
      <c r="H8883" s="1" t="n">
        <f aca="false">$D$2-F8883</f>
        <v>1</v>
      </c>
      <c r="I8883" s="1" t="n">
        <f aca="false">MIN($C$2-IF(G8883&gt;0,G8883,0),F8883,$E$2)</f>
        <v>3</v>
      </c>
      <c r="J8883" s="1" t="n">
        <f aca="false">H8883</f>
        <v>1</v>
      </c>
      <c r="K8883" s="1" t="n">
        <f aca="false">K8882+O8882-N8882</f>
        <v>3</v>
      </c>
      <c r="L8883" s="1" t="n">
        <f aca="false">L8882+N8882-C8882</f>
        <v>3</v>
      </c>
      <c r="M8883" s="1" t="n">
        <f aca="false">$D$3-K8883-MAX(-G8882,0)</f>
        <v>3</v>
      </c>
      <c r="N8883" s="1" t="n">
        <f aca="false">MIN($C$3-IF(L8883&gt;0,L8883,0),K8883,$E$3)</f>
        <v>0</v>
      </c>
      <c r="O8883" s="1" t="n">
        <f aca="false">MIN(M8883+IF(-G8883&gt;0,-G8883,0),I8882+IF(G8882&gt;0,G8882,0))</f>
        <v>3</v>
      </c>
      <c r="P8883" s="1" t="n">
        <f aca="false">$C$6*F8883+$D$6*IF(G8883&gt;0,G8883,0)+$E$6*IF(G8883&lt;0,-G8883,0)</f>
        <v>5</v>
      </c>
      <c r="Q8883" s="1" t="n">
        <f aca="false">$C$7*K8883+$D$7*IF(L8883&gt;0,L8883,0)+$E$7*IF(L8883&lt;0,-L8883,0)</f>
        <v>18</v>
      </c>
      <c r="R8883" s="1" t="n">
        <f aca="false">P8883+Q8883</f>
        <v>23</v>
      </c>
    </row>
    <row r="8884" customFormat="false" ht="15.75" hidden="false" customHeight="false" outlineLevel="0" collapsed="false">
      <c r="A8884" s="1" t="n">
        <v>8868</v>
      </c>
      <c r="B8884" s="1" t="n">
        <f aca="true">RAND()</f>
        <v>0.781210758529449</v>
      </c>
      <c r="C8884" s="1" t="n">
        <f aca="false">VLOOKUP(B8884,$A$4:$B$14,2)</f>
        <v>3</v>
      </c>
      <c r="F8884" s="1" t="n">
        <f aca="false">F8883+J8883-I8883</f>
        <v>3</v>
      </c>
      <c r="G8884" s="1" t="n">
        <f aca="false">G8883+I8883-M8884</f>
        <v>3</v>
      </c>
      <c r="H8884" s="1" t="n">
        <f aca="false">$D$2-F8884</f>
        <v>3</v>
      </c>
      <c r="I8884" s="1" t="n">
        <f aca="false">MIN($C$2-IF(G8884&gt;0,G8884,0),F8884,$E$2)</f>
        <v>0</v>
      </c>
      <c r="J8884" s="1" t="n">
        <f aca="false">H8884</f>
        <v>3</v>
      </c>
      <c r="K8884" s="1" t="n">
        <f aca="false">K8883+O8883-N8883</f>
        <v>6</v>
      </c>
      <c r="L8884" s="1" t="n">
        <f aca="false">L8883+N8883-C8883</f>
        <v>0</v>
      </c>
      <c r="M8884" s="1" t="n">
        <f aca="false">$D$3-K8884-MAX(-G8883,0)</f>
        <v>0</v>
      </c>
      <c r="N8884" s="1" t="n">
        <f aca="false">MIN($C$3-IF(L8884&gt;0,L8884,0),K8884,$E$3)</f>
        <v>3</v>
      </c>
      <c r="O8884" s="1" t="n">
        <f aca="false">MIN(M8884+IF(-G8884&gt;0,-G8884,0),I8883+IF(G8883&gt;0,G8883,0))</f>
        <v>0</v>
      </c>
      <c r="P8884" s="1" t="n">
        <f aca="false">$C$6*F8884+$D$6*IF(G8884&gt;0,G8884,0)+$E$6*IF(G8884&lt;0,-G8884,0)</f>
        <v>9</v>
      </c>
      <c r="Q8884" s="1" t="n">
        <f aca="false">$C$7*K8884+$D$7*IF(L8884&gt;0,L8884,0)+$E$7*IF(L8884&lt;0,-L8884,0)</f>
        <v>12</v>
      </c>
      <c r="R8884" s="1" t="n">
        <f aca="false">P8884+Q8884</f>
        <v>21</v>
      </c>
    </row>
    <row r="8885" customFormat="false" ht="15.75" hidden="false" customHeight="false" outlineLevel="0" collapsed="false">
      <c r="A8885" s="1" t="n">
        <v>8869</v>
      </c>
      <c r="B8885" s="1" t="n">
        <f aca="true">RAND()</f>
        <v>0.426712081511642</v>
      </c>
      <c r="C8885" s="1" t="n">
        <f aca="false">VLOOKUP(B8885,$A$4:$B$14,2)</f>
        <v>2</v>
      </c>
      <c r="F8885" s="1" t="n">
        <f aca="false">F8884+J8884-I8884</f>
        <v>6</v>
      </c>
      <c r="G8885" s="1" t="n">
        <f aca="false">G8884+I8884-M8885</f>
        <v>0</v>
      </c>
      <c r="H8885" s="1" t="n">
        <f aca="false">$D$2-F8885</f>
        <v>0</v>
      </c>
      <c r="I8885" s="1" t="n">
        <f aca="false">MIN($C$2-IF(G8885&gt;0,G8885,0),F8885,$E$2)</f>
        <v>3</v>
      </c>
      <c r="J8885" s="1" t="n">
        <f aca="false">H8885</f>
        <v>0</v>
      </c>
      <c r="K8885" s="1" t="n">
        <f aca="false">K8884+O8884-N8884</f>
        <v>3</v>
      </c>
      <c r="L8885" s="1" t="n">
        <f aca="false">L8884+N8884-C8884</f>
        <v>0</v>
      </c>
      <c r="M8885" s="1" t="n">
        <f aca="false">$D$3-K8885-MAX(-G8884,0)</f>
        <v>3</v>
      </c>
      <c r="N8885" s="1" t="n">
        <f aca="false">MIN($C$3-IF(L8885&gt;0,L8885,0),K8885,$E$3)</f>
        <v>3</v>
      </c>
      <c r="O8885" s="1" t="n">
        <f aca="false">MIN(M8885+IF(-G8885&gt;0,-G8885,0),I8884+IF(G8884&gt;0,G8884,0))</f>
        <v>3</v>
      </c>
      <c r="P8885" s="1" t="n">
        <f aca="false">$C$6*F8885+$D$6*IF(G8885&gt;0,G8885,0)+$E$6*IF(G8885&lt;0,-G8885,0)</f>
        <v>6</v>
      </c>
      <c r="Q8885" s="1" t="n">
        <f aca="false">$C$7*K8885+$D$7*IF(L8885&gt;0,L8885,0)+$E$7*IF(L8885&lt;0,-L8885,0)</f>
        <v>6</v>
      </c>
      <c r="R8885" s="1" t="n">
        <f aca="false">P8885+Q8885</f>
        <v>12</v>
      </c>
    </row>
    <row r="8886" customFormat="false" ht="15.75" hidden="false" customHeight="false" outlineLevel="0" collapsed="false">
      <c r="A8886" s="1" t="n">
        <v>8870</v>
      </c>
      <c r="B8886" s="1" t="n">
        <f aca="true">RAND()</f>
        <v>0.70880009016953</v>
      </c>
      <c r="C8886" s="1" t="n">
        <f aca="false">VLOOKUP(B8886,$A$4:$B$14,2)</f>
        <v>3</v>
      </c>
      <c r="F8886" s="1" t="n">
        <f aca="false">F8885+J8885-I8885</f>
        <v>3</v>
      </c>
      <c r="G8886" s="1" t="n">
        <f aca="false">G8885+I8885-M8886</f>
        <v>0</v>
      </c>
      <c r="H8886" s="1" t="n">
        <f aca="false">$D$2-F8886</f>
        <v>3</v>
      </c>
      <c r="I8886" s="1" t="n">
        <f aca="false">MIN($C$2-IF(G8886&gt;0,G8886,0),F8886,$E$2)</f>
        <v>3</v>
      </c>
      <c r="J8886" s="1" t="n">
        <f aca="false">H8886</f>
        <v>3</v>
      </c>
      <c r="K8886" s="1" t="n">
        <f aca="false">K8885+O8885-N8885</f>
        <v>3</v>
      </c>
      <c r="L8886" s="1" t="n">
        <f aca="false">L8885+N8885-C8885</f>
        <v>1</v>
      </c>
      <c r="M8886" s="1" t="n">
        <f aca="false">$D$3-K8886-MAX(-G8885,0)</f>
        <v>3</v>
      </c>
      <c r="N8886" s="1" t="n">
        <f aca="false">MIN($C$3-IF(L8886&gt;0,L8886,0),K8886,$E$3)</f>
        <v>2</v>
      </c>
      <c r="O8886" s="1" t="n">
        <f aca="false">MIN(M8886+IF(-G8886&gt;0,-G8886,0),I8885+IF(G8885&gt;0,G8885,0))</f>
        <v>3</v>
      </c>
      <c r="P8886" s="1" t="n">
        <f aca="false">$C$6*F8886+$D$6*IF(G8886&gt;0,G8886,0)+$E$6*IF(G8886&lt;0,-G8886,0)</f>
        <v>3</v>
      </c>
      <c r="Q8886" s="1" t="n">
        <f aca="false">$C$7*K8886+$D$7*IF(L8886&gt;0,L8886,0)+$E$7*IF(L8886&lt;0,-L8886,0)</f>
        <v>10</v>
      </c>
      <c r="R8886" s="1" t="n">
        <f aca="false">P8886+Q8886</f>
        <v>13</v>
      </c>
    </row>
    <row r="8887" customFormat="false" ht="15.75" hidden="false" customHeight="false" outlineLevel="0" collapsed="false">
      <c r="A8887" s="1" t="n">
        <v>8871</v>
      </c>
      <c r="B8887" s="1" t="n">
        <f aca="true">RAND()</f>
        <v>0.192829984985566</v>
      </c>
      <c r="C8887" s="1" t="n">
        <f aca="false">VLOOKUP(B8887,$A$4:$B$14,2)</f>
        <v>1</v>
      </c>
      <c r="F8887" s="1" t="n">
        <f aca="false">F8886+J8886-I8886</f>
        <v>3</v>
      </c>
      <c r="G8887" s="1" t="n">
        <f aca="false">G8886+I8886-M8887</f>
        <v>1</v>
      </c>
      <c r="H8887" s="1" t="n">
        <f aca="false">$D$2-F8887</f>
        <v>3</v>
      </c>
      <c r="I8887" s="1" t="n">
        <f aca="false">MIN($C$2-IF(G8887&gt;0,G8887,0),F8887,$E$2)</f>
        <v>2</v>
      </c>
      <c r="J8887" s="1" t="n">
        <f aca="false">H8887</f>
        <v>3</v>
      </c>
      <c r="K8887" s="1" t="n">
        <f aca="false">K8886+O8886-N8886</f>
        <v>4</v>
      </c>
      <c r="L8887" s="1" t="n">
        <f aca="false">L8886+N8886-C8886</f>
        <v>0</v>
      </c>
      <c r="M8887" s="1" t="n">
        <f aca="false">$D$3-K8887-MAX(-G8886,0)</f>
        <v>2</v>
      </c>
      <c r="N8887" s="1" t="n">
        <f aca="false">MIN($C$3-IF(L8887&gt;0,L8887,0),K8887,$E$3)</f>
        <v>3</v>
      </c>
      <c r="O8887" s="1" t="n">
        <f aca="false">MIN(M8887+IF(-G8887&gt;0,-G8887,0),I8886+IF(G8886&gt;0,G8886,0))</f>
        <v>2</v>
      </c>
      <c r="P8887" s="1" t="n">
        <f aca="false">$C$6*F8887+$D$6*IF(G8887&gt;0,G8887,0)+$E$6*IF(G8887&lt;0,-G8887,0)</f>
        <v>5</v>
      </c>
      <c r="Q8887" s="1" t="n">
        <f aca="false">$C$7*K8887+$D$7*IF(L8887&gt;0,L8887,0)+$E$7*IF(L8887&lt;0,-L8887,0)</f>
        <v>8</v>
      </c>
      <c r="R8887" s="1" t="n">
        <f aca="false">P8887+Q8887</f>
        <v>13</v>
      </c>
    </row>
    <row r="8888" customFormat="false" ht="15.75" hidden="false" customHeight="false" outlineLevel="0" collapsed="false">
      <c r="A8888" s="1" t="n">
        <v>8872</v>
      </c>
      <c r="B8888" s="1" t="n">
        <f aca="true">RAND()</f>
        <v>0.453407286725052</v>
      </c>
      <c r="C8888" s="1" t="n">
        <f aca="false">VLOOKUP(B8888,$A$4:$B$14,2)</f>
        <v>2</v>
      </c>
      <c r="F8888" s="1" t="n">
        <f aca="false">F8887+J8887-I8887</f>
        <v>4</v>
      </c>
      <c r="G8888" s="1" t="n">
        <f aca="false">G8887+I8887-M8888</f>
        <v>0</v>
      </c>
      <c r="H8888" s="1" t="n">
        <f aca="false">$D$2-F8888</f>
        <v>2</v>
      </c>
      <c r="I8888" s="1" t="n">
        <f aca="false">MIN($C$2-IF(G8888&gt;0,G8888,0),F8888,$E$2)</f>
        <v>3</v>
      </c>
      <c r="J8888" s="1" t="n">
        <f aca="false">H8888</f>
        <v>2</v>
      </c>
      <c r="K8888" s="1" t="n">
        <f aca="false">K8887+O8887-N8887</f>
        <v>3</v>
      </c>
      <c r="L8888" s="1" t="n">
        <f aca="false">L8887+N8887-C8887</f>
        <v>2</v>
      </c>
      <c r="M8888" s="1" t="n">
        <f aca="false">$D$3-K8888-MAX(-G8887,0)</f>
        <v>3</v>
      </c>
      <c r="N8888" s="1" t="n">
        <f aca="false">MIN($C$3-IF(L8888&gt;0,L8888,0),K8888,$E$3)</f>
        <v>1</v>
      </c>
      <c r="O8888" s="1" t="n">
        <f aca="false">MIN(M8888+IF(-G8888&gt;0,-G8888,0),I8887+IF(G8887&gt;0,G8887,0))</f>
        <v>3</v>
      </c>
      <c r="P8888" s="1" t="n">
        <f aca="false">$C$6*F8888+$D$6*IF(G8888&gt;0,G8888,0)+$E$6*IF(G8888&lt;0,-G8888,0)</f>
        <v>4</v>
      </c>
      <c r="Q8888" s="1" t="n">
        <f aca="false">$C$7*K8888+$D$7*IF(L8888&gt;0,L8888,0)+$E$7*IF(L8888&lt;0,-L8888,0)</f>
        <v>14</v>
      </c>
      <c r="R8888" s="1" t="n">
        <f aca="false">P8888+Q8888</f>
        <v>18</v>
      </c>
    </row>
    <row r="8889" customFormat="false" ht="15.75" hidden="false" customHeight="false" outlineLevel="0" collapsed="false">
      <c r="A8889" s="1" t="n">
        <v>8873</v>
      </c>
      <c r="B8889" s="1" t="n">
        <f aca="true">RAND()</f>
        <v>0.269649148362683</v>
      </c>
      <c r="C8889" s="1" t="n">
        <f aca="false">VLOOKUP(B8889,$A$4:$B$14,2)</f>
        <v>1</v>
      </c>
      <c r="F8889" s="1" t="n">
        <f aca="false">F8888+J8888-I8888</f>
        <v>3</v>
      </c>
      <c r="G8889" s="1" t="n">
        <f aca="false">G8888+I8888-M8889</f>
        <v>2</v>
      </c>
      <c r="H8889" s="1" t="n">
        <f aca="false">$D$2-F8889</f>
        <v>3</v>
      </c>
      <c r="I8889" s="1" t="n">
        <f aca="false">MIN($C$2-IF(G8889&gt;0,G8889,0),F8889,$E$2)</f>
        <v>1</v>
      </c>
      <c r="J8889" s="1" t="n">
        <f aca="false">H8889</f>
        <v>3</v>
      </c>
      <c r="K8889" s="1" t="n">
        <f aca="false">K8888+O8888-N8888</f>
        <v>5</v>
      </c>
      <c r="L8889" s="1" t="n">
        <f aca="false">L8888+N8888-C8888</f>
        <v>1</v>
      </c>
      <c r="M8889" s="1" t="n">
        <f aca="false">$D$3-K8889-MAX(-G8888,0)</f>
        <v>1</v>
      </c>
      <c r="N8889" s="1" t="n">
        <f aca="false">MIN($C$3-IF(L8889&gt;0,L8889,0),K8889,$E$3)</f>
        <v>2</v>
      </c>
      <c r="O8889" s="1" t="n">
        <f aca="false">MIN(M8889+IF(-G8889&gt;0,-G8889,0),I8888+IF(G8888&gt;0,G8888,0))</f>
        <v>1</v>
      </c>
      <c r="P8889" s="1" t="n">
        <f aca="false">$C$6*F8889+$D$6*IF(G8889&gt;0,G8889,0)+$E$6*IF(G8889&lt;0,-G8889,0)</f>
        <v>7</v>
      </c>
      <c r="Q8889" s="1" t="n">
        <f aca="false">$C$7*K8889+$D$7*IF(L8889&gt;0,L8889,0)+$E$7*IF(L8889&lt;0,-L8889,0)</f>
        <v>14</v>
      </c>
      <c r="R8889" s="1" t="n">
        <f aca="false">P8889+Q8889</f>
        <v>21</v>
      </c>
    </row>
    <row r="8890" customFormat="false" ht="15.75" hidden="false" customHeight="false" outlineLevel="0" collapsed="false">
      <c r="A8890" s="1" t="n">
        <v>8874</v>
      </c>
      <c r="B8890" s="1" t="n">
        <f aca="true">RAND()</f>
        <v>0.61885443505959</v>
      </c>
      <c r="C8890" s="1" t="n">
        <f aca="false">VLOOKUP(B8890,$A$4:$B$14,2)</f>
        <v>2</v>
      </c>
      <c r="F8890" s="1" t="n">
        <f aca="false">F8889+J8889-I8889</f>
        <v>5</v>
      </c>
      <c r="G8890" s="1" t="n">
        <f aca="false">G8889+I8889-M8890</f>
        <v>1</v>
      </c>
      <c r="H8890" s="1" t="n">
        <f aca="false">$D$2-F8890</f>
        <v>1</v>
      </c>
      <c r="I8890" s="1" t="n">
        <f aca="false">MIN($C$2-IF(G8890&gt;0,G8890,0),F8890,$E$2)</f>
        <v>2</v>
      </c>
      <c r="J8890" s="1" t="n">
        <f aca="false">H8890</f>
        <v>1</v>
      </c>
      <c r="K8890" s="1" t="n">
        <f aca="false">K8889+O8889-N8889</f>
        <v>4</v>
      </c>
      <c r="L8890" s="1" t="n">
        <f aca="false">L8889+N8889-C8889</f>
        <v>2</v>
      </c>
      <c r="M8890" s="1" t="n">
        <f aca="false">$D$3-K8890-MAX(-G8889,0)</f>
        <v>2</v>
      </c>
      <c r="N8890" s="1" t="n">
        <f aca="false">MIN($C$3-IF(L8890&gt;0,L8890,0),K8890,$E$3)</f>
        <v>1</v>
      </c>
      <c r="O8890" s="1" t="n">
        <f aca="false">MIN(M8890+IF(-G8890&gt;0,-G8890,0),I8889+IF(G8889&gt;0,G8889,0))</f>
        <v>2</v>
      </c>
      <c r="P8890" s="1" t="n">
        <f aca="false">$C$6*F8890+$D$6*IF(G8890&gt;0,G8890,0)+$E$6*IF(G8890&lt;0,-G8890,0)</f>
        <v>7</v>
      </c>
      <c r="Q8890" s="1" t="n">
        <f aca="false">$C$7*K8890+$D$7*IF(L8890&gt;0,L8890,0)+$E$7*IF(L8890&lt;0,-L8890,0)</f>
        <v>16</v>
      </c>
      <c r="R8890" s="1" t="n">
        <f aca="false">P8890+Q8890</f>
        <v>23</v>
      </c>
    </row>
    <row r="8891" customFormat="false" ht="15.75" hidden="false" customHeight="false" outlineLevel="0" collapsed="false">
      <c r="A8891" s="1" t="n">
        <v>8875</v>
      </c>
      <c r="B8891" s="1" t="n">
        <f aca="true">RAND()</f>
        <v>0.475645710955161</v>
      </c>
      <c r="C8891" s="1" t="n">
        <f aca="false">VLOOKUP(B8891,$A$4:$B$14,2)</f>
        <v>2</v>
      </c>
      <c r="F8891" s="1" t="n">
        <f aca="false">F8890+J8890-I8890</f>
        <v>4</v>
      </c>
      <c r="G8891" s="1" t="n">
        <f aca="false">G8890+I8890-M8891</f>
        <v>2</v>
      </c>
      <c r="H8891" s="1" t="n">
        <f aca="false">$D$2-F8891</f>
        <v>2</v>
      </c>
      <c r="I8891" s="1" t="n">
        <f aca="false">MIN($C$2-IF(G8891&gt;0,G8891,0),F8891,$E$2)</f>
        <v>1</v>
      </c>
      <c r="J8891" s="1" t="n">
        <f aca="false">H8891</f>
        <v>2</v>
      </c>
      <c r="K8891" s="1" t="n">
        <f aca="false">K8890+O8890-N8890</f>
        <v>5</v>
      </c>
      <c r="L8891" s="1" t="n">
        <f aca="false">L8890+N8890-C8890</f>
        <v>1</v>
      </c>
      <c r="M8891" s="1" t="n">
        <f aca="false">$D$3-K8891-MAX(-G8890,0)</f>
        <v>1</v>
      </c>
      <c r="N8891" s="1" t="n">
        <f aca="false">MIN($C$3-IF(L8891&gt;0,L8891,0),K8891,$E$3)</f>
        <v>2</v>
      </c>
      <c r="O8891" s="1" t="n">
        <f aca="false">MIN(M8891+IF(-G8891&gt;0,-G8891,0),I8890+IF(G8890&gt;0,G8890,0))</f>
        <v>1</v>
      </c>
      <c r="P8891" s="1" t="n">
        <f aca="false">$C$6*F8891+$D$6*IF(G8891&gt;0,G8891,0)+$E$6*IF(G8891&lt;0,-G8891,0)</f>
        <v>8</v>
      </c>
      <c r="Q8891" s="1" t="n">
        <f aca="false">$C$7*K8891+$D$7*IF(L8891&gt;0,L8891,0)+$E$7*IF(L8891&lt;0,-L8891,0)</f>
        <v>14</v>
      </c>
      <c r="R8891" s="1" t="n">
        <f aca="false">P8891+Q8891</f>
        <v>22</v>
      </c>
    </row>
    <row r="8892" customFormat="false" ht="15.75" hidden="false" customHeight="false" outlineLevel="0" collapsed="false">
      <c r="A8892" s="1" t="n">
        <v>8876</v>
      </c>
      <c r="B8892" s="1" t="n">
        <f aca="true">RAND()</f>
        <v>0.950870985464821</v>
      </c>
      <c r="C8892" s="1" t="n">
        <f aca="false">VLOOKUP(B8892,$A$4:$B$14,2)</f>
        <v>5</v>
      </c>
      <c r="F8892" s="1" t="n">
        <f aca="false">F8891+J8891-I8891</f>
        <v>5</v>
      </c>
      <c r="G8892" s="1" t="n">
        <f aca="false">G8891+I8891-M8892</f>
        <v>1</v>
      </c>
      <c r="H8892" s="1" t="n">
        <f aca="false">$D$2-F8892</f>
        <v>1</v>
      </c>
      <c r="I8892" s="1" t="n">
        <f aca="false">MIN($C$2-IF(G8892&gt;0,G8892,0),F8892,$E$2)</f>
        <v>2</v>
      </c>
      <c r="J8892" s="1" t="n">
        <f aca="false">H8892</f>
        <v>1</v>
      </c>
      <c r="K8892" s="1" t="n">
        <f aca="false">K8891+O8891-N8891</f>
        <v>4</v>
      </c>
      <c r="L8892" s="1" t="n">
        <f aca="false">L8891+N8891-C8891</f>
        <v>1</v>
      </c>
      <c r="M8892" s="1" t="n">
        <f aca="false">$D$3-K8892-MAX(-G8891,0)</f>
        <v>2</v>
      </c>
      <c r="N8892" s="1" t="n">
        <f aca="false">MIN($C$3-IF(L8892&gt;0,L8892,0),K8892,$E$3)</f>
        <v>2</v>
      </c>
      <c r="O8892" s="1" t="n">
        <f aca="false">MIN(M8892+IF(-G8892&gt;0,-G8892,0),I8891+IF(G8891&gt;0,G8891,0))</f>
        <v>2</v>
      </c>
      <c r="P8892" s="1" t="n">
        <f aca="false">$C$6*F8892+$D$6*IF(G8892&gt;0,G8892,0)+$E$6*IF(G8892&lt;0,-G8892,0)</f>
        <v>7</v>
      </c>
      <c r="Q8892" s="1" t="n">
        <f aca="false">$C$7*K8892+$D$7*IF(L8892&gt;0,L8892,0)+$E$7*IF(L8892&lt;0,-L8892,0)</f>
        <v>12</v>
      </c>
      <c r="R8892" s="1" t="n">
        <f aca="false">P8892+Q8892</f>
        <v>19</v>
      </c>
    </row>
    <row r="8893" customFormat="false" ht="15.75" hidden="false" customHeight="false" outlineLevel="0" collapsed="false">
      <c r="A8893" s="1" t="n">
        <v>8877</v>
      </c>
      <c r="B8893" s="1" t="n">
        <f aca="true">RAND()</f>
        <v>0.294573667534501</v>
      </c>
      <c r="C8893" s="1" t="n">
        <f aca="false">VLOOKUP(B8893,$A$4:$B$14,2)</f>
        <v>1</v>
      </c>
      <c r="F8893" s="1" t="n">
        <f aca="false">F8892+J8892-I8892</f>
        <v>4</v>
      </c>
      <c r="G8893" s="1" t="n">
        <f aca="false">G8892+I8892-M8893</f>
        <v>1</v>
      </c>
      <c r="H8893" s="1" t="n">
        <f aca="false">$D$2-F8893</f>
        <v>2</v>
      </c>
      <c r="I8893" s="1" t="n">
        <f aca="false">MIN($C$2-IF(G8893&gt;0,G8893,0),F8893,$E$2)</f>
        <v>2</v>
      </c>
      <c r="J8893" s="1" t="n">
        <f aca="false">H8893</f>
        <v>2</v>
      </c>
      <c r="K8893" s="1" t="n">
        <f aca="false">K8892+O8892-N8892</f>
        <v>4</v>
      </c>
      <c r="L8893" s="1" t="n">
        <f aca="false">L8892+N8892-C8892</f>
        <v>-2</v>
      </c>
      <c r="M8893" s="1" t="n">
        <f aca="false">$D$3-K8893-MAX(-G8892,0)</f>
        <v>2</v>
      </c>
      <c r="N8893" s="1" t="n">
        <f aca="false">MIN($C$3-IF(L8893&gt;0,L8893,0),K8893,$E$3)</f>
        <v>3</v>
      </c>
      <c r="O8893" s="1" t="n">
        <f aca="false">MIN(M8893+IF(-G8893&gt;0,-G8893,0),I8892+IF(G8892&gt;0,G8892,0))</f>
        <v>2</v>
      </c>
      <c r="P8893" s="1" t="n">
        <f aca="false">$C$6*F8893+$D$6*IF(G8893&gt;0,G8893,0)+$E$6*IF(G8893&lt;0,-G8893,0)</f>
        <v>6</v>
      </c>
      <c r="Q8893" s="1" t="n">
        <f aca="false">$C$7*K8893+$D$7*IF(L8893&gt;0,L8893,0)+$E$7*IF(L8893&lt;0,-L8893,0)</f>
        <v>28</v>
      </c>
      <c r="R8893" s="1" t="n">
        <f aca="false">P8893+Q8893</f>
        <v>34</v>
      </c>
    </row>
    <row r="8894" customFormat="false" ht="15.75" hidden="false" customHeight="false" outlineLevel="0" collapsed="false">
      <c r="A8894" s="1" t="n">
        <v>8878</v>
      </c>
      <c r="B8894" s="1" t="n">
        <f aca="true">RAND()</f>
        <v>0.464671724012262</v>
      </c>
      <c r="C8894" s="1" t="n">
        <f aca="false">VLOOKUP(B8894,$A$4:$B$14,2)</f>
        <v>2</v>
      </c>
      <c r="F8894" s="1" t="n">
        <f aca="false">F8893+J8893-I8893</f>
        <v>4</v>
      </c>
      <c r="G8894" s="1" t="n">
        <f aca="false">G8893+I8893-M8894</f>
        <v>0</v>
      </c>
      <c r="H8894" s="1" t="n">
        <f aca="false">$D$2-F8894</f>
        <v>2</v>
      </c>
      <c r="I8894" s="1" t="n">
        <f aca="false">MIN($C$2-IF(G8894&gt;0,G8894,0),F8894,$E$2)</f>
        <v>3</v>
      </c>
      <c r="J8894" s="1" t="n">
        <f aca="false">H8894</f>
        <v>2</v>
      </c>
      <c r="K8894" s="1" t="n">
        <f aca="false">K8893+O8893-N8893</f>
        <v>3</v>
      </c>
      <c r="L8894" s="1" t="n">
        <f aca="false">L8893+N8893-C8893</f>
        <v>0</v>
      </c>
      <c r="M8894" s="1" t="n">
        <f aca="false">$D$3-K8894-MAX(-G8893,0)</f>
        <v>3</v>
      </c>
      <c r="N8894" s="1" t="n">
        <f aca="false">MIN($C$3-IF(L8894&gt;0,L8894,0),K8894,$E$3)</f>
        <v>3</v>
      </c>
      <c r="O8894" s="1" t="n">
        <f aca="false">MIN(M8894+IF(-G8894&gt;0,-G8894,0),I8893+IF(G8893&gt;0,G8893,0))</f>
        <v>3</v>
      </c>
      <c r="P8894" s="1" t="n">
        <f aca="false">$C$6*F8894+$D$6*IF(G8894&gt;0,G8894,0)+$E$6*IF(G8894&lt;0,-G8894,0)</f>
        <v>4</v>
      </c>
      <c r="Q8894" s="1" t="n">
        <f aca="false">$C$7*K8894+$D$7*IF(L8894&gt;0,L8894,0)+$E$7*IF(L8894&lt;0,-L8894,0)</f>
        <v>6</v>
      </c>
      <c r="R8894" s="1" t="n">
        <f aca="false">P8894+Q8894</f>
        <v>10</v>
      </c>
    </row>
    <row r="8895" customFormat="false" ht="15.75" hidden="false" customHeight="false" outlineLevel="0" collapsed="false">
      <c r="A8895" s="1" t="n">
        <v>8879</v>
      </c>
      <c r="B8895" s="1" t="n">
        <f aca="true">RAND()</f>
        <v>0.0231811789405436</v>
      </c>
      <c r="C8895" s="1" t="n">
        <f aca="false">VLOOKUP(B8895,$A$4:$B$14,2)</f>
        <v>0</v>
      </c>
      <c r="F8895" s="1" t="n">
        <f aca="false">F8894+J8894-I8894</f>
        <v>3</v>
      </c>
      <c r="G8895" s="1" t="n">
        <f aca="false">G8894+I8894-M8895</f>
        <v>0</v>
      </c>
      <c r="H8895" s="1" t="n">
        <f aca="false">$D$2-F8895</f>
        <v>3</v>
      </c>
      <c r="I8895" s="1" t="n">
        <f aca="false">MIN($C$2-IF(G8895&gt;0,G8895,0),F8895,$E$2)</f>
        <v>3</v>
      </c>
      <c r="J8895" s="1" t="n">
        <f aca="false">H8895</f>
        <v>3</v>
      </c>
      <c r="K8895" s="1" t="n">
        <f aca="false">K8894+O8894-N8894</f>
        <v>3</v>
      </c>
      <c r="L8895" s="1" t="n">
        <f aca="false">L8894+N8894-C8894</f>
        <v>1</v>
      </c>
      <c r="M8895" s="1" t="n">
        <f aca="false">$D$3-K8895-MAX(-G8894,0)</f>
        <v>3</v>
      </c>
      <c r="N8895" s="1" t="n">
        <f aca="false">MIN($C$3-IF(L8895&gt;0,L8895,0),K8895,$E$3)</f>
        <v>2</v>
      </c>
      <c r="O8895" s="1" t="n">
        <f aca="false">MIN(M8895+IF(-G8895&gt;0,-G8895,0),I8894+IF(G8894&gt;0,G8894,0))</f>
        <v>3</v>
      </c>
      <c r="P8895" s="1" t="n">
        <f aca="false">$C$6*F8895+$D$6*IF(G8895&gt;0,G8895,0)+$E$6*IF(G8895&lt;0,-G8895,0)</f>
        <v>3</v>
      </c>
      <c r="Q8895" s="1" t="n">
        <f aca="false">$C$7*K8895+$D$7*IF(L8895&gt;0,L8895,0)+$E$7*IF(L8895&lt;0,-L8895,0)</f>
        <v>10</v>
      </c>
      <c r="R8895" s="1" t="n">
        <f aca="false">P8895+Q8895</f>
        <v>13</v>
      </c>
    </row>
    <row r="8896" customFormat="false" ht="15.75" hidden="false" customHeight="false" outlineLevel="0" collapsed="false">
      <c r="A8896" s="1" t="n">
        <v>8880</v>
      </c>
      <c r="B8896" s="1" t="n">
        <f aca="true">RAND()</f>
        <v>0.114860105843372</v>
      </c>
      <c r="C8896" s="1" t="n">
        <f aca="false">VLOOKUP(B8896,$A$4:$B$14,2)</f>
        <v>0</v>
      </c>
      <c r="F8896" s="1" t="n">
        <f aca="false">F8895+J8895-I8895</f>
        <v>3</v>
      </c>
      <c r="G8896" s="1" t="n">
        <f aca="false">G8895+I8895-M8896</f>
        <v>1</v>
      </c>
      <c r="H8896" s="1" t="n">
        <f aca="false">$D$2-F8896</f>
        <v>3</v>
      </c>
      <c r="I8896" s="1" t="n">
        <f aca="false">MIN($C$2-IF(G8896&gt;0,G8896,0),F8896,$E$2)</f>
        <v>2</v>
      </c>
      <c r="J8896" s="1" t="n">
        <f aca="false">H8896</f>
        <v>3</v>
      </c>
      <c r="K8896" s="1" t="n">
        <f aca="false">K8895+O8895-N8895</f>
        <v>4</v>
      </c>
      <c r="L8896" s="1" t="n">
        <f aca="false">L8895+N8895-C8895</f>
        <v>3</v>
      </c>
      <c r="M8896" s="1" t="n">
        <f aca="false">$D$3-K8896-MAX(-G8895,0)</f>
        <v>2</v>
      </c>
      <c r="N8896" s="1" t="n">
        <f aca="false">MIN($C$3-IF(L8896&gt;0,L8896,0),K8896,$E$3)</f>
        <v>0</v>
      </c>
      <c r="O8896" s="1" t="n">
        <f aca="false">MIN(M8896+IF(-G8896&gt;0,-G8896,0),I8895+IF(G8895&gt;0,G8895,0))</f>
        <v>2</v>
      </c>
      <c r="P8896" s="1" t="n">
        <f aca="false">$C$6*F8896+$D$6*IF(G8896&gt;0,G8896,0)+$E$6*IF(G8896&lt;0,-G8896,0)</f>
        <v>5</v>
      </c>
      <c r="Q8896" s="1" t="n">
        <f aca="false">$C$7*K8896+$D$7*IF(L8896&gt;0,L8896,0)+$E$7*IF(L8896&lt;0,-L8896,0)</f>
        <v>20</v>
      </c>
      <c r="R8896" s="1" t="n">
        <f aca="false">P8896+Q8896</f>
        <v>25</v>
      </c>
    </row>
    <row r="8897" customFormat="false" ht="15.75" hidden="false" customHeight="false" outlineLevel="0" collapsed="false">
      <c r="A8897" s="1" t="n">
        <v>8881</v>
      </c>
      <c r="B8897" s="1" t="n">
        <f aca="true">RAND()</f>
        <v>0.364942986072285</v>
      </c>
      <c r="C8897" s="1" t="n">
        <f aca="false">VLOOKUP(B8897,$A$4:$B$14,2)</f>
        <v>1</v>
      </c>
      <c r="F8897" s="1" t="n">
        <f aca="false">F8896+J8896-I8896</f>
        <v>4</v>
      </c>
      <c r="G8897" s="1" t="n">
        <f aca="false">G8896+I8896-M8897</f>
        <v>3</v>
      </c>
      <c r="H8897" s="1" t="n">
        <f aca="false">$D$2-F8897</f>
        <v>2</v>
      </c>
      <c r="I8897" s="1" t="n">
        <f aca="false">MIN($C$2-IF(G8897&gt;0,G8897,0),F8897,$E$2)</f>
        <v>0</v>
      </c>
      <c r="J8897" s="1" t="n">
        <f aca="false">H8897</f>
        <v>2</v>
      </c>
      <c r="K8897" s="1" t="n">
        <f aca="false">K8896+O8896-N8896</f>
        <v>6</v>
      </c>
      <c r="L8897" s="1" t="n">
        <f aca="false">L8896+N8896-C8896</f>
        <v>3</v>
      </c>
      <c r="M8897" s="1" t="n">
        <f aca="false">$D$3-K8897-MAX(-G8896,0)</f>
        <v>0</v>
      </c>
      <c r="N8897" s="1" t="n">
        <f aca="false">MIN($C$3-IF(L8897&gt;0,L8897,0),K8897,$E$3)</f>
        <v>0</v>
      </c>
      <c r="O8897" s="1" t="n">
        <f aca="false">MIN(M8897+IF(-G8897&gt;0,-G8897,0),I8896+IF(G8896&gt;0,G8896,0))</f>
        <v>0</v>
      </c>
      <c r="P8897" s="1" t="n">
        <f aca="false">$C$6*F8897+$D$6*IF(G8897&gt;0,G8897,0)+$E$6*IF(G8897&lt;0,-G8897,0)</f>
        <v>10</v>
      </c>
      <c r="Q8897" s="1" t="n">
        <f aca="false">$C$7*K8897+$D$7*IF(L8897&gt;0,L8897,0)+$E$7*IF(L8897&lt;0,-L8897,0)</f>
        <v>24</v>
      </c>
      <c r="R8897" s="1" t="n">
        <f aca="false">P8897+Q8897</f>
        <v>34</v>
      </c>
    </row>
    <row r="8898" customFormat="false" ht="15.75" hidden="false" customHeight="false" outlineLevel="0" collapsed="false">
      <c r="A8898" s="1" t="n">
        <v>8882</v>
      </c>
      <c r="B8898" s="1" t="n">
        <f aca="true">RAND()</f>
        <v>0.480770607823452</v>
      </c>
      <c r="C8898" s="1" t="n">
        <f aca="false">VLOOKUP(B8898,$A$4:$B$14,2)</f>
        <v>2</v>
      </c>
      <c r="F8898" s="1" t="n">
        <f aca="false">F8897+J8897-I8897</f>
        <v>6</v>
      </c>
      <c r="G8898" s="1" t="n">
        <f aca="false">G8897+I8897-M8898</f>
        <v>3</v>
      </c>
      <c r="H8898" s="1" t="n">
        <f aca="false">$D$2-F8898</f>
        <v>0</v>
      </c>
      <c r="I8898" s="1" t="n">
        <f aca="false">MIN($C$2-IF(G8898&gt;0,G8898,0),F8898,$E$2)</f>
        <v>0</v>
      </c>
      <c r="J8898" s="1" t="n">
        <f aca="false">H8898</f>
        <v>0</v>
      </c>
      <c r="K8898" s="1" t="n">
        <f aca="false">K8897+O8897-N8897</f>
        <v>6</v>
      </c>
      <c r="L8898" s="1" t="n">
        <f aca="false">L8897+N8897-C8897</f>
        <v>2</v>
      </c>
      <c r="M8898" s="1" t="n">
        <f aca="false">$D$3-K8898-MAX(-G8897,0)</f>
        <v>0</v>
      </c>
      <c r="N8898" s="1" t="n">
        <f aca="false">MIN($C$3-IF(L8898&gt;0,L8898,0),K8898,$E$3)</f>
        <v>1</v>
      </c>
      <c r="O8898" s="1" t="n">
        <f aca="false">MIN(M8898+IF(-G8898&gt;0,-G8898,0),I8897+IF(G8897&gt;0,G8897,0))</f>
        <v>0</v>
      </c>
      <c r="P8898" s="1" t="n">
        <f aca="false">$C$6*F8898+$D$6*IF(G8898&gt;0,G8898,0)+$E$6*IF(G8898&lt;0,-G8898,0)</f>
        <v>12</v>
      </c>
      <c r="Q8898" s="1" t="n">
        <f aca="false">$C$7*K8898+$D$7*IF(L8898&gt;0,L8898,0)+$E$7*IF(L8898&lt;0,-L8898,0)</f>
        <v>20</v>
      </c>
      <c r="R8898" s="1" t="n">
        <f aca="false">P8898+Q8898</f>
        <v>32</v>
      </c>
    </row>
    <row r="8899" customFormat="false" ht="15.75" hidden="false" customHeight="false" outlineLevel="0" collapsed="false">
      <c r="A8899" s="1" t="n">
        <v>8883</v>
      </c>
      <c r="B8899" s="1" t="n">
        <f aca="true">RAND()</f>
        <v>0.364975151291076</v>
      </c>
      <c r="C8899" s="1" t="n">
        <f aca="false">VLOOKUP(B8899,$A$4:$B$14,2)</f>
        <v>1</v>
      </c>
      <c r="F8899" s="1" t="n">
        <f aca="false">F8898+J8898-I8898</f>
        <v>6</v>
      </c>
      <c r="G8899" s="1" t="n">
        <f aca="false">G8898+I8898-M8899</f>
        <v>2</v>
      </c>
      <c r="H8899" s="1" t="n">
        <f aca="false">$D$2-F8899</f>
        <v>0</v>
      </c>
      <c r="I8899" s="1" t="n">
        <f aca="false">MIN($C$2-IF(G8899&gt;0,G8899,0),F8899,$E$2)</f>
        <v>1</v>
      </c>
      <c r="J8899" s="1" t="n">
        <f aca="false">H8899</f>
        <v>0</v>
      </c>
      <c r="K8899" s="1" t="n">
        <f aca="false">K8898+O8898-N8898</f>
        <v>5</v>
      </c>
      <c r="L8899" s="1" t="n">
        <f aca="false">L8898+N8898-C8898</f>
        <v>1</v>
      </c>
      <c r="M8899" s="1" t="n">
        <f aca="false">$D$3-K8899-MAX(-G8898,0)</f>
        <v>1</v>
      </c>
      <c r="N8899" s="1" t="n">
        <f aca="false">MIN($C$3-IF(L8899&gt;0,L8899,0),K8899,$E$3)</f>
        <v>2</v>
      </c>
      <c r="O8899" s="1" t="n">
        <f aca="false">MIN(M8899+IF(-G8899&gt;0,-G8899,0),I8898+IF(G8898&gt;0,G8898,0))</f>
        <v>1</v>
      </c>
      <c r="P8899" s="1" t="n">
        <f aca="false">$C$6*F8899+$D$6*IF(G8899&gt;0,G8899,0)+$E$6*IF(G8899&lt;0,-G8899,0)</f>
        <v>10</v>
      </c>
      <c r="Q8899" s="1" t="n">
        <f aca="false">$C$7*K8899+$D$7*IF(L8899&gt;0,L8899,0)+$E$7*IF(L8899&lt;0,-L8899,0)</f>
        <v>14</v>
      </c>
      <c r="R8899" s="1" t="n">
        <f aca="false">P8899+Q8899</f>
        <v>24</v>
      </c>
    </row>
    <row r="8900" customFormat="false" ht="15.75" hidden="false" customHeight="false" outlineLevel="0" collapsed="false">
      <c r="A8900" s="1" t="n">
        <v>8884</v>
      </c>
      <c r="B8900" s="1" t="n">
        <f aca="true">RAND()</f>
        <v>0.781846453463605</v>
      </c>
      <c r="C8900" s="1" t="n">
        <f aca="false">VLOOKUP(B8900,$A$4:$B$14,2)</f>
        <v>3</v>
      </c>
      <c r="F8900" s="1" t="n">
        <f aca="false">F8899+J8899-I8899</f>
        <v>5</v>
      </c>
      <c r="G8900" s="1" t="n">
        <f aca="false">G8899+I8899-M8900</f>
        <v>1</v>
      </c>
      <c r="H8900" s="1" t="n">
        <f aca="false">$D$2-F8900</f>
        <v>1</v>
      </c>
      <c r="I8900" s="1" t="n">
        <f aca="false">MIN($C$2-IF(G8900&gt;0,G8900,0),F8900,$E$2)</f>
        <v>2</v>
      </c>
      <c r="J8900" s="1" t="n">
        <f aca="false">H8900</f>
        <v>1</v>
      </c>
      <c r="K8900" s="1" t="n">
        <f aca="false">K8899+O8899-N8899</f>
        <v>4</v>
      </c>
      <c r="L8900" s="1" t="n">
        <f aca="false">L8899+N8899-C8899</f>
        <v>2</v>
      </c>
      <c r="M8900" s="1" t="n">
        <f aca="false">$D$3-K8900-MAX(-G8899,0)</f>
        <v>2</v>
      </c>
      <c r="N8900" s="1" t="n">
        <f aca="false">MIN($C$3-IF(L8900&gt;0,L8900,0),K8900,$E$3)</f>
        <v>1</v>
      </c>
      <c r="O8900" s="1" t="n">
        <f aca="false">MIN(M8900+IF(-G8900&gt;0,-G8900,0),I8899+IF(G8899&gt;0,G8899,0))</f>
        <v>2</v>
      </c>
      <c r="P8900" s="1" t="n">
        <f aca="false">$C$6*F8900+$D$6*IF(G8900&gt;0,G8900,0)+$E$6*IF(G8900&lt;0,-G8900,0)</f>
        <v>7</v>
      </c>
      <c r="Q8900" s="1" t="n">
        <f aca="false">$C$7*K8900+$D$7*IF(L8900&gt;0,L8900,0)+$E$7*IF(L8900&lt;0,-L8900,0)</f>
        <v>16</v>
      </c>
      <c r="R8900" s="1" t="n">
        <f aca="false">P8900+Q8900</f>
        <v>23</v>
      </c>
    </row>
    <row r="8901" customFormat="false" ht="15.75" hidden="false" customHeight="false" outlineLevel="0" collapsed="false">
      <c r="A8901" s="1" t="n">
        <v>8885</v>
      </c>
      <c r="B8901" s="1" t="n">
        <f aca="true">RAND()</f>
        <v>0.369544660612574</v>
      </c>
      <c r="C8901" s="1" t="n">
        <f aca="false">VLOOKUP(B8901,$A$4:$B$14,2)</f>
        <v>1</v>
      </c>
      <c r="F8901" s="1" t="n">
        <f aca="false">F8900+J8900-I8900</f>
        <v>4</v>
      </c>
      <c r="G8901" s="1" t="n">
        <f aca="false">G8900+I8900-M8901</f>
        <v>2</v>
      </c>
      <c r="H8901" s="1" t="n">
        <f aca="false">$D$2-F8901</f>
        <v>2</v>
      </c>
      <c r="I8901" s="1" t="n">
        <f aca="false">MIN($C$2-IF(G8901&gt;0,G8901,0),F8901,$E$2)</f>
        <v>1</v>
      </c>
      <c r="J8901" s="1" t="n">
        <f aca="false">H8901</f>
        <v>2</v>
      </c>
      <c r="K8901" s="1" t="n">
        <f aca="false">K8900+O8900-N8900</f>
        <v>5</v>
      </c>
      <c r="L8901" s="1" t="n">
        <f aca="false">L8900+N8900-C8900</f>
        <v>0</v>
      </c>
      <c r="M8901" s="1" t="n">
        <f aca="false">$D$3-K8901-MAX(-G8900,0)</f>
        <v>1</v>
      </c>
      <c r="N8901" s="1" t="n">
        <f aca="false">MIN($C$3-IF(L8901&gt;0,L8901,0),K8901,$E$3)</f>
        <v>3</v>
      </c>
      <c r="O8901" s="1" t="n">
        <f aca="false">MIN(M8901+IF(-G8901&gt;0,-G8901,0),I8900+IF(G8900&gt;0,G8900,0))</f>
        <v>1</v>
      </c>
      <c r="P8901" s="1" t="n">
        <f aca="false">$C$6*F8901+$D$6*IF(G8901&gt;0,G8901,0)+$E$6*IF(G8901&lt;0,-G8901,0)</f>
        <v>8</v>
      </c>
      <c r="Q8901" s="1" t="n">
        <f aca="false">$C$7*K8901+$D$7*IF(L8901&gt;0,L8901,0)+$E$7*IF(L8901&lt;0,-L8901,0)</f>
        <v>10</v>
      </c>
      <c r="R8901" s="1" t="n">
        <f aca="false">P8901+Q8901</f>
        <v>18</v>
      </c>
    </row>
    <row r="8902" customFormat="false" ht="15.75" hidden="false" customHeight="false" outlineLevel="0" collapsed="false">
      <c r="A8902" s="1" t="n">
        <v>8886</v>
      </c>
      <c r="B8902" s="1" t="n">
        <f aca="true">RAND()</f>
        <v>0.43333220912432</v>
      </c>
      <c r="C8902" s="1" t="n">
        <f aca="false">VLOOKUP(B8902,$A$4:$B$14,2)</f>
        <v>2</v>
      </c>
      <c r="F8902" s="1" t="n">
        <f aca="false">F8901+J8901-I8901</f>
        <v>5</v>
      </c>
      <c r="G8902" s="1" t="n">
        <f aca="false">G8901+I8901-M8902</f>
        <v>0</v>
      </c>
      <c r="H8902" s="1" t="n">
        <f aca="false">$D$2-F8902</f>
        <v>1</v>
      </c>
      <c r="I8902" s="1" t="n">
        <f aca="false">MIN($C$2-IF(G8902&gt;0,G8902,0),F8902,$E$2)</f>
        <v>3</v>
      </c>
      <c r="J8902" s="1" t="n">
        <f aca="false">H8902</f>
        <v>1</v>
      </c>
      <c r="K8902" s="1" t="n">
        <f aca="false">K8901+O8901-N8901</f>
        <v>3</v>
      </c>
      <c r="L8902" s="1" t="n">
        <f aca="false">L8901+N8901-C8901</f>
        <v>2</v>
      </c>
      <c r="M8902" s="1" t="n">
        <f aca="false">$D$3-K8902-MAX(-G8901,0)</f>
        <v>3</v>
      </c>
      <c r="N8902" s="1" t="n">
        <f aca="false">MIN($C$3-IF(L8902&gt;0,L8902,0),K8902,$E$3)</f>
        <v>1</v>
      </c>
      <c r="O8902" s="1" t="n">
        <f aca="false">MIN(M8902+IF(-G8902&gt;0,-G8902,0),I8901+IF(G8901&gt;0,G8901,0))</f>
        <v>3</v>
      </c>
      <c r="P8902" s="1" t="n">
        <f aca="false">$C$6*F8902+$D$6*IF(G8902&gt;0,G8902,0)+$E$6*IF(G8902&lt;0,-G8902,0)</f>
        <v>5</v>
      </c>
      <c r="Q8902" s="1" t="n">
        <f aca="false">$C$7*K8902+$D$7*IF(L8902&gt;0,L8902,0)+$E$7*IF(L8902&lt;0,-L8902,0)</f>
        <v>14</v>
      </c>
      <c r="R8902" s="1" t="n">
        <f aca="false">P8902+Q8902</f>
        <v>19</v>
      </c>
    </row>
    <row r="8903" customFormat="false" ht="15.75" hidden="false" customHeight="false" outlineLevel="0" collapsed="false">
      <c r="A8903" s="1" t="n">
        <v>8887</v>
      </c>
      <c r="B8903" s="1" t="n">
        <f aca="true">RAND()</f>
        <v>0.422573027158869</v>
      </c>
      <c r="C8903" s="1" t="n">
        <f aca="false">VLOOKUP(B8903,$A$4:$B$14,2)</f>
        <v>2</v>
      </c>
      <c r="F8903" s="1" t="n">
        <f aca="false">F8902+J8902-I8902</f>
        <v>3</v>
      </c>
      <c r="G8903" s="1" t="n">
        <f aca="false">G8902+I8902-M8903</f>
        <v>2</v>
      </c>
      <c r="H8903" s="1" t="n">
        <f aca="false">$D$2-F8903</f>
        <v>3</v>
      </c>
      <c r="I8903" s="1" t="n">
        <f aca="false">MIN($C$2-IF(G8903&gt;0,G8903,0),F8903,$E$2)</f>
        <v>1</v>
      </c>
      <c r="J8903" s="1" t="n">
        <f aca="false">H8903</f>
        <v>3</v>
      </c>
      <c r="K8903" s="1" t="n">
        <f aca="false">K8902+O8902-N8902</f>
        <v>5</v>
      </c>
      <c r="L8903" s="1" t="n">
        <f aca="false">L8902+N8902-C8902</f>
        <v>1</v>
      </c>
      <c r="M8903" s="1" t="n">
        <f aca="false">$D$3-K8903-MAX(-G8902,0)</f>
        <v>1</v>
      </c>
      <c r="N8903" s="1" t="n">
        <f aca="false">MIN($C$3-IF(L8903&gt;0,L8903,0),K8903,$E$3)</f>
        <v>2</v>
      </c>
      <c r="O8903" s="1" t="n">
        <f aca="false">MIN(M8903+IF(-G8903&gt;0,-G8903,0),I8902+IF(G8902&gt;0,G8902,0))</f>
        <v>1</v>
      </c>
      <c r="P8903" s="1" t="n">
        <f aca="false">$C$6*F8903+$D$6*IF(G8903&gt;0,G8903,0)+$E$6*IF(G8903&lt;0,-G8903,0)</f>
        <v>7</v>
      </c>
      <c r="Q8903" s="1" t="n">
        <f aca="false">$C$7*K8903+$D$7*IF(L8903&gt;0,L8903,0)+$E$7*IF(L8903&lt;0,-L8903,0)</f>
        <v>14</v>
      </c>
      <c r="R8903" s="1" t="n">
        <f aca="false">P8903+Q8903</f>
        <v>21</v>
      </c>
    </row>
    <row r="8904" customFormat="false" ht="15.75" hidden="false" customHeight="false" outlineLevel="0" collapsed="false">
      <c r="A8904" s="1" t="n">
        <v>8888</v>
      </c>
      <c r="B8904" s="1" t="n">
        <f aca="true">RAND()</f>
        <v>0.168565938756525</v>
      </c>
      <c r="C8904" s="1" t="n">
        <f aca="false">VLOOKUP(B8904,$A$4:$B$14,2)</f>
        <v>1</v>
      </c>
      <c r="F8904" s="1" t="n">
        <f aca="false">F8903+J8903-I8903</f>
        <v>5</v>
      </c>
      <c r="G8904" s="1" t="n">
        <f aca="false">G8903+I8903-M8904</f>
        <v>1</v>
      </c>
      <c r="H8904" s="1" t="n">
        <f aca="false">$D$2-F8904</f>
        <v>1</v>
      </c>
      <c r="I8904" s="1" t="n">
        <f aca="false">MIN($C$2-IF(G8904&gt;0,G8904,0),F8904,$E$2)</f>
        <v>2</v>
      </c>
      <c r="J8904" s="1" t="n">
        <f aca="false">H8904</f>
        <v>1</v>
      </c>
      <c r="K8904" s="1" t="n">
        <f aca="false">K8903+O8903-N8903</f>
        <v>4</v>
      </c>
      <c r="L8904" s="1" t="n">
        <f aca="false">L8903+N8903-C8903</f>
        <v>1</v>
      </c>
      <c r="M8904" s="1" t="n">
        <f aca="false">$D$3-K8904-MAX(-G8903,0)</f>
        <v>2</v>
      </c>
      <c r="N8904" s="1" t="n">
        <f aca="false">MIN($C$3-IF(L8904&gt;0,L8904,0),K8904,$E$3)</f>
        <v>2</v>
      </c>
      <c r="O8904" s="1" t="n">
        <f aca="false">MIN(M8904+IF(-G8904&gt;0,-G8904,0),I8903+IF(G8903&gt;0,G8903,0))</f>
        <v>2</v>
      </c>
      <c r="P8904" s="1" t="n">
        <f aca="false">$C$6*F8904+$D$6*IF(G8904&gt;0,G8904,0)+$E$6*IF(G8904&lt;0,-G8904,0)</f>
        <v>7</v>
      </c>
      <c r="Q8904" s="1" t="n">
        <f aca="false">$C$7*K8904+$D$7*IF(L8904&gt;0,L8904,0)+$E$7*IF(L8904&lt;0,-L8904,0)</f>
        <v>12</v>
      </c>
      <c r="R8904" s="1" t="n">
        <f aca="false">P8904+Q8904</f>
        <v>19</v>
      </c>
    </row>
    <row r="8905" customFormat="false" ht="15.75" hidden="false" customHeight="false" outlineLevel="0" collapsed="false">
      <c r="A8905" s="1" t="n">
        <v>8889</v>
      </c>
      <c r="B8905" s="1" t="n">
        <f aca="true">RAND()</f>
        <v>0.590638175322758</v>
      </c>
      <c r="C8905" s="1" t="n">
        <f aca="false">VLOOKUP(B8905,$A$4:$B$14,2)</f>
        <v>2</v>
      </c>
      <c r="F8905" s="1" t="n">
        <f aca="false">F8904+J8904-I8904</f>
        <v>4</v>
      </c>
      <c r="G8905" s="1" t="n">
        <f aca="false">G8904+I8904-M8905</f>
        <v>1</v>
      </c>
      <c r="H8905" s="1" t="n">
        <f aca="false">$D$2-F8905</f>
        <v>2</v>
      </c>
      <c r="I8905" s="1" t="n">
        <f aca="false">MIN($C$2-IF(G8905&gt;0,G8905,0),F8905,$E$2)</f>
        <v>2</v>
      </c>
      <c r="J8905" s="1" t="n">
        <f aca="false">H8905</f>
        <v>2</v>
      </c>
      <c r="K8905" s="1" t="n">
        <f aca="false">K8904+O8904-N8904</f>
        <v>4</v>
      </c>
      <c r="L8905" s="1" t="n">
        <f aca="false">L8904+N8904-C8904</f>
        <v>2</v>
      </c>
      <c r="M8905" s="1" t="n">
        <f aca="false">$D$3-K8905-MAX(-G8904,0)</f>
        <v>2</v>
      </c>
      <c r="N8905" s="1" t="n">
        <f aca="false">MIN($C$3-IF(L8905&gt;0,L8905,0),K8905,$E$3)</f>
        <v>1</v>
      </c>
      <c r="O8905" s="1" t="n">
        <f aca="false">MIN(M8905+IF(-G8905&gt;0,-G8905,0),I8904+IF(G8904&gt;0,G8904,0))</f>
        <v>2</v>
      </c>
      <c r="P8905" s="1" t="n">
        <f aca="false">$C$6*F8905+$D$6*IF(G8905&gt;0,G8905,0)+$E$6*IF(G8905&lt;0,-G8905,0)</f>
        <v>6</v>
      </c>
      <c r="Q8905" s="1" t="n">
        <f aca="false">$C$7*K8905+$D$7*IF(L8905&gt;0,L8905,0)+$E$7*IF(L8905&lt;0,-L8905,0)</f>
        <v>16</v>
      </c>
      <c r="R8905" s="1" t="n">
        <f aca="false">P8905+Q8905</f>
        <v>22</v>
      </c>
    </row>
    <row r="8906" customFormat="false" ht="15.75" hidden="false" customHeight="false" outlineLevel="0" collapsed="false">
      <c r="A8906" s="1" t="n">
        <v>8890</v>
      </c>
      <c r="B8906" s="1" t="n">
        <f aca="true">RAND()</f>
        <v>0.619479351172601</v>
      </c>
      <c r="C8906" s="1" t="n">
        <f aca="false">VLOOKUP(B8906,$A$4:$B$14,2)</f>
        <v>2</v>
      </c>
      <c r="F8906" s="1" t="n">
        <f aca="false">F8905+J8905-I8905</f>
        <v>4</v>
      </c>
      <c r="G8906" s="1" t="n">
        <f aca="false">G8905+I8905-M8906</f>
        <v>2</v>
      </c>
      <c r="H8906" s="1" t="n">
        <f aca="false">$D$2-F8906</f>
        <v>2</v>
      </c>
      <c r="I8906" s="1" t="n">
        <f aca="false">MIN($C$2-IF(G8906&gt;0,G8906,0),F8906,$E$2)</f>
        <v>1</v>
      </c>
      <c r="J8906" s="1" t="n">
        <f aca="false">H8906</f>
        <v>2</v>
      </c>
      <c r="K8906" s="1" t="n">
        <f aca="false">K8905+O8905-N8905</f>
        <v>5</v>
      </c>
      <c r="L8906" s="1" t="n">
        <f aca="false">L8905+N8905-C8905</f>
        <v>1</v>
      </c>
      <c r="M8906" s="1" t="n">
        <f aca="false">$D$3-K8906-MAX(-G8905,0)</f>
        <v>1</v>
      </c>
      <c r="N8906" s="1" t="n">
        <f aca="false">MIN($C$3-IF(L8906&gt;0,L8906,0),K8906,$E$3)</f>
        <v>2</v>
      </c>
      <c r="O8906" s="1" t="n">
        <f aca="false">MIN(M8906+IF(-G8906&gt;0,-G8906,0),I8905+IF(G8905&gt;0,G8905,0))</f>
        <v>1</v>
      </c>
      <c r="P8906" s="1" t="n">
        <f aca="false">$C$6*F8906+$D$6*IF(G8906&gt;0,G8906,0)+$E$6*IF(G8906&lt;0,-G8906,0)</f>
        <v>8</v>
      </c>
      <c r="Q8906" s="1" t="n">
        <f aca="false">$C$7*K8906+$D$7*IF(L8906&gt;0,L8906,0)+$E$7*IF(L8906&lt;0,-L8906,0)</f>
        <v>14</v>
      </c>
      <c r="R8906" s="1" t="n">
        <f aca="false">P8906+Q8906</f>
        <v>22</v>
      </c>
    </row>
    <row r="8907" customFormat="false" ht="15.75" hidden="false" customHeight="false" outlineLevel="0" collapsed="false">
      <c r="A8907" s="1" t="n">
        <v>8891</v>
      </c>
      <c r="B8907" s="1" t="n">
        <f aca="true">RAND()</f>
        <v>0.127203653044525</v>
      </c>
      <c r="C8907" s="1" t="n">
        <f aca="false">VLOOKUP(B8907,$A$4:$B$14,2)</f>
        <v>0</v>
      </c>
      <c r="F8907" s="1" t="n">
        <f aca="false">F8906+J8906-I8906</f>
        <v>5</v>
      </c>
      <c r="G8907" s="1" t="n">
        <f aca="false">G8906+I8906-M8907</f>
        <v>1</v>
      </c>
      <c r="H8907" s="1" t="n">
        <f aca="false">$D$2-F8907</f>
        <v>1</v>
      </c>
      <c r="I8907" s="1" t="n">
        <f aca="false">MIN($C$2-IF(G8907&gt;0,G8907,0),F8907,$E$2)</f>
        <v>2</v>
      </c>
      <c r="J8907" s="1" t="n">
        <f aca="false">H8907</f>
        <v>1</v>
      </c>
      <c r="K8907" s="1" t="n">
        <f aca="false">K8906+O8906-N8906</f>
        <v>4</v>
      </c>
      <c r="L8907" s="1" t="n">
        <f aca="false">L8906+N8906-C8906</f>
        <v>1</v>
      </c>
      <c r="M8907" s="1" t="n">
        <f aca="false">$D$3-K8907-MAX(-G8906,0)</f>
        <v>2</v>
      </c>
      <c r="N8907" s="1" t="n">
        <f aca="false">MIN($C$3-IF(L8907&gt;0,L8907,0),K8907,$E$3)</f>
        <v>2</v>
      </c>
      <c r="O8907" s="1" t="n">
        <f aca="false">MIN(M8907+IF(-G8907&gt;0,-G8907,0),I8906+IF(G8906&gt;0,G8906,0))</f>
        <v>2</v>
      </c>
      <c r="P8907" s="1" t="n">
        <f aca="false">$C$6*F8907+$D$6*IF(G8907&gt;0,G8907,0)+$E$6*IF(G8907&lt;0,-G8907,0)</f>
        <v>7</v>
      </c>
      <c r="Q8907" s="1" t="n">
        <f aca="false">$C$7*K8907+$D$7*IF(L8907&gt;0,L8907,0)+$E$7*IF(L8907&lt;0,-L8907,0)</f>
        <v>12</v>
      </c>
      <c r="R8907" s="1" t="n">
        <f aca="false">P8907+Q8907</f>
        <v>19</v>
      </c>
    </row>
    <row r="8908" customFormat="false" ht="15.75" hidden="false" customHeight="false" outlineLevel="0" collapsed="false">
      <c r="A8908" s="1" t="n">
        <v>8892</v>
      </c>
      <c r="B8908" s="1" t="n">
        <f aca="true">RAND()</f>
        <v>0.651398443773464</v>
      </c>
      <c r="C8908" s="1" t="n">
        <f aca="false">VLOOKUP(B8908,$A$4:$B$14,2)</f>
        <v>2</v>
      </c>
      <c r="F8908" s="1" t="n">
        <f aca="false">F8907+J8907-I8907</f>
        <v>4</v>
      </c>
      <c r="G8908" s="1" t="n">
        <f aca="false">G8907+I8907-M8908</f>
        <v>1</v>
      </c>
      <c r="H8908" s="1" t="n">
        <f aca="false">$D$2-F8908</f>
        <v>2</v>
      </c>
      <c r="I8908" s="1" t="n">
        <f aca="false">MIN($C$2-IF(G8908&gt;0,G8908,0),F8908,$E$2)</f>
        <v>2</v>
      </c>
      <c r="J8908" s="1" t="n">
        <f aca="false">H8908</f>
        <v>2</v>
      </c>
      <c r="K8908" s="1" t="n">
        <f aca="false">K8907+O8907-N8907</f>
        <v>4</v>
      </c>
      <c r="L8908" s="1" t="n">
        <f aca="false">L8907+N8907-C8907</f>
        <v>3</v>
      </c>
      <c r="M8908" s="1" t="n">
        <f aca="false">$D$3-K8908-MAX(-G8907,0)</f>
        <v>2</v>
      </c>
      <c r="N8908" s="1" t="n">
        <f aca="false">MIN($C$3-IF(L8908&gt;0,L8908,0),K8908,$E$3)</f>
        <v>0</v>
      </c>
      <c r="O8908" s="1" t="n">
        <f aca="false">MIN(M8908+IF(-G8908&gt;0,-G8908,0),I8907+IF(G8907&gt;0,G8907,0))</f>
        <v>2</v>
      </c>
      <c r="P8908" s="1" t="n">
        <f aca="false">$C$6*F8908+$D$6*IF(G8908&gt;0,G8908,0)+$E$6*IF(G8908&lt;0,-G8908,0)</f>
        <v>6</v>
      </c>
      <c r="Q8908" s="1" t="n">
        <f aca="false">$C$7*K8908+$D$7*IF(L8908&gt;0,L8908,0)+$E$7*IF(L8908&lt;0,-L8908,0)</f>
        <v>20</v>
      </c>
      <c r="R8908" s="1" t="n">
        <f aca="false">P8908+Q8908</f>
        <v>26</v>
      </c>
    </row>
    <row r="8909" customFormat="false" ht="15.75" hidden="false" customHeight="false" outlineLevel="0" collapsed="false">
      <c r="A8909" s="1" t="n">
        <v>8893</v>
      </c>
      <c r="B8909" s="1" t="n">
        <f aca="true">RAND()</f>
        <v>0.0644829062528681</v>
      </c>
      <c r="C8909" s="1" t="n">
        <f aca="false">VLOOKUP(B8909,$A$4:$B$14,2)</f>
        <v>0</v>
      </c>
      <c r="F8909" s="1" t="n">
        <f aca="false">F8908+J8908-I8908</f>
        <v>4</v>
      </c>
      <c r="G8909" s="1" t="n">
        <f aca="false">G8908+I8908-M8909</f>
        <v>3</v>
      </c>
      <c r="H8909" s="1" t="n">
        <f aca="false">$D$2-F8909</f>
        <v>2</v>
      </c>
      <c r="I8909" s="1" t="n">
        <f aca="false">MIN($C$2-IF(G8909&gt;0,G8909,0),F8909,$E$2)</f>
        <v>0</v>
      </c>
      <c r="J8909" s="1" t="n">
        <f aca="false">H8909</f>
        <v>2</v>
      </c>
      <c r="K8909" s="1" t="n">
        <f aca="false">K8908+O8908-N8908</f>
        <v>6</v>
      </c>
      <c r="L8909" s="1" t="n">
        <f aca="false">L8908+N8908-C8908</f>
        <v>1</v>
      </c>
      <c r="M8909" s="1" t="n">
        <f aca="false">$D$3-K8909-MAX(-G8908,0)</f>
        <v>0</v>
      </c>
      <c r="N8909" s="1" t="n">
        <f aca="false">MIN($C$3-IF(L8909&gt;0,L8909,0),K8909,$E$3)</f>
        <v>2</v>
      </c>
      <c r="O8909" s="1" t="n">
        <f aca="false">MIN(M8909+IF(-G8909&gt;0,-G8909,0),I8908+IF(G8908&gt;0,G8908,0))</f>
        <v>0</v>
      </c>
      <c r="P8909" s="1" t="n">
        <f aca="false">$C$6*F8909+$D$6*IF(G8909&gt;0,G8909,0)+$E$6*IF(G8909&lt;0,-G8909,0)</f>
        <v>10</v>
      </c>
      <c r="Q8909" s="1" t="n">
        <f aca="false">$C$7*K8909+$D$7*IF(L8909&gt;0,L8909,0)+$E$7*IF(L8909&lt;0,-L8909,0)</f>
        <v>16</v>
      </c>
      <c r="R8909" s="1" t="n">
        <f aca="false">P8909+Q8909</f>
        <v>26</v>
      </c>
    </row>
    <row r="8910" customFormat="false" ht="15.75" hidden="false" customHeight="false" outlineLevel="0" collapsed="false">
      <c r="A8910" s="1" t="n">
        <v>8894</v>
      </c>
      <c r="B8910" s="1" t="n">
        <f aca="true">RAND()</f>
        <v>0.493986152506929</v>
      </c>
      <c r="C8910" s="1" t="n">
        <f aca="false">VLOOKUP(B8910,$A$4:$B$14,2)</f>
        <v>2</v>
      </c>
      <c r="F8910" s="1" t="n">
        <f aca="false">F8909+J8909-I8909</f>
        <v>6</v>
      </c>
      <c r="G8910" s="1" t="n">
        <f aca="false">G8909+I8909-M8910</f>
        <v>1</v>
      </c>
      <c r="H8910" s="1" t="n">
        <f aca="false">$D$2-F8910</f>
        <v>0</v>
      </c>
      <c r="I8910" s="1" t="n">
        <f aca="false">MIN($C$2-IF(G8910&gt;0,G8910,0),F8910,$E$2)</f>
        <v>2</v>
      </c>
      <c r="J8910" s="1" t="n">
        <f aca="false">H8910</f>
        <v>0</v>
      </c>
      <c r="K8910" s="1" t="n">
        <f aca="false">K8909+O8909-N8909</f>
        <v>4</v>
      </c>
      <c r="L8910" s="1" t="n">
        <f aca="false">L8909+N8909-C8909</f>
        <v>3</v>
      </c>
      <c r="M8910" s="1" t="n">
        <f aca="false">$D$3-K8910-MAX(-G8909,0)</f>
        <v>2</v>
      </c>
      <c r="N8910" s="1" t="n">
        <f aca="false">MIN($C$3-IF(L8910&gt;0,L8910,0),K8910,$E$3)</f>
        <v>0</v>
      </c>
      <c r="O8910" s="1" t="n">
        <f aca="false">MIN(M8910+IF(-G8910&gt;0,-G8910,0),I8909+IF(G8909&gt;0,G8909,0))</f>
        <v>2</v>
      </c>
      <c r="P8910" s="1" t="n">
        <f aca="false">$C$6*F8910+$D$6*IF(G8910&gt;0,G8910,0)+$E$6*IF(G8910&lt;0,-G8910,0)</f>
        <v>8</v>
      </c>
      <c r="Q8910" s="1" t="n">
        <f aca="false">$C$7*K8910+$D$7*IF(L8910&gt;0,L8910,0)+$E$7*IF(L8910&lt;0,-L8910,0)</f>
        <v>20</v>
      </c>
      <c r="R8910" s="1" t="n">
        <f aca="false">P8910+Q8910</f>
        <v>28</v>
      </c>
    </row>
    <row r="8911" customFormat="false" ht="15.75" hidden="false" customHeight="false" outlineLevel="0" collapsed="false">
      <c r="A8911" s="1" t="n">
        <v>8895</v>
      </c>
      <c r="B8911" s="1" t="n">
        <f aca="true">RAND()</f>
        <v>0.553974645930983</v>
      </c>
      <c r="C8911" s="1" t="n">
        <f aca="false">VLOOKUP(B8911,$A$4:$B$14,2)</f>
        <v>2</v>
      </c>
      <c r="F8911" s="1" t="n">
        <f aca="false">F8910+J8910-I8910</f>
        <v>4</v>
      </c>
      <c r="G8911" s="1" t="n">
        <f aca="false">G8910+I8910-M8911</f>
        <v>3</v>
      </c>
      <c r="H8911" s="1" t="n">
        <f aca="false">$D$2-F8911</f>
        <v>2</v>
      </c>
      <c r="I8911" s="1" t="n">
        <f aca="false">MIN($C$2-IF(G8911&gt;0,G8911,0),F8911,$E$2)</f>
        <v>0</v>
      </c>
      <c r="J8911" s="1" t="n">
        <f aca="false">H8911</f>
        <v>2</v>
      </c>
      <c r="K8911" s="1" t="n">
        <f aca="false">K8910+O8910-N8910</f>
        <v>6</v>
      </c>
      <c r="L8911" s="1" t="n">
        <f aca="false">L8910+N8910-C8910</f>
        <v>1</v>
      </c>
      <c r="M8911" s="1" t="n">
        <f aca="false">$D$3-K8911-MAX(-G8910,0)</f>
        <v>0</v>
      </c>
      <c r="N8911" s="1" t="n">
        <f aca="false">MIN($C$3-IF(L8911&gt;0,L8911,0),K8911,$E$3)</f>
        <v>2</v>
      </c>
      <c r="O8911" s="1" t="n">
        <f aca="false">MIN(M8911+IF(-G8911&gt;0,-G8911,0),I8910+IF(G8910&gt;0,G8910,0))</f>
        <v>0</v>
      </c>
      <c r="P8911" s="1" t="n">
        <f aca="false">$C$6*F8911+$D$6*IF(G8911&gt;0,G8911,0)+$E$6*IF(G8911&lt;0,-G8911,0)</f>
        <v>10</v>
      </c>
      <c r="Q8911" s="1" t="n">
        <f aca="false">$C$7*K8911+$D$7*IF(L8911&gt;0,L8911,0)+$E$7*IF(L8911&lt;0,-L8911,0)</f>
        <v>16</v>
      </c>
      <c r="R8911" s="1" t="n">
        <f aca="false">P8911+Q8911</f>
        <v>26</v>
      </c>
    </row>
    <row r="8912" customFormat="false" ht="15.75" hidden="false" customHeight="false" outlineLevel="0" collapsed="false">
      <c r="A8912" s="1" t="n">
        <v>8896</v>
      </c>
      <c r="B8912" s="1" t="n">
        <f aca="true">RAND()</f>
        <v>0.0500456283564448</v>
      </c>
      <c r="C8912" s="1" t="n">
        <f aca="false">VLOOKUP(B8912,$A$4:$B$14,2)</f>
        <v>0</v>
      </c>
      <c r="F8912" s="1" t="n">
        <f aca="false">F8911+J8911-I8911</f>
        <v>6</v>
      </c>
      <c r="G8912" s="1" t="n">
        <f aca="false">G8911+I8911-M8912</f>
        <v>1</v>
      </c>
      <c r="H8912" s="1" t="n">
        <f aca="false">$D$2-F8912</f>
        <v>0</v>
      </c>
      <c r="I8912" s="1" t="n">
        <f aca="false">MIN($C$2-IF(G8912&gt;0,G8912,0),F8912,$E$2)</f>
        <v>2</v>
      </c>
      <c r="J8912" s="1" t="n">
        <f aca="false">H8912</f>
        <v>0</v>
      </c>
      <c r="K8912" s="1" t="n">
        <f aca="false">K8911+O8911-N8911</f>
        <v>4</v>
      </c>
      <c r="L8912" s="1" t="n">
        <f aca="false">L8911+N8911-C8911</f>
        <v>1</v>
      </c>
      <c r="M8912" s="1" t="n">
        <f aca="false">$D$3-K8912-MAX(-G8911,0)</f>
        <v>2</v>
      </c>
      <c r="N8912" s="1" t="n">
        <f aca="false">MIN($C$3-IF(L8912&gt;0,L8912,0),K8912,$E$3)</f>
        <v>2</v>
      </c>
      <c r="O8912" s="1" t="n">
        <f aca="false">MIN(M8912+IF(-G8912&gt;0,-G8912,0),I8911+IF(G8911&gt;0,G8911,0))</f>
        <v>2</v>
      </c>
      <c r="P8912" s="1" t="n">
        <f aca="false">$C$6*F8912+$D$6*IF(G8912&gt;0,G8912,0)+$E$6*IF(G8912&lt;0,-G8912,0)</f>
        <v>8</v>
      </c>
      <c r="Q8912" s="1" t="n">
        <f aca="false">$C$7*K8912+$D$7*IF(L8912&gt;0,L8912,0)+$E$7*IF(L8912&lt;0,-L8912,0)</f>
        <v>12</v>
      </c>
      <c r="R8912" s="1" t="n">
        <f aca="false">P8912+Q8912</f>
        <v>20</v>
      </c>
    </row>
    <row r="8913" customFormat="false" ht="15.75" hidden="false" customHeight="false" outlineLevel="0" collapsed="false">
      <c r="A8913" s="1" t="n">
        <v>8897</v>
      </c>
      <c r="B8913" s="1" t="n">
        <f aca="true">RAND()</f>
        <v>0.364326326681197</v>
      </c>
      <c r="C8913" s="1" t="n">
        <f aca="false">VLOOKUP(B8913,$A$4:$B$14,2)</f>
        <v>1</v>
      </c>
      <c r="F8913" s="1" t="n">
        <f aca="false">F8912+J8912-I8912</f>
        <v>4</v>
      </c>
      <c r="G8913" s="1" t="n">
        <f aca="false">G8912+I8912-M8913</f>
        <v>1</v>
      </c>
      <c r="H8913" s="1" t="n">
        <f aca="false">$D$2-F8913</f>
        <v>2</v>
      </c>
      <c r="I8913" s="1" t="n">
        <f aca="false">MIN($C$2-IF(G8913&gt;0,G8913,0),F8913,$E$2)</f>
        <v>2</v>
      </c>
      <c r="J8913" s="1" t="n">
        <f aca="false">H8913</f>
        <v>2</v>
      </c>
      <c r="K8913" s="1" t="n">
        <f aca="false">K8912+O8912-N8912</f>
        <v>4</v>
      </c>
      <c r="L8913" s="1" t="n">
        <f aca="false">L8912+N8912-C8912</f>
        <v>3</v>
      </c>
      <c r="M8913" s="1" t="n">
        <f aca="false">$D$3-K8913-MAX(-G8912,0)</f>
        <v>2</v>
      </c>
      <c r="N8913" s="1" t="n">
        <f aca="false">MIN($C$3-IF(L8913&gt;0,L8913,0),K8913,$E$3)</f>
        <v>0</v>
      </c>
      <c r="O8913" s="1" t="n">
        <f aca="false">MIN(M8913+IF(-G8913&gt;0,-G8913,0),I8912+IF(G8912&gt;0,G8912,0))</f>
        <v>2</v>
      </c>
      <c r="P8913" s="1" t="n">
        <f aca="false">$C$6*F8913+$D$6*IF(G8913&gt;0,G8913,0)+$E$6*IF(G8913&lt;0,-G8913,0)</f>
        <v>6</v>
      </c>
      <c r="Q8913" s="1" t="n">
        <f aca="false">$C$7*K8913+$D$7*IF(L8913&gt;0,L8913,0)+$E$7*IF(L8913&lt;0,-L8913,0)</f>
        <v>20</v>
      </c>
      <c r="R8913" s="1" t="n">
        <f aca="false">P8913+Q8913</f>
        <v>26</v>
      </c>
    </row>
    <row r="8914" customFormat="false" ht="15.75" hidden="false" customHeight="false" outlineLevel="0" collapsed="false">
      <c r="A8914" s="1" t="n">
        <v>8898</v>
      </c>
      <c r="B8914" s="1" t="n">
        <f aca="true">RAND()</f>
        <v>0.165627287841644</v>
      </c>
      <c r="C8914" s="1" t="n">
        <f aca="false">VLOOKUP(B8914,$A$4:$B$14,2)</f>
        <v>1</v>
      </c>
      <c r="F8914" s="1" t="n">
        <f aca="false">F8913+J8913-I8913</f>
        <v>4</v>
      </c>
      <c r="G8914" s="1" t="n">
        <f aca="false">G8913+I8913-M8914</f>
        <v>3</v>
      </c>
      <c r="H8914" s="1" t="n">
        <f aca="false">$D$2-F8914</f>
        <v>2</v>
      </c>
      <c r="I8914" s="1" t="n">
        <f aca="false">MIN($C$2-IF(G8914&gt;0,G8914,0),F8914,$E$2)</f>
        <v>0</v>
      </c>
      <c r="J8914" s="1" t="n">
        <f aca="false">H8914</f>
        <v>2</v>
      </c>
      <c r="K8914" s="1" t="n">
        <f aca="false">K8913+O8913-N8913</f>
        <v>6</v>
      </c>
      <c r="L8914" s="1" t="n">
        <f aca="false">L8913+N8913-C8913</f>
        <v>2</v>
      </c>
      <c r="M8914" s="1" t="n">
        <f aca="false">$D$3-K8914-MAX(-G8913,0)</f>
        <v>0</v>
      </c>
      <c r="N8914" s="1" t="n">
        <f aca="false">MIN($C$3-IF(L8914&gt;0,L8914,0),K8914,$E$3)</f>
        <v>1</v>
      </c>
      <c r="O8914" s="1" t="n">
        <f aca="false">MIN(M8914+IF(-G8914&gt;0,-G8914,0),I8913+IF(G8913&gt;0,G8913,0))</f>
        <v>0</v>
      </c>
      <c r="P8914" s="1" t="n">
        <f aca="false">$C$6*F8914+$D$6*IF(G8914&gt;0,G8914,0)+$E$6*IF(G8914&lt;0,-G8914,0)</f>
        <v>10</v>
      </c>
      <c r="Q8914" s="1" t="n">
        <f aca="false">$C$7*K8914+$D$7*IF(L8914&gt;0,L8914,0)+$E$7*IF(L8914&lt;0,-L8914,0)</f>
        <v>20</v>
      </c>
      <c r="R8914" s="1" t="n">
        <f aca="false">P8914+Q8914</f>
        <v>30</v>
      </c>
    </row>
    <row r="8915" customFormat="false" ht="15.75" hidden="false" customHeight="false" outlineLevel="0" collapsed="false">
      <c r="A8915" s="1" t="n">
        <v>8899</v>
      </c>
      <c r="B8915" s="1" t="n">
        <f aca="true">RAND()</f>
        <v>0.046192230899236</v>
      </c>
      <c r="C8915" s="1" t="n">
        <f aca="false">VLOOKUP(B8915,$A$4:$B$14,2)</f>
        <v>0</v>
      </c>
      <c r="F8915" s="1" t="n">
        <f aca="false">F8914+J8914-I8914</f>
        <v>6</v>
      </c>
      <c r="G8915" s="1" t="n">
        <f aca="false">G8914+I8914-M8915</f>
        <v>2</v>
      </c>
      <c r="H8915" s="1" t="n">
        <f aca="false">$D$2-F8915</f>
        <v>0</v>
      </c>
      <c r="I8915" s="1" t="n">
        <f aca="false">MIN($C$2-IF(G8915&gt;0,G8915,0),F8915,$E$2)</f>
        <v>1</v>
      </c>
      <c r="J8915" s="1" t="n">
        <f aca="false">H8915</f>
        <v>0</v>
      </c>
      <c r="K8915" s="1" t="n">
        <f aca="false">K8914+O8914-N8914</f>
        <v>5</v>
      </c>
      <c r="L8915" s="1" t="n">
        <f aca="false">L8914+N8914-C8914</f>
        <v>2</v>
      </c>
      <c r="M8915" s="1" t="n">
        <f aca="false">$D$3-K8915-MAX(-G8914,0)</f>
        <v>1</v>
      </c>
      <c r="N8915" s="1" t="n">
        <f aca="false">MIN($C$3-IF(L8915&gt;0,L8915,0),K8915,$E$3)</f>
        <v>1</v>
      </c>
      <c r="O8915" s="1" t="n">
        <f aca="false">MIN(M8915+IF(-G8915&gt;0,-G8915,0),I8914+IF(G8914&gt;0,G8914,0))</f>
        <v>1</v>
      </c>
      <c r="P8915" s="1" t="n">
        <f aca="false">$C$6*F8915+$D$6*IF(G8915&gt;0,G8915,0)+$E$6*IF(G8915&lt;0,-G8915,0)</f>
        <v>10</v>
      </c>
      <c r="Q8915" s="1" t="n">
        <f aca="false">$C$7*K8915+$D$7*IF(L8915&gt;0,L8915,0)+$E$7*IF(L8915&lt;0,-L8915,0)</f>
        <v>18</v>
      </c>
      <c r="R8915" s="1" t="n">
        <f aca="false">P8915+Q8915</f>
        <v>28</v>
      </c>
    </row>
    <row r="8916" customFormat="false" ht="15.75" hidden="false" customHeight="false" outlineLevel="0" collapsed="false">
      <c r="A8916" s="1" t="n">
        <v>8900</v>
      </c>
      <c r="B8916" s="1" t="n">
        <f aca="true">RAND()</f>
        <v>0.555950709207048</v>
      </c>
      <c r="C8916" s="1" t="n">
        <f aca="false">VLOOKUP(B8916,$A$4:$B$14,2)</f>
        <v>2</v>
      </c>
      <c r="F8916" s="1" t="n">
        <f aca="false">F8915+J8915-I8915</f>
        <v>5</v>
      </c>
      <c r="G8916" s="1" t="n">
        <f aca="false">G8915+I8915-M8916</f>
        <v>2</v>
      </c>
      <c r="H8916" s="1" t="n">
        <f aca="false">$D$2-F8916</f>
        <v>1</v>
      </c>
      <c r="I8916" s="1" t="n">
        <f aca="false">MIN($C$2-IF(G8916&gt;0,G8916,0),F8916,$E$2)</f>
        <v>1</v>
      </c>
      <c r="J8916" s="1" t="n">
        <f aca="false">H8916</f>
        <v>1</v>
      </c>
      <c r="K8916" s="1" t="n">
        <f aca="false">K8915+O8915-N8915</f>
        <v>5</v>
      </c>
      <c r="L8916" s="1" t="n">
        <f aca="false">L8915+N8915-C8915</f>
        <v>3</v>
      </c>
      <c r="M8916" s="1" t="n">
        <f aca="false">$D$3-K8916-MAX(-G8915,0)</f>
        <v>1</v>
      </c>
      <c r="N8916" s="1" t="n">
        <f aca="false">MIN($C$3-IF(L8916&gt;0,L8916,0),K8916,$E$3)</f>
        <v>0</v>
      </c>
      <c r="O8916" s="1" t="n">
        <f aca="false">MIN(M8916+IF(-G8916&gt;0,-G8916,0),I8915+IF(G8915&gt;0,G8915,0))</f>
        <v>1</v>
      </c>
      <c r="P8916" s="1" t="n">
        <f aca="false">$C$6*F8916+$D$6*IF(G8916&gt;0,G8916,0)+$E$6*IF(G8916&lt;0,-G8916,0)</f>
        <v>9</v>
      </c>
      <c r="Q8916" s="1" t="n">
        <f aca="false">$C$7*K8916+$D$7*IF(L8916&gt;0,L8916,0)+$E$7*IF(L8916&lt;0,-L8916,0)</f>
        <v>22</v>
      </c>
      <c r="R8916" s="1" t="n">
        <f aca="false">P8916+Q8916</f>
        <v>31</v>
      </c>
    </row>
    <row r="8917" customFormat="false" ht="15.75" hidden="false" customHeight="false" outlineLevel="0" collapsed="false">
      <c r="A8917" s="1" t="n">
        <v>8901</v>
      </c>
      <c r="B8917" s="1" t="n">
        <f aca="true">RAND()</f>
        <v>0.679795488149754</v>
      </c>
      <c r="C8917" s="1" t="n">
        <f aca="false">VLOOKUP(B8917,$A$4:$B$14,2)</f>
        <v>3</v>
      </c>
      <c r="F8917" s="1" t="n">
        <f aca="false">F8916+J8916-I8916</f>
        <v>5</v>
      </c>
      <c r="G8917" s="1" t="n">
        <f aca="false">G8916+I8916-M8917</f>
        <v>3</v>
      </c>
      <c r="H8917" s="1" t="n">
        <f aca="false">$D$2-F8917</f>
        <v>1</v>
      </c>
      <c r="I8917" s="1" t="n">
        <f aca="false">MIN($C$2-IF(G8917&gt;0,G8917,0),F8917,$E$2)</f>
        <v>0</v>
      </c>
      <c r="J8917" s="1" t="n">
        <f aca="false">H8917</f>
        <v>1</v>
      </c>
      <c r="K8917" s="1" t="n">
        <f aca="false">K8916+O8916-N8916</f>
        <v>6</v>
      </c>
      <c r="L8917" s="1" t="n">
        <f aca="false">L8916+N8916-C8916</f>
        <v>1</v>
      </c>
      <c r="M8917" s="1" t="n">
        <f aca="false">$D$3-K8917-MAX(-G8916,0)</f>
        <v>0</v>
      </c>
      <c r="N8917" s="1" t="n">
        <f aca="false">MIN($C$3-IF(L8917&gt;0,L8917,0),K8917,$E$3)</f>
        <v>2</v>
      </c>
      <c r="O8917" s="1" t="n">
        <f aca="false">MIN(M8917+IF(-G8917&gt;0,-G8917,0),I8916+IF(G8916&gt;0,G8916,0))</f>
        <v>0</v>
      </c>
      <c r="P8917" s="1" t="n">
        <f aca="false">$C$6*F8917+$D$6*IF(G8917&gt;0,G8917,0)+$E$6*IF(G8917&lt;0,-G8917,0)</f>
        <v>11</v>
      </c>
      <c r="Q8917" s="1" t="n">
        <f aca="false">$C$7*K8917+$D$7*IF(L8917&gt;0,L8917,0)+$E$7*IF(L8917&lt;0,-L8917,0)</f>
        <v>16</v>
      </c>
      <c r="R8917" s="1" t="n">
        <f aca="false">P8917+Q8917</f>
        <v>27</v>
      </c>
    </row>
    <row r="8918" customFormat="false" ht="15.75" hidden="false" customHeight="false" outlineLevel="0" collapsed="false">
      <c r="A8918" s="1" t="n">
        <v>8902</v>
      </c>
      <c r="B8918" s="1" t="n">
        <f aca="true">RAND()</f>
        <v>0.865051686828654</v>
      </c>
      <c r="C8918" s="1" t="n">
        <f aca="false">VLOOKUP(B8918,$A$4:$B$14,2)</f>
        <v>4</v>
      </c>
      <c r="F8918" s="1" t="n">
        <f aca="false">F8917+J8917-I8917</f>
        <v>6</v>
      </c>
      <c r="G8918" s="1" t="n">
        <f aca="false">G8917+I8917-M8918</f>
        <v>1</v>
      </c>
      <c r="H8918" s="1" t="n">
        <f aca="false">$D$2-F8918</f>
        <v>0</v>
      </c>
      <c r="I8918" s="1" t="n">
        <f aca="false">MIN($C$2-IF(G8918&gt;0,G8918,0),F8918,$E$2)</f>
        <v>2</v>
      </c>
      <c r="J8918" s="1" t="n">
        <f aca="false">H8918</f>
        <v>0</v>
      </c>
      <c r="K8918" s="1" t="n">
        <f aca="false">K8917+O8917-N8917</f>
        <v>4</v>
      </c>
      <c r="L8918" s="1" t="n">
        <f aca="false">L8917+N8917-C8917</f>
        <v>0</v>
      </c>
      <c r="M8918" s="1" t="n">
        <f aca="false">$D$3-K8918-MAX(-G8917,0)</f>
        <v>2</v>
      </c>
      <c r="N8918" s="1" t="n">
        <f aca="false">MIN($C$3-IF(L8918&gt;0,L8918,0),K8918,$E$3)</f>
        <v>3</v>
      </c>
      <c r="O8918" s="1" t="n">
        <f aca="false">MIN(M8918+IF(-G8918&gt;0,-G8918,0),I8917+IF(G8917&gt;0,G8917,0))</f>
        <v>2</v>
      </c>
      <c r="P8918" s="1" t="n">
        <f aca="false">$C$6*F8918+$D$6*IF(G8918&gt;0,G8918,0)+$E$6*IF(G8918&lt;0,-G8918,0)</f>
        <v>8</v>
      </c>
      <c r="Q8918" s="1" t="n">
        <f aca="false">$C$7*K8918+$D$7*IF(L8918&gt;0,L8918,0)+$E$7*IF(L8918&lt;0,-L8918,0)</f>
        <v>8</v>
      </c>
      <c r="R8918" s="1" t="n">
        <f aca="false">P8918+Q8918</f>
        <v>16</v>
      </c>
    </row>
    <row r="8919" customFormat="false" ht="15.75" hidden="false" customHeight="false" outlineLevel="0" collapsed="false">
      <c r="A8919" s="1" t="n">
        <v>8903</v>
      </c>
      <c r="B8919" s="1" t="n">
        <f aca="true">RAND()</f>
        <v>0.814019793421608</v>
      </c>
      <c r="C8919" s="1" t="n">
        <f aca="false">VLOOKUP(B8919,$A$4:$B$14,2)</f>
        <v>3</v>
      </c>
      <c r="F8919" s="1" t="n">
        <f aca="false">F8918+J8918-I8918</f>
        <v>4</v>
      </c>
      <c r="G8919" s="1" t="n">
        <f aca="false">G8918+I8918-M8919</f>
        <v>0</v>
      </c>
      <c r="H8919" s="1" t="n">
        <f aca="false">$D$2-F8919</f>
        <v>2</v>
      </c>
      <c r="I8919" s="1" t="n">
        <f aca="false">MIN($C$2-IF(G8919&gt;0,G8919,0),F8919,$E$2)</f>
        <v>3</v>
      </c>
      <c r="J8919" s="1" t="n">
        <f aca="false">H8919</f>
        <v>2</v>
      </c>
      <c r="K8919" s="1" t="n">
        <f aca="false">K8918+O8918-N8918</f>
        <v>3</v>
      </c>
      <c r="L8919" s="1" t="n">
        <f aca="false">L8918+N8918-C8918</f>
        <v>-1</v>
      </c>
      <c r="M8919" s="1" t="n">
        <f aca="false">$D$3-K8919-MAX(-G8918,0)</f>
        <v>3</v>
      </c>
      <c r="N8919" s="1" t="n">
        <f aca="false">MIN($C$3-IF(L8919&gt;0,L8919,0),K8919,$E$3)</f>
        <v>3</v>
      </c>
      <c r="O8919" s="1" t="n">
        <f aca="false">MIN(M8919+IF(-G8919&gt;0,-G8919,0),I8918+IF(G8918&gt;0,G8918,0))</f>
        <v>3</v>
      </c>
      <c r="P8919" s="1" t="n">
        <f aca="false">$C$6*F8919+$D$6*IF(G8919&gt;0,G8919,0)+$E$6*IF(G8919&lt;0,-G8919,0)</f>
        <v>4</v>
      </c>
      <c r="Q8919" s="1" t="n">
        <f aca="false">$C$7*K8919+$D$7*IF(L8919&gt;0,L8919,0)+$E$7*IF(L8919&lt;0,-L8919,0)</f>
        <v>16</v>
      </c>
      <c r="R8919" s="1" t="n">
        <f aca="false">P8919+Q8919</f>
        <v>20</v>
      </c>
    </row>
    <row r="8920" customFormat="false" ht="15.75" hidden="false" customHeight="false" outlineLevel="0" collapsed="false">
      <c r="A8920" s="1" t="n">
        <v>8904</v>
      </c>
      <c r="B8920" s="1" t="n">
        <f aca="true">RAND()</f>
        <v>0.246862975542121</v>
      </c>
      <c r="C8920" s="1" t="n">
        <f aca="false">VLOOKUP(B8920,$A$4:$B$14,2)</f>
        <v>1</v>
      </c>
      <c r="F8920" s="1" t="n">
        <f aca="false">F8919+J8919-I8919</f>
        <v>3</v>
      </c>
      <c r="G8920" s="1" t="n">
        <f aca="false">G8919+I8919-M8920</f>
        <v>0</v>
      </c>
      <c r="H8920" s="1" t="n">
        <f aca="false">$D$2-F8920</f>
        <v>3</v>
      </c>
      <c r="I8920" s="1" t="n">
        <f aca="false">MIN($C$2-IF(G8920&gt;0,G8920,0),F8920,$E$2)</f>
        <v>3</v>
      </c>
      <c r="J8920" s="1" t="n">
        <f aca="false">H8920</f>
        <v>3</v>
      </c>
      <c r="K8920" s="1" t="n">
        <f aca="false">K8919+O8919-N8919</f>
        <v>3</v>
      </c>
      <c r="L8920" s="1" t="n">
        <f aca="false">L8919+N8919-C8919</f>
        <v>-1</v>
      </c>
      <c r="M8920" s="1" t="n">
        <f aca="false">$D$3-K8920-MAX(-G8919,0)</f>
        <v>3</v>
      </c>
      <c r="N8920" s="1" t="n">
        <f aca="false">MIN($C$3-IF(L8920&gt;0,L8920,0),K8920,$E$3)</f>
        <v>3</v>
      </c>
      <c r="O8920" s="1" t="n">
        <f aca="false">MIN(M8920+IF(-G8920&gt;0,-G8920,0),I8919+IF(G8919&gt;0,G8919,0))</f>
        <v>3</v>
      </c>
      <c r="P8920" s="1" t="n">
        <f aca="false">$C$6*F8920+$D$6*IF(G8920&gt;0,G8920,0)+$E$6*IF(G8920&lt;0,-G8920,0)</f>
        <v>3</v>
      </c>
      <c r="Q8920" s="1" t="n">
        <f aca="false">$C$7*K8920+$D$7*IF(L8920&gt;0,L8920,0)+$E$7*IF(L8920&lt;0,-L8920,0)</f>
        <v>16</v>
      </c>
      <c r="R8920" s="1" t="n">
        <f aca="false">P8920+Q8920</f>
        <v>19</v>
      </c>
    </row>
    <row r="8921" customFormat="false" ht="15.75" hidden="false" customHeight="false" outlineLevel="0" collapsed="false">
      <c r="A8921" s="1" t="n">
        <v>8905</v>
      </c>
      <c r="B8921" s="1" t="n">
        <f aca="true">RAND()</f>
        <v>0.449976497516009</v>
      </c>
      <c r="C8921" s="1" t="n">
        <f aca="false">VLOOKUP(B8921,$A$4:$B$14,2)</f>
        <v>2</v>
      </c>
      <c r="F8921" s="1" t="n">
        <f aca="false">F8920+J8920-I8920</f>
        <v>3</v>
      </c>
      <c r="G8921" s="1" t="n">
        <f aca="false">G8920+I8920-M8921</f>
        <v>0</v>
      </c>
      <c r="H8921" s="1" t="n">
        <f aca="false">$D$2-F8921</f>
        <v>3</v>
      </c>
      <c r="I8921" s="1" t="n">
        <f aca="false">MIN($C$2-IF(G8921&gt;0,G8921,0),F8921,$E$2)</f>
        <v>3</v>
      </c>
      <c r="J8921" s="1" t="n">
        <f aca="false">H8921</f>
        <v>3</v>
      </c>
      <c r="K8921" s="1" t="n">
        <f aca="false">K8920+O8920-N8920</f>
        <v>3</v>
      </c>
      <c r="L8921" s="1" t="n">
        <f aca="false">L8920+N8920-C8920</f>
        <v>1</v>
      </c>
      <c r="M8921" s="1" t="n">
        <f aca="false">$D$3-K8921-MAX(-G8920,0)</f>
        <v>3</v>
      </c>
      <c r="N8921" s="1" t="n">
        <f aca="false">MIN($C$3-IF(L8921&gt;0,L8921,0),K8921,$E$3)</f>
        <v>2</v>
      </c>
      <c r="O8921" s="1" t="n">
        <f aca="false">MIN(M8921+IF(-G8921&gt;0,-G8921,0),I8920+IF(G8920&gt;0,G8920,0))</f>
        <v>3</v>
      </c>
      <c r="P8921" s="1" t="n">
        <f aca="false">$C$6*F8921+$D$6*IF(G8921&gt;0,G8921,0)+$E$6*IF(G8921&lt;0,-G8921,0)</f>
        <v>3</v>
      </c>
      <c r="Q8921" s="1" t="n">
        <f aca="false">$C$7*K8921+$D$7*IF(L8921&gt;0,L8921,0)+$E$7*IF(L8921&lt;0,-L8921,0)</f>
        <v>10</v>
      </c>
      <c r="R8921" s="1" t="n">
        <f aca="false">P8921+Q8921</f>
        <v>13</v>
      </c>
    </row>
    <row r="8922" customFormat="false" ht="15.75" hidden="false" customHeight="false" outlineLevel="0" collapsed="false">
      <c r="A8922" s="1" t="n">
        <v>8906</v>
      </c>
      <c r="B8922" s="1" t="n">
        <f aca="true">RAND()</f>
        <v>0.23446094119884</v>
      </c>
      <c r="C8922" s="1" t="n">
        <f aca="false">VLOOKUP(B8922,$A$4:$B$14,2)</f>
        <v>1</v>
      </c>
      <c r="F8922" s="1" t="n">
        <f aca="false">F8921+J8921-I8921</f>
        <v>3</v>
      </c>
      <c r="G8922" s="1" t="n">
        <f aca="false">G8921+I8921-M8922</f>
        <v>1</v>
      </c>
      <c r="H8922" s="1" t="n">
        <f aca="false">$D$2-F8922</f>
        <v>3</v>
      </c>
      <c r="I8922" s="1" t="n">
        <f aca="false">MIN($C$2-IF(G8922&gt;0,G8922,0),F8922,$E$2)</f>
        <v>2</v>
      </c>
      <c r="J8922" s="1" t="n">
        <f aca="false">H8922</f>
        <v>3</v>
      </c>
      <c r="K8922" s="1" t="n">
        <f aca="false">K8921+O8921-N8921</f>
        <v>4</v>
      </c>
      <c r="L8922" s="1" t="n">
        <f aca="false">L8921+N8921-C8921</f>
        <v>1</v>
      </c>
      <c r="M8922" s="1" t="n">
        <f aca="false">$D$3-K8922-MAX(-G8921,0)</f>
        <v>2</v>
      </c>
      <c r="N8922" s="1" t="n">
        <f aca="false">MIN($C$3-IF(L8922&gt;0,L8922,0),K8922,$E$3)</f>
        <v>2</v>
      </c>
      <c r="O8922" s="1" t="n">
        <f aca="false">MIN(M8922+IF(-G8922&gt;0,-G8922,0),I8921+IF(G8921&gt;0,G8921,0))</f>
        <v>2</v>
      </c>
      <c r="P8922" s="1" t="n">
        <f aca="false">$C$6*F8922+$D$6*IF(G8922&gt;0,G8922,0)+$E$6*IF(G8922&lt;0,-G8922,0)</f>
        <v>5</v>
      </c>
      <c r="Q8922" s="1" t="n">
        <f aca="false">$C$7*K8922+$D$7*IF(L8922&gt;0,L8922,0)+$E$7*IF(L8922&lt;0,-L8922,0)</f>
        <v>12</v>
      </c>
      <c r="R8922" s="1" t="n">
        <f aca="false">P8922+Q8922</f>
        <v>17</v>
      </c>
    </row>
    <row r="8923" customFormat="false" ht="15.75" hidden="false" customHeight="false" outlineLevel="0" collapsed="false">
      <c r="A8923" s="1" t="n">
        <v>8907</v>
      </c>
      <c r="B8923" s="1" t="n">
        <f aca="true">RAND()</f>
        <v>0.407468606835084</v>
      </c>
      <c r="C8923" s="1" t="n">
        <f aca="false">VLOOKUP(B8923,$A$4:$B$14,2)</f>
        <v>2</v>
      </c>
      <c r="F8923" s="1" t="n">
        <f aca="false">F8922+J8922-I8922</f>
        <v>4</v>
      </c>
      <c r="G8923" s="1" t="n">
        <f aca="false">G8922+I8922-M8923</f>
        <v>1</v>
      </c>
      <c r="H8923" s="1" t="n">
        <f aca="false">$D$2-F8923</f>
        <v>2</v>
      </c>
      <c r="I8923" s="1" t="n">
        <f aca="false">MIN($C$2-IF(G8923&gt;0,G8923,0),F8923,$E$2)</f>
        <v>2</v>
      </c>
      <c r="J8923" s="1" t="n">
        <f aca="false">H8923</f>
        <v>2</v>
      </c>
      <c r="K8923" s="1" t="n">
        <f aca="false">K8922+O8922-N8922</f>
        <v>4</v>
      </c>
      <c r="L8923" s="1" t="n">
        <f aca="false">L8922+N8922-C8922</f>
        <v>2</v>
      </c>
      <c r="M8923" s="1" t="n">
        <f aca="false">$D$3-K8923-MAX(-G8922,0)</f>
        <v>2</v>
      </c>
      <c r="N8923" s="1" t="n">
        <f aca="false">MIN($C$3-IF(L8923&gt;0,L8923,0),K8923,$E$3)</f>
        <v>1</v>
      </c>
      <c r="O8923" s="1" t="n">
        <f aca="false">MIN(M8923+IF(-G8923&gt;0,-G8923,0),I8922+IF(G8922&gt;0,G8922,0))</f>
        <v>2</v>
      </c>
      <c r="P8923" s="1" t="n">
        <f aca="false">$C$6*F8923+$D$6*IF(G8923&gt;0,G8923,0)+$E$6*IF(G8923&lt;0,-G8923,0)</f>
        <v>6</v>
      </c>
      <c r="Q8923" s="1" t="n">
        <f aca="false">$C$7*K8923+$D$7*IF(L8923&gt;0,L8923,0)+$E$7*IF(L8923&lt;0,-L8923,0)</f>
        <v>16</v>
      </c>
      <c r="R8923" s="1" t="n">
        <f aca="false">P8923+Q8923</f>
        <v>22</v>
      </c>
    </row>
    <row r="8924" customFormat="false" ht="15.75" hidden="false" customHeight="false" outlineLevel="0" collapsed="false">
      <c r="A8924" s="1" t="n">
        <v>8908</v>
      </c>
      <c r="B8924" s="1" t="n">
        <f aca="true">RAND()</f>
        <v>0.300141552860559</v>
      </c>
      <c r="C8924" s="1" t="n">
        <f aca="false">VLOOKUP(B8924,$A$4:$B$14,2)</f>
        <v>1</v>
      </c>
      <c r="F8924" s="1" t="n">
        <f aca="false">F8923+J8923-I8923</f>
        <v>4</v>
      </c>
      <c r="G8924" s="1" t="n">
        <f aca="false">G8923+I8923-M8924</f>
        <v>2</v>
      </c>
      <c r="H8924" s="1" t="n">
        <f aca="false">$D$2-F8924</f>
        <v>2</v>
      </c>
      <c r="I8924" s="1" t="n">
        <f aca="false">MIN($C$2-IF(G8924&gt;0,G8924,0),F8924,$E$2)</f>
        <v>1</v>
      </c>
      <c r="J8924" s="1" t="n">
        <f aca="false">H8924</f>
        <v>2</v>
      </c>
      <c r="K8924" s="1" t="n">
        <f aca="false">K8923+O8923-N8923</f>
        <v>5</v>
      </c>
      <c r="L8924" s="1" t="n">
        <f aca="false">L8923+N8923-C8923</f>
        <v>1</v>
      </c>
      <c r="M8924" s="1" t="n">
        <f aca="false">$D$3-K8924-MAX(-G8923,0)</f>
        <v>1</v>
      </c>
      <c r="N8924" s="1" t="n">
        <f aca="false">MIN($C$3-IF(L8924&gt;0,L8924,0),K8924,$E$3)</f>
        <v>2</v>
      </c>
      <c r="O8924" s="1" t="n">
        <f aca="false">MIN(M8924+IF(-G8924&gt;0,-G8924,0),I8923+IF(G8923&gt;0,G8923,0))</f>
        <v>1</v>
      </c>
      <c r="P8924" s="1" t="n">
        <f aca="false">$C$6*F8924+$D$6*IF(G8924&gt;0,G8924,0)+$E$6*IF(G8924&lt;0,-G8924,0)</f>
        <v>8</v>
      </c>
      <c r="Q8924" s="1" t="n">
        <f aca="false">$C$7*K8924+$D$7*IF(L8924&gt;0,L8924,0)+$E$7*IF(L8924&lt;0,-L8924,0)</f>
        <v>14</v>
      </c>
      <c r="R8924" s="1" t="n">
        <f aca="false">P8924+Q8924</f>
        <v>22</v>
      </c>
    </row>
    <row r="8925" customFormat="false" ht="15.75" hidden="false" customHeight="false" outlineLevel="0" collapsed="false">
      <c r="A8925" s="1" t="n">
        <v>8909</v>
      </c>
      <c r="B8925" s="1" t="n">
        <f aca="true">RAND()</f>
        <v>0.289249832573268</v>
      </c>
      <c r="C8925" s="1" t="n">
        <f aca="false">VLOOKUP(B8925,$A$4:$B$14,2)</f>
        <v>1</v>
      </c>
      <c r="F8925" s="1" t="n">
        <f aca="false">F8924+J8924-I8924</f>
        <v>5</v>
      </c>
      <c r="G8925" s="1" t="n">
        <f aca="false">G8924+I8924-M8925</f>
        <v>1</v>
      </c>
      <c r="H8925" s="1" t="n">
        <f aca="false">$D$2-F8925</f>
        <v>1</v>
      </c>
      <c r="I8925" s="1" t="n">
        <f aca="false">MIN($C$2-IF(G8925&gt;0,G8925,0),F8925,$E$2)</f>
        <v>2</v>
      </c>
      <c r="J8925" s="1" t="n">
        <f aca="false">H8925</f>
        <v>1</v>
      </c>
      <c r="K8925" s="1" t="n">
        <f aca="false">K8924+O8924-N8924</f>
        <v>4</v>
      </c>
      <c r="L8925" s="1" t="n">
        <f aca="false">L8924+N8924-C8924</f>
        <v>2</v>
      </c>
      <c r="M8925" s="1" t="n">
        <f aca="false">$D$3-K8925-MAX(-G8924,0)</f>
        <v>2</v>
      </c>
      <c r="N8925" s="1" t="n">
        <f aca="false">MIN($C$3-IF(L8925&gt;0,L8925,0),K8925,$E$3)</f>
        <v>1</v>
      </c>
      <c r="O8925" s="1" t="n">
        <f aca="false">MIN(M8925+IF(-G8925&gt;0,-G8925,0),I8924+IF(G8924&gt;0,G8924,0))</f>
        <v>2</v>
      </c>
      <c r="P8925" s="1" t="n">
        <f aca="false">$C$6*F8925+$D$6*IF(G8925&gt;0,G8925,0)+$E$6*IF(G8925&lt;0,-G8925,0)</f>
        <v>7</v>
      </c>
      <c r="Q8925" s="1" t="n">
        <f aca="false">$C$7*K8925+$D$7*IF(L8925&gt;0,L8925,0)+$E$7*IF(L8925&lt;0,-L8925,0)</f>
        <v>16</v>
      </c>
      <c r="R8925" s="1" t="n">
        <f aca="false">P8925+Q8925</f>
        <v>23</v>
      </c>
    </row>
    <row r="8926" customFormat="false" ht="15.75" hidden="false" customHeight="false" outlineLevel="0" collapsed="false">
      <c r="A8926" s="1" t="n">
        <v>8910</v>
      </c>
      <c r="B8926" s="1" t="n">
        <f aca="true">RAND()</f>
        <v>0.330491053721925</v>
      </c>
      <c r="C8926" s="1" t="n">
        <f aca="false">VLOOKUP(B8926,$A$4:$B$14,2)</f>
        <v>1</v>
      </c>
      <c r="F8926" s="1" t="n">
        <f aca="false">F8925+J8925-I8925</f>
        <v>4</v>
      </c>
      <c r="G8926" s="1" t="n">
        <f aca="false">G8925+I8925-M8926</f>
        <v>2</v>
      </c>
      <c r="H8926" s="1" t="n">
        <f aca="false">$D$2-F8926</f>
        <v>2</v>
      </c>
      <c r="I8926" s="1" t="n">
        <f aca="false">MIN($C$2-IF(G8926&gt;0,G8926,0),F8926,$E$2)</f>
        <v>1</v>
      </c>
      <c r="J8926" s="1" t="n">
        <f aca="false">H8926</f>
        <v>2</v>
      </c>
      <c r="K8926" s="1" t="n">
        <f aca="false">K8925+O8925-N8925</f>
        <v>5</v>
      </c>
      <c r="L8926" s="1" t="n">
        <f aca="false">L8925+N8925-C8925</f>
        <v>2</v>
      </c>
      <c r="M8926" s="1" t="n">
        <f aca="false">$D$3-K8926-MAX(-G8925,0)</f>
        <v>1</v>
      </c>
      <c r="N8926" s="1" t="n">
        <f aca="false">MIN($C$3-IF(L8926&gt;0,L8926,0),K8926,$E$3)</f>
        <v>1</v>
      </c>
      <c r="O8926" s="1" t="n">
        <f aca="false">MIN(M8926+IF(-G8926&gt;0,-G8926,0),I8925+IF(G8925&gt;0,G8925,0))</f>
        <v>1</v>
      </c>
      <c r="P8926" s="1" t="n">
        <f aca="false">$C$6*F8926+$D$6*IF(G8926&gt;0,G8926,0)+$E$6*IF(G8926&lt;0,-G8926,0)</f>
        <v>8</v>
      </c>
      <c r="Q8926" s="1" t="n">
        <f aca="false">$C$7*K8926+$D$7*IF(L8926&gt;0,L8926,0)+$E$7*IF(L8926&lt;0,-L8926,0)</f>
        <v>18</v>
      </c>
      <c r="R8926" s="1" t="n">
        <f aca="false">P8926+Q8926</f>
        <v>26</v>
      </c>
    </row>
    <row r="8927" customFormat="false" ht="15.75" hidden="false" customHeight="false" outlineLevel="0" collapsed="false">
      <c r="A8927" s="1" t="n">
        <v>8911</v>
      </c>
      <c r="B8927" s="1" t="n">
        <f aca="true">RAND()</f>
        <v>0.0750571251667884</v>
      </c>
      <c r="C8927" s="1" t="n">
        <f aca="false">VLOOKUP(B8927,$A$4:$B$14,2)</f>
        <v>0</v>
      </c>
      <c r="F8927" s="1" t="n">
        <f aca="false">F8926+J8926-I8926</f>
        <v>5</v>
      </c>
      <c r="G8927" s="1" t="n">
        <f aca="false">G8926+I8926-M8927</f>
        <v>2</v>
      </c>
      <c r="H8927" s="1" t="n">
        <f aca="false">$D$2-F8927</f>
        <v>1</v>
      </c>
      <c r="I8927" s="1" t="n">
        <f aca="false">MIN($C$2-IF(G8927&gt;0,G8927,0),F8927,$E$2)</f>
        <v>1</v>
      </c>
      <c r="J8927" s="1" t="n">
        <f aca="false">H8927</f>
        <v>1</v>
      </c>
      <c r="K8927" s="1" t="n">
        <f aca="false">K8926+O8926-N8926</f>
        <v>5</v>
      </c>
      <c r="L8927" s="1" t="n">
        <f aca="false">L8926+N8926-C8926</f>
        <v>2</v>
      </c>
      <c r="M8927" s="1" t="n">
        <f aca="false">$D$3-K8927-MAX(-G8926,0)</f>
        <v>1</v>
      </c>
      <c r="N8927" s="1" t="n">
        <f aca="false">MIN($C$3-IF(L8927&gt;0,L8927,0),K8927,$E$3)</f>
        <v>1</v>
      </c>
      <c r="O8927" s="1" t="n">
        <f aca="false">MIN(M8927+IF(-G8927&gt;0,-G8927,0),I8926+IF(G8926&gt;0,G8926,0))</f>
        <v>1</v>
      </c>
      <c r="P8927" s="1" t="n">
        <f aca="false">$C$6*F8927+$D$6*IF(G8927&gt;0,G8927,0)+$E$6*IF(G8927&lt;0,-G8927,0)</f>
        <v>9</v>
      </c>
      <c r="Q8927" s="1" t="n">
        <f aca="false">$C$7*K8927+$D$7*IF(L8927&gt;0,L8927,0)+$E$7*IF(L8927&lt;0,-L8927,0)</f>
        <v>18</v>
      </c>
      <c r="R8927" s="1" t="n">
        <f aca="false">P8927+Q8927</f>
        <v>27</v>
      </c>
    </row>
    <row r="8928" customFormat="false" ht="15.75" hidden="false" customHeight="false" outlineLevel="0" collapsed="false">
      <c r="A8928" s="1" t="n">
        <v>8912</v>
      </c>
      <c r="B8928" s="1" t="n">
        <f aca="true">RAND()</f>
        <v>0.256092081079716</v>
      </c>
      <c r="C8928" s="1" t="n">
        <f aca="false">VLOOKUP(B8928,$A$4:$B$14,2)</f>
        <v>1</v>
      </c>
      <c r="F8928" s="1" t="n">
        <f aca="false">F8927+J8927-I8927</f>
        <v>5</v>
      </c>
      <c r="G8928" s="1" t="n">
        <f aca="false">G8927+I8927-M8928</f>
        <v>2</v>
      </c>
      <c r="H8928" s="1" t="n">
        <f aca="false">$D$2-F8928</f>
        <v>1</v>
      </c>
      <c r="I8928" s="1" t="n">
        <f aca="false">MIN($C$2-IF(G8928&gt;0,G8928,0),F8928,$E$2)</f>
        <v>1</v>
      </c>
      <c r="J8928" s="1" t="n">
        <f aca="false">H8928</f>
        <v>1</v>
      </c>
      <c r="K8928" s="1" t="n">
        <f aca="false">K8927+O8927-N8927</f>
        <v>5</v>
      </c>
      <c r="L8928" s="1" t="n">
        <f aca="false">L8927+N8927-C8927</f>
        <v>3</v>
      </c>
      <c r="M8928" s="1" t="n">
        <f aca="false">$D$3-K8928-MAX(-G8927,0)</f>
        <v>1</v>
      </c>
      <c r="N8928" s="1" t="n">
        <f aca="false">MIN($C$3-IF(L8928&gt;0,L8928,0),K8928,$E$3)</f>
        <v>0</v>
      </c>
      <c r="O8928" s="1" t="n">
        <f aca="false">MIN(M8928+IF(-G8928&gt;0,-G8928,0),I8927+IF(G8927&gt;0,G8927,0))</f>
        <v>1</v>
      </c>
      <c r="P8928" s="1" t="n">
        <f aca="false">$C$6*F8928+$D$6*IF(G8928&gt;0,G8928,0)+$E$6*IF(G8928&lt;0,-G8928,0)</f>
        <v>9</v>
      </c>
      <c r="Q8928" s="1" t="n">
        <f aca="false">$C$7*K8928+$D$7*IF(L8928&gt;0,L8928,0)+$E$7*IF(L8928&lt;0,-L8928,0)</f>
        <v>22</v>
      </c>
      <c r="R8928" s="1" t="n">
        <f aca="false">P8928+Q8928</f>
        <v>31</v>
      </c>
    </row>
    <row r="8929" customFormat="false" ht="15.75" hidden="false" customHeight="false" outlineLevel="0" collapsed="false">
      <c r="A8929" s="1" t="n">
        <v>8913</v>
      </c>
      <c r="B8929" s="1" t="n">
        <f aca="true">RAND()</f>
        <v>0.0505469267579528</v>
      </c>
      <c r="C8929" s="1" t="n">
        <f aca="false">VLOOKUP(B8929,$A$4:$B$14,2)</f>
        <v>0</v>
      </c>
      <c r="F8929" s="1" t="n">
        <f aca="false">F8928+J8928-I8928</f>
        <v>5</v>
      </c>
      <c r="G8929" s="1" t="n">
        <f aca="false">G8928+I8928-M8929</f>
        <v>3</v>
      </c>
      <c r="H8929" s="1" t="n">
        <f aca="false">$D$2-F8929</f>
        <v>1</v>
      </c>
      <c r="I8929" s="1" t="n">
        <f aca="false">MIN($C$2-IF(G8929&gt;0,G8929,0),F8929,$E$2)</f>
        <v>0</v>
      </c>
      <c r="J8929" s="1" t="n">
        <f aca="false">H8929</f>
        <v>1</v>
      </c>
      <c r="K8929" s="1" t="n">
        <f aca="false">K8928+O8928-N8928</f>
        <v>6</v>
      </c>
      <c r="L8929" s="1" t="n">
        <f aca="false">L8928+N8928-C8928</f>
        <v>2</v>
      </c>
      <c r="M8929" s="1" t="n">
        <f aca="false">$D$3-K8929-MAX(-G8928,0)</f>
        <v>0</v>
      </c>
      <c r="N8929" s="1" t="n">
        <f aca="false">MIN($C$3-IF(L8929&gt;0,L8929,0),K8929,$E$3)</f>
        <v>1</v>
      </c>
      <c r="O8929" s="1" t="n">
        <f aca="false">MIN(M8929+IF(-G8929&gt;0,-G8929,0),I8928+IF(G8928&gt;0,G8928,0))</f>
        <v>0</v>
      </c>
      <c r="P8929" s="1" t="n">
        <f aca="false">$C$6*F8929+$D$6*IF(G8929&gt;0,G8929,0)+$E$6*IF(G8929&lt;0,-G8929,0)</f>
        <v>11</v>
      </c>
      <c r="Q8929" s="1" t="n">
        <f aca="false">$C$7*K8929+$D$7*IF(L8929&gt;0,L8929,0)+$E$7*IF(L8929&lt;0,-L8929,0)</f>
        <v>20</v>
      </c>
      <c r="R8929" s="1" t="n">
        <f aca="false">P8929+Q8929</f>
        <v>31</v>
      </c>
    </row>
    <row r="8930" customFormat="false" ht="15.75" hidden="false" customHeight="false" outlineLevel="0" collapsed="false">
      <c r="A8930" s="1" t="n">
        <v>8914</v>
      </c>
      <c r="B8930" s="1" t="n">
        <f aca="true">RAND()</f>
        <v>0.653202611728695</v>
      </c>
      <c r="C8930" s="1" t="n">
        <f aca="false">VLOOKUP(B8930,$A$4:$B$14,2)</f>
        <v>2</v>
      </c>
      <c r="F8930" s="1" t="n">
        <f aca="false">F8929+J8929-I8929</f>
        <v>6</v>
      </c>
      <c r="G8930" s="1" t="n">
        <f aca="false">G8929+I8929-M8930</f>
        <v>2</v>
      </c>
      <c r="H8930" s="1" t="n">
        <f aca="false">$D$2-F8930</f>
        <v>0</v>
      </c>
      <c r="I8930" s="1" t="n">
        <f aca="false">MIN($C$2-IF(G8930&gt;0,G8930,0),F8930,$E$2)</f>
        <v>1</v>
      </c>
      <c r="J8930" s="1" t="n">
        <f aca="false">H8930</f>
        <v>0</v>
      </c>
      <c r="K8930" s="1" t="n">
        <f aca="false">K8929+O8929-N8929</f>
        <v>5</v>
      </c>
      <c r="L8930" s="1" t="n">
        <f aca="false">L8929+N8929-C8929</f>
        <v>3</v>
      </c>
      <c r="M8930" s="1" t="n">
        <f aca="false">$D$3-K8930-MAX(-G8929,0)</f>
        <v>1</v>
      </c>
      <c r="N8930" s="1" t="n">
        <f aca="false">MIN($C$3-IF(L8930&gt;0,L8930,0),K8930,$E$3)</f>
        <v>0</v>
      </c>
      <c r="O8930" s="1" t="n">
        <f aca="false">MIN(M8930+IF(-G8930&gt;0,-G8930,0),I8929+IF(G8929&gt;0,G8929,0))</f>
        <v>1</v>
      </c>
      <c r="P8930" s="1" t="n">
        <f aca="false">$C$6*F8930+$D$6*IF(G8930&gt;0,G8930,0)+$E$6*IF(G8930&lt;0,-G8930,0)</f>
        <v>10</v>
      </c>
      <c r="Q8930" s="1" t="n">
        <f aca="false">$C$7*K8930+$D$7*IF(L8930&gt;0,L8930,0)+$E$7*IF(L8930&lt;0,-L8930,0)</f>
        <v>22</v>
      </c>
      <c r="R8930" s="1" t="n">
        <f aca="false">P8930+Q8930</f>
        <v>32</v>
      </c>
    </row>
    <row r="8931" customFormat="false" ht="15.75" hidden="false" customHeight="false" outlineLevel="0" collapsed="false">
      <c r="A8931" s="1" t="n">
        <v>8915</v>
      </c>
      <c r="B8931" s="1" t="n">
        <f aca="true">RAND()</f>
        <v>0.944363472858137</v>
      </c>
      <c r="C8931" s="1" t="n">
        <f aca="false">VLOOKUP(B8931,$A$4:$B$14,2)</f>
        <v>4</v>
      </c>
      <c r="F8931" s="1" t="n">
        <f aca="false">F8930+J8930-I8930</f>
        <v>5</v>
      </c>
      <c r="G8931" s="1" t="n">
        <f aca="false">G8930+I8930-M8931</f>
        <v>3</v>
      </c>
      <c r="H8931" s="1" t="n">
        <f aca="false">$D$2-F8931</f>
        <v>1</v>
      </c>
      <c r="I8931" s="1" t="n">
        <f aca="false">MIN($C$2-IF(G8931&gt;0,G8931,0),F8931,$E$2)</f>
        <v>0</v>
      </c>
      <c r="J8931" s="1" t="n">
        <f aca="false">H8931</f>
        <v>1</v>
      </c>
      <c r="K8931" s="1" t="n">
        <f aca="false">K8930+O8930-N8930</f>
        <v>6</v>
      </c>
      <c r="L8931" s="1" t="n">
        <f aca="false">L8930+N8930-C8930</f>
        <v>1</v>
      </c>
      <c r="M8931" s="1" t="n">
        <f aca="false">$D$3-K8931-MAX(-G8930,0)</f>
        <v>0</v>
      </c>
      <c r="N8931" s="1" t="n">
        <f aca="false">MIN($C$3-IF(L8931&gt;0,L8931,0),K8931,$E$3)</f>
        <v>2</v>
      </c>
      <c r="O8931" s="1" t="n">
        <f aca="false">MIN(M8931+IF(-G8931&gt;0,-G8931,0),I8930+IF(G8930&gt;0,G8930,0))</f>
        <v>0</v>
      </c>
      <c r="P8931" s="1" t="n">
        <f aca="false">$C$6*F8931+$D$6*IF(G8931&gt;0,G8931,0)+$E$6*IF(G8931&lt;0,-G8931,0)</f>
        <v>11</v>
      </c>
      <c r="Q8931" s="1" t="n">
        <f aca="false">$C$7*K8931+$D$7*IF(L8931&gt;0,L8931,0)+$E$7*IF(L8931&lt;0,-L8931,0)</f>
        <v>16</v>
      </c>
      <c r="R8931" s="1" t="n">
        <f aca="false">P8931+Q8931</f>
        <v>27</v>
      </c>
    </row>
    <row r="8932" customFormat="false" ht="15.75" hidden="false" customHeight="false" outlineLevel="0" collapsed="false">
      <c r="A8932" s="1" t="n">
        <v>8916</v>
      </c>
      <c r="B8932" s="1" t="n">
        <f aca="true">RAND()</f>
        <v>0.0668937370468936</v>
      </c>
      <c r="C8932" s="1" t="n">
        <f aca="false">VLOOKUP(B8932,$A$4:$B$14,2)</f>
        <v>0</v>
      </c>
      <c r="F8932" s="1" t="n">
        <f aca="false">F8931+J8931-I8931</f>
        <v>6</v>
      </c>
      <c r="G8932" s="1" t="n">
        <f aca="false">G8931+I8931-M8932</f>
        <v>1</v>
      </c>
      <c r="H8932" s="1" t="n">
        <f aca="false">$D$2-F8932</f>
        <v>0</v>
      </c>
      <c r="I8932" s="1" t="n">
        <f aca="false">MIN($C$2-IF(G8932&gt;0,G8932,0),F8932,$E$2)</f>
        <v>2</v>
      </c>
      <c r="J8932" s="1" t="n">
        <f aca="false">H8932</f>
        <v>0</v>
      </c>
      <c r="K8932" s="1" t="n">
        <f aca="false">K8931+O8931-N8931</f>
        <v>4</v>
      </c>
      <c r="L8932" s="1" t="n">
        <f aca="false">L8931+N8931-C8931</f>
        <v>-1</v>
      </c>
      <c r="M8932" s="1" t="n">
        <f aca="false">$D$3-K8932-MAX(-G8931,0)</f>
        <v>2</v>
      </c>
      <c r="N8932" s="1" t="n">
        <f aca="false">MIN($C$3-IF(L8932&gt;0,L8932,0),K8932,$E$3)</f>
        <v>3</v>
      </c>
      <c r="O8932" s="1" t="n">
        <f aca="false">MIN(M8932+IF(-G8932&gt;0,-G8932,0),I8931+IF(G8931&gt;0,G8931,0))</f>
        <v>2</v>
      </c>
      <c r="P8932" s="1" t="n">
        <f aca="false">$C$6*F8932+$D$6*IF(G8932&gt;0,G8932,0)+$E$6*IF(G8932&lt;0,-G8932,0)</f>
        <v>8</v>
      </c>
      <c r="Q8932" s="1" t="n">
        <f aca="false">$C$7*K8932+$D$7*IF(L8932&gt;0,L8932,0)+$E$7*IF(L8932&lt;0,-L8932,0)</f>
        <v>18</v>
      </c>
      <c r="R8932" s="1" t="n">
        <f aca="false">P8932+Q8932</f>
        <v>26</v>
      </c>
    </row>
    <row r="8933" customFormat="false" ht="15.75" hidden="false" customHeight="false" outlineLevel="0" collapsed="false">
      <c r="A8933" s="1" t="n">
        <v>8917</v>
      </c>
      <c r="B8933" s="1" t="n">
        <f aca="true">RAND()</f>
        <v>0.250212451888494</v>
      </c>
      <c r="C8933" s="1" t="n">
        <f aca="false">VLOOKUP(B8933,$A$4:$B$14,2)</f>
        <v>1</v>
      </c>
      <c r="F8933" s="1" t="n">
        <f aca="false">F8932+J8932-I8932</f>
        <v>4</v>
      </c>
      <c r="G8933" s="1" t="n">
        <f aca="false">G8932+I8932-M8933</f>
        <v>0</v>
      </c>
      <c r="H8933" s="1" t="n">
        <f aca="false">$D$2-F8933</f>
        <v>2</v>
      </c>
      <c r="I8933" s="1" t="n">
        <f aca="false">MIN($C$2-IF(G8933&gt;0,G8933,0),F8933,$E$2)</f>
        <v>3</v>
      </c>
      <c r="J8933" s="1" t="n">
        <f aca="false">H8933</f>
        <v>2</v>
      </c>
      <c r="K8933" s="1" t="n">
        <f aca="false">K8932+O8932-N8932</f>
        <v>3</v>
      </c>
      <c r="L8933" s="1" t="n">
        <f aca="false">L8932+N8932-C8932</f>
        <v>2</v>
      </c>
      <c r="M8933" s="1" t="n">
        <f aca="false">$D$3-K8933-MAX(-G8932,0)</f>
        <v>3</v>
      </c>
      <c r="N8933" s="1" t="n">
        <f aca="false">MIN($C$3-IF(L8933&gt;0,L8933,0),K8933,$E$3)</f>
        <v>1</v>
      </c>
      <c r="O8933" s="1" t="n">
        <f aca="false">MIN(M8933+IF(-G8933&gt;0,-G8933,0),I8932+IF(G8932&gt;0,G8932,0))</f>
        <v>3</v>
      </c>
      <c r="P8933" s="1" t="n">
        <f aca="false">$C$6*F8933+$D$6*IF(G8933&gt;0,G8933,0)+$E$6*IF(G8933&lt;0,-G8933,0)</f>
        <v>4</v>
      </c>
      <c r="Q8933" s="1" t="n">
        <f aca="false">$C$7*K8933+$D$7*IF(L8933&gt;0,L8933,0)+$E$7*IF(L8933&lt;0,-L8933,0)</f>
        <v>14</v>
      </c>
      <c r="R8933" s="1" t="n">
        <f aca="false">P8933+Q8933</f>
        <v>18</v>
      </c>
    </row>
    <row r="8934" customFormat="false" ht="15.75" hidden="false" customHeight="false" outlineLevel="0" collapsed="false">
      <c r="A8934" s="1" t="n">
        <v>8918</v>
      </c>
      <c r="B8934" s="1" t="n">
        <f aca="true">RAND()</f>
        <v>0.778238623701866</v>
      </c>
      <c r="C8934" s="1" t="n">
        <f aca="false">VLOOKUP(B8934,$A$4:$B$14,2)</f>
        <v>3</v>
      </c>
      <c r="F8934" s="1" t="n">
        <f aca="false">F8933+J8933-I8933</f>
        <v>3</v>
      </c>
      <c r="G8934" s="1" t="n">
        <f aca="false">G8933+I8933-M8934</f>
        <v>2</v>
      </c>
      <c r="H8934" s="1" t="n">
        <f aca="false">$D$2-F8934</f>
        <v>3</v>
      </c>
      <c r="I8934" s="1" t="n">
        <f aca="false">MIN($C$2-IF(G8934&gt;0,G8934,0),F8934,$E$2)</f>
        <v>1</v>
      </c>
      <c r="J8934" s="1" t="n">
        <f aca="false">H8934</f>
        <v>3</v>
      </c>
      <c r="K8934" s="1" t="n">
        <f aca="false">K8933+O8933-N8933</f>
        <v>5</v>
      </c>
      <c r="L8934" s="1" t="n">
        <f aca="false">L8933+N8933-C8933</f>
        <v>2</v>
      </c>
      <c r="M8934" s="1" t="n">
        <f aca="false">$D$3-K8934-MAX(-G8933,0)</f>
        <v>1</v>
      </c>
      <c r="N8934" s="1" t="n">
        <f aca="false">MIN($C$3-IF(L8934&gt;0,L8934,0),K8934,$E$3)</f>
        <v>1</v>
      </c>
      <c r="O8934" s="1" t="n">
        <f aca="false">MIN(M8934+IF(-G8934&gt;0,-G8934,0),I8933+IF(G8933&gt;0,G8933,0))</f>
        <v>1</v>
      </c>
      <c r="P8934" s="1" t="n">
        <f aca="false">$C$6*F8934+$D$6*IF(G8934&gt;0,G8934,0)+$E$6*IF(G8934&lt;0,-G8934,0)</f>
        <v>7</v>
      </c>
      <c r="Q8934" s="1" t="n">
        <f aca="false">$C$7*K8934+$D$7*IF(L8934&gt;0,L8934,0)+$E$7*IF(L8934&lt;0,-L8934,0)</f>
        <v>18</v>
      </c>
      <c r="R8934" s="1" t="n">
        <f aca="false">P8934+Q8934</f>
        <v>25</v>
      </c>
    </row>
    <row r="8935" customFormat="false" ht="15.75" hidden="false" customHeight="false" outlineLevel="0" collapsed="false">
      <c r="A8935" s="1" t="n">
        <v>8919</v>
      </c>
      <c r="B8935" s="1" t="n">
        <f aca="true">RAND()</f>
        <v>0.84684634848606</v>
      </c>
      <c r="C8935" s="1" t="n">
        <f aca="false">VLOOKUP(B8935,$A$4:$B$14,2)</f>
        <v>3</v>
      </c>
      <c r="F8935" s="1" t="n">
        <f aca="false">F8934+J8934-I8934</f>
        <v>5</v>
      </c>
      <c r="G8935" s="1" t="n">
        <f aca="false">G8934+I8934-M8935</f>
        <v>2</v>
      </c>
      <c r="H8935" s="1" t="n">
        <f aca="false">$D$2-F8935</f>
        <v>1</v>
      </c>
      <c r="I8935" s="1" t="n">
        <f aca="false">MIN($C$2-IF(G8935&gt;0,G8935,0),F8935,$E$2)</f>
        <v>1</v>
      </c>
      <c r="J8935" s="1" t="n">
        <f aca="false">H8935</f>
        <v>1</v>
      </c>
      <c r="K8935" s="1" t="n">
        <f aca="false">K8934+O8934-N8934</f>
        <v>5</v>
      </c>
      <c r="L8935" s="1" t="n">
        <f aca="false">L8934+N8934-C8934</f>
        <v>0</v>
      </c>
      <c r="M8935" s="1" t="n">
        <f aca="false">$D$3-K8935-MAX(-G8934,0)</f>
        <v>1</v>
      </c>
      <c r="N8935" s="1" t="n">
        <f aca="false">MIN($C$3-IF(L8935&gt;0,L8935,0),K8935,$E$3)</f>
        <v>3</v>
      </c>
      <c r="O8935" s="1" t="n">
        <f aca="false">MIN(M8935+IF(-G8935&gt;0,-G8935,0),I8934+IF(G8934&gt;0,G8934,0))</f>
        <v>1</v>
      </c>
      <c r="P8935" s="1" t="n">
        <f aca="false">$C$6*F8935+$D$6*IF(G8935&gt;0,G8935,0)+$E$6*IF(G8935&lt;0,-G8935,0)</f>
        <v>9</v>
      </c>
      <c r="Q8935" s="1" t="n">
        <f aca="false">$C$7*K8935+$D$7*IF(L8935&gt;0,L8935,0)+$E$7*IF(L8935&lt;0,-L8935,0)</f>
        <v>10</v>
      </c>
      <c r="R8935" s="1" t="n">
        <f aca="false">P8935+Q8935</f>
        <v>19</v>
      </c>
    </row>
    <row r="8936" customFormat="false" ht="15.75" hidden="false" customHeight="false" outlineLevel="0" collapsed="false">
      <c r="A8936" s="1" t="n">
        <v>8920</v>
      </c>
      <c r="B8936" s="1" t="n">
        <f aca="true">RAND()</f>
        <v>0.74098223451531</v>
      </c>
      <c r="C8936" s="1" t="n">
        <f aca="false">VLOOKUP(B8936,$A$4:$B$14,2)</f>
        <v>3</v>
      </c>
      <c r="F8936" s="1" t="n">
        <f aca="false">F8935+J8935-I8935</f>
        <v>5</v>
      </c>
      <c r="G8936" s="1" t="n">
        <f aca="false">G8935+I8935-M8936</f>
        <v>0</v>
      </c>
      <c r="H8936" s="1" t="n">
        <f aca="false">$D$2-F8936</f>
        <v>1</v>
      </c>
      <c r="I8936" s="1" t="n">
        <f aca="false">MIN($C$2-IF(G8936&gt;0,G8936,0),F8936,$E$2)</f>
        <v>3</v>
      </c>
      <c r="J8936" s="1" t="n">
        <f aca="false">H8936</f>
        <v>1</v>
      </c>
      <c r="K8936" s="1" t="n">
        <f aca="false">K8935+O8935-N8935</f>
        <v>3</v>
      </c>
      <c r="L8936" s="1" t="n">
        <f aca="false">L8935+N8935-C8935</f>
        <v>0</v>
      </c>
      <c r="M8936" s="1" t="n">
        <f aca="false">$D$3-K8936-MAX(-G8935,0)</f>
        <v>3</v>
      </c>
      <c r="N8936" s="1" t="n">
        <f aca="false">MIN($C$3-IF(L8936&gt;0,L8936,0),K8936,$E$3)</f>
        <v>3</v>
      </c>
      <c r="O8936" s="1" t="n">
        <f aca="false">MIN(M8936+IF(-G8936&gt;0,-G8936,0),I8935+IF(G8935&gt;0,G8935,0))</f>
        <v>3</v>
      </c>
      <c r="P8936" s="1" t="n">
        <f aca="false">$C$6*F8936+$D$6*IF(G8936&gt;0,G8936,0)+$E$6*IF(G8936&lt;0,-G8936,0)</f>
        <v>5</v>
      </c>
      <c r="Q8936" s="1" t="n">
        <f aca="false">$C$7*K8936+$D$7*IF(L8936&gt;0,L8936,0)+$E$7*IF(L8936&lt;0,-L8936,0)</f>
        <v>6</v>
      </c>
      <c r="R8936" s="1" t="n">
        <f aca="false">P8936+Q8936</f>
        <v>11</v>
      </c>
    </row>
    <row r="8937" customFormat="false" ht="15.75" hidden="false" customHeight="false" outlineLevel="0" collapsed="false">
      <c r="A8937" s="1" t="n">
        <v>8921</v>
      </c>
      <c r="B8937" s="1" t="n">
        <f aca="true">RAND()</f>
        <v>0.671727554220343</v>
      </c>
      <c r="C8937" s="1" t="n">
        <f aca="false">VLOOKUP(B8937,$A$4:$B$14,2)</f>
        <v>2</v>
      </c>
      <c r="F8937" s="1" t="n">
        <f aca="false">F8936+J8936-I8936</f>
        <v>3</v>
      </c>
      <c r="G8937" s="1" t="n">
        <f aca="false">G8936+I8936-M8937</f>
        <v>0</v>
      </c>
      <c r="H8937" s="1" t="n">
        <f aca="false">$D$2-F8937</f>
        <v>3</v>
      </c>
      <c r="I8937" s="1" t="n">
        <f aca="false">MIN($C$2-IF(G8937&gt;0,G8937,0),F8937,$E$2)</f>
        <v>3</v>
      </c>
      <c r="J8937" s="1" t="n">
        <f aca="false">H8937</f>
        <v>3</v>
      </c>
      <c r="K8937" s="1" t="n">
        <f aca="false">K8936+O8936-N8936</f>
        <v>3</v>
      </c>
      <c r="L8937" s="1" t="n">
        <f aca="false">L8936+N8936-C8936</f>
        <v>0</v>
      </c>
      <c r="M8937" s="1" t="n">
        <f aca="false">$D$3-K8937-MAX(-G8936,0)</f>
        <v>3</v>
      </c>
      <c r="N8937" s="1" t="n">
        <f aca="false">MIN($C$3-IF(L8937&gt;0,L8937,0),K8937,$E$3)</f>
        <v>3</v>
      </c>
      <c r="O8937" s="1" t="n">
        <f aca="false">MIN(M8937+IF(-G8937&gt;0,-G8937,0),I8936+IF(G8936&gt;0,G8936,0))</f>
        <v>3</v>
      </c>
      <c r="P8937" s="1" t="n">
        <f aca="false">$C$6*F8937+$D$6*IF(G8937&gt;0,G8937,0)+$E$6*IF(G8937&lt;0,-G8937,0)</f>
        <v>3</v>
      </c>
      <c r="Q8937" s="1" t="n">
        <f aca="false">$C$7*K8937+$D$7*IF(L8937&gt;0,L8937,0)+$E$7*IF(L8937&lt;0,-L8937,0)</f>
        <v>6</v>
      </c>
      <c r="R8937" s="1" t="n">
        <f aca="false">P8937+Q8937</f>
        <v>9</v>
      </c>
    </row>
    <row r="8938" customFormat="false" ht="15.75" hidden="false" customHeight="false" outlineLevel="0" collapsed="false">
      <c r="A8938" s="1" t="n">
        <v>8922</v>
      </c>
      <c r="B8938" s="1" t="n">
        <f aca="true">RAND()</f>
        <v>0.694533423912395</v>
      </c>
      <c r="C8938" s="1" t="n">
        <f aca="false">VLOOKUP(B8938,$A$4:$B$14,2)</f>
        <v>3</v>
      </c>
      <c r="F8938" s="1" t="n">
        <f aca="false">F8937+J8937-I8937</f>
        <v>3</v>
      </c>
      <c r="G8938" s="1" t="n">
        <f aca="false">G8937+I8937-M8938</f>
        <v>0</v>
      </c>
      <c r="H8938" s="1" t="n">
        <f aca="false">$D$2-F8938</f>
        <v>3</v>
      </c>
      <c r="I8938" s="1" t="n">
        <f aca="false">MIN($C$2-IF(G8938&gt;0,G8938,0),F8938,$E$2)</f>
        <v>3</v>
      </c>
      <c r="J8938" s="1" t="n">
        <f aca="false">H8938</f>
        <v>3</v>
      </c>
      <c r="K8938" s="1" t="n">
        <f aca="false">K8937+O8937-N8937</f>
        <v>3</v>
      </c>
      <c r="L8938" s="1" t="n">
        <f aca="false">L8937+N8937-C8937</f>
        <v>1</v>
      </c>
      <c r="M8938" s="1" t="n">
        <f aca="false">$D$3-K8938-MAX(-G8937,0)</f>
        <v>3</v>
      </c>
      <c r="N8938" s="1" t="n">
        <f aca="false">MIN($C$3-IF(L8938&gt;0,L8938,0),K8938,$E$3)</f>
        <v>2</v>
      </c>
      <c r="O8938" s="1" t="n">
        <f aca="false">MIN(M8938+IF(-G8938&gt;0,-G8938,0),I8937+IF(G8937&gt;0,G8937,0))</f>
        <v>3</v>
      </c>
      <c r="P8938" s="1" t="n">
        <f aca="false">$C$6*F8938+$D$6*IF(G8938&gt;0,G8938,0)+$E$6*IF(G8938&lt;0,-G8938,0)</f>
        <v>3</v>
      </c>
      <c r="Q8938" s="1" t="n">
        <f aca="false">$C$7*K8938+$D$7*IF(L8938&gt;0,L8938,0)+$E$7*IF(L8938&lt;0,-L8938,0)</f>
        <v>10</v>
      </c>
      <c r="R8938" s="1" t="n">
        <f aca="false">P8938+Q8938</f>
        <v>13</v>
      </c>
    </row>
    <row r="8939" customFormat="false" ht="15.75" hidden="false" customHeight="false" outlineLevel="0" collapsed="false">
      <c r="A8939" s="1" t="n">
        <v>8923</v>
      </c>
      <c r="B8939" s="1" t="n">
        <f aca="true">RAND()</f>
        <v>0.838347267129796</v>
      </c>
      <c r="C8939" s="1" t="n">
        <f aca="false">VLOOKUP(B8939,$A$4:$B$14,2)</f>
        <v>3</v>
      </c>
      <c r="F8939" s="1" t="n">
        <f aca="false">F8938+J8938-I8938</f>
        <v>3</v>
      </c>
      <c r="G8939" s="1" t="n">
        <f aca="false">G8938+I8938-M8939</f>
        <v>1</v>
      </c>
      <c r="H8939" s="1" t="n">
        <f aca="false">$D$2-F8939</f>
        <v>3</v>
      </c>
      <c r="I8939" s="1" t="n">
        <f aca="false">MIN($C$2-IF(G8939&gt;0,G8939,0),F8939,$E$2)</f>
        <v>2</v>
      </c>
      <c r="J8939" s="1" t="n">
        <f aca="false">H8939</f>
        <v>3</v>
      </c>
      <c r="K8939" s="1" t="n">
        <f aca="false">K8938+O8938-N8938</f>
        <v>4</v>
      </c>
      <c r="L8939" s="1" t="n">
        <f aca="false">L8938+N8938-C8938</f>
        <v>0</v>
      </c>
      <c r="M8939" s="1" t="n">
        <f aca="false">$D$3-K8939-MAX(-G8938,0)</f>
        <v>2</v>
      </c>
      <c r="N8939" s="1" t="n">
        <f aca="false">MIN($C$3-IF(L8939&gt;0,L8939,0),K8939,$E$3)</f>
        <v>3</v>
      </c>
      <c r="O8939" s="1" t="n">
        <f aca="false">MIN(M8939+IF(-G8939&gt;0,-G8939,0),I8938+IF(G8938&gt;0,G8938,0))</f>
        <v>2</v>
      </c>
      <c r="P8939" s="1" t="n">
        <f aca="false">$C$6*F8939+$D$6*IF(G8939&gt;0,G8939,0)+$E$6*IF(G8939&lt;0,-G8939,0)</f>
        <v>5</v>
      </c>
      <c r="Q8939" s="1" t="n">
        <f aca="false">$C$7*K8939+$D$7*IF(L8939&gt;0,L8939,0)+$E$7*IF(L8939&lt;0,-L8939,0)</f>
        <v>8</v>
      </c>
      <c r="R8939" s="1" t="n">
        <f aca="false">P8939+Q8939</f>
        <v>13</v>
      </c>
    </row>
    <row r="8940" customFormat="false" ht="15.75" hidden="false" customHeight="false" outlineLevel="0" collapsed="false">
      <c r="A8940" s="1" t="n">
        <v>8924</v>
      </c>
      <c r="B8940" s="1" t="n">
        <f aca="true">RAND()</f>
        <v>0.892676573343882</v>
      </c>
      <c r="C8940" s="1" t="n">
        <f aca="false">VLOOKUP(B8940,$A$4:$B$14,2)</f>
        <v>4</v>
      </c>
      <c r="F8940" s="1" t="n">
        <f aca="false">F8939+J8939-I8939</f>
        <v>4</v>
      </c>
      <c r="G8940" s="1" t="n">
        <f aca="false">G8939+I8939-M8940</f>
        <v>0</v>
      </c>
      <c r="H8940" s="1" t="n">
        <f aca="false">$D$2-F8940</f>
        <v>2</v>
      </c>
      <c r="I8940" s="1" t="n">
        <f aca="false">MIN($C$2-IF(G8940&gt;0,G8940,0),F8940,$E$2)</f>
        <v>3</v>
      </c>
      <c r="J8940" s="1" t="n">
        <f aca="false">H8940</f>
        <v>2</v>
      </c>
      <c r="K8940" s="1" t="n">
        <f aca="false">K8939+O8939-N8939</f>
        <v>3</v>
      </c>
      <c r="L8940" s="1" t="n">
        <f aca="false">L8939+N8939-C8939</f>
        <v>0</v>
      </c>
      <c r="M8940" s="1" t="n">
        <f aca="false">$D$3-K8940-MAX(-G8939,0)</f>
        <v>3</v>
      </c>
      <c r="N8940" s="1" t="n">
        <f aca="false">MIN($C$3-IF(L8940&gt;0,L8940,0),K8940,$E$3)</f>
        <v>3</v>
      </c>
      <c r="O8940" s="1" t="n">
        <f aca="false">MIN(M8940+IF(-G8940&gt;0,-G8940,0),I8939+IF(G8939&gt;0,G8939,0))</f>
        <v>3</v>
      </c>
      <c r="P8940" s="1" t="n">
        <f aca="false">$C$6*F8940+$D$6*IF(G8940&gt;0,G8940,0)+$E$6*IF(G8940&lt;0,-G8940,0)</f>
        <v>4</v>
      </c>
      <c r="Q8940" s="1" t="n">
        <f aca="false">$C$7*K8940+$D$7*IF(L8940&gt;0,L8940,0)+$E$7*IF(L8940&lt;0,-L8940,0)</f>
        <v>6</v>
      </c>
      <c r="R8940" s="1" t="n">
        <f aca="false">P8940+Q8940</f>
        <v>10</v>
      </c>
    </row>
    <row r="8941" customFormat="false" ht="15.75" hidden="false" customHeight="false" outlineLevel="0" collapsed="false">
      <c r="A8941" s="1" t="n">
        <v>8925</v>
      </c>
      <c r="B8941" s="1" t="n">
        <f aca="true">RAND()</f>
        <v>0.545703898709412</v>
      </c>
      <c r="C8941" s="1" t="n">
        <f aca="false">VLOOKUP(B8941,$A$4:$B$14,2)</f>
        <v>2</v>
      </c>
      <c r="F8941" s="1" t="n">
        <f aca="false">F8940+J8940-I8940</f>
        <v>3</v>
      </c>
      <c r="G8941" s="1" t="n">
        <f aca="false">G8940+I8940-M8941</f>
        <v>0</v>
      </c>
      <c r="H8941" s="1" t="n">
        <f aca="false">$D$2-F8941</f>
        <v>3</v>
      </c>
      <c r="I8941" s="1" t="n">
        <f aca="false">MIN($C$2-IF(G8941&gt;0,G8941,0),F8941,$E$2)</f>
        <v>3</v>
      </c>
      <c r="J8941" s="1" t="n">
        <f aca="false">H8941</f>
        <v>3</v>
      </c>
      <c r="K8941" s="1" t="n">
        <f aca="false">K8940+O8940-N8940</f>
        <v>3</v>
      </c>
      <c r="L8941" s="1" t="n">
        <f aca="false">L8940+N8940-C8940</f>
        <v>-1</v>
      </c>
      <c r="M8941" s="1" t="n">
        <f aca="false">$D$3-K8941-MAX(-G8940,0)</f>
        <v>3</v>
      </c>
      <c r="N8941" s="1" t="n">
        <f aca="false">MIN($C$3-IF(L8941&gt;0,L8941,0),K8941,$E$3)</f>
        <v>3</v>
      </c>
      <c r="O8941" s="1" t="n">
        <f aca="false">MIN(M8941+IF(-G8941&gt;0,-G8941,0),I8940+IF(G8940&gt;0,G8940,0))</f>
        <v>3</v>
      </c>
      <c r="P8941" s="1" t="n">
        <f aca="false">$C$6*F8941+$D$6*IF(G8941&gt;0,G8941,0)+$E$6*IF(G8941&lt;0,-G8941,0)</f>
        <v>3</v>
      </c>
      <c r="Q8941" s="1" t="n">
        <f aca="false">$C$7*K8941+$D$7*IF(L8941&gt;0,L8941,0)+$E$7*IF(L8941&lt;0,-L8941,0)</f>
        <v>16</v>
      </c>
      <c r="R8941" s="1" t="n">
        <f aca="false">P8941+Q8941</f>
        <v>19</v>
      </c>
    </row>
    <row r="8942" customFormat="false" ht="15.75" hidden="false" customHeight="false" outlineLevel="0" collapsed="false">
      <c r="A8942" s="1" t="n">
        <v>8926</v>
      </c>
      <c r="B8942" s="1" t="n">
        <f aca="true">RAND()</f>
        <v>0.135225486558479</v>
      </c>
      <c r="C8942" s="1" t="n">
        <f aca="false">VLOOKUP(B8942,$A$4:$B$14,2)</f>
        <v>0</v>
      </c>
      <c r="F8942" s="1" t="n">
        <f aca="false">F8941+J8941-I8941</f>
        <v>3</v>
      </c>
      <c r="G8942" s="1" t="n">
        <f aca="false">G8941+I8941-M8942</f>
        <v>0</v>
      </c>
      <c r="H8942" s="1" t="n">
        <f aca="false">$D$2-F8942</f>
        <v>3</v>
      </c>
      <c r="I8942" s="1" t="n">
        <f aca="false">MIN($C$2-IF(G8942&gt;0,G8942,0),F8942,$E$2)</f>
        <v>3</v>
      </c>
      <c r="J8942" s="1" t="n">
        <f aca="false">H8942</f>
        <v>3</v>
      </c>
      <c r="K8942" s="1" t="n">
        <f aca="false">K8941+O8941-N8941</f>
        <v>3</v>
      </c>
      <c r="L8942" s="1" t="n">
        <f aca="false">L8941+N8941-C8941</f>
        <v>0</v>
      </c>
      <c r="M8942" s="1" t="n">
        <f aca="false">$D$3-K8942-MAX(-G8941,0)</f>
        <v>3</v>
      </c>
      <c r="N8942" s="1" t="n">
        <f aca="false">MIN($C$3-IF(L8942&gt;0,L8942,0),K8942,$E$3)</f>
        <v>3</v>
      </c>
      <c r="O8942" s="1" t="n">
        <f aca="false">MIN(M8942+IF(-G8942&gt;0,-G8942,0),I8941+IF(G8941&gt;0,G8941,0))</f>
        <v>3</v>
      </c>
      <c r="P8942" s="1" t="n">
        <f aca="false">$C$6*F8942+$D$6*IF(G8942&gt;0,G8942,0)+$E$6*IF(G8942&lt;0,-G8942,0)</f>
        <v>3</v>
      </c>
      <c r="Q8942" s="1" t="n">
        <f aca="false">$C$7*K8942+$D$7*IF(L8942&gt;0,L8942,0)+$E$7*IF(L8942&lt;0,-L8942,0)</f>
        <v>6</v>
      </c>
      <c r="R8942" s="1" t="n">
        <f aca="false">P8942+Q8942</f>
        <v>9</v>
      </c>
    </row>
    <row r="8943" customFormat="false" ht="15.75" hidden="false" customHeight="false" outlineLevel="0" collapsed="false">
      <c r="A8943" s="1" t="n">
        <v>8927</v>
      </c>
      <c r="B8943" s="1" t="n">
        <f aca="true">RAND()</f>
        <v>0.481008185302501</v>
      </c>
      <c r="C8943" s="1" t="n">
        <f aca="false">VLOOKUP(B8943,$A$4:$B$14,2)</f>
        <v>2</v>
      </c>
      <c r="F8943" s="1" t="n">
        <f aca="false">F8942+J8942-I8942</f>
        <v>3</v>
      </c>
      <c r="G8943" s="1" t="n">
        <f aca="false">G8942+I8942-M8943</f>
        <v>0</v>
      </c>
      <c r="H8943" s="1" t="n">
        <f aca="false">$D$2-F8943</f>
        <v>3</v>
      </c>
      <c r="I8943" s="1" t="n">
        <f aca="false">MIN($C$2-IF(G8943&gt;0,G8943,0),F8943,$E$2)</f>
        <v>3</v>
      </c>
      <c r="J8943" s="1" t="n">
        <f aca="false">H8943</f>
        <v>3</v>
      </c>
      <c r="K8943" s="1" t="n">
        <f aca="false">K8942+O8942-N8942</f>
        <v>3</v>
      </c>
      <c r="L8943" s="1" t="n">
        <f aca="false">L8942+N8942-C8942</f>
        <v>3</v>
      </c>
      <c r="M8943" s="1" t="n">
        <f aca="false">$D$3-K8943-MAX(-G8942,0)</f>
        <v>3</v>
      </c>
      <c r="N8943" s="1" t="n">
        <f aca="false">MIN($C$3-IF(L8943&gt;0,L8943,0),K8943,$E$3)</f>
        <v>0</v>
      </c>
      <c r="O8943" s="1" t="n">
        <f aca="false">MIN(M8943+IF(-G8943&gt;0,-G8943,0),I8942+IF(G8942&gt;0,G8942,0))</f>
        <v>3</v>
      </c>
      <c r="P8943" s="1" t="n">
        <f aca="false">$C$6*F8943+$D$6*IF(G8943&gt;0,G8943,0)+$E$6*IF(G8943&lt;0,-G8943,0)</f>
        <v>3</v>
      </c>
      <c r="Q8943" s="1" t="n">
        <f aca="false">$C$7*K8943+$D$7*IF(L8943&gt;0,L8943,0)+$E$7*IF(L8943&lt;0,-L8943,0)</f>
        <v>18</v>
      </c>
      <c r="R8943" s="1" t="n">
        <f aca="false">P8943+Q8943</f>
        <v>21</v>
      </c>
    </row>
    <row r="8944" customFormat="false" ht="15.75" hidden="false" customHeight="false" outlineLevel="0" collapsed="false">
      <c r="A8944" s="1" t="n">
        <v>8928</v>
      </c>
      <c r="B8944" s="1" t="n">
        <f aca="true">RAND()</f>
        <v>0.315600167971864</v>
      </c>
      <c r="C8944" s="1" t="n">
        <f aca="false">VLOOKUP(B8944,$A$4:$B$14,2)</f>
        <v>1</v>
      </c>
      <c r="F8944" s="1" t="n">
        <f aca="false">F8943+J8943-I8943</f>
        <v>3</v>
      </c>
      <c r="G8944" s="1" t="n">
        <f aca="false">G8943+I8943-M8944</f>
        <v>3</v>
      </c>
      <c r="H8944" s="1" t="n">
        <f aca="false">$D$2-F8944</f>
        <v>3</v>
      </c>
      <c r="I8944" s="1" t="n">
        <f aca="false">MIN($C$2-IF(G8944&gt;0,G8944,0),F8944,$E$2)</f>
        <v>0</v>
      </c>
      <c r="J8944" s="1" t="n">
        <f aca="false">H8944</f>
        <v>3</v>
      </c>
      <c r="K8944" s="1" t="n">
        <f aca="false">K8943+O8943-N8943</f>
        <v>6</v>
      </c>
      <c r="L8944" s="1" t="n">
        <f aca="false">L8943+N8943-C8943</f>
        <v>1</v>
      </c>
      <c r="M8944" s="1" t="n">
        <f aca="false">$D$3-K8944-MAX(-G8943,0)</f>
        <v>0</v>
      </c>
      <c r="N8944" s="1" t="n">
        <f aca="false">MIN($C$3-IF(L8944&gt;0,L8944,0),K8944,$E$3)</f>
        <v>2</v>
      </c>
      <c r="O8944" s="1" t="n">
        <f aca="false">MIN(M8944+IF(-G8944&gt;0,-G8944,0),I8943+IF(G8943&gt;0,G8943,0))</f>
        <v>0</v>
      </c>
      <c r="P8944" s="1" t="n">
        <f aca="false">$C$6*F8944+$D$6*IF(G8944&gt;0,G8944,0)+$E$6*IF(G8944&lt;0,-G8944,0)</f>
        <v>9</v>
      </c>
      <c r="Q8944" s="1" t="n">
        <f aca="false">$C$7*K8944+$D$7*IF(L8944&gt;0,L8944,0)+$E$7*IF(L8944&lt;0,-L8944,0)</f>
        <v>16</v>
      </c>
      <c r="R8944" s="1" t="n">
        <f aca="false">P8944+Q8944</f>
        <v>25</v>
      </c>
    </row>
    <row r="8945" customFormat="false" ht="15.75" hidden="false" customHeight="false" outlineLevel="0" collapsed="false">
      <c r="A8945" s="1" t="n">
        <v>8929</v>
      </c>
      <c r="B8945" s="1" t="n">
        <f aca="true">RAND()</f>
        <v>0.333705459773739</v>
      </c>
      <c r="C8945" s="1" t="n">
        <f aca="false">VLOOKUP(B8945,$A$4:$B$14,2)</f>
        <v>1</v>
      </c>
      <c r="F8945" s="1" t="n">
        <f aca="false">F8944+J8944-I8944</f>
        <v>6</v>
      </c>
      <c r="G8945" s="1" t="n">
        <f aca="false">G8944+I8944-M8945</f>
        <v>1</v>
      </c>
      <c r="H8945" s="1" t="n">
        <f aca="false">$D$2-F8945</f>
        <v>0</v>
      </c>
      <c r="I8945" s="1" t="n">
        <f aca="false">MIN($C$2-IF(G8945&gt;0,G8945,0),F8945,$E$2)</f>
        <v>2</v>
      </c>
      <c r="J8945" s="1" t="n">
        <f aca="false">H8945</f>
        <v>0</v>
      </c>
      <c r="K8945" s="1" t="n">
        <f aca="false">K8944+O8944-N8944</f>
        <v>4</v>
      </c>
      <c r="L8945" s="1" t="n">
        <f aca="false">L8944+N8944-C8944</f>
        <v>2</v>
      </c>
      <c r="M8945" s="1" t="n">
        <f aca="false">$D$3-K8945-MAX(-G8944,0)</f>
        <v>2</v>
      </c>
      <c r="N8945" s="1" t="n">
        <f aca="false">MIN($C$3-IF(L8945&gt;0,L8945,0),K8945,$E$3)</f>
        <v>1</v>
      </c>
      <c r="O8945" s="1" t="n">
        <f aca="false">MIN(M8945+IF(-G8945&gt;0,-G8945,0),I8944+IF(G8944&gt;0,G8944,0))</f>
        <v>2</v>
      </c>
      <c r="P8945" s="1" t="n">
        <f aca="false">$C$6*F8945+$D$6*IF(G8945&gt;0,G8945,0)+$E$6*IF(G8945&lt;0,-G8945,0)</f>
        <v>8</v>
      </c>
      <c r="Q8945" s="1" t="n">
        <f aca="false">$C$7*K8945+$D$7*IF(L8945&gt;0,L8945,0)+$E$7*IF(L8945&lt;0,-L8945,0)</f>
        <v>16</v>
      </c>
      <c r="R8945" s="1" t="n">
        <f aca="false">P8945+Q8945</f>
        <v>24</v>
      </c>
    </row>
    <row r="8946" customFormat="false" ht="15.75" hidden="false" customHeight="false" outlineLevel="0" collapsed="false">
      <c r="A8946" s="1" t="n">
        <v>8930</v>
      </c>
      <c r="B8946" s="1" t="n">
        <f aca="true">RAND()</f>
        <v>0.127856563044338</v>
      </c>
      <c r="C8946" s="1" t="n">
        <f aca="false">VLOOKUP(B8946,$A$4:$B$14,2)</f>
        <v>0</v>
      </c>
      <c r="F8946" s="1" t="n">
        <f aca="false">F8945+J8945-I8945</f>
        <v>4</v>
      </c>
      <c r="G8946" s="1" t="n">
        <f aca="false">G8945+I8945-M8946</f>
        <v>2</v>
      </c>
      <c r="H8946" s="1" t="n">
        <f aca="false">$D$2-F8946</f>
        <v>2</v>
      </c>
      <c r="I8946" s="1" t="n">
        <f aca="false">MIN($C$2-IF(G8946&gt;0,G8946,0),F8946,$E$2)</f>
        <v>1</v>
      </c>
      <c r="J8946" s="1" t="n">
        <f aca="false">H8946</f>
        <v>2</v>
      </c>
      <c r="K8946" s="1" t="n">
        <f aca="false">K8945+O8945-N8945</f>
        <v>5</v>
      </c>
      <c r="L8946" s="1" t="n">
        <f aca="false">L8945+N8945-C8945</f>
        <v>2</v>
      </c>
      <c r="M8946" s="1" t="n">
        <f aca="false">$D$3-K8946-MAX(-G8945,0)</f>
        <v>1</v>
      </c>
      <c r="N8946" s="1" t="n">
        <f aca="false">MIN($C$3-IF(L8946&gt;0,L8946,0),K8946,$E$3)</f>
        <v>1</v>
      </c>
      <c r="O8946" s="1" t="n">
        <f aca="false">MIN(M8946+IF(-G8946&gt;0,-G8946,0),I8945+IF(G8945&gt;0,G8945,0))</f>
        <v>1</v>
      </c>
      <c r="P8946" s="1" t="n">
        <f aca="false">$C$6*F8946+$D$6*IF(G8946&gt;0,G8946,0)+$E$6*IF(G8946&lt;0,-G8946,0)</f>
        <v>8</v>
      </c>
      <c r="Q8946" s="1" t="n">
        <f aca="false">$C$7*K8946+$D$7*IF(L8946&gt;0,L8946,0)+$E$7*IF(L8946&lt;0,-L8946,0)</f>
        <v>18</v>
      </c>
      <c r="R8946" s="1" t="n">
        <f aca="false">P8946+Q8946</f>
        <v>26</v>
      </c>
    </row>
    <row r="8947" customFormat="false" ht="15.75" hidden="false" customHeight="false" outlineLevel="0" collapsed="false">
      <c r="A8947" s="1" t="n">
        <v>8931</v>
      </c>
      <c r="B8947" s="1" t="n">
        <f aca="true">RAND()</f>
        <v>0.104886126459691</v>
      </c>
      <c r="C8947" s="1" t="n">
        <f aca="false">VLOOKUP(B8947,$A$4:$B$14,2)</f>
        <v>0</v>
      </c>
      <c r="F8947" s="1" t="n">
        <f aca="false">F8946+J8946-I8946</f>
        <v>5</v>
      </c>
      <c r="G8947" s="1" t="n">
        <f aca="false">G8946+I8946-M8947</f>
        <v>2</v>
      </c>
      <c r="H8947" s="1" t="n">
        <f aca="false">$D$2-F8947</f>
        <v>1</v>
      </c>
      <c r="I8947" s="1" t="n">
        <f aca="false">MIN($C$2-IF(G8947&gt;0,G8947,0),F8947,$E$2)</f>
        <v>1</v>
      </c>
      <c r="J8947" s="1" t="n">
        <f aca="false">H8947</f>
        <v>1</v>
      </c>
      <c r="K8947" s="1" t="n">
        <f aca="false">K8946+O8946-N8946</f>
        <v>5</v>
      </c>
      <c r="L8947" s="1" t="n">
        <f aca="false">L8946+N8946-C8946</f>
        <v>3</v>
      </c>
      <c r="M8947" s="1" t="n">
        <f aca="false">$D$3-K8947-MAX(-G8946,0)</f>
        <v>1</v>
      </c>
      <c r="N8947" s="1" t="n">
        <f aca="false">MIN($C$3-IF(L8947&gt;0,L8947,0),K8947,$E$3)</f>
        <v>0</v>
      </c>
      <c r="O8947" s="1" t="n">
        <f aca="false">MIN(M8947+IF(-G8947&gt;0,-G8947,0),I8946+IF(G8946&gt;0,G8946,0))</f>
        <v>1</v>
      </c>
      <c r="P8947" s="1" t="n">
        <f aca="false">$C$6*F8947+$D$6*IF(G8947&gt;0,G8947,0)+$E$6*IF(G8947&lt;0,-G8947,0)</f>
        <v>9</v>
      </c>
      <c r="Q8947" s="1" t="n">
        <f aca="false">$C$7*K8947+$D$7*IF(L8947&gt;0,L8947,0)+$E$7*IF(L8947&lt;0,-L8947,0)</f>
        <v>22</v>
      </c>
      <c r="R8947" s="1" t="n">
        <f aca="false">P8947+Q8947</f>
        <v>31</v>
      </c>
    </row>
    <row r="8948" customFormat="false" ht="15.75" hidden="false" customHeight="false" outlineLevel="0" collapsed="false">
      <c r="A8948" s="1" t="n">
        <v>8932</v>
      </c>
      <c r="B8948" s="1" t="n">
        <f aca="true">RAND()</f>
        <v>0.248751885273136</v>
      </c>
      <c r="C8948" s="1" t="n">
        <f aca="false">VLOOKUP(B8948,$A$4:$B$14,2)</f>
        <v>1</v>
      </c>
      <c r="F8948" s="1" t="n">
        <f aca="false">F8947+J8947-I8947</f>
        <v>5</v>
      </c>
      <c r="G8948" s="1" t="n">
        <f aca="false">G8947+I8947-M8948</f>
        <v>3</v>
      </c>
      <c r="H8948" s="1" t="n">
        <f aca="false">$D$2-F8948</f>
        <v>1</v>
      </c>
      <c r="I8948" s="1" t="n">
        <f aca="false">MIN($C$2-IF(G8948&gt;0,G8948,0),F8948,$E$2)</f>
        <v>0</v>
      </c>
      <c r="J8948" s="1" t="n">
        <f aca="false">H8948</f>
        <v>1</v>
      </c>
      <c r="K8948" s="1" t="n">
        <f aca="false">K8947+O8947-N8947</f>
        <v>6</v>
      </c>
      <c r="L8948" s="1" t="n">
        <f aca="false">L8947+N8947-C8947</f>
        <v>3</v>
      </c>
      <c r="M8948" s="1" t="n">
        <f aca="false">$D$3-K8948-MAX(-G8947,0)</f>
        <v>0</v>
      </c>
      <c r="N8948" s="1" t="n">
        <f aca="false">MIN($C$3-IF(L8948&gt;0,L8948,0),K8948,$E$3)</f>
        <v>0</v>
      </c>
      <c r="O8948" s="1" t="n">
        <f aca="false">MIN(M8948+IF(-G8948&gt;0,-G8948,0),I8947+IF(G8947&gt;0,G8947,0))</f>
        <v>0</v>
      </c>
      <c r="P8948" s="1" t="n">
        <f aca="false">$C$6*F8948+$D$6*IF(G8948&gt;0,G8948,0)+$E$6*IF(G8948&lt;0,-G8948,0)</f>
        <v>11</v>
      </c>
      <c r="Q8948" s="1" t="n">
        <f aca="false">$C$7*K8948+$D$7*IF(L8948&gt;0,L8948,0)+$E$7*IF(L8948&lt;0,-L8948,0)</f>
        <v>24</v>
      </c>
      <c r="R8948" s="1" t="n">
        <f aca="false">P8948+Q8948</f>
        <v>35</v>
      </c>
    </row>
    <row r="8949" customFormat="false" ht="15.75" hidden="false" customHeight="false" outlineLevel="0" collapsed="false">
      <c r="A8949" s="1" t="n">
        <v>8933</v>
      </c>
      <c r="B8949" s="1" t="n">
        <f aca="true">RAND()</f>
        <v>0.816138515224363</v>
      </c>
      <c r="C8949" s="1" t="n">
        <f aca="false">VLOOKUP(B8949,$A$4:$B$14,2)</f>
        <v>3</v>
      </c>
      <c r="F8949" s="1" t="n">
        <f aca="false">F8948+J8948-I8948</f>
        <v>6</v>
      </c>
      <c r="G8949" s="1" t="n">
        <f aca="false">G8948+I8948-M8949</f>
        <v>3</v>
      </c>
      <c r="H8949" s="1" t="n">
        <f aca="false">$D$2-F8949</f>
        <v>0</v>
      </c>
      <c r="I8949" s="1" t="n">
        <f aca="false">MIN($C$2-IF(G8949&gt;0,G8949,0),F8949,$E$2)</f>
        <v>0</v>
      </c>
      <c r="J8949" s="1" t="n">
        <f aca="false">H8949</f>
        <v>0</v>
      </c>
      <c r="K8949" s="1" t="n">
        <f aca="false">K8948+O8948-N8948</f>
        <v>6</v>
      </c>
      <c r="L8949" s="1" t="n">
        <f aca="false">L8948+N8948-C8948</f>
        <v>2</v>
      </c>
      <c r="M8949" s="1" t="n">
        <f aca="false">$D$3-K8949-MAX(-G8948,0)</f>
        <v>0</v>
      </c>
      <c r="N8949" s="1" t="n">
        <f aca="false">MIN($C$3-IF(L8949&gt;0,L8949,0),K8949,$E$3)</f>
        <v>1</v>
      </c>
      <c r="O8949" s="1" t="n">
        <f aca="false">MIN(M8949+IF(-G8949&gt;0,-G8949,0),I8948+IF(G8948&gt;0,G8948,0))</f>
        <v>0</v>
      </c>
      <c r="P8949" s="1" t="n">
        <f aca="false">$C$6*F8949+$D$6*IF(G8949&gt;0,G8949,0)+$E$6*IF(G8949&lt;0,-G8949,0)</f>
        <v>12</v>
      </c>
      <c r="Q8949" s="1" t="n">
        <f aca="false">$C$7*K8949+$D$7*IF(L8949&gt;0,L8949,0)+$E$7*IF(L8949&lt;0,-L8949,0)</f>
        <v>20</v>
      </c>
      <c r="R8949" s="1" t="n">
        <f aca="false">P8949+Q8949</f>
        <v>32</v>
      </c>
    </row>
    <row r="8950" customFormat="false" ht="15.75" hidden="false" customHeight="false" outlineLevel="0" collapsed="false">
      <c r="A8950" s="1" t="n">
        <v>8934</v>
      </c>
      <c r="B8950" s="1" t="n">
        <f aca="true">RAND()</f>
        <v>0.684098587516251</v>
      </c>
      <c r="C8950" s="1" t="n">
        <f aca="false">VLOOKUP(B8950,$A$4:$B$14,2)</f>
        <v>3</v>
      </c>
      <c r="F8950" s="1" t="n">
        <f aca="false">F8949+J8949-I8949</f>
        <v>6</v>
      </c>
      <c r="G8950" s="1" t="n">
        <f aca="false">G8949+I8949-M8950</f>
        <v>2</v>
      </c>
      <c r="H8950" s="1" t="n">
        <f aca="false">$D$2-F8950</f>
        <v>0</v>
      </c>
      <c r="I8950" s="1" t="n">
        <f aca="false">MIN($C$2-IF(G8950&gt;0,G8950,0),F8950,$E$2)</f>
        <v>1</v>
      </c>
      <c r="J8950" s="1" t="n">
        <f aca="false">H8950</f>
        <v>0</v>
      </c>
      <c r="K8950" s="1" t="n">
        <f aca="false">K8949+O8949-N8949</f>
        <v>5</v>
      </c>
      <c r="L8950" s="1" t="n">
        <f aca="false">L8949+N8949-C8949</f>
        <v>0</v>
      </c>
      <c r="M8950" s="1" t="n">
        <f aca="false">$D$3-K8950-MAX(-G8949,0)</f>
        <v>1</v>
      </c>
      <c r="N8950" s="1" t="n">
        <f aca="false">MIN($C$3-IF(L8950&gt;0,L8950,0),K8950,$E$3)</f>
        <v>3</v>
      </c>
      <c r="O8950" s="1" t="n">
        <f aca="false">MIN(M8950+IF(-G8950&gt;0,-G8950,0),I8949+IF(G8949&gt;0,G8949,0))</f>
        <v>1</v>
      </c>
      <c r="P8950" s="1" t="n">
        <f aca="false">$C$6*F8950+$D$6*IF(G8950&gt;0,G8950,0)+$E$6*IF(G8950&lt;0,-G8950,0)</f>
        <v>10</v>
      </c>
      <c r="Q8950" s="1" t="n">
        <f aca="false">$C$7*K8950+$D$7*IF(L8950&gt;0,L8950,0)+$E$7*IF(L8950&lt;0,-L8950,0)</f>
        <v>10</v>
      </c>
      <c r="R8950" s="1" t="n">
        <f aca="false">P8950+Q8950</f>
        <v>20</v>
      </c>
    </row>
    <row r="8951" customFormat="false" ht="15.75" hidden="false" customHeight="false" outlineLevel="0" collapsed="false">
      <c r="A8951" s="1" t="n">
        <v>8935</v>
      </c>
      <c r="B8951" s="1" t="n">
        <f aca="true">RAND()</f>
        <v>0.214757762120204</v>
      </c>
      <c r="C8951" s="1" t="n">
        <f aca="false">VLOOKUP(B8951,$A$4:$B$14,2)</f>
        <v>1</v>
      </c>
      <c r="F8951" s="1" t="n">
        <f aca="false">F8950+J8950-I8950</f>
        <v>5</v>
      </c>
      <c r="G8951" s="1" t="n">
        <f aca="false">G8950+I8950-M8951</f>
        <v>0</v>
      </c>
      <c r="H8951" s="1" t="n">
        <f aca="false">$D$2-F8951</f>
        <v>1</v>
      </c>
      <c r="I8951" s="1" t="n">
        <f aca="false">MIN($C$2-IF(G8951&gt;0,G8951,0),F8951,$E$2)</f>
        <v>3</v>
      </c>
      <c r="J8951" s="1" t="n">
        <f aca="false">H8951</f>
        <v>1</v>
      </c>
      <c r="K8951" s="1" t="n">
        <f aca="false">K8950+O8950-N8950</f>
        <v>3</v>
      </c>
      <c r="L8951" s="1" t="n">
        <f aca="false">L8950+N8950-C8950</f>
        <v>0</v>
      </c>
      <c r="M8951" s="1" t="n">
        <f aca="false">$D$3-K8951-MAX(-G8950,0)</f>
        <v>3</v>
      </c>
      <c r="N8951" s="1" t="n">
        <f aca="false">MIN($C$3-IF(L8951&gt;0,L8951,0),K8951,$E$3)</f>
        <v>3</v>
      </c>
      <c r="O8951" s="1" t="n">
        <f aca="false">MIN(M8951+IF(-G8951&gt;0,-G8951,0),I8950+IF(G8950&gt;0,G8950,0))</f>
        <v>3</v>
      </c>
      <c r="P8951" s="1" t="n">
        <f aca="false">$C$6*F8951+$D$6*IF(G8951&gt;0,G8951,0)+$E$6*IF(G8951&lt;0,-G8951,0)</f>
        <v>5</v>
      </c>
      <c r="Q8951" s="1" t="n">
        <f aca="false">$C$7*K8951+$D$7*IF(L8951&gt;0,L8951,0)+$E$7*IF(L8951&lt;0,-L8951,0)</f>
        <v>6</v>
      </c>
      <c r="R8951" s="1" t="n">
        <f aca="false">P8951+Q8951</f>
        <v>11</v>
      </c>
    </row>
    <row r="8952" customFormat="false" ht="15.75" hidden="false" customHeight="false" outlineLevel="0" collapsed="false">
      <c r="A8952" s="1" t="n">
        <v>8936</v>
      </c>
      <c r="B8952" s="1" t="n">
        <f aca="true">RAND()</f>
        <v>0.776296948645363</v>
      </c>
      <c r="C8952" s="1" t="n">
        <f aca="false">VLOOKUP(B8952,$A$4:$B$14,2)</f>
        <v>3</v>
      </c>
      <c r="F8952" s="1" t="n">
        <f aca="false">F8951+J8951-I8951</f>
        <v>3</v>
      </c>
      <c r="G8952" s="1" t="n">
        <f aca="false">G8951+I8951-M8952</f>
        <v>0</v>
      </c>
      <c r="H8952" s="1" t="n">
        <f aca="false">$D$2-F8952</f>
        <v>3</v>
      </c>
      <c r="I8952" s="1" t="n">
        <f aca="false">MIN($C$2-IF(G8952&gt;0,G8952,0),F8952,$E$2)</f>
        <v>3</v>
      </c>
      <c r="J8952" s="1" t="n">
        <f aca="false">H8952</f>
        <v>3</v>
      </c>
      <c r="K8952" s="1" t="n">
        <f aca="false">K8951+O8951-N8951</f>
        <v>3</v>
      </c>
      <c r="L8952" s="1" t="n">
        <f aca="false">L8951+N8951-C8951</f>
        <v>2</v>
      </c>
      <c r="M8952" s="1" t="n">
        <f aca="false">$D$3-K8952-MAX(-G8951,0)</f>
        <v>3</v>
      </c>
      <c r="N8952" s="1" t="n">
        <f aca="false">MIN($C$3-IF(L8952&gt;0,L8952,0),K8952,$E$3)</f>
        <v>1</v>
      </c>
      <c r="O8952" s="1" t="n">
        <f aca="false">MIN(M8952+IF(-G8952&gt;0,-G8952,0),I8951+IF(G8951&gt;0,G8951,0))</f>
        <v>3</v>
      </c>
      <c r="P8952" s="1" t="n">
        <f aca="false">$C$6*F8952+$D$6*IF(G8952&gt;0,G8952,0)+$E$6*IF(G8952&lt;0,-G8952,0)</f>
        <v>3</v>
      </c>
      <c r="Q8952" s="1" t="n">
        <f aca="false">$C$7*K8952+$D$7*IF(L8952&gt;0,L8952,0)+$E$7*IF(L8952&lt;0,-L8952,0)</f>
        <v>14</v>
      </c>
      <c r="R8952" s="1" t="n">
        <f aca="false">P8952+Q8952</f>
        <v>17</v>
      </c>
    </row>
    <row r="8953" customFormat="false" ht="15.75" hidden="false" customHeight="false" outlineLevel="0" collapsed="false">
      <c r="A8953" s="1" t="n">
        <v>8937</v>
      </c>
      <c r="B8953" s="1" t="n">
        <f aca="true">RAND()</f>
        <v>0.424252533275886</v>
      </c>
      <c r="C8953" s="1" t="n">
        <f aca="false">VLOOKUP(B8953,$A$4:$B$14,2)</f>
        <v>2</v>
      </c>
      <c r="F8953" s="1" t="n">
        <f aca="false">F8952+J8952-I8952</f>
        <v>3</v>
      </c>
      <c r="G8953" s="1" t="n">
        <f aca="false">G8952+I8952-M8953</f>
        <v>2</v>
      </c>
      <c r="H8953" s="1" t="n">
        <f aca="false">$D$2-F8953</f>
        <v>3</v>
      </c>
      <c r="I8953" s="1" t="n">
        <f aca="false">MIN($C$2-IF(G8953&gt;0,G8953,0),F8953,$E$2)</f>
        <v>1</v>
      </c>
      <c r="J8953" s="1" t="n">
        <f aca="false">H8953</f>
        <v>3</v>
      </c>
      <c r="K8953" s="1" t="n">
        <f aca="false">K8952+O8952-N8952</f>
        <v>5</v>
      </c>
      <c r="L8953" s="1" t="n">
        <f aca="false">L8952+N8952-C8952</f>
        <v>0</v>
      </c>
      <c r="M8953" s="1" t="n">
        <f aca="false">$D$3-K8953-MAX(-G8952,0)</f>
        <v>1</v>
      </c>
      <c r="N8953" s="1" t="n">
        <f aca="false">MIN($C$3-IF(L8953&gt;0,L8953,0),K8953,$E$3)</f>
        <v>3</v>
      </c>
      <c r="O8953" s="1" t="n">
        <f aca="false">MIN(M8953+IF(-G8953&gt;0,-G8953,0),I8952+IF(G8952&gt;0,G8952,0))</f>
        <v>1</v>
      </c>
      <c r="P8953" s="1" t="n">
        <f aca="false">$C$6*F8953+$D$6*IF(G8953&gt;0,G8953,0)+$E$6*IF(G8953&lt;0,-G8953,0)</f>
        <v>7</v>
      </c>
      <c r="Q8953" s="1" t="n">
        <f aca="false">$C$7*K8953+$D$7*IF(L8953&gt;0,L8953,0)+$E$7*IF(L8953&lt;0,-L8953,0)</f>
        <v>10</v>
      </c>
      <c r="R8953" s="1" t="n">
        <f aca="false">P8953+Q8953</f>
        <v>17</v>
      </c>
    </row>
    <row r="8954" customFormat="false" ht="15.75" hidden="false" customHeight="false" outlineLevel="0" collapsed="false">
      <c r="A8954" s="1" t="n">
        <v>8938</v>
      </c>
      <c r="B8954" s="1" t="n">
        <f aca="true">RAND()</f>
        <v>0.291089752367675</v>
      </c>
      <c r="C8954" s="1" t="n">
        <f aca="false">VLOOKUP(B8954,$A$4:$B$14,2)</f>
        <v>1</v>
      </c>
      <c r="F8954" s="1" t="n">
        <f aca="false">F8953+J8953-I8953</f>
        <v>5</v>
      </c>
      <c r="G8954" s="1" t="n">
        <f aca="false">G8953+I8953-M8954</f>
        <v>0</v>
      </c>
      <c r="H8954" s="1" t="n">
        <f aca="false">$D$2-F8954</f>
        <v>1</v>
      </c>
      <c r="I8954" s="1" t="n">
        <f aca="false">MIN($C$2-IF(G8954&gt;0,G8954,0),F8954,$E$2)</f>
        <v>3</v>
      </c>
      <c r="J8954" s="1" t="n">
        <f aca="false">H8954</f>
        <v>1</v>
      </c>
      <c r="K8954" s="1" t="n">
        <f aca="false">K8953+O8953-N8953</f>
        <v>3</v>
      </c>
      <c r="L8954" s="1" t="n">
        <f aca="false">L8953+N8953-C8953</f>
        <v>1</v>
      </c>
      <c r="M8954" s="1" t="n">
        <f aca="false">$D$3-K8954-MAX(-G8953,0)</f>
        <v>3</v>
      </c>
      <c r="N8954" s="1" t="n">
        <f aca="false">MIN($C$3-IF(L8954&gt;0,L8954,0),K8954,$E$3)</f>
        <v>2</v>
      </c>
      <c r="O8954" s="1" t="n">
        <f aca="false">MIN(M8954+IF(-G8954&gt;0,-G8954,0),I8953+IF(G8953&gt;0,G8953,0))</f>
        <v>3</v>
      </c>
      <c r="P8954" s="1" t="n">
        <f aca="false">$C$6*F8954+$D$6*IF(G8954&gt;0,G8954,0)+$E$6*IF(G8954&lt;0,-G8954,0)</f>
        <v>5</v>
      </c>
      <c r="Q8954" s="1" t="n">
        <f aca="false">$C$7*K8954+$D$7*IF(L8954&gt;0,L8954,0)+$E$7*IF(L8954&lt;0,-L8954,0)</f>
        <v>10</v>
      </c>
      <c r="R8954" s="1" t="n">
        <f aca="false">P8954+Q8954</f>
        <v>15</v>
      </c>
    </row>
    <row r="8955" customFormat="false" ht="15.75" hidden="false" customHeight="false" outlineLevel="0" collapsed="false">
      <c r="A8955" s="1" t="n">
        <v>8939</v>
      </c>
      <c r="B8955" s="1" t="n">
        <f aca="true">RAND()</f>
        <v>0.50944610106294</v>
      </c>
      <c r="C8955" s="1" t="n">
        <f aca="false">VLOOKUP(B8955,$A$4:$B$14,2)</f>
        <v>2</v>
      </c>
      <c r="F8955" s="1" t="n">
        <f aca="false">F8954+J8954-I8954</f>
        <v>3</v>
      </c>
      <c r="G8955" s="1" t="n">
        <f aca="false">G8954+I8954-M8955</f>
        <v>1</v>
      </c>
      <c r="H8955" s="1" t="n">
        <f aca="false">$D$2-F8955</f>
        <v>3</v>
      </c>
      <c r="I8955" s="1" t="n">
        <f aca="false">MIN($C$2-IF(G8955&gt;0,G8955,0),F8955,$E$2)</f>
        <v>2</v>
      </c>
      <c r="J8955" s="1" t="n">
        <f aca="false">H8955</f>
        <v>3</v>
      </c>
      <c r="K8955" s="1" t="n">
        <f aca="false">K8954+O8954-N8954</f>
        <v>4</v>
      </c>
      <c r="L8955" s="1" t="n">
        <f aca="false">L8954+N8954-C8954</f>
        <v>2</v>
      </c>
      <c r="M8955" s="1" t="n">
        <f aca="false">$D$3-K8955-MAX(-G8954,0)</f>
        <v>2</v>
      </c>
      <c r="N8955" s="1" t="n">
        <f aca="false">MIN($C$3-IF(L8955&gt;0,L8955,0),K8955,$E$3)</f>
        <v>1</v>
      </c>
      <c r="O8955" s="1" t="n">
        <f aca="false">MIN(M8955+IF(-G8955&gt;0,-G8955,0),I8954+IF(G8954&gt;0,G8954,0))</f>
        <v>2</v>
      </c>
      <c r="P8955" s="1" t="n">
        <f aca="false">$C$6*F8955+$D$6*IF(G8955&gt;0,G8955,0)+$E$6*IF(G8955&lt;0,-G8955,0)</f>
        <v>5</v>
      </c>
      <c r="Q8955" s="1" t="n">
        <f aca="false">$C$7*K8955+$D$7*IF(L8955&gt;0,L8955,0)+$E$7*IF(L8955&lt;0,-L8955,0)</f>
        <v>16</v>
      </c>
      <c r="R8955" s="1" t="n">
        <f aca="false">P8955+Q8955</f>
        <v>21</v>
      </c>
    </row>
    <row r="8956" customFormat="false" ht="15.75" hidden="false" customHeight="false" outlineLevel="0" collapsed="false">
      <c r="A8956" s="1" t="n">
        <v>8940</v>
      </c>
      <c r="B8956" s="1" t="n">
        <f aca="true">RAND()</f>
        <v>0.877537516025929</v>
      </c>
      <c r="C8956" s="1" t="n">
        <f aca="false">VLOOKUP(B8956,$A$4:$B$14,2)</f>
        <v>4</v>
      </c>
      <c r="F8956" s="1" t="n">
        <f aca="false">F8955+J8955-I8955</f>
        <v>4</v>
      </c>
      <c r="G8956" s="1" t="n">
        <f aca="false">G8955+I8955-M8956</f>
        <v>2</v>
      </c>
      <c r="H8956" s="1" t="n">
        <f aca="false">$D$2-F8956</f>
        <v>2</v>
      </c>
      <c r="I8956" s="1" t="n">
        <f aca="false">MIN($C$2-IF(G8956&gt;0,G8956,0),F8956,$E$2)</f>
        <v>1</v>
      </c>
      <c r="J8956" s="1" t="n">
        <f aca="false">H8956</f>
        <v>2</v>
      </c>
      <c r="K8956" s="1" t="n">
        <f aca="false">K8955+O8955-N8955</f>
        <v>5</v>
      </c>
      <c r="L8956" s="1" t="n">
        <f aca="false">L8955+N8955-C8955</f>
        <v>1</v>
      </c>
      <c r="M8956" s="1" t="n">
        <f aca="false">$D$3-K8956-MAX(-G8955,0)</f>
        <v>1</v>
      </c>
      <c r="N8956" s="1" t="n">
        <f aca="false">MIN($C$3-IF(L8956&gt;0,L8956,0),K8956,$E$3)</f>
        <v>2</v>
      </c>
      <c r="O8956" s="1" t="n">
        <f aca="false">MIN(M8956+IF(-G8956&gt;0,-G8956,0),I8955+IF(G8955&gt;0,G8955,0))</f>
        <v>1</v>
      </c>
      <c r="P8956" s="1" t="n">
        <f aca="false">$C$6*F8956+$D$6*IF(G8956&gt;0,G8956,0)+$E$6*IF(G8956&lt;0,-G8956,0)</f>
        <v>8</v>
      </c>
      <c r="Q8956" s="1" t="n">
        <f aca="false">$C$7*K8956+$D$7*IF(L8956&gt;0,L8956,0)+$E$7*IF(L8956&lt;0,-L8956,0)</f>
        <v>14</v>
      </c>
      <c r="R8956" s="1" t="n">
        <f aca="false">P8956+Q8956</f>
        <v>22</v>
      </c>
    </row>
    <row r="8957" customFormat="false" ht="15.75" hidden="false" customHeight="false" outlineLevel="0" collapsed="false">
      <c r="A8957" s="1" t="n">
        <v>8941</v>
      </c>
      <c r="B8957" s="1" t="n">
        <f aca="true">RAND()</f>
        <v>0.898159408118713</v>
      </c>
      <c r="C8957" s="1" t="n">
        <f aca="false">VLOOKUP(B8957,$A$4:$B$14,2)</f>
        <v>4</v>
      </c>
      <c r="F8957" s="1" t="n">
        <f aca="false">F8956+J8956-I8956</f>
        <v>5</v>
      </c>
      <c r="G8957" s="1" t="n">
        <f aca="false">G8956+I8956-M8957</f>
        <v>1</v>
      </c>
      <c r="H8957" s="1" t="n">
        <f aca="false">$D$2-F8957</f>
        <v>1</v>
      </c>
      <c r="I8957" s="1" t="n">
        <f aca="false">MIN($C$2-IF(G8957&gt;0,G8957,0),F8957,$E$2)</f>
        <v>2</v>
      </c>
      <c r="J8957" s="1" t="n">
        <f aca="false">H8957</f>
        <v>1</v>
      </c>
      <c r="K8957" s="1" t="n">
        <f aca="false">K8956+O8956-N8956</f>
        <v>4</v>
      </c>
      <c r="L8957" s="1" t="n">
        <f aca="false">L8956+N8956-C8956</f>
        <v>-1</v>
      </c>
      <c r="M8957" s="1" t="n">
        <f aca="false">$D$3-K8957-MAX(-G8956,0)</f>
        <v>2</v>
      </c>
      <c r="N8957" s="1" t="n">
        <f aca="false">MIN($C$3-IF(L8957&gt;0,L8957,0),K8957,$E$3)</f>
        <v>3</v>
      </c>
      <c r="O8957" s="1" t="n">
        <f aca="false">MIN(M8957+IF(-G8957&gt;0,-G8957,0),I8956+IF(G8956&gt;0,G8956,0))</f>
        <v>2</v>
      </c>
      <c r="P8957" s="1" t="n">
        <f aca="false">$C$6*F8957+$D$6*IF(G8957&gt;0,G8957,0)+$E$6*IF(G8957&lt;0,-G8957,0)</f>
        <v>7</v>
      </c>
      <c r="Q8957" s="1" t="n">
        <f aca="false">$C$7*K8957+$D$7*IF(L8957&gt;0,L8957,0)+$E$7*IF(L8957&lt;0,-L8957,0)</f>
        <v>18</v>
      </c>
      <c r="R8957" s="1" t="n">
        <f aca="false">P8957+Q8957</f>
        <v>25</v>
      </c>
    </row>
    <row r="8958" customFormat="false" ht="15.75" hidden="false" customHeight="false" outlineLevel="0" collapsed="false">
      <c r="A8958" s="1" t="n">
        <v>8942</v>
      </c>
      <c r="B8958" s="1" t="n">
        <f aca="true">RAND()</f>
        <v>0.0205452606526515</v>
      </c>
      <c r="C8958" s="1" t="n">
        <f aca="false">VLOOKUP(B8958,$A$4:$B$14,2)</f>
        <v>0</v>
      </c>
      <c r="F8958" s="1" t="n">
        <f aca="false">F8957+J8957-I8957</f>
        <v>4</v>
      </c>
      <c r="G8958" s="1" t="n">
        <f aca="false">G8957+I8957-M8958</f>
        <v>0</v>
      </c>
      <c r="H8958" s="1" t="n">
        <f aca="false">$D$2-F8958</f>
        <v>2</v>
      </c>
      <c r="I8958" s="1" t="n">
        <f aca="false">MIN($C$2-IF(G8958&gt;0,G8958,0),F8958,$E$2)</f>
        <v>3</v>
      </c>
      <c r="J8958" s="1" t="n">
        <f aca="false">H8958</f>
        <v>2</v>
      </c>
      <c r="K8958" s="1" t="n">
        <f aca="false">K8957+O8957-N8957</f>
        <v>3</v>
      </c>
      <c r="L8958" s="1" t="n">
        <f aca="false">L8957+N8957-C8957</f>
        <v>-2</v>
      </c>
      <c r="M8958" s="1" t="n">
        <f aca="false">$D$3-K8958-MAX(-G8957,0)</f>
        <v>3</v>
      </c>
      <c r="N8958" s="1" t="n">
        <f aca="false">MIN($C$3-IF(L8958&gt;0,L8958,0),K8958,$E$3)</f>
        <v>3</v>
      </c>
      <c r="O8958" s="1" t="n">
        <f aca="false">MIN(M8958+IF(-G8958&gt;0,-G8958,0),I8957+IF(G8957&gt;0,G8957,0))</f>
        <v>3</v>
      </c>
      <c r="P8958" s="1" t="n">
        <f aca="false">$C$6*F8958+$D$6*IF(G8958&gt;0,G8958,0)+$E$6*IF(G8958&lt;0,-G8958,0)</f>
        <v>4</v>
      </c>
      <c r="Q8958" s="1" t="n">
        <f aca="false">$C$7*K8958+$D$7*IF(L8958&gt;0,L8958,0)+$E$7*IF(L8958&lt;0,-L8958,0)</f>
        <v>26</v>
      </c>
      <c r="R8958" s="1" t="n">
        <f aca="false">P8958+Q8958</f>
        <v>30</v>
      </c>
    </row>
    <row r="8959" customFormat="false" ht="15.75" hidden="false" customHeight="false" outlineLevel="0" collapsed="false">
      <c r="A8959" s="1" t="n">
        <v>8943</v>
      </c>
      <c r="B8959" s="1" t="n">
        <f aca="true">RAND()</f>
        <v>0.663249079245621</v>
      </c>
      <c r="C8959" s="1" t="n">
        <f aca="false">VLOOKUP(B8959,$A$4:$B$14,2)</f>
        <v>2</v>
      </c>
      <c r="F8959" s="1" t="n">
        <f aca="false">F8958+J8958-I8958</f>
        <v>3</v>
      </c>
      <c r="G8959" s="1" t="n">
        <f aca="false">G8958+I8958-M8959</f>
        <v>0</v>
      </c>
      <c r="H8959" s="1" t="n">
        <f aca="false">$D$2-F8959</f>
        <v>3</v>
      </c>
      <c r="I8959" s="1" t="n">
        <f aca="false">MIN($C$2-IF(G8959&gt;0,G8959,0),F8959,$E$2)</f>
        <v>3</v>
      </c>
      <c r="J8959" s="1" t="n">
        <f aca="false">H8959</f>
        <v>3</v>
      </c>
      <c r="K8959" s="1" t="n">
        <f aca="false">K8958+O8958-N8958</f>
        <v>3</v>
      </c>
      <c r="L8959" s="1" t="n">
        <f aca="false">L8958+N8958-C8958</f>
        <v>1</v>
      </c>
      <c r="M8959" s="1" t="n">
        <f aca="false">$D$3-K8959-MAX(-G8958,0)</f>
        <v>3</v>
      </c>
      <c r="N8959" s="1" t="n">
        <f aca="false">MIN($C$3-IF(L8959&gt;0,L8959,0),K8959,$E$3)</f>
        <v>2</v>
      </c>
      <c r="O8959" s="1" t="n">
        <f aca="false">MIN(M8959+IF(-G8959&gt;0,-G8959,0),I8958+IF(G8958&gt;0,G8958,0))</f>
        <v>3</v>
      </c>
      <c r="P8959" s="1" t="n">
        <f aca="false">$C$6*F8959+$D$6*IF(G8959&gt;0,G8959,0)+$E$6*IF(G8959&lt;0,-G8959,0)</f>
        <v>3</v>
      </c>
      <c r="Q8959" s="1" t="n">
        <f aca="false">$C$7*K8959+$D$7*IF(L8959&gt;0,L8959,0)+$E$7*IF(L8959&lt;0,-L8959,0)</f>
        <v>10</v>
      </c>
      <c r="R8959" s="1" t="n">
        <f aca="false">P8959+Q8959</f>
        <v>13</v>
      </c>
    </row>
    <row r="8960" customFormat="false" ht="15.75" hidden="false" customHeight="false" outlineLevel="0" collapsed="false">
      <c r="A8960" s="1" t="n">
        <v>8944</v>
      </c>
      <c r="B8960" s="1" t="n">
        <f aca="true">RAND()</f>
        <v>0.825979804109461</v>
      </c>
      <c r="C8960" s="1" t="n">
        <f aca="false">VLOOKUP(B8960,$A$4:$B$14,2)</f>
        <v>3</v>
      </c>
      <c r="F8960" s="1" t="n">
        <f aca="false">F8959+J8959-I8959</f>
        <v>3</v>
      </c>
      <c r="G8960" s="1" t="n">
        <f aca="false">G8959+I8959-M8960</f>
        <v>1</v>
      </c>
      <c r="H8960" s="1" t="n">
        <f aca="false">$D$2-F8960</f>
        <v>3</v>
      </c>
      <c r="I8960" s="1" t="n">
        <f aca="false">MIN($C$2-IF(G8960&gt;0,G8960,0),F8960,$E$2)</f>
        <v>2</v>
      </c>
      <c r="J8960" s="1" t="n">
        <f aca="false">H8960</f>
        <v>3</v>
      </c>
      <c r="K8960" s="1" t="n">
        <f aca="false">K8959+O8959-N8959</f>
        <v>4</v>
      </c>
      <c r="L8960" s="1" t="n">
        <f aca="false">L8959+N8959-C8959</f>
        <v>1</v>
      </c>
      <c r="M8960" s="1" t="n">
        <f aca="false">$D$3-K8960-MAX(-G8959,0)</f>
        <v>2</v>
      </c>
      <c r="N8960" s="1" t="n">
        <f aca="false">MIN($C$3-IF(L8960&gt;0,L8960,0),K8960,$E$3)</f>
        <v>2</v>
      </c>
      <c r="O8960" s="1" t="n">
        <f aca="false">MIN(M8960+IF(-G8960&gt;0,-G8960,0),I8959+IF(G8959&gt;0,G8959,0))</f>
        <v>2</v>
      </c>
      <c r="P8960" s="1" t="n">
        <f aca="false">$C$6*F8960+$D$6*IF(G8960&gt;0,G8960,0)+$E$6*IF(G8960&lt;0,-G8960,0)</f>
        <v>5</v>
      </c>
      <c r="Q8960" s="1" t="n">
        <f aca="false">$C$7*K8960+$D$7*IF(L8960&gt;0,L8960,0)+$E$7*IF(L8960&lt;0,-L8960,0)</f>
        <v>12</v>
      </c>
      <c r="R8960" s="1" t="n">
        <f aca="false">P8960+Q8960</f>
        <v>17</v>
      </c>
    </row>
    <row r="8961" customFormat="false" ht="15.75" hidden="false" customHeight="false" outlineLevel="0" collapsed="false">
      <c r="A8961" s="1" t="n">
        <v>8945</v>
      </c>
      <c r="B8961" s="1" t="n">
        <f aca="true">RAND()</f>
        <v>0.0355366485197487</v>
      </c>
      <c r="C8961" s="1" t="n">
        <f aca="false">VLOOKUP(B8961,$A$4:$B$14,2)</f>
        <v>0</v>
      </c>
      <c r="F8961" s="1" t="n">
        <f aca="false">F8960+J8960-I8960</f>
        <v>4</v>
      </c>
      <c r="G8961" s="1" t="n">
        <f aca="false">G8960+I8960-M8961</f>
        <v>1</v>
      </c>
      <c r="H8961" s="1" t="n">
        <f aca="false">$D$2-F8961</f>
        <v>2</v>
      </c>
      <c r="I8961" s="1" t="n">
        <f aca="false">MIN($C$2-IF(G8961&gt;0,G8961,0),F8961,$E$2)</f>
        <v>2</v>
      </c>
      <c r="J8961" s="1" t="n">
        <f aca="false">H8961</f>
        <v>2</v>
      </c>
      <c r="K8961" s="1" t="n">
        <f aca="false">K8960+O8960-N8960</f>
        <v>4</v>
      </c>
      <c r="L8961" s="1" t="n">
        <f aca="false">L8960+N8960-C8960</f>
        <v>0</v>
      </c>
      <c r="M8961" s="1" t="n">
        <f aca="false">$D$3-K8961-MAX(-G8960,0)</f>
        <v>2</v>
      </c>
      <c r="N8961" s="1" t="n">
        <f aca="false">MIN($C$3-IF(L8961&gt;0,L8961,0),K8961,$E$3)</f>
        <v>3</v>
      </c>
      <c r="O8961" s="1" t="n">
        <f aca="false">MIN(M8961+IF(-G8961&gt;0,-G8961,0),I8960+IF(G8960&gt;0,G8960,0))</f>
        <v>2</v>
      </c>
      <c r="P8961" s="1" t="n">
        <f aca="false">$C$6*F8961+$D$6*IF(G8961&gt;0,G8961,0)+$E$6*IF(G8961&lt;0,-G8961,0)</f>
        <v>6</v>
      </c>
      <c r="Q8961" s="1" t="n">
        <f aca="false">$C$7*K8961+$D$7*IF(L8961&gt;0,L8961,0)+$E$7*IF(L8961&lt;0,-L8961,0)</f>
        <v>8</v>
      </c>
      <c r="R8961" s="1" t="n">
        <f aca="false">P8961+Q8961</f>
        <v>14</v>
      </c>
    </row>
    <row r="8962" customFormat="false" ht="15.75" hidden="false" customHeight="false" outlineLevel="0" collapsed="false">
      <c r="A8962" s="1" t="n">
        <v>8946</v>
      </c>
      <c r="B8962" s="1" t="n">
        <f aca="true">RAND()</f>
        <v>0.181827507955285</v>
      </c>
      <c r="C8962" s="1" t="n">
        <f aca="false">VLOOKUP(B8962,$A$4:$B$14,2)</f>
        <v>1</v>
      </c>
      <c r="F8962" s="1" t="n">
        <f aca="false">F8961+J8961-I8961</f>
        <v>4</v>
      </c>
      <c r="G8962" s="1" t="n">
        <f aca="false">G8961+I8961-M8962</f>
        <v>0</v>
      </c>
      <c r="H8962" s="1" t="n">
        <f aca="false">$D$2-F8962</f>
        <v>2</v>
      </c>
      <c r="I8962" s="1" t="n">
        <f aca="false">MIN($C$2-IF(G8962&gt;0,G8962,0),F8962,$E$2)</f>
        <v>3</v>
      </c>
      <c r="J8962" s="1" t="n">
        <f aca="false">H8962</f>
        <v>2</v>
      </c>
      <c r="K8962" s="1" t="n">
        <f aca="false">K8961+O8961-N8961</f>
        <v>3</v>
      </c>
      <c r="L8962" s="1" t="n">
        <f aca="false">L8961+N8961-C8961</f>
        <v>3</v>
      </c>
      <c r="M8962" s="1" t="n">
        <f aca="false">$D$3-K8962-MAX(-G8961,0)</f>
        <v>3</v>
      </c>
      <c r="N8962" s="1" t="n">
        <f aca="false">MIN($C$3-IF(L8962&gt;0,L8962,0),K8962,$E$3)</f>
        <v>0</v>
      </c>
      <c r="O8962" s="1" t="n">
        <f aca="false">MIN(M8962+IF(-G8962&gt;0,-G8962,0),I8961+IF(G8961&gt;0,G8961,0))</f>
        <v>3</v>
      </c>
      <c r="P8962" s="1" t="n">
        <f aca="false">$C$6*F8962+$D$6*IF(G8962&gt;0,G8962,0)+$E$6*IF(G8962&lt;0,-G8962,0)</f>
        <v>4</v>
      </c>
      <c r="Q8962" s="1" t="n">
        <f aca="false">$C$7*K8962+$D$7*IF(L8962&gt;0,L8962,0)+$E$7*IF(L8962&lt;0,-L8962,0)</f>
        <v>18</v>
      </c>
      <c r="R8962" s="1" t="n">
        <f aca="false">P8962+Q8962</f>
        <v>22</v>
      </c>
    </row>
    <row r="8963" customFormat="false" ht="15.75" hidden="false" customHeight="false" outlineLevel="0" collapsed="false">
      <c r="A8963" s="1" t="n">
        <v>8947</v>
      </c>
      <c r="B8963" s="1" t="n">
        <f aca="true">RAND()</f>
        <v>0.223787987415381</v>
      </c>
      <c r="C8963" s="1" t="n">
        <f aca="false">VLOOKUP(B8963,$A$4:$B$14,2)</f>
        <v>1</v>
      </c>
      <c r="F8963" s="1" t="n">
        <f aca="false">F8962+J8962-I8962</f>
        <v>3</v>
      </c>
      <c r="G8963" s="1" t="n">
        <f aca="false">G8962+I8962-M8963</f>
        <v>3</v>
      </c>
      <c r="H8963" s="1" t="n">
        <f aca="false">$D$2-F8963</f>
        <v>3</v>
      </c>
      <c r="I8963" s="1" t="n">
        <f aca="false">MIN($C$2-IF(G8963&gt;0,G8963,0),F8963,$E$2)</f>
        <v>0</v>
      </c>
      <c r="J8963" s="1" t="n">
        <f aca="false">H8963</f>
        <v>3</v>
      </c>
      <c r="K8963" s="1" t="n">
        <f aca="false">K8962+O8962-N8962</f>
        <v>6</v>
      </c>
      <c r="L8963" s="1" t="n">
        <f aca="false">L8962+N8962-C8962</f>
        <v>2</v>
      </c>
      <c r="M8963" s="1" t="n">
        <f aca="false">$D$3-K8963-MAX(-G8962,0)</f>
        <v>0</v>
      </c>
      <c r="N8963" s="1" t="n">
        <f aca="false">MIN($C$3-IF(L8963&gt;0,L8963,0),K8963,$E$3)</f>
        <v>1</v>
      </c>
      <c r="O8963" s="1" t="n">
        <f aca="false">MIN(M8963+IF(-G8963&gt;0,-G8963,0),I8962+IF(G8962&gt;0,G8962,0))</f>
        <v>0</v>
      </c>
      <c r="P8963" s="1" t="n">
        <f aca="false">$C$6*F8963+$D$6*IF(G8963&gt;0,G8963,0)+$E$6*IF(G8963&lt;0,-G8963,0)</f>
        <v>9</v>
      </c>
      <c r="Q8963" s="1" t="n">
        <f aca="false">$C$7*K8963+$D$7*IF(L8963&gt;0,L8963,0)+$E$7*IF(L8963&lt;0,-L8963,0)</f>
        <v>20</v>
      </c>
      <c r="R8963" s="1" t="n">
        <f aca="false">P8963+Q8963</f>
        <v>29</v>
      </c>
    </row>
    <row r="8964" customFormat="false" ht="15.75" hidden="false" customHeight="false" outlineLevel="0" collapsed="false">
      <c r="A8964" s="1" t="n">
        <v>8948</v>
      </c>
      <c r="B8964" s="1" t="n">
        <f aca="true">RAND()</f>
        <v>0.0554986810713083</v>
      </c>
      <c r="C8964" s="1" t="n">
        <f aca="false">VLOOKUP(B8964,$A$4:$B$14,2)</f>
        <v>0</v>
      </c>
      <c r="F8964" s="1" t="n">
        <f aca="false">F8963+J8963-I8963</f>
        <v>6</v>
      </c>
      <c r="G8964" s="1" t="n">
        <f aca="false">G8963+I8963-M8964</f>
        <v>2</v>
      </c>
      <c r="H8964" s="1" t="n">
        <f aca="false">$D$2-F8964</f>
        <v>0</v>
      </c>
      <c r="I8964" s="1" t="n">
        <f aca="false">MIN($C$2-IF(G8964&gt;0,G8964,0),F8964,$E$2)</f>
        <v>1</v>
      </c>
      <c r="J8964" s="1" t="n">
        <f aca="false">H8964</f>
        <v>0</v>
      </c>
      <c r="K8964" s="1" t="n">
        <f aca="false">K8963+O8963-N8963</f>
        <v>5</v>
      </c>
      <c r="L8964" s="1" t="n">
        <f aca="false">L8963+N8963-C8963</f>
        <v>2</v>
      </c>
      <c r="M8964" s="1" t="n">
        <f aca="false">$D$3-K8964-MAX(-G8963,0)</f>
        <v>1</v>
      </c>
      <c r="N8964" s="1" t="n">
        <f aca="false">MIN($C$3-IF(L8964&gt;0,L8964,0),K8964,$E$3)</f>
        <v>1</v>
      </c>
      <c r="O8964" s="1" t="n">
        <f aca="false">MIN(M8964+IF(-G8964&gt;0,-G8964,0),I8963+IF(G8963&gt;0,G8963,0))</f>
        <v>1</v>
      </c>
      <c r="P8964" s="1" t="n">
        <f aca="false">$C$6*F8964+$D$6*IF(G8964&gt;0,G8964,0)+$E$6*IF(G8964&lt;0,-G8964,0)</f>
        <v>10</v>
      </c>
      <c r="Q8964" s="1" t="n">
        <f aca="false">$C$7*K8964+$D$7*IF(L8964&gt;0,L8964,0)+$E$7*IF(L8964&lt;0,-L8964,0)</f>
        <v>18</v>
      </c>
      <c r="R8964" s="1" t="n">
        <f aca="false">P8964+Q8964</f>
        <v>28</v>
      </c>
    </row>
    <row r="8965" customFormat="false" ht="15.75" hidden="false" customHeight="false" outlineLevel="0" collapsed="false">
      <c r="A8965" s="1" t="n">
        <v>8949</v>
      </c>
      <c r="B8965" s="1" t="n">
        <f aca="true">RAND()</f>
        <v>0.553192257106529</v>
      </c>
      <c r="C8965" s="1" t="n">
        <f aca="false">VLOOKUP(B8965,$A$4:$B$14,2)</f>
        <v>2</v>
      </c>
      <c r="F8965" s="1" t="n">
        <f aca="false">F8964+J8964-I8964</f>
        <v>5</v>
      </c>
      <c r="G8965" s="1" t="n">
        <f aca="false">G8964+I8964-M8965</f>
        <v>2</v>
      </c>
      <c r="H8965" s="1" t="n">
        <f aca="false">$D$2-F8965</f>
        <v>1</v>
      </c>
      <c r="I8965" s="1" t="n">
        <f aca="false">MIN($C$2-IF(G8965&gt;0,G8965,0),F8965,$E$2)</f>
        <v>1</v>
      </c>
      <c r="J8965" s="1" t="n">
        <f aca="false">H8965</f>
        <v>1</v>
      </c>
      <c r="K8965" s="1" t="n">
        <f aca="false">K8964+O8964-N8964</f>
        <v>5</v>
      </c>
      <c r="L8965" s="1" t="n">
        <f aca="false">L8964+N8964-C8964</f>
        <v>3</v>
      </c>
      <c r="M8965" s="1" t="n">
        <f aca="false">$D$3-K8965-MAX(-G8964,0)</f>
        <v>1</v>
      </c>
      <c r="N8965" s="1" t="n">
        <f aca="false">MIN($C$3-IF(L8965&gt;0,L8965,0),K8965,$E$3)</f>
        <v>0</v>
      </c>
      <c r="O8965" s="1" t="n">
        <f aca="false">MIN(M8965+IF(-G8965&gt;0,-G8965,0),I8964+IF(G8964&gt;0,G8964,0))</f>
        <v>1</v>
      </c>
      <c r="P8965" s="1" t="n">
        <f aca="false">$C$6*F8965+$D$6*IF(G8965&gt;0,G8965,0)+$E$6*IF(G8965&lt;0,-G8965,0)</f>
        <v>9</v>
      </c>
      <c r="Q8965" s="1" t="n">
        <f aca="false">$C$7*K8965+$D$7*IF(L8965&gt;0,L8965,0)+$E$7*IF(L8965&lt;0,-L8965,0)</f>
        <v>22</v>
      </c>
      <c r="R8965" s="1" t="n">
        <f aca="false">P8965+Q8965</f>
        <v>31</v>
      </c>
    </row>
    <row r="8966" customFormat="false" ht="15.75" hidden="false" customHeight="false" outlineLevel="0" collapsed="false">
      <c r="A8966" s="1" t="n">
        <v>8950</v>
      </c>
      <c r="B8966" s="1" t="n">
        <f aca="true">RAND()</f>
        <v>0.467471395829303</v>
      </c>
      <c r="C8966" s="1" t="n">
        <f aca="false">VLOOKUP(B8966,$A$4:$B$14,2)</f>
        <v>2</v>
      </c>
      <c r="F8966" s="1" t="n">
        <f aca="false">F8965+J8965-I8965</f>
        <v>5</v>
      </c>
      <c r="G8966" s="1" t="n">
        <f aca="false">G8965+I8965-M8966</f>
        <v>3</v>
      </c>
      <c r="H8966" s="1" t="n">
        <f aca="false">$D$2-F8966</f>
        <v>1</v>
      </c>
      <c r="I8966" s="1" t="n">
        <f aca="false">MIN($C$2-IF(G8966&gt;0,G8966,0),F8966,$E$2)</f>
        <v>0</v>
      </c>
      <c r="J8966" s="1" t="n">
        <f aca="false">H8966</f>
        <v>1</v>
      </c>
      <c r="K8966" s="1" t="n">
        <f aca="false">K8965+O8965-N8965</f>
        <v>6</v>
      </c>
      <c r="L8966" s="1" t="n">
        <f aca="false">L8965+N8965-C8965</f>
        <v>1</v>
      </c>
      <c r="M8966" s="1" t="n">
        <f aca="false">$D$3-K8966-MAX(-G8965,0)</f>
        <v>0</v>
      </c>
      <c r="N8966" s="1" t="n">
        <f aca="false">MIN($C$3-IF(L8966&gt;0,L8966,0),K8966,$E$3)</f>
        <v>2</v>
      </c>
      <c r="O8966" s="1" t="n">
        <f aca="false">MIN(M8966+IF(-G8966&gt;0,-G8966,0),I8965+IF(G8965&gt;0,G8965,0))</f>
        <v>0</v>
      </c>
      <c r="P8966" s="1" t="n">
        <f aca="false">$C$6*F8966+$D$6*IF(G8966&gt;0,G8966,0)+$E$6*IF(G8966&lt;0,-G8966,0)</f>
        <v>11</v>
      </c>
      <c r="Q8966" s="1" t="n">
        <f aca="false">$C$7*K8966+$D$7*IF(L8966&gt;0,L8966,0)+$E$7*IF(L8966&lt;0,-L8966,0)</f>
        <v>16</v>
      </c>
      <c r="R8966" s="1" t="n">
        <f aca="false">P8966+Q8966</f>
        <v>27</v>
      </c>
    </row>
    <row r="8967" customFormat="false" ht="15.75" hidden="false" customHeight="false" outlineLevel="0" collapsed="false">
      <c r="A8967" s="1" t="n">
        <v>8951</v>
      </c>
      <c r="B8967" s="1" t="n">
        <f aca="true">RAND()</f>
        <v>0.414729099135922</v>
      </c>
      <c r="C8967" s="1" t="n">
        <f aca="false">VLOOKUP(B8967,$A$4:$B$14,2)</f>
        <v>2</v>
      </c>
      <c r="F8967" s="1" t="n">
        <f aca="false">F8966+J8966-I8966</f>
        <v>6</v>
      </c>
      <c r="G8967" s="1" t="n">
        <f aca="false">G8966+I8966-M8967</f>
        <v>1</v>
      </c>
      <c r="H8967" s="1" t="n">
        <f aca="false">$D$2-F8967</f>
        <v>0</v>
      </c>
      <c r="I8967" s="1" t="n">
        <f aca="false">MIN($C$2-IF(G8967&gt;0,G8967,0),F8967,$E$2)</f>
        <v>2</v>
      </c>
      <c r="J8967" s="1" t="n">
        <f aca="false">H8967</f>
        <v>0</v>
      </c>
      <c r="K8967" s="1" t="n">
        <f aca="false">K8966+O8966-N8966</f>
        <v>4</v>
      </c>
      <c r="L8967" s="1" t="n">
        <f aca="false">L8966+N8966-C8966</f>
        <v>1</v>
      </c>
      <c r="M8967" s="1" t="n">
        <f aca="false">$D$3-K8967-MAX(-G8966,0)</f>
        <v>2</v>
      </c>
      <c r="N8967" s="1" t="n">
        <f aca="false">MIN($C$3-IF(L8967&gt;0,L8967,0),K8967,$E$3)</f>
        <v>2</v>
      </c>
      <c r="O8967" s="1" t="n">
        <f aca="false">MIN(M8967+IF(-G8967&gt;0,-G8967,0),I8966+IF(G8966&gt;0,G8966,0))</f>
        <v>2</v>
      </c>
      <c r="P8967" s="1" t="n">
        <f aca="false">$C$6*F8967+$D$6*IF(G8967&gt;0,G8967,0)+$E$6*IF(G8967&lt;0,-G8967,0)</f>
        <v>8</v>
      </c>
      <c r="Q8967" s="1" t="n">
        <f aca="false">$C$7*K8967+$D$7*IF(L8967&gt;0,L8967,0)+$E$7*IF(L8967&lt;0,-L8967,0)</f>
        <v>12</v>
      </c>
      <c r="R8967" s="1" t="n">
        <f aca="false">P8967+Q8967</f>
        <v>20</v>
      </c>
    </row>
    <row r="8968" customFormat="false" ht="15.75" hidden="false" customHeight="false" outlineLevel="0" collapsed="false">
      <c r="A8968" s="1" t="n">
        <v>8952</v>
      </c>
      <c r="B8968" s="1" t="n">
        <f aca="true">RAND()</f>
        <v>0.76744210707738</v>
      </c>
      <c r="C8968" s="1" t="n">
        <f aca="false">VLOOKUP(B8968,$A$4:$B$14,2)</f>
        <v>3</v>
      </c>
      <c r="F8968" s="1" t="n">
        <f aca="false">F8967+J8967-I8967</f>
        <v>4</v>
      </c>
      <c r="G8968" s="1" t="n">
        <f aca="false">G8967+I8967-M8968</f>
        <v>1</v>
      </c>
      <c r="H8968" s="1" t="n">
        <f aca="false">$D$2-F8968</f>
        <v>2</v>
      </c>
      <c r="I8968" s="1" t="n">
        <f aca="false">MIN($C$2-IF(G8968&gt;0,G8968,0),F8968,$E$2)</f>
        <v>2</v>
      </c>
      <c r="J8968" s="1" t="n">
        <f aca="false">H8968</f>
        <v>2</v>
      </c>
      <c r="K8968" s="1" t="n">
        <f aca="false">K8967+O8967-N8967</f>
        <v>4</v>
      </c>
      <c r="L8968" s="1" t="n">
        <f aca="false">L8967+N8967-C8967</f>
        <v>1</v>
      </c>
      <c r="M8968" s="1" t="n">
        <f aca="false">$D$3-K8968-MAX(-G8967,0)</f>
        <v>2</v>
      </c>
      <c r="N8968" s="1" t="n">
        <f aca="false">MIN($C$3-IF(L8968&gt;0,L8968,0),K8968,$E$3)</f>
        <v>2</v>
      </c>
      <c r="O8968" s="1" t="n">
        <f aca="false">MIN(M8968+IF(-G8968&gt;0,-G8968,0),I8967+IF(G8967&gt;0,G8967,0))</f>
        <v>2</v>
      </c>
      <c r="P8968" s="1" t="n">
        <f aca="false">$C$6*F8968+$D$6*IF(G8968&gt;0,G8968,0)+$E$6*IF(G8968&lt;0,-G8968,0)</f>
        <v>6</v>
      </c>
      <c r="Q8968" s="1" t="n">
        <f aca="false">$C$7*K8968+$D$7*IF(L8968&gt;0,L8968,0)+$E$7*IF(L8968&lt;0,-L8968,0)</f>
        <v>12</v>
      </c>
      <c r="R8968" s="1" t="n">
        <f aca="false">P8968+Q8968</f>
        <v>18</v>
      </c>
    </row>
    <row r="8969" customFormat="false" ht="15.75" hidden="false" customHeight="false" outlineLevel="0" collapsed="false">
      <c r="A8969" s="1" t="n">
        <v>8953</v>
      </c>
      <c r="B8969" s="1" t="n">
        <f aca="true">RAND()</f>
        <v>0.504124268088048</v>
      </c>
      <c r="C8969" s="1" t="n">
        <f aca="false">VLOOKUP(B8969,$A$4:$B$14,2)</f>
        <v>2</v>
      </c>
      <c r="F8969" s="1" t="n">
        <f aca="false">F8968+J8968-I8968</f>
        <v>4</v>
      </c>
      <c r="G8969" s="1" t="n">
        <f aca="false">G8968+I8968-M8969</f>
        <v>1</v>
      </c>
      <c r="H8969" s="1" t="n">
        <f aca="false">$D$2-F8969</f>
        <v>2</v>
      </c>
      <c r="I8969" s="1" t="n">
        <f aca="false">MIN($C$2-IF(G8969&gt;0,G8969,0),F8969,$E$2)</f>
        <v>2</v>
      </c>
      <c r="J8969" s="1" t="n">
        <f aca="false">H8969</f>
        <v>2</v>
      </c>
      <c r="K8969" s="1" t="n">
        <f aca="false">K8968+O8968-N8968</f>
        <v>4</v>
      </c>
      <c r="L8969" s="1" t="n">
        <f aca="false">L8968+N8968-C8968</f>
        <v>0</v>
      </c>
      <c r="M8969" s="1" t="n">
        <f aca="false">$D$3-K8969-MAX(-G8968,0)</f>
        <v>2</v>
      </c>
      <c r="N8969" s="1" t="n">
        <f aca="false">MIN($C$3-IF(L8969&gt;0,L8969,0),K8969,$E$3)</f>
        <v>3</v>
      </c>
      <c r="O8969" s="1" t="n">
        <f aca="false">MIN(M8969+IF(-G8969&gt;0,-G8969,0),I8968+IF(G8968&gt;0,G8968,0))</f>
        <v>2</v>
      </c>
      <c r="P8969" s="1" t="n">
        <f aca="false">$C$6*F8969+$D$6*IF(G8969&gt;0,G8969,0)+$E$6*IF(G8969&lt;0,-G8969,0)</f>
        <v>6</v>
      </c>
      <c r="Q8969" s="1" t="n">
        <f aca="false">$C$7*K8969+$D$7*IF(L8969&gt;0,L8969,0)+$E$7*IF(L8969&lt;0,-L8969,0)</f>
        <v>8</v>
      </c>
      <c r="R8969" s="1" t="n">
        <f aca="false">P8969+Q8969</f>
        <v>14</v>
      </c>
    </row>
    <row r="8970" customFormat="false" ht="15.75" hidden="false" customHeight="false" outlineLevel="0" collapsed="false">
      <c r="A8970" s="1" t="n">
        <v>8954</v>
      </c>
      <c r="B8970" s="1" t="n">
        <f aca="true">RAND()</f>
        <v>0.293035666419147</v>
      </c>
      <c r="C8970" s="1" t="n">
        <f aca="false">VLOOKUP(B8970,$A$4:$B$14,2)</f>
        <v>1</v>
      </c>
      <c r="F8970" s="1" t="n">
        <f aca="false">F8969+J8969-I8969</f>
        <v>4</v>
      </c>
      <c r="G8970" s="1" t="n">
        <f aca="false">G8969+I8969-M8970</f>
        <v>0</v>
      </c>
      <c r="H8970" s="1" t="n">
        <f aca="false">$D$2-F8970</f>
        <v>2</v>
      </c>
      <c r="I8970" s="1" t="n">
        <f aca="false">MIN($C$2-IF(G8970&gt;0,G8970,0),F8970,$E$2)</f>
        <v>3</v>
      </c>
      <c r="J8970" s="1" t="n">
        <f aca="false">H8970</f>
        <v>2</v>
      </c>
      <c r="K8970" s="1" t="n">
        <f aca="false">K8969+O8969-N8969</f>
        <v>3</v>
      </c>
      <c r="L8970" s="1" t="n">
        <f aca="false">L8969+N8969-C8969</f>
        <v>1</v>
      </c>
      <c r="M8970" s="1" t="n">
        <f aca="false">$D$3-K8970-MAX(-G8969,0)</f>
        <v>3</v>
      </c>
      <c r="N8970" s="1" t="n">
        <f aca="false">MIN($C$3-IF(L8970&gt;0,L8970,0),K8970,$E$3)</f>
        <v>2</v>
      </c>
      <c r="O8970" s="1" t="n">
        <f aca="false">MIN(M8970+IF(-G8970&gt;0,-G8970,0),I8969+IF(G8969&gt;0,G8969,0))</f>
        <v>3</v>
      </c>
      <c r="P8970" s="1" t="n">
        <f aca="false">$C$6*F8970+$D$6*IF(G8970&gt;0,G8970,0)+$E$6*IF(G8970&lt;0,-G8970,0)</f>
        <v>4</v>
      </c>
      <c r="Q8970" s="1" t="n">
        <f aca="false">$C$7*K8970+$D$7*IF(L8970&gt;0,L8970,0)+$E$7*IF(L8970&lt;0,-L8970,0)</f>
        <v>10</v>
      </c>
      <c r="R8970" s="1" t="n">
        <f aca="false">P8970+Q8970</f>
        <v>14</v>
      </c>
    </row>
    <row r="8971" customFormat="false" ht="15.75" hidden="false" customHeight="false" outlineLevel="0" collapsed="false">
      <c r="A8971" s="1" t="n">
        <v>8955</v>
      </c>
      <c r="B8971" s="1" t="n">
        <f aca="true">RAND()</f>
        <v>0.0433884692070387</v>
      </c>
      <c r="C8971" s="1" t="n">
        <f aca="false">VLOOKUP(B8971,$A$4:$B$14,2)</f>
        <v>0</v>
      </c>
      <c r="F8971" s="1" t="n">
        <f aca="false">F8970+J8970-I8970</f>
        <v>3</v>
      </c>
      <c r="G8971" s="1" t="n">
        <f aca="false">G8970+I8970-M8971</f>
        <v>1</v>
      </c>
      <c r="H8971" s="1" t="n">
        <f aca="false">$D$2-F8971</f>
        <v>3</v>
      </c>
      <c r="I8971" s="1" t="n">
        <f aca="false">MIN($C$2-IF(G8971&gt;0,G8971,0),F8971,$E$2)</f>
        <v>2</v>
      </c>
      <c r="J8971" s="1" t="n">
        <f aca="false">H8971</f>
        <v>3</v>
      </c>
      <c r="K8971" s="1" t="n">
        <f aca="false">K8970+O8970-N8970</f>
        <v>4</v>
      </c>
      <c r="L8971" s="1" t="n">
        <f aca="false">L8970+N8970-C8970</f>
        <v>2</v>
      </c>
      <c r="M8971" s="1" t="n">
        <f aca="false">$D$3-K8971-MAX(-G8970,0)</f>
        <v>2</v>
      </c>
      <c r="N8971" s="1" t="n">
        <f aca="false">MIN($C$3-IF(L8971&gt;0,L8971,0),K8971,$E$3)</f>
        <v>1</v>
      </c>
      <c r="O8971" s="1" t="n">
        <f aca="false">MIN(M8971+IF(-G8971&gt;0,-G8971,0),I8970+IF(G8970&gt;0,G8970,0))</f>
        <v>2</v>
      </c>
      <c r="P8971" s="1" t="n">
        <f aca="false">$C$6*F8971+$D$6*IF(G8971&gt;0,G8971,0)+$E$6*IF(G8971&lt;0,-G8971,0)</f>
        <v>5</v>
      </c>
      <c r="Q8971" s="1" t="n">
        <f aca="false">$C$7*K8971+$D$7*IF(L8971&gt;0,L8971,0)+$E$7*IF(L8971&lt;0,-L8971,0)</f>
        <v>16</v>
      </c>
      <c r="R8971" s="1" t="n">
        <f aca="false">P8971+Q8971</f>
        <v>21</v>
      </c>
    </row>
    <row r="8972" customFormat="false" ht="15.75" hidden="false" customHeight="false" outlineLevel="0" collapsed="false">
      <c r="A8972" s="1" t="n">
        <v>8956</v>
      </c>
      <c r="B8972" s="1" t="n">
        <f aca="true">RAND()</f>
        <v>0.351865493964466</v>
      </c>
      <c r="C8972" s="1" t="n">
        <f aca="false">VLOOKUP(B8972,$A$4:$B$14,2)</f>
        <v>1</v>
      </c>
      <c r="F8972" s="1" t="n">
        <f aca="false">F8971+J8971-I8971</f>
        <v>4</v>
      </c>
      <c r="G8972" s="1" t="n">
        <f aca="false">G8971+I8971-M8972</f>
        <v>2</v>
      </c>
      <c r="H8972" s="1" t="n">
        <f aca="false">$D$2-F8972</f>
        <v>2</v>
      </c>
      <c r="I8972" s="1" t="n">
        <f aca="false">MIN($C$2-IF(G8972&gt;0,G8972,0),F8972,$E$2)</f>
        <v>1</v>
      </c>
      <c r="J8972" s="1" t="n">
        <f aca="false">H8972</f>
        <v>2</v>
      </c>
      <c r="K8972" s="1" t="n">
        <f aca="false">K8971+O8971-N8971</f>
        <v>5</v>
      </c>
      <c r="L8972" s="1" t="n">
        <f aca="false">L8971+N8971-C8971</f>
        <v>3</v>
      </c>
      <c r="M8972" s="1" t="n">
        <f aca="false">$D$3-K8972-MAX(-G8971,0)</f>
        <v>1</v>
      </c>
      <c r="N8972" s="1" t="n">
        <f aca="false">MIN($C$3-IF(L8972&gt;0,L8972,0),K8972,$E$3)</f>
        <v>0</v>
      </c>
      <c r="O8972" s="1" t="n">
        <f aca="false">MIN(M8972+IF(-G8972&gt;0,-G8972,0),I8971+IF(G8971&gt;0,G8971,0))</f>
        <v>1</v>
      </c>
      <c r="P8972" s="1" t="n">
        <f aca="false">$C$6*F8972+$D$6*IF(G8972&gt;0,G8972,0)+$E$6*IF(G8972&lt;0,-G8972,0)</f>
        <v>8</v>
      </c>
      <c r="Q8972" s="1" t="n">
        <f aca="false">$C$7*K8972+$D$7*IF(L8972&gt;0,L8972,0)+$E$7*IF(L8972&lt;0,-L8972,0)</f>
        <v>22</v>
      </c>
      <c r="R8972" s="1" t="n">
        <f aca="false">P8972+Q8972</f>
        <v>30</v>
      </c>
    </row>
    <row r="8973" customFormat="false" ht="15.75" hidden="false" customHeight="false" outlineLevel="0" collapsed="false">
      <c r="A8973" s="1" t="n">
        <v>8957</v>
      </c>
      <c r="B8973" s="1" t="n">
        <f aca="true">RAND()</f>
        <v>0.580463395728465</v>
      </c>
      <c r="C8973" s="1" t="n">
        <f aca="false">VLOOKUP(B8973,$A$4:$B$14,2)</f>
        <v>2</v>
      </c>
      <c r="F8973" s="1" t="n">
        <f aca="false">F8972+J8972-I8972</f>
        <v>5</v>
      </c>
      <c r="G8973" s="1" t="n">
        <f aca="false">G8972+I8972-M8973</f>
        <v>3</v>
      </c>
      <c r="H8973" s="1" t="n">
        <f aca="false">$D$2-F8973</f>
        <v>1</v>
      </c>
      <c r="I8973" s="1" t="n">
        <f aca="false">MIN($C$2-IF(G8973&gt;0,G8973,0),F8973,$E$2)</f>
        <v>0</v>
      </c>
      <c r="J8973" s="1" t="n">
        <f aca="false">H8973</f>
        <v>1</v>
      </c>
      <c r="K8973" s="1" t="n">
        <f aca="false">K8972+O8972-N8972</f>
        <v>6</v>
      </c>
      <c r="L8973" s="1" t="n">
        <f aca="false">L8972+N8972-C8972</f>
        <v>2</v>
      </c>
      <c r="M8973" s="1" t="n">
        <f aca="false">$D$3-K8973-MAX(-G8972,0)</f>
        <v>0</v>
      </c>
      <c r="N8973" s="1" t="n">
        <f aca="false">MIN($C$3-IF(L8973&gt;0,L8973,0),K8973,$E$3)</f>
        <v>1</v>
      </c>
      <c r="O8973" s="1" t="n">
        <f aca="false">MIN(M8973+IF(-G8973&gt;0,-G8973,0),I8972+IF(G8972&gt;0,G8972,0))</f>
        <v>0</v>
      </c>
      <c r="P8973" s="1" t="n">
        <f aca="false">$C$6*F8973+$D$6*IF(G8973&gt;0,G8973,0)+$E$6*IF(G8973&lt;0,-G8973,0)</f>
        <v>11</v>
      </c>
      <c r="Q8973" s="1" t="n">
        <f aca="false">$C$7*K8973+$D$7*IF(L8973&gt;0,L8973,0)+$E$7*IF(L8973&lt;0,-L8973,0)</f>
        <v>20</v>
      </c>
      <c r="R8973" s="1" t="n">
        <f aca="false">P8973+Q8973</f>
        <v>31</v>
      </c>
    </row>
    <row r="8974" customFormat="false" ht="15.75" hidden="false" customHeight="false" outlineLevel="0" collapsed="false">
      <c r="A8974" s="1" t="n">
        <v>8958</v>
      </c>
      <c r="B8974" s="1" t="n">
        <f aca="true">RAND()</f>
        <v>0.516645032674303</v>
      </c>
      <c r="C8974" s="1" t="n">
        <f aca="false">VLOOKUP(B8974,$A$4:$B$14,2)</f>
        <v>2</v>
      </c>
      <c r="F8974" s="1" t="n">
        <f aca="false">F8973+J8973-I8973</f>
        <v>6</v>
      </c>
      <c r="G8974" s="1" t="n">
        <f aca="false">G8973+I8973-M8974</f>
        <v>2</v>
      </c>
      <c r="H8974" s="1" t="n">
        <f aca="false">$D$2-F8974</f>
        <v>0</v>
      </c>
      <c r="I8974" s="1" t="n">
        <f aca="false">MIN($C$2-IF(G8974&gt;0,G8974,0),F8974,$E$2)</f>
        <v>1</v>
      </c>
      <c r="J8974" s="1" t="n">
        <f aca="false">H8974</f>
        <v>0</v>
      </c>
      <c r="K8974" s="1" t="n">
        <f aca="false">K8973+O8973-N8973</f>
        <v>5</v>
      </c>
      <c r="L8974" s="1" t="n">
        <f aca="false">L8973+N8973-C8973</f>
        <v>1</v>
      </c>
      <c r="M8974" s="1" t="n">
        <f aca="false">$D$3-K8974-MAX(-G8973,0)</f>
        <v>1</v>
      </c>
      <c r="N8974" s="1" t="n">
        <f aca="false">MIN($C$3-IF(L8974&gt;0,L8974,0),K8974,$E$3)</f>
        <v>2</v>
      </c>
      <c r="O8974" s="1" t="n">
        <f aca="false">MIN(M8974+IF(-G8974&gt;0,-G8974,0),I8973+IF(G8973&gt;0,G8973,0))</f>
        <v>1</v>
      </c>
      <c r="P8974" s="1" t="n">
        <f aca="false">$C$6*F8974+$D$6*IF(G8974&gt;0,G8974,0)+$E$6*IF(G8974&lt;0,-G8974,0)</f>
        <v>10</v>
      </c>
      <c r="Q8974" s="1" t="n">
        <f aca="false">$C$7*K8974+$D$7*IF(L8974&gt;0,L8974,0)+$E$7*IF(L8974&lt;0,-L8974,0)</f>
        <v>14</v>
      </c>
      <c r="R8974" s="1" t="n">
        <f aca="false">P8974+Q8974</f>
        <v>24</v>
      </c>
    </row>
    <row r="8975" customFormat="false" ht="15.75" hidden="false" customHeight="false" outlineLevel="0" collapsed="false">
      <c r="A8975" s="1" t="n">
        <v>8959</v>
      </c>
      <c r="B8975" s="1" t="n">
        <f aca="true">RAND()</f>
        <v>0.409339795497184</v>
      </c>
      <c r="C8975" s="1" t="n">
        <f aca="false">VLOOKUP(B8975,$A$4:$B$14,2)</f>
        <v>2</v>
      </c>
      <c r="F8975" s="1" t="n">
        <f aca="false">F8974+J8974-I8974</f>
        <v>5</v>
      </c>
      <c r="G8975" s="1" t="n">
        <f aca="false">G8974+I8974-M8975</f>
        <v>1</v>
      </c>
      <c r="H8975" s="1" t="n">
        <f aca="false">$D$2-F8975</f>
        <v>1</v>
      </c>
      <c r="I8975" s="1" t="n">
        <f aca="false">MIN($C$2-IF(G8975&gt;0,G8975,0),F8975,$E$2)</f>
        <v>2</v>
      </c>
      <c r="J8975" s="1" t="n">
        <f aca="false">H8975</f>
        <v>1</v>
      </c>
      <c r="K8975" s="1" t="n">
        <f aca="false">K8974+O8974-N8974</f>
        <v>4</v>
      </c>
      <c r="L8975" s="1" t="n">
        <f aca="false">L8974+N8974-C8974</f>
        <v>1</v>
      </c>
      <c r="M8975" s="1" t="n">
        <f aca="false">$D$3-K8975-MAX(-G8974,0)</f>
        <v>2</v>
      </c>
      <c r="N8975" s="1" t="n">
        <f aca="false">MIN($C$3-IF(L8975&gt;0,L8975,0),K8975,$E$3)</f>
        <v>2</v>
      </c>
      <c r="O8975" s="1" t="n">
        <f aca="false">MIN(M8975+IF(-G8975&gt;0,-G8975,0),I8974+IF(G8974&gt;0,G8974,0))</f>
        <v>2</v>
      </c>
      <c r="P8975" s="1" t="n">
        <f aca="false">$C$6*F8975+$D$6*IF(G8975&gt;0,G8975,0)+$E$6*IF(G8975&lt;0,-G8975,0)</f>
        <v>7</v>
      </c>
      <c r="Q8975" s="1" t="n">
        <f aca="false">$C$7*K8975+$D$7*IF(L8975&gt;0,L8975,0)+$E$7*IF(L8975&lt;0,-L8975,0)</f>
        <v>12</v>
      </c>
      <c r="R8975" s="1" t="n">
        <f aca="false">P8975+Q8975</f>
        <v>19</v>
      </c>
    </row>
    <row r="8976" customFormat="false" ht="15.75" hidden="false" customHeight="false" outlineLevel="0" collapsed="false">
      <c r="A8976" s="1" t="n">
        <v>8960</v>
      </c>
      <c r="B8976" s="1" t="n">
        <f aca="true">RAND()</f>
        <v>0.838568839905829</v>
      </c>
      <c r="C8976" s="1" t="n">
        <f aca="false">VLOOKUP(B8976,$A$4:$B$14,2)</f>
        <v>3</v>
      </c>
      <c r="F8976" s="1" t="n">
        <f aca="false">F8975+J8975-I8975</f>
        <v>4</v>
      </c>
      <c r="G8976" s="1" t="n">
        <f aca="false">G8975+I8975-M8976</f>
        <v>1</v>
      </c>
      <c r="H8976" s="1" t="n">
        <f aca="false">$D$2-F8976</f>
        <v>2</v>
      </c>
      <c r="I8976" s="1" t="n">
        <f aca="false">MIN($C$2-IF(G8976&gt;0,G8976,0),F8976,$E$2)</f>
        <v>2</v>
      </c>
      <c r="J8976" s="1" t="n">
        <f aca="false">H8976</f>
        <v>2</v>
      </c>
      <c r="K8976" s="1" t="n">
        <f aca="false">K8975+O8975-N8975</f>
        <v>4</v>
      </c>
      <c r="L8976" s="1" t="n">
        <f aca="false">L8975+N8975-C8975</f>
        <v>1</v>
      </c>
      <c r="M8976" s="1" t="n">
        <f aca="false">$D$3-K8976-MAX(-G8975,0)</f>
        <v>2</v>
      </c>
      <c r="N8976" s="1" t="n">
        <f aca="false">MIN($C$3-IF(L8976&gt;0,L8976,0),K8976,$E$3)</f>
        <v>2</v>
      </c>
      <c r="O8976" s="1" t="n">
        <f aca="false">MIN(M8976+IF(-G8976&gt;0,-G8976,0),I8975+IF(G8975&gt;0,G8975,0))</f>
        <v>2</v>
      </c>
      <c r="P8976" s="1" t="n">
        <f aca="false">$C$6*F8976+$D$6*IF(G8976&gt;0,G8976,0)+$E$6*IF(G8976&lt;0,-G8976,0)</f>
        <v>6</v>
      </c>
      <c r="Q8976" s="1" t="n">
        <f aca="false">$C$7*K8976+$D$7*IF(L8976&gt;0,L8976,0)+$E$7*IF(L8976&lt;0,-L8976,0)</f>
        <v>12</v>
      </c>
      <c r="R8976" s="1" t="n">
        <f aca="false">P8976+Q8976</f>
        <v>18</v>
      </c>
    </row>
    <row r="8977" customFormat="false" ht="15.75" hidden="false" customHeight="false" outlineLevel="0" collapsed="false">
      <c r="A8977" s="1" t="n">
        <v>8961</v>
      </c>
      <c r="B8977" s="1" t="n">
        <f aca="true">RAND()</f>
        <v>0.817460538304428</v>
      </c>
      <c r="C8977" s="1" t="n">
        <f aca="false">VLOOKUP(B8977,$A$4:$B$14,2)</f>
        <v>3</v>
      </c>
      <c r="F8977" s="1" t="n">
        <f aca="false">F8976+J8976-I8976</f>
        <v>4</v>
      </c>
      <c r="G8977" s="1" t="n">
        <f aca="false">G8976+I8976-M8977</f>
        <v>1</v>
      </c>
      <c r="H8977" s="1" t="n">
        <f aca="false">$D$2-F8977</f>
        <v>2</v>
      </c>
      <c r="I8977" s="1" t="n">
        <f aca="false">MIN($C$2-IF(G8977&gt;0,G8977,0),F8977,$E$2)</f>
        <v>2</v>
      </c>
      <c r="J8977" s="1" t="n">
        <f aca="false">H8977</f>
        <v>2</v>
      </c>
      <c r="K8977" s="1" t="n">
        <f aca="false">K8976+O8976-N8976</f>
        <v>4</v>
      </c>
      <c r="L8977" s="1" t="n">
        <f aca="false">L8976+N8976-C8976</f>
        <v>0</v>
      </c>
      <c r="M8977" s="1" t="n">
        <f aca="false">$D$3-K8977-MAX(-G8976,0)</f>
        <v>2</v>
      </c>
      <c r="N8977" s="1" t="n">
        <f aca="false">MIN($C$3-IF(L8977&gt;0,L8977,0),K8977,$E$3)</f>
        <v>3</v>
      </c>
      <c r="O8977" s="1" t="n">
        <f aca="false">MIN(M8977+IF(-G8977&gt;0,-G8977,0),I8976+IF(G8976&gt;0,G8976,0))</f>
        <v>2</v>
      </c>
      <c r="P8977" s="1" t="n">
        <f aca="false">$C$6*F8977+$D$6*IF(G8977&gt;0,G8977,0)+$E$6*IF(G8977&lt;0,-G8977,0)</f>
        <v>6</v>
      </c>
      <c r="Q8977" s="1" t="n">
        <f aca="false">$C$7*K8977+$D$7*IF(L8977&gt;0,L8977,0)+$E$7*IF(L8977&lt;0,-L8977,0)</f>
        <v>8</v>
      </c>
      <c r="R8977" s="1" t="n">
        <f aca="false">P8977+Q8977</f>
        <v>14</v>
      </c>
    </row>
    <row r="8978" customFormat="false" ht="15.75" hidden="false" customHeight="false" outlineLevel="0" collapsed="false">
      <c r="A8978" s="1" t="n">
        <v>8962</v>
      </c>
      <c r="B8978" s="1" t="n">
        <f aca="true">RAND()</f>
        <v>0.503687156745524</v>
      </c>
      <c r="C8978" s="1" t="n">
        <f aca="false">VLOOKUP(B8978,$A$4:$B$14,2)</f>
        <v>2</v>
      </c>
      <c r="F8978" s="1" t="n">
        <f aca="false">F8977+J8977-I8977</f>
        <v>4</v>
      </c>
      <c r="G8978" s="1" t="n">
        <f aca="false">G8977+I8977-M8978</f>
        <v>0</v>
      </c>
      <c r="H8978" s="1" t="n">
        <f aca="false">$D$2-F8978</f>
        <v>2</v>
      </c>
      <c r="I8978" s="1" t="n">
        <f aca="false">MIN($C$2-IF(G8978&gt;0,G8978,0),F8978,$E$2)</f>
        <v>3</v>
      </c>
      <c r="J8978" s="1" t="n">
        <f aca="false">H8978</f>
        <v>2</v>
      </c>
      <c r="K8978" s="1" t="n">
        <f aca="false">K8977+O8977-N8977</f>
        <v>3</v>
      </c>
      <c r="L8978" s="1" t="n">
        <f aca="false">L8977+N8977-C8977</f>
        <v>0</v>
      </c>
      <c r="M8978" s="1" t="n">
        <f aca="false">$D$3-K8978-MAX(-G8977,0)</f>
        <v>3</v>
      </c>
      <c r="N8978" s="1" t="n">
        <f aca="false">MIN($C$3-IF(L8978&gt;0,L8978,0),K8978,$E$3)</f>
        <v>3</v>
      </c>
      <c r="O8978" s="1" t="n">
        <f aca="false">MIN(M8978+IF(-G8978&gt;0,-G8978,0),I8977+IF(G8977&gt;0,G8977,0))</f>
        <v>3</v>
      </c>
      <c r="P8978" s="1" t="n">
        <f aca="false">$C$6*F8978+$D$6*IF(G8978&gt;0,G8978,0)+$E$6*IF(G8978&lt;0,-G8978,0)</f>
        <v>4</v>
      </c>
      <c r="Q8978" s="1" t="n">
        <f aca="false">$C$7*K8978+$D$7*IF(L8978&gt;0,L8978,0)+$E$7*IF(L8978&lt;0,-L8978,0)</f>
        <v>6</v>
      </c>
      <c r="R8978" s="1" t="n">
        <f aca="false">P8978+Q8978</f>
        <v>10</v>
      </c>
    </row>
    <row r="8979" customFormat="false" ht="15.75" hidden="false" customHeight="false" outlineLevel="0" collapsed="false">
      <c r="A8979" s="1" t="n">
        <v>8963</v>
      </c>
      <c r="B8979" s="1" t="n">
        <f aca="true">RAND()</f>
        <v>0.934324664517925</v>
      </c>
      <c r="C8979" s="1" t="n">
        <f aca="false">VLOOKUP(B8979,$A$4:$B$14,2)</f>
        <v>4</v>
      </c>
      <c r="F8979" s="1" t="n">
        <f aca="false">F8978+J8978-I8978</f>
        <v>3</v>
      </c>
      <c r="G8979" s="1" t="n">
        <f aca="false">G8978+I8978-M8979</f>
        <v>0</v>
      </c>
      <c r="H8979" s="1" t="n">
        <f aca="false">$D$2-F8979</f>
        <v>3</v>
      </c>
      <c r="I8979" s="1" t="n">
        <f aca="false">MIN($C$2-IF(G8979&gt;0,G8979,0),F8979,$E$2)</f>
        <v>3</v>
      </c>
      <c r="J8979" s="1" t="n">
        <f aca="false">H8979</f>
        <v>3</v>
      </c>
      <c r="K8979" s="1" t="n">
        <f aca="false">K8978+O8978-N8978</f>
        <v>3</v>
      </c>
      <c r="L8979" s="1" t="n">
        <f aca="false">L8978+N8978-C8978</f>
        <v>1</v>
      </c>
      <c r="M8979" s="1" t="n">
        <f aca="false">$D$3-K8979-MAX(-G8978,0)</f>
        <v>3</v>
      </c>
      <c r="N8979" s="1" t="n">
        <f aca="false">MIN($C$3-IF(L8979&gt;0,L8979,0),K8979,$E$3)</f>
        <v>2</v>
      </c>
      <c r="O8979" s="1" t="n">
        <f aca="false">MIN(M8979+IF(-G8979&gt;0,-G8979,0),I8978+IF(G8978&gt;0,G8978,0))</f>
        <v>3</v>
      </c>
      <c r="P8979" s="1" t="n">
        <f aca="false">$C$6*F8979+$D$6*IF(G8979&gt;0,G8979,0)+$E$6*IF(G8979&lt;0,-G8979,0)</f>
        <v>3</v>
      </c>
      <c r="Q8979" s="1" t="n">
        <f aca="false">$C$7*K8979+$D$7*IF(L8979&gt;0,L8979,0)+$E$7*IF(L8979&lt;0,-L8979,0)</f>
        <v>10</v>
      </c>
      <c r="R8979" s="1" t="n">
        <f aca="false">P8979+Q8979</f>
        <v>13</v>
      </c>
    </row>
    <row r="8980" customFormat="false" ht="15.75" hidden="false" customHeight="false" outlineLevel="0" collapsed="false">
      <c r="A8980" s="1" t="n">
        <v>8964</v>
      </c>
      <c r="B8980" s="1" t="n">
        <f aca="true">RAND()</f>
        <v>0.0286662312432914</v>
      </c>
      <c r="C8980" s="1" t="n">
        <f aca="false">VLOOKUP(B8980,$A$4:$B$14,2)</f>
        <v>0</v>
      </c>
      <c r="F8980" s="1" t="n">
        <f aca="false">F8979+J8979-I8979</f>
        <v>3</v>
      </c>
      <c r="G8980" s="1" t="n">
        <f aca="false">G8979+I8979-M8980</f>
        <v>1</v>
      </c>
      <c r="H8980" s="1" t="n">
        <f aca="false">$D$2-F8980</f>
        <v>3</v>
      </c>
      <c r="I8980" s="1" t="n">
        <f aca="false">MIN($C$2-IF(G8980&gt;0,G8980,0),F8980,$E$2)</f>
        <v>2</v>
      </c>
      <c r="J8980" s="1" t="n">
        <f aca="false">H8980</f>
        <v>3</v>
      </c>
      <c r="K8980" s="1" t="n">
        <f aca="false">K8979+O8979-N8979</f>
        <v>4</v>
      </c>
      <c r="L8980" s="1" t="n">
        <f aca="false">L8979+N8979-C8979</f>
        <v>-1</v>
      </c>
      <c r="M8980" s="1" t="n">
        <f aca="false">$D$3-K8980-MAX(-G8979,0)</f>
        <v>2</v>
      </c>
      <c r="N8980" s="1" t="n">
        <f aca="false">MIN($C$3-IF(L8980&gt;0,L8980,0),K8980,$E$3)</f>
        <v>3</v>
      </c>
      <c r="O8980" s="1" t="n">
        <f aca="false">MIN(M8980+IF(-G8980&gt;0,-G8980,0),I8979+IF(G8979&gt;0,G8979,0))</f>
        <v>2</v>
      </c>
      <c r="P8980" s="1" t="n">
        <f aca="false">$C$6*F8980+$D$6*IF(G8980&gt;0,G8980,0)+$E$6*IF(G8980&lt;0,-G8980,0)</f>
        <v>5</v>
      </c>
      <c r="Q8980" s="1" t="n">
        <f aca="false">$C$7*K8980+$D$7*IF(L8980&gt;0,L8980,0)+$E$7*IF(L8980&lt;0,-L8980,0)</f>
        <v>18</v>
      </c>
      <c r="R8980" s="1" t="n">
        <f aca="false">P8980+Q8980</f>
        <v>23</v>
      </c>
    </row>
    <row r="8981" customFormat="false" ht="15.75" hidden="false" customHeight="false" outlineLevel="0" collapsed="false">
      <c r="A8981" s="1" t="n">
        <v>8965</v>
      </c>
      <c r="B8981" s="1" t="n">
        <f aca="true">RAND()</f>
        <v>0.710346138506828</v>
      </c>
      <c r="C8981" s="1" t="n">
        <f aca="false">VLOOKUP(B8981,$A$4:$B$14,2)</f>
        <v>3</v>
      </c>
      <c r="F8981" s="1" t="n">
        <f aca="false">F8980+J8980-I8980</f>
        <v>4</v>
      </c>
      <c r="G8981" s="1" t="n">
        <f aca="false">G8980+I8980-M8981</f>
        <v>0</v>
      </c>
      <c r="H8981" s="1" t="n">
        <f aca="false">$D$2-F8981</f>
        <v>2</v>
      </c>
      <c r="I8981" s="1" t="n">
        <f aca="false">MIN($C$2-IF(G8981&gt;0,G8981,0),F8981,$E$2)</f>
        <v>3</v>
      </c>
      <c r="J8981" s="1" t="n">
        <f aca="false">H8981</f>
        <v>2</v>
      </c>
      <c r="K8981" s="1" t="n">
        <f aca="false">K8980+O8980-N8980</f>
        <v>3</v>
      </c>
      <c r="L8981" s="1" t="n">
        <f aca="false">L8980+N8980-C8980</f>
        <v>2</v>
      </c>
      <c r="M8981" s="1" t="n">
        <f aca="false">$D$3-K8981-MAX(-G8980,0)</f>
        <v>3</v>
      </c>
      <c r="N8981" s="1" t="n">
        <f aca="false">MIN($C$3-IF(L8981&gt;0,L8981,0),K8981,$E$3)</f>
        <v>1</v>
      </c>
      <c r="O8981" s="1" t="n">
        <f aca="false">MIN(M8981+IF(-G8981&gt;0,-G8981,0),I8980+IF(G8980&gt;0,G8980,0))</f>
        <v>3</v>
      </c>
      <c r="P8981" s="1" t="n">
        <f aca="false">$C$6*F8981+$D$6*IF(G8981&gt;0,G8981,0)+$E$6*IF(G8981&lt;0,-G8981,0)</f>
        <v>4</v>
      </c>
      <c r="Q8981" s="1" t="n">
        <f aca="false">$C$7*K8981+$D$7*IF(L8981&gt;0,L8981,0)+$E$7*IF(L8981&lt;0,-L8981,0)</f>
        <v>14</v>
      </c>
      <c r="R8981" s="1" t="n">
        <f aca="false">P8981+Q8981</f>
        <v>18</v>
      </c>
    </row>
    <row r="8982" customFormat="false" ht="15.75" hidden="false" customHeight="false" outlineLevel="0" collapsed="false">
      <c r="A8982" s="1" t="n">
        <v>8966</v>
      </c>
      <c r="B8982" s="1" t="n">
        <f aca="true">RAND()</f>
        <v>0.44975977173986</v>
      </c>
      <c r="C8982" s="1" t="n">
        <f aca="false">VLOOKUP(B8982,$A$4:$B$14,2)</f>
        <v>2</v>
      </c>
      <c r="F8982" s="1" t="n">
        <f aca="false">F8981+J8981-I8981</f>
        <v>3</v>
      </c>
      <c r="G8982" s="1" t="n">
        <f aca="false">G8981+I8981-M8982</f>
        <v>2</v>
      </c>
      <c r="H8982" s="1" t="n">
        <f aca="false">$D$2-F8982</f>
        <v>3</v>
      </c>
      <c r="I8982" s="1" t="n">
        <f aca="false">MIN($C$2-IF(G8982&gt;0,G8982,0),F8982,$E$2)</f>
        <v>1</v>
      </c>
      <c r="J8982" s="1" t="n">
        <f aca="false">H8982</f>
        <v>3</v>
      </c>
      <c r="K8982" s="1" t="n">
        <f aca="false">K8981+O8981-N8981</f>
        <v>5</v>
      </c>
      <c r="L8982" s="1" t="n">
        <f aca="false">L8981+N8981-C8981</f>
        <v>0</v>
      </c>
      <c r="M8982" s="1" t="n">
        <f aca="false">$D$3-K8982-MAX(-G8981,0)</f>
        <v>1</v>
      </c>
      <c r="N8982" s="1" t="n">
        <f aca="false">MIN($C$3-IF(L8982&gt;0,L8982,0),K8982,$E$3)</f>
        <v>3</v>
      </c>
      <c r="O8982" s="1" t="n">
        <f aca="false">MIN(M8982+IF(-G8982&gt;0,-G8982,0),I8981+IF(G8981&gt;0,G8981,0))</f>
        <v>1</v>
      </c>
      <c r="P8982" s="1" t="n">
        <f aca="false">$C$6*F8982+$D$6*IF(G8982&gt;0,G8982,0)+$E$6*IF(G8982&lt;0,-G8982,0)</f>
        <v>7</v>
      </c>
      <c r="Q8982" s="1" t="n">
        <f aca="false">$C$7*K8982+$D$7*IF(L8982&gt;0,L8982,0)+$E$7*IF(L8982&lt;0,-L8982,0)</f>
        <v>10</v>
      </c>
      <c r="R8982" s="1" t="n">
        <f aca="false">P8982+Q8982</f>
        <v>17</v>
      </c>
    </row>
    <row r="8983" customFormat="false" ht="15.75" hidden="false" customHeight="false" outlineLevel="0" collapsed="false">
      <c r="A8983" s="1" t="n">
        <v>8967</v>
      </c>
      <c r="B8983" s="1" t="n">
        <f aca="true">RAND()</f>
        <v>0.583792403802777</v>
      </c>
      <c r="C8983" s="1" t="n">
        <f aca="false">VLOOKUP(B8983,$A$4:$B$14,2)</f>
        <v>2</v>
      </c>
      <c r="F8983" s="1" t="n">
        <f aca="false">F8982+J8982-I8982</f>
        <v>5</v>
      </c>
      <c r="G8983" s="1" t="n">
        <f aca="false">G8982+I8982-M8983</f>
        <v>0</v>
      </c>
      <c r="H8983" s="1" t="n">
        <f aca="false">$D$2-F8983</f>
        <v>1</v>
      </c>
      <c r="I8983" s="1" t="n">
        <f aca="false">MIN($C$2-IF(G8983&gt;0,G8983,0),F8983,$E$2)</f>
        <v>3</v>
      </c>
      <c r="J8983" s="1" t="n">
        <f aca="false">H8983</f>
        <v>1</v>
      </c>
      <c r="K8983" s="1" t="n">
        <f aca="false">K8982+O8982-N8982</f>
        <v>3</v>
      </c>
      <c r="L8983" s="1" t="n">
        <f aca="false">L8982+N8982-C8982</f>
        <v>1</v>
      </c>
      <c r="M8983" s="1" t="n">
        <f aca="false">$D$3-K8983-MAX(-G8982,0)</f>
        <v>3</v>
      </c>
      <c r="N8983" s="1" t="n">
        <f aca="false">MIN($C$3-IF(L8983&gt;0,L8983,0),K8983,$E$3)</f>
        <v>2</v>
      </c>
      <c r="O8983" s="1" t="n">
        <f aca="false">MIN(M8983+IF(-G8983&gt;0,-G8983,0),I8982+IF(G8982&gt;0,G8982,0))</f>
        <v>3</v>
      </c>
      <c r="P8983" s="1" t="n">
        <f aca="false">$C$6*F8983+$D$6*IF(G8983&gt;0,G8983,0)+$E$6*IF(G8983&lt;0,-G8983,0)</f>
        <v>5</v>
      </c>
      <c r="Q8983" s="1" t="n">
        <f aca="false">$C$7*K8983+$D$7*IF(L8983&gt;0,L8983,0)+$E$7*IF(L8983&lt;0,-L8983,0)</f>
        <v>10</v>
      </c>
      <c r="R8983" s="1" t="n">
        <f aca="false">P8983+Q8983</f>
        <v>15</v>
      </c>
    </row>
    <row r="8984" customFormat="false" ht="15.75" hidden="false" customHeight="false" outlineLevel="0" collapsed="false">
      <c r="A8984" s="1" t="n">
        <v>8968</v>
      </c>
      <c r="B8984" s="1" t="n">
        <f aca="true">RAND()</f>
        <v>0.973412646568919</v>
      </c>
      <c r="C8984" s="1" t="n">
        <f aca="false">VLOOKUP(B8984,$A$4:$B$14,2)</f>
        <v>5</v>
      </c>
      <c r="F8984" s="1" t="n">
        <f aca="false">F8983+J8983-I8983</f>
        <v>3</v>
      </c>
      <c r="G8984" s="1" t="n">
        <f aca="false">G8983+I8983-M8984</f>
        <v>1</v>
      </c>
      <c r="H8984" s="1" t="n">
        <f aca="false">$D$2-F8984</f>
        <v>3</v>
      </c>
      <c r="I8984" s="1" t="n">
        <f aca="false">MIN($C$2-IF(G8984&gt;0,G8984,0),F8984,$E$2)</f>
        <v>2</v>
      </c>
      <c r="J8984" s="1" t="n">
        <f aca="false">H8984</f>
        <v>3</v>
      </c>
      <c r="K8984" s="1" t="n">
        <f aca="false">K8983+O8983-N8983</f>
        <v>4</v>
      </c>
      <c r="L8984" s="1" t="n">
        <f aca="false">L8983+N8983-C8983</f>
        <v>1</v>
      </c>
      <c r="M8984" s="1" t="n">
        <f aca="false">$D$3-K8984-MAX(-G8983,0)</f>
        <v>2</v>
      </c>
      <c r="N8984" s="1" t="n">
        <f aca="false">MIN($C$3-IF(L8984&gt;0,L8984,0),K8984,$E$3)</f>
        <v>2</v>
      </c>
      <c r="O8984" s="1" t="n">
        <f aca="false">MIN(M8984+IF(-G8984&gt;0,-G8984,0),I8983+IF(G8983&gt;0,G8983,0))</f>
        <v>2</v>
      </c>
      <c r="P8984" s="1" t="n">
        <f aca="false">$C$6*F8984+$D$6*IF(G8984&gt;0,G8984,0)+$E$6*IF(G8984&lt;0,-G8984,0)</f>
        <v>5</v>
      </c>
      <c r="Q8984" s="1" t="n">
        <f aca="false">$C$7*K8984+$D$7*IF(L8984&gt;0,L8984,0)+$E$7*IF(L8984&lt;0,-L8984,0)</f>
        <v>12</v>
      </c>
      <c r="R8984" s="1" t="n">
        <f aca="false">P8984+Q8984</f>
        <v>17</v>
      </c>
    </row>
    <row r="8985" customFormat="false" ht="15.75" hidden="false" customHeight="false" outlineLevel="0" collapsed="false">
      <c r="A8985" s="1" t="n">
        <v>8969</v>
      </c>
      <c r="B8985" s="1" t="n">
        <f aca="true">RAND()</f>
        <v>0.0164992936015884</v>
      </c>
      <c r="C8985" s="1" t="n">
        <f aca="false">VLOOKUP(B8985,$A$4:$B$14,2)</f>
        <v>0</v>
      </c>
      <c r="F8985" s="1" t="n">
        <f aca="false">F8984+J8984-I8984</f>
        <v>4</v>
      </c>
      <c r="G8985" s="1" t="n">
        <f aca="false">G8984+I8984-M8985</f>
        <v>1</v>
      </c>
      <c r="H8985" s="1" t="n">
        <f aca="false">$D$2-F8985</f>
        <v>2</v>
      </c>
      <c r="I8985" s="1" t="n">
        <f aca="false">MIN($C$2-IF(G8985&gt;0,G8985,0),F8985,$E$2)</f>
        <v>2</v>
      </c>
      <c r="J8985" s="1" t="n">
        <f aca="false">H8985</f>
        <v>2</v>
      </c>
      <c r="K8985" s="1" t="n">
        <f aca="false">K8984+O8984-N8984</f>
        <v>4</v>
      </c>
      <c r="L8985" s="1" t="n">
        <f aca="false">L8984+N8984-C8984</f>
        <v>-2</v>
      </c>
      <c r="M8985" s="1" t="n">
        <f aca="false">$D$3-K8985-MAX(-G8984,0)</f>
        <v>2</v>
      </c>
      <c r="N8985" s="1" t="n">
        <f aca="false">MIN($C$3-IF(L8985&gt;0,L8985,0),K8985,$E$3)</f>
        <v>3</v>
      </c>
      <c r="O8985" s="1" t="n">
        <f aca="false">MIN(M8985+IF(-G8985&gt;0,-G8985,0),I8984+IF(G8984&gt;0,G8984,0))</f>
        <v>2</v>
      </c>
      <c r="P8985" s="1" t="n">
        <f aca="false">$C$6*F8985+$D$6*IF(G8985&gt;0,G8985,0)+$E$6*IF(G8985&lt;0,-G8985,0)</f>
        <v>6</v>
      </c>
      <c r="Q8985" s="1" t="n">
        <f aca="false">$C$7*K8985+$D$7*IF(L8985&gt;0,L8985,0)+$E$7*IF(L8985&lt;0,-L8985,0)</f>
        <v>28</v>
      </c>
      <c r="R8985" s="1" t="n">
        <f aca="false">P8985+Q8985</f>
        <v>34</v>
      </c>
    </row>
    <row r="8986" customFormat="false" ht="15.75" hidden="false" customHeight="false" outlineLevel="0" collapsed="false">
      <c r="A8986" s="1" t="n">
        <v>8970</v>
      </c>
      <c r="B8986" s="1" t="n">
        <f aca="true">RAND()</f>
        <v>0.610704459637651</v>
      </c>
      <c r="C8986" s="1" t="n">
        <f aca="false">VLOOKUP(B8986,$A$4:$B$14,2)</f>
        <v>2</v>
      </c>
      <c r="F8986" s="1" t="n">
        <f aca="false">F8985+J8985-I8985</f>
        <v>4</v>
      </c>
      <c r="G8986" s="1" t="n">
        <f aca="false">G8985+I8985-M8986</f>
        <v>0</v>
      </c>
      <c r="H8986" s="1" t="n">
        <f aca="false">$D$2-F8986</f>
        <v>2</v>
      </c>
      <c r="I8986" s="1" t="n">
        <f aca="false">MIN($C$2-IF(G8986&gt;0,G8986,0),F8986,$E$2)</f>
        <v>3</v>
      </c>
      <c r="J8986" s="1" t="n">
        <f aca="false">H8986</f>
        <v>2</v>
      </c>
      <c r="K8986" s="1" t="n">
        <f aca="false">K8985+O8985-N8985</f>
        <v>3</v>
      </c>
      <c r="L8986" s="1" t="n">
        <f aca="false">L8985+N8985-C8985</f>
        <v>1</v>
      </c>
      <c r="M8986" s="1" t="n">
        <f aca="false">$D$3-K8986-MAX(-G8985,0)</f>
        <v>3</v>
      </c>
      <c r="N8986" s="1" t="n">
        <f aca="false">MIN($C$3-IF(L8986&gt;0,L8986,0),K8986,$E$3)</f>
        <v>2</v>
      </c>
      <c r="O8986" s="1" t="n">
        <f aca="false">MIN(M8986+IF(-G8986&gt;0,-G8986,0),I8985+IF(G8985&gt;0,G8985,0))</f>
        <v>3</v>
      </c>
      <c r="P8986" s="1" t="n">
        <f aca="false">$C$6*F8986+$D$6*IF(G8986&gt;0,G8986,0)+$E$6*IF(G8986&lt;0,-G8986,0)</f>
        <v>4</v>
      </c>
      <c r="Q8986" s="1" t="n">
        <f aca="false">$C$7*K8986+$D$7*IF(L8986&gt;0,L8986,0)+$E$7*IF(L8986&lt;0,-L8986,0)</f>
        <v>10</v>
      </c>
      <c r="R8986" s="1" t="n">
        <f aca="false">P8986+Q8986</f>
        <v>14</v>
      </c>
    </row>
    <row r="8987" customFormat="false" ht="15.75" hidden="false" customHeight="false" outlineLevel="0" collapsed="false">
      <c r="A8987" s="1" t="n">
        <v>8971</v>
      </c>
      <c r="B8987" s="1" t="n">
        <f aca="true">RAND()</f>
        <v>0.904549420581292</v>
      </c>
      <c r="C8987" s="1" t="n">
        <f aca="false">VLOOKUP(B8987,$A$4:$B$14,2)</f>
        <v>4</v>
      </c>
      <c r="F8987" s="1" t="n">
        <f aca="false">F8986+J8986-I8986</f>
        <v>3</v>
      </c>
      <c r="G8987" s="1" t="n">
        <f aca="false">G8986+I8986-M8987</f>
        <v>1</v>
      </c>
      <c r="H8987" s="1" t="n">
        <f aca="false">$D$2-F8987</f>
        <v>3</v>
      </c>
      <c r="I8987" s="1" t="n">
        <f aca="false">MIN($C$2-IF(G8987&gt;0,G8987,0),F8987,$E$2)</f>
        <v>2</v>
      </c>
      <c r="J8987" s="1" t="n">
        <f aca="false">H8987</f>
        <v>3</v>
      </c>
      <c r="K8987" s="1" t="n">
        <f aca="false">K8986+O8986-N8986</f>
        <v>4</v>
      </c>
      <c r="L8987" s="1" t="n">
        <f aca="false">L8986+N8986-C8986</f>
        <v>1</v>
      </c>
      <c r="M8987" s="1" t="n">
        <f aca="false">$D$3-K8987-MAX(-G8986,0)</f>
        <v>2</v>
      </c>
      <c r="N8987" s="1" t="n">
        <f aca="false">MIN($C$3-IF(L8987&gt;0,L8987,0),K8987,$E$3)</f>
        <v>2</v>
      </c>
      <c r="O8987" s="1" t="n">
        <f aca="false">MIN(M8987+IF(-G8987&gt;0,-G8987,0),I8986+IF(G8986&gt;0,G8986,0))</f>
        <v>2</v>
      </c>
      <c r="P8987" s="1" t="n">
        <f aca="false">$C$6*F8987+$D$6*IF(G8987&gt;0,G8987,0)+$E$6*IF(G8987&lt;0,-G8987,0)</f>
        <v>5</v>
      </c>
      <c r="Q8987" s="1" t="n">
        <f aca="false">$C$7*K8987+$D$7*IF(L8987&gt;0,L8987,0)+$E$7*IF(L8987&lt;0,-L8987,0)</f>
        <v>12</v>
      </c>
      <c r="R8987" s="1" t="n">
        <f aca="false">P8987+Q8987</f>
        <v>17</v>
      </c>
    </row>
    <row r="8988" customFormat="false" ht="15.75" hidden="false" customHeight="false" outlineLevel="0" collapsed="false">
      <c r="A8988" s="1" t="n">
        <v>8972</v>
      </c>
      <c r="B8988" s="1" t="n">
        <f aca="true">RAND()</f>
        <v>0.982350457732612</v>
      </c>
      <c r="C8988" s="1" t="n">
        <f aca="false">VLOOKUP(B8988,$A$4:$B$14,2)</f>
        <v>5</v>
      </c>
      <c r="F8988" s="1" t="n">
        <f aca="false">F8987+J8987-I8987</f>
        <v>4</v>
      </c>
      <c r="G8988" s="1" t="n">
        <f aca="false">G8987+I8987-M8988</f>
        <v>1</v>
      </c>
      <c r="H8988" s="1" t="n">
        <f aca="false">$D$2-F8988</f>
        <v>2</v>
      </c>
      <c r="I8988" s="1" t="n">
        <f aca="false">MIN($C$2-IF(G8988&gt;0,G8988,0),F8988,$E$2)</f>
        <v>2</v>
      </c>
      <c r="J8988" s="1" t="n">
        <f aca="false">H8988</f>
        <v>2</v>
      </c>
      <c r="K8988" s="1" t="n">
        <f aca="false">K8987+O8987-N8987</f>
        <v>4</v>
      </c>
      <c r="L8988" s="1" t="n">
        <f aca="false">L8987+N8987-C8987</f>
        <v>-1</v>
      </c>
      <c r="M8988" s="1" t="n">
        <f aca="false">$D$3-K8988-MAX(-G8987,0)</f>
        <v>2</v>
      </c>
      <c r="N8988" s="1" t="n">
        <f aca="false">MIN($C$3-IF(L8988&gt;0,L8988,0),K8988,$E$3)</f>
        <v>3</v>
      </c>
      <c r="O8988" s="1" t="n">
        <f aca="false">MIN(M8988+IF(-G8988&gt;0,-G8988,0),I8987+IF(G8987&gt;0,G8987,0))</f>
        <v>2</v>
      </c>
      <c r="P8988" s="1" t="n">
        <f aca="false">$C$6*F8988+$D$6*IF(G8988&gt;0,G8988,0)+$E$6*IF(G8988&lt;0,-G8988,0)</f>
        <v>6</v>
      </c>
      <c r="Q8988" s="1" t="n">
        <f aca="false">$C$7*K8988+$D$7*IF(L8988&gt;0,L8988,0)+$E$7*IF(L8988&lt;0,-L8988,0)</f>
        <v>18</v>
      </c>
      <c r="R8988" s="1" t="n">
        <f aca="false">P8988+Q8988</f>
        <v>24</v>
      </c>
    </row>
    <row r="8989" customFormat="false" ht="15.75" hidden="false" customHeight="false" outlineLevel="0" collapsed="false">
      <c r="A8989" s="1" t="n">
        <v>8973</v>
      </c>
      <c r="B8989" s="1" t="n">
        <f aca="true">RAND()</f>
        <v>0.704068239877242</v>
      </c>
      <c r="C8989" s="1" t="n">
        <f aca="false">VLOOKUP(B8989,$A$4:$B$14,2)</f>
        <v>3</v>
      </c>
      <c r="F8989" s="1" t="n">
        <f aca="false">F8988+J8988-I8988</f>
        <v>4</v>
      </c>
      <c r="G8989" s="1" t="n">
        <f aca="false">G8988+I8988-M8989</f>
        <v>0</v>
      </c>
      <c r="H8989" s="1" t="n">
        <f aca="false">$D$2-F8989</f>
        <v>2</v>
      </c>
      <c r="I8989" s="1" t="n">
        <f aca="false">MIN($C$2-IF(G8989&gt;0,G8989,0),F8989,$E$2)</f>
        <v>3</v>
      </c>
      <c r="J8989" s="1" t="n">
        <f aca="false">H8989</f>
        <v>2</v>
      </c>
      <c r="K8989" s="1" t="n">
        <f aca="false">K8988+O8988-N8988</f>
        <v>3</v>
      </c>
      <c r="L8989" s="1" t="n">
        <f aca="false">L8988+N8988-C8988</f>
        <v>-3</v>
      </c>
      <c r="M8989" s="1" t="n">
        <f aca="false">$D$3-K8989-MAX(-G8988,0)</f>
        <v>3</v>
      </c>
      <c r="N8989" s="1" t="n">
        <f aca="false">MIN($C$3-IF(L8989&gt;0,L8989,0),K8989,$E$3)</f>
        <v>3</v>
      </c>
      <c r="O8989" s="1" t="n">
        <f aca="false">MIN(M8989+IF(-G8989&gt;0,-G8989,0),I8988+IF(G8988&gt;0,G8988,0))</f>
        <v>3</v>
      </c>
      <c r="P8989" s="1" t="n">
        <f aca="false">$C$6*F8989+$D$6*IF(G8989&gt;0,G8989,0)+$E$6*IF(G8989&lt;0,-G8989,0)</f>
        <v>4</v>
      </c>
      <c r="Q8989" s="1" t="n">
        <f aca="false">$C$7*K8989+$D$7*IF(L8989&gt;0,L8989,0)+$E$7*IF(L8989&lt;0,-L8989,0)</f>
        <v>36</v>
      </c>
      <c r="R8989" s="1" t="n">
        <f aca="false">P8989+Q8989</f>
        <v>40</v>
      </c>
    </row>
    <row r="8990" customFormat="false" ht="15.75" hidden="false" customHeight="false" outlineLevel="0" collapsed="false">
      <c r="A8990" s="1" t="n">
        <v>8974</v>
      </c>
      <c r="B8990" s="1" t="n">
        <f aca="true">RAND()</f>
        <v>0.779017597452568</v>
      </c>
      <c r="C8990" s="1" t="n">
        <f aca="false">VLOOKUP(B8990,$A$4:$B$14,2)</f>
        <v>3</v>
      </c>
      <c r="F8990" s="1" t="n">
        <f aca="false">F8989+J8989-I8989</f>
        <v>3</v>
      </c>
      <c r="G8990" s="1" t="n">
        <f aca="false">G8989+I8989-M8990</f>
        <v>0</v>
      </c>
      <c r="H8990" s="1" t="n">
        <f aca="false">$D$2-F8990</f>
        <v>3</v>
      </c>
      <c r="I8990" s="1" t="n">
        <f aca="false">MIN($C$2-IF(G8990&gt;0,G8990,0),F8990,$E$2)</f>
        <v>3</v>
      </c>
      <c r="J8990" s="1" t="n">
        <f aca="false">H8990</f>
        <v>3</v>
      </c>
      <c r="K8990" s="1" t="n">
        <f aca="false">K8989+O8989-N8989</f>
        <v>3</v>
      </c>
      <c r="L8990" s="1" t="n">
        <f aca="false">L8989+N8989-C8989</f>
        <v>-3</v>
      </c>
      <c r="M8990" s="1" t="n">
        <f aca="false">$D$3-K8990-MAX(-G8989,0)</f>
        <v>3</v>
      </c>
      <c r="N8990" s="1" t="n">
        <f aca="false">MIN($C$3-IF(L8990&gt;0,L8990,0),K8990,$E$3)</f>
        <v>3</v>
      </c>
      <c r="O8990" s="1" t="n">
        <f aca="false">MIN(M8990+IF(-G8990&gt;0,-G8990,0),I8989+IF(G8989&gt;0,G8989,0))</f>
        <v>3</v>
      </c>
      <c r="P8990" s="1" t="n">
        <f aca="false">$C$6*F8990+$D$6*IF(G8990&gt;0,G8990,0)+$E$6*IF(G8990&lt;0,-G8990,0)</f>
        <v>3</v>
      </c>
      <c r="Q8990" s="1" t="n">
        <f aca="false">$C$7*K8990+$D$7*IF(L8990&gt;0,L8990,0)+$E$7*IF(L8990&lt;0,-L8990,0)</f>
        <v>36</v>
      </c>
      <c r="R8990" s="1" t="n">
        <f aca="false">P8990+Q8990</f>
        <v>39</v>
      </c>
    </row>
    <row r="8991" customFormat="false" ht="15.75" hidden="false" customHeight="false" outlineLevel="0" collapsed="false">
      <c r="A8991" s="1" t="n">
        <v>8975</v>
      </c>
      <c r="B8991" s="1" t="n">
        <f aca="true">RAND()</f>
        <v>0.215541781954366</v>
      </c>
      <c r="C8991" s="1" t="n">
        <f aca="false">VLOOKUP(B8991,$A$4:$B$14,2)</f>
        <v>1</v>
      </c>
      <c r="F8991" s="1" t="n">
        <f aca="false">F8990+J8990-I8990</f>
        <v>3</v>
      </c>
      <c r="G8991" s="1" t="n">
        <f aca="false">G8990+I8990-M8991</f>
        <v>0</v>
      </c>
      <c r="H8991" s="1" t="n">
        <f aca="false">$D$2-F8991</f>
        <v>3</v>
      </c>
      <c r="I8991" s="1" t="n">
        <f aca="false">MIN($C$2-IF(G8991&gt;0,G8991,0),F8991,$E$2)</f>
        <v>3</v>
      </c>
      <c r="J8991" s="1" t="n">
        <f aca="false">H8991</f>
        <v>3</v>
      </c>
      <c r="K8991" s="1" t="n">
        <f aca="false">K8990+O8990-N8990</f>
        <v>3</v>
      </c>
      <c r="L8991" s="1" t="n">
        <f aca="false">L8990+N8990-C8990</f>
        <v>-3</v>
      </c>
      <c r="M8991" s="1" t="n">
        <f aca="false">$D$3-K8991-MAX(-G8990,0)</f>
        <v>3</v>
      </c>
      <c r="N8991" s="1" t="n">
        <f aca="false">MIN($C$3-IF(L8991&gt;0,L8991,0),K8991,$E$3)</f>
        <v>3</v>
      </c>
      <c r="O8991" s="1" t="n">
        <f aca="false">MIN(M8991+IF(-G8991&gt;0,-G8991,0),I8990+IF(G8990&gt;0,G8990,0))</f>
        <v>3</v>
      </c>
      <c r="P8991" s="1" t="n">
        <f aca="false">$C$6*F8991+$D$6*IF(G8991&gt;0,G8991,0)+$E$6*IF(G8991&lt;0,-G8991,0)</f>
        <v>3</v>
      </c>
      <c r="Q8991" s="1" t="n">
        <f aca="false">$C$7*K8991+$D$7*IF(L8991&gt;0,L8991,0)+$E$7*IF(L8991&lt;0,-L8991,0)</f>
        <v>36</v>
      </c>
      <c r="R8991" s="1" t="n">
        <f aca="false">P8991+Q8991</f>
        <v>39</v>
      </c>
    </row>
    <row r="8992" customFormat="false" ht="15.75" hidden="false" customHeight="false" outlineLevel="0" collapsed="false">
      <c r="A8992" s="1" t="n">
        <v>8976</v>
      </c>
      <c r="B8992" s="1" t="n">
        <f aca="true">RAND()</f>
        <v>0.541645010963661</v>
      </c>
      <c r="C8992" s="1" t="n">
        <f aca="false">VLOOKUP(B8992,$A$4:$B$14,2)</f>
        <v>2</v>
      </c>
      <c r="F8992" s="1" t="n">
        <f aca="false">F8991+J8991-I8991</f>
        <v>3</v>
      </c>
      <c r="G8992" s="1" t="n">
        <f aca="false">G8991+I8991-M8992</f>
        <v>0</v>
      </c>
      <c r="H8992" s="1" t="n">
        <f aca="false">$D$2-F8992</f>
        <v>3</v>
      </c>
      <c r="I8992" s="1" t="n">
        <f aca="false">MIN($C$2-IF(G8992&gt;0,G8992,0),F8992,$E$2)</f>
        <v>3</v>
      </c>
      <c r="J8992" s="1" t="n">
        <f aca="false">H8992</f>
        <v>3</v>
      </c>
      <c r="K8992" s="1" t="n">
        <f aca="false">K8991+O8991-N8991</f>
        <v>3</v>
      </c>
      <c r="L8992" s="1" t="n">
        <f aca="false">L8991+N8991-C8991</f>
        <v>-1</v>
      </c>
      <c r="M8992" s="1" t="n">
        <f aca="false">$D$3-K8992-MAX(-G8991,0)</f>
        <v>3</v>
      </c>
      <c r="N8992" s="1" t="n">
        <f aca="false">MIN($C$3-IF(L8992&gt;0,L8992,0),K8992,$E$3)</f>
        <v>3</v>
      </c>
      <c r="O8992" s="1" t="n">
        <f aca="false">MIN(M8992+IF(-G8992&gt;0,-G8992,0),I8991+IF(G8991&gt;0,G8991,0))</f>
        <v>3</v>
      </c>
      <c r="P8992" s="1" t="n">
        <f aca="false">$C$6*F8992+$D$6*IF(G8992&gt;0,G8992,0)+$E$6*IF(G8992&lt;0,-G8992,0)</f>
        <v>3</v>
      </c>
      <c r="Q8992" s="1" t="n">
        <f aca="false">$C$7*K8992+$D$7*IF(L8992&gt;0,L8992,0)+$E$7*IF(L8992&lt;0,-L8992,0)</f>
        <v>16</v>
      </c>
      <c r="R8992" s="1" t="n">
        <f aca="false">P8992+Q8992</f>
        <v>19</v>
      </c>
    </row>
    <row r="8993" customFormat="false" ht="15.75" hidden="false" customHeight="false" outlineLevel="0" collapsed="false">
      <c r="A8993" s="1" t="n">
        <v>8977</v>
      </c>
      <c r="B8993" s="1" t="n">
        <f aca="true">RAND()</f>
        <v>0.692781631956109</v>
      </c>
      <c r="C8993" s="1" t="n">
        <f aca="false">VLOOKUP(B8993,$A$4:$B$14,2)</f>
        <v>3</v>
      </c>
      <c r="F8993" s="1" t="n">
        <f aca="false">F8992+J8992-I8992</f>
        <v>3</v>
      </c>
      <c r="G8993" s="1" t="n">
        <f aca="false">G8992+I8992-M8993</f>
        <v>0</v>
      </c>
      <c r="H8993" s="1" t="n">
        <f aca="false">$D$2-F8993</f>
        <v>3</v>
      </c>
      <c r="I8993" s="1" t="n">
        <f aca="false">MIN($C$2-IF(G8993&gt;0,G8993,0),F8993,$E$2)</f>
        <v>3</v>
      </c>
      <c r="J8993" s="1" t="n">
        <f aca="false">H8993</f>
        <v>3</v>
      </c>
      <c r="K8993" s="1" t="n">
        <f aca="false">K8992+O8992-N8992</f>
        <v>3</v>
      </c>
      <c r="L8993" s="1" t="n">
        <f aca="false">L8992+N8992-C8992</f>
        <v>0</v>
      </c>
      <c r="M8993" s="1" t="n">
        <f aca="false">$D$3-K8993-MAX(-G8992,0)</f>
        <v>3</v>
      </c>
      <c r="N8993" s="1" t="n">
        <f aca="false">MIN($C$3-IF(L8993&gt;0,L8993,0),K8993,$E$3)</f>
        <v>3</v>
      </c>
      <c r="O8993" s="1" t="n">
        <f aca="false">MIN(M8993+IF(-G8993&gt;0,-G8993,0),I8992+IF(G8992&gt;0,G8992,0))</f>
        <v>3</v>
      </c>
      <c r="P8993" s="1" t="n">
        <f aca="false">$C$6*F8993+$D$6*IF(G8993&gt;0,G8993,0)+$E$6*IF(G8993&lt;0,-G8993,0)</f>
        <v>3</v>
      </c>
      <c r="Q8993" s="1" t="n">
        <f aca="false">$C$7*K8993+$D$7*IF(L8993&gt;0,L8993,0)+$E$7*IF(L8993&lt;0,-L8993,0)</f>
        <v>6</v>
      </c>
      <c r="R8993" s="1" t="n">
        <f aca="false">P8993+Q8993</f>
        <v>9</v>
      </c>
    </row>
    <row r="8994" customFormat="false" ht="15.75" hidden="false" customHeight="false" outlineLevel="0" collapsed="false">
      <c r="A8994" s="1" t="n">
        <v>8978</v>
      </c>
      <c r="B8994" s="1" t="n">
        <f aca="true">RAND()</f>
        <v>0.564173230844295</v>
      </c>
      <c r="C8994" s="1" t="n">
        <f aca="false">VLOOKUP(B8994,$A$4:$B$14,2)</f>
        <v>2</v>
      </c>
      <c r="F8994" s="1" t="n">
        <f aca="false">F8993+J8993-I8993</f>
        <v>3</v>
      </c>
      <c r="G8994" s="1" t="n">
        <f aca="false">G8993+I8993-M8994</f>
        <v>0</v>
      </c>
      <c r="H8994" s="1" t="n">
        <f aca="false">$D$2-F8994</f>
        <v>3</v>
      </c>
      <c r="I8994" s="1" t="n">
        <f aca="false">MIN($C$2-IF(G8994&gt;0,G8994,0),F8994,$E$2)</f>
        <v>3</v>
      </c>
      <c r="J8994" s="1" t="n">
        <f aca="false">H8994</f>
        <v>3</v>
      </c>
      <c r="K8994" s="1" t="n">
        <f aca="false">K8993+O8993-N8993</f>
        <v>3</v>
      </c>
      <c r="L8994" s="1" t="n">
        <f aca="false">L8993+N8993-C8993</f>
        <v>0</v>
      </c>
      <c r="M8994" s="1" t="n">
        <f aca="false">$D$3-K8994-MAX(-G8993,0)</f>
        <v>3</v>
      </c>
      <c r="N8994" s="1" t="n">
        <f aca="false">MIN($C$3-IF(L8994&gt;0,L8994,0),K8994,$E$3)</f>
        <v>3</v>
      </c>
      <c r="O8994" s="1" t="n">
        <f aca="false">MIN(M8994+IF(-G8994&gt;0,-G8994,0),I8993+IF(G8993&gt;0,G8993,0))</f>
        <v>3</v>
      </c>
      <c r="P8994" s="1" t="n">
        <f aca="false">$C$6*F8994+$D$6*IF(G8994&gt;0,G8994,0)+$E$6*IF(G8994&lt;0,-G8994,0)</f>
        <v>3</v>
      </c>
      <c r="Q8994" s="1" t="n">
        <f aca="false">$C$7*K8994+$D$7*IF(L8994&gt;0,L8994,0)+$E$7*IF(L8994&lt;0,-L8994,0)</f>
        <v>6</v>
      </c>
      <c r="R8994" s="1" t="n">
        <f aca="false">P8994+Q8994</f>
        <v>9</v>
      </c>
    </row>
    <row r="8995" customFormat="false" ht="15.75" hidden="false" customHeight="false" outlineLevel="0" collapsed="false">
      <c r="A8995" s="1" t="n">
        <v>8979</v>
      </c>
      <c r="B8995" s="1" t="n">
        <f aca="true">RAND()</f>
        <v>0.52001426137007</v>
      </c>
      <c r="C8995" s="1" t="n">
        <f aca="false">VLOOKUP(B8995,$A$4:$B$14,2)</f>
        <v>2</v>
      </c>
      <c r="F8995" s="1" t="n">
        <f aca="false">F8994+J8994-I8994</f>
        <v>3</v>
      </c>
      <c r="G8995" s="1" t="n">
        <f aca="false">G8994+I8994-M8995</f>
        <v>0</v>
      </c>
      <c r="H8995" s="1" t="n">
        <f aca="false">$D$2-F8995</f>
        <v>3</v>
      </c>
      <c r="I8995" s="1" t="n">
        <f aca="false">MIN($C$2-IF(G8995&gt;0,G8995,0),F8995,$E$2)</f>
        <v>3</v>
      </c>
      <c r="J8995" s="1" t="n">
        <f aca="false">H8995</f>
        <v>3</v>
      </c>
      <c r="K8995" s="1" t="n">
        <f aca="false">K8994+O8994-N8994</f>
        <v>3</v>
      </c>
      <c r="L8995" s="1" t="n">
        <f aca="false">L8994+N8994-C8994</f>
        <v>1</v>
      </c>
      <c r="M8995" s="1" t="n">
        <f aca="false">$D$3-K8995-MAX(-G8994,0)</f>
        <v>3</v>
      </c>
      <c r="N8995" s="1" t="n">
        <f aca="false">MIN($C$3-IF(L8995&gt;0,L8995,0),K8995,$E$3)</f>
        <v>2</v>
      </c>
      <c r="O8995" s="1" t="n">
        <f aca="false">MIN(M8995+IF(-G8995&gt;0,-G8995,0),I8994+IF(G8994&gt;0,G8994,0))</f>
        <v>3</v>
      </c>
      <c r="P8995" s="1" t="n">
        <f aca="false">$C$6*F8995+$D$6*IF(G8995&gt;0,G8995,0)+$E$6*IF(G8995&lt;0,-G8995,0)</f>
        <v>3</v>
      </c>
      <c r="Q8995" s="1" t="n">
        <f aca="false">$C$7*K8995+$D$7*IF(L8995&gt;0,L8995,0)+$E$7*IF(L8995&lt;0,-L8995,0)</f>
        <v>10</v>
      </c>
      <c r="R8995" s="1" t="n">
        <f aca="false">P8995+Q8995</f>
        <v>13</v>
      </c>
    </row>
    <row r="8996" customFormat="false" ht="15.75" hidden="false" customHeight="false" outlineLevel="0" collapsed="false">
      <c r="A8996" s="1" t="n">
        <v>8980</v>
      </c>
      <c r="B8996" s="1" t="n">
        <f aca="true">RAND()</f>
        <v>0.78207912143735</v>
      </c>
      <c r="C8996" s="1" t="n">
        <f aca="false">VLOOKUP(B8996,$A$4:$B$14,2)</f>
        <v>3</v>
      </c>
      <c r="F8996" s="1" t="n">
        <f aca="false">F8995+J8995-I8995</f>
        <v>3</v>
      </c>
      <c r="G8996" s="1" t="n">
        <f aca="false">G8995+I8995-M8996</f>
        <v>1</v>
      </c>
      <c r="H8996" s="1" t="n">
        <f aca="false">$D$2-F8996</f>
        <v>3</v>
      </c>
      <c r="I8996" s="1" t="n">
        <f aca="false">MIN($C$2-IF(G8996&gt;0,G8996,0),F8996,$E$2)</f>
        <v>2</v>
      </c>
      <c r="J8996" s="1" t="n">
        <f aca="false">H8996</f>
        <v>3</v>
      </c>
      <c r="K8996" s="1" t="n">
        <f aca="false">K8995+O8995-N8995</f>
        <v>4</v>
      </c>
      <c r="L8996" s="1" t="n">
        <f aca="false">L8995+N8995-C8995</f>
        <v>1</v>
      </c>
      <c r="M8996" s="1" t="n">
        <f aca="false">$D$3-K8996-MAX(-G8995,0)</f>
        <v>2</v>
      </c>
      <c r="N8996" s="1" t="n">
        <f aca="false">MIN($C$3-IF(L8996&gt;0,L8996,0),K8996,$E$3)</f>
        <v>2</v>
      </c>
      <c r="O8996" s="1" t="n">
        <f aca="false">MIN(M8996+IF(-G8996&gt;0,-G8996,0),I8995+IF(G8995&gt;0,G8995,0))</f>
        <v>2</v>
      </c>
      <c r="P8996" s="1" t="n">
        <f aca="false">$C$6*F8996+$D$6*IF(G8996&gt;0,G8996,0)+$E$6*IF(G8996&lt;0,-G8996,0)</f>
        <v>5</v>
      </c>
      <c r="Q8996" s="1" t="n">
        <f aca="false">$C$7*K8996+$D$7*IF(L8996&gt;0,L8996,0)+$E$7*IF(L8996&lt;0,-L8996,0)</f>
        <v>12</v>
      </c>
      <c r="R8996" s="1" t="n">
        <f aca="false">P8996+Q8996</f>
        <v>17</v>
      </c>
    </row>
    <row r="8997" customFormat="false" ht="15.75" hidden="false" customHeight="false" outlineLevel="0" collapsed="false">
      <c r="A8997" s="1" t="n">
        <v>8981</v>
      </c>
      <c r="B8997" s="1" t="n">
        <f aca="true">RAND()</f>
        <v>0.292510233474018</v>
      </c>
      <c r="C8997" s="1" t="n">
        <f aca="false">VLOOKUP(B8997,$A$4:$B$14,2)</f>
        <v>1</v>
      </c>
      <c r="F8997" s="1" t="n">
        <f aca="false">F8996+J8996-I8996</f>
        <v>4</v>
      </c>
      <c r="G8997" s="1" t="n">
        <f aca="false">G8996+I8996-M8997</f>
        <v>1</v>
      </c>
      <c r="H8997" s="1" t="n">
        <f aca="false">$D$2-F8997</f>
        <v>2</v>
      </c>
      <c r="I8997" s="1" t="n">
        <f aca="false">MIN($C$2-IF(G8997&gt;0,G8997,0),F8997,$E$2)</f>
        <v>2</v>
      </c>
      <c r="J8997" s="1" t="n">
        <f aca="false">H8997</f>
        <v>2</v>
      </c>
      <c r="K8997" s="1" t="n">
        <f aca="false">K8996+O8996-N8996</f>
        <v>4</v>
      </c>
      <c r="L8997" s="1" t="n">
        <f aca="false">L8996+N8996-C8996</f>
        <v>0</v>
      </c>
      <c r="M8997" s="1" t="n">
        <f aca="false">$D$3-K8997-MAX(-G8996,0)</f>
        <v>2</v>
      </c>
      <c r="N8997" s="1" t="n">
        <f aca="false">MIN($C$3-IF(L8997&gt;0,L8997,0),K8997,$E$3)</f>
        <v>3</v>
      </c>
      <c r="O8997" s="1" t="n">
        <f aca="false">MIN(M8997+IF(-G8997&gt;0,-G8997,0),I8996+IF(G8996&gt;0,G8996,0))</f>
        <v>2</v>
      </c>
      <c r="P8997" s="1" t="n">
        <f aca="false">$C$6*F8997+$D$6*IF(G8997&gt;0,G8997,0)+$E$6*IF(G8997&lt;0,-G8997,0)</f>
        <v>6</v>
      </c>
      <c r="Q8997" s="1" t="n">
        <f aca="false">$C$7*K8997+$D$7*IF(L8997&gt;0,L8997,0)+$E$7*IF(L8997&lt;0,-L8997,0)</f>
        <v>8</v>
      </c>
      <c r="R8997" s="1" t="n">
        <f aca="false">P8997+Q8997</f>
        <v>14</v>
      </c>
    </row>
    <row r="8998" customFormat="false" ht="15.75" hidden="false" customHeight="false" outlineLevel="0" collapsed="false">
      <c r="A8998" s="1" t="n">
        <v>8982</v>
      </c>
      <c r="B8998" s="1" t="n">
        <f aca="true">RAND()</f>
        <v>0.0276404735240287</v>
      </c>
      <c r="C8998" s="1" t="n">
        <f aca="false">VLOOKUP(B8998,$A$4:$B$14,2)</f>
        <v>0</v>
      </c>
      <c r="F8998" s="1" t="n">
        <f aca="false">F8997+J8997-I8997</f>
        <v>4</v>
      </c>
      <c r="G8998" s="1" t="n">
        <f aca="false">G8997+I8997-M8998</f>
        <v>0</v>
      </c>
      <c r="H8998" s="1" t="n">
        <f aca="false">$D$2-F8998</f>
        <v>2</v>
      </c>
      <c r="I8998" s="1" t="n">
        <f aca="false">MIN($C$2-IF(G8998&gt;0,G8998,0),F8998,$E$2)</f>
        <v>3</v>
      </c>
      <c r="J8998" s="1" t="n">
        <f aca="false">H8998</f>
        <v>2</v>
      </c>
      <c r="K8998" s="1" t="n">
        <f aca="false">K8997+O8997-N8997</f>
        <v>3</v>
      </c>
      <c r="L8998" s="1" t="n">
        <f aca="false">L8997+N8997-C8997</f>
        <v>2</v>
      </c>
      <c r="M8998" s="1" t="n">
        <f aca="false">$D$3-K8998-MAX(-G8997,0)</f>
        <v>3</v>
      </c>
      <c r="N8998" s="1" t="n">
        <f aca="false">MIN($C$3-IF(L8998&gt;0,L8998,0),K8998,$E$3)</f>
        <v>1</v>
      </c>
      <c r="O8998" s="1" t="n">
        <f aca="false">MIN(M8998+IF(-G8998&gt;0,-G8998,0),I8997+IF(G8997&gt;0,G8997,0))</f>
        <v>3</v>
      </c>
      <c r="P8998" s="1" t="n">
        <f aca="false">$C$6*F8998+$D$6*IF(G8998&gt;0,G8998,0)+$E$6*IF(G8998&lt;0,-G8998,0)</f>
        <v>4</v>
      </c>
      <c r="Q8998" s="1" t="n">
        <f aca="false">$C$7*K8998+$D$7*IF(L8998&gt;0,L8998,0)+$E$7*IF(L8998&lt;0,-L8998,0)</f>
        <v>14</v>
      </c>
      <c r="R8998" s="1" t="n">
        <f aca="false">P8998+Q8998</f>
        <v>18</v>
      </c>
    </row>
    <row r="8999" customFormat="false" ht="15.75" hidden="false" customHeight="false" outlineLevel="0" collapsed="false">
      <c r="A8999" s="1" t="n">
        <v>8983</v>
      </c>
      <c r="B8999" s="1" t="n">
        <f aca="true">RAND()</f>
        <v>0.267301427618175</v>
      </c>
      <c r="C8999" s="1" t="n">
        <f aca="false">VLOOKUP(B8999,$A$4:$B$14,2)</f>
        <v>1</v>
      </c>
      <c r="F8999" s="1" t="n">
        <f aca="false">F8998+J8998-I8998</f>
        <v>3</v>
      </c>
      <c r="G8999" s="1" t="n">
        <f aca="false">G8998+I8998-M8999</f>
        <v>2</v>
      </c>
      <c r="H8999" s="1" t="n">
        <f aca="false">$D$2-F8999</f>
        <v>3</v>
      </c>
      <c r="I8999" s="1" t="n">
        <f aca="false">MIN($C$2-IF(G8999&gt;0,G8999,0),F8999,$E$2)</f>
        <v>1</v>
      </c>
      <c r="J8999" s="1" t="n">
        <f aca="false">H8999</f>
        <v>3</v>
      </c>
      <c r="K8999" s="1" t="n">
        <f aca="false">K8998+O8998-N8998</f>
        <v>5</v>
      </c>
      <c r="L8999" s="1" t="n">
        <f aca="false">L8998+N8998-C8998</f>
        <v>3</v>
      </c>
      <c r="M8999" s="1" t="n">
        <f aca="false">$D$3-K8999-MAX(-G8998,0)</f>
        <v>1</v>
      </c>
      <c r="N8999" s="1" t="n">
        <f aca="false">MIN($C$3-IF(L8999&gt;0,L8999,0),K8999,$E$3)</f>
        <v>0</v>
      </c>
      <c r="O8999" s="1" t="n">
        <f aca="false">MIN(M8999+IF(-G8999&gt;0,-G8999,0),I8998+IF(G8998&gt;0,G8998,0))</f>
        <v>1</v>
      </c>
      <c r="P8999" s="1" t="n">
        <f aca="false">$C$6*F8999+$D$6*IF(G8999&gt;0,G8999,0)+$E$6*IF(G8999&lt;0,-G8999,0)</f>
        <v>7</v>
      </c>
      <c r="Q8999" s="1" t="n">
        <f aca="false">$C$7*K8999+$D$7*IF(L8999&gt;0,L8999,0)+$E$7*IF(L8999&lt;0,-L8999,0)</f>
        <v>22</v>
      </c>
      <c r="R8999" s="1" t="n">
        <f aca="false">P8999+Q8999</f>
        <v>29</v>
      </c>
    </row>
    <row r="9000" customFormat="false" ht="15.75" hidden="false" customHeight="false" outlineLevel="0" collapsed="false">
      <c r="A9000" s="1" t="n">
        <v>8984</v>
      </c>
      <c r="B9000" s="1" t="n">
        <f aca="true">RAND()</f>
        <v>0.862122774772583</v>
      </c>
      <c r="C9000" s="1" t="n">
        <f aca="false">VLOOKUP(B9000,$A$4:$B$14,2)</f>
        <v>4</v>
      </c>
      <c r="F9000" s="1" t="n">
        <f aca="false">F8999+J8999-I8999</f>
        <v>5</v>
      </c>
      <c r="G9000" s="1" t="n">
        <f aca="false">G8999+I8999-M9000</f>
        <v>3</v>
      </c>
      <c r="H9000" s="1" t="n">
        <f aca="false">$D$2-F9000</f>
        <v>1</v>
      </c>
      <c r="I9000" s="1" t="n">
        <f aca="false">MIN($C$2-IF(G9000&gt;0,G9000,0),F9000,$E$2)</f>
        <v>0</v>
      </c>
      <c r="J9000" s="1" t="n">
        <f aca="false">H9000</f>
        <v>1</v>
      </c>
      <c r="K9000" s="1" t="n">
        <f aca="false">K8999+O8999-N8999</f>
        <v>6</v>
      </c>
      <c r="L9000" s="1" t="n">
        <f aca="false">L8999+N8999-C8999</f>
        <v>2</v>
      </c>
      <c r="M9000" s="1" t="n">
        <f aca="false">$D$3-K9000-MAX(-G8999,0)</f>
        <v>0</v>
      </c>
      <c r="N9000" s="1" t="n">
        <f aca="false">MIN($C$3-IF(L9000&gt;0,L9000,0),K9000,$E$3)</f>
        <v>1</v>
      </c>
      <c r="O9000" s="1" t="n">
        <f aca="false">MIN(M9000+IF(-G9000&gt;0,-G9000,0),I8999+IF(G8999&gt;0,G8999,0))</f>
        <v>0</v>
      </c>
      <c r="P9000" s="1" t="n">
        <f aca="false">$C$6*F9000+$D$6*IF(G9000&gt;0,G9000,0)+$E$6*IF(G9000&lt;0,-G9000,0)</f>
        <v>11</v>
      </c>
      <c r="Q9000" s="1" t="n">
        <f aca="false">$C$7*K9000+$D$7*IF(L9000&gt;0,L9000,0)+$E$7*IF(L9000&lt;0,-L9000,0)</f>
        <v>20</v>
      </c>
      <c r="R9000" s="1" t="n">
        <f aca="false">P9000+Q9000</f>
        <v>31</v>
      </c>
    </row>
    <row r="9001" customFormat="false" ht="15.75" hidden="false" customHeight="false" outlineLevel="0" collapsed="false">
      <c r="A9001" s="1" t="n">
        <v>8985</v>
      </c>
      <c r="B9001" s="1" t="n">
        <f aca="true">RAND()</f>
        <v>0.818617186293967</v>
      </c>
      <c r="C9001" s="1" t="n">
        <f aca="false">VLOOKUP(B9001,$A$4:$B$14,2)</f>
        <v>3</v>
      </c>
      <c r="F9001" s="1" t="n">
        <f aca="false">F9000+J9000-I9000</f>
        <v>6</v>
      </c>
      <c r="G9001" s="1" t="n">
        <f aca="false">G9000+I9000-M9001</f>
        <v>2</v>
      </c>
      <c r="H9001" s="1" t="n">
        <f aca="false">$D$2-F9001</f>
        <v>0</v>
      </c>
      <c r="I9001" s="1" t="n">
        <f aca="false">MIN($C$2-IF(G9001&gt;0,G9001,0),F9001,$E$2)</f>
        <v>1</v>
      </c>
      <c r="J9001" s="1" t="n">
        <f aca="false">H9001</f>
        <v>0</v>
      </c>
      <c r="K9001" s="1" t="n">
        <f aca="false">K9000+O9000-N9000</f>
        <v>5</v>
      </c>
      <c r="L9001" s="1" t="n">
        <f aca="false">L9000+N9000-C9000</f>
        <v>-1</v>
      </c>
      <c r="M9001" s="1" t="n">
        <f aca="false">$D$3-K9001-MAX(-G9000,0)</f>
        <v>1</v>
      </c>
      <c r="N9001" s="1" t="n">
        <f aca="false">MIN($C$3-IF(L9001&gt;0,L9001,0),K9001,$E$3)</f>
        <v>3</v>
      </c>
      <c r="O9001" s="1" t="n">
        <f aca="false">MIN(M9001+IF(-G9001&gt;0,-G9001,0),I9000+IF(G9000&gt;0,G9000,0))</f>
        <v>1</v>
      </c>
      <c r="P9001" s="1" t="n">
        <f aca="false">$C$6*F9001+$D$6*IF(G9001&gt;0,G9001,0)+$E$6*IF(G9001&lt;0,-G9001,0)</f>
        <v>10</v>
      </c>
      <c r="Q9001" s="1" t="n">
        <f aca="false">$C$7*K9001+$D$7*IF(L9001&gt;0,L9001,0)+$E$7*IF(L9001&lt;0,-L9001,0)</f>
        <v>20</v>
      </c>
      <c r="R9001" s="1" t="n">
        <f aca="false">P9001+Q9001</f>
        <v>30</v>
      </c>
    </row>
    <row r="9002" customFormat="false" ht="15.75" hidden="false" customHeight="false" outlineLevel="0" collapsed="false">
      <c r="A9002" s="1" t="n">
        <v>8986</v>
      </c>
      <c r="B9002" s="1" t="n">
        <f aca="true">RAND()</f>
        <v>0.927345656895454</v>
      </c>
      <c r="C9002" s="1" t="n">
        <f aca="false">VLOOKUP(B9002,$A$4:$B$14,2)</f>
        <v>4</v>
      </c>
      <c r="F9002" s="1" t="n">
        <f aca="false">F9001+J9001-I9001</f>
        <v>5</v>
      </c>
      <c r="G9002" s="1" t="n">
        <f aca="false">G9001+I9001-M9002</f>
        <v>0</v>
      </c>
      <c r="H9002" s="1" t="n">
        <f aca="false">$D$2-F9002</f>
        <v>1</v>
      </c>
      <c r="I9002" s="1" t="n">
        <f aca="false">MIN($C$2-IF(G9002&gt;0,G9002,0),F9002,$E$2)</f>
        <v>3</v>
      </c>
      <c r="J9002" s="1" t="n">
        <f aca="false">H9002</f>
        <v>1</v>
      </c>
      <c r="K9002" s="1" t="n">
        <f aca="false">K9001+O9001-N9001</f>
        <v>3</v>
      </c>
      <c r="L9002" s="1" t="n">
        <f aca="false">L9001+N9001-C9001</f>
        <v>-1</v>
      </c>
      <c r="M9002" s="1" t="n">
        <f aca="false">$D$3-K9002-MAX(-G9001,0)</f>
        <v>3</v>
      </c>
      <c r="N9002" s="1" t="n">
        <f aca="false">MIN($C$3-IF(L9002&gt;0,L9002,0),K9002,$E$3)</f>
        <v>3</v>
      </c>
      <c r="O9002" s="1" t="n">
        <f aca="false">MIN(M9002+IF(-G9002&gt;0,-G9002,0),I9001+IF(G9001&gt;0,G9001,0))</f>
        <v>3</v>
      </c>
      <c r="P9002" s="1" t="n">
        <f aca="false">$C$6*F9002+$D$6*IF(G9002&gt;0,G9002,0)+$E$6*IF(G9002&lt;0,-G9002,0)</f>
        <v>5</v>
      </c>
      <c r="Q9002" s="1" t="n">
        <f aca="false">$C$7*K9002+$D$7*IF(L9002&gt;0,L9002,0)+$E$7*IF(L9002&lt;0,-L9002,0)</f>
        <v>16</v>
      </c>
      <c r="R9002" s="1" t="n">
        <f aca="false">P9002+Q9002</f>
        <v>21</v>
      </c>
    </row>
    <row r="9003" customFormat="false" ht="15.75" hidden="false" customHeight="false" outlineLevel="0" collapsed="false">
      <c r="A9003" s="1" t="n">
        <v>8987</v>
      </c>
      <c r="B9003" s="1" t="n">
        <f aca="true">RAND()</f>
        <v>0.0211319574224254</v>
      </c>
      <c r="C9003" s="1" t="n">
        <f aca="false">VLOOKUP(B9003,$A$4:$B$14,2)</f>
        <v>0</v>
      </c>
      <c r="F9003" s="1" t="n">
        <f aca="false">F9002+J9002-I9002</f>
        <v>3</v>
      </c>
      <c r="G9003" s="1" t="n">
        <f aca="false">G9002+I9002-M9003</f>
        <v>0</v>
      </c>
      <c r="H9003" s="1" t="n">
        <f aca="false">$D$2-F9003</f>
        <v>3</v>
      </c>
      <c r="I9003" s="1" t="n">
        <f aca="false">MIN($C$2-IF(G9003&gt;0,G9003,0),F9003,$E$2)</f>
        <v>3</v>
      </c>
      <c r="J9003" s="1" t="n">
        <f aca="false">H9003</f>
        <v>3</v>
      </c>
      <c r="K9003" s="1" t="n">
        <f aca="false">K9002+O9002-N9002</f>
        <v>3</v>
      </c>
      <c r="L9003" s="1" t="n">
        <f aca="false">L9002+N9002-C9002</f>
        <v>-2</v>
      </c>
      <c r="M9003" s="1" t="n">
        <f aca="false">$D$3-K9003-MAX(-G9002,0)</f>
        <v>3</v>
      </c>
      <c r="N9003" s="1" t="n">
        <f aca="false">MIN($C$3-IF(L9003&gt;0,L9003,0),K9003,$E$3)</f>
        <v>3</v>
      </c>
      <c r="O9003" s="1" t="n">
        <f aca="false">MIN(M9003+IF(-G9003&gt;0,-G9003,0),I9002+IF(G9002&gt;0,G9002,0))</f>
        <v>3</v>
      </c>
      <c r="P9003" s="1" t="n">
        <f aca="false">$C$6*F9003+$D$6*IF(G9003&gt;0,G9003,0)+$E$6*IF(G9003&lt;0,-G9003,0)</f>
        <v>3</v>
      </c>
      <c r="Q9003" s="1" t="n">
        <f aca="false">$C$7*K9003+$D$7*IF(L9003&gt;0,L9003,0)+$E$7*IF(L9003&lt;0,-L9003,0)</f>
        <v>26</v>
      </c>
      <c r="R9003" s="1" t="n">
        <f aca="false">P9003+Q9003</f>
        <v>29</v>
      </c>
    </row>
    <row r="9004" customFormat="false" ht="15.75" hidden="false" customHeight="false" outlineLevel="0" collapsed="false">
      <c r="A9004" s="1" t="n">
        <v>8988</v>
      </c>
      <c r="B9004" s="1" t="n">
        <f aca="true">RAND()</f>
        <v>0.282716775659642</v>
      </c>
      <c r="C9004" s="1" t="n">
        <f aca="false">VLOOKUP(B9004,$A$4:$B$14,2)</f>
        <v>1</v>
      </c>
      <c r="F9004" s="1" t="n">
        <f aca="false">F9003+J9003-I9003</f>
        <v>3</v>
      </c>
      <c r="G9004" s="1" t="n">
        <f aca="false">G9003+I9003-M9004</f>
        <v>0</v>
      </c>
      <c r="H9004" s="1" t="n">
        <f aca="false">$D$2-F9004</f>
        <v>3</v>
      </c>
      <c r="I9004" s="1" t="n">
        <f aca="false">MIN($C$2-IF(G9004&gt;0,G9004,0),F9004,$E$2)</f>
        <v>3</v>
      </c>
      <c r="J9004" s="1" t="n">
        <f aca="false">H9004</f>
        <v>3</v>
      </c>
      <c r="K9004" s="1" t="n">
        <f aca="false">K9003+O9003-N9003</f>
        <v>3</v>
      </c>
      <c r="L9004" s="1" t="n">
        <f aca="false">L9003+N9003-C9003</f>
        <v>1</v>
      </c>
      <c r="M9004" s="1" t="n">
        <f aca="false">$D$3-K9004-MAX(-G9003,0)</f>
        <v>3</v>
      </c>
      <c r="N9004" s="1" t="n">
        <f aca="false">MIN($C$3-IF(L9004&gt;0,L9004,0),K9004,$E$3)</f>
        <v>2</v>
      </c>
      <c r="O9004" s="1" t="n">
        <f aca="false">MIN(M9004+IF(-G9004&gt;0,-G9004,0),I9003+IF(G9003&gt;0,G9003,0))</f>
        <v>3</v>
      </c>
      <c r="P9004" s="1" t="n">
        <f aca="false">$C$6*F9004+$D$6*IF(G9004&gt;0,G9004,0)+$E$6*IF(G9004&lt;0,-G9004,0)</f>
        <v>3</v>
      </c>
      <c r="Q9004" s="1" t="n">
        <f aca="false">$C$7*K9004+$D$7*IF(L9004&gt;0,L9004,0)+$E$7*IF(L9004&lt;0,-L9004,0)</f>
        <v>10</v>
      </c>
      <c r="R9004" s="1" t="n">
        <f aca="false">P9004+Q9004</f>
        <v>13</v>
      </c>
    </row>
    <row r="9005" customFormat="false" ht="15.75" hidden="false" customHeight="false" outlineLevel="0" collapsed="false">
      <c r="A9005" s="1" t="n">
        <v>8989</v>
      </c>
      <c r="B9005" s="1" t="n">
        <f aca="true">RAND()</f>
        <v>0.977158022377045</v>
      </c>
      <c r="C9005" s="1" t="n">
        <f aca="false">VLOOKUP(B9005,$A$4:$B$14,2)</f>
        <v>5</v>
      </c>
      <c r="F9005" s="1" t="n">
        <f aca="false">F9004+J9004-I9004</f>
        <v>3</v>
      </c>
      <c r="G9005" s="1" t="n">
        <f aca="false">G9004+I9004-M9005</f>
        <v>1</v>
      </c>
      <c r="H9005" s="1" t="n">
        <f aca="false">$D$2-F9005</f>
        <v>3</v>
      </c>
      <c r="I9005" s="1" t="n">
        <f aca="false">MIN($C$2-IF(G9005&gt;0,G9005,0),F9005,$E$2)</f>
        <v>2</v>
      </c>
      <c r="J9005" s="1" t="n">
        <f aca="false">H9005</f>
        <v>3</v>
      </c>
      <c r="K9005" s="1" t="n">
        <f aca="false">K9004+O9004-N9004</f>
        <v>4</v>
      </c>
      <c r="L9005" s="1" t="n">
        <f aca="false">L9004+N9004-C9004</f>
        <v>2</v>
      </c>
      <c r="M9005" s="1" t="n">
        <f aca="false">$D$3-K9005-MAX(-G9004,0)</f>
        <v>2</v>
      </c>
      <c r="N9005" s="1" t="n">
        <f aca="false">MIN($C$3-IF(L9005&gt;0,L9005,0),K9005,$E$3)</f>
        <v>1</v>
      </c>
      <c r="O9005" s="1" t="n">
        <f aca="false">MIN(M9005+IF(-G9005&gt;0,-G9005,0),I9004+IF(G9004&gt;0,G9004,0))</f>
        <v>2</v>
      </c>
      <c r="P9005" s="1" t="n">
        <f aca="false">$C$6*F9005+$D$6*IF(G9005&gt;0,G9005,0)+$E$6*IF(G9005&lt;0,-G9005,0)</f>
        <v>5</v>
      </c>
      <c r="Q9005" s="1" t="n">
        <f aca="false">$C$7*K9005+$D$7*IF(L9005&gt;0,L9005,0)+$E$7*IF(L9005&lt;0,-L9005,0)</f>
        <v>16</v>
      </c>
      <c r="R9005" s="1" t="n">
        <f aca="false">P9005+Q9005</f>
        <v>21</v>
      </c>
    </row>
    <row r="9006" customFormat="false" ht="15.75" hidden="false" customHeight="false" outlineLevel="0" collapsed="false">
      <c r="A9006" s="1" t="n">
        <v>8990</v>
      </c>
      <c r="B9006" s="1" t="n">
        <f aca="true">RAND()</f>
        <v>0.806989938695237</v>
      </c>
      <c r="C9006" s="1" t="n">
        <f aca="false">VLOOKUP(B9006,$A$4:$B$14,2)</f>
        <v>3</v>
      </c>
      <c r="F9006" s="1" t="n">
        <f aca="false">F9005+J9005-I9005</f>
        <v>4</v>
      </c>
      <c r="G9006" s="1" t="n">
        <f aca="false">G9005+I9005-M9006</f>
        <v>2</v>
      </c>
      <c r="H9006" s="1" t="n">
        <f aca="false">$D$2-F9006</f>
        <v>2</v>
      </c>
      <c r="I9006" s="1" t="n">
        <f aca="false">MIN($C$2-IF(G9006&gt;0,G9006,0),F9006,$E$2)</f>
        <v>1</v>
      </c>
      <c r="J9006" s="1" t="n">
        <f aca="false">H9006</f>
        <v>2</v>
      </c>
      <c r="K9006" s="1" t="n">
        <f aca="false">K9005+O9005-N9005</f>
        <v>5</v>
      </c>
      <c r="L9006" s="1" t="n">
        <f aca="false">L9005+N9005-C9005</f>
        <v>-2</v>
      </c>
      <c r="M9006" s="1" t="n">
        <f aca="false">$D$3-K9006-MAX(-G9005,0)</f>
        <v>1</v>
      </c>
      <c r="N9006" s="1" t="n">
        <f aca="false">MIN($C$3-IF(L9006&gt;0,L9006,0),K9006,$E$3)</f>
        <v>3</v>
      </c>
      <c r="O9006" s="1" t="n">
        <f aca="false">MIN(M9006+IF(-G9006&gt;0,-G9006,0),I9005+IF(G9005&gt;0,G9005,0))</f>
        <v>1</v>
      </c>
      <c r="P9006" s="1" t="n">
        <f aca="false">$C$6*F9006+$D$6*IF(G9006&gt;0,G9006,0)+$E$6*IF(G9006&lt;0,-G9006,0)</f>
        <v>8</v>
      </c>
      <c r="Q9006" s="1" t="n">
        <f aca="false">$C$7*K9006+$D$7*IF(L9006&gt;0,L9006,0)+$E$7*IF(L9006&lt;0,-L9006,0)</f>
        <v>30</v>
      </c>
      <c r="R9006" s="1" t="n">
        <f aca="false">P9006+Q9006</f>
        <v>38</v>
      </c>
    </row>
    <row r="9007" customFormat="false" ht="15.75" hidden="false" customHeight="false" outlineLevel="0" collapsed="false">
      <c r="A9007" s="1" t="n">
        <v>8991</v>
      </c>
      <c r="B9007" s="1" t="n">
        <f aca="true">RAND()</f>
        <v>0.126694565311302</v>
      </c>
      <c r="C9007" s="1" t="n">
        <f aca="false">VLOOKUP(B9007,$A$4:$B$14,2)</f>
        <v>0</v>
      </c>
      <c r="F9007" s="1" t="n">
        <f aca="false">F9006+J9006-I9006</f>
        <v>5</v>
      </c>
      <c r="G9007" s="1" t="n">
        <f aca="false">G9006+I9006-M9007</f>
        <v>0</v>
      </c>
      <c r="H9007" s="1" t="n">
        <f aca="false">$D$2-F9007</f>
        <v>1</v>
      </c>
      <c r="I9007" s="1" t="n">
        <f aca="false">MIN($C$2-IF(G9007&gt;0,G9007,0),F9007,$E$2)</f>
        <v>3</v>
      </c>
      <c r="J9007" s="1" t="n">
        <f aca="false">H9007</f>
        <v>1</v>
      </c>
      <c r="K9007" s="1" t="n">
        <f aca="false">K9006+O9006-N9006</f>
        <v>3</v>
      </c>
      <c r="L9007" s="1" t="n">
        <f aca="false">L9006+N9006-C9006</f>
        <v>-2</v>
      </c>
      <c r="M9007" s="1" t="n">
        <f aca="false">$D$3-K9007-MAX(-G9006,0)</f>
        <v>3</v>
      </c>
      <c r="N9007" s="1" t="n">
        <f aca="false">MIN($C$3-IF(L9007&gt;0,L9007,0),K9007,$E$3)</f>
        <v>3</v>
      </c>
      <c r="O9007" s="1" t="n">
        <f aca="false">MIN(M9007+IF(-G9007&gt;0,-G9007,0),I9006+IF(G9006&gt;0,G9006,0))</f>
        <v>3</v>
      </c>
      <c r="P9007" s="1" t="n">
        <f aca="false">$C$6*F9007+$D$6*IF(G9007&gt;0,G9007,0)+$E$6*IF(G9007&lt;0,-G9007,0)</f>
        <v>5</v>
      </c>
      <c r="Q9007" s="1" t="n">
        <f aca="false">$C$7*K9007+$D$7*IF(L9007&gt;0,L9007,0)+$E$7*IF(L9007&lt;0,-L9007,0)</f>
        <v>26</v>
      </c>
      <c r="R9007" s="1" t="n">
        <f aca="false">P9007+Q9007</f>
        <v>31</v>
      </c>
    </row>
    <row r="9008" customFormat="false" ht="15.75" hidden="false" customHeight="false" outlineLevel="0" collapsed="false">
      <c r="A9008" s="1" t="n">
        <v>8992</v>
      </c>
      <c r="B9008" s="1" t="n">
        <f aca="true">RAND()</f>
        <v>0.190649208863566</v>
      </c>
      <c r="C9008" s="1" t="n">
        <f aca="false">VLOOKUP(B9008,$A$4:$B$14,2)</f>
        <v>1</v>
      </c>
      <c r="F9008" s="1" t="n">
        <f aca="false">F9007+J9007-I9007</f>
        <v>3</v>
      </c>
      <c r="G9008" s="1" t="n">
        <f aca="false">G9007+I9007-M9008</f>
        <v>0</v>
      </c>
      <c r="H9008" s="1" t="n">
        <f aca="false">$D$2-F9008</f>
        <v>3</v>
      </c>
      <c r="I9008" s="1" t="n">
        <f aca="false">MIN($C$2-IF(G9008&gt;0,G9008,0),F9008,$E$2)</f>
        <v>3</v>
      </c>
      <c r="J9008" s="1" t="n">
        <f aca="false">H9008</f>
        <v>3</v>
      </c>
      <c r="K9008" s="1" t="n">
        <f aca="false">K9007+O9007-N9007</f>
        <v>3</v>
      </c>
      <c r="L9008" s="1" t="n">
        <f aca="false">L9007+N9007-C9007</f>
        <v>1</v>
      </c>
      <c r="M9008" s="1" t="n">
        <f aca="false">$D$3-K9008-MAX(-G9007,0)</f>
        <v>3</v>
      </c>
      <c r="N9008" s="1" t="n">
        <f aca="false">MIN($C$3-IF(L9008&gt;0,L9008,0),K9008,$E$3)</f>
        <v>2</v>
      </c>
      <c r="O9008" s="1" t="n">
        <f aca="false">MIN(M9008+IF(-G9008&gt;0,-G9008,0),I9007+IF(G9007&gt;0,G9007,0))</f>
        <v>3</v>
      </c>
      <c r="P9008" s="1" t="n">
        <f aca="false">$C$6*F9008+$D$6*IF(G9008&gt;0,G9008,0)+$E$6*IF(G9008&lt;0,-G9008,0)</f>
        <v>3</v>
      </c>
      <c r="Q9008" s="1" t="n">
        <f aca="false">$C$7*K9008+$D$7*IF(L9008&gt;0,L9008,0)+$E$7*IF(L9008&lt;0,-L9008,0)</f>
        <v>10</v>
      </c>
      <c r="R9008" s="1" t="n">
        <f aca="false">P9008+Q9008</f>
        <v>13</v>
      </c>
    </row>
    <row r="9009" customFormat="false" ht="15.75" hidden="false" customHeight="false" outlineLevel="0" collapsed="false">
      <c r="A9009" s="1" t="n">
        <v>8993</v>
      </c>
      <c r="B9009" s="1" t="n">
        <f aca="true">RAND()</f>
        <v>0.16230835914291</v>
      </c>
      <c r="C9009" s="1" t="n">
        <f aca="false">VLOOKUP(B9009,$A$4:$B$14,2)</f>
        <v>1</v>
      </c>
      <c r="F9009" s="1" t="n">
        <f aca="false">F9008+J9008-I9008</f>
        <v>3</v>
      </c>
      <c r="G9009" s="1" t="n">
        <f aca="false">G9008+I9008-M9009</f>
        <v>1</v>
      </c>
      <c r="H9009" s="1" t="n">
        <f aca="false">$D$2-F9009</f>
        <v>3</v>
      </c>
      <c r="I9009" s="1" t="n">
        <f aca="false">MIN($C$2-IF(G9009&gt;0,G9009,0),F9009,$E$2)</f>
        <v>2</v>
      </c>
      <c r="J9009" s="1" t="n">
        <f aca="false">H9009</f>
        <v>3</v>
      </c>
      <c r="K9009" s="1" t="n">
        <f aca="false">K9008+O9008-N9008</f>
        <v>4</v>
      </c>
      <c r="L9009" s="1" t="n">
        <f aca="false">L9008+N9008-C9008</f>
        <v>2</v>
      </c>
      <c r="M9009" s="1" t="n">
        <f aca="false">$D$3-K9009-MAX(-G9008,0)</f>
        <v>2</v>
      </c>
      <c r="N9009" s="1" t="n">
        <f aca="false">MIN($C$3-IF(L9009&gt;0,L9009,0),K9009,$E$3)</f>
        <v>1</v>
      </c>
      <c r="O9009" s="1" t="n">
        <f aca="false">MIN(M9009+IF(-G9009&gt;0,-G9009,0),I9008+IF(G9008&gt;0,G9008,0))</f>
        <v>2</v>
      </c>
      <c r="P9009" s="1" t="n">
        <f aca="false">$C$6*F9009+$D$6*IF(G9009&gt;0,G9009,0)+$E$6*IF(G9009&lt;0,-G9009,0)</f>
        <v>5</v>
      </c>
      <c r="Q9009" s="1" t="n">
        <f aca="false">$C$7*K9009+$D$7*IF(L9009&gt;0,L9009,0)+$E$7*IF(L9009&lt;0,-L9009,0)</f>
        <v>16</v>
      </c>
      <c r="R9009" s="1" t="n">
        <f aca="false">P9009+Q9009</f>
        <v>21</v>
      </c>
    </row>
    <row r="9010" customFormat="false" ht="15.75" hidden="false" customHeight="false" outlineLevel="0" collapsed="false">
      <c r="A9010" s="1" t="n">
        <v>8994</v>
      </c>
      <c r="B9010" s="1" t="n">
        <f aca="true">RAND()</f>
        <v>0.816758178205764</v>
      </c>
      <c r="C9010" s="1" t="n">
        <f aca="false">VLOOKUP(B9010,$A$4:$B$14,2)</f>
        <v>3</v>
      </c>
      <c r="F9010" s="1" t="n">
        <f aca="false">F9009+J9009-I9009</f>
        <v>4</v>
      </c>
      <c r="G9010" s="1" t="n">
        <f aca="false">G9009+I9009-M9010</f>
        <v>2</v>
      </c>
      <c r="H9010" s="1" t="n">
        <f aca="false">$D$2-F9010</f>
        <v>2</v>
      </c>
      <c r="I9010" s="1" t="n">
        <f aca="false">MIN($C$2-IF(G9010&gt;0,G9010,0),F9010,$E$2)</f>
        <v>1</v>
      </c>
      <c r="J9010" s="1" t="n">
        <f aca="false">H9010</f>
        <v>2</v>
      </c>
      <c r="K9010" s="1" t="n">
        <f aca="false">K9009+O9009-N9009</f>
        <v>5</v>
      </c>
      <c r="L9010" s="1" t="n">
        <f aca="false">L9009+N9009-C9009</f>
        <v>2</v>
      </c>
      <c r="M9010" s="1" t="n">
        <f aca="false">$D$3-K9010-MAX(-G9009,0)</f>
        <v>1</v>
      </c>
      <c r="N9010" s="1" t="n">
        <f aca="false">MIN($C$3-IF(L9010&gt;0,L9010,0),K9010,$E$3)</f>
        <v>1</v>
      </c>
      <c r="O9010" s="1" t="n">
        <f aca="false">MIN(M9010+IF(-G9010&gt;0,-G9010,0),I9009+IF(G9009&gt;0,G9009,0))</f>
        <v>1</v>
      </c>
      <c r="P9010" s="1" t="n">
        <f aca="false">$C$6*F9010+$D$6*IF(G9010&gt;0,G9010,0)+$E$6*IF(G9010&lt;0,-G9010,0)</f>
        <v>8</v>
      </c>
      <c r="Q9010" s="1" t="n">
        <f aca="false">$C$7*K9010+$D$7*IF(L9010&gt;0,L9010,0)+$E$7*IF(L9010&lt;0,-L9010,0)</f>
        <v>18</v>
      </c>
      <c r="R9010" s="1" t="n">
        <f aca="false">P9010+Q9010</f>
        <v>26</v>
      </c>
    </row>
    <row r="9011" customFormat="false" ht="15.75" hidden="false" customHeight="false" outlineLevel="0" collapsed="false">
      <c r="A9011" s="1" t="n">
        <v>8995</v>
      </c>
      <c r="B9011" s="1" t="n">
        <f aca="true">RAND()</f>
        <v>0.781341286160048</v>
      </c>
      <c r="C9011" s="1" t="n">
        <f aca="false">VLOOKUP(B9011,$A$4:$B$14,2)</f>
        <v>3</v>
      </c>
      <c r="F9011" s="1" t="n">
        <f aca="false">F9010+J9010-I9010</f>
        <v>5</v>
      </c>
      <c r="G9011" s="1" t="n">
        <f aca="false">G9010+I9010-M9011</f>
        <v>2</v>
      </c>
      <c r="H9011" s="1" t="n">
        <f aca="false">$D$2-F9011</f>
        <v>1</v>
      </c>
      <c r="I9011" s="1" t="n">
        <f aca="false">MIN($C$2-IF(G9011&gt;0,G9011,0),F9011,$E$2)</f>
        <v>1</v>
      </c>
      <c r="J9011" s="1" t="n">
        <f aca="false">H9011</f>
        <v>1</v>
      </c>
      <c r="K9011" s="1" t="n">
        <f aca="false">K9010+O9010-N9010</f>
        <v>5</v>
      </c>
      <c r="L9011" s="1" t="n">
        <f aca="false">L9010+N9010-C9010</f>
        <v>0</v>
      </c>
      <c r="M9011" s="1" t="n">
        <f aca="false">$D$3-K9011-MAX(-G9010,0)</f>
        <v>1</v>
      </c>
      <c r="N9011" s="1" t="n">
        <f aca="false">MIN($C$3-IF(L9011&gt;0,L9011,0),K9011,$E$3)</f>
        <v>3</v>
      </c>
      <c r="O9011" s="1" t="n">
        <f aca="false">MIN(M9011+IF(-G9011&gt;0,-G9011,0),I9010+IF(G9010&gt;0,G9010,0))</f>
        <v>1</v>
      </c>
      <c r="P9011" s="1" t="n">
        <f aca="false">$C$6*F9011+$D$6*IF(G9011&gt;0,G9011,0)+$E$6*IF(G9011&lt;0,-G9011,0)</f>
        <v>9</v>
      </c>
      <c r="Q9011" s="1" t="n">
        <f aca="false">$C$7*K9011+$D$7*IF(L9011&gt;0,L9011,0)+$E$7*IF(L9011&lt;0,-L9011,0)</f>
        <v>10</v>
      </c>
      <c r="R9011" s="1" t="n">
        <f aca="false">P9011+Q9011</f>
        <v>19</v>
      </c>
    </row>
    <row r="9012" customFormat="false" ht="15.75" hidden="false" customHeight="false" outlineLevel="0" collapsed="false">
      <c r="A9012" s="1" t="n">
        <v>8996</v>
      </c>
      <c r="B9012" s="1" t="n">
        <f aca="true">RAND()</f>
        <v>0.532337632526343</v>
      </c>
      <c r="C9012" s="1" t="n">
        <f aca="false">VLOOKUP(B9012,$A$4:$B$14,2)</f>
        <v>2</v>
      </c>
      <c r="F9012" s="1" t="n">
        <f aca="false">F9011+J9011-I9011</f>
        <v>5</v>
      </c>
      <c r="G9012" s="1" t="n">
        <f aca="false">G9011+I9011-M9012</f>
        <v>0</v>
      </c>
      <c r="H9012" s="1" t="n">
        <f aca="false">$D$2-F9012</f>
        <v>1</v>
      </c>
      <c r="I9012" s="1" t="n">
        <f aca="false">MIN($C$2-IF(G9012&gt;0,G9012,0),F9012,$E$2)</f>
        <v>3</v>
      </c>
      <c r="J9012" s="1" t="n">
        <f aca="false">H9012</f>
        <v>1</v>
      </c>
      <c r="K9012" s="1" t="n">
        <f aca="false">K9011+O9011-N9011</f>
        <v>3</v>
      </c>
      <c r="L9012" s="1" t="n">
        <f aca="false">L9011+N9011-C9011</f>
        <v>0</v>
      </c>
      <c r="M9012" s="1" t="n">
        <f aca="false">$D$3-K9012-MAX(-G9011,0)</f>
        <v>3</v>
      </c>
      <c r="N9012" s="1" t="n">
        <f aca="false">MIN($C$3-IF(L9012&gt;0,L9012,0),K9012,$E$3)</f>
        <v>3</v>
      </c>
      <c r="O9012" s="1" t="n">
        <f aca="false">MIN(M9012+IF(-G9012&gt;0,-G9012,0),I9011+IF(G9011&gt;0,G9011,0))</f>
        <v>3</v>
      </c>
      <c r="P9012" s="1" t="n">
        <f aca="false">$C$6*F9012+$D$6*IF(G9012&gt;0,G9012,0)+$E$6*IF(G9012&lt;0,-G9012,0)</f>
        <v>5</v>
      </c>
      <c r="Q9012" s="1" t="n">
        <f aca="false">$C$7*K9012+$D$7*IF(L9012&gt;0,L9012,0)+$E$7*IF(L9012&lt;0,-L9012,0)</f>
        <v>6</v>
      </c>
      <c r="R9012" s="1" t="n">
        <f aca="false">P9012+Q9012</f>
        <v>11</v>
      </c>
    </row>
    <row r="9013" customFormat="false" ht="15.75" hidden="false" customHeight="false" outlineLevel="0" collapsed="false">
      <c r="A9013" s="1" t="n">
        <v>8997</v>
      </c>
      <c r="B9013" s="1" t="n">
        <f aca="true">RAND()</f>
        <v>0.723826609340412</v>
      </c>
      <c r="C9013" s="1" t="n">
        <f aca="false">VLOOKUP(B9013,$A$4:$B$14,2)</f>
        <v>3</v>
      </c>
      <c r="F9013" s="1" t="n">
        <f aca="false">F9012+J9012-I9012</f>
        <v>3</v>
      </c>
      <c r="G9013" s="1" t="n">
        <f aca="false">G9012+I9012-M9013</f>
        <v>0</v>
      </c>
      <c r="H9013" s="1" t="n">
        <f aca="false">$D$2-F9013</f>
        <v>3</v>
      </c>
      <c r="I9013" s="1" t="n">
        <f aca="false">MIN($C$2-IF(G9013&gt;0,G9013,0),F9013,$E$2)</f>
        <v>3</v>
      </c>
      <c r="J9013" s="1" t="n">
        <f aca="false">H9013</f>
        <v>3</v>
      </c>
      <c r="K9013" s="1" t="n">
        <f aca="false">K9012+O9012-N9012</f>
        <v>3</v>
      </c>
      <c r="L9013" s="1" t="n">
        <f aca="false">L9012+N9012-C9012</f>
        <v>1</v>
      </c>
      <c r="M9013" s="1" t="n">
        <f aca="false">$D$3-K9013-MAX(-G9012,0)</f>
        <v>3</v>
      </c>
      <c r="N9013" s="1" t="n">
        <f aca="false">MIN($C$3-IF(L9013&gt;0,L9013,0),K9013,$E$3)</f>
        <v>2</v>
      </c>
      <c r="O9013" s="1" t="n">
        <f aca="false">MIN(M9013+IF(-G9013&gt;0,-G9013,0),I9012+IF(G9012&gt;0,G9012,0))</f>
        <v>3</v>
      </c>
      <c r="P9013" s="1" t="n">
        <f aca="false">$C$6*F9013+$D$6*IF(G9013&gt;0,G9013,0)+$E$6*IF(G9013&lt;0,-G9013,0)</f>
        <v>3</v>
      </c>
      <c r="Q9013" s="1" t="n">
        <f aca="false">$C$7*K9013+$D$7*IF(L9013&gt;0,L9013,0)+$E$7*IF(L9013&lt;0,-L9013,0)</f>
        <v>10</v>
      </c>
      <c r="R9013" s="1" t="n">
        <f aca="false">P9013+Q9013</f>
        <v>13</v>
      </c>
    </row>
    <row r="9014" customFormat="false" ht="15.75" hidden="false" customHeight="false" outlineLevel="0" collapsed="false">
      <c r="A9014" s="1" t="n">
        <v>8998</v>
      </c>
      <c r="B9014" s="1" t="n">
        <f aca="true">RAND()</f>
        <v>0.393615407477407</v>
      </c>
      <c r="C9014" s="1" t="n">
        <f aca="false">VLOOKUP(B9014,$A$4:$B$14,2)</f>
        <v>1</v>
      </c>
      <c r="F9014" s="1" t="n">
        <f aca="false">F9013+J9013-I9013</f>
        <v>3</v>
      </c>
      <c r="G9014" s="1" t="n">
        <f aca="false">G9013+I9013-M9014</f>
        <v>1</v>
      </c>
      <c r="H9014" s="1" t="n">
        <f aca="false">$D$2-F9014</f>
        <v>3</v>
      </c>
      <c r="I9014" s="1" t="n">
        <f aca="false">MIN($C$2-IF(G9014&gt;0,G9014,0),F9014,$E$2)</f>
        <v>2</v>
      </c>
      <c r="J9014" s="1" t="n">
        <f aca="false">H9014</f>
        <v>3</v>
      </c>
      <c r="K9014" s="1" t="n">
        <f aca="false">K9013+O9013-N9013</f>
        <v>4</v>
      </c>
      <c r="L9014" s="1" t="n">
        <f aca="false">L9013+N9013-C9013</f>
        <v>0</v>
      </c>
      <c r="M9014" s="1" t="n">
        <f aca="false">$D$3-K9014-MAX(-G9013,0)</f>
        <v>2</v>
      </c>
      <c r="N9014" s="1" t="n">
        <f aca="false">MIN($C$3-IF(L9014&gt;0,L9014,0),K9014,$E$3)</f>
        <v>3</v>
      </c>
      <c r="O9014" s="1" t="n">
        <f aca="false">MIN(M9014+IF(-G9014&gt;0,-G9014,0),I9013+IF(G9013&gt;0,G9013,0))</f>
        <v>2</v>
      </c>
      <c r="P9014" s="1" t="n">
        <f aca="false">$C$6*F9014+$D$6*IF(G9014&gt;0,G9014,0)+$E$6*IF(G9014&lt;0,-G9014,0)</f>
        <v>5</v>
      </c>
      <c r="Q9014" s="1" t="n">
        <f aca="false">$C$7*K9014+$D$7*IF(L9014&gt;0,L9014,0)+$E$7*IF(L9014&lt;0,-L9014,0)</f>
        <v>8</v>
      </c>
      <c r="R9014" s="1" t="n">
        <f aca="false">P9014+Q9014</f>
        <v>13</v>
      </c>
    </row>
    <row r="9015" customFormat="false" ht="15.75" hidden="false" customHeight="false" outlineLevel="0" collapsed="false">
      <c r="A9015" s="1" t="n">
        <v>8999</v>
      </c>
      <c r="B9015" s="1" t="n">
        <f aca="true">RAND()</f>
        <v>0.404395174900585</v>
      </c>
      <c r="C9015" s="1" t="n">
        <f aca="false">VLOOKUP(B9015,$A$4:$B$14,2)</f>
        <v>1</v>
      </c>
      <c r="F9015" s="1" t="n">
        <f aca="false">F9014+J9014-I9014</f>
        <v>4</v>
      </c>
      <c r="G9015" s="1" t="n">
        <f aca="false">G9014+I9014-M9015</f>
        <v>0</v>
      </c>
      <c r="H9015" s="1" t="n">
        <f aca="false">$D$2-F9015</f>
        <v>2</v>
      </c>
      <c r="I9015" s="1" t="n">
        <f aca="false">MIN($C$2-IF(G9015&gt;0,G9015,0),F9015,$E$2)</f>
        <v>3</v>
      </c>
      <c r="J9015" s="1" t="n">
        <f aca="false">H9015</f>
        <v>2</v>
      </c>
      <c r="K9015" s="1" t="n">
        <f aca="false">K9014+O9014-N9014</f>
        <v>3</v>
      </c>
      <c r="L9015" s="1" t="n">
        <f aca="false">L9014+N9014-C9014</f>
        <v>2</v>
      </c>
      <c r="M9015" s="1" t="n">
        <f aca="false">$D$3-K9015-MAX(-G9014,0)</f>
        <v>3</v>
      </c>
      <c r="N9015" s="1" t="n">
        <f aca="false">MIN($C$3-IF(L9015&gt;0,L9015,0),K9015,$E$3)</f>
        <v>1</v>
      </c>
      <c r="O9015" s="1" t="n">
        <f aca="false">MIN(M9015+IF(-G9015&gt;0,-G9015,0),I9014+IF(G9014&gt;0,G9014,0))</f>
        <v>3</v>
      </c>
      <c r="P9015" s="1" t="n">
        <f aca="false">$C$6*F9015+$D$6*IF(G9015&gt;0,G9015,0)+$E$6*IF(G9015&lt;0,-G9015,0)</f>
        <v>4</v>
      </c>
      <c r="Q9015" s="1" t="n">
        <f aca="false">$C$7*K9015+$D$7*IF(L9015&gt;0,L9015,0)+$E$7*IF(L9015&lt;0,-L9015,0)</f>
        <v>14</v>
      </c>
      <c r="R9015" s="1" t="n">
        <f aca="false">P9015+Q9015</f>
        <v>18</v>
      </c>
    </row>
    <row r="9016" customFormat="false" ht="15.75" hidden="false" customHeight="false" outlineLevel="0" collapsed="false">
      <c r="A9016" s="1" t="n">
        <v>9000</v>
      </c>
      <c r="B9016" s="1" t="n">
        <f aca="true">RAND()</f>
        <v>0.659434597973052</v>
      </c>
      <c r="C9016" s="1" t="n">
        <f aca="false">VLOOKUP(B9016,$A$4:$B$14,2)</f>
        <v>2</v>
      </c>
      <c r="F9016" s="1" t="n">
        <f aca="false">F9015+J9015-I9015</f>
        <v>3</v>
      </c>
      <c r="G9016" s="1" t="n">
        <f aca="false">G9015+I9015-M9016</f>
        <v>2</v>
      </c>
      <c r="H9016" s="1" t="n">
        <f aca="false">$D$2-F9016</f>
        <v>3</v>
      </c>
      <c r="I9016" s="1" t="n">
        <f aca="false">MIN($C$2-IF(G9016&gt;0,G9016,0),F9016,$E$2)</f>
        <v>1</v>
      </c>
      <c r="J9016" s="1" t="n">
        <f aca="false">H9016</f>
        <v>3</v>
      </c>
      <c r="K9016" s="1" t="n">
        <f aca="false">K9015+O9015-N9015</f>
        <v>5</v>
      </c>
      <c r="L9016" s="1" t="n">
        <f aca="false">L9015+N9015-C9015</f>
        <v>2</v>
      </c>
      <c r="M9016" s="1" t="n">
        <f aca="false">$D$3-K9016-MAX(-G9015,0)</f>
        <v>1</v>
      </c>
      <c r="N9016" s="1" t="n">
        <f aca="false">MIN($C$3-IF(L9016&gt;0,L9016,0),K9016,$E$3)</f>
        <v>1</v>
      </c>
      <c r="O9016" s="1" t="n">
        <f aca="false">MIN(M9016+IF(-G9016&gt;0,-G9016,0),I9015+IF(G9015&gt;0,G9015,0))</f>
        <v>1</v>
      </c>
      <c r="P9016" s="1" t="n">
        <f aca="false">$C$6*F9016+$D$6*IF(G9016&gt;0,G9016,0)+$E$6*IF(G9016&lt;0,-G9016,0)</f>
        <v>7</v>
      </c>
      <c r="Q9016" s="1" t="n">
        <f aca="false">$C$7*K9016+$D$7*IF(L9016&gt;0,L9016,0)+$E$7*IF(L9016&lt;0,-L9016,0)</f>
        <v>18</v>
      </c>
      <c r="R9016" s="1" t="n">
        <f aca="false">P9016+Q9016</f>
        <v>25</v>
      </c>
    </row>
    <row r="9017" customFormat="false" ht="15.75" hidden="false" customHeight="false" outlineLevel="0" collapsed="false">
      <c r="A9017" s="1" t="n">
        <v>9001</v>
      </c>
      <c r="B9017" s="1" t="n">
        <f aca="true">RAND()</f>
        <v>0.6554498086211</v>
      </c>
      <c r="C9017" s="1" t="n">
        <f aca="false">VLOOKUP(B9017,$A$4:$B$14,2)</f>
        <v>2</v>
      </c>
      <c r="F9017" s="1" t="n">
        <f aca="false">F9016+J9016-I9016</f>
        <v>5</v>
      </c>
      <c r="G9017" s="1" t="n">
        <f aca="false">G9016+I9016-M9017</f>
        <v>2</v>
      </c>
      <c r="H9017" s="1" t="n">
        <f aca="false">$D$2-F9017</f>
        <v>1</v>
      </c>
      <c r="I9017" s="1" t="n">
        <f aca="false">MIN($C$2-IF(G9017&gt;0,G9017,0),F9017,$E$2)</f>
        <v>1</v>
      </c>
      <c r="J9017" s="1" t="n">
        <f aca="false">H9017</f>
        <v>1</v>
      </c>
      <c r="K9017" s="1" t="n">
        <f aca="false">K9016+O9016-N9016</f>
        <v>5</v>
      </c>
      <c r="L9017" s="1" t="n">
        <f aca="false">L9016+N9016-C9016</f>
        <v>1</v>
      </c>
      <c r="M9017" s="1" t="n">
        <f aca="false">$D$3-K9017-MAX(-G9016,0)</f>
        <v>1</v>
      </c>
      <c r="N9017" s="1" t="n">
        <f aca="false">MIN($C$3-IF(L9017&gt;0,L9017,0),K9017,$E$3)</f>
        <v>2</v>
      </c>
      <c r="O9017" s="1" t="n">
        <f aca="false">MIN(M9017+IF(-G9017&gt;0,-G9017,0),I9016+IF(G9016&gt;0,G9016,0))</f>
        <v>1</v>
      </c>
      <c r="P9017" s="1" t="n">
        <f aca="false">$C$6*F9017+$D$6*IF(G9017&gt;0,G9017,0)+$E$6*IF(G9017&lt;0,-G9017,0)</f>
        <v>9</v>
      </c>
      <c r="Q9017" s="1" t="n">
        <f aca="false">$C$7*K9017+$D$7*IF(L9017&gt;0,L9017,0)+$E$7*IF(L9017&lt;0,-L9017,0)</f>
        <v>14</v>
      </c>
      <c r="R9017" s="1" t="n">
        <f aca="false">P9017+Q9017</f>
        <v>23</v>
      </c>
    </row>
    <row r="9018" customFormat="false" ht="15.75" hidden="false" customHeight="false" outlineLevel="0" collapsed="false">
      <c r="A9018" s="1" t="n">
        <v>9002</v>
      </c>
      <c r="B9018" s="1" t="n">
        <f aca="true">RAND()</f>
        <v>0.258434549778186</v>
      </c>
      <c r="C9018" s="1" t="n">
        <f aca="false">VLOOKUP(B9018,$A$4:$B$14,2)</f>
        <v>1</v>
      </c>
      <c r="F9018" s="1" t="n">
        <f aca="false">F9017+J9017-I9017</f>
        <v>5</v>
      </c>
      <c r="G9018" s="1" t="n">
        <f aca="false">G9017+I9017-M9018</f>
        <v>1</v>
      </c>
      <c r="H9018" s="1" t="n">
        <f aca="false">$D$2-F9018</f>
        <v>1</v>
      </c>
      <c r="I9018" s="1" t="n">
        <f aca="false">MIN($C$2-IF(G9018&gt;0,G9018,0),F9018,$E$2)</f>
        <v>2</v>
      </c>
      <c r="J9018" s="1" t="n">
        <f aca="false">H9018</f>
        <v>1</v>
      </c>
      <c r="K9018" s="1" t="n">
        <f aca="false">K9017+O9017-N9017</f>
        <v>4</v>
      </c>
      <c r="L9018" s="1" t="n">
        <f aca="false">L9017+N9017-C9017</f>
        <v>1</v>
      </c>
      <c r="M9018" s="1" t="n">
        <f aca="false">$D$3-K9018-MAX(-G9017,0)</f>
        <v>2</v>
      </c>
      <c r="N9018" s="1" t="n">
        <f aca="false">MIN($C$3-IF(L9018&gt;0,L9018,0),K9018,$E$3)</f>
        <v>2</v>
      </c>
      <c r="O9018" s="1" t="n">
        <f aca="false">MIN(M9018+IF(-G9018&gt;0,-G9018,0),I9017+IF(G9017&gt;0,G9017,0))</f>
        <v>2</v>
      </c>
      <c r="P9018" s="1" t="n">
        <f aca="false">$C$6*F9018+$D$6*IF(G9018&gt;0,G9018,0)+$E$6*IF(G9018&lt;0,-G9018,0)</f>
        <v>7</v>
      </c>
      <c r="Q9018" s="1" t="n">
        <f aca="false">$C$7*K9018+$D$7*IF(L9018&gt;0,L9018,0)+$E$7*IF(L9018&lt;0,-L9018,0)</f>
        <v>12</v>
      </c>
      <c r="R9018" s="1" t="n">
        <f aca="false">P9018+Q9018</f>
        <v>19</v>
      </c>
    </row>
    <row r="9019" customFormat="false" ht="15.75" hidden="false" customHeight="false" outlineLevel="0" collapsed="false">
      <c r="A9019" s="1" t="n">
        <v>9003</v>
      </c>
      <c r="B9019" s="1" t="n">
        <f aca="true">RAND()</f>
        <v>0.901507061066253</v>
      </c>
      <c r="C9019" s="1" t="n">
        <f aca="false">VLOOKUP(B9019,$A$4:$B$14,2)</f>
        <v>4</v>
      </c>
      <c r="F9019" s="1" t="n">
        <f aca="false">F9018+J9018-I9018</f>
        <v>4</v>
      </c>
      <c r="G9019" s="1" t="n">
        <f aca="false">G9018+I9018-M9019</f>
        <v>1</v>
      </c>
      <c r="H9019" s="1" t="n">
        <f aca="false">$D$2-F9019</f>
        <v>2</v>
      </c>
      <c r="I9019" s="1" t="n">
        <f aca="false">MIN($C$2-IF(G9019&gt;0,G9019,0),F9019,$E$2)</f>
        <v>2</v>
      </c>
      <c r="J9019" s="1" t="n">
        <f aca="false">H9019</f>
        <v>2</v>
      </c>
      <c r="K9019" s="1" t="n">
        <f aca="false">K9018+O9018-N9018</f>
        <v>4</v>
      </c>
      <c r="L9019" s="1" t="n">
        <f aca="false">L9018+N9018-C9018</f>
        <v>2</v>
      </c>
      <c r="M9019" s="1" t="n">
        <f aca="false">$D$3-K9019-MAX(-G9018,0)</f>
        <v>2</v>
      </c>
      <c r="N9019" s="1" t="n">
        <f aca="false">MIN($C$3-IF(L9019&gt;0,L9019,0),K9019,$E$3)</f>
        <v>1</v>
      </c>
      <c r="O9019" s="1" t="n">
        <f aca="false">MIN(M9019+IF(-G9019&gt;0,-G9019,0),I9018+IF(G9018&gt;0,G9018,0))</f>
        <v>2</v>
      </c>
      <c r="P9019" s="1" t="n">
        <f aca="false">$C$6*F9019+$D$6*IF(G9019&gt;0,G9019,0)+$E$6*IF(G9019&lt;0,-G9019,0)</f>
        <v>6</v>
      </c>
      <c r="Q9019" s="1" t="n">
        <f aca="false">$C$7*K9019+$D$7*IF(L9019&gt;0,L9019,0)+$E$7*IF(L9019&lt;0,-L9019,0)</f>
        <v>16</v>
      </c>
      <c r="R9019" s="1" t="n">
        <f aca="false">P9019+Q9019</f>
        <v>22</v>
      </c>
    </row>
    <row r="9020" customFormat="false" ht="15.75" hidden="false" customHeight="false" outlineLevel="0" collapsed="false">
      <c r="A9020" s="1" t="n">
        <v>9004</v>
      </c>
      <c r="B9020" s="1" t="n">
        <f aca="true">RAND()</f>
        <v>0.862869545869749</v>
      </c>
      <c r="C9020" s="1" t="n">
        <f aca="false">VLOOKUP(B9020,$A$4:$B$14,2)</f>
        <v>4</v>
      </c>
      <c r="F9020" s="1" t="n">
        <f aca="false">F9019+J9019-I9019</f>
        <v>4</v>
      </c>
      <c r="G9020" s="1" t="n">
        <f aca="false">G9019+I9019-M9020</f>
        <v>2</v>
      </c>
      <c r="H9020" s="1" t="n">
        <f aca="false">$D$2-F9020</f>
        <v>2</v>
      </c>
      <c r="I9020" s="1" t="n">
        <f aca="false">MIN($C$2-IF(G9020&gt;0,G9020,0),F9020,$E$2)</f>
        <v>1</v>
      </c>
      <c r="J9020" s="1" t="n">
        <f aca="false">H9020</f>
        <v>2</v>
      </c>
      <c r="K9020" s="1" t="n">
        <f aca="false">K9019+O9019-N9019</f>
        <v>5</v>
      </c>
      <c r="L9020" s="1" t="n">
        <f aca="false">L9019+N9019-C9019</f>
        <v>-1</v>
      </c>
      <c r="M9020" s="1" t="n">
        <f aca="false">$D$3-K9020-MAX(-G9019,0)</f>
        <v>1</v>
      </c>
      <c r="N9020" s="1" t="n">
        <f aca="false">MIN($C$3-IF(L9020&gt;0,L9020,0),K9020,$E$3)</f>
        <v>3</v>
      </c>
      <c r="O9020" s="1" t="n">
        <f aca="false">MIN(M9020+IF(-G9020&gt;0,-G9020,0),I9019+IF(G9019&gt;0,G9019,0))</f>
        <v>1</v>
      </c>
      <c r="P9020" s="1" t="n">
        <f aca="false">$C$6*F9020+$D$6*IF(G9020&gt;0,G9020,0)+$E$6*IF(G9020&lt;0,-G9020,0)</f>
        <v>8</v>
      </c>
      <c r="Q9020" s="1" t="n">
        <f aca="false">$C$7*K9020+$D$7*IF(L9020&gt;0,L9020,0)+$E$7*IF(L9020&lt;0,-L9020,0)</f>
        <v>20</v>
      </c>
      <c r="R9020" s="1" t="n">
        <f aca="false">P9020+Q9020</f>
        <v>28</v>
      </c>
    </row>
    <row r="9021" customFormat="false" ht="15.75" hidden="false" customHeight="false" outlineLevel="0" collapsed="false">
      <c r="A9021" s="1" t="n">
        <v>9005</v>
      </c>
      <c r="B9021" s="1" t="n">
        <f aca="true">RAND()</f>
        <v>0.903646659209099</v>
      </c>
      <c r="C9021" s="1" t="n">
        <f aca="false">VLOOKUP(B9021,$A$4:$B$14,2)</f>
        <v>4</v>
      </c>
      <c r="F9021" s="1" t="n">
        <f aca="false">F9020+J9020-I9020</f>
        <v>5</v>
      </c>
      <c r="G9021" s="1" t="n">
        <f aca="false">G9020+I9020-M9021</f>
        <v>0</v>
      </c>
      <c r="H9021" s="1" t="n">
        <f aca="false">$D$2-F9021</f>
        <v>1</v>
      </c>
      <c r="I9021" s="1" t="n">
        <f aca="false">MIN($C$2-IF(G9021&gt;0,G9021,0),F9021,$E$2)</f>
        <v>3</v>
      </c>
      <c r="J9021" s="1" t="n">
        <f aca="false">H9021</f>
        <v>1</v>
      </c>
      <c r="K9021" s="1" t="n">
        <f aca="false">K9020+O9020-N9020</f>
        <v>3</v>
      </c>
      <c r="L9021" s="1" t="n">
        <f aca="false">L9020+N9020-C9020</f>
        <v>-2</v>
      </c>
      <c r="M9021" s="1" t="n">
        <f aca="false">$D$3-K9021-MAX(-G9020,0)</f>
        <v>3</v>
      </c>
      <c r="N9021" s="1" t="n">
        <f aca="false">MIN($C$3-IF(L9021&gt;0,L9021,0),K9021,$E$3)</f>
        <v>3</v>
      </c>
      <c r="O9021" s="1" t="n">
        <f aca="false">MIN(M9021+IF(-G9021&gt;0,-G9021,0),I9020+IF(G9020&gt;0,G9020,0))</f>
        <v>3</v>
      </c>
      <c r="P9021" s="1" t="n">
        <f aca="false">$C$6*F9021+$D$6*IF(G9021&gt;0,G9021,0)+$E$6*IF(G9021&lt;0,-G9021,0)</f>
        <v>5</v>
      </c>
      <c r="Q9021" s="1" t="n">
        <f aca="false">$C$7*K9021+$D$7*IF(L9021&gt;0,L9021,0)+$E$7*IF(L9021&lt;0,-L9021,0)</f>
        <v>26</v>
      </c>
      <c r="R9021" s="1" t="n">
        <f aca="false">P9021+Q9021</f>
        <v>31</v>
      </c>
    </row>
    <row r="9022" customFormat="false" ht="15.75" hidden="false" customHeight="false" outlineLevel="0" collapsed="false">
      <c r="A9022" s="1" t="n">
        <v>9006</v>
      </c>
      <c r="B9022" s="1" t="n">
        <f aca="true">RAND()</f>
        <v>0.212571433781315</v>
      </c>
      <c r="C9022" s="1" t="n">
        <f aca="false">VLOOKUP(B9022,$A$4:$B$14,2)</f>
        <v>1</v>
      </c>
      <c r="F9022" s="1" t="n">
        <f aca="false">F9021+J9021-I9021</f>
        <v>3</v>
      </c>
      <c r="G9022" s="1" t="n">
        <f aca="false">G9021+I9021-M9022</f>
        <v>0</v>
      </c>
      <c r="H9022" s="1" t="n">
        <f aca="false">$D$2-F9022</f>
        <v>3</v>
      </c>
      <c r="I9022" s="1" t="n">
        <f aca="false">MIN($C$2-IF(G9022&gt;0,G9022,0),F9022,$E$2)</f>
        <v>3</v>
      </c>
      <c r="J9022" s="1" t="n">
        <f aca="false">H9022</f>
        <v>3</v>
      </c>
      <c r="K9022" s="1" t="n">
        <f aca="false">K9021+O9021-N9021</f>
        <v>3</v>
      </c>
      <c r="L9022" s="1" t="n">
        <f aca="false">L9021+N9021-C9021</f>
        <v>-3</v>
      </c>
      <c r="M9022" s="1" t="n">
        <f aca="false">$D$3-K9022-MAX(-G9021,0)</f>
        <v>3</v>
      </c>
      <c r="N9022" s="1" t="n">
        <f aca="false">MIN($C$3-IF(L9022&gt;0,L9022,0),K9022,$E$3)</f>
        <v>3</v>
      </c>
      <c r="O9022" s="1" t="n">
        <f aca="false">MIN(M9022+IF(-G9022&gt;0,-G9022,0),I9021+IF(G9021&gt;0,G9021,0))</f>
        <v>3</v>
      </c>
      <c r="P9022" s="1" t="n">
        <f aca="false">$C$6*F9022+$D$6*IF(G9022&gt;0,G9022,0)+$E$6*IF(G9022&lt;0,-G9022,0)</f>
        <v>3</v>
      </c>
      <c r="Q9022" s="1" t="n">
        <f aca="false">$C$7*K9022+$D$7*IF(L9022&gt;0,L9022,0)+$E$7*IF(L9022&lt;0,-L9022,0)</f>
        <v>36</v>
      </c>
      <c r="R9022" s="1" t="n">
        <f aca="false">P9022+Q9022</f>
        <v>39</v>
      </c>
    </row>
    <row r="9023" customFormat="false" ht="15.75" hidden="false" customHeight="false" outlineLevel="0" collapsed="false">
      <c r="A9023" s="1" t="n">
        <v>9007</v>
      </c>
      <c r="B9023" s="1" t="n">
        <f aca="true">RAND()</f>
        <v>0.983881393003751</v>
      </c>
      <c r="C9023" s="1" t="n">
        <f aca="false">VLOOKUP(B9023,$A$4:$B$14,2)</f>
        <v>6</v>
      </c>
      <c r="F9023" s="1" t="n">
        <f aca="false">F9022+J9022-I9022</f>
        <v>3</v>
      </c>
      <c r="G9023" s="1" t="n">
        <f aca="false">G9022+I9022-M9023</f>
        <v>0</v>
      </c>
      <c r="H9023" s="1" t="n">
        <f aca="false">$D$2-F9023</f>
        <v>3</v>
      </c>
      <c r="I9023" s="1" t="n">
        <f aca="false">MIN($C$2-IF(G9023&gt;0,G9023,0),F9023,$E$2)</f>
        <v>3</v>
      </c>
      <c r="J9023" s="1" t="n">
        <f aca="false">H9023</f>
        <v>3</v>
      </c>
      <c r="K9023" s="1" t="n">
        <f aca="false">K9022+O9022-N9022</f>
        <v>3</v>
      </c>
      <c r="L9023" s="1" t="n">
        <f aca="false">L9022+N9022-C9022</f>
        <v>-1</v>
      </c>
      <c r="M9023" s="1" t="n">
        <f aca="false">$D$3-K9023-MAX(-G9022,0)</f>
        <v>3</v>
      </c>
      <c r="N9023" s="1" t="n">
        <f aca="false">MIN($C$3-IF(L9023&gt;0,L9023,0),K9023,$E$3)</f>
        <v>3</v>
      </c>
      <c r="O9023" s="1" t="n">
        <f aca="false">MIN(M9023+IF(-G9023&gt;0,-G9023,0),I9022+IF(G9022&gt;0,G9022,0))</f>
        <v>3</v>
      </c>
      <c r="P9023" s="1" t="n">
        <f aca="false">$C$6*F9023+$D$6*IF(G9023&gt;0,G9023,0)+$E$6*IF(G9023&lt;0,-G9023,0)</f>
        <v>3</v>
      </c>
      <c r="Q9023" s="1" t="n">
        <f aca="false">$C$7*K9023+$D$7*IF(L9023&gt;0,L9023,0)+$E$7*IF(L9023&lt;0,-L9023,0)</f>
        <v>16</v>
      </c>
      <c r="R9023" s="1" t="n">
        <f aca="false">P9023+Q9023</f>
        <v>19</v>
      </c>
    </row>
    <row r="9024" customFormat="false" ht="15.75" hidden="false" customHeight="false" outlineLevel="0" collapsed="false">
      <c r="A9024" s="1" t="n">
        <v>9008</v>
      </c>
      <c r="B9024" s="1" t="n">
        <f aca="true">RAND()</f>
        <v>0.575807746247195</v>
      </c>
      <c r="C9024" s="1" t="n">
        <f aca="false">VLOOKUP(B9024,$A$4:$B$14,2)</f>
        <v>2</v>
      </c>
      <c r="F9024" s="1" t="n">
        <f aca="false">F9023+J9023-I9023</f>
        <v>3</v>
      </c>
      <c r="G9024" s="1" t="n">
        <f aca="false">G9023+I9023-M9024</f>
        <v>0</v>
      </c>
      <c r="H9024" s="1" t="n">
        <f aca="false">$D$2-F9024</f>
        <v>3</v>
      </c>
      <c r="I9024" s="1" t="n">
        <f aca="false">MIN($C$2-IF(G9024&gt;0,G9024,0),F9024,$E$2)</f>
        <v>3</v>
      </c>
      <c r="J9024" s="1" t="n">
        <f aca="false">H9024</f>
        <v>3</v>
      </c>
      <c r="K9024" s="1" t="n">
        <f aca="false">K9023+O9023-N9023</f>
        <v>3</v>
      </c>
      <c r="L9024" s="1" t="n">
        <f aca="false">L9023+N9023-C9023</f>
        <v>-4</v>
      </c>
      <c r="M9024" s="1" t="n">
        <f aca="false">$D$3-K9024-MAX(-G9023,0)</f>
        <v>3</v>
      </c>
      <c r="N9024" s="1" t="n">
        <f aca="false">MIN($C$3-IF(L9024&gt;0,L9024,0),K9024,$E$3)</f>
        <v>3</v>
      </c>
      <c r="O9024" s="1" t="n">
        <f aca="false">MIN(M9024+IF(-G9024&gt;0,-G9024,0),I9023+IF(G9023&gt;0,G9023,0))</f>
        <v>3</v>
      </c>
      <c r="P9024" s="1" t="n">
        <f aca="false">$C$6*F9024+$D$6*IF(G9024&gt;0,G9024,0)+$E$6*IF(G9024&lt;0,-G9024,0)</f>
        <v>3</v>
      </c>
      <c r="Q9024" s="1" t="n">
        <f aca="false">$C$7*K9024+$D$7*IF(L9024&gt;0,L9024,0)+$E$7*IF(L9024&lt;0,-L9024,0)</f>
        <v>46</v>
      </c>
      <c r="R9024" s="1" t="n">
        <f aca="false">P9024+Q9024</f>
        <v>49</v>
      </c>
    </row>
    <row r="9025" customFormat="false" ht="15.75" hidden="false" customHeight="false" outlineLevel="0" collapsed="false">
      <c r="A9025" s="1" t="n">
        <v>9009</v>
      </c>
      <c r="B9025" s="1" t="n">
        <f aca="true">RAND()</f>
        <v>0.301042637830479</v>
      </c>
      <c r="C9025" s="1" t="n">
        <f aca="false">VLOOKUP(B9025,$A$4:$B$14,2)</f>
        <v>1</v>
      </c>
      <c r="F9025" s="1" t="n">
        <f aca="false">F9024+J9024-I9024</f>
        <v>3</v>
      </c>
      <c r="G9025" s="1" t="n">
        <f aca="false">G9024+I9024-M9025</f>
        <v>0</v>
      </c>
      <c r="H9025" s="1" t="n">
        <f aca="false">$D$2-F9025</f>
        <v>3</v>
      </c>
      <c r="I9025" s="1" t="n">
        <f aca="false">MIN($C$2-IF(G9025&gt;0,G9025,0),F9025,$E$2)</f>
        <v>3</v>
      </c>
      <c r="J9025" s="1" t="n">
        <f aca="false">H9025</f>
        <v>3</v>
      </c>
      <c r="K9025" s="1" t="n">
        <f aca="false">K9024+O9024-N9024</f>
        <v>3</v>
      </c>
      <c r="L9025" s="1" t="n">
        <f aca="false">L9024+N9024-C9024</f>
        <v>-3</v>
      </c>
      <c r="M9025" s="1" t="n">
        <f aca="false">$D$3-K9025-MAX(-G9024,0)</f>
        <v>3</v>
      </c>
      <c r="N9025" s="1" t="n">
        <f aca="false">MIN($C$3-IF(L9025&gt;0,L9025,0),K9025,$E$3)</f>
        <v>3</v>
      </c>
      <c r="O9025" s="1" t="n">
        <f aca="false">MIN(M9025+IF(-G9025&gt;0,-G9025,0),I9024+IF(G9024&gt;0,G9024,0))</f>
        <v>3</v>
      </c>
      <c r="P9025" s="1" t="n">
        <f aca="false">$C$6*F9025+$D$6*IF(G9025&gt;0,G9025,0)+$E$6*IF(G9025&lt;0,-G9025,0)</f>
        <v>3</v>
      </c>
      <c r="Q9025" s="1" t="n">
        <f aca="false">$C$7*K9025+$D$7*IF(L9025&gt;0,L9025,0)+$E$7*IF(L9025&lt;0,-L9025,0)</f>
        <v>36</v>
      </c>
      <c r="R9025" s="1" t="n">
        <f aca="false">P9025+Q9025</f>
        <v>39</v>
      </c>
    </row>
    <row r="9026" customFormat="false" ht="15.75" hidden="false" customHeight="false" outlineLevel="0" collapsed="false">
      <c r="A9026" s="1" t="n">
        <v>9010</v>
      </c>
      <c r="B9026" s="1" t="n">
        <f aca="true">RAND()</f>
        <v>0.210031755179236</v>
      </c>
      <c r="C9026" s="1" t="n">
        <f aca="false">VLOOKUP(B9026,$A$4:$B$14,2)</f>
        <v>1</v>
      </c>
      <c r="F9026" s="1" t="n">
        <f aca="false">F9025+J9025-I9025</f>
        <v>3</v>
      </c>
      <c r="G9026" s="1" t="n">
        <f aca="false">G9025+I9025-M9026</f>
        <v>0</v>
      </c>
      <c r="H9026" s="1" t="n">
        <f aca="false">$D$2-F9026</f>
        <v>3</v>
      </c>
      <c r="I9026" s="1" t="n">
        <f aca="false">MIN($C$2-IF(G9026&gt;0,G9026,0),F9026,$E$2)</f>
        <v>3</v>
      </c>
      <c r="J9026" s="1" t="n">
        <f aca="false">H9026</f>
        <v>3</v>
      </c>
      <c r="K9026" s="1" t="n">
        <f aca="false">K9025+O9025-N9025</f>
        <v>3</v>
      </c>
      <c r="L9026" s="1" t="n">
        <f aca="false">L9025+N9025-C9025</f>
        <v>-1</v>
      </c>
      <c r="M9026" s="1" t="n">
        <f aca="false">$D$3-K9026-MAX(-G9025,0)</f>
        <v>3</v>
      </c>
      <c r="N9026" s="1" t="n">
        <f aca="false">MIN($C$3-IF(L9026&gt;0,L9026,0),K9026,$E$3)</f>
        <v>3</v>
      </c>
      <c r="O9026" s="1" t="n">
        <f aca="false">MIN(M9026+IF(-G9026&gt;0,-G9026,0),I9025+IF(G9025&gt;0,G9025,0))</f>
        <v>3</v>
      </c>
      <c r="P9026" s="1" t="n">
        <f aca="false">$C$6*F9026+$D$6*IF(G9026&gt;0,G9026,0)+$E$6*IF(G9026&lt;0,-G9026,0)</f>
        <v>3</v>
      </c>
      <c r="Q9026" s="1" t="n">
        <f aca="false">$C$7*K9026+$D$7*IF(L9026&gt;0,L9026,0)+$E$7*IF(L9026&lt;0,-L9026,0)</f>
        <v>16</v>
      </c>
      <c r="R9026" s="1" t="n">
        <f aca="false">P9026+Q9026</f>
        <v>19</v>
      </c>
    </row>
    <row r="9027" customFormat="false" ht="15.75" hidden="false" customHeight="false" outlineLevel="0" collapsed="false">
      <c r="A9027" s="1" t="n">
        <v>9011</v>
      </c>
      <c r="B9027" s="1" t="n">
        <f aca="true">RAND()</f>
        <v>0.44328872495039</v>
      </c>
      <c r="C9027" s="1" t="n">
        <f aca="false">VLOOKUP(B9027,$A$4:$B$14,2)</f>
        <v>2</v>
      </c>
      <c r="F9027" s="1" t="n">
        <f aca="false">F9026+J9026-I9026</f>
        <v>3</v>
      </c>
      <c r="G9027" s="1" t="n">
        <f aca="false">G9026+I9026-M9027</f>
        <v>0</v>
      </c>
      <c r="H9027" s="1" t="n">
        <f aca="false">$D$2-F9027</f>
        <v>3</v>
      </c>
      <c r="I9027" s="1" t="n">
        <f aca="false">MIN($C$2-IF(G9027&gt;0,G9027,0),F9027,$E$2)</f>
        <v>3</v>
      </c>
      <c r="J9027" s="1" t="n">
        <f aca="false">H9027</f>
        <v>3</v>
      </c>
      <c r="K9027" s="1" t="n">
        <f aca="false">K9026+O9026-N9026</f>
        <v>3</v>
      </c>
      <c r="L9027" s="1" t="n">
        <f aca="false">L9026+N9026-C9026</f>
        <v>1</v>
      </c>
      <c r="M9027" s="1" t="n">
        <f aca="false">$D$3-K9027-MAX(-G9026,0)</f>
        <v>3</v>
      </c>
      <c r="N9027" s="1" t="n">
        <f aca="false">MIN($C$3-IF(L9027&gt;0,L9027,0),K9027,$E$3)</f>
        <v>2</v>
      </c>
      <c r="O9027" s="1" t="n">
        <f aca="false">MIN(M9027+IF(-G9027&gt;0,-G9027,0),I9026+IF(G9026&gt;0,G9026,0))</f>
        <v>3</v>
      </c>
      <c r="P9027" s="1" t="n">
        <f aca="false">$C$6*F9027+$D$6*IF(G9027&gt;0,G9027,0)+$E$6*IF(G9027&lt;0,-G9027,0)</f>
        <v>3</v>
      </c>
      <c r="Q9027" s="1" t="n">
        <f aca="false">$C$7*K9027+$D$7*IF(L9027&gt;0,L9027,0)+$E$7*IF(L9027&lt;0,-L9027,0)</f>
        <v>10</v>
      </c>
      <c r="R9027" s="1" t="n">
        <f aca="false">P9027+Q9027</f>
        <v>13</v>
      </c>
    </row>
    <row r="9028" customFormat="false" ht="15.75" hidden="false" customHeight="false" outlineLevel="0" collapsed="false">
      <c r="A9028" s="1" t="n">
        <v>9012</v>
      </c>
      <c r="B9028" s="1" t="n">
        <f aca="true">RAND()</f>
        <v>0.0501936017290063</v>
      </c>
      <c r="C9028" s="1" t="n">
        <f aca="false">VLOOKUP(B9028,$A$4:$B$14,2)</f>
        <v>0</v>
      </c>
      <c r="F9028" s="1" t="n">
        <f aca="false">F9027+J9027-I9027</f>
        <v>3</v>
      </c>
      <c r="G9028" s="1" t="n">
        <f aca="false">G9027+I9027-M9028</f>
        <v>1</v>
      </c>
      <c r="H9028" s="1" t="n">
        <f aca="false">$D$2-F9028</f>
        <v>3</v>
      </c>
      <c r="I9028" s="1" t="n">
        <f aca="false">MIN($C$2-IF(G9028&gt;0,G9028,0),F9028,$E$2)</f>
        <v>2</v>
      </c>
      <c r="J9028" s="1" t="n">
        <f aca="false">H9028</f>
        <v>3</v>
      </c>
      <c r="K9028" s="1" t="n">
        <f aca="false">K9027+O9027-N9027</f>
        <v>4</v>
      </c>
      <c r="L9028" s="1" t="n">
        <f aca="false">L9027+N9027-C9027</f>
        <v>1</v>
      </c>
      <c r="M9028" s="1" t="n">
        <f aca="false">$D$3-K9028-MAX(-G9027,0)</f>
        <v>2</v>
      </c>
      <c r="N9028" s="1" t="n">
        <f aca="false">MIN($C$3-IF(L9028&gt;0,L9028,0),K9028,$E$3)</f>
        <v>2</v>
      </c>
      <c r="O9028" s="1" t="n">
        <f aca="false">MIN(M9028+IF(-G9028&gt;0,-G9028,0),I9027+IF(G9027&gt;0,G9027,0))</f>
        <v>2</v>
      </c>
      <c r="P9028" s="1" t="n">
        <f aca="false">$C$6*F9028+$D$6*IF(G9028&gt;0,G9028,0)+$E$6*IF(G9028&lt;0,-G9028,0)</f>
        <v>5</v>
      </c>
      <c r="Q9028" s="1" t="n">
        <f aca="false">$C$7*K9028+$D$7*IF(L9028&gt;0,L9028,0)+$E$7*IF(L9028&lt;0,-L9028,0)</f>
        <v>12</v>
      </c>
      <c r="R9028" s="1" t="n">
        <f aca="false">P9028+Q9028</f>
        <v>17</v>
      </c>
    </row>
    <row r="9029" customFormat="false" ht="15.75" hidden="false" customHeight="false" outlineLevel="0" collapsed="false">
      <c r="A9029" s="1" t="n">
        <v>9013</v>
      </c>
      <c r="B9029" s="1" t="n">
        <f aca="true">RAND()</f>
        <v>0.160966594535669</v>
      </c>
      <c r="C9029" s="1" t="n">
        <f aca="false">VLOOKUP(B9029,$A$4:$B$14,2)</f>
        <v>1</v>
      </c>
      <c r="F9029" s="1" t="n">
        <f aca="false">F9028+J9028-I9028</f>
        <v>4</v>
      </c>
      <c r="G9029" s="1" t="n">
        <f aca="false">G9028+I9028-M9029</f>
        <v>1</v>
      </c>
      <c r="H9029" s="1" t="n">
        <f aca="false">$D$2-F9029</f>
        <v>2</v>
      </c>
      <c r="I9029" s="1" t="n">
        <f aca="false">MIN($C$2-IF(G9029&gt;0,G9029,0),F9029,$E$2)</f>
        <v>2</v>
      </c>
      <c r="J9029" s="1" t="n">
        <f aca="false">H9029</f>
        <v>2</v>
      </c>
      <c r="K9029" s="1" t="n">
        <f aca="false">K9028+O9028-N9028</f>
        <v>4</v>
      </c>
      <c r="L9029" s="1" t="n">
        <f aca="false">L9028+N9028-C9028</f>
        <v>3</v>
      </c>
      <c r="M9029" s="1" t="n">
        <f aca="false">$D$3-K9029-MAX(-G9028,0)</f>
        <v>2</v>
      </c>
      <c r="N9029" s="1" t="n">
        <f aca="false">MIN($C$3-IF(L9029&gt;0,L9029,0),K9029,$E$3)</f>
        <v>0</v>
      </c>
      <c r="O9029" s="1" t="n">
        <f aca="false">MIN(M9029+IF(-G9029&gt;0,-G9029,0),I9028+IF(G9028&gt;0,G9028,0))</f>
        <v>2</v>
      </c>
      <c r="P9029" s="1" t="n">
        <f aca="false">$C$6*F9029+$D$6*IF(G9029&gt;0,G9029,0)+$E$6*IF(G9029&lt;0,-G9029,0)</f>
        <v>6</v>
      </c>
      <c r="Q9029" s="1" t="n">
        <f aca="false">$C$7*K9029+$D$7*IF(L9029&gt;0,L9029,0)+$E$7*IF(L9029&lt;0,-L9029,0)</f>
        <v>20</v>
      </c>
      <c r="R9029" s="1" t="n">
        <f aca="false">P9029+Q9029</f>
        <v>26</v>
      </c>
    </row>
    <row r="9030" customFormat="false" ht="15.75" hidden="false" customHeight="false" outlineLevel="0" collapsed="false">
      <c r="A9030" s="1" t="n">
        <v>9014</v>
      </c>
      <c r="B9030" s="1" t="n">
        <f aca="true">RAND()</f>
        <v>0.832435510359711</v>
      </c>
      <c r="C9030" s="1" t="n">
        <f aca="false">VLOOKUP(B9030,$A$4:$B$14,2)</f>
        <v>3</v>
      </c>
      <c r="F9030" s="1" t="n">
        <f aca="false">F9029+J9029-I9029</f>
        <v>4</v>
      </c>
      <c r="G9030" s="1" t="n">
        <f aca="false">G9029+I9029-M9030</f>
        <v>3</v>
      </c>
      <c r="H9030" s="1" t="n">
        <f aca="false">$D$2-F9030</f>
        <v>2</v>
      </c>
      <c r="I9030" s="1" t="n">
        <f aca="false">MIN($C$2-IF(G9030&gt;0,G9030,0),F9030,$E$2)</f>
        <v>0</v>
      </c>
      <c r="J9030" s="1" t="n">
        <f aca="false">H9030</f>
        <v>2</v>
      </c>
      <c r="K9030" s="1" t="n">
        <f aca="false">K9029+O9029-N9029</f>
        <v>6</v>
      </c>
      <c r="L9030" s="1" t="n">
        <f aca="false">L9029+N9029-C9029</f>
        <v>2</v>
      </c>
      <c r="M9030" s="1" t="n">
        <f aca="false">$D$3-K9030-MAX(-G9029,0)</f>
        <v>0</v>
      </c>
      <c r="N9030" s="1" t="n">
        <f aca="false">MIN($C$3-IF(L9030&gt;0,L9030,0),K9030,$E$3)</f>
        <v>1</v>
      </c>
      <c r="O9030" s="1" t="n">
        <f aca="false">MIN(M9030+IF(-G9030&gt;0,-G9030,0),I9029+IF(G9029&gt;0,G9029,0))</f>
        <v>0</v>
      </c>
      <c r="P9030" s="1" t="n">
        <f aca="false">$C$6*F9030+$D$6*IF(G9030&gt;0,G9030,0)+$E$6*IF(G9030&lt;0,-G9030,0)</f>
        <v>10</v>
      </c>
      <c r="Q9030" s="1" t="n">
        <f aca="false">$C$7*K9030+$D$7*IF(L9030&gt;0,L9030,0)+$E$7*IF(L9030&lt;0,-L9030,0)</f>
        <v>20</v>
      </c>
      <c r="R9030" s="1" t="n">
        <f aca="false">P9030+Q9030</f>
        <v>30</v>
      </c>
    </row>
    <row r="9031" customFormat="false" ht="15.75" hidden="false" customHeight="false" outlineLevel="0" collapsed="false">
      <c r="A9031" s="1" t="n">
        <v>9015</v>
      </c>
      <c r="B9031" s="1" t="n">
        <f aca="true">RAND()</f>
        <v>0.21160242671389</v>
      </c>
      <c r="C9031" s="1" t="n">
        <f aca="false">VLOOKUP(B9031,$A$4:$B$14,2)</f>
        <v>1</v>
      </c>
      <c r="F9031" s="1" t="n">
        <f aca="false">F9030+J9030-I9030</f>
        <v>6</v>
      </c>
      <c r="G9031" s="1" t="n">
        <f aca="false">G9030+I9030-M9031</f>
        <v>2</v>
      </c>
      <c r="H9031" s="1" t="n">
        <f aca="false">$D$2-F9031</f>
        <v>0</v>
      </c>
      <c r="I9031" s="1" t="n">
        <f aca="false">MIN($C$2-IF(G9031&gt;0,G9031,0),F9031,$E$2)</f>
        <v>1</v>
      </c>
      <c r="J9031" s="1" t="n">
        <f aca="false">H9031</f>
        <v>0</v>
      </c>
      <c r="K9031" s="1" t="n">
        <f aca="false">K9030+O9030-N9030</f>
        <v>5</v>
      </c>
      <c r="L9031" s="1" t="n">
        <f aca="false">L9030+N9030-C9030</f>
        <v>0</v>
      </c>
      <c r="M9031" s="1" t="n">
        <f aca="false">$D$3-K9031-MAX(-G9030,0)</f>
        <v>1</v>
      </c>
      <c r="N9031" s="1" t="n">
        <f aca="false">MIN($C$3-IF(L9031&gt;0,L9031,0),K9031,$E$3)</f>
        <v>3</v>
      </c>
      <c r="O9031" s="1" t="n">
        <f aca="false">MIN(M9031+IF(-G9031&gt;0,-G9031,0),I9030+IF(G9030&gt;0,G9030,0))</f>
        <v>1</v>
      </c>
      <c r="P9031" s="1" t="n">
        <f aca="false">$C$6*F9031+$D$6*IF(G9031&gt;0,G9031,0)+$E$6*IF(G9031&lt;0,-G9031,0)</f>
        <v>10</v>
      </c>
      <c r="Q9031" s="1" t="n">
        <f aca="false">$C$7*K9031+$D$7*IF(L9031&gt;0,L9031,0)+$E$7*IF(L9031&lt;0,-L9031,0)</f>
        <v>10</v>
      </c>
      <c r="R9031" s="1" t="n">
        <f aca="false">P9031+Q9031</f>
        <v>20</v>
      </c>
    </row>
    <row r="9032" customFormat="false" ht="15.75" hidden="false" customHeight="false" outlineLevel="0" collapsed="false">
      <c r="A9032" s="1" t="n">
        <v>9016</v>
      </c>
      <c r="B9032" s="1" t="n">
        <f aca="true">RAND()</f>
        <v>0.294186558828393</v>
      </c>
      <c r="C9032" s="1" t="n">
        <f aca="false">VLOOKUP(B9032,$A$4:$B$14,2)</f>
        <v>1</v>
      </c>
      <c r="F9032" s="1" t="n">
        <f aca="false">F9031+J9031-I9031</f>
        <v>5</v>
      </c>
      <c r="G9032" s="1" t="n">
        <f aca="false">G9031+I9031-M9032</f>
        <v>0</v>
      </c>
      <c r="H9032" s="1" t="n">
        <f aca="false">$D$2-F9032</f>
        <v>1</v>
      </c>
      <c r="I9032" s="1" t="n">
        <f aca="false">MIN($C$2-IF(G9032&gt;0,G9032,0),F9032,$E$2)</f>
        <v>3</v>
      </c>
      <c r="J9032" s="1" t="n">
        <f aca="false">H9032</f>
        <v>1</v>
      </c>
      <c r="K9032" s="1" t="n">
        <f aca="false">K9031+O9031-N9031</f>
        <v>3</v>
      </c>
      <c r="L9032" s="1" t="n">
        <f aca="false">L9031+N9031-C9031</f>
        <v>2</v>
      </c>
      <c r="M9032" s="1" t="n">
        <f aca="false">$D$3-K9032-MAX(-G9031,0)</f>
        <v>3</v>
      </c>
      <c r="N9032" s="1" t="n">
        <f aca="false">MIN($C$3-IF(L9032&gt;0,L9032,0),K9032,$E$3)</f>
        <v>1</v>
      </c>
      <c r="O9032" s="1" t="n">
        <f aca="false">MIN(M9032+IF(-G9032&gt;0,-G9032,0),I9031+IF(G9031&gt;0,G9031,0))</f>
        <v>3</v>
      </c>
      <c r="P9032" s="1" t="n">
        <f aca="false">$C$6*F9032+$D$6*IF(G9032&gt;0,G9032,0)+$E$6*IF(G9032&lt;0,-G9032,0)</f>
        <v>5</v>
      </c>
      <c r="Q9032" s="1" t="n">
        <f aca="false">$C$7*K9032+$D$7*IF(L9032&gt;0,L9032,0)+$E$7*IF(L9032&lt;0,-L9032,0)</f>
        <v>14</v>
      </c>
      <c r="R9032" s="1" t="n">
        <f aca="false">P9032+Q9032</f>
        <v>19</v>
      </c>
    </row>
    <row r="9033" customFormat="false" ht="15.75" hidden="false" customHeight="false" outlineLevel="0" collapsed="false">
      <c r="A9033" s="1" t="n">
        <v>9017</v>
      </c>
      <c r="B9033" s="1" t="n">
        <f aca="true">RAND()</f>
        <v>0.758486943302539</v>
      </c>
      <c r="C9033" s="1" t="n">
        <f aca="false">VLOOKUP(B9033,$A$4:$B$14,2)</f>
        <v>3</v>
      </c>
      <c r="F9033" s="1" t="n">
        <f aca="false">F9032+J9032-I9032</f>
        <v>3</v>
      </c>
      <c r="G9033" s="1" t="n">
        <f aca="false">G9032+I9032-M9033</f>
        <v>2</v>
      </c>
      <c r="H9033" s="1" t="n">
        <f aca="false">$D$2-F9033</f>
        <v>3</v>
      </c>
      <c r="I9033" s="1" t="n">
        <f aca="false">MIN($C$2-IF(G9033&gt;0,G9033,0),F9033,$E$2)</f>
        <v>1</v>
      </c>
      <c r="J9033" s="1" t="n">
        <f aca="false">H9033</f>
        <v>3</v>
      </c>
      <c r="K9033" s="1" t="n">
        <f aca="false">K9032+O9032-N9032</f>
        <v>5</v>
      </c>
      <c r="L9033" s="1" t="n">
        <f aca="false">L9032+N9032-C9032</f>
        <v>2</v>
      </c>
      <c r="M9033" s="1" t="n">
        <f aca="false">$D$3-K9033-MAX(-G9032,0)</f>
        <v>1</v>
      </c>
      <c r="N9033" s="1" t="n">
        <f aca="false">MIN($C$3-IF(L9033&gt;0,L9033,0),K9033,$E$3)</f>
        <v>1</v>
      </c>
      <c r="O9033" s="1" t="n">
        <f aca="false">MIN(M9033+IF(-G9033&gt;0,-G9033,0),I9032+IF(G9032&gt;0,G9032,0))</f>
        <v>1</v>
      </c>
      <c r="P9033" s="1" t="n">
        <f aca="false">$C$6*F9033+$D$6*IF(G9033&gt;0,G9033,0)+$E$6*IF(G9033&lt;0,-G9033,0)</f>
        <v>7</v>
      </c>
      <c r="Q9033" s="1" t="n">
        <f aca="false">$C$7*K9033+$D$7*IF(L9033&gt;0,L9033,0)+$E$7*IF(L9033&lt;0,-L9033,0)</f>
        <v>18</v>
      </c>
      <c r="R9033" s="1" t="n">
        <f aca="false">P9033+Q9033</f>
        <v>25</v>
      </c>
    </row>
    <row r="9034" customFormat="false" ht="15.75" hidden="false" customHeight="false" outlineLevel="0" collapsed="false">
      <c r="A9034" s="1" t="n">
        <v>9018</v>
      </c>
      <c r="B9034" s="1" t="n">
        <f aca="true">RAND()</f>
        <v>0.697902732166761</v>
      </c>
      <c r="C9034" s="1" t="n">
        <f aca="false">VLOOKUP(B9034,$A$4:$B$14,2)</f>
        <v>3</v>
      </c>
      <c r="F9034" s="1" t="n">
        <f aca="false">F9033+J9033-I9033</f>
        <v>5</v>
      </c>
      <c r="G9034" s="1" t="n">
        <f aca="false">G9033+I9033-M9034</f>
        <v>2</v>
      </c>
      <c r="H9034" s="1" t="n">
        <f aca="false">$D$2-F9034</f>
        <v>1</v>
      </c>
      <c r="I9034" s="1" t="n">
        <f aca="false">MIN($C$2-IF(G9034&gt;0,G9034,0),F9034,$E$2)</f>
        <v>1</v>
      </c>
      <c r="J9034" s="1" t="n">
        <f aca="false">H9034</f>
        <v>1</v>
      </c>
      <c r="K9034" s="1" t="n">
        <f aca="false">K9033+O9033-N9033</f>
        <v>5</v>
      </c>
      <c r="L9034" s="1" t="n">
        <f aca="false">L9033+N9033-C9033</f>
        <v>0</v>
      </c>
      <c r="M9034" s="1" t="n">
        <f aca="false">$D$3-K9034-MAX(-G9033,0)</f>
        <v>1</v>
      </c>
      <c r="N9034" s="1" t="n">
        <f aca="false">MIN($C$3-IF(L9034&gt;0,L9034,0),K9034,$E$3)</f>
        <v>3</v>
      </c>
      <c r="O9034" s="1" t="n">
        <f aca="false">MIN(M9034+IF(-G9034&gt;0,-G9034,0),I9033+IF(G9033&gt;0,G9033,0))</f>
        <v>1</v>
      </c>
      <c r="P9034" s="1" t="n">
        <f aca="false">$C$6*F9034+$D$6*IF(G9034&gt;0,G9034,0)+$E$6*IF(G9034&lt;0,-G9034,0)</f>
        <v>9</v>
      </c>
      <c r="Q9034" s="1" t="n">
        <f aca="false">$C$7*K9034+$D$7*IF(L9034&gt;0,L9034,0)+$E$7*IF(L9034&lt;0,-L9034,0)</f>
        <v>10</v>
      </c>
      <c r="R9034" s="1" t="n">
        <f aca="false">P9034+Q9034</f>
        <v>19</v>
      </c>
    </row>
    <row r="9035" customFormat="false" ht="15.75" hidden="false" customHeight="false" outlineLevel="0" collapsed="false">
      <c r="A9035" s="1" t="n">
        <v>9019</v>
      </c>
      <c r="B9035" s="1" t="n">
        <f aca="true">RAND()</f>
        <v>0.84838502995445</v>
      </c>
      <c r="C9035" s="1" t="n">
        <f aca="false">VLOOKUP(B9035,$A$4:$B$14,2)</f>
        <v>3</v>
      </c>
      <c r="F9035" s="1" t="n">
        <f aca="false">F9034+J9034-I9034</f>
        <v>5</v>
      </c>
      <c r="G9035" s="1" t="n">
        <f aca="false">G9034+I9034-M9035</f>
        <v>0</v>
      </c>
      <c r="H9035" s="1" t="n">
        <f aca="false">$D$2-F9035</f>
        <v>1</v>
      </c>
      <c r="I9035" s="1" t="n">
        <f aca="false">MIN($C$2-IF(G9035&gt;0,G9035,0),F9035,$E$2)</f>
        <v>3</v>
      </c>
      <c r="J9035" s="1" t="n">
        <f aca="false">H9035</f>
        <v>1</v>
      </c>
      <c r="K9035" s="1" t="n">
        <f aca="false">K9034+O9034-N9034</f>
        <v>3</v>
      </c>
      <c r="L9035" s="1" t="n">
        <f aca="false">L9034+N9034-C9034</f>
        <v>0</v>
      </c>
      <c r="M9035" s="1" t="n">
        <f aca="false">$D$3-K9035-MAX(-G9034,0)</f>
        <v>3</v>
      </c>
      <c r="N9035" s="1" t="n">
        <f aca="false">MIN($C$3-IF(L9035&gt;0,L9035,0),K9035,$E$3)</f>
        <v>3</v>
      </c>
      <c r="O9035" s="1" t="n">
        <f aca="false">MIN(M9035+IF(-G9035&gt;0,-G9035,0),I9034+IF(G9034&gt;0,G9034,0))</f>
        <v>3</v>
      </c>
      <c r="P9035" s="1" t="n">
        <f aca="false">$C$6*F9035+$D$6*IF(G9035&gt;0,G9035,0)+$E$6*IF(G9035&lt;0,-G9035,0)</f>
        <v>5</v>
      </c>
      <c r="Q9035" s="1" t="n">
        <f aca="false">$C$7*K9035+$D$7*IF(L9035&gt;0,L9035,0)+$E$7*IF(L9035&lt;0,-L9035,0)</f>
        <v>6</v>
      </c>
      <c r="R9035" s="1" t="n">
        <f aca="false">P9035+Q9035</f>
        <v>11</v>
      </c>
    </row>
    <row r="9036" customFormat="false" ht="15.75" hidden="false" customHeight="false" outlineLevel="0" collapsed="false">
      <c r="A9036" s="1" t="n">
        <v>9020</v>
      </c>
      <c r="B9036" s="1" t="n">
        <f aca="true">RAND()</f>
        <v>0.469794175166046</v>
      </c>
      <c r="C9036" s="1" t="n">
        <f aca="false">VLOOKUP(B9036,$A$4:$B$14,2)</f>
        <v>2</v>
      </c>
      <c r="F9036" s="1" t="n">
        <f aca="false">F9035+J9035-I9035</f>
        <v>3</v>
      </c>
      <c r="G9036" s="1" t="n">
        <f aca="false">G9035+I9035-M9036</f>
        <v>0</v>
      </c>
      <c r="H9036" s="1" t="n">
        <f aca="false">$D$2-F9036</f>
        <v>3</v>
      </c>
      <c r="I9036" s="1" t="n">
        <f aca="false">MIN($C$2-IF(G9036&gt;0,G9036,0),F9036,$E$2)</f>
        <v>3</v>
      </c>
      <c r="J9036" s="1" t="n">
        <f aca="false">H9036</f>
        <v>3</v>
      </c>
      <c r="K9036" s="1" t="n">
        <f aca="false">K9035+O9035-N9035</f>
        <v>3</v>
      </c>
      <c r="L9036" s="1" t="n">
        <f aca="false">L9035+N9035-C9035</f>
        <v>0</v>
      </c>
      <c r="M9036" s="1" t="n">
        <f aca="false">$D$3-K9036-MAX(-G9035,0)</f>
        <v>3</v>
      </c>
      <c r="N9036" s="1" t="n">
        <f aca="false">MIN($C$3-IF(L9036&gt;0,L9036,0),K9036,$E$3)</f>
        <v>3</v>
      </c>
      <c r="O9036" s="1" t="n">
        <f aca="false">MIN(M9036+IF(-G9036&gt;0,-G9036,0),I9035+IF(G9035&gt;0,G9035,0))</f>
        <v>3</v>
      </c>
      <c r="P9036" s="1" t="n">
        <f aca="false">$C$6*F9036+$D$6*IF(G9036&gt;0,G9036,0)+$E$6*IF(G9036&lt;0,-G9036,0)</f>
        <v>3</v>
      </c>
      <c r="Q9036" s="1" t="n">
        <f aca="false">$C$7*K9036+$D$7*IF(L9036&gt;0,L9036,0)+$E$7*IF(L9036&lt;0,-L9036,0)</f>
        <v>6</v>
      </c>
      <c r="R9036" s="1" t="n">
        <f aca="false">P9036+Q9036</f>
        <v>9</v>
      </c>
    </row>
    <row r="9037" customFormat="false" ht="15.75" hidden="false" customHeight="false" outlineLevel="0" collapsed="false">
      <c r="A9037" s="1" t="n">
        <v>9021</v>
      </c>
      <c r="B9037" s="1" t="n">
        <f aca="true">RAND()</f>
        <v>0.729966776668574</v>
      </c>
      <c r="C9037" s="1" t="n">
        <f aca="false">VLOOKUP(B9037,$A$4:$B$14,2)</f>
        <v>3</v>
      </c>
      <c r="F9037" s="1" t="n">
        <f aca="false">F9036+J9036-I9036</f>
        <v>3</v>
      </c>
      <c r="G9037" s="1" t="n">
        <f aca="false">G9036+I9036-M9037</f>
        <v>0</v>
      </c>
      <c r="H9037" s="1" t="n">
        <f aca="false">$D$2-F9037</f>
        <v>3</v>
      </c>
      <c r="I9037" s="1" t="n">
        <f aca="false">MIN($C$2-IF(G9037&gt;0,G9037,0),F9037,$E$2)</f>
        <v>3</v>
      </c>
      <c r="J9037" s="1" t="n">
        <f aca="false">H9037</f>
        <v>3</v>
      </c>
      <c r="K9037" s="1" t="n">
        <f aca="false">K9036+O9036-N9036</f>
        <v>3</v>
      </c>
      <c r="L9037" s="1" t="n">
        <f aca="false">L9036+N9036-C9036</f>
        <v>1</v>
      </c>
      <c r="M9037" s="1" t="n">
        <f aca="false">$D$3-K9037-MAX(-G9036,0)</f>
        <v>3</v>
      </c>
      <c r="N9037" s="1" t="n">
        <f aca="false">MIN($C$3-IF(L9037&gt;0,L9037,0),K9037,$E$3)</f>
        <v>2</v>
      </c>
      <c r="O9037" s="1" t="n">
        <f aca="false">MIN(M9037+IF(-G9037&gt;0,-G9037,0),I9036+IF(G9036&gt;0,G9036,0))</f>
        <v>3</v>
      </c>
      <c r="P9037" s="1" t="n">
        <f aca="false">$C$6*F9037+$D$6*IF(G9037&gt;0,G9037,0)+$E$6*IF(G9037&lt;0,-G9037,0)</f>
        <v>3</v>
      </c>
      <c r="Q9037" s="1" t="n">
        <f aca="false">$C$7*K9037+$D$7*IF(L9037&gt;0,L9037,0)+$E$7*IF(L9037&lt;0,-L9037,0)</f>
        <v>10</v>
      </c>
      <c r="R9037" s="1" t="n">
        <f aca="false">P9037+Q9037</f>
        <v>13</v>
      </c>
    </row>
    <row r="9038" customFormat="false" ht="15.75" hidden="false" customHeight="false" outlineLevel="0" collapsed="false">
      <c r="A9038" s="1" t="n">
        <v>9022</v>
      </c>
      <c r="B9038" s="1" t="n">
        <f aca="true">RAND()</f>
        <v>0.403162563239408</v>
      </c>
      <c r="C9038" s="1" t="n">
        <f aca="false">VLOOKUP(B9038,$A$4:$B$14,2)</f>
        <v>1</v>
      </c>
      <c r="F9038" s="1" t="n">
        <f aca="false">F9037+J9037-I9037</f>
        <v>3</v>
      </c>
      <c r="G9038" s="1" t="n">
        <f aca="false">G9037+I9037-M9038</f>
        <v>1</v>
      </c>
      <c r="H9038" s="1" t="n">
        <f aca="false">$D$2-F9038</f>
        <v>3</v>
      </c>
      <c r="I9038" s="1" t="n">
        <f aca="false">MIN($C$2-IF(G9038&gt;0,G9038,0),F9038,$E$2)</f>
        <v>2</v>
      </c>
      <c r="J9038" s="1" t="n">
        <f aca="false">H9038</f>
        <v>3</v>
      </c>
      <c r="K9038" s="1" t="n">
        <f aca="false">K9037+O9037-N9037</f>
        <v>4</v>
      </c>
      <c r="L9038" s="1" t="n">
        <f aca="false">L9037+N9037-C9037</f>
        <v>0</v>
      </c>
      <c r="M9038" s="1" t="n">
        <f aca="false">$D$3-K9038-MAX(-G9037,0)</f>
        <v>2</v>
      </c>
      <c r="N9038" s="1" t="n">
        <f aca="false">MIN($C$3-IF(L9038&gt;0,L9038,0),K9038,$E$3)</f>
        <v>3</v>
      </c>
      <c r="O9038" s="1" t="n">
        <f aca="false">MIN(M9038+IF(-G9038&gt;0,-G9038,0),I9037+IF(G9037&gt;0,G9037,0))</f>
        <v>2</v>
      </c>
      <c r="P9038" s="1" t="n">
        <f aca="false">$C$6*F9038+$D$6*IF(G9038&gt;0,G9038,0)+$E$6*IF(G9038&lt;0,-G9038,0)</f>
        <v>5</v>
      </c>
      <c r="Q9038" s="1" t="n">
        <f aca="false">$C$7*K9038+$D$7*IF(L9038&gt;0,L9038,0)+$E$7*IF(L9038&lt;0,-L9038,0)</f>
        <v>8</v>
      </c>
      <c r="R9038" s="1" t="n">
        <f aca="false">P9038+Q9038</f>
        <v>13</v>
      </c>
    </row>
    <row r="9039" customFormat="false" ht="15.75" hidden="false" customHeight="false" outlineLevel="0" collapsed="false">
      <c r="A9039" s="1" t="n">
        <v>9023</v>
      </c>
      <c r="B9039" s="1" t="n">
        <f aca="true">RAND()</f>
        <v>0.434814372244223</v>
      </c>
      <c r="C9039" s="1" t="n">
        <f aca="false">VLOOKUP(B9039,$A$4:$B$14,2)</f>
        <v>2</v>
      </c>
      <c r="F9039" s="1" t="n">
        <f aca="false">F9038+J9038-I9038</f>
        <v>4</v>
      </c>
      <c r="G9039" s="1" t="n">
        <f aca="false">G9038+I9038-M9039</f>
        <v>0</v>
      </c>
      <c r="H9039" s="1" t="n">
        <f aca="false">$D$2-F9039</f>
        <v>2</v>
      </c>
      <c r="I9039" s="1" t="n">
        <f aca="false">MIN($C$2-IF(G9039&gt;0,G9039,0),F9039,$E$2)</f>
        <v>3</v>
      </c>
      <c r="J9039" s="1" t="n">
        <f aca="false">H9039</f>
        <v>2</v>
      </c>
      <c r="K9039" s="1" t="n">
        <f aca="false">K9038+O9038-N9038</f>
        <v>3</v>
      </c>
      <c r="L9039" s="1" t="n">
        <f aca="false">L9038+N9038-C9038</f>
        <v>2</v>
      </c>
      <c r="M9039" s="1" t="n">
        <f aca="false">$D$3-K9039-MAX(-G9038,0)</f>
        <v>3</v>
      </c>
      <c r="N9039" s="1" t="n">
        <f aca="false">MIN($C$3-IF(L9039&gt;0,L9039,0),K9039,$E$3)</f>
        <v>1</v>
      </c>
      <c r="O9039" s="1" t="n">
        <f aca="false">MIN(M9039+IF(-G9039&gt;0,-G9039,0),I9038+IF(G9038&gt;0,G9038,0))</f>
        <v>3</v>
      </c>
      <c r="P9039" s="1" t="n">
        <f aca="false">$C$6*F9039+$D$6*IF(G9039&gt;0,G9039,0)+$E$6*IF(G9039&lt;0,-G9039,0)</f>
        <v>4</v>
      </c>
      <c r="Q9039" s="1" t="n">
        <f aca="false">$C$7*K9039+$D$7*IF(L9039&gt;0,L9039,0)+$E$7*IF(L9039&lt;0,-L9039,0)</f>
        <v>14</v>
      </c>
      <c r="R9039" s="1" t="n">
        <f aca="false">P9039+Q9039</f>
        <v>18</v>
      </c>
    </row>
    <row r="9040" customFormat="false" ht="15.75" hidden="false" customHeight="false" outlineLevel="0" collapsed="false">
      <c r="A9040" s="1" t="n">
        <v>9024</v>
      </c>
      <c r="B9040" s="1" t="n">
        <f aca="true">RAND()</f>
        <v>0.893032516146933</v>
      </c>
      <c r="C9040" s="1" t="n">
        <f aca="false">VLOOKUP(B9040,$A$4:$B$14,2)</f>
        <v>4</v>
      </c>
      <c r="F9040" s="1" t="n">
        <f aca="false">F9039+J9039-I9039</f>
        <v>3</v>
      </c>
      <c r="G9040" s="1" t="n">
        <f aca="false">G9039+I9039-M9040</f>
        <v>2</v>
      </c>
      <c r="H9040" s="1" t="n">
        <f aca="false">$D$2-F9040</f>
        <v>3</v>
      </c>
      <c r="I9040" s="1" t="n">
        <f aca="false">MIN($C$2-IF(G9040&gt;0,G9040,0),F9040,$E$2)</f>
        <v>1</v>
      </c>
      <c r="J9040" s="1" t="n">
        <f aca="false">H9040</f>
        <v>3</v>
      </c>
      <c r="K9040" s="1" t="n">
        <f aca="false">K9039+O9039-N9039</f>
        <v>5</v>
      </c>
      <c r="L9040" s="1" t="n">
        <f aca="false">L9039+N9039-C9039</f>
        <v>1</v>
      </c>
      <c r="M9040" s="1" t="n">
        <f aca="false">$D$3-K9040-MAX(-G9039,0)</f>
        <v>1</v>
      </c>
      <c r="N9040" s="1" t="n">
        <f aca="false">MIN($C$3-IF(L9040&gt;0,L9040,0),K9040,$E$3)</f>
        <v>2</v>
      </c>
      <c r="O9040" s="1" t="n">
        <f aca="false">MIN(M9040+IF(-G9040&gt;0,-G9040,0),I9039+IF(G9039&gt;0,G9039,0))</f>
        <v>1</v>
      </c>
      <c r="P9040" s="1" t="n">
        <f aca="false">$C$6*F9040+$D$6*IF(G9040&gt;0,G9040,0)+$E$6*IF(G9040&lt;0,-G9040,0)</f>
        <v>7</v>
      </c>
      <c r="Q9040" s="1" t="n">
        <f aca="false">$C$7*K9040+$D$7*IF(L9040&gt;0,L9040,0)+$E$7*IF(L9040&lt;0,-L9040,0)</f>
        <v>14</v>
      </c>
      <c r="R9040" s="1" t="n">
        <f aca="false">P9040+Q9040</f>
        <v>21</v>
      </c>
    </row>
    <row r="9041" customFormat="false" ht="15.75" hidden="false" customHeight="false" outlineLevel="0" collapsed="false">
      <c r="A9041" s="1" t="n">
        <v>9025</v>
      </c>
      <c r="B9041" s="1" t="n">
        <f aca="true">RAND()</f>
        <v>0.845654217365495</v>
      </c>
      <c r="C9041" s="1" t="n">
        <f aca="false">VLOOKUP(B9041,$A$4:$B$14,2)</f>
        <v>3</v>
      </c>
      <c r="F9041" s="1" t="n">
        <f aca="false">F9040+J9040-I9040</f>
        <v>5</v>
      </c>
      <c r="G9041" s="1" t="n">
        <f aca="false">G9040+I9040-M9041</f>
        <v>1</v>
      </c>
      <c r="H9041" s="1" t="n">
        <f aca="false">$D$2-F9041</f>
        <v>1</v>
      </c>
      <c r="I9041" s="1" t="n">
        <f aca="false">MIN($C$2-IF(G9041&gt;0,G9041,0),F9041,$E$2)</f>
        <v>2</v>
      </c>
      <c r="J9041" s="1" t="n">
        <f aca="false">H9041</f>
        <v>1</v>
      </c>
      <c r="K9041" s="1" t="n">
        <f aca="false">K9040+O9040-N9040</f>
        <v>4</v>
      </c>
      <c r="L9041" s="1" t="n">
        <f aca="false">L9040+N9040-C9040</f>
        <v>-1</v>
      </c>
      <c r="M9041" s="1" t="n">
        <f aca="false">$D$3-K9041-MAX(-G9040,0)</f>
        <v>2</v>
      </c>
      <c r="N9041" s="1" t="n">
        <f aca="false">MIN($C$3-IF(L9041&gt;0,L9041,0),K9041,$E$3)</f>
        <v>3</v>
      </c>
      <c r="O9041" s="1" t="n">
        <f aca="false">MIN(M9041+IF(-G9041&gt;0,-G9041,0),I9040+IF(G9040&gt;0,G9040,0))</f>
        <v>2</v>
      </c>
      <c r="P9041" s="1" t="n">
        <f aca="false">$C$6*F9041+$D$6*IF(G9041&gt;0,G9041,0)+$E$6*IF(G9041&lt;0,-G9041,0)</f>
        <v>7</v>
      </c>
      <c r="Q9041" s="1" t="n">
        <f aca="false">$C$7*K9041+$D$7*IF(L9041&gt;0,L9041,0)+$E$7*IF(L9041&lt;0,-L9041,0)</f>
        <v>18</v>
      </c>
      <c r="R9041" s="1" t="n">
        <f aca="false">P9041+Q9041</f>
        <v>25</v>
      </c>
    </row>
    <row r="9042" customFormat="false" ht="15.75" hidden="false" customHeight="false" outlineLevel="0" collapsed="false">
      <c r="A9042" s="1" t="n">
        <v>9026</v>
      </c>
      <c r="B9042" s="1" t="n">
        <f aca="true">RAND()</f>
        <v>0.0505963042041655</v>
      </c>
      <c r="C9042" s="1" t="n">
        <f aca="false">VLOOKUP(B9042,$A$4:$B$14,2)</f>
        <v>0</v>
      </c>
      <c r="F9042" s="1" t="n">
        <f aca="false">F9041+J9041-I9041</f>
        <v>4</v>
      </c>
      <c r="G9042" s="1" t="n">
        <f aca="false">G9041+I9041-M9042</f>
        <v>0</v>
      </c>
      <c r="H9042" s="1" t="n">
        <f aca="false">$D$2-F9042</f>
        <v>2</v>
      </c>
      <c r="I9042" s="1" t="n">
        <f aca="false">MIN($C$2-IF(G9042&gt;0,G9042,0),F9042,$E$2)</f>
        <v>3</v>
      </c>
      <c r="J9042" s="1" t="n">
        <f aca="false">H9042</f>
        <v>2</v>
      </c>
      <c r="K9042" s="1" t="n">
        <f aca="false">K9041+O9041-N9041</f>
        <v>3</v>
      </c>
      <c r="L9042" s="1" t="n">
        <f aca="false">L9041+N9041-C9041</f>
        <v>-1</v>
      </c>
      <c r="M9042" s="1" t="n">
        <f aca="false">$D$3-K9042-MAX(-G9041,0)</f>
        <v>3</v>
      </c>
      <c r="N9042" s="1" t="n">
        <f aca="false">MIN($C$3-IF(L9042&gt;0,L9042,0),K9042,$E$3)</f>
        <v>3</v>
      </c>
      <c r="O9042" s="1" t="n">
        <f aca="false">MIN(M9042+IF(-G9042&gt;0,-G9042,0),I9041+IF(G9041&gt;0,G9041,0))</f>
        <v>3</v>
      </c>
      <c r="P9042" s="1" t="n">
        <f aca="false">$C$6*F9042+$D$6*IF(G9042&gt;0,G9042,0)+$E$6*IF(G9042&lt;0,-G9042,0)</f>
        <v>4</v>
      </c>
      <c r="Q9042" s="1" t="n">
        <f aca="false">$C$7*K9042+$D$7*IF(L9042&gt;0,L9042,0)+$E$7*IF(L9042&lt;0,-L9042,0)</f>
        <v>16</v>
      </c>
      <c r="R9042" s="1" t="n">
        <f aca="false">P9042+Q9042</f>
        <v>20</v>
      </c>
    </row>
    <row r="9043" customFormat="false" ht="15.75" hidden="false" customHeight="false" outlineLevel="0" collapsed="false">
      <c r="A9043" s="1" t="n">
        <v>9027</v>
      </c>
      <c r="B9043" s="1" t="n">
        <f aca="true">RAND()</f>
        <v>0.330045632301943</v>
      </c>
      <c r="C9043" s="1" t="n">
        <f aca="false">VLOOKUP(B9043,$A$4:$B$14,2)</f>
        <v>1</v>
      </c>
      <c r="F9043" s="1" t="n">
        <f aca="false">F9042+J9042-I9042</f>
        <v>3</v>
      </c>
      <c r="G9043" s="1" t="n">
        <f aca="false">G9042+I9042-M9043</f>
        <v>0</v>
      </c>
      <c r="H9043" s="1" t="n">
        <f aca="false">$D$2-F9043</f>
        <v>3</v>
      </c>
      <c r="I9043" s="1" t="n">
        <f aca="false">MIN($C$2-IF(G9043&gt;0,G9043,0),F9043,$E$2)</f>
        <v>3</v>
      </c>
      <c r="J9043" s="1" t="n">
        <f aca="false">H9043</f>
        <v>3</v>
      </c>
      <c r="K9043" s="1" t="n">
        <f aca="false">K9042+O9042-N9042</f>
        <v>3</v>
      </c>
      <c r="L9043" s="1" t="n">
        <f aca="false">L9042+N9042-C9042</f>
        <v>2</v>
      </c>
      <c r="M9043" s="1" t="n">
        <f aca="false">$D$3-K9043-MAX(-G9042,0)</f>
        <v>3</v>
      </c>
      <c r="N9043" s="1" t="n">
        <f aca="false">MIN($C$3-IF(L9043&gt;0,L9043,0),K9043,$E$3)</f>
        <v>1</v>
      </c>
      <c r="O9043" s="1" t="n">
        <f aca="false">MIN(M9043+IF(-G9043&gt;0,-G9043,0),I9042+IF(G9042&gt;0,G9042,0))</f>
        <v>3</v>
      </c>
      <c r="P9043" s="1" t="n">
        <f aca="false">$C$6*F9043+$D$6*IF(G9043&gt;0,G9043,0)+$E$6*IF(G9043&lt;0,-G9043,0)</f>
        <v>3</v>
      </c>
      <c r="Q9043" s="1" t="n">
        <f aca="false">$C$7*K9043+$D$7*IF(L9043&gt;0,L9043,0)+$E$7*IF(L9043&lt;0,-L9043,0)</f>
        <v>14</v>
      </c>
      <c r="R9043" s="1" t="n">
        <f aca="false">P9043+Q9043</f>
        <v>17</v>
      </c>
    </row>
    <row r="9044" customFormat="false" ht="15.75" hidden="false" customHeight="false" outlineLevel="0" collapsed="false">
      <c r="A9044" s="1" t="n">
        <v>9028</v>
      </c>
      <c r="B9044" s="1" t="n">
        <f aca="true">RAND()</f>
        <v>0.923351275230936</v>
      </c>
      <c r="C9044" s="1" t="n">
        <f aca="false">VLOOKUP(B9044,$A$4:$B$14,2)</f>
        <v>4</v>
      </c>
      <c r="F9044" s="1" t="n">
        <f aca="false">F9043+J9043-I9043</f>
        <v>3</v>
      </c>
      <c r="G9044" s="1" t="n">
        <f aca="false">G9043+I9043-M9044</f>
        <v>2</v>
      </c>
      <c r="H9044" s="1" t="n">
        <f aca="false">$D$2-F9044</f>
        <v>3</v>
      </c>
      <c r="I9044" s="1" t="n">
        <f aca="false">MIN($C$2-IF(G9044&gt;0,G9044,0),F9044,$E$2)</f>
        <v>1</v>
      </c>
      <c r="J9044" s="1" t="n">
        <f aca="false">H9044</f>
        <v>3</v>
      </c>
      <c r="K9044" s="1" t="n">
        <f aca="false">K9043+O9043-N9043</f>
        <v>5</v>
      </c>
      <c r="L9044" s="1" t="n">
        <f aca="false">L9043+N9043-C9043</f>
        <v>2</v>
      </c>
      <c r="M9044" s="1" t="n">
        <f aca="false">$D$3-K9044-MAX(-G9043,0)</f>
        <v>1</v>
      </c>
      <c r="N9044" s="1" t="n">
        <f aca="false">MIN($C$3-IF(L9044&gt;0,L9044,0),K9044,$E$3)</f>
        <v>1</v>
      </c>
      <c r="O9044" s="1" t="n">
        <f aca="false">MIN(M9044+IF(-G9044&gt;0,-G9044,0),I9043+IF(G9043&gt;0,G9043,0))</f>
        <v>1</v>
      </c>
      <c r="P9044" s="1" t="n">
        <f aca="false">$C$6*F9044+$D$6*IF(G9044&gt;0,G9044,0)+$E$6*IF(G9044&lt;0,-G9044,0)</f>
        <v>7</v>
      </c>
      <c r="Q9044" s="1" t="n">
        <f aca="false">$C$7*K9044+$D$7*IF(L9044&gt;0,L9044,0)+$E$7*IF(L9044&lt;0,-L9044,0)</f>
        <v>18</v>
      </c>
      <c r="R9044" s="1" t="n">
        <f aca="false">P9044+Q9044</f>
        <v>25</v>
      </c>
    </row>
    <row r="9045" customFormat="false" ht="15.75" hidden="false" customHeight="false" outlineLevel="0" collapsed="false">
      <c r="A9045" s="1" t="n">
        <v>9029</v>
      </c>
      <c r="B9045" s="1" t="n">
        <f aca="true">RAND()</f>
        <v>0.75690023375852</v>
      </c>
      <c r="C9045" s="1" t="n">
        <f aca="false">VLOOKUP(B9045,$A$4:$B$14,2)</f>
        <v>3</v>
      </c>
      <c r="F9045" s="1" t="n">
        <f aca="false">F9044+J9044-I9044</f>
        <v>5</v>
      </c>
      <c r="G9045" s="1" t="n">
        <f aca="false">G9044+I9044-M9045</f>
        <v>2</v>
      </c>
      <c r="H9045" s="1" t="n">
        <f aca="false">$D$2-F9045</f>
        <v>1</v>
      </c>
      <c r="I9045" s="1" t="n">
        <f aca="false">MIN($C$2-IF(G9045&gt;0,G9045,0),F9045,$E$2)</f>
        <v>1</v>
      </c>
      <c r="J9045" s="1" t="n">
        <f aca="false">H9045</f>
        <v>1</v>
      </c>
      <c r="K9045" s="1" t="n">
        <f aca="false">K9044+O9044-N9044</f>
        <v>5</v>
      </c>
      <c r="L9045" s="1" t="n">
        <f aca="false">L9044+N9044-C9044</f>
        <v>-1</v>
      </c>
      <c r="M9045" s="1" t="n">
        <f aca="false">$D$3-K9045-MAX(-G9044,0)</f>
        <v>1</v>
      </c>
      <c r="N9045" s="1" t="n">
        <f aca="false">MIN($C$3-IF(L9045&gt;0,L9045,0),K9045,$E$3)</f>
        <v>3</v>
      </c>
      <c r="O9045" s="1" t="n">
        <f aca="false">MIN(M9045+IF(-G9045&gt;0,-G9045,0),I9044+IF(G9044&gt;0,G9044,0))</f>
        <v>1</v>
      </c>
      <c r="P9045" s="1" t="n">
        <f aca="false">$C$6*F9045+$D$6*IF(G9045&gt;0,G9045,0)+$E$6*IF(G9045&lt;0,-G9045,0)</f>
        <v>9</v>
      </c>
      <c r="Q9045" s="1" t="n">
        <f aca="false">$C$7*K9045+$D$7*IF(L9045&gt;0,L9045,0)+$E$7*IF(L9045&lt;0,-L9045,0)</f>
        <v>20</v>
      </c>
      <c r="R9045" s="1" t="n">
        <f aca="false">P9045+Q9045</f>
        <v>29</v>
      </c>
    </row>
    <row r="9046" customFormat="false" ht="15.75" hidden="false" customHeight="false" outlineLevel="0" collapsed="false">
      <c r="A9046" s="1" t="n">
        <v>9030</v>
      </c>
      <c r="B9046" s="1" t="n">
        <f aca="true">RAND()</f>
        <v>0.600825353716436</v>
      </c>
      <c r="C9046" s="1" t="n">
        <f aca="false">VLOOKUP(B9046,$A$4:$B$14,2)</f>
        <v>2</v>
      </c>
      <c r="F9046" s="1" t="n">
        <f aca="false">F9045+J9045-I9045</f>
        <v>5</v>
      </c>
      <c r="G9046" s="1" t="n">
        <f aca="false">G9045+I9045-M9046</f>
        <v>0</v>
      </c>
      <c r="H9046" s="1" t="n">
        <f aca="false">$D$2-F9046</f>
        <v>1</v>
      </c>
      <c r="I9046" s="1" t="n">
        <f aca="false">MIN($C$2-IF(G9046&gt;0,G9046,0),F9046,$E$2)</f>
        <v>3</v>
      </c>
      <c r="J9046" s="1" t="n">
        <f aca="false">H9046</f>
        <v>1</v>
      </c>
      <c r="K9046" s="1" t="n">
        <f aca="false">K9045+O9045-N9045</f>
        <v>3</v>
      </c>
      <c r="L9046" s="1" t="n">
        <f aca="false">L9045+N9045-C9045</f>
        <v>-1</v>
      </c>
      <c r="M9046" s="1" t="n">
        <f aca="false">$D$3-K9046-MAX(-G9045,0)</f>
        <v>3</v>
      </c>
      <c r="N9046" s="1" t="n">
        <f aca="false">MIN($C$3-IF(L9046&gt;0,L9046,0),K9046,$E$3)</f>
        <v>3</v>
      </c>
      <c r="O9046" s="1" t="n">
        <f aca="false">MIN(M9046+IF(-G9046&gt;0,-G9046,0),I9045+IF(G9045&gt;0,G9045,0))</f>
        <v>3</v>
      </c>
      <c r="P9046" s="1" t="n">
        <f aca="false">$C$6*F9046+$D$6*IF(G9046&gt;0,G9046,0)+$E$6*IF(G9046&lt;0,-G9046,0)</f>
        <v>5</v>
      </c>
      <c r="Q9046" s="1" t="n">
        <f aca="false">$C$7*K9046+$D$7*IF(L9046&gt;0,L9046,0)+$E$7*IF(L9046&lt;0,-L9046,0)</f>
        <v>16</v>
      </c>
      <c r="R9046" s="1" t="n">
        <f aca="false">P9046+Q9046</f>
        <v>21</v>
      </c>
    </row>
    <row r="9047" customFormat="false" ht="15.75" hidden="false" customHeight="false" outlineLevel="0" collapsed="false">
      <c r="A9047" s="1" t="n">
        <v>9031</v>
      </c>
      <c r="B9047" s="1" t="n">
        <f aca="true">RAND()</f>
        <v>0.419437823510162</v>
      </c>
      <c r="C9047" s="1" t="n">
        <f aca="false">VLOOKUP(B9047,$A$4:$B$14,2)</f>
        <v>2</v>
      </c>
      <c r="F9047" s="1" t="n">
        <f aca="false">F9046+J9046-I9046</f>
        <v>3</v>
      </c>
      <c r="G9047" s="1" t="n">
        <f aca="false">G9046+I9046-M9047</f>
        <v>0</v>
      </c>
      <c r="H9047" s="1" t="n">
        <f aca="false">$D$2-F9047</f>
        <v>3</v>
      </c>
      <c r="I9047" s="1" t="n">
        <f aca="false">MIN($C$2-IF(G9047&gt;0,G9047,0),F9047,$E$2)</f>
        <v>3</v>
      </c>
      <c r="J9047" s="1" t="n">
        <f aca="false">H9047</f>
        <v>3</v>
      </c>
      <c r="K9047" s="1" t="n">
        <f aca="false">K9046+O9046-N9046</f>
        <v>3</v>
      </c>
      <c r="L9047" s="1" t="n">
        <f aca="false">L9046+N9046-C9046</f>
        <v>0</v>
      </c>
      <c r="M9047" s="1" t="n">
        <f aca="false">$D$3-K9047-MAX(-G9046,0)</f>
        <v>3</v>
      </c>
      <c r="N9047" s="1" t="n">
        <f aca="false">MIN($C$3-IF(L9047&gt;0,L9047,0),K9047,$E$3)</f>
        <v>3</v>
      </c>
      <c r="O9047" s="1" t="n">
        <f aca="false">MIN(M9047+IF(-G9047&gt;0,-G9047,0),I9046+IF(G9046&gt;0,G9046,0))</f>
        <v>3</v>
      </c>
      <c r="P9047" s="1" t="n">
        <f aca="false">$C$6*F9047+$D$6*IF(G9047&gt;0,G9047,0)+$E$6*IF(G9047&lt;0,-G9047,0)</f>
        <v>3</v>
      </c>
      <c r="Q9047" s="1" t="n">
        <f aca="false">$C$7*K9047+$D$7*IF(L9047&gt;0,L9047,0)+$E$7*IF(L9047&lt;0,-L9047,0)</f>
        <v>6</v>
      </c>
      <c r="R9047" s="1" t="n">
        <f aca="false">P9047+Q9047</f>
        <v>9</v>
      </c>
    </row>
    <row r="9048" customFormat="false" ht="15.75" hidden="false" customHeight="false" outlineLevel="0" collapsed="false">
      <c r="A9048" s="1" t="n">
        <v>9032</v>
      </c>
      <c r="B9048" s="1" t="n">
        <f aca="true">RAND()</f>
        <v>0.769133915055828</v>
      </c>
      <c r="C9048" s="1" t="n">
        <f aca="false">VLOOKUP(B9048,$A$4:$B$14,2)</f>
        <v>3</v>
      </c>
      <c r="F9048" s="1" t="n">
        <f aca="false">F9047+J9047-I9047</f>
        <v>3</v>
      </c>
      <c r="G9048" s="1" t="n">
        <f aca="false">G9047+I9047-M9048</f>
        <v>0</v>
      </c>
      <c r="H9048" s="1" t="n">
        <f aca="false">$D$2-F9048</f>
        <v>3</v>
      </c>
      <c r="I9048" s="1" t="n">
        <f aca="false">MIN($C$2-IF(G9048&gt;0,G9048,0),F9048,$E$2)</f>
        <v>3</v>
      </c>
      <c r="J9048" s="1" t="n">
        <f aca="false">H9048</f>
        <v>3</v>
      </c>
      <c r="K9048" s="1" t="n">
        <f aca="false">K9047+O9047-N9047</f>
        <v>3</v>
      </c>
      <c r="L9048" s="1" t="n">
        <f aca="false">L9047+N9047-C9047</f>
        <v>1</v>
      </c>
      <c r="M9048" s="1" t="n">
        <f aca="false">$D$3-K9048-MAX(-G9047,0)</f>
        <v>3</v>
      </c>
      <c r="N9048" s="1" t="n">
        <f aca="false">MIN($C$3-IF(L9048&gt;0,L9048,0),K9048,$E$3)</f>
        <v>2</v>
      </c>
      <c r="O9048" s="1" t="n">
        <f aca="false">MIN(M9048+IF(-G9048&gt;0,-G9048,0),I9047+IF(G9047&gt;0,G9047,0))</f>
        <v>3</v>
      </c>
      <c r="P9048" s="1" t="n">
        <f aca="false">$C$6*F9048+$D$6*IF(G9048&gt;0,G9048,0)+$E$6*IF(G9048&lt;0,-G9048,0)</f>
        <v>3</v>
      </c>
      <c r="Q9048" s="1" t="n">
        <f aca="false">$C$7*K9048+$D$7*IF(L9048&gt;0,L9048,0)+$E$7*IF(L9048&lt;0,-L9048,0)</f>
        <v>10</v>
      </c>
      <c r="R9048" s="1" t="n">
        <f aca="false">P9048+Q9048</f>
        <v>13</v>
      </c>
    </row>
    <row r="9049" customFormat="false" ht="15.75" hidden="false" customHeight="false" outlineLevel="0" collapsed="false">
      <c r="A9049" s="1" t="n">
        <v>9033</v>
      </c>
      <c r="B9049" s="1" t="n">
        <f aca="true">RAND()</f>
        <v>0.297603330313972</v>
      </c>
      <c r="C9049" s="1" t="n">
        <f aca="false">VLOOKUP(B9049,$A$4:$B$14,2)</f>
        <v>1</v>
      </c>
      <c r="F9049" s="1" t="n">
        <f aca="false">F9048+J9048-I9048</f>
        <v>3</v>
      </c>
      <c r="G9049" s="1" t="n">
        <f aca="false">G9048+I9048-M9049</f>
        <v>1</v>
      </c>
      <c r="H9049" s="1" t="n">
        <f aca="false">$D$2-F9049</f>
        <v>3</v>
      </c>
      <c r="I9049" s="1" t="n">
        <f aca="false">MIN($C$2-IF(G9049&gt;0,G9049,0),F9049,$E$2)</f>
        <v>2</v>
      </c>
      <c r="J9049" s="1" t="n">
        <f aca="false">H9049</f>
        <v>3</v>
      </c>
      <c r="K9049" s="1" t="n">
        <f aca="false">K9048+O9048-N9048</f>
        <v>4</v>
      </c>
      <c r="L9049" s="1" t="n">
        <f aca="false">L9048+N9048-C9048</f>
        <v>0</v>
      </c>
      <c r="M9049" s="1" t="n">
        <f aca="false">$D$3-K9049-MAX(-G9048,0)</f>
        <v>2</v>
      </c>
      <c r="N9049" s="1" t="n">
        <f aca="false">MIN($C$3-IF(L9049&gt;0,L9049,0),K9049,$E$3)</f>
        <v>3</v>
      </c>
      <c r="O9049" s="1" t="n">
        <f aca="false">MIN(M9049+IF(-G9049&gt;0,-G9049,0),I9048+IF(G9048&gt;0,G9048,0))</f>
        <v>2</v>
      </c>
      <c r="P9049" s="1" t="n">
        <f aca="false">$C$6*F9049+$D$6*IF(G9049&gt;0,G9049,0)+$E$6*IF(G9049&lt;0,-G9049,0)</f>
        <v>5</v>
      </c>
      <c r="Q9049" s="1" t="n">
        <f aca="false">$C$7*K9049+$D$7*IF(L9049&gt;0,L9049,0)+$E$7*IF(L9049&lt;0,-L9049,0)</f>
        <v>8</v>
      </c>
      <c r="R9049" s="1" t="n">
        <f aca="false">P9049+Q9049</f>
        <v>13</v>
      </c>
    </row>
    <row r="9050" customFormat="false" ht="15.75" hidden="false" customHeight="false" outlineLevel="0" collapsed="false">
      <c r="A9050" s="1" t="n">
        <v>9034</v>
      </c>
      <c r="B9050" s="1" t="n">
        <f aca="true">RAND()</f>
        <v>0.346642010049067</v>
      </c>
      <c r="C9050" s="1" t="n">
        <f aca="false">VLOOKUP(B9050,$A$4:$B$14,2)</f>
        <v>1</v>
      </c>
      <c r="F9050" s="1" t="n">
        <f aca="false">F9049+J9049-I9049</f>
        <v>4</v>
      </c>
      <c r="G9050" s="1" t="n">
        <f aca="false">G9049+I9049-M9050</f>
        <v>0</v>
      </c>
      <c r="H9050" s="1" t="n">
        <f aca="false">$D$2-F9050</f>
        <v>2</v>
      </c>
      <c r="I9050" s="1" t="n">
        <f aca="false">MIN($C$2-IF(G9050&gt;0,G9050,0),F9050,$E$2)</f>
        <v>3</v>
      </c>
      <c r="J9050" s="1" t="n">
        <f aca="false">H9050</f>
        <v>2</v>
      </c>
      <c r="K9050" s="1" t="n">
        <f aca="false">K9049+O9049-N9049</f>
        <v>3</v>
      </c>
      <c r="L9050" s="1" t="n">
        <f aca="false">L9049+N9049-C9049</f>
        <v>2</v>
      </c>
      <c r="M9050" s="1" t="n">
        <f aca="false">$D$3-K9050-MAX(-G9049,0)</f>
        <v>3</v>
      </c>
      <c r="N9050" s="1" t="n">
        <f aca="false">MIN($C$3-IF(L9050&gt;0,L9050,0),K9050,$E$3)</f>
        <v>1</v>
      </c>
      <c r="O9050" s="1" t="n">
        <f aca="false">MIN(M9050+IF(-G9050&gt;0,-G9050,0),I9049+IF(G9049&gt;0,G9049,0))</f>
        <v>3</v>
      </c>
      <c r="P9050" s="1" t="n">
        <f aca="false">$C$6*F9050+$D$6*IF(G9050&gt;0,G9050,0)+$E$6*IF(G9050&lt;0,-G9050,0)</f>
        <v>4</v>
      </c>
      <c r="Q9050" s="1" t="n">
        <f aca="false">$C$7*K9050+$D$7*IF(L9050&gt;0,L9050,0)+$E$7*IF(L9050&lt;0,-L9050,0)</f>
        <v>14</v>
      </c>
      <c r="R9050" s="1" t="n">
        <f aca="false">P9050+Q9050</f>
        <v>18</v>
      </c>
    </row>
    <row r="9051" customFormat="false" ht="15.75" hidden="false" customHeight="false" outlineLevel="0" collapsed="false">
      <c r="A9051" s="1" t="n">
        <v>9035</v>
      </c>
      <c r="B9051" s="1" t="n">
        <f aca="true">RAND()</f>
        <v>0.0354765309251558</v>
      </c>
      <c r="C9051" s="1" t="n">
        <f aca="false">VLOOKUP(B9051,$A$4:$B$14,2)</f>
        <v>0</v>
      </c>
      <c r="F9051" s="1" t="n">
        <f aca="false">F9050+J9050-I9050</f>
        <v>3</v>
      </c>
      <c r="G9051" s="1" t="n">
        <f aca="false">G9050+I9050-M9051</f>
        <v>2</v>
      </c>
      <c r="H9051" s="1" t="n">
        <f aca="false">$D$2-F9051</f>
        <v>3</v>
      </c>
      <c r="I9051" s="1" t="n">
        <f aca="false">MIN($C$2-IF(G9051&gt;0,G9051,0),F9051,$E$2)</f>
        <v>1</v>
      </c>
      <c r="J9051" s="1" t="n">
        <f aca="false">H9051</f>
        <v>3</v>
      </c>
      <c r="K9051" s="1" t="n">
        <f aca="false">K9050+O9050-N9050</f>
        <v>5</v>
      </c>
      <c r="L9051" s="1" t="n">
        <f aca="false">L9050+N9050-C9050</f>
        <v>2</v>
      </c>
      <c r="M9051" s="1" t="n">
        <f aca="false">$D$3-K9051-MAX(-G9050,0)</f>
        <v>1</v>
      </c>
      <c r="N9051" s="1" t="n">
        <f aca="false">MIN($C$3-IF(L9051&gt;0,L9051,0),K9051,$E$3)</f>
        <v>1</v>
      </c>
      <c r="O9051" s="1" t="n">
        <f aca="false">MIN(M9051+IF(-G9051&gt;0,-G9051,0),I9050+IF(G9050&gt;0,G9050,0))</f>
        <v>1</v>
      </c>
      <c r="P9051" s="1" t="n">
        <f aca="false">$C$6*F9051+$D$6*IF(G9051&gt;0,G9051,0)+$E$6*IF(G9051&lt;0,-G9051,0)</f>
        <v>7</v>
      </c>
      <c r="Q9051" s="1" t="n">
        <f aca="false">$C$7*K9051+$D$7*IF(L9051&gt;0,L9051,0)+$E$7*IF(L9051&lt;0,-L9051,0)</f>
        <v>18</v>
      </c>
      <c r="R9051" s="1" t="n">
        <f aca="false">P9051+Q9051</f>
        <v>25</v>
      </c>
    </row>
    <row r="9052" customFormat="false" ht="15.75" hidden="false" customHeight="false" outlineLevel="0" collapsed="false">
      <c r="A9052" s="1" t="n">
        <v>9036</v>
      </c>
      <c r="B9052" s="1" t="n">
        <f aca="true">RAND()</f>
        <v>0.679435534014785</v>
      </c>
      <c r="C9052" s="1" t="n">
        <f aca="false">VLOOKUP(B9052,$A$4:$B$14,2)</f>
        <v>3</v>
      </c>
      <c r="F9052" s="1" t="n">
        <f aca="false">F9051+J9051-I9051</f>
        <v>5</v>
      </c>
      <c r="G9052" s="1" t="n">
        <f aca="false">G9051+I9051-M9052</f>
        <v>2</v>
      </c>
      <c r="H9052" s="1" t="n">
        <f aca="false">$D$2-F9052</f>
        <v>1</v>
      </c>
      <c r="I9052" s="1" t="n">
        <f aca="false">MIN($C$2-IF(G9052&gt;0,G9052,0),F9052,$E$2)</f>
        <v>1</v>
      </c>
      <c r="J9052" s="1" t="n">
        <f aca="false">H9052</f>
        <v>1</v>
      </c>
      <c r="K9052" s="1" t="n">
        <f aca="false">K9051+O9051-N9051</f>
        <v>5</v>
      </c>
      <c r="L9052" s="1" t="n">
        <f aca="false">L9051+N9051-C9051</f>
        <v>3</v>
      </c>
      <c r="M9052" s="1" t="n">
        <f aca="false">$D$3-K9052-MAX(-G9051,0)</f>
        <v>1</v>
      </c>
      <c r="N9052" s="1" t="n">
        <f aca="false">MIN($C$3-IF(L9052&gt;0,L9052,0),K9052,$E$3)</f>
        <v>0</v>
      </c>
      <c r="O9052" s="1" t="n">
        <f aca="false">MIN(M9052+IF(-G9052&gt;0,-G9052,0),I9051+IF(G9051&gt;0,G9051,0))</f>
        <v>1</v>
      </c>
      <c r="P9052" s="1" t="n">
        <f aca="false">$C$6*F9052+$D$6*IF(G9052&gt;0,G9052,0)+$E$6*IF(G9052&lt;0,-G9052,0)</f>
        <v>9</v>
      </c>
      <c r="Q9052" s="1" t="n">
        <f aca="false">$C$7*K9052+$D$7*IF(L9052&gt;0,L9052,0)+$E$7*IF(L9052&lt;0,-L9052,0)</f>
        <v>22</v>
      </c>
      <c r="R9052" s="1" t="n">
        <f aca="false">P9052+Q9052</f>
        <v>31</v>
      </c>
    </row>
    <row r="9053" customFormat="false" ht="15.75" hidden="false" customHeight="false" outlineLevel="0" collapsed="false">
      <c r="A9053" s="1" t="n">
        <v>9037</v>
      </c>
      <c r="B9053" s="1" t="n">
        <f aca="true">RAND()</f>
        <v>0.280378426234757</v>
      </c>
      <c r="C9053" s="1" t="n">
        <f aca="false">VLOOKUP(B9053,$A$4:$B$14,2)</f>
        <v>1</v>
      </c>
      <c r="F9053" s="1" t="n">
        <f aca="false">F9052+J9052-I9052</f>
        <v>5</v>
      </c>
      <c r="G9053" s="1" t="n">
        <f aca="false">G9052+I9052-M9053</f>
        <v>3</v>
      </c>
      <c r="H9053" s="1" t="n">
        <f aca="false">$D$2-F9053</f>
        <v>1</v>
      </c>
      <c r="I9053" s="1" t="n">
        <f aca="false">MIN($C$2-IF(G9053&gt;0,G9053,0),F9053,$E$2)</f>
        <v>0</v>
      </c>
      <c r="J9053" s="1" t="n">
        <f aca="false">H9053</f>
        <v>1</v>
      </c>
      <c r="K9053" s="1" t="n">
        <f aca="false">K9052+O9052-N9052</f>
        <v>6</v>
      </c>
      <c r="L9053" s="1" t="n">
        <f aca="false">L9052+N9052-C9052</f>
        <v>0</v>
      </c>
      <c r="M9053" s="1" t="n">
        <f aca="false">$D$3-K9053-MAX(-G9052,0)</f>
        <v>0</v>
      </c>
      <c r="N9053" s="1" t="n">
        <f aca="false">MIN($C$3-IF(L9053&gt;0,L9053,0),K9053,$E$3)</f>
        <v>3</v>
      </c>
      <c r="O9053" s="1" t="n">
        <f aca="false">MIN(M9053+IF(-G9053&gt;0,-G9053,0),I9052+IF(G9052&gt;0,G9052,0))</f>
        <v>0</v>
      </c>
      <c r="P9053" s="1" t="n">
        <f aca="false">$C$6*F9053+$D$6*IF(G9053&gt;0,G9053,0)+$E$6*IF(G9053&lt;0,-G9053,0)</f>
        <v>11</v>
      </c>
      <c r="Q9053" s="1" t="n">
        <f aca="false">$C$7*K9053+$D$7*IF(L9053&gt;0,L9053,0)+$E$7*IF(L9053&lt;0,-L9053,0)</f>
        <v>12</v>
      </c>
      <c r="R9053" s="1" t="n">
        <f aca="false">P9053+Q9053</f>
        <v>23</v>
      </c>
    </row>
    <row r="9054" customFormat="false" ht="15.75" hidden="false" customHeight="false" outlineLevel="0" collapsed="false">
      <c r="A9054" s="1" t="n">
        <v>9038</v>
      </c>
      <c r="B9054" s="1" t="n">
        <f aca="true">RAND()</f>
        <v>0.242298373202978</v>
      </c>
      <c r="C9054" s="1" t="n">
        <f aca="false">VLOOKUP(B9054,$A$4:$B$14,2)</f>
        <v>1</v>
      </c>
      <c r="F9054" s="1" t="n">
        <f aca="false">F9053+J9053-I9053</f>
        <v>6</v>
      </c>
      <c r="G9054" s="1" t="n">
        <f aca="false">G9053+I9053-M9054</f>
        <v>0</v>
      </c>
      <c r="H9054" s="1" t="n">
        <f aca="false">$D$2-F9054</f>
        <v>0</v>
      </c>
      <c r="I9054" s="1" t="n">
        <f aca="false">MIN($C$2-IF(G9054&gt;0,G9054,0),F9054,$E$2)</f>
        <v>3</v>
      </c>
      <c r="J9054" s="1" t="n">
        <f aca="false">H9054</f>
        <v>0</v>
      </c>
      <c r="K9054" s="1" t="n">
        <f aca="false">K9053+O9053-N9053</f>
        <v>3</v>
      </c>
      <c r="L9054" s="1" t="n">
        <f aca="false">L9053+N9053-C9053</f>
        <v>2</v>
      </c>
      <c r="M9054" s="1" t="n">
        <f aca="false">$D$3-K9054-MAX(-G9053,0)</f>
        <v>3</v>
      </c>
      <c r="N9054" s="1" t="n">
        <f aca="false">MIN($C$3-IF(L9054&gt;0,L9054,0),K9054,$E$3)</f>
        <v>1</v>
      </c>
      <c r="O9054" s="1" t="n">
        <f aca="false">MIN(M9054+IF(-G9054&gt;0,-G9054,0),I9053+IF(G9053&gt;0,G9053,0))</f>
        <v>3</v>
      </c>
      <c r="P9054" s="1" t="n">
        <f aca="false">$C$6*F9054+$D$6*IF(G9054&gt;0,G9054,0)+$E$6*IF(G9054&lt;0,-G9054,0)</f>
        <v>6</v>
      </c>
      <c r="Q9054" s="1" t="n">
        <f aca="false">$C$7*K9054+$D$7*IF(L9054&gt;0,L9054,0)+$E$7*IF(L9054&lt;0,-L9054,0)</f>
        <v>14</v>
      </c>
      <c r="R9054" s="1" t="n">
        <f aca="false">P9054+Q9054</f>
        <v>20</v>
      </c>
    </row>
    <row r="9055" customFormat="false" ht="15.75" hidden="false" customHeight="false" outlineLevel="0" collapsed="false">
      <c r="A9055" s="1" t="n">
        <v>9039</v>
      </c>
      <c r="B9055" s="1" t="n">
        <f aca="true">RAND()</f>
        <v>0.706262639243004</v>
      </c>
      <c r="C9055" s="1" t="n">
        <f aca="false">VLOOKUP(B9055,$A$4:$B$14,2)</f>
        <v>3</v>
      </c>
      <c r="F9055" s="1" t="n">
        <f aca="false">F9054+J9054-I9054</f>
        <v>3</v>
      </c>
      <c r="G9055" s="1" t="n">
        <f aca="false">G9054+I9054-M9055</f>
        <v>2</v>
      </c>
      <c r="H9055" s="1" t="n">
        <f aca="false">$D$2-F9055</f>
        <v>3</v>
      </c>
      <c r="I9055" s="1" t="n">
        <f aca="false">MIN($C$2-IF(G9055&gt;0,G9055,0),F9055,$E$2)</f>
        <v>1</v>
      </c>
      <c r="J9055" s="1" t="n">
        <f aca="false">H9055</f>
        <v>3</v>
      </c>
      <c r="K9055" s="1" t="n">
        <f aca="false">K9054+O9054-N9054</f>
        <v>5</v>
      </c>
      <c r="L9055" s="1" t="n">
        <f aca="false">L9054+N9054-C9054</f>
        <v>2</v>
      </c>
      <c r="M9055" s="1" t="n">
        <f aca="false">$D$3-K9055-MAX(-G9054,0)</f>
        <v>1</v>
      </c>
      <c r="N9055" s="1" t="n">
        <f aca="false">MIN($C$3-IF(L9055&gt;0,L9055,0),K9055,$E$3)</f>
        <v>1</v>
      </c>
      <c r="O9055" s="1" t="n">
        <f aca="false">MIN(M9055+IF(-G9055&gt;0,-G9055,0),I9054+IF(G9054&gt;0,G9054,0))</f>
        <v>1</v>
      </c>
      <c r="P9055" s="1" t="n">
        <f aca="false">$C$6*F9055+$D$6*IF(G9055&gt;0,G9055,0)+$E$6*IF(G9055&lt;0,-G9055,0)</f>
        <v>7</v>
      </c>
      <c r="Q9055" s="1" t="n">
        <f aca="false">$C$7*K9055+$D$7*IF(L9055&gt;0,L9055,0)+$E$7*IF(L9055&lt;0,-L9055,0)</f>
        <v>18</v>
      </c>
      <c r="R9055" s="1" t="n">
        <f aca="false">P9055+Q9055</f>
        <v>25</v>
      </c>
    </row>
    <row r="9056" customFormat="false" ht="15.75" hidden="false" customHeight="false" outlineLevel="0" collapsed="false">
      <c r="A9056" s="1" t="n">
        <v>9040</v>
      </c>
      <c r="B9056" s="1" t="n">
        <f aca="true">RAND()</f>
        <v>0.53719079159367</v>
      </c>
      <c r="C9056" s="1" t="n">
        <f aca="false">VLOOKUP(B9056,$A$4:$B$14,2)</f>
        <v>2</v>
      </c>
      <c r="F9056" s="1" t="n">
        <f aca="false">F9055+J9055-I9055</f>
        <v>5</v>
      </c>
      <c r="G9056" s="1" t="n">
        <f aca="false">G9055+I9055-M9056</f>
        <v>2</v>
      </c>
      <c r="H9056" s="1" t="n">
        <f aca="false">$D$2-F9056</f>
        <v>1</v>
      </c>
      <c r="I9056" s="1" t="n">
        <f aca="false">MIN($C$2-IF(G9056&gt;0,G9056,0),F9056,$E$2)</f>
        <v>1</v>
      </c>
      <c r="J9056" s="1" t="n">
        <f aca="false">H9056</f>
        <v>1</v>
      </c>
      <c r="K9056" s="1" t="n">
        <f aca="false">K9055+O9055-N9055</f>
        <v>5</v>
      </c>
      <c r="L9056" s="1" t="n">
        <f aca="false">L9055+N9055-C9055</f>
        <v>0</v>
      </c>
      <c r="M9056" s="1" t="n">
        <f aca="false">$D$3-K9056-MAX(-G9055,0)</f>
        <v>1</v>
      </c>
      <c r="N9056" s="1" t="n">
        <f aca="false">MIN($C$3-IF(L9056&gt;0,L9056,0),K9056,$E$3)</f>
        <v>3</v>
      </c>
      <c r="O9056" s="1" t="n">
        <f aca="false">MIN(M9056+IF(-G9056&gt;0,-G9056,0),I9055+IF(G9055&gt;0,G9055,0))</f>
        <v>1</v>
      </c>
      <c r="P9056" s="1" t="n">
        <f aca="false">$C$6*F9056+$D$6*IF(G9056&gt;0,G9056,0)+$E$6*IF(G9056&lt;0,-G9056,0)</f>
        <v>9</v>
      </c>
      <c r="Q9056" s="1" t="n">
        <f aca="false">$C$7*K9056+$D$7*IF(L9056&gt;0,L9056,0)+$E$7*IF(L9056&lt;0,-L9056,0)</f>
        <v>10</v>
      </c>
      <c r="R9056" s="1" t="n">
        <f aca="false">P9056+Q9056</f>
        <v>19</v>
      </c>
    </row>
    <row r="9057" customFormat="false" ht="15.75" hidden="false" customHeight="false" outlineLevel="0" collapsed="false">
      <c r="A9057" s="1" t="n">
        <v>9041</v>
      </c>
      <c r="B9057" s="1" t="n">
        <f aca="true">RAND()</f>
        <v>0.730627175324516</v>
      </c>
      <c r="C9057" s="1" t="n">
        <f aca="false">VLOOKUP(B9057,$A$4:$B$14,2)</f>
        <v>3</v>
      </c>
      <c r="F9057" s="1" t="n">
        <f aca="false">F9056+J9056-I9056</f>
        <v>5</v>
      </c>
      <c r="G9057" s="1" t="n">
        <f aca="false">G9056+I9056-M9057</f>
        <v>0</v>
      </c>
      <c r="H9057" s="1" t="n">
        <f aca="false">$D$2-F9057</f>
        <v>1</v>
      </c>
      <c r="I9057" s="1" t="n">
        <f aca="false">MIN($C$2-IF(G9057&gt;0,G9057,0),F9057,$E$2)</f>
        <v>3</v>
      </c>
      <c r="J9057" s="1" t="n">
        <f aca="false">H9057</f>
        <v>1</v>
      </c>
      <c r="K9057" s="1" t="n">
        <f aca="false">K9056+O9056-N9056</f>
        <v>3</v>
      </c>
      <c r="L9057" s="1" t="n">
        <f aca="false">L9056+N9056-C9056</f>
        <v>1</v>
      </c>
      <c r="M9057" s="1" t="n">
        <f aca="false">$D$3-K9057-MAX(-G9056,0)</f>
        <v>3</v>
      </c>
      <c r="N9057" s="1" t="n">
        <f aca="false">MIN($C$3-IF(L9057&gt;0,L9057,0),K9057,$E$3)</f>
        <v>2</v>
      </c>
      <c r="O9057" s="1" t="n">
        <f aca="false">MIN(M9057+IF(-G9057&gt;0,-G9057,0),I9056+IF(G9056&gt;0,G9056,0))</f>
        <v>3</v>
      </c>
      <c r="P9057" s="1" t="n">
        <f aca="false">$C$6*F9057+$D$6*IF(G9057&gt;0,G9057,0)+$E$6*IF(G9057&lt;0,-G9057,0)</f>
        <v>5</v>
      </c>
      <c r="Q9057" s="1" t="n">
        <f aca="false">$C$7*K9057+$D$7*IF(L9057&gt;0,L9057,0)+$E$7*IF(L9057&lt;0,-L9057,0)</f>
        <v>10</v>
      </c>
      <c r="R9057" s="1" t="n">
        <f aca="false">P9057+Q9057</f>
        <v>15</v>
      </c>
    </row>
    <row r="9058" customFormat="false" ht="15.75" hidden="false" customHeight="false" outlineLevel="0" collapsed="false">
      <c r="A9058" s="1" t="n">
        <v>9042</v>
      </c>
      <c r="B9058" s="1" t="n">
        <f aca="true">RAND()</f>
        <v>0.831668438142954</v>
      </c>
      <c r="C9058" s="1" t="n">
        <f aca="false">VLOOKUP(B9058,$A$4:$B$14,2)</f>
        <v>3</v>
      </c>
      <c r="F9058" s="1" t="n">
        <f aca="false">F9057+J9057-I9057</f>
        <v>3</v>
      </c>
      <c r="G9058" s="1" t="n">
        <f aca="false">G9057+I9057-M9058</f>
        <v>1</v>
      </c>
      <c r="H9058" s="1" t="n">
        <f aca="false">$D$2-F9058</f>
        <v>3</v>
      </c>
      <c r="I9058" s="1" t="n">
        <f aca="false">MIN($C$2-IF(G9058&gt;0,G9058,0),F9058,$E$2)</f>
        <v>2</v>
      </c>
      <c r="J9058" s="1" t="n">
        <f aca="false">H9058</f>
        <v>3</v>
      </c>
      <c r="K9058" s="1" t="n">
        <f aca="false">K9057+O9057-N9057</f>
        <v>4</v>
      </c>
      <c r="L9058" s="1" t="n">
        <f aca="false">L9057+N9057-C9057</f>
        <v>0</v>
      </c>
      <c r="M9058" s="1" t="n">
        <f aca="false">$D$3-K9058-MAX(-G9057,0)</f>
        <v>2</v>
      </c>
      <c r="N9058" s="1" t="n">
        <f aca="false">MIN($C$3-IF(L9058&gt;0,L9058,0),K9058,$E$3)</f>
        <v>3</v>
      </c>
      <c r="O9058" s="1" t="n">
        <f aca="false">MIN(M9058+IF(-G9058&gt;0,-G9058,0),I9057+IF(G9057&gt;0,G9057,0))</f>
        <v>2</v>
      </c>
      <c r="P9058" s="1" t="n">
        <f aca="false">$C$6*F9058+$D$6*IF(G9058&gt;0,G9058,0)+$E$6*IF(G9058&lt;0,-G9058,0)</f>
        <v>5</v>
      </c>
      <c r="Q9058" s="1" t="n">
        <f aca="false">$C$7*K9058+$D$7*IF(L9058&gt;0,L9058,0)+$E$7*IF(L9058&lt;0,-L9058,0)</f>
        <v>8</v>
      </c>
      <c r="R9058" s="1" t="n">
        <f aca="false">P9058+Q9058</f>
        <v>13</v>
      </c>
    </row>
    <row r="9059" customFormat="false" ht="15.75" hidden="false" customHeight="false" outlineLevel="0" collapsed="false">
      <c r="A9059" s="1" t="n">
        <v>9043</v>
      </c>
      <c r="B9059" s="1" t="n">
        <f aca="true">RAND()</f>
        <v>0.815594343933464</v>
      </c>
      <c r="C9059" s="1" t="n">
        <f aca="false">VLOOKUP(B9059,$A$4:$B$14,2)</f>
        <v>3</v>
      </c>
      <c r="F9059" s="1" t="n">
        <f aca="false">F9058+J9058-I9058</f>
        <v>4</v>
      </c>
      <c r="G9059" s="1" t="n">
        <f aca="false">G9058+I9058-M9059</f>
        <v>0</v>
      </c>
      <c r="H9059" s="1" t="n">
        <f aca="false">$D$2-F9059</f>
        <v>2</v>
      </c>
      <c r="I9059" s="1" t="n">
        <f aca="false">MIN($C$2-IF(G9059&gt;0,G9059,0),F9059,$E$2)</f>
        <v>3</v>
      </c>
      <c r="J9059" s="1" t="n">
        <f aca="false">H9059</f>
        <v>2</v>
      </c>
      <c r="K9059" s="1" t="n">
        <f aca="false">K9058+O9058-N9058</f>
        <v>3</v>
      </c>
      <c r="L9059" s="1" t="n">
        <f aca="false">L9058+N9058-C9058</f>
        <v>0</v>
      </c>
      <c r="M9059" s="1" t="n">
        <f aca="false">$D$3-K9059-MAX(-G9058,0)</f>
        <v>3</v>
      </c>
      <c r="N9059" s="1" t="n">
        <f aca="false">MIN($C$3-IF(L9059&gt;0,L9059,0),K9059,$E$3)</f>
        <v>3</v>
      </c>
      <c r="O9059" s="1" t="n">
        <f aca="false">MIN(M9059+IF(-G9059&gt;0,-G9059,0),I9058+IF(G9058&gt;0,G9058,0))</f>
        <v>3</v>
      </c>
      <c r="P9059" s="1" t="n">
        <f aca="false">$C$6*F9059+$D$6*IF(G9059&gt;0,G9059,0)+$E$6*IF(G9059&lt;0,-G9059,0)</f>
        <v>4</v>
      </c>
      <c r="Q9059" s="1" t="n">
        <f aca="false">$C$7*K9059+$D$7*IF(L9059&gt;0,L9059,0)+$E$7*IF(L9059&lt;0,-L9059,0)</f>
        <v>6</v>
      </c>
      <c r="R9059" s="1" t="n">
        <f aca="false">P9059+Q9059</f>
        <v>10</v>
      </c>
    </row>
    <row r="9060" customFormat="false" ht="15.75" hidden="false" customHeight="false" outlineLevel="0" collapsed="false">
      <c r="A9060" s="1" t="n">
        <v>9044</v>
      </c>
      <c r="B9060" s="1" t="n">
        <f aca="true">RAND()</f>
        <v>0.388136285043848</v>
      </c>
      <c r="C9060" s="1" t="n">
        <f aca="false">VLOOKUP(B9060,$A$4:$B$14,2)</f>
        <v>1</v>
      </c>
      <c r="F9060" s="1" t="n">
        <f aca="false">F9059+J9059-I9059</f>
        <v>3</v>
      </c>
      <c r="G9060" s="1" t="n">
        <f aca="false">G9059+I9059-M9060</f>
        <v>0</v>
      </c>
      <c r="H9060" s="1" t="n">
        <f aca="false">$D$2-F9060</f>
        <v>3</v>
      </c>
      <c r="I9060" s="1" t="n">
        <f aca="false">MIN($C$2-IF(G9060&gt;0,G9060,0),F9060,$E$2)</f>
        <v>3</v>
      </c>
      <c r="J9060" s="1" t="n">
        <f aca="false">H9060</f>
        <v>3</v>
      </c>
      <c r="K9060" s="1" t="n">
        <f aca="false">K9059+O9059-N9059</f>
        <v>3</v>
      </c>
      <c r="L9060" s="1" t="n">
        <f aca="false">L9059+N9059-C9059</f>
        <v>0</v>
      </c>
      <c r="M9060" s="1" t="n">
        <f aca="false">$D$3-K9060-MAX(-G9059,0)</f>
        <v>3</v>
      </c>
      <c r="N9060" s="1" t="n">
        <f aca="false">MIN($C$3-IF(L9060&gt;0,L9060,0),K9060,$E$3)</f>
        <v>3</v>
      </c>
      <c r="O9060" s="1" t="n">
        <f aca="false">MIN(M9060+IF(-G9060&gt;0,-G9060,0),I9059+IF(G9059&gt;0,G9059,0))</f>
        <v>3</v>
      </c>
      <c r="P9060" s="1" t="n">
        <f aca="false">$C$6*F9060+$D$6*IF(G9060&gt;0,G9060,0)+$E$6*IF(G9060&lt;0,-G9060,0)</f>
        <v>3</v>
      </c>
      <c r="Q9060" s="1" t="n">
        <f aca="false">$C$7*K9060+$D$7*IF(L9060&gt;0,L9060,0)+$E$7*IF(L9060&lt;0,-L9060,0)</f>
        <v>6</v>
      </c>
      <c r="R9060" s="1" t="n">
        <f aca="false">P9060+Q9060</f>
        <v>9</v>
      </c>
    </row>
    <row r="9061" customFormat="false" ht="15.75" hidden="false" customHeight="false" outlineLevel="0" collapsed="false">
      <c r="A9061" s="1" t="n">
        <v>9045</v>
      </c>
      <c r="B9061" s="1" t="n">
        <f aca="true">RAND()</f>
        <v>0.269495818046418</v>
      </c>
      <c r="C9061" s="1" t="n">
        <f aca="false">VLOOKUP(B9061,$A$4:$B$14,2)</f>
        <v>1</v>
      </c>
      <c r="F9061" s="1" t="n">
        <f aca="false">F9060+J9060-I9060</f>
        <v>3</v>
      </c>
      <c r="G9061" s="1" t="n">
        <f aca="false">G9060+I9060-M9061</f>
        <v>0</v>
      </c>
      <c r="H9061" s="1" t="n">
        <f aca="false">$D$2-F9061</f>
        <v>3</v>
      </c>
      <c r="I9061" s="1" t="n">
        <f aca="false">MIN($C$2-IF(G9061&gt;0,G9061,0),F9061,$E$2)</f>
        <v>3</v>
      </c>
      <c r="J9061" s="1" t="n">
        <f aca="false">H9061</f>
        <v>3</v>
      </c>
      <c r="K9061" s="1" t="n">
        <f aca="false">K9060+O9060-N9060</f>
        <v>3</v>
      </c>
      <c r="L9061" s="1" t="n">
        <f aca="false">L9060+N9060-C9060</f>
        <v>2</v>
      </c>
      <c r="M9061" s="1" t="n">
        <f aca="false">$D$3-K9061-MAX(-G9060,0)</f>
        <v>3</v>
      </c>
      <c r="N9061" s="1" t="n">
        <f aca="false">MIN($C$3-IF(L9061&gt;0,L9061,0),K9061,$E$3)</f>
        <v>1</v>
      </c>
      <c r="O9061" s="1" t="n">
        <f aca="false">MIN(M9061+IF(-G9061&gt;0,-G9061,0),I9060+IF(G9060&gt;0,G9060,0))</f>
        <v>3</v>
      </c>
      <c r="P9061" s="1" t="n">
        <f aca="false">$C$6*F9061+$D$6*IF(G9061&gt;0,G9061,0)+$E$6*IF(G9061&lt;0,-G9061,0)</f>
        <v>3</v>
      </c>
      <c r="Q9061" s="1" t="n">
        <f aca="false">$C$7*K9061+$D$7*IF(L9061&gt;0,L9061,0)+$E$7*IF(L9061&lt;0,-L9061,0)</f>
        <v>14</v>
      </c>
      <c r="R9061" s="1" t="n">
        <f aca="false">P9061+Q9061</f>
        <v>17</v>
      </c>
    </row>
    <row r="9062" customFormat="false" ht="15.75" hidden="false" customHeight="false" outlineLevel="0" collapsed="false">
      <c r="A9062" s="1" t="n">
        <v>9046</v>
      </c>
      <c r="B9062" s="1" t="n">
        <f aca="true">RAND()</f>
        <v>0.120800230060845</v>
      </c>
      <c r="C9062" s="1" t="n">
        <f aca="false">VLOOKUP(B9062,$A$4:$B$14,2)</f>
        <v>0</v>
      </c>
      <c r="F9062" s="1" t="n">
        <f aca="false">F9061+J9061-I9061</f>
        <v>3</v>
      </c>
      <c r="G9062" s="1" t="n">
        <f aca="false">G9061+I9061-M9062</f>
        <v>2</v>
      </c>
      <c r="H9062" s="1" t="n">
        <f aca="false">$D$2-F9062</f>
        <v>3</v>
      </c>
      <c r="I9062" s="1" t="n">
        <f aca="false">MIN($C$2-IF(G9062&gt;0,G9062,0),F9062,$E$2)</f>
        <v>1</v>
      </c>
      <c r="J9062" s="1" t="n">
        <f aca="false">H9062</f>
        <v>3</v>
      </c>
      <c r="K9062" s="1" t="n">
        <f aca="false">K9061+O9061-N9061</f>
        <v>5</v>
      </c>
      <c r="L9062" s="1" t="n">
        <f aca="false">L9061+N9061-C9061</f>
        <v>2</v>
      </c>
      <c r="M9062" s="1" t="n">
        <f aca="false">$D$3-K9062-MAX(-G9061,0)</f>
        <v>1</v>
      </c>
      <c r="N9062" s="1" t="n">
        <f aca="false">MIN($C$3-IF(L9062&gt;0,L9062,0),K9062,$E$3)</f>
        <v>1</v>
      </c>
      <c r="O9062" s="1" t="n">
        <f aca="false">MIN(M9062+IF(-G9062&gt;0,-G9062,0),I9061+IF(G9061&gt;0,G9061,0))</f>
        <v>1</v>
      </c>
      <c r="P9062" s="1" t="n">
        <f aca="false">$C$6*F9062+$D$6*IF(G9062&gt;0,G9062,0)+$E$6*IF(G9062&lt;0,-G9062,0)</f>
        <v>7</v>
      </c>
      <c r="Q9062" s="1" t="n">
        <f aca="false">$C$7*K9062+$D$7*IF(L9062&gt;0,L9062,0)+$E$7*IF(L9062&lt;0,-L9062,0)</f>
        <v>18</v>
      </c>
      <c r="R9062" s="1" t="n">
        <f aca="false">P9062+Q9062</f>
        <v>25</v>
      </c>
    </row>
    <row r="9063" customFormat="false" ht="15.75" hidden="false" customHeight="false" outlineLevel="0" collapsed="false">
      <c r="A9063" s="1" t="n">
        <v>9047</v>
      </c>
      <c r="B9063" s="1" t="n">
        <f aca="true">RAND()</f>
        <v>0.892947391586071</v>
      </c>
      <c r="C9063" s="1" t="n">
        <f aca="false">VLOOKUP(B9063,$A$4:$B$14,2)</f>
        <v>4</v>
      </c>
      <c r="F9063" s="1" t="n">
        <f aca="false">F9062+J9062-I9062</f>
        <v>5</v>
      </c>
      <c r="G9063" s="1" t="n">
        <f aca="false">G9062+I9062-M9063</f>
        <v>2</v>
      </c>
      <c r="H9063" s="1" t="n">
        <f aca="false">$D$2-F9063</f>
        <v>1</v>
      </c>
      <c r="I9063" s="1" t="n">
        <f aca="false">MIN($C$2-IF(G9063&gt;0,G9063,0),F9063,$E$2)</f>
        <v>1</v>
      </c>
      <c r="J9063" s="1" t="n">
        <f aca="false">H9063</f>
        <v>1</v>
      </c>
      <c r="K9063" s="1" t="n">
        <f aca="false">K9062+O9062-N9062</f>
        <v>5</v>
      </c>
      <c r="L9063" s="1" t="n">
        <f aca="false">L9062+N9062-C9062</f>
        <v>3</v>
      </c>
      <c r="M9063" s="1" t="n">
        <f aca="false">$D$3-K9063-MAX(-G9062,0)</f>
        <v>1</v>
      </c>
      <c r="N9063" s="1" t="n">
        <f aca="false">MIN($C$3-IF(L9063&gt;0,L9063,0),K9063,$E$3)</f>
        <v>0</v>
      </c>
      <c r="O9063" s="1" t="n">
        <f aca="false">MIN(M9063+IF(-G9063&gt;0,-G9063,0),I9062+IF(G9062&gt;0,G9062,0))</f>
        <v>1</v>
      </c>
      <c r="P9063" s="1" t="n">
        <f aca="false">$C$6*F9063+$D$6*IF(G9063&gt;0,G9063,0)+$E$6*IF(G9063&lt;0,-G9063,0)</f>
        <v>9</v>
      </c>
      <c r="Q9063" s="1" t="n">
        <f aca="false">$C$7*K9063+$D$7*IF(L9063&gt;0,L9063,0)+$E$7*IF(L9063&lt;0,-L9063,0)</f>
        <v>22</v>
      </c>
      <c r="R9063" s="1" t="n">
        <f aca="false">P9063+Q9063</f>
        <v>31</v>
      </c>
    </row>
    <row r="9064" customFormat="false" ht="15.75" hidden="false" customHeight="false" outlineLevel="0" collapsed="false">
      <c r="A9064" s="1" t="n">
        <v>9048</v>
      </c>
      <c r="B9064" s="1" t="n">
        <f aca="true">RAND()</f>
        <v>0.376942913512728</v>
      </c>
      <c r="C9064" s="1" t="n">
        <f aca="false">VLOOKUP(B9064,$A$4:$B$14,2)</f>
        <v>1</v>
      </c>
      <c r="F9064" s="1" t="n">
        <f aca="false">F9063+J9063-I9063</f>
        <v>5</v>
      </c>
      <c r="G9064" s="1" t="n">
        <f aca="false">G9063+I9063-M9064</f>
        <v>3</v>
      </c>
      <c r="H9064" s="1" t="n">
        <f aca="false">$D$2-F9064</f>
        <v>1</v>
      </c>
      <c r="I9064" s="1" t="n">
        <f aca="false">MIN($C$2-IF(G9064&gt;0,G9064,0),F9064,$E$2)</f>
        <v>0</v>
      </c>
      <c r="J9064" s="1" t="n">
        <f aca="false">H9064</f>
        <v>1</v>
      </c>
      <c r="K9064" s="1" t="n">
        <f aca="false">K9063+O9063-N9063</f>
        <v>6</v>
      </c>
      <c r="L9064" s="1" t="n">
        <f aca="false">L9063+N9063-C9063</f>
        <v>-1</v>
      </c>
      <c r="M9064" s="1" t="n">
        <f aca="false">$D$3-K9064-MAX(-G9063,0)</f>
        <v>0</v>
      </c>
      <c r="N9064" s="1" t="n">
        <f aca="false">MIN($C$3-IF(L9064&gt;0,L9064,0),K9064,$E$3)</f>
        <v>3</v>
      </c>
      <c r="O9064" s="1" t="n">
        <f aca="false">MIN(M9064+IF(-G9064&gt;0,-G9064,0),I9063+IF(G9063&gt;0,G9063,0))</f>
        <v>0</v>
      </c>
      <c r="P9064" s="1" t="n">
        <f aca="false">$C$6*F9064+$D$6*IF(G9064&gt;0,G9064,0)+$E$6*IF(G9064&lt;0,-G9064,0)</f>
        <v>11</v>
      </c>
      <c r="Q9064" s="1" t="n">
        <f aca="false">$C$7*K9064+$D$7*IF(L9064&gt;0,L9064,0)+$E$7*IF(L9064&lt;0,-L9064,0)</f>
        <v>22</v>
      </c>
      <c r="R9064" s="1" t="n">
        <f aca="false">P9064+Q9064</f>
        <v>33</v>
      </c>
    </row>
    <row r="9065" customFormat="false" ht="15.75" hidden="false" customHeight="false" outlineLevel="0" collapsed="false">
      <c r="A9065" s="1" t="n">
        <v>9049</v>
      </c>
      <c r="B9065" s="1" t="n">
        <f aca="true">RAND()</f>
        <v>0.408826506652581</v>
      </c>
      <c r="C9065" s="1" t="n">
        <f aca="false">VLOOKUP(B9065,$A$4:$B$14,2)</f>
        <v>2</v>
      </c>
      <c r="F9065" s="1" t="n">
        <f aca="false">F9064+J9064-I9064</f>
        <v>6</v>
      </c>
      <c r="G9065" s="1" t="n">
        <f aca="false">G9064+I9064-M9065</f>
        <v>0</v>
      </c>
      <c r="H9065" s="1" t="n">
        <f aca="false">$D$2-F9065</f>
        <v>0</v>
      </c>
      <c r="I9065" s="1" t="n">
        <f aca="false">MIN($C$2-IF(G9065&gt;0,G9065,0),F9065,$E$2)</f>
        <v>3</v>
      </c>
      <c r="J9065" s="1" t="n">
        <f aca="false">H9065</f>
        <v>0</v>
      </c>
      <c r="K9065" s="1" t="n">
        <f aca="false">K9064+O9064-N9064</f>
        <v>3</v>
      </c>
      <c r="L9065" s="1" t="n">
        <f aca="false">L9064+N9064-C9064</f>
        <v>1</v>
      </c>
      <c r="M9065" s="1" t="n">
        <f aca="false">$D$3-K9065-MAX(-G9064,0)</f>
        <v>3</v>
      </c>
      <c r="N9065" s="1" t="n">
        <f aca="false">MIN($C$3-IF(L9065&gt;0,L9065,0),K9065,$E$3)</f>
        <v>2</v>
      </c>
      <c r="O9065" s="1" t="n">
        <f aca="false">MIN(M9065+IF(-G9065&gt;0,-G9065,0),I9064+IF(G9064&gt;0,G9064,0))</f>
        <v>3</v>
      </c>
      <c r="P9065" s="1" t="n">
        <f aca="false">$C$6*F9065+$D$6*IF(G9065&gt;0,G9065,0)+$E$6*IF(G9065&lt;0,-G9065,0)</f>
        <v>6</v>
      </c>
      <c r="Q9065" s="1" t="n">
        <f aca="false">$C$7*K9065+$D$7*IF(L9065&gt;0,L9065,0)+$E$7*IF(L9065&lt;0,-L9065,0)</f>
        <v>10</v>
      </c>
      <c r="R9065" s="1" t="n">
        <f aca="false">P9065+Q9065</f>
        <v>16</v>
      </c>
    </row>
    <row r="9066" customFormat="false" ht="15.75" hidden="false" customHeight="false" outlineLevel="0" collapsed="false">
      <c r="A9066" s="1" t="n">
        <v>9050</v>
      </c>
      <c r="B9066" s="1" t="n">
        <f aca="true">RAND()</f>
        <v>0.868445168933969</v>
      </c>
      <c r="C9066" s="1" t="n">
        <f aca="false">VLOOKUP(B9066,$A$4:$B$14,2)</f>
        <v>4</v>
      </c>
      <c r="F9066" s="1" t="n">
        <f aca="false">F9065+J9065-I9065</f>
        <v>3</v>
      </c>
      <c r="G9066" s="1" t="n">
        <f aca="false">G9065+I9065-M9066</f>
        <v>1</v>
      </c>
      <c r="H9066" s="1" t="n">
        <f aca="false">$D$2-F9066</f>
        <v>3</v>
      </c>
      <c r="I9066" s="1" t="n">
        <f aca="false">MIN($C$2-IF(G9066&gt;0,G9066,0),F9066,$E$2)</f>
        <v>2</v>
      </c>
      <c r="J9066" s="1" t="n">
        <f aca="false">H9066</f>
        <v>3</v>
      </c>
      <c r="K9066" s="1" t="n">
        <f aca="false">K9065+O9065-N9065</f>
        <v>4</v>
      </c>
      <c r="L9066" s="1" t="n">
        <f aca="false">L9065+N9065-C9065</f>
        <v>1</v>
      </c>
      <c r="M9066" s="1" t="n">
        <f aca="false">$D$3-K9066-MAX(-G9065,0)</f>
        <v>2</v>
      </c>
      <c r="N9066" s="1" t="n">
        <f aca="false">MIN($C$3-IF(L9066&gt;0,L9066,0),K9066,$E$3)</f>
        <v>2</v>
      </c>
      <c r="O9066" s="1" t="n">
        <f aca="false">MIN(M9066+IF(-G9066&gt;0,-G9066,0),I9065+IF(G9065&gt;0,G9065,0))</f>
        <v>2</v>
      </c>
      <c r="P9066" s="1" t="n">
        <f aca="false">$C$6*F9066+$D$6*IF(G9066&gt;0,G9066,0)+$E$6*IF(G9066&lt;0,-G9066,0)</f>
        <v>5</v>
      </c>
      <c r="Q9066" s="1" t="n">
        <f aca="false">$C$7*K9066+$D$7*IF(L9066&gt;0,L9066,0)+$E$7*IF(L9066&lt;0,-L9066,0)</f>
        <v>12</v>
      </c>
      <c r="R9066" s="1" t="n">
        <f aca="false">P9066+Q9066</f>
        <v>17</v>
      </c>
    </row>
    <row r="9067" customFormat="false" ht="15.75" hidden="false" customHeight="false" outlineLevel="0" collapsed="false">
      <c r="A9067" s="1" t="n">
        <v>9051</v>
      </c>
      <c r="B9067" s="1" t="n">
        <f aca="true">RAND()</f>
        <v>0.293121936184216</v>
      </c>
      <c r="C9067" s="1" t="n">
        <f aca="false">VLOOKUP(B9067,$A$4:$B$14,2)</f>
        <v>1</v>
      </c>
      <c r="F9067" s="1" t="n">
        <f aca="false">F9066+J9066-I9066</f>
        <v>4</v>
      </c>
      <c r="G9067" s="1" t="n">
        <f aca="false">G9066+I9066-M9067</f>
        <v>1</v>
      </c>
      <c r="H9067" s="1" t="n">
        <f aca="false">$D$2-F9067</f>
        <v>2</v>
      </c>
      <c r="I9067" s="1" t="n">
        <f aca="false">MIN($C$2-IF(G9067&gt;0,G9067,0),F9067,$E$2)</f>
        <v>2</v>
      </c>
      <c r="J9067" s="1" t="n">
        <f aca="false">H9067</f>
        <v>2</v>
      </c>
      <c r="K9067" s="1" t="n">
        <f aca="false">K9066+O9066-N9066</f>
        <v>4</v>
      </c>
      <c r="L9067" s="1" t="n">
        <f aca="false">L9066+N9066-C9066</f>
        <v>-1</v>
      </c>
      <c r="M9067" s="1" t="n">
        <f aca="false">$D$3-K9067-MAX(-G9066,0)</f>
        <v>2</v>
      </c>
      <c r="N9067" s="1" t="n">
        <f aca="false">MIN($C$3-IF(L9067&gt;0,L9067,0),K9067,$E$3)</f>
        <v>3</v>
      </c>
      <c r="O9067" s="1" t="n">
        <f aca="false">MIN(M9067+IF(-G9067&gt;0,-G9067,0),I9066+IF(G9066&gt;0,G9066,0))</f>
        <v>2</v>
      </c>
      <c r="P9067" s="1" t="n">
        <f aca="false">$C$6*F9067+$D$6*IF(G9067&gt;0,G9067,0)+$E$6*IF(G9067&lt;0,-G9067,0)</f>
        <v>6</v>
      </c>
      <c r="Q9067" s="1" t="n">
        <f aca="false">$C$7*K9067+$D$7*IF(L9067&gt;0,L9067,0)+$E$7*IF(L9067&lt;0,-L9067,0)</f>
        <v>18</v>
      </c>
      <c r="R9067" s="1" t="n">
        <f aca="false">P9067+Q9067</f>
        <v>24</v>
      </c>
    </row>
    <row r="9068" customFormat="false" ht="15.75" hidden="false" customHeight="false" outlineLevel="0" collapsed="false">
      <c r="A9068" s="1" t="n">
        <v>9052</v>
      </c>
      <c r="B9068" s="1" t="n">
        <f aca="true">RAND()</f>
        <v>0.680329582448094</v>
      </c>
      <c r="C9068" s="1" t="n">
        <f aca="false">VLOOKUP(B9068,$A$4:$B$14,2)</f>
        <v>3</v>
      </c>
      <c r="F9068" s="1" t="n">
        <f aca="false">F9067+J9067-I9067</f>
        <v>4</v>
      </c>
      <c r="G9068" s="1" t="n">
        <f aca="false">G9067+I9067-M9068</f>
        <v>0</v>
      </c>
      <c r="H9068" s="1" t="n">
        <f aca="false">$D$2-F9068</f>
        <v>2</v>
      </c>
      <c r="I9068" s="1" t="n">
        <f aca="false">MIN($C$2-IF(G9068&gt;0,G9068,0),F9068,$E$2)</f>
        <v>3</v>
      </c>
      <c r="J9068" s="1" t="n">
        <f aca="false">H9068</f>
        <v>2</v>
      </c>
      <c r="K9068" s="1" t="n">
        <f aca="false">K9067+O9067-N9067</f>
        <v>3</v>
      </c>
      <c r="L9068" s="1" t="n">
        <f aca="false">L9067+N9067-C9067</f>
        <v>1</v>
      </c>
      <c r="M9068" s="1" t="n">
        <f aca="false">$D$3-K9068-MAX(-G9067,0)</f>
        <v>3</v>
      </c>
      <c r="N9068" s="1" t="n">
        <f aca="false">MIN($C$3-IF(L9068&gt;0,L9068,0),K9068,$E$3)</f>
        <v>2</v>
      </c>
      <c r="O9068" s="1" t="n">
        <f aca="false">MIN(M9068+IF(-G9068&gt;0,-G9068,0),I9067+IF(G9067&gt;0,G9067,0))</f>
        <v>3</v>
      </c>
      <c r="P9068" s="1" t="n">
        <f aca="false">$C$6*F9068+$D$6*IF(G9068&gt;0,G9068,0)+$E$6*IF(G9068&lt;0,-G9068,0)</f>
        <v>4</v>
      </c>
      <c r="Q9068" s="1" t="n">
        <f aca="false">$C$7*K9068+$D$7*IF(L9068&gt;0,L9068,0)+$E$7*IF(L9068&lt;0,-L9068,0)</f>
        <v>10</v>
      </c>
      <c r="R9068" s="1" t="n">
        <f aca="false">P9068+Q9068</f>
        <v>14</v>
      </c>
    </row>
    <row r="9069" customFormat="false" ht="15.75" hidden="false" customHeight="false" outlineLevel="0" collapsed="false">
      <c r="A9069" s="1" t="n">
        <v>9053</v>
      </c>
      <c r="B9069" s="1" t="n">
        <f aca="true">RAND()</f>
        <v>0.443437991830558</v>
      </c>
      <c r="C9069" s="1" t="n">
        <f aca="false">VLOOKUP(B9069,$A$4:$B$14,2)</f>
        <v>2</v>
      </c>
      <c r="F9069" s="1" t="n">
        <f aca="false">F9068+J9068-I9068</f>
        <v>3</v>
      </c>
      <c r="G9069" s="1" t="n">
        <f aca="false">G9068+I9068-M9069</f>
        <v>1</v>
      </c>
      <c r="H9069" s="1" t="n">
        <f aca="false">$D$2-F9069</f>
        <v>3</v>
      </c>
      <c r="I9069" s="1" t="n">
        <f aca="false">MIN($C$2-IF(G9069&gt;0,G9069,0),F9069,$E$2)</f>
        <v>2</v>
      </c>
      <c r="J9069" s="1" t="n">
        <f aca="false">H9069</f>
        <v>3</v>
      </c>
      <c r="K9069" s="1" t="n">
        <f aca="false">K9068+O9068-N9068</f>
        <v>4</v>
      </c>
      <c r="L9069" s="1" t="n">
        <f aca="false">L9068+N9068-C9068</f>
        <v>0</v>
      </c>
      <c r="M9069" s="1" t="n">
        <f aca="false">$D$3-K9069-MAX(-G9068,0)</f>
        <v>2</v>
      </c>
      <c r="N9069" s="1" t="n">
        <f aca="false">MIN($C$3-IF(L9069&gt;0,L9069,0),K9069,$E$3)</f>
        <v>3</v>
      </c>
      <c r="O9069" s="1" t="n">
        <f aca="false">MIN(M9069+IF(-G9069&gt;0,-G9069,0),I9068+IF(G9068&gt;0,G9068,0))</f>
        <v>2</v>
      </c>
      <c r="P9069" s="1" t="n">
        <f aca="false">$C$6*F9069+$D$6*IF(G9069&gt;0,G9069,0)+$E$6*IF(G9069&lt;0,-G9069,0)</f>
        <v>5</v>
      </c>
      <c r="Q9069" s="1" t="n">
        <f aca="false">$C$7*K9069+$D$7*IF(L9069&gt;0,L9069,0)+$E$7*IF(L9069&lt;0,-L9069,0)</f>
        <v>8</v>
      </c>
      <c r="R9069" s="1" t="n">
        <f aca="false">P9069+Q9069</f>
        <v>13</v>
      </c>
    </row>
    <row r="9070" customFormat="false" ht="15.75" hidden="false" customHeight="false" outlineLevel="0" collapsed="false">
      <c r="A9070" s="1" t="n">
        <v>9054</v>
      </c>
      <c r="B9070" s="1" t="n">
        <f aca="true">RAND()</f>
        <v>0.234850680984906</v>
      </c>
      <c r="C9070" s="1" t="n">
        <f aca="false">VLOOKUP(B9070,$A$4:$B$14,2)</f>
        <v>1</v>
      </c>
      <c r="F9070" s="1" t="n">
        <f aca="false">F9069+J9069-I9069</f>
        <v>4</v>
      </c>
      <c r="G9070" s="1" t="n">
        <f aca="false">G9069+I9069-M9070</f>
        <v>0</v>
      </c>
      <c r="H9070" s="1" t="n">
        <f aca="false">$D$2-F9070</f>
        <v>2</v>
      </c>
      <c r="I9070" s="1" t="n">
        <f aca="false">MIN($C$2-IF(G9070&gt;0,G9070,0),F9070,$E$2)</f>
        <v>3</v>
      </c>
      <c r="J9070" s="1" t="n">
        <f aca="false">H9070</f>
        <v>2</v>
      </c>
      <c r="K9070" s="1" t="n">
        <f aca="false">K9069+O9069-N9069</f>
        <v>3</v>
      </c>
      <c r="L9070" s="1" t="n">
        <f aca="false">L9069+N9069-C9069</f>
        <v>1</v>
      </c>
      <c r="M9070" s="1" t="n">
        <f aca="false">$D$3-K9070-MAX(-G9069,0)</f>
        <v>3</v>
      </c>
      <c r="N9070" s="1" t="n">
        <f aca="false">MIN($C$3-IF(L9070&gt;0,L9070,0),K9070,$E$3)</f>
        <v>2</v>
      </c>
      <c r="O9070" s="1" t="n">
        <f aca="false">MIN(M9070+IF(-G9070&gt;0,-G9070,0),I9069+IF(G9069&gt;0,G9069,0))</f>
        <v>3</v>
      </c>
      <c r="P9070" s="1" t="n">
        <f aca="false">$C$6*F9070+$D$6*IF(G9070&gt;0,G9070,0)+$E$6*IF(G9070&lt;0,-G9070,0)</f>
        <v>4</v>
      </c>
      <c r="Q9070" s="1" t="n">
        <f aca="false">$C$7*K9070+$D$7*IF(L9070&gt;0,L9070,0)+$E$7*IF(L9070&lt;0,-L9070,0)</f>
        <v>10</v>
      </c>
      <c r="R9070" s="1" t="n">
        <f aca="false">P9070+Q9070</f>
        <v>14</v>
      </c>
    </row>
    <row r="9071" customFormat="false" ht="15.75" hidden="false" customHeight="false" outlineLevel="0" collapsed="false">
      <c r="A9071" s="1" t="n">
        <v>9055</v>
      </c>
      <c r="B9071" s="1" t="n">
        <f aca="true">RAND()</f>
        <v>0.617198781146708</v>
      </c>
      <c r="C9071" s="1" t="n">
        <f aca="false">VLOOKUP(B9071,$A$4:$B$14,2)</f>
        <v>2</v>
      </c>
      <c r="F9071" s="1" t="n">
        <f aca="false">F9070+J9070-I9070</f>
        <v>3</v>
      </c>
      <c r="G9071" s="1" t="n">
        <f aca="false">G9070+I9070-M9071</f>
        <v>1</v>
      </c>
      <c r="H9071" s="1" t="n">
        <f aca="false">$D$2-F9071</f>
        <v>3</v>
      </c>
      <c r="I9071" s="1" t="n">
        <f aca="false">MIN($C$2-IF(G9071&gt;0,G9071,0),F9071,$E$2)</f>
        <v>2</v>
      </c>
      <c r="J9071" s="1" t="n">
        <f aca="false">H9071</f>
        <v>3</v>
      </c>
      <c r="K9071" s="1" t="n">
        <f aca="false">K9070+O9070-N9070</f>
        <v>4</v>
      </c>
      <c r="L9071" s="1" t="n">
        <f aca="false">L9070+N9070-C9070</f>
        <v>2</v>
      </c>
      <c r="M9071" s="1" t="n">
        <f aca="false">$D$3-K9071-MAX(-G9070,0)</f>
        <v>2</v>
      </c>
      <c r="N9071" s="1" t="n">
        <f aca="false">MIN($C$3-IF(L9071&gt;0,L9071,0),K9071,$E$3)</f>
        <v>1</v>
      </c>
      <c r="O9071" s="1" t="n">
        <f aca="false">MIN(M9071+IF(-G9071&gt;0,-G9071,0),I9070+IF(G9070&gt;0,G9070,0))</f>
        <v>2</v>
      </c>
      <c r="P9071" s="1" t="n">
        <f aca="false">$C$6*F9071+$D$6*IF(G9071&gt;0,G9071,0)+$E$6*IF(G9071&lt;0,-G9071,0)</f>
        <v>5</v>
      </c>
      <c r="Q9071" s="1" t="n">
        <f aca="false">$C$7*K9071+$D$7*IF(L9071&gt;0,L9071,0)+$E$7*IF(L9071&lt;0,-L9071,0)</f>
        <v>16</v>
      </c>
      <c r="R9071" s="1" t="n">
        <f aca="false">P9071+Q9071</f>
        <v>21</v>
      </c>
    </row>
    <row r="9072" customFormat="false" ht="15.75" hidden="false" customHeight="false" outlineLevel="0" collapsed="false">
      <c r="A9072" s="1" t="n">
        <v>9056</v>
      </c>
      <c r="B9072" s="1" t="n">
        <f aca="true">RAND()</f>
        <v>0.0386198972626213</v>
      </c>
      <c r="C9072" s="1" t="n">
        <f aca="false">VLOOKUP(B9072,$A$4:$B$14,2)</f>
        <v>0</v>
      </c>
      <c r="F9072" s="1" t="n">
        <f aca="false">F9071+J9071-I9071</f>
        <v>4</v>
      </c>
      <c r="G9072" s="1" t="n">
        <f aca="false">G9071+I9071-M9072</f>
        <v>2</v>
      </c>
      <c r="H9072" s="1" t="n">
        <f aca="false">$D$2-F9072</f>
        <v>2</v>
      </c>
      <c r="I9072" s="1" t="n">
        <f aca="false">MIN($C$2-IF(G9072&gt;0,G9072,0),F9072,$E$2)</f>
        <v>1</v>
      </c>
      <c r="J9072" s="1" t="n">
        <f aca="false">H9072</f>
        <v>2</v>
      </c>
      <c r="K9072" s="1" t="n">
        <f aca="false">K9071+O9071-N9071</f>
        <v>5</v>
      </c>
      <c r="L9072" s="1" t="n">
        <f aca="false">L9071+N9071-C9071</f>
        <v>1</v>
      </c>
      <c r="M9072" s="1" t="n">
        <f aca="false">$D$3-K9072-MAX(-G9071,0)</f>
        <v>1</v>
      </c>
      <c r="N9072" s="1" t="n">
        <f aca="false">MIN($C$3-IF(L9072&gt;0,L9072,0),K9072,$E$3)</f>
        <v>2</v>
      </c>
      <c r="O9072" s="1" t="n">
        <f aca="false">MIN(M9072+IF(-G9072&gt;0,-G9072,0),I9071+IF(G9071&gt;0,G9071,0))</f>
        <v>1</v>
      </c>
      <c r="P9072" s="1" t="n">
        <f aca="false">$C$6*F9072+$D$6*IF(G9072&gt;0,G9072,0)+$E$6*IF(G9072&lt;0,-G9072,0)</f>
        <v>8</v>
      </c>
      <c r="Q9072" s="1" t="n">
        <f aca="false">$C$7*K9072+$D$7*IF(L9072&gt;0,L9072,0)+$E$7*IF(L9072&lt;0,-L9072,0)</f>
        <v>14</v>
      </c>
      <c r="R9072" s="1" t="n">
        <f aca="false">P9072+Q9072</f>
        <v>22</v>
      </c>
    </row>
    <row r="9073" customFormat="false" ht="15.75" hidden="false" customHeight="false" outlineLevel="0" collapsed="false">
      <c r="A9073" s="1" t="n">
        <v>9057</v>
      </c>
      <c r="B9073" s="1" t="n">
        <f aca="true">RAND()</f>
        <v>0.473491489644322</v>
      </c>
      <c r="C9073" s="1" t="n">
        <f aca="false">VLOOKUP(B9073,$A$4:$B$14,2)</f>
        <v>2</v>
      </c>
      <c r="F9073" s="1" t="n">
        <f aca="false">F9072+J9072-I9072</f>
        <v>5</v>
      </c>
      <c r="G9073" s="1" t="n">
        <f aca="false">G9072+I9072-M9073</f>
        <v>1</v>
      </c>
      <c r="H9073" s="1" t="n">
        <f aca="false">$D$2-F9073</f>
        <v>1</v>
      </c>
      <c r="I9073" s="1" t="n">
        <f aca="false">MIN($C$2-IF(G9073&gt;0,G9073,0),F9073,$E$2)</f>
        <v>2</v>
      </c>
      <c r="J9073" s="1" t="n">
        <f aca="false">H9073</f>
        <v>1</v>
      </c>
      <c r="K9073" s="1" t="n">
        <f aca="false">K9072+O9072-N9072</f>
        <v>4</v>
      </c>
      <c r="L9073" s="1" t="n">
        <f aca="false">L9072+N9072-C9072</f>
        <v>3</v>
      </c>
      <c r="M9073" s="1" t="n">
        <f aca="false">$D$3-K9073-MAX(-G9072,0)</f>
        <v>2</v>
      </c>
      <c r="N9073" s="1" t="n">
        <f aca="false">MIN($C$3-IF(L9073&gt;0,L9073,0),K9073,$E$3)</f>
        <v>0</v>
      </c>
      <c r="O9073" s="1" t="n">
        <f aca="false">MIN(M9073+IF(-G9073&gt;0,-G9073,0),I9072+IF(G9072&gt;0,G9072,0))</f>
        <v>2</v>
      </c>
      <c r="P9073" s="1" t="n">
        <f aca="false">$C$6*F9073+$D$6*IF(G9073&gt;0,G9073,0)+$E$6*IF(G9073&lt;0,-G9073,0)</f>
        <v>7</v>
      </c>
      <c r="Q9073" s="1" t="n">
        <f aca="false">$C$7*K9073+$D$7*IF(L9073&gt;0,L9073,0)+$E$7*IF(L9073&lt;0,-L9073,0)</f>
        <v>20</v>
      </c>
      <c r="R9073" s="1" t="n">
        <f aca="false">P9073+Q9073</f>
        <v>27</v>
      </c>
    </row>
    <row r="9074" customFormat="false" ht="15.75" hidden="false" customHeight="false" outlineLevel="0" collapsed="false">
      <c r="A9074" s="1" t="n">
        <v>9058</v>
      </c>
      <c r="B9074" s="1" t="n">
        <f aca="true">RAND()</f>
        <v>0.308968637801987</v>
      </c>
      <c r="C9074" s="1" t="n">
        <f aca="false">VLOOKUP(B9074,$A$4:$B$14,2)</f>
        <v>1</v>
      </c>
      <c r="F9074" s="1" t="n">
        <f aca="false">F9073+J9073-I9073</f>
        <v>4</v>
      </c>
      <c r="G9074" s="1" t="n">
        <f aca="false">G9073+I9073-M9074</f>
        <v>3</v>
      </c>
      <c r="H9074" s="1" t="n">
        <f aca="false">$D$2-F9074</f>
        <v>2</v>
      </c>
      <c r="I9074" s="1" t="n">
        <f aca="false">MIN($C$2-IF(G9074&gt;0,G9074,0),F9074,$E$2)</f>
        <v>0</v>
      </c>
      <c r="J9074" s="1" t="n">
        <f aca="false">H9074</f>
        <v>2</v>
      </c>
      <c r="K9074" s="1" t="n">
        <f aca="false">K9073+O9073-N9073</f>
        <v>6</v>
      </c>
      <c r="L9074" s="1" t="n">
        <f aca="false">L9073+N9073-C9073</f>
        <v>1</v>
      </c>
      <c r="M9074" s="1" t="n">
        <f aca="false">$D$3-K9074-MAX(-G9073,0)</f>
        <v>0</v>
      </c>
      <c r="N9074" s="1" t="n">
        <f aca="false">MIN($C$3-IF(L9074&gt;0,L9074,0),K9074,$E$3)</f>
        <v>2</v>
      </c>
      <c r="O9074" s="1" t="n">
        <f aca="false">MIN(M9074+IF(-G9074&gt;0,-G9074,0),I9073+IF(G9073&gt;0,G9073,0))</f>
        <v>0</v>
      </c>
      <c r="P9074" s="1" t="n">
        <f aca="false">$C$6*F9074+$D$6*IF(G9074&gt;0,G9074,0)+$E$6*IF(G9074&lt;0,-G9074,0)</f>
        <v>10</v>
      </c>
      <c r="Q9074" s="1" t="n">
        <f aca="false">$C$7*K9074+$D$7*IF(L9074&gt;0,L9074,0)+$E$7*IF(L9074&lt;0,-L9074,0)</f>
        <v>16</v>
      </c>
      <c r="R9074" s="1" t="n">
        <f aca="false">P9074+Q9074</f>
        <v>26</v>
      </c>
    </row>
    <row r="9075" customFormat="false" ht="15.75" hidden="false" customHeight="false" outlineLevel="0" collapsed="false">
      <c r="A9075" s="1" t="n">
        <v>9059</v>
      </c>
      <c r="B9075" s="1" t="n">
        <f aca="true">RAND()</f>
        <v>0.0107175022265685</v>
      </c>
      <c r="C9075" s="1" t="n">
        <f aca="false">VLOOKUP(B9075,$A$4:$B$14,2)</f>
        <v>0</v>
      </c>
      <c r="F9075" s="1" t="n">
        <f aca="false">F9074+J9074-I9074</f>
        <v>6</v>
      </c>
      <c r="G9075" s="1" t="n">
        <f aca="false">G9074+I9074-M9075</f>
        <v>1</v>
      </c>
      <c r="H9075" s="1" t="n">
        <f aca="false">$D$2-F9075</f>
        <v>0</v>
      </c>
      <c r="I9075" s="1" t="n">
        <f aca="false">MIN($C$2-IF(G9075&gt;0,G9075,0),F9075,$E$2)</f>
        <v>2</v>
      </c>
      <c r="J9075" s="1" t="n">
        <f aca="false">H9075</f>
        <v>0</v>
      </c>
      <c r="K9075" s="1" t="n">
        <f aca="false">K9074+O9074-N9074</f>
        <v>4</v>
      </c>
      <c r="L9075" s="1" t="n">
        <f aca="false">L9074+N9074-C9074</f>
        <v>2</v>
      </c>
      <c r="M9075" s="1" t="n">
        <f aca="false">$D$3-K9075-MAX(-G9074,0)</f>
        <v>2</v>
      </c>
      <c r="N9075" s="1" t="n">
        <f aca="false">MIN($C$3-IF(L9075&gt;0,L9075,0),K9075,$E$3)</f>
        <v>1</v>
      </c>
      <c r="O9075" s="1" t="n">
        <f aca="false">MIN(M9075+IF(-G9075&gt;0,-G9075,0),I9074+IF(G9074&gt;0,G9074,0))</f>
        <v>2</v>
      </c>
      <c r="P9075" s="1" t="n">
        <f aca="false">$C$6*F9075+$D$6*IF(G9075&gt;0,G9075,0)+$E$6*IF(G9075&lt;0,-G9075,0)</f>
        <v>8</v>
      </c>
      <c r="Q9075" s="1" t="n">
        <f aca="false">$C$7*K9075+$D$7*IF(L9075&gt;0,L9075,0)+$E$7*IF(L9075&lt;0,-L9075,0)</f>
        <v>16</v>
      </c>
      <c r="R9075" s="1" t="n">
        <f aca="false">P9075+Q9075</f>
        <v>24</v>
      </c>
    </row>
    <row r="9076" customFormat="false" ht="15.75" hidden="false" customHeight="false" outlineLevel="0" collapsed="false">
      <c r="A9076" s="1" t="n">
        <v>9060</v>
      </c>
      <c r="B9076" s="1" t="n">
        <f aca="true">RAND()</f>
        <v>0.26597239310141</v>
      </c>
      <c r="C9076" s="1" t="n">
        <f aca="false">VLOOKUP(B9076,$A$4:$B$14,2)</f>
        <v>1</v>
      </c>
      <c r="F9076" s="1" t="n">
        <f aca="false">F9075+J9075-I9075</f>
        <v>4</v>
      </c>
      <c r="G9076" s="1" t="n">
        <f aca="false">G9075+I9075-M9076</f>
        <v>2</v>
      </c>
      <c r="H9076" s="1" t="n">
        <f aca="false">$D$2-F9076</f>
        <v>2</v>
      </c>
      <c r="I9076" s="1" t="n">
        <f aca="false">MIN($C$2-IF(G9076&gt;0,G9076,0),F9076,$E$2)</f>
        <v>1</v>
      </c>
      <c r="J9076" s="1" t="n">
        <f aca="false">H9076</f>
        <v>2</v>
      </c>
      <c r="K9076" s="1" t="n">
        <f aca="false">K9075+O9075-N9075</f>
        <v>5</v>
      </c>
      <c r="L9076" s="1" t="n">
        <f aca="false">L9075+N9075-C9075</f>
        <v>3</v>
      </c>
      <c r="M9076" s="1" t="n">
        <f aca="false">$D$3-K9076-MAX(-G9075,0)</f>
        <v>1</v>
      </c>
      <c r="N9076" s="1" t="n">
        <f aca="false">MIN($C$3-IF(L9076&gt;0,L9076,0),K9076,$E$3)</f>
        <v>0</v>
      </c>
      <c r="O9076" s="1" t="n">
        <f aca="false">MIN(M9076+IF(-G9076&gt;0,-G9076,0),I9075+IF(G9075&gt;0,G9075,0))</f>
        <v>1</v>
      </c>
      <c r="P9076" s="1" t="n">
        <f aca="false">$C$6*F9076+$D$6*IF(G9076&gt;0,G9076,0)+$E$6*IF(G9076&lt;0,-G9076,0)</f>
        <v>8</v>
      </c>
      <c r="Q9076" s="1" t="n">
        <f aca="false">$C$7*K9076+$D$7*IF(L9076&gt;0,L9076,0)+$E$7*IF(L9076&lt;0,-L9076,0)</f>
        <v>22</v>
      </c>
      <c r="R9076" s="1" t="n">
        <f aca="false">P9076+Q9076</f>
        <v>30</v>
      </c>
    </row>
    <row r="9077" customFormat="false" ht="15.75" hidden="false" customHeight="false" outlineLevel="0" collapsed="false">
      <c r="A9077" s="1" t="n">
        <v>9061</v>
      </c>
      <c r="B9077" s="1" t="n">
        <f aca="true">RAND()</f>
        <v>0.68053911933926</v>
      </c>
      <c r="C9077" s="1" t="n">
        <f aca="false">VLOOKUP(B9077,$A$4:$B$14,2)</f>
        <v>3</v>
      </c>
      <c r="F9077" s="1" t="n">
        <f aca="false">F9076+J9076-I9076</f>
        <v>5</v>
      </c>
      <c r="G9077" s="1" t="n">
        <f aca="false">G9076+I9076-M9077</f>
        <v>3</v>
      </c>
      <c r="H9077" s="1" t="n">
        <f aca="false">$D$2-F9077</f>
        <v>1</v>
      </c>
      <c r="I9077" s="1" t="n">
        <f aca="false">MIN($C$2-IF(G9077&gt;0,G9077,0),F9077,$E$2)</f>
        <v>0</v>
      </c>
      <c r="J9077" s="1" t="n">
        <f aca="false">H9077</f>
        <v>1</v>
      </c>
      <c r="K9077" s="1" t="n">
        <f aca="false">K9076+O9076-N9076</f>
        <v>6</v>
      </c>
      <c r="L9077" s="1" t="n">
        <f aca="false">L9076+N9076-C9076</f>
        <v>2</v>
      </c>
      <c r="M9077" s="1" t="n">
        <f aca="false">$D$3-K9077-MAX(-G9076,0)</f>
        <v>0</v>
      </c>
      <c r="N9077" s="1" t="n">
        <f aca="false">MIN($C$3-IF(L9077&gt;0,L9077,0),K9077,$E$3)</f>
        <v>1</v>
      </c>
      <c r="O9077" s="1" t="n">
        <f aca="false">MIN(M9077+IF(-G9077&gt;0,-G9077,0),I9076+IF(G9076&gt;0,G9076,0))</f>
        <v>0</v>
      </c>
      <c r="P9077" s="1" t="n">
        <f aca="false">$C$6*F9077+$D$6*IF(G9077&gt;0,G9077,0)+$E$6*IF(G9077&lt;0,-G9077,0)</f>
        <v>11</v>
      </c>
      <c r="Q9077" s="1" t="n">
        <f aca="false">$C$7*K9077+$D$7*IF(L9077&gt;0,L9077,0)+$E$7*IF(L9077&lt;0,-L9077,0)</f>
        <v>20</v>
      </c>
      <c r="R9077" s="1" t="n">
        <f aca="false">P9077+Q9077</f>
        <v>31</v>
      </c>
    </row>
    <row r="9078" customFormat="false" ht="15.75" hidden="false" customHeight="false" outlineLevel="0" collapsed="false">
      <c r="A9078" s="1" t="n">
        <v>9062</v>
      </c>
      <c r="B9078" s="1" t="n">
        <f aca="true">RAND()</f>
        <v>0.00619927241175568</v>
      </c>
      <c r="C9078" s="1" t="n">
        <f aca="false">VLOOKUP(B9078,$A$4:$B$14,2)</f>
        <v>0</v>
      </c>
      <c r="F9078" s="1" t="n">
        <f aca="false">F9077+J9077-I9077</f>
        <v>6</v>
      </c>
      <c r="G9078" s="1" t="n">
        <f aca="false">G9077+I9077-M9078</f>
        <v>2</v>
      </c>
      <c r="H9078" s="1" t="n">
        <f aca="false">$D$2-F9078</f>
        <v>0</v>
      </c>
      <c r="I9078" s="1" t="n">
        <f aca="false">MIN($C$2-IF(G9078&gt;0,G9078,0),F9078,$E$2)</f>
        <v>1</v>
      </c>
      <c r="J9078" s="1" t="n">
        <f aca="false">H9078</f>
        <v>0</v>
      </c>
      <c r="K9078" s="1" t="n">
        <f aca="false">K9077+O9077-N9077</f>
        <v>5</v>
      </c>
      <c r="L9078" s="1" t="n">
        <f aca="false">L9077+N9077-C9077</f>
        <v>0</v>
      </c>
      <c r="M9078" s="1" t="n">
        <f aca="false">$D$3-K9078-MAX(-G9077,0)</f>
        <v>1</v>
      </c>
      <c r="N9078" s="1" t="n">
        <f aca="false">MIN($C$3-IF(L9078&gt;0,L9078,0),K9078,$E$3)</f>
        <v>3</v>
      </c>
      <c r="O9078" s="1" t="n">
        <f aca="false">MIN(M9078+IF(-G9078&gt;0,-G9078,0),I9077+IF(G9077&gt;0,G9077,0))</f>
        <v>1</v>
      </c>
      <c r="P9078" s="1" t="n">
        <f aca="false">$C$6*F9078+$D$6*IF(G9078&gt;0,G9078,0)+$E$6*IF(G9078&lt;0,-G9078,0)</f>
        <v>10</v>
      </c>
      <c r="Q9078" s="1" t="n">
        <f aca="false">$C$7*K9078+$D$7*IF(L9078&gt;0,L9078,0)+$E$7*IF(L9078&lt;0,-L9078,0)</f>
        <v>10</v>
      </c>
      <c r="R9078" s="1" t="n">
        <f aca="false">P9078+Q9078</f>
        <v>20</v>
      </c>
    </row>
    <row r="9079" customFormat="false" ht="15.75" hidden="false" customHeight="false" outlineLevel="0" collapsed="false">
      <c r="A9079" s="1" t="n">
        <v>9063</v>
      </c>
      <c r="B9079" s="1" t="n">
        <f aca="true">RAND()</f>
        <v>0.416608748592281</v>
      </c>
      <c r="C9079" s="1" t="n">
        <f aca="false">VLOOKUP(B9079,$A$4:$B$14,2)</f>
        <v>2</v>
      </c>
      <c r="F9079" s="1" t="n">
        <f aca="false">F9078+J9078-I9078</f>
        <v>5</v>
      </c>
      <c r="G9079" s="1" t="n">
        <f aca="false">G9078+I9078-M9079</f>
        <v>0</v>
      </c>
      <c r="H9079" s="1" t="n">
        <f aca="false">$D$2-F9079</f>
        <v>1</v>
      </c>
      <c r="I9079" s="1" t="n">
        <f aca="false">MIN($C$2-IF(G9079&gt;0,G9079,0),F9079,$E$2)</f>
        <v>3</v>
      </c>
      <c r="J9079" s="1" t="n">
        <f aca="false">H9079</f>
        <v>1</v>
      </c>
      <c r="K9079" s="1" t="n">
        <f aca="false">K9078+O9078-N9078</f>
        <v>3</v>
      </c>
      <c r="L9079" s="1" t="n">
        <f aca="false">L9078+N9078-C9078</f>
        <v>3</v>
      </c>
      <c r="M9079" s="1" t="n">
        <f aca="false">$D$3-K9079-MAX(-G9078,0)</f>
        <v>3</v>
      </c>
      <c r="N9079" s="1" t="n">
        <f aca="false">MIN($C$3-IF(L9079&gt;0,L9079,0),K9079,$E$3)</f>
        <v>0</v>
      </c>
      <c r="O9079" s="1" t="n">
        <f aca="false">MIN(M9079+IF(-G9079&gt;0,-G9079,0),I9078+IF(G9078&gt;0,G9078,0))</f>
        <v>3</v>
      </c>
      <c r="P9079" s="1" t="n">
        <f aca="false">$C$6*F9079+$D$6*IF(G9079&gt;0,G9079,0)+$E$6*IF(G9079&lt;0,-G9079,0)</f>
        <v>5</v>
      </c>
      <c r="Q9079" s="1" t="n">
        <f aca="false">$C$7*K9079+$D$7*IF(L9079&gt;0,L9079,0)+$E$7*IF(L9079&lt;0,-L9079,0)</f>
        <v>18</v>
      </c>
      <c r="R9079" s="1" t="n">
        <f aca="false">P9079+Q9079</f>
        <v>23</v>
      </c>
    </row>
    <row r="9080" customFormat="false" ht="15.75" hidden="false" customHeight="false" outlineLevel="0" collapsed="false">
      <c r="A9080" s="1" t="n">
        <v>9064</v>
      </c>
      <c r="B9080" s="1" t="n">
        <f aca="true">RAND()</f>
        <v>0.434946414854942</v>
      </c>
      <c r="C9080" s="1" t="n">
        <f aca="false">VLOOKUP(B9080,$A$4:$B$14,2)</f>
        <v>2</v>
      </c>
      <c r="F9080" s="1" t="n">
        <f aca="false">F9079+J9079-I9079</f>
        <v>3</v>
      </c>
      <c r="G9080" s="1" t="n">
        <f aca="false">G9079+I9079-M9080</f>
        <v>3</v>
      </c>
      <c r="H9080" s="1" t="n">
        <f aca="false">$D$2-F9080</f>
        <v>3</v>
      </c>
      <c r="I9080" s="1" t="n">
        <f aca="false">MIN($C$2-IF(G9080&gt;0,G9080,0),F9080,$E$2)</f>
        <v>0</v>
      </c>
      <c r="J9080" s="1" t="n">
        <f aca="false">H9080</f>
        <v>3</v>
      </c>
      <c r="K9080" s="1" t="n">
        <f aca="false">K9079+O9079-N9079</f>
        <v>6</v>
      </c>
      <c r="L9080" s="1" t="n">
        <f aca="false">L9079+N9079-C9079</f>
        <v>1</v>
      </c>
      <c r="M9080" s="1" t="n">
        <f aca="false">$D$3-K9080-MAX(-G9079,0)</f>
        <v>0</v>
      </c>
      <c r="N9080" s="1" t="n">
        <f aca="false">MIN($C$3-IF(L9080&gt;0,L9080,0),K9080,$E$3)</f>
        <v>2</v>
      </c>
      <c r="O9080" s="1" t="n">
        <f aca="false">MIN(M9080+IF(-G9080&gt;0,-G9080,0),I9079+IF(G9079&gt;0,G9079,0))</f>
        <v>0</v>
      </c>
      <c r="P9080" s="1" t="n">
        <f aca="false">$C$6*F9080+$D$6*IF(G9080&gt;0,G9080,0)+$E$6*IF(G9080&lt;0,-G9080,0)</f>
        <v>9</v>
      </c>
      <c r="Q9080" s="1" t="n">
        <f aca="false">$C$7*K9080+$D$7*IF(L9080&gt;0,L9080,0)+$E$7*IF(L9080&lt;0,-L9080,0)</f>
        <v>16</v>
      </c>
      <c r="R9080" s="1" t="n">
        <f aca="false">P9080+Q9080</f>
        <v>25</v>
      </c>
    </row>
    <row r="9081" customFormat="false" ht="15.75" hidden="false" customHeight="false" outlineLevel="0" collapsed="false">
      <c r="A9081" s="1" t="n">
        <v>9065</v>
      </c>
      <c r="B9081" s="1" t="n">
        <f aca="true">RAND()</f>
        <v>0.838704716248631</v>
      </c>
      <c r="C9081" s="1" t="n">
        <f aca="false">VLOOKUP(B9081,$A$4:$B$14,2)</f>
        <v>3</v>
      </c>
      <c r="F9081" s="1" t="n">
        <f aca="false">F9080+J9080-I9080</f>
        <v>6</v>
      </c>
      <c r="G9081" s="1" t="n">
        <f aca="false">G9080+I9080-M9081</f>
        <v>1</v>
      </c>
      <c r="H9081" s="1" t="n">
        <f aca="false">$D$2-F9081</f>
        <v>0</v>
      </c>
      <c r="I9081" s="1" t="n">
        <f aca="false">MIN($C$2-IF(G9081&gt;0,G9081,0),F9081,$E$2)</f>
        <v>2</v>
      </c>
      <c r="J9081" s="1" t="n">
        <f aca="false">H9081</f>
        <v>0</v>
      </c>
      <c r="K9081" s="1" t="n">
        <f aca="false">K9080+O9080-N9080</f>
        <v>4</v>
      </c>
      <c r="L9081" s="1" t="n">
        <f aca="false">L9080+N9080-C9080</f>
        <v>1</v>
      </c>
      <c r="M9081" s="1" t="n">
        <f aca="false">$D$3-K9081-MAX(-G9080,0)</f>
        <v>2</v>
      </c>
      <c r="N9081" s="1" t="n">
        <f aca="false">MIN($C$3-IF(L9081&gt;0,L9081,0),K9081,$E$3)</f>
        <v>2</v>
      </c>
      <c r="O9081" s="1" t="n">
        <f aca="false">MIN(M9081+IF(-G9081&gt;0,-G9081,0),I9080+IF(G9080&gt;0,G9080,0))</f>
        <v>2</v>
      </c>
      <c r="P9081" s="1" t="n">
        <f aca="false">$C$6*F9081+$D$6*IF(G9081&gt;0,G9081,0)+$E$6*IF(G9081&lt;0,-G9081,0)</f>
        <v>8</v>
      </c>
      <c r="Q9081" s="1" t="n">
        <f aca="false">$C$7*K9081+$D$7*IF(L9081&gt;0,L9081,0)+$E$7*IF(L9081&lt;0,-L9081,0)</f>
        <v>12</v>
      </c>
      <c r="R9081" s="1" t="n">
        <f aca="false">P9081+Q9081</f>
        <v>20</v>
      </c>
    </row>
    <row r="9082" customFormat="false" ht="15.75" hidden="false" customHeight="false" outlineLevel="0" collapsed="false">
      <c r="A9082" s="1" t="n">
        <v>9066</v>
      </c>
      <c r="B9082" s="1" t="n">
        <f aca="true">RAND()</f>
        <v>0.152104899015402</v>
      </c>
      <c r="C9082" s="1" t="n">
        <f aca="false">VLOOKUP(B9082,$A$4:$B$14,2)</f>
        <v>1</v>
      </c>
      <c r="F9082" s="1" t="n">
        <f aca="false">F9081+J9081-I9081</f>
        <v>4</v>
      </c>
      <c r="G9082" s="1" t="n">
        <f aca="false">G9081+I9081-M9082</f>
        <v>1</v>
      </c>
      <c r="H9082" s="1" t="n">
        <f aca="false">$D$2-F9082</f>
        <v>2</v>
      </c>
      <c r="I9082" s="1" t="n">
        <f aca="false">MIN($C$2-IF(G9082&gt;0,G9082,0),F9082,$E$2)</f>
        <v>2</v>
      </c>
      <c r="J9082" s="1" t="n">
        <f aca="false">H9082</f>
        <v>2</v>
      </c>
      <c r="K9082" s="1" t="n">
        <f aca="false">K9081+O9081-N9081</f>
        <v>4</v>
      </c>
      <c r="L9082" s="1" t="n">
        <f aca="false">L9081+N9081-C9081</f>
        <v>0</v>
      </c>
      <c r="M9082" s="1" t="n">
        <f aca="false">$D$3-K9082-MAX(-G9081,0)</f>
        <v>2</v>
      </c>
      <c r="N9082" s="1" t="n">
        <f aca="false">MIN($C$3-IF(L9082&gt;0,L9082,0),K9082,$E$3)</f>
        <v>3</v>
      </c>
      <c r="O9082" s="1" t="n">
        <f aca="false">MIN(M9082+IF(-G9082&gt;0,-G9082,0),I9081+IF(G9081&gt;0,G9081,0))</f>
        <v>2</v>
      </c>
      <c r="P9082" s="1" t="n">
        <f aca="false">$C$6*F9082+$D$6*IF(G9082&gt;0,G9082,0)+$E$6*IF(G9082&lt;0,-G9082,0)</f>
        <v>6</v>
      </c>
      <c r="Q9082" s="1" t="n">
        <f aca="false">$C$7*K9082+$D$7*IF(L9082&gt;0,L9082,0)+$E$7*IF(L9082&lt;0,-L9082,0)</f>
        <v>8</v>
      </c>
      <c r="R9082" s="1" t="n">
        <f aca="false">P9082+Q9082</f>
        <v>14</v>
      </c>
    </row>
    <row r="9083" customFormat="false" ht="15.75" hidden="false" customHeight="false" outlineLevel="0" collapsed="false">
      <c r="A9083" s="1" t="n">
        <v>9067</v>
      </c>
      <c r="B9083" s="1" t="n">
        <f aca="true">RAND()</f>
        <v>0.208922152198078</v>
      </c>
      <c r="C9083" s="1" t="n">
        <f aca="false">VLOOKUP(B9083,$A$4:$B$14,2)</f>
        <v>1</v>
      </c>
      <c r="F9083" s="1" t="n">
        <f aca="false">F9082+J9082-I9082</f>
        <v>4</v>
      </c>
      <c r="G9083" s="1" t="n">
        <f aca="false">G9082+I9082-M9083</f>
        <v>0</v>
      </c>
      <c r="H9083" s="1" t="n">
        <f aca="false">$D$2-F9083</f>
        <v>2</v>
      </c>
      <c r="I9083" s="1" t="n">
        <f aca="false">MIN($C$2-IF(G9083&gt;0,G9083,0),F9083,$E$2)</f>
        <v>3</v>
      </c>
      <c r="J9083" s="1" t="n">
        <f aca="false">H9083</f>
        <v>2</v>
      </c>
      <c r="K9083" s="1" t="n">
        <f aca="false">K9082+O9082-N9082</f>
        <v>3</v>
      </c>
      <c r="L9083" s="1" t="n">
        <f aca="false">L9082+N9082-C9082</f>
        <v>2</v>
      </c>
      <c r="M9083" s="1" t="n">
        <f aca="false">$D$3-K9083-MAX(-G9082,0)</f>
        <v>3</v>
      </c>
      <c r="N9083" s="1" t="n">
        <f aca="false">MIN($C$3-IF(L9083&gt;0,L9083,0),K9083,$E$3)</f>
        <v>1</v>
      </c>
      <c r="O9083" s="1" t="n">
        <f aca="false">MIN(M9083+IF(-G9083&gt;0,-G9083,0),I9082+IF(G9082&gt;0,G9082,0))</f>
        <v>3</v>
      </c>
      <c r="P9083" s="1" t="n">
        <f aca="false">$C$6*F9083+$D$6*IF(G9083&gt;0,G9083,0)+$E$6*IF(G9083&lt;0,-G9083,0)</f>
        <v>4</v>
      </c>
      <c r="Q9083" s="1" t="n">
        <f aca="false">$C$7*K9083+$D$7*IF(L9083&gt;0,L9083,0)+$E$7*IF(L9083&lt;0,-L9083,0)</f>
        <v>14</v>
      </c>
      <c r="R9083" s="1" t="n">
        <f aca="false">P9083+Q9083</f>
        <v>18</v>
      </c>
    </row>
    <row r="9084" customFormat="false" ht="15.75" hidden="false" customHeight="false" outlineLevel="0" collapsed="false">
      <c r="A9084" s="1" t="n">
        <v>9068</v>
      </c>
      <c r="B9084" s="1" t="n">
        <f aca="true">RAND()</f>
        <v>0.151825471816409</v>
      </c>
      <c r="C9084" s="1" t="n">
        <f aca="false">VLOOKUP(B9084,$A$4:$B$14,2)</f>
        <v>1</v>
      </c>
      <c r="F9084" s="1" t="n">
        <f aca="false">F9083+J9083-I9083</f>
        <v>3</v>
      </c>
      <c r="G9084" s="1" t="n">
        <f aca="false">G9083+I9083-M9084</f>
        <v>2</v>
      </c>
      <c r="H9084" s="1" t="n">
        <f aca="false">$D$2-F9084</f>
        <v>3</v>
      </c>
      <c r="I9084" s="1" t="n">
        <f aca="false">MIN($C$2-IF(G9084&gt;0,G9084,0),F9084,$E$2)</f>
        <v>1</v>
      </c>
      <c r="J9084" s="1" t="n">
        <f aca="false">H9084</f>
        <v>3</v>
      </c>
      <c r="K9084" s="1" t="n">
        <f aca="false">K9083+O9083-N9083</f>
        <v>5</v>
      </c>
      <c r="L9084" s="1" t="n">
        <f aca="false">L9083+N9083-C9083</f>
        <v>2</v>
      </c>
      <c r="M9084" s="1" t="n">
        <f aca="false">$D$3-K9084-MAX(-G9083,0)</f>
        <v>1</v>
      </c>
      <c r="N9084" s="1" t="n">
        <f aca="false">MIN($C$3-IF(L9084&gt;0,L9084,0),K9084,$E$3)</f>
        <v>1</v>
      </c>
      <c r="O9084" s="1" t="n">
        <f aca="false">MIN(M9084+IF(-G9084&gt;0,-G9084,0),I9083+IF(G9083&gt;0,G9083,0))</f>
        <v>1</v>
      </c>
      <c r="P9084" s="1" t="n">
        <f aca="false">$C$6*F9084+$D$6*IF(G9084&gt;0,G9084,0)+$E$6*IF(G9084&lt;0,-G9084,0)</f>
        <v>7</v>
      </c>
      <c r="Q9084" s="1" t="n">
        <f aca="false">$C$7*K9084+$D$7*IF(L9084&gt;0,L9084,0)+$E$7*IF(L9084&lt;0,-L9084,0)</f>
        <v>18</v>
      </c>
      <c r="R9084" s="1" t="n">
        <f aca="false">P9084+Q9084</f>
        <v>25</v>
      </c>
    </row>
    <row r="9085" customFormat="false" ht="15.75" hidden="false" customHeight="false" outlineLevel="0" collapsed="false">
      <c r="A9085" s="1" t="n">
        <v>9069</v>
      </c>
      <c r="B9085" s="1" t="n">
        <f aca="true">RAND()</f>
        <v>0.0566675039893177</v>
      </c>
      <c r="C9085" s="1" t="n">
        <f aca="false">VLOOKUP(B9085,$A$4:$B$14,2)</f>
        <v>0</v>
      </c>
      <c r="F9085" s="1" t="n">
        <f aca="false">F9084+J9084-I9084</f>
        <v>5</v>
      </c>
      <c r="G9085" s="1" t="n">
        <f aca="false">G9084+I9084-M9085</f>
        <v>2</v>
      </c>
      <c r="H9085" s="1" t="n">
        <f aca="false">$D$2-F9085</f>
        <v>1</v>
      </c>
      <c r="I9085" s="1" t="n">
        <f aca="false">MIN($C$2-IF(G9085&gt;0,G9085,0),F9085,$E$2)</f>
        <v>1</v>
      </c>
      <c r="J9085" s="1" t="n">
        <f aca="false">H9085</f>
        <v>1</v>
      </c>
      <c r="K9085" s="1" t="n">
        <f aca="false">K9084+O9084-N9084</f>
        <v>5</v>
      </c>
      <c r="L9085" s="1" t="n">
        <f aca="false">L9084+N9084-C9084</f>
        <v>2</v>
      </c>
      <c r="M9085" s="1" t="n">
        <f aca="false">$D$3-K9085-MAX(-G9084,0)</f>
        <v>1</v>
      </c>
      <c r="N9085" s="1" t="n">
        <f aca="false">MIN($C$3-IF(L9085&gt;0,L9085,0),K9085,$E$3)</f>
        <v>1</v>
      </c>
      <c r="O9085" s="1" t="n">
        <f aca="false">MIN(M9085+IF(-G9085&gt;0,-G9085,0),I9084+IF(G9084&gt;0,G9084,0))</f>
        <v>1</v>
      </c>
      <c r="P9085" s="1" t="n">
        <f aca="false">$C$6*F9085+$D$6*IF(G9085&gt;0,G9085,0)+$E$6*IF(G9085&lt;0,-G9085,0)</f>
        <v>9</v>
      </c>
      <c r="Q9085" s="1" t="n">
        <f aca="false">$C$7*K9085+$D$7*IF(L9085&gt;0,L9085,0)+$E$7*IF(L9085&lt;0,-L9085,0)</f>
        <v>18</v>
      </c>
      <c r="R9085" s="1" t="n">
        <f aca="false">P9085+Q9085</f>
        <v>27</v>
      </c>
    </row>
    <row r="9086" customFormat="false" ht="15.75" hidden="false" customHeight="false" outlineLevel="0" collapsed="false">
      <c r="A9086" s="1" t="n">
        <v>9070</v>
      </c>
      <c r="B9086" s="1" t="n">
        <f aca="true">RAND()</f>
        <v>0.55157901449064</v>
      </c>
      <c r="C9086" s="1" t="n">
        <f aca="false">VLOOKUP(B9086,$A$4:$B$14,2)</f>
        <v>2</v>
      </c>
      <c r="F9086" s="1" t="n">
        <f aca="false">F9085+J9085-I9085</f>
        <v>5</v>
      </c>
      <c r="G9086" s="1" t="n">
        <f aca="false">G9085+I9085-M9086</f>
        <v>2</v>
      </c>
      <c r="H9086" s="1" t="n">
        <f aca="false">$D$2-F9086</f>
        <v>1</v>
      </c>
      <c r="I9086" s="1" t="n">
        <f aca="false">MIN($C$2-IF(G9086&gt;0,G9086,0),F9086,$E$2)</f>
        <v>1</v>
      </c>
      <c r="J9086" s="1" t="n">
        <f aca="false">H9086</f>
        <v>1</v>
      </c>
      <c r="K9086" s="1" t="n">
        <f aca="false">K9085+O9085-N9085</f>
        <v>5</v>
      </c>
      <c r="L9086" s="1" t="n">
        <f aca="false">L9085+N9085-C9085</f>
        <v>3</v>
      </c>
      <c r="M9086" s="1" t="n">
        <f aca="false">$D$3-K9086-MAX(-G9085,0)</f>
        <v>1</v>
      </c>
      <c r="N9086" s="1" t="n">
        <f aca="false">MIN($C$3-IF(L9086&gt;0,L9086,0),K9086,$E$3)</f>
        <v>0</v>
      </c>
      <c r="O9086" s="1" t="n">
        <f aca="false">MIN(M9086+IF(-G9086&gt;0,-G9086,0),I9085+IF(G9085&gt;0,G9085,0))</f>
        <v>1</v>
      </c>
      <c r="P9086" s="1" t="n">
        <f aca="false">$C$6*F9086+$D$6*IF(G9086&gt;0,G9086,0)+$E$6*IF(G9086&lt;0,-G9086,0)</f>
        <v>9</v>
      </c>
      <c r="Q9086" s="1" t="n">
        <f aca="false">$C$7*K9086+$D$7*IF(L9086&gt;0,L9086,0)+$E$7*IF(L9086&lt;0,-L9086,0)</f>
        <v>22</v>
      </c>
      <c r="R9086" s="1" t="n">
        <f aca="false">P9086+Q9086</f>
        <v>31</v>
      </c>
    </row>
    <row r="9087" customFormat="false" ht="15.75" hidden="false" customHeight="false" outlineLevel="0" collapsed="false">
      <c r="A9087" s="1" t="n">
        <v>9071</v>
      </c>
      <c r="B9087" s="1" t="n">
        <f aca="true">RAND()</f>
        <v>0.167059682571446</v>
      </c>
      <c r="C9087" s="1" t="n">
        <f aca="false">VLOOKUP(B9087,$A$4:$B$14,2)</f>
        <v>1</v>
      </c>
      <c r="F9087" s="1" t="n">
        <f aca="false">F9086+J9086-I9086</f>
        <v>5</v>
      </c>
      <c r="G9087" s="1" t="n">
        <f aca="false">G9086+I9086-M9087</f>
        <v>3</v>
      </c>
      <c r="H9087" s="1" t="n">
        <f aca="false">$D$2-F9087</f>
        <v>1</v>
      </c>
      <c r="I9087" s="1" t="n">
        <f aca="false">MIN($C$2-IF(G9087&gt;0,G9087,0),F9087,$E$2)</f>
        <v>0</v>
      </c>
      <c r="J9087" s="1" t="n">
        <f aca="false">H9087</f>
        <v>1</v>
      </c>
      <c r="K9087" s="1" t="n">
        <f aca="false">K9086+O9086-N9086</f>
        <v>6</v>
      </c>
      <c r="L9087" s="1" t="n">
        <f aca="false">L9086+N9086-C9086</f>
        <v>1</v>
      </c>
      <c r="M9087" s="1" t="n">
        <f aca="false">$D$3-K9087-MAX(-G9086,0)</f>
        <v>0</v>
      </c>
      <c r="N9087" s="1" t="n">
        <f aca="false">MIN($C$3-IF(L9087&gt;0,L9087,0),K9087,$E$3)</f>
        <v>2</v>
      </c>
      <c r="O9087" s="1" t="n">
        <f aca="false">MIN(M9087+IF(-G9087&gt;0,-G9087,0),I9086+IF(G9086&gt;0,G9086,0))</f>
        <v>0</v>
      </c>
      <c r="P9087" s="1" t="n">
        <f aca="false">$C$6*F9087+$D$6*IF(G9087&gt;0,G9087,0)+$E$6*IF(G9087&lt;0,-G9087,0)</f>
        <v>11</v>
      </c>
      <c r="Q9087" s="1" t="n">
        <f aca="false">$C$7*K9087+$D$7*IF(L9087&gt;0,L9087,0)+$E$7*IF(L9087&lt;0,-L9087,0)</f>
        <v>16</v>
      </c>
      <c r="R9087" s="1" t="n">
        <f aca="false">P9087+Q9087</f>
        <v>27</v>
      </c>
    </row>
    <row r="9088" customFormat="false" ht="15.75" hidden="false" customHeight="false" outlineLevel="0" collapsed="false">
      <c r="A9088" s="1" t="n">
        <v>9072</v>
      </c>
      <c r="B9088" s="1" t="n">
        <f aca="true">RAND()</f>
        <v>0.629629395458176</v>
      </c>
      <c r="C9088" s="1" t="n">
        <f aca="false">VLOOKUP(B9088,$A$4:$B$14,2)</f>
        <v>2</v>
      </c>
      <c r="F9088" s="1" t="n">
        <f aca="false">F9087+J9087-I9087</f>
        <v>6</v>
      </c>
      <c r="G9088" s="1" t="n">
        <f aca="false">G9087+I9087-M9088</f>
        <v>1</v>
      </c>
      <c r="H9088" s="1" t="n">
        <f aca="false">$D$2-F9088</f>
        <v>0</v>
      </c>
      <c r="I9088" s="1" t="n">
        <f aca="false">MIN($C$2-IF(G9088&gt;0,G9088,0),F9088,$E$2)</f>
        <v>2</v>
      </c>
      <c r="J9088" s="1" t="n">
        <f aca="false">H9088</f>
        <v>0</v>
      </c>
      <c r="K9088" s="1" t="n">
        <f aca="false">K9087+O9087-N9087</f>
        <v>4</v>
      </c>
      <c r="L9088" s="1" t="n">
        <f aca="false">L9087+N9087-C9087</f>
        <v>2</v>
      </c>
      <c r="M9088" s="1" t="n">
        <f aca="false">$D$3-K9088-MAX(-G9087,0)</f>
        <v>2</v>
      </c>
      <c r="N9088" s="1" t="n">
        <f aca="false">MIN($C$3-IF(L9088&gt;0,L9088,0),K9088,$E$3)</f>
        <v>1</v>
      </c>
      <c r="O9088" s="1" t="n">
        <f aca="false">MIN(M9088+IF(-G9088&gt;0,-G9088,0),I9087+IF(G9087&gt;0,G9087,0))</f>
        <v>2</v>
      </c>
      <c r="P9088" s="1" t="n">
        <f aca="false">$C$6*F9088+$D$6*IF(G9088&gt;0,G9088,0)+$E$6*IF(G9088&lt;0,-G9088,0)</f>
        <v>8</v>
      </c>
      <c r="Q9088" s="1" t="n">
        <f aca="false">$C$7*K9088+$D$7*IF(L9088&gt;0,L9088,0)+$E$7*IF(L9088&lt;0,-L9088,0)</f>
        <v>16</v>
      </c>
      <c r="R9088" s="1" t="n">
        <f aca="false">P9088+Q9088</f>
        <v>24</v>
      </c>
    </row>
    <row r="9089" customFormat="false" ht="15.75" hidden="false" customHeight="false" outlineLevel="0" collapsed="false">
      <c r="A9089" s="1" t="n">
        <v>9073</v>
      </c>
      <c r="B9089" s="1" t="n">
        <f aca="true">RAND()</f>
        <v>0.618134979232</v>
      </c>
      <c r="C9089" s="1" t="n">
        <f aca="false">VLOOKUP(B9089,$A$4:$B$14,2)</f>
        <v>2</v>
      </c>
      <c r="F9089" s="1" t="n">
        <f aca="false">F9088+J9088-I9088</f>
        <v>4</v>
      </c>
      <c r="G9089" s="1" t="n">
        <f aca="false">G9088+I9088-M9089</f>
        <v>2</v>
      </c>
      <c r="H9089" s="1" t="n">
        <f aca="false">$D$2-F9089</f>
        <v>2</v>
      </c>
      <c r="I9089" s="1" t="n">
        <f aca="false">MIN($C$2-IF(G9089&gt;0,G9089,0),F9089,$E$2)</f>
        <v>1</v>
      </c>
      <c r="J9089" s="1" t="n">
        <f aca="false">H9089</f>
        <v>2</v>
      </c>
      <c r="K9089" s="1" t="n">
        <f aca="false">K9088+O9088-N9088</f>
        <v>5</v>
      </c>
      <c r="L9089" s="1" t="n">
        <f aca="false">L9088+N9088-C9088</f>
        <v>1</v>
      </c>
      <c r="M9089" s="1" t="n">
        <f aca="false">$D$3-K9089-MAX(-G9088,0)</f>
        <v>1</v>
      </c>
      <c r="N9089" s="1" t="n">
        <f aca="false">MIN($C$3-IF(L9089&gt;0,L9089,0),K9089,$E$3)</f>
        <v>2</v>
      </c>
      <c r="O9089" s="1" t="n">
        <f aca="false">MIN(M9089+IF(-G9089&gt;0,-G9089,0),I9088+IF(G9088&gt;0,G9088,0))</f>
        <v>1</v>
      </c>
      <c r="P9089" s="1" t="n">
        <f aca="false">$C$6*F9089+$D$6*IF(G9089&gt;0,G9089,0)+$E$6*IF(G9089&lt;0,-G9089,0)</f>
        <v>8</v>
      </c>
      <c r="Q9089" s="1" t="n">
        <f aca="false">$C$7*K9089+$D$7*IF(L9089&gt;0,L9089,0)+$E$7*IF(L9089&lt;0,-L9089,0)</f>
        <v>14</v>
      </c>
      <c r="R9089" s="1" t="n">
        <f aca="false">P9089+Q9089</f>
        <v>22</v>
      </c>
    </row>
    <row r="9090" customFormat="false" ht="15.75" hidden="false" customHeight="false" outlineLevel="0" collapsed="false">
      <c r="A9090" s="1" t="n">
        <v>9074</v>
      </c>
      <c r="B9090" s="1" t="n">
        <f aca="true">RAND()</f>
        <v>0.452701776291208</v>
      </c>
      <c r="C9090" s="1" t="n">
        <f aca="false">VLOOKUP(B9090,$A$4:$B$14,2)</f>
        <v>2</v>
      </c>
      <c r="F9090" s="1" t="n">
        <f aca="false">F9089+J9089-I9089</f>
        <v>5</v>
      </c>
      <c r="G9090" s="1" t="n">
        <f aca="false">G9089+I9089-M9090</f>
        <v>1</v>
      </c>
      <c r="H9090" s="1" t="n">
        <f aca="false">$D$2-F9090</f>
        <v>1</v>
      </c>
      <c r="I9090" s="1" t="n">
        <f aca="false">MIN($C$2-IF(G9090&gt;0,G9090,0),F9090,$E$2)</f>
        <v>2</v>
      </c>
      <c r="J9090" s="1" t="n">
        <f aca="false">H9090</f>
        <v>1</v>
      </c>
      <c r="K9090" s="1" t="n">
        <f aca="false">K9089+O9089-N9089</f>
        <v>4</v>
      </c>
      <c r="L9090" s="1" t="n">
        <f aca="false">L9089+N9089-C9089</f>
        <v>1</v>
      </c>
      <c r="M9090" s="1" t="n">
        <f aca="false">$D$3-K9090-MAX(-G9089,0)</f>
        <v>2</v>
      </c>
      <c r="N9090" s="1" t="n">
        <f aca="false">MIN($C$3-IF(L9090&gt;0,L9090,0),K9090,$E$3)</f>
        <v>2</v>
      </c>
      <c r="O9090" s="1" t="n">
        <f aca="false">MIN(M9090+IF(-G9090&gt;0,-G9090,0),I9089+IF(G9089&gt;0,G9089,0))</f>
        <v>2</v>
      </c>
      <c r="P9090" s="1" t="n">
        <f aca="false">$C$6*F9090+$D$6*IF(G9090&gt;0,G9090,0)+$E$6*IF(G9090&lt;0,-G9090,0)</f>
        <v>7</v>
      </c>
      <c r="Q9090" s="1" t="n">
        <f aca="false">$C$7*K9090+$D$7*IF(L9090&gt;0,L9090,0)+$E$7*IF(L9090&lt;0,-L9090,0)</f>
        <v>12</v>
      </c>
      <c r="R9090" s="1" t="n">
        <f aca="false">P9090+Q9090</f>
        <v>19</v>
      </c>
    </row>
    <row r="9091" customFormat="false" ht="15.75" hidden="false" customHeight="false" outlineLevel="0" collapsed="false">
      <c r="A9091" s="1" t="n">
        <v>9075</v>
      </c>
      <c r="B9091" s="1" t="n">
        <f aca="true">RAND()</f>
        <v>0.804340309331332</v>
      </c>
      <c r="C9091" s="1" t="n">
        <f aca="false">VLOOKUP(B9091,$A$4:$B$14,2)</f>
        <v>3</v>
      </c>
      <c r="F9091" s="1" t="n">
        <f aca="false">F9090+J9090-I9090</f>
        <v>4</v>
      </c>
      <c r="G9091" s="1" t="n">
        <f aca="false">G9090+I9090-M9091</f>
        <v>1</v>
      </c>
      <c r="H9091" s="1" t="n">
        <f aca="false">$D$2-F9091</f>
        <v>2</v>
      </c>
      <c r="I9091" s="1" t="n">
        <f aca="false">MIN($C$2-IF(G9091&gt;0,G9091,0),F9091,$E$2)</f>
        <v>2</v>
      </c>
      <c r="J9091" s="1" t="n">
        <f aca="false">H9091</f>
        <v>2</v>
      </c>
      <c r="K9091" s="1" t="n">
        <f aca="false">K9090+O9090-N9090</f>
        <v>4</v>
      </c>
      <c r="L9091" s="1" t="n">
        <f aca="false">L9090+N9090-C9090</f>
        <v>1</v>
      </c>
      <c r="M9091" s="1" t="n">
        <f aca="false">$D$3-K9091-MAX(-G9090,0)</f>
        <v>2</v>
      </c>
      <c r="N9091" s="1" t="n">
        <f aca="false">MIN($C$3-IF(L9091&gt;0,L9091,0),K9091,$E$3)</f>
        <v>2</v>
      </c>
      <c r="O9091" s="1" t="n">
        <f aca="false">MIN(M9091+IF(-G9091&gt;0,-G9091,0),I9090+IF(G9090&gt;0,G9090,0))</f>
        <v>2</v>
      </c>
      <c r="P9091" s="1" t="n">
        <f aca="false">$C$6*F9091+$D$6*IF(G9091&gt;0,G9091,0)+$E$6*IF(G9091&lt;0,-G9091,0)</f>
        <v>6</v>
      </c>
      <c r="Q9091" s="1" t="n">
        <f aca="false">$C$7*K9091+$D$7*IF(L9091&gt;0,L9091,0)+$E$7*IF(L9091&lt;0,-L9091,0)</f>
        <v>12</v>
      </c>
      <c r="R9091" s="1" t="n">
        <f aca="false">P9091+Q9091</f>
        <v>18</v>
      </c>
    </row>
    <row r="9092" customFormat="false" ht="15.75" hidden="false" customHeight="false" outlineLevel="0" collapsed="false">
      <c r="A9092" s="1" t="n">
        <v>9076</v>
      </c>
      <c r="B9092" s="1" t="n">
        <f aca="true">RAND()</f>
        <v>0.310513973979414</v>
      </c>
      <c r="C9092" s="1" t="n">
        <f aca="false">VLOOKUP(B9092,$A$4:$B$14,2)</f>
        <v>1</v>
      </c>
      <c r="F9092" s="1" t="n">
        <f aca="false">F9091+J9091-I9091</f>
        <v>4</v>
      </c>
      <c r="G9092" s="1" t="n">
        <f aca="false">G9091+I9091-M9092</f>
        <v>1</v>
      </c>
      <c r="H9092" s="1" t="n">
        <f aca="false">$D$2-F9092</f>
        <v>2</v>
      </c>
      <c r="I9092" s="1" t="n">
        <f aca="false">MIN($C$2-IF(G9092&gt;0,G9092,0),F9092,$E$2)</f>
        <v>2</v>
      </c>
      <c r="J9092" s="1" t="n">
        <f aca="false">H9092</f>
        <v>2</v>
      </c>
      <c r="K9092" s="1" t="n">
        <f aca="false">K9091+O9091-N9091</f>
        <v>4</v>
      </c>
      <c r="L9092" s="1" t="n">
        <f aca="false">L9091+N9091-C9091</f>
        <v>0</v>
      </c>
      <c r="M9092" s="1" t="n">
        <f aca="false">$D$3-K9092-MAX(-G9091,0)</f>
        <v>2</v>
      </c>
      <c r="N9092" s="1" t="n">
        <f aca="false">MIN($C$3-IF(L9092&gt;0,L9092,0),K9092,$E$3)</f>
        <v>3</v>
      </c>
      <c r="O9092" s="1" t="n">
        <f aca="false">MIN(M9092+IF(-G9092&gt;0,-G9092,0),I9091+IF(G9091&gt;0,G9091,0))</f>
        <v>2</v>
      </c>
      <c r="P9092" s="1" t="n">
        <f aca="false">$C$6*F9092+$D$6*IF(G9092&gt;0,G9092,0)+$E$6*IF(G9092&lt;0,-G9092,0)</f>
        <v>6</v>
      </c>
      <c r="Q9092" s="1" t="n">
        <f aca="false">$C$7*K9092+$D$7*IF(L9092&gt;0,L9092,0)+$E$7*IF(L9092&lt;0,-L9092,0)</f>
        <v>8</v>
      </c>
      <c r="R9092" s="1" t="n">
        <f aca="false">P9092+Q9092</f>
        <v>14</v>
      </c>
    </row>
    <row r="9093" customFormat="false" ht="15.75" hidden="false" customHeight="false" outlineLevel="0" collapsed="false">
      <c r="A9093" s="1" t="n">
        <v>9077</v>
      </c>
      <c r="B9093" s="1" t="n">
        <f aca="true">RAND()</f>
        <v>0.912464771310049</v>
      </c>
      <c r="C9093" s="1" t="n">
        <f aca="false">VLOOKUP(B9093,$A$4:$B$14,2)</f>
        <v>4</v>
      </c>
      <c r="F9093" s="1" t="n">
        <f aca="false">F9092+J9092-I9092</f>
        <v>4</v>
      </c>
      <c r="G9093" s="1" t="n">
        <f aca="false">G9092+I9092-M9093</f>
        <v>0</v>
      </c>
      <c r="H9093" s="1" t="n">
        <f aca="false">$D$2-F9093</f>
        <v>2</v>
      </c>
      <c r="I9093" s="1" t="n">
        <f aca="false">MIN($C$2-IF(G9093&gt;0,G9093,0),F9093,$E$2)</f>
        <v>3</v>
      </c>
      <c r="J9093" s="1" t="n">
        <f aca="false">H9093</f>
        <v>2</v>
      </c>
      <c r="K9093" s="1" t="n">
        <f aca="false">K9092+O9092-N9092</f>
        <v>3</v>
      </c>
      <c r="L9093" s="1" t="n">
        <f aca="false">L9092+N9092-C9092</f>
        <v>2</v>
      </c>
      <c r="M9093" s="1" t="n">
        <f aca="false">$D$3-K9093-MAX(-G9092,0)</f>
        <v>3</v>
      </c>
      <c r="N9093" s="1" t="n">
        <f aca="false">MIN($C$3-IF(L9093&gt;0,L9093,0),K9093,$E$3)</f>
        <v>1</v>
      </c>
      <c r="O9093" s="1" t="n">
        <f aca="false">MIN(M9093+IF(-G9093&gt;0,-G9093,0),I9092+IF(G9092&gt;0,G9092,0))</f>
        <v>3</v>
      </c>
      <c r="P9093" s="1" t="n">
        <f aca="false">$C$6*F9093+$D$6*IF(G9093&gt;0,G9093,0)+$E$6*IF(G9093&lt;0,-G9093,0)</f>
        <v>4</v>
      </c>
      <c r="Q9093" s="1" t="n">
        <f aca="false">$C$7*K9093+$D$7*IF(L9093&gt;0,L9093,0)+$E$7*IF(L9093&lt;0,-L9093,0)</f>
        <v>14</v>
      </c>
      <c r="R9093" s="1" t="n">
        <f aca="false">P9093+Q9093</f>
        <v>18</v>
      </c>
    </row>
    <row r="9094" customFormat="false" ht="15.75" hidden="false" customHeight="false" outlineLevel="0" collapsed="false">
      <c r="A9094" s="1" t="n">
        <v>9078</v>
      </c>
      <c r="B9094" s="1" t="n">
        <f aca="true">RAND()</f>
        <v>0.975193364885534</v>
      </c>
      <c r="C9094" s="1" t="n">
        <f aca="false">VLOOKUP(B9094,$A$4:$B$14,2)</f>
        <v>5</v>
      </c>
      <c r="F9094" s="1" t="n">
        <f aca="false">F9093+J9093-I9093</f>
        <v>3</v>
      </c>
      <c r="G9094" s="1" t="n">
        <f aca="false">G9093+I9093-M9094</f>
        <v>2</v>
      </c>
      <c r="H9094" s="1" t="n">
        <f aca="false">$D$2-F9094</f>
        <v>3</v>
      </c>
      <c r="I9094" s="1" t="n">
        <f aca="false">MIN($C$2-IF(G9094&gt;0,G9094,0),F9094,$E$2)</f>
        <v>1</v>
      </c>
      <c r="J9094" s="1" t="n">
        <f aca="false">H9094</f>
        <v>3</v>
      </c>
      <c r="K9094" s="1" t="n">
        <f aca="false">K9093+O9093-N9093</f>
        <v>5</v>
      </c>
      <c r="L9094" s="1" t="n">
        <f aca="false">L9093+N9093-C9093</f>
        <v>-1</v>
      </c>
      <c r="M9094" s="1" t="n">
        <f aca="false">$D$3-K9094-MAX(-G9093,0)</f>
        <v>1</v>
      </c>
      <c r="N9094" s="1" t="n">
        <f aca="false">MIN($C$3-IF(L9094&gt;0,L9094,0),K9094,$E$3)</f>
        <v>3</v>
      </c>
      <c r="O9094" s="1" t="n">
        <f aca="false">MIN(M9094+IF(-G9094&gt;0,-G9094,0),I9093+IF(G9093&gt;0,G9093,0))</f>
        <v>1</v>
      </c>
      <c r="P9094" s="1" t="n">
        <f aca="false">$C$6*F9094+$D$6*IF(G9094&gt;0,G9094,0)+$E$6*IF(G9094&lt;0,-G9094,0)</f>
        <v>7</v>
      </c>
      <c r="Q9094" s="1" t="n">
        <f aca="false">$C$7*K9094+$D$7*IF(L9094&gt;0,L9094,0)+$E$7*IF(L9094&lt;0,-L9094,0)</f>
        <v>20</v>
      </c>
      <c r="R9094" s="1" t="n">
        <f aca="false">P9094+Q9094</f>
        <v>27</v>
      </c>
    </row>
    <row r="9095" customFormat="false" ht="15.75" hidden="false" customHeight="false" outlineLevel="0" collapsed="false">
      <c r="A9095" s="1" t="n">
        <v>9079</v>
      </c>
      <c r="B9095" s="1" t="n">
        <f aca="true">RAND()</f>
        <v>0.72839566911418</v>
      </c>
      <c r="C9095" s="1" t="n">
        <f aca="false">VLOOKUP(B9095,$A$4:$B$14,2)</f>
        <v>3</v>
      </c>
      <c r="F9095" s="1" t="n">
        <f aca="false">F9094+J9094-I9094</f>
        <v>5</v>
      </c>
      <c r="G9095" s="1" t="n">
        <f aca="false">G9094+I9094-M9095</f>
        <v>0</v>
      </c>
      <c r="H9095" s="1" t="n">
        <f aca="false">$D$2-F9095</f>
        <v>1</v>
      </c>
      <c r="I9095" s="1" t="n">
        <f aca="false">MIN($C$2-IF(G9095&gt;0,G9095,0),F9095,$E$2)</f>
        <v>3</v>
      </c>
      <c r="J9095" s="1" t="n">
        <f aca="false">H9095</f>
        <v>1</v>
      </c>
      <c r="K9095" s="1" t="n">
        <f aca="false">K9094+O9094-N9094</f>
        <v>3</v>
      </c>
      <c r="L9095" s="1" t="n">
        <f aca="false">L9094+N9094-C9094</f>
        <v>-3</v>
      </c>
      <c r="M9095" s="1" t="n">
        <f aca="false">$D$3-K9095-MAX(-G9094,0)</f>
        <v>3</v>
      </c>
      <c r="N9095" s="1" t="n">
        <f aca="false">MIN($C$3-IF(L9095&gt;0,L9095,0),K9095,$E$3)</f>
        <v>3</v>
      </c>
      <c r="O9095" s="1" t="n">
        <f aca="false">MIN(M9095+IF(-G9095&gt;0,-G9095,0),I9094+IF(G9094&gt;0,G9094,0))</f>
        <v>3</v>
      </c>
      <c r="P9095" s="1" t="n">
        <f aca="false">$C$6*F9095+$D$6*IF(G9095&gt;0,G9095,0)+$E$6*IF(G9095&lt;0,-G9095,0)</f>
        <v>5</v>
      </c>
      <c r="Q9095" s="1" t="n">
        <f aca="false">$C$7*K9095+$D$7*IF(L9095&gt;0,L9095,0)+$E$7*IF(L9095&lt;0,-L9095,0)</f>
        <v>36</v>
      </c>
      <c r="R9095" s="1" t="n">
        <f aca="false">P9095+Q9095</f>
        <v>41</v>
      </c>
    </row>
    <row r="9096" customFormat="false" ht="15.75" hidden="false" customHeight="false" outlineLevel="0" collapsed="false">
      <c r="A9096" s="1" t="n">
        <v>9080</v>
      </c>
      <c r="B9096" s="1" t="n">
        <f aca="true">RAND()</f>
        <v>0.375136220629104</v>
      </c>
      <c r="C9096" s="1" t="n">
        <f aca="false">VLOOKUP(B9096,$A$4:$B$14,2)</f>
        <v>1</v>
      </c>
      <c r="F9096" s="1" t="n">
        <f aca="false">F9095+J9095-I9095</f>
        <v>3</v>
      </c>
      <c r="G9096" s="1" t="n">
        <f aca="false">G9095+I9095-M9096</f>
        <v>0</v>
      </c>
      <c r="H9096" s="1" t="n">
        <f aca="false">$D$2-F9096</f>
        <v>3</v>
      </c>
      <c r="I9096" s="1" t="n">
        <f aca="false">MIN($C$2-IF(G9096&gt;0,G9096,0),F9096,$E$2)</f>
        <v>3</v>
      </c>
      <c r="J9096" s="1" t="n">
        <f aca="false">H9096</f>
        <v>3</v>
      </c>
      <c r="K9096" s="1" t="n">
        <f aca="false">K9095+O9095-N9095</f>
        <v>3</v>
      </c>
      <c r="L9096" s="1" t="n">
        <f aca="false">L9095+N9095-C9095</f>
        <v>-3</v>
      </c>
      <c r="M9096" s="1" t="n">
        <f aca="false">$D$3-K9096-MAX(-G9095,0)</f>
        <v>3</v>
      </c>
      <c r="N9096" s="1" t="n">
        <f aca="false">MIN($C$3-IF(L9096&gt;0,L9096,0),K9096,$E$3)</f>
        <v>3</v>
      </c>
      <c r="O9096" s="1" t="n">
        <f aca="false">MIN(M9096+IF(-G9096&gt;0,-G9096,0),I9095+IF(G9095&gt;0,G9095,0))</f>
        <v>3</v>
      </c>
      <c r="P9096" s="1" t="n">
        <f aca="false">$C$6*F9096+$D$6*IF(G9096&gt;0,G9096,0)+$E$6*IF(G9096&lt;0,-G9096,0)</f>
        <v>3</v>
      </c>
      <c r="Q9096" s="1" t="n">
        <f aca="false">$C$7*K9096+$D$7*IF(L9096&gt;0,L9096,0)+$E$7*IF(L9096&lt;0,-L9096,0)</f>
        <v>36</v>
      </c>
      <c r="R9096" s="1" t="n">
        <f aca="false">P9096+Q9096</f>
        <v>39</v>
      </c>
    </row>
    <row r="9097" customFormat="false" ht="15.75" hidden="false" customHeight="false" outlineLevel="0" collapsed="false">
      <c r="A9097" s="1" t="n">
        <v>9081</v>
      </c>
      <c r="B9097" s="1" t="n">
        <f aca="true">RAND()</f>
        <v>0.494726305598906</v>
      </c>
      <c r="C9097" s="1" t="n">
        <f aca="false">VLOOKUP(B9097,$A$4:$B$14,2)</f>
        <v>2</v>
      </c>
      <c r="F9097" s="1" t="n">
        <f aca="false">F9096+J9096-I9096</f>
        <v>3</v>
      </c>
      <c r="G9097" s="1" t="n">
        <f aca="false">G9096+I9096-M9097</f>
        <v>0</v>
      </c>
      <c r="H9097" s="1" t="n">
        <f aca="false">$D$2-F9097</f>
        <v>3</v>
      </c>
      <c r="I9097" s="1" t="n">
        <f aca="false">MIN($C$2-IF(G9097&gt;0,G9097,0),F9097,$E$2)</f>
        <v>3</v>
      </c>
      <c r="J9097" s="1" t="n">
        <f aca="false">H9097</f>
        <v>3</v>
      </c>
      <c r="K9097" s="1" t="n">
        <f aca="false">K9096+O9096-N9096</f>
        <v>3</v>
      </c>
      <c r="L9097" s="1" t="n">
        <f aca="false">L9096+N9096-C9096</f>
        <v>-1</v>
      </c>
      <c r="M9097" s="1" t="n">
        <f aca="false">$D$3-K9097-MAX(-G9096,0)</f>
        <v>3</v>
      </c>
      <c r="N9097" s="1" t="n">
        <f aca="false">MIN($C$3-IF(L9097&gt;0,L9097,0),K9097,$E$3)</f>
        <v>3</v>
      </c>
      <c r="O9097" s="1" t="n">
        <f aca="false">MIN(M9097+IF(-G9097&gt;0,-G9097,0),I9096+IF(G9096&gt;0,G9096,0))</f>
        <v>3</v>
      </c>
      <c r="P9097" s="1" t="n">
        <f aca="false">$C$6*F9097+$D$6*IF(G9097&gt;0,G9097,0)+$E$6*IF(G9097&lt;0,-G9097,0)</f>
        <v>3</v>
      </c>
      <c r="Q9097" s="1" t="n">
        <f aca="false">$C$7*K9097+$D$7*IF(L9097&gt;0,L9097,0)+$E$7*IF(L9097&lt;0,-L9097,0)</f>
        <v>16</v>
      </c>
      <c r="R9097" s="1" t="n">
        <f aca="false">P9097+Q9097</f>
        <v>19</v>
      </c>
    </row>
    <row r="9098" customFormat="false" ht="15.75" hidden="false" customHeight="false" outlineLevel="0" collapsed="false">
      <c r="A9098" s="1" t="n">
        <v>9082</v>
      </c>
      <c r="B9098" s="1" t="n">
        <f aca="true">RAND()</f>
        <v>0.688372327017961</v>
      </c>
      <c r="C9098" s="1" t="n">
        <f aca="false">VLOOKUP(B9098,$A$4:$B$14,2)</f>
        <v>3</v>
      </c>
      <c r="F9098" s="1" t="n">
        <f aca="false">F9097+J9097-I9097</f>
        <v>3</v>
      </c>
      <c r="G9098" s="1" t="n">
        <f aca="false">G9097+I9097-M9098</f>
        <v>0</v>
      </c>
      <c r="H9098" s="1" t="n">
        <f aca="false">$D$2-F9098</f>
        <v>3</v>
      </c>
      <c r="I9098" s="1" t="n">
        <f aca="false">MIN($C$2-IF(G9098&gt;0,G9098,0),F9098,$E$2)</f>
        <v>3</v>
      </c>
      <c r="J9098" s="1" t="n">
        <f aca="false">H9098</f>
        <v>3</v>
      </c>
      <c r="K9098" s="1" t="n">
        <f aca="false">K9097+O9097-N9097</f>
        <v>3</v>
      </c>
      <c r="L9098" s="1" t="n">
        <f aca="false">L9097+N9097-C9097</f>
        <v>0</v>
      </c>
      <c r="M9098" s="1" t="n">
        <f aca="false">$D$3-K9098-MAX(-G9097,0)</f>
        <v>3</v>
      </c>
      <c r="N9098" s="1" t="n">
        <f aca="false">MIN($C$3-IF(L9098&gt;0,L9098,0),K9098,$E$3)</f>
        <v>3</v>
      </c>
      <c r="O9098" s="1" t="n">
        <f aca="false">MIN(M9098+IF(-G9098&gt;0,-G9098,0),I9097+IF(G9097&gt;0,G9097,0))</f>
        <v>3</v>
      </c>
      <c r="P9098" s="1" t="n">
        <f aca="false">$C$6*F9098+$D$6*IF(G9098&gt;0,G9098,0)+$E$6*IF(G9098&lt;0,-G9098,0)</f>
        <v>3</v>
      </c>
      <c r="Q9098" s="1" t="n">
        <f aca="false">$C$7*K9098+$D$7*IF(L9098&gt;0,L9098,0)+$E$7*IF(L9098&lt;0,-L9098,0)</f>
        <v>6</v>
      </c>
      <c r="R9098" s="1" t="n">
        <f aca="false">P9098+Q9098</f>
        <v>9</v>
      </c>
    </row>
    <row r="9099" customFormat="false" ht="15.75" hidden="false" customHeight="false" outlineLevel="0" collapsed="false">
      <c r="A9099" s="1" t="n">
        <v>9083</v>
      </c>
      <c r="B9099" s="1" t="n">
        <f aca="true">RAND()</f>
        <v>0.0108772877135021</v>
      </c>
      <c r="C9099" s="1" t="n">
        <f aca="false">VLOOKUP(B9099,$A$4:$B$14,2)</f>
        <v>0</v>
      </c>
      <c r="F9099" s="1" t="n">
        <f aca="false">F9098+J9098-I9098</f>
        <v>3</v>
      </c>
      <c r="G9099" s="1" t="n">
        <f aca="false">G9098+I9098-M9099</f>
        <v>0</v>
      </c>
      <c r="H9099" s="1" t="n">
        <f aca="false">$D$2-F9099</f>
        <v>3</v>
      </c>
      <c r="I9099" s="1" t="n">
        <f aca="false">MIN($C$2-IF(G9099&gt;0,G9099,0),F9099,$E$2)</f>
        <v>3</v>
      </c>
      <c r="J9099" s="1" t="n">
        <f aca="false">H9099</f>
        <v>3</v>
      </c>
      <c r="K9099" s="1" t="n">
        <f aca="false">K9098+O9098-N9098</f>
        <v>3</v>
      </c>
      <c r="L9099" s="1" t="n">
        <f aca="false">L9098+N9098-C9098</f>
        <v>0</v>
      </c>
      <c r="M9099" s="1" t="n">
        <f aca="false">$D$3-K9099-MAX(-G9098,0)</f>
        <v>3</v>
      </c>
      <c r="N9099" s="1" t="n">
        <f aca="false">MIN($C$3-IF(L9099&gt;0,L9099,0),K9099,$E$3)</f>
        <v>3</v>
      </c>
      <c r="O9099" s="1" t="n">
        <f aca="false">MIN(M9099+IF(-G9099&gt;0,-G9099,0),I9098+IF(G9098&gt;0,G9098,0))</f>
        <v>3</v>
      </c>
      <c r="P9099" s="1" t="n">
        <f aca="false">$C$6*F9099+$D$6*IF(G9099&gt;0,G9099,0)+$E$6*IF(G9099&lt;0,-G9099,0)</f>
        <v>3</v>
      </c>
      <c r="Q9099" s="1" t="n">
        <f aca="false">$C$7*K9099+$D$7*IF(L9099&gt;0,L9099,0)+$E$7*IF(L9099&lt;0,-L9099,0)</f>
        <v>6</v>
      </c>
      <c r="R9099" s="1" t="n">
        <f aca="false">P9099+Q9099</f>
        <v>9</v>
      </c>
    </row>
    <row r="9100" customFormat="false" ht="15.75" hidden="false" customHeight="false" outlineLevel="0" collapsed="false">
      <c r="A9100" s="1" t="n">
        <v>9084</v>
      </c>
      <c r="B9100" s="1" t="n">
        <f aca="true">RAND()</f>
        <v>0.0249126432004293</v>
      </c>
      <c r="C9100" s="1" t="n">
        <f aca="false">VLOOKUP(B9100,$A$4:$B$14,2)</f>
        <v>0</v>
      </c>
      <c r="F9100" s="1" t="n">
        <f aca="false">F9099+J9099-I9099</f>
        <v>3</v>
      </c>
      <c r="G9100" s="1" t="n">
        <f aca="false">G9099+I9099-M9100</f>
        <v>0</v>
      </c>
      <c r="H9100" s="1" t="n">
        <f aca="false">$D$2-F9100</f>
        <v>3</v>
      </c>
      <c r="I9100" s="1" t="n">
        <f aca="false">MIN($C$2-IF(G9100&gt;0,G9100,0),F9100,$E$2)</f>
        <v>3</v>
      </c>
      <c r="J9100" s="1" t="n">
        <f aca="false">H9100</f>
        <v>3</v>
      </c>
      <c r="K9100" s="1" t="n">
        <f aca="false">K9099+O9099-N9099</f>
        <v>3</v>
      </c>
      <c r="L9100" s="1" t="n">
        <f aca="false">L9099+N9099-C9099</f>
        <v>3</v>
      </c>
      <c r="M9100" s="1" t="n">
        <f aca="false">$D$3-K9100-MAX(-G9099,0)</f>
        <v>3</v>
      </c>
      <c r="N9100" s="1" t="n">
        <f aca="false">MIN($C$3-IF(L9100&gt;0,L9100,0),K9100,$E$3)</f>
        <v>0</v>
      </c>
      <c r="O9100" s="1" t="n">
        <f aca="false">MIN(M9100+IF(-G9100&gt;0,-G9100,0),I9099+IF(G9099&gt;0,G9099,0))</f>
        <v>3</v>
      </c>
      <c r="P9100" s="1" t="n">
        <f aca="false">$C$6*F9100+$D$6*IF(G9100&gt;0,G9100,0)+$E$6*IF(G9100&lt;0,-G9100,0)</f>
        <v>3</v>
      </c>
      <c r="Q9100" s="1" t="n">
        <f aca="false">$C$7*K9100+$D$7*IF(L9100&gt;0,L9100,0)+$E$7*IF(L9100&lt;0,-L9100,0)</f>
        <v>18</v>
      </c>
      <c r="R9100" s="1" t="n">
        <f aca="false">P9100+Q9100</f>
        <v>21</v>
      </c>
    </row>
    <row r="9101" customFormat="false" ht="15.75" hidden="false" customHeight="false" outlineLevel="0" collapsed="false">
      <c r="A9101" s="1" t="n">
        <v>9085</v>
      </c>
      <c r="B9101" s="1" t="n">
        <f aca="true">RAND()</f>
        <v>0.452702844724935</v>
      </c>
      <c r="C9101" s="1" t="n">
        <f aca="false">VLOOKUP(B9101,$A$4:$B$14,2)</f>
        <v>2</v>
      </c>
      <c r="F9101" s="1" t="n">
        <f aca="false">F9100+J9100-I9100</f>
        <v>3</v>
      </c>
      <c r="G9101" s="1" t="n">
        <f aca="false">G9100+I9100-M9101</f>
        <v>3</v>
      </c>
      <c r="H9101" s="1" t="n">
        <f aca="false">$D$2-F9101</f>
        <v>3</v>
      </c>
      <c r="I9101" s="1" t="n">
        <f aca="false">MIN($C$2-IF(G9101&gt;0,G9101,0),F9101,$E$2)</f>
        <v>0</v>
      </c>
      <c r="J9101" s="1" t="n">
        <f aca="false">H9101</f>
        <v>3</v>
      </c>
      <c r="K9101" s="1" t="n">
        <f aca="false">K9100+O9100-N9100</f>
        <v>6</v>
      </c>
      <c r="L9101" s="1" t="n">
        <f aca="false">L9100+N9100-C9100</f>
        <v>3</v>
      </c>
      <c r="M9101" s="1" t="n">
        <f aca="false">$D$3-K9101-MAX(-G9100,0)</f>
        <v>0</v>
      </c>
      <c r="N9101" s="1" t="n">
        <f aca="false">MIN($C$3-IF(L9101&gt;0,L9101,0),K9101,$E$3)</f>
        <v>0</v>
      </c>
      <c r="O9101" s="1" t="n">
        <f aca="false">MIN(M9101+IF(-G9101&gt;0,-G9101,0),I9100+IF(G9100&gt;0,G9100,0))</f>
        <v>0</v>
      </c>
      <c r="P9101" s="1" t="n">
        <f aca="false">$C$6*F9101+$D$6*IF(G9101&gt;0,G9101,0)+$E$6*IF(G9101&lt;0,-G9101,0)</f>
        <v>9</v>
      </c>
      <c r="Q9101" s="1" t="n">
        <f aca="false">$C$7*K9101+$D$7*IF(L9101&gt;0,L9101,0)+$E$7*IF(L9101&lt;0,-L9101,0)</f>
        <v>24</v>
      </c>
      <c r="R9101" s="1" t="n">
        <f aca="false">P9101+Q9101</f>
        <v>33</v>
      </c>
    </row>
    <row r="9102" customFormat="false" ht="15.75" hidden="false" customHeight="false" outlineLevel="0" collapsed="false">
      <c r="A9102" s="1" t="n">
        <v>9086</v>
      </c>
      <c r="B9102" s="1" t="n">
        <f aca="true">RAND()</f>
        <v>0.201599523415686</v>
      </c>
      <c r="C9102" s="1" t="n">
        <f aca="false">VLOOKUP(B9102,$A$4:$B$14,2)</f>
        <v>1</v>
      </c>
      <c r="F9102" s="1" t="n">
        <f aca="false">F9101+J9101-I9101</f>
        <v>6</v>
      </c>
      <c r="G9102" s="1" t="n">
        <f aca="false">G9101+I9101-M9102</f>
        <v>3</v>
      </c>
      <c r="H9102" s="1" t="n">
        <f aca="false">$D$2-F9102</f>
        <v>0</v>
      </c>
      <c r="I9102" s="1" t="n">
        <f aca="false">MIN($C$2-IF(G9102&gt;0,G9102,0),F9102,$E$2)</f>
        <v>0</v>
      </c>
      <c r="J9102" s="1" t="n">
        <f aca="false">H9102</f>
        <v>0</v>
      </c>
      <c r="K9102" s="1" t="n">
        <f aca="false">K9101+O9101-N9101</f>
        <v>6</v>
      </c>
      <c r="L9102" s="1" t="n">
        <f aca="false">L9101+N9101-C9101</f>
        <v>1</v>
      </c>
      <c r="M9102" s="1" t="n">
        <f aca="false">$D$3-K9102-MAX(-G9101,0)</f>
        <v>0</v>
      </c>
      <c r="N9102" s="1" t="n">
        <f aca="false">MIN($C$3-IF(L9102&gt;0,L9102,0),K9102,$E$3)</f>
        <v>2</v>
      </c>
      <c r="O9102" s="1" t="n">
        <f aca="false">MIN(M9102+IF(-G9102&gt;0,-G9102,0),I9101+IF(G9101&gt;0,G9101,0))</f>
        <v>0</v>
      </c>
      <c r="P9102" s="1" t="n">
        <f aca="false">$C$6*F9102+$D$6*IF(G9102&gt;0,G9102,0)+$E$6*IF(G9102&lt;0,-G9102,0)</f>
        <v>12</v>
      </c>
      <c r="Q9102" s="1" t="n">
        <f aca="false">$C$7*K9102+$D$7*IF(L9102&gt;0,L9102,0)+$E$7*IF(L9102&lt;0,-L9102,0)</f>
        <v>16</v>
      </c>
      <c r="R9102" s="1" t="n">
        <f aca="false">P9102+Q9102</f>
        <v>28</v>
      </c>
    </row>
    <row r="9103" customFormat="false" ht="15.75" hidden="false" customHeight="false" outlineLevel="0" collapsed="false">
      <c r="A9103" s="1" t="n">
        <v>9087</v>
      </c>
      <c r="B9103" s="1" t="n">
        <f aca="true">RAND()</f>
        <v>0.63215433101303</v>
      </c>
      <c r="C9103" s="1" t="n">
        <f aca="false">VLOOKUP(B9103,$A$4:$B$14,2)</f>
        <v>2</v>
      </c>
      <c r="F9103" s="1" t="n">
        <f aca="false">F9102+J9102-I9102</f>
        <v>6</v>
      </c>
      <c r="G9103" s="1" t="n">
        <f aca="false">G9102+I9102-M9103</f>
        <v>1</v>
      </c>
      <c r="H9103" s="1" t="n">
        <f aca="false">$D$2-F9103</f>
        <v>0</v>
      </c>
      <c r="I9103" s="1" t="n">
        <f aca="false">MIN($C$2-IF(G9103&gt;0,G9103,0),F9103,$E$2)</f>
        <v>2</v>
      </c>
      <c r="J9103" s="1" t="n">
        <f aca="false">H9103</f>
        <v>0</v>
      </c>
      <c r="K9103" s="1" t="n">
        <f aca="false">K9102+O9102-N9102</f>
        <v>4</v>
      </c>
      <c r="L9103" s="1" t="n">
        <f aca="false">L9102+N9102-C9102</f>
        <v>2</v>
      </c>
      <c r="M9103" s="1" t="n">
        <f aca="false">$D$3-K9103-MAX(-G9102,0)</f>
        <v>2</v>
      </c>
      <c r="N9103" s="1" t="n">
        <f aca="false">MIN($C$3-IF(L9103&gt;0,L9103,0),K9103,$E$3)</f>
        <v>1</v>
      </c>
      <c r="O9103" s="1" t="n">
        <f aca="false">MIN(M9103+IF(-G9103&gt;0,-G9103,0),I9102+IF(G9102&gt;0,G9102,0))</f>
        <v>2</v>
      </c>
      <c r="P9103" s="1" t="n">
        <f aca="false">$C$6*F9103+$D$6*IF(G9103&gt;0,G9103,0)+$E$6*IF(G9103&lt;0,-G9103,0)</f>
        <v>8</v>
      </c>
      <c r="Q9103" s="1" t="n">
        <f aca="false">$C$7*K9103+$D$7*IF(L9103&gt;0,L9103,0)+$E$7*IF(L9103&lt;0,-L9103,0)</f>
        <v>16</v>
      </c>
      <c r="R9103" s="1" t="n">
        <f aca="false">P9103+Q9103</f>
        <v>24</v>
      </c>
    </row>
    <row r="9104" customFormat="false" ht="15.75" hidden="false" customHeight="false" outlineLevel="0" collapsed="false">
      <c r="A9104" s="1" t="n">
        <v>9088</v>
      </c>
      <c r="B9104" s="1" t="n">
        <f aca="true">RAND()</f>
        <v>0.730059995361682</v>
      </c>
      <c r="C9104" s="1" t="n">
        <f aca="false">VLOOKUP(B9104,$A$4:$B$14,2)</f>
        <v>3</v>
      </c>
      <c r="F9104" s="1" t="n">
        <f aca="false">F9103+J9103-I9103</f>
        <v>4</v>
      </c>
      <c r="G9104" s="1" t="n">
        <f aca="false">G9103+I9103-M9104</f>
        <v>2</v>
      </c>
      <c r="H9104" s="1" t="n">
        <f aca="false">$D$2-F9104</f>
        <v>2</v>
      </c>
      <c r="I9104" s="1" t="n">
        <f aca="false">MIN($C$2-IF(G9104&gt;0,G9104,0),F9104,$E$2)</f>
        <v>1</v>
      </c>
      <c r="J9104" s="1" t="n">
        <f aca="false">H9104</f>
        <v>2</v>
      </c>
      <c r="K9104" s="1" t="n">
        <f aca="false">K9103+O9103-N9103</f>
        <v>5</v>
      </c>
      <c r="L9104" s="1" t="n">
        <f aca="false">L9103+N9103-C9103</f>
        <v>1</v>
      </c>
      <c r="M9104" s="1" t="n">
        <f aca="false">$D$3-K9104-MAX(-G9103,0)</f>
        <v>1</v>
      </c>
      <c r="N9104" s="1" t="n">
        <f aca="false">MIN($C$3-IF(L9104&gt;0,L9104,0),K9104,$E$3)</f>
        <v>2</v>
      </c>
      <c r="O9104" s="1" t="n">
        <f aca="false">MIN(M9104+IF(-G9104&gt;0,-G9104,0),I9103+IF(G9103&gt;0,G9103,0))</f>
        <v>1</v>
      </c>
      <c r="P9104" s="1" t="n">
        <f aca="false">$C$6*F9104+$D$6*IF(G9104&gt;0,G9104,0)+$E$6*IF(G9104&lt;0,-G9104,0)</f>
        <v>8</v>
      </c>
      <c r="Q9104" s="1" t="n">
        <f aca="false">$C$7*K9104+$D$7*IF(L9104&gt;0,L9104,0)+$E$7*IF(L9104&lt;0,-L9104,0)</f>
        <v>14</v>
      </c>
      <c r="R9104" s="1" t="n">
        <f aca="false">P9104+Q9104</f>
        <v>22</v>
      </c>
    </row>
    <row r="9105" customFormat="false" ht="15.75" hidden="false" customHeight="false" outlineLevel="0" collapsed="false">
      <c r="A9105" s="1" t="n">
        <v>9089</v>
      </c>
      <c r="B9105" s="1" t="n">
        <f aca="true">RAND()</f>
        <v>0.140118447866077</v>
      </c>
      <c r="C9105" s="1" t="n">
        <f aca="false">VLOOKUP(B9105,$A$4:$B$14,2)</f>
        <v>1</v>
      </c>
      <c r="F9105" s="1" t="n">
        <f aca="false">F9104+J9104-I9104</f>
        <v>5</v>
      </c>
      <c r="G9105" s="1" t="n">
        <f aca="false">G9104+I9104-M9105</f>
        <v>1</v>
      </c>
      <c r="H9105" s="1" t="n">
        <f aca="false">$D$2-F9105</f>
        <v>1</v>
      </c>
      <c r="I9105" s="1" t="n">
        <f aca="false">MIN($C$2-IF(G9105&gt;0,G9105,0),F9105,$E$2)</f>
        <v>2</v>
      </c>
      <c r="J9105" s="1" t="n">
        <f aca="false">H9105</f>
        <v>1</v>
      </c>
      <c r="K9105" s="1" t="n">
        <f aca="false">K9104+O9104-N9104</f>
        <v>4</v>
      </c>
      <c r="L9105" s="1" t="n">
        <f aca="false">L9104+N9104-C9104</f>
        <v>0</v>
      </c>
      <c r="M9105" s="1" t="n">
        <f aca="false">$D$3-K9105-MAX(-G9104,0)</f>
        <v>2</v>
      </c>
      <c r="N9105" s="1" t="n">
        <f aca="false">MIN($C$3-IF(L9105&gt;0,L9105,0),K9105,$E$3)</f>
        <v>3</v>
      </c>
      <c r="O9105" s="1" t="n">
        <f aca="false">MIN(M9105+IF(-G9105&gt;0,-G9105,0),I9104+IF(G9104&gt;0,G9104,0))</f>
        <v>2</v>
      </c>
      <c r="P9105" s="1" t="n">
        <f aca="false">$C$6*F9105+$D$6*IF(G9105&gt;0,G9105,0)+$E$6*IF(G9105&lt;0,-G9105,0)</f>
        <v>7</v>
      </c>
      <c r="Q9105" s="1" t="n">
        <f aca="false">$C$7*K9105+$D$7*IF(L9105&gt;0,L9105,0)+$E$7*IF(L9105&lt;0,-L9105,0)</f>
        <v>8</v>
      </c>
      <c r="R9105" s="1" t="n">
        <f aca="false">P9105+Q9105</f>
        <v>15</v>
      </c>
    </row>
    <row r="9106" customFormat="false" ht="15.75" hidden="false" customHeight="false" outlineLevel="0" collapsed="false">
      <c r="A9106" s="1" t="n">
        <v>9090</v>
      </c>
      <c r="B9106" s="1" t="n">
        <f aca="true">RAND()</f>
        <v>0.77564842890898</v>
      </c>
      <c r="C9106" s="1" t="n">
        <f aca="false">VLOOKUP(B9106,$A$4:$B$14,2)</f>
        <v>3</v>
      </c>
      <c r="F9106" s="1" t="n">
        <f aca="false">F9105+J9105-I9105</f>
        <v>4</v>
      </c>
      <c r="G9106" s="1" t="n">
        <f aca="false">G9105+I9105-M9106</f>
        <v>0</v>
      </c>
      <c r="H9106" s="1" t="n">
        <f aca="false">$D$2-F9106</f>
        <v>2</v>
      </c>
      <c r="I9106" s="1" t="n">
        <f aca="false">MIN($C$2-IF(G9106&gt;0,G9106,0),F9106,$E$2)</f>
        <v>3</v>
      </c>
      <c r="J9106" s="1" t="n">
        <f aca="false">H9106</f>
        <v>2</v>
      </c>
      <c r="K9106" s="1" t="n">
        <f aca="false">K9105+O9105-N9105</f>
        <v>3</v>
      </c>
      <c r="L9106" s="1" t="n">
        <f aca="false">L9105+N9105-C9105</f>
        <v>2</v>
      </c>
      <c r="M9106" s="1" t="n">
        <f aca="false">$D$3-K9106-MAX(-G9105,0)</f>
        <v>3</v>
      </c>
      <c r="N9106" s="1" t="n">
        <f aca="false">MIN($C$3-IF(L9106&gt;0,L9106,0),K9106,$E$3)</f>
        <v>1</v>
      </c>
      <c r="O9106" s="1" t="n">
        <f aca="false">MIN(M9106+IF(-G9106&gt;0,-G9106,0),I9105+IF(G9105&gt;0,G9105,0))</f>
        <v>3</v>
      </c>
      <c r="P9106" s="1" t="n">
        <f aca="false">$C$6*F9106+$D$6*IF(G9106&gt;0,G9106,0)+$E$6*IF(G9106&lt;0,-G9106,0)</f>
        <v>4</v>
      </c>
      <c r="Q9106" s="1" t="n">
        <f aca="false">$C$7*K9106+$D$7*IF(L9106&gt;0,L9106,0)+$E$7*IF(L9106&lt;0,-L9106,0)</f>
        <v>14</v>
      </c>
      <c r="R9106" s="1" t="n">
        <f aca="false">P9106+Q9106</f>
        <v>18</v>
      </c>
    </row>
    <row r="9107" customFormat="false" ht="15.75" hidden="false" customHeight="false" outlineLevel="0" collapsed="false">
      <c r="A9107" s="1" t="n">
        <v>9091</v>
      </c>
      <c r="B9107" s="1" t="n">
        <f aca="true">RAND()</f>
        <v>0.738156281341771</v>
      </c>
      <c r="C9107" s="1" t="n">
        <f aca="false">VLOOKUP(B9107,$A$4:$B$14,2)</f>
        <v>3</v>
      </c>
      <c r="F9107" s="1" t="n">
        <f aca="false">F9106+J9106-I9106</f>
        <v>3</v>
      </c>
      <c r="G9107" s="1" t="n">
        <f aca="false">G9106+I9106-M9107</f>
        <v>2</v>
      </c>
      <c r="H9107" s="1" t="n">
        <f aca="false">$D$2-F9107</f>
        <v>3</v>
      </c>
      <c r="I9107" s="1" t="n">
        <f aca="false">MIN($C$2-IF(G9107&gt;0,G9107,0),F9107,$E$2)</f>
        <v>1</v>
      </c>
      <c r="J9107" s="1" t="n">
        <f aca="false">H9107</f>
        <v>3</v>
      </c>
      <c r="K9107" s="1" t="n">
        <f aca="false">K9106+O9106-N9106</f>
        <v>5</v>
      </c>
      <c r="L9107" s="1" t="n">
        <f aca="false">L9106+N9106-C9106</f>
        <v>0</v>
      </c>
      <c r="M9107" s="1" t="n">
        <f aca="false">$D$3-K9107-MAX(-G9106,0)</f>
        <v>1</v>
      </c>
      <c r="N9107" s="1" t="n">
        <f aca="false">MIN($C$3-IF(L9107&gt;0,L9107,0),K9107,$E$3)</f>
        <v>3</v>
      </c>
      <c r="O9107" s="1" t="n">
        <f aca="false">MIN(M9107+IF(-G9107&gt;0,-G9107,0),I9106+IF(G9106&gt;0,G9106,0))</f>
        <v>1</v>
      </c>
      <c r="P9107" s="1" t="n">
        <f aca="false">$C$6*F9107+$D$6*IF(G9107&gt;0,G9107,0)+$E$6*IF(G9107&lt;0,-G9107,0)</f>
        <v>7</v>
      </c>
      <c r="Q9107" s="1" t="n">
        <f aca="false">$C$7*K9107+$D$7*IF(L9107&gt;0,L9107,0)+$E$7*IF(L9107&lt;0,-L9107,0)</f>
        <v>10</v>
      </c>
      <c r="R9107" s="1" t="n">
        <f aca="false">P9107+Q9107</f>
        <v>17</v>
      </c>
    </row>
    <row r="9108" customFormat="false" ht="15.75" hidden="false" customHeight="false" outlineLevel="0" collapsed="false">
      <c r="A9108" s="1" t="n">
        <v>9092</v>
      </c>
      <c r="B9108" s="1" t="n">
        <f aca="true">RAND()</f>
        <v>0.775744832065929</v>
      </c>
      <c r="C9108" s="1" t="n">
        <f aca="false">VLOOKUP(B9108,$A$4:$B$14,2)</f>
        <v>3</v>
      </c>
      <c r="F9108" s="1" t="n">
        <f aca="false">F9107+J9107-I9107</f>
        <v>5</v>
      </c>
      <c r="G9108" s="1" t="n">
        <f aca="false">G9107+I9107-M9108</f>
        <v>0</v>
      </c>
      <c r="H9108" s="1" t="n">
        <f aca="false">$D$2-F9108</f>
        <v>1</v>
      </c>
      <c r="I9108" s="1" t="n">
        <f aca="false">MIN($C$2-IF(G9108&gt;0,G9108,0),F9108,$E$2)</f>
        <v>3</v>
      </c>
      <c r="J9108" s="1" t="n">
        <f aca="false">H9108</f>
        <v>1</v>
      </c>
      <c r="K9108" s="1" t="n">
        <f aca="false">K9107+O9107-N9107</f>
        <v>3</v>
      </c>
      <c r="L9108" s="1" t="n">
        <f aca="false">L9107+N9107-C9107</f>
        <v>0</v>
      </c>
      <c r="M9108" s="1" t="n">
        <f aca="false">$D$3-K9108-MAX(-G9107,0)</f>
        <v>3</v>
      </c>
      <c r="N9108" s="1" t="n">
        <f aca="false">MIN($C$3-IF(L9108&gt;0,L9108,0),K9108,$E$3)</f>
        <v>3</v>
      </c>
      <c r="O9108" s="1" t="n">
        <f aca="false">MIN(M9108+IF(-G9108&gt;0,-G9108,0),I9107+IF(G9107&gt;0,G9107,0))</f>
        <v>3</v>
      </c>
      <c r="P9108" s="1" t="n">
        <f aca="false">$C$6*F9108+$D$6*IF(G9108&gt;0,G9108,0)+$E$6*IF(G9108&lt;0,-G9108,0)</f>
        <v>5</v>
      </c>
      <c r="Q9108" s="1" t="n">
        <f aca="false">$C$7*K9108+$D$7*IF(L9108&gt;0,L9108,0)+$E$7*IF(L9108&lt;0,-L9108,0)</f>
        <v>6</v>
      </c>
      <c r="R9108" s="1" t="n">
        <f aca="false">P9108+Q9108</f>
        <v>11</v>
      </c>
    </row>
    <row r="9109" customFormat="false" ht="15.75" hidden="false" customHeight="false" outlineLevel="0" collapsed="false">
      <c r="A9109" s="1" t="n">
        <v>9093</v>
      </c>
      <c r="B9109" s="1" t="n">
        <f aca="true">RAND()</f>
        <v>0.80035396935245</v>
      </c>
      <c r="C9109" s="1" t="n">
        <f aca="false">VLOOKUP(B9109,$A$4:$B$14,2)</f>
        <v>3</v>
      </c>
      <c r="F9109" s="1" t="n">
        <f aca="false">F9108+J9108-I9108</f>
        <v>3</v>
      </c>
      <c r="G9109" s="1" t="n">
        <f aca="false">G9108+I9108-M9109</f>
        <v>0</v>
      </c>
      <c r="H9109" s="1" t="n">
        <f aca="false">$D$2-F9109</f>
        <v>3</v>
      </c>
      <c r="I9109" s="1" t="n">
        <f aca="false">MIN($C$2-IF(G9109&gt;0,G9109,0),F9109,$E$2)</f>
        <v>3</v>
      </c>
      <c r="J9109" s="1" t="n">
        <f aca="false">H9109</f>
        <v>3</v>
      </c>
      <c r="K9109" s="1" t="n">
        <f aca="false">K9108+O9108-N9108</f>
        <v>3</v>
      </c>
      <c r="L9109" s="1" t="n">
        <f aca="false">L9108+N9108-C9108</f>
        <v>0</v>
      </c>
      <c r="M9109" s="1" t="n">
        <f aca="false">$D$3-K9109-MAX(-G9108,0)</f>
        <v>3</v>
      </c>
      <c r="N9109" s="1" t="n">
        <f aca="false">MIN($C$3-IF(L9109&gt;0,L9109,0),K9109,$E$3)</f>
        <v>3</v>
      </c>
      <c r="O9109" s="1" t="n">
        <f aca="false">MIN(M9109+IF(-G9109&gt;0,-G9109,0),I9108+IF(G9108&gt;0,G9108,0))</f>
        <v>3</v>
      </c>
      <c r="P9109" s="1" t="n">
        <f aca="false">$C$6*F9109+$D$6*IF(G9109&gt;0,G9109,0)+$E$6*IF(G9109&lt;0,-G9109,0)</f>
        <v>3</v>
      </c>
      <c r="Q9109" s="1" t="n">
        <f aca="false">$C$7*K9109+$D$7*IF(L9109&gt;0,L9109,0)+$E$7*IF(L9109&lt;0,-L9109,0)</f>
        <v>6</v>
      </c>
      <c r="R9109" s="1" t="n">
        <f aca="false">P9109+Q9109</f>
        <v>9</v>
      </c>
    </row>
    <row r="9110" customFormat="false" ht="15.75" hidden="false" customHeight="false" outlineLevel="0" collapsed="false">
      <c r="A9110" s="1" t="n">
        <v>9094</v>
      </c>
      <c r="B9110" s="1" t="n">
        <f aca="true">RAND()</f>
        <v>0.733972954806137</v>
      </c>
      <c r="C9110" s="1" t="n">
        <f aca="false">VLOOKUP(B9110,$A$4:$B$14,2)</f>
        <v>3</v>
      </c>
      <c r="F9110" s="1" t="n">
        <f aca="false">F9109+J9109-I9109</f>
        <v>3</v>
      </c>
      <c r="G9110" s="1" t="n">
        <f aca="false">G9109+I9109-M9110</f>
        <v>0</v>
      </c>
      <c r="H9110" s="1" t="n">
        <f aca="false">$D$2-F9110</f>
        <v>3</v>
      </c>
      <c r="I9110" s="1" t="n">
        <f aca="false">MIN($C$2-IF(G9110&gt;0,G9110,0),F9110,$E$2)</f>
        <v>3</v>
      </c>
      <c r="J9110" s="1" t="n">
        <f aca="false">H9110</f>
        <v>3</v>
      </c>
      <c r="K9110" s="1" t="n">
        <f aca="false">K9109+O9109-N9109</f>
        <v>3</v>
      </c>
      <c r="L9110" s="1" t="n">
        <f aca="false">L9109+N9109-C9109</f>
        <v>0</v>
      </c>
      <c r="M9110" s="1" t="n">
        <f aca="false">$D$3-K9110-MAX(-G9109,0)</f>
        <v>3</v>
      </c>
      <c r="N9110" s="1" t="n">
        <f aca="false">MIN($C$3-IF(L9110&gt;0,L9110,0),K9110,$E$3)</f>
        <v>3</v>
      </c>
      <c r="O9110" s="1" t="n">
        <f aca="false">MIN(M9110+IF(-G9110&gt;0,-G9110,0),I9109+IF(G9109&gt;0,G9109,0))</f>
        <v>3</v>
      </c>
      <c r="P9110" s="1" t="n">
        <f aca="false">$C$6*F9110+$D$6*IF(G9110&gt;0,G9110,0)+$E$6*IF(G9110&lt;0,-G9110,0)</f>
        <v>3</v>
      </c>
      <c r="Q9110" s="1" t="n">
        <f aca="false">$C$7*K9110+$D$7*IF(L9110&gt;0,L9110,0)+$E$7*IF(L9110&lt;0,-L9110,0)</f>
        <v>6</v>
      </c>
      <c r="R9110" s="1" t="n">
        <f aca="false">P9110+Q9110</f>
        <v>9</v>
      </c>
    </row>
    <row r="9111" customFormat="false" ht="15.75" hidden="false" customHeight="false" outlineLevel="0" collapsed="false">
      <c r="A9111" s="1" t="n">
        <v>9095</v>
      </c>
      <c r="B9111" s="1" t="n">
        <f aca="true">RAND()</f>
        <v>0.854560843143229</v>
      </c>
      <c r="C9111" s="1" t="n">
        <f aca="false">VLOOKUP(B9111,$A$4:$B$14,2)</f>
        <v>3</v>
      </c>
      <c r="F9111" s="1" t="n">
        <f aca="false">F9110+J9110-I9110</f>
        <v>3</v>
      </c>
      <c r="G9111" s="1" t="n">
        <f aca="false">G9110+I9110-M9111</f>
        <v>0</v>
      </c>
      <c r="H9111" s="1" t="n">
        <f aca="false">$D$2-F9111</f>
        <v>3</v>
      </c>
      <c r="I9111" s="1" t="n">
        <f aca="false">MIN($C$2-IF(G9111&gt;0,G9111,0),F9111,$E$2)</f>
        <v>3</v>
      </c>
      <c r="J9111" s="1" t="n">
        <f aca="false">H9111</f>
        <v>3</v>
      </c>
      <c r="K9111" s="1" t="n">
        <f aca="false">K9110+O9110-N9110</f>
        <v>3</v>
      </c>
      <c r="L9111" s="1" t="n">
        <f aca="false">L9110+N9110-C9110</f>
        <v>0</v>
      </c>
      <c r="M9111" s="1" t="n">
        <f aca="false">$D$3-K9111-MAX(-G9110,0)</f>
        <v>3</v>
      </c>
      <c r="N9111" s="1" t="n">
        <f aca="false">MIN($C$3-IF(L9111&gt;0,L9111,0),K9111,$E$3)</f>
        <v>3</v>
      </c>
      <c r="O9111" s="1" t="n">
        <f aca="false">MIN(M9111+IF(-G9111&gt;0,-G9111,0),I9110+IF(G9110&gt;0,G9110,0))</f>
        <v>3</v>
      </c>
      <c r="P9111" s="1" t="n">
        <f aca="false">$C$6*F9111+$D$6*IF(G9111&gt;0,G9111,0)+$E$6*IF(G9111&lt;0,-G9111,0)</f>
        <v>3</v>
      </c>
      <c r="Q9111" s="1" t="n">
        <f aca="false">$C$7*K9111+$D$7*IF(L9111&gt;0,L9111,0)+$E$7*IF(L9111&lt;0,-L9111,0)</f>
        <v>6</v>
      </c>
      <c r="R9111" s="1" t="n">
        <f aca="false">P9111+Q9111</f>
        <v>9</v>
      </c>
    </row>
    <row r="9112" customFormat="false" ht="15.75" hidden="false" customHeight="false" outlineLevel="0" collapsed="false">
      <c r="A9112" s="1" t="n">
        <v>9096</v>
      </c>
      <c r="B9112" s="1" t="n">
        <f aca="true">RAND()</f>
        <v>0.419109075109336</v>
      </c>
      <c r="C9112" s="1" t="n">
        <f aca="false">VLOOKUP(B9112,$A$4:$B$14,2)</f>
        <v>2</v>
      </c>
      <c r="F9112" s="1" t="n">
        <f aca="false">F9111+J9111-I9111</f>
        <v>3</v>
      </c>
      <c r="G9112" s="1" t="n">
        <f aca="false">G9111+I9111-M9112</f>
        <v>0</v>
      </c>
      <c r="H9112" s="1" t="n">
        <f aca="false">$D$2-F9112</f>
        <v>3</v>
      </c>
      <c r="I9112" s="1" t="n">
        <f aca="false">MIN($C$2-IF(G9112&gt;0,G9112,0),F9112,$E$2)</f>
        <v>3</v>
      </c>
      <c r="J9112" s="1" t="n">
        <f aca="false">H9112</f>
        <v>3</v>
      </c>
      <c r="K9112" s="1" t="n">
        <f aca="false">K9111+O9111-N9111</f>
        <v>3</v>
      </c>
      <c r="L9112" s="1" t="n">
        <f aca="false">L9111+N9111-C9111</f>
        <v>0</v>
      </c>
      <c r="M9112" s="1" t="n">
        <f aca="false">$D$3-K9112-MAX(-G9111,0)</f>
        <v>3</v>
      </c>
      <c r="N9112" s="1" t="n">
        <f aca="false">MIN($C$3-IF(L9112&gt;0,L9112,0),K9112,$E$3)</f>
        <v>3</v>
      </c>
      <c r="O9112" s="1" t="n">
        <f aca="false">MIN(M9112+IF(-G9112&gt;0,-G9112,0),I9111+IF(G9111&gt;0,G9111,0))</f>
        <v>3</v>
      </c>
      <c r="P9112" s="1" t="n">
        <f aca="false">$C$6*F9112+$D$6*IF(G9112&gt;0,G9112,0)+$E$6*IF(G9112&lt;0,-G9112,0)</f>
        <v>3</v>
      </c>
      <c r="Q9112" s="1" t="n">
        <f aca="false">$C$7*K9112+$D$7*IF(L9112&gt;0,L9112,0)+$E$7*IF(L9112&lt;0,-L9112,0)</f>
        <v>6</v>
      </c>
      <c r="R9112" s="1" t="n">
        <f aca="false">P9112+Q9112</f>
        <v>9</v>
      </c>
    </row>
    <row r="9113" customFormat="false" ht="15.75" hidden="false" customHeight="false" outlineLevel="0" collapsed="false">
      <c r="A9113" s="1" t="n">
        <v>9097</v>
      </c>
      <c r="B9113" s="1" t="n">
        <f aca="true">RAND()</f>
        <v>0.630807474401436</v>
      </c>
      <c r="C9113" s="1" t="n">
        <f aca="false">VLOOKUP(B9113,$A$4:$B$14,2)</f>
        <v>2</v>
      </c>
      <c r="F9113" s="1" t="n">
        <f aca="false">F9112+J9112-I9112</f>
        <v>3</v>
      </c>
      <c r="G9113" s="1" t="n">
        <f aca="false">G9112+I9112-M9113</f>
        <v>0</v>
      </c>
      <c r="H9113" s="1" t="n">
        <f aca="false">$D$2-F9113</f>
        <v>3</v>
      </c>
      <c r="I9113" s="1" t="n">
        <f aca="false">MIN($C$2-IF(G9113&gt;0,G9113,0),F9113,$E$2)</f>
        <v>3</v>
      </c>
      <c r="J9113" s="1" t="n">
        <f aca="false">H9113</f>
        <v>3</v>
      </c>
      <c r="K9113" s="1" t="n">
        <f aca="false">K9112+O9112-N9112</f>
        <v>3</v>
      </c>
      <c r="L9113" s="1" t="n">
        <f aca="false">L9112+N9112-C9112</f>
        <v>1</v>
      </c>
      <c r="M9113" s="1" t="n">
        <f aca="false">$D$3-K9113-MAX(-G9112,0)</f>
        <v>3</v>
      </c>
      <c r="N9113" s="1" t="n">
        <f aca="false">MIN($C$3-IF(L9113&gt;0,L9113,0),K9113,$E$3)</f>
        <v>2</v>
      </c>
      <c r="O9113" s="1" t="n">
        <f aca="false">MIN(M9113+IF(-G9113&gt;0,-G9113,0),I9112+IF(G9112&gt;0,G9112,0))</f>
        <v>3</v>
      </c>
      <c r="P9113" s="1" t="n">
        <f aca="false">$C$6*F9113+$D$6*IF(G9113&gt;0,G9113,0)+$E$6*IF(G9113&lt;0,-G9113,0)</f>
        <v>3</v>
      </c>
      <c r="Q9113" s="1" t="n">
        <f aca="false">$C$7*K9113+$D$7*IF(L9113&gt;0,L9113,0)+$E$7*IF(L9113&lt;0,-L9113,0)</f>
        <v>10</v>
      </c>
      <c r="R9113" s="1" t="n">
        <f aca="false">P9113+Q9113</f>
        <v>13</v>
      </c>
    </row>
    <row r="9114" customFormat="false" ht="15.75" hidden="false" customHeight="false" outlineLevel="0" collapsed="false">
      <c r="A9114" s="1" t="n">
        <v>9098</v>
      </c>
      <c r="B9114" s="1" t="n">
        <f aca="true">RAND()</f>
        <v>0.114369939628959</v>
      </c>
      <c r="C9114" s="1" t="n">
        <f aca="false">VLOOKUP(B9114,$A$4:$B$14,2)</f>
        <v>0</v>
      </c>
      <c r="F9114" s="1" t="n">
        <f aca="false">F9113+J9113-I9113</f>
        <v>3</v>
      </c>
      <c r="G9114" s="1" t="n">
        <f aca="false">G9113+I9113-M9114</f>
        <v>1</v>
      </c>
      <c r="H9114" s="1" t="n">
        <f aca="false">$D$2-F9114</f>
        <v>3</v>
      </c>
      <c r="I9114" s="1" t="n">
        <f aca="false">MIN($C$2-IF(G9114&gt;0,G9114,0),F9114,$E$2)</f>
        <v>2</v>
      </c>
      <c r="J9114" s="1" t="n">
        <f aca="false">H9114</f>
        <v>3</v>
      </c>
      <c r="K9114" s="1" t="n">
        <f aca="false">K9113+O9113-N9113</f>
        <v>4</v>
      </c>
      <c r="L9114" s="1" t="n">
        <f aca="false">L9113+N9113-C9113</f>
        <v>1</v>
      </c>
      <c r="M9114" s="1" t="n">
        <f aca="false">$D$3-K9114-MAX(-G9113,0)</f>
        <v>2</v>
      </c>
      <c r="N9114" s="1" t="n">
        <f aca="false">MIN($C$3-IF(L9114&gt;0,L9114,0),K9114,$E$3)</f>
        <v>2</v>
      </c>
      <c r="O9114" s="1" t="n">
        <f aca="false">MIN(M9114+IF(-G9114&gt;0,-G9114,0),I9113+IF(G9113&gt;0,G9113,0))</f>
        <v>2</v>
      </c>
      <c r="P9114" s="1" t="n">
        <f aca="false">$C$6*F9114+$D$6*IF(G9114&gt;0,G9114,0)+$E$6*IF(G9114&lt;0,-G9114,0)</f>
        <v>5</v>
      </c>
      <c r="Q9114" s="1" t="n">
        <f aca="false">$C$7*K9114+$D$7*IF(L9114&gt;0,L9114,0)+$E$7*IF(L9114&lt;0,-L9114,0)</f>
        <v>12</v>
      </c>
      <c r="R9114" s="1" t="n">
        <f aca="false">P9114+Q9114</f>
        <v>17</v>
      </c>
    </row>
    <row r="9115" customFormat="false" ht="15.75" hidden="false" customHeight="false" outlineLevel="0" collapsed="false">
      <c r="A9115" s="1" t="n">
        <v>9099</v>
      </c>
      <c r="B9115" s="1" t="n">
        <f aca="true">RAND()</f>
        <v>0.508618851225423</v>
      </c>
      <c r="C9115" s="1" t="n">
        <f aca="false">VLOOKUP(B9115,$A$4:$B$14,2)</f>
        <v>2</v>
      </c>
      <c r="F9115" s="1" t="n">
        <f aca="false">F9114+J9114-I9114</f>
        <v>4</v>
      </c>
      <c r="G9115" s="1" t="n">
        <f aca="false">G9114+I9114-M9115</f>
        <v>1</v>
      </c>
      <c r="H9115" s="1" t="n">
        <f aca="false">$D$2-F9115</f>
        <v>2</v>
      </c>
      <c r="I9115" s="1" t="n">
        <f aca="false">MIN($C$2-IF(G9115&gt;0,G9115,0),F9115,$E$2)</f>
        <v>2</v>
      </c>
      <c r="J9115" s="1" t="n">
        <f aca="false">H9115</f>
        <v>2</v>
      </c>
      <c r="K9115" s="1" t="n">
        <f aca="false">K9114+O9114-N9114</f>
        <v>4</v>
      </c>
      <c r="L9115" s="1" t="n">
        <f aca="false">L9114+N9114-C9114</f>
        <v>3</v>
      </c>
      <c r="M9115" s="1" t="n">
        <f aca="false">$D$3-K9115-MAX(-G9114,0)</f>
        <v>2</v>
      </c>
      <c r="N9115" s="1" t="n">
        <f aca="false">MIN($C$3-IF(L9115&gt;0,L9115,0),K9115,$E$3)</f>
        <v>0</v>
      </c>
      <c r="O9115" s="1" t="n">
        <f aca="false">MIN(M9115+IF(-G9115&gt;0,-G9115,0),I9114+IF(G9114&gt;0,G9114,0))</f>
        <v>2</v>
      </c>
      <c r="P9115" s="1" t="n">
        <f aca="false">$C$6*F9115+$D$6*IF(G9115&gt;0,G9115,0)+$E$6*IF(G9115&lt;0,-G9115,0)</f>
        <v>6</v>
      </c>
      <c r="Q9115" s="1" t="n">
        <f aca="false">$C$7*K9115+$D$7*IF(L9115&gt;0,L9115,0)+$E$7*IF(L9115&lt;0,-L9115,0)</f>
        <v>20</v>
      </c>
      <c r="R9115" s="1" t="n">
        <f aca="false">P9115+Q9115</f>
        <v>26</v>
      </c>
    </row>
    <row r="9116" customFormat="false" ht="15.75" hidden="false" customHeight="false" outlineLevel="0" collapsed="false">
      <c r="A9116" s="1" t="n">
        <v>9100</v>
      </c>
      <c r="B9116" s="1" t="n">
        <f aca="true">RAND()</f>
        <v>0.0333273393753576</v>
      </c>
      <c r="C9116" s="1" t="n">
        <f aca="false">VLOOKUP(B9116,$A$4:$B$14,2)</f>
        <v>0</v>
      </c>
      <c r="F9116" s="1" t="n">
        <f aca="false">F9115+J9115-I9115</f>
        <v>4</v>
      </c>
      <c r="G9116" s="1" t="n">
        <f aca="false">G9115+I9115-M9116</f>
        <v>3</v>
      </c>
      <c r="H9116" s="1" t="n">
        <f aca="false">$D$2-F9116</f>
        <v>2</v>
      </c>
      <c r="I9116" s="1" t="n">
        <f aca="false">MIN($C$2-IF(G9116&gt;0,G9116,0),F9116,$E$2)</f>
        <v>0</v>
      </c>
      <c r="J9116" s="1" t="n">
        <f aca="false">H9116</f>
        <v>2</v>
      </c>
      <c r="K9116" s="1" t="n">
        <f aca="false">K9115+O9115-N9115</f>
        <v>6</v>
      </c>
      <c r="L9116" s="1" t="n">
        <f aca="false">L9115+N9115-C9115</f>
        <v>1</v>
      </c>
      <c r="M9116" s="1" t="n">
        <f aca="false">$D$3-K9116-MAX(-G9115,0)</f>
        <v>0</v>
      </c>
      <c r="N9116" s="1" t="n">
        <f aca="false">MIN($C$3-IF(L9116&gt;0,L9116,0),K9116,$E$3)</f>
        <v>2</v>
      </c>
      <c r="O9116" s="1" t="n">
        <f aca="false">MIN(M9116+IF(-G9116&gt;0,-G9116,0),I9115+IF(G9115&gt;0,G9115,0))</f>
        <v>0</v>
      </c>
      <c r="P9116" s="1" t="n">
        <f aca="false">$C$6*F9116+$D$6*IF(G9116&gt;0,G9116,0)+$E$6*IF(G9116&lt;0,-G9116,0)</f>
        <v>10</v>
      </c>
      <c r="Q9116" s="1" t="n">
        <f aca="false">$C$7*K9116+$D$7*IF(L9116&gt;0,L9116,0)+$E$7*IF(L9116&lt;0,-L9116,0)</f>
        <v>16</v>
      </c>
      <c r="R9116" s="1" t="n">
        <f aca="false">P9116+Q9116</f>
        <v>26</v>
      </c>
    </row>
    <row r="9117" customFormat="false" ht="15.75" hidden="false" customHeight="false" outlineLevel="0" collapsed="false">
      <c r="A9117" s="1" t="n">
        <v>9101</v>
      </c>
      <c r="B9117" s="1" t="n">
        <f aca="true">RAND()</f>
        <v>0.0152276559191029</v>
      </c>
      <c r="C9117" s="1" t="n">
        <f aca="false">VLOOKUP(B9117,$A$4:$B$14,2)</f>
        <v>0</v>
      </c>
      <c r="F9117" s="1" t="n">
        <f aca="false">F9116+J9116-I9116</f>
        <v>6</v>
      </c>
      <c r="G9117" s="1" t="n">
        <f aca="false">G9116+I9116-M9117</f>
        <v>1</v>
      </c>
      <c r="H9117" s="1" t="n">
        <f aca="false">$D$2-F9117</f>
        <v>0</v>
      </c>
      <c r="I9117" s="1" t="n">
        <f aca="false">MIN($C$2-IF(G9117&gt;0,G9117,0),F9117,$E$2)</f>
        <v>2</v>
      </c>
      <c r="J9117" s="1" t="n">
        <f aca="false">H9117</f>
        <v>0</v>
      </c>
      <c r="K9117" s="1" t="n">
        <f aca="false">K9116+O9116-N9116</f>
        <v>4</v>
      </c>
      <c r="L9117" s="1" t="n">
        <f aca="false">L9116+N9116-C9116</f>
        <v>3</v>
      </c>
      <c r="M9117" s="1" t="n">
        <f aca="false">$D$3-K9117-MAX(-G9116,0)</f>
        <v>2</v>
      </c>
      <c r="N9117" s="1" t="n">
        <f aca="false">MIN($C$3-IF(L9117&gt;0,L9117,0),K9117,$E$3)</f>
        <v>0</v>
      </c>
      <c r="O9117" s="1" t="n">
        <f aca="false">MIN(M9117+IF(-G9117&gt;0,-G9117,0),I9116+IF(G9116&gt;0,G9116,0))</f>
        <v>2</v>
      </c>
      <c r="P9117" s="1" t="n">
        <f aca="false">$C$6*F9117+$D$6*IF(G9117&gt;0,G9117,0)+$E$6*IF(G9117&lt;0,-G9117,0)</f>
        <v>8</v>
      </c>
      <c r="Q9117" s="1" t="n">
        <f aca="false">$C$7*K9117+$D$7*IF(L9117&gt;0,L9117,0)+$E$7*IF(L9117&lt;0,-L9117,0)</f>
        <v>20</v>
      </c>
      <c r="R9117" s="1" t="n">
        <f aca="false">P9117+Q9117</f>
        <v>28</v>
      </c>
    </row>
    <row r="9118" customFormat="false" ht="15.75" hidden="false" customHeight="false" outlineLevel="0" collapsed="false">
      <c r="A9118" s="1" t="n">
        <v>9102</v>
      </c>
      <c r="B9118" s="1" t="n">
        <f aca="true">RAND()</f>
        <v>0.119116712522224</v>
      </c>
      <c r="C9118" s="1" t="n">
        <f aca="false">VLOOKUP(B9118,$A$4:$B$14,2)</f>
        <v>0</v>
      </c>
      <c r="F9118" s="1" t="n">
        <f aca="false">F9117+J9117-I9117</f>
        <v>4</v>
      </c>
      <c r="G9118" s="1" t="n">
        <f aca="false">G9117+I9117-M9118</f>
        <v>3</v>
      </c>
      <c r="H9118" s="1" t="n">
        <f aca="false">$D$2-F9118</f>
        <v>2</v>
      </c>
      <c r="I9118" s="1" t="n">
        <f aca="false">MIN($C$2-IF(G9118&gt;0,G9118,0),F9118,$E$2)</f>
        <v>0</v>
      </c>
      <c r="J9118" s="1" t="n">
        <f aca="false">H9118</f>
        <v>2</v>
      </c>
      <c r="K9118" s="1" t="n">
        <f aca="false">K9117+O9117-N9117</f>
        <v>6</v>
      </c>
      <c r="L9118" s="1" t="n">
        <f aca="false">L9117+N9117-C9117</f>
        <v>3</v>
      </c>
      <c r="M9118" s="1" t="n">
        <f aca="false">$D$3-K9118-MAX(-G9117,0)</f>
        <v>0</v>
      </c>
      <c r="N9118" s="1" t="n">
        <f aca="false">MIN($C$3-IF(L9118&gt;0,L9118,0),K9118,$E$3)</f>
        <v>0</v>
      </c>
      <c r="O9118" s="1" t="n">
        <f aca="false">MIN(M9118+IF(-G9118&gt;0,-G9118,0),I9117+IF(G9117&gt;0,G9117,0))</f>
        <v>0</v>
      </c>
      <c r="P9118" s="1" t="n">
        <f aca="false">$C$6*F9118+$D$6*IF(G9118&gt;0,G9118,0)+$E$6*IF(G9118&lt;0,-G9118,0)</f>
        <v>10</v>
      </c>
      <c r="Q9118" s="1" t="n">
        <f aca="false">$C$7*K9118+$D$7*IF(L9118&gt;0,L9118,0)+$E$7*IF(L9118&lt;0,-L9118,0)</f>
        <v>24</v>
      </c>
      <c r="R9118" s="1" t="n">
        <f aca="false">P9118+Q9118</f>
        <v>34</v>
      </c>
    </row>
    <row r="9119" customFormat="false" ht="15.75" hidden="false" customHeight="false" outlineLevel="0" collapsed="false">
      <c r="A9119" s="1" t="n">
        <v>9103</v>
      </c>
      <c r="B9119" s="1" t="n">
        <f aca="true">RAND()</f>
        <v>0.890043684822438</v>
      </c>
      <c r="C9119" s="1" t="n">
        <f aca="false">VLOOKUP(B9119,$A$4:$B$14,2)</f>
        <v>4</v>
      </c>
      <c r="F9119" s="1" t="n">
        <f aca="false">F9118+J9118-I9118</f>
        <v>6</v>
      </c>
      <c r="G9119" s="1" t="n">
        <f aca="false">G9118+I9118-M9119</f>
        <v>3</v>
      </c>
      <c r="H9119" s="1" t="n">
        <f aca="false">$D$2-F9119</f>
        <v>0</v>
      </c>
      <c r="I9119" s="1" t="n">
        <f aca="false">MIN($C$2-IF(G9119&gt;0,G9119,0),F9119,$E$2)</f>
        <v>0</v>
      </c>
      <c r="J9119" s="1" t="n">
        <f aca="false">H9119</f>
        <v>0</v>
      </c>
      <c r="K9119" s="1" t="n">
        <f aca="false">K9118+O9118-N9118</f>
        <v>6</v>
      </c>
      <c r="L9119" s="1" t="n">
        <f aca="false">L9118+N9118-C9118</f>
        <v>3</v>
      </c>
      <c r="M9119" s="1" t="n">
        <f aca="false">$D$3-K9119-MAX(-G9118,0)</f>
        <v>0</v>
      </c>
      <c r="N9119" s="1" t="n">
        <f aca="false">MIN($C$3-IF(L9119&gt;0,L9119,0),K9119,$E$3)</f>
        <v>0</v>
      </c>
      <c r="O9119" s="1" t="n">
        <f aca="false">MIN(M9119+IF(-G9119&gt;0,-G9119,0),I9118+IF(G9118&gt;0,G9118,0))</f>
        <v>0</v>
      </c>
      <c r="P9119" s="1" t="n">
        <f aca="false">$C$6*F9119+$D$6*IF(G9119&gt;0,G9119,0)+$E$6*IF(G9119&lt;0,-G9119,0)</f>
        <v>12</v>
      </c>
      <c r="Q9119" s="1" t="n">
        <f aca="false">$C$7*K9119+$D$7*IF(L9119&gt;0,L9119,0)+$E$7*IF(L9119&lt;0,-L9119,0)</f>
        <v>24</v>
      </c>
      <c r="R9119" s="1" t="n">
        <f aca="false">P9119+Q9119</f>
        <v>36</v>
      </c>
    </row>
    <row r="9120" customFormat="false" ht="15.75" hidden="false" customHeight="false" outlineLevel="0" collapsed="false">
      <c r="A9120" s="1" t="n">
        <v>9104</v>
      </c>
      <c r="B9120" s="1" t="n">
        <f aca="true">RAND()</f>
        <v>0.489134699258261</v>
      </c>
      <c r="C9120" s="1" t="n">
        <f aca="false">VLOOKUP(B9120,$A$4:$B$14,2)</f>
        <v>2</v>
      </c>
      <c r="F9120" s="1" t="n">
        <f aca="false">F9119+J9119-I9119</f>
        <v>6</v>
      </c>
      <c r="G9120" s="1" t="n">
        <f aca="false">G9119+I9119-M9120</f>
        <v>3</v>
      </c>
      <c r="H9120" s="1" t="n">
        <f aca="false">$D$2-F9120</f>
        <v>0</v>
      </c>
      <c r="I9120" s="1" t="n">
        <f aca="false">MIN($C$2-IF(G9120&gt;0,G9120,0),F9120,$E$2)</f>
        <v>0</v>
      </c>
      <c r="J9120" s="1" t="n">
        <f aca="false">H9120</f>
        <v>0</v>
      </c>
      <c r="K9120" s="1" t="n">
        <f aca="false">K9119+O9119-N9119</f>
        <v>6</v>
      </c>
      <c r="L9120" s="1" t="n">
        <f aca="false">L9119+N9119-C9119</f>
        <v>-1</v>
      </c>
      <c r="M9120" s="1" t="n">
        <f aca="false">$D$3-K9120-MAX(-G9119,0)</f>
        <v>0</v>
      </c>
      <c r="N9120" s="1" t="n">
        <f aca="false">MIN($C$3-IF(L9120&gt;0,L9120,0),K9120,$E$3)</f>
        <v>3</v>
      </c>
      <c r="O9120" s="1" t="n">
        <f aca="false">MIN(M9120+IF(-G9120&gt;0,-G9120,0),I9119+IF(G9119&gt;0,G9119,0))</f>
        <v>0</v>
      </c>
      <c r="P9120" s="1" t="n">
        <f aca="false">$C$6*F9120+$D$6*IF(G9120&gt;0,G9120,0)+$E$6*IF(G9120&lt;0,-G9120,0)</f>
        <v>12</v>
      </c>
      <c r="Q9120" s="1" t="n">
        <f aca="false">$C$7*K9120+$D$7*IF(L9120&gt;0,L9120,0)+$E$7*IF(L9120&lt;0,-L9120,0)</f>
        <v>22</v>
      </c>
      <c r="R9120" s="1" t="n">
        <f aca="false">P9120+Q9120</f>
        <v>34</v>
      </c>
    </row>
    <row r="9121" customFormat="false" ht="15.75" hidden="false" customHeight="false" outlineLevel="0" collapsed="false">
      <c r="A9121" s="1" t="n">
        <v>9105</v>
      </c>
      <c r="B9121" s="1" t="n">
        <f aca="true">RAND()</f>
        <v>0.355399636048897</v>
      </c>
      <c r="C9121" s="1" t="n">
        <f aca="false">VLOOKUP(B9121,$A$4:$B$14,2)</f>
        <v>1</v>
      </c>
      <c r="F9121" s="1" t="n">
        <f aca="false">F9120+J9120-I9120</f>
        <v>6</v>
      </c>
      <c r="G9121" s="1" t="n">
        <f aca="false">G9120+I9120-M9121</f>
        <v>0</v>
      </c>
      <c r="H9121" s="1" t="n">
        <f aca="false">$D$2-F9121</f>
        <v>0</v>
      </c>
      <c r="I9121" s="1" t="n">
        <f aca="false">MIN($C$2-IF(G9121&gt;0,G9121,0),F9121,$E$2)</f>
        <v>3</v>
      </c>
      <c r="J9121" s="1" t="n">
        <f aca="false">H9121</f>
        <v>0</v>
      </c>
      <c r="K9121" s="1" t="n">
        <f aca="false">K9120+O9120-N9120</f>
        <v>3</v>
      </c>
      <c r="L9121" s="1" t="n">
        <f aca="false">L9120+N9120-C9120</f>
        <v>0</v>
      </c>
      <c r="M9121" s="1" t="n">
        <f aca="false">$D$3-K9121-MAX(-G9120,0)</f>
        <v>3</v>
      </c>
      <c r="N9121" s="1" t="n">
        <f aca="false">MIN($C$3-IF(L9121&gt;0,L9121,0),K9121,$E$3)</f>
        <v>3</v>
      </c>
      <c r="O9121" s="1" t="n">
        <f aca="false">MIN(M9121+IF(-G9121&gt;0,-G9121,0),I9120+IF(G9120&gt;0,G9120,0))</f>
        <v>3</v>
      </c>
      <c r="P9121" s="1" t="n">
        <f aca="false">$C$6*F9121+$D$6*IF(G9121&gt;0,G9121,0)+$E$6*IF(G9121&lt;0,-G9121,0)</f>
        <v>6</v>
      </c>
      <c r="Q9121" s="1" t="n">
        <f aca="false">$C$7*K9121+$D$7*IF(L9121&gt;0,L9121,0)+$E$7*IF(L9121&lt;0,-L9121,0)</f>
        <v>6</v>
      </c>
      <c r="R9121" s="1" t="n">
        <f aca="false">P9121+Q9121</f>
        <v>12</v>
      </c>
    </row>
    <row r="9122" customFormat="false" ht="15.75" hidden="false" customHeight="false" outlineLevel="0" collapsed="false">
      <c r="A9122" s="1" t="n">
        <v>9106</v>
      </c>
      <c r="B9122" s="1" t="n">
        <f aca="true">RAND()</f>
        <v>0.657666410896576</v>
      </c>
      <c r="C9122" s="1" t="n">
        <f aca="false">VLOOKUP(B9122,$A$4:$B$14,2)</f>
        <v>2</v>
      </c>
      <c r="F9122" s="1" t="n">
        <f aca="false">F9121+J9121-I9121</f>
        <v>3</v>
      </c>
      <c r="G9122" s="1" t="n">
        <f aca="false">G9121+I9121-M9122</f>
        <v>0</v>
      </c>
      <c r="H9122" s="1" t="n">
        <f aca="false">$D$2-F9122</f>
        <v>3</v>
      </c>
      <c r="I9122" s="1" t="n">
        <f aca="false">MIN($C$2-IF(G9122&gt;0,G9122,0),F9122,$E$2)</f>
        <v>3</v>
      </c>
      <c r="J9122" s="1" t="n">
        <f aca="false">H9122</f>
        <v>3</v>
      </c>
      <c r="K9122" s="1" t="n">
        <f aca="false">K9121+O9121-N9121</f>
        <v>3</v>
      </c>
      <c r="L9122" s="1" t="n">
        <f aca="false">L9121+N9121-C9121</f>
        <v>2</v>
      </c>
      <c r="M9122" s="1" t="n">
        <f aca="false">$D$3-K9122-MAX(-G9121,0)</f>
        <v>3</v>
      </c>
      <c r="N9122" s="1" t="n">
        <f aca="false">MIN($C$3-IF(L9122&gt;0,L9122,0),K9122,$E$3)</f>
        <v>1</v>
      </c>
      <c r="O9122" s="1" t="n">
        <f aca="false">MIN(M9122+IF(-G9122&gt;0,-G9122,0),I9121+IF(G9121&gt;0,G9121,0))</f>
        <v>3</v>
      </c>
      <c r="P9122" s="1" t="n">
        <f aca="false">$C$6*F9122+$D$6*IF(G9122&gt;0,G9122,0)+$E$6*IF(G9122&lt;0,-G9122,0)</f>
        <v>3</v>
      </c>
      <c r="Q9122" s="1" t="n">
        <f aca="false">$C$7*K9122+$D$7*IF(L9122&gt;0,L9122,0)+$E$7*IF(L9122&lt;0,-L9122,0)</f>
        <v>14</v>
      </c>
      <c r="R9122" s="1" t="n">
        <f aca="false">P9122+Q9122</f>
        <v>17</v>
      </c>
    </row>
    <row r="9123" customFormat="false" ht="15.75" hidden="false" customHeight="false" outlineLevel="0" collapsed="false">
      <c r="A9123" s="1" t="n">
        <v>9107</v>
      </c>
      <c r="B9123" s="1" t="n">
        <f aca="true">RAND()</f>
        <v>0.0543561992505719</v>
      </c>
      <c r="C9123" s="1" t="n">
        <f aca="false">VLOOKUP(B9123,$A$4:$B$14,2)</f>
        <v>0</v>
      </c>
      <c r="F9123" s="1" t="n">
        <f aca="false">F9122+J9122-I9122</f>
        <v>3</v>
      </c>
      <c r="G9123" s="1" t="n">
        <f aca="false">G9122+I9122-M9123</f>
        <v>2</v>
      </c>
      <c r="H9123" s="1" t="n">
        <f aca="false">$D$2-F9123</f>
        <v>3</v>
      </c>
      <c r="I9123" s="1" t="n">
        <f aca="false">MIN($C$2-IF(G9123&gt;0,G9123,0),F9123,$E$2)</f>
        <v>1</v>
      </c>
      <c r="J9123" s="1" t="n">
        <f aca="false">H9123</f>
        <v>3</v>
      </c>
      <c r="K9123" s="1" t="n">
        <f aca="false">K9122+O9122-N9122</f>
        <v>5</v>
      </c>
      <c r="L9123" s="1" t="n">
        <f aca="false">L9122+N9122-C9122</f>
        <v>1</v>
      </c>
      <c r="M9123" s="1" t="n">
        <f aca="false">$D$3-K9123-MAX(-G9122,0)</f>
        <v>1</v>
      </c>
      <c r="N9123" s="1" t="n">
        <f aca="false">MIN($C$3-IF(L9123&gt;0,L9123,0),K9123,$E$3)</f>
        <v>2</v>
      </c>
      <c r="O9123" s="1" t="n">
        <f aca="false">MIN(M9123+IF(-G9123&gt;0,-G9123,0),I9122+IF(G9122&gt;0,G9122,0))</f>
        <v>1</v>
      </c>
      <c r="P9123" s="1" t="n">
        <f aca="false">$C$6*F9123+$D$6*IF(G9123&gt;0,G9123,0)+$E$6*IF(G9123&lt;0,-G9123,0)</f>
        <v>7</v>
      </c>
      <c r="Q9123" s="1" t="n">
        <f aca="false">$C$7*K9123+$D$7*IF(L9123&gt;0,L9123,0)+$E$7*IF(L9123&lt;0,-L9123,0)</f>
        <v>14</v>
      </c>
      <c r="R9123" s="1" t="n">
        <f aca="false">P9123+Q9123</f>
        <v>21</v>
      </c>
    </row>
    <row r="9124" customFormat="false" ht="15.75" hidden="false" customHeight="false" outlineLevel="0" collapsed="false">
      <c r="A9124" s="1" t="n">
        <v>9108</v>
      </c>
      <c r="B9124" s="1" t="n">
        <f aca="true">RAND()</f>
        <v>0.167619251763281</v>
      </c>
      <c r="C9124" s="1" t="n">
        <f aca="false">VLOOKUP(B9124,$A$4:$B$14,2)</f>
        <v>1</v>
      </c>
      <c r="F9124" s="1" t="n">
        <f aca="false">F9123+J9123-I9123</f>
        <v>5</v>
      </c>
      <c r="G9124" s="1" t="n">
        <f aca="false">G9123+I9123-M9124</f>
        <v>1</v>
      </c>
      <c r="H9124" s="1" t="n">
        <f aca="false">$D$2-F9124</f>
        <v>1</v>
      </c>
      <c r="I9124" s="1" t="n">
        <f aca="false">MIN($C$2-IF(G9124&gt;0,G9124,0),F9124,$E$2)</f>
        <v>2</v>
      </c>
      <c r="J9124" s="1" t="n">
        <f aca="false">H9124</f>
        <v>1</v>
      </c>
      <c r="K9124" s="1" t="n">
        <f aca="false">K9123+O9123-N9123</f>
        <v>4</v>
      </c>
      <c r="L9124" s="1" t="n">
        <f aca="false">L9123+N9123-C9123</f>
        <v>3</v>
      </c>
      <c r="M9124" s="1" t="n">
        <f aca="false">$D$3-K9124-MAX(-G9123,0)</f>
        <v>2</v>
      </c>
      <c r="N9124" s="1" t="n">
        <f aca="false">MIN($C$3-IF(L9124&gt;0,L9124,0),K9124,$E$3)</f>
        <v>0</v>
      </c>
      <c r="O9124" s="1" t="n">
        <f aca="false">MIN(M9124+IF(-G9124&gt;0,-G9124,0),I9123+IF(G9123&gt;0,G9123,0))</f>
        <v>2</v>
      </c>
      <c r="P9124" s="1" t="n">
        <f aca="false">$C$6*F9124+$D$6*IF(G9124&gt;0,G9124,0)+$E$6*IF(G9124&lt;0,-G9124,0)</f>
        <v>7</v>
      </c>
      <c r="Q9124" s="1" t="n">
        <f aca="false">$C$7*K9124+$D$7*IF(L9124&gt;0,L9124,0)+$E$7*IF(L9124&lt;0,-L9124,0)</f>
        <v>20</v>
      </c>
      <c r="R9124" s="1" t="n">
        <f aca="false">P9124+Q9124</f>
        <v>27</v>
      </c>
    </row>
    <row r="9125" customFormat="false" ht="15.75" hidden="false" customHeight="false" outlineLevel="0" collapsed="false">
      <c r="A9125" s="1" t="n">
        <v>9109</v>
      </c>
      <c r="B9125" s="1" t="n">
        <f aca="true">RAND()</f>
        <v>0.347535050445592</v>
      </c>
      <c r="C9125" s="1" t="n">
        <f aca="false">VLOOKUP(B9125,$A$4:$B$14,2)</f>
        <v>1</v>
      </c>
      <c r="F9125" s="1" t="n">
        <f aca="false">F9124+J9124-I9124</f>
        <v>4</v>
      </c>
      <c r="G9125" s="1" t="n">
        <f aca="false">G9124+I9124-M9125</f>
        <v>3</v>
      </c>
      <c r="H9125" s="1" t="n">
        <f aca="false">$D$2-F9125</f>
        <v>2</v>
      </c>
      <c r="I9125" s="1" t="n">
        <f aca="false">MIN($C$2-IF(G9125&gt;0,G9125,0),F9125,$E$2)</f>
        <v>0</v>
      </c>
      <c r="J9125" s="1" t="n">
        <f aca="false">H9125</f>
        <v>2</v>
      </c>
      <c r="K9125" s="1" t="n">
        <f aca="false">K9124+O9124-N9124</f>
        <v>6</v>
      </c>
      <c r="L9125" s="1" t="n">
        <f aca="false">L9124+N9124-C9124</f>
        <v>2</v>
      </c>
      <c r="M9125" s="1" t="n">
        <f aca="false">$D$3-K9125-MAX(-G9124,0)</f>
        <v>0</v>
      </c>
      <c r="N9125" s="1" t="n">
        <f aca="false">MIN($C$3-IF(L9125&gt;0,L9125,0),K9125,$E$3)</f>
        <v>1</v>
      </c>
      <c r="O9125" s="1" t="n">
        <f aca="false">MIN(M9125+IF(-G9125&gt;0,-G9125,0),I9124+IF(G9124&gt;0,G9124,0))</f>
        <v>0</v>
      </c>
      <c r="P9125" s="1" t="n">
        <f aca="false">$C$6*F9125+$D$6*IF(G9125&gt;0,G9125,0)+$E$6*IF(G9125&lt;0,-G9125,0)</f>
        <v>10</v>
      </c>
      <c r="Q9125" s="1" t="n">
        <f aca="false">$C$7*K9125+$D$7*IF(L9125&gt;0,L9125,0)+$E$7*IF(L9125&lt;0,-L9125,0)</f>
        <v>20</v>
      </c>
      <c r="R9125" s="1" t="n">
        <f aca="false">P9125+Q9125</f>
        <v>30</v>
      </c>
    </row>
    <row r="9126" customFormat="false" ht="15.75" hidden="false" customHeight="false" outlineLevel="0" collapsed="false">
      <c r="A9126" s="1" t="n">
        <v>9110</v>
      </c>
      <c r="B9126" s="1" t="n">
        <f aca="true">RAND()</f>
        <v>0.632860303346648</v>
      </c>
      <c r="C9126" s="1" t="n">
        <f aca="false">VLOOKUP(B9126,$A$4:$B$14,2)</f>
        <v>2</v>
      </c>
      <c r="F9126" s="1" t="n">
        <f aca="false">F9125+J9125-I9125</f>
        <v>6</v>
      </c>
      <c r="G9126" s="1" t="n">
        <f aca="false">G9125+I9125-M9126</f>
        <v>2</v>
      </c>
      <c r="H9126" s="1" t="n">
        <f aca="false">$D$2-F9126</f>
        <v>0</v>
      </c>
      <c r="I9126" s="1" t="n">
        <f aca="false">MIN($C$2-IF(G9126&gt;0,G9126,0),F9126,$E$2)</f>
        <v>1</v>
      </c>
      <c r="J9126" s="1" t="n">
        <f aca="false">H9126</f>
        <v>0</v>
      </c>
      <c r="K9126" s="1" t="n">
        <f aca="false">K9125+O9125-N9125</f>
        <v>5</v>
      </c>
      <c r="L9126" s="1" t="n">
        <f aca="false">L9125+N9125-C9125</f>
        <v>2</v>
      </c>
      <c r="M9126" s="1" t="n">
        <f aca="false">$D$3-K9126-MAX(-G9125,0)</f>
        <v>1</v>
      </c>
      <c r="N9126" s="1" t="n">
        <f aca="false">MIN($C$3-IF(L9126&gt;0,L9126,0),K9126,$E$3)</f>
        <v>1</v>
      </c>
      <c r="O9126" s="1" t="n">
        <f aca="false">MIN(M9126+IF(-G9126&gt;0,-G9126,0),I9125+IF(G9125&gt;0,G9125,0))</f>
        <v>1</v>
      </c>
      <c r="P9126" s="1" t="n">
        <f aca="false">$C$6*F9126+$D$6*IF(G9126&gt;0,G9126,0)+$E$6*IF(G9126&lt;0,-G9126,0)</f>
        <v>10</v>
      </c>
      <c r="Q9126" s="1" t="n">
        <f aca="false">$C$7*K9126+$D$7*IF(L9126&gt;0,L9126,0)+$E$7*IF(L9126&lt;0,-L9126,0)</f>
        <v>18</v>
      </c>
      <c r="R9126" s="1" t="n">
        <f aca="false">P9126+Q9126</f>
        <v>28</v>
      </c>
    </row>
    <row r="9127" customFormat="false" ht="15.75" hidden="false" customHeight="false" outlineLevel="0" collapsed="false">
      <c r="A9127" s="1" t="n">
        <v>9111</v>
      </c>
      <c r="B9127" s="1" t="n">
        <f aca="true">RAND()</f>
        <v>0.753113622093134</v>
      </c>
      <c r="C9127" s="1" t="n">
        <f aca="false">VLOOKUP(B9127,$A$4:$B$14,2)</f>
        <v>3</v>
      </c>
      <c r="F9127" s="1" t="n">
        <f aca="false">F9126+J9126-I9126</f>
        <v>5</v>
      </c>
      <c r="G9127" s="1" t="n">
        <f aca="false">G9126+I9126-M9127</f>
        <v>2</v>
      </c>
      <c r="H9127" s="1" t="n">
        <f aca="false">$D$2-F9127</f>
        <v>1</v>
      </c>
      <c r="I9127" s="1" t="n">
        <f aca="false">MIN($C$2-IF(G9127&gt;0,G9127,0),F9127,$E$2)</f>
        <v>1</v>
      </c>
      <c r="J9127" s="1" t="n">
        <f aca="false">H9127</f>
        <v>1</v>
      </c>
      <c r="K9127" s="1" t="n">
        <f aca="false">K9126+O9126-N9126</f>
        <v>5</v>
      </c>
      <c r="L9127" s="1" t="n">
        <f aca="false">L9126+N9126-C9126</f>
        <v>1</v>
      </c>
      <c r="M9127" s="1" t="n">
        <f aca="false">$D$3-K9127-MAX(-G9126,0)</f>
        <v>1</v>
      </c>
      <c r="N9127" s="1" t="n">
        <f aca="false">MIN($C$3-IF(L9127&gt;0,L9127,0),K9127,$E$3)</f>
        <v>2</v>
      </c>
      <c r="O9127" s="1" t="n">
        <f aca="false">MIN(M9127+IF(-G9127&gt;0,-G9127,0),I9126+IF(G9126&gt;0,G9126,0))</f>
        <v>1</v>
      </c>
      <c r="P9127" s="1" t="n">
        <f aca="false">$C$6*F9127+$D$6*IF(G9127&gt;0,G9127,0)+$E$6*IF(G9127&lt;0,-G9127,0)</f>
        <v>9</v>
      </c>
      <c r="Q9127" s="1" t="n">
        <f aca="false">$C$7*K9127+$D$7*IF(L9127&gt;0,L9127,0)+$E$7*IF(L9127&lt;0,-L9127,0)</f>
        <v>14</v>
      </c>
      <c r="R9127" s="1" t="n">
        <f aca="false">P9127+Q9127</f>
        <v>23</v>
      </c>
    </row>
    <row r="9128" customFormat="false" ht="15.75" hidden="false" customHeight="false" outlineLevel="0" collapsed="false">
      <c r="A9128" s="1" t="n">
        <v>9112</v>
      </c>
      <c r="B9128" s="1" t="n">
        <f aca="true">RAND()</f>
        <v>0.696382298652296</v>
      </c>
      <c r="C9128" s="1" t="n">
        <f aca="false">VLOOKUP(B9128,$A$4:$B$14,2)</f>
        <v>3</v>
      </c>
      <c r="F9128" s="1" t="n">
        <f aca="false">F9127+J9127-I9127</f>
        <v>5</v>
      </c>
      <c r="G9128" s="1" t="n">
        <f aca="false">G9127+I9127-M9128</f>
        <v>1</v>
      </c>
      <c r="H9128" s="1" t="n">
        <f aca="false">$D$2-F9128</f>
        <v>1</v>
      </c>
      <c r="I9128" s="1" t="n">
        <f aca="false">MIN($C$2-IF(G9128&gt;0,G9128,0),F9128,$E$2)</f>
        <v>2</v>
      </c>
      <c r="J9128" s="1" t="n">
        <f aca="false">H9128</f>
        <v>1</v>
      </c>
      <c r="K9128" s="1" t="n">
        <f aca="false">K9127+O9127-N9127</f>
        <v>4</v>
      </c>
      <c r="L9128" s="1" t="n">
        <f aca="false">L9127+N9127-C9127</f>
        <v>0</v>
      </c>
      <c r="M9128" s="1" t="n">
        <f aca="false">$D$3-K9128-MAX(-G9127,0)</f>
        <v>2</v>
      </c>
      <c r="N9128" s="1" t="n">
        <f aca="false">MIN($C$3-IF(L9128&gt;0,L9128,0),K9128,$E$3)</f>
        <v>3</v>
      </c>
      <c r="O9128" s="1" t="n">
        <f aca="false">MIN(M9128+IF(-G9128&gt;0,-G9128,0),I9127+IF(G9127&gt;0,G9127,0))</f>
        <v>2</v>
      </c>
      <c r="P9128" s="1" t="n">
        <f aca="false">$C$6*F9128+$D$6*IF(G9128&gt;0,G9128,0)+$E$6*IF(G9128&lt;0,-G9128,0)</f>
        <v>7</v>
      </c>
      <c r="Q9128" s="1" t="n">
        <f aca="false">$C$7*K9128+$D$7*IF(L9128&gt;0,L9128,0)+$E$7*IF(L9128&lt;0,-L9128,0)</f>
        <v>8</v>
      </c>
      <c r="R9128" s="1" t="n">
        <f aca="false">P9128+Q9128</f>
        <v>15</v>
      </c>
    </row>
    <row r="9129" customFormat="false" ht="15.75" hidden="false" customHeight="false" outlineLevel="0" collapsed="false">
      <c r="A9129" s="1" t="n">
        <v>9113</v>
      </c>
      <c r="B9129" s="1" t="n">
        <f aca="true">RAND()</f>
        <v>0.61625725029489</v>
      </c>
      <c r="C9129" s="1" t="n">
        <f aca="false">VLOOKUP(B9129,$A$4:$B$14,2)</f>
        <v>2</v>
      </c>
      <c r="F9129" s="1" t="n">
        <f aca="false">F9128+J9128-I9128</f>
        <v>4</v>
      </c>
      <c r="G9129" s="1" t="n">
        <f aca="false">G9128+I9128-M9129</f>
        <v>0</v>
      </c>
      <c r="H9129" s="1" t="n">
        <f aca="false">$D$2-F9129</f>
        <v>2</v>
      </c>
      <c r="I9129" s="1" t="n">
        <f aca="false">MIN($C$2-IF(G9129&gt;0,G9129,0),F9129,$E$2)</f>
        <v>3</v>
      </c>
      <c r="J9129" s="1" t="n">
        <f aca="false">H9129</f>
        <v>2</v>
      </c>
      <c r="K9129" s="1" t="n">
        <f aca="false">K9128+O9128-N9128</f>
        <v>3</v>
      </c>
      <c r="L9129" s="1" t="n">
        <f aca="false">L9128+N9128-C9128</f>
        <v>0</v>
      </c>
      <c r="M9129" s="1" t="n">
        <f aca="false">$D$3-K9129-MAX(-G9128,0)</f>
        <v>3</v>
      </c>
      <c r="N9129" s="1" t="n">
        <f aca="false">MIN($C$3-IF(L9129&gt;0,L9129,0),K9129,$E$3)</f>
        <v>3</v>
      </c>
      <c r="O9129" s="1" t="n">
        <f aca="false">MIN(M9129+IF(-G9129&gt;0,-G9129,0),I9128+IF(G9128&gt;0,G9128,0))</f>
        <v>3</v>
      </c>
      <c r="P9129" s="1" t="n">
        <f aca="false">$C$6*F9129+$D$6*IF(G9129&gt;0,G9129,0)+$E$6*IF(G9129&lt;0,-G9129,0)</f>
        <v>4</v>
      </c>
      <c r="Q9129" s="1" t="n">
        <f aca="false">$C$7*K9129+$D$7*IF(L9129&gt;0,L9129,0)+$E$7*IF(L9129&lt;0,-L9129,0)</f>
        <v>6</v>
      </c>
      <c r="R9129" s="1" t="n">
        <f aca="false">P9129+Q9129</f>
        <v>10</v>
      </c>
    </row>
    <row r="9130" customFormat="false" ht="15.75" hidden="false" customHeight="false" outlineLevel="0" collapsed="false">
      <c r="A9130" s="1" t="n">
        <v>9114</v>
      </c>
      <c r="B9130" s="1" t="n">
        <f aca="true">RAND()</f>
        <v>0.632987804259426</v>
      </c>
      <c r="C9130" s="1" t="n">
        <f aca="false">VLOOKUP(B9130,$A$4:$B$14,2)</f>
        <v>2</v>
      </c>
      <c r="F9130" s="1" t="n">
        <f aca="false">F9129+J9129-I9129</f>
        <v>3</v>
      </c>
      <c r="G9130" s="1" t="n">
        <f aca="false">G9129+I9129-M9130</f>
        <v>0</v>
      </c>
      <c r="H9130" s="1" t="n">
        <f aca="false">$D$2-F9130</f>
        <v>3</v>
      </c>
      <c r="I9130" s="1" t="n">
        <f aca="false">MIN($C$2-IF(G9130&gt;0,G9130,0),F9130,$E$2)</f>
        <v>3</v>
      </c>
      <c r="J9130" s="1" t="n">
        <f aca="false">H9130</f>
        <v>3</v>
      </c>
      <c r="K9130" s="1" t="n">
        <f aca="false">K9129+O9129-N9129</f>
        <v>3</v>
      </c>
      <c r="L9130" s="1" t="n">
        <f aca="false">L9129+N9129-C9129</f>
        <v>1</v>
      </c>
      <c r="M9130" s="1" t="n">
        <f aca="false">$D$3-K9130-MAX(-G9129,0)</f>
        <v>3</v>
      </c>
      <c r="N9130" s="1" t="n">
        <f aca="false">MIN($C$3-IF(L9130&gt;0,L9130,0),K9130,$E$3)</f>
        <v>2</v>
      </c>
      <c r="O9130" s="1" t="n">
        <f aca="false">MIN(M9130+IF(-G9130&gt;0,-G9130,0),I9129+IF(G9129&gt;0,G9129,0))</f>
        <v>3</v>
      </c>
      <c r="P9130" s="1" t="n">
        <f aca="false">$C$6*F9130+$D$6*IF(G9130&gt;0,G9130,0)+$E$6*IF(G9130&lt;0,-G9130,0)</f>
        <v>3</v>
      </c>
      <c r="Q9130" s="1" t="n">
        <f aca="false">$C$7*K9130+$D$7*IF(L9130&gt;0,L9130,0)+$E$7*IF(L9130&lt;0,-L9130,0)</f>
        <v>10</v>
      </c>
      <c r="R9130" s="1" t="n">
        <f aca="false">P9130+Q9130</f>
        <v>13</v>
      </c>
    </row>
    <row r="9131" customFormat="false" ht="15.75" hidden="false" customHeight="false" outlineLevel="0" collapsed="false">
      <c r="A9131" s="1" t="n">
        <v>9115</v>
      </c>
      <c r="B9131" s="1" t="n">
        <f aca="true">RAND()</f>
        <v>0.725581754714482</v>
      </c>
      <c r="C9131" s="1" t="n">
        <f aca="false">VLOOKUP(B9131,$A$4:$B$14,2)</f>
        <v>3</v>
      </c>
      <c r="F9131" s="1" t="n">
        <f aca="false">F9130+J9130-I9130</f>
        <v>3</v>
      </c>
      <c r="G9131" s="1" t="n">
        <f aca="false">G9130+I9130-M9131</f>
        <v>1</v>
      </c>
      <c r="H9131" s="1" t="n">
        <f aca="false">$D$2-F9131</f>
        <v>3</v>
      </c>
      <c r="I9131" s="1" t="n">
        <f aca="false">MIN($C$2-IF(G9131&gt;0,G9131,0),F9131,$E$2)</f>
        <v>2</v>
      </c>
      <c r="J9131" s="1" t="n">
        <f aca="false">H9131</f>
        <v>3</v>
      </c>
      <c r="K9131" s="1" t="n">
        <f aca="false">K9130+O9130-N9130</f>
        <v>4</v>
      </c>
      <c r="L9131" s="1" t="n">
        <f aca="false">L9130+N9130-C9130</f>
        <v>1</v>
      </c>
      <c r="M9131" s="1" t="n">
        <f aca="false">$D$3-K9131-MAX(-G9130,0)</f>
        <v>2</v>
      </c>
      <c r="N9131" s="1" t="n">
        <f aca="false">MIN($C$3-IF(L9131&gt;0,L9131,0),K9131,$E$3)</f>
        <v>2</v>
      </c>
      <c r="O9131" s="1" t="n">
        <f aca="false">MIN(M9131+IF(-G9131&gt;0,-G9131,0),I9130+IF(G9130&gt;0,G9130,0))</f>
        <v>2</v>
      </c>
      <c r="P9131" s="1" t="n">
        <f aca="false">$C$6*F9131+$D$6*IF(G9131&gt;0,G9131,0)+$E$6*IF(G9131&lt;0,-G9131,0)</f>
        <v>5</v>
      </c>
      <c r="Q9131" s="1" t="n">
        <f aca="false">$C$7*K9131+$D$7*IF(L9131&gt;0,L9131,0)+$E$7*IF(L9131&lt;0,-L9131,0)</f>
        <v>12</v>
      </c>
      <c r="R9131" s="1" t="n">
        <f aca="false">P9131+Q9131</f>
        <v>17</v>
      </c>
    </row>
    <row r="9132" customFormat="false" ht="15.75" hidden="false" customHeight="false" outlineLevel="0" collapsed="false">
      <c r="A9132" s="1" t="n">
        <v>9116</v>
      </c>
      <c r="B9132" s="1" t="n">
        <f aca="true">RAND()</f>
        <v>0.522064326153919</v>
      </c>
      <c r="C9132" s="1" t="n">
        <f aca="false">VLOOKUP(B9132,$A$4:$B$14,2)</f>
        <v>2</v>
      </c>
      <c r="F9132" s="1" t="n">
        <f aca="false">F9131+J9131-I9131</f>
        <v>4</v>
      </c>
      <c r="G9132" s="1" t="n">
        <f aca="false">G9131+I9131-M9132</f>
        <v>1</v>
      </c>
      <c r="H9132" s="1" t="n">
        <f aca="false">$D$2-F9132</f>
        <v>2</v>
      </c>
      <c r="I9132" s="1" t="n">
        <f aca="false">MIN($C$2-IF(G9132&gt;0,G9132,0),F9132,$E$2)</f>
        <v>2</v>
      </c>
      <c r="J9132" s="1" t="n">
        <f aca="false">H9132</f>
        <v>2</v>
      </c>
      <c r="K9132" s="1" t="n">
        <f aca="false">K9131+O9131-N9131</f>
        <v>4</v>
      </c>
      <c r="L9132" s="1" t="n">
        <f aca="false">L9131+N9131-C9131</f>
        <v>0</v>
      </c>
      <c r="M9132" s="1" t="n">
        <f aca="false">$D$3-K9132-MAX(-G9131,0)</f>
        <v>2</v>
      </c>
      <c r="N9132" s="1" t="n">
        <f aca="false">MIN($C$3-IF(L9132&gt;0,L9132,0),K9132,$E$3)</f>
        <v>3</v>
      </c>
      <c r="O9132" s="1" t="n">
        <f aca="false">MIN(M9132+IF(-G9132&gt;0,-G9132,0),I9131+IF(G9131&gt;0,G9131,0))</f>
        <v>2</v>
      </c>
      <c r="P9132" s="1" t="n">
        <f aca="false">$C$6*F9132+$D$6*IF(G9132&gt;0,G9132,0)+$E$6*IF(G9132&lt;0,-G9132,0)</f>
        <v>6</v>
      </c>
      <c r="Q9132" s="1" t="n">
        <f aca="false">$C$7*K9132+$D$7*IF(L9132&gt;0,L9132,0)+$E$7*IF(L9132&lt;0,-L9132,0)</f>
        <v>8</v>
      </c>
      <c r="R9132" s="1" t="n">
        <f aca="false">P9132+Q9132</f>
        <v>14</v>
      </c>
    </row>
    <row r="9133" customFormat="false" ht="15.75" hidden="false" customHeight="false" outlineLevel="0" collapsed="false">
      <c r="A9133" s="1" t="n">
        <v>9117</v>
      </c>
      <c r="B9133" s="1" t="n">
        <f aca="true">RAND()</f>
        <v>0.0874511816594297</v>
      </c>
      <c r="C9133" s="1" t="n">
        <f aca="false">VLOOKUP(B9133,$A$4:$B$14,2)</f>
        <v>0</v>
      </c>
      <c r="F9133" s="1" t="n">
        <f aca="false">F9132+J9132-I9132</f>
        <v>4</v>
      </c>
      <c r="G9133" s="1" t="n">
        <f aca="false">G9132+I9132-M9133</f>
        <v>0</v>
      </c>
      <c r="H9133" s="1" t="n">
        <f aca="false">$D$2-F9133</f>
        <v>2</v>
      </c>
      <c r="I9133" s="1" t="n">
        <f aca="false">MIN($C$2-IF(G9133&gt;0,G9133,0),F9133,$E$2)</f>
        <v>3</v>
      </c>
      <c r="J9133" s="1" t="n">
        <f aca="false">H9133</f>
        <v>2</v>
      </c>
      <c r="K9133" s="1" t="n">
        <f aca="false">K9132+O9132-N9132</f>
        <v>3</v>
      </c>
      <c r="L9133" s="1" t="n">
        <f aca="false">L9132+N9132-C9132</f>
        <v>1</v>
      </c>
      <c r="M9133" s="1" t="n">
        <f aca="false">$D$3-K9133-MAX(-G9132,0)</f>
        <v>3</v>
      </c>
      <c r="N9133" s="1" t="n">
        <f aca="false">MIN($C$3-IF(L9133&gt;0,L9133,0),K9133,$E$3)</f>
        <v>2</v>
      </c>
      <c r="O9133" s="1" t="n">
        <f aca="false">MIN(M9133+IF(-G9133&gt;0,-G9133,0),I9132+IF(G9132&gt;0,G9132,0))</f>
        <v>3</v>
      </c>
      <c r="P9133" s="1" t="n">
        <f aca="false">$C$6*F9133+$D$6*IF(G9133&gt;0,G9133,0)+$E$6*IF(G9133&lt;0,-G9133,0)</f>
        <v>4</v>
      </c>
      <c r="Q9133" s="1" t="n">
        <f aca="false">$C$7*K9133+$D$7*IF(L9133&gt;0,L9133,0)+$E$7*IF(L9133&lt;0,-L9133,0)</f>
        <v>10</v>
      </c>
      <c r="R9133" s="1" t="n">
        <f aca="false">P9133+Q9133</f>
        <v>14</v>
      </c>
    </row>
    <row r="9134" customFormat="false" ht="15.75" hidden="false" customHeight="false" outlineLevel="0" collapsed="false">
      <c r="A9134" s="1" t="n">
        <v>9118</v>
      </c>
      <c r="B9134" s="1" t="n">
        <f aca="true">RAND()</f>
        <v>0.59013196406893</v>
      </c>
      <c r="C9134" s="1" t="n">
        <f aca="false">VLOOKUP(B9134,$A$4:$B$14,2)</f>
        <v>2</v>
      </c>
      <c r="F9134" s="1" t="n">
        <f aca="false">F9133+J9133-I9133</f>
        <v>3</v>
      </c>
      <c r="G9134" s="1" t="n">
        <f aca="false">G9133+I9133-M9134</f>
        <v>1</v>
      </c>
      <c r="H9134" s="1" t="n">
        <f aca="false">$D$2-F9134</f>
        <v>3</v>
      </c>
      <c r="I9134" s="1" t="n">
        <f aca="false">MIN($C$2-IF(G9134&gt;0,G9134,0),F9134,$E$2)</f>
        <v>2</v>
      </c>
      <c r="J9134" s="1" t="n">
        <f aca="false">H9134</f>
        <v>3</v>
      </c>
      <c r="K9134" s="1" t="n">
        <f aca="false">K9133+O9133-N9133</f>
        <v>4</v>
      </c>
      <c r="L9134" s="1" t="n">
        <f aca="false">L9133+N9133-C9133</f>
        <v>3</v>
      </c>
      <c r="M9134" s="1" t="n">
        <f aca="false">$D$3-K9134-MAX(-G9133,0)</f>
        <v>2</v>
      </c>
      <c r="N9134" s="1" t="n">
        <f aca="false">MIN($C$3-IF(L9134&gt;0,L9134,0),K9134,$E$3)</f>
        <v>0</v>
      </c>
      <c r="O9134" s="1" t="n">
        <f aca="false">MIN(M9134+IF(-G9134&gt;0,-G9134,0),I9133+IF(G9133&gt;0,G9133,0))</f>
        <v>2</v>
      </c>
      <c r="P9134" s="1" t="n">
        <f aca="false">$C$6*F9134+$D$6*IF(G9134&gt;0,G9134,0)+$E$6*IF(G9134&lt;0,-G9134,0)</f>
        <v>5</v>
      </c>
      <c r="Q9134" s="1" t="n">
        <f aca="false">$C$7*K9134+$D$7*IF(L9134&gt;0,L9134,0)+$E$7*IF(L9134&lt;0,-L9134,0)</f>
        <v>20</v>
      </c>
      <c r="R9134" s="1" t="n">
        <f aca="false">P9134+Q9134</f>
        <v>25</v>
      </c>
    </row>
    <row r="9135" customFormat="false" ht="15.75" hidden="false" customHeight="false" outlineLevel="0" collapsed="false">
      <c r="A9135" s="1" t="n">
        <v>9119</v>
      </c>
      <c r="B9135" s="1" t="n">
        <f aca="true">RAND()</f>
        <v>0.296802040110124</v>
      </c>
      <c r="C9135" s="1" t="n">
        <f aca="false">VLOOKUP(B9135,$A$4:$B$14,2)</f>
        <v>1</v>
      </c>
      <c r="F9135" s="1" t="n">
        <f aca="false">F9134+J9134-I9134</f>
        <v>4</v>
      </c>
      <c r="G9135" s="1" t="n">
        <f aca="false">G9134+I9134-M9135</f>
        <v>3</v>
      </c>
      <c r="H9135" s="1" t="n">
        <f aca="false">$D$2-F9135</f>
        <v>2</v>
      </c>
      <c r="I9135" s="1" t="n">
        <f aca="false">MIN($C$2-IF(G9135&gt;0,G9135,0),F9135,$E$2)</f>
        <v>0</v>
      </c>
      <c r="J9135" s="1" t="n">
        <f aca="false">H9135</f>
        <v>2</v>
      </c>
      <c r="K9135" s="1" t="n">
        <f aca="false">K9134+O9134-N9134</f>
        <v>6</v>
      </c>
      <c r="L9135" s="1" t="n">
        <f aca="false">L9134+N9134-C9134</f>
        <v>1</v>
      </c>
      <c r="M9135" s="1" t="n">
        <f aca="false">$D$3-K9135-MAX(-G9134,0)</f>
        <v>0</v>
      </c>
      <c r="N9135" s="1" t="n">
        <f aca="false">MIN($C$3-IF(L9135&gt;0,L9135,0),K9135,$E$3)</f>
        <v>2</v>
      </c>
      <c r="O9135" s="1" t="n">
        <f aca="false">MIN(M9135+IF(-G9135&gt;0,-G9135,0),I9134+IF(G9134&gt;0,G9134,0))</f>
        <v>0</v>
      </c>
      <c r="P9135" s="1" t="n">
        <f aca="false">$C$6*F9135+$D$6*IF(G9135&gt;0,G9135,0)+$E$6*IF(G9135&lt;0,-G9135,0)</f>
        <v>10</v>
      </c>
      <c r="Q9135" s="1" t="n">
        <f aca="false">$C$7*K9135+$D$7*IF(L9135&gt;0,L9135,0)+$E$7*IF(L9135&lt;0,-L9135,0)</f>
        <v>16</v>
      </c>
      <c r="R9135" s="1" t="n">
        <f aca="false">P9135+Q9135</f>
        <v>26</v>
      </c>
    </row>
    <row r="9136" customFormat="false" ht="15.75" hidden="false" customHeight="false" outlineLevel="0" collapsed="false">
      <c r="A9136" s="1" t="n">
        <v>9120</v>
      </c>
      <c r="B9136" s="1" t="n">
        <f aca="true">RAND()</f>
        <v>0.216945301642027</v>
      </c>
      <c r="C9136" s="1" t="n">
        <f aca="false">VLOOKUP(B9136,$A$4:$B$14,2)</f>
        <v>1</v>
      </c>
      <c r="F9136" s="1" t="n">
        <f aca="false">F9135+J9135-I9135</f>
        <v>6</v>
      </c>
      <c r="G9136" s="1" t="n">
        <f aca="false">G9135+I9135-M9136</f>
        <v>1</v>
      </c>
      <c r="H9136" s="1" t="n">
        <f aca="false">$D$2-F9136</f>
        <v>0</v>
      </c>
      <c r="I9136" s="1" t="n">
        <f aca="false">MIN($C$2-IF(G9136&gt;0,G9136,0),F9136,$E$2)</f>
        <v>2</v>
      </c>
      <c r="J9136" s="1" t="n">
        <f aca="false">H9136</f>
        <v>0</v>
      </c>
      <c r="K9136" s="1" t="n">
        <f aca="false">K9135+O9135-N9135</f>
        <v>4</v>
      </c>
      <c r="L9136" s="1" t="n">
        <f aca="false">L9135+N9135-C9135</f>
        <v>2</v>
      </c>
      <c r="M9136" s="1" t="n">
        <f aca="false">$D$3-K9136-MAX(-G9135,0)</f>
        <v>2</v>
      </c>
      <c r="N9136" s="1" t="n">
        <f aca="false">MIN($C$3-IF(L9136&gt;0,L9136,0),K9136,$E$3)</f>
        <v>1</v>
      </c>
      <c r="O9136" s="1" t="n">
        <f aca="false">MIN(M9136+IF(-G9136&gt;0,-G9136,0),I9135+IF(G9135&gt;0,G9135,0))</f>
        <v>2</v>
      </c>
      <c r="P9136" s="1" t="n">
        <f aca="false">$C$6*F9136+$D$6*IF(G9136&gt;0,G9136,0)+$E$6*IF(G9136&lt;0,-G9136,0)</f>
        <v>8</v>
      </c>
      <c r="Q9136" s="1" t="n">
        <f aca="false">$C$7*K9136+$D$7*IF(L9136&gt;0,L9136,0)+$E$7*IF(L9136&lt;0,-L9136,0)</f>
        <v>16</v>
      </c>
      <c r="R9136" s="1" t="n">
        <f aca="false">P9136+Q9136</f>
        <v>24</v>
      </c>
    </row>
    <row r="9137" customFormat="false" ht="15.75" hidden="false" customHeight="false" outlineLevel="0" collapsed="false">
      <c r="A9137" s="1" t="n">
        <v>9121</v>
      </c>
      <c r="B9137" s="1" t="n">
        <f aca="true">RAND()</f>
        <v>0.604355919006217</v>
      </c>
      <c r="C9137" s="1" t="n">
        <f aca="false">VLOOKUP(B9137,$A$4:$B$14,2)</f>
        <v>2</v>
      </c>
      <c r="F9137" s="1" t="n">
        <f aca="false">F9136+J9136-I9136</f>
        <v>4</v>
      </c>
      <c r="G9137" s="1" t="n">
        <f aca="false">G9136+I9136-M9137</f>
        <v>2</v>
      </c>
      <c r="H9137" s="1" t="n">
        <f aca="false">$D$2-F9137</f>
        <v>2</v>
      </c>
      <c r="I9137" s="1" t="n">
        <f aca="false">MIN($C$2-IF(G9137&gt;0,G9137,0),F9137,$E$2)</f>
        <v>1</v>
      </c>
      <c r="J9137" s="1" t="n">
        <f aca="false">H9137</f>
        <v>2</v>
      </c>
      <c r="K9137" s="1" t="n">
        <f aca="false">K9136+O9136-N9136</f>
        <v>5</v>
      </c>
      <c r="L9137" s="1" t="n">
        <f aca="false">L9136+N9136-C9136</f>
        <v>2</v>
      </c>
      <c r="M9137" s="1" t="n">
        <f aca="false">$D$3-K9137-MAX(-G9136,0)</f>
        <v>1</v>
      </c>
      <c r="N9137" s="1" t="n">
        <f aca="false">MIN($C$3-IF(L9137&gt;0,L9137,0),K9137,$E$3)</f>
        <v>1</v>
      </c>
      <c r="O9137" s="1" t="n">
        <f aca="false">MIN(M9137+IF(-G9137&gt;0,-G9137,0),I9136+IF(G9136&gt;0,G9136,0))</f>
        <v>1</v>
      </c>
      <c r="P9137" s="1" t="n">
        <f aca="false">$C$6*F9137+$D$6*IF(G9137&gt;0,G9137,0)+$E$6*IF(G9137&lt;0,-G9137,0)</f>
        <v>8</v>
      </c>
      <c r="Q9137" s="1" t="n">
        <f aca="false">$C$7*K9137+$D$7*IF(L9137&gt;0,L9137,0)+$E$7*IF(L9137&lt;0,-L9137,0)</f>
        <v>18</v>
      </c>
      <c r="R9137" s="1" t="n">
        <f aca="false">P9137+Q9137</f>
        <v>26</v>
      </c>
    </row>
    <row r="9138" customFormat="false" ht="15.75" hidden="false" customHeight="false" outlineLevel="0" collapsed="false">
      <c r="A9138" s="1" t="n">
        <v>9122</v>
      </c>
      <c r="B9138" s="1" t="n">
        <f aca="true">RAND()</f>
        <v>0.1541616271662</v>
      </c>
      <c r="C9138" s="1" t="n">
        <f aca="false">VLOOKUP(B9138,$A$4:$B$14,2)</f>
        <v>1</v>
      </c>
      <c r="F9138" s="1" t="n">
        <f aca="false">F9137+J9137-I9137</f>
        <v>5</v>
      </c>
      <c r="G9138" s="1" t="n">
        <f aca="false">G9137+I9137-M9138</f>
        <v>2</v>
      </c>
      <c r="H9138" s="1" t="n">
        <f aca="false">$D$2-F9138</f>
        <v>1</v>
      </c>
      <c r="I9138" s="1" t="n">
        <f aca="false">MIN($C$2-IF(G9138&gt;0,G9138,0),F9138,$E$2)</f>
        <v>1</v>
      </c>
      <c r="J9138" s="1" t="n">
        <f aca="false">H9138</f>
        <v>1</v>
      </c>
      <c r="K9138" s="1" t="n">
        <f aca="false">K9137+O9137-N9137</f>
        <v>5</v>
      </c>
      <c r="L9138" s="1" t="n">
        <f aca="false">L9137+N9137-C9137</f>
        <v>1</v>
      </c>
      <c r="M9138" s="1" t="n">
        <f aca="false">$D$3-K9138-MAX(-G9137,0)</f>
        <v>1</v>
      </c>
      <c r="N9138" s="1" t="n">
        <f aca="false">MIN($C$3-IF(L9138&gt;0,L9138,0),K9138,$E$3)</f>
        <v>2</v>
      </c>
      <c r="O9138" s="1" t="n">
        <f aca="false">MIN(M9138+IF(-G9138&gt;0,-G9138,0),I9137+IF(G9137&gt;0,G9137,0))</f>
        <v>1</v>
      </c>
      <c r="P9138" s="1" t="n">
        <f aca="false">$C$6*F9138+$D$6*IF(G9138&gt;0,G9138,0)+$E$6*IF(G9138&lt;0,-G9138,0)</f>
        <v>9</v>
      </c>
      <c r="Q9138" s="1" t="n">
        <f aca="false">$C$7*K9138+$D$7*IF(L9138&gt;0,L9138,0)+$E$7*IF(L9138&lt;0,-L9138,0)</f>
        <v>14</v>
      </c>
      <c r="R9138" s="1" t="n">
        <f aca="false">P9138+Q9138</f>
        <v>23</v>
      </c>
    </row>
    <row r="9139" customFormat="false" ht="15.75" hidden="false" customHeight="false" outlineLevel="0" collapsed="false">
      <c r="A9139" s="1" t="n">
        <v>9123</v>
      </c>
      <c r="B9139" s="1" t="n">
        <f aca="true">RAND()</f>
        <v>0.409568288566931</v>
      </c>
      <c r="C9139" s="1" t="n">
        <f aca="false">VLOOKUP(B9139,$A$4:$B$14,2)</f>
        <v>2</v>
      </c>
      <c r="F9139" s="1" t="n">
        <f aca="false">F9138+J9138-I9138</f>
        <v>5</v>
      </c>
      <c r="G9139" s="1" t="n">
        <f aca="false">G9138+I9138-M9139</f>
        <v>1</v>
      </c>
      <c r="H9139" s="1" t="n">
        <f aca="false">$D$2-F9139</f>
        <v>1</v>
      </c>
      <c r="I9139" s="1" t="n">
        <f aca="false">MIN($C$2-IF(G9139&gt;0,G9139,0),F9139,$E$2)</f>
        <v>2</v>
      </c>
      <c r="J9139" s="1" t="n">
        <f aca="false">H9139</f>
        <v>1</v>
      </c>
      <c r="K9139" s="1" t="n">
        <f aca="false">K9138+O9138-N9138</f>
        <v>4</v>
      </c>
      <c r="L9139" s="1" t="n">
        <f aca="false">L9138+N9138-C9138</f>
        <v>2</v>
      </c>
      <c r="M9139" s="1" t="n">
        <f aca="false">$D$3-K9139-MAX(-G9138,0)</f>
        <v>2</v>
      </c>
      <c r="N9139" s="1" t="n">
        <f aca="false">MIN($C$3-IF(L9139&gt;0,L9139,0),K9139,$E$3)</f>
        <v>1</v>
      </c>
      <c r="O9139" s="1" t="n">
        <f aca="false">MIN(M9139+IF(-G9139&gt;0,-G9139,0),I9138+IF(G9138&gt;0,G9138,0))</f>
        <v>2</v>
      </c>
      <c r="P9139" s="1" t="n">
        <f aca="false">$C$6*F9139+$D$6*IF(G9139&gt;0,G9139,0)+$E$6*IF(G9139&lt;0,-G9139,0)</f>
        <v>7</v>
      </c>
      <c r="Q9139" s="1" t="n">
        <f aca="false">$C$7*K9139+$D$7*IF(L9139&gt;0,L9139,0)+$E$7*IF(L9139&lt;0,-L9139,0)</f>
        <v>16</v>
      </c>
      <c r="R9139" s="1" t="n">
        <f aca="false">P9139+Q9139</f>
        <v>23</v>
      </c>
    </row>
    <row r="9140" customFormat="false" ht="15.75" hidden="false" customHeight="false" outlineLevel="0" collapsed="false">
      <c r="A9140" s="1" t="n">
        <v>9124</v>
      </c>
      <c r="B9140" s="1" t="n">
        <f aca="true">RAND()</f>
        <v>0.0822039240946984</v>
      </c>
      <c r="C9140" s="1" t="n">
        <f aca="false">VLOOKUP(B9140,$A$4:$B$14,2)</f>
        <v>0</v>
      </c>
      <c r="F9140" s="1" t="n">
        <f aca="false">F9139+J9139-I9139</f>
        <v>4</v>
      </c>
      <c r="G9140" s="1" t="n">
        <f aca="false">G9139+I9139-M9140</f>
        <v>2</v>
      </c>
      <c r="H9140" s="1" t="n">
        <f aca="false">$D$2-F9140</f>
        <v>2</v>
      </c>
      <c r="I9140" s="1" t="n">
        <f aca="false">MIN($C$2-IF(G9140&gt;0,G9140,0),F9140,$E$2)</f>
        <v>1</v>
      </c>
      <c r="J9140" s="1" t="n">
        <f aca="false">H9140</f>
        <v>2</v>
      </c>
      <c r="K9140" s="1" t="n">
        <f aca="false">K9139+O9139-N9139</f>
        <v>5</v>
      </c>
      <c r="L9140" s="1" t="n">
        <f aca="false">L9139+N9139-C9139</f>
        <v>1</v>
      </c>
      <c r="M9140" s="1" t="n">
        <f aca="false">$D$3-K9140-MAX(-G9139,0)</f>
        <v>1</v>
      </c>
      <c r="N9140" s="1" t="n">
        <f aca="false">MIN($C$3-IF(L9140&gt;0,L9140,0),K9140,$E$3)</f>
        <v>2</v>
      </c>
      <c r="O9140" s="1" t="n">
        <f aca="false">MIN(M9140+IF(-G9140&gt;0,-G9140,0),I9139+IF(G9139&gt;0,G9139,0))</f>
        <v>1</v>
      </c>
      <c r="P9140" s="1" t="n">
        <f aca="false">$C$6*F9140+$D$6*IF(G9140&gt;0,G9140,0)+$E$6*IF(G9140&lt;0,-G9140,0)</f>
        <v>8</v>
      </c>
      <c r="Q9140" s="1" t="n">
        <f aca="false">$C$7*K9140+$D$7*IF(L9140&gt;0,L9140,0)+$E$7*IF(L9140&lt;0,-L9140,0)</f>
        <v>14</v>
      </c>
      <c r="R9140" s="1" t="n">
        <f aca="false">P9140+Q9140</f>
        <v>22</v>
      </c>
    </row>
    <row r="9141" customFormat="false" ht="15.75" hidden="false" customHeight="false" outlineLevel="0" collapsed="false">
      <c r="A9141" s="1" t="n">
        <v>9125</v>
      </c>
      <c r="B9141" s="1" t="n">
        <f aca="true">RAND()</f>
        <v>0.21358957755297</v>
      </c>
      <c r="C9141" s="1" t="n">
        <f aca="false">VLOOKUP(B9141,$A$4:$B$14,2)</f>
        <v>1</v>
      </c>
      <c r="F9141" s="1" t="n">
        <f aca="false">F9140+J9140-I9140</f>
        <v>5</v>
      </c>
      <c r="G9141" s="1" t="n">
        <f aca="false">G9140+I9140-M9141</f>
        <v>1</v>
      </c>
      <c r="H9141" s="1" t="n">
        <f aca="false">$D$2-F9141</f>
        <v>1</v>
      </c>
      <c r="I9141" s="1" t="n">
        <f aca="false">MIN($C$2-IF(G9141&gt;0,G9141,0),F9141,$E$2)</f>
        <v>2</v>
      </c>
      <c r="J9141" s="1" t="n">
        <f aca="false">H9141</f>
        <v>1</v>
      </c>
      <c r="K9141" s="1" t="n">
        <f aca="false">K9140+O9140-N9140</f>
        <v>4</v>
      </c>
      <c r="L9141" s="1" t="n">
        <f aca="false">L9140+N9140-C9140</f>
        <v>3</v>
      </c>
      <c r="M9141" s="1" t="n">
        <f aca="false">$D$3-K9141-MAX(-G9140,0)</f>
        <v>2</v>
      </c>
      <c r="N9141" s="1" t="n">
        <f aca="false">MIN($C$3-IF(L9141&gt;0,L9141,0),K9141,$E$3)</f>
        <v>0</v>
      </c>
      <c r="O9141" s="1" t="n">
        <f aca="false">MIN(M9141+IF(-G9141&gt;0,-G9141,0),I9140+IF(G9140&gt;0,G9140,0))</f>
        <v>2</v>
      </c>
      <c r="P9141" s="1" t="n">
        <f aca="false">$C$6*F9141+$D$6*IF(G9141&gt;0,G9141,0)+$E$6*IF(G9141&lt;0,-G9141,0)</f>
        <v>7</v>
      </c>
      <c r="Q9141" s="1" t="n">
        <f aca="false">$C$7*K9141+$D$7*IF(L9141&gt;0,L9141,0)+$E$7*IF(L9141&lt;0,-L9141,0)</f>
        <v>20</v>
      </c>
      <c r="R9141" s="1" t="n">
        <f aca="false">P9141+Q9141</f>
        <v>27</v>
      </c>
    </row>
    <row r="9142" customFormat="false" ht="15.75" hidden="false" customHeight="false" outlineLevel="0" collapsed="false">
      <c r="A9142" s="1" t="n">
        <v>9126</v>
      </c>
      <c r="B9142" s="1" t="n">
        <f aca="true">RAND()</f>
        <v>0.619469006326362</v>
      </c>
      <c r="C9142" s="1" t="n">
        <f aca="false">VLOOKUP(B9142,$A$4:$B$14,2)</f>
        <v>2</v>
      </c>
      <c r="F9142" s="1" t="n">
        <f aca="false">F9141+J9141-I9141</f>
        <v>4</v>
      </c>
      <c r="G9142" s="1" t="n">
        <f aca="false">G9141+I9141-M9142</f>
        <v>3</v>
      </c>
      <c r="H9142" s="1" t="n">
        <f aca="false">$D$2-F9142</f>
        <v>2</v>
      </c>
      <c r="I9142" s="1" t="n">
        <f aca="false">MIN($C$2-IF(G9142&gt;0,G9142,0),F9142,$E$2)</f>
        <v>0</v>
      </c>
      <c r="J9142" s="1" t="n">
        <f aca="false">H9142</f>
        <v>2</v>
      </c>
      <c r="K9142" s="1" t="n">
        <f aca="false">K9141+O9141-N9141</f>
        <v>6</v>
      </c>
      <c r="L9142" s="1" t="n">
        <f aca="false">L9141+N9141-C9141</f>
        <v>2</v>
      </c>
      <c r="M9142" s="1" t="n">
        <f aca="false">$D$3-K9142-MAX(-G9141,0)</f>
        <v>0</v>
      </c>
      <c r="N9142" s="1" t="n">
        <f aca="false">MIN($C$3-IF(L9142&gt;0,L9142,0),K9142,$E$3)</f>
        <v>1</v>
      </c>
      <c r="O9142" s="1" t="n">
        <f aca="false">MIN(M9142+IF(-G9142&gt;0,-G9142,0),I9141+IF(G9141&gt;0,G9141,0))</f>
        <v>0</v>
      </c>
      <c r="P9142" s="1" t="n">
        <f aca="false">$C$6*F9142+$D$6*IF(G9142&gt;0,G9142,0)+$E$6*IF(G9142&lt;0,-G9142,0)</f>
        <v>10</v>
      </c>
      <c r="Q9142" s="1" t="n">
        <f aca="false">$C$7*K9142+$D$7*IF(L9142&gt;0,L9142,0)+$E$7*IF(L9142&lt;0,-L9142,0)</f>
        <v>20</v>
      </c>
      <c r="R9142" s="1" t="n">
        <f aca="false">P9142+Q9142</f>
        <v>30</v>
      </c>
    </row>
    <row r="9143" customFormat="false" ht="15.75" hidden="false" customHeight="false" outlineLevel="0" collapsed="false">
      <c r="A9143" s="1" t="n">
        <v>9127</v>
      </c>
      <c r="B9143" s="1" t="n">
        <f aca="true">RAND()</f>
        <v>0.172036513634285</v>
      </c>
      <c r="C9143" s="1" t="n">
        <f aca="false">VLOOKUP(B9143,$A$4:$B$14,2)</f>
        <v>1</v>
      </c>
      <c r="F9143" s="1" t="n">
        <f aca="false">F9142+J9142-I9142</f>
        <v>6</v>
      </c>
      <c r="G9143" s="1" t="n">
        <f aca="false">G9142+I9142-M9143</f>
        <v>2</v>
      </c>
      <c r="H9143" s="1" t="n">
        <f aca="false">$D$2-F9143</f>
        <v>0</v>
      </c>
      <c r="I9143" s="1" t="n">
        <f aca="false">MIN($C$2-IF(G9143&gt;0,G9143,0),F9143,$E$2)</f>
        <v>1</v>
      </c>
      <c r="J9143" s="1" t="n">
        <f aca="false">H9143</f>
        <v>0</v>
      </c>
      <c r="K9143" s="1" t="n">
        <f aca="false">K9142+O9142-N9142</f>
        <v>5</v>
      </c>
      <c r="L9143" s="1" t="n">
        <f aca="false">L9142+N9142-C9142</f>
        <v>1</v>
      </c>
      <c r="M9143" s="1" t="n">
        <f aca="false">$D$3-K9143-MAX(-G9142,0)</f>
        <v>1</v>
      </c>
      <c r="N9143" s="1" t="n">
        <f aca="false">MIN($C$3-IF(L9143&gt;0,L9143,0),K9143,$E$3)</f>
        <v>2</v>
      </c>
      <c r="O9143" s="1" t="n">
        <f aca="false">MIN(M9143+IF(-G9143&gt;0,-G9143,0),I9142+IF(G9142&gt;0,G9142,0))</f>
        <v>1</v>
      </c>
      <c r="P9143" s="1" t="n">
        <f aca="false">$C$6*F9143+$D$6*IF(G9143&gt;0,G9143,0)+$E$6*IF(G9143&lt;0,-G9143,0)</f>
        <v>10</v>
      </c>
      <c r="Q9143" s="1" t="n">
        <f aca="false">$C$7*K9143+$D$7*IF(L9143&gt;0,L9143,0)+$E$7*IF(L9143&lt;0,-L9143,0)</f>
        <v>14</v>
      </c>
      <c r="R9143" s="1" t="n">
        <f aca="false">P9143+Q9143</f>
        <v>24</v>
      </c>
    </row>
    <row r="9144" customFormat="false" ht="15.75" hidden="false" customHeight="false" outlineLevel="0" collapsed="false">
      <c r="A9144" s="1" t="n">
        <v>9128</v>
      </c>
      <c r="B9144" s="1" t="n">
        <f aca="true">RAND()</f>
        <v>0.649503405741744</v>
      </c>
      <c r="C9144" s="1" t="n">
        <f aca="false">VLOOKUP(B9144,$A$4:$B$14,2)</f>
        <v>2</v>
      </c>
      <c r="F9144" s="1" t="n">
        <f aca="false">F9143+J9143-I9143</f>
        <v>5</v>
      </c>
      <c r="G9144" s="1" t="n">
        <f aca="false">G9143+I9143-M9144</f>
        <v>1</v>
      </c>
      <c r="H9144" s="1" t="n">
        <f aca="false">$D$2-F9144</f>
        <v>1</v>
      </c>
      <c r="I9144" s="1" t="n">
        <f aca="false">MIN($C$2-IF(G9144&gt;0,G9144,0),F9144,$E$2)</f>
        <v>2</v>
      </c>
      <c r="J9144" s="1" t="n">
        <f aca="false">H9144</f>
        <v>1</v>
      </c>
      <c r="K9144" s="1" t="n">
        <f aca="false">K9143+O9143-N9143</f>
        <v>4</v>
      </c>
      <c r="L9144" s="1" t="n">
        <f aca="false">L9143+N9143-C9143</f>
        <v>2</v>
      </c>
      <c r="M9144" s="1" t="n">
        <f aca="false">$D$3-K9144-MAX(-G9143,0)</f>
        <v>2</v>
      </c>
      <c r="N9144" s="1" t="n">
        <f aca="false">MIN($C$3-IF(L9144&gt;0,L9144,0),K9144,$E$3)</f>
        <v>1</v>
      </c>
      <c r="O9144" s="1" t="n">
        <f aca="false">MIN(M9144+IF(-G9144&gt;0,-G9144,0),I9143+IF(G9143&gt;0,G9143,0))</f>
        <v>2</v>
      </c>
      <c r="P9144" s="1" t="n">
        <f aca="false">$C$6*F9144+$D$6*IF(G9144&gt;0,G9144,0)+$E$6*IF(G9144&lt;0,-G9144,0)</f>
        <v>7</v>
      </c>
      <c r="Q9144" s="1" t="n">
        <f aca="false">$C$7*K9144+$D$7*IF(L9144&gt;0,L9144,0)+$E$7*IF(L9144&lt;0,-L9144,0)</f>
        <v>16</v>
      </c>
      <c r="R9144" s="1" t="n">
        <f aca="false">P9144+Q9144</f>
        <v>23</v>
      </c>
    </row>
    <row r="9145" customFormat="false" ht="15.75" hidden="false" customHeight="false" outlineLevel="0" collapsed="false">
      <c r="A9145" s="1" t="n">
        <v>9129</v>
      </c>
      <c r="B9145" s="1" t="n">
        <f aca="true">RAND()</f>
        <v>0.845875157017507</v>
      </c>
      <c r="C9145" s="1" t="n">
        <f aca="false">VLOOKUP(B9145,$A$4:$B$14,2)</f>
        <v>3</v>
      </c>
      <c r="F9145" s="1" t="n">
        <f aca="false">F9144+J9144-I9144</f>
        <v>4</v>
      </c>
      <c r="G9145" s="1" t="n">
        <f aca="false">G9144+I9144-M9145</f>
        <v>2</v>
      </c>
      <c r="H9145" s="1" t="n">
        <f aca="false">$D$2-F9145</f>
        <v>2</v>
      </c>
      <c r="I9145" s="1" t="n">
        <f aca="false">MIN($C$2-IF(G9145&gt;0,G9145,0),F9145,$E$2)</f>
        <v>1</v>
      </c>
      <c r="J9145" s="1" t="n">
        <f aca="false">H9145</f>
        <v>2</v>
      </c>
      <c r="K9145" s="1" t="n">
        <f aca="false">K9144+O9144-N9144</f>
        <v>5</v>
      </c>
      <c r="L9145" s="1" t="n">
        <f aca="false">L9144+N9144-C9144</f>
        <v>1</v>
      </c>
      <c r="M9145" s="1" t="n">
        <f aca="false">$D$3-K9145-MAX(-G9144,0)</f>
        <v>1</v>
      </c>
      <c r="N9145" s="1" t="n">
        <f aca="false">MIN($C$3-IF(L9145&gt;0,L9145,0),K9145,$E$3)</f>
        <v>2</v>
      </c>
      <c r="O9145" s="1" t="n">
        <f aca="false">MIN(M9145+IF(-G9145&gt;0,-G9145,0),I9144+IF(G9144&gt;0,G9144,0))</f>
        <v>1</v>
      </c>
      <c r="P9145" s="1" t="n">
        <f aca="false">$C$6*F9145+$D$6*IF(G9145&gt;0,G9145,0)+$E$6*IF(G9145&lt;0,-G9145,0)</f>
        <v>8</v>
      </c>
      <c r="Q9145" s="1" t="n">
        <f aca="false">$C$7*K9145+$D$7*IF(L9145&gt;0,L9145,0)+$E$7*IF(L9145&lt;0,-L9145,0)</f>
        <v>14</v>
      </c>
      <c r="R9145" s="1" t="n">
        <f aca="false">P9145+Q9145</f>
        <v>22</v>
      </c>
    </row>
    <row r="9146" customFormat="false" ht="15.75" hidden="false" customHeight="false" outlineLevel="0" collapsed="false">
      <c r="A9146" s="1" t="n">
        <v>9130</v>
      </c>
      <c r="B9146" s="1" t="n">
        <f aca="true">RAND()</f>
        <v>0.681977704170653</v>
      </c>
      <c r="C9146" s="1" t="n">
        <f aca="false">VLOOKUP(B9146,$A$4:$B$14,2)</f>
        <v>3</v>
      </c>
      <c r="F9146" s="1" t="n">
        <f aca="false">F9145+J9145-I9145</f>
        <v>5</v>
      </c>
      <c r="G9146" s="1" t="n">
        <f aca="false">G9145+I9145-M9146</f>
        <v>1</v>
      </c>
      <c r="H9146" s="1" t="n">
        <f aca="false">$D$2-F9146</f>
        <v>1</v>
      </c>
      <c r="I9146" s="1" t="n">
        <f aca="false">MIN($C$2-IF(G9146&gt;0,G9146,0),F9146,$E$2)</f>
        <v>2</v>
      </c>
      <c r="J9146" s="1" t="n">
        <f aca="false">H9146</f>
        <v>1</v>
      </c>
      <c r="K9146" s="1" t="n">
        <f aca="false">K9145+O9145-N9145</f>
        <v>4</v>
      </c>
      <c r="L9146" s="1" t="n">
        <f aca="false">L9145+N9145-C9145</f>
        <v>0</v>
      </c>
      <c r="M9146" s="1" t="n">
        <f aca="false">$D$3-K9146-MAX(-G9145,0)</f>
        <v>2</v>
      </c>
      <c r="N9146" s="1" t="n">
        <f aca="false">MIN($C$3-IF(L9146&gt;0,L9146,0),K9146,$E$3)</f>
        <v>3</v>
      </c>
      <c r="O9146" s="1" t="n">
        <f aca="false">MIN(M9146+IF(-G9146&gt;0,-G9146,0),I9145+IF(G9145&gt;0,G9145,0))</f>
        <v>2</v>
      </c>
      <c r="P9146" s="1" t="n">
        <f aca="false">$C$6*F9146+$D$6*IF(G9146&gt;0,G9146,0)+$E$6*IF(G9146&lt;0,-G9146,0)</f>
        <v>7</v>
      </c>
      <c r="Q9146" s="1" t="n">
        <f aca="false">$C$7*K9146+$D$7*IF(L9146&gt;0,L9146,0)+$E$7*IF(L9146&lt;0,-L9146,0)</f>
        <v>8</v>
      </c>
      <c r="R9146" s="1" t="n">
        <f aca="false">P9146+Q9146</f>
        <v>15</v>
      </c>
    </row>
    <row r="9147" customFormat="false" ht="15.75" hidden="false" customHeight="false" outlineLevel="0" collapsed="false">
      <c r="A9147" s="1" t="n">
        <v>9131</v>
      </c>
      <c r="B9147" s="1" t="n">
        <f aca="true">RAND()</f>
        <v>0.89338024974899</v>
      </c>
      <c r="C9147" s="1" t="n">
        <f aca="false">VLOOKUP(B9147,$A$4:$B$14,2)</f>
        <v>4</v>
      </c>
      <c r="F9147" s="1" t="n">
        <f aca="false">F9146+J9146-I9146</f>
        <v>4</v>
      </c>
      <c r="G9147" s="1" t="n">
        <f aca="false">G9146+I9146-M9147</f>
        <v>0</v>
      </c>
      <c r="H9147" s="1" t="n">
        <f aca="false">$D$2-F9147</f>
        <v>2</v>
      </c>
      <c r="I9147" s="1" t="n">
        <f aca="false">MIN($C$2-IF(G9147&gt;0,G9147,0),F9147,$E$2)</f>
        <v>3</v>
      </c>
      <c r="J9147" s="1" t="n">
        <f aca="false">H9147</f>
        <v>2</v>
      </c>
      <c r="K9147" s="1" t="n">
        <f aca="false">K9146+O9146-N9146</f>
        <v>3</v>
      </c>
      <c r="L9147" s="1" t="n">
        <f aca="false">L9146+N9146-C9146</f>
        <v>0</v>
      </c>
      <c r="M9147" s="1" t="n">
        <f aca="false">$D$3-K9147-MAX(-G9146,0)</f>
        <v>3</v>
      </c>
      <c r="N9147" s="1" t="n">
        <f aca="false">MIN($C$3-IF(L9147&gt;0,L9147,0),K9147,$E$3)</f>
        <v>3</v>
      </c>
      <c r="O9147" s="1" t="n">
        <f aca="false">MIN(M9147+IF(-G9147&gt;0,-G9147,0),I9146+IF(G9146&gt;0,G9146,0))</f>
        <v>3</v>
      </c>
      <c r="P9147" s="1" t="n">
        <f aca="false">$C$6*F9147+$D$6*IF(G9147&gt;0,G9147,0)+$E$6*IF(G9147&lt;0,-G9147,0)</f>
        <v>4</v>
      </c>
      <c r="Q9147" s="1" t="n">
        <f aca="false">$C$7*K9147+$D$7*IF(L9147&gt;0,L9147,0)+$E$7*IF(L9147&lt;0,-L9147,0)</f>
        <v>6</v>
      </c>
      <c r="R9147" s="1" t="n">
        <f aca="false">P9147+Q9147</f>
        <v>10</v>
      </c>
    </row>
    <row r="9148" customFormat="false" ht="15.75" hidden="false" customHeight="false" outlineLevel="0" collapsed="false">
      <c r="A9148" s="1" t="n">
        <v>9132</v>
      </c>
      <c r="B9148" s="1" t="n">
        <f aca="true">RAND()</f>
        <v>0.215853222958636</v>
      </c>
      <c r="C9148" s="1" t="n">
        <f aca="false">VLOOKUP(B9148,$A$4:$B$14,2)</f>
        <v>1</v>
      </c>
      <c r="F9148" s="1" t="n">
        <f aca="false">F9147+J9147-I9147</f>
        <v>3</v>
      </c>
      <c r="G9148" s="1" t="n">
        <f aca="false">G9147+I9147-M9148</f>
        <v>0</v>
      </c>
      <c r="H9148" s="1" t="n">
        <f aca="false">$D$2-F9148</f>
        <v>3</v>
      </c>
      <c r="I9148" s="1" t="n">
        <f aca="false">MIN($C$2-IF(G9148&gt;0,G9148,0),F9148,$E$2)</f>
        <v>3</v>
      </c>
      <c r="J9148" s="1" t="n">
        <f aca="false">H9148</f>
        <v>3</v>
      </c>
      <c r="K9148" s="1" t="n">
        <f aca="false">K9147+O9147-N9147</f>
        <v>3</v>
      </c>
      <c r="L9148" s="1" t="n">
        <f aca="false">L9147+N9147-C9147</f>
        <v>-1</v>
      </c>
      <c r="M9148" s="1" t="n">
        <f aca="false">$D$3-K9148-MAX(-G9147,0)</f>
        <v>3</v>
      </c>
      <c r="N9148" s="1" t="n">
        <f aca="false">MIN($C$3-IF(L9148&gt;0,L9148,0),K9148,$E$3)</f>
        <v>3</v>
      </c>
      <c r="O9148" s="1" t="n">
        <f aca="false">MIN(M9148+IF(-G9148&gt;0,-G9148,0),I9147+IF(G9147&gt;0,G9147,0))</f>
        <v>3</v>
      </c>
      <c r="P9148" s="1" t="n">
        <f aca="false">$C$6*F9148+$D$6*IF(G9148&gt;0,G9148,0)+$E$6*IF(G9148&lt;0,-G9148,0)</f>
        <v>3</v>
      </c>
      <c r="Q9148" s="1" t="n">
        <f aca="false">$C$7*K9148+$D$7*IF(L9148&gt;0,L9148,0)+$E$7*IF(L9148&lt;0,-L9148,0)</f>
        <v>16</v>
      </c>
      <c r="R9148" s="1" t="n">
        <f aca="false">P9148+Q9148</f>
        <v>19</v>
      </c>
    </row>
    <row r="9149" customFormat="false" ht="15.75" hidden="false" customHeight="false" outlineLevel="0" collapsed="false">
      <c r="A9149" s="1" t="n">
        <v>9133</v>
      </c>
      <c r="B9149" s="1" t="n">
        <f aca="true">RAND()</f>
        <v>0.065182138941186</v>
      </c>
      <c r="C9149" s="1" t="n">
        <f aca="false">VLOOKUP(B9149,$A$4:$B$14,2)</f>
        <v>0</v>
      </c>
      <c r="F9149" s="1" t="n">
        <f aca="false">F9148+J9148-I9148</f>
        <v>3</v>
      </c>
      <c r="G9149" s="1" t="n">
        <f aca="false">G9148+I9148-M9149</f>
        <v>0</v>
      </c>
      <c r="H9149" s="1" t="n">
        <f aca="false">$D$2-F9149</f>
        <v>3</v>
      </c>
      <c r="I9149" s="1" t="n">
        <f aca="false">MIN($C$2-IF(G9149&gt;0,G9149,0),F9149,$E$2)</f>
        <v>3</v>
      </c>
      <c r="J9149" s="1" t="n">
        <f aca="false">H9149</f>
        <v>3</v>
      </c>
      <c r="K9149" s="1" t="n">
        <f aca="false">K9148+O9148-N9148</f>
        <v>3</v>
      </c>
      <c r="L9149" s="1" t="n">
        <f aca="false">L9148+N9148-C9148</f>
        <v>1</v>
      </c>
      <c r="M9149" s="1" t="n">
        <f aca="false">$D$3-K9149-MAX(-G9148,0)</f>
        <v>3</v>
      </c>
      <c r="N9149" s="1" t="n">
        <f aca="false">MIN($C$3-IF(L9149&gt;0,L9149,0),K9149,$E$3)</f>
        <v>2</v>
      </c>
      <c r="O9149" s="1" t="n">
        <f aca="false">MIN(M9149+IF(-G9149&gt;0,-G9149,0),I9148+IF(G9148&gt;0,G9148,0))</f>
        <v>3</v>
      </c>
      <c r="P9149" s="1" t="n">
        <f aca="false">$C$6*F9149+$D$6*IF(G9149&gt;0,G9149,0)+$E$6*IF(G9149&lt;0,-G9149,0)</f>
        <v>3</v>
      </c>
      <c r="Q9149" s="1" t="n">
        <f aca="false">$C$7*K9149+$D$7*IF(L9149&gt;0,L9149,0)+$E$7*IF(L9149&lt;0,-L9149,0)</f>
        <v>10</v>
      </c>
      <c r="R9149" s="1" t="n">
        <f aca="false">P9149+Q9149</f>
        <v>13</v>
      </c>
    </row>
    <row r="9150" customFormat="false" ht="15.75" hidden="false" customHeight="false" outlineLevel="0" collapsed="false">
      <c r="A9150" s="1" t="n">
        <v>9134</v>
      </c>
      <c r="B9150" s="1" t="n">
        <f aca="true">RAND()</f>
        <v>0.41478596949714</v>
      </c>
      <c r="C9150" s="1" t="n">
        <f aca="false">VLOOKUP(B9150,$A$4:$B$14,2)</f>
        <v>2</v>
      </c>
      <c r="F9150" s="1" t="n">
        <f aca="false">F9149+J9149-I9149</f>
        <v>3</v>
      </c>
      <c r="G9150" s="1" t="n">
        <f aca="false">G9149+I9149-M9150</f>
        <v>1</v>
      </c>
      <c r="H9150" s="1" t="n">
        <f aca="false">$D$2-F9150</f>
        <v>3</v>
      </c>
      <c r="I9150" s="1" t="n">
        <f aca="false">MIN($C$2-IF(G9150&gt;0,G9150,0),F9150,$E$2)</f>
        <v>2</v>
      </c>
      <c r="J9150" s="1" t="n">
        <f aca="false">H9150</f>
        <v>3</v>
      </c>
      <c r="K9150" s="1" t="n">
        <f aca="false">K9149+O9149-N9149</f>
        <v>4</v>
      </c>
      <c r="L9150" s="1" t="n">
        <f aca="false">L9149+N9149-C9149</f>
        <v>3</v>
      </c>
      <c r="M9150" s="1" t="n">
        <f aca="false">$D$3-K9150-MAX(-G9149,0)</f>
        <v>2</v>
      </c>
      <c r="N9150" s="1" t="n">
        <f aca="false">MIN($C$3-IF(L9150&gt;0,L9150,0),K9150,$E$3)</f>
        <v>0</v>
      </c>
      <c r="O9150" s="1" t="n">
        <f aca="false">MIN(M9150+IF(-G9150&gt;0,-G9150,0),I9149+IF(G9149&gt;0,G9149,0))</f>
        <v>2</v>
      </c>
      <c r="P9150" s="1" t="n">
        <f aca="false">$C$6*F9150+$D$6*IF(G9150&gt;0,G9150,0)+$E$6*IF(G9150&lt;0,-G9150,0)</f>
        <v>5</v>
      </c>
      <c r="Q9150" s="1" t="n">
        <f aca="false">$C$7*K9150+$D$7*IF(L9150&gt;0,L9150,0)+$E$7*IF(L9150&lt;0,-L9150,0)</f>
        <v>20</v>
      </c>
      <c r="R9150" s="1" t="n">
        <f aca="false">P9150+Q9150</f>
        <v>25</v>
      </c>
    </row>
    <row r="9151" customFormat="false" ht="15.75" hidden="false" customHeight="false" outlineLevel="0" collapsed="false">
      <c r="A9151" s="1" t="n">
        <v>9135</v>
      </c>
      <c r="B9151" s="1" t="n">
        <f aca="true">RAND()</f>
        <v>0.877195492576745</v>
      </c>
      <c r="C9151" s="1" t="n">
        <f aca="false">VLOOKUP(B9151,$A$4:$B$14,2)</f>
        <v>4</v>
      </c>
      <c r="F9151" s="1" t="n">
        <f aca="false">F9150+J9150-I9150</f>
        <v>4</v>
      </c>
      <c r="G9151" s="1" t="n">
        <f aca="false">G9150+I9150-M9151</f>
        <v>3</v>
      </c>
      <c r="H9151" s="1" t="n">
        <f aca="false">$D$2-F9151</f>
        <v>2</v>
      </c>
      <c r="I9151" s="1" t="n">
        <f aca="false">MIN($C$2-IF(G9151&gt;0,G9151,0),F9151,$E$2)</f>
        <v>0</v>
      </c>
      <c r="J9151" s="1" t="n">
        <f aca="false">H9151</f>
        <v>2</v>
      </c>
      <c r="K9151" s="1" t="n">
        <f aca="false">K9150+O9150-N9150</f>
        <v>6</v>
      </c>
      <c r="L9151" s="1" t="n">
        <f aca="false">L9150+N9150-C9150</f>
        <v>1</v>
      </c>
      <c r="M9151" s="1" t="n">
        <f aca="false">$D$3-K9151-MAX(-G9150,0)</f>
        <v>0</v>
      </c>
      <c r="N9151" s="1" t="n">
        <f aca="false">MIN($C$3-IF(L9151&gt;0,L9151,0),K9151,$E$3)</f>
        <v>2</v>
      </c>
      <c r="O9151" s="1" t="n">
        <f aca="false">MIN(M9151+IF(-G9151&gt;0,-G9151,0),I9150+IF(G9150&gt;0,G9150,0))</f>
        <v>0</v>
      </c>
      <c r="P9151" s="1" t="n">
        <f aca="false">$C$6*F9151+$D$6*IF(G9151&gt;0,G9151,0)+$E$6*IF(G9151&lt;0,-G9151,0)</f>
        <v>10</v>
      </c>
      <c r="Q9151" s="1" t="n">
        <f aca="false">$C$7*K9151+$D$7*IF(L9151&gt;0,L9151,0)+$E$7*IF(L9151&lt;0,-L9151,0)</f>
        <v>16</v>
      </c>
      <c r="R9151" s="1" t="n">
        <f aca="false">P9151+Q9151</f>
        <v>26</v>
      </c>
    </row>
    <row r="9152" customFormat="false" ht="15.75" hidden="false" customHeight="false" outlineLevel="0" collapsed="false">
      <c r="A9152" s="1" t="n">
        <v>9136</v>
      </c>
      <c r="B9152" s="1" t="n">
        <f aca="true">RAND()</f>
        <v>0.20810994538872</v>
      </c>
      <c r="C9152" s="1" t="n">
        <f aca="false">VLOOKUP(B9152,$A$4:$B$14,2)</f>
        <v>1</v>
      </c>
      <c r="F9152" s="1" t="n">
        <f aca="false">F9151+J9151-I9151</f>
        <v>6</v>
      </c>
      <c r="G9152" s="1" t="n">
        <f aca="false">G9151+I9151-M9152</f>
        <v>1</v>
      </c>
      <c r="H9152" s="1" t="n">
        <f aca="false">$D$2-F9152</f>
        <v>0</v>
      </c>
      <c r="I9152" s="1" t="n">
        <f aca="false">MIN($C$2-IF(G9152&gt;0,G9152,0),F9152,$E$2)</f>
        <v>2</v>
      </c>
      <c r="J9152" s="1" t="n">
        <f aca="false">H9152</f>
        <v>0</v>
      </c>
      <c r="K9152" s="1" t="n">
        <f aca="false">K9151+O9151-N9151</f>
        <v>4</v>
      </c>
      <c r="L9152" s="1" t="n">
        <f aca="false">L9151+N9151-C9151</f>
        <v>-1</v>
      </c>
      <c r="M9152" s="1" t="n">
        <f aca="false">$D$3-K9152-MAX(-G9151,0)</f>
        <v>2</v>
      </c>
      <c r="N9152" s="1" t="n">
        <f aca="false">MIN($C$3-IF(L9152&gt;0,L9152,0),K9152,$E$3)</f>
        <v>3</v>
      </c>
      <c r="O9152" s="1" t="n">
        <f aca="false">MIN(M9152+IF(-G9152&gt;0,-G9152,0),I9151+IF(G9151&gt;0,G9151,0))</f>
        <v>2</v>
      </c>
      <c r="P9152" s="1" t="n">
        <f aca="false">$C$6*F9152+$D$6*IF(G9152&gt;0,G9152,0)+$E$6*IF(G9152&lt;0,-G9152,0)</f>
        <v>8</v>
      </c>
      <c r="Q9152" s="1" t="n">
        <f aca="false">$C$7*K9152+$D$7*IF(L9152&gt;0,L9152,0)+$E$7*IF(L9152&lt;0,-L9152,0)</f>
        <v>18</v>
      </c>
      <c r="R9152" s="1" t="n">
        <f aca="false">P9152+Q9152</f>
        <v>26</v>
      </c>
    </row>
    <row r="9153" customFormat="false" ht="15.75" hidden="false" customHeight="false" outlineLevel="0" collapsed="false">
      <c r="A9153" s="1" t="n">
        <v>9137</v>
      </c>
      <c r="B9153" s="1" t="n">
        <f aca="true">RAND()</f>
        <v>0.710296290876335</v>
      </c>
      <c r="C9153" s="1" t="n">
        <f aca="false">VLOOKUP(B9153,$A$4:$B$14,2)</f>
        <v>3</v>
      </c>
      <c r="F9153" s="1" t="n">
        <f aca="false">F9152+J9152-I9152</f>
        <v>4</v>
      </c>
      <c r="G9153" s="1" t="n">
        <f aca="false">G9152+I9152-M9153</f>
        <v>0</v>
      </c>
      <c r="H9153" s="1" t="n">
        <f aca="false">$D$2-F9153</f>
        <v>2</v>
      </c>
      <c r="I9153" s="1" t="n">
        <f aca="false">MIN($C$2-IF(G9153&gt;0,G9153,0),F9153,$E$2)</f>
        <v>3</v>
      </c>
      <c r="J9153" s="1" t="n">
        <f aca="false">H9153</f>
        <v>2</v>
      </c>
      <c r="K9153" s="1" t="n">
        <f aca="false">K9152+O9152-N9152</f>
        <v>3</v>
      </c>
      <c r="L9153" s="1" t="n">
        <f aca="false">L9152+N9152-C9152</f>
        <v>1</v>
      </c>
      <c r="M9153" s="1" t="n">
        <f aca="false">$D$3-K9153-MAX(-G9152,0)</f>
        <v>3</v>
      </c>
      <c r="N9153" s="1" t="n">
        <f aca="false">MIN($C$3-IF(L9153&gt;0,L9153,0),K9153,$E$3)</f>
        <v>2</v>
      </c>
      <c r="O9153" s="1" t="n">
        <f aca="false">MIN(M9153+IF(-G9153&gt;0,-G9153,0),I9152+IF(G9152&gt;0,G9152,0))</f>
        <v>3</v>
      </c>
      <c r="P9153" s="1" t="n">
        <f aca="false">$C$6*F9153+$D$6*IF(G9153&gt;0,G9153,0)+$E$6*IF(G9153&lt;0,-G9153,0)</f>
        <v>4</v>
      </c>
      <c r="Q9153" s="1" t="n">
        <f aca="false">$C$7*K9153+$D$7*IF(L9153&gt;0,L9153,0)+$E$7*IF(L9153&lt;0,-L9153,0)</f>
        <v>10</v>
      </c>
      <c r="R9153" s="1" t="n">
        <f aca="false">P9153+Q9153</f>
        <v>14</v>
      </c>
    </row>
    <row r="9154" customFormat="false" ht="15.75" hidden="false" customHeight="false" outlineLevel="0" collapsed="false">
      <c r="A9154" s="1" t="n">
        <v>9138</v>
      </c>
      <c r="B9154" s="1" t="n">
        <f aca="true">RAND()</f>
        <v>0.451429641754766</v>
      </c>
      <c r="C9154" s="1" t="n">
        <f aca="false">VLOOKUP(B9154,$A$4:$B$14,2)</f>
        <v>2</v>
      </c>
      <c r="F9154" s="1" t="n">
        <f aca="false">F9153+J9153-I9153</f>
        <v>3</v>
      </c>
      <c r="G9154" s="1" t="n">
        <f aca="false">G9153+I9153-M9154</f>
        <v>1</v>
      </c>
      <c r="H9154" s="1" t="n">
        <f aca="false">$D$2-F9154</f>
        <v>3</v>
      </c>
      <c r="I9154" s="1" t="n">
        <f aca="false">MIN($C$2-IF(G9154&gt;0,G9154,0),F9154,$E$2)</f>
        <v>2</v>
      </c>
      <c r="J9154" s="1" t="n">
        <f aca="false">H9154</f>
        <v>3</v>
      </c>
      <c r="K9154" s="1" t="n">
        <f aca="false">K9153+O9153-N9153</f>
        <v>4</v>
      </c>
      <c r="L9154" s="1" t="n">
        <f aca="false">L9153+N9153-C9153</f>
        <v>0</v>
      </c>
      <c r="M9154" s="1" t="n">
        <f aca="false">$D$3-K9154-MAX(-G9153,0)</f>
        <v>2</v>
      </c>
      <c r="N9154" s="1" t="n">
        <f aca="false">MIN($C$3-IF(L9154&gt;0,L9154,0),K9154,$E$3)</f>
        <v>3</v>
      </c>
      <c r="O9154" s="1" t="n">
        <f aca="false">MIN(M9154+IF(-G9154&gt;0,-G9154,0),I9153+IF(G9153&gt;0,G9153,0))</f>
        <v>2</v>
      </c>
      <c r="P9154" s="1" t="n">
        <f aca="false">$C$6*F9154+$D$6*IF(G9154&gt;0,G9154,0)+$E$6*IF(G9154&lt;0,-G9154,0)</f>
        <v>5</v>
      </c>
      <c r="Q9154" s="1" t="n">
        <f aca="false">$C$7*K9154+$D$7*IF(L9154&gt;0,L9154,0)+$E$7*IF(L9154&lt;0,-L9154,0)</f>
        <v>8</v>
      </c>
      <c r="R9154" s="1" t="n">
        <f aca="false">P9154+Q9154</f>
        <v>13</v>
      </c>
    </row>
    <row r="9155" customFormat="false" ht="15.75" hidden="false" customHeight="false" outlineLevel="0" collapsed="false">
      <c r="A9155" s="1" t="n">
        <v>9139</v>
      </c>
      <c r="B9155" s="1" t="n">
        <f aca="true">RAND()</f>
        <v>0.535691962915845</v>
      </c>
      <c r="C9155" s="1" t="n">
        <f aca="false">VLOOKUP(B9155,$A$4:$B$14,2)</f>
        <v>2</v>
      </c>
      <c r="F9155" s="1" t="n">
        <f aca="false">F9154+J9154-I9154</f>
        <v>4</v>
      </c>
      <c r="G9155" s="1" t="n">
        <f aca="false">G9154+I9154-M9155</f>
        <v>0</v>
      </c>
      <c r="H9155" s="1" t="n">
        <f aca="false">$D$2-F9155</f>
        <v>2</v>
      </c>
      <c r="I9155" s="1" t="n">
        <f aca="false">MIN($C$2-IF(G9155&gt;0,G9155,0),F9155,$E$2)</f>
        <v>3</v>
      </c>
      <c r="J9155" s="1" t="n">
        <f aca="false">H9155</f>
        <v>2</v>
      </c>
      <c r="K9155" s="1" t="n">
        <f aca="false">K9154+O9154-N9154</f>
        <v>3</v>
      </c>
      <c r="L9155" s="1" t="n">
        <f aca="false">L9154+N9154-C9154</f>
        <v>1</v>
      </c>
      <c r="M9155" s="1" t="n">
        <f aca="false">$D$3-K9155-MAX(-G9154,0)</f>
        <v>3</v>
      </c>
      <c r="N9155" s="1" t="n">
        <f aca="false">MIN($C$3-IF(L9155&gt;0,L9155,0),K9155,$E$3)</f>
        <v>2</v>
      </c>
      <c r="O9155" s="1" t="n">
        <f aca="false">MIN(M9155+IF(-G9155&gt;0,-G9155,0),I9154+IF(G9154&gt;0,G9154,0))</f>
        <v>3</v>
      </c>
      <c r="P9155" s="1" t="n">
        <f aca="false">$C$6*F9155+$D$6*IF(G9155&gt;0,G9155,0)+$E$6*IF(G9155&lt;0,-G9155,0)</f>
        <v>4</v>
      </c>
      <c r="Q9155" s="1" t="n">
        <f aca="false">$C$7*K9155+$D$7*IF(L9155&gt;0,L9155,0)+$E$7*IF(L9155&lt;0,-L9155,0)</f>
        <v>10</v>
      </c>
      <c r="R9155" s="1" t="n">
        <f aca="false">P9155+Q9155</f>
        <v>14</v>
      </c>
    </row>
    <row r="9156" customFormat="false" ht="15.75" hidden="false" customHeight="false" outlineLevel="0" collapsed="false">
      <c r="A9156" s="1" t="n">
        <v>9140</v>
      </c>
      <c r="B9156" s="1" t="n">
        <f aca="true">RAND()</f>
        <v>0.698528363193102</v>
      </c>
      <c r="C9156" s="1" t="n">
        <f aca="false">VLOOKUP(B9156,$A$4:$B$14,2)</f>
        <v>3</v>
      </c>
      <c r="F9156" s="1" t="n">
        <f aca="false">F9155+J9155-I9155</f>
        <v>3</v>
      </c>
      <c r="G9156" s="1" t="n">
        <f aca="false">G9155+I9155-M9156</f>
        <v>1</v>
      </c>
      <c r="H9156" s="1" t="n">
        <f aca="false">$D$2-F9156</f>
        <v>3</v>
      </c>
      <c r="I9156" s="1" t="n">
        <f aca="false">MIN($C$2-IF(G9156&gt;0,G9156,0),F9156,$E$2)</f>
        <v>2</v>
      </c>
      <c r="J9156" s="1" t="n">
        <f aca="false">H9156</f>
        <v>3</v>
      </c>
      <c r="K9156" s="1" t="n">
        <f aca="false">K9155+O9155-N9155</f>
        <v>4</v>
      </c>
      <c r="L9156" s="1" t="n">
        <f aca="false">L9155+N9155-C9155</f>
        <v>1</v>
      </c>
      <c r="M9156" s="1" t="n">
        <f aca="false">$D$3-K9156-MAX(-G9155,0)</f>
        <v>2</v>
      </c>
      <c r="N9156" s="1" t="n">
        <f aca="false">MIN($C$3-IF(L9156&gt;0,L9156,0),K9156,$E$3)</f>
        <v>2</v>
      </c>
      <c r="O9156" s="1" t="n">
        <f aca="false">MIN(M9156+IF(-G9156&gt;0,-G9156,0),I9155+IF(G9155&gt;0,G9155,0))</f>
        <v>2</v>
      </c>
      <c r="P9156" s="1" t="n">
        <f aca="false">$C$6*F9156+$D$6*IF(G9156&gt;0,G9156,0)+$E$6*IF(G9156&lt;0,-G9156,0)</f>
        <v>5</v>
      </c>
      <c r="Q9156" s="1" t="n">
        <f aca="false">$C$7*K9156+$D$7*IF(L9156&gt;0,L9156,0)+$E$7*IF(L9156&lt;0,-L9156,0)</f>
        <v>12</v>
      </c>
      <c r="R9156" s="1" t="n">
        <f aca="false">P9156+Q9156</f>
        <v>17</v>
      </c>
    </row>
    <row r="9157" customFormat="false" ht="15.75" hidden="false" customHeight="false" outlineLevel="0" collapsed="false">
      <c r="A9157" s="1" t="n">
        <v>9141</v>
      </c>
      <c r="B9157" s="1" t="n">
        <f aca="true">RAND()</f>
        <v>0.527953573278279</v>
      </c>
      <c r="C9157" s="1" t="n">
        <f aca="false">VLOOKUP(B9157,$A$4:$B$14,2)</f>
        <v>2</v>
      </c>
      <c r="F9157" s="1" t="n">
        <f aca="false">F9156+J9156-I9156</f>
        <v>4</v>
      </c>
      <c r="G9157" s="1" t="n">
        <f aca="false">G9156+I9156-M9157</f>
        <v>1</v>
      </c>
      <c r="H9157" s="1" t="n">
        <f aca="false">$D$2-F9157</f>
        <v>2</v>
      </c>
      <c r="I9157" s="1" t="n">
        <f aca="false">MIN($C$2-IF(G9157&gt;0,G9157,0),F9157,$E$2)</f>
        <v>2</v>
      </c>
      <c r="J9157" s="1" t="n">
        <f aca="false">H9157</f>
        <v>2</v>
      </c>
      <c r="K9157" s="1" t="n">
        <f aca="false">K9156+O9156-N9156</f>
        <v>4</v>
      </c>
      <c r="L9157" s="1" t="n">
        <f aca="false">L9156+N9156-C9156</f>
        <v>0</v>
      </c>
      <c r="M9157" s="1" t="n">
        <f aca="false">$D$3-K9157-MAX(-G9156,0)</f>
        <v>2</v>
      </c>
      <c r="N9157" s="1" t="n">
        <f aca="false">MIN($C$3-IF(L9157&gt;0,L9157,0),K9157,$E$3)</f>
        <v>3</v>
      </c>
      <c r="O9157" s="1" t="n">
        <f aca="false">MIN(M9157+IF(-G9157&gt;0,-G9157,0),I9156+IF(G9156&gt;0,G9156,0))</f>
        <v>2</v>
      </c>
      <c r="P9157" s="1" t="n">
        <f aca="false">$C$6*F9157+$D$6*IF(G9157&gt;0,G9157,0)+$E$6*IF(G9157&lt;0,-G9157,0)</f>
        <v>6</v>
      </c>
      <c r="Q9157" s="1" t="n">
        <f aca="false">$C$7*K9157+$D$7*IF(L9157&gt;0,L9157,0)+$E$7*IF(L9157&lt;0,-L9157,0)</f>
        <v>8</v>
      </c>
      <c r="R9157" s="1" t="n">
        <f aca="false">P9157+Q9157</f>
        <v>14</v>
      </c>
    </row>
    <row r="9158" customFormat="false" ht="15.75" hidden="false" customHeight="false" outlineLevel="0" collapsed="false">
      <c r="A9158" s="1" t="n">
        <v>9142</v>
      </c>
      <c r="B9158" s="1" t="n">
        <f aca="true">RAND()</f>
        <v>0.845074963657878</v>
      </c>
      <c r="C9158" s="1" t="n">
        <f aca="false">VLOOKUP(B9158,$A$4:$B$14,2)</f>
        <v>3</v>
      </c>
      <c r="F9158" s="1" t="n">
        <f aca="false">F9157+J9157-I9157</f>
        <v>4</v>
      </c>
      <c r="G9158" s="1" t="n">
        <f aca="false">G9157+I9157-M9158</f>
        <v>0</v>
      </c>
      <c r="H9158" s="1" t="n">
        <f aca="false">$D$2-F9158</f>
        <v>2</v>
      </c>
      <c r="I9158" s="1" t="n">
        <f aca="false">MIN($C$2-IF(G9158&gt;0,G9158,0),F9158,$E$2)</f>
        <v>3</v>
      </c>
      <c r="J9158" s="1" t="n">
        <f aca="false">H9158</f>
        <v>2</v>
      </c>
      <c r="K9158" s="1" t="n">
        <f aca="false">K9157+O9157-N9157</f>
        <v>3</v>
      </c>
      <c r="L9158" s="1" t="n">
        <f aca="false">L9157+N9157-C9157</f>
        <v>1</v>
      </c>
      <c r="M9158" s="1" t="n">
        <f aca="false">$D$3-K9158-MAX(-G9157,0)</f>
        <v>3</v>
      </c>
      <c r="N9158" s="1" t="n">
        <f aca="false">MIN($C$3-IF(L9158&gt;0,L9158,0),K9158,$E$3)</f>
        <v>2</v>
      </c>
      <c r="O9158" s="1" t="n">
        <f aca="false">MIN(M9158+IF(-G9158&gt;0,-G9158,0),I9157+IF(G9157&gt;0,G9157,0))</f>
        <v>3</v>
      </c>
      <c r="P9158" s="1" t="n">
        <f aca="false">$C$6*F9158+$D$6*IF(G9158&gt;0,G9158,0)+$E$6*IF(G9158&lt;0,-G9158,0)</f>
        <v>4</v>
      </c>
      <c r="Q9158" s="1" t="n">
        <f aca="false">$C$7*K9158+$D$7*IF(L9158&gt;0,L9158,0)+$E$7*IF(L9158&lt;0,-L9158,0)</f>
        <v>10</v>
      </c>
      <c r="R9158" s="1" t="n">
        <f aca="false">P9158+Q9158</f>
        <v>14</v>
      </c>
    </row>
    <row r="9159" customFormat="false" ht="15.75" hidden="false" customHeight="false" outlineLevel="0" collapsed="false">
      <c r="A9159" s="1" t="n">
        <v>9143</v>
      </c>
      <c r="B9159" s="1" t="n">
        <f aca="true">RAND()</f>
        <v>0.572488500691418</v>
      </c>
      <c r="C9159" s="1" t="n">
        <f aca="false">VLOOKUP(B9159,$A$4:$B$14,2)</f>
        <v>2</v>
      </c>
      <c r="F9159" s="1" t="n">
        <f aca="false">F9158+J9158-I9158</f>
        <v>3</v>
      </c>
      <c r="G9159" s="1" t="n">
        <f aca="false">G9158+I9158-M9159</f>
        <v>1</v>
      </c>
      <c r="H9159" s="1" t="n">
        <f aca="false">$D$2-F9159</f>
        <v>3</v>
      </c>
      <c r="I9159" s="1" t="n">
        <f aca="false">MIN($C$2-IF(G9159&gt;0,G9159,0),F9159,$E$2)</f>
        <v>2</v>
      </c>
      <c r="J9159" s="1" t="n">
        <f aca="false">H9159</f>
        <v>3</v>
      </c>
      <c r="K9159" s="1" t="n">
        <f aca="false">K9158+O9158-N9158</f>
        <v>4</v>
      </c>
      <c r="L9159" s="1" t="n">
        <f aca="false">L9158+N9158-C9158</f>
        <v>0</v>
      </c>
      <c r="M9159" s="1" t="n">
        <f aca="false">$D$3-K9159-MAX(-G9158,0)</f>
        <v>2</v>
      </c>
      <c r="N9159" s="1" t="n">
        <f aca="false">MIN($C$3-IF(L9159&gt;0,L9159,0),K9159,$E$3)</f>
        <v>3</v>
      </c>
      <c r="O9159" s="1" t="n">
        <f aca="false">MIN(M9159+IF(-G9159&gt;0,-G9159,0),I9158+IF(G9158&gt;0,G9158,0))</f>
        <v>2</v>
      </c>
      <c r="P9159" s="1" t="n">
        <f aca="false">$C$6*F9159+$D$6*IF(G9159&gt;0,G9159,0)+$E$6*IF(G9159&lt;0,-G9159,0)</f>
        <v>5</v>
      </c>
      <c r="Q9159" s="1" t="n">
        <f aca="false">$C$7*K9159+$D$7*IF(L9159&gt;0,L9159,0)+$E$7*IF(L9159&lt;0,-L9159,0)</f>
        <v>8</v>
      </c>
      <c r="R9159" s="1" t="n">
        <f aca="false">P9159+Q9159</f>
        <v>13</v>
      </c>
    </row>
    <row r="9160" customFormat="false" ht="15.75" hidden="false" customHeight="false" outlineLevel="0" collapsed="false">
      <c r="A9160" s="1" t="n">
        <v>9144</v>
      </c>
      <c r="B9160" s="1" t="n">
        <f aca="true">RAND()</f>
        <v>0.267066985491332</v>
      </c>
      <c r="C9160" s="1" t="n">
        <f aca="false">VLOOKUP(B9160,$A$4:$B$14,2)</f>
        <v>1</v>
      </c>
      <c r="F9160" s="1" t="n">
        <f aca="false">F9159+J9159-I9159</f>
        <v>4</v>
      </c>
      <c r="G9160" s="1" t="n">
        <f aca="false">G9159+I9159-M9160</f>
        <v>0</v>
      </c>
      <c r="H9160" s="1" t="n">
        <f aca="false">$D$2-F9160</f>
        <v>2</v>
      </c>
      <c r="I9160" s="1" t="n">
        <f aca="false">MIN($C$2-IF(G9160&gt;0,G9160,0),F9160,$E$2)</f>
        <v>3</v>
      </c>
      <c r="J9160" s="1" t="n">
        <f aca="false">H9160</f>
        <v>2</v>
      </c>
      <c r="K9160" s="1" t="n">
        <f aca="false">K9159+O9159-N9159</f>
        <v>3</v>
      </c>
      <c r="L9160" s="1" t="n">
        <f aca="false">L9159+N9159-C9159</f>
        <v>1</v>
      </c>
      <c r="M9160" s="1" t="n">
        <f aca="false">$D$3-K9160-MAX(-G9159,0)</f>
        <v>3</v>
      </c>
      <c r="N9160" s="1" t="n">
        <f aca="false">MIN($C$3-IF(L9160&gt;0,L9160,0),K9160,$E$3)</f>
        <v>2</v>
      </c>
      <c r="O9160" s="1" t="n">
        <f aca="false">MIN(M9160+IF(-G9160&gt;0,-G9160,0),I9159+IF(G9159&gt;0,G9159,0))</f>
        <v>3</v>
      </c>
      <c r="P9160" s="1" t="n">
        <f aca="false">$C$6*F9160+$D$6*IF(G9160&gt;0,G9160,0)+$E$6*IF(G9160&lt;0,-G9160,0)</f>
        <v>4</v>
      </c>
      <c r="Q9160" s="1" t="n">
        <f aca="false">$C$7*K9160+$D$7*IF(L9160&gt;0,L9160,0)+$E$7*IF(L9160&lt;0,-L9160,0)</f>
        <v>10</v>
      </c>
      <c r="R9160" s="1" t="n">
        <f aca="false">P9160+Q9160</f>
        <v>14</v>
      </c>
    </row>
    <row r="9161" customFormat="false" ht="15.75" hidden="false" customHeight="false" outlineLevel="0" collapsed="false">
      <c r="A9161" s="1" t="n">
        <v>9145</v>
      </c>
      <c r="B9161" s="1" t="n">
        <f aca="true">RAND()</f>
        <v>0.868670332366937</v>
      </c>
      <c r="C9161" s="1" t="n">
        <f aca="false">VLOOKUP(B9161,$A$4:$B$14,2)</f>
        <v>4</v>
      </c>
      <c r="F9161" s="1" t="n">
        <f aca="false">F9160+J9160-I9160</f>
        <v>3</v>
      </c>
      <c r="G9161" s="1" t="n">
        <f aca="false">G9160+I9160-M9161</f>
        <v>1</v>
      </c>
      <c r="H9161" s="1" t="n">
        <f aca="false">$D$2-F9161</f>
        <v>3</v>
      </c>
      <c r="I9161" s="1" t="n">
        <f aca="false">MIN($C$2-IF(G9161&gt;0,G9161,0),F9161,$E$2)</f>
        <v>2</v>
      </c>
      <c r="J9161" s="1" t="n">
        <f aca="false">H9161</f>
        <v>3</v>
      </c>
      <c r="K9161" s="1" t="n">
        <f aca="false">K9160+O9160-N9160</f>
        <v>4</v>
      </c>
      <c r="L9161" s="1" t="n">
        <f aca="false">L9160+N9160-C9160</f>
        <v>2</v>
      </c>
      <c r="M9161" s="1" t="n">
        <f aca="false">$D$3-K9161-MAX(-G9160,0)</f>
        <v>2</v>
      </c>
      <c r="N9161" s="1" t="n">
        <f aca="false">MIN($C$3-IF(L9161&gt;0,L9161,0),K9161,$E$3)</f>
        <v>1</v>
      </c>
      <c r="O9161" s="1" t="n">
        <f aca="false">MIN(M9161+IF(-G9161&gt;0,-G9161,0),I9160+IF(G9160&gt;0,G9160,0))</f>
        <v>2</v>
      </c>
      <c r="P9161" s="1" t="n">
        <f aca="false">$C$6*F9161+$D$6*IF(G9161&gt;0,G9161,0)+$E$6*IF(G9161&lt;0,-G9161,0)</f>
        <v>5</v>
      </c>
      <c r="Q9161" s="1" t="n">
        <f aca="false">$C$7*K9161+$D$7*IF(L9161&gt;0,L9161,0)+$E$7*IF(L9161&lt;0,-L9161,0)</f>
        <v>16</v>
      </c>
      <c r="R9161" s="1" t="n">
        <f aca="false">P9161+Q9161</f>
        <v>21</v>
      </c>
    </row>
    <row r="9162" customFormat="false" ht="15.75" hidden="false" customHeight="false" outlineLevel="0" collapsed="false">
      <c r="A9162" s="1" t="n">
        <v>9146</v>
      </c>
      <c r="B9162" s="1" t="n">
        <f aca="true">RAND()</f>
        <v>0.409887601820833</v>
      </c>
      <c r="C9162" s="1" t="n">
        <f aca="false">VLOOKUP(B9162,$A$4:$B$14,2)</f>
        <v>2</v>
      </c>
      <c r="F9162" s="1" t="n">
        <f aca="false">F9161+J9161-I9161</f>
        <v>4</v>
      </c>
      <c r="G9162" s="1" t="n">
        <f aca="false">G9161+I9161-M9162</f>
        <v>2</v>
      </c>
      <c r="H9162" s="1" t="n">
        <f aca="false">$D$2-F9162</f>
        <v>2</v>
      </c>
      <c r="I9162" s="1" t="n">
        <f aca="false">MIN($C$2-IF(G9162&gt;0,G9162,0),F9162,$E$2)</f>
        <v>1</v>
      </c>
      <c r="J9162" s="1" t="n">
        <f aca="false">H9162</f>
        <v>2</v>
      </c>
      <c r="K9162" s="1" t="n">
        <f aca="false">K9161+O9161-N9161</f>
        <v>5</v>
      </c>
      <c r="L9162" s="1" t="n">
        <f aca="false">L9161+N9161-C9161</f>
        <v>-1</v>
      </c>
      <c r="M9162" s="1" t="n">
        <f aca="false">$D$3-K9162-MAX(-G9161,0)</f>
        <v>1</v>
      </c>
      <c r="N9162" s="1" t="n">
        <f aca="false">MIN($C$3-IF(L9162&gt;0,L9162,0),K9162,$E$3)</f>
        <v>3</v>
      </c>
      <c r="O9162" s="1" t="n">
        <f aca="false">MIN(M9162+IF(-G9162&gt;0,-G9162,0),I9161+IF(G9161&gt;0,G9161,0))</f>
        <v>1</v>
      </c>
      <c r="P9162" s="1" t="n">
        <f aca="false">$C$6*F9162+$D$6*IF(G9162&gt;0,G9162,0)+$E$6*IF(G9162&lt;0,-G9162,0)</f>
        <v>8</v>
      </c>
      <c r="Q9162" s="1" t="n">
        <f aca="false">$C$7*K9162+$D$7*IF(L9162&gt;0,L9162,0)+$E$7*IF(L9162&lt;0,-L9162,0)</f>
        <v>20</v>
      </c>
      <c r="R9162" s="1" t="n">
        <f aca="false">P9162+Q9162</f>
        <v>28</v>
      </c>
    </row>
    <row r="9163" customFormat="false" ht="15.75" hidden="false" customHeight="false" outlineLevel="0" collapsed="false">
      <c r="A9163" s="1" t="n">
        <v>9147</v>
      </c>
      <c r="B9163" s="1" t="n">
        <f aca="true">RAND()</f>
        <v>0.601243658620415</v>
      </c>
      <c r="C9163" s="1" t="n">
        <f aca="false">VLOOKUP(B9163,$A$4:$B$14,2)</f>
        <v>2</v>
      </c>
      <c r="F9163" s="1" t="n">
        <f aca="false">F9162+J9162-I9162</f>
        <v>5</v>
      </c>
      <c r="G9163" s="1" t="n">
        <f aca="false">G9162+I9162-M9163</f>
        <v>0</v>
      </c>
      <c r="H9163" s="1" t="n">
        <f aca="false">$D$2-F9163</f>
        <v>1</v>
      </c>
      <c r="I9163" s="1" t="n">
        <f aca="false">MIN($C$2-IF(G9163&gt;0,G9163,0),F9163,$E$2)</f>
        <v>3</v>
      </c>
      <c r="J9163" s="1" t="n">
        <f aca="false">H9163</f>
        <v>1</v>
      </c>
      <c r="K9163" s="1" t="n">
        <f aca="false">K9162+O9162-N9162</f>
        <v>3</v>
      </c>
      <c r="L9163" s="1" t="n">
        <f aca="false">L9162+N9162-C9162</f>
        <v>0</v>
      </c>
      <c r="M9163" s="1" t="n">
        <f aca="false">$D$3-K9163-MAX(-G9162,0)</f>
        <v>3</v>
      </c>
      <c r="N9163" s="1" t="n">
        <f aca="false">MIN($C$3-IF(L9163&gt;0,L9163,0),K9163,$E$3)</f>
        <v>3</v>
      </c>
      <c r="O9163" s="1" t="n">
        <f aca="false">MIN(M9163+IF(-G9163&gt;0,-G9163,0),I9162+IF(G9162&gt;0,G9162,0))</f>
        <v>3</v>
      </c>
      <c r="P9163" s="1" t="n">
        <f aca="false">$C$6*F9163+$D$6*IF(G9163&gt;0,G9163,0)+$E$6*IF(G9163&lt;0,-G9163,0)</f>
        <v>5</v>
      </c>
      <c r="Q9163" s="1" t="n">
        <f aca="false">$C$7*K9163+$D$7*IF(L9163&gt;0,L9163,0)+$E$7*IF(L9163&lt;0,-L9163,0)</f>
        <v>6</v>
      </c>
      <c r="R9163" s="1" t="n">
        <f aca="false">P9163+Q9163</f>
        <v>11</v>
      </c>
    </row>
    <row r="9164" customFormat="false" ht="15.75" hidden="false" customHeight="false" outlineLevel="0" collapsed="false">
      <c r="A9164" s="1" t="n">
        <v>9148</v>
      </c>
      <c r="B9164" s="1" t="n">
        <f aca="true">RAND()</f>
        <v>0.937237194683073</v>
      </c>
      <c r="C9164" s="1" t="n">
        <f aca="false">VLOOKUP(B9164,$A$4:$B$14,2)</f>
        <v>4</v>
      </c>
      <c r="F9164" s="1" t="n">
        <f aca="false">F9163+J9163-I9163</f>
        <v>3</v>
      </c>
      <c r="G9164" s="1" t="n">
        <f aca="false">G9163+I9163-M9164</f>
        <v>0</v>
      </c>
      <c r="H9164" s="1" t="n">
        <f aca="false">$D$2-F9164</f>
        <v>3</v>
      </c>
      <c r="I9164" s="1" t="n">
        <f aca="false">MIN($C$2-IF(G9164&gt;0,G9164,0),F9164,$E$2)</f>
        <v>3</v>
      </c>
      <c r="J9164" s="1" t="n">
        <f aca="false">H9164</f>
        <v>3</v>
      </c>
      <c r="K9164" s="1" t="n">
        <f aca="false">K9163+O9163-N9163</f>
        <v>3</v>
      </c>
      <c r="L9164" s="1" t="n">
        <f aca="false">L9163+N9163-C9163</f>
        <v>1</v>
      </c>
      <c r="M9164" s="1" t="n">
        <f aca="false">$D$3-K9164-MAX(-G9163,0)</f>
        <v>3</v>
      </c>
      <c r="N9164" s="1" t="n">
        <f aca="false">MIN($C$3-IF(L9164&gt;0,L9164,0),K9164,$E$3)</f>
        <v>2</v>
      </c>
      <c r="O9164" s="1" t="n">
        <f aca="false">MIN(M9164+IF(-G9164&gt;0,-G9164,0),I9163+IF(G9163&gt;0,G9163,0))</f>
        <v>3</v>
      </c>
      <c r="P9164" s="1" t="n">
        <f aca="false">$C$6*F9164+$D$6*IF(G9164&gt;0,G9164,0)+$E$6*IF(G9164&lt;0,-G9164,0)</f>
        <v>3</v>
      </c>
      <c r="Q9164" s="1" t="n">
        <f aca="false">$C$7*K9164+$D$7*IF(L9164&gt;0,L9164,0)+$E$7*IF(L9164&lt;0,-L9164,0)</f>
        <v>10</v>
      </c>
      <c r="R9164" s="1" t="n">
        <f aca="false">P9164+Q9164</f>
        <v>13</v>
      </c>
    </row>
    <row r="9165" customFormat="false" ht="15.75" hidden="false" customHeight="false" outlineLevel="0" collapsed="false">
      <c r="A9165" s="1" t="n">
        <v>9149</v>
      </c>
      <c r="B9165" s="1" t="n">
        <f aca="true">RAND()</f>
        <v>0.421656112955397</v>
      </c>
      <c r="C9165" s="1" t="n">
        <f aca="false">VLOOKUP(B9165,$A$4:$B$14,2)</f>
        <v>2</v>
      </c>
      <c r="F9165" s="1" t="n">
        <f aca="false">F9164+J9164-I9164</f>
        <v>3</v>
      </c>
      <c r="G9165" s="1" t="n">
        <f aca="false">G9164+I9164-M9165</f>
        <v>1</v>
      </c>
      <c r="H9165" s="1" t="n">
        <f aca="false">$D$2-F9165</f>
        <v>3</v>
      </c>
      <c r="I9165" s="1" t="n">
        <f aca="false">MIN($C$2-IF(G9165&gt;0,G9165,0),F9165,$E$2)</f>
        <v>2</v>
      </c>
      <c r="J9165" s="1" t="n">
        <f aca="false">H9165</f>
        <v>3</v>
      </c>
      <c r="K9165" s="1" t="n">
        <f aca="false">K9164+O9164-N9164</f>
        <v>4</v>
      </c>
      <c r="L9165" s="1" t="n">
        <f aca="false">L9164+N9164-C9164</f>
        <v>-1</v>
      </c>
      <c r="M9165" s="1" t="n">
        <f aca="false">$D$3-K9165-MAX(-G9164,0)</f>
        <v>2</v>
      </c>
      <c r="N9165" s="1" t="n">
        <f aca="false">MIN($C$3-IF(L9165&gt;0,L9165,0),K9165,$E$3)</f>
        <v>3</v>
      </c>
      <c r="O9165" s="1" t="n">
        <f aca="false">MIN(M9165+IF(-G9165&gt;0,-G9165,0),I9164+IF(G9164&gt;0,G9164,0))</f>
        <v>2</v>
      </c>
      <c r="P9165" s="1" t="n">
        <f aca="false">$C$6*F9165+$D$6*IF(G9165&gt;0,G9165,0)+$E$6*IF(G9165&lt;0,-G9165,0)</f>
        <v>5</v>
      </c>
      <c r="Q9165" s="1" t="n">
        <f aca="false">$C$7*K9165+$D$7*IF(L9165&gt;0,L9165,0)+$E$7*IF(L9165&lt;0,-L9165,0)</f>
        <v>18</v>
      </c>
      <c r="R9165" s="1" t="n">
        <f aca="false">P9165+Q9165</f>
        <v>23</v>
      </c>
    </row>
    <row r="9166" customFormat="false" ht="15.75" hidden="false" customHeight="false" outlineLevel="0" collapsed="false">
      <c r="A9166" s="1" t="n">
        <v>9150</v>
      </c>
      <c r="B9166" s="1" t="n">
        <f aca="true">RAND()</f>
        <v>0.245504623165172</v>
      </c>
      <c r="C9166" s="1" t="n">
        <f aca="false">VLOOKUP(B9166,$A$4:$B$14,2)</f>
        <v>1</v>
      </c>
      <c r="F9166" s="1" t="n">
        <f aca="false">F9165+J9165-I9165</f>
        <v>4</v>
      </c>
      <c r="G9166" s="1" t="n">
        <f aca="false">G9165+I9165-M9166</f>
        <v>0</v>
      </c>
      <c r="H9166" s="1" t="n">
        <f aca="false">$D$2-F9166</f>
        <v>2</v>
      </c>
      <c r="I9166" s="1" t="n">
        <f aca="false">MIN($C$2-IF(G9166&gt;0,G9166,0),F9166,$E$2)</f>
        <v>3</v>
      </c>
      <c r="J9166" s="1" t="n">
        <f aca="false">H9166</f>
        <v>2</v>
      </c>
      <c r="K9166" s="1" t="n">
        <f aca="false">K9165+O9165-N9165</f>
        <v>3</v>
      </c>
      <c r="L9166" s="1" t="n">
        <f aca="false">L9165+N9165-C9165</f>
        <v>0</v>
      </c>
      <c r="M9166" s="1" t="n">
        <f aca="false">$D$3-K9166-MAX(-G9165,0)</f>
        <v>3</v>
      </c>
      <c r="N9166" s="1" t="n">
        <f aca="false">MIN($C$3-IF(L9166&gt;0,L9166,0),K9166,$E$3)</f>
        <v>3</v>
      </c>
      <c r="O9166" s="1" t="n">
        <f aca="false">MIN(M9166+IF(-G9166&gt;0,-G9166,0),I9165+IF(G9165&gt;0,G9165,0))</f>
        <v>3</v>
      </c>
      <c r="P9166" s="1" t="n">
        <f aca="false">$C$6*F9166+$D$6*IF(G9166&gt;0,G9166,0)+$E$6*IF(G9166&lt;0,-G9166,0)</f>
        <v>4</v>
      </c>
      <c r="Q9166" s="1" t="n">
        <f aca="false">$C$7*K9166+$D$7*IF(L9166&gt;0,L9166,0)+$E$7*IF(L9166&lt;0,-L9166,0)</f>
        <v>6</v>
      </c>
      <c r="R9166" s="1" t="n">
        <f aca="false">P9166+Q9166</f>
        <v>10</v>
      </c>
    </row>
    <row r="9167" customFormat="false" ht="15.75" hidden="false" customHeight="false" outlineLevel="0" collapsed="false">
      <c r="A9167" s="1" t="n">
        <v>9151</v>
      </c>
      <c r="B9167" s="1" t="n">
        <f aca="true">RAND()</f>
        <v>0.744984399485302</v>
      </c>
      <c r="C9167" s="1" t="n">
        <f aca="false">VLOOKUP(B9167,$A$4:$B$14,2)</f>
        <v>3</v>
      </c>
      <c r="F9167" s="1" t="n">
        <f aca="false">F9166+J9166-I9166</f>
        <v>3</v>
      </c>
      <c r="G9167" s="1" t="n">
        <f aca="false">G9166+I9166-M9167</f>
        <v>0</v>
      </c>
      <c r="H9167" s="1" t="n">
        <f aca="false">$D$2-F9167</f>
        <v>3</v>
      </c>
      <c r="I9167" s="1" t="n">
        <f aca="false">MIN($C$2-IF(G9167&gt;0,G9167,0),F9167,$E$2)</f>
        <v>3</v>
      </c>
      <c r="J9167" s="1" t="n">
        <f aca="false">H9167</f>
        <v>3</v>
      </c>
      <c r="K9167" s="1" t="n">
        <f aca="false">K9166+O9166-N9166</f>
        <v>3</v>
      </c>
      <c r="L9167" s="1" t="n">
        <f aca="false">L9166+N9166-C9166</f>
        <v>2</v>
      </c>
      <c r="M9167" s="1" t="n">
        <f aca="false">$D$3-K9167-MAX(-G9166,0)</f>
        <v>3</v>
      </c>
      <c r="N9167" s="1" t="n">
        <f aca="false">MIN($C$3-IF(L9167&gt;0,L9167,0),K9167,$E$3)</f>
        <v>1</v>
      </c>
      <c r="O9167" s="1" t="n">
        <f aca="false">MIN(M9167+IF(-G9167&gt;0,-G9167,0),I9166+IF(G9166&gt;0,G9166,0))</f>
        <v>3</v>
      </c>
      <c r="P9167" s="1" t="n">
        <f aca="false">$C$6*F9167+$D$6*IF(G9167&gt;0,G9167,0)+$E$6*IF(G9167&lt;0,-G9167,0)</f>
        <v>3</v>
      </c>
      <c r="Q9167" s="1" t="n">
        <f aca="false">$C$7*K9167+$D$7*IF(L9167&gt;0,L9167,0)+$E$7*IF(L9167&lt;0,-L9167,0)</f>
        <v>14</v>
      </c>
      <c r="R9167" s="1" t="n">
        <f aca="false">P9167+Q9167</f>
        <v>17</v>
      </c>
    </row>
    <row r="9168" customFormat="false" ht="15.75" hidden="false" customHeight="false" outlineLevel="0" collapsed="false">
      <c r="A9168" s="1" t="n">
        <v>9152</v>
      </c>
      <c r="B9168" s="1" t="n">
        <f aca="true">RAND()</f>
        <v>0.656143632841113</v>
      </c>
      <c r="C9168" s="1" t="n">
        <f aca="false">VLOOKUP(B9168,$A$4:$B$14,2)</f>
        <v>2</v>
      </c>
      <c r="F9168" s="1" t="n">
        <f aca="false">F9167+J9167-I9167</f>
        <v>3</v>
      </c>
      <c r="G9168" s="1" t="n">
        <f aca="false">G9167+I9167-M9168</f>
        <v>2</v>
      </c>
      <c r="H9168" s="1" t="n">
        <f aca="false">$D$2-F9168</f>
        <v>3</v>
      </c>
      <c r="I9168" s="1" t="n">
        <f aca="false">MIN($C$2-IF(G9168&gt;0,G9168,0),F9168,$E$2)</f>
        <v>1</v>
      </c>
      <c r="J9168" s="1" t="n">
        <f aca="false">H9168</f>
        <v>3</v>
      </c>
      <c r="K9168" s="1" t="n">
        <f aca="false">K9167+O9167-N9167</f>
        <v>5</v>
      </c>
      <c r="L9168" s="1" t="n">
        <f aca="false">L9167+N9167-C9167</f>
        <v>0</v>
      </c>
      <c r="M9168" s="1" t="n">
        <f aca="false">$D$3-K9168-MAX(-G9167,0)</f>
        <v>1</v>
      </c>
      <c r="N9168" s="1" t="n">
        <f aca="false">MIN($C$3-IF(L9168&gt;0,L9168,0),K9168,$E$3)</f>
        <v>3</v>
      </c>
      <c r="O9168" s="1" t="n">
        <f aca="false">MIN(M9168+IF(-G9168&gt;0,-G9168,0),I9167+IF(G9167&gt;0,G9167,0))</f>
        <v>1</v>
      </c>
      <c r="P9168" s="1" t="n">
        <f aca="false">$C$6*F9168+$D$6*IF(G9168&gt;0,G9168,0)+$E$6*IF(G9168&lt;0,-G9168,0)</f>
        <v>7</v>
      </c>
      <c r="Q9168" s="1" t="n">
        <f aca="false">$C$7*K9168+$D$7*IF(L9168&gt;0,L9168,0)+$E$7*IF(L9168&lt;0,-L9168,0)</f>
        <v>10</v>
      </c>
      <c r="R9168" s="1" t="n">
        <f aca="false">P9168+Q9168</f>
        <v>17</v>
      </c>
    </row>
    <row r="9169" customFormat="false" ht="15.75" hidden="false" customHeight="false" outlineLevel="0" collapsed="false">
      <c r="A9169" s="1" t="n">
        <v>9153</v>
      </c>
      <c r="B9169" s="1" t="n">
        <f aca="true">RAND()</f>
        <v>0.409864332090538</v>
      </c>
      <c r="C9169" s="1" t="n">
        <f aca="false">VLOOKUP(B9169,$A$4:$B$14,2)</f>
        <v>2</v>
      </c>
      <c r="F9169" s="1" t="n">
        <f aca="false">F9168+J9168-I9168</f>
        <v>5</v>
      </c>
      <c r="G9169" s="1" t="n">
        <f aca="false">G9168+I9168-M9169</f>
        <v>0</v>
      </c>
      <c r="H9169" s="1" t="n">
        <f aca="false">$D$2-F9169</f>
        <v>1</v>
      </c>
      <c r="I9169" s="1" t="n">
        <f aca="false">MIN($C$2-IF(G9169&gt;0,G9169,0),F9169,$E$2)</f>
        <v>3</v>
      </c>
      <c r="J9169" s="1" t="n">
        <f aca="false">H9169</f>
        <v>1</v>
      </c>
      <c r="K9169" s="1" t="n">
        <f aca="false">K9168+O9168-N9168</f>
        <v>3</v>
      </c>
      <c r="L9169" s="1" t="n">
        <f aca="false">L9168+N9168-C9168</f>
        <v>1</v>
      </c>
      <c r="M9169" s="1" t="n">
        <f aca="false">$D$3-K9169-MAX(-G9168,0)</f>
        <v>3</v>
      </c>
      <c r="N9169" s="1" t="n">
        <f aca="false">MIN($C$3-IF(L9169&gt;0,L9169,0),K9169,$E$3)</f>
        <v>2</v>
      </c>
      <c r="O9169" s="1" t="n">
        <f aca="false">MIN(M9169+IF(-G9169&gt;0,-G9169,0),I9168+IF(G9168&gt;0,G9168,0))</f>
        <v>3</v>
      </c>
      <c r="P9169" s="1" t="n">
        <f aca="false">$C$6*F9169+$D$6*IF(G9169&gt;0,G9169,0)+$E$6*IF(G9169&lt;0,-G9169,0)</f>
        <v>5</v>
      </c>
      <c r="Q9169" s="1" t="n">
        <f aca="false">$C$7*K9169+$D$7*IF(L9169&gt;0,L9169,0)+$E$7*IF(L9169&lt;0,-L9169,0)</f>
        <v>10</v>
      </c>
      <c r="R9169" s="1" t="n">
        <f aca="false">P9169+Q9169</f>
        <v>15</v>
      </c>
    </row>
    <row r="9170" customFormat="false" ht="15.75" hidden="false" customHeight="false" outlineLevel="0" collapsed="false">
      <c r="A9170" s="1" t="n">
        <v>9154</v>
      </c>
      <c r="B9170" s="1" t="n">
        <f aca="true">RAND()</f>
        <v>0.747195620874886</v>
      </c>
      <c r="C9170" s="1" t="n">
        <f aca="false">VLOOKUP(B9170,$A$4:$B$14,2)</f>
        <v>3</v>
      </c>
      <c r="F9170" s="1" t="n">
        <f aca="false">F9169+J9169-I9169</f>
        <v>3</v>
      </c>
      <c r="G9170" s="1" t="n">
        <f aca="false">G9169+I9169-M9170</f>
        <v>1</v>
      </c>
      <c r="H9170" s="1" t="n">
        <f aca="false">$D$2-F9170</f>
        <v>3</v>
      </c>
      <c r="I9170" s="1" t="n">
        <f aca="false">MIN($C$2-IF(G9170&gt;0,G9170,0),F9170,$E$2)</f>
        <v>2</v>
      </c>
      <c r="J9170" s="1" t="n">
        <f aca="false">H9170</f>
        <v>3</v>
      </c>
      <c r="K9170" s="1" t="n">
        <f aca="false">K9169+O9169-N9169</f>
        <v>4</v>
      </c>
      <c r="L9170" s="1" t="n">
        <f aca="false">L9169+N9169-C9169</f>
        <v>1</v>
      </c>
      <c r="M9170" s="1" t="n">
        <f aca="false">$D$3-K9170-MAX(-G9169,0)</f>
        <v>2</v>
      </c>
      <c r="N9170" s="1" t="n">
        <f aca="false">MIN($C$3-IF(L9170&gt;0,L9170,0),K9170,$E$3)</f>
        <v>2</v>
      </c>
      <c r="O9170" s="1" t="n">
        <f aca="false">MIN(M9170+IF(-G9170&gt;0,-G9170,0),I9169+IF(G9169&gt;0,G9169,0))</f>
        <v>2</v>
      </c>
      <c r="P9170" s="1" t="n">
        <f aca="false">$C$6*F9170+$D$6*IF(G9170&gt;0,G9170,0)+$E$6*IF(G9170&lt;0,-G9170,0)</f>
        <v>5</v>
      </c>
      <c r="Q9170" s="1" t="n">
        <f aca="false">$C$7*K9170+$D$7*IF(L9170&gt;0,L9170,0)+$E$7*IF(L9170&lt;0,-L9170,0)</f>
        <v>12</v>
      </c>
      <c r="R9170" s="1" t="n">
        <f aca="false">P9170+Q9170</f>
        <v>17</v>
      </c>
    </row>
    <row r="9171" customFormat="false" ht="15.75" hidden="false" customHeight="false" outlineLevel="0" collapsed="false">
      <c r="A9171" s="1" t="n">
        <v>9155</v>
      </c>
      <c r="B9171" s="1" t="n">
        <f aca="true">RAND()</f>
        <v>0.291435167731213</v>
      </c>
      <c r="C9171" s="1" t="n">
        <f aca="false">VLOOKUP(B9171,$A$4:$B$14,2)</f>
        <v>1</v>
      </c>
      <c r="F9171" s="1" t="n">
        <f aca="false">F9170+J9170-I9170</f>
        <v>4</v>
      </c>
      <c r="G9171" s="1" t="n">
        <f aca="false">G9170+I9170-M9171</f>
        <v>1</v>
      </c>
      <c r="H9171" s="1" t="n">
        <f aca="false">$D$2-F9171</f>
        <v>2</v>
      </c>
      <c r="I9171" s="1" t="n">
        <f aca="false">MIN($C$2-IF(G9171&gt;0,G9171,0),F9171,$E$2)</f>
        <v>2</v>
      </c>
      <c r="J9171" s="1" t="n">
        <f aca="false">H9171</f>
        <v>2</v>
      </c>
      <c r="K9171" s="1" t="n">
        <f aca="false">K9170+O9170-N9170</f>
        <v>4</v>
      </c>
      <c r="L9171" s="1" t="n">
        <f aca="false">L9170+N9170-C9170</f>
        <v>0</v>
      </c>
      <c r="M9171" s="1" t="n">
        <f aca="false">$D$3-K9171-MAX(-G9170,0)</f>
        <v>2</v>
      </c>
      <c r="N9171" s="1" t="n">
        <f aca="false">MIN($C$3-IF(L9171&gt;0,L9171,0),K9171,$E$3)</f>
        <v>3</v>
      </c>
      <c r="O9171" s="1" t="n">
        <f aca="false">MIN(M9171+IF(-G9171&gt;0,-G9171,0),I9170+IF(G9170&gt;0,G9170,0))</f>
        <v>2</v>
      </c>
      <c r="P9171" s="1" t="n">
        <f aca="false">$C$6*F9171+$D$6*IF(G9171&gt;0,G9171,0)+$E$6*IF(G9171&lt;0,-G9171,0)</f>
        <v>6</v>
      </c>
      <c r="Q9171" s="1" t="n">
        <f aca="false">$C$7*K9171+$D$7*IF(L9171&gt;0,L9171,0)+$E$7*IF(L9171&lt;0,-L9171,0)</f>
        <v>8</v>
      </c>
      <c r="R9171" s="1" t="n">
        <f aca="false">P9171+Q9171</f>
        <v>14</v>
      </c>
    </row>
    <row r="9172" customFormat="false" ht="15.75" hidden="false" customHeight="false" outlineLevel="0" collapsed="false">
      <c r="A9172" s="1" t="n">
        <v>9156</v>
      </c>
      <c r="B9172" s="1" t="n">
        <f aca="true">RAND()</f>
        <v>0.316660324600847</v>
      </c>
      <c r="C9172" s="1" t="n">
        <f aca="false">VLOOKUP(B9172,$A$4:$B$14,2)</f>
        <v>1</v>
      </c>
      <c r="F9172" s="1" t="n">
        <f aca="false">F9171+J9171-I9171</f>
        <v>4</v>
      </c>
      <c r="G9172" s="1" t="n">
        <f aca="false">G9171+I9171-M9172</f>
        <v>0</v>
      </c>
      <c r="H9172" s="1" t="n">
        <f aca="false">$D$2-F9172</f>
        <v>2</v>
      </c>
      <c r="I9172" s="1" t="n">
        <f aca="false">MIN($C$2-IF(G9172&gt;0,G9172,0),F9172,$E$2)</f>
        <v>3</v>
      </c>
      <c r="J9172" s="1" t="n">
        <f aca="false">H9172</f>
        <v>2</v>
      </c>
      <c r="K9172" s="1" t="n">
        <f aca="false">K9171+O9171-N9171</f>
        <v>3</v>
      </c>
      <c r="L9172" s="1" t="n">
        <f aca="false">L9171+N9171-C9171</f>
        <v>2</v>
      </c>
      <c r="M9172" s="1" t="n">
        <f aca="false">$D$3-K9172-MAX(-G9171,0)</f>
        <v>3</v>
      </c>
      <c r="N9172" s="1" t="n">
        <f aca="false">MIN($C$3-IF(L9172&gt;0,L9172,0),K9172,$E$3)</f>
        <v>1</v>
      </c>
      <c r="O9172" s="1" t="n">
        <f aca="false">MIN(M9172+IF(-G9172&gt;0,-G9172,0),I9171+IF(G9171&gt;0,G9171,0))</f>
        <v>3</v>
      </c>
      <c r="P9172" s="1" t="n">
        <f aca="false">$C$6*F9172+$D$6*IF(G9172&gt;0,G9172,0)+$E$6*IF(G9172&lt;0,-G9172,0)</f>
        <v>4</v>
      </c>
      <c r="Q9172" s="1" t="n">
        <f aca="false">$C$7*K9172+$D$7*IF(L9172&gt;0,L9172,0)+$E$7*IF(L9172&lt;0,-L9172,0)</f>
        <v>14</v>
      </c>
      <c r="R9172" s="1" t="n">
        <f aca="false">P9172+Q9172</f>
        <v>18</v>
      </c>
    </row>
    <row r="9173" customFormat="false" ht="15.75" hidden="false" customHeight="false" outlineLevel="0" collapsed="false">
      <c r="A9173" s="1" t="n">
        <v>9157</v>
      </c>
      <c r="B9173" s="1" t="n">
        <f aca="true">RAND()</f>
        <v>0.111335222418019</v>
      </c>
      <c r="C9173" s="1" t="n">
        <f aca="false">VLOOKUP(B9173,$A$4:$B$14,2)</f>
        <v>0</v>
      </c>
      <c r="F9173" s="1" t="n">
        <f aca="false">F9172+J9172-I9172</f>
        <v>3</v>
      </c>
      <c r="G9173" s="1" t="n">
        <f aca="false">G9172+I9172-M9173</f>
        <v>2</v>
      </c>
      <c r="H9173" s="1" t="n">
        <f aca="false">$D$2-F9173</f>
        <v>3</v>
      </c>
      <c r="I9173" s="1" t="n">
        <f aca="false">MIN($C$2-IF(G9173&gt;0,G9173,0),F9173,$E$2)</f>
        <v>1</v>
      </c>
      <c r="J9173" s="1" t="n">
        <f aca="false">H9173</f>
        <v>3</v>
      </c>
      <c r="K9173" s="1" t="n">
        <f aca="false">K9172+O9172-N9172</f>
        <v>5</v>
      </c>
      <c r="L9173" s="1" t="n">
        <f aca="false">L9172+N9172-C9172</f>
        <v>2</v>
      </c>
      <c r="M9173" s="1" t="n">
        <f aca="false">$D$3-K9173-MAX(-G9172,0)</f>
        <v>1</v>
      </c>
      <c r="N9173" s="1" t="n">
        <f aca="false">MIN($C$3-IF(L9173&gt;0,L9173,0),K9173,$E$3)</f>
        <v>1</v>
      </c>
      <c r="O9173" s="1" t="n">
        <f aca="false">MIN(M9173+IF(-G9173&gt;0,-G9173,0),I9172+IF(G9172&gt;0,G9172,0))</f>
        <v>1</v>
      </c>
      <c r="P9173" s="1" t="n">
        <f aca="false">$C$6*F9173+$D$6*IF(G9173&gt;0,G9173,0)+$E$6*IF(G9173&lt;0,-G9173,0)</f>
        <v>7</v>
      </c>
      <c r="Q9173" s="1" t="n">
        <f aca="false">$C$7*K9173+$D$7*IF(L9173&gt;0,L9173,0)+$E$7*IF(L9173&lt;0,-L9173,0)</f>
        <v>18</v>
      </c>
      <c r="R9173" s="1" t="n">
        <f aca="false">P9173+Q9173</f>
        <v>25</v>
      </c>
    </row>
    <row r="9174" customFormat="false" ht="15.75" hidden="false" customHeight="false" outlineLevel="0" collapsed="false">
      <c r="A9174" s="1" t="n">
        <v>9158</v>
      </c>
      <c r="B9174" s="1" t="n">
        <f aca="true">RAND()</f>
        <v>0.269816225507385</v>
      </c>
      <c r="C9174" s="1" t="n">
        <f aca="false">VLOOKUP(B9174,$A$4:$B$14,2)</f>
        <v>1</v>
      </c>
      <c r="F9174" s="1" t="n">
        <f aca="false">F9173+J9173-I9173</f>
        <v>5</v>
      </c>
      <c r="G9174" s="1" t="n">
        <f aca="false">G9173+I9173-M9174</f>
        <v>2</v>
      </c>
      <c r="H9174" s="1" t="n">
        <f aca="false">$D$2-F9174</f>
        <v>1</v>
      </c>
      <c r="I9174" s="1" t="n">
        <f aca="false">MIN($C$2-IF(G9174&gt;0,G9174,0),F9174,$E$2)</f>
        <v>1</v>
      </c>
      <c r="J9174" s="1" t="n">
        <f aca="false">H9174</f>
        <v>1</v>
      </c>
      <c r="K9174" s="1" t="n">
        <f aca="false">K9173+O9173-N9173</f>
        <v>5</v>
      </c>
      <c r="L9174" s="1" t="n">
        <f aca="false">L9173+N9173-C9173</f>
        <v>3</v>
      </c>
      <c r="M9174" s="1" t="n">
        <f aca="false">$D$3-K9174-MAX(-G9173,0)</f>
        <v>1</v>
      </c>
      <c r="N9174" s="1" t="n">
        <f aca="false">MIN($C$3-IF(L9174&gt;0,L9174,0),K9174,$E$3)</f>
        <v>0</v>
      </c>
      <c r="O9174" s="1" t="n">
        <f aca="false">MIN(M9174+IF(-G9174&gt;0,-G9174,0),I9173+IF(G9173&gt;0,G9173,0))</f>
        <v>1</v>
      </c>
      <c r="P9174" s="1" t="n">
        <f aca="false">$C$6*F9174+$D$6*IF(G9174&gt;0,G9174,0)+$E$6*IF(G9174&lt;0,-G9174,0)</f>
        <v>9</v>
      </c>
      <c r="Q9174" s="1" t="n">
        <f aca="false">$C$7*K9174+$D$7*IF(L9174&gt;0,L9174,0)+$E$7*IF(L9174&lt;0,-L9174,0)</f>
        <v>22</v>
      </c>
      <c r="R9174" s="1" t="n">
        <f aca="false">P9174+Q9174</f>
        <v>31</v>
      </c>
    </row>
    <row r="9175" customFormat="false" ht="15.75" hidden="false" customHeight="false" outlineLevel="0" collapsed="false">
      <c r="A9175" s="1" t="n">
        <v>9159</v>
      </c>
      <c r="B9175" s="1" t="n">
        <f aca="true">RAND()</f>
        <v>0.418704692394931</v>
      </c>
      <c r="C9175" s="1" t="n">
        <f aca="false">VLOOKUP(B9175,$A$4:$B$14,2)</f>
        <v>2</v>
      </c>
      <c r="F9175" s="1" t="n">
        <f aca="false">F9174+J9174-I9174</f>
        <v>5</v>
      </c>
      <c r="G9175" s="1" t="n">
        <f aca="false">G9174+I9174-M9175</f>
        <v>3</v>
      </c>
      <c r="H9175" s="1" t="n">
        <f aca="false">$D$2-F9175</f>
        <v>1</v>
      </c>
      <c r="I9175" s="1" t="n">
        <f aca="false">MIN($C$2-IF(G9175&gt;0,G9175,0),F9175,$E$2)</f>
        <v>0</v>
      </c>
      <c r="J9175" s="1" t="n">
        <f aca="false">H9175</f>
        <v>1</v>
      </c>
      <c r="K9175" s="1" t="n">
        <f aca="false">K9174+O9174-N9174</f>
        <v>6</v>
      </c>
      <c r="L9175" s="1" t="n">
        <f aca="false">L9174+N9174-C9174</f>
        <v>2</v>
      </c>
      <c r="M9175" s="1" t="n">
        <f aca="false">$D$3-K9175-MAX(-G9174,0)</f>
        <v>0</v>
      </c>
      <c r="N9175" s="1" t="n">
        <f aca="false">MIN($C$3-IF(L9175&gt;0,L9175,0),K9175,$E$3)</f>
        <v>1</v>
      </c>
      <c r="O9175" s="1" t="n">
        <f aca="false">MIN(M9175+IF(-G9175&gt;0,-G9175,0),I9174+IF(G9174&gt;0,G9174,0))</f>
        <v>0</v>
      </c>
      <c r="P9175" s="1" t="n">
        <f aca="false">$C$6*F9175+$D$6*IF(G9175&gt;0,G9175,0)+$E$6*IF(G9175&lt;0,-G9175,0)</f>
        <v>11</v>
      </c>
      <c r="Q9175" s="1" t="n">
        <f aca="false">$C$7*K9175+$D$7*IF(L9175&gt;0,L9175,0)+$E$7*IF(L9175&lt;0,-L9175,0)</f>
        <v>20</v>
      </c>
      <c r="R9175" s="1" t="n">
        <f aca="false">P9175+Q9175</f>
        <v>31</v>
      </c>
    </row>
    <row r="9176" customFormat="false" ht="15.75" hidden="false" customHeight="false" outlineLevel="0" collapsed="false">
      <c r="A9176" s="1" t="n">
        <v>9160</v>
      </c>
      <c r="B9176" s="1" t="n">
        <f aca="true">RAND()</f>
        <v>0.82680298599457</v>
      </c>
      <c r="C9176" s="1" t="n">
        <f aca="false">VLOOKUP(B9176,$A$4:$B$14,2)</f>
        <v>3</v>
      </c>
      <c r="F9176" s="1" t="n">
        <f aca="false">F9175+J9175-I9175</f>
        <v>6</v>
      </c>
      <c r="G9176" s="1" t="n">
        <f aca="false">G9175+I9175-M9176</f>
        <v>2</v>
      </c>
      <c r="H9176" s="1" t="n">
        <f aca="false">$D$2-F9176</f>
        <v>0</v>
      </c>
      <c r="I9176" s="1" t="n">
        <f aca="false">MIN($C$2-IF(G9176&gt;0,G9176,0),F9176,$E$2)</f>
        <v>1</v>
      </c>
      <c r="J9176" s="1" t="n">
        <f aca="false">H9176</f>
        <v>0</v>
      </c>
      <c r="K9176" s="1" t="n">
        <f aca="false">K9175+O9175-N9175</f>
        <v>5</v>
      </c>
      <c r="L9176" s="1" t="n">
        <f aca="false">L9175+N9175-C9175</f>
        <v>1</v>
      </c>
      <c r="M9176" s="1" t="n">
        <f aca="false">$D$3-K9176-MAX(-G9175,0)</f>
        <v>1</v>
      </c>
      <c r="N9176" s="1" t="n">
        <f aca="false">MIN($C$3-IF(L9176&gt;0,L9176,0),K9176,$E$3)</f>
        <v>2</v>
      </c>
      <c r="O9176" s="1" t="n">
        <f aca="false">MIN(M9176+IF(-G9176&gt;0,-G9176,0),I9175+IF(G9175&gt;0,G9175,0))</f>
        <v>1</v>
      </c>
      <c r="P9176" s="1" t="n">
        <f aca="false">$C$6*F9176+$D$6*IF(G9176&gt;0,G9176,0)+$E$6*IF(G9176&lt;0,-G9176,0)</f>
        <v>10</v>
      </c>
      <c r="Q9176" s="1" t="n">
        <f aca="false">$C$7*K9176+$D$7*IF(L9176&gt;0,L9176,0)+$E$7*IF(L9176&lt;0,-L9176,0)</f>
        <v>14</v>
      </c>
      <c r="R9176" s="1" t="n">
        <f aca="false">P9176+Q9176</f>
        <v>24</v>
      </c>
    </row>
    <row r="9177" customFormat="false" ht="15.75" hidden="false" customHeight="false" outlineLevel="0" collapsed="false">
      <c r="A9177" s="1" t="n">
        <v>9161</v>
      </c>
      <c r="B9177" s="1" t="n">
        <f aca="true">RAND()</f>
        <v>0.840371380723838</v>
      </c>
      <c r="C9177" s="1" t="n">
        <f aca="false">VLOOKUP(B9177,$A$4:$B$14,2)</f>
        <v>3</v>
      </c>
      <c r="F9177" s="1" t="n">
        <f aca="false">F9176+J9176-I9176</f>
        <v>5</v>
      </c>
      <c r="G9177" s="1" t="n">
        <f aca="false">G9176+I9176-M9177</f>
        <v>1</v>
      </c>
      <c r="H9177" s="1" t="n">
        <f aca="false">$D$2-F9177</f>
        <v>1</v>
      </c>
      <c r="I9177" s="1" t="n">
        <f aca="false">MIN($C$2-IF(G9177&gt;0,G9177,0),F9177,$E$2)</f>
        <v>2</v>
      </c>
      <c r="J9177" s="1" t="n">
        <f aca="false">H9177</f>
        <v>1</v>
      </c>
      <c r="K9177" s="1" t="n">
        <f aca="false">K9176+O9176-N9176</f>
        <v>4</v>
      </c>
      <c r="L9177" s="1" t="n">
        <f aca="false">L9176+N9176-C9176</f>
        <v>0</v>
      </c>
      <c r="M9177" s="1" t="n">
        <f aca="false">$D$3-K9177-MAX(-G9176,0)</f>
        <v>2</v>
      </c>
      <c r="N9177" s="1" t="n">
        <f aca="false">MIN($C$3-IF(L9177&gt;0,L9177,0),K9177,$E$3)</f>
        <v>3</v>
      </c>
      <c r="O9177" s="1" t="n">
        <f aca="false">MIN(M9177+IF(-G9177&gt;0,-G9177,0),I9176+IF(G9176&gt;0,G9176,0))</f>
        <v>2</v>
      </c>
      <c r="P9177" s="1" t="n">
        <f aca="false">$C$6*F9177+$D$6*IF(G9177&gt;0,G9177,0)+$E$6*IF(G9177&lt;0,-G9177,0)</f>
        <v>7</v>
      </c>
      <c r="Q9177" s="1" t="n">
        <f aca="false">$C$7*K9177+$D$7*IF(L9177&gt;0,L9177,0)+$E$7*IF(L9177&lt;0,-L9177,0)</f>
        <v>8</v>
      </c>
      <c r="R9177" s="1" t="n">
        <f aca="false">P9177+Q9177</f>
        <v>15</v>
      </c>
    </row>
    <row r="9178" customFormat="false" ht="15.75" hidden="false" customHeight="false" outlineLevel="0" collapsed="false">
      <c r="A9178" s="1" t="n">
        <v>9162</v>
      </c>
      <c r="B9178" s="1" t="n">
        <f aca="true">RAND()</f>
        <v>0.346721523810458</v>
      </c>
      <c r="C9178" s="1" t="n">
        <f aca="false">VLOOKUP(B9178,$A$4:$B$14,2)</f>
        <v>1</v>
      </c>
      <c r="F9178" s="1" t="n">
        <f aca="false">F9177+J9177-I9177</f>
        <v>4</v>
      </c>
      <c r="G9178" s="1" t="n">
        <f aca="false">G9177+I9177-M9178</f>
        <v>0</v>
      </c>
      <c r="H9178" s="1" t="n">
        <f aca="false">$D$2-F9178</f>
        <v>2</v>
      </c>
      <c r="I9178" s="1" t="n">
        <f aca="false">MIN($C$2-IF(G9178&gt;0,G9178,0),F9178,$E$2)</f>
        <v>3</v>
      </c>
      <c r="J9178" s="1" t="n">
        <f aca="false">H9178</f>
        <v>2</v>
      </c>
      <c r="K9178" s="1" t="n">
        <f aca="false">K9177+O9177-N9177</f>
        <v>3</v>
      </c>
      <c r="L9178" s="1" t="n">
        <f aca="false">L9177+N9177-C9177</f>
        <v>0</v>
      </c>
      <c r="M9178" s="1" t="n">
        <f aca="false">$D$3-K9178-MAX(-G9177,0)</f>
        <v>3</v>
      </c>
      <c r="N9178" s="1" t="n">
        <f aca="false">MIN($C$3-IF(L9178&gt;0,L9178,0),K9178,$E$3)</f>
        <v>3</v>
      </c>
      <c r="O9178" s="1" t="n">
        <f aca="false">MIN(M9178+IF(-G9178&gt;0,-G9178,0),I9177+IF(G9177&gt;0,G9177,0))</f>
        <v>3</v>
      </c>
      <c r="P9178" s="1" t="n">
        <f aca="false">$C$6*F9178+$D$6*IF(G9178&gt;0,G9178,0)+$E$6*IF(G9178&lt;0,-G9178,0)</f>
        <v>4</v>
      </c>
      <c r="Q9178" s="1" t="n">
        <f aca="false">$C$7*K9178+$D$7*IF(L9178&gt;0,L9178,0)+$E$7*IF(L9178&lt;0,-L9178,0)</f>
        <v>6</v>
      </c>
      <c r="R9178" s="1" t="n">
        <f aca="false">P9178+Q9178</f>
        <v>10</v>
      </c>
    </row>
    <row r="9179" customFormat="false" ht="15.75" hidden="false" customHeight="false" outlineLevel="0" collapsed="false">
      <c r="A9179" s="1" t="n">
        <v>9163</v>
      </c>
      <c r="B9179" s="1" t="n">
        <f aca="true">RAND()</f>
        <v>0.744571088153381</v>
      </c>
      <c r="C9179" s="1" t="n">
        <f aca="false">VLOOKUP(B9179,$A$4:$B$14,2)</f>
        <v>3</v>
      </c>
      <c r="F9179" s="1" t="n">
        <f aca="false">F9178+J9178-I9178</f>
        <v>3</v>
      </c>
      <c r="G9179" s="1" t="n">
        <f aca="false">G9178+I9178-M9179</f>
        <v>0</v>
      </c>
      <c r="H9179" s="1" t="n">
        <f aca="false">$D$2-F9179</f>
        <v>3</v>
      </c>
      <c r="I9179" s="1" t="n">
        <f aca="false">MIN($C$2-IF(G9179&gt;0,G9179,0),F9179,$E$2)</f>
        <v>3</v>
      </c>
      <c r="J9179" s="1" t="n">
        <f aca="false">H9179</f>
        <v>3</v>
      </c>
      <c r="K9179" s="1" t="n">
        <f aca="false">K9178+O9178-N9178</f>
        <v>3</v>
      </c>
      <c r="L9179" s="1" t="n">
        <f aca="false">L9178+N9178-C9178</f>
        <v>2</v>
      </c>
      <c r="M9179" s="1" t="n">
        <f aca="false">$D$3-K9179-MAX(-G9178,0)</f>
        <v>3</v>
      </c>
      <c r="N9179" s="1" t="n">
        <f aca="false">MIN($C$3-IF(L9179&gt;0,L9179,0),K9179,$E$3)</f>
        <v>1</v>
      </c>
      <c r="O9179" s="1" t="n">
        <f aca="false">MIN(M9179+IF(-G9179&gt;0,-G9179,0),I9178+IF(G9178&gt;0,G9178,0))</f>
        <v>3</v>
      </c>
      <c r="P9179" s="1" t="n">
        <f aca="false">$C$6*F9179+$D$6*IF(G9179&gt;0,G9179,0)+$E$6*IF(G9179&lt;0,-G9179,0)</f>
        <v>3</v>
      </c>
      <c r="Q9179" s="1" t="n">
        <f aca="false">$C$7*K9179+$D$7*IF(L9179&gt;0,L9179,0)+$E$7*IF(L9179&lt;0,-L9179,0)</f>
        <v>14</v>
      </c>
      <c r="R9179" s="1" t="n">
        <f aca="false">P9179+Q9179</f>
        <v>17</v>
      </c>
    </row>
    <row r="9180" customFormat="false" ht="15.75" hidden="false" customHeight="false" outlineLevel="0" collapsed="false">
      <c r="A9180" s="1" t="n">
        <v>9164</v>
      </c>
      <c r="B9180" s="1" t="n">
        <f aca="true">RAND()</f>
        <v>0.979286155933664</v>
      </c>
      <c r="C9180" s="1" t="n">
        <f aca="false">VLOOKUP(B9180,$A$4:$B$14,2)</f>
        <v>5</v>
      </c>
      <c r="F9180" s="1" t="n">
        <f aca="false">F9179+J9179-I9179</f>
        <v>3</v>
      </c>
      <c r="G9180" s="1" t="n">
        <f aca="false">G9179+I9179-M9180</f>
        <v>2</v>
      </c>
      <c r="H9180" s="1" t="n">
        <f aca="false">$D$2-F9180</f>
        <v>3</v>
      </c>
      <c r="I9180" s="1" t="n">
        <f aca="false">MIN($C$2-IF(G9180&gt;0,G9180,0),F9180,$E$2)</f>
        <v>1</v>
      </c>
      <c r="J9180" s="1" t="n">
        <f aca="false">H9180</f>
        <v>3</v>
      </c>
      <c r="K9180" s="1" t="n">
        <f aca="false">K9179+O9179-N9179</f>
        <v>5</v>
      </c>
      <c r="L9180" s="1" t="n">
        <f aca="false">L9179+N9179-C9179</f>
        <v>0</v>
      </c>
      <c r="M9180" s="1" t="n">
        <f aca="false">$D$3-K9180-MAX(-G9179,0)</f>
        <v>1</v>
      </c>
      <c r="N9180" s="1" t="n">
        <f aca="false">MIN($C$3-IF(L9180&gt;0,L9180,0),K9180,$E$3)</f>
        <v>3</v>
      </c>
      <c r="O9180" s="1" t="n">
        <f aca="false">MIN(M9180+IF(-G9180&gt;0,-G9180,0),I9179+IF(G9179&gt;0,G9179,0))</f>
        <v>1</v>
      </c>
      <c r="P9180" s="1" t="n">
        <f aca="false">$C$6*F9180+$D$6*IF(G9180&gt;0,G9180,0)+$E$6*IF(G9180&lt;0,-G9180,0)</f>
        <v>7</v>
      </c>
      <c r="Q9180" s="1" t="n">
        <f aca="false">$C$7*K9180+$D$7*IF(L9180&gt;0,L9180,0)+$E$7*IF(L9180&lt;0,-L9180,0)</f>
        <v>10</v>
      </c>
      <c r="R9180" s="1" t="n">
        <f aca="false">P9180+Q9180</f>
        <v>17</v>
      </c>
    </row>
    <row r="9181" customFormat="false" ht="15.75" hidden="false" customHeight="false" outlineLevel="0" collapsed="false">
      <c r="A9181" s="1" t="n">
        <v>9165</v>
      </c>
      <c r="B9181" s="1" t="n">
        <f aca="true">RAND()</f>
        <v>0.230250321216662</v>
      </c>
      <c r="C9181" s="1" t="n">
        <f aca="false">VLOOKUP(B9181,$A$4:$B$14,2)</f>
        <v>1</v>
      </c>
      <c r="F9181" s="1" t="n">
        <f aca="false">F9180+J9180-I9180</f>
        <v>5</v>
      </c>
      <c r="G9181" s="1" t="n">
        <f aca="false">G9180+I9180-M9181</f>
        <v>0</v>
      </c>
      <c r="H9181" s="1" t="n">
        <f aca="false">$D$2-F9181</f>
        <v>1</v>
      </c>
      <c r="I9181" s="1" t="n">
        <f aca="false">MIN($C$2-IF(G9181&gt;0,G9181,0),F9181,$E$2)</f>
        <v>3</v>
      </c>
      <c r="J9181" s="1" t="n">
        <f aca="false">H9181</f>
        <v>1</v>
      </c>
      <c r="K9181" s="1" t="n">
        <f aca="false">K9180+O9180-N9180</f>
        <v>3</v>
      </c>
      <c r="L9181" s="1" t="n">
        <f aca="false">L9180+N9180-C9180</f>
        <v>-2</v>
      </c>
      <c r="M9181" s="1" t="n">
        <f aca="false">$D$3-K9181-MAX(-G9180,0)</f>
        <v>3</v>
      </c>
      <c r="N9181" s="1" t="n">
        <f aca="false">MIN($C$3-IF(L9181&gt;0,L9181,0),K9181,$E$3)</f>
        <v>3</v>
      </c>
      <c r="O9181" s="1" t="n">
        <f aca="false">MIN(M9181+IF(-G9181&gt;0,-G9181,0),I9180+IF(G9180&gt;0,G9180,0))</f>
        <v>3</v>
      </c>
      <c r="P9181" s="1" t="n">
        <f aca="false">$C$6*F9181+$D$6*IF(G9181&gt;0,G9181,0)+$E$6*IF(G9181&lt;0,-G9181,0)</f>
        <v>5</v>
      </c>
      <c r="Q9181" s="1" t="n">
        <f aca="false">$C$7*K9181+$D$7*IF(L9181&gt;0,L9181,0)+$E$7*IF(L9181&lt;0,-L9181,0)</f>
        <v>26</v>
      </c>
      <c r="R9181" s="1" t="n">
        <f aca="false">P9181+Q9181</f>
        <v>31</v>
      </c>
    </row>
    <row r="9182" customFormat="false" ht="15.75" hidden="false" customHeight="false" outlineLevel="0" collapsed="false">
      <c r="A9182" s="1" t="n">
        <v>9166</v>
      </c>
      <c r="B9182" s="1" t="n">
        <f aca="true">RAND()</f>
        <v>0.735502585890983</v>
      </c>
      <c r="C9182" s="1" t="n">
        <f aca="false">VLOOKUP(B9182,$A$4:$B$14,2)</f>
        <v>3</v>
      </c>
      <c r="F9182" s="1" t="n">
        <f aca="false">F9181+J9181-I9181</f>
        <v>3</v>
      </c>
      <c r="G9182" s="1" t="n">
        <f aca="false">G9181+I9181-M9182</f>
        <v>0</v>
      </c>
      <c r="H9182" s="1" t="n">
        <f aca="false">$D$2-F9182</f>
        <v>3</v>
      </c>
      <c r="I9182" s="1" t="n">
        <f aca="false">MIN($C$2-IF(G9182&gt;0,G9182,0),F9182,$E$2)</f>
        <v>3</v>
      </c>
      <c r="J9182" s="1" t="n">
        <f aca="false">H9182</f>
        <v>3</v>
      </c>
      <c r="K9182" s="1" t="n">
        <f aca="false">K9181+O9181-N9181</f>
        <v>3</v>
      </c>
      <c r="L9182" s="1" t="n">
        <f aca="false">L9181+N9181-C9181</f>
        <v>0</v>
      </c>
      <c r="M9182" s="1" t="n">
        <f aca="false">$D$3-K9182-MAX(-G9181,0)</f>
        <v>3</v>
      </c>
      <c r="N9182" s="1" t="n">
        <f aca="false">MIN($C$3-IF(L9182&gt;0,L9182,0),K9182,$E$3)</f>
        <v>3</v>
      </c>
      <c r="O9182" s="1" t="n">
        <f aca="false">MIN(M9182+IF(-G9182&gt;0,-G9182,0),I9181+IF(G9181&gt;0,G9181,0))</f>
        <v>3</v>
      </c>
      <c r="P9182" s="1" t="n">
        <f aca="false">$C$6*F9182+$D$6*IF(G9182&gt;0,G9182,0)+$E$6*IF(G9182&lt;0,-G9182,0)</f>
        <v>3</v>
      </c>
      <c r="Q9182" s="1" t="n">
        <f aca="false">$C$7*K9182+$D$7*IF(L9182&gt;0,L9182,0)+$E$7*IF(L9182&lt;0,-L9182,0)</f>
        <v>6</v>
      </c>
      <c r="R9182" s="1" t="n">
        <f aca="false">P9182+Q9182</f>
        <v>9</v>
      </c>
    </row>
    <row r="9183" customFormat="false" ht="15.75" hidden="false" customHeight="false" outlineLevel="0" collapsed="false">
      <c r="A9183" s="1" t="n">
        <v>9167</v>
      </c>
      <c r="B9183" s="1" t="n">
        <f aca="true">RAND()</f>
        <v>0.580080379538667</v>
      </c>
      <c r="C9183" s="1" t="n">
        <f aca="false">VLOOKUP(B9183,$A$4:$B$14,2)</f>
        <v>2</v>
      </c>
      <c r="F9183" s="1" t="n">
        <f aca="false">F9182+J9182-I9182</f>
        <v>3</v>
      </c>
      <c r="G9183" s="1" t="n">
        <f aca="false">G9182+I9182-M9183</f>
        <v>0</v>
      </c>
      <c r="H9183" s="1" t="n">
        <f aca="false">$D$2-F9183</f>
        <v>3</v>
      </c>
      <c r="I9183" s="1" t="n">
        <f aca="false">MIN($C$2-IF(G9183&gt;0,G9183,0),F9183,$E$2)</f>
        <v>3</v>
      </c>
      <c r="J9183" s="1" t="n">
        <f aca="false">H9183</f>
        <v>3</v>
      </c>
      <c r="K9183" s="1" t="n">
        <f aca="false">K9182+O9182-N9182</f>
        <v>3</v>
      </c>
      <c r="L9183" s="1" t="n">
        <f aca="false">L9182+N9182-C9182</f>
        <v>0</v>
      </c>
      <c r="M9183" s="1" t="n">
        <f aca="false">$D$3-K9183-MAX(-G9182,0)</f>
        <v>3</v>
      </c>
      <c r="N9183" s="1" t="n">
        <f aca="false">MIN($C$3-IF(L9183&gt;0,L9183,0),K9183,$E$3)</f>
        <v>3</v>
      </c>
      <c r="O9183" s="1" t="n">
        <f aca="false">MIN(M9183+IF(-G9183&gt;0,-G9183,0),I9182+IF(G9182&gt;0,G9182,0))</f>
        <v>3</v>
      </c>
      <c r="P9183" s="1" t="n">
        <f aca="false">$C$6*F9183+$D$6*IF(G9183&gt;0,G9183,0)+$E$6*IF(G9183&lt;0,-G9183,0)</f>
        <v>3</v>
      </c>
      <c r="Q9183" s="1" t="n">
        <f aca="false">$C$7*K9183+$D$7*IF(L9183&gt;0,L9183,0)+$E$7*IF(L9183&lt;0,-L9183,0)</f>
        <v>6</v>
      </c>
      <c r="R9183" s="1" t="n">
        <f aca="false">P9183+Q9183</f>
        <v>9</v>
      </c>
    </row>
    <row r="9184" customFormat="false" ht="15.75" hidden="false" customHeight="false" outlineLevel="0" collapsed="false">
      <c r="A9184" s="1" t="n">
        <v>9168</v>
      </c>
      <c r="B9184" s="1" t="n">
        <f aca="true">RAND()</f>
        <v>0.434899409891668</v>
      </c>
      <c r="C9184" s="1" t="n">
        <f aca="false">VLOOKUP(B9184,$A$4:$B$14,2)</f>
        <v>2</v>
      </c>
      <c r="F9184" s="1" t="n">
        <f aca="false">F9183+J9183-I9183</f>
        <v>3</v>
      </c>
      <c r="G9184" s="1" t="n">
        <f aca="false">G9183+I9183-M9184</f>
        <v>0</v>
      </c>
      <c r="H9184" s="1" t="n">
        <f aca="false">$D$2-F9184</f>
        <v>3</v>
      </c>
      <c r="I9184" s="1" t="n">
        <f aca="false">MIN($C$2-IF(G9184&gt;0,G9184,0),F9184,$E$2)</f>
        <v>3</v>
      </c>
      <c r="J9184" s="1" t="n">
        <f aca="false">H9184</f>
        <v>3</v>
      </c>
      <c r="K9184" s="1" t="n">
        <f aca="false">K9183+O9183-N9183</f>
        <v>3</v>
      </c>
      <c r="L9184" s="1" t="n">
        <f aca="false">L9183+N9183-C9183</f>
        <v>1</v>
      </c>
      <c r="M9184" s="1" t="n">
        <f aca="false">$D$3-K9184-MAX(-G9183,0)</f>
        <v>3</v>
      </c>
      <c r="N9184" s="1" t="n">
        <f aca="false">MIN($C$3-IF(L9184&gt;0,L9184,0),K9184,$E$3)</f>
        <v>2</v>
      </c>
      <c r="O9184" s="1" t="n">
        <f aca="false">MIN(M9184+IF(-G9184&gt;0,-G9184,0),I9183+IF(G9183&gt;0,G9183,0))</f>
        <v>3</v>
      </c>
      <c r="P9184" s="1" t="n">
        <f aca="false">$C$6*F9184+$D$6*IF(G9184&gt;0,G9184,0)+$E$6*IF(G9184&lt;0,-G9184,0)</f>
        <v>3</v>
      </c>
      <c r="Q9184" s="1" t="n">
        <f aca="false">$C$7*K9184+$D$7*IF(L9184&gt;0,L9184,0)+$E$7*IF(L9184&lt;0,-L9184,0)</f>
        <v>10</v>
      </c>
      <c r="R9184" s="1" t="n">
        <f aca="false">P9184+Q9184</f>
        <v>13</v>
      </c>
    </row>
    <row r="9185" customFormat="false" ht="15.75" hidden="false" customHeight="false" outlineLevel="0" collapsed="false">
      <c r="A9185" s="1" t="n">
        <v>9169</v>
      </c>
      <c r="B9185" s="1" t="n">
        <f aca="true">RAND()</f>
        <v>0.368667722739636</v>
      </c>
      <c r="C9185" s="1" t="n">
        <f aca="false">VLOOKUP(B9185,$A$4:$B$14,2)</f>
        <v>1</v>
      </c>
      <c r="F9185" s="1" t="n">
        <f aca="false">F9184+J9184-I9184</f>
        <v>3</v>
      </c>
      <c r="G9185" s="1" t="n">
        <f aca="false">G9184+I9184-M9185</f>
        <v>1</v>
      </c>
      <c r="H9185" s="1" t="n">
        <f aca="false">$D$2-F9185</f>
        <v>3</v>
      </c>
      <c r="I9185" s="1" t="n">
        <f aca="false">MIN($C$2-IF(G9185&gt;0,G9185,0),F9185,$E$2)</f>
        <v>2</v>
      </c>
      <c r="J9185" s="1" t="n">
        <f aca="false">H9185</f>
        <v>3</v>
      </c>
      <c r="K9185" s="1" t="n">
        <f aca="false">K9184+O9184-N9184</f>
        <v>4</v>
      </c>
      <c r="L9185" s="1" t="n">
        <f aca="false">L9184+N9184-C9184</f>
        <v>1</v>
      </c>
      <c r="M9185" s="1" t="n">
        <f aca="false">$D$3-K9185-MAX(-G9184,0)</f>
        <v>2</v>
      </c>
      <c r="N9185" s="1" t="n">
        <f aca="false">MIN($C$3-IF(L9185&gt;0,L9185,0),K9185,$E$3)</f>
        <v>2</v>
      </c>
      <c r="O9185" s="1" t="n">
        <f aca="false">MIN(M9185+IF(-G9185&gt;0,-G9185,0),I9184+IF(G9184&gt;0,G9184,0))</f>
        <v>2</v>
      </c>
      <c r="P9185" s="1" t="n">
        <f aca="false">$C$6*F9185+$D$6*IF(G9185&gt;0,G9185,0)+$E$6*IF(G9185&lt;0,-G9185,0)</f>
        <v>5</v>
      </c>
      <c r="Q9185" s="1" t="n">
        <f aca="false">$C$7*K9185+$D$7*IF(L9185&gt;0,L9185,0)+$E$7*IF(L9185&lt;0,-L9185,0)</f>
        <v>12</v>
      </c>
      <c r="R9185" s="1" t="n">
        <f aca="false">P9185+Q9185</f>
        <v>17</v>
      </c>
    </row>
    <row r="9186" customFormat="false" ht="15.75" hidden="false" customHeight="false" outlineLevel="0" collapsed="false">
      <c r="A9186" s="1" t="n">
        <v>9170</v>
      </c>
      <c r="B9186" s="1" t="n">
        <f aca="true">RAND()</f>
        <v>0.458221820080398</v>
      </c>
      <c r="C9186" s="1" t="n">
        <f aca="false">VLOOKUP(B9186,$A$4:$B$14,2)</f>
        <v>2</v>
      </c>
      <c r="F9186" s="1" t="n">
        <f aca="false">F9185+J9185-I9185</f>
        <v>4</v>
      </c>
      <c r="G9186" s="1" t="n">
        <f aca="false">G9185+I9185-M9186</f>
        <v>1</v>
      </c>
      <c r="H9186" s="1" t="n">
        <f aca="false">$D$2-F9186</f>
        <v>2</v>
      </c>
      <c r="I9186" s="1" t="n">
        <f aca="false">MIN($C$2-IF(G9186&gt;0,G9186,0),F9186,$E$2)</f>
        <v>2</v>
      </c>
      <c r="J9186" s="1" t="n">
        <f aca="false">H9186</f>
        <v>2</v>
      </c>
      <c r="K9186" s="1" t="n">
        <f aca="false">K9185+O9185-N9185</f>
        <v>4</v>
      </c>
      <c r="L9186" s="1" t="n">
        <f aca="false">L9185+N9185-C9185</f>
        <v>2</v>
      </c>
      <c r="M9186" s="1" t="n">
        <f aca="false">$D$3-K9186-MAX(-G9185,0)</f>
        <v>2</v>
      </c>
      <c r="N9186" s="1" t="n">
        <f aca="false">MIN($C$3-IF(L9186&gt;0,L9186,0),K9186,$E$3)</f>
        <v>1</v>
      </c>
      <c r="O9186" s="1" t="n">
        <f aca="false">MIN(M9186+IF(-G9186&gt;0,-G9186,0),I9185+IF(G9185&gt;0,G9185,0))</f>
        <v>2</v>
      </c>
      <c r="P9186" s="1" t="n">
        <f aca="false">$C$6*F9186+$D$6*IF(G9186&gt;0,G9186,0)+$E$6*IF(G9186&lt;0,-G9186,0)</f>
        <v>6</v>
      </c>
      <c r="Q9186" s="1" t="n">
        <f aca="false">$C$7*K9186+$D$7*IF(L9186&gt;0,L9186,0)+$E$7*IF(L9186&lt;0,-L9186,0)</f>
        <v>16</v>
      </c>
      <c r="R9186" s="1" t="n">
        <f aca="false">P9186+Q9186</f>
        <v>22</v>
      </c>
    </row>
    <row r="9187" customFormat="false" ht="15.75" hidden="false" customHeight="false" outlineLevel="0" collapsed="false">
      <c r="A9187" s="1" t="n">
        <v>9171</v>
      </c>
      <c r="B9187" s="1" t="n">
        <f aca="true">RAND()</f>
        <v>0.935071783331364</v>
      </c>
      <c r="C9187" s="1" t="n">
        <f aca="false">VLOOKUP(B9187,$A$4:$B$14,2)</f>
        <v>4</v>
      </c>
      <c r="F9187" s="1" t="n">
        <f aca="false">F9186+J9186-I9186</f>
        <v>4</v>
      </c>
      <c r="G9187" s="1" t="n">
        <f aca="false">G9186+I9186-M9187</f>
        <v>2</v>
      </c>
      <c r="H9187" s="1" t="n">
        <f aca="false">$D$2-F9187</f>
        <v>2</v>
      </c>
      <c r="I9187" s="1" t="n">
        <f aca="false">MIN($C$2-IF(G9187&gt;0,G9187,0),F9187,$E$2)</f>
        <v>1</v>
      </c>
      <c r="J9187" s="1" t="n">
        <f aca="false">H9187</f>
        <v>2</v>
      </c>
      <c r="K9187" s="1" t="n">
        <f aca="false">K9186+O9186-N9186</f>
        <v>5</v>
      </c>
      <c r="L9187" s="1" t="n">
        <f aca="false">L9186+N9186-C9186</f>
        <v>1</v>
      </c>
      <c r="M9187" s="1" t="n">
        <f aca="false">$D$3-K9187-MAX(-G9186,0)</f>
        <v>1</v>
      </c>
      <c r="N9187" s="1" t="n">
        <f aca="false">MIN($C$3-IF(L9187&gt;0,L9187,0),K9187,$E$3)</f>
        <v>2</v>
      </c>
      <c r="O9187" s="1" t="n">
        <f aca="false">MIN(M9187+IF(-G9187&gt;0,-G9187,0),I9186+IF(G9186&gt;0,G9186,0))</f>
        <v>1</v>
      </c>
      <c r="P9187" s="1" t="n">
        <f aca="false">$C$6*F9187+$D$6*IF(G9187&gt;0,G9187,0)+$E$6*IF(G9187&lt;0,-G9187,0)</f>
        <v>8</v>
      </c>
      <c r="Q9187" s="1" t="n">
        <f aca="false">$C$7*K9187+$D$7*IF(L9187&gt;0,L9187,0)+$E$7*IF(L9187&lt;0,-L9187,0)</f>
        <v>14</v>
      </c>
      <c r="R9187" s="1" t="n">
        <f aca="false">P9187+Q9187</f>
        <v>22</v>
      </c>
    </row>
    <row r="9188" customFormat="false" ht="15.75" hidden="false" customHeight="false" outlineLevel="0" collapsed="false">
      <c r="A9188" s="1" t="n">
        <v>9172</v>
      </c>
      <c r="B9188" s="1" t="n">
        <f aca="true">RAND()</f>
        <v>0.827173841111288</v>
      </c>
      <c r="C9188" s="1" t="n">
        <f aca="false">VLOOKUP(B9188,$A$4:$B$14,2)</f>
        <v>3</v>
      </c>
      <c r="F9188" s="1" t="n">
        <f aca="false">F9187+J9187-I9187</f>
        <v>5</v>
      </c>
      <c r="G9188" s="1" t="n">
        <f aca="false">G9187+I9187-M9188</f>
        <v>1</v>
      </c>
      <c r="H9188" s="1" t="n">
        <f aca="false">$D$2-F9188</f>
        <v>1</v>
      </c>
      <c r="I9188" s="1" t="n">
        <f aca="false">MIN($C$2-IF(G9188&gt;0,G9188,0),F9188,$E$2)</f>
        <v>2</v>
      </c>
      <c r="J9188" s="1" t="n">
        <f aca="false">H9188</f>
        <v>1</v>
      </c>
      <c r="K9188" s="1" t="n">
        <f aca="false">K9187+O9187-N9187</f>
        <v>4</v>
      </c>
      <c r="L9188" s="1" t="n">
        <f aca="false">L9187+N9187-C9187</f>
        <v>-1</v>
      </c>
      <c r="M9188" s="1" t="n">
        <f aca="false">$D$3-K9188-MAX(-G9187,0)</f>
        <v>2</v>
      </c>
      <c r="N9188" s="1" t="n">
        <f aca="false">MIN($C$3-IF(L9188&gt;0,L9188,0),K9188,$E$3)</f>
        <v>3</v>
      </c>
      <c r="O9188" s="1" t="n">
        <f aca="false">MIN(M9188+IF(-G9188&gt;0,-G9188,0),I9187+IF(G9187&gt;0,G9187,0))</f>
        <v>2</v>
      </c>
      <c r="P9188" s="1" t="n">
        <f aca="false">$C$6*F9188+$D$6*IF(G9188&gt;0,G9188,0)+$E$6*IF(G9188&lt;0,-G9188,0)</f>
        <v>7</v>
      </c>
      <c r="Q9188" s="1" t="n">
        <f aca="false">$C$7*K9188+$D$7*IF(L9188&gt;0,L9188,0)+$E$7*IF(L9188&lt;0,-L9188,0)</f>
        <v>18</v>
      </c>
      <c r="R9188" s="1" t="n">
        <f aca="false">P9188+Q9188</f>
        <v>25</v>
      </c>
    </row>
    <row r="9189" customFormat="false" ht="15.75" hidden="false" customHeight="false" outlineLevel="0" collapsed="false">
      <c r="A9189" s="1" t="n">
        <v>9173</v>
      </c>
      <c r="B9189" s="1" t="n">
        <f aca="true">RAND()</f>
        <v>0.110959475764757</v>
      </c>
      <c r="C9189" s="1" t="n">
        <f aca="false">VLOOKUP(B9189,$A$4:$B$14,2)</f>
        <v>0</v>
      </c>
      <c r="F9189" s="1" t="n">
        <f aca="false">F9188+J9188-I9188</f>
        <v>4</v>
      </c>
      <c r="G9189" s="1" t="n">
        <f aca="false">G9188+I9188-M9189</f>
        <v>0</v>
      </c>
      <c r="H9189" s="1" t="n">
        <f aca="false">$D$2-F9189</f>
        <v>2</v>
      </c>
      <c r="I9189" s="1" t="n">
        <f aca="false">MIN($C$2-IF(G9189&gt;0,G9189,0),F9189,$E$2)</f>
        <v>3</v>
      </c>
      <c r="J9189" s="1" t="n">
        <f aca="false">H9189</f>
        <v>2</v>
      </c>
      <c r="K9189" s="1" t="n">
        <f aca="false">K9188+O9188-N9188</f>
        <v>3</v>
      </c>
      <c r="L9189" s="1" t="n">
        <f aca="false">L9188+N9188-C9188</f>
        <v>-1</v>
      </c>
      <c r="M9189" s="1" t="n">
        <f aca="false">$D$3-K9189-MAX(-G9188,0)</f>
        <v>3</v>
      </c>
      <c r="N9189" s="1" t="n">
        <f aca="false">MIN($C$3-IF(L9189&gt;0,L9189,0),K9189,$E$3)</f>
        <v>3</v>
      </c>
      <c r="O9189" s="1" t="n">
        <f aca="false">MIN(M9189+IF(-G9189&gt;0,-G9189,0),I9188+IF(G9188&gt;0,G9188,0))</f>
        <v>3</v>
      </c>
      <c r="P9189" s="1" t="n">
        <f aca="false">$C$6*F9189+$D$6*IF(G9189&gt;0,G9189,0)+$E$6*IF(G9189&lt;0,-G9189,0)</f>
        <v>4</v>
      </c>
      <c r="Q9189" s="1" t="n">
        <f aca="false">$C$7*K9189+$D$7*IF(L9189&gt;0,L9189,0)+$E$7*IF(L9189&lt;0,-L9189,0)</f>
        <v>16</v>
      </c>
      <c r="R9189" s="1" t="n">
        <f aca="false">P9189+Q9189</f>
        <v>20</v>
      </c>
    </row>
    <row r="9190" customFormat="false" ht="15.75" hidden="false" customHeight="false" outlineLevel="0" collapsed="false">
      <c r="A9190" s="1" t="n">
        <v>9174</v>
      </c>
      <c r="B9190" s="1" t="n">
        <f aca="true">RAND()</f>
        <v>0.609020571959344</v>
      </c>
      <c r="C9190" s="1" t="n">
        <f aca="false">VLOOKUP(B9190,$A$4:$B$14,2)</f>
        <v>2</v>
      </c>
      <c r="F9190" s="1" t="n">
        <f aca="false">F9189+J9189-I9189</f>
        <v>3</v>
      </c>
      <c r="G9190" s="1" t="n">
        <f aca="false">G9189+I9189-M9190</f>
        <v>0</v>
      </c>
      <c r="H9190" s="1" t="n">
        <f aca="false">$D$2-F9190</f>
        <v>3</v>
      </c>
      <c r="I9190" s="1" t="n">
        <f aca="false">MIN($C$2-IF(G9190&gt;0,G9190,0),F9190,$E$2)</f>
        <v>3</v>
      </c>
      <c r="J9190" s="1" t="n">
        <f aca="false">H9190</f>
        <v>3</v>
      </c>
      <c r="K9190" s="1" t="n">
        <f aca="false">K9189+O9189-N9189</f>
        <v>3</v>
      </c>
      <c r="L9190" s="1" t="n">
        <f aca="false">L9189+N9189-C9189</f>
        <v>2</v>
      </c>
      <c r="M9190" s="1" t="n">
        <f aca="false">$D$3-K9190-MAX(-G9189,0)</f>
        <v>3</v>
      </c>
      <c r="N9190" s="1" t="n">
        <f aca="false">MIN($C$3-IF(L9190&gt;0,L9190,0),K9190,$E$3)</f>
        <v>1</v>
      </c>
      <c r="O9190" s="1" t="n">
        <f aca="false">MIN(M9190+IF(-G9190&gt;0,-G9190,0),I9189+IF(G9189&gt;0,G9189,0))</f>
        <v>3</v>
      </c>
      <c r="P9190" s="1" t="n">
        <f aca="false">$C$6*F9190+$D$6*IF(G9190&gt;0,G9190,0)+$E$6*IF(G9190&lt;0,-G9190,0)</f>
        <v>3</v>
      </c>
      <c r="Q9190" s="1" t="n">
        <f aca="false">$C$7*K9190+$D$7*IF(L9190&gt;0,L9190,0)+$E$7*IF(L9190&lt;0,-L9190,0)</f>
        <v>14</v>
      </c>
      <c r="R9190" s="1" t="n">
        <f aca="false">P9190+Q9190</f>
        <v>17</v>
      </c>
    </row>
    <row r="9191" customFormat="false" ht="15.75" hidden="false" customHeight="false" outlineLevel="0" collapsed="false">
      <c r="A9191" s="1" t="n">
        <v>9175</v>
      </c>
      <c r="B9191" s="1" t="n">
        <f aca="true">RAND()</f>
        <v>0.0894088140246614</v>
      </c>
      <c r="C9191" s="1" t="n">
        <f aca="false">VLOOKUP(B9191,$A$4:$B$14,2)</f>
        <v>0</v>
      </c>
      <c r="F9191" s="1" t="n">
        <f aca="false">F9190+J9190-I9190</f>
        <v>3</v>
      </c>
      <c r="G9191" s="1" t="n">
        <f aca="false">G9190+I9190-M9191</f>
        <v>2</v>
      </c>
      <c r="H9191" s="1" t="n">
        <f aca="false">$D$2-F9191</f>
        <v>3</v>
      </c>
      <c r="I9191" s="1" t="n">
        <f aca="false">MIN($C$2-IF(G9191&gt;0,G9191,0),F9191,$E$2)</f>
        <v>1</v>
      </c>
      <c r="J9191" s="1" t="n">
        <f aca="false">H9191</f>
        <v>3</v>
      </c>
      <c r="K9191" s="1" t="n">
        <f aca="false">K9190+O9190-N9190</f>
        <v>5</v>
      </c>
      <c r="L9191" s="1" t="n">
        <f aca="false">L9190+N9190-C9190</f>
        <v>1</v>
      </c>
      <c r="M9191" s="1" t="n">
        <f aca="false">$D$3-K9191-MAX(-G9190,0)</f>
        <v>1</v>
      </c>
      <c r="N9191" s="1" t="n">
        <f aca="false">MIN($C$3-IF(L9191&gt;0,L9191,0),K9191,$E$3)</f>
        <v>2</v>
      </c>
      <c r="O9191" s="1" t="n">
        <f aca="false">MIN(M9191+IF(-G9191&gt;0,-G9191,0),I9190+IF(G9190&gt;0,G9190,0))</f>
        <v>1</v>
      </c>
      <c r="P9191" s="1" t="n">
        <f aca="false">$C$6*F9191+$D$6*IF(G9191&gt;0,G9191,0)+$E$6*IF(G9191&lt;0,-G9191,0)</f>
        <v>7</v>
      </c>
      <c r="Q9191" s="1" t="n">
        <f aca="false">$C$7*K9191+$D$7*IF(L9191&gt;0,L9191,0)+$E$7*IF(L9191&lt;0,-L9191,0)</f>
        <v>14</v>
      </c>
      <c r="R9191" s="1" t="n">
        <f aca="false">P9191+Q9191</f>
        <v>21</v>
      </c>
    </row>
    <row r="9192" customFormat="false" ht="15.75" hidden="false" customHeight="false" outlineLevel="0" collapsed="false">
      <c r="A9192" s="1" t="n">
        <v>9176</v>
      </c>
      <c r="B9192" s="1" t="n">
        <f aca="true">RAND()</f>
        <v>0.719012401181409</v>
      </c>
      <c r="C9192" s="1" t="n">
        <f aca="false">VLOOKUP(B9192,$A$4:$B$14,2)</f>
        <v>3</v>
      </c>
      <c r="F9192" s="1" t="n">
        <f aca="false">F9191+J9191-I9191</f>
        <v>5</v>
      </c>
      <c r="G9192" s="1" t="n">
        <f aca="false">G9191+I9191-M9192</f>
        <v>1</v>
      </c>
      <c r="H9192" s="1" t="n">
        <f aca="false">$D$2-F9192</f>
        <v>1</v>
      </c>
      <c r="I9192" s="1" t="n">
        <f aca="false">MIN($C$2-IF(G9192&gt;0,G9192,0),F9192,$E$2)</f>
        <v>2</v>
      </c>
      <c r="J9192" s="1" t="n">
        <f aca="false">H9192</f>
        <v>1</v>
      </c>
      <c r="K9192" s="1" t="n">
        <f aca="false">K9191+O9191-N9191</f>
        <v>4</v>
      </c>
      <c r="L9192" s="1" t="n">
        <f aca="false">L9191+N9191-C9191</f>
        <v>3</v>
      </c>
      <c r="M9192" s="1" t="n">
        <f aca="false">$D$3-K9192-MAX(-G9191,0)</f>
        <v>2</v>
      </c>
      <c r="N9192" s="1" t="n">
        <f aca="false">MIN($C$3-IF(L9192&gt;0,L9192,0),K9192,$E$3)</f>
        <v>0</v>
      </c>
      <c r="O9192" s="1" t="n">
        <f aca="false">MIN(M9192+IF(-G9192&gt;0,-G9192,0),I9191+IF(G9191&gt;0,G9191,0))</f>
        <v>2</v>
      </c>
      <c r="P9192" s="1" t="n">
        <f aca="false">$C$6*F9192+$D$6*IF(G9192&gt;0,G9192,0)+$E$6*IF(G9192&lt;0,-G9192,0)</f>
        <v>7</v>
      </c>
      <c r="Q9192" s="1" t="n">
        <f aca="false">$C$7*K9192+$D$7*IF(L9192&gt;0,L9192,0)+$E$7*IF(L9192&lt;0,-L9192,0)</f>
        <v>20</v>
      </c>
      <c r="R9192" s="1" t="n">
        <f aca="false">P9192+Q9192</f>
        <v>27</v>
      </c>
    </row>
    <row r="9193" customFormat="false" ht="15.75" hidden="false" customHeight="false" outlineLevel="0" collapsed="false">
      <c r="A9193" s="1" t="n">
        <v>9177</v>
      </c>
      <c r="B9193" s="1" t="n">
        <f aca="true">RAND()</f>
        <v>0.961530962831844</v>
      </c>
      <c r="C9193" s="1" t="n">
        <f aca="false">VLOOKUP(B9193,$A$4:$B$14,2)</f>
        <v>5</v>
      </c>
      <c r="F9193" s="1" t="n">
        <f aca="false">F9192+J9192-I9192</f>
        <v>4</v>
      </c>
      <c r="G9193" s="1" t="n">
        <f aca="false">G9192+I9192-M9193</f>
        <v>3</v>
      </c>
      <c r="H9193" s="1" t="n">
        <f aca="false">$D$2-F9193</f>
        <v>2</v>
      </c>
      <c r="I9193" s="1" t="n">
        <f aca="false">MIN($C$2-IF(G9193&gt;0,G9193,0),F9193,$E$2)</f>
        <v>0</v>
      </c>
      <c r="J9193" s="1" t="n">
        <f aca="false">H9193</f>
        <v>2</v>
      </c>
      <c r="K9193" s="1" t="n">
        <f aca="false">K9192+O9192-N9192</f>
        <v>6</v>
      </c>
      <c r="L9193" s="1" t="n">
        <f aca="false">L9192+N9192-C9192</f>
        <v>0</v>
      </c>
      <c r="M9193" s="1" t="n">
        <f aca="false">$D$3-K9193-MAX(-G9192,0)</f>
        <v>0</v>
      </c>
      <c r="N9193" s="1" t="n">
        <f aca="false">MIN($C$3-IF(L9193&gt;0,L9193,0),K9193,$E$3)</f>
        <v>3</v>
      </c>
      <c r="O9193" s="1" t="n">
        <f aca="false">MIN(M9193+IF(-G9193&gt;0,-G9193,0),I9192+IF(G9192&gt;0,G9192,0))</f>
        <v>0</v>
      </c>
      <c r="P9193" s="1" t="n">
        <f aca="false">$C$6*F9193+$D$6*IF(G9193&gt;0,G9193,0)+$E$6*IF(G9193&lt;0,-G9193,0)</f>
        <v>10</v>
      </c>
      <c r="Q9193" s="1" t="n">
        <f aca="false">$C$7*K9193+$D$7*IF(L9193&gt;0,L9193,0)+$E$7*IF(L9193&lt;0,-L9193,0)</f>
        <v>12</v>
      </c>
      <c r="R9193" s="1" t="n">
        <f aca="false">P9193+Q9193</f>
        <v>22</v>
      </c>
    </row>
    <row r="9194" customFormat="false" ht="15.75" hidden="false" customHeight="false" outlineLevel="0" collapsed="false">
      <c r="A9194" s="1" t="n">
        <v>9178</v>
      </c>
      <c r="B9194" s="1" t="n">
        <f aca="true">RAND()</f>
        <v>0.826381182610377</v>
      </c>
      <c r="C9194" s="1" t="n">
        <f aca="false">VLOOKUP(B9194,$A$4:$B$14,2)</f>
        <v>3</v>
      </c>
      <c r="F9194" s="1" t="n">
        <f aca="false">F9193+J9193-I9193</f>
        <v>6</v>
      </c>
      <c r="G9194" s="1" t="n">
        <f aca="false">G9193+I9193-M9194</f>
        <v>0</v>
      </c>
      <c r="H9194" s="1" t="n">
        <f aca="false">$D$2-F9194</f>
        <v>0</v>
      </c>
      <c r="I9194" s="1" t="n">
        <f aca="false">MIN($C$2-IF(G9194&gt;0,G9194,0),F9194,$E$2)</f>
        <v>3</v>
      </c>
      <c r="J9194" s="1" t="n">
        <f aca="false">H9194</f>
        <v>0</v>
      </c>
      <c r="K9194" s="1" t="n">
        <f aca="false">K9193+O9193-N9193</f>
        <v>3</v>
      </c>
      <c r="L9194" s="1" t="n">
        <f aca="false">L9193+N9193-C9193</f>
        <v>-2</v>
      </c>
      <c r="M9194" s="1" t="n">
        <f aca="false">$D$3-K9194-MAX(-G9193,0)</f>
        <v>3</v>
      </c>
      <c r="N9194" s="1" t="n">
        <f aca="false">MIN($C$3-IF(L9194&gt;0,L9194,0),K9194,$E$3)</f>
        <v>3</v>
      </c>
      <c r="O9194" s="1" t="n">
        <f aca="false">MIN(M9194+IF(-G9194&gt;0,-G9194,0),I9193+IF(G9193&gt;0,G9193,0))</f>
        <v>3</v>
      </c>
      <c r="P9194" s="1" t="n">
        <f aca="false">$C$6*F9194+$D$6*IF(G9194&gt;0,G9194,0)+$E$6*IF(G9194&lt;0,-G9194,0)</f>
        <v>6</v>
      </c>
      <c r="Q9194" s="1" t="n">
        <f aca="false">$C$7*K9194+$D$7*IF(L9194&gt;0,L9194,0)+$E$7*IF(L9194&lt;0,-L9194,0)</f>
        <v>26</v>
      </c>
      <c r="R9194" s="1" t="n">
        <f aca="false">P9194+Q9194</f>
        <v>32</v>
      </c>
    </row>
    <row r="9195" customFormat="false" ht="15.75" hidden="false" customHeight="false" outlineLevel="0" collapsed="false">
      <c r="A9195" s="1" t="n">
        <v>9179</v>
      </c>
      <c r="B9195" s="1" t="n">
        <f aca="true">RAND()</f>
        <v>0.216939177140314</v>
      </c>
      <c r="C9195" s="1" t="n">
        <f aca="false">VLOOKUP(B9195,$A$4:$B$14,2)</f>
        <v>1</v>
      </c>
      <c r="F9195" s="1" t="n">
        <f aca="false">F9194+J9194-I9194</f>
        <v>3</v>
      </c>
      <c r="G9195" s="1" t="n">
        <f aca="false">G9194+I9194-M9195</f>
        <v>0</v>
      </c>
      <c r="H9195" s="1" t="n">
        <f aca="false">$D$2-F9195</f>
        <v>3</v>
      </c>
      <c r="I9195" s="1" t="n">
        <f aca="false">MIN($C$2-IF(G9195&gt;0,G9195,0),F9195,$E$2)</f>
        <v>3</v>
      </c>
      <c r="J9195" s="1" t="n">
        <f aca="false">H9195</f>
        <v>3</v>
      </c>
      <c r="K9195" s="1" t="n">
        <f aca="false">K9194+O9194-N9194</f>
        <v>3</v>
      </c>
      <c r="L9195" s="1" t="n">
        <f aca="false">L9194+N9194-C9194</f>
        <v>-2</v>
      </c>
      <c r="M9195" s="1" t="n">
        <f aca="false">$D$3-K9195-MAX(-G9194,0)</f>
        <v>3</v>
      </c>
      <c r="N9195" s="1" t="n">
        <f aca="false">MIN($C$3-IF(L9195&gt;0,L9195,0),K9195,$E$3)</f>
        <v>3</v>
      </c>
      <c r="O9195" s="1" t="n">
        <f aca="false">MIN(M9195+IF(-G9195&gt;0,-G9195,0),I9194+IF(G9194&gt;0,G9194,0))</f>
        <v>3</v>
      </c>
      <c r="P9195" s="1" t="n">
        <f aca="false">$C$6*F9195+$D$6*IF(G9195&gt;0,G9195,0)+$E$6*IF(G9195&lt;0,-G9195,0)</f>
        <v>3</v>
      </c>
      <c r="Q9195" s="1" t="n">
        <f aca="false">$C$7*K9195+$D$7*IF(L9195&gt;0,L9195,0)+$E$7*IF(L9195&lt;0,-L9195,0)</f>
        <v>26</v>
      </c>
      <c r="R9195" s="1" t="n">
        <f aca="false">P9195+Q9195</f>
        <v>29</v>
      </c>
    </row>
    <row r="9196" customFormat="false" ht="15.75" hidden="false" customHeight="false" outlineLevel="0" collapsed="false">
      <c r="A9196" s="1" t="n">
        <v>9180</v>
      </c>
      <c r="B9196" s="1" t="n">
        <f aca="true">RAND()</f>
        <v>0.494265698135789</v>
      </c>
      <c r="C9196" s="1" t="n">
        <f aca="false">VLOOKUP(B9196,$A$4:$B$14,2)</f>
        <v>2</v>
      </c>
      <c r="F9196" s="1" t="n">
        <f aca="false">F9195+J9195-I9195</f>
        <v>3</v>
      </c>
      <c r="G9196" s="1" t="n">
        <f aca="false">G9195+I9195-M9196</f>
        <v>0</v>
      </c>
      <c r="H9196" s="1" t="n">
        <f aca="false">$D$2-F9196</f>
        <v>3</v>
      </c>
      <c r="I9196" s="1" t="n">
        <f aca="false">MIN($C$2-IF(G9196&gt;0,G9196,0),F9196,$E$2)</f>
        <v>3</v>
      </c>
      <c r="J9196" s="1" t="n">
        <f aca="false">H9196</f>
        <v>3</v>
      </c>
      <c r="K9196" s="1" t="n">
        <f aca="false">K9195+O9195-N9195</f>
        <v>3</v>
      </c>
      <c r="L9196" s="1" t="n">
        <f aca="false">L9195+N9195-C9195</f>
        <v>0</v>
      </c>
      <c r="M9196" s="1" t="n">
        <f aca="false">$D$3-K9196-MAX(-G9195,0)</f>
        <v>3</v>
      </c>
      <c r="N9196" s="1" t="n">
        <f aca="false">MIN($C$3-IF(L9196&gt;0,L9196,0),K9196,$E$3)</f>
        <v>3</v>
      </c>
      <c r="O9196" s="1" t="n">
        <f aca="false">MIN(M9196+IF(-G9196&gt;0,-G9196,0),I9195+IF(G9195&gt;0,G9195,0))</f>
        <v>3</v>
      </c>
      <c r="P9196" s="1" t="n">
        <f aca="false">$C$6*F9196+$D$6*IF(G9196&gt;0,G9196,0)+$E$6*IF(G9196&lt;0,-G9196,0)</f>
        <v>3</v>
      </c>
      <c r="Q9196" s="1" t="n">
        <f aca="false">$C$7*K9196+$D$7*IF(L9196&gt;0,L9196,0)+$E$7*IF(L9196&lt;0,-L9196,0)</f>
        <v>6</v>
      </c>
      <c r="R9196" s="1" t="n">
        <f aca="false">P9196+Q9196</f>
        <v>9</v>
      </c>
    </row>
    <row r="9197" customFormat="false" ht="15.75" hidden="false" customHeight="false" outlineLevel="0" collapsed="false">
      <c r="A9197" s="1" t="n">
        <v>9181</v>
      </c>
      <c r="B9197" s="1" t="n">
        <f aca="true">RAND()</f>
        <v>0.361215144002285</v>
      </c>
      <c r="C9197" s="1" t="n">
        <f aca="false">VLOOKUP(B9197,$A$4:$B$14,2)</f>
        <v>1</v>
      </c>
      <c r="F9197" s="1" t="n">
        <f aca="false">F9196+J9196-I9196</f>
        <v>3</v>
      </c>
      <c r="G9197" s="1" t="n">
        <f aca="false">G9196+I9196-M9197</f>
        <v>0</v>
      </c>
      <c r="H9197" s="1" t="n">
        <f aca="false">$D$2-F9197</f>
        <v>3</v>
      </c>
      <c r="I9197" s="1" t="n">
        <f aca="false">MIN($C$2-IF(G9197&gt;0,G9197,0),F9197,$E$2)</f>
        <v>3</v>
      </c>
      <c r="J9197" s="1" t="n">
        <f aca="false">H9197</f>
        <v>3</v>
      </c>
      <c r="K9197" s="1" t="n">
        <f aca="false">K9196+O9196-N9196</f>
        <v>3</v>
      </c>
      <c r="L9197" s="1" t="n">
        <f aca="false">L9196+N9196-C9196</f>
        <v>1</v>
      </c>
      <c r="M9197" s="1" t="n">
        <f aca="false">$D$3-K9197-MAX(-G9196,0)</f>
        <v>3</v>
      </c>
      <c r="N9197" s="1" t="n">
        <f aca="false">MIN($C$3-IF(L9197&gt;0,L9197,0),K9197,$E$3)</f>
        <v>2</v>
      </c>
      <c r="O9197" s="1" t="n">
        <f aca="false">MIN(M9197+IF(-G9197&gt;0,-G9197,0),I9196+IF(G9196&gt;0,G9196,0))</f>
        <v>3</v>
      </c>
      <c r="P9197" s="1" t="n">
        <f aca="false">$C$6*F9197+$D$6*IF(G9197&gt;0,G9197,0)+$E$6*IF(G9197&lt;0,-G9197,0)</f>
        <v>3</v>
      </c>
      <c r="Q9197" s="1" t="n">
        <f aca="false">$C$7*K9197+$D$7*IF(L9197&gt;0,L9197,0)+$E$7*IF(L9197&lt;0,-L9197,0)</f>
        <v>10</v>
      </c>
      <c r="R9197" s="1" t="n">
        <f aca="false">P9197+Q9197</f>
        <v>13</v>
      </c>
    </row>
    <row r="9198" customFormat="false" ht="15.75" hidden="false" customHeight="false" outlineLevel="0" collapsed="false">
      <c r="A9198" s="1" t="n">
        <v>9182</v>
      </c>
      <c r="B9198" s="1" t="n">
        <f aca="true">RAND()</f>
        <v>0.16720481504935</v>
      </c>
      <c r="C9198" s="1" t="n">
        <f aca="false">VLOOKUP(B9198,$A$4:$B$14,2)</f>
        <v>1</v>
      </c>
      <c r="F9198" s="1" t="n">
        <f aca="false">F9197+J9197-I9197</f>
        <v>3</v>
      </c>
      <c r="G9198" s="1" t="n">
        <f aca="false">G9197+I9197-M9198</f>
        <v>1</v>
      </c>
      <c r="H9198" s="1" t="n">
        <f aca="false">$D$2-F9198</f>
        <v>3</v>
      </c>
      <c r="I9198" s="1" t="n">
        <f aca="false">MIN($C$2-IF(G9198&gt;0,G9198,0),F9198,$E$2)</f>
        <v>2</v>
      </c>
      <c r="J9198" s="1" t="n">
        <f aca="false">H9198</f>
        <v>3</v>
      </c>
      <c r="K9198" s="1" t="n">
        <f aca="false">K9197+O9197-N9197</f>
        <v>4</v>
      </c>
      <c r="L9198" s="1" t="n">
        <f aca="false">L9197+N9197-C9197</f>
        <v>2</v>
      </c>
      <c r="M9198" s="1" t="n">
        <f aca="false">$D$3-K9198-MAX(-G9197,0)</f>
        <v>2</v>
      </c>
      <c r="N9198" s="1" t="n">
        <f aca="false">MIN($C$3-IF(L9198&gt;0,L9198,0),K9198,$E$3)</f>
        <v>1</v>
      </c>
      <c r="O9198" s="1" t="n">
        <f aca="false">MIN(M9198+IF(-G9198&gt;0,-G9198,0),I9197+IF(G9197&gt;0,G9197,0))</f>
        <v>2</v>
      </c>
      <c r="P9198" s="1" t="n">
        <f aca="false">$C$6*F9198+$D$6*IF(G9198&gt;0,G9198,0)+$E$6*IF(G9198&lt;0,-G9198,0)</f>
        <v>5</v>
      </c>
      <c r="Q9198" s="1" t="n">
        <f aca="false">$C$7*K9198+$D$7*IF(L9198&gt;0,L9198,0)+$E$7*IF(L9198&lt;0,-L9198,0)</f>
        <v>16</v>
      </c>
      <c r="R9198" s="1" t="n">
        <f aca="false">P9198+Q9198</f>
        <v>21</v>
      </c>
    </row>
    <row r="9199" customFormat="false" ht="15.75" hidden="false" customHeight="false" outlineLevel="0" collapsed="false">
      <c r="A9199" s="1" t="n">
        <v>9183</v>
      </c>
      <c r="B9199" s="1" t="n">
        <f aca="true">RAND()</f>
        <v>0.863224161799561</v>
      </c>
      <c r="C9199" s="1" t="n">
        <f aca="false">VLOOKUP(B9199,$A$4:$B$14,2)</f>
        <v>4</v>
      </c>
      <c r="F9199" s="1" t="n">
        <f aca="false">F9198+J9198-I9198</f>
        <v>4</v>
      </c>
      <c r="G9199" s="1" t="n">
        <f aca="false">G9198+I9198-M9199</f>
        <v>2</v>
      </c>
      <c r="H9199" s="1" t="n">
        <f aca="false">$D$2-F9199</f>
        <v>2</v>
      </c>
      <c r="I9199" s="1" t="n">
        <f aca="false">MIN($C$2-IF(G9199&gt;0,G9199,0),F9199,$E$2)</f>
        <v>1</v>
      </c>
      <c r="J9199" s="1" t="n">
        <f aca="false">H9199</f>
        <v>2</v>
      </c>
      <c r="K9199" s="1" t="n">
        <f aca="false">K9198+O9198-N9198</f>
        <v>5</v>
      </c>
      <c r="L9199" s="1" t="n">
        <f aca="false">L9198+N9198-C9198</f>
        <v>2</v>
      </c>
      <c r="M9199" s="1" t="n">
        <f aca="false">$D$3-K9199-MAX(-G9198,0)</f>
        <v>1</v>
      </c>
      <c r="N9199" s="1" t="n">
        <f aca="false">MIN($C$3-IF(L9199&gt;0,L9199,0),K9199,$E$3)</f>
        <v>1</v>
      </c>
      <c r="O9199" s="1" t="n">
        <f aca="false">MIN(M9199+IF(-G9199&gt;0,-G9199,0),I9198+IF(G9198&gt;0,G9198,0))</f>
        <v>1</v>
      </c>
      <c r="P9199" s="1" t="n">
        <f aca="false">$C$6*F9199+$D$6*IF(G9199&gt;0,G9199,0)+$E$6*IF(G9199&lt;0,-G9199,0)</f>
        <v>8</v>
      </c>
      <c r="Q9199" s="1" t="n">
        <f aca="false">$C$7*K9199+$D$7*IF(L9199&gt;0,L9199,0)+$E$7*IF(L9199&lt;0,-L9199,0)</f>
        <v>18</v>
      </c>
      <c r="R9199" s="1" t="n">
        <f aca="false">P9199+Q9199</f>
        <v>26</v>
      </c>
    </row>
    <row r="9200" customFormat="false" ht="15.75" hidden="false" customHeight="false" outlineLevel="0" collapsed="false">
      <c r="A9200" s="1" t="n">
        <v>9184</v>
      </c>
      <c r="B9200" s="1" t="n">
        <f aca="true">RAND()</f>
        <v>0.00647825805031742</v>
      </c>
      <c r="C9200" s="1" t="n">
        <f aca="false">VLOOKUP(B9200,$A$4:$B$14,2)</f>
        <v>0</v>
      </c>
      <c r="F9200" s="1" t="n">
        <f aca="false">F9199+J9199-I9199</f>
        <v>5</v>
      </c>
      <c r="G9200" s="1" t="n">
        <f aca="false">G9199+I9199-M9200</f>
        <v>2</v>
      </c>
      <c r="H9200" s="1" t="n">
        <f aca="false">$D$2-F9200</f>
        <v>1</v>
      </c>
      <c r="I9200" s="1" t="n">
        <f aca="false">MIN($C$2-IF(G9200&gt;0,G9200,0),F9200,$E$2)</f>
        <v>1</v>
      </c>
      <c r="J9200" s="1" t="n">
        <f aca="false">H9200</f>
        <v>1</v>
      </c>
      <c r="K9200" s="1" t="n">
        <f aca="false">K9199+O9199-N9199</f>
        <v>5</v>
      </c>
      <c r="L9200" s="1" t="n">
        <f aca="false">L9199+N9199-C9199</f>
        <v>-1</v>
      </c>
      <c r="M9200" s="1" t="n">
        <f aca="false">$D$3-K9200-MAX(-G9199,0)</f>
        <v>1</v>
      </c>
      <c r="N9200" s="1" t="n">
        <f aca="false">MIN($C$3-IF(L9200&gt;0,L9200,0),K9200,$E$3)</f>
        <v>3</v>
      </c>
      <c r="O9200" s="1" t="n">
        <f aca="false">MIN(M9200+IF(-G9200&gt;0,-G9200,0),I9199+IF(G9199&gt;0,G9199,0))</f>
        <v>1</v>
      </c>
      <c r="P9200" s="1" t="n">
        <f aca="false">$C$6*F9200+$D$6*IF(G9200&gt;0,G9200,0)+$E$6*IF(G9200&lt;0,-G9200,0)</f>
        <v>9</v>
      </c>
      <c r="Q9200" s="1" t="n">
        <f aca="false">$C$7*K9200+$D$7*IF(L9200&gt;0,L9200,0)+$E$7*IF(L9200&lt;0,-L9200,0)</f>
        <v>20</v>
      </c>
      <c r="R9200" s="1" t="n">
        <f aca="false">P9200+Q9200</f>
        <v>29</v>
      </c>
    </row>
    <row r="9201" customFormat="false" ht="15.75" hidden="false" customHeight="false" outlineLevel="0" collapsed="false">
      <c r="A9201" s="1" t="n">
        <v>9185</v>
      </c>
      <c r="B9201" s="1" t="n">
        <f aca="true">RAND()</f>
        <v>0.664869624372045</v>
      </c>
      <c r="C9201" s="1" t="n">
        <f aca="false">VLOOKUP(B9201,$A$4:$B$14,2)</f>
        <v>2</v>
      </c>
      <c r="F9201" s="1" t="n">
        <f aca="false">F9200+J9200-I9200</f>
        <v>5</v>
      </c>
      <c r="G9201" s="1" t="n">
        <f aca="false">G9200+I9200-M9201</f>
        <v>0</v>
      </c>
      <c r="H9201" s="1" t="n">
        <f aca="false">$D$2-F9201</f>
        <v>1</v>
      </c>
      <c r="I9201" s="1" t="n">
        <f aca="false">MIN($C$2-IF(G9201&gt;0,G9201,0),F9201,$E$2)</f>
        <v>3</v>
      </c>
      <c r="J9201" s="1" t="n">
        <f aca="false">H9201</f>
        <v>1</v>
      </c>
      <c r="K9201" s="1" t="n">
        <f aca="false">K9200+O9200-N9200</f>
        <v>3</v>
      </c>
      <c r="L9201" s="1" t="n">
        <f aca="false">L9200+N9200-C9200</f>
        <v>2</v>
      </c>
      <c r="M9201" s="1" t="n">
        <f aca="false">$D$3-K9201-MAX(-G9200,0)</f>
        <v>3</v>
      </c>
      <c r="N9201" s="1" t="n">
        <f aca="false">MIN($C$3-IF(L9201&gt;0,L9201,0),K9201,$E$3)</f>
        <v>1</v>
      </c>
      <c r="O9201" s="1" t="n">
        <f aca="false">MIN(M9201+IF(-G9201&gt;0,-G9201,0),I9200+IF(G9200&gt;0,G9200,0))</f>
        <v>3</v>
      </c>
      <c r="P9201" s="1" t="n">
        <f aca="false">$C$6*F9201+$D$6*IF(G9201&gt;0,G9201,0)+$E$6*IF(G9201&lt;0,-G9201,0)</f>
        <v>5</v>
      </c>
      <c r="Q9201" s="1" t="n">
        <f aca="false">$C$7*K9201+$D$7*IF(L9201&gt;0,L9201,0)+$E$7*IF(L9201&lt;0,-L9201,0)</f>
        <v>14</v>
      </c>
      <c r="R9201" s="1" t="n">
        <f aca="false">P9201+Q9201</f>
        <v>19</v>
      </c>
    </row>
    <row r="9202" customFormat="false" ht="15.75" hidden="false" customHeight="false" outlineLevel="0" collapsed="false">
      <c r="A9202" s="1" t="n">
        <v>9186</v>
      </c>
      <c r="B9202" s="1" t="n">
        <f aca="true">RAND()</f>
        <v>0.286122039229029</v>
      </c>
      <c r="C9202" s="1" t="n">
        <f aca="false">VLOOKUP(B9202,$A$4:$B$14,2)</f>
        <v>1</v>
      </c>
      <c r="F9202" s="1" t="n">
        <f aca="false">F9201+J9201-I9201</f>
        <v>3</v>
      </c>
      <c r="G9202" s="1" t="n">
        <f aca="false">G9201+I9201-M9202</f>
        <v>2</v>
      </c>
      <c r="H9202" s="1" t="n">
        <f aca="false">$D$2-F9202</f>
        <v>3</v>
      </c>
      <c r="I9202" s="1" t="n">
        <f aca="false">MIN($C$2-IF(G9202&gt;0,G9202,0),F9202,$E$2)</f>
        <v>1</v>
      </c>
      <c r="J9202" s="1" t="n">
        <f aca="false">H9202</f>
        <v>3</v>
      </c>
      <c r="K9202" s="1" t="n">
        <f aca="false">K9201+O9201-N9201</f>
        <v>5</v>
      </c>
      <c r="L9202" s="1" t="n">
        <f aca="false">L9201+N9201-C9201</f>
        <v>1</v>
      </c>
      <c r="M9202" s="1" t="n">
        <f aca="false">$D$3-K9202-MAX(-G9201,0)</f>
        <v>1</v>
      </c>
      <c r="N9202" s="1" t="n">
        <f aca="false">MIN($C$3-IF(L9202&gt;0,L9202,0),K9202,$E$3)</f>
        <v>2</v>
      </c>
      <c r="O9202" s="1" t="n">
        <f aca="false">MIN(M9202+IF(-G9202&gt;0,-G9202,0),I9201+IF(G9201&gt;0,G9201,0))</f>
        <v>1</v>
      </c>
      <c r="P9202" s="1" t="n">
        <f aca="false">$C$6*F9202+$D$6*IF(G9202&gt;0,G9202,0)+$E$6*IF(G9202&lt;0,-G9202,0)</f>
        <v>7</v>
      </c>
      <c r="Q9202" s="1" t="n">
        <f aca="false">$C$7*K9202+$D$7*IF(L9202&gt;0,L9202,0)+$E$7*IF(L9202&lt;0,-L9202,0)</f>
        <v>14</v>
      </c>
      <c r="R9202" s="1" t="n">
        <f aca="false">P9202+Q9202</f>
        <v>21</v>
      </c>
    </row>
    <row r="9203" customFormat="false" ht="15.75" hidden="false" customHeight="false" outlineLevel="0" collapsed="false">
      <c r="A9203" s="1" t="n">
        <v>9187</v>
      </c>
      <c r="B9203" s="1" t="n">
        <f aca="true">RAND()</f>
        <v>0.892917023552759</v>
      </c>
      <c r="C9203" s="1" t="n">
        <f aca="false">VLOOKUP(B9203,$A$4:$B$14,2)</f>
        <v>4</v>
      </c>
      <c r="F9203" s="1" t="n">
        <f aca="false">F9202+J9202-I9202</f>
        <v>5</v>
      </c>
      <c r="G9203" s="1" t="n">
        <f aca="false">G9202+I9202-M9203</f>
        <v>1</v>
      </c>
      <c r="H9203" s="1" t="n">
        <f aca="false">$D$2-F9203</f>
        <v>1</v>
      </c>
      <c r="I9203" s="1" t="n">
        <f aca="false">MIN($C$2-IF(G9203&gt;0,G9203,0),F9203,$E$2)</f>
        <v>2</v>
      </c>
      <c r="J9203" s="1" t="n">
        <f aca="false">H9203</f>
        <v>1</v>
      </c>
      <c r="K9203" s="1" t="n">
        <f aca="false">K9202+O9202-N9202</f>
        <v>4</v>
      </c>
      <c r="L9203" s="1" t="n">
        <f aca="false">L9202+N9202-C9202</f>
        <v>2</v>
      </c>
      <c r="M9203" s="1" t="n">
        <f aca="false">$D$3-K9203-MAX(-G9202,0)</f>
        <v>2</v>
      </c>
      <c r="N9203" s="1" t="n">
        <f aca="false">MIN($C$3-IF(L9203&gt;0,L9203,0),K9203,$E$3)</f>
        <v>1</v>
      </c>
      <c r="O9203" s="1" t="n">
        <f aca="false">MIN(M9203+IF(-G9203&gt;0,-G9203,0),I9202+IF(G9202&gt;0,G9202,0))</f>
        <v>2</v>
      </c>
      <c r="P9203" s="1" t="n">
        <f aca="false">$C$6*F9203+$D$6*IF(G9203&gt;0,G9203,0)+$E$6*IF(G9203&lt;0,-G9203,0)</f>
        <v>7</v>
      </c>
      <c r="Q9203" s="1" t="n">
        <f aca="false">$C$7*K9203+$D$7*IF(L9203&gt;0,L9203,0)+$E$7*IF(L9203&lt;0,-L9203,0)</f>
        <v>16</v>
      </c>
      <c r="R9203" s="1" t="n">
        <f aca="false">P9203+Q9203</f>
        <v>23</v>
      </c>
    </row>
    <row r="9204" customFormat="false" ht="15.75" hidden="false" customHeight="false" outlineLevel="0" collapsed="false">
      <c r="A9204" s="1" t="n">
        <v>9188</v>
      </c>
      <c r="B9204" s="1" t="n">
        <f aca="true">RAND()</f>
        <v>0.921423666438236</v>
      </c>
      <c r="C9204" s="1" t="n">
        <f aca="false">VLOOKUP(B9204,$A$4:$B$14,2)</f>
        <v>4</v>
      </c>
      <c r="F9204" s="1" t="n">
        <f aca="false">F9203+J9203-I9203</f>
        <v>4</v>
      </c>
      <c r="G9204" s="1" t="n">
        <f aca="false">G9203+I9203-M9204</f>
        <v>2</v>
      </c>
      <c r="H9204" s="1" t="n">
        <f aca="false">$D$2-F9204</f>
        <v>2</v>
      </c>
      <c r="I9204" s="1" t="n">
        <f aca="false">MIN($C$2-IF(G9204&gt;0,G9204,0),F9204,$E$2)</f>
        <v>1</v>
      </c>
      <c r="J9204" s="1" t="n">
        <f aca="false">H9204</f>
        <v>2</v>
      </c>
      <c r="K9204" s="1" t="n">
        <f aca="false">K9203+O9203-N9203</f>
        <v>5</v>
      </c>
      <c r="L9204" s="1" t="n">
        <f aca="false">L9203+N9203-C9203</f>
        <v>-1</v>
      </c>
      <c r="M9204" s="1" t="n">
        <f aca="false">$D$3-K9204-MAX(-G9203,0)</f>
        <v>1</v>
      </c>
      <c r="N9204" s="1" t="n">
        <f aca="false">MIN($C$3-IF(L9204&gt;0,L9204,0),K9204,$E$3)</f>
        <v>3</v>
      </c>
      <c r="O9204" s="1" t="n">
        <f aca="false">MIN(M9204+IF(-G9204&gt;0,-G9204,0),I9203+IF(G9203&gt;0,G9203,0))</f>
        <v>1</v>
      </c>
      <c r="P9204" s="1" t="n">
        <f aca="false">$C$6*F9204+$D$6*IF(G9204&gt;0,G9204,0)+$E$6*IF(G9204&lt;0,-G9204,0)</f>
        <v>8</v>
      </c>
      <c r="Q9204" s="1" t="n">
        <f aca="false">$C$7*K9204+$D$7*IF(L9204&gt;0,L9204,0)+$E$7*IF(L9204&lt;0,-L9204,0)</f>
        <v>20</v>
      </c>
      <c r="R9204" s="1" t="n">
        <f aca="false">P9204+Q9204</f>
        <v>28</v>
      </c>
    </row>
    <row r="9205" customFormat="false" ht="15.75" hidden="false" customHeight="false" outlineLevel="0" collapsed="false">
      <c r="A9205" s="1" t="n">
        <v>9189</v>
      </c>
      <c r="B9205" s="1" t="n">
        <f aca="true">RAND()</f>
        <v>0.486817899026145</v>
      </c>
      <c r="C9205" s="1" t="n">
        <f aca="false">VLOOKUP(B9205,$A$4:$B$14,2)</f>
        <v>2</v>
      </c>
      <c r="F9205" s="1" t="n">
        <f aca="false">F9204+J9204-I9204</f>
        <v>5</v>
      </c>
      <c r="G9205" s="1" t="n">
        <f aca="false">G9204+I9204-M9205</f>
        <v>0</v>
      </c>
      <c r="H9205" s="1" t="n">
        <f aca="false">$D$2-F9205</f>
        <v>1</v>
      </c>
      <c r="I9205" s="1" t="n">
        <f aca="false">MIN($C$2-IF(G9205&gt;0,G9205,0),F9205,$E$2)</f>
        <v>3</v>
      </c>
      <c r="J9205" s="1" t="n">
        <f aca="false">H9205</f>
        <v>1</v>
      </c>
      <c r="K9205" s="1" t="n">
        <f aca="false">K9204+O9204-N9204</f>
        <v>3</v>
      </c>
      <c r="L9205" s="1" t="n">
        <f aca="false">L9204+N9204-C9204</f>
        <v>-2</v>
      </c>
      <c r="M9205" s="1" t="n">
        <f aca="false">$D$3-K9205-MAX(-G9204,0)</f>
        <v>3</v>
      </c>
      <c r="N9205" s="1" t="n">
        <f aca="false">MIN($C$3-IF(L9205&gt;0,L9205,0),K9205,$E$3)</f>
        <v>3</v>
      </c>
      <c r="O9205" s="1" t="n">
        <f aca="false">MIN(M9205+IF(-G9205&gt;0,-G9205,0),I9204+IF(G9204&gt;0,G9204,0))</f>
        <v>3</v>
      </c>
      <c r="P9205" s="1" t="n">
        <f aca="false">$C$6*F9205+$D$6*IF(G9205&gt;0,G9205,0)+$E$6*IF(G9205&lt;0,-G9205,0)</f>
        <v>5</v>
      </c>
      <c r="Q9205" s="1" t="n">
        <f aca="false">$C$7*K9205+$D$7*IF(L9205&gt;0,L9205,0)+$E$7*IF(L9205&lt;0,-L9205,0)</f>
        <v>26</v>
      </c>
      <c r="R9205" s="1" t="n">
        <f aca="false">P9205+Q9205</f>
        <v>31</v>
      </c>
    </row>
    <row r="9206" customFormat="false" ht="15.75" hidden="false" customHeight="false" outlineLevel="0" collapsed="false">
      <c r="A9206" s="1" t="n">
        <v>9190</v>
      </c>
      <c r="B9206" s="1" t="n">
        <f aca="true">RAND()</f>
        <v>0.596878495649825</v>
      </c>
      <c r="C9206" s="1" t="n">
        <f aca="false">VLOOKUP(B9206,$A$4:$B$14,2)</f>
        <v>2</v>
      </c>
      <c r="F9206" s="1" t="n">
        <f aca="false">F9205+J9205-I9205</f>
        <v>3</v>
      </c>
      <c r="G9206" s="1" t="n">
        <f aca="false">G9205+I9205-M9206</f>
        <v>0</v>
      </c>
      <c r="H9206" s="1" t="n">
        <f aca="false">$D$2-F9206</f>
        <v>3</v>
      </c>
      <c r="I9206" s="1" t="n">
        <f aca="false">MIN($C$2-IF(G9206&gt;0,G9206,0),F9206,$E$2)</f>
        <v>3</v>
      </c>
      <c r="J9206" s="1" t="n">
        <f aca="false">H9206</f>
        <v>3</v>
      </c>
      <c r="K9206" s="1" t="n">
        <f aca="false">K9205+O9205-N9205</f>
        <v>3</v>
      </c>
      <c r="L9206" s="1" t="n">
        <f aca="false">L9205+N9205-C9205</f>
        <v>-1</v>
      </c>
      <c r="M9206" s="1" t="n">
        <f aca="false">$D$3-K9206-MAX(-G9205,0)</f>
        <v>3</v>
      </c>
      <c r="N9206" s="1" t="n">
        <f aca="false">MIN($C$3-IF(L9206&gt;0,L9206,0),K9206,$E$3)</f>
        <v>3</v>
      </c>
      <c r="O9206" s="1" t="n">
        <f aca="false">MIN(M9206+IF(-G9206&gt;0,-G9206,0),I9205+IF(G9205&gt;0,G9205,0))</f>
        <v>3</v>
      </c>
      <c r="P9206" s="1" t="n">
        <f aca="false">$C$6*F9206+$D$6*IF(G9206&gt;0,G9206,0)+$E$6*IF(G9206&lt;0,-G9206,0)</f>
        <v>3</v>
      </c>
      <c r="Q9206" s="1" t="n">
        <f aca="false">$C$7*K9206+$D$7*IF(L9206&gt;0,L9206,0)+$E$7*IF(L9206&lt;0,-L9206,0)</f>
        <v>16</v>
      </c>
      <c r="R9206" s="1" t="n">
        <f aca="false">P9206+Q9206</f>
        <v>19</v>
      </c>
    </row>
    <row r="9207" customFormat="false" ht="15.75" hidden="false" customHeight="false" outlineLevel="0" collapsed="false">
      <c r="A9207" s="1" t="n">
        <v>9191</v>
      </c>
      <c r="B9207" s="1" t="n">
        <f aca="true">RAND()</f>
        <v>0.0550105235897052</v>
      </c>
      <c r="C9207" s="1" t="n">
        <f aca="false">VLOOKUP(B9207,$A$4:$B$14,2)</f>
        <v>0</v>
      </c>
      <c r="F9207" s="1" t="n">
        <f aca="false">F9206+J9206-I9206</f>
        <v>3</v>
      </c>
      <c r="G9207" s="1" t="n">
        <f aca="false">G9206+I9206-M9207</f>
        <v>0</v>
      </c>
      <c r="H9207" s="1" t="n">
        <f aca="false">$D$2-F9207</f>
        <v>3</v>
      </c>
      <c r="I9207" s="1" t="n">
        <f aca="false">MIN($C$2-IF(G9207&gt;0,G9207,0),F9207,$E$2)</f>
        <v>3</v>
      </c>
      <c r="J9207" s="1" t="n">
        <f aca="false">H9207</f>
        <v>3</v>
      </c>
      <c r="K9207" s="1" t="n">
        <f aca="false">K9206+O9206-N9206</f>
        <v>3</v>
      </c>
      <c r="L9207" s="1" t="n">
        <f aca="false">L9206+N9206-C9206</f>
        <v>0</v>
      </c>
      <c r="M9207" s="1" t="n">
        <f aca="false">$D$3-K9207-MAX(-G9206,0)</f>
        <v>3</v>
      </c>
      <c r="N9207" s="1" t="n">
        <f aca="false">MIN($C$3-IF(L9207&gt;0,L9207,0),K9207,$E$3)</f>
        <v>3</v>
      </c>
      <c r="O9207" s="1" t="n">
        <f aca="false">MIN(M9207+IF(-G9207&gt;0,-G9207,0),I9206+IF(G9206&gt;0,G9206,0))</f>
        <v>3</v>
      </c>
      <c r="P9207" s="1" t="n">
        <f aca="false">$C$6*F9207+$D$6*IF(G9207&gt;0,G9207,0)+$E$6*IF(G9207&lt;0,-G9207,0)</f>
        <v>3</v>
      </c>
      <c r="Q9207" s="1" t="n">
        <f aca="false">$C$7*K9207+$D$7*IF(L9207&gt;0,L9207,0)+$E$7*IF(L9207&lt;0,-L9207,0)</f>
        <v>6</v>
      </c>
      <c r="R9207" s="1" t="n">
        <f aca="false">P9207+Q9207</f>
        <v>9</v>
      </c>
    </row>
    <row r="9208" customFormat="false" ht="15.75" hidden="false" customHeight="false" outlineLevel="0" collapsed="false">
      <c r="A9208" s="1" t="n">
        <v>9192</v>
      </c>
      <c r="B9208" s="1" t="n">
        <f aca="true">RAND()</f>
        <v>0.0547291948255177</v>
      </c>
      <c r="C9208" s="1" t="n">
        <f aca="false">VLOOKUP(B9208,$A$4:$B$14,2)</f>
        <v>0</v>
      </c>
      <c r="F9208" s="1" t="n">
        <f aca="false">F9207+J9207-I9207</f>
        <v>3</v>
      </c>
      <c r="G9208" s="1" t="n">
        <f aca="false">G9207+I9207-M9208</f>
        <v>0</v>
      </c>
      <c r="H9208" s="1" t="n">
        <f aca="false">$D$2-F9208</f>
        <v>3</v>
      </c>
      <c r="I9208" s="1" t="n">
        <f aca="false">MIN($C$2-IF(G9208&gt;0,G9208,0),F9208,$E$2)</f>
        <v>3</v>
      </c>
      <c r="J9208" s="1" t="n">
        <f aca="false">H9208</f>
        <v>3</v>
      </c>
      <c r="K9208" s="1" t="n">
        <f aca="false">K9207+O9207-N9207</f>
        <v>3</v>
      </c>
      <c r="L9208" s="1" t="n">
        <f aca="false">L9207+N9207-C9207</f>
        <v>3</v>
      </c>
      <c r="M9208" s="1" t="n">
        <f aca="false">$D$3-K9208-MAX(-G9207,0)</f>
        <v>3</v>
      </c>
      <c r="N9208" s="1" t="n">
        <f aca="false">MIN($C$3-IF(L9208&gt;0,L9208,0),K9208,$E$3)</f>
        <v>0</v>
      </c>
      <c r="O9208" s="1" t="n">
        <f aca="false">MIN(M9208+IF(-G9208&gt;0,-G9208,0),I9207+IF(G9207&gt;0,G9207,0))</f>
        <v>3</v>
      </c>
      <c r="P9208" s="1" t="n">
        <f aca="false">$C$6*F9208+$D$6*IF(G9208&gt;0,G9208,0)+$E$6*IF(G9208&lt;0,-G9208,0)</f>
        <v>3</v>
      </c>
      <c r="Q9208" s="1" t="n">
        <f aca="false">$C$7*K9208+$D$7*IF(L9208&gt;0,L9208,0)+$E$7*IF(L9208&lt;0,-L9208,0)</f>
        <v>18</v>
      </c>
      <c r="R9208" s="1" t="n">
        <f aca="false">P9208+Q9208</f>
        <v>21</v>
      </c>
    </row>
    <row r="9209" customFormat="false" ht="15.75" hidden="false" customHeight="false" outlineLevel="0" collapsed="false">
      <c r="A9209" s="1" t="n">
        <v>9193</v>
      </c>
      <c r="B9209" s="1" t="n">
        <f aca="true">RAND()</f>
        <v>0.86075664508262</v>
      </c>
      <c r="C9209" s="1" t="n">
        <f aca="false">VLOOKUP(B9209,$A$4:$B$14,2)</f>
        <v>4</v>
      </c>
      <c r="F9209" s="1" t="n">
        <f aca="false">F9208+J9208-I9208</f>
        <v>3</v>
      </c>
      <c r="G9209" s="1" t="n">
        <f aca="false">G9208+I9208-M9209</f>
        <v>3</v>
      </c>
      <c r="H9209" s="1" t="n">
        <f aca="false">$D$2-F9209</f>
        <v>3</v>
      </c>
      <c r="I9209" s="1" t="n">
        <f aca="false">MIN($C$2-IF(G9209&gt;0,G9209,0),F9209,$E$2)</f>
        <v>0</v>
      </c>
      <c r="J9209" s="1" t="n">
        <f aca="false">H9209</f>
        <v>3</v>
      </c>
      <c r="K9209" s="1" t="n">
        <f aca="false">K9208+O9208-N9208</f>
        <v>6</v>
      </c>
      <c r="L9209" s="1" t="n">
        <f aca="false">L9208+N9208-C9208</f>
        <v>3</v>
      </c>
      <c r="M9209" s="1" t="n">
        <f aca="false">$D$3-K9209-MAX(-G9208,0)</f>
        <v>0</v>
      </c>
      <c r="N9209" s="1" t="n">
        <f aca="false">MIN($C$3-IF(L9209&gt;0,L9209,0),K9209,$E$3)</f>
        <v>0</v>
      </c>
      <c r="O9209" s="1" t="n">
        <f aca="false">MIN(M9209+IF(-G9209&gt;0,-G9209,0),I9208+IF(G9208&gt;0,G9208,0))</f>
        <v>0</v>
      </c>
      <c r="P9209" s="1" t="n">
        <f aca="false">$C$6*F9209+$D$6*IF(G9209&gt;0,G9209,0)+$E$6*IF(G9209&lt;0,-G9209,0)</f>
        <v>9</v>
      </c>
      <c r="Q9209" s="1" t="n">
        <f aca="false">$C$7*K9209+$D$7*IF(L9209&gt;0,L9209,0)+$E$7*IF(L9209&lt;0,-L9209,0)</f>
        <v>24</v>
      </c>
      <c r="R9209" s="1" t="n">
        <f aca="false">P9209+Q9209</f>
        <v>33</v>
      </c>
    </row>
    <row r="9210" customFormat="false" ht="15.75" hidden="false" customHeight="false" outlineLevel="0" collapsed="false">
      <c r="A9210" s="1" t="n">
        <v>9194</v>
      </c>
      <c r="B9210" s="1" t="n">
        <f aca="true">RAND()</f>
        <v>0.0951122504728405</v>
      </c>
      <c r="C9210" s="1" t="n">
        <f aca="false">VLOOKUP(B9210,$A$4:$B$14,2)</f>
        <v>0</v>
      </c>
      <c r="F9210" s="1" t="n">
        <f aca="false">F9209+J9209-I9209</f>
        <v>6</v>
      </c>
      <c r="G9210" s="1" t="n">
        <f aca="false">G9209+I9209-M9210</f>
        <v>3</v>
      </c>
      <c r="H9210" s="1" t="n">
        <f aca="false">$D$2-F9210</f>
        <v>0</v>
      </c>
      <c r="I9210" s="1" t="n">
        <f aca="false">MIN($C$2-IF(G9210&gt;0,G9210,0),F9210,$E$2)</f>
        <v>0</v>
      </c>
      <c r="J9210" s="1" t="n">
        <f aca="false">H9210</f>
        <v>0</v>
      </c>
      <c r="K9210" s="1" t="n">
        <f aca="false">K9209+O9209-N9209</f>
        <v>6</v>
      </c>
      <c r="L9210" s="1" t="n">
        <f aca="false">L9209+N9209-C9209</f>
        <v>-1</v>
      </c>
      <c r="M9210" s="1" t="n">
        <f aca="false">$D$3-K9210-MAX(-G9209,0)</f>
        <v>0</v>
      </c>
      <c r="N9210" s="1" t="n">
        <f aca="false">MIN($C$3-IF(L9210&gt;0,L9210,0),K9210,$E$3)</f>
        <v>3</v>
      </c>
      <c r="O9210" s="1" t="n">
        <f aca="false">MIN(M9210+IF(-G9210&gt;0,-G9210,0),I9209+IF(G9209&gt;0,G9209,0))</f>
        <v>0</v>
      </c>
      <c r="P9210" s="1" t="n">
        <f aca="false">$C$6*F9210+$D$6*IF(G9210&gt;0,G9210,0)+$E$6*IF(G9210&lt;0,-G9210,0)</f>
        <v>12</v>
      </c>
      <c r="Q9210" s="1" t="n">
        <f aca="false">$C$7*K9210+$D$7*IF(L9210&gt;0,L9210,0)+$E$7*IF(L9210&lt;0,-L9210,0)</f>
        <v>22</v>
      </c>
      <c r="R9210" s="1" t="n">
        <f aca="false">P9210+Q9210</f>
        <v>34</v>
      </c>
    </row>
    <row r="9211" customFormat="false" ht="15.75" hidden="false" customHeight="false" outlineLevel="0" collapsed="false">
      <c r="A9211" s="1" t="n">
        <v>9195</v>
      </c>
      <c r="B9211" s="1" t="n">
        <f aca="true">RAND()</f>
        <v>0.442299243293203</v>
      </c>
      <c r="C9211" s="1" t="n">
        <f aca="false">VLOOKUP(B9211,$A$4:$B$14,2)</f>
        <v>2</v>
      </c>
      <c r="F9211" s="1" t="n">
        <f aca="false">F9210+J9210-I9210</f>
        <v>6</v>
      </c>
      <c r="G9211" s="1" t="n">
        <f aca="false">G9210+I9210-M9211</f>
        <v>0</v>
      </c>
      <c r="H9211" s="1" t="n">
        <f aca="false">$D$2-F9211</f>
        <v>0</v>
      </c>
      <c r="I9211" s="1" t="n">
        <f aca="false">MIN($C$2-IF(G9211&gt;0,G9211,0),F9211,$E$2)</f>
        <v>3</v>
      </c>
      <c r="J9211" s="1" t="n">
        <f aca="false">H9211</f>
        <v>0</v>
      </c>
      <c r="K9211" s="1" t="n">
        <f aca="false">K9210+O9210-N9210</f>
        <v>3</v>
      </c>
      <c r="L9211" s="1" t="n">
        <f aca="false">L9210+N9210-C9210</f>
        <v>2</v>
      </c>
      <c r="M9211" s="1" t="n">
        <f aca="false">$D$3-K9211-MAX(-G9210,0)</f>
        <v>3</v>
      </c>
      <c r="N9211" s="1" t="n">
        <f aca="false">MIN($C$3-IF(L9211&gt;0,L9211,0),K9211,$E$3)</f>
        <v>1</v>
      </c>
      <c r="O9211" s="1" t="n">
        <f aca="false">MIN(M9211+IF(-G9211&gt;0,-G9211,0),I9210+IF(G9210&gt;0,G9210,0))</f>
        <v>3</v>
      </c>
      <c r="P9211" s="1" t="n">
        <f aca="false">$C$6*F9211+$D$6*IF(G9211&gt;0,G9211,0)+$E$6*IF(G9211&lt;0,-G9211,0)</f>
        <v>6</v>
      </c>
      <c r="Q9211" s="1" t="n">
        <f aca="false">$C$7*K9211+$D$7*IF(L9211&gt;0,L9211,0)+$E$7*IF(L9211&lt;0,-L9211,0)</f>
        <v>14</v>
      </c>
      <c r="R9211" s="1" t="n">
        <f aca="false">P9211+Q9211</f>
        <v>20</v>
      </c>
    </row>
    <row r="9212" customFormat="false" ht="15.75" hidden="false" customHeight="false" outlineLevel="0" collapsed="false">
      <c r="A9212" s="1" t="n">
        <v>9196</v>
      </c>
      <c r="B9212" s="1" t="n">
        <f aca="true">RAND()</f>
        <v>0.794746682950055</v>
      </c>
      <c r="C9212" s="1" t="n">
        <f aca="false">VLOOKUP(B9212,$A$4:$B$14,2)</f>
        <v>3</v>
      </c>
      <c r="F9212" s="1" t="n">
        <f aca="false">F9211+J9211-I9211</f>
        <v>3</v>
      </c>
      <c r="G9212" s="1" t="n">
        <f aca="false">G9211+I9211-M9212</f>
        <v>2</v>
      </c>
      <c r="H9212" s="1" t="n">
        <f aca="false">$D$2-F9212</f>
        <v>3</v>
      </c>
      <c r="I9212" s="1" t="n">
        <f aca="false">MIN($C$2-IF(G9212&gt;0,G9212,0),F9212,$E$2)</f>
        <v>1</v>
      </c>
      <c r="J9212" s="1" t="n">
        <f aca="false">H9212</f>
        <v>3</v>
      </c>
      <c r="K9212" s="1" t="n">
        <f aca="false">K9211+O9211-N9211</f>
        <v>5</v>
      </c>
      <c r="L9212" s="1" t="n">
        <f aca="false">L9211+N9211-C9211</f>
        <v>1</v>
      </c>
      <c r="M9212" s="1" t="n">
        <f aca="false">$D$3-K9212-MAX(-G9211,0)</f>
        <v>1</v>
      </c>
      <c r="N9212" s="1" t="n">
        <f aca="false">MIN($C$3-IF(L9212&gt;0,L9212,0),K9212,$E$3)</f>
        <v>2</v>
      </c>
      <c r="O9212" s="1" t="n">
        <f aca="false">MIN(M9212+IF(-G9212&gt;0,-G9212,0),I9211+IF(G9211&gt;0,G9211,0))</f>
        <v>1</v>
      </c>
      <c r="P9212" s="1" t="n">
        <f aca="false">$C$6*F9212+$D$6*IF(G9212&gt;0,G9212,0)+$E$6*IF(G9212&lt;0,-G9212,0)</f>
        <v>7</v>
      </c>
      <c r="Q9212" s="1" t="n">
        <f aca="false">$C$7*K9212+$D$7*IF(L9212&gt;0,L9212,0)+$E$7*IF(L9212&lt;0,-L9212,0)</f>
        <v>14</v>
      </c>
      <c r="R9212" s="1" t="n">
        <f aca="false">P9212+Q9212</f>
        <v>21</v>
      </c>
    </row>
    <row r="9213" customFormat="false" ht="15.75" hidden="false" customHeight="false" outlineLevel="0" collapsed="false">
      <c r="A9213" s="1" t="n">
        <v>9197</v>
      </c>
      <c r="B9213" s="1" t="n">
        <f aca="true">RAND()</f>
        <v>0.968345393459505</v>
      </c>
      <c r="C9213" s="1" t="n">
        <f aca="false">VLOOKUP(B9213,$A$4:$B$14,2)</f>
        <v>5</v>
      </c>
      <c r="F9213" s="1" t="n">
        <f aca="false">F9212+J9212-I9212</f>
        <v>5</v>
      </c>
      <c r="G9213" s="1" t="n">
        <f aca="false">G9212+I9212-M9213</f>
        <v>1</v>
      </c>
      <c r="H9213" s="1" t="n">
        <f aca="false">$D$2-F9213</f>
        <v>1</v>
      </c>
      <c r="I9213" s="1" t="n">
        <f aca="false">MIN($C$2-IF(G9213&gt;0,G9213,0),F9213,$E$2)</f>
        <v>2</v>
      </c>
      <c r="J9213" s="1" t="n">
        <f aca="false">H9213</f>
        <v>1</v>
      </c>
      <c r="K9213" s="1" t="n">
        <f aca="false">K9212+O9212-N9212</f>
        <v>4</v>
      </c>
      <c r="L9213" s="1" t="n">
        <f aca="false">L9212+N9212-C9212</f>
        <v>0</v>
      </c>
      <c r="M9213" s="1" t="n">
        <f aca="false">$D$3-K9213-MAX(-G9212,0)</f>
        <v>2</v>
      </c>
      <c r="N9213" s="1" t="n">
        <f aca="false">MIN($C$3-IF(L9213&gt;0,L9213,0),K9213,$E$3)</f>
        <v>3</v>
      </c>
      <c r="O9213" s="1" t="n">
        <f aca="false">MIN(M9213+IF(-G9213&gt;0,-G9213,0),I9212+IF(G9212&gt;0,G9212,0))</f>
        <v>2</v>
      </c>
      <c r="P9213" s="1" t="n">
        <f aca="false">$C$6*F9213+$D$6*IF(G9213&gt;0,G9213,0)+$E$6*IF(G9213&lt;0,-G9213,0)</f>
        <v>7</v>
      </c>
      <c r="Q9213" s="1" t="n">
        <f aca="false">$C$7*K9213+$D$7*IF(L9213&gt;0,L9213,0)+$E$7*IF(L9213&lt;0,-L9213,0)</f>
        <v>8</v>
      </c>
      <c r="R9213" s="1" t="n">
        <f aca="false">P9213+Q9213</f>
        <v>15</v>
      </c>
    </row>
    <row r="9214" customFormat="false" ht="15.75" hidden="false" customHeight="false" outlineLevel="0" collapsed="false">
      <c r="A9214" s="1" t="n">
        <v>9198</v>
      </c>
      <c r="B9214" s="1" t="n">
        <f aca="true">RAND()</f>
        <v>0.00263882889658229</v>
      </c>
      <c r="C9214" s="1" t="n">
        <f aca="false">VLOOKUP(B9214,$A$4:$B$14,2)</f>
        <v>0</v>
      </c>
      <c r="F9214" s="1" t="n">
        <f aca="false">F9213+J9213-I9213</f>
        <v>4</v>
      </c>
      <c r="G9214" s="1" t="n">
        <f aca="false">G9213+I9213-M9214</f>
        <v>0</v>
      </c>
      <c r="H9214" s="1" t="n">
        <f aca="false">$D$2-F9214</f>
        <v>2</v>
      </c>
      <c r="I9214" s="1" t="n">
        <f aca="false">MIN($C$2-IF(G9214&gt;0,G9214,0),F9214,$E$2)</f>
        <v>3</v>
      </c>
      <c r="J9214" s="1" t="n">
        <f aca="false">H9214</f>
        <v>2</v>
      </c>
      <c r="K9214" s="1" t="n">
        <f aca="false">K9213+O9213-N9213</f>
        <v>3</v>
      </c>
      <c r="L9214" s="1" t="n">
        <f aca="false">L9213+N9213-C9213</f>
        <v>-2</v>
      </c>
      <c r="M9214" s="1" t="n">
        <f aca="false">$D$3-K9214-MAX(-G9213,0)</f>
        <v>3</v>
      </c>
      <c r="N9214" s="1" t="n">
        <f aca="false">MIN($C$3-IF(L9214&gt;0,L9214,0),K9214,$E$3)</f>
        <v>3</v>
      </c>
      <c r="O9214" s="1" t="n">
        <f aca="false">MIN(M9214+IF(-G9214&gt;0,-G9214,0),I9213+IF(G9213&gt;0,G9213,0))</f>
        <v>3</v>
      </c>
      <c r="P9214" s="1" t="n">
        <f aca="false">$C$6*F9214+$D$6*IF(G9214&gt;0,G9214,0)+$E$6*IF(G9214&lt;0,-G9214,0)</f>
        <v>4</v>
      </c>
      <c r="Q9214" s="1" t="n">
        <f aca="false">$C$7*K9214+$D$7*IF(L9214&gt;0,L9214,0)+$E$7*IF(L9214&lt;0,-L9214,0)</f>
        <v>26</v>
      </c>
      <c r="R9214" s="1" t="n">
        <f aca="false">P9214+Q9214</f>
        <v>30</v>
      </c>
    </row>
    <row r="9215" customFormat="false" ht="15.75" hidden="false" customHeight="false" outlineLevel="0" collapsed="false">
      <c r="A9215" s="1" t="n">
        <v>9199</v>
      </c>
      <c r="B9215" s="1" t="n">
        <f aca="true">RAND()</f>
        <v>0.779683821569838</v>
      </c>
      <c r="C9215" s="1" t="n">
        <f aca="false">VLOOKUP(B9215,$A$4:$B$14,2)</f>
        <v>3</v>
      </c>
      <c r="F9215" s="1" t="n">
        <f aca="false">F9214+J9214-I9214</f>
        <v>3</v>
      </c>
      <c r="G9215" s="1" t="n">
        <f aca="false">G9214+I9214-M9215</f>
        <v>0</v>
      </c>
      <c r="H9215" s="1" t="n">
        <f aca="false">$D$2-F9215</f>
        <v>3</v>
      </c>
      <c r="I9215" s="1" t="n">
        <f aca="false">MIN($C$2-IF(G9215&gt;0,G9215,0),F9215,$E$2)</f>
        <v>3</v>
      </c>
      <c r="J9215" s="1" t="n">
        <f aca="false">H9215</f>
        <v>3</v>
      </c>
      <c r="K9215" s="1" t="n">
        <f aca="false">K9214+O9214-N9214</f>
        <v>3</v>
      </c>
      <c r="L9215" s="1" t="n">
        <f aca="false">L9214+N9214-C9214</f>
        <v>1</v>
      </c>
      <c r="M9215" s="1" t="n">
        <f aca="false">$D$3-K9215-MAX(-G9214,0)</f>
        <v>3</v>
      </c>
      <c r="N9215" s="1" t="n">
        <f aca="false">MIN($C$3-IF(L9215&gt;0,L9215,0),K9215,$E$3)</f>
        <v>2</v>
      </c>
      <c r="O9215" s="1" t="n">
        <f aca="false">MIN(M9215+IF(-G9215&gt;0,-G9215,0),I9214+IF(G9214&gt;0,G9214,0))</f>
        <v>3</v>
      </c>
      <c r="P9215" s="1" t="n">
        <f aca="false">$C$6*F9215+$D$6*IF(G9215&gt;0,G9215,0)+$E$6*IF(G9215&lt;0,-G9215,0)</f>
        <v>3</v>
      </c>
      <c r="Q9215" s="1" t="n">
        <f aca="false">$C$7*K9215+$D$7*IF(L9215&gt;0,L9215,0)+$E$7*IF(L9215&lt;0,-L9215,0)</f>
        <v>10</v>
      </c>
      <c r="R9215" s="1" t="n">
        <f aca="false">P9215+Q9215</f>
        <v>13</v>
      </c>
    </row>
    <row r="9216" customFormat="false" ht="15.75" hidden="false" customHeight="false" outlineLevel="0" collapsed="false">
      <c r="A9216" s="1" t="n">
        <v>9200</v>
      </c>
      <c r="B9216" s="1" t="n">
        <f aca="true">RAND()</f>
        <v>0.239410806049456</v>
      </c>
      <c r="C9216" s="1" t="n">
        <f aca="false">VLOOKUP(B9216,$A$4:$B$14,2)</f>
        <v>1</v>
      </c>
      <c r="F9216" s="1" t="n">
        <f aca="false">F9215+J9215-I9215</f>
        <v>3</v>
      </c>
      <c r="G9216" s="1" t="n">
        <f aca="false">G9215+I9215-M9216</f>
        <v>1</v>
      </c>
      <c r="H9216" s="1" t="n">
        <f aca="false">$D$2-F9216</f>
        <v>3</v>
      </c>
      <c r="I9216" s="1" t="n">
        <f aca="false">MIN($C$2-IF(G9216&gt;0,G9216,0),F9216,$E$2)</f>
        <v>2</v>
      </c>
      <c r="J9216" s="1" t="n">
        <f aca="false">H9216</f>
        <v>3</v>
      </c>
      <c r="K9216" s="1" t="n">
        <f aca="false">K9215+O9215-N9215</f>
        <v>4</v>
      </c>
      <c r="L9216" s="1" t="n">
        <f aca="false">L9215+N9215-C9215</f>
        <v>0</v>
      </c>
      <c r="M9216" s="1" t="n">
        <f aca="false">$D$3-K9216-MAX(-G9215,0)</f>
        <v>2</v>
      </c>
      <c r="N9216" s="1" t="n">
        <f aca="false">MIN($C$3-IF(L9216&gt;0,L9216,0),K9216,$E$3)</f>
        <v>3</v>
      </c>
      <c r="O9216" s="1" t="n">
        <f aca="false">MIN(M9216+IF(-G9216&gt;0,-G9216,0),I9215+IF(G9215&gt;0,G9215,0))</f>
        <v>2</v>
      </c>
      <c r="P9216" s="1" t="n">
        <f aca="false">$C$6*F9216+$D$6*IF(G9216&gt;0,G9216,0)+$E$6*IF(G9216&lt;0,-G9216,0)</f>
        <v>5</v>
      </c>
      <c r="Q9216" s="1" t="n">
        <f aca="false">$C$7*K9216+$D$7*IF(L9216&gt;0,L9216,0)+$E$7*IF(L9216&lt;0,-L9216,0)</f>
        <v>8</v>
      </c>
      <c r="R9216" s="1" t="n">
        <f aca="false">P9216+Q9216</f>
        <v>13</v>
      </c>
    </row>
    <row r="9217" customFormat="false" ht="15.75" hidden="false" customHeight="false" outlineLevel="0" collapsed="false">
      <c r="A9217" s="1" t="n">
        <v>9201</v>
      </c>
      <c r="B9217" s="1" t="n">
        <f aca="true">RAND()</f>
        <v>0.926113085623659</v>
      </c>
      <c r="C9217" s="1" t="n">
        <f aca="false">VLOOKUP(B9217,$A$4:$B$14,2)</f>
        <v>4</v>
      </c>
      <c r="F9217" s="1" t="n">
        <f aca="false">F9216+J9216-I9216</f>
        <v>4</v>
      </c>
      <c r="G9217" s="1" t="n">
        <f aca="false">G9216+I9216-M9217</f>
        <v>0</v>
      </c>
      <c r="H9217" s="1" t="n">
        <f aca="false">$D$2-F9217</f>
        <v>2</v>
      </c>
      <c r="I9217" s="1" t="n">
        <f aca="false">MIN($C$2-IF(G9217&gt;0,G9217,0),F9217,$E$2)</f>
        <v>3</v>
      </c>
      <c r="J9217" s="1" t="n">
        <f aca="false">H9217</f>
        <v>2</v>
      </c>
      <c r="K9217" s="1" t="n">
        <f aca="false">K9216+O9216-N9216</f>
        <v>3</v>
      </c>
      <c r="L9217" s="1" t="n">
        <f aca="false">L9216+N9216-C9216</f>
        <v>2</v>
      </c>
      <c r="M9217" s="1" t="n">
        <f aca="false">$D$3-K9217-MAX(-G9216,0)</f>
        <v>3</v>
      </c>
      <c r="N9217" s="1" t="n">
        <f aca="false">MIN($C$3-IF(L9217&gt;0,L9217,0),K9217,$E$3)</f>
        <v>1</v>
      </c>
      <c r="O9217" s="1" t="n">
        <f aca="false">MIN(M9217+IF(-G9217&gt;0,-G9217,0),I9216+IF(G9216&gt;0,G9216,0))</f>
        <v>3</v>
      </c>
      <c r="P9217" s="1" t="n">
        <f aca="false">$C$6*F9217+$D$6*IF(G9217&gt;0,G9217,0)+$E$6*IF(G9217&lt;0,-G9217,0)</f>
        <v>4</v>
      </c>
      <c r="Q9217" s="1" t="n">
        <f aca="false">$C$7*K9217+$D$7*IF(L9217&gt;0,L9217,0)+$E$7*IF(L9217&lt;0,-L9217,0)</f>
        <v>14</v>
      </c>
      <c r="R9217" s="1" t="n">
        <f aca="false">P9217+Q9217</f>
        <v>18</v>
      </c>
    </row>
    <row r="9218" customFormat="false" ht="15.75" hidden="false" customHeight="false" outlineLevel="0" collapsed="false">
      <c r="A9218" s="1" t="n">
        <v>9202</v>
      </c>
      <c r="B9218" s="1" t="n">
        <f aca="true">RAND()</f>
        <v>0.0662299354940313</v>
      </c>
      <c r="C9218" s="1" t="n">
        <f aca="false">VLOOKUP(B9218,$A$4:$B$14,2)</f>
        <v>0</v>
      </c>
      <c r="F9218" s="1" t="n">
        <f aca="false">F9217+J9217-I9217</f>
        <v>3</v>
      </c>
      <c r="G9218" s="1" t="n">
        <f aca="false">G9217+I9217-M9218</f>
        <v>2</v>
      </c>
      <c r="H9218" s="1" t="n">
        <f aca="false">$D$2-F9218</f>
        <v>3</v>
      </c>
      <c r="I9218" s="1" t="n">
        <f aca="false">MIN($C$2-IF(G9218&gt;0,G9218,0),F9218,$E$2)</f>
        <v>1</v>
      </c>
      <c r="J9218" s="1" t="n">
        <f aca="false">H9218</f>
        <v>3</v>
      </c>
      <c r="K9218" s="1" t="n">
        <f aca="false">K9217+O9217-N9217</f>
        <v>5</v>
      </c>
      <c r="L9218" s="1" t="n">
        <f aca="false">L9217+N9217-C9217</f>
        <v>-1</v>
      </c>
      <c r="M9218" s="1" t="n">
        <f aca="false">$D$3-K9218-MAX(-G9217,0)</f>
        <v>1</v>
      </c>
      <c r="N9218" s="1" t="n">
        <f aca="false">MIN($C$3-IF(L9218&gt;0,L9218,0),K9218,$E$3)</f>
        <v>3</v>
      </c>
      <c r="O9218" s="1" t="n">
        <f aca="false">MIN(M9218+IF(-G9218&gt;0,-G9218,0),I9217+IF(G9217&gt;0,G9217,0))</f>
        <v>1</v>
      </c>
      <c r="P9218" s="1" t="n">
        <f aca="false">$C$6*F9218+$D$6*IF(G9218&gt;0,G9218,0)+$E$6*IF(G9218&lt;0,-G9218,0)</f>
        <v>7</v>
      </c>
      <c r="Q9218" s="1" t="n">
        <f aca="false">$C$7*K9218+$D$7*IF(L9218&gt;0,L9218,0)+$E$7*IF(L9218&lt;0,-L9218,0)</f>
        <v>20</v>
      </c>
      <c r="R9218" s="1" t="n">
        <f aca="false">P9218+Q9218</f>
        <v>27</v>
      </c>
    </row>
    <row r="9219" customFormat="false" ht="15.75" hidden="false" customHeight="false" outlineLevel="0" collapsed="false">
      <c r="A9219" s="1" t="n">
        <v>9203</v>
      </c>
      <c r="B9219" s="1" t="n">
        <f aca="true">RAND()</f>
        <v>0.98051380686054</v>
      </c>
      <c r="C9219" s="1" t="n">
        <f aca="false">VLOOKUP(B9219,$A$4:$B$14,2)</f>
        <v>5</v>
      </c>
      <c r="F9219" s="1" t="n">
        <f aca="false">F9218+J9218-I9218</f>
        <v>5</v>
      </c>
      <c r="G9219" s="1" t="n">
        <f aca="false">G9218+I9218-M9219</f>
        <v>0</v>
      </c>
      <c r="H9219" s="1" t="n">
        <f aca="false">$D$2-F9219</f>
        <v>1</v>
      </c>
      <c r="I9219" s="1" t="n">
        <f aca="false">MIN($C$2-IF(G9219&gt;0,G9219,0),F9219,$E$2)</f>
        <v>3</v>
      </c>
      <c r="J9219" s="1" t="n">
        <f aca="false">H9219</f>
        <v>1</v>
      </c>
      <c r="K9219" s="1" t="n">
        <f aca="false">K9218+O9218-N9218</f>
        <v>3</v>
      </c>
      <c r="L9219" s="1" t="n">
        <f aca="false">L9218+N9218-C9218</f>
        <v>2</v>
      </c>
      <c r="M9219" s="1" t="n">
        <f aca="false">$D$3-K9219-MAX(-G9218,0)</f>
        <v>3</v>
      </c>
      <c r="N9219" s="1" t="n">
        <f aca="false">MIN($C$3-IF(L9219&gt;0,L9219,0),K9219,$E$3)</f>
        <v>1</v>
      </c>
      <c r="O9219" s="1" t="n">
        <f aca="false">MIN(M9219+IF(-G9219&gt;0,-G9219,0),I9218+IF(G9218&gt;0,G9218,0))</f>
        <v>3</v>
      </c>
      <c r="P9219" s="1" t="n">
        <f aca="false">$C$6*F9219+$D$6*IF(G9219&gt;0,G9219,0)+$E$6*IF(G9219&lt;0,-G9219,0)</f>
        <v>5</v>
      </c>
      <c r="Q9219" s="1" t="n">
        <f aca="false">$C$7*K9219+$D$7*IF(L9219&gt;0,L9219,0)+$E$7*IF(L9219&lt;0,-L9219,0)</f>
        <v>14</v>
      </c>
      <c r="R9219" s="1" t="n">
        <f aca="false">P9219+Q9219</f>
        <v>19</v>
      </c>
    </row>
    <row r="9220" customFormat="false" ht="15.75" hidden="false" customHeight="false" outlineLevel="0" collapsed="false">
      <c r="A9220" s="1" t="n">
        <v>9204</v>
      </c>
      <c r="B9220" s="1" t="n">
        <f aca="true">RAND()</f>
        <v>0.433434575402221</v>
      </c>
      <c r="C9220" s="1" t="n">
        <f aca="false">VLOOKUP(B9220,$A$4:$B$14,2)</f>
        <v>2</v>
      </c>
      <c r="F9220" s="1" t="n">
        <f aca="false">F9219+J9219-I9219</f>
        <v>3</v>
      </c>
      <c r="G9220" s="1" t="n">
        <f aca="false">G9219+I9219-M9220</f>
        <v>2</v>
      </c>
      <c r="H9220" s="1" t="n">
        <f aca="false">$D$2-F9220</f>
        <v>3</v>
      </c>
      <c r="I9220" s="1" t="n">
        <f aca="false">MIN($C$2-IF(G9220&gt;0,G9220,0),F9220,$E$2)</f>
        <v>1</v>
      </c>
      <c r="J9220" s="1" t="n">
        <f aca="false">H9220</f>
        <v>3</v>
      </c>
      <c r="K9220" s="1" t="n">
        <f aca="false">K9219+O9219-N9219</f>
        <v>5</v>
      </c>
      <c r="L9220" s="1" t="n">
        <f aca="false">L9219+N9219-C9219</f>
        <v>-2</v>
      </c>
      <c r="M9220" s="1" t="n">
        <f aca="false">$D$3-K9220-MAX(-G9219,0)</f>
        <v>1</v>
      </c>
      <c r="N9220" s="1" t="n">
        <f aca="false">MIN($C$3-IF(L9220&gt;0,L9220,0),K9220,$E$3)</f>
        <v>3</v>
      </c>
      <c r="O9220" s="1" t="n">
        <f aca="false">MIN(M9220+IF(-G9220&gt;0,-G9220,0),I9219+IF(G9219&gt;0,G9219,0))</f>
        <v>1</v>
      </c>
      <c r="P9220" s="1" t="n">
        <f aca="false">$C$6*F9220+$D$6*IF(G9220&gt;0,G9220,0)+$E$6*IF(G9220&lt;0,-G9220,0)</f>
        <v>7</v>
      </c>
      <c r="Q9220" s="1" t="n">
        <f aca="false">$C$7*K9220+$D$7*IF(L9220&gt;0,L9220,0)+$E$7*IF(L9220&lt;0,-L9220,0)</f>
        <v>30</v>
      </c>
      <c r="R9220" s="1" t="n">
        <f aca="false">P9220+Q9220</f>
        <v>37</v>
      </c>
    </row>
    <row r="9221" customFormat="false" ht="15.75" hidden="false" customHeight="false" outlineLevel="0" collapsed="false">
      <c r="A9221" s="1" t="n">
        <v>9205</v>
      </c>
      <c r="B9221" s="1" t="n">
        <f aca="true">RAND()</f>
        <v>0.768698354982223</v>
      </c>
      <c r="C9221" s="1" t="n">
        <f aca="false">VLOOKUP(B9221,$A$4:$B$14,2)</f>
        <v>3</v>
      </c>
      <c r="F9221" s="1" t="n">
        <f aca="false">F9220+J9220-I9220</f>
        <v>5</v>
      </c>
      <c r="G9221" s="1" t="n">
        <f aca="false">G9220+I9220-M9221</f>
        <v>0</v>
      </c>
      <c r="H9221" s="1" t="n">
        <f aca="false">$D$2-F9221</f>
        <v>1</v>
      </c>
      <c r="I9221" s="1" t="n">
        <f aca="false">MIN($C$2-IF(G9221&gt;0,G9221,0),F9221,$E$2)</f>
        <v>3</v>
      </c>
      <c r="J9221" s="1" t="n">
        <f aca="false">H9221</f>
        <v>1</v>
      </c>
      <c r="K9221" s="1" t="n">
        <f aca="false">K9220+O9220-N9220</f>
        <v>3</v>
      </c>
      <c r="L9221" s="1" t="n">
        <f aca="false">L9220+N9220-C9220</f>
        <v>-1</v>
      </c>
      <c r="M9221" s="1" t="n">
        <f aca="false">$D$3-K9221-MAX(-G9220,0)</f>
        <v>3</v>
      </c>
      <c r="N9221" s="1" t="n">
        <f aca="false">MIN($C$3-IF(L9221&gt;0,L9221,0),K9221,$E$3)</f>
        <v>3</v>
      </c>
      <c r="O9221" s="1" t="n">
        <f aca="false">MIN(M9221+IF(-G9221&gt;0,-G9221,0),I9220+IF(G9220&gt;0,G9220,0))</f>
        <v>3</v>
      </c>
      <c r="P9221" s="1" t="n">
        <f aca="false">$C$6*F9221+$D$6*IF(G9221&gt;0,G9221,0)+$E$6*IF(G9221&lt;0,-G9221,0)</f>
        <v>5</v>
      </c>
      <c r="Q9221" s="1" t="n">
        <f aca="false">$C$7*K9221+$D$7*IF(L9221&gt;0,L9221,0)+$E$7*IF(L9221&lt;0,-L9221,0)</f>
        <v>16</v>
      </c>
      <c r="R9221" s="1" t="n">
        <f aca="false">P9221+Q9221</f>
        <v>21</v>
      </c>
    </row>
    <row r="9222" customFormat="false" ht="15.75" hidden="false" customHeight="false" outlineLevel="0" collapsed="false">
      <c r="A9222" s="1" t="n">
        <v>9206</v>
      </c>
      <c r="B9222" s="1" t="n">
        <f aca="true">RAND()</f>
        <v>0.311084793836507</v>
      </c>
      <c r="C9222" s="1" t="n">
        <f aca="false">VLOOKUP(B9222,$A$4:$B$14,2)</f>
        <v>1</v>
      </c>
      <c r="F9222" s="1" t="n">
        <f aca="false">F9221+J9221-I9221</f>
        <v>3</v>
      </c>
      <c r="G9222" s="1" t="n">
        <f aca="false">G9221+I9221-M9222</f>
        <v>0</v>
      </c>
      <c r="H9222" s="1" t="n">
        <f aca="false">$D$2-F9222</f>
        <v>3</v>
      </c>
      <c r="I9222" s="1" t="n">
        <f aca="false">MIN($C$2-IF(G9222&gt;0,G9222,0),F9222,$E$2)</f>
        <v>3</v>
      </c>
      <c r="J9222" s="1" t="n">
        <f aca="false">H9222</f>
        <v>3</v>
      </c>
      <c r="K9222" s="1" t="n">
        <f aca="false">K9221+O9221-N9221</f>
        <v>3</v>
      </c>
      <c r="L9222" s="1" t="n">
        <f aca="false">L9221+N9221-C9221</f>
        <v>-1</v>
      </c>
      <c r="M9222" s="1" t="n">
        <f aca="false">$D$3-K9222-MAX(-G9221,0)</f>
        <v>3</v>
      </c>
      <c r="N9222" s="1" t="n">
        <f aca="false">MIN($C$3-IF(L9222&gt;0,L9222,0),K9222,$E$3)</f>
        <v>3</v>
      </c>
      <c r="O9222" s="1" t="n">
        <f aca="false">MIN(M9222+IF(-G9222&gt;0,-G9222,0),I9221+IF(G9221&gt;0,G9221,0))</f>
        <v>3</v>
      </c>
      <c r="P9222" s="1" t="n">
        <f aca="false">$C$6*F9222+$D$6*IF(G9222&gt;0,G9222,0)+$E$6*IF(G9222&lt;0,-G9222,0)</f>
        <v>3</v>
      </c>
      <c r="Q9222" s="1" t="n">
        <f aca="false">$C$7*K9222+$D$7*IF(L9222&gt;0,L9222,0)+$E$7*IF(L9222&lt;0,-L9222,0)</f>
        <v>16</v>
      </c>
      <c r="R9222" s="1" t="n">
        <f aca="false">P9222+Q9222</f>
        <v>19</v>
      </c>
    </row>
    <row r="9223" customFormat="false" ht="15.75" hidden="false" customHeight="false" outlineLevel="0" collapsed="false">
      <c r="A9223" s="1" t="n">
        <v>9207</v>
      </c>
      <c r="B9223" s="1" t="n">
        <f aca="true">RAND()</f>
        <v>0.614391981477371</v>
      </c>
      <c r="C9223" s="1" t="n">
        <f aca="false">VLOOKUP(B9223,$A$4:$B$14,2)</f>
        <v>2</v>
      </c>
      <c r="F9223" s="1" t="n">
        <f aca="false">F9222+J9222-I9222</f>
        <v>3</v>
      </c>
      <c r="G9223" s="1" t="n">
        <f aca="false">G9222+I9222-M9223</f>
        <v>0</v>
      </c>
      <c r="H9223" s="1" t="n">
        <f aca="false">$D$2-F9223</f>
        <v>3</v>
      </c>
      <c r="I9223" s="1" t="n">
        <f aca="false">MIN($C$2-IF(G9223&gt;0,G9223,0),F9223,$E$2)</f>
        <v>3</v>
      </c>
      <c r="J9223" s="1" t="n">
        <f aca="false">H9223</f>
        <v>3</v>
      </c>
      <c r="K9223" s="1" t="n">
        <f aca="false">K9222+O9222-N9222</f>
        <v>3</v>
      </c>
      <c r="L9223" s="1" t="n">
        <f aca="false">L9222+N9222-C9222</f>
        <v>1</v>
      </c>
      <c r="M9223" s="1" t="n">
        <f aca="false">$D$3-K9223-MAX(-G9222,0)</f>
        <v>3</v>
      </c>
      <c r="N9223" s="1" t="n">
        <f aca="false">MIN($C$3-IF(L9223&gt;0,L9223,0),K9223,$E$3)</f>
        <v>2</v>
      </c>
      <c r="O9223" s="1" t="n">
        <f aca="false">MIN(M9223+IF(-G9223&gt;0,-G9223,0),I9222+IF(G9222&gt;0,G9222,0))</f>
        <v>3</v>
      </c>
      <c r="P9223" s="1" t="n">
        <f aca="false">$C$6*F9223+$D$6*IF(G9223&gt;0,G9223,0)+$E$6*IF(G9223&lt;0,-G9223,0)</f>
        <v>3</v>
      </c>
      <c r="Q9223" s="1" t="n">
        <f aca="false">$C$7*K9223+$D$7*IF(L9223&gt;0,L9223,0)+$E$7*IF(L9223&lt;0,-L9223,0)</f>
        <v>10</v>
      </c>
      <c r="R9223" s="1" t="n">
        <f aca="false">P9223+Q9223</f>
        <v>13</v>
      </c>
    </row>
    <row r="9224" customFormat="false" ht="15.75" hidden="false" customHeight="false" outlineLevel="0" collapsed="false">
      <c r="A9224" s="1" t="n">
        <v>9208</v>
      </c>
      <c r="B9224" s="1" t="n">
        <f aca="true">RAND()</f>
        <v>0.752355122020433</v>
      </c>
      <c r="C9224" s="1" t="n">
        <f aca="false">VLOOKUP(B9224,$A$4:$B$14,2)</f>
        <v>3</v>
      </c>
      <c r="F9224" s="1" t="n">
        <f aca="false">F9223+J9223-I9223</f>
        <v>3</v>
      </c>
      <c r="G9224" s="1" t="n">
        <f aca="false">G9223+I9223-M9224</f>
        <v>1</v>
      </c>
      <c r="H9224" s="1" t="n">
        <f aca="false">$D$2-F9224</f>
        <v>3</v>
      </c>
      <c r="I9224" s="1" t="n">
        <f aca="false">MIN($C$2-IF(G9224&gt;0,G9224,0),F9224,$E$2)</f>
        <v>2</v>
      </c>
      <c r="J9224" s="1" t="n">
        <f aca="false">H9224</f>
        <v>3</v>
      </c>
      <c r="K9224" s="1" t="n">
        <f aca="false">K9223+O9223-N9223</f>
        <v>4</v>
      </c>
      <c r="L9224" s="1" t="n">
        <f aca="false">L9223+N9223-C9223</f>
        <v>1</v>
      </c>
      <c r="M9224" s="1" t="n">
        <f aca="false">$D$3-K9224-MAX(-G9223,0)</f>
        <v>2</v>
      </c>
      <c r="N9224" s="1" t="n">
        <f aca="false">MIN($C$3-IF(L9224&gt;0,L9224,0),K9224,$E$3)</f>
        <v>2</v>
      </c>
      <c r="O9224" s="1" t="n">
        <f aca="false">MIN(M9224+IF(-G9224&gt;0,-G9224,0),I9223+IF(G9223&gt;0,G9223,0))</f>
        <v>2</v>
      </c>
      <c r="P9224" s="1" t="n">
        <f aca="false">$C$6*F9224+$D$6*IF(G9224&gt;0,G9224,0)+$E$6*IF(G9224&lt;0,-G9224,0)</f>
        <v>5</v>
      </c>
      <c r="Q9224" s="1" t="n">
        <f aca="false">$C$7*K9224+$D$7*IF(L9224&gt;0,L9224,0)+$E$7*IF(L9224&lt;0,-L9224,0)</f>
        <v>12</v>
      </c>
      <c r="R9224" s="1" t="n">
        <f aca="false">P9224+Q9224</f>
        <v>17</v>
      </c>
    </row>
    <row r="9225" customFormat="false" ht="15.75" hidden="false" customHeight="false" outlineLevel="0" collapsed="false">
      <c r="A9225" s="1" t="n">
        <v>9209</v>
      </c>
      <c r="B9225" s="1" t="n">
        <f aca="true">RAND()</f>
        <v>0.289207442029447</v>
      </c>
      <c r="C9225" s="1" t="n">
        <f aca="false">VLOOKUP(B9225,$A$4:$B$14,2)</f>
        <v>1</v>
      </c>
      <c r="F9225" s="1" t="n">
        <f aca="false">F9224+J9224-I9224</f>
        <v>4</v>
      </c>
      <c r="G9225" s="1" t="n">
        <f aca="false">G9224+I9224-M9225</f>
        <v>1</v>
      </c>
      <c r="H9225" s="1" t="n">
        <f aca="false">$D$2-F9225</f>
        <v>2</v>
      </c>
      <c r="I9225" s="1" t="n">
        <f aca="false">MIN($C$2-IF(G9225&gt;0,G9225,0),F9225,$E$2)</f>
        <v>2</v>
      </c>
      <c r="J9225" s="1" t="n">
        <f aca="false">H9225</f>
        <v>2</v>
      </c>
      <c r="K9225" s="1" t="n">
        <f aca="false">K9224+O9224-N9224</f>
        <v>4</v>
      </c>
      <c r="L9225" s="1" t="n">
        <f aca="false">L9224+N9224-C9224</f>
        <v>0</v>
      </c>
      <c r="M9225" s="1" t="n">
        <f aca="false">$D$3-K9225-MAX(-G9224,0)</f>
        <v>2</v>
      </c>
      <c r="N9225" s="1" t="n">
        <f aca="false">MIN($C$3-IF(L9225&gt;0,L9225,0),K9225,$E$3)</f>
        <v>3</v>
      </c>
      <c r="O9225" s="1" t="n">
        <f aca="false">MIN(M9225+IF(-G9225&gt;0,-G9225,0),I9224+IF(G9224&gt;0,G9224,0))</f>
        <v>2</v>
      </c>
      <c r="P9225" s="1" t="n">
        <f aca="false">$C$6*F9225+$D$6*IF(G9225&gt;0,G9225,0)+$E$6*IF(G9225&lt;0,-G9225,0)</f>
        <v>6</v>
      </c>
      <c r="Q9225" s="1" t="n">
        <f aca="false">$C$7*K9225+$D$7*IF(L9225&gt;0,L9225,0)+$E$7*IF(L9225&lt;0,-L9225,0)</f>
        <v>8</v>
      </c>
      <c r="R9225" s="1" t="n">
        <f aca="false">P9225+Q9225</f>
        <v>14</v>
      </c>
    </row>
    <row r="9226" customFormat="false" ht="15.75" hidden="false" customHeight="false" outlineLevel="0" collapsed="false">
      <c r="A9226" s="1" t="n">
        <v>9210</v>
      </c>
      <c r="B9226" s="1" t="n">
        <f aca="true">RAND()</f>
        <v>0.937906525704975</v>
      </c>
      <c r="C9226" s="1" t="n">
        <f aca="false">VLOOKUP(B9226,$A$4:$B$14,2)</f>
        <v>4</v>
      </c>
      <c r="F9226" s="1" t="n">
        <f aca="false">F9225+J9225-I9225</f>
        <v>4</v>
      </c>
      <c r="G9226" s="1" t="n">
        <f aca="false">G9225+I9225-M9226</f>
        <v>0</v>
      </c>
      <c r="H9226" s="1" t="n">
        <f aca="false">$D$2-F9226</f>
        <v>2</v>
      </c>
      <c r="I9226" s="1" t="n">
        <f aca="false">MIN($C$2-IF(G9226&gt;0,G9226,0),F9226,$E$2)</f>
        <v>3</v>
      </c>
      <c r="J9226" s="1" t="n">
        <f aca="false">H9226</f>
        <v>2</v>
      </c>
      <c r="K9226" s="1" t="n">
        <f aca="false">K9225+O9225-N9225</f>
        <v>3</v>
      </c>
      <c r="L9226" s="1" t="n">
        <f aca="false">L9225+N9225-C9225</f>
        <v>2</v>
      </c>
      <c r="M9226" s="1" t="n">
        <f aca="false">$D$3-K9226-MAX(-G9225,0)</f>
        <v>3</v>
      </c>
      <c r="N9226" s="1" t="n">
        <f aca="false">MIN($C$3-IF(L9226&gt;0,L9226,0),K9226,$E$3)</f>
        <v>1</v>
      </c>
      <c r="O9226" s="1" t="n">
        <f aca="false">MIN(M9226+IF(-G9226&gt;0,-G9226,0),I9225+IF(G9225&gt;0,G9225,0))</f>
        <v>3</v>
      </c>
      <c r="P9226" s="1" t="n">
        <f aca="false">$C$6*F9226+$D$6*IF(G9226&gt;0,G9226,0)+$E$6*IF(G9226&lt;0,-G9226,0)</f>
        <v>4</v>
      </c>
      <c r="Q9226" s="1" t="n">
        <f aca="false">$C$7*K9226+$D$7*IF(L9226&gt;0,L9226,0)+$E$7*IF(L9226&lt;0,-L9226,0)</f>
        <v>14</v>
      </c>
      <c r="R9226" s="1" t="n">
        <f aca="false">P9226+Q9226</f>
        <v>18</v>
      </c>
    </row>
    <row r="9227" customFormat="false" ht="15.75" hidden="false" customHeight="false" outlineLevel="0" collapsed="false">
      <c r="A9227" s="1" t="n">
        <v>9211</v>
      </c>
      <c r="B9227" s="1" t="n">
        <f aca="true">RAND()</f>
        <v>0.211995085108563</v>
      </c>
      <c r="C9227" s="1" t="n">
        <f aca="false">VLOOKUP(B9227,$A$4:$B$14,2)</f>
        <v>1</v>
      </c>
      <c r="F9227" s="1" t="n">
        <f aca="false">F9226+J9226-I9226</f>
        <v>3</v>
      </c>
      <c r="G9227" s="1" t="n">
        <f aca="false">G9226+I9226-M9227</f>
        <v>2</v>
      </c>
      <c r="H9227" s="1" t="n">
        <f aca="false">$D$2-F9227</f>
        <v>3</v>
      </c>
      <c r="I9227" s="1" t="n">
        <f aca="false">MIN($C$2-IF(G9227&gt;0,G9227,0),F9227,$E$2)</f>
        <v>1</v>
      </c>
      <c r="J9227" s="1" t="n">
        <f aca="false">H9227</f>
        <v>3</v>
      </c>
      <c r="K9227" s="1" t="n">
        <f aca="false">K9226+O9226-N9226</f>
        <v>5</v>
      </c>
      <c r="L9227" s="1" t="n">
        <f aca="false">L9226+N9226-C9226</f>
        <v>-1</v>
      </c>
      <c r="M9227" s="1" t="n">
        <f aca="false">$D$3-K9227-MAX(-G9226,0)</f>
        <v>1</v>
      </c>
      <c r="N9227" s="1" t="n">
        <f aca="false">MIN($C$3-IF(L9227&gt;0,L9227,0),K9227,$E$3)</f>
        <v>3</v>
      </c>
      <c r="O9227" s="1" t="n">
        <f aca="false">MIN(M9227+IF(-G9227&gt;0,-G9227,0),I9226+IF(G9226&gt;0,G9226,0))</f>
        <v>1</v>
      </c>
      <c r="P9227" s="1" t="n">
        <f aca="false">$C$6*F9227+$D$6*IF(G9227&gt;0,G9227,0)+$E$6*IF(G9227&lt;0,-G9227,0)</f>
        <v>7</v>
      </c>
      <c r="Q9227" s="1" t="n">
        <f aca="false">$C$7*K9227+$D$7*IF(L9227&gt;0,L9227,0)+$E$7*IF(L9227&lt;0,-L9227,0)</f>
        <v>20</v>
      </c>
      <c r="R9227" s="1" t="n">
        <f aca="false">P9227+Q9227</f>
        <v>27</v>
      </c>
    </row>
    <row r="9228" customFormat="false" ht="15.75" hidden="false" customHeight="false" outlineLevel="0" collapsed="false">
      <c r="A9228" s="1" t="n">
        <v>9212</v>
      </c>
      <c r="B9228" s="1" t="n">
        <f aca="true">RAND()</f>
        <v>0.701475639138483</v>
      </c>
      <c r="C9228" s="1" t="n">
        <f aca="false">VLOOKUP(B9228,$A$4:$B$14,2)</f>
        <v>3</v>
      </c>
      <c r="F9228" s="1" t="n">
        <f aca="false">F9227+J9227-I9227</f>
        <v>5</v>
      </c>
      <c r="G9228" s="1" t="n">
        <f aca="false">G9227+I9227-M9228</f>
        <v>0</v>
      </c>
      <c r="H9228" s="1" t="n">
        <f aca="false">$D$2-F9228</f>
        <v>1</v>
      </c>
      <c r="I9228" s="1" t="n">
        <f aca="false">MIN($C$2-IF(G9228&gt;0,G9228,0),F9228,$E$2)</f>
        <v>3</v>
      </c>
      <c r="J9228" s="1" t="n">
        <f aca="false">H9228</f>
        <v>1</v>
      </c>
      <c r="K9228" s="1" t="n">
        <f aca="false">K9227+O9227-N9227</f>
        <v>3</v>
      </c>
      <c r="L9228" s="1" t="n">
        <f aca="false">L9227+N9227-C9227</f>
        <v>1</v>
      </c>
      <c r="M9228" s="1" t="n">
        <f aca="false">$D$3-K9228-MAX(-G9227,0)</f>
        <v>3</v>
      </c>
      <c r="N9228" s="1" t="n">
        <f aca="false">MIN($C$3-IF(L9228&gt;0,L9228,0),K9228,$E$3)</f>
        <v>2</v>
      </c>
      <c r="O9228" s="1" t="n">
        <f aca="false">MIN(M9228+IF(-G9228&gt;0,-G9228,0),I9227+IF(G9227&gt;0,G9227,0))</f>
        <v>3</v>
      </c>
      <c r="P9228" s="1" t="n">
        <f aca="false">$C$6*F9228+$D$6*IF(G9228&gt;0,G9228,0)+$E$6*IF(G9228&lt;0,-G9228,0)</f>
        <v>5</v>
      </c>
      <c r="Q9228" s="1" t="n">
        <f aca="false">$C$7*K9228+$D$7*IF(L9228&gt;0,L9228,0)+$E$7*IF(L9228&lt;0,-L9228,0)</f>
        <v>10</v>
      </c>
      <c r="R9228" s="1" t="n">
        <f aca="false">P9228+Q9228</f>
        <v>15</v>
      </c>
    </row>
    <row r="9229" customFormat="false" ht="15.75" hidden="false" customHeight="false" outlineLevel="0" collapsed="false">
      <c r="A9229" s="1" t="n">
        <v>9213</v>
      </c>
      <c r="B9229" s="1" t="n">
        <f aca="true">RAND()</f>
        <v>0.851400432958122</v>
      </c>
      <c r="C9229" s="1" t="n">
        <f aca="false">VLOOKUP(B9229,$A$4:$B$14,2)</f>
        <v>3</v>
      </c>
      <c r="F9229" s="1" t="n">
        <f aca="false">F9228+J9228-I9228</f>
        <v>3</v>
      </c>
      <c r="G9229" s="1" t="n">
        <f aca="false">G9228+I9228-M9229</f>
        <v>1</v>
      </c>
      <c r="H9229" s="1" t="n">
        <f aca="false">$D$2-F9229</f>
        <v>3</v>
      </c>
      <c r="I9229" s="1" t="n">
        <f aca="false">MIN($C$2-IF(G9229&gt;0,G9229,0),F9229,$E$2)</f>
        <v>2</v>
      </c>
      <c r="J9229" s="1" t="n">
        <f aca="false">H9229</f>
        <v>3</v>
      </c>
      <c r="K9229" s="1" t="n">
        <f aca="false">K9228+O9228-N9228</f>
        <v>4</v>
      </c>
      <c r="L9229" s="1" t="n">
        <f aca="false">L9228+N9228-C9228</f>
        <v>0</v>
      </c>
      <c r="M9229" s="1" t="n">
        <f aca="false">$D$3-K9229-MAX(-G9228,0)</f>
        <v>2</v>
      </c>
      <c r="N9229" s="1" t="n">
        <f aca="false">MIN($C$3-IF(L9229&gt;0,L9229,0),K9229,$E$3)</f>
        <v>3</v>
      </c>
      <c r="O9229" s="1" t="n">
        <f aca="false">MIN(M9229+IF(-G9229&gt;0,-G9229,0),I9228+IF(G9228&gt;0,G9228,0))</f>
        <v>2</v>
      </c>
      <c r="P9229" s="1" t="n">
        <f aca="false">$C$6*F9229+$D$6*IF(G9229&gt;0,G9229,0)+$E$6*IF(G9229&lt;0,-G9229,0)</f>
        <v>5</v>
      </c>
      <c r="Q9229" s="1" t="n">
        <f aca="false">$C$7*K9229+$D$7*IF(L9229&gt;0,L9229,0)+$E$7*IF(L9229&lt;0,-L9229,0)</f>
        <v>8</v>
      </c>
      <c r="R9229" s="1" t="n">
        <f aca="false">P9229+Q9229</f>
        <v>13</v>
      </c>
    </row>
    <row r="9230" customFormat="false" ht="15.75" hidden="false" customHeight="false" outlineLevel="0" collapsed="false">
      <c r="A9230" s="1" t="n">
        <v>9214</v>
      </c>
      <c r="B9230" s="1" t="n">
        <f aca="true">RAND()</f>
        <v>0.132958605287143</v>
      </c>
      <c r="C9230" s="1" t="n">
        <f aca="false">VLOOKUP(B9230,$A$4:$B$14,2)</f>
        <v>0</v>
      </c>
      <c r="F9230" s="1" t="n">
        <f aca="false">F9229+J9229-I9229</f>
        <v>4</v>
      </c>
      <c r="G9230" s="1" t="n">
        <f aca="false">G9229+I9229-M9230</f>
        <v>0</v>
      </c>
      <c r="H9230" s="1" t="n">
        <f aca="false">$D$2-F9230</f>
        <v>2</v>
      </c>
      <c r="I9230" s="1" t="n">
        <f aca="false">MIN($C$2-IF(G9230&gt;0,G9230,0),F9230,$E$2)</f>
        <v>3</v>
      </c>
      <c r="J9230" s="1" t="n">
        <f aca="false">H9230</f>
        <v>2</v>
      </c>
      <c r="K9230" s="1" t="n">
        <f aca="false">K9229+O9229-N9229</f>
        <v>3</v>
      </c>
      <c r="L9230" s="1" t="n">
        <f aca="false">L9229+N9229-C9229</f>
        <v>0</v>
      </c>
      <c r="M9230" s="1" t="n">
        <f aca="false">$D$3-K9230-MAX(-G9229,0)</f>
        <v>3</v>
      </c>
      <c r="N9230" s="1" t="n">
        <f aca="false">MIN($C$3-IF(L9230&gt;0,L9230,0),K9230,$E$3)</f>
        <v>3</v>
      </c>
      <c r="O9230" s="1" t="n">
        <f aca="false">MIN(M9230+IF(-G9230&gt;0,-G9230,0),I9229+IF(G9229&gt;0,G9229,0))</f>
        <v>3</v>
      </c>
      <c r="P9230" s="1" t="n">
        <f aca="false">$C$6*F9230+$D$6*IF(G9230&gt;0,G9230,0)+$E$6*IF(G9230&lt;0,-G9230,0)</f>
        <v>4</v>
      </c>
      <c r="Q9230" s="1" t="n">
        <f aca="false">$C$7*K9230+$D$7*IF(L9230&gt;0,L9230,0)+$E$7*IF(L9230&lt;0,-L9230,0)</f>
        <v>6</v>
      </c>
      <c r="R9230" s="1" t="n">
        <f aca="false">P9230+Q9230</f>
        <v>10</v>
      </c>
    </row>
    <row r="9231" customFormat="false" ht="15.75" hidden="false" customHeight="false" outlineLevel="0" collapsed="false">
      <c r="A9231" s="1" t="n">
        <v>9215</v>
      </c>
      <c r="B9231" s="1" t="n">
        <f aca="true">RAND()</f>
        <v>0.409842786141196</v>
      </c>
      <c r="C9231" s="1" t="n">
        <f aca="false">VLOOKUP(B9231,$A$4:$B$14,2)</f>
        <v>2</v>
      </c>
      <c r="F9231" s="1" t="n">
        <f aca="false">F9230+J9230-I9230</f>
        <v>3</v>
      </c>
      <c r="G9231" s="1" t="n">
        <f aca="false">G9230+I9230-M9231</f>
        <v>0</v>
      </c>
      <c r="H9231" s="1" t="n">
        <f aca="false">$D$2-F9231</f>
        <v>3</v>
      </c>
      <c r="I9231" s="1" t="n">
        <f aca="false">MIN($C$2-IF(G9231&gt;0,G9231,0),F9231,$E$2)</f>
        <v>3</v>
      </c>
      <c r="J9231" s="1" t="n">
        <f aca="false">H9231</f>
        <v>3</v>
      </c>
      <c r="K9231" s="1" t="n">
        <f aca="false">K9230+O9230-N9230</f>
        <v>3</v>
      </c>
      <c r="L9231" s="1" t="n">
        <f aca="false">L9230+N9230-C9230</f>
        <v>3</v>
      </c>
      <c r="M9231" s="1" t="n">
        <f aca="false">$D$3-K9231-MAX(-G9230,0)</f>
        <v>3</v>
      </c>
      <c r="N9231" s="1" t="n">
        <f aca="false">MIN($C$3-IF(L9231&gt;0,L9231,0),K9231,$E$3)</f>
        <v>0</v>
      </c>
      <c r="O9231" s="1" t="n">
        <f aca="false">MIN(M9231+IF(-G9231&gt;0,-G9231,0),I9230+IF(G9230&gt;0,G9230,0))</f>
        <v>3</v>
      </c>
      <c r="P9231" s="1" t="n">
        <f aca="false">$C$6*F9231+$D$6*IF(G9231&gt;0,G9231,0)+$E$6*IF(G9231&lt;0,-G9231,0)</f>
        <v>3</v>
      </c>
      <c r="Q9231" s="1" t="n">
        <f aca="false">$C$7*K9231+$D$7*IF(L9231&gt;0,L9231,0)+$E$7*IF(L9231&lt;0,-L9231,0)</f>
        <v>18</v>
      </c>
      <c r="R9231" s="1" t="n">
        <f aca="false">P9231+Q9231</f>
        <v>21</v>
      </c>
    </row>
    <row r="9232" customFormat="false" ht="15.75" hidden="false" customHeight="false" outlineLevel="0" collapsed="false">
      <c r="A9232" s="1" t="n">
        <v>9216</v>
      </c>
      <c r="B9232" s="1" t="n">
        <f aca="true">RAND()</f>
        <v>0.277297170913935</v>
      </c>
      <c r="C9232" s="1" t="n">
        <f aca="false">VLOOKUP(B9232,$A$4:$B$14,2)</f>
        <v>1</v>
      </c>
      <c r="F9232" s="1" t="n">
        <f aca="false">F9231+J9231-I9231</f>
        <v>3</v>
      </c>
      <c r="G9232" s="1" t="n">
        <f aca="false">G9231+I9231-M9232</f>
        <v>3</v>
      </c>
      <c r="H9232" s="1" t="n">
        <f aca="false">$D$2-F9232</f>
        <v>3</v>
      </c>
      <c r="I9232" s="1" t="n">
        <f aca="false">MIN($C$2-IF(G9232&gt;0,G9232,0),F9232,$E$2)</f>
        <v>0</v>
      </c>
      <c r="J9232" s="1" t="n">
        <f aca="false">H9232</f>
        <v>3</v>
      </c>
      <c r="K9232" s="1" t="n">
        <f aca="false">K9231+O9231-N9231</f>
        <v>6</v>
      </c>
      <c r="L9232" s="1" t="n">
        <f aca="false">L9231+N9231-C9231</f>
        <v>1</v>
      </c>
      <c r="M9232" s="1" t="n">
        <f aca="false">$D$3-K9232-MAX(-G9231,0)</f>
        <v>0</v>
      </c>
      <c r="N9232" s="1" t="n">
        <f aca="false">MIN($C$3-IF(L9232&gt;0,L9232,0),K9232,$E$3)</f>
        <v>2</v>
      </c>
      <c r="O9232" s="1" t="n">
        <f aca="false">MIN(M9232+IF(-G9232&gt;0,-G9232,0),I9231+IF(G9231&gt;0,G9231,0))</f>
        <v>0</v>
      </c>
      <c r="P9232" s="1" t="n">
        <f aca="false">$C$6*F9232+$D$6*IF(G9232&gt;0,G9232,0)+$E$6*IF(G9232&lt;0,-G9232,0)</f>
        <v>9</v>
      </c>
      <c r="Q9232" s="1" t="n">
        <f aca="false">$C$7*K9232+$D$7*IF(L9232&gt;0,L9232,0)+$E$7*IF(L9232&lt;0,-L9232,0)</f>
        <v>16</v>
      </c>
      <c r="R9232" s="1" t="n">
        <f aca="false">P9232+Q9232</f>
        <v>25</v>
      </c>
    </row>
    <row r="9233" customFormat="false" ht="15.75" hidden="false" customHeight="false" outlineLevel="0" collapsed="false">
      <c r="A9233" s="1" t="n">
        <v>9217</v>
      </c>
      <c r="B9233" s="1" t="n">
        <f aca="true">RAND()</f>
        <v>0.757110055696381</v>
      </c>
      <c r="C9233" s="1" t="n">
        <f aca="false">VLOOKUP(B9233,$A$4:$B$14,2)</f>
        <v>3</v>
      </c>
      <c r="F9233" s="1" t="n">
        <f aca="false">F9232+J9232-I9232</f>
        <v>6</v>
      </c>
      <c r="G9233" s="1" t="n">
        <f aca="false">G9232+I9232-M9233</f>
        <v>1</v>
      </c>
      <c r="H9233" s="1" t="n">
        <f aca="false">$D$2-F9233</f>
        <v>0</v>
      </c>
      <c r="I9233" s="1" t="n">
        <f aca="false">MIN($C$2-IF(G9233&gt;0,G9233,0),F9233,$E$2)</f>
        <v>2</v>
      </c>
      <c r="J9233" s="1" t="n">
        <f aca="false">H9233</f>
        <v>0</v>
      </c>
      <c r="K9233" s="1" t="n">
        <f aca="false">K9232+O9232-N9232</f>
        <v>4</v>
      </c>
      <c r="L9233" s="1" t="n">
        <f aca="false">L9232+N9232-C9232</f>
        <v>2</v>
      </c>
      <c r="M9233" s="1" t="n">
        <f aca="false">$D$3-K9233-MAX(-G9232,0)</f>
        <v>2</v>
      </c>
      <c r="N9233" s="1" t="n">
        <f aca="false">MIN($C$3-IF(L9233&gt;0,L9233,0),K9233,$E$3)</f>
        <v>1</v>
      </c>
      <c r="O9233" s="1" t="n">
        <f aca="false">MIN(M9233+IF(-G9233&gt;0,-G9233,0),I9232+IF(G9232&gt;0,G9232,0))</f>
        <v>2</v>
      </c>
      <c r="P9233" s="1" t="n">
        <f aca="false">$C$6*F9233+$D$6*IF(G9233&gt;0,G9233,0)+$E$6*IF(G9233&lt;0,-G9233,0)</f>
        <v>8</v>
      </c>
      <c r="Q9233" s="1" t="n">
        <f aca="false">$C$7*K9233+$D$7*IF(L9233&gt;0,L9233,0)+$E$7*IF(L9233&lt;0,-L9233,0)</f>
        <v>16</v>
      </c>
      <c r="R9233" s="1" t="n">
        <f aca="false">P9233+Q9233</f>
        <v>24</v>
      </c>
    </row>
    <row r="9234" customFormat="false" ht="15.75" hidden="false" customHeight="false" outlineLevel="0" collapsed="false">
      <c r="A9234" s="1" t="n">
        <v>9218</v>
      </c>
      <c r="B9234" s="1" t="n">
        <f aca="true">RAND()</f>
        <v>0.875411579227662</v>
      </c>
      <c r="C9234" s="1" t="n">
        <f aca="false">VLOOKUP(B9234,$A$4:$B$14,2)</f>
        <v>4</v>
      </c>
      <c r="F9234" s="1" t="n">
        <f aca="false">F9233+J9233-I9233</f>
        <v>4</v>
      </c>
      <c r="G9234" s="1" t="n">
        <f aca="false">G9233+I9233-M9234</f>
        <v>2</v>
      </c>
      <c r="H9234" s="1" t="n">
        <f aca="false">$D$2-F9234</f>
        <v>2</v>
      </c>
      <c r="I9234" s="1" t="n">
        <f aca="false">MIN($C$2-IF(G9234&gt;0,G9234,0),F9234,$E$2)</f>
        <v>1</v>
      </c>
      <c r="J9234" s="1" t="n">
        <f aca="false">H9234</f>
        <v>2</v>
      </c>
      <c r="K9234" s="1" t="n">
        <f aca="false">K9233+O9233-N9233</f>
        <v>5</v>
      </c>
      <c r="L9234" s="1" t="n">
        <f aca="false">L9233+N9233-C9233</f>
        <v>0</v>
      </c>
      <c r="M9234" s="1" t="n">
        <f aca="false">$D$3-K9234-MAX(-G9233,0)</f>
        <v>1</v>
      </c>
      <c r="N9234" s="1" t="n">
        <f aca="false">MIN($C$3-IF(L9234&gt;0,L9234,0),K9234,$E$3)</f>
        <v>3</v>
      </c>
      <c r="O9234" s="1" t="n">
        <f aca="false">MIN(M9234+IF(-G9234&gt;0,-G9234,0),I9233+IF(G9233&gt;0,G9233,0))</f>
        <v>1</v>
      </c>
      <c r="P9234" s="1" t="n">
        <f aca="false">$C$6*F9234+$D$6*IF(G9234&gt;0,G9234,0)+$E$6*IF(G9234&lt;0,-G9234,0)</f>
        <v>8</v>
      </c>
      <c r="Q9234" s="1" t="n">
        <f aca="false">$C$7*K9234+$D$7*IF(L9234&gt;0,L9234,0)+$E$7*IF(L9234&lt;0,-L9234,0)</f>
        <v>10</v>
      </c>
      <c r="R9234" s="1" t="n">
        <f aca="false">P9234+Q9234</f>
        <v>18</v>
      </c>
    </row>
    <row r="9235" customFormat="false" ht="15.75" hidden="false" customHeight="false" outlineLevel="0" collapsed="false">
      <c r="A9235" s="1" t="n">
        <v>9219</v>
      </c>
      <c r="B9235" s="1" t="n">
        <f aca="true">RAND()</f>
        <v>0.795601362115985</v>
      </c>
      <c r="C9235" s="1" t="n">
        <f aca="false">VLOOKUP(B9235,$A$4:$B$14,2)</f>
        <v>3</v>
      </c>
      <c r="F9235" s="1" t="n">
        <f aca="false">F9234+J9234-I9234</f>
        <v>5</v>
      </c>
      <c r="G9235" s="1" t="n">
        <f aca="false">G9234+I9234-M9235</f>
        <v>0</v>
      </c>
      <c r="H9235" s="1" t="n">
        <f aca="false">$D$2-F9235</f>
        <v>1</v>
      </c>
      <c r="I9235" s="1" t="n">
        <f aca="false">MIN($C$2-IF(G9235&gt;0,G9235,0),F9235,$E$2)</f>
        <v>3</v>
      </c>
      <c r="J9235" s="1" t="n">
        <f aca="false">H9235</f>
        <v>1</v>
      </c>
      <c r="K9235" s="1" t="n">
        <f aca="false">K9234+O9234-N9234</f>
        <v>3</v>
      </c>
      <c r="L9235" s="1" t="n">
        <f aca="false">L9234+N9234-C9234</f>
        <v>-1</v>
      </c>
      <c r="M9235" s="1" t="n">
        <f aca="false">$D$3-K9235-MAX(-G9234,0)</f>
        <v>3</v>
      </c>
      <c r="N9235" s="1" t="n">
        <f aca="false">MIN($C$3-IF(L9235&gt;0,L9235,0),K9235,$E$3)</f>
        <v>3</v>
      </c>
      <c r="O9235" s="1" t="n">
        <f aca="false">MIN(M9235+IF(-G9235&gt;0,-G9235,0),I9234+IF(G9234&gt;0,G9234,0))</f>
        <v>3</v>
      </c>
      <c r="P9235" s="1" t="n">
        <f aca="false">$C$6*F9235+$D$6*IF(G9235&gt;0,G9235,0)+$E$6*IF(G9235&lt;0,-G9235,0)</f>
        <v>5</v>
      </c>
      <c r="Q9235" s="1" t="n">
        <f aca="false">$C$7*K9235+$D$7*IF(L9235&gt;0,L9235,0)+$E$7*IF(L9235&lt;0,-L9235,0)</f>
        <v>16</v>
      </c>
      <c r="R9235" s="1" t="n">
        <f aca="false">P9235+Q9235</f>
        <v>21</v>
      </c>
    </row>
    <row r="9236" customFormat="false" ht="15.75" hidden="false" customHeight="false" outlineLevel="0" collapsed="false">
      <c r="A9236" s="1" t="n">
        <v>9220</v>
      </c>
      <c r="B9236" s="1" t="n">
        <f aca="true">RAND()</f>
        <v>0.951134106563946</v>
      </c>
      <c r="C9236" s="1" t="n">
        <f aca="false">VLOOKUP(B9236,$A$4:$B$14,2)</f>
        <v>5</v>
      </c>
      <c r="F9236" s="1" t="n">
        <f aca="false">F9235+J9235-I9235</f>
        <v>3</v>
      </c>
      <c r="G9236" s="1" t="n">
        <f aca="false">G9235+I9235-M9236</f>
        <v>0</v>
      </c>
      <c r="H9236" s="1" t="n">
        <f aca="false">$D$2-F9236</f>
        <v>3</v>
      </c>
      <c r="I9236" s="1" t="n">
        <f aca="false">MIN($C$2-IF(G9236&gt;0,G9236,0),F9236,$E$2)</f>
        <v>3</v>
      </c>
      <c r="J9236" s="1" t="n">
        <f aca="false">H9236</f>
        <v>3</v>
      </c>
      <c r="K9236" s="1" t="n">
        <f aca="false">K9235+O9235-N9235</f>
        <v>3</v>
      </c>
      <c r="L9236" s="1" t="n">
        <f aca="false">L9235+N9235-C9235</f>
        <v>-1</v>
      </c>
      <c r="M9236" s="1" t="n">
        <f aca="false">$D$3-K9236-MAX(-G9235,0)</f>
        <v>3</v>
      </c>
      <c r="N9236" s="1" t="n">
        <f aca="false">MIN($C$3-IF(L9236&gt;0,L9236,0),K9236,$E$3)</f>
        <v>3</v>
      </c>
      <c r="O9236" s="1" t="n">
        <f aca="false">MIN(M9236+IF(-G9236&gt;0,-G9236,0),I9235+IF(G9235&gt;0,G9235,0))</f>
        <v>3</v>
      </c>
      <c r="P9236" s="1" t="n">
        <f aca="false">$C$6*F9236+$D$6*IF(G9236&gt;0,G9236,0)+$E$6*IF(G9236&lt;0,-G9236,0)</f>
        <v>3</v>
      </c>
      <c r="Q9236" s="1" t="n">
        <f aca="false">$C$7*K9236+$D$7*IF(L9236&gt;0,L9236,0)+$E$7*IF(L9236&lt;0,-L9236,0)</f>
        <v>16</v>
      </c>
      <c r="R9236" s="1" t="n">
        <f aca="false">P9236+Q9236</f>
        <v>19</v>
      </c>
    </row>
    <row r="9237" customFormat="false" ht="15.75" hidden="false" customHeight="false" outlineLevel="0" collapsed="false">
      <c r="A9237" s="1" t="n">
        <v>9221</v>
      </c>
      <c r="B9237" s="1" t="n">
        <f aca="true">RAND()</f>
        <v>0.139600169077706</v>
      </c>
      <c r="C9237" s="1" t="n">
        <f aca="false">VLOOKUP(B9237,$A$4:$B$14,2)</f>
        <v>1</v>
      </c>
      <c r="F9237" s="1" t="n">
        <f aca="false">F9236+J9236-I9236</f>
        <v>3</v>
      </c>
      <c r="G9237" s="1" t="n">
        <f aca="false">G9236+I9236-M9237</f>
        <v>0</v>
      </c>
      <c r="H9237" s="1" t="n">
        <f aca="false">$D$2-F9237</f>
        <v>3</v>
      </c>
      <c r="I9237" s="1" t="n">
        <f aca="false">MIN($C$2-IF(G9237&gt;0,G9237,0),F9237,$E$2)</f>
        <v>3</v>
      </c>
      <c r="J9237" s="1" t="n">
        <f aca="false">H9237</f>
        <v>3</v>
      </c>
      <c r="K9237" s="1" t="n">
        <f aca="false">K9236+O9236-N9236</f>
        <v>3</v>
      </c>
      <c r="L9237" s="1" t="n">
        <f aca="false">L9236+N9236-C9236</f>
        <v>-3</v>
      </c>
      <c r="M9237" s="1" t="n">
        <f aca="false">$D$3-K9237-MAX(-G9236,0)</f>
        <v>3</v>
      </c>
      <c r="N9237" s="1" t="n">
        <f aca="false">MIN($C$3-IF(L9237&gt;0,L9237,0),K9237,$E$3)</f>
        <v>3</v>
      </c>
      <c r="O9237" s="1" t="n">
        <f aca="false">MIN(M9237+IF(-G9237&gt;0,-G9237,0),I9236+IF(G9236&gt;0,G9236,0))</f>
        <v>3</v>
      </c>
      <c r="P9237" s="1" t="n">
        <f aca="false">$C$6*F9237+$D$6*IF(G9237&gt;0,G9237,0)+$E$6*IF(G9237&lt;0,-G9237,0)</f>
        <v>3</v>
      </c>
      <c r="Q9237" s="1" t="n">
        <f aca="false">$C$7*K9237+$D$7*IF(L9237&gt;0,L9237,0)+$E$7*IF(L9237&lt;0,-L9237,0)</f>
        <v>36</v>
      </c>
      <c r="R9237" s="1" t="n">
        <f aca="false">P9237+Q9237</f>
        <v>39</v>
      </c>
    </row>
    <row r="9238" customFormat="false" ht="15.75" hidden="false" customHeight="false" outlineLevel="0" collapsed="false">
      <c r="A9238" s="1" t="n">
        <v>9222</v>
      </c>
      <c r="B9238" s="1" t="n">
        <f aca="true">RAND()</f>
        <v>0.322792934896486</v>
      </c>
      <c r="C9238" s="1" t="n">
        <f aca="false">VLOOKUP(B9238,$A$4:$B$14,2)</f>
        <v>1</v>
      </c>
      <c r="F9238" s="1" t="n">
        <f aca="false">F9237+J9237-I9237</f>
        <v>3</v>
      </c>
      <c r="G9238" s="1" t="n">
        <f aca="false">G9237+I9237-M9238</f>
        <v>0</v>
      </c>
      <c r="H9238" s="1" t="n">
        <f aca="false">$D$2-F9238</f>
        <v>3</v>
      </c>
      <c r="I9238" s="1" t="n">
        <f aca="false">MIN($C$2-IF(G9238&gt;0,G9238,0),F9238,$E$2)</f>
        <v>3</v>
      </c>
      <c r="J9238" s="1" t="n">
        <f aca="false">H9238</f>
        <v>3</v>
      </c>
      <c r="K9238" s="1" t="n">
        <f aca="false">K9237+O9237-N9237</f>
        <v>3</v>
      </c>
      <c r="L9238" s="1" t="n">
        <f aca="false">L9237+N9237-C9237</f>
        <v>-1</v>
      </c>
      <c r="M9238" s="1" t="n">
        <f aca="false">$D$3-K9238-MAX(-G9237,0)</f>
        <v>3</v>
      </c>
      <c r="N9238" s="1" t="n">
        <f aca="false">MIN($C$3-IF(L9238&gt;0,L9238,0),K9238,$E$3)</f>
        <v>3</v>
      </c>
      <c r="O9238" s="1" t="n">
        <f aca="false">MIN(M9238+IF(-G9238&gt;0,-G9238,0),I9237+IF(G9237&gt;0,G9237,0))</f>
        <v>3</v>
      </c>
      <c r="P9238" s="1" t="n">
        <f aca="false">$C$6*F9238+$D$6*IF(G9238&gt;0,G9238,0)+$E$6*IF(G9238&lt;0,-G9238,0)</f>
        <v>3</v>
      </c>
      <c r="Q9238" s="1" t="n">
        <f aca="false">$C$7*K9238+$D$7*IF(L9238&gt;0,L9238,0)+$E$7*IF(L9238&lt;0,-L9238,0)</f>
        <v>16</v>
      </c>
      <c r="R9238" s="1" t="n">
        <f aca="false">P9238+Q9238</f>
        <v>19</v>
      </c>
    </row>
    <row r="9239" customFormat="false" ht="15.75" hidden="false" customHeight="false" outlineLevel="0" collapsed="false">
      <c r="A9239" s="1" t="n">
        <v>9223</v>
      </c>
      <c r="B9239" s="1" t="n">
        <f aca="true">RAND()</f>
        <v>0.902782156984743</v>
      </c>
      <c r="C9239" s="1" t="n">
        <f aca="false">VLOOKUP(B9239,$A$4:$B$14,2)</f>
        <v>4</v>
      </c>
      <c r="F9239" s="1" t="n">
        <f aca="false">F9238+J9238-I9238</f>
        <v>3</v>
      </c>
      <c r="G9239" s="1" t="n">
        <f aca="false">G9238+I9238-M9239</f>
        <v>0</v>
      </c>
      <c r="H9239" s="1" t="n">
        <f aca="false">$D$2-F9239</f>
        <v>3</v>
      </c>
      <c r="I9239" s="1" t="n">
        <f aca="false">MIN($C$2-IF(G9239&gt;0,G9239,0),F9239,$E$2)</f>
        <v>3</v>
      </c>
      <c r="J9239" s="1" t="n">
        <f aca="false">H9239</f>
        <v>3</v>
      </c>
      <c r="K9239" s="1" t="n">
        <f aca="false">K9238+O9238-N9238</f>
        <v>3</v>
      </c>
      <c r="L9239" s="1" t="n">
        <f aca="false">L9238+N9238-C9238</f>
        <v>1</v>
      </c>
      <c r="M9239" s="1" t="n">
        <f aca="false">$D$3-K9239-MAX(-G9238,0)</f>
        <v>3</v>
      </c>
      <c r="N9239" s="1" t="n">
        <f aca="false">MIN($C$3-IF(L9239&gt;0,L9239,0),K9239,$E$3)</f>
        <v>2</v>
      </c>
      <c r="O9239" s="1" t="n">
        <f aca="false">MIN(M9239+IF(-G9239&gt;0,-G9239,0),I9238+IF(G9238&gt;0,G9238,0))</f>
        <v>3</v>
      </c>
      <c r="P9239" s="1" t="n">
        <f aca="false">$C$6*F9239+$D$6*IF(G9239&gt;0,G9239,0)+$E$6*IF(G9239&lt;0,-G9239,0)</f>
        <v>3</v>
      </c>
      <c r="Q9239" s="1" t="n">
        <f aca="false">$C$7*K9239+$D$7*IF(L9239&gt;0,L9239,0)+$E$7*IF(L9239&lt;0,-L9239,0)</f>
        <v>10</v>
      </c>
      <c r="R9239" s="1" t="n">
        <f aca="false">P9239+Q9239</f>
        <v>13</v>
      </c>
    </row>
    <row r="9240" customFormat="false" ht="15.75" hidden="false" customHeight="false" outlineLevel="0" collapsed="false">
      <c r="A9240" s="1" t="n">
        <v>9224</v>
      </c>
      <c r="B9240" s="1" t="n">
        <f aca="true">RAND()</f>
        <v>0.0750911165216824</v>
      </c>
      <c r="C9240" s="1" t="n">
        <f aca="false">VLOOKUP(B9240,$A$4:$B$14,2)</f>
        <v>0</v>
      </c>
      <c r="F9240" s="1" t="n">
        <f aca="false">F9239+J9239-I9239</f>
        <v>3</v>
      </c>
      <c r="G9240" s="1" t="n">
        <f aca="false">G9239+I9239-M9240</f>
        <v>1</v>
      </c>
      <c r="H9240" s="1" t="n">
        <f aca="false">$D$2-F9240</f>
        <v>3</v>
      </c>
      <c r="I9240" s="1" t="n">
        <f aca="false">MIN($C$2-IF(G9240&gt;0,G9240,0),F9240,$E$2)</f>
        <v>2</v>
      </c>
      <c r="J9240" s="1" t="n">
        <f aca="false">H9240</f>
        <v>3</v>
      </c>
      <c r="K9240" s="1" t="n">
        <f aca="false">K9239+O9239-N9239</f>
        <v>4</v>
      </c>
      <c r="L9240" s="1" t="n">
        <f aca="false">L9239+N9239-C9239</f>
        <v>-1</v>
      </c>
      <c r="M9240" s="1" t="n">
        <f aca="false">$D$3-K9240-MAX(-G9239,0)</f>
        <v>2</v>
      </c>
      <c r="N9240" s="1" t="n">
        <f aca="false">MIN($C$3-IF(L9240&gt;0,L9240,0),K9240,$E$3)</f>
        <v>3</v>
      </c>
      <c r="O9240" s="1" t="n">
        <f aca="false">MIN(M9240+IF(-G9240&gt;0,-G9240,0),I9239+IF(G9239&gt;0,G9239,0))</f>
        <v>2</v>
      </c>
      <c r="P9240" s="1" t="n">
        <f aca="false">$C$6*F9240+$D$6*IF(G9240&gt;0,G9240,0)+$E$6*IF(G9240&lt;0,-G9240,0)</f>
        <v>5</v>
      </c>
      <c r="Q9240" s="1" t="n">
        <f aca="false">$C$7*K9240+$D$7*IF(L9240&gt;0,L9240,0)+$E$7*IF(L9240&lt;0,-L9240,0)</f>
        <v>18</v>
      </c>
      <c r="R9240" s="1" t="n">
        <f aca="false">P9240+Q9240</f>
        <v>23</v>
      </c>
    </row>
    <row r="9241" customFormat="false" ht="15.75" hidden="false" customHeight="false" outlineLevel="0" collapsed="false">
      <c r="A9241" s="1" t="n">
        <v>9225</v>
      </c>
      <c r="B9241" s="1" t="n">
        <f aca="true">RAND()</f>
        <v>0.469621665298182</v>
      </c>
      <c r="C9241" s="1" t="n">
        <f aca="false">VLOOKUP(B9241,$A$4:$B$14,2)</f>
        <v>2</v>
      </c>
      <c r="F9241" s="1" t="n">
        <f aca="false">F9240+J9240-I9240</f>
        <v>4</v>
      </c>
      <c r="G9241" s="1" t="n">
        <f aca="false">G9240+I9240-M9241</f>
        <v>0</v>
      </c>
      <c r="H9241" s="1" t="n">
        <f aca="false">$D$2-F9241</f>
        <v>2</v>
      </c>
      <c r="I9241" s="1" t="n">
        <f aca="false">MIN($C$2-IF(G9241&gt;0,G9241,0),F9241,$E$2)</f>
        <v>3</v>
      </c>
      <c r="J9241" s="1" t="n">
        <f aca="false">H9241</f>
        <v>2</v>
      </c>
      <c r="K9241" s="1" t="n">
        <f aca="false">K9240+O9240-N9240</f>
        <v>3</v>
      </c>
      <c r="L9241" s="1" t="n">
        <f aca="false">L9240+N9240-C9240</f>
        <v>2</v>
      </c>
      <c r="M9241" s="1" t="n">
        <f aca="false">$D$3-K9241-MAX(-G9240,0)</f>
        <v>3</v>
      </c>
      <c r="N9241" s="1" t="n">
        <f aca="false">MIN($C$3-IF(L9241&gt;0,L9241,0),K9241,$E$3)</f>
        <v>1</v>
      </c>
      <c r="O9241" s="1" t="n">
        <f aca="false">MIN(M9241+IF(-G9241&gt;0,-G9241,0),I9240+IF(G9240&gt;0,G9240,0))</f>
        <v>3</v>
      </c>
      <c r="P9241" s="1" t="n">
        <f aca="false">$C$6*F9241+$D$6*IF(G9241&gt;0,G9241,0)+$E$6*IF(G9241&lt;0,-G9241,0)</f>
        <v>4</v>
      </c>
      <c r="Q9241" s="1" t="n">
        <f aca="false">$C$7*K9241+$D$7*IF(L9241&gt;0,L9241,0)+$E$7*IF(L9241&lt;0,-L9241,0)</f>
        <v>14</v>
      </c>
      <c r="R9241" s="1" t="n">
        <f aca="false">P9241+Q9241</f>
        <v>18</v>
      </c>
    </row>
    <row r="9242" customFormat="false" ht="15.75" hidden="false" customHeight="false" outlineLevel="0" collapsed="false">
      <c r="A9242" s="1" t="n">
        <v>9226</v>
      </c>
      <c r="B9242" s="1" t="n">
        <f aca="true">RAND()</f>
        <v>0.0716031202513158</v>
      </c>
      <c r="C9242" s="1" t="n">
        <f aca="false">VLOOKUP(B9242,$A$4:$B$14,2)</f>
        <v>0</v>
      </c>
      <c r="F9242" s="1" t="n">
        <f aca="false">F9241+J9241-I9241</f>
        <v>3</v>
      </c>
      <c r="G9242" s="1" t="n">
        <f aca="false">G9241+I9241-M9242</f>
        <v>2</v>
      </c>
      <c r="H9242" s="1" t="n">
        <f aca="false">$D$2-F9242</f>
        <v>3</v>
      </c>
      <c r="I9242" s="1" t="n">
        <f aca="false">MIN($C$2-IF(G9242&gt;0,G9242,0),F9242,$E$2)</f>
        <v>1</v>
      </c>
      <c r="J9242" s="1" t="n">
        <f aca="false">H9242</f>
        <v>3</v>
      </c>
      <c r="K9242" s="1" t="n">
        <f aca="false">K9241+O9241-N9241</f>
        <v>5</v>
      </c>
      <c r="L9242" s="1" t="n">
        <f aca="false">L9241+N9241-C9241</f>
        <v>1</v>
      </c>
      <c r="M9242" s="1" t="n">
        <f aca="false">$D$3-K9242-MAX(-G9241,0)</f>
        <v>1</v>
      </c>
      <c r="N9242" s="1" t="n">
        <f aca="false">MIN($C$3-IF(L9242&gt;0,L9242,0),K9242,$E$3)</f>
        <v>2</v>
      </c>
      <c r="O9242" s="1" t="n">
        <f aca="false">MIN(M9242+IF(-G9242&gt;0,-G9242,0),I9241+IF(G9241&gt;0,G9241,0))</f>
        <v>1</v>
      </c>
      <c r="P9242" s="1" t="n">
        <f aca="false">$C$6*F9242+$D$6*IF(G9242&gt;0,G9242,0)+$E$6*IF(G9242&lt;0,-G9242,0)</f>
        <v>7</v>
      </c>
      <c r="Q9242" s="1" t="n">
        <f aca="false">$C$7*K9242+$D$7*IF(L9242&gt;0,L9242,0)+$E$7*IF(L9242&lt;0,-L9242,0)</f>
        <v>14</v>
      </c>
      <c r="R9242" s="1" t="n">
        <f aca="false">P9242+Q9242</f>
        <v>21</v>
      </c>
    </row>
    <row r="9243" customFormat="false" ht="15.75" hidden="false" customHeight="false" outlineLevel="0" collapsed="false">
      <c r="A9243" s="1" t="n">
        <v>9227</v>
      </c>
      <c r="B9243" s="1" t="n">
        <f aca="true">RAND()</f>
        <v>0.962899559793942</v>
      </c>
      <c r="C9243" s="1" t="n">
        <f aca="false">VLOOKUP(B9243,$A$4:$B$14,2)</f>
        <v>5</v>
      </c>
      <c r="F9243" s="1" t="n">
        <f aca="false">F9242+J9242-I9242</f>
        <v>5</v>
      </c>
      <c r="G9243" s="1" t="n">
        <f aca="false">G9242+I9242-M9243</f>
        <v>1</v>
      </c>
      <c r="H9243" s="1" t="n">
        <f aca="false">$D$2-F9243</f>
        <v>1</v>
      </c>
      <c r="I9243" s="1" t="n">
        <f aca="false">MIN($C$2-IF(G9243&gt;0,G9243,0),F9243,$E$2)</f>
        <v>2</v>
      </c>
      <c r="J9243" s="1" t="n">
        <f aca="false">H9243</f>
        <v>1</v>
      </c>
      <c r="K9243" s="1" t="n">
        <f aca="false">K9242+O9242-N9242</f>
        <v>4</v>
      </c>
      <c r="L9243" s="1" t="n">
        <f aca="false">L9242+N9242-C9242</f>
        <v>3</v>
      </c>
      <c r="M9243" s="1" t="n">
        <f aca="false">$D$3-K9243-MAX(-G9242,0)</f>
        <v>2</v>
      </c>
      <c r="N9243" s="1" t="n">
        <f aca="false">MIN($C$3-IF(L9243&gt;0,L9243,0),K9243,$E$3)</f>
        <v>0</v>
      </c>
      <c r="O9243" s="1" t="n">
        <f aca="false">MIN(M9243+IF(-G9243&gt;0,-G9243,0),I9242+IF(G9242&gt;0,G9242,0))</f>
        <v>2</v>
      </c>
      <c r="P9243" s="1" t="n">
        <f aca="false">$C$6*F9243+$D$6*IF(G9243&gt;0,G9243,0)+$E$6*IF(G9243&lt;0,-G9243,0)</f>
        <v>7</v>
      </c>
      <c r="Q9243" s="1" t="n">
        <f aca="false">$C$7*K9243+$D$7*IF(L9243&gt;0,L9243,0)+$E$7*IF(L9243&lt;0,-L9243,0)</f>
        <v>20</v>
      </c>
      <c r="R9243" s="1" t="n">
        <f aca="false">P9243+Q9243</f>
        <v>27</v>
      </c>
    </row>
    <row r="9244" customFormat="false" ht="15.75" hidden="false" customHeight="false" outlineLevel="0" collapsed="false">
      <c r="A9244" s="1" t="n">
        <v>9228</v>
      </c>
      <c r="B9244" s="1" t="n">
        <f aca="true">RAND()</f>
        <v>0.688021982407981</v>
      </c>
      <c r="C9244" s="1" t="n">
        <f aca="false">VLOOKUP(B9244,$A$4:$B$14,2)</f>
        <v>3</v>
      </c>
      <c r="F9244" s="1" t="n">
        <f aca="false">F9243+J9243-I9243</f>
        <v>4</v>
      </c>
      <c r="G9244" s="1" t="n">
        <f aca="false">G9243+I9243-M9244</f>
        <v>3</v>
      </c>
      <c r="H9244" s="1" t="n">
        <f aca="false">$D$2-F9244</f>
        <v>2</v>
      </c>
      <c r="I9244" s="1" t="n">
        <f aca="false">MIN($C$2-IF(G9244&gt;0,G9244,0),F9244,$E$2)</f>
        <v>0</v>
      </c>
      <c r="J9244" s="1" t="n">
        <f aca="false">H9244</f>
        <v>2</v>
      </c>
      <c r="K9244" s="1" t="n">
        <f aca="false">K9243+O9243-N9243</f>
        <v>6</v>
      </c>
      <c r="L9244" s="1" t="n">
        <f aca="false">L9243+N9243-C9243</f>
        <v>-2</v>
      </c>
      <c r="M9244" s="1" t="n">
        <f aca="false">$D$3-K9244-MAX(-G9243,0)</f>
        <v>0</v>
      </c>
      <c r="N9244" s="1" t="n">
        <f aca="false">MIN($C$3-IF(L9244&gt;0,L9244,0),K9244,$E$3)</f>
        <v>3</v>
      </c>
      <c r="O9244" s="1" t="n">
        <f aca="false">MIN(M9244+IF(-G9244&gt;0,-G9244,0),I9243+IF(G9243&gt;0,G9243,0))</f>
        <v>0</v>
      </c>
      <c r="P9244" s="1" t="n">
        <f aca="false">$C$6*F9244+$D$6*IF(G9244&gt;0,G9244,0)+$E$6*IF(G9244&lt;0,-G9244,0)</f>
        <v>10</v>
      </c>
      <c r="Q9244" s="1" t="n">
        <f aca="false">$C$7*K9244+$D$7*IF(L9244&gt;0,L9244,0)+$E$7*IF(L9244&lt;0,-L9244,0)</f>
        <v>32</v>
      </c>
      <c r="R9244" s="1" t="n">
        <f aca="false">P9244+Q9244</f>
        <v>42</v>
      </c>
    </row>
    <row r="9245" customFormat="false" ht="15.75" hidden="false" customHeight="false" outlineLevel="0" collapsed="false">
      <c r="A9245" s="1" t="n">
        <v>9229</v>
      </c>
      <c r="B9245" s="1" t="n">
        <f aca="true">RAND()</f>
        <v>0.754018680646207</v>
      </c>
      <c r="C9245" s="1" t="n">
        <f aca="false">VLOOKUP(B9245,$A$4:$B$14,2)</f>
        <v>3</v>
      </c>
      <c r="F9245" s="1" t="n">
        <f aca="false">F9244+J9244-I9244</f>
        <v>6</v>
      </c>
      <c r="G9245" s="1" t="n">
        <f aca="false">G9244+I9244-M9245</f>
        <v>0</v>
      </c>
      <c r="H9245" s="1" t="n">
        <f aca="false">$D$2-F9245</f>
        <v>0</v>
      </c>
      <c r="I9245" s="1" t="n">
        <f aca="false">MIN($C$2-IF(G9245&gt;0,G9245,0),F9245,$E$2)</f>
        <v>3</v>
      </c>
      <c r="J9245" s="1" t="n">
        <f aca="false">H9245</f>
        <v>0</v>
      </c>
      <c r="K9245" s="1" t="n">
        <f aca="false">K9244+O9244-N9244</f>
        <v>3</v>
      </c>
      <c r="L9245" s="1" t="n">
        <f aca="false">L9244+N9244-C9244</f>
        <v>-2</v>
      </c>
      <c r="M9245" s="1" t="n">
        <f aca="false">$D$3-K9245-MAX(-G9244,0)</f>
        <v>3</v>
      </c>
      <c r="N9245" s="1" t="n">
        <f aca="false">MIN($C$3-IF(L9245&gt;0,L9245,0),K9245,$E$3)</f>
        <v>3</v>
      </c>
      <c r="O9245" s="1" t="n">
        <f aca="false">MIN(M9245+IF(-G9245&gt;0,-G9245,0),I9244+IF(G9244&gt;0,G9244,0))</f>
        <v>3</v>
      </c>
      <c r="P9245" s="1" t="n">
        <f aca="false">$C$6*F9245+$D$6*IF(G9245&gt;0,G9245,0)+$E$6*IF(G9245&lt;0,-G9245,0)</f>
        <v>6</v>
      </c>
      <c r="Q9245" s="1" t="n">
        <f aca="false">$C$7*K9245+$D$7*IF(L9245&gt;0,L9245,0)+$E$7*IF(L9245&lt;0,-L9245,0)</f>
        <v>26</v>
      </c>
      <c r="R9245" s="1" t="n">
        <f aca="false">P9245+Q9245</f>
        <v>32</v>
      </c>
    </row>
    <row r="9246" customFormat="false" ht="15.75" hidden="false" customHeight="false" outlineLevel="0" collapsed="false">
      <c r="A9246" s="1" t="n">
        <v>9230</v>
      </c>
      <c r="B9246" s="1" t="n">
        <f aca="true">RAND()</f>
        <v>0.455171362691018</v>
      </c>
      <c r="C9246" s="1" t="n">
        <f aca="false">VLOOKUP(B9246,$A$4:$B$14,2)</f>
        <v>2</v>
      </c>
      <c r="F9246" s="1" t="n">
        <f aca="false">F9245+J9245-I9245</f>
        <v>3</v>
      </c>
      <c r="G9246" s="1" t="n">
        <f aca="false">G9245+I9245-M9246</f>
        <v>0</v>
      </c>
      <c r="H9246" s="1" t="n">
        <f aca="false">$D$2-F9246</f>
        <v>3</v>
      </c>
      <c r="I9246" s="1" t="n">
        <f aca="false">MIN($C$2-IF(G9246&gt;0,G9246,0),F9246,$E$2)</f>
        <v>3</v>
      </c>
      <c r="J9246" s="1" t="n">
        <f aca="false">H9246</f>
        <v>3</v>
      </c>
      <c r="K9246" s="1" t="n">
        <f aca="false">K9245+O9245-N9245</f>
        <v>3</v>
      </c>
      <c r="L9246" s="1" t="n">
        <f aca="false">L9245+N9245-C9245</f>
        <v>-2</v>
      </c>
      <c r="M9246" s="1" t="n">
        <f aca="false">$D$3-K9246-MAX(-G9245,0)</f>
        <v>3</v>
      </c>
      <c r="N9246" s="1" t="n">
        <f aca="false">MIN($C$3-IF(L9246&gt;0,L9246,0),K9246,$E$3)</f>
        <v>3</v>
      </c>
      <c r="O9246" s="1" t="n">
        <f aca="false">MIN(M9246+IF(-G9246&gt;0,-G9246,0),I9245+IF(G9245&gt;0,G9245,0))</f>
        <v>3</v>
      </c>
      <c r="P9246" s="1" t="n">
        <f aca="false">$C$6*F9246+$D$6*IF(G9246&gt;0,G9246,0)+$E$6*IF(G9246&lt;0,-G9246,0)</f>
        <v>3</v>
      </c>
      <c r="Q9246" s="1" t="n">
        <f aca="false">$C$7*K9246+$D$7*IF(L9246&gt;0,L9246,0)+$E$7*IF(L9246&lt;0,-L9246,0)</f>
        <v>26</v>
      </c>
      <c r="R9246" s="1" t="n">
        <f aca="false">P9246+Q9246</f>
        <v>29</v>
      </c>
    </row>
    <row r="9247" customFormat="false" ht="15.75" hidden="false" customHeight="false" outlineLevel="0" collapsed="false">
      <c r="A9247" s="1" t="n">
        <v>9231</v>
      </c>
      <c r="B9247" s="1" t="n">
        <f aca="true">RAND()</f>
        <v>0.32593401725136</v>
      </c>
      <c r="C9247" s="1" t="n">
        <f aca="false">VLOOKUP(B9247,$A$4:$B$14,2)</f>
        <v>1</v>
      </c>
      <c r="F9247" s="1" t="n">
        <f aca="false">F9246+J9246-I9246</f>
        <v>3</v>
      </c>
      <c r="G9247" s="1" t="n">
        <f aca="false">G9246+I9246-M9247</f>
        <v>0</v>
      </c>
      <c r="H9247" s="1" t="n">
        <f aca="false">$D$2-F9247</f>
        <v>3</v>
      </c>
      <c r="I9247" s="1" t="n">
        <f aca="false">MIN($C$2-IF(G9247&gt;0,G9247,0),F9247,$E$2)</f>
        <v>3</v>
      </c>
      <c r="J9247" s="1" t="n">
        <f aca="false">H9247</f>
        <v>3</v>
      </c>
      <c r="K9247" s="1" t="n">
        <f aca="false">K9246+O9246-N9246</f>
        <v>3</v>
      </c>
      <c r="L9247" s="1" t="n">
        <f aca="false">L9246+N9246-C9246</f>
        <v>-1</v>
      </c>
      <c r="M9247" s="1" t="n">
        <f aca="false">$D$3-K9247-MAX(-G9246,0)</f>
        <v>3</v>
      </c>
      <c r="N9247" s="1" t="n">
        <f aca="false">MIN($C$3-IF(L9247&gt;0,L9247,0),K9247,$E$3)</f>
        <v>3</v>
      </c>
      <c r="O9247" s="1" t="n">
        <f aca="false">MIN(M9247+IF(-G9247&gt;0,-G9247,0),I9246+IF(G9246&gt;0,G9246,0))</f>
        <v>3</v>
      </c>
      <c r="P9247" s="1" t="n">
        <f aca="false">$C$6*F9247+$D$6*IF(G9247&gt;0,G9247,0)+$E$6*IF(G9247&lt;0,-G9247,0)</f>
        <v>3</v>
      </c>
      <c r="Q9247" s="1" t="n">
        <f aca="false">$C$7*K9247+$D$7*IF(L9247&gt;0,L9247,0)+$E$7*IF(L9247&lt;0,-L9247,0)</f>
        <v>16</v>
      </c>
      <c r="R9247" s="1" t="n">
        <f aca="false">P9247+Q9247</f>
        <v>19</v>
      </c>
    </row>
    <row r="9248" customFormat="false" ht="15.75" hidden="false" customHeight="false" outlineLevel="0" collapsed="false">
      <c r="A9248" s="1" t="n">
        <v>9232</v>
      </c>
      <c r="B9248" s="1" t="n">
        <f aca="true">RAND()</f>
        <v>0.761926823654599</v>
      </c>
      <c r="C9248" s="1" t="n">
        <f aca="false">VLOOKUP(B9248,$A$4:$B$14,2)</f>
        <v>3</v>
      </c>
      <c r="F9248" s="1" t="n">
        <f aca="false">F9247+J9247-I9247</f>
        <v>3</v>
      </c>
      <c r="G9248" s="1" t="n">
        <f aca="false">G9247+I9247-M9248</f>
        <v>0</v>
      </c>
      <c r="H9248" s="1" t="n">
        <f aca="false">$D$2-F9248</f>
        <v>3</v>
      </c>
      <c r="I9248" s="1" t="n">
        <f aca="false">MIN($C$2-IF(G9248&gt;0,G9248,0),F9248,$E$2)</f>
        <v>3</v>
      </c>
      <c r="J9248" s="1" t="n">
        <f aca="false">H9248</f>
        <v>3</v>
      </c>
      <c r="K9248" s="1" t="n">
        <f aca="false">K9247+O9247-N9247</f>
        <v>3</v>
      </c>
      <c r="L9248" s="1" t="n">
        <f aca="false">L9247+N9247-C9247</f>
        <v>1</v>
      </c>
      <c r="M9248" s="1" t="n">
        <f aca="false">$D$3-K9248-MAX(-G9247,0)</f>
        <v>3</v>
      </c>
      <c r="N9248" s="1" t="n">
        <f aca="false">MIN($C$3-IF(L9248&gt;0,L9248,0),K9248,$E$3)</f>
        <v>2</v>
      </c>
      <c r="O9248" s="1" t="n">
        <f aca="false">MIN(M9248+IF(-G9248&gt;0,-G9248,0),I9247+IF(G9247&gt;0,G9247,0))</f>
        <v>3</v>
      </c>
      <c r="P9248" s="1" t="n">
        <f aca="false">$C$6*F9248+$D$6*IF(G9248&gt;0,G9248,0)+$E$6*IF(G9248&lt;0,-G9248,0)</f>
        <v>3</v>
      </c>
      <c r="Q9248" s="1" t="n">
        <f aca="false">$C$7*K9248+$D$7*IF(L9248&gt;0,L9248,0)+$E$7*IF(L9248&lt;0,-L9248,0)</f>
        <v>10</v>
      </c>
      <c r="R9248" s="1" t="n">
        <f aca="false">P9248+Q9248</f>
        <v>13</v>
      </c>
    </row>
    <row r="9249" customFormat="false" ht="15.75" hidden="false" customHeight="false" outlineLevel="0" collapsed="false">
      <c r="A9249" s="1" t="n">
        <v>9233</v>
      </c>
      <c r="B9249" s="1" t="n">
        <f aca="true">RAND()</f>
        <v>0.173995010030857</v>
      </c>
      <c r="C9249" s="1" t="n">
        <f aca="false">VLOOKUP(B9249,$A$4:$B$14,2)</f>
        <v>1</v>
      </c>
      <c r="F9249" s="1" t="n">
        <f aca="false">F9248+J9248-I9248</f>
        <v>3</v>
      </c>
      <c r="G9249" s="1" t="n">
        <f aca="false">G9248+I9248-M9249</f>
        <v>1</v>
      </c>
      <c r="H9249" s="1" t="n">
        <f aca="false">$D$2-F9249</f>
        <v>3</v>
      </c>
      <c r="I9249" s="1" t="n">
        <f aca="false">MIN($C$2-IF(G9249&gt;0,G9249,0),F9249,$E$2)</f>
        <v>2</v>
      </c>
      <c r="J9249" s="1" t="n">
        <f aca="false">H9249</f>
        <v>3</v>
      </c>
      <c r="K9249" s="1" t="n">
        <f aca="false">K9248+O9248-N9248</f>
        <v>4</v>
      </c>
      <c r="L9249" s="1" t="n">
        <f aca="false">L9248+N9248-C9248</f>
        <v>0</v>
      </c>
      <c r="M9249" s="1" t="n">
        <f aca="false">$D$3-K9249-MAX(-G9248,0)</f>
        <v>2</v>
      </c>
      <c r="N9249" s="1" t="n">
        <f aca="false">MIN($C$3-IF(L9249&gt;0,L9249,0),K9249,$E$3)</f>
        <v>3</v>
      </c>
      <c r="O9249" s="1" t="n">
        <f aca="false">MIN(M9249+IF(-G9249&gt;0,-G9249,0),I9248+IF(G9248&gt;0,G9248,0))</f>
        <v>2</v>
      </c>
      <c r="P9249" s="1" t="n">
        <f aca="false">$C$6*F9249+$D$6*IF(G9249&gt;0,G9249,0)+$E$6*IF(G9249&lt;0,-G9249,0)</f>
        <v>5</v>
      </c>
      <c r="Q9249" s="1" t="n">
        <f aca="false">$C$7*K9249+$D$7*IF(L9249&gt;0,L9249,0)+$E$7*IF(L9249&lt;0,-L9249,0)</f>
        <v>8</v>
      </c>
      <c r="R9249" s="1" t="n">
        <f aca="false">P9249+Q9249</f>
        <v>13</v>
      </c>
    </row>
    <row r="9250" customFormat="false" ht="15.75" hidden="false" customHeight="false" outlineLevel="0" collapsed="false">
      <c r="A9250" s="1" t="n">
        <v>9234</v>
      </c>
      <c r="B9250" s="1" t="n">
        <f aca="true">RAND()</f>
        <v>0.015806548229483</v>
      </c>
      <c r="C9250" s="1" t="n">
        <f aca="false">VLOOKUP(B9250,$A$4:$B$14,2)</f>
        <v>0</v>
      </c>
      <c r="F9250" s="1" t="n">
        <f aca="false">F9249+J9249-I9249</f>
        <v>4</v>
      </c>
      <c r="G9250" s="1" t="n">
        <f aca="false">G9249+I9249-M9250</f>
        <v>0</v>
      </c>
      <c r="H9250" s="1" t="n">
        <f aca="false">$D$2-F9250</f>
        <v>2</v>
      </c>
      <c r="I9250" s="1" t="n">
        <f aca="false">MIN($C$2-IF(G9250&gt;0,G9250,0),F9250,$E$2)</f>
        <v>3</v>
      </c>
      <c r="J9250" s="1" t="n">
        <f aca="false">H9250</f>
        <v>2</v>
      </c>
      <c r="K9250" s="1" t="n">
        <f aca="false">K9249+O9249-N9249</f>
        <v>3</v>
      </c>
      <c r="L9250" s="1" t="n">
        <f aca="false">L9249+N9249-C9249</f>
        <v>2</v>
      </c>
      <c r="M9250" s="1" t="n">
        <f aca="false">$D$3-K9250-MAX(-G9249,0)</f>
        <v>3</v>
      </c>
      <c r="N9250" s="1" t="n">
        <f aca="false">MIN($C$3-IF(L9250&gt;0,L9250,0),K9250,$E$3)</f>
        <v>1</v>
      </c>
      <c r="O9250" s="1" t="n">
        <f aca="false">MIN(M9250+IF(-G9250&gt;0,-G9250,0),I9249+IF(G9249&gt;0,G9249,0))</f>
        <v>3</v>
      </c>
      <c r="P9250" s="1" t="n">
        <f aca="false">$C$6*F9250+$D$6*IF(G9250&gt;0,G9250,0)+$E$6*IF(G9250&lt;0,-G9250,0)</f>
        <v>4</v>
      </c>
      <c r="Q9250" s="1" t="n">
        <f aca="false">$C$7*K9250+$D$7*IF(L9250&gt;0,L9250,0)+$E$7*IF(L9250&lt;0,-L9250,0)</f>
        <v>14</v>
      </c>
      <c r="R9250" s="1" t="n">
        <f aca="false">P9250+Q9250</f>
        <v>18</v>
      </c>
    </row>
    <row r="9251" customFormat="false" ht="15.75" hidden="false" customHeight="false" outlineLevel="0" collapsed="false">
      <c r="A9251" s="1" t="n">
        <v>9235</v>
      </c>
      <c r="B9251" s="1" t="n">
        <f aca="true">RAND()</f>
        <v>0.222473072308099</v>
      </c>
      <c r="C9251" s="1" t="n">
        <f aca="false">VLOOKUP(B9251,$A$4:$B$14,2)</f>
        <v>1</v>
      </c>
      <c r="F9251" s="1" t="n">
        <f aca="false">F9250+J9250-I9250</f>
        <v>3</v>
      </c>
      <c r="G9251" s="1" t="n">
        <f aca="false">G9250+I9250-M9251</f>
        <v>2</v>
      </c>
      <c r="H9251" s="1" t="n">
        <f aca="false">$D$2-F9251</f>
        <v>3</v>
      </c>
      <c r="I9251" s="1" t="n">
        <f aca="false">MIN($C$2-IF(G9251&gt;0,G9251,0),F9251,$E$2)</f>
        <v>1</v>
      </c>
      <c r="J9251" s="1" t="n">
        <f aca="false">H9251</f>
        <v>3</v>
      </c>
      <c r="K9251" s="1" t="n">
        <f aca="false">K9250+O9250-N9250</f>
        <v>5</v>
      </c>
      <c r="L9251" s="1" t="n">
        <f aca="false">L9250+N9250-C9250</f>
        <v>3</v>
      </c>
      <c r="M9251" s="1" t="n">
        <f aca="false">$D$3-K9251-MAX(-G9250,0)</f>
        <v>1</v>
      </c>
      <c r="N9251" s="1" t="n">
        <f aca="false">MIN($C$3-IF(L9251&gt;0,L9251,0),K9251,$E$3)</f>
        <v>0</v>
      </c>
      <c r="O9251" s="1" t="n">
        <f aca="false">MIN(M9251+IF(-G9251&gt;0,-G9251,0),I9250+IF(G9250&gt;0,G9250,0))</f>
        <v>1</v>
      </c>
      <c r="P9251" s="1" t="n">
        <f aca="false">$C$6*F9251+$D$6*IF(G9251&gt;0,G9251,0)+$E$6*IF(G9251&lt;0,-G9251,0)</f>
        <v>7</v>
      </c>
      <c r="Q9251" s="1" t="n">
        <f aca="false">$C$7*K9251+$D$7*IF(L9251&gt;0,L9251,0)+$E$7*IF(L9251&lt;0,-L9251,0)</f>
        <v>22</v>
      </c>
      <c r="R9251" s="1" t="n">
        <f aca="false">P9251+Q9251</f>
        <v>29</v>
      </c>
    </row>
    <row r="9252" customFormat="false" ht="15.75" hidden="false" customHeight="false" outlineLevel="0" collapsed="false">
      <c r="A9252" s="1" t="n">
        <v>9236</v>
      </c>
      <c r="B9252" s="1" t="n">
        <f aca="true">RAND()</f>
        <v>0.857749914761837</v>
      </c>
      <c r="C9252" s="1" t="n">
        <f aca="false">VLOOKUP(B9252,$A$4:$B$14,2)</f>
        <v>4</v>
      </c>
      <c r="F9252" s="1" t="n">
        <f aca="false">F9251+J9251-I9251</f>
        <v>5</v>
      </c>
      <c r="G9252" s="1" t="n">
        <f aca="false">G9251+I9251-M9252</f>
        <v>3</v>
      </c>
      <c r="H9252" s="1" t="n">
        <f aca="false">$D$2-F9252</f>
        <v>1</v>
      </c>
      <c r="I9252" s="1" t="n">
        <f aca="false">MIN($C$2-IF(G9252&gt;0,G9252,0),F9252,$E$2)</f>
        <v>0</v>
      </c>
      <c r="J9252" s="1" t="n">
        <f aca="false">H9252</f>
        <v>1</v>
      </c>
      <c r="K9252" s="1" t="n">
        <f aca="false">K9251+O9251-N9251</f>
        <v>6</v>
      </c>
      <c r="L9252" s="1" t="n">
        <f aca="false">L9251+N9251-C9251</f>
        <v>2</v>
      </c>
      <c r="M9252" s="1" t="n">
        <f aca="false">$D$3-K9252-MAX(-G9251,0)</f>
        <v>0</v>
      </c>
      <c r="N9252" s="1" t="n">
        <f aca="false">MIN($C$3-IF(L9252&gt;0,L9252,0),K9252,$E$3)</f>
        <v>1</v>
      </c>
      <c r="O9252" s="1" t="n">
        <f aca="false">MIN(M9252+IF(-G9252&gt;0,-G9252,0),I9251+IF(G9251&gt;0,G9251,0))</f>
        <v>0</v>
      </c>
      <c r="P9252" s="1" t="n">
        <f aca="false">$C$6*F9252+$D$6*IF(G9252&gt;0,G9252,0)+$E$6*IF(G9252&lt;0,-G9252,0)</f>
        <v>11</v>
      </c>
      <c r="Q9252" s="1" t="n">
        <f aca="false">$C$7*K9252+$D$7*IF(L9252&gt;0,L9252,0)+$E$7*IF(L9252&lt;0,-L9252,0)</f>
        <v>20</v>
      </c>
      <c r="R9252" s="1" t="n">
        <f aca="false">P9252+Q9252</f>
        <v>31</v>
      </c>
    </row>
    <row r="9253" customFormat="false" ht="15.75" hidden="false" customHeight="false" outlineLevel="0" collapsed="false">
      <c r="A9253" s="1" t="n">
        <v>9237</v>
      </c>
      <c r="B9253" s="1" t="n">
        <f aca="true">RAND()</f>
        <v>0.180525609581963</v>
      </c>
      <c r="C9253" s="1" t="n">
        <f aca="false">VLOOKUP(B9253,$A$4:$B$14,2)</f>
        <v>1</v>
      </c>
      <c r="F9253" s="1" t="n">
        <f aca="false">F9252+J9252-I9252</f>
        <v>6</v>
      </c>
      <c r="G9253" s="1" t="n">
        <f aca="false">G9252+I9252-M9253</f>
        <v>2</v>
      </c>
      <c r="H9253" s="1" t="n">
        <f aca="false">$D$2-F9253</f>
        <v>0</v>
      </c>
      <c r="I9253" s="1" t="n">
        <f aca="false">MIN($C$2-IF(G9253&gt;0,G9253,0),F9253,$E$2)</f>
        <v>1</v>
      </c>
      <c r="J9253" s="1" t="n">
        <f aca="false">H9253</f>
        <v>0</v>
      </c>
      <c r="K9253" s="1" t="n">
        <f aca="false">K9252+O9252-N9252</f>
        <v>5</v>
      </c>
      <c r="L9253" s="1" t="n">
        <f aca="false">L9252+N9252-C9252</f>
        <v>-1</v>
      </c>
      <c r="M9253" s="1" t="n">
        <f aca="false">$D$3-K9253-MAX(-G9252,0)</f>
        <v>1</v>
      </c>
      <c r="N9253" s="1" t="n">
        <f aca="false">MIN($C$3-IF(L9253&gt;0,L9253,0),K9253,$E$3)</f>
        <v>3</v>
      </c>
      <c r="O9253" s="1" t="n">
        <f aca="false">MIN(M9253+IF(-G9253&gt;0,-G9253,0),I9252+IF(G9252&gt;0,G9252,0))</f>
        <v>1</v>
      </c>
      <c r="P9253" s="1" t="n">
        <f aca="false">$C$6*F9253+$D$6*IF(G9253&gt;0,G9253,0)+$E$6*IF(G9253&lt;0,-G9253,0)</f>
        <v>10</v>
      </c>
      <c r="Q9253" s="1" t="n">
        <f aca="false">$C$7*K9253+$D$7*IF(L9253&gt;0,L9253,0)+$E$7*IF(L9253&lt;0,-L9253,0)</f>
        <v>20</v>
      </c>
      <c r="R9253" s="1" t="n">
        <f aca="false">P9253+Q9253</f>
        <v>30</v>
      </c>
    </row>
    <row r="9254" customFormat="false" ht="15.75" hidden="false" customHeight="false" outlineLevel="0" collapsed="false">
      <c r="A9254" s="1" t="n">
        <v>9238</v>
      </c>
      <c r="B9254" s="1" t="n">
        <f aca="true">RAND()</f>
        <v>0.829521833728675</v>
      </c>
      <c r="C9254" s="1" t="n">
        <f aca="false">VLOOKUP(B9254,$A$4:$B$14,2)</f>
        <v>3</v>
      </c>
      <c r="F9254" s="1" t="n">
        <f aca="false">F9253+J9253-I9253</f>
        <v>5</v>
      </c>
      <c r="G9254" s="1" t="n">
        <f aca="false">G9253+I9253-M9254</f>
        <v>0</v>
      </c>
      <c r="H9254" s="1" t="n">
        <f aca="false">$D$2-F9254</f>
        <v>1</v>
      </c>
      <c r="I9254" s="1" t="n">
        <f aca="false">MIN($C$2-IF(G9254&gt;0,G9254,0),F9254,$E$2)</f>
        <v>3</v>
      </c>
      <c r="J9254" s="1" t="n">
        <f aca="false">H9254</f>
        <v>1</v>
      </c>
      <c r="K9254" s="1" t="n">
        <f aca="false">K9253+O9253-N9253</f>
        <v>3</v>
      </c>
      <c r="L9254" s="1" t="n">
        <f aca="false">L9253+N9253-C9253</f>
        <v>1</v>
      </c>
      <c r="M9254" s="1" t="n">
        <f aca="false">$D$3-K9254-MAX(-G9253,0)</f>
        <v>3</v>
      </c>
      <c r="N9254" s="1" t="n">
        <f aca="false">MIN($C$3-IF(L9254&gt;0,L9254,0),K9254,$E$3)</f>
        <v>2</v>
      </c>
      <c r="O9254" s="1" t="n">
        <f aca="false">MIN(M9254+IF(-G9254&gt;0,-G9254,0),I9253+IF(G9253&gt;0,G9253,0))</f>
        <v>3</v>
      </c>
      <c r="P9254" s="1" t="n">
        <f aca="false">$C$6*F9254+$D$6*IF(G9254&gt;0,G9254,0)+$E$6*IF(G9254&lt;0,-G9254,0)</f>
        <v>5</v>
      </c>
      <c r="Q9254" s="1" t="n">
        <f aca="false">$C$7*K9254+$D$7*IF(L9254&gt;0,L9254,0)+$E$7*IF(L9254&lt;0,-L9254,0)</f>
        <v>10</v>
      </c>
      <c r="R9254" s="1" t="n">
        <f aca="false">P9254+Q9254</f>
        <v>15</v>
      </c>
    </row>
    <row r="9255" customFormat="false" ht="15.75" hidden="false" customHeight="false" outlineLevel="0" collapsed="false">
      <c r="A9255" s="1" t="n">
        <v>9239</v>
      </c>
      <c r="B9255" s="1" t="n">
        <f aca="true">RAND()</f>
        <v>0.860148995543027</v>
      </c>
      <c r="C9255" s="1" t="n">
        <f aca="false">VLOOKUP(B9255,$A$4:$B$14,2)</f>
        <v>4</v>
      </c>
      <c r="F9255" s="1" t="n">
        <f aca="false">F9254+J9254-I9254</f>
        <v>3</v>
      </c>
      <c r="G9255" s="1" t="n">
        <f aca="false">G9254+I9254-M9255</f>
        <v>1</v>
      </c>
      <c r="H9255" s="1" t="n">
        <f aca="false">$D$2-F9255</f>
        <v>3</v>
      </c>
      <c r="I9255" s="1" t="n">
        <f aca="false">MIN($C$2-IF(G9255&gt;0,G9255,0),F9255,$E$2)</f>
        <v>2</v>
      </c>
      <c r="J9255" s="1" t="n">
        <f aca="false">H9255</f>
        <v>3</v>
      </c>
      <c r="K9255" s="1" t="n">
        <f aca="false">K9254+O9254-N9254</f>
        <v>4</v>
      </c>
      <c r="L9255" s="1" t="n">
        <f aca="false">L9254+N9254-C9254</f>
        <v>0</v>
      </c>
      <c r="M9255" s="1" t="n">
        <f aca="false">$D$3-K9255-MAX(-G9254,0)</f>
        <v>2</v>
      </c>
      <c r="N9255" s="1" t="n">
        <f aca="false">MIN($C$3-IF(L9255&gt;0,L9255,0),K9255,$E$3)</f>
        <v>3</v>
      </c>
      <c r="O9255" s="1" t="n">
        <f aca="false">MIN(M9255+IF(-G9255&gt;0,-G9255,0),I9254+IF(G9254&gt;0,G9254,0))</f>
        <v>2</v>
      </c>
      <c r="P9255" s="1" t="n">
        <f aca="false">$C$6*F9255+$D$6*IF(G9255&gt;0,G9255,0)+$E$6*IF(G9255&lt;0,-G9255,0)</f>
        <v>5</v>
      </c>
      <c r="Q9255" s="1" t="n">
        <f aca="false">$C$7*K9255+$D$7*IF(L9255&gt;0,L9255,0)+$E$7*IF(L9255&lt;0,-L9255,0)</f>
        <v>8</v>
      </c>
      <c r="R9255" s="1" t="n">
        <f aca="false">P9255+Q9255</f>
        <v>13</v>
      </c>
    </row>
    <row r="9256" customFormat="false" ht="15.75" hidden="false" customHeight="false" outlineLevel="0" collapsed="false">
      <c r="A9256" s="1" t="n">
        <v>9240</v>
      </c>
      <c r="B9256" s="1" t="n">
        <f aca="true">RAND()</f>
        <v>0.330193769706901</v>
      </c>
      <c r="C9256" s="1" t="n">
        <f aca="false">VLOOKUP(B9256,$A$4:$B$14,2)</f>
        <v>1</v>
      </c>
      <c r="F9256" s="1" t="n">
        <f aca="false">F9255+J9255-I9255</f>
        <v>4</v>
      </c>
      <c r="G9256" s="1" t="n">
        <f aca="false">G9255+I9255-M9256</f>
        <v>0</v>
      </c>
      <c r="H9256" s="1" t="n">
        <f aca="false">$D$2-F9256</f>
        <v>2</v>
      </c>
      <c r="I9256" s="1" t="n">
        <f aca="false">MIN($C$2-IF(G9256&gt;0,G9256,0),F9256,$E$2)</f>
        <v>3</v>
      </c>
      <c r="J9256" s="1" t="n">
        <f aca="false">H9256</f>
        <v>2</v>
      </c>
      <c r="K9256" s="1" t="n">
        <f aca="false">K9255+O9255-N9255</f>
        <v>3</v>
      </c>
      <c r="L9256" s="1" t="n">
        <f aca="false">L9255+N9255-C9255</f>
        <v>-1</v>
      </c>
      <c r="M9256" s="1" t="n">
        <f aca="false">$D$3-K9256-MAX(-G9255,0)</f>
        <v>3</v>
      </c>
      <c r="N9256" s="1" t="n">
        <f aca="false">MIN($C$3-IF(L9256&gt;0,L9256,0),K9256,$E$3)</f>
        <v>3</v>
      </c>
      <c r="O9256" s="1" t="n">
        <f aca="false">MIN(M9256+IF(-G9256&gt;0,-G9256,0),I9255+IF(G9255&gt;0,G9255,0))</f>
        <v>3</v>
      </c>
      <c r="P9256" s="1" t="n">
        <f aca="false">$C$6*F9256+$D$6*IF(G9256&gt;0,G9256,0)+$E$6*IF(G9256&lt;0,-G9256,0)</f>
        <v>4</v>
      </c>
      <c r="Q9256" s="1" t="n">
        <f aca="false">$C$7*K9256+$D$7*IF(L9256&gt;0,L9256,0)+$E$7*IF(L9256&lt;0,-L9256,0)</f>
        <v>16</v>
      </c>
      <c r="R9256" s="1" t="n">
        <f aca="false">P9256+Q9256</f>
        <v>20</v>
      </c>
    </row>
    <row r="9257" customFormat="false" ht="15.75" hidden="false" customHeight="false" outlineLevel="0" collapsed="false">
      <c r="A9257" s="1" t="n">
        <v>9241</v>
      </c>
      <c r="B9257" s="1" t="n">
        <f aca="true">RAND()</f>
        <v>0.324225758037505</v>
      </c>
      <c r="C9257" s="1" t="n">
        <f aca="false">VLOOKUP(B9257,$A$4:$B$14,2)</f>
        <v>1</v>
      </c>
      <c r="F9257" s="1" t="n">
        <f aca="false">F9256+J9256-I9256</f>
        <v>3</v>
      </c>
      <c r="G9257" s="1" t="n">
        <f aca="false">G9256+I9256-M9257</f>
        <v>0</v>
      </c>
      <c r="H9257" s="1" t="n">
        <f aca="false">$D$2-F9257</f>
        <v>3</v>
      </c>
      <c r="I9257" s="1" t="n">
        <f aca="false">MIN($C$2-IF(G9257&gt;0,G9257,0),F9257,$E$2)</f>
        <v>3</v>
      </c>
      <c r="J9257" s="1" t="n">
        <f aca="false">H9257</f>
        <v>3</v>
      </c>
      <c r="K9257" s="1" t="n">
        <f aca="false">K9256+O9256-N9256</f>
        <v>3</v>
      </c>
      <c r="L9257" s="1" t="n">
        <f aca="false">L9256+N9256-C9256</f>
        <v>1</v>
      </c>
      <c r="M9257" s="1" t="n">
        <f aca="false">$D$3-K9257-MAX(-G9256,0)</f>
        <v>3</v>
      </c>
      <c r="N9257" s="1" t="n">
        <f aca="false">MIN($C$3-IF(L9257&gt;0,L9257,0),K9257,$E$3)</f>
        <v>2</v>
      </c>
      <c r="O9257" s="1" t="n">
        <f aca="false">MIN(M9257+IF(-G9257&gt;0,-G9257,0),I9256+IF(G9256&gt;0,G9256,0))</f>
        <v>3</v>
      </c>
      <c r="P9257" s="1" t="n">
        <f aca="false">$C$6*F9257+$D$6*IF(G9257&gt;0,G9257,0)+$E$6*IF(G9257&lt;0,-G9257,0)</f>
        <v>3</v>
      </c>
      <c r="Q9257" s="1" t="n">
        <f aca="false">$C$7*K9257+$D$7*IF(L9257&gt;0,L9257,0)+$E$7*IF(L9257&lt;0,-L9257,0)</f>
        <v>10</v>
      </c>
      <c r="R9257" s="1" t="n">
        <f aca="false">P9257+Q9257</f>
        <v>13</v>
      </c>
    </row>
    <row r="9258" customFormat="false" ht="15.75" hidden="false" customHeight="false" outlineLevel="0" collapsed="false">
      <c r="A9258" s="1" t="n">
        <v>9242</v>
      </c>
      <c r="B9258" s="1" t="n">
        <f aca="true">RAND()</f>
        <v>0.82196175322451</v>
      </c>
      <c r="C9258" s="1" t="n">
        <f aca="false">VLOOKUP(B9258,$A$4:$B$14,2)</f>
        <v>3</v>
      </c>
      <c r="F9258" s="1" t="n">
        <f aca="false">F9257+J9257-I9257</f>
        <v>3</v>
      </c>
      <c r="G9258" s="1" t="n">
        <f aca="false">G9257+I9257-M9258</f>
        <v>1</v>
      </c>
      <c r="H9258" s="1" t="n">
        <f aca="false">$D$2-F9258</f>
        <v>3</v>
      </c>
      <c r="I9258" s="1" t="n">
        <f aca="false">MIN($C$2-IF(G9258&gt;0,G9258,0),F9258,$E$2)</f>
        <v>2</v>
      </c>
      <c r="J9258" s="1" t="n">
        <f aca="false">H9258</f>
        <v>3</v>
      </c>
      <c r="K9258" s="1" t="n">
        <f aca="false">K9257+O9257-N9257</f>
        <v>4</v>
      </c>
      <c r="L9258" s="1" t="n">
        <f aca="false">L9257+N9257-C9257</f>
        <v>2</v>
      </c>
      <c r="M9258" s="1" t="n">
        <f aca="false">$D$3-K9258-MAX(-G9257,0)</f>
        <v>2</v>
      </c>
      <c r="N9258" s="1" t="n">
        <f aca="false">MIN($C$3-IF(L9258&gt;0,L9258,0),K9258,$E$3)</f>
        <v>1</v>
      </c>
      <c r="O9258" s="1" t="n">
        <f aca="false">MIN(M9258+IF(-G9258&gt;0,-G9258,0),I9257+IF(G9257&gt;0,G9257,0))</f>
        <v>2</v>
      </c>
      <c r="P9258" s="1" t="n">
        <f aca="false">$C$6*F9258+$D$6*IF(G9258&gt;0,G9258,0)+$E$6*IF(G9258&lt;0,-G9258,0)</f>
        <v>5</v>
      </c>
      <c r="Q9258" s="1" t="n">
        <f aca="false">$C$7*K9258+$D$7*IF(L9258&gt;0,L9258,0)+$E$7*IF(L9258&lt;0,-L9258,0)</f>
        <v>16</v>
      </c>
      <c r="R9258" s="1" t="n">
        <f aca="false">P9258+Q9258</f>
        <v>21</v>
      </c>
    </row>
    <row r="9259" customFormat="false" ht="15.75" hidden="false" customHeight="false" outlineLevel="0" collapsed="false">
      <c r="A9259" s="1" t="n">
        <v>9243</v>
      </c>
      <c r="B9259" s="1" t="n">
        <f aca="true">RAND()</f>
        <v>0.752858910058847</v>
      </c>
      <c r="C9259" s="1" t="n">
        <f aca="false">VLOOKUP(B9259,$A$4:$B$14,2)</f>
        <v>3</v>
      </c>
      <c r="F9259" s="1" t="n">
        <f aca="false">F9258+J9258-I9258</f>
        <v>4</v>
      </c>
      <c r="G9259" s="1" t="n">
        <f aca="false">G9258+I9258-M9259</f>
        <v>2</v>
      </c>
      <c r="H9259" s="1" t="n">
        <f aca="false">$D$2-F9259</f>
        <v>2</v>
      </c>
      <c r="I9259" s="1" t="n">
        <f aca="false">MIN($C$2-IF(G9259&gt;0,G9259,0),F9259,$E$2)</f>
        <v>1</v>
      </c>
      <c r="J9259" s="1" t="n">
        <f aca="false">H9259</f>
        <v>2</v>
      </c>
      <c r="K9259" s="1" t="n">
        <f aca="false">K9258+O9258-N9258</f>
        <v>5</v>
      </c>
      <c r="L9259" s="1" t="n">
        <f aca="false">L9258+N9258-C9258</f>
        <v>0</v>
      </c>
      <c r="M9259" s="1" t="n">
        <f aca="false">$D$3-K9259-MAX(-G9258,0)</f>
        <v>1</v>
      </c>
      <c r="N9259" s="1" t="n">
        <f aca="false">MIN($C$3-IF(L9259&gt;0,L9259,0),K9259,$E$3)</f>
        <v>3</v>
      </c>
      <c r="O9259" s="1" t="n">
        <f aca="false">MIN(M9259+IF(-G9259&gt;0,-G9259,0),I9258+IF(G9258&gt;0,G9258,0))</f>
        <v>1</v>
      </c>
      <c r="P9259" s="1" t="n">
        <f aca="false">$C$6*F9259+$D$6*IF(G9259&gt;0,G9259,0)+$E$6*IF(G9259&lt;0,-G9259,0)</f>
        <v>8</v>
      </c>
      <c r="Q9259" s="1" t="n">
        <f aca="false">$C$7*K9259+$D$7*IF(L9259&gt;0,L9259,0)+$E$7*IF(L9259&lt;0,-L9259,0)</f>
        <v>10</v>
      </c>
      <c r="R9259" s="1" t="n">
        <f aca="false">P9259+Q9259</f>
        <v>18</v>
      </c>
    </row>
    <row r="9260" customFormat="false" ht="15.75" hidden="false" customHeight="false" outlineLevel="0" collapsed="false">
      <c r="A9260" s="1" t="n">
        <v>9244</v>
      </c>
      <c r="B9260" s="1" t="n">
        <f aca="true">RAND()</f>
        <v>0.296686803945734</v>
      </c>
      <c r="C9260" s="1" t="n">
        <f aca="false">VLOOKUP(B9260,$A$4:$B$14,2)</f>
        <v>1</v>
      </c>
      <c r="F9260" s="1" t="n">
        <f aca="false">F9259+J9259-I9259</f>
        <v>5</v>
      </c>
      <c r="G9260" s="1" t="n">
        <f aca="false">G9259+I9259-M9260</f>
        <v>0</v>
      </c>
      <c r="H9260" s="1" t="n">
        <f aca="false">$D$2-F9260</f>
        <v>1</v>
      </c>
      <c r="I9260" s="1" t="n">
        <f aca="false">MIN($C$2-IF(G9260&gt;0,G9260,0),F9260,$E$2)</f>
        <v>3</v>
      </c>
      <c r="J9260" s="1" t="n">
        <f aca="false">H9260</f>
        <v>1</v>
      </c>
      <c r="K9260" s="1" t="n">
        <f aca="false">K9259+O9259-N9259</f>
        <v>3</v>
      </c>
      <c r="L9260" s="1" t="n">
        <f aca="false">L9259+N9259-C9259</f>
        <v>0</v>
      </c>
      <c r="M9260" s="1" t="n">
        <f aca="false">$D$3-K9260-MAX(-G9259,0)</f>
        <v>3</v>
      </c>
      <c r="N9260" s="1" t="n">
        <f aca="false">MIN($C$3-IF(L9260&gt;0,L9260,0),K9260,$E$3)</f>
        <v>3</v>
      </c>
      <c r="O9260" s="1" t="n">
        <f aca="false">MIN(M9260+IF(-G9260&gt;0,-G9260,0),I9259+IF(G9259&gt;0,G9259,0))</f>
        <v>3</v>
      </c>
      <c r="P9260" s="1" t="n">
        <f aca="false">$C$6*F9260+$D$6*IF(G9260&gt;0,G9260,0)+$E$6*IF(G9260&lt;0,-G9260,0)</f>
        <v>5</v>
      </c>
      <c r="Q9260" s="1" t="n">
        <f aca="false">$C$7*K9260+$D$7*IF(L9260&gt;0,L9260,0)+$E$7*IF(L9260&lt;0,-L9260,0)</f>
        <v>6</v>
      </c>
      <c r="R9260" s="1" t="n">
        <f aca="false">P9260+Q9260</f>
        <v>11</v>
      </c>
    </row>
    <row r="9261" customFormat="false" ht="15.75" hidden="false" customHeight="false" outlineLevel="0" collapsed="false">
      <c r="A9261" s="1" t="n">
        <v>9245</v>
      </c>
      <c r="B9261" s="1" t="n">
        <f aca="true">RAND()</f>
        <v>0.231424482740638</v>
      </c>
      <c r="C9261" s="1" t="n">
        <f aca="false">VLOOKUP(B9261,$A$4:$B$14,2)</f>
        <v>1</v>
      </c>
      <c r="F9261" s="1" t="n">
        <f aca="false">F9260+J9260-I9260</f>
        <v>3</v>
      </c>
      <c r="G9261" s="1" t="n">
        <f aca="false">G9260+I9260-M9261</f>
        <v>0</v>
      </c>
      <c r="H9261" s="1" t="n">
        <f aca="false">$D$2-F9261</f>
        <v>3</v>
      </c>
      <c r="I9261" s="1" t="n">
        <f aca="false">MIN($C$2-IF(G9261&gt;0,G9261,0),F9261,$E$2)</f>
        <v>3</v>
      </c>
      <c r="J9261" s="1" t="n">
        <f aca="false">H9261</f>
        <v>3</v>
      </c>
      <c r="K9261" s="1" t="n">
        <f aca="false">K9260+O9260-N9260</f>
        <v>3</v>
      </c>
      <c r="L9261" s="1" t="n">
        <f aca="false">L9260+N9260-C9260</f>
        <v>2</v>
      </c>
      <c r="M9261" s="1" t="n">
        <f aca="false">$D$3-K9261-MAX(-G9260,0)</f>
        <v>3</v>
      </c>
      <c r="N9261" s="1" t="n">
        <f aca="false">MIN($C$3-IF(L9261&gt;0,L9261,0),K9261,$E$3)</f>
        <v>1</v>
      </c>
      <c r="O9261" s="1" t="n">
        <f aca="false">MIN(M9261+IF(-G9261&gt;0,-G9261,0),I9260+IF(G9260&gt;0,G9260,0))</f>
        <v>3</v>
      </c>
      <c r="P9261" s="1" t="n">
        <f aca="false">$C$6*F9261+$D$6*IF(G9261&gt;0,G9261,0)+$E$6*IF(G9261&lt;0,-G9261,0)</f>
        <v>3</v>
      </c>
      <c r="Q9261" s="1" t="n">
        <f aca="false">$C$7*K9261+$D$7*IF(L9261&gt;0,L9261,0)+$E$7*IF(L9261&lt;0,-L9261,0)</f>
        <v>14</v>
      </c>
      <c r="R9261" s="1" t="n">
        <f aca="false">P9261+Q9261</f>
        <v>17</v>
      </c>
    </row>
    <row r="9262" customFormat="false" ht="15.75" hidden="false" customHeight="false" outlineLevel="0" collapsed="false">
      <c r="A9262" s="1" t="n">
        <v>9246</v>
      </c>
      <c r="B9262" s="1" t="n">
        <f aca="true">RAND()</f>
        <v>0.954147110172808</v>
      </c>
      <c r="C9262" s="1" t="n">
        <f aca="false">VLOOKUP(B9262,$A$4:$B$14,2)</f>
        <v>5</v>
      </c>
      <c r="F9262" s="1" t="n">
        <f aca="false">F9261+J9261-I9261</f>
        <v>3</v>
      </c>
      <c r="G9262" s="1" t="n">
        <f aca="false">G9261+I9261-M9262</f>
        <v>2</v>
      </c>
      <c r="H9262" s="1" t="n">
        <f aca="false">$D$2-F9262</f>
        <v>3</v>
      </c>
      <c r="I9262" s="1" t="n">
        <f aca="false">MIN($C$2-IF(G9262&gt;0,G9262,0),F9262,$E$2)</f>
        <v>1</v>
      </c>
      <c r="J9262" s="1" t="n">
        <f aca="false">H9262</f>
        <v>3</v>
      </c>
      <c r="K9262" s="1" t="n">
        <f aca="false">K9261+O9261-N9261</f>
        <v>5</v>
      </c>
      <c r="L9262" s="1" t="n">
        <f aca="false">L9261+N9261-C9261</f>
        <v>2</v>
      </c>
      <c r="M9262" s="1" t="n">
        <f aca="false">$D$3-K9262-MAX(-G9261,0)</f>
        <v>1</v>
      </c>
      <c r="N9262" s="1" t="n">
        <f aca="false">MIN($C$3-IF(L9262&gt;0,L9262,0),K9262,$E$3)</f>
        <v>1</v>
      </c>
      <c r="O9262" s="1" t="n">
        <f aca="false">MIN(M9262+IF(-G9262&gt;0,-G9262,0),I9261+IF(G9261&gt;0,G9261,0))</f>
        <v>1</v>
      </c>
      <c r="P9262" s="1" t="n">
        <f aca="false">$C$6*F9262+$D$6*IF(G9262&gt;0,G9262,0)+$E$6*IF(G9262&lt;0,-G9262,0)</f>
        <v>7</v>
      </c>
      <c r="Q9262" s="1" t="n">
        <f aca="false">$C$7*K9262+$D$7*IF(L9262&gt;0,L9262,0)+$E$7*IF(L9262&lt;0,-L9262,0)</f>
        <v>18</v>
      </c>
      <c r="R9262" s="1" t="n">
        <f aca="false">P9262+Q9262</f>
        <v>25</v>
      </c>
    </row>
    <row r="9263" customFormat="false" ht="15.75" hidden="false" customHeight="false" outlineLevel="0" collapsed="false">
      <c r="A9263" s="1" t="n">
        <v>9247</v>
      </c>
      <c r="B9263" s="1" t="n">
        <f aca="true">RAND()</f>
        <v>0.643277839344951</v>
      </c>
      <c r="C9263" s="1" t="n">
        <f aca="false">VLOOKUP(B9263,$A$4:$B$14,2)</f>
        <v>2</v>
      </c>
      <c r="F9263" s="1" t="n">
        <f aca="false">F9262+J9262-I9262</f>
        <v>5</v>
      </c>
      <c r="G9263" s="1" t="n">
        <f aca="false">G9262+I9262-M9263</f>
        <v>2</v>
      </c>
      <c r="H9263" s="1" t="n">
        <f aca="false">$D$2-F9263</f>
        <v>1</v>
      </c>
      <c r="I9263" s="1" t="n">
        <f aca="false">MIN($C$2-IF(G9263&gt;0,G9263,0),F9263,$E$2)</f>
        <v>1</v>
      </c>
      <c r="J9263" s="1" t="n">
        <f aca="false">H9263</f>
        <v>1</v>
      </c>
      <c r="K9263" s="1" t="n">
        <f aca="false">K9262+O9262-N9262</f>
        <v>5</v>
      </c>
      <c r="L9263" s="1" t="n">
        <f aca="false">L9262+N9262-C9262</f>
        <v>-2</v>
      </c>
      <c r="M9263" s="1" t="n">
        <f aca="false">$D$3-K9263-MAX(-G9262,0)</f>
        <v>1</v>
      </c>
      <c r="N9263" s="1" t="n">
        <f aca="false">MIN($C$3-IF(L9263&gt;0,L9263,0),K9263,$E$3)</f>
        <v>3</v>
      </c>
      <c r="O9263" s="1" t="n">
        <f aca="false">MIN(M9263+IF(-G9263&gt;0,-G9263,0),I9262+IF(G9262&gt;0,G9262,0))</f>
        <v>1</v>
      </c>
      <c r="P9263" s="1" t="n">
        <f aca="false">$C$6*F9263+$D$6*IF(G9263&gt;0,G9263,0)+$E$6*IF(G9263&lt;0,-G9263,0)</f>
        <v>9</v>
      </c>
      <c r="Q9263" s="1" t="n">
        <f aca="false">$C$7*K9263+$D$7*IF(L9263&gt;0,L9263,0)+$E$7*IF(L9263&lt;0,-L9263,0)</f>
        <v>30</v>
      </c>
      <c r="R9263" s="1" t="n">
        <f aca="false">P9263+Q9263</f>
        <v>39</v>
      </c>
    </row>
    <row r="9264" customFormat="false" ht="15.75" hidden="false" customHeight="false" outlineLevel="0" collapsed="false">
      <c r="A9264" s="1" t="n">
        <v>9248</v>
      </c>
      <c r="B9264" s="1" t="n">
        <f aca="true">RAND()</f>
        <v>0.0525899116699031</v>
      </c>
      <c r="C9264" s="1" t="n">
        <f aca="false">VLOOKUP(B9264,$A$4:$B$14,2)</f>
        <v>0</v>
      </c>
      <c r="F9264" s="1" t="n">
        <f aca="false">F9263+J9263-I9263</f>
        <v>5</v>
      </c>
      <c r="G9264" s="1" t="n">
        <f aca="false">G9263+I9263-M9264</f>
        <v>0</v>
      </c>
      <c r="H9264" s="1" t="n">
        <f aca="false">$D$2-F9264</f>
        <v>1</v>
      </c>
      <c r="I9264" s="1" t="n">
        <f aca="false">MIN($C$2-IF(G9264&gt;0,G9264,0),F9264,$E$2)</f>
        <v>3</v>
      </c>
      <c r="J9264" s="1" t="n">
        <f aca="false">H9264</f>
        <v>1</v>
      </c>
      <c r="K9264" s="1" t="n">
        <f aca="false">K9263+O9263-N9263</f>
        <v>3</v>
      </c>
      <c r="L9264" s="1" t="n">
        <f aca="false">L9263+N9263-C9263</f>
        <v>-1</v>
      </c>
      <c r="M9264" s="1" t="n">
        <f aca="false">$D$3-K9264-MAX(-G9263,0)</f>
        <v>3</v>
      </c>
      <c r="N9264" s="1" t="n">
        <f aca="false">MIN($C$3-IF(L9264&gt;0,L9264,0),K9264,$E$3)</f>
        <v>3</v>
      </c>
      <c r="O9264" s="1" t="n">
        <f aca="false">MIN(M9264+IF(-G9264&gt;0,-G9264,0),I9263+IF(G9263&gt;0,G9263,0))</f>
        <v>3</v>
      </c>
      <c r="P9264" s="1" t="n">
        <f aca="false">$C$6*F9264+$D$6*IF(G9264&gt;0,G9264,0)+$E$6*IF(G9264&lt;0,-G9264,0)</f>
        <v>5</v>
      </c>
      <c r="Q9264" s="1" t="n">
        <f aca="false">$C$7*K9264+$D$7*IF(L9264&gt;0,L9264,0)+$E$7*IF(L9264&lt;0,-L9264,0)</f>
        <v>16</v>
      </c>
      <c r="R9264" s="1" t="n">
        <f aca="false">P9264+Q9264</f>
        <v>21</v>
      </c>
    </row>
    <row r="9265" customFormat="false" ht="15.75" hidden="false" customHeight="false" outlineLevel="0" collapsed="false">
      <c r="A9265" s="1" t="n">
        <v>9249</v>
      </c>
      <c r="B9265" s="1" t="n">
        <f aca="true">RAND()</f>
        <v>0.701743304070178</v>
      </c>
      <c r="C9265" s="1" t="n">
        <f aca="false">VLOOKUP(B9265,$A$4:$B$14,2)</f>
        <v>3</v>
      </c>
      <c r="F9265" s="1" t="n">
        <f aca="false">F9264+J9264-I9264</f>
        <v>3</v>
      </c>
      <c r="G9265" s="1" t="n">
        <f aca="false">G9264+I9264-M9265</f>
        <v>0</v>
      </c>
      <c r="H9265" s="1" t="n">
        <f aca="false">$D$2-F9265</f>
        <v>3</v>
      </c>
      <c r="I9265" s="1" t="n">
        <f aca="false">MIN($C$2-IF(G9265&gt;0,G9265,0),F9265,$E$2)</f>
        <v>3</v>
      </c>
      <c r="J9265" s="1" t="n">
        <f aca="false">H9265</f>
        <v>3</v>
      </c>
      <c r="K9265" s="1" t="n">
        <f aca="false">K9264+O9264-N9264</f>
        <v>3</v>
      </c>
      <c r="L9265" s="1" t="n">
        <f aca="false">L9264+N9264-C9264</f>
        <v>2</v>
      </c>
      <c r="M9265" s="1" t="n">
        <f aca="false">$D$3-K9265-MAX(-G9264,0)</f>
        <v>3</v>
      </c>
      <c r="N9265" s="1" t="n">
        <f aca="false">MIN($C$3-IF(L9265&gt;0,L9265,0),K9265,$E$3)</f>
        <v>1</v>
      </c>
      <c r="O9265" s="1" t="n">
        <f aca="false">MIN(M9265+IF(-G9265&gt;0,-G9265,0),I9264+IF(G9264&gt;0,G9264,0))</f>
        <v>3</v>
      </c>
      <c r="P9265" s="1" t="n">
        <f aca="false">$C$6*F9265+$D$6*IF(G9265&gt;0,G9265,0)+$E$6*IF(G9265&lt;0,-G9265,0)</f>
        <v>3</v>
      </c>
      <c r="Q9265" s="1" t="n">
        <f aca="false">$C$7*K9265+$D$7*IF(L9265&gt;0,L9265,0)+$E$7*IF(L9265&lt;0,-L9265,0)</f>
        <v>14</v>
      </c>
      <c r="R9265" s="1" t="n">
        <f aca="false">P9265+Q9265</f>
        <v>17</v>
      </c>
    </row>
    <row r="9266" customFormat="false" ht="15.75" hidden="false" customHeight="false" outlineLevel="0" collapsed="false">
      <c r="A9266" s="1" t="n">
        <v>9250</v>
      </c>
      <c r="B9266" s="1" t="n">
        <f aca="true">RAND()</f>
        <v>0.347869855012389</v>
      </c>
      <c r="C9266" s="1" t="n">
        <f aca="false">VLOOKUP(B9266,$A$4:$B$14,2)</f>
        <v>1</v>
      </c>
      <c r="F9266" s="1" t="n">
        <f aca="false">F9265+J9265-I9265</f>
        <v>3</v>
      </c>
      <c r="G9266" s="1" t="n">
        <f aca="false">G9265+I9265-M9266</f>
        <v>2</v>
      </c>
      <c r="H9266" s="1" t="n">
        <f aca="false">$D$2-F9266</f>
        <v>3</v>
      </c>
      <c r="I9266" s="1" t="n">
        <f aca="false">MIN($C$2-IF(G9266&gt;0,G9266,0),F9266,$E$2)</f>
        <v>1</v>
      </c>
      <c r="J9266" s="1" t="n">
        <f aca="false">H9266</f>
        <v>3</v>
      </c>
      <c r="K9266" s="1" t="n">
        <f aca="false">K9265+O9265-N9265</f>
        <v>5</v>
      </c>
      <c r="L9266" s="1" t="n">
        <f aca="false">L9265+N9265-C9265</f>
        <v>0</v>
      </c>
      <c r="M9266" s="1" t="n">
        <f aca="false">$D$3-K9266-MAX(-G9265,0)</f>
        <v>1</v>
      </c>
      <c r="N9266" s="1" t="n">
        <f aca="false">MIN($C$3-IF(L9266&gt;0,L9266,0),K9266,$E$3)</f>
        <v>3</v>
      </c>
      <c r="O9266" s="1" t="n">
        <f aca="false">MIN(M9266+IF(-G9266&gt;0,-G9266,0),I9265+IF(G9265&gt;0,G9265,0))</f>
        <v>1</v>
      </c>
      <c r="P9266" s="1" t="n">
        <f aca="false">$C$6*F9266+$D$6*IF(G9266&gt;0,G9266,0)+$E$6*IF(G9266&lt;0,-G9266,0)</f>
        <v>7</v>
      </c>
      <c r="Q9266" s="1" t="n">
        <f aca="false">$C$7*K9266+$D$7*IF(L9266&gt;0,L9266,0)+$E$7*IF(L9266&lt;0,-L9266,0)</f>
        <v>10</v>
      </c>
      <c r="R9266" s="1" t="n">
        <f aca="false">P9266+Q9266</f>
        <v>17</v>
      </c>
    </row>
    <row r="9267" customFormat="false" ht="15.75" hidden="false" customHeight="false" outlineLevel="0" collapsed="false">
      <c r="A9267" s="1" t="n">
        <v>9251</v>
      </c>
      <c r="B9267" s="1" t="n">
        <f aca="true">RAND()</f>
        <v>0.251964463160813</v>
      </c>
      <c r="C9267" s="1" t="n">
        <f aca="false">VLOOKUP(B9267,$A$4:$B$14,2)</f>
        <v>1</v>
      </c>
      <c r="F9267" s="1" t="n">
        <f aca="false">F9266+J9266-I9266</f>
        <v>5</v>
      </c>
      <c r="G9267" s="1" t="n">
        <f aca="false">G9266+I9266-M9267</f>
        <v>0</v>
      </c>
      <c r="H9267" s="1" t="n">
        <f aca="false">$D$2-F9267</f>
        <v>1</v>
      </c>
      <c r="I9267" s="1" t="n">
        <f aca="false">MIN($C$2-IF(G9267&gt;0,G9267,0),F9267,$E$2)</f>
        <v>3</v>
      </c>
      <c r="J9267" s="1" t="n">
        <f aca="false">H9267</f>
        <v>1</v>
      </c>
      <c r="K9267" s="1" t="n">
        <f aca="false">K9266+O9266-N9266</f>
        <v>3</v>
      </c>
      <c r="L9267" s="1" t="n">
        <f aca="false">L9266+N9266-C9266</f>
        <v>2</v>
      </c>
      <c r="M9267" s="1" t="n">
        <f aca="false">$D$3-K9267-MAX(-G9266,0)</f>
        <v>3</v>
      </c>
      <c r="N9267" s="1" t="n">
        <f aca="false">MIN($C$3-IF(L9267&gt;0,L9267,0),K9267,$E$3)</f>
        <v>1</v>
      </c>
      <c r="O9267" s="1" t="n">
        <f aca="false">MIN(M9267+IF(-G9267&gt;0,-G9267,0),I9266+IF(G9266&gt;0,G9266,0))</f>
        <v>3</v>
      </c>
      <c r="P9267" s="1" t="n">
        <f aca="false">$C$6*F9267+$D$6*IF(G9267&gt;0,G9267,0)+$E$6*IF(G9267&lt;0,-G9267,0)</f>
        <v>5</v>
      </c>
      <c r="Q9267" s="1" t="n">
        <f aca="false">$C$7*K9267+$D$7*IF(L9267&gt;0,L9267,0)+$E$7*IF(L9267&lt;0,-L9267,0)</f>
        <v>14</v>
      </c>
      <c r="R9267" s="1" t="n">
        <f aca="false">P9267+Q9267</f>
        <v>19</v>
      </c>
    </row>
    <row r="9268" customFormat="false" ht="15.75" hidden="false" customHeight="false" outlineLevel="0" collapsed="false">
      <c r="A9268" s="1" t="n">
        <v>9252</v>
      </c>
      <c r="B9268" s="1" t="n">
        <f aca="true">RAND()</f>
        <v>0.245538853646071</v>
      </c>
      <c r="C9268" s="1" t="n">
        <f aca="false">VLOOKUP(B9268,$A$4:$B$14,2)</f>
        <v>1</v>
      </c>
      <c r="F9268" s="1" t="n">
        <f aca="false">F9267+J9267-I9267</f>
        <v>3</v>
      </c>
      <c r="G9268" s="1" t="n">
        <f aca="false">G9267+I9267-M9268</f>
        <v>2</v>
      </c>
      <c r="H9268" s="1" t="n">
        <f aca="false">$D$2-F9268</f>
        <v>3</v>
      </c>
      <c r="I9268" s="1" t="n">
        <f aca="false">MIN($C$2-IF(G9268&gt;0,G9268,0),F9268,$E$2)</f>
        <v>1</v>
      </c>
      <c r="J9268" s="1" t="n">
        <f aca="false">H9268</f>
        <v>3</v>
      </c>
      <c r="K9268" s="1" t="n">
        <f aca="false">K9267+O9267-N9267</f>
        <v>5</v>
      </c>
      <c r="L9268" s="1" t="n">
        <f aca="false">L9267+N9267-C9267</f>
        <v>2</v>
      </c>
      <c r="M9268" s="1" t="n">
        <f aca="false">$D$3-K9268-MAX(-G9267,0)</f>
        <v>1</v>
      </c>
      <c r="N9268" s="1" t="n">
        <f aca="false">MIN($C$3-IF(L9268&gt;0,L9268,0),K9268,$E$3)</f>
        <v>1</v>
      </c>
      <c r="O9268" s="1" t="n">
        <f aca="false">MIN(M9268+IF(-G9268&gt;0,-G9268,0),I9267+IF(G9267&gt;0,G9267,0))</f>
        <v>1</v>
      </c>
      <c r="P9268" s="1" t="n">
        <f aca="false">$C$6*F9268+$D$6*IF(G9268&gt;0,G9268,0)+$E$6*IF(G9268&lt;0,-G9268,0)</f>
        <v>7</v>
      </c>
      <c r="Q9268" s="1" t="n">
        <f aca="false">$C$7*K9268+$D$7*IF(L9268&gt;0,L9268,0)+$E$7*IF(L9268&lt;0,-L9268,0)</f>
        <v>18</v>
      </c>
      <c r="R9268" s="1" t="n">
        <f aca="false">P9268+Q9268</f>
        <v>25</v>
      </c>
    </row>
    <row r="9269" customFormat="false" ht="15.75" hidden="false" customHeight="false" outlineLevel="0" collapsed="false">
      <c r="A9269" s="1" t="n">
        <v>9253</v>
      </c>
      <c r="B9269" s="1" t="n">
        <f aca="true">RAND()</f>
        <v>0.345475919228489</v>
      </c>
      <c r="C9269" s="1" t="n">
        <f aca="false">VLOOKUP(B9269,$A$4:$B$14,2)</f>
        <v>1</v>
      </c>
      <c r="F9269" s="1" t="n">
        <f aca="false">F9268+J9268-I9268</f>
        <v>5</v>
      </c>
      <c r="G9269" s="1" t="n">
        <f aca="false">G9268+I9268-M9269</f>
        <v>2</v>
      </c>
      <c r="H9269" s="1" t="n">
        <f aca="false">$D$2-F9269</f>
        <v>1</v>
      </c>
      <c r="I9269" s="1" t="n">
        <f aca="false">MIN($C$2-IF(G9269&gt;0,G9269,0),F9269,$E$2)</f>
        <v>1</v>
      </c>
      <c r="J9269" s="1" t="n">
        <f aca="false">H9269</f>
        <v>1</v>
      </c>
      <c r="K9269" s="1" t="n">
        <f aca="false">K9268+O9268-N9268</f>
        <v>5</v>
      </c>
      <c r="L9269" s="1" t="n">
        <f aca="false">L9268+N9268-C9268</f>
        <v>2</v>
      </c>
      <c r="M9269" s="1" t="n">
        <f aca="false">$D$3-K9269-MAX(-G9268,0)</f>
        <v>1</v>
      </c>
      <c r="N9269" s="1" t="n">
        <f aca="false">MIN($C$3-IF(L9269&gt;0,L9269,0),K9269,$E$3)</f>
        <v>1</v>
      </c>
      <c r="O9269" s="1" t="n">
        <f aca="false">MIN(M9269+IF(-G9269&gt;0,-G9269,0),I9268+IF(G9268&gt;0,G9268,0))</f>
        <v>1</v>
      </c>
      <c r="P9269" s="1" t="n">
        <f aca="false">$C$6*F9269+$D$6*IF(G9269&gt;0,G9269,0)+$E$6*IF(G9269&lt;0,-G9269,0)</f>
        <v>9</v>
      </c>
      <c r="Q9269" s="1" t="n">
        <f aca="false">$C$7*K9269+$D$7*IF(L9269&gt;0,L9269,0)+$E$7*IF(L9269&lt;0,-L9269,0)</f>
        <v>18</v>
      </c>
      <c r="R9269" s="1" t="n">
        <f aca="false">P9269+Q9269</f>
        <v>27</v>
      </c>
    </row>
    <row r="9270" customFormat="false" ht="15.75" hidden="false" customHeight="false" outlineLevel="0" collapsed="false">
      <c r="A9270" s="1" t="n">
        <v>9254</v>
      </c>
      <c r="B9270" s="1" t="n">
        <f aca="true">RAND()</f>
        <v>0.887081992640832</v>
      </c>
      <c r="C9270" s="1" t="n">
        <f aca="false">VLOOKUP(B9270,$A$4:$B$14,2)</f>
        <v>4</v>
      </c>
      <c r="F9270" s="1" t="n">
        <f aca="false">F9269+J9269-I9269</f>
        <v>5</v>
      </c>
      <c r="G9270" s="1" t="n">
        <f aca="false">G9269+I9269-M9270</f>
        <v>2</v>
      </c>
      <c r="H9270" s="1" t="n">
        <f aca="false">$D$2-F9270</f>
        <v>1</v>
      </c>
      <c r="I9270" s="1" t="n">
        <f aca="false">MIN($C$2-IF(G9270&gt;0,G9270,0),F9270,$E$2)</f>
        <v>1</v>
      </c>
      <c r="J9270" s="1" t="n">
        <f aca="false">H9270</f>
        <v>1</v>
      </c>
      <c r="K9270" s="1" t="n">
        <f aca="false">K9269+O9269-N9269</f>
        <v>5</v>
      </c>
      <c r="L9270" s="1" t="n">
        <f aca="false">L9269+N9269-C9269</f>
        <v>2</v>
      </c>
      <c r="M9270" s="1" t="n">
        <f aca="false">$D$3-K9270-MAX(-G9269,0)</f>
        <v>1</v>
      </c>
      <c r="N9270" s="1" t="n">
        <f aca="false">MIN($C$3-IF(L9270&gt;0,L9270,0),K9270,$E$3)</f>
        <v>1</v>
      </c>
      <c r="O9270" s="1" t="n">
        <f aca="false">MIN(M9270+IF(-G9270&gt;0,-G9270,0),I9269+IF(G9269&gt;0,G9269,0))</f>
        <v>1</v>
      </c>
      <c r="P9270" s="1" t="n">
        <f aca="false">$C$6*F9270+$D$6*IF(G9270&gt;0,G9270,0)+$E$6*IF(G9270&lt;0,-G9270,0)</f>
        <v>9</v>
      </c>
      <c r="Q9270" s="1" t="n">
        <f aca="false">$C$7*K9270+$D$7*IF(L9270&gt;0,L9270,0)+$E$7*IF(L9270&lt;0,-L9270,0)</f>
        <v>18</v>
      </c>
      <c r="R9270" s="1" t="n">
        <f aca="false">P9270+Q9270</f>
        <v>27</v>
      </c>
    </row>
    <row r="9271" customFormat="false" ht="15.75" hidden="false" customHeight="false" outlineLevel="0" collapsed="false">
      <c r="A9271" s="1" t="n">
        <v>9255</v>
      </c>
      <c r="B9271" s="1" t="n">
        <f aca="true">RAND()</f>
        <v>0.73189733194864</v>
      </c>
      <c r="C9271" s="1" t="n">
        <f aca="false">VLOOKUP(B9271,$A$4:$B$14,2)</f>
        <v>3</v>
      </c>
      <c r="F9271" s="1" t="n">
        <f aca="false">F9270+J9270-I9270</f>
        <v>5</v>
      </c>
      <c r="G9271" s="1" t="n">
        <f aca="false">G9270+I9270-M9271</f>
        <v>2</v>
      </c>
      <c r="H9271" s="1" t="n">
        <f aca="false">$D$2-F9271</f>
        <v>1</v>
      </c>
      <c r="I9271" s="1" t="n">
        <f aca="false">MIN($C$2-IF(G9271&gt;0,G9271,0),F9271,$E$2)</f>
        <v>1</v>
      </c>
      <c r="J9271" s="1" t="n">
        <f aca="false">H9271</f>
        <v>1</v>
      </c>
      <c r="K9271" s="1" t="n">
        <f aca="false">K9270+O9270-N9270</f>
        <v>5</v>
      </c>
      <c r="L9271" s="1" t="n">
        <f aca="false">L9270+N9270-C9270</f>
        <v>-1</v>
      </c>
      <c r="M9271" s="1" t="n">
        <f aca="false">$D$3-K9271-MAX(-G9270,0)</f>
        <v>1</v>
      </c>
      <c r="N9271" s="1" t="n">
        <f aca="false">MIN($C$3-IF(L9271&gt;0,L9271,0),K9271,$E$3)</f>
        <v>3</v>
      </c>
      <c r="O9271" s="1" t="n">
        <f aca="false">MIN(M9271+IF(-G9271&gt;0,-G9271,0),I9270+IF(G9270&gt;0,G9270,0))</f>
        <v>1</v>
      </c>
      <c r="P9271" s="1" t="n">
        <f aca="false">$C$6*F9271+$D$6*IF(G9271&gt;0,G9271,0)+$E$6*IF(G9271&lt;0,-G9271,0)</f>
        <v>9</v>
      </c>
      <c r="Q9271" s="1" t="n">
        <f aca="false">$C$7*K9271+$D$7*IF(L9271&gt;0,L9271,0)+$E$7*IF(L9271&lt;0,-L9271,0)</f>
        <v>20</v>
      </c>
      <c r="R9271" s="1" t="n">
        <f aca="false">P9271+Q9271</f>
        <v>29</v>
      </c>
    </row>
    <row r="9272" customFormat="false" ht="15.75" hidden="false" customHeight="false" outlineLevel="0" collapsed="false">
      <c r="A9272" s="1" t="n">
        <v>9256</v>
      </c>
      <c r="B9272" s="1" t="n">
        <f aca="true">RAND()</f>
        <v>0.042256024445285</v>
      </c>
      <c r="C9272" s="1" t="n">
        <f aca="false">VLOOKUP(B9272,$A$4:$B$14,2)</f>
        <v>0</v>
      </c>
      <c r="F9272" s="1" t="n">
        <f aca="false">F9271+J9271-I9271</f>
        <v>5</v>
      </c>
      <c r="G9272" s="1" t="n">
        <f aca="false">G9271+I9271-M9272</f>
        <v>0</v>
      </c>
      <c r="H9272" s="1" t="n">
        <f aca="false">$D$2-F9272</f>
        <v>1</v>
      </c>
      <c r="I9272" s="1" t="n">
        <f aca="false">MIN($C$2-IF(G9272&gt;0,G9272,0),F9272,$E$2)</f>
        <v>3</v>
      </c>
      <c r="J9272" s="1" t="n">
        <f aca="false">H9272</f>
        <v>1</v>
      </c>
      <c r="K9272" s="1" t="n">
        <f aca="false">K9271+O9271-N9271</f>
        <v>3</v>
      </c>
      <c r="L9272" s="1" t="n">
        <f aca="false">L9271+N9271-C9271</f>
        <v>-1</v>
      </c>
      <c r="M9272" s="1" t="n">
        <f aca="false">$D$3-K9272-MAX(-G9271,0)</f>
        <v>3</v>
      </c>
      <c r="N9272" s="1" t="n">
        <f aca="false">MIN($C$3-IF(L9272&gt;0,L9272,0),K9272,$E$3)</f>
        <v>3</v>
      </c>
      <c r="O9272" s="1" t="n">
        <f aca="false">MIN(M9272+IF(-G9272&gt;0,-G9272,0),I9271+IF(G9271&gt;0,G9271,0))</f>
        <v>3</v>
      </c>
      <c r="P9272" s="1" t="n">
        <f aca="false">$C$6*F9272+$D$6*IF(G9272&gt;0,G9272,0)+$E$6*IF(G9272&lt;0,-G9272,0)</f>
        <v>5</v>
      </c>
      <c r="Q9272" s="1" t="n">
        <f aca="false">$C$7*K9272+$D$7*IF(L9272&gt;0,L9272,0)+$E$7*IF(L9272&lt;0,-L9272,0)</f>
        <v>16</v>
      </c>
      <c r="R9272" s="1" t="n">
        <f aca="false">P9272+Q9272</f>
        <v>21</v>
      </c>
    </row>
    <row r="9273" customFormat="false" ht="15.75" hidden="false" customHeight="false" outlineLevel="0" collapsed="false">
      <c r="A9273" s="1" t="n">
        <v>9257</v>
      </c>
      <c r="B9273" s="1" t="n">
        <f aca="true">RAND()</f>
        <v>0.0771370730540936</v>
      </c>
      <c r="C9273" s="1" t="n">
        <f aca="false">VLOOKUP(B9273,$A$4:$B$14,2)</f>
        <v>0</v>
      </c>
      <c r="F9273" s="1" t="n">
        <f aca="false">F9272+J9272-I9272</f>
        <v>3</v>
      </c>
      <c r="G9273" s="1" t="n">
        <f aca="false">G9272+I9272-M9273</f>
        <v>0</v>
      </c>
      <c r="H9273" s="1" t="n">
        <f aca="false">$D$2-F9273</f>
        <v>3</v>
      </c>
      <c r="I9273" s="1" t="n">
        <f aca="false">MIN($C$2-IF(G9273&gt;0,G9273,0),F9273,$E$2)</f>
        <v>3</v>
      </c>
      <c r="J9273" s="1" t="n">
        <f aca="false">H9273</f>
        <v>3</v>
      </c>
      <c r="K9273" s="1" t="n">
        <f aca="false">K9272+O9272-N9272</f>
        <v>3</v>
      </c>
      <c r="L9273" s="1" t="n">
        <f aca="false">L9272+N9272-C9272</f>
        <v>2</v>
      </c>
      <c r="M9273" s="1" t="n">
        <f aca="false">$D$3-K9273-MAX(-G9272,0)</f>
        <v>3</v>
      </c>
      <c r="N9273" s="1" t="n">
        <f aca="false">MIN($C$3-IF(L9273&gt;0,L9273,0),K9273,$E$3)</f>
        <v>1</v>
      </c>
      <c r="O9273" s="1" t="n">
        <f aca="false">MIN(M9273+IF(-G9273&gt;0,-G9273,0),I9272+IF(G9272&gt;0,G9272,0))</f>
        <v>3</v>
      </c>
      <c r="P9273" s="1" t="n">
        <f aca="false">$C$6*F9273+$D$6*IF(G9273&gt;0,G9273,0)+$E$6*IF(G9273&lt;0,-G9273,0)</f>
        <v>3</v>
      </c>
      <c r="Q9273" s="1" t="n">
        <f aca="false">$C$7*K9273+$D$7*IF(L9273&gt;0,L9273,0)+$E$7*IF(L9273&lt;0,-L9273,0)</f>
        <v>14</v>
      </c>
      <c r="R9273" s="1" t="n">
        <f aca="false">P9273+Q9273</f>
        <v>17</v>
      </c>
    </row>
    <row r="9274" customFormat="false" ht="15.75" hidden="false" customHeight="false" outlineLevel="0" collapsed="false">
      <c r="A9274" s="1" t="n">
        <v>9258</v>
      </c>
      <c r="B9274" s="1" t="n">
        <f aca="true">RAND()</f>
        <v>0.347200352187285</v>
      </c>
      <c r="C9274" s="1" t="n">
        <f aca="false">VLOOKUP(B9274,$A$4:$B$14,2)</f>
        <v>1</v>
      </c>
      <c r="F9274" s="1" t="n">
        <f aca="false">F9273+J9273-I9273</f>
        <v>3</v>
      </c>
      <c r="G9274" s="1" t="n">
        <f aca="false">G9273+I9273-M9274</f>
        <v>2</v>
      </c>
      <c r="H9274" s="1" t="n">
        <f aca="false">$D$2-F9274</f>
        <v>3</v>
      </c>
      <c r="I9274" s="1" t="n">
        <f aca="false">MIN($C$2-IF(G9274&gt;0,G9274,0),F9274,$E$2)</f>
        <v>1</v>
      </c>
      <c r="J9274" s="1" t="n">
        <f aca="false">H9274</f>
        <v>3</v>
      </c>
      <c r="K9274" s="1" t="n">
        <f aca="false">K9273+O9273-N9273</f>
        <v>5</v>
      </c>
      <c r="L9274" s="1" t="n">
        <f aca="false">L9273+N9273-C9273</f>
        <v>3</v>
      </c>
      <c r="M9274" s="1" t="n">
        <f aca="false">$D$3-K9274-MAX(-G9273,0)</f>
        <v>1</v>
      </c>
      <c r="N9274" s="1" t="n">
        <f aca="false">MIN($C$3-IF(L9274&gt;0,L9274,0),K9274,$E$3)</f>
        <v>0</v>
      </c>
      <c r="O9274" s="1" t="n">
        <f aca="false">MIN(M9274+IF(-G9274&gt;0,-G9274,0),I9273+IF(G9273&gt;0,G9273,0))</f>
        <v>1</v>
      </c>
      <c r="P9274" s="1" t="n">
        <f aca="false">$C$6*F9274+$D$6*IF(G9274&gt;0,G9274,0)+$E$6*IF(G9274&lt;0,-G9274,0)</f>
        <v>7</v>
      </c>
      <c r="Q9274" s="1" t="n">
        <f aca="false">$C$7*K9274+$D$7*IF(L9274&gt;0,L9274,0)+$E$7*IF(L9274&lt;0,-L9274,0)</f>
        <v>22</v>
      </c>
      <c r="R9274" s="1" t="n">
        <f aca="false">P9274+Q9274</f>
        <v>29</v>
      </c>
    </row>
    <row r="9275" customFormat="false" ht="15.75" hidden="false" customHeight="false" outlineLevel="0" collapsed="false">
      <c r="A9275" s="1" t="n">
        <v>9259</v>
      </c>
      <c r="B9275" s="1" t="n">
        <f aca="true">RAND()</f>
        <v>0.574231921341027</v>
      </c>
      <c r="C9275" s="1" t="n">
        <f aca="false">VLOOKUP(B9275,$A$4:$B$14,2)</f>
        <v>2</v>
      </c>
      <c r="F9275" s="1" t="n">
        <f aca="false">F9274+J9274-I9274</f>
        <v>5</v>
      </c>
      <c r="G9275" s="1" t="n">
        <f aca="false">G9274+I9274-M9275</f>
        <v>3</v>
      </c>
      <c r="H9275" s="1" t="n">
        <f aca="false">$D$2-F9275</f>
        <v>1</v>
      </c>
      <c r="I9275" s="1" t="n">
        <f aca="false">MIN($C$2-IF(G9275&gt;0,G9275,0),F9275,$E$2)</f>
        <v>0</v>
      </c>
      <c r="J9275" s="1" t="n">
        <f aca="false">H9275</f>
        <v>1</v>
      </c>
      <c r="K9275" s="1" t="n">
        <f aca="false">K9274+O9274-N9274</f>
        <v>6</v>
      </c>
      <c r="L9275" s="1" t="n">
        <f aca="false">L9274+N9274-C9274</f>
        <v>2</v>
      </c>
      <c r="M9275" s="1" t="n">
        <f aca="false">$D$3-K9275-MAX(-G9274,0)</f>
        <v>0</v>
      </c>
      <c r="N9275" s="1" t="n">
        <f aca="false">MIN($C$3-IF(L9275&gt;0,L9275,0),K9275,$E$3)</f>
        <v>1</v>
      </c>
      <c r="O9275" s="1" t="n">
        <f aca="false">MIN(M9275+IF(-G9275&gt;0,-G9275,0),I9274+IF(G9274&gt;0,G9274,0))</f>
        <v>0</v>
      </c>
      <c r="P9275" s="1" t="n">
        <f aca="false">$C$6*F9275+$D$6*IF(G9275&gt;0,G9275,0)+$E$6*IF(G9275&lt;0,-G9275,0)</f>
        <v>11</v>
      </c>
      <c r="Q9275" s="1" t="n">
        <f aca="false">$C$7*K9275+$D$7*IF(L9275&gt;0,L9275,0)+$E$7*IF(L9275&lt;0,-L9275,0)</f>
        <v>20</v>
      </c>
      <c r="R9275" s="1" t="n">
        <f aca="false">P9275+Q9275</f>
        <v>31</v>
      </c>
    </row>
    <row r="9276" customFormat="false" ht="15.75" hidden="false" customHeight="false" outlineLevel="0" collapsed="false">
      <c r="A9276" s="1" t="n">
        <v>9260</v>
      </c>
      <c r="B9276" s="1" t="n">
        <f aca="true">RAND()</f>
        <v>0.270171329561166</v>
      </c>
      <c r="C9276" s="1" t="n">
        <f aca="false">VLOOKUP(B9276,$A$4:$B$14,2)</f>
        <v>1</v>
      </c>
      <c r="F9276" s="1" t="n">
        <f aca="false">F9275+J9275-I9275</f>
        <v>6</v>
      </c>
      <c r="G9276" s="1" t="n">
        <f aca="false">G9275+I9275-M9276</f>
        <v>2</v>
      </c>
      <c r="H9276" s="1" t="n">
        <f aca="false">$D$2-F9276</f>
        <v>0</v>
      </c>
      <c r="I9276" s="1" t="n">
        <f aca="false">MIN($C$2-IF(G9276&gt;0,G9276,0),F9276,$E$2)</f>
        <v>1</v>
      </c>
      <c r="J9276" s="1" t="n">
        <f aca="false">H9276</f>
        <v>0</v>
      </c>
      <c r="K9276" s="1" t="n">
        <f aca="false">K9275+O9275-N9275</f>
        <v>5</v>
      </c>
      <c r="L9276" s="1" t="n">
        <f aca="false">L9275+N9275-C9275</f>
        <v>1</v>
      </c>
      <c r="M9276" s="1" t="n">
        <f aca="false">$D$3-K9276-MAX(-G9275,0)</f>
        <v>1</v>
      </c>
      <c r="N9276" s="1" t="n">
        <f aca="false">MIN($C$3-IF(L9276&gt;0,L9276,0),K9276,$E$3)</f>
        <v>2</v>
      </c>
      <c r="O9276" s="1" t="n">
        <f aca="false">MIN(M9276+IF(-G9276&gt;0,-G9276,0),I9275+IF(G9275&gt;0,G9275,0))</f>
        <v>1</v>
      </c>
      <c r="P9276" s="1" t="n">
        <f aca="false">$C$6*F9276+$D$6*IF(G9276&gt;0,G9276,0)+$E$6*IF(G9276&lt;0,-G9276,0)</f>
        <v>10</v>
      </c>
      <c r="Q9276" s="1" t="n">
        <f aca="false">$C$7*K9276+$D$7*IF(L9276&gt;0,L9276,0)+$E$7*IF(L9276&lt;0,-L9276,0)</f>
        <v>14</v>
      </c>
      <c r="R9276" s="1" t="n">
        <f aca="false">P9276+Q9276</f>
        <v>24</v>
      </c>
    </row>
    <row r="9277" customFormat="false" ht="15.75" hidden="false" customHeight="false" outlineLevel="0" collapsed="false">
      <c r="A9277" s="1" t="n">
        <v>9261</v>
      </c>
      <c r="B9277" s="1" t="n">
        <f aca="true">RAND()</f>
        <v>0.540411411282022</v>
      </c>
      <c r="C9277" s="1" t="n">
        <f aca="false">VLOOKUP(B9277,$A$4:$B$14,2)</f>
        <v>2</v>
      </c>
      <c r="F9277" s="1" t="n">
        <f aca="false">F9276+J9276-I9276</f>
        <v>5</v>
      </c>
      <c r="G9277" s="1" t="n">
        <f aca="false">G9276+I9276-M9277</f>
        <v>1</v>
      </c>
      <c r="H9277" s="1" t="n">
        <f aca="false">$D$2-F9277</f>
        <v>1</v>
      </c>
      <c r="I9277" s="1" t="n">
        <f aca="false">MIN($C$2-IF(G9277&gt;0,G9277,0),F9277,$E$2)</f>
        <v>2</v>
      </c>
      <c r="J9277" s="1" t="n">
        <f aca="false">H9277</f>
        <v>1</v>
      </c>
      <c r="K9277" s="1" t="n">
        <f aca="false">K9276+O9276-N9276</f>
        <v>4</v>
      </c>
      <c r="L9277" s="1" t="n">
        <f aca="false">L9276+N9276-C9276</f>
        <v>2</v>
      </c>
      <c r="M9277" s="1" t="n">
        <f aca="false">$D$3-K9277-MAX(-G9276,0)</f>
        <v>2</v>
      </c>
      <c r="N9277" s="1" t="n">
        <f aca="false">MIN($C$3-IF(L9277&gt;0,L9277,0),K9277,$E$3)</f>
        <v>1</v>
      </c>
      <c r="O9277" s="1" t="n">
        <f aca="false">MIN(M9277+IF(-G9277&gt;0,-G9277,0),I9276+IF(G9276&gt;0,G9276,0))</f>
        <v>2</v>
      </c>
      <c r="P9277" s="1" t="n">
        <f aca="false">$C$6*F9277+$D$6*IF(G9277&gt;0,G9277,0)+$E$6*IF(G9277&lt;0,-G9277,0)</f>
        <v>7</v>
      </c>
      <c r="Q9277" s="1" t="n">
        <f aca="false">$C$7*K9277+$D$7*IF(L9277&gt;0,L9277,0)+$E$7*IF(L9277&lt;0,-L9277,0)</f>
        <v>16</v>
      </c>
      <c r="R9277" s="1" t="n">
        <f aca="false">P9277+Q9277</f>
        <v>23</v>
      </c>
    </row>
    <row r="9278" customFormat="false" ht="15.75" hidden="false" customHeight="false" outlineLevel="0" collapsed="false">
      <c r="A9278" s="1" t="n">
        <v>9262</v>
      </c>
      <c r="B9278" s="1" t="n">
        <f aca="true">RAND()</f>
        <v>0.925509733743414</v>
      </c>
      <c r="C9278" s="1" t="n">
        <f aca="false">VLOOKUP(B9278,$A$4:$B$14,2)</f>
        <v>4</v>
      </c>
      <c r="F9278" s="1" t="n">
        <f aca="false">F9277+J9277-I9277</f>
        <v>4</v>
      </c>
      <c r="G9278" s="1" t="n">
        <f aca="false">G9277+I9277-M9278</f>
        <v>2</v>
      </c>
      <c r="H9278" s="1" t="n">
        <f aca="false">$D$2-F9278</f>
        <v>2</v>
      </c>
      <c r="I9278" s="1" t="n">
        <f aca="false">MIN($C$2-IF(G9278&gt;0,G9278,0),F9278,$E$2)</f>
        <v>1</v>
      </c>
      <c r="J9278" s="1" t="n">
        <f aca="false">H9278</f>
        <v>2</v>
      </c>
      <c r="K9278" s="1" t="n">
        <f aca="false">K9277+O9277-N9277</f>
        <v>5</v>
      </c>
      <c r="L9278" s="1" t="n">
        <f aca="false">L9277+N9277-C9277</f>
        <v>1</v>
      </c>
      <c r="M9278" s="1" t="n">
        <f aca="false">$D$3-K9278-MAX(-G9277,0)</f>
        <v>1</v>
      </c>
      <c r="N9278" s="1" t="n">
        <f aca="false">MIN($C$3-IF(L9278&gt;0,L9278,0),K9278,$E$3)</f>
        <v>2</v>
      </c>
      <c r="O9278" s="1" t="n">
        <f aca="false">MIN(M9278+IF(-G9278&gt;0,-G9278,0),I9277+IF(G9277&gt;0,G9277,0))</f>
        <v>1</v>
      </c>
      <c r="P9278" s="1" t="n">
        <f aca="false">$C$6*F9278+$D$6*IF(G9278&gt;0,G9278,0)+$E$6*IF(G9278&lt;0,-G9278,0)</f>
        <v>8</v>
      </c>
      <c r="Q9278" s="1" t="n">
        <f aca="false">$C$7*K9278+$D$7*IF(L9278&gt;0,L9278,0)+$E$7*IF(L9278&lt;0,-L9278,0)</f>
        <v>14</v>
      </c>
      <c r="R9278" s="1" t="n">
        <f aca="false">P9278+Q9278</f>
        <v>22</v>
      </c>
    </row>
    <row r="9279" customFormat="false" ht="15.75" hidden="false" customHeight="false" outlineLevel="0" collapsed="false">
      <c r="A9279" s="1" t="n">
        <v>9263</v>
      </c>
      <c r="B9279" s="1" t="n">
        <f aca="true">RAND()</f>
        <v>0.29133460239918</v>
      </c>
      <c r="C9279" s="1" t="n">
        <f aca="false">VLOOKUP(B9279,$A$4:$B$14,2)</f>
        <v>1</v>
      </c>
      <c r="F9279" s="1" t="n">
        <f aca="false">F9278+J9278-I9278</f>
        <v>5</v>
      </c>
      <c r="G9279" s="1" t="n">
        <f aca="false">G9278+I9278-M9279</f>
        <v>1</v>
      </c>
      <c r="H9279" s="1" t="n">
        <f aca="false">$D$2-F9279</f>
        <v>1</v>
      </c>
      <c r="I9279" s="1" t="n">
        <f aca="false">MIN($C$2-IF(G9279&gt;0,G9279,0),F9279,$E$2)</f>
        <v>2</v>
      </c>
      <c r="J9279" s="1" t="n">
        <f aca="false">H9279</f>
        <v>1</v>
      </c>
      <c r="K9279" s="1" t="n">
        <f aca="false">K9278+O9278-N9278</f>
        <v>4</v>
      </c>
      <c r="L9279" s="1" t="n">
        <f aca="false">L9278+N9278-C9278</f>
        <v>-1</v>
      </c>
      <c r="M9279" s="1" t="n">
        <f aca="false">$D$3-K9279-MAX(-G9278,0)</f>
        <v>2</v>
      </c>
      <c r="N9279" s="1" t="n">
        <f aca="false">MIN($C$3-IF(L9279&gt;0,L9279,0),K9279,$E$3)</f>
        <v>3</v>
      </c>
      <c r="O9279" s="1" t="n">
        <f aca="false">MIN(M9279+IF(-G9279&gt;0,-G9279,0),I9278+IF(G9278&gt;0,G9278,0))</f>
        <v>2</v>
      </c>
      <c r="P9279" s="1" t="n">
        <f aca="false">$C$6*F9279+$D$6*IF(G9279&gt;0,G9279,0)+$E$6*IF(G9279&lt;0,-G9279,0)</f>
        <v>7</v>
      </c>
      <c r="Q9279" s="1" t="n">
        <f aca="false">$C$7*K9279+$D$7*IF(L9279&gt;0,L9279,0)+$E$7*IF(L9279&lt;0,-L9279,0)</f>
        <v>18</v>
      </c>
      <c r="R9279" s="1" t="n">
        <f aca="false">P9279+Q9279</f>
        <v>25</v>
      </c>
    </row>
    <row r="9280" customFormat="false" ht="15.75" hidden="false" customHeight="false" outlineLevel="0" collapsed="false">
      <c r="A9280" s="1" t="n">
        <v>9264</v>
      </c>
      <c r="B9280" s="1" t="n">
        <f aca="true">RAND()</f>
        <v>0.0765656553652191</v>
      </c>
      <c r="C9280" s="1" t="n">
        <f aca="false">VLOOKUP(B9280,$A$4:$B$14,2)</f>
        <v>0</v>
      </c>
      <c r="F9280" s="1" t="n">
        <f aca="false">F9279+J9279-I9279</f>
        <v>4</v>
      </c>
      <c r="G9280" s="1" t="n">
        <f aca="false">G9279+I9279-M9280</f>
        <v>0</v>
      </c>
      <c r="H9280" s="1" t="n">
        <f aca="false">$D$2-F9280</f>
        <v>2</v>
      </c>
      <c r="I9280" s="1" t="n">
        <f aca="false">MIN($C$2-IF(G9280&gt;0,G9280,0),F9280,$E$2)</f>
        <v>3</v>
      </c>
      <c r="J9280" s="1" t="n">
        <f aca="false">H9280</f>
        <v>2</v>
      </c>
      <c r="K9280" s="1" t="n">
        <f aca="false">K9279+O9279-N9279</f>
        <v>3</v>
      </c>
      <c r="L9280" s="1" t="n">
        <f aca="false">L9279+N9279-C9279</f>
        <v>1</v>
      </c>
      <c r="M9280" s="1" t="n">
        <f aca="false">$D$3-K9280-MAX(-G9279,0)</f>
        <v>3</v>
      </c>
      <c r="N9280" s="1" t="n">
        <f aca="false">MIN($C$3-IF(L9280&gt;0,L9280,0),K9280,$E$3)</f>
        <v>2</v>
      </c>
      <c r="O9280" s="1" t="n">
        <f aca="false">MIN(M9280+IF(-G9280&gt;0,-G9280,0),I9279+IF(G9279&gt;0,G9279,0))</f>
        <v>3</v>
      </c>
      <c r="P9280" s="1" t="n">
        <f aca="false">$C$6*F9280+$D$6*IF(G9280&gt;0,G9280,0)+$E$6*IF(G9280&lt;0,-G9280,0)</f>
        <v>4</v>
      </c>
      <c r="Q9280" s="1" t="n">
        <f aca="false">$C$7*K9280+$D$7*IF(L9280&gt;0,L9280,0)+$E$7*IF(L9280&lt;0,-L9280,0)</f>
        <v>10</v>
      </c>
      <c r="R9280" s="1" t="n">
        <f aca="false">P9280+Q9280</f>
        <v>14</v>
      </c>
    </row>
    <row r="9281" customFormat="false" ht="15.75" hidden="false" customHeight="false" outlineLevel="0" collapsed="false">
      <c r="A9281" s="1" t="n">
        <v>9265</v>
      </c>
      <c r="B9281" s="1" t="n">
        <f aca="true">RAND()</f>
        <v>0.0509241958332045</v>
      </c>
      <c r="C9281" s="1" t="n">
        <f aca="false">VLOOKUP(B9281,$A$4:$B$14,2)</f>
        <v>0</v>
      </c>
      <c r="F9281" s="1" t="n">
        <f aca="false">F9280+J9280-I9280</f>
        <v>3</v>
      </c>
      <c r="G9281" s="1" t="n">
        <f aca="false">G9280+I9280-M9281</f>
        <v>1</v>
      </c>
      <c r="H9281" s="1" t="n">
        <f aca="false">$D$2-F9281</f>
        <v>3</v>
      </c>
      <c r="I9281" s="1" t="n">
        <f aca="false">MIN($C$2-IF(G9281&gt;0,G9281,0),F9281,$E$2)</f>
        <v>2</v>
      </c>
      <c r="J9281" s="1" t="n">
        <f aca="false">H9281</f>
        <v>3</v>
      </c>
      <c r="K9281" s="1" t="n">
        <f aca="false">K9280+O9280-N9280</f>
        <v>4</v>
      </c>
      <c r="L9281" s="1" t="n">
        <f aca="false">L9280+N9280-C9280</f>
        <v>3</v>
      </c>
      <c r="M9281" s="1" t="n">
        <f aca="false">$D$3-K9281-MAX(-G9280,0)</f>
        <v>2</v>
      </c>
      <c r="N9281" s="1" t="n">
        <f aca="false">MIN($C$3-IF(L9281&gt;0,L9281,0),K9281,$E$3)</f>
        <v>0</v>
      </c>
      <c r="O9281" s="1" t="n">
        <f aca="false">MIN(M9281+IF(-G9281&gt;0,-G9281,0),I9280+IF(G9280&gt;0,G9280,0))</f>
        <v>2</v>
      </c>
      <c r="P9281" s="1" t="n">
        <f aca="false">$C$6*F9281+$D$6*IF(G9281&gt;0,G9281,0)+$E$6*IF(G9281&lt;0,-G9281,0)</f>
        <v>5</v>
      </c>
      <c r="Q9281" s="1" t="n">
        <f aca="false">$C$7*K9281+$D$7*IF(L9281&gt;0,L9281,0)+$E$7*IF(L9281&lt;0,-L9281,0)</f>
        <v>20</v>
      </c>
      <c r="R9281" s="1" t="n">
        <f aca="false">P9281+Q9281</f>
        <v>25</v>
      </c>
    </row>
    <row r="9282" customFormat="false" ht="15.75" hidden="false" customHeight="false" outlineLevel="0" collapsed="false">
      <c r="A9282" s="1" t="n">
        <v>9266</v>
      </c>
      <c r="B9282" s="1" t="n">
        <f aca="true">RAND()</f>
        <v>0.510516199814618</v>
      </c>
      <c r="C9282" s="1" t="n">
        <f aca="false">VLOOKUP(B9282,$A$4:$B$14,2)</f>
        <v>2</v>
      </c>
      <c r="F9282" s="1" t="n">
        <f aca="false">F9281+J9281-I9281</f>
        <v>4</v>
      </c>
      <c r="G9282" s="1" t="n">
        <f aca="false">G9281+I9281-M9282</f>
        <v>3</v>
      </c>
      <c r="H9282" s="1" t="n">
        <f aca="false">$D$2-F9282</f>
        <v>2</v>
      </c>
      <c r="I9282" s="1" t="n">
        <f aca="false">MIN($C$2-IF(G9282&gt;0,G9282,0),F9282,$E$2)</f>
        <v>0</v>
      </c>
      <c r="J9282" s="1" t="n">
        <f aca="false">H9282</f>
        <v>2</v>
      </c>
      <c r="K9282" s="1" t="n">
        <f aca="false">K9281+O9281-N9281</f>
        <v>6</v>
      </c>
      <c r="L9282" s="1" t="n">
        <f aca="false">L9281+N9281-C9281</f>
        <v>3</v>
      </c>
      <c r="M9282" s="1" t="n">
        <f aca="false">$D$3-K9282-MAX(-G9281,0)</f>
        <v>0</v>
      </c>
      <c r="N9282" s="1" t="n">
        <f aca="false">MIN($C$3-IF(L9282&gt;0,L9282,0),K9282,$E$3)</f>
        <v>0</v>
      </c>
      <c r="O9282" s="1" t="n">
        <f aca="false">MIN(M9282+IF(-G9282&gt;0,-G9282,0),I9281+IF(G9281&gt;0,G9281,0))</f>
        <v>0</v>
      </c>
      <c r="P9282" s="1" t="n">
        <f aca="false">$C$6*F9282+$D$6*IF(G9282&gt;0,G9282,0)+$E$6*IF(G9282&lt;0,-G9282,0)</f>
        <v>10</v>
      </c>
      <c r="Q9282" s="1" t="n">
        <f aca="false">$C$7*K9282+$D$7*IF(L9282&gt;0,L9282,0)+$E$7*IF(L9282&lt;0,-L9282,0)</f>
        <v>24</v>
      </c>
      <c r="R9282" s="1" t="n">
        <f aca="false">P9282+Q9282</f>
        <v>34</v>
      </c>
    </row>
    <row r="9283" customFormat="false" ht="15.75" hidden="false" customHeight="false" outlineLevel="0" collapsed="false">
      <c r="A9283" s="1" t="n">
        <v>9267</v>
      </c>
      <c r="B9283" s="1" t="n">
        <f aca="true">RAND()</f>
        <v>0.465017601010866</v>
      </c>
      <c r="C9283" s="1" t="n">
        <f aca="false">VLOOKUP(B9283,$A$4:$B$14,2)</f>
        <v>2</v>
      </c>
      <c r="F9283" s="1" t="n">
        <f aca="false">F9282+J9282-I9282</f>
        <v>6</v>
      </c>
      <c r="G9283" s="1" t="n">
        <f aca="false">G9282+I9282-M9283</f>
        <v>3</v>
      </c>
      <c r="H9283" s="1" t="n">
        <f aca="false">$D$2-F9283</f>
        <v>0</v>
      </c>
      <c r="I9283" s="1" t="n">
        <f aca="false">MIN($C$2-IF(G9283&gt;0,G9283,0),F9283,$E$2)</f>
        <v>0</v>
      </c>
      <c r="J9283" s="1" t="n">
        <f aca="false">H9283</f>
        <v>0</v>
      </c>
      <c r="K9283" s="1" t="n">
        <f aca="false">K9282+O9282-N9282</f>
        <v>6</v>
      </c>
      <c r="L9283" s="1" t="n">
        <f aca="false">L9282+N9282-C9282</f>
        <v>1</v>
      </c>
      <c r="M9283" s="1" t="n">
        <f aca="false">$D$3-K9283-MAX(-G9282,0)</f>
        <v>0</v>
      </c>
      <c r="N9283" s="1" t="n">
        <f aca="false">MIN($C$3-IF(L9283&gt;0,L9283,0),K9283,$E$3)</f>
        <v>2</v>
      </c>
      <c r="O9283" s="1" t="n">
        <f aca="false">MIN(M9283+IF(-G9283&gt;0,-G9283,0),I9282+IF(G9282&gt;0,G9282,0))</f>
        <v>0</v>
      </c>
      <c r="P9283" s="1" t="n">
        <f aca="false">$C$6*F9283+$D$6*IF(G9283&gt;0,G9283,0)+$E$6*IF(G9283&lt;0,-G9283,0)</f>
        <v>12</v>
      </c>
      <c r="Q9283" s="1" t="n">
        <f aca="false">$C$7*K9283+$D$7*IF(L9283&gt;0,L9283,0)+$E$7*IF(L9283&lt;0,-L9283,0)</f>
        <v>16</v>
      </c>
      <c r="R9283" s="1" t="n">
        <f aca="false">P9283+Q9283</f>
        <v>28</v>
      </c>
    </row>
    <row r="9284" customFormat="false" ht="15.75" hidden="false" customHeight="false" outlineLevel="0" collapsed="false">
      <c r="A9284" s="1" t="n">
        <v>9268</v>
      </c>
      <c r="B9284" s="1" t="n">
        <f aca="true">RAND()</f>
        <v>0.296386095546667</v>
      </c>
      <c r="C9284" s="1" t="n">
        <f aca="false">VLOOKUP(B9284,$A$4:$B$14,2)</f>
        <v>1</v>
      </c>
      <c r="F9284" s="1" t="n">
        <f aca="false">F9283+J9283-I9283</f>
        <v>6</v>
      </c>
      <c r="G9284" s="1" t="n">
        <f aca="false">G9283+I9283-M9284</f>
        <v>1</v>
      </c>
      <c r="H9284" s="1" t="n">
        <f aca="false">$D$2-F9284</f>
        <v>0</v>
      </c>
      <c r="I9284" s="1" t="n">
        <f aca="false">MIN($C$2-IF(G9284&gt;0,G9284,0),F9284,$E$2)</f>
        <v>2</v>
      </c>
      <c r="J9284" s="1" t="n">
        <f aca="false">H9284</f>
        <v>0</v>
      </c>
      <c r="K9284" s="1" t="n">
        <f aca="false">K9283+O9283-N9283</f>
        <v>4</v>
      </c>
      <c r="L9284" s="1" t="n">
        <f aca="false">L9283+N9283-C9283</f>
        <v>1</v>
      </c>
      <c r="M9284" s="1" t="n">
        <f aca="false">$D$3-K9284-MAX(-G9283,0)</f>
        <v>2</v>
      </c>
      <c r="N9284" s="1" t="n">
        <f aca="false">MIN($C$3-IF(L9284&gt;0,L9284,0),K9284,$E$3)</f>
        <v>2</v>
      </c>
      <c r="O9284" s="1" t="n">
        <f aca="false">MIN(M9284+IF(-G9284&gt;0,-G9284,0),I9283+IF(G9283&gt;0,G9283,0))</f>
        <v>2</v>
      </c>
      <c r="P9284" s="1" t="n">
        <f aca="false">$C$6*F9284+$D$6*IF(G9284&gt;0,G9284,0)+$E$6*IF(G9284&lt;0,-G9284,0)</f>
        <v>8</v>
      </c>
      <c r="Q9284" s="1" t="n">
        <f aca="false">$C$7*K9284+$D$7*IF(L9284&gt;0,L9284,0)+$E$7*IF(L9284&lt;0,-L9284,0)</f>
        <v>12</v>
      </c>
      <c r="R9284" s="1" t="n">
        <f aca="false">P9284+Q9284</f>
        <v>20</v>
      </c>
    </row>
    <row r="9285" customFormat="false" ht="15.75" hidden="false" customHeight="false" outlineLevel="0" collapsed="false">
      <c r="A9285" s="1" t="n">
        <v>9269</v>
      </c>
      <c r="B9285" s="1" t="n">
        <f aca="true">RAND()</f>
        <v>0.28628504998735</v>
      </c>
      <c r="C9285" s="1" t="n">
        <f aca="false">VLOOKUP(B9285,$A$4:$B$14,2)</f>
        <v>1</v>
      </c>
      <c r="F9285" s="1" t="n">
        <f aca="false">F9284+J9284-I9284</f>
        <v>4</v>
      </c>
      <c r="G9285" s="1" t="n">
        <f aca="false">G9284+I9284-M9285</f>
        <v>1</v>
      </c>
      <c r="H9285" s="1" t="n">
        <f aca="false">$D$2-F9285</f>
        <v>2</v>
      </c>
      <c r="I9285" s="1" t="n">
        <f aca="false">MIN($C$2-IF(G9285&gt;0,G9285,0),F9285,$E$2)</f>
        <v>2</v>
      </c>
      <c r="J9285" s="1" t="n">
        <f aca="false">H9285</f>
        <v>2</v>
      </c>
      <c r="K9285" s="1" t="n">
        <f aca="false">K9284+O9284-N9284</f>
        <v>4</v>
      </c>
      <c r="L9285" s="1" t="n">
        <f aca="false">L9284+N9284-C9284</f>
        <v>2</v>
      </c>
      <c r="M9285" s="1" t="n">
        <f aca="false">$D$3-K9285-MAX(-G9284,0)</f>
        <v>2</v>
      </c>
      <c r="N9285" s="1" t="n">
        <f aca="false">MIN($C$3-IF(L9285&gt;0,L9285,0),K9285,$E$3)</f>
        <v>1</v>
      </c>
      <c r="O9285" s="1" t="n">
        <f aca="false">MIN(M9285+IF(-G9285&gt;0,-G9285,0),I9284+IF(G9284&gt;0,G9284,0))</f>
        <v>2</v>
      </c>
      <c r="P9285" s="1" t="n">
        <f aca="false">$C$6*F9285+$D$6*IF(G9285&gt;0,G9285,0)+$E$6*IF(G9285&lt;0,-G9285,0)</f>
        <v>6</v>
      </c>
      <c r="Q9285" s="1" t="n">
        <f aca="false">$C$7*K9285+$D$7*IF(L9285&gt;0,L9285,0)+$E$7*IF(L9285&lt;0,-L9285,0)</f>
        <v>16</v>
      </c>
      <c r="R9285" s="1" t="n">
        <f aca="false">P9285+Q9285</f>
        <v>22</v>
      </c>
    </row>
    <row r="9286" customFormat="false" ht="15.75" hidden="false" customHeight="false" outlineLevel="0" collapsed="false">
      <c r="A9286" s="1" t="n">
        <v>9270</v>
      </c>
      <c r="B9286" s="1" t="n">
        <f aca="true">RAND()</f>
        <v>0.0607018373239871</v>
      </c>
      <c r="C9286" s="1" t="n">
        <f aca="false">VLOOKUP(B9286,$A$4:$B$14,2)</f>
        <v>0</v>
      </c>
      <c r="F9286" s="1" t="n">
        <f aca="false">F9285+J9285-I9285</f>
        <v>4</v>
      </c>
      <c r="G9286" s="1" t="n">
        <f aca="false">G9285+I9285-M9286</f>
        <v>2</v>
      </c>
      <c r="H9286" s="1" t="n">
        <f aca="false">$D$2-F9286</f>
        <v>2</v>
      </c>
      <c r="I9286" s="1" t="n">
        <f aca="false">MIN($C$2-IF(G9286&gt;0,G9286,0),F9286,$E$2)</f>
        <v>1</v>
      </c>
      <c r="J9286" s="1" t="n">
        <f aca="false">H9286</f>
        <v>2</v>
      </c>
      <c r="K9286" s="1" t="n">
        <f aca="false">K9285+O9285-N9285</f>
        <v>5</v>
      </c>
      <c r="L9286" s="1" t="n">
        <f aca="false">L9285+N9285-C9285</f>
        <v>2</v>
      </c>
      <c r="M9286" s="1" t="n">
        <f aca="false">$D$3-K9286-MAX(-G9285,0)</f>
        <v>1</v>
      </c>
      <c r="N9286" s="1" t="n">
        <f aca="false">MIN($C$3-IF(L9286&gt;0,L9286,0),K9286,$E$3)</f>
        <v>1</v>
      </c>
      <c r="O9286" s="1" t="n">
        <f aca="false">MIN(M9286+IF(-G9286&gt;0,-G9286,0),I9285+IF(G9285&gt;0,G9285,0))</f>
        <v>1</v>
      </c>
      <c r="P9286" s="1" t="n">
        <f aca="false">$C$6*F9286+$D$6*IF(G9286&gt;0,G9286,0)+$E$6*IF(G9286&lt;0,-G9286,0)</f>
        <v>8</v>
      </c>
      <c r="Q9286" s="1" t="n">
        <f aca="false">$C$7*K9286+$D$7*IF(L9286&gt;0,L9286,0)+$E$7*IF(L9286&lt;0,-L9286,0)</f>
        <v>18</v>
      </c>
      <c r="R9286" s="1" t="n">
        <f aca="false">P9286+Q9286</f>
        <v>26</v>
      </c>
    </row>
    <row r="9287" customFormat="false" ht="15.75" hidden="false" customHeight="false" outlineLevel="0" collapsed="false">
      <c r="A9287" s="1" t="n">
        <v>9271</v>
      </c>
      <c r="B9287" s="1" t="n">
        <f aca="true">RAND()</f>
        <v>0.979343610469113</v>
      </c>
      <c r="C9287" s="1" t="n">
        <f aca="false">VLOOKUP(B9287,$A$4:$B$14,2)</f>
        <v>5</v>
      </c>
      <c r="F9287" s="1" t="n">
        <f aca="false">F9286+J9286-I9286</f>
        <v>5</v>
      </c>
      <c r="G9287" s="1" t="n">
        <f aca="false">G9286+I9286-M9287</f>
        <v>2</v>
      </c>
      <c r="H9287" s="1" t="n">
        <f aca="false">$D$2-F9287</f>
        <v>1</v>
      </c>
      <c r="I9287" s="1" t="n">
        <f aca="false">MIN($C$2-IF(G9287&gt;0,G9287,0),F9287,$E$2)</f>
        <v>1</v>
      </c>
      <c r="J9287" s="1" t="n">
        <f aca="false">H9287</f>
        <v>1</v>
      </c>
      <c r="K9287" s="1" t="n">
        <f aca="false">K9286+O9286-N9286</f>
        <v>5</v>
      </c>
      <c r="L9287" s="1" t="n">
        <f aca="false">L9286+N9286-C9286</f>
        <v>3</v>
      </c>
      <c r="M9287" s="1" t="n">
        <f aca="false">$D$3-K9287-MAX(-G9286,0)</f>
        <v>1</v>
      </c>
      <c r="N9287" s="1" t="n">
        <f aca="false">MIN($C$3-IF(L9287&gt;0,L9287,0),K9287,$E$3)</f>
        <v>0</v>
      </c>
      <c r="O9287" s="1" t="n">
        <f aca="false">MIN(M9287+IF(-G9287&gt;0,-G9287,0),I9286+IF(G9286&gt;0,G9286,0))</f>
        <v>1</v>
      </c>
      <c r="P9287" s="1" t="n">
        <f aca="false">$C$6*F9287+$D$6*IF(G9287&gt;0,G9287,0)+$E$6*IF(G9287&lt;0,-G9287,0)</f>
        <v>9</v>
      </c>
      <c r="Q9287" s="1" t="n">
        <f aca="false">$C$7*K9287+$D$7*IF(L9287&gt;0,L9287,0)+$E$7*IF(L9287&lt;0,-L9287,0)</f>
        <v>22</v>
      </c>
      <c r="R9287" s="1" t="n">
        <f aca="false">P9287+Q9287</f>
        <v>31</v>
      </c>
    </row>
    <row r="9288" customFormat="false" ht="15.75" hidden="false" customHeight="false" outlineLevel="0" collapsed="false">
      <c r="A9288" s="1" t="n">
        <v>9272</v>
      </c>
      <c r="B9288" s="1" t="n">
        <f aca="true">RAND()</f>
        <v>0.675564425445732</v>
      </c>
      <c r="C9288" s="1" t="n">
        <f aca="false">VLOOKUP(B9288,$A$4:$B$14,2)</f>
        <v>2</v>
      </c>
      <c r="F9288" s="1" t="n">
        <f aca="false">F9287+J9287-I9287</f>
        <v>5</v>
      </c>
      <c r="G9288" s="1" t="n">
        <f aca="false">G9287+I9287-M9288</f>
        <v>3</v>
      </c>
      <c r="H9288" s="1" t="n">
        <f aca="false">$D$2-F9288</f>
        <v>1</v>
      </c>
      <c r="I9288" s="1" t="n">
        <f aca="false">MIN($C$2-IF(G9288&gt;0,G9288,0),F9288,$E$2)</f>
        <v>0</v>
      </c>
      <c r="J9288" s="1" t="n">
        <f aca="false">H9288</f>
        <v>1</v>
      </c>
      <c r="K9288" s="1" t="n">
        <f aca="false">K9287+O9287-N9287</f>
        <v>6</v>
      </c>
      <c r="L9288" s="1" t="n">
        <f aca="false">L9287+N9287-C9287</f>
        <v>-2</v>
      </c>
      <c r="M9288" s="1" t="n">
        <f aca="false">$D$3-K9288-MAX(-G9287,0)</f>
        <v>0</v>
      </c>
      <c r="N9288" s="1" t="n">
        <f aca="false">MIN($C$3-IF(L9288&gt;0,L9288,0),K9288,$E$3)</f>
        <v>3</v>
      </c>
      <c r="O9288" s="1" t="n">
        <f aca="false">MIN(M9288+IF(-G9288&gt;0,-G9288,0),I9287+IF(G9287&gt;0,G9287,0))</f>
        <v>0</v>
      </c>
      <c r="P9288" s="1" t="n">
        <f aca="false">$C$6*F9288+$D$6*IF(G9288&gt;0,G9288,0)+$E$6*IF(G9288&lt;0,-G9288,0)</f>
        <v>11</v>
      </c>
      <c r="Q9288" s="1" t="n">
        <f aca="false">$C$7*K9288+$D$7*IF(L9288&gt;0,L9288,0)+$E$7*IF(L9288&lt;0,-L9288,0)</f>
        <v>32</v>
      </c>
      <c r="R9288" s="1" t="n">
        <f aca="false">P9288+Q9288</f>
        <v>43</v>
      </c>
    </row>
    <row r="9289" customFormat="false" ht="15.75" hidden="false" customHeight="false" outlineLevel="0" collapsed="false">
      <c r="A9289" s="1" t="n">
        <v>9273</v>
      </c>
      <c r="B9289" s="1" t="n">
        <f aca="true">RAND()</f>
        <v>0.54377156228723</v>
      </c>
      <c r="C9289" s="1" t="n">
        <f aca="false">VLOOKUP(B9289,$A$4:$B$14,2)</f>
        <v>2</v>
      </c>
      <c r="F9289" s="1" t="n">
        <f aca="false">F9288+J9288-I9288</f>
        <v>6</v>
      </c>
      <c r="G9289" s="1" t="n">
        <f aca="false">G9288+I9288-M9289</f>
        <v>0</v>
      </c>
      <c r="H9289" s="1" t="n">
        <f aca="false">$D$2-F9289</f>
        <v>0</v>
      </c>
      <c r="I9289" s="1" t="n">
        <f aca="false">MIN($C$2-IF(G9289&gt;0,G9289,0),F9289,$E$2)</f>
        <v>3</v>
      </c>
      <c r="J9289" s="1" t="n">
        <f aca="false">H9289</f>
        <v>0</v>
      </c>
      <c r="K9289" s="1" t="n">
        <f aca="false">K9288+O9288-N9288</f>
        <v>3</v>
      </c>
      <c r="L9289" s="1" t="n">
        <f aca="false">L9288+N9288-C9288</f>
        <v>-1</v>
      </c>
      <c r="M9289" s="1" t="n">
        <f aca="false">$D$3-K9289-MAX(-G9288,0)</f>
        <v>3</v>
      </c>
      <c r="N9289" s="1" t="n">
        <f aca="false">MIN($C$3-IF(L9289&gt;0,L9289,0),K9289,$E$3)</f>
        <v>3</v>
      </c>
      <c r="O9289" s="1" t="n">
        <f aca="false">MIN(M9289+IF(-G9289&gt;0,-G9289,0),I9288+IF(G9288&gt;0,G9288,0))</f>
        <v>3</v>
      </c>
      <c r="P9289" s="1" t="n">
        <f aca="false">$C$6*F9289+$D$6*IF(G9289&gt;0,G9289,0)+$E$6*IF(G9289&lt;0,-G9289,0)</f>
        <v>6</v>
      </c>
      <c r="Q9289" s="1" t="n">
        <f aca="false">$C$7*K9289+$D$7*IF(L9289&gt;0,L9289,0)+$E$7*IF(L9289&lt;0,-L9289,0)</f>
        <v>16</v>
      </c>
      <c r="R9289" s="1" t="n">
        <f aca="false">P9289+Q9289</f>
        <v>22</v>
      </c>
    </row>
    <row r="9290" customFormat="false" ht="15.75" hidden="false" customHeight="false" outlineLevel="0" collapsed="false">
      <c r="A9290" s="1" t="n">
        <v>9274</v>
      </c>
      <c r="B9290" s="1" t="n">
        <f aca="true">RAND()</f>
        <v>0.312432489329393</v>
      </c>
      <c r="C9290" s="1" t="n">
        <f aca="false">VLOOKUP(B9290,$A$4:$B$14,2)</f>
        <v>1</v>
      </c>
      <c r="F9290" s="1" t="n">
        <f aca="false">F9289+J9289-I9289</f>
        <v>3</v>
      </c>
      <c r="G9290" s="1" t="n">
        <f aca="false">G9289+I9289-M9290</f>
        <v>0</v>
      </c>
      <c r="H9290" s="1" t="n">
        <f aca="false">$D$2-F9290</f>
        <v>3</v>
      </c>
      <c r="I9290" s="1" t="n">
        <f aca="false">MIN($C$2-IF(G9290&gt;0,G9290,0),F9290,$E$2)</f>
        <v>3</v>
      </c>
      <c r="J9290" s="1" t="n">
        <f aca="false">H9290</f>
        <v>3</v>
      </c>
      <c r="K9290" s="1" t="n">
        <f aca="false">K9289+O9289-N9289</f>
        <v>3</v>
      </c>
      <c r="L9290" s="1" t="n">
        <f aca="false">L9289+N9289-C9289</f>
        <v>0</v>
      </c>
      <c r="M9290" s="1" t="n">
        <f aca="false">$D$3-K9290-MAX(-G9289,0)</f>
        <v>3</v>
      </c>
      <c r="N9290" s="1" t="n">
        <f aca="false">MIN($C$3-IF(L9290&gt;0,L9290,0),K9290,$E$3)</f>
        <v>3</v>
      </c>
      <c r="O9290" s="1" t="n">
        <f aca="false">MIN(M9290+IF(-G9290&gt;0,-G9290,0),I9289+IF(G9289&gt;0,G9289,0))</f>
        <v>3</v>
      </c>
      <c r="P9290" s="1" t="n">
        <f aca="false">$C$6*F9290+$D$6*IF(G9290&gt;0,G9290,0)+$E$6*IF(G9290&lt;0,-G9290,0)</f>
        <v>3</v>
      </c>
      <c r="Q9290" s="1" t="n">
        <f aca="false">$C$7*K9290+$D$7*IF(L9290&gt;0,L9290,0)+$E$7*IF(L9290&lt;0,-L9290,0)</f>
        <v>6</v>
      </c>
      <c r="R9290" s="1" t="n">
        <f aca="false">P9290+Q9290</f>
        <v>9</v>
      </c>
    </row>
    <row r="9291" customFormat="false" ht="15.75" hidden="false" customHeight="false" outlineLevel="0" collapsed="false">
      <c r="A9291" s="1" t="n">
        <v>9275</v>
      </c>
      <c r="B9291" s="1" t="n">
        <f aca="true">RAND()</f>
        <v>0.898730343840951</v>
      </c>
      <c r="C9291" s="1" t="n">
        <f aca="false">VLOOKUP(B9291,$A$4:$B$14,2)</f>
        <v>4</v>
      </c>
      <c r="F9291" s="1" t="n">
        <f aca="false">F9290+J9290-I9290</f>
        <v>3</v>
      </c>
      <c r="G9291" s="1" t="n">
        <f aca="false">G9290+I9290-M9291</f>
        <v>0</v>
      </c>
      <c r="H9291" s="1" t="n">
        <f aca="false">$D$2-F9291</f>
        <v>3</v>
      </c>
      <c r="I9291" s="1" t="n">
        <f aca="false">MIN($C$2-IF(G9291&gt;0,G9291,0),F9291,$E$2)</f>
        <v>3</v>
      </c>
      <c r="J9291" s="1" t="n">
        <f aca="false">H9291</f>
        <v>3</v>
      </c>
      <c r="K9291" s="1" t="n">
        <f aca="false">K9290+O9290-N9290</f>
        <v>3</v>
      </c>
      <c r="L9291" s="1" t="n">
        <f aca="false">L9290+N9290-C9290</f>
        <v>2</v>
      </c>
      <c r="M9291" s="1" t="n">
        <f aca="false">$D$3-K9291-MAX(-G9290,0)</f>
        <v>3</v>
      </c>
      <c r="N9291" s="1" t="n">
        <f aca="false">MIN($C$3-IF(L9291&gt;0,L9291,0),K9291,$E$3)</f>
        <v>1</v>
      </c>
      <c r="O9291" s="1" t="n">
        <f aca="false">MIN(M9291+IF(-G9291&gt;0,-G9291,0),I9290+IF(G9290&gt;0,G9290,0))</f>
        <v>3</v>
      </c>
      <c r="P9291" s="1" t="n">
        <f aca="false">$C$6*F9291+$D$6*IF(G9291&gt;0,G9291,0)+$E$6*IF(G9291&lt;0,-G9291,0)</f>
        <v>3</v>
      </c>
      <c r="Q9291" s="1" t="n">
        <f aca="false">$C$7*K9291+$D$7*IF(L9291&gt;0,L9291,0)+$E$7*IF(L9291&lt;0,-L9291,0)</f>
        <v>14</v>
      </c>
      <c r="R9291" s="1" t="n">
        <f aca="false">P9291+Q9291</f>
        <v>17</v>
      </c>
    </row>
    <row r="9292" customFormat="false" ht="15.75" hidden="false" customHeight="false" outlineLevel="0" collapsed="false">
      <c r="A9292" s="1" t="n">
        <v>9276</v>
      </c>
      <c r="B9292" s="1" t="n">
        <f aca="true">RAND()</f>
        <v>0.0798370839936503</v>
      </c>
      <c r="C9292" s="1" t="n">
        <f aca="false">VLOOKUP(B9292,$A$4:$B$14,2)</f>
        <v>0</v>
      </c>
      <c r="F9292" s="1" t="n">
        <f aca="false">F9291+J9291-I9291</f>
        <v>3</v>
      </c>
      <c r="G9292" s="1" t="n">
        <f aca="false">G9291+I9291-M9292</f>
        <v>2</v>
      </c>
      <c r="H9292" s="1" t="n">
        <f aca="false">$D$2-F9292</f>
        <v>3</v>
      </c>
      <c r="I9292" s="1" t="n">
        <f aca="false">MIN($C$2-IF(G9292&gt;0,G9292,0),F9292,$E$2)</f>
        <v>1</v>
      </c>
      <c r="J9292" s="1" t="n">
        <f aca="false">H9292</f>
        <v>3</v>
      </c>
      <c r="K9292" s="1" t="n">
        <f aca="false">K9291+O9291-N9291</f>
        <v>5</v>
      </c>
      <c r="L9292" s="1" t="n">
        <f aca="false">L9291+N9291-C9291</f>
        <v>-1</v>
      </c>
      <c r="M9292" s="1" t="n">
        <f aca="false">$D$3-K9292-MAX(-G9291,0)</f>
        <v>1</v>
      </c>
      <c r="N9292" s="1" t="n">
        <f aca="false">MIN($C$3-IF(L9292&gt;0,L9292,0),K9292,$E$3)</f>
        <v>3</v>
      </c>
      <c r="O9292" s="1" t="n">
        <f aca="false">MIN(M9292+IF(-G9292&gt;0,-G9292,0),I9291+IF(G9291&gt;0,G9291,0))</f>
        <v>1</v>
      </c>
      <c r="P9292" s="1" t="n">
        <f aca="false">$C$6*F9292+$D$6*IF(G9292&gt;0,G9292,0)+$E$6*IF(G9292&lt;0,-G9292,0)</f>
        <v>7</v>
      </c>
      <c r="Q9292" s="1" t="n">
        <f aca="false">$C$7*K9292+$D$7*IF(L9292&gt;0,L9292,0)+$E$7*IF(L9292&lt;0,-L9292,0)</f>
        <v>20</v>
      </c>
      <c r="R9292" s="1" t="n">
        <f aca="false">P9292+Q9292</f>
        <v>27</v>
      </c>
    </row>
    <row r="9293" customFormat="false" ht="15.75" hidden="false" customHeight="false" outlineLevel="0" collapsed="false">
      <c r="A9293" s="1" t="n">
        <v>9277</v>
      </c>
      <c r="B9293" s="1" t="n">
        <f aca="true">RAND()</f>
        <v>0.408817790467822</v>
      </c>
      <c r="C9293" s="1" t="n">
        <f aca="false">VLOOKUP(B9293,$A$4:$B$14,2)</f>
        <v>2</v>
      </c>
      <c r="F9293" s="1" t="n">
        <f aca="false">F9292+J9292-I9292</f>
        <v>5</v>
      </c>
      <c r="G9293" s="1" t="n">
        <f aca="false">G9292+I9292-M9293</f>
        <v>0</v>
      </c>
      <c r="H9293" s="1" t="n">
        <f aca="false">$D$2-F9293</f>
        <v>1</v>
      </c>
      <c r="I9293" s="1" t="n">
        <f aca="false">MIN($C$2-IF(G9293&gt;0,G9293,0),F9293,$E$2)</f>
        <v>3</v>
      </c>
      <c r="J9293" s="1" t="n">
        <f aca="false">H9293</f>
        <v>1</v>
      </c>
      <c r="K9293" s="1" t="n">
        <f aca="false">K9292+O9292-N9292</f>
        <v>3</v>
      </c>
      <c r="L9293" s="1" t="n">
        <f aca="false">L9292+N9292-C9292</f>
        <v>2</v>
      </c>
      <c r="M9293" s="1" t="n">
        <f aca="false">$D$3-K9293-MAX(-G9292,0)</f>
        <v>3</v>
      </c>
      <c r="N9293" s="1" t="n">
        <f aca="false">MIN($C$3-IF(L9293&gt;0,L9293,0),K9293,$E$3)</f>
        <v>1</v>
      </c>
      <c r="O9293" s="1" t="n">
        <f aca="false">MIN(M9293+IF(-G9293&gt;0,-G9293,0),I9292+IF(G9292&gt;0,G9292,0))</f>
        <v>3</v>
      </c>
      <c r="P9293" s="1" t="n">
        <f aca="false">$C$6*F9293+$D$6*IF(G9293&gt;0,G9293,0)+$E$6*IF(G9293&lt;0,-G9293,0)</f>
        <v>5</v>
      </c>
      <c r="Q9293" s="1" t="n">
        <f aca="false">$C$7*K9293+$D$7*IF(L9293&gt;0,L9293,0)+$E$7*IF(L9293&lt;0,-L9293,0)</f>
        <v>14</v>
      </c>
      <c r="R9293" s="1" t="n">
        <f aca="false">P9293+Q9293</f>
        <v>19</v>
      </c>
    </row>
    <row r="9294" customFormat="false" ht="15.75" hidden="false" customHeight="false" outlineLevel="0" collapsed="false">
      <c r="A9294" s="1" t="n">
        <v>9278</v>
      </c>
      <c r="B9294" s="1" t="n">
        <f aca="true">RAND()</f>
        <v>0.489700976817994</v>
      </c>
      <c r="C9294" s="1" t="n">
        <f aca="false">VLOOKUP(B9294,$A$4:$B$14,2)</f>
        <v>2</v>
      </c>
      <c r="F9294" s="1" t="n">
        <f aca="false">F9293+J9293-I9293</f>
        <v>3</v>
      </c>
      <c r="G9294" s="1" t="n">
        <f aca="false">G9293+I9293-M9294</f>
        <v>2</v>
      </c>
      <c r="H9294" s="1" t="n">
        <f aca="false">$D$2-F9294</f>
        <v>3</v>
      </c>
      <c r="I9294" s="1" t="n">
        <f aca="false">MIN($C$2-IF(G9294&gt;0,G9294,0),F9294,$E$2)</f>
        <v>1</v>
      </c>
      <c r="J9294" s="1" t="n">
        <f aca="false">H9294</f>
        <v>3</v>
      </c>
      <c r="K9294" s="1" t="n">
        <f aca="false">K9293+O9293-N9293</f>
        <v>5</v>
      </c>
      <c r="L9294" s="1" t="n">
        <f aca="false">L9293+N9293-C9293</f>
        <v>1</v>
      </c>
      <c r="M9294" s="1" t="n">
        <f aca="false">$D$3-K9294-MAX(-G9293,0)</f>
        <v>1</v>
      </c>
      <c r="N9294" s="1" t="n">
        <f aca="false">MIN($C$3-IF(L9294&gt;0,L9294,0),K9294,$E$3)</f>
        <v>2</v>
      </c>
      <c r="O9294" s="1" t="n">
        <f aca="false">MIN(M9294+IF(-G9294&gt;0,-G9294,0),I9293+IF(G9293&gt;0,G9293,0))</f>
        <v>1</v>
      </c>
      <c r="P9294" s="1" t="n">
        <f aca="false">$C$6*F9294+$D$6*IF(G9294&gt;0,G9294,0)+$E$6*IF(G9294&lt;0,-G9294,0)</f>
        <v>7</v>
      </c>
      <c r="Q9294" s="1" t="n">
        <f aca="false">$C$7*K9294+$D$7*IF(L9294&gt;0,L9294,0)+$E$7*IF(L9294&lt;0,-L9294,0)</f>
        <v>14</v>
      </c>
      <c r="R9294" s="1" t="n">
        <f aca="false">P9294+Q9294</f>
        <v>21</v>
      </c>
    </row>
    <row r="9295" customFormat="false" ht="15.75" hidden="false" customHeight="false" outlineLevel="0" collapsed="false">
      <c r="A9295" s="1" t="n">
        <v>9279</v>
      </c>
      <c r="B9295" s="1" t="n">
        <f aca="true">RAND()</f>
        <v>0.694213671181113</v>
      </c>
      <c r="C9295" s="1" t="n">
        <f aca="false">VLOOKUP(B9295,$A$4:$B$14,2)</f>
        <v>3</v>
      </c>
      <c r="F9295" s="1" t="n">
        <f aca="false">F9294+J9294-I9294</f>
        <v>5</v>
      </c>
      <c r="G9295" s="1" t="n">
        <f aca="false">G9294+I9294-M9295</f>
        <v>1</v>
      </c>
      <c r="H9295" s="1" t="n">
        <f aca="false">$D$2-F9295</f>
        <v>1</v>
      </c>
      <c r="I9295" s="1" t="n">
        <f aca="false">MIN($C$2-IF(G9295&gt;0,G9295,0),F9295,$E$2)</f>
        <v>2</v>
      </c>
      <c r="J9295" s="1" t="n">
        <f aca="false">H9295</f>
        <v>1</v>
      </c>
      <c r="K9295" s="1" t="n">
        <f aca="false">K9294+O9294-N9294</f>
        <v>4</v>
      </c>
      <c r="L9295" s="1" t="n">
        <f aca="false">L9294+N9294-C9294</f>
        <v>1</v>
      </c>
      <c r="M9295" s="1" t="n">
        <f aca="false">$D$3-K9295-MAX(-G9294,0)</f>
        <v>2</v>
      </c>
      <c r="N9295" s="1" t="n">
        <f aca="false">MIN($C$3-IF(L9295&gt;0,L9295,0),K9295,$E$3)</f>
        <v>2</v>
      </c>
      <c r="O9295" s="1" t="n">
        <f aca="false">MIN(M9295+IF(-G9295&gt;0,-G9295,0),I9294+IF(G9294&gt;0,G9294,0))</f>
        <v>2</v>
      </c>
      <c r="P9295" s="1" t="n">
        <f aca="false">$C$6*F9295+$D$6*IF(G9295&gt;0,G9295,0)+$E$6*IF(G9295&lt;0,-G9295,0)</f>
        <v>7</v>
      </c>
      <c r="Q9295" s="1" t="n">
        <f aca="false">$C$7*K9295+$D$7*IF(L9295&gt;0,L9295,0)+$E$7*IF(L9295&lt;0,-L9295,0)</f>
        <v>12</v>
      </c>
      <c r="R9295" s="1" t="n">
        <f aca="false">P9295+Q9295</f>
        <v>19</v>
      </c>
    </row>
    <row r="9296" customFormat="false" ht="15.75" hidden="false" customHeight="false" outlineLevel="0" collapsed="false">
      <c r="A9296" s="1" t="n">
        <v>9280</v>
      </c>
      <c r="B9296" s="1" t="n">
        <f aca="true">RAND()</f>
        <v>0.602828398478418</v>
      </c>
      <c r="C9296" s="1" t="n">
        <f aca="false">VLOOKUP(B9296,$A$4:$B$14,2)</f>
        <v>2</v>
      </c>
      <c r="F9296" s="1" t="n">
        <f aca="false">F9295+J9295-I9295</f>
        <v>4</v>
      </c>
      <c r="G9296" s="1" t="n">
        <f aca="false">G9295+I9295-M9296</f>
        <v>1</v>
      </c>
      <c r="H9296" s="1" t="n">
        <f aca="false">$D$2-F9296</f>
        <v>2</v>
      </c>
      <c r="I9296" s="1" t="n">
        <f aca="false">MIN($C$2-IF(G9296&gt;0,G9296,0),F9296,$E$2)</f>
        <v>2</v>
      </c>
      <c r="J9296" s="1" t="n">
        <f aca="false">H9296</f>
        <v>2</v>
      </c>
      <c r="K9296" s="1" t="n">
        <f aca="false">K9295+O9295-N9295</f>
        <v>4</v>
      </c>
      <c r="L9296" s="1" t="n">
        <f aca="false">L9295+N9295-C9295</f>
        <v>0</v>
      </c>
      <c r="M9296" s="1" t="n">
        <f aca="false">$D$3-K9296-MAX(-G9295,0)</f>
        <v>2</v>
      </c>
      <c r="N9296" s="1" t="n">
        <f aca="false">MIN($C$3-IF(L9296&gt;0,L9296,0),K9296,$E$3)</f>
        <v>3</v>
      </c>
      <c r="O9296" s="1" t="n">
        <f aca="false">MIN(M9296+IF(-G9296&gt;0,-G9296,0),I9295+IF(G9295&gt;0,G9295,0))</f>
        <v>2</v>
      </c>
      <c r="P9296" s="1" t="n">
        <f aca="false">$C$6*F9296+$D$6*IF(G9296&gt;0,G9296,0)+$E$6*IF(G9296&lt;0,-G9296,0)</f>
        <v>6</v>
      </c>
      <c r="Q9296" s="1" t="n">
        <f aca="false">$C$7*K9296+$D$7*IF(L9296&gt;0,L9296,0)+$E$7*IF(L9296&lt;0,-L9296,0)</f>
        <v>8</v>
      </c>
      <c r="R9296" s="1" t="n">
        <f aca="false">P9296+Q9296</f>
        <v>14</v>
      </c>
    </row>
    <row r="9297" customFormat="false" ht="15.75" hidden="false" customHeight="false" outlineLevel="0" collapsed="false">
      <c r="A9297" s="1" t="n">
        <v>9281</v>
      </c>
      <c r="B9297" s="1" t="n">
        <f aca="true">RAND()</f>
        <v>0.514865871453102</v>
      </c>
      <c r="C9297" s="1" t="n">
        <f aca="false">VLOOKUP(B9297,$A$4:$B$14,2)</f>
        <v>2</v>
      </c>
      <c r="F9297" s="1" t="n">
        <f aca="false">F9296+J9296-I9296</f>
        <v>4</v>
      </c>
      <c r="G9297" s="1" t="n">
        <f aca="false">G9296+I9296-M9297</f>
        <v>0</v>
      </c>
      <c r="H9297" s="1" t="n">
        <f aca="false">$D$2-F9297</f>
        <v>2</v>
      </c>
      <c r="I9297" s="1" t="n">
        <f aca="false">MIN($C$2-IF(G9297&gt;0,G9297,0),F9297,$E$2)</f>
        <v>3</v>
      </c>
      <c r="J9297" s="1" t="n">
        <f aca="false">H9297</f>
        <v>2</v>
      </c>
      <c r="K9297" s="1" t="n">
        <f aca="false">K9296+O9296-N9296</f>
        <v>3</v>
      </c>
      <c r="L9297" s="1" t="n">
        <f aca="false">L9296+N9296-C9296</f>
        <v>1</v>
      </c>
      <c r="M9297" s="1" t="n">
        <f aca="false">$D$3-K9297-MAX(-G9296,0)</f>
        <v>3</v>
      </c>
      <c r="N9297" s="1" t="n">
        <f aca="false">MIN($C$3-IF(L9297&gt;0,L9297,0),K9297,$E$3)</f>
        <v>2</v>
      </c>
      <c r="O9297" s="1" t="n">
        <f aca="false">MIN(M9297+IF(-G9297&gt;0,-G9297,0),I9296+IF(G9296&gt;0,G9296,0))</f>
        <v>3</v>
      </c>
      <c r="P9297" s="1" t="n">
        <f aca="false">$C$6*F9297+$D$6*IF(G9297&gt;0,G9297,0)+$E$6*IF(G9297&lt;0,-G9297,0)</f>
        <v>4</v>
      </c>
      <c r="Q9297" s="1" t="n">
        <f aca="false">$C$7*K9297+$D$7*IF(L9297&gt;0,L9297,0)+$E$7*IF(L9297&lt;0,-L9297,0)</f>
        <v>10</v>
      </c>
      <c r="R9297" s="1" t="n">
        <f aca="false">P9297+Q9297</f>
        <v>14</v>
      </c>
    </row>
    <row r="9298" customFormat="false" ht="15.75" hidden="false" customHeight="false" outlineLevel="0" collapsed="false">
      <c r="A9298" s="1" t="n">
        <v>9282</v>
      </c>
      <c r="B9298" s="1" t="n">
        <f aca="true">RAND()</f>
        <v>0.593474135352066</v>
      </c>
      <c r="C9298" s="1" t="n">
        <f aca="false">VLOOKUP(B9298,$A$4:$B$14,2)</f>
        <v>2</v>
      </c>
      <c r="F9298" s="1" t="n">
        <f aca="false">F9297+J9297-I9297</f>
        <v>3</v>
      </c>
      <c r="G9298" s="1" t="n">
        <f aca="false">G9297+I9297-M9298</f>
        <v>1</v>
      </c>
      <c r="H9298" s="1" t="n">
        <f aca="false">$D$2-F9298</f>
        <v>3</v>
      </c>
      <c r="I9298" s="1" t="n">
        <f aca="false">MIN($C$2-IF(G9298&gt;0,G9298,0),F9298,$E$2)</f>
        <v>2</v>
      </c>
      <c r="J9298" s="1" t="n">
        <f aca="false">H9298</f>
        <v>3</v>
      </c>
      <c r="K9298" s="1" t="n">
        <f aca="false">K9297+O9297-N9297</f>
        <v>4</v>
      </c>
      <c r="L9298" s="1" t="n">
        <f aca="false">L9297+N9297-C9297</f>
        <v>1</v>
      </c>
      <c r="M9298" s="1" t="n">
        <f aca="false">$D$3-K9298-MAX(-G9297,0)</f>
        <v>2</v>
      </c>
      <c r="N9298" s="1" t="n">
        <f aca="false">MIN($C$3-IF(L9298&gt;0,L9298,0),K9298,$E$3)</f>
        <v>2</v>
      </c>
      <c r="O9298" s="1" t="n">
        <f aca="false">MIN(M9298+IF(-G9298&gt;0,-G9298,0),I9297+IF(G9297&gt;0,G9297,0))</f>
        <v>2</v>
      </c>
      <c r="P9298" s="1" t="n">
        <f aca="false">$C$6*F9298+$D$6*IF(G9298&gt;0,G9298,0)+$E$6*IF(G9298&lt;0,-G9298,0)</f>
        <v>5</v>
      </c>
      <c r="Q9298" s="1" t="n">
        <f aca="false">$C$7*K9298+$D$7*IF(L9298&gt;0,L9298,0)+$E$7*IF(L9298&lt;0,-L9298,0)</f>
        <v>12</v>
      </c>
      <c r="R9298" s="1" t="n">
        <f aca="false">P9298+Q9298</f>
        <v>17</v>
      </c>
    </row>
    <row r="9299" customFormat="false" ht="15.75" hidden="false" customHeight="false" outlineLevel="0" collapsed="false">
      <c r="A9299" s="1" t="n">
        <v>9283</v>
      </c>
      <c r="B9299" s="1" t="n">
        <f aca="true">RAND()</f>
        <v>0.393310963360618</v>
      </c>
      <c r="C9299" s="1" t="n">
        <f aca="false">VLOOKUP(B9299,$A$4:$B$14,2)</f>
        <v>1</v>
      </c>
      <c r="F9299" s="1" t="n">
        <f aca="false">F9298+J9298-I9298</f>
        <v>4</v>
      </c>
      <c r="G9299" s="1" t="n">
        <f aca="false">G9298+I9298-M9299</f>
        <v>1</v>
      </c>
      <c r="H9299" s="1" t="n">
        <f aca="false">$D$2-F9299</f>
        <v>2</v>
      </c>
      <c r="I9299" s="1" t="n">
        <f aca="false">MIN($C$2-IF(G9299&gt;0,G9299,0),F9299,$E$2)</f>
        <v>2</v>
      </c>
      <c r="J9299" s="1" t="n">
        <f aca="false">H9299</f>
        <v>2</v>
      </c>
      <c r="K9299" s="1" t="n">
        <f aca="false">K9298+O9298-N9298</f>
        <v>4</v>
      </c>
      <c r="L9299" s="1" t="n">
        <f aca="false">L9298+N9298-C9298</f>
        <v>1</v>
      </c>
      <c r="M9299" s="1" t="n">
        <f aca="false">$D$3-K9299-MAX(-G9298,0)</f>
        <v>2</v>
      </c>
      <c r="N9299" s="1" t="n">
        <f aca="false">MIN($C$3-IF(L9299&gt;0,L9299,0),K9299,$E$3)</f>
        <v>2</v>
      </c>
      <c r="O9299" s="1" t="n">
        <f aca="false">MIN(M9299+IF(-G9299&gt;0,-G9299,0),I9298+IF(G9298&gt;0,G9298,0))</f>
        <v>2</v>
      </c>
      <c r="P9299" s="1" t="n">
        <f aca="false">$C$6*F9299+$D$6*IF(G9299&gt;0,G9299,0)+$E$6*IF(G9299&lt;0,-G9299,0)</f>
        <v>6</v>
      </c>
      <c r="Q9299" s="1" t="n">
        <f aca="false">$C$7*K9299+$D$7*IF(L9299&gt;0,L9299,0)+$E$7*IF(L9299&lt;0,-L9299,0)</f>
        <v>12</v>
      </c>
      <c r="R9299" s="1" t="n">
        <f aca="false">P9299+Q9299</f>
        <v>18</v>
      </c>
    </row>
    <row r="9300" customFormat="false" ht="15.75" hidden="false" customHeight="false" outlineLevel="0" collapsed="false">
      <c r="A9300" s="1" t="n">
        <v>9284</v>
      </c>
      <c r="B9300" s="1" t="n">
        <f aca="true">RAND()</f>
        <v>0.514977953533617</v>
      </c>
      <c r="C9300" s="1" t="n">
        <f aca="false">VLOOKUP(B9300,$A$4:$B$14,2)</f>
        <v>2</v>
      </c>
      <c r="F9300" s="1" t="n">
        <f aca="false">F9299+J9299-I9299</f>
        <v>4</v>
      </c>
      <c r="G9300" s="1" t="n">
        <f aca="false">G9299+I9299-M9300</f>
        <v>1</v>
      </c>
      <c r="H9300" s="1" t="n">
        <f aca="false">$D$2-F9300</f>
        <v>2</v>
      </c>
      <c r="I9300" s="1" t="n">
        <f aca="false">MIN($C$2-IF(G9300&gt;0,G9300,0),F9300,$E$2)</f>
        <v>2</v>
      </c>
      <c r="J9300" s="1" t="n">
        <f aca="false">H9300</f>
        <v>2</v>
      </c>
      <c r="K9300" s="1" t="n">
        <f aca="false">K9299+O9299-N9299</f>
        <v>4</v>
      </c>
      <c r="L9300" s="1" t="n">
        <f aca="false">L9299+N9299-C9299</f>
        <v>2</v>
      </c>
      <c r="M9300" s="1" t="n">
        <f aca="false">$D$3-K9300-MAX(-G9299,0)</f>
        <v>2</v>
      </c>
      <c r="N9300" s="1" t="n">
        <f aca="false">MIN($C$3-IF(L9300&gt;0,L9300,0),K9300,$E$3)</f>
        <v>1</v>
      </c>
      <c r="O9300" s="1" t="n">
        <f aca="false">MIN(M9300+IF(-G9300&gt;0,-G9300,0),I9299+IF(G9299&gt;0,G9299,0))</f>
        <v>2</v>
      </c>
      <c r="P9300" s="1" t="n">
        <f aca="false">$C$6*F9300+$D$6*IF(G9300&gt;0,G9300,0)+$E$6*IF(G9300&lt;0,-G9300,0)</f>
        <v>6</v>
      </c>
      <c r="Q9300" s="1" t="n">
        <f aca="false">$C$7*K9300+$D$7*IF(L9300&gt;0,L9300,0)+$E$7*IF(L9300&lt;0,-L9300,0)</f>
        <v>16</v>
      </c>
      <c r="R9300" s="1" t="n">
        <f aca="false">P9300+Q9300</f>
        <v>22</v>
      </c>
    </row>
    <row r="9301" customFormat="false" ht="15.75" hidden="false" customHeight="false" outlineLevel="0" collapsed="false">
      <c r="A9301" s="1" t="n">
        <v>9285</v>
      </c>
      <c r="B9301" s="1" t="n">
        <f aca="true">RAND()</f>
        <v>0.0571889877742812</v>
      </c>
      <c r="C9301" s="1" t="n">
        <f aca="false">VLOOKUP(B9301,$A$4:$B$14,2)</f>
        <v>0</v>
      </c>
      <c r="F9301" s="1" t="n">
        <f aca="false">F9300+J9300-I9300</f>
        <v>4</v>
      </c>
      <c r="G9301" s="1" t="n">
        <f aca="false">G9300+I9300-M9301</f>
        <v>2</v>
      </c>
      <c r="H9301" s="1" t="n">
        <f aca="false">$D$2-F9301</f>
        <v>2</v>
      </c>
      <c r="I9301" s="1" t="n">
        <f aca="false">MIN($C$2-IF(G9301&gt;0,G9301,0),F9301,$E$2)</f>
        <v>1</v>
      </c>
      <c r="J9301" s="1" t="n">
        <f aca="false">H9301</f>
        <v>2</v>
      </c>
      <c r="K9301" s="1" t="n">
        <f aca="false">K9300+O9300-N9300</f>
        <v>5</v>
      </c>
      <c r="L9301" s="1" t="n">
        <f aca="false">L9300+N9300-C9300</f>
        <v>1</v>
      </c>
      <c r="M9301" s="1" t="n">
        <f aca="false">$D$3-K9301-MAX(-G9300,0)</f>
        <v>1</v>
      </c>
      <c r="N9301" s="1" t="n">
        <f aca="false">MIN($C$3-IF(L9301&gt;0,L9301,0),K9301,$E$3)</f>
        <v>2</v>
      </c>
      <c r="O9301" s="1" t="n">
        <f aca="false">MIN(M9301+IF(-G9301&gt;0,-G9301,0),I9300+IF(G9300&gt;0,G9300,0))</f>
        <v>1</v>
      </c>
      <c r="P9301" s="1" t="n">
        <f aca="false">$C$6*F9301+$D$6*IF(G9301&gt;0,G9301,0)+$E$6*IF(G9301&lt;0,-G9301,0)</f>
        <v>8</v>
      </c>
      <c r="Q9301" s="1" t="n">
        <f aca="false">$C$7*K9301+$D$7*IF(L9301&gt;0,L9301,0)+$E$7*IF(L9301&lt;0,-L9301,0)</f>
        <v>14</v>
      </c>
      <c r="R9301" s="1" t="n">
        <f aca="false">P9301+Q9301</f>
        <v>22</v>
      </c>
    </row>
    <row r="9302" customFormat="false" ht="15.75" hidden="false" customHeight="false" outlineLevel="0" collapsed="false">
      <c r="A9302" s="1" t="n">
        <v>9286</v>
      </c>
      <c r="B9302" s="1" t="n">
        <f aca="true">RAND()</f>
        <v>0.882661386538371</v>
      </c>
      <c r="C9302" s="1" t="n">
        <f aca="false">VLOOKUP(B9302,$A$4:$B$14,2)</f>
        <v>4</v>
      </c>
      <c r="F9302" s="1" t="n">
        <f aca="false">F9301+J9301-I9301</f>
        <v>5</v>
      </c>
      <c r="G9302" s="1" t="n">
        <f aca="false">G9301+I9301-M9302</f>
        <v>1</v>
      </c>
      <c r="H9302" s="1" t="n">
        <f aca="false">$D$2-F9302</f>
        <v>1</v>
      </c>
      <c r="I9302" s="1" t="n">
        <f aca="false">MIN($C$2-IF(G9302&gt;0,G9302,0),F9302,$E$2)</f>
        <v>2</v>
      </c>
      <c r="J9302" s="1" t="n">
        <f aca="false">H9302</f>
        <v>1</v>
      </c>
      <c r="K9302" s="1" t="n">
        <f aca="false">K9301+O9301-N9301</f>
        <v>4</v>
      </c>
      <c r="L9302" s="1" t="n">
        <f aca="false">L9301+N9301-C9301</f>
        <v>3</v>
      </c>
      <c r="M9302" s="1" t="n">
        <f aca="false">$D$3-K9302-MAX(-G9301,0)</f>
        <v>2</v>
      </c>
      <c r="N9302" s="1" t="n">
        <f aca="false">MIN($C$3-IF(L9302&gt;0,L9302,0),K9302,$E$3)</f>
        <v>0</v>
      </c>
      <c r="O9302" s="1" t="n">
        <f aca="false">MIN(M9302+IF(-G9302&gt;0,-G9302,0),I9301+IF(G9301&gt;0,G9301,0))</f>
        <v>2</v>
      </c>
      <c r="P9302" s="1" t="n">
        <f aca="false">$C$6*F9302+$D$6*IF(G9302&gt;0,G9302,0)+$E$6*IF(G9302&lt;0,-G9302,0)</f>
        <v>7</v>
      </c>
      <c r="Q9302" s="1" t="n">
        <f aca="false">$C$7*K9302+$D$7*IF(L9302&gt;0,L9302,0)+$E$7*IF(L9302&lt;0,-L9302,0)</f>
        <v>20</v>
      </c>
      <c r="R9302" s="1" t="n">
        <f aca="false">P9302+Q9302</f>
        <v>27</v>
      </c>
    </row>
    <row r="9303" customFormat="false" ht="15.75" hidden="false" customHeight="false" outlineLevel="0" collapsed="false">
      <c r="A9303" s="1" t="n">
        <v>9287</v>
      </c>
      <c r="B9303" s="1" t="n">
        <f aca="true">RAND()</f>
        <v>0.278309632319169</v>
      </c>
      <c r="C9303" s="1" t="n">
        <f aca="false">VLOOKUP(B9303,$A$4:$B$14,2)</f>
        <v>1</v>
      </c>
      <c r="F9303" s="1" t="n">
        <f aca="false">F9302+J9302-I9302</f>
        <v>4</v>
      </c>
      <c r="G9303" s="1" t="n">
        <f aca="false">G9302+I9302-M9303</f>
        <v>3</v>
      </c>
      <c r="H9303" s="1" t="n">
        <f aca="false">$D$2-F9303</f>
        <v>2</v>
      </c>
      <c r="I9303" s="1" t="n">
        <f aca="false">MIN($C$2-IF(G9303&gt;0,G9303,0),F9303,$E$2)</f>
        <v>0</v>
      </c>
      <c r="J9303" s="1" t="n">
        <f aca="false">H9303</f>
        <v>2</v>
      </c>
      <c r="K9303" s="1" t="n">
        <f aca="false">K9302+O9302-N9302</f>
        <v>6</v>
      </c>
      <c r="L9303" s="1" t="n">
        <f aca="false">L9302+N9302-C9302</f>
        <v>-1</v>
      </c>
      <c r="M9303" s="1" t="n">
        <f aca="false">$D$3-K9303-MAX(-G9302,0)</f>
        <v>0</v>
      </c>
      <c r="N9303" s="1" t="n">
        <f aca="false">MIN($C$3-IF(L9303&gt;0,L9303,0),K9303,$E$3)</f>
        <v>3</v>
      </c>
      <c r="O9303" s="1" t="n">
        <f aca="false">MIN(M9303+IF(-G9303&gt;0,-G9303,0),I9302+IF(G9302&gt;0,G9302,0))</f>
        <v>0</v>
      </c>
      <c r="P9303" s="1" t="n">
        <f aca="false">$C$6*F9303+$D$6*IF(G9303&gt;0,G9303,0)+$E$6*IF(G9303&lt;0,-G9303,0)</f>
        <v>10</v>
      </c>
      <c r="Q9303" s="1" t="n">
        <f aca="false">$C$7*K9303+$D$7*IF(L9303&gt;0,L9303,0)+$E$7*IF(L9303&lt;0,-L9303,0)</f>
        <v>22</v>
      </c>
      <c r="R9303" s="1" t="n">
        <f aca="false">P9303+Q9303</f>
        <v>32</v>
      </c>
    </row>
    <row r="9304" customFormat="false" ht="15.75" hidden="false" customHeight="false" outlineLevel="0" collapsed="false">
      <c r="A9304" s="1" t="n">
        <v>9288</v>
      </c>
      <c r="B9304" s="1" t="n">
        <f aca="true">RAND()</f>
        <v>0.958831659921293</v>
      </c>
      <c r="C9304" s="1" t="n">
        <f aca="false">VLOOKUP(B9304,$A$4:$B$14,2)</f>
        <v>5</v>
      </c>
      <c r="F9304" s="1" t="n">
        <f aca="false">F9303+J9303-I9303</f>
        <v>6</v>
      </c>
      <c r="G9304" s="1" t="n">
        <f aca="false">G9303+I9303-M9304</f>
        <v>0</v>
      </c>
      <c r="H9304" s="1" t="n">
        <f aca="false">$D$2-F9304</f>
        <v>0</v>
      </c>
      <c r="I9304" s="1" t="n">
        <f aca="false">MIN($C$2-IF(G9304&gt;0,G9304,0),F9304,$E$2)</f>
        <v>3</v>
      </c>
      <c r="J9304" s="1" t="n">
        <f aca="false">H9304</f>
        <v>0</v>
      </c>
      <c r="K9304" s="1" t="n">
        <f aca="false">K9303+O9303-N9303</f>
        <v>3</v>
      </c>
      <c r="L9304" s="1" t="n">
        <f aca="false">L9303+N9303-C9303</f>
        <v>1</v>
      </c>
      <c r="M9304" s="1" t="n">
        <f aca="false">$D$3-K9304-MAX(-G9303,0)</f>
        <v>3</v>
      </c>
      <c r="N9304" s="1" t="n">
        <f aca="false">MIN($C$3-IF(L9304&gt;0,L9304,0),K9304,$E$3)</f>
        <v>2</v>
      </c>
      <c r="O9304" s="1" t="n">
        <f aca="false">MIN(M9304+IF(-G9304&gt;0,-G9304,0),I9303+IF(G9303&gt;0,G9303,0))</f>
        <v>3</v>
      </c>
      <c r="P9304" s="1" t="n">
        <f aca="false">$C$6*F9304+$D$6*IF(G9304&gt;0,G9304,0)+$E$6*IF(G9304&lt;0,-G9304,0)</f>
        <v>6</v>
      </c>
      <c r="Q9304" s="1" t="n">
        <f aca="false">$C$7*K9304+$D$7*IF(L9304&gt;0,L9304,0)+$E$7*IF(L9304&lt;0,-L9304,0)</f>
        <v>10</v>
      </c>
      <c r="R9304" s="1" t="n">
        <f aca="false">P9304+Q9304</f>
        <v>16</v>
      </c>
    </row>
    <row r="9305" customFormat="false" ht="15.75" hidden="false" customHeight="false" outlineLevel="0" collapsed="false">
      <c r="A9305" s="1" t="n">
        <v>9289</v>
      </c>
      <c r="B9305" s="1" t="n">
        <f aca="true">RAND()</f>
        <v>0.895015693985889</v>
      </c>
      <c r="C9305" s="1" t="n">
        <f aca="false">VLOOKUP(B9305,$A$4:$B$14,2)</f>
        <v>4</v>
      </c>
      <c r="F9305" s="1" t="n">
        <f aca="false">F9304+J9304-I9304</f>
        <v>3</v>
      </c>
      <c r="G9305" s="1" t="n">
        <f aca="false">G9304+I9304-M9305</f>
        <v>1</v>
      </c>
      <c r="H9305" s="1" t="n">
        <f aca="false">$D$2-F9305</f>
        <v>3</v>
      </c>
      <c r="I9305" s="1" t="n">
        <f aca="false">MIN($C$2-IF(G9305&gt;0,G9305,0),F9305,$E$2)</f>
        <v>2</v>
      </c>
      <c r="J9305" s="1" t="n">
        <f aca="false">H9305</f>
        <v>3</v>
      </c>
      <c r="K9305" s="1" t="n">
        <f aca="false">K9304+O9304-N9304</f>
        <v>4</v>
      </c>
      <c r="L9305" s="1" t="n">
        <f aca="false">L9304+N9304-C9304</f>
        <v>-2</v>
      </c>
      <c r="M9305" s="1" t="n">
        <f aca="false">$D$3-K9305-MAX(-G9304,0)</f>
        <v>2</v>
      </c>
      <c r="N9305" s="1" t="n">
        <f aca="false">MIN($C$3-IF(L9305&gt;0,L9305,0),K9305,$E$3)</f>
        <v>3</v>
      </c>
      <c r="O9305" s="1" t="n">
        <f aca="false">MIN(M9305+IF(-G9305&gt;0,-G9305,0),I9304+IF(G9304&gt;0,G9304,0))</f>
        <v>2</v>
      </c>
      <c r="P9305" s="1" t="n">
        <f aca="false">$C$6*F9305+$D$6*IF(G9305&gt;0,G9305,0)+$E$6*IF(G9305&lt;0,-G9305,0)</f>
        <v>5</v>
      </c>
      <c r="Q9305" s="1" t="n">
        <f aca="false">$C$7*K9305+$D$7*IF(L9305&gt;0,L9305,0)+$E$7*IF(L9305&lt;0,-L9305,0)</f>
        <v>28</v>
      </c>
      <c r="R9305" s="1" t="n">
        <f aca="false">P9305+Q9305</f>
        <v>33</v>
      </c>
    </row>
    <row r="9306" customFormat="false" ht="15.75" hidden="false" customHeight="false" outlineLevel="0" collapsed="false">
      <c r="A9306" s="1" t="n">
        <v>9290</v>
      </c>
      <c r="B9306" s="1" t="n">
        <f aca="true">RAND()</f>
        <v>0.977200180541088</v>
      </c>
      <c r="C9306" s="1" t="n">
        <f aca="false">VLOOKUP(B9306,$A$4:$B$14,2)</f>
        <v>5</v>
      </c>
      <c r="F9306" s="1" t="n">
        <f aca="false">F9305+J9305-I9305</f>
        <v>4</v>
      </c>
      <c r="G9306" s="1" t="n">
        <f aca="false">G9305+I9305-M9306</f>
        <v>0</v>
      </c>
      <c r="H9306" s="1" t="n">
        <f aca="false">$D$2-F9306</f>
        <v>2</v>
      </c>
      <c r="I9306" s="1" t="n">
        <f aca="false">MIN($C$2-IF(G9306&gt;0,G9306,0),F9306,$E$2)</f>
        <v>3</v>
      </c>
      <c r="J9306" s="1" t="n">
        <f aca="false">H9306</f>
        <v>2</v>
      </c>
      <c r="K9306" s="1" t="n">
        <f aca="false">K9305+O9305-N9305</f>
        <v>3</v>
      </c>
      <c r="L9306" s="1" t="n">
        <f aca="false">L9305+N9305-C9305</f>
        <v>-3</v>
      </c>
      <c r="M9306" s="1" t="n">
        <f aca="false">$D$3-K9306-MAX(-G9305,0)</f>
        <v>3</v>
      </c>
      <c r="N9306" s="1" t="n">
        <f aca="false">MIN($C$3-IF(L9306&gt;0,L9306,0),K9306,$E$3)</f>
        <v>3</v>
      </c>
      <c r="O9306" s="1" t="n">
        <f aca="false">MIN(M9306+IF(-G9306&gt;0,-G9306,0),I9305+IF(G9305&gt;0,G9305,0))</f>
        <v>3</v>
      </c>
      <c r="P9306" s="1" t="n">
        <f aca="false">$C$6*F9306+$D$6*IF(G9306&gt;0,G9306,0)+$E$6*IF(G9306&lt;0,-G9306,0)</f>
        <v>4</v>
      </c>
      <c r="Q9306" s="1" t="n">
        <f aca="false">$C$7*K9306+$D$7*IF(L9306&gt;0,L9306,0)+$E$7*IF(L9306&lt;0,-L9306,0)</f>
        <v>36</v>
      </c>
      <c r="R9306" s="1" t="n">
        <f aca="false">P9306+Q9306</f>
        <v>40</v>
      </c>
    </row>
    <row r="9307" customFormat="false" ht="15.75" hidden="false" customHeight="false" outlineLevel="0" collapsed="false">
      <c r="A9307" s="1" t="n">
        <v>9291</v>
      </c>
      <c r="B9307" s="1" t="n">
        <f aca="true">RAND()</f>
        <v>0.903583333214814</v>
      </c>
      <c r="C9307" s="1" t="n">
        <f aca="false">VLOOKUP(B9307,$A$4:$B$14,2)</f>
        <v>4</v>
      </c>
      <c r="F9307" s="1" t="n">
        <f aca="false">F9306+J9306-I9306</f>
        <v>3</v>
      </c>
      <c r="G9307" s="1" t="n">
        <f aca="false">G9306+I9306-M9307</f>
        <v>0</v>
      </c>
      <c r="H9307" s="1" t="n">
        <f aca="false">$D$2-F9307</f>
        <v>3</v>
      </c>
      <c r="I9307" s="1" t="n">
        <f aca="false">MIN($C$2-IF(G9307&gt;0,G9307,0),F9307,$E$2)</f>
        <v>3</v>
      </c>
      <c r="J9307" s="1" t="n">
        <f aca="false">H9307</f>
        <v>3</v>
      </c>
      <c r="K9307" s="1" t="n">
        <f aca="false">K9306+O9306-N9306</f>
        <v>3</v>
      </c>
      <c r="L9307" s="1" t="n">
        <f aca="false">L9306+N9306-C9306</f>
        <v>-5</v>
      </c>
      <c r="M9307" s="1" t="n">
        <f aca="false">$D$3-K9307-MAX(-G9306,0)</f>
        <v>3</v>
      </c>
      <c r="N9307" s="1" t="n">
        <f aca="false">MIN($C$3-IF(L9307&gt;0,L9307,0),K9307,$E$3)</f>
        <v>3</v>
      </c>
      <c r="O9307" s="1" t="n">
        <f aca="false">MIN(M9307+IF(-G9307&gt;0,-G9307,0),I9306+IF(G9306&gt;0,G9306,0))</f>
        <v>3</v>
      </c>
      <c r="P9307" s="1" t="n">
        <f aca="false">$C$6*F9307+$D$6*IF(G9307&gt;0,G9307,0)+$E$6*IF(G9307&lt;0,-G9307,0)</f>
        <v>3</v>
      </c>
      <c r="Q9307" s="1" t="n">
        <f aca="false">$C$7*K9307+$D$7*IF(L9307&gt;0,L9307,0)+$E$7*IF(L9307&lt;0,-L9307,0)</f>
        <v>56</v>
      </c>
      <c r="R9307" s="1" t="n">
        <f aca="false">P9307+Q9307</f>
        <v>59</v>
      </c>
    </row>
    <row r="9308" customFormat="false" ht="15.75" hidden="false" customHeight="false" outlineLevel="0" collapsed="false">
      <c r="A9308" s="1" t="n">
        <v>9292</v>
      </c>
      <c r="B9308" s="1" t="n">
        <f aca="true">RAND()</f>
        <v>0.289996454515712</v>
      </c>
      <c r="C9308" s="1" t="n">
        <f aca="false">VLOOKUP(B9308,$A$4:$B$14,2)</f>
        <v>1</v>
      </c>
      <c r="F9308" s="1" t="n">
        <f aca="false">F9307+J9307-I9307</f>
        <v>3</v>
      </c>
      <c r="G9308" s="1" t="n">
        <f aca="false">G9307+I9307-M9308</f>
        <v>0</v>
      </c>
      <c r="H9308" s="1" t="n">
        <f aca="false">$D$2-F9308</f>
        <v>3</v>
      </c>
      <c r="I9308" s="1" t="n">
        <f aca="false">MIN($C$2-IF(G9308&gt;0,G9308,0),F9308,$E$2)</f>
        <v>3</v>
      </c>
      <c r="J9308" s="1" t="n">
        <f aca="false">H9308</f>
        <v>3</v>
      </c>
      <c r="K9308" s="1" t="n">
        <f aca="false">K9307+O9307-N9307</f>
        <v>3</v>
      </c>
      <c r="L9308" s="1" t="n">
        <f aca="false">L9307+N9307-C9307</f>
        <v>-6</v>
      </c>
      <c r="M9308" s="1" t="n">
        <f aca="false">$D$3-K9308-MAX(-G9307,0)</f>
        <v>3</v>
      </c>
      <c r="N9308" s="1" t="n">
        <f aca="false">MIN($C$3-IF(L9308&gt;0,L9308,0),K9308,$E$3)</f>
        <v>3</v>
      </c>
      <c r="O9308" s="1" t="n">
        <f aca="false">MIN(M9308+IF(-G9308&gt;0,-G9308,0),I9307+IF(G9307&gt;0,G9307,0))</f>
        <v>3</v>
      </c>
      <c r="P9308" s="1" t="n">
        <f aca="false">$C$6*F9308+$D$6*IF(G9308&gt;0,G9308,0)+$E$6*IF(G9308&lt;0,-G9308,0)</f>
        <v>3</v>
      </c>
      <c r="Q9308" s="1" t="n">
        <f aca="false">$C$7*K9308+$D$7*IF(L9308&gt;0,L9308,0)+$E$7*IF(L9308&lt;0,-L9308,0)</f>
        <v>66</v>
      </c>
      <c r="R9308" s="1" t="n">
        <f aca="false">P9308+Q9308</f>
        <v>69</v>
      </c>
    </row>
    <row r="9309" customFormat="false" ht="15.75" hidden="false" customHeight="false" outlineLevel="0" collapsed="false">
      <c r="A9309" s="1" t="n">
        <v>9293</v>
      </c>
      <c r="B9309" s="1" t="n">
        <f aca="true">RAND()</f>
        <v>0.0186943872646111</v>
      </c>
      <c r="C9309" s="1" t="n">
        <f aca="false">VLOOKUP(B9309,$A$4:$B$14,2)</f>
        <v>0</v>
      </c>
      <c r="F9309" s="1" t="n">
        <f aca="false">F9308+J9308-I9308</f>
        <v>3</v>
      </c>
      <c r="G9309" s="1" t="n">
        <f aca="false">G9308+I9308-M9309</f>
        <v>0</v>
      </c>
      <c r="H9309" s="1" t="n">
        <f aca="false">$D$2-F9309</f>
        <v>3</v>
      </c>
      <c r="I9309" s="1" t="n">
        <f aca="false">MIN($C$2-IF(G9309&gt;0,G9309,0),F9309,$E$2)</f>
        <v>3</v>
      </c>
      <c r="J9309" s="1" t="n">
        <f aca="false">H9309</f>
        <v>3</v>
      </c>
      <c r="K9309" s="1" t="n">
        <f aca="false">K9308+O9308-N9308</f>
        <v>3</v>
      </c>
      <c r="L9309" s="1" t="n">
        <f aca="false">L9308+N9308-C9308</f>
        <v>-4</v>
      </c>
      <c r="M9309" s="1" t="n">
        <f aca="false">$D$3-K9309-MAX(-G9308,0)</f>
        <v>3</v>
      </c>
      <c r="N9309" s="1" t="n">
        <f aca="false">MIN($C$3-IF(L9309&gt;0,L9309,0),K9309,$E$3)</f>
        <v>3</v>
      </c>
      <c r="O9309" s="1" t="n">
        <f aca="false">MIN(M9309+IF(-G9309&gt;0,-G9309,0),I9308+IF(G9308&gt;0,G9308,0))</f>
        <v>3</v>
      </c>
      <c r="P9309" s="1" t="n">
        <f aca="false">$C$6*F9309+$D$6*IF(G9309&gt;0,G9309,0)+$E$6*IF(G9309&lt;0,-G9309,0)</f>
        <v>3</v>
      </c>
      <c r="Q9309" s="1" t="n">
        <f aca="false">$C$7*K9309+$D$7*IF(L9309&gt;0,L9309,0)+$E$7*IF(L9309&lt;0,-L9309,0)</f>
        <v>46</v>
      </c>
      <c r="R9309" s="1" t="n">
        <f aca="false">P9309+Q9309</f>
        <v>49</v>
      </c>
    </row>
    <row r="9310" customFormat="false" ht="15.75" hidden="false" customHeight="false" outlineLevel="0" collapsed="false">
      <c r="A9310" s="1" t="n">
        <v>9294</v>
      </c>
      <c r="B9310" s="1" t="n">
        <f aca="true">RAND()</f>
        <v>0.709371131341282</v>
      </c>
      <c r="C9310" s="1" t="n">
        <f aca="false">VLOOKUP(B9310,$A$4:$B$14,2)</f>
        <v>3</v>
      </c>
      <c r="F9310" s="1" t="n">
        <f aca="false">F9309+J9309-I9309</f>
        <v>3</v>
      </c>
      <c r="G9310" s="1" t="n">
        <f aca="false">G9309+I9309-M9310</f>
        <v>0</v>
      </c>
      <c r="H9310" s="1" t="n">
        <f aca="false">$D$2-F9310</f>
        <v>3</v>
      </c>
      <c r="I9310" s="1" t="n">
        <f aca="false">MIN($C$2-IF(G9310&gt;0,G9310,0),F9310,$E$2)</f>
        <v>3</v>
      </c>
      <c r="J9310" s="1" t="n">
        <f aca="false">H9310</f>
        <v>3</v>
      </c>
      <c r="K9310" s="1" t="n">
        <f aca="false">K9309+O9309-N9309</f>
        <v>3</v>
      </c>
      <c r="L9310" s="1" t="n">
        <f aca="false">L9309+N9309-C9309</f>
        <v>-1</v>
      </c>
      <c r="M9310" s="1" t="n">
        <f aca="false">$D$3-K9310-MAX(-G9309,0)</f>
        <v>3</v>
      </c>
      <c r="N9310" s="1" t="n">
        <f aca="false">MIN($C$3-IF(L9310&gt;0,L9310,0),K9310,$E$3)</f>
        <v>3</v>
      </c>
      <c r="O9310" s="1" t="n">
        <f aca="false">MIN(M9310+IF(-G9310&gt;0,-G9310,0),I9309+IF(G9309&gt;0,G9309,0))</f>
        <v>3</v>
      </c>
      <c r="P9310" s="1" t="n">
        <f aca="false">$C$6*F9310+$D$6*IF(G9310&gt;0,G9310,0)+$E$6*IF(G9310&lt;0,-G9310,0)</f>
        <v>3</v>
      </c>
      <c r="Q9310" s="1" t="n">
        <f aca="false">$C$7*K9310+$D$7*IF(L9310&gt;0,L9310,0)+$E$7*IF(L9310&lt;0,-L9310,0)</f>
        <v>16</v>
      </c>
      <c r="R9310" s="1" t="n">
        <f aca="false">P9310+Q9310</f>
        <v>19</v>
      </c>
    </row>
    <row r="9311" customFormat="false" ht="15.75" hidden="false" customHeight="false" outlineLevel="0" collapsed="false">
      <c r="A9311" s="1" t="n">
        <v>9295</v>
      </c>
      <c r="B9311" s="1" t="n">
        <f aca="true">RAND()</f>
        <v>0.26650340660228</v>
      </c>
      <c r="C9311" s="1" t="n">
        <f aca="false">VLOOKUP(B9311,$A$4:$B$14,2)</f>
        <v>1</v>
      </c>
      <c r="F9311" s="1" t="n">
        <f aca="false">F9310+J9310-I9310</f>
        <v>3</v>
      </c>
      <c r="G9311" s="1" t="n">
        <f aca="false">G9310+I9310-M9311</f>
        <v>0</v>
      </c>
      <c r="H9311" s="1" t="n">
        <f aca="false">$D$2-F9311</f>
        <v>3</v>
      </c>
      <c r="I9311" s="1" t="n">
        <f aca="false">MIN($C$2-IF(G9311&gt;0,G9311,0),F9311,$E$2)</f>
        <v>3</v>
      </c>
      <c r="J9311" s="1" t="n">
        <f aca="false">H9311</f>
        <v>3</v>
      </c>
      <c r="K9311" s="1" t="n">
        <f aca="false">K9310+O9310-N9310</f>
        <v>3</v>
      </c>
      <c r="L9311" s="1" t="n">
        <f aca="false">L9310+N9310-C9310</f>
        <v>-1</v>
      </c>
      <c r="M9311" s="1" t="n">
        <f aca="false">$D$3-K9311-MAX(-G9310,0)</f>
        <v>3</v>
      </c>
      <c r="N9311" s="1" t="n">
        <f aca="false">MIN($C$3-IF(L9311&gt;0,L9311,0),K9311,$E$3)</f>
        <v>3</v>
      </c>
      <c r="O9311" s="1" t="n">
        <f aca="false">MIN(M9311+IF(-G9311&gt;0,-G9311,0),I9310+IF(G9310&gt;0,G9310,0))</f>
        <v>3</v>
      </c>
      <c r="P9311" s="1" t="n">
        <f aca="false">$C$6*F9311+$D$6*IF(G9311&gt;0,G9311,0)+$E$6*IF(G9311&lt;0,-G9311,0)</f>
        <v>3</v>
      </c>
      <c r="Q9311" s="1" t="n">
        <f aca="false">$C$7*K9311+$D$7*IF(L9311&gt;0,L9311,0)+$E$7*IF(L9311&lt;0,-L9311,0)</f>
        <v>16</v>
      </c>
      <c r="R9311" s="1" t="n">
        <f aca="false">P9311+Q9311</f>
        <v>19</v>
      </c>
    </row>
    <row r="9312" customFormat="false" ht="15.75" hidden="false" customHeight="false" outlineLevel="0" collapsed="false">
      <c r="A9312" s="1" t="n">
        <v>9296</v>
      </c>
      <c r="B9312" s="1" t="n">
        <f aca="true">RAND()</f>
        <v>0.353703392441641</v>
      </c>
      <c r="C9312" s="1" t="n">
        <f aca="false">VLOOKUP(B9312,$A$4:$B$14,2)</f>
        <v>1</v>
      </c>
      <c r="F9312" s="1" t="n">
        <f aca="false">F9311+J9311-I9311</f>
        <v>3</v>
      </c>
      <c r="G9312" s="1" t="n">
        <f aca="false">G9311+I9311-M9312</f>
        <v>0</v>
      </c>
      <c r="H9312" s="1" t="n">
        <f aca="false">$D$2-F9312</f>
        <v>3</v>
      </c>
      <c r="I9312" s="1" t="n">
        <f aca="false">MIN($C$2-IF(G9312&gt;0,G9312,0),F9312,$E$2)</f>
        <v>3</v>
      </c>
      <c r="J9312" s="1" t="n">
        <f aca="false">H9312</f>
        <v>3</v>
      </c>
      <c r="K9312" s="1" t="n">
        <f aca="false">K9311+O9311-N9311</f>
        <v>3</v>
      </c>
      <c r="L9312" s="1" t="n">
        <f aca="false">L9311+N9311-C9311</f>
        <v>1</v>
      </c>
      <c r="M9312" s="1" t="n">
        <f aca="false">$D$3-K9312-MAX(-G9311,0)</f>
        <v>3</v>
      </c>
      <c r="N9312" s="1" t="n">
        <f aca="false">MIN($C$3-IF(L9312&gt;0,L9312,0),K9312,$E$3)</f>
        <v>2</v>
      </c>
      <c r="O9312" s="1" t="n">
        <f aca="false">MIN(M9312+IF(-G9312&gt;0,-G9312,0),I9311+IF(G9311&gt;0,G9311,0))</f>
        <v>3</v>
      </c>
      <c r="P9312" s="1" t="n">
        <f aca="false">$C$6*F9312+$D$6*IF(G9312&gt;0,G9312,0)+$E$6*IF(G9312&lt;0,-G9312,0)</f>
        <v>3</v>
      </c>
      <c r="Q9312" s="1" t="n">
        <f aca="false">$C$7*K9312+$D$7*IF(L9312&gt;0,L9312,0)+$E$7*IF(L9312&lt;0,-L9312,0)</f>
        <v>10</v>
      </c>
      <c r="R9312" s="1" t="n">
        <f aca="false">P9312+Q9312</f>
        <v>13</v>
      </c>
    </row>
    <row r="9313" customFormat="false" ht="15.75" hidden="false" customHeight="false" outlineLevel="0" collapsed="false">
      <c r="A9313" s="1" t="n">
        <v>9297</v>
      </c>
      <c r="B9313" s="1" t="n">
        <f aca="true">RAND()</f>
        <v>0.820332138261305</v>
      </c>
      <c r="C9313" s="1" t="n">
        <f aca="false">VLOOKUP(B9313,$A$4:$B$14,2)</f>
        <v>3</v>
      </c>
      <c r="F9313" s="1" t="n">
        <f aca="false">F9312+J9312-I9312</f>
        <v>3</v>
      </c>
      <c r="G9313" s="1" t="n">
        <f aca="false">G9312+I9312-M9313</f>
        <v>1</v>
      </c>
      <c r="H9313" s="1" t="n">
        <f aca="false">$D$2-F9313</f>
        <v>3</v>
      </c>
      <c r="I9313" s="1" t="n">
        <f aca="false">MIN($C$2-IF(G9313&gt;0,G9313,0),F9313,$E$2)</f>
        <v>2</v>
      </c>
      <c r="J9313" s="1" t="n">
        <f aca="false">H9313</f>
        <v>3</v>
      </c>
      <c r="K9313" s="1" t="n">
        <f aca="false">K9312+O9312-N9312</f>
        <v>4</v>
      </c>
      <c r="L9313" s="1" t="n">
        <f aca="false">L9312+N9312-C9312</f>
        <v>2</v>
      </c>
      <c r="M9313" s="1" t="n">
        <f aca="false">$D$3-K9313-MAX(-G9312,0)</f>
        <v>2</v>
      </c>
      <c r="N9313" s="1" t="n">
        <f aca="false">MIN($C$3-IF(L9313&gt;0,L9313,0),K9313,$E$3)</f>
        <v>1</v>
      </c>
      <c r="O9313" s="1" t="n">
        <f aca="false">MIN(M9313+IF(-G9313&gt;0,-G9313,0),I9312+IF(G9312&gt;0,G9312,0))</f>
        <v>2</v>
      </c>
      <c r="P9313" s="1" t="n">
        <f aca="false">$C$6*F9313+$D$6*IF(G9313&gt;0,G9313,0)+$E$6*IF(G9313&lt;0,-G9313,0)</f>
        <v>5</v>
      </c>
      <c r="Q9313" s="1" t="n">
        <f aca="false">$C$7*K9313+$D$7*IF(L9313&gt;0,L9313,0)+$E$7*IF(L9313&lt;0,-L9313,0)</f>
        <v>16</v>
      </c>
      <c r="R9313" s="1" t="n">
        <f aca="false">P9313+Q9313</f>
        <v>21</v>
      </c>
    </row>
    <row r="9314" customFormat="false" ht="15.75" hidden="false" customHeight="false" outlineLevel="0" collapsed="false">
      <c r="A9314" s="1" t="n">
        <v>9298</v>
      </c>
      <c r="B9314" s="1" t="n">
        <f aca="true">RAND()</f>
        <v>0.90708430595371</v>
      </c>
      <c r="C9314" s="1" t="n">
        <f aca="false">VLOOKUP(B9314,$A$4:$B$14,2)</f>
        <v>4</v>
      </c>
      <c r="F9314" s="1" t="n">
        <f aca="false">F9313+J9313-I9313</f>
        <v>4</v>
      </c>
      <c r="G9314" s="1" t="n">
        <f aca="false">G9313+I9313-M9314</f>
        <v>2</v>
      </c>
      <c r="H9314" s="1" t="n">
        <f aca="false">$D$2-F9314</f>
        <v>2</v>
      </c>
      <c r="I9314" s="1" t="n">
        <f aca="false">MIN($C$2-IF(G9314&gt;0,G9314,0),F9314,$E$2)</f>
        <v>1</v>
      </c>
      <c r="J9314" s="1" t="n">
        <f aca="false">H9314</f>
        <v>2</v>
      </c>
      <c r="K9314" s="1" t="n">
        <f aca="false">K9313+O9313-N9313</f>
        <v>5</v>
      </c>
      <c r="L9314" s="1" t="n">
        <f aca="false">L9313+N9313-C9313</f>
        <v>0</v>
      </c>
      <c r="M9314" s="1" t="n">
        <f aca="false">$D$3-K9314-MAX(-G9313,0)</f>
        <v>1</v>
      </c>
      <c r="N9314" s="1" t="n">
        <f aca="false">MIN($C$3-IF(L9314&gt;0,L9314,0),K9314,$E$3)</f>
        <v>3</v>
      </c>
      <c r="O9314" s="1" t="n">
        <f aca="false">MIN(M9314+IF(-G9314&gt;0,-G9314,0),I9313+IF(G9313&gt;0,G9313,0))</f>
        <v>1</v>
      </c>
      <c r="P9314" s="1" t="n">
        <f aca="false">$C$6*F9314+$D$6*IF(G9314&gt;0,G9314,0)+$E$6*IF(G9314&lt;0,-G9314,0)</f>
        <v>8</v>
      </c>
      <c r="Q9314" s="1" t="n">
        <f aca="false">$C$7*K9314+$D$7*IF(L9314&gt;0,L9314,0)+$E$7*IF(L9314&lt;0,-L9314,0)</f>
        <v>10</v>
      </c>
      <c r="R9314" s="1" t="n">
        <f aca="false">P9314+Q9314</f>
        <v>18</v>
      </c>
    </row>
    <row r="9315" customFormat="false" ht="15.75" hidden="false" customHeight="false" outlineLevel="0" collapsed="false">
      <c r="A9315" s="1" t="n">
        <v>9299</v>
      </c>
      <c r="B9315" s="1" t="n">
        <f aca="true">RAND()</f>
        <v>0.747408774637084</v>
      </c>
      <c r="C9315" s="1" t="n">
        <f aca="false">VLOOKUP(B9315,$A$4:$B$14,2)</f>
        <v>3</v>
      </c>
      <c r="F9315" s="1" t="n">
        <f aca="false">F9314+J9314-I9314</f>
        <v>5</v>
      </c>
      <c r="G9315" s="1" t="n">
        <f aca="false">G9314+I9314-M9315</f>
        <v>0</v>
      </c>
      <c r="H9315" s="1" t="n">
        <f aca="false">$D$2-F9315</f>
        <v>1</v>
      </c>
      <c r="I9315" s="1" t="n">
        <f aca="false">MIN($C$2-IF(G9315&gt;0,G9315,0),F9315,$E$2)</f>
        <v>3</v>
      </c>
      <c r="J9315" s="1" t="n">
        <f aca="false">H9315</f>
        <v>1</v>
      </c>
      <c r="K9315" s="1" t="n">
        <f aca="false">K9314+O9314-N9314</f>
        <v>3</v>
      </c>
      <c r="L9315" s="1" t="n">
        <f aca="false">L9314+N9314-C9314</f>
        <v>-1</v>
      </c>
      <c r="M9315" s="1" t="n">
        <f aca="false">$D$3-K9315-MAX(-G9314,0)</f>
        <v>3</v>
      </c>
      <c r="N9315" s="1" t="n">
        <f aca="false">MIN($C$3-IF(L9315&gt;0,L9315,0),K9315,$E$3)</f>
        <v>3</v>
      </c>
      <c r="O9315" s="1" t="n">
        <f aca="false">MIN(M9315+IF(-G9315&gt;0,-G9315,0),I9314+IF(G9314&gt;0,G9314,0))</f>
        <v>3</v>
      </c>
      <c r="P9315" s="1" t="n">
        <f aca="false">$C$6*F9315+$D$6*IF(G9315&gt;0,G9315,0)+$E$6*IF(G9315&lt;0,-G9315,0)</f>
        <v>5</v>
      </c>
      <c r="Q9315" s="1" t="n">
        <f aca="false">$C$7*K9315+$D$7*IF(L9315&gt;0,L9315,0)+$E$7*IF(L9315&lt;0,-L9315,0)</f>
        <v>16</v>
      </c>
      <c r="R9315" s="1" t="n">
        <f aca="false">P9315+Q9315</f>
        <v>21</v>
      </c>
    </row>
    <row r="9316" customFormat="false" ht="15.75" hidden="false" customHeight="false" outlineLevel="0" collapsed="false">
      <c r="A9316" s="1" t="n">
        <v>9300</v>
      </c>
      <c r="B9316" s="1" t="n">
        <f aca="true">RAND()</f>
        <v>0.579611198868188</v>
      </c>
      <c r="C9316" s="1" t="n">
        <f aca="false">VLOOKUP(B9316,$A$4:$B$14,2)</f>
        <v>2</v>
      </c>
      <c r="F9316" s="1" t="n">
        <f aca="false">F9315+J9315-I9315</f>
        <v>3</v>
      </c>
      <c r="G9316" s="1" t="n">
        <f aca="false">G9315+I9315-M9316</f>
        <v>0</v>
      </c>
      <c r="H9316" s="1" t="n">
        <f aca="false">$D$2-F9316</f>
        <v>3</v>
      </c>
      <c r="I9316" s="1" t="n">
        <f aca="false">MIN($C$2-IF(G9316&gt;0,G9316,0),F9316,$E$2)</f>
        <v>3</v>
      </c>
      <c r="J9316" s="1" t="n">
        <f aca="false">H9316</f>
        <v>3</v>
      </c>
      <c r="K9316" s="1" t="n">
        <f aca="false">K9315+O9315-N9315</f>
        <v>3</v>
      </c>
      <c r="L9316" s="1" t="n">
        <f aca="false">L9315+N9315-C9315</f>
        <v>-1</v>
      </c>
      <c r="M9316" s="1" t="n">
        <f aca="false">$D$3-K9316-MAX(-G9315,0)</f>
        <v>3</v>
      </c>
      <c r="N9316" s="1" t="n">
        <f aca="false">MIN($C$3-IF(L9316&gt;0,L9316,0),K9316,$E$3)</f>
        <v>3</v>
      </c>
      <c r="O9316" s="1" t="n">
        <f aca="false">MIN(M9316+IF(-G9316&gt;0,-G9316,0),I9315+IF(G9315&gt;0,G9315,0))</f>
        <v>3</v>
      </c>
      <c r="P9316" s="1" t="n">
        <f aca="false">$C$6*F9316+$D$6*IF(G9316&gt;0,G9316,0)+$E$6*IF(G9316&lt;0,-G9316,0)</f>
        <v>3</v>
      </c>
      <c r="Q9316" s="1" t="n">
        <f aca="false">$C$7*K9316+$D$7*IF(L9316&gt;0,L9316,0)+$E$7*IF(L9316&lt;0,-L9316,0)</f>
        <v>16</v>
      </c>
      <c r="R9316" s="1" t="n">
        <f aca="false">P9316+Q9316</f>
        <v>19</v>
      </c>
    </row>
    <row r="9317" customFormat="false" ht="15.75" hidden="false" customHeight="false" outlineLevel="0" collapsed="false">
      <c r="A9317" s="1" t="n">
        <v>9301</v>
      </c>
      <c r="B9317" s="1" t="n">
        <f aca="true">RAND()</f>
        <v>0.747588575216954</v>
      </c>
      <c r="C9317" s="1" t="n">
        <f aca="false">VLOOKUP(B9317,$A$4:$B$14,2)</f>
        <v>3</v>
      </c>
      <c r="F9317" s="1" t="n">
        <f aca="false">F9316+J9316-I9316</f>
        <v>3</v>
      </c>
      <c r="G9317" s="1" t="n">
        <f aca="false">G9316+I9316-M9317</f>
        <v>0</v>
      </c>
      <c r="H9317" s="1" t="n">
        <f aca="false">$D$2-F9317</f>
        <v>3</v>
      </c>
      <c r="I9317" s="1" t="n">
        <f aca="false">MIN($C$2-IF(G9317&gt;0,G9317,0),F9317,$E$2)</f>
        <v>3</v>
      </c>
      <c r="J9317" s="1" t="n">
        <f aca="false">H9317</f>
        <v>3</v>
      </c>
      <c r="K9317" s="1" t="n">
        <f aca="false">K9316+O9316-N9316</f>
        <v>3</v>
      </c>
      <c r="L9317" s="1" t="n">
        <f aca="false">L9316+N9316-C9316</f>
        <v>0</v>
      </c>
      <c r="M9317" s="1" t="n">
        <f aca="false">$D$3-K9317-MAX(-G9316,0)</f>
        <v>3</v>
      </c>
      <c r="N9317" s="1" t="n">
        <f aca="false">MIN($C$3-IF(L9317&gt;0,L9317,0),K9317,$E$3)</f>
        <v>3</v>
      </c>
      <c r="O9317" s="1" t="n">
        <f aca="false">MIN(M9317+IF(-G9317&gt;0,-G9317,0),I9316+IF(G9316&gt;0,G9316,0))</f>
        <v>3</v>
      </c>
      <c r="P9317" s="1" t="n">
        <f aca="false">$C$6*F9317+$D$6*IF(G9317&gt;0,G9317,0)+$E$6*IF(G9317&lt;0,-G9317,0)</f>
        <v>3</v>
      </c>
      <c r="Q9317" s="1" t="n">
        <f aca="false">$C$7*K9317+$D$7*IF(L9317&gt;0,L9317,0)+$E$7*IF(L9317&lt;0,-L9317,0)</f>
        <v>6</v>
      </c>
      <c r="R9317" s="1" t="n">
        <f aca="false">P9317+Q9317</f>
        <v>9</v>
      </c>
    </row>
    <row r="9318" customFormat="false" ht="15.75" hidden="false" customHeight="false" outlineLevel="0" collapsed="false">
      <c r="A9318" s="1" t="n">
        <v>9302</v>
      </c>
      <c r="B9318" s="1" t="n">
        <f aca="true">RAND()</f>
        <v>0.377001382563019</v>
      </c>
      <c r="C9318" s="1" t="n">
        <f aca="false">VLOOKUP(B9318,$A$4:$B$14,2)</f>
        <v>1</v>
      </c>
      <c r="F9318" s="1" t="n">
        <f aca="false">F9317+J9317-I9317</f>
        <v>3</v>
      </c>
      <c r="G9318" s="1" t="n">
        <f aca="false">G9317+I9317-M9318</f>
        <v>0</v>
      </c>
      <c r="H9318" s="1" t="n">
        <f aca="false">$D$2-F9318</f>
        <v>3</v>
      </c>
      <c r="I9318" s="1" t="n">
        <f aca="false">MIN($C$2-IF(G9318&gt;0,G9318,0),F9318,$E$2)</f>
        <v>3</v>
      </c>
      <c r="J9318" s="1" t="n">
        <f aca="false">H9318</f>
        <v>3</v>
      </c>
      <c r="K9318" s="1" t="n">
        <f aca="false">K9317+O9317-N9317</f>
        <v>3</v>
      </c>
      <c r="L9318" s="1" t="n">
        <f aca="false">L9317+N9317-C9317</f>
        <v>0</v>
      </c>
      <c r="M9318" s="1" t="n">
        <f aca="false">$D$3-K9318-MAX(-G9317,0)</f>
        <v>3</v>
      </c>
      <c r="N9318" s="1" t="n">
        <f aca="false">MIN($C$3-IF(L9318&gt;0,L9318,0),K9318,$E$3)</f>
        <v>3</v>
      </c>
      <c r="O9318" s="1" t="n">
        <f aca="false">MIN(M9318+IF(-G9318&gt;0,-G9318,0),I9317+IF(G9317&gt;0,G9317,0))</f>
        <v>3</v>
      </c>
      <c r="P9318" s="1" t="n">
        <f aca="false">$C$6*F9318+$D$6*IF(G9318&gt;0,G9318,0)+$E$6*IF(G9318&lt;0,-G9318,0)</f>
        <v>3</v>
      </c>
      <c r="Q9318" s="1" t="n">
        <f aca="false">$C$7*K9318+$D$7*IF(L9318&gt;0,L9318,0)+$E$7*IF(L9318&lt;0,-L9318,0)</f>
        <v>6</v>
      </c>
      <c r="R9318" s="1" t="n">
        <f aca="false">P9318+Q9318</f>
        <v>9</v>
      </c>
    </row>
    <row r="9319" customFormat="false" ht="15.75" hidden="false" customHeight="false" outlineLevel="0" collapsed="false">
      <c r="A9319" s="1" t="n">
        <v>9303</v>
      </c>
      <c r="B9319" s="1" t="n">
        <f aca="true">RAND()</f>
        <v>0.926262990238613</v>
      </c>
      <c r="C9319" s="1" t="n">
        <f aca="false">VLOOKUP(B9319,$A$4:$B$14,2)</f>
        <v>4</v>
      </c>
      <c r="F9319" s="1" t="n">
        <f aca="false">F9318+J9318-I9318</f>
        <v>3</v>
      </c>
      <c r="G9319" s="1" t="n">
        <f aca="false">G9318+I9318-M9319</f>
        <v>0</v>
      </c>
      <c r="H9319" s="1" t="n">
        <f aca="false">$D$2-F9319</f>
        <v>3</v>
      </c>
      <c r="I9319" s="1" t="n">
        <f aca="false">MIN($C$2-IF(G9319&gt;0,G9319,0),F9319,$E$2)</f>
        <v>3</v>
      </c>
      <c r="J9319" s="1" t="n">
        <f aca="false">H9319</f>
        <v>3</v>
      </c>
      <c r="K9319" s="1" t="n">
        <f aca="false">K9318+O9318-N9318</f>
        <v>3</v>
      </c>
      <c r="L9319" s="1" t="n">
        <f aca="false">L9318+N9318-C9318</f>
        <v>2</v>
      </c>
      <c r="M9319" s="1" t="n">
        <f aca="false">$D$3-K9319-MAX(-G9318,0)</f>
        <v>3</v>
      </c>
      <c r="N9319" s="1" t="n">
        <f aca="false">MIN($C$3-IF(L9319&gt;0,L9319,0),K9319,$E$3)</f>
        <v>1</v>
      </c>
      <c r="O9319" s="1" t="n">
        <f aca="false">MIN(M9319+IF(-G9319&gt;0,-G9319,0),I9318+IF(G9318&gt;0,G9318,0))</f>
        <v>3</v>
      </c>
      <c r="P9319" s="1" t="n">
        <f aca="false">$C$6*F9319+$D$6*IF(G9319&gt;0,G9319,0)+$E$6*IF(G9319&lt;0,-G9319,0)</f>
        <v>3</v>
      </c>
      <c r="Q9319" s="1" t="n">
        <f aca="false">$C$7*K9319+$D$7*IF(L9319&gt;0,L9319,0)+$E$7*IF(L9319&lt;0,-L9319,0)</f>
        <v>14</v>
      </c>
      <c r="R9319" s="1" t="n">
        <f aca="false">P9319+Q9319</f>
        <v>17</v>
      </c>
    </row>
    <row r="9320" customFormat="false" ht="15.75" hidden="false" customHeight="false" outlineLevel="0" collapsed="false">
      <c r="A9320" s="1" t="n">
        <v>9304</v>
      </c>
      <c r="B9320" s="1" t="n">
        <f aca="true">RAND()</f>
        <v>0.356221612569399</v>
      </c>
      <c r="C9320" s="1" t="n">
        <f aca="false">VLOOKUP(B9320,$A$4:$B$14,2)</f>
        <v>1</v>
      </c>
      <c r="F9320" s="1" t="n">
        <f aca="false">F9319+J9319-I9319</f>
        <v>3</v>
      </c>
      <c r="G9320" s="1" t="n">
        <f aca="false">G9319+I9319-M9320</f>
        <v>2</v>
      </c>
      <c r="H9320" s="1" t="n">
        <f aca="false">$D$2-F9320</f>
        <v>3</v>
      </c>
      <c r="I9320" s="1" t="n">
        <f aca="false">MIN($C$2-IF(G9320&gt;0,G9320,0),F9320,$E$2)</f>
        <v>1</v>
      </c>
      <c r="J9320" s="1" t="n">
        <f aca="false">H9320</f>
        <v>3</v>
      </c>
      <c r="K9320" s="1" t="n">
        <f aca="false">K9319+O9319-N9319</f>
        <v>5</v>
      </c>
      <c r="L9320" s="1" t="n">
        <f aca="false">L9319+N9319-C9319</f>
        <v>-1</v>
      </c>
      <c r="M9320" s="1" t="n">
        <f aca="false">$D$3-K9320-MAX(-G9319,0)</f>
        <v>1</v>
      </c>
      <c r="N9320" s="1" t="n">
        <f aca="false">MIN($C$3-IF(L9320&gt;0,L9320,0),K9320,$E$3)</f>
        <v>3</v>
      </c>
      <c r="O9320" s="1" t="n">
        <f aca="false">MIN(M9320+IF(-G9320&gt;0,-G9320,0),I9319+IF(G9319&gt;0,G9319,0))</f>
        <v>1</v>
      </c>
      <c r="P9320" s="1" t="n">
        <f aca="false">$C$6*F9320+$D$6*IF(G9320&gt;0,G9320,0)+$E$6*IF(G9320&lt;0,-G9320,0)</f>
        <v>7</v>
      </c>
      <c r="Q9320" s="1" t="n">
        <f aca="false">$C$7*K9320+$D$7*IF(L9320&gt;0,L9320,0)+$E$7*IF(L9320&lt;0,-L9320,0)</f>
        <v>20</v>
      </c>
      <c r="R9320" s="1" t="n">
        <f aca="false">P9320+Q9320</f>
        <v>27</v>
      </c>
    </row>
    <row r="9321" customFormat="false" ht="15.75" hidden="false" customHeight="false" outlineLevel="0" collapsed="false">
      <c r="A9321" s="1" t="n">
        <v>9305</v>
      </c>
      <c r="B9321" s="1" t="n">
        <f aca="true">RAND()</f>
        <v>0.701917465925768</v>
      </c>
      <c r="C9321" s="1" t="n">
        <f aca="false">VLOOKUP(B9321,$A$4:$B$14,2)</f>
        <v>3</v>
      </c>
      <c r="F9321" s="1" t="n">
        <f aca="false">F9320+J9320-I9320</f>
        <v>5</v>
      </c>
      <c r="G9321" s="1" t="n">
        <f aca="false">G9320+I9320-M9321</f>
        <v>0</v>
      </c>
      <c r="H9321" s="1" t="n">
        <f aca="false">$D$2-F9321</f>
        <v>1</v>
      </c>
      <c r="I9321" s="1" t="n">
        <f aca="false">MIN($C$2-IF(G9321&gt;0,G9321,0),F9321,$E$2)</f>
        <v>3</v>
      </c>
      <c r="J9321" s="1" t="n">
        <f aca="false">H9321</f>
        <v>1</v>
      </c>
      <c r="K9321" s="1" t="n">
        <f aca="false">K9320+O9320-N9320</f>
        <v>3</v>
      </c>
      <c r="L9321" s="1" t="n">
        <f aca="false">L9320+N9320-C9320</f>
        <v>1</v>
      </c>
      <c r="M9321" s="1" t="n">
        <f aca="false">$D$3-K9321-MAX(-G9320,0)</f>
        <v>3</v>
      </c>
      <c r="N9321" s="1" t="n">
        <f aca="false">MIN($C$3-IF(L9321&gt;0,L9321,0),K9321,$E$3)</f>
        <v>2</v>
      </c>
      <c r="O9321" s="1" t="n">
        <f aca="false">MIN(M9321+IF(-G9321&gt;0,-G9321,0),I9320+IF(G9320&gt;0,G9320,0))</f>
        <v>3</v>
      </c>
      <c r="P9321" s="1" t="n">
        <f aca="false">$C$6*F9321+$D$6*IF(G9321&gt;0,G9321,0)+$E$6*IF(G9321&lt;0,-G9321,0)</f>
        <v>5</v>
      </c>
      <c r="Q9321" s="1" t="n">
        <f aca="false">$C$7*K9321+$D$7*IF(L9321&gt;0,L9321,0)+$E$7*IF(L9321&lt;0,-L9321,0)</f>
        <v>10</v>
      </c>
      <c r="R9321" s="1" t="n">
        <f aca="false">P9321+Q9321</f>
        <v>15</v>
      </c>
    </row>
    <row r="9322" customFormat="false" ht="15.75" hidden="false" customHeight="false" outlineLevel="0" collapsed="false">
      <c r="A9322" s="1" t="n">
        <v>9306</v>
      </c>
      <c r="B9322" s="1" t="n">
        <f aca="true">RAND()</f>
        <v>0.366677803845409</v>
      </c>
      <c r="C9322" s="1" t="n">
        <f aca="false">VLOOKUP(B9322,$A$4:$B$14,2)</f>
        <v>1</v>
      </c>
      <c r="F9322" s="1" t="n">
        <f aca="false">F9321+J9321-I9321</f>
        <v>3</v>
      </c>
      <c r="G9322" s="1" t="n">
        <f aca="false">G9321+I9321-M9322</f>
        <v>1</v>
      </c>
      <c r="H9322" s="1" t="n">
        <f aca="false">$D$2-F9322</f>
        <v>3</v>
      </c>
      <c r="I9322" s="1" t="n">
        <f aca="false">MIN($C$2-IF(G9322&gt;0,G9322,0),F9322,$E$2)</f>
        <v>2</v>
      </c>
      <c r="J9322" s="1" t="n">
        <f aca="false">H9322</f>
        <v>3</v>
      </c>
      <c r="K9322" s="1" t="n">
        <f aca="false">K9321+O9321-N9321</f>
        <v>4</v>
      </c>
      <c r="L9322" s="1" t="n">
        <f aca="false">L9321+N9321-C9321</f>
        <v>0</v>
      </c>
      <c r="M9322" s="1" t="n">
        <f aca="false">$D$3-K9322-MAX(-G9321,0)</f>
        <v>2</v>
      </c>
      <c r="N9322" s="1" t="n">
        <f aca="false">MIN($C$3-IF(L9322&gt;0,L9322,0),K9322,$E$3)</f>
        <v>3</v>
      </c>
      <c r="O9322" s="1" t="n">
        <f aca="false">MIN(M9322+IF(-G9322&gt;0,-G9322,0),I9321+IF(G9321&gt;0,G9321,0))</f>
        <v>2</v>
      </c>
      <c r="P9322" s="1" t="n">
        <f aca="false">$C$6*F9322+$D$6*IF(G9322&gt;0,G9322,0)+$E$6*IF(G9322&lt;0,-G9322,0)</f>
        <v>5</v>
      </c>
      <c r="Q9322" s="1" t="n">
        <f aca="false">$C$7*K9322+$D$7*IF(L9322&gt;0,L9322,0)+$E$7*IF(L9322&lt;0,-L9322,0)</f>
        <v>8</v>
      </c>
      <c r="R9322" s="1" t="n">
        <f aca="false">P9322+Q9322</f>
        <v>13</v>
      </c>
    </row>
    <row r="9323" customFormat="false" ht="15.75" hidden="false" customHeight="false" outlineLevel="0" collapsed="false">
      <c r="A9323" s="1" t="n">
        <v>9307</v>
      </c>
      <c r="B9323" s="1" t="n">
        <f aca="true">RAND()</f>
        <v>0.528945989243316</v>
      </c>
      <c r="C9323" s="1" t="n">
        <f aca="false">VLOOKUP(B9323,$A$4:$B$14,2)</f>
        <v>2</v>
      </c>
      <c r="F9323" s="1" t="n">
        <f aca="false">F9322+J9322-I9322</f>
        <v>4</v>
      </c>
      <c r="G9323" s="1" t="n">
        <f aca="false">G9322+I9322-M9323</f>
        <v>0</v>
      </c>
      <c r="H9323" s="1" t="n">
        <f aca="false">$D$2-F9323</f>
        <v>2</v>
      </c>
      <c r="I9323" s="1" t="n">
        <f aca="false">MIN($C$2-IF(G9323&gt;0,G9323,0),F9323,$E$2)</f>
        <v>3</v>
      </c>
      <c r="J9323" s="1" t="n">
        <f aca="false">H9323</f>
        <v>2</v>
      </c>
      <c r="K9323" s="1" t="n">
        <f aca="false">K9322+O9322-N9322</f>
        <v>3</v>
      </c>
      <c r="L9323" s="1" t="n">
        <f aca="false">L9322+N9322-C9322</f>
        <v>2</v>
      </c>
      <c r="M9323" s="1" t="n">
        <f aca="false">$D$3-K9323-MAX(-G9322,0)</f>
        <v>3</v>
      </c>
      <c r="N9323" s="1" t="n">
        <f aca="false">MIN($C$3-IF(L9323&gt;0,L9323,0),K9323,$E$3)</f>
        <v>1</v>
      </c>
      <c r="O9323" s="1" t="n">
        <f aca="false">MIN(M9323+IF(-G9323&gt;0,-G9323,0),I9322+IF(G9322&gt;0,G9322,0))</f>
        <v>3</v>
      </c>
      <c r="P9323" s="1" t="n">
        <f aca="false">$C$6*F9323+$D$6*IF(G9323&gt;0,G9323,0)+$E$6*IF(G9323&lt;0,-G9323,0)</f>
        <v>4</v>
      </c>
      <c r="Q9323" s="1" t="n">
        <f aca="false">$C$7*K9323+$D$7*IF(L9323&gt;0,L9323,0)+$E$7*IF(L9323&lt;0,-L9323,0)</f>
        <v>14</v>
      </c>
      <c r="R9323" s="1" t="n">
        <f aca="false">P9323+Q9323</f>
        <v>18</v>
      </c>
    </row>
    <row r="9324" customFormat="false" ht="15.75" hidden="false" customHeight="false" outlineLevel="0" collapsed="false">
      <c r="A9324" s="1" t="n">
        <v>9308</v>
      </c>
      <c r="B9324" s="1" t="n">
        <f aca="true">RAND()</f>
        <v>0.683688428453033</v>
      </c>
      <c r="C9324" s="1" t="n">
        <f aca="false">VLOOKUP(B9324,$A$4:$B$14,2)</f>
        <v>3</v>
      </c>
      <c r="F9324" s="1" t="n">
        <f aca="false">F9323+J9323-I9323</f>
        <v>3</v>
      </c>
      <c r="G9324" s="1" t="n">
        <f aca="false">G9323+I9323-M9324</f>
        <v>2</v>
      </c>
      <c r="H9324" s="1" t="n">
        <f aca="false">$D$2-F9324</f>
        <v>3</v>
      </c>
      <c r="I9324" s="1" t="n">
        <f aca="false">MIN($C$2-IF(G9324&gt;0,G9324,0),F9324,$E$2)</f>
        <v>1</v>
      </c>
      <c r="J9324" s="1" t="n">
        <f aca="false">H9324</f>
        <v>3</v>
      </c>
      <c r="K9324" s="1" t="n">
        <f aca="false">K9323+O9323-N9323</f>
        <v>5</v>
      </c>
      <c r="L9324" s="1" t="n">
        <f aca="false">L9323+N9323-C9323</f>
        <v>1</v>
      </c>
      <c r="M9324" s="1" t="n">
        <f aca="false">$D$3-K9324-MAX(-G9323,0)</f>
        <v>1</v>
      </c>
      <c r="N9324" s="1" t="n">
        <f aca="false">MIN($C$3-IF(L9324&gt;0,L9324,0),K9324,$E$3)</f>
        <v>2</v>
      </c>
      <c r="O9324" s="1" t="n">
        <f aca="false">MIN(M9324+IF(-G9324&gt;0,-G9324,0),I9323+IF(G9323&gt;0,G9323,0))</f>
        <v>1</v>
      </c>
      <c r="P9324" s="1" t="n">
        <f aca="false">$C$6*F9324+$D$6*IF(G9324&gt;0,G9324,0)+$E$6*IF(G9324&lt;0,-G9324,0)</f>
        <v>7</v>
      </c>
      <c r="Q9324" s="1" t="n">
        <f aca="false">$C$7*K9324+$D$7*IF(L9324&gt;0,L9324,0)+$E$7*IF(L9324&lt;0,-L9324,0)</f>
        <v>14</v>
      </c>
      <c r="R9324" s="1" t="n">
        <f aca="false">P9324+Q9324</f>
        <v>21</v>
      </c>
    </row>
    <row r="9325" customFormat="false" ht="15.75" hidden="false" customHeight="false" outlineLevel="0" collapsed="false">
      <c r="A9325" s="1" t="n">
        <v>9309</v>
      </c>
      <c r="B9325" s="1" t="n">
        <f aca="true">RAND()</f>
        <v>0.199055534558995</v>
      </c>
      <c r="C9325" s="1" t="n">
        <f aca="false">VLOOKUP(B9325,$A$4:$B$14,2)</f>
        <v>1</v>
      </c>
      <c r="F9325" s="1" t="n">
        <f aca="false">F9324+J9324-I9324</f>
        <v>5</v>
      </c>
      <c r="G9325" s="1" t="n">
        <f aca="false">G9324+I9324-M9325</f>
        <v>1</v>
      </c>
      <c r="H9325" s="1" t="n">
        <f aca="false">$D$2-F9325</f>
        <v>1</v>
      </c>
      <c r="I9325" s="1" t="n">
        <f aca="false">MIN($C$2-IF(G9325&gt;0,G9325,0),F9325,$E$2)</f>
        <v>2</v>
      </c>
      <c r="J9325" s="1" t="n">
        <f aca="false">H9325</f>
        <v>1</v>
      </c>
      <c r="K9325" s="1" t="n">
        <f aca="false">K9324+O9324-N9324</f>
        <v>4</v>
      </c>
      <c r="L9325" s="1" t="n">
        <f aca="false">L9324+N9324-C9324</f>
        <v>0</v>
      </c>
      <c r="M9325" s="1" t="n">
        <f aca="false">$D$3-K9325-MAX(-G9324,0)</f>
        <v>2</v>
      </c>
      <c r="N9325" s="1" t="n">
        <f aca="false">MIN($C$3-IF(L9325&gt;0,L9325,0),K9325,$E$3)</f>
        <v>3</v>
      </c>
      <c r="O9325" s="1" t="n">
        <f aca="false">MIN(M9325+IF(-G9325&gt;0,-G9325,0),I9324+IF(G9324&gt;0,G9324,0))</f>
        <v>2</v>
      </c>
      <c r="P9325" s="1" t="n">
        <f aca="false">$C$6*F9325+$D$6*IF(G9325&gt;0,G9325,0)+$E$6*IF(G9325&lt;0,-G9325,0)</f>
        <v>7</v>
      </c>
      <c r="Q9325" s="1" t="n">
        <f aca="false">$C$7*K9325+$D$7*IF(L9325&gt;0,L9325,0)+$E$7*IF(L9325&lt;0,-L9325,0)</f>
        <v>8</v>
      </c>
      <c r="R9325" s="1" t="n">
        <f aca="false">P9325+Q9325</f>
        <v>15</v>
      </c>
    </row>
    <row r="9326" customFormat="false" ht="15.75" hidden="false" customHeight="false" outlineLevel="0" collapsed="false">
      <c r="A9326" s="1" t="n">
        <v>9310</v>
      </c>
      <c r="B9326" s="1" t="n">
        <f aca="true">RAND()</f>
        <v>0.987068539064408</v>
      </c>
      <c r="C9326" s="1" t="n">
        <f aca="false">VLOOKUP(B9326,$A$4:$B$14,2)</f>
        <v>6</v>
      </c>
      <c r="F9326" s="1" t="n">
        <f aca="false">F9325+J9325-I9325</f>
        <v>4</v>
      </c>
      <c r="G9326" s="1" t="n">
        <f aca="false">G9325+I9325-M9326</f>
        <v>0</v>
      </c>
      <c r="H9326" s="1" t="n">
        <f aca="false">$D$2-F9326</f>
        <v>2</v>
      </c>
      <c r="I9326" s="1" t="n">
        <f aca="false">MIN($C$2-IF(G9326&gt;0,G9326,0),F9326,$E$2)</f>
        <v>3</v>
      </c>
      <c r="J9326" s="1" t="n">
        <f aca="false">H9326</f>
        <v>2</v>
      </c>
      <c r="K9326" s="1" t="n">
        <f aca="false">K9325+O9325-N9325</f>
        <v>3</v>
      </c>
      <c r="L9326" s="1" t="n">
        <f aca="false">L9325+N9325-C9325</f>
        <v>2</v>
      </c>
      <c r="M9326" s="1" t="n">
        <f aca="false">$D$3-K9326-MAX(-G9325,0)</f>
        <v>3</v>
      </c>
      <c r="N9326" s="1" t="n">
        <f aca="false">MIN($C$3-IF(L9326&gt;0,L9326,0),K9326,$E$3)</f>
        <v>1</v>
      </c>
      <c r="O9326" s="1" t="n">
        <f aca="false">MIN(M9326+IF(-G9326&gt;0,-G9326,0),I9325+IF(G9325&gt;0,G9325,0))</f>
        <v>3</v>
      </c>
      <c r="P9326" s="1" t="n">
        <f aca="false">$C$6*F9326+$D$6*IF(G9326&gt;0,G9326,0)+$E$6*IF(G9326&lt;0,-G9326,0)</f>
        <v>4</v>
      </c>
      <c r="Q9326" s="1" t="n">
        <f aca="false">$C$7*K9326+$D$7*IF(L9326&gt;0,L9326,0)+$E$7*IF(L9326&lt;0,-L9326,0)</f>
        <v>14</v>
      </c>
      <c r="R9326" s="1" t="n">
        <f aca="false">P9326+Q9326</f>
        <v>18</v>
      </c>
    </row>
    <row r="9327" customFormat="false" ht="15.75" hidden="false" customHeight="false" outlineLevel="0" collapsed="false">
      <c r="A9327" s="1" t="n">
        <v>9311</v>
      </c>
      <c r="B9327" s="1" t="n">
        <f aca="true">RAND()</f>
        <v>0.770091660182198</v>
      </c>
      <c r="C9327" s="1" t="n">
        <f aca="false">VLOOKUP(B9327,$A$4:$B$14,2)</f>
        <v>3</v>
      </c>
      <c r="F9327" s="1" t="n">
        <f aca="false">F9326+J9326-I9326</f>
        <v>3</v>
      </c>
      <c r="G9327" s="1" t="n">
        <f aca="false">G9326+I9326-M9327</f>
        <v>2</v>
      </c>
      <c r="H9327" s="1" t="n">
        <f aca="false">$D$2-F9327</f>
        <v>3</v>
      </c>
      <c r="I9327" s="1" t="n">
        <f aca="false">MIN($C$2-IF(G9327&gt;0,G9327,0),F9327,$E$2)</f>
        <v>1</v>
      </c>
      <c r="J9327" s="1" t="n">
        <f aca="false">H9327</f>
        <v>3</v>
      </c>
      <c r="K9327" s="1" t="n">
        <f aca="false">K9326+O9326-N9326</f>
        <v>5</v>
      </c>
      <c r="L9327" s="1" t="n">
        <f aca="false">L9326+N9326-C9326</f>
        <v>-3</v>
      </c>
      <c r="M9327" s="1" t="n">
        <f aca="false">$D$3-K9327-MAX(-G9326,0)</f>
        <v>1</v>
      </c>
      <c r="N9327" s="1" t="n">
        <f aca="false">MIN($C$3-IF(L9327&gt;0,L9327,0),K9327,$E$3)</f>
        <v>3</v>
      </c>
      <c r="O9327" s="1" t="n">
        <f aca="false">MIN(M9327+IF(-G9327&gt;0,-G9327,0),I9326+IF(G9326&gt;0,G9326,0))</f>
        <v>1</v>
      </c>
      <c r="P9327" s="1" t="n">
        <f aca="false">$C$6*F9327+$D$6*IF(G9327&gt;0,G9327,0)+$E$6*IF(G9327&lt;0,-G9327,0)</f>
        <v>7</v>
      </c>
      <c r="Q9327" s="1" t="n">
        <f aca="false">$C$7*K9327+$D$7*IF(L9327&gt;0,L9327,0)+$E$7*IF(L9327&lt;0,-L9327,0)</f>
        <v>40</v>
      </c>
      <c r="R9327" s="1" t="n">
        <f aca="false">P9327+Q9327</f>
        <v>47</v>
      </c>
    </row>
    <row r="9328" customFormat="false" ht="15.75" hidden="false" customHeight="false" outlineLevel="0" collapsed="false">
      <c r="A9328" s="1" t="n">
        <v>9312</v>
      </c>
      <c r="B9328" s="1" t="n">
        <f aca="true">RAND()</f>
        <v>0.283722494680105</v>
      </c>
      <c r="C9328" s="1" t="n">
        <f aca="false">VLOOKUP(B9328,$A$4:$B$14,2)</f>
        <v>1</v>
      </c>
      <c r="F9328" s="1" t="n">
        <f aca="false">F9327+J9327-I9327</f>
        <v>5</v>
      </c>
      <c r="G9328" s="1" t="n">
        <f aca="false">G9327+I9327-M9328</f>
        <v>0</v>
      </c>
      <c r="H9328" s="1" t="n">
        <f aca="false">$D$2-F9328</f>
        <v>1</v>
      </c>
      <c r="I9328" s="1" t="n">
        <f aca="false">MIN($C$2-IF(G9328&gt;0,G9328,0),F9328,$E$2)</f>
        <v>3</v>
      </c>
      <c r="J9328" s="1" t="n">
        <f aca="false">H9328</f>
        <v>1</v>
      </c>
      <c r="K9328" s="1" t="n">
        <f aca="false">K9327+O9327-N9327</f>
        <v>3</v>
      </c>
      <c r="L9328" s="1" t="n">
        <f aca="false">L9327+N9327-C9327</f>
        <v>-3</v>
      </c>
      <c r="M9328" s="1" t="n">
        <f aca="false">$D$3-K9328-MAX(-G9327,0)</f>
        <v>3</v>
      </c>
      <c r="N9328" s="1" t="n">
        <f aca="false">MIN($C$3-IF(L9328&gt;0,L9328,0),K9328,$E$3)</f>
        <v>3</v>
      </c>
      <c r="O9328" s="1" t="n">
        <f aca="false">MIN(M9328+IF(-G9328&gt;0,-G9328,0),I9327+IF(G9327&gt;0,G9327,0))</f>
        <v>3</v>
      </c>
      <c r="P9328" s="1" t="n">
        <f aca="false">$C$6*F9328+$D$6*IF(G9328&gt;0,G9328,0)+$E$6*IF(G9328&lt;0,-G9328,0)</f>
        <v>5</v>
      </c>
      <c r="Q9328" s="1" t="n">
        <f aca="false">$C$7*K9328+$D$7*IF(L9328&gt;0,L9328,0)+$E$7*IF(L9328&lt;0,-L9328,0)</f>
        <v>36</v>
      </c>
      <c r="R9328" s="1" t="n">
        <f aca="false">P9328+Q9328</f>
        <v>41</v>
      </c>
    </row>
    <row r="9329" customFormat="false" ht="15.75" hidden="false" customHeight="false" outlineLevel="0" collapsed="false">
      <c r="A9329" s="1" t="n">
        <v>9313</v>
      </c>
      <c r="B9329" s="1" t="n">
        <f aca="true">RAND()</f>
        <v>0.12665482504469</v>
      </c>
      <c r="C9329" s="1" t="n">
        <f aca="false">VLOOKUP(B9329,$A$4:$B$14,2)</f>
        <v>0</v>
      </c>
      <c r="F9329" s="1" t="n">
        <f aca="false">F9328+J9328-I9328</f>
        <v>3</v>
      </c>
      <c r="G9329" s="1" t="n">
        <f aca="false">G9328+I9328-M9329</f>
        <v>0</v>
      </c>
      <c r="H9329" s="1" t="n">
        <f aca="false">$D$2-F9329</f>
        <v>3</v>
      </c>
      <c r="I9329" s="1" t="n">
        <f aca="false">MIN($C$2-IF(G9329&gt;0,G9329,0),F9329,$E$2)</f>
        <v>3</v>
      </c>
      <c r="J9329" s="1" t="n">
        <f aca="false">H9329</f>
        <v>3</v>
      </c>
      <c r="K9329" s="1" t="n">
        <f aca="false">K9328+O9328-N9328</f>
        <v>3</v>
      </c>
      <c r="L9329" s="1" t="n">
        <f aca="false">L9328+N9328-C9328</f>
        <v>-1</v>
      </c>
      <c r="M9329" s="1" t="n">
        <f aca="false">$D$3-K9329-MAX(-G9328,0)</f>
        <v>3</v>
      </c>
      <c r="N9329" s="1" t="n">
        <f aca="false">MIN($C$3-IF(L9329&gt;0,L9329,0),K9329,$E$3)</f>
        <v>3</v>
      </c>
      <c r="O9329" s="1" t="n">
        <f aca="false">MIN(M9329+IF(-G9329&gt;0,-G9329,0),I9328+IF(G9328&gt;0,G9328,0))</f>
        <v>3</v>
      </c>
      <c r="P9329" s="1" t="n">
        <f aca="false">$C$6*F9329+$D$6*IF(G9329&gt;0,G9329,0)+$E$6*IF(G9329&lt;0,-G9329,0)</f>
        <v>3</v>
      </c>
      <c r="Q9329" s="1" t="n">
        <f aca="false">$C$7*K9329+$D$7*IF(L9329&gt;0,L9329,0)+$E$7*IF(L9329&lt;0,-L9329,0)</f>
        <v>16</v>
      </c>
      <c r="R9329" s="1" t="n">
        <f aca="false">P9329+Q9329</f>
        <v>19</v>
      </c>
    </row>
    <row r="9330" customFormat="false" ht="15.75" hidden="false" customHeight="false" outlineLevel="0" collapsed="false">
      <c r="A9330" s="1" t="n">
        <v>9314</v>
      </c>
      <c r="B9330" s="1" t="n">
        <f aca="true">RAND()</f>
        <v>0.966194807415986</v>
      </c>
      <c r="C9330" s="1" t="n">
        <f aca="false">VLOOKUP(B9330,$A$4:$B$14,2)</f>
        <v>5</v>
      </c>
      <c r="F9330" s="1" t="n">
        <f aca="false">F9329+J9329-I9329</f>
        <v>3</v>
      </c>
      <c r="G9330" s="1" t="n">
        <f aca="false">G9329+I9329-M9330</f>
        <v>0</v>
      </c>
      <c r="H9330" s="1" t="n">
        <f aca="false">$D$2-F9330</f>
        <v>3</v>
      </c>
      <c r="I9330" s="1" t="n">
        <f aca="false">MIN($C$2-IF(G9330&gt;0,G9330,0),F9330,$E$2)</f>
        <v>3</v>
      </c>
      <c r="J9330" s="1" t="n">
        <f aca="false">H9330</f>
        <v>3</v>
      </c>
      <c r="K9330" s="1" t="n">
        <f aca="false">K9329+O9329-N9329</f>
        <v>3</v>
      </c>
      <c r="L9330" s="1" t="n">
        <f aca="false">L9329+N9329-C9329</f>
        <v>2</v>
      </c>
      <c r="M9330" s="1" t="n">
        <f aca="false">$D$3-K9330-MAX(-G9329,0)</f>
        <v>3</v>
      </c>
      <c r="N9330" s="1" t="n">
        <f aca="false">MIN($C$3-IF(L9330&gt;0,L9330,0),K9330,$E$3)</f>
        <v>1</v>
      </c>
      <c r="O9330" s="1" t="n">
        <f aca="false">MIN(M9330+IF(-G9330&gt;0,-G9330,0),I9329+IF(G9329&gt;0,G9329,0))</f>
        <v>3</v>
      </c>
      <c r="P9330" s="1" t="n">
        <f aca="false">$C$6*F9330+$D$6*IF(G9330&gt;0,G9330,0)+$E$6*IF(G9330&lt;0,-G9330,0)</f>
        <v>3</v>
      </c>
      <c r="Q9330" s="1" t="n">
        <f aca="false">$C$7*K9330+$D$7*IF(L9330&gt;0,L9330,0)+$E$7*IF(L9330&lt;0,-L9330,0)</f>
        <v>14</v>
      </c>
      <c r="R9330" s="1" t="n">
        <f aca="false">P9330+Q9330</f>
        <v>17</v>
      </c>
    </row>
    <row r="9331" customFormat="false" ht="15.75" hidden="false" customHeight="false" outlineLevel="0" collapsed="false">
      <c r="A9331" s="1" t="n">
        <v>9315</v>
      </c>
      <c r="B9331" s="1" t="n">
        <f aca="true">RAND()</f>
        <v>0.469804195860368</v>
      </c>
      <c r="C9331" s="1" t="n">
        <f aca="false">VLOOKUP(B9331,$A$4:$B$14,2)</f>
        <v>2</v>
      </c>
      <c r="F9331" s="1" t="n">
        <f aca="false">F9330+J9330-I9330</f>
        <v>3</v>
      </c>
      <c r="G9331" s="1" t="n">
        <f aca="false">G9330+I9330-M9331</f>
        <v>2</v>
      </c>
      <c r="H9331" s="1" t="n">
        <f aca="false">$D$2-F9331</f>
        <v>3</v>
      </c>
      <c r="I9331" s="1" t="n">
        <f aca="false">MIN($C$2-IF(G9331&gt;0,G9331,0),F9331,$E$2)</f>
        <v>1</v>
      </c>
      <c r="J9331" s="1" t="n">
        <f aca="false">H9331</f>
        <v>3</v>
      </c>
      <c r="K9331" s="1" t="n">
        <f aca="false">K9330+O9330-N9330</f>
        <v>5</v>
      </c>
      <c r="L9331" s="1" t="n">
        <f aca="false">L9330+N9330-C9330</f>
        <v>-2</v>
      </c>
      <c r="M9331" s="1" t="n">
        <f aca="false">$D$3-K9331-MAX(-G9330,0)</f>
        <v>1</v>
      </c>
      <c r="N9331" s="1" t="n">
        <f aca="false">MIN($C$3-IF(L9331&gt;0,L9331,0),K9331,$E$3)</f>
        <v>3</v>
      </c>
      <c r="O9331" s="1" t="n">
        <f aca="false">MIN(M9331+IF(-G9331&gt;0,-G9331,0),I9330+IF(G9330&gt;0,G9330,0))</f>
        <v>1</v>
      </c>
      <c r="P9331" s="1" t="n">
        <f aca="false">$C$6*F9331+$D$6*IF(G9331&gt;0,G9331,0)+$E$6*IF(G9331&lt;0,-G9331,0)</f>
        <v>7</v>
      </c>
      <c r="Q9331" s="1" t="n">
        <f aca="false">$C$7*K9331+$D$7*IF(L9331&gt;0,L9331,0)+$E$7*IF(L9331&lt;0,-L9331,0)</f>
        <v>30</v>
      </c>
      <c r="R9331" s="1" t="n">
        <f aca="false">P9331+Q9331</f>
        <v>37</v>
      </c>
    </row>
    <row r="9332" customFormat="false" ht="15.75" hidden="false" customHeight="false" outlineLevel="0" collapsed="false">
      <c r="A9332" s="1" t="n">
        <v>9316</v>
      </c>
      <c r="B9332" s="1" t="n">
        <f aca="true">RAND()</f>
        <v>0.20448844689927</v>
      </c>
      <c r="C9332" s="1" t="n">
        <f aca="false">VLOOKUP(B9332,$A$4:$B$14,2)</f>
        <v>1</v>
      </c>
      <c r="F9332" s="1" t="n">
        <f aca="false">F9331+J9331-I9331</f>
        <v>5</v>
      </c>
      <c r="G9332" s="1" t="n">
        <f aca="false">G9331+I9331-M9332</f>
        <v>0</v>
      </c>
      <c r="H9332" s="1" t="n">
        <f aca="false">$D$2-F9332</f>
        <v>1</v>
      </c>
      <c r="I9332" s="1" t="n">
        <f aca="false">MIN($C$2-IF(G9332&gt;0,G9332,0),F9332,$E$2)</f>
        <v>3</v>
      </c>
      <c r="J9332" s="1" t="n">
        <f aca="false">H9332</f>
        <v>1</v>
      </c>
      <c r="K9332" s="1" t="n">
        <f aca="false">K9331+O9331-N9331</f>
        <v>3</v>
      </c>
      <c r="L9332" s="1" t="n">
        <f aca="false">L9331+N9331-C9331</f>
        <v>-1</v>
      </c>
      <c r="M9332" s="1" t="n">
        <f aca="false">$D$3-K9332-MAX(-G9331,0)</f>
        <v>3</v>
      </c>
      <c r="N9332" s="1" t="n">
        <f aca="false">MIN($C$3-IF(L9332&gt;0,L9332,0),K9332,$E$3)</f>
        <v>3</v>
      </c>
      <c r="O9332" s="1" t="n">
        <f aca="false">MIN(M9332+IF(-G9332&gt;0,-G9332,0),I9331+IF(G9331&gt;0,G9331,0))</f>
        <v>3</v>
      </c>
      <c r="P9332" s="1" t="n">
        <f aca="false">$C$6*F9332+$D$6*IF(G9332&gt;0,G9332,0)+$E$6*IF(G9332&lt;0,-G9332,0)</f>
        <v>5</v>
      </c>
      <c r="Q9332" s="1" t="n">
        <f aca="false">$C$7*K9332+$D$7*IF(L9332&gt;0,L9332,0)+$E$7*IF(L9332&lt;0,-L9332,0)</f>
        <v>16</v>
      </c>
      <c r="R9332" s="1" t="n">
        <f aca="false">P9332+Q9332</f>
        <v>21</v>
      </c>
    </row>
    <row r="9333" customFormat="false" ht="15.75" hidden="false" customHeight="false" outlineLevel="0" collapsed="false">
      <c r="A9333" s="1" t="n">
        <v>9317</v>
      </c>
      <c r="B9333" s="1" t="n">
        <f aca="true">RAND()</f>
        <v>0.327174697168226</v>
      </c>
      <c r="C9333" s="1" t="n">
        <f aca="false">VLOOKUP(B9333,$A$4:$B$14,2)</f>
        <v>1</v>
      </c>
      <c r="F9333" s="1" t="n">
        <f aca="false">F9332+J9332-I9332</f>
        <v>3</v>
      </c>
      <c r="G9333" s="1" t="n">
        <f aca="false">G9332+I9332-M9333</f>
        <v>0</v>
      </c>
      <c r="H9333" s="1" t="n">
        <f aca="false">$D$2-F9333</f>
        <v>3</v>
      </c>
      <c r="I9333" s="1" t="n">
        <f aca="false">MIN($C$2-IF(G9333&gt;0,G9333,0),F9333,$E$2)</f>
        <v>3</v>
      </c>
      <c r="J9333" s="1" t="n">
        <f aca="false">H9333</f>
        <v>3</v>
      </c>
      <c r="K9333" s="1" t="n">
        <f aca="false">K9332+O9332-N9332</f>
        <v>3</v>
      </c>
      <c r="L9333" s="1" t="n">
        <f aca="false">L9332+N9332-C9332</f>
        <v>1</v>
      </c>
      <c r="M9333" s="1" t="n">
        <f aca="false">$D$3-K9333-MAX(-G9332,0)</f>
        <v>3</v>
      </c>
      <c r="N9333" s="1" t="n">
        <f aca="false">MIN($C$3-IF(L9333&gt;0,L9333,0),K9333,$E$3)</f>
        <v>2</v>
      </c>
      <c r="O9333" s="1" t="n">
        <f aca="false">MIN(M9333+IF(-G9333&gt;0,-G9333,0),I9332+IF(G9332&gt;0,G9332,0))</f>
        <v>3</v>
      </c>
      <c r="P9333" s="1" t="n">
        <f aca="false">$C$6*F9333+$D$6*IF(G9333&gt;0,G9333,0)+$E$6*IF(G9333&lt;0,-G9333,0)</f>
        <v>3</v>
      </c>
      <c r="Q9333" s="1" t="n">
        <f aca="false">$C$7*K9333+$D$7*IF(L9333&gt;0,L9333,0)+$E$7*IF(L9333&lt;0,-L9333,0)</f>
        <v>10</v>
      </c>
      <c r="R9333" s="1" t="n">
        <f aca="false">P9333+Q9333</f>
        <v>13</v>
      </c>
    </row>
    <row r="9334" customFormat="false" ht="15.75" hidden="false" customHeight="false" outlineLevel="0" collapsed="false">
      <c r="A9334" s="1" t="n">
        <v>9318</v>
      </c>
      <c r="B9334" s="1" t="n">
        <f aca="true">RAND()</f>
        <v>0.234731733472896</v>
      </c>
      <c r="C9334" s="1" t="n">
        <f aca="false">VLOOKUP(B9334,$A$4:$B$14,2)</f>
        <v>1</v>
      </c>
      <c r="F9334" s="1" t="n">
        <f aca="false">F9333+J9333-I9333</f>
        <v>3</v>
      </c>
      <c r="G9334" s="1" t="n">
        <f aca="false">G9333+I9333-M9334</f>
        <v>1</v>
      </c>
      <c r="H9334" s="1" t="n">
        <f aca="false">$D$2-F9334</f>
        <v>3</v>
      </c>
      <c r="I9334" s="1" t="n">
        <f aca="false">MIN($C$2-IF(G9334&gt;0,G9334,0),F9334,$E$2)</f>
        <v>2</v>
      </c>
      <c r="J9334" s="1" t="n">
        <f aca="false">H9334</f>
        <v>3</v>
      </c>
      <c r="K9334" s="1" t="n">
        <f aca="false">K9333+O9333-N9333</f>
        <v>4</v>
      </c>
      <c r="L9334" s="1" t="n">
        <f aca="false">L9333+N9333-C9333</f>
        <v>2</v>
      </c>
      <c r="M9334" s="1" t="n">
        <f aca="false">$D$3-K9334-MAX(-G9333,0)</f>
        <v>2</v>
      </c>
      <c r="N9334" s="1" t="n">
        <f aca="false">MIN($C$3-IF(L9334&gt;0,L9334,0),K9334,$E$3)</f>
        <v>1</v>
      </c>
      <c r="O9334" s="1" t="n">
        <f aca="false">MIN(M9334+IF(-G9334&gt;0,-G9334,0),I9333+IF(G9333&gt;0,G9333,0))</f>
        <v>2</v>
      </c>
      <c r="P9334" s="1" t="n">
        <f aca="false">$C$6*F9334+$D$6*IF(G9334&gt;0,G9334,0)+$E$6*IF(G9334&lt;0,-G9334,0)</f>
        <v>5</v>
      </c>
      <c r="Q9334" s="1" t="n">
        <f aca="false">$C$7*K9334+$D$7*IF(L9334&gt;0,L9334,0)+$E$7*IF(L9334&lt;0,-L9334,0)</f>
        <v>16</v>
      </c>
      <c r="R9334" s="1" t="n">
        <f aca="false">P9334+Q9334</f>
        <v>21</v>
      </c>
    </row>
    <row r="9335" customFormat="false" ht="15.75" hidden="false" customHeight="false" outlineLevel="0" collapsed="false">
      <c r="A9335" s="1" t="n">
        <v>9319</v>
      </c>
      <c r="B9335" s="1" t="n">
        <f aca="true">RAND()</f>
        <v>0.926294745797073</v>
      </c>
      <c r="C9335" s="1" t="n">
        <f aca="false">VLOOKUP(B9335,$A$4:$B$14,2)</f>
        <v>4</v>
      </c>
      <c r="F9335" s="1" t="n">
        <f aca="false">F9334+J9334-I9334</f>
        <v>4</v>
      </c>
      <c r="G9335" s="1" t="n">
        <f aca="false">G9334+I9334-M9335</f>
        <v>2</v>
      </c>
      <c r="H9335" s="1" t="n">
        <f aca="false">$D$2-F9335</f>
        <v>2</v>
      </c>
      <c r="I9335" s="1" t="n">
        <f aca="false">MIN($C$2-IF(G9335&gt;0,G9335,0),F9335,$E$2)</f>
        <v>1</v>
      </c>
      <c r="J9335" s="1" t="n">
        <f aca="false">H9335</f>
        <v>2</v>
      </c>
      <c r="K9335" s="1" t="n">
        <f aca="false">K9334+O9334-N9334</f>
        <v>5</v>
      </c>
      <c r="L9335" s="1" t="n">
        <f aca="false">L9334+N9334-C9334</f>
        <v>2</v>
      </c>
      <c r="M9335" s="1" t="n">
        <f aca="false">$D$3-K9335-MAX(-G9334,0)</f>
        <v>1</v>
      </c>
      <c r="N9335" s="1" t="n">
        <f aca="false">MIN($C$3-IF(L9335&gt;0,L9335,0),K9335,$E$3)</f>
        <v>1</v>
      </c>
      <c r="O9335" s="1" t="n">
        <f aca="false">MIN(M9335+IF(-G9335&gt;0,-G9335,0),I9334+IF(G9334&gt;0,G9334,0))</f>
        <v>1</v>
      </c>
      <c r="P9335" s="1" t="n">
        <f aca="false">$C$6*F9335+$D$6*IF(G9335&gt;0,G9335,0)+$E$6*IF(G9335&lt;0,-G9335,0)</f>
        <v>8</v>
      </c>
      <c r="Q9335" s="1" t="n">
        <f aca="false">$C$7*K9335+$D$7*IF(L9335&gt;0,L9335,0)+$E$7*IF(L9335&lt;0,-L9335,0)</f>
        <v>18</v>
      </c>
      <c r="R9335" s="1" t="n">
        <f aca="false">P9335+Q9335</f>
        <v>26</v>
      </c>
    </row>
    <row r="9336" customFormat="false" ht="15.75" hidden="false" customHeight="false" outlineLevel="0" collapsed="false">
      <c r="A9336" s="1" t="n">
        <v>9320</v>
      </c>
      <c r="B9336" s="1" t="n">
        <f aca="true">RAND()</f>
        <v>0.0790057692771667</v>
      </c>
      <c r="C9336" s="1" t="n">
        <f aca="false">VLOOKUP(B9336,$A$4:$B$14,2)</f>
        <v>0</v>
      </c>
      <c r="F9336" s="1" t="n">
        <f aca="false">F9335+J9335-I9335</f>
        <v>5</v>
      </c>
      <c r="G9336" s="1" t="n">
        <f aca="false">G9335+I9335-M9336</f>
        <v>2</v>
      </c>
      <c r="H9336" s="1" t="n">
        <f aca="false">$D$2-F9336</f>
        <v>1</v>
      </c>
      <c r="I9336" s="1" t="n">
        <f aca="false">MIN($C$2-IF(G9336&gt;0,G9336,0),F9336,$E$2)</f>
        <v>1</v>
      </c>
      <c r="J9336" s="1" t="n">
        <f aca="false">H9336</f>
        <v>1</v>
      </c>
      <c r="K9336" s="1" t="n">
        <f aca="false">K9335+O9335-N9335</f>
        <v>5</v>
      </c>
      <c r="L9336" s="1" t="n">
        <f aca="false">L9335+N9335-C9335</f>
        <v>-1</v>
      </c>
      <c r="M9336" s="1" t="n">
        <f aca="false">$D$3-K9336-MAX(-G9335,0)</f>
        <v>1</v>
      </c>
      <c r="N9336" s="1" t="n">
        <f aca="false">MIN($C$3-IF(L9336&gt;0,L9336,0),K9336,$E$3)</f>
        <v>3</v>
      </c>
      <c r="O9336" s="1" t="n">
        <f aca="false">MIN(M9336+IF(-G9336&gt;0,-G9336,0),I9335+IF(G9335&gt;0,G9335,0))</f>
        <v>1</v>
      </c>
      <c r="P9336" s="1" t="n">
        <f aca="false">$C$6*F9336+$D$6*IF(G9336&gt;0,G9336,0)+$E$6*IF(G9336&lt;0,-G9336,0)</f>
        <v>9</v>
      </c>
      <c r="Q9336" s="1" t="n">
        <f aca="false">$C$7*K9336+$D$7*IF(L9336&gt;0,L9336,0)+$E$7*IF(L9336&lt;0,-L9336,0)</f>
        <v>20</v>
      </c>
      <c r="R9336" s="1" t="n">
        <f aca="false">P9336+Q9336</f>
        <v>29</v>
      </c>
    </row>
    <row r="9337" customFormat="false" ht="15.75" hidden="false" customHeight="false" outlineLevel="0" collapsed="false">
      <c r="A9337" s="1" t="n">
        <v>9321</v>
      </c>
      <c r="B9337" s="1" t="n">
        <f aca="true">RAND()</f>
        <v>0.145719251943134</v>
      </c>
      <c r="C9337" s="1" t="n">
        <f aca="false">VLOOKUP(B9337,$A$4:$B$14,2)</f>
        <v>1</v>
      </c>
      <c r="F9337" s="1" t="n">
        <f aca="false">F9336+J9336-I9336</f>
        <v>5</v>
      </c>
      <c r="G9337" s="1" t="n">
        <f aca="false">G9336+I9336-M9337</f>
        <v>0</v>
      </c>
      <c r="H9337" s="1" t="n">
        <f aca="false">$D$2-F9337</f>
        <v>1</v>
      </c>
      <c r="I9337" s="1" t="n">
        <f aca="false">MIN($C$2-IF(G9337&gt;0,G9337,0),F9337,$E$2)</f>
        <v>3</v>
      </c>
      <c r="J9337" s="1" t="n">
        <f aca="false">H9337</f>
        <v>1</v>
      </c>
      <c r="K9337" s="1" t="n">
        <f aca="false">K9336+O9336-N9336</f>
        <v>3</v>
      </c>
      <c r="L9337" s="1" t="n">
        <f aca="false">L9336+N9336-C9336</f>
        <v>2</v>
      </c>
      <c r="M9337" s="1" t="n">
        <f aca="false">$D$3-K9337-MAX(-G9336,0)</f>
        <v>3</v>
      </c>
      <c r="N9337" s="1" t="n">
        <f aca="false">MIN($C$3-IF(L9337&gt;0,L9337,0),K9337,$E$3)</f>
        <v>1</v>
      </c>
      <c r="O9337" s="1" t="n">
        <f aca="false">MIN(M9337+IF(-G9337&gt;0,-G9337,0),I9336+IF(G9336&gt;0,G9336,0))</f>
        <v>3</v>
      </c>
      <c r="P9337" s="1" t="n">
        <f aca="false">$C$6*F9337+$D$6*IF(G9337&gt;0,G9337,0)+$E$6*IF(G9337&lt;0,-G9337,0)</f>
        <v>5</v>
      </c>
      <c r="Q9337" s="1" t="n">
        <f aca="false">$C$7*K9337+$D$7*IF(L9337&gt;0,L9337,0)+$E$7*IF(L9337&lt;0,-L9337,0)</f>
        <v>14</v>
      </c>
      <c r="R9337" s="1" t="n">
        <f aca="false">P9337+Q9337</f>
        <v>19</v>
      </c>
    </row>
    <row r="9338" customFormat="false" ht="15.75" hidden="false" customHeight="false" outlineLevel="0" collapsed="false">
      <c r="A9338" s="1" t="n">
        <v>9322</v>
      </c>
      <c r="B9338" s="1" t="n">
        <f aca="true">RAND()</f>
        <v>0.845538317880671</v>
      </c>
      <c r="C9338" s="1" t="n">
        <f aca="false">VLOOKUP(B9338,$A$4:$B$14,2)</f>
        <v>3</v>
      </c>
      <c r="F9338" s="1" t="n">
        <f aca="false">F9337+J9337-I9337</f>
        <v>3</v>
      </c>
      <c r="G9338" s="1" t="n">
        <f aca="false">G9337+I9337-M9338</f>
        <v>2</v>
      </c>
      <c r="H9338" s="1" t="n">
        <f aca="false">$D$2-F9338</f>
        <v>3</v>
      </c>
      <c r="I9338" s="1" t="n">
        <f aca="false">MIN($C$2-IF(G9338&gt;0,G9338,0),F9338,$E$2)</f>
        <v>1</v>
      </c>
      <c r="J9338" s="1" t="n">
        <f aca="false">H9338</f>
        <v>3</v>
      </c>
      <c r="K9338" s="1" t="n">
        <f aca="false">K9337+O9337-N9337</f>
        <v>5</v>
      </c>
      <c r="L9338" s="1" t="n">
        <f aca="false">L9337+N9337-C9337</f>
        <v>2</v>
      </c>
      <c r="M9338" s="1" t="n">
        <f aca="false">$D$3-K9338-MAX(-G9337,0)</f>
        <v>1</v>
      </c>
      <c r="N9338" s="1" t="n">
        <f aca="false">MIN($C$3-IF(L9338&gt;0,L9338,0),K9338,$E$3)</f>
        <v>1</v>
      </c>
      <c r="O9338" s="1" t="n">
        <f aca="false">MIN(M9338+IF(-G9338&gt;0,-G9338,0),I9337+IF(G9337&gt;0,G9337,0))</f>
        <v>1</v>
      </c>
      <c r="P9338" s="1" t="n">
        <f aca="false">$C$6*F9338+$D$6*IF(G9338&gt;0,G9338,0)+$E$6*IF(G9338&lt;0,-G9338,0)</f>
        <v>7</v>
      </c>
      <c r="Q9338" s="1" t="n">
        <f aca="false">$C$7*K9338+$D$7*IF(L9338&gt;0,L9338,0)+$E$7*IF(L9338&lt;0,-L9338,0)</f>
        <v>18</v>
      </c>
      <c r="R9338" s="1" t="n">
        <f aca="false">P9338+Q9338</f>
        <v>25</v>
      </c>
    </row>
    <row r="9339" customFormat="false" ht="15.75" hidden="false" customHeight="false" outlineLevel="0" collapsed="false">
      <c r="A9339" s="1" t="n">
        <v>9323</v>
      </c>
      <c r="B9339" s="1" t="n">
        <f aca="true">RAND()</f>
        <v>0.891867603141724</v>
      </c>
      <c r="C9339" s="1" t="n">
        <f aca="false">VLOOKUP(B9339,$A$4:$B$14,2)</f>
        <v>4</v>
      </c>
      <c r="F9339" s="1" t="n">
        <f aca="false">F9338+J9338-I9338</f>
        <v>5</v>
      </c>
      <c r="G9339" s="1" t="n">
        <f aca="false">G9338+I9338-M9339</f>
        <v>2</v>
      </c>
      <c r="H9339" s="1" t="n">
        <f aca="false">$D$2-F9339</f>
        <v>1</v>
      </c>
      <c r="I9339" s="1" t="n">
        <f aca="false">MIN($C$2-IF(G9339&gt;0,G9339,0),F9339,$E$2)</f>
        <v>1</v>
      </c>
      <c r="J9339" s="1" t="n">
        <f aca="false">H9339</f>
        <v>1</v>
      </c>
      <c r="K9339" s="1" t="n">
        <f aca="false">K9338+O9338-N9338</f>
        <v>5</v>
      </c>
      <c r="L9339" s="1" t="n">
        <f aca="false">L9338+N9338-C9338</f>
        <v>0</v>
      </c>
      <c r="M9339" s="1" t="n">
        <f aca="false">$D$3-K9339-MAX(-G9338,0)</f>
        <v>1</v>
      </c>
      <c r="N9339" s="1" t="n">
        <f aca="false">MIN($C$3-IF(L9339&gt;0,L9339,0),K9339,$E$3)</f>
        <v>3</v>
      </c>
      <c r="O9339" s="1" t="n">
        <f aca="false">MIN(M9339+IF(-G9339&gt;0,-G9339,0),I9338+IF(G9338&gt;0,G9338,0))</f>
        <v>1</v>
      </c>
      <c r="P9339" s="1" t="n">
        <f aca="false">$C$6*F9339+$D$6*IF(G9339&gt;0,G9339,0)+$E$6*IF(G9339&lt;0,-G9339,0)</f>
        <v>9</v>
      </c>
      <c r="Q9339" s="1" t="n">
        <f aca="false">$C$7*K9339+$D$7*IF(L9339&gt;0,L9339,0)+$E$7*IF(L9339&lt;0,-L9339,0)</f>
        <v>10</v>
      </c>
      <c r="R9339" s="1" t="n">
        <f aca="false">P9339+Q9339</f>
        <v>19</v>
      </c>
    </row>
    <row r="9340" customFormat="false" ht="15.75" hidden="false" customHeight="false" outlineLevel="0" collapsed="false">
      <c r="A9340" s="1" t="n">
        <v>9324</v>
      </c>
      <c r="B9340" s="1" t="n">
        <f aca="true">RAND()</f>
        <v>0.549886981098933</v>
      </c>
      <c r="C9340" s="1" t="n">
        <f aca="false">VLOOKUP(B9340,$A$4:$B$14,2)</f>
        <v>2</v>
      </c>
      <c r="F9340" s="1" t="n">
        <f aca="false">F9339+J9339-I9339</f>
        <v>5</v>
      </c>
      <c r="G9340" s="1" t="n">
        <f aca="false">G9339+I9339-M9340</f>
        <v>0</v>
      </c>
      <c r="H9340" s="1" t="n">
        <f aca="false">$D$2-F9340</f>
        <v>1</v>
      </c>
      <c r="I9340" s="1" t="n">
        <f aca="false">MIN($C$2-IF(G9340&gt;0,G9340,0),F9340,$E$2)</f>
        <v>3</v>
      </c>
      <c r="J9340" s="1" t="n">
        <f aca="false">H9340</f>
        <v>1</v>
      </c>
      <c r="K9340" s="1" t="n">
        <f aca="false">K9339+O9339-N9339</f>
        <v>3</v>
      </c>
      <c r="L9340" s="1" t="n">
        <f aca="false">L9339+N9339-C9339</f>
        <v>-1</v>
      </c>
      <c r="M9340" s="1" t="n">
        <f aca="false">$D$3-K9340-MAX(-G9339,0)</f>
        <v>3</v>
      </c>
      <c r="N9340" s="1" t="n">
        <f aca="false">MIN($C$3-IF(L9340&gt;0,L9340,0),K9340,$E$3)</f>
        <v>3</v>
      </c>
      <c r="O9340" s="1" t="n">
        <f aca="false">MIN(M9340+IF(-G9340&gt;0,-G9340,0),I9339+IF(G9339&gt;0,G9339,0))</f>
        <v>3</v>
      </c>
      <c r="P9340" s="1" t="n">
        <f aca="false">$C$6*F9340+$D$6*IF(G9340&gt;0,G9340,0)+$E$6*IF(G9340&lt;0,-G9340,0)</f>
        <v>5</v>
      </c>
      <c r="Q9340" s="1" t="n">
        <f aca="false">$C$7*K9340+$D$7*IF(L9340&gt;0,L9340,0)+$E$7*IF(L9340&lt;0,-L9340,0)</f>
        <v>16</v>
      </c>
      <c r="R9340" s="1" t="n">
        <f aca="false">P9340+Q9340</f>
        <v>21</v>
      </c>
    </row>
    <row r="9341" customFormat="false" ht="15.75" hidden="false" customHeight="false" outlineLevel="0" collapsed="false">
      <c r="A9341" s="1" t="n">
        <v>9325</v>
      </c>
      <c r="B9341" s="1" t="n">
        <f aca="true">RAND()</f>
        <v>0.634871314905166</v>
      </c>
      <c r="C9341" s="1" t="n">
        <f aca="false">VLOOKUP(B9341,$A$4:$B$14,2)</f>
        <v>2</v>
      </c>
      <c r="F9341" s="1" t="n">
        <f aca="false">F9340+J9340-I9340</f>
        <v>3</v>
      </c>
      <c r="G9341" s="1" t="n">
        <f aca="false">G9340+I9340-M9341</f>
        <v>0</v>
      </c>
      <c r="H9341" s="1" t="n">
        <f aca="false">$D$2-F9341</f>
        <v>3</v>
      </c>
      <c r="I9341" s="1" t="n">
        <f aca="false">MIN($C$2-IF(G9341&gt;0,G9341,0),F9341,$E$2)</f>
        <v>3</v>
      </c>
      <c r="J9341" s="1" t="n">
        <f aca="false">H9341</f>
        <v>3</v>
      </c>
      <c r="K9341" s="1" t="n">
        <f aca="false">K9340+O9340-N9340</f>
        <v>3</v>
      </c>
      <c r="L9341" s="1" t="n">
        <f aca="false">L9340+N9340-C9340</f>
        <v>0</v>
      </c>
      <c r="M9341" s="1" t="n">
        <f aca="false">$D$3-K9341-MAX(-G9340,0)</f>
        <v>3</v>
      </c>
      <c r="N9341" s="1" t="n">
        <f aca="false">MIN($C$3-IF(L9341&gt;0,L9341,0),K9341,$E$3)</f>
        <v>3</v>
      </c>
      <c r="O9341" s="1" t="n">
        <f aca="false">MIN(M9341+IF(-G9341&gt;0,-G9341,0),I9340+IF(G9340&gt;0,G9340,0))</f>
        <v>3</v>
      </c>
      <c r="P9341" s="1" t="n">
        <f aca="false">$C$6*F9341+$D$6*IF(G9341&gt;0,G9341,0)+$E$6*IF(G9341&lt;0,-G9341,0)</f>
        <v>3</v>
      </c>
      <c r="Q9341" s="1" t="n">
        <f aca="false">$C$7*K9341+$D$7*IF(L9341&gt;0,L9341,0)+$E$7*IF(L9341&lt;0,-L9341,0)</f>
        <v>6</v>
      </c>
      <c r="R9341" s="1" t="n">
        <f aca="false">P9341+Q9341</f>
        <v>9</v>
      </c>
    </row>
    <row r="9342" customFormat="false" ht="15.75" hidden="false" customHeight="false" outlineLevel="0" collapsed="false">
      <c r="A9342" s="1" t="n">
        <v>9326</v>
      </c>
      <c r="B9342" s="1" t="n">
        <f aca="true">RAND()</f>
        <v>0.0581588912383404</v>
      </c>
      <c r="C9342" s="1" t="n">
        <f aca="false">VLOOKUP(B9342,$A$4:$B$14,2)</f>
        <v>0</v>
      </c>
      <c r="F9342" s="1" t="n">
        <f aca="false">F9341+J9341-I9341</f>
        <v>3</v>
      </c>
      <c r="G9342" s="1" t="n">
        <f aca="false">G9341+I9341-M9342</f>
        <v>0</v>
      </c>
      <c r="H9342" s="1" t="n">
        <f aca="false">$D$2-F9342</f>
        <v>3</v>
      </c>
      <c r="I9342" s="1" t="n">
        <f aca="false">MIN($C$2-IF(G9342&gt;0,G9342,0),F9342,$E$2)</f>
        <v>3</v>
      </c>
      <c r="J9342" s="1" t="n">
        <f aca="false">H9342</f>
        <v>3</v>
      </c>
      <c r="K9342" s="1" t="n">
        <f aca="false">K9341+O9341-N9341</f>
        <v>3</v>
      </c>
      <c r="L9342" s="1" t="n">
        <f aca="false">L9341+N9341-C9341</f>
        <v>1</v>
      </c>
      <c r="M9342" s="1" t="n">
        <f aca="false">$D$3-K9342-MAX(-G9341,0)</f>
        <v>3</v>
      </c>
      <c r="N9342" s="1" t="n">
        <f aca="false">MIN($C$3-IF(L9342&gt;0,L9342,0),K9342,$E$3)</f>
        <v>2</v>
      </c>
      <c r="O9342" s="1" t="n">
        <f aca="false">MIN(M9342+IF(-G9342&gt;0,-G9342,0),I9341+IF(G9341&gt;0,G9341,0))</f>
        <v>3</v>
      </c>
      <c r="P9342" s="1" t="n">
        <f aca="false">$C$6*F9342+$D$6*IF(G9342&gt;0,G9342,0)+$E$6*IF(G9342&lt;0,-G9342,0)</f>
        <v>3</v>
      </c>
      <c r="Q9342" s="1" t="n">
        <f aca="false">$C$7*K9342+$D$7*IF(L9342&gt;0,L9342,0)+$E$7*IF(L9342&lt;0,-L9342,0)</f>
        <v>10</v>
      </c>
      <c r="R9342" s="1" t="n">
        <f aca="false">P9342+Q9342</f>
        <v>13</v>
      </c>
    </row>
    <row r="9343" customFormat="false" ht="15.75" hidden="false" customHeight="false" outlineLevel="0" collapsed="false">
      <c r="A9343" s="1" t="n">
        <v>9327</v>
      </c>
      <c r="B9343" s="1" t="n">
        <f aca="true">RAND()</f>
        <v>0.0835649259180501</v>
      </c>
      <c r="C9343" s="1" t="n">
        <f aca="false">VLOOKUP(B9343,$A$4:$B$14,2)</f>
        <v>0</v>
      </c>
      <c r="F9343" s="1" t="n">
        <f aca="false">F9342+J9342-I9342</f>
        <v>3</v>
      </c>
      <c r="G9343" s="1" t="n">
        <f aca="false">G9342+I9342-M9343</f>
        <v>1</v>
      </c>
      <c r="H9343" s="1" t="n">
        <f aca="false">$D$2-F9343</f>
        <v>3</v>
      </c>
      <c r="I9343" s="1" t="n">
        <f aca="false">MIN($C$2-IF(G9343&gt;0,G9343,0),F9343,$E$2)</f>
        <v>2</v>
      </c>
      <c r="J9343" s="1" t="n">
        <f aca="false">H9343</f>
        <v>3</v>
      </c>
      <c r="K9343" s="1" t="n">
        <f aca="false">K9342+O9342-N9342</f>
        <v>4</v>
      </c>
      <c r="L9343" s="1" t="n">
        <f aca="false">L9342+N9342-C9342</f>
        <v>3</v>
      </c>
      <c r="M9343" s="1" t="n">
        <f aca="false">$D$3-K9343-MAX(-G9342,0)</f>
        <v>2</v>
      </c>
      <c r="N9343" s="1" t="n">
        <f aca="false">MIN($C$3-IF(L9343&gt;0,L9343,0),K9343,$E$3)</f>
        <v>0</v>
      </c>
      <c r="O9343" s="1" t="n">
        <f aca="false">MIN(M9343+IF(-G9343&gt;0,-G9343,0),I9342+IF(G9342&gt;0,G9342,0))</f>
        <v>2</v>
      </c>
      <c r="P9343" s="1" t="n">
        <f aca="false">$C$6*F9343+$D$6*IF(G9343&gt;0,G9343,0)+$E$6*IF(G9343&lt;0,-G9343,0)</f>
        <v>5</v>
      </c>
      <c r="Q9343" s="1" t="n">
        <f aca="false">$C$7*K9343+$D$7*IF(L9343&gt;0,L9343,0)+$E$7*IF(L9343&lt;0,-L9343,0)</f>
        <v>20</v>
      </c>
      <c r="R9343" s="1" t="n">
        <f aca="false">P9343+Q9343</f>
        <v>25</v>
      </c>
    </row>
    <row r="9344" customFormat="false" ht="15.75" hidden="false" customHeight="false" outlineLevel="0" collapsed="false">
      <c r="A9344" s="1" t="n">
        <v>9328</v>
      </c>
      <c r="B9344" s="1" t="n">
        <f aca="true">RAND()</f>
        <v>0.00388639196092971</v>
      </c>
      <c r="C9344" s="1" t="n">
        <f aca="false">VLOOKUP(B9344,$A$4:$B$14,2)</f>
        <v>0</v>
      </c>
      <c r="F9344" s="1" t="n">
        <f aca="false">F9343+J9343-I9343</f>
        <v>4</v>
      </c>
      <c r="G9344" s="1" t="n">
        <f aca="false">G9343+I9343-M9344</f>
        <v>3</v>
      </c>
      <c r="H9344" s="1" t="n">
        <f aca="false">$D$2-F9344</f>
        <v>2</v>
      </c>
      <c r="I9344" s="1" t="n">
        <f aca="false">MIN($C$2-IF(G9344&gt;0,G9344,0),F9344,$E$2)</f>
        <v>0</v>
      </c>
      <c r="J9344" s="1" t="n">
        <f aca="false">H9344</f>
        <v>2</v>
      </c>
      <c r="K9344" s="1" t="n">
        <f aca="false">K9343+O9343-N9343</f>
        <v>6</v>
      </c>
      <c r="L9344" s="1" t="n">
        <f aca="false">L9343+N9343-C9343</f>
        <v>3</v>
      </c>
      <c r="M9344" s="1" t="n">
        <f aca="false">$D$3-K9344-MAX(-G9343,0)</f>
        <v>0</v>
      </c>
      <c r="N9344" s="1" t="n">
        <f aca="false">MIN($C$3-IF(L9344&gt;0,L9344,0),K9344,$E$3)</f>
        <v>0</v>
      </c>
      <c r="O9344" s="1" t="n">
        <f aca="false">MIN(M9344+IF(-G9344&gt;0,-G9344,0),I9343+IF(G9343&gt;0,G9343,0))</f>
        <v>0</v>
      </c>
      <c r="P9344" s="1" t="n">
        <f aca="false">$C$6*F9344+$D$6*IF(G9344&gt;0,G9344,0)+$E$6*IF(G9344&lt;0,-G9344,0)</f>
        <v>10</v>
      </c>
      <c r="Q9344" s="1" t="n">
        <f aca="false">$C$7*K9344+$D$7*IF(L9344&gt;0,L9344,0)+$E$7*IF(L9344&lt;0,-L9344,0)</f>
        <v>24</v>
      </c>
      <c r="R9344" s="1" t="n">
        <f aca="false">P9344+Q9344</f>
        <v>34</v>
      </c>
    </row>
    <row r="9345" customFormat="false" ht="15.75" hidden="false" customHeight="false" outlineLevel="0" collapsed="false">
      <c r="A9345" s="1" t="n">
        <v>9329</v>
      </c>
      <c r="B9345" s="1" t="n">
        <f aca="true">RAND()</f>
        <v>0.643478906169936</v>
      </c>
      <c r="C9345" s="1" t="n">
        <f aca="false">VLOOKUP(B9345,$A$4:$B$14,2)</f>
        <v>2</v>
      </c>
      <c r="F9345" s="1" t="n">
        <f aca="false">F9344+J9344-I9344</f>
        <v>6</v>
      </c>
      <c r="G9345" s="1" t="n">
        <f aca="false">G9344+I9344-M9345</f>
        <v>3</v>
      </c>
      <c r="H9345" s="1" t="n">
        <f aca="false">$D$2-F9345</f>
        <v>0</v>
      </c>
      <c r="I9345" s="1" t="n">
        <f aca="false">MIN($C$2-IF(G9345&gt;0,G9345,0),F9345,$E$2)</f>
        <v>0</v>
      </c>
      <c r="J9345" s="1" t="n">
        <f aca="false">H9345</f>
        <v>0</v>
      </c>
      <c r="K9345" s="1" t="n">
        <f aca="false">K9344+O9344-N9344</f>
        <v>6</v>
      </c>
      <c r="L9345" s="1" t="n">
        <f aca="false">L9344+N9344-C9344</f>
        <v>3</v>
      </c>
      <c r="M9345" s="1" t="n">
        <f aca="false">$D$3-K9345-MAX(-G9344,0)</f>
        <v>0</v>
      </c>
      <c r="N9345" s="1" t="n">
        <f aca="false">MIN($C$3-IF(L9345&gt;0,L9345,0),K9345,$E$3)</f>
        <v>0</v>
      </c>
      <c r="O9345" s="1" t="n">
        <f aca="false">MIN(M9345+IF(-G9345&gt;0,-G9345,0),I9344+IF(G9344&gt;0,G9344,0))</f>
        <v>0</v>
      </c>
      <c r="P9345" s="1" t="n">
        <f aca="false">$C$6*F9345+$D$6*IF(G9345&gt;0,G9345,0)+$E$6*IF(G9345&lt;0,-G9345,0)</f>
        <v>12</v>
      </c>
      <c r="Q9345" s="1" t="n">
        <f aca="false">$C$7*K9345+$D$7*IF(L9345&gt;0,L9345,0)+$E$7*IF(L9345&lt;0,-L9345,0)</f>
        <v>24</v>
      </c>
      <c r="R9345" s="1" t="n">
        <f aca="false">P9345+Q9345</f>
        <v>36</v>
      </c>
    </row>
    <row r="9346" customFormat="false" ht="15.75" hidden="false" customHeight="false" outlineLevel="0" collapsed="false">
      <c r="A9346" s="1" t="n">
        <v>9330</v>
      </c>
      <c r="B9346" s="1" t="n">
        <f aca="true">RAND()</f>
        <v>0.933848238981564</v>
      </c>
      <c r="C9346" s="1" t="n">
        <f aca="false">VLOOKUP(B9346,$A$4:$B$14,2)</f>
        <v>4</v>
      </c>
      <c r="F9346" s="1" t="n">
        <f aca="false">F9345+J9345-I9345</f>
        <v>6</v>
      </c>
      <c r="G9346" s="1" t="n">
        <f aca="false">G9345+I9345-M9346</f>
        <v>3</v>
      </c>
      <c r="H9346" s="1" t="n">
        <f aca="false">$D$2-F9346</f>
        <v>0</v>
      </c>
      <c r="I9346" s="1" t="n">
        <f aca="false">MIN($C$2-IF(G9346&gt;0,G9346,0),F9346,$E$2)</f>
        <v>0</v>
      </c>
      <c r="J9346" s="1" t="n">
        <f aca="false">H9346</f>
        <v>0</v>
      </c>
      <c r="K9346" s="1" t="n">
        <f aca="false">K9345+O9345-N9345</f>
        <v>6</v>
      </c>
      <c r="L9346" s="1" t="n">
        <f aca="false">L9345+N9345-C9345</f>
        <v>1</v>
      </c>
      <c r="M9346" s="1" t="n">
        <f aca="false">$D$3-K9346-MAX(-G9345,0)</f>
        <v>0</v>
      </c>
      <c r="N9346" s="1" t="n">
        <f aca="false">MIN($C$3-IF(L9346&gt;0,L9346,0),K9346,$E$3)</f>
        <v>2</v>
      </c>
      <c r="O9346" s="1" t="n">
        <f aca="false">MIN(M9346+IF(-G9346&gt;0,-G9346,0),I9345+IF(G9345&gt;0,G9345,0))</f>
        <v>0</v>
      </c>
      <c r="P9346" s="1" t="n">
        <f aca="false">$C$6*F9346+$D$6*IF(G9346&gt;0,G9346,0)+$E$6*IF(G9346&lt;0,-G9346,0)</f>
        <v>12</v>
      </c>
      <c r="Q9346" s="1" t="n">
        <f aca="false">$C$7*K9346+$D$7*IF(L9346&gt;0,L9346,0)+$E$7*IF(L9346&lt;0,-L9346,0)</f>
        <v>16</v>
      </c>
      <c r="R9346" s="1" t="n">
        <f aca="false">P9346+Q9346</f>
        <v>28</v>
      </c>
    </row>
    <row r="9347" customFormat="false" ht="15.75" hidden="false" customHeight="false" outlineLevel="0" collapsed="false">
      <c r="A9347" s="1" t="n">
        <v>9331</v>
      </c>
      <c r="B9347" s="1" t="n">
        <f aca="true">RAND()</f>
        <v>0.0332896082299406</v>
      </c>
      <c r="C9347" s="1" t="n">
        <f aca="false">VLOOKUP(B9347,$A$4:$B$14,2)</f>
        <v>0</v>
      </c>
      <c r="F9347" s="1" t="n">
        <f aca="false">F9346+J9346-I9346</f>
        <v>6</v>
      </c>
      <c r="G9347" s="1" t="n">
        <f aca="false">G9346+I9346-M9347</f>
        <v>1</v>
      </c>
      <c r="H9347" s="1" t="n">
        <f aca="false">$D$2-F9347</f>
        <v>0</v>
      </c>
      <c r="I9347" s="1" t="n">
        <f aca="false">MIN($C$2-IF(G9347&gt;0,G9347,0),F9347,$E$2)</f>
        <v>2</v>
      </c>
      <c r="J9347" s="1" t="n">
        <f aca="false">H9347</f>
        <v>0</v>
      </c>
      <c r="K9347" s="1" t="n">
        <f aca="false">K9346+O9346-N9346</f>
        <v>4</v>
      </c>
      <c r="L9347" s="1" t="n">
        <f aca="false">L9346+N9346-C9346</f>
        <v>-1</v>
      </c>
      <c r="M9347" s="1" t="n">
        <f aca="false">$D$3-K9347-MAX(-G9346,0)</f>
        <v>2</v>
      </c>
      <c r="N9347" s="1" t="n">
        <f aca="false">MIN($C$3-IF(L9347&gt;0,L9347,0),K9347,$E$3)</f>
        <v>3</v>
      </c>
      <c r="O9347" s="1" t="n">
        <f aca="false">MIN(M9347+IF(-G9347&gt;0,-G9347,0),I9346+IF(G9346&gt;0,G9346,0))</f>
        <v>2</v>
      </c>
      <c r="P9347" s="1" t="n">
        <f aca="false">$C$6*F9347+$D$6*IF(G9347&gt;0,G9347,0)+$E$6*IF(G9347&lt;0,-G9347,0)</f>
        <v>8</v>
      </c>
      <c r="Q9347" s="1" t="n">
        <f aca="false">$C$7*K9347+$D$7*IF(L9347&gt;0,L9347,0)+$E$7*IF(L9347&lt;0,-L9347,0)</f>
        <v>18</v>
      </c>
      <c r="R9347" s="1" t="n">
        <f aca="false">P9347+Q9347</f>
        <v>26</v>
      </c>
    </row>
    <row r="9348" customFormat="false" ht="15.75" hidden="false" customHeight="false" outlineLevel="0" collapsed="false">
      <c r="A9348" s="1" t="n">
        <v>9332</v>
      </c>
      <c r="B9348" s="1" t="n">
        <f aca="true">RAND()</f>
        <v>0.380908376135805</v>
      </c>
      <c r="C9348" s="1" t="n">
        <f aca="false">VLOOKUP(B9348,$A$4:$B$14,2)</f>
        <v>1</v>
      </c>
      <c r="F9348" s="1" t="n">
        <f aca="false">F9347+J9347-I9347</f>
        <v>4</v>
      </c>
      <c r="G9348" s="1" t="n">
        <f aca="false">G9347+I9347-M9348</f>
        <v>0</v>
      </c>
      <c r="H9348" s="1" t="n">
        <f aca="false">$D$2-F9348</f>
        <v>2</v>
      </c>
      <c r="I9348" s="1" t="n">
        <f aca="false">MIN($C$2-IF(G9348&gt;0,G9348,0),F9348,$E$2)</f>
        <v>3</v>
      </c>
      <c r="J9348" s="1" t="n">
        <f aca="false">H9348</f>
        <v>2</v>
      </c>
      <c r="K9348" s="1" t="n">
        <f aca="false">K9347+O9347-N9347</f>
        <v>3</v>
      </c>
      <c r="L9348" s="1" t="n">
        <f aca="false">L9347+N9347-C9347</f>
        <v>2</v>
      </c>
      <c r="M9348" s="1" t="n">
        <f aca="false">$D$3-K9348-MAX(-G9347,0)</f>
        <v>3</v>
      </c>
      <c r="N9348" s="1" t="n">
        <f aca="false">MIN($C$3-IF(L9348&gt;0,L9348,0),K9348,$E$3)</f>
        <v>1</v>
      </c>
      <c r="O9348" s="1" t="n">
        <f aca="false">MIN(M9348+IF(-G9348&gt;0,-G9348,0),I9347+IF(G9347&gt;0,G9347,0))</f>
        <v>3</v>
      </c>
      <c r="P9348" s="1" t="n">
        <f aca="false">$C$6*F9348+$D$6*IF(G9348&gt;0,G9348,0)+$E$6*IF(G9348&lt;0,-G9348,0)</f>
        <v>4</v>
      </c>
      <c r="Q9348" s="1" t="n">
        <f aca="false">$C$7*K9348+$D$7*IF(L9348&gt;0,L9348,0)+$E$7*IF(L9348&lt;0,-L9348,0)</f>
        <v>14</v>
      </c>
      <c r="R9348" s="1" t="n">
        <f aca="false">P9348+Q9348</f>
        <v>18</v>
      </c>
    </row>
    <row r="9349" customFormat="false" ht="15.75" hidden="false" customHeight="false" outlineLevel="0" collapsed="false">
      <c r="A9349" s="1" t="n">
        <v>9333</v>
      </c>
      <c r="B9349" s="1" t="n">
        <f aca="true">RAND()</f>
        <v>0.451856387397045</v>
      </c>
      <c r="C9349" s="1" t="n">
        <f aca="false">VLOOKUP(B9349,$A$4:$B$14,2)</f>
        <v>2</v>
      </c>
      <c r="F9349" s="1" t="n">
        <f aca="false">F9348+J9348-I9348</f>
        <v>3</v>
      </c>
      <c r="G9349" s="1" t="n">
        <f aca="false">G9348+I9348-M9349</f>
        <v>2</v>
      </c>
      <c r="H9349" s="1" t="n">
        <f aca="false">$D$2-F9349</f>
        <v>3</v>
      </c>
      <c r="I9349" s="1" t="n">
        <f aca="false">MIN($C$2-IF(G9349&gt;0,G9349,0),F9349,$E$2)</f>
        <v>1</v>
      </c>
      <c r="J9349" s="1" t="n">
        <f aca="false">H9349</f>
        <v>3</v>
      </c>
      <c r="K9349" s="1" t="n">
        <f aca="false">K9348+O9348-N9348</f>
        <v>5</v>
      </c>
      <c r="L9349" s="1" t="n">
        <f aca="false">L9348+N9348-C9348</f>
        <v>2</v>
      </c>
      <c r="M9349" s="1" t="n">
        <f aca="false">$D$3-K9349-MAX(-G9348,0)</f>
        <v>1</v>
      </c>
      <c r="N9349" s="1" t="n">
        <f aca="false">MIN($C$3-IF(L9349&gt;0,L9349,0),K9349,$E$3)</f>
        <v>1</v>
      </c>
      <c r="O9349" s="1" t="n">
        <f aca="false">MIN(M9349+IF(-G9349&gt;0,-G9349,0),I9348+IF(G9348&gt;0,G9348,0))</f>
        <v>1</v>
      </c>
      <c r="P9349" s="1" t="n">
        <f aca="false">$C$6*F9349+$D$6*IF(G9349&gt;0,G9349,0)+$E$6*IF(G9349&lt;0,-G9349,0)</f>
        <v>7</v>
      </c>
      <c r="Q9349" s="1" t="n">
        <f aca="false">$C$7*K9349+$D$7*IF(L9349&gt;0,L9349,0)+$E$7*IF(L9349&lt;0,-L9349,0)</f>
        <v>18</v>
      </c>
      <c r="R9349" s="1" t="n">
        <f aca="false">P9349+Q9349</f>
        <v>25</v>
      </c>
    </row>
    <row r="9350" customFormat="false" ht="15.75" hidden="false" customHeight="false" outlineLevel="0" collapsed="false">
      <c r="A9350" s="1" t="n">
        <v>9334</v>
      </c>
      <c r="B9350" s="1" t="n">
        <f aca="true">RAND()</f>
        <v>0.276189378003526</v>
      </c>
      <c r="C9350" s="1" t="n">
        <f aca="false">VLOOKUP(B9350,$A$4:$B$14,2)</f>
        <v>1</v>
      </c>
      <c r="F9350" s="1" t="n">
        <f aca="false">F9349+J9349-I9349</f>
        <v>5</v>
      </c>
      <c r="G9350" s="1" t="n">
        <f aca="false">G9349+I9349-M9350</f>
        <v>2</v>
      </c>
      <c r="H9350" s="1" t="n">
        <f aca="false">$D$2-F9350</f>
        <v>1</v>
      </c>
      <c r="I9350" s="1" t="n">
        <f aca="false">MIN($C$2-IF(G9350&gt;0,G9350,0),F9350,$E$2)</f>
        <v>1</v>
      </c>
      <c r="J9350" s="1" t="n">
        <f aca="false">H9350</f>
        <v>1</v>
      </c>
      <c r="K9350" s="1" t="n">
        <f aca="false">K9349+O9349-N9349</f>
        <v>5</v>
      </c>
      <c r="L9350" s="1" t="n">
        <f aca="false">L9349+N9349-C9349</f>
        <v>1</v>
      </c>
      <c r="M9350" s="1" t="n">
        <f aca="false">$D$3-K9350-MAX(-G9349,0)</f>
        <v>1</v>
      </c>
      <c r="N9350" s="1" t="n">
        <f aca="false">MIN($C$3-IF(L9350&gt;0,L9350,0),K9350,$E$3)</f>
        <v>2</v>
      </c>
      <c r="O9350" s="1" t="n">
        <f aca="false">MIN(M9350+IF(-G9350&gt;0,-G9350,0),I9349+IF(G9349&gt;0,G9349,0))</f>
        <v>1</v>
      </c>
      <c r="P9350" s="1" t="n">
        <f aca="false">$C$6*F9350+$D$6*IF(G9350&gt;0,G9350,0)+$E$6*IF(G9350&lt;0,-G9350,0)</f>
        <v>9</v>
      </c>
      <c r="Q9350" s="1" t="n">
        <f aca="false">$C$7*K9350+$D$7*IF(L9350&gt;0,L9350,0)+$E$7*IF(L9350&lt;0,-L9350,0)</f>
        <v>14</v>
      </c>
      <c r="R9350" s="1" t="n">
        <f aca="false">P9350+Q9350</f>
        <v>23</v>
      </c>
    </row>
    <row r="9351" customFormat="false" ht="15.75" hidden="false" customHeight="false" outlineLevel="0" collapsed="false">
      <c r="A9351" s="1" t="n">
        <v>9335</v>
      </c>
      <c r="B9351" s="1" t="n">
        <f aca="true">RAND()</f>
        <v>0.908900342848302</v>
      </c>
      <c r="C9351" s="1" t="n">
        <f aca="false">VLOOKUP(B9351,$A$4:$B$14,2)</f>
        <v>4</v>
      </c>
      <c r="F9351" s="1" t="n">
        <f aca="false">F9350+J9350-I9350</f>
        <v>5</v>
      </c>
      <c r="G9351" s="1" t="n">
        <f aca="false">G9350+I9350-M9351</f>
        <v>1</v>
      </c>
      <c r="H9351" s="1" t="n">
        <f aca="false">$D$2-F9351</f>
        <v>1</v>
      </c>
      <c r="I9351" s="1" t="n">
        <f aca="false">MIN($C$2-IF(G9351&gt;0,G9351,0),F9351,$E$2)</f>
        <v>2</v>
      </c>
      <c r="J9351" s="1" t="n">
        <f aca="false">H9351</f>
        <v>1</v>
      </c>
      <c r="K9351" s="1" t="n">
        <f aca="false">K9350+O9350-N9350</f>
        <v>4</v>
      </c>
      <c r="L9351" s="1" t="n">
        <f aca="false">L9350+N9350-C9350</f>
        <v>2</v>
      </c>
      <c r="M9351" s="1" t="n">
        <f aca="false">$D$3-K9351-MAX(-G9350,0)</f>
        <v>2</v>
      </c>
      <c r="N9351" s="1" t="n">
        <f aca="false">MIN($C$3-IF(L9351&gt;0,L9351,0),K9351,$E$3)</f>
        <v>1</v>
      </c>
      <c r="O9351" s="1" t="n">
        <f aca="false">MIN(M9351+IF(-G9351&gt;0,-G9351,0),I9350+IF(G9350&gt;0,G9350,0))</f>
        <v>2</v>
      </c>
      <c r="P9351" s="1" t="n">
        <f aca="false">$C$6*F9351+$D$6*IF(G9351&gt;0,G9351,0)+$E$6*IF(G9351&lt;0,-G9351,0)</f>
        <v>7</v>
      </c>
      <c r="Q9351" s="1" t="n">
        <f aca="false">$C$7*K9351+$D$7*IF(L9351&gt;0,L9351,0)+$E$7*IF(L9351&lt;0,-L9351,0)</f>
        <v>16</v>
      </c>
      <c r="R9351" s="1" t="n">
        <f aca="false">P9351+Q9351</f>
        <v>23</v>
      </c>
    </row>
    <row r="9352" customFormat="false" ht="15.75" hidden="false" customHeight="false" outlineLevel="0" collapsed="false">
      <c r="A9352" s="1" t="n">
        <v>9336</v>
      </c>
      <c r="B9352" s="1" t="n">
        <f aca="true">RAND()</f>
        <v>0.367731529844216</v>
      </c>
      <c r="C9352" s="1" t="n">
        <f aca="false">VLOOKUP(B9352,$A$4:$B$14,2)</f>
        <v>1</v>
      </c>
      <c r="F9352" s="1" t="n">
        <f aca="false">F9351+J9351-I9351</f>
        <v>4</v>
      </c>
      <c r="G9352" s="1" t="n">
        <f aca="false">G9351+I9351-M9352</f>
        <v>2</v>
      </c>
      <c r="H9352" s="1" t="n">
        <f aca="false">$D$2-F9352</f>
        <v>2</v>
      </c>
      <c r="I9352" s="1" t="n">
        <f aca="false">MIN($C$2-IF(G9352&gt;0,G9352,0),F9352,$E$2)</f>
        <v>1</v>
      </c>
      <c r="J9352" s="1" t="n">
        <f aca="false">H9352</f>
        <v>2</v>
      </c>
      <c r="K9352" s="1" t="n">
        <f aca="false">K9351+O9351-N9351</f>
        <v>5</v>
      </c>
      <c r="L9352" s="1" t="n">
        <f aca="false">L9351+N9351-C9351</f>
        <v>-1</v>
      </c>
      <c r="M9352" s="1" t="n">
        <f aca="false">$D$3-K9352-MAX(-G9351,0)</f>
        <v>1</v>
      </c>
      <c r="N9352" s="1" t="n">
        <f aca="false">MIN($C$3-IF(L9352&gt;0,L9352,0),K9352,$E$3)</f>
        <v>3</v>
      </c>
      <c r="O9352" s="1" t="n">
        <f aca="false">MIN(M9352+IF(-G9352&gt;0,-G9352,0),I9351+IF(G9351&gt;0,G9351,0))</f>
        <v>1</v>
      </c>
      <c r="P9352" s="1" t="n">
        <f aca="false">$C$6*F9352+$D$6*IF(G9352&gt;0,G9352,0)+$E$6*IF(G9352&lt;0,-G9352,0)</f>
        <v>8</v>
      </c>
      <c r="Q9352" s="1" t="n">
        <f aca="false">$C$7*K9352+$D$7*IF(L9352&gt;0,L9352,0)+$E$7*IF(L9352&lt;0,-L9352,0)</f>
        <v>20</v>
      </c>
      <c r="R9352" s="1" t="n">
        <f aca="false">P9352+Q9352</f>
        <v>28</v>
      </c>
    </row>
    <row r="9353" customFormat="false" ht="15.75" hidden="false" customHeight="false" outlineLevel="0" collapsed="false">
      <c r="A9353" s="1" t="n">
        <v>9337</v>
      </c>
      <c r="B9353" s="1" t="n">
        <f aca="true">RAND()</f>
        <v>0.146490467674163</v>
      </c>
      <c r="C9353" s="1" t="n">
        <f aca="false">VLOOKUP(B9353,$A$4:$B$14,2)</f>
        <v>1</v>
      </c>
      <c r="F9353" s="1" t="n">
        <f aca="false">F9352+J9352-I9352</f>
        <v>5</v>
      </c>
      <c r="G9353" s="1" t="n">
        <f aca="false">G9352+I9352-M9353</f>
        <v>0</v>
      </c>
      <c r="H9353" s="1" t="n">
        <f aca="false">$D$2-F9353</f>
        <v>1</v>
      </c>
      <c r="I9353" s="1" t="n">
        <f aca="false">MIN($C$2-IF(G9353&gt;0,G9353,0),F9353,$E$2)</f>
        <v>3</v>
      </c>
      <c r="J9353" s="1" t="n">
        <f aca="false">H9353</f>
        <v>1</v>
      </c>
      <c r="K9353" s="1" t="n">
        <f aca="false">K9352+O9352-N9352</f>
        <v>3</v>
      </c>
      <c r="L9353" s="1" t="n">
        <f aca="false">L9352+N9352-C9352</f>
        <v>1</v>
      </c>
      <c r="M9353" s="1" t="n">
        <f aca="false">$D$3-K9353-MAX(-G9352,0)</f>
        <v>3</v>
      </c>
      <c r="N9353" s="1" t="n">
        <f aca="false">MIN($C$3-IF(L9353&gt;0,L9353,0),K9353,$E$3)</f>
        <v>2</v>
      </c>
      <c r="O9353" s="1" t="n">
        <f aca="false">MIN(M9353+IF(-G9353&gt;0,-G9353,0),I9352+IF(G9352&gt;0,G9352,0))</f>
        <v>3</v>
      </c>
      <c r="P9353" s="1" t="n">
        <f aca="false">$C$6*F9353+$D$6*IF(G9353&gt;0,G9353,0)+$E$6*IF(G9353&lt;0,-G9353,0)</f>
        <v>5</v>
      </c>
      <c r="Q9353" s="1" t="n">
        <f aca="false">$C$7*K9353+$D$7*IF(L9353&gt;0,L9353,0)+$E$7*IF(L9353&lt;0,-L9353,0)</f>
        <v>10</v>
      </c>
      <c r="R9353" s="1" t="n">
        <f aca="false">P9353+Q9353</f>
        <v>15</v>
      </c>
    </row>
    <row r="9354" customFormat="false" ht="15.75" hidden="false" customHeight="false" outlineLevel="0" collapsed="false">
      <c r="A9354" s="1" t="n">
        <v>9338</v>
      </c>
      <c r="B9354" s="1" t="n">
        <f aca="true">RAND()</f>
        <v>0.303831278817785</v>
      </c>
      <c r="C9354" s="1" t="n">
        <f aca="false">VLOOKUP(B9354,$A$4:$B$14,2)</f>
        <v>1</v>
      </c>
      <c r="F9354" s="1" t="n">
        <f aca="false">F9353+J9353-I9353</f>
        <v>3</v>
      </c>
      <c r="G9354" s="1" t="n">
        <f aca="false">G9353+I9353-M9354</f>
        <v>1</v>
      </c>
      <c r="H9354" s="1" t="n">
        <f aca="false">$D$2-F9354</f>
        <v>3</v>
      </c>
      <c r="I9354" s="1" t="n">
        <f aca="false">MIN($C$2-IF(G9354&gt;0,G9354,0),F9354,$E$2)</f>
        <v>2</v>
      </c>
      <c r="J9354" s="1" t="n">
        <f aca="false">H9354</f>
        <v>3</v>
      </c>
      <c r="K9354" s="1" t="n">
        <f aca="false">K9353+O9353-N9353</f>
        <v>4</v>
      </c>
      <c r="L9354" s="1" t="n">
        <f aca="false">L9353+N9353-C9353</f>
        <v>2</v>
      </c>
      <c r="M9354" s="1" t="n">
        <f aca="false">$D$3-K9354-MAX(-G9353,0)</f>
        <v>2</v>
      </c>
      <c r="N9354" s="1" t="n">
        <f aca="false">MIN($C$3-IF(L9354&gt;0,L9354,0),K9354,$E$3)</f>
        <v>1</v>
      </c>
      <c r="O9354" s="1" t="n">
        <f aca="false">MIN(M9354+IF(-G9354&gt;0,-G9354,0),I9353+IF(G9353&gt;0,G9353,0))</f>
        <v>2</v>
      </c>
      <c r="P9354" s="1" t="n">
        <f aca="false">$C$6*F9354+$D$6*IF(G9354&gt;0,G9354,0)+$E$6*IF(G9354&lt;0,-G9354,0)</f>
        <v>5</v>
      </c>
      <c r="Q9354" s="1" t="n">
        <f aca="false">$C$7*K9354+$D$7*IF(L9354&gt;0,L9354,0)+$E$7*IF(L9354&lt;0,-L9354,0)</f>
        <v>16</v>
      </c>
      <c r="R9354" s="1" t="n">
        <f aca="false">P9354+Q9354</f>
        <v>21</v>
      </c>
    </row>
    <row r="9355" customFormat="false" ht="15.75" hidden="false" customHeight="false" outlineLevel="0" collapsed="false">
      <c r="A9355" s="1" t="n">
        <v>9339</v>
      </c>
      <c r="B9355" s="1" t="n">
        <f aca="true">RAND()</f>
        <v>0.205354731480617</v>
      </c>
      <c r="C9355" s="1" t="n">
        <f aca="false">VLOOKUP(B9355,$A$4:$B$14,2)</f>
        <v>1</v>
      </c>
      <c r="F9355" s="1" t="n">
        <f aca="false">F9354+J9354-I9354</f>
        <v>4</v>
      </c>
      <c r="G9355" s="1" t="n">
        <f aca="false">G9354+I9354-M9355</f>
        <v>2</v>
      </c>
      <c r="H9355" s="1" t="n">
        <f aca="false">$D$2-F9355</f>
        <v>2</v>
      </c>
      <c r="I9355" s="1" t="n">
        <f aca="false">MIN($C$2-IF(G9355&gt;0,G9355,0),F9355,$E$2)</f>
        <v>1</v>
      </c>
      <c r="J9355" s="1" t="n">
        <f aca="false">H9355</f>
        <v>2</v>
      </c>
      <c r="K9355" s="1" t="n">
        <f aca="false">K9354+O9354-N9354</f>
        <v>5</v>
      </c>
      <c r="L9355" s="1" t="n">
        <f aca="false">L9354+N9354-C9354</f>
        <v>2</v>
      </c>
      <c r="M9355" s="1" t="n">
        <f aca="false">$D$3-K9355-MAX(-G9354,0)</f>
        <v>1</v>
      </c>
      <c r="N9355" s="1" t="n">
        <f aca="false">MIN($C$3-IF(L9355&gt;0,L9355,0),K9355,$E$3)</f>
        <v>1</v>
      </c>
      <c r="O9355" s="1" t="n">
        <f aca="false">MIN(M9355+IF(-G9355&gt;0,-G9355,0),I9354+IF(G9354&gt;0,G9354,0))</f>
        <v>1</v>
      </c>
      <c r="P9355" s="1" t="n">
        <f aca="false">$C$6*F9355+$D$6*IF(G9355&gt;0,G9355,0)+$E$6*IF(G9355&lt;0,-G9355,0)</f>
        <v>8</v>
      </c>
      <c r="Q9355" s="1" t="n">
        <f aca="false">$C$7*K9355+$D$7*IF(L9355&gt;0,L9355,0)+$E$7*IF(L9355&lt;0,-L9355,0)</f>
        <v>18</v>
      </c>
      <c r="R9355" s="1" t="n">
        <f aca="false">P9355+Q9355</f>
        <v>26</v>
      </c>
    </row>
    <row r="9356" customFormat="false" ht="15.75" hidden="false" customHeight="false" outlineLevel="0" collapsed="false">
      <c r="A9356" s="1" t="n">
        <v>9340</v>
      </c>
      <c r="B9356" s="1" t="n">
        <f aca="true">RAND()</f>
        <v>0.179561399945634</v>
      </c>
      <c r="C9356" s="1" t="n">
        <f aca="false">VLOOKUP(B9356,$A$4:$B$14,2)</f>
        <v>1</v>
      </c>
      <c r="F9356" s="1" t="n">
        <f aca="false">F9355+J9355-I9355</f>
        <v>5</v>
      </c>
      <c r="G9356" s="1" t="n">
        <f aca="false">G9355+I9355-M9356</f>
        <v>2</v>
      </c>
      <c r="H9356" s="1" t="n">
        <f aca="false">$D$2-F9356</f>
        <v>1</v>
      </c>
      <c r="I9356" s="1" t="n">
        <f aca="false">MIN($C$2-IF(G9356&gt;0,G9356,0),F9356,$E$2)</f>
        <v>1</v>
      </c>
      <c r="J9356" s="1" t="n">
        <f aca="false">H9356</f>
        <v>1</v>
      </c>
      <c r="K9356" s="1" t="n">
        <f aca="false">K9355+O9355-N9355</f>
        <v>5</v>
      </c>
      <c r="L9356" s="1" t="n">
        <f aca="false">L9355+N9355-C9355</f>
        <v>2</v>
      </c>
      <c r="M9356" s="1" t="n">
        <f aca="false">$D$3-K9356-MAX(-G9355,0)</f>
        <v>1</v>
      </c>
      <c r="N9356" s="1" t="n">
        <f aca="false">MIN($C$3-IF(L9356&gt;0,L9356,0),K9356,$E$3)</f>
        <v>1</v>
      </c>
      <c r="O9356" s="1" t="n">
        <f aca="false">MIN(M9356+IF(-G9356&gt;0,-G9356,0),I9355+IF(G9355&gt;0,G9355,0))</f>
        <v>1</v>
      </c>
      <c r="P9356" s="1" t="n">
        <f aca="false">$C$6*F9356+$D$6*IF(G9356&gt;0,G9356,0)+$E$6*IF(G9356&lt;0,-G9356,0)</f>
        <v>9</v>
      </c>
      <c r="Q9356" s="1" t="n">
        <f aca="false">$C$7*K9356+$D$7*IF(L9356&gt;0,L9356,0)+$E$7*IF(L9356&lt;0,-L9356,0)</f>
        <v>18</v>
      </c>
      <c r="R9356" s="1" t="n">
        <f aca="false">P9356+Q9356</f>
        <v>27</v>
      </c>
    </row>
    <row r="9357" customFormat="false" ht="15.75" hidden="false" customHeight="false" outlineLevel="0" collapsed="false">
      <c r="A9357" s="1" t="n">
        <v>9341</v>
      </c>
      <c r="B9357" s="1" t="n">
        <f aca="true">RAND()</f>
        <v>0.630149104983006</v>
      </c>
      <c r="C9357" s="1" t="n">
        <f aca="false">VLOOKUP(B9357,$A$4:$B$14,2)</f>
        <v>2</v>
      </c>
      <c r="F9357" s="1" t="n">
        <f aca="false">F9356+J9356-I9356</f>
        <v>5</v>
      </c>
      <c r="G9357" s="1" t="n">
        <f aca="false">G9356+I9356-M9357</f>
        <v>2</v>
      </c>
      <c r="H9357" s="1" t="n">
        <f aca="false">$D$2-F9357</f>
        <v>1</v>
      </c>
      <c r="I9357" s="1" t="n">
        <f aca="false">MIN($C$2-IF(G9357&gt;0,G9357,0),F9357,$E$2)</f>
        <v>1</v>
      </c>
      <c r="J9357" s="1" t="n">
        <f aca="false">H9357</f>
        <v>1</v>
      </c>
      <c r="K9357" s="1" t="n">
        <f aca="false">K9356+O9356-N9356</f>
        <v>5</v>
      </c>
      <c r="L9357" s="1" t="n">
        <f aca="false">L9356+N9356-C9356</f>
        <v>2</v>
      </c>
      <c r="M9357" s="1" t="n">
        <f aca="false">$D$3-K9357-MAX(-G9356,0)</f>
        <v>1</v>
      </c>
      <c r="N9357" s="1" t="n">
        <f aca="false">MIN($C$3-IF(L9357&gt;0,L9357,0),K9357,$E$3)</f>
        <v>1</v>
      </c>
      <c r="O9357" s="1" t="n">
        <f aca="false">MIN(M9357+IF(-G9357&gt;0,-G9357,0),I9356+IF(G9356&gt;0,G9356,0))</f>
        <v>1</v>
      </c>
      <c r="P9357" s="1" t="n">
        <f aca="false">$C$6*F9357+$D$6*IF(G9357&gt;0,G9357,0)+$E$6*IF(G9357&lt;0,-G9357,0)</f>
        <v>9</v>
      </c>
      <c r="Q9357" s="1" t="n">
        <f aca="false">$C$7*K9357+$D$7*IF(L9357&gt;0,L9357,0)+$E$7*IF(L9357&lt;0,-L9357,0)</f>
        <v>18</v>
      </c>
      <c r="R9357" s="1" t="n">
        <f aca="false">P9357+Q9357</f>
        <v>27</v>
      </c>
    </row>
    <row r="9358" customFormat="false" ht="15.75" hidden="false" customHeight="false" outlineLevel="0" collapsed="false">
      <c r="A9358" s="1" t="n">
        <v>9342</v>
      </c>
      <c r="B9358" s="1" t="n">
        <f aca="true">RAND()</f>
        <v>0.819771334007128</v>
      </c>
      <c r="C9358" s="1" t="n">
        <f aca="false">VLOOKUP(B9358,$A$4:$B$14,2)</f>
        <v>3</v>
      </c>
      <c r="F9358" s="1" t="n">
        <f aca="false">F9357+J9357-I9357</f>
        <v>5</v>
      </c>
      <c r="G9358" s="1" t="n">
        <f aca="false">G9357+I9357-M9358</f>
        <v>2</v>
      </c>
      <c r="H9358" s="1" t="n">
        <f aca="false">$D$2-F9358</f>
        <v>1</v>
      </c>
      <c r="I9358" s="1" t="n">
        <f aca="false">MIN($C$2-IF(G9358&gt;0,G9358,0),F9358,$E$2)</f>
        <v>1</v>
      </c>
      <c r="J9358" s="1" t="n">
        <f aca="false">H9358</f>
        <v>1</v>
      </c>
      <c r="K9358" s="1" t="n">
        <f aca="false">K9357+O9357-N9357</f>
        <v>5</v>
      </c>
      <c r="L9358" s="1" t="n">
        <f aca="false">L9357+N9357-C9357</f>
        <v>1</v>
      </c>
      <c r="M9358" s="1" t="n">
        <f aca="false">$D$3-K9358-MAX(-G9357,0)</f>
        <v>1</v>
      </c>
      <c r="N9358" s="1" t="n">
        <f aca="false">MIN($C$3-IF(L9358&gt;0,L9358,0),K9358,$E$3)</f>
        <v>2</v>
      </c>
      <c r="O9358" s="1" t="n">
        <f aca="false">MIN(M9358+IF(-G9358&gt;0,-G9358,0),I9357+IF(G9357&gt;0,G9357,0))</f>
        <v>1</v>
      </c>
      <c r="P9358" s="1" t="n">
        <f aca="false">$C$6*F9358+$D$6*IF(G9358&gt;0,G9358,0)+$E$6*IF(G9358&lt;0,-G9358,0)</f>
        <v>9</v>
      </c>
      <c r="Q9358" s="1" t="n">
        <f aca="false">$C$7*K9358+$D$7*IF(L9358&gt;0,L9358,0)+$E$7*IF(L9358&lt;0,-L9358,0)</f>
        <v>14</v>
      </c>
      <c r="R9358" s="1" t="n">
        <f aca="false">P9358+Q9358</f>
        <v>23</v>
      </c>
    </row>
    <row r="9359" customFormat="false" ht="15.75" hidden="false" customHeight="false" outlineLevel="0" collapsed="false">
      <c r="A9359" s="1" t="n">
        <v>9343</v>
      </c>
      <c r="B9359" s="1" t="n">
        <f aca="true">RAND()</f>
        <v>0.00381562121297518</v>
      </c>
      <c r="C9359" s="1" t="n">
        <f aca="false">VLOOKUP(B9359,$A$4:$B$14,2)</f>
        <v>0</v>
      </c>
      <c r="F9359" s="1" t="n">
        <f aca="false">F9358+J9358-I9358</f>
        <v>5</v>
      </c>
      <c r="G9359" s="1" t="n">
        <f aca="false">G9358+I9358-M9359</f>
        <v>1</v>
      </c>
      <c r="H9359" s="1" t="n">
        <f aca="false">$D$2-F9359</f>
        <v>1</v>
      </c>
      <c r="I9359" s="1" t="n">
        <f aca="false">MIN($C$2-IF(G9359&gt;0,G9359,0),F9359,$E$2)</f>
        <v>2</v>
      </c>
      <c r="J9359" s="1" t="n">
        <f aca="false">H9359</f>
        <v>1</v>
      </c>
      <c r="K9359" s="1" t="n">
        <f aca="false">K9358+O9358-N9358</f>
        <v>4</v>
      </c>
      <c r="L9359" s="1" t="n">
        <f aca="false">L9358+N9358-C9358</f>
        <v>0</v>
      </c>
      <c r="M9359" s="1" t="n">
        <f aca="false">$D$3-K9359-MAX(-G9358,0)</f>
        <v>2</v>
      </c>
      <c r="N9359" s="1" t="n">
        <f aca="false">MIN($C$3-IF(L9359&gt;0,L9359,0),K9359,$E$3)</f>
        <v>3</v>
      </c>
      <c r="O9359" s="1" t="n">
        <f aca="false">MIN(M9359+IF(-G9359&gt;0,-G9359,0),I9358+IF(G9358&gt;0,G9358,0))</f>
        <v>2</v>
      </c>
      <c r="P9359" s="1" t="n">
        <f aca="false">$C$6*F9359+$D$6*IF(G9359&gt;0,G9359,0)+$E$6*IF(G9359&lt;0,-G9359,0)</f>
        <v>7</v>
      </c>
      <c r="Q9359" s="1" t="n">
        <f aca="false">$C$7*K9359+$D$7*IF(L9359&gt;0,L9359,0)+$E$7*IF(L9359&lt;0,-L9359,0)</f>
        <v>8</v>
      </c>
      <c r="R9359" s="1" t="n">
        <f aca="false">P9359+Q9359</f>
        <v>15</v>
      </c>
    </row>
    <row r="9360" customFormat="false" ht="15.75" hidden="false" customHeight="false" outlineLevel="0" collapsed="false">
      <c r="A9360" s="1" t="n">
        <v>9344</v>
      </c>
      <c r="B9360" s="1" t="n">
        <f aca="true">RAND()</f>
        <v>0.0419369374237478</v>
      </c>
      <c r="C9360" s="1" t="n">
        <f aca="false">VLOOKUP(B9360,$A$4:$B$14,2)</f>
        <v>0</v>
      </c>
      <c r="F9360" s="1" t="n">
        <f aca="false">F9359+J9359-I9359</f>
        <v>4</v>
      </c>
      <c r="G9360" s="1" t="n">
        <f aca="false">G9359+I9359-M9360</f>
        <v>0</v>
      </c>
      <c r="H9360" s="1" t="n">
        <f aca="false">$D$2-F9360</f>
        <v>2</v>
      </c>
      <c r="I9360" s="1" t="n">
        <f aca="false">MIN($C$2-IF(G9360&gt;0,G9360,0),F9360,$E$2)</f>
        <v>3</v>
      </c>
      <c r="J9360" s="1" t="n">
        <f aca="false">H9360</f>
        <v>2</v>
      </c>
      <c r="K9360" s="1" t="n">
        <f aca="false">K9359+O9359-N9359</f>
        <v>3</v>
      </c>
      <c r="L9360" s="1" t="n">
        <f aca="false">L9359+N9359-C9359</f>
        <v>3</v>
      </c>
      <c r="M9360" s="1" t="n">
        <f aca="false">$D$3-K9360-MAX(-G9359,0)</f>
        <v>3</v>
      </c>
      <c r="N9360" s="1" t="n">
        <f aca="false">MIN($C$3-IF(L9360&gt;0,L9360,0),K9360,$E$3)</f>
        <v>0</v>
      </c>
      <c r="O9360" s="1" t="n">
        <f aca="false">MIN(M9360+IF(-G9360&gt;0,-G9360,0),I9359+IF(G9359&gt;0,G9359,0))</f>
        <v>3</v>
      </c>
      <c r="P9360" s="1" t="n">
        <f aca="false">$C$6*F9360+$D$6*IF(G9360&gt;0,G9360,0)+$E$6*IF(G9360&lt;0,-G9360,0)</f>
        <v>4</v>
      </c>
      <c r="Q9360" s="1" t="n">
        <f aca="false">$C$7*K9360+$D$7*IF(L9360&gt;0,L9360,0)+$E$7*IF(L9360&lt;0,-L9360,0)</f>
        <v>18</v>
      </c>
      <c r="R9360" s="1" t="n">
        <f aca="false">P9360+Q9360</f>
        <v>22</v>
      </c>
    </row>
    <row r="9361" customFormat="false" ht="15.75" hidden="false" customHeight="false" outlineLevel="0" collapsed="false">
      <c r="A9361" s="1" t="n">
        <v>9345</v>
      </c>
      <c r="B9361" s="1" t="n">
        <f aca="true">RAND()</f>
        <v>0.911080100292892</v>
      </c>
      <c r="C9361" s="1" t="n">
        <f aca="false">VLOOKUP(B9361,$A$4:$B$14,2)</f>
        <v>4</v>
      </c>
      <c r="F9361" s="1" t="n">
        <f aca="false">F9360+J9360-I9360</f>
        <v>3</v>
      </c>
      <c r="G9361" s="1" t="n">
        <f aca="false">G9360+I9360-M9361</f>
        <v>3</v>
      </c>
      <c r="H9361" s="1" t="n">
        <f aca="false">$D$2-F9361</f>
        <v>3</v>
      </c>
      <c r="I9361" s="1" t="n">
        <f aca="false">MIN($C$2-IF(G9361&gt;0,G9361,0),F9361,$E$2)</f>
        <v>0</v>
      </c>
      <c r="J9361" s="1" t="n">
        <f aca="false">H9361</f>
        <v>3</v>
      </c>
      <c r="K9361" s="1" t="n">
        <f aca="false">K9360+O9360-N9360</f>
        <v>6</v>
      </c>
      <c r="L9361" s="1" t="n">
        <f aca="false">L9360+N9360-C9360</f>
        <v>3</v>
      </c>
      <c r="M9361" s="1" t="n">
        <f aca="false">$D$3-K9361-MAX(-G9360,0)</f>
        <v>0</v>
      </c>
      <c r="N9361" s="1" t="n">
        <f aca="false">MIN($C$3-IF(L9361&gt;0,L9361,0),K9361,$E$3)</f>
        <v>0</v>
      </c>
      <c r="O9361" s="1" t="n">
        <f aca="false">MIN(M9361+IF(-G9361&gt;0,-G9361,0),I9360+IF(G9360&gt;0,G9360,0))</f>
        <v>0</v>
      </c>
      <c r="P9361" s="1" t="n">
        <f aca="false">$C$6*F9361+$D$6*IF(G9361&gt;0,G9361,0)+$E$6*IF(G9361&lt;0,-G9361,0)</f>
        <v>9</v>
      </c>
      <c r="Q9361" s="1" t="n">
        <f aca="false">$C$7*K9361+$D$7*IF(L9361&gt;0,L9361,0)+$E$7*IF(L9361&lt;0,-L9361,0)</f>
        <v>24</v>
      </c>
      <c r="R9361" s="1" t="n">
        <f aca="false">P9361+Q9361</f>
        <v>33</v>
      </c>
    </row>
    <row r="9362" customFormat="false" ht="15.75" hidden="false" customHeight="false" outlineLevel="0" collapsed="false">
      <c r="A9362" s="1" t="n">
        <v>9346</v>
      </c>
      <c r="B9362" s="1" t="n">
        <f aca="true">RAND()</f>
        <v>0.751531281932592</v>
      </c>
      <c r="C9362" s="1" t="n">
        <f aca="false">VLOOKUP(B9362,$A$4:$B$14,2)</f>
        <v>3</v>
      </c>
      <c r="F9362" s="1" t="n">
        <f aca="false">F9361+J9361-I9361</f>
        <v>6</v>
      </c>
      <c r="G9362" s="1" t="n">
        <f aca="false">G9361+I9361-M9362</f>
        <v>3</v>
      </c>
      <c r="H9362" s="1" t="n">
        <f aca="false">$D$2-F9362</f>
        <v>0</v>
      </c>
      <c r="I9362" s="1" t="n">
        <f aca="false">MIN($C$2-IF(G9362&gt;0,G9362,0),F9362,$E$2)</f>
        <v>0</v>
      </c>
      <c r="J9362" s="1" t="n">
        <f aca="false">H9362</f>
        <v>0</v>
      </c>
      <c r="K9362" s="1" t="n">
        <f aca="false">K9361+O9361-N9361</f>
        <v>6</v>
      </c>
      <c r="L9362" s="1" t="n">
        <f aca="false">L9361+N9361-C9361</f>
        <v>-1</v>
      </c>
      <c r="M9362" s="1" t="n">
        <f aca="false">$D$3-K9362-MAX(-G9361,0)</f>
        <v>0</v>
      </c>
      <c r="N9362" s="1" t="n">
        <f aca="false">MIN($C$3-IF(L9362&gt;0,L9362,0),K9362,$E$3)</f>
        <v>3</v>
      </c>
      <c r="O9362" s="1" t="n">
        <f aca="false">MIN(M9362+IF(-G9362&gt;0,-G9362,0),I9361+IF(G9361&gt;0,G9361,0))</f>
        <v>0</v>
      </c>
      <c r="P9362" s="1" t="n">
        <f aca="false">$C$6*F9362+$D$6*IF(G9362&gt;0,G9362,0)+$E$6*IF(G9362&lt;0,-G9362,0)</f>
        <v>12</v>
      </c>
      <c r="Q9362" s="1" t="n">
        <f aca="false">$C$7*K9362+$D$7*IF(L9362&gt;0,L9362,0)+$E$7*IF(L9362&lt;0,-L9362,0)</f>
        <v>22</v>
      </c>
      <c r="R9362" s="1" t="n">
        <f aca="false">P9362+Q9362</f>
        <v>34</v>
      </c>
    </row>
    <row r="9363" customFormat="false" ht="15.75" hidden="false" customHeight="false" outlineLevel="0" collapsed="false">
      <c r="A9363" s="1" t="n">
        <v>9347</v>
      </c>
      <c r="B9363" s="1" t="n">
        <f aca="true">RAND()</f>
        <v>0.767975214319474</v>
      </c>
      <c r="C9363" s="1" t="n">
        <f aca="false">VLOOKUP(B9363,$A$4:$B$14,2)</f>
        <v>3</v>
      </c>
      <c r="F9363" s="1" t="n">
        <f aca="false">F9362+J9362-I9362</f>
        <v>6</v>
      </c>
      <c r="G9363" s="1" t="n">
        <f aca="false">G9362+I9362-M9363</f>
        <v>0</v>
      </c>
      <c r="H9363" s="1" t="n">
        <f aca="false">$D$2-F9363</f>
        <v>0</v>
      </c>
      <c r="I9363" s="1" t="n">
        <f aca="false">MIN($C$2-IF(G9363&gt;0,G9363,0),F9363,$E$2)</f>
        <v>3</v>
      </c>
      <c r="J9363" s="1" t="n">
        <f aca="false">H9363</f>
        <v>0</v>
      </c>
      <c r="K9363" s="1" t="n">
        <f aca="false">K9362+O9362-N9362</f>
        <v>3</v>
      </c>
      <c r="L9363" s="1" t="n">
        <f aca="false">L9362+N9362-C9362</f>
        <v>-1</v>
      </c>
      <c r="M9363" s="1" t="n">
        <f aca="false">$D$3-K9363-MAX(-G9362,0)</f>
        <v>3</v>
      </c>
      <c r="N9363" s="1" t="n">
        <f aca="false">MIN($C$3-IF(L9363&gt;0,L9363,0),K9363,$E$3)</f>
        <v>3</v>
      </c>
      <c r="O9363" s="1" t="n">
        <f aca="false">MIN(M9363+IF(-G9363&gt;0,-G9363,0),I9362+IF(G9362&gt;0,G9362,0))</f>
        <v>3</v>
      </c>
      <c r="P9363" s="1" t="n">
        <f aca="false">$C$6*F9363+$D$6*IF(G9363&gt;0,G9363,0)+$E$6*IF(G9363&lt;0,-G9363,0)</f>
        <v>6</v>
      </c>
      <c r="Q9363" s="1" t="n">
        <f aca="false">$C$7*K9363+$D$7*IF(L9363&gt;0,L9363,0)+$E$7*IF(L9363&lt;0,-L9363,0)</f>
        <v>16</v>
      </c>
      <c r="R9363" s="1" t="n">
        <f aca="false">P9363+Q9363</f>
        <v>22</v>
      </c>
    </row>
    <row r="9364" customFormat="false" ht="15.75" hidden="false" customHeight="false" outlineLevel="0" collapsed="false">
      <c r="A9364" s="1" t="n">
        <v>9348</v>
      </c>
      <c r="B9364" s="1" t="n">
        <f aca="true">RAND()</f>
        <v>0.0769462174753678</v>
      </c>
      <c r="C9364" s="1" t="n">
        <f aca="false">VLOOKUP(B9364,$A$4:$B$14,2)</f>
        <v>0</v>
      </c>
      <c r="F9364" s="1" t="n">
        <f aca="false">F9363+J9363-I9363</f>
        <v>3</v>
      </c>
      <c r="G9364" s="1" t="n">
        <f aca="false">G9363+I9363-M9364</f>
        <v>0</v>
      </c>
      <c r="H9364" s="1" t="n">
        <f aca="false">$D$2-F9364</f>
        <v>3</v>
      </c>
      <c r="I9364" s="1" t="n">
        <f aca="false">MIN($C$2-IF(G9364&gt;0,G9364,0),F9364,$E$2)</f>
        <v>3</v>
      </c>
      <c r="J9364" s="1" t="n">
        <f aca="false">H9364</f>
        <v>3</v>
      </c>
      <c r="K9364" s="1" t="n">
        <f aca="false">K9363+O9363-N9363</f>
        <v>3</v>
      </c>
      <c r="L9364" s="1" t="n">
        <f aca="false">L9363+N9363-C9363</f>
        <v>-1</v>
      </c>
      <c r="M9364" s="1" t="n">
        <f aca="false">$D$3-K9364-MAX(-G9363,0)</f>
        <v>3</v>
      </c>
      <c r="N9364" s="1" t="n">
        <f aca="false">MIN($C$3-IF(L9364&gt;0,L9364,0),K9364,$E$3)</f>
        <v>3</v>
      </c>
      <c r="O9364" s="1" t="n">
        <f aca="false">MIN(M9364+IF(-G9364&gt;0,-G9364,0),I9363+IF(G9363&gt;0,G9363,0))</f>
        <v>3</v>
      </c>
      <c r="P9364" s="1" t="n">
        <f aca="false">$C$6*F9364+$D$6*IF(G9364&gt;0,G9364,0)+$E$6*IF(G9364&lt;0,-G9364,0)</f>
        <v>3</v>
      </c>
      <c r="Q9364" s="1" t="n">
        <f aca="false">$C$7*K9364+$D$7*IF(L9364&gt;0,L9364,0)+$E$7*IF(L9364&lt;0,-L9364,0)</f>
        <v>16</v>
      </c>
      <c r="R9364" s="1" t="n">
        <f aca="false">P9364+Q9364</f>
        <v>19</v>
      </c>
    </row>
    <row r="9365" customFormat="false" ht="15.75" hidden="false" customHeight="false" outlineLevel="0" collapsed="false">
      <c r="A9365" s="1" t="n">
        <v>9349</v>
      </c>
      <c r="B9365" s="1" t="n">
        <f aca="true">RAND()</f>
        <v>0.589705294414004</v>
      </c>
      <c r="C9365" s="1" t="n">
        <f aca="false">VLOOKUP(B9365,$A$4:$B$14,2)</f>
        <v>2</v>
      </c>
      <c r="F9365" s="1" t="n">
        <f aca="false">F9364+J9364-I9364</f>
        <v>3</v>
      </c>
      <c r="G9365" s="1" t="n">
        <f aca="false">G9364+I9364-M9365</f>
        <v>0</v>
      </c>
      <c r="H9365" s="1" t="n">
        <f aca="false">$D$2-F9365</f>
        <v>3</v>
      </c>
      <c r="I9365" s="1" t="n">
        <f aca="false">MIN($C$2-IF(G9365&gt;0,G9365,0),F9365,$E$2)</f>
        <v>3</v>
      </c>
      <c r="J9365" s="1" t="n">
        <f aca="false">H9365</f>
        <v>3</v>
      </c>
      <c r="K9365" s="1" t="n">
        <f aca="false">K9364+O9364-N9364</f>
        <v>3</v>
      </c>
      <c r="L9365" s="1" t="n">
        <f aca="false">L9364+N9364-C9364</f>
        <v>2</v>
      </c>
      <c r="M9365" s="1" t="n">
        <f aca="false">$D$3-K9365-MAX(-G9364,0)</f>
        <v>3</v>
      </c>
      <c r="N9365" s="1" t="n">
        <f aca="false">MIN($C$3-IF(L9365&gt;0,L9365,0),K9365,$E$3)</f>
        <v>1</v>
      </c>
      <c r="O9365" s="1" t="n">
        <f aca="false">MIN(M9365+IF(-G9365&gt;0,-G9365,0),I9364+IF(G9364&gt;0,G9364,0))</f>
        <v>3</v>
      </c>
      <c r="P9365" s="1" t="n">
        <f aca="false">$C$6*F9365+$D$6*IF(G9365&gt;0,G9365,0)+$E$6*IF(G9365&lt;0,-G9365,0)</f>
        <v>3</v>
      </c>
      <c r="Q9365" s="1" t="n">
        <f aca="false">$C$7*K9365+$D$7*IF(L9365&gt;0,L9365,0)+$E$7*IF(L9365&lt;0,-L9365,0)</f>
        <v>14</v>
      </c>
      <c r="R9365" s="1" t="n">
        <f aca="false">P9365+Q9365</f>
        <v>17</v>
      </c>
    </row>
    <row r="9366" customFormat="false" ht="15.75" hidden="false" customHeight="false" outlineLevel="0" collapsed="false">
      <c r="A9366" s="1" t="n">
        <v>9350</v>
      </c>
      <c r="B9366" s="1" t="n">
        <f aca="true">RAND()</f>
        <v>0.519223008267456</v>
      </c>
      <c r="C9366" s="1" t="n">
        <f aca="false">VLOOKUP(B9366,$A$4:$B$14,2)</f>
        <v>2</v>
      </c>
      <c r="F9366" s="1" t="n">
        <f aca="false">F9365+J9365-I9365</f>
        <v>3</v>
      </c>
      <c r="G9366" s="1" t="n">
        <f aca="false">G9365+I9365-M9366</f>
        <v>2</v>
      </c>
      <c r="H9366" s="1" t="n">
        <f aca="false">$D$2-F9366</f>
        <v>3</v>
      </c>
      <c r="I9366" s="1" t="n">
        <f aca="false">MIN($C$2-IF(G9366&gt;0,G9366,0),F9366,$E$2)</f>
        <v>1</v>
      </c>
      <c r="J9366" s="1" t="n">
        <f aca="false">H9366</f>
        <v>3</v>
      </c>
      <c r="K9366" s="1" t="n">
        <f aca="false">K9365+O9365-N9365</f>
        <v>5</v>
      </c>
      <c r="L9366" s="1" t="n">
        <f aca="false">L9365+N9365-C9365</f>
        <v>1</v>
      </c>
      <c r="M9366" s="1" t="n">
        <f aca="false">$D$3-K9366-MAX(-G9365,0)</f>
        <v>1</v>
      </c>
      <c r="N9366" s="1" t="n">
        <f aca="false">MIN($C$3-IF(L9366&gt;0,L9366,0),K9366,$E$3)</f>
        <v>2</v>
      </c>
      <c r="O9366" s="1" t="n">
        <f aca="false">MIN(M9366+IF(-G9366&gt;0,-G9366,0),I9365+IF(G9365&gt;0,G9365,0))</f>
        <v>1</v>
      </c>
      <c r="P9366" s="1" t="n">
        <f aca="false">$C$6*F9366+$D$6*IF(G9366&gt;0,G9366,0)+$E$6*IF(G9366&lt;0,-G9366,0)</f>
        <v>7</v>
      </c>
      <c r="Q9366" s="1" t="n">
        <f aca="false">$C$7*K9366+$D$7*IF(L9366&gt;0,L9366,0)+$E$7*IF(L9366&lt;0,-L9366,0)</f>
        <v>14</v>
      </c>
      <c r="R9366" s="1" t="n">
        <f aca="false">P9366+Q9366</f>
        <v>21</v>
      </c>
    </row>
    <row r="9367" customFormat="false" ht="15.75" hidden="false" customHeight="false" outlineLevel="0" collapsed="false">
      <c r="A9367" s="1" t="n">
        <v>9351</v>
      </c>
      <c r="B9367" s="1" t="n">
        <f aca="true">RAND()</f>
        <v>0.0203256317072863</v>
      </c>
      <c r="C9367" s="1" t="n">
        <f aca="false">VLOOKUP(B9367,$A$4:$B$14,2)</f>
        <v>0</v>
      </c>
      <c r="F9367" s="1" t="n">
        <f aca="false">F9366+J9366-I9366</f>
        <v>5</v>
      </c>
      <c r="G9367" s="1" t="n">
        <f aca="false">G9366+I9366-M9367</f>
        <v>1</v>
      </c>
      <c r="H9367" s="1" t="n">
        <f aca="false">$D$2-F9367</f>
        <v>1</v>
      </c>
      <c r="I9367" s="1" t="n">
        <f aca="false">MIN($C$2-IF(G9367&gt;0,G9367,0),F9367,$E$2)</f>
        <v>2</v>
      </c>
      <c r="J9367" s="1" t="n">
        <f aca="false">H9367</f>
        <v>1</v>
      </c>
      <c r="K9367" s="1" t="n">
        <f aca="false">K9366+O9366-N9366</f>
        <v>4</v>
      </c>
      <c r="L9367" s="1" t="n">
        <f aca="false">L9366+N9366-C9366</f>
        <v>1</v>
      </c>
      <c r="M9367" s="1" t="n">
        <f aca="false">$D$3-K9367-MAX(-G9366,0)</f>
        <v>2</v>
      </c>
      <c r="N9367" s="1" t="n">
        <f aca="false">MIN($C$3-IF(L9367&gt;0,L9367,0),K9367,$E$3)</f>
        <v>2</v>
      </c>
      <c r="O9367" s="1" t="n">
        <f aca="false">MIN(M9367+IF(-G9367&gt;0,-G9367,0),I9366+IF(G9366&gt;0,G9366,0))</f>
        <v>2</v>
      </c>
      <c r="P9367" s="1" t="n">
        <f aca="false">$C$6*F9367+$D$6*IF(G9367&gt;0,G9367,0)+$E$6*IF(G9367&lt;0,-G9367,0)</f>
        <v>7</v>
      </c>
      <c r="Q9367" s="1" t="n">
        <f aca="false">$C$7*K9367+$D$7*IF(L9367&gt;0,L9367,0)+$E$7*IF(L9367&lt;0,-L9367,0)</f>
        <v>12</v>
      </c>
      <c r="R9367" s="1" t="n">
        <f aca="false">P9367+Q9367</f>
        <v>19</v>
      </c>
    </row>
    <row r="9368" customFormat="false" ht="15.75" hidden="false" customHeight="false" outlineLevel="0" collapsed="false">
      <c r="A9368" s="1" t="n">
        <v>9352</v>
      </c>
      <c r="B9368" s="1" t="n">
        <f aca="true">RAND()</f>
        <v>0.0675715526355625</v>
      </c>
      <c r="C9368" s="1" t="n">
        <f aca="false">VLOOKUP(B9368,$A$4:$B$14,2)</f>
        <v>0</v>
      </c>
      <c r="F9368" s="1" t="n">
        <f aca="false">F9367+J9367-I9367</f>
        <v>4</v>
      </c>
      <c r="G9368" s="1" t="n">
        <f aca="false">G9367+I9367-M9368</f>
        <v>1</v>
      </c>
      <c r="H9368" s="1" t="n">
        <f aca="false">$D$2-F9368</f>
        <v>2</v>
      </c>
      <c r="I9368" s="1" t="n">
        <f aca="false">MIN($C$2-IF(G9368&gt;0,G9368,0),F9368,$E$2)</f>
        <v>2</v>
      </c>
      <c r="J9368" s="1" t="n">
        <f aca="false">H9368</f>
        <v>2</v>
      </c>
      <c r="K9368" s="1" t="n">
        <f aca="false">K9367+O9367-N9367</f>
        <v>4</v>
      </c>
      <c r="L9368" s="1" t="n">
        <f aca="false">L9367+N9367-C9367</f>
        <v>3</v>
      </c>
      <c r="M9368" s="1" t="n">
        <f aca="false">$D$3-K9368-MAX(-G9367,0)</f>
        <v>2</v>
      </c>
      <c r="N9368" s="1" t="n">
        <f aca="false">MIN($C$3-IF(L9368&gt;0,L9368,0),K9368,$E$3)</f>
        <v>0</v>
      </c>
      <c r="O9368" s="1" t="n">
        <f aca="false">MIN(M9368+IF(-G9368&gt;0,-G9368,0),I9367+IF(G9367&gt;0,G9367,0))</f>
        <v>2</v>
      </c>
      <c r="P9368" s="1" t="n">
        <f aca="false">$C$6*F9368+$D$6*IF(G9368&gt;0,G9368,0)+$E$6*IF(G9368&lt;0,-G9368,0)</f>
        <v>6</v>
      </c>
      <c r="Q9368" s="1" t="n">
        <f aca="false">$C$7*K9368+$D$7*IF(L9368&gt;0,L9368,0)+$E$7*IF(L9368&lt;0,-L9368,0)</f>
        <v>20</v>
      </c>
      <c r="R9368" s="1" t="n">
        <f aca="false">P9368+Q9368</f>
        <v>26</v>
      </c>
    </row>
    <row r="9369" customFormat="false" ht="15.75" hidden="false" customHeight="false" outlineLevel="0" collapsed="false">
      <c r="A9369" s="1" t="n">
        <v>9353</v>
      </c>
      <c r="B9369" s="1" t="n">
        <f aca="true">RAND()</f>
        <v>0.249217348710321</v>
      </c>
      <c r="C9369" s="1" t="n">
        <f aca="false">VLOOKUP(B9369,$A$4:$B$14,2)</f>
        <v>1</v>
      </c>
      <c r="F9369" s="1" t="n">
        <f aca="false">F9368+J9368-I9368</f>
        <v>4</v>
      </c>
      <c r="G9369" s="1" t="n">
        <f aca="false">G9368+I9368-M9369</f>
        <v>3</v>
      </c>
      <c r="H9369" s="1" t="n">
        <f aca="false">$D$2-F9369</f>
        <v>2</v>
      </c>
      <c r="I9369" s="1" t="n">
        <f aca="false">MIN($C$2-IF(G9369&gt;0,G9369,0),F9369,$E$2)</f>
        <v>0</v>
      </c>
      <c r="J9369" s="1" t="n">
        <f aca="false">H9369</f>
        <v>2</v>
      </c>
      <c r="K9369" s="1" t="n">
        <f aca="false">K9368+O9368-N9368</f>
        <v>6</v>
      </c>
      <c r="L9369" s="1" t="n">
        <f aca="false">L9368+N9368-C9368</f>
        <v>3</v>
      </c>
      <c r="M9369" s="1" t="n">
        <f aca="false">$D$3-K9369-MAX(-G9368,0)</f>
        <v>0</v>
      </c>
      <c r="N9369" s="1" t="n">
        <f aca="false">MIN($C$3-IF(L9369&gt;0,L9369,0),K9369,$E$3)</f>
        <v>0</v>
      </c>
      <c r="O9369" s="1" t="n">
        <f aca="false">MIN(M9369+IF(-G9369&gt;0,-G9369,0),I9368+IF(G9368&gt;0,G9368,0))</f>
        <v>0</v>
      </c>
      <c r="P9369" s="1" t="n">
        <f aca="false">$C$6*F9369+$D$6*IF(G9369&gt;0,G9369,0)+$E$6*IF(G9369&lt;0,-G9369,0)</f>
        <v>10</v>
      </c>
      <c r="Q9369" s="1" t="n">
        <f aca="false">$C$7*K9369+$D$7*IF(L9369&gt;0,L9369,0)+$E$7*IF(L9369&lt;0,-L9369,0)</f>
        <v>24</v>
      </c>
      <c r="R9369" s="1" t="n">
        <f aca="false">P9369+Q9369</f>
        <v>34</v>
      </c>
    </row>
    <row r="9370" customFormat="false" ht="15.75" hidden="false" customHeight="false" outlineLevel="0" collapsed="false">
      <c r="A9370" s="1" t="n">
        <v>9354</v>
      </c>
      <c r="B9370" s="1" t="n">
        <f aca="true">RAND()</f>
        <v>0.932244951665773</v>
      </c>
      <c r="C9370" s="1" t="n">
        <f aca="false">VLOOKUP(B9370,$A$4:$B$14,2)</f>
        <v>4</v>
      </c>
      <c r="F9370" s="1" t="n">
        <f aca="false">F9369+J9369-I9369</f>
        <v>6</v>
      </c>
      <c r="G9370" s="1" t="n">
        <f aca="false">G9369+I9369-M9370</f>
        <v>3</v>
      </c>
      <c r="H9370" s="1" t="n">
        <f aca="false">$D$2-F9370</f>
        <v>0</v>
      </c>
      <c r="I9370" s="1" t="n">
        <f aca="false">MIN($C$2-IF(G9370&gt;0,G9370,0),F9370,$E$2)</f>
        <v>0</v>
      </c>
      <c r="J9370" s="1" t="n">
        <f aca="false">H9370</f>
        <v>0</v>
      </c>
      <c r="K9370" s="1" t="n">
        <f aca="false">K9369+O9369-N9369</f>
        <v>6</v>
      </c>
      <c r="L9370" s="1" t="n">
        <f aca="false">L9369+N9369-C9369</f>
        <v>2</v>
      </c>
      <c r="M9370" s="1" t="n">
        <f aca="false">$D$3-K9370-MAX(-G9369,0)</f>
        <v>0</v>
      </c>
      <c r="N9370" s="1" t="n">
        <f aca="false">MIN($C$3-IF(L9370&gt;0,L9370,0),K9370,$E$3)</f>
        <v>1</v>
      </c>
      <c r="O9370" s="1" t="n">
        <f aca="false">MIN(M9370+IF(-G9370&gt;0,-G9370,0),I9369+IF(G9369&gt;0,G9369,0))</f>
        <v>0</v>
      </c>
      <c r="P9370" s="1" t="n">
        <f aca="false">$C$6*F9370+$D$6*IF(G9370&gt;0,G9370,0)+$E$6*IF(G9370&lt;0,-G9370,0)</f>
        <v>12</v>
      </c>
      <c r="Q9370" s="1" t="n">
        <f aca="false">$C$7*K9370+$D$7*IF(L9370&gt;0,L9370,0)+$E$7*IF(L9370&lt;0,-L9370,0)</f>
        <v>20</v>
      </c>
      <c r="R9370" s="1" t="n">
        <f aca="false">P9370+Q9370</f>
        <v>32</v>
      </c>
    </row>
    <row r="9371" customFormat="false" ht="15.75" hidden="false" customHeight="false" outlineLevel="0" collapsed="false">
      <c r="A9371" s="1" t="n">
        <v>9355</v>
      </c>
      <c r="B9371" s="1" t="n">
        <f aca="true">RAND()</f>
        <v>0.157505088861893</v>
      </c>
      <c r="C9371" s="1" t="n">
        <f aca="false">VLOOKUP(B9371,$A$4:$B$14,2)</f>
        <v>1</v>
      </c>
      <c r="F9371" s="1" t="n">
        <f aca="false">F9370+J9370-I9370</f>
        <v>6</v>
      </c>
      <c r="G9371" s="1" t="n">
        <f aca="false">G9370+I9370-M9371</f>
        <v>2</v>
      </c>
      <c r="H9371" s="1" t="n">
        <f aca="false">$D$2-F9371</f>
        <v>0</v>
      </c>
      <c r="I9371" s="1" t="n">
        <f aca="false">MIN($C$2-IF(G9371&gt;0,G9371,0),F9371,$E$2)</f>
        <v>1</v>
      </c>
      <c r="J9371" s="1" t="n">
        <f aca="false">H9371</f>
        <v>0</v>
      </c>
      <c r="K9371" s="1" t="n">
        <f aca="false">K9370+O9370-N9370</f>
        <v>5</v>
      </c>
      <c r="L9371" s="1" t="n">
        <f aca="false">L9370+N9370-C9370</f>
        <v>-1</v>
      </c>
      <c r="M9371" s="1" t="n">
        <f aca="false">$D$3-K9371-MAX(-G9370,0)</f>
        <v>1</v>
      </c>
      <c r="N9371" s="1" t="n">
        <f aca="false">MIN($C$3-IF(L9371&gt;0,L9371,0),K9371,$E$3)</f>
        <v>3</v>
      </c>
      <c r="O9371" s="1" t="n">
        <f aca="false">MIN(M9371+IF(-G9371&gt;0,-G9371,0),I9370+IF(G9370&gt;0,G9370,0))</f>
        <v>1</v>
      </c>
      <c r="P9371" s="1" t="n">
        <f aca="false">$C$6*F9371+$D$6*IF(G9371&gt;0,G9371,0)+$E$6*IF(G9371&lt;0,-G9371,0)</f>
        <v>10</v>
      </c>
      <c r="Q9371" s="1" t="n">
        <f aca="false">$C$7*K9371+$D$7*IF(L9371&gt;0,L9371,0)+$E$7*IF(L9371&lt;0,-L9371,0)</f>
        <v>20</v>
      </c>
      <c r="R9371" s="1" t="n">
        <f aca="false">P9371+Q9371</f>
        <v>30</v>
      </c>
    </row>
    <row r="9372" customFormat="false" ht="15.75" hidden="false" customHeight="false" outlineLevel="0" collapsed="false">
      <c r="A9372" s="1" t="n">
        <v>9356</v>
      </c>
      <c r="B9372" s="1" t="n">
        <f aca="true">RAND()</f>
        <v>0.13456399475546</v>
      </c>
      <c r="C9372" s="1" t="n">
        <f aca="false">VLOOKUP(B9372,$A$4:$B$14,2)</f>
        <v>0</v>
      </c>
      <c r="F9372" s="1" t="n">
        <f aca="false">F9371+J9371-I9371</f>
        <v>5</v>
      </c>
      <c r="G9372" s="1" t="n">
        <f aca="false">G9371+I9371-M9372</f>
        <v>0</v>
      </c>
      <c r="H9372" s="1" t="n">
        <f aca="false">$D$2-F9372</f>
        <v>1</v>
      </c>
      <c r="I9372" s="1" t="n">
        <f aca="false">MIN($C$2-IF(G9372&gt;0,G9372,0),F9372,$E$2)</f>
        <v>3</v>
      </c>
      <c r="J9372" s="1" t="n">
        <f aca="false">H9372</f>
        <v>1</v>
      </c>
      <c r="K9372" s="1" t="n">
        <f aca="false">K9371+O9371-N9371</f>
        <v>3</v>
      </c>
      <c r="L9372" s="1" t="n">
        <f aca="false">L9371+N9371-C9371</f>
        <v>1</v>
      </c>
      <c r="M9372" s="1" t="n">
        <f aca="false">$D$3-K9372-MAX(-G9371,0)</f>
        <v>3</v>
      </c>
      <c r="N9372" s="1" t="n">
        <f aca="false">MIN($C$3-IF(L9372&gt;0,L9372,0),K9372,$E$3)</f>
        <v>2</v>
      </c>
      <c r="O9372" s="1" t="n">
        <f aca="false">MIN(M9372+IF(-G9372&gt;0,-G9372,0),I9371+IF(G9371&gt;0,G9371,0))</f>
        <v>3</v>
      </c>
      <c r="P9372" s="1" t="n">
        <f aca="false">$C$6*F9372+$D$6*IF(G9372&gt;0,G9372,0)+$E$6*IF(G9372&lt;0,-G9372,0)</f>
        <v>5</v>
      </c>
      <c r="Q9372" s="1" t="n">
        <f aca="false">$C$7*K9372+$D$7*IF(L9372&gt;0,L9372,0)+$E$7*IF(L9372&lt;0,-L9372,0)</f>
        <v>10</v>
      </c>
      <c r="R9372" s="1" t="n">
        <f aca="false">P9372+Q9372</f>
        <v>15</v>
      </c>
    </row>
    <row r="9373" customFormat="false" ht="15.75" hidden="false" customHeight="false" outlineLevel="0" collapsed="false">
      <c r="A9373" s="1" t="n">
        <v>9357</v>
      </c>
      <c r="B9373" s="1" t="n">
        <f aca="true">RAND()</f>
        <v>0.492880015872745</v>
      </c>
      <c r="C9373" s="1" t="n">
        <f aca="false">VLOOKUP(B9373,$A$4:$B$14,2)</f>
        <v>2</v>
      </c>
      <c r="F9373" s="1" t="n">
        <f aca="false">F9372+J9372-I9372</f>
        <v>3</v>
      </c>
      <c r="G9373" s="1" t="n">
        <f aca="false">G9372+I9372-M9373</f>
        <v>1</v>
      </c>
      <c r="H9373" s="1" t="n">
        <f aca="false">$D$2-F9373</f>
        <v>3</v>
      </c>
      <c r="I9373" s="1" t="n">
        <f aca="false">MIN($C$2-IF(G9373&gt;0,G9373,0),F9373,$E$2)</f>
        <v>2</v>
      </c>
      <c r="J9373" s="1" t="n">
        <f aca="false">H9373</f>
        <v>3</v>
      </c>
      <c r="K9373" s="1" t="n">
        <f aca="false">K9372+O9372-N9372</f>
        <v>4</v>
      </c>
      <c r="L9373" s="1" t="n">
        <f aca="false">L9372+N9372-C9372</f>
        <v>3</v>
      </c>
      <c r="M9373" s="1" t="n">
        <f aca="false">$D$3-K9373-MAX(-G9372,0)</f>
        <v>2</v>
      </c>
      <c r="N9373" s="1" t="n">
        <f aca="false">MIN($C$3-IF(L9373&gt;0,L9373,0),K9373,$E$3)</f>
        <v>0</v>
      </c>
      <c r="O9373" s="1" t="n">
        <f aca="false">MIN(M9373+IF(-G9373&gt;0,-G9373,0),I9372+IF(G9372&gt;0,G9372,0))</f>
        <v>2</v>
      </c>
      <c r="P9373" s="1" t="n">
        <f aca="false">$C$6*F9373+$D$6*IF(G9373&gt;0,G9373,0)+$E$6*IF(G9373&lt;0,-G9373,0)</f>
        <v>5</v>
      </c>
      <c r="Q9373" s="1" t="n">
        <f aca="false">$C$7*K9373+$D$7*IF(L9373&gt;0,L9373,0)+$E$7*IF(L9373&lt;0,-L9373,0)</f>
        <v>20</v>
      </c>
      <c r="R9373" s="1" t="n">
        <f aca="false">P9373+Q9373</f>
        <v>25</v>
      </c>
    </row>
    <row r="9374" customFormat="false" ht="15.75" hidden="false" customHeight="false" outlineLevel="0" collapsed="false">
      <c r="A9374" s="1" t="n">
        <v>9358</v>
      </c>
      <c r="B9374" s="1" t="n">
        <f aca="true">RAND()</f>
        <v>0.807823977380862</v>
      </c>
      <c r="C9374" s="1" t="n">
        <f aca="false">VLOOKUP(B9374,$A$4:$B$14,2)</f>
        <v>3</v>
      </c>
      <c r="F9374" s="1" t="n">
        <f aca="false">F9373+J9373-I9373</f>
        <v>4</v>
      </c>
      <c r="G9374" s="1" t="n">
        <f aca="false">G9373+I9373-M9374</f>
        <v>3</v>
      </c>
      <c r="H9374" s="1" t="n">
        <f aca="false">$D$2-F9374</f>
        <v>2</v>
      </c>
      <c r="I9374" s="1" t="n">
        <f aca="false">MIN($C$2-IF(G9374&gt;0,G9374,0),F9374,$E$2)</f>
        <v>0</v>
      </c>
      <c r="J9374" s="1" t="n">
        <f aca="false">H9374</f>
        <v>2</v>
      </c>
      <c r="K9374" s="1" t="n">
        <f aca="false">K9373+O9373-N9373</f>
        <v>6</v>
      </c>
      <c r="L9374" s="1" t="n">
        <f aca="false">L9373+N9373-C9373</f>
        <v>1</v>
      </c>
      <c r="M9374" s="1" t="n">
        <f aca="false">$D$3-K9374-MAX(-G9373,0)</f>
        <v>0</v>
      </c>
      <c r="N9374" s="1" t="n">
        <f aca="false">MIN($C$3-IF(L9374&gt;0,L9374,0),K9374,$E$3)</f>
        <v>2</v>
      </c>
      <c r="O9374" s="1" t="n">
        <f aca="false">MIN(M9374+IF(-G9374&gt;0,-G9374,0),I9373+IF(G9373&gt;0,G9373,0))</f>
        <v>0</v>
      </c>
      <c r="P9374" s="1" t="n">
        <f aca="false">$C$6*F9374+$D$6*IF(G9374&gt;0,G9374,0)+$E$6*IF(G9374&lt;0,-G9374,0)</f>
        <v>10</v>
      </c>
      <c r="Q9374" s="1" t="n">
        <f aca="false">$C$7*K9374+$D$7*IF(L9374&gt;0,L9374,0)+$E$7*IF(L9374&lt;0,-L9374,0)</f>
        <v>16</v>
      </c>
      <c r="R9374" s="1" t="n">
        <f aca="false">P9374+Q9374</f>
        <v>26</v>
      </c>
    </row>
    <row r="9375" customFormat="false" ht="15.75" hidden="false" customHeight="false" outlineLevel="0" collapsed="false">
      <c r="A9375" s="1" t="n">
        <v>9359</v>
      </c>
      <c r="B9375" s="1" t="n">
        <f aca="true">RAND()</f>
        <v>0.81943637063067</v>
      </c>
      <c r="C9375" s="1" t="n">
        <f aca="false">VLOOKUP(B9375,$A$4:$B$14,2)</f>
        <v>3</v>
      </c>
      <c r="F9375" s="1" t="n">
        <f aca="false">F9374+J9374-I9374</f>
        <v>6</v>
      </c>
      <c r="G9375" s="1" t="n">
        <f aca="false">G9374+I9374-M9375</f>
        <v>1</v>
      </c>
      <c r="H9375" s="1" t="n">
        <f aca="false">$D$2-F9375</f>
        <v>0</v>
      </c>
      <c r="I9375" s="1" t="n">
        <f aca="false">MIN($C$2-IF(G9375&gt;0,G9375,0),F9375,$E$2)</f>
        <v>2</v>
      </c>
      <c r="J9375" s="1" t="n">
        <f aca="false">H9375</f>
        <v>0</v>
      </c>
      <c r="K9375" s="1" t="n">
        <f aca="false">K9374+O9374-N9374</f>
        <v>4</v>
      </c>
      <c r="L9375" s="1" t="n">
        <f aca="false">L9374+N9374-C9374</f>
        <v>0</v>
      </c>
      <c r="M9375" s="1" t="n">
        <f aca="false">$D$3-K9375-MAX(-G9374,0)</f>
        <v>2</v>
      </c>
      <c r="N9375" s="1" t="n">
        <f aca="false">MIN($C$3-IF(L9375&gt;0,L9375,0),K9375,$E$3)</f>
        <v>3</v>
      </c>
      <c r="O9375" s="1" t="n">
        <f aca="false">MIN(M9375+IF(-G9375&gt;0,-G9375,0),I9374+IF(G9374&gt;0,G9374,0))</f>
        <v>2</v>
      </c>
      <c r="P9375" s="1" t="n">
        <f aca="false">$C$6*F9375+$D$6*IF(G9375&gt;0,G9375,0)+$E$6*IF(G9375&lt;0,-G9375,0)</f>
        <v>8</v>
      </c>
      <c r="Q9375" s="1" t="n">
        <f aca="false">$C$7*K9375+$D$7*IF(L9375&gt;0,L9375,0)+$E$7*IF(L9375&lt;0,-L9375,0)</f>
        <v>8</v>
      </c>
      <c r="R9375" s="1" t="n">
        <f aca="false">P9375+Q9375</f>
        <v>16</v>
      </c>
    </row>
    <row r="9376" customFormat="false" ht="15.75" hidden="false" customHeight="false" outlineLevel="0" collapsed="false">
      <c r="A9376" s="1" t="n">
        <v>9360</v>
      </c>
      <c r="B9376" s="1" t="n">
        <f aca="true">RAND()</f>
        <v>0.83759341637457</v>
      </c>
      <c r="C9376" s="1" t="n">
        <f aca="false">VLOOKUP(B9376,$A$4:$B$14,2)</f>
        <v>3</v>
      </c>
      <c r="F9376" s="1" t="n">
        <f aca="false">F9375+J9375-I9375</f>
        <v>4</v>
      </c>
      <c r="G9376" s="1" t="n">
        <f aca="false">G9375+I9375-M9376</f>
        <v>0</v>
      </c>
      <c r="H9376" s="1" t="n">
        <f aca="false">$D$2-F9376</f>
        <v>2</v>
      </c>
      <c r="I9376" s="1" t="n">
        <f aca="false">MIN($C$2-IF(G9376&gt;0,G9376,0),F9376,$E$2)</f>
        <v>3</v>
      </c>
      <c r="J9376" s="1" t="n">
        <f aca="false">H9376</f>
        <v>2</v>
      </c>
      <c r="K9376" s="1" t="n">
        <f aca="false">K9375+O9375-N9375</f>
        <v>3</v>
      </c>
      <c r="L9376" s="1" t="n">
        <f aca="false">L9375+N9375-C9375</f>
        <v>0</v>
      </c>
      <c r="M9376" s="1" t="n">
        <f aca="false">$D$3-K9376-MAX(-G9375,0)</f>
        <v>3</v>
      </c>
      <c r="N9376" s="1" t="n">
        <f aca="false">MIN($C$3-IF(L9376&gt;0,L9376,0),K9376,$E$3)</f>
        <v>3</v>
      </c>
      <c r="O9376" s="1" t="n">
        <f aca="false">MIN(M9376+IF(-G9376&gt;0,-G9376,0),I9375+IF(G9375&gt;0,G9375,0))</f>
        <v>3</v>
      </c>
      <c r="P9376" s="1" t="n">
        <f aca="false">$C$6*F9376+$D$6*IF(G9376&gt;0,G9376,0)+$E$6*IF(G9376&lt;0,-G9376,0)</f>
        <v>4</v>
      </c>
      <c r="Q9376" s="1" t="n">
        <f aca="false">$C$7*K9376+$D$7*IF(L9376&gt;0,L9376,0)+$E$7*IF(L9376&lt;0,-L9376,0)</f>
        <v>6</v>
      </c>
      <c r="R9376" s="1" t="n">
        <f aca="false">P9376+Q9376</f>
        <v>10</v>
      </c>
    </row>
    <row r="9377" customFormat="false" ht="15.75" hidden="false" customHeight="false" outlineLevel="0" collapsed="false">
      <c r="A9377" s="1" t="n">
        <v>9361</v>
      </c>
      <c r="B9377" s="1" t="n">
        <f aca="true">RAND()</f>
        <v>0.705201591319438</v>
      </c>
      <c r="C9377" s="1" t="n">
        <f aca="false">VLOOKUP(B9377,$A$4:$B$14,2)</f>
        <v>3</v>
      </c>
      <c r="F9377" s="1" t="n">
        <f aca="false">F9376+J9376-I9376</f>
        <v>3</v>
      </c>
      <c r="G9377" s="1" t="n">
        <f aca="false">G9376+I9376-M9377</f>
        <v>0</v>
      </c>
      <c r="H9377" s="1" t="n">
        <f aca="false">$D$2-F9377</f>
        <v>3</v>
      </c>
      <c r="I9377" s="1" t="n">
        <f aca="false">MIN($C$2-IF(G9377&gt;0,G9377,0),F9377,$E$2)</f>
        <v>3</v>
      </c>
      <c r="J9377" s="1" t="n">
        <f aca="false">H9377</f>
        <v>3</v>
      </c>
      <c r="K9377" s="1" t="n">
        <f aca="false">K9376+O9376-N9376</f>
        <v>3</v>
      </c>
      <c r="L9377" s="1" t="n">
        <f aca="false">L9376+N9376-C9376</f>
        <v>0</v>
      </c>
      <c r="M9377" s="1" t="n">
        <f aca="false">$D$3-K9377-MAX(-G9376,0)</f>
        <v>3</v>
      </c>
      <c r="N9377" s="1" t="n">
        <f aca="false">MIN($C$3-IF(L9377&gt;0,L9377,0),K9377,$E$3)</f>
        <v>3</v>
      </c>
      <c r="O9377" s="1" t="n">
        <f aca="false">MIN(M9377+IF(-G9377&gt;0,-G9377,0),I9376+IF(G9376&gt;0,G9376,0))</f>
        <v>3</v>
      </c>
      <c r="P9377" s="1" t="n">
        <f aca="false">$C$6*F9377+$D$6*IF(G9377&gt;0,G9377,0)+$E$6*IF(G9377&lt;0,-G9377,0)</f>
        <v>3</v>
      </c>
      <c r="Q9377" s="1" t="n">
        <f aca="false">$C$7*K9377+$D$7*IF(L9377&gt;0,L9377,0)+$E$7*IF(L9377&lt;0,-L9377,0)</f>
        <v>6</v>
      </c>
      <c r="R9377" s="1" t="n">
        <f aca="false">P9377+Q9377</f>
        <v>9</v>
      </c>
    </row>
    <row r="9378" customFormat="false" ht="15.75" hidden="false" customHeight="false" outlineLevel="0" collapsed="false">
      <c r="A9378" s="1" t="n">
        <v>9362</v>
      </c>
      <c r="B9378" s="1" t="n">
        <f aca="true">RAND()</f>
        <v>0.474729804814891</v>
      </c>
      <c r="C9378" s="1" t="n">
        <f aca="false">VLOOKUP(B9378,$A$4:$B$14,2)</f>
        <v>2</v>
      </c>
      <c r="F9378" s="1" t="n">
        <f aca="false">F9377+J9377-I9377</f>
        <v>3</v>
      </c>
      <c r="G9378" s="1" t="n">
        <f aca="false">G9377+I9377-M9378</f>
        <v>0</v>
      </c>
      <c r="H9378" s="1" t="n">
        <f aca="false">$D$2-F9378</f>
        <v>3</v>
      </c>
      <c r="I9378" s="1" t="n">
        <f aca="false">MIN($C$2-IF(G9378&gt;0,G9378,0),F9378,$E$2)</f>
        <v>3</v>
      </c>
      <c r="J9378" s="1" t="n">
        <f aca="false">H9378</f>
        <v>3</v>
      </c>
      <c r="K9378" s="1" t="n">
        <f aca="false">K9377+O9377-N9377</f>
        <v>3</v>
      </c>
      <c r="L9378" s="1" t="n">
        <f aca="false">L9377+N9377-C9377</f>
        <v>0</v>
      </c>
      <c r="M9378" s="1" t="n">
        <f aca="false">$D$3-K9378-MAX(-G9377,0)</f>
        <v>3</v>
      </c>
      <c r="N9378" s="1" t="n">
        <f aca="false">MIN($C$3-IF(L9378&gt;0,L9378,0),K9378,$E$3)</f>
        <v>3</v>
      </c>
      <c r="O9378" s="1" t="n">
        <f aca="false">MIN(M9378+IF(-G9378&gt;0,-G9378,0),I9377+IF(G9377&gt;0,G9377,0))</f>
        <v>3</v>
      </c>
      <c r="P9378" s="1" t="n">
        <f aca="false">$C$6*F9378+$D$6*IF(G9378&gt;0,G9378,0)+$E$6*IF(G9378&lt;0,-G9378,0)</f>
        <v>3</v>
      </c>
      <c r="Q9378" s="1" t="n">
        <f aca="false">$C$7*K9378+$D$7*IF(L9378&gt;0,L9378,0)+$E$7*IF(L9378&lt;0,-L9378,0)</f>
        <v>6</v>
      </c>
      <c r="R9378" s="1" t="n">
        <f aca="false">P9378+Q9378</f>
        <v>9</v>
      </c>
    </row>
    <row r="9379" customFormat="false" ht="15.75" hidden="false" customHeight="false" outlineLevel="0" collapsed="false">
      <c r="A9379" s="1" t="n">
        <v>9363</v>
      </c>
      <c r="B9379" s="1" t="n">
        <f aca="true">RAND()</f>
        <v>0.7026203610123</v>
      </c>
      <c r="C9379" s="1" t="n">
        <f aca="false">VLOOKUP(B9379,$A$4:$B$14,2)</f>
        <v>3</v>
      </c>
      <c r="F9379" s="1" t="n">
        <f aca="false">F9378+J9378-I9378</f>
        <v>3</v>
      </c>
      <c r="G9379" s="1" t="n">
        <f aca="false">G9378+I9378-M9379</f>
        <v>0</v>
      </c>
      <c r="H9379" s="1" t="n">
        <f aca="false">$D$2-F9379</f>
        <v>3</v>
      </c>
      <c r="I9379" s="1" t="n">
        <f aca="false">MIN($C$2-IF(G9379&gt;0,G9379,0),F9379,$E$2)</f>
        <v>3</v>
      </c>
      <c r="J9379" s="1" t="n">
        <f aca="false">H9379</f>
        <v>3</v>
      </c>
      <c r="K9379" s="1" t="n">
        <f aca="false">K9378+O9378-N9378</f>
        <v>3</v>
      </c>
      <c r="L9379" s="1" t="n">
        <f aca="false">L9378+N9378-C9378</f>
        <v>1</v>
      </c>
      <c r="M9379" s="1" t="n">
        <f aca="false">$D$3-K9379-MAX(-G9378,0)</f>
        <v>3</v>
      </c>
      <c r="N9379" s="1" t="n">
        <f aca="false">MIN($C$3-IF(L9379&gt;0,L9379,0),K9379,$E$3)</f>
        <v>2</v>
      </c>
      <c r="O9379" s="1" t="n">
        <f aca="false">MIN(M9379+IF(-G9379&gt;0,-G9379,0),I9378+IF(G9378&gt;0,G9378,0))</f>
        <v>3</v>
      </c>
      <c r="P9379" s="1" t="n">
        <f aca="false">$C$6*F9379+$D$6*IF(G9379&gt;0,G9379,0)+$E$6*IF(G9379&lt;0,-G9379,0)</f>
        <v>3</v>
      </c>
      <c r="Q9379" s="1" t="n">
        <f aca="false">$C$7*K9379+$D$7*IF(L9379&gt;0,L9379,0)+$E$7*IF(L9379&lt;0,-L9379,0)</f>
        <v>10</v>
      </c>
      <c r="R9379" s="1" t="n">
        <f aca="false">P9379+Q9379</f>
        <v>13</v>
      </c>
    </row>
    <row r="9380" customFormat="false" ht="15.75" hidden="false" customHeight="false" outlineLevel="0" collapsed="false">
      <c r="A9380" s="1" t="n">
        <v>9364</v>
      </c>
      <c r="B9380" s="1" t="n">
        <f aca="true">RAND()</f>
        <v>0.307023406272331</v>
      </c>
      <c r="C9380" s="1" t="n">
        <f aca="false">VLOOKUP(B9380,$A$4:$B$14,2)</f>
        <v>1</v>
      </c>
      <c r="F9380" s="1" t="n">
        <f aca="false">F9379+J9379-I9379</f>
        <v>3</v>
      </c>
      <c r="G9380" s="1" t="n">
        <f aca="false">G9379+I9379-M9380</f>
        <v>1</v>
      </c>
      <c r="H9380" s="1" t="n">
        <f aca="false">$D$2-F9380</f>
        <v>3</v>
      </c>
      <c r="I9380" s="1" t="n">
        <f aca="false">MIN($C$2-IF(G9380&gt;0,G9380,0),F9380,$E$2)</f>
        <v>2</v>
      </c>
      <c r="J9380" s="1" t="n">
        <f aca="false">H9380</f>
        <v>3</v>
      </c>
      <c r="K9380" s="1" t="n">
        <f aca="false">K9379+O9379-N9379</f>
        <v>4</v>
      </c>
      <c r="L9380" s="1" t="n">
        <f aca="false">L9379+N9379-C9379</f>
        <v>0</v>
      </c>
      <c r="M9380" s="1" t="n">
        <f aca="false">$D$3-K9380-MAX(-G9379,0)</f>
        <v>2</v>
      </c>
      <c r="N9380" s="1" t="n">
        <f aca="false">MIN($C$3-IF(L9380&gt;0,L9380,0),K9380,$E$3)</f>
        <v>3</v>
      </c>
      <c r="O9380" s="1" t="n">
        <f aca="false">MIN(M9380+IF(-G9380&gt;0,-G9380,0),I9379+IF(G9379&gt;0,G9379,0))</f>
        <v>2</v>
      </c>
      <c r="P9380" s="1" t="n">
        <f aca="false">$C$6*F9380+$D$6*IF(G9380&gt;0,G9380,0)+$E$6*IF(G9380&lt;0,-G9380,0)</f>
        <v>5</v>
      </c>
      <c r="Q9380" s="1" t="n">
        <f aca="false">$C$7*K9380+$D$7*IF(L9380&gt;0,L9380,0)+$E$7*IF(L9380&lt;0,-L9380,0)</f>
        <v>8</v>
      </c>
      <c r="R9380" s="1" t="n">
        <f aca="false">P9380+Q9380</f>
        <v>13</v>
      </c>
    </row>
    <row r="9381" customFormat="false" ht="15.75" hidden="false" customHeight="false" outlineLevel="0" collapsed="false">
      <c r="A9381" s="1" t="n">
        <v>9365</v>
      </c>
      <c r="B9381" s="1" t="n">
        <f aca="true">RAND()</f>
        <v>0.246439446667289</v>
      </c>
      <c r="C9381" s="1" t="n">
        <f aca="false">VLOOKUP(B9381,$A$4:$B$14,2)</f>
        <v>1</v>
      </c>
      <c r="F9381" s="1" t="n">
        <f aca="false">F9380+J9380-I9380</f>
        <v>4</v>
      </c>
      <c r="G9381" s="1" t="n">
        <f aca="false">G9380+I9380-M9381</f>
        <v>0</v>
      </c>
      <c r="H9381" s="1" t="n">
        <f aca="false">$D$2-F9381</f>
        <v>2</v>
      </c>
      <c r="I9381" s="1" t="n">
        <f aca="false">MIN($C$2-IF(G9381&gt;0,G9381,0),F9381,$E$2)</f>
        <v>3</v>
      </c>
      <c r="J9381" s="1" t="n">
        <f aca="false">H9381</f>
        <v>2</v>
      </c>
      <c r="K9381" s="1" t="n">
        <f aca="false">K9380+O9380-N9380</f>
        <v>3</v>
      </c>
      <c r="L9381" s="1" t="n">
        <f aca="false">L9380+N9380-C9380</f>
        <v>2</v>
      </c>
      <c r="M9381" s="1" t="n">
        <f aca="false">$D$3-K9381-MAX(-G9380,0)</f>
        <v>3</v>
      </c>
      <c r="N9381" s="1" t="n">
        <f aca="false">MIN($C$3-IF(L9381&gt;0,L9381,0),K9381,$E$3)</f>
        <v>1</v>
      </c>
      <c r="O9381" s="1" t="n">
        <f aca="false">MIN(M9381+IF(-G9381&gt;0,-G9381,0),I9380+IF(G9380&gt;0,G9380,0))</f>
        <v>3</v>
      </c>
      <c r="P9381" s="1" t="n">
        <f aca="false">$C$6*F9381+$D$6*IF(G9381&gt;0,G9381,0)+$E$6*IF(G9381&lt;0,-G9381,0)</f>
        <v>4</v>
      </c>
      <c r="Q9381" s="1" t="n">
        <f aca="false">$C$7*K9381+$D$7*IF(L9381&gt;0,L9381,0)+$E$7*IF(L9381&lt;0,-L9381,0)</f>
        <v>14</v>
      </c>
      <c r="R9381" s="1" t="n">
        <f aca="false">P9381+Q9381</f>
        <v>18</v>
      </c>
    </row>
    <row r="9382" customFormat="false" ht="15.75" hidden="false" customHeight="false" outlineLevel="0" collapsed="false">
      <c r="A9382" s="1" t="n">
        <v>9366</v>
      </c>
      <c r="B9382" s="1" t="n">
        <f aca="true">RAND()</f>
        <v>0.476751554913547</v>
      </c>
      <c r="C9382" s="1" t="n">
        <f aca="false">VLOOKUP(B9382,$A$4:$B$14,2)</f>
        <v>2</v>
      </c>
      <c r="F9382" s="1" t="n">
        <f aca="false">F9381+J9381-I9381</f>
        <v>3</v>
      </c>
      <c r="G9382" s="1" t="n">
        <f aca="false">G9381+I9381-M9382</f>
        <v>2</v>
      </c>
      <c r="H9382" s="1" t="n">
        <f aca="false">$D$2-F9382</f>
        <v>3</v>
      </c>
      <c r="I9382" s="1" t="n">
        <f aca="false">MIN($C$2-IF(G9382&gt;0,G9382,0),F9382,$E$2)</f>
        <v>1</v>
      </c>
      <c r="J9382" s="1" t="n">
        <f aca="false">H9382</f>
        <v>3</v>
      </c>
      <c r="K9382" s="1" t="n">
        <f aca="false">K9381+O9381-N9381</f>
        <v>5</v>
      </c>
      <c r="L9382" s="1" t="n">
        <f aca="false">L9381+N9381-C9381</f>
        <v>2</v>
      </c>
      <c r="M9382" s="1" t="n">
        <f aca="false">$D$3-K9382-MAX(-G9381,0)</f>
        <v>1</v>
      </c>
      <c r="N9382" s="1" t="n">
        <f aca="false">MIN($C$3-IF(L9382&gt;0,L9382,0),K9382,$E$3)</f>
        <v>1</v>
      </c>
      <c r="O9382" s="1" t="n">
        <f aca="false">MIN(M9382+IF(-G9382&gt;0,-G9382,0),I9381+IF(G9381&gt;0,G9381,0))</f>
        <v>1</v>
      </c>
      <c r="P9382" s="1" t="n">
        <f aca="false">$C$6*F9382+$D$6*IF(G9382&gt;0,G9382,0)+$E$6*IF(G9382&lt;0,-G9382,0)</f>
        <v>7</v>
      </c>
      <c r="Q9382" s="1" t="n">
        <f aca="false">$C$7*K9382+$D$7*IF(L9382&gt;0,L9382,0)+$E$7*IF(L9382&lt;0,-L9382,0)</f>
        <v>18</v>
      </c>
      <c r="R9382" s="1" t="n">
        <f aca="false">P9382+Q9382</f>
        <v>25</v>
      </c>
    </row>
    <row r="9383" customFormat="false" ht="15.75" hidden="false" customHeight="false" outlineLevel="0" collapsed="false">
      <c r="A9383" s="1" t="n">
        <v>9367</v>
      </c>
      <c r="B9383" s="1" t="n">
        <f aca="true">RAND()</f>
        <v>0.891652459077397</v>
      </c>
      <c r="C9383" s="1" t="n">
        <f aca="false">VLOOKUP(B9383,$A$4:$B$14,2)</f>
        <v>4</v>
      </c>
      <c r="F9383" s="1" t="n">
        <f aca="false">F9382+J9382-I9382</f>
        <v>5</v>
      </c>
      <c r="G9383" s="1" t="n">
        <f aca="false">G9382+I9382-M9383</f>
        <v>2</v>
      </c>
      <c r="H9383" s="1" t="n">
        <f aca="false">$D$2-F9383</f>
        <v>1</v>
      </c>
      <c r="I9383" s="1" t="n">
        <f aca="false">MIN($C$2-IF(G9383&gt;0,G9383,0),F9383,$E$2)</f>
        <v>1</v>
      </c>
      <c r="J9383" s="1" t="n">
        <f aca="false">H9383</f>
        <v>1</v>
      </c>
      <c r="K9383" s="1" t="n">
        <f aca="false">K9382+O9382-N9382</f>
        <v>5</v>
      </c>
      <c r="L9383" s="1" t="n">
        <f aca="false">L9382+N9382-C9382</f>
        <v>1</v>
      </c>
      <c r="M9383" s="1" t="n">
        <f aca="false">$D$3-K9383-MAX(-G9382,0)</f>
        <v>1</v>
      </c>
      <c r="N9383" s="1" t="n">
        <f aca="false">MIN($C$3-IF(L9383&gt;0,L9383,0),K9383,$E$3)</f>
        <v>2</v>
      </c>
      <c r="O9383" s="1" t="n">
        <f aca="false">MIN(M9383+IF(-G9383&gt;0,-G9383,0),I9382+IF(G9382&gt;0,G9382,0))</f>
        <v>1</v>
      </c>
      <c r="P9383" s="1" t="n">
        <f aca="false">$C$6*F9383+$D$6*IF(G9383&gt;0,G9383,0)+$E$6*IF(G9383&lt;0,-G9383,0)</f>
        <v>9</v>
      </c>
      <c r="Q9383" s="1" t="n">
        <f aca="false">$C$7*K9383+$D$7*IF(L9383&gt;0,L9383,0)+$E$7*IF(L9383&lt;0,-L9383,0)</f>
        <v>14</v>
      </c>
      <c r="R9383" s="1" t="n">
        <f aca="false">P9383+Q9383</f>
        <v>23</v>
      </c>
    </row>
    <row r="9384" customFormat="false" ht="15.75" hidden="false" customHeight="false" outlineLevel="0" collapsed="false">
      <c r="A9384" s="1" t="n">
        <v>9368</v>
      </c>
      <c r="B9384" s="1" t="n">
        <f aca="true">RAND()</f>
        <v>0.101222931835162</v>
      </c>
      <c r="C9384" s="1" t="n">
        <f aca="false">VLOOKUP(B9384,$A$4:$B$14,2)</f>
        <v>0</v>
      </c>
      <c r="F9384" s="1" t="n">
        <f aca="false">F9383+J9383-I9383</f>
        <v>5</v>
      </c>
      <c r="G9384" s="1" t="n">
        <f aca="false">G9383+I9383-M9384</f>
        <v>1</v>
      </c>
      <c r="H9384" s="1" t="n">
        <f aca="false">$D$2-F9384</f>
        <v>1</v>
      </c>
      <c r="I9384" s="1" t="n">
        <f aca="false">MIN($C$2-IF(G9384&gt;0,G9384,0),F9384,$E$2)</f>
        <v>2</v>
      </c>
      <c r="J9384" s="1" t="n">
        <f aca="false">H9384</f>
        <v>1</v>
      </c>
      <c r="K9384" s="1" t="n">
        <f aca="false">K9383+O9383-N9383</f>
        <v>4</v>
      </c>
      <c r="L9384" s="1" t="n">
        <f aca="false">L9383+N9383-C9383</f>
        <v>-1</v>
      </c>
      <c r="M9384" s="1" t="n">
        <f aca="false">$D$3-K9384-MAX(-G9383,0)</f>
        <v>2</v>
      </c>
      <c r="N9384" s="1" t="n">
        <f aca="false">MIN($C$3-IF(L9384&gt;0,L9384,0),K9384,$E$3)</f>
        <v>3</v>
      </c>
      <c r="O9384" s="1" t="n">
        <f aca="false">MIN(M9384+IF(-G9384&gt;0,-G9384,0),I9383+IF(G9383&gt;0,G9383,0))</f>
        <v>2</v>
      </c>
      <c r="P9384" s="1" t="n">
        <f aca="false">$C$6*F9384+$D$6*IF(G9384&gt;0,G9384,0)+$E$6*IF(G9384&lt;0,-G9384,0)</f>
        <v>7</v>
      </c>
      <c r="Q9384" s="1" t="n">
        <f aca="false">$C$7*K9384+$D$7*IF(L9384&gt;0,L9384,0)+$E$7*IF(L9384&lt;0,-L9384,0)</f>
        <v>18</v>
      </c>
      <c r="R9384" s="1" t="n">
        <f aca="false">P9384+Q9384</f>
        <v>25</v>
      </c>
    </row>
    <row r="9385" customFormat="false" ht="15.75" hidden="false" customHeight="false" outlineLevel="0" collapsed="false">
      <c r="A9385" s="1" t="n">
        <v>9369</v>
      </c>
      <c r="B9385" s="1" t="n">
        <f aca="true">RAND()</f>
        <v>0.613621653041127</v>
      </c>
      <c r="C9385" s="1" t="n">
        <f aca="false">VLOOKUP(B9385,$A$4:$B$14,2)</f>
        <v>2</v>
      </c>
      <c r="F9385" s="1" t="n">
        <f aca="false">F9384+J9384-I9384</f>
        <v>4</v>
      </c>
      <c r="G9385" s="1" t="n">
        <f aca="false">G9384+I9384-M9385</f>
        <v>0</v>
      </c>
      <c r="H9385" s="1" t="n">
        <f aca="false">$D$2-F9385</f>
        <v>2</v>
      </c>
      <c r="I9385" s="1" t="n">
        <f aca="false">MIN($C$2-IF(G9385&gt;0,G9385,0),F9385,$E$2)</f>
        <v>3</v>
      </c>
      <c r="J9385" s="1" t="n">
        <f aca="false">H9385</f>
        <v>2</v>
      </c>
      <c r="K9385" s="1" t="n">
        <f aca="false">K9384+O9384-N9384</f>
        <v>3</v>
      </c>
      <c r="L9385" s="1" t="n">
        <f aca="false">L9384+N9384-C9384</f>
        <v>2</v>
      </c>
      <c r="M9385" s="1" t="n">
        <f aca="false">$D$3-K9385-MAX(-G9384,0)</f>
        <v>3</v>
      </c>
      <c r="N9385" s="1" t="n">
        <f aca="false">MIN($C$3-IF(L9385&gt;0,L9385,0),K9385,$E$3)</f>
        <v>1</v>
      </c>
      <c r="O9385" s="1" t="n">
        <f aca="false">MIN(M9385+IF(-G9385&gt;0,-G9385,0),I9384+IF(G9384&gt;0,G9384,0))</f>
        <v>3</v>
      </c>
      <c r="P9385" s="1" t="n">
        <f aca="false">$C$6*F9385+$D$6*IF(G9385&gt;0,G9385,0)+$E$6*IF(G9385&lt;0,-G9385,0)</f>
        <v>4</v>
      </c>
      <c r="Q9385" s="1" t="n">
        <f aca="false">$C$7*K9385+$D$7*IF(L9385&gt;0,L9385,0)+$E$7*IF(L9385&lt;0,-L9385,0)</f>
        <v>14</v>
      </c>
      <c r="R9385" s="1" t="n">
        <f aca="false">P9385+Q9385</f>
        <v>18</v>
      </c>
    </row>
    <row r="9386" customFormat="false" ht="15.75" hidden="false" customHeight="false" outlineLevel="0" collapsed="false">
      <c r="A9386" s="1" t="n">
        <v>9370</v>
      </c>
      <c r="B9386" s="1" t="n">
        <f aca="true">RAND()</f>
        <v>0.437106885337019</v>
      </c>
      <c r="C9386" s="1" t="n">
        <f aca="false">VLOOKUP(B9386,$A$4:$B$14,2)</f>
        <v>2</v>
      </c>
      <c r="F9386" s="1" t="n">
        <f aca="false">F9385+J9385-I9385</f>
        <v>3</v>
      </c>
      <c r="G9386" s="1" t="n">
        <f aca="false">G9385+I9385-M9386</f>
        <v>2</v>
      </c>
      <c r="H9386" s="1" t="n">
        <f aca="false">$D$2-F9386</f>
        <v>3</v>
      </c>
      <c r="I9386" s="1" t="n">
        <f aca="false">MIN($C$2-IF(G9386&gt;0,G9386,0),F9386,$E$2)</f>
        <v>1</v>
      </c>
      <c r="J9386" s="1" t="n">
        <f aca="false">H9386</f>
        <v>3</v>
      </c>
      <c r="K9386" s="1" t="n">
        <f aca="false">K9385+O9385-N9385</f>
        <v>5</v>
      </c>
      <c r="L9386" s="1" t="n">
        <f aca="false">L9385+N9385-C9385</f>
        <v>1</v>
      </c>
      <c r="M9386" s="1" t="n">
        <f aca="false">$D$3-K9386-MAX(-G9385,0)</f>
        <v>1</v>
      </c>
      <c r="N9386" s="1" t="n">
        <f aca="false">MIN($C$3-IF(L9386&gt;0,L9386,0),K9386,$E$3)</f>
        <v>2</v>
      </c>
      <c r="O9386" s="1" t="n">
        <f aca="false">MIN(M9386+IF(-G9386&gt;0,-G9386,0),I9385+IF(G9385&gt;0,G9385,0))</f>
        <v>1</v>
      </c>
      <c r="P9386" s="1" t="n">
        <f aca="false">$C$6*F9386+$D$6*IF(G9386&gt;0,G9386,0)+$E$6*IF(G9386&lt;0,-G9386,0)</f>
        <v>7</v>
      </c>
      <c r="Q9386" s="1" t="n">
        <f aca="false">$C$7*K9386+$D$7*IF(L9386&gt;0,L9386,0)+$E$7*IF(L9386&lt;0,-L9386,0)</f>
        <v>14</v>
      </c>
      <c r="R9386" s="1" t="n">
        <f aca="false">P9386+Q9386</f>
        <v>21</v>
      </c>
    </row>
    <row r="9387" customFormat="false" ht="15.75" hidden="false" customHeight="false" outlineLevel="0" collapsed="false">
      <c r="A9387" s="1" t="n">
        <v>9371</v>
      </c>
      <c r="B9387" s="1" t="n">
        <f aca="true">RAND()</f>
        <v>0.328457486069682</v>
      </c>
      <c r="C9387" s="1" t="n">
        <f aca="false">VLOOKUP(B9387,$A$4:$B$14,2)</f>
        <v>1</v>
      </c>
      <c r="F9387" s="1" t="n">
        <f aca="false">F9386+J9386-I9386</f>
        <v>5</v>
      </c>
      <c r="G9387" s="1" t="n">
        <f aca="false">G9386+I9386-M9387</f>
        <v>1</v>
      </c>
      <c r="H9387" s="1" t="n">
        <f aca="false">$D$2-F9387</f>
        <v>1</v>
      </c>
      <c r="I9387" s="1" t="n">
        <f aca="false">MIN($C$2-IF(G9387&gt;0,G9387,0),F9387,$E$2)</f>
        <v>2</v>
      </c>
      <c r="J9387" s="1" t="n">
        <f aca="false">H9387</f>
        <v>1</v>
      </c>
      <c r="K9387" s="1" t="n">
        <f aca="false">K9386+O9386-N9386</f>
        <v>4</v>
      </c>
      <c r="L9387" s="1" t="n">
        <f aca="false">L9386+N9386-C9386</f>
        <v>1</v>
      </c>
      <c r="M9387" s="1" t="n">
        <f aca="false">$D$3-K9387-MAX(-G9386,0)</f>
        <v>2</v>
      </c>
      <c r="N9387" s="1" t="n">
        <f aca="false">MIN($C$3-IF(L9387&gt;0,L9387,0),K9387,$E$3)</f>
        <v>2</v>
      </c>
      <c r="O9387" s="1" t="n">
        <f aca="false">MIN(M9387+IF(-G9387&gt;0,-G9387,0),I9386+IF(G9386&gt;0,G9386,0))</f>
        <v>2</v>
      </c>
      <c r="P9387" s="1" t="n">
        <f aca="false">$C$6*F9387+$D$6*IF(G9387&gt;0,G9387,0)+$E$6*IF(G9387&lt;0,-G9387,0)</f>
        <v>7</v>
      </c>
      <c r="Q9387" s="1" t="n">
        <f aca="false">$C$7*K9387+$D$7*IF(L9387&gt;0,L9387,0)+$E$7*IF(L9387&lt;0,-L9387,0)</f>
        <v>12</v>
      </c>
      <c r="R9387" s="1" t="n">
        <f aca="false">P9387+Q9387</f>
        <v>19</v>
      </c>
    </row>
    <row r="9388" customFormat="false" ht="15.75" hidden="false" customHeight="false" outlineLevel="0" collapsed="false">
      <c r="A9388" s="1" t="n">
        <v>9372</v>
      </c>
      <c r="B9388" s="1" t="n">
        <f aca="true">RAND()</f>
        <v>0.544557917560838</v>
      </c>
      <c r="C9388" s="1" t="n">
        <f aca="false">VLOOKUP(B9388,$A$4:$B$14,2)</f>
        <v>2</v>
      </c>
      <c r="F9388" s="1" t="n">
        <f aca="false">F9387+J9387-I9387</f>
        <v>4</v>
      </c>
      <c r="G9388" s="1" t="n">
        <f aca="false">G9387+I9387-M9388</f>
        <v>1</v>
      </c>
      <c r="H9388" s="1" t="n">
        <f aca="false">$D$2-F9388</f>
        <v>2</v>
      </c>
      <c r="I9388" s="1" t="n">
        <f aca="false">MIN($C$2-IF(G9388&gt;0,G9388,0),F9388,$E$2)</f>
        <v>2</v>
      </c>
      <c r="J9388" s="1" t="n">
        <f aca="false">H9388</f>
        <v>2</v>
      </c>
      <c r="K9388" s="1" t="n">
        <f aca="false">K9387+O9387-N9387</f>
        <v>4</v>
      </c>
      <c r="L9388" s="1" t="n">
        <f aca="false">L9387+N9387-C9387</f>
        <v>2</v>
      </c>
      <c r="M9388" s="1" t="n">
        <f aca="false">$D$3-K9388-MAX(-G9387,0)</f>
        <v>2</v>
      </c>
      <c r="N9388" s="1" t="n">
        <f aca="false">MIN($C$3-IF(L9388&gt;0,L9388,0),K9388,$E$3)</f>
        <v>1</v>
      </c>
      <c r="O9388" s="1" t="n">
        <f aca="false">MIN(M9388+IF(-G9388&gt;0,-G9388,0),I9387+IF(G9387&gt;0,G9387,0))</f>
        <v>2</v>
      </c>
      <c r="P9388" s="1" t="n">
        <f aca="false">$C$6*F9388+$D$6*IF(G9388&gt;0,G9388,0)+$E$6*IF(G9388&lt;0,-G9388,0)</f>
        <v>6</v>
      </c>
      <c r="Q9388" s="1" t="n">
        <f aca="false">$C$7*K9388+$D$7*IF(L9388&gt;0,L9388,0)+$E$7*IF(L9388&lt;0,-L9388,0)</f>
        <v>16</v>
      </c>
      <c r="R9388" s="1" t="n">
        <f aca="false">P9388+Q9388</f>
        <v>22</v>
      </c>
    </row>
    <row r="9389" customFormat="false" ht="15.75" hidden="false" customHeight="false" outlineLevel="0" collapsed="false">
      <c r="A9389" s="1" t="n">
        <v>9373</v>
      </c>
      <c r="B9389" s="1" t="n">
        <f aca="true">RAND()</f>
        <v>0.5436593562941</v>
      </c>
      <c r="C9389" s="1" t="n">
        <f aca="false">VLOOKUP(B9389,$A$4:$B$14,2)</f>
        <v>2</v>
      </c>
      <c r="F9389" s="1" t="n">
        <f aca="false">F9388+J9388-I9388</f>
        <v>4</v>
      </c>
      <c r="G9389" s="1" t="n">
        <f aca="false">G9388+I9388-M9389</f>
        <v>2</v>
      </c>
      <c r="H9389" s="1" t="n">
        <f aca="false">$D$2-F9389</f>
        <v>2</v>
      </c>
      <c r="I9389" s="1" t="n">
        <f aca="false">MIN($C$2-IF(G9389&gt;0,G9389,0),F9389,$E$2)</f>
        <v>1</v>
      </c>
      <c r="J9389" s="1" t="n">
        <f aca="false">H9389</f>
        <v>2</v>
      </c>
      <c r="K9389" s="1" t="n">
        <f aca="false">K9388+O9388-N9388</f>
        <v>5</v>
      </c>
      <c r="L9389" s="1" t="n">
        <f aca="false">L9388+N9388-C9388</f>
        <v>1</v>
      </c>
      <c r="M9389" s="1" t="n">
        <f aca="false">$D$3-K9389-MAX(-G9388,0)</f>
        <v>1</v>
      </c>
      <c r="N9389" s="1" t="n">
        <f aca="false">MIN($C$3-IF(L9389&gt;0,L9389,0),K9389,$E$3)</f>
        <v>2</v>
      </c>
      <c r="O9389" s="1" t="n">
        <f aca="false">MIN(M9389+IF(-G9389&gt;0,-G9389,0),I9388+IF(G9388&gt;0,G9388,0))</f>
        <v>1</v>
      </c>
      <c r="P9389" s="1" t="n">
        <f aca="false">$C$6*F9389+$D$6*IF(G9389&gt;0,G9389,0)+$E$6*IF(G9389&lt;0,-G9389,0)</f>
        <v>8</v>
      </c>
      <c r="Q9389" s="1" t="n">
        <f aca="false">$C$7*K9389+$D$7*IF(L9389&gt;0,L9389,0)+$E$7*IF(L9389&lt;0,-L9389,0)</f>
        <v>14</v>
      </c>
      <c r="R9389" s="1" t="n">
        <f aca="false">P9389+Q9389</f>
        <v>22</v>
      </c>
    </row>
    <row r="9390" customFormat="false" ht="15.75" hidden="false" customHeight="false" outlineLevel="0" collapsed="false">
      <c r="A9390" s="1" t="n">
        <v>9374</v>
      </c>
      <c r="B9390" s="1" t="n">
        <f aca="true">RAND()</f>
        <v>0.993358895719474</v>
      </c>
      <c r="C9390" s="1" t="n">
        <f aca="false">VLOOKUP(B9390,$A$4:$B$14,2)</f>
        <v>6</v>
      </c>
      <c r="F9390" s="1" t="n">
        <f aca="false">F9389+J9389-I9389</f>
        <v>5</v>
      </c>
      <c r="G9390" s="1" t="n">
        <f aca="false">G9389+I9389-M9390</f>
        <v>1</v>
      </c>
      <c r="H9390" s="1" t="n">
        <f aca="false">$D$2-F9390</f>
        <v>1</v>
      </c>
      <c r="I9390" s="1" t="n">
        <f aca="false">MIN($C$2-IF(G9390&gt;0,G9390,0),F9390,$E$2)</f>
        <v>2</v>
      </c>
      <c r="J9390" s="1" t="n">
        <f aca="false">H9390</f>
        <v>1</v>
      </c>
      <c r="K9390" s="1" t="n">
        <f aca="false">K9389+O9389-N9389</f>
        <v>4</v>
      </c>
      <c r="L9390" s="1" t="n">
        <f aca="false">L9389+N9389-C9389</f>
        <v>1</v>
      </c>
      <c r="M9390" s="1" t="n">
        <f aca="false">$D$3-K9390-MAX(-G9389,0)</f>
        <v>2</v>
      </c>
      <c r="N9390" s="1" t="n">
        <f aca="false">MIN($C$3-IF(L9390&gt;0,L9390,0),K9390,$E$3)</f>
        <v>2</v>
      </c>
      <c r="O9390" s="1" t="n">
        <f aca="false">MIN(M9390+IF(-G9390&gt;0,-G9390,0),I9389+IF(G9389&gt;0,G9389,0))</f>
        <v>2</v>
      </c>
      <c r="P9390" s="1" t="n">
        <f aca="false">$C$6*F9390+$D$6*IF(G9390&gt;0,G9390,0)+$E$6*IF(G9390&lt;0,-G9390,0)</f>
        <v>7</v>
      </c>
      <c r="Q9390" s="1" t="n">
        <f aca="false">$C$7*K9390+$D$7*IF(L9390&gt;0,L9390,0)+$E$7*IF(L9390&lt;0,-L9390,0)</f>
        <v>12</v>
      </c>
      <c r="R9390" s="1" t="n">
        <f aca="false">P9390+Q9390</f>
        <v>19</v>
      </c>
    </row>
    <row r="9391" customFormat="false" ht="15.75" hidden="false" customHeight="false" outlineLevel="0" collapsed="false">
      <c r="A9391" s="1" t="n">
        <v>9375</v>
      </c>
      <c r="B9391" s="1" t="n">
        <f aca="true">RAND()</f>
        <v>0.103849946930896</v>
      </c>
      <c r="C9391" s="1" t="n">
        <f aca="false">VLOOKUP(B9391,$A$4:$B$14,2)</f>
        <v>0</v>
      </c>
      <c r="F9391" s="1" t="n">
        <f aca="false">F9390+J9390-I9390</f>
        <v>4</v>
      </c>
      <c r="G9391" s="1" t="n">
        <f aca="false">G9390+I9390-M9391</f>
        <v>1</v>
      </c>
      <c r="H9391" s="1" t="n">
        <f aca="false">$D$2-F9391</f>
        <v>2</v>
      </c>
      <c r="I9391" s="1" t="n">
        <f aca="false">MIN($C$2-IF(G9391&gt;0,G9391,0),F9391,$E$2)</f>
        <v>2</v>
      </c>
      <c r="J9391" s="1" t="n">
        <f aca="false">H9391</f>
        <v>2</v>
      </c>
      <c r="K9391" s="1" t="n">
        <f aca="false">K9390+O9390-N9390</f>
        <v>4</v>
      </c>
      <c r="L9391" s="1" t="n">
        <f aca="false">L9390+N9390-C9390</f>
        <v>-3</v>
      </c>
      <c r="M9391" s="1" t="n">
        <f aca="false">$D$3-K9391-MAX(-G9390,0)</f>
        <v>2</v>
      </c>
      <c r="N9391" s="1" t="n">
        <f aca="false">MIN($C$3-IF(L9391&gt;0,L9391,0),K9391,$E$3)</f>
        <v>3</v>
      </c>
      <c r="O9391" s="1" t="n">
        <f aca="false">MIN(M9391+IF(-G9391&gt;0,-G9391,0),I9390+IF(G9390&gt;0,G9390,0))</f>
        <v>2</v>
      </c>
      <c r="P9391" s="1" t="n">
        <f aca="false">$C$6*F9391+$D$6*IF(G9391&gt;0,G9391,0)+$E$6*IF(G9391&lt;0,-G9391,0)</f>
        <v>6</v>
      </c>
      <c r="Q9391" s="1" t="n">
        <f aca="false">$C$7*K9391+$D$7*IF(L9391&gt;0,L9391,0)+$E$7*IF(L9391&lt;0,-L9391,0)</f>
        <v>38</v>
      </c>
      <c r="R9391" s="1" t="n">
        <f aca="false">P9391+Q9391</f>
        <v>44</v>
      </c>
    </row>
    <row r="9392" customFormat="false" ht="15.75" hidden="false" customHeight="false" outlineLevel="0" collapsed="false">
      <c r="A9392" s="1" t="n">
        <v>9376</v>
      </c>
      <c r="B9392" s="1" t="n">
        <f aca="true">RAND()</f>
        <v>0.33067333253245</v>
      </c>
      <c r="C9392" s="1" t="n">
        <f aca="false">VLOOKUP(B9392,$A$4:$B$14,2)</f>
        <v>1</v>
      </c>
      <c r="F9392" s="1" t="n">
        <f aca="false">F9391+J9391-I9391</f>
        <v>4</v>
      </c>
      <c r="G9392" s="1" t="n">
        <f aca="false">G9391+I9391-M9392</f>
        <v>0</v>
      </c>
      <c r="H9392" s="1" t="n">
        <f aca="false">$D$2-F9392</f>
        <v>2</v>
      </c>
      <c r="I9392" s="1" t="n">
        <f aca="false">MIN($C$2-IF(G9392&gt;0,G9392,0),F9392,$E$2)</f>
        <v>3</v>
      </c>
      <c r="J9392" s="1" t="n">
        <f aca="false">H9392</f>
        <v>2</v>
      </c>
      <c r="K9392" s="1" t="n">
        <f aca="false">K9391+O9391-N9391</f>
        <v>3</v>
      </c>
      <c r="L9392" s="1" t="n">
        <f aca="false">L9391+N9391-C9391</f>
        <v>0</v>
      </c>
      <c r="M9392" s="1" t="n">
        <f aca="false">$D$3-K9392-MAX(-G9391,0)</f>
        <v>3</v>
      </c>
      <c r="N9392" s="1" t="n">
        <f aca="false">MIN($C$3-IF(L9392&gt;0,L9392,0),K9392,$E$3)</f>
        <v>3</v>
      </c>
      <c r="O9392" s="1" t="n">
        <f aca="false">MIN(M9392+IF(-G9392&gt;0,-G9392,0),I9391+IF(G9391&gt;0,G9391,0))</f>
        <v>3</v>
      </c>
      <c r="P9392" s="1" t="n">
        <f aca="false">$C$6*F9392+$D$6*IF(G9392&gt;0,G9392,0)+$E$6*IF(G9392&lt;0,-G9392,0)</f>
        <v>4</v>
      </c>
      <c r="Q9392" s="1" t="n">
        <f aca="false">$C$7*K9392+$D$7*IF(L9392&gt;0,L9392,0)+$E$7*IF(L9392&lt;0,-L9392,0)</f>
        <v>6</v>
      </c>
      <c r="R9392" s="1" t="n">
        <f aca="false">P9392+Q9392</f>
        <v>10</v>
      </c>
    </row>
    <row r="9393" customFormat="false" ht="15.75" hidden="false" customHeight="false" outlineLevel="0" collapsed="false">
      <c r="A9393" s="1" t="n">
        <v>9377</v>
      </c>
      <c r="B9393" s="1" t="n">
        <f aca="true">RAND()</f>
        <v>0.169410962143237</v>
      </c>
      <c r="C9393" s="1" t="n">
        <f aca="false">VLOOKUP(B9393,$A$4:$B$14,2)</f>
        <v>1</v>
      </c>
      <c r="F9393" s="1" t="n">
        <f aca="false">F9392+J9392-I9392</f>
        <v>3</v>
      </c>
      <c r="G9393" s="1" t="n">
        <f aca="false">G9392+I9392-M9393</f>
        <v>0</v>
      </c>
      <c r="H9393" s="1" t="n">
        <f aca="false">$D$2-F9393</f>
        <v>3</v>
      </c>
      <c r="I9393" s="1" t="n">
        <f aca="false">MIN($C$2-IF(G9393&gt;0,G9393,0),F9393,$E$2)</f>
        <v>3</v>
      </c>
      <c r="J9393" s="1" t="n">
        <f aca="false">H9393</f>
        <v>3</v>
      </c>
      <c r="K9393" s="1" t="n">
        <f aca="false">K9392+O9392-N9392</f>
        <v>3</v>
      </c>
      <c r="L9393" s="1" t="n">
        <f aca="false">L9392+N9392-C9392</f>
        <v>2</v>
      </c>
      <c r="M9393" s="1" t="n">
        <f aca="false">$D$3-K9393-MAX(-G9392,0)</f>
        <v>3</v>
      </c>
      <c r="N9393" s="1" t="n">
        <f aca="false">MIN($C$3-IF(L9393&gt;0,L9393,0),K9393,$E$3)</f>
        <v>1</v>
      </c>
      <c r="O9393" s="1" t="n">
        <f aca="false">MIN(M9393+IF(-G9393&gt;0,-G9393,0),I9392+IF(G9392&gt;0,G9392,0))</f>
        <v>3</v>
      </c>
      <c r="P9393" s="1" t="n">
        <f aca="false">$C$6*F9393+$D$6*IF(G9393&gt;0,G9393,0)+$E$6*IF(G9393&lt;0,-G9393,0)</f>
        <v>3</v>
      </c>
      <c r="Q9393" s="1" t="n">
        <f aca="false">$C$7*K9393+$D$7*IF(L9393&gt;0,L9393,0)+$E$7*IF(L9393&lt;0,-L9393,0)</f>
        <v>14</v>
      </c>
      <c r="R9393" s="1" t="n">
        <f aca="false">P9393+Q9393</f>
        <v>17</v>
      </c>
    </row>
    <row r="9394" customFormat="false" ht="15.75" hidden="false" customHeight="false" outlineLevel="0" collapsed="false">
      <c r="A9394" s="1" t="n">
        <v>9378</v>
      </c>
      <c r="B9394" s="1" t="n">
        <f aca="true">RAND()</f>
        <v>0.174579566317717</v>
      </c>
      <c r="C9394" s="1" t="n">
        <f aca="false">VLOOKUP(B9394,$A$4:$B$14,2)</f>
        <v>1</v>
      </c>
      <c r="F9394" s="1" t="n">
        <f aca="false">F9393+J9393-I9393</f>
        <v>3</v>
      </c>
      <c r="G9394" s="1" t="n">
        <f aca="false">G9393+I9393-M9394</f>
        <v>2</v>
      </c>
      <c r="H9394" s="1" t="n">
        <f aca="false">$D$2-F9394</f>
        <v>3</v>
      </c>
      <c r="I9394" s="1" t="n">
        <f aca="false">MIN($C$2-IF(G9394&gt;0,G9394,0),F9394,$E$2)</f>
        <v>1</v>
      </c>
      <c r="J9394" s="1" t="n">
        <f aca="false">H9394</f>
        <v>3</v>
      </c>
      <c r="K9394" s="1" t="n">
        <f aca="false">K9393+O9393-N9393</f>
        <v>5</v>
      </c>
      <c r="L9394" s="1" t="n">
        <f aca="false">L9393+N9393-C9393</f>
        <v>2</v>
      </c>
      <c r="M9394" s="1" t="n">
        <f aca="false">$D$3-K9394-MAX(-G9393,0)</f>
        <v>1</v>
      </c>
      <c r="N9394" s="1" t="n">
        <f aca="false">MIN($C$3-IF(L9394&gt;0,L9394,0),K9394,$E$3)</f>
        <v>1</v>
      </c>
      <c r="O9394" s="1" t="n">
        <f aca="false">MIN(M9394+IF(-G9394&gt;0,-G9394,0),I9393+IF(G9393&gt;0,G9393,0))</f>
        <v>1</v>
      </c>
      <c r="P9394" s="1" t="n">
        <f aca="false">$C$6*F9394+$D$6*IF(G9394&gt;0,G9394,0)+$E$6*IF(G9394&lt;0,-G9394,0)</f>
        <v>7</v>
      </c>
      <c r="Q9394" s="1" t="n">
        <f aca="false">$C$7*K9394+$D$7*IF(L9394&gt;0,L9394,0)+$E$7*IF(L9394&lt;0,-L9394,0)</f>
        <v>18</v>
      </c>
      <c r="R9394" s="1" t="n">
        <f aca="false">P9394+Q9394</f>
        <v>25</v>
      </c>
    </row>
    <row r="9395" customFormat="false" ht="15.75" hidden="false" customHeight="false" outlineLevel="0" collapsed="false">
      <c r="A9395" s="1" t="n">
        <v>9379</v>
      </c>
      <c r="B9395" s="1" t="n">
        <f aca="true">RAND()</f>
        <v>0.501427897168774</v>
      </c>
      <c r="C9395" s="1" t="n">
        <f aca="false">VLOOKUP(B9395,$A$4:$B$14,2)</f>
        <v>2</v>
      </c>
      <c r="F9395" s="1" t="n">
        <f aca="false">F9394+J9394-I9394</f>
        <v>5</v>
      </c>
      <c r="G9395" s="1" t="n">
        <f aca="false">G9394+I9394-M9395</f>
        <v>2</v>
      </c>
      <c r="H9395" s="1" t="n">
        <f aca="false">$D$2-F9395</f>
        <v>1</v>
      </c>
      <c r="I9395" s="1" t="n">
        <f aca="false">MIN($C$2-IF(G9395&gt;0,G9395,0),F9395,$E$2)</f>
        <v>1</v>
      </c>
      <c r="J9395" s="1" t="n">
        <f aca="false">H9395</f>
        <v>1</v>
      </c>
      <c r="K9395" s="1" t="n">
        <f aca="false">K9394+O9394-N9394</f>
        <v>5</v>
      </c>
      <c r="L9395" s="1" t="n">
        <f aca="false">L9394+N9394-C9394</f>
        <v>2</v>
      </c>
      <c r="M9395" s="1" t="n">
        <f aca="false">$D$3-K9395-MAX(-G9394,0)</f>
        <v>1</v>
      </c>
      <c r="N9395" s="1" t="n">
        <f aca="false">MIN($C$3-IF(L9395&gt;0,L9395,0),K9395,$E$3)</f>
        <v>1</v>
      </c>
      <c r="O9395" s="1" t="n">
        <f aca="false">MIN(M9395+IF(-G9395&gt;0,-G9395,0),I9394+IF(G9394&gt;0,G9394,0))</f>
        <v>1</v>
      </c>
      <c r="P9395" s="1" t="n">
        <f aca="false">$C$6*F9395+$D$6*IF(G9395&gt;0,G9395,0)+$E$6*IF(G9395&lt;0,-G9395,0)</f>
        <v>9</v>
      </c>
      <c r="Q9395" s="1" t="n">
        <f aca="false">$C$7*K9395+$D$7*IF(L9395&gt;0,L9395,0)+$E$7*IF(L9395&lt;0,-L9395,0)</f>
        <v>18</v>
      </c>
      <c r="R9395" s="1" t="n">
        <f aca="false">P9395+Q9395</f>
        <v>27</v>
      </c>
    </row>
    <row r="9396" customFormat="false" ht="15.75" hidden="false" customHeight="false" outlineLevel="0" collapsed="false">
      <c r="A9396" s="1" t="n">
        <v>9380</v>
      </c>
      <c r="B9396" s="1" t="n">
        <f aca="true">RAND()</f>
        <v>0.697153321674192</v>
      </c>
      <c r="C9396" s="1" t="n">
        <f aca="false">VLOOKUP(B9396,$A$4:$B$14,2)</f>
        <v>3</v>
      </c>
      <c r="F9396" s="1" t="n">
        <f aca="false">F9395+J9395-I9395</f>
        <v>5</v>
      </c>
      <c r="G9396" s="1" t="n">
        <f aca="false">G9395+I9395-M9396</f>
        <v>2</v>
      </c>
      <c r="H9396" s="1" t="n">
        <f aca="false">$D$2-F9396</f>
        <v>1</v>
      </c>
      <c r="I9396" s="1" t="n">
        <f aca="false">MIN($C$2-IF(G9396&gt;0,G9396,0),F9396,$E$2)</f>
        <v>1</v>
      </c>
      <c r="J9396" s="1" t="n">
        <f aca="false">H9396</f>
        <v>1</v>
      </c>
      <c r="K9396" s="1" t="n">
        <f aca="false">K9395+O9395-N9395</f>
        <v>5</v>
      </c>
      <c r="L9396" s="1" t="n">
        <f aca="false">L9395+N9395-C9395</f>
        <v>1</v>
      </c>
      <c r="M9396" s="1" t="n">
        <f aca="false">$D$3-K9396-MAX(-G9395,0)</f>
        <v>1</v>
      </c>
      <c r="N9396" s="1" t="n">
        <f aca="false">MIN($C$3-IF(L9396&gt;0,L9396,0),K9396,$E$3)</f>
        <v>2</v>
      </c>
      <c r="O9396" s="1" t="n">
        <f aca="false">MIN(M9396+IF(-G9396&gt;0,-G9396,0),I9395+IF(G9395&gt;0,G9395,0))</f>
        <v>1</v>
      </c>
      <c r="P9396" s="1" t="n">
        <f aca="false">$C$6*F9396+$D$6*IF(G9396&gt;0,G9396,0)+$E$6*IF(G9396&lt;0,-G9396,0)</f>
        <v>9</v>
      </c>
      <c r="Q9396" s="1" t="n">
        <f aca="false">$C$7*K9396+$D$7*IF(L9396&gt;0,L9396,0)+$E$7*IF(L9396&lt;0,-L9396,0)</f>
        <v>14</v>
      </c>
      <c r="R9396" s="1" t="n">
        <f aca="false">P9396+Q9396</f>
        <v>23</v>
      </c>
    </row>
    <row r="9397" customFormat="false" ht="15.75" hidden="false" customHeight="false" outlineLevel="0" collapsed="false">
      <c r="A9397" s="1" t="n">
        <v>9381</v>
      </c>
      <c r="B9397" s="1" t="n">
        <f aca="true">RAND()</f>
        <v>0.205129698714667</v>
      </c>
      <c r="C9397" s="1" t="n">
        <f aca="false">VLOOKUP(B9397,$A$4:$B$14,2)</f>
        <v>1</v>
      </c>
      <c r="F9397" s="1" t="n">
        <f aca="false">F9396+J9396-I9396</f>
        <v>5</v>
      </c>
      <c r="G9397" s="1" t="n">
        <f aca="false">G9396+I9396-M9397</f>
        <v>1</v>
      </c>
      <c r="H9397" s="1" t="n">
        <f aca="false">$D$2-F9397</f>
        <v>1</v>
      </c>
      <c r="I9397" s="1" t="n">
        <f aca="false">MIN($C$2-IF(G9397&gt;0,G9397,0),F9397,$E$2)</f>
        <v>2</v>
      </c>
      <c r="J9397" s="1" t="n">
        <f aca="false">H9397</f>
        <v>1</v>
      </c>
      <c r="K9397" s="1" t="n">
        <f aca="false">K9396+O9396-N9396</f>
        <v>4</v>
      </c>
      <c r="L9397" s="1" t="n">
        <f aca="false">L9396+N9396-C9396</f>
        <v>0</v>
      </c>
      <c r="M9397" s="1" t="n">
        <f aca="false">$D$3-K9397-MAX(-G9396,0)</f>
        <v>2</v>
      </c>
      <c r="N9397" s="1" t="n">
        <f aca="false">MIN($C$3-IF(L9397&gt;0,L9397,0),K9397,$E$3)</f>
        <v>3</v>
      </c>
      <c r="O9397" s="1" t="n">
        <f aca="false">MIN(M9397+IF(-G9397&gt;0,-G9397,0),I9396+IF(G9396&gt;0,G9396,0))</f>
        <v>2</v>
      </c>
      <c r="P9397" s="1" t="n">
        <f aca="false">$C$6*F9397+$D$6*IF(G9397&gt;0,G9397,0)+$E$6*IF(G9397&lt;0,-G9397,0)</f>
        <v>7</v>
      </c>
      <c r="Q9397" s="1" t="n">
        <f aca="false">$C$7*K9397+$D$7*IF(L9397&gt;0,L9397,0)+$E$7*IF(L9397&lt;0,-L9397,0)</f>
        <v>8</v>
      </c>
      <c r="R9397" s="1" t="n">
        <f aca="false">P9397+Q9397</f>
        <v>15</v>
      </c>
    </row>
    <row r="9398" customFormat="false" ht="15.75" hidden="false" customHeight="false" outlineLevel="0" collapsed="false">
      <c r="A9398" s="1" t="n">
        <v>9382</v>
      </c>
      <c r="B9398" s="1" t="n">
        <f aca="true">RAND()</f>
        <v>0.25419360961907</v>
      </c>
      <c r="C9398" s="1" t="n">
        <f aca="false">VLOOKUP(B9398,$A$4:$B$14,2)</f>
        <v>1</v>
      </c>
      <c r="F9398" s="1" t="n">
        <f aca="false">F9397+J9397-I9397</f>
        <v>4</v>
      </c>
      <c r="G9398" s="1" t="n">
        <f aca="false">G9397+I9397-M9398</f>
        <v>0</v>
      </c>
      <c r="H9398" s="1" t="n">
        <f aca="false">$D$2-F9398</f>
        <v>2</v>
      </c>
      <c r="I9398" s="1" t="n">
        <f aca="false">MIN($C$2-IF(G9398&gt;0,G9398,0),F9398,$E$2)</f>
        <v>3</v>
      </c>
      <c r="J9398" s="1" t="n">
        <f aca="false">H9398</f>
        <v>2</v>
      </c>
      <c r="K9398" s="1" t="n">
        <f aca="false">K9397+O9397-N9397</f>
        <v>3</v>
      </c>
      <c r="L9398" s="1" t="n">
        <f aca="false">L9397+N9397-C9397</f>
        <v>2</v>
      </c>
      <c r="M9398" s="1" t="n">
        <f aca="false">$D$3-K9398-MAX(-G9397,0)</f>
        <v>3</v>
      </c>
      <c r="N9398" s="1" t="n">
        <f aca="false">MIN($C$3-IF(L9398&gt;0,L9398,0),K9398,$E$3)</f>
        <v>1</v>
      </c>
      <c r="O9398" s="1" t="n">
        <f aca="false">MIN(M9398+IF(-G9398&gt;0,-G9398,0),I9397+IF(G9397&gt;0,G9397,0))</f>
        <v>3</v>
      </c>
      <c r="P9398" s="1" t="n">
        <f aca="false">$C$6*F9398+$D$6*IF(G9398&gt;0,G9398,0)+$E$6*IF(G9398&lt;0,-G9398,0)</f>
        <v>4</v>
      </c>
      <c r="Q9398" s="1" t="n">
        <f aca="false">$C$7*K9398+$D$7*IF(L9398&gt;0,L9398,0)+$E$7*IF(L9398&lt;0,-L9398,0)</f>
        <v>14</v>
      </c>
      <c r="R9398" s="1" t="n">
        <f aca="false">P9398+Q9398</f>
        <v>18</v>
      </c>
    </row>
    <row r="9399" customFormat="false" ht="15.75" hidden="false" customHeight="false" outlineLevel="0" collapsed="false">
      <c r="A9399" s="1" t="n">
        <v>9383</v>
      </c>
      <c r="B9399" s="1" t="n">
        <f aca="true">RAND()</f>
        <v>0.761314802855951</v>
      </c>
      <c r="C9399" s="1" t="n">
        <f aca="false">VLOOKUP(B9399,$A$4:$B$14,2)</f>
        <v>3</v>
      </c>
      <c r="F9399" s="1" t="n">
        <f aca="false">F9398+J9398-I9398</f>
        <v>3</v>
      </c>
      <c r="G9399" s="1" t="n">
        <f aca="false">G9398+I9398-M9399</f>
        <v>2</v>
      </c>
      <c r="H9399" s="1" t="n">
        <f aca="false">$D$2-F9399</f>
        <v>3</v>
      </c>
      <c r="I9399" s="1" t="n">
        <f aca="false">MIN($C$2-IF(G9399&gt;0,G9399,0),F9399,$E$2)</f>
        <v>1</v>
      </c>
      <c r="J9399" s="1" t="n">
        <f aca="false">H9399</f>
        <v>3</v>
      </c>
      <c r="K9399" s="1" t="n">
        <f aca="false">K9398+O9398-N9398</f>
        <v>5</v>
      </c>
      <c r="L9399" s="1" t="n">
        <f aca="false">L9398+N9398-C9398</f>
        <v>2</v>
      </c>
      <c r="M9399" s="1" t="n">
        <f aca="false">$D$3-K9399-MAX(-G9398,0)</f>
        <v>1</v>
      </c>
      <c r="N9399" s="1" t="n">
        <f aca="false">MIN($C$3-IF(L9399&gt;0,L9399,0),K9399,$E$3)</f>
        <v>1</v>
      </c>
      <c r="O9399" s="1" t="n">
        <f aca="false">MIN(M9399+IF(-G9399&gt;0,-G9399,0),I9398+IF(G9398&gt;0,G9398,0))</f>
        <v>1</v>
      </c>
      <c r="P9399" s="1" t="n">
        <f aca="false">$C$6*F9399+$D$6*IF(G9399&gt;0,G9399,0)+$E$6*IF(G9399&lt;0,-G9399,0)</f>
        <v>7</v>
      </c>
      <c r="Q9399" s="1" t="n">
        <f aca="false">$C$7*K9399+$D$7*IF(L9399&gt;0,L9399,0)+$E$7*IF(L9399&lt;0,-L9399,0)</f>
        <v>18</v>
      </c>
      <c r="R9399" s="1" t="n">
        <f aca="false">P9399+Q9399</f>
        <v>25</v>
      </c>
    </row>
    <row r="9400" customFormat="false" ht="15.75" hidden="false" customHeight="false" outlineLevel="0" collapsed="false">
      <c r="A9400" s="1" t="n">
        <v>9384</v>
      </c>
      <c r="B9400" s="1" t="n">
        <f aca="true">RAND()</f>
        <v>0.95541770490144</v>
      </c>
      <c r="C9400" s="1" t="n">
        <f aca="false">VLOOKUP(B9400,$A$4:$B$14,2)</f>
        <v>5</v>
      </c>
      <c r="F9400" s="1" t="n">
        <f aca="false">F9399+J9399-I9399</f>
        <v>5</v>
      </c>
      <c r="G9400" s="1" t="n">
        <f aca="false">G9399+I9399-M9400</f>
        <v>2</v>
      </c>
      <c r="H9400" s="1" t="n">
        <f aca="false">$D$2-F9400</f>
        <v>1</v>
      </c>
      <c r="I9400" s="1" t="n">
        <f aca="false">MIN($C$2-IF(G9400&gt;0,G9400,0),F9400,$E$2)</f>
        <v>1</v>
      </c>
      <c r="J9400" s="1" t="n">
        <f aca="false">H9400</f>
        <v>1</v>
      </c>
      <c r="K9400" s="1" t="n">
        <f aca="false">K9399+O9399-N9399</f>
        <v>5</v>
      </c>
      <c r="L9400" s="1" t="n">
        <f aca="false">L9399+N9399-C9399</f>
        <v>0</v>
      </c>
      <c r="M9400" s="1" t="n">
        <f aca="false">$D$3-K9400-MAX(-G9399,0)</f>
        <v>1</v>
      </c>
      <c r="N9400" s="1" t="n">
        <f aca="false">MIN($C$3-IF(L9400&gt;0,L9400,0),K9400,$E$3)</f>
        <v>3</v>
      </c>
      <c r="O9400" s="1" t="n">
        <f aca="false">MIN(M9400+IF(-G9400&gt;0,-G9400,0),I9399+IF(G9399&gt;0,G9399,0))</f>
        <v>1</v>
      </c>
      <c r="P9400" s="1" t="n">
        <f aca="false">$C$6*F9400+$D$6*IF(G9400&gt;0,G9400,0)+$E$6*IF(G9400&lt;0,-G9400,0)</f>
        <v>9</v>
      </c>
      <c r="Q9400" s="1" t="n">
        <f aca="false">$C$7*K9400+$D$7*IF(L9400&gt;0,L9400,0)+$E$7*IF(L9400&lt;0,-L9400,0)</f>
        <v>10</v>
      </c>
      <c r="R9400" s="1" t="n">
        <f aca="false">P9400+Q9400</f>
        <v>19</v>
      </c>
    </row>
    <row r="9401" customFormat="false" ht="15.75" hidden="false" customHeight="false" outlineLevel="0" collapsed="false">
      <c r="A9401" s="1" t="n">
        <v>9385</v>
      </c>
      <c r="B9401" s="1" t="n">
        <f aca="true">RAND()</f>
        <v>0.673895598333708</v>
      </c>
      <c r="C9401" s="1" t="n">
        <f aca="false">VLOOKUP(B9401,$A$4:$B$14,2)</f>
        <v>2</v>
      </c>
      <c r="F9401" s="1" t="n">
        <f aca="false">F9400+J9400-I9400</f>
        <v>5</v>
      </c>
      <c r="G9401" s="1" t="n">
        <f aca="false">G9400+I9400-M9401</f>
        <v>0</v>
      </c>
      <c r="H9401" s="1" t="n">
        <f aca="false">$D$2-F9401</f>
        <v>1</v>
      </c>
      <c r="I9401" s="1" t="n">
        <f aca="false">MIN($C$2-IF(G9401&gt;0,G9401,0),F9401,$E$2)</f>
        <v>3</v>
      </c>
      <c r="J9401" s="1" t="n">
        <f aca="false">H9401</f>
        <v>1</v>
      </c>
      <c r="K9401" s="1" t="n">
        <f aca="false">K9400+O9400-N9400</f>
        <v>3</v>
      </c>
      <c r="L9401" s="1" t="n">
        <f aca="false">L9400+N9400-C9400</f>
        <v>-2</v>
      </c>
      <c r="M9401" s="1" t="n">
        <f aca="false">$D$3-K9401-MAX(-G9400,0)</f>
        <v>3</v>
      </c>
      <c r="N9401" s="1" t="n">
        <f aca="false">MIN($C$3-IF(L9401&gt;0,L9401,0),K9401,$E$3)</f>
        <v>3</v>
      </c>
      <c r="O9401" s="1" t="n">
        <f aca="false">MIN(M9401+IF(-G9401&gt;0,-G9401,0),I9400+IF(G9400&gt;0,G9400,0))</f>
        <v>3</v>
      </c>
      <c r="P9401" s="1" t="n">
        <f aca="false">$C$6*F9401+$D$6*IF(G9401&gt;0,G9401,0)+$E$6*IF(G9401&lt;0,-G9401,0)</f>
        <v>5</v>
      </c>
      <c r="Q9401" s="1" t="n">
        <f aca="false">$C$7*K9401+$D$7*IF(L9401&gt;0,L9401,0)+$E$7*IF(L9401&lt;0,-L9401,0)</f>
        <v>26</v>
      </c>
      <c r="R9401" s="1" t="n">
        <f aca="false">P9401+Q9401</f>
        <v>31</v>
      </c>
    </row>
    <row r="9402" customFormat="false" ht="15.75" hidden="false" customHeight="false" outlineLevel="0" collapsed="false">
      <c r="A9402" s="1" t="n">
        <v>9386</v>
      </c>
      <c r="B9402" s="1" t="n">
        <f aca="true">RAND()</f>
        <v>0.985323375807444</v>
      </c>
      <c r="C9402" s="1" t="n">
        <f aca="false">VLOOKUP(B9402,$A$4:$B$14,2)</f>
        <v>6</v>
      </c>
      <c r="F9402" s="1" t="n">
        <f aca="false">F9401+J9401-I9401</f>
        <v>3</v>
      </c>
      <c r="G9402" s="1" t="n">
        <f aca="false">G9401+I9401-M9402</f>
        <v>0</v>
      </c>
      <c r="H9402" s="1" t="n">
        <f aca="false">$D$2-F9402</f>
        <v>3</v>
      </c>
      <c r="I9402" s="1" t="n">
        <f aca="false">MIN($C$2-IF(G9402&gt;0,G9402,0),F9402,$E$2)</f>
        <v>3</v>
      </c>
      <c r="J9402" s="1" t="n">
        <f aca="false">H9402</f>
        <v>3</v>
      </c>
      <c r="K9402" s="1" t="n">
        <f aca="false">K9401+O9401-N9401</f>
        <v>3</v>
      </c>
      <c r="L9402" s="1" t="n">
        <f aca="false">L9401+N9401-C9401</f>
        <v>-1</v>
      </c>
      <c r="M9402" s="1" t="n">
        <f aca="false">$D$3-K9402-MAX(-G9401,0)</f>
        <v>3</v>
      </c>
      <c r="N9402" s="1" t="n">
        <f aca="false">MIN($C$3-IF(L9402&gt;0,L9402,0),K9402,$E$3)</f>
        <v>3</v>
      </c>
      <c r="O9402" s="1" t="n">
        <f aca="false">MIN(M9402+IF(-G9402&gt;0,-G9402,0),I9401+IF(G9401&gt;0,G9401,0))</f>
        <v>3</v>
      </c>
      <c r="P9402" s="1" t="n">
        <f aca="false">$C$6*F9402+$D$6*IF(G9402&gt;0,G9402,0)+$E$6*IF(G9402&lt;0,-G9402,0)</f>
        <v>3</v>
      </c>
      <c r="Q9402" s="1" t="n">
        <f aca="false">$C$7*K9402+$D$7*IF(L9402&gt;0,L9402,0)+$E$7*IF(L9402&lt;0,-L9402,0)</f>
        <v>16</v>
      </c>
      <c r="R9402" s="1" t="n">
        <f aca="false">P9402+Q9402</f>
        <v>19</v>
      </c>
    </row>
    <row r="9403" customFormat="false" ht="15.75" hidden="false" customHeight="false" outlineLevel="0" collapsed="false">
      <c r="A9403" s="1" t="n">
        <v>9387</v>
      </c>
      <c r="B9403" s="1" t="n">
        <f aca="true">RAND()</f>
        <v>0.606233905087222</v>
      </c>
      <c r="C9403" s="1" t="n">
        <f aca="false">VLOOKUP(B9403,$A$4:$B$14,2)</f>
        <v>2</v>
      </c>
      <c r="F9403" s="1" t="n">
        <f aca="false">F9402+J9402-I9402</f>
        <v>3</v>
      </c>
      <c r="G9403" s="1" t="n">
        <f aca="false">G9402+I9402-M9403</f>
        <v>0</v>
      </c>
      <c r="H9403" s="1" t="n">
        <f aca="false">$D$2-F9403</f>
        <v>3</v>
      </c>
      <c r="I9403" s="1" t="n">
        <f aca="false">MIN($C$2-IF(G9403&gt;0,G9403,0),F9403,$E$2)</f>
        <v>3</v>
      </c>
      <c r="J9403" s="1" t="n">
        <f aca="false">H9403</f>
        <v>3</v>
      </c>
      <c r="K9403" s="1" t="n">
        <f aca="false">K9402+O9402-N9402</f>
        <v>3</v>
      </c>
      <c r="L9403" s="1" t="n">
        <f aca="false">L9402+N9402-C9402</f>
        <v>-4</v>
      </c>
      <c r="M9403" s="1" t="n">
        <f aca="false">$D$3-K9403-MAX(-G9402,0)</f>
        <v>3</v>
      </c>
      <c r="N9403" s="1" t="n">
        <f aca="false">MIN($C$3-IF(L9403&gt;0,L9403,0),K9403,$E$3)</f>
        <v>3</v>
      </c>
      <c r="O9403" s="1" t="n">
        <f aca="false">MIN(M9403+IF(-G9403&gt;0,-G9403,0),I9402+IF(G9402&gt;0,G9402,0))</f>
        <v>3</v>
      </c>
      <c r="P9403" s="1" t="n">
        <f aca="false">$C$6*F9403+$D$6*IF(G9403&gt;0,G9403,0)+$E$6*IF(G9403&lt;0,-G9403,0)</f>
        <v>3</v>
      </c>
      <c r="Q9403" s="1" t="n">
        <f aca="false">$C$7*K9403+$D$7*IF(L9403&gt;0,L9403,0)+$E$7*IF(L9403&lt;0,-L9403,0)</f>
        <v>46</v>
      </c>
      <c r="R9403" s="1" t="n">
        <f aca="false">P9403+Q9403</f>
        <v>49</v>
      </c>
    </row>
    <row r="9404" customFormat="false" ht="15.75" hidden="false" customHeight="false" outlineLevel="0" collapsed="false">
      <c r="A9404" s="1" t="n">
        <v>9388</v>
      </c>
      <c r="B9404" s="1" t="n">
        <f aca="true">RAND()</f>
        <v>0.924936894025862</v>
      </c>
      <c r="C9404" s="1" t="n">
        <f aca="false">VLOOKUP(B9404,$A$4:$B$14,2)</f>
        <v>4</v>
      </c>
      <c r="F9404" s="1" t="n">
        <f aca="false">F9403+J9403-I9403</f>
        <v>3</v>
      </c>
      <c r="G9404" s="1" t="n">
        <f aca="false">G9403+I9403-M9404</f>
        <v>0</v>
      </c>
      <c r="H9404" s="1" t="n">
        <f aca="false">$D$2-F9404</f>
        <v>3</v>
      </c>
      <c r="I9404" s="1" t="n">
        <f aca="false">MIN($C$2-IF(G9404&gt;0,G9404,0),F9404,$E$2)</f>
        <v>3</v>
      </c>
      <c r="J9404" s="1" t="n">
        <f aca="false">H9404</f>
        <v>3</v>
      </c>
      <c r="K9404" s="1" t="n">
        <f aca="false">K9403+O9403-N9403</f>
        <v>3</v>
      </c>
      <c r="L9404" s="1" t="n">
        <f aca="false">L9403+N9403-C9403</f>
        <v>-3</v>
      </c>
      <c r="M9404" s="1" t="n">
        <f aca="false">$D$3-K9404-MAX(-G9403,0)</f>
        <v>3</v>
      </c>
      <c r="N9404" s="1" t="n">
        <f aca="false">MIN($C$3-IF(L9404&gt;0,L9404,0),K9404,$E$3)</f>
        <v>3</v>
      </c>
      <c r="O9404" s="1" t="n">
        <f aca="false">MIN(M9404+IF(-G9404&gt;0,-G9404,0),I9403+IF(G9403&gt;0,G9403,0))</f>
        <v>3</v>
      </c>
      <c r="P9404" s="1" t="n">
        <f aca="false">$C$6*F9404+$D$6*IF(G9404&gt;0,G9404,0)+$E$6*IF(G9404&lt;0,-G9404,0)</f>
        <v>3</v>
      </c>
      <c r="Q9404" s="1" t="n">
        <f aca="false">$C$7*K9404+$D$7*IF(L9404&gt;0,L9404,0)+$E$7*IF(L9404&lt;0,-L9404,0)</f>
        <v>36</v>
      </c>
      <c r="R9404" s="1" t="n">
        <f aca="false">P9404+Q9404</f>
        <v>39</v>
      </c>
    </row>
    <row r="9405" customFormat="false" ht="15.75" hidden="false" customHeight="false" outlineLevel="0" collapsed="false">
      <c r="A9405" s="1" t="n">
        <v>9389</v>
      </c>
      <c r="B9405" s="1" t="n">
        <f aca="true">RAND()</f>
        <v>0.595185970713225</v>
      </c>
      <c r="C9405" s="1" t="n">
        <f aca="false">VLOOKUP(B9405,$A$4:$B$14,2)</f>
        <v>2</v>
      </c>
      <c r="F9405" s="1" t="n">
        <f aca="false">F9404+J9404-I9404</f>
        <v>3</v>
      </c>
      <c r="G9405" s="1" t="n">
        <f aca="false">G9404+I9404-M9405</f>
        <v>0</v>
      </c>
      <c r="H9405" s="1" t="n">
        <f aca="false">$D$2-F9405</f>
        <v>3</v>
      </c>
      <c r="I9405" s="1" t="n">
        <f aca="false">MIN($C$2-IF(G9405&gt;0,G9405,0),F9405,$E$2)</f>
        <v>3</v>
      </c>
      <c r="J9405" s="1" t="n">
        <f aca="false">H9405</f>
        <v>3</v>
      </c>
      <c r="K9405" s="1" t="n">
        <f aca="false">K9404+O9404-N9404</f>
        <v>3</v>
      </c>
      <c r="L9405" s="1" t="n">
        <f aca="false">L9404+N9404-C9404</f>
        <v>-4</v>
      </c>
      <c r="M9405" s="1" t="n">
        <f aca="false">$D$3-K9405-MAX(-G9404,0)</f>
        <v>3</v>
      </c>
      <c r="N9405" s="1" t="n">
        <f aca="false">MIN($C$3-IF(L9405&gt;0,L9405,0),K9405,$E$3)</f>
        <v>3</v>
      </c>
      <c r="O9405" s="1" t="n">
        <f aca="false">MIN(M9405+IF(-G9405&gt;0,-G9405,0),I9404+IF(G9404&gt;0,G9404,0))</f>
        <v>3</v>
      </c>
      <c r="P9405" s="1" t="n">
        <f aca="false">$C$6*F9405+$D$6*IF(G9405&gt;0,G9405,0)+$E$6*IF(G9405&lt;0,-G9405,0)</f>
        <v>3</v>
      </c>
      <c r="Q9405" s="1" t="n">
        <f aca="false">$C$7*K9405+$D$7*IF(L9405&gt;0,L9405,0)+$E$7*IF(L9405&lt;0,-L9405,0)</f>
        <v>46</v>
      </c>
      <c r="R9405" s="1" t="n">
        <f aca="false">P9405+Q9405</f>
        <v>49</v>
      </c>
    </row>
    <row r="9406" customFormat="false" ht="15.75" hidden="false" customHeight="false" outlineLevel="0" collapsed="false">
      <c r="A9406" s="1" t="n">
        <v>9390</v>
      </c>
      <c r="B9406" s="1" t="n">
        <f aca="true">RAND()</f>
        <v>0.700028727080147</v>
      </c>
      <c r="C9406" s="1" t="n">
        <f aca="false">VLOOKUP(B9406,$A$4:$B$14,2)</f>
        <v>3</v>
      </c>
      <c r="F9406" s="1" t="n">
        <f aca="false">F9405+J9405-I9405</f>
        <v>3</v>
      </c>
      <c r="G9406" s="1" t="n">
        <f aca="false">G9405+I9405-M9406</f>
        <v>0</v>
      </c>
      <c r="H9406" s="1" t="n">
        <f aca="false">$D$2-F9406</f>
        <v>3</v>
      </c>
      <c r="I9406" s="1" t="n">
        <f aca="false">MIN($C$2-IF(G9406&gt;0,G9406,0),F9406,$E$2)</f>
        <v>3</v>
      </c>
      <c r="J9406" s="1" t="n">
        <f aca="false">H9406</f>
        <v>3</v>
      </c>
      <c r="K9406" s="1" t="n">
        <f aca="false">K9405+O9405-N9405</f>
        <v>3</v>
      </c>
      <c r="L9406" s="1" t="n">
        <f aca="false">L9405+N9405-C9405</f>
        <v>-3</v>
      </c>
      <c r="M9406" s="1" t="n">
        <f aca="false">$D$3-K9406-MAX(-G9405,0)</f>
        <v>3</v>
      </c>
      <c r="N9406" s="1" t="n">
        <f aca="false">MIN($C$3-IF(L9406&gt;0,L9406,0),K9406,$E$3)</f>
        <v>3</v>
      </c>
      <c r="O9406" s="1" t="n">
        <f aca="false">MIN(M9406+IF(-G9406&gt;0,-G9406,0),I9405+IF(G9405&gt;0,G9405,0))</f>
        <v>3</v>
      </c>
      <c r="P9406" s="1" t="n">
        <f aca="false">$C$6*F9406+$D$6*IF(G9406&gt;0,G9406,0)+$E$6*IF(G9406&lt;0,-G9406,0)</f>
        <v>3</v>
      </c>
      <c r="Q9406" s="1" t="n">
        <f aca="false">$C$7*K9406+$D$7*IF(L9406&gt;0,L9406,0)+$E$7*IF(L9406&lt;0,-L9406,0)</f>
        <v>36</v>
      </c>
      <c r="R9406" s="1" t="n">
        <f aca="false">P9406+Q9406</f>
        <v>39</v>
      </c>
    </row>
    <row r="9407" customFormat="false" ht="15.75" hidden="false" customHeight="false" outlineLevel="0" collapsed="false">
      <c r="A9407" s="1" t="n">
        <v>9391</v>
      </c>
      <c r="B9407" s="1" t="n">
        <f aca="true">RAND()</f>
        <v>0.535281565288579</v>
      </c>
      <c r="C9407" s="1" t="n">
        <f aca="false">VLOOKUP(B9407,$A$4:$B$14,2)</f>
        <v>2</v>
      </c>
      <c r="F9407" s="1" t="n">
        <f aca="false">F9406+J9406-I9406</f>
        <v>3</v>
      </c>
      <c r="G9407" s="1" t="n">
        <f aca="false">G9406+I9406-M9407</f>
        <v>0</v>
      </c>
      <c r="H9407" s="1" t="n">
        <f aca="false">$D$2-F9407</f>
        <v>3</v>
      </c>
      <c r="I9407" s="1" t="n">
        <f aca="false">MIN($C$2-IF(G9407&gt;0,G9407,0),F9407,$E$2)</f>
        <v>3</v>
      </c>
      <c r="J9407" s="1" t="n">
        <f aca="false">H9407</f>
        <v>3</v>
      </c>
      <c r="K9407" s="1" t="n">
        <f aca="false">K9406+O9406-N9406</f>
        <v>3</v>
      </c>
      <c r="L9407" s="1" t="n">
        <f aca="false">L9406+N9406-C9406</f>
        <v>-3</v>
      </c>
      <c r="M9407" s="1" t="n">
        <f aca="false">$D$3-K9407-MAX(-G9406,0)</f>
        <v>3</v>
      </c>
      <c r="N9407" s="1" t="n">
        <f aca="false">MIN($C$3-IF(L9407&gt;0,L9407,0),K9407,$E$3)</f>
        <v>3</v>
      </c>
      <c r="O9407" s="1" t="n">
        <f aca="false">MIN(M9407+IF(-G9407&gt;0,-G9407,0),I9406+IF(G9406&gt;0,G9406,0))</f>
        <v>3</v>
      </c>
      <c r="P9407" s="1" t="n">
        <f aca="false">$C$6*F9407+$D$6*IF(G9407&gt;0,G9407,0)+$E$6*IF(G9407&lt;0,-G9407,0)</f>
        <v>3</v>
      </c>
      <c r="Q9407" s="1" t="n">
        <f aca="false">$C$7*K9407+$D$7*IF(L9407&gt;0,L9407,0)+$E$7*IF(L9407&lt;0,-L9407,0)</f>
        <v>36</v>
      </c>
      <c r="R9407" s="1" t="n">
        <f aca="false">P9407+Q9407</f>
        <v>39</v>
      </c>
    </row>
    <row r="9408" customFormat="false" ht="15.75" hidden="false" customHeight="false" outlineLevel="0" collapsed="false">
      <c r="A9408" s="1" t="n">
        <v>9392</v>
      </c>
      <c r="B9408" s="1" t="n">
        <f aca="true">RAND()</f>
        <v>0.528482211455979</v>
      </c>
      <c r="C9408" s="1" t="n">
        <f aca="false">VLOOKUP(B9408,$A$4:$B$14,2)</f>
        <v>2</v>
      </c>
      <c r="F9408" s="1" t="n">
        <f aca="false">F9407+J9407-I9407</f>
        <v>3</v>
      </c>
      <c r="G9408" s="1" t="n">
        <f aca="false">G9407+I9407-M9408</f>
        <v>0</v>
      </c>
      <c r="H9408" s="1" t="n">
        <f aca="false">$D$2-F9408</f>
        <v>3</v>
      </c>
      <c r="I9408" s="1" t="n">
        <f aca="false">MIN($C$2-IF(G9408&gt;0,G9408,0),F9408,$E$2)</f>
        <v>3</v>
      </c>
      <c r="J9408" s="1" t="n">
        <f aca="false">H9408</f>
        <v>3</v>
      </c>
      <c r="K9408" s="1" t="n">
        <f aca="false">K9407+O9407-N9407</f>
        <v>3</v>
      </c>
      <c r="L9408" s="1" t="n">
        <f aca="false">L9407+N9407-C9407</f>
        <v>-2</v>
      </c>
      <c r="M9408" s="1" t="n">
        <f aca="false">$D$3-K9408-MAX(-G9407,0)</f>
        <v>3</v>
      </c>
      <c r="N9408" s="1" t="n">
        <f aca="false">MIN($C$3-IF(L9408&gt;0,L9408,0),K9408,$E$3)</f>
        <v>3</v>
      </c>
      <c r="O9408" s="1" t="n">
        <f aca="false">MIN(M9408+IF(-G9408&gt;0,-G9408,0),I9407+IF(G9407&gt;0,G9407,0))</f>
        <v>3</v>
      </c>
      <c r="P9408" s="1" t="n">
        <f aca="false">$C$6*F9408+$D$6*IF(G9408&gt;0,G9408,0)+$E$6*IF(G9408&lt;0,-G9408,0)</f>
        <v>3</v>
      </c>
      <c r="Q9408" s="1" t="n">
        <f aca="false">$C$7*K9408+$D$7*IF(L9408&gt;0,L9408,0)+$E$7*IF(L9408&lt;0,-L9408,0)</f>
        <v>26</v>
      </c>
      <c r="R9408" s="1" t="n">
        <f aca="false">P9408+Q9408</f>
        <v>29</v>
      </c>
    </row>
    <row r="9409" customFormat="false" ht="15.75" hidden="false" customHeight="false" outlineLevel="0" collapsed="false">
      <c r="A9409" s="1" t="n">
        <v>9393</v>
      </c>
      <c r="B9409" s="1" t="n">
        <f aca="true">RAND()</f>
        <v>0.671741360206393</v>
      </c>
      <c r="C9409" s="1" t="n">
        <f aca="false">VLOOKUP(B9409,$A$4:$B$14,2)</f>
        <v>2</v>
      </c>
      <c r="F9409" s="1" t="n">
        <f aca="false">F9408+J9408-I9408</f>
        <v>3</v>
      </c>
      <c r="G9409" s="1" t="n">
        <f aca="false">G9408+I9408-M9409</f>
        <v>0</v>
      </c>
      <c r="H9409" s="1" t="n">
        <f aca="false">$D$2-F9409</f>
        <v>3</v>
      </c>
      <c r="I9409" s="1" t="n">
        <f aca="false">MIN($C$2-IF(G9409&gt;0,G9409,0),F9409,$E$2)</f>
        <v>3</v>
      </c>
      <c r="J9409" s="1" t="n">
        <f aca="false">H9409</f>
        <v>3</v>
      </c>
      <c r="K9409" s="1" t="n">
        <f aca="false">K9408+O9408-N9408</f>
        <v>3</v>
      </c>
      <c r="L9409" s="1" t="n">
        <f aca="false">L9408+N9408-C9408</f>
        <v>-1</v>
      </c>
      <c r="M9409" s="1" t="n">
        <f aca="false">$D$3-K9409-MAX(-G9408,0)</f>
        <v>3</v>
      </c>
      <c r="N9409" s="1" t="n">
        <f aca="false">MIN($C$3-IF(L9409&gt;0,L9409,0),K9409,$E$3)</f>
        <v>3</v>
      </c>
      <c r="O9409" s="1" t="n">
        <f aca="false">MIN(M9409+IF(-G9409&gt;0,-G9409,0),I9408+IF(G9408&gt;0,G9408,0))</f>
        <v>3</v>
      </c>
      <c r="P9409" s="1" t="n">
        <f aca="false">$C$6*F9409+$D$6*IF(G9409&gt;0,G9409,0)+$E$6*IF(G9409&lt;0,-G9409,0)</f>
        <v>3</v>
      </c>
      <c r="Q9409" s="1" t="n">
        <f aca="false">$C$7*K9409+$D$7*IF(L9409&gt;0,L9409,0)+$E$7*IF(L9409&lt;0,-L9409,0)</f>
        <v>16</v>
      </c>
      <c r="R9409" s="1" t="n">
        <f aca="false">P9409+Q9409</f>
        <v>19</v>
      </c>
    </row>
    <row r="9410" customFormat="false" ht="15.75" hidden="false" customHeight="false" outlineLevel="0" collapsed="false">
      <c r="A9410" s="1" t="n">
        <v>9394</v>
      </c>
      <c r="B9410" s="1" t="n">
        <f aca="true">RAND()</f>
        <v>0.595699449083705</v>
      </c>
      <c r="C9410" s="1" t="n">
        <f aca="false">VLOOKUP(B9410,$A$4:$B$14,2)</f>
        <v>2</v>
      </c>
      <c r="F9410" s="1" t="n">
        <f aca="false">F9409+J9409-I9409</f>
        <v>3</v>
      </c>
      <c r="G9410" s="1" t="n">
        <f aca="false">G9409+I9409-M9410</f>
        <v>0</v>
      </c>
      <c r="H9410" s="1" t="n">
        <f aca="false">$D$2-F9410</f>
        <v>3</v>
      </c>
      <c r="I9410" s="1" t="n">
        <f aca="false">MIN($C$2-IF(G9410&gt;0,G9410,0),F9410,$E$2)</f>
        <v>3</v>
      </c>
      <c r="J9410" s="1" t="n">
        <f aca="false">H9410</f>
        <v>3</v>
      </c>
      <c r="K9410" s="1" t="n">
        <f aca="false">K9409+O9409-N9409</f>
        <v>3</v>
      </c>
      <c r="L9410" s="1" t="n">
        <f aca="false">L9409+N9409-C9409</f>
        <v>0</v>
      </c>
      <c r="M9410" s="1" t="n">
        <f aca="false">$D$3-K9410-MAX(-G9409,0)</f>
        <v>3</v>
      </c>
      <c r="N9410" s="1" t="n">
        <f aca="false">MIN($C$3-IF(L9410&gt;0,L9410,0),K9410,$E$3)</f>
        <v>3</v>
      </c>
      <c r="O9410" s="1" t="n">
        <f aca="false">MIN(M9410+IF(-G9410&gt;0,-G9410,0),I9409+IF(G9409&gt;0,G9409,0))</f>
        <v>3</v>
      </c>
      <c r="P9410" s="1" t="n">
        <f aca="false">$C$6*F9410+$D$6*IF(G9410&gt;0,G9410,0)+$E$6*IF(G9410&lt;0,-G9410,0)</f>
        <v>3</v>
      </c>
      <c r="Q9410" s="1" t="n">
        <f aca="false">$C$7*K9410+$D$7*IF(L9410&gt;0,L9410,0)+$E$7*IF(L9410&lt;0,-L9410,0)</f>
        <v>6</v>
      </c>
      <c r="R9410" s="1" t="n">
        <f aca="false">P9410+Q9410</f>
        <v>9</v>
      </c>
    </row>
    <row r="9411" customFormat="false" ht="15.75" hidden="false" customHeight="false" outlineLevel="0" collapsed="false">
      <c r="A9411" s="1" t="n">
        <v>9395</v>
      </c>
      <c r="B9411" s="1" t="n">
        <f aca="true">RAND()</f>
        <v>0.40986301994195</v>
      </c>
      <c r="C9411" s="1" t="n">
        <f aca="false">VLOOKUP(B9411,$A$4:$B$14,2)</f>
        <v>2</v>
      </c>
      <c r="F9411" s="1" t="n">
        <f aca="false">F9410+J9410-I9410</f>
        <v>3</v>
      </c>
      <c r="G9411" s="1" t="n">
        <f aca="false">G9410+I9410-M9411</f>
        <v>0</v>
      </c>
      <c r="H9411" s="1" t="n">
        <f aca="false">$D$2-F9411</f>
        <v>3</v>
      </c>
      <c r="I9411" s="1" t="n">
        <f aca="false">MIN($C$2-IF(G9411&gt;0,G9411,0),F9411,$E$2)</f>
        <v>3</v>
      </c>
      <c r="J9411" s="1" t="n">
        <f aca="false">H9411</f>
        <v>3</v>
      </c>
      <c r="K9411" s="1" t="n">
        <f aca="false">K9410+O9410-N9410</f>
        <v>3</v>
      </c>
      <c r="L9411" s="1" t="n">
        <f aca="false">L9410+N9410-C9410</f>
        <v>1</v>
      </c>
      <c r="M9411" s="1" t="n">
        <f aca="false">$D$3-K9411-MAX(-G9410,0)</f>
        <v>3</v>
      </c>
      <c r="N9411" s="1" t="n">
        <f aca="false">MIN($C$3-IF(L9411&gt;0,L9411,0),K9411,$E$3)</f>
        <v>2</v>
      </c>
      <c r="O9411" s="1" t="n">
        <f aca="false">MIN(M9411+IF(-G9411&gt;0,-G9411,0),I9410+IF(G9410&gt;0,G9410,0))</f>
        <v>3</v>
      </c>
      <c r="P9411" s="1" t="n">
        <f aca="false">$C$6*F9411+$D$6*IF(G9411&gt;0,G9411,0)+$E$6*IF(G9411&lt;0,-G9411,0)</f>
        <v>3</v>
      </c>
      <c r="Q9411" s="1" t="n">
        <f aca="false">$C$7*K9411+$D$7*IF(L9411&gt;0,L9411,0)+$E$7*IF(L9411&lt;0,-L9411,0)</f>
        <v>10</v>
      </c>
      <c r="R9411" s="1" t="n">
        <f aca="false">P9411+Q9411</f>
        <v>13</v>
      </c>
    </row>
    <row r="9412" customFormat="false" ht="15.75" hidden="false" customHeight="false" outlineLevel="0" collapsed="false">
      <c r="A9412" s="1" t="n">
        <v>9396</v>
      </c>
      <c r="B9412" s="1" t="n">
        <f aca="true">RAND()</f>
        <v>0.366349045999648</v>
      </c>
      <c r="C9412" s="1" t="n">
        <f aca="false">VLOOKUP(B9412,$A$4:$B$14,2)</f>
        <v>1</v>
      </c>
      <c r="F9412" s="1" t="n">
        <f aca="false">F9411+J9411-I9411</f>
        <v>3</v>
      </c>
      <c r="G9412" s="1" t="n">
        <f aca="false">G9411+I9411-M9412</f>
        <v>1</v>
      </c>
      <c r="H9412" s="1" t="n">
        <f aca="false">$D$2-F9412</f>
        <v>3</v>
      </c>
      <c r="I9412" s="1" t="n">
        <f aca="false">MIN($C$2-IF(G9412&gt;0,G9412,0),F9412,$E$2)</f>
        <v>2</v>
      </c>
      <c r="J9412" s="1" t="n">
        <f aca="false">H9412</f>
        <v>3</v>
      </c>
      <c r="K9412" s="1" t="n">
        <f aca="false">K9411+O9411-N9411</f>
        <v>4</v>
      </c>
      <c r="L9412" s="1" t="n">
        <f aca="false">L9411+N9411-C9411</f>
        <v>1</v>
      </c>
      <c r="M9412" s="1" t="n">
        <f aca="false">$D$3-K9412-MAX(-G9411,0)</f>
        <v>2</v>
      </c>
      <c r="N9412" s="1" t="n">
        <f aca="false">MIN($C$3-IF(L9412&gt;0,L9412,0),K9412,$E$3)</f>
        <v>2</v>
      </c>
      <c r="O9412" s="1" t="n">
        <f aca="false">MIN(M9412+IF(-G9412&gt;0,-G9412,0),I9411+IF(G9411&gt;0,G9411,0))</f>
        <v>2</v>
      </c>
      <c r="P9412" s="1" t="n">
        <f aca="false">$C$6*F9412+$D$6*IF(G9412&gt;0,G9412,0)+$E$6*IF(G9412&lt;0,-G9412,0)</f>
        <v>5</v>
      </c>
      <c r="Q9412" s="1" t="n">
        <f aca="false">$C$7*K9412+$D$7*IF(L9412&gt;0,L9412,0)+$E$7*IF(L9412&lt;0,-L9412,0)</f>
        <v>12</v>
      </c>
      <c r="R9412" s="1" t="n">
        <f aca="false">P9412+Q9412</f>
        <v>17</v>
      </c>
    </row>
    <row r="9413" customFormat="false" ht="15.75" hidden="false" customHeight="false" outlineLevel="0" collapsed="false">
      <c r="A9413" s="1" t="n">
        <v>9397</v>
      </c>
      <c r="B9413" s="1" t="n">
        <f aca="true">RAND()</f>
        <v>0.891046906292589</v>
      </c>
      <c r="C9413" s="1" t="n">
        <f aca="false">VLOOKUP(B9413,$A$4:$B$14,2)</f>
        <v>4</v>
      </c>
      <c r="F9413" s="1" t="n">
        <f aca="false">F9412+J9412-I9412</f>
        <v>4</v>
      </c>
      <c r="G9413" s="1" t="n">
        <f aca="false">G9412+I9412-M9413</f>
        <v>1</v>
      </c>
      <c r="H9413" s="1" t="n">
        <f aca="false">$D$2-F9413</f>
        <v>2</v>
      </c>
      <c r="I9413" s="1" t="n">
        <f aca="false">MIN($C$2-IF(G9413&gt;0,G9413,0),F9413,$E$2)</f>
        <v>2</v>
      </c>
      <c r="J9413" s="1" t="n">
        <f aca="false">H9413</f>
        <v>2</v>
      </c>
      <c r="K9413" s="1" t="n">
        <f aca="false">K9412+O9412-N9412</f>
        <v>4</v>
      </c>
      <c r="L9413" s="1" t="n">
        <f aca="false">L9412+N9412-C9412</f>
        <v>2</v>
      </c>
      <c r="M9413" s="1" t="n">
        <f aca="false">$D$3-K9413-MAX(-G9412,0)</f>
        <v>2</v>
      </c>
      <c r="N9413" s="1" t="n">
        <f aca="false">MIN($C$3-IF(L9413&gt;0,L9413,0),K9413,$E$3)</f>
        <v>1</v>
      </c>
      <c r="O9413" s="1" t="n">
        <f aca="false">MIN(M9413+IF(-G9413&gt;0,-G9413,0),I9412+IF(G9412&gt;0,G9412,0))</f>
        <v>2</v>
      </c>
      <c r="P9413" s="1" t="n">
        <f aca="false">$C$6*F9413+$D$6*IF(G9413&gt;0,G9413,0)+$E$6*IF(G9413&lt;0,-G9413,0)</f>
        <v>6</v>
      </c>
      <c r="Q9413" s="1" t="n">
        <f aca="false">$C$7*K9413+$D$7*IF(L9413&gt;0,L9413,0)+$E$7*IF(L9413&lt;0,-L9413,0)</f>
        <v>16</v>
      </c>
      <c r="R9413" s="1" t="n">
        <f aca="false">P9413+Q9413</f>
        <v>22</v>
      </c>
    </row>
    <row r="9414" customFormat="false" ht="15.75" hidden="false" customHeight="false" outlineLevel="0" collapsed="false">
      <c r="A9414" s="1" t="n">
        <v>9398</v>
      </c>
      <c r="B9414" s="1" t="n">
        <f aca="true">RAND()</f>
        <v>0.285857022033811</v>
      </c>
      <c r="C9414" s="1" t="n">
        <f aca="false">VLOOKUP(B9414,$A$4:$B$14,2)</f>
        <v>1</v>
      </c>
      <c r="F9414" s="1" t="n">
        <f aca="false">F9413+J9413-I9413</f>
        <v>4</v>
      </c>
      <c r="G9414" s="1" t="n">
        <f aca="false">G9413+I9413-M9414</f>
        <v>2</v>
      </c>
      <c r="H9414" s="1" t="n">
        <f aca="false">$D$2-F9414</f>
        <v>2</v>
      </c>
      <c r="I9414" s="1" t="n">
        <f aca="false">MIN($C$2-IF(G9414&gt;0,G9414,0),F9414,$E$2)</f>
        <v>1</v>
      </c>
      <c r="J9414" s="1" t="n">
        <f aca="false">H9414</f>
        <v>2</v>
      </c>
      <c r="K9414" s="1" t="n">
        <f aca="false">K9413+O9413-N9413</f>
        <v>5</v>
      </c>
      <c r="L9414" s="1" t="n">
        <f aca="false">L9413+N9413-C9413</f>
        <v>-1</v>
      </c>
      <c r="M9414" s="1" t="n">
        <f aca="false">$D$3-K9414-MAX(-G9413,0)</f>
        <v>1</v>
      </c>
      <c r="N9414" s="1" t="n">
        <f aca="false">MIN($C$3-IF(L9414&gt;0,L9414,0),K9414,$E$3)</f>
        <v>3</v>
      </c>
      <c r="O9414" s="1" t="n">
        <f aca="false">MIN(M9414+IF(-G9414&gt;0,-G9414,0),I9413+IF(G9413&gt;0,G9413,0))</f>
        <v>1</v>
      </c>
      <c r="P9414" s="1" t="n">
        <f aca="false">$C$6*F9414+$D$6*IF(G9414&gt;0,G9414,0)+$E$6*IF(G9414&lt;0,-G9414,0)</f>
        <v>8</v>
      </c>
      <c r="Q9414" s="1" t="n">
        <f aca="false">$C$7*K9414+$D$7*IF(L9414&gt;0,L9414,0)+$E$7*IF(L9414&lt;0,-L9414,0)</f>
        <v>20</v>
      </c>
      <c r="R9414" s="1" t="n">
        <f aca="false">P9414+Q9414</f>
        <v>28</v>
      </c>
    </row>
    <row r="9415" customFormat="false" ht="15.75" hidden="false" customHeight="false" outlineLevel="0" collapsed="false">
      <c r="A9415" s="1" t="n">
        <v>9399</v>
      </c>
      <c r="B9415" s="1" t="n">
        <f aca="true">RAND()</f>
        <v>0.0902134199157166</v>
      </c>
      <c r="C9415" s="1" t="n">
        <f aca="false">VLOOKUP(B9415,$A$4:$B$14,2)</f>
        <v>0</v>
      </c>
      <c r="F9415" s="1" t="n">
        <f aca="false">F9414+J9414-I9414</f>
        <v>5</v>
      </c>
      <c r="G9415" s="1" t="n">
        <f aca="false">G9414+I9414-M9415</f>
        <v>0</v>
      </c>
      <c r="H9415" s="1" t="n">
        <f aca="false">$D$2-F9415</f>
        <v>1</v>
      </c>
      <c r="I9415" s="1" t="n">
        <f aca="false">MIN($C$2-IF(G9415&gt;0,G9415,0),F9415,$E$2)</f>
        <v>3</v>
      </c>
      <c r="J9415" s="1" t="n">
        <f aca="false">H9415</f>
        <v>1</v>
      </c>
      <c r="K9415" s="1" t="n">
        <f aca="false">K9414+O9414-N9414</f>
        <v>3</v>
      </c>
      <c r="L9415" s="1" t="n">
        <f aca="false">L9414+N9414-C9414</f>
        <v>1</v>
      </c>
      <c r="M9415" s="1" t="n">
        <f aca="false">$D$3-K9415-MAX(-G9414,0)</f>
        <v>3</v>
      </c>
      <c r="N9415" s="1" t="n">
        <f aca="false">MIN($C$3-IF(L9415&gt;0,L9415,0),K9415,$E$3)</f>
        <v>2</v>
      </c>
      <c r="O9415" s="1" t="n">
        <f aca="false">MIN(M9415+IF(-G9415&gt;0,-G9415,0),I9414+IF(G9414&gt;0,G9414,0))</f>
        <v>3</v>
      </c>
      <c r="P9415" s="1" t="n">
        <f aca="false">$C$6*F9415+$D$6*IF(G9415&gt;0,G9415,0)+$E$6*IF(G9415&lt;0,-G9415,0)</f>
        <v>5</v>
      </c>
      <c r="Q9415" s="1" t="n">
        <f aca="false">$C$7*K9415+$D$7*IF(L9415&gt;0,L9415,0)+$E$7*IF(L9415&lt;0,-L9415,0)</f>
        <v>10</v>
      </c>
      <c r="R9415" s="1" t="n">
        <f aca="false">P9415+Q9415</f>
        <v>15</v>
      </c>
    </row>
    <row r="9416" customFormat="false" ht="15.75" hidden="false" customHeight="false" outlineLevel="0" collapsed="false">
      <c r="A9416" s="1" t="n">
        <v>9400</v>
      </c>
      <c r="B9416" s="1" t="n">
        <f aca="true">RAND()</f>
        <v>0.140657020252087</v>
      </c>
      <c r="C9416" s="1" t="n">
        <f aca="false">VLOOKUP(B9416,$A$4:$B$14,2)</f>
        <v>1</v>
      </c>
      <c r="F9416" s="1" t="n">
        <f aca="false">F9415+J9415-I9415</f>
        <v>3</v>
      </c>
      <c r="G9416" s="1" t="n">
        <f aca="false">G9415+I9415-M9416</f>
        <v>1</v>
      </c>
      <c r="H9416" s="1" t="n">
        <f aca="false">$D$2-F9416</f>
        <v>3</v>
      </c>
      <c r="I9416" s="1" t="n">
        <f aca="false">MIN($C$2-IF(G9416&gt;0,G9416,0),F9416,$E$2)</f>
        <v>2</v>
      </c>
      <c r="J9416" s="1" t="n">
        <f aca="false">H9416</f>
        <v>3</v>
      </c>
      <c r="K9416" s="1" t="n">
        <f aca="false">K9415+O9415-N9415</f>
        <v>4</v>
      </c>
      <c r="L9416" s="1" t="n">
        <f aca="false">L9415+N9415-C9415</f>
        <v>3</v>
      </c>
      <c r="M9416" s="1" t="n">
        <f aca="false">$D$3-K9416-MAX(-G9415,0)</f>
        <v>2</v>
      </c>
      <c r="N9416" s="1" t="n">
        <f aca="false">MIN($C$3-IF(L9416&gt;0,L9416,0),K9416,$E$3)</f>
        <v>0</v>
      </c>
      <c r="O9416" s="1" t="n">
        <f aca="false">MIN(M9416+IF(-G9416&gt;0,-G9416,0),I9415+IF(G9415&gt;0,G9415,0))</f>
        <v>2</v>
      </c>
      <c r="P9416" s="1" t="n">
        <f aca="false">$C$6*F9416+$D$6*IF(G9416&gt;0,G9416,0)+$E$6*IF(G9416&lt;0,-G9416,0)</f>
        <v>5</v>
      </c>
      <c r="Q9416" s="1" t="n">
        <f aca="false">$C$7*K9416+$D$7*IF(L9416&gt;0,L9416,0)+$E$7*IF(L9416&lt;0,-L9416,0)</f>
        <v>20</v>
      </c>
      <c r="R9416" s="1" t="n">
        <f aca="false">P9416+Q9416</f>
        <v>25</v>
      </c>
    </row>
    <row r="9417" customFormat="false" ht="15.75" hidden="false" customHeight="false" outlineLevel="0" collapsed="false">
      <c r="A9417" s="1" t="n">
        <v>9401</v>
      </c>
      <c r="B9417" s="1" t="n">
        <f aca="true">RAND()</f>
        <v>0.552639438172104</v>
      </c>
      <c r="C9417" s="1" t="n">
        <f aca="false">VLOOKUP(B9417,$A$4:$B$14,2)</f>
        <v>2</v>
      </c>
      <c r="F9417" s="1" t="n">
        <f aca="false">F9416+J9416-I9416</f>
        <v>4</v>
      </c>
      <c r="G9417" s="1" t="n">
        <f aca="false">G9416+I9416-M9417</f>
        <v>3</v>
      </c>
      <c r="H9417" s="1" t="n">
        <f aca="false">$D$2-F9417</f>
        <v>2</v>
      </c>
      <c r="I9417" s="1" t="n">
        <f aca="false">MIN($C$2-IF(G9417&gt;0,G9417,0),F9417,$E$2)</f>
        <v>0</v>
      </c>
      <c r="J9417" s="1" t="n">
        <f aca="false">H9417</f>
        <v>2</v>
      </c>
      <c r="K9417" s="1" t="n">
        <f aca="false">K9416+O9416-N9416</f>
        <v>6</v>
      </c>
      <c r="L9417" s="1" t="n">
        <f aca="false">L9416+N9416-C9416</f>
        <v>2</v>
      </c>
      <c r="M9417" s="1" t="n">
        <f aca="false">$D$3-K9417-MAX(-G9416,0)</f>
        <v>0</v>
      </c>
      <c r="N9417" s="1" t="n">
        <f aca="false">MIN($C$3-IF(L9417&gt;0,L9417,0),K9417,$E$3)</f>
        <v>1</v>
      </c>
      <c r="O9417" s="1" t="n">
        <f aca="false">MIN(M9417+IF(-G9417&gt;0,-G9417,0),I9416+IF(G9416&gt;0,G9416,0))</f>
        <v>0</v>
      </c>
      <c r="P9417" s="1" t="n">
        <f aca="false">$C$6*F9417+$D$6*IF(G9417&gt;0,G9417,0)+$E$6*IF(G9417&lt;0,-G9417,0)</f>
        <v>10</v>
      </c>
      <c r="Q9417" s="1" t="n">
        <f aca="false">$C$7*K9417+$D$7*IF(L9417&gt;0,L9417,0)+$E$7*IF(L9417&lt;0,-L9417,0)</f>
        <v>20</v>
      </c>
      <c r="R9417" s="1" t="n">
        <f aca="false">P9417+Q9417</f>
        <v>30</v>
      </c>
    </row>
    <row r="9418" customFormat="false" ht="15.75" hidden="false" customHeight="false" outlineLevel="0" collapsed="false">
      <c r="A9418" s="1" t="n">
        <v>9402</v>
      </c>
      <c r="B9418" s="1" t="n">
        <f aca="true">RAND()</f>
        <v>0.217616414242541</v>
      </c>
      <c r="C9418" s="1" t="n">
        <f aca="false">VLOOKUP(B9418,$A$4:$B$14,2)</f>
        <v>1</v>
      </c>
      <c r="F9418" s="1" t="n">
        <f aca="false">F9417+J9417-I9417</f>
        <v>6</v>
      </c>
      <c r="G9418" s="1" t="n">
        <f aca="false">G9417+I9417-M9418</f>
        <v>2</v>
      </c>
      <c r="H9418" s="1" t="n">
        <f aca="false">$D$2-F9418</f>
        <v>0</v>
      </c>
      <c r="I9418" s="1" t="n">
        <f aca="false">MIN($C$2-IF(G9418&gt;0,G9418,0),F9418,$E$2)</f>
        <v>1</v>
      </c>
      <c r="J9418" s="1" t="n">
        <f aca="false">H9418</f>
        <v>0</v>
      </c>
      <c r="K9418" s="1" t="n">
        <f aca="false">K9417+O9417-N9417</f>
        <v>5</v>
      </c>
      <c r="L9418" s="1" t="n">
        <f aca="false">L9417+N9417-C9417</f>
        <v>1</v>
      </c>
      <c r="M9418" s="1" t="n">
        <f aca="false">$D$3-K9418-MAX(-G9417,0)</f>
        <v>1</v>
      </c>
      <c r="N9418" s="1" t="n">
        <f aca="false">MIN($C$3-IF(L9418&gt;0,L9418,0),K9418,$E$3)</f>
        <v>2</v>
      </c>
      <c r="O9418" s="1" t="n">
        <f aca="false">MIN(M9418+IF(-G9418&gt;0,-G9418,0),I9417+IF(G9417&gt;0,G9417,0))</f>
        <v>1</v>
      </c>
      <c r="P9418" s="1" t="n">
        <f aca="false">$C$6*F9418+$D$6*IF(G9418&gt;0,G9418,0)+$E$6*IF(G9418&lt;0,-G9418,0)</f>
        <v>10</v>
      </c>
      <c r="Q9418" s="1" t="n">
        <f aca="false">$C$7*K9418+$D$7*IF(L9418&gt;0,L9418,0)+$E$7*IF(L9418&lt;0,-L9418,0)</f>
        <v>14</v>
      </c>
      <c r="R9418" s="1" t="n">
        <f aca="false">P9418+Q9418</f>
        <v>24</v>
      </c>
    </row>
    <row r="9419" customFormat="false" ht="15.75" hidden="false" customHeight="false" outlineLevel="0" collapsed="false">
      <c r="A9419" s="1" t="n">
        <v>9403</v>
      </c>
      <c r="B9419" s="1" t="n">
        <f aca="true">RAND()</f>
        <v>0.316087791889479</v>
      </c>
      <c r="C9419" s="1" t="n">
        <f aca="false">VLOOKUP(B9419,$A$4:$B$14,2)</f>
        <v>1</v>
      </c>
      <c r="F9419" s="1" t="n">
        <f aca="false">F9418+J9418-I9418</f>
        <v>5</v>
      </c>
      <c r="G9419" s="1" t="n">
        <f aca="false">G9418+I9418-M9419</f>
        <v>1</v>
      </c>
      <c r="H9419" s="1" t="n">
        <f aca="false">$D$2-F9419</f>
        <v>1</v>
      </c>
      <c r="I9419" s="1" t="n">
        <f aca="false">MIN($C$2-IF(G9419&gt;0,G9419,0),F9419,$E$2)</f>
        <v>2</v>
      </c>
      <c r="J9419" s="1" t="n">
        <f aca="false">H9419</f>
        <v>1</v>
      </c>
      <c r="K9419" s="1" t="n">
        <f aca="false">K9418+O9418-N9418</f>
        <v>4</v>
      </c>
      <c r="L9419" s="1" t="n">
        <f aca="false">L9418+N9418-C9418</f>
        <v>2</v>
      </c>
      <c r="M9419" s="1" t="n">
        <f aca="false">$D$3-K9419-MAX(-G9418,0)</f>
        <v>2</v>
      </c>
      <c r="N9419" s="1" t="n">
        <f aca="false">MIN($C$3-IF(L9419&gt;0,L9419,0),K9419,$E$3)</f>
        <v>1</v>
      </c>
      <c r="O9419" s="1" t="n">
        <f aca="false">MIN(M9419+IF(-G9419&gt;0,-G9419,0),I9418+IF(G9418&gt;0,G9418,0))</f>
        <v>2</v>
      </c>
      <c r="P9419" s="1" t="n">
        <f aca="false">$C$6*F9419+$D$6*IF(G9419&gt;0,G9419,0)+$E$6*IF(G9419&lt;0,-G9419,0)</f>
        <v>7</v>
      </c>
      <c r="Q9419" s="1" t="n">
        <f aca="false">$C$7*K9419+$D$7*IF(L9419&gt;0,L9419,0)+$E$7*IF(L9419&lt;0,-L9419,0)</f>
        <v>16</v>
      </c>
      <c r="R9419" s="1" t="n">
        <f aca="false">P9419+Q9419</f>
        <v>23</v>
      </c>
    </row>
    <row r="9420" customFormat="false" ht="15.75" hidden="false" customHeight="false" outlineLevel="0" collapsed="false">
      <c r="A9420" s="1" t="n">
        <v>9404</v>
      </c>
      <c r="B9420" s="1" t="n">
        <f aca="true">RAND()</f>
        <v>0.948666417099584</v>
      </c>
      <c r="C9420" s="1" t="n">
        <f aca="false">VLOOKUP(B9420,$A$4:$B$14,2)</f>
        <v>5</v>
      </c>
      <c r="F9420" s="1" t="n">
        <f aca="false">F9419+J9419-I9419</f>
        <v>4</v>
      </c>
      <c r="G9420" s="1" t="n">
        <f aca="false">G9419+I9419-M9420</f>
        <v>2</v>
      </c>
      <c r="H9420" s="1" t="n">
        <f aca="false">$D$2-F9420</f>
        <v>2</v>
      </c>
      <c r="I9420" s="1" t="n">
        <f aca="false">MIN($C$2-IF(G9420&gt;0,G9420,0),F9420,$E$2)</f>
        <v>1</v>
      </c>
      <c r="J9420" s="1" t="n">
        <f aca="false">H9420</f>
        <v>2</v>
      </c>
      <c r="K9420" s="1" t="n">
        <f aca="false">K9419+O9419-N9419</f>
        <v>5</v>
      </c>
      <c r="L9420" s="1" t="n">
        <f aca="false">L9419+N9419-C9419</f>
        <v>2</v>
      </c>
      <c r="M9420" s="1" t="n">
        <f aca="false">$D$3-K9420-MAX(-G9419,0)</f>
        <v>1</v>
      </c>
      <c r="N9420" s="1" t="n">
        <f aca="false">MIN($C$3-IF(L9420&gt;0,L9420,0),K9420,$E$3)</f>
        <v>1</v>
      </c>
      <c r="O9420" s="1" t="n">
        <f aca="false">MIN(M9420+IF(-G9420&gt;0,-G9420,0),I9419+IF(G9419&gt;0,G9419,0))</f>
        <v>1</v>
      </c>
      <c r="P9420" s="1" t="n">
        <f aca="false">$C$6*F9420+$D$6*IF(G9420&gt;0,G9420,0)+$E$6*IF(G9420&lt;0,-G9420,0)</f>
        <v>8</v>
      </c>
      <c r="Q9420" s="1" t="n">
        <f aca="false">$C$7*K9420+$D$7*IF(L9420&gt;0,L9420,0)+$E$7*IF(L9420&lt;0,-L9420,0)</f>
        <v>18</v>
      </c>
      <c r="R9420" s="1" t="n">
        <f aca="false">P9420+Q9420</f>
        <v>26</v>
      </c>
    </row>
    <row r="9421" customFormat="false" ht="15.75" hidden="false" customHeight="false" outlineLevel="0" collapsed="false">
      <c r="A9421" s="1" t="n">
        <v>9405</v>
      </c>
      <c r="B9421" s="1" t="n">
        <f aca="true">RAND()</f>
        <v>0.957715707389754</v>
      </c>
      <c r="C9421" s="1" t="n">
        <f aca="false">VLOOKUP(B9421,$A$4:$B$14,2)</f>
        <v>5</v>
      </c>
      <c r="F9421" s="1" t="n">
        <f aca="false">F9420+J9420-I9420</f>
        <v>5</v>
      </c>
      <c r="G9421" s="1" t="n">
        <f aca="false">G9420+I9420-M9421</f>
        <v>2</v>
      </c>
      <c r="H9421" s="1" t="n">
        <f aca="false">$D$2-F9421</f>
        <v>1</v>
      </c>
      <c r="I9421" s="1" t="n">
        <f aca="false">MIN($C$2-IF(G9421&gt;0,G9421,0),F9421,$E$2)</f>
        <v>1</v>
      </c>
      <c r="J9421" s="1" t="n">
        <f aca="false">H9421</f>
        <v>1</v>
      </c>
      <c r="K9421" s="1" t="n">
        <f aca="false">K9420+O9420-N9420</f>
        <v>5</v>
      </c>
      <c r="L9421" s="1" t="n">
        <f aca="false">L9420+N9420-C9420</f>
        <v>-2</v>
      </c>
      <c r="M9421" s="1" t="n">
        <f aca="false">$D$3-K9421-MAX(-G9420,0)</f>
        <v>1</v>
      </c>
      <c r="N9421" s="1" t="n">
        <f aca="false">MIN($C$3-IF(L9421&gt;0,L9421,0),K9421,$E$3)</f>
        <v>3</v>
      </c>
      <c r="O9421" s="1" t="n">
        <f aca="false">MIN(M9421+IF(-G9421&gt;0,-G9421,0),I9420+IF(G9420&gt;0,G9420,0))</f>
        <v>1</v>
      </c>
      <c r="P9421" s="1" t="n">
        <f aca="false">$C$6*F9421+$D$6*IF(G9421&gt;0,G9421,0)+$E$6*IF(G9421&lt;0,-G9421,0)</f>
        <v>9</v>
      </c>
      <c r="Q9421" s="1" t="n">
        <f aca="false">$C$7*K9421+$D$7*IF(L9421&gt;0,L9421,0)+$E$7*IF(L9421&lt;0,-L9421,0)</f>
        <v>30</v>
      </c>
      <c r="R9421" s="1" t="n">
        <f aca="false">P9421+Q9421</f>
        <v>39</v>
      </c>
    </row>
    <row r="9422" customFormat="false" ht="15.75" hidden="false" customHeight="false" outlineLevel="0" collapsed="false">
      <c r="A9422" s="1" t="n">
        <v>9406</v>
      </c>
      <c r="B9422" s="1" t="n">
        <f aca="true">RAND()</f>
        <v>0.980552484184613</v>
      </c>
      <c r="C9422" s="1" t="n">
        <f aca="false">VLOOKUP(B9422,$A$4:$B$14,2)</f>
        <v>5</v>
      </c>
      <c r="F9422" s="1" t="n">
        <f aca="false">F9421+J9421-I9421</f>
        <v>5</v>
      </c>
      <c r="G9422" s="1" t="n">
        <f aca="false">G9421+I9421-M9422</f>
        <v>0</v>
      </c>
      <c r="H9422" s="1" t="n">
        <f aca="false">$D$2-F9422</f>
        <v>1</v>
      </c>
      <c r="I9422" s="1" t="n">
        <f aca="false">MIN($C$2-IF(G9422&gt;0,G9422,0),F9422,$E$2)</f>
        <v>3</v>
      </c>
      <c r="J9422" s="1" t="n">
        <f aca="false">H9422</f>
        <v>1</v>
      </c>
      <c r="K9422" s="1" t="n">
        <f aca="false">K9421+O9421-N9421</f>
        <v>3</v>
      </c>
      <c r="L9422" s="1" t="n">
        <f aca="false">L9421+N9421-C9421</f>
        <v>-4</v>
      </c>
      <c r="M9422" s="1" t="n">
        <f aca="false">$D$3-K9422-MAX(-G9421,0)</f>
        <v>3</v>
      </c>
      <c r="N9422" s="1" t="n">
        <f aca="false">MIN($C$3-IF(L9422&gt;0,L9422,0),K9422,$E$3)</f>
        <v>3</v>
      </c>
      <c r="O9422" s="1" t="n">
        <f aca="false">MIN(M9422+IF(-G9422&gt;0,-G9422,0),I9421+IF(G9421&gt;0,G9421,0))</f>
        <v>3</v>
      </c>
      <c r="P9422" s="1" t="n">
        <f aca="false">$C$6*F9422+$D$6*IF(G9422&gt;0,G9422,0)+$E$6*IF(G9422&lt;0,-G9422,0)</f>
        <v>5</v>
      </c>
      <c r="Q9422" s="1" t="n">
        <f aca="false">$C$7*K9422+$D$7*IF(L9422&gt;0,L9422,0)+$E$7*IF(L9422&lt;0,-L9422,0)</f>
        <v>46</v>
      </c>
      <c r="R9422" s="1" t="n">
        <f aca="false">P9422+Q9422</f>
        <v>51</v>
      </c>
    </row>
    <row r="9423" customFormat="false" ht="15.75" hidden="false" customHeight="false" outlineLevel="0" collapsed="false">
      <c r="A9423" s="1" t="n">
        <v>9407</v>
      </c>
      <c r="B9423" s="1" t="n">
        <f aca="true">RAND()</f>
        <v>0.543236309674332</v>
      </c>
      <c r="C9423" s="1" t="n">
        <f aca="false">VLOOKUP(B9423,$A$4:$B$14,2)</f>
        <v>2</v>
      </c>
      <c r="F9423" s="1" t="n">
        <f aca="false">F9422+J9422-I9422</f>
        <v>3</v>
      </c>
      <c r="G9423" s="1" t="n">
        <f aca="false">G9422+I9422-M9423</f>
        <v>0</v>
      </c>
      <c r="H9423" s="1" t="n">
        <f aca="false">$D$2-F9423</f>
        <v>3</v>
      </c>
      <c r="I9423" s="1" t="n">
        <f aca="false">MIN($C$2-IF(G9423&gt;0,G9423,0),F9423,$E$2)</f>
        <v>3</v>
      </c>
      <c r="J9423" s="1" t="n">
        <f aca="false">H9423</f>
        <v>3</v>
      </c>
      <c r="K9423" s="1" t="n">
        <f aca="false">K9422+O9422-N9422</f>
        <v>3</v>
      </c>
      <c r="L9423" s="1" t="n">
        <f aca="false">L9422+N9422-C9422</f>
        <v>-6</v>
      </c>
      <c r="M9423" s="1" t="n">
        <f aca="false">$D$3-K9423-MAX(-G9422,0)</f>
        <v>3</v>
      </c>
      <c r="N9423" s="1" t="n">
        <f aca="false">MIN($C$3-IF(L9423&gt;0,L9423,0),K9423,$E$3)</f>
        <v>3</v>
      </c>
      <c r="O9423" s="1" t="n">
        <f aca="false">MIN(M9423+IF(-G9423&gt;0,-G9423,0),I9422+IF(G9422&gt;0,G9422,0))</f>
        <v>3</v>
      </c>
      <c r="P9423" s="1" t="n">
        <f aca="false">$C$6*F9423+$D$6*IF(G9423&gt;0,G9423,0)+$E$6*IF(G9423&lt;0,-G9423,0)</f>
        <v>3</v>
      </c>
      <c r="Q9423" s="1" t="n">
        <f aca="false">$C$7*K9423+$D$7*IF(L9423&gt;0,L9423,0)+$E$7*IF(L9423&lt;0,-L9423,0)</f>
        <v>66</v>
      </c>
      <c r="R9423" s="1" t="n">
        <f aca="false">P9423+Q9423</f>
        <v>69</v>
      </c>
    </row>
    <row r="9424" customFormat="false" ht="15.75" hidden="false" customHeight="false" outlineLevel="0" collapsed="false">
      <c r="A9424" s="1" t="n">
        <v>9408</v>
      </c>
      <c r="B9424" s="1" t="n">
        <f aca="true">RAND()</f>
        <v>0.452270609035344</v>
      </c>
      <c r="C9424" s="1" t="n">
        <f aca="false">VLOOKUP(B9424,$A$4:$B$14,2)</f>
        <v>2</v>
      </c>
      <c r="F9424" s="1" t="n">
        <f aca="false">F9423+J9423-I9423</f>
        <v>3</v>
      </c>
      <c r="G9424" s="1" t="n">
        <f aca="false">G9423+I9423-M9424</f>
        <v>0</v>
      </c>
      <c r="H9424" s="1" t="n">
        <f aca="false">$D$2-F9424</f>
        <v>3</v>
      </c>
      <c r="I9424" s="1" t="n">
        <f aca="false">MIN($C$2-IF(G9424&gt;0,G9424,0),F9424,$E$2)</f>
        <v>3</v>
      </c>
      <c r="J9424" s="1" t="n">
        <f aca="false">H9424</f>
        <v>3</v>
      </c>
      <c r="K9424" s="1" t="n">
        <f aca="false">K9423+O9423-N9423</f>
        <v>3</v>
      </c>
      <c r="L9424" s="1" t="n">
        <f aca="false">L9423+N9423-C9423</f>
        <v>-5</v>
      </c>
      <c r="M9424" s="1" t="n">
        <f aca="false">$D$3-K9424-MAX(-G9423,0)</f>
        <v>3</v>
      </c>
      <c r="N9424" s="1" t="n">
        <f aca="false">MIN($C$3-IF(L9424&gt;0,L9424,0),K9424,$E$3)</f>
        <v>3</v>
      </c>
      <c r="O9424" s="1" t="n">
        <f aca="false">MIN(M9424+IF(-G9424&gt;0,-G9424,0),I9423+IF(G9423&gt;0,G9423,0))</f>
        <v>3</v>
      </c>
      <c r="P9424" s="1" t="n">
        <f aca="false">$C$6*F9424+$D$6*IF(G9424&gt;0,G9424,0)+$E$6*IF(G9424&lt;0,-G9424,0)</f>
        <v>3</v>
      </c>
      <c r="Q9424" s="1" t="n">
        <f aca="false">$C$7*K9424+$D$7*IF(L9424&gt;0,L9424,0)+$E$7*IF(L9424&lt;0,-L9424,0)</f>
        <v>56</v>
      </c>
      <c r="R9424" s="1" t="n">
        <f aca="false">P9424+Q9424</f>
        <v>59</v>
      </c>
    </row>
    <row r="9425" customFormat="false" ht="15.75" hidden="false" customHeight="false" outlineLevel="0" collapsed="false">
      <c r="A9425" s="1" t="n">
        <v>9409</v>
      </c>
      <c r="B9425" s="1" t="n">
        <f aca="true">RAND()</f>
        <v>0.350371758636028</v>
      </c>
      <c r="C9425" s="1" t="n">
        <f aca="false">VLOOKUP(B9425,$A$4:$B$14,2)</f>
        <v>1</v>
      </c>
      <c r="F9425" s="1" t="n">
        <f aca="false">F9424+J9424-I9424</f>
        <v>3</v>
      </c>
      <c r="G9425" s="1" t="n">
        <f aca="false">G9424+I9424-M9425</f>
        <v>0</v>
      </c>
      <c r="H9425" s="1" t="n">
        <f aca="false">$D$2-F9425</f>
        <v>3</v>
      </c>
      <c r="I9425" s="1" t="n">
        <f aca="false">MIN($C$2-IF(G9425&gt;0,G9425,0),F9425,$E$2)</f>
        <v>3</v>
      </c>
      <c r="J9425" s="1" t="n">
        <f aca="false">H9425</f>
        <v>3</v>
      </c>
      <c r="K9425" s="1" t="n">
        <f aca="false">K9424+O9424-N9424</f>
        <v>3</v>
      </c>
      <c r="L9425" s="1" t="n">
        <f aca="false">L9424+N9424-C9424</f>
        <v>-4</v>
      </c>
      <c r="M9425" s="1" t="n">
        <f aca="false">$D$3-K9425-MAX(-G9424,0)</f>
        <v>3</v>
      </c>
      <c r="N9425" s="1" t="n">
        <f aca="false">MIN($C$3-IF(L9425&gt;0,L9425,0),K9425,$E$3)</f>
        <v>3</v>
      </c>
      <c r="O9425" s="1" t="n">
        <f aca="false">MIN(M9425+IF(-G9425&gt;0,-G9425,0),I9424+IF(G9424&gt;0,G9424,0))</f>
        <v>3</v>
      </c>
      <c r="P9425" s="1" t="n">
        <f aca="false">$C$6*F9425+$D$6*IF(G9425&gt;0,G9425,0)+$E$6*IF(G9425&lt;0,-G9425,0)</f>
        <v>3</v>
      </c>
      <c r="Q9425" s="1" t="n">
        <f aca="false">$C$7*K9425+$D$7*IF(L9425&gt;0,L9425,0)+$E$7*IF(L9425&lt;0,-L9425,0)</f>
        <v>46</v>
      </c>
      <c r="R9425" s="1" t="n">
        <f aca="false">P9425+Q9425</f>
        <v>49</v>
      </c>
    </row>
    <row r="9426" customFormat="false" ht="15.75" hidden="false" customHeight="false" outlineLevel="0" collapsed="false">
      <c r="A9426" s="1" t="n">
        <v>9410</v>
      </c>
      <c r="B9426" s="1" t="n">
        <f aca="true">RAND()</f>
        <v>0.0892682956878402</v>
      </c>
      <c r="C9426" s="1" t="n">
        <f aca="false">VLOOKUP(B9426,$A$4:$B$14,2)</f>
        <v>0</v>
      </c>
      <c r="F9426" s="1" t="n">
        <f aca="false">F9425+J9425-I9425</f>
        <v>3</v>
      </c>
      <c r="G9426" s="1" t="n">
        <f aca="false">G9425+I9425-M9426</f>
        <v>0</v>
      </c>
      <c r="H9426" s="1" t="n">
        <f aca="false">$D$2-F9426</f>
        <v>3</v>
      </c>
      <c r="I9426" s="1" t="n">
        <f aca="false">MIN($C$2-IF(G9426&gt;0,G9426,0),F9426,$E$2)</f>
        <v>3</v>
      </c>
      <c r="J9426" s="1" t="n">
        <f aca="false">H9426</f>
        <v>3</v>
      </c>
      <c r="K9426" s="1" t="n">
        <f aca="false">K9425+O9425-N9425</f>
        <v>3</v>
      </c>
      <c r="L9426" s="1" t="n">
        <f aca="false">L9425+N9425-C9425</f>
        <v>-2</v>
      </c>
      <c r="M9426" s="1" t="n">
        <f aca="false">$D$3-K9426-MAX(-G9425,0)</f>
        <v>3</v>
      </c>
      <c r="N9426" s="1" t="n">
        <f aca="false">MIN($C$3-IF(L9426&gt;0,L9426,0),K9426,$E$3)</f>
        <v>3</v>
      </c>
      <c r="O9426" s="1" t="n">
        <f aca="false">MIN(M9426+IF(-G9426&gt;0,-G9426,0),I9425+IF(G9425&gt;0,G9425,0))</f>
        <v>3</v>
      </c>
      <c r="P9426" s="1" t="n">
        <f aca="false">$C$6*F9426+$D$6*IF(G9426&gt;0,G9426,0)+$E$6*IF(G9426&lt;0,-G9426,0)</f>
        <v>3</v>
      </c>
      <c r="Q9426" s="1" t="n">
        <f aca="false">$C$7*K9426+$D$7*IF(L9426&gt;0,L9426,0)+$E$7*IF(L9426&lt;0,-L9426,0)</f>
        <v>26</v>
      </c>
      <c r="R9426" s="1" t="n">
        <f aca="false">P9426+Q9426</f>
        <v>29</v>
      </c>
    </row>
    <row r="9427" customFormat="false" ht="15.75" hidden="false" customHeight="false" outlineLevel="0" collapsed="false">
      <c r="A9427" s="1" t="n">
        <v>9411</v>
      </c>
      <c r="B9427" s="1" t="n">
        <f aca="true">RAND()</f>
        <v>0.985670362168779</v>
      </c>
      <c r="C9427" s="1" t="n">
        <f aca="false">VLOOKUP(B9427,$A$4:$B$14,2)</f>
        <v>6</v>
      </c>
      <c r="F9427" s="1" t="n">
        <f aca="false">F9426+J9426-I9426</f>
        <v>3</v>
      </c>
      <c r="G9427" s="1" t="n">
        <f aca="false">G9426+I9426-M9427</f>
        <v>0</v>
      </c>
      <c r="H9427" s="1" t="n">
        <f aca="false">$D$2-F9427</f>
        <v>3</v>
      </c>
      <c r="I9427" s="1" t="n">
        <f aca="false">MIN($C$2-IF(G9427&gt;0,G9427,0),F9427,$E$2)</f>
        <v>3</v>
      </c>
      <c r="J9427" s="1" t="n">
        <f aca="false">H9427</f>
        <v>3</v>
      </c>
      <c r="K9427" s="1" t="n">
        <f aca="false">K9426+O9426-N9426</f>
        <v>3</v>
      </c>
      <c r="L9427" s="1" t="n">
        <f aca="false">L9426+N9426-C9426</f>
        <v>1</v>
      </c>
      <c r="M9427" s="1" t="n">
        <f aca="false">$D$3-K9427-MAX(-G9426,0)</f>
        <v>3</v>
      </c>
      <c r="N9427" s="1" t="n">
        <f aca="false">MIN($C$3-IF(L9427&gt;0,L9427,0),K9427,$E$3)</f>
        <v>2</v>
      </c>
      <c r="O9427" s="1" t="n">
        <f aca="false">MIN(M9427+IF(-G9427&gt;0,-G9427,0),I9426+IF(G9426&gt;0,G9426,0))</f>
        <v>3</v>
      </c>
      <c r="P9427" s="1" t="n">
        <f aca="false">$C$6*F9427+$D$6*IF(G9427&gt;0,G9427,0)+$E$6*IF(G9427&lt;0,-G9427,0)</f>
        <v>3</v>
      </c>
      <c r="Q9427" s="1" t="n">
        <f aca="false">$C$7*K9427+$D$7*IF(L9427&gt;0,L9427,0)+$E$7*IF(L9427&lt;0,-L9427,0)</f>
        <v>10</v>
      </c>
      <c r="R9427" s="1" t="n">
        <f aca="false">P9427+Q9427</f>
        <v>13</v>
      </c>
    </row>
    <row r="9428" customFormat="false" ht="15.75" hidden="false" customHeight="false" outlineLevel="0" collapsed="false">
      <c r="A9428" s="1" t="n">
        <v>9412</v>
      </c>
      <c r="B9428" s="1" t="n">
        <f aca="true">RAND()</f>
        <v>0.373592898376163</v>
      </c>
      <c r="C9428" s="1" t="n">
        <f aca="false">VLOOKUP(B9428,$A$4:$B$14,2)</f>
        <v>1</v>
      </c>
      <c r="F9428" s="1" t="n">
        <f aca="false">F9427+J9427-I9427</f>
        <v>3</v>
      </c>
      <c r="G9428" s="1" t="n">
        <f aca="false">G9427+I9427-M9428</f>
        <v>1</v>
      </c>
      <c r="H9428" s="1" t="n">
        <f aca="false">$D$2-F9428</f>
        <v>3</v>
      </c>
      <c r="I9428" s="1" t="n">
        <f aca="false">MIN($C$2-IF(G9428&gt;0,G9428,0),F9428,$E$2)</f>
        <v>2</v>
      </c>
      <c r="J9428" s="1" t="n">
        <f aca="false">H9428</f>
        <v>3</v>
      </c>
      <c r="K9428" s="1" t="n">
        <f aca="false">K9427+O9427-N9427</f>
        <v>4</v>
      </c>
      <c r="L9428" s="1" t="n">
        <f aca="false">L9427+N9427-C9427</f>
        <v>-3</v>
      </c>
      <c r="M9428" s="1" t="n">
        <f aca="false">$D$3-K9428-MAX(-G9427,0)</f>
        <v>2</v>
      </c>
      <c r="N9428" s="1" t="n">
        <f aca="false">MIN($C$3-IF(L9428&gt;0,L9428,0),K9428,$E$3)</f>
        <v>3</v>
      </c>
      <c r="O9428" s="1" t="n">
        <f aca="false">MIN(M9428+IF(-G9428&gt;0,-G9428,0),I9427+IF(G9427&gt;0,G9427,0))</f>
        <v>2</v>
      </c>
      <c r="P9428" s="1" t="n">
        <f aca="false">$C$6*F9428+$D$6*IF(G9428&gt;0,G9428,0)+$E$6*IF(G9428&lt;0,-G9428,0)</f>
        <v>5</v>
      </c>
      <c r="Q9428" s="1" t="n">
        <f aca="false">$C$7*K9428+$D$7*IF(L9428&gt;0,L9428,0)+$E$7*IF(L9428&lt;0,-L9428,0)</f>
        <v>38</v>
      </c>
      <c r="R9428" s="1" t="n">
        <f aca="false">P9428+Q9428</f>
        <v>43</v>
      </c>
    </row>
    <row r="9429" customFormat="false" ht="15.75" hidden="false" customHeight="false" outlineLevel="0" collapsed="false">
      <c r="A9429" s="1" t="n">
        <v>9413</v>
      </c>
      <c r="B9429" s="1" t="n">
        <f aca="true">RAND()</f>
        <v>0.542020843909107</v>
      </c>
      <c r="C9429" s="1" t="n">
        <f aca="false">VLOOKUP(B9429,$A$4:$B$14,2)</f>
        <v>2</v>
      </c>
      <c r="F9429" s="1" t="n">
        <f aca="false">F9428+J9428-I9428</f>
        <v>4</v>
      </c>
      <c r="G9429" s="1" t="n">
        <f aca="false">G9428+I9428-M9429</f>
        <v>0</v>
      </c>
      <c r="H9429" s="1" t="n">
        <f aca="false">$D$2-F9429</f>
        <v>2</v>
      </c>
      <c r="I9429" s="1" t="n">
        <f aca="false">MIN($C$2-IF(G9429&gt;0,G9429,0),F9429,$E$2)</f>
        <v>3</v>
      </c>
      <c r="J9429" s="1" t="n">
        <f aca="false">H9429</f>
        <v>2</v>
      </c>
      <c r="K9429" s="1" t="n">
        <f aca="false">K9428+O9428-N9428</f>
        <v>3</v>
      </c>
      <c r="L9429" s="1" t="n">
        <f aca="false">L9428+N9428-C9428</f>
        <v>-1</v>
      </c>
      <c r="M9429" s="1" t="n">
        <f aca="false">$D$3-K9429-MAX(-G9428,0)</f>
        <v>3</v>
      </c>
      <c r="N9429" s="1" t="n">
        <f aca="false">MIN($C$3-IF(L9429&gt;0,L9429,0),K9429,$E$3)</f>
        <v>3</v>
      </c>
      <c r="O9429" s="1" t="n">
        <f aca="false">MIN(M9429+IF(-G9429&gt;0,-G9429,0),I9428+IF(G9428&gt;0,G9428,0))</f>
        <v>3</v>
      </c>
      <c r="P9429" s="1" t="n">
        <f aca="false">$C$6*F9429+$D$6*IF(G9429&gt;0,G9429,0)+$E$6*IF(G9429&lt;0,-G9429,0)</f>
        <v>4</v>
      </c>
      <c r="Q9429" s="1" t="n">
        <f aca="false">$C$7*K9429+$D$7*IF(L9429&gt;0,L9429,0)+$E$7*IF(L9429&lt;0,-L9429,0)</f>
        <v>16</v>
      </c>
      <c r="R9429" s="1" t="n">
        <f aca="false">P9429+Q9429</f>
        <v>20</v>
      </c>
    </row>
    <row r="9430" customFormat="false" ht="15.75" hidden="false" customHeight="false" outlineLevel="0" collapsed="false">
      <c r="A9430" s="1" t="n">
        <v>9414</v>
      </c>
      <c r="B9430" s="1" t="n">
        <f aca="true">RAND()</f>
        <v>0.97303148636396</v>
      </c>
      <c r="C9430" s="1" t="n">
        <f aca="false">VLOOKUP(B9430,$A$4:$B$14,2)</f>
        <v>5</v>
      </c>
      <c r="F9430" s="1" t="n">
        <f aca="false">F9429+J9429-I9429</f>
        <v>3</v>
      </c>
      <c r="G9430" s="1" t="n">
        <f aca="false">G9429+I9429-M9430</f>
        <v>0</v>
      </c>
      <c r="H9430" s="1" t="n">
        <f aca="false">$D$2-F9430</f>
        <v>3</v>
      </c>
      <c r="I9430" s="1" t="n">
        <f aca="false">MIN($C$2-IF(G9430&gt;0,G9430,0),F9430,$E$2)</f>
        <v>3</v>
      </c>
      <c r="J9430" s="1" t="n">
        <f aca="false">H9430</f>
        <v>3</v>
      </c>
      <c r="K9430" s="1" t="n">
        <f aca="false">K9429+O9429-N9429</f>
        <v>3</v>
      </c>
      <c r="L9430" s="1" t="n">
        <f aca="false">L9429+N9429-C9429</f>
        <v>0</v>
      </c>
      <c r="M9430" s="1" t="n">
        <f aca="false">$D$3-K9430-MAX(-G9429,0)</f>
        <v>3</v>
      </c>
      <c r="N9430" s="1" t="n">
        <f aca="false">MIN($C$3-IF(L9430&gt;0,L9430,0),K9430,$E$3)</f>
        <v>3</v>
      </c>
      <c r="O9430" s="1" t="n">
        <f aca="false">MIN(M9430+IF(-G9430&gt;0,-G9430,0),I9429+IF(G9429&gt;0,G9429,0))</f>
        <v>3</v>
      </c>
      <c r="P9430" s="1" t="n">
        <f aca="false">$C$6*F9430+$D$6*IF(G9430&gt;0,G9430,0)+$E$6*IF(G9430&lt;0,-G9430,0)</f>
        <v>3</v>
      </c>
      <c r="Q9430" s="1" t="n">
        <f aca="false">$C$7*K9430+$D$7*IF(L9430&gt;0,L9430,0)+$E$7*IF(L9430&lt;0,-L9430,0)</f>
        <v>6</v>
      </c>
      <c r="R9430" s="1" t="n">
        <f aca="false">P9430+Q9430</f>
        <v>9</v>
      </c>
    </row>
    <row r="9431" customFormat="false" ht="15.75" hidden="false" customHeight="false" outlineLevel="0" collapsed="false">
      <c r="A9431" s="1" t="n">
        <v>9415</v>
      </c>
      <c r="B9431" s="1" t="n">
        <f aca="true">RAND()</f>
        <v>0.340124056929486</v>
      </c>
      <c r="C9431" s="1" t="n">
        <f aca="false">VLOOKUP(B9431,$A$4:$B$14,2)</f>
        <v>1</v>
      </c>
      <c r="F9431" s="1" t="n">
        <f aca="false">F9430+J9430-I9430</f>
        <v>3</v>
      </c>
      <c r="G9431" s="1" t="n">
        <f aca="false">G9430+I9430-M9431</f>
        <v>0</v>
      </c>
      <c r="H9431" s="1" t="n">
        <f aca="false">$D$2-F9431</f>
        <v>3</v>
      </c>
      <c r="I9431" s="1" t="n">
        <f aca="false">MIN($C$2-IF(G9431&gt;0,G9431,0),F9431,$E$2)</f>
        <v>3</v>
      </c>
      <c r="J9431" s="1" t="n">
        <f aca="false">H9431</f>
        <v>3</v>
      </c>
      <c r="K9431" s="1" t="n">
        <f aca="false">K9430+O9430-N9430</f>
        <v>3</v>
      </c>
      <c r="L9431" s="1" t="n">
        <f aca="false">L9430+N9430-C9430</f>
        <v>-2</v>
      </c>
      <c r="M9431" s="1" t="n">
        <f aca="false">$D$3-K9431-MAX(-G9430,0)</f>
        <v>3</v>
      </c>
      <c r="N9431" s="1" t="n">
        <f aca="false">MIN($C$3-IF(L9431&gt;0,L9431,0),K9431,$E$3)</f>
        <v>3</v>
      </c>
      <c r="O9431" s="1" t="n">
        <f aca="false">MIN(M9431+IF(-G9431&gt;0,-G9431,0),I9430+IF(G9430&gt;0,G9430,0))</f>
        <v>3</v>
      </c>
      <c r="P9431" s="1" t="n">
        <f aca="false">$C$6*F9431+$D$6*IF(G9431&gt;0,G9431,0)+$E$6*IF(G9431&lt;0,-G9431,0)</f>
        <v>3</v>
      </c>
      <c r="Q9431" s="1" t="n">
        <f aca="false">$C$7*K9431+$D$7*IF(L9431&gt;0,L9431,0)+$E$7*IF(L9431&lt;0,-L9431,0)</f>
        <v>26</v>
      </c>
      <c r="R9431" s="1" t="n">
        <f aca="false">P9431+Q9431</f>
        <v>29</v>
      </c>
    </row>
    <row r="9432" customFormat="false" ht="15.75" hidden="false" customHeight="false" outlineLevel="0" collapsed="false">
      <c r="A9432" s="1" t="n">
        <v>9416</v>
      </c>
      <c r="B9432" s="1" t="n">
        <f aca="true">RAND()</f>
        <v>0.923102335701973</v>
      </c>
      <c r="C9432" s="1" t="n">
        <f aca="false">VLOOKUP(B9432,$A$4:$B$14,2)</f>
        <v>4</v>
      </c>
      <c r="F9432" s="1" t="n">
        <f aca="false">F9431+J9431-I9431</f>
        <v>3</v>
      </c>
      <c r="G9432" s="1" t="n">
        <f aca="false">G9431+I9431-M9432</f>
        <v>0</v>
      </c>
      <c r="H9432" s="1" t="n">
        <f aca="false">$D$2-F9432</f>
        <v>3</v>
      </c>
      <c r="I9432" s="1" t="n">
        <f aca="false">MIN($C$2-IF(G9432&gt;0,G9432,0),F9432,$E$2)</f>
        <v>3</v>
      </c>
      <c r="J9432" s="1" t="n">
        <f aca="false">H9432</f>
        <v>3</v>
      </c>
      <c r="K9432" s="1" t="n">
        <f aca="false">K9431+O9431-N9431</f>
        <v>3</v>
      </c>
      <c r="L9432" s="1" t="n">
        <f aca="false">L9431+N9431-C9431</f>
        <v>0</v>
      </c>
      <c r="M9432" s="1" t="n">
        <f aca="false">$D$3-K9432-MAX(-G9431,0)</f>
        <v>3</v>
      </c>
      <c r="N9432" s="1" t="n">
        <f aca="false">MIN($C$3-IF(L9432&gt;0,L9432,0),K9432,$E$3)</f>
        <v>3</v>
      </c>
      <c r="O9432" s="1" t="n">
        <f aca="false">MIN(M9432+IF(-G9432&gt;0,-G9432,0),I9431+IF(G9431&gt;0,G9431,0))</f>
        <v>3</v>
      </c>
      <c r="P9432" s="1" t="n">
        <f aca="false">$C$6*F9432+$D$6*IF(G9432&gt;0,G9432,0)+$E$6*IF(G9432&lt;0,-G9432,0)</f>
        <v>3</v>
      </c>
      <c r="Q9432" s="1" t="n">
        <f aca="false">$C$7*K9432+$D$7*IF(L9432&gt;0,L9432,0)+$E$7*IF(L9432&lt;0,-L9432,0)</f>
        <v>6</v>
      </c>
      <c r="R9432" s="1" t="n">
        <f aca="false">P9432+Q9432</f>
        <v>9</v>
      </c>
    </row>
    <row r="9433" customFormat="false" ht="15.75" hidden="false" customHeight="false" outlineLevel="0" collapsed="false">
      <c r="A9433" s="1" t="n">
        <v>9417</v>
      </c>
      <c r="B9433" s="1" t="n">
        <f aca="true">RAND()</f>
        <v>0.897135063876889</v>
      </c>
      <c r="C9433" s="1" t="n">
        <f aca="false">VLOOKUP(B9433,$A$4:$B$14,2)</f>
        <v>4</v>
      </c>
      <c r="F9433" s="1" t="n">
        <f aca="false">F9432+J9432-I9432</f>
        <v>3</v>
      </c>
      <c r="G9433" s="1" t="n">
        <f aca="false">G9432+I9432-M9433</f>
        <v>0</v>
      </c>
      <c r="H9433" s="1" t="n">
        <f aca="false">$D$2-F9433</f>
        <v>3</v>
      </c>
      <c r="I9433" s="1" t="n">
        <f aca="false">MIN($C$2-IF(G9433&gt;0,G9433,0),F9433,$E$2)</f>
        <v>3</v>
      </c>
      <c r="J9433" s="1" t="n">
        <f aca="false">H9433</f>
        <v>3</v>
      </c>
      <c r="K9433" s="1" t="n">
        <f aca="false">K9432+O9432-N9432</f>
        <v>3</v>
      </c>
      <c r="L9433" s="1" t="n">
        <f aca="false">L9432+N9432-C9432</f>
        <v>-1</v>
      </c>
      <c r="M9433" s="1" t="n">
        <f aca="false">$D$3-K9433-MAX(-G9432,0)</f>
        <v>3</v>
      </c>
      <c r="N9433" s="1" t="n">
        <f aca="false">MIN($C$3-IF(L9433&gt;0,L9433,0),K9433,$E$3)</f>
        <v>3</v>
      </c>
      <c r="O9433" s="1" t="n">
        <f aca="false">MIN(M9433+IF(-G9433&gt;0,-G9433,0),I9432+IF(G9432&gt;0,G9432,0))</f>
        <v>3</v>
      </c>
      <c r="P9433" s="1" t="n">
        <f aca="false">$C$6*F9433+$D$6*IF(G9433&gt;0,G9433,0)+$E$6*IF(G9433&lt;0,-G9433,0)</f>
        <v>3</v>
      </c>
      <c r="Q9433" s="1" t="n">
        <f aca="false">$C$7*K9433+$D$7*IF(L9433&gt;0,L9433,0)+$E$7*IF(L9433&lt;0,-L9433,0)</f>
        <v>16</v>
      </c>
      <c r="R9433" s="1" t="n">
        <f aca="false">P9433+Q9433</f>
        <v>19</v>
      </c>
    </row>
    <row r="9434" customFormat="false" ht="15.75" hidden="false" customHeight="false" outlineLevel="0" collapsed="false">
      <c r="A9434" s="1" t="n">
        <v>9418</v>
      </c>
      <c r="B9434" s="1" t="n">
        <f aca="true">RAND()</f>
        <v>0.652199634274114</v>
      </c>
      <c r="C9434" s="1" t="n">
        <f aca="false">VLOOKUP(B9434,$A$4:$B$14,2)</f>
        <v>2</v>
      </c>
      <c r="F9434" s="1" t="n">
        <f aca="false">F9433+J9433-I9433</f>
        <v>3</v>
      </c>
      <c r="G9434" s="1" t="n">
        <f aca="false">G9433+I9433-M9434</f>
        <v>0</v>
      </c>
      <c r="H9434" s="1" t="n">
        <f aca="false">$D$2-F9434</f>
        <v>3</v>
      </c>
      <c r="I9434" s="1" t="n">
        <f aca="false">MIN($C$2-IF(G9434&gt;0,G9434,0),F9434,$E$2)</f>
        <v>3</v>
      </c>
      <c r="J9434" s="1" t="n">
        <f aca="false">H9434</f>
        <v>3</v>
      </c>
      <c r="K9434" s="1" t="n">
        <f aca="false">K9433+O9433-N9433</f>
        <v>3</v>
      </c>
      <c r="L9434" s="1" t="n">
        <f aca="false">L9433+N9433-C9433</f>
        <v>-2</v>
      </c>
      <c r="M9434" s="1" t="n">
        <f aca="false">$D$3-K9434-MAX(-G9433,0)</f>
        <v>3</v>
      </c>
      <c r="N9434" s="1" t="n">
        <f aca="false">MIN($C$3-IF(L9434&gt;0,L9434,0),K9434,$E$3)</f>
        <v>3</v>
      </c>
      <c r="O9434" s="1" t="n">
        <f aca="false">MIN(M9434+IF(-G9434&gt;0,-G9434,0),I9433+IF(G9433&gt;0,G9433,0))</f>
        <v>3</v>
      </c>
      <c r="P9434" s="1" t="n">
        <f aca="false">$C$6*F9434+$D$6*IF(G9434&gt;0,G9434,0)+$E$6*IF(G9434&lt;0,-G9434,0)</f>
        <v>3</v>
      </c>
      <c r="Q9434" s="1" t="n">
        <f aca="false">$C$7*K9434+$D$7*IF(L9434&gt;0,L9434,0)+$E$7*IF(L9434&lt;0,-L9434,0)</f>
        <v>26</v>
      </c>
      <c r="R9434" s="1" t="n">
        <f aca="false">P9434+Q9434</f>
        <v>29</v>
      </c>
    </row>
    <row r="9435" customFormat="false" ht="15.75" hidden="false" customHeight="false" outlineLevel="0" collapsed="false">
      <c r="A9435" s="1" t="n">
        <v>9419</v>
      </c>
      <c r="B9435" s="1" t="n">
        <f aca="true">RAND()</f>
        <v>0.700636218383084</v>
      </c>
      <c r="C9435" s="1" t="n">
        <f aca="false">VLOOKUP(B9435,$A$4:$B$14,2)</f>
        <v>3</v>
      </c>
      <c r="F9435" s="1" t="n">
        <f aca="false">F9434+J9434-I9434</f>
        <v>3</v>
      </c>
      <c r="G9435" s="1" t="n">
        <f aca="false">G9434+I9434-M9435</f>
        <v>0</v>
      </c>
      <c r="H9435" s="1" t="n">
        <f aca="false">$D$2-F9435</f>
        <v>3</v>
      </c>
      <c r="I9435" s="1" t="n">
        <f aca="false">MIN($C$2-IF(G9435&gt;0,G9435,0),F9435,$E$2)</f>
        <v>3</v>
      </c>
      <c r="J9435" s="1" t="n">
        <f aca="false">H9435</f>
        <v>3</v>
      </c>
      <c r="K9435" s="1" t="n">
        <f aca="false">K9434+O9434-N9434</f>
        <v>3</v>
      </c>
      <c r="L9435" s="1" t="n">
        <f aca="false">L9434+N9434-C9434</f>
        <v>-1</v>
      </c>
      <c r="M9435" s="1" t="n">
        <f aca="false">$D$3-K9435-MAX(-G9434,0)</f>
        <v>3</v>
      </c>
      <c r="N9435" s="1" t="n">
        <f aca="false">MIN($C$3-IF(L9435&gt;0,L9435,0),K9435,$E$3)</f>
        <v>3</v>
      </c>
      <c r="O9435" s="1" t="n">
        <f aca="false">MIN(M9435+IF(-G9435&gt;0,-G9435,0),I9434+IF(G9434&gt;0,G9434,0))</f>
        <v>3</v>
      </c>
      <c r="P9435" s="1" t="n">
        <f aca="false">$C$6*F9435+$D$6*IF(G9435&gt;0,G9435,0)+$E$6*IF(G9435&lt;0,-G9435,0)</f>
        <v>3</v>
      </c>
      <c r="Q9435" s="1" t="n">
        <f aca="false">$C$7*K9435+$D$7*IF(L9435&gt;0,L9435,0)+$E$7*IF(L9435&lt;0,-L9435,0)</f>
        <v>16</v>
      </c>
      <c r="R9435" s="1" t="n">
        <f aca="false">P9435+Q9435</f>
        <v>19</v>
      </c>
    </row>
    <row r="9436" customFormat="false" ht="15.75" hidden="false" customHeight="false" outlineLevel="0" collapsed="false">
      <c r="A9436" s="1" t="n">
        <v>9420</v>
      </c>
      <c r="B9436" s="1" t="n">
        <f aca="true">RAND()</f>
        <v>0.848240108014831</v>
      </c>
      <c r="C9436" s="1" t="n">
        <f aca="false">VLOOKUP(B9436,$A$4:$B$14,2)</f>
        <v>3</v>
      </c>
      <c r="F9436" s="1" t="n">
        <f aca="false">F9435+J9435-I9435</f>
        <v>3</v>
      </c>
      <c r="G9436" s="1" t="n">
        <f aca="false">G9435+I9435-M9436</f>
        <v>0</v>
      </c>
      <c r="H9436" s="1" t="n">
        <f aca="false">$D$2-F9436</f>
        <v>3</v>
      </c>
      <c r="I9436" s="1" t="n">
        <f aca="false">MIN($C$2-IF(G9436&gt;0,G9436,0),F9436,$E$2)</f>
        <v>3</v>
      </c>
      <c r="J9436" s="1" t="n">
        <f aca="false">H9436</f>
        <v>3</v>
      </c>
      <c r="K9436" s="1" t="n">
        <f aca="false">K9435+O9435-N9435</f>
        <v>3</v>
      </c>
      <c r="L9436" s="1" t="n">
        <f aca="false">L9435+N9435-C9435</f>
        <v>-1</v>
      </c>
      <c r="M9436" s="1" t="n">
        <f aca="false">$D$3-K9436-MAX(-G9435,0)</f>
        <v>3</v>
      </c>
      <c r="N9436" s="1" t="n">
        <f aca="false">MIN($C$3-IF(L9436&gt;0,L9436,0),K9436,$E$3)</f>
        <v>3</v>
      </c>
      <c r="O9436" s="1" t="n">
        <f aca="false">MIN(M9436+IF(-G9436&gt;0,-G9436,0),I9435+IF(G9435&gt;0,G9435,0))</f>
        <v>3</v>
      </c>
      <c r="P9436" s="1" t="n">
        <f aca="false">$C$6*F9436+$D$6*IF(G9436&gt;0,G9436,0)+$E$6*IF(G9436&lt;0,-G9436,0)</f>
        <v>3</v>
      </c>
      <c r="Q9436" s="1" t="n">
        <f aca="false">$C$7*K9436+$D$7*IF(L9436&gt;0,L9436,0)+$E$7*IF(L9436&lt;0,-L9436,0)</f>
        <v>16</v>
      </c>
      <c r="R9436" s="1" t="n">
        <f aca="false">P9436+Q9436</f>
        <v>19</v>
      </c>
    </row>
    <row r="9437" customFormat="false" ht="15.75" hidden="false" customHeight="false" outlineLevel="0" collapsed="false">
      <c r="A9437" s="1" t="n">
        <v>9421</v>
      </c>
      <c r="B9437" s="1" t="n">
        <f aca="true">RAND()</f>
        <v>0.907059611939894</v>
      </c>
      <c r="C9437" s="1" t="n">
        <f aca="false">VLOOKUP(B9437,$A$4:$B$14,2)</f>
        <v>4</v>
      </c>
      <c r="F9437" s="1" t="n">
        <f aca="false">F9436+J9436-I9436</f>
        <v>3</v>
      </c>
      <c r="G9437" s="1" t="n">
        <f aca="false">G9436+I9436-M9437</f>
        <v>0</v>
      </c>
      <c r="H9437" s="1" t="n">
        <f aca="false">$D$2-F9437</f>
        <v>3</v>
      </c>
      <c r="I9437" s="1" t="n">
        <f aca="false">MIN($C$2-IF(G9437&gt;0,G9437,0),F9437,$E$2)</f>
        <v>3</v>
      </c>
      <c r="J9437" s="1" t="n">
        <f aca="false">H9437</f>
        <v>3</v>
      </c>
      <c r="K9437" s="1" t="n">
        <f aca="false">K9436+O9436-N9436</f>
        <v>3</v>
      </c>
      <c r="L9437" s="1" t="n">
        <f aca="false">L9436+N9436-C9436</f>
        <v>-1</v>
      </c>
      <c r="M9437" s="1" t="n">
        <f aca="false">$D$3-K9437-MAX(-G9436,0)</f>
        <v>3</v>
      </c>
      <c r="N9437" s="1" t="n">
        <f aca="false">MIN($C$3-IF(L9437&gt;0,L9437,0),K9437,$E$3)</f>
        <v>3</v>
      </c>
      <c r="O9437" s="1" t="n">
        <f aca="false">MIN(M9437+IF(-G9437&gt;0,-G9437,0),I9436+IF(G9436&gt;0,G9436,0))</f>
        <v>3</v>
      </c>
      <c r="P9437" s="1" t="n">
        <f aca="false">$C$6*F9437+$D$6*IF(G9437&gt;0,G9437,0)+$E$6*IF(G9437&lt;0,-G9437,0)</f>
        <v>3</v>
      </c>
      <c r="Q9437" s="1" t="n">
        <f aca="false">$C$7*K9437+$D$7*IF(L9437&gt;0,L9437,0)+$E$7*IF(L9437&lt;0,-L9437,0)</f>
        <v>16</v>
      </c>
      <c r="R9437" s="1" t="n">
        <f aca="false">P9437+Q9437</f>
        <v>19</v>
      </c>
    </row>
    <row r="9438" customFormat="false" ht="15.75" hidden="false" customHeight="false" outlineLevel="0" collapsed="false">
      <c r="A9438" s="1" t="n">
        <v>9422</v>
      </c>
      <c r="B9438" s="1" t="n">
        <f aca="true">RAND()</f>
        <v>0.381006971411272</v>
      </c>
      <c r="C9438" s="1" t="n">
        <f aca="false">VLOOKUP(B9438,$A$4:$B$14,2)</f>
        <v>1</v>
      </c>
      <c r="F9438" s="1" t="n">
        <f aca="false">F9437+J9437-I9437</f>
        <v>3</v>
      </c>
      <c r="G9438" s="1" t="n">
        <f aca="false">G9437+I9437-M9438</f>
        <v>0</v>
      </c>
      <c r="H9438" s="1" t="n">
        <f aca="false">$D$2-F9438</f>
        <v>3</v>
      </c>
      <c r="I9438" s="1" t="n">
        <f aca="false">MIN($C$2-IF(G9438&gt;0,G9438,0),F9438,$E$2)</f>
        <v>3</v>
      </c>
      <c r="J9438" s="1" t="n">
        <f aca="false">H9438</f>
        <v>3</v>
      </c>
      <c r="K9438" s="1" t="n">
        <f aca="false">K9437+O9437-N9437</f>
        <v>3</v>
      </c>
      <c r="L9438" s="1" t="n">
        <f aca="false">L9437+N9437-C9437</f>
        <v>-2</v>
      </c>
      <c r="M9438" s="1" t="n">
        <f aca="false">$D$3-K9438-MAX(-G9437,0)</f>
        <v>3</v>
      </c>
      <c r="N9438" s="1" t="n">
        <f aca="false">MIN($C$3-IF(L9438&gt;0,L9438,0),K9438,$E$3)</f>
        <v>3</v>
      </c>
      <c r="O9438" s="1" t="n">
        <f aca="false">MIN(M9438+IF(-G9438&gt;0,-G9438,0),I9437+IF(G9437&gt;0,G9437,0))</f>
        <v>3</v>
      </c>
      <c r="P9438" s="1" t="n">
        <f aca="false">$C$6*F9438+$D$6*IF(G9438&gt;0,G9438,0)+$E$6*IF(G9438&lt;0,-G9438,0)</f>
        <v>3</v>
      </c>
      <c r="Q9438" s="1" t="n">
        <f aca="false">$C$7*K9438+$D$7*IF(L9438&gt;0,L9438,0)+$E$7*IF(L9438&lt;0,-L9438,0)</f>
        <v>26</v>
      </c>
      <c r="R9438" s="1" t="n">
        <f aca="false">P9438+Q9438</f>
        <v>29</v>
      </c>
    </row>
    <row r="9439" customFormat="false" ht="15.75" hidden="false" customHeight="false" outlineLevel="0" collapsed="false">
      <c r="A9439" s="1" t="n">
        <v>9423</v>
      </c>
      <c r="B9439" s="1" t="n">
        <f aca="true">RAND()</f>
        <v>0.0623401358080426</v>
      </c>
      <c r="C9439" s="1" t="n">
        <f aca="false">VLOOKUP(B9439,$A$4:$B$14,2)</f>
        <v>0</v>
      </c>
      <c r="F9439" s="1" t="n">
        <f aca="false">F9438+J9438-I9438</f>
        <v>3</v>
      </c>
      <c r="G9439" s="1" t="n">
        <f aca="false">G9438+I9438-M9439</f>
        <v>0</v>
      </c>
      <c r="H9439" s="1" t="n">
        <f aca="false">$D$2-F9439</f>
        <v>3</v>
      </c>
      <c r="I9439" s="1" t="n">
        <f aca="false">MIN($C$2-IF(G9439&gt;0,G9439,0),F9439,$E$2)</f>
        <v>3</v>
      </c>
      <c r="J9439" s="1" t="n">
        <f aca="false">H9439</f>
        <v>3</v>
      </c>
      <c r="K9439" s="1" t="n">
        <f aca="false">K9438+O9438-N9438</f>
        <v>3</v>
      </c>
      <c r="L9439" s="1" t="n">
        <f aca="false">L9438+N9438-C9438</f>
        <v>0</v>
      </c>
      <c r="M9439" s="1" t="n">
        <f aca="false">$D$3-K9439-MAX(-G9438,0)</f>
        <v>3</v>
      </c>
      <c r="N9439" s="1" t="n">
        <f aca="false">MIN($C$3-IF(L9439&gt;0,L9439,0),K9439,$E$3)</f>
        <v>3</v>
      </c>
      <c r="O9439" s="1" t="n">
        <f aca="false">MIN(M9439+IF(-G9439&gt;0,-G9439,0),I9438+IF(G9438&gt;0,G9438,0))</f>
        <v>3</v>
      </c>
      <c r="P9439" s="1" t="n">
        <f aca="false">$C$6*F9439+$D$6*IF(G9439&gt;0,G9439,0)+$E$6*IF(G9439&lt;0,-G9439,0)</f>
        <v>3</v>
      </c>
      <c r="Q9439" s="1" t="n">
        <f aca="false">$C$7*K9439+$D$7*IF(L9439&gt;0,L9439,0)+$E$7*IF(L9439&lt;0,-L9439,0)</f>
        <v>6</v>
      </c>
      <c r="R9439" s="1" t="n">
        <f aca="false">P9439+Q9439</f>
        <v>9</v>
      </c>
    </row>
    <row r="9440" customFormat="false" ht="15.75" hidden="false" customHeight="false" outlineLevel="0" collapsed="false">
      <c r="A9440" s="1" t="n">
        <v>9424</v>
      </c>
      <c r="B9440" s="1" t="n">
        <f aca="true">RAND()</f>
        <v>0.0535225669193242</v>
      </c>
      <c r="C9440" s="1" t="n">
        <f aca="false">VLOOKUP(B9440,$A$4:$B$14,2)</f>
        <v>0</v>
      </c>
      <c r="F9440" s="1" t="n">
        <f aca="false">F9439+J9439-I9439</f>
        <v>3</v>
      </c>
      <c r="G9440" s="1" t="n">
        <f aca="false">G9439+I9439-M9440</f>
        <v>0</v>
      </c>
      <c r="H9440" s="1" t="n">
        <f aca="false">$D$2-F9440</f>
        <v>3</v>
      </c>
      <c r="I9440" s="1" t="n">
        <f aca="false">MIN($C$2-IF(G9440&gt;0,G9440,0),F9440,$E$2)</f>
        <v>3</v>
      </c>
      <c r="J9440" s="1" t="n">
        <f aca="false">H9440</f>
        <v>3</v>
      </c>
      <c r="K9440" s="1" t="n">
        <f aca="false">K9439+O9439-N9439</f>
        <v>3</v>
      </c>
      <c r="L9440" s="1" t="n">
        <f aca="false">L9439+N9439-C9439</f>
        <v>3</v>
      </c>
      <c r="M9440" s="1" t="n">
        <f aca="false">$D$3-K9440-MAX(-G9439,0)</f>
        <v>3</v>
      </c>
      <c r="N9440" s="1" t="n">
        <f aca="false">MIN($C$3-IF(L9440&gt;0,L9440,0),K9440,$E$3)</f>
        <v>0</v>
      </c>
      <c r="O9440" s="1" t="n">
        <f aca="false">MIN(M9440+IF(-G9440&gt;0,-G9440,0),I9439+IF(G9439&gt;0,G9439,0))</f>
        <v>3</v>
      </c>
      <c r="P9440" s="1" t="n">
        <f aca="false">$C$6*F9440+$D$6*IF(G9440&gt;0,G9440,0)+$E$6*IF(G9440&lt;0,-G9440,0)</f>
        <v>3</v>
      </c>
      <c r="Q9440" s="1" t="n">
        <f aca="false">$C$7*K9440+$D$7*IF(L9440&gt;0,L9440,0)+$E$7*IF(L9440&lt;0,-L9440,0)</f>
        <v>18</v>
      </c>
      <c r="R9440" s="1" t="n">
        <f aca="false">P9440+Q9440</f>
        <v>21</v>
      </c>
    </row>
    <row r="9441" customFormat="false" ht="15.75" hidden="false" customHeight="false" outlineLevel="0" collapsed="false">
      <c r="A9441" s="1" t="n">
        <v>9425</v>
      </c>
      <c r="B9441" s="1" t="n">
        <f aca="true">RAND()</f>
        <v>0.00278204878382431</v>
      </c>
      <c r="C9441" s="1" t="n">
        <f aca="false">VLOOKUP(B9441,$A$4:$B$14,2)</f>
        <v>0</v>
      </c>
      <c r="F9441" s="1" t="n">
        <f aca="false">F9440+J9440-I9440</f>
        <v>3</v>
      </c>
      <c r="G9441" s="1" t="n">
        <f aca="false">G9440+I9440-M9441</f>
        <v>3</v>
      </c>
      <c r="H9441" s="1" t="n">
        <f aca="false">$D$2-F9441</f>
        <v>3</v>
      </c>
      <c r="I9441" s="1" t="n">
        <f aca="false">MIN($C$2-IF(G9441&gt;0,G9441,0),F9441,$E$2)</f>
        <v>0</v>
      </c>
      <c r="J9441" s="1" t="n">
        <f aca="false">H9441</f>
        <v>3</v>
      </c>
      <c r="K9441" s="1" t="n">
        <f aca="false">K9440+O9440-N9440</f>
        <v>6</v>
      </c>
      <c r="L9441" s="1" t="n">
        <f aca="false">L9440+N9440-C9440</f>
        <v>3</v>
      </c>
      <c r="M9441" s="1" t="n">
        <f aca="false">$D$3-K9441-MAX(-G9440,0)</f>
        <v>0</v>
      </c>
      <c r="N9441" s="1" t="n">
        <f aca="false">MIN($C$3-IF(L9441&gt;0,L9441,0),K9441,$E$3)</f>
        <v>0</v>
      </c>
      <c r="O9441" s="1" t="n">
        <f aca="false">MIN(M9441+IF(-G9441&gt;0,-G9441,0),I9440+IF(G9440&gt;0,G9440,0))</f>
        <v>0</v>
      </c>
      <c r="P9441" s="1" t="n">
        <f aca="false">$C$6*F9441+$D$6*IF(G9441&gt;0,G9441,0)+$E$6*IF(G9441&lt;0,-G9441,0)</f>
        <v>9</v>
      </c>
      <c r="Q9441" s="1" t="n">
        <f aca="false">$C$7*K9441+$D$7*IF(L9441&gt;0,L9441,0)+$E$7*IF(L9441&lt;0,-L9441,0)</f>
        <v>24</v>
      </c>
      <c r="R9441" s="1" t="n">
        <f aca="false">P9441+Q9441</f>
        <v>33</v>
      </c>
    </row>
    <row r="9442" customFormat="false" ht="15.75" hidden="false" customHeight="false" outlineLevel="0" collapsed="false">
      <c r="A9442" s="1" t="n">
        <v>9426</v>
      </c>
      <c r="B9442" s="1" t="n">
        <f aca="true">RAND()</f>
        <v>0.898579370950044</v>
      </c>
      <c r="C9442" s="1" t="n">
        <f aca="false">VLOOKUP(B9442,$A$4:$B$14,2)</f>
        <v>4</v>
      </c>
      <c r="F9442" s="1" t="n">
        <f aca="false">F9441+J9441-I9441</f>
        <v>6</v>
      </c>
      <c r="G9442" s="1" t="n">
        <f aca="false">G9441+I9441-M9442</f>
        <v>3</v>
      </c>
      <c r="H9442" s="1" t="n">
        <f aca="false">$D$2-F9442</f>
        <v>0</v>
      </c>
      <c r="I9442" s="1" t="n">
        <f aca="false">MIN($C$2-IF(G9442&gt;0,G9442,0),F9442,$E$2)</f>
        <v>0</v>
      </c>
      <c r="J9442" s="1" t="n">
        <f aca="false">H9442</f>
        <v>0</v>
      </c>
      <c r="K9442" s="1" t="n">
        <f aca="false">K9441+O9441-N9441</f>
        <v>6</v>
      </c>
      <c r="L9442" s="1" t="n">
        <f aca="false">L9441+N9441-C9441</f>
        <v>3</v>
      </c>
      <c r="M9442" s="1" t="n">
        <f aca="false">$D$3-K9442-MAX(-G9441,0)</f>
        <v>0</v>
      </c>
      <c r="N9442" s="1" t="n">
        <f aca="false">MIN($C$3-IF(L9442&gt;0,L9442,0),K9442,$E$3)</f>
        <v>0</v>
      </c>
      <c r="O9442" s="1" t="n">
        <f aca="false">MIN(M9442+IF(-G9442&gt;0,-G9442,0),I9441+IF(G9441&gt;0,G9441,0))</f>
        <v>0</v>
      </c>
      <c r="P9442" s="1" t="n">
        <f aca="false">$C$6*F9442+$D$6*IF(G9442&gt;0,G9442,0)+$E$6*IF(G9442&lt;0,-G9442,0)</f>
        <v>12</v>
      </c>
      <c r="Q9442" s="1" t="n">
        <f aca="false">$C$7*K9442+$D$7*IF(L9442&gt;0,L9442,0)+$E$7*IF(L9442&lt;0,-L9442,0)</f>
        <v>24</v>
      </c>
      <c r="R9442" s="1" t="n">
        <f aca="false">P9442+Q9442</f>
        <v>36</v>
      </c>
    </row>
    <row r="9443" customFormat="false" ht="15.75" hidden="false" customHeight="false" outlineLevel="0" collapsed="false">
      <c r="A9443" s="1" t="n">
        <v>9427</v>
      </c>
      <c r="B9443" s="1" t="n">
        <f aca="true">RAND()</f>
        <v>0.952460812441309</v>
      </c>
      <c r="C9443" s="1" t="n">
        <f aca="false">VLOOKUP(B9443,$A$4:$B$14,2)</f>
        <v>5</v>
      </c>
      <c r="F9443" s="1" t="n">
        <f aca="false">F9442+J9442-I9442</f>
        <v>6</v>
      </c>
      <c r="G9443" s="1" t="n">
        <f aca="false">G9442+I9442-M9443</f>
        <v>3</v>
      </c>
      <c r="H9443" s="1" t="n">
        <f aca="false">$D$2-F9443</f>
        <v>0</v>
      </c>
      <c r="I9443" s="1" t="n">
        <f aca="false">MIN($C$2-IF(G9443&gt;0,G9443,0),F9443,$E$2)</f>
        <v>0</v>
      </c>
      <c r="J9443" s="1" t="n">
        <f aca="false">H9443</f>
        <v>0</v>
      </c>
      <c r="K9443" s="1" t="n">
        <f aca="false">K9442+O9442-N9442</f>
        <v>6</v>
      </c>
      <c r="L9443" s="1" t="n">
        <f aca="false">L9442+N9442-C9442</f>
        <v>-1</v>
      </c>
      <c r="M9443" s="1" t="n">
        <f aca="false">$D$3-K9443-MAX(-G9442,0)</f>
        <v>0</v>
      </c>
      <c r="N9443" s="1" t="n">
        <f aca="false">MIN($C$3-IF(L9443&gt;0,L9443,0),K9443,$E$3)</f>
        <v>3</v>
      </c>
      <c r="O9443" s="1" t="n">
        <f aca="false">MIN(M9443+IF(-G9443&gt;0,-G9443,0),I9442+IF(G9442&gt;0,G9442,0))</f>
        <v>0</v>
      </c>
      <c r="P9443" s="1" t="n">
        <f aca="false">$C$6*F9443+$D$6*IF(G9443&gt;0,G9443,0)+$E$6*IF(G9443&lt;0,-G9443,0)</f>
        <v>12</v>
      </c>
      <c r="Q9443" s="1" t="n">
        <f aca="false">$C$7*K9443+$D$7*IF(L9443&gt;0,L9443,0)+$E$7*IF(L9443&lt;0,-L9443,0)</f>
        <v>22</v>
      </c>
      <c r="R9443" s="1" t="n">
        <f aca="false">P9443+Q9443</f>
        <v>34</v>
      </c>
    </row>
    <row r="9444" customFormat="false" ht="15.75" hidden="false" customHeight="false" outlineLevel="0" collapsed="false">
      <c r="A9444" s="1" t="n">
        <v>9428</v>
      </c>
      <c r="B9444" s="1" t="n">
        <f aca="true">RAND()</f>
        <v>0.429413554517739</v>
      </c>
      <c r="C9444" s="1" t="n">
        <f aca="false">VLOOKUP(B9444,$A$4:$B$14,2)</f>
        <v>2</v>
      </c>
      <c r="F9444" s="1" t="n">
        <f aca="false">F9443+J9443-I9443</f>
        <v>6</v>
      </c>
      <c r="G9444" s="1" t="n">
        <f aca="false">G9443+I9443-M9444</f>
        <v>0</v>
      </c>
      <c r="H9444" s="1" t="n">
        <f aca="false">$D$2-F9444</f>
        <v>0</v>
      </c>
      <c r="I9444" s="1" t="n">
        <f aca="false">MIN($C$2-IF(G9444&gt;0,G9444,0),F9444,$E$2)</f>
        <v>3</v>
      </c>
      <c r="J9444" s="1" t="n">
        <f aca="false">H9444</f>
        <v>0</v>
      </c>
      <c r="K9444" s="1" t="n">
        <f aca="false">K9443+O9443-N9443</f>
        <v>3</v>
      </c>
      <c r="L9444" s="1" t="n">
        <f aca="false">L9443+N9443-C9443</f>
        <v>-3</v>
      </c>
      <c r="M9444" s="1" t="n">
        <f aca="false">$D$3-K9444-MAX(-G9443,0)</f>
        <v>3</v>
      </c>
      <c r="N9444" s="1" t="n">
        <f aca="false">MIN($C$3-IF(L9444&gt;0,L9444,0),K9444,$E$3)</f>
        <v>3</v>
      </c>
      <c r="O9444" s="1" t="n">
        <f aca="false">MIN(M9444+IF(-G9444&gt;0,-G9444,0),I9443+IF(G9443&gt;0,G9443,0))</f>
        <v>3</v>
      </c>
      <c r="P9444" s="1" t="n">
        <f aca="false">$C$6*F9444+$D$6*IF(G9444&gt;0,G9444,0)+$E$6*IF(G9444&lt;0,-G9444,0)</f>
        <v>6</v>
      </c>
      <c r="Q9444" s="1" t="n">
        <f aca="false">$C$7*K9444+$D$7*IF(L9444&gt;0,L9444,0)+$E$7*IF(L9444&lt;0,-L9444,0)</f>
        <v>36</v>
      </c>
      <c r="R9444" s="1" t="n">
        <f aca="false">P9444+Q9444</f>
        <v>42</v>
      </c>
    </row>
    <row r="9445" customFormat="false" ht="15.75" hidden="false" customHeight="false" outlineLevel="0" collapsed="false">
      <c r="A9445" s="1" t="n">
        <v>9429</v>
      </c>
      <c r="B9445" s="1" t="n">
        <f aca="true">RAND()</f>
        <v>0.161012616836207</v>
      </c>
      <c r="C9445" s="1" t="n">
        <f aca="false">VLOOKUP(B9445,$A$4:$B$14,2)</f>
        <v>1</v>
      </c>
      <c r="F9445" s="1" t="n">
        <f aca="false">F9444+J9444-I9444</f>
        <v>3</v>
      </c>
      <c r="G9445" s="1" t="n">
        <f aca="false">G9444+I9444-M9445</f>
        <v>0</v>
      </c>
      <c r="H9445" s="1" t="n">
        <f aca="false">$D$2-F9445</f>
        <v>3</v>
      </c>
      <c r="I9445" s="1" t="n">
        <f aca="false">MIN($C$2-IF(G9445&gt;0,G9445,0),F9445,$E$2)</f>
        <v>3</v>
      </c>
      <c r="J9445" s="1" t="n">
        <f aca="false">H9445</f>
        <v>3</v>
      </c>
      <c r="K9445" s="1" t="n">
        <f aca="false">K9444+O9444-N9444</f>
        <v>3</v>
      </c>
      <c r="L9445" s="1" t="n">
        <f aca="false">L9444+N9444-C9444</f>
        <v>-2</v>
      </c>
      <c r="M9445" s="1" t="n">
        <f aca="false">$D$3-K9445-MAX(-G9444,0)</f>
        <v>3</v>
      </c>
      <c r="N9445" s="1" t="n">
        <f aca="false">MIN($C$3-IF(L9445&gt;0,L9445,0),K9445,$E$3)</f>
        <v>3</v>
      </c>
      <c r="O9445" s="1" t="n">
        <f aca="false">MIN(M9445+IF(-G9445&gt;0,-G9445,0),I9444+IF(G9444&gt;0,G9444,0))</f>
        <v>3</v>
      </c>
      <c r="P9445" s="1" t="n">
        <f aca="false">$C$6*F9445+$D$6*IF(G9445&gt;0,G9445,0)+$E$6*IF(G9445&lt;0,-G9445,0)</f>
        <v>3</v>
      </c>
      <c r="Q9445" s="1" t="n">
        <f aca="false">$C$7*K9445+$D$7*IF(L9445&gt;0,L9445,0)+$E$7*IF(L9445&lt;0,-L9445,0)</f>
        <v>26</v>
      </c>
      <c r="R9445" s="1" t="n">
        <f aca="false">P9445+Q9445</f>
        <v>29</v>
      </c>
    </row>
    <row r="9446" customFormat="false" ht="15.75" hidden="false" customHeight="false" outlineLevel="0" collapsed="false">
      <c r="A9446" s="1" t="n">
        <v>9430</v>
      </c>
      <c r="B9446" s="1" t="n">
        <f aca="true">RAND()</f>
        <v>0.556609602486515</v>
      </c>
      <c r="C9446" s="1" t="n">
        <f aca="false">VLOOKUP(B9446,$A$4:$B$14,2)</f>
        <v>2</v>
      </c>
      <c r="F9446" s="1" t="n">
        <f aca="false">F9445+J9445-I9445</f>
        <v>3</v>
      </c>
      <c r="G9446" s="1" t="n">
        <f aca="false">G9445+I9445-M9446</f>
        <v>0</v>
      </c>
      <c r="H9446" s="1" t="n">
        <f aca="false">$D$2-F9446</f>
        <v>3</v>
      </c>
      <c r="I9446" s="1" t="n">
        <f aca="false">MIN($C$2-IF(G9446&gt;0,G9446,0),F9446,$E$2)</f>
        <v>3</v>
      </c>
      <c r="J9446" s="1" t="n">
        <f aca="false">H9446</f>
        <v>3</v>
      </c>
      <c r="K9446" s="1" t="n">
        <f aca="false">K9445+O9445-N9445</f>
        <v>3</v>
      </c>
      <c r="L9446" s="1" t="n">
        <f aca="false">L9445+N9445-C9445</f>
        <v>0</v>
      </c>
      <c r="M9446" s="1" t="n">
        <f aca="false">$D$3-K9446-MAX(-G9445,0)</f>
        <v>3</v>
      </c>
      <c r="N9446" s="1" t="n">
        <f aca="false">MIN($C$3-IF(L9446&gt;0,L9446,0),K9446,$E$3)</f>
        <v>3</v>
      </c>
      <c r="O9446" s="1" t="n">
        <f aca="false">MIN(M9446+IF(-G9446&gt;0,-G9446,0),I9445+IF(G9445&gt;0,G9445,0))</f>
        <v>3</v>
      </c>
      <c r="P9446" s="1" t="n">
        <f aca="false">$C$6*F9446+$D$6*IF(G9446&gt;0,G9446,0)+$E$6*IF(G9446&lt;0,-G9446,0)</f>
        <v>3</v>
      </c>
      <c r="Q9446" s="1" t="n">
        <f aca="false">$C$7*K9446+$D$7*IF(L9446&gt;0,L9446,0)+$E$7*IF(L9446&lt;0,-L9446,0)</f>
        <v>6</v>
      </c>
      <c r="R9446" s="1" t="n">
        <f aca="false">P9446+Q9446</f>
        <v>9</v>
      </c>
    </row>
    <row r="9447" customFormat="false" ht="15.75" hidden="false" customHeight="false" outlineLevel="0" collapsed="false">
      <c r="A9447" s="1" t="n">
        <v>9431</v>
      </c>
      <c r="B9447" s="1" t="n">
        <f aca="true">RAND()</f>
        <v>0.152059963973838</v>
      </c>
      <c r="C9447" s="1" t="n">
        <f aca="false">VLOOKUP(B9447,$A$4:$B$14,2)</f>
        <v>1</v>
      </c>
      <c r="F9447" s="1" t="n">
        <f aca="false">F9446+J9446-I9446</f>
        <v>3</v>
      </c>
      <c r="G9447" s="1" t="n">
        <f aca="false">G9446+I9446-M9447</f>
        <v>0</v>
      </c>
      <c r="H9447" s="1" t="n">
        <f aca="false">$D$2-F9447</f>
        <v>3</v>
      </c>
      <c r="I9447" s="1" t="n">
        <f aca="false">MIN($C$2-IF(G9447&gt;0,G9447,0),F9447,$E$2)</f>
        <v>3</v>
      </c>
      <c r="J9447" s="1" t="n">
        <f aca="false">H9447</f>
        <v>3</v>
      </c>
      <c r="K9447" s="1" t="n">
        <f aca="false">K9446+O9446-N9446</f>
        <v>3</v>
      </c>
      <c r="L9447" s="1" t="n">
        <f aca="false">L9446+N9446-C9446</f>
        <v>1</v>
      </c>
      <c r="M9447" s="1" t="n">
        <f aca="false">$D$3-K9447-MAX(-G9446,0)</f>
        <v>3</v>
      </c>
      <c r="N9447" s="1" t="n">
        <f aca="false">MIN($C$3-IF(L9447&gt;0,L9447,0),K9447,$E$3)</f>
        <v>2</v>
      </c>
      <c r="O9447" s="1" t="n">
        <f aca="false">MIN(M9447+IF(-G9447&gt;0,-G9447,0),I9446+IF(G9446&gt;0,G9446,0))</f>
        <v>3</v>
      </c>
      <c r="P9447" s="1" t="n">
        <f aca="false">$C$6*F9447+$D$6*IF(G9447&gt;0,G9447,0)+$E$6*IF(G9447&lt;0,-G9447,0)</f>
        <v>3</v>
      </c>
      <c r="Q9447" s="1" t="n">
        <f aca="false">$C$7*K9447+$D$7*IF(L9447&gt;0,L9447,0)+$E$7*IF(L9447&lt;0,-L9447,0)</f>
        <v>10</v>
      </c>
      <c r="R9447" s="1" t="n">
        <f aca="false">P9447+Q9447</f>
        <v>13</v>
      </c>
    </row>
    <row r="9448" customFormat="false" ht="15.75" hidden="false" customHeight="false" outlineLevel="0" collapsed="false">
      <c r="A9448" s="1" t="n">
        <v>9432</v>
      </c>
      <c r="B9448" s="1" t="n">
        <f aca="true">RAND()</f>
        <v>0.734360029550343</v>
      </c>
      <c r="C9448" s="1" t="n">
        <f aca="false">VLOOKUP(B9448,$A$4:$B$14,2)</f>
        <v>3</v>
      </c>
      <c r="F9448" s="1" t="n">
        <f aca="false">F9447+J9447-I9447</f>
        <v>3</v>
      </c>
      <c r="G9448" s="1" t="n">
        <f aca="false">G9447+I9447-M9448</f>
        <v>1</v>
      </c>
      <c r="H9448" s="1" t="n">
        <f aca="false">$D$2-F9448</f>
        <v>3</v>
      </c>
      <c r="I9448" s="1" t="n">
        <f aca="false">MIN($C$2-IF(G9448&gt;0,G9448,0),F9448,$E$2)</f>
        <v>2</v>
      </c>
      <c r="J9448" s="1" t="n">
        <f aca="false">H9448</f>
        <v>3</v>
      </c>
      <c r="K9448" s="1" t="n">
        <f aca="false">K9447+O9447-N9447</f>
        <v>4</v>
      </c>
      <c r="L9448" s="1" t="n">
        <f aca="false">L9447+N9447-C9447</f>
        <v>2</v>
      </c>
      <c r="M9448" s="1" t="n">
        <f aca="false">$D$3-K9448-MAX(-G9447,0)</f>
        <v>2</v>
      </c>
      <c r="N9448" s="1" t="n">
        <f aca="false">MIN($C$3-IF(L9448&gt;0,L9448,0),K9448,$E$3)</f>
        <v>1</v>
      </c>
      <c r="O9448" s="1" t="n">
        <f aca="false">MIN(M9448+IF(-G9448&gt;0,-G9448,0),I9447+IF(G9447&gt;0,G9447,0))</f>
        <v>2</v>
      </c>
      <c r="P9448" s="1" t="n">
        <f aca="false">$C$6*F9448+$D$6*IF(G9448&gt;0,G9448,0)+$E$6*IF(G9448&lt;0,-G9448,0)</f>
        <v>5</v>
      </c>
      <c r="Q9448" s="1" t="n">
        <f aca="false">$C$7*K9448+$D$7*IF(L9448&gt;0,L9448,0)+$E$7*IF(L9448&lt;0,-L9448,0)</f>
        <v>16</v>
      </c>
      <c r="R9448" s="1" t="n">
        <f aca="false">P9448+Q9448</f>
        <v>21</v>
      </c>
    </row>
    <row r="9449" customFormat="false" ht="15.75" hidden="false" customHeight="false" outlineLevel="0" collapsed="false">
      <c r="A9449" s="1" t="n">
        <v>9433</v>
      </c>
      <c r="B9449" s="1" t="n">
        <f aca="true">RAND()</f>
        <v>0.738493320402008</v>
      </c>
      <c r="C9449" s="1" t="n">
        <f aca="false">VLOOKUP(B9449,$A$4:$B$14,2)</f>
        <v>3</v>
      </c>
      <c r="F9449" s="1" t="n">
        <f aca="false">F9448+J9448-I9448</f>
        <v>4</v>
      </c>
      <c r="G9449" s="1" t="n">
        <f aca="false">G9448+I9448-M9449</f>
        <v>2</v>
      </c>
      <c r="H9449" s="1" t="n">
        <f aca="false">$D$2-F9449</f>
        <v>2</v>
      </c>
      <c r="I9449" s="1" t="n">
        <f aca="false">MIN($C$2-IF(G9449&gt;0,G9449,0),F9449,$E$2)</f>
        <v>1</v>
      </c>
      <c r="J9449" s="1" t="n">
        <f aca="false">H9449</f>
        <v>2</v>
      </c>
      <c r="K9449" s="1" t="n">
        <f aca="false">K9448+O9448-N9448</f>
        <v>5</v>
      </c>
      <c r="L9449" s="1" t="n">
        <f aca="false">L9448+N9448-C9448</f>
        <v>0</v>
      </c>
      <c r="M9449" s="1" t="n">
        <f aca="false">$D$3-K9449-MAX(-G9448,0)</f>
        <v>1</v>
      </c>
      <c r="N9449" s="1" t="n">
        <f aca="false">MIN($C$3-IF(L9449&gt;0,L9449,0),K9449,$E$3)</f>
        <v>3</v>
      </c>
      <c r="O9449" s="1" t="n">
        <f aca="false">MIN(M9449+IF(-G9449&gt;0,-G9449,0),I9448+IF(G9448&gt;0,G9448,0))</f>
        <v>1</v>
      </c>
      <c r="P9449" s="1" t="n">
        <f aca="false">$C$6*F9449+$D$6*IF(G9449&gt;0,G9449,0)+$E$6*IF(G9449&lt;0,-G9449,0)</f>
        <v>8</v>
      </c>
      <c r="Q9449" s="1" t="n">
        <f aca="false">$C$7*K9449+$D$7*IF(L9449&gt;0,L9449,0)+$E$7*IF(L9449&lt;0,-L9449,0)</f>
        <v>10</v>
      </c>
      <c r="R9449" s="1" t="n">
        <f aca="false">P9449+Q9449</f>
        <v>18</v>
      </c>
    </row>
    <row r="9450" customFormat="false" ht="15.75" hidden="false" customHeight="false" outlineLevel="0" collapsed="false">
      <c r="A9450" s="1" t="n">
        <v>9434</v>
      </c>
      <c r="B9450" s="1" t="n">
        <f aca="true">RAND()</f>
        <v>0.280996232570774</v>
      </c>
      <c r="C9450" s="1" t="n">
        <f aca="false">VLOOKUP(B9450,$A$4:$B$14,2)</f>
        <v>1</v>
      </c>
      <c r="F9450" s="1" t="n">
        <f aca="false">F9449+J9449-I9449</f>
        <v>5</v>
      </c>
      <c r="G9450" s="1" t="n">
        <f aca="false">G9449+I9449-M9450</f>
        <v>0</v>
      </c>
      <c r="H9450" s="1" t="n">
        <f aca="false">$D$2-F9450</f>
        <v>1</v>
      </c>
      <c r="I9450" s="1" t="n">
        <f aca="false">MIN($C$2-IF(G9450&gt;0,G9450,0),F9450,$E$2)</f>
        <v>3</v>
      </c>
      <c r="J9450" s="1" t="n">
        <f aca="false">H9450</f>
        <v>1</v>
      </c>
      <c r="K9450" s="1" t="n">
        <f aca="false">K9449+O9449-N9449</f>
        <v>3</v>
      </c>
      <c r="L9450" s="1" t="n">
        <f aca="false">L9449+N9449-C9449</f>
        <v>0</v>
      </c>
      <c r="M9450" s="1" t="n">
        <f aca="false">$D$3-K9450-MAX(-G9449,0)</f>
        <v>3</v>
      </c>
      <c r="N9450" s="1" t="n">
        <f aca="false">MIN($C$3-IF(L9450&gt;0,L9450,0),K9450,$E$3)</f>
        <v>3</v>
      </c>
      <c r="O9450" s="1" t="n">
        <f aca="false">MIN(M9450+IF(-G9450&gt;0,-G9450,0),I9449+IF(G9449&gt;0,G9449,0))</f>
        <v>3</v>
      </c>
      <c r="P9450" s="1" t="n">
        <f aca="false">$C$6*F9450+$D$6*IF(G9450&gt;0,G9450,0)+$E$6*IF(G9450&lt;0,-G9450,0)</f>
        <v>5</v>
      </c>
      <c r="Q9450" s="1" t="n">
        <f aca="false">$C$7*K9450+$D$7*IF(L9450&gt;0,L9450,0)+$E$7*IF(L9450&lt;0,-L9450,0)</f>
        <v>6</v>
      </c>
      <c r="R9450" s="1" t="n">
        <f aca="false">P9450+Q9450</f>
        <v>11</v>
      </c>
    </row>
    <row r="9451" customFormat="false" ht="15.75" hidden="false" customHeight="false" outlineLevel="0" collapsed="false">
      <c r="A9451" s="1" t="n">
        <v>9435</v>
      </c>
      <c r="B9451" s="1" t="n">
        <f aca="true">RAND()</f>
        <v>0.104132599543544</v>
      </c>
      <c r="C9451" s="1" t="n">
        <f aca="false">VLOOKUP(B9451,$A$4:$B$14,2)</f>
        <v>0</v>
      </c>
      <c r="F9451" s="1" t="n">
        <f aca="false">F9450+J9450-I9450</f>
        <v>3</v>
      </c>
      <c r="G9451" s="1" t="n">
        <f aca="false">G9450+I9450-M9451</f>
        <v>0</v>
      </c>
      <c r="H9451" s="1" t="n">
        <f aca="false">$D$2-F9451</f>
        <v>3</v>
      </c>
      <c r="I9451" s="1" t="n">
        <f aca="false">MIN($C$2-IF(G9451&gt;0,G9451,0),F9451,$E$2)</f>
        <v>3</v>
      </c>
      <c r="J9451" s="1" t="n">
        <f aca="false">H9451</f>
        <v>3</v>
      </c>
      <c r="K9451" s="1" t="n">
        <f aca="false">K9450+O9450-N9450</f>
        <v>3</v>
      </c>
      <c r="L9451" s="1" t="n">
        <f aca="false">L9450+N9450-C9450</f>
        <v>2</v>
      </c>
      <c r="M9451" s="1" t="n">
        <f aca="false">$D$3-K9451-MAX(-G9450,0)</f>
        <v>3</v>
      </c>
      <c r="N9451" s="1" t="n">
        <f aca="false">MIN($C$3-IF(L9451&gt;0,L9451,0),K9451,$E$3)</f>
        <v>1</v>
      </c>
      <c r="O9451" s="1" t="n">
        <f aca="false">MIN(M9451+IF(-G9451&gt;0,-G9451,0),I9450+IF(G9450&gt;0,G9450,0))</f>
        <v>3</v>
      </c>
      <c r="P9451" s="1" t="n">
        <f aca="false">$C$6*F9451+$D$6*IF(G9451&gt;0,G9451,0)+$E$6*IF(G9451&lt;0,-G9451,0)</f>
        <v>3</v>
      </c>
      <c r="Q9451" s="1" t="n">
        <f aca="false">$C$7*K9451+$D$7*IF(L9451&gt;0,L9451,0)+$E$7*IF(L9451&lt;0,-L9451,0)</f>
        <v>14</v>
      </c>
      <c r="R9451" s="1" t="n">
        <f aca="false">P9451+Q9451</f>
        <v>17</v>
      </c>
    </row>
    <row r="9452" customFormat="false" ht="15.75" hidden="false" customHeight="false" outlineLevel="0" collapsed="false">
      <c r="A9452" s="1" t="n">
        <v>9436</v>
      </c>
      <c r="B9452" s="1" t="n">
        <f aca="true">RAND()</f>
        <v>0.839643681136048</v>
      </c>
      <c r="C9452" s="1" t="n">
        <f aca="false">VLOOKUP(B9452,$A$4:$B$14,2)</f>
        <v>3</v>
      </c>
      <c r="F9452" s="1" t="n">
        <f aca="false">F9451+J9451-I9451</f>
        <v>3</v>
      </c>
      <c r="G9452" s="1" t="n">
        <f aca="false">G9451+I9451-M9452</f>
        <v>2</v>
      </c>
      <c r="H9452" s="1" t="n">
        <f aca="false">$D$2-F9452</f>
        <v>3</v>
      </c>
      <c r="I9452" s="1" t="n">
        <f aca="false">MIN($C$2-IF(G9452&gt;0,G9452,0),F9452,$E$2)</f>
        <v>1</v>
      </c>
      <c r="J9452" s="1" t="n">
        <f aca="false">H9452</f>
        <v>3</v>
      </c>
      <c r="K9452" s="1" t="n">
        <f aca="false">K9451+O9451-N9451</f>
        <v>5</v>
      </c>
      <c r="L9452" s="1" t="n">
        <f aca="false">L9451+N9451-C9451</f>
        <v>3</v>
      </c>
      <c r="M9452" s="1" t="n">
        <f aca="false">$D$3-K9452-MAX(-G9451,0)</f>
        <v>1</v>
      </c>
      <c r="N9452" s="1" t="n">
        <f aca="false">MIN($C$3-IF(L9452&gt;0,L9452,0),K9452,$E$3)</f>
        <v>0</v>
      </c>
      <c r="O9452" s="1" t="n">
        <f aca="false">MIN(M9452+IF(-G9452&gt;0,-G9452,0),I9451+IF(G9451&gt;0,G9451,0))</f>
        <v>1</v>
      </c>
      <c r="P9452" s="1" t="n">
        <f aca="false">$C$6*F9452+$D$6*IF(G9452&gt;0,G9452,0)+$E$6*IF(G9452&lt;0,-G9452,0)</f>
        <v>7</v>
      </c>
      <c r="Q9452" s="1" t="n">
        <f aca="false">$C$7*K9452+$D$7*IF(L9452&gt;0,L9452,0)+$E$7*IF(L9452&lt;0,-L9452,0)</f>
        <v>22</v>
      </c>
      <c r="R9452" s="1" t="n">
        <f aca="false">P9452+Q9452</f>
        <v>29</v>
      </c>
    </row>
    <row r="9453" customFormat="false" ht="15.75" hidden="false" customHeight="false" outlineLevel="0" collapsed="false">
      <c r="A9453" s="1" t="n">
        <v>9437</v>
      </c>
      <c r="B9453" s="1" t="n">
        <f aca="true">RAND()</f>
        <v>0.378892631919657</v>
      </c>
      <c r="C9453" s="1" t="n">
        <f aca="false">VLOOKUP(B9453,$A$4:$B$14,2)</f>
        <v>1</v>
      </c>
      <c r="F9453" s="1" t="n">
        <f aca="false">F9452+J9452-I9452</f>
        <v>5</v>
      </c>
      <c r="G9453" s="1" t="n">
        <f aca="false">G9452+I9452-M9453</f>
        <v>3</v>
      </c>
      <c r="H9453" s="1" t="n">
        <f aca="false">$D$2-F9453</f>
        <v>1</v>
      </c>
      <c r="I9453" s="1" t="n">
        <f aca="false">MIN($C$2-IF(G9453&gt;0,G9453,0),F9453,$E$2)</f>
        <v>0</v>
      </c>
      <c r="J9453" s="1" t="n">
        <f aca="false">H9453</f>
        <v>1</v>
      </c>
      <c r="K9453" s="1" t="n">
        <f aca="false">K9452+O9452-N9452</f>
        <v>6</v>
      </c>
      <c r="L9453" s="1" t="n">
        <f aca="false">L9452+N9452-C9452</f>
        <v>0</v>
      </c>
      <c r="M9453" s="1" t="n">
        <f aca="false">$D$3-K9453-MAX(-G9452,0)</f>
        <v>0</v>
      </c>
      <c r="N9453" s="1" t="n">
        <f aca="false">MIN($C$3-IF(L9453&gt;0,L9453,0),K9453,$E$3)</f>
        <v>3</v>
      </c>
      <c r="O9453" s="1" t="n">
        <f aca="false">MIN(M9453+IF(-G9453&gt;0,-G9453,0),I9452+IF(G9452&gt;0,G9452,0))</f>
        <v>0</v>
      </c>
      <c r="P9453" s="1" t="n">
        <f aca="false">$C$6*F9453+$D$6*IF(G9453&gt;0,G9453,0)+$E$6*IF(G9453&lt;0,-G9453,0)</f>
        <v>11</v>
      </c>
      <c r="Q9453" s="1" t="n">
        <f aca="false">$C$7*K9453+$D$7*IF(L9453&gt;0,L9453,0)+$E$7*IF(L9453&lt;0,-L9453,0)</f>
        <v>12</v>
      </c>
      <c r="R9453" s="1" t="n">
        <f aca="false">P9453+Q9453</f>
        <v>23</v>
      </c>
    </row>
    <row r="9454" customFormat="false" ht="15.75" hidden="false" customHeight="false" outlineLevel="0" collapsed="false">
      <c r="A9454" s="1" t="n">
        <v>9438</v>
      </c>
      <c r="B9454" s="1" t="n">
        <f aca="true">RAND()</f>
        <v>0.132635045727726</v>
      </c>
      <c r="C9454" s="1" t="n">
        <f aca="false">VLOOKUP(B9454,$A$4:$B$14,2)</f>
        <v>0</v>
      </c>
      <c r="F9454" s="1" t="n">
        <f aca="false">F9453+J9453-I9453</f>
        <v>6</v>
      </c>
      <c r="G9454" s="1" t="n">
        <f aca="false">G9453+I9453-M9454</f>
        <v>0</v>
      </c>
      <c r="H9454" s="1" t="n">
        <f aca="false">$D$2-F9454</f>
        <v>0</v>
      </c>
      <c r="I9454" s="1" t="n">
        <f aca="false">MIN($C$2-IF(G9454&gt;0,G9454,0),F9454,$E$2)</f>
        <v>3</v>
      </c>
      <c r="J9454" s="1" t="n">
        <f aca="false">H9454</f>
        <v>0</v>
      </c>
      <c r="K9454" s="1" t="n">
        <f aca="false">K9453+O9453-N9453</f>
        <v>3</v>
      </c>
      <c r="L9454" s="1" t="n">
        <f aca="false">L9453+N9453-C9453</f>
        <v>2</v>
      </c>
      <c r="M9454" s="1" t="n">
        <f aca="false">$D$3-K9454-MAX(-G9453,0)</f>
        <v>3</v>
      </c>
      <c r="N9454" s="1" t="n">
        <f aca="false">MIN($C$3-IF(L9454&gt;0,L9454,0),K9454,$E$3)</f>
        <v>1</v>
      </c>
      <c r="O9454" s="1" t="n">
        <f aca="false">MIN(M9454+IF(-G9454&gt;0,-G9454,0),I9453+IF(G9453&gt;0,G9453,0))</f>
        <v>3</v>
      </c>
      <c r="P9454" s="1" t="n">
        <f aca="false">$C$6*F9454+$D$6*IF(G9454&gt;0,G9454,0)+$E$6*IF(G9454&lt;0,-G9454,0)</f>
        <v>6</v>
      </c>
      <c r="Q9454" s="1" t="n">
        <f aca="false">$C$7*K9454+$D$7*IF(L9454&gt;0,L9454,0)+$E$7*IF(L9454&lt;0,-L9454,0)</f>
        <v>14</v>
      </c>
      <c r="R9454" s="1" t="n">
        <f aca="false">P9454+Q9454</f>
        <v>20</v>
      </c>
    </row>
    <row r="9455" customFormat="false" ht="15.75" hidden="false" customHeight="false" outlineLevel="0" collapsed="false">
      <c r="A9455" s="1" t="n">
        <v>9439</v>
      </c>
      <c r="B9455" s="1" t="n">
        <f aca="true">RAND()</f>
        <v>0.626162339456457</v>
      </c>
      <c r="C9455" s="1" t="n">
        <f aca="false">VLOOKUP(B9455,$A$4:$B$14,2)</f>
        <v>2</v>
      </c>
      <c r="F9455" s="1" t="n">
        <f aca="false">F9454+J9454-I9454</f>
        <v>3</v>
      </c>
      <c r="G9455" s="1" t="n">
        <f aca="false">G9454+I9454-M9455</f>
        <v>2</v>
      </c>
      <c r="H9455" s="1" t="n">
        <f aca="false">$D$2-F9455</f>
        <v>3</v>
      </c>
      <c r="I9455" s="1" t="n">
        <f aca="false">MIN($C$2-IF(G9455&gt;0,G9455,0),F9455,$E$2)</f>
        <v>1</v>
      </c>
      <c r="J9455" s="1" t="n">
        <f aca="false">H9455</f>
        <v>3</v>
      </c>
      <c r="K9455" s="1" t="n">
        <f aca="false">K9454+O9454-N9454</f>
        <v>5</v>
      </c>
      <c r="L9455" s="1" t="n">
        <f aca="false">L9454+N9454-C9454</f>
        <v>3</v>
      </c>
      <c r="M9455" s="1" t="n">
        <f aca="false">$D$3-K9455-MAX(-G9454,0)</f>
        <v>1</v>
      </c>
      <c r="N9455" s="1" t="n">
        <f aca="false">MIN($C$3-IF(L9455&gt;0,L9455,0),K9455,$E$3)</f>
        <v>0</v>
      </c>
      <c r="O9455" s="1" t="n">
        <f aca="false">MIN(M9455+IF(-G9455&gt;0,-G9455,0),I9454+IF(G9454&gt;0,G9454,0))</f>
        <v>1</v>
      </c>
      <c r="P9455" s="1" t="n">
        <f aca="false">$C$6*F9455+$D$6*IF(G9455&gt;0,G9455,0)+$E$6*IF(G9455&lt;0,-G9455,0)</f>
        <v>7</v>
      </c>
      <c r="Q9455" s="1" t="n">
        <f aca="false">$C$7*K9455+$D$7*IF(L9455&gt;0,L9455,0)+$E$7*IF(L9455&lt;0,-L9455,0)</f>
        <v>22</v>
      </c>
      <c r="R9455" s="1" t="n">
        <f aca="false">P9455+Q9455</f>
        <v>29</v>
      </c>
    </row>
    <row r="9456" customFormat="false" ht="15.75" hidden="false" customHeight="false" outlineLevel="0" collapsed="false">
      <c r="A9456" s="1" t="n">
        <v>9440</v>
      </c>
      <c r="B9456" s="1" t="n">
        <f aca="true">RAND()</f>
        <v>0.21134384958536</v>
      </c>
      <c r="C9456" s="1" t="n">
        <f aca="false">VLOOKUP(B9456,$A$4:$B$14,2)</f>
        <v>1</v>
      </c>
      <c r="F9456" s="1" t="n">
        <f aca="false">F9455+J9455-I9455</f>
        <v>5</v>
      </c>
      <c r="G9456" s="1" t="n">
        <f aca="false">G9455+I9455-M9456</f>
        <v>3</v>
      </c>
      <c r="H9456" s="1" t="n">
        <f aca="false">$D$2-F9456</f>
        <v>1</v>
      </c>
      <c r="I9456" s="1" t="n">
        <f aca="false">MIN($C$2-IF(G9456&gt;0,G9456,0),F9456,$E$2)</f>
        <v>0</v>
      </c>
      <c r="J9456" s="1" t="n">
        <f aca="false">H9456</f>
        <v>1</v>
      </c>
      <c r="K9456" s="1" t="n">
        <f aca="false">K9455+O9455-N9455</f>
        <v>6</v>
      </c>
      <c r="L9456" s="1" t="n">
        <f aca="false">L9455+N9455-C9455</f>
        <v>1</v>
      </c>
      <c r="M9456" s="1" t="n">
        <f aca="false">$D$3-K9456-MAX(-G9455,0)</f>
        <v>0</v>
      </c>
      <c r="N9456" s="1" t="n">
        <f aca="false">MIN($C$3-IF(L9456&gt;0,L9456,0),K9456,$E$3)</f>
        <v>2</v>
      </c>
      <c r="O9456" s="1" t="n">
        <f aca="false">MIN(M9456+IF(-G9456&gt;0,-G9456,0),I9455+IF(G9455&gt;0,G9455,0))</f>
        <v>0</v>
      </c>
      <c r="P9456" s="1" t="n">
        <f aca="false">$C$6*F9456+$D$6*IF(G9456&gt;0,G9456,0)+$E$6*IF(G9456&lt;0,-G9456,0)</f>
        <v>11</v>
      </c>
      <c r="Q9456" s="1" t="n">
        <f aca="false">$C$7*K9456+$D$7*IF(L9456&gt;0,L9456,0)+$E$7*IF(L9456&lt;0,-L9456,0)</f>
        <v>16</v>
      </c>
      <c r="R9456" s="1" t="n">
        <f aca="false">P9456+Q9456</f>
        <v>27</v>
      </c>
    </row>
    <row r="9457" customFormat="false" ht="15.75" hidden="false" customHeight="false" outlineLevel="0" collapsed="false">
      <c r="A9457" s="1" t="n">
        <v>9441</v>
      </c>
      <c r="B9457" s="1" t="n">
        <f aca="true">RAND()</f>
        <v>0.409621043436395</v>
      </c>
      <c r="C9457" s="1" t="n">
        <f aca="false">VLOOKUP(B9457,$A$4:$B$14,2)</f>
        <v>2</v>
      </c>
      <c r="F9457" s="1" t="n">
        <f aca="false">F9456+J9456-I9456</f>
        <v>6</v>
      </c>
      <c r="G9457" s="1" t="n">
        <f aca="false">G9456+I9456-M9457</f>
        <v>1</v>
      </c>
      <c r="H9457" s="1" t="n">
        <f aca="false">$D$2-F9457</f>
        <v>0</v>
      </c>
      <c r="I9457" s="1" t="n">
        <f aca="false">MIN($C$2-IF(G9457&gt;0,G9457,0),F9457,$E$2)</f>
        <v>2</v>
      </c>
      <c r="J9457" s="1" t="n">
        <f aca="false">H9457</f>
        <v>0</v>
      </c>
      <c r="K9457" s="1" t="n">
        <f aca="false">K9456+O9456-N9456</f>
        <v>4</v>
      </c>
      <c r="L9457" s="1" t="n">
        <f aca="false">L9456+N9456-C9456</f>
        <v>2</v>
      </c>
      <c r="M9457" s="1" t="n">
        <f aca="false">$D$3-K9457-MAX(-G9456,0)</f>
        <v>2</v>
      </c>
      <c r="N9457" s="1" t="n">
        <f aca="false">MIN($C$3-IF(L9457&gt;0,L9457,0),K9457,$E$3)</f>
        <v>1</v>
      </c>
      <c r="O9457" s="1" t="n">
        <f aca="false">MIN(M9457+IF(-G9457&gt;0,-G9457,0),I9456+IF(G9456&gt;0,G9456,0))</f>
        <v>2</v>
      </c>
      <c r="P9457" s="1" t="n">
        <f aca="false">$C$6*F9457+$D$6*IF(G9457&gt;0,G9457,0)+$E$6*IF(G9457&lt;0,-G9457,0)</f>
        <v>8</v>
      </c>
      <c r="Q9457" s="1" t="n">
        <f aca="false">$C$7*K9457+$D$7*IF(L9457&gt;0,L9457,0)+$E$7*IF(L9457&lt;0,-L9457,0)</f>
        <v>16</v>
      </c>
      <c r="R9457" s="1" t="n">
        <f aca="false">P9457+Q9457</f>
        <v>24</v>
      </c>
    </row>
    <row r="9458" customFormat="false" ht="15.75" hidden="false" customHeight="false" outlineLevel="0" collapsed="false">
      <c r="A9458" s="1" t="n">
        <v>9442</v>
      </c>
      <c r="B9458" s="1" t="n">
        <f aca="true">RAND()</f>
        <v>0.562377443689574</v>
      </c>
      <c r="C9458" s="1" t="n">
        <f aca="false">VLOOKUP(B9458,$A$4:$B$14,2)</f>
        <v>2</v>
      </c>
      <c r="F9458" s="1" t="n">
        <f aca="false">F9457+J9457-I9457</f>
        <v>4</v>
      </c>
      <c r="G9458" s="1" t="n">
        <f aca="false">G9457+I9457-M9458</f>
        <v>2</v>
      </c>
      <c r="H9458" s="1" t="n">
        <f aca="false">$D$2-F9458</f>
        <v>2</v>
      </c>
      <c r="I9458" s="1" t="n">
        <f aca="false">MIN($C$2-IF(G9458&gt;0,G9458,0),F9458,$E$2)</f>
        <v>1</v>
      </c>
      <c r="J9458" s="1" t="n">
        <f aca="false">H9458</f>
        <v>2</v>
      </c>
      <c r="K9458" s="1" t="n">
        <f aca="false">K9457+O9457-N9457</f>
        <v>5</v>
      </c>
      <c r="L9458" s="1" t="n">
        <f aca="false">L9457+N9457-C9457</f>
        <v>1</v>
      </c>
      <c r="M9458" s="1" t="n">
        <f aca="false">$D$3-K9458-MAX(-G9457,0)</f>
        <v>1</v>
      </c>
      <c r="N9458" s="1" t="n">
        <f aca="false">MIN($C$3-IF(L9458&gt;0,L9458,0),K9458,$E$3)</f>
        <v>2</v>
      </c>
      <c r="O9458" s="1" t="n">
        <f aca="false">MIN(M9458+IF(-G9458&gt;0,-G9458,0),I9457+IF(G9457&gt;0,G9457,0))</f>
        <v>1</v>
      </c>
      <c r="P9458" s="1" t="n">
        <f aca="false">$C$6*F9458+$D$6*IF(G9458&gt;0,G9458,0)+$E$6*IF(G9458&lt;0,-G9458,0)</f>
        <v>8</v>
      </c>
      <c r="Q9458" s="1" t="n">
        <f aca="false">$C$7*K9458+$D$7*IF(L9458&gt;0,L9458,0)+$E$7*IF(L9458&lt;0,-L9458,0)</f>
        <v>14</v>
      </c>
      <c r="R9458" s="1" t="n">
        <f aca="false">P9458+Q9458</f>
        <v>22</v>
      </c>
    </row>
    <row r="9459" customFormat="false" ht="15.75" hidden="false" customHeight="false" outlineLevel="0" collapsed="false">
      <c r="A9459" s="1" t="n">
        <v>9443</v>
      </c>
      <c r="B9459" s="1" t="n">
        <f aca="true">RAND()</f>
        <v>0.208220521377519</v>
      </c>
      <c r="C9459" s="1" t="n">
        <f aca="false">VLOOKUP(B9459,$A$4:$B$14,2)</f>
        <v>1</v>
      </c>
      <c r="F9459" s="1" t="n">
        <f aca="false">F9458+J9458-I9458</f>
        <v>5</v>
      </c>
      <c r="G9459" s="1" t="n">
        <f aca="false">G9458+I9458-M9459</f>
        <v>1</v>
      </c>
      <c r="H9459" s="1" t="n">
        <f aca="false">$D$2-F9459</f>
        <v>1</v>
      </c>
      <c r="I9459" s="1" t="n">
        <f aca="false">MIN($C$2-IF(G9459&gt;0,G9459,0),F9459,$E$2)</f>
        <v>2</v>
      </c>
      <c r="J9459" s="1" t="n">
        <f aca="false">H9459</f>
        <v>1</v>
      </c>
      <c r="K9459" s="1" t="n">
        <f aca="false">K9458+O9458-N9458</f>
        <v>4</v>
      </c>
      <c r="L9459" s="1" t="n">
        <f aca="false">L9458+N9458-C9458</f>
        <v>1</v>
      </c>
      <c r="M9459" s="1" t="n">
        <f aca="false">$D$3-K9459-MAX(-G9458,0)</f>
        <v>2</v>
      </c>
      <c r="N9459" s="1" t="n">
        <f aca="false">MIN($C$3-IF(L9459&gt;0,L9459,0),K9459,$E$3)</f>
        <v>2</v>
      </c>
      <c r="O9459" s="1" t="n">
        <f aca="false">MIN(M9459+IF(-G9459&gt;0,-G9459,0),I9458+IF(G9458&gt;0,G9458,0))</f>
        <v>2</v>
      </c>
      <c r="P9459" s="1" t="n">
        <f aca="false">$C$6*F9459+$D$6*IF(G9459&gt;0,G9459,0)+$E$6*IF(G9459&lt;0,-G9459,0)</f>
        <v>7</v>
      </c>
      <c r="Q9459" s="1" t="n">
        <f aca="false">$C$7*K9459+$D$7*IF(L9459&gt;0,L9459,0)+$E$7*IF(L9459&lt;0,-L9459,0)</f>
        <v>12</v>
      </c>
      <c r="R9459" s="1" t="n">
        <f aca="false">P9459+Q9459</f>
        <v>19</v>
      </c>
    </row>
    <row r="9460" customFormat="false" ht="15.75" hidden="false" customHeight="false" outlineLevel="0" collapsed="false">
      <c r="A9460" s="1" t="n">
        <v>9444</v>
      </c>
      <c r="B9460" s="1" t="n">
        <f aca="true">RAND()</f>
        <v>0.627276537655407</v>
      </c>
      <c r="C9460" s="1" t="n">
        <f aca="false">VLOOKUP(B9460,$A$4:$B$14,2)</f>
        <v>2</v>
      </c>
      <c r="F9460" s="1" t="n">
        <f aca="false">F9459+J9459-I9459</f>
        <v>4</v>
      </c>
      <c r="G9460" s="1" t="n">
        <f aca="false">G9459+I9459-M9460</f>
        <v>1</v>
      </c>
      <c r="H9460" s="1" t="n">
        <f aca="false">$D$2-F9460</f>
        <v>2</v>
      </c>
      <c r="I9460" s="1" t="n">
        <f aca="false">MIN($C$2-IF(G9460&gt;0,G9460,0),F9460,$E$2)</f>
        <v>2</v>
      </c>
      <c r="J9460" s="1" t="n">
        <f aca="false">H9460</f>
        <v>2</v>
      </c>
      <c r="K9460" s="1" t="n">
        <f aca="false">K9459+O9459-N9459</f>
        <v>4</v>
      </c>
      <c r="L9460" s="1" t="n">
        <f aca="false">L9459+N9459-C9459</f>
        <v>2</v>
      </c>
      <c r="M9460" s="1" t="n">
        <f aca="false">$D$3-K9460-MAX(-G9459,0)</f>
        <v>2</v>
      </c>
      <c r="N9460" s="1" t="n">
        <f aca="false">MIN($C$3-IF(L9460&gt;0,L9460,0),K9460,$E$3)</f>
        <v>1</v>
      </c>
      <c r="O9460" s="1" t="n">
        <f aca="false">MIN(M9460+IF(-G9460&gt;0,-G9460,0),I9459+IF(G9459&gt;0,G9459,0))</f>
        <v>2</v>
      </c>
      <c r="P9460" s="1" t="n">
        <f aca="false">$C$6*F9460+$D$6*IF(G9460&gt;0,G9460,0)+$E$6*IF(G9460&lt;0,-G9460,0)</f>
        <v>6</v>
      </c>
      <c r="Q9460" s="1" t="n">
        <f aca="false">$C$7*K9460+$D$7*IF(L9460&gt;0,L9460,0)+$E$7*IF(L9460&lt;0,-L9460,0)</f>
        <v>16</v>
      </c>
      <c r="R9460" s="1" t="n">
        <f aca="false">P9460+Q9460</f>
        <v>22</v>
      </c>
    </row>
    <row r="9461" customFormat="false" ht="15.75" hidden="false" customHeight="false" outlineLevel="0" collapsed="false">
      <c r="A9461" s="1" t="n">
        <v>9445</v>
      </c>
      <c r="B9461" s="1" t="n">
        <f aca="true">RAND()</f>
        <v>0.830412021256422</v>
      </c>
      <c r="C9461" s="1" t="n">
        <f aca="false">VLOOKUP(B9461,$A$4:$B$14,2)</f>
        <v>3</v>
      </c>
      <c r="F9461" s="1" t="n">
        <f aca="false">F9460+J9460-I9460</f>
        <v>4</v>
      </c>
      <c r="G9461" s="1" t="n">
        <f aca="false">G9460+I9460-M9461</f>
        <v>2</v>
      </c>
      <c r="H9461" s="1" t="n">
        <f aca="false">$D$2-F9461</f>
        <v>2</v>
      </c>
      <c r="I9461" s="1" t="n">
        <f aca="false">MIN($C$2-IF(G9461&gt;0,G9461,0),F9461,$E$2)</f>
        <v>1</v>
      </c>
      <c r="J9461" s="1" t="n">
        <f aca="false">H9461</f>
        <v>2</v>
      </c>
      <c r="K9461" s="1" t="n">
        <f aca="false">K9460+O9460-N9460</f>
        <v>5</v>
      </c>
      <c r="L9461" s="1" t="n">
        <f aca="false">L9460+N9460-C9460</f>
        <v>1</v>
      </c>
      <c r="M9461" s="1" t="n">
        <f aca="false">$D$3-K9461-MAX(-G9460,0)</f>
        <v>1</v>
      </c>
      <c r="N9461" s="1" t="n">
        <f aca="false">MIN($C$3-IF(L9461&gt;0,L9461,0),K9461,$E$3)</f>
        <v>2</v>
      </c>
      <c r="O9461" s="1" t="n">
        <f aca="false">MIN(M9461+IF(-G9461&gt;0,-G9461,0),I9460+IF(G9460&gt;0,G9460,0))</f>
        <v>1</v>
      </c>
      <c r="P9461" s="1" t="n">
        <f aca="false">$C$6*F9461+$D$6*IF(G9461&gt;0,G9461,0)+$E$6*IF(G9461&lt;0,-G9461,0)</f>
        <v>8</v>
      </c>
      <c r="Q9461" s="1" t="n">
        <f aca="false">$C$7*K9461+$D$7*IF(L9461&gt;0,L9461,0)+$E$7*IF(L9461&lt;0,-L9461,0)</f>
        <v>14</v>
      </c>
      <c r="R9461" s="1" t="n">
        <f aca="false">P9461+Q9461</f>
        <v>22</v>
      </c>
    </row>
    <row r="9462" customFormat="false" ht="15.75" hidden="false" customHeight="false" outlineLevel="0" collapsed="false">
      <c r="A9462" s="1" t="n">
        <v>9446</v>
      </c>
      <c r="B9462" s="1" t="n">
        <f aca="true">RAND()</f>
        <v>0.453512569163877</v>
      </c>
      <c r="C9462" s="1" t="n">
        <f aca="false">VLOOKUP(B9462,$A$4:$B$14,2)</f>
        <v>2</v>
      </c>
      <c r="F9462" s="1" t="n">
        <f aca="false">F9461+J9461-I9461</f>
        <v>5</v>
      </c>
      <c r="G9462" s="1" t="n">
        <f aca="false">G9461+I9461-M9462</f>
        <v>1</v>
      </c>
      <c r="H9462" s="1" t="n">
        <f aca="false">$D$2-F9462</f>
        <v>1</v>
      </c>
      <c r="I9462" s="1" t="n">
        <f aca="false">MIN($C$2-IF(G9462&gt;0,G9462,0),F9462,$E$2)</f>
        <v>2</v>
      </c>
      <c r="J9462" s="1" t="n">
        <f aca="false">H9462</f>
        <v>1</v>
      </c>
      <c r="K9462" s="1" t="n">
        <f aca="false">K9461+O9461-N9461</f>
        <v>4</v>
      </c>
      <c r="L9462" s="1" t="n">
        <f aca="false">L9461+N9461-C9461</f>
        <v>0</v>
      </c>
      <c r="M9462" s="1" t="n">
        <f aca="false">$D$3-K9462-MAX(-G9461,0)</f>
        <v>2</v>
      </c>
      <c r="N9462" s="1" t="n">
        <f aca="false">MIN($C$3-IF(L9462&gt;0,L9462,0),K9462,$E$3)</f>
        <v>3</v>
      </c>
      <c r="O9462" s="1" t="n">
        <f aca="false">MIN(M9462+IF(-G9462&gt;0,-G9462,0),I9461+IF(G9461&gt;0,G9461,0))</f>
        <v>2</v>
      </c>
      <c r="P9462" s="1" t="n">
        <f aca="false">$C$6*F9462+$D$6*IF(G9462&gt;0,G9462,0)+$E$6*IF(G9462&lt;0,-G9462,0)</f>
        <v>7</v>
      </c>
      <c r="Q9462" s="1" t="n">
        <f aca="false">$C$7*K9462+$D$7*IF(L9462&gt;0,L9462,0)+$E$7*IF(L9462&lt;0,-L9462,0)</f>
        <v>8</v>
      </c>
      <c r="R9462" s="1" t="n">
        <f aca="false">P9462+Q9462</f>
        <v>15</v>
      </c>
    </row>
    <row r="9463" customFormat="false" ht="15.75" hidden="false" customHeight="false" outlineLevel="0" collapsed="false">
      <c r="A9463" s="1" t="n">
        <v>9447</v>
      </c>
      <c r="B9463" s="1" t="n">
        <f aca="true">RAND()</f>
        <v>0.816862929493781</v>
      </c>
      <c r="C9463" s="1" t="n">
        <f aca="false">VLOOKUP(B9463,$A$4:$B$14,2)</f>
        <v>3</v>
      </c>
      <c r="F9463" s="1" t="n">
        <f aca="false">F9462+J9462-I9462</f>
        <v>4</v>
      </c>
      <c r="G9463" s="1" t="n">
        <f aca="false">G9462+I9462-M9463</f>
        <v>0</v>
      </c>
      <c r="H9463" s="1" t="n">
        <f aca="false">$D$2-F9463</f>
        <v>2</v>
      </c>
      <c r="I9463" s="1" t="n">
        <f aca="false">MIN($C$2-IF(G9463&gt;0,G9463,0),F9463,$E$2)</f>
        <v>3</v>
      </c>
      <c r="J9463" s="1" t="n">
        <f aca="false">H9463</f>
        <v>2</v>
      </c>
      <c r="K9463" s="1" t="n">
        <f aca="false">K9462+O9462-N9462</f>
        <v>3</v>
      </c>
      <c r="L9463" s="1" t="n">
        <f aca="false">L9462+N9462-C9462</f>
        <v>1</v>
      </c>
      <c r="M9463" s="1" t="n">
        <f aca="false">$D$3-K9463-MAX(-G9462,0)</f>
        <v>3</v>
      </c>
      <c r="N9463" s="1" t="n">
        <f aca="false">MIN($C$3-IF(L9463&gt;0,L9463,0),K9463,$E$3)</f>
        <v>2</v>
      </c>
      <c r="O9463" s="1" t="n">
        <f aca="false">MIN(M9463+IF(-G9463&gt;0,-G9463,0),I9462+IF(G9462&gt;0,G9462,0))</f>
        <v>3</v>
      </c>
      <c r="P9463" s="1" t="n">
        <f aca="false">$C$6*F9463+$D$6*IF(G9463&gt;0,G9463,0)+$E$6*IF(G9463&lt;0,-G9463,0)</f>
        <v>4</v>
      </c>
      <c r="Q9463" s="1" t="n">
        <f aca="false">$C$7*K9463+$D$7*IF(L9463&gt;0,L9463,0)+$E$7*IF(L9463&lt;0,-L9463,0)</f>
        <v>10</v>
      </c>
      <c r="R9463" s="1" t="n">
        <f aca="false">P9463+Q9463</f>
        <v>14</v>
      </c>
    </row>
    <row r="9464" customFormat="false" ht="15.75" hidden="false" customHeight="false" outlineLevel="0" collapsed="false">
      <c r="A9464" s="1" t="n">
        <v>9448</v>
      </c>
      <c r="B9464" s="1" t="n">
        <f aca="true">RAND()</f>
        <v>0.101863936770793</v>
      </c>
      <c r="C9464" s="1" t="n">
        <f aca="false">VLOOKUP(B9464,$A$4:$B$14,2)</f>
        <v>0</v>
      </c>
      <c r="F9464" s="1" t="n">
        <f aca="false">F9463+J9463-I9463</f>
        <v>3</v>
      </c>
      <c r="G9464" s="1" t="n">
        <f aca="false">G9463+I9463-M9464</f>
        <v>1</v>
      </c>
      <c r="H9464" s="1" t="n">
        <f aca="false">$D$2-F9464</f>
        <v>3</v>
      </c>
      <c r="I9464" s="1" t="n">
        <f aca="false">MIN($C$2-IF(G9464&gt;0,G9464,0),F9464,$E$2)</f>
        <v>2</v>
      </c>
      <c r="J9464" s="1" t="n">
        <f aca="false">H9464</f>
        <v>3</v>
      </c>
      <c r="K9464" s="1" t="n">
        <f aca="false">K9463+O9463-N9463</f>
        <v>4</v>
      </c>
      <c r="L9464" s="1" t="n">
        <f aca="false">L9463+N9463-C9463</f>
        <v>0</v>
      </c>
      <c r="M9464" s="1" t="n">
        <f aca="false">$D$3-K9464-MAX(-G9463,0)</f>
        <v>2</v>
      </c>
      <c r="N9464" s="1" t="n">
        <f aca="false">MIN($C$3-IF(L9464&gt;0,L9464,0),K9464,$E$3)</f>
        <v>3</v>
      </c>
      <c r="O9464" s="1" t="n">
        <f aca="false">MIN(M9464+IF(-G9464&gt;0,-G9464,0),I9463+IF(G9463&gt;0,G9463,0))</f>
        <v>2</v>
      </c>
      <c r="P9464" s="1" t="n">
        <f aca="false">$C$6*F9464+$D$6*IF(G9464&gt;0,G9464,0)+$E$6*IF(G9464&lt;0,-G9464,0)</f>
        <v>5</v>
      </c>
      <c r="Q9464" s="1" t="n">
        <f aca="false">$C$7*K9464+$D$7*IF(L9464&gt;0,L9464,0)+$E$7*IF(L9464&lt;0,-L9464,0)</f>
        <v>8</v>
      </c>
      <c r="R9464" s="1" t="n">
        <f aca="false">P9464+Q9464</f>
        <v>13</v>
      </c>
    </row>
    <row r="9465" customFormat="false" ht="15.75" hidden="false" customHeight="false" outlineLevel="0" collapsed="false">
      <c r="A9465" s="1" t="n">
        <v>9449</v>
      </c>
      <c r="B9465" s="1" t="n">
        <f aca="true">RAND()</f>
        <v>0.327747652143509</v>
      </c>
      <c r="C9465" s="1" t="n">
        <f aca="false">VLOOKUP(B9465,$A$4:$B$14,2)</f>
        <v>1</v>
      </c>
      <c r="F9465" s="1" t="n">
        <f aca="false">F9464+J9464-I9464</f>
        <v>4</v>
      </c>
      <c r="G9465" s="1" t="n">
        <f aca="false">G9464+I9464-M9465</f>
        <v>0</v>
      </c>
      <c r="H9465" s="1" t="n">
        <f aca="false">$D$2-F9465</f>
        <v>2</v>
      </c>
      <c r="I9465" s="1" t="n">
        <f aca="false">MIN($C$2-IF(G9465&gt;0,G9465,0),F9465,$E$2)</f>
        <v>3</v>
      </c>
      <c r="J9465" s="1" t="n">
        <f aca="false">H9465</f>
        <v>2</v>
      </c>
      <c r="K9465" s="1" t="n">
        <f aca="false">K9464+O9464-N9464</f>
        <v>3</v>
      </c>
      <c r="L9465" s="1" t="n">
        <f aca="false">L9464+N9464-C9464</f>
        <v>3</v>
      </c>
      <c r="M9465" s="1" t="n">
        <f aca="false">$D$3-K9465-MAX(-G9464,0)</f>
        <v>3</v>
      </c>
      <c r="N9465" s="1" t="n">
        <f aca="false">MIN($C$3-IF(L9465&gt;0,L9465,0),K9465,$E$3)</f>
        <v>0</v>
      </c>
      <c r="O9465" s="1" t="n">
        <f aca="false">MIN(M9465+IF(-G9465&gt;0,-G9465,0),I9464+IF(G9464&gt;0,G9464,0))</f>
        <v>3</v>
      </c>
      <c r="P9465" s="1" t="n">
        <f aca="false">$C$6*F9465+$D$6*IF(G9465&gt;0,G9465,0)+$E$6*IF(G9465&lt;0,-G9465,0)</f>
        <v>4</v>
      </c>
      <c r="Q9465" s="1" t="n">
        <f aca="false">$C$7*K9465+$D$7*IF(L9465&gt;0,L9465,0)+$E$7*IF(L9465&lt;0,-L9465,0)</f>
        <v>18</v>
      </c>
      <c r="R9465" s="1" t="n">
        <f aca="false">P9465+Q9465</f>
        <v>22</v>
      </c>
    </row>
    <row r="9466" customFormat="false" ht="15.75" hidden="false" customHeight="false" outlineLevel="0" collapsed="false">
      <c r="A9466" s="1" t="n">
        <v>9450</v>
      </c>
      <c r="B9466" s="1" t="n">
        <f aca="true">RAND()</f>
        <v>0.542505035058454</v>
      </c>
      <c r="C9466" s="1" t="n">
        <f aca="false">VLOOKUP(B9466,$A$4:$B$14,2)</f>
        <v>2</v>
      </c>
      <c r="F9466" s="1" t="n">
        <f aca="false">F9465+J9465-I9465</f>
        <v>3</v>
      </c>
      <c r="G9466" s="1" t="n">
        <f aca="false">G9465+I9465-M9466</f>
        <v>3</v>
      </c>
      <c r="H9466" s="1" t="n">
        <f aca="false">$D$2-F9466</f>
        <v>3</v>
      </c>
      <c r="I9466" s="1" t="n">
        <f aca="false">MIN($C$2-IF(G9466&gt;0,G9466,0),F9466,$E$2)</f>
        <v>0</v>
      </c>
      <c r="J9466" s="1" t="n">
        <f aca="false">H9466</f>
        <v>3</v>
      </c>
      <c r="K9466" s="1" t="n">
        <f aca="false">K9465+O9465-N9465</f>
        <v>6</v>
      </c>
      <c r="L9466" s="1" t="n">
        <f aca="false">L9465+N9465-C9465</f>
        <v>2</v>
      </c>
      <c r="M9466" s="1" t="n">
        <f aca="false">$D$3-K9466-MAX(-G9465,0)</f>
        <v>0</v>
      </c>
      <c r="N9466" s="1" t="n">
        <f aca="false">MIN($C$3-IF(L9466&gt;0,L9466,0),K9466,$E$3)</f>
        <v>1</v>
      </c>
      <c r="O9466" s="1" t="n">
        <f aca="false">MIN(M9466+IF(-G9466&gt;0,-G9466,0),I9465+IF(G9465&gt;0,G9465,0))</f>
        <v>0</v>
      </c>
      <c r="P9466" s="1" t="n">
        <f aca="false">$C$6*F9466+$D$6*IF(G9466&gt;0,G9466,0)+$E$6*IF(G9466&lt;0,-G9466,0)</f>
        <v>9</v>
      </c>
      <c r="Q9466" s="1" t="n">
        <f aca="false">$C$7*K9466+$D$7*IF(L9466&gt;0,L9466,0)+$E$7*IF(L9466&lt;0,-L9466,0)</f>
        <v>20</v>
      </c>
      <c r="R9466" s="1" t="n">
        <f aca="false">P9466+Q9466</f>
        <v>29</v>
      </c>
    </row>
    <row r="9467" customFormat="false" ht="15.75" hidden="false" customHeight="false" outlineLevel="0" collapsed="false">
      <c r="A9467" s="1" t="n">
        <v>9451</v>
      </c>
      <c r="B9467" s="1" t="n">
        <f aca="true">RAND()</f>
        <v>0.606981387096004</v>
      </c>
      <c r="C9467" s="1" t="n">
        <f aca="false">VLOOKUP(B9467,$A$4:$B$14,2)</f>
        <v>2</v>
      </c>
      <c r="F9467" s="1" t="n">
        <f aca="false">F9466+J9466-I9466</f>
        <v>6</v>
      </c>
      <c r="G9467" s="1" t="n">
        <f aca="false">G9466+I9466-M9467</f>
        <v>2</v>
      </c>
      <c r="H9467" s="1" t="n">
        <f aca="false">$D$2-F9467</f>
        <v>0</v>
      </c>
      <c r="I9467" s="1" t="n">
        <f aca="false">MIN($C$2-IF(G9467&gt;0,G9467,0),F9467,$E$2)</f>
        <v>1</v>
      </c>
      <c r="J9467" s="1" t="n">
        <f aca="false">H9467</f>
        <v>0</v>
      </c>
      <c r="K9467" s="1" t="n">
        <f aca="false">K9466+O9466-N9466</f>
        <v>5</v>
      </c>
      <c r="L9467" s="1" t="n">
        <f aca="false">L9466+N9466-C9466</f>
        <v>1</v>
      </c>
      <c r="M9467" s="1" t="n">
        <f aca="false">$D$3-K9467-MAX(-G9466,0)</f>
        <v>1</v>
      </c>
      <c r="N9467" s="1" t="n">
        <f aca="false">MIN($C$3-IF(L9467&gt;0,L9467,0),K9467,$E$3)</f>
        <v>2</v>
      </c>
      <c r="O9467" s="1" t="n">
        <f aca="false">MIN(M9467+IF(-G9467&gt;0,-G9467,0),I9466+IF(G9466&gt;0,G9466,0))</f>
        <v>1</v>
      </c>
      <c r="P9467" s="1" t="n">
        <f aca="false">$C$6*F9467+$D$6*IF(G9467&gt;0,G9467,0)+$E$6*IF(G9467&lt;0,-G9467,0)</f>
        <v>10</v>
      </c>
      <c r="Q9467" s="1" t="n">
        <f aca="false">$C$7*K9467+$D$7*IF(L9467&gt;0,L9467,0)+$E$7*IF(L9467&lt;0,-L9467,0)</f>
        <v>14</v>
      </c>
      <c r="R9467" s="1" t="n">
        <f aca="false">P9467+Q9467</f>
        <v>24</v>
      </c>
    </row>
    <row r="9468" customFormat="false" ht="15.75" hidden="false" customHeight="false" outlineLevel="0" collapsed="false">
      <c r="A9468" s="1" t="n">
        <v>9452</v>
      </c>
      <c r="B9468" s="1" t="n">
        <f aca="true">RAND()</f>
        <v>0.355854773736951</v>
      </c>
      <c r="C9468" s="1" t="n">
        <f aca="false">VLOOKUP(B9468,$A$4:$B$14,2)</f>
        <v>1</v>
      </c>
      <c r="F9468" s="1" t="n">
        <f aca="false">F9467+J9467-I9467</f>
        <v>5</v>
      </c>
      <c r="G9468" s="1" t="n">
        <f aca="false">G9467+I9467-M9468</f>
        <v>1</v>
      </c>
      <c r="H9468" s="1" t="n">
        <f aca="false">$D$2-F9468</f>
        <v>1</v>
      </c>
      <c r="I9468" s="1" t="n">
        <f aca="false">MIN($C$2-IF(G9468&gt;0,G9468,0),F9468,$E$2)</f>
        <v>2</v>
      </c>
      <c r="J9468" s="1" t="n">
        <f aca="false">H9468</f>
        <v>1</v>
      </c>
      <c r="K9468" s="1" t="n">
        <f aca="false">K9467+O9467-N9467</f>
        <v>4</v>
      </c>
      <c r="L9468" s="1" t="n">
        <f aca="false">L9467+N9467-C9467</f>
        <v>1</v>
      </c>
      <c r="M9468" s="1" t="n">
        <f aca="false">$D$3-K9468-MAX(-G9467,0)</f>
        <v>2</v>
      </c>
      <c r="N9468" s="1" t="n">
        <f aca="false">MIN($C$3-IF(L9468&gt;0,L9468,0),K9468,$E$3)</f>
        <v>2</v>
      </c>
      <c r="O9468" s="1" t="n">
        <f aca="false">MIN(M9468+IF(-G9468&gt;0,-G9468,0),I9467+IF(G9467&gt;0,G9467,0))</f>
        <v>2</v>
      </c>
      <c r="P9468" s="1" t="n">
        <f aca="false">$C$6*F9468+$D$6*IF(G9468&gt;0,G9468,0)+$E$6*IF(G9468&lt;0,-G9468,0)</f>
        <v>7</v>
      </c>
      <c r="Q9468" s="1" t="n">
        <f aca="false">$C$7*K9468+$D$7*IF(L9468&gt;0,L9468,0)+$E$7*IF(L9468&lt;0,-L9468,0)</f>
        <v>12</v>
      </c>
      <c r="R9468" s="1" t="n">
        <f aca="false">P9468+Q9468</f>
        <v>19</v>
      </c>
    </row>
    <row r="9469" customFormat="false" ht="15.75" hidden="false" customHeight="false" outlineLevel="0" collapsed="false">
      <c r="A9469" s="1" t="n">
        <v>9453</v>
      </c>
      <c r="B9469" s="1" t="n">
        <f aca="true">RAND()</f>
        <v>0.865972107380465</v>
      </c>
      <c r="C9469" s="1" t="n">
        <f aca="false">VLOOKUP(B9469,$A$4:$B$14,2)</f>
        <v>4</v>
      </c>
      <c r="F9469" s="1" t="n">
        <f aca="false">F9468+J9468-I9468</f>
        <v>4</v>
      </c>
      <c r="G9469" s="1" t="n">
        <f aca="false">G9468+I9468-M9469</f>
        <v>1</v>
      </c>
      <c r="H9469" s="1" t="n">
        <f aca="false">$D$2-F9469</f>
        <v>2</v>
      </c>
      <c r="I9469" s="1" t="n">
        <f aca="false">MIN($C$2-IF(G9469&gt;0,G9469,0),F9469,$E$2)</f>
        <v>2</v>
      </c>
      <c r="J9469" s="1" t="n">
        <f aca="false">H9469</f>
        <v>2</v>
      </c>
      <c r="K9469" s="1" t="n">
        <f aca="false">K9468+O9468-N9468</f>
        <v>4</v>
      </c>
      <c r="L9469" s="1" t="n">
        <f aca="false">L9468+N9468-C9468</f>
        <v>2</v>
      </c>
      <c r="M9469" s="1" t="n">
        <f aca="false">$D$3-K9469-MAX(-G9468,0)</f>
        <v>2</v>
      </c>
      <c r="N9469" s="1" t="n">
        <f aca="false">MIN($C$3-IF(L9469&gt;0,L9469,0),K9469,$E$3)</f>
        <v>1</v>
      </c>
      <c r="O9469" s="1" t="n">
        <f aca="false">MIN(M9469+IF(-G9469&gt;0,-G9469,0),I9468+IF(G9468&gt;0,G9468,0))</f>
        <v>2</v>
      </c>
      <c r="P9469" s="1" t="n">
        <f aca="false">$C$6*F9469+$D$6*IF(G9469&gt;0,G9469,0)+$E$6*IF(G9469&lt;0,-G9469,0)</f>
        <v>6</v>
      </c>
      <c r="Q9469" s="1" t="n">
        <f aca="false">$C$7*K9469+$D$7*IF(L9469&gt;0,L9469,0)+$E$7*IF(L9469&lt;0,-L9469,0)</f>
        <v>16</v>
      </c>
      <c r="R9469" s="1" t="n">
        <f aca="false">P9469+Q9469</f>
        <v>22</v>
      </c>
    </row>
    <row r="9470" customFormat="false" ht="15.75" hidden="false" customHeight="false" outlineLevel="0" collapsed="false">
      <c r="A9470" s="1" t="n">
        <v>9454</v>
      </c>
      <c r="B9470" s="1" t="n">
        <f aca="true">RAND()</f>
        <v>0.26973858652322</v>
      </c>
      <c r="C9470" s="1" t="n">
        <f aca="false">VLOOKUP(B9470,$A$4:$B$14,2)</f>
        <v>1</v>
      </c>
      <c r="F9470" s="1" t="n">
        <f aca="false">F9469+J9469-I9469</f>
        <v>4</v>
      </c>
      <c r="G9470" s="1" t="n">
        <f aca="false">G9469+I9469-M9470</f>
        <v>2</v>
      </c>
      <c r="H9470" s="1" t="n">
        <f aca="false">$D$2-F9470</f>
        <v>2</v>
      </c>
      <c r="I9470" s="1" t="n">
        <f aca="false">MIN($C$2-IF(G9470&gt;0,G9470,0),F9470,$E$2)</f>
        <v>1</v>
      </c>
      <c r="J9470" s="1" t="n">
        <f aca="false">H9470</f>
        <v>2</v>
      </c>
      <c r="K9470" s="1" t="n">
        <f aca="false">K9469+O9469-N9469</f>
        <v>5</v>
      </c>
      <c r="L9470" s="1" t="n">
        <f aca="false">L9469+N9469-C9469</f>
        <v>-1</v>
      </c>
      <c r="M9470" s="1" t="n">
        <f aca="false">$D$3-K9470-MAX(-G9469,0)</f>
        <v>1</v>
      </c>
      <c r="N9470" s="1" t="n">
        <f aca="false">MIN($C$3-IF(L9470&gt;0,L9470,0),K9470,$E$3)</f>
        <v>3</v>
      </c>
      <c r="O9470" s="1" t="n">
        <f aca="false">MIN(M9470+IF(-G9470&gt;0,-G9470,0),I9469+IF(G9469&gt;0,G9469,0))</f>
        <v>1</v>
      </c>
      <c r="P9470" s="1" t="n">
        <f aca="false">$C$6*F9470+$D$6*IF(G9470&gt;0,G9470,0)+$E$6*IF(G9470&lt;0,-G9470,0)</f>
        <v>8</v>
      </c>
      <c r="Q9470" s="1" t="n">
        <f aca="false">$C$7*K9470+$D$7*IF(L9470&gt;0,L9470,0)+$E$7*IF(L9470&lt;0,-L9470,0)</f>
        <v>20</v>
      </c>
      <c r="R9470" s="1" t="n">
        <f aca="false">P9470+Q9470</f>
        <v>28</v>
      </c>
    </row>
    <row r="9471" customFormat="false" ht="15.75" hidden="false" customHeight="false" outlineLevel="0" collapsed="false">
      <c r="A9471" s="1" t="n">
        <v>9455</v>
      </c>
      <c r="B9471" s="1" t="n">
        <f aca="true">RAND()</f>
        <v>0.284847484210639</v>
      </c>
      <c r="C9471" s="1" t="n">
        <f aca="false">VLOOKUP(B9471,$A$4:$B$14,2)</f>
        <v>1</v>
      </c>
      <c r="F9471" s="1" t="n">
        <f aca="false">F9470+J9470-I9470</f>
        <v>5</v>
      </c>
      <c r="G9471" s="1" t="n">
        <f aca="false">G9470+I9470-M9471</f>
        <v>0</v>
      </c>
      <c r="H9471" s="1" t="n">
        <f aca="false">$D$2-F9471</f>
        <v>1</v>
      </c>
      <c r="I9471" s="1" t="n">
        <f aca="false">MIN($C$2-IF(G9471&gt;0,G9471,0),F9471,$E$2)</f>
        <v>3</v>
      </c>
      <c r="J9471" s="1" t="n">
        <f aca="false">H9471</f>
        <v>1</v>
      </c>
      <c r="K9471" s="1" t="n">
        <f aca="false">K9470+O9470-N9470</f>
        <v>3</v>
      </c>
      <c r="L9471" s="1" t="n">
        <f aca="false">L9470+N9470-C9470</f>
        <v>1</v>
      </c>
      <c r="M9471" s="1" t="n">
        <f aca="false">$D$3-K9471-MAX(-G9470,0)</f>
        <v>3</v>
      </c>
      <c r="N9471" s="1" t="n">
        <f aca="false">MIN($C$3-IF(L9471&gt;0,L9471,0),K9471,$E$3)</f>
        <v>2</v>
      </c>
      <c r="O9471" s="1" t="n">
        <f aca="false">MIN(M9471+IF(-G9471&gt;0,-G9471,0),I9470+IF(G9470&gt;0,G9470,0))</f>
        <v>3</v>
      </c>
      <c r="P9471" s="1" t="n">
        <f aca="false">$C$6*F9471+$D$6*IF(G9471&gt;0,G9471,0)+$E$6*IF(G9471&lt;0,-G9471,0)</f>
        <v>5</v>
      </c>
      <c r="Q9471" s="1" t="n">
        <f aca="false">$C$7*K9471+$D$7*IF(L9471&gt;0,L9471,0)+$E$7*IF(L9471&lt;0,-L9471,0)</f>
        <v>10</v>
      </c>
      <c r="R9471" s="1" t="n">
        <f aca="false">P9471+Q9471</f>
        <v>15</v>
      </c>
    </row>
    <row r="9472" customFormat="false" ht="15.75" hidden="false" customHeight="false" outlineLevel="0" collapsed="false">
      <c r="A9472" s="1" t="n">
        <v>9456</v>
      </c>
      <c r="B9472" s="1" t="n">
        <f aca="true">RAND()</f>
        <v>0.927892945607452</v>
      </c>
      <c r="C9472" s="1" t="n">
        <f aca="false">VLOOKUP(B9472,$A$4:$B$14,2)</f>
        <v>4</v>
      </c>
      <c r="F9472" s="1" t="n">
        <f aca="false">F9471+J9471-I9471</f>
        <v>3</v>
      </c>
      <c r="G9472" s="1" t="n">
        <f aca="false">G9471+I9471-M9472</f>
        <v>1</v>
      </c>
      <c r="H9472" s="1" t="n">
        <f aca="false">$D$2-F9472</f>
        <v>3</v>
      </c>
      <c r="I9472" s="1" t="n">
        <f aca="false">MIN($C$2-IF(G9472&gt;0,G9472,0),F9472,$E$2)</f>
        <v>2</v>
      </c>
      <c r="J9472" s="1" t="n">
        <f aca="false">H9472</f>
        <v>3</v>
      </c>
      <c r="K9472" s="1" t="n">
        <f aca="false">K9471+O9471-N9471</f>
        <v>4</v>
      </c>
      <c r="L9472" s="1" t="n">
        <f aca="false">L9471+N9471-C9471</f>
        <v>2</v>
      </c>
      <c r="M9472" s="1" t="n">
        <f aca="false">$D$3-K9472-MAX(-G9471,0)</f>
        <v>2</v>
      </c>
      <c r="N9472" s="1" t="n">
        <f aca="false">MIN($C$3-IF(L9472&gt;0,L9472,0),K9472,$E$3)</f>
        <v>1</v>
      </c>
      <c r="O9472" s="1" t="n">
        <f aca="false">MIN(M9472+IF(-G9472&gt;0,-G9472,0),I9471+IF(G9471&gt;0,G9471,0))</f>
        <v>2</v>
      </c>
      <c r="P9472" s="1" t="n">
        <f aca="false">$C$6*F9472+$D$6*IF(G9472&gt;0,G9472,0)+$E$6*IF(G9472&lt;0,-G9472,0)</f>
        <v>5</v>
      </c>
      <c r="Q9472" s="1" t="n">
        <f aca="false">$C$7*K9472+$D$7*IF(L9472&gt;0,L9472,0)+$E$7*IF(L9472&lt;0,-L9472,0)</f>
        <v>16</v>
      </c>
      <c r="R9472" s="1" t="n">
        <f aca="false">P9472+Q9472</f>
        <v>21</v>
      </c>
    </row>
    <row r="9473" customFormat="false" ht="15.75" hidden="false" customHeight="false" outlineLevel="0" collapsed="false">
      <c r="A9473" s="1" t="n">
        <v>9457</v>
      </c>
      <c r="B9473" s="1" t="n">
        <f aca="true">RAND()</f>
        <v>0.807369577899498</v>
      </c>
      <c r="C9473" s="1" t="n">
        <f aca="false">VLOOKUP(B9473,$A$4:$B$14,2)</f>
        <v>3</v>
      </c>
      <c r="F9473" s="1" t="n">
        <f aca="false">F9472+J9472-I9472</f>
        <v>4</v>
      </c>
      <c r="G9473" s="1" t="n">
        <f aca="false">G9472+I9472-M9473</f>
        <v>2</v>
      </c>
      <c r="H9473" s="1" t="n">
        <f aca="false">$D$2-F9473</f>
        <v>2</v>
      </c>
      <c r="I9473" s="1" t="n">
        <f aca="false">MIN($C$2-IF(G9473&gt;0,G9473,0),F9473,$E$2)</f>
        <v>1</v>
      </c>
      <c r="J9473" s="1" t="n">
        <f aca="false">H9473</f>
        <v>2</v>
      </c>
      <c r="K9473" s="1" t="n">
        <f aca="false">K9472+O9472-N9472</f>
        <v>5</v>
      </c>
      <c r="L9473" s="1" t="n">
        <f aca="false">L9472+N9472-C9472</f>
        <v>-1</v>
      </c>
      <c r="M9473" s="1" t="n">
        <f aca="false">$D$3-K9473-MAX(-G9472,0)</f>
        <v>1</v>
      </c>
      <c r="N9473" s="1" t="n">
        <f aca="false">MIN($C$3-IF(L9473&gt;0,L9473,0),K9473,$E$3)</f>
        <v>3</v>
      </c>
      <c r="O9473" s="1" t="n">
        <f aca="false">MIN(M9473+IF(-G9473&gt;0,-G9473,0),I9472+IF(G9472&gt;0,G9472,0))</f>
        <v>1</v>
      </c>
      <c r="P9473" s="1" t="n">
        <f aca="false">$C$6*F9473+$D$6*IF(G9473&gt;0,G9473,0)+$E$6*IF(G9473&lt;0,-G9473,0)</f>
        <v>8</v>
      </c>
      <c r="Q9473" s="1" t="n">
        <f aca="false">$C$7*K9473+$D$7*IF(L9473&gt;0,L9473,0)+$E$7*IF(L9473&lt;0,-L9473,0)</f>
        <v>20</v>
      </c>
      <c r="R9473" s="1" t="n">
        <f aca="false">P9473+Q9473</f>
        <v>28</v>
      </c>
    </row>
    <row r="9474" customFormat="false" ht="15.75" hidden="false" customHeight="false" outlineLevel="0" collapsed="false">
      <c r="A9474" s="1" t="n">
        <v>9458</v>
      </c>
      <c r="B9474" s="1" t="n">
        <f aca="true">RAND()</f>
        <v>0.336945440533166</v>
      </c>
      <c r="C9474" s="1" t="n">
        <f aca="false">VLOOKUP(B9474,$A$4:$B$14,2)</f>
        <v>1</v>
      </c>
      <c r="F9474" s="1" t="n">
        <f aca="false">F9473+J9473-I9473</f>
        <v>5</v>
      </c>
      <c r="G9474" s="1" t="n">
        <f aca="false">G9473+I9473-M9474</f>
        <v>0</v>
      </c>
      <c r="H9474" s="1" t="n">
        <f aca="false">$D$2-F9474</f>
        <v>1</v>
      </c>
      <c r="I9474" s="1" t="n">
        <f aca="false">MIN($C$2-IF(G9474&gt;0,G9474,0),F9474,$E$2)</f>
        <v>3</v>
      </c>
      <c r="J9474" s="1" t="n">
        <f aca="false">H9474</f>
        <v>1</v>
      </c>
      <c r="K9474" s="1" t="n">
        <f aca="false">K9473+O9473-N9473</f>
        <v>3</v>
      </c>
      <c r="L9474" s="1" t="n">
        <f aca="false">L9473+N9473-C9473</f>
        <v>-1</v>
      </c>
      <c r="M9474" s="1" t="n">
        <f aca="false">$D$3-K9474-MAX(-G9473,0)</f>
        <v>3</v>
      </c>
      <c r="N9474" s="1" t="n">
        <f aca="false">MIN($C$3-IF(L9474&gt;0,L9474,0),K9474,$E$3)</f>
        <v>3</v>
      </c>
      <c r="O9474" s="1" t="n">
        <f aca="false">MIN(M9474+IF(-G9474&gt;0,-G9474,0),I9473+IF(G9473&gt;0,G9473,0))</f>
        <v>3</v>
      </c>
      <c r="P9474" s="1" t="n">
        <f aca="false">$C$6*F9474+$D$6*IF(G9474&gt;0,G9474,0)+$E$6*IF(G9474&lt;0,-G9474,0)</f>
        <v>5</v>
      </c>
      <c r="Q9474" s="1" t="n">
        <f aca="false">$C$7*K9474+$D$7*IF(L9474&gt;0,L9474,0)+$E$7*IF(L9474&lt;0,-L9474,0)</f>
        <v>16</v>
      </c>
      <c r="R9474" s="1" t="n">
        <f aca="false">P9474+Q9474</f>
        <v>21</v>
      </c>
    </row>
    <row r="9475" customFormat="false" ht="15.75" hidden="false" customHeight="false" outlineLevel="0" collapsed="false">
      <c r="A9475" s="1" t="n">
        <v>9459</v>
      </c>
      <c r="B9475" s="1" t="n">
        <f aca="true">RAND()</f>
        <v>0.911631727425747</v>
      </c>
      <c r="C9475" s="1" t="n">
        <f aca="false">VLOOKUP(B9475,$A$4:$B$14,2)</f>
        <v>4</v>
      </c>
      <c r="F9475" s="1" t="n">
        <f aca="false">F9474+J9474-I9474</f>
        <v>3</v>
      </c>
      <c r="G9475" s="1" t="n">
        <f aca="false">G9474+I9474-M9475</f>
        <v>0</v>
      </c>
      <c r="H9475" s="1" t="n">
        <f aca="false">$D$2-F9475</f>
        <v>3</v>
      </c>
      <c r="I9475" s="1" t="n">
        <f aca="false">MIN($C$2-IF(G9475&gt;0,G9475,0),F9475,$E$2)</f>
        <v>3</v>
      </c>
      <c r="J9475" s="1" t="n">
        <f aca="false">H9475</f>
        <v>3</v>
      </c>
      <c r="K9475" s="1" t="n">
        <f aca="false">K9474+O9474-N9474</f>
        <v>3</v>
      </c>
      <c r="L9475" s="1" t="n">
        <f aca="false">L9474+N9474-C9474</f>
        <v>1</v>
      </c>
      <c r="M9475" s="1" t="n">
        <f aca="false">$D$3-K9475-MAX(-G9474,0)</f>
        <v>3</v>
      </c>
      <c r="N9475" s="1" t="n">
        <f aca="false">MIN($C$3-IF(L9475&gt;0,L9475,0),K9475,$E$3)</f>
        <v>2</v>
      </c>
      <c r="O9475" s="1" t="n">
        <f aca="false">MIN(M9475+IF(-G9475&gt;0,-G9475,0),I9474+IF(G9474&gt;0,G9474,0))</f>
        <v>3</v>
      </c>
      <c r="P9475" s="1" t="n">
        <f aca="false">$C$6*F9475+$D$6*IF(G9475&gt;0,G9475,0)+$E$6*IF(G9475&lt;0,-G9475,0)</f>
        <v>3</v>
      </c>
      <c r="Q9475" s="1" t="n">
        <f aca="false">$C$7*K9475+$D$7*IF(L9475&gt;0,L9475,0)+$E$7*IF(L9475&lt;0,-L9475,0)</f>
        <v>10</v>
      </c>
      <c r="R9475" s="1" t="n">
        <f aca="false">P9475+Q9475</f>
        <v>13</v>
      </c>
    </row>
    <row r="9476" customFormat="false" ht="15.75" hidden="false" customHeight="false" outlineLevel="0" collapsed="false">
      <c r="A9476" s="1" t="n">
        <v>9460</v>
      </c>
      <c r="B9476" s="1" t="n">
        <f aca="true">RAND()</f>
        <v>0.217663457316141</v>
      </c>
      <c r="C9476" s="1" t="n">
        <f aca="false">VLOOKUP(B9476,$A$4:$B$14,2)</f>
        <v>1</v>
      </c>
      <c r="F9476" s="1" t="n">
        <f aca="false">F9475+J9475-I9475</f>
        <v>3</v>
      </c>
      <c r="G9476" s="1" t="n">
        <f aca="false">G9475+I9475-M9476</f>
        <v>1</v>
      </c>
      <c r="H9476" s="1" t="n">
        <f aca="false">$D$2-F9476</f>
        <v>3</v>
      </c>
      <c r="I9476" s="1" t="n">
        <f aca="false">MIN($C$2-IF(G9476&gt;0,G9476,0),F9476,$E$2)</f>
        <v>2</v>
      </c>
      <c r="J9476" s="1" t="n">
        <f aca="false">H9476</f>
        <v>3</v>
      </c>
      <c r="K9476" s="1" t="n">
        <f aca="false">K9475+O9475-N9475</f>
        <v>4</v>
      </c>
      <c r="L9476" s="1" t="n">
        <f aca="false">L9475+N9475-C9475</f>
        <v>-1</v>
      </c>
      <c r="M9476" s="1" t="n">
        <f aca="false">$D$3-K9476-MAX(-G9475,0)</f>
        <v>2</v>
      </c>
      <c r="N9476" s="1" t="n">
        <f aca="false">MIN($C$3-IF(L9476&gt;0,L9476,0),K9476,$E$3)</f>
        <v>3</v>
      </c>
      <c r="O9476" s="1" t="n">
        <f aca="false">MIN(M9476+IF(-G9476&gt;0,-G9476,0),I9475+IF(G9475&gt;0,G9475,0))</f>
        <v>2</v>
      </c>
      <c r="P9476" s="1" t="n">
        <f aca="false">$C$6*F9476+$D$6*IF(G9476&gt;0,G9476,0)+$E$6*IF(G9476&lt;0,-G9476,0)</f>
        <v>5</v>
      </c>
      <c r="Q9476" s="1" t="n">
        <f aca="false">$C$7*K9476+$D$7*IF(L9476&gt;0,L9476,0)+$E$7*IF(L9476&lt;0,-L9476,0)</f>
        <v>18</v>
      </c>
      <c r="R9476" s="1" t="n">
        <f aca="false">P9476+Q9476</f>
        <v>23</v>
      </c>
    </row>
    <row r="9477" customFormat="false" ht="15.75" hidden="false" customHeight="false" outlineLevel="0" collapsed="false">
      <c r="A9477" s="1" t="n">
        <v>9461</v>
      </c>
      <c r="B9477" s="1" t="n">
        <f aca="true">RAND()</f>
        <v>0.458570026405675</v>
      </c>
      <c r="C9477" s="1" t="n">
        <f aca="false">VLOOKUP(B9477,$A$4:$B$14,2)</f>
        <v>2</v>
      </c>
      <c r="F9477" s="1" t="n">
        <f aca="false">F9476+J9476-I9476</f>
        <v>4</v>
      </c>
      <c r="G9477" s="1" t="n">
        <f aca="false">G9476+I9476-M9477</f>
        <v>0</v>
      </c>
      <c r="H9477" s="1" t="n">
        <f aca="false">$D$2-F9477</f>
        <v>2</v>
      </c>
      <c r="I9477" s="1" t="n">
        <f aca="false">MIN($C$2-IF(G9477&gt;0,G9477,0),F9477,$E$2)</f>
        <v>3</v>
      </c>
      <c r="J9477" s="1" t="n">
        <f aca="false">H9477</f>
        <v>2</v>
      </c>
      <c r="K9477" s="1" t="n">
        <f aca="false">K9476+O9476-N9476</f>
        <v>3</v>
      </c>
      <c r="L9477" s="1" t="n">
        <f aca="false">L9476+N9476-C9476</f>
        <v>1</v>
      </c>
      <c r="M9477" s="1" t="n">
        <f aca="false">$D$3-K9477-MAX(-G9476,0)</f>
        <v>3</v>
      </c>
      <c r="N9477" s="1" t="n">
        <f aca="false">MIN($C$3-IF(L9477&gt;0,L9477,0),K9477,$E$3)</f>
        <v>2</v>
      </c>
      <c r="O9477" s="1" t="n">
        <f aca="false">MIN(M9477+IF(-G9477&gt;0,-G9477,0),I9476+IF(G9476&gt;0,G9476,0))</f>
        <v>3</v>
      </c>
      <c r="P9477" s="1" t="n">
        <f aca="false">$C$6*F9477+$D$6*IF(G9477&gt;0,G9477,0)+$E$6*IF(G9477&lt;0,-G9477,0)</f>
        <v>4</v>
      </c>
      <c r="Q9477" s="1" t="n">
        <f aca="false">$C$7*K9477+$D$7*IF(L9477&gt;0,L9477,0)+$E$7*IF(L9477&lt;0,-L9477,0)</f>
        <v>10</v>
      </c>
      <c r="R9477" s="1" t="n">
        <f aca="false">P9477+Q9477</f>
        <v>14</v>
      </c>
    </row>
    <row r="9478" customFormat="false" ht="15.75" hidden="false" customHeight="false" outlineLevel="0" collapsed="false">
      <c r="A9478" s="1" t="n">
        <v>9462</v>
      </c>
      <c r="B9478" s="1" t="n">
        <f aca="true">RAND()</f>
        <v>0.238712599637428</v>
      </c>
      <c r="C9478" s="1" t="n">
        <f aca="false">VLOOKUP(B9478,$A$4:$B$14,2)</f>
        <v>1</v>
      </c>
      <c r="F9478" s="1" t="n">
        <f aca="false">F9477+J9477-I9477</f>
        <v>3</v>
      </c>
      <c r="G9478" s="1" t="n">
        <f aca="false">G9477+I9477-M9478</f>
        <v>1</v>
      </c>
      <c r="H9478" s="1" t="n">
        <f aca="false">$D$2-F9478</f>
        <v>3</v>
      </c>
      <c r="I9478" s="1" t="n">
        <f aca="false">MIN($C$2-IF(G9478&gt;0,G9478,0),F9478,$E$2)</f>
        <v>2</v>
      </c>
      <c r="J9478" s="1" t="n">
        <f aca="false">H9478</f>
        <v>3</v>
      </c>
      <c r="K9478" s="1" t="n">
        <f aca="false">K9477+O9477-N9477</f>
        <v>4</v>
      </c>
      <c r="L9478" s="1" t="n">
        <f aca="false">L9477+N9477-C9477</f>
        <v>1</v>
      </c>
      <c r="M9478" s="1" t="n">
        <f aca="false">$D$3-K9478-MAX(-G9477,0)</f>
        <v>2</v>
      </c>
      <c r="N9478" s="1" t="n">
        <f aca="false">MIN($C$3-IF(L9478&gt;0,L9478,0),K9478,$E$3)</f>
        <v>2</v>
      </c>
      <c r="O9478" s="1" t="n">
        <f aca="false">MIN(M9478+IF(-G9478&gt;0,-G9478,0),I9477+IF(G9477&gt;0,G9477,0))</f>
        <v>2</v>
      </c>
      <c r="P9478" s="1" t="n">
        <f aca="false">$C$6*F9478+$D$6*IF(G9478&gt;0,G9478,0)+$E$6*IF(G9478&lt;0,-G9478,0)</f>
        <v>5</v>
      </c>
      <c r="Q9478" s="1" t="n">
        <f aca="false">$C$7*K9478+$D$7*IF(L9478&gt;0,L9478,0)+$E$7*IF(L9478&lt;0,-L9478,0)</f>
        <v>12</v>
      </c>
      <c r="R9478" s="1" t="n">
        <f aca="false">P9478+Q9478</f>
        <v>17</v>
      </c>
    </row>
    <row r="9479" customFormat="false" ht="15.75" hidden="false" customHeight="false" outlineLevel="0" collapsed="false">
      <c r="A9479" s="1" t="n">
        <v>9463</v>
      </c>
      <c r="B9479" s="1" t="n">
        <f aca="true">RAND()</f>
        <v>0.594382090500775</v>
      </c>
      <c r="C9479" s="1" t="n">
        <f aca="false">VLOOKUP(B9479,$A$4:$B$14,2)</f>
        <v>2</v>
      </c>
      <c r="F9479" s="1" t="n">
        <f aca="false">F9478+J9478-I9478</f>
        <v>4</v>
      </c>
      <c r="G9479" s="1" t="n">
        <f aca="false">G9478+I9478-M9479</f>
        <v>1</v>
      </c>
      <c r="H9479" s="1" t="n">
        <f aca="false">$D$2-F9479</f>
        <v>2</v>
      </c>
      <c r="I9479" s="1" t="n">
        <f aca="false">MIN($C$2-IF(G9479&gt;0,G9479,0),F9479,$E$2)</f>
        <v>2</v>
      </c>
      <c r="J9479" s="1" t="n">
        <f aca="false">H9479</f>
        <v>2</v>
      </c>
      <c r="K9479" s="1" t="n">
        <f aca="false">K9478+O9478-N9478</f>
        <v>4</v>
      </c>
      <c r="L9479" s="1" t="n">
        <f aca="false">L9478+N9478-C9478</f>
        <v>2</v>
      </c>
      <c r="M9479" s="1" t="n">
        <f aca="false">$D$3-K9479-MAX(-G9478,0)</f>
        <v>2</v>
      </c>
      <c r="N9479" s="1" t="n">
        <f aca="false">MIN($C$3-IF(L9479&gt;0,L9479,0),K9479,$E$3)</f>
        <v>1</v>
      </c>
      <c r="O9479" s="1" t="n">
        <f aca="false">MIN(M9479+IF(-G9479&gt;0,-G9479,0),I9478+IF(G9478&gt;0,G9478,0))</f>
        <v>2</v>
      </c>
      <c r="P9479" s="1" t="n">
        <f aca="false">$C$6*F9479+$D$6*IF(G9479&gt;0,G9479,0)+$E$6*IF(G9479&lt;0,-G9479,0)</f>
        <v>6</v>
      </c>
      <c r="Q9479" s="1" t="n">
        <f aca="false">$C$7*K9479+$D$7*IF(L9479&gt;0,L9479,0)+$E$7*IF(L9479&lt;0,-L9479,0)</f>
        <v>16</v>
      </c>
      <c r="R9479" s="1" t="n">
        <f aca="false">P9479+Q9479</f>
        <v>22</v>
      </c>
    </row>
    <row r="9480" customFormat="false" ht="15.75" hidden="false" customHeight="false" outlineLevel="0" collapsed="false">
      <c r="A9480" s="1" t="n">
        <v>9464</v>
      </c>
      <c r="B9480" s="1" t="n">
        <f aca="true">RAND()</f>
        <v>0.363005677495567</v>
      </c>
      <c r="C9480" s="1" t="n">
        <f aca="false">VLOOKUP(B9480,$A$4:$B$14,2)</f>
        <v>1</v>
      </c>
      <c r="F9480" s="1" t="n">
        <f aca="false">F9479+J9479-I9479</f>
        <v>4</v>
      </c>
      <c r="G9480" s="1" t="n">
        <f aca="false">G9479+I9479-M9480</f>
        <v>2</v>
      </c>
      <c r="H9480" s="1" t="n">
        <f aca="false">$D$2-F9480</f>
        <v>2</v>
      </c>
      <c r="I9480" s="1" t="n">
        <f aca="false">MIN($C$2-IF(G9480&gt;0,G9480,0),F9480,$E$2)</f>
        <v>1</v>
      </c>
      <c r="J9480" s="1" t="n">
        <f aca="false">H9480</f>
        <v>2</v>
      </c>
      <c r="K9480" s="1" t="n">
        <f aca="false">K9479+O9479-N9479</f>
        <v>5</v>
      </c>
      <c r="L9480" s="1" t="n">
        <f aca="false">L9479+N9479-C9479</f>
        <v>1</v>
      </c>
      <c r="M9480" s="1" t="n">
        <f aca="false">$D$3-K9480-MAX(-G9479,0)</f>
        <v>1</v>
      </c>
      <c r="N9480" s="1" t="n">
        <f aca="false">MIN($C$3-IF(L9480&gt;0,L9480,0),K9480,$E$3)</f>
        <v>2</v>
      </c>
      <c r="O9480" s="1" t="n">
        <f aca="false">MIN(M9480+IF(-G9480&gt;0,-G9480,0),I9479+IF(G9479&gt;0,G9479,0))</f>
        <v>1</v>
      </c>
      <c r="P9480" s="1" t="n">
        <f aca="false">$C$6*F9480+$D$6*IF(G9480&gt;0,G9480,0)+$E$6*IF(G9480&lt;0,-G9480,0)</f>
        <v>8</v>
      </c>
      <c r="Q9480" s="1" t="n">
        <f aca="false">$C$7*K9480+$D$7*IF(L9480&gt;0,L9480,0)+$E$7*IF(L9480&lt;0,-L9480,0)</f>
        <v>14</v>
      </c>
      <c r="R9480" s="1" t="n">
        <f aca="false">P9480+Q9480</f>
        <v>22</v>
      </c>
    </row>
    <row r="9481" customFormat="false" ht="15.75" hidden="false" customHeight="false" outlineLevel="0" collapsed="false">
      <c r="A9481" s="1" t="n">
        <v>9465</v>
      </c>
      <c r="B9481" s="1" t="n">
        <f aca="true">RAND()</f>
        <v>0.204009080032393</v>
      </c>
      <c r="C9481" s="1" t="n">
        <f aca="false">VLOOKUP(B9481,$A$4:$B$14,2)</f>
        <v>1</v>
      </c>
      <c r="F9481" s="1" t="n">
        <f aca="false">F9480+J9480-I9480</f>
        <v>5</v>
      </c>
      <c r="G9481" s="1" t="n">
        <f aca="false">G9480+I9480-M9481</f>
        <v>1</v>
      </c>
      <c r="H9481" s="1" t="n">
        <f aca="false">$D$2-F9481</f>
        <v>1</v>
      </c>
      <c r="I9481" s="1" t="n">
        <f aca="false">MIN($C$2-IF(G9481&gt;0,G9481,0),F9481,$E$2)</f>
        <v>2</v>
      </c>
      <c r="J9481" s="1" t="n">
        <f aca="false">H9481</f>
        <v>1</v>
      </c>
      <c r="K9481" s="1" t="n">
        <f aca="false">K9480+O9480-N9480</f>
        <v>4</v>
      </c>
      <c r="L9481" s="1" t="n">
        <f aca="false">L9480+N9480-C9480</f>
        <v>2</v>
      </c>
      <c r="M9481" s="1" t="n">
        <f aca="false">$D$3-K9481-MAX(-G9480,0)</f>
        <v>2</v>
      </c>
      <c r="N9481" s="1" t="n">
        <f aca="false">MIN($C$3-IF(L9481&gt;0,L9481,0),K9481,$E$3)</f>
        <v>1</v>
      </c>
      <c r="O9481" s="1" t="n">
        <f aca="false">MIN(M9481+IF(-G9481&gt;0,-G9481,0),I9480+IF(G9480&gt;0,G9480,0))</f>
        <v>2</v>
      </c>
      <c r="P9481" s="1" t="n">
        <f aca="false">$C$6*F9481+$D$6*IF(G9481&gt;0,G9481,0)+$E$6*IF(G9481&lt;0,-G9481,0)</f>
        <v>7</v>
      </c>
      <c r="Q9481" s="1" t="n">
        <f aca="false">$C$7*K9481+$D$7*IF(L9481&gt;0,L9481,0)+$E$7*IF(L9481&lt;0,-L9481,0)</f>
        <v>16</v>
      </c>
      <c r="R9481" s="1" t="n">
        <f aca="false">P9481+Q9481</f>
        <v>23</v>
      </c>
    </row>
    <row r="9482" customFormat="false" ht="15.75" hidden="false" customHeight="false" outlineLevel="0" collapsed="false">
      <c r="A9482" s="1" t="n">
        <v>9466</v>
      </c>
      <c r="B9482" s="1" t="n">
        <f aca="true">RAND()</f>
        <v>0.234246547733124</v>
      </c>
      <c r="C9482" s="1" t="n">
        <f aca="false">VLOOKUP(B9482,$A$4:$B$14,2)</f>
        <v>1</v>
      </c>
      <c r="F9482" s="1" t="n">
        <f aca="false">F9481+J9481-I9481</f>
        <v>4</v>
      </c>
      <c r="G9482" s="1" t="n">
        <f aca="false">G9481+I9481-M9482</f>
        <v>2</v>
      </c>
      <c r="H9482" s="1" t="n">
        <f aca="false">$D$2-F9482</f>
        <v>2</v>
      </c>
      <c r="I9482" s="1" t="n">
        <f aca="false">MIN($C$2-IF(G9482&gt;0,G9482,0),F9482,$E$2)</f>
        <v>1</v>
      </c>
      <c r="J9482" s="1" t="n">
        <f aca="false">H9482</f>
        <v>2</v>
      </c>
      <c r="K9482" s="1" t="n">
        <f aca="false">K9481+O9481-N9481</f>
        <v>5</v>
      </c>
      <c r="L9482" s="1" t="n">
        <f aca="false">L9481+N9481-C9481</f>
        <v>2</v>
      </c>
      <c r="M9482" s="1" t="n">
        <f aca="false">$D$3-K9482-MAX(-G9481,0)</f>
        <v>1</v>
      </c>
      <c r="N9482" s="1" t="n">
        <f aca="false">MIN($C$3-IF(L9482&gt;0,L9482,0),K9482,$E$3)</f>
        <v>1</v>
      </c>
      <c r="O9482" s="1" t="n">
        <f aca="false">MIN(M9482+IF(-G9482&gt;0,-G9482,0),I9481+IF(G9481&gt;0,G9481,0))</f>
        <v>1</v>
      </c>
      <c r="P9482" s="1" t="n">
        <f aca="false">$C$6*F9482+$D$6*IF(G9482&gt;0,G9482,0)+$E$6*IF(G9482&lt;0,-G9482,0)</f>
        <v>8</v>
      </c>
      <c r="Q9482" s="1" t="n">
        <f aca="false">$C$7*K9482+$D$7*IF(L9482&gt;0,L9482,0)+$E$7*IF(L9482&lt;0,-L9482,0)</f>
        <v>18</v>
      </c>
      <c r="R9482" s="1" t="n">
        <f aca="false">P9482+Q9482</f>
        <v>26</v>
      </c>
    </row>
    <row r="9483" customFormat="false" ht="15.75" hidden="false" customHeight="false" outlineLevel="0" collapsed="false">
      <c r="A9483" s="1" t="n">
        <v>9467</v>
      </c>
      <c r="B9483" s="1" t="n">
        <f aca="true">RAND()</f>
        <v>0.89888774661115</v>
      </c>
      <c r="C9483" s="1" t="n">
        <f aca="false">VLOOKUP(B9483,$A$4:$B$14,2)</f>
        <v>4</v>
      </c>
      <c r="F9483" s="1" t="n">
        <f aca="false">F9482+J9482-I9482</f>
        <v>5</v>
      </c>
      <c r="G9483" s="1" t="n">
        <f aca="false">G9482+I9482-M9483</f>
        <v>2</v>
      </c>
      <c r="H9483" s="1" t="n">
        <f aca="false">$D$2-F9483</f>
        <v>1</v>
      </c>
      <c r="I9483" s="1" t="n">
        <f aca="false">MIN($C$2-IF(G9483&gt;0,G9483,0),F9483,$E$2)</f>
        <v>1</v>
      </c>
      <c r="J9483" s="1" t="n">
        <f aca="false">H9483</f>
        <v>1</v>
      </c>
      <c r="K9483" s="1" t="n">
        <f aca="false">K9482+O9482-N9482</f>
        <v>5</v>
      </c>
      <c r="L9483" s="1" t="n">
        <f aca="false">L9482+N9482-C9482</f>
        <v>2</v>
      </c>
      <c r="M9483" s="1" t="n">
        <f aca="false">$D$3-K9483-MAX(-G9482,0)</f>
        <v>1</v>
      </c>
      <c r="N9483" s="1" t="n">
        <f aca="false">MIN($C$3-IF(L9483&gt;0,L9483,0),K9483,$E$3)</f>
        <v>1</v>
      </c>
      <c r="O9483" s="1" t="n">
        <f aca="false">MIN(M9483+IF(-G9483&gt;0,-G9483,0),I9482+IF(G9482&gt;0,G9482,0))</f>
        <v>1</v>
      </c>
      <c r="P9483" s="1" t="n">
        <f aca="false">$C$6*F9483+$D$6*IF(G9483&gt;0,G9483,0)+$E$6*IF(G9483&lt;0,-G9483,0)</f>
        <v>9</v>
      </c>
      <c r="Q9483" s="1" t="n">
        <f aca="false">$C$7*K9483+$D$7*IF(L9483&gt;0,L9483,0)+$E$7*IF(L9483&lt;0,-L9483,0)</f>
        <v>18</v>
      </c>
      <c r="R9483" s="1" t="n">
        <f aca="false">P9483+Q9483</f>
        <v>27</v>
      </c>
    </row>
    <row r="9484" customFormat="false" ht="15.75" hidden="false" customHeight="false" outlineLevel="0" collapsed="false">
      <c r="A9484" s="1" t="n">
        <v>9468</v>
      </c>
      <c r="B9484" s="1" t="n">
        <f aca="true">RAND()</f>
        <v>0.512299364280261</v>
      </c>
      <c r="C9484" s="1" t="n">
        <f aca="false">VLOOKUP(B9484,$A$4:$B$14,2)</f>
        <v>2</v>
      </c>
      <c r="F9484" s="1" t="n">
        <f aca="false">F9483+J9483-I9483</f>
        <v>5</v>
      </c>
      <c r="G9484" s="1" t="n">
        <f aca="false">G9483+I9483-M9484</f>
        <v>2</v>
      </c>
      <c r="H9484" s="1" t="n">
        <f aca="false">$D$2-F9484</f>
        <v>1</v>
      </c>
      <c r="I9484" s="1" t="n">
        <f aca="false">MIN($C$2-IF(G9484&gt;0,G9484,0),F9484,$E$2)</f>
        <v>1</v>
      </c>
      <c r="J9484" s="1" t="n">
        <f aca="false">H9484</f>
        <v>1</v>
      </c>
      <c r="K9484" s="1" t="n">
        <f aca="false">K9483+O9483-N9483</f>
        <v>5</v>
      </c>
      <c r="L9484" s="1" t="n">
        <f aca="false">L9483+N9483-C9483</f>
        <v>-1</v>
      </c>
      <c r="M9484" s="1" t="n">
        <f aca="false">$D$3-K9484-MAX(-G9483,0)</f>
        <v>1</v>
      </c>
      <c r="N9484" s="1" t="n">
        <f aca="false">MIN($C$3-IF(L9484&gt;0,L9484,0),K9484,$E$3)</f>
        <v>3</v>
      </c>
      <c r="O9484" s="1" t="n">
        <f aca="false">MIN(M9484+IF(-G9484&gt;0,-G9484,0),I9483+IF(G9483&gt;0,G9483,0))</f>
        <v>1</v>
      </c>
      <c r="P9484" s="1" t="n">
        <f aca="false">$C$6*F9484+$D$6*IF(G9484&gt;0,G9484,0)+$E$6*IF(G9484&lt;0,-G9484,0)</f>
        <v>9</v>
      </c>
      <c r="Q9484" s="1" t="n">
        <f aca="false">$C$7*K9484+$D$7*IF(L9484&gt;0,L9484,0)+$E$7*IF(L9484&lt;0,-L9484,0)</f>
        <v>20</v>
      </c>
      <c r="R9484" s="1" t="n">
        <f aca="false">P9484+Q9484</f>
        <v>29</v>
      </c>
    </row>
    <row r="9485" customFormat="false" ht="15.75" hidden="false" customHeight="false" outlineLevel="0" collapsed="false">
      <c r="A9485" s="1" t="n">
        <v>9469</v>
      </c>
      <c r="B9485" s="1" t="n">
        <f aca="true">RAND()</f>
        <v>0.219195139213319</v>
      </c>
      <c r="C9485" s="1" t="n">
        <f aca="false">VLOOKUP(B9485,$A$4:$B$14,2)</f>
        <v>1</v>
      </c>
      <c r="F9485" s="1" t="n">
        <f aca="false">F9484+J9484-I9484</f>
        <v>5</v>
      </c>
      <c r="G9485" s="1" t="n">
        <f aca="false">G9484+I9484-M9485</f>
        <v>0</v>
      </c>
      <c r="H9485" s="1" t="n">
        <f aca="false">$D$2-F9485</f>
        <v>1</v>
      </c>
      <c r="I9485" s="1" t="n">
        <f aca="false">MIN($C$2-IF(G9485&gt;0,G9485,0),F9485,$E$2)</f>
        <v>3</v>
      </c>
      <c r="J9485" s="1" t="n">
        <f aca="false">H9485</f>
        <v>1</v>
      </c>
      <c r="K9485" s="1" t="n">
        <f aca="false">K9484+O9484-N9484</f>
        <v>3</v>
      </c>
      <c r="L9485" s="1" t="n">
        <f aca="false">L9484+N9484-C9484</f>
        <v>0</v>
      </c>
      <c r="M9485" s="1" t="n">
        <f aca="false">$D$3-K9485-MAX(-G9484,0)</f>
        <v>3</v>
      </c>
      <c r="N9485" s="1" t="n">
        <f aca="false">MIN($C$3-IF(L9485&gt;0,L9485,0),K9485,$E$3)</f>
        <v>3</v>
      </c>
      <c r="O9485" s="1" t="n">
        <f aca="false">MIN(M9485+IF(-G9485&gt;0,-G9485,0),I9484+IF(G9484&gt;0,G9484,0))</f>
        <v>3</v>
      </c>
      <c r="P9485" s="1" t="n">
        <f aca="false">$C$6*F9485+$D$6*IF(G9485&gt;0,G9485,0)+$E$6*IF(G9485&lt;0,-G9485,0)</f>
        <v>5</v>
      </c>
      <c r="Q9485" s="1" t="n">
        <f aca="false">$C$7*K9485+$D$7*IF(L9485&gt;0,L9485,0)+$E$7*IF(L9485&lt;0,-L9485,0)</f>
        <v>6</v>
      </c>
      <c r="R9485" s="1" t="n">
        <f aca="false">P9485+Q9485</f>
        <v>11</v>
      </c>
    </row>
    <row r="9486" customFormat="false" ht="15.75" hidden="false" customHeight="false" outlineLevel="0" collapsed="false">
      <c r="A9486" s="1" t="n">
        <v>9470</v>
      </c>
      <c r="B9486" s="1" t="n">
        <f aca="true">RAND()</f>
        <v>0.416771602273576</v>
      </c>
      <c r="C9486" s="1" t="n">
        <f aca="false">VLOOKUP(B9486,$A$4:$B$14,2)</f>
        <v>2</v>
      </c>
      <c r="F9486" s="1" t="n">
        <f aca="false">F9485+J9485-I9485</f>
        <v>3</v>
      </c>
      <c r="G9486" s="1" t="n">
        <f aca="false">G9485+I9485-M9486</f>
        <v>0</v>
      </c>
      <c r="H9486" s="1" t="n">
        <f aca="false">$D$2-F9486</f>
        <v>3</v>
      </c>
      <c r="I9486" s="1" t="n">
        <f aca="false">MIN($C$2-IF(G9486&gt;0,G9486,0),F9486,$E$2)</f>
        <v>3</v>
      </c>
      <c r="J9486" s="1" t="n">
        <f aca="false">H9486</f>
        <v>3</v>
      </c>
      <c r="K9486" s="1" t="n">
        <f aca="false">K9485+O9485-N9485</f>
        <v>3</v>
      </c>
      <c r="L9486" s="1" t="n">
        <f aca="false">L9485+N9485-C9485</f>
        <v>2</v>
      </c>
      <c r="M9486" s="1" t="n">
        <f aca="false">$D$3-K9486-MAX(-G9485,0)</f>
        <v>3</v>
      </c>
      <c r="N9486" s="1" t="n">
        <f aca="false">MIN($C$3-IF(L9486&gt;0,L9486,0),K9486,$E$3)</f>
        <v>1</v>
      </c>
      <c r="O9486" s="1" t="n">
        <f aca="false">MIN(M9486+IF(-G9486&gt;0,-G9486,0),I9485+IF(G9485&gt;0,G9485,0))</f>
        <v>3</v>
      </c>
      <c r="P9486" s="1" t="n">
        <f aca="false">$C$6*F9486+$D$6*IF(G9486&gt;0,G9486,0)+$E$6*IF(G9486&lt;0,-G9486,0)</f>
        <v>3</v>
      </c>
      <c r="Q9486" s="1" t="n">
        <f aca="false">$C$7*K9486+$D$7*IF(L9486&gt;0,L9486,0)+$E$7*IF(L9486&lt;0,-L9486,0)</f>
        <v>14</v>
      </c>
      <c r="R9486" s="1" t="n">
        <f aca="false">P9486+Q9486</f>
        <v>17</v>
      </c>
    </row>
    <row r="9487" customFormat="false" ht="15.75" hidden="false" customHeight="false" outlineLevel="0" collapsed="false">
      <c r="A9487" s="1" t="n">
        <v>9471</v>
      </c>
      <c r="B9487" s="1" t="n">
        <f aca="true">RAND()</f>
        <v>0.514850917755717</v>
      </c>
      <c r="C9487" s="1" t="n">
        <f aca="false">VLOOKUP(B9487,$A$4:$B$14,2)</f>
        <v>2</v>
      </c>
      <c r="F9487" s="1" t="n">
        <f aca="false">F9486+J9486-I9486</f>
        <v>3</v>
      </c>
      <c r="G9487" s="1" t="n">
        <f aca="false">G9486+I9486-M9487</f>
        <v>2</v>
      </c>
      <c r="H9487" s="1" t="n">
        <f aca="false">$D$2-F9487</f>
        <v>3</v>
      </c>
      <c r="I9487" s="1" t="n">
        <f aca="false">MIN($C$2-IF(G9487&gt;0,G9487,0),F9487,$E$2)</f>
        <v>1</v>
      </c>
      <c r="J9487" s="1" t="n">
        <f aca="false">H9487</f>
        <v>3</v>
      </c>
      <c r="K9487" s="1" t="n">
        <f aca="false">K9486+O9486-N9486</f>
        <v>5</v>
      </c>
      <c r="L9487" s="1" t="n">
        <f aca="false">L9486+N9486-C9486</f>
        <v>1</v>
      </c>
      <c r="M9487" s="1" t="n">
        <f aca="false">$D$3-K9487-MAX(-G9486,0)</f>
        <v>1</v>
      </c>
      <c r="N9487" s="1" t="n">
        <f aca="false">MIN($C$3-IF(L9487&gt;0,L9487,0),K9487,$E$3)</f>
        <v>2</v>
      </c>
      <c r="O9487" s="1" t="n">
        <f aca="false">MIN(M9487+IF(-G9487&gt;0,-G9487,0),I9486+IF(G9486&gt;0,G9486,0))</f>
        <v>1</v>
      </c>
      <c r="P9487" s="1" t="n">
        <f aca="false">$C$6*F9487+$D$6*IF(G9487&gt;0,G9487,0)+$E$6*IF(G9487&lt;0,-G9487,0)</f>
        <v>7</v>
      </c>
      <c r="Q9487" s="1" t="n">
        <f aca="false">$C$7*K9487+$D$7*IF(L9487&gt;0,L9487,0)+$E$7*IF(L9487&lt;0,-L9487,0)</f>
        <v>14</v>
      </c>
      <c r="R9487" s="1" t="n">
        <f aca="false">P9487+Q9487</f>
        <v>21</v>
      </c>
    </row>
    <row r="9488" customFormat="false" ht="15.75" hidden="false" customHeight="false" outlineLevel="0" collapsed="false">
      <c r="A9488" s="1" t="n">
        <v>9472</v>
      </c>
      <c r="B9488" s="1" t="n">
        <f aca="true">RAND()</f>
        <v>0.493643910821763</v>
      </c>
      <c r="C9488" s="1" t="n">
        <f aca="false">VLOOKUP(B9488,$A$4:$B$14,2)</f>
        <v>2</v>
      </c>
      <c r="F9488" s="1" t="n">
        <f aca="false">F9487+J9487-I9487</f>
        <v>5</v>
      </c>
      <c r="G9488" s="1" t="n">
        <f aca="false">G9487+I9487-M9488</f>
        <v>1</v>
      </c>
      <c r="H9488" s="1" t="n">
        <f aca="false">$D$2-F9488</f>
        <v>1</v>
      </c>
      <c r="I9488" s="1" t="n">
        <f aca="false">MIN($C$2-IF(G9488&gt;0,G9488,0),F9488,$E$2)</f>
        <v>2</v>
      </c>
      <c r="J9488" s="1" t="n">
        <f aca="false">H9488</f>
        <v>1</v>
      </c>
      <c r="K9488" s="1" t="n">
        <f aca="false">K9487+O9487-N9487</f>
        <v>4</v>
      </c>
      <c r="L9488" s="1" t="n">
        <f aca="false">L9487+N9487-C9487</f>
        <v>1</v>
      </c>
      <c r="M9488" s="1" t="n">
        <f aca="false">$D$3-K9488-MAX(-G9487,0)</f>
        <v>2</v>
      </c>
      <c r="N9488" s="1" t="n">
        <f aca="false">MIN($C$3-IF(L9488&gt;0,L9488,0),K9488,$E$3)</f>
        <v>2</v>
      </c>
      <c r="O9488" s="1" t="n">
        <f aca="false">MIN(M9488+IF(-G9488&gt;0,-G9488,0),I9487+IF(G9487&gt;0,G9487,0))</f>
        <v>2</v>
      </c>
      <c r="P9488" s="1" t="n">
        <f aca="false">$C$6*F9488+$D$6*IF(G9488&gt;0,G9488,0)+$E$6*IF(G9488&lt;0,-G9488,0)</f>
        <v>7</v>
      </c>
      <c r="Q9488" s="1" t="n">
        <f aca="false">$C$7*K9488+$D$7*IF(L9488&gt;0,L9488,0)+$E$7*IF(L9488&lt;0,-L9488,0)</f>
        <v>12</v>
      </c>
      <c r="R9488" s="1" t="n">
        <f aca="false">P9488+Q9488</f>
        <v>19</v>
      </c>
    </row>
    <row r="9489" customFormat="false" ht="15.75" hidden="false" customHeight="false" outlineLevel="0" collapsed="false">
      <c r="A9489" s="1" t="n">
        <v>9473</v>
      </c>
      <c r="B9489" s="1" t="n">
        <f aca="true">RAND()</f>
        <v>0.0502393854353245</v>
      </c>
      <c r="C9489" s="1" t="n">
        <f aca="false">VLOOKUP(B9489,$A$4:$B$14,2)</f>
        <v>0</v>
      </c>
      <c r="F9489" s="1" t="n">
        <f aca="false">F9488+J9488-I9488</f>
        <v>4</v>
      </c>
      <c r="G9489" s="1" t="n">
        <f aca="false">G9488+I9488-M9489</f>
        <v>1</v>
      </c>
      <c r="H9489" s="1" t="n">
        <f aca="false">$D$2-F9489</f>
        <v>2</v>
      </c>
      <c r="I9489" s="1" t="n">
        <f aca="false">MIN($C$2-IF(G9489&gt;0,G9489,0),F9489,$E$2)</f>
        <v>2</v>
      </c>
      <c r="J9489" s="1" t="n">
        <f aca="false">H9489</f>
        <v>2</v>
      </c>
      <c r="K9489" s="1" t="n">
        <f aca="false">K9488+O9488-N9488</f>
        <v>4</v>
      </c>
      <c r="L9489" s="1" t="n">
        <f aca="false">L9488+N9488-C9488</f>
        <v>1</v>
      </c>
      <c r="M9489" s="1" t="n">
        <f aca="false">$D$3-K9489-MAX(-G9488,0)</f>
        <v>2</v>
      </c>
      <c r="N9489" s="1" t="n">
        <f aca="false">MIN($C$3-IF(L9489&gt;0,L9489,0),K9489,$E$3)</f>
        <v>2</v>
      </c>
      <c r="O9489" s="1" t="n">
        <f aca="false">MIN(M9489+IF(-G9489&gt;0,-G9489,0),I9488+IF(G9488&gt;0,G9488,0))</f>
        <v>2</v>
      </c>
      <c r="P9489" s="1" t="n">
        <f aca="false">$C$6*F9489+$D$6*IF(G9489&gt;0,G9489,0)+$E$6*IF(G9489&lt;0,-G9489,0)</f>
        <v>6</v>
      </c>
      <c r="Q9489" s="1" t="n">
        <f aca="false">$C$7*K9489+$D$7*IF(L9489&gt;0,L9489,0)+$E$7*IF(L9489&lt;0,-L9489,0)</f>
        <v>12</v>
      </c>
      <c r="R9489" s="1" t="n">
        <f aca="false">P9489+Q9489</f>
        <v>18</v>
      </c>
    </row>
    <row r="9490" customFormat="false" ht="15.75" hidden="false" customHeight="false" outlineLevel="0" collapsed="false">
      <c r="A9490" s="1" t="n">
        <v>9474</v>
      </c>
      <c r="B9490" s="1" t="n">
        <f aca="true">RAND()</f>
        <v>0.91076904687006</v>
      </c>
      <c r="C9490" s="1" t="n">
        <f aca="false">VLOOKUP(B9490,$A$4:$B$14,2)</f>
        <v>4</v>
      </c>
      <c r="F9490" s="1" t="n">
        <f aca="false">F9489+J9489-I9489</f>
        <v>4</v>
      </c>
      <c r="G9490" s="1" t="n">
        <f aca="false">G9489+I9489-M9490</f>
        <v>1</v>
      </c>
      <c r="H9490" s="1" t="n">
        <f aca="false">$D$2-F9490</f>
        <v>2</v>
      </c>
      <c r="I9490" s="1" t="n">
        <f aca="false">MIN($C$2-IF(G9490&gt;0,G9490,0),F9490,$E$2)</f>
        <v>2</v>
      </c>
      <c r="J9490" s="1" t="n">
        <f aca="false">H9490</f>
        <v>2</v>
      </c>
      <c r="K9490" s="1" t="n">
        <f aca="false">K9489+O9489-N9489</f>
        <v>4</v>
      </c>
      <c r="L9490" s="1" t="n">
        <f aca="false">L9489+N9489-C9489</f>
        <v>3</v>
      </c>
      <c r="M9490" s="1" t="n">
        <f aca="false">$D$3-K9490-MAX(-G9489,0)</f>
        <v>2</v>
      </c>
      <c r="N9490" s="1" t="n">
        <f aca="false">MIN($C$3-IF(L9490&gt;0,L9490,0),K9490,$E$3)</f>
        <v>0</v>
      </c>
      <c r="O9490" s="1" t="n">
        <f aca="false">MIN(M9490+IF(-G9490&gt;0,-G9490,0),I9489+IF(G9489&gt;0,G9489,0))</f>
        <v>2</v>
      </c>
      <c r="P9490" s="1" t="n">
        <f aca="false">$C$6*F9490+$D$6*IF(G9490&gt;0,G9490,0)+$E$6*IF(G9490&lt;0,-G9490,0)</f>
        <v>6</v>
      </c>
      <c r="Q9490" s="1" t="n">
        <f aca="false">$C$7*K9490+$D$7*IF(L9490&gt;0,L9490,0)+$E$7*IF(L9490&lt;0,-L9490,0)</f>
        <v>20</v>
      </c>
      <c r="R9490" s="1" t="n">
        <f aca="false">P9490+Q9490</f>
        <v>26</v>
      </c>
    </row>
    <row r="9491" customFormat="false" ht="15.75" hidden="false" customHeight="false" outlineLevel="0" collapsed="false">
      <c r="A9491" s="1" t="n">
        <v>9475</v>
      </c>
      <c r="B9491" s="1" t="n">
        <f aca="true">RAND()</f>
        <v>0.0238808710494757</v>
      </c>
      <c r="C9491" s="1" t="n">
        <f aca="false">VLOOKUP(B9491,$A$4:$B$14,2)</f>
        <v>0</v>
      </c>
      <c r="F9491" s="1" t="n">
        <f aca="false">F9490+J9490-I9490</f>
        <v>4</v>
      </c>
      <c r="G9491" s="1" t="n">
        <f aca="false">G9490+I9490-M9491</f>
        <v>3</v>
      </c>
      <c r="H9491" s="1" t="n">
        <f aca="false">$D$2-F9491</f>
        <v>2</v>
      </c>
      <c r="I9491" s="1" t="n">
        <f aca="false">MIN($C$2-IF(G9491&gt;0,G9491,0),F9491,$E$2)</f>
        <v>0</v>
      </c>
      <c r="J9491" s="1" t="n">
        <f aca="false">H9491</f>
        <v>2</v>
      </c>
      <c r="K9491" s="1" t="n">
        <f aca="false">K9490+O9490-N9490</f>
        <v>6</v>
      </c>
      <c r="L9491" s="1" t="n">
        <f aca="false">L9490+N9490-C9490</f>
        <v>-1</v>
      </c>
      <c r="M9491" s="1" t="n">
        <f aca="false">$D$3-K9491-MAX(-G9490,0)</f>
        <v>0</v>
      </c>
      <c r="N9491" s="1" t="n">
        <f aca="false">MIN($C$3-IF(L9491&gt;0,L9491,0),K9491,$E$3)</f>
        <v>3</v>
      </c>
      <c r="O9491" s="1" t="n">
        <f aca="false">MIN(M9491+IF(-G9491&gt;0,-G9491,0),I9490+IF(G9490&gt;0,G9490,0))</f>
        <v>0</v>
      </c>
      <c r="P9491" s="1" t="n">
        <f aca="false">$C$6*F9491+$D$6*IF(G9491&gt;0,G9491,0)+$E$6*IF(G9491&lt;0,-G9491,0)</f>
        <v>10</v>
      </c>
      <c r="Q9491" s="1" t="n">
        <f aca="false">$C$7*K9491+$D$7*IF(L9491&gt;0,L9491,0)+$E$7*IF(L9491&lt;0,-L9491,0)</f>
        <v>22</v>
      </c>
      <c r="R9491" s="1" t="n">
        <f aca="false">P9491+Q9491</f>
        <v>32</v>
      </c>
    </row>
    <row r="9492" customFormat="false" ht="15.75" hidden="false" customHeight="false" outlineLevel="0" collapsed="false">
      <c r="A9492" s="1" t="n">
        <v>9476</v>
      </c>
      <c r="B9492" s="1" t="n">
        <f aca="true">RAND()</f>
        <v>0.803638264457565</v>
      </c>
      <c r="C9492" s="1" t="n">
        <f aca="false">VLOOKUP(B9492,$A$4:$B$14,2)</f>
        <v>3</v>
      </c>
      <c r="F9492" s="1" t="n">
        <f aca="false">F9491+J9491-I9491</f>
        <v>6</v>
      </c>
      <c r="G9492" s="1" t="n">
        <f aca="false">G9491+I9491-M9492</f>
        <v>0</v>
      </c>
      <c r="H9492" s="1" t="n">
        <f aca="false">$D$2-F9492</f>
        <v>0</v>
      </c>
      <c r="I9492" s="1" t="n">
        <f aca="false">MIN($C$2-IF(G9492&gt;0,G9492,0),F9492,$E$2)</f>
        <v>3</v>
      </c>
      <c r="J9492" s="1" t="n">
        <f aca="false">H9492</f>
        <v>0</v>
      </c>
      <c r="K9492" s="1" t="n">
        <f aca="false">K9491+O9491-N9491</f>
        <v>3</v>
      </c>
      <c r="L9492" s="1" t="n">
        <f aca="false">L9491+N9491-C9491</f>
        <v>2</v>
      </c>
      <c r="M9492" s="1" t="n">
        <f aca="false">$D$3-K9492-MAX(-G9491,0)</f>
        <v>3</v>
      </c>
      <c r="N9492" s="1" t="n">
        <f aca="false">MIN($C$3-IF(L9492&gt;0,L9492,0),K9492,$E$3)</f>
        <v>1</v>
      </c>
      <c r="O9492" s="1" t="n">
        <f aca="false">MIN(M9492+IF(-G9492&gt;0,-G9492,0),I9491+IF(G9491&gt;0,G9491,0))</f>
        <v>3</v>
      </c>
      <c r="P9492" s="1" t="n">
        <f aca="false">$C$6*F9492+$D$6*IF(G9492&gt;0,G9492,0)+$E$6*IF(G9492&lt;0,-G9492,0)</f>
        <v>6</v>
      </c>
      <c r="Q9492" s="1" t="n">
        <f aca="false">$C$7*K9492+$D$7*IF(L9492&gt;0,L9492,0)+$E$7*IF(L9492&lt;0,-L9492,0)</f>
        <v>14</v>
      </c>
      <c r="R9492" s="1" t="n">
        <f aca="false">P9492+Q9492</f>
        <v>20</v>
      </c>
    </row>
    <row r="9493" customFormat="false" ht="15.75" hidden="false" customHeight="false" outlineLevel="0" collapsed="false">
      <c r="A9493" s="1" t="n">
        <v>9477</v>
      </c>
      <c r="B9493" s="1" t="n">
        <f aca="true">RAND()</f>
        <v>0.786497273280261</v>
      </c>
      <c r="C9493" s="1" t="n">
        <f aca="false">VLOOKUP(B9493,$A$4:$B$14,2)</f>
        <v>3</v>
      </c>
      <c r="F9493" s="1" t="n">
        <f aca="false">F9492+J9492-I9492</f>
        <v>3</v>
      </c>
      <c r="G9493" s="1" t="n">
        <f aca="false">G9492+I9492-M9493</f>
        <v>2</v>
      </c>
      <c r="H9493" s="1" t="n">
        <f aca="false">$D$2-F9493</f>
        <v>3</v>
      </c>
      <c r="I9493" s="1" t="n">
        <f aca="false">MIN($C$2-IF(G9493&gt;0,G9493,0),F9493,$E$2)</f>
        <v>1</v>
      </c>
      <c r="J9493" s="1" t="n">
        <f aca="false">H9493</f>
        <v>3</v>
      </c>
      <c r="K9493" s="1" t="n">
        <f aca="false">K9492+O9492-N9492</f>
        <v>5</v>
      </c>
      <c r="L9493" s="1" t="n">
        <f aca="false">L9492+N9492-C9492</f>
        <v>0</v>
      </c>
      <c r="M9493" s="1" t="n">
        <f aca="false">$D$3-K9493-MAX(-G9492,0)</f>
        <v>1</v>
      </c>
      <c r="N9493" s="1" t="n">
        <f aca="false">MIN($C$3-IF(L9493&gt;0,L9493,0),K9493,$E$3)</f>
        <v>3</v>
      </c>
      <c r="O9493" s="1" t="n">
        <f aca="false">MIN(M9493+IF(-G9493&gt;0,-G9493,0),I9492+IF(G9492&gt;0,G9492,0))</f>
        <v>1</v>
      </c>
      <c r="P9493" s="1" t="n">
        <f aca="false">$C$6*F9493+$D$6*IF(G9493&gt;0,G9493,0)+$E$6*IF(G9493&lt;0,-G9493,0)</f>
        <v>7</v>
      </c>
      <c r="Q9493" s="1" t="n">
        <f aca="false">$C$7*K9493+$D$7*IF(L9493&gt;0,L9493,0)+$E$7*IF(L9493&lt;0,-L9493,0)</f>
        <v>10</v>
      </c>
      <c r="R9493" s="1" t="n">
        <f aca="false">P9493+Q9493</f>
        <v>17</v>
      </c>
    </row>
    <row r="9494" customFormat="false" ht="15.75" hidden="false" customHeight="false" outlineLevel="0" collapsed="false">
      <c r="A9494" s="1" t="n">
        <v>9478</v>
      </c>
      <c r="B9494" s="1" t="n">
        <f aca="true">RAND()</f>
        <v>0.223529838743041</v>
      </c>
      <c r="C9494" s="1" t="n">
        <f aca="false">VLOOKUP(B9494,$A$4:$B$14,2)</f>
        <v>1</v>
      </c>
      <c r="F9494" s="1" t="n">
        <f aca="false">F9493+J9493-I9493</f>
        <v>5</v>
      </c>
      <c r="G9494" s="1" t="n">
        <f aca="false">G9493+I9493-M9494</f>
        <v>0</v>
      </c>
      <c r="H9494" s="1" t="n">
        <f aca="false">$D$2-F9494</f>
        <v>1</v>
      </c>
      <c r="I9494" s="1" t="n">
        <f aca="false">MIN($C$2-IF(G9494&gt;0,G9494,0),F9494,$E$2)</f>
        <v>3</v>
      </c>
      <c r="J9494" s="1" t="n">
        <f aca="false">H9494</f>
        <v>1</v>
      </c>
      <c r="K9494" s="1" t="n">
        <f aca="false">K9493+O9493-N9493</f>
        <v>3</v>
      </c>
      <c r="L9494" s="1" t="n">
        <f aca="false">L9493+N9493-C9493</f>
        <v>0</v>
      </c>
      <c r="M9494" s="1" t="n">
        <f aca="false">$D$3-K9494-MAX(-G9493,0)</f>
        <v>3</v>
      </c>
      <c r="N9494" s="1" t="n">
        <f aca="false">MIN($C$3-IF(L9494&gt;0,L9494,0),K9494,$E$3)</f>
        <v>3</v>
      </c>
      <c r="O9494" s="1" t="n">
        <f aca="false">MIN(M9494+IF(-G9494&gt;0,-G9494,0),I9493+IF(G9493&gt;0,G9493,0))</f>
        <v>3</v>
      </c>
      <c r="P9494" s="1" t="n">
        <f aca="false">$C$6*F9494+$D$6*IF(G9494&gt;0,G9494,0)+$E$6*IF(G9494&lt;0,-G9494,0)</f>
        <v>5</v>
      </c>
      <c r="Q9494" s="1" t="n">
        <f aca="false">$C$7*K9494+$D$7*IF(L9494&gt;0,L9494,0)+$E$7*IF(L9494&lt;0,-L9494,0)</f>
        <v>6</v>
      </c>
      <c r="R9494" s="1" t="n">
        <f aca="false">P9494+Q9494</f>
        <v>11</v>
      </c>
    </row>
    <row r="9495" customFormat="false" ht="15.75" hidden="false" customHeight="false" outlineLevel="0" collapsed="false">
      <c r="A9495" s="1" t="n">
        <v>9479</v>
      </c>
      <c r="B9495" s="1" t="n">
        <f aca="true">RAND()</f>
        <v>0.497529068401176</v>
      </c>
      <c r="C9495" s="1" t="n">
        <f aca="false">VLOOKUP(B9495,$A$4:$B$14,2)</f>
        <v>2</v>
      </c>
      <c r="F9495" s="1" t="n">
        <f aca="false">F9494+J9494-I9494</f>
        <v>3</v>
      </c>
      <c r="G9495" s="1" t="n">
        <f aca="false">G9494+I9494-M9495</f>
        <v>0</v>
      </c>
      <c r="H9495" s="1" t="n">
        <f aca="false">$D$2-F9495</f>
        <v>3</v>
      </c>
      <c r="I9495" s="1" t="n">
        <f aca="false">MIN($C$2-IF(G9495&gt;0,G9495,0),F9495,$E$2)</f>
        <v>3</v>
      </c>
      <c r="J9495" s="1" t="n">
        <f aca="false">H9495</f>
        <v>3</v>
      </c>
      <c r="K9495" s="1" t="n">
        <f aca="false">K9494+O9494-N9494</f>
        <v>3</v>
      </c>
      <c r="L9495" s="1" t="n">
        <f aca="false">L9494+N9494-C9494</f>
        <v>2</v>
      </c>
      <c r="M9495" s="1" t="n">
        <f aca="false">$D$3-K9495-MAX(-G9494,0)</f>
        <v>3</v>
      </c>
      <c r="N9495" s="1" t="n">
        <f aca="false">MIN($C$3-IF(L9495&gt;0,L9495,0),K9495,$E$3)</f>
        <v>1</v>
      </c>
      <c r="O9495" s="1" t="n">
        <f aca="false">MIN(M9495+IF(-G9495&gt;0,-G9495,0),I9494+IF(G9494&gt;0,G9494,0))</f>
        <v>3</v>
      </c>
      <c r="P9495" s="1" t="n">
        <f aca="false">$C$6*F9495+$D$6*IF(G9495&gt;0,G9495,0)+$E$6*IF(G9495&lt;0,-G9495,0)</f>
        <v>3</v>
      </c>
      <c r="Q9495" s="1" t="n">
        <f aca="false">$C$7*K9495+$D$7*IF(L9495&gt;0,L9495,0)+$E$7*IF(L9495&lt;0,-L9495,0)</f>
        <v>14</v>
      </c>
      <c r="R9495" s="1" t="n">
        <f aca="false">P9495+Q9495</f>
        <v>17</v>
      </c>
    </row>
    <row r="9496" customFormat="false" ht="15.75" hidden="false" customHeight="false" outlineLevel="0" collapsed="false">
      <c r="A9496" s="1" t="n">
        <v>9480</v>
      </c>
      <c r="B9496" s="1" t="n">
        <f aca="true">RAND()</f>
        <v>0.284419203471191</v>
      </c>
      <c r="C9496" s="1" t="n">
        <f aca="false">VLOOKUP(B9496,$A$4:$B$14,2)</f>
        <v>1</v>
      </c>
      <c r="F9496" s="1" t="n">
        <f aca="false">F9495+J9495-I9495</f>
        <v>3</v>
      </c>
      <c r="G9496" s="1" t="n">
        <f aca="false">G9495+I9495-M9496</f>
        <v>2</v>
      </c>
      <c r="H9496" s="1" t="n">
        <f aca="false">$D$2-F9496</f>
        <v>3</v>
      </c>
      <c r="I9496" s="1" t="n">
        <f aca="false">MIN($C$2-IF(G9496&gt;0,G9496,0),F9496,$E$2)</f>
        <v>1</v>
      </c>
      <c r="J9496" s="1" t="n">
        <f aca="false">H9496</f>
        <v>3</v>
      </c>
      <c r="K9496" s="1" t="n">
        <f aca="false">K9495+O9495-N9495</f>
        <v>5</v>
      </c>
      <c r="L9496" s="1" t="n">
        <f aca="false">L9495+N9495-C9495</f>
        <v>1</v>
      </c>
      <c r="M9496" s="1" t="n">
        <f aca="false">$D$3-K9496-MAX(-G9495,0)</f>
        <v>1</v>
      </c>
      <c r="N9496" s="1" t="n">
        <f aca="false">MIN($C$3-IF(L9496&gt;0,L9496,0),K9496,$E$3)</f>
        <v>2</v>
      </c>
      <c r="O9496" s="1" t="n">
        <f aca="false">MIN(M9496+IF(-G9496&gt;0,-G9496,0),I9495+IF(G9495&gt;0,G9495,0))</f>
        <v>1</v>
      </c>
      <c r="P9496" s="1" t="n">
        <f aca="false">$C$6*F9496+$D$6*IF(G9496&gt;0,G9496,0)+$E$6*IF(G9496&lt;0,-G9496,0)</f>
        <v>7</v>
      </c>
      <c r="Q9496" s="1" t="n">
        <f aca="false">$C$7*K9496+$D$7*IF(L9496&gt;0,L9496,0)+$E$7*IF(L9496&lt;0,-L9496,0)</f>
        <v>14</v>
      </c>
      <c r="R9496" s="1" t="n">
        <f aca="false">P9496+Q9496</f>
        <v>21</v>
      </c>
    </row>
    <row r="9497" customFormat="false" ht="15.75" hidden="false" customHeight="false" outlineLevel="0" collapsed="false">
      <c r="A9497" s="1" t="n">
        <v>9481</v>
      </c>
      <c r="B9497" s="1" t="n">
        <f aca="true">RAND()</f>
        <v>0.0505029322447014</v>
      </c>
      <c r="C9497" s="1" t="n">
        <f aca="false">VLOOKUP(B9497,$A$4:$B$14,2)</f>
        <v>0</v>
      </c>
      <c r="F9497" s="1" t="n">
        <f aca="false">F9496+J9496-I9496</f>
        <v>5</v>
      </c>
      <c r="G9497" s="1" t="n">
        <f aca="false">G9496+I9496-M9497</f>
        <v>1</v>
      </c>
      <c r="H9497" s="1" t="n">
        <f aca="false">$D$2-F9497</f>
        <v>1</v>
      </c>
      <c r="I9497" s="1" t="n">
        <f aca="false">MIN($C$2-IF(G9497&gt;0,G9497,0),F9497,$E$2)</f>
        <v>2</v>
      </c>
      <c r="J9497" s="1" t="n">
        <f aca="false">H9497</f>
        <v>1</v>
      </c>
      <c r="K9497" s="1" t="n">
        <f aca="false">K9496+O9496-N9496</f>
        <v>4</v>
      </c>
      <c r="L9497" s="1" t="n">
        <f aca="false">L9496+N9496-C9496</f>
        <v>2</v>
      </c>
      <c r="M9497" s="1" t="n">
        <f aca="false">$D$3-K9497-MAX(-G9496,0)</f>
        <v>2</v>
      </c>
      <c r="N9497" s="1" t="n">
        <f aca="false">MIN($C$3-IF(L9497&gt;0,L9497,0),K9497,$E$3)</f>
        <v>1</v>
      </c>
      <c r="O9497" s="1" t="n">
        <f aca="false">MIN(M9497+IF(-G9497&gt;0,-G9497,0),I9496+IF(G9496&gt;0,G9496,0))</f>
        <v>2</v>
      </c>
      <c r="P9497" s="1" t="n">
        <f aca="false">$C$6*F9497+$D$6*IF(G9497&gt;0,G9497,0)+$E$6*IF(G9497&lt;0,-G9497,0)</f>
        <v>7</v>
      </c>
      <c r="Q9497" s="1" t="n">
        <f aca="false">$C$7*K9497+$D$7*IF(L9497&gt;0,L9497,0)+$E$7*IF(L9497&lt;0,-L9497,0)</f>
        <v>16</v>
      </c>
      <c r="R9497" s="1" t="n">
        <f aca="false">P9497+Q9497</f>
        <v>23</v>
      </c>
    </row>
    <row r="9498" customFormat="false" ht="15.75" hidden="false" customHeight="false" outlineLevel="0" collapsed="false">
      <c r="A9498" s="1" t="n">
        <v>9482</v>
      </c>
      <c r="B9498" s="1" t="n">
        <f aca="true">RAND()</f>
        <v>0.403390497754054</v>
      </c>
      <c r="C9498" s="1" t="n">
        <f aca="false">VLOOKUP(B9498,$A$4:$B$14,2)</f>
        <v>1</v>
      </c>
      <c r="F9498" s="1" t="n">
        <f aca="false">F9497+J9497-I9497</f>
        <v>4</v>
      </c>
      <c r="G9498" s="1" t="n">
        <f aca="false">G9497+I9497-M9498</f>
        <v>2</v>
      </c>
      <c r="H9498" s="1" t="n">
        <f aca="false">$D$2-F9498</f>
        <v>2</v>
      </c>
      <c r="I9498" s="1" t="n">
        <f aca="false">MIN($C$2-IF(G9498&gt;0,G9498,0),F9498,$E$2)</f>
        <v>1</v>
      </c>
      <c r="J9498" s="1" t="n">
        <f aca="false">H9498</f>
        <v>2</v>
      </c>
      <c r="K9498" s="1" t="n">
        <f aca="false">K9497+O9497-N9497</f>
        <v>5</v>
      </c>
      <c r="L9498" s="1" t="n">
        <f aca="false">L9497+N9497-C9497</f>
        <v>3</v>
      </c>
      <c r="M9498" s="1" t="n">
        <f aca="false">$D$3-K9498-MAX(-G9497,0)</f>
        <v>1</v>
      </c>
      <c r="N9498" s="1" t="n">
        <f aca="false">MIN($C$3-IF(L9498&gt;0,L9498,0),K9498,$E$3)</f>
        <v>0</v>
      </c>
      <c r="O9498" s="1" t="n">
        <f aca="false">MIN(M9498+IF(-G9498&gt;0,-G9498,0),I9497+IF(G9497&gt;0,G9497,0))</f>
        <v>1</v>
      </c>
      <c r="P9498" s="1" t="n">
        <f aca="false">$C$6*F9498+$D$6*IF(G9498&gt;0,G9498,0)+$E$6*IF(G9498&lt;0,-G9498,0)</f>
        <v>8</v>
      </c>
      <c r="Q9498" s="1" t="n">
        <f aca="false">$C$7*K9498+$D$7*IF(L9498&gt;0,L9498,0)+$E$7*IF(L9498&lt;0,-L9498,0)</f>
        <v>22</v>
      </c>
      <c r="R9498" s="1" t="n">
        <f aca="false">P9498+Q9498</f>
        <v>30</v>
      </c>
    </row>
    <row r="9499" customFormat="false" ht="15.75" hidden="false" customHeight="false" outlineLevel="0" collapsed="false">
      <c r="A9499" s="1" t="n">
        <v>9483</v>
      </c>
      <c r="B9499" s="1" t="n">
        <f aca="true">RAND()</f>
        <v>0.259142094803885</v>
      </c>
      <c r="C9499" s="1" t="n">
        <f aca="false">VLOOKUP(B9499,$A$4:$B$14,2)</f>
        <v>1</v>
      </c>
      <c r="F9499" s="1" t="n">
        <f aca="false">F9498+J9498-I9498</f>
        <v>5</v>
      </c>
      <c r="G9499" s="1" t="n">
        <f aca="false">G9498+I9498-M9499</f>
        <v>3</v>
      </c>
      <c r="H9499" s="1" t="n">
        <f aca="false">$D$2-F9499</f>
        <v>1</v>
      </c>
      <c r="I9499" s="1" t="n">
        <f aca="false">MIN($C$2-IF(G9499&gt;0,G9499,0),F9499,$E$2)</f>
        <v>0</v>
      </c>
      <c r="J9499" s="1" t="n">
        <f aca="false">H9499</f>
        <v>1</v>
      </c>
      <c r="K9499" s="1" t="n">
        <f aca="false">K9498+O9498-N9498</f>
        <v>6</v>
      </c>
      <c r="L9499" s="1" t="n">
        <f aca="false">L9498+N9498-C9498</f>
        <v>2</v>
      </c>
      <c r="M9499" s="1" t="n">
        <f aca="false">$D$3-K9499-MAX(-G9498,0)</f>
        <v>0</v>
      </c>
      <c r="N9499" s="1" t="n">
        <f aca="false">MIN($C$3-IF(L9499&gt;0,L9499,0),K9499,$E$3)</f>
        <v>1</v>
      </c>
      <c r="O9499" s="1" t="n">
        <f aca="false">MIN(M9499+IF(-G9499&gt;0,-G9499,0),I9498+IF(G9498&gt;0,G9498,0))</f>
        <v>0</v>
      </c>
      <c r="P9499" s="1" t="n">
        <f aca="false">$C$6*F9499+$D$6*IF(G9499&gt;0,G9499,0)+$E$6*IF(G9499&lt;0,-G9499,0)</f>
        <v>11</v>
      </c>
      <c r="Q9499" s="1" t="n">
        <f aca="false">$C$7*K9499+$D$7*IF(L9499&gt;0,L9499,0)+$E$7*IF(L9499&lt;0,-L9499,0)</f>
        <v>20</v>
      </c>
      <c r="R9499" s="1" t="n">
        <f aca="false">P9499+Q9499</f>
        <v>31</v>
      </c>
    </row>
    <row r="9500" customFormat="false" ht="15.75" hidden="false" customHeight="false" outlineLevel="0" collapsed="false">
      <c r="A9500" s="1" t="n">
        <v>9484</v>
      </c>
      <c r="B9500" s="1" t="n">
        <f aca="true">RAND()</f>
        <v>0.124233896181436</v>
      </c>
      <c r="C9500" s="1" t="n">
        <f aca="false">VLOOKUP(B9500,$A$4:$B$14,2)</f>
        <v>0</v>
      </c>
      <c r="F9500" s="1" t="n">
        <f aca="false">F9499+J9499-I9499</f>
        <v>6</v>
      </c>
      <c r="G9500" s="1" t="n">
        <f aca="false">G9499+I9499-M9500</f>
        <v>2</v>
      </c>
      <c r="H9500" s="1" t="n">
        <f aca="false">$D$2-F9500</f>
        <v>0</v>
      </c>
      <c r="I9500" s="1" t="n">
        <f aca="false">MIN($C$2-IF(G9500&gt;0,G9500,0),F9500,$E$2)</f>
        <v>1</v>
      </c>
      <c r="J9500" s="1" t="n">
        <f aca="false">H9500</f>
        <v>0</v>
      </c>
      <c r="K9500" s="1" t="n">
        <f aca="false">K9499+O9499-N9499</f>
        <v>5</v>
      </c>
      <c r="L9500" s="1" t="n">
        <f aca="false">L9499+N9499-C9499</f>
        <v>2</v>
      </c>
      <c r="M9500" s="1" t="n">
        <f aca="false">$D$3-K9500-MAX(-G9499,0)</f>
        <v>1</v>
      </c>
      <c r="N9500" s="1" t="n">
        <f aca="false">MIN($C$3-IF(L9500&gt;0,L9500,0),K9500,$E$3)</f>
        <v>1</v>
      </c>
      <c r="O9500" s="1" t="n">
        <f aca="false">MIN(M9500+IF(-G9500&gt;0,-G9500,0),I9499+IF(G9499&gt;0,G9499,0))</f>
        <v>1</v>
      </c>
      <c r="P9500" s="1" t="n">
        <f aca="false">$C$6*F9500+$D$6*IF(G9500&gt;0,G9500,0)+$E$6*IF(G9500&lt;0,-G9500,0)</f>
        <v>10</v>
      </c>
      <c r="Q9500" s="1" t="n">
        <f aca="false">$C$7*K9500+$D$7*IF(L9500&gt;0,L9500,0)+$E$7*IF(L9500&lt;0,-L9500,0)</f>
        <v>18</v>
      </c>
      <c r="R9500" s="1" t="n">
        <f aca="false">P9500+Q9500</f>
        <v>28</v>
      </c>
    </row>
    <row r="9501" customFormat="false" ht="15.75" hidden="false" customHeight="false" outlineLevel="0" collapsed="false">
      <c r="A9501" s="1" t="n">
        <v>9485</v>
      </c>
      <c r="B9501" s="1" t="n">
        <f aca="true">RAND()</f>
        <v>0.904946776058353</v>
      </c>
      <c r="C9501" s="1" t="n">
        <f aca="false">VLOOKUP(B9501,$A$4:$B$14,2)</f>
        <v>4</v>
      </c>
      <c r="F9501" s="1" t="n">
        <f aca="false">F9500+J9500-I9500</f>
        <v>5</v>
      </c>
      <c r="G9501" s="1" t="n">
        <f aca="false">G9500+I9500-M9501</f>
        <v>2</v>
      </c>
      <c r="H9501" s="1" t="n">
        <f aca="false">$D$2-F9501</f>
        <v>1</v>
      </c>
      <c r="I9501" s="1" t="n">
        <f aca="false">MIN($C$2-IF(G9501&gt;0,G9501,0),F9501,$E$2)</f>
        <v>1</v>
      </c>
      <c r="J9501" s="1" t="n">
        <f aca="false">H9501</f>
        <v>1</v>
      </c>
      <c r="K9501" s="1" t="n">
        <f aca="false">K9500+O9500-N9500</f>
        <v>5</v>
      </c>
      <c r="L9501" s="1" t="n">
        <f aca="false">L9500+N9500-C9500</f>
        <v>3</v>
      </c>
      <c r="M9501" s="1" t="n">
        <f aca="false">$D$3-K9501-MAX(-G9500,0)</f>
        <v>1</v>
      </c>
      <c r="N9501" s="1" t="n">
        <f aca="false">MIN($C$3-IF(L9501&gt;0,L9501,0),K9501,$E$3)</f>
        <v>0</v>
      </c>
      <c r="O9501" s="1" t="n">
        <f aca="false">MIN(M9501+IF(-G9501&gt;0,-G9501,0),I9500+IF(G9500&gt;0,G9500,0))</f>
        <v>1</v>
      </c>
      <c r="P9501" s="1" t="n">
        <f aca="false">$C$6*F9501+$D$6*IF(G9501&gt;0,G9501,0)+$E$6*IF(G9501&lt;0,-G9501,0)</f>
        <v>9</v>
      </c>
      <c r="Q9501" s="1" t="n">
        <f aca="false">$C$7*K9501+$D$7*IF(L9501&gt;0,L9501,0)+$E$7*IF(L9501&lt;0,-L9501,0)</f>
        <v>22</v>
      </c>
      <c r="R9501" s="1" t="n">
        <f aca="false">P9501+Q9501</f>
        <v>31</v>
      </c>
    </row>
    <row r="9502" customFormat="false" ht="15.75" hidden="false" customHeight="false" outlineLevel="0" collapsed="false">
      <c r="A9502" s="1" t="n">
        <v>9486</v>
      </c>
      <c r="B9502" s="1" t="n">
        <f aca="true">RAND()</f>
        <v>0.704453044164439</v>
      </c>
      <c r="C9502" s="1" t="n">
        <f aca="false">VLOOKUP(B9502,$A$4:$B$14,2)</f>
        <v>3</v>
      </c>
      <c r="F9502" s="1" t="n">
        <f aca="false">F9501+J9501-I9501</f>
        <v>5</v>
      </c>
      <c r="G9502" s="1" t="n">
        <f aca="false">G9501+I9501-M9502</f>
        <v>3</v>
      </c>
      <c r="H9502" s="1" t="n">
        <f aca="false">$D$2-F9502</f>
        <v>1</v>
      </c>
      <c r="I9502" s="1" t="n">
        <f aca="false">MIN($C$2-IF(G9502&gt;0,G9502,0),F9502,$E$2)</f>
        <v>0</v>
      </c>
      <c r="J9502" s="1" t="n">
        <f aca="false">H9502</f>
        <v>1</v>
      </c>
      <c r="K9502" s="1" t="n">
        <f aca="false">K9501+O9501-N9501</f>
        <v>6</v>
      </c>
      <c r="L9502" s="1" t="n">
        <f aca="false">L9501+N9501-C9501</f>
        <v>-1</v>
      </c>
      <c r="M9502" s="1" t="n">
        <f aca="false">$D$3-K9502-MAX(-G9501,0)</f>
        <v>0</v>
      </c>
      <c r="N9502" s="1" t="n">
        <f aca="false">MIN($C$3-IF(L9502&gt;0,L9502,0),K9502,$E$3)</f>
        <v>3</v>
      </c>
      <c r="O9502" s="1" t="n">
        <f aca="false">MIN(M9502+IF(-G9502&gt;0,-G9502,0),I9501+IF(G9501&gt;0,G9501,0))</f>
        <v>0</v>
      </c>
      <c r="P9502" s="1" t="n">
        <f aca="false">$C$6*F9502+$D$6*IF(G9502&gt;0,G9502,0)+$E$6*IF(G9502&lt;0,-G9502,0)</f>
        <v>11</v>
      </c>
      <c r="Q9502" s="1" t="n">
        <f aca="false">$C$7*K9502+$D$7*IF(L9502&gt;0,L9502,0)+$E$7*IF(L9502&lt;0,-L9502,0)</f>
        <v>22</v>
      </c>
      <c r="R9502" s="1" t="n">
        <f aca="false">P9502+Q9502</f>
        <v>33</v>
      </c>
    </row>
    <row r="9503" customFormat="false" ht="15.75" hidden="false" customHeight="false" outlineLevel="0" collapsed="false">
      <c r="A9503" s="1" t="n">
        <v>9487</v>
      </c>
      <c r="B9503" s="1" t="n">
        <f aca="true">RAND()</f>
        <v>0.899498879965986</v>
      </c>
      <c r="C9503" s="1" t="n">
        <f aca="false">VLOOKUP(B9503,$A$4:$B$14,2)</f>
        <v>4</v>
      </c>
      <c r="F9503" s="1" t="n">
        <f aca="false">F9502+J9502-I9502</f>
        <v>6</v>
      </c>
      <c r="G9503" s="1" t="n">
        <f aca="false">G9502+I9502-M9503</f>
        <v>0</v>
      </c>
      <c r="H9503" s="1" t="n">
        <f aca="false">$D$2-F9503</f>
        <v>0</v>
      </c>
      <c r="I9503" s="1" t="n">
        <f aca="false">MIN($C$2-IF(G9503&gt;0,G9503,0),F9503,$E$2)</f>
        <v>3</v>
      </c>
      <c r="J9503" s="1" t="n">
        <f aca="false">H9503</f>
        <v>0</v>
      </c>
      <c r="K9503" s="1" t="n">
        <f aca="false">K9502+O9502-N9502</f>
        <v>3</v>
      </c>
      <c r="L9503" s="1" t="n">
        <f aca="false">L9502+N9502-C9502</f>
        <v>-1</v>
      </c>
      <c r="M9503" s="1" t="n">
        <f aca="false">$D$3-K9503-MAX(-G9502,0)</f>
        <v>3</v>
      </c>
      <c r="N9503" s="1" t="n">
        <f aca="false">MIN($C$3-IF(L9503&gt;0,L9503,0),K9503,$E$3)</f>
        <v>3</v>
      </c>
      <c r="O9503" s="1" t="n">
        <f aca="false">MIN(M9503+IF(-G9503&gt;0,-G9503,0),I9502+IF(G9502&gt;0,G9502,0))</f>
        <v>3</v>
      </c>
      <c r="P9503" s="1" t="n">
        <f aca="false">$C$6*F9503+$D$6*IF(G9503&gt;0,G9503,0)+$E$6*IF(G9503&lt;0,-G9503,0)</f>
        <v>6</v>
      </c>
      <c r="Q9503" s="1" t="n">
        <f aca="false">$C$7*K9503+$D$7*IF(L9503&gt;0,L9503,0)+$E$7*IF(L9503&lt;0,-L9503,0)</f>
        <v>16</v>
      </c>
      <c r="R9503" s="1" t="n">
        <f aca="false">P9503+Q9503</f>
        <v>22</v>
      </c>
    </row>
    <row r="9504" customFormat="false" ht="15.75" hidden="false" customHeight="false" outlineLevel="0" collapsed="false">
      <c r="A9504" s="1" t="n">
        <v>9488</v>
      </c>
      <c r="B9504" s="1" t="n">
        <f aca="true">RAND()</f>
        <v>0.112365804811952</v>
      </c>
      <c r="C9504" s="1" t="n">
        <f aca="false">VLOOKUP(B9504,$A$4:$B$14,2)</f>
        <v>0</v>
      </c>
      <c r="F9504" s="1" t="n">
        <f aca="false">F9503+J9503-I9503</f>
        <v>3</v>
      </c>
      <c r="G9504" s="1" t="n">
        <f aca="false">G9503+I9503-M9504</f>
        <v>0</v>
      </c>
      <c r="H9504" s="1" t="n">
        <f aca="false">$D$2-F9504</f>
        <v>3</v>
      </c>
      <c r="I9504" s="1" t="n">
        <f aca="false">MIN($C$2-IF(G9504&gt;0,G9504,0),F9504,$E$2)</f>
        <v>3</v>
      </c>
      <c r="J9504" s="1" t="n">
        <f aca="false">H9504</f>
        <v>3</v>
      </c>
      <c r="K9504" s="1" t="n">
        <f aca="false">K9503+O9503-N9503</f>
        <v>3</v>
      </c>
      <c r="L9504" s="1" t="n">
        <f aca="false">L9503+N9503-C9503</f>
        <v>-2</v>
      </c>
      <c r="M9504" s="1" t="n">
        <f aca="false">$D$3-K9504-MAX(-G9503,0)</f>
        <v>3</v>
      </c>
      <c r="N9504" s="1" t="n">
        <f aca="false">MIN($C$3-IF(L9504&gt;0,L9504,0),K9504,$E$3)</f>
        <v>3</v>
      </c>
      <c r="O9504" s="1" t="n">
        <f aca="false">MIN(M9504+IF(-G9504&gt;0,-G9504,0),I9503+IF(G9503&gt;0,G9503,0))</f>
        <v>3</v>
      </c>
      <c r="P9504" s="1" t="n">
        <f aca="false">$C$6*F9504+$D$6*IF(G9504&gt;0,G9504,0)+$E$6*IF(G9504&lt;0,-G9504,0)</f>
        <v>3</v>
      </c>
      <c r="Q9504" s="1" t="n">
        <f aca="false">$C$7*K9504+$D$7*IF(L9504&gt;0,L9504,0)+$E$7*IF(L9504&lt;0,-L9504,0)</f>
        <v>26</v>
      </c>
      <c r="R9504" s="1" t="n">
        <f aca="false">P9504+Q9504</f>
        <v>29</v>
      </c>
    </row>
    <row r="9505" customFormat="false" ht="15.75" hidden="false" customHeight="false" outlineLevel="0" collapsed="false">
      <c r="A9505" s="1" t="n">
        <v>9489</v>
      </c>
      <c r="B9505" s="1" t="n">
        <f aca="true">RAND()</f>
        <v>0.947822999966706</v>
      </c>
      <c r="C9505" s="1" t="n">
        <f aca="false">VLOOKUP(B9505,$A$4:$B$14,2)</f>
        <v>5</v>
      </c>
      <c r="F9505" s="1" t="n">
        <f aca="false">F9504+J9504-I9504</f>
        <v>3</v>
      </c>
      <c r="G9505" s="1" t="n">
        <f aca="false">G9504+I9504-M9505</f>
        <v>0</v>
      </c>
      <c r="H9505" s="1" t="n">
        <f aca="false">$D$2-F9505</f>
        <v>3</v>
      </c>
      <c r="I9505" s="1" t="n">
        <f aca="false">MIN($C$2-IF(G9505&gt;0,G9505,0),F9505,$E$2)</f>
        <v>3</v>
      </c>
      <c r="J9505" s="1" t="n">
        <f aca="false">H9505</f>
        <v>3</v>
      </c>
      <c r="K9505" s="1" t="n">
        <f aca="false">K9504+O9504-N9504</f>
        <v>3</v>
      </c>
      <c r="L9505" s="1" t="n">
        <f aca="false">L9504+N9504-C9504</f>
        <v>1</v>
      </c>
      <c r="M9505" s="1" t="n">
        <f aca="false">$D$3-K9505-MAX(-G9504,0)</f>
        <v>3</v>
      </c>
      <c r="N9505" s="1" t="n">
        <f aca="false">MIN($C$3-IF(L9505&gt;0,L9505,0),K9505,$E$3)</f>
        <v>2</v>
      </c>
      <c r="O9505" s="1" t="n">
        <f aca="false">MIN(M9505+IF(-G9505&gt;0,-G9505,0),I9504+IF(G9504&gt;0,G9504,0))</f>
        <v>3</v>
      </c>
      <c r="P9505" s="1" t="n">
        <f aca="false">$C$6*F9505+$D$6*IF(G9505&gt;0,G9505,0)+$E$6*IF(G9505&lt;0,-G9505,0)</f>
        <v>3</v>
      </c>
      <c r="Q9505" s="1" t="n">
        <f aca="false">$C$7*K9505+$D$7*IF(L9505&gt;0,L9505,0)+$E$7*IF(L9505&lt;0,-L9505,0)</f>
        <v>10</v>
      </c>
      <c r="R9505" s="1" t="n">
        <f aca="false">P9505+Q9505</f>
        <v>13</v>
      </c>
    </row>
    <row r="9506" customFormat="false" ht="15.75" hidden="false" customHeight="false" outlineLevel="0" collapsed="false">
      <c r="A9506" s="1" t="n">
        <v>9490</v>
      </c>
      <c r="B9506" s="1" t="n">
        <f aca="true">RAND()</f>
        <v>0.264024410708988</v>
      </c>
      <c r="C9506" s="1" t="n">
        <f aca="false">VLOOKUP(B9506,$A$4:$B$14,2)</f>
        <v>1</v>
      </c>
      <c r="F9506" s="1" t="n">
        <f aca="false">F9505+J9505-I9505</f>
        <v>3</v>
      </c>
      <c r="G9506" s="1" t="n">
        <f aca="false">G9505+I9505-M9506</f>
        <v>1</v>
      </c>
      <c r="H9506" s="1" t="n">
        <f aca="false">$D$2-F9506</f>
        <v>3</v>
      </c>
      <c r="I9506" s="1" t="n">
        <f aca="false">MIN($C$2-IF(G9506&gt;0,G9506,0),F9506,$E$2)</f>
        <v>2</v>
      </c>
      <c r="J9506" s="1" t="n">
        <f aca="false">H9506</f>
        <v>3</v>
      </c>
      <c r="K9506" s="1" t="n">
        <f aca="false">K9505+O9505-N9505</f>
        <v>4</v>
      </c>
      <c r="L9506" s="1" t="n">
        <f aca="false">L9505+N9505-C9505</f>
        <v>-2</v>
      </c>
      <c r="M9506" s="1" t="n">
        <f aca="false">$D$3-K9506-MAX(-G9505,0)</f>
        <v>2</v>
      </c>
      <c r="N9506" s="1" t="n">
        <f aca="false">MIN($C$3-IF(L9506&gt;0,L9506,0),K9506,$E$3)</f>
        <v>3</v>
      </c>
      <c r="O9506" s="1" t="n">
        <f aca="false">MIN(M9506+IF(-G9506&gt;0,-G9506,0),I9505+IF(G9505&gt;0,G9505,0))</f>
        <v>2</v>
      </c>
      <c r="P9506" s="1" t="n">
        <f aca="false">$C$6*F9506+$D$6*IF(G9506&gt;0,G9506,0)+$E$6*IF(G9506&lt;0,-G9506,0)</f>
        <v>5</v>
      </c>
      <c r="Q9506" s="1" t="n">
        <f aca="false">$C$7*K9506+$D$7*IF(L9506&gt;0,L9506,0)+$E$7*IF(L9506&lt;0,-L9506,0)</f>
        <v>28</v>
      </c>
      <c r="R9506" s="1" t="n">
        <f aca="false">P9506+Q9506</f>
        <v>33</v>
      </c>
    </row>
    <row r="9507" customFormat="false" ht="15.75" hidden="false" customHeight="false" outlineLevel="0" collapsed="false">
      <c r="A9507" s="1" t="n">
        <v>9491</v>
      </c>
      <c r="B9507" s="1" t="n">
        <f aca="true">RAND()</f>
        <v>0.634120517030949</v>
      </c>
      <c r="C9507" s="1" t="n">
        <f aca="false">VLOOKUP(B9507,$A$4:$B$14,2)</f>
        <v>2</v>
      </c>
      <c r="F9507" s="1" t="n">
        <f aca="false">F9506+J9506-I9506</f>
        <v>4</v>
      </c>
      <c r="G9507" s="1" t="n">
        <f aca="false">G9506+I9506-M9507</f>
        <v>0</v>
      </c>
      <c r="H9507" s="1" t="n">
        <f aca="false">$D$2-F9507</f>
        <v>2</v>
      </c>
      <c r="I9507" s="1" t="n">
        <f aca="false">MIN($C$2-IF(G9507&gt;0,G9507,0),F9507,$E$2)</f>
        <v>3</v>
      </c>
      <c r="J9507" s="1" t="n">
        <f aca="false">H9507</f>
        <v>2</v>
      </c>
      <c r="K9507" s="1" t="n">
        <f aca="false">K9506+O9506-N9506</f>
        <v>3</v>
      </c>
      <c r="L9507" s="1" t="n">
        <f aca="false">L9506+N9506-C9506</f>
        <v>0</v>
      </c>
      <c r="M9507" s="1" t="n">
        <f aca="false">$D$3-K9507-MAX(-G9506,0)</f>
        <v>3</v>
      </c>
      <c r="N9507" s="1" t="n">
        <f aca="false">MIN($C$3-IF(L9507&gt;0,L9507,0),K9507,$E$3)</f>
        <v>3</v>
      </c>
      <c r="O9507" s="1" t="n">
        <f aca="false">MIN(M9507+IF(-G9507&gt;0,-G9507,0),I9506+IF(G9506&gt;0,G9506,0))</f>
        <v>3</v>
      </c>
      <c r="P9507" s="1" t="n">
        <f aca="false">$C$6*F9507+$D$6*IF(G9507&gt;0,G9507,0)+$E$6*IF(G9507&lt;0,-G9507,0)</f>
        <v>4</v>
      </c>
      <c r="Q9507" s="1" t="n">
        <f aca="false">$C$7*K9507+$D$7*IF(L9507&gt;0,L9507,0)+$E$7*IF(L9507&lt;0,-L9507,0)</f>
        <v>6</v>
      </c>
      <c r="R9507" s="1" t="n">
        <f aca="false">P9507+Q9507</f>
        <v>10</v>
      </c>
    </row>
    <row r="9508" customFormat="false" ht="15.75" hidden="false" customHeight="false" outlineLevel="0" collapsed="false">
      <c r="A9508" s="1" t="n">
        <v>9492</v>
      </c>
      <c r="B9508" s="1" t="n">
        <f aca="true">RAND()</f>
        <v>0.533980773470348</v>
      </c>
      <c r="C9508" s="1" t="n">
        <f aca="false">VLOOKUP(B9508,$A$4:$B$14,2)</f>
        <v>2</v>
      </c>
      <c r="F9508" s="1" t="n">
        <f aca="false">F9507+J9507-I9507</f>
        <v>3</v>
      </c>
      <c r="G9508" s="1" t="n">
        <f aca="false">G9507+I9507-M9508</f>
        <v>0</v>
      </c>
      <c r="H9508" s="1" t="n">
        <f aca="false">$D$2-F9508</f>
        <v>3</v>
      </c>
      <c r="I9508" s="1" t="n">
        <f aca="false">MIN($C$2-IF(G9508&gt;0,G9508,0),F9508,$E$2)</f>
        <v>3</v>
      </c>
      <c r="J9508" s="1" t="n">
        <f aca="false">H9508</f>
        <v>3</v>
      </c>
      <c r="K9508" s="1" t="n">
        <f aca="false">K9507+O9507-N9507</f>
        <v>3</v>
      </c>
      <c r="L9508" s="1" t="n">
        <f aca="false">L9507+N9507-C9507</f>
        <v>1</v>
      </c>
      <c r="M9508" s="1" t="n">
        <f aca="false">$D$3-K9508-MAX(-G9507,0)</f>
        <v>3</v>
      </c>
      <c r="N9508" s="1" t="n">
        <f aca="false">MIN($C$3-IF(L9508&gt;0,L9508,0),K9508,$E$3)</f>
        <v>2</v>
      </c>
      <c r="O9508" s="1" t="n">
        <f aca="false">MIN(M9508+IF(-G9508&gt;0,-G9508,0),I9507+IF(G9507&gt;0,G9507,0))</f>
        <v>3</v>
      </c>
      <c r="P9508" s="1" t="n">
        <f aca="false">$C$6*F9508+$D$6*IF(G9508&gt;0,G9508,0)+$E$6*IF(G9508&lt;0,-G9508,0)</f>
        <v>3</v>
      </c>
      <c r="Q9508" s="1" t="n">
        <f aca="false">$C$7*K9508+$D$7*IF(L9508&gt;0,L9508,0)+$E$7*IF(L9508&lt;0,-L9508,0)</f>
        <v>10</v>
      </c>
      <c r="R9508" s="1" t="n">
        <f aca="false">P9508+Q9508</f>
        <v>13</v>
      </c>
    </row>
    <row r="9509" customFormat="false" ht="15.75" hidden="false" customHeight="false" outlineLevel="0" collapsed="false">
      <c r="A9509" s="1" t="n">
        <v>9493</v>
      </c>
      <c r="B9509" s="1" t="n">
        <f aca="true">RAND()</f>
        <v>0.775298345936034</v>
      </c>
      <c r="C9509" s="1" t="n">
        <f aca="false">VLOOKUP(B9509,$A$4:$B$14,2)</f>
        <v>3</v>
      </c>
      <c r="F9509" s="1" t="n">
        <f aca="false">F9508+J9508-I9508</f>
        <v>3</v>
      </c>
      <c r="G9509" s="1" t="n">
        <f aca="false">G9508+I9508-M9509</f>
        <v>1</v>
      </c>
      <c r="H9509" s="1" t="n">
        <f aca="false">$D$2-F9509</f>
        <v>3</v>
      </c>
      <c r="I9509" s="1" t="n">
        <f aca="false">MIN($C$2-IF(G9509&gt;0,G9509,0),F9509,$E$2)</f>
        <v>2</v>
      </c>
      <c r="J9509" s="1" t="n">
        <f aca="false">H9509</f>
        <v>3</v>
      </c>
      <c r="K9509" s="1" t="n">
        <f aca="false">K9508+O9508-N9508</f>
        <v>4</v>
      </c>
      <c r="L9509" s="1" t="n">
        <f aca="false">L9508+N9508-C9508</f>
        <v>1</v>
      </c>
      <c r="M9509" s="1" t="n">
        <f aca="false">$D$3-K9509-MAX(-G9508,0)</f>
        <v>2</v>
      </c>
      <c r="N9509" s="1" t="n">
        <f aca="false">MIN($C$3-IF(L9509&gt;0,L9509,0),K9509,$E$3)</f>
        <v>2</v>
      </c>
      <c r="O9509" s="1" t="n">
        <f aca="false">MIN(M9509+IF(-G9509&gt;0,-G9509,0),I9508+IF(G9508&gt;0,G9508,0))</f>
        <v>2</v>
      </c>
      <c r="P9509" s="1" t="n">
        <f aca="false">$C$6*F9509+$D$6*IF(G9509&gt;0,G9509,0)+$E$6*IF(G9509&lt;0,-G9509,0)</f>
        <v>5</v>
      </c>
      <c r="Q9509" s="1" t="n">
        <f aca="false">$C$7*K9509+$D$7*IF(L9509&gt;0,L9509,0)+$E$7*IF(L9509&lt;0,-L9509,0)</f>
        <v>12</v>
      </c>
      <c r="R9509" s="1" t="n">
        <f aca="false">P9509+Q9509</f>
        <v>17</v>
      </c>
    </row>
    <row r="9510" customFormat="false" ht="15.75" hidden="false" customHeight="false" outlineLevel="0" collapsed="false">
      <c r="A9510" s="1" t="n">
        <v>9494</v>
      </c>
      <c r="B9510" s="1" t="n">
        <f aca="true">RAND()</f>
        <v>0.71108320467229</v>
      </c>
      <c r="C9510" s="1" t="n">
        <f aca="false">VLOOKUP(B9510,$A$4:$B$14,2)</f>
        <v>3</v>
      </c>
      <c r="F9510" s="1" t="n">
        <f aca="false">F9509+J9509-I9509</f>
        <v>4</v>
      </c>
      <c r="G9510" s="1" t="n">
        <f aca="false">G9509+I9509-M9510</f>
        <v>1</v>
      </c>
      <c r="H9510" s="1" t="n">
        <f aca="false">$D$2-F9510</f>
        <v>2</v>
      </c>
      <c r="I9510" s="1" t="n">
        <f aca="false">MIN($C$2-IF(G9510&gt;0,G9510,0),F9510,$E$2)</f>
        <v>2</v>
      </c>
      <c r="J9510" s="1" t="n">
        <f aca="false">H9510</f>
        <v>2</v>
      </c>
      <c r="K9510" s="1" t="n">
        <f aca="false">K9509+O9509-N9509</f>
        <v>4</v>
      </c>
      <c r="L9510" s="1" t="n">
        <f aca="false">L9509+N9509-C9509</f>
        <v>0</v>
      </c>
      <c r="M9510" s="1" t="n">
        <f aca="false">$D$3-K9510-MAX(-G9509,0)</f>
        <v>2</v>
      </c>
      <c r="N9510" s="1" t="n">
        <f aca="false">MIN($C$3-IF(L9510&gt;0,L9510,0),K9510,$E$3)</f>
        <v>3</v>
      </c>
      <c r="O9510" s="1" t="n">
        <f aca="false">MIN(M9510+IF(-G9510&gt;0,-G9510,0),I9509+IF(G9509&gt;0,G9509,0))</f>
        <v>2</v>
      </c>
      <c r="P9510" s="1" t="n">
        <f aca="false">$C$6*F9510+$D$6*IF(G9510&gt;0,G9510,0)+$E$6*IF(G9510&lt;0,-G9510,0)</f>
        <v>6</v>
      </c>
      <c r="Q9510" s="1" t="n">
        <f aca="false">$C$7*K9510+$D$7*IF(L9510&gt;0,L9510,0)+$E$7*IF(L9510&lt;0,-L9510,0)</f>
        <v>8</v>
      </c>
      <c r="R9510" s="1" t="n">
        <f aca="false">P9510+Q9510</f>
        <v>14</v>
      </c>
    </row>
    <row r="9511" customFormat="false" ht="15.75" hidden="false" customHeight="false" outlineLevel="0" collapsed="false">
      <c r="A9511" s="1" t="n">
        <v>9495</v>
      </c>
      <c r="B9511" s="1" t="n">
        <f aca="true">RAND()</f>
        <v>0.840871902314711</v>
      </c>
      <c r="C9511" s="1" t="n">
        <f aca="false">VLOOKUP(B9511,$A$4:$B$14,2)</f>
        <v>3</v>
      </c>
      <c r="F9511" s="1" t="n">
        <f aca="false">F9510+J9510-I9510</f>
        <v>4</v>
      </c>
      <c r="G9511" s="1" t="n">
        <f aca="false">G9510+I9510-M9511</f>
        <v>0</v>
      </c>
      <c r="H9511" s="1" t="n">
        <f aca="false">$D$2-F9511</f>
        <v>2</v>
      </c>
      <c r="I9511" s="1" t="n">
        <f aca="false">MIN($C$2-IF(G9511&gt;0,G9511,0),F9511,$E$2)</f>
        <v>3</v>
      </c>
      <c r="J9511" s="1" t="n">
        <f aca="false">H9511</f>
        <v>2</v>
      </c>
      <c r="K9511" s="1" t="n">
        <f aca="false">K9510+O9510-N9510</f>
        <v>3</v>
      </c>
      <c r="L9511" s="1" t="n">
        <f aca="false">L9510+N9510-C9510</f>
        <v>0</v>
      </c>
      <c r="M9511" s="1" t="n">
        <f aca="false">$D$3-K9511-MAX(-G9510,0)</f>
        <v>3</v>
      </c>
      <c r="N9511" s="1" t="n">
        <f aca="false">MIN($C$3-IF(L9511&gt;0,L9511,0),K9511,$E$3)</f>
        <v>3</v>
      </c>
      <c r="O9511" s="1" t="n">
        <f aca="false">MIN(M9511+IF(-G9511&gt;0,-G9511,0),I9510+IF(G9510&gt;0,G9510,0))</f>
        <v>3</v>
      </c>
      <c r="P9511" s="1" t="n">
        <f aca="false">$C$6*F9511+$D$6*IF(G9511&gt;0,G9511,0)+$E$6*IF(G9511&lt;0,-G9511,0)</f>
        <v>4</v>
      </c>
      <c r="Q9511" s="1" t="n">
        <f aca="false">$C$7*K9511+$D$7*IF(L9511&gt;0,L9511,0)+$E$7*IF(L9511&lt;0,-L9511,0)</f>
        <v>6</v>
      </c>
      <c r="R9511" s="1" t="n">
        <f aca="false">P9511+Q9511</f>
        <v>10</v>
      </c>
    </row>
    <row r="9512" customFormat="false" ht="15.75" hidden="false" customHeight="false" outlineLevel="0" collapsed="false">
      <c r="A9512" s="1" t="n">
        <v>9496</v>
      </c>
      <c r="B9512" s="1" t="n">
        <f aca="true">RAND()</f>
        <v>0.788587752568579</v>
      </c>
      <c r="C9512" s="1" t="n">
        <f aca="false">VLOOKUP(B9512,$A$4:$B$14,2)</f>
        <v>3</v>
      </c>
      <c r="F9512" s="1" t="n">
        <f aca="false">F9511+J9511-I9511</f>
        <v>3</v>
      </c>
      <c r="G9512" s="1" t="n">
        <f aca="false">G9511+I9511-M9512</f>
        <v>0</v>
      </c>
      <c r="H9512" s="1" t="n">
        <f aca="false">$D$2-F9512</f>
        <v>3</v>
      </c>
      <c r="I9512" s="1" t="n">
        <f aca="false">MIN($C$2-IF(G9512&gt;0,G9512,0),F9512,$E$2)</f>
        <v>3</v>
      </c>
      <c r="J9512" s="1" t="n">
        <f aca="false">H9512</f>
        <v>3</v>
      </c>
      <c r="K9512" s="1" t="n">
        <f aca="false">K9511+O9511-N9511</f>
        <v>3</v>
      </c>
      <c r="L9512" s="1" t="n">
        <f aca="false">L9511+N9511-C9511</f>
        <v>0</v>
      </c>
      <c r="M9512" s="1" t="n">
        <f aca="false">$D$3-K9512-MAX(-G9511,0)</f>
        <v>3</v>
      </c>
      <c r="N9512" s="1" t="n">
        <f aca="false">MIN($C$3-IF(L9512&gt;0,L9512,0),K9512,$E$3)</f>
        <v>3</v>
      </c>
      <c r="O9512" s="1" t="n">
        <f aca="false">MIN(M9512+IF(-G9512&gt;0,-G9512,0),I9511+IF(G9511&gt;0,G9511,0))</f>
        <v>3</v>
      </c>
      <c r="P9512" s="1" t="n">
        <f aca="false">$C$6*F9512+$D$6*IF(G9512&gt;0,G9512,0)+$E$6*IF(G9512&lt;0,-G9512,0)</f>
        <v>3</v>
      </c>
      <c r="Q9512" s="1" t="n">
        <f aca="false">$C$7*K9512+$D$7*IF(L9512&gt;0,L9512,0)+$E$7*IF(L9512&lt;0,-L9512,0)</f>
        <v>6</v>
      </c>
      <c r="R9512" s="1" t="n">
        <f aca="false">P9512+Q9512</f>
        <v>9</v>
      </c>
    </row>
    <row r="9513" customFormat="false" ht="15.75" hidden="false" customHeight="false" outlineLevel="0" collapsed="false">
      <c r="A9513" s="1" t="n">
        <v>9497</v>
      </c>
      <c r="B9513" s="1" t="n">
        <f aca="true">RAND()</f>
        <v>0.19834969063774</v>
      </c>
      <c r="C9513" s="1" t="n">
        <f aca="false">VLOOKUP(B9513,$A$4:$B$14,2)</f>
        <v>1</v>
      </c>
      <c r="F9513" s="1" t="n">
        <f aca="false">F9512+J9512-I9512</f>
        <v>3</v>
      </c>
      <c r="G9513" s="1" t="n">
        <f aca="false">G9512+I9512-M9513</f>
        <v>0</v>
      </c>
      <c r="H9513" s="1" t="n">
        <f aca="false">$D$2-F9513</f>
        <v>3</v>
      </c>
      <c r="I9513" s="1" t="n">
        <f aca="false">MIN($C$2-IF(G9513&gt;0,G9513,0),F9513,$E$2)</f>
        <v>3</v>
      </c>
      <c r="J9513" s="1" t="n">
        <f aca="false">H9513</f>
        <v>3</v>
      </c>
      <c r="K9513" s="1" t="n">
        <f aca="false">K9512+O9512-N9512</f>
        <v>3</v>
      </c>
      <c r="L9513" s="1" t="n">
        <f aca="false">L9512+N9512-C9512</f>
        <v>0</v>
      </c>
      <c r="M9513" s="1" t="n">
        <f aca="false">$D$3-K9513-MAX(-G9512,0)</f>
        <v>3</v>
      </c>
      <c r="N9513" s="1" t="n">
        <f aca="false">MIN($C$3-IF(L9513&gt;0,L9513,0),K9513,$E$3)</f>
        <v>3</v>
      </c>
      <c r="O9513" s="1" t="n">
        <f aca="false">MIN(M9513+IF(-G9513&gt;0,-G9513,0),I9512+IF(G9512&gt;0,G9512,0))</f>
        <v>3</v>
      </c>
      <c r="P9513" s="1" t="n">
        <f aca="false">$C$6*F9513+$D$6*IF(G9513&gt;0,G9513,0)+$E$6*IF(G9513&lt;0,-G9513,0)</f>
        <v>3</v>
      </c>
      <c r="Q9513" s="1" t="n">
        <f aca="false">$C$7*K9513+$D$7*IF(L9513&gt;0,L9513,0)+$E$7*IF(L9513&lt;0,-L9513,0)</f>
        <v>6</v>
      </c>
      <c r="R9513" s="1" t="n">
        <f aca="false">P9513+Q9513</f>
        <v>9</v>
      </c>
    </row>
    <row r="9514" customFormat="false" ht="15.75" hidden="false" customHeight="false" outlineLevel="0" collapsed="false">
      <c r="A9514" s="1" t="n">
        <v>9498</v>
      </c>
      <c r="B9514" s="1" t="n">
        <f aca="true">RAND()</f>
        <v>0.693587869219968</v>
      </c>
      <c r="C9514" s="1" t="n">
        <f aca="false">VLOOKUP(B9514,$A$4:$B$14,2)</f>
        <v>3</v>
      </c>
      <c r="F9514" s="1" t="n">
        <f aca="false">F9513+J9513-I9513</f>
        <v>3</v>
      </c>
      <c r="G9514" s="1" t="n">
        <f aca="false">G9513+I9513-M9514</f>
        <v>0</v>
      </c>
      <c r="H9514" s="1" t="n">
        <f aca="false">$D$2-F9514</f>
        <v>3</v>
      </c>
      <c r="I9514" s="1" t="n">
        <f aca="false">MIN($C$2-IF(G9514&gt;0,G9514,0),F9514,$E$2)</f>
        <v>3</v>
      </c>
      <c r="J9514" s="1" t="n">
        <f aca="false">H9514</f>
        <v>3</v>
      </c>
      <c r="K9514" s="1" t="n">
        <f aca="false">K9513+O9513-N9513</f>
        <v>3</v>
      </c>
      <c r="L9514" s="1" t="n">
        <f aca="false">L9513+N9513-C9513</f>
        <v>2</v>
      </c>
      <c r="M9514" s="1" t="n">
        <f aca="false">$D$3-K9514-MAX(-G9513,0)</f>
        <v>3</v>
      </c>
      <c r="N9514" s="1" t="n">
        <f aca="false">MIN($C$3-IF(L9514&gt;0,L9514,0),K9514,$E$3)</f>
        <v>1</v>
      </c>
      <c r="O9514" s="1" t="n">
        <f aca="false">MIN(M9514+IF(-G9514&gt;0,-G9514,0),I9513+IF(G9513&gt;0,G9513,0))</f>
        <v>3</v>
      </c>
      <c r="P9514" s="1" t="n">
        <f aca="false">$C$6*F9514+$D$6*IF(G9514&gt;0,G9514,0)+$E$6*IF(G9514&lt;0,-G9514,0)</f>
        <v>3</v>
      </c>
      <c r="Q9514" s="1" t="n">
        <f aca="false">$C$7*K9514+$D$7*IF(L9514&gt;0,L9514,0)+$E$7*IF(L9514&lt;0,-L9514,0)</f>
        <v>14</v>
      </c>
      <c r="R9514" s="1" t="n">
        <f aca="false">P9514+Q9514</f>
        <v>17</v>
      </c>
    </row>
    <row r="9515" customFormat="false" ht="15.75" hidden="false" customHeight="false" outlineLevel="0" collapsed="false">
      <c r="A9515" s="1" t="n">
        <v>9499</v>
      </c>
      <c r="B9515" s="1" t="n">
        <f aca="true">RAND()</f>
        <v>0.653490863886253</v>
      </c>
      <c r="C9515" s="1" t="n">
        <f aca="false">VLOOKUP(B9515,$A$4:$B$14,2)</f>
        <v>2</v>
      </c>
      <c r="F9515" s="1" t="n">
        <f aca="false">F9514+J9514-I9514</f>
        <v>3</v>
      </c>
      <c r="G9515" s="1" t="n">
        <f aca="false">G9514+I9514-M9515</f>
        <v>2</v>
      </c>
      <c r="H9515" s="1" t="n">
        <f aca="false">$D$2-F9515</f>
        <v>3</v>
      </c>
      <c r="I9515" s="1" t="n">
        <f aca="false">MIN($C$2-IF(G9515&gt;0,G9515,0),F9515,$E$2)</f>
        <v>1</v>
      </c>
      <c r="J9515" s="1" t="n">
        <f aca="false">H9515</f>
        <v>3</v>
      </c>
      <c r="K9515" s="1" t="n">
        <f aca="false">K9514+O9514-N9514</f>
        <v>5</v>
      </c>
      <c r="L9515" s="1" t="n">
        <f aca="false">L9514+N9514-C9514</f>
        <v>0</v>
      </c>
      <c r="M9515" s="1" t="n">
        <f aca="false">$D$3-K9515-MAX(-G9514,0)</f>
        <v>1</v>
      </c>
      <c r="N9515" s="1" t="n">
        <f aca="false">MIN($C$3-IF(L9515&gt;0,L9515,0),K9515,$E$3)</f>
        <v>3</v>
      </c>
      <c r="O9515" s="1" t="n">
        <f aca="false">MIN(M9515+IF(-G9515&gt;0,-G9515,0),I9514+IF(G9514&gt;0,G9514,0))</f>
        <v>1</v>
      </c>
      <c r="P9515" s="1" t="n">
        <f aca="false">$C$6*F9515+$D$6*IF(G9515&gt;0,G9515,0)+$E$6*IF(G9515&lt;0,-G9515,0)</f>
        <v>7</v>
      </c>
      <c r="Q9515" s="1" t="n">
        <f aca="false">$C$7*K9515+$D$7*IF(L9515&gt;0,L9515,0)+$E$7*IF(L9515&lt;0,-L9515,0)</f>
        <v>10</v>
      </c>
      <c r="R9515" s="1" t="n">
        <f aca="false">P9515+Q9515</f>
        <v>17</v>
      </c>
    </row>
    <row r="9516" customFormat="false" ht="15.75" hidden="false" customHeight="false" outlineLevel="0" collapsed="false">
      <c r="A9516" s="1" t="n">
        <v>9500</v>
      </c>
      <c r="B9516" s="1" t="n">
        <f aca="true">RAND()</f>
        <v>0.794658054653218</v>
      </c>
      <c r="C9516" s="1" t="n">
        <f aca="false">VLOOKUP(B9516,$A$4:$B$14,2)</f>
        <v>3</v>
      </c>
      <c r="F9516" s="1" t="n">
        <f aca="false">F9515+J9515-I9515</f>
        <v>5</v>
      </c>
      <c r="G9516" s="1" t="n">
        <f aca="false">G9515+I9515-M9516</f>
        <v>0</v>
      </c>
      <c r="H9516" s="1" t="n">
        <f aca="false">$D$2-F9516</f>
        <v>1</v>
      </c>
      <c r="I9516" s="1" t="n">
        <f aca="false">MIN($C$2-IF(G9516&gt;0,G9516,0),F9516,$E$2)</f>
        <v>3</v>
      </c>
      <c r="J9516" s="1" t="n">
        <f aca="false">H9516</f>
        <v>1</v>
      </c>
      <c r="K9516" s="1" t="n">
        <f aca="false">K9515+O9515-N9515</f>
        <v>3</v>
      </c>
      <c r="L9516" s="1" t="n">
        <f aca="false">L9515+N9515-C9515</f>
        <v>1</v>
      </c>
      <c r="M9516" s="1" t="n">
        <f aca="false">$D$3-K9516-MAX(-G9515,0)</f>
        <v>3</v>
      </c>
      <c r="N9516" s="1" t="n">
        <f aca="false">MIN($C$3-IF(L9516&gt;0,L9516,0),K9516,$E$3)</f>
        <v>2</v>
      </c>
      <c r="O9516" s="1" t="n">
        <f aca="false">MIN(M9516+IF(-G9516&gt;0,-G9516,0),I9515+IF(G9515&gt;0,G9515,0))</f>
        <v>3</v>
      </c>
      <c r="P9516" s="1" t="n">
        <f aca="false">$C$6*F9516+$D$6*IF(G9516&gt;0,G9516,0)+$E$6*IF(G9516&lt;0,-G9516,0)</f>
        <v>5</v>
      </c>
      <c r="Q9516" s="1" t="n">
        <f aca="false">$C$7*K9516+$D$7*IF(L9516&gt;0,L9516,0)+$E$7*IF(L9516&lt;0,-L9516,0)</f>
        <v>10</v>
      </c>
      <c r="R9516" s="1" t="n">
        <f aca="false">P9516+Q9516</f>
        <v>15</v>
      </c>
    </row>
    <row r="9517" customFormat="false" ht="15.75" hidden="false" customHeight="false" outlineLevel="0" collapsed="false">
      <c r="A9517" s="1" t="n">
        <v>9501</v>
      </c>
      <c r="B9517" s="1" t="n">
        <f aca="true">RAND()</f>
        <v>0.938045596841565</v>
      </c>
      <c r="C9517" s="1" t="n">
        <f aca="false">VLOOKUP(B9517,$A$4:$B$14,2)</f>
        <v>4</v>
      </c>
      <c r="F9517" s="1" t="n">
        <f aca="false">F9516+J9516-I9516</f>
        <v>3</v>
      </c>
      <c r="G9517" s="1" t="n">
        <f aca="false">G9516+I9516-M9517</f>
        <v>1</v>
      </c>
      <c r="H9517" s="1" t="n">
        <f aca="false">$D$2-F9517</f>
        <v>3</v>
      </c>
      <c r="I9517" s="1" t="n">
        <f aca="false">MIN($C$2-IF(G9517&gt;0,G9517,0),F9517,$E$2)</f>
        <v>2</v>
      </c>
      <c r="J9517" s="1" t="n">
        <f aca="false">H9517</f>
        <v>3</v>
      </c>
      <c r="K9517" s="1" t="n">
        <f aca="false">K9516+O9516-N9516</f>
        <v>4</v>
      </c>
      <c r="L9517" s="1" t="n">
        <f aca="false">L9516+N9516-C9516</f>
        <v>0</v>
      </c>
      <c r="M9517" s="1" t="n">
        <f aca="false">$D$3-K9517-MAX(-G9516,0)</f>
        <v>2</v>
      </c>
      <c r="N9517" s="1" t="n">
        <f aca="false">MIN($C$3-IF(L9517&gt;0,L9517,0),K9517,$E$3)</f>
        <v>3</v>
      </c>
      <c r="O9517" s="1" t="n">
        <f aca="false">MIN(M9517+IF(-G9517&gt;0,-G9517,0),I9516+IF(G9516&gt;0,G9516,0))</f>
        <v>2</v>
      </c>
      <c r="P9517" s="1" t="n">
        <f aca="false">$C$6*F9517+$D$6*IF(G9517&gt;0,G9517,0)+$E$6*IF(G9517&lt;0,-G9517,0)</f>
        <v>5</v>
      </c>
      <c r="Q9517" s="1" t="n">
        <f aca="false">$C$7*K9517+$D$7*IF(L9517&gt;0,L9517,0)+$E$7*IF(L9517&lt;0,-L9517,0)</f>
        <v>8</v>
      </c>
      <c r="R9517" s="1" t="n">
        <f aca="false">P9517+Q9517</f>
        <v>13</v>
      </c>
    </row>
    <row r="9518" customFormat="false" ht="15.75" hidden="false" customHeight="false" outlineLevel="0" collapsed="false">
      <c r="A9518" s="1" t="n">
        <v>9502</v>
      </c>
      <c r="B9518" s="1" t="n">
        <f aca="true">RAND()</f>
        <v>0.299904676826333</v>
      </c>
      <c r="C9518" s="1" t="n">
        <f aca="false">VLOOKUP(B9518,$A$4:$B$14,2)</f>
        <v>1</v>
      </c>
      <c r="F9518" s="1" t="n">
        <f aca="false">F9517+J9517-I9517</f>
        <v>4</v>
      </c>
      <c r="G9518" s="1" t="n">
        <f aca="false">G9517+I9517-M9518</f>
        <v>0</v>
      </c>
      <c r="H9518" s="1" t="n">
        <f aca="false">$D$2-F9518</f>
        <v>2</v>
      </c>
      <c r="I9518" s="1" t="n">
        <f aca="false">MIN($C$2-IF(G9518&gt;0,G9518,0),F9518,$E$2)</f>
        <v>3</v>
      </c>
      <c r="J9518" s="1" t="n">
        <f aca="false">H9518</f>
        <v>2</v>
      </c>
      <c r="K9518" s="1" t="n">
        <f aca="false">K9517+O9517-N9517</f>
        <v>3</v>
      </c>
      <c r="L9518" s="1" t="n">
        <f aca="false">L9517+N9517-C9517</f>
        <v>-1</v>
      </c>
      <c r="M9518" s="1" t="n">
        <f aca="false">$D$3-K9518-MAX(-G9517,0)</f>
        <v>3</v>
      </c>
      <c r="N9518" s="1" t="n">
        <f aca="false">MIN($C$3-IF(L9518&gt;0,L9518,0),K9518,$E$3)</f>
        <v>3</v>
      </c>
      <c r="O9518" s="1" t="n">
        <f aca="false">MIN(M9518+IF(-G9518&gt;0,-G9518,0),I9517+IF(G9517&gt;0,G9517,0))</f>
        <v>3</v>
      </c>
      <c r="P9518" s="1" t="n">
        <f aca="false">$C$6*F9518+$D$6*IF(G9518&gt;0,G9518,0)+$E$6*IF(G9518&lt;0,-G9518,0)</f>
        <v>4</v>
      </c>
      <c r="Q9518" s="1" t="n">
        <f aca="false">$C$7*K9518+$D$7*IF(L9518&gt;0,L9518,0)+$E$7*IF(L9518&lt;0,-L9518,0)</f>
        <v>16</v>
      </c>
      <c r="R9518" s="1" t="n">
        <f aca="false">P9518+Q9518</f>
        <v>20</v>
      </c>
    </row>
    <row r="9519" customFormat="false" ht="15.75" hidden="false" customHeight="false" outlineLevel="0" collapsed="false">
      <c r="A9519" s="1" t="n">
        <v>9503</v>
      </c>
      <c r="B9519" s="1" t="n">
        <f aca="true">RAND()</f>
        <v>0.957107028605668</v>
      </c>
      <c r="C9519" s="1" t="n">
        <f aca="false">VLOOKUP(B9519,$A$4:$B$14,2)</f>
        <v>5</v>
      </c>
      <c r="F9519" s="1" t="n">
        <f aca="false">F9518+J9518-I9518</f>
        <v>3</v>
      </c>
      <c r="G9519" s="1" t="n">
        <f aca="false">G9518+I9518-M9519</f>
        <v>0</v>
      </c>
      <c r="H9519" s="1" t="n">
        <f aca="false">$D$2-F9519</f>
        <v>3</v>
      </c>
      <c r="I9519" s="1" t="n">
        <f aca="false">MIN($C$2-IF(G9519&gt;0,G9519,0),F9519,$E$2)</f>
        <v>3</v>
      </c>
      <c r="J9519" s="1" t="n">
        <f aca="false">H9519</f>
        <v>3</v>
      </c>
      <c r="K9519" s="1" t="n">
        <f aca="false">K9518+O9518-N9518</f>
        <v>3</v>
      </c>
      <c r="L9519" s="1" t="n">
        <f aca="false">L9518+N9518-C9518</f>
        <v>1</v>
      </c>
      <c r="M9519" s="1" t="n">
        <f aca="false">$D$3-K9519-MAX(-G9518,0)</f>
        <v>3</v>
      </c>
      <c r="N9519" s="1" t="n">
        <f aca="false">MIN($C$3-IF(L9519&gt;0,L9519,0),K9519,$E$3)</f>
        <v>2</v>
      </c>
      <c r="O9519" s="1" t="n">
        <f aca="false">MIN(M9519+IF(-G9519&gt;0,-G9519,0),I9518+IF(G9518&gt;0,G9518,0))</f>
        <v>3</v>
      </c>
      <c r="P9519" s="1" t="n">
        <f aca="false">$C$6*F9519+$D$6*IF(G9519&gt;0,G9519,0)+$E$6*IF(G9519&lt;0,-G9519,0)</f>
        <v>3</v>
      </c>
      <c r="Q9519" s="1" t="n">
        <f aca="false">$C$7*K9519+$D$7*IF(L9519&gt;0,L9519,0)+$E$7*IF(L9519&lt;0,-L9519,0)</f>
        <v>10</v>
      </c>
      <c r="R9519" s="1" t="n">
        <f aca="false">P9519+Q9519</f>
        <v>13</v>
      </c>
    </row>
    <row r="9520" customFormat="false" ht="15.75" hidden="false" customHeight="false" outlineLevel="0" collapsed="false">
      <c r="A9520" s="1" t="n">
        <v>9504</v>
      </c>
      <c r="B9520" s="1" t="n">
        <f aca="true">RAND()</f>
        <v>0.00571224370488092</v>
      </c>
      <c r="C9520" s="1" t="n">
        <f aca="false">VLOOKUP(B9520,$A$4:$B$14,2)</f>
        <v>0</v>
      </c>
      <c r="F9520" s="1" t="n">
        <f aca="false">F9519+J9519-I9519</f>
        <v>3</v>
      </c>
      <c r="G9520" s="1" t="n">
        <f aca="false">G9519+I9519-M9520</f>
        <v>1</v>
      </c>
      <c r="H9520" s="1" t="n">
        <f aca="false">$D$2-F9520</f>
        <v>3</v>
      </c>
      <c r="I9520" s="1" t="n">
        <f aca="false">MIN($C$2-IF(G9520&gt;0,G9520,0),F9520,$E$2)</f>
        <v>2</v>
      </c>
      <c r="J9520" s="1" t="n">
        <f aca="false">H9520</f>
        <v>3</v>
      </c>
      <c r="K9520" s="1" t="n">
        <f aca="false">K9519+O9519-N9519</f>
        <v>4</v>
      </c>
      <c r="L9520" s="1" t="n">
        <f aca="false">L9519+N9519-C9519</f>
        <v>-2</v>
      </c>
      <c r="M9520" s="1" t="n">
        <f aca="false">$D$3-K9520-MAX(-G9519,0)</f>
        <v>2</v>
      </c>
      <c r="N9520" s="1" t="n">
        <f aca="false">MIN($C$3-IF(L9520&gt;0,L9520,0),K9520,$E$3)</f>
        <v>3</v>
      </c>
      <c r="O9520" s="1" t="n">
        <f aca="false">MIN(M9520+IF(-G9520&gt;0,-G9520,0),I9519+IF(G9519&gt;0,G9519,0))</f>
        <v>2</v>
      </c>
      <c r="P9520" s="1" t="n">
        <f aca="false">$C$6*F9520+$D$6*IF(G9520&gt;0,G9520,0)+$E$6*IF(G9520&lt;0,-G9520,0)</f>
        <v>5</v>
      </c>
      <c r="Q9520" s="1" t="n">
        <f aca="false">$C$7*K9520+$D$7*IF(L9520&gt;0,L9520,0)+$E$7*IF(L9520&lt;0,-L9520,0)</f>
        <v>28</v>
      </c>
      <c r="R9520" s="1" t="n">
        <f aca="false">P9520+Q9520</f>
        <v>33</v>
      </c>
    </row>
    <row r="9521" customFormat="false" ht="15.75" hidden="false" customHeight="false" outlineLevel="0" collapsed="false">
      <c r="A9521" s="1" t="n">
        <v>9505</v>
      </c>
      <c r="B9521" s="1" t="n">
        <f aca="true">RAND()</f>
        <v>0.972431474024444</v>
      </c>
      <c r="C9521" s="1" t="n">
        <f aca="false">VLOOKUP(B9521,$A$4:$B$14,2)</f>
        <v>5</v>
      </c>
      <c r="F9521" s="1" t="n">
        <f aca="false">F9520+J9520-I9520</f>
        <v>4</v>
      </c>
      <c r="G9521" s="1" t="n">
        <f aca="false">G9520+I9520-M9521</f>
        <v>0</v>
      </c>
      <c r="H9521" s="1" t="n">
        <f aca="false">$D$2-F9521</f>
        <v>2</v>
      </c>
      <c r="I9521" s="1" t="n">
        <f aca="false">MIN($C$2-IF(G9521&gt;0,G9521,0),F9521,$E$2)</f>
        <v>3</v>
      </c>
      <c r="J9521" s="1" t="n">
        <f aca="false">H9521</f>
        <v>2</v>
      </c>
      <c r="K9521" s="1" t="n">
        <f aca="false">K9520+O9520-N9520</f>
        <v>3</v>
      </c>
      <c r="L9521" s="1" t="n">
        <f aca="false">L9520+N9520-C9520</f>
        <v>1</v>
      </c>
      <c r="M9521" s="1" t="n">
        <f aca="false">$D$3-K9521-MAX(-G9520,0)</f>
        <v>3</v>
      </c>
      <c r="N9521" s="1" t="n">
        <f aca="false">MIN($C$3-IF(L9521&gt;0,L9521,0),K9521,$E$3)</f>
        <v>2</v>
      </c>
      <c r="O9521" s="1" t="n">
        <f aca="false">MIN(M9521+IF(-G9521&gt;0,-G9521,0),I9520+IF(G9520&gt;0,G9520,0))</f>
        <v>3</v>
      </c>
      <c r="P9521" s="1" t="n">
        <f aca="false">$C$6*F9521+$D$6*IF(G9521&gt;0,G9521,0)+$E$6*IF(G9521&lt;0,-G9521,0)</f>
        <v>4</v>
      </c>
      <c r="Q9521" s="1" t="n">
        <f aca="false">$C$7*K9521+$D$7*IF(L9521&gt;0,L9521,0)+$E$7*IF(L9521&lt;0,-L9521,0)</f>
        <v>10</v>
      </c>
      <c r="R9521" s="1" t="n">
        <f aca="false">P9521+Q9521</f>
        <v>14</v>
      </c>
    </row>
    <row r="9522" customFormat="false" ht="15.75" hidden="false" customHeight="false" outlineLevel="0" collapsed="false">
      <c r="A9522" s="1" t="n">
        <v>9506</v>
      </c>
      <c r="B9522" s="1" t="n">
        <f aca="true">RAND()</f>
        <v>0.478732887135524</v>
      </c>
      <c r="C9522" s="1" t="n">
        <f aca="false">VLOOKUP(B9522,$A$4:$B$14,2)</f>
        <v>2</v>
      </c>
      <c r="F9522" s="1" t="n">
        <f aca="false">F9521+J9521-I9521</f>
        <v>3</v>
      </c>
      <c r="G9522" s="1" t="n">
        <f aca="false">G9521+I9521-M9522</f>
        <v>1</v>
      </c>
      <c r="H9522" s="1" t="n">
        <f aca="false">$D$2-F9522</f>
        <v>3</v>
      </c>
      <c r="I9522" s="1" t="n">
        <f aca="false">MIN($C$2-IF(G9522&gt;0,G9522,0),F9522,$E$2)</f>
        <v>2</v>
      </c>
      <c r="J9522" s="1" t="n">
        <f aca="false">H9522</f>
        <v>3</v>
      </c>
      <c r="K9522" s="1" t="n">
        <f aca="false">K9521+O9521-N9521</f>
        <v>4</v>
      </c>
      <c r="L9522" s="1" t="n">
        <f aca="false">L9521+N9521-C9521</f>
        <v>-2</v>
      </c>
      <c r="M9522" s="1" t="n">
        <f aca="false">$D$3-K9522-MAX(-G9521,0)</f>
        <v>2</v>
      </c>
      <c r="N9522" s="1" t="n">
        <f aca="false">MIN($C$3-IF(L9522&gt;0,L9522,0),K9522,$E$3)</f>
        <v>3</v>
      </c>
      <c r="O9522" s="1" t="n">
        <f aca="false">MIN(M9522+IF(-G9522&gt;0,-G9522,0),I9521+IF(G9521&gt;0,G9521,0))</f>
        <v>2</v>
      </c>
      <c r="P9522" s="1" t="n">
        <f aca="false">$C$6*F9522+$D$6*IF(G9522&gt;0,G9522,0)+$E$6*IF(G9522&lt;0,-G9522,0)</f>
        <v>5</v>
      </c>
      <c r="Q9522" s="1" t="n">
        <f aca="false">$C$7*K9522+$D$7*IF(L9522&gt;0,L9522,0)+$E$7*IF(L9522&lt;0,-L9522,0)</f>
        <v>28</v>
      </c>
      <c r="R9522" s="1" t="n">
        <f aca="false">P9522+Q9522</f>
        <v>33</v>
      </c>
    </row>
    <row r="9523" customFormat="false" ht="15.75" hidden="false" customHeight="false" outlineLevel="0" collapsed="false">
      <c r="A9523" s="1" t="n">
        <v>9507</v>
      </c>
      <c r="B9523" s="1" t="n">
        <f aca="true">RAND()</f>
        <v>0.676783787322392</v>
      </c>
      <c r="C9523" s="1" t="n">
        <f aca="false">VLOOKUP(B9523,$A$4:$B$14,2)</f>
        <v>3</v>
      </c>
      <c r="F9523" s="1" t="n">
        <f aca="false">F9522+J9522-I9522</f>
        <v>4</v>
      </c>
      <c r="G9523" s="1" t="n">
        <f aca="false">G9522+I9522-M9523</f>
        <v>0</v>
      </c>
      <c r="H9523" s="1" t="n">
        <f aca="false">$D$2-F9523</f>
        <v>2</v>
      </c>
      <c r="I9523" s="1" t="n">
        <f aca="false">MIN($C$2-IF(G9523&gt;0,G9523,0),F9523,$E$2)</f>
        <v>3</v>
      </c>
      <c r="J9523" s="1" t="n">
        <f aca="false">H9523</f>
        <v>2</v>
      </c>
      <c r="K9523" s="1" t="n">
        <f aca="false">K9522+O9522-N9522</f>
        <v>3</v>
      </c>
      <c r="L9523" s="1" t="n">
        <f aca="false">L9522+N9522-C9522</f>
        <v>-1</v>
      </c>
      <c r="M9523" s="1" t="n">
        <f aca="false">$D$3-K9523-MAX(-G9522,0)</f>
        <v>3</v>
      </c>
      <c r="N9523" s="1" t="n">
        <f aca="false">MIN($C$3-IF(L9523&gt;0,L9523,0),K9523,$E$3)</f>
        <v>3</v>
      </c>
      <c r="O9523" s="1" t="n">
        <f aca="false">MIN(M9523+IF(-G9523&gt;0,-G9523,0),I9522+IF(G9522&gt;0,G9522,0))</f>
        <v>3</v>
      </c>
      <c r="P9523" s="1" t="n">
        <f aca="false">$C$6*F9523+$D$6*IF(G9523&gt;0,G9523,0)+$E$6*IF(G9523&lt;0,-G9523,0)</f>
        <v>4</v>
      </c>
      <c r="Q9523" s="1" t="n">
        <f aca="false">$C$7*K9523+$D$7*IF(L9523&gt;0,L9523,0)+$E$7*IF(L9523&lt;0,-L9523,0)</f>
        <v>16</v>
      </c>
      <c r="R9523" s="1" t="n">
        <f aca="false">P9523+Q9523</f>
        <v>20</v>
      </c>
    </row>
    <row r="9524" customFormat="false" ht="15.75" hidden="false" customHeight="false" outlineLevel="0" collapsed="false">
      <c r="A9524" s="1" t="n">
        <v>9508</v>
      </c>
      <c r="B9524" s="1" t="n">
        <f aca="true">RAND()</f>
        <v>0.0648114390577503</v>
      </c>
      <c r="C9524" s="1" t="n">
        <f aca="false">VLOOKUP(B9524,$A$4:$B$14,2)</f>
        <v>0</v>
      </c>
      <c r="F9524" s="1" t="n">
        <f aca="false">F9523+J9523-I9523</f>
        <v>3</v>
      </c>
      <c r="G9524" s="1" t="n">
        <f aca="false">G9523+I9523-M9524</f>
        <v>0</v>
      </c>
      <c r="H9524" s="1" t="n">
        <f aca="false">$D$2-F9524</f>
        <v>3</v>
      </c>
      <c r="I9524" s="1" t="n">
        <f aca="false">MIN($C$2-IF(G9524&gt;0,G9524,0),F9524,$E$2)</f>
        <v>3</v>
      </c>
      <c r="J9524" s="1" t="n">
        <f aca="false">H9524</f>
        <v>3</v>
      </c>
      <c r="K9524" s="1" t="n">
        <f aca="false">K9523+O9523-N9523</f>
        <v>3</v>
      </c>
      <c r="L9524" s="1" t="n">
        <f aca="false">L9523+N9523-C9523</f>
        <v>-1</v>
      </c>
      <c r="M9524" s="1" t="n">
        <f aca="false">$D$3-K9524-MAX(-G9523,0)</f>
        <v>3</v>
      </c>
      <c r="N9524" s="1" t="n">
        <f aca="false">MIN($C$3-IF(L9524&gt;0,L9524,0),K9524,$E$3)</f>
        <v>3</v>
      </c>
      <c r="O9524" s="1" t="n">
        <f aca="false">MIN(M9524+IF(-G9524&gt;0,-G9524,0),I9523+IF(G9523&gt;0,G9523,0))</f>
        <v>3</v>
      </c>
      <c r="P9524" s="1" t="n">
        <f aca="false">$C$6*F9524+$D$6*IF(G9524&gt;0,G9524,0)+$E$6*IF(G9524&lt;0,-G9524,0)</f>
        <v>3</v>
      </c>
      <c r="Q9524" s="1" t="n">
        <f aca="false">$C$7*K9524+$D$7*IF(L9524&gt;0,L9524,0)+$E$7*IF(L9524&lt;0,-L9524,0)</f>
        <v>16</v>
      </c>
      <c r="R9524" s="1" t="n">
        <f aca="false">P9524+Q9524</f>
        <v>19</v>
      </c>
    </row>
    <row r="9525" customFormat="false" ht="15.75" hidden="false" customHeight="false" outlineLevel="0" collapsed="false">
      <c r="A9525" s="1" t="n">
        <v>9509</v>
      </c>
      <c r="B9525" s="1" t="n">
        <f aca="true">RAND()</f>
        <v>0.922824732281716</v>
      </c>
      <c r="C9525" s="1" t="n">
        <f aca="false">VLOOKUP(B9525,$A$4:$B$14,2)</f>
        <v>4</v>
      </c>
      <c r="F9525" s="1" t="n">
        <f aca="false">F9524+J9524-I9524</f>
        <v>3</v>
      </c>
      <c r="G9525" s="1" t="n">
        <f aca="false">G9524+I9524-M9525</f>
        <v>0</v>
      </c>
      <c r="H9525" s="1" t="n">
        <f aca="false">$D$2-F9525</f>
        <v>3</v>
      </c>
      <c r="I9525" s="1" t="n">
        <f aca="false">MIN($C$2-IF(G9525&gt;0,G9525,0),F9525,$E$2)</f>
        <v>3</v>
      </c>
      <c r="J9525" s="1" t="n">
        <f aca="false">H9525</f>
        <v>3</v>
      </c>
      <c r="K9525" s="1" t="n">
        <f aca="false">K9524+O9524-N9524</f>
        <v>3</v>
      </c>
      <c r="L9525" s="1" t="n">
        <f aca="false">L9524+N9524-C9524</f>
        <v>2</v>
      </c>
      <c r="M9525" s="1" t="n">
        <f aca="false">$D$3-K9525-MAX(-G9524,0)</f>
        <v>3</v>
      </c>
      <c r="N9525" s="1" t="n">
        <f aca="false">MIN($C$3-IF(L9525&gt;0,L9525,0),K9525,$E$3)</f>
        <v>1</v>
      </c>
      <c r="O9525" s="1" t="n">
        <f aca="false">MIN(M9525+IF(-G9525&gt;0,-G9525,0),I9524+IF(G9524&gt;0,G9524,0))</f>
        <v>3</v>
      </c>
      <c r="P9525" s="1" t="n">
        <f aca="false">$C$6*F9525+$D$6*IF(G9525&gt;0,G9525,0)+$E$6*IF(G9525&lt;0,-G9525,0)</f>
        <v>3</v>
      </c>
      <c r="Q9525" s="1" t="n">
        <f aca="false">$C$7*K9525+$D$7*IF(L9525&gt;0,L9525,0)+$E$7*IF(L9525&lt;0,-L9525,0)</f>
        <v>14</v>
      </c>
      <c r="R9525" s="1" t="n">
        <f aca="false">P9525+Q9525</f>
        <v>17</v>
      </c>
    </row>
    <row r="9526" customFormat="false" ht="15.75" hidden="false" customHeight="false" outlineLevel="0" collapsed="false">
      <c r="A9526" s="1" t="n">
        <v>9510</v>
      </c>
      <c r="B9526" s="1" t="n">
        <f aca="true">RAND()</f>
        <v>0.635025776903252</v>
      </c>
      <c r="C9526" s="1" t="n">
        <f aca="false">VLOOKUP(B9526,$A$4:$B$14,2)</f>
        <v>2</v>
      </c>
      <c r="F9526" s="1" t="n">
        <f aca="false">F9525+J9525-I9525</f>
        <v>3</v>
      </c>
      <c r="G9526" s="1" t="n">
        <f aca="false">G9525+I9525-M9526</f>
        <v>2</v>
      </c>
      <c r="H9526" s="1" t="n">
        <f aca="false">$D$2-F9526</f>
        <v>3</v>
      </c>
      <c r="I9526" s="1" t="n">
        <f aca="false">MIN($C$2-IF(G9526&gt;0,G9526,0),F9526,$E$2)</f>
        <v>1</v>
      </c>
      <c r="J9526" s="1" t="n">
        <f aca="false">H9526</f>
        <v>3</v>
      </c>
      <c r="K9526" s="1" t="n">
        <f aca="false">K9525+O9525-N9525</f>
        <v>5</v>
      </c>
      <c r="L9526" s="1" t="n">
        <f aca="false">L9525+N9525-C9525</f>
        <v>-1</v>
      </c>
      <c r="M9526" s="1" t="n">
        <f aca="false">$D$3-K9526-MAX(-G9525,0)</f>
        <v>1</v>
      </c>
      <c r="N9526" s="1" t="n">
        <f aca="false">MIN($C$3-IF(L9526&gt;0,L9526,0),K9526,$E$3)</f>
        <v>3</v>
      </c>
      <c r="O9526" s="1" t="n">
        <f aca="false">MIN(M9526+IF(-G9526&gt;0,-G9526,0),I9525+IF(G9525&gt;0,G9525,0))</f>
        <v>1</v>
      </c>
      <c r="P9526" s="1" t="n">
        <f aca="false">$C$6*F9526+$D$6*IF(G9526&gt;0,G9526,0)+$E$6*IF(G9526&lt;0,-G9526,0)</f>
        <v>7</v>
      </c>
      <c r="Q9526" s="1" t="n">
        <f aca="false">$C$7*K9526+$D$7*IF(L9526&gt;0,L9526,0)+$E$7*IF(L9526&lt;0,-L9526,0)</f>
        <v>20</v>
      </c>
      <c r="R9526" s="1" t="n">
        <f aca="false">P9526+Q9526</f>
        <v>27</v>
      </c>
    </row>
    <row r="9527" customFormat="false" ht="15.75" hidden="false" customHeight="false" outlineLevel="0" collapsed="false">
      <c r="A9527" s="1" t="n">
        <v>9511</v>
      </c>
      <c r="B9527" s="1" t="n">
        <f aca="true">RAND()</f>
        <v>0.98006929395901</v>
      </c>
      <c r="C9527" s="1" t="n">
        <f aca="false">VLOOKUP(B9527,$A$4:$B$14,2)</f>
        <v>5</v>
      </c>
      <c r="F9527" s="1" t="n">
        <f aca="false">F9526+J9526-I9526</f>
        <v>5</v>
      </c>
      <c r="G9527" s="1" t="n">
        <f aca="false">G9526+I9526-M9527</f>
        <v>0</v>
      </c>
      <c r="H9527" s="1" t="n">
        <f aca="false">$D$2-F9527</f>
        <v>1</v>
      </c>
      <c r="I9527" s="1" t="n">
        <f aca="false">MIN($C$2-IF(G9527&gt;0,G9527,0),F9527,$E$2)</f>
        <v>3</v>
      </c>
      <c r="J9527" s="1" t="n">
        <f aca="false">H9527</f>
        <v>1</v>
      </c>
      <c r="K9527" s="1" t="n">
        <f aca="false">K9526+O9526-N9526</f>
        <v>3</v>
      </c>
      <c r="L9527" s="1" t="n">
        <f aca="false">L9526+N9526-C9526</f>
        <v>0</v>
      </c>
      <c r="M9527" s="1" t="n">
        <f aca="false">$D$3-K9527-MAX(-G9526,0)</f>
        <v>3</v>
      </c>
      <c r="N9527" s="1" t="n">
        <f aca="false">MIN($C$3-IF(L9527&gt;0,L9527,0),K9527,$E$3)</f>
        <v>3</v>
      </c>
      <c r="O9527" s="1" t="n">
        <f aca="false">MIN(M9527+IF(-G9527&gt;0,-G9527,0),I9526+IF(G9526&gt;0,G9526,0))</f>
        <v>3</v>
      </c>
      <c r="P9527" s="1" t="n">
        <f aca="false">$C$6*F9527+$D$6*IF(G9527&gt;0,G9527,0)+$E$6*IF(G9527&lt;0,-G9527,0)</f>
        <v>5</v>
      </c>
      <c r="Q9527" s="1" t="n">
        <f aca="false">$C$7*K9527+$D$7*IF(L9527&gt;0,L9527,0)+$E$7*IF(L9527&lt;0,-L9527,0)</f>
        <v>6</v>
      </c>
      <c r="R9527" s="1" t="n">
        <f aca="false">P9527+Q9527</f>
        <v>11</v>
      </c>
    </row>
    <row r="9528" customFormat="false" ht="15.75" hidden="false" customHeight="false" outlineLevel="0" collapsed="false">
      <c r="A9528" s="1" t="n">
        <v>9512</v>
      </c>
      <c r="B9528" s="1" t="n">
        <f aca="true">RAND()</f>
        <v>0.651468203426886</v>
      </c>
      <c r="C9528" s="1" t="n">
        <f aca="false">VLOOKUP(B9528,$A$4:$B$14,2)</f>
        <v>2</v>
      </c>
      <c r="F9528" s="1" t="n">
        <f aca="false">F9527+J9527-I9527</f>
        <v>3</v>
      </c>
      <c r="G9528" s="1" t="n">
        <f aca="false">G9527+I9527-M9528</f>
        <v>0</v>
      </c>
      <c r="H9528" s="1" t="n">
        <f aca="false">$D$2-F9528</f>
        <v>3</v>
      </c>
      <c r="I9528" s="1" t="n">
        <f aca="false">MIN($C$2-IF(G9528&gt;0,G9528,0),F9528,$E$2)</f>
        <v>3</v>
      </c>
      <c r="J9528" s="1" t="n">
        <f aca="false">H9528</f>
        <v>3</v>
      </c>
      <c r="K9528" s="1" t="n">
        <f aca="false">K9527+O9527-N9527</f>
        <v>3</v>
      </c>
      <c r="L9528" s="1" t="n">
        <f aca="false">L9527+N9527-C9527</f>
        <v>-2</v>
      </c>
      <c r="M9528" s="1" t="n">
        <f aca="false">$D$3-K9528-MAX(-G9527,0)</f>
        <v>3</v>
      </c>
      <c r="N9528" s="1" t="n">
        <f aca="false">MIN($C$3-IF(L9528&gt;0,L9528,0),K9528,$E$3)</f>
        <v>3</v>
      </c>
      <c r="O9528" s="1" t="n">
        <f aca="false">MIN(M9528+IF(-G9528&gt;0,-G9528,0),I9527+IF(G9527&gt;0,G9527,0))</f>
        <v>3</v>
      </c>
      <c r="P9528" s="1" t="n">
        <f aca="false">$C$6*F9528+$D$6*IF(G9528&gt;0,G9528,0)+$E$6*IF(G9528&lt;0,-G9528,0)</f>
        <v>3</v>
      </c>
      <c r="Q9528" s="1" t="n">
        <f aca="false">$C$7*K9528+$D$7*IF(L9528&gt;0,L9528,0)+$E$7*IF(L9528&lt;0,-L9528,0)</f>
        <v>26</v>
      </c>
      <c r="R9528" s="1" t="n">
        <f aca="false">P9528+Q9528</f>
        <v>29</v>
      </c>
    </row>
    <row r="9529" customFormat="false" ht="15.75" hidden="false" customHeight="false" outlineLevel="0" collapsed="false">
      <c r="A9529" s="1" t="n">
        <v>9513</v>
      </c>
      <c r="B9529" s="1" t="n">
        <f aca="true">RAND()</f>
        <v>0.261769919469166</v>
      </c>
      <c r="C9529" s="1" t="n">
        <f aca="false">VLOOKUP(B9529,$A$4:$B$14,2)</f>
        <v>1</v>
      </c>
      <c r="F9529" s="1" t="n">
        <f aca="false">F9528+J9528-I9528</f>
        <v>3</v>
      </c>
      <c r="G9529" s="1" t="n">
        <f aca="false">G9528+I9528-M9529</f>
        <v>0</v>
      </c>
      <c r="H9529" s="1" t="n">
        <f aca="false">$D$2-F9529</f>
        <v>3</v>
      </c>
      <c r="I9529" s="1" t="n">
        <f aca="false">MIN($C$2-IF(G9529&gt;0,G9529,0),F9529,$E$2)</f>
        <v>3</v>
      </c>
      <c r="J9529" s="1" t="n">
        <f aca="false">H9529</f>
        <v>3</v>
      </c>
      <c r="K9529" s="1" t="n">
        <f aca="false">K9528+O9528-N9528</f>
        <v>3</v>
      </c>
      <c r="L9529" s="1" t="n">
        <f aca="false">L9528+N9528-C9528</f>
        <v>-1</v>
      </c>
      <c r="M9529" s="1" t="n">
        <f aca="false">$D$3-K9529-MAX(-G9528,0)</f>
        <v>3</v>
      </c>
      <c r="N9529" s="1" t="n">
        <f aca="false">MIN($C$3-IF(L9529&gt;0,L9529,0),K9529,$E$3)</f>
        <v>3</v>
      </c>
      <c r="O9529" s="1" t="n">
        <f aca="false">MIN(M9529+IF(-G9529&gt;0,-G9529,0),I9528+IF(G9528&gt;0,G9528,0))</f>
        <v>3</v>
      </c>
      <c r="P9529" s="1" t="n">
        <f aca="false">$C$6*F9529+$D$6*IF(G9529&gt;0,G9529,0)+$E$6*IF(G9529&lt;0,-G9529,0)</f>
        <v>3</v>
      </c>
      <c r="Q9529" s="1" t="n">
        <f aca="false">$C$7*K9529+$D$7*IF(L9529&gt;0,L9529,0)+$E$7*IF(L9529&lt;0,-L9529,0)</f>
        <v>16</v>
      </c>
      <c r="R9529" s="1" t="n">
        <f aca="false">P9529+Q9529</f>
        <v>19</v>
      </c>
    </row>
    <row r="9530" customFormat="false" ht="15.75" hidden="false" customHeight="false" outlineLevel="0" collapsed="false">
      <c r="A9530" s="1" t="n">
        <v>9514</v>
      </c>
      <c r="B9530" s="1" t="n">
        <f aca="true">RAND()</f>
        <v>0.622888598766808</v>
      </c>
      <c r="C9530" s="1" t="n">
        <f aca="false">VLOOKUP(B9530,$A$4:$B$14,2)</f>
        <v>2</v>
      </c>
      <c r="F9530" s="1" t="n">
        <f aca="false">F9529+J9529-I9529</f>
        <v>3</v>
      </c>
      <c r="G9530" s="1" t="n">
        <f aca="false">G9529+I9529-M9530</f>
        <v>0</v>
      </c>
      <c r="H9530" s="1" t="n">
        <f aca="false">$D$2-F9530</f>
        <v>3</v>
      </c>
      <c r="I9530" s="1" t="n">
        <f aca="false">MIN($C$2-IF(G9530&gt;0,G9530,0),F9530,$E$2)</f>
        <v>3</v>
      </c>
      <c r="J9530" s="1" t="n">
        <f aca="false">H9530</f>
        <v>3</v>
      </c>
      <c r="K9530" s="1" t="n">
        <f aca="false">K9529+O9529-N9529</f>
        <v>3</v>
      </c>
      <c r="L9530" s="1" t="n">
        <f aca="false">L9529+N9529-C9529</f>
        <v>1</v>
      </c>
      <c r="M9530" s="1" t="n">
        <f aca="false">$D$3-K9530-MAX(-G9529,0)</f>
        <v>3</v>
      </c>
      <c r="N9530" s="1" t="n">
        <f aca="false">MIN($C$3-IF(L9530&gt;0,L9530,0),K9530,$E$3)</f>
        <v>2</v>
      </c>
      <c r="O9530" s="1" t="n">
        <f aca="false">MIN(M9530+IF(-G9530&gt;0,-G9530,0),I9529+IF(G9529&gt;0,G9529,0))</f>
        <v>3</v>
      </c>
      <c r="P9530" s="1" t="n">
        <f aca="false">$C$6*F9530+$D$6*IF(G9530&gt;0,G9530,0)+$E$6*IF(G9530&lt;0,-G9530,0)</f>
        <v>3</v>
      </c>
      <c r="Q9530" s="1" t="n">
        <f aca="false">$C$7*K9530+$D$7*IF(L9530&gt;0,L9530,0)+$E$7*IF(L9530&lt;0,-L9530,0)</f>
        <v>10</v>
      </c>
      <c r="R9530" s="1" t="n">
        <f aca="false">P9530+Q9530</f>
        <v>13</v>
      </c>
    </row>
    <row r="9531" customFormat="false" ht="15.75" hidden="false" customHeight="false" outlineLevel="0" collapsed="false">
      <c r="A9531" s="1" t="n">
        <v>9515</v>
      </c>
      <c r="B9531" s="1" t="n">
        <f aca="true">RAND()</f>
        <v>0.393330457464692</v>
      </c>
      <c r="C9531" s="1" t="n">
        <f aca="false">VLOOKUP(B9531,$A$4:$B$14,2)</f>
        <v>1</v>
      </c>
      <c r="F9531" s="1" t="n">
        <f aca="false">F9530+J9530-I9530</f>
        <v>3</v>
      </c>
      <c r="G9531" s="1" t="n">
        <f aca="false">G9530+I9530-M9531</f>
        <v>1</v>
      </c>
      <c r="H9531" s="1" t="n">
        <f aca="false">$D$2-F9531</f>
        <v>3</v>
      </c>
      <c r="I9531" s="1" t="n">
        <f aca="false">MIN($C$2-IF(G9531&gt;0,G9531,0),F9531,$E$2)</f>
        <v>2</v>
      </c>
      <c r="J9531" s="1" t="n">
        <f aca="false">H9531</f>
        <v>3</v>
      </c>
      <c r="K9531" s="1" t="n">
        <f aca="false">K9530+O9530-N9530</f>
        <v>4</v>
      </c>
      <c r="L9531" s="1" t="n">
        <f aca="false">L9530+N9530-C9530</f>
        <v>1</v>
      </c>
      <c r="M9531" s="1" t="n">
        <f aca="false">$D$3-K9531-MAX(-G9530,0)</f>
        <v>2</v>
      </c>
      <c r="N9531" s="1" t="n">
        <f aca="false">MIN($C$3-IF(L9531&gt;0,L9531,0),K9531,$E$3)</f>
        <v>2</v>
      </c>
      <c r="O9531" s="1" t="n">
        <f aca="false">MIN(M9531+IF(-G9531&gt;0,-G9531,0),I9530+IF(G9530&gt;0,G9530,0))</f>
        <v>2</v>
      </c>
      <c r="P9531" s="1" t="n">
        <f aca="false">$C$6*F9531+$D$6*IF(G9531&gt;0,G9531,0)+$E$6*IF(G9531&lt;0,-G9531,0)</f>
        <v>5</v>
      </c>
      <c r="Q9531" s="1" t="n">
        <f aca="false">$C$7*K9531+$D$7*IF(L9531&gt;0,L9531,0)+$E$7*IF(L9531&lt;0,-L9531,0)</f>
        <v>12</v>
      </c>
      <c r="R9531" s="1" t="n">
        <f aca="false">P9531+Q9531</f>
        <v>17</v>
      </c>
    </row>
    <row r="9532" customFormat="false" ht="15.75" hidden="false" customHeight="false" outlineLevel="0" collapsed="false">
      <c r="A9532" s="1" t="n">
        <v>9516</v>
      </c>
      <c r="B9532" s="1" t="n">
        <f aca="true">RAND()</f>
        <v>0.575424904644598</v>
      </c>
      <c r="C9532" s="1" t="n">
        <f aca="false">VLOOKUP(B9532,$A$4:$B$14,2)</f>
        <v>2</v>
      </c>
      <c r="F9532" s="1" t="n">
        <f aca="false">F9531+J9531-I9531</f>
        <v>4</v>
      </c>
      <c r="G9532" s="1" t="n">
        <f aca="false">G9531+I9531-M9532</f>
        <v>1</v>
      </c>
      <c r="H9532" s="1" t="n">
        <f aca="false">$D$2-F9532</f>
        <v>2</v>
      </c>
      <c r="I9532" s="1" t="n">
        <f aca="false">MIN($C$2-IF(G9532&gt;0,G9532,0),F9532,$E$2)</f>
        <v>2</v>
      </c>
      <c r="J9532" s="1" t="n">
        <f aca="false">H9532</f>
        <v>2</v>
      </c>
      <c r="K9532" s="1" t="n">
        <f aca="false">K9531+O9531-N9531</f>
        <v>4</v>
      </c>
      <c r="L9532" s="1" t="n">
        <f aca="false">L9531+N9531-C9531</f>
        <v>2</v>
      </c>
      <c r="M9532" s="1" t="n">
        <f aca="false">$D$3-K9532-MAX(-G9531,0)</f>
        <v>2</v>
      </c>
      <c r="N9532" s="1" t="n">
        <f aca="false">MIN($C$3-IF(L9532&gt;0,L9532,0),K9532,$E$3)</f>
        <v>1</v>
      </c>
      <c r="O9532" s="1" t="n">
        <f aca="false">MIN(M9532+IF(-G9532&gt;0,-G9532,0),I9531+IF(G9531&gt;0,G9531,0))</f>
        <v>2</v>
      </c>
      <c r="P9532" s="1" t="n">
        <f aca="false">$C$6*F9532+$D$6*IF(G9532&gt;0,G9532,0)+$E$6*IF(G9532&lt;0,-G9532,0)</f>
        <v>6</v>
      </c>
      <c r="Q9532" s="1" t="n">
        <f aca="false">$C$7*K9532+$D$7*IF(L9532&gt;0,L9532,0)+$E$7*IF(L9532&lt;0,-L9532,0)</f>
        <v>16</v>
      </c>
      <c r="R9532" s="1" t="n">
        <f aca="false">P9532+Q9532</f>
        <v>22</v>
      </c>
    </row>
    <row r="9533" customFormat="false" ht="15.75" hidden="false" customHeight="false" outlineLevel="0" collapsed="false">
      <c r="A9533" s="1" t="n">
        <v>9517</v>
      </c>
      <c r="B9533" s="1" t="n">
        <f aca="true">RAND()</f>
        <v>0.98509358160964</v>
      </c>
      <c r="C9533" s="1" t="n">
        <f aca="false">VLOOKUP(B9533,$A$4:$B$14,2)</f>
        <v>6</v>
      </c>
      <c r="F9533" s="1" t="n">
        <f aca="false">F9532+J9532-I9532</f>
        <v>4</v>
      </c>
      <c r="G9533" s="1" t="n">
        <f aca="false">G9532+I9532-M9533</f>
        <v>2</v>
      </c>
      <c r="H9533" s="1" t="n">
        <f aca="false">$D$2-F9533</f>
        <v>2</v>
      </c>
      <c r="I9533" s="1" t="n">
        <f aca="false">MIN($C$2-IF(G9533&gt;0,G9533,0),F9533,$E$2)</f>
        <v>1</v>
      </c>
      <c r="J9533" s="1" t="n">
        <f aca="false">H9533</f>
        <v>2</v>
      </c>
      <c r="K9533" s="1" t="n">
        <f aca="false">K9532+O9532-N9532</f>
        <v>5</v>
      </c>
      <c r="L9533" s="1" t="n">
        <f aca="false">L9532+N9532-C9532</f>
        <v>1</v>
      </c>
      <c r="M9533" s="1" t="n">
        <f aca="false">$D$3-K9533-MAX(-G9532,0)</f>
        <v>1</v>
      </c>
      <c r="N9533" s="1" t="n">
        <f aca="false">MIN($C$3-IF(L9533&gt;0,L9533,0),K9533,$E$3)</f>
        <v>2</v>
      </c>
      <c r="O9533" s="1" t="n">
        <f aca="false">MIN(M9533+IF(-G9533&gt;0,-G9533,0),I9532+IF(G9532&gt;0,G9532,0))</f>
        <v>1</v>
      </c>
      <c r="P9533" s="1" t="n">
        <f aca="false">$C$6*F9533+$D$6*IF(G9533&gt;0,G9533,0)+$E$6*IF(G9533&lt;0,-G9533,0)</f>
        <v>8</v>
      </c>
      <c r="Q9533" s="1" t="n">
        <f aca="false">$C$7*K9533+$D$7*IF(L9533&gt;0,L9533,0)+$E$7*IF(L9533&lt;0,-L9533,0)</f>
        <v>14</v>
      </c>
      <c r="R9533" s="1" t="n">
        <f aca="false">P9533+Q9533</f>
        <v>22</v>
      </c>
    </row>
    <row r="9534" customFormat="false" ht="15.75" hidden="false" customHeight="false" outlineLevel="0" collapsed="false">
      <c r="A9534" s="1" t="n">
        <v>9518</v>
      </c>
      <c r="B9534" s="1" t="n">
        <f aca="true">RAND()</f>
        <v>0.903757137661627</v>
      </c>
      <c r="C9534" s="1" t="n">
        <f aca="false">VLOOKUP(B9534,$A$4:$B$14,2)</f>
        <v>4</v>
      </c>
      <c r="F9534" s="1" t="n">
        <f aca="false">F9533+J9533-I9533</f>
        <v>5</v>
      </c>
      <c r="G9534" s="1" t="n">
        <f aca="false">G9533+I9533-M9534</f>
        <v>1</v>
      </c>
      <c r="H9534" s="1" t="n">
        <f aca="false">$D$2-F9534</f>
        <v>1</v>
      </c>
      <c r="I9534" s="1" t="n">
        <f aca="false">MIN($C$2-IF(G9534&gt;0,G9534,0),F9534,$E$2)</f>
        <v>2</v>
      </c>
      <c r="J9534" s="1" t="n">
        <f aca="false">H9534</f>
        <v>1</v>
      </c>
      <c r="K9534" s="1" t="n">
        <f aca="false">K9533+O9533-N9533</f>
        <v>4</v>
      </c>
      <c r="L9534" s="1" t="n">
        <f aca="false">L9533+N9533-C9533</f>
        <v>-3</v>
      </c>
      <c r="M9534" s="1" t="n">
        <f aca="false">$D$3-K9534-MAX(-G9533,0)</f>
        <v>2</v>
      </c>
      <c r="N9534" s="1" t="n">
        <f aca="false">MIN($C$3-IF(L9534&gt;0,L9534,0),K9534,$E$3)</f>
        <v>3</v>
      </c>
      <c r="O9534" s="1" t="n">
        <f aca="false">MIN(M9534+IF(-G9534&gt;0,-G9534,0),I9533+IF(G9533&gt;0,G9533,0))</f>
        <v>2</v>
      </c>
      <c r="P9534" s="1" t="n">
        <f aca="false">$C$6*F9534+$D$6*IF(G9534&gt;0,G9534,0)+$E$6*IF(G9534&lt;0,-G9534,0)</f>
        <v>7</v>
      </c>
      <c r="Q9534" s="1" t="n">
        <f aca="false">$C$7*K9534+$D$7*IF(L9534&gt;0,L9534,0)+$E$7*IF(L9534&lt;0,-L9534,0)</f>
        <v>38</v>
      </c>
      <c r="R9534" s="1" t="n">
        <f aca="false">P9534+Q9534</f>
        <v>45</v>
      </c>
    </row>
    <row r="9535" customFormat="false" ht="15.75" hidden="false" customHeight="false" outlineLevel="0" collapsed="false">
      <c r="A9535" s="1" t="n">
        <v>9519</v>
      </c>
      <c r="B9535" s="1" t="n">
        <f aca="true">RAND()</f>
        <v>0.836761197533097</v>
      </c>
      <c r="C9535" s="1" t="n">
        <f aca="false">VLOOKUP(B9535,$A$4:$B$14,2)</f>
        <v>3</v>
      </c>
      <c r="F9535" s="1" t="n">
        <f aca="false">F9534+J9534-I9534</f>
        <v>4</v>
      </c>
      <c r="G9535" s="1" t="n">
        <f aca="false">G9534+I9534-M9535</f>
        <v>0</v>
      </c>
      <c r="H9535" s="1" t="n">
        <f aca="false">$D$2-F9535</f>
        <v>2</v>
      </c>
      <c r="I9535" s="1" t="n">
        <f aca="false">MIN($C$2-IF(G9535&gt;0,G9535,0),F9535,$E$2)</f>
        <v>3</v>
      </c>
      <c r="J9535" s="1" t="n">
        <f aca="false">H9535</f>
        <v>2</v>
      </c>
      <c r="K9535" s="1" t="n">
        <f aca="false">K9534+O9534-N9534</f>
        <v>3</v>
      </c>
      <c r="L9535" s="1" t="n">
        <f aca="false">L9534+N9534-C9534</f>
        <v>-4</v>
      </c>
      <c r="M9535" s="1" t="n">
        <f aca="false">$D$3-K9535-MAX(-G9534,0)</f>
        <v>3</v>
      </c>
      <c r="N9535" s="1" t="n">
        <f aca="false">MIN($C$3-IF(L9535&gt;0,L9535,0),K9535,$E$3)</f>
        <v>3</v>
      </c>
      <c r="O9535" s="1" t="n">
        <f aca="false">MIN(M9535+IF(-G9535&gt;0,-G9535,0),I9534+IF(G9534&gt;0,G9534,0))</f>
        <v>3</v>
      </c>
      <c r="P9535" s="1" t="n">
        <f aca="false">$C$6*F9535+$D$6*IF(G9535&gt;0,G9535,0)+$E$6*IF(G9535&lt;0,-G9535,0)</f>
        <v>4</v>
      </c>
      <c r="Q9535" s="1" t="n">
        <f aca="false">$C$7*K9535+$D$7*IF(L9535&gt;0,L9535,0)+$E$7*IF(L9535&lt;0,-L9535,0)</f>
        <v>46</v>
      </c>
      <c r="R9535" s="1" t="n">
        <f aca="false">P9535+Q9535</f>
        <v>50</v>
      </c>
    </row>
    <row r="9536" customFormat="false" ht="15.75" hidden="false" customHeight="false" outlineLevel="0" collapsed="false">
      <c r="A9536" s="1" t="n">
        <v>9520</v>
      </c>
      <c r="B9536" s="1" t="n">
        <f aca="true">RAND()</f>
        <v>0.0650792375423657</v>
      </c>
      <c r="C9536" s="1" t="n">
        <f aca="false">VLOOKUP(B9536,$A$4:$B$14,2)</f>
        <v>0</v>
      </c>
      <c r="F9536" s="1" t="n">
        <f aca="false">F9535+J9535-I9535</f>
        <v>3</v>
      </c>
      <c r="G9536" s="1" t="n">
        <f aca="false">G9535+I9535-M9536</f>
        <v>0</v>
      </c>
      <c r="H9536" s="1" t="n">
        <f aca="false">$D$2-F9536</f>
        <v>3</v>
      </c>
      <c r="I9536" s="1" t="n">
        <f aca="false">MIN($C$2-IF(G9536&gt;0,G9536,0),F9536,$E$2)</f>
        <v>3</v>
      </c>
      <c r="J9536" s="1" t="n">
        <f aca="false">H9536</f>
        <v>3</v>
      </c>
      <c r="K9536" s="1" t="n">
        <f aca="false">K9535+O9535-N9535</f>
        <v>3</v>
      </c>
      <c r="L9536" s="1" t="n">
        <f aca="false">L9535+N9535-C9535</f>
        <v>-4</v>
      </c>
      <c r="M9536" s="1" t="n">
        <f aca="false">$D$3-K9536-MAX(-G9535,0)</f>
        <v>3</v>
      </c>
      <c r="N9536" s="1" t="n">
        <f aca="false">MIN($C$3-IF(L9536&gt;0,L9536,0),K9536,$E$3)</f>
        <v>3</v>
      </c>
      <c r="O9536" s="1" t="n">
        <f aca="false">MIN(M9536+IF(-G9536&gt;0,-G9536,0),I9535+IF(G9535&gt;0,G9535,0))</f>
        <v>3</v>
      </c>
      <c r="P9536" s="1" t="n">
        <f aca="false">$C$6*F9536+$D$6*IF(G9536&gt;0,G9536,0)+$E$6*IF(G9536&lt;0,-G9536,0)</f>
        <v>3</v>
      </c>
      <c r="Q9536" s="1" t="n">
        <f aca="false">$C$7*K9536+$D$7*IF(L9536&gt;0,L9536,0)+$E$7*IF(L9536&lt;0,-L9536,0)</f>
        <v>46</v>
      </c>
      <c r="R9536" s="1" t="n">
        <f aca="false">P9536+Q9536</f>
        <v>49</v>
      </c>
    </row>
    <row r="9537" customFormat="false" ht="15.75" hidden="false" customHeight="false" outlineLevel="0" collapsed="false">
      <c r="A9537" s="1" t="n">
        <v>9521</v>
      </c>
      <c r="B9537" s="1" t="n">
        <f aca="true">RAND()</f>
        <v>0.963331400849451</v>
      </c>
      <c r="C9537" s="1" t="n">
        <f aca="false">VLOOKUP(B9537,$A$4:$B$14,2)</f>
        <v>5</v>
      </c>
      <c r="F9537" s="1" t="n">
        <f aca="false">F9536+J9536-I9536</f>
        <v>3</v>
      </c>
      <c r="G9537" s="1" t="n">
        <f aca="false">G9536+I9536-M9537</f>
        <v>0</v>
      </c>
      <c r="H9537" s="1" t="n">
        <f aca="false">$D$2-F9537</f>
        <v>3</v>
      </c>
      <c r="I9537" s="1" t="n">
        <f aca="false">MIN($C$2-IF(G9537&gt;0,G9537,0),F9537,$E$2)</f>
        <v>3</v>
      </c>
      <c r="J9537" s="1" t="n">
        <f aca="false">H9537</f>
        <v>3</v>
      </c>
      <c r="K9537" s="1" t="n">
        <f aca="false">K9536+O9536-N9536</f>
        <v>3</v>
      </c>
      <c r="L9537" s="1" t="n">
        <f aca="false">L9536+N9536-C9536</f>
        <v>-1</v>
      </c>
      <c r="M9537" s="1" t="n">
        <f aca="false">$D$3-K9537-MAX(-G9536,0)</f>
        <v>3</v>
      </c>
      <c r="N9537" s="1" t="n">
        <f aca="false">MIN($C$3-IF(L9537&gt;0,L9537,0),K9537,$E$3)</f>
        <v>3</v>
      </c>
      <c r="O9537" s="1" t="n">
        <f aca="false">MIN(M9537+IF(-G9537&gt;0,-G9537,0),I9536+IF(G9536&gt;0,G9536,0))</f>
        <v>3</v>
      </c>
      <c r="P9537" s="1" t="n">
        <f aca="false">$C$6*F9537+$D$6*IF(G9537&gt;0,G9537,0)+$E$6*IF(G9537&lt;0,-G9537,0)</f>
        <v>3</v>
      </c>
      <c r="Q9537" s="1" t="n">
        <f aca="false">$C$7*K9537+$D$7*IF(L9537&gt;0,L9537,0)+$E$7*IF(L9537&lt;0,-L9537,0)</f>
        <v>16</v>
      </c>
      <c r="R9537" s="1" t="n">
        <f aca="false">P9537+Q9537</f>
        <v>19</v>
      </c>
    </row>
    <row r="9538" customFormat="false" ht="15.75" hidden="false" customHeight="false" outlineLevel="0" collapsed="false">
      <c r="A9538" s="1" t="n">
        <v>9522</v>
      </c>
      <c r="B9538" s="1" t="n">
        <f aca="true">RAND()</f>
        <v>0.358113195102412</v>
      </c>
      <c r="C9538" s="1" t="n">
        <f aca="false">VLOOKUP(B9538,$A$4:$B$14,2)</f>
        <v>1</v>
      </c>
      <c r="F9538" s="1" t="n">
        <f aca="false">F9537+J9537-I9537</f>
        <v>3</v>
      </c>
      <c r="G9538" s="1" t="n">
        <f aca="false">G9537+I9537-M9538</f>
        <v>0</v>
      </c>
      <c r="H9538" s="1" t="n">
        <f aca="false">$D$2-F9538</f>
        <v>3</v>
      </c>
      <c r="I9538" s="1" t="n">
        <f aca="false">MIN($C$2-IF(G9538&gt;0,G9538,0),F9538,$E$2)</f>
        <v>3</v>
      </c>
      <c r="J9538" s="1" t="n">
        <f aca="false">H9538</f>
        <v>3</v>
      </c>
      <c r="K9538" s="1" t="n">
        <f aca="false">K9537+O9537-N9537</f>
        <v>3</v>
      </c>
      <c r="L9538" s="1" t="n">
        <f aca="false">L9537+N9537-C9537</f>
        <v>-3</v>
      </c>
      <c r="M9538" s="1" t="n">
        <f aca="false">$D$3-K9538-MAX(-G9537,0)</f>
        <v>3</v>
      </c>
      <c r="N9538" s="1" t="n">
        <f aca="false">MIN($C$3-IF(L9538&gt;0,L9538,0),K9538,$E$3)</f>
        <v>3</v>
      </c>
      <c r="O9538" s="1" t="n">
        <f aca="false">MIN(M9538+IF(-G9538&gt;0,-G9538,0),I9537+IF(G9537&gt;0,G9537,0))</f>
        <v>3</v>
      </c>
      <c r="P9538" s="1" t="n">
        <f aca="false">$C$6*F9538+$D$6*IF(G9538&gt;0,G9538,0)+$E$6*IF(G9538&lt;0,-G9538,0)</f>
        <v>3</v>
      </c>
      <c r="Q9538" s="1" t="n">
        <f aca="false">$C$7*K9538+$D$7*IF(L9538&gt;0,L9538,0)+$E$7*IF(L9538&lt;0,-L9538,0)</f>
        <v>36</v>
      </c>
      <c r="R9538" s="1" t="n">
        <f aca="false">P9538+Q9538</f>
        <v>39</v>
      </c>
    </row>
    <row r="9539" customFormat="false" ht="15.75" hidden="false" customHeight="false" outlineLevel="0" collapsed="false">
      <c r="A9539" s="1" t="n">
        <v>9523</v>
      </c>
      <c r="B9539" s="1" t="n">
        <f aca="true">RAND()</f>
        <v>0.309404048900414</v>
      </c>
      <c r="C9539" s="1" t="n">
        <f aca="false">VLOOKUP(B9539,$A$4:$B$14,2)</f>
        <v>1</v>
      </c>
      <c r="F9539" s="1" t="n">
        <f aca="false">F9538+J9538-I9538</f>
        <v>3</v>
      </c>
      <c r="G9539" s="1" t="n">
        <f aca="false">G9538+I9538-M9539</f>
        <v>0</v>
      </c>
      <c r="H9539" s="1" t="n">
        <f aca="false">$D$2-F9539</f>
        <v>3</v>
      </c>
      <c r="I9539" s="1" t="n">
        <f aca="false">MIN($C$2-IF(G9539&gt;0,G9539,0),F9539,$E$2)</f>
        <v>3</v>
      </c>
      <c r="J9539" s="1" t="n">
        <f aca="false">H9539</f>
        <v>3</v>
      </c>
      <c r="K9539" s="1" t="n">
        <f aca="false">K9538+O9538-N9538</f>
        <v>3</v>
      </c>
      <c r="L9539" s="1" t="n">
        <f aca="false">L9538+N9538-C9538</f>
        <v>-1</v>
      </c>
      <c r="M9539" s="1" t="n">
        <f aca="false">$D$3-K9539-MAX(-G9538,0)</f>
        <v>3</v>
      </c>
      <c r="N9539" s="1" t="n">
        <f aca="false">MIN($C$3-IF(L9539&gt;0,L9539,0),K9539,$E$3)</f>
        <v>3</v>
      </c>
      <c r="O9539" s="1" t="n">
        <f aca="false">MIN(M9539+IF(-G9539&gt;0,-G9539,0),I9538+IF(G9538&gt;0,G9538,0))</f>
        <v>3</v>
      </c>
      <c r="P9539" s="1" t="n">
        <f aca="false">$C$6*F9539+$D$6*IF(G9539&gt;0,G9539,0)+$E$6*IF(G9539&lt;0,-G9539,0)</f>
        <v>3</v>
      </c>
      <c r="Q9539" s="1" t="n">
        <f aca="false">$C$7*K9539+$D$7*IF(L9539&gt;0,L9539,0)+$E$7*IF(L9539&lt;0,-L9539,0)</f>
        <v>16</v>
      </c>
      <c r="R9539" s="1" t="n">
        <f aca="false">P9539+Q9539</f>
        <v>19</v>
      </c>
    </row>
    <row r="9540" customFormat="false" ht="15.75" hidden="false" customHeight="false" outlineLevel="0" collapsed="false">
      <c r="A9540" s="1" t="n">
        <v>9524</v>
      </c>
      <c r="B9540" s="1" t="n">
        <f aca="true">RAND()</f>
        <v>0.782522637043221</v>
      </c>
      <c r="C9540" s="1" t="n">
        <f aca="false">VLOOKUP(B9540,$A$4:$B$14,2)</f>
        <v>3</v>
      </c>
      <c r="F9540" s="1" t="n">
        <f aca="false">F9539+J9539-I9539</f>
        <v>3</v>
      </c>
      <c r="G9540" s="1" t="n">
        <f aca="false">G9539+I9539-M9540</f>
        <v>0</v>
      </c>
      <c r="H9540" s="1" t="n">
        <f aca="false">$D$2-F9540</f>
        <v>3</v>
      </c>
      <c r="I9540" s="1" t="n">
        <f aca="false">MIN($C$2-IF(G9540&gt;0,G9540,0),F9540,$E$2)</f>
        <v>3</v>
      </c>
      <c r="J9540" s="1" t="n">
        <f aca="false">H9540</f>
        <v>3</v>
      </c>
      <c r="K9540" s="1" t="n">
        <f aca="false">K9539+O9539-N9539</f>
        <v>3</v>
      </c>
      <c r="L9540" s="1" t="n">
        <f aca="false">L9539+N9539-C9539</f>
        <v>1</v>
      </c>
      <c r="M9540" s="1" t="n">
        <f aca="false">$D$3-K9540-MAX(-G9539,0)</f>
        <v>3</v>
      </c>
      <c r="N9540" s="1" t="n">
        <f aca="false">MIN($C$3-IF(L9540&gt;0,L9540,0),K9540,$E$3)</f>
        <v>2</v>
      </c>
      <c r="O9540" s="1" t="n">
        <f aca="false">MIN(M9540+IF(-G9540&gt;0,-G9540,0),I9539+IF(G9539&gt;0,G9539,0))</f>
        <v>3</v>
      </c>
      <c r="P9540" s="1" t="n">
        <f aca="false">$C$6*F9540+$D$6*IF(G9540&gt;0,G9540,0)+$E$6*IF(G9540&lt;0,-G9540,0)</f>
        <v>3</v>
      </c>
      <c r="Q9540" s="1" t="n">
        <f aca="false">$C$7*K9540+$D$7*IF(L9540&gt;0,L9540,0)+$E$7*IF(L9540&lt;0,-L9540,0)</f>
        <v>10</v>
      </c>
      <c r="R9540" s="1" t="n">
        <f aca="false">P9540+Q9540</f>
        <v>13</v>
      </c>
    </row>
    <row r="9541" customFormat="false" ht="15.75" hidden="false" customHeight="false" outlineLevel="0" collapsed="false">
      <c r="A9541" s="1" t="n">
        <v>9525</v>
      </c>
      <c r="B9541" s="1" t="n">
        <f aca="true">RAND()</f>
        <v>0.174696830788982</v>
      </c>
      <c r="C9541" s="1" t="n">
        <f aca="false">VLOOKUP(B9541,$A$4:$B$14,2)</f>
        <v>1</v>
      </c>
      <c r="F9541" s="1" t="n">
        <f aca="false">F9540+J9540-I9540</f>
        <v>3</v>
      </c>
      <c r="G9541" s="1" t="n">
        <f aca="false">G9540+I9540-M9541</f>
        <v>1</v>
      </c>
      <c r="H9541" s="1" t="n">
        <f aca="false">$D$2-F9541</f>
        <v>3</v>
      </c>
      <c r="I9541" s="1" t="n">
        <f aca="false">MIN($C$2-IF(G9541&gt;0,G9541,0),F9541,$E$2)</f>
        <v>2</v>
      </c>
      <c r="J9541" s="1" t="n">
        <f aca="false">H9541</f>
        <v>3</v>
      </c>
      <c r="K9541" s="1" t="n">
        <f aca="false">K9540+O9540-N9540</f>
        <v>4</v>
      </c>
      <c r="L9541" s="1" t="n">
        <f aca="false">L9540+N9540-C9540</f>
        <v>0</v>
      </c>
      <c r="M9541" s="1" t="n">
        <f aca="false">$D$3-K9541-MAX(-G9540,0)</f>
        <v>2</v>
      </c>
      <c r="N9541" s="1" t="n">
        <f aca="false">MIN($C$3-IF(L9541&gt;0,L9541,0),K9541,$E$3)</f>
        <v>3</v>
      </c>
      <c r="O9541" s="1" t="n">
        <f aca="false">MIN(M9541+IF(-G9541&gt;0,-G9541,0),I9540+IF(G9540&gt;0,G9540,0))</f>
        <v>2</v>
      </c>
      <c r="P9541" s="1" t="n">
        <f aca="false">$C$6*F9541+$D$6*IF(G9541&gt;0,G9541,0)+$E$6*IF(G9541&lt;0,-G9541,0)</f>
        <v>5</v>
      </c>
      <c r="Q9541" s="1" t="n">
        <f aca="false">$C$7*K9541+$D$7*IF(L9541&gt;0,L9541,0)+$E$7*IF(L9541&lt;0,-L9541,0)</f>
        <v>8</v>
      </c>
      <c r="R9541" s="1" t="n">
        <f aca="false">P9541+Q9541</f>
        <v>13</v>
      </c>
    </row>
    <row r="9542" customFormat="false" ht="15.75" hidden="false" customHeight="false" outlineLevel="0" collapsed="false">
      <c r="A9542" s="1" t="n">
        <v>9526</v>
      </c>
      <c r="B9542" s="1" t="n">
        <f aca="true">RAND()</f>
        <v>0.264082075404622</v>
      </c>
      <c r="C9542" s="1" t="n">
        <f aca="false">VLOOKUP(B9542,$A$4:$B$14,2)</f>
        <v>1</v>
      </c>
      <c r="F9542" s="1" t="n">
        <f aca="false">F9541+J9541-I9541</f>
        <v>4</v>
      </c>
      <c r="G9542" s="1" t="n">
        <f aca="false">G9541+I9541-M9542</f>
        <v>0</v>
      </c>
      <c r="H9542" s="1" t="n">
        <f aca="false">$D$2-F9542</f>
        <v>2</v>
      </c>
      <c r="I9542" s="1" t="n">
        <f aca="false">MIN($C$2-IF(G9542&gt;0,G9542,0),F9542,$E$2)</f>
        <v>3</v>
      </c>
      <c r="J9542" s="1" t="n">
        <f aca="false">H9542</f>
        <v>2</v>
      </c>
      <c r="K9542" s="1" t="n">
        <f aca="false">K9541+O9541-N9541</f>
        <v>3</v>
      </c>
      <c r="L9542" s="1" t="n">
        <f aca="false">L9541+N9541-C9541</f>
        <v>2</v>
      </c>
      <c r="M9542" s="1" t="n">
        <f aca="false">$D$3-K9542-MAX(-G9541,0)</f>
        <v>3</v>
      </c>
      <c r="N9542" s="1" t="n">
        <f aca="false">MIN($C$3-IF(L9542&gt;0,L9542,0),K9542,$E$3)</f>
        <v>1</v>
      </c>
      <c r="O9542" s="1" t="n">
        <f aca="false">MIN(M9542+IF(-G9542&gt;0,-G9542,0),I9541+IF(G9541&gt;0,G9541,0))</f>
        <v>3</v>
      </c>
      <c r="P9542" s="1" t="n">
        <f aca="false">$C$6*F9542+$D$6*IF(G9542&gt;0,G9542,0)+$E$6*IF(G9542&lt;0,-G9542,0)</f>
        <v>4</v>
      </c>
      <c r="Q9542" s="1" t="n">
        <f aca="false">$C$7*K9542+$D$7*IF(L9542&gt;0,L9542,0)+$E$7*IF(L9542&lt;0,-L9542,0)</f>
        <v>14</v>
      </c>
      <c r="R9542" s="1" t="n">
        <f aca="false">P9542+Q9542</f>
        <v>18</v>
      </c>
    </row>
    <row r="9543" customFormat="false" ht="15.75" hidden="false" customHeight="false" outlineLevel="0" collapsed="false">
      <c r="A9543" s="1" t="n">
        <v>9527</v>
      </c>
      <c r="B9543" s="1" t="n">
        <f aca="true">RAND()</f>
        <v>0.667272230428013</v>
      </c>
      <c r="C9543" s="1" t="n">
        <f aca="false">VLOOKUP(B9543,$A$4:$B$14,2)</f>
        <v>2</v>
      </c>
      <c r="F9543" s="1" t="n">
        <f aca="false">F9542+J9542-I9542</f>
        <v>3</v>
      </c>
      <c r="G9543" s="1" t="n">
        <f aca="false">G9542+I9542-M9543</f>
        <v>2</v>
      </c>
      <c r="H9543" s="1" t="n">
        <f aca="false">$D$2-F9543</f>
        <v>3</v>
      </c>
      <c r="I9543" s="1" t="n">
        <f aca="false">MIN($C$2-IF(G9543&gt;0,G9543,0),F9543,$E$2)</f>
        <v>1</v>
      </c>
      <c r="J9543" s="1" t="n">
        <f aca="false">H9543</f>
        <v>3</v>
      </c>
      <c r="K9543" s="1" t="n">
        <f aca="false">K9542+O9542-N9542</f>
        <v>5</v>
      </c>
      <c r="L9543" s="1" t="n">
        <f aca="false">L9542+N9542-C9542</f>
        <v>2</v>
      </c>
      <c r="M9543" s="1" t="n">
        <f aca="false">$D$3-K9543-MAX(-G9542,0)</f>
        <v>1</v>
      </c>
      <c r="N9543" s="1" t="n">
        <f aca="false">MIN($C$3-IF(L9543&gt;0,L9543,0),K9543,$E$3)</f>
        <v>1</v>
      </c>
      <c r="O9543" s="1" t="n">
        <f aca="false">MIN(M9543+IF(-G9543&gt;0,-G9543,0),I9542+IF(G9542&gt;0,G9542,0))</f>
        <v>1</v>
      </c>
      <c r="P9543" s="1" t="n">
        <f aca="false">$C$6*F9543+$D$6*IF(G9543&gt;0,G9543,0)+$E$6*IF(G9543&lt;0,-G9543,0)</f>
        <v>7</v>
      </c>
      <c r="Q9543" s="1" t="n">
        <f aca="false">$C$7*K9543+$D$7*IF(L9543&gt;0,L9543,0)+$E$7*IF(L9543&lt;0,-L9543,0)</f>
        <v>18</v>
      </c>
      <c r="R9543" s="1" t="n">
        <f aca="false">P9543+Q9543</f>
        <v>25</v>
      </c>
    </row>
    <row r="9544" customFormat="false" ht="15.75" hidden="false" customHeight="false" outlineLevel="0" collapsed="false">
      <c r="A9544" s="1" t="n">
        <v>9528</v>
      </c>
      <c r="B9544" s="1" t="n">
        <f aca="true">RAND()</f>
        <v>0.0207729418111869</v>
      </c>
      <c r="C9544" s="1" t="n">
        <f aca="false">VLOOKUP(B9544,$A$4:$B$14,2)</f>
        <v>0</v>
      </c>
      <c r="F9544" s="1" t="n">
        <f aca="false">F9543+J9543-I9543</f>
        <v>5</v>
      </c>
      <c r="G9544" s="1" t="n">
        <f aca="false">G9543+I9543-M9544</f>
        <v>2</v>
      </c>
      <c r="H9544" s="1" t="n">
        <f aca="false">$D$2-F9544</f>
        <v>1</v>
      </c>
      <c r="I9544" s="1" t="n">
        <f aca="false">MIN($C$2-IF(G9544&gt;0,G9544,0),F9544,$E$2)</f>
        <v>1</v>
      </c>
      <c r="J9544" s="1" t="n">
        <f aca="false">H9544</f>
        <v>1</v>
      </c>
      <c r="K9544" s="1" t="n">
        <f aca="false">K9543+O9543-N9543</f>
        <v>5</v>
      </c>
      <c r="L9544" s="1" t="n">
        <f aca="false">L9543+N9543-C9543</f>
        <v>1</v>
      </c>
      <c r="M9544" s="1" t="n">
        <f aca="false">$D$3-K9544-MAX(-G9543,0)</f>
        <v>1</v>
      </c>
      <c r="N9544" s="1" t="n">
        <f aca="false">MIN($C$3-IF(L9544&gt;0,L9544,0),K9544,$E$3)</f>
        <v>2</v>
      </c>
      <c r="O9544" s="1" t="n">
        <f aca="false">MIN(M9544+IF(-G9544&gt;0,-G9544,0),I9543+IF(G9543&gt;0,G9543,0))</f>
        <v>1</v>
      </c>
      <c r="P9544" s="1" t="n">
        <f aca="false">$C$6*F9544+$D$6*IF(G9544&gt;0,G9544,0)+$E$6*IF(G9544&lt;0,-G9544,0)</f>
        <v>9</v>
      </c>
      <c r="Q9544" s="1" t="n">
        <f aca="false">$C$7*K9544+$D$7*IF(L9544&gt;0,L9544,0)+$E$7*IF(L9544&lt;0,-L9544,0)</f>
        <v>14</v>
      </c>
      <c r="R9544" s="1" t="n">
        <f aca="false">P9544+Q9544</f>
        <v>23</v>
      </c>
    </row>
    <row r="9545" customFormat="false" ht="15.75" hidden="false" customHeight="false" outlineLevel="0" collapsed="false">
      <c r="A9545" s="1" t="n">
        <v>9529</v>
      </c>
      <c r="B9545" s="1" t="n">
        <f aca="true">RAND()</f>
        <v>0.290491609964964</v>
      </c>
      <c r="C9545" s="1" t="n">
        <f aca="false">VLOOKUP(B9545,$A$4:$B$14,2)</f>
        <v>1</v>
      </c>
      <c r="F9545" s="1" t="n">
        <f aca="false">F9544+J9544-I9544</f>
        <v>5</v>
      </c>
      <c r="G9545" s="1" t="n">
        <f aca="false">G9544+I9544-M9545</f>
        <v>1</v>
      </c>
      <c r="H9545" s="1" t="n">
        <f aca="false">$D$2-F9545</f>
        <v>1</v>
      </c>
      <c r="I9545" s="1" t="n">
        <f aca="false">MIN($C$2-IF(G9545&gt;0,G9545,0),F9545,$E$2)</f>
        <v>2</v>
      </c>
      <c r="J9545" s="1" t="n">
        <f aca="false">H9545</f>
        <v>1</v>
      </c>
      <c r="K9545" s="1" t="n">
        <f aca="false">K9544+O9544-N9544</f>
        <v>4</v>
      </c>
      <c r="L9545" s="1" t="n">
        <f aca="false">L9544+N9544-C9544</f>
        <v>3</v>
      </c>
      <c r="M9545" s="1" t="n">
        <f aca="false">$D$3-K9545-MAX(-G9544,0)</f>
        <v>2</v>
      </c>
      <c r="N9545" s="1" t="n">
        <f aca="false">MIN($C$3-IF(L9545&gt;0,L9545,0),K9545,$E$3)</f>
        <v>0</v>
      </c>
      <c r="O9545" s="1" t="n">
        <f aca="false">MIN(M9545+IF(-G9545&gt;0,-G9545,0),I9544+IF(G9544&gt;0,G9544,0))</f>
        <v>2</v>
      </c>
      <c r="P9545" s="1" t="n">
        <f aca="false">$C$6*F9545+$D$6*IF(G9545&gt;0,G9545,0)+$E$6*IF(G9545&lt;0,-G9545,0)</f>
        <v>7</v>
      </c>
      <c r="Q9545" s="1" t="n">
        <f aca="false">$C$7*K9545+$D$7*IF(L9545&gt;0,L9545,0)+$E$7*IF(L9545&lt;0,-L9545,0)</f>
        <v>20</v>
      </c>
      <c r="R9545" s="1" t="n">
        <f aca="false">P9545+Q9545</f>
        <v>27</v>
      </c>
    </row>
    <row r="9546" customFormat="false" ht="15.75" hidden="false" customHeight="false" outlineLevel="0" collapsed="false">
      <c r="A9546" s="1" t="n">
        <v>9530</v>
      </c>
      <c r="B9546" s="1" t="n">
        <f aca="true">RAND()</f>
        <v>0.560631444233252</v>
      </c>
      <c r="C9546" s="1" t="n">
        <f aca="false">VLOOKUP(B9546,$A$4:$B$14,2)</f>
        <v>2</v>
      </c>
      <c r="F9546" s="1" t="n">
        <f aca="false">F9545+J9545-I9545</f>
        <v>4</v>
      </c>
      <c r="G9546" s="1" t="n">
        <f aca="false">G9545+I9545-M9546</f>
        <v>3</v>
      </c>
      <c r="H9546" s="1" t="n">
        <f aca="false">$D$2-F9546</f>
        <v>2</v>
      </c>
      <c r="I9546" s="1" t="n">
        <f aca="false">MIN($C$2-IF(G9546&gt;0,G9546,0),F9546,$E$2)</f>
        <v>0</v>
      </c>
      <c r="J9546" s="1" t="n">
        <f aca="false">H9546</f>
        <v>2</v>
      </c>
      <c r="K9546" s="1" t="n">
        <f aca="false">K9545+O9545-N9545</f>
        <v>6</v>
      </c>
      <c r="L9546" s="1" t="n">
        <f aca="false">L9545+N9545-C9545</f>
        <v>2</v>
      </c>
      <c r="M9546" s="1" t="n">
        <f aca="false">$D$3-K9546-MAX(-G9545,0)</f>
        <v>0</v>
      </c>
      <c r="N9546" s="1" t="n">
        <f aca="false">MIN($C$3-IF(L9546&gt;0,L9546,0),K9546,$E$3)</f>
        <v>1</v>
      </c>
      <c r="O9546" s="1" t="n">
        <f aca="false">MIN(M9546+IF(-G9546&gt;0,-G9546,0),I9545+IF(G9545&gt;0,G9545,0))</f>
        <v>0</v>
      </c>
      <c r="P9546" s="1" t="n">
        <f aca="false">$C$6*F9546+$D$6*IF(G9546&gt;0,G9546,0)+$E$6*IF(G9546&lt;0,-G9546,0)</f>
        <v>10</v>
      </c>
      <c r="Q9546" s="1" t="n">
        <f aca="false">$C$7*K9546+$D$7*IF(L9546&gt;0,L9546,0)+$E$7*IF(L9546&lt;0,-L9546,0)</f>
        <v>20</v>
      </c>
      <c r="R9546" s="1" t="n">
        <f aca="false">P9546+Q9546</f>
        <v>30</v>
      </c>
    </row>
    <row r="9547" customFormat="false" ht="15.75" hidden="false" customHeight="false" outlineLevel="0" collapsed="false">
      <c r="A9547" s="1" t="n">
        <v>9531</v>
      </c>
      <c r="B9547" s="1" t="n">
        <f aca="true">RAND()</f>
        <v>0.308678991794717</v>
      </c>
      <c r="C9547" s="1" t="n">
        <f aca="false">VLOOKUP(B9547,$A$4:$B$14,2)</f>
        <v>1</v>
      </c>
      <c r="F9547" s="1" t="n">
        <f aca="false">F9546+J9546-I9546</f>
        <v>6</v>
      </c>
      <c r="G9547" s="1" t="n">
        <f aca="false">G9546+I9546-M9547</f>
        <v>2</v>
      </c>
      <c r="H9547" s="1" t="n">
        <f aca="false">$D$2-F9547</f>
        <v>0</v>
      </c>
      <c r="I9547" s="1" t="n">
        <f aca="false">MIN($C$2-IF(G9547&gt;0,G9547,0),F9547,$E$2)</f>
        <v>1</v>
      </c>
      <c r="J9547" s="1" t="n">
        <f aca="false">H9547</f>
        <v>0</v>
      </c>
      <c r="K9547" s="1" t="n">
        <f aca="false">K9546+O9546-N9546</f>
        <v>5</v>
      </c>
      <c r="L9547" s="1" t="n">
        <f aca="false">L9546+N9546-C9546</f>
        <v>1</v>
      </c>
      <c r="M9547" s="1" t="n">
        <f aca="false">$D$3-K9547-MAX(-G9546,0)</f>
        <v>1</v>
      </c>
      <c r="N9547" s="1" t="n">
        <f aca="false">MIN($C$3-IF(L9547&gt;0,L9547,0),K9547,$E$3)</f>
        <v>2</v>
      </c>
      <c r="O9547" s="1" t="n">
        <f aca="false">MIN(M9547+IF(-G9547&gt;0,-G9547,0),I9546+IF(G9546&gt;0,G9546,0))</f>
        <v>1</v>
      </c>
      <c r="P9547" s="1" t="n">
        <f aca="false">$C$6*F9547+$D$6*IF(G9547&gt;0,G9547,0)+$E$6*IF(G9547&lt;0,-G9547,0)</f>
        <v>10</v>
      </c>
      <c r="Q9547" s="1" t="n">
        <f aca="false">$C$7*K9547+$D$7*IF(L9547&gt;0,L9547,0)+$E$7*IF(L9547&lt;0,-L9547,0)</f>
        <v>14</v>
      </c>
      <c r="R9547" s="1" t="n">
        <f aca="false">P9547+Q9547</f>
        <v>24</v>
      </c>
    </row>
    <row r="9548" customFormat="false" ht="15.75" hidden="false" customHeight="false" outlineLevel="0" collapsed="false">
      <c r="A9548" s="1" t="n">
        <v>9532</v>
      </c>
      <c r="B9548" s="1" t="n">
        <f aca="true">RAND()</f>
        <v>0.294593096765224</v>
      </c>
      <c r="C9548" s="1" t="n">
        <f aca="false">VLOOKUP(B9548,$A$4:$B$14,2)</f>
        <v>1</v>
      </c>
      <c r="F9548" s="1" t="n">
        <f aca="false">F9547+J9547-I9547</f>
        <v>5</v>
      </c>
      <c r="G9548" s="1" t="n">
        <f aca="false">G9547+I9547-M9548</f>
        <v>1</v>
      </c>
      <c r="H9548" s="1" t="n">
        <f aca="false">$D$2-F9548</f>
        <v>1</v>
      </c>
      <c r="I9548" s="1" t="n">
        <f aca="false">MIN($C$2-IF(G9548&gt;0,G9548,0),F9548,$E$2)</f>
        <v>2</v>
      </c>
      <c r="J9548" s="1" t="n">
        <f aca="false">H9548</f>
        <v>1</v>
      </c>
      <c r="K9548" s="1" t="n">
        <f aca="false">K9547+O9547-N9547</f>
        <v>4</v>
      </c>
      <c r="L9548" s="1" t="n">
        <f aca="false">L9547+N9547-C9547</f>
        <v>2</v>
      </c>
      <c r="M9548" s="1" t="n">
        <f aca="false">$D$3-K9548-MAX(-G9547,0)</f>
        <v>2</v>
      </c>
      <c r="N9548" s="1" t="n">
        <f aca="false">MIN($C$3-IF(L9548&gt;0,L9548,0),K9548,$E$3)</f>
        <v>1</v>
      </c>
      <c r="O9548" s="1" t="n">
        <f aca="false">MIN(M9548+IF(-G9548&gt;0,-G9548,0),I9547+IF(G9547&gt;0,G9547,0))</f>
        <v>2</v>
      </c>
      <c r="P9548" s="1" t="n">
        <f aca="false">$C$6*F9548+$D$6*IF(G9548&gt;0,G9548,0)+$E$6*IF(G9548&lt;0,-G9548,0)</f>
        <v>7</v>
      </c>
      <c r="Q9548" s="1" t="n">
        <f aca="false">$C$7*K9548+$D$7*IF(L9548&gt;0,L9548,0)+$E$7*IF(L9548&lt;0,-L9548,0)</f>
        <v>16</v>
      </c>
      <c r="R9548" s="1" t="n">
        <f aca="false">P9548+Q9548</f>
        <v>23</v>
      </c>
    </row>
    <row r="9549" customFormat="false" ht="15.75" hidden="false" customHeight="false" outlineLevel="0" collapsed="false">
      <c r="A9549" s="1" t="n">
        <v>9533</v>
      </c>
      <c r="B9549" s="1" t="n">
        <f aca="true">RAND()</f>
        <v>0.807200164021818</v>
      </c>
      <c r="C9549" s="1" t="n">
        <f aca="false">VLOOKUP(B9549,$A$4:$B$14,2)</f>
        <v>3</v>
      </c>
      <c r="F9549" s="1" t="n">
        <f aca="false">F9548+J9548-I9548</f>
        <v>4</v>
      </c>
      <c r="G9549" s="1" t="n">
        <f aca="false">G9548+I9548-M9549</f>
        <v>2</v>
      </c>
      <c r="H9549" s="1" t="n">
        <f aca="false">$D$2-F9549</f>
        <v>2</v>
      </c>
      <c r="I9549" s="1" t="n">
        <f aca="false">MIN($C$2-IF(G9549&gt;0,G9549,0),F9549,$E$2)</f>
        <v>1</v>
      </c>
      <c r="J9549" s="1" t="n">
        <f aca="false">H9549</f>
        <v>2</v>
      </c>
      <c r="K9549" s="1" t="n">
        <f aca="false">K9548+O9548-N9548</f>
        <v>5</v>
      </c>
      <c r="L9549" s="1" t="n">
        <f aca="false">L9548+N9548-C9548</f>
        <v>2</v>
      </c>
      <c r="M9549" s="1" t="n">
        <f aca="false">$D$3-K9549-MAX(-G9548,0)</f>
        <v>1</v>
      </c>
      <c r="N9549" s="1" t="n">
        <f aca="false">MIN($C$3-IF(L9549&gt;0,L9549,0),K9549,$E$3)</f>
        <v>1</v>
      </c>
      <c r="O9549" s="1" t="n">
        <f aca="false">MIN(M9549+IF(-G9549&gt;0,-G9549,0),I9548+IF(G9548&gt;0,G9548,0))</f>
        <v>1</v>
      </c>
      <c r="P9549" s="1" t="n">
        <f aca="false">$C$6*F9549+$D$6*IF(G9549&gt;0,G9549,0)+$E$6*IF(G9549&lt;0,-G9549,0)</f>
        <v>8</v>
      </c>
      <c r="Q9549" s="1" t="n">
        <f aca="false">$C$7*K9549+$D$7*IF(L9549&gt;0,L9549,0)+$E$7*IF(L9549&lt;0,-L9549,0)</f>
        <v>18</v>
      </c>
      <c r="R9549" s="1" t="n">
        <f aca="false">P9549+Q9549</f>
        <v>26</v>
      </c>
    </row>
    <row r="9550" customFormat="false" ht="15.75" hidden="false" customHeight="false" outlineLevel="0" collapsed="false">
      <c r="A9550" s="1" t="n">
        <v>9534</v>
      </c>
      <c r="B9550" s="1" t="n">
        <f aca="true">RAND()</f>
        <v>0.406290314822087</v>
      </c>
      <c r="C9550" s="1" t="n">
        <f aca="false">VLOOKUP(B9550,$A$4:$B$14,2)</f>
        <v>2</v>
      </c>
      <c r="F9550" s="1" t="n">
        <f aca="false">F9549+J9549-I9549</f>
        <v>5</v>
      </c>
      <c r="G9550" s="1" t="n">
        <f aca="false">G9549+I9549-M9550</f>
        <v>2</v>
      </c>
      <c r="H9550" s="1" t="n">
        <f aca="false">$D$2-F9550</f>
        <v>1</v>
      </c>
      <c r="I9550" s="1" t="n">
        <f aca="false">MIN($C$2-IF(G9550&gt;0,G9550,0),F9550,$E$2)</f>
        <v>1</v>
      </c>
      <c r="J9550" s="1" t="n">
        <f aca="false">H9550</f>
        <v>1</v>
      </c>
      <c r="K9550" s="1" t="n">
        <f aca="false">K9549+O9549-N9549</f>
        <v>5</v>
      </c>
      <c r="L9550" s="1" t="n">
        <f aca="false">L9549+N9549-C9549</f>
        <v>0</v>
      </c>
      <c r="M9550" s="1" t="n">
        <f aca="false">$D$3-K9550-MAX(-G9549,0)</f>
        <v>1</v>
      </c>
      <c r="N9550" s="1" t="n">
        <f aca="false">MIN($C$3-IF(L9550&gt;0,L9550,0),K9550,$E$3)</f>
        <v>3</v>
      </c>
      <c r="O9550" s="1" t="n">
        <f aca="false">MIN(M9550+IF(-G9550&gt;0,-G9550,0),I9549+IF(G9549&gt;0,G9549,0))</f>
        <v>1</v>
      </c>
      <c r="P9550" s="1" t="n">
        <f aca="false">$C$6*F9550+$D$6*IF(G9550&gt;0,G9550,0)+$E$6*IF(G9550&lt;0,-G9550,0)</f>
        <v>9</v>
      </c>
      <c r="Q9550" s="1" t="n">
        <f aca="false">$C$7*K9550+$D$7*IF(L9550&gt;0,L9550,0)+$E$7*IF(L9550&lt;0,-L9550,0)</f>
        <v>10</v>
      </c>
      <c r="R9550" s="1" t="n">
        <f aca="false">P9550+Q9550</f>
        <v>19</v>
      </c>
    </row>
    <row r="9551" customFormat="false" ht="15.75" hidden="false" customHeight="false" outlineLevel="0" collapsed="false">
      <c r="A9551" s="1" t="n">
        <v>9535</v>
      </c>
      <c r="B9551" s="1" t="n">
        <f aca="true">RAND()</f>
        <v>0.466707464477875</v>
      </c>
      <c r="C9551" s="1" t="n">
        <f aca="false">VLOOKUP(B9551,$A$4:$B$14,2)</f>
        <v>2</v>
      </c>
      <c r="F9551" s="1" t="n">
        <f aca="false">F9550+J9550-I9550</f>
        <v>5</v>
      </c>
      <c r="G9551" s="1" t="n">
        <f aca="false">G9550+I9550-M9551</f>
        <v>0</v>
      </c>
      <c r="H9551" s="1" t="n">
        <f aca="false">$D$2-F9551</f>
        <v>1</v>
      </c>
      <c r="I9551" s="1" t="n">
        <f aca="false">MIN($C$2-IF(G9551&gt;0,G9551,0),F9551,$E$2)</f>
        <v>3</v>
      </c>
      <c r="J9551" s="1" t="n">
        <f aca="false">H9551</f>
        <v>1</v>
      </c>
      <c r="K9551" s="1" t="n">
        <f aca="false">K9550+O9550-N9550</f>
        <v>3</v>
      </c>
      <c r="L9551" s="1" t="n">
        <f aca="false">L9550+N9550-C9550</f>
        <v>1</v>
      </c>
      <c r="M9551" s="1" t="n">
        <f aca="false">$D$3-K9551-MAX(-G9550,0)</f>
        <v>3</v>
      </c>
      <c r="N9551" s="1" t="n">
        <f aca="false">MIN($C$3-IF(L9551&gt;0,L9551,0),K9551,$E$3)</f>
        <v>2</v>
      </c>
      <c r="O9551" s="1" t="n">
        <f aca="false">MIN(M9551+IF(-G9551&gt;0,-G9551,0),I9550+IF(G9550&gt;0,G9550,0))</f>
        <v>3</v>
      </c>
      <c r="P9551" s="1" t="n">
        <f aca="false">$C$6*F9551+$D$6*IF(G9551&gt;0,G9551,0)+$E$6*IF(G9551&lt;0,-G9551,0)</f>
        <v>5</v>
      </c>
      <c r="Q9551" s="1" t="n">
        <f aca="false">$C$7*K9551+$D$7*IF(L9551&gt;0,L9551,0)+$E$7*IF(L9551&lt;0,-L9551,0)</f>
        <v>10</v>
      </c>
      <c r="R9551" s="1" t="n">
        <f aca="false">P9551+Q9551</f>
        <v>15</v>
      </c>
    </row>
    <row r="9552" customFormat="false" ht="15.75" hidden="false" customHeight="false" outlineLevel="0" collapsed="false">
      <c r="A9552" s="1" t="n">
        <v>9536</v>
      </c>
      <c r="B9552" s="1" t="n">
        <f aca="true">RAND()</f>
        <v>0.42683939084518</v>
      </c>
      <c r="C9552" s="1" t="n">
        <f aca="false">VLOOKUP(B9552,$A$4:$B$14,2)</f>
        <v>2</v>
      </c>
      <c r="F9552" s="1" t="n">
        <f aca="false">F9551+J9551-I9551</f>
        <v>3</v>
      </c>
      <c r="G9552" s="1" t="n">
        <f aca="false">G9551+I9551-M9552</f>
        <v>1</v>
      </c>
      <c r="H9552" s="1" t="n">
        <f aca="false">$D$2-F9552</f>
        <v>3</v>
      </c>
      <c r="I9552" s="1" t="n">
        <f aca="false">MIN($C$2-IF(G9552&gt;0,G9552,0),F9552,$E$2)</f>
        <v>2</v>
      </c>
      <c r="J9552" s="1" t="n">
        <f aca="false">H9552</f>
        <v>3</v>
      </c>
      <c r="K9552" s="1" t="n">
        <f aca="false">K9551+O9551-N9551</f>
        <v>4</v>
      </c>
      <c r="L9552" s="1" t="n">
        <f aca="false">L9551+N9551-C9551</f>
        <v>1</v>
      </c>
      <c r="M9552" s="1" t="n">
        <f aca="false">$D$3-K9552-MAX(-G9551,0)</f>
        <v>2</v>
      </c>
      <c r="N9552" s="1" t="n">
        <f aca="false">MIN($C$3-IF(L9552&gt;0,L9552,0),K9552,$E$3)</f>
        <v>2</v>
      </c>
      <c r="O9552" s="1" t="n">
        <f aca="false">MIN(M9552+IF(-G9552&gt;0,-G9552,0),I9551+IF(G9551&gt;0,G9551,0))</f>
        <v>2</v>
      </c>
      <c r="P9552" s="1" t="n">
        <f aca="false">$C$6*F9552+$D$6*IF(G9552&gt;0,G9552,0)+$E$6*IF(G9552&lt;0,-G9552,0)</f>
        <v>5</v>
      </c>
      <c r="Q9552" s="1" t="n">
        <f aca="false">$C$7*K9552+$D$7*IF(L9552&gt;0,L9552,0)+$E$7*IF(L9552&lt;0,-L9552,0)</f>
        <v>12</v>
      </c>
      <c r="R9552" s="1" t="n">
        <f aca="false">P9552+Q9552</f>
        <v>17</v>
      </c>
    </row>
    <row r="9553" customFormat="false" ht="15.75" hidden="false" customHeight="false" outlineLevel="0" collapsed="false">
      <c r="A9553" s="1" t="n">
        <v>9537</v>
      </c>
      <c r="B9553" s="1" t="n">
        <f aca="true">RAND()</f>
        <v>0.645493843919307</v>
      </c>
      <c r="C9553" s="1" t="n">
        <f aca="false">VLOOKUP(B9553,$A$4:$B$14,2)</f>
        <v>2</v>
      </c>
      <c r="F9553" s="1" t="n">
        <f aca="false">F9552+J9552-I9552</f>
        <v>4</v>
      </c>
      <c r="G9553" s="1" t="n">
        <f aca="false">G9552+I9552-M9553</f>
        <v>1</v>
      </c>
      <c r="H9553" s="1" t="n">
        <f aca="false">$D$2-F9553</f>
        <v>2</v>
      </c>
      <c r="I9553" s="1" t="n">
        <f aca="false">MIN($C$2-IF(G9553&gt;0,G9553,0),F9553,$E$2)</f>
        <v>2</v>
      </c>
      <c r="J9553" s="1" t="n">
        <f aca="false">H9553</f>
        <v>2</v>
      </c>
      <c r="K9553" s="1" t="n">
        <f aca="false">K9552+O9552-N9552</f>
        <v>4</v>
      </c>
      <c r="L9553" s="1" t="n">
        <f aca="false">L9552+N9552-C9552</f>
        <v>1</v>
      </c>
      <c r="M9553" s="1" t="n">
        <f aca="false">$D$3-K9553-MAX(-G9552,0)</f>
        <v>2</v>
      </c>
      <c r="N9553" s="1" t="n">
        <f aca="false">MIN($C$3-IF(L9553&gt;0,L9553,0),K9553,$E$3)</f>
        <v>2</v>
      </c>
      <c r="O9553" s="1" t="n">
        <f aca="false">MIN(M9553+IF(-G9553&gt;0,-G9553,0),I9552+IF(G9552&gt;0,G9552,0))</f>
        <v>2</v>
      </c>
      <c r="P9553" s="1" t="n">
        <f aca="false">$C$6*F9553+$D$6*IF(G9553&gt;0,G9553,0)+$E$6*IF(G9553&lt;0,-G9553,0)</f>
        <v>6</v>
      </c>
      <c r="Q9553" s="1" t="n">
        <f aca="false">$C$7*K9553+$D$7*IF(L9553&gt;0,L9553,0)+$E$7*IF(L9553&lt;0,-L9553,0)</f>
        <v>12</v>
      </c>
      <c r="R9553" s="1" t="n">
        <f aca="false">P9553+Q9553</f>
        <v>18</v>
      </c>
    </row>
    <row r="9554" customFormat="false" ht="15.75" hidden="false" customHeight="false" outlineLevel="0" collapsed="false">
      <c r="A9554" s="1" t="n">
        <v>9538</v>
      </c>
      <c r="B9554" s="1" t="n">
        <f aca="true">RAND()</f>
        <v>0.335963410821124</v>
      </c>
      <c r="C9554" s="1" t="n">
        <f aca="false">VLOOKUP(B9554,$A$4:$B$14,2)</f>
        <v>1</v>
      </c>
      <c r="F9554" s="1" t="n">
        <f aca="false">F9553+J9553-I9553</f>
        <v>4</v>
      </c>
      <c r="G9554" s="1" t="n">
        <f aca="false">G9553+I9553-M9554</f>
        <v>1</v>
      </c>
      <c r="H9554" s="1" t="n">
        <f aca="false">$D$2-F9554</f>
        <v>2</v>
      </c>
      <c r="I9554" s="1" t="n">
        <f aca="false">MIN($C$2-IF(G9554&gt;0,G9554,0),F9554,$E$2)</f>
        <v>2</v>
      </c>
      <c r="J9554" s="1" t="n">
        <f aca="false">H9554</f>
        <v>2</v>
      </c>
      <c r="K9554" s="1" t="n">
        <f aca="false">K9553+O9553-N9553</f>
        <v>4</v>
      </c>
      <c r="L9554" s="1" t="n">
        <f aca="false">L9553+N9553-C9553</f>
        <v>1</v>
      </c>
      <c r="M9554" s="1" t="n">
        <f aca="false">$D$3-K9554-MAX(-G9553,0)</f>
        <v>2</v>
      </c>
      <c r="N9554" s="1" t="n">
        <f aca="false">MIN($C$3-IF(L9554&gt;0,L9554,0),K9554,$E$3)</f>
        <v>2</v>
      </c>
      <c r="O9554" s="1" t="n">
        <f aca="false">MIN(M9554+IF(-G9554&gt;0,-G9554,0),I9553+IF(G9553&gt;0,G9553,0))</f>
        <v>2</v>
      </c>
      <c r="P9554" s="1" t="n">
        <f aca="false">$C$6*F9554+$D$6*IF(G9554&gt;0,G9554,0)+$E$6*IF(G9554&lt;0,-G9554,0)</f>
        <v>6</v>
      </c>
      <c r="Q9554" s="1" t="n">
        <f aca="false">$C$7*K9554+$D$7*IF(L9554&gt;0,L9554,0)+$E$7*IF(L9554&lt;0,-L9554,0)</f>
        <v>12</v>
      </c>
      <c r="R9554" s="1" t="n">
        <f aca="false">P9554+Q9554</f>
        <v>18</v>
      </c>
    </row>
    <row r="9555" customFormat="false" ht="15.75" hidden="false" customHeight="false" outlineLevel="0" collapsed="false">
      <c r="A9555" s="1" t="n">
        <v>9539</v>
      </c>
      <c r="B9555" s="1" t="n">
        <f aca="true">RAND()</f>
        <v>0.878266360782628</v>
      </c>
      <c r="C9555" s="1" t="n">
        <f aca="false">VLOOKUP(B9555,$A$4:$B$14,2)</f>
        <v>4</v>
      </c>
      <c r="F9555" s="1" t="n">
        <f aca="false">F9554+J9554-I9554</f>
        <v>4</v>
      </c>
      <c r="G9555" s="1" t="n">
        <f aca="false">G9554+I9554-M9555</f>
        <v>1</v>
      </c>
      <c r="H9555" s="1" t="n">
        <f aca="false">$D$2-F9555</f>
        <v>2</v>
      </c>
      <c r="I9555" s="1" t="n">
        <f aca="false">MIN($C$2-IF(G9555&gt;0,G9555,0),F9555,$E$2)</f>
        <v>2</v>
      </c>
      <c r="J9555" s="1" t="n">
        <f aca="false">H9555</f>
        <v>2</v>
      </c>
      <c r="K9555" s="1" t="n">
        <f aca="false">K9554+O9554-N9554</f>
        <v>4</v>
      </c>
      <c r="L9555" s="1" t="n">
        <f aca="false">L9554+N9554-C9554</f>
        <v>2</v>
      </c>
      <c r="M9555" s="1" t="n">
        <f aca="false">$D$3-K9555-MAX(-G9554,0)</f>
        <v>2</v>
      </c>
      <c r="N9555" s="1" t="n">
        <f aca="false">MIN($C$3-IF(L9555&gt;0,L9555,0),K9555,$E$3)</f>
        <v>1</v>
      </c>
      <c r="O9555" s="1" t="n">
        <f aca="false">MIN(M9555+IF(-G9555&gt;0,-G9555,0),I9554+IF(G9554&gt;0,G9554,0))</f>
        <v>2</v>
      </c>
      <c r="P9555" s="1" t="n">
        <f aca="false">$C$6*F9555+$D$6*IF(G9555&gt;0,G9555,0)+$E$6*IF(G9555&lt;0,-G9555,0)</f>
        <v>6</v>
      </c>
      <c r="Q9555" s="1" t="n">
        <f aca="false">$C$7*K9555+$D$7*IF(L9555&gt;0,L9555,0)+$E$7*IF(L9555&lt;0,-L9555,0)</f>
        <v>16</v>
      </c>
      <c r="R9555" s="1" t="n">
        <f aca="false">P9555+Q9555</f>
        <v>22</v>
      </c>
    </row>
    <row r="9556" customFormat="false" ht="15.75" hidden="false" customHeight="false" outlineLevel="0" collapsed="false">
      <c r="A9556" s="1" t="n">
        <v>9540</v>
      </c>
      <c r="B9556" s="1" t="n">
        <f aca="true">RAND()</f>
        <v>0.268844867131484</v>
      </c>
      <c r="C9556" s="1" t="n">
        <f aca="false">VLOOKUP(B9556,$A$4:$B$14,2)</f>
        <v>1</v>
      </c>
      <c r="F9556" s="1" t="n">
        <f aca="false">F9555+J9555-I9555</f>
        <v>4</v>
      </c>
      <c r="G9556" s="1" t="n">
        <f aca="false">G9555+I9555-M9556</f>
        <v>2</v>
      </c>
      <c r="H9556" s="1" t="n">
        <f aca="false">$D$2-F9556</f>
        <v>2</v>
      </c>
      <c r="I9556" s="1" t="n">
        <f aca="false">MIN($C$2-IF(G9556&gt;0,G9556,0),F9556,$E$2)</f>
        <v>1</v>
      </c>
      <c r="J9556" s="1" t="n">
        <f aca="false">H9556</f>
        <v>2</v>
      </c>
      <c r="K9556" s="1" t="n">
        <f aca="false">K9555+O9555-N9555</f>
        <v>5</v>
      </c>
      <c r="L9556" s="1" t="n">
        <f aca="false">L9555+N9555-C9555</f>
        <v>-1</v>
      </c>
      <c r="M9556" s="1" t="n">
        <f aca="false">$D$3-K9556-MAX(-G9555,0)</f>
        <v>1</v>
      </c>
      <c r="N9556" s="1" t="n">
        <f aca="false">MIN($C$3-IF(L9556&gt;0,L9556,0),K9556,$E$3)</f>
        <v>3</v>
      </c>
      <c r="O9556" s="1" t="n">
        <f aca="false">MIN(M9556+IF(-G9556&gt;0,-G9556,0),I9555+IF(G9555&gt;0,G9555,0))</f>
        <v>1</v>
      </c>
      <c r="P9556" s="1" t="n">
        <f aca="false">$C$6*F9556+$D$6*IF(G9556&gt;0,G9556,0)+$E$6*IF(G9556&lt;0,-G9556,0)</f>
        <v>8</v>
      </c>
      <c r="Q9556" s="1" t="n">
        <f aca="false">$C$7*K9556+$D$7*IF(L9556&gt;0,L9556,0)+$E$7*IF(L9556&lt;0,-L9556,0)</f>
        <v>20</v>
      </c>
      <c r="R9556" s="1" t="n">
        <f aca="false">P9556+Q9556</f>
        <v>28</v>
      </c>
    </row>
    <row r="9557" customFormat="false" ht="15.75" hidden="false" customHeight="false" outlineLevel="0" collapsed="false">
      <c r="A9557" s="1" t="n">
        <v>9541</v>
      </c>
      <c r="B9557" s="1" t="n">
        <f aca="true">RAND()</f>
        <v>0.898067163341279</v>
      </c>
      <c r="C9557" s="1" t="n">
        <f aca="false">VLOOKUP(B9557,$A$4:$B$14,2)</f>
        <v>4</v>
      </c>
      <c r="F9557" s="1" t="n">
        <f aca="false">F9556+J9556-I9556</f>
        <v>5</v>
      </c>
      <c r="G9557" s="1" t="n">
        <f aca="false">G9556+I9556-M9557</f>
        <v>0</v>
      </c>
      <c r="H9557" s="1" t="n">
        <f aca="false">$D$2-F9557</f>
        <v>1</v>
      </c>
      <c r="I9557" s="1" t="n">
        <f aca="false">MIN($C$2-IF(G9557&gt;0,G9557,0),F9557,$E$2)</f>
        <v>3</v>
      </c>
      <c r="J9557" s="1" t="n">
        <f aca="false">H9557</f>
        <v>1</v>
      </c>
      <c r="K9557" s="1" t="n">
        <f aca="false">K9556+O9556-N9556</f>
        <v>3</v>
      </c>
      <c r="L9557" s="1" t="n">
        <f aca="false">L9556+N9556-C9556</f>
        <v>1</v>
      </c>
      <c r="M9557" s="1" t="n">
        <f aca="false">$D$3-K9557-MAX(-G9556,0)</f>
        <v>3</v>
      </c>
      <c r="N9557" s="1" t="n">
        <f aca="false">MIN($C$3-IF(L9557&gt;0,L9557,0),K9557,$E$3)</f>
        <v>2</v>
      </c>
      <c r="O9557" s="1" t="n">
        <f aca="false">MIN(M9557+IF(-G9557&gt;0,-G9557,0),I9556+IF(G9556&gt;0,G9556,0))</f>
        <v>3</v>
      </c>
      <c r="P9557" s="1" t="n">
        <f aca="false">$C$6*F9557+$D$6*IF(G9557&gt;0,G9557,0)+$E$6*IF(G9557&lt;0,-G9557,0)</f>
        <v>5</v>
      </c>
      <c r="Q9557" s="1" t="n">
        <f aca="false">$C$7*K9557+$D$7*IF(L9557&gt;0,L9557,0)+$E$7*IF(L9557&lt;0,-L9557,0)</f>
        <v>10</v>
      </c>
      <c r="R9557" s="1" t="n">
        <f aca="false">P9557+Q9557</f>
        <v>15</v>
      </c>
    </row>
    <row r="9558" customFormat="false" ht="15.75" hidden="false" customHeight="false" outlineLevel="0" collapsed="false">
      <c r="A9558" s="1" t="n">
        <v>9542</v>
      </c>
      <c r="B9558" s="1" t="n">
        <f aca="true">RAND()</f>
        <v>0.00229419913743057</v>
      </c>
      <c r="C9558" s="1" t="n">
        <f aca="false">VLOOKUP(B9558,$A$4:$B$14,2)</f>
        <v>0</v>
      </c>
      <c r="F9558" s="1" t="n">
        <f aca="false">F9557+J9557-I9557</f>
        <v>3</v>
      </c>
      <c r="G9558" s="1" t="n">
        <f aca="false">G9557+I9557-M9558</f>
        <v>1</v>
      </c>
      <c r="H9558" s="1" t="n">
        <f aca="false">$D$2-F9558</f>
        <v>3</v>
      </c>
      <c r="I9558" s="1" t="n">
        <f aca="false">MIN($C$2-IF(G9558&gt;0,G9558,0),F9558,$E$2)</f>
        <v>2</v>
      </c>
      <c r="J9558" s="1" t="n">
        <f aca="false">H9558</f>
        <v>3</v>
      </c>
      <c r="K9558" s="1" t="n">
        <f aca="false">K9557+O9557-N9557</f>
        <v>4</v>
      </c>
      <c r="L9558" s="1" t="n">
        <f aca="false">L9557+N9557-C9557</f>
        <v>-1</v>
      </c>
      <c r="M9558" s="1" t="n">
        <f aca="false">$D$3-K9558-MAX(-G9557,0)</f>
        <v>2</v>
      </c>
      <c r="N9558" s="1" t="n">
        <f aca="false">MIN($C$3-IF(L9558&gt;0,L9558,0),K9558,$E$3)</f>
        <v>3</v>
      </c>
      <c r="O9558" s="1" t="n">
        <f aca="false">MIN(M9558+IF(-G9558&gt;0,-G9558,0),I9557+IF(G9557&gt;0,G9557,0))</f>
        <v>2</v>
      </c>
      <c r="P9558" s="1" t="n">
        <f aca="false">$C$6*F9558+$D$6*IF(G9558&gt;0,G9558,0)+$E$6*IF(G9558&lt;0,-G9558,0)</f>
        <v>5</v>
      </c>
      <c r="Q9558" s="1" t="n">
        <f aca="false">$C$7*K9558+$D$7*IF(L9558&gt;0,L9558,0)+$E$7*IF(L9558&lt;0,-L9558,0)</f>
        <v>18</v>
      </c>
      <c r="R9558" s="1" t="n">
        <f aca="false">P9558+Q9558</f>
        <v>23</v>
      </c>
    </row>
    <row r="9559" customFormat="false" ht="15.75" hidden="false" customHeight="false" outlineLevel="0" collapsed="false">
      <c r="A9559" s="1" t="n">
        <v>9543</v>
      </c>
      <c r="B9559" s="1" t="n">
        <f aca="true">RAND()</f>
        <v>0.126439837076865</v>
      </c>
      <c r="C9559" s="1" t="n">
        <f aca="false">VLOOKUP(B9559,$A$4:$B$14,2)</f>
        <v>0</v>
      </c>
      <c r="F9559" s="1" t="n">
        <f aca="false">F9558+J9558-I9558</f>
        <v>4</v>
      </c>
      <c r="G9559" s="1" t="n">
        <f aca="false">G9558+I9558-M9559</f>
        <v>0</v>
      </c>
      <c r="H9559" s="1" t="n">
        <f aca="false">$D$2-F9559</f>
        <v>2</v>
      </c>
      <c r="I9559" s="1" t="n">
        <f aca="false">MIN($C$2-IF(G9559&gt;0,G9559,0),F9559,$E$2)</f>
        <v>3</v>
      </c>
      <c r="J9559" s="1" t="n">
        <f aca="false">H9559</f>
        <v>2</v>
      </c>
      <c r="K9559" s="1" t="n">
        <f aca="false">K9558+O9558-N9558</f>
        <v>3</v>
      </c>
      <c r="L9559" s="1" t="n">
        <f aca="false">L9558+N9558-C9558</f>
        <v>2</v>
      </c>
      <c r="M9559" s="1" t="n">
        <f aca="false">$D$3-K9559-MAX(-G9558,0)</f>
        <v>3</v>
      </c>
      <c r="N9559" s="1" t="n">
        <f aca="false">MIN($C$3-IF(L9559&gt;0,L9559,0),K9559,$E$3)</f>
        <v>1</v>
      </c>
      <c r="O9559" s="1" t="n">
        <f aca="false">MIN(M9559+IF(-G9559&gt;0,-G9559,0),I9558+IF(G9558&gt;0,G9558,0))</f>
        <v>3</v>
      </c>
      <c r="P9559" s="1" t="n">
        <f aca="false">$C$6*F9559+$D$6*IF(G9559&gt;0,G9559,0)+$E$6*IF(G9559&lt;0,-G9559,0)</f>
        <v>4</v>
      </c>
      <c r="Q9559" s="1" t="n">
        <f aca="false">$C$7*K9559+$D$7*IF(L9559&gt;0,L9559,0)+$E$7*IF(L9559&lt;0,-L9559,0)</f>
        <v>14</v>
      </c>
      <c r="R9559" s="1" t="n">
        <f aca="false">P9559+Q9559</f>
        <v>18</v>
      </c>
    </row>
    <row r="9560" customFormat="false" ht="15.75" hidden="false" customHeight="false" outlineLevel="0" collapsed="false">
      <c r="A9560" s="1" t="n">
        <v>9544</v>
      </c>
      <c r="B9560" s="1" t="n">
        <f aca="true">RAND()</f>
        <v>0.845254002970354</v>
      </c>
      <c r="C9560" s="1" t="n">
        <f aca="false">VLOOKUP(B9560,$A$4:$B$14,2)</f>
        <v>3</v>
      </c>
      <c r="F9560" s="1" t="n">
        <f aca="false">F9559+J9559-I9559</f>
        <v>3</v>
      </c>
      <c r="G9560" s="1" t="n">
        <f aca="false">G9559+I9559-M9560</f>
        <v>2</v>
      </c>
      <c r="H9560" s="1" t="n">
        <f aca="false">$D$2-F9560</f>
        <v>3</v>
      </c>
      <c r="I9560" s="1" t="n">
        <f aca="false">MIN($C$2-IF(G9560&gt;0,G9560,0),F9560,$E$2)</f>
        <v>1</v>
      </c>
      <c r="J9560" s="1" t="n">
        <f aca="false">H9560</f>
        <v>3</v>
      </c>
      <c r="K9560" s="1" t="n">
        <f aca="false">K9559+O9559-N9559</f>
        <v>5</v>
      </c>
      <c r="L9560" s="1" t="n">
        <f aca="false">L9559+N9559-C9559</f>
        <v>3</v>
      </c>
      <c r="M9560" s="1" t="n">
        <f aca="false">$D$3-K9560-MAX(-G9559,0)</f>
        <v>1</v>
      </c>
      <c r="N9560" s="1" t="n">
        <f aca="false">MIN($C$3-IF(L9560&gt;0,L9560,0),K9560,$E$3)</f>
        <v>0</v>
      </c>
      <c r="O9560" s="1" t="n">
        <f aca="false">MIN(M9560+IF(-G9560&gt;0,-G9560,0),I9559+IF(G9559&gt;0,G9559,0))</f>
        <v>1</v>
      </c>
      <c r="P9560" s="1" t="n">
        <f aca="false">$C$6*F9560+$D$6*IF(G9560&gt;0,G9560,0)+$E$6*IF(G9560&lt;0,-G9560,0)</f>
        <v>7</v>
      </c>
      <c r="Q9560" s="1" t="n">
        <f aca="false">$C$7*K9560+$D$7*IF(L9560&gt;0,L9560,0)+$E$7*IF(L9560&lt;0,-L9560,0)</f>
        <v>22</v>
      </c>
      <c r="R9560" s="1" t="n">
        <f aca="false">P9560+Q9560</f>
        <v>29</v>
      </c>
    </row>
    <row r="9561" customFormat="false" ht="15.75" hidden="false" customHeight="false" outlineLevel="0" collapsed="false">
      <c r="A9561" s="1" t="n">
        <v>9545</v>
      </c>
      <c r="B9561" s="1" t="n">
        <f aca="true">RAND()</f>
        <v>0.157606114727072</v>
      </c>
      <c r="C9561" s="1" t="n">
        <f aca="false">VLOOKUP(B9561,$A$4:$B$14,2)</f>
        <v>1</v>
      </c>
      <c r="F9561" s="1" t="n">
        <f aca="false">F9560+J9560-I9560</f>
        <v>5</v>
      </c>
      <c r="G9561" s="1" t="n">
        <f aca="false">G9560+I9560-M9561</f>
        <v>3</v>
      </c>
      <c r="H9561" s="1" t="n">
        <f aca="false">$D$2-F9561</f>
        <v>1</v>
      </c>
      <c r="I9561" s="1" t="n">
        <f aca="false">MIN($C$2-IF(G9561&gt;0,G9561,0),F9561,$E$2)</f>
        <v>0</v>
      </c>
      <c r="J9561" s="1" t="n">
        <f aca="false">H9561</f>
        <v>1</v>
      </c>
      <c r="K9561" s="1" t="n">
        <f aca="false">K9560+O9560-N9560</f>
        <v>6</v>
      </c>
      <c r="L9561" s="1" t="n">
        <f aca="false">L9560+N9560-C9560</f>
        <v>0</v>
      </c>
      <c r="M9561" s="1" t="n">
        <f aca="false">$D$3-K9561-MAX(-G9560,0)</f>
        <v>0</v>
      </c>
      <c r="N9561" s="1" t="n">
        <f aca="false">MIN($C$3-IF(L9561&gt;0,L9561,0),K9561,$E$3)</f>
        <v>3</v>
      </c>
      <c r="O9561" s="1" t="n">
        <f aca="false">MIN(M9561+IF(-G9561&gt;0,-G9561,0),I9560+IF(G9560&gt;0,G9560,0))</f>
        <v>0</v>
      </c>
      <c r="P9561" s="1" t="n">
        <f aca="false">$C$6*F9561+$D$6*IF(G9561&gt;0,G9561,0)+$E$6*IF(G9561&lt;0,-G9561,0)</f>
        <v>11</v>
      </c>
      <c r="Q9561" s="1" t="n">
        <f aca="false">$C$7*K9561+$D$7*IF(L9561&gt;0,L9561,0)+$E$7*IF(L9561&lt;0,-L9561,0)</f>
        <v>12</v>
      </c>
      <c r="R9561" s="1" t="n">
        <f aca="false">P9561+Q9561</f>
        <v>23</v>
      </c>
    </row>
    <row r="9562" customFormat="false" ht="15.75" hidden="false" customHeight="false" outlineLevel="0" collapsed="false">
      <c r="A9562" s="1" t="n">
        <v>9546</v>
      </c>
      <c r="B9562" s="1" t="n">
        <f aca="true">RAND()</f>
        <v>0.163181064709101</v>
      </c>
      <c r="C9562" s="1" t="n">
        <f aca="false">VLOOKUP(B9562,$A$4:$B$14,2)</f>
        <v>1</v>
      </c>
      <c r="F9562" s="1" t="n">
        <f aca="false">F9561+J9561-I9561</f>
        <v>6</v>
      </c>
      <c r="G9562" s="1" t="n">
        <f aca="false">G9561+I9561-M9562</f>
        <v>0</v>
      </c>
      <c r="H9562" s="1" t="n">
        <f aca="false">$D$2-F9562</f>
        <v>0</v>
      </c>
      <c r="I9562" s="1" t="n">
        <f aca="false">MIN($C$2-IF(G9562&gt;0,G9562,0),F9562,$E$2)</f>
        <v>3</v>
      </c>
      <c r="J9562" s="1" t="n">
        <f aca="false">H9562</f>
        <v>0</v>
      </c>
      <c r="K9562" s="1" t="n">
        <f aca="false">K9561+O9561-N9561</f>
        <v>3</v>
      </c>
      <c r="L9562" s="1" t="n">
        <f aca="false">L9561+N9561-C9561</f>
        <v>2</v>
      </c>
      <c r="M9562" s="1" t="n">
        <f aca="false">$D$3-K9562-MAX(-G9561,0)</f>
        <v>3</v>
      </c>
      <c r="N9562" s="1" t="n">
        <f aca="false">MIN($C$3-IF(L9562&gt;0,L9562,0),K9562,$E$3)</f>
        <v>1</v>
      </c>
      <c r="O9562" s="1" t="n">
        <f aca="false">MIN(M9562+IF(-G9562&gt;0,-G9562,0),I9561+IF(G9561&gt;0,G9561,0))</f>
        <v>3</v>
      </c>
      <c r="P9562" s="1" t="n">
        <f aca="false">$C$6*F9562+$D$6*IF(G9562&gt;0,G9562,0)+$E$6*IF(G9562&lt;0,-G9562,0)</f>
        <v>6</v>
      </c>
      <c r="Q9562" s="1" t="n">
        <f aca="false">$C$7*K9562+$D$7*IF(L9562&gt;0,L9562,0)+$E$7*IF(L9562&lt;0,-L9562,0)</f>
        <v>14</v>
      </c>
      <c r="R9562" s="1" t="n">
        <f aca="false">P9562+Q9562</f>
        <v>20</v>
      </c>
    </row>
    <row r="9563" customFormat="false" ht="15.75" hidden="false" customHeight="false" outlineLevel="0" collapsed="false">
      <c r="A9563" s="1" t="n">
        <v>9547</v>
      </c>
      <c r="B9563" s="1" t="n">
        <f aca="true">RAND()</f>
        <v>0.0492004256297396</v>
      </c>
      <c r="C9563" s="1" t="n">
        <f aca="false">VLOOKUP(B9563,$A$4:$B$14,2)</f>
        <v>0</v>
      </c>
      <c r="F9563" s="1" t="n">
        <f aca="false">F9562+J9562-I9562</f>
        <v>3</v>
      </c>
      <c r="G9563" s="1" t="n">
        <f aca="false">G9562+I9562-M9563</f>
        <v>2</v>
      </c>
      <c r="H9563" s="1" t="n">
        <f aca="false">$D$2-F9563</f>
        <v>3</v>
      </c>
      <c r="I9563" s="1" t="n">
        <f aca="false">MIN($C$2-IF(G9563&gt;0,G9563,0),F9563,$E$2)</f>
        <v>1</v>
      </c>
      <c r="J9563" s="1" t="n">
        <f aca="false">H9563</f>
        <v>3</v>
      </c>
      <c r="K9563" s="1" t="n">
        <f aca="false">K9562+O9562-N9562</f>
        <v>5</v>
      </c>
      <c r="L9563" s="1" t="n">
        <f aca="false">L9562+N9562-C9562</f>
        <v>2</v>
      </c>
      <c r="M9563" s="1" t="n">
        <f aca="false">$D$3-K9563-MAX(-G9562,0)</f>
        <v>1</v>
      </c>
      <c r="N9563" s="1" t="n">
        <f aca="false">MIN($C$3-IF(L9563&gt;0,L9563,0),K9563,$E$3)</f>
        <v>1</v>
      </c>
      <c r="O9563" s="1" t="n">
        <f aca="false">MIN(M9563+IF(-G9563&gt;0,-G9563,0),I9562+IF(G9562&gt;0,G9562,0))</f>
        <v>1</v>
      </c>
      <c r="P9563" s="1" t="n">
        <f aca="false">$C$6*F9563+$D$6*IF(G9563&gt;0,G9563,0)+$E$6*IF(G9563&lt;0,-G9563,0)</f>
        <v>7</v>
      </c>
      <c r="Q9563" s="1" t="n">
        <f aca="false">$C$7*K9563+$D$7*IF(L9563&gt;0,L9563,0)+$E$7*IF(L9563&lt;0,-L9563,0)</f>
        <v>18</v>
      </c>
      <c r="R9563" s="1" t="n">
        <f aca="false">P9563+Q9563</f>
        <v>25</v>
      </c>
    </row>
    <row r="9564" customFormat="false" ht="15.75" hidden="false" customHeight="false" outlineLevel="0" collapsed="false">
      <c r="A9564" s="1" t="n">
        <v>9548</v>
      </c>
      <c r="B9564" s="1" t="n">
        <f aca="true">RAND()</f>
        <v>0.158056179380151</v>
      </c>
      <c r="C9564" s="1" t="n">
        <f aca="false">VLOOKUP(B9564,$A$4:$B$14,2)</f>
        <v>1</v>
      </c>
      <c r="F9564" s="1" t="n">
        <f aca="false">F9563+J9563-I9563</f>
        <v>5</v>
      </c>
      <c r="G9564" s="1" t="n">
        <f aca="false">G9563+I9563-M9564</f>
        <v>2</v>
      </c>
      <c r="H9564" s="1" t="n">
        <f aca="false">$D$2-F9564</f>
        <v>1</v>
      </c>
      <c r="I9564" s="1" t="n">
        <f aca="false">MIN($C$2-IF(G9564&gt;0,G9564,0),F9564,$E$2)</f>
        <v>1</v>
      </c>
      <c r="J9564" s="1" t="n">
        <f aca="false">H9564</f>
        <v>1</v>
      </c>
      <c r="K9564" s="1" t="n">
        <f aca="false">K9563+O9563-N9563</f>
        <v>5</v>
      </c>
      <c r="L9564" s="1" t="n">
        <f aca="false">L9563+N9563-C9563</f>
        <v>3</v>
      </c>
      <c r="M9564" s="1" t="n">
        <f aca="false">$D$3-K9564-MAX(-G9563,0)</f>
        <v>1</v>
      </c>
      <c r="N9564" s="1" t="n">
        <f aca="false">MIN($C$3-IF(L9564&gt;0,L9564,0),K9564,$E$3)</f>
        <v>0</v>
      </c>
      <c r="O9564" s="1" t="n">
        <f aca="false">MIN(M9564+IF(-G9564&gt;0,-G9564,0),I9563+IF(G9563&gt;0,G9563,0))</f>
        <v>1</v>
      </c>
      <c r="P9564" s="1" t="n">
        <f aca="false">$C$6*F9564+$D$6*IF(G9564&gt;0,G9564,0)+$E$6*IF(G9564&lt;0,-G9564,0)</f>
        <v>9</v>
      </c>
      <c r="Q9564" s="1" t="n">
        <f aca="false">$C$7*K9564+$D$7*IF(L9564&gt;0,L9564,0)+$E$7*IF(L9564&lt;0,-L9564,0)</f>
        <v>22</v>
      </c>
      <c r="R9564" s="1" t="n">
        <f aca="false">P9564+Q9564</f>
        <v>31</v>
      </c>
    </row>
    <row r="9565" customFormat="false" ht="15.75" hidden="false" customHeight="false" outlineLevel="0" collapsed="false">
      <c r="A9565" s="1" t="n">
        <v>9549</v>
      </c>
      <c r="B9565" s="1" t="n">
        <f aca="true">RAND()</f>
        <v>0.410522239718303</v>
      </c>
      <c r="C9565" s="1" t="n">
        <f aca="false">VLOOKUP(B9565,$A$4:$B$14,2)</f>
        <v>2</v>
      </c>
      <c r="F9565" s="1" t="n">
        <f aca="false">F9564+J9564-I9564</f>
        <v>5</v>
      </c>
      <c r="G9565" s="1" t="n">
        <f aca="false">G9564+I9564-M9565</f>
        <v>3</v>
      </c>
      <c r="H9565" s="1" t="n">
        <f aca="false">$D$2-F9565</f>
        <v>1</v>
      </c>
      <c r="I9565" s="1" t="n">
        <f aca="false">MIN($C$2-IF(G9565&gt;0,G9565,0),F9565,$E$2)</f>
        <v>0</v>
      </c>
      <c r="J9565" s="1" t="n">
        <f aca="false">H9565</f>
        <v>1</v>
      </c>
      <c r="K9565" s="1" t="n">
        <f aca="false">K9564+O9564-N9564</f>
        <v>6</v>
      </c>
      <c r="L9565" s="1" t="n">
        <f aca="false">L9564+N9564-C9564</f>
        <v>2</v>
      </c>
      <c r="M9565" s="1" t="n">
        <f aca="false">$D$3-K9565-MAX(-G9564,0)</f>
        <v>0</v>
      </c>
      <c r="N9565" s="1" t="n">
        <f aca="false">MIN($C$3-IF(L9565&gt;0,L9565,0),K9565,$E$3)</f>
        <v>1</v>
      </c>
      <c r="O9565" s="1" t="n">
        <f aca="false">MIN(M9565+IF(-G9565&gt;0,-G9565,0),I9564+IF(G9564&gt;0,G9564,0))</f>
        <v>0</v>
      </c>
      <c r="P9565" s="1" t="n">
        <f aca="false">$C$6*F9565+$D$6*IF(G9565&gt;0,G9565,0)+$E$6*IF(G9565&lt;0,-G9565,0)</f>
        <v>11</v>
      </c>
      <c r="Q9565" s="1" t="n">
        <f aca="false">$C$7*K9565+$D$7*IF(L9565&gt;0,L9565,0)+$E$7*IF(L9565&lt;0,-L9565,0)</f>
        <v>20</v>
      </c>
      <c r="R9565" s="1" t="n">
        <f aca="false">P9565+Q9565</f>
        <v>31</v>
      </c>
    </row>
    <row r="9566" customFormat="false" ht="15.75" hidden="false" customHeight="false" outlineLevel="0" collapsed="false">
      <c r="A9566" s="1" t="n">
        <v>9550</v>
      </c>
      <c r="B9566" s="1" t="n">
        <f aca="true">RAND()</f>
        <v>0.176148491401373</v>
      </c>
      <c r="C9566" s="1" t="n">
        <f aca="false">VLOOKUP(B9566,$A$4:$B$14,2)</f>
        <v>1</v>
      </c>
      <c r="F9566" s="1" t="n">
        <f aca="false">F9565+J9565-I9565</f>
        <v>6</v>
      </c>
      <c r="G9566" s="1" t="n">
        <f aca="false">G9565+I9565-M9566</f>
        <v>2</v>
      </c>
      <c r="H9566" s="1" t="n">
        <f aca="false">$D$2-F9566</f>
        <v>0</v>
      </c>
      <c r="I9566" s="1" t="n">
        <f aca="false">MIN($C$2-IF(G9566&gt;0,G9566,0),F9566,$E$2)</f>
        <v>1</v>
      </c>
      <c r="J9566" s="1" t="n">
        <f aca="false">H9566</f>
        <v>0</v>
      </c>
      <c r="K9566" s="1" t="n">
        <f aca="false">K9565+O9565-N9565</f>
        <v>5</v>
      </c>
      <c r="L9566" s="1" t="n">
        <f aca="false">L9565+N9565-C9565</f>
        <v>1</v>
      </c>
      <c r="M9566" s="1" t="n">
        <f aca="false">$D$3-K9566-MAX(-G9565,0)</f>
        <v>1</v>
      </c>
      <c r="N9566" s="1" t="n">
        <f aca="false">MIN($C$3-IF(L9566&gt;0,L9566,0),K9566,$E$3)</f>
        <v>2</v>
      </c>
      <c r="O9566" s="1" t="n">
        <f aca="false">MIN(M9566+IF(-G9566&gt;0,-G9566,0),I9565+IF(G9565&gt;0,G9565,0))</f>
        <v>1</v>
      </c>
      <c r="P9566" s="1" t="n">
        <f aca="false">$C$6*F9566+$D$6*IF(G9566&gt;0,G9566,0)+$E$6*IF(G9566&lt;0,-G9566,0)</f>
        <v>10</v>
      </c>
      <c r="Q9566" s="1" t="n">
        <f aca="false">$C$7*K9566+$D$7*IF(L9566&gt;0,L9566,0)+$E$7*IF(L9566&lt;0,-L9566,0)</f>
        <v>14</v>
      </c>
      <c r="R9566" s="1" t="n">
        <f aca="false">P9566+Q9566</f>
        <v>24</v>
      </c>
    </row>
    <row r="9567" customFormat="false" ht="15.75" hidden="false" customHeight="false" outlineLevel="0" collapsed="false">
      <c r="A9567" s="1" t="n">
        <v>9551</v>
      </c>
      <c r="B9567" s="1" t="n">
        <f aca="true">RAND()</f>
        <v>0.00338218941758992</v>
      </c>
      <c r="C9567" s="1" t="n">
        <f aca="false">VLOOKUP(B9567,$A$4:$B$14,2)</f>
        <v>0</v>
      </c>
      <c r="F9567" s="1" t="n">
        <f aca="false">F9566+J9566-I9566</f>
        <v>5</v>
      </c>
      <c r="G9567" s="1" t="n">
        <f aca="false">G9566+I9566-M9567</f>
        <v>1</v>
      </c>
      <c r="H9567" s="1" t="n">
        <f aca="false">$D$2-F9567</f>
        <v>1</v>
      </c>
      <c r="I9567" s="1" t="n">
        <f aca="false">MIN($C$2-IF(G9567&gt;0,G9567,0),F9567,$E$2)</f>
        <v>2</v>
      </c>
      <c r="J9567" s="1" t="n">
        <f aca="false">H9567</f>
        <v>1</v>
      </c>
      <c r="K9567" s="1" t="n">
        <f aca="false">K9566+O9566-N9566</f>
        <v>4</v>
      </c>
      <c r="L9567" s="1" t="n">
        <f aca="false">L9566+N9566-C9566</f>
        <v>2</v>
      </c>
      <c r="M9567" s="1" t="n">
        <f aca="false">$D$3-K9567-MAX(-G9566,0)</f>
        <v>2</v>
      </c>
      <c r="N9567" s="1" t="n">
        <f aca="false">MIN($C$3-IF(L9567&gt;0,L9567,0),K9567,$E$3)</f>
        <v>1</v>
      </c>
      <c r="O9567" s="1" t="n">
        <f aca="false">MIN(M9567+IF(-G9567&gt;0,-G9567,0),I9566+IF(G9566&gt;0,G9566,0))</f>
        <v>2</v>
      </c>
      <c r="P9567" s="1" t="n">
        <f aca="false">$C$6*F9567+$D$6*IF(G9567&gt;0,G9567,0)+$E$6*IF(G9567&lt;0,-G9567,0)</f>
        <v>7</v>
      </c>
      <c r="Q9567" s="1" t="n">
        <f aca="false">$C$7*K9567+$D$7*IF(L9567&gt;0,L9567,0)+$E$7*IF(L9567&lt;0,-L9567,0)</f>
        <v>16</v>
      </c>
      <c r="R9567" s="1" t="n">
        <f aca="false">P9567+Q9567</f>
        <v>23</v>
      </c>
    </row>
    <row r="9568" customFormat="false" ht="15.75" hidden="false" customHeight="false" outlineLevel="0" collapsed="false">
      <c r="A9568" s="1" t="n">
        <v>9552</v>
      </c>
      <c r="B9568" s="1" t="n">
        <f aca="true">RAND()</f>
        <v>0.195869465938283</v>
      </c>
      <c r="C9568" s="1" t="n">
        <f aca="false">VLOOKUP(B9568,$A$4:$B$14,2)</f>
        <v>1</v>
      </c>
      <c r="F9568" s="1" t="n">
        <f aca="false">F9567+J9567-I9567</f>
        <v>4</v>
      </c>
      <c r="G9568" s="1" t="n">
        <f aca="false">G9567+I9567-M9568</f>
        <v>2</v>
      </c>
      <c r="H9568" s="1" t="n">
        <f aca="false">$D$2-F9568</f>
        <v>2</v>
      </c>
      <c r="I9568" s="1" t="n">
        <f aca="false">MIN($C$2-IF(G9568&gt;0,G9568,0),F9568,$E$2)</f>
        <v>1</v>
      </c>
      <c r="J9568" s="1" t="n">
        <f aca="false">H9568</f>
        <v>2</v>
      </c>
      <c r="K9568" s="1" t="n">
        <f aca="false">K9567+O9567-N9567</f>
        <v>5</v>
      </c>
      <c r="L9568" s="1" t="n">
        <f aca="false">L9567+N9567-C9567</f>
        <v>3</v>
      </c>
      <c r="M9568" s="1" t="n">
        <f aca="false">$D$3-K9568-MAX(-G9567,0)</f>
        <v>1</v>
      </c>
      <c r="N9568" s="1" t="n">
        <f aca="false">MIN($C$3-IF(L9568&gt;0,L9568,0),K9568,$E$3)</f>
        <v>0</v>
      </c>
      <c r="O9568" s="1" t="n">
        <f aca="false">MIN(M9568+IF(-G9568&gt;0,-G9568,0),I9567+IF(G9567&gt;0,G9567,0))</f>
        <v>1</v>
      </c>
      <c r="P9568" s="1" t="n">
        <f aca="false">$C$6*F9568+$D$6*IF(G9568&gt;0,G9568,0)+$E$6*IF(G9568&lt;0,-G9568,0)</f>
        <v>8</v>
      </c>
      <c r="Q9568" s="1" t="n">
        <f aca="false">$C$7*K9568+$D$7*IF(L9568&gt;0,L9568,0)+$E$7*IF(L9568&lt;0,-L9568,0)</f>
        <v>22</v>
      </c>
      <c r="R9568" s="1" t="n">
        <f aca="false">P9568+Q9568</f>
        <v>30</v>
      </c>
    </row>
    <row r="9569" customFormat="false" ht="15.75" hidden="false" customHeight="false" outlineLevel="0" collapsed="false">
      <c r="A9569" s="1" t="n">
        <v>9553</v>
      </c>
      <c r="B9569" s="1" t="n">
        <f aca="true">RAND()</f>
        <v>0.331589837776347</v>
      </c>
      <c r="C9569" s="1" t="n">
        <f aca="false">VLOOKUP(B9569,$A$4:$B$14,2)</f>
        <v>1</v>
      </c>
      <c r="F9569" s="1" t="n">
        <f aca="false">F9568+J9568-I9568</f>
        <v>5</v>
      </c>
      <c r="G9569" s="1" t="n">
        <f aca="false">G9568+I9568-M9569</f>
        <v>3</v>
      </c>
      <c r="H9569" s="1" t="n">
        <f aca="false">$D$2-F9569</f>
        <v>1</v>
      </c>
      <c r="I9569" s="1" t="n">
        <f aca="false">MIN($C$2-IF(G9569&gt;0,G9569,0),F9569,$E$2)</f>
        <v>0</v>
      </c>
      <c r="J9569" s="1" t="n">
        <f aca="false">H9569</f>
        <v>1</v>
      </c>
      <c r="K9569" s="1" t="n">
        <f aca="false">K9568+O9568-N9568</f>
        <v>6</v>
      </c>
      <c r="L9569" s="1" t="n">
        <f aca="false">L9568+N9568-C9568</f>
        <v>2</v>
      </c>
      <c r="M9569" s="1" t="n">
        <f aca="false">$D$3-K9569-MAX(-G9568,0)</f>
        <v>0</v>
      </c>
      <c r="N9569" s="1" t="n">
        <f aca="false">MIN($C$3-IF(L9569&gt;0,L9569,0),K9569,$E$3)</f>
        <v>1</v>
      </c>
      <c r="O9569" s="1" t="n">
        <f aca="false">MIN(M9569+IF(-G9569&gt;0,-G9569,0),I9568+IF(G9568&gt;0,G9568,0))</f>
        <v>0</v>
      </c>
      <c r="P9569" s="1" t="n">
        <f aca="false">$C$6*F9569+$D$6*IF(G9569&gt;0,G9569,0)+$E$6*IF(G9569&lt;0,-G9569,0)</f>
        <v>11</v>
      </c>
      <c r="Q9569" s="1" t="n">
        <f aca="false">$C$7*K9569+$D$7*IF(L9569&gt;0,L9569,0)+$E$7*IF(L9569&lt;0,-L9569,0)</f>
        <v>20</v>
      </c>
      <c r="R9569" s="1" t="n">
        <f aca="false">P9569+Q9569</f>
        <v>31</v>
      </c>
    </row>
    <row r="9570" customFormat="false" ht="15.75" hidden="false" customHeight="false" outlineLevel="0" collapsed="false">
      <c r="A9570" s="1" t="n">
        <v>9554</v>
      </c>
      <c r="B9570" s="1" t="n">
        <f aca="true">RAND()</f>
        <v>0.212366053090519</v>
      </c>
      <c r="C9570" s="1" t="n">
        <f aca="false">VLOOKUP(B9570,$A$4:$B$14,2)</f>
        <v>1</v>
      </c>
      <c r="F9570" s="1" t="n">
        <f aca="false">F9569+J9569-I9569</f>
        <v>6</v>
      </c>
      <c r="G9570" s="1" t="n">
        <f aca="false">G9569+I9569-M9570</f>
        <v>2</v>
      </c>
      <c r="H9570" s="1" t="n">
        <f aca="false">$D$2-F9570</f>
        <v>0</v>
      </c>
      <c r="I9570" s="1" t="n">
        <f aca="false">MIN($C$2-IF(G9570&gt;0,G9570,0),F9570,$E$2)</f>
        <v>1</v>
      </c>
      <c r="J9570" s="1" t="n">
        <f aca="false">H9570</f>
        <v>0</v>
      </c>
      <c r="K9570" s="1" t="n">
        <f aca="false">K9569+O9569-N9569</f>
        <v>5</v>
      </c>
      <c r="L9570" s="1" t="n">
        <f aca="false">L9569+N9569-C9569</f>
        <v>2</v>
      </c>
      <c r="M9570" s="1" t="n">
        <f aca="false">$D$3-K9570-MAX(-G9569,0)</f>
        <v>1</v>
      </c>
      <c r="N9570" s="1" t="n">
        <f aca="false">MIN($C$3-IF(L9570&gt;0,L9570,0),K9570,$E$3)</f>
        <v>1</v>
      </c>
      <c r="O9570" s="1" t="n">
        <f aca="false">MIN(M9570+IF(-G9570&gt;0,-G9570,0),I9569+IF(G9569&gt;0,G9569,0))</f>
        <v>1</v>
      </c>
      <c r="P9570" s="1" t="n">
        <f aca="false">$C$6*F9570+$D$6*IF(G9570&gt;0,G9570,0)+$E$6*IF(G9570&lt;0,-G9570,0)</f>
        <v>10</v>
      </c>
      <c r="Q9570" s="1" t="n">
        <f aca="false">$C$7*K9570+$D$7*IF(L9570&gt;0,L9570,0)+$E$7*IF(L9570&lt;0,-L9570,0)</f>
        <v>18</v>
      </c>
      <c r="R9570" s="1" t="n">
        <f aca="false">P9570+Q9570</f>
        <v>28</v>
      </c>
    </row>
    <row r="9571" customFormat="false" ht="15.75" hidden="false" customHeight="false" outlineLevel="0" collapsed="false">
      <c r="A9571" s="1" t="n">
        <v>9555</v>
      </c>
      <c r="B9571" s="1" t="n">
        <f aca="true">RAND()</f>
        <v>0.123321458617316</v>
      </c>
      <c r="C9571" s="1" t="n">
        <f aca="false">VLOOKUP(B9571,$A$4:$B$14,2)</f>
        <v>0</v>
      </c>
      <c r="F9571" s="1" t="n">
        <f aca="false">F9570+J9570-I9570</f>
        <v>5</v>
      </c>
      <c r="G9571" s="1" t="n">
        <f aca="false">G9570+I9570-M9571</f>
        <v>2</v>
      </c>
      <c r="H9571" s="1" t="n">
        <f aca="false">$D$2-F9571</f>
        <v>1</v>
      </c>
      <c r="I9571" s="1" t="n">
        <f aca="false">MIN($C$2-IF(G9571&gt;0,G9571,0),F9571,$E$2)</f>
        <v>1</v>
      </c>
      <c r="J9571" s="1" t="n">
        <f aca="false">H9571</f>
        <v>1</v>
      </c>
      <c r="K9571" s="1" t="n">
        <f aca="false">K9570+O9570-N9570</f>
        <v>5</v>
      </c>
      <c r="L9571" s="1" t="n">
        <f aca="false">L9570+N9570-C9570</f>
        <v>2</v>
      </c>
      <c r="M9571" s="1" t="n">
        <f aca="false">$D$3-K9571-MAX(-G9570,0)</f>
        <v>1</v>
      </c>
      <c r="N9571" s="1" t="n">
        <f aca="false">MIN($C$3-IF(L9571&gt;0,L9571,0),K9571,$E$3)</f>
        <v>1</v>
      </c>
      <c r="O9571" s="1" t="n">
        <f aca="false">MIN(M9571+IF(-G9571&gt;0,-G9571,0),I9570+IF(G9570&gt;0,G9570,0))</f>
        <v>1</v>
      </c>
      <c r="P9571" s="1" t="n">
        <f aca="false">$C$6*F9571+$D$6*IF(G9571&gt;0,G9571,0)+$E$6*IF(G9571&lt;0,-G9571,0)</f>
        <v>9</v>
      </c>
      <c r="Q9571" s="1" t="n">
        <f aca="false">$C$7*K9571+$D$7*IF(L9571&gt;0,L9571,0)+$E$7*IF(L9571&lt;0,-L9571,0)</f>
        <v>18</v>
      </c>
      <c r="R9571" s="1" t="n">
        <f aca="false">P9571+Q9571</f>
        <v>27</v>
      </c>
    </row>
    <row r="9572" customFormat="false" ht="15.75" hidden="false" customHeight="false" outlineLevel="0" collapsed="false">
      <c r="A9572" s="1" t="n">
        <v>9556</v>
      </c>
      <c r="B9572" s="1" t="n">
        <f aca="true">RAND()</f>
        <v>0.930525450812017</v>
      </c>
      <c r="C9572" s="1" t="n">
        <f aca="false">VLOOKUP(B9572,$A$4:$B$14,2)</f>
        <v>4</v>
      </c>
      <c r="F9572" s="1" t="n">
        <f aca="false">F9571+J9571-I9571</f>
        <v>5</v>
      </c>
      <c r="G9572" s="1" t="n">
        <f aca="false">G9571+I9571-M9572</f>
        <v>2</v>
      </c>
      <c r="H9572" s="1" t="n">
        <f aca="false">$D$2-F9572</f>
        <v>1</v>
      </c>
      <c r="I9572" s="1" t="n">
        <f aca="false">MIN($C$2-IF(G9572&gt;0,G9572,0),F9572,$E$2)</f>
        <v>1</v>
      </c>
      <c r="J9572" s="1" t="n">
        <f aca="false">H9572</f>
        <v>1</v>
      </c>
      <c r="K9572" s="1" t="n">
        <f aca="false">K9571+O9571-N9571</f>
        <v>5</v>
      </c>
      <c r="L9572" s="1" t="n">
        <f aca="false">L9571+N9571-C9571</f>
        <v>3</v>
      </c>
      <c r="M9572" s="1" t="n">
        <f aca="false">$D$3-K9572-MAX(-G9571,0)</f>
        <v>1</v>
      </c>
      <c r="N9572" s="1" t="n">
        <f aca="false">MIN($C$3-IF(L9572&gt;0,L9572,0),K9572,$E$3)</f>
        <v>0</v>
      </c>
      <c r="O9572" s="1" t="n">
        <f aca="false">MIN(M9572+IF(-G9572&gt;0,-G9572,0),I9571+IF(G9571&gt;0,G9571,0))</f>
        <v>1</v>
      </c>
      <c r="P9572" s="1" t="n">
        <f aca="false">$C$6*F9572+$D$6*IF(G9572&gt;0,G9572,0)+$E$6*IF(G9572&lt;0,-G9572,0)</f>
        <v>9</v>
      </c>
      <c r="Q9572" s="1" t="n">
        <f aca="false">$C$7*K9572+$D$7*IF(L9572&gt;0,L9572,0)+$E$7*IF(L9572&lt;0,-L9572,0)</f>
        <v>22</v>
      </c>
      <c r="R9572" s="1" t="n">
        <f aca="false">P9572+Q9572</f>
        <v>31</v>
      </c>
    </row>
    <row r="9573" customFormat="false" ht="15.75" hidden="false" customHeight="false" outlineLevel="0" collapsed="false">
      <c r="A9573" s="1" t="n">
        <v>9557</v>
      </c>
      <c r="B9573" s="1" t="n">
        <f aca="true">RAND()</f>
        <v>0.43346332740003</v>
      </c>
      <c r="C9573" s="1" t="n">
        <f aca="false">VLOOKUP(B9573,$A$4:$B$14,2)</f>
        <v>2</v>
      </c>
      <c r="F9573" s="1" t="n">
        <f aca="false">F9572+J9572-I9572</f>
        <v>5</v>
      </c>
      <c r="G9573" s="1" t="n">
        <f aca="false">G9572+I9572-M9573</f>
        <v>3</v>
      </c>
      <c r="H9573" s="1" t="n">
        <f aca="false">$D$2-F9573</f>
        <v>1</v>
      </c>
      <c r="I9573" s="1" t="n">
        <f aca="false">MIN($C$2-IF(G9573&gt;0,G9573,0),F9573,$E$2)</f>
        <v>0</v>
      </c>
      <c r="J9573" s="1" t="n">
        <f aca="false">H9573</f>
        <v>1</v>
      </c>
      <c r="K9573" s="1" t="n">
        <f aca="false">K9572+O9572-N9572</f>
        <v>6</v>
      </c>
      <c r="L9573" s="1" t="n">
        <f aca="false">L9572+N9572-C9572</f>
        <v>-1</v>
      </c>
      <c r="M9573" s="1" t="n">
        <f aca="false">$D$3-K9573-MAX(-G9572,0)</f>
        <v>0</v>
      </c>
      <c r="N9573" s="1" t="n">
        <f aca="false">MIN($C$3-IF(L9573&gt;0,L9573,0),K9573,$E$3)</f>
        <v>3</v>
      </c>
      <c r="O9573" s="1" t="n">
        <f aca="false">MIN(M9573+IF(-G9573&gt;0,-G9573,0),I9572+IF(G9572&gt;0,G9572,0))</f>
        <v>0</v>
      </c>
      <c r="P9573" s="1" t="n">
        <f aca="false">$C$6*F9573+$D$6*IF(G9573&gt;0,G9573,0)+$E$6*IF(G9573&lt;0,-G9573,0)</f>
        <v>11</v>
      </c>
      <c r="Q9573" s="1" t="n">
        <f aca="false">$C$7*K9573+$D$7*IF(L9573&gt;0,L9573,0)+$E$7*IF(L9573&lt;0,-L9573,0)</f>
        <v>22</v>
      </c>
      <c r="R9573" s="1" t="n">
        <f aca="false">P9573+Q9573</f>
        <v>33</v>
      </c>
    </row>
    <row r="9574" customFormat="false" ht="15.75" hidden="false" customHeight="false" outlineLevel="0" collapsed="false">
      <c r="A9574" s="1" t="n">
        <v>9558</v>
      </c>
      <c r="B9574" s="1" t="n">
        <f aca="true">RAND()</f>
        <v>0.990868711327568</v>
      </c>
      <c r="C9574" s="1" t="n">
        <f aca="false">VLOOKUP(B9574,$A$4:$B$14,2)</f>
        <v>6</v>
      </c>
      <c r="F9574" s="1" t="n">
        <f aca="false">F9573+J9573-I9573</f>
        <v>6</v>
      </c>
      <c r="G9574" s="1" t="n">
        <f aca="false">G9573+I9573-M9574</f>
        <v>0</v>
      </c>
      <c r="H9574" s="1" t="n">
        <f aca="false">$D$2-F9574</f>
        <v>0</v>
      </c>
      <c r="I9574" s="1" t="n">
        <f aca="false">MIN($C$2-IF(G9574&gt;0,G9574,0),F9574,$E$2)</f>
        <v>3</v>
      </c>
      <c r="J9574" s="1" t="n">
        <f aca="false">H9574</f>
        <v>0</v>
      </c>
      <c r="K9574" s="1" t="n">
        <f aca="false">K9573+O9573-N9573</f>
        <v>3</v>
      </c>
      <c r="L9574" s="1" t="n">
        <f aca="false">L9573+N9573-C9573</f>
        <v>0</v>
      </c>
      <c r="M9574" s="1" t="n">
        <f aca="false">$D$3-K9574-MAX(-G9573,0)</f>
        <v>3</v>
      </c>
      <c r="N9574" s="1" t="n">
        <f aca="false">MIN($C$3-IF(L9574&gt;0,L9574,0),K9574,$E$3)</f>
        <v>3</v>
      </c>
      <c r="O9574" s="1" t="n">
        <f aca="false">MIN(M9574+IF(-G9574&gt;0,-G9574,0),I9573+IF(G9573&gt;0,G9573,0))</f>
        <v>3</v>
      </c>
      <c r="P9574" s="1" t="n">
        <f aca="false">$C$6*F9574+$D$6*IF(G9574&gt;0,G9574,0)+$E$6*IF(G9574&lt;0,-G9574,0)</f>
        <v>6</v>
      </c>
      <c r="Q9574" s="1" t="n">
        <f aca="false">$C$7*K9574+$D$7*IF(L9574&gt;0,L9574,0)+$E$7*IF(L9574&lt;0,-L9574,0)</f>
        <v>6</v>
      </c>
      <c r="R9574" s="1" t="n">
        <f aca="false">P9574+Q9574</f>
        <v>12</v>
      </c>
    </row>
    <row r="9575" customFormat="false" ht="15.75" hidden="false" customHeight="false" outlineLevel="0" collapsed="false">
      <c r="A9575" s="1" t="n">
        <v>9559</v>
      </c>
      <c r="B9575" s="1" t="n">
        <f aca="true">RAND()</f>
        <v>0.433193357265824</v>
      </c>
      <c r="C9575" s="1" t="n">
        <f aca="false">VLOOKUP(B9575,$A$4:$B$14,2)</f>
        <v>2</v>
      </c>
      <c r="F9575" s="1" t="n">
        <f aca="false">F9574+J9574-I9574</f>
        <v>3</v>
      </c>
      <c r="G9575" s="1" t="n">
        <f aca="false">G9574+I9574-M9575</f>
        <v>0</v>
      </c>
      <c r="H9575" s="1" t="n">
        <f aca="false">$D$2-F9575</f>
        <v>3</v>
      </c>
      <c r="I9575" s="1" t="n">
        <f aca="false">MIN($C$2-IF(G9575&gt;0,G9575,0),F9575,$E$2)</f>
        <v>3</v>
      </c>
      <c r="J9575" s="1" t="n">
        <f aca="false">H9575</f>
        <v>3</v>
      </c>
      <c r="K9575" s="1" t="n">
        <f aca="false">K9574+O9574-N9574</f>
        <v>3</v>
      </c>
      <c r="L9575" s="1" t="n">
        <f aca="false">L9574+N9574-C9574</f>
        <v>-3</v>
      </c>
      <c r="M9575" s="1" t="n">
        <f aca="false">$D$3-K9575-MAX(-G9574,0)</f>
        <v>3</v>
      </c>
      <c r="N9575" s="1" t="n">
        <f aca="false">MIN($C$3-IF(L9575&gt;0,L9575,0),K9575,$E$3)</f>
        <v>3</v>
      </c>
      <c r="O9575" s="1" t="n">
        <f aca="false">MIN(M9575+IF(-G9575&gt;0,-G9575,0),I9574+IF(G9574&gt;0,G9574,0))</f>
        <v>3</v>
      </c>
      <c r="P9575" s="1" t="n">
        <f aca="false">$C$6*F9575+$D$6*IF(G9575&gt;0,G9575,0)+$E$6*IF(G9575&lt;0,-G9575,0)</f>
        <v>3</v>
      </c>
      <c r="Q9575" s="1" t="n">
        <f aca="false">$C$7*K9575+$D$7*IF(L9575&gt;0,L9575,0)+$E$7*IF(L9575&lt;0,-L9575,0)</f>
        <v>36</v>
      </c>
      <c r="R9575" s="1" t="n">
        <f aca="false">P9575+Q9575</f>
        <v>39</v>
      </c>
    </row>
    <row r="9576" customFormat="false" ht="15.75" hidden="false" customHeight="false" outlineLevel="0" collapsed="false">
      <c r="A9576" s="1" t="n">
        <v>9560</v>
      </c>
      <c r="B9576" s="1" t="n">
        <f aca="true">RAND()</f>
        <v>0.318488486943589</v>
      </c>
      <c r="C9576" s="1" t="n">
        <f aca="false">VLOOKUP(B9576,$A$4:$B$14,2)</f>
        <v>1</v>
      </c>
      <c r="F9576" s="1" t="n">
        <f aca="false">F9575+J9575-I9575</f>
        <v>3</v>
      </c>
      <c r="G9576" s="1" t="n">
        <f aca="false">G9575+I9575-M9576</f>
        <v>0</v>
      </c>
      <c r="H9576" s="1" t="n">
        <f aca="false">$D$2-F9576</f>
        <v>3</v>
      </c>
      <c r="I9576" s="1" t="n">
        <f aca="false">MIN($C$2-IF(G9576&gt;0,G9576,0),F9576,$E$2)</f>
        <v>3</v>
      </c>
      <c r="J9576" s="1" t="n">
        <f aca="false">H9576</f>
        <v>3</v>
      </c>
      <c r="K9576" s="1" t="n">
        <f aca="false">K9575+O9575-N9575</f>
        <v>3</v>
      </c>
      <c r="L9576" s="1" t="n">
        <f aca="false">L9575+N9575-C9575</f>
        <v>-2</v>
      </c>
      <c r="M9576" s="1" t="n">
        <f aca="false">$D$3-K9576-MAX(-G9575,0)</f>
        <v>3</v>
      </c>
      <c r="N9576" s="1" t="n">
        <f aca="false">MIN($C$3-IF(L9576&gt;0,L9576,0),K9576,$E$3)</f>
        <v>3</v>
      </c>
      <c r="O9576" s="1" t="n">
        <f aca="false">MIN(M9576+IF(-G9576&gt;0,-G9576,0),I9575+IF(G9575&gt;0,G9575,0))</f>
        <v>3</v>
      </c>
      <c r="P9576" s="1" t="n">
        <f aca="false">$C$6*F9576+$D$6*IF(G9576&gt;0,G9576,0)+$E$6*IF(G9576&lt;0,-G9576,0)</f>
        <v>3</v>
      </c>
      <c r="Q9576" s="1" t="n">
        <f aca="false">$C$7*K9576+$D$7*IF(L9576&gt;0,L9576,0)+$E$7*IF(L9576&lt;0,-L9576,0)</f>
        <v>26</v>
      </c>
      <c r="R9576" s="1" t="n">
        <f aca="false">P9576+Q9576</f>
        <v>29</v>
      </c>
    </row>
    <row r="9577" customFormat="false" ht="15.75" hidden="false" customHeight="false" outlineLevel="0" collapsed="false">
      <c r="A9577" s="1" t="n">
        <v>9561</v>
      </c>
      <c r="B9577" s="1" t="n">
        <f aca="true">RAND()</f>
        <v>0.562114717961103</v>
      </c>
      <c r="C9577" s="1" t="n">
        <f aca="false">VLOOKUP(B9577,$A$4:$B$14,2)</f>
        <v>2</v>
      </c>
      <c r="F9577" s="1" t="n">
        <f aca="false">F9576+J9576-I9576</f>
        <v>3</v>
      </c>
      <c r="G9577" s="1" t="n">
        <f aca="false">G9576+I9576-M9577</f>
        <v>0</v>
      </c>
      <c r="H9577" s="1" t="n">
        <f aca="false">$D$2-F9577</f>
        <v>3</v>
      </c>
      <c r="I9577" s="1" t="n">
        <f aca="false">MIN($C$2-IF(G9577&gt;0,G9577,0),F9577,$E$2)</f>
        <v>3</v>
      </c>
      <c r="J9577" s="1" t="n">
        <f aca="false">H9577</f>
        <v>3</v>
      </c>
      <c r="K9577" s="1" t="n">
        <f aca="false">K9576+O9576-N9576</f>
        <v>3</v>
      </c>
      <c r="L9577" s="1" t="n">
        <f aca="false">L9576+N9576-C9576</f>
        <v>0</v>
      </c>
      <c r="M9577" s="1" t="n">
        <f aca="false">$D$3-K9577-MAX(-G9576,0)</f>
        <v>3</v>
      </c>
      <c r="N9577" s="1" t="n">
        <f aca="false">MIN($C$3-IF(L9577&gt;0,L9577,0),K9577,$E$3)</f>
        <v>3</v>
      </c>
      <c r="O9577" s="1" t="n">
        <f aca="false">MIN(M9577+IF(-G9577&gt;0,-G9577,0),I9576+IF(G9576&gt;0,G9576,0))</f>
        <v>3</v>
      </c>
      <c r="P9577" s="1" t="n">
        <f aca="false">$C$6*F9577+$D$6*IF(G9577&gt;0,G9577,0)+$E$6*IF(G9577&lt;0,-G9577,0)</f>
        <v>3</v>
      </c>
      <c r="Q9577" s="1" t="n">
        <f aca="false">$C$7*K9577+$D$7*IF(L9577&gt;0,L9577,0)+$E$7*IF(L9577&lt;0,-L9577,0)</f>
        <v>6</v>
      </c>
      <c r="R9577" s="1" t="n">
        <f aca="false">P9577+Q9577</f>
        <v>9</v>
      </c>
    </row>
    <row r="9578" customFormat="false" ht="15.75" hidden="false" customHeight="false" outlineLevel="0" collapsed="false">
      <c r="A9578" s="1" t="n">
        <v>9562</v>
      </c>
      <c r="B9578" s="1" t="n">
        <f aca="true">RAND()</f>
        <v>0.153519850009237</v>
      </c>
      <c r="C9578" s="1" t="n">
        <f aca="false">VLOOKUP(B9578,$A$4:$B$14,2)</f>
        <v>1</v>
      </c>
      <c r="F9578" s="1" t="n">
        <f aca="false">F9577+J9577-I9577</f>
        <v>3</v>
      </c>
      <c r="G9578" s="1" t="n">
        <f aca="false">G9577+I9577-M9578</f>
        <v>0</v>
      </c>
      <c r="H9578" s="1" t="n">
        <f aca="false">$D$2-F9578</f>
        <v>3</v>
      </c>
      <c r="I9578" s="1" t="n">
        <f aca="false">MIN($C$2-IF(G9578&gt;0,G9578,0),F9578,$E$2)</f>
        <v>3</v>
      </c>
      <c r="J9578" s="1" t="n">
        <f aca="false">H9578</f>
        <v>3</v>
      </c>
      <c r="K9578" s="1" t="n">
        <f aca="false">K9577+O9577-N9577</f>
        <v>3</v>
      </c>
      <c r="L9578" s="1" t="n">
        <f aca="false">L9577+N9577-C9577</f>
        <v>1</v>
      </c>
      <c r="M9578" s="1" t="n">
        <f aca="false">$D$3-K9578-MAX(-G9577,0)</f>
        <v>3</v>
      </c>
      <c r="N9578" s="1" t="n">
        <f aca="false">MIN($C$3-IF(L9578&gt;0,L9578,0),K9578,$E$3)</f>
        <v>2</v>
      </c>
      <c r="O9578" s="1" t="n">
        <f aca="false">MIN(M9578+IF(-G9578&gt;0,-G9578,0),I9577+IF(G9577&gt;0,G9577,0))</f>
        <v>3</v>
      </c>
      <c r="P9578" s="1" t="n">
        <f aca="false">$C$6*F9578+$D$6*IF(G9578&gt;0,G9578,0)+$E$6*IF(G9578&lt;0,-G9578,0)</f>
        <v>3</v>
      </c>
      <c r="Q9578" s="1" t="n">
        <f aca="false">$C$7*K9578+$D$7*IF(L9578&gt;0,L9578,0)+$E$7*IF(L9578&lt;0,-L9578,0)</f>
        <v>10</v>
      </c>
      <c r="R9578" s="1" t="n">
        <f aca="false">P9578+Q9578</f>
        <v>13</v>
      </c>
    </row>
    <row r="9579" customFormat="false" ht="15.75" hidden="false" customHeight="false" outlineLevel="0" collapsed="false">
      <c r="A9579" s="1" t="n">
        <v>9563</v>
      </c>
      <c r="B9579" s="1" t="n">
        <f aca="true">RAND()</f>
        <v>0.361399140624796</v>
      </c>
      <c r="C9579" s="1" t="n">
        <f aca="false">VLOOKUP(B9579,$A$4:$B$14,2)</f>
        <v>1</v>
      </c>
      <c r="F9579" s="1" t="n">
        <f aca="false">F9578+J9578-I9578</f>
        <v>3</v>
      </c>
      <c r="G9579" s="1" t="n">
        <f aca="false">G9578+I9578-M9579</f>
        <v>1</v>
      </c>
      <c r="H9579" s="1" t="n">
        <f aca="false">$D$2-F9579</f>
        <v>3</v>
      </c>
      <c r="I9579" s="1" t="n">
        <f aca="false">MIN($C$2-IF(G9579&gt;0,G9579,0),F9579,$E$2)</f>
        <v>2</v>
      </c>
      <c r="J9579" s="1" t="n">
        <f aca="false">H9579</f>
        <v>3</v>
      </c>
      <c r="K9579" s="1" t="n">
        <f aca="false">K9578+O9578-N9578</f>
        <v>4</v>
      </c>
      <c r="L9579" s="1" t="n">
        <f aca="false">L9578+N9578-C9578</f>
        <v>2</v>
      </c>
      <c r="M9579" s="1" t="n">
        <f aca="false">$D$3-K9579-MAX(-G9578,0)</f>
        <v>2</v>
      </c>
      <c r="N9579" s="1" t="n">
        <f aca="false">MIN($C$3-IF(L9579&gt;0,L9579,0),K9579,$E$3)</f>
        <v>1</v>
      </c>
      <c r="O9579" s="1" t="n">
        <f aca="false">MIN(M9579+IF(-G9579&gt;0,-G9579,0),I9578+IF(G9578&gt;0,G9578,0))</f>
        <v>2</v>
      </c>
      <c r="P9579" s="1" t="n">
        <f aca="false">$C$6*F9579+$D$6*IF(G9579&gt;0,G9579,0)+$E$6*IF(G9579&lt;0,-G9579,0)</f>
        <v>5</v>
      </c>
      <c r="Q9579" s="1" t="n">
        <f aca="false">$C$7*K9579+$D$7*IF(L9579&gt;0,L9579,0)+$E$7*IF(L9579&lt;0,-L9579,0)</f>
        <v>16</v>
      </c>
      <c r="R9579" s="1" t="n">
        <f aca="false">P9579+Q9579</f>
        <v>21</v>
      </c>
    </row>
    <row r="9580" customFormat="false" ht="15.75" hidden="false" customHeight="false" outlineLevel="0" collapsed="false">
      <c r="A9580" s="1" t="n">
        <v>9564</v>
      </c>
      <c r="B9580" s="1" t="n">
        <f aca="true">RAND()</f>
        <v>0.546939743221068</v>
      </c>
      <c r="C9580" s="1" t="n">
        <f aca="false">VLOOKUP(B9580,$A$4:$B$14,2)</f>
        <v>2</v>
      </c>
      <c r="F9580" s="1" t="n">
        <f aca="false">F9579+J9579-I9579</f>
        <v>4</v>
      </c>
      <c r="G9580" s="1" t="n">
        <f aca="false">G9579+I9579-M9580</f>
        <v>2</v>
      </c>
      <c r="H9580" s="1" t="n">
        <f aca="false">$D$2-F9580</f>
        <v>2</v>
      </c>
      <c r="I9580" s="1" t="n">
        <f aca="false">MIN($C$2-IF(G9580&gt;0,G9580,0),F9580,$E$2)</f>
        <v>1</v>
      </c>
      <c r="J9580" s="1" t="n">
        <f aca="false">H9580</f>
        <v>2</v>
      </c>
      <c r="K9580" s="1" t="n">
        <f aca="false">K9579+O9579-N9579</f>
        <v>5</v>
      </c>
      <c r="L9580" s="1" t="n">
        <f aca="false">L9579+N9579-C9579</f>
        <v>2</v>
      </c>
      <c r="M9580" s="1" t="n">
        <f aca="false">$D$3-K9580-MAX(-G9579,0)</f>
        <v>1</v>
      </c>
      <c r="N9580" s="1" t="n">
        <f aca="false">MIN($C$3-IF(L9580&gt;0,L9580,0),K9580,$E$3)</f>
        <v>1</v>
      </c>
      <c r="O9580" s="1" t="n">
        <f aca="false">MIN(M9580+IF(-G9580&gt;0,-G9580,0),I9579+IF(G9579&gt;0,G9579,0))</f>
        <v>1</v>
      </c>
      <c r="P9580" s="1" t="n">
        <f aca="false">$C$6*F9580+$D$6*IF(G9580&gt;0,G9580,0)+$E$6*IF(G9580&lt;0,-G9580,0)</f>
        <v>8</v>
      </c>
      <c r="Q9580" s="1" t="n">
        <f aca="false">$C$7*K9580+$D$7*IF(L9580&gt;0,L9580,0)+$E$7*IF(L9580&lt;0,-L9580,0)</f>
        <v>18</v>
      </c>
      <c r="R9580" s="1" t="n">
        <f aca="false">P9580+Q9580</f>
        <v>26</v>
      </c>
    </row>
    <row r="9581" customFormat="false" ht="15.75" hidden="false" customHeight="false" outlineLevel="0" collapsed="false">
      <c r="A9581" s="1" t="n">
        <v>9565</v>
      </c>
      <c r="B9581" s="1" t="n">
        <f aca="true">RAND()</f>
        <v>0.835271693244572</v>
      </c>
      <c r="C9581" s="1" t="n">
        <f aca="false">VLOOKUP(B9581,$A$4:$B$14,2)</f>
        <v>3</v>
      </c>
      <c r="F9581" s="1" t="n">
        <f aca="false">F9580+J9580-I9580</f>
        <v>5</v>
      </c>
      <c r="G9581" s="1" t="n">
        <f aca="false">G9580+I9580-M9581</f>
        <v>2</v>
      </c>
      <c r="H9581" s="1" t="n">
        <f aca="false">$D$2-F9581</f>
        <v>1</v>
      </c>
      <c r="I9581" s="1" t="n">
        <f aca="false">MIN($C$2-IF(G9581&gt;0,G9581,0),F9581,$E$2)</f>
        <v>1</v>
      </c>
      <c r="J9581" s="1" t="n">
        <f aca="false">H9581</f>
        <v>1</v>
      </c>
      <c r="K9581" s="1" t="n">
        <f aca="false">K9580+O9580-N9580</f>
        <v>5</v>
      </c>
      <c r="L9581" s="1" t="n">
        <f aca="false">L9580+N9580-C9580</f>
        <v>1</v>
      </c>
      <c r="M9581" s="1" t="n">
        <f aca="false">$D$3-K9581-MAX(-G9580,0)</f>
        <v>1</v>
      </c>
      <c r="N9581" s="1" t="n">
        <f aca="false">MIN($C$3-IF(L9581&gt;0,L9581,0),K9581,$E$3)</f>
        <v>2</v>
      </c>
      <c r="O9581" s="1" t="n">
        <f aca="false">MIN(M9581+IF(-G9581&gt;0,-G9581,0),I9580+IF(G9580&gt;0,G9580,0))</f>
        <v>1</v>
      </c>
      <c r="P9581" s="1" t="n">
        <f aca="false">$C$6*F9581+$D$6*IF(G9581&gt;0,G9581,0)+$E$6*IF(G9581&lt;0,-G9581,0)</f>
        <v>9</v>
      </c>
      <c r="Q9581" s="1" t="n">
        <f aca="false">$C$7*K9581+$D$7*IF(L9581&gt;0,L9581,0)+$E$7*IF(L9581&lt;0,-L9581,0)</f>
        <v>14</v>
      </c>
      <c r="R9581" s="1" t="n">
        <f aca="false">P9581+Q9581</f>
        <v>23</v>
      </c>
    </row>
    <row r="9582" customFormat="false" ht="15.75" hidden="false" customHeight="false" outlineLevel="0" collapsed="false">
      <c r="A9582" s="1" t="n">
        <v>9566</v>
      </c>
      <c r="B9582" s="1" t="n">
        <f aca="true">RAND()</f>
        <v>0.0312861314388766</v>
      </c>
      <c r="C9582" s="1" t="n">
        <f aca="false">VLOOKUP(B9582,$A$4:$B$14,2)</f>
        <v>0</v>
      </c>
      <c r="F9582" s="1" t="n">
        <f aca="false">F9581+J9581-I9581</f>
        <v>5</v>
      </c>
      <c r="G9582" s="1" t="n">
        <f aca="false">G9581+I9581-M9582</f>
        <v>1</v>
      </c>
      <c r="H9582" s="1" t="n">
        <f aca="false">$D$2-F9582</f>
        <v>1</v>
      </c>
      <c r="I9582" s="1" t="n">
        <f aca="false">MIN($C$2-IF(G9582&gt;0,G9582,0),F9582,$E$2)</f>
        <v>2</v>
      </c>
      <c r="J9582" s="1" t="n">
        <f aca="false">H9582</f>
        <v>1</v>
      </c>
      <c r="K9582" s="1" t="n">
        <f aca="false">K9581+O9581-N9581</f>
        <v>4</v>
      </c>
      <c r="L9582" s="1" t="n">
        <f aca="false">L9581+N9581-C9581</f>
        <v>0</v>
      </c>
      <c r="M9582" s="1" t="n">
        <f aca="false">$D$3-K9582-MAX(-G9581,0)</f>
        <v>2</v>
      </c>
      <c r="N9582" s="1" t="n">
        <f aca="false">MIN($C$3-IF(L9582&gt;0,L9582,0),K9582,$E$3)</f>
        <v>3</v>
      </c>
      <c r="O9582" s="1" t="n">
        <f aca="false">MIN(M9582+IF(-G9582&gt;0,-G9582,0),I9581+IF(G9581&gt;0,G9581,0))</f>
        <v>2</v>
      </c>
      <c r="P9582" s="1" t="n">
        <f aca="false">$C$6*F9582+$D$6*IF(G9582&gt;0,G9582,0)+$E$6*IF(G9582&lt;0,-G9582,0)</f>
        <v>7</v>
      </c>
      <c r="Q9582" s="1" t="n">
        <f aca="false">$C$7*K9582+$D$7*IF(L9582&gt;0,L9582,0)+$E$7*IF(L9582&lt;0,-L9582,0)</f>
        <v>8</v>
      </c>
      <c r="R9582" s="1" t="n">
        <f aca="false">P9582+Q9582</f>
        <v>15</v>
      </c>
    </row>
    <row r="9583" customFormat="false" ht="15.75" hidden="false" customHeight="false" outlineLevel="0" collapsed="false">
      <c r="A9583" s="1" t="n">
        <v>9567</v>
      </c>
      <c r="B9583" s="1" t="n">
        <f aca="true">RAND()</f>
        <v>0.394966952647867</v>
      </c>
      <c r="C9583" s="1" t="n">
        <f aca="false">VLOOKUP(B9583,$A$4:$B$14,2)</f>
        <v>1</v>
      </c>
      <c r="F9583" s="1" t="n">
        <f aca="false">F9582+J9582-I9582</f>
        <v>4</v>
      </c>
      <c r="G9583" s="1" t="n">
        <f aca="false">G9582+I9582-M9583</f>
        <v>0</v>
      </c>
      <c r="H9583" s="1" t="n">
        <f aca="false">$D$2-F9583</f>
        <v>2</v>
      </c>
      <c r="I9583" s="1" t="n">
        <f aca="false">MIN($C$2-IF(G9583&gt;0,G9583,0),F9583,$E$2)</f>
        <v>3</v>
      </c>
      <c r="J9583" s="1" t="n">
        <f aca="false">H9583</f>
        <v>2</v>
      </c>
      <c r="K9583" s="1" t="n">
        <f aca="false">K9582+O9582-N9582</f>
        <v>3</v>
      </c>
      <c r="L9583" s="1" t="n">
        <f aca="false">L9582+N9582-C9582</f>
        <v>3</v>
      </c>
      <c r="M9583" s="1" t="n">
        <f aca="false">$D$3-K9583-MAX(-G9582,0)</f>
        <v>3</v>
      </c>
      <c r="N9583" s="1" t="n">
        <f aca="false">MIN($C$3-IF(L9583&gt;0,L9583,0),K9583,$E$3)</f>
        <v>0</v>
      </c>
      <c r="O9583" s="1" t="n">
        <f aca="false">MIN(M9583+IF(-G9583&gt;0,-G9583,0),I9582+IF(G9582&gt;0,G9582,0))</f>
        <v>3</v>
      </c>
      <c r="P9583" s="1" t="n">
        <f aca="false">$C$6*F9583+$D$6*IF(G9583&gt;0,G9583,0)+$E$6*IF(G9583&lt;0,-G9583,0)</f>
        <v>4</v>
      </c>
      <c r="Q9583" s="1" t="n">
        <f aca="false">$C$7*K9583+$D$7*IF(L9583&gt;0,L9583,0)+$E$7*IF(L9583&lt;0,-L9583,0)</f>
        <v>18</v>
      </c>
      <c r="R9583" s="1" t="n">
        <f aca="false">P9583+Q9583</f>
        <v>22</v>
      </c>
    </row>
    <row r="9584" customFormat="false" ht="15.75" hidden="false" customHeight="false" outlineLevel="0" collapsed="false">
      <c r="A9584" s="1" t="n">
        <v>9568</v>
      </c>
      <c r="B9584" s="1" t="n">
        <f aca="true">RAND()</f>
        <v>0.535649582587509</v>
      </c>
      <c r="C9584" s="1" t="n">
        <f aca="false">VLOOKUP(B9584,$A$4:$B$14,2)</f>
        <v>2</v>
      </c>
      <c r="F9584" s="1" t="n">
        <f aca="false">F9583+J9583-I9583</f>
        <v>3</v>
      </c>
      <c r="G9584" s="1" t="n">
        <f aca="false">G9583+I9583-M9584</f>
        <v>3</v>
      </c>
      <c r="H9584" s="1" t="n">
        <f aca="false">$D$2-F9584</f>
        <v>3</v>
      </c>
      <c r="I9584" s="1" t="n">
        <f aca="false">MIN($C$2-IF(G9584&gt;0,G9584,0),F9584,$E$2)</f>
        <v>0</v>
      </c>
      <c r="J9584" s="1" t="n">
        <f aca="false">H9584</f>
        <v>3</v>
      </c>
      <c r="K9584" s="1" t="n">
        <f aca="false">K9583+O9583-N9583</f>
        <v>6</v>
      </c>
      <c r="L9584" s="1" t="n">
        <f aca="false">L9583+N9583-C9583</f>
        <v>2</v>
      </c>
      <c r="M9584" s="1" t="n">
        <f aca="false">$D$3-K9584-MAX(-G9583,0)</f>
        <v>0</v>
      </c>
      <c r="N9584" s="1" t="n">
        <f aca="false">MIN($C$3-IF(L9584&gt;0,L9584,0),K9584,$E$3)</f>
        <v>1</v>
      </c>
      <c r="O9584" s="1" t="n">
        <f aca="false">MIN(M9584+IF(-G9584&gt;0,-G9584,0),I9583+IF(G9583&gt;0,G9583,0))</f>
        <v>0</v>
      </c>
      <c r="P9584" s="1" t="n">
        <f aca="false">$C$6*F9584+$D$6*IF(G9584&gt;0,G9584,0)+$E$6*IF(G9584&lt;0,-G9584,0)</f>
        <v>9</v>
      </c>
      <c r="Q9584" s="1" t="n">
        <f aca="false">$C$7*K9584+$D$7*IF(L9584&gt;0,L9584,0)+$E$7*IF(L9584&lt;0,-L9584,0)</f>
        <v>20</v>
      </c>
      <c r="R9584" s="1" t="n">
        <f aca="false">P9584+Q9584</f>
        <v>29</v>
      </c>
    </row>
    <row r="9585" customFormat="false" ht="15.75" hidden="false" customHeight="false" outlineLevel="0" collapsed="false">
      <c r="A9585" s="1" t="n">
        <v>9569</v>
      </c>
      <c r="B9585" s="1" t="n">
        <f aca="true">RAND()</f>
        <v>0.723309757528991</v>
      </c>
      <c r="C9585" s="1" t="n">
        <f aca="false">VLOOKUP(B9585,$A$4:$B$14,2)</f>
        <v>3</v>
      </c>
      <c r="F9585" s="1" t="n">
        <f aca="false">F9584+J9584-I9584</f>
        <v>6</v>
      </c>
      <c r="G9585" s="1" t="n">
        <f aca="false">G9584+I9584-M9585</f>
        <v>2</v>
      </c>
      <c r="H9585" s="1" t="n">
        <f aca="false">$D$2-F9585</f>
        <v>0</v>
      </c>
      <c r="I9585" s="1" t="n">
        <f aca="false">MIN($C$2-IF(G9585&gt;0,G9585,0),F9585,$E$2)</f>
        <v>1</v>
      </c>
      <c r="J9585" s="1" t="n">
        <f aca="false">H9585</f>
        <v>0</v>
      </c>
      <c r="K9585" s="1" t="n">
        <f aca="false">K9584+O9584-N9584</f>
        <v>5</v>
      </c>
      <c r="L9585" s="1" t="n">
        <f aca="false">L9584+N9584-C9584</f>
        <v>1</v>
      </c>
      <c r="M9585" s="1" t="n">
        <f aca="false">$D$3-K9585-MAX(-G9584,0)</f>
        <v>1</v>
      </c>
      <c r="N9585" s="1" t="n">
        <f aca="false">MIN($C$3-IF(L9585&gt;0,L9585,0),K9585,$E$3)</f>
        <v>2</v>
      </c>
      <c r="O9585" s="1" t="n">
        <f aca="false">MIN(M9585+IF(-G9585&gt;0,-G9585,0),I9584+IF(G9584&gt;0,G9584,0))</f>
        <v>1</v>
      </c>
      <c r="P9585" s="1" t="n">
        <f aca="false">$C$6*F9585+$D$6*IF(G9585&gt;0,G9585,0)+$E$6*IF(G9585&lt;0,-G9585,0)</f>
        <v>10</v>
      </c>
      <c r="Q9585" s="1" t="n">
        <f aca="false">$C$7*K9585+$D$7*IF(L9585&gt;0,L9585,0)+$E$7*IF(L9585&lt;0,-L9585,0)</f>
        <v>14</v>
      </c>
      <c r="R9585" s="1" t="n">
        <f aca="false">P9585+Q9585</f>
        <v>24</v>
      </c>
    </row>
    <row r="9586" customFormat="false" ht="15.75" hidden="false" customHeight="false" outlineLevel="0" collapsed="false">
      <c r="A9586" s="1" t="n">
        <v>9570</v>
      </c>
      <c r="B9586" s="1" t="n">
        <f aca="true">RAND()</f>
        <v>0.34593580373983</v>
      </c>
      <c r="C9586" s="1" t="n">
        <f aca="false">VLOOKUP(B9586,$A$4:$B$14,2)</f>
        <v>1</v>
      </c>
      <c r="F9586" s="1" t="n">
        <f aca="false">F9585+J9585-I9585</f>
        <v>5</v>
      </c>
      <c r="G9586" s="1" t="n">
        <f aca="false">G9585+I9585-M9586</f>
        <v>1</v>
      </c>
      <c r="H9586" s="1" t="n">
        <f aca="false">$D$2-F9586</f>
        <v>1</v>
      </c>
      <c r="I9586" s="1" t="n">
        <f aca="false">MIN($C$2-IF(G9586&gt;0,G9586,0),F9586,$E$2)</f>
        <v>2</v>
      </c>
      <c r="J9586" s="1" t="n">
        <f aca="false">H9586</f>
        <v>1</v>
      </c>
      <c r="K9586" s="1" t="n">
        <f aca="false">K9585+O9585-N9585</f>
        <v>4</v>
      </c>
      <c r="L9586" s="1" t="n">
        <f aca="false">L9585+N9585-C9585</f>
        <v>0</v>
      </c>
      <c r="M9586" s="1" t="n">
        <f aca="false">$D$3-K9586-MAX(-G9585,0)</f>
        <v>2</v>
      </c>
      <c r="N9586" s="1" t="n">
        <f aca="false">MIN($C$3-IF(L9586&gt;0,L9586,0),K9586,$E$3)</f>
        <v>3</v>
      </c>
      <c r="O9586" s="1" t="n">
        <f aca="false">MIN(M9586+IF(-G9586&gt;0,-G9586,0),I9585+IF(G9585&gt;0,G9585,0))</f>
        <v>2</v>
      </c>
      <c r="P9586" s="1" t="n">
        <f aca="false">$C$6*F9586+$D$6*IF(G9586&gt;0,G9586,0)+$E$6*IF(G9586&lt;0,-G9586,0)</f>
        <v>7</v>
      </c>
      <c r="Q9586" s="1" t="n">
        <f aca="false">$C$7*K9586+$D$7*IF(L9586&gt;0,L9586,0)+$E$7*IF(L9586&lt;0,-L9586,0)</f>
        <v>8</v>
      </c>
      <c r="R9586" s="1" t="n">
        <f aca="false">P9586+Q9586</f>
        <v>15</v>
      </c>
    </row>
    <row r="9587" customFormat="false" ht="15.75" hidden="false" customHeight="false" outlineLevel="0" collapsed="false">
      <c r="A9587" s="1" t="n">
        <v>9571</v>
      </c>
      <c r="B9587" s="1" t="n">
        <f aca="true">RAND()</f>
        <v>0.598884876270668</v>
      </c>
      <c r="C9587" s="1" t="n">
        <f aca="false">VLOOKUP(B9587,$A$4:$B$14,2)</f>
        <v>2</v>
      </c>
      <c r="F9587" s="1" t="n">
        <f aca="false">F9586+J9586-I9586</f>
        <v>4</v>
      </c>
      <c r="G9587" s="1" t="n">
        <f aca="false">G9586+I9586-M9587</f>
        <v>0</v>
      </c>
      <c r="H9587" s="1" t="n">
        <f aca="false">$D$2-F9587</f>
        <v>2</v>
      </c>
      <c r="I9587" s="1" t="n">
        <f aca="false">MIN($C$2-IF(G9587&gt;0,G9587,0),F9587,$E$2)</f>
        <v>3</v>
      </c>
      <c r="J9587" s="1" t="n">
        <f aca="false">H9587</f>
        <v>2</v>
      </c>
      <c r="K9587" s="1" t="n">
        <f aca="false">K9586+O9586-N9586</f>
        <v>3</v>
      </c>
      <c r="L9587" s="1" t="n">
        <f aca="false">L9586+N9586-C9586</f>
        <v>2</v>
      </c>
      <c r="M9587" s="1" t="n">
        <f aca="false">$D$3-K9587-MAX(-G9586,0)</f>
        <v>3</v>
      </c>
      <c r="N9587" s="1" t="n">
        <f aca="false">MIN($C$3-IF(L9587&gt;0,L9587,0),K9587,$E$3)</f>
        <v>1</v>
      </c>
      <c r="O9587" s="1" t="n">
        <f aca="false">MIN(M9587+IF(-G9587&gt;0,-G9587,0),I9586+IF(G9586&gt;0,G9586,0))</f>
        <v>3</v>
      </c>
      <c r="P9587" s="1" t="n">
        <f aca="false">$C$6*F9587+$D$6*IF(G9587&gt;0,G9587,0)+$E$6*IF(G9587&lt;0,-G9587,0)</f>
        <v>4</v>
      </c>
      <c r="Q9587" s="1" t="n">
        <f aca="false">$C$7*K9587+$D$7*IF(L9587&gt;0,L9587,0)+$E$7*IF(L9587&lt;0,-L9587,0)</f>
        <v>14</v>
      </c>
      <c r="R9587" s="1" t="n">
        <f aca="false">P9587+Q9587</f>
        <v>18</v>
      </c>
    </row>
    <row r="9588" customFormat="false" ht="15.75" hidden="false" customHeight="false" outlineLevel="0" collapsed="false">
      <c r="A9588" s="1" t="n">
        <v>9572</v>
      </c>
      <c r="B9588" s="1" t="n">
        <f aca="true">RAND()</f>
        <v>0.483900776861558</v>
      </c>
      <c r="C9588" s="1" t="n">
        <f aca="false">VLOOKUP(B9588,$A$4:$B$14,2)</f>
        <v>2</v>
      </c>
      <c r="F9588" s="1" t="n">
        <f aca="false">F9587+J9587-I9587</f>
        <v>3</v>
      </c>
      <c r="G9588" s="1" t="n">
        <f aca="false">G9587+I9587-M9588</f>
        <v>2</v>
      </c>
      <c r="H9588" s="1" t="n">
        <f aca="false">$D$2-F9588</f>
        <v>3</v>
      </c>
      <c r="I9588" s="1" t="n">
        <f aca="false">MIN($C$2-IF(G9588&gt;0,G9588,0),F9588,$E$2)</f>
        <v>1</v>
      </c>
      <c r="J9588" s="1" t="n">
        <f aca="false">H9588</f>
        <v>3</v>
      </c>
      <c r="K9588" s="1" t="n">
        <f aca="false">K9587+O9587-N9587</f>
        <v>5</v>
      </c>
      <c r="L9588" s="1" t="n">
        <f aca="false">L9587+N9587-C9587</f>
        <v>1</v>
      </c>
      <c r="M9588" s="1" t="n">
        <f aca="false">$D$3-K9588-MAX(-G9587,0)</f>
        <v>1</v>
      </c>
      <c r="N9588" s="1" t="n">
        <f aca="false">MIN($C$3-IF(L9588&gt;0,L9588,0),K9588,$E$3)</f>
        <v>2</v>
      </c>
      <c r="O9588" s="1" t="n">
        <f aca="false">MIN(M9588+IF(-G9588&gt;0,-G9588,0),I9587+IF(G9587&gt;0,G9587,0))</f>
        <v>1</v>
      </c>
      <c r="P9588" s="1" t="n">
        <f aca="false">$C$6*F9588+$D$6*IF(G9588&gt;0,G9588,0)+$E$6*IF(G9588&lt;0,-G9588,0)</f>
        <v>7</v>
      </c>
      <c r="Q9588" s="1" t="n">
        <f aca="false">$C$7*K9588+$D$7*IF(L9588&gt;0,L9588,0)+$E$7*IF(L9588&lt;0,-L9588,0)</f>
        <v>14</v>
      </c>
      <c r="R9588" s="1" t="n">
        <f aca="false">P9588+Q9588</f>
        <v>21</v>
      </c>
    </row>
    <row r="9589" customFormat="false" ht="15.75" hidden="false" customHeight="false" outlineLevel="0" collapsed="false">
      <c r="A9589" s="1" t="n">
        <v>9573</v>
      </c>
      <c r="B9589" s="1" t="n">
        <f aca="true">RAND()</f>
        <v>0.791136977076433</v>
      </c>
      <c r="C9589" s="1" t="n">
        <f aca="false">VLOOKUP(B9589,$A$4:$B$14,2)</f>
        <v>3</v>
      </c>
      <c r="F9589" s="1" t="n">
        <f aca="false">F9588+J9588-I9588</f>
        <v>5</v>
      </c>
      <c r="G9589" s="1" t="n">
        <f aca="false">G9588+I9588-M9589</f>
        <v>1</v>
      </c>
      <c r="H9589" s="1" t="n">
        <f aca="false">$D$2-F9589</f>
        <v>1</v>
      </c>
      <c r="I9589" s="1" t="n">
        <f aca="false">MIN($C$2-IF(G9589&gt;0,G9589,0),F9589,$E$2)</f>
        <v>2</v>
      </c>
      <c r="J9589" s="1" t="n">
        <f aca="false">H9589</f>
        <v>1</v>
      </c>
      <c r="K9589" s="1" t="n">
        <f aca="false">K9588+O9588-N9588</f>
        <v>4</v>
      </c>
      <c r="L9589" s="1" t="n">
        <f aca="false">L9588+N9588-C9588</f>
        <v>1</v>
      </c>
      <c r="M9589" s="1" t="n">
        <f aca="false">$D$3-K9589-MAX(-G9588,0)</f>
        <v>2</v>
      </c>
      <c r="N9589" s="1" t="n">
        <f aca="false">MIN($C$3-IF(L9589&gt;0,L9589,0),K9589,$E$3)</f>
        <v>2</v>
      </c>
      <c r="O9589" s="1" t="n">
        <f aca="false">MIN(M9589+IF(-G9589&gt;0,-G9589,0),I9588+IF(G9588&gt;0,G9588,0))</f>
        <v>2</v>
      </c>
      <c r="P9589" s="1" t="n">
        <f aca="false">$C$6*F9589+$D$6*IF(G9589&gt;0,G9589,0)+$E$6*IF(G9589&lt;0,-G9589,0)</f>
        <v>7</v>
      </c>
      <c r="Q9589" s="1" t="n">
        <f aca="false">$C$7*K9589+$D$7*IF(L9589&gt;0,L9589,0)+$E$7*IF(L9589&lt;0,-L9589,0)</f>
        <v>12</v>
      </c>
      <c r="R9589" s="1" t="n">
        <f aca="false">P9589+Q9589</f>
        <v>19</v>
      </c>
    </row>
    <row r="9590" customFormat="false" ht="15.75" hidden="false" customHeight="false" outlineLevel="0" collapsed="false">
      <c r="A9590" s="1" t="n">
        <v>9574</v>
      </c>
      <c r="B9590" s="1" t="n">
        <f aca="true">RAND()</f>
        <v>0.279554669651493</v>
      </c>
      <c r="C9590" s="1" t="n">
        <f aca="false">VLOOKUP(B9590,$A$4:$B$14,2)</f>
        <v>1</v>
      </c>
      <c r="F9590" s="1" t="n">
        <f aca="false">F9589+J9589-I9589</f>
        <v>4</v>
      </c>
      <c r="G9590" s="1" t="n">
        <f aca="false">G9589+I9589-M9590</f>
        <v>1</v>
      </c>
      <c r="H9590" s="1" t="n">
        <f aca="false">$D$2-F9590</f>
        <v>2</v>
      </c>
      <c r="I9590" s="1" t="n">
        <f aca="false">MIN($C$2-IF(G9590&gt;0,G9590,0),F9590,$E$2)</f>
        <v>2</v>
      </c>
      <c r="J9590" s="1" t="n">
        <f aca="false">H9590</f>
        <v>2</v>
      </c>
      <c r="K9590" s="1" t="n">
        <f aca="false">K9589+O9589-N9589</f>
        <v>4</v>
      </c>
      <c r="L9590" s="1" t="n">
        <f aca="false">L9589+N9589-C9589</f>
        <v>0</v>
      </c>
      <c r="M9590" s="1" t="n">
        <f aca="false">$D$3-K9590-MAX(-G9589,0)</f>
        <v>2</v>
      </c>
      <c r="N9590" s="1" t="n">
        <f aca="false">MIN($C$3-IF(L9590&gt;0,L9590,0),K9590,$E$3)</f>
        <v>3</v>
      </c>
      <c r="O9590" s="1" t="n">
        <f aca="false">MIN(M9590+IF(-G9590&gt;0,-G9590,0),I9589+IF(G9589&gt;0,G9589,0))</f>
        <v>2</v>
      </c>
      <c r="P9590" s="1" t="n">
        <f aca="false">$C$6*F9590+$D$6*IF(G9590&gt;0,G9590,0)+$E$6*IF(G9590&lt;0,-G9590,0)</f>
        <v>6</v>
      </c>
      <c r="Q9590" s="1" t="n">
        <f aca="false">$C$7*K9590+$D$7*IF(L9590&gt;0,L9590,0)+$E$7*IF(L9590&lt;0,-L9590,0)</f>
        <v>8</v>
      </c>
      <c r="R9590" s="1" t="n">
        <f aca="false">P9590+Q9590</f>
        <v>14</v>
      </c>
    </row>
    <row r="9591" customFormat="false" ht="15.75" hidden="false" customHeight="false" outlineLevel="0" collapsed="false">
      <c r="A9591" s="1" t="n">
        <v>9575</v>
      </c>
      <c r="B9591" s="1" t="n">
        <f aca="true">RAND()</f>
        <v>0.291239405547349</v>
      </c>
      <c r="C9591" s="1" t="n">
        <f aca="false">VLOOKUP(B9591,$A$4:$B$14,2)</f>
        <v>1</v>
      </c>
      <c r="F9591" s="1" t="n">
        <f aca="false">F9590+J9590-I9590</f>
        <v>4</v>
      </c>
      <c r="G9591" s="1" t="n">
        <f aca="false">G9590+I9590-M9591</f>
        <v>0</v>
      </c>
      <c r="H9591" s="1" t="n">
        <f aca="false">$D$2-F9591</f>
        <v>2</v>
      </c>
      <c r="I9591" s="1" t="n">
        <f aca="false">MIN($C$2-IF(G9591&gt;0,G9591,0),F9591,$E$2)</f>
        <v>3</v>
      </c>
      <c r="J9591" s="1" t="n">
        <f aca="false">H9591</f>
        <v>2</v>
      </c>
      <c r="K9591" s="1" t="n">
        <f aca="false">K9590+O9590-N9590</f>
        <v>3</v>
      </c>
      <c r="L9591" s="1" t="n">
        <f aca="false">L9590+N9590-C9590</f>
        <v>2</v>
      </c>
      <c r="M9591" s="1" t="n">
        <f aca="false">$D$3-K9591-MAX(-G9590,0)</f>
        <v>3</v>
      </c>
      <c r="N9591" s="1" t="n">
        <f aca="false">MIN($C$3-IF(L9591&gt;0,L9591,0),K9591,$E$3)</f>
        <v>1</v>
      </c>
      <c r="O9591" s="1" t="n">
        <f aca="false">MIN(M9591+IF(-G9591&gt;0,-G9591,0),I9590+IF(G9590&gt;0,G9590,0))</f>
        <v>3</v>
      </c>
      <c r="P9591" s="1" t="n">
        <f aca="false">$C$6*F9591+$D$6*IF(G9591&gt;0,G9591,0)+$E$6*IF(G9591&lt;0,-G9591,0)</f>
        <v>4</v>
      </c>
      <c r="Q9591" s="1" t="n">
        <f aca="false">$C$7*K9591+$D$7*IF(L9591&gt;0,L9591,0)+$E$7*IF(L9591&lt;0,-L9591,0)</f>
        <v>14</v>
      </c>
      <c r="R9591" s="1" t="n">
        <f aca="false">P9591+Q9591</f>
        <v>18</v>
      </c>
    </row>
    <row r="9592" customFormat="false" ht="15.75" hidden="false" customHeight="false" outlineLevel="0" collapsed="false">
      <c r="A9592" s="1" t="n">
        <v>9576</v>
      </c>
      <c r="B9592" s="1" t="n">
        <f aca="true">RAND()</f>
        <v>0.81600983008909</v>
      </c>
      <c r="C9592" s="1" t="n">
        <f aca="false">VLOOKUP(B9592,$A$4:$B$14,2)</f>
        <v>3</v>
      </c>
      <c r="F9592" s="1" t="n">
        <f aca="false">F9591+J9591-I9591</f>
        <v>3</v>
      </c>
      <c r="G9592" s="1" t="n">
        <f aca="false">G9591+I9591-M9592</f>
        <v>2</v>
      </c>
      <c r="H9592" s="1" t="n">
        <f aca="false">$D$2-F9592</f>
        <v>3</v>
      </c>
      <c r="I9592" s="1" t="n">
        <f aca="false">MIN($C$2-IF(G9592&gt;0,G9592,0),F9592,$E$2)</f>
        <v>1</v>
      </c>
      <c r="J9592" s="1" t="n">
        <f aca="false">H9592</f>
        <v>3</v>
      </c>
      <c r="K9592" s="1" t="n">
        <f aca="false">K9591+O9591-N9591</f>
        <v>5</v>
      </c>
      <c r="L9592" s="1" t="n">
        <f aca="false">L9591+N9591-C9591</f>
        <v>2</v>
      </c>
      <c r="M9592" s="1" t="n">
        <f aca="false">$D$3-K9592-MAX(-G9591,0)</f>
        <v>1</v>
      </c>
      <c r="N9592" s="1" t="n">
        <f aca="false">MIN($C$3-IF(L9592&gt;0,L9592,0),K9592,$E$3)</f>
        <v>1</v>
      </c>
      <c r="O9592" s="1" t="n">
        <f aca="false">MIN(M9592+IF(-G9592&gt;0,-G9592,0),I9591+IF(G9591&gt;0,G9591,0))</f>
        <v>1</v>
      </c>
      <c r="P9592" s="1" t="n">
        <f aca="false">$C$6*F9592+$D$6*IF(G9592&gt;0,G9592,0)+$E$6*IF(G9592&lt;0,-G9592,0)</f>
        <v>7</v>
      </c>
      <c r="Q9592" s="1" t="n">
        <f aca="false">$C$7*K9592+$D$7*IF(L9592&gt;0,L9592,0)+$E$7*IF(L9592&lt;0,-L9592,0)</f>
        <v>18</v>
      </c>
      <c r="R9592" s="1" t="n">
        <f aca="false">P9592+Q9592</f>
        <v>25</v>
      </c>
    </row>
    <row r="9593" customFormat="false" ht="15.75" hidden="false" customHeight="false" outlineLevel="0" collapsed="false">
      <c r="A9593" s="1" t="n">
        <v>9577</v>
      </c>
      <c r="B9593" s="1" t="n">
        <f aca="true">RAND()</f>
        <v>0.193132255531145</v>
      </c>
      <c r="C9593" s="1" t="n">
        <f aca="false">VLOOKUP(B9593,$A$4:$B$14,2)</f>
        <v>1</v>
      </c>
      <c r="F9593" s="1" t="n">
        <f aca="false">F9592+J9592-I9592</f>
        <v>5</v>
      </c>
      <c r="G9593" s="1" t="n">
        <f aca="false">G9592+I9592-M9593</f>
        <v>2</v>
      </c>
      <c r="H9593" s="1" t="n">
        <f aca="false">$D$2-F9593</f>
        <v>1</v>
      </c>
      <c r="I9593" s="1" t="n">
        <f aca="false">MIN($C$2-IF(G9593&gt;0,G9593,0),F9593,$E$2)</f>
        <v>1</v>
      </c>
      <c r="J9593" s="1" t="n">
        <f aca="false">H9593</f>
        <v>1</v>
      </c>
      <c r="K9593" s="1" t="n">
        <f aca="false">K9592+O9592-N9592</f>
        <v>5</v>
      </c>
      <c r="L9593" s="1" t="n">
        <f aca="false">L9592+N9592-C9592</f>
        <v>0</v>
      </c>
      <c r="M9593" s="1" t="n">
        <f aca="false">$D$3-K9593-MAX(-G9592,0)</f>
        <v>1</v>
      </c>
      <c r="N9593" s="1" t="n">
        <f aca="false">MIN($C$3-IF(L9593&gt;0,L9593,0),K9593,$E$3)</f>
        <v>3</v>
      </c>
      <c r="O9593" s="1" t="n">
        <f aca="false">MIN(M9593+IF(-G9593&gt;0,-G9593,0),I9592+IF(G9592&gt;0,G9592,0))</f>
        <v>1</v>
      </c>
      <c r="P9593" s="1" t="n">
        <f aca="false">$C$6*F9593+$D$6*IF(G9593&gt;0,G9593,0)+$E$6*IF(G9593&lt;0,-G9593,0)</f>
        <v>9</v>
      </c>
      <c r="Q9593" s="1" t="n">
        <f aca="false">$C$7*K9593+$D$7*IF(L9593&gt;0,L9593,0)+$E$7*IF(L9593&lt;0,-L9593,0)</f>
        <v>10</v>
      </c>
      <c r="R9593" s="1" t="n">
        <f aca="false">P9593+Q9593</f>
        <v>19</v>
      </c>
    </row>
    <row r="9594" customFormat="false" ht="15.75" hidden="false" customHeight="false" outlineLevel="0" collapsed="false">
      <c r="A9594" s="1" t="n">
        <v>9578</v>
      </c>
      <c r="B9594" s="1" t="n">
        <f aca="true">RAND()</f>
        <v>0.755564246898934</v>
      </c>
      <c r="C9594" s="1" t="n">
        <f aca="false">VLOOKUP(B9594,$A$4:$B$14,2)</f>
        <v>3</v>
      </c>
      <c r="F9594" s="1" t="n">
        <f aca="false">F9593+J9593-I9593</f>
        <v>5</v>
      </c>
      <c r="G9594" s="1" t="n">
        <f aca="false">G9593+I9593-M9594</f>
        <v>0</v>
      </c>
      <c r="H9594" s="1" t="n">
        <f aca="false">$D$2-F9594</f>
        <v>1</v>
      </c>
      <c r="I9594" s="1" t="n">
        <f aca="false">MIN($C$2-IF(G9594&gt;0,G9594,0),F9594,$E$2)</f>
        <v>3</v>
      </c>
      <c r="J9594" s="1" t="n">
        <f aca="false">H9594</f>
        <v>1</v>
      </c>
      <c r="K9594" s="1" t="n">
        <f aca="false">K9593+O9593-N9593</f>
        <v>3</v>
      </c>
      <c r="L9594" s="1" t="n">
        <f aca="false">L9593+N9593-C9593</f>
        <v>2</v>
      </c>
      <c r="M9594" s="1" t="n">
        <f aca="false">$D$3-K9594-MAX(-G9593,0)</f>
        <v>3</v>
      </c>
      <c r="N9594" s="1" t="n">
        <f aca="false">MIN($C$3-IF(L9594&gt;0,L9594,0),K9594,$E$3)</f>
        <v>1</v>
      </c>
      <c r="O9594" s="1" t="n">
        <f aca="false">MIN(M9594+IF(-G9594&gt;0,-G9594,0),I9593+IF(G9593&gt;0,G9593,0))</f>
        <v>3</v>
      </c>
      <c r="P9594" s="1" t="n">
        <f aca="false">$C$6*F9594+$D$6*IF(G9594&gt;0,G9594,0)+$E$6*IF(G9594&lt;0,-G9594,0)</f>
        <v>5</v>
      </c>
      <c r="Q9594" s="1" t="n">
        <f aca="false">$C$7*K9594+$D$7*IF(L9594&gt;0,L9594,0)+$E$7*IF(L9594&lt;0,-L9594,0)</f>
        <v>14</v>
      </c>
      <c r="R9594" s="1" t="n">
        <f aca="false">P9594+Q9594</f>
        <v>19</v>
      </c>
    </row>
    <row r="9595" customFormat="false" ht="15.75" hidden="false" customHeight="false" outlineLevel="0" collapsed="false">
      <c r="A9595" s="1" t="n">
        <v>9579</v>
      </c>
      <c r="B9595" s="1" t="n">
        <f aca="true">RAND()</f>
        <v>0.698339836187489</v>
      </c>
      <c r="C9595" s="1" t="n">
        <f aca="false">VLOOKUP(B9595,$A$4:$B$14,2)</f>
        <v>3</v>
      </c>
      <c r="F9595" s="1" t="n">
        <f aca="false">F9594+J9594-I9594</f>
        <v>3</v>
      </c>
      <c r="G9595" s="1" t="n">
        <f aca="false">G9594+I9594-M9595</f>
        <v>2</v>
      </c>
      <c r="H9595" s="1" t="n">
        <f aca="false">$D$2-F9595</f>
        <v>3</v>
      </c>
      <c r="I9595" s="1" t="n">
        <f aca="false">MIN($C$2-IF(G9595&gt;0,G9595,0),F9595,$E$2)</f>
        <v>1</v>
      </c>
      <c r="J9595" s="1" t="n">
        <f aca="false">H9595</f>
        <v>3</v>
      </c>
      <c r="K9595" s="1" t="n">
        <f aca="false">K9594+O9594-N9594</f>
        <v>5</v>
      </c>
      <c r="L9595" s="1" t="n">
        <f aca="false">L9594+N9594-C9594</f>
        <v>0</v>
      </c>
      <c r="M9595" s="1" t="n">
        <f aca="false">$D$3-K9595-MAX(-G9594,0)</f>
        <v>1</v>
      </c>
      <c r="N9595" s="1" t="n">
        <f aca="false">MIN($C$3-IF(L9595&gt;0,L9595,0),K9595,$E$3)</f>
        <v>3</v>
      </c>
      <c r="O9595" s="1" t="n">
        <f aca="false">MIN(M9595+IF(-G9595&gt;0,-G9595,0),I9594+IF(G9594&gt;0,G9594,0))</f>
        <v>1</v>
      </c>
      <c r="P9595" s="1" t="n">
        <f aca="false">$C$6*F9595+$D$6*IF(G9595&gt;0,G9595,0)+$E$6*IF(G9595&lt;0,-G9595,0)</f>
        <v>7</v>
      </c>
      <c r="Q9595" s="1" t="n">
        <f aca="false">$C$7*K9595+$D$7*IF(L9595&gt;0,L9595,0)+$E$7*IF(L9595&lt;0,-L9595,0)</f>
        <v>10</v>
      </c>
      <c r="R9595" s="1" t="n">
        <f aca="false">P9595+Q9595</f>
        <v>17</v>
      </c>
    </row>
    <row r="9596" customFormat="false" ht="15.75" hidden="false" customHeight="false" outlineLevel="0" collapsed="false">
      <c r="A9596" s="1" t="n">
        <v>9580</v>
      </c>
      <c r="B9596" s="1" t="n">
        <f aca="true">RAND()</f>
        <v>0.243376755251376</v>
      </c>
      <c r="C9596" s="1" t="n">
        <f aca="false">VLOOKUP(B9596,$A$4:$B$14,2)</f>
        <v>1</v>
      </c>
      <c r="F9596" s="1" t="n">
        <f aca="false">F9595+J9595-I9595</f>
        <v>5</v>
      </c>
      <c r="G9596" s="1" t="n">
        <f aca="false">G9595+I9595-M9596</f>
        <v>0</v>
      </c>
      <c r="H9596" s="1" t="n">
        <f aca="false">$D$2-F9596</f>
        <v>1</v>
      </c>
      <c r="I9596" s="1" t="n">
        <f aca="false">MIN($C$2-IF(G9596&gt;0,G9596,0),F9596,$E$2)</f>
        <v>3</v>
      </c>
      <c r="J9596" s="1" t="n">
        <f aca="false">H9596</f>
        <v>1</v>
      </c>
      <c r="K9596" s="1" t="n">
        <f aca="false">K9595+O9595-N9595</f>
        <v>3</v>
      </c>
      <c r="L9596" s="1" t="n">
        <f aca="false">L9595+N9595-C9595</f>
        <v>0</v>
      </c>
      <c r="M9596" s="1" t="n">
        <f aca="false">$D$3-K9596-MAX(-G9595,0)</f>
        <v>3</v>
      </c>
      <c r="N9596" s="1" t="n">
        <f aca="false">MIN($C$3-IF(L9596&gt;0,L9596,0),K9596,$E$3)</f>
        <v>3</v>
      </c>
      <c r="O9596" s="1" t="n">
        <f aca="false">MIN(M9596+IF(-G9596&gt;0,-G9596,0),I9595+IF(G9595&gt;0,G9595,0))</f>
        <v>3</v>
      </c>
      <c r="P9596" s="1" t="n">
        <f aca="false">$C$6*F9596+$D$6*IF(G9596&gt;0,G9596,0)+$E$6*IF(G9596&lt;0,-G9596,0)</f>
        <v>5</v>
      </c>
      <c r="Q9596" s="1" t="n">
        <f aca="false">$C$7*K9596+$D$7*IF(L9596&gt;0,L9596,0)+$E$7*IF(L9596&lt;0,-L9596,0)</f>
        <v>6</v>
      </c>
      <c r="R9596" s="1" t="n">
        <f aca="false">P9596+Q9596</f>
        <v>11</v>
      </c>
    </row>
    <row r="9597" customFormat="false" ht="15.75" hidden="false" customHeight="false" outlineLevel="0" collapsed="false">
      <c r="A9597" s="1" t="n">
        <v>9581</v>
      </c>
      <c r="B9597" s="1" t="n">
        <f aca="true">RAND()</f>
        <v>0.147139182507508</v>
      </c>
      <c r="C9597" s="1" t="n">
        <f aca="false">VLOOKUP(B9597,$A$4:$B$14,2)</f>
        <v>1</v>
      </c>
      <c r="F9597" s="1" t="n">
        <f aca="false">F9596+J9596-I9596</f>
        <v>3</v>
      </c>
      <c r="G9597" s="1" t="n">
        <f aca="false">G9596+I9596-M9597</f>
        <v>0</v>
      </c>
      <c r="H9597" s="1" t="n">
        <f aca="false">$D$2-F9597</f>
        <v>3</v>
      </c>
      <c r="I9597" s="1" t="n">
        <f aca="false">MIN($C$2-IF(G9597&gt;0,G9597,0),F9597,$E$2)</f>
        <v>3</v>
      </c>
      <c r="J9597" s="1" t="n">
        <f aca="false">H9597</f>
        <v>3</v>
      </c>
      <c r="K9597" s="1" t="n">
        <f aca="false">K9596+O9596-N9596</f>
        <v>3</v>
      </c>
      <c r="L9597" s="1" t="n">
        <f aca="false">L9596+N9596-C9596</f>
        <v>2</v>
      </c>
      <c r="M9597" s="1" t="n">
        <f aca="false">$D$3-K9597-MAX(-G9596,0)</f>
        <v>3</v>
      </c>
      <c r="N9597" s="1" t="n">
        <f aca="false">MIN($C$3-IF(L9597&gt;0,L9597,0),K9597,$E$3)</f>
        <v>1</v>
      </c>
      <c r="O9597" s="1" t="n">
        <f aca="false">MIN(M9597+IF(-G9597&gt;0,-G9597,0),I9596+IF(G9596&gt;0,G9596,0))</f>
        <v>3</v>
      </c>
      <c r="P9597" s="1" t="n">
        <f aca="false">$C$6*F9597+$D$6*IF(G9597&gt;0,G9597,0)+$E$6*IF(G9597&lt;0,-G9597,0)</f>
        <v>3</v>
      </c>
      <c r="Q9597" s="1" t="n">
        <f aca="false">$C$7*K9597+$D$7*IF(L9597&gt;0,L9597,0)+$E$7*IF(L9597&lt;0,-L9597,0)</f>
        <v>14</v>
      </c>
      <c r="R9597" s="1" t="n">
        <f aca="false">P9597+Q9597</f>
        <v>17</v>
      </c>
    </row>
    <row r="9598" customFormat="false" ht="15.75" hidden="false" customHeight="false" outlineLevel="0" collapsed="false">
      <c r="A9598" s="1" t="n">
        <v>9582</v>
      </c>
      <c r="B9598" s="1" t="n">
        <f aca="true">RAND()</f>
        <v>0.476062472135233</v>
      </c>
      <c r="C9598" s="1" t="n">
        <f aca="false">VLOOKUP(B9598,$A$4:$B$14,2)</f>
        <v>2</v>
      </c>
      <c r="F9598" s="1" t="n">
        <f aca="false">F9597+J9597-I9597</f>
        <v>3</v>
      </c>
      <c r="G9598" s="1" t="n">
        <f aca="false">G9597+I9597-M9598</f>
        <v>2</v>
      </c>
      <c r="H9598" s="1" t="n">
        <f aca="false">$D$2-F9598</f>
        <v>3</v>
      </c>
      <c r="I9598" s="1" t="n">
        <f aca="false">MIN($C$2-IF(G9598&gt;0,G9598,0),F9598,$E$2)</f>
        <v>1</v>
      </c>
      <c r="J9598" s="1" t="n">
        <f aca="false">H9598</f>
        <v>3</v>
      </c>
      <c r="K9598" s="1" t="n">
        <f aca="false">K9597+O9597-N9597</f>
        <v>5</v>
      </c>
      <c r="L9598" s="1" t="n">
        <f aca="false">L9597+N9597-C9597</f>
        <v>2</v>
      </c>
      <c r="M9598" s="1" t="n">
        <f aca="false">$D$3-K9598-MAX(-G9597,0)</f>
        <v>1</v>
      </c>
      <c r="N9598" s="1" t="n">
        <f aca="false">MIN($C$3-IF(L9598&gt;0,L9598,0),K9598,$E$3)</f>
        <v>1</v>
      </c>
      <c r="O9598" s="1" t="n">
        <f aca="false">MIN(M9598+IF(-G9598&gt;0,-G9598,0),I9597+IF(G9597&gt;0,G9597,0))</f>
        <v>1</v>
      </c>
      <c r="P9598" s="1" t="n">
        <f aca="false">$C$6*F9598+$D$6*IF(G9598&gt;0,G9598,0)+$E$6*IF(G9598&lt;0,-G9598,0)</f>
        <v>7</v>
      </c>
      <c r="Q9598" s="1" t="n">
        <f aca="false">$C$7*K9598+$D$7*IF(L9598&gt;0,L9598,0)+$E$7*IF(L9598&lt;0,-L9598,0)</f>
        <v>18</v>
      </c>
      <c r="R9598" s="1" t="n">
        <f aca="false">P9598+Q9598</f>
        <v>25</v>
      </c>
    </row>
    <row r="9599" customFormat="false" ht="15.75" hidden="false" customHeight="false" outlineLevel="0" collapsed="false">
      <c r="A9599" s="1" t="n">
        <v>9583</v>
      </c>
      <c r="B9599" s="1" t="n">
        <f aca="true">RAND()</f>
        <v>0.103822273652627</v>
      </c>
      <c r="C9599" s="1" t="n">
        <f aca="false">VLOOKUP(B9599,$A$4:$B$14,2)</f>
        <v>0</v>
      </c>
      <c r="F9599" s="1" t="n">
        <f aca="false">F9598+J9598-I9598</f>
        <v>5</v>
      </c>
      <c r="G9599" s="1" t="n">
        <f aca="false">G9598+I9598-M9599</f>
        <v>2</v>
      </c>
      <c r="H9599" s="1" t="n">
        <f aca="false">$D$2-F9599</f>
        <v>1</v>
      </c>
      <c r="I9599" s="1" t="n">
        <f aca="false">MIN($C$2-IF(G9599&gt;0,G9599,0),F9599,$E$2)</f>
        <v>1</v>
      </c>
      <c r="J9599" s="1" t="n">
        <f aca="false">H9599</f>
        <v>1</v>
      </c>
      <c r="K9599" s="1" t="n">
        <f aca="false">K9598+O9598-N9598</f>
        <v>5</v>
      </c>
      <c r="L9599" s="1" t="n">
        <f aca="false">L9598+N9598-C9598</f>
        <v>1</v>
      </c>
      <c r="M9599" s="1" t="n">
        <f aca="false">$D$3-K9599-MAX(-G9598,0)</f>
        <v>1</v>
      </c>
      <c r="N9599" s="1" t="n">
        <f aca="false">MIN($C$3-IF(L9599&gt;0,L9599,0),K9599,$E$3)</f>
        <v>2</v>
      </c>
      <c r="O9599" s="1" t="n">
        <f aca="false">MIN(M9599+IF(-G9599&gt;0,-G9599,0),I9598+IF(G9598&gt;0,G9598,0))</f>
        <v>1</v>
      </c>
      <c r="P9599" s="1" t="n">
        <f aca="false">$C$6*F9599+$D$6*IF(G9599&gt;0,G9599,0)+$E$6*IF(G9599&lt;0,-G9599,0)</f>
        <v>9</v>
      </c>
      <c r="Q9599" s="1" t="n">
        <f aca="false">$C$7*K9599+$D$7*IF(L9599&gt;0,L9599,0)+$E$7*IF(L9599&lt;0,-L9599,0)</f>
        <v>14</v>
      </c>
      <c r="R9599" s="1" t="n">
        <f aca="false">P9599+Q9599</f>
        <v>23</v>
      </c>
    </row>
    <row r="9600" customFormat="false" ht="15.75" hidden="false" customHeight="false" outlineLevel="0" collapsed="false">
      <c r="A9600" s="1" t="n">
        <v>9584</v>
      </c>
      <c r="B9600" s="1" t="n">
        <f aca="true">RAND()</f>
        <v>0.198631761892764</v>
      </c>
      <c r="C9600" s="1" t="n">
        <f aca="false">VLOOKUP(B9600,$A$4:$B$14,2)</f>
        <v>1</v>
      </c>
      <c r="F9600" s="1" t="n">
        <f aca="false">F9599+J9599-I9599</f>
        <v>5</v>
      </c>
      <c r="G9600" s="1" t="n">
        <f aca="false">G9599+I9599-M9600</f>
        <v>1</v>
      </c>
      <c r="H9600" s="1" t="n">
        <f aca="false">$D$2-F9600</f>
        <v>1</v>
      </c>
      <c r="I9600" s="1" t="n">
        <f aca="false">MIN($C$2-IF(G9600&gt;0,G9600,0),F9600,$E$2)</f>
        <v>2</v>
      </c>
      <c r="J9600" s="1" t="n">
        <f aca="false">H9600</f>
        <v>1</v>
      </c>
      <c r="K9600" s="1" t="n">
        <f aca="false">K9599+O9599-N9599</f>
        <v>4</v>
      </c>
      <c r="L9600" s="1" t="n">
        <f aca="false">L9599+N9599-C9599</f>
        <v>3</v>
      </c>
      <c r="M9600" s="1" t="n">
        <f aca="false">$D$3-K9600-MAX(-G9599,0)</f>
        <v>2</v>
      </c>
      <c r="N9600" s="1" t="n">
        <f aca="false">MIN($C$3-IF(L9600&gt;0,L9600,0),K9600,$E$3)</f>
        <v>0</v>
      </c>
      <c r="O9600" s="1" t="n">
        <f aca="false">MIN(M9600+IF(-G9600&gt;0,-G9600,0),I9599+IF(G9599&gt;0,G9599,0))</f>
        <v>2</v>
      </c>
      <c r="P9600" s="1" t="n">
        <f aca="false">$C$6*F9600+$D$6*IF(G9600&gt;0,G9600,0)+$E$6*IF(G9600&lt;0,-G9600,0)</f>
        <v>7</v>
      </c>
      <c r="Q9600" s="1" t="n">
        <f aca="false">$C$7*K9600+$D$7*IF(L9600&gt;0,L9600,0)+$E$7*IF(L9600&lt;0,-L9600,0)</f>
        <v>20</v>
      </c>
      <c r="R9600" s="1" t="n">
        <f aca="false">P9600+Q9600</f>
        <v>27</v>
      </c>
    </row>
    <row r="9601" customFormat="false" ht="15.75" hidden="false" customHeight="false" outlineLevel="0" collapsed="false">
      <c r="A9601" s="1" t="n">
        <v>9585</v>
      </c>
      <c r="B9601" s="1" t="n">
        <f aca="true">RAND()</f>
        <v>0.946074428561164</v>
      </c>
      <c r="C9601" s="1" t="n">
        <f aca="false">VLOOKUP(B9601,$A$4:$B$14,2)</f>
        <v>4</v>
      </c>
      <c r="F9601" s="1" t="n">
        <f aca="false">F9600+J9600-I9600</f>
        <v>4</v>
      </c>
      <c r="G9601" s="1" t="n">
        <f aca="false">G9600+I9600-M9601</f>
        <v>3</v>
      </c>
      <c r="H9601" s="1" t="n">
        <f aca="false">$D$2-F9601</f>
        <v>2</v>
      </c>
      <c r="I9601" s="1" t="n">
        <f aca="false">MIN($C$2-IF(G9601&gt;0,G9601,0),F9601,$E$2)</f>
        <v>0</v>
      </c>
      <c r="J9601" s="1" t="n">
        <f aca="false">H9601</f>
        <v>2</v>
      </c>
      <c r="K9601" s="1" t="n">
        <f aca="false">K9600+O9600-N9600</f>
        <v>6</v>
      </c>
      <c r="L9601" s="1" t="n">
        <f aca="false">L9600+N9600-C9600</f>
        <v>2</v>
      </c>
      <c r="M9601" s="1" t="n">
        <f aca="false">$D$3-K9601-MAX(-G9600,0)</f>
        <v>0</v>
      </c>
      <c r="N9601" s="1" t="n">
        <f aca="false">MIN($C$3-IF(L9601&gt;0,L9601,0),K9601,$E$3)</f>
        <v>1</v>
      </c>
      <c r="O9601" s="1" t="n">
        <f aca="false">MIN(M9601+IF(-G9601&gt;0,-G9601,0),I9600+IF(G9600&gt;0,G9600,0))</f>
        <v>0</v>
      </c>
      <c r="P9601" s="1" t="n">
        <f aca="false">$C$6*F9601+$D$6*IF(G9601&gt;0,G9601,0)+$E$6*IF(G9601&lt;0,-G9601,0)</f>
        <v>10</v>
      </c>
      <c r="Q9601" s="1" t="n">
        <f aca="false">$C$7*K9601+$D$7*IF(L9601&gt;0,L9601,0)+$E$7*IF(L9601&lt;0,-L9601,0)</f>
        <v>20</v>
      </c>
      <c r="R9601" s="1" t="n">
        <f aca="false">P9601+Q9601</f>
        <v>30</v>
      </c>
    </row>
    <row r="9602" customFormat="false" ht="15.75" hidden="false" customHeight="false" outlineLevel="0" collapsed="false">
      <c r="A9602" s="1" t="n">
        <v>9586</v>
      </c>
      <c r="B9602" s="1" t="n">
        <f aca="true">RAND()</f>
        <v>0.666794260700515</v>
      </c>
      <c r="C9602" s="1" t="n">
        <f aca="false">VLOOKUP(B9602,$A$4:$B$14,2)</f>
        <v>2</v>
      </c>
      <c r="F9602" s="1" t="n">
        <f aca="false">F9601+J9601-I9601</f>
        <v>6</v>
      </c>
      <c r="G9602" s="1" t="n">
        <f aca="false">G9601+I9601-M9602</f>
        <v>2</v>
      </c>
      <c r="H9602" s="1" t="n">
        <f aca="false">$D$2-F9602</f>
        <v>0</v>
      </c>
      <c r="I9602" s="1" t="n">
        <f aca="false">MIN($C$2-IF(G9602&gt;0,G9602,0),F9602,$E$2)</f>
        <v>1</v>
      </c>
      <c r="J9602" s="1" t="n">
        <f aca="false">H9602</f>
        <v>0</v>
      </c>
      <c r="K9602" s="1" t="n">
        <f aca="false">K9601+O9601-N9601</f>
        <v>5</v>
      </c>
      <c r="L9602" s="1" t="n">
        <f aca="false">L9601+N9601-C9601</f>
        <v>-1</v>
      </c>
      <c r="M9602" s="1" t="n">
        <f aca="false">$D$3-K9602-MAX(-G9601,0)</f>
        <v>1</v>
      </c>
      <c r="N9602" s="1" t="n">
        <f aca="false">MIN($C$3-IF(L9602&gt;0,L9602,0),K9602,$E$3)</f>
        <v>3</v>
      </c>
      <c r="O9602" s="1" t="n">
        <f aca="false">MIN(M9602+IF(-G9602&gt;0,-G9602,0),I9601+IF(G9601&gt;0,G9601,0))</f>
        <v>1</v>
      </c>
      <c r="P9602" s="1" t="n">
        <f aca="false">$C$6*F9602+$D$6*IF(G9602&gt;0,G9602,0)+$E$6*IF(G9602&lt;0,-G9602,0)</f>
        <v>10</v>
      </c>
      <c r="Q9602" s="1" t="n">
        <f aca="false">$C$7*K9602+$D$7*IF(L9602&gt;0,L9602,0)+$E$7*IF(L9602&lt;0,-L9602,0)</f>
        <v>20</v>
      </c>
      <c r="R9602" s="1" t="n">
        <f aca="false">P9602+Q9602</f>
        <v>30</v>
      </c>
    </row>
    <row r="9603" customFormat="false" ht="15.75" hidden="false" customHeight="false" outlineLevel="0" collapsed="false">
      <c r="A9603" s="1" t="n">
        <v>9587</v>
      </c>
      <c r="B9603" s="1" t="n">
        <f aca="true">RAND()</f>
        <v>0.594667661037597</v>
      </c>
      <c r="C9603" s="1" t="n">
        <f aca="false">VLOOKUP(B9603,$A$4:$B$14,2)</f>
        <v>2</v>
      </c>
      <c r="F9603" s="1" t="n">
        <f aca="false">F9602+J9602-I9602</f>
        <v>5</v>
      </c>
      <c r="G9603" s="1" t="n">
        <f aca="false">G9602+I9602-M9603</f>
        <v>0</v>
      </c>
      <c r="H9603" s="1" t="n">
        <f aca="false">$D$2-F9603</f>
        <v>1</v>
      </c>
      <c r="I9603" s="1" t="n">
        <f aca="false">MIN($C$2-IF(G9603&gt;0,G9603,0),F9603,$E$2)</f>
        <v>3</v>
      </c>
      <c r="J9603" s="1" t="n">
        <f aca="false">H9603</f>
        <v>1</v>
      </c>
      <c r="K9603" s="1" t="n">
        <f aca="false">K9602+O9602-N9602</f>
        <v>3</v>
      </c>
      <c r="L9603" s="1" t="n">
        <f aca="false">L9602+N9602-C9602</f>
        <v>0</v>
      </c>
      <c r="M9603" s="1" t="n">
        <f aca="false">$D$3-K9603-MAX(-G9602,0)</f>
        <v>3</v>
      </c>
      <c r="N9603" s="1" t="n">
        <f aca="false">MIN($C$3-IF(L9603&gt;0,L9603,0),K9603,$E$3)</f>
        <v>3</v>
      </c>
      <c r="O9603" s="1" t="n">
        <f aca="false">MIN(M9603+IF(-G9603&gt;0,-G9603,0),I9602+IF(G9602&gt;0,G9602,0))</f>
        <v>3</v>
      </c>
      <c r="P9603" s="1" t="n">
        <f aca="false">$C$6*F9603+$D$6*IF(G9603&gt;0,G9603,0)+$E$6*IF(G9603&lt;0,-G9603,0)</f>
        <v>5</v>
      </c>
      <c r="Q9603" s="1" t="n">
        <f aca="false">$C$7*K9603+$D$7*IF(L9603&gt;0,L9603,0)+$E$7*IF(L9603&lt;0,-L9603,0)</f>
        <v>6</v>
      </c>
      <c r="R9603" s="1" t="n">
        <f aca="false">P9603+Q9603</f>
        <v>11</v>
      </c>
    </row>
    <row r="9604" customFormat="false" ht="15.75" hidden="false" customHeight="false" outlineLevel="0" collapsed="false">
      <c r="A9604" s="1" t="n">
        <v>9588</v>
      </c>
      <c r="B9604" s="1" t="n">
        <f aca="true">RAND()</f>
        <v>0.775384110288008</v>
      </c>
      <c r="C9604" s="1" t="n">
        <f aca="false">VLOOKUP(B9604,$A$4:$B$14,2)</f>
        <v>3</v>
      </c>
      <c r="F9604" s="1" t="n">
        <f aca="false">F9603+J9603-I9603</f>
        <v>3</v>
      </c>
      <c r="G9604" s="1" t="n">
        <f aca="false">G9603+I9603-M9604</f>
        <v>0</v>
      </c>
      <c r="H9604" s="1" t="n">
        <f aca="false">$D$2-F9604</f>
        <v>3</v>
      </c>
      <c r="I9604" s="1" t="n">
        <f aca="false">MIN($C$2-IF(G9604&gt;0,G9604,0),F9604,$E$2)</f>
        <v>3</v>
      </c>
      <c r="J9604" s="1" t="n">
        <f aca="false">H9604</f>
        <v>3</v>
      </c>
      <c r="K9604" s="1" t="n">
        <f aca="false">K9603+O9603-N9603</f>
        <v>3</v>
      </c>
      <c r="L9604" s="1" t="n">
        <f aca="false">L9603+N9603-C9603</f>
        <v>1</v>
      </c>
      <c r="M9604" s="1" t="n">
        <f aca="false">$D$3-K9604-MAX(-G9603,0)</f>
        <v>3</v>
      </c>
      <c r="N9604" s="1" t="n">
        <f aca="false">MIN($C$3-IF(L9604&gt;0,L9604,0),K9604,$E$3)</f>
        <v>2</v>
      </c>
      <c r="O9604" s="1" t="n">
        <f aca="false">MIN(M9604+IF(-G9604&gt;0,-G9604,0),I9603+IF(G9603&gt;0,G9603,0))</f>
        <v>3</v>
      </c>
      <c r="P9604" s="1" t="n">
        <f aca="false">$C$6*F9604+$D$6*IF(G9604&gt;0,G9604,0)+$E$6*IF(G9604&lt;0,-G9604,0)</f>
        <v>3</v>
      </c>
      <c r="Q9604" s="1" t="n">
        <f aca="false">$C$7*K9604+$D$7*IF(L9604&gt;0,L9604,0)+$E$7*IF(L9604&lt;0,-L9604,0)</f>
        <v>10</v>
      </c>
      <c r="R9604" s="1" t="n">
        <f aca="false">P9604+Q9604</f>
        <v>13</v>
      </c>
    </row>
    <row r="9605" customFormat="false" ht="15.75" hidden="false" customHeight="false" outlineLevel="0" collapsed="false">
      <c r="A9605" s="1" t="n">
        <v>9589</v>
      </c>
      <c r="B9605" s="1" t="n">
        <f aca="true">RAND()</f>
        <v>0.0739604997757868</v>
      </c>
      <c r="C9605" s="1" t="n">
        <f aca="false">VLOOKUP(B9605,$A$4:$B$14,2)</f>
        <v>0</v>
      </c>
      <c r="F9605" s="1" t="n">
        <f aca="false">F9604+J9604-I9604</f>
        <v>3</v>
      </c>
      <c r="G9605" s="1" t="n">
        <f aca="false">G9604+I9604-M9605</f>
        <v>1</v>
      </c>
      <c r="H9605" s="1" t="n">
        <f aca="false">$D$2-F9605</f>
        <v>3</v>
      </c>
      <c r="I9605" s="1" t="n">
        <f aca="false">MIN($C$2-IF(G9605&gt;0,G9605,0),F9605,$E$2)</f>
        <v>2</v>
      </c>
      <c r="J9605" s="1" t="n">
        <f aca="false">H9605</f>
        <v>3</v>
      </c>
      <c r="K9605" s="1" t="n">
        <f aca="false">K9604+O9604-N9604</f>
        <v>4</v>
      </c>
      <c r="L9605" s="1" t="n">
        <f aca="false">L9604+N9604-C9604</f>
        <v>0</v>
      </c>
      <c r="M9605" s="1" t="n">
        <f aca="false">$D$3-K9605-MAX(-G9604,0)</f>
        <v>2</v>
      </c>
      <c r="N9605" s="1" t="n">
        <f aca="false">MIN($C$3-IF(L9605&gt;0,L9605,0),K9605,$E$3)</f>
        <v>3</v>
      </c>
      <c r="O9605" s="1" t="n">
        <f aca="false">MIN(M9605+IF(-G9605&gt;0,-G9605,0),I9604+IF(G9604&gt;0,G9604,0))</f>
        <v>2</v>
      </c>
      <c r="P9605" s="1" t="n">
        <f aca="false">$C$6*F9605+$D$6*IF(G9605&gt;0,G9605,0)+$E$6*IF(G9605&lt;0,-G9605,0)</f>
        <v>5</v>
      </c>
      <c r="Q9605" s="1" t="n">
        <f aca="false">$C$7*K9605+$D$7*IF(L9605&gt;0,L9605,0)+$E$7*IF(L9605&lt;0,-L9605,0)</f>
        <v>8</v>
      </c>
      <c r="R9605" s="1" t="n">
        <f aca="false">P9605+Q9605</f>
        <v>13</v>
      </c>
    </row>
    <row r="9606" customFormat="false" ht="15.75" hidden="false" customHeight="false" outlineLevel="0" collapsed="false">
      <c r="A9606" s="1" t="n">
        <v>9590</v>
      </c>
      <c r="B9606" s="1" t="n">
        <f aca="true">RAND()</f>
        <v>0.454869445209932</v>
      </c>
      <c r="C9606" s="1" t="n">
        <f aca="false">VLOOKUP(B9606,$A$4:$B$14,2)</f>
        <v>2</v>
      </c>
      <c r="F9606" s="1" t="n">
        <f aca="false">F9605+J9605-I9605</f>
        <v>4</v>
      </c>
      <c r="G9606" s="1" t="n">
        <f aca="false">G9605+I9605-M9606</f>
        <v>0</v>
      </c>
      <c r="H9606" s="1" t="n">
        <f aca="false">$D$2-F9606</f>
        <v>2</v>
      </c>
      <c r="I9606" s="1" t="n">
        <f aca="false">MIN($C$2-IF(G9606&gt;0,G9606,0),F9606,$E$2)</f>
        <v>3</v>
      </c>
      <c r="J9606" s="1" t="n">
        <f aca="false">H9606</f>
        <v>2</v>
      </c>
      <c r="K9606" s="1" t="n">
        <f aca="false">K9605+O9605-N9605</f>
        <v>3</v>
      </c>
      <c r="L9606" s="1" t="n">
        <f aca="false">L9605+N9605-C9605</f>
        <v>3</v>
      </c>
      <c r="M9606" s="1" t="n">
        <f aca="false">$D$3-K9606-MAX(-G9605,0)</f>
        <v>3</v>
      </c>
      <c r="N9606" s="1" t="n">
        <f aca="false">MIN($C$3-IF(L9606&gt;0,L9606,0),K9606,$E$3)</f>
        <v>0</v>
      </c>
      <c r="O9606" s="1" t="n">
        <f aca="false">MIN(M9606+IF(-G9606&gt;0,-G9606,0),I9605+IF(G9605&gt;0,G9605,0))</f>
        <v>3</v>
      </c>
      <c r="P9606" s="1" t="n">
        <f aca="false">$C$6*F9606+$D$6*IF(G9606&gt;0,G9606,0)+$E$6*IF(G9606&lt;0,-G9606,0)</f>
        <v>4</v>
      </c>
      <c r="Q9606" s="1" t="n">
        <f aca="false">$C$7*K9606+$D$7*IF(L9606&gt;0,L9606,0)+$E$7*IF(L9606&lt;0,-L9606,0)</f>
        <v>18</v>
      </c>
      <c r="R9606" s="1" t="n">
        <f aca="false">P9606+Q9606</f>
        <v>22</v>
      </c>
    </row>
    <row r="9607" customFormat="false" ht="15.75" hidden="false" customHeight="false" outlineLevel="0" collapsed="false">
      <c r="A9607" s="1" t="n">
        <v>9591</v>
      </c>
      <c r="B9607" s="1" t="n">
        <f aca="true">RAND()</f>
        <v>0.242032944346163</v>
      </c>
      <c r="C9607" s="1" t="n">
        <f aca="false">VLOOKUP(B9607,$A$4:$B$14,2)</f>
        <v>1</v>
      </c>
      <c r="F9607" s="1" t="n">
        <f aca="false">F9606+J9606-I9606</f>
        <v>3</v>
      </c>
      <c r="G9607" s="1" t="n">
        <f aca="false">G9606+I9606-M9607</f>
        <v>3</v>
      </c>
      <c r="H9607" s="1" t="n">
        <f aca="false">$D$2-F9607</f>
        <v>3</v>
      </c>
      <c r="I9607" s="1" t="n">
        <f aca="false">MIN($C$2-IF(G9607&gt;0,G9607,0),F9607,$E$2)</f>
        <v>0</v>
      </c>
      <c r="J9607" s="1" t="n">
        <f aca="false">H9607</f>
        <v>3</v>
      </c>
      <c r="K9607" s="1" t="n">
        <f aca="false">K9606+O9606-N9606</f>
        <v>6</v>
      </c>
      <c r="L9607" s="1" t="n">
        <f aca="false">L9606+N9606-C9606</f>
        <v>1</v>
      </c>
      <c r="M9607" s="1" t="n">
        <f aca="false">$D$3-K9607-MAX(-G9606,0)</f>
        <v>0</v>
      </c>
      <c r="N9607" s="1" t="n">
        <f aca="false">MIN($C$3-IF(L9607&gt;0,L9607,0),K9607,$E$3)</f>
        <v>2</v>
      </c>
      <c r="O9607" s="1" t="n">
        <f aca="false">MIN(M9607+IF(-G9607&gt;0,-G9607,0),I9606+IF(G9606&gt;0,G9606,0))</f>
        <v>0</v>
      </c>
      <c r="P9607" s="1" t="n">
        <f aca="false">$C$6*F9607+$D$6*IF(G9607&gt;0,G9607,0)+$E$6*IF(G9607&lt;0,-G9607,0)</f>
        <v>9</v>
      </c>
      <c r="Q9607" s="1" t="n">
        <f aca="false">$C$7*K9607+$D$7*IF(L9607&gt;0,L9607,0)+$E$7*IF(L9607&lt;0,-L9607,0)</f>
        <v>16</v>
      </c>
      <c r="R9607" s="1" t="n">
        <f aca="false">P9607+Q9607</f>
        <v>25</v>
      </c>
    </row>
    <row r="9608" customFormat="false" ht="15.75" hidden="false" customHeight="false" outlineLevel="0" collapsed="false">
      <c r="A9608" s="1" t="n">
        <v>9592</v>
      </c>
      <c r="B9608" s="1" t="n">
        <f aca="true">RAND()</f>
        <v>0.803670123581416</v>
      </c>
      <c r="C9608" s="1" t="n">
        <f aca="false">VLOOKUP(B9608,$A$4:$B$14,2)</f>
        <v>3</v>
      </c>
      <c r="F9608" s="1" t="n">
        <f aca="false">F9607+J9607-I9607</f>
        <v>6</v>
      </c>
      <c r="G9608" s="1" t="n">
        <f aca="false">G9607+I9607-M9608</f>
        <v>1</v>
      </c>
      <c r="H9608" s="1" t="n">
        <f aca="false">$D$2-F9608</f>
        <v>0</v>
      </c>
      <c r="I9608" s="1" t="n">
        <f aca="false">MIN($C$2-IF(G9608&gt;0,G9608,0),F9608,$E$2)</f>
        <v>2</v>
      </c>
      <c r="J9608" s="1" t="n">
        <f aca="false">H9608</f>
        <v>0</v>
      </c>
      <c r="K9608" s="1" t="n">
        <f aca="false">K9607+O9607-N9607</f>
        <v>4</v>
      </c>
      <c r="L9608" s="1" t="n">
        <f aca="false">L9607+N9607-C9607</f>
        <v>2</v>
      </c>
      <c r="M9608" s="1" t="n">
        <f aca="false">$D$3-K9608-MAX(-G9607,0)</f>
        <v>2</v>
      </c>
      <c r="N9608" s="1" t="n">
        <f aca="false">MIN($C$3-IF(L9608&gt;0,L9608,0),K9608,$E$3)</f>
        <v>1</v>
      </c>
      <c r="O9608" s="1" t="n">
        <f aca="false">MIN(M9608+IF(-G9608&gt;0,-G9608,0),I9607+IF(G9607&gt;0,G9607,0))</f>
        <v>2</v>
      </c>
      <c r="P9608" s="1" t="n">
        <f aca="false">$C$6*F9608+$D$6*IF(G9608&gt;0,G9608,0)+$E$6*IF(G9608&lt;0,-G9608,0)</f>
        <v>8</v>
      </c>
      <c r="Q9608" s="1" t="n">
        <f aca="false">$C$7*K9608+$D$7*IF(L9608&gt;0,L9608,0)+$E$7*IF(L9608&lt;0,-L9608,0)</f>
        <v>16</v>
      </c>
      <c r="R9608" s="1" t="n">
        <f aca="false">P9608+Q9608</f>
        <v>24</v>
      </c>
    </row>
    <row r="9609" customFormat="false" ht="15.75" hidden="false" customHeight="false" outlineLevel="0" collapsed="false">
      <c r="A9609" s="1" t="n">
        <v>9593</v>
      </c>
      <c r="B9609" s="1" t="n">
        <f aca="true">RAND()</f>
        <v>0.493076234402464</v>
      </c>
      <c r="C9609" s="1" t="n">
        <f aca="false">VLOOKUP(B9609,$A$4:$B$14,2)</f>
        <v>2</v>
      </c>
      <c r="F9609" s="1" t="n">
        <f aca="false">F9608+J9608-I9608</f>
        <v>4</v>
      </c>
      <c r="G9609" s="1" t="n">
        <f aca="false">G9608+I9608-M9609</f>
        <v>2</v>
      </c>
      <c r="H9609" s="1" t="n">
        <f aca="false">$D$2-F9609</f>
        <v>2</v>
      </c>
      <c r="I9609" s="1" t="n">
        <f aca="false">MIN($C$2-IF(G9609&gt;0,G9609,0),F9609,$E$2)</f>
        <v>1</v>
      </c>
      <c r="J9609" s="1" t="n">
        <f aca="false">H9609</f>
        <v>2</v>
      </c>
      <c r="K9609" s="1" t="n">
        <f aca="false">K9608+O9608-N9608</f>
        <v>5</v>
      </c>
      <c r="L9609" s="1" t="n">
        <f aca="false">L9608+N9608-C9608</f>
        <v>0</v>
      </c>
      <c r="M9609" s="1" t="n">
        <f aca="false">$D$3-K9609-MAX(-G9608,0)</f>
        <v>1</v>
      </c>
      <c r="N9609" s="1" t="n">
        <f aca="false">MIN($C$3-IF(L9609&gt;0,L9609,0),K9609,$E$3)</f>
        <v>3</v>
      </c>
      <c r="O9609" s="1" t="n">
        <f aca="false">MIN(M9609+IF(-G9609&gt;0,-G9609,0),I9608+IF(G9608&gt;0,G9608,0))</f>
        <v>1</v>
      </c>
      <c r="P9609" s="1" t="n">
        <f aca="false">$C$6*F9609+$D$6*IF(G9609&gt;0,G9609,0)+$E$6*IF(G9609&lt;0,-G9609,0)</f>
        <v>8</v>
      </c>
      <c r="Q9609" s="1" t="n">
        <f aca="false">$C$7*K9609+$D$7*IF(L9609&gt;0,L9609,0)+$E$7*IF(L9609&lt;0,-L9609,0)</f>
        <v>10</v>
      </c>
      <c r="R9609" s="1" t="n">
        <f aca="false">P9609+Q9609</f>
        <v>18</v>
      </c>
    </row>
    <row r="9610" customFormat="false" ht="15.75" hidden="false" customHeight="false" outlineLevel="0" collapsed="false">
      <c r="A9610" s="1" t="n">
        <v>9594</v>
      </c>
      <c r="B9610" s="1" t="n">
        <f aca="true">RAND()</f>
        <v>0.903568937168141</v>
      </c>
      <c r="C9610" s="1" t="n">
        <f aca="false">VLOOKUP(B9610,$A$4:$B$14,2)</f>
        <v>4</v>
      </c>
      <c r="F9610" s="1" t="n">
        <f aca="false">F9609+J9609-I9609</f>
        <v>5</v>
      </c>
      <c r="G9610" s="1" t="n">
        <f aca="false">G9609+I9609-M9610</f>
        <v>0</v>
      </c>
      <c r="H9610" s="1" t="n">
        <f aca="false">$D$2-F9610</f>
        <v>1</v>
      </c>
      <c r="I9610" s="1" t="n">
        <f aca="false">MIN($C$2-IF(G9610&gt;0,G9610,0),F9610,$E$2)</f>
        <v>3</v>
      </c>
      <c r="J9610" s="1" t="n">
        <f aca="false">H9610</f>
        <v>1</v>
      </c>
      <c r="K9610" s="1" t="n">
        <f aca="false">K9609+O9609-N9609</f>
        <v>3</v>
      </c>
      <c r="L9610" s="1" t="n">
        <f aca="false">L9609+N9609-C9609</f>
        <v>1</v>
      </c>
      <c r="M9610" s="1" t="n">
        <f aca="false">$D$3-K9610-MAX(-G9609,0)</f>
        <v>3</v>
      </c>
      <c r="N9610" s="1" t="n">
        <f aca="false">MIN($C$3-IF(L9610&gt;0,L9610,0),K9610,$E$3)</f>
        <v>2</v>
      </c>
      <c r="O9610" s="1" t="n">
        <f aca="false">MIN(M9610+IF(-G9610&gt;0,-G9610,0),I9609+IF(G9609&gt;0,G9609,0))</f>
        <v>3</v>
      </c>
      <c r="P9610" s="1" t="n">
        <f aca="false">$C$6*F9610+$D$6*IF(G9610&gt;0,G9610,0)+$E$6*IF(G9610&lt;0,-G9610,0)</f>
        <v>5</v>
      </c>
      <c r="Q9610" s="1" t="n">
        <f aca="false">$C$7*K9610+$D$7*IF(L9610&gt;0,L9610,0)+$E$7*IF(L9610&lt;0,-L9610,0)</f>
        <v>10</v>
      </c>
      <c r="R9610" s="1" t="n">
        <f aca="false">P9610+Q9610</f>
        <v>15</v>
      </c>
    </row>
    <row r="9611" customFormat="false" ht="15.75" hidden="false" customHeight="false" outlineLevel="0" collapsed="false">
      <c r="A9611" s="1" t="n">
        <v>9595</v>
      </c>
      <c r="B9611" s="1" t="n">
        <f aca="true">RAND()</f>
        <v>0.872682749064332</v>
      </c>
      <c r="C9611" s="1" t="n">
        <f aca="false">VLOOKUP(B9611,$A$4:$B$14,2)</f>
        <v>4</v>
      </c>
      <c r="F9611" s="1" t="n">
        <f aca="false">F9610+J9610-I9610</f>
        <v>3</v>
      </c>
      <c r="G9611" s="1" t="n">
        <f aca="false">G9610+I9610-M9611</f>
        <v>1</v>
      </c>
      <c r="H9611" s="1" t="n">
        <f aca="false">$D$2-F9611</f>
        <v>3</v>
      </c>
      <c r="I9611" s="1" t="n">
        <f aca="false">MIN($C$2-IF(G9611&gt;0,G9611,0),F9611,$E$2)</f>
        <v>2</v>
      </c>
      <c r="J9611" s="1" t="n">
        <f aca="false">H9611</f>
        <v>3</v>
      </c>
      <c r="K9611" s="1" t="n">
        <f aca="false">K9610+O9610-N9610</f>
        <v>4</v>
      </c>
      <c r="L9611" s="1" t="n">
        <f aca="false">L9610+N9610-C9610</f>
        <v>-1</v>
      </c>
      <c r="M9611" s="1" t="n">
        <f aca="false">$D$3-K9611-MAX(-G9610,0)</f>
        <v>2</v>
      </c>
      <c r="N9611" s="1" t="n">
        <f aca="false">MIN($C$3-IF(L9611&gt;0,L9611,0),K9611,$E$3)</f>
        <v>3</v>
      </c>
      <c r="O9611" s="1" t="n">
        <f aca="false">MIN(M9611+IF(-G9611&gt;0,-G9611,0),I9610+IF(G9610&gt;0,G9610,0))</f>
        <v>2</v>
      </c>
      <c r="P9611" s="1" t="n">
        <f aca="false">$C$6*F9611+$D$6*IF(G9611&gt;0,G9611,0)+$E$6*IF(G9611&lt;0,-G9611,0)</f>
        <v>5</v>
      </c>
      <c r="Q9611" s="1" t="n">
        <f aca="false">$C$7*K9611+$D$7*IF(L9611&gt;0,L9611,0)+$E$7*IF(L9611&lt;0,-L9611,0)</f>
        <v>18</v>
      </c>
      <c r="R9611" s="1" t="n">
        <f aca="false">P9611+Q9611</f>
        <v>23</v>
      </c>
    </row>
    <row r="9612" customFormat="false" ht="15.75" hidden="false" customHeight="false" outlineLevel="0" collapsed="false">
      <c r="A9612" s="1" t="n">
        <v>9596</v>
      </c>
      <c r="B9612" s="1" t="n">
        <f aca="true">RAND()</f>
        <v>0.937072728051137</v>
      </c>
      <c r="C9612" s="1" t="n">
        <f aca="false">VLOOKUP(B9612,$A$4:$B$14,2)</f>
        <v>4</v>
      </c>
      <c r="F9612" s="1" t="n">
        <f aca="false">F9611+J9611-I9611</f>
        <v>4</v>
      </c>
      <c r="G9612" s="1" t="n">
        <f aca="false">G9611+I9611-M9612</f>
        <v>0</v>
      </c>
      <c r="H9612" s="1" t="n">
        <f aca="false">$D$2-F9612</f>
        <v>2</v>
      </c>
      <c r="I9612" s="1" t="n">
        <f aca="false">MIN($C$2-IF(G9612&gt;0,G9612,0),F9612,$E$2)</f>
        <v>3</v>
      </c>
      <c r="J9612" s="1" t="n">
        <f aca="false">H9612</f>
        <v>2</v>
      </c>
      <c r="K9612" s="1" t="n">
        <f aca="false">K9611+O9611-N9611</f>
        <v>3</v>
      </c>
      <c r="L9612" s="1" t="n">
        <f aca="false">L9611+N9611-C9611</f>
        <v>-2</v>
      </c>
      <c r="M9612" s="1" t="n">
        <f aca="false">$D$3-K9612-MAX(-G9611,0)</f>
        <v>3</v>
      </c>
      <c r="N9612" s="1" t="n">
        <f aca="false">MIN($C$3-IF(L9612&gt;0,L9612,0),K9612,$E$3)</f>
        <v>3</v>
      </c>
      <c r="O9612" s="1" t="n">
        <f aca="false">MIN(M9612+IF(-G9612&gt;0,-G9612,0),I9611+IF(G9611&gt;0,G9611,0))</f>
        <v>3</v>
      </c>
      <c r="P9612" s="1" t="n">
        <f aca="false">$C$6*F9612+$D$6*IF(G9612&gt;0,G9612,0)+$E$6*IF(G9612&lt;0,-G9612,0)</f>
        <v>4</v>
      </c>
      <c r="Q9612" s="1" t="n">
        <f aca="false">$C$7*K9612+$D$7*IF(L9612&gt;0,L9612,0)+$E$7*IF(L9612&lt;0,-L9612,0)</f>
        <v>26</v>
      </c>
      <c r="R9612" s="1" t="n">
        <f aca="false">P9612+Q9612</f>
        <v>30</v>
      </c>
    </row>
    <row r="9613" customFormat="false" ht="15.75" hidden="false" customHeight="false" outlineLevel="0" collapsed="false">
      <c r="A9613" s="1" t="n">
        <v>9597</v>
      </c>
      <c r="B9613" s="1" t="n">
        <f aca="true">RAND()</f>
        <v>0.284362253351674</v>
      </c>
      <c r="C9613" s="1" t="n">
        <f aca="false">VLOOKUP(B9613,$A$4:$B$14,2)</f>
        <v>1</v>
      </c>
      <c r="F9613" s="1" t="n">
        <f aca="false">F9612+J9612-I9612</f>
        <v>3</v>
      </c>
      <c r="G9613" s="1" t="n">
        <f aca="false">G9612+I9612-M9613</f>
        <v>0</v>
      </c>
      <c r="H9613" s="1" t="n">
        <f aca="false">$D$2-F9613</f>
        <v>3</v>
      </c>
      <c r="I9613" s="1" t="n">
        <f aca="false">MIN($C$2-IF(G9613&gt;0,G9613,0),F9613,$E$2)</f>
        <v>3</v>
      </c>
      <c r="J9613" s="1" t="n">
        <f aca="false">H9613</f>
        <v>3</v>
      </c>
      <c r="K9613" s="1" t="n">
        <f aca="false">K9612+O9612-N9612</f>
        <v>3</v>
      </c>
      <c r="L9613" s="1" t="n">
        <f aca="false">L9612+N9612-C9612</f>
        <v>-3</v>
      </c>
      <c r="M9613" s="1" t="n">
        <f aca="false">$D$3-K9613-MAX(-G9612,0)</f>
        <v>3</v>
      </c>
      <c r="N9613" s="1" t="n">
        <f aca="false">MIN($C$3-IF(L9613&gt;0,L9613,0),K9613,$E$3)</f>
        <v>3</v>
      </c>
      <c r="O9613" s="1" t="n">
        <f aca="false">MIN(M9613+IF(-G9613&gt;0,-G9613,0),I9612+IF(G9612&gt;0,G9612,0))</f>
        <v>3</v>
      </c>
      <c r="P9613" s="1" t="n">
        <f aca="false">$C$6*F9613+$D$6*IF(G9613&gt;0,G9613,0)+$E$6*IF(G9613&lt;0,-G9613,0)</f>
        <v>3</v>
      </c>
      <c r="Q9613" s="1" t="n">
        <f aca="false">$C$7*K9613+$D$7*IF(L9613&gt;0,L9613,0)+$E$7*IF(L9613&lt;0,-L9613,0)</f>
        <v>36</v>
      </c>
      <c r="R9613" s="1" t="n">
        <f aca="false">P9613+Q9613</f>
        <v>39</v>
      </c>
    </row>
    <row r="9614" customFormat="false" ht="15.75" hidden="false" customHeight="false" outlineLevel="0" collapsed="false">
      <c r="A9614" s="1" t="n">
        <v>9598</v>
      </c>
      <c r="B9614" s="1" t="n">
        <f aca="true">RAND()</f>
        <v>0.524283183491366</v>
      </c>
      <c r="C9614" s="1" t="n">
        <f aca="false">VLOOKUP(B9614,$A$4:$B$14,2)</f>
        <v>2</v>
      </c>
      <c r="F9614" s="1" t="n">
        <f aca="false">F9613+J9613-I9613</f>
        <v>3</v>
      </c>
      <c r="G9614" s="1" t="n">
        <f aca="false">G9613+I9613-M9614</f>
        <v>0</v>
      </c>
      <c r="H9614" s="1" t="n">
        <f aca="false">$D$2-F9614</f>
        <v>3</v>
      </c>
      <c r="I9614" s="1" t="n">
        <f aca="false">MIN($C$2-IF(G9614&gt;0,G9614,0),F9614,$E$2)</f>
        <v>3</v>
      </c>
      <c r="J9614" s="1" t="n">
        <f aca="false">H9614</f>
        <v>3</v>
      </c>
      <c r="K9614" s="1" t="n">
        <f aca="false">K9613+O9613-N9613</f>
        <v>3</v>
      </c>
      <c r="L9614" s="1" t="n">
        <f aca="false">L9613+N9613-C9613</f>
        <v>-1</v>
      </c>
      <c r="M9614" s="1" t="n">
        <f aca="false">$D$3-K9614-MAX(-G9613,0)</f>
        <v>3</v>
      </c>
      <c r="N9614" s="1" t="n">
        <f aca="false">MIN($C$3-IF(L9614&gt;0,L9614,0),K9614,$E$3)</f>
        <v>3</v>
      </c>
      <c r="O9614" s="1" t="n">
        <f aca="false">MIN(M9614+IF(-G9614&gt;0,-G9614,0),I9613+IF(G9613&gt;0,G9613,0))</f>
        <v>3</v>
      </c>
      <c r="P9614" s="1" t="n">
        <f aca="false">$C$6*F9614+$D$6*IF(G9614&gt;0,G9614,0)+$E$6*IF(G9614&lt;0,-G9614,0)</f>
        <v>3</v>
      </c>
      <c r="Q9614" s="1" t="n">
        <f aca="false">$C$7*K9614+$D$7*IF(L9614&gt;0,L9614,0)+$E$7*IF(L9614&lt;0,-L9614,0)</f>
        <v>16</v>
      </c>
      <c r="R9614" s="1" t="n">
        <f aca="false">P9614+Q9614</f>
        <v>19</v>
      </c>
    </row>
    <row r="9615" customFormat="false" ht="15.75" hidden="false" customHeight="false" outlineLevel="0" collapsed="false">
      <c r="A9615" s="1" t="n">
        <v>9599</v>
      </c>
      <c r="B9615" s="1" t="n">
        <f aca="true">RAND()</f>
        <v>0.849768284910891</v>
      </c>
      <c r="C9615" s="1" t="n">
        <f aca="false">VLOOKUP(B9615,$A$4:$B$14,2)</f>
        <v>3</v>
      </c>
      <c r="F9615" s="1" t="n">
        <f aca="false">F9614+J9614-I9614</f>
        <v>3</v>
      </c>
      <c r="G9615" s="1" t="n">
        <f aca="false">G9614+I9614-M9615</f>
        <v>0</v>
      </c>
      <c r="H9615" s="1" t="n">
        <f aca="false">$D$2-F9615</f>
        <v>3</v>
      </c>
      <c r="I9615" s="1" t="n">
        <f aca="false">MIN($C$2-IF(G9615&gt;0,G9615,0),F9615,$E$2)</f>
        <v>3</v>
      </c>
      <c r="J9615" s="1" t="n">
        <f aca="false">H9615</f>
        <v>3</v>
      </c>
      <c r="K9615" s="1" t="n">
        <f aca="false">K9614+O9614-N9614</f>
        <v>3</v>
      </c>
      <c r="L9615" s="1" t="n">
        <f aca="false">L9614+N9614-C9614</f>
        <v>0</v>
      </c>
      <c r="M9615" s="1" t="n">
        <f aca="false">$D$3-K9615-MAX(-G9614,0)</f>
        <v>3</v>
      </c>
      <c r="N9615" s="1" t="n">
        <f aca="false">MIN($C$3-IF(L9615&gt;0,L9615,0),K9615,$E$3)</f>
        <v>3</v>
      </c>
      <c r="O9615" s="1" t="n">
        <f aca="false">MIN(M9615+IF(-G9615&gt;0,-G9615,0),I9614+IF(G9614&gt;0,G9614,0))</f>
        <v>3</v>
      </c>
      <c r="P9615" s="1" t="n">
        <f aca="false">$C$6*F9615+$D$6*IF(G9615&gt;0,G9615,0)+$E$6*IF(G9615&lt;0,-G9615,0)</f>
        <v>3</v>
      </c>
      <c r="Q9615" s="1" t="n">
        <f aca="false">$C$7*K9615+$D$7*IF(L9615&gt;0,L9615,0)+$E$7*IF(L9615&lt;0,-L9615,0)</f>
        <v>6</v>
      </c>
      <c r="R9615" s="1" t="n">
        <f aca="false">P9615+Q9615</f>
        <v>9</v>
      </c>
    </row>
    <row r="9616" customFormat="false" ht="15.75" hidden="false" customHeight="false" outlineLevel="0" collapsed="false">
      <c r="A9616" s="1" t="n">
        <v>9600</v>
      </c>
      <c r="B9616" s="1" t="n">
        <f aca="true">RAND()</f>
        <v>0.0658020514413621</v>
      </c>
      <c r="C9616" s="1" t="n">
        <f aca="false">VLOOKUP(B9616,$A$4:$B$14,2)</f>
        <v>0</v>
      </c>
      <c r="F9616" s="1" t="n">
        <f aca="false">F9615+J9615-I9615</f>
        <v>3</v>
      </c>
      <c r="G9616" s="1" t="n">
        <f aca="false">G9615+I9615-M9616</f>
        <v>0</v>
      </c>
      <c r="H9616" s="1" t="n">
        <f aca="false">$D$2-F9616</f>
        <v>3</v>
      </c>
      <c r="I9616" s="1" t="n">
        <f aca="false">MIN($C$2-IF(G9616&gt;0,G9616,0),F9616,$E$2)</f>
        <v>3</v>
      </c>
      <c r="J9616" s="1" t="n">
        <f aca="false">H9616</f>
        <v>3</v>
      </c>
      <c r="K9616" s="1" t="n">
        <f aca="false">K9615+O9615-N9615</f>
        <v>3</v>
      </c>
      <c r="L9616" s="1" t="n">
        <f aca="false">L9615+N9615-C9615</f>
        <v>0</v>
      </c>
      <c r="M9616" s="1" t="n">
        <f aca="false">$D$3-K9616-MAX(-G9615,0)</f>
        <v>3</v>
      </c>
      <c r="N9616" s="1" t="n">
        <f aca="false">MIN($C$3-IF(L9616&gt;0,L9616,0),K9616,$E$3)</f>
        <v>3</v>
      </c>
      <c r="O9616" s="1" t="n">
        <f aca="false">MIN(M9616+IF(-G9616&gt;0,-G9616,0),I9615+IF(G9615&gt;0,G9615,0))</f>
        <v>3</v>
      </c>
      <c r="P9616" s="1" t="n">
        <f aca="false">$C$6*F9616+$D$6*IF(G9616&gt;0,G9616,0)+$E$6*IF(G9616&lt;0,-G9616,0)</f>
        <v>3</v>
      </c>
      <c r="Q9616" s="1" t="n">
        <f aca="false">$C$7*K9616+$D$7*IF(L9616&gt;0,L9616,0)+$E$7*IF(L9616&lt;0,-L9616,0)</f>
        <v>6</v>
      </c>
      <c r="R9616" s="1" t="n">
        <f aca="false">P9616+Q9616</f>
        <v>9</v>
      </c>
    </row>
    <row r="9617" customFormat="false" ht="15.75" hidden="false" customHeight="false" outlineLevel="0" collapsed="false">
      <c r="A9617" s="1" t="n">
        <v>9601</v>
      </c>
      <c r="B9617" s="1" t="n">
        <f aca="true">RAND()</f>
        <v>0.466133186808556</v>
      </c>
      <c r="C9617" s="1" t="n">
        <f aca="false">VLOOKUP(B9617,$A$4:$B$14,2)</f>
        <v>2</v>
      </c>
      <c r="F9617" s="1" t="n">
        <f aca="false">F9616+J9616-I9616</f>
        <v>3</v>
      </c>
      <c r="G9617" s="1" t="n">
        <f aca="false">G9616+I9616-M9617</f>
        <v>0</v>
      </c>
      <c r="H9617" s="1" t="n">
        <f aca="false">$D$2-F9617</f>
        <v>3</v>
      </c>
      <c r="I9617" s="1" t="n">
        <f aca="false">MIN($C$2-IF(G9617&gt;0,G9617,0),F9617,$E$2)</f>
        <v>3</v>
      </c>
      <c r="J9617" s="1" t="n">
        <f aca="false">H9617</f>
        <v>3</v>
      </c>
      <c r="K9617" s="1" t="n">
        <f aca="false">K9616+O9616-N9616</f>
        <v>3</v>
      </c>
      <c r="L9617" s="1" t="n">
        <f aca="false">L9616+N9616-C9616</f>
        <v>3</v>
      </c>
      <c r="M9617" s="1" t="n">
        <f aca="false">$D$3-K9617-MAX(-G9616,0)</f>
        <v>3</v>
      </c>
      <c r="N9617" s="1" t="n">
        <f aca="false">MIN($C$3-IF(L9617&gt;0,L9617,0),K9617,$E$3)</f>
        <v>0</v>
      </c>
      <c r="O9617" s="1" t="n">
        <f aca="false">MIN(M9617+IF(-G9617&gt;0,-G9617,0),I9616+IF(G9616&gt;0,G9616,0))</f>
        <v>3</v>
      </c>
      <c r="P9617" s="1" t="n">
        <f aca="false">$C$6*F9617+$D$6*IF(G9617&gt;0,G9617,0)+$E$6*IF(G9617&lt;0,-G9617,0)</f>
        <v>3</v>
      </c>
      <c r="Q9617" s="1" t="n">
        <f aca="false">$C$7*K9617+$D$7*IF(L9617&gt;0,L9617,0)+$E$7*IF(L9617&lt;0,-L9617,0)</f>
        <v>18</v>
      </c>
      <c r="R9617" s="1" t="n">
        <f aca="false">P9617+Q9617</f>
        <v>21</v>
      </c>
    </row>
    <row r="9618" customFormat="false" ht="15.75" hidden="false" customHeight="false" outlineLevel="0" collapsed="false">
      <c r="A9618" s="1" t="n">
        <v>9602</v>
      </c>
      <c r="B9618" s="1" t="n">
        <f aca="true">RAND()</f>
        <v>0.342090184306802</v>
      </c>
      <c r="C9618" s="1" t="n">
        <f aca="false">VLOOKUP(B9618,$A$4:$B$14,2)</f>
        <v>1</v>
      </c>
      <c r="F9618" s="1" t="n">
        <f aca="false">F9617+J9617-I9617</f>
        <v>3</v>
      </c>
      <c r="G9618" s="1" t="n">
        <f aca="false">G9617+I9617-M9618</f>
        <v>3</v>
      </c>
      <c r="H9618" s="1" t="n">
        <f aca="false">$D$2-F9618</f>
        <v>3</v>
      </c>
      <c r="I9618" s="1" t="n">
        <f aca="false">MIN($C$2-IF(G9618&gt;0,G9618,0),F9618,$E$2)</f>
        <v>0</v>
      </c>
      <c r="J9618" s="1" t="n">
        <f aca="false">H9618</f>
        <v>3</v>
      </c>
      <c r="K9618" s="1" t="n">
        <f aca="false">K9617+O9617-N9617</f>
        <v>6</v>
      </c>
      <c r="L9618" s="1" t="n">
        <f aca="false">L9617+N9617-C9617</f>
        <v>1</v>
      </c>
      <c r="M9618" s="1" t="n">
        <f aca="false">$D$3-K9618-MAX(-G9617,0)</f>
        <v>0</v>
      </c>
      <c r="N9618" s="1" t="n">
        <f aca="false">MIN($C$3-IF(L9618&gt;0,L9618,0),K9618,$E$3)</f>
        <v>2</v>
      </c>
      <c r="O9618" s="1" t="n">
        <f aca="false">MIN(M9618+IF(-G9618&gt;0,-G9618,0),I9617+IF(G9617&gt;0,G9617,0))</f>
        <v>0</v>
      </c>
      <c r="P9618" s="1" t="n">
        <f aca="false">$C$6*F9618+$D$6*IF(G9618&gt;0,G9618,0)+$E$6*IF(G9618&lt;0,-G9618,0)</f>
        <v>9</v>
      </c>
      <c r="Q9618" s="1" t="n">
        <f aca="false">$C$7*K9618+$D$7*IF(L9618&gt;0,L9618,0)+$E$7*IF(L9618&lt;0,-L9618,0)</f>
        <v>16</v>
      </c>
      <c r="R9618" s="1" t="n">
        <f aca="false">P9618+Q9618</f>
        <v>25</v>
      </c>
    </row>
    <row r="9619" customFormat="false" ht="15.75" hidden="false" customHeight="false" outlineLevel="0" collapsed="false">
      <c r="A9619" s="1" t="n">
        <v>9603</v>
      </c>
      <c r="B9619" s="1" t="n">
        <f aca="true">RAND()</f>
        <v>0.610514378005597</v>
      </c>
      <c r="C9619" s="1" t="n">
        <f aca="false">VLOOKUP(B9619,$A$4:$B$14,2)</f>
        <v>2</v>
      </c>
      <c r="F9619" s="1" t="n">
        <f aca="false">F9618+J9618-I9618</f>
        <v>6</v>
      </c>
      <c r="G9619" s="1" t="n">
        <f aca="false">G9618+I9618-M9619</f>
        <v>1</v>
      </c>
      <c r="H9619" s="1" t="n">
        <f aca="false">$D$2-F9619</f>
        <v>0</v>
      </c>
      <c r="I9619" s="1" t="n">
        <f aca="false">MIN($C$2-IF(G9619&gt;0,G9619,0),F9619,$E$2)</f>
        <v>2</v>
      </c>
      <c r="J9619" s="1" t="n">
        <f aca="false">H9619</f>
        <v>0</v>
      </c>
      <c r="K9619" s="1" t="n">
        <f aca="false">K9618+O9618-N9618</f>
        <v>4</v>
      </c>
      <c r="L9619" s="1" t="n">
        <f aca="false">L9618+N9618-C9618</f>
        <v>2</v>
      </c>
      <c r="M9619" s="1" t="n">
        <f aca="false">$D$3-K9619-MAX(-G9618,0)</f>
        <v>2</v>
      </c>
      <c r="N9619" s="1" t="n">
        <f aca="false">MIN($C$3-IF(L9619&gt;0,L9619,0),K9619,$E$3)</f>
        <v>1</v>
      </c>
      <c r="O9619" s="1" t="n">
        <f aca="false">MIN(M9619+IF(-G9619&gt;0,-G9619,0),I9618+IF(G9618&gt;0,G9618,0))</f>
        <v>2</v>
      </c>
      <c r="P9619" s="1" t="n">
        <f aca="false">$C$6*F9619+$D$6*IF(G9619&gt;0,G9619,0)+$E$6*IF(G9619&lt;0,-G9619,0)</f>
        <v>8</v>
      </c>
      <c r="Q9619" s="1" t="n">
        <f aca="false">$C$7*K9619+$D$7*IF(L9619&gt;0,L9619,0)+$E$7*IF(L9619&lt;0,-L9619,0)</f>
        <v>16</v>
      </c>
      <c r="R9619" s="1" t="n">
        <f aca="false">P9619+Q9619</f>
        <v>24</v>
      </c>
    </row>
    <row r="9620" customFormat="false" ht="15.75" hidden="false" customHeight="false" outlineLevel="0" collapsed="false">
      <c r="A9620" s="1" t="n">
        <v>9604</v>
      </c>
      <c r="B9620" s="1" t="n">
        <f aca="true">RAND()</f>
        <v>0.0290212730498109</v>
      </c>
      <c r="C9620" s="1" t="n">
        <f aca="false">VLOOKUP(B9620,$A$4:$B$14,2)</f>
        <v>0</v>
      </c>
      <c r="F9620" s="1" t="n">
        <f aca="false">F9619+J9619-I9619</f>
        <v>4</v>
      </c>
      <c r="G9620" s="1" t="n">
        <f aca="false">G9619+I9619-M9620</f>
        <v>2</v>
      </c>
      <c r="H9620" s="1" t="n">
        <f aca="false">$D$2-F9620</f>
        <v>2</v>
      </c>
      <c r="I9620" s="1" t="n">
        <f aca="false">MIN($C$2-IF(G9620&gt;0,G9620,0),F9620,$E$2)</f>
        <v>1</v>
      </c>
      <c r="J9620" s="1" t="n">
        <f aca="false">H9620</f>
        <v>2</v>
      </c>
      <c r="K9620" s="1" t="n">
        <f aca="false">K9619+O9619-N9619</f>
        <v>5</v>
      </c>
      <c r="L9620" s="1" t="n">
        <f aca="false">L9619+N9619-C9619</f>
        <v>1</v>
      </c>
      <c r="M9620" s="1" t="n">
        <f aca="false">$D$3-K9620-MAX(-G9619,0)</f>
        <v>1</v>
      </c>
      <c r="N9620" s="1" t="n">
        <f aca="false">MIN($C$3-IF(L9620&gt;0,L9620,0),K9620,$E$3)</f>
        <v>2</v>
      </c>
      <c r="O9620" s="1" t="n">
        <f aca="false">MIN(M9620+IF(-G9620&gt;0,-G9620,0),I9619+IF(G9619&gt;0,G9619,0))</f>
        <v>1</v>
      </c>
      <c r="P9620" s="1" t="n">
        <f aca="false">$C$6*F9620+$D$6*IF(G9620&gt;0,G9620,0)+$E$6*IF(G9620&lt;0,-G9620,0)</f>
        <v>8</v>
      </c>
      <c r="Q9620" s="1" t="n">
        <f aca="false">$C$7*K9620+$D$7*IF(L9620&gt;0,L9620,0)+$E$7*IF(L9620&lt;0,-L9620,0)</f>
        <v>14</v>
      </c>
      <c r="R9620" s="1" t="n">
        <f aca="false">P9620+Q9620</f>
        <v>22</v>
      </c>
    </row>
    <row r="9621" customFormat="false" ht="15.75" hidden="false" customHeight="false" outlineLevel="0" collapsed="false">
      <c r="A9621" s="1" t="n">
        <v>9605</v>
      </c>
      <c r="B9621" s="1" t="n">
        <f aca="true">RAND()</f>
        <v>0.688352031688222</v>
      </c>
      <c r="C9621" s="1" t="n">
        <f aca="false">VLOOKUP(B9621,$A$4:$B$14,2)</f>
        <v>3</v>
      </c>
      <c r="F9621" s="1" t="n">
        <f aca="false">F9620+J9620-I9620</f>
        <v>5</v>
      </c>
      <c r="G9621" s="1" t="n">
        <f aca="false">G9620+I9620-M9621</f>
        <v>1</v>
      </c>
      <c r="H9621" s="1" t="n">
        <f aca="false">$D$2-F9621</f>
        <v>1</v>
      </c>
      <c r="I9621" s="1" t="n">
        <f aca="false">MIN($C$2-IF(G9621&gt;0,G9621,0),F9621,$E$2)</f>
        <v>2</v>
      </c>
      <c r="J9621" s="1" t="n">
        <f aca="false">H9621</f>
        <v>1</v>
      </c>
      <c r="K9621" s="1" t="n">
        <f aca="false">K9620+O9620-N9620</f>
        <v>4</v>
      </c>
      <c r="L9621" s="1" t="n">
        <f aca="false">L9620+N9620-C9620</f>
        <v>3</v>
      </c>
      <c r="M9621" s="1" t="n">
        <f aca="false">$D$3-K9621-MAX(-G9620,0)</f>
        <v>2</v>
      </c>
      <c r="N9621" s="1" t="n">
        <f aca="false">MIN($C$3-IF(L9621&gt;0,L9621,0),K9621,$E$3)</f>
        <v>0</v>
      </c>
      <c r="O9621" s="1" t="n">
        <f aca="false">MIN(M9621+IF(-G9621&gt;0,-G9621,0),I9620+IF(G9620&gt;0,G9620,0))</f>
        <v>2</v>
      </c>
      <c r="P9621" s="1" t="n">
        <f aca="false">$C$6*F9621+$D$6*IF(G9621&gt;0,G9621,0)+$E$6*IF(G9621&lt;0,-G9621,0)</f>
        <v>7</v>
      </c>
      <c r="Q9621" s="1" t="n">
        <f aca="false">$C$7*K9621+$D$7*IF(L9621&gt;0,L9621,0)+$E$7*IF(L9621&lt;0,-L9621,0)</f>
        <v>20</v>
      </c>
      <c r="R9621" s="1" t="n">
        <f aca="false">P9621+Q9621</f>
        <v>27</v>
      </c>
    </row>
    <row r="9622" customFormat="false" ht="15.75" hidden="false" customHeight="false" outlineLevel="0" collapsed="false">
      <c r="A9622" s="1" t="n">
        <v>9606</v>
      </c>
      <c r="B9622" s="1" t="n">
        <f aca="true">RAND()</f>
        <v>0.039015643190872</v>
      </c>
      <c r="C9622" s="1" t="n">
        <f aca="false">VLOOKUP(B9622,$A$4:$B$14,2)</f>
        <v>0</v>
      </c>
      <c r="F9622" s="1" t="n">
        <f aca="false">F9621+J9621-I9621</f>
        <v>4</v>
      </c>
      <c r="G9622" s="1" t="n">
        <f aca="false">G9621+I9621-M9622</f>
        <v>3</v>
      </c>
      <c r="H9622" s="1" t="n">
        <f aca="false">$D$2-F9622</f>
        <v>2</v>
      </c>
      <c r="I9622" s="1" t="n">
        <f aca="false">MIN($C$2-IF(G9622&gt;0,G9622,0),F9622,$E$2)</f>
        <v>0</v>
      </c>
      <c r="J9622" s="1" t="n">
        <f aca="false">H9622</f>
        <v>2</v>
      </c>
      <c r="K9622" s="1" t="n">
        <f aca="false">K9621+O9621-N9621</f>
        <v>6</v>
      </c>
      <c r="L9622" s="1" t="n">
        <f aca="false">L9621+N9621-C9621</f>
        <v>0</v>
      </c>
      <c r="M9622" s="1" t="n">
        <f aca="false">$D$3-K9622-MAX(-G9621,0)</f>
        <v>0</v>
      </c>
      <c r="N9622" s="1" t="n">
        <f aca="false">MIN($C$3-IF(L9622&gt;0,L9622,0),K9622,$E$3)</f>
        <v>3</v>
      </c>
      <c r="O9622" s="1" t="n">
        <f aca="false">MIN(M9622+IF(-G9622&gt;0,-G9622,0),I9621+IF(G9621&gt;0,G9621,0))</f>
        <v>0</v>
      </c>
      <c r="P9622" s="1" t="n">
        <f aca="false">$C$6*F9622+$D$6*IF(G9622&gt;0,G9622,0)+$E$6*IF(G9622&lt;0,-G9622,0)</f>
        <v>10</v>
      </c>
      <c r="Q9622" s="1" t="n">
        <f aca="false">$C$7*K9622+$D$7*IF(L9622&gt;0,L9622,0)+$E$7*IF(L9622&lt;0,-L9622,0)</f>
        <v>12</v>
      </c>
      <c r="R9622" s="1" t="n">
        <f aca="false">P9622+Q9622</f>
        <v>22</v>
      </c>
    </row>
    <row r="9623" customFormat="false" ht="15.75" hidden="false" customHeight="false" outlineLevel="0" collapsed="false">
      <c r="A9623" s="1" t="n">
        <v>9607</v>
      </c>
      <c r="B9623" s="1" t="n">
        <f aca="true">RAND()</f>
        <v>0.427618147456722</v>
      </c>
      <c r="C9623" s="1" t="n">
        <f aca="false">VLOOKUP(B9623,$A$4:$B$14,2)</f>
        <v>2</v>
      </c>
      <c r="F9623" s="1" t="n">
        <f aca="false">F9622+J9622-I9622</f>
        <v>6</v>
      </c>
      <c r="G9623" s="1" t="n">
        <f aca="false">G9622+I9622-M9623</f>
        <v>0</v>
      </c>
      <c r="H9623" s="1" t="n">
        <f aca="false">$D$2-F9623</f>
        <v>0</v>
      </c>
      <c r="I9623" s="1" t="n">
        <f aca="false">MIN($C$2-IF(G9623&gt;0,G9623,0),F9623,$E$2)</f>
        <v>3</v>
      </c>
      <c r="J9623" s="1" t="n">
        <f aca="false">H9623</f>
        <v>0</v>
      </c>
      <c r="K9623" s="1" t="n">
        <f aca="false">K9622+O9622-N9622</f>
        <v>3</v>
      </c>
      <c r="L9623" s="1" t="n">
        <f aca="false">L9622+N9622-C9622</f>
        <v>3</v>
      </c>
      <c r="M9623" s="1" t="n">
        <f aca="false">$D$3-K9623-MAX(-G9622,0)</f>
        <v>3</v>
      </c>
      <c r="N9623" s="1" t="n">
        <f aca="false">MIN($C$3-IF(L9623&gt;0,L9623,0),K9623,$E$3)</f>
        <v>0</v>
      </c>
      <c r="O9623" s="1" t="n">
        <f aca="false">MIN(M9623+IF(-G9623&gt;0,-G9623,0),I9622+IF(G9622&gt;0,G9622,0))</f>
        <v>3</v>
      </c>
      <c r="P9623" s="1" t="n">
        <f aca="false">$C$6*F9623+$D$6*IF(G9623&gt;0,G9623,0)+$E$6*IF(G9623&lt;0,-G9623,0)</f>
        <v>6</v>
      </c>
      <c r="Q9623" s="1" t="n">
        <f aca="false">$C$7*K9623+$D$7*IF(L9623&gt;0,L9623,0)+$E$7*IF(L9623&lt;0,-L9623,0)</f>
        <v>18</v>
      </c>
      <c r="R9623" s="1" t="n">
        <f aca="false">P9623+Q9623</f>
        <v>24</v>
      </c>
    </row>
    <row r="9624" customFormat="false" ht="15.75" hidden="false" customHeight="false" outlineLevel="0" collapsed="false">
      <c r="A9624" s="1" t="n">
        <v>9608</v>
      </c>
      <c r="B9624" s="1" t="n">
        <f aca="true">RAND()</f>
        <v>0.315160003906286</v>
      </c>
      <c r="C9624" s="1" t="n">
        <f aca="false">VLOOKUP(B9624,$A$4:$B$14,2)</f>
        <v>1</v>
      </c>
      <c r="F9624" s="1" t="n">
        <f aca="false">F9623+J9623-I9623</f>
        <v>3</v>
      </c>
      <c r="G9624" s="1" t="n">
        <f aca="false">G9623+I9623-M9624</f>
        <v>3</v>
      </c>
      <c r="H9624" s="1" t="n">
        <f aca="false">$D$2-F9624</f>
        <v>3</v>
      </c>
      <c r="I9624" s="1" t="n">
        <f aca="false">MIN($C$2-IF(G9624&gt;0,G9624,0),F9624,$E$2)</f>
        <v>0</v>
      </c>
      <c r="J9624" s="1" t="n">
        <f aca="false">H9624</f>
        <v>3</v>
      </c>
      <c r="K9624" s="1" t="n">
        <f aca="false">K9623+O9623-N9623</f>
        <v>6</v>
      </c>
      <c r="L9624" s="1" t="n">
        <f aca="false">L9623+N9623-C9623</f>
        <v>1</v>
      </c>
      <c r="M9624" s="1" t="n">
        <f aca="false">$D$3-K9624-MAX(-G9623,0)</f>
        <v>0</v>
      </c>
      <c r="N9624" s="1" t="n">
        <f aca="false">MIN($C$3-IF(L9624&gt;0,L9624,0),K9624,$E$3)</f>
        <v>2</v>
      </c>
      <c r="O9624" s="1" t="n">
        <f aca="false">MIN(M9624+IF(-G9624&gt;0,-G9624,0),I9623+IF(G9623&gt;0,G9623,0))</f>
        <v>0</v>
      </c>
      <c r="P9624" s="1" t="n">
        <f aca="false">$C$6*F9624+$D$6*IF(G9624&gt;0,G9624,0)+$E$6*IF(G9624&lt;0,-G9624,0)</f>
        <v>9</v>
      </c>
      <c r="Q9624" s="1" t="n">
        <f aca="false">$C$7*K9624+$D$7*IF(L9624&gt;0,L9624,0)+$E$7*IF(L9624&lt;0,-L9624,0)</f>
        <v>16</v>
      </c>
      <c r="R9624" s="1" t="n">
        <f aca="false">P9624+Q9624</f>
        <v>25</v>
      </c>
    </row>
    <row r="9625" customFormat="false" ht="15.75" hidden="false" customHeight="false" outlineLevel="0" collapsed="false">
      <c r="A9625" s="1" t="n">
        <v>9609</v>
      </c>
      <c r="B9625" s="1" t="n">
        <f aca="true">RAND()</f>
        <v>0.370809972771645</v>
      </c>
      <c r="C9625" s="1" t="n">
        <f aca="false">VLOOKUP(B9625,$A$4:$B$14,2)</f>
        <v>1</v>
      </c>
      <c r="F9625" s="1" t="n">
        <f aca="false">F9624+J9624-I9624</f>
        <v>6</v>
      </c>
      <c r="G9625" s="1" t="n">
        <f aca="false">G9624+I9624-M9625</f>
        <v>1</v>
      </c>
      <c r="H9625" s="1" t="n">
        <f aca="false">$D$2-F9625</f>
        <v>0</v>
      </c>
      <c r="I9625" s="1" t="n">
        <f aca="false">MIN($C$2-IF(G9625&gt;0,G9625,0),F9625,$E$2)</f>
        <v>2</v>
      </c>
      <c r="J9625" s="1" t="n">
        <f aca="false">H9625</f>
        <v>0</v>
      </c>
      <c r="K9625" s="1" t="n">
        <f aca="false">K9624+O9624-N9624</f>
        <v>4</v>
      </c>
      <c r="L9625" s="1" t="n">
        <f aca="false">L9624+N9624-C9624</f>
        <v>2</v>
      </c>
      <c r="M9625" s="1" t="n">
        <f aca="false">$D$3-K9625-MAX(-G9624,0)</f>
        <v>2</v>
      </c>
      <c r="N9625" s="1" t="n">
        <f aca="false">MIN($C$3-IF(L9625&gt;0,L9625,0),K9625,$E$3)</f>
        <v>1</v>
      </c>
      <c r="O9625" s="1" t="n">
        <f aca="false">MIN(M9625+IF(-G9625&gt;0,-G9625,0),I9624+IF(G9624&gt;0,G9624,0))</f>
        <v>2</v>
      </c>
      <c r="P9625" s="1" t="n">
        <f aca="false">$C$6*F9625+$D$6*IF(G9625&gt;0,G9625,0)+$E$6*IF(G9625&lt;0,-G9625,0)</f>
        <v>8</v>
      </c>
      <c r="Q9625" s="1" t="n">
        <f aca="false">$C$7*K9625+$D$7*IF(L9625&gt;0,L9625,0)+$E$7*IF(L9625&lt;0,-L9625,0)</f>
        <v>16</v>
      </c>
      <c r="R9625" s="1" t="n">
        <f aca="false">P9625+Q9625</f>
        <v>24</v>
      </c>
    </row>
    <row r="9626" customFormat="false" ht="15.75" hidden="false" customHeight="false" outlineLevel="0" collapsed="false">
      <c r="A9626" s="1" t="n">
        <v>9610</v>
      </c>
      <c r="B9626" s="1" t="n">
        <f aca="true">RAND()</f>
        <v>0.408320219127295</v>
      </c>
      <c r="C9626" s="1" t="n">
        <f aca="false">VLOOKUP(B9626,$A$4:$B$14,2)</f>
        <v>2</v>
      </c>
      <c r="F9626" s="1" t="n">
        <f aca="false">F9625+J9625-I9625</f>
        <v>4</v>
      </c>
      <c r="G9626" s="1" t="n">
        <f aca="false">G9625+I9625-M9626</f>
        <v>2</v>
      </c>
      <c r="H9626" s="1" t="n">
        <f aca="false">$D$2-F9626</f>
        <v>2</v>
      </c>
      <c r="I9626" s="1" t="n">
        <f aca="false">MIN($C$2-IF(G9626&gt;0,G9626,0),F9626,$E$2)</f>
        <v>1</v>
      </c>
      <c r="J9626" s="1" t="n">
        <f aca="false">H9626</f>
        <v>2</v>
      </c>
      <c r="K9626" s="1" t="n">
        <f aca="false">K9625+O9625-N9625</f>
        <v>5</v>
      </c>
      <c r="L9626" s="1" t="n">
        <f aca="false">L9625+N9625-C9625</f>
        <v>2</v>
      </c>
      <c r="M9626" s="1" t="n">
        <f aca="false">$D$3-K9626-MAX(-G9625,0)</f>
        <v>1</v>
      </c>
      <c r="N9626" s="1" t="n">
        <f aca="false">MIN($C$3-IF(L9626&gt;0,L9626,0),K9626,$E$3)</f>
        <v>1</v>
      </c>
      <c r="O9626" s="1" t="n">
        <f aca="false">MIN(M9626+IF(-G9626&gt;0,-G9626,0),I9625+IF(G9625&gt;0,G9625,0))</f>
        <v>1</v>
      </c>
      <c r="P9626" s="1" t="n">
        <f aca="false">$C$6*F9626+$D$6*IF(G9626&gt;0,G9626,0)+$E$6*IF(G9626&lt;0,-G9626,0)</f>
        <v>8</v>
      </c>
      <c r="Q9626" s="1" t="n">
        <f aca="false">$C$7*K9626+$D$7*IF(L9626&gt;0,L9626,0)+$E$7*IF(L9626&lt;0,-L9626,0)</f>
        <v>18</v>
      </c>
      <c r="R9626" s="1" t="n">
        <f aca="false">P9626+Q9626</f>
        <v>26</v>
      </c>
    </row>
    <row r="9627" customFormat="false" ht="15.75" hidden="false" customHeight="false" outlineLevel="0" collapsed="false">
      <c r="A9627" s="1" t="n">
        <v>9611</v>
      </c>
      <c r="B9627" s="1" t="n">
        <f aca="true">RAND()</f>
        <v>0.978112006022436</v>
      </c>
      <c r="C9627" s="1" t="n">
        <f aca="false">VLOOKUP(B9627,$A$4:$B$14,2)</f>
        <v>5</v>
      </c>
      <c r="F9627" s="1" t="n">
        <f aca="false">F9626+J9626-I9626</f>
        <v>5</v>
      </c>
      <c r="G9627" s="1" t="n">
        <f aca="false">G9626+I9626-M9627</f>
        <v>2</v>
      </c>
      <c r="H9627" s="1" t="n">
        <f aca="false">$D$2-F9627</f>
        <v>1</v>
      </c>
      <c r="I9627" s="1" t="n">
        <f aca="false">MIN($C$2-IF(G9627&gt;0,G9627,0),F9627,$E$2)</f>
        <v>1</v>
      </c>
      <c r="J9627" s="1" t="n">
        <f aca="false">H9627</f>
        <v>1</v>
      </c>
      <c r="K9627" s="1" t="n">
        <f aca="false">K9626+O9626-N9626</f>
        <v>5</v>
      </c>
      <c r="L9627" s="1" t="n">
        <f aca="false">L9626+N9626-C9626</f>
        <v>1</v>
      </c>
      <c r="M9627" s="1" t="n">
        <f aca="false">$D$3-K9627-MAX(-G9626,0)</f>
        <v>1</v>
      </c>
      <c r="N9627" s="1" t="n">
        <f aca="false">MIN($C$3-IF(L9627&gt;0,L9627,0),K9627,$E$3)</f>
        <v>2</v>
      </c>
      <c r="O9627" s="1" t="n">
        <f aca="false">MIN(M9627+IF(-G9627&gt;0,-G9627,0),I9626+IF(G9626&gt;0,G9626,0))</f>
        <v>1</v>
      </c>
      <c r="P9627" s="1" t="n">
        <f aca="false">$C$6*F9627+$D$6*IF(G9627&gt;0,G9627,0)+$E$6*IF(G9627&lt;0,-G9627,0)</f>
        <v>9</v>
      </c>
      <c r="Q9627" s="1" t="n">
        <f aca="false">$C$7*K9627+$D$7*IF(L9627&gt;0,L9627,0)+$E$7*IF(L9627&lt;0,-L9627,0)</f>
        <v>14</v>
      </c>
      <c r="R9627" s="1" t="n">
        <f aca="false">P9627+Q9627</f>
        <v>23</v>
      </c>
    </row>
    <row r="9628" customFormat="false" ht="15.75" hidden="false" customHeight="false" outlineLevel="0" collapsed="false">
      <c r="A9628" s="1" t="n">
        <v>9612</v>
      </c>
      <c r="B9628" s="1" t="n">
        <f aca="true">RAND()</f>
        <v>0.151060395585498</v>
      </c>
      <c r="C9628" s="1" t="n">
        <f aca="false">VLOOKUP(B9628,$A$4:$B$14,2)</f>
        <v>1</v>
      </c>
      <c r="F9628" s="1" t="n">
        <f aca="false">F9627+J9627-I9627</f>
        <v>5</v>
      </c>
      <c r="G9628" s="1" t="n">
        <f aca="false">G9627+I9627-M9628</f>
        <v>1</v>
      </c>
      <c r="H9628" s="1" t="n">
        <f aca="false">$D$2-F9628</f>
        <v>1</v>
      </c>
      <c r="I9628" s="1" t="n">
        <f aca="false">MIN($C$2-IF(G9628&gt;0,G9628,0),F9628,$E$2)</f>
        <v>2</v>
      </c>
      <c r="J9628" s="1" t="n">
        <f aca="false">H9628</f>
        <v>1</v>
      </c>
      <c r="K9628" s="1" t="n">
        <f aca="false">K9627+O9627-N9627</f>
        <v>4</v>
      </c>
      <c r="L9628" s="1" t="n">
        <f aca="false">L9627+N9627-C9627</f>
        <v>-2</v>
      </c>
      <c r="M9628" s="1" t="n">
        <f aca="false">$D$3-K9628-MAX(-G9627,0)</f>
        <v>2</v>
      </c>
      <c r="N9628" s="1" t="n">
        <f aca="false">MIN($C$3-IF(L9628&gt;0,L9628,0),K9628,$E$3)</f>
        <v>3</v>
      </c>
      <c r="O9628" s="1" t="n">
        <f aca="false">MIN(M9628+IF(-G9628&gt;0,-G9628,0),I9627+IF(G9627&gt;0,G9627,0))</f>
        <v>2</v>
      </c>
      <c r="P9628" s="1" t="n">
        <f aca="false">$C$6*F9628+$D$6*IF(G9628&gt;0,G9628,0)+$E$6*IF(G9628&lt;0,-G9628,0)</f>
        <v>7</v>
      </c>
      <c r="Q9628" s="1" t="n">
        <f aca="false">$C$7*K9628+$D$7*IF(L9628&gt;0,L9628,0)+$E$7*IF(L9628&lt;0,-L9628,0)</f>
        <v>28</v>
      </c>
      <c r="R9628" s="1" t="n">
        <f aca="false">P9628+Q9628</f>
        <v>35</v>
      </c>
    </row>
    <row r="9629" customFormat="false" ht="15.75" hidden="false" customHeight="false" outlineLevel="0" collapsed="false">
      <c r="A9629" s="1" t="n">
        <v>9613</v>
      </c>
      <c r="B9629" s="1" t="n">
        <f aca="true">RAND()</f>
        <v>0.92141858934531</v>
      </c>
      <c r="C9629" s="1" t="n">
        <f aca="false">VLOOKUP(B9629,$A$4:$B$14,2)</f>
        <v>4</v>
      </c>
      <c r="F9629" s="1" t="n">
        <f aca="false">F9628+J9628-I9628</f>
        <v>4</v>
      </c>
      <c r="G9629" s="1" t="n">
        <f aca="false">G9628+I9628-M9629</f>
        <v>0</v>
      </c>
      <c r="H9629" s="1" t="n">
        <f aca="false">$D$2-F9629</f>
        <v>2</v>
      </c>
      <c r="I9629" s="1" t="n">
        <f aca="false">MIN($C$2-IF(G9629&gt;0,G9629,0),F9629,$E$2)</f>
        <v>3</v>
      </c>
      <c r="J9629" s="1" t="n">
        <f aca="false">H9629</f>
        <v>2</v>
      </c>
      <c r="K9629" s="1" t="n">
        <f aca="false">K9628+O9628-N9628</f>
        <v>3</v>
      </c>
      <c r="L9629" s="1" t="n">
        <f aca="false">L9628+N9628-C9628</f>
        <v>0</v>
      </c>
      <c r="M9629" s="1" t="n">
        <f aca="false">$D$3-K9629-MAX(-G9628,0)</f>
        <v>3</v>
      </c>
      <c r="N9629" s="1" t="n">
        <f aca="false">MIN($C$3-IF(L9629&gt;0,L9629,0),K9629,$E$3)</f>
        <v>3</v>
      </c>
      <c r="O9629" s="1" t="n">
        <f aca="false">MIN(M9629+IF(-G9629&gt;0,-G9629,0),I9628+IF(G9628&gt;0,G9628,0))</f>
        <v>3</v>
      </c>
      <c r="P9629" s="1" t="n">
        <f aca="false">$C$6*F9629+$D$6*IF(G9629&gt;0,G9629,0)+$E$6*IF(G9629&lt;0,-G9629,0)</f>
        <v>4</v>
      </c>
      <c r="Q9629" s="1" t="n">
        <f aca="false">$C$7*K9629+$D$7*IF(L9629&gt;0,L9629,0)+$E$7*IF(L9629&lt;0,-L9629,0)</f>
        <v>6</v>
      </c>
      <c r="R9629" s="1" t="n">
        <f aca="false">P9629+Q9629</f>
        <v>10</v>
      </c>
    </row>
    <row r="9630" customFormat="false" ht="15.75" hidden="false" customHeight="false" outlineLevel="0" collapsed="false">
      <c r="A9630" s="1" t="n">
        <v>9614</v>
      </c>
      <c r="B9630" s="1" t="n">
        <f aca="true">RAND()</f>
        <v>0.70458661725938</v>
      </c>
      <c r="C9630" s="1" t="n">
        <f aca="false">VLOOKUP(B9630,$A$4:$B$14,2)</f>
        <v>3</v>
      </c>
      <c r="F9630" s="1" t="n">
        <f aca="false">F9629+J9629-I9629</f>
        <v>3</v>
      </c>
      <c r="G9630" s="1" t="n">
        <f aca="false">G9629+I9629-M9630</f>
        <v>0</v>
      </c>
      <c r="H9630" s="1" t="n">
        <f aca="false">$D$2-F9630</f>
        <v>3</v>
      </c>
      <c r="I9630" s="1" t="n">
        <f aca="false">MIN($C$2-IF(G9630&gt;0,G9630,0),F9630,$E$2)</f>
        <v>3</v>
      </c>
      <c r="J9630" s="1" t="n">
        <f aca="false">H9630</f>
        <v>3</v>
      </c>
      <c r="K9630" s="1" t="n">
        <f aca="false">K9629+O9629-N9629</f>
        <v>3</v>
      </c>
      <c r="L9630" s="1" t="n">
        <f aca="false">L9629+N9629-C9629</f>
        <v>-1</v>
      </c>
      <c r="M9630" s="1" t="n">
        <f aca="false">$D$3-K9630-MAX(-G9629,0)</f>
        <v>3</v>
      </c>
      <c r="N9630" s="1" t="n">
        <f aca="false">MIN($C$3-IF(L9630&gt;0,L9630,0),K9630,$E$3)</f>
        <v>3</v>
      </c>
      <c r="O9630" s="1" t="n">
        <f aca="false">MIN(M9630+IF(-G9630&gt;0,-G9630,0),I9629+IF(G9629&gt;0,G9629,0))</f>
        <v>3</v>
      </c>
      <c r="P9630" s="1" t="n">
        <f aca="false">$C$6*F9630+$D$6*IF(G9630&gt;0,G9630,0)+$E$6*IF(G9630&lt;0,-G9630,0)</f>
        <v>3</v>
      </c>
      <c r="Q9630" s="1" t="n">
        <f aca="false">$C$7*K9630+$D$7*IF(L9630&gt;0,L9630,0)+$E$7*IF(L9630&lt;0,-L9630,0)</f>
        <v>16</v>
      </c>
      <c r="R9630" s="1" t="n">
        <f aca="false">P9630+Q9630</f>
        <v>19</v>
      </c>
    </row>
    <row r="9631" customFormat="false" ht="15.75" hidden="false" customHeight="false" outlineLevel="0" collapsed="false">
      <c r="A9631" s="1" t="n">
        <v>9615</v>
      </c>
      <c r="B9631" s="1" t="n">
        <f aca="true">RAND()</f>
        <v>0.588438566855603</v>
      </c>
      <c r="C9631" s="1" t="n">
        <f aca="false">VLOOKUP(B9631,$A$4:$B$14,2)</f>
        <v>2</v>
      </c>
      <c r="F9631" s="1" t="n">
        <f aca="false">F9630+J9630-I9630</f>
        <v>3</v>
      </c>
      <c r="G9631" s="1" t="n">
        <f aca="false">G9630+I9630-M9631</f>
        <v>0</v>
      </c>
      <c r="H9631" s="1" t="n">
        <f aca="false">$D$2-F9631</f>
        <v>3</v>
      </c>
      <c r="I9631" s="1" t="n">
        <f aca="false">MIN($C$2-IF(G9631&gt;0,G9631,0),F9631,$E$2)</f>
        <v>3</v>
      </c>
      <c r="J9631" s="1" t="n">
        <f aca="false">H9631</f>
        <v>3</v>
      </c>
      <c r="K9631" s="1" t="n">
        <f aca="false">K9630+O9630-N9630</f>
        <v>3</v>
      </c>
      <c r="L9631" s="1" t="n">
        <f aca="false">L9630+N9630-C9630</f>
        <v>-1</v>
      </c>
      <c r="M9631" s="1" t="n">
        <f aca="false">$D$3-K9631-MAX(-G9630,0)</f>
        <v>3</v>
      </c>
      <c r="N9631" s="1" t="n">
        <f aca="false">MIN($C$3-IF(L9631&gt;0,L9631,0),K9631,$E$3)</f>
        <v>3</v>
      </c>
      <c r="O9631" s="1" t="n">
        <f aca="false">MIN(M9631+IF(-G9631&gt;0,-G9631,0),I9630+IF(G9630&gt;0,G9630,0))</f>
        <v>3</v>
      </c>
      <c r="P9631" s="1" t="n">
        <f aca="false">$C$6*F9631+$D$6*IF(G9631&gt;0,G9631,0)+$E$6*IF(G9631&lt;0,-G9631,0)</f>
        <v>3</v>
      </c>
      <c r="Q9631" s="1" t="n">
        <f aca="false">$C$7*K9631+$D$7*IF(L9631&gt;0,L9631,0)+$E$7*IF(L9631&lt;0,-L9631,0)</f>
        <v>16</v>
      </c>
      <c r="R9631" s="1" t="n">
        <f aca="false">P9631+Q9631</f>
        <v>19</v>
      </c>
    </row>
    <row r="9632" customFormat="false" ht="15.75" hidden="false" customHeight="false" outlineLevel="0" collapsed="false">
      <c r="A9632" s="1" t="n">
        <v>9616</v>
      </c>
      <c r="B9632" s="1" t="n">
        <f aca="true">RAND()</f>
        <v>0.667352864250303</v>
      </c>
      <c r="C9632" s="1" t="n">
        <f aca="false">VLOOKUP(B9632,$A$4:$B$14,2)</f>
        <v>2</v>
      </c>
      <c r="F9632" s="1" t="n">
        <f aca="false">F9631+J9631-I9631</f>
        <v>3</v>
      </c>
      <c r="G9632" s="1" t="n">
        <f aca="false">G9631+I9631-M9632</f>
        <v>0</v>
      </c>
      <c r="H9632" s="1" t="n">
        <f aca="false">$D$2-F9632</f>
        <v>3</v>
      </c>
      <c r="I9632" s="1" t="n">
        <f aca="false">MIN($C$2-IF(G9632&gt;0,G9632,0),F9632,$E$2)</f>
        <v>3</v>
      </c>
      <c r="J9632" s="1" t="n">
        <f aca="false">H9632</f>
        <v>3</v>
      </c>
      <c r="K9632" s="1" t="n">
        <f aca="false">K9631+O9631-N9631</f>
        <v>3</v>
      </c>
      <c r="L9632" s="1" t="n">
        <f aca="false">L9631+N9631-C9631</f>
        <v>0</v>
      </c>
      <c r="M9632" s="1" t="n">
        <f aca="false">$D$3-K9632-MAX(-G9631,0)</f>
        <v>3</v>
      </c>
      <c r="N9632" s="1" t="n">
        <f aca="false">MIN($C$3-IF(L9632&gt;0,L9632,0),K9632,$E$3)</f>
        <v>3</v>
      </c>
      <c r="O9632" s="1" t="n">
        <f aca="false">MIN(M9632+IF(-G9632&gt;0,-G9632,0),I9631+IF(G9631&gt;0,G9631,0))</f>
        <v>3</v>
      </c>
      <c r="P9632" s="1" t="n">
        <f aca="false">$C$6*F9632+$D$6*IF(G9632&gt;0,G9632,0)+$E$6*IF(G9632&lt;0,-G9632,0)</f>
        <v>3</v>
      </c>
      <c r="Q9632" s="1" t="n">
        <f aca="false">$C$7*K9632+$D$7*IF(L9632&gt;0,L9632,0)+$E$7*IF(L9632&lt;0,-L9632,0)</f>
        <v>6</v>
      </c>
      <c r="R9632" s="1" t="n">
        <f aca="false">P9632+Q9632</f>
        <v>9</v>
      </c>
    </row>
    <row r="9633" customFormat="false" ht="15.75" hidden="false" customHeight="false" outlineLevel="0" collapsed="false">
      <c r="A9633" s="1" t="n">
        <v>9617</v>
      </c>
      <c r="B9633" s="1" t="n">
        <f aca="true">RAND()</f>
        <v>0.958670072476815</v>
      </c>
      <c r="C9633" s="1" t="n">
        <f aca="false">VLOOKUP(B9633,$A$4:$B$14,2)</f>
        <v>5</v>
      </c>
      <c r="F9633" s="1" t="n">
        <f aca="false">F9632+J9632-I9632</f>
        <v>3</v>
      </c>
      <c r="G9633" s="1" t="n">
        <f aca="false">G9632+I9632-M9633</f>
        <v>0</v>
      </c>
      <c r="H9633" s="1" t="n">
        <f aca="false">$D$2-F9633</f>
        <v>3</v>
      </c>
      <c r="I9633" s="1" t="n">
        <f aca="false">MIN($C$2-IF(G9633&gt;0,G9633,0),F9633,$E$2)</f>
        <v>3</v>
      </c>
      <c r="J9633" s="1" t="n">
        <f aca="false">H9633</f>
        <v>3</v>
      </c>
      <c r="K9633" s="1" t="n">
        <f aca="false">K9632+O9632-N9632</f>
        <v>3</v>
      </c>
      <c r="L9633" s="1" t="n">
        <f aca="false">L9632+N9632-C9632</f>
        <v>1</v>
      </c>
      <c r="M9633" s="1" t="n">
        <f aca="false">$D$3-K9633-MAX(-G9632,0)</f>
        <v>3</v>
      </c>
      <c r="N9633" s="1" t="n">
        <f aca="false">MIN($C$3-IF(L9633&gt;0,L9633,0),K9633,$E$3)</f>
        <v>2</v>
      </c>
      <c r="O9633" s="1" t="n">
        <f aca="false">MIN(M9633+IF(-G9633&gt;0,-G9633,0),I9632+IF(G9632&gt;0,G9632,0))</f>
        <v>3</v>
      </c>
      <c r="P9633" s="1" t="n">
        <f aca="false">$C$6*F9633+$D$6*IF(G9633&gt;0,G9633,0)+$E$6*IF(G9633&lt;0,-G9633,0)</f>
        <v>3</v>
      </c>
      <c r="Q9633" s="1" t="n">
        <f aca="false">$C$7*K9633+$D$7*IF(L9633&gt;0,L9633,0)+$E$7*IF(L9633&lt;0,-L9633,0)</f>
        <v>10</v>
      </c>
      <c r="R9633" s="1" t="n">
        <f aca="false">P9633+Q9633</f>
        <v>13</v>
      </c>
    </row>
    <row r="9634" customFormat="false" ht="15.75" hidden="false" customHeight="false" outlineLevel="0" collapsed="false">
      <c r="A9634" s="1" t="n">
        <v>9618</v>
      </c>
      <c r="B9634" s="1" t="n">
        <f aca="true">RAND()</f>
        <v>0.31164491547196</v>
      </c>
      <c r="C9634" s="1" t="n">
        <f aca="false">VLOOKUP(B9634,$A$4:$B$14,2)</f>
        <v>1</v>
      </c>
      <c r="F9634" s="1" t="n">
        <f aca="false">F9633+J9633-I9633</f>
        <v>3</v>
      </c>
      <c r="G9634" s="1" t="n">
        <f aca="false">G9633+I9633-M9634</f>
        <v>1</v>
      </c>
      <c r="H9634" s="1" t="n">
        <f aca="false">$D$2-F9634</f>
        <v>3</v>
      </c>
      <c r="I9634" s="1" t="n">
        <f aca="false">MIN($C$2-IF(G9634&gt;0,G9634,0),F9634,$E$2)</f>
        <v>2</v>
      </c>
      <c r="J9634" s="1" t="n">
        <f aca="false">H9634</f>
        <v>3</v>
      </c>
      <c r="K9634" s="1" t="n">
        <f aca="false">K9633+O9633-N9633</f>
        <v>4</v>
      </c>
      <c r="L9634" s="1" t="n">
        <f aca="false">L9633+N9633-C9633</f>
        <v>-2</v>
      </c>
      <c r="M9634" s="1" t="n">
        <f aca="false">$D$3-K9634-MAX(-G9633,0)</f>
        <v>2</v>
      </c>
      <c r="N9634" s="1" t="n">
        <f aca="false">MIN($C$3-IF(L9634&gt;0,L9634,0),K9634,$E$3)</f>
        <v>3</v>
      </c>
      <c r="O9634" s="1" t="n">
        <f aca="false">MIN(M9634+IF(-G9634&gt;0,-G9634,0),I9633+IF(G9633&gt;0,G9633,0))</f>
        <v>2</v>
      </c>
      <c r="P9634" s="1" t="n">
        <f aca="false">$C$6*F9634+$D$6*IF(G9634&gt;0,G9634,0)+$E$6*IF(G9634&lt;0,-G9634,0)</f>
        <v>5</v>
      </c>
      <c r="Q9634" s="1" t="n">
        <f aca="false">$C$7*K9634+$D$7*IF(L9634&gt;0,L9634,0)+$E$7*IF(L9634&lt;0,-L9634,0)</f>
        <v>28</v>
      </c>
      <c r="R9634" s="1" t="n">
        <f aca="false">P9634+Q9634</f>
        <v>33</v>
      </c>
    </row>
    <row r="9635" customFormat="false" ht="15.75" hidden="false" customHeight="false" outlineLevel="0" collapsed="false">
      <c r="A9635" s="1" t="n">
        <v>9619</v>
      </c>
      <c r="B9635" s="1" t="n">
        <f aca="true">RAND()</f>
        <v>0.785785104393005</v>
      </c>
      <c r="C9635" s="1" t="n">
        <f aca="false">VLOOKUP(B9635,$A$4:$B$14,2)</f>
        <v>3</v>
      </c>
      <c r="F9635" s="1" t="n">
        <f aca="false">F9634+J9634-I9634</f>
        <v>4</v>
      </c>
      <c r="G9635" s="1" t="n">
        <f aca="false">G9634+I9634-M9635</f>
        <v>0</v>
      </c>
      <c r="H9635" s="1" t="n">
        <f aca="false">$D$2-F9635</f>
        <v>2</v>
      </c>
      <c r="I9635" s="1" t="n">
        <f aca="false">MIN($C$2-IF(G9635&gt;0,G9635,0),F9635,$E$2)</f>
        <v>3</v>
      </c>
      <c r="J9635" s="1" t="n">
        <f aca="false">H9635</f>
        <v>2</v>
      </c>
      <c r="K9635" s="1" t="n">
        <f aca="false">K9634+O9634-N9634</f>
        <v>3</v>
      </c>
      <c r="L9635" s="1" t="n">
        <f aca="false">L9634+N9634-C9634</f>
        <v>0</v>
      </c>
      <c r="M9635" s="1" t="n">
        <f aca="false">$D$3-K9635-MAX(-G9634,0)</f>
        <v>3</v>
      </c>
      <c r="N9635" s="1" t="n">
        <f aca="false">MIN($C$3-IF(L9635&gt;0,L9635,0),K9635,$E$3)</f>
        <v>3</v>
      </c>
      <c r="O9635" s="1" t="n">
        <f aca="false">MIN(M9635+IF(-G9635&gt;0,-G9635,0),I9634+IF(G9634&gt;0,G9634,0))</f>
        <v>3</v>
      </c>
      <c r="P9635" s="1" t="n">
        <f aca="false">$C$6*F9635+$D$6*IF(G9635&gt;0,G9635,0)+$E$6*IF(G9635&lt;0,-G9635,0)</f>
        <v>4</v>
      </c>
      <c r="Q9635" s="1" t="n">
        <f aca="false">$C$7*K9635+$D$7*IF(L9635&gt;0,L9635,0)+$E$7*IF(L9635&lt;0,-L9635,0)</f>
        <v>6</v>
      </c>
      <c r="R9635" s="1" t="n">
        <f aca="false">P9635+Q9635</f>
        <v>10</v>
      </c>
    </row>
    <row r="9636" customFormat="false" ht="15.75" hidden="false" customHeight="false" outlineLevel="0" collapsed="false">
      <c r="A9636" s="1" t="n">
        <v>9620</v>
      </c>
      <c r="B9636" s="1" t="n">
        <f aca="true">RAND()</f>
        <v>0.581848829723332</v>
      </c>
      <c r="C9636" s="1" t="n">
        <f aca="false">VLOOKUP(B9636,$A$4:$B$14,2)</f>
        <v>2</v>
      </c>
      <c r="F9636" s="1" t="n">
        <f aca="false">F9635+J9635-I9635</f>
        <v>3</v>
      </c>
      <c r="G9636" s="1" t="n">
        <f aca="false">G9635+I9635-M9636</f>
        <v>0</v>
      </c>
      <c r="H9636" s="1" t="n">
        <f aca="false">$D$2-F9636</f>
        <v>3</v>
      </c>
      <c r="I9636" s="1" t="n">
        <f aca="false">MIN($C$2-IF(G9636&gt;0,G9636,0),F9636,$E$2)</f>
        <v>3</v>
      </c>
      <c r="J9636" s="1" t="n">
        <f aca="false">H9636</f>
        <v>3</v>
      </c>
      <c r="K9636" s="1" t="n">
        <f aca="false">K9635+O9635-N9635</f>
        <v>3</v>
      </c>
      <c r="L9636" s="1" t="n">
        <f aca="false">L9635+N9635-C9635</f>
        <v>0</v>
      </c>
      <c r="M9636" s="1" t="n">
        <f aca="false">$D$3-K9636-MAX(-G9635,0)</f>
        <v>3</v>
      </c>
      <c r="N9636" s="1" t="n">
        <f aca="false">MIN($C$3-IF(L9636&gt;0,L9636,0),K9636,$E$3)</f>
        <v>3</v>
      </c>
      <c r="O9636" s="1" t="n">
        <f aca="false">MIN(M9636+IF(-G9636&gt;0,-G9636,0),I9635+IF(G9635&gt;0,G9635,0))</f>
        <v>3</v>
      </c>
      <c r="P9636" s="1" t="n">
        <f aca="false">$C$6*F9636+$D$6*IF(G9636&gt;0,G9636,0)+$E$6*IF(G9636&lt;0,-G9636,0)</f>
        <v>3</v>
      </c>
      <c r="Q9636" s="1" t="n">
        <f aca="false">$C$7*K9636+$D$7*IF(L9636&gt;0,L9636,0)+$E$7*IF(L9636&lt;0,-L9636,0)</f>
        <v>6</v>
      </c>
      <c r="R9636" s="1" t="n">
        <f aca="false">P9636+Q9636</f>
        <v>9</v>
      </c>
    </row>
    <row r="9637" customFormat="false" ht="15.75" hidden="false" customHeight="false" outlineLevel="0" collapsed="false">
      <c r="A9637" s="1" t="n">
        <v>9621</v>
      </c>
      <c r="B9637" s="1" t="n">
        <f aca="true">RAND()</f>
        <v>0.886262931110146</v>
      </c>
      <c r="C9637" s="1" t="n">
        <f aca="false">VLOOKUP(B9637,$A$4:$B$14,2)</f>
        <v>4</v>
      </c>
      <c r="F9637" s="1" t="n">
        <f aca="false">F9636+J9636-I9636</f>
        <v>3</v>
      </c>
      <c r="G9637" s="1" t="n">
        <f aca="false">G9636+I9636-M9637</f>
        <v>0</v>
      </c>
      <c r="H9637" s="1" t="n">
        <f aca="false">$D$2-F9637</f>
        <v>3</v>
      </c>
      <c r="I9637" s="1" t="n">
        <f aca="false">MIN($C$2-IF(G9637&gt;0,G9637,0),F9637,$E$2)</f>
        <v>3</v>
      </c>
      <c r="J9637" s="1" t="n">
        <f aca="false">H9637</f>
        <v>3</v>
      </c>
      <c r="K9637" s="1" t="n">
        <f aca="false">K9636+O9636-N9636</f>
        <v>3</v>
      </c>
      <c r="L9637" s="1" t="n">
        <f aca="false">L9636+N9636-C9636</f>
        <v>1</v>
      </c>
      <c r="M9637" s="1" t="n">
        <f aca="false">$D$3-K9637-MAX(-G9636,0)</f>
        <v>3</v>
      </c>
      <c r="N9637" s="1" t="n">
        <f aca="false">MIN($C$3-IF(L9637&gt;0,L9637,0),K9637,$E$3)</f>
        <v>2</v>
      </c>
      <c r="O9637" s="1" t="n">
        <f aca="false">MIN(M9637+IF(-G9637&gt;0,-G9637,0),I9636+IF(G9636&gt;0,G9636,0))</f>
        <v>3</v>
      </c>
      <c r="P9637" s="1" t="n">
        <f aca="false">$C$6*F9637+$D$6*IF(G9637&gt;0,G9637,0)+$E$6*IF(G9637&lt;0,-G9637,0)</f>
        <v>3</v>
      </c>
      <c r="Q9637" s="1" t="n">
        <f aca="false">$C$7*K9637+$D$7*IF(L9637&gt;0,L9637,0)+$E$7*IF(L9637&lt;0,-L9637,0)</f>
        <v>10</v>
      </c>
      <c r="R9637" s="1" t="n">
        <f aca="false">P9637+Q9637</f>
        <v>13</v>
      </c>
    </row>
    <row r="9638" customFormat="false" ht="15.75" hidden="false" customHeight="false" outlineLevel="0" collapsed="false">
      <c r="A9638" s="1" t="n">
        <v>9622</v>
      </c>
      <c r="B9638" s="1" t="n">
        <f aca="true">RAND()</f>
        <v>0.694625567316391</v>
      </c>
      <c r="C9638" s="1" t="n">
        <f aca="false">VLOOKUP(B9638,$A$4:$B$14,2)</f>
        <v>3</v>
      </c>
      <c r="F9638" s="1" t="n">
        <f aca="false">F9637+J9637-I9637</f>
        <v>3</v>
      </c>
      <c r="G9638" s="1" t="n">
        <f aca="false">G9637+I9637-M9638</f>
        <v>1</v>
      </c>
      <c r="H9638" s="1" t="n">
        <f aca="false">$D$2-F9638</f>
        <v>3</v>
      </c>
      <c r="I9638" s="1" t="n">
        <f aca="false">MIN($C$2-IF(G9638&gt;0,G9638,0),F9638,$E$2)</f>
        <v>2</v>
      </c>
      <c r="J9638" s="1" t="n">
        <f aca="false">H9638</f>
        <v>3</v>
      </c>
      <c r="K9638" s="1" t="n">
        <f aca="false">K9637+O9637-N9637</f>
        <v>4</v>
      </c>
      <c r="L9638" s="1" t="n">
        <f aca="false">L9637+N9637-C9637</f>
        <v>-1</v>
      </c>
      <c r="M9638" s="1" t="n">
        <f aca="false">$D$3-K9638-MAX(-G9637,0)</f>
        <v>2</v>
      </c>
      <c r="N9638" s="1" t="n">
        <f aca="false">MIN($C$3-IF(L9638&gt;0,L9638,0),K9638,$E$3)</f>
        <v>3</v>
      </c>
      <c r="O9638" s="1" t="n">
        <f aca="false">MIN(M9638+IF(-G9638&gt;0,-G9638,0),I9637+IF(G9637&gt;0,G9637,0))</f>
        <v>2</v>
      </c>
      <c r="P9638" s="1" t="n">
        <f aca="false">$C$6*F9638+$D$6*IF(G9638&gt;0,G9638,0)+$E$6*IF(G9638&lt;0,-G9638,0)</f>
        <v>5</v>
      </c>
      <c r="Q9638" s="1" t="n">
        <f aca="false">$C$7*K9638+$D$7*IF(L9638&gt;0,L9638,0)+$E$7*IF(L9638&lt;0,-L9638,0)</f>
        <v>18</v>
      </c>
      <c r="R9638" s="1" t="n">
        <f aca="false">P9638+Q9638</f>
        <v>23</v>
      </c>
    </row>
    <row r="9639" customFormat="false" ht="15.75" hidden="false" customHeight="false" outlineLevel="0" collapsed="false">
      <c r="A9639" s="1" t="n">
        <v>9623</v>
      </c>
      <c r="B9639" s="1" t="n">
        <f aca="true">RAND()</f>
        <v>0.566158541219288</v>
      </c>
      <c r="C9639" s="1" t="n">
        <f aca="false">VLOOKUP(B9639,$A$4:$B$14,2)</f>
        <v>2</v>
      </c>
      <c r="F9639" s="1" t="n">
        <f aca="false">F9638+J9638-I9638</f>
        <v>4</v>
      </c>
      <c r="G9639" s="1" t="n">
        <f aca="false">G9638+I9638-M9639</f>
        <v>0</v>
      </c>
      <c r="H9639" s="1" t="n">
        <f aca="false">$D$2-F9639</f>
        <v>2</v>
      </c>
      <c r="I9639" s="1" t="n">
        <f aca="false">MIN($C$2-IF(G9639&gt;0,G9639,0),F9639,$E$2)</f>
        <v>3</v>
      </c>
      <c r="J9639" s="1" t="n">
        <f aca="false">H9639</f>
        <v>2</v>
      </c>
      <c r="K9639" s="1" t="n">
        <f aca="false">K9638+O9638-N9638</f>
        <v>3</v>
      </c>
      <c r="L9639" s="1" t="n">
        <f aca="false">L9638+N9638-C9638</f>
        <v>-1</v>
      </c>
      <c r="M9639" s="1" t="n">
        <f aca="false">$D$3-K9639-MAX(-G9638,0)</f>
        <v>3</v>
      </c>
      <c r="N9639" s="1" t="n">
        <f aca="false">MIN($C$3-IF(L9639&gt;0,L9639,0),K9639,$E$3)</f>
        <v>3</v>
      </c>
      <c r="O9639" s="1" t="n">
        <f aca="false">MIN(M9639+IF(-G9639&gt;0,-G9639,0),I9638+IF(G9638&gt;0,G9638,0))</f>
        <v>3</v>
      </c>
      <c r="P9639" s="1" t="n">
        <f aca="false">$C$6*F9639+$D$6*IF(G9639&gt;0,G9639,0)+$E$6*IF(G9639&lt;0,-G9639,0)</f>
        <v>4</v>
      </c>
      <c r="Q9639" s="1" t="n">
        <f aca="false">$C$7*K9639+$D$7*IF(L9639&gt;0,L9639,0)+$E$7*IF(L9639&lt;0,-L9639,0)</f>
        <v>16</v>
      </c>
      <c r="R9639" s="1" t="n">
        <f aca="false">P9639+Q9639</f>
        <v>20</v>
      </c>
    </row>
    <row r="9640" customFormat="false" ht="15.75" hidden="false" customHeight="false" outlineLevel="0" collapsed="false">
      <c r="A9640" s="1" t="n">
        <v>9624</v>
      </c>
      <c r="B9640" s="1" t="n">
        <f aca="true">RAND()</f>
        <v>0.142736748952464</v>
      </c>
      <c r="C9640" s="1" t="n">
        <f aca="false">VLOOKUP(B9640,$A$4:$B$14,2)</f>
        <v>1</v>
      </c>
      <c r="F9640" s="1" t="n">
        <f aca="false">F9639+J9639-I9639</f>
        <v>3</v>
      </c>
      <c r="G9640" s="1" t="n">
        <f aca="false">G9639+I9639-M9640</f>
        <v>0</v>
      </c>
      <c r="H9640" s="1" t="n">
        <f aca="false">$D$2-F9640</f>
        <v>3</v>
      </c>
      <c r="I9640" s="1" t="n">
        <f aca="false">MIN($C$2-IF(G9640&gt;0,G9640,0),F9640,$E$2)</f>
        <v>3</v>
      </c>
      <c r="J9640" s="1" t="n">
        <f aca="false">H9640</f>
        <v>3</v>
      </c>
      <c r="K9640" s="1" t="n">
        <f aca="false">K9639+O9639-N9639</f>
        <v>3</v>
      </c>
      <c r="L9640" s="1" t="n">
        <f aca="false">L9639+N9639-C9639</f>
        <v>0</v>
      </c>
      <c r="M9640" s="1" t="n">
        <f aca="false">$D$3-K9640-MAX(-G9639,0)</f>
        <v>3</v>
      </c>
      <c r="N9640" s="1" t="n">
        <f aca="false">MIN($C$3-IF(L9640&gt;0,L9640,0),K9640,$E$3)</f>
        <v>3</v>
      </c>
      <c r="O9640" s="1" t="n">
        <f aca="false">MIN(M9640+IF(-G9640&gt;0,-G9640,0),I9639+IF(G9639&gt;0,G9639,0))</f>
        <v>3</v>
      </c>
      <c r="P9640" s="1" t="n">
        <f aca="false">$C$6*F9640+$D$6*IF(G9640&gt;0,G9640,0)+$E$6*IF(G9640&lt;0,-G9640,0)</f>
        <v>3</v>
      </c>
      <c r="Q9640" s="1" t="n">
        <f aca="false">$C$7*K9640+$D$7*IF(L9640&gt;0,L9640,0)+$E$7*IF(L9640&lt;0,-L9640,0)</f>
        <v>6</v>
      </c>
      <c r="R9640" s="1" t="n">
        <f aca="false">P9640+Q9640</f>
        <v>9</v>
      </c>
    </row>
    <row r="9641" customFormat="false" ht="15.75" hidden="false" customHeight="false" outlineLevel="0" collapsed="false">
      <c r="A9641" s="1" t="n">
        <v>9625</v>
      </c>
      <c r="B9641" s="1" t="n">
        <f aca="true">RAND()</f>
        <v>0.628213822133302</v>
      </c>
      <c r="C9641" s="1" t="n">
        <f aca="false">VLOOKUP(B9641,$A$4:$B$14,2)</f>
        <v>2</v>
      </c>
      <c r="F9641" s="1" t="n">
        <f aca="false">F9640+J9640-I9640</f>
        <v>3</v>
      </c>
      <c r="G9641" s="1" t="n">
        <f aca="false">G9640+I9640-M9641</f>
        <v>0</v>
      </c>
      <c r="H9641" s="1" t="n">
        <f aca="false">$D$2-F9641</f>
        <v>3</v>
      </c>
      <c r="I9641" s="1" t="n">
        <f aca="false">MIN($C$2-IF(G9641&gt;0,G9641,0),F9641,$E$2)</f>
        <v>3</v>
      </c>
      <c r="J9641" s="1" t="n">
        <f aca="false">H9641</f>
        <v>3</v>
      </c>
      <c r="K9641" s="1" t="n">
        <f aca="false">K9640+O9640-N9640</f>
        <v>3</v>
      </c>
      <c r="L9641" s="1" t="n">
        <f aca="false">L9640+N9640-C9640</f>
        <v>2</v>
      </c>
      <c r="M9641" s="1" t="n">
        <f aca="false">$D$3-K9641-MAX(-G9640,0)</f>
        <v>3</v>
      </c>
      <c r="N9641" s="1" t="n">
        <f aca="false">MIN($C$3-IF(L9641&gt;0,L9641,0),K9641,$E$3)</f>
        <v>1</v>
      </c>
      <c r="O9641" s="1" t="n">
        <f aca="false">MIN(M9641+IF(-G9641&gt;0,-G9641,0),I9640+IF(G9640&gt;0,G9640,0))</f>
        <v>3</v>
      </c>
      <c r="P9641" s="1" t="n">
        <f aca="false">$C$6*F9641+$D$6*IF(G9641&gt;0,G9641,0)+$E$6*IF(G9641&lt;0,-G9641,0)</f>
        <v>3</v>
      </c>
      <c r="Q9641" s="1" t="n">
        <f aca="false">$C$7*K9641+$D$7*IF(L9641&gt;0,L9641,0)+$E$7*IF(L9641&lt;0,-L9641,0)</f>
        <v>14</v>
      </c>
      <c r="R9641" s="1" t="n">
        <f aca="false">P9641+Q9641</f>
        <v>17</v>
      </c>
    </row>
    <row r="9642" customFormat="false" ht="15.75" hidden="false" customHeight="false" outlineLevel="0" collapsed="false">
      <c r="A9642" s="1" t="n">
        <v>9626</v>
      </c>
      <c r="B9642" s="1" t="n">
        <f aca="true">RAND()</f>
        <v>0.802571641369616</v>
      </c>
      <c r="C9642" s="1" t="n">
        <f aca="false">VLOOKUP(B9642,$A$4:$B$14,2)</f>
        <v>3</v>
      </c>
      <c r="F9642" s="1" t="n">
        <f aca="false">F9641+J9641-I9641</f>
        <v>3</v>
      </c>
      <c r="G9642" s="1" t="n">
        <f aca="false">G9641+I9641-M9642</f>
        <v>2</v>
      </c>
      <c r="H9642" s="1" t="n">
        <f aca="false">$D$2-F9642</f>
        <v>3</v>
      </c>
      <c r="I9642" s="1" t="n">
        <f aca="false">MIN($C$2-IF(G9642&gt;0,G9642,0),F9642,$E$2)</f>
        <v>1</v>
      </c>
      <c r="J9642" s="1" t="n">
        <f aca="false">H9642</f>
        <v>3</v>
      </c>
      <c r="K9642" s="1" t="n">
        <f aca="false">K9641+O9641-N9641</f>
        <v>5</v>
      </c>
      <c r="L9642" s="1" t="n">
        <f aca="false">L9641+N9641-C9641</f>
        <v>1</v>
      </c>
      <c r="M9642" s="1" t="n">
        <f aca="false">$D$3-K9642-MAX(-G9641,0)</f>
        <v>1</v>
      </c>
      <c r="N9642" s="1" t="n">
        <f aca="false">MIN($C$3-IF(L9642&gt;0,L9642,0),K9642,$E$3)</f>
        <v>2</v>
      </c>
      <c r="O9642" s="1" t="n">
        <f aca="false">MIN(M9642+IF(-G9642&gt;0,-G9642,0),I9641+IF(G9641&gt;0,G9641,0))</f>
        <v>1</v>
      </c>
      <c r="P9642" s="1" t="n">
        <f aca="false">$C$6*F9642+$D$6*IF(G9642&gt;0,G9642,0)+$E$6*IF(G9642&lt;0,-G9642,0)</f>
        <v>7</v>
      </c>
      <c r="Q9642" s="1" t="n">
        <f aca="false">$C$7*K9642+$D$7*IF(L9642&gt;0,L9642,0)+$E$7*IF(L9642&lt;0,-L9642,0)</f>
        <v>14</v>
      </c>
      <c r="R9642" s="1" t="n">
        <f aca="false">P9642+Q9642</f>
        <v>21</v>
      </c>
    </row>
    <row r="9643" customFormat="false" ht="15.75" hidden="false" customHeight="false" outlineLevel="0" collapsed="false">
      <c r="A9643" s="1" t="n">
        <v>9627</v>
      </c>
      <c r="B9643" s="1" t="n">
        <f aca="true">RAND()</f>
        <v>0.626307507553645</v>
      </c>
      <c r="C9643" s="1" t="n">
        <f aca="false">VLOOKUP(B9643,$A$4:$B$14,2)</f>
        <v>2</v>
      </c>
      <c r="F9643" s="1" t="n">
        <f aca="false">F9642+J9642-I9642</f>
        <v>5</v>
      </c>
      <c r="G9643" s="1" t="n">
        <f aca="false">G9642+I9642-M9643</f>
        <v>1</v>
      </c>
      <c r="H9643" s="1" t="n">
        <f aca="false">$D$2-F9643</f>
        <v>1</v>
      </c>
      <c r="I9643" s="1" t="n">
        <f aca="false">MIN($C$2-IF(G9643&gt;0,G9643,0),F9643,$E$2)</f>
        <v>2</v>
      </c>
      <c r="J9643" s="1" t="n">
        <f aca="false">H9643</f>
        <v>1</v>
      </c>
      <c r="K9643" s="1" t="n">
        <f aca="false">K9642+O9642-N9642</f>
        <v>4</v>
      </c>
      <c r="L9643" s="1" t="n">
        <f aca="false">L9642+N9642-C9642</f>
        <v>0</v>
      </c>
      <c r="M9643" s="1" t="n">
        <f aca="false">$D$3-K9643-MAX(-G9642,0)</f>
        <v>2</v>
      </c>
      <c r="N9643" s="1" t="n">
        <f aca="false">MIN($C$3-IF(L9643&gt;0,L9643,0),K9643,$E$3)</f>
        <v>3</v>
      </c>
      <c r="O9643" s="1" t="n">
        <f aca="false">MIN(M9643+IF(-G9643&gt;0,-G9643,0),I9642+IF(G9642&gt;0,G9642,0))</f>
        <v>2</v>
      </c>
      <c r="P9643" s="1" t="n">
        <f aca="false">$C$6*F9643+$D$6*IF(G9643&gt;0,G9643,0)+$E$6*IF(G9643&lt;0,-G9643,0)</f>
        <v>7</v>
      </c>
      <c r="Q9643" s="1" t="n">
        <f aca="false">$C$7*K9643+$D$7*IF(L9643&gt;0,L9643,0)+$E$7*IF(L9643&lt;0,-L9643,0)</f>
        <v>8</v>
      </c>
      <c r="R9643" s="1" t="n">
        <f aca="false">P9643+Q9643</f>
        <v>15</v>
      </c>
    </row>
    <row r="9644" customFormat="false" ht="15.75" hidden="false" customHeight="false" outlineLevel="0" collapsed="false">
      <c r="A9644" s="1" t="n">
        <v>9628</v>
      </c>
      <c r="B9644" s="1" t="n">
        <f aca="true">RAND()</f>
        <v>0.276253074366463</v>
      </c>
      <c r="C9644" s="1" t="n">
        <f aca="false">VLOOKUP(B9644,$A$4:$B$14,2)</f>
        <v>1</v>
      </c>
      <c r="F9644" s="1" t="n">
        <f aca="false">F9643+J9643-I9643</f>
        <v>4</v>
      </c>
      <c r="G9644" s="1" t="n">
        <f aca="false">G9643+I9643-M9644</f>
        <v>0</v>
      </c>
      <c r="H9644" s="1" t="n">
        <f aca="false">$D$2-F9644</f>
        <v>2</v>
      </c>
      <c r="I9644" s="1" t="n">
        <f aca="false">MIN($C$2-IF(G9644&gt;0,G9644,0),F9644,$E$2)</f>
        <v>3</v>
      </c>
      <c r="J9644" s="1" t="n">
        <f aca="false">H9644</f>
        <v>2</v>
      </c>
      <c r="K9644" s="1" t="n">
        <f aca="false">K9643+O9643-N9643</f>
        <v>3</v>
      </c>
      <c r="L9644" s="1" t="n">
        <f aca="false">L9643+N9643-C9643</f>
        <v>1</v>
      </c>
      <c r="M9644" s="1" t="n">
        <f aca="false">$D$3-K9644-MAX(-G9643,0)</f>
        <v>3</v>
      </c>
      <c r="N9644" s="1" t="n">
        <f aca="false">MIN($C$3-IF(L9644&gt;0,L9644,0),K9644,$E$3)</f>
        <v>2</v>
      </c>
      <c r="O9644" s="1" t="n">
        <f aca="false">MIN(M9644+IF(-G9644&gt;0,-G9644,0),I9643+IF(G9643&gt;0,G9643,0))</f>
        <v>3</v>
      </c>
      <c r="P9644" s="1" t="n">
        <f aca="false">$C$6*F9644+$D$6*IF(G9644&gt;0,G9644,0)+$E$6*IF(G9644&lt;0,-G9644,0)</f>
        <v>4</v>
      </c>
      <c r="Q9644" s="1" t="n">
        <f aca="false">$C$7*K9644+$D$7*IF(L9644&gt;0,L9644,0)+$E$7*IF(L9644&lt;0,-L9644,0)</f>
        <v>10</v>
      </c>
      <c r="R9644" s="1" t="n">
        <f aca="false">P9644+Q9644</f>
        <v>14</v>
      </c>
    </row>
    <row r="9645" customFormat="false" ht="15.75" hidden="false" customHeight="false" outlineLevel="0" collapsed="false">
      <c r="A9645" s="1" t="n">
        <v>9629</v>
      </c>
      <c r="B9645" s="1" t="n">
        <f aca="true">RAND()</f>
        <v>0.637984318806845</v>
      </c>
      <c r="C9645" s="1" t="n">
        <f aca="false">VLOOKUP(B9645,$A$4:$B$14,2)</f>
        <v>2</v>
      </c>
      <c r="F9645" s="1" t="n">
        <f aca="false">F9644+J9644-I9644</f>
        <v>3</v>
      </c>
      <c r="G9645" s="1" t="n">
        <f aca="false">G9644+I9644-M9645</f>
        <v>1</v>
      </c>
      <c r="H9645" s="1" t="n">
        <f aca="false">$D$2-F9645</f>
        <v>3</v>
      </c>
      <c r="I9645" s="1" t="n">
        <f aca="false">MIN($C$2-IF(G9645&gt;0,G9645,0),F9645,$E$2)</f>
        <v>2</v>
      </c>
      <c r="J9645" s="1" t="n">
        <f aca="false">H9645</f>
        <v>3</v>
      </c>
      <c r="K9645" s="1" t="n">
        <f aca="false">K9644+O9644-N9644</f>
        <v>4</v>
      </c>
      <c r="L9645" s="1" t="n">
        <f aca="false">L9644+N9644-C9644</f>
        <v>2</v>
      </c>
      <c r="M9645" s="1" t="n">
        <f aca="false">$D$3-K9645-MAX(-G9644,0)</f>
        <v>2</v>
      </c>
      <c r="N9645" s="1" t="n">
        <f aca="false">MIN($C$3-IF(L9645&gt;0,L9645,0),K9645,$E$3)</f>
        <v>1</v>
      </c>
      <c r="O9645" s="1" t="n">
        <f aca="false">MIN(M9645+IF(-G9645&gt;0,-G9645,0),I9644+IF(G9644&gt;0,G9644,0))</f>
        <v>2</v>
      </c>
      <c r="P9645" s="1" t="n">
        <f aca="false">$C$6*F9645+$D$6*IF(G9645&gt;0,G9645,0)+$E$6*IF(G9645&lt;0,-G9645,0)</f>
        <v>5</v>
      </c>
      <c r="Q9645" s="1" t="n">
        <f aca="false">$C$7*K9645+$D$7*IF(L9645&gt;0,L9645,0)+$E$7*IF(L9645&lt;0,-L9645,0)</f>
        <v>16</v>
      </c>
      <c r="R9645" s="1" t="n">
        <f aca="false">P9645+Q9645</f>
        <v>21</v>
      </c>
    </row>
    <row r="9646" customFormat="false" ht="15.75" hidden="false" customHeight="false" outlineLevel="0" collapsed="false">
      <c r="A9646" s="1" t="n">
        <v>9630</v>
      </c>
      <c r="B9646" s="1" t="n">
        <f aca="true">RAND()</f>
        <v>0.667031683916588</v>
      </c>
      <c r="C9646" s="1" t="n">
        <f aca="false">VLOOKUP(B9646,$A$4:$B$14,2)</f>
        <v>2</v>
      </c>
      <c r="F9646" s="1" t="n">
        <f aca="false">F9645+J9645-I9645</f>
        <v>4</v>
      </c>
      <c r="G9646" s="1" t="n">
        <f aca="false">G9645+I9645-M9646</f>
        <v>2</v>
      </c>
      <c r="H9646" s="1" t="n">
        <f aca="false">$D$2-F9646</f>
        <v>2</v>
      </c>
      <c r="I9646" s="1" t="n">
        <f aca="false">MIN($C$2-IF(G9646&gt;0,G9646,0),F9646,$E$2)</f>
        <v>1</v>
      </c>
      <c r="J9646" s="1" t="n">
        <f aca="false">H9646</f>
        <v>2</v>
      </c>
      <c r="K9646" s="1" t="n">
        <f aca="false">K9645+O9645-N9645</f>
        <v>5</v>
      </c>
      <c r="L9646" s="1" t="n">
        <f aca="false">L9645+N9645-C9645</f>
        <v>1</v>
      </c>
      <c r="M9646" s="1" t="n">
        <f aca="false">$D$3-K9646-MAX(-G9645,0)</f>
        <v>1</v>
      </c>
      <c r="N9646" s="1" t="n">
        <f aca="false">MIN($C$3-IF(L9646&gt;0,L9646,0),K9646,$E$3)</f>
        <v>2</v>
      </c>
      <c r="O9646" s="1" t="n">
        <f aca="false">MIN(M9646+IF(-G9646&gt;0,-G9646,0),I9645+IF(G9645&gt;0,G9645,0))</f>
        <v>1</v>
      </c>
      <c r="P9646" s="1" t="n">
        <f aca="false">$C$6*F9646+$D$6*IF(G9646&gt;0,G9646,0)+$E$6*IF(G9646&lt;0,-G9646,0)</f>
        <v>8</v>
      </c>
      <c r="Q9646" s="1" t="n">
        <f aca="false">$C$7*K9646+$D$7*IF(L9646&gt;0,L9646,0)+$E$7*IF(L9646&lt;0,-L9646,0)</f>
        <v>14</v>
      </c>
      <c r="R9646" s="1" t="n">
        <f aca="false">P9646+Q9646</f>
        <v>22</v>
      </c>
    </row>
    <row r="9647" customFormat="false" ht="15.75" hidden="false" customHeight="false" outlineLevel="0" collapsed="false">
      <c r="A9647" s="1" t="n">
        <v>9631</v>
      </c>
      <c r="B9647" s="1" t="n">
        <f aca="true">RAND()</f>
        <v>0.115369917487603</v>
      </c>
      <c r="C9647" s="1" t="n">
        <f aca="false">VLOOKUP(B9647,$A$4:$B$14,2)</f>
        <v>0</v>
      </c>
      <c r="F9647" s="1" t="n">
        <f aca="false">F9646+J9646-I9646</f>
        <v>5</v>
      </c>
      <c r="G9647" s="1" t="n">
        <f aca="false">G9646+I9646-M9647</f>
        <v>1</v>
      </c>
      <c r="H9647" s="1" t="n">
        <f aca="false">$D$2-F9647</f>
        <v>1</v>
      </c>
      <c r="I9647" s="1" t="n">
        <f aca="false">MIN($C$2-IF(G9647&gt;0,G9647,0),F9647,$E$2)</f>
        <v>2</v>
      </c>
      <c r="J9647" s="1" t="n">
        <f aca="false">H9647</f>
        <v>1</v>
      </c>
      <c r="K9647" s="1" t="n">
        <f aca="false">K9646+O9646-N9646</f>
        <v>4</v>
      </c>
      <c r="L9647" s="1" t="n">
        <f aca="false">L9646+N9646-C9646</f>
        <v>1</v>
      </c>
      <c r="M9647" s="1" t="n">
        <f aca="false">$D$3-K9647-MAX(-G9646,0)</f>
        <v>2</v>
      </c>
      <c r="N9647" s="1" t="n">
        <f aca="false">MIN($C$3-IF(L9647&gt;0,L9647,0),K9647,$E$3)</f>
        <v>2</v>
      </c>
      <c r="O9647" s="1" t="n">
        <f aca="false">MIN(M9647+IF(-G9647&gt;0,-G9647,0),I9646+IF(G9646&gt;0,G9646,0))</f>
        <v>2</v>
      </c>
      <c r="P9647" s="1" t="n">
        <f aca="false">$C$6*F9647+$D$6*IF(G9647&gt;0,G9647,0)+$E$6*IF(G9647&lt;0,-G9647,0)</f>
        <v>7</v>
      </c>
      <c r="Q9647" s="1" t="n">
        <f aca="false">$C$7*K9647+$D$7*IF(L9647&gt;0,L9647,0)+$E$7*IF(L9647&lt;0,-L9647,0)</f>
        <v>12</v>
      </c>
      <c r="R9647" s="1" t="n">
        <f aca="false">P9647+Q9647</f>
        <v>19</v>
      </c>
    </row>
    <row r="9648" customFormat="false" ht="15.75" hidden="false" customHeight="false" outlineLevel="0" collapsed="false">
      <c r="A9648" s="1" t="n">
        <v>9632</v>
      </c>
      <c r="B9648" s="1" t="n">
        <f aca="true">RAND()</f>
        <v>0.899613885871038</v>
      </c>
      <c r="C9648" s="1" t="n">
        <f aca="false">VLOOKUP(B9648,$A$4:$B$14,2)</f>
        <v>4</v>
      </c>
      <c r="F9648" s="1" t="n">
        <f aca="false">F9647+J9647-I9647</f>
        <v>4</v>
      </c>
      <c r="G9648" s="1" t="n">
        <f aca="false">G9647+I9647-M9648</f>
        <v>1</v>
      </c>
      <c r="H9648" s="1" t="n">
        <f aca="false">$D$2-F9648</f>
        <v>2</v>
      </c>
      <c r="I9648" s="1" t="n">
        <f aca="false">MIN($C$2-IF(G9648&gt;0,G9648,0),F9648,$E$2)</f>
        <v>2</v>
      </c>
      <c r="J9648" s="1" t="n">
        <f aca="false">H9648</f>
        <v>2</v>
      </c>
      <c r="K9648" s="1" t="n">
        <f aca="false">K9647+O9647-N9647</f>
        <v>4</v>
      </c>
      <c r="L9648" s="1" t="n">
        <f aca="false">L9647+N9647-C9647</f>
        <v>3</v>
      </c>
      <c r="M9648" s="1" t="n">
        <f aca="false">$D$3-K9648-MAX(-G9647,0)</f>
        <v>2</v>
      </c>
      <c r="N9648" s="1" t="n">
        <f aca="false">MIN($C$3-IF(L9648&gt;0,L9648,0),K9648,$E$3)</f>
        <v>0</v>
      </c>
      <c r="O9648" s="1" t="n">
        <f aca="false">MIN(M9648+IF(-G9648&gt;0,-G9648,0),I9647+IF(G9647&gt;0,G9647,0))</f>
        <v>2</v>
      </c>
      <c r="P9648" s="1" t="n">
        <f aca="false">$C$6*F9648+$D$6*IF(G9648&gt;0,G9648,0)+$E$6*IF(G9648&lt;0,-G9648,0)</f>
        <v>6</v>
      </c>
      <c r="Q9648" s="1" t="n">
        <f aca="false">$C$7*K9648+$D$7*IF(L9648&gt;0,L9648,0)+$E$7*IF(L9648&lt;0,-L9648,0)</f>
        <v>20</v>
      </c>
      <c r="R9648" s="1" t="n">
        <f aca="false">P9648+Q9648</f>
        <v>26</v>
      </c>
    </row>
    <row r="9649" customFormat="false" ht="15.75" hidden="false" customHeight="false" outlineLevel="0" collapsed="false">
      <c r="A9649" s="1" t="n">
        <v>9633</v>
      </c>
      <c r="B9649" s="1" t="n">
        <f aca="true">RAND()</f>
        <v>0.981956239235502</v>
      </c>
      <c r="C9649" s="1" t="n">
        <f aca="false">VLOOKUP(B9649,$A$4:$B$14,2)</f>
        <v>5</v>
      </c>
      <c r="F9649" s="1" t="n">
        <f aca="false">F9648+J9648-I9648</f>
        <v>4</v>
      </c>
      <c r="G9649" s="1" t="n">
        <f aca="false">G9648+I9648-M9649</f>
        <v>3</v>
      </c>
      <c r="H9649" s="1" t="n">
        <f aca="false">$D$2-F9649</f>
        <v>2</v>
      </c>
      <c r="I9649" s="1" t="n">
        <f aca="false">MIN($C$2-IF(G9649&gt;0,G9649,0),F9649,$E$2)</f>
        <v>0</v>
      </c>
      <c r="J9649" s="1" t="n">
        <f aca="false">H9649</f>
        <v>2</v>
      </c>
      <c r="K9649" s="1" t="n">
        <f aca="false">K9648+O9648-N9648</f>
        <v>6</v>
      </c>
      <c r="L9649" s="1" t="n">
        <f aca="false">L9648+N9648-C9648</f>
        <v>-1</v>
      </c>
      <c r="M9649" s="1" t="n">
        <f aca="false">$D$3-K9649-MAX(-G9648,0)</f>
        <v>0</v>
      </c>
      <c r="N9649" s="1" t="n">
        <f aca="false">MIN($C$3-IF(L9649&gt;0,L9649,0),K9649,$E$3)</f>
        <v>3</v>
      </c>
      <c r="O9649" s="1" t="n">
        <f aca="false">MIN(M9649+IF(-G9649&gt;0,-G9649,0),I9648+IF(G9648&gt;0,G9648,0))</f>
        <v>0</v>
      </c>
      <c r="P9649" s="1" t="n">
        <f aca="false">$C$6*F9649+$D$6*IF(G9649&gt;0,G9649,0)+$E$6*IF(G9649&lt;0,-G9649,0)</f>
        <v>10</v>
      </c>
      <c r="Q9649" s="1" t="n">
        <f aca="false">$C$7*K9649+$D$7*IF(L9649&gt;0,L9649,0)+$E$7*IF(L9649&lt;0,-L9649,0)</f>
        <v>22</v>
      </c>
      <c r="R9649" s="1" t="n">
        <f aca="false">P9649+Q9649</f>
        <v>32</v>
      </c>
    </row>
    <row r="9650" customFormat="false" ht="15.75" hidden="false" customHeight="false" outlineLevel="0" collapsed="false">
      <c r="A9650" s="1" t="n">
        <v>9634</v>
      </c>
      <c r="B9650" s="1" t="n">
        <f aca="true">RAND()</f>
        <v>0.0737391668540265</v>
      </c>
      <c r="C9650" s="1" t="n">
        <f aca="false">VLOOKUP(B9650,$A$4:$B$14,2)</f>
        <v>0</v>
      </c>
      <c r="F9650" s="1" t="n">
        <f aca="false">F9649+J9649-I9649</f>
        <v>6</v>
      </c>
      <c r="G9650" s="1" t="n">
        <f aca="false">G9649+I9649-M9650</f>
        <v>0</v>
      </c>
      <c r="H9650" s="1" t="n">
        <f aca="false">$D$2-F9650</f>
        <v>0</v>
      </c>
      <c r="I9650" s="1" t="n">
        <f aca="false">MIN($C$2-IF(G9650&gt;0,G9650,0),F9650,$E$2)</f>
        <v>3</v>
      </c>
      <c r="J9650" s="1" t="n">
        <f aca="false">H9650</f>
        <v>0</v>
      </c>
      <c r="K9650" s="1" t="n">
        <f aca="false">K9649+O9649-N9649</f>
        <v>3</v>
      </c>
      <c r="L9650" s="1" t="n">
        <f aca="false">L9649+N9649-C9649</f>
        <v>-3</v>
      </c>
      <c r="M9650" s="1" t="n">
        <f aca="false">$D$3-K9650-MAX(-G9649,0)</f>
        <v>3</v>
      </c>
      <c r="N9650" s="1" t="n">
        <f aca="false">MIN($C$3-IF(L9650&gt;0,L9650,0),K9650,$E$3)</f>
        <v>3</v>
      </c>
      <c r="O9650" s="1" t="n">
        <f aca="false">MIN(M9650+IF(-G9650&gt;0,-G9650,0),I9649+IF(G9649&gt;0,G9649,0))</f>
        <v>3</v>
      </c>
      <c r="P9650" s="1" t="n">
        <f aca="false">$C$6*F9650+$D$6*IF(G9650&gt;0,G9650,0)+$E$6*IF(G9650&lt;0,-G9650,0)</f>
        <v>6</v>
      </c>
      <c r="Q9650" s="1" t="n">
        <f aca="false">$C$7*K9650+$D$7*IF(L9650&gt;0,L9650,0)+$E$7*IF(L9650&lt;0,-L9650,0)</f>
        <v>36</v>
      </c>
      <c r="R9650" s="1" t="n">
        <f aca="false">P9650+Q9650</f>
        <v>42</v>
      </c>
    </row>
    <row r="9651" customFormat="false" ht="15.75" hidden="false" customHeight="false" outlineLevel="0" collapsed="false">
      <c r="A9651" s="1" t="n">
        <v>9635</v>
      </c>
      <c r="B9651" s="1" t="n">
        <f aca="true">RAND()</f>
        <v>0.325584004380534</v>
      </c>
      <c r="C9651" s="1" t="n">
        <f aca="false">VLOOKUP(B9651,$A$4:$B$14,2)</f>
        <v>1</v>
      </c>
      <c r="F9651" s="1" t="n">
        <f aca="false">F9650+J9650-I9650</f>
        <v>3</v>
      </c>
      <c r="G9651" s="1" t="n">
        <f aca="false">G9650+I9650-M9651</f>
        <v>0</v>
      </c>
      <c r="H9651" s="1" t="n">
        <f aca="false">$D$2-F9651</f>
        <v>3</v>
      </c>
      <c r="I9651" s="1" t="n">
        <f aca="false">MIN($C$2-IF(G9651&gt;0,G9651,0),F9651,$E$2)</f>
        <v>3</v>
      </c>
      <c r="J9651" s="1" t="n">
        <f aca="false">H9651</f>
        <v>3</v>
      </c>
      <c r="K9651" s="1" t="n">
        <f aca="false">K9650+O9650-N9650</f>
        <v>3</v>
      </c>
      <c r="L9651" s="1" t="n">
        <f aca="false">L9650+N9650-C9650</f>
        <v>0</v>
      </c>
      <c r="M9651" s="1" t="n">
        <f aca="false">$D$3-K9651-MAX(-G9650,0)</f>
        <v>3</v>
      </c>
      <c r="N9651" s="1" t="n">
        <f aca="false">MIN($C$3-IF(L9651&gt;0,L9651,0),K9651,$E$3)</f>
        <v>3</v>
      </c>
      <c r="O9651" s="1" t="n">
        <f aca="false">MIN(M9651+IF(-G9651&gt;0,-G9651,0),I9650+IF(G9650&gt;0,G9650,0))</f>
        <v>3</v>
      </c>
      <c r="P9651" s="1" t="n">
        <f aca="false">$C$6*F9651+$D$6*IF(G9651&gt;0,G9651,0)+$E$6*IF(G9651&lt;0,-G9651,0)</f>
        <v>3</v>
      </c>
      <c r="Q9651" s="1" t="n">
        <f aca="false">$C$7*K9651+$D$7*IF(L9651&gt;0,L9651,0)+$E$7*IF(L9651&lt;0,-L9651,0)</f>
        <v>6</v>
      </c>
      <c r="R9651" s="1" t="n">
        <f aca="false">P9651+Q9651</f>
        <v>9</v>
      </c>
    </row>
    <row r="9652" customFormat="false" ht="15.75" hidden="false" customHeight="false" outlineLevel="0" collapsed="false">
      <c r="A9652" s="1" t="n">
        <v>9636</v>
      </c>
      <c r="B9652" s="1" t="n">
        <f aca="true">RAND()</f>
        <v>0.720639134934412</v>
      </c>
      <c r="C9652" s="1" t="n">
        <f aca="false">VLOOKUP(B9652,$A$4:$B$14,2)</f>
        <v>3</v>
      </c>
      <c r="F9652" s="1" t="n">
        <f aca="false">F9651+J9651-I9651</f>
        <v>3</v>
      </c>
      <c r="G9652" s="1" t="n">
        <f aca="false">G9651+I9651-M9652</f>
        <v>0</v>
      </c>
      <c r="H9652" s="1" t="n">
        <f aca="false">$D$2-F9652</f>
        <v>3</v>
      </c>
      <c r="I9652" s="1" t="n">
        <f aca="false">MIN($C$2-IF(G9652&gt;0,G9652,0),F9652,$E$2)</f>
        <v>3</v>
      </c>
      <c r="J9652" s="1" t="n">
        <f aca="false">H9652</f>
        <v>3</v>
      </c>
      <c r="K9652" s="1" t="n">
        <f aca="false">K9651+O9651-N9651</f>
        <v>3</v>
      </c>
      <c r="L9652" s="1" t="n">
        <f aca="false">L9651+N9651-C9651</f>
        <v>2</v>
      </c>
      <c r="M9652" s="1" t="n">
        <f aca="false">$D$3-K9652-MAX(-G9651,0)</f>
        <v>3</v>
      </c>
      <c r="N9652" s="1" t="n">
        <f aca="false">MIN($C$3-IF(L9652&gt;0,L9652,0),K9652,$E$3)</f>
        <v>1</v>
      </c>
      <c r="O9652" s="1" t="n">
        <f aca="false">MIN(M9652+IF(-G9652&gt;0,-G9652,0),I9651+IF(G9651&gt;0,G9651,0))</f>
        <v>3</v>
      </c>
      <c r="P9652" s="1" t="n">
        <f aca="false">$C$6*F9652+$D$6*IF(G9652&gt;0,G9652,0)+$E$6*IF(G9652&lt;0,-G9652,0)</f>
        <v>3</v>
      </c>
      <c r="Q9652" s="1" t="n">
        <f aca="false">$C$7*K9652+$D$7*IF(L9652&gt;0,L9652,0)+$E$7*IF(L9652&lt;0,-L9652,0)</f>
        <v>14</v>
      </c>
      <c r="R9652" s="1" t="n">
        <f aca="false">P9652+Q9652</f>
        <v>17</v>
      </c>
    </row>
    <row r="9653" customFormat="false" ht="15.75" hidden="false" customHeight="false" outlineLevel="0" collapsed="false">
      <c r="A9653" s="1" t="n">
        <v>9637</v>
      </c>
      <c r="B9653" s="1" t="n">
        <f aca="true">RAND()</f>
        <v>0.560331501282626</v>
      </c>
      <c r="C9653" s="1" t="n">
        <f aca="false">VLOOKUP(B9653,$A$4:$B$14,2)</f>
        <v>2</v>
      </c>
      <c r="F9653" s="1" t="n">
        <f aca="false">F9652+J9652-I9652</f>
        <v>3</v>
      </c>
      <c r="G9653" s="1" t="n">
        <f aca="false">G9652+I9652-M9653</f>
        <v>2</v>
      </c>
      <c r="H9653" s="1" t="n">
        <f aca="false">$D$2-F9653</f>
        <v>3</v>
      </c>
      <c r="I9653" s="1" t="n">
        <f aca="false">MIN($C$2-IF(G9653&gt;0,G9653,0),F9653,$E$2)</f>
        <v>1</v>
      </c>
      <c r="J9653" s="1" t="n">
        <f aca="false">H9653</f>
        <v>3</v>
      </c>
      <c r="K9653" s="1" t="n">
        <f aca="false">K9652+O9652-N9652</f>
        <v>5</v>
      </c>
      <c r="L9653" s="1" t="n">
        <f aca="false">L9652+N9652-C9652</f>
        <v>0</v>
      </c>
      <c r="M9653" s="1" t="n">
        <f aca="false">$D$3-K9653-MAX(-G9652,0)</f>
        <v>1</v>
      </c>
      <c r="N9653" s="1" t="n">
        <f aca="false">MIN($C$3-IF(L9653&gt;0,L9653,0),K9653,$E$3)</f>
        <v>3</v>
      </c>
      <c r="O9653" s="1" t="n">
        <f aca="false">MIN(M9653+IF(-G9653&gt;0,-G9653,0),I9652+IF(G9652&gt;0,G9652,0))</f>
        <v>1</v>
      </c>
      <c r="P9653" s="1" t="n">
        <f aca="false">$C$6*F9653+$D$6*IF(G9653&gt;0,G9653,0)+$E$6*IF(G9653&lt;0,-G9653,0)</f>
        <v>7</v>
      </c>
      <c r="Q9653" s="1" t="n">
        <f aca="false">$C$7*K9653+$D$7*IF(L9653&gt;0,L9653,0)+$E$7*IF(L9653&lt;0,-L9653,0)</f>
        <v>10</v>
      </c>
      <c r="R9653" s="1" t="n">
        <f aca="false">P9653+Q9653</f>
        <v>17</v>
      </c>
    </row>
    <row r="9654" customFormat="false" ht="15.75" hidden="false" customHeight="false" outlineLevel="0" collapsed="false">
      <c r="A9654" s="1" t="n">
        <v>9638</v>
      </c>
      <c r="B9654" s="1" t="n">
        <f aca="true">RAND()</f>
        <v>0.67653741146987</v>
      </c>
      <c r="C9654" s="1" t="n">
        <f aca="false">VLOOKUP(B9654,$A$4:$B$14,2)</f>
        <v>2</v>
      </c>
      <c r="F9654" s="1" t="n">
        <f aca="false">F9653+J9653-I9653</f>
        <v>5</v>
      </c>
      <c r="G9654" s="1" t="n">
        <f aca="false">G9653+I9653-M9654</f>
        <v>0</v>
      </c>
      <c r="H9654" s="1" t="n">
        <f aca="false">$D$2-F9654</f>
        <v>1</v>
      </c>
      <c r="I9654" s="1" t="n">
        <f aca="false">MIN($C$2-IF(G9654&gt;0,G9654,0),F9654,$E$2)</f>
        <v>3</v>
      </c>
      <c r="J9654" s="1" t="n">
        <f aca="false">H9654</f>
        <v>1</v>
      </c>
      <c r="K9654" s="1" t="n">
        <f aca="false">K9653+O9653-N9653</f>
        <v>3</v>
      </c>
      <c r="L9654" s="1" t="n">
        <f aca="false">L9653+N9653-C9653</f>
        <v>1</v>
      </c>
      <c r="M9654" s="1" t="n">
        <f aca="false">$D$3-K9654-MAX(-G9653,0)</f>
        <v>3</v>
      </c>
      <c r="N9654" s="1" t="n">
        <f aca="false">MIN($C$3-IF(L9654&gt;0,L9654,0),K9654,$E$3)</f>
        <v>2</v>
      </c>
      <c r="O9654" s="1" t="n">
        <f aca="false">MIN(M9654+IF(-G9654&gt;0,-G9654,0),I9653+IF(G9653&gt;0,G9653,0))</f>
        <v>3</v>
      </c>
      <c r="P9654" s="1" t="n">
        <f aca="false">$C$6*F9654+$D$6*IF(G9654&gt;0,G9654,0)+$E$6*IF(G9654&lt;0,-G9654,0)</f>
        <v>5</v>
      </c>
      <c r="Q9654" s="1" t="n">
        <f aca="false">$C$7*K9654+$D$7*IF(L9654&gt;0,L9654,0)+$E$7*IF(L9654&lt;0,-L9654,0)</f>
        <v>10</v>
      </c>
      <c r="R9654" s="1" t="n">
        <f aca="false">P9654+Q9654</f>
        <v>15</v>
      </c>
    </row>
    <row r="9655" customFormat="false" ht="15.75" hidden="false" customHeight="false" outlineLevel="0" collapsed="false">
      <c r="A9655" s="1" t="n">
        <v>9639</v>
      </c>
      <c r="B9655" s="1" t="n">
        <f aca="true">RAND()</f>
        <v>0.0342316518349213</v>
      </c>
      <c r="C9655" s="1" t="n">
        <f aca="false">VLOOKUP(B9655,$A$4:$B$14,2)</f>
        <v>0</v>
      </c>
      <c r="F9655" s="1" t="n">
        <f aca="false">F9654+J9654-I9654</f>
        <v>3</v>
      </c>
      <c r="G9655" s="1" t="n">
        <f aca="false">G9654+I9654-M9655</f>
        <v>1</v>
      </c>
      <c r="H9655" s="1" t="n">
        <f aca="false">$D$2-F9655</f>
        <v>3</v>
      </c>
      <c r="I9655" s="1" t="n">
        <f aca="false">MIN($C$2-IF(G9655&gt;0,G9655,0),F9655,$E$2)</f>
        <v>2</v>
      </c>
      <c r="J9655" s="1" t="n">
        <f aca="false">H9655</f>
        <v>3</v>
      </c>
      <c r="K9655" s="1" t="n">
        <f aca="false">K9654+O9654-N9654</f>
        <v>4</v>
      </c>
      <c r="L9655" s="1" t="n">
        <f aca="false">L9654+N9654-C9654</f>
        <v>1</v>
      </c>
      <c r="M9655" s="1" t="n">
        <f aca="false">$D$3-K9655-MAX(-G9654,0)</f>
        <v>2</v>
      </c>
      <c r="N9655" s="1" t="n">
        <f aca="false">MIN($C$3-IF(L9655&gt;0,L9655,0),K9655,$E$3)</f>
        <v>2</v>
      </c>
      <c r="O9655" s="1" t="n">
        <f aca="false">MIN(M9655+IF(-G9655&gt;0,-G9655,0),I9654+IF(G9654&gt;0,G9654,0))</f>
        <v>2</v>
      </c>
      <c r="P9655" s="1" t="n">
        <f aca="false">$C$6*F9655+$D$6*IF(G9655&gt;0,G9655,0)+$E$6*IF(G9655&lt;0,-G9655,0)</f>
        <v>5</v>
      </c>
      <c r="Q9655" s="1" t="n">
        <f aca="false">$C$7*K9655+$D$7*IF(L9655&gt;0,L9655,0)+$E$7*IF(L9655&lt;0,-L9655,0)</f>
        <v>12</v>
      </c>
      <c r="R9655" s="1" t="n">
        <f aca="false">P9655+Q9655</f>
        <v>17</v>
      </c>
    </row>
    <row r="9656" customFormat="false" ht="15.75" hidden="false" customHeight="false" outlineLevel="0" collapsed="false">
      <c r="A9656" s="1" t="n">
        <v>9640</v>
      </c>
      <c r="B9656" s="1" t="n">
        <f aca="true">RAND()</f>
        <v>0.74245878360154</v>
      </c>
      <c r="C9656" s="1" t="n">
        <f aca="false">VLOOKUP(B9656,$A$4:$B$14,2)</f>
        <v>3</v>
      </c>
      <c r="F9656" s="1" t="n">
        <f aca="false">F9655+J9655-I9655</f>
        <v>4</v>
      </c>
      <c r="G9656" s="1" t="n">
        <f aca="false">G9655+I9655-M9656</f>
        <v>1</v>
      </c>
      <c r="H9656" s="1" t="n">
        <f aca="false">$D$2-F9656</f>
        <v>2</v>
      </c>
      <c r="I9656" s="1" t="n">
        <f aca="false">MIN($C$2-IF(G9656&gt;0,G9656,0),F9656,$E$2)</f>
        <v>2</v>
      </c>
      <c r="J9656" s="1" t="n">
        <f aca="false">H9656</f>
        <v>2</v>
      </c>
      <c r="K9656" s="1" t="n">
        <f aca="false">K9655+O9655-N9655</f>
        <v>4</v>
      </c>
      <c r="L9656" s="1" t="n">
        <f aca="false">L9655+N9655-C9655</f>
        <v>3</v>
      </c>
      <c r="M9656" s="1" t="n">
        <f aca="false">$D$3-K9656-MAX(-G9655,0)</f>
        <v>2</v>
      </c>
      <c r="N9656" s="1" t="n">
        <f aca="false">MIN($C$3-IF(L9656&gt;0,L9656,0),K9656,$E$3)</f>
        <v>0</v>
      </c>
      <c r="O9656" s="1" t="n">
        <f aca="false">MIN(M9656+IF(-G9656&gt;0,-G9656,0),I9655+IF(G9655&gt;0,G9655,0))</f>
        <v>2</v>
      </c>
      <c r="P9656" s="1" t="n">
        <f aca="false">$C$6*F9656+$D$6*IF(G9656&gt;0,G9656,0)+$E$6*IF(G9656&lt;0,-G9656,0)</f>
        <v>6</v>
      </c>
      <c r="Q9656" s="1" t="n">
        <f aca="false">$C$7*K9656+$D$7*IF(L9656&gt;0,L9656,0)+$E$7*IF(L9656&lt;0,-L9656,0)</f>
        <v>20</v>
      </c>
      <c r="R9656" s="1" t="n">
        <f aca="false">P9656+Q9656</f>
        <v>26</v>
      </c>
    </row>
    <row r="9657" customFormat="false" ht="15.75" hidden="false" customHeight="false" outlineLevel="0" collapsed="false">
      <c r="A9657" s="1" t="n">
        <v>9641</v>
      </c>
      <c r="B9657" s="1" t="n">
        <f aca="true">RAND()</f>
        <v>0.23059654012784</v>
      </c>
      <c r="C9657" s="1" t="n">
        <f aca="false">VLOOKUP(B9657,$A$4:$B$14,2)</f>
        <v>1</v>
      </c>
      <c r="F9657" s="1" t="n">
        <f aca="false">F9656+J9656-I9656</f>
        <v>4</v>
      </c>
      <c r="G9657" s="1" t="n">
        <f aca="false">G9656+I9656-M9657</f>
        <v>3</v>
      </c>
      <c r="H9657" s="1" t="n">
        <f aca="false">$D$2-F9657</f>
        <v>2</v>
      </c>
      <c r="I9657" s="1" t="n">
        <f aca="false">MIN($C$2-IF(G9657&gt;0,G9657,0),F9657,$E$2)</f>
        <v>0</v>
      </c>
      <c r="J9657" s="1" t="n">
        <f aca="false">H9657</f>
        <v>2</v>
      </c>
      <c r="K9657" s="1" t="n">
        <f aca="false">K9656+O9656-N9656</f>
        <v>6</v>
      </c>
      <c r="L9657" s="1" t="n">
        <f aca="false">L9656+N9656-C9656</f>
        <v>0</v>
      </c>
      <c r="M9657" s="1" t="n">
        <f aca="false">$D$3-K9657-MAX(-G9656,0)</f>
        <v>0</v>
      </c>
      <c r="N9657" s="1" t="n">
        <f aca="false">MIN($C$3-IF(L9657&gt;0,L9657,0),K9657,$E$3)</f>
        <v>3</v>
      </c>
      <c r="O9657" s="1" t="n">
        <f aca="false">MIN(M9657+IF(-G9657&gt;0,-G9657,0),I9656+IF(G9656&gt;0,G9656,0))</f>
        <v>0</v>
      </c>
      <c r="P9657" s="1" t="n">
        <f aca="false">$C$6*F9657+$D$6*IF(G9657&gt;0,G9657,0)+$E$6*IF(G9657&lt;0,-G9657,0)</f>
        <v>10</v>
      </c>
      <c r="Q9657" s="1" t="n">
        <f aca="false">$C$7*K9657+$D$7*IF(L9657&gt;0,L9657,0)+$E$7*IF(L9657&lt;0,-L9657,0)</f>
        <v>12</v>
      </c>
      <c r="R9657" s="1" t="n">
        <f aca="false">P9657+Q9657</f>
        <v>22</v>
      </c>
    </row>
    <row r="9658" customFormat="false" ht="15.75" hidden="false" customHeight="false" outlineLevel="0" collapsed="false">
      <c r="A9658" s="1" t="n">
        <v>9642</v>
      </c>
      <c r="B9658" s="1" t="n">
        <f aca="true">RAND()</f>
        <v>0.766014964560702</v>
      </c>
      <c r="C9658" s="1" t="n">
        <f aca="false">VLOOKUP(B9658,$A$4:$B$14,2)</f>
        <v>3</v>
      </c>
      <c r="F9658" s="1" t="n">
        <f aca="false">F9657+J9657-I9657</f>
        <v>6</v>
      </c>
      <c r="G9658" s="1" t="n">
        <f aca="false">G9657+I9657-M9658</f>
        <v>0</v>
      </c>
      <c r="H9658" s="1" t="n">
        <f aca="false">$D$2-F9658</f>
        <v>0</v>
      </c>
      <c r="I9658" s="1" t="n">
        <f aca="false">MIN($C$2-IF(G9658&gt;0,G9658,0),F9658,$E$2)</f>
        <v>3</v>
      </c>
      <c r="J9658" s="1" t="n">
        <f aca="false">H9658</f>
        <v>0</v>
      </c>
      <c r="K9658" s="1" t="n">
        <f aca="false">K9657+O9657-N9657</f>
        <v>3</v>
      </c>
      <c r="L9658" s="1" t="n">
        <f aca="false">L9657+N9657-C9657</f>
        <v>2</v>
      </c>
      <c r="M9658" s="1" t="n">
        <f aca="false">$D$3-K9658-MAX(-G9657,0)</f>
        <v>3</v>
      </c>
      <c r="N9658" s="1" t="n">
        <f aca="false">MIN($C$3-IF(L9658&gt;0,L9658,0),K9658,$E$3)</f>
        <v>1</v>
      </c>
      <c r="O9658" s="1" t="n">
        <f aca="false">MIN(M9658+IF(-G9658&gt;0,-G9658,0),I9657+IF(G9657&gt;0,G9657,0))</f>
        <v>3</v>
      </c>
      <c r="P9658" s="1" t="n">
        <f aca="false">$C$6*F9658+$D$6*IF(G9658&gt;0,G9658,0)+$E$6*IF(G9658&lt;0,-G9658,0)</f>
        <v>6</v>
      </c>
      <c r="Q9658" s="1" t="n">
        <f aca="false">$C$7*K9658+$D$7*IF(L9658&gt;0,L9658,0)+$E$7*IF(L9658&lt;0,-L9658,0)</f>
        <v>14</v>
      </c>
      <c r="R9658" s="1" t="n">
        <f aca="false">P9658+Q9658</f>
        <v>20</v>
      </c>
    </row>
    <row r="9659" customFormat="false" ht="15.75" hidden="false" customHeight="false" outlineLevel="0" collapsed="false">
      <c r="A9659" s="1" t="n">
        <v>9643</v>
      </c>
      <c r="B9659" s="1" t="n">
        <f aca="true">RAND()</f>
        <v>0.162954754884696</v>
      </c>
      <c r="C9659" s="1" t="n">
        <f aca="false">VLOOKUP(B9659,$A$4:$B$14,2)</f>
        <v>1</v>
      </c>
      <c r="F9659" s="1" t="n">
        <f aca="false">F9658+J9658-I9658</f>
        <v>3</v>
      </c>
      <c r="G9659" s="1" t="n">
        <f aca="false">G9658+I9658-M9659</f>
        <v>2</v>
      </c>
      <c r="H9659" s="1" t="n">
        <f aca="false">$D$2-F9659</f>
        <v>3</v>
      </c>
      <c r="I9659" s="1" t="n">
        <f aca="false">MIN($C$2-IF(G9659&gt;0,G9659,0),F9659,$E$2)</f>
        <v>1</v>
      </c>
      <c r="J9659" s="1" t="n">
        <f aca="false">H9659</f>
        <v>3</v>
      </c>
      <c r="K9659" s="1" t="n">
        <f aca="false">K9658+O9658-N9658</f>
        <v>5</v>
      </c>
      <c r="L9659" s="1" t="n">
        <f aca="false">L9658+N9658-C9658</f>
        <v>0</v>
      </c>
      <c r="M9659" s="1" t="n">
        <f aca="false">$D$3-K9659-MAX(-G9658,0)</f>
        <v>1</v>
      </c>
      <c r="N9659" s="1" t="n">
        <f aca="false">MIN($C$3-IF(L9659&gt;0,L9659,0),K9659,$E$3)</f>
        <v>3</v>
      </c>
      <c r="O9659" s="1" t="n">
        <f aca="false">MIN(M9659+IF(-G9659&gt;0,-G9659,0),I9658+IF(G9658&gt;0,G9658,0))</f>
        <v>1</v>
      </c>
      <c r="P9659" s="1" t="n">
        <f aca="false">$C$6*F9659+$D$6*IF(G9659&gt;0,G9659,0)+$E$6*IF(G9659&lt;0,-G9659,0)</f>
        <v>7</v>
      </c>
      <c r="Q9659" s="1" t="n">
        <f aca="false">$C$7*K9659+$D$7*IF(L9659&gt;0,L9659,0)+$E$7*IF(L9659&lt;0,-L9659,0)</f>
        <v>10</v>
      </c>
      <c r="R9659" s="1" t="n">
        <f aca="false">P9659+Q9659</f>
        <v>17</v>
      </c>
    </row>
    <row r="9660" customFormat="false" ht="15.75" hidden="false" customHeight="false" outlineLevel="0" collapsed="false">
      <c r="A9660" s="1" t="n">
        <v>9644</v>
      </c>
      <c r="B9660" s="1" t="n">
        <f aca="true">RAND()</f>
        <v>0.994365519282107</v>
      </c>
      <c r="C9660" s="1" t="n">
        <f aca="false">VLOOKUP(B9660,$A$4:$B$14,2)</f>
        <v>6</v>
      </c>
      <c r="F9660" s="1" t="n">
        <f aca="false">F9659+J9659-I9659</f>
        <v>5</v>
      </c>
      <c r="G9660" s="1" t="n">
        <f aca="false">G9659+I9659-M9660</f>
        <v>0</v>
      </c>
      <c r="H9660" s="1" t="n">
        <f aca="false">$D$2-F9660</f>
        <v>1</v>
      </c>
      <c r="I9660" s="1" t="n">
        <f aca="false">MIN($C$2-IF(G9660&gt;0,G9660,0),F9660,$E$2)</f>
        <v>3</v>
      </c>
      <c r="J9660" s="1" t="n">
        <f aca="false">H9660</f>
        <v>1</v>
      </c>
      <c r="K9660" s="1" t="n">
        <f aca="false">K9659+O9659-N9659</f>
        <v>3</v>
      </c>
      <c r="L9660" s="1" t="n">
        <f aca="false">L9659+N9659-C9659</f>
        <v>2</v>
      </c>
      <c r="M9660" s="1" t="n">
        <f aca="false">$D$3-K9660-MAX(-G9659,0)</f>
        <v>3</v>
      </c>
      <c r="N9660" s="1" t="n">
        <f aca="false">MIN($C$3-IF(L9660&gt;0,L9660,0),K9660,$E$3)</f>
        <v>1</v>
      </c>
      <c r="O9660" s="1" t="n">
        <f aca="false">MIN(M9660+IF(-G9660&gt;0,-G9660,0),I9659+IF(G9659&gt;0,G9659,0))</f>
        <v>3</v>
      </c>
      <c r="P9660" s="1" t="n">
        <f aca="false">$C$6*F9660+$D$6*IF(G9660&gt;0,G9660,0)+$E$6*IF(G9660&lt;0,-G9660,0)</f>
        <v>5</v>
      </c>
      <c r="Q9660" s="1" t="n">
        <f aca="false">$C$7*K9660+$D$7*IF(L9660&gt;0,L9660,0)+$E$7*IF(L9660&lt;0,-L9660,0)</f>
        <v>14</v>
      </c>
      <c r="R9660" s="1" t="n">
        <f aca="false">P9660+Q9660</f>
        <v>19</v>
      </c>
    </row>
    <row r="9661" customFormat="false" ht="15.75" hidden="false" customHeight="false" outlineLevel="0" collapsed="false">
      <c r="A9661" s="1" t="n">
        <v>9645</v>
      </c>
      <c r="B9661" s="1" t="n">
        <f aca="true">RAND()</f>
        <v>0.504916157168509</v>
      </c>
      <c r="C9661" s="1" t="n">
        <f aca="false">VLOOKUP(B9661,$A$4:$B$14,2)</f>
        <v>2</v>
      </c>
      <c r="F9661" s="1" t="n">
        <f aca="false">F9660+J9660-I9660</f>
        <v>3</v>
      </c>
      <c r="G9661" s="1" t="n">
        <f aca="false">G9660+I9660-M9661</f>
        <v>2</v>
      </c>
      <c r="H9661" s="1" t="n">
        <f aca="false">$D$2-F9661</f>
        <v>3</v>
      </c>
      <c r="I9661" s="1" t="n">
        <f aca="false">MIN($C$2-IF(G9661&gt;0,G9661,0),F9661,$E$2)</f>
        <v>1</v>
      </c>
      <c r="J9661" s="1" t="n">
        <f aca="false">H9661</f>
        <v>3</v>
      </c>
      <c r="K9661" s="1" t="n">
        <f aca="false">K9660+O9660-N9660</f>
        <v>5</v>
      </c>
      <c r="L9661" s="1" t="n">
        <f aca="false">L9660+N9660-C9660</f>
        <v>-3</v>
      </c>
      <c r="M9661" s="1" t="n">
        <f aca="false">$D$3-K9661-MAX(-G9660,0)</f>
        <v>1</v>
      </c>
      <c r="N9661" s="1" t="n">
        <f aca="false">MIN($C$3-IF(L9661&gt;0,L9661,0),K9661,$E$3)</f>
        <v>3</v>
      </c>
      <c r="O9661" s="1" t="n">
        <f aca="false">MIN(M9661+IF(-G9661&gt;0,-G9661,0),I9660+IF(G9660&gt;0,G9660,0))</f>
        <v>1</v>
      </c>
      <c r="P9661" s="1" t="n">
        <f aca="false">$C$6*F9661+$D$6*IF(G9661&gt;0,G9661,0)+$E$6*IF(G9661&lt;0,-G9661,0)</f>
        <v>7</v>
      </c>
      <c r="Q9661" s="1" t="n">
        <f aca="false">$C$7*K9661+$D$7*IF(L9661&gt;0,L9661,0)+$E$7*IF(L9661&lt;0,-L9661,0)</f>
        <v>40</v>
      </c>
      <c r="R9661" s="1" t="n">
        <f aca="false">P9661+Q9661</f>
        <v>47</v>
      </c>
    </row>
    <row r="9662" customFormat="false" ht="15.75" hidden="false" customHeight="false" outlineLevel="0" collapsed="false">
      <c r="A9662" s="1" t="n">
        <v>9646</v>
      </c>
      <c r="B9662" s="1" t="n">
        <f aca="true">RAND()</f>
        <v>0.784237191034142</v>
      </c>
      <c r="C9662" s="1" t="n">
        <f aca="false">VLOOKUP(B9662,$A$4:$B$14,2)</f>
        <v>3</v>
      </c>
      <c r="F9662" s="1" t="n">
        <f aca="false">F9661+J9661-I9661</f>
        <v>5</v>
      </c>
      <c r="G9662" s="1" t="n">
        <f aca="false">G9661+I9661-M9662</f>
        <v>0</v>
      </c>
      <c r="H9662" s="1" t="n">
        <f aca="false">$D$2-F9662</f>
        <v>1</v>
      </c>
      <c r="I9662" s="1" t="n">
        <f aca="false">MIN($C$2-IF(G9662&gt;0,G9662,0),F9662,$E$2)</f>
        <v>3</v>
      </c>
      <c r="J9662" s="1" t="n">
        <f aca="false">H9662</f>
        <v>1</v>
      </c>
      <c r="K9662" s="1" t="n">
        <f aca="false">K9661+O9661-N9661</f>
        <v>3</v>
      </c>
      <c r="L9662" s="1" t="n">
        <f aca="false">L9661+N9661-C9661</f>
        <v>-2</v>
      </c>
      <c r="M9662" s="1" t="n">
        <f aca="false">$D$3-K9662-MAX(-G9661,0)</f>
        <v>3</v>
      </c>
      <c r="N9662" s="1" t="n">
        <f aca="false">MIN($C$3-IF(L9662&gt;0,L9662,0),K9662,$E$3)</f>
        <v>3</v>
      </c>
      <c r="O9662" s="1" t="n">
        <f aca="false">MIN(M9662+IF(-G9662&gt;0,-G9662,0),I9661+IF(G9661&gt;0,G9661,0))</f>
        <v>3</v>
      </c>
      <c r="P9662" s="1" t="n">
        <f aca="false">$C$6*F9662+$D$6*IF(G9662&gt;0,G9662,0)+$E$6*IF(G9662&lt;0,-G9662,0)</f>
        <v>5</v>
      </c>
      <c r="Q9662" s="1" t="n">
        <f aca="false">$C$7*K9662+$D$7*IF(L9662&gt;0,L9662,0)+$E$7*IF(L9662&lt;0,-L9662,0)</f>
        <v>26</v>
      </c>
      <c r="R9662" s="1" t="n">
        <f aca="false">P9662+Q9662</f>
        <v>31</v>
      </c>
    </row>
    <row r="9663" customFormat="false" ht="15.75" hidden="false" customHeight="false" outlineLevel="0" collapsed="false">
      <c r="A9663" s="1" t="n">
        <v>9647</v>
      </c>
      <c r="B9663" s="1" t="n">
        <f aca="true">RAND()</f>
        <v>0.0615675335021368</v>
      </c>
      <c r="C9663" s="1" t="n">
        <f aca="false">VLOOKUP(B9663,$A$4:$B$14,2)</f>
        <v>0</v>
      </c>
      <c r="F9663" s="1" t="n">
        <f aca="false">F9662+J9662-I9662</f>
        <v>3</v>
      </c>
      <c r="G9663" s="1" t="n">
        <f aca="false">G9662+I9662-M9663</f>
        <v>0</v>
      </c>
      <c r="H9663" s="1" t="n">
        <f aca="false">$D$2-F9663</f>
        <v>3</v>
      </c>
      <c r="I9663" s="1" t="n">
        <f aca="false">MIN($C$2-IF(G9663&gt;0,G9663,0),F9663,$E$2)</f>
        <v>3</v>
      </c>
      <c r="J9663" s="1" t="n">
        <f aca="false">H9663</f>
        <v>3</v>
      </c>
      <c r="K9663" s="1" t="n">
        <f aca="false">K9662+O9662-N9662</f>
        <v>3</v>
      </c>
      <c r="L9663" s="1" t="n">
        <f aca="false">L9662+N9662-C9662</f>
        <v>-2</v>
      </c>
      <c r="M9663" s="1" t="n">
        <f aca="false">$D$3-K9663-MAX(-G9662,0)</f>
        <v>3</v>
      </c>
      <c r="N9663" s="1" t="n">
        <f aca="false">MIN($C$3-IF(L9663&gt;0,L9663,0),K9663,$E$3)</f>
        <v>3</v>
      </c>
      <c r="O9663" s="1" t="n">
        <f aca="false">MIN(M9663+IF(-G9663&gt;0,-G9663,0),I9662+IF(G9662&gt;0,G9662,0))</f>
        <v>3</v>
      </c>
      <c r="P9663" s="1" t="n">
        <f aca="false">$C$6*F9663+$D$6*IF(G9663&gt;0,G9663,0)+$E$6*IF(G9663&lt;0,-G9663,0)</f>
        <v>3</v>
      </c>
      <c r="Q9663" s="1" t="n">
        <f aca="false">$C$7*K9663+$D$7*IF(L9663&gt;0,L9663,0)+$E$7*IF(L9663&lt;0,-L9663,0)</f>
        <v>26</v>
      </c>
      <c r="R9663" s="1" t="n">
        <f aca="false">P9663+Q9663</f>
        <v>29</v>
      </c>
    </row>
    <row r="9664" customFormat="false" ht="15.75" hidden="false" customHeight="false" outlineLevel="0" collapsed="false">
      <c r="A9664" s="1" t="n">
        <v>9648</v>
      </c>
      <c r="B9664" s="1" t="n">
        <f aca="true">RAND()</f>
        <v>0.988665698158699</v>
      </c>
      <c r="C9664" s="1" t="n">
        <f aca="false">VLOOKUP(B9664,$A$4:$B$14,2)</f>
        <v>6</v>
      </c>
      <c r="F9664" s="1" t="n">
        <f aca="false">F9663+J9663-I9663</f>
        <v>3</v>
      </c>
      <c r="G9664" s="1" t="n">
        <f aca="false">G9663+I9663-M9664</f>
        <v>0</v>
      </c>
      <c r="H9664" s="1" t="n">
        <f aca="false">$D$2-F9664</f>
        <v>3</v>
      </c>
      <c r="I9664" s="1" t="n">
        <f aca="false">MIN($C$2-IF(G9664&gt;0,G9664,0),F9664,$E$2)</f>
        <v>3</v>
      </c>
      <c r="J9664" s="1" t="n">
        <f aca="false">H9664</f>
        <v>3</v>
      </c>
      <c r="K9664" s="1" t="n">
        <f aca="false">K9663+O9663-N9663</f>
        <v>3</v>
      </c>
      <c r="L9664" s="1" t="n">
        <f aca="false">L9663+N9663-C9663</f>
        <v>1</v>
      </c>
      <c r="M9664" s="1" t="n">
        <f aca="false">$D$3-K9664-MAX(-G9663,0)</f>
        <v>3</v>
      </c>
      <c r="N9664" s="1" t="n">
        <f aca="false">MIN($C$3-IF(L9664&gt;0,L9664,0),K9664,$E$3)</f>
        <v>2</v>
      </c>
      <c r="O9664" s="1" t="n">
        <f aca="false">MIN(M9664+IF(-G9664&gt;0,-G9664,0),I9663+IF(G9663&gt;0,G9663,0))</f>
        <v>3</v>
      </c>
      <c r="P9664" s="1" t="n">
        <f aca="false">$C$6*F9664+$D$6*IF(G9664&gt;0,G9664,0)+$E$6*IF(G9664&lt;0,-G9664,0)</f>
        <v>3</v>
      </c>
      <c r="Q9664" s="1" t="n">
        <f aca="false">$C$7*K9664+$D$7*IF(L9664&gt;0,L9664,0)+$E$7*IF(L9664&lt;0,-L9664,0)</f>
        <v>10</v>
      </c>
      <c r="R9664" s="1" t="n">
        <f aca="false">P9664+Q9664</f>
        <v>13</v>
      </c>
    </row>
    <row r="9665" customFormat="false" ht="15.75" hidden="false" customHeight="false" outlineLevel="0" collapsed="false">
      <c r="A9665" s="1" t="n">
        <v>9649</v>
      </c>
      <c r="B9665" s="1" t="n">
        <f aca="true">RAND()</f>
        <v>0.883177960152555</v>
      </c>
      <c r="C9665" s="1" t="n">
        <f aca="false">VLOOKUP(B9665,$A$4:$B$14,2)</f>
        <v>4</v>
      </c>
      <c r="F9665" s="1" t="n">
        <f aca="false">F9664+J9664-I9664</f>
        <v>3</v>
      </c>
      <c r="G9665" s="1" t="n">
        <f aca="false">G9664+I9664-M9665</f>
        <v>1</v>
      </c>
      <c r="H9665" s="1" t="n">
        <f aca="false">$D$2-F9665</f>
        <v>3</v>
      </c>
      <c r="I9665" s="1" t="n">
        <f aca="false">MIN($C$2-IF(G9665&gt;0,G9665,0),F9665,$E$2)</f>
        <v>2</v>
      </c>
      <c r="J9665" s="1" t="n">
        <f aca="false">H9665</f>
        <v>3</v>
      </c>
      <c r="K9665" s="1" t="n">
        <f aca="false">K9664+O9664-N9664</f>
        <v>4</v>
      </c>
      <c r="L9665" s="1" t="n">
        <f aca="false">L9664+N9664-C9664</f>
        <v>-3</v>
      </c>
      <c r="M9665" s="1" t="n">
        <f aca="false">$D$3-K9665-MAX(-G9664,0)</f>
        <v>2</v>
      </c>
      <c r="N9665" s="1" t="n">
        <f aca="false">MIN($C$3-IF(L9665&gt;0,L9665,0),K9665,$E$3)</f>
        <v>3</v>
      </c>
      <c r="O9665" s="1" t="n">
        <f aca="false">MIN(M9665+IF(-G9665&gt;0,-G9665,0),I9664+IF(G9664&gt;0,G9664,0))</f>
        <v>2</v>
      </c>
      <c r="P9665" s="1" t="n">
        <f aca="false">$C$6*F9665+$D$6*IF(G9665&gt;0,G9665,0)+$E$6*IF(G9665&lt;0,-G9665,0)</f>
        <v>5</v>
      </c>
      <c r="Q9665" s="1" t="n">
        <f aca="false">$C$7*K9665+$D$7*IF(L9665&gt;0,L9665,0)+$E$7*IF(L9665&lt;0,-L9665,0)</f>
        <v>38</v>
      </c>
      <c r="R9665" s="1" t="n">
        <f aca="false">P9665+Q9665</f>
        <v>43</v>
      </c>
    </row>
    <row r="9666" customFormat="false" ht="15.75" hidden="false" customHeight="false" outlineLevel="0" collapsed="false">
      <c r="A9666" s="1" t="n">
        <v>9650</v>
      </c>
      <c r="B9666" s="1" t="n">
        <f aca="true">RAND()</f>
        <v>0.555384343647405</v>
      </c>
      <c r="C9666" s="1" t="n">
        <f aca="false">VLOOKUP(B9666,$A$4:$B$14,2)</f>
        <v>2</v>
      </c>
      <c r="F9666" s="1" t="n">
        <f aca="false">F9665+J9665-I9665</f>
        <v>4</v>
      </c>
      <c r="G9666" s="1" t="n">
        <f aca="false">G9665+I9665-M9666</f>
        <v>0</v>
      </c>
      <c r="H9666" s="1" t="n">
        <f aca="false">$D$2-F9666</f>
        <v>2</v>
      </c>
      <c r="I9666" s="1" t="n">
        <f aca="false">MIN($C$2-IF(G9666&gt;0,G9666,0),F9666,$E$2)</f>
        <v>3</v>
      </c>
      <c r="J9666" s="1" t="n">
        <f aca="false">H9666</f>
        <v>2</v>
      </c>
      <c r="K9666" s="1" t="n">
        <f aca="false">K9665+O9665-N9665</f>
        <v>3</v>
      </c>
      <c r="L9666" s="1" t="n">
        <f aca="false">L9665+N9665-C9665</f>
        <v>-4</v>
      </c>
      <c r="M9666" s="1" t="n">
        <f aca="false">$D$3-K9666-MAX(-G9665,0)</f>
        <v>3</v>
      </c>
      <c r="N9666" s="1" t="n">
        <f aca="false">MIN($C$3-IF(L9666&gt;0,L9666,0),K9666,$E$3)</f>
        <v>3</v>
      </c>
      <c r="O9666" s="1" t="n">
        <f aca="false">MIN(M9666+IF(-G9666&gt;0,-G9666,0),I9665+IF(G9665&gt;0,G9665,0))</f>
        <v>3</v>
      </c>
      <c r="P9666" s="1" t="n">
        <f aca="false">$C$6*F9666+$D$6*IF(G9666&gt;0,G9666,0)+$E$6*IF(G9666&lt;0,-G9666,0)</f>
        <v>4</v>
      </c>
      <c r="Q9666" s="1" t="n">
        <f aca="false">$C$7*K9666+$D$7*IF(L9666&gt;0,L9666,0)+$E$7*IF(L9666&lt;0,-L9666,0)</f>
        <v>46</v>
      </c>
      <c r="R9666" s="1" t="n">
        <f aca="false">P9666+Q9666</f>
        <v>50</v>
      </c>
    </row>
    <row r="9667" customFormat="false" ht="15.75" hidden="false" customHeight="false" outlineLevel="0" collapsed="false">
      <c r="A9667" s="1" t="n">
        <v>9651</v>
      </c>
      <c r="B9667" s="1" t="n">
        <f aca="true">RAND()</f>
        <v>0.789979091404864</v>
      </c>
      <c r="C9667" s="1" t="n">
        <f aca="false">VLOOKUP(B9667,$A$4:$B$14,2)</f>
        <v>3</v>
      </c>
      <c r="F9667" s="1" t="n">
        <f aca="false">F9666+J9666-I9666</f>
        <v>3</v>
      </c>
      <c r="G9667" s="1" t="n">
        <f aca="false">G9666+I9666-M9667</f>
        <v>0</v>
      </c>
      <c r="H9667" s="1" t="n">
        <f aca="false">$D$2-F9667</f>
        <v>3</v>
      </c>
      <c r="I9667" s="1" t="n">
        <f aca="false">MIN($C$2-IF(G9667&gt;0,G9667,0),F9667,$E$2)</f>
        <v>3</v>
      </c>
      <c r="J9667" s="1" t="n">
        <f aca="false">H9667</f>
        <v>3</v>
      </c>
      <c r="K9667" s="1" t="n">
        <f aca="false">K9666+O9666-N9666</f>
        <v>3</v>
      </c>
      <c r="L9667" s="1" t="n">
        <f aca="false">L9666+N9666-C9666</f>
        <v>-3</v>
      </c>
      <c r="M9667" s="1" t="n">
        <f aca="false">$D$3-K9667-MAX(-G9666,0)</f>
        <v>3</v>
      </c>
      <c r="N9667" s="1" t="n">
        <f aca="false">MIN($C$3-IF(L9667&gt;0,L9667,0),K9667,$E$3)</f>
        <v>3</v>
      </c>
      <c r="O9667" s="1" t="n">
        <f aca="false">MIN(M9667+IF(-G9667&gt;0,-G9667,0),I9666+IF(G9666&gt;0,G9666,0))</f>
        <v>3</v>
      </c>
      <c r="P9667" s="1" t="n">
        <f aca="false">$C$6*F9667+$D$6*IF(G9667&gt;0,G9667,0)+$E$6*IF(G9667&lt;0,-G9667,0)</f>
        <v>3</v>
      </c>
      <c r="Q9667" s="1" t="n">
        <f aca="false">$C$7*K9667+$D$7*IF(L9667&gt;0,L9667,0)+$E$7*IF(L9667&lt;0,-L9667,0)</f>
        <v>36</v>
      </c>
      <c r="R9667" s="1" t="n">
        <f aca="false">P9667+Q9667</f>
        <v>39</v>
      </c>
    </row>
    <row r="9668" customFormat="false" ht="15.75" hidden="false" customHeight="false" outlineLevel="0" collapsed="false">
      <c r="A9668" s="1" t="n">
        <v>9652</v>
      </c>
      <c r="B9668" s="1" t="n">
        <f aca="true">RAND()</f>
        <v>0.24422877987226</v>
      </c>
      <c r="C9668" s="1" t="n">
        <f aca="false">VLOOKUP(B9668,$A$4:$B$14,2)</f>
        <v>1</v>
      </c>
      <c r="F9668" s="1" t="n">
        <f aca="false">F9667+J9667-I9667</f>
        <v>3</v>
      </c>
      <c r="G9668" s="1" t="n">
        <f aca="false">G9667+I9667-M9668</f>
        <v>0</v>
      </c>
      <c r="H9668" s="1" t="n">
        <f aca="false">$D$2-F9668</f>
        <v>3</v>
      </c>
      <c r="I9668" s="1" t="n">
        <f aca="false">MIN($C$2-IF(G9668&gt;0,G9668,0),F9668,$E$2)</f>
        <v>3</v>
      </c>
      <c r="J9668" s="1" t="n">
        <f aca="false">H9668</f>
        <v>3</v>
      </c>
      <c r="K9668" s="1" t="n">
        <f aca="false">K9667+O9667-N9667</f>
        <v>3</v>
      </c>
      <c r="L9668" s="1" t="n">
        <f aca="false">L9667+N9667-C9667</f>
        <v>-3</v>
      </c>
      <c r="M9668" s="1" t="n">
        <f aca="false">$D$3-K9668-MAX(-G9667,0)</f>
        <v>3</v>
      </c>
      <c r="N9668" s="1" t="n">
        <f aca="false">MIN($C$3-IF(L9668&gt;0,L9668,0),K9668,$E$3)</f>
        <v>3</v>
      </c>
      <c r="O9668" s="1" t="n">
        <f aca="false">MIN(M9668+IF(-G9668&gt;0,-G9668,0),I9667+IF(G9667&gt;0,G9667,0))</f>
        <v>3</v>
      </c>
      <c r="P9668" s="1" t="n">
        <f aca="false">$C$6*F9668+$D$6*IF(G9668&gt;0,G9668,0)+$E$6*IF(G9668&lt;0,-G9668,0)</f>
        <v>3</v>
      </c>
      <c r="Q9668" s="1" t="n">
        <f aca="false">$C$7*K9668+$D$7*IF(L9668&gt;0,L9668,0)+$E$7*IF(L9668&lt;0,-L9668,0)</f>
        <v>36</v>
      </c>
      <c r="R9668" s="1" t="n">
        <f aca="false">P9668+Q9668</f>
        <v>39</v>
      </c>
    </row>
    <row r="9669" customFormat="false" ht="15.75" hidden="false" customHeight="false" outlineLevel="0" collapsed="false">
      <c r="A9669" s="1" t="n">
        <v>9653</v>
      </c>
      <c r="B9669" s="1" t="n">
        <f aca="true">RAND()</f>
        <v>0.524176853905042</v>
      </c>
      <c r="C9669" s="1" t="n">
        <f aca="false">VLOOKUP(B9669,$A$4:$B$14,2)</f>
        <v>2</v>
      </c>
      <c r="F9669" s="1" t="n">
        <f aca="false">F9668+J9668-I9668</f>
        <v>3</v>
      </c>
      <c r="G9669" s="1" t="n">
        <f aca="false">G9668+I9668-M9669</f>
        <v>0</v>
      </c>
      <c r="H9669" s="1" t="n">
        <f aca="false">$D$2-F9669</f>
        <v>3</v>
      </c>
      <c r="I9669" s="1" t="n">
        <f aca="false">MIN($C$2-IF(G9669&gt;0,G9669,0),F9669,$E$2)</f>
        <v>3</v>
      </c>
      <c r="J9669" s="1" t="n">
        <f aca="false">H9669</f>
        <v>3</v>
      </c>
      <c r="K9669" s="1" t="n">
        <f aca="false">K9668+O9668-N9668</f>
        <v>3</v>
      </c>
      <c r="L9669" s="1" t="n">
        <f aca="false">L9668+N9668-C9668</f>
        <v>-1</v>
      </c>
      <c r="M9669" s="1" t="n">
        <f aca="false">$D$3-K9669-MAX(-G9668,0)</f>
        <v>3</v>
      </c>
      <c r="N9669" s="1" t="n">
        <f aca="false">MIN($C$3-IF(L9669&gt;0,L9669,0),K9669,$E$3)</f>
        <v>3</v>
      </c>
      <c r="O9669" s="1" t="n">
        <f aca="false">MIN(M9669+IF(-G9669&gt;0,-G9669,0),I9668+IF(G9668&gt;0,G9668,0))</f>
        <v>3</v>
      </c>
      <c r="P9669" s="1" t="n">
        <f aca="false">$C$6*F9669+$D$6*IF(G9669&gt;0,G9669,0)+$E$6*IF(G9669&lt;0,-G9669,0)</f>
        <v>3</v>
      </c>
      <c r="Q9669" s="1" t="n">
        <f aca="false">$C$7*K9669+$D$7*IF(L9669&gt;0,L9669,0)+$E$7*IF(L9669&lt;0,-L9669,0)</f>
        <v>16</v>
      </c>
      <c r="R9669" s="1" t="n">
        <f aca="false">P9669+Q9669</f>
        <v>19</v>
      </c>
    </row>
    <row r="9670" customFormat="false" ht="15.75" hidden="false" customHeight="false" outlineLevel="0" collapsed="false">
      <c r="A9670" s="1" t="n">
        <v>9654</v>
      </c>
      <c r="B9670" s="1" t="n">
        <f aca="true">RAND()</f>
        <v>0.633388663082486</v>
      </c>
      <c r="C9670" s="1" t="n">
        <f aca="false">VLOOKUP(B9670,$A$4:$B$14,2)</f>
        <v>2</v>
      </c>
      <c r="F9670" s="1" t="n">
        <f aca="false">F9669+J9669-I9669</f>
        <v>3</v>
      </c>
      <c r="G9670" s="1" t="n">
        <f aca="false">G9669+I9669-M9670</f>
        <v>0</v>
      </c>
      <c r="H9670" s="1" t="n">
        <f aca="false">$D$2-F9670</f>
        <v>3</v>
      </c>
      <c r="I9670" s="1" t="n">
        <f aca="false">MIN($C$2-IF(G9670&gt;0,G9670,0),F9670,$E$2)</f>
        <v>3</v>
      </c>
      <c r="J9670" s="1" t="n">
        <f aca="false">H9670</f>
        <v>3</v>
      </c>
      <c r="K9670" s="1" t="n">
        <f aca="false">K9669+O9669-N9669</f>
        <v>3</v>
      </c>
      <c r="L9670" s="1" t="n">
        <f aca="false">L9669+N9669-C9669</f>
        <v>0</v>
      </c>
      <c r="M9670" s="1" t="n">
        <f aca="false">$D$3-K9670-MAX(-G9669,0)</f>
        <v>3</v>
      </c>
      <c r="N9670" s="1" t="n">
        <f aca="false">MIN($C$3-IF(L9670&gt;0,L9670,0),K9670,$E$3)</f>
        <v>3</v>
      </c>
      <c r="O9670" s="1" t="n">
        <f aca="false">MIN(M9670+IF(-G9670&gt;0,-G9670,0),I9669+IF(G9669&gt;0,G9669,0))</f>
        <v>3</v>
      </c>
      <c r="P9670" s="1" t="n">
        <f aca="false">$C$6*F9670+$D$6*IF(G9670&gt;0,G9670,0)+$E$6*IF(G9670&lt;0,-G9670,0)</f>
        <v>3</v>
      </c>
      <c r="Q9670" s="1" t="n">
        <f aca="false">$C$7*K9670+$D$7*IF(L9670&gt;0,L9670,0)+$E$7*IF(L9670&lt;0,-L9670,0)</f>
        <v>6</v>
      </c>
      <c r="R9670" s="1" t="n">
        <f aca="false">P9670+Q9670</f>
        <v>9</v>
      </c>
    </row>
    <row r="9671" customFormat="false" ht="15.75" hidden="false" customHeight="false" outlineLevel="0" collapsed="false">
      <c r="A9671" s="1" t="n">
        <v>9655</v>
      </c>
      <c r="B9671" s="1" t="n">
        <f aca="true">RAND()</f>
        <v>0.293743209507935</v>
      </c>
      <c r="C9671" s="1" t="n">
        <f aca="false">VLOOKUP(B9671,$A$4:$B$14,2)</f>
        <v>1</v>
      </c>
      <c r="F9671" s="1" t="n">
        <f aca="false">F9670+J9670-I9670</f>
        <v>3</v>
      </c>
      <c r="G9671" s="1" t="n">
        <f aca="false">G9670+I9670-M9671</f>
        <v>0</v>
      </c>
      <c r="H9671" s="1" t="n">
        <f aca="false">$D$2-F9671</f>
        <v>3</v>
      </c>
      <c r="I9671" s="1" t="n">
        <f aca="false">MIN($C$2-IF(G9671&gt;0,G9671,0),F9671,$E$2)</f>
        <v>3</v>
      </c>
      <c r="J9671" s="1" t="n">
        <f aca="false">H9671</f>
        <v>3</v>
      </c>
      <c r="K9671" s="1" t="n">
        <f aca="false">K9670+O9670-N9670</f>
        <v>3</v>
      </c>
      <c r="L9671" s="1" t="n">
        <f aca="false">L9670+N9670-C9670</f>
        <v>1</v>
      </c>
      <c r="M9671" s="1" t="n">
        <f aca="false">$D$3-K9671-MAX(-G9670,0)</f>
        <v>3</v>
      </c>
      <c r="N9671" s="1" t="n">
        <f aca="false">MIN($C$3-IF(L9671&gt;0,L9671,0),K9671,$E$3)</f>
        <v>2</v>
      </c>
      <c r="O9671" s="1" t="n">
        <f aca="false">MIN(M9671+IF(-G9671&gt;0,-G9671,0),I9670+IF(G9670&gt;0,G9670,0))</f>
        <v>3</v>
      </c>
      <c r="P9671" s="1" t="n">
        <f aca="false">$C$6*F9671+$D$6*IF(G9671&gt;0,G9671,0)+$E$6*IF(G9671&lt;0,-G9671,0)</f>
        <v>3</v>
      </c>
      <c r="Q9671" s="1" t="n">
        <f aca="false">$C$7*K9671+$D$7*IF(L9671&gt;0,L9671,0)+$E$7*IF(L9671&lt;0,-L9671,0)</f>
        <v>10</v>
      </c>
      <c r="R9671" s="1" t="n">
        <f aca="false">P9671+Q9671</f>
        <v>13</v>
      </c>
    </row>
    <row r="9672" customFormat="false" ht="15.75" hidden="false" customHeight="false" outlineLevel="0" collapsed="false">
      <c r="A9672" s="1" t="n">
        <v>9656</v>
      </c>
      <c r="B9672" s="1" t="n">
        <f aca="true">RAND()</f>
        <v>0.888797423702147</v>
      </c>
      <c r="C9672" s="1" t="n">
        <f aca="false">VLOOKUP(B9672,$A$4:$B$14,2)</f>
        <v>4</v>
      </c>
      <c r="F9672" s="1" t="n">
        <f aca="false">F9671+J9671-I9671</f>
        <v>3</v>
      </c>
      <c r="G9672" s="1" t="n">
        <f aca="false">G9671+I9671-M9672</f>
        <v>1</v>
      </c>
      <c r="H9672" s="1" t="n">
        <f aca="false">$D$2-F9672</f>
        <v>3</v>
      </c>
      <c r="I9672" s="1" t="n">
        <f aca="false">MIN($C$2-IF(G9672&gt;0,G9672,0),F9672,$E$2)</f>
        <v>2</v>
      </c>
      <c r="J9672" s="1" t="n">
        <f aca="false">H9672</f>
        <v>3</v>
      </c>
      <c r="K9672" s="1" t="n">
        <f aca="false">K9671+O9671-N9671</f>
        <v>4</v>
      </c>
      <c r="L9672" s="1" t="n">
        <f aca="false">L9671+N9671-C9671</f>
        <v>2</v>
      </c>
      <c r="M9672" s="1" t="n">
        <f aca="false">$D$3-K9672-MAX(-G9671,0)</f>
        <v>2</v>
      </c>
      <c r="N9672" s="1" t="n">
        <f aca="false">MIN($C$3-IF(L9672&gt;0,L9672,0),K9672,$E$3)</f>
        <v>1</v>
      </c>
      <c r="O9672" s="1" t="n">
        <f aca="false">MIN(M9672+IF(-G9672&gt;0,-G9672,0),I9671+IF(G9671&gt;0,G9671,0))</f>
        <v>2</v>
      </c>
      <c r="P9672" s="1" t="n">
        <f aca="false">$C$6*F9672+$D$6*IF(G9672&gt;0,G9672,0)+$E$6*IF(G9672&lt;0,-G9672,0)</f>
        <v>5</v>
      </c>
      <c r="Q9672" s="1" t="n">
        <f aca="false">$C$7*K9672+$D$7*IF(L9672&gt;0,L9672,0)+$E$7*IF(L9672&lt;0,-L9672,0)</f>
        <v>16</v>
      </c>
      <c r="R9672" s="1" t="n">
        <f aca="false">P9672+Q9672</f>
        <v>21</v>
      </c>
    </row>
    <row r="9673" customFormat="false" ht="15.75" hidden="false" customHeight="false" outlineLevel="0" collapsed="false">
      <c r="A9673" s="1" t="n">
        <v>9657</v>
      </c>
      <c r="B9673" s="1" t="n">
        <f aca="true">RAND()</f>
        <v>0.265815159665727</v>
      </c>
      <c r="C9673" s="1" t="n">
        <f aca="false">VLOOKUP(B9673,$A$4:$B$14,2)</f>
        <v>1</v>
      </c>
      <c r="F9673" s="1" t="n">
        <f aca="false">F9672+J9672-I9672</f>
        <v>4</v>
      </c>
      <c r="G9673" s="1" t="n">
        <f aca="false">G9672+I9672-M9673</f>
        <v>2</v>
      </c>
      <c r="H9673" s="1" t="n">
        <f aca="false">$D$2-F9673</f>
        <v>2</v>
      </c>
      <c r="I9673" s="1" t="n">
        <f aca="false">MIN($C$2-IF(G9673&gt;0,G9673,0),F9673,$E$2)</f>
        <v>1</v>
      </c>
      <c r="J9673" s="1" t="n">
        <f aca="false">H9673</f>
        <v>2</v>
      </c>
      <c r="K9673" s="1" t="n">
        <f aca="false">K9672+O9672-N9672</f>
        <v>5</v>
      </c>
      <c r="L9673" s="1" t="n">
        <f aca="false">L9672+N9672-C9672</f>
        <v>-1</v>
      </c>
      <c r="M9673" s="1" t="n">
        <f aca="false">$D$3-K9673-MAX(-G9672,0)</f>
        <v>1</v>
      </c>
      <c r="N9673" s="1" t="n">
        <f aca="false">MIN($C$3-IF(L9673&gt;0,L9673,0),K9673,$E$3)</f>
        <v>3</v>
      </c>
      <c r="O9673" s="1" t="n">
        <f aca="false">MIN(M9673+IF(-G9673&gt;0,-G9673,0),I9672+IF(G9672&gt;0,G9672,0))</f>
        <v>1</v>
      </c>
      <c r="P9673" s="1" t="n">
        <f aca="false">$C$6*F9673+$D$6*IF(G9673&gt;0,G9673,0)+$E$6*IF(G9673&lt;0,-G9673,0)</f>
        <v>8</v>
      </c>
      <c r="Q9673" s="1" t="n">
        <f aca="false">$C$7*K9673+$D$7*IF(L9673&gt;0,L9673,0)+$E$7*IF(L9673&lt;0,-L9673,0)</f>
        <v>20</v>
      </c>
      <c r="R9673" s="1" t="n">
        <f aca="false">P9673+Q9673</f>
        <v>28</v>
      </c>
    </row>
    <row r="9674" customFormat="false" ht="15.75" hidden="false" customHeight="false" outlineLevel="0" collapsed="false">
      <c r="A9674" s="1" t="n">
        <v>9658</v>
      </c>
      <c r="B9674" s="1" t="n">
        <f aca="true">RAND()</f>
        <v>0.190858170184961</v>
      </c>
      <c r="C9674" s="1" t="n">
        <f aca="false">VLOOKUP(B9674,$A$4:$B$14,2)</f>
        <v>1</v>
      </c>
      <c r="F9674" s="1" t="n">
        <f aca="false">F9673+J9673-I9673</f>
        <v>5</v>
      </c>
      <c r="G9674" s="1" t="n">
        <f aca="false">G9673+I9673-M9674</f>
        <v>0</v>
      </c>
      <c r="H9674" s="1" t="n">
        <f aca="false">$D$2-F9674</f>
        <v>1</v>
      </c>
      <c r="I9674" s="1" t="n">
        <f aca="false">MIN($C$2-IF(G9674&gt;0,G9674,0),F9674,$E$2)</f>
        <v>3</v>
      </c>
      <c r="J9674" s="1" t="n">
        <f aca="false">H9674</f>
        <v>1</v>
      </c>
      <c r="K9674" s="1" t="n">
        <f aca="false">K9673+O9673-N9673</f>
        <v>3</v>
      </c>
      <c r="L9674" s="1" t="n">
        <f aca="false">L9673+N9673-C9673</f>
        <v>1</v>
      </c>
      <c r="M9674" s="1" t="n">
        <f aca="false">$D$3-K9674-MAX(-G9673,0)</f>
        <v>3</v>
      </c>
      <c r="N9674" s="1" t="n">
        <f aca="false">MIN($C$3-IF(L9674&gt;0,L9674,0),K9674,$E$3)</f>
        <v>2</v>
      </c>
      <c r="O9674" s="1" t="n">
        <f aca="false">MIN(M9674+IF(-G9674&gt;0,-G9674,0),I9673+IF(G9673&gt;0,G9673,0))</f>
        <v>3</v>
      </c>
      <c r="P9674" s="1" t="n">
        <f aca="false">$C$6*F9674+$D$6*IF(G9674&gt;0,G9674,0)+$E$6*IF(G9674&lt;0,-G9674,0)</f>
        <v>5</v>
      </c>
      <c r="Q9674" s="1" t="n">
        <f aca="false">$C$7*K9674+$D$7*IF(L9674&gt;0,L9674,0)+$E$7*IF(L9674&lt;0,-L9674,0)</f>
        <v>10</v>
      </c>
      <c r="R9674" s="1" t="n">
        <f aca="false">P9674+Q9674</f>
        <v>15</v>
      </c>
    </row>
    <row r="9675" customFormat="false" ht="15.75" hidden="false" customHeight="false" outlineLevel="0" collapsed="false">
      <c r="A9675" s="1" t="n">
        <v>9659</v>
      </c>
      <c r="B9675" s="1" t="n">
        <f aca="true">RAND()</f>
        <v>0.576656482381869</v>
      </c>
      <c r="C9675" s="1" t="n">
        <f aca="false">VLOOKUP(B9675,$A$4:$B$14,2)</f>
        <v>2</v>
      </c>
      <c r="F9675" s="1" t="n">
        <f aca="false">F9674+J9674-I9674</f>
        <v>3</v>
      </c>
      <c r="G9675" s="1" t="n">
        <f aca="false">G9674+I9674-M9675</f>
        <v>1</v>
      </c>
      <c r="H9675" s="1" t="n">
        <f aca="false">$D$2-F9675</f>
        <v>3</v>
      </c>
      <c r="I9675" s="1" t="n">
        <f aca="false">MIN($C$2-IF(G9675&gt;0,G9675,0),F9675,$E$2)</f>
        <v>2</v>
      </c>
      <c r="J9675" s="1" t="n">
        <f aca="false">H9675</f>
        <v>3</v>
      </c>
      <c r="K9675" s="1" t="n">
        <f aca="false">K9674+O9674-N9674</f>
        <v>4</v>
      </c>
      <c r="L9675" s="1" t="n">
        <f aca="false">L9674+N9674-C9674</f>
        <v>2</v>
      </c>
      <c r="M9675" s="1" t="n">
        <f aca="false">$D$3-K9675-MAX(-G9674,0)</f>
        <v>2</v>
      </c>
      <c r="N9675" s="1" t="n">
        <f aca="false">MIN($C$3-IF(L9675&gt;0,L9675,0),K9675,$E$3)</f>
        <v>1</v>
      </c>
      <c r="O9675" s="1" t="n">
        <f aca="false">MIN(M9675+IF(-G9675&gt;0,-G9675,0),I9674+IF(G9674&gt;0,G9674,0))</f>
        <v>2</v>
      </c>
      <c r="P9675" s="1" t="n">
        <f aca="false">$C$6*F9675+$D$6*IF(G9675&gt;0,G9675,0)+$E$6*IF(G9675&lt;0,-G9675,0)</f>
        <v>5</v>
      </c>
      <c r="Q9675" s="1" t="n">
        <f aca="false">$C$7*K9675+$D$7*IF(L9675&gt;0,L9675,0)+$E$7*IF(L9675&lt;0,-L9675,0)</f>
        <v>16</v>
      </c>
      <c r="R9675" s="1" t="n">
        <f aca="false">P9675+Q9675</f>
        <v>21</v>
      </c>
    </row>
    <row r="9676" customFormat="false" ht="15.75" hidden="false" customHeight="false" outlineLevel="0" collapsed="false">
      <c r="A9676" s="1" t="n">
        <v>9660</v>
      </c>
      <c r="B9676" s="1" t="n">
        <f aca="true">RAND()</f>
        <v>0.588265938203358</v>
      </c>
      <c r="C9676" s="1" t="n">
        <f aca="false">VLOOKUP(B9676,$A$4:$B$14,2)</f>
        <v>2</v>
      </c>
      <c r="F9676" s="1" t="n">
        <f aca="false">F9675+J9675-I9675</f>
        <v>4</v>
      </c>
      <c r="G9676" s="1" t="n">
        <f aca="false">G9675+I9675-M9676</f>
        <v>2</v>
      </c>
      <c r="H9676" s="1" t="n">
        <f aca="false">$D$2-F9676</f>
        <v>2</v>
      </c>
      <c r="I9676" s="1" t="n">
        <f aca="false">MIN($C$2-IF(G9676&gt;0,G9676,0),F9676,$E$2)</f>
        <v>1</v>
      </c>
      <c r="J9676" s="1" t="n">
        <f aca="false">H9676</f>
        <v>2</v>
      </c>
      <c r="K9676" s="1" t="n">
        <f aca="false">K9675+O9675-N9675</f>
        <v>5</v>
      </c>
      <c r="L9676" s="1" t="n">
        <f aca="false">L9675+N9675-C9675</f>
        <v>1</v>
      </c>
      <c r="M9676" s="1" t="n">
        <f aca="false">$D$3-K9676-MAX(-G9675,0)</f>
        <v>1</v>
      </c>
      <c r="N9676" s="1" t="n">
        <f aca="false">MIN($C$3-IF(L9676&gt;0,L9676,0),K9676,$E$3)</f>
        <v>2</v>
      </c>
      <c r="O9676" s="1" t="n">
        <f aca="false">MIN(M9676+IF(-G9676&gt;0,-G9676,0),I9675+IF(G9675&gt;0,G9675,0))</f>
        <v>1</v>
      </c>
      <c r="P9676" s="1" t="n">
        <f aca="false">$C$6*F9676+$D$6*IF(G9676&gt;0,G9676,0)+$E$6*IF(G9676&lt;0,-G9676,0)</f>
        <v>8</v>
      </c>
      <c r="Q9676" s="1" t="n">
        <f aca="false">$C$7*K9676+$D$7*IF(L9676&gt;0,L9676,0)+$E$7*IF(L9676&lt;0,-L9676,0)</f>
        <v>14</v>
      </c>
      <c r="R9676" s="1" t="n">
        <f aca="false">P9676+Q9676</f>
        <v>22</v>
      </c>
    </row>
    <row r="9677" customFormat="false" ht="15.75" hidden="false" customHeight="false" outlineLevel="0" collapsed="false">
      <c r="A9677" s="1" t="n">
        <v>9661</v>
      </c>
      <c r="B9677" s="1" t="n">
        <f aca="true">RAND()</f>
        <v>0.33383218490611</v>
      </c>
      <c r="C9677" s="1" t="n">
        <f aca="false">VLOOKUP(B9677,$A$4:$B$14,2)</f>
        <v>1</v>
      </c>
      <c r="F9677" s="1" t="n">
        <f aca="false">F9676+J9676-I9676</f>
        <v>5</v>
      </c>
      <c r="G9677" s="1" t="n">
        <f aca="false">G9676+I9676-M9677</f>
        <v>1</v>
      </c>
      <c r="H9677" s="1" t="n">
        <f aca="false">$D$2-F9677</f>
        <v>1</v>
      </c>
      <c r="I9677" s="1" t="n">
        <f aca="false">MIN($C$2-IF(G9677&gt;0,G9677,0),F9677,$E$2)</f>
        <v>2</v>
      </c>
      <c r="J9677" s="1" t="n">
        <f aca="false">H9677</f>
        <v>1</v>
      </c>
      <c r="K9677" s="1" t="n">
        <f aca="false">K9676+O9676-N9676</f>
        <v>4</v>
      </c>
      <c r="L9677" s="1" t="n">
        <f aca="false">L9676+N9676-C9676</f>
        <v>1</v>
      </c>
      <c r="M9677" s="1" t="n">
        <f aca="false">$D$3-K9677-MAX(-G9676,0)</f>
        <v>2</v>
      </c>
      <c r="N9677" s="1" t="n">
        <f aca="false">MIN($C$3-IF(L9677&gt;0,L9677,0),K9677,$E$3)</f>
        <v>2</v>
      </c>
      <c r="O9677" s="1" t="n">
        <f aca="false">MIN(M9677+IF(-G9677&gt;0,-G9677,0),I9676+IF(G9676&gt;0,G9676,0))</f>
        <v>2</v>
      </c>
      <c r="P9677" s="1" t="n">
        <f aca="false">$C$6*F9677+$D$6*IF(G9677&gt;0,G9677,0)+$E$6*IF(G9677&lt;0,-G9677,0)</f>
        <v>7</v>
      </c>
      <c r="Q9677" s="1" t="n">
        <f aca="false">$C$7*K9677+$D$7*IF(L9677&gt;0,L9677,0)+$E$7*IF(L9677&lt;0,-L9677,0)</f>
        <v>12</v>
      </c>
      <c r="R9677" s="1" t="n">
        <f aca="false">P9677+Q9677</f>
        <v>19</v>
      </c>
    </row>
    <row r="9678" customFormat="false" ht="15.75" hidden="false" customHeight="false" outlineLevel="0" collapsed="false">
      <c r="A9678" s="1" t="n">
        <v>9662</v>
      </c>
      <c r="B9678" s="1" t="n">
        <f aca="true">RAND()</f>
        <v>0.328746136336834</v>
      </c>
      <c r="C9678" s="1" t="n">
        <f aca="false">VLOOKUP(B9678,$A$4:$B$14,2)</f>
        <v>1</v>
      </c>
      <c r="F9678" s="1" t="n">
        <f aca="false">F9677+J9677-I9677</f>
        <v>4</v>
      </c>
      <c r="G9678" s="1" t="n">
        <f aca="false">G9677+I9677-M9678</f>
        <v>1</v>
      </c>
      <c r="H9678" s="1" t="n">
        <f aca="false">$D$2-F9678</f>
        <v>2</v>
      </c>
      <c r="I9678" s="1" t="n">
        <f aca="false">MIN($C$2-IF(G9678&gt;0,G9678,0),F9678,$E$2)</f>
        <v>2</v>
      </c>
      <c r="J9678" s="1" t="n">
        <f aca="false">H9678</f>
        <v>2</v>
      </c>
      <c r="K9678" s="1" t="n">
        <f aca="false">K9677+O9677-N9677</f>
        <v>4</v>
      </c>
      <c r="L9678" s="1" t="n">
        <f aca="false">L9677+N9677-C9677</f>
        <v>2</v>
      </c>
      <c r="M9678" s="1" t="n">
        <f aca="false">$D$3-K9678-MAX(-G9677,0)</f>
        <v>2</v>
      </c>
      <c r="N9678" s="1" t="n">
        <f aca="false">MIN($C$3-IF(L9678&gt;0,L9678,0),K9678,$E$3)</f>
        <v>1</v>
      </c>
      <c r="O9678" s="1" t="n">
        <f aca="false">MIN(M9678+IF(-G9678&gt;0,-G9678,0),I9677+IF(G9677&gt;0,G9677,0))</f>
        <v>2</v>
      </c>
      <c r="P9678" s="1" t="n">
        <f aca="false">$C$6*F9678+$D$6*IF(G9678&gt;0,G9678,0)+$E$6*IF(G9678&lt;0,-G9678,0)</f>
        <v>6</v>
      </c>
      <c r="Q9678" s="1" t="n">
        <f aca="false">$C$7*K9678+$D$7*IF(L9678&gt;0,L9678,0)+$E$7*IF(L9678&lt;0,-L9678,0)</f>
        <v>16</v>
      </c>
      <c r="R9678" s="1" t="n">
        <f aca="false">P9678+Q9678</f>
        <v>22</v>
      </c>
    </row>
    <row r="9679" customFormat="false" ht="15.75" hidden="false" customHeight="false" outlineLevel="0" collapsed="false">
      <c r="A9679" s="1" t="n">
        <v>9663</v>
      </c>
      <c r="B9679" s="1" t="n">
        <f aca="true">RAND()</f>
        <v>0.510167769934025</v>
      </c>
      <c r="C9679" s="1" t="n">
        <f aca="false">VLOOKUP(B9679,$A$4:$B$14,2)</f>
        <v>2</v>
      </c>
      <c r="F9679" s="1" t="n">
        <f aca="false">F9678+J9678-I9678</f>
        <v>4</v>
      </c>
      <c r="G9679" s="1" t="n">
        <f aca="false">G9678+I9678-M9679</f>
        <v>2</v>
      </c>
      <c r="H9679" s="1" t="n">
        <f aca="false">$D$2-F9679</f>
        <v>2</v>
      </c>
      <c r="I9679" s="1" t="n">
        <f aca="false">MIN($C$2-IF(G9679&gt;0,G9679,0),F9679,$E$2)</f>
        <v>1</v>
      </c>
      <c r="J9679" s="1" t="n">
        <f aca="false">H9679</f>
        <v>2</v>
      </c>
      <c r="K9679" s="1" t="n">
        <f aca="false">K9678+O9678-N9678</f>
        <v>5</v>
      </c>
      <c r="L9679" s="1" t="n">
        <f aca="false">L9678+N9678-C9678</f>
        <v>2</v>
      </c>
      <c r="M9679" s="1" t="n">
        <f aca="false">$D$3-K9679-MAX(-G9678,0)</f>
        <v>1</v>
      </c>
      <c r="N9679" s="1" t="n">
        <f aca="false">MIN($C$3-IF(L9679&gt;0,L9679,0),K9679,$E$3)</f>
        <v>1</v>
      </c>
      <c r="O9679" s="1" t="n">
        <f aca="false">MIN(M9679+IF(-G9679&gt;0,-G9679,0),I9678+IF(G9678&gt;0,G9678,0))</f>
        <v>1</v>
      </c>
      <c r="P9679" s="1" t="n">
        <f aca="false">$C$6*F9679+$D$6*IF(G9679&gt;0,G9679,0)+$E$6*IF(G9679&lt;0,-G9679,0)</f>
        <v>8</v>
      </c>
      <c r="Q9679" s="1" t="n">
        <f aca="false">$C$7*K9679+$D$7*IF(L9679&gt;0,L9679,0)+$E$7*IF(L9679&lt;0,-L9679,0)</f>
        <v>18</v>
      </c>
      <c r="R9679" s="1" t="n">
        <f aca="false">P9679+Q9679</f>
        <v>26</v>
      </c>
    </row>
    <row r="9680" customFormat="false" ht="15.75" hidden="false" customHeight="false" outlineLevel="0" collapsed="false">
      <c r="A9680" s="1" t="n">
        <v>9664</v>
      </c>
      <c r="B9680" s="1" t="n">
        <f aca="true">RAND()</f>
        <v>0.552249765436087</v>
      </c>
      <c r="C9680" s="1" t="n">
        <f aca="false">VLOOKUP(B9680,$A$4:$B$14,2)</f>
        <v>2</v>
      </c>
      <c r="F9680" s="1" t="n">
        <f aca="false">F9679+J9679-I9679</f>
        <v>5</v>
      </c>
      <c r="G9680" s="1" t="n">
        <f aca="false">G9679+I9679-M9680</f>
        <v>2</v>
      </c>
      <c r="H9680" s="1" t="n">
        <f aca="false">$D$2-F9680</f>
        <v>1</v>
      </c>
      <c r="I9680" s="1" t="n">
        <f aca="false">MIN($C$2-IF(G9680&gt;0,G9680,0),F9680,$E$2)</f>
        <v>1</v>
      </c>
      <c r="J9680" s="1" t="n">
        <f aca="false">H9680</f>
        <v>1</v>
      </c>
      <c r="K9680" s="1" t="n">
        <f aca="false">K9679+O9679-N9679</f>
        <v>5</v>
      </c>
      <c r="L9680" s="1" t="n">
        <f aca="false">L9679+N9679-C9679</f>
        <v>1</v>
      </c>
      <c r="M9680" s="1" t="n">
        <f aca="false">$D$3-K9680-MAX(-G9679,0)</f>
        <v>1</v>
      </c>
      <c r="N9680" s="1" t="n">
        <f aca="false">MIN($C$3-IF(L9680&gt;0,L9680,0),K9680,$E$3)</f>
        <v>2</v>
      </c>
      <c r="O9680" s="1" t="n">
        <f aca="false">MIN(M9680+IF(-G9680&gt;0,-G9680,0),I9679+IF(G9679&gt;0,G9679,0))</f>
        <v>1</v>
      </c>
      <c r="P9680" s="1" t="n">
        <f aca="false">$C$6*F9680+$D$6*IF(G9680&gt;0,G9680,0)+$E$6*IF(G9680&lt;0,-G9680,0)</f>
        <v>9</v>
      </c>
      <c r="Q9680" s="1" t="n">
        <f aca="false">$C$7*K9680+$D$7*IF(L9680&gt;0,L9680,0)+$E$7*IF(L9680&lt;0,-L9680,0)</f>
        <v>14</v>
      </c>
      <c r="R9680" s="1" t="n">
        <f aca="false">P9680+Q9680</f>
        <v>23</v>
      </c>
    </row>
    <row r="9681" customFormat="false" ht="15.75" hidden="false" customHeight="false" outlineLevel="0" collapsed="false">
      <c r="A9681" s="1" t="n">
        <v>9665</v>
      </c>
      <c r="B9681" s="1" t="n">
        <f aca="true">RAND()</f>
        <v>0.0928495696989038</v>
      </c>
      <c r="C9681" s="1" t="n">
        <f aca="false">VLOOKUP(B9681,$A$4:$B$14,2)</f>
        <v>0</v>
      </c>
      <c r="F9681" s="1" t="n">
        <f aca="false">F9680+J9680-I9680</f>
        <v>5</v>
      </c>
      <c r="G9681" s="1" t="n">
        <f aca="false">G9680+I9680-M9681</f>
        <v>1</v>
      </c>
      <c r="H9681" s="1" t="n">
        <f aca="false">$D$2-F9681</f>
        <v>1</v>
      </c>
      <c r="I9681" s="1" t="n">
        <f aca="false">MIN($C$2-IF(G9681&gt;0,G9681,0),F9681,$E$2)</f>
        <v>2</v>
      </c>
      <c r="J9681" s="1" t="n">
        <f aca="false">H9681</f>
        <v>1</v>
      </c>
      <c r="K9681" s="1" t="n">
        <f aca="false">K9680+O9680-N9680</f>
        <v>4</v>
      </c>
      <c r="L9681" s="1" t="n">
        <f aca="false">L9680+N9680-C9680</f>
        <v>1</v>
      </c>
      <c r="M9681" s="1" t="n">
        <f aca="false">$D$3-K9681-MAX(-G9680,0)</f>
        <v>2</v>
      </c>
      <c r="N9681" s="1" t="n">
        <f aca="false">MIN($C$3-IF(L9681&gt;0,L9681,0),K9681,$E$3)</f>
        <v>2</v>
      </c>
      <c r="O9681" s="1" t="n">
        <f aca="false">MIN(M9681+IF(-G9681&gt;0,-G9681,0),I9680+IF(G9680&gt;0,G9680,0))</f>
        <v>2</v>
      </c>
      <c r="P9681" s="1" t="n">
        <f aca="false">$C$6*F9681+$D$6*IF(G9681&gt;0,G9681,0)+$E$6*IF(G9681&lt;0,-G9681,0)</f>
        <v>7</v>
      </c>
      <c r="Q9681" s="1" t="n">
        <f aca="false">$C$7*K9681+$D$7*IF(L9681&gt;0,L9681,0)+$E$7*IF(L9681&lt;0,-L9681,0)</f>
        <v>12</v>
      </c>
      <c r="R9681" s="1" t="n">
        <f aca="false">P9681+Q9681</f>
        <v>19</v>
      </c>
    </row>
    <row r="9682" customFormat="false" ht="15.75" hidden="false" customHeight="false" outlineLevel="0" collapsed="false">
      <c r="A9682" s="1" t="n">
        <v>9666</v>
      </c>
      <c r="B9682" s="1" t="n">
        <f aca="true">RAND()</f>
        <v>0.331818778847773</v>
      </c>
      <c r="C9682" s="1" t="n">
        <f aca="false">VLOOKUP(B9682,$A$4:$B$14,2)</f>
        <v>1</v>
      </c>
      <c r="F9682" s="1" t="n">
        <f aca="false">F9681+J9681-I9681</f>
        <v>4</v>
      </c>
      <c r="G9682" s="1" t="n">
        <f aca="false">G9681+I9681-M9682</f>
        <v>1</v>
      </c>
      <c r="H9682" s="1" t="n">
        <f aca="false">$D$2-F9682</f>
        <v>2</v>
      </c>
      <c r="I9682" s="1" t="n">
        <f aca="false">MIN($C$2-IF(G9682&gt;0,G9682,0),F9682,$E$2)</f>
        <v>2</v>
      </c>
      <c r="J9682" s="1" t="n">
        <f aca="false">H9682</f>
        <v>2</v>
      </c>
      <c r="K9682" s="1" t="n">
        <f aca="false">K9681+O9681-N9681</f>
        <v>4</v>
      </c>
      <c r="L9682" s="1" t="n">
        <f aca="false">L9681+N9681-C9681</f>
        <v>3</v>
      </c>
      <c r="M9682" s="1" t="n">
        <f aca="false">$D$3-K9682-MAX(-G9681,0)</f>
        <v>2</v>
      </c>
      <c r="N9682" s="1" t="n">
        <f aca="false">MIN($C$3-IF(L9682&gt;0,L9682,0),K9682,$E$3)</f>
        <v>0</v>
      </c>
      <c r="O9682" s="1" t="n">
        <f aca="false">MIN(M9682+IF(-G9682&gt;0,-G9682,0),I9681+IF(G9681&gt;0,G9681,0))</f>
        <v>2</v>
      </c>
      <c r="P9682" s="1" t="n">
        <f aca="false">$C$6*F9682+$D$6*IF(G9682&gt;0,G9682,0)+$E$6*IF(G9682&lt;0,-G9682,0)</f>
        <v>6</v>
      </c>
      <c r="Q9682" s="1" t="n">
        <f aca="false">$C$7*K9682+$D$7*IF(L9682&gt;0,L9682,0)+$E$7*IF(L9682&lt;0,-L9682,0)</f>
        <v>20</v>
      </c>
      <c r="R9682" s="1" t="n">
        <f aca="false">P9682+Q9682</f>
        <v>26</v>
      </c>
    </row>
    <row r="9683" customFormat="false" ht="15.75" hidden="false" customHeight="false" outlineLevel="0" collapsed="false">
      <c r="A9683" s="1" t="n">
        <v>9667</v>
      </c>
      <c r="B9683" s="1" t="n">
        <f aca="true">RAND()</f>
        <v>0.955994390288071</v>
      </c>
      <c r="C9683" s="1" t="n">
        <f aca="false">VLOOKUP(B9683,$A$4:$B$14,2)</f>
        <v>5</v>
      </c>
      <c r="F9683" s="1" t="n">
        <f aca="false">F9682+J9682-I9682</f>
        <v>4</v>
      </c>
      <c r="G9683" s="1" t="n">
        <f aca="false">G9682+I9682-M9683</f>
        <v>3</v>
      </c>
      <c r="H9683" s="1" t="n">
        <f aca="false">$D$2-F9683</f>
        <v>2</v>
      </c>
      <c r="I9683" s="1" t="n">
        <f aca="false">MIN($C$2-IF(G9683&gt;0,G9683,0),F9683,$E$2)</f>
        <v>0</v>
      </c>
      <c r="J9683" s="1" t="n">
        <f aca="false">H9683</f>
        <v>2</v>
      </c>
      <c r="K9683" s="1" t="n">
        <f aca="false">K9682+O9682-N9682</f>
        <v>6</v>
      </c>
      <c r="L9683" s="1" t="n">
        <f aca="false">L9682+N9682-C9682</f>
        <v>2</v>
      </c>
      <c r="M9683" s="1" t="n">
        <f aca="false">$D$3-K9683-MAX(-G9682,0)</f>
        <v>0</v>
      </c>
      <c r="N9683" s="1" t="n">
        <f aca="false">MIN($C$3-IF(L9683&gt;0,L9683,0),K9683,$E$3)</f>
        <v>1</v>
      </c>
      <c r="O9683" s="1" t="n">
        <f aca="false">MIN(M9683+IF(-G9683&gt;0,-G9683,0),I9682+IF(G9682&gt;0,G9682,0))</f>
        <v>0</v>
      </c>
      <c r="P9683" s="1" t="n">
        <f aca="false">$C$6*F9683+$D$6*IF(G9683&gt;0,G9683,0)+$E$6*IF(G9683&lt;0,-G9683,0)</f>
        <v>10</v>
      </c>
      <c r="Q9683" s="1" t="n">
        <f aca="false">$C$7*K9683+$D$7*IF(L9683&gt;0,L9683,0)+$E$7*IF(L9683&lt;0,-L9683,0)</f>
        <v>20</v>
      </c>
      <c r="R9683" s="1" t="n">
        <f aca="false">P9683+Q9683</f>
        <v>30</v>
      </c>
    </row>
    <row r="9684" customFormat="false" ht="15.75" hidden="false" customHeight="false" outlineLevel="0" collapsed="false">
      <c r="A9684" s="1" t="n">
        <v>9668</v>
      </c>
      <c r="B9684" s="1" t="n">
        <f aca="true">RAND()</f>
        <v>0.495047473487503</v>
      </c>
      <c r="C9684" s="1" t="n">
        <f aca="false">VLOOKUP(B9684,$A$4:$B$14,2)</f>
        <v>2</v>
      </c>
      <c r="F9684" s="1" t="n">
        <f aca="false">F9683+J9683-I9683</f>
        <v>6</v>
      </c>
      <c r="G9684" s="1" t="n">
        <f aca="false">G9683+I9683-M9684</f>
        <v>2</v>
      </c>
      <c r="H9684" s="1" t="n">
        <f aca="false">$D$2-F9684</f>
        <v>0</v>
      </c>
      <c r="I9684" s="1" t="n">
        <f aca="false">MIN($C$2-IF(G9684&gt;0,G9684,0),F9684,$E$2)</f>
        <v>1</v>
      </c>
      <c r="J9684" s="1" t="n">
        <f aca="false">H9684</f>
        <v>0</v>
      </c>
      <c r="K9684" s="1" t="n">
        <f aca="false">K9683+O9683-N9683</f>
        <v>5</v>
      </c>
      <c r="L9684" s="1" t="n">
        <f aca="false">L9683+N9683-C9683</f>
        <v>-2</v>
      </c>
      <c r="M9684" s="1" t="n">
        <f aca="false">$D$3-K9684-MAX(-G9683,0)</f>
        <v>1</v>
      </c>
      <c r="N9684" s="1" t="n">
        <f aca="false">MIN($C$3-IF(L9684&gt;0,L9684,0),K9684,$E$3)</f>
        <v>3</v>
      </c>
      <c r="O9684" s="1" t="n">
        <f aca="false">MIN(M9684+IF(-G9684&gt;0,-G9684,0),I9683+IF(G9683&gt;0,G9683,0))</f>
        <v>1</v>
      </c>
      <c r="P9684" s="1" t="n">
        <f aca="false">$C$6*F9684+$D$6*IF(G9684&gt;0,G9684,0)+$E$6*IF(G9684&lt;0,-G9684,0)</f>
        <v>10</v>
      </c>
      <c r="Q9684" s="1" t="n">
        <f aca="false">$C$7*K9684+$D$7*IF(L9684&gt;0,L9684,0)+$E$7*IF(L9684&lt;0,-L9684,0)</f>
        <v>30</v>
      </c>
      <c r="R9684" s="1" t="n">
        <f aca="false">P9684+Q9684</f>
        <v>40</v>
      </c>
    </row>
    <row r="9685" customFormat="false" ht="15.75" hidden="false" customHeight="false" outlineLevel="0" collapsed="false">
      <c r="A9685" s="1" t="n">
        <v>9669</v>
      </c>
      <c r="B9685" s="1" t="n">
        <f aca="true">RAND()</f>
        <v>0.805478060038596</v>
      </c>
      <c r="C9685" s="1" t="n">
        <f aca="false">VLOOKUP(B9685,$A$4:$B$14,2)</f>
        <v>3</v>
      </c>
      <c r="F9685" s="1" t="n">
        <f aca="false">F9684+J9684-I9684</f>
        <v>5</v>
      </c>
      <c r="G9685" s="1" t="n">
        <f aca="false">G9684+I9684-M9685</f>
        <v>0</v>
      </c>
      <c r="H9685" s="1" t="n">
        <f aca="false">$D$2-F9685</f>
        <v>1</v>
      </c>
      <c r="I9685" s="1" t="n">
        <f aca="false">MIN($C$2-IF(G9685&gt;0,G9685,0),F9685,$E$2)</f>
        <v>3</v>
      </c>
      <c r="J9685" s="1" t="n">
        <f aca="false">H9685</f>
        <v>1</v>
      </c>
      <c r="K9685" s="1" t="n">
        <f aca="false">K9684+O9684-N9684</f>
        <v>3</v>
      </c>
      <c r="L9685" s="1" t="n">
        <f aca="false">L9684+N9684-C9684</f>
        <v>-1</v>
      </c>
      <c r="M9685" s="1" t="n">
        <f aca="false">$D$3-K9685-MAX(-G9684,0)</f>
        <v>3</v>
      </c>
      <c r="N9685" s="1" t="n">
        <f aca="false">MIN($C$3-IF(L9685&gt;0,L9685,0),K9685,$E$3)</f>
        <v>3</v>
      </c>
      <c r="O9685" s="1" t="n">
        <f aca="false">MIN(M9685+IF(-G9685&gt;0,-G9685,0),I9684+IF(G9684&gt;0,G9684,0))</f>
        <v>3</v>
      </c>
      <c r="P9685" s="1" t="n">
        <f aca="false">$C$6*F9685+$D$6*IF(G9685&gt;0,G9685,0)+$E$6*IF(G9685&lt;0,-G9685,0)</f>
        <v>5</v>
      </c>
      <c r="Q9685" s="1" t="n">
        <f aca="false">$C$7*K9685+$D$7*IF(L9685&gt;0,L9685,0)+$E$7*IF(L9685&lt;0,-L9685,0)</f>
        <v>16</v>
      </c>
      <c r="R9685" s="1" t="n">
        <f aca="false">P9685+Q9685</f>
        <v>21</v>
      </c>
    </row>
    <row r="9686" customFormat="false" ht="15.75" hidden="false" customHeight="false" outlineLevel="0" collapsed="false">
      <c r="A9686" s="1" t="n">
        <v>9670</v>
      </c>
      <c r="B9686" s="1" t="n">
        <f aca="true">RAND()</f>
        <v>0.471336231968405</v>
      </c>
      <c r="C9686" s="1" t="n">
        <f aca="false">VLOOKUP(B9686,$A$4:$B$14,2)</f>
        <v>2</v>
      </c>
      <c r="F9686" s="1" t="n">
        <f aca="false">F9685+J9685-I9685</f>
        <v>3</v>
      </c>
      <c r="G9686" s="1" t="n">
        <f aca="false">G9685+I9685-M9686</f>
        <v>0</v>
      </c>
      <c r="H9686" s="1" t="n">
        <f aca="false">$D$2-F9686</f>
        <v>3</v>
      </c>
      <c r="I9686" s="1" t="n">
        <f aca="false">MIN($C$2-IF(G9686&gt;0,G9686,0),F9686,$E$2)</f>
        <v>3</v>
      </c>
      <c r="J9686" s="1" t="n">
        <f aca="false">H9686</f>
        <v>3</v>
      </c>
      <c r="K9686" s="1" t="n">
        <f aca="false">K9685+O9685-N9685</f>
        <v>3</v>
      </c>
      <c r="L9686" s="1" t="n">
        <f aca="false">L9685+N9685-C9685</f>
        <v>-1</v>
      </c>
      <c r="M9686" s="1" t="n">
        <f aca="false">$D$3-K9686-MAX(-G9685,0)</f>
        <v>3</v>
      </c>
      <c r="N9686" s="1" t="n">
        <f aca="false">MIN($C$3-IF(L9686&gt;0,L9686,0),K9686,$E$3)</f>
        <v>3</v>
      </c>
      <c r="O9686" s="1" t="n">
        <f aca="false">MIN(M9686+IF(-G9686&gt;0,-G9686,0),I9685+IF(G9685&gt;0,G9685,0))</f>
        <v>3</v>
      </c>
      <c r="P9686" s="1" t="n">
        <f aca="false">$C$6*F9686+$D$6*IF(G9686&gt;0,G9686,0)+$E$6*IF(G9686&lt;0,-G9686,0)</f>
        <v>3</v>
      </c>
      <c r="Q9686" s="1" t="n">
        <f aca="false">$C$7*K9686+$D$7*IF(L9686&gt;0,L9686,0)+$E$7*IF(L9686&lt;0,-L9686,0)</f>
        <v>16</v>
      </c>
      <c r="R9686" s="1" t="n">
        <f aca="false">P9686+Q9686</f>
        <v>19</v>
      </c>
    </row>
    <row r="9687" customFormat="false" ht="15.75" hidden="false" customHeight="false" outlineLevel="0" collapsed="false">
      <c r="A9687" s="1" t="n">
        <v>9671</v>
      </c>
      <c r="B9687" s="1" t="n">
        <f aca="true">RAND()</f>
        <v>0.663386599522805</v>
      </c>
      <c r="C9687" s="1" t="n">
        <f aca="false">VLOOKUP(B9687,$A$4:$B$14,2)</f>
        <v>2</v>
      </c>
      <c r="F9687" s="1" t="n">
        <f aca="false">F9686+J9686-I9686</f>
        <v>3</v>
      </c>
      <c r="G9687" s="1" t="n">
        <f aca="false">G9686+I9686-M9687</f>
        <v>0</v>
      </c>
      <c r="H9687" s="1" t="n">
        <f aca="false">$D$2-F9687</f>
        <v>3</v>
      </c>
      <c r="I9687" s="1" t="n">
        <f aca="false">MIN($C$2-IF(G9687&gt;0,G9687,0),F9687,$E$2)</f>
        <v>3</v>
      </c>
      <c r="J9687" s="1" t="n">
        <f aca="false">H9687</f>
        <v>3</v>
      </c>
      <c r="K9687" s="1" t="n">
        <f aca="false">K9686+O9686-N9686</f>
        <v>3</v>
      </c>
      <c r="L9687" s="1" t="n">
        <f aca="false">L9686+N9686-C9686</f>
        <v>0</v>
      </c>
      <c r="M9687" s="1" t="n">
        <f aca="false">$D$3-K9687-MAX(-G9686,0)</f>
        <v>3</v>
      </c>
      <c r="N9687" s="1" t="n">
        <f aca="false">MIN($C$3-IF(L9687&gt;0,L9687,0),K9687,$E$3)</f>
        <v>3</v>
      </c>
      <c r="O9687" s="1" t="n">
        <f aca="false">MIN(M9687+IF(-G9687&gt;0,-G9687,0),I9686+IF(G9686&gt;0,G9686,0))</f>
        <v>3</v>
      </c>
      <c r="P9687" s="1" t="n">
        <f aca="false">$C$6*F9687+$D$6*IF(G9687&gt;0,G9687,0)+$E$6*IF(G9687&lt;0,-G9687,0)</f>
        <v>3</v>
      </c>
      <c r="Q9687" s="1" t="n">
        <f aca="false">$C$7*K9687+$D$7*IF(L9687&gt;0,L9687,0)+$E$7*IF(L9687&lt;0,-L9687,0)</f>
        <v>6</v>
      </c>
      <c r="R9687" s="1" t="n">
        <f aca="false">P9687+Q9687</f>
        <v>9</v>
      </c>
    </row>
    <row r="9688" customFormat="false" ht="15.75" hidden="false" customHeight="false" outlineLevel="0" collapsed="false">
      <c r="A9688" s="1" t="n">
        <v>9672</v>
      </c>
      <c r="B9688" s="1" t="n">
        <f aca="true">RAND()</f>
        <v>0.449052528824564</v>
      </c>
      <c r="C9688" s="1" t="n">
        <f aca="false">VLOOKUP(B9688,$A$4:$B$14,2)</f>
        <v>2</v>
      </c>
      <c r="F9688" s="1" t="n">
        <f aca="false">F9687+J9687-I9687</f>
        <v>3</v>
      </c>
      <c r="G9688" s="1" t="n">
        <f aca="false">G9687+I9687-M9688</f>
        <v>0</v>
      </c>
      <c r="H9688" s="1" t="n">
        <f aca="false">$D$2-F9688</f>
        <v>3</v>
      </c>
      <c r="I9688" s="1" t="n">
        <f aca="false">MIN($C$2-IF(G9688&gt;0,G9688,0),F9688,$E$2)</f>
        <v>3</v>
      </c>
      <c r="J9688" s="1" t="n">
        <f aca="false">H9688</f>
        <v>3</v>
      </c>
      <c r="K9688" s="1" t="n">
        <f aca="false">K9687+O9687-N9687</f>
        <v>3</v>
      </c>
      <c r="L9688" s="1" t="n">
        <f aca="false">L9687+N9687-C9687</f>
        <v>1</v>
      </c>
      <c r="M9688" s="1" t="n">
        <f aca="false">$D$3-K9688-MAX(-G9687,0)</f>
        <v>3</v>
      </c>
      <c r="N9688" s="1" t="n">
        <f aca="false">MIN($C$3-IF(L9688&gt;0,L9688,0),K9688,$E$3)</f>
        <v>2</v>
      </c>
      <c r="O9688" s="1" t="n">
        <f aca="false">MIN(M9688+IF(-G9688&gt;0,-G9688,0),I9687+IF(G9687&gt;0,G9687,0))</f>
        <v>3</v>
      </c>
      <c r="P9688" s="1" t="n">
        <f aca="false">$C$6*F9688+$D$6*IF(G9688&gt;0,G9688,0)+$E$6*IF(G9688&lt;0,-G9688,0)</f>
        <v>3</v>
      </c>
      <c r="Q9688" s="1" t="n">
        <f aca="false">$C$7*K9688+$D$7*IF(L9688&gt;0,L9688,0)+$E$7*IF(L9688&lt;0,-L9688,0)</f>
        <v>10</v>
      </c>
      <c r="R9688" s="1" t="n">
        <f aca="false">P9688+Q9688</f>
        <v>13</v>
      </c>
    </row>
    <row r="9689" customFormat="false" ht="15.75" hidden="false" customHeight="false" outlineLevel="0" collapsed="false">
      <c r="A9689" s="1" t="n">
        <v>9673</v>
      </c>
      <c r="B9689" s="1" t="n">
        <f aca="true">RAND()</f>
        <v>0.864626828496389</v>
      </c>
      <c r="C9689" s="1" t="n">
        <f aca="false">VLOOKUP(B9689,$A$4:$B$14,2)</f>
        <v>4</v>
      </c>
      <c r="F9689" s="1" t="n">
        <f aca="false">F9688+J9688-I9688</f>
        <v>3</v>
      </c>
      <c r="G9689" s="1" t="n">
        <f aca="false">G9688+I9688-M9689</f>
        <v>1</v>
      </c>
      <c r="H9689" s="1" t="n">
        <f aca="false">$D$2-F9689</f>
        <v>3</v>
      </c>
      <c r="I9689" s="1" t="n">
        <f aca="false">MIN($C$2-IF(G9689&gt;0,G9689,0),F9689,$E$2)</f>
        <v>2</v>
      </c>
      <c r="J9689" s="1" t="n">
        <f aca="false">H9689</f>
        <v>3</v>
      </c>
      <c r="K9689" s="1" t="n">
        <f aca="false">K9688+O9688-N9688</f>
        <v>4</v>
      </c>
      <c r="L9689" s="1" t="n">
        <f aca="false">L9688+N9688-C9688</f>
        <v>1</v>
      </c>
      <c r="M9689" s="1" t="n">
        <f aca="false">$D$3-K9689-MAX(-G9688,0)</f>
        <v>2</v>
      </c>
      <c r="N9689" s="1" t="n">
        <f aca="false">MIN($C$3-IF(L9689&gt;0,L9689,0),K9689,$E$3)</f>
        <v>2</v>
      </c>
      <c r="O9689" s="1" t="n">
        <f aca="false">MIN(M9689+IF(-G9689&gt;0,-G9689,0),I9688+IF(G9688&gt;0,G9688,0))</f>
        <v>2</v>
      </c>
      <c r="P9689" s="1" t="n">
        <f aca="false">$C$6*F9689+$D$6*IF(G9689&gt;0,G9689,0)+$E$6*IF(G9689&lt;0,-G9689,0)</f>
        <v>5</v>
      </c>
      <c r="Q9689" s="1" t="n">
        <f aca="false">$C$7*K9689+$D$7*IF(L9689&gt;0,L9689,0)+$E$7*IF(L9689&lt;0,-L9689,0)</f>
        <v>12</v>
      </c>
      <c r="R9689" s="1" t="n">
        <f aca="false">P9689+Q9689</f>
        <v>17</v>
      </c>
    </row>
    <row r="9690" customFormat="false" ht="15.75" hidden="false" customHeight="false" outlineLevel="0" collapsed="false">
      <c r="A9690" s="1" t="n">
        <v>9674</v>
      </c>
      <c r="B9690" s="1" t="n">
        <f aca="true">RAND()</f>
        <v>0.973721440142305</v>
      </c>
      <c r="C9690" s="1" t="n">
        <f aca="false">VLOOKUP(B9690,$A$4:$B$14,2)</f>
        <v>5</v>
      </c>
      <c r="F9690" s="1" t="n">
        <f aca="false">F9689+J9689-I9689</f>
        <v>4</v>
      </c>
      <c r="G9690" s="1" t="n">
        <f aca="false">G9689+I9689-M9690</f>
        <v>1</v>
      </c>
      <c r="H9690" s="1" t="n">
        <f aca="false">$D$2-F9690</f>
        <v>2</v>
      </c>
      <c r="I9690" s="1" t="n">
        <f aca="false">MIN($C$2-IF(G9690&gt;0,G9690,0),F9690,$E$2)</f>
        <v>2</v>
      </c>
      <c r="J9690" s="1" t="n">
        <f aca="false">H9690</f>
        <v>2</v>
      </c>
      <c r="K9690" s="1" t="n">
        <f aca="false">K9689+O9689-N9689</f>
        <v>4</v>
      </c>
      <c r="L9690" s="1" t="n">
        <f aca="false">L9689+N9689-C9689</f>
        <v>-1</v>
      </c>
      <c r="M9690" s="1" t="n">
        <f aca="false">$D$3-K9690-MAX(-G9689,0)</f>
        <v>2</v>
      </c>
      <c r="N9690" s="1" t="n">
        <f aca="false">MIN($C$3-IF(L9690&gt;0,L9690,0),K9690,$E$3)</f>
        <v>3</v>
      </c>
      <c r="O9690" s="1" t="n">
        <f aca="false">MIN(M9690+IF(-G9690&gt;0,-G9690,0),I9689+IF(G9689&gt;0,G9689,0))</f>
        <v>2</v>
      </c>
      <c r="P9690" s="1" t="n">
        <f aca="false">$C$6*F9690+$D$6*IF(G9690&gt;0,G9690,0)+$E$6*IF(G9690&lt;0,-G9690,0)</f>
        <v>6</v>
      </c>
      <c r="Q9690" s="1" t="n">
        <f aca="false">$C$7*K9690+$D$7*IF(L9690&gt;0,L9690,0)+$E$7*IF(L9690&lt;0,-L9690,0)</f>
        <v>18</v>
      </c>
      <c r="R9690" s="1" t="n">
        <f aca="false">P9690+Q9690</f>
        <v>24</v>
      </c>
    </row>
    <row r="9691" customFormat="false" ht="15.75" hidden="false" customHeight="false" outlineLevel="0" collapsed="false">
      <c r="A9691" s="1" t="n">
        <v>9675</v>
      </c>
      <c r="B9691" s="1" t="n">
        <f aca="true">RAND()</f>
        <v>0.78911349697491</v>
      </c>
      <c r="C9691" s="1" t="n">
        <f aca="false">VLOOKUP(B9691,$A$4:$B$14,2)</f>
        <v>3</v>
      </c>
      <c r="F9691" s="1" t="n">
        <f aca="false">F9690+J9690-I9690</f>
        <v>4</v>
      </c>
      <c r="G9691" s="1" t="n">
        <f aca="false">G9690+I9690-M9691</f>
        <v>0</v>
      </c>
      <c r="H9691" s="1" t="n">
        <f aca="false">$D$2-F9691</f>
        <v>2</v>
      </c>
      <c r="I9691" s="1" t="n">
        <f aca="false">MIN($C$2-IF(G9691&gt;0,G9691,0),F9691,$E$2)</f>
        <v>3</v>
      </c>
      <c r="J9691" s="1" t="n">
        <f aca="false">H9691</f>
        <v>2</v>
      </c>
      <c r="K9691" s="1" t="n">
        <f aca="false">K9690+O9690-N9690</f>
        <v>3</v>
      </c>
      <c r="L9691" s="1" t="n">
        <f aca="false">L9690+N9690-C9690</f>
        <v>-3</v>
      </c>
      <c r="M9691" s="1" t="n">
        <f aca="false">$D$3-K9691-MAX(-G9690,0)</f>
        <v>3</v>
      </c>
      <c r="N9691" s="1" t="n">
        <f aca="false">MIN($C$3-IF(L9691&gt;0,L9691,0),K9691,$E$3)</f>
        <v>3</v>
      </c>
      <c r="O9691" s="1" t="n">
        <f aca="false">MIN(M9691+IF(-G9691&gt;0,-G9691,0),I9690+IF(G9690&gt;0,G9690,0))</f>
        <v>3</v>
      </c>
      <c r="P9691" s="1" t="n">
        <f aca="false">$C$6*F9691+$D$6*IF(G9691&gt;0,G9691,0)+$E$6*IF(G9691&lt;0,-G9691,0)</f>
        <v>4</v>
      </c>
      <c r="Q9691" s="1" t="n">
        <f aca="false">$C$7*K9691+$D$7*IF(L9691&gt;0,L9691,0)+$E$7*IF(L9691&lt;0,-L9691,0)</f>
        <v>36</v>
      </c>
      <c r="R9691" s="1" t="n">
        <f aca="false">P9691+Q9691</f>
        <v>40</v>
      </c>
    </row>
    <row r="9692" customFormat="false" ht="15.75" hidden="false" customHeight="false" outlineLevel="0" collapsed="false">
      <c r="A9692" s="1" t="n">
        <v>9676</v>
      </c>
      <c r="B9692" s="1" t="n">
        <f aca="true">RAND()</f>
        <v>0.607891530559042</v>
      </c>
      <c r="C9692" s="1" t="n">
        <f aca="false">VLOOKUP(B9692,$A$4:$B$14,2)</f>
        <v>2</v>
      </c>
      <c r="F9692" s="1" t="n">
        <f aca="false">F9691+J9691-I9691</f>
        <v>3</v>
      </c>
      <c r="G9692" s="1" t="n">
        <f aca="false">G9691+I9691-M9692</f>
        <v>0</v>
      </c>
      <c r="H9692" s="1" t="n">
        <f aca="false">$D$2-F9692</f>
        <v>3</v>
      </c>
      <c r="I9692" s="1" t="n">
        <f aca="false">MIN($C$2-IF(G9692&gt;0,G9692,0),F9692,$E$2)</f>
        <v>3</v>
      </c>
      <c r="J9692" s="1" t="n">
        <f aca="false">H9692</f>
        <v>3</v>
      </c>
      <c r="K9692" s="1" t="n">
        <f aca="false">K9691+O9691-N9691</f>
        <v>3</v>
      </c>
      <c r="L9692" s="1" t="n">
        <f aca="false">L9691+N9691-C9691</f>
        <v>-3</v>
      </c>
      <c r="M9692" s="1" t="n">
        <f aca="false">$D$3-K9692-MAX(-G9691,0)</f>
        <v>3</v>
      </c>
      <c r="N9692" s="1" t="n">
        <f aca="false">MIN($C$3-IF(L9692&gt;0,L9692,0),K9692,$E$3)</f>
        <v>3</v>
      </c>
      <c r="O9692" s="1" t="n">
        <f aca="false">MIN(M9692+IF(-G9692&gt;0,-G9692,0),I9691+IF(G9691&gt;0,G9691,0))</f>
        <v>3</v>
      </c>
      <c r="P9692" s="1" t="n">
        <f aca="false">$C$6*F9692+$D$6*IF(G9692&gt;0,G9692,0)+$E$6*IF(G9692&lt;0,-G9692,0)</f>
        <v>3</v>
      </c>
      <c r="Q9692" s="1" t="n">
        <f aca="false">$C$7*K9692+$D$7*IF(L9692&gt;0,L9692,0)+$E$7*IF(L9692&lt;0,-L9692,0)</f>
        <v>36</v>
      </c>
      <c r="R9692" s="1" t="n">
        <f aca="false">P9692+Q9692</f>
        <v>39</v>
      </c>
    </row>
    <row r="9693" customFormat="false" ht="15.75" hidden="false" customHeight="false" outlineLevel="0" collapsed="false">
      <c r="A9693" s="1" t="n">
        <v>9677</v>
      </c>
      <c r="B9693" s="1" t="n">
        <f aca="true">RAND()</f>
        <v>0.576264011623224</v>
      </c>
      <c r="C9693" s="1" t="n">
        <f aca="false">VLOOKUP(B9693,$A$4:$B$14,2)</f>
        <v>2</v>
      </c>
      <c r="F9693" s="1" t="n">
        <f aca="false">F9692+J9692-I9692</f>
        <v>3</v>
      </c>
      <c r="G9693" s="1" t="n">
        <f aca="false">G9692+I9692-M9693</f>
        <v>0</v>
      </c>
      <c r="H9693" s="1" t="n">
        <f aca="false">$D$2-F9693</f>
        <v>3</v>
      </c>
      <c r="I9693" s="1" t="n">
        <f aca="false">MIN($C$2-IF(G9693&gt;0,G9693,0),F9693,$E$2)</f>
        <v>3</v>
      </c>
      <c r="J9693" s="1" t="n">
        <f aca="false">H9693</f>
        <v>3</v>
      </c>
      <c r="K9693" s="1" t="n">
        <f aca="false">K9692+O9692-N9692</f>
        <v>3</v>
      </c>
      <c r="L9693" s="1" t="n">
        <f aca="false">L9692+N9692-C9692</f>
        <v>-2</v>
      </c>
      <c r="M9693" s="1" t="n">
        <f aca="false">$D$3-K9693-MAX(-G9692,0)</f>
        <v>3</v>
      </c>
      <c r="N9693" s="1" t="n">
        <f aca="false">MIN($C$3-IF(L9693&gt;0,L9693,0),K9693,$E$3)</f>
        <v>3</v>
      </c>
      <c r="O9693" s="1" t="n">
        <f aca="false">MIN(M9693+IF(-G9693&gt;0,-G9693,0),I9692+IF(G9692&gt;0,G9692,0))</f>
        <v>3</v>
      </c>
      <c r="P9693" s="1" t="n">
        <f aca="false">$C$6*F9693+$D$6*IF(G9693&gt;0,G9693,0)+$E$6*IF(G9693&lt;0,-G9693,0)</f>
        <v>3</v>
      </c>
      <c r="Q9693" s="1" t="n">
        <f aca="false">$C$7*K9693+$D$7*IF(L9693&gt;0,L9693,0)+$E$7*IF(L9693&lt;0,-L9693,0)</f>
        <v>26</v>
      </c>
      <c r="R9693" s="1" t="n">
        <f aca="false">P9693+Q9693</f>
        <v>29</v>
      </c>
    </row>
    <row r="9694" customFormat="false" ht="15.75" hidden="false" customHeight="false" outlineLevel="0" collapsed="false">
      <c r="A9694" s="1" t="n">
        <v>9678</v>
      </c>
      <c r="B9694" s="1" t="n">
        <f aca="true">RAND()</f>
        <v>0.524617819967074</v>
      </c>
      <c r="C9694" s="1" t="n">
        <f aca="false">VLOOKUP(B9694,$A$4:$B$14,2)</f>
        <v>2</v>
      </c>
      <c r="F9694" s="1" t="n">
        <f aca="false">F9693+J9693-I9693</f>
        <v>3</v>
      </c>
      <c r="G9694" s="1" t="n">
        <f aca="false">G9693+I9693-M9694</f>
        <v>0</v>
      </c>
      <c r="H9694" s="1" t="n">
        <f aca="false">$D$2-F9694</f>
        <v>3</v>
      </c>
      <c r="I9694" s="1" t="n">
        <f aca="false">MIN($C$2-IF(G9694&gt;0,G9694,0),F9694,$E$2)</f>
        <v>3</v>
      </c>
      <c r="J9694" s="1" t="n">
        <f aca="false">H9694</f>
        <v>3</v>
      </c>
      <c r="K9694" s="1" t="n">
        <f aca="false">K9693+O9693-N9693</f>
        <v>3</v>
      </c>
      <c r="L9694" s="1" t="n">
        <f aca="false">L9693+N9693-C9693</f>
        <v>-1</v>
      </c>
      <c r="M9694" s="1" t="n">
        <f aca="false">$D$3-K9694-MAX(-G9693,0)</f>
        <v>3</v>
      </c>
      <c r="N9694" s="1" t="n">
        <f aca="false">MIN($C$3-IF(L9694&gt;0,L9694,0),K9694,$E$3)</f>
        <v>3</v>
      </c>
      <c r="O9694" s="1" t="n">
        <f aca="false">MIN(M9694+IF(-G9694&gt;0,-G9694,0),I9693+IF(G9693&gt;0,G9693,0))</f>
        <v>3</v>
      </c>
      <c r="P9694" s="1" t="n">
        <f aca="false">$C$6*F9694+$D$6*IF(G9694&gt;0,G9694,0)+$E$6*IF(G9694&lt;0,-G9694,0)</f>
        <v>3</v>
      </c>
      <c r="Q9694" s="1" t="n">
        <f aca="false">$C$7*K9694+$D$7*IF(L9694&gt;0,L9694,0)+$E$7*IF(L9694&lt;0,-L9694,0)</f>
        <v>16</v>
      </c>
      <c r="R9694" s="1" t="n">
        <f aca="false">P9694+Q9694</f>
        <v>19</v>
      </c>
    </row>
    <row r="9695" customFormat="false" ht="15.75" hidden="false" customHeight="false" outlineLevel="0" collapsed="false">
      <c r="A9695" s="1" t="n">
        <v>9679</v>
      </c>
      <c r="B9695" s="1" t="n">
        <f aca="true">RAND()</f>
        <v>0.873591756403983</v>
      </c>
      <c r="C9695" s="1" t="n">
        <f aca="false">VLOOKUP(B9695,$A$4:$B$14,2)</f>
        <v>4</v>
      </c>
      <c r="F9695" s="1" t="n">
        <f aca="false">F9694+J9694-I9694</f>
        <v>3</v>
      </c>
      <c r="G9695" s="1" t="n">
        <f aca="false">G9694+I9694-M9695</f>
        <v>0</v>
      </c>
      <c r="H9695" s="1" t="n">
        <f aca="false">$D$2-F9695</f>
        <v>3</v>
      </c>
      <c r="I9695" s="1" t="n">
        <f aca="false">MIN($C$2-IF(G9695&gt;0,G9695,0),F9695,$E$2)</f>
        <v>3</v>
      </c>
      <c r="J9695" s="1" t="n">
        <f aca="false">H9695</f>
        <v>3</v>
      </c>
      <c r="K9695" s="1" t="n">
        <f aca="false">K9694+O9694-N9694</f>
        <v>3</v>
      </c>
      <c r="L9695" s="1" t="n">
        <f aca="false">L9694+N9694-C9694</f>
        <v>0</v>
      </c>
      <c r="M9695" s="1" t="n">
        <f aca="false">$D$3-K9695-MAX(-G9694,0)</f>
        <v>3</v>
      </c>
      <c r="N9695" s="1" t="n">
        <f aca="false">MIN($C$3-IF(L9695&gt;0,L9695,0),K9695,$E$3)</f>
        <v>3</v>
      </c>
      <c r="O9695" s="1" t="n">
        <f aca="false">MIN(M9695+IF(-G9695&gt;0,-G9695,0),I9694+IF(G9694&gt;0,G9694,0))</f>
        <v>3</v>
      </c>
      <c r="P9695" s="1" t="n">
        <f aca="false">$C$6*F9695+$D$6*IF(G9695&gt;0,G9695,0)+$E$6*IF(G9695&lt;0,-G9695,0)</f>
        <v>3</v>
      </c>
      <c r="Q9695" s="1" t="n">
        <f aca="false">$C$7*K9695+$D$7*IF(L9695&gt;0,L9695,0)+$E$7*IF(L9695&lt;0,-L9695,0)</f>
        <v>6</v>
      </c>
      <c r="R9695" s="1" t="n">
        <f aca="false">P9695+Q9695</f>
        <v>9</v>
      </c>
    </row>
    <row r="9696" customFormat="false" ht="15.75" hidden="false" customHeight="false" outlineLevel="0" collapsed="false">
      <c r="A9696" s="1" t="n">
        <v>9680</v>
      </c>
      <c r="B9696" s="1" t="n">
        <f aca="true">RAND()</f>
        <v>0.739798727424037</v>
      </c>
      <c r="C9696" s="1" t="n">
        <f aca="false">VLOOKUP(B9696,$A$4:$B$14,2)</f>
        <v>3</v>
      </c>
      <c r="F9696" s="1" t="n">
        <f aca="false">F9695+J9695-I9695</f>
        <v>3</v>
      </c>
      <c r="G9696" s="1" t="n">
        <f aca="false">G9695+I9695-M9696</f>
        <v>0</v>
      </c>
      <c r="H9696" s="1" t="n">
        <f aca="false">$D$2-F9696</f>
        <v>3</v>
      </c>
      <c r="I9696" s="1" t="n">
        <f aca="false">MIN($C$2-IF(G9696&gt;0,G9696,0),F9696,$E$2)</f>
        <v>3</v>
      </c>
      <c r="J9696" s="1" t="n">
        <f aca="false">H9696</f>
        <v>3</v>
      </c>
      <c r="K9696" s="1" t="n">
        <f aca="false">K9695+O9695-N9695</f>
        <v>3</v>
      </c>
      <c r="L9696" s="1" t="n">
        <f aca="false">L9695+N9695-C9695</f>
        <v>-1</v>
      </c>
      <c r="M9696" s="1" t="n">
        <f aca="false">$D$3-K9696-MAX(-G9695,0)</f>
        <v>3</v>
      </c>
      <c r="N9696" s="1" t="n">
        <f aca="false">MIN($C$3-IF(L9696&gt;0,L9696,0),K9696,$E$3)</f>
        <v>3</v>
      </c>
      <c r="O9696" s="1" t="n">
        <f aca="false">MIN(M9696+IF(-G9696&gt;0,-G9696,0),I9695+IF(G9695&gt;0,G9695,0))</f>
        <v>3</v>
      </c>
      <c r="P9696" s="1" t="n">
        <f aca="false">$C$6*F9696+$D$6*IF(G9696&gt;0,G9696,0)+$E$6*IF(G9696&lt;0,-G9696,0)</f>
        <v>3</v>
      </c>
      <c r="Q9696" s="1" t="n">
        <f aca="false">$C$7*K9696+$D$7*IF(L9696&gt;0,L9696,0)+$E$7*IF(L9696&lt;0,-L9696,0)</f>
        <v>16</v>
      </c>
      <c r="R9696" s="1" t="n">
        <f aca="false">P9696+Q9696</f>
        <v>19</v>
      </c>
    </row>
    <row r="9697" customFormat="false" ht="15.75" hidden="false" customHeight="false" outlineLevel="0" collapsed="false">
      <c r="A9697" s="1" t="n">
        <v>9681</v>
      </c>
      <c r="B9697" s="1" t="n">
        <f aca="true">RAND()</f>
        <v>0.166305080810074</v>
      </c>
      <c r="C9697" s="1" t="n">
        <f aca="false">VLOOKUP(B9697,$A$4:$B$14,2)</f>
        <v>1</v>
      </c>
      <c r="F9697" s="1" t="n">
        <f aca="false">F9696+J9696-I9696</f>
        <v>3</v>
      </c>
      <c r="G9697" s="1" t="n">
        <f aca="false">G9696+I9696-M9697</f>
        <v>0</v>
      </c>
      <c r="H9697" s="1" t="n">
        <f aca="false">$D$2-F9697</f>
        <v>3</v>
      </c>
      <c r="I9697" s="1" t="n">
        <f aca="false">MIN($C$2-IF(G9697&gt;0,G9697,0),F9697,$E$2)</f>
        <v>3</v>
      </c>
      <c r="J9697" s="1" t="n">
        <f aca="false">H9697</f>
        <v>3</v>
      </c>
      <c r="K9697" s="1" t="n">
        <f aca="false">K9696+O9696-N9696</f>
        <v>3</v>
      </c>
      <c r="L9697" s="1" t="n">
        <f aca="false">L9696+N9696-C9696</f>
        <v>-1</v>
      </c>
      <c r="M9697" s="1" t="n">
        <f aca="false">$D$3-K9697-MAX(-G9696,0)</f>
        <v>3</v>
      </c>
      <c r="N9697" s="1" t="n">
        <f aca="false">MIN($C$3-IF(L9697&gt;0,L9697,0),K9697,$E$3)</f>
        <v>3</v>
      </c>
      <c r="O9697" s="1" t="n">
        <f aca="false">MIN(M9697+IF(-G9697&gt;0,-G9697,0),I9696+IF(G9696&gt;0,G9696,0))</f>
        <v>3</v>
      </c>
      <c r="P9697" s="1" t="n">
        <f aca="false">$C$6*F9697+$D$6*IF(G9697&gt;0,G9697,0)+$E$6*IF(G9697&lt;0,-G9697,0)</f>
        <v>3</v>
      </c>
      <c r="Q9697" s="1" t="n">
        <f aca="false">$C$7*K9697+$D$7*IF(L9697&gt;0,L9697,0)+$E$7*IF(L9697&lt;0,-L9697,0)</f>
        <v>16</v>
      </c>
      <c r="R9697" s="1" t="n">
        <f aca="false">P9697+Q9697</f>
        <v>19</v>
      </c>
    </row>
    <row r="9698" customFormat="false" ht="15.75" hidden="false" customHeight="false" outlineLevel="0" collapsed="false">
      <c r="A9698" s="1" t="n">
        <v>9682</v>
      </c>
      <c r="B9698" s="1" t="n">
        <f aca="true">RAND()</f>
        <v>0.0674082442262033</v>
      </c>
      <c r="C9698" s="1" t="n">
        <f aca="false">VLOOKUP(B9698,$A$4:$B$14,2)</f>
        <v>0</v>
      </c>
      <c r="F9698" s="1" t="n">
        <f aca="false">F9697+J9697-I9697</f>
        <v>3</v>
      </c>
      <c r="G9698" s="1" t="n">
        <f aca="false">G9697+I9697-M9698</f>
        <v>0</v>
      </c>
      <c r="H9698" s="1" t="n">
        <f aca="false">$D$2-F9698</f>
        <v>3</v>
      </c>
      <c r="I9698" s="1" t="n">
        <f aca="false">MIN($C$2-IF(G9698&gt;0,G9698,0),F9698,$E$2)</f>
        <v>3</v>
      </c>
      <c r="J9698" s="1" t="n">
        <f aca="false">H9698</f>
        <v>3</v>
      </c>
      <c r="K9698" s="1" t="n">
        <f aca="false">K9697+O9697-N9697</f>
        <v>3</v>
      </c>
      <c r="L9698" s="1" t="n">
        <f aca="false">L9697+N9697-C9697</f>
        <v>1</v>
      </c>
      <c r="M9698" s="1" t="n">
        <f aca="false">$D$3-K9698-MAX(-G9697,0)</f>
        <v>3</v>
      </c>
      <c r="N9698" s="1" t="n">
        <f aca="false">MIN($C$3-IF(L9698&gt;0,L9698,0),K9698,$E$3)</f>
        <v>2</v>
      </c>
      <c r="O9698" s="1" t="n">
        <f aca="false">MIN(M9698+IF(-G9698&gt;0,-G9698,0),I9697+IF(G9697&gt;0,G9697,0))</f>
        <v>3</v>
      </c>
      <c r="P9698" s="1" t="n">
        <f aca="false">$C$6*F9698+$D$6*IF(G9698&gt;0,G9698,0)+$E$6*IF(G9698&lt;0,-G9698,0)</f>
        <v>3</v>
      </c>
      <c r="Q9698" s="1" t="n">
        <f aca="false">$C$7*K9698+$D$7*IF(L9698&gt;0,L9698,0)+$E$7*IF(L9698&lt;0,-L9698,0)</f>
        <v>10</v>
      </c>
      <c r="R9698" s="1" t="n">
        <f aca="false">P9698+Q9698</f>
        <v>13</v>
      </c>
    </row>
    <row r="9699" customFormat="false" ht="15.75" hidden="false" customHeight="false" outlineLevel="0" collapsed="false">
      <c r="A9699" s="1" t="n">
        <v>9683</v>
      </c>
      <c r="B9699" s="1" t="n">
        <f aca="true">RAND()</f>
        <v>0.207760923245934</v>
      </c>
      <c r="C9699" s="1" t="n">
        <f aca="false">VLOOKUP(B9699,$A$4:$B$14,2)</f>
        <v>1</v>
      </c>
      <c r="F9699" s="1" t="n">
        <f aca="false">F9698+J9698-I9698</f>
        <v>3</v>
      </c>
      <c r="G9699" s="1" t="n">
        <f aca="false">G9698+I9698-M9699</f>
        <v>1</v>
      </c>
      <c r="H9699" s="1" t="n">
        <f aca="false">$D$2-F9699</f>
        <v>3</v>
      </c>
      <c r="I9699" s="1" t="n">
        <f aca="false">MIN($C$2-IF(G9699&gt;0,G9699,0),F9699,$E$2)</f>
        <v>2</v>
      </c>
      <c r="J9699" s="1" t="n">
        <f aca="false">H9699</f>
        <v>3</v>
      </c>
      <c r="K9699" s="1" t="n">
        <f aca="false">K9698+O9698-N9698</f>
        <v>4</v>
      </c>
      <c r="L9699" s="1" t="n">
        <f aca="false">L9698+N9698-C9698</f>
        <v>3</v>
      </c>
      <c r="M9699" s="1" t="n">
        <f aca="false">$D$3-K9699-MAX(-G9698,0)</f>
        <v>2</v>
      </c>
      <c r="N9699" s="1" t="n">
        <f aca="false">MIN($C$3-IF(L9699&gt;0,L9699,0),K9699,$E$3)</f>
        <v>0</v>
      </c>
      <c r="O9699" s="1" t="n">
        <f aca="false">MIN(M9699+IF(-G9699&gt;0,-G9699,0),I9698+IF(G9698&gt;0,G9698,0))</f>
        <v>2</v>
      </c>
      <c r="P9699" s="1" t="n">
        <f aca="false">$C$6*F9699+$D$6*IF(G9699&gt;0,G9699,0)+$E$6*IF(G9699&lt;0,-G9699,0)</f>
        <v>5</v>
      </c>
      <c r="Q9699" s="1" t="n">
        <f aca="false">$C$7*K9699+$D$7*IF(L9699&gt;0,L9699,0)+$E$7*IF(L9699&lt;0,-L9699,0)</f>
        <v>20</v>
      </c>
      <c r="R9699" s="1" t="n">
        <f aca="false">P9699+Q9699</f>
        <v>25</v>
      </c>
    </row>
    <row r="9700" customFormat="false" ht="15.75" hidden="false" customHeight="false" outlineLevel="0" collapsed="false">
      <c r="A9700" s="1" t="n">
        <v>9684</v>
      </c>
      <c r="B9700" s="1" t="n">
        <f aca="true">RAND()</f>
        <v>0.217982546149868</v>
      </c>
      <c r="C9700" s="1" t="n">
        <f aca="false">VLOOKUP(B9700,$A$4:$B$14,2)</f>
        <v>1</v>
      </c>
      <c r="F9700" s="1" t="n">
        <f aca="false">F9699+J9699-I9699</f>
        <v>4</v>
      </c>
      <c r="G9700" s="1" t="n">
        <f aca="false">G9699+I9699-M9700</f>
        <v>3</v>
      </c>
      <c r="H9700" s="1" t="n">
        <f aca="false">$D$2-F9700</f>
        <v>2</v>
      </c>
      <c r="I9700" s="1" t="n">
        <f aca="false">MIN($C$2-IF(G9700&gt;0,G9700,0),F9700,$E$2)</f>
        <v>0</v>
      </c>
      <c r="J9700" s="1" t="n">
        <f aca="false">H9700</f>
        <v>2</v>
      </c>
      <c r="K9700" s="1" t="n">
        <f aca="false">K9699+O9699-N9699</f>
        <v>6</v>
      </c>
      <c r="L9700" s="1" t="n">
        <f aca="false">L9699+N9699-C9699</f>
        <v>2</v>
      </c>
      <c r="M9700" s="1" t="n">
        <f aca="false">$D$3-K9700-MAX(-G9699,0)</f>
        <v>0</v>
      </c>
      <c r="N9700" s="1" t="n">
        <f aca="false">MIN($C$3-IF(L9700&gt;0,L9700,0),K9700,$E$3)</f>
        <v>1</v>
      </c>
      <c r="O9700" s="1" t="n">
        <f aca="false">MIN(M9700+IF(-G9700&gt;0,-G9700,0),I9699+IF(G9699&gt;0,G9699,0))</f>
        <v>0</v>
      </c>
      <c r="P9700" s="1" t="n">
        <f aca="false">$C$6*F9700+$D$6*IF(G9700&gt;0,G9700,0)+$E$6*IF(G9700&lt;0,-G9700,0)</f>
        <v>10</v>
      </c>
      <c r="Q9700" s="1" t="n">
        <f aca="false">$C$7*K9700+$D$7*IF(L9700&gt;0,L9700,0)+$E$7*IF(L9700&lt;0,-L9700,0)</f>
        <v>20</v>
      </c>
      <c r="R9700" s="1" t="n">
        <f aca="false">P9700+Q9700</f>
        <v>30</v>
      </c>
    </row>
    <row r="9701" customFormat="false" ht="15.75" hidden="false" customHeight="false" outlineLevel="0" collapsed="false">
      <c r="A9701" s="1" t="n">
        <v>9685</v>
      </c>
      <c r="B9701" s="1" t="n">
        <f aca="true">RAND()</f>
        <v>0.230597085152155</v>
      </c>
      <c r="C9701" s="1" t="n">
        <f aca="false">VLOOKUP(B9701,$A$4:$B$14,2)</f>
        <v>1</v>
      </c>
      <c r="F9701" s="1" t="n">
        <f aca="false">F9700+J9700-I9700</f>
        <v>6</v>
      </c>
      <c r="G9701" s="1" t="n">
        <f aca="false">G9700+I9700-M9701</f>
        <v>2</v>
      </c>
      <c r="H9701" s="1" t="n">
        <f aca="false">$D$2-F9701</f>
        <v>0</v>
      </c>
      <c r="I9701" s="1" t="n">
        <f aca="false">MIN($C$2-IF(G9701&gt;0,G9701,0),F9701,$E$2)</f>
        <v>1</v>
      </c>
      <c r="J9701" s="1" t="n">
        <f aca="false">H9701</f>
        <v>0</v>
      </c>
      <c r="K9701" s="1" t="n">
        <f aca="false">K9700+O9700-N9700</f>
        <v>5</v>
      </c>
      <c r="L9701" s="1" t="n">
        <f aca="false">L9700+N9700-C9700</f>
        <v>2</v>
      </c>
      <c r="M9701" s="1" t="n">
        <f aca="false">$D$3-K9701-MAX(-G9700,0)</f>
        <v>1</v>
      </c>
      <c r="N9701" s="1" t="n">
        <f aca="false">MIN($C$3-IF(L9701&gt;0,L9701,0),K9701,$E$3)</f>
        <v>1</v>
      </c>
      <c r="O9701" s="1" t="n">
        <f aca="false">MIN(M9701+IF(-G9701&gt;0,-G9701,0),I9700+IF(G9700&gt;0,G9700,0))</f>
        <v>1</v>
      </c>
      <c r="P9701" s="1" t="n">
        <f aca="false">$C$6*F9701+$D$6*IF(G9701&gt;0,G9701,0)+$E$6*IF(G9701&lt;0,-G9701,0)</f>
        <v>10</v>
      </c>
      <c r="Q9701" s="1" t="n">
        <f aca="false">$C$7*K9701+$D$7*IF(L9701&gt;0,L9701,0)+$E$7*IF(L9701&lt;0,-L9701,0)</f>
        <v>18</v>
      </c>
      <c r="R9701" s="1" t="n">
        <f aca="false">P9701+Q9701</f>
        <v>28</v>
      </c>
    </row>
    <row r="9702" customFormat="false" ht="15.75" hidden="false" customHeight="false" outlineLevel="0" collapsed="false">
      <c r="A9702" s="1" t="n">
        <v>9686</v>
      </c>
      <c r="B9702" s="1" t="n">
        <f aca="true">RAND()</f>
        <v>0.410346591055884</v>
      </c>
      <c r="C9702" s="1" t="n">
        <f aca="false">VLOOKUP(B9702,$A$4:$B$14,2)</f>
        <v>2</v>
      </c>
      <c r="F9702" s="1" t="n">
        <f aca="false">F9701+J9701-I9701</f>
        <v>5</v>
      </c>
      <c r="G9702" s="1" t="n">
        <f aca="false">G9701+I9701-M9702</f>
        <v>2</v>
      </c>
      <c r="H9702" s="1" t="n">
        <f aca="false">$D$2-F9702</f>
        <v>1</v>
      </c>
      <c r="I9702" s="1" t="n">
        <f aca="false">MIN($C$2-IF(G9702&gt;0,G9702,0),F9702,$E$2)</f>
        <v>1</v>
      </c>
      <c r="J9702" s="1" t="n">
        <f aca="false">H9702</f>
        <v>1</v>
      </c>
      <c r="K9702" s="1" t="n">
        <f aca="false">K9701+O9701-N9701</f>
        <v>5</v>
      </c>
      <c r="L9702" s="1" t="n">
        <f aca="false">L9701+N9701-C9701</f>
        <v>2</v>
      </c>
      <c r="M9702" s="1" t="n">
        <f aca="false">$D$3-K9702-MAX(-G9701,0)</f>
        <v>1</v>
      </c>
      <c r="N9702" s="1" t="n">
        <f aca="false">MIN($C$3-IF(L9702&gt;0,L9702,0),K9702,$E$3)</f>
        <v>1</v>
      </c>
      <c r="O9702" s="1" t="n">
        <f aca="false">MIN(M9702+IF(-G9702&gt;0,-G9702,0),I9701+IF(G9701&gt;0,G9701,0))</f>
        <v>1</v>
      </c>
      <c r="P9702" s="1" t="n">
        <f aca="false">$C$6*F9702+$D$6*IF(G9702&gt;0,G9702,0)+$E$6*IF(G9702&lt;0,-G9702,0)</f>
        <v>9</v>
      </c>
      <c r="Q9702" s="1" t="n">
        <f aca="false">$C$7*K9702+$D$7*IF(L9702&gt;0,L9702,0)+$E$7*IF(L9702&lt;0,-L9702,0)</f>
        <v>18</v>
      </c>
      <c r="R9702" s="1" t="n">
        <f aca="false">P9702+Q9702</f>
        <v>27</v>
      </c>
    </row>
    <row r="9703" customFormat="false" ht="15.75" hidden="false" customHeight="false" outlineLevel="0" collapsed="false">
      <c r="A9703" s="1" t="n">
        <v>9687</v>
      </c>
      <c r="B9703" s="1" t="n">
        <f aca="true">RAND()</f>
        <v>0.390769139216221</v>
      </c>
      <c r="C9703" s="1" t="n">
        <f aca="false">VLOOKUP(B9703,$A$4:$B$14,2)</f>
        <v>1</v>
      </c>
      <c r="F9703" s="1" t="n">
        <f aca="false">F9702+J9702-I9702</f>
        <v>5</v>
      </c>
      <c r="G9703" s="1" t="n">
        <f aca="false">G9702+I9702-M9703</f>
        <v>2</v>
      </c>
      <c r="H9703" s="1" t="n">
        <f aca="false">$D$2-F9703</f>
        <v>1</v>
      </c>
      <c r="I9703" s="1" t="n">
        <f aca="false">MIN($C$2-IF(G9703&gt;0,G9703,0),F9703,$E$2)</f>
        <v>1</v>
      </c>
      <c r="J9703" s="1" t="n">
        <f aca="false">H9703</f>
        <v>1</v>
      </c>
      <c r="K9703" s="1" t="n">
        <f aca="false">K9702+O9702-N9702</f>
        <v>5</v>
      </c>
      <c r="L9703" s="1" t="n">
        <f aca="false">L9702+N9702-C9702</f>
        <v>1</v>
      </c>
      <c r="M9703" s="1" t="n">
        <f aca="false">$D$3-K9703-MAX(-G9702,0)</f>
        <v>1</v>
      </c>
      <c r="N9703" s="1" t="n">
        <f aca="false">MIN($C$3-IF(L9703&gt;0,L9703,0),K9703,$E$3)</f>
        <v>2</v>
      </c>
      <c r="O9703" s="1" t="n">
        <f aca="false">MIN(M9703+IF(-G9703&gt;0,-G9703,0),I9702+IF(G9702&gt;0,G9702,0))</f>
        <v>1</v>
      </c>
      <c r="P9703" s="1" t="n">
        <f aca="false">$C$6*F9703+$D$6*IF(G9703&gt;0,G9703,0)+$E$6*IF(G9703&lt;0,-G9703,0)</f>
        <v>9</v>
      </c>
      <c r="Q9703" s="1" t="n">
        <f aca="false">$C$7*K9703+$D$7*IF(L9703&gt;0,L9703,0)+$E$7*IF(L9703&lt;0,-L9703,0)</f>
        <v>14</v>
      </c>
      <c r="R9703" s="1" t="n">
        <f aca="false">P9703+Q9703</f>
        <v>23</v>
      </c>
    </row>
    <row r="9704" customFormat="false" ht="15.75" hidden="false" customHeight="false" outlineLevel="0" collapsed="false">
      <c r="A9704" s="1" t="n">
        <v>9688</v>
      </c>
      <c r="B9704" s="1" t="n">
        <f aca="true">RAND()</f>
        <v>0.663938466490181</v>
      </c>
      <c r="C9704" s="1" t="n">
        <f aca="false">VLOOKUP(B9704,$A$4:$B$14,2)</f>
        <v>2</v>
      </c>
      <c r="F9704" s="1" t="n">
        <f aca="false">F9703+J9703-I9703</f>
        <v>5</v>
      </c>
      <c r="G9704" s="1" t="n">
        <f aca="false">G9703+I9703-M9704</f>
        <v>1</v>
      </c>
      <c r="H9704" s="1" t="n">
        <f aca="false">$D$2-F9704</f>
        <v>1</v>
      </c>
      <c r="I9704" s="1" t="n">
        <f aca="false">MIN($C$2-IF(G9704&gt;0,G9704,0),F9704,$E$2)</f>
        <v>2</v>
      </c>
      <c r="J9704" s="1" t="n">
        <f aca="false">H9704</f>
        <v>1</v>
      </c>
      <c r="K9704" s="1" t="n">
        <f aca="false">K9703+O9703-N9703</f>
        <v>4</v>
      </c>
      <c r="L9704" s="1" t="n">
        <f aca="false">L9703+N9703-C9703</f>
        <v>2</v>
      </c>
      <c r="M9704" s="1" t="n">
        <f aca="false">$D$3-K9704-MAX(-G9703,0)</f>
        <v>2</v>
      </c>
      <c r="N9704" s="1" t="n">
        <f aca="false">MIN($C$3-IF(L9704&gt;0,L9704,0),K9704,$E$3)</f>
        <v>1</v>
      </c>
      <c r="O9704" s="1" t="n">
        <f aca="false">MIN(M9704+IF(-G9704&gt;0,-G9704,0),I9703+IF(G9703&gt;0,G9703,0))</f>
        <v>2</v>
      </c>
      <c r="P9704" s="1" t="n">
        <f aca="false">$C$6*F9704+$D$6*IF(G9704&gt;0,G9704,0)+$E$6*IF(G9704&lt;0,-G9704,0)</f>
        <v>7</v>
      </c>
      <c r="Q9704" s="1" t="n">
        <f aca="false">$C$7*K9704+$D$7*IF(L9704&gt;0,L9704,0)+$E$7*IF(L9704&lt;0,-L9704,0)</f>
        <v>16</v>
      </c>
      <c r="R9704" s="1" t="n">
        <f aca="false">P9704+Q9704</f>
        <v>23</v>
      </c>
    </row>
    <row r="9705" customFormat="false" ht="15.75" hidden="false" customHeight="false" outlineLevel="0" collapsed="false">
      <c r="A9705" s="1" t="n">
        <v>9689</v>
      </c>
      <c r="B9705" s="1" t="n">
        <f aca="true">RAND()</f>
        <v>0.654334484474319</v>
      </c>
      <c r="C9705" s="1" t="n">
        <f aca="false">VLOOKUP(B9705,$A$4:$B$14,2)</f>
        <v>2</v>
      </c>
      <c r="F9705" s="1" t="n">
        <f aca="false">F9704+J9704-I9704</f>
        <v>4</v>
      </c>
      <c r="G9705" s="1" t="n">
        <f aca="false">G9704+I9704-M9705</f>
        <v>2</v>
      </c>
      <c r="H9705" s="1" t="n">
        <f aca="false">$D$2-F9705</f>
        <v>2</v>
      </c>
      <c r="I9705" s="1" t="n">
        <f aca="false">MIN($C$2-IF(G9705&gt;0,G9705,0),F9705,$E$2)</f>
        <v>1</v>
      </c>
      <c r="J9705" s="1" t="n">
        <f aca="false">H9705</f>
        <v>2</v>
      </c>
      <c r="K9705" s="1" t="n">
        <f aca="false">K9704+O9704-N9704</f>
        <v>5</v>
      </c>
      <c r="L9705" s="1" t="n">
        <f aca="false">L9704+N9704-C9704</f>
        <v>1</v>
      </c>
      <c r="M9705" s="1" t="n">
        <f aca="false">$D$3-K9705-MAX(-G9704,0)</f>
        <v>1</v>
      </c>
      <c r="N9705" s="1" t="n">
        <f aca="false">MIN($C$3-IF(L9705&gt;0,L9705,0),K9705,$E$3)</f>
        <v>2</v>
      </c>
      <c r="O9705" s="1" t="n">
        <f aca="false">MIN(M9705+IF(-G9705&gt;0,-G9705,0),I9704+IF(G9704&gt;0,G9704,0))</f>
        <v>1</v>
      </c>
      <c r="P9705" s="1" t="n">
        <f aca="false">$C$6*F9705+$D$6*IF(G9705&gt;0,G9705,0)+$E$6*IF(G9705&lt;0,-G9705,0)</f>
        <v>8</v>
      </c>
      <c r="Q9705" s="1" t="n">
        <f aca="false">$C$7*K9705+$D$7*IF(L9705&gt;0,L9705,0)+$E$7*IF(L9705&lt;0,-L9705,0)</f>
        <v>14</v>
      </c>
      <c r="R9705" s="1" t="n">
        <f aca="false">P9705+Q9705</f>
        <v>22</v>
      </c>
    </row>
    <row r="9706" customFormat="false" ht="15.75" hidden="false" customHeight="false" outlineLevel="0" collapsed="false">
      <c r="A9706" s="1" t="n">
        <v>9690</v>
      </c>
      <c r="B9706" s="1" t="n">
        <f aca="true">RAND()</f>
        <v>0.999273648356975</v>
      </c>
      <c r="C9706" s="1" t="n">
        <f aca="false">VLOOKUP(B9706,$A$4:$B$14,2)</f>
        <v>8</v>
      </c>
      <c r="F9706" s="1" t="n">
        <f aca="false">F9705+J9705-I9705</f>
        <v>5</v>
      </c>
      <c r="G9706" s="1" t="n">
        <f aca="false">G9705+I9705-M9706</f>
        <v>1</v>
      </c>
      <c r="H9706" s="1" t="n">
        <f aca="false">$D$2-F9706</f>
        <v>1</v>
      </c>
      <c r="I9706" s="1" t="n">
        <f aca="false">MIN($C$2-IF(G9706&gt;0,G9706,0),F9706,$E$2)</f>
        <v>2</v>
      </c>
      <c r="J9706" s="1" t="n">
        <f aca="false">H9706</f>
        <v>1</v>
      </c>
      <c r="K9706" s="1" t="n">
        <f aca="false">K9705+O9705-N9705</f>
        <v>4</v>
      </c>
      <c r="L9706" s="1" t="n">
        <f aca="false">L9705+N9705-C9705</f>
        <v>1</v>
      </c>
      <c r="M9706" s="1" t="n">
        <f aca="false">$D$3-K9706-MAX(-G9705,0)</f>
        <v>2</v>
      </c>
      <c r="N9706" s="1" t="n">
        <f aca="false">MIN($C$3-IF(L9706&gt;0,L9706,0),K9706,$E$3)</f>
        <v>2</v>
      </c>
      <c r="O9706" s="1" t="n">
        <f aca="false">MIN(M9706+IF(-G9706&gt;0,-G9706,0),I9705+IF(G9705&gt;0,G9705,0))</f>
        <v>2</v>
      </c>
      <c r="P9706" s="1" t="n">
        <f aca="false">$C$6*F9706+$D$6*IF(G9706&gt;0,G9706,0)+$E$6*IF(G9706&lt;0,-G9706,0)</f>
        <v>7</v>
      </c>
      <c r="Q9706" s="1" t="n">
        <f aca="false">$C$7*K9706+$D$7*IF(L9706&gt;0,L9706,0)+$E$7*IF(L9706&lt;0,-L9706,0)</f>
        <v>12</v>
      </c>
      <c r="R9706" s="1" t="n">
        <f aca="false">P9706+Q9706</f>
        <v>19</v>
      </c>
    </row>
    <row r="9707" customFormat="false" ht="15.75" hidden="false" customHeight="false" outlineLevel="0" collapsed="false">
      <c r="A9707" s="1" t="n">
        <v>9691</v>
      </c>
      <c r="B9707" s="1" t="n">
        <f aca="true">RAND()</f>
        <v>0.232659355887527</v>
      </c>
      <c r="C9707" s="1" t="n">
        <f aca="false">VLOOKUP(B9707,$A$4:$B$14,2)</f>
        <v>1</v>
      </c>
      <c r="F9707" s="1" t="n">
        <f aca="false">F9706+J9706-I9706</f>
        <v>4</v>
      </c>
      <c r="G9707" s="1" t="n">
        <f aca="false">G9706+I9706-M9707</f>
        <v>1</v>
      </c>
      <c r="H9707" s="1" t="n">
        <f aca="false">$D$2-F9707</f>
        <v>2</v>
      </c>
      <c r="I9707" s="1" t="n">
        <f aca="false">MIN($C$2-IF(G9707&gt;0,G9707,0),F9707,$E$2)</f>
        <v>2</v>
      </c>
      <c r="J9707" s="1" t="n">
        <f aca="false">H9707</f>
        <v>2</v>
      </c>
      <c r="K9707" s="1" t="n">
        <f aca="false">K9706+O9706-N9706</f>
        <v>4</v>
      </c>
      <c r="L9707" s="1" t="n">
        <f aca="false">L9706+N9706-C9706</f>
        <v>-5</v>
      </c>
      <c r="M9707" s="1" t="n">
        <f aca="false">$D$3-K9707-MAX(-G9706,0)</f>
        <v>2</v>
      </c>
      <c r="N9707" s="1" t="n">
        <f aca="false">MIN($C$3-IF(L9707&gt;0,L9707,0),K9707,$E$3)</f>
        <v>3</v>
      </c>
      <c r="O9707" s="1" t="n">
        <f aca="false">MIN(M9707+IF(-G9707&gt;0,-G9707,0),I9706+IF(G9706&gt;0,G9706,0))</f>
        <v>2</v>
      </c>
      <c r="P9707" s="1" t="n">
        <f aca="false">$C$6*F9707+$D$6*IF(G9707&gt;0,G9707,0)+$E$6*IF(G9707&lt;0,-G9707,0)</f>
        <v>6</v>
      </c>
      <c r="Q9707" s="1" t="n">
        <f aca="false">$C$7*K9707+$D$7*IF(L9707&gt;0,L9707,0)+$E$7*IF(L9707&lt;0,-L9707,0)</f>
        <v>58</v>
      </c>
      <c r="R9707" s="1" t="n">
        <f aca="false">P9707+Q9707</f>
        <v>64</v>
      </c>
    </row>
    <row r="9708" customFormat="false" ht="15.75" hidden="false" customHeight="false" outlineLevel="0" collapsed="false">
      <c r="A9708" s="1" t="n">
        <v>9692</v>
      </c>
      <c r="B9708" s="1" t="n">
        <f aca="true">RAND()</f>
        <v>0.395199202344296</v>
      </c>
      <c r="C9708" s="1" t="n">
        <f aca="false">VLOOKUP(B9708,$A$4:$B$14,2)</f>
        <v>1</v>
      </c>
      <c r="F9708" s="1" t="n">
        <f aca="false">F9707+J9707-I9707</f>
        <v>4</v>
      </c>
      <c r="G9708" s="1" t="n">
        <f aca="false">G9707+I9707-M9708</f>
        <v>0</v>
      </c>
      <c r="H9708" s="1" t="n">
        <f aca="false">$D$2-F9708</f>
        <v>2</v>
      </c>
      <c r="I9708" s="1" t="n">
        <f aca="false">MIN($C$2-IF(G9708&gt;0,G9708,0),F9708,$E$2)</f>
        <v>3</v>
      </c>
      <c r="J9708" s="1" t="n">
        <f aca="false">H9708</f>
        <v>2</v>
      </c>
      <c r="K9708" s="1" t="n">
        <f aca="false">K9707+O9707-N9707</f>
        <v>3</v>
      </c>
      <c r="L9708" s="1" t="n">
        <f aca="false">L9707+N9707-C9707</f>
        <v>-3</v>
      </c>
      <c r="M9708" s="1" t="n">
        <f aca="false">$D$3-K9708-MAX(-G9707,0)</f>
        <v>3</v>
      </c>
      <c r="N9708" s="1" t="n">
        <f aca="false">MIN($C$3-IF(L9708&gt;0,L9708,0),K9708,$E$3)</f>
        <v>3</v>
      </c>
      <c r="O9708" s="1" t="n">
        <f aca="false">MIN(M9708+IF(-G9708&gt;0,-G9708,0),I9707+IF(G9707&gt;0,G9707,0))</f>
        <v>3</v>
      </c>
      <c r="P9708" s="1" t="n">
        <f aca="false">$C$6*F9708+$D$6*IF(G9708&gt;0,G9708,0)+$E$6*IF(G9708&lt;0,-G9708,0)</f>
        <v>4</v>
      </c>
      <c r="Q9708" s="1" t="n">
        <f aca="false">$C$7*K9708+$D$7*IF(L9708&gt;0,L9708,0)+$E$7*IF(L9708&lt;0,-L9708,0)</f>
        <v>36</v>
      </c>
      <c r="R9708" s="1" t="n">
        <f aca="false">P9708+Q9708</f>
        <v>40</v>
      </c>
    </row>
    <row r="9709" customFormat="false" ht="15.75" hidden="false" customHeight="false" outlineLevel="0" collapsed="false">
      <c r="A9709" s="1" t="n">
        <v>9693</v>
      </c>
      <c r="B9709" s="1" t="n">
        <f aca="true">RAND()</f>
        <v>0.582328452329692</v>
      </c>
      <c r="C9709" s="1" t="n">
        <f aca="false">VLOOKUP(B9709,$A$4:$B$14,2)</f>
        <v>2</v>
      </c>
      <c r="F9709" s="1" t="n">
        <f aca="false">F9708+J9708-I9708</f>
        <v>3</v>
      </c>
      <c r="G9709" s="1" t="n">
        <f aca="false">G9708+I9708-M9709</f>
        <v>0</v>
      </c>
      <c r="H9709" s="1" t="n">
        <f aca="false">$D$2-F9709</f>
        <v>3</v>
      </c>
      <c r="I9709" s="1" t="n">
        <f aca="false">MIN($C$2-IF(G9709&gt;0,G9709,0),F9709,$E$2)</f>
        <v>3</v>
      </c>
      <c r="J9709" s="1" t="n">
        <f aca="false">H9709</f>
        <v>3</v>
      </c>
      <c r="K9709" s="1" t="n">
        <f aca="false">K9708+O9708-N9708</f>
        <v>3</v>
      </c>
      <c r="L9709" s="1" t="n">
        <f aca="false">L9708+N9708-C9708</f>
        <v>-1</v>
      </c>
      <c r="M9709" s="1" t="n">
        <f aca="false">$D$3-K9709-MAX(-G9708,0)</f>
        <v>3</v>
      </c>
      <c r="N9709" s="1" t="n">
        <f aca="false">MIN($C$3-IF(L9709&gt;0,L9709,0),K9709,$E$3)</f>
        <v>3</v>
      </c>
      <c r="O9709" s="1" t="n">
        <f aca="false">MIN(M9709+IF(-G9709&gt;0,-G9709,0),I9708+IF(G9708&gt;0,G9708,0))</f>
        <v>3</v>
      </c>
      <c r="P9709" s="1" t="n">
        <f aca="false">$C$6*F9709+$D$6*IF(G9709&gt;0,G9709,0)+$E$6*IF(G9709&lt;0,-G9709,0)</f>
        <v>3</v>
      </c>
      <c r="Q9709" s="1" t="n">
        <f aca="false">$C$7*K9709+$D$7*IF(L9709&gt;0,L9709,0)+$E$7*IF(L9709&lt;0,-L9709,0)</f>
        <v>16</v>
      </c>
      <c r="R9709" s="1" t="n">
        <f aca="false">P9709+Q9709</f>
        <v>19</v>
      </c>
    </row>
    <row r="9710" customFormat="false" ht="15.75" hidden="false" customHeight="false" outlineLevel="0" collapsed="false">
      <c r="A9710" s="1" t="n">
        <v>9694</v>
      </c>
      <c r="B9710" s="1" t="n">
        <f aca="true">RAND()</f>
        <v>0.862911722452196</v>
      </c>
      <c r="C9710" s="1" t="n">
        <f aca="false">VLOOKUP(B9710,$A$4:$B$14,2)</f>
        <v>4</v>
      </c>
      <c r="F9710" s="1" t="n">
        <f aca="false">F9709+J9709-I9709</f>
        <v>3</v>
      </c>
      <c r="G9710" s="1" t="n">
        <f aca="false">G9709+I9709-M9710</f>
        <v>0</v>
      </c>
      <c r="H9710" s="1" t="n">
        <f aca="false">$D$2-F9710</f>
        <v>3</v>
      </c>
      <c r="I9710" s="1" t="n">
        <f aca="false">MIN($C$2-IF(G9710&gt;0,G9710,0),F9710,$E$2)</f>
        <v>3</v>
      </c>
      <c r="J9710" s="1" t="n">
        <f aca="false">H9710</f>
        <v>3</v>
      </c>
      <c r="K9710" s="1" t="n">
        <f aca="false">K9709+O9709-N9709</f>
        <v>3</v>
      </c>
      <c r="L9710" s="1" t="n">
        <f aca="false">L9709+N9709-C9709</f>
        <v>0</v>
      </c>
      <c r="M9710" s="1" t="n">
        <f aca="false">$D$3-K9710-MAX(-G9709,0)</f>
        <v>3</v>
      </c>
      <c r="N9710" s="1" t="n">
        <f aca="false">MIN($C$3-IF(L9710&gt;0,L9710,0),K9710,$E$3)</f>
        <v>3</v>
      </c>
      <c r="O9710" s="1" t="n">
        <f aca="false">MIN(M9710+IF(-G9710&gt;0,-G9710,0),I9709+IF(G9709&gt;0,G9709,0))</f>
        <v>3</v>
      </c>
      <c r="P9710" s="1" t="n">
        <f aca="false">$C$6*F9710+$D$6*IF(G9710&gt;0,G9710,0)+$E$6*IF(G9710&lt;0,-G9710,0)</f>
        <v>3</v>
      </c>
      <c r="Q9710" s="1" t="n">
        <f aca="false">$C$7*K9710+$D$7*IF(L9710&gt;0,L9710,0)+$E$7*IF(L9710&lt;0,-L9710,0)</f>
        <v>6</v>
      </c>
      <c r="R9710" s="1" t="n">
        <f aca="false">P9710+Q9710</f>
        <v>9</v>
      </c>
    </row>
    <row r="9711" customFormat="false" ht="15.75" hidden="false" customHeight="false" outlineLevel="0" collapsed="false">
      <c r="A9711" s="1" t="n">
        <v>9695</v>
      </c>
      <c r="B9711" s="1" t="n">
        <f aca="true">RAND()</f>
        <v>0.855791334968997</v>
      </c>
      <c r="C9711" s="1" t="n">
        <f aca="false">VLOOKUP(B9711,$A$4:$B$14,2)</f>
        <v>3</v>
      </c>
      <c r="F9711" s="1" t="n">
        <f aca="false">F9710+J9710-I9710</f>
        <v>3</v>
      </c>
      <c r="G9711" s="1" t="n">
        <f aca="false">G9710+I9710-M9711</f>
        <v>0</v>
      </c>
      <c r="H9711" s="1" t="n">
        <f aca="false">$D$2-F9711</f>
        <v>3</v>
      </c>
      <c r="I9711" s="1" t="n">
        <f aca="false">MIN($C$2-IF(G9711&gt;0,G9711,0),F9711,$E$2)</f>
        <v>3</v>
      </c>
      <c r="J9711" s="1" t="n">
        <f aca="false">H9711</f>
        <v>3</v>
      </c>
      <c r="K9711" s="1" t="n">
        <f aca="false">K9710+O9710-N9710</f>
        <v>3</v>
      </c>
      <c r="L9711" s="1" t="n">
        <f aca="false">L9710+N9710-C9710</f>
        <v>-1</v>
      </c>
      <c r="M9711" s="1" t="n">
        <f aca="false">$D$3-K9711-MAX(-G9710,0)</f>
        <v>3</v>
      </c>
      <c r="N9711" s="1" t="n">
        <f aca="false">MIN($C$3-IF(L9711&gt;0,L9711,0),K9711,$E$3)</f>
        <v>3</v>
      </c>
      <c r="O9711" s="1" t="n">
        <f aca="false">MIN(M9711+IF(-G9711&gt;0,-G9711,0),I9710+IF(G9710&gt;0,G9710,0))</f>
        <v>3</v>
      </c>
      <c r="P9711" s="1" t="n">
        <f aca="false">$C$6*F9711+$D$6*IF(G9711&gt;0,G9711,0)+$E$6*IF(G9711&lt;0,-G9711,0)</f>
        <v>3</v>
      </c>
      <c r="Q9711" s="1" t="n">
        <f aca="false">$C$7*K9711+$D$7*IF(L9711&gt;0,L9711,0)+$E$7*IF(L9711&lt;0,-L9711,0)</f>
        <v>16</v>
      </c>
      <c r="R9711" s="1" t="n">
        <f aca="false">P9711+Q9711</f>
        <v>19</v>
      </c>
    </row>
    <row r="9712" customFormat="false" ht="15.75" hidden="false" customHeight="false" outlineLevel="0" collapsed="false">
      <c r="A9712" s="1" t="n">
        <v>9696</v>
      </c>
      <c r="B9712" s="1" t="n">
        <f aca="true">RAND()</f>
        <v>0.687485136327463</v>
      </c>
      <c r="C9712" s="1" t="n">
        <f aca="false">VLOOKUP(B9712,$A$4:$B$14,2)</f>
        <v>3</v>
      </c>
      <c r="F9712" s="1" t="n">
        <f aca="false">F9711+J9711-I9711</f>
        <v>3</v>
      </c>
      <c r="G9712" s="1" t="n">
        <f aca="false">G9711+I9711-M9712</f>
        <v>0</v>
      </c>
      <c r="H9712" s="1" t="n">
        <f aca="false">$D$2-F9712</f>
        <v>3</v>
      </c>
      <c r="I9712" s="1" t="n">
        <f aca="false">MIN($C$2-IF(G9712&gt;0,G9712,0),F9712,$E$2)</f>
        <v>3</v>
      </c>
      <c r="J9712" s="1" t="n">
        <f aca="false">H9712</f>
        <v>3</v>
      </c>
      <c r="K9712" s="1" t="n">
        <f aca="false">K9711+O9711-N9711</f>
        <v>3</v>
      </c>
      <c r="L9712" s="1" t="n">
        <f aca="false">L9711+N9711-C9711</f>
        <v>-1</v>
      </c>
      <c r="M9712" s="1" t="n">
        <f aca="false">$D$3-K9712-MAX(-G9711,0)</f>
        <v>3</v>
      </c>
      <c r="N9712" s="1" t="n">
        <f aca="false">MIN($C$3-IF(L9712&gt;0,L9712,0),K9712,$E$3)</f>
        <v>3</v>
      </c>
      <c r="O9712" s="1" t="n">
        <f aca="false">MIN(M9712+IF(-G9712&gt;0,-G9712,0),I9711+IF(G9711&gt;0,G9711,0))</f>
        <v>3</v>
      </c>
      <c r="P9712" s="1" t="n">
        <f aca="false">$C$6*F9712+$D$6*IF(G9712&gt;0,G9712,0)+$E$6*IF(G9712&lt;0,-G9712,0)</f>
        <v>3</v>
      </c>
      <c r="Q9712" s="1" t="n">
        <f aca="false">$C$7*K9712+$D$7*IF(L9712&gt;0,L9712,0)+$E$7*IF(L9712&lt;0,-L9712,0)</f>
        <v>16</v>
      </c>
      <c r="R9712" s="1" t="n">
        <f aca="false">P9712+Q9712</f>
        <v>19</v>
      </c>
    </row>
    <row r="9713" customFormat="false" ht="15.75" hidden="false" customHeight="false" outlineLevel="0" collapsed="false">
      <c r="A9713" s="1" t="n">
        <v>9697</v>
      </c>
      <c r="B9713" s="1" t="n">
        <f aca="true">RAND()</f>
        <v>0.0979464023170724</v>
      </c>
      <c r="C9713" s="1" t="n">
        <f aca="false">VLOOKUP(B9713,$A$4:$B$14,2)</f>
        <v>0</v>
      </c>
      <c r="F9713" s="1" t="n">
        <f aca="false">F9712+J9712-I9712</f>
        <v>3</v>
      </c>
      <c r="G9713" s="1" t="n">
        <f aca="false">G9712+I9712-M9713</f>
        <v>0</v>
      </c>
      <c r="H9713" s="1" t="n">
        <f aca="false">$D$2-F9713</f>
        <v>3</v>
      </c>
      <c r="I9713" s="1" t="n">
        <f aca="false">MIN($C$2-IF(G9713&gt;0,G9713,0),F9713,$E$2)</f>
        <v>3</v>
      </c>
      <c r="J9713" s="1" t="n">
        <f aca="false">H9713</f>
        <v>3</v>
      </c>
      <c r="K9713" s="1" t="n">
        <f aca="false">K9712+O9712-N9712</f>
        <v>3</v>
      </c>
      <c r="L9713" s="1" t="n">
        <f aca="false">L9712+N9712-C9712</f>
        <v>-1</v>
      </c>
      <c r="M9713" s="1" t="n">
        <f aca="false">$D$3-K9713-MAX(-G9712,0)</f>
        <v>3</v>
      </c>
      <c r="N9713" s="1" t="n">
        <f aca="false">MIN($C$3-IF(L9713&gt;0,L9713,0),K9713,$E$3)</f>
        <v>3</v>
      </c>
      <c r="O9713" s="1" t="n">
        <f aca="false">MIN(M9713+IF(-G9713&gt;0,-G9713,0),I9712+IF(G9712&gt;0,G9712,0))</f>
        <v>3</v>
      </c>
      <c r="P9713" s="1" t="n">
        <f aca="false">$C$6*F9713+$D$6*IF(G9713&gt;0,G9713,0)+$E$6*IF(G9713&lt;0,-G9713,0)</f>
        <v>3</v>
      </c>
      <c r="Q9713" s="1" t="n">
        <f aca="false">$C$7*K9713+$D$7*IF(L9713&gt;0,L9713,0)+$E$7*IF(L9713&lt;0,-L9713,0)</f>
        <v>16</v>
      </c>
      <c r="R9713" s="1" t="n">
        <f aca="false">P9713+Q9713</f>
        <v>19</v>
      </c>
    </row>
    <row r="9714" customFormat="false" ht="15.75" hidden="false" customHeight="false" outlineLevel="0" collapsed="false">
      <c r="A9714" s="1" t="n">
        <v>9698</v>
      </c>
      <c r="B9714" s="1" t="n">
        <f aca="true">RAND()</f>
        <v>0.643978234822018</v>
      </c>
      <c r="C9714" s="1" t="n">
        <f aca="false">VLOOKUP(B9714,$A$4:$B$14,2)</f>
        <v>2</v>
      </c>
      <c r="F9714" s="1" t="n">
        <f aca="false">F9713+J9713-I9713</f>
        <v>3</v>
      </c>
      <c r="G9714" s="1" t="n">
        <f aca="false">G9713+I9713-M9714</f>
        <v>0</v>
      </c>
      <c r="H9714" s="1" t="n">
        <f aca="false">$D$2-F9714</f>
        <v>3</v>
      </c>
      <c r="I9714" s="1" t="n">
        <f aca="false">MIN($C$2-IF(G9714&gt;0,G9714,0),F9714,$E$2)</f>
        <v>3</v>
      </c>
      <c r="J9714" s="1" t="n">
        <f aca="false">H9714</f>
        <v>3</v>
      </c>
      <c r="K9714" s="1" t="n">
        <f aca="false">K9713+O9713-N9713</f>
        <v>3</v>
      </c>
      <c r="L9714" s="1" t="n">
        <f aca="false">L9713+N9713-C9713</f>
        <v>2</v>
      </c>
      <c r="M9714" s="1" t="n">
        <f aca="false">$D$3-K9714-MAX(-G9713,0)</f>
        <v>3</v>
      </c>
      <c r="N9714" s="1" t="n">
        <f aca="false">MIN($C$3-IF(L9714&gt;0,L9714,0),K9714,$E$3)</f>
        <v>1</v>
      </c>
      <c r="O9714" s="1" t="n">
        <f aca="false">MIN(M9714+IF(-G9714&gt;0,-G9714,0),I9713+IF(G9713&gt;0,G9713,0))</f>
        <v>3</v>
      </c>
      <c r="P9714" s="1" t="n">
        <f aca="false">$C$6*F9714+$D$6*IF(G9714&gt;0,G9714,0)+$E$6*IF(G9714&lt;0,-G9714,0)</f>
        <v>3</v>
      </c>
      <c r="Q9714" s="1" t="n">
        <f aca="false">$C$7*K9714+$D$7*IF(L9714&gt;0,L9714,0)+$E$7*IF(L9714&lt;0,-L9714,0)</f>
        <v>14</v>
      </c>
      <c r="R9714" s="1" t="n">
        <f aca="false">P9714+Q9714</f>
        <v>17</v>
      </c>
    </row>
    <row r="9715" customFormat="false" ht="15.75" hidden="false" customHeight="false" outlineLevel="0" collapsed="false">
      <c r="A9715" s="1" t="n">
        <v>9699</v>
      </c>
      <c r="B9715" s="1" t="n">
        <f aca="true">RAND()</f>
        <v>0.591092049324957</v>
      </c>
      <c r="C9715" s="1" t="n">
        <f aca="false">VLOOKUP(B9715,$A$4:$B$14,2)</f>
        <v>2</v>
      </c>
      <c r="F9715" s="1" t="n">
        <f aca="false">F9714+J9714-I9714</f>
        <v>3</v>
      </c>
      <c r="G9715" s="1" t="n">
        <f aca="false">G9714+I9714-M9715</f>
        <v>2</v>
      </c>
      <c r="H9715" s="1" t="n">
        <f aca="false">$D$2-F9715</f>
        <v>3</v>
      </c>
      <c r="I9715" s="1" t="n">
        <f aca="false">MIN($C$2-IF(G9715&gt;0,G9715,0),F9715,$E$2)</f>
        <v>1</v>
      </c>
      <c r="J9715" s="1" t="n">
        <f aca="false">H9715</f>
        <v>3</v>
      </c>
      <c r="K9715" s="1" t="n">
        <f aca="false">K9714+O9714-N9714</f>
        <v>5</v>
      </c>
      <c r="L9715" s="1" t="n">
        <f aca="false">L9714+N9714-C9714</f>
        <v>1</v>
      </c>
      <c r="M9715" s="1" t="n">
        <f aca="false">$D$3-K9715-MAX(-G9714,0)</f>
        <v>1</v>
      </c>
      <c r="N9715" s="1" t="n">
        <f aca="false">MIN($C$3-IF(L9715&gt;0,L9715,0),K9715,$E$3)</f>
        <v>2</v>
      </c>
      <c r="O9715" s="1" t="n">
        <f aca="false">MIN(M9715+IF(-G9715&gt;0,-G9715,0),I9714+IF(G9714&gt;0,G9714,0))</f>
        <v>1</v>
      </c>
      <c r="P9715" s="1" t="n">
        <f aca="false">$C$6*F9715+$D$6*IF(G9715&gt;0,G9715,0)+$E$6*IF(G9715&lt;0,-G9715,0)</f>
        <v>7</v>
      </c>
      <c r="Q9715" s="1" t="n">
        <f aca="false">$C$7*K9715+$D$7*IF(L9715&gt;0,L9715,0)+$E$7*IF(L9715&lt;0,-L9715,0)</f>
        <v>14</v>
      </c>
      <c r="R9715" s="1" t="n">
        <f aca="false">P9715+Q9715</f>
        <v>21</v>
      </c>
    </row>
    <row r="9716" customFormat="false" ht="15.75" hidden="false" customHeight="false" outlineLevel="0" collapsed="false">
      <c r="A9716" s="1" t="n">
        <v>9700</v>
      </c>
      <c r="B9716" s="1" t="n">
        <f aca="true">RAND()</f>
        <v>0.49498112816443</v>
      </c>
      <c r="C9716" s="1" t="n">
        <f aca="false">VLOOKUP(B9716,$A$4:$B$14,2)</f>
        <v>2</v>
      </c>
      <c r="F9716" s="1" t="n">
        <f aca="false">F9715+J9715-I9715</f>
        <v>5</v>
      </c>
      <c r="G9716" s="1" t="n">
        <f aca="false">G9715+I9715-M9716</f>
        <v>1</v>
      </c>
      <c r="H9716" s="1" t="n">
        <f aca="false">$D$2-F9716</f>
        <v>1</v>
      </c>
      <c r="I9716" s="1" t="n">
        <f aca="false">MIN($C$2-IF(G9716&gt;0,G9716,0),F9716,$E$2)</f>
        <v>2</v>
      </c>
      <c r="J9716" s="1" t="n">
        <f aca="false">H9716</f>
        <v>1</v>
      </c>
      <c r="K9716" s="1" t="n">
        <f aca="false">K9715+O9715-N9715</f>
        <v>4</v>
      </c>
      <c r="L9716" s="1" t="n">
        <f aca="false">L9715+N9715-C9715</f>
        <v>1</v>
      </c>
      <c r="M9716" s="1" t="n">
        <f aca="false">$D$3-K9716-MAX(-G9715,0)</f>
        <v>2</v>
      </c>
      <c r="N9716" s="1" t="n">
        <f aca="false">MIN($C$3-IF(L9716&gt;0,L9716,0),K9716,$E$3)</f>
        <v>2</v>
      </c>
      <c r="O9716" s="1" t="n">
        <f aca="false">MIN(M9716+IF(-G9716&gt;0,-G9716,0),I9715+IF(G9715&gt;0,G9715,0))</f>
        <v>2</v>
      </c>
      <c r="P9716" s="1" t="n">
        <f aca="false">$C$6*F9716+$D$6*IF(G9716&gt;0,G9716,0)+$E$6*IF(G9716&lt;0,-G9716,0)</f>
        <v>7</v>
      </c>
      <c r="Q9716" s="1" t="n">
        <f aca="false">$C$7*K9716+$D$7*IF(L9716&gt;0,L9716,0)+$E$7*IF(L9716&lt;0,-L9716,0)</f>
        <v>12</v>
      </c>
      <c r="R9716" s="1" t="n">
        <f aca="false">P9716+Q9716</f>
        <v>19</v>
      </c>
    </row>
    <row r="9717" customFormat="false" ht="15.75" hidden="false" customHeight="false" outlineLevel="0" collapsed="false">
      <c r="A9717" s="1" t="n">
        <v>9701</v>
      </c>
      <c r="B9717" s="1" t="n">
        <f aca="true">RAND()</f>
        <v>0.839305513835257</v>
      </c>
      <c r="C9717" s="1" t="n">
        <f aca="false">VLOOKUP(B9717,$A$4:$B$14,2)</f>
        <v>3</v>
      </c>
      <c r="F9717" s="1" t="n">
        <f aca="false">F9716+J9716-I9716</f>
        <v>4</v>
      </c>
      <c r="G9717" s="1" t="n">
        <f aca="false">G9716+I9716-M9717</f>
        <v>1</v>
      </c>
      <c r="H9717" s="1" t="n">
        <f aca="false">$D$2-F9717</f>
        <v>2</v>
      </c>
      <c r="I9717" s="1" t="n">
        <f aca="false">MIN($C$2-IF(G9717&gt;0,G9717,0),F9717,$E$2)</f>
        <v>2</v>
      </c>
      <c r="J9717" s="1" t="n">
        <f aca="false">H9717</f>
        <v>2</v>
      </c>
      <c r="K9717" s="1" t="n">
        <f aca="false">K9716+O9716-N9716</f>
        <v>4</v>
      </c>
      <c r="L9717" s="1" t="n">
        <f aca="false">L9716+N9716-C9716</f>
        <v>1</v>
      </c>
      <c r="M9717" s="1" t="n">
        <f aca="false">$D$3-K9717-MAX(-G9716,0)</f>
        <v>2</v>
      </c>
      <c r="N9717" s="1" t="n">
        <f aca="false">MIN($C$3-IF(L9717&gt;0,L9717,0),K9717,$E$3)</f>
        <v>2</v>
      </c>
      <c r="O9717" s="1" t="n">
        <f aca="false">MIN(M9717+IF(-G9717&gt;0,-G9717,0),I9716+IF(G9716&gt;0,G9716,0))</f>
        <v>2</v>
      </c>
      <c r="P9717" s="1" t="n">
        <f aca="false">$C$6*F9717+$D$6*IF(G9717&gt;0,G9717,0)+$E$6*IF(G9717&lt;0,-G9717,0)</f>
        <v>6</v>
      </c>
      <c r="Q9717" s="1" t="n">
        <f aca="false">$C$7*K9717+$D$7*IF(L9717&gt;0,L9717,0)+$E$7*IF(L9717&lt;0,-L9717,0)</f>
        <v>12</v>
      </c>
      <c r="R9717" s="1" t="n">
        <f aca="false">P9717+Q9717</f>
        <v>18</v>
      </c>
    </row>
    <row r="9718" customFormat="false" ht="15.75" hidden="false" customHeight="false" outlineLevel="0" collapsed="false">
      <c r="A9718" s="1" t="n">
        <v>9702</v>
      </c>
      <c r="B9718" s="1" t="n">
        <f aca="true">RAND()</f>
        <v>0.779932095714107</v>
      </c>
      <c r="C9718" s="1" t="n">
        <f aca="false">VLOOKUP(B9718,$A$4:$B$14,2)</f>
        <v>3</v>
      </c>
      <c r="F9718" s="1" t="n">
        <f aca="false">F9717+J9717-I9717</f>
        <v>4</v>
      </c>
      <c r="G9718" s="1" t="n">
        <f aca="false">G9717+I9717-M9718</f>
        <v>1</v>
      </c>
      <c r="H9718" s="1" t="n">
        <f aca="false">$D$2-F9718</f>
        <v>2</v>
      </c>
      <c r="I9718" s="1" t="n">
        <f aca="false">MIN($C$2-IF(G9718&gt;0,G9718,0),F9718,$E$2)</f>
        <v>2</v>
      </c>
      <c r="J9718" s="1" t="n">
        <f aca="false">H9718</f>
        <v>2</v>
      </c>
      <c r="K9718" s="1" t="n">
        <f aca="false">K9717+O9717-N9717</f>
        <v>4</v>
      </c>
      <c r="L9718" s="1" t="n">
        <f aca="false">L9717+N9717-C9717</f>
        <v>0</v>
      </c>
      <c r="M9718" s="1" t="n">
        <f aca="false">$D$3-K9718-MAX(-G9717,0)</f>
        <v>2</v>
      </c>
      <c r="N9718" s="1" t="n">
        <f aca="false">MIN($C$3-IF(L9718&gt;0,L9718,0),K9718,$E$3)</f>
        <v>3</v>
      </c>
      <c r="O9718" s="1" t="n">
        <f aca="false">MIN(M9718+IF(-G9718&gt;0,-G9718,0),I9717+IF(G9717&gt;0,G9717,0))</f>
        <v>2</v>
      </c>
      <c r="P9718" s="1" t="n">
        <f aca="false">$C$6*F9718+$D$6*IF(G9718&gt;0,G9718,0)+$E$6*IF(G9718&lt;0,-G9718,0)</f>
        <v>6</v>
      </c>
      <c r="Q9718" s="1" t="n">
        <f aca="false">$C$7*K9718+$D$7*IF(L9718&gt;0,L9718,0)+$E$7*IF(L9718&lt;0,-L9718,0)</f>
        <v>8</v>
      </c>
      <c r="R9718" s="1" t="n">
        <f aca="false">P9718+Q9718</f>
        <v>14</v>
      </c>
    </row>
    <row r="9719" customFormat="false" ht="15.75" hidden="false" customHeight="false" outlineLevel="0" collapsed="false">
      <c r="A9719" s="1" t="n">
        <v>9703</v>
      </c>
      <c r="B9719" s="1" t="n">
        <f aca="true">RAND()</f>
        <v>0.489457066802297</v>
      </c>
      <c r="C9719" s="1" t="n">
        <f aca="false">VLOOKUP(B9719,$A$4:$B$14,2)</f>
        <v>2</v>
      </c>
      <c r="F9719" s="1" t="n">
        <f aca="false">F9718+J9718-I9718</f>
        <v>4</v>
      </c>
      <c r="G9719" s="1" t="n">
        <f aca="false">G9718+I9718-M9719</f>
        <v>0</v>
      </c>
      <c r="H9719" s="1" t="n">
        <f aca="false">$D$2-F9719</f>
        <v>2</v>
      </c>
      <c r="I9719" s="1" t="n">
        <f aca="false">MIN($C$2-IF(G9719&gt;0,G9719,0),F9719,$E$2)</f>
        <v>3</v>
      </c>
      <c r="J9719" s="1" t="n">
        <f aca="false">H9719</f>
        <v>2</v>
      </c>
      <c r="K9719" s="1" t="n">
        <f aca="false">K9718+O9718-N9718</f>
        <v>3</v>
      </c>
      <c r="L9719" s="1" t="n">
        <f aca="false">L9718+N9718-C9718</f>
        <v>0</v>
      </c>
      <c r="M9719" s="1" t="n">
        <f aca="false">$D$3-K9719-MAX(-G9718,0)</f>
        <v>3</v>
      </c>
      <c r="N9719" s="1" t="n">
        <f aca="false">MIN($C$3-IF(L9719&gt;0,L9719,0),K9719,$E$3)</f>
        <v>3</v>
      </c>
      <c r="O9719" s="1" t="n">
        <f aca="false">MIN(M9719+IF(-G9719&gt;0,-G9719,0),I9718+IF(G9718&gt;0,G9718,0))</f>
        <v>3</v>
      </c>
      <c r="P9719" s="1" t="n">
        <f aca="false">$C$6*F9719+$D$6*IF(G9719&gt;0,G9719,0)+$E$6*IF(G9719&lt;0,-G9719,0)</f>
        <v>4</v>
      </c>
      <c r="Q9719" s="1" t="n">
        <f aca="false">$C$7*K9719+$D$7*IF(L9719&gt;0,L9719,0)+$E$7*IF(L9719&lt;0,-L9719,0)</f>
        <v>6</v>
      </c>
      <c r="R9719" s="1" t="n">
        <f aca="false">P9719+Q9719</f>
        <v>10</v>
      </c>
    </row>
    <row r="9720" customFormat="false" ht="15.75" hidden="false" customHeight="false" outlineLevel="0" collapsed="false">
      <c r="A9720" s="1" t="n">
        <v>9704</v>
      </c>
      <c r="B9720" s="1" t="n">
        <f aca="true">RAND()</f>
        <v>0.228692322610193</v>
      </c>
      <c r="C9720" s="1" t="n">
        <f aca="false">VLOOKUP(B9720,$A$4:$B$14,2)</f>
        <v>1</v>
      </c>
      <c r="F9720" s="1" t="n">
        <f aca="false">F9719+J9719-I9719</f>
        <v>3</v>
      </c>
      <c r="G9720" s="1" t="n">
        <f aca="false">G9719+I9719-M9720</f>
        <v>0</v>
      </c>
      <c r="H9720" s="1" t="n">
        <f aca="false">$D$2-F9720</f>
        <v>3</v>
      </c>
      <c r="I9720" s="1" t="n">
        <f aca="false">MIN($C$2-IF(G9720&gt;0,G9720,0),F9720,$E$2)</f>
        <v>3</v>
      </c>
      <c r="J9720" s="1" t="n">
        <f aca="false">H9720</f>
        <v>3</v>
      </c>
      <c r="K9720" s="1" t="n">
        <f aca="false">K9719+O9719-N9719</f>
        <v>3</v>
      </c>
      <c r="L9720" s="1" t="n">
        <f aca="false">L9719+N9719-C9719</f>
        <v>1</v>
      </c>
      <c r="M9720" s="1" t="n">
        <f aca="false">$D$3-K9720-MAX(-G9719,0)</f>
        <v>3</v>
      </c>
      <c r="N9720" s="1" t="n">
        <f aca="false">MIN($C$3-IF(L9720&gt;0,L9720,0),K9720,$E$3)</f>
        <v>2</v>
      </c>
      <c r="O9720" s="1" t="n">
        <f aca="false">MIN(M9720+IF(-G9720&gt;0,-G9720,0),I9719+IF(G9719&gt;0,G9719,0))</f>
        <v>3</v>
      </c>
      <c r="P9720" s="1" t="n">
        <f aca="false">$C$6*F9720+$D$6*IF(G9720&gt;0,G9720,0)+$E$6*IF(G9720&lt;0,-G9720,0)</f>
        <v>3</v>
      </c>
      <c r="Q9720" s="1" t="n">
        <f aca="false">$C$7*K9720+$D$7*IF(L9720&gt;0,L9720,0)+$E$7*IF(L9720&lt;0,-L9720,0)</f>
        <v>10</v>
      </c>
      <c r="R9720" s="1" t="n">
        <f aca="false">P9720+Q9720</f>
        <v>13</v>
      </c>
    </row>
    <row r="9721" customFormat="false" ht="15.75" hidden="false" customHeight="false" outlineLevel="0" collapsed="false">
      <c r="A9721" s="1" t="n">
        <v>9705</v>
      </c>
      <c r="B9721" s="1" t="n">
        <f aca="true">RAND()</f>
        <v>0.283196544007224</v>
      </c>
      <c r="C9721" s="1" t="n">
        <f aca="false">VLOOKUP(B9721,$A$4:$B$14,2)</f>
        <v>1</v>
      </c>
      <c r="F9721" s="1" t="n">
        <f aca="false">F9720+J9720-I9720</f>
        <v>3</v>
      </c>
      <c r="G9721" s="1" t="n">
        <f aca="false">G9720+I9720-M9721</f>
        <v>1</v>
      </c>
      <c r="H9721" s="1" t="n">
        <f aca="false">$D$2-F9721</f>
        <v>3</v>
      </c>
      <c r="I9721" s="1" t="n">
        <f aca="false">MIN($C$2-IF(G9721&gt;0,G9721,0),F9721,$E$2)</f>
        <v>2</v>
      </c>
      <c r="J9721" s="1" t="n">
        <f aca="false">H9721</f>
        <v>3</v>
      </c>
      <c r="K9721" s="1" t="n">
        <f aca="false">K9720+O9720-N9720</f>
        <v>4</v>
      </c>
      <c r="L9721" s="1" t="n">
        <f aca="false">L9720+N9720-C9720</f>
        <v>2</v>
      </c>
      <c r="M9721" s="1" t="n">
        <f aca="false">$D$3-K9721-MAX(-G9720,0)</f>
        <v>2</v>
      </c>
      <c r="N9721" s="1" t="n">
        <f aca="false">MIN($C$3-IF(L9721&gt;0,L9721,0),K9721,$E$3)</f>
        <v>1</v>
      </c>
      <c r="O9721" s="1" t="n">
        <f aca="false">MIN(M9721+IF(-G9721&gt;0,-G9721,0),I9720+IF(G9720&gt;0,G9720,0))</f>
        <v>2</v>
      </c>
      <c r="P9721" s="1" t="n">
        <f aca="false">$C$6*F9721+$D$6*IF(G9721&gt;0,G9721,0)+$E$6*IF(G9721&lt;0,-G9721,0)</f>
        <v>5</v>
      </c>
      <c r="Q9721" s="1" t="n">
        <f aca="false">$C$7*K9721+$D$7*IF(L9721&gt;0,L9721,0)+$E$7*IF(L9721&lt;0,-L9721,0)</f>
        <v>16</v>
      </c>
      <c r="R9721" s="1" t="n">
        <f aca="false">P9721+Q9721</f>
        <v>21</v>
      </c>
    </row>
    <row r="9722" customFormat="false" ht="15.75" hidden="false" customHeight="false" outlineLevel="0" collapsed="false">
      <c r="A9722" s="1" t="n">
        <v>9706</v>
      </c>
      <c r="B9722" s="1" t="n">
        <f aca="true">RAND()</f>
        <v>0.836638001961008</v>
      </c>
      <c r="C9722" s="1" t="n">
        <f aca="false">VLOOKUP(B9722,$A$4:$B$14,2)</f>
        <v>3</v>
      </c>
      <c r="F9722" s="1" t="n">
        <f aca="false">F9721+J9721-I9721</f>
        <v>4</v>
      </c>
      <c r="G9722" s="1" t="n">
        <f aca="false">G9721+I9721-M9722</f>
        <v>2</v>
      </c>
      <c r="H9722" s="1" t="n">
        <f aca="false">$D$2-F9722</f>
        <v>2</v>
      </c>
      <c r="I9722" s="1" t="n">
        <f aca="false">MIN($C$2-IF(G9722&gt;0,G9722,0),F9722,$E$2)</f>
        <v>1</v>
      </c>
      <c r="J9722" s="1" t="n">
        <f aca="false">H9722</f>
        <v>2</v>
      </c>
      <c r="K9722" s="1" t="n">
        <f aca="false">K9721+O9721-N9721</f>
        <v>5</v>
      </c>
      <c r="L9722" s="1" t="n">
        <f aca="false">L9721+N9721-C9721</f>
        <v>2</v>
      </c>
      <c r="M9722" s="1" t="n">
        <f aca="false">$D$3-K9722-MAX(-G9721,0)</f>
        <v>1</v>
      </c>
      <c r="N9722" s="1" t="n">
        <f aca="false">MIN($C$3-IF(L9722&gt;0,L9722,0),K9722,$E$3)</f>
        <v>1</v>
      </c>
      <c r="O9722" s="1" t="n">
        <f aca="false">MIN(M9722+IF(-G9722&gt;0,-G9722,0),I9721+IF(G9721&gt;0,G9721,0))</f>
        <v>1</v>
      </c>
      <c r="P9722" s="1" t="n">
        <f aca="false">$C$6*F9722+$D$6*IF(G9722&gt;0,G9722,0)+$E$6*IF(G9722&lt;0,-G9722,0)</f>
        <v>8</v>
      </c>
      <c r="Q9722" s="1" t="n">
        <f aca="false">$C$7*K9722+$D$7*IF(L9722&gt;0,L9722,0)+$E$7*IF(L9722&lt;0,-L9722,0)</f>
        <v>18</v>
      </c>
      <c r="R9722" s="1" t="n">
        <f aca="false">P9722+Q9722</f>
        <v>26</v>
      </c>
    </row>
    <row r="9723" customFormat="false" ht="15.75" hidden="false" customHeight="false" outlineLevel="0" collapsed="false">
      <c r="A9723" s="1" t="n">
        <v>9707</v>
      </c>
      <c r="B9723" s="1" t="n">
        <f aca="true">RAND()</f>
        <v>0.374978616131558</v>
      </c>
      <c r="C9723" s="1" t="n">
        <f aca="false">VLOOKUP(B9723,$A$4:$B$14,2)</f>
        <v>1</v>
      </c>
      <c r="F9723" s="1" t="n">
        <f aca="false">F9722+J9722-I9722</f>
        <v>5</v>
      </c>
      <c r="G9723" s="1" t="n">
        <f aca="false">G9722+I9722-M9723</f>
        <v>2</v>
      </c>
      <c r="H9723" s="1" t="n">
        <f aca="false">$D$2-F9723</f>
        <v>1</v>
      </c>
      <c r="I9723" s="1" t="n">
        <f aca="false">MIN($C$2-IF(G9723&gt;0,G9723,0),F9723,$E$2)</f>
        <v>1</v>
      </c>
      <c r="J9723" s="1" t="n">
        <f aca="false">H9723</f>
        <v>1</v>
      </c>
      <c r="K9723" s="1" t="n">
        <f aca="false">K9722+O9722-N9722</f>
        <v>5</v>
      </c>
      <c r="L9723" s="1" t="n">
        <f aca="false">L9722+N9722-C9722</f>
        <v>0</v>
      </c>
      <c r="M9723" s="1" t="n">
        <f aca="false">$D$3-K9723-MAX(-G9722,0)</f>
        <v>1</v>
      </c>
      <c r="N9723" s="1" t="n">
        <f aca="false">MIN($C$3-IF(L9723&gt;0,L9723,0),K9723,$E$3)</f>
        <v>3</v>
      </c>
      <c r="O9723" s="1" t="n">
        <f aca="false">MIN(M9723+IF(-G9723&gt;0,-G9723,0),I9722+IF(G9722&gt;0,G9722,0))</f>
        <v>1</v>
      </c>
      <c r="P9723" s="1" t="n">
        <f aca="false">$C$6*F9723+$D$6*IF(G9723&gt;0,G9723,0)+$E$6*IF(G9723&lt;0,-G9723,0)</f>
        <v>9</v>
      </c>
      <c r="Q9723" s="1" t="n">
        <f aca="false">$C$7*K9723+$D$7*IF(L9723&gt;0,L9723,0)+$E$7*IF(L9723&lt;0,-L9723,0)</f>
        <v>10</v>
      </c>
      <c r="R9723" s="1" t="n">
        <f aca="false">P9723+Q9723</f>
        <v>19</v>
      </c>
    </row>
    <row r="9724" customFormat="false" ht="15.75" hidden="false" customHeight="false" outlineLevel="0" collapsed="false">
      <c r="A9724" s="1" t="n">
        <v>9708</v>
      </c>
      <c r="B9724" s="1" t="n">
        <f aca="true">RAND()</f>
        <v>0.36920475576161</v>
      </c>
      <c r="C9724" s="1" t="n">
        <f aca="false">VLOOKUP(B9724,$A$4:$B$14,2)</f>
        <v>1</v>
      </c>
      <c r="F9724" s="1" t="n">
        <f aca="false">F9723+J9723-I9723</f>
        <v>5</v>
      </c>
      <c r="G9724" s="1" t="n">
        <f aca="false">G9723+I9723-M9724</f>
        <v>0</v>
      </c>
      <c r="H9724" s="1" t="n">
        <f aca="false">$D$2-F9724</f>
        <v>1</v>
      </c>
      <c r="I9724" s="1" t="n">
        <f aca="false">MIN($C$2-IF(G9724&gt;0,G9724,0),F9724,$E$2)</f>
        <v>3</v>
      </c>
      <c r="J9724" s="1" t="n">
        <f aca="false">H9724</f>
        <v>1</v>
      </c>
      <c r="K9724" s="1" t="n">
        <f aca="false">K9723+O9723-N9723</f>
        <v>3</v>
      </c>
      <c r="L9724" s="1" t="n">
        <f aca="false">L9723+N9723-C9723</f>
        <v>2</v>
      </c>
      <c r="M9724" s="1" t="n">
        <f aca="false">$D$3-K9724-MAX(-G9723,0)</f>
        <v>3</v>
      </c>
      <c r="N9724" s="1" t="n">
        <f aca="false">MIN($C$3-IF(L9724&gt;0,L9724,0),K9724,$E$3)</f>
        <v>1</v>
      </c>
      <c r="O9724" s="1" t="n">
        <f aca="false">MIN(M9724+IF(-G9724&gt;0,-G9724,0),I9723+IF(G9723&gt;0,G9723,0))</f>
        <v>3</v>
      </c>
      <c r="P9724" s="1" t="n">
        <f aca="false">$C$6*F9724+$D$6*IF(G9724&gt;0,G9724,0)+$E$6*IF(G9724&lt;0,-G9724,0)</f>
        <v>5</v>
      </c>
      <c r="Q9724" s="1" t="n">
        <f aca="false">$C$7*K9724+$D$7*IF(L9724&gt;0,L9724,0)+$E$7*IF(L9724&lt;0,-L9724,0)</f>
        <v>14</v>
      </c>
      <c r="R9724" s="1" t="n">
        <f aca="false">P9724+Q9724</f>
        <v>19</v>
      </c>
    </row>
    <row r="9725" customFormat="false" ht="15.75" hidden="false" customHeight="false" outlineLevel="0" collapsed="false">
      <c r="A9725" s="1" t="n">
        <v>9709</v>
      </c>
      <c r="B9725" s="1" t="n">
        <f aca="true">RAND()</f>
        <v>0.889940409869416</v>
      </c>
      <c r="C9725" s="1" t="n">
        <f aca="false">VLOOKUP(B9725,$A$4:$B$14,2)</f>
        <v>4</v>
      </c>
      <c r="F9725" s="1" t="n">
        <f aca="false">F9724+J9724-I9724</f>
        <v>3</v>
      </c>
      <c r="G9725" s="1" t="n">
        <f aca="false">G9724+I9724-M9725</f>
        <v>2</v>
      </c>
      <c r="H9725" s="1" t="n">
        <f aca="false">$D$2-F9725</f>
        <v>3</v>
      </c>
      <c r="I9725" s="1" t="n">
        <f aca="false">MIN($C$2-IF(G9725&gt;0,G9725,0),F9725,$E$2)</f>
        <v>1</v>
      </c>
      <c r="J9725" s="1" t="n">
        <f aca="false">H9725</f>
        <v>3</v>
      </c>
      <c r="K9725" s="1" t="n">
        <f aca="false">K9724+O9724-N9724</f>
        <v>5</v>
      </c>
      <c r="L9725" s="1" t="n">
        <f aca="false">L9724+N9724-C9724</f>
        <v>2</v>
      </c>
      <c r="M9725" s="1" t="n">
        <f aca="false">$D$3-K9725-MAX(-G9724,0)</f>
        <v>1</v>
      </c>
      <c r="N9725" s="1" t="n">
        <f aca="false">MIN($C$3-IF(L9725&gt;0,L9725,0),K9725,$E$3)</f>
        <v>1</v>
      </c>
      <c r="O9725" s="1" t="n">
        <f aca="false">MIN(M9725+IF(-G9725&gt;0,-G9725,0),I9724+IF(G9724&gt;0,G9724,0))</f>
        <v>1</v>
      </c>
      <c r="P9725" s="1" t="n">
        <f aca="false">$C$6*F9725+$D$6*IF(G9725&gt;0,G9725,0)+$E$6*IF(G9725&lt;0,-G9725,0)</f>
        <v>7</v>
      </c>
      <c r="Q9725" s="1" t="n">
        <f aca="false">$C$7*K9725+$D$7*IF(L9725&gt;0,L9725,0)+$E$7*IF(L9725&lt;0,-L9725,0)</f>
        <v>18</v>
      </c>
      <c r="R9725" s="1" t="n">
        <f aca="false">P9725+Q9725</f>
        <v>25</v>
      </c>
    </row>
    <row r="9726" customFormat="false" ht="15.75" hidden="false" customHeight="false" outlineLevel="0" collapsed="false">
      <c r="A9726" s="1" t="n">
        <v>9710</v>
      </c>
      <c r="B9726" s="1" t="n">
        <f aca="true">RAND()</f>
        <v>0.471664762598363</v>
      </c>
      <c r="C9726" s="1" t="n">
        <f aca="false">VLOOKUP(B9726,$A$4:$B$14,2)</f>
        <v>2</v>
      </c>
      <c r="F9726" s="1" t="n">
        <f aca="false">F9725+J9725-I9725</f>
        <v>5</v>
      </c>
      <c r="G9726" s="1" t="n">
        <f aca="false">G9725+I9725-M9726</f>
        <v>2</v>
      </c>
      <c r="H9726" s="1" t="n">
        <f aca="false">$D$2-F9726</f>
        <v>1</v>
      </c>
      <c r="I9726" s="1" t="n">
        <f aca="false">MIN($C$2-IF(G9726&gt;0,G9726,0),F9726,$E$2)</f>
        <v>1</v>
      </c>
      <c r="J9726" s="1" t="n">
        <f aca="false">H9726</f>
        <v>1</v>
      </c>
      <c r="K9726" s="1" t="n">
        <f aca="false">K9725+O9725-N9725</f>
        <v>5</v>
      </c>
      <c r="L9726" s="1" t="n">
        <f aca="false">L9725+N9725-C9725</f>
        <v>-1</v>
      </c>
      <c r="M9726" s="1" t="n">
        <f aca="false">$D$3-K9726-MAX(-G9725,0)</f>
        <v>1</v>
      </c>
      <c r="N9726" s="1" t="n">
        <f aca="false">MIN($C$3-IF(L9726&gt;0,L9726,0),K9726,$E$3)</f>
        <v>3</v>
      </c>
      <c r="O9726" s="1" t="n">
        <f aca="false">MIN(M9726+IF(-G9726&gt;0,-G9726,0),I9725+IF(G9725&gt;0,G9725,0))</f>
        <v>1</v>
      </c>
      <c r="P9726" s="1" t="n">
        <f aca="false">$C$6*F9726+$D$6*IF(G9726&gt;0,G9726,0)+$E$6*IF(G9726&lt;0,-G9726,0)</f>
        <v>9</v>
      </c>
      <c r="Q9726" s="1" t="n">
        <f aca="false">$C$7*K9726+$D$7*IF(L9726&gt;0,L9726,0)+$E$7*IF(L9726&lt;0,-L9726,0)</f>
        <v>20</v>
      </c>
      <c r="R9726" s="1" t="n">
        <f aca="false">P9726+Q9726</f>
        <v>29</v>
      </c>
    </row>
    <row r="9727" customFormat="false" ht="15.75" hidden="false" customHeight="false" outlineLevel="0" collapsed="false">
      <c r="A9727" s="1" t="n">
        <v>9711</v>
      </c>
      <c r="B9727" s="1" t="n">
        <f aca="true">RAND()</f>
        <v>0.638233728515559</v>
      </c>
      <c r="C9727" s="1" t="n">
        <f aca="false">VLOOKUP(B9727,$A$4:$B$14,2)</f>
        <v>2</v>
      </c>
      <c r="F9727" s="1" t="n">
        <f aca="false">F9726+J9726-I9726</f>
        <v>5</v>
      </c>
      <c r="G9727" s="1" t="n">
        <f aca="false">G9726+I9726-M9727</f>
        <v>0</v>
      </c>
      <c r="H9727" s="1" t="n">
        <f aca="false">$D$2-F9727</f>
        <v>1</v>
      </c>
      <c r="I9727" s="1" t="n">
        <f aca="false">MIN($C$2-IF(G9727&gt;0,G9727,0),F9727,$E$2)</f>
        <v>3</v>
      </c>
      <c r="J9727" s="1" t="n">
        <f aca="false">H9727</f>
        <v>1</v>
      </c>
      <c r="K9727" s="1" t="n">
        <f aca="false">K9726+O9726-N9726</f>
        <v>3</v>
      </c>
      <c r="L9727" s="1" t="n">
        <f aca="false">L9726+N9726-C9726</f>
        <v>0</v>
      </c>
      <c r="M9727" s="1" t="n">
        <f aca="false">$D$3-K9727-MAX(-G9726,0)</f>
        <v>3</v>
      </c>
      <c r="N9727" s="1" t="n">
        <f aca="false">MIN($C$3-IF(L9727&gt;0,L9727,0),K9727,$E$3)</f>
        <v>3</v>
      </c>
      <c r="O9727" s="1" t="n">
        <f aca="false">MIN(M9727+IF(-G9727&gt;0,-G9727,0),I9726+IF(G9726&gt;0,G9726,0))</f>
        <v>3</v>
      </c>
      <c r="P9727" s="1" t="n">
        <f aca="false">$C$6*F9727+$D$6*IF(G9727&gt;0,G9727,0)+$E$6*IF(G9727&lt;0,-G9727,0)</f>
        <v>5</v>
      </c>
      <c r="Q9727" s="1" t="n">
        <f aca="false">$C$7*K9727+$D$7*IF(L9727&gt;0,L9727,0)+$E$7*IF(L9727&lt;0,-L9727,0)</f>
        <v>6</v>
      </c>
      <c r="R9727" s="1" t="n">
        <f aca="false">P9727+Q9727</f>
        <v>11</v>
      </c>
    </row>
    <row r="9728" customFormat="false" ht="15.75" hidden="false" customHeight="false" outlineLevel="0" collapsed="false">
      <c r="A9728" s="1" t="n">
        <v>9712</v>
      </c>
      <c r="B9728" s="1" t="n">
        <f aca="true">RAND()</f>
        <v>0.356911644572947</v>
      </c>
      <c r="C9728" s="1" t="n">
        <f aca="false">VLOOKUP(B9728,$A$4:$B$14,2)</f>
        <v>1</v>
      </c>
      <c r="F9728" s="1" t="n">
        <f aca="false">F9727+J9727-I9727</f>
        <v>3</v>
      </c>
      <c r="G9728" s="1" t="n">
        <f aca="false">G9727+I9727-M9728</f>
        <v>0</v>
      </c>
      <c r="H9728" s="1" t="n">
        <f aca="false">$D$2-F9728</f>
        <v>3</v>
      </c>
      <c r="I9728" s="1" t="n">
        <f aca="false">MIN($C$2-IF(G9728&gt;0,G9728,0),F9728,$E$2)</f>
        <v>3</v>
      </c>
      <c r="J9728" s="1" t="n">
        <f aca="false">H9728</f>
        <v>3</v>
      </c>
      <c r="K9728" s="1" t="n">
        <f aca="false">K9727+O9727-N9727</f>
        <v>3</v>
      </c>
      <c r="L9728" s="1" t="n">
        <f aca="false">L9727+N9727-C9727</f>
        <v>1</v>
      </c>
      <c r="M9728" s="1" t="n">
        <f aca="false">$D$3-K9728-MAX(-G9727,0)</f>
        <v>3</v>
      </c>
      <c r="N9728" s="1" t="n">
        <f aca="false">MIN($C$3-IF(L9728&gt;0,L9728,0),K9728,$E$3)</f>
        <v>2</v>
      </c>
      <c r="O9728" s="1" t="n">
        <f aca="false">MIN(M9728+IF(-G9728&gt;0,-G9728,0),I9727+IF(G9727&gt;0,G9727,0))</f>
        <v>3</v>
      </c>
      <c r="P9728" s="1" t="n">
        <f aca="false">$C$6*F9728+$D$6*IF(G9728&gt;0,G9728,0)+$E$6*IF(G9728&lt;0,-G9728,0)</f>
        <v>3</v>
      </c>
      <c r="Q9728" s="1" t="n">
        <f aca="false">$C$7*K9728+$D$7*IF(L9728&gt;0,L9728,0)+$E$7*IF(L9728&lt;0,-L9728,0)</f>
        <v>10</v>
      </c>
      <c r="R9728" s="1" t="n">
        <f aca="false">P9728+Q9728</f>
        <v>13</v>
      </c>
    </row>
    <row r="9729" customFormat="false" ht="15.75" hidden="false" customHeight="false" outlineLevel="0" collapsed="false">
      <c r="A9729" s="1" t="n">
        <v>9713</v>
      </c>
      <c r="B9729" s="1" t="n">
        <f aca="true">RAND()</f>
        <v>0.0973279888292413</v>
      </c>
      <c r="C9729" s="1" t="n">
        <f aca="false">VLOOKUP(B9729,$A$4:$B$14,2)</f>
        <v>0</v>
      </c>
      <c r="F9729" s="1" t="n">
        <f aca="false">F9728+J9728-I9728</f>
        <v>3</v>
      </c>
      <c r="G9729" s="1" t="n">
        <f aca="false">G9728+I9728-M9729</f>
        <v>1</v>
      </c>
      <c r="H9729" s="1" t="n">
        <f aca="false">$D$2-F9729</f>
        <v>3</v>
      </c>
      <c r="I9729" s="1" t="n">
        <f aca="false">MIN($C$2-IF(G9729&gt;0,G9729,0),F9729,$E$2)</f>
        <v>2</v>
      </c>
      <c r="J9729" s="1" t="n">
        <f aca="false">H9729</f>
        <v>3</v>
      </c>
      <c r="K9729" s="1" t="n">
        <f aca="false">K9728+O9728-N9728</f>
        <v>4</v>
      </c>
      <c r="L9729" s="1" t="n">
        <f aca="false">L9728+N9728-C9728</f>
        <v>2</v>
      </c>
      <c r="M9729" s="1" t="n">
        <f aca="false">$D$3-K9729-MAX(-G9728,0)</f>
        <v>2</v>
      </c>
      <c r="N9729" s="1" t="n">
        <f aca="false">MIN($C$3-IF(L9729&gt;0,L9729,0),K9729,$E$3)</f>
        <v>1</v>
      </c>
      <c r="O9729" s="1" t="n">
        <f aca="false">MIN(M9729+IF(-G9729&gt;0,-G9729,0),I9728+IF(G9728&gt;0,G9728,0))</f>
        <v>2</v>
      </c>
      <c r="P9729" s="1" t="n">
        <f aca="false">$C$6*F9729+$D$6*IF(G9729&gt;0,G9729,0)+$E$6*IF(G9729&lt;0,-G9729,0)</f>
        <v>5</v>
      </c>
      <c r="Q9729" s="1" t="n">
        <f aca="false">$C$7*K9729+$D$7*IF(L9729&gt;0,L9729,0)+$E$7*IF(L9729&lt;0,-L9729,0)</f>
        <v>16</v>
      </c>
      <c r="R9729" s="1" t="n">
        <f aca="false">P9729+Q9729</f>
        <v>21</v>
      </c>
    </row>
    <row r="9730" customFormat="false" ht="15.75" hidden="false" customHeight="false" outlineLevel="0" collapsed="false">
      <c r="A9730" s="1" t="n">
        <v>9714</v>
      </c>
      <c r="B9730" s="1" t="n">
        <f aca="true">RAND()</f>
        <v>0.0345268066323654</v>
      </c>
      <c r="C9730" s="1" t="n">
        <f aca="false">VLOOKUP(B9730,$A$4:$B$14,2)</f>
        <v>0</v>
      </c>
      <c r="F9730" s="1" t="n">
        <f aca="false">F9729+J9729-I9729</f>
        <v>4</v>
      </c>
      <c r="G9730" s="1" t="n">
        <f aca="false">G9729+I9729-M9730</f>
        <v>2</v>
      </c>
      <c r="H9730" s="1" t="n">
        <f aca="false">$D$2-F9730</f>
        <v>2</v>
      </c>
      <c r="I9730" s="1" t="n">
        <f aca="false">MIN($C$2-IF(G9730&gt;0,G9730,0),F9730,$E$2)</f>
        <v>1</v>
      </c>
      <c r="J9730" s="1" t="n">
        <f aca="false">H9730</f>
        <v>2</v>
      </c>
      <c r="K9730" s="1" t="n">
        <f aca="false">K9729+O9729-N9729</f>
        <v>5</v>
      </c>
      <c r="L9730" s="1" t="n">
        <f aca="false">L9729+N9729-C9729</f>
        <v>3</v>
      </c>
      <c r="M9730" s="1" t="n">
        <f aca="false">$D$3-K9730-MAX(-G9729,0)</f>
        <v>1</v>
      </c>
      <c r="N9730" s="1" t="n">
        <f aca="false">MIN($C$3-IF(L9730&gt;0,L9730,0),K9730,$E$3)</f>
        <v>0</v>
      </c>
      <c r="O9730" s="1" t="n">
        <f aca="false">MIN(M9730+IF(-G9730&gt;0,-G9730,0),I9729+IF(G9729&gt;0,G9729,0))</f>
        <v>1</v>
      </c>
      <c r="P9730" s="1" t="n">
        <f aca="false">$C$6*F9730+$D$6*IF(G9730&gt;0,G9730,0)+$E$6*IF(G9730&lt;0,-G9730,0)</f>
        <v>8</v>
      </c>
      <c r="Q9730" s="1" t="n">
        <f aca="false">$C$7*K9730+$D$7*IF(L9730&gt;0,L9730,0)+$E$7*IF(L9730&lt;0,-L9730,0)</f>
        <v>22</v>
      </c>
      <c r="R9730" s="1" t="n">
        <f aca="false">P9730+Q9730</f>
        <v>30</v>
      </c>
    </row>
    <row r="9731" customFormat="false" ht="15.75" hidden="false" customHeight="false" outlineLevel="0" collapsed="false">
      <c r="A9731" s="1" t="n">
        <v>9715</v>
      </c>
      <c r="B9731" s="1" t="n">
        <f aca="true">RAND()</f>
        <v>0.39639477583234</v>
      </c>
      <c r="C9731" s="1" t="n">
        <f aca="false">VLOOKUP(B9731,$A$4:$B$14,2)</f>
        <v>1</v>
      </c>
      <c r="F9731" s="1" t="n">
        <f aca="false">F9730+J9730-I9730</f>
        <v>5</v>
      </c>
      <c r="G9731" s="1" t="n">
        <f aca="false">G9730+I9730-M9731</f>
        <v>3</v>
      </c>
      <c r="H9731" s="1" t="n">
        <f aca="false">$D$2-F9731</f>
        <v>1</v>
      </c>
      <c r="I9731" s="1" t="n">
        <f aca="false">MIN($C$2-IF(G9731&gt;0,G9731,0),F9731,$E$2)</f>
        <v>0</v>
      </c>
      <c r="J9731" s="1" t="n">
        <f aca="false">H9731</f>
        <v>1</v>
      </c>
      <c r="K9731" s="1" t="n">
        <f aca="false">K9730+O9730-N9730</f>
        <v>6</v>
      </c>
      <c r="L9731" s="1" t="n">
        <f aca="false">L9730+N9730-C9730</f>
        <v>3</v>
      </c>
      <c r="M9731" s="1" t="n">
        <f aca="false">$D$3-K9731-MAX(-G9730,0)</f>
        <v>0</v>
      </c>
      <c r="N9731" s="1" t="n">
        <f aca="false">MIN($C$3-IF(L9731&gt;0,L9731,0),K9731,$E$3)</f>
        <v>0</v>
      </c>
      <c r="O9731" s="1" t="n">
        <f aca="false">MIN(M9731+IF(-G9731&gt;0,-G9731,0),I9730+IF(G9730&gt;0,G9730,0))</f>
        <v>0</v>
      </c>
      <c r="P9731" s="1" t="n">
        <f aca="false">$C$6*F9731+$D$6*IF(G9731&gt;0,G9731,0)+$E$6*IF(G9731&lt;0,-G9731,0)</f>
        <v>11</v>
      </c>
      <c r="Q9731" s="1" t="n">
        <f aca="false">$C$7*K9731+$D$7*IF(L9731&gt;0,L9731,0)+$E$7*IF(L9731&lt;0,-L9731,0)</f>
        <v>24</v>
      </c>
      <c r="R9731" s="1" t="n">
        <f aca="false">P9731+Q9731</f>
        <v>35</v>
      </c>
    </row>
    <row r="9732" customFormat="false" ht="15.75" hidden="false" customHeight="false" outlineLevel="0" collapsed="false">
      <c r="A9732" s="1" t="n">
        <v>9716</v>
      </c>
      <c r="B9732" s="1" t="n">
        <f aca="true">RAND()</f>
        <v>0.692583006893311</v>
      </c>
      <c r="C9732" s="1" t="n">
        <f aca="false">VLOOKUP(B9732,$A$4:$B$14,2)</f>
        <v>3</v>
      </c>
      <c r="F9732" s="1" t="n">
        <f aca="false">F9731+J9731-I9731</f>
        <v>6</v>
      </c>
      <c r="G9732" s="1" t="n">
        <f aca="false">G9731+I9731-M9732</f>
        <v>3</v>
      </c>
      <c r="H9732" s="1" t="n">
        <f aca="false">$D$2-F9732</f>
        <v>0</v>
      </c>
      <c r="I9732" s="1" t="n">
        <f aca="false">MIN($C$2-IF(G9732&gt;0,G9732,0),F9732,$E$2)</f>
        <v>0</v>
      </c>
      <c r="J9732" s="1" t="n">
        <f aca="false">H9732</f>
        <v>0</v>
      </c>
      <c r="K9732" s="1" t="n">
        <f aca="false">K9731+O9731-N9731</f>
        <v>6</v>
      </c>
      <c r="L9732" s="1" t="n">
        <f aca="false">L9731+N9731-C9731</f>
        <v>2</v>
      </c>
      <c r="M9732" s="1" t="n">
        <f aca="false">$D$3-K9732-MAX(-G9731,0)</f>
        <v>0</v>
      </c>
      <c r="N9732" s="1" t="n">
        <f aca="false">MIN($C$3-IF(L9732&gt;0,L9732,0),K9732,$E$3)</f>
        <v>1</v>
      </c>
      <c r="O9732" s="1" t="n">
        <f aca="false">MIN(M9732+IF(-G9732&gt;0,-G9732,0),I9731+IF(G9731&gt;0,G9731,0))</f>
        <v>0</v>
      </c>
      <c r="P9732" s="1" t="n">
        <f aca="false">$C$6*F9732+$D$6*IF(G9732&gt;0,G9732,0)+$E$6*IF(G9732&lt;0,-G9732,0)</f>
        <v>12</v>
      </c>
      <c r="Q9732" s="1" t="n">
        <f aca="false">$C$7*K9732+$D$7*IF(L9732&gt;0,L9732,0)+$E$7*IF(L9732&lt;0,-L9732,0)</f>
        <v>20</v>
      </c>
      <c r="R9732" s="1" t="n">
        <f aca="false">P9732+Q9732</f>
        <v>32</v>
      </c>
    </row>
    <row r="9733" customFormat="false" ht="15.75" hidden="false" customHeight="false" outlineLevel="0" collapsed="false">
      <c r="A9733" s="1" t="n">
        <v>9717</v>
      </c>
      <c r="B9733" s="1" t="n">
        <f aca="true">RAND()</f>
        <v>0.819631287625856</v>
      </c>
      <c r="C9733" s="1" t="n">
        <f aca="false">VLOOKUP(B9733,$A$4:$B$14,2)</f>
        <v>3</v>
      </c>
      <c r="F9733" s="1" t="n">
        <f aca="false">F9732+J9732-I9732</f>
        <v>6</v>
      </c>
      <c r="G9733" s="1" t="n">
        <f aca="false">G9732+I9732-M9733</f>
        <v>2</v>
      </c>
      <c r="H9733" s="1" t="n">
        <f aca="false">$D$2-F9733</f>
        <v>0</v>
      </c>
      <c r="I9733" s="1" t="n">
        <f aca="false">MIN($C$2-IF(G9733&gt;0,G9733,0),F9733,$E$2)</f>
        <v>1</v>
      </c>
      <c r="J9733" s="1" t="n">
        <f aca="false">H9733</f>
        <v>0</v>
      </c>
      <c r="K9733" s="1" t="n">
        <f aca="false">K9732+O9732-N9732</f>
        <v>5</v>
      </c>
      <c r="L9733" s="1" t="n">
        <f aca="false">L9732+N9732-C9732</f>
        <v>0</v>
      </c>
      <c r="M9733" s="1" t="n">
        <f aca="false">$D$3-K9733-MAX(-G9732,0)</f>
        <v>1</v>
      </c>
      <c r="N9733" s="1" t="n">
        <f aca="false">MIN($C$3-IF(L9733&gt;0,L9733,0),K9733,$E$3)</f>
        <v>3</v>
      </c>
      <c r="O9733" s="1" t="n">
        <f aca="false">MIN(M9733+IF(-G9733&gt;0,-G9733,0),I9732+IF(G9732&gt;0,G9732,0))</f>
        <v>1</v>
      </c>
      <c r="P9733" s="1" t="n">
        <f aca="false">$C$6*F9733+$D$6*IF(G9733&gt;0,G9733,0)+$E$6*IF(G9733&lt;0,-G9733,0)</f>
        <v>10</v>
      </c>
      <c r="Q9733" s="1" t="n">
        <f aca="false">$C$7*K9733+$D$7*IF(L9733&gt;0,L9733,0)+$E$7*IF(L9733&lt;0,-L9733,0)</f>
        <v>10</v>
      </c>
      <c r="R9733" s="1" t="n">
        <f aca="false">P9733+Q9733</f>
        <v>20</v>
      </c>
    </row>
    <row r="9734" customFormat="false" ht="15.75" hidden="false" customHeight="false" outlineLevel="0" collapsed="false">
      <c r="A9734" s="1" t="n">
        <v>9718</v>
      </c>
      <c r="B9734" s="1" t="n">
        <f aca="true">RAND()</f>
        <v>0.792015816854739</v>
      </c>
      <c r="C9734" s="1" t="n">
        <f aca="false">VLOOKUP(B9734,$A$4:$B$14,2)</f>
        <v>3</v>
      </c>
      <c r="F9734" s="1" t="n">
        <f aca="false">F9733+J9733-I9733</f>
        <v>5</v>
      </c>
      <c r="G9734" s="1" t="n">
        <f aca="false">G9733+I9733-M9734</f>
        <v>0</v>
      </c>
      <c r="H9734" s="1" t="n">
        <f aca="false">$D$2-F9734</f>
        <v>1</v>
      </c>
      <c r="I9734" s="1" t="n">
        <f aca="false">MIN($C$2-IF(G9734&gt;0,G9734,0),F9734,$E$2)</f>
        <v>3</v>
      </c>
      <c r="J9734" s="1" t="n">
        <f aca="false">H9734</f>
        <v>1</v>
      </c>
      <c r="K9734" s="1" t="n">
        <f aca="false">K9733+O9733-N9733</f>
        <v>3</v>
      </c>
      <c r="L9734" s="1" t="n">
        <f aca="false">L9733+N9733-C9733</f>
        <v>0</v>
      </c>
      <c r="M9734" s="1" t="n">
        <f aca="false">$D$3-K9734-MAX(-G9733,0)</f>
        <v>3</v>
      </c>
      <c r="N9734" s="1" t="n">
        <f aca="false">MIN($C$3-IF(L9734&gt;0,L9734,0),K9734,$E$3)</f>
        <v>3</v>
      </c>
      <c r="O9734" s="1" t="n">
        <f aca="false">MIN(M9734+IF(-G9734&gt;0,-G9734,0),I9733+IF(G9733&gt;0,G9733,0))</f>
        <v>3</v>
      </c>
      <c r="P9734" s="1" t="n">
        <f aca="false">$C$6*F9734+$D$6*IF(G9734&gt;0,G9734,0)+$E$6*IF(G9734&lt;0,-G9734,0)</f>
        <v>5</v>
      </c>
      <c r="Q9734" s="1" t="n">
        <f aca="false">$C$7*K9734+$D$7*IF(L9734&gt;0,L9734,0)+$E$7*IF(L9734&lt;0,-L9734,0)</f>
        <v>6</v>
      </c>
      <c r="R9734" s="1" t="n">
        <f aca="false">P9734+Q9734</f>
        <v>11</v>
      </c>
    </row>
    <row r="9735" customFormat="false" ht="15.75" hidden="false" customHeight="false" outlineLevel="0" collapsed="false">
      <c r="A9735" s="1" t="n">
        <v>9719</v>
      </c>
      <c r="B9735" s="1" t="n">
        <f aca="true">RAND()</f>
        <v>0.478647530166334</v>
      </c>
      <c r="C9735" s="1" t="n">
        <f aca="false">VLOOKUP(B9735,$A$4:$B$14,2)</f>
        <v>2</v>
      </c>
      <c r="F9735" s="1" t="n">
        <f aca="false">F9734+J9734-I9734</f>
        <v>3</v>
      </c>
      <c r="G9735" s="1" t="n">
        <f aca="false">G9734+I9734-M9735</f>
        <v>0</v>
      </c>
      <c r="H9735" s="1" t="n">
        <f aca="false">$D$2-F9735</f>
        <v>3</v>
      </c>
      <c r="I9735" s="1" t="n">
        <f aca="false">MIN($C$2-IF(G9735&gt;0,G9735,0),F9735,$E$2)</f>
        <v>3</v>
      </c>
      <c r="J9735" s="1" t="n">
        <f aca="false">H9735</f>
        <v>3</v>
      </c>
      <c r="K9735" s="1" t="n">
        <f aca="false">K9734+O9734-N9734</f>
        <v>3</v>
      </c>
      <c r="L9735" s="1" t="n">
        <f aca="false">L9734+N9734-C9734</f>
        <v>0</v>
      </c>
      <c r="M9735" s="1" t="n">
        <f aca="false">$D$3-K9735-MAX(-G9734,0)</f>
        <v>3</v>
      </c>
      <c r="N9735" s="1" t="n">
        <f aca="false">MIN($C$3-IF(L9735&gt;0,L9735,0),K9735,$E$3)</f>
        <v>3</v>
      </c>
      <c r="O9735" s="1" t="n">
        <f aca="false">MIN(M9735+IF(-G9735&gt;0,-G9735,0),I9734+IF(G9734&gt;0,G9734,0))</f>
        <v>3</v>
      </c>
      <c r="P9735" s="1" t="n">
        <f aca="false">$C$6*F9735+$D$6*IF(G9735&gt;0,G9735,0)+$E$6*IF(G9735&lt;0,-G9735,0)</f>
        <v>3</v>
      </c>
      <c r="Q9735" s="1" t="n">
        <f aca="false">$C$7*K9735+$D$7*IF(L9735&gt;0,L9735,0)+$E$7*IF(L9735&lt;0,-L9735,0)</f>
        <v>6</v>
      </c>
      <c r="R9735" s="1" t="n">
        <f aca="false">P9735+Q9735</f>
        <v>9</v>
      </c>
    </row>
    <row r="9736" customFormat="false" ht="15.75" hidden="false" customHeight="false" outlineLevel="0" collapsed="false">
      <c r="A9736" s="1" t="n">
        <v>9720</v>
      </c>
      <c r="B9736" s="1" t="n">
        <f aca="true">RAND()</f>
        <v>0.375112566669486</v>
      </c>
      <c r="C9736" s="1" t="n">
        <f aca="false">VLOOKUP(B9736,$A$4:$B$14,2)</f>
        <v>1</v>
      </c>
      <c r="F9736" s="1" t="n">
        <f aca="false">F9735+J9735-I9735</f>
        <v>3</v>
      </c>
      <c r="G9736" s="1" t="n">
        <f aca="false">G9735+I9735-M9736</f>
        <v>0</v>
      </c>
      <c r="H9736" s="1" t="n">
        <f aca="false">$D$2-F9736</f>
        <v>3</v>
      </c>
      <c r="I9736" s="1" t="n">
        <f aca="false">MIN($C$2-IF(G9736&gt;0,G9736,0),F9736,$E$2)</f>
        <v>3</v>
      </c>
      <c r="J9736" s="1" t="n">
        <f aca="false">H9736</f>
        <v>3</v>
      </c>
      <c r="K9736" s="1" t="n">
        <f aca="false">K9735+O9735-N9735</f>
        <v>3</v>
      </c>
      <c r="L9736" s="1" t="n">
        <f aca="false">L9735+N9735-C9735</f>
        <v>1</v>
      </c>
      <c r="M9736" s="1" t="n">
        <f aca="false">$D$3-K9736-MAX(-G9735,0)</f>
        <v>3</v>
      </c>
      <c r="N9736" s="1" t="n">
        <f aca="false">MIN($C$3-IF(L9736&gt;0,L9736,0),K9736,$E$3)</f>
        <v>2</v>
      </c>
      <c r="O9736" s="1" t="n">
        <f aca="false">MIN(M9736+IF(-G9736&gt;0,-G9736,0),I9735+IF(G9735&gt;0,G9735,0))</f>
        <v>3</v>
      </c>
      <c r="P9736" s="1" t="n">
        <f aca="false">$C$6*F9736+$D$6*IF(G9736&gt;0,G9736,0)+$E$6*IF(G9736&lt;0,-G9736,0)</f>
        <v>3</v>
      </c>
      <c r="Q9736" s="1" t="n">
        <f aca="false">$C$7*K9736+$D$7*IF(L9736&gt;0,L9736,0)+$E$7*IF(L9736&lt;0,-L9736,0)</f>
        <v>10</v>
      </c>
      <c r="R9736" s="1" t="n">
        <f aca="false">P9736+Q9736</f>
        <v>13</v>
      </c>
    </row>
    <row r="9737" customFormat="false" ht="15.75" hidden="false" customHeight="false" outlineLevel="0" collapsed="false">
      <c r="A9737" s="1" t="n">
        <v>9721</v>
      </c>
      <c r="B9737" s="1" t="n">
        <f aca="true">RAND()</f>
        <v>0.112470469299932</v>
      </c>
      <c r="C9737" s="1" t="n">
        <f aca="false">VLOOKUP(B9737,$A$4:$B$14,2)</f>
        <v>0</v>
      </c>
      <c r="F9737" s="1" t="n">
        <f aca="false">F9736+J9736-I9736</f>
        <v>3</v>
      </c>
      <c r="G9737" s="1" t="n">
        <f aca="false">G9736+I9736-M9737</f>
        <v>1</v>
      </c>
      <c r="H9737" s="1" t="n">
        <f aca="false">$D$2-F9737</f>
        <v>3</v>
      </c>
      <c r="I9737" s="1" t="n">
        <f aca="false">MIN($C$2-IF(G9737&gt;0,G9737,0),F9737,$E$2)</f>
        <v>2</v>
      </c>
      <c r="J9737" s="1" t="n">
        <f aca="false">H9737</f>
        <v>3</v>
      </c>
      <c r="K9737" s="1" t="n">
        <f aca="false">K9736+O9736-N9736</f>
        <v>4</v>
      </c>
      <c r="L9737" s="1" t="n">
        <f aca="false">L9736+N9736-C9736</f>
        <v>2</v>
      </c>
      <c r="M9737" s="1" t="n">
        <f aca="false">$D$3-K9737-MAX(-G9736,0)</f>
        <v>2</v>
      </c>
      <c r="N9737" s="1" t="n">
        <f aca="false">MIN($C$3-IF(L9737&gt;0,L9737,0),K9737,$E$3)</f>
        <v>1</v>
      </c>
      <c r="O9737" s="1" t="n">
        <f aca="false">MIN(M9737+IF(-G9737&gt;0,-G9737,0),I9736+IF(G9736&gt;0,G9736,0))</f>
        <v>2</v>
      </c>
      <c r="P9737" s="1" t="n">
        <f aca="false">$C$6*F9737+$D$6*IF(G9737&gt;0,G9737,0)+$E$6*IF(G9737&lt;0,-G9737,0)</f>
        <v>5</v>
      </c>
      <c r="Q9737" s="1" t="n">
        <f aca="false">$C$7*K9737+$D$7*IF(L9737&gt;0,L9737,0)+$E$7*IF(L9737&lt;0,-L9737,0)</f>
        <v>16</v>
      </c>
      <c r="R9737" s="1" t="n">
        <f aca="false">P9737+Q9737</f>
        <v>21</v>
      </c>
    </row>
    <row r="9738" customFormat="false" ht="15.75" hidden="false" customHeight="false" outlineLevel="0" collapsed="false">
      <c r="A9738" s="1" t="n">
        <v>9722</v>
      </c>
      <c r="B9738" s="1" t="n">
        <f aca="true">RAND()</f>
        <v>0.208740928626848</v>
      </c>
      <c r="C9738" s="1" t="n">
        <f aca="false">VLOOKUP(B9738,$A$4:$B$14,2)</f>
        <v>1</v>
      </c>
      <c r="F9738" s="1" t="n">
        <f aca="false">F9737+J9737-I9737</f>
        <v>4</v>
      </c>
      <c r="G9738" s="1" t="n">
        <f aca="false">G9737+I9737-M9738</f>
        <v>2</v>
      </c>
      <c r="H9738" s="1" t="n">
        <f aca="false">$D$2-F9738</f>
        <v>2</v>
      </c>
      <c r="I9738" s="1" t="n">
        <f aca="false">MIN($C$2-IF(G9738&gt;0,G9738,0),F9738,$E$2)</f>
        <v>1</v>
      </c>
      <c r="J9738" s="1" t="n">
        <f aca="false">H9738</f>
        <v>2</v>
      </c>
      <c r="K9738" s="1" t="n">
        <f aca="false">K9737+O9737-N9737</f>
        <v>5</v>
      </c>
      <c r="L9738" s="1" t="n">
        <f aca="false">L9737+N9737-C9737</f>
        <v>3</v>
      </c>
      <c r="M9738" s="1" t="n">
        <f aca="false">$D$3-K9738-MAX(-G9737,0)</f>
        <v>1</v>
      </c>
      <c r="N9738" s="1" t="n">
        <f aca="false">MIN($C$3-IF(L9738&gt;0,L9738,0),K9738,$E$3)</f>
        <v>0</v>
      </c>
      <c r="O9738" s="1" t="n">
        <f aca="false">MIN(M9738+IF(-G9738&gt;0,-G9738,0),I9737+IF(G9737&gt;0,G9737,0))</f>
        <v>1</v>
      </c>
      <c r="P9738" s="1" t="n">
        <f aca="false">$C$6*F9738+$D$6*IF(G9738&gt;0,G9738,0)+$E$6*IF(G9738&lt;0,-G9738,0)</f>
        <v>8</v>
      </c>
      <c r="Q9738" s="1" t="n">
        <f aca="false">$C$7*K9738+$D$7*IF(L9738&gt;0,L9738,0)+$E$7*IF(L9738&lt;0,-L9738,0)</f>
        <v>22</v>
      </c>
      <c r="R9738" s="1" t="n">
        <f aca="false">P9738+Q9738</f>
        <v>30</v>
      </c>
    </row>
    <row r="9739" customFormat="false" ht="15.75" hidden="false" customHeight="false" outlineLevel="0" collapsed="false">
      <c r="A9739" s="1" t="n">
        <v>9723</v>
      </c>
      <c r="B9739" s="1" t="n">
        <f aca="true">RAND()</f>
        <v>0.530820478843313</v>
      </c>
      <c r="C9739" s="1" t="n">
        <f aca="false">VLOOKUP(B9739,$A$4:$B$14,2)</f>
        <v>2</v>
      </c>
      <c r="F9739" s="1" t="n">
        <f aca="false">F9738+J9738-I9738</f>
        <v>5</v>
      </c>
      <c r="G9739" s="1" t="n">
        <f aca="false">G9738+I9738-M9739</f>
        <v>3</v>
      </c>
      <c r="H9739" s="1" t="n">
        <f aca="false">$D$2-F9739</f>
        <v>1</v>
      </c>
      <c r="I9739" s="1" t="n">
        <f aca="false">MIN($C$2-IF(G9739&gt;0,G9739,0),F9739,$E$2)</f>
        <v>0</v>
      </c>
      <c r="J9739" s="1" t="n">
        <f aca="false">H9739</f>
        <v>1</v>
      </c>
      <c r="K9739" s="1" t="n">
        <f aca="false">K9738+O9738-N9738</f>
        <v>6</v>
      </c>
      <c r="L9739" s="1" t="n">
        <f aca="false">L9738+N9738-C9738</f>
        <v>2</v>
      </c>
      <c r="M9739" s="1" t="n">
        <f aca="false">$D$3-K9739-MAX(-G9738,0)</f>
        <v>0</v>
      </c>
      <c r="N9739" s="1" t="n">
        <f aca="false">MIN($C$3-IF(L9739&gt;0,L9739,0),K9739,$E$3)</f>
        <v>1</v>
      </c>
      <c r="O9739" s="1" t="n">
        <f aca="false">MIN(M9739+IF(-G9739&gt;0,-G9739,0),I9738+IF(G9738&gt;0,G9738,0))</f>
        <v>0</v>
      </c>
      <c r="P9739" s="1" t="n">
        <f aca="false">$C$6*F9739+$D$6*IF(G9739&gt;0,G9739,0)+$E$6*IF(G9739&lt;0,-G9739,0)</f>
        <v>11</v>
      </c>
      <c r="Q9739" s="1" t="n">
        <f aca="false">$C$7*K9739+$D$7*IF(L9739&gt;0,L9739,0)+$E$7*IF(L9739&lt;0,-L9739,0)</f>
        <v>20</v>
      </c>
      <c r="R9739" s="1" t="n">
        <f aca="false">P9739+Q9739</f>
        <v>31</v>
      </c>
    </row>
    <row r="9740" customFormat="false" ht="15.75" hidden="false" customHeight="false" outlineLevel="0" collapsed="false">
      <c r="A9740" s="1" t="n">
        <v>9724</v>
      </c>
      <c r="B9740" s="1" t="n">
        <f aca="true">RAND()</f>
        <v>0.948778566735454</v>
      </c>
      <c r="C9740" s="1" t="n">
        <f aca="false">VLOOKUP(B9740,$A$4:$B$14,2)</f>
        <v>5</v>
      </c>
      <c r="F9740" s="1" t="n">
        <f aca="false">F9739+J9739-I9739</f>
        <v>6</v>
      </c>
      <c r="G9740" s="1" t="n">
        <f aca="false">G9739+I9739-M9740</f>
        <v>2</v>
      </c>
      <c r="H9740" s="1" t="n">
        <f aca="false">$D$2-F9740</f>
        <v>0</v>
      </c>
      <c r="I9740" s="1" t="n">
        <f aca="false">MIN($C$2-IF(G9740&gt;0,G9740,0),F9740,$E$2)</f>
        <v>1</v>
      </c>
      <c r="J9740" s="1" t="n">
        <f aca="false">H9740</f>
        <v>0</v>
      </c>
      <c r="K9740" s="1" t="n">
        <f aca="false">K9739+O9739-N9739</f>
        <v>5</v>
      </c>
      <c r="L9740" s="1" t="n">
        <f aca="false">L9739+N9739-C9739</f>
        <v>1</v>
      </c>
      <c r="M9740" s="1" t="n">
        <f aca="false">$D$3-K9740-MAX(-G9739,0)</f>
        <v>1</v>
      </c>
      <c r="N9740" s="1" t="n">
        <f aca="false">MIN($C$3-IF(L9740&gt;0,L9740,0),K9740,$E$3)</f>
        <v>2</v>
      </c>
      <c r="O9740" s="1" t="n">
        <f aca="false">MIN(M9740+IF(-G9740&gt;0,-G9740,0),I9739+IF(G9739&gt;0,G9739,0))</f>
        <v>1</v>
      </c>
      <c r="P9740" s="1" t="n">
        <f aca="false">$C$6*F9740+$D$6*IF(G9740&gt;0,G9740,0)+$E$6*IF(G9740&lt;0,-G9740,0)</f>
        <v>10</v>
      </c>
      <c r="Q9740" s="1" t="n">
        <f aca="false">$C$7*K9740+$D$7*IF(L9740&gt;0,L9740,0)+$E$7*IF(L9740&lt;0,-L9740,0)</f>
        <v>14</v>
      </c>
      <c r="R9740" s="1" t="n">
        <f aca="false">P9740+Q9740</f>
        <v>24</v>
      </c>
    </row>
    <row r="9741" customFormat="false" ht="15.75" hidden="false" customHeight="false" outlineLevel="0" collapsed="false">
      <c r="A9741" s="1" t="n">
        <v>9725</v>
      </c>
      <c r="B9741" s="1" t="n">
        <f aca="true">RAND()</f>
        <v>0.00865057263772212</v>
      </c>
      <c r="C9741" s="1" t="n">
        <f aca="false">VLOOKUP(B9741,$A$4:$B$14,2)</f>
        <v>0</v>
      </c>
      <c r="F9741" s="1" t="n">
        <f aca="false">F9740+J9740-I9740</f>
        <v>5</v>
      </c>
      <c r="G9741" s="1" t="n">
        <f aca="false">G9740+I9740-M9741</f>
        <v>1</v>
      </c>
      <c r="H9741" s="1" t="n">
        <f aca="false">$D$2-F9741</f>
        <v>1</v>
      </c>
      <c r="I9741" s="1" t="n">
        <f aca="false">MIN($C$2-IF(G9741&gt;0,G9741,0),F9741,$E$2)</f>
        <v>2</v>
      </c>
      <c r="J9741" s="1" t="n">
        <f aca="false">H9741</f>
        <v>1</v>
      </c>
      <c r="K9741" s="1" t="n">
        <f aca="false">K9740+O9740-N9740</f>
        <v>4</v>
      </c>
      <c r="L9741" s="1" t="n">
        <f aca="false">L9740+N9740-C9740</f>
        <v>-2</v>
      </c>
      <c r="M9741" s="1" t="n">
        <f aca="false">$D$3-K9741-MAX(-G9740,0)</f>
        <v>2</v>
      </c>
      <c r="N9741" s="1" t="n">
        <f aca="false">MIN($C$3-IF(L9741&gt;0,L9741,0),K9741,$E$3)</f>
        <v>3</v>
      </c>
      <c r="O9741" s="1" t="n">
        <f aca="false">MIN(M9741+IF(-G9741&gt;0,-G9741,0),I9740+IF(G9740&gt;0,G9740,0))</f>
        <v>2</v>
      </c>
      <c r="P9741" s="1" t="n">
        <f aca="false">$C$6*F9741+$D$6*IF(G9741&gt;0,G9741,0)+$E$6*IF(G9741&lt;0,-G9741,0)</f>
        <v>7</v>
      </c>
      <c r="Q9741" s="1" t="n">
        <f aca="false">$C$7*K9741+$D$7*IF(L9741&gt;0,L9741,0)+$E$7*IF(L9741&lt;0,-L9741,0)</f>
        <v>28</v>
      </c>
      <c r="R9741" s="1" t="n">
        <f aca="false">P9741+Q9741</f>
        <v>35</v>
      </c>
    </row>
    <row r="9742" customFormat="false" ht="15.75" hidden="false" customHeight="false" outlineLevel="0" collapsed="false">
      <c r="A9742" s="1" t="n">
        <v>9726</v>
      </c>
      <c r="B9742" s="1" t="n">
        <f aca="true">RAND()</f>
        <v>0.557643094540188</v>
      </c>
      <c r="C9742" s="1" t="n">
        <f aca="false">VLOOKUP(B9742,$A$4:$B$14,2)</f>
        <v>2</v>
      </c>
      <c r="F9742" s="1" t="n">
        <f aca="false">F9741+J9741-I9741</f>
        <v>4</v>
      </c>
      <c r="G9742" s="1" t="n">
        <f aca="false">G9741+I9741-M9742</f>
        <v>0</v>
      </c>
      <c r="H9742" s="1" t="n">
        <f aca="false">$D$2-F9742</f>
        <v>2</v>
      </c>
      <c r="I9742" s="1" t="n">
        <f aca="false">MIN($C$2-IF(G9742&gt;0,G9742,0),F9742,$E$2)</f>
        <v>3</v>
      </c>
      <c r="J9742" s="1" t="n">
        <f aca="false">H9742</f>
        <v>2</v>
      </c>
      <c r="K9742" s="1" t="n">
        <f aca="false">K9741+O9741-N9741</f>
        <v>3</v>
      </c>
      <c r="L9742" s="1" t="n">
        <f aca="false">L9741+N9741-C9741</f>
        <v>1</v>
      </c>
      <c r="M9742" s="1" t="n">
        <f aca="false">$D$3-K9742-MAX(-G9741,0)</f>
        <v>3</v>
      </c>
      <c r="N9742" s="1" t="n">
        <f aca="false">MIN($C$3-IF(L9742&gt;0,L9742,0),K9742,$E$3)</f>
        <v>2</v>
      </c>
      <c r="O9742" s="1" t="n">
        <f aca="false">MIN(M9742+IF(-G9742&gt;0,-G9742,0),I9741+IF(G9741&gt;0,G9741,0))</f>
        <v>3</v>
      </c>
      <c r="P9742" s="1" t="n">
        <f aca="false">$C$6*F9742+$D$6*IF(G9742&gt;0,G9742,0)+$E$6*IF(G9742&lt;0,-G9742,0)</f>
        <v>4</v>
      </c>
      <c r="Q9742" s="1" t="n">
        <f aca="false">$C$7*K9742+$D$7*IF(L9742&gt;0,L9742,0)+$E$7*IF(L9742&lt;0,-L9742,0)</f>
        <v>10</v>
      </c>
      <c r="R9742" s="1" t="n">
        <f aca="false">P9742+Q9742</f>
        <v>14</v>
      </c>
    </row>
    <row r="9743" customFormat="false" ht="15.75" hidden="false" customHeight="false" outlineLevel="0" collapsed="false">
      <c r="A9743" s="1" t="n">
        <v>9727</v>
      </c>
      <c r="B9743" s="1" t="n">
        <f aca="true">RAND()</f>
        <v>0.492942213625832</v>
      </c>
      <c r="C9743" s="1" t="n">
        <f aca="false">VLOOKUP(B9743,$A$4:$B$14,2)</f>
        <v>2</v>
      </c>
      <c r="F9743" s="1" t="n">
        <f aca="false">F9742+J9742-I9742</f>
        <v>3</v>
      </c>
      <c r="G9743" s="1" t="n">
        <f aca="false">G9742+I9742-M9743</f>
        <v>1</v>
      </c>
      <c r="H9743" s="1" t="n">
        <f aca="false">$D$2-F9743</f>
        <v>3</v>
      </c>
      <c r="I9743" s="1" t="n">
        <f aca="false">MIN($C$2-IF(G9743&gt;0,G9743,0),F9743,$E$2)</f>
        <v>2</v>
      </c>
      <c r="J9743" s="1" t="n">
        <f aca="false">H9743</f>
        <v>3</v>
      </c>
      <c r="K9743" s="1" t="n">
        <f aca="false">K9742+O9742-N9742</f>
        <v>4</v>
      </c>
      <c r="L9743" s="1" t="n">
        <f aca="false">L9742+N9742-C9742</f>
        <v>1</v>
      </c>
      <c r="M9743" s="1" t="n">
        <f aca="false">$D$3-K9743-MAX(-G9742,0)</f>
        <v>2</v>
      </c>
      <c r="N9743" s="1" t="n">
        <f aca="false">MIN($C$3-IF(L9743&gt;0,L9743,0),K9743,$E$3)</f>
        <v>2</v>
      </c>
      <c r="O9743" s="1" t="n">
        <f aca="false">MIN(M9743+IF(-G9743&gt;0,-G9743,0),I9742+IF(G9742&gt;0,G9742,0))</f>
        <v>2</v>
      </c>
      <c r="P9743" s="1" t="n">
        <f aca="false">$C$6*F9743+$D$6*IF(G9743&gt;0,G9743,0)+$E$6*IF(G9743&lt;0,-G9743,0)</f>
        <v>5</v>
      </c>
      <c r="Q9743" s="1" t="n">
        <f aca="false">$C$7*K9743+$D$7*IF(L9743&gt;0,L9743,0)+$E$7*IF(L9743&lt;0,-L9743,0)</f>
        <v>12</v>
      </c>
      <c r="R9743" s="1" t="n">
        <f aca="false">P9743+Q9743</f>
        <v>17</v>
      </c>
    </row>
    <row r="9744" customFormat="false" ht="15.75" hidden="false" customHeight="false" outlineLevel="0" collapsed="false">
      <c r="A9744" s="1" t="n">
        <v>9728</v>
      </c>
      <c r="B9744" s="1" t="n">
        <f aca="true">RAND()</f>
        <v>0.112900487339531</v>
      </c>
      <c r="C9744" s="1" t="n">
        <f aca="false">VLOOKUP(B9744,$A$4:$B$14,2)</f>
        <v>0</v>
      </c>
      <c r="F9744" s="1" t="n">
        <f aca="false">F9743+J9743-I9743</f>
        <v>4</v>
      </c>
      <c r="G9744" s="1" t="n">
        <f aca="false">G9743+I9743-M9744</f>
        <v>1</v>
      </c>
      <c r="H9744" s="1" t="n">
        <f aca="false">$D$2-F9744</f>
        <v>2</v>
      </c>
      <c r="I9744" s="1" t="n">
        <f aca="false">MIN($C$2-IF(G9744&gt;0,G9744,0),F9744,$E$2)</f>
        <v>2</v>
      </c>
      <c r="J9744" s="1" t="n">
        <f aca="false">H9744</f>
        <v>2</v>
      </c>
      <c r="K9744" s="1" t="n">
        <f aca="false">K9743+O9743-N9743</f>
        <v>4</v>
      </c>
      <c r="L9744" s="1" t="n">
        <f aca="false">L9743+N9743-C9743</f>
        <v>1</v>
      </c>
      <c r="M9744" s="1" t="n">
        <f aca="false">$D$3-K9744-MAX(-G9743,0)</f>
        <v>2</v>
      </c>
      <c r="N9744" s="1" t="n">
        <f aca="false">MIN($C$3-IF(L9744&gt;0,L9744,0),K9744,$E$3)</f>
        <v>2</v>
      </c>
      <c r="O9744" s="1" t="n">
        <f aca="false">MIN(M9744+IF(-G9744&gt;0,-G9744,0),I9743+IF(G9743&gt;0,G9743,0))</f>
        <v>2</v>
      </c>
      <c r="P9744" s="1" t="n">
        <f aca="false">$C$6*F9744+$D$6*IF(G9744&gt;0,G9744,0)+$E$6*IF(G9744&lt;0,-G9744,0)</f>
        <v>6</v>
      </c>
      <c r="Q9744" s="1" t="n">
        <f aca="false">$C$7*K9744+$D$7*IF(L9744&gt;0,L9744,0)+$E$7*IF(L9744&lt;0,-L9744,0)</f>
        <v>12</v>
      </c>
      <c r="R9744" s="1" t="n">
        <f aca="false">P9744+Q9744</f>
        <v>18</v>
      </c>
    </row>
    <row r="9745" customFormat="false" ht="15.75" hidden="false" customHeight="false" outlineLevel="0" collapsed="false">
      <c r="A9745" s="1" t="n">
        <v>9729</v>
      </c>
      <c r="B9745" s="1" t="n">
        <f aca="true">RAND()</f>
        <v>0.0567364120030772</v>
      </c>
      <c r="C9745" s="1" t="n">
        <f aca="false">VLOOKUP(B9745,$A$4:$B$14,2)</f>
        <v>0</v>
      </c>
      <c r="F9745" s="1" t="n">
        <f aca="false">F9744+J9744-I9744</f>
        <v>4</v>
      </c>
      <c r="G9745" s="1" t="n">
        <f aca="false">G9744+I9744-M9745</f>
        <v>1</v>
      </c>
      <c r="H9745" s="1" t="n">
        <f aca="false">$D$2-F9745</f>
        <v>2</v>
      </c>
      <c r="I9745" s="1" t="n">
        <f aca="false">MIN($C$2-IF(G9745&gt;0,G9745,0),F9745,$E$2)</f>
        <v>2</v>
      </c>
      <c r="J9745" s="1" t="n">
        <f aca="false">H9745</f>
        <v>2</v>
      </c>
      <c r="K9745" s="1" t="n">
        <f aca="false">K9744+O9744-N9744</f>
        <v>4</v>
      </c>
      <c r="L9745" s="1" t="n">
        <f aca="false">L9744+N9744-C9744</f>
        <v>3</v>
      </c>
      <c r="M9745" s="1" t="n">
        <f aca="false">$D$3-K9745-MAX(-G9744,0)</f>
        <v>2</v>
      </c>
      <c r="N9745" s="1" t="n">
        <f aca="false">MIN($C$3-IF(L9745&gt;0,L9745,0),K9745,$E$3)</f>
        <v>0</v>
      </c>
      <c r="O9745" s="1" t="n">
        <f aca="false">MIN(M9745+IF(-G9745&gt;0,-G9745,0),I9744+IF(G9744&gt;0,G9744,0))</f>
        <v>2</v>
      </c>
      <c r="P9745" s="1" t="n">
        <f aca="false">$C$6*F9745+$D$6*IF(G9745&gt;0,G9745,0)+$E$6*IF(G9745&lt;0,-G9745,0)</f>
        <v>6</v>
      </c>
      <c r="Q9745" s="1" t="n">
        <f aca="false">$C$7*K9745+$D$7*IF(L9745&gt;0,L9745,0)+$E$7*IF(L9745&lt;0,-L9745,0)</f>
        <v>20</v>
      </c>
      <c r="R9745" s="1" t="n">
        <f aca="false">P9745+Q9745</f>
        <v>26</v>
      </c>
    </row>
    <row r="9746" customFormat="false" ht="15.75" hidden="false" customHeight="false" outlineLevel="0" collapsed="false">
      <c r="A9746" s="1" t="n">
        <v>9730</v>
      </c>
      <c r="B9746" s="1" t="n">
        <f aca="true">RAND()</f>
        <v>0.900930248844196</v>
      </c>
      <c r="C9746" s="1" t="n">
        <f aca="false">VLOOKUP(B9746,$A$4:$B$14,2)</f>
        <v>4</v>
      </c>
      <c r="F9746" s="1" t="n">
        <f aca="false">F9745+J9745-I9745</f>
        <v>4</v>
      </c>
      <c r="G9746" s="1" t="n">
        <f aca="false">G9745+I9745-M9746</f>
        <v>3</v>
      </c>
      <c r="H9746" s="1" t="n">
        <f aca="false">$D$2-F9746</f>
        <v>2</v>
      </c>
      <c r="I9746" s="1" t="n">
        <f aca="false">MIN($C$2-IF(G9746&gt;0,G9746,0),F9746,$E$2)</f>
        <v>0</v>
      </c>
      <c r="J9746" s="1" t="n">
        <f aca="false">H9746</f>
        <v>2</v>
      </c>
      <c r="K9746" s="1" t="n">
        <f aca="false">K9745+O9745-N9745</f>
        <v>6</v>
      </c>
      <c r="L9746" s="1" t="n">
        <f aca="false">L9745+N9745-C9745</f>
        <v>3</v>
      </c>
      <c r="M9746" s="1" t="n">
        <f aca="false">$D$3-K9746-MAX(-G9745,0)</f>
        <v>0</v>
      </c>
      <c r="N9746" s="1" t="n">
        <f aca="false">MIN($C$3-IF(L9746&gt;0,L9746,0),K9746,$E$3)</f>
        <v>0</v>
      </c>
      <c r="O9746" s="1" t="n">
        <f aca="false">MIN(M9746+IF(-G9746&gt;0,-G9746,0),I9745+IF(G9745&gt;0,G9745,0))</f>
        <v>0</v>
      </c>
      <c r="P9746" s="1" t="n">
        <f aca="false">$C$6*F9746+$D$6*IF(G9746&gt;0,G9746,0)+$E$6*IF(G9746&lt;0,-G9746,0)</f>
        <v>10</v>
      </c>
      <c r="Q9746" s="1" t="n">
        <f aca="false">$C$7*K9746+$D$7*IF(L9746&gt;0,L9746,0)+$E$7*IF(L9746&lt;0,-L9746,0)</f>
        <v>24</v>
      </c>
      <c r="R9746" s="1" t="n">
        <f aca="false">P9746+Q9746</f>
        <v>34</v>
      </c>
    </row>
    <row r="9747" customFormat="false" ht="15.75" hidden="false" customHeight="false" outlineLevel="0" collapsed="false">
      <c r="A9747" s="1" t="n">
        <v>9731</v>
      </c>
      <c r="B9747" s="1" t="n">
        <f aca="true">RAND()</f>
        <v>0.972325487957066</v>
      </c>
      <c r="C9747" s="1" t="n">
        <f aca="false">VLOOKUP(B9747,$A$4:$B$14,2)</f>
        <v>5</v>
      </c>
      <c r="F9747" s="1" t="n">
        <f aca="false">F9746+J9746-I9746</f>
        <v>6</v>
      </c>
      <c r="G9747" s="1" t="n">
        <f aca="false">G9746+I9746-M9747</f>
        <v>3</v>
      </c>
      <c r="H9747" s="1" t="n">
        <f aca="false">$D$2-F9747</f>
        <v>0</v>
      </c>
      <c r="I9747" s="1" t="n">
        <f aca="false">MIN($C$2-IF(G9747&gt;0,G9747,0),F9747,$E$2)</f>
        <v>0</v>
      </c>
      <c r="J9747" s="1" t="n">
        <f aca="false">H9747</f>
        <v>0</v>
      </c>
      <c r="K9747" s="1" t="n">
        <f aca="false">K9746+O9746-N9746</f>
        <v>6</v>
      </c>
      <c r="L9747" s="1" t="n">
        <f aca="false">L9746+N9746-C9746</f>
        <v>-1</v>
      </c>
      <c r="M9747" s="1" t="n">
        <f aca="false">$D$3-K9747-MAX(-G9746,0)</f>
        <v>0</v>
      </c>
      <c r="N9747" s="1" t="n">
        <f aca="false">MIN($C$3-IF(L9747&gt;0,L9747,0),K9747,$E$3)</f>
        <v>3</v>
      </c>
      <c r="O9747" s="1" t="n">
        <f aca="false">MIN(M9747+IF(-G9747&gt;0,-G9747,0),I9746+IF(G9746&gt;0,G9746,0))</f>
        <v>0</v>
      </c>
      <c r="P9747" s="1" t="n">
        <f aca="false">$C$6*F9747+$D$6*IF(G9747&gt;0,G9747,0)+$E$6*IF(G9747&lt;0,-G9747,0)</f>
        <v>12</v>
      </c>
      <c r="Q9747" s="1" t="n">
        <f aca="false">$C$7*K9747+$D$7*IF(L9747&gt;0,L9747,0)+$E$7*IF(L9747&lt;0,-L9747,0)</f>
        <v>22</v>
      </c>
      <c r="R9747" s="1" t="n">
        <f aca="false">P9747+Q9747</f>
        <v>34</v>
      </c>
    </row>
    <row r="9748" customFormat="false" ht="15.75" hidden="false" customHeight="false" outlineLevel="0" collapsed="false">
      <c r="A9748" s="1" t="n">
        <v>9732</v>
      </c>
      <c r="B9748" s="1" t="n">
        <f aca="true">RAND()</f>
        <v>0.2377569336345</v>
      </c>
      <c r="C9748" s="1" t="n">
        <f aca="false">VLOOKUP(B9748,$A$4:$B$14,2)</f>
        <v>1</v>
      </c>
      <c r="F9748" s="1" t="n">
        <f aca="false">F9747+J9747-I9747</f>
        <v>6</v>
      </c>
      <c r="G9748" s="1" t="n">
        <f aca="false">G9747+I9747-M9748</f>
        <v>0</v>
      </c>
      <c r="H9748" s="1" t="n">
        <f aca="false">$D$2-F9748</f>
        <v>0</v>
      </c>
      <c r="I9748" s="1" t="n">
        <f aca="false">MIN($C$2-IF(G9748&gt;0,G9748,0),F9748,$E$2)</f>
        <v>3</v>
      </c>
      <c r="J9748" s="1" t="n">
        <f aca="false">H9748</f>
        <v>0</v>
      </c>
      <c r="K9748" s="1" t="n">
        <f aca="false">K9747+O9747-N9747</f>
        <v>3</v>
      </c>
      <c r="L9748" s="1" t="n">
        <f aca="false">L9747+N9747-C9747</f>
        <v>-3</v>
      </c>
      <c r="M9748" s="1" t="n">
        <f aca="false">$D$3-K9748-MAX(-G9747,0)</f>
        <v>3</v>
      </c>
      <c r="N9748" s="1" t="n">
        <f aca="false">MIN($C$3-IF(L9748&gt;0,L9748,0),K9748,$E$3)</f>
        <v>3</v>
      </c>
      <c r="O9748" s="1" t="n">
        <f aca="false">MIN(M9748+IF(-G9748&gt;0,-G9748,0),I9747+IF(G9747&gt;0,G9747,0))</f>
        <v>3</v>
      </c>
      <c r="P9748" s="1" t="n">
        <f aca="false">$C$6*F9748+$D$6*IF(G9748&gt;0,G9748,0)+$E$6*IF(G9748&lt;0,-G9748,0)</f>
        <v>6</v>
      </c>
      <c r="Q9748" s="1" t="n">
        <f aca="false">$C$7*K9748+$D$7*IF(L9748&gt;0,L9748,0)+$E$7*IF(L9748&lt;0,-L9748,0)</f>
        <v>36</v>
      </c>
      <c r="R9748" s="1" t="n">
        <f aca="false">P9748+Q9748</f>
        <v>42</v>
      </c>
    </row>
    <row r="9749" customFormat="false" ht="15.75" hidden="false" customHeight="false" outlineLevel="0" collapsed="false">
      <c r="A9749" s="1" t="n">
        <v>9733</v>
      </c>
      <c r="B9749" s="1" t="n">
        <f aca="true">RAND()</f>
        <v>0.189459002656486</v>
      </c>
      <c r="C9749" s="1" t="n">
        <f aca="false">VLOOKUP(B9749,$A$4:$B$14,2)</f>
        <v>1</v>
      </c>
      <c r="F9749" s="1" t="n">
        <f aca="false">F9748+J9748-I9748</f>
        <v>3</v>
      </c>
      <c r="G9749" s="1" t="n">
        <f aca="false">G9748+I9748-M9749</f>
        <v>0</v>
      </c>
      <c r="H9749" s="1" t="n">
        <f aca="false">$D$2-F9749</f>
        <v>3</v>
      </c>
      <c r="I9749" s="1" t="n">
        <f aca="false">MIN($C$2-IF(G9749&gt;0,G9749,0),F9749,$E$2)</f>
        <v>3</v>
      </c>
      <c r="J9749" s="1" t="n">
        <f aca="false">H9749</f>
        <v>3</v>
      </c>
      <c r="K9749" s="1" t="n">
        <f aca="false">K9748+O9748-N9748</f>
        <v>3</v>
      </c>
      <c r="L9749" s="1" t="n">
        <f aca="false">L9748+N9748-C9748</f>
        <v>-1</v>
      </c>
      <c r="M9749" s="1" t="n">
        <f aca="false">$D$3-K9749-MAX(-G9748,0)</f>
        <v>3</v>
      </c>
      <c r="N9749" s="1" t="n">
        <f aca="false">MIN($C$3-IF(L9749&gt;0,L9749,0),K9749,$E$3)</f>
        <v>3</v>
      </c>
      <c r="O9749" s="1" t="n">
        <f aca="false">MIN(M9749+IF(-G9749&gt;0,-G9749,0),I9748+IF(G9748&gt;0,G9748,0))</f>
        <v>3</v>
      </c>
      <c r="P9749" s="1" t="n">
        <f aca="false">$C$6*F9749+$D$6*IF(G9749&gt;0,G9749,0)+$E$6*IF(G9749&lt;0,-G9749,0)</f>
        <v>3</v>
      </c>
      <c r="Q9749" s="1" t="n">
        <f aca="false">$C$7*K9749+$D$7*IF(L9749&gt;0,L9749,0)+$E$7*IF(L9749&lt;0,-L9749,0)</f>
        <v>16</v>
      </c>
      <c r="R9749" s="1" t="n">
        <f aca="false">P9749+Q9749</f>
        <v>19</v>
      </c>
    </row>
    <row r="9750" customFormat="false" ht="15.75" hidden="false" customHeight="false" outlineLevel="0" collapsed="false">
      <c r="A9750" s="1" t="n">
        <v>9734</v>
      </c>
      <c r="B9750" s="1" t="n">
        <f aca="true">RAND()</f>
        <v>0.291274116491601</v>
      </c>
      <c r="C9750" s="1" t="n">
        <f aca="false">VLOOKUP(B9750,$A$4:$B$14,2)</f>
        <v>1</v>
      </c>
      <c r="F9750" s="1" t="n">
        <f aca="false">F9749+J9749-I9749</f>
        <v>3</v>
      </c>
      <c r="G9750" s="1" t="n">
        <f aca="false">G9749+I9749-M9750</f>
        <v>0</v>
      </c>
      <c r="H9750" s="1" t="n">
        <f aca="false">$D$2-F9750</f>
        <v>3</v>
      </c>
      <c r="I9750" s="1" t="n">
        <f aca="false">MIN($C$2-IF(G9750&gt;0,G9750,0),F9750,$E$2)</f>
        <v>3</v>
      </c>
      <c r="J9750" s="1" t="n">
        <f aca="false">H9750</f>
        <v>3</v>
      </c>
      <c r="K9750" s="1" t="n">
        <f aca="false">K9749+O9749-N9749</f>
        <v>3</v>
      </c>
      <c r="L9750" s="1" t="n">
        <f aca="false">L9749+N9749-C9749</f>
        <v>1</v>
      </c>
      <c r="M9750" s="1" t="n">
        <f aca="false">$D$3-K9750-MAX(-G9749,0)</f>
        <v>3</v>
      </c>
      <c r="N9750" s="1" t="n">
        <f aca="false">MIN($C$3-IF(L9750&gt;0,L9750,0),K9750,$E$3)</f>
        <v>2</v>
      </c>
      <c r="O9750" s="1" t="n">
        <f aca="false">MIN(M9750+IF(-G9750&gt;0,-G9750,0),I9749+IF(G9749&gt;0,G9749,0))</f>
        <v>3</v>
      </c>
      <c r="P9750" s="1" t="n">
        <f aca="false">$C$6*F9750+$D$6*IF(G9750&gt;0,G9750,0)+$E$6*IF(G9750&lt;0,-G9750,0)</f>
        <v>3</v>
      </c>
      <c r="Q9750" s="1" t="n">
        <f aca="false">$C$7*K9750+$D$7*IF(L9750&gt;0,L9750,0)+$E$7*IF(L9750&lt;0,-L9750,0)</f>
        <v>10</v>
      </c>
      <c r="R9750" s="1" t="n">
        <f aca="false">P9750+Q9750</f>
        <v>13</v>
      </c>
    </row>
    <row r="9751" customFormat="false" ht="15.75" hidden="false" customHeight="false" outlineLevel="0" collapsed="false">
      <c r="A9751" s="1" t="n">
        <v>9735</v>
      </c>
      <c r="B9751" s="1" t="n">
        <f aca="true">RAND()</f>
        <v>0.503199810122873</v>
      </c>
      <c r="C9751" s="1" t="n">
        <f aca="false">VLOOKUP(B9751,$A$4:$B$14,2)</f>
        <v>2</v>
      </c>
      <c r="F9751" s="1" t="n">
        <f aca="false">F9750+J9750-I9750</f>
        <v>3</v>
      </c>
      <c r="G9751" s="1" t="n">
        <f aca="false">G9750+I9750-M9751</f>
        <v>1</v>
      </c>
      <c r="H9751" s="1" t="n">
        <f aca="false">$D$2-F9751</f>
        <v>3</v>
      </c>
      <c r="I9751" s="1" t="n">
        <f aca="false">MIN($C$2-IF(G9751&gt;0,G9751,0),F9751,$E$2)</f>
        <v>2</v>
      </c>
      <c r="J9751" s="1" t="n">
        <f aca="false">H9751</f>
        <v>3</v>
      </c>
      <c r="K9751" s="1" t="n">
        <f aca="false">K9750+O9750-N9750</f>
        <v>4</v>
      </c>
      <c r="L9751" s="1" t="n">
        <f aca="false">L9750+N9750-C9750</f>
        <v>2</v>
      </c>
      <c r="M9751" s="1" t="n">
        <f aca="false">$D$3-K9751-MAX(-G9750,0)</f>
        <v>2</v>
      </c>
      <c r="N9751" s="1" t="n">
        <f aca="false">MIN($C$3-IF(L9751&gt;0,L9751,0),K9751,$E$3)</f>
        <v>1</v>
      </c>
      <c r="O9751" s="1" t="n">
        <f aca="false">MIN(M9751+IF(-G9751&gt;0,-G9751,0),I9750+IF(G9750&gt;0,G9750,0))</f>
        <v>2</v>
      </c>
      <c r="P9751" s="1" t="n">
        <f aca="false">$C$6*F9751+$D$6*IF(G9751&gt;0,G9751,0)+$E$6*IF(G9751&lt;0,-G9751,0)</f>
        <v>5</v>
      </c>
      <c r="Q9751" s="1" t="n">
        <f aca="false">$C$7*K9751+$D$7*IF(L9751&gt;0,L9751,0)+$E$7*IF(L9751&lt;0,-L9751,0)</f>
        <v>16</v>
      </c>
      <c r="R9751" s="1" t="n">
        <f aca="false">P9751+Q9751</f>
        <v>21</v>
      </c>
    </row>
    <row r="9752" customFormat="false" ht="15.75" hidden="false" customHeight="false" outlineLevel="0" collapsed="false">
      <c r="A9752" s="1" t="n">
        <v>9736</v>
      </c>
      <c r="B9752" s="1" t="n">
        <f aca="true">RAND()</f>
        <v>0.101996939978344</v>
      </c>
      <c r="C9752" s="1" t="n">
        <f aca="false">VLOOKUP(B9752,$A$4:$B$14,2)</f>
        <v>0</v>
      </c>
      <c r="F9752" s="1" t="n">
        <f aca="false">F9751+J9751-I9751</f>
        <v>4</v>
      </c>
      <c r="G9752" s="1" t="n">
        <f aca="false">G9751+I9751-M9752</f>
        <v>2</v>
      </c>
      <c r="H9752" s="1" t="n">
        <f aca="false">$D$2-F9752</f>
        <v>2</v>
      </c>
      <c r="I9752" s="1" t="n">
        <f aca="false">MIN($C$2-IF(G9752&gt;0,G9752,0),F9752,$E$2)</f>
        <v>1</v>
      </c>
      <c r="J9752" s="1" t="n">
        <f aca="false">H9752</f>
        <v>2</v>
      </c>
      <c r="K9752" s="1" t="n">
        <f aca="false">K9751+O9751-N9751</f>
        <v>5</v>
      </c>
      <c r="L9752" s="1" t="n">
        <f aca="false">L9751+N9751-C9751</f>
        <v>1</v>
      </c>
      <c r="M9752" s="1" t="n">
        <f aca="false">$D$3-K9752-MAX(-G9751,0)</f>
        <v>1</v>
      </c>
      <c r="N9752" s="1" t="n">
        <f aca="false">MIN($C$3-IF(L9752&gt;0,L9752,0),K9752,$E$3)</f>
        <v>2</v>
      </c>
      <c r="O9752" s="1" t="n">
        <f aca="false">MIN(M9752+IF(-G9752&gt;0,-G9752,0),I9751+IF(G9751&gt;0,G9751,0))</f>
        <v>1</v>
      </c>
      <c r="P9752" s="1" t="n">
        <f aca="false">$C$6*F9752+$D$6*IF(G9752&gt;0,G9752,0)+$E$6*IF(G9752&lt;0,-G9752,0)</f>
        <v>8</v>
      </c>
      <c r="Q9752" s="1" t="n">
        <f aca="false">$C$7*K9752+$D$7*IF(L9752&gt;0,L9752,0)+$E$7*IF(L9752&lt;0,-L9752,0)</f>
        <v>14</v>
      </c>
      <c r="R9752" s="1" t="n">
        <f aca="false">P9752+Q9752</f>
        <v>22</v>
      </c>
    </row>
    <row r="9753" customFormat="false" ht="15.75" hidden="false" customHeight="false" outlineLevel="0" collapsed="false">
      <c r="A9753" s="1" t="n">
        <v>9737</v>
      </c>
      <c r="B9753" s="1" t="n">
        <f aca="true">RAND()</f>
        <v>0.28921768099666</v>
      </c>
      <c r="C9753" s="1" t="n">
        <f aca="false">VLOOKUP(B9753,$A$4:$B$14,2)</f>
        <v>1</v>
      </c>
      <c r="F9753" s="1" t="n">
        <f aca="false">F9752+J9752-I9752</f>
        <v>5</v>
      </c>
      <c r="G9753" s="1" t="n">
        <f aca="false">G9752+I9752-M9753</f>
        <v>1</v>
      </c>
      <c r="H9753" s="1" t="n">
        <f aca="false">$D$2-F9753</f>
        <v>1</v>
      </c>
      <c r="I9753" s="1" t="n">
        <f aca="false">MIN($C$2-IF(G9753&gt;0,G9753,0),F9753,$E$2)</f>
        <v>2</v>
      </c>
      <c r="J9753" s="1" t="n">
        <f aca="false">H9753</f>
        <v>1</v>
      </c>
      <c r="K9753" s="1" t="n">
        <f aca="false">K9752+O9752-N9752</f>
        <v>4</v>
      </c>
      <c r="L9753" s="1" t="n">
        <f aca="false">L9752+N9752-C9752</f>
        <v>3</v>
      </c>
      <c r="M9753" s="1" t="n">
        <f aca="false">$D$3-K9753-MAX(-G9752,0)</f>
        <v>2</v>
      </c>
      <c r="N9753" s="1" t="n">
        <f aca="false">MIN($C$3-IF(L9753&gt;0,L9753,0),K9753,$E$3)</f>
        <v>0</v>
      </c>
      <c r="O9753" s="1" t="n">
        <f aca="false">MIN(M9753+IF(-G9753&gt;0,-G9753,0),I9752+IF(G9752&gt;0,G9752,0))</f>
        <v>2</v>
      </c>
      <c r="P9753" s="1" t="n">
        <f aca="false">$C$6*F9753+$D$6*IF(G9753&gt;0,G9753,0)+$E$6*IF(G9753&lt;0,-G9753,0)</f>
        <v>7</v>
      </c>
      <c r="Q9753" s="1" t="n">
        <f aca="false">$C$7*K9753+$D$7*IF(L9753&gt;0,L9753,0)+$E$7*IF(L9753&lt;0,-L9753,0)</f>
        <v>20</v>
      </c>
      <c r="R9753" s="1" t="n">
        <f aca="false">P9753+Q9753</f>
        <v>27</v>
      </c>
    </row>
    <row r="9754" customFormat="false" ht="15.75" hidden="false" customHeight="false" outlineLevel="0" collapsed="false">
      <c r="A9754" s="1" t="n">
        <v>9738</v>
      </c>
      <c r="B9754" s="1" t="n">
        <f aca="true">RAND()</f>
        <v>0.591778077926073</v>
      </c>
      <c r="C9754" s="1" t="n">
        <f aca="false">VLOOKUP(B9754,$A$4:$B$14,2)</f>
        <v>2</v>
      </c>
      <c r="F9754" s="1" t="n">
        <f aca="false">F9753+J9753-I9753</f>
        <v>4</v>
      </c>
      <c r="G9754" s="1" t="n">
        <f aca="false">G9753+I9753-M9754</f>
        <v>3</v>
      </c>
      <c r="H9754" s="1" t="n">
        <f aca="false">$D$2-F9754</f>
        <v>2</v>
      </c>
      <c r="I9754" s="1" t="n">
        <f aca="false">MIN($C$2-IF(G9754&gt;0,G9754,0),F9754,$E$2)</f>
        <v>0</v>
      </c>
      <c r="J9754" s="1" t="n">
        <f aca="false">H9754</f>
        <v>2</v>
      </c>
      <c r="K9754" s="1" t="n">
        <f aca="false">K9753+O9753-N9753</f>
        <v>6</v>
      </c>
      <c r="L9754" s="1" t="n">
        <f aca="false">L9753+N9753-C9753</f>
        <v>2</v>
      </c>
      <c r="M9754" s="1" t="n">
        <f aca="false">$D$3-K9754-MAX(-G9753,0)</f>
        <v>0</v>
      </c>
      <c r="N9754" s="1" t="n">
        <f aca="false">MIN($C$3-IF(L9754&gt;0,L9754,0),K9754,$E$3)</f>
        <v>1</v>
      </c>
      <c r="O9754" s="1" t="n">
        <f aca="false">MIN(M9754+IF(-G9754&gt;0,-G9754,0),I9753+IF(G9753&gt;0,G9753,0))</f>
        <v>0</v>
      </c>
      <c r="P9754" s="1" t="n">
        <f aca="false">$C$6*F9754+$D$6*IF(G9754&gt;0,G9754,0)+$E$6*IF(G9754&lt;0,-G9754,0)</f>
        <v>10</v>
      </c>
      <c r="Q9754" s="1" t="n">
        <f aca="false">$C$7*K9754+$D$7*IF(L9754&gt;0,L9754,0)+$E$7*IF(L9754&lt;0,-L9754,0)</f>
        <v>20</v>
      </c>
      <c r="R9754" s="1" t="n">
        <f aca="false">P9754+Q9754</f>
        <v>30</v>
      </c>
    </row>
    <row r="9755" customFormat="false" ht="15.75" hidden="false" customHeight="false" outlineLevel="0" collapsed="false">
      <c r="A9755" s="1" t="n">
        <v>9739</v>
      </c>
      <c r="B9755" s="1" t="n">
        <f aca="true">RAND()</f>
        <v>0.581753471848261</v>
      </c>
      <c r="C9755" s="1" t="n">
        <f aca="false">VLOOKUP(B9755,$A$4:$B$14,2)</f>
        <v>2</v>
      </c>
      <c r="F9755" s="1" t="n">
        <f aca="false">F9754+J9754-I9754</f>
        <v>6</v>
      </c>
      <c r="G9755" s="1" t="n">
        <f aca="false">G9754+I9754-M9755</f>
        <v>2</v>
      </c>
      <c r="H9755" s="1" t="n">
        <f aca="false">$D$2-F9755</f>
        <v>0</v>
      </c>
      <c r="I9755" s="1" t="n">
        <f aca="false">MIN($C$2-IF(G9755&gt;0,G9755,0),F9755,$E$2)</f>
        <v>1</v>
      </c>
      <c r="J9755" s="1" t="n">
        <f aca="false">H9755</f>
        <v>0</v>
      </c>
      <c r="K9755" s="1" t="n">
        <f aca="false">K9754+O9754-N9754</f>
        <v>5</v>
      </c>
      <c r="L9755" s="1" t="n">
        <f aca="false">L9754+N9754-C9754</f>
        <v>1</v>
      </c>
      <c r="M9755" s="1" t="n">
        <f aca="false">$D$3-K9755-MAX(-G9754,0)</f>
        <v>1</v>
      </c>
      <c r="N9755" s="1" t="n">
        <f aca="false">MIN($C$3-IF(L9755&gt;0,L9755,0),K9755,$E$3)</f>
        <v>2</v>
      </c>
      <c r="O9755" s="1" t="n">
        <f aca="false">MIN(M9755+IF(-G9755&gt;0,-G9755,0),I9754+IF(G9754&gt;0,G9754,0))</f>
        <v>1</v>
      </c>
      <c r="P9755" s="1" t="n">
        <f aca="false">$C$6*F9755+$D$6*IF(G9755&gt;0,G9755,0)+$E$6*IF(G9755&lt;0,-G9755,0)</f>
        <v>10</v>
      </c>
      <c r="Q9755" s="1" t="n">
        <f aca="false">$C$7*K9755+$D$7*IF(L9755&gt;0,L9755,0)+$E$7*IF(L9755&lt;0,-L9755,0)</f>
        <v>14</v>
      </c>
      <c r="R9755" s="1" t="n">
        <f aca="false">P9755+Q9755</f>
        <v>24</v>
      </c>
    </row>
    <row r="9756" customFormat="false" ht="15.75" hidden="false" customHeight="false" outlineLevel="0" collapsed="false">
      <c r="A9756" s="1" t="n">
        <v>9740</v>
      </c>
      <c r="B9756" s="1" t="n">
        <f aca="true">RAND()</f>
        <v>0.221449598961496</v>
      </c>
      <c r="C9756" s="1" t="n">
        <f aca="false">VLOOKUP(B9756,$A$4:$B$14,2)</f>
        <v>1</v>
      </c>
      <c r="F9756" s="1" t="n">
        <f aca="false">F9755+J9755-I9755</f>
        <v>5</v>
      </c>
      <c r="G9756" s="1" t="n">
        <f aca="false">G9755+I9755-M9756</f>
        <v>1</v>
      </c>
      <c r="H9756" s="1" t="n">
        <f aca="false">$D$2-F9756</f>
        <v>1</v>
      </c>
      <c r="I9756" s="1" t="n">
        <f aca="false">MIN($C$2-IF(G9756&gt;0,G9756,0),F9756,$E$2)</f>
        <v>2</v>
      </c>
      <c r="J9756" s="1" t="n">
        <f aca="false">H9756</f>
        <v>1</v>
      </c>
      <c r="K9756" s="1" t="n">
        <f aca="false">K9755+O9755-N9755</f>
        <v>4</v>
      </c>
      <c r="L9756" s="1" t="n">
        <f aca="false">L9755+N9755-C9755</f>
        <v>1</v>
      </c>
      <c r="M9756" s="1" t="n">
        <f aca="false">$D$3-K9756-MAX(-G9755,0)</f>
        <v>2</v>
      </c>
      <c r="N9756" s="1" t="n">
        <f aca="false">MIN($C$3-IF(L9756&gt;0,L9756,0),K9756,$E$3)</f>
        <v>2</v>
      </c>
      <c r="O9756" s="1" t="n">
        <f aca="false">MIN(M9756+IF(-G9756&gt;0,-G9756,0),I9755+IF(G9755&gt;0,G9755,0))</f>
        <v>2</v>
      </c>
      <c r="P9756" s="1" t="n">
        <f aca="false">$C$6*F9756+$D$6*IF(G9756&gt;0,G9756,0)+$E$6*IF(G9756&lt;0,-G9756,0)</f>
        <v>7</v>
      </c>
      <c r="Q9756" s="1" t="n">
        <f aca="false">$C$7*K9756+$D$7*IF(L9756&gt;0,L9756,0)+$E$7*IF(L9756&lt;0,-L9756,0)</f>
        <v>12</v>
      </c>
      <c r="R9756" s="1" t="n">
        <f aca="false">P9756+Q9756</f>
        <v>19</v>
      </c>
    </row>
    <row r="9757" customFormat="false" ht="15.75" hidden="false" customHeight="false" outlineLevel="0" collapsed="false">
      <c r="A9757" s="1" t="n">
        <v>9741</v>
      </c>
      <c r="B9757" s="1" t="n">
        <f aca="true">RAND()</f>
        <v>0.540790584564108</v>
      </c>
      <c r="C9757" s="1" t="n">
        <f aca="false">VLOOKUP(B9757,$A$4:$B$14,2)</f>
        <v>2</v>
      </c>
      <c r="F9757" s="1" t="n">
        <f aca="false">F9756+J9756-I9756</f>
        <v>4</v>
      </c>
      <c r="G9757" s="1" t="n">
        <f aca="false">G9756+I9756-M9757</f>
        <v>1</v>
      </c>
      <c r="H9757" s="1" t="n">
        <f aca="false">$D$2-F9757</f>
        <v>2</v>
      </c>
      <c r="I9757" s="1" t="n">
        <f aca="false">MIN($C$2-IF(G9757&gt;0,G9757,0),F9757,$E$2)</f>
        <v>2</v>
      </c>
      <c r="J9757" s="1" t="n">
        <f aca="false">H9757</f>
        <v>2</v>
      </c>
      <c r="K9757" s="1" t="n">
        <f aca="false">K9756+O9756-N9756</f>
        <v>4</v>
      </c>
      <c r="L9757" s="1" t="n">
        <f aca="false">L9756+N9756-C9756</f>
        <v>2</v>
      </c>
      <c r="M9757" s="1" t="n">
        <f aca="false">$D$3-K9757-MAX(-G9756,0)</f>
        <v>2</v>
      </c>
      <c r="N9757" s="1" t="n">
        <f aca="false">MIN($C$3-IF(L9757&gt;0,L9757,0),K9757,$E$3)</f>
        <v>1</v>
      </c>
      <c r="O9757" s="1" t="n">
        <f aca="false">MIN(M9757+IF(-G9757&gt;0,-G9757,0),I9756+IF(G9756&gt;0,G9756,0))</f>
        <v>2</v>
      </c>
      <c r="P9757" s="1" t="n">
        <f aca="false">$C$6*F9757+$D$6*IF(G9757&gt;0,G9757,0)+$E$6*IF(G9757&lt;0,-G9757,0)</f>
        <v>6</v>
      </c>
      <c r="Q9757" s="1" t="n">
        <f aca="false">$C$7*K9757+$D$7*IF(L9757&gt;0,L9757,0)+$E$7*IF(L9757&lt;0,-L9757,0)</f>
        <v>16</v>
      </c>
      <c r="R9757" s="1" t="n">
        <f aca="false">P9757+Q9757</f>
        <v>22</v>
      </c>
    </row>
    <row r="9758" customFormat="false" ht="15.75" hidden="false" customHeight="false" outlineLevel="0" collapsed="false">
      <c r="A9758" s="1" t="n">
        <v>9742</v>
      </c>
      <c r="B9758" s="1" t="n">
        <f aca="true">RAND()</f>
        <v>0.00827509652087292</v>
      </c>
      <c r="C9758" s="1" t="n">
        <f aca="false">VLOOKUP(B9758,$A$4:$B$14,2)</f>
        <v>0</v>
      </c>
      <c r="F9758" s="1" t="n">
        <f aca="false">F9757+J9757-I9757</f>
        <v>4</v>
      </c>
      <c r="G9758" s="1" t="n">
        <f aca="false">G9757+I9757-M9758</f>
        <v>2</v>
      </c>
      <c r="H9758" s="1" t="n">
        <f aca="false">$D$2-F9758</f>
        <v>2</v>
      </c>
      <c r="I9758" s="1" t="n">
        <f aca="false">MIN($C$2-IF(G9758&gt;0,G9758,0),F9758,$E$2)</f>
        <v>1</v>
      </c>
      <c r="J9758" s="1" t="n">
        <f aca="false">H9758</f>
        <v>2</v>
      </c>
      <c r="K9758" s="1" t="n">
        <f aca="false">K9757+O9757-N9757</f>
        <v>5</v>
      </c>
      <c r="L9758" s="1" t="n">
        <f aca="false">L9757+N9757-C9757</f>
        <v>1</v>
      </c>
      <c r="M9758" s="1" t="n">
        <f aca="false">$D$3-K9758-MAX(-G9757,0)</f>
        <v>1</v>
      </c>
      <c r="N9758" s="1" t="n">
        <f aca="false">MIN($C$3-IF(L9758&gt;0,L9758,0),K9758,$E$3)</f>
        <v>2</v>
      </c>
      <c r="O9758" s="1" t="n">
        <f aca="false">MIN(M9758+IF(-G9758&gt;0,-G9758,0),I9757+IF(G9757&gt;0,G9757,0))</f>
        <v>1</v>
      </c>
      <c r="P9758" s="1" t="n">
        <f aca="false">$C$6*F9758+$D$6*IF(G9758&gt;0,G9758,0)+$E$6*IF(G9758&lt;0,-G9758,0)</f>
        <v>8</v>
      </c>
      <c r="Q9758" s="1" t="n">
        <f aca="false">$C$7*K9758+$D$7*IF(L9758&gt;0,L9758,0)+$E$7*IF(L9758&lt;0,-L9758,0)</f>
        <v>14</v>
      </c>
      <c r="R9758" s="1" t="n">
        <f aca="false">P9758+Q9758</f>
        <v>22</v>
      </c>
    </row>
    <row r="9759" customFormat="false" ht="15.75" hidden="false" customHeight="false" outlineLevel="0" collapsed="false">
      <c r="A9759" s="1" t="n">
        <v>9743</v>
      </c>
      <c r="B9759" s="1" t="n">
        <f aca="true">RAND()</f>
        <v>0.598459811821018</v>
      </c>
      <c r="C9759" s="1" t="n">
        <f aca="false">VLOOKUP(B9759,$A$4:$B$14,2)</f>
        <v>2</v>
      </c>
      <c r="F9759" s="1" t="n">
        <f aca="false">F9758+J9758-I9758</f>
        <v>5</v>
      </c>
      <c r="G9759" s="1" t="n">
        <f aca="false">G9758+I9758-M9759</f>
        <v>1</v>
      </c>
      <c r="H9759" s="1" t="n">
        <f aca="false">$D$2-F9759</f>
        <v>1</v>
      </c>
      <c r="I9759" s="1" t="n">
        <f aca="false">MIN($C$2-IF(G9759&gt;0,G9759,0),F9759,$E$2)</f>
        <v>2</v>
      </c>
      <c r="J9759" s="1" t="n">
        <f aca="false">H9759</f>
        <v>1</v>
      </c>
      <c r="K9759" s="1" t="n">
        <f aca="false">K9758+O9758-N9758</f>
        <v>4</v>
      </c>
      <c r="L9759" s="1" t="n">
        <f aca="false">L9758+N9758-C9758</f>
        <v>3</v>
      </c>
      <c r="M9759" s="1" t="n">
        <f aca="false">$D$3-K9759-MAX(-G9758,0)</f>
        <v>2</v>
      </c>
      <c r="N9759" s="1" t="n">
        <f aca="false">MIN($C$3-IF(L9759&gt;0,L9759,0),K9759,$E$3)</f>
        <v>0</v>
      </c>
      <c r="O9759" s="1" t="n">
        <f aca="false">MIN(M9759+IF(-G9759&gt;0,-G9759,0),I9758+IF(G9758&gt;0,G9758,0))</f>
        <v>2</v>
      </c>
      <c r="P9759" s="1" t="n">
        <f aca="false">$C$6*F9759+$D$6*IF(G9759&gt;0,G9759,0)+$E$6*IF(G9759&lt;0,-G9759,0)</f>
        <v>7</v>
      </c>
      <c r="Q9759" s="1" t="n">
        <f aca="false">$C$7*K9759+$D$7*IF(L9759&gt;0,L9759,0)+$E$7*IF(L9759&lt;0,-L9759,0)</f>
        <v>20</v>
      </c>
      <c r="R9759" s="1" t="n">
        <f aca="false">P9759+Q9759</f>
        <v>27</v>
      </c>
    </row>
    <row r="9760" customFormat="false" ht="15.75" hidden="false" customHeight="false" outlineLevel="0" collapsed="false">
      <c r="A9760" s="1" t="n">
        <v>9744</v>
      </c>
      <c r="B9760" s="1" t="n">
        <f aca="true">RAND()</f>
        <v>0.347578434329572</v>
      </c>
      <c r="C9760" s="1" t="n">
        <f aca="false">VLOOKUP(B9760,$A$4:$B$14,2)</f>
        <v>1</v>
      </c>
      <c r="F9760" s="1" t="n">
        <f aca="false">F9759+J9759-I9759</f>
        <v>4</v>
      </c>
      <c r="G9760" s="1" t="n">
        <f aca="false">G9759+I9759-M9760</f>
        <v>3</v>
      </c>
      <c r="H9760" s="1" t="n">
        <f aca="false">$D$2-F9760</f>
        <v>2</v>
      </c>
      <c r="I9760" s="1" t="n">
        <f aca="false">MIN($C$2-IF(G9760&gt;0,G9760,0),F9760,$E$2)</f>
        <v>0</v>
      </c>
      <c r="J9760" s="1" t="n">
        <f aca="false">H9760</f>
        <v>2</v>
      </c>
      <c r="K9760" s="1" t="n">
        <f aca="false">K9759+O9759-N9759</f>
        <v>6</v>
      </c>
      <c r="L9760" s="1" t="n">
        <f aca="false">L9759+N9759-C9759</f>
        <v>1</v>
      </c>
      <c r="M9760" s="1" t="n">
        <f aca="false">$D$3-K9760-MAX(-G9759,0)</f>
        <v>0</v>
      </c>
      <c r="N9760" s="1" t="n">
        <f aca="false">MIN($C$3-IF(L9760&gt;0,L9760,0),K9760,$E$3)</f>
        <v>2</v>
      </c>
      <c r="O9760" s="1" t="n">
        <f aca="false">MIN(M9760+IF(-G9760&gt;0,-G9760,0),I9759+IF(G9759&gt;0,G9759,0))</f>
        <v>0</v>
      </c>
      <c r="P9760" s="1" t="n">
        <f aca="false">$C$6*F9760+$D$6*IF(G9760&gt;0,G9760,0)+$E$6*IF(G9760&lt;0,-G9760,0)</f>
        <v>10</v>
      </c>
      <c r="Q9760" s="1" t="n">
        <f aca="false">$C$7*K9760+$D$7*IF(L9760&gt;0,L9760,0)+$E$7*IF(L9760&lt;0,-L9760,0)</f>
        <v>16</v>
      </c>
      <c r="R9760" s="1" t="n">
        <f aca="false">P9760+Q9760</f>
        <v>26</v>
      </c>
    </row>
    <row r="9761" customFormat="false" ht="15.75" hidden="false" customHeight="false" outlineLevel="0" collapsed="false">
      <c r="A9761" s="1" t="n">
        <v>9745</v>
      </c>
      <c r="B9761" s="1" t="n">
        <f aca="true">RAND()</f>
        <v>0.18221104763571</v>
      </c>
      <c r="C9761" s="1" t="n">
        <f aca="false">VLOOKUP(B9761,$A$4:$B$14,2)</f>
        <v>1</v>
      </c>
      <c r="F9761" s="1" t="n">
        <f aca="false">F9760+J9760-I9760</f>
        <v>6</v>
      </c>
      <c r="G9761" s="1" t="n">
        <f aca="false">G9760+I9760-M9761</f>
        <v>1</v>
      </c>
      <c r="H9761" s="1" t="n">
        <f aca="false">$D$2-F9761</f>
        <v>0</v>
      </c>
      <c r="I9761" s="1" t="n">
        <f aca="false">MIN($C$2-IF(G9761&gt;0,G9761,0),F9761,$E$2)</f>
        <v>2</v>
      </c>
      <c r="J9761" s="1" t="n">
        <f aca="false">H9761</f>
        <v>0</v>
      </c>
      <c r="K9761" s="1" t="n">
        <f aca="false">K9760+O9760-N9760</f>
        <v>4</v>
      </c>
      <c r="L9761" s="1" t="n">
        <f aca="false">L9760+N9760-C9760</f>
        <v>2</v>
      </c>
      <c r="M9761" s="1" t="n">
        <f aca="false">$D$3-K9761-MAX(-G9760,0)</f>
        <v>2</v>
      </c>
      <c r="N9761" s="1" t="n">
        <f aca="false">MIN($C$3-IF(L9761&gt;0,L9761,0),K9761,$E$3)</f>
        <v>1</v>
      </c>
      <c r="O9761" s="1" t="n">
        <f aca="false">MIN(M9761+IF(-G9761&gt;0,-G9761,0),I9760+IF(G9760&gt;0,G9760,0))</f>
        <v>2</v>
      </c>
      <c r="P9761" s="1" t="n">
        <f aca="false">$C$6*F9761+$D$6*IF(G9761&gt;0,G9761,0)+$E$6*IF(G9761&lt;0,-G9761,0)</f>
        <v>8</v>
      </c>
      <c r="Q9761" s="1" t="n">
        <f aca="false">$C$7*K9761+$D$7*IF(L9761&gt;0,L9761,0)+$E$7*IF(L9761&lt;0,-L9761,0)</f>
        <v>16</v>
      </c>
      <c r="R9761" s="1" t="n">
        <f aca="false">P9761+Q9761</f>
        <v>24</v>
      </c>
    </row>
    <row r="9762" customFormat="false" ht="15.75" hidden="false" customHeight="false" outlineLevel="0" collapsed="false">
      <c r="A9762" s="1" t="n">
        <v>9746</v>
      </c>
      <c r="B9762" s="1" t="n">
        <f aca="true">RAND()</f>
        <v>0.821750034511466</v>
      </c>
      <c r="C9762" s="1" t="n">
        <f aca="false">VLOOKUP(B9762,$A$4:$B$14,2)</f>
        <v>3</v>
      </c>
      <c r="F9762" s="1" t="n">
        <f aca="false">F9761+J9761-I9761</f>
        <v>4</v>
      </c>
      <c r="G9762" s="1" t="n">
        <f aca="false">G9761+I9761-M9762</f>
        <v>2</v>
      </c>
      <c r="H9762" s="1" t="n">
        <f aca="false">$D$2-F9762</f>
        <v>2</v>
      </c>
      <c r="I9762" s="1" t="n">
        <f aca="false">MIN($C$2-IF(G9762&gt;0,G9762,0),F9762,$E$2)</f>
        <v>1</v>
      </c>
      <c r="J9762" s="1" t="n">
        <f aca="false">H9762</f>
        <v>2</v>
      </c>
      <c r="K9762" s="1" t="n">
        <f aca="false">K9761+O9761-N9761</f>
        <v>5</v>
      </c>
      <c r="L9762" s="1" t="n">
        <f aca="false">L9761+N9761-C9761</f>
        <v>2</v>
      </c>
      <c r="M9762" s="1" t="n">
        <f aca="false">$D$3-K9762-MAX(-G9761,0)</f>
        <v>1</v>
      </c>
      <c r="N9762" s="1" t="n">
        <f aca="false">MIN($C$3-IF(L9762&gt;0,L9762,0),K9762,$E$3)</f>
        <v>1</v>
      </c>
      <c r="O9762" s="1" t="n">
        <f aca="false">MIN(M9762+IF(-G9762&gt;0,-G9762,0),I9761+IF(G9761&gt;0,G9761,0))</f>
        <v>1</v>
      </c>
      <c r="P9762" s="1" t="n">
        <f aca="false">$C$6*F9762+$D$6*IF(G9762&gt;0,G9762,0)+$E$6*IF(G9762&lt;0,-G9762,0)</f>
        <v>8</v>
      </c>
      <c r="Q9762" s="1" t="n">
        <f aca="false">$C$7*K9762+$D$7*IF(L9762&gt;0,L9762,0)+$E$7*IF(L9762&lt;0,-L9762,0)</f>
        <v>18</v>
      </c>
      <c r="R9762" s="1" t="n">
        <f aca="false">P9762+Q9762</f>
        <v>26</v>
      </c>
    </row>
    <row r="9763" customFormat="false" ht="15.75" hidden="false" customHeight="false" outlineLevel="0" collapsed="false">
      <c r="A9763" s="1" t="n">
        <v>9747</v>
      </c>
      <c r="B9763" s="1" t="n">
        <f aca="true">RAND()</f>
        <v>0.0772196828962737</v>
      </c>
      <c r="C9763" s="1" t="n">
        <f aca="false">VLOOKUP(B9763,$A$4:$B$14,2)</f>
        <v>0</v>
      </c>
      <c r="F9763" s="1" t="n">
        <f aca="false">F9762+J9762-I9762</f>
        <v>5</v>
      </c>
      <c r="G9763" s="1" t="n">
        <f aca="false">G9762+I9762-M9763</f>
        <v>2</v>
      </c>
      <c r="H9763" s="1" t="n">
        <f aca="false">$D$2-F9763</f>
        <v>1</v>
      </c>
      <c r="I9763" s="1" t="n">
        <f aca="false">MIN($C$2-IF(G9763&gt;0,G9763,0),F9763,$E$2)</f>
        <v>1</v>
      </c>
      <c r="J9763" s="1" t="n">
        <f aca="false">H9763</f>
        <v>1</v>
      </c>
      <c r="K9763" s="1" t="n">
        <f aca="false">K9762+O9762-N9762</f>
        <v>5</v>
      </c>
      <c r="L9763" s="1" t="n">
        <f aca="false">L9762+N9762-C9762</f>
        <v>0</v>
      </c>
      <c r="M9763" s="1" t="n">
        <f aca="false">$D$3-K9763-MAX(-G9762,0)</f>
        <v>1</v>
      </c>
      <c r="N9763" s="1" t="n">
        <f aca="false">MIN($C$3-IF(L9763&gt;0,L9763,0),K9763,$E$3)</f>
        <v>3</v>
      </c>
      <c r="O9763" s="1" t="n">
        <f aca="false">MIN(M9763+IF(-G9763&gt;0,-G9763,0),I9762+IF(G9762&gt;0,G9762,0))</f>
        <v>1</v>
      </c>
      <c r="P9763" s="1" t="n">
        <f aca="false">$C$6*F9763+$D$6*IF(G9763&gt;0,G9763,0)+$E$6*IF(G9763&lt;0,-G9763,0)</f>
        <v>9</v>
      </c>
      <c r="Q9763" s="1" t="n">
        <f aca="false">$C$7*K9763+$D$7*IF(L9763&gt;0,L9763,0)+$E$7*IF(L9763&lt;0,-L9763,0)</f>
        <v>10</v>
      </c>
      <c r="R9763" s="1" t="n">
        <f aca="false">P9763+Q9763</f>
        <v>19</v>
      </c>
    </row>
    <row r="9764" customFormat="false" ht="15.75" hidden="false" customHeight="false" outlineLevel="0" collapsed="false">
      <c r="A9764" s="1" t="n">
        <v>9748</v>
      </c>
      <c r="B9764" s="1" t="n">
        <f aca="true">RAND()</f>
        <v>0.816780982709879</v>
      </c>
      <c r="C9764" s="1" t="n">
        <f aca="false">VLOOKUP(B9764,$A$4:$B$14,2)</f>
        <v>3</v>
      </c>
      <c r="F9764" s="1" t="n">
        <f aca="false">F9763+J9763-I9763</f>
        <v>5</v>
      </c>
      <c r="G9764" s="1" t="n">
        <f aca="false">G9763+I9763-M9764</f>
        <v>0</v>
      </c>
      <c r="H9764" s="1" t="n">
        <f aca="false">$D$2-F9764</f>
        <v>1</v>
      </c>
      <c r="I9764" s="1" t="n">
        <f aca="false">MIN($C$2-IF(G9764&gt;0,G9764,0),F9764,$E$2)</f>
        <v>3</v>
      </c>
      <c r="J9764" s="1" t="n">
        <f aca="false">H9764</f>
        <v>1</v>
      </c>
      <c r="K9764" s="1" t="n">
        <f aca="false">K9763+O9763-N9763</f>
        <v>3</v>
      </c>
      <c r="L9764" s="1" t="n">
        <f aca="false">L9763+N9763-C9763</f>
        <v>3</v>
      </c>
      <c r="M9764" s="1" t="n">
        <f aca="false">$D$3-K9764-MAX(-G9763,0)</f>
        <v>3</v>
      </c>
      <c r="N9764" s="1" t="n">
        <f aca="false">MIN($C$3-IF(L9764&gt;0,L9764,0),K9764,$E$3)</f>
        <v>0</v>
      </c>
      <c r="O9764" s="1" t="n">
        <f aca="false">MIN(M9764+IF(-G9764&gt;0,-G9764,0),I9763+IF(G9763&gt;0,G9763,0))</f>
        <v>3</v>
      </c>
      <c r="P9764" s="1" t="n">
        <f aca="false">$C$6*F9764+$D$6*IF(G9764&gt;0,G9764,0)+$E$6*IF(G9764&lt;0,-G9764,0)</f>
        <v>5</v>
      </c>
      <c r="Q9764" s="1" t="n">
        <f aca="false">$C$7*K9764+$D$7*IF(L9764&gt;0,L9764,0)+$E$7*IF(L9764&lt;0,-L9764,0)</f>
        <v>18</v>
      </c>
      <c r="R9764" s="1" t="n">
        <f aca="false">P9764+Q9764</f>
        <v>23</v>
      </c>
    </row>
    <row r="9765" customFormat="false" ht="15.75" hidden="false" customHeight="false" outlineLevel="0" collapsed="false">
      <c r="A9765" s="1" t="n">
        <v>9749</v>
      </c>
      <c r="B9765" s="1" t="n">
        <f aca="true">RAND()</f>
        <v>0.548449534694436</v>
      </c>
      <c r="C9765" s="1" t="n">
        <f aca="false">VLOOKUP(B9765,$A$4:$B$14,2)</f>
        <v>2</v>
      </c>
      <c r="F9765" s="1" t="n">
        <f aca="false">F9764+J9764-I9764</f>
        <v>3</v>
      </c>
      <c r="G9765" s="1" t="n">
        <f aca="false">G9764+I9764-M9765</f>
        <v>3</v>
      </c>
      <c r="H9765" s="1" t="n">
        <f aca="false">$D$2-F9765</f>
        <v>3</v>
      </c>
      <c r="I9765" s="1" t="n">
        <f aca="false">MIN($C$2-IF(G9765&gt;0,G9765,0),F9765,$E$2)</f>
        <v>0</v>
      </c>
      <c r="J9765" s="1" t="n">
        <f aca="false">H9765</f>
        <v>3</v>
      </c>
      <c r="K9765" s="1" t="n">
        <f aca="false">K9764+O9764-N9764</f>
        <v>6</v>
      </c>
      <c r="L9765" s="1" t="n">
        <f aca="false">L9764+N9764-C9764</f>
        <v>0</v>
      </c>
      <c r="M9765" s="1" t="n">
        <f aca="false">$D$3-K9765-MAX(-G9764,0)</f>
        <v>0</v>
      </c>
      <c r="N9765" s="1" t="n">
        <f aca="false">MIN($C$3-IF(L9765&gt;0,L9765,0),K9765,$E$3)</f>
        <v>3</v>
      </c>
      <c r="O9765" s="1" t="n">
        <f aca="false">MIN(M9765+IF(-G9765&gt;0,-G9765,0),I9764+IF(G9764&gt;0,G9764,0))</f>
        <v>0</v>
      </c>
      <c r="P9765" s="1" t="n">
        <f aca="false">$C$6*F9765+$D$6*IF(G9765&gt;0,G9765,0)+$E$6*IF(G9765&lt;0,-G9765,0)</f>
        <v>9</v>
      </c>
      <c r="Q9765" s="1" t="n">
        <f aca="false">$C$7*K9765+$D$7*IF(L9765&gt;0,L9765,0)+$E$7*IF(L9765&lt;0,-L9765,0)</f>
        <v>12</v>
      </c>
      <c r="R9765" s="1" t="n">
        <f aca="false">P9765+Q9765</f>
        <v>21</v>
      </c>
    </row>
    <row r="9766" customFormat="false" ht="15.75" hidden="false" customHeight="false" outlineLevel="0" collapsed="false">
      <c r="A9766" s="1" t="n">
        <v>9750</v>
      </c>
      <c r="B9766" s="1" t="n">
        <f aca="true">RAND()</f>
        <v>0.617697790202461</v>
      </c>
      <c r="C9766" s="1" t="n">
        <f aca="false">VLOOKUP(B9766,$A$4:$B$14,2)</f>
        <v>2</v>
      </c>
      <c r="F9766" s="1" t="n">
        <f aca="false">F9765+J9765-I9765</f>
        <v>6</v>
      </c>
      <c r="G9766" s="1" t="n">
        <f aca="false">G9765+I9765-M9766</f>
        <v>0</v>
      </c>
      <c r="H9766" s="1" t="n">
        <f aca="false">$D$2-F9766</f>
        <v>0</v>
      </c>
      <c r="I9766" s="1" t="n">
        <f aca="false">MIN($C$2-IF(G9766&gt;0,G9766,0),F9766,$E$2)</f>
        <v>3</v>
      </c>
      <c r="J9766" s="1" t="n">
        <f aca="false">H9766</f>
        <v>0</v>
      </c>
      <c r="K9766" s="1" t="n">
        <f aca="false">K9765+O9765-N9765</f>
        <v>3</v>
      </c>
      <c r="L9766" s="1" t="n">
        <f aca="false">L9765+N9765-C9765</f>
        <v>1</v>
      </c>
      <c r="M9766" s="1" t="n">
        <f aca="false">$D$3-K9766-MAX(-G9765,0)</f>
        <v>3</v>
      </c>
      <c r="N9766" s="1" t="n">
        <f aca="false">MIN($C$3-IF(L9766&gt;0,L9766,0),K9766,$E$3)</f>
        <v>2</v>
      </c>
      <c r="O9766" s="1" t="n">
        <f aca="false">MIN(M9766+IF(-G9766&gt;0,-G9766,0),I9765+IF(G9765&gt;0,G9765,0))</f>
        <v>3</v>
      </c>
      <c r="P9766" s="1" t="n">
        <f aca="false">$C$6*F9766+$D$6*IF(G9766&gt;0,G9766,0)+$E$6*IF(G9766&lt;0,-G9766,0)</f>
        <v>6</v>
      </c>
      <c r="Q9766" s="1" t="n">
        <f aca="false">$C$7*K9766+$D$7*IF(L9766&gt;0,L9766,0)+$E$7*IF(L9766&lt;0,-L9766,0)</f>
        <v>10</v>
      </c>
      <c r="R9766" s="1" t="n">
        <f aca="false">P9766+Q9766</f>
        <v>16</v>
      </c>
    </row>
    <row r="9767" customFormat="false" ht="15.75" hidden="false" customHeight="false" outlineLevel="0" collapsed="false">
      <c r="A9767" s="1" t="n">
        <v>9751</v>
      </c>
      <c r="B9767" s="1" t="n">
        <f aca="true">RAND()</f>
        <v>0.334940273364881</v>
      </c>
      <c r="C9767" s="1" t="n">
        <f aca="false">VLOOKUP(B9767,$A$4:$B$14,2)</f>
        <v>1</v>
      </c>
      <c r="F9767" s="1" t="n">
        <f aca="false">F9766+J9766-I9766</f>
        <v>3</v>
      </c>
      <c r="G9767" s="1" t="n">
        <f aca="false">G9766+I9766-M9767</f>
        <v>1</v>
      </c>
      <c r="H9767" s="1" t="n">
        <f aca="false">$D$2-F9767</f>
        <v>3</v>
      </c>
      <c r="I9767" s="1" t="n">
        <f aca="false">MIN($C$2-IF(G9767&gt;0,G9767,0),F9767,$E$2)</f>
        <v>2</v>
      </c>
      <c r="J9767" s="1" t="n">
        <f aca="false">H9767</f>
        <v>3</v>
      </c>
      <c r="K9767" s="1" t="n">
        <f aca="false">K9766+O9766-N9766</f>
        <v>4</v>
      </c>
      <c r="L9767" s="1" t="n">
        <f aca="false">L9766+N9766-C9766</f>
        <v>1</v>
      </c>
      <c r="M9767" s="1" t="n">
        <f aca="false">$D$3-K9767-MAX(-G9766,0)</f>
        <v>2</v>
      </c>
      <c r="N9767" s="1" t="n">
        <f aca="false">MIN($C$3-IF(L9767&gt;0,L9767,0),K9767,$E$3)</f>
        <v>2</v>
      </c>
      <c r="O9767" s="1" t="n">
        <f aca="false">MIN(M9767+IF(-G9767&gt;0,-G9767,0),I9766+IF(G9766&gt;0,G9766,0))</f>
        <v>2</v>
      </c>
      <c r="P9767" s="1" t="n">
        <f aca="false">$C$6*F9767+$D$6*IF(G9767&gt;0,G9767,0)+$E$6*IF(G9767&lt;0,-G9767,0)</f>
        <v>5</v>
      </c>
      <c r="Q9767" s="1" t="n">
        <f aca="false">$C$7*K9767+$D$7*IF(L9767&gt;0,L9767,0)+$E$7*IF(L9767&lt;0,-L9767,0)</f>
        <v>12</v>
      </c>
      <c r="R9767" s="1" t="n">
        <f aca="false">P9767+Q9767</f>
        <v>17</v>
      </c>
    </row>
    <row r="9768" customFormat="false" ht="15.75" hidden="false" customHeight="false" outlineLevel="0" collapsed="false">
      <c r="A9768" s="1" t="n">
        <v>9752</v>
      </c>
      <c r="B9768" s="1" t="n">
        <f aca="true">RAND()</f>
        <v>0.516300070093241</v>
      </c>
      <c r="C9768" s="1" t="n">
        <f aca="false">VLOOKUP(B9768,$A$4:$B$14,2)</f>
        <v>2</v>
      </c>
      <c r="F9768" s="1" t="n">
        <f aca="false">F9767+J9767-I9767</f>
        <v>4</v>
      </c>
      <c r="G9768" s="1" t="n">
        <f aca="false">G9767+I9767-M9768</f>
        <v>1</v>
      </c>
      <c r="H9768" s="1" t="n">
        <f aca="false">$D$2-F9768</f>
        <v>2</v>
      </c>
      <c r="I9768" s="1" t="n">
        <f aca="false">MIN($C$2-IF(G9768&gt;0,G9768,0),F9768,$E$2)</f>
        <v>2</v>
      </c>
      <c r="J9768" s="1" t="n">
        <f aca="false">H9768</f>
        <v>2</v>
      </c>
      <c r="K9768" s="1" t="n">
        <f aca="false">K9767+O9767-N9767</f>
        <v>4</v>
      </c>
      <c r="L9768" s="1" t="n">
        <f aca="false">L9767+N9767-C9767</f>
        <v>2</v>
      </c>
      <c r="M9768" s="1" t="n">
        <f aca="false">$D$3-K9768-MAX(-G9767,0)</f>
        <v>2</v>
      </c>
      <c r="N9768" s="1" t="n">
        <f aca="false">MIN($C$3-IF(L9768&gt;0,L9768,0),K9768,$E$3)</f>
        <v>1</v>
      </c>
      <c r="O9768" s="1" t="n">
        <f aca="false">MIN(M9768+IF(-G9768&gt;0,-G9768,0),I9767+IF(G9767&gt;0,G9767,0))</f>
        <v>2</v>
      </c>
      <c r="P9768" s="1" t="n">
        <f aca="false">$C$6*F9768+$D$6*IF(G9768&gt;0,G9768,0)+$E$6*IF(G9768&lt;0,-G9768,0)</f>
        <v>6</v>
      </c>
      <c r="Q9768" s="1" t="n">
        <f aca="false">$C$7*K9768+$D$7*IF(L9768&gt;0,L9768,0)+$E$7*IF(L9768&lt;0,-L9768,0)</f>
        <v>16</v>
      </c>
      <c r="R9768" s="1" t="n">
        <f aca="false">P9768+Q9768</f>
        <v>22</v>
      </c>
    </row>
    <row r="9769" customFormat="false" ht="15.75" hidden="false" customHeight="false" outlineLevel="0" collapsed="false">
      <c r="A9769" s="1" t="n">
        <v>9753</v>
      </c>
      <c r="B9769" s="1" t="n">
        <f aca="true">RAND()</f>
        <v>0.00309316316716319</v>
      </c>
      <c r="C9769" s="1" t="n">
        <f aca="false">VLOOKUP(B9769,$A$4:$B$14,2)</f>
        <v>0</v>
      </c>
      <c r="F9769" s="1" t="n">
        <f aca="false">F9768+J9768-I9768</f>
        <v>4</v>
      </c>
      <c r="G9769" s="1" t="n">
        <f aca="false">G9768+I9768-M9769</f>
        <v>2</v>
      </c>
      <c r="H9769" s="1" t="n">
        <f aca="false">$D$2-F9769</f>
        <v>2</v>
      </c>
      <c r="I9769" s="1" t="n">
        <f aca="false">MIN($C$2-IF(G9769&gt;0,G9769,0),F9769,$E$2)</f>
        <v>1</v>
      </c>
      <c r="J9769" s="1" t="n">
        <f aca="false">H9769</f>
        <v>2</v>
      </c>
      <c r="K9769" s="1" t="n">
        <f aca="false">K9768+O9768-N9768</f>
        <v>5</v>
      </c>
      <c r="L9769" s="1" t="n">
        <f aca="false">L9768+N9768-C9768</f>
        <v>1</v>
      </c>
      <c r="M9769" s="1" t="n">
        <f aca="false">$D$3-K9769-MAX(-G9768,0)</f>
        <v>1</v>
      </c>
      <c r="N9769" s="1" t="n">
        <f aca="false">MIN($C$3-IF(L9769&gt;0,L9769,0),K9769,$E$3)</f>
        <v>2</v>
      </c>
      <c r="O9769" s="1" t="n">
        <f aca="false">MIN(M9769+IF(-G9769&gt;0,-G9769,0),I9768+IF(G9768&gt;0,G9768,0))</f>
        <v>1</v>
      </c>
      <c r="P9769" s="1" t="n">
        <f aca="false">$C$6*F9769+$D$6*IF(G9769&gt;0,G9769,0)+$E$6*IF(G9769&lt;0,-G9769,0)</f>
        <v>8</v>
      </c>
      <c r="Q9769" s="1" t="n">
        <f aca="false">$C$7*K9769+$D$7*IF(L9769&gt;0,L9769,0)+$E$7*IF(L9769&lt;0,-L9769,0)</f>
        <v>14</v>
      </c>
      <c r="R9769" s="1" t="n">
        <f aca="false">P9769+Q9769</f>
        <v>22</v>
      </c>
    </row>
    <row r="9770" customFormat="false" ht="15.75" hidden="false" customHeight="false" outlineLevel="0" collapsed="false">
      <c r="A9770" s="1" t="n">
        <v>9754</v>
      </c>
      <c r="B9770" s="1" t="n">
        <f aca="true">RAND()</f>
        <v>0.429455523316296</v>
      </c>
      <c r="C9770" s="1" t="n">
        <f aca="false">VLOOKUP(B9770,$A$4:$B$14,2)</f>
        <v>2</v>
      </c>
      <c r="F9770" s="1" t="n">
        <f aca="false">F9769+J9769-I9769</f>
        <v>5</v>
      </c>
      <c r="G9770" s="1" t="n">
        <f aca="false">G9769+I9769-M9770</f>
        <v>1</v>
      </c>
      <c r="H9770" s="1" t="n">
        <f aca="false">$D$2-F9770</f>
        <v>1</v>
      </c>
      <c r="I9770" s="1" t="n">
        <f aca="false">MIN($C$2-IF(G9770&gt;0,G9770,0),F9770,$E$2)</f>
        <v>2</v>
      </c>
      <c r="J9770" s="1" t="n">
        <f aca="false">H9770</f>
        <v>1</v>
      </c>
      <c r="K9770" s="1" t="n">
        <f aca="false">K9769+O9769-N9769</f>
        <v>4</v>
      </c>
      <c r="L9770" s="1" t="n">
        <f aca="false">L9769+N9769-C9769</f>
        <v>3</v>
      </c>
      <c r="M9770" s="1" t="n">
        <f aca="false">$D$3-K9770-MAX(-G9769,0)</f>
        <v>2</v>
      </c>
      <c r="N9770" s="1" t="n">
        <f aca="false">MIN($C$3-IF(L9770&gt;0,L9770,0),K9770,$E$3)</f>
        <v>0</v>
      </c>
      <c r="O9770" s="1" t="n">
        <f aca="false">MIN(M9770+IF(-G9770&gt;0,-G9770,0),I9769+IF(G9769&gt;0,G9769,0))</f>
        <v>2</v>
      </c>
      <c r="P9770" s="1" t="n">
        <f aca="false">$C$6*F9770+$D$6*IF(G9770&gt;0,G9770,0)+$E$6*IF(G9770&lt;0,-G9770,0)</f>
        <v>7</v>
      </c>
      <c r="Q9770" s="1" t="n">
        <f aca="false">$C$7*K9770+$D$7*IF(L9770&gt;0,L9770,0)+$E$7*IF(L9770&lt;0,-L9770,0)</f>
        <v>20</v>
      </c>
      <c r="R9770" s="1" t="n">
        <f aca="false">P9770+Q9770</f>
        <v>27</v>
      </c>
    </row>
    <row r="9771" customFormat="false" ht="15.75" hidden="false" customHeight="false" outlineLevel="0" collapsed="false">
      <c r="A9771" s="1" t="n">
        <v>9755</v>
      </c>
      <c r="B9771" s="1" t="n">
        <f aca="true">RAND()</f>
        <v>0.0112947816110022</v>
      </c>
      <c r="C9771" s="1" t="n">
        <f aca="false">VLOOKUP(B9771,$A$4:$B$14,2)</f>
        <v>0</v>
      </c>
      <c r="F9771" s="1" t="n">
        <f aca="false">F9770+J9770-I9770</f>
        <v>4</v>
      </c>
      <c r="G9771" s="1" t="n">
        <f aca="false">G9770+I9770-M9771</f>
        <v>3</v>
      </c>
      <c r="H9771" s="1" t="n">
        <f aca="false">$D$2-F9771</f>
        <v>2</v>
      </c>
      <c r="I9771" s="1" t="n">
        <f aca="false">MIN($C$2-IF(G9771&gt;0,G9771,0),F9771,$E$2)</f>
        <v>0</v>
      </c>
      <c r="J9771" s="1" t="n">
        <f aca="false">H9771</f>
        <v>2</v>
      </c>
      <c r="K9771" s="1" t="n">
        <f aca="false">K9770+O9770-N9770</f>
        <v>6</v>
      </c>
      <c r="L9771" s="1" t="n">
        <f aca="false">L9770+N9770-C9770</f>
        <v>1</v>
      </c>
      <c r="M9771" s="1" t="n">
        <f aca="false">$D$3-K9771-MAX(-G9770,0)</f>
        <v>0</v>
      </c>
      <c r="N9771" s="1" t="n">
        <f aca="false">MIN($C$3-IF(L9771&gt;0,L9771,0),K9771,$E$3)</f>
        <v>2</v>
      </c>
      <c r="O9771" s="1" t="n">
        <f aca="false">MIN(M9771+IF(-G9771&gt;0,-G9771,0),I9770+IF(G9770&gt;0,G9770,0))</f>
        <v>0</v>
      </c>
      <c r="P9771" s="1" t="n">
        <f aca="false">$C$6*F9771+$D$6*IF(G9771&gt;0,G9771,0)+$E$6*IF(G9771&lt;0,-G9771,0)</f>
        <v>10</v>
      </c>
      <c r="Q9771" s="1" t="n">
        <f aca="false">$C$7*K9771+$D$7*IF(L9771&gt;0,L9771,0)+$E$7*IF(L9771&lt;0,-L9771,0)</f>
        <v>16</v>
      </c>
      <c r="R9771" s="1" t="n">
        <f aca="false">P9771+Q9771</f>
        <v>26</v>
      </c>
    </row>
    <row r="9772" customFormat="false" ht="15.75" hidden="false" customHeight="false" outlineLevel="0" collapsed="false">
      <c r="A9772" s="1" t="n">
        <v>9756</v>
      </c>
      <c r="B9772" s="1" t="n">
        <f aca="true">RAND()</f>
        <v>0.842566296400729</v>
      </c>
      <c r="C9772" s="1" t="n">
        <f aca="false">VLOOKUP(B9772,$A$4:$B$14,2)</f>
        <v>3</v>
      </c>
      <c r="F9772" s="1" t="n">
        <f aca="false">F9771+J9771-I9771</f>
        <v>6</v>
      </c>
      <c r="G9772" s="1" t="n">
        <f aca="false">G9771+I9771-M9772</f>
        <v>1</v>
      </c>
      <c r="H9772" s="1" t="n">
        <f aca="false">$D$2-F9772</f>
        <v>0</v>
      </c>
      <c r="I9772" s="1" t="n">
        <f aca="false">MIN($C$2-IF(G9772&gt;0,G9772,0),F9772,$E$2)</f>
        <v>2</v>
      </c>
      <c r="J9772" s="1" t="n">
        <f aca="false">H9772</f>
        <v>0</v>
      </c>
      <c r="K9772" s="1" t="n">
        <f aca="false">K9771+O9771-N9771</f>
        <v>4</v>
      </c>
      <c r="L9772" s="1" t="n">
        <f aca="false">L9771+N9771-C9771</f>
        <v>3</v>
      </c>
      <c r="M9772" s="1" t="n">
        <f aca="false">$D$3-K9772-MAX(-G9771,0)</f>
        <v>2</v>
      </c>
      <c r="N9772" s="1" t="n">
        <f aca="false">MIN($C$3-IF(L9772&gt;0,L9772,0),K9772,$E$3)</f>
        <v>0</v>
      </c>
      <c r="O9772" s="1" t="n">
        <f aca="false">MIN(M9772+IF(-G9772&gt;0,-G9772,0),I9771+IF(G9771&gt;0,G9771,0))</f>
        <v>2</v>
      </c>
      <c r="P9772" s="1" t="n">
        <f aca="false">$C$6*F9772+$D$6*IF(G9772&gt;0,G9772,0)+$E$6*IF(G9772&lt;0,-G9772,0)</f>
        <v>8</v>
      </c>
      <c r="Q9772" s="1" t="n">
        <f aca="false">$C$7*K9772+$D$7*IF(L9772&gt;0,L9772,0)+$E$7*IF(L9772&lt;0,-L9772,0)</f>
        <v>20</v>
      </c>
      <c r="R9772" s="1" t="n">
        <f aca="false">P9772+Q9772</f>
        <v>28</v>
      </c>
    </row>
    <row r="9773" customFormat="false" ht="15.75" hidden="false" customHeight="false" outlineLevel="0" collapsed="false">
      <c r="A9773" s="1" t="n">
        <v>9757</v>
      </c>
      <c r="B9773" s="1" t="n">
        <f aca="true">RAND()</f>
        <v>0.537755067272975</v>
      </c>
      <c r="C9773" s="1" t="n">
        <f aca="false">VLOOKUP(B9773,$A$4:$B$14,2)</f>
        <v>2</v>
      </c>
      <c r="F9773" s="1" t="n">
        <f aca="false">F9772+J9772-I9772</f>
        <v>4</v>
      </c>
      <c r="G9773" s="1" t="n">
        <f aca="false">G9772+I9772-M9773</f>
        <v>3</v>
      </c>
      <c r="H9773" s="1" t="n">
        <f aca="false">$D$2-F9773</f>
        <v>2</v>
      </c>
      <c r="I9773" s="1" t="n">
        <f aca="false">MIN($C$2-IF(G9773&gt;0,G9773,0),F9773,$E$2)</f>
        <v>0</v>
      </c>
      <c r="J9773" s="1" t="n">
        <f aca="false">H9773</f>
        <v>2</v>
      </c>
      <c r="K9773" s="1" t="n">
        <f aca="false">K9772+O9772-N9772</f>
        <v>6</v>
      </c>
      <c r="L9773" s="1" t="n">
        <f aca="false">L9772+N9772-C9772</f>
        <v>0</v>
      </c>
      <c r="M9773" s="1" t="n">
        <f aca="false">$D$3-K9773-MAX(-G9772,0)</f>
        <v>0</v>
      </c>
      <c r="N9773" s="1" t="n">
        <f aca="false">MIN($C$3-IF(L9773&gt;0,L9773,0),K9773,$E$3)</f>
        <v>3</v>
      </c>
      <c r="O9773" s="1" t="n">
        <f aca="false">MIN(M9773+IF(-G9773&gt;0,-G9773,0),I9772+IF(G9772&gt;0,G9772,0))</f>
        <v>0</v>
      </c>
      <c r="P9773" s="1" t="n">
        <f aca="false">$C$6*F9773+$D$6*IF(G9773&gt;0,G9773,0)+$E$6*IF(G9773&lt;0,-G9773,0)</f>
        <v>10</v>
      </c>
      <c r="Q9773" s="1" t="n">
        <f aca="false">$C$7*K9773+$D$7*IF(L9773&gt;0,L9773,0)+$E$7*IF(L9773&lt;0,-L9773,0)</f>
        <v>12</v>
      </c>
      <c r="R9773" s="1" t="n">
        <f aca="false">P9773+Q9773</f>
        <v>22</v>
      </c>
    </row>
    <row r="9774" customFormat="false" ht="15.75" hidden="false" customHeight="false" outlineLevel="0" collapsed="false">
      <c r="A9774" s="1" t="n">
        <v>9758</v>
      </c>
      <c r="B9774" s="1" t="n">
        <f aca="true">RAND()</f>
        <v>0.433347329565817</v>
      </c>
      <c r="C9774" s="1" t="n">
        <f aca="false">VLOOKUP(B9774,$A$4:$B$14,2)</f>
        <v>2</v>
      </c>
      <c r="F9774" s="1" t="n">
        <f aca="false">F9773+J9773-I9773</f>
        <v>6</v>
      </c>
      <c r="G9774" s="1" t="n">
        <f aca="false">G9773+I9773-M9774</f>
        <v>0</v>
      </c>
      <c r="H9774" s="1" t="n">
        <f aca="false">$D$2-F9774</f>
        <v>0</v>
      </c>
      <c r="I9774" s="1" t="n">
        <f aca="false">MIN($C$2-IF(G9774&gt;0,G9774,0),F9774,$E$2)</f>
        <v>3</v>
      </c>
      <c r="J9774" s="1" t="n">
        <f aca="false">H9774</f>
        <v>0</v>
      </c>
      <c r="K9774" s="1" t="n">
        <f aca="false">K9773+O9773-N9773</f>
        <v>3</v>
      </c>
      <c r="L9774" s="1" t="n">
        <f aca="false">L9773+N9773-C9773</f>
        <v>1</v>
      </c>
      <c r="M9774" s="1" t="n">
        <f aca="false">$D$3-K9774-MAX(-G9773,0)</f>
        <v>3</v>
      </c>
      <c r="N9774" s="1" t="n">
        <f aca="false">MIN($C$3-IF(L9774&gt;0,L9774,0),K9774,$E$3)</f>
        <v>2</v>
      </c>
      <c r="O9774" s="1" t="n">
        <f aca="false">MIN(M9774+IF(-G9774&gt;0,-G9774,0),I9773+IF(G9773&gt;0,G9773,0))</f>
        <v>3</v>
      </c>
      <c r="P9774" s="1" t="n">
        <f aca="false">$C$6*F9774+$D$6*IF(G9774&gt;0,G9774,0)+$E$6*IF(G9774&lt;0,-G9774,0)</f>
        <v>6</v>
      </c>
      <c r="Q9774" s="1" t="n">
        <f aca="false">$C$7*K9774+$D$7*IF(L9774&gt;0,L9774,0)+$E$7*IF(L9774&lt;0,-L9774,0)</f>
        <v>10</v>
      </c>
      <c r="R9774" s="1" t="n">
        <f aca="false">P9774+Q9774</f>
        <v>16</v>
      </c>
    </row>
    <row r="9775" customFormat="false" ht="15.75" hidden="false" customHeight="false" outlineLevel="0" collapsed="false">
      <c r="A9775" s="1" t="n">
        <v>9759</v>
      </c>
      <c r="B9775" s="1" t="n">
        <f aca="true">RAND()</f>
        <v>0.404185077617201</v>
      </c>
      <c r="C9775" s="1" t="n">
        <f aca="false">VLOOKUP(B9775,$A$4:$B$14,2)</f>
        <v>1</v>
      </c>
      <c r="F9775" s="1" t="n">
        <f aca="false">F9774+J9774-I9774</f>
        <v>3</v>
      </c>
      <c r="G9775" s="1" t="n">
        <f aca="false">G9774+I9774-M9775</f>
        <v>1</v>
      </c>
      <c r="H9775" s="1" t="n">
        <f aca="false">$D$2-F9775</f>
        <v>3</v>
      </c>
      <c r="I9775" s="1" t="n">
        <f aca="false">MIN($C$2-IF(G9775&gt;0,G9775,0),F9775,$E$2)</f>
        <v>2</v>
      </c>
      <c r="J9775" s="1" t="n">
        <f aca="false">H9775</f>
        <v>3</v>
      </c>
      <c r="K9775" s="1" t="n">
        <f aca="false">K9774+O9774-N9774</f>
        <v>4</v>
      </c>
      <c r="L9775" s="1" t="n">
        <f aca="false">L9774+N9774-C9774</f>
        <v>1</v>
      </c>
      <c r="M9775" s="1" t="n">
        <f aca="false">$D$3-K9775-MAX(-G9774,0)</f>
        <v>2</v>
      </c>
      <c r="N9775" s="1" t="n">
        <f aca="false">MIN($C$3-IF(L9775&gt;0,L9775,0),K9775,$E$3)</f>
        <v>2</v>
      </c>
      <c r="O9775" s="1" t="n">
        <f aca="false">MIN(M9775+IF(-G9775&gt;0,-G9775,0),I9774+IF(G9774&gt;0,G9774,0))</f>
        <v>2</v>
      </c>
      <c r="P9775" s="1" t="n">
        <f aca="false">$C$6*F9775+$D$6*IF(G9775&gt;0,G9775,0)+$E$6*IF(G9775&lt;0,-G9775,0)</f>
        <v>5</v>
      </c>
      <c r="Q9775" s="1" t="n">
        <f aca="false">$C$7*K9775+$D$7*IF(L9775&gt;0,L9775,0)+$E$7*IF(L9775&lt;0,-L9775,0)</f>
        <v>12</v>
      </c>
      <c r="R9775" s="1" t="n">
        <f aca="false">P9775+Q9775</f>
        <v>17</v>
      </c>
    </row>
    <row r="9776" customFormat="false" ht="15.75" hidden="false" customHeight="false" outlineLevel="0" collapsed="false">
      <c r="A9776" s="1" t="n">
        <v>9760</v>
      </c>
      <c r="B9776" s="1" t="n">
        <f aca="true">RAND()</f>
        <v>0.891200754020023</v>
      </c>
      <c r="C9776" s="1" t="n">
        <f aca="false">VLOOKUP(B9776,$A$4:$B$14,2)</f>
        <v>4</v>
      </c>
      <c r="F9776" s="1" t="n">
        <f aca="false">F9775+J9775-I9775</f>
        <v>4</v>
      </c>
      <c r="G9776" s="1" t="n">
        <f aca="false">G9775+I9775-M9776</f>
        <v>1</v>
      </c>
      <c r="H9776" s="1" t="n">
        <f aca="false">$D$2-F9776</f>
        <v>2</v>
      </c>
      <c r="I9776" s="1" t="n">
        <f aca="false">MIN($C$2-IF(G9776&gt;0,G9776,0),F9776,$E$2)</f>
        <v>2</v>
      </c>
      <c r="J9776" s="1" t="n">
        <f aca="false">H9776</f>
        <v>2</v>
      </c>
      <c r="K9776" s="1" t="n">
        <f aca="false">K9775+O9775-N9775</f>
        <v>4</v>
      </c>
      <c r="L9776" s="1" t="n">
        <f aca="false">L9775+N9775-C9775</f>
        <v>2</v>
      </c>
      <c r="M9776" s="1" t="n">
        <f aca="false">$D$3-K9776-MAX(-G9775,0)</f>
        <v>2</v>
      </c>
      <c r="N9776" s="1" t="n">
        <f aca="false">MIN($C$3-IF(L9776&gt;0,L9776,0),K9776,$E$3)</f>
        <v>1</v>
      </c>
      <c r="O9776" s="1" t="n">
        <f aca="false">MIN(M9776+IF(-G9776&gt;0,-G9776,0),I9775+IF(G9775&gt;0,G9775,0))</f>
        <v>2</v>
      </c>
      <c r="P9776" s="1" t="n">
        <f aca="false">$C$6*F9776+$D$6*IF(G9776&gt;0,G9776,0)+$E$6*IF(G9776&lt;0,-G9776,0)</f>
        <v>6</v>
      </c>
      <c r="Q9776" s="1" t="n">
        <f aca="false">$C$7*K9776+$D$7*IF(L9776&gt;0,L9776,0)+$E$7*IF(L9776&lt;0,-L9776,0)</f>
        <v>16</v>
      </c>
      <c r="R9776" s="1" t="n">
        <f aca="false">P9776+Q9776</f>
        <v>22</v>
      </c>
    </row>
    <row r="9777" customFormat="false" ht="15.75" hidden="false" customHeight="false" outlineLevel="0" collapsed="false">
      <c r="A9777" s="1" t="n">
        <v>9761</v>
      </c>
      <c r="B9777" s="1" t="n">
        <f aca="true">RAND()</f>
        <v>0.678144185404239</v>
      </c>
      <c r="C9777" s="1" t="n">
        <f aca="false">VLOOKUP(B9777,$A$4:$B$14,2)</f>
        <v>3</v>
      </c>
      <c r="F9777" s="1" t="n">
        <f aca="false">F9776+J9776-I9776</f>
        <v>4</v>
      </c>
      <c r="G9777" s="1" t="n">
        <f aca="false">G9776+I9776-M9777</f>
        <v>2</v>
      </c>
      <c r="H9777" s="1" t="n">
        <f aca="false">$D$2-F9777</f>
        <v>2</v>
      </c>
      <c r="I9777" s="1" t="n">
        <f aca="false">MIN($C$2-IF(G9777&gt;0,G9777,0),F9777,$E$2)</f>
        <v>1</v>
      </c>
      <c r="J9777" s="1" t="n">
        <f aca="false">H9777</f>
        <v>2</v>
      </c>
      <c r="K9777" s="1" t="n">
        <f aca="false">K9776+O9776-N9776</f>
        <v>5</v>
      </c>
      <c r="L9777" s="1" t="n">
        <f aca="false">L9776+N9776-C9776</f>
        <v>-1</v>
      </c>
      <c r="M9777" s="1" t="n">
        <f aca="false">$D$3-K9777-MAX(-G9776,0)</f>
        <v>1</v>
      </c>
      <c r="N9777" s="1" t="n">
        <f aca="false">MIN($C$3-IF(L9777&gt;0,L9777,0),K9777,$E$3)</f>
        <v>3</v>
      </c>
      <c r="O9777" s="1" t="n">
        <f aca="false">MIN(M9777+IF(-G9777&gt;0,-G9777,0),I9776+IF(G9776&gt;0,G9776,0))</f>
        <v>1</v>
      </c>
      <c r="P9777" s="1" t="n">
        <f aca="false">$C$6*F9777+$D$6*IF(G9777&gt;0,G9777,0)+$E$6*IF(G9777&lt;0,-G9777,0)</f>
        <v>8</v>
      </c>
      <c r="Q9777" s="1" t="n">
        <f aca="false">$C$7*K9777+$D$7*IF(L9777&gt;0,L9777,0)+$E$7*IF(L9777&lt;0,-L9777,0)</f>
        <v>20</v>
      </c>
      <c r="R9777" s="1" t="n">
        <f aca="false">P9777+Q9777</f>
        <v>28</v>
      </c>
    </row>
    <row r="9778" customFormat="false" ht="15.75" hidden="false" customHeight="false" outlineLevel="0" collapsed="false">
      <c r="A9778" s="1" t="n">
        <v>9762</v>
      </c>
      <c r="B9778" s="1" t="n">
        <f aca="true">RAND()</f>
        <v>0.40183322091584</v>
      </c>
      <c r="C9778" s="1" t="n">
        <f aca="false">VLOOKUP(B9778,$A$4:$B$14,2)</f>
        <v>1</v>
      </c>
      <c r="F9778" s="1" t="n">
        <f aca="false">F9777+J9777-I9777</f>
        <v>5</v>
      </c>
      <c r="G9778" s="1" t="n">
        <f aca="false">G9777+I9777-M9778</f>
        <v>0</v>
      </c>
      <c r="H9778" s="1" t="n">
        <f aca="false">$D$2-F9778</f>
        <v>1</v>
      </c>
      <c r="I9778" s="1" t="n">
        <f aca="false">MIN($C$2-IF(G9778&gt;0,G9778,0),F9778,$E$2)</f>
        <v>3</v>
      </c>
      <c r="J9778" s="1" t="n">
        <f aca="false">H9778</f>
        <v>1</v>
      </c>
      <c r="K9778" s="1" t="n">
        <f aca="false">K9777+O9777-N9777</f>
        <v>3</v>
      </c>
      <c r="L9778" s="1" t="n">
        <f aca="false">L9777+N9777-C9777</f>
        <v>-1</v>
      </c>
      <c r="M9778" s="1" t="n">
        <f aca="false">$D$3-K9778-MAX(-G9777,0)</f>
        <v>3</v>
      </c>
      <c r="N9778" s="1" t="n">
        <f aca="false">MIN($C$3-IF(L9778&gt;0,L9778,0),K9778,$E$3)</f>
        <v>3</v>
      </c>
      <c r="O9778" s="1" t="n">
        <f aca="false">MIN(M9778+IF(-G9778&gt;0,-G9778,0),I9777+IF(G9777&gt;0,G9777,0))</f>
        <v>3</v>
      </c>
      <c r="P9778" s="1" t="n">
        <f aca="false">$C$6*F9778+$D$6*IF(G9778&gt;0,G9778,0)+$E$6*IF(G9778&lt;0,-G9778,0)</f>
        <v>5</v>
      </c>
      <c r="Q9778" s="1" t="n">
        <f aca="false">$C$7*K9778+$D$7*IF(L9778&gt;0,L9778,0)+$E$7*IF(L9778&lt;0,-L9778,0)</f>
        <v>16</v>
      </c>
      <c r="R9778" s="1" t="n">
        <f aca="false">P9778+Q9778</f>
        <v>21</v>
      </c>
    </row>
    <row r="9779" customFormat="false" ht="15.75" hidden="false" customHeight="false" outlineLevel="0" collapsed="false">
      <c r="A9779" s="1" t="n">
        <v>9763</v>
      </c>
      <c r="B9779" s="1" t="n">
        <f aca="true">RAND()</f>
        <v>0.793187127150159</v>
      </c>
      <c r="C9779" s="1" t="n">
        <f aca="false">VLOOKUP(B9779,$A$4:$B$14,2)</f>
        <v>3</v>
      </c>
      <c r="F9779" s="1" t="n">
        <f aca="false">F9778+J9778-I9778</f>
        <v>3</v>
      </c>
      <c r="G9779" s="1" t="n">
        <f aca="false">G9778+I9778-M9779</f>
        <v>0</v>
      </c>
      <c r="H9779" s="1" t="n">
        <f aca="false">$D$2-F9779</f>
        <v>3</v>
      </c>
      <c r="I9779" s="1" t="n">
        <f aca="false">MIN($C$2-IF(G9779&gt;0,G9779,0),F9779,$E$2)</f>
        <v>3</v>
      </c>
      <c r="J9779" s="1" t="n">
        <f aca="false">H9779</f>
        <v>3</v>
      </c>
      <c r="K9779" s="1" t="n">
        <f aca="false">K9778+O9778-N9778</f>
        <v>3</v>
      </c>
      <c r="L9779" s="1" t="n">
        <f aca="false">L9778+N9778-C9778</f>
        <v>1</v>
      </c>
      <c r="M9779" s="1" t="n">
        <f aca="false">$D$3-K9779-MAX(-G9778,0)</f>
        <v>3</v>
      </c>
      <c r="N9779" s="1" t="n">
        <f aca="false">MIN($C$3-IF(L9779&gt;0,L9779,0),K9779,$E$3)</f>
        <v>2</v>
      </c>
      <c r="O9779" s="1" t="n">
        <f aca="false">MIN(M9779+IF(-G9779&gt;0,-G9779,0),I9778+IF(G9778&gt;0,G9778,0))</f>
        <v>3</v>
      </c>
      <c r="P9779" s="1" t="n">
        <f aca="false">$C$6*F9779+$D$6*IF(G9779&gt;0,G9779,0)+$E$6*IF(G9779&lt;0,-G9779,0)</f>
        <v>3</v>
      </c>
      <c r="Q9779" s="1" t="n">
        <f aca="false">$C$7*K9779+$D$7*IF(L9779&gt;0,L9779,0)+$E$7*IF(L9779&lt;0,-L9779,0)</f>
        <v>10</v>
      </c>
      <c r="R9779" s="1" t="n">
        <f aca="false">P9779+Q9779</f>
        <v>13</v>
      </c>
    </row>
    <row r="9780" customFormat="false" ht="15.75" hidden="false" customHeight="false" outlineLevel="0" collapsed="false">
      <c r="A9780" s="1" t="n">
        <v>9764</v>
      </c>
      <c r="B9780" s="1" t="n">
        <f aca="true">RAND()</f>
        <v>0.59729274712751</v>
      </c>
      <c r="C9780" s="1" t="n">
        <f aca="false">VLOOKUP(B9780,$A$4:$B$14,2)</f>
        <v>2</v>
      </c>
      <c r="F9780" s="1" t="n">
        <f aca="false">F9779+J9779-I9779</f>
        <v>3</v>
      </c>
      <c r="G9780" s="1" t="n">
        <f aca="false">G9779+I9779-M9780</f>
        <v>1</v>
      </c>
      <c r="H9780" s="1" t="n">
        <f aca="false">$D$2-F9780</f>
        <v>3</v>
      </c>
      <c r="I9780" s="1" t="n">
        <f aca="false">MIN($C$2-IF(G9780&gt;0,G9780,0),F9780,$E$2)</f>
        <v>2</v>
      </c>
      <c r="J9780" s="1" t="n">
        <f aca="false">H9780</f>
        <v>3</v>
      </c>
      <c r="K9780" s="1" t="n">
        <f aca="false">K9779+O9779-N9779</f>
        <v>4</v>
      </c>
      <c r="L9780" s="1" t="n">
        <f aca="false">L9779+N9779-C9779</f>
        <v>0</v>
      </c>
      <c r="M9780" s="1" t="n">
        <f aca="false">$D$3-K9780-MAX(-G9779,0)</f>
        <v>2</v>
      </c>
      <c r="N9780" s="1" t="n">
        <f aca="false">MIN($C$3-IF(L9780&gt;0,L9780,0),K9780,$E$3)</f>
        <v>3</v>
      </c>
      <c r="O9780" s="1" t="n">
        <f aca="false">MIN(M9780+IF(-G9780&gt;0,-G9780,0),I9779+IF(G9779&gt;0,G9779,0))</f>
        <v>2</v>
      </c>
      <c r="P9780" s="1" t="n">
        <f aca="false">$C$6*F9780+$D$6*IF(G9780&gt;0,G9780,0)+$E$6*IF(G9780&lt;0,-G9780,0)</f>
        <v>5</v>
      </c>
      <c r="Q9780" s="1" t="n">
        <f aca="false">$C$7*K9780+$D$7*IF(L9780&gt;0,L9780,0)+$E$7*IF(L9780&lt;0,-L9780,0)</f>
        <v>8</v>
      </c>
      <c r="R9780" s="1" t="n">
        <f aca="false">P9780+Q9780</f>
        <v>13</v>
      </c>
    </row>
    <row r="9781" customFormat="false" ht="15.75" hidden="false" customHeight="false" outlineLevel="0" collapsed="false">
      <c r="A9781" s="1" t="n">
        <v>9765</v>
      </c>
      <c r="B9781" s="1" t="n">
        <f aca="true">RAND()</f>
        <v>0.302550931189199</v>
      </c>
      <c r="C9781" s="1" t="n">
        <f aca="false">VLOOKUP(B9781,$A$4:$B$14,2)</f>
        <v>1</v>
      </c>
      <c r="F9781" s="1" t="n">
        <f aca="false">F9780+J9780-I9780</f>
        <v>4</v>
      </c>
      <c r="G9781" s="1" t="n">
        <f aca="false">G9780+I9780-M9781</f>
        <v>0</v>
      </c>
      <c r="H9781" s="1" t="n">
        <f aca="false">$D$2-F9781</f>
        <v>2</v>
      </c>
      <c r="I9781" s="1" t="n">
        <f aca="false">MIN($C$2-IF(G9781&gt;0,G9781,0),F9781,$E$2)</f>
        <v>3</v>
      </c>
      <c r="J9781" s="1" t="n">
        <f aca="false">H9781</f>
        <v>2</v>
      </c>
      <c r="K9781" s="1" t="n">
        <f aca="false">K9780+O9780-N9780</f>
        <v>3</v>
      </c>
      <c r="L9781" s="1" t="n">
        <f aca="false">L9780+N9780-C9780</f>
        <v>1</v>
      </c>
      <c r="M9781" s="1" t="n">
        <f aca="false">$D$3-K9781-MAX(-G9780,0)</f>
        <v>3</v>
      </c>
      <c r="N9781" s="1" t="n">
        <f aca="false">MIN($C$3-IF(L9781&gt;0,L9781,0),K9781,$E$3)</f>
        <v>2</v>
      </c>
      <c r="O9781" s="1" t="n">
        <f aca="false">MIN(M9781+IF(-G9781&gt;0,-G9781,0),I9780+IF(G9780&gt;0,G9780,0))</f>
        <v>3</v>
      </c>
      <c r="P9781" s="1" t="n">
        <f aca="false">$C$6*F9781+$D$6*IF(G9781&gt;0,G9781,0)+$E$6*IF(G9781&lt;0,-G9781,0)</f>
        <v>4</v>
      </c>
      <c r="Q9781" s="1" t="n">
        <f aca="false">$C$7*K9781+$D$7*IF(L9781&gt;0,L9781,0)+$E$7*IF(L9781&lt;0,-L9781,0)</f>
        <v>10</v>
      </c>
      <c r="R9781" s="1" t="n">
        <f aca="false">P9781+Q9781</f>
        <v>14</v>
      </c>
    </row>
    <row r="9782" customFormat="false" ht="15.75" hidden="false" customHeight="false" outlineLevel="0" collapsed="false">
      <c r="A9782" s="1" t="n">
        <v>9766</v>
      </c>
      <c r="B9782" s="1" t="n">
        <f aca="true">RAND()</f>
        <v>0.459705515283803</v>
      </c>
      <c r="C9782" s="1" t="n">
        <f aca="false">VLOOKUP(B9782,$A$4:$B$14,2)</f>
        <v>2</v>
      </c>
      <c r="F9782" s="1" t="n">
        <f aca="false">F9781+J9781-I9781</f>
        <v>3</v>
      </c>
      <c r="G9782" s="1" t="n">
        <f aca="false">G9781+I9781-M9782</f>
        <v>1</v>
      </c>
      <c r="H9782" s="1" t="n">
        <f aca="false">$D$2-F9782</f>
        <v>3</v>
      </c>
      <c r="I9782" s="1" t="n">
        <f aca="false">MIN($C$2-IF(G9782&gt;0,G9782,0),F9782,$E$2)</f>
        <v>2</v>
      </c>
      <c r="J9782" s="1" t="n">
        <f aca="false">H9782</f>
        <v>3</v>
      </c>
      <c r="K9782" s="1" t="n">
        <f aca="false">K9781+O9781-N9781</f>
        <v>4</v>
      </c>
      <c r="L9782" s="1" t="n">
        <f aca="false">L9781+N9781-C9781</f>
        <v>2</v>
      </c>
      <c r="M9782" s="1" t="n">
        <f aca="false">$D$3-K9782-MAX(-G9781,0)</f>
        <v>2</v>
      </c>
      <c r="N9782" s="1" t="n">
        <f aca="false">MIN($C$3-IF(L9782&gt;0,L9782,0),K9782,$E$3)</f>
        <v>1</v>
      </c>
      <c r="O9782" s="1" t="n">
        <f aca="false">MIN(M9782+IF(-G9782&gt;0,-G9782,0),I9781+IF(G9781&gt;0,G9781,0))</f>
        <v>2</v>
      </c>
      <c r="P9782" s="1" t="n">
        <f aca="false">$C$6*F9782+$D$6*IF(G9782&gt;0,G9782,0)+$E$6*IF(G9782&lt;0,-G9782,0)</f>
        <v>5</v>
      </c>
      <c r="Q9782" s="1" t="n">
        <f aca="false">$C$7*K9782+$D$7*IF(L9782&gt;0,L9782,0)+$E$7*IF(L9782&lt;0,-L9782,0)</f>
        <v>16</v>
      </c>
      <c r="R9782" s="1" t="n">
        <f aca="false">P9782+Q9782</f>
        <v>21</v>
      </c>
    </row>
    <row r="9783" customFormat="false" ht="15.75" hidden="false" customHeight="false" outlineLevel="0" collapsed="false">
      <c r="A9783" s="1" t="n">
        <v>9767</v>
      </c>
      <c r="B9783" s="1" t="n">
        <f aca="true">RAND()</f>
        <v>0.89357606189699</v>
      </c>
      <c r="C9783" s="1" t="n">
        <f aca="false">VLOOKUP(B9783,$A$4:$B$14,2)</f>
        <v>4</v>
      </c>
      <c r="F9783" s="1" t="n">
        <f aca="false">F9782+J9782-I9782</f>
        <v>4</v>
      </c>
      <c r="G9783" s="1" t="n">
        <f aca="false">G9782+I9782-M9783</f>
        <v>2</v>
      </c>
      <c r="H9783" s="1" t="n">
        <f aca="false">$D$2-F9783</f>
        <v>2</v>
      </c>
      <c r="I9783" s="1" t="n">
        <f aca="false">MIN($C$2-IF(G9783&gt;0,G9783,0),F9783,$E$2)</f>
        <v>1</v>
      </c>
      <c r="J9783" s="1" t="n">
        <f aca="false">H9783</f>
        <v>2</v>
      </c>
      <c r="K9783" s="1" t="n">
        <f aca="false">K9782+O9782-N9782</f>
        <v>5</v>
      </c>
      <c r="L9783" s="1" t="n">
        <f aca="false">L9782+N9782-C9782</f>
        <v>1</v>
      </c>
      <c r="M9783" s="1" t="n">
        <f aca="false">$D$3-K9783-MAX(-G9782,0)</f>
        <v>1</v>
      </c>
      <c r="N9783" s="1" t="n">
        <f aca="false">MIN($C$3-IF(L9783&gt;0,L9783,0),K9783,$E$3)</f>
        <v>2</v>
      </c>
      <c r="O9783" s="1" t="n">
        <f aca="false">MIN(M9783+IF(-G9783&gt;0,-G9783,0),I9782+IF(G9782&gt;0,G9782,0))</f>
        <v>1</v>
      </c>
      <c r="P9783" s="1" t="n">
        <f aca="false">$C$6*F9783+$D$6*IF(G9783&gt;0,G9783,0)+$E$6*IF(G9783&lt;0,-G9783,0)</f>
        <v>8</v>
      </c>
      <c r="Q9783" s="1" t="n">
        <f aca="false">$C$7*K9783+$D$7*IF(L9783&gt;0,L9783,0)+$E$7*IF(L9783&lt;0,-L9783,0)</f>
        <v>14</v>
      </c>
      <c r="R9783" s="1" t="n">
        <f aca="false">P9783+Q9783</f>
        <v>22</v>
      </c>
    </row>
    <row r="9784" customFormat="false" ht="15.75" hidden="false" customHeight="false" outlineLevel="0" collapsed="false">
      <c r="A9784" s="1" t="n">
        <v>9768</v>
      </c>
      <c r="B9784" s="1" t="n">
        <f aca="true">RAND()</f>
        <v>0.240342230070066</v>
      </c>
      <c r="C9784" s="1" t="n">
        <f aca="false">VLOOKUP(B9784,$A$4:$B$14,2)</f>
        <v>1</v>
      </c>
      <c r="F9784" s="1" t="n">
        <f aca="false">F9783+J9783-I9783</f>
        <v>5</v>
      </c>
      <c r="G9784" s="1" t="n">
        <f aca="false">G9783+I9783-M9784</f>
        <v>1</v>
      </c>
      <c r="H9784" s="1" t="n">
        <f aca="false">$D$2-F9784</f>
        <v>1</v>
      </c>
      <c r="I9784" s="1" t="n">
        <f aca="false">MIN($C$2-IF(G9784&gt;0,G9784,0),F9784,$E$2)</f>
        <v>2</v>
      </c>
      <c r="J9784" s="1" t="n">
        <f aca="false">H9784</f>
        <v>1</v>
      </c>
      <c r="K9784" s="1" t="n">
        <f aca="false">K9783+O9783-N9783</f>
        <v>4</v>
      </c>
      <c r="L9784" s="1" t="n">
        <f aca="false">L9783+N9783-C9783</f>
        <v>-1</v>
      </c>
      <c r="M9784" s="1" t="n">
        <f aca="false">$D$3-K9784-MAX(-G9783,0)</f>
        <v>2</v>
      </c>
      <c r="N9784" s="1" t="n">
        <f aca="false">MIN($C$3-IF(L9784&gt;0,L9784,0),K9784,$E$3)</f>
        <v>3</v>
      </c>
      <c r="O9784" s="1" t="n">
        <f aca="false">MIN(M9784+IF(-G9784&gt;0,-G9784,0),I9783+IF(G9783&gt;0,G9783,0))</f>
        <v>2</v>
      </c>
      <c r="P9784" s="1" t="n">
        <f aca="false">$C$6*F9784+$D$6*IF(G9784&gt;0,G9784,0)+$E$6*IF(G9784&lt;0,-G9784,0)</f>
        <v>7</v>
      </c>
      <c r="Q9784" s="1" t="n">
        <f aca="false">$C$7*K9784+$D$7*IF(L9784&gt;0,L9784,0)+$E$7*IF(L9784&lt;0,-L9784,0)</f>
        <v>18</v>
      </c>
      <c r="R9784" s="1" t="n">
        <f aca="false">P9784+Q9784</f>
        <v>25</v>
      </c>
    </row>
    <row r="9785" customFormat="false" ht="15.75" hidden="false" customHeight="false" outlineLevel="0" collapsed="false">
      <c r="A9785" s="1" t="n">
        <v>9769</v>
      </c>
      <c r="B9785" s="1" t="n">
        <f aca="true">RAND()</f>
        <v>0.936543848794685</v>
      </c>
      <c r="C9785" s="1" t="n">
        <f aca="false">VLOOKUP(B9785,$A$4:$B$14,2)</f>
        <v>4</v>
      </c>
      <c r="F9785" s="1" t="n">
        <f aca="false">F9784+J9784-I9784</f>
        <v>4</v>
      </c>
      <c r="G9785" s="1" t="n">
        <f aca="false">G9784+I9784-M9785</f>
        <v>0</v>
      </c>
      <c r="H9785" s="1" t="n">
        <f aca="false">$D$2-F9785</f>
        <v>2</v>
      </c>
      <c r="I9785" s="1" t="n">
        <f aca="false">MIN($C$2-IF(G9785&gt;0,G9785,0),F9785,$E$2)</f>
        <v>3</v>
      </c>
      <c r="J9785" s="1" t="n">
        <f aca="false">H9785</f>
        <v>2</v>
      </c>
      <c r="K9785" s="1" t="n">
        <f aca="false">K9784+O9784-N9784</f>
        <v>3</v>
      </c>
      <c r="L9785" s="1" t="n">
        <f aca="false">L9784+N9784-C9784</f>
        <v>1</v>
      </c>
      <c r="M9785" s="1" t="n">
        <f aca="false">$D$3-K9785-MAX(-G9784,0)</f>
        <v>3</v>
      </c>
      <c r="N9785" s="1" t="n">
        <f aca="false">MIN($C$3-IF(L9785&gt;0,L9785,0),K9785,$E$3)</f>
        <v>2</v>
      </c>
      <c r="O9785" s="1" t="n">
        <f aca="false">MIN(M9785+IF(-G9785&gt;0,-G9785,0),I9784+IF(G9784&gt;0,G9784,0))</f>
        <v>3</v>
      </c>
      <c r="P9785" s="1" t="n">
        <f aca="false">$C$6*F9785+$D$6*IF(G9785&gt;0,G9785,0)+$E$6*IF(G9785&lt;0,-G9785,0)</f>
        <v>4</v>
      </c>
      <c r="Q9785" s="1" t="n">
        <f aca="false">$C$7*K9785+$D$7*IF(L9785&gt;0,L9785,0)+$E$7*IF(L9785&lt;0,-L9785,0)</f>
        <v>10</v>
      </c>
      <c r="R9785" s="1" t="n">
        <f aca="false">P9785+Q9785</f>
        <v>14</v>
      </c>
    </row>
    <row r="9786" customFormat="false" ht="15.75" hidden="false" customHeight="false" outlineLevel="0" collapsed="false">
      <c r="A9786" s="1" t="n">
        <v>9770</v>
      </c>
      <c r="B9786" s="1" t="n">
        <f aca="true">RAND()</f>
        <v>0.195505551680136</v>
      </c>
      <c r="C9786" s="1" t="n">
        <f aca="false">VLOOKUP(B9786,$A$4:$B$14,2)</f>
        <v>1</v>
      </c>
      <c r="F9786" s="1" t="n">
        <f aca="false">F9785+J9785-I9785</f>
        <v>3</v>
      </c>
      <c r="G9786" s="1" t="n">
        <f aca="false">G9785+I9785-M9786</f>
        <v>1</v>
      </c>
      <c r="H9786" s="1" t="n">
        <f aca="false">$D$2-F9786</f>
        <v>3</v>
      </c>
      <c r="I9786" s="1" t="n">
        <f aca="false">MIN($C$2-IF(G9786&gt;0,G9786,0),F9786,$E$2)</f>
        <v>2</v>
      </c>
      <c r="J9786" s="1" t="n">
        <f aca="false">H9786</f>
        <v>3</v>
      </c>
      <c r="K9786" s="1" t="n">
        <f aca="false">K9785+O9785-N9785</f>
        <v>4</v>
      </c>
      <c r="L9786" s="1" t="n">
        <f aca="false">L9785+N9785-C9785</f>
        <v>-1</v>
      </c>
      <c r="M9786" s="1" t="n">
        <f aca="false">$D$3-K9786-MAX(-G9785,0)</f>
        <v>2</v>
      </c>
      <c r="N9786" s="1" t="n">
        <f aca="false">MIN($C$3-IF(L9786&gt;0,L9786,0),K9786,$E$3)</f>
        <v>3</v>
      </c>
      <c r="O9786" s="1" t="n">
        <f aca="false">MIN(M9786+IF(-G9786&gt;0,-G9786,0),I9785+IF(G9785&gt;0,G9785,0))</f>
        <v>2</v>
      </c>
      <c r="P9786" s="1" t="n">
        <f aca="false">$C$6*F9786+$D$6*IF(G9786&gt;0,G9786,0)+$E$6*IF(G9786&lt;0,-G9786,0)</f>
        <v>5</v>
      </c>
      <c r="Q9786" s="1" t="n">
        <f aca="false">$C$7*K9786+$D$7*IF(L9786&gt;0,L9786,0)+$E$7*IF(L9786&lt;0,-L9786,0)</f>
        <v>18</v>
      </c>
      <c r="R9786" s="1" t="n">
        <f aca="false">P9786+Q9786</f>
        <v>23</v>
      </c>
    </row>
    <row r="9787" customFormat="false" ht="15.75" hidden="false" customHeight="false" outlineLevel="0" collapsed="false">
      <c r="A9787" s="1" t="n">
        <v>9771</v>
      </c>
      <c r="B9787" s="1" t="n">
        <f aca="true">RAND()</f>
        <v>0.930786717413462</v>
      </c>
      <c r="C9787" s="1" t="n">
        <f aca="false">VLOOKUP(B9787,$A$4:$B$14,2)</f>
        <v>4</v>
      </c>
      <c r="F9787" s="1" t="n">
        <f aca="false">F9786+J9786-I9786</f>
        <v>4</v>
      </c>
      <c r="G9787" s="1" t="n">
        <f aca="false">G9786+I9786-M9787</f>
        <v>0</v>
      </c>
      <c r="H9787" s="1" t="n">
        <f aca="false">$D$2-F9787</f>
        <v>2</v>
      </c>
      <c r="I9787" s="1" t="n">
        <f aca="false">MIN($C$2-IF(G9787&gt;0,G9787,0),F9787,$E$2)</f>
        <v>3</v>
      </c>
      <c r="J9787" s="1" t="n">
        <f aca="false">H9787</f>
        <v>2</v>
      </c>
      <c r="K9787" s="1" t="n">
        <f aca="false">K9786+O9786-N9786</f>
        <v>3</v>
      </c>
      <c r="L9787" s="1" t="n">
        <f aca="false">L9786+N9786-C9786</f>
        <v>1</v>
      </c>
      <c r="M9787" s="1" t="n">
        <f aca="false">$D$3-K9787-MAX(-G9786,0)</f>
        <v>3</v>
      </c>
      <c r="N9787" s="1" t="n">
        <f aca="false">MIN($C$3-IF(L9787&gt;0,L9787,0),K9787,$E$3)</f>
        <v>2</v>
      </c>
      <c r="O9787" s="1" t="n">
        <f aca="false">MIN(M9787+IF(-G9787&gt;0,-G9787,0),I9786+IF(G9786&gt;0,G9786,0))</f>
        <v>3</v>
      </c>
      <c r="P9787" s="1" t="n">
        <f aca="false">$C$6*F9787+$D$6*IF(G9787&gt;0,G9787,0)+$E$6*IF(G9787&lt;0,-G9787,0)</f>
        <v>4</v>
      </c>
      <c r="Q9787" s="1" t="n">
        <f aca="false">$C$7*K9787+$D$7*IF(L9787&gt;0,L9787,0)+$E$7*IF(L9787&lt;0,-L9787,0)</f>
        <v>10</v>
      </c>
      <c r="R9787" s="1" t="n">
        <f aca="false">P9787+Q9787</f>
        <v>14</v>
      </c>
    </row>
    <row r="9788" customFormat="false" ht="15.75" hidden="false" customHeight="false" outlineLevel="0" collapsed="false">
      <c r="A9788" s="1" t="n">
        <v>9772</v>
      </c>
      <c r="B9788" s="1" t="n">
        <f aca="true">RAND()</f>
        <v>0.167832975804371</v>
      </c>
      <c r="C9788" s="1" t="n">
        <f aca="false">VLOOKUP(B9788,$A$4:$B$14,2)</f>
        <v>1</v>
      </c>
      <c r="F9788" s="1" t="n">
        <f aca="false">F9787+J9787-I9787</f>
        <v>3</v>
      </c>
      <c r="G9788" s="1" t="n">
        <f aca="false">G9787+I9787-M9788</f>
        <v>1</v>
      </c>
      <c r="H9788" s="1" t="n">
        <f aca="false">$D$2-F9788</f>
        <v>3</v>
      </c>
      <c r="I9788" s="1" t="n">
        <f aca="false">MIN($C$2-IF(G9788&gt;0,G9788,0),F9788,$E$2)</f>
        <v>2</v>
      </c>
      <c r="J9788" s="1" t="n">
        <f aca="false">H9788</f>
        <v>3</v>
      </c>
      <c r="K9788" s="1" t="n">
        <f aca="false">K9787+O9787-N9787</f>
        <v>4</v>
      </c>
      <c r="L9788" s="1" t="n">
        <f aca="false">L9787+N9787-C9787</f>
        <v>-1</v>
      </c>
      <c r="M9788" s="1" t="n">
        <f aca="false">$D$3-K9788-MAX(-G9787,0)</f>
        <v>2</v>
      </c>
      <c r="N9788" s="1" t="n">
        <f aca="false">MIN($C$3-IF(L9788&gt;0,L9788,0),K9788,$E$3)</f>
        <v>3</v>
      </c>
      <c r="O9788" s="1" t="n">
        <f aca="false">MIN(M9788+IF(-G9788&gt;0,-G9788,0),I9787+IF(G9787&gt;0,G9787,0))</f>
        <v>2</v>
      </c>
      <c r="P9788" s="1" t="n">
        <f aca="false">$C$6*F9788+$D$6*IF(G9788&gt;0,G9788,0)+$E$6*IF(G9788&lt;0,-G9788,0)</f>
        <v>5</v>
      </c>
      <c r="Q9788" s="1" t="n">
        <f aca="false">$C$7*K9788+$D$7*IF(L9788&gt;0,L9788,0)+$E$7*IF(L9788&lt;0,-L9788,0)</f>
        <v>18</v>
      </c>
      <c r="R9788" s="1" t="n">
        <f aca="false">P9788+Q9788</f>
        <v>23</v>
      </c>
    </row>
    <row r="9789" customFormat="false" ht="15.75" hidden="false" customHeight="false" outlineLevel="0" collapsed="false">
      <c r="A9789" s="1" t="n">
        <v>9773</v>
      </c>
      <c r="B9789" s="1" t="n">
        <f aca="true">RAND()</f>
        <v>0.0260643837593819</v>
      </c>
      <c r="C9789" s="1" t="n">
        <f aca="false">VLOOKUP(B9789,$A$4:$B$14,2)</f>
        <v>0</v>
      </c>
      <c r="F9789" s="1" t="n">
        <f aca="false">F9788+J9788-I9788</f>
        <v>4</v>
      </c>
      <c r="G9789" s="1" t="n">
        <f aca="false">G9788+I9788-M9789</f>
        <v>0</v>
      </c>
      <c r="H9789" s="1" t="n">
        <f aca="false">$D$2-F9789</f>
        <v>2</v>
      </c>
      <c r="I9789" s="1" t="n">
        <f aca="false">MIN($C$2-IF(G9789&gt;0,G9789,0),F9789,$E$2)</f>
        <v>3</v>
      </c>
      <c r="J9789" s="1" t="n">
        <f aca="false">H9789</f>
        <v>2</v>
      </c>
      <c r="K9789" s="1" t="n">
        <f aca="false">K9788+O9788-N9788</f>
        <v>3</v>
      </c>
      <c r="L9789" s="1" t="n">
        <f aca="false">L9788+N9788-C9788</f>
        <v>1</v>
      </c>
      <c r="M9789" s="1" t="n">
        <f aca="false">$D$3-K9789-MAX(-G9788,0)</f>
        <v>3</v>
      </c>
      <c r="N9789" s="1" t="n">
        <f aca="false">MIN($C$3-IF(L9789&gt;0,L9789,0),K9789,$E$3)</f>
        <v>2</v>
      </c>
      <c r="O9789" s="1" t="n">
        <f aca="false">MIN(M9789+IF(-G9789&gt;0,-G9789,0),I9788+IF(G9788&gt;0,G9788,0))</f>
        <v>3</v>
      </c>
      <c r="P9789" s="1" t="n">
        <f aca="false">$C$6*F9789+$D$6*IF(G9789&gt;0,G9789,0)+$E$6*IF(G9789&lt;0,-G9789,0)</f>
        <v>4</v>
      </c>
      <c r="Q9789" s="1" t="n">
        <f aca="false">$C$7*K9789+$D$7*IF(L9789&gt;0,L9789,0)+$E$7*IF(L9789&lt;0,-L9789,0)</f>
        <v>10</v>
      </c>
      <c r="R9789" s="1" t="n">
        <f aca="false">P9789+Q9789</f>
        <v>14</v>
      </c>
    </row>
    <row r="9790" customFormat="false" ht="15.75" hidden="false" customHeight="false" outlineLevel="0" collapsed="false">
      <c r="A9790" s="1" t="n">
        <v>9774</v>
      </c>
      <c r="B9790" s="1" t="n">
        <f aca="true">RAND()</f>
        <v>0.0216460779298053</v>
      </c>
      <c r="C9790" s="1" t="n">
        <f aca="false">VLOOKUP(B9790,$A$4:$B$14,2)</f>
        <v>0</v>
      </c>
      <c r="F9790" s="1" t="n">
        <f aca="false">F9789+J9789-I9789</f>
        <v>3</v>
      </c>
      <c r="G9790" s="1" t="n">
        <f aca="false">G9789+I9789-M9790</f>
        <v>1</v>
      </c>
      <c r="H9790" s="1" t="n">
        <f aca="false">$D$2-F9790</f>
        <v>3</v>
      </c>
      <c r="I9790" s="1" t="n">
        <f aca="false">MIN($C$2-IF(G9790&gt;0,G9790,0),F9790,$E$2)</f>
        <v>2</v>
      </c>
      <c r="J9790" s="1" t="n">
        <f aca="false">H9790</f>
        <v>3</v>
      </c>
      <c r="K9790" s="1" t="n">
        <f aca="false">K9789+O9789-N9789</f>
        <v>4</v>
      </c>
      <c r="L9790" s="1" t="n">
        <f aca="false">L9789+N9789-C9789</f>
        <v>3</v>
      </c>
      <c r="M9790" s="1" t="n">
        <f aca="false">$D$3-K9790-MAX(-G9789,0)</f>
        <v>2</v>
      </c>
      <c r="N9790" s="1" t="n">
        <f aca="false">MIN($C$3-IF(L9790&gt;0,L9790,0),K9790,$E$3)</f>
        <v>0</v>
      </c>
      <c r="O9790" s="1" t="n">
        <f aca="false">MIN(M9790+IF(-G9790&gt;0,-G9790,0),I9789+IF(G9789&gt;0,G9789,0))</f>
        <v>2</v>
      </c>
      <c r="P9790" s="1" t="n">
        <f aca="false">$C$6*F9790+$D$6*IF(G9790&gt;0,G9790,0)+$E$6*IF(G9790&lt;0,-G9790,0)</f>
        <v>5</v>
      </c>
      <c r="Q9790" s="1" t="n">
        <f aca="false">$C$7*K9790+$D$7*IF(L9790&gt;0,L9790,0)+$E$7*IF(L9790&lt;0,-L9790,0)</f>
        <v>20</v>
      </c>
      <c r="R9790" s="1" t="n">
        <f aca="false">P9790+Q9790</f>
        <v>25</v>
      </c>
    </row>
    <row r="9791" customFormat="false" ht="15.75" hidden="false" customHeight="false" outlineLevel="0" collapsed="false">
      <c r="A9791" s="1" t="n">
        <v>9775</v>
      </c>
      <c r="B9791" s="1" t="n">
        <f aca="true">RAND()</f>
        <v>0.65696986852045</v>
      </c>
      <c r="C9791" s="1" t="n">
        <f aca="false">VLOOKUP(B9791,$A$4:$B$14,2)</f>
        <v>2</v>
      </c>
      <c r="F9791" s="1" t="n">
        <f aca="false">F9790+J9790-I9790</f>
        <v>4</v>
      </c>
      <c r="G9791" s="1" t="n">
        <f aca="false">G9790+I9790-M9791</f>
        <v>3</v>
      </c>
      <c r="H9791" s="1" t="n">
        <f aca="false">$D$2-F9791</f>
        <v>2</v>
      </c>
      <c r="I9791" s="1" t="n">
        <f aca="false">MIN($C$2-IF(G9791&gt;0,G9791,0),F9791,$E$2)</f>
        <v>0</v>
      </c>
      <c r="J9791" s="1" t="n">
        <f aca="false">H9791</f>
        <v>2</v>
      </c>
      <c r="K9791" s="1" t="n">
        <f aca="false">K9790+O9790-N9790</f>
        <v>6</v>
      </c>
      <c r="L9791" s="1" t="n">
        <f aca="false">L9790+N9790-C9790</f>
        <v>3</v>
      </c>
      <c r="M9791" s="1" t="n">
        <f aca="false">$D$3-K9791-MAX(-G9790,0)</f>
        <v>0</v>
      </c>
      <c r="N9791" s="1" t="n">
        <f aca="false">MIN($C$3-IF(L9791&gt;0,L9791,0),K9791,$E$3)</f>
        <v>0</v>
      </c>
      <c r="O9791" s="1" t="n">
        <f aca="false">MIN(M9791+IF(-G9791&gt;0,-G9791,0),I9790+IF(G9790&gt;0,G9790,0))</f>
        <v>0</v>
      </c>
      <c r="P9791" s="1" t="n">
        <f aca="false">$C$6*F9791+$D$6*IF(G9791&gt;0,G9791,0)+$E$6*IF(G9791&lt;0,-G9791,0)</f>
        <v>10</v>
      </c>
      <c r="Q9791" s="1" t="n">
        <f aca="false">$C$7*K9791+$D$7*IF(L9791&gt;0,L9791,0)+$E$7*IF(L9791&lt;0,-L9791,0)</f>
        <v>24</v>
      </c>
      <c r="R9791" s="1" t="n">
        <f aca="false">P9791+Q9791</f>
        <v>34</v>
      </c>
    </row>
    <row r="9792" customFormat="false" ht="15.75" hidden="false" customHeight="false" outlineLevel="0" collapsed="false">
      <c r="A9792" s="1" t="n">
        <v>9776</v>
      </c>
      <c r="B9792" s="1" t="n">
        <f aca="true">RAND()</f>
        <v>0.851816660443941</v>
      </c>
      <c r="C9792" s="1" t="n">
        <f aca="false">VLOOKUP(B9792,$A$4:$B$14,2)</f>
        <v>3</v>
      </c>
      <c r="F9792" s="1" t="n">
        <f aca="false">F9791+J9791-I9791</f>
        <v>6</v>
      </c>
      <c r="G9792" s="1" t="n">
        <f aca="false">G9791+I9791-M9792</f>
        <v>3</v>
      </c>
      <c r="H9792" s="1" t="n">
        <f aca="false">$D$2-F9792</f>
        <v>0</v>
      </c>
      <c r="I9792" s="1" t="n">
        <f aca="false">MIN($C$2-IF(G9792&gt;0,G9792,0),F9792,$E$2)</f>
        <v>0</v>
      </c>
      <c r="J9792" s="1" t="n">
        <f aca="false">H9792</f>
        <v>0</v>
      </c>
      <c r="K9792" s="1" t="n">
        <f aca="false">K9791+O9791-N9791</f>
        <v>6</v>
      </c>
      <c r="L9792" s="1" t="n">
        <f aca="false">L9791+N9791-C9791</f>
        <v>1</v>
      </c>
      <c r="M9792" s="1" t="n">
        <f aca="false">$D$3-K9792-MAX(-G9791,0)</f>
        <v>0</v>
      </c>
      <c r="N9792" s="1" t="n">
        <f aca="false">MIN($C$3-IF(L9792&gt;0,L9792,0),K9792,$E$3)</f>
        <v>2</v>
      </c>
      <c r="O9792" s="1" t="n">
        <f aca="false">MIN(M9792+IF(-G9792&gt;0,-G9792,0),I9791+IF(G9791&gt;0,G9791,0))</f>
        <v>0</v>
      </c>
      <c r="P9792" s="1" t="n">
        <f aca="false">$C$6*F9792+$D$6*IF(G9792&gt;0,G9792,0)+$E$6*IF(G9792&lt;0,-G9792,0)</f>
        <v>12</v>
      </c>
      <c r="Q9792" s="1" t="n">
        <f aca="false">$C$7*K9792+$D$7*IF(L9792&gt;0,L9792,0)+$E$7*IF(L9792&lt;0,-L9792,0)</f>
        <v>16</v>
      </c>
      <c r="R9792" s="1" t="n">
        <f aca="false">P9792+Q9792</f>
        <v>28</v>
      </c>
    </row>
    <row r="9793" customFormat="false" ht="15.75" hidden="false" customHeight="false" outlineLevel="0" collapsed="false">
      <c r="A9793" s="1" t="n">
        <v>9777</v>
      </c>
      <c r="B9793" s="1" t="n">
        <f aca="true">RAND()</f>
        <v>0.592743428729863</v>
      </c>
      <c r="C9793" s="1" t="n">
        <f aca="false">VLOOKUP(B9793,$A$4:$B$14,2)</f>
        <v>2</v>
      </c>
      <c r="F9793" s="1" t="n">
        <f aca="false">F9792+J9792-I9792</f>
        <v>6</v>
      </c>
      <c r="G9793" s="1" t="n">
        <f aca="false">G9792+I9792-M9793</f>
        <v>1</v>
      </c>
      <c r="H9793" s="1" t="n">
        <f aca="false">$D$2-F9793</f>
        <v>0</v>
      </c>
      <c r="I9793" s="1" t="n">
        <f aca="false">MIN($C$2-IF(G9793&gt;0,G9793,0),F9793,$E$2)</f>
        <v>2</v>
      </c>
      <c r="J9793" s="1" t="n">
        <f aca="false">H9793</f>
        <v>0</v>
      </c>
      <c r="K9793" s="1" t="n">
        <f aca="false">K9792+O9792-N9792</f>
        <v>4</v>
      </c>
      <c r="L9793" s="1" t="n">
        <f aca="false">L9792+N9792-C9792</f>
        <v>0</v>
      </c>
      <c r="M9793" s="1" t="n">
        <f aca="false">$D$3-K9793-MAX(-G9792,0)</f>
        <v>2</v>
      </c>
      <c r="N9793" s="1" t="n">
        <f aca="false">MIN($C$3-IF(L9793&gt;0,L9793,0),K9793,$E$3)</f>
        <v>3</v>
      </c>
      <c r="O9793" s="1" t="n">
        <f aca="false">MIN(M9793+IF(-G9793&gt;0,-G9793,0),I9792+IF(G9792&gt;0,G9792,0))</f>
        <v>2</v>
      </c>
      <c r="P9793" s="1" t="n">
        <f aca="false">$C$6*F9793+$D$6*IF(G9793&gt;0,G9793,0)+$E$6*IF(G9793&lt;0,-G9793,0)</f>
        <v>8</v>
      </c>
      <c r="Q9793" s="1" t="n">
        <f aca="false">$C$7*K9793+$D$7*IF(L9793&gt;0,L9793,0)+$E$7*IF(L9793&lt;0,-L9793,0)</f>
        <v>8</v>
      </c>
      <c r="R9793" s="1" t="n">
        <f aca="false">P9793+Q9793</f>
        <v>16</v>
      </c>
    </row>
    <row r="9794" customFormat="false" ht="15.75" hidden="false" customHeight="false" outlineLevel="0" collapsed="false">
      <c r="A9794" s="1" t="n">
        <v>9778</v>
      </c>
      <c r="B9794" s="1" t="n">
        <f aca="true">RAND()</f>
        <v>0.208180669425553</v>
      </c>
      <c r="C9794" s="1" t="n">
        <f aca="false">VLOOKUP(B9794,$A$4:$B$14,2)</f>
        <v>1</v>
      </c>
      <c r="F9794" s="1" t="n">
        <f aca="false">F9793+J9793-I9793</f>
        <v>4</v>
      </c>
      <c r="G9794" s="1" t="n">
        <f aca="false">G9793+I9793-M9794</f>
        <v>0</v>
      </c>
      <c r="H9794" s="1" t="n">
        <f aca="false">$D$2-F9794</f>
        <v>2</v>
      </c>
      <c r="I9794" s="1" t="n">
        <f aca="false">MIN($C$2-IF(G9794&gt;0,G9794,0),F9794,$E$2)</f>
        <v>3</v>
      </c>
      <c r="J9794" s="1" t="n">
        <f aca="false">H9794</f>
        <v>2</v>
      </c>
      <c r="K9794" s="1" t="n">
        <f aca="false">K9793+O9793-N9793</f>
        <v>3</v>
      </c>
      <c r="L9794" s="1" t="n">
        <f aca="false">L9793+N9793-C9793</f>
        <v>1</v>
      </c>
      <c r="M9794" s="1" t="n">
        <f aca="false">$D$3-K9794-MAX(-G9793,0)</f>
        <v>3</v>
      </c>
      <c r="N9794" s="1" t="n">
        <f aca="false">MIN($C$3-IF(L9794&gt;0,L9794,0),K9794,$E$3)</f>
        <v>2</v>
      </c>
      <c r="O9794" s="1" t="n">
        <f aca="false">MIN(M9794+IF(-G9794&gt;0,-G9794,0),I9793+IF(G9793&gt;0,G9793,0))</f>
        <v>3</v>
      </c>
      <c r="P9794" s="1" t="n">
        <f aca="false">$C$6*F9794+$D$6*IF(G9794&gt;0,G9794,0)+$E$6*IF(G9794&lt;0,-G9794,0)</f>
        <v>4</v>
      </c>
      <c r="Q9794" s="1" t="n">
        <f aca="false">$C$7*K9794+$D$7*IF(L9794&gt;0,L9794,0)+$E$7*IF(L9794&lt;0,-L9794,0)</f>
        <v>10</v>
      </c>
      <c r="R9794" s="1" t="n">
        <f aca="false">P9794+Q9794</f>
        <v>14</v>
      </c>
    </row>
    <row r="9795" customFormat="false" ht="15.75" hidden="false" customHeight="false" outlineLevel="0" collapsed="false">
      <c r="A9795" s="1" t="n">
        <v>9779</v>
      </c>
      <c r="B9795" s="1" t="n">
        <f aca="true">RAND()</f>
        <v>0.70604267316104</v>
      </c>
      <c r="C9795" s="1" t="n">
        <f aca="false">VLOOKUP(B9795,$A$4:$B$14,2)</f>
        <v>3</v>
      </c>
      <c r="F9795" s="1" t="n">
        <f aca="false">F9794+J9794-I9794</f>
        <v>3</v>
      </c>
      <c r="G9795" s="1" t="n">
        <f aca="false">G9794+I9794-M9795</f>
        <v>1</v>
      </c>
      <c r="H9795" s="1" t="n">
        <f aca="false">$D$2-F9795</f>
        <v>3</v>
      </c>
      <c r="I9795" s="1" t="n">
        <f aca="false">MIN($C$2-IF(G9795&gt;0,G9795,0),F9795,$E$2)</f>
        <v>2</v>
      </c>
      <c r="J9795" s="1" t="n">
        <f aca="false">H9795</f>
        <v>3</v>
      </c>
      <c r="K9795" s="1" t="n">
        <f aca="false">K9794+O9794-N9794</f>
        <v>4</v>
      </c>
      <c r="L9795" s="1" t="n">
        <f aca="false">L9794+N9794-C9794</f>
        <v>2</v>
      </c>
      <c r="M9795" s="1" t="n">
        <f aca="false">$D$3-K9795-MAX(-G9794,0)</f>
        <v>2</v>
      </c>
      <c r="N9795" s="1" t="n">
        <f aca="false">MIN($C$3-IF(L9795&gt;0,L9795,0),K9795,$E$3)</f>
        <v>1</v>
      </c>
      <c r="O9795" s="1" t="n">
        <f aca="false">MIN(M9795+IF(-G9795&gt;0,-G9795,0),I9794+IF(G9794&gt;0,G9794,0))</f>
        <v>2</v>
      </c>
      <c r="P9795" s="1" t="n">
        <f aca="false">$C$6*F9795+$D$6*IF(G9795&gt;0,G9795,0)+$E$6*IF(G9795&lt;0,-G9795,0)</f>
        <v>5</v>
      </c>
      <c r="Q9795" s="1" t="n">
        <f aca="false">$C$7*K9795+$D$7*IF(L9795&gt;0,L9795,0)+$E$7*IF(L9795&lt;0,-L9795,0)</f>
        <v>16</v>
      </c>
      <c r="R9795" s="1" t="n">
        <f aca="false">P9795+Q9795</f>
        <v>21</v>
      </c>
    </row>
    <row r="9796" customFormat="false" ht="15.75" hidden="false" customHeight="false" outlineLevel="0" collapsed="false">
      <c r="A9796" s="1" t="n">
        <v>9780</v>
      </c>
      <c r="B9796" s="1" t="n">
        <f aca="true">RAND()</f>
        <v>0.573010174664355</v>
      </c>
      <c r="C9796" s="1" t="n">
        <f aca="false">VLOOKUP(B9796,$A$4:$B$14,2)</f>
        <v>2</v>
      </c>
      <c r="F9796" s="1" t="n">
        <f aca="false">F9795+J9795-I9795</f>
        <v>4</v>
      </c>
      <c r="G9796" s="1" t="n">
        <f aca="false">G9795+I9795-M9796</f>
        <v>2</v>
      </c>
      <c r="H9796" s="1" t="n">
        <f aca="false">$D$2-F9796</f>
        <v>2</v>
      </c>
      <c r="I9796" s="1" t="n">
        <f aca="false">MIN($C$2-IF(G9796&gt;0,G9796,0),F9796,$E$2)</f>
        <v>1</v>
      </c>
      <c r="J9796" s="1" t="n">
        <f aca="false">H9796</f>
        <v>2</v>
      </c>
      <c r="K9796" s="1" t="n">
        <f aca="false">K9795+O9795-N9795</f>
        <v>5</v>
      </c>
      <c r="L9796" s="1" t="n">
        <f aca="false">L9795+N9795-C9795</f>
        <v>0</v>
      </c>
      <c r="M9796" s="1" t="n">
        <f aca="false">$D$3-K9796-MAX(-G9795,0)</f>
        <v>1</v>
      </c>
      <c r="N9796" s="1" t="n">
        <f aca="false">MIN($C$3-IF(L9796&gt;0,L9796,0),K9796,$E$3)</f>
        <v>3</v>
      </c>
      <c r="O9796" s="1" t="n">
        <f aca="false">MIN(M9796+IF(-G9796&gt;0,-G9796,0),I9795+IF(G9795&gt;0,G9795,0))</f>
        <v>1</v>
      </c>
      <c r="P9796" s="1" t="n">
        <f aca="false">$C$6*F9796+$D$6*IF(G9796&gt;0,G9796,0)+$E$6*IF(G9796&lt;0,-G9796,0)</f>
        <v>8</v>
      </c>
      <c r="Q9796" s="1" t="n">
        <f aca="false">$C$7*K9796+$D$7*IF(L9796&gt;0,L9796,0)+$E$7*IF(L9796&lt;0,-L9796,0)</f>
        <v>10</v>
      </c>
      <c r="R9796" s="1" t="n">
        <f aca="false">P9796+Q9796</f>
        <v>18</v>
      </c>
    </row>
    <row r="9797" customFormat="false" ht="15.75" hidden="false" customHeight="false" outlineLevel="0" collapsed="false">
      <c r="A9797" s="1" t="n">
        <v>9781</v>
      </c>
      <c r="B9797" s="1" t="n">
        <f aca="true">RAND()</f>
        <v>0.469739872727988</v>
      </c>
      <c r="C9797" s="1" t="n">
        <f aca="false">VLOOKUP(B9797,$A$4:$B$14,2)</f>
        <v>2</v>
      </c>
      <c r="F9797" s="1" t="n">
        <f aca="false">F9796+J9796-I9796</f>
        <v>5</v>
      </c>
      <c r="G9797" s="1" t="n">
        <f aca="false">G9796+I9796-M9797</f>
        <v>0</v>
      </c>
      <c r="H9797" s="1" t="n">
        <f aca="false">$D$2-F9797</f>
        <v>1</v>
      </c>
      <c r="I9797" s="1" t="n">
        <f aca="false">MIN($C$2-IF(G9797&gt;0,G9797,0),F9797,$E$2)</f>
        <v>3</v>
      </c>
      <c r="J9797" s="1" t="n">
        <f aca="false">H9797</f>
        <v>1</v>
      </c>
      <c r="K9797" s="1" t="n">
        <f aca="false">K9796+O9796-N9796</f>
        <v>3</v>
      </c>
      <c r="L9797" s="1" t="n">
        <f aca="false">L9796+N9796-C9796</f>
        <v>1</v>
      </c>
      <c r="M9797" s="1" t="n">
        <f aca="false">$D$3-K9797-MAX(-G9796,0)</f>
        <v>3</v>
      </c>
      <c r="N9797" s="1" t="n">
        <f aca="false">MIN($C$3-IF(L9797&gt;0,L9797,0),K9797,$E$3)</f>
        <v>2</v>
      </c>
      <c r="O9797" s="1" t="n">
        <f aca="false">MIN(M9797+IF(-G9797&gt;0,-G9797,0),I9796+IF(G9796&gt;0,G9796,0))</f>
        <v>3</v>
      </c>
      <c r="P9797" s="1" t="n">
        <f aca="false">$C$6*F9797+$D$6*IF(G9797&gt;0,G9797,0)+$E$6*IF(G9797&lt;0,-G9797,0)</f>
        <v>5</v>
      </c>
      <c r="Q9797" s="1" t="n">
        <f aca="false">$C$7*K9797+$D$7*IF(L9797&gt;0,L9797,0)+$E$7*IF(L9797&lt;0,-L9797,0)</f>
        <v>10</v>
      </c>
      <c r="R9797" s="1" t="n">
        <f aca="false">P9797+Q9797</f>
        <v>15</v>
      </c>
    </row>
    <row r="9798" customFormat="false" ht="15.75" hidden="false" customHeight="false" outlineLevel="0" collapsed="false">
      <c r="A9798" s="1" t="n">
        <v>9782</v>
      </c>
      <c r="B9798" s="1" t="n">
        <f aca="true">RAND()</f>
        <v>0.84519701501533</v>
      </c>
      <c r="C9798" s="1" t="n">
        <f aca="false">VLOOKUP(B9798,$A$4:$B$14,2)</f>
        <v>3</v>
      </c>
      <c r="F9798" s="1" t="n">
        <f aca="false">F9797+J9797-I9797</f>
        <v>3</v>
      </c>
      <c r="G9798" s="1" t="n">
        <f aca="false">G9797+I9797-M9798</f>
        <v>1</v>
      </c>
      <c r="H9798" s="1" t="n">
        <f aca="false">$D$2-F9798</f>
        <v>3</v>
      </c>
      <c r="I9798" s="1" t="n">
        <f aca="false">MIN($C$2-IF(G9798&gt;0,G9798,0),F9798,$E$2)</f>
        <v>2</v>
      </c>
      <c r="J9798" s="1" t="n">
        <f aca="false">H9798</f>
        <v>3</v>
      </c>
      <c r="K9798" s="1" t="n">
        <f aca="false">K9797+O9797-N9797</f>
        <v>4</v>
      </c>
      <c r="L9798" s="1" t="n">
        <f aca="false">L9797+N9797-C9797</f>
        <v>1</v>
      </c>
      <c r="M9798" s="1" t="n">
        <f aca="false">$D$3-K9798-MAX(-G9797,0)</f>
        <v>2</v>
      </c>
      <c r="N9798" s="1" t="n">
        <f aca="false">MIN($C$3-IF(L9798&gt;0,L9798,0),K9798,$E$3)</f>
        <v>2</v>
      </c>
      <c r="O9798" s="1" t="n">
        <f aca="false">MIN(M9798+IF(-G9798&gt;0,-G9798,0),I9797+IF(G9797&gt;0,G9797,0))</f>
        <v>2</v>
      </c>
      <c r="P9798" s="1" t="n">
        <f aca="false">$C$6*F9798+$D$6*IF(G9798&gt;0,G9798,0)+$E$6*IF(G9798&lt;0,-G9798,0)</f>
        <v>5</v>
      </c>
      <c r="Q9798" s="1" t="n">
        <f aca="false">$C$7*K9798+$D$7*IF(L9798&gt;0,L9798,0)+$E$7*IF(L9798&lt;0,-L9798,0)</f>
        <v>12</v>
      </c>
      <c r="R9798" s="1" t="n">
        <f aca="false">P9798+Q9798</f>
        <v>17</v>
      </c>
    </row>
    <row r="9799" customFormat="false" ht="15.75" hidden="false" customHeight="false" outlineLevel="0" collapsed="false">
      <c r="A9799" s="1" t="n">
        <v>9783</v>
      </c>
      <c r="B9799" s="1" t="n">
        <f aca="true">RAND()</f>
        <v>0.70193159205486</v>
      </c>
      <c r="C9799" s="1" t="n">
        <f aca="false">VLOOKUP(B9799,$A$4:$B$14,2)</f>
        <v>3</v>
      </c>
      <c r="F9799" s="1" t="n">
        <f aca="false">F9798+J9798-I9798</f>
        <v>4</v>
      </c>
      <c r="G9799" s="1" t="n">
        <f aca="false">G9798+I9798-M9799</f>
        <v>1</v>
      </c>
      <c r="H9799" s="1" t="n">
        <f aca="false">$D$2-F9799</f>
        <v>2</v>
      </c>
      <c r="I9799" s="1" t="n">
        <f aca="false">MIN($C$2-IF(G9799&gt;0,G9799,0),F9799,$E$2)</f>
        <v>2</v>
      </c>
      <c r="J9799" s="1" t="n">
        <f aca="false">H9799</f>
        <v>2</v>
      </c>
      <c r="K9799" s="1" t="n">
        <f aca="false">K9798+O9798-N9798</f>
        <v>4</v>
      </c>
      <c r="L9799" s="1" t="n">
        <f aca="false">L9798+N9798-C9798</f>
        <v>0</v>
      </c>
      <c r="M9799" s="1" t="n">
        <f aca="false">$D$3-K9799-MAX(-G9798,0)</f>
        <v>2</v>
      </c>
      <c r="N9799" s="1" t="n">
        <f aca="false">MIN($C$3-IF(L9799&gt;0,L9799,0),K9799,$E$3)</f>
        <v>3</v>
      </c>
      <c r="O9799" s="1" t="n">
        <f aca="false">MIN(M9799+IF(-G9799&gt;0,-G9799,0),I9798+IF(G9798&gt;0,G9798,0))</f>
        <v>2</v>
      </c>
      <c r="P9799" s="1" t="n">
        <f aca="false">$C$6*F9799+$D$6*IF(G9799&gt;0,G9799,0)+$E$6*IF(G9799&lt;0,-G9799,0)</f>
        <v>6</v>
      </c>
      <c r="Q9799" s="1" t="n">
        <f aca="false">$C$7*K9799+$D$7*IF(L9799&gt;0,L9799,0)+$E$7*IF(L9799&lt;0,-L9799,0)</f>
        <v>8</v>
      </c>
      <c r="R9799" s="1" t="n">
        <f aca="false">P9799+Q9799</f>
        <v>14</v>
      </c>
    </row>
    <row r="9800" customFormat="false" ht="15.75" hidden="false" customHeight="false" outlineLevel="0" collapsed="false">
      <c r="A9800" s="1" t="n">
        <v>9784</v>
      </c>
      <c r="B9800" s="1" t="n">
        <f aca="true">RAND()</f>
        <v>0.965673774644584</v>
      </c>
      <c r="C9800" s="1" t="n">
        <f aca="false">VLOOKUP(B9800,$A$4:$B$14,2)</f>
        <v>5</v>
      </c>
      <c r="F9800" s="1" t="n">
        <f aca="false">F9799+J9799-I9799</f>
        <v>4</v>
      </c>
      <c r="G9800" s="1" t="n">
        <f aca="false">G9799+I9799-M9800</f>
        <v>0</v>
      </c>
      <c r="H9800" s="1" t="n">
        <f aca="false">$D$2-F9800</f>
        <v>2</v>
      </c>
      <c r="I9800" s="1" t="n">
        <f aca="false">MIN($C$2-IF(G9800&gt;0,G9800,0),F9800,$E$2)</f>
        <v>3</v>
      </c>
      <c r="J9800" s="1" t="n">
        <f aca="false">H9800</f>
        <v>2</v>
      </c>
      <c r="K9800" s="1" t="n">
        <f aca="false">K9799+O9799-N9799</f>
        <v>3</v>
      </c>
      <c r="L9800" s="1" t="n">
        <f aca="false">L9799+N9799-C9799</f>
        <v>0</v>
      </c>
      <c r="M9800" s="1" t="n">
        <f aca="false">$D$3-K9800-MAX(-G9799,0)</f>
        <v>3</v>
      </c>
      <c r="N9800" s="1" t="n">
        <f aca="false">MIN($C$3-IF(L9800&gt;0,L9800,0),K9800,$E$3)</f>
        <v>3</v>
      </c>
      <c r="O9800" s="1" t="n">
        <f aca="false">MIN(M9800+IF(-G9800&gt;0,-G9800,0),I9799+IF(G9799&gt;0,G9799,0))</f>
        <v>3</v>
      </c>
      <c r="P9800" s="1" t="n">
        <f aca="false">$C$6*F9800+$D$6*IF(G9800&gt;0,G9800,0)+$E$6*IF(G9800&lt;0,-G9800,0)</f>
        <v>4</v>
      </c>
      <c r="Q9800" s="1" t="n">
        <f aca="false">$C$7*K9800+$D$7*IF(L9800&gt;0,L9800,0)+$E$7*IF(L9800&lt;0,-L9800,0)</f>
        <v>6</v>
      </c>
      <c r="R9800" s="1" t="n">
        <f aca="false">P9800+Q9800</f>
        <v>10</v>
      </c>
    </row>
    <row r="9801" customFormat="false" ht="15.75" hidden="false" customHeight="false" outlineLevel="0" collapsed="false">
      <c r="A9801" s="1" t="n">
        <v>9785</v>
      </c>
      <c r="B9801" s="1" t="n">
        <f aca="true">RAND()</f>
        <v>0.655258392981866</v>
      </c>
      <c r="C9801" s="1" t="n">
        <f aca="false">VLOOKUP(B9801,$A$4:$B$14,2)</f>
        <v>2</v>
      </c>
      <c r="F9801" s="1" t="n">
        <f aca="false">F9800+J9800-I9800</f>
        <v>3</v>
      </c>
      <c r="G9801" s="1" t="n">
        <f aca="false">G9800+I9800-M9801</f>
        <v>0</v>
      </c>
      <c r="H9801" s="1" t="n">
        <f aca="false">$D$2-F9801</f>
        <v>3</v>
      </c>
      <c r="I9801" s="1" t="n">
        <f aca="false">MIN($C$2-IF(G9801&gt;0,G9801,0),F9801,$E$2)</f>
        <v>3</v>
      </c>
      <c r="J9801" s="1" t="n">
        <f aca="false">H9801</f>
        <v>3</v>
      </c>
      <c r="K9801" s="1" t="n">
        <f aca="false">K9800+O9800-N9800</f>
        <v>3</v>
      </c>
      <c r="L9801" s="1" t="n">
        <f aca="false">L9800+N9800-C9800</f>
        <v>-2</v>
      </c>
      <c r="M9801" s="1" t="n">
        <f aca="false">$D$3-K9801-MAX(-G9800,0)</f>
        <v>3</v>
      </c>
      <c r="N9801" s="1" t="n">
        <f aca="false">MIN($C$3-IF(L9801&gt;0,L9801,0),K9801,$E$3)</f>
        <v>3</v>
      </c>
      <c r="O9801" s="1" t="n">
        <f aca="false">MIN(M9801+IF(-G9801&gt;0,-G9801,0),I9800+IF(G9800&gt;0,G9800,0))</f>
        <v>3</v>
      </c>
      <c r="P9801" s="1" t="n">
        <f aca="false">$C$6*F9801+$D$6*IF(G9801&gt;0,G9801,0)+$E$6*IF(G9801&lt;0,-G9801,0)</f>
        <v>3</v>
      </c>
      <c r="Q9801" s="1" t="n">
        <f aca="false">$C$7*K9801+$D$7*IF(L9801&gt;0,L9801,0)+$E$7*IF(L9801&lt;0,-L9801,0)</f>
        <v>26</v>
      </c>
      <c r="R9801" s="1" t="n">
        <f aca="false">P9801+Q9801</f>
        <v>29</v>
      </c>
    </row>
    <row r="9802" customFormat="false" ht="15.75" hidden="false" customHeight="false" outlineLevel="0" collapsed="false">
      <c r="A9802" s="1" t="n">
        <v>9786</v>
      </c>
      <c r="B9802" s="1" t="n">
        <f aca="true">RAND()</f>
        <v>0.657275772350003</v>
      </c>
      <c r="C9802" s="1" t="n">
        <f aca="false">VLOOKUP(B9802,$A$4:$B$14,2)</f>
        <v>2</v>
      </c>
      <c r="F9802" s="1" t="n">
        <f aca="false">F9801+J9801-I9801</f>
        <v>3</v>
      </c>
      <c r="G9802" s="1" t="n">
        <f aca="false">G9801+I9801-M9802</f>
        <v>0</v>
      </c>
      <c r="H9802" s="1" t="n">
        <f aca="false">$D$2-F9802</f>
        <v>3</v>
      </c>
      <c r="I9802" s="1" t="n">
        <f aca="false">MIN($C$2-IF(G9802&gt;0,G9802,0),F9802,$E$2)</f>
        <v>3</v>
      </c>
      <c r="J9802" s="1" t="n">
        <f aca="false">H9802</f>
        <v>3</v>
      </c>
      <c r="K9802" s="1" t="n">
        <f aca="false">K9801+O9801-N9801</f>
        <v>3</v>
      </c>
      <c r="L9802" s="1" t="n">
        <f aca="false">L9801+N9801-C9801</f>
        <v>-1</v>
      </c>
      <c r="M9802" s="1" t="n">
        <f aca="false">$D$3-K9802-MAX(-G9801,0)</f>
        <v>3</v>
      </c>
      <c r="N9802" s="1" t="n">
        <f aca="false">MIN($C$3-IF(L9802&gt;0,L9802,0),K9802,$E$3)</f>
        <v>3</v>
      </c>
      <c r="O9802" s="1" t="n">
        <f aca="false">MIN(M9802+IF(-G9802&gt;0,-G9802,0),I9801+IF(G9801&gt;0,G9801,0))</f>
        <v>3</v>
      </c>
      <c r="P9802" s="1" t="n">
        <f aca="false">$C$6*F9802+$D$6*IF(G9802&gt;0,G9802,0)+$E$6*IF(G9802&lt;0,-G9802,0)</f>
        <v>3</v>
      </c>
      <c r="Q9802" s="1" t="n">
        <f aca="false">$C$7*K9802+$D$7*IF(L9802&gt;0,L9802,0)+$E$7*IF(L9802&lt;0,-L9802,0)</f>
        <v>16</v>
      </c>
      <c r="R9802" s="1" t="n">
        <f aca="false">P9802+Q9802</f>
        <v>19</v>
      </c>
    </row>
    <row r="9803" customFormat="false" ht="15.75" hidden="false" customHeight="false" outlineLevel="0" collapsed="false">
      <c r="A9803" s="1" t="n">
        <v>9787</v>
      </c>
      <c r="B9803" s="1" t="n">
        <f aca="true">RAND()</f>
        <v>0.277839263846982</v>
      </c>
      <c r="C9803" s="1" t="n">
        <f aca="false">VLOOKUP(B9803,$A$4:$B$14,2)</f>
        <v>1</v>
      </c>
      <c r="F9803" s="1" t="n">
        <f aca="false">F9802+J9802-I9802</f>
        <v>3</v>
      </c>
      <c r="G9803" s="1" t="n">
        <f aca="false">G9802+I9802-M9803</f>
        <v>0</v>
      </c>
      <c r="H9803" s="1" t="n">
        <f aca="false">$D$2-F9803</f>
        <v>3</v>
      </c>
      <c r="I9803" s="1" t="n">
        <f aca="false">MIN($C$2-IF(G9803&gt;0,G9803,0),F9803,$E$2)</f>
        <v>3</v>
      </c>
      <c r="J9803" s="1" t="n">
        <f aca="false">H9803</f>
        <v>3</v>
      </c>
      <c r="K9803" s="1" t="n">
        <f aca="false">K9802+O9802-N9802</f>
        <v>3</v>
      </c>
      <c r="L9803" s="1" t="n">
        <f aca="false">L9802+N9802-C9802</f>
        <v>0</v>
      </c>
      <c r="M9803" s="1" t="n">
        <f aca="false">$D$3-K9803-MAX(-G9802,0)</f>
        <v>3</v>
      </c>
      <c r="N9803" s="1" t="n">
        <f aca="false">MIN($C$3-IF(L9803&gt;0,L9803,0),K9803,$E$3)</f>
        <v>3</v>
      </c>
      <c r="O9803" s="1" t="n">
        <f aca="false">MIN(M9803+IF(-G9803&gt;0,-G9803,0),I9802+IF(G9802&gt;0,G9802,0))</f>
        <v>3</v>
      </c>
      <c r="P9803" s="1" t="n">
        <f aca="false">$C$6*F9803+$D$6*IF(G9803&gt;0,G9803,0)+$E$6*IF(G9803&lt;0,-G9803,0)</f>
        <v>3</v>
      </c>
      <c r="Q9803" s="1" t="n">
        <f aca="false">$C$7*K9803+$D$7*IF(L9803&gt;0,L9803,0)+$E$7*IF(L9803&lt;0,-L9803,0)</f>
        <v>6</v>
      </c>
      <c r="R9803" s="1" t="n">
        <f aca="false">P9803+Q9803</f>
        <v>9</v>
      </c>
    </row>
    <row r="9804" customFormat="false" ht="15.75" hidden="false" customHeight="false" outlineLevel="0" collapsed="false">
      <c r="A9804" s="1" t="n">
        <v>9788</v>
      </c>
      <c r="B9804" s="1" t="n">
        <f aca="true">RAND()</f>
        <v>0.372216055461099</v>
      </c>
      <c r="C9804" s="1" t="n">
        <f aca="false">VLOOKUP(B9804,$A$4:$B$14,2)</f>
        <v>1</v>
      </c>
      <c r="F9804" s="1" t="n">
        <f aca="false">F9803+J9803-I9803</f>
        <v>3</v>
      </c>
      <c r="G9804" s="1" t="n">
        <f aca="false">G9803+I9803-M9804</f>
        <v>0</v>
      </c>
      <c r="H9804" s="1" t="n">
        <f aca="false">$D$2-F9804</f>
        <v>3</v>
      </c>
      <c r="I9804" s="1" t="n">
        <f aca="false">MIN($C$2-IF(G9804&gt;0,G9804,0),F9804,$E$2)</f>
        <v>3</v>
      </c>
      <c r="J9804" s="1" t="n">
        <f aca="false">H9804</f>
        <v>3</v>
      </c>
      <c r="K9804" s="1" t="n">
        <f aca="false">K9803+O9803-N9803</f>
        <v>3</v>
      </c>
      <c r="L9804" s="1" t="n">
        <f aca="false">L9803+N9803-C9803</f>
        <v>2</v>
      </c>
      <c r="M9804" s="1" t="n">
        <f aca="false">$D$3-K9804-MAX(-G9803,0)</f>
        <v>3</v>
      </c>
      <c r="N9804" s="1" t="n">
        <f aca="false">MIN($C$3-IF(L9804&gt;0,L9804,0),K9804,$E$3)</f>
        <v>1</v>
      </c>
      <c r="O9804" s="1" t="n">
        <f aca="false">MIN(M9804+IF(-G9804&gt;0,-G9804,0),I9803+IF(G9803&gt;0,G9803,0))</f>
        <v>3</v>
      </c>
      <c r="P9804" s="1" t="n">
        <f aca="false">$C$6*F9804+$D$6*IF(G9804&gt;0,G9804,0)+$E$6*IF(G9804&lt;0,-G9804,0)</f>
        <v>3</v>
      </c>
      <c r="Q9804" s="1" t="n">
        <f aca="false">$C$7*K9804+$D$7*IF(L9804&gt;0,L9804,0)+$E$7*IF(L9804&lt;0,-L9804,0)</f>
        <v>14</v>
      </c>
      <c r="R9804" s="1" t="n">
        <f aca="false">P9804+Q9804</f>
        <v>17</v>
      </c>
    </row>
    <row r="9805" customFormat="false" ht="15.75" hidden="false" customHeight="false" outlineLevel="0" collapsed="false">
      <c r="A9805" s="1" t="n">
        <v>9789</v>
      </c>
      <c r="B9805" s="1" t="n">
        <f aca="true">RAND()</f>
        <v>0.369167304548915</v>
      </c>
      <c r="C9805" s="1" t="n">
        <f aca="false">VLOOKUP(B9805,$A$4:$B$14,2)</f>
        <v>1</v>
      </c>
      <c r="F9805" s="1" t="n">
        <f aca="false">F9804+J9804-I9804</f>
        <v>3</v>
      </c>
      <c r="G9805" s="1" t="n">
        <f aca="false">G9804+I9804-M9805</f>
        <v>2</v>
      </c>
      <c r="H9805" s="1" t="n">
        <f aca="false">$D$2-F9805</f>
        <v>3</v>
      </c>
      <c r="I9805" s="1" t="n">
        <f aca="false">MIN($C$2-IF(G9805&gt;0,G9805,0),F9805,$E$2)</f>
        <v>1</v>
      </c>
      <c r="J9805" s="1" t="n">
        <f aca="false">H9805</f>
        <v>3</v>
      </c>
      <c r="K9805" s="1" t="n">
        <f aca="false">K9804+O9804-N9804</f>
        <v>5</v>
      </c>
      <c r="L9805" s="1" t="n">
        <f aca="false">L9804+N9804-C9804</f>
        <v>2</v>
      </c>
      <c r="M9805" s="1" t="n">
        <f aca="false">$D$3-K9805-MAX(-G9804,0)</f>
        <v>1</v>
      </c>
      <c r="N9805" s="1" t="n">
        <f aca="false">MIN($C$3-IF(L9805&gt;0,L9805,0),K9805,$E$3)</f>
        <v>1</v>
      </c>
      <c r="O9805" s="1" t="n">
        <f aca="false">MIN(M9805+IF(-G9805&gt;0,-G9805,0),I9804+IF(G9804&gt;0,G9804,0))</f>
        <v>1</v>
      </c>
      <c r="P9805" s="1" t="n">
        <f aca="false">$C$6*F9805+$D$6*IF(G9805&gt;0,G9805,0)+$E$6*IF(G9805&lt;0,-G9805,0)</f>
        <v>7</v>
      </c>
      <c r="Q9805" s="1" t="n">
        <f aca="false">$C$7*K9805+$D$7*IF(L9805&gt;0,L9805,0)+$E$7*IF(L9805&lt;0,-L9805,0)</f>
        <v>18</v>
      </c>
      <c r="R9805" s="1" t="n">
        <f aca="false">P9805+Q9805</f>
        <v>25</v>
      </c>
    </row>
    <row r="9806" customFormat="false" ht="15.75" hidden="false" customHeight="false" outlineLevel="0" collapsed="false">
      <c r="A9806" s="1" t="n">
        <v>9790</v>
      </c>
      <c r="B9806" s="1" t="n">
        <f aca="true">RAND()</f>
        <v>0.790228751224931</v>
      </c>
      <c r="C9806" s="1" t="n">
        <f aca="false">VLOOKUP(B9806,$A$4:$B$14,2)</f>
        <v>3</v>
      </c>
      <c r="F9806" s="1" t="n">
        <f aca="false">F9805+J9805-I9805</f>
        <v>5</v>
      </c>
      <c r="G9806" s="1" t="n">
        <f aca="false">G9805+I9805-M9806</f>
        <v>2</v>
      </c>
      <c r="H9806" s="1" t="n">
        <f aca="false">$D$2-F9806</f>
        <v>1</v>
      </c>
      <c r="I9806" s="1" t="n">
        <f aca="false">MIN($C$2-IF(G9806&gt;0,G9806,0),F9806,$E$2)</f>
        <v>1</v>
      </c>
      <c r="J9806" s="1" t="n">
        <f aca="false">H9806</f>
        <v>1</v>
      </c>
      <c r="K9806" s="1" t="n">
        <f aca="false">K9805+O9805-N9805</f>
        <v>5</v>
      </c>
      <c r="L9806" s="1" t="n">
        <f aca="false">L9805+N9805-C9805</f>
        <v>2</v>
      </c>
      <c r="M9806" s="1" t="n">
        <f aca="false">$D$3-K9806-MAX(-G9805,0)</f>
        <v>1</v>
      </c>
      <c r="N9806" s="1" t="n">
        <f aca="false">MIN($C$3-IF(L9806&gt;0,L9806,0),K9806,$E$3)</f>
        <v>1</v>
      </c>
      <c r="O9806" s="1" t="n">
        <f aca="false">MIN(M9806+IF(-G9806&gt;0,-G9806,0),I9805+IF(G9805&gt;0,G9805,0))</f>
        <v>1</v>
      </c>
      <c r="P9806" s="1" t="n">
        <f aca="false">$C$6*F9806+$D$6*IF(G9806&gt;0,G9806,0)+$E$6*IF(G9806&lt;0,-G9806,0)</f>
        <v>9</v>
      </c>
      <c r="Q9806" s="1" t="n">
        <f aca="false">$C$7*K9806+$D$7*IF(L9806&gt;0,L9806,0)+$E$7*IF(L9806&lt;0,-L9806,0)</f>
        <v>18</v>
      </c>
      <c r="R9806" s="1" t="n">
        <f aca="false">P9806+Q9806</f>
        <v>27</v>
      </c>
    </row>
    <row r="9807" customFormat="false" ht="15.75" hidden="false" customHeight="false" outlineLevel="0" collapsed="false">
      <c r="A9807" s="1" t="n">
        <v>9791</v>
      </c>
      <c r="B9807" s="1" t="n">
        <f aca="true">RAND()</f>
        <v>0.863474569122135</v>
      </c>
      <c r="C9807" s="1" t="n">
        <f aca="false">VLOOKUP(B9807,$A$4:$B$14,2)</f>
        <v>4</v>
      </c>
      <c r="F9807" s="1" t="n">
        <f aca="false">F9806+J9806-I9806</f>
        <v>5</v>
      </c>
      <c r="G9807" s="1" t="n">
        <f aca="false">G9806+I9806-M9807</f>
        <v>2</v>
      </c>
      <c r="H9807" s="1" t="n">
        <f aca="false">$D$2-F9807</f>
        <v>1</v>
      </c>
      <c r="I9807" s="1" t="n">
        <f aca="false">MIN($C$2-IF(G9807&gt;0,G9807,0),F9807,$E$2)</f>
        <v>1</v>
      </c>
      <c r="J9807" s="1" t="n">
        <f aca="false">H9807</f>
        <v>1</v>
      </c>
      <c r="K9807" s="1" t="n">
        <f aca="false">K9806+O9806-N9806</f>
        <v>5</v>
      </c>
      <c r="L9807" s="1" t="n">
        <f aca="false">L9806+N9806-C9806</f>
        <v>0</v>
      </c>
      <c r="M9807" s="1" t="n">
        <f aca="false">$D$3-K9807-MAX(-G9806,0)</f>
        <v>1</v>
      </c>
      <c r="N9807" s="1" t="n">
        <f aca="false">MIN($C$3-IF(L9807&gt;0,L9807,0),K9807,$E$3)</f>
        <v>3</v>
      </c>
      <c r="O9807" s="1" t="n">
        <f aca="false">MIN(M9807+IF(-G9807&gt;0,-G9807,0),I9806+IF(G9806&gt;0,G9806,0))</f>
        <v>1</v>
      </c>
      <c r="P9807" s="1" t="n">
        <f aca="false">$C$6*F9807+$D$6*IF(G9807&gt;0,G9807,0)+$E$6*IF(G9807&lt;0,-G9807,0)</f>
        <v>9</v>
      </c>
      <c r="Q9807" s="1" t="n">
        <f aca="false">$C$7*K9807+$D$7*IF(L9807&gt;0,L9807,0)+$E$7*IF(L9807&lt;0,-L9807,0)</f>
        <v>10</v>
      </c>
      <c r="R9807" s="1" t="n">
        <f aca="false">P9807+Q9807</f>
        <v>19</v>
      </c>
    </row>
    <row r="9808" customFormat="false" ht="15.75" hidden="false" customHeight="false" outlineLevel="0" collapsed="false">
      <c r="A9808" s="1" t="n">
        <v>9792</v>
      </c>
      <c r="B9808" s="1" t="n">
        <f aca="true">RAND()</f>
        <v>0.225086042773813</v>
      </c>
      <c r="C9808" s="1" t="n">
        <f aca="false">VLOOKUP(B9808,$A$4:$B$14,2)</f>
        <v>1</v>
      </c>
      <c r="F9808" s="1" t="n">
        <f aca="false">F9807+J9807-I9807</f>
        <v>5</v>
      </c>
      <c r="G9808" s="1" t="n">
        <f aca="false">G9807+I9807-M9808</f>
        <v>0</v>
      </c>
      <c r="H9808" s="1" t="n">
        <f aca="false">$D$2-F9808</f>
        <v>1</v>
      </c>
      <c r="I9808" s="1" t="n">
        <f aca="false">MIN($C$2-IF(G9808&gt;0,G9808,0),F9808,$E$2)</f>
        <v>3</v>
      </c>
      <c r="J9808" s="1" t="n">
        <f aca="false">H9808</f>
        <v>1</v>
      </c>
      <c r="K9808" s="1" t="n">
        <f aca="false">K9807+O9807-N9807</f>
        <v>3</v>
      </c>
      <c r="L9808" s="1" t="n">
        <f aca="false">L9807+N9807-C9807</f>
        <v>-1</v>
      </c>
      <c r="M9808" s="1" t="n">
        <f aca="false">$D$3-K9808-MAX(-G9807,0)</f>
        <v>3</v>
      </c>
      <c r="N9808" s="1" t="n">
        <f aca="false">MIN($C$3-IF(L9808&gt;0,L9808,0),K9808,$E$3)</f>
        <v>3</v>
      </c>
      <c r="O9808" s="1" t="n">
        <f aca="false">MIN(M9808+IF(-G9808&gt;0,-G9808,0),I9807+IF(G9807&gt;0,G9807,0))</f>
        <v>3</v>
      </c>
      <c r="P9808" s="1" t="n">
        <f aca="false">$C$6*F9808+$D$6*IF(G9808&gt;0,G9808,0)+$E$6*IF(G9808&lt;0,-G9808,0)</f>
        <v>5</v>
      </c>
      <c r="Q9808" s="1" t="n">
        <f aca="false">$C$7*K9808+$D$7*IF(L9808&gt;0,L9808,0)+$E$7*IF(L9808&lt;0,-L9808,0)</f>
        <v>16</v>
      </c>
      <c r="R9808" s="1" t="n">
        <f aca="false">P9808+Q9808</f>
        <v>21</v>
      </c>
    </row>
    <row r="9809" customFormat="false" ht="15.75" hidden="false" customHeight="false" outlineLevel="0" collapsed="false">
      <c r="A9809" s="1" t="n">
        <v>9793</v>
      </c>
      <c r="B9809" s="1" t="n">
        <f aca="true">RAND()</f>
        <v>0.348294883526085</v>
      </c>
      <c r="C9809" s="1" t="n">
        <f aca="false">VLOOKUP(B9809,$A$4:$B$14,2)</f>
        <v>1</v>
      </c>
      <c r="F9809" s="1" t="n">
        <f aca="false">F9808+J9808-I9808</f>
        <v>3</v>
      </c>
      <c r="G9809" s="1" t="n">
        <f aca="false">G9808+I9808-M9809</f>
        <v>0</v>
      </c>
      <c r="H9809" s="1" t="n">
        <f aca="false">$D$2-F9809</f>
        <v>3</v>
      </c>
      <c r="I9809" s="1" t="n">
        <f aca="false">MIN($C$2-IF(G9809&gt;0,G9809,0),F9809,$E$2)</f>
        <v>3</v>
      </c>
      <c r="J9809" s="1" t="n">
        <f aca="false">H9809</f>
        <v>3</v>
      </c>
      <c r="K9809" s="1" t="n">
        <f aca="false">K9808+O9808-N9808</f>
        <v>3</v>
      </c>
      <c r="L9809" s="1" t="n">
        <f aca="false">L9808+N9808-C9808</f>
        <v>1</v>
      </c>
      <c r="M9809" s="1" t="n">
        <f aca="false">$D$3-K9809-MAX(-G9808,0)</f>
        <v>3</v>
      </c>
      <c r="N9809" s="1" t="n">
        <f aca="false">MIN($C$3-IF(L9809&gt;0,L9809,0),K9809,$E$3)</f>
        <v>2</v>
      </c>
      <c r="O9809" s="1" t="n">
        <f aca="false">MIN(M9809+IF(-G9809&gt;0,-G9809,0),I9808+IF(G9808&gt;0,G9808,0))</f>
        <v>3</v>
      </c>
      <c r="P9809" s="1" t="n">
        <f aca="false">$C$6*F9809+$D$6*IF(G9809&gt;0,G9809,0)+$E$6*IF(G9809&lt;0,-G9809,0)</f>
        <v>3</v>
      </c>
      <c r="Q9809" s="1" t="n">
        <f aca="false">$C$7*K9809+$D$7*IF(L9809&gt;0,L9809,0)+$E$7*IF(L9809&lt;0,-L9809,0)</f>
        <v>10</v>
      </c>
      <c r="R9809" s="1" t="n">
        <f aca="false">P9809+Q9809</f>
        <v>13</v>
      </c>
    </row>
    <row r="9810" customFormat="false" ht="15.75" hidden="false" customHeight="false" outlineLevel="0" collapsed="false">
      <c r="A9810" s="1" t="n">
        <v>9794</v>
      </c>
      <c r="B9810" s="1" t="n">
        <f aca="true">RAND()</f>
        <v>0.399292165064421</v>
      </c>
      <c r="C9810" s="1" t="n">
        <f aca="false">VLOOKUP(B9810,$A$4:$B$14,2)</f>
        <v>1</v>
      </c>
      <c r="F9810" s="1" t="n">
        <f aca="false">F9809+J9809-I9809</f>
        <v>3</v>
      </c>
      <c r="G9810" s="1" t="n">
        <f aca="false">G9809+I9809-M9810</f>
        <v>1</v>
      </c>
      <c r="H9810" s="1" t="n">
        <f aca="false">$D$2-F9810</f>
        <v>3</v>
      </c>
      <c r="I9810" s="1" t="n">
        <f aca="false">MIN($C$2-IF(G9810&gt;0,G9810,0),F9810,$E$2)</f>
        <v>2</v>
      </c>
      <c r="J9810" s="1" t="n">
        <f aca="false">H9810</f>
        <v>3</v>
      </c>
      <c r="K9810" s="1" t="n">
        <f aca="false">K9809+O9809-N9809</f>
        <v>4</v>
      </c>
      <c r="L9810" s="1" t="n">
        <f aca="false">L9809+N9809-C9809</f>
        <v>2</v>
      </c>
      <c r="M9810" s="1" t="n">
        <f aca="false">$D$3-K9810-MAX(-G9809,0)</f>
        <v>2</v>
      </c>
      <c r="N9810" s="1" t="n">
        <f aca="false">MIN($C$3-IF(L9810&gt;0,L9810,0),K9810,$E$3)</f>
        <v>1</v>
      </c>
      <c r="O9810" s="1" t="n">
        <f aca="false">MIN(M9810+IF(-G9810&gt;0,-G9810,0),I9809+IF(G9809&gt;0,G9809,0))</f>
        <v>2</v>
      </c>
      <c r="P9810" s="1" t="n">
        <f aca="false">$C$6*F9810+$D$6*IF(G9810&gt;0,G9810,0)+$E$6*IF(G9810&lt;0,-G9810,0)</f>
        <v>5</v>
      </c>
      <c r="Q9810" s="1" t="n">
        <f aca="false">$C$7*K9810+$D$7*IF(L9810&gt;0,L9810,0)+$E$7*IF(L9810&lt;0,-L9810,0)</f>
        <v>16</v>
      </c>
      <c r="R9810" s="1" t="n">
        <f aca="false">P9810+Q9810</f>
        <v>21</v>
      </c>
    </row>
    <row r="9811" customFormat="false" ht="15.75" hidden="false" customHeight="false" outlineLevel="0" collapsed="false">
      <c r="A9811" s="1" t="n">
        <v>9795</v>
      </c>
      <c r="B9811" s="1" t="n">
        <f aca="true">RAND()</f>
        <v>0.455365667127469</v>
      </c>
      <c r="C9811" s="1" t="n">
        <f aca="false">VLOOKUP(B9811,$A$4:$B$14,2)</f>
        <v>2</v>
      </c>
      <c r="F9811" s="1" t="n">
        <f aca="false">F9810+J9810-I9810</f>
        <v>4</v>
      </c>
      <c r="G9811" s="1" t="n">
        <f aca="false">G9810+I9810-M9811</f>
        <v>2</v>
      </c>
      <c r="H9811" s="1" t="n">
        <f aca="false">$D$2-F9811</f>
        <v>2</v>
      </c>
      <c r="I9811" s="1" t="n">
        <f aca="false">MIN($C$2-IF(G9811&gt;0,G9811,0),F9811,$E$2)</f>
        <v>1</v>
      </c>
      <c r="J9811" s="1" t="n">
        <f aca="false">H9811</f>
        <v>2</v>
      </c>
      <c r="K9811" s="1" t="n">
        <f aca="false">K9810+O9810-N9810</f>
        <v>5</v>
      </c>
      <c r="L9811" s="1" t="n">
        <f aca="false">L9810+N9810-C9810</f>
        <v>2</v>
      </c>
      <c r="M9811" s="1" t="n">
        <f aca="false">$D$3-K9811-MAX(-G9810,0)</f>
        <v>1</v>
      </c>
      <c r="N9811" s="1" t="n">
        <f aca="false">MIN($C$3-IF(L9811&gt;0,L9811,0),K9811,$E$3)</f>
        <v>1</v>
      </c>
      <c r="O9811" s="1" t="n">
        <f aca="false">MIN(M9811+IF(-G9811&gt;0,-G9811,0),I9810+IF(G9810&gt;0,G9810,0))</f>
        <v>1</v>
      </c>
      <c r="P9811" s="1" t="n">
        <f aca="false">$C$6*F9811+$D$6*IF(G9811&gt;0,G9811,0)+$E$6*IF(G9811&lt;0,-G9811,0)</f>
        <v>8</v>
      </c>
      <c r="Q9811" s="1" t="n">
        <f aca="false">$C$7*K9811+$D$7*IF(L9811&gt;0,L9811,0)+$E$7*IF(L9811&lt;0,-L9811,0)</f>
        <v>18</v>
      </c>
      <c r="R9811" s="1" t="n">
        <f aca="false">P9811+Q9811</f>
        <v>26</v>
      </c>
    </row>
    <row r="9812" customFormat="false" ht="15.75" hidden="false" customHeight="false" outlineLevel="0" collapsed="false">
      <c r="A9812" s="1" t="n">
        <v>9796</v>
      </c>
      <c r="B9812" s="1" t="n">
        <f aca="true">RAND()</f>
        <v>0.692058046042385</v>
      </c>
      <c r="C9812" s="1" t="n">
        <f aca="false">VLOOKUP(B9812,$A$4:$B$14,2)</f>
        <v>3</v>
      </c>
      <c r="F9812" s="1" t="n">
        <f aca="false">F9811+J9811-I9811</f>
        <v>5</v>
      </c>
      <c r="G9812" s="1" t="n">
        <f aca="false">G9811+I9811-M9812</f>
        <v>2</v>
      </c>
      <c r="H9812" s="1" t="n">
        <f aca="false">$D$2-F9812</f>
        <v>1</v>
      </c>
      <c r="I9812" s="1" t="n">
        <f aca="false">MIN($C$2-IF(G9812&gt;0,G9812,0),F9812,$E$2)</f>
        <v>1</v>
      </c>
      <c r="J9812" s="1" t="n">
        <f aca="false">H9812</f>
        <v>1</v>
      </c>
      <c r="K9812" s="1" t="n">
        <f aca="false">K9811+O9811-N9811</f>
        <v>5</v>
      </c>
      <c r="L9812" s="1" t="n">
        <f aca="false">L9811+N9811-C9811</f>
        <v>1</v>
      </c>
      <c r="M9812" s="1" t="n">
        <f aca="false">$D$3-K9812-MAX(-G9811,0)</f>
        <v>1</v>
      </c>
      <c r="N9812" s="1" t="n">
        <f aca="false">MIN($C$3-IF(L9812&gt;0,L9812,0),K9812,$E$3)</f>
        <v>2</v>
      </c>
      <c r="O9812" s="1" t="n">
        <f aca="false">MIN(M9812+IF(-G9812&gt;0,-G9812,0),I9811+IF(G9811&gt;0,G9811,0))</f>
        <v>1</v>
      </c>
      <c r="P9812" s="1" t="n">
        <f aca="false">$C$6*F9812+$D$6*IF(G9812&gt;0,G9812,0)+$E$6*IF(G9812&lt;0,-G9812,0)</f>
        <v>9</v>
      </c>
      <c r="Q9812" s="1" t="n">
        <f aca="false">$C$7*K9812+$D$7*IF(L9812&gt;0,L9812,0)+$E$7*IF(L9812&lt;0,-L9812,0)</f>
        <v>14</v>
      </c>
      <c r="R9812" s="1" t="n">
        <f aca="false">P9812+Q9812</f>
        <v>23</v>
      </c>
    </row>
    <row r="9813" customFormat="false" ht="15.75" hidden="false" customHeight="false" outlineLevel="0" collapsed="false">
      <c r="A9813" s="1" t="n">
        <v>9797</v>
      </c>
      <c r="B9813" s="1" t="n">
        <f aca="true">RAND()</f>
        <v>0.238946850658493</v>
      </c>
      <c r="C9813" s="1" t="n">
        <f aca="false">VLOOKUP(B9813,$A$4:$B$14,2)</f>
        <v>1</v>
      </c>
      <c r="F9813" s="1" t="n">
        <f aca="false">F9812+J9812-I9812</f>
        <v>5</v>
      </c>
      <c r="G9813" s="1" t="n">
        <f aca="false">G9812+I9812-M9813</f>
        <v>1</v>
      </c>
      <c r="H9813" s="1" t="n">
        <f aca="false">$D$2-F9813</f>
        <v>1</v>
      </c>
      <c r="I9813" s="1" t="n">
        <f aca="false">MIN($C$2-IF(G9813&gt;0,G9813,0),F9813,$E$2)</f>
        <v>2</v>
      </c>
      <c r="J9813" s="1" t="n">
        <f aca="false">H9813</f>
        <v>1</v>
      </c>
      <c r="K9813" s="1" t="n">
        <f aca="false">K9812+O9812-N9812</f>
        <v>4</v>
      </c>
      <c r="L9813" s="1" t="n">
        <f aca="false">L9812+N9812-C9812</f>
        <v>0</v>
      </c>
      <c r="M9813" s="1" t="n">
        <f aca="false">$D$3-K9813-MAX(-G9812,0)</f>
        <v>2</v>
      </c>
      <c r="N9813" s="1" t="n">
        <f aca="false">MIN($C$3-IF(L9813&gt;0,L9813,0),K9813,$E$3)</f>
        <v>3</v>
      </c>
      <c r="O9813" s="1" t="n">
        <f aca="false">MIN(M9813+IF(-G9813&gt;0,-G9813,0),I9812+IF(G9812&gt;0,G9812,0))</f>
        <v>2</v>
      </c>
      <c r="P9813" s="1" t="n">
        <f aca="false">$C$6*F9813+$D$6*IF(G9813&gt;0,G9813,0)+$E$6*IF(G9813&lt;0,-G9813,0)</f>
        <v>7</v>
      </c>
      <c r="Q9813" s="1" t="n">
        <f aca="false">$C$7*K9813+$D$7*IF(L9813&gt;0,L9813,0)+$E$7*IF(L9813&lt;0,-L9813,0)</f>
        <v>8</v>
      </c>
      <c r="R9813" s="1" t="n">
        <f aca="false">P9813+Q9813</f>
        <v>15</v>
      </c>
    </row>
    <row r="9814" customFormat="false" ht="15.75" hidden="false" customHeight="false" outlineLevel="0" collapsed="false">
      <c r="A9814" s="1" t="n">
        <v>9798</v>
      </c>
      <c r="B9814" s="1" t="n">
        <f aca="true">RAND()</f>
        <v>0.976951879090245</v>
      </c>
      <c r="C9814" s="1" t="n">
        <f aca="false">VLOOKUP(B9814,$A$4:$B$14,2)</f>
        <v>5</v>
      </c>
      <c r="F9814" s="1" t="n">
        <f aca="false">F9813+J9813-I9813</f>
        <v>4</v>
      </c>
      <c r="G9814" s="1" t="n">
        <f aca="false">G9813+I9813-M9814</f>
        <v>0</v>
      </c>
      <c r="H9814" s="1" t="n">
        <f aca="false">$D$2-F9814</f>
        <v>2</v>
      </c>
      <c r="I9814" s="1" t="n">
        <f aca="false">MIN($C$2-IF(G9814&gt;0,G9814,0),F9814,$E$2)</f>
        <v>3</v>
      </c>
      <c r="J9814" s="1" t="n">
        <f aca="false">H9814</f>
        <v>2</v>
      </c>
      <c r="K9814" s="1" t="n">
        <f aca="false">K9813+O9813-N9813</f>
        <v>3</v>
      </c>
      <c r="L9814" s="1" t="n">
        <f aca="false">L9813+N9813-C9813</f>
        <v>2</v>
      </c>
      <c r="M9814" s="1" t="n">
        <f aca="false">$D$3-K9814-MAX(-G9813,0)</f>
        <v>3</v>
      </c>
      <c r="N9814" s="1" t="n">
        <f aca="false">MIN($C$3-IF(L9814&gt;0,L9814,0),K9814,$E$3)</f>
        <v>1</v>
      </c>
      <c r="O9814" s="1" t="n">
        <f aca="false">MIN(M9814+IF(-G9814&gt;0,-G9814,0),I9813+IF(G9813&gt;0,G9813,0))</f>
        <v>3</v>
      </c>
      <c r="P9814" s="1" t="n">
        <f aca="false">$C$6*F9814+$D$6*IF(G9814&gt;0,G9814,0)+$E$6*IF(G9814&lt;0,-G9814,0)</f>
        <v>4</v>
      </c>
      <c r="Q9814" s="1" t="n">
        <f aca="false">$C$7*K9814+$D$7*IF(L9814&gt;0,L9814,0)+$E$7*IF(L9814&lt;0,-L9814,0)</f>
        <v>14</v>
      </c>
      <c r="R9814" s="1" t="n">
        <f aca="false">P9814+Q9814</f>
        <v>18</v>
      </c>
    </row>
    <row r="9815" customFormat="false" ht="15.75" hidden="false" customHeight="false" outlineLevel="0" collapsed="false">
      <c r="A9815" s="1" t="n">
        <v>9799</v>
      </c>
      <c r="B9815" s="1" t="n">
        <f aca="true">RAND()</f>
        <v>0.253131914987287</v>
      </c>
      <c r="C9815" s="1" t="n">
        <f aca="false">VLOOKUP(B9815,$A$4:$B$14,2)</f>
        <v>1</v>
      </c>
      <c r="F9815" s="1" t="n">
        <f aca="false">F9814+J9814-I9814</f>
        <v>3</v>
      </c>
      <c r="G9815" s="1" t="n">
        <f aca="false">G9814+I9814-M9815</f>
        <v>2</v>
      </c>
      <c r="H9815" s="1" t="n">
        <f aca="false">$D$2-F9815</f>
        <v>3</v>
      </c>
      <c r="I9815" s="1" t="n">
        <f aca="false">MIN($C$2-IF(G9815&gt;0,G9815,0),F9815,$E$2)</f>
        <v>1</v>
      </c>
      <c r="J9815" s="1" t="n">
        <f aca="false">H9815</f>
        <v>3</v>
      </c>
      <c r="K9815" s="1" t="n">
        <f aca="false">K9814+O9814-N9814</f>
        <v>5</v>
      </c>
      <c r="L9815" s="1" t="n">
        <f aca="false">L9814+N9814-C9814</f>
        <v>-2</v>
      </c>
      <c r="M9815" s="1" t="n">
        <f aca="false">$D$3-K9815-MAX(-G9814,0)</f>
        <v>1</v>
      </c>
      <c r="N9815" s="1" t="n">
        <f aca="false">MIN($C$3-IF(L9815&gt;0,L9815,0),K9815,$E$3)</f>
        <v>3</v>
      </c>
      <c r="O9815" s="1" t="n">
        <f aca="false">MIN(M9815+IF(-G9815&gt;0,-G9815,0),I9814+IF(G9814&gt;0,G9814,0))</f>
        <v>1</v>
      </c>
      <c r="P9815" s="1" t="n">
        <f aca="false">$C$6*F9815+$D$6*IF(G9815&gt;0,G9815,0)+$E$6*IF(G9815&lt;0,-G9815,0)</f>
        <v>7</v>
      </c>
      <c r="Q9815" s="1" t="n">
        <f aca="false">$C$7*K9815+$D$7*IF(L9815&gt;0,L9815,0)+$E$7*IF(L9815&lt;0,-L9815,0)</f>
        <v>30</v>
      </c>
      <c r="R9815" s="1" t="n">
        <f aca="false">P9815+Q9815</f>
        <v>37</v>
      </c>
    </row>
    <row r="9816" customFormat="false" ht="15.75" hidden="false" customHeight="false" outlineLevel="0" collapsed="false">
      <c r="A9816" s="1" t="n">
        <v>9800</v>
      </c>
      <c r="B9816" s="1" t="n">
        <f aca="true">RAND()</f>
        <v>0.654085591742365</v>
      </c>
      <c r="C9816" s="1" t="n">
        <f aca="false">VLOOKUP(B9816,$A$4:$B$14,2)</f>
        <v>2</v>
      </c>
      <c r="F9816" s="1" t="n">
        <f aca="false">F9815+J9815-I9815</f>
        <v>5</v>
      </c>
      <c r="G9816" s="1" t="n">
        <f aca="false">G9815+I9815-M9816</f>
        <v>0</v>
      </c>
      <c r="H9816" s="1" t="n">
        <f aca="false">$D$2-F9816</f>
        <v>1</v>
      </c>
      <c r="I9816" s="1" t="n">
        <f aca="false">MIN($C$2-IF(G9816&gt;0,G9816,0),F9816,$E$2)</f>
        <v>3</v>
      </c>
      <c r="J9816" s="1" t="n">
        <f aca="false">H9816</f>
        <v>1</v>
      </c>
      <c r="K9816" s="1" t="n">
        <f aca="false">K9815+O9815-N9815</f>
        <v>3</v>
      </c>
      <c r="L9816" s="1" t="n">
        <f aca="false">L9815+N9815-C9815</f>
        <v>0</v>
      </c>
      <c r="M9816" s="1" t="n">
        <f aca="false">$D$3-K9816-MAX(-G9815,0)</f>
        <v>3</v>
      </c>
      <c r="N9816" s="1" t="n">
        <f aca="false">MIN($C$3-IF(L9816&gt;0,L9816,0),K9816,$E$3)</f>
        <v>3</v>
      </c>
      <c r="O9816" s="1" t="n">
        <f aca="false">MIN(M9816+IF(-G9816&gt;0,-G9816,0),I9815+IF(G9815&gt;0,G9815,0))</f>
        <v>3</v>
      </c>
      <c r="P9816" s="1" t="n">
        <f aca="false">$C$6*F9816+$D$6*IF(G9816&gt;0,G9816,0)+$E$6*IF(G9816&lt;0,-G9816,0)</f>
        <v>5</v>
      </c>
      <c r="Q9816" s="1" t="n">
        <f aca="false">$C$7*K9816+$D$7*IF(L9816&gt;0,L9816,0)+$E$7*IF(L9816&lt;0,-L9816,0)</f>
        <v>6</v>
      </c>
      <c r="R9816" s="1" t="n">
        <f aca="false">P9816+Q9816</f>
        <v>11</v>
      </c>
    </row>
    <row r="9817" customFormat="false" ht="15.75" hidden="false" customHeight="false" outlineLevel="0" collapsed="false">
      <c r="A9817" s="1" t="n">
        <v>9801</v>
      </c>
      <c r="B9817" s="1" t="n">
        <f aca="true">RAND()</f>
        <v>0.838354436388699</v>
      </c>
      <c r="C9817" s="1" t="n">
        <f aca="false">VLOOKUP(B9817,$A$4:$B$14,2)</f>
        <v>3</v>
      </c>
      <c r="F9817" s="1" t="n">
        <f aca="false">F9816+J9816-I9816</f>
        <v>3</v>
      </c>
      <c r="G9817" s="1" t="n">
        <f aca="false">G9816+I9816-M9817</f>
        <v>0</v>
      </c>
      <c r="H9817" s="1" t="n">
        <f aca="false">$D$2-F9817</f>
        <v>3</v>
      </c>
      <c r="I9817" s="1" t="n">
        <f aca="false">MIN($C$2-IF(G9817&gt;0,G9817,0),F9817,$E$2)</f>
        <v>3</v>
      </c>
      <c r="J9817" s="1" t="n">
        <f aca="false">H9817</f>
        <v>3</v>
      </c>
      <c r="K9817" s="1" t="n">
        <f aca="false">K9816+O9816-N9816</f>
        <v>3</v>
      </c>
      <c r="L9817" s="1" t="n">
        <f aca="false">L9816+N9816-C9816</f>
        <v>1</v>
      </c>
      <c r="M9817" s="1" t="n">
        <f aca="false">$D$3-K9817-MAX(-G9816,0)</f>
        <v>3</v>
      </c>
      <c r="N9817" s="1" t="n">
        <f aca="false">MIN($C$3-IF(L9817&gt;0,L9817,0),K9817,$E$3)</f>
        <v>2</v>
      </c>
      <c r="O9817" s="1" t="n">
        <f aca="false">MIN(M9817+IF(-G9817&gt;0,-G9817,0),I9816+IF(G9816&gt;0,G9816,0))</f>
        <v>3</v>
      </c>
      <c r="P9817" s="1" t="n">
        <f aca="false">$C$6*F9817+$D$6*IF(G9817&gt;0,G9817,0)+$E$6*IF(G9817&lt;0,-G9817,0)</f>
        <v>3</v>
      </c>
      <c r="Q9817" s="1" t="n">
        <f aca="false">$C$7*K9817+$D$7*IF(L9817&gt;0,L9817,0)+$E$7*IF(L9817&lt;0,-L9817,0)</f>
        <v>10</v>
      </c>
      <c r="R9817" s="1" t="n">
        <f aca="false">P9817+Q9817</f>
        <v>13</v>
      </c>
    </row>
    <row r="9818" customFormat="false" ht="15.75" hidden="false" customHeight="false" outlineLevel="0" collapsed="false">
      <c r="A9818" s="1" t="n">
        <v>9802</v>
      </c>
      <c r="B9818" s="1" t="n">
        <f aca="true">RAND()</f>
        <v>0.157770950463779</v>
      </c>
      <c r="C9818" s="1" t="n">
        <f aca="false">VLOOKUP(B9818,$A$4:$B$14,2)</f>
        <v>1</v>
      </c>
      <c r="F9818" s="1" t="n">
        <f aca="false">F9817+J9817-I9817</f>
        <v>3</v>
      </c>
      <c r="G9818" s="1" t="n">
        <f aca="false">G9817+I9817-M9818</f>
        <v>1</v>
      </c>
      <c r="H9818" s="1" t="n">
        <f aca="false">$D$2-F9818</f>
        <v>3</v>
      </c>
      <c r="I9818" s="1" t="n">
        <f aca="false">MIN($C$2-IF(G9818&gt;0,G9818,0),F9818,$E$2)</f>
        <v>2</v>
      </c>
      <c r="J9818" s="1" t="n">
        <f aca="false">H9818</f>
        <v>3</v>
      </c>
      <c r="K9818" s="1" t="n">
        <f aca="false">K9817+O9817-N9817</f>
        <v>4</v>
      </c>
      <c r="L9818" s="1" t="n">
        <f aca="false">L9817+N9817-C9817</f>
        <v>0</v>
      </c>
      <c r="M9818" s="1" t="n">
        <f aca="false">$D$3-K9818-MAX(-G9817,0)</f>
        <v>2</v>
      </c>
      <c r="N9818" s="1" t="n">
        <f aca="false">MIN($C$3-IF(L9818&gt;0,L9818,0),K9818,$E$3)</f>
        <v>3</v>
      </c>
      <c r="O9818" s="1" t="n">
        <f aca="false">MIN(M9818+IF(-G9818&gt;0,-G9818,0),I9817+IF(G9817&gt;0,G9817,0))</f>
        <v>2</v>
      </c>
      <c r="P9818" s="1" t="n">
        <f aca="false">$C$6*F9818+$D$6*IF(G9818&gt;0,G9818,0)+$E$6*IF(G9818&lt;0,-G9818,0)</f>
        <v>5</v>
      </c>
      <c r="Q9818" s="1" t="n">
        <f aca="false">$C$7*K9818+$D$7*IF(L9818&gt;0,L9818,0)+$E$7*IF(L9818&lt;0,-L9818,0)</f>
        <v>8</v>
      </c>
      <c r="R9818" s="1" t="n">
        <f aca="false">P9818+Q9818</f>
        <v>13</v>
      </c>
    </row>
    <row r="9819" customFormat="false" ht="15.75" hidden="false" customHeight="false" outlineLevel="0" collapsed="false">
      <c r="A9819" s="1" t="n">
        <v>9803</v>
      </c>
      <c r="B9819" s="1" t="n">
        <f aca="true">RAND()</f>
        <v>0.525230716022544</v>
      </c>
      <c r="C9819" s="1" t="n">
        <f aca="false">VLOOKUP(B9819,$A$4:$B$14,2)</f>
        <v>2</v>
      </c>
      <c r="F9819" s="1" t="n">
        <f aca="false">F9818+J9818-I9818</f>
        <v>4</v>
      </c>
      <c r="G9819" s="1" t="n">
        <f aca="false">G9818+I9818-M9819</f>
        <v>0</v>
      </c>
      <c r="H9819" s="1" t="n">
        <f aca="false">$D$2-F9819</f>
        <v>2</v>
      </c>
      <c r="I9819" s="1" t="n">
        <f aca="false">MIN($C$2-IF(G9819&gt;0,G9819,0),F9819,$E$2)</f>
        <v>3</v>
      </c>
      <c r="J9819" s="1" t="n">
        <f aca="false">H9819</f>
        <v>2</v>
      </c>
      <c r="K9819" s="1" t="n">
        <f aca="false">K9818+O9818-N9818</f>
        <v>3</v>
      </c>
      <c r="L9819" s="1" t="n">
        <f aca="false">L9818+N9818-C9818</f>
        <v>2</v>
      </c>
      <c r="M9819" s="1" t="n">
        <f aca="false">$D$3-K9819-MAX(-G9818,0)</f>
        <v>3</v>
      </c>
      <c r="N9819" s="1" t="n">
        <f aca="false">MIN($C$3-IF(L9819&gt;0,L9819,0),K9819,$E$3)</f>
        <v>1</v>
      </c>
      <c r="O9819" s="1" t="n">
        <f aca="false">MIN(M9819+IF(-G9819&gt;0,-G9819,0),I9818+IF(G9818&gt;0,G9818,0))</f>
        <v>3</v>
      </c>
      <c r="P9819" s="1" t="n">
        <f aca="false">$C$6*F9819+$D$6*IF(G9819&gt;0,G9819,0)+$E$6*IF(G9819&lt;0,-G9819,0)</f>
        <v>4</v>
      </c>
      <c r="Q9819" s="1" t="n">
        <f aca="false">$C$7*K9819+$D$7*IF(L9819&gt;0,L9819,0)+$E$7*IF(L9819&lt;0,-L9819,0)</f>
        <v>14</v>
      </c>
      <c r="R9819" s="1" t="n">
        <f aca="false">P9819+Q9819</f>
        <v>18</v>
      </c>
    </row>
    <row r="9820" customFormat="false" ht="15.75" hidden="false" customHeight="false" outlineLevel="0" collapsed="false">
      <c r="A9820" s="1" t="n">
        <v>9804</v>
      </c>
      <c r="B9820" s="1" t="n">
        <f aca="true">RAND()</f>
        <v>0.780941508104973</v>
      </c>
      <c r="C9820" s="1" t="n">
        <f aca="false">VLOOKUP(B9820,$A$4:$B$14,2)</f>
        <v>3</v>
      </c>
      <c r="F9820" s="1" t="n">
        <f aca="false">F9819+J9819-I9819</f>
        <v>3</v>
      </c>
      <c r="G9820" s="1" t="n">
        <f aca="false">G9819+I9819-M9820</f>
        <v>2</v>
      </c>
      <c r="H9820" s="1" t="n">
        <f aca="false">$D$2-F9820</f>
        <v>3</v>
      </c>
      <c r="I9820" s="1" t="n">
        <f aca="false">MIN($C$2-IF(G9820&gt;0,G9820,0),F9820,$E$2)</f>
        <v>1</v>
      </c>
      <c r="J9820" s="1" t="n">
        <f aca="false">H9820</f>
        <v>3</v>
      </c>
      <c r="K9820" s="1" t="n">
        <f aca="false">K9819+O9819-N9819</f>
        <v>5</v>
      </c>
      <c r="L9820" s="1" t="n">
        <f aca="false">L9819+N9819-C9819</f>
        <v>1</v>
      </c>
      <c r="M9820" s="1" t="n">
        <f aca="false">$D$3-K9820-MAX(-G9819,0)</f>
        <v>1</v>
      </c>
      <c r="N9820" s="1" t="n">
        <f aca="false">MIN($C$3-IF(L9820&gt;0,L9820,0),K9820,$E$3)</f>
        <v>2</v>
      </c>
      <c r="O9820" s="1" t="n">
        <f aca="false">MIN(M9820+IF(-G9820&gt;0,-G9820,0),I9819+IF(G9819&gt;0,G9819,0))</f>
        <v>1</v>
      </c>
      <c r="P9820" s="1" t="n">
        <f aca="false">$C$6*F9820+$D$6*IF(G9820&gt;0,G9820,0)+$E$6*IF(G9820&lt;0,-G9820,0)</f>
        <v>7</v>
      </c>
      <c r="Q9820" s="1" t="n">
        <f aca="false">$C$7*K9820+$D$7*IF(L9820&gt;0,L9820,0)+$E$7*IF(L9820&lt;0,-L9820,0)</f>
        <v>14</v>
      </c>
      <c r="R9820" s="1" t="n">
        <f aca="false">P9820+Q9820</f>
        <v>21</v>
      </c>
    </row>
    <row r="9821" customFormat="false" ht="15.75" hidden="false" customHeight="false" outlineLevel="0" collapsed="false">
      <c r="A9821" s="1" t="n">
        <v>9805</v>
      </c>
      <c r="B9821" s="1" t="n">
        <f aca="true">RAND()</f>
        <v>0.952369462438978</v>
      </c>
      <c r="C9821" s="1" t="n">
        <f aca="false">VLOOKUP(B9821,$A$4:$B$14,2)</f>
        <v>5</v>
      </c>
      <c r="F9821" s="1" t="n">
        <f aca="false">F9820+J9820-I9820</f>
        <v>5</v>
      </c>
      <c r="G9821" s="1" t="n">
        <f aca="false">G9820+I9820-M9821</f>
        <v>1</v>
      </c>
      <c r="H9821" s="1" t="n">
        <f aca="false">$D$2-F9821</f>
        <v>1</v>
      </c>
      <c r="I9821" s="1" t="n">
        <f aca="false">MIN($C$2-IF(G9821&gt;0,G9821,0),F9821,$E$2)</f>
        <v>2</v>
      </c>
      <c r="J9821" s="1" t="n">
        <f aca="false">H9821</f>
        <v>1</v>
      </c>
      <c r="K9821" s="1" t="n">
        <f aca="false">K9820+O9820-N9820</f>
        <v>4</v>
      </c>
      <c r="L9821" s="1" t="n">
        <f aca="false">L9820+N9820-C9820</f>
        <v>0</v>
      </c>
      <c r="M9821" s="1" t="n">
        <f aca="false">$D$3-K9821-MAX(-G9820,0)</f>
        <v>2</v>
      </c>
      <c r="N9821" s="1" t="n">
        <f aca="false">MIN($C$3-IF(L9821&gt;0,L9821,0),K9821,$E$3)</f>
        <v>3</v>
      </c>
      <c r="O9821" s="1" t="n">
        <f aca="false">MIN(M9821+IF(-G9821&gt;0,-G9821,0),I9820+IF(G9820&gt;0,G9820,0))</f>
        <v>2</v>
      </c>
      <c r="P9821" s="1" t="n">
        <f aca="false">$C$6*F9821+$D$6*IF(G9821&gt;0,G9821,0)+$E$6*IF(G9821&lt;0,-G9821,0)</f>
        <v>7</v>
      </c>
      <c r="Q9821" s="1" t="n">
        <f aca="false">$C$7*K9821+$D$7*IF(L9821&gt;0,L9821,0)+$E$7*IF(L9821&lt;0,-L9821,0)</f>
        <v>8</v>
      </c>
      <c r="R9821" s="1" t="n">
        <f aca="false">P9821+Q9821</f>
        <v>15</v>
      </c>
    </row>
    <row r="9822" customFormat="false" ht="15.75" hidden="false" customHeight="false" outlineLevel="0" collapsed="false">
      <c r="A9822" s="1" t="n">
        <v>9806</v>
      </c>
      <c r="B9822" s="1" t="n">
        <f aca="true">RAND()</f>
        <v>0.272724698032792</v>
      </c>
      <c r="C9822" s="1" t="n">
        <f aca="false">VLOOKUP(B9822,$A$4:$B$14,2)</f>
        <v>1</v>
      </c>
      <c r="F9822" s="1" t="n">
        <f aca="false">F9821+J9821-I9821</f>
        <v>4</v>
      </c>
      <c r="G9822" s="1" t="n">
        <f aca="false">G9821+I9821-M9822</f>
        <v>0</v>
      </c>
      <c r="H9822" s="1" t="n">
        <f aca="false">$D$2-F9822</f>
        <v>2</v>
      </c>
      <c r="I9822" s="1" t="n">
        <f aca="false">MIN($C$2-IF(G9822&gt;0,G9822,0),F9822,$E$2)</f>
        <v>3</v>
      </c>
      <c r="J9822" s="1" t="n">
        <f aca="false">H9822</f>
        <v>2</v>
      </c>
      <c r="K9822" s="1" t="n">
        <f aca="false">K9821+O9821-N9821</f>
        <v>3</v>
      </c>
      <c r="L9822" s="1" t="n">
        <f aca="false">L9821+N9821-C9821</f>
        <v>-2</v>
      </c>
      <c r="M9822" s="1" t="n">
        <f aca="false">$D$3-K9822-MAX(-G9821,0)</f>
        <v>3</v>
      </c>
      <c r="N9822" s="1" t="n">
        <f aca="false">MIN($C$3-IF(L9822&gt;0,L9822,0),K9822,$E$3)</f>
        <v>3</v>
      </c>
      <c r="O9822" s="1" t="n">
        <f aca="false">MIN(M9822+IF(-G9822&gt;0,-G9822,0),I9821+IF(G9821&gt;0,G9821,0))</f>
        <v>3</v>
      </c>
      <c r="P9822" s="1" t="n">
        <f aca="false">$C$6*F9822+$D$6*IF(G9822&gt;0,G9822,0)+$E$6*IF(G9822&lt;0,-G9822,0)</f>
        <v>4</v>
      </c>
      <c r="Q9822" s="1" t="n">
        <f aca="false">$C$7*K9822+$D$7*IF(L9822&gt;0,L9822,0)+$E$7*IF(L9822&lt;0,-L9822,0)</f>
        <v>26</v>
      </c>
      <c r="R9822" s="1" t="n">
        <f aca="false">P9822+Q9822</f>
        <v>30</v>
      </c>
    </row>
    <row r="9823" customFormat="false" ht="15.75" hidden="false" customHeight="false" outlineLevel="0" collapsed="false">
      <c r="A9823" s="1" t="n">
        <v>9807</v>
      </c>
      <c r="B9823" s="1" t="n">
        <f aca="true">RAND()</f>
        <v>0.194077589070706</v>
      </c>
      <c r="C9823" s="1" t="n">
        <f aca="false">VLOOKUP(B9823,$A$4:$B$14,2)</f>
        <v>1</v>
      </c>
      <c r="F9823" s="1" t="n">
        <f aca="false">F9822+J9822-I9822</f>
        <v>3</v>
      </c>
      <c r="G9823" s="1" t="n">
        <f aca="false">G9822+I9822-M9823</f>
        <v>0</v>
      </c>
      <c r="H9823" s="1" t="n">
        <f aca="false">$D$2-F9823</f>
        <v>3</v>
      </c>
      <c r="I9823" s="1" t="n">
        <f aca="false">MIN($C$2-IF(G9823&gt;0,G9823,0),F9823,$E$2)</f>
        <v>3</v>
      </c>
      <c r="J9823" s="1" t="n">
        <f aca="false">H9823</f>
        <v>3</v>
      </c>
      <c r="K9823" s="1" t="n">
        <f aca="false">K9822+O9822-N9822</f>
        <v>3</v>
      </c>
      <c r="L9823" s="1" t="n">
        <f aca="false">L9822+N9822-C9822</f>
        <v>0</v>
      </c>
      <c r="M9823" s="1" t="n">
        <f aca="false">$D$3-K9823-MAX(-G9822,0)</f>
        <v>3</v>
      </c>
      <c r="N9823" s="1" t="n">
        <f aca="false">MIN($C$3-IF(L9823&gt;0,L9823,0),K9823,$E$3)</f>
        <v>3</v>
      </c>
      <c r="O9823" s="1" t="n">
        <f aca="false">MIN(M9823+IF(-G9823&gt;0,-G9823,0),I9822+IF(G9822&gt;0,G9822,0))</f>
        <v>3</v>
      </c>
      <c r="P9823" s="1" t="n">
        <f aca="false">$C$6*F9823+$D$6*IF(G9823&gt;0,G9823,0)+$E$6*IF(G9823&lt;0,-G9823,0)</f>
        <v>3</v>
      </c>
      <c r="Q9823" s="1" t="n">
        <f aca="false">$C$7*K9823+$D$7*IF(L9823&gt;0,L9823,0)+$E$7*IF(L9823&lt;0,-L9823,0)</f>
        <v>6</v>
      </c>
      <c r="R9823" s="1" t="n">
        <f aca="false">P9823+Q9823</f>
        <v>9</v>
      </c>
    </row>
    <row r="9824" customFormat="false" ht="15.75" hidden="false" customHeight="false" outlineLevel="0" collapsed="false">
      <c r="A9824" s="1" t="n">
        <v>9808</v>
      </c>
      <c r="B9824" s="1" t="n">
        <f aca="true">RAND()</f>
        <v>0.144330958699513</v>
      </c>
      <c r="C9824" s="1" t="n">
        <f aca="false">VLOOKUP(B9824,$A$4:$B$14,2)</f>
        <v>1</v>
      </c>
      <c r="F9824" s="1" t="n">
        <f aca="false">F9823+J9823-I9823</f>
        <v>3</v>
      </c>
      <c r="G9824" s="1" t="n">
        <f aca="false">G9823+I9823-M9824</f>
        <v>0</v>
      </c>
      <c r="H9824" s="1" t="n">
        <f aca="false">$D$2-F9824</f>
        <v>3</v>
      </c>
      <c r="I9824" s="1" t="n">
        <f aca="false">MIN($C$2-IF(G9824&gt;0,G9824,0),F9824,$E$2)</f>
        <v>3</v>
      </c>
      <c r="J9824" s="1" t="n">
        <f aca="false">H9824</f>
        <v>3</v>
      </c>
      <c r="K9824" s="1" t="n">
        <f aca="false">K9823+O9823-N9823</f>
        <v>3</v>
      </c>
      <c r="L9824" s="1" t="n">
        <f aca="false">L9823+N9823-C9823</f>
        <v>2</v>
      </c>
      <c r="M9824" s="1" t="n">
        <f aca="false">$D$3-K9824-MAX(-G9823,0)</f>
        <v>3</v>
      </c>
      <c r="N9824" s="1" t="n">
        <f aca="false">MIN($C$3-IF(L9824&gt;0,L9824,0),K9824,$E$3)</f>
        <v>1</v>
      </c>
      <c r="O9824" s="1" t="n">
        <f aca="false">MIN(M9824+IF(-G9824&gt;0,-G9824,0),I9823+IF(G9823&gt;0,G9823,0))</f>
        <v>3</v>
      </c>
      <c r="P9824" s="1" t="n">
        <f aca="false">$C$6*F9824+$D$6*IF(G9824&gt;0,G9824,0)+$E$6*IF(G9824&lt;0,-G9824,0)</f>
        <v>3</v>
      </c>
      <c r="Q9824" s="1" t="n">
        <f aca="false">$C$7*K9824+$D$7*IF(L9824&gt;0,L9824,0)+$E$7*IF(L9824&lt;0,-L9824,0)</f>
        <v>14</v>
      </c>
      <c r="R9824" s="1" t="n">
        <f aca="false">P9824+Q9824</f>
        <v>17</v>
      </c>
    </row>
    <row r="9825" customFormat="false" ht="15.75" hidden="false" customHeight="false" outlineLevel="0" collapsed="false">
      <c r="A9825" s="1" t="n">
        <v>9809</v>
      </c>
      <c r="B9825" s="1" t="n">
        <f aca="true">RAND()</f>
        <v>0.600440269778308</v>
      </c>
      <c r="C9825" s="1" t="n">
        <f aca="false">VLOOKUP(B9825,$A$4:$B$14,2)</f>
        <v>2</v>
      </c>
      <c r="F9825" s="1" t="n">
        <f aca="false">F9824+J9824-I9824</f>
        <v>3</v>
      </c>
      <c r="G9825" s="1" t="n">
        <f aca="false">G9824+I9824-M9825</f>
        <v>2</v>
      </c>
      <c r="H9825" s="1" t="n">
        <f aca="false">$D$2-F9825</f>
        <v>3</v>
      </c>
      <c r="I9825" s="1" t="n">
        <f aca="false">MIN($C$2-IF(G9825&gt;0,G9825,0),F9825,$E$2)</f>
        <v>1</v>
      </c>
      <c r="J9825" s="1" t="n">
        <f aca="false">H9825</f>
        <v>3</v>
      </c>
      <c r="K9825" s="1" t="n">
        <f aca="false">K9824+O9824-N9824</f>
        <v>5</v>
      </c>
      <c r="L9825" s="1" t="n">
        <f aca="false">L9824+N9824-C9824</f>
        <v>2</v>
      </c>
      <c r="M9825" s="1" t="n">
        <f aca="false">$D$3-K9825-MAX(-G9824,0)</f>
        <v>1</v>
      </c>
      <c r="N9825" s="1" t="n">
        <f aca="false">MIN($C$3-IF(L9825&gt;0,L9825,0),K9825,$E$3)</f>
        <v>1</v>
      </c>
      <c r="O9825" s="1" t="n">
        <f aca="false">MIN(M9825+IF(-G9825&gt;0,-G9825,0),I9824+IF(G9824&gt;0,G9824,0))</f>
        <v>1</v>
      </c>
      <c r="P9825" s="1" t="n">
        <f aca="false">$C$6*F9825+$D$6*IF(G9825&gt;0,G9825,0)+$E$6*IF(G9825&lt;0,-G9825,0)</f>
        <v>7</v>
      </c>
      <c r="Q9825" s="1" t="n">
        <f aca="false">$C$7*K9825+$D$7*IF(L9825&gt;0,L9825,0)+$E$7*IF(L9825&lt;0,-L9825,0)</f>
        <v>18</v>
      </c>
      <c r="R9825" s="1" t="n">
        <f aca="false">P9825+Q9825</f>
        <v>25</v>
      </c>
    </row>
    <row r="9826" customFormat="false" ht="15.75" hidden="false" customHeight="false" outlineLevel="0" collapsed="false">
      <c r="A9826" s="1" t="n">
        <v>9810</v>
      </c>
      <c r="B9826" s="1" t="n">
        <f aca="true">RAND()</f>
        <v>0.37570731495184</v>
      </c>
      <c r="C9826" s="1" t="n">
        <f aca="false">VLOOKUP(B9826,$A$4:$B$14,2)</f>
        <v>1</v>
      </c>
      <c r="F9826" s="1" t="n">
        <f aca="false">F9825+J9825-I9825</f>
        <v>5</v>
      </c>
      <c r="G9826" s="1" t="n">
        <f aca="false">G9825+I9825-M9826</f>
        <v>2</v>
      </c>
      <c r="H9826" s="1" t="n">
        <f aca="false">$D$2-F9826</f>
        <v>1</v>
      </c>
      <c r="I9826" s="1" t="n">
        <f aca="false">MIN($C$2-IF(G9826&gt;0,G9826,0),F9826,$E$2)</f>
        <v>1</v>
      </c>
      <c r="J9826" s="1" t="n">
        <f aca="false">H9826</f>
        <v>1</v>
      </c>
      <c r="K9826" s="1" t="n">
        <f aca="false">K9825+O9825-N9825</f>
        <v>5</v>
      </c>
      <c r="L9826" s="1" t="n">
        <f aca="false">L9825+N9825-C9825</f>
        <v>1</v>
      </c>
      <c r="M9826" s="1" t="n">
        <f aca="false">$D$3-K9826-MAX(-G9825,0)</f>
        <v>1</v>
      </c>
      <c r="N9826" s="1" t="n">
        <f aca="false">MIN($C$3-IF(L9826&gt;0,L9826,0),K9826,$E$3)</f>
        <v>2</v>
      </c>
      <c r="O9826" s="1" t="n">
        <f aca="false">MIN(M9826+IF(-G9826&gt;0,-G9826,0),I9825+IF(G9825&gt;0,G9825,0))</f>
        <v>1</v>
      </c>
      <c r="P9826" s="1" t="n">
        <f aca="false">$C$6*F9826+$D$6*IF(G9826&gt;0,G9826,0)+$E$6*IF(G9826&lt;0,-G9826,0)</f>
        <v>9</v>
      </c>
      <c r="Q9826" s="1" t="n">
        <f aca="false">$C$7*K9826+$D$7*IF(L9826&gt;0,L9826,0)+$E$7*IF(L9826&lt;0,-L9826,0)</f>
        <v>14</v>
      </c>
      <c r="R9826" s="1" t="n">
        <f aca="false">P9826+Q9826</f>
        <v>23</v>
      </c>
    </row>
    <row r="9827" customFormat="false" ht="15.75" hidden="false" customHeight="false" outlineLevel="0" collapsed="false">
      <c r="A9827" s="1" t="n">
        <v>9811</v>
      </c>
      <c r="B9827" s="1" t="n">
        <f aca="true">RAND()</f>
        <v>0.466226775327083</v>
      </c>
      <c r="C9827" s="1" t="n">
        <f aca="false">VLOOKUP(B9827,$A$4:$B$14,2)</f>
        <v>2</v>
      </c>
      <c r="F9827" s="1" t="n">
        <f aca="false">F9826+J9826-I9826</f>
        <v>5</v>
      </c>
      <c r="G9827" s="1" t="n">
        <f aca="false">G9826+I9826-M9827</f>
        <v>1</v>
      </c>
      <c r="H9827" s="1" t="n">
        <f aca="false">$D$2-F9827</f>
        <v>1</v>
      </c>
      <c r="I9827" s="1" t="n">
        <f aca="false">MIN($C$2-IF(G9827&gt;0,G9827,0),F9827,$E$2)</f>
        <v>2</v>
      </c>
      <c r="J9827" s="1" t="n">
        <f aca="false">H9827</f>
        <v>1</v>
      </c>
      <c r="K9827" s="1" t="n">
        <f aca="false">K9826+O9826-N9826</f>
        <v>4</v>
      </c>
      <c r="L9827" s="1" t="n">
        <f aca="false">L9826+N9826-C9826</f>
        <v>2</v>
      </c>
      <c r="M9827" s="1" t="n">
        <f aca="false">$D$3-K9827-MAX(-G9826,0)</f>
        <v>2</v>
      </c>
      <c r="N9827" s="1" t="n">
        <f aca="false">MIN($C$3-IF(L9827&gt;0,L9827,0),K9827,$E$3)</f>
        <v>1</v>
      </c>
      <c r="O9827" s="1" t="n">
        <f aca="false">MIN(M9827+IF(-G9827&gt;0,-G9827,0),I9826+IF(G9826&gt;0,G9826,0))</f>
        <v>2</v>
      </c>
      <c r="P9827" s="1" t="n">
        <f aca="false">$C$6*F9827+$D$6*IF(G9827&gt;0,G9827,0)+$E$6*IF(G9827&lt;0,-G9827,0)</f>
        <v>7</v>
      </c>
      <c r="Q9827" s="1" t="n">
        <f aca="false">$C$7*K9827+$D$7*IF(L9827&gt;0,L9827,0)+$E$7*IF(L9827&lt;0,-L9827,0)</f>
        <v>16</v>
      </c>
      <c r="R9827" s="1" t="n">
        <f aca="false">P9827+Q9827</f>
        <v>23</v>
      </c>
    </row>
    <row r="9828" customFormat="false" ht="15.75" hidden="false" customHeight="false" outlineLevel="0" collapsed="false">
      <c r="A9828" s="1" t="n">
        <v>9812</v>
      </c>
      <c r="B9828" s="1" t="n">
        <f aca="true">RAND()</f>
        <v>0.827172748077504</v>
      </c>
      <c r="C9828" s="1" t="n">
        <f aca="false">VLOOKUP(B9828,$A$4:$B$14,2)</f>
        <v>3</v>
      </c>
      <c r="F9828" s="1" t="n">
        <f aca="false">F9827+J9827-I9827</f>
        <v>4</v>
      </c>
      <c r="G9828" s="1" t="n">
        <f aca="false">G9827+I9827-M9828</f>
        <v>2</v>
      </c>
      <c r="H9828" s="1" t="n">
        <f aca="false">$D$2-F9828</f>
        <v>2</v>
      </c>
      <c r="I9828" s="1" t="n">
        <f aca="false">MIN($C$2-IF(G9828&gt;0,G9828,0),F9828,$E$2)</f>
        <v>1</v>
      </c>
      <c r="J9828" s="1" t="n">
        <f aca="false">H9828</f>
        <v>2</v>
      </c>
      <c r="K9828" s="1" t="n">
        <f aca="false">K9827+O9827-N9827</f>
        <v>5</v>
      </c>
      <c r="L9828" s="1" t="n">
        <f aca="false">L9827+N9827-C9827</f>
        <v>1</v>
      </c>
      <c r="M9828" s="1" t="n">
        <f aca="false">$D$3-K9828-MAX(-G9827,0)</f>
        <v>1</v>
      </c>
      <c r="N9828" s="1" t="n">
        <f aca="false">MIN($C$3-IF(L9828&gt;0,L9828,0),K9828,$E$3)</f>
        <v>2</v>
      </c>
      <c r="O9828" s="1" t="n">
        <f aca="false">MIN(M9828+IF(-G9828&gt;0,-G9828,0),I9827+IF(G9827&gt;0,G9827,0))</f>
        <v>1</v>
      </c>
      <c r="P9828" s="1" t="n">
        <f aca="false">$C$6*F9828+$D$6*IF(G9828&gt;0,G9828,0)+$E$6*IF(G9828&lt;0,-G9828,0)</f>
        <v>8</v>
      </c>
      <c r="Q9828" s="1" t="n">
        <f aca="false">$C$7*K9828+$D$7*IF(L9828&gt;0,L9828,0)+$E$7*IF(L9828&lt;0,-L9828,0)</f>
        <v>14</v>
      </c>
      <c r="R9828" s="1" t="n">
        <f aca="false">P9828+Q9828</f>
        <v>22</v>
      </c>
    </row>
    <row r="9829" customFormat="false" ht="15.75" hidden="false" customHeight="false" outlineLevel="0" collapsed="false">
      <c r="A9829" s="1" t="n">
        <v>9813</v>
      </c>
      <c r="B9829" s="1" t="n">
        <f aca="true">RAND()</f>
        <v>0.204636520462963</v>
      </c>
      <c r="C9829" s="1" t="n">
        <f aca="false">VLOOKUP(B9829,$A$4:$B$14,2)</f>
        <v>1</v>
      </c>
      <c r="F9829" s="1" t="n">
        <f aca="false">F9828+J9828-I9828</f>
        <v>5</v>
      </c>
      <c r="G9829" s="1" t="n">
        <f aca="false">G9828+I9828-M9829</f>
        <v>1</v>
      </c>
      <c r="H9829" s="1" t="n">
        <f aca="false">$D$2-F9829</f>
        <v>1</v>
      </c>
      <c r="I9829" s="1" t="n">
        <f aca="false">MIN($C$2-IF(G9829&gt;0,G9829,0),F9829,$E$2)</f>
        <v>2</v>
      </c>
      <c r="J9829" s="1" t="n">
        <f aca="false">H9829</f>
        <v>1</v>
      </c>
      <c r="K9829" s="1" t="n">
        <f aca="false">K9828+O9828-N9828</f>
        <v>4</v>
      </c>
      <c r="L9829" s="1" t="n">
        <f aca="false">L9828+N9828-C9828</f>
        <v>0</v>
      </c>
      <c r="M9829" s="1" t="n">
        <f aca="false">$D$3-K9829-MAX(-G9828,0)</f>
        <v>2</v>
      </c>
      <c r="N9829" s="1" t="n">
        <f aca="false">MIN($C$3-IF(L9829&gt;0,L9829,0),K9829,$E$3)</f>
        <v>3</v>
      </c>
      <c r="O9829" s="1" t="n">
        <f aca="false">MIN(M9829+IF(-G9829&gt;0,-G9829,0),I9828+IF(G9828&gt;0,G9828,0))</f>
        <v>2</v>
      </c>
      <c r="P9829" s="1" t="n">
        <f aca="false">$C$6*F9829+$D$6*IF(G9829&gt;0,G9829,0)+$E$6*IF(G9829&lt;0,-G9829,0)</f>
        <v>7</v>
      </c>
      <c r="Q9829" s="1" t="n">
        <f aca="false">$C$7*K9829+$D$7*IF(L9829&gt;0,L9829,0)+$E$7*IF(L9829&lt;0,-L9829,0)</f>
        <v>8</v>
      </c>
      <c r="R9829" s="1" t="n">
        <f aca="false">P9829+Q9829</f>
        <v>15</v>
      </c>
    </row>
    <row r="9830" customFormat="false" ht="15.75" hidden="false" customHeight="false" outlineLevel="0" collapsed="false">
      <c r="A9830" s="1" t="n">
        <v>9814</v>
      </c>
      <c r="B9830" s="1" t="n">
        <f aca="true">RAND()</f>
        <v>0.792487472257385</v>
      </c>
      <c r="C9830" s="1" t="n">
        <f aca="false">VLOOKUP(B9830,$A$4:$B$14,2)</f>
        <v>3</v>
      </c>
      <c r="F9830" s="1" t="n">
        <f aca="false">F9829+J9829-I9829</f>
        <v>4</v>
      </c>
      <c r="G9830" s="1" t="n">
        <f aca="false">G9829+I9829-M9830</f>
        <v>0</v>
      </c>
      <c r="H9830" s="1" t="n">
        <f aca="false">$D$2-F9830</f>
        <v>2</v>
      </c>
      <c r="I9830" s="1" t="n">
        <f aca="false">MIN($C$2-IF(G9830&gt;0,G9830,0),F9830,$E$2)</f>
        <v>3</v>
      </c>
      <c r="J9830" s="1" t="n">
        <f aca="false">H9830</f>
        <v>2</v>
      </c>
      <c r="K9830" s="1" t="n">
        <f aca="false">K9829+O9829-N9829</f>
        <v>3</v>
      </c>
      <c r="L9830" s="1" t="n">
        <f aca="false">L9829+N9829-C9829</f>
        <v>2</v>
      </c>
      <c r="M9830" s="1" t="n">
        <f aca="false">$D$3-K9830-MAX(-G9829,0)</f>
        <v>3</v>
      </c>
      <c r="N9830" s="1" t="n">
        <f aca="false">MIN($C$3-IF(L9830&gt;0,L9830,0),K9830,$E$3)</f>
        <v>1</v>
      </c>
      <c r="O9830" s="1" t="n">
        <f aca="false">MIN(M9830+IF(-G9830&gt;0,-G9830,0),I9829+IF(G9829&gt;0,G9829,0))</f>
        <v>3</v>
      </c>
      <c r="P9830" s="1" t="n">
        <f aca="false">$C$6*F9830+$D$6*IF(G9830&gt;0,G9830,0)+$E$6*IF(G9830&lt;0,-G9830,0)</f>
        <v>4</v>
      </c>
      <c r="Q9830" s="1" t="n">
        <f aca="false">$C$7*K9830+$D$7*IF(L9830&gt;0,L9830,0)+$E$7*IF(L9830&lt;0,-L9830,0)</f>
        <v>14</v>
      </c>
      <c r="R9830" s="1" t="n">
        <f aca="false">P9830+Q9830</f>
        <v>18</v>
      </c>
    </row>
    <row r="9831" customFormat="false" ht="15.75" hidden="false" customHeight="false" outlineLevel="0" collapsed="false">
      <c r="A9831" s="1" t="n">
        <v>9815</v>
      </c>
      <c r="B9831" s="1" t="n">
        <f aca="true">RAND()</f>
        <v>0.368230042582826</v>
      </c>
      <c r="C9831" s="1" t="n">
        <f aca="false">VLOOKUP(B9831,$A$4:$B$14,2)</f>
        <v>1</v>
      </c>
      <c r="F9831" s="1" t="n">
        <f aca="false">F9830+J9830-I9830</f>
        <v>3</v>
      </c>
      <c r="G9831" s="1" t="n">
        <f aca="false">G9830+I9830-M9831</f>
        <v>2</v>
      </c>
      <c r="H9831" s="1" t="n">
        <f aca="false">$D$2-F9831</f>
        <v>3</v>
      </c>
      <c r="I9831" s="1" t="n">
        <f aca="false">MIN($C$2-IF(G9831&gt;0,G9831,0),F9831,$E$2)</f>
        <v>1</v>
      </c>
      <c r="J9831" s="1" t="n">
        <f aca="false">H9831</f>
        <v>3</v>
      </c>
      <c r="K9831" s="1" t="n">
        <f aca="false">K9830+O9830-N9830</f>
        <v>5</v>
      </c>
      <c r="L9831" s="1" t="n">
        <f aca="false">L9830+N9830-C9830</f>
        <v>0</v>
      </c>
      <c r="M9831" s="1" t="n">
        <f aca="false">$D$3-K9831-MAX(-G9830,0)</f>
        <v>1</v>
      </c>
      <c r="N9831" s="1" t="n">
        <f aca="false">MIN($C$3-IF(L9831&gt;0,L9831,0),K9831,$E$3)</f>
        <v>3</v>
      </c>
      <c r="O9831" s="1" t="n">
        <f aca="false">MIN(M9831+IF(-G9831&gt;0,-G9831,0),I9830+IF(G9830&gt;0,G9830,0))</f>
        <v>1</v>
      </c>
      <c r="P9831" s="1" t="n">
        <f aca="false">$C$6*F9831+$D$6*IF(G9831&gt;0,G9831,0)+$E$6*IF(G9831&lt;0,-G9831,0)</f>
        <v>7</v>
      </c>
      <c r="Q9831" s="1" t="n">
        <f aca="false">$C$7*K9831+$D$7*IF(L9831&gt;0,L9831,0)+$E$7*IF(L9831&lt;0,-L9831,0)</f>
        <v>10</v>
      </c>
      <c r="R9831" s="1" t="n">
        <f aca="false">P9831+Q9831</f>
        <v>17</v>
      </c>
    </row>
    <row r="9832" customFormat="false" ht="15.75" hidden="false" customHeight="false" outlineLevel="0" collapsed="false">
      <c r="A9832" s="1" t="n">
        <v>9816</v>
      </c>
      <c r="B9832" s="1" t="n">
        <f aca="true">RAND()</f>
        <v>0.330844266819262</v>
      </c>
      <c r="C9832" s="1" t="n">
        <f aca="false">VLOOKUP(B9832,$A$4:$B$14,2)</f>
        <v>1</v>
      </c>
      <c r="F9832" s="1" t="n">
        <f aca="false">F9831+J9831-I9831</f>
        <v>5</v>
      </c>
      <c r="G9832" s="1" t="n">
        <f aca="false">G9831+I9831-M9832</f>
        <v>0</v>
      </c>
      <c r="H9832" s="1" t="n">
        <f aca="false">$D$2-F9832</f>
        <v>1</v>
      </c>
      <c r="I9832" s="1" t="n">
        <f aca="false">MIN($C$2-IF(G9832&gt;0,G9832,0),F9832,$E$2)</f>
        <v>3</v>
      </c>
      <c r="J9832" s="1" t="n">
        <f aca="false">H9832</f>
        <v>1</v>
      </c>
      <c r="K9832" s="1" t="n">
        <f aca="false">K9831+O9831-N9831</f>
        <v>3</v>
      </c>
      <c r="L9832" s="1" t="n">
        <f aca="false">L9831+N9831-C9831</f>
        <v>2</v>
      </c>
      <c r="M9832" s="1" t="n">
        <f aca="false">$D$3-K9832-MAX(-G9831,0)</f>
        <v>3</v>
      </c>
      <c r="N9832" s="1" t="n">
        <f aca="false">MIN($C$3-IF(L9832&gt;0,L9832,0),K9832,$E$3)</f>
        <v>1</v>
      </c>
      <c r="O9832" s="1" t="n">
        <f aca="false">MIN(M9832+IF(-G9832&gt;0,-G9832,0),I9831+IF(G9831&gt;0,G9831,0))</f>
        <v>3</v>
      </c>
      <c r="P9832" s="1" t="n">
        <f aca="false">$C$6*F9832+$D$6*IF(G9832&gt;0,G9832,0)+$E$6*IF(G9832&lt;0,-G9832,0)</f>
        <v>5</v>
      </c>
      <c r="Q9832" s="1" t="n">
        <f aca="false">$C$7*K9832+$D$7*IF(L9832&gt;0,L9832,0)+$E$7*IF(L9832&lt;0,-L9832,0)</f>
        <v>14</v>
      </c>
      <c r="R9832" s="1" t="n">
        <f aca="false">P9832+Q9832</f>
        <v>19</v>
      </c>
    </row>
    <row r="9833" customFormat="false" ht="15.75" hidden="false" customHeight="false" outlineLevel="0" collapsed="false">
      <c r="A9833" s="1" t="n">
        <v>9817</v>
      </c>
      <c r="B9833" s="1" t="n">
        <f aca="true">RAND()</f>
        <v>0.510725333650175</v>
      </c>
      <c r="C9833" s="1" t="n">
        <f aca="false">VLOOKUP(B9833,$A$4:$B$14,2)</f>
        <v>2</v>
      </c>
      <c r="F9833" s="1" t="n">
        <f aca="false">F9832+J9832-I9832</f>
        <v>3</v>
      </c>
      <c r="G9833" s="1" t="n">
        <f aca="false">G9832+I9832-M9833</f>
        <v>2</v>
      </c>
      <c r="H9833" s="1" t="n">
        <f aca="false">$D$2-F9833</f>
        <v>3</v>
      </c>
      <c r="I9833" s="1" t="n">
        <f aca="false">MIN($C$2-IF(G9833&gt;0,G9833,0),F9833,$E$2)</f>
        <v>1</v>
      </c>
      <c r="J9833" s="1" t="n">
        <f aca="false">H9833</f>
        <v>3</v>
      </c>
      <c r="K9833" s="1" t="n">
        <f aca="false">K9832+O9832-N9832</f>
        <v>5</v>
      </c>
      <c r="L9833" s="1" t="n">
        <f aca="false">L9832+N9832-C9832</f>
        <v>2</v>
      </c>
      <c r="M9833" s="1" t="n">
        <f aca="false">$D$3-K9833-MAX(-G9832,0)</f>
        <v>1</v>
      </c>
      <c r="N9833" s="1" t="n">
        <f aca="false">MIN($C$3-IF(L9833&gt;0,L9833,0),K9833,$E$3)</f>
        <v>1</v>
      </c>
      <c r="O9833" s="1" t="n">
        <f aca="false">MIN(M9833+IF(-G9833&gt;0,-G9833,0),I9832+IF(G9832&gt;0,G9832,0))</f>
        <v>1</v>
      </c>
      <c r="P9833" s="1" t="n">
        <f aca="false">$C$6*F9833+$D$6*IF(G9833&gt;0,G9833,0)+$E$6*IF(G9833&lt;0,-G9833,0)</f>
        <v>7</v>
      </c>
      <c r="Q9833" s="1" t="n">
        <f aca="false">$C$7*K9833+$D$7*IF(L9833&gt;0,L9833,0)+$E$7*IF(L9833&lt;0,-L9833,0)</f>
        <v>18</v>
      </c>
      <c r="R9833" s="1" t="n">
        <f aca="false">P9833+Q9833</f>
        <v>25</v>
      </c>
    </row>
    <row r="9834" customFormat="false" ht="15.75" hidden="false" customHeight="false" outlineLevel="0" collapsed="false">
      <c r="A9834" s="1" t="n">
        <v>9818</v>
      </c>
      <c r="B9834" s="1" t="n">
        <f aca="true">RAND()</f>
        <v>0.351077248719538</v>
      </c>
      <c r="C9834" s="1" t="n">
        <f aca="false">VLOOKUP(B9834,$A$4:$B$14,2)</f>
        <v>1</v>
      </c>
      <c r="F9834" s="1" t="n">
        <f aca="false">F9833+J9833-I9833</f>
        <v>5</v>
      </c>
      <c r="G9834" s="1" t="n">
        <f aca="false">G9833+I9833-M9834</f>
        <v>2</v>
      </c>
      <c r="H9834" s="1" t="n">
        <f aca="false">$D$2-F9834</f>
        <v>1</v>
      </c>
      <c r="I9834" s="1" t="n">
        <f aca="false">MIN($C$2-IF(G9834&gt;0,G9834,0),F9834,$E$2)</f>
        <v>1</v>
      </c>
      <c r="J9834" s="1" t="n">
        <f aca="false">H9834</f>
        <v>1</v>
      </c>
      <c r="K9834" s="1" t="n">
        <f aca="false">K9833+O9833-N9833</f>
        <v>5</v>
      </c>
      <c r="L9834" s="1" t="n">
        <f aca="false">L9833+N9833-C9833</f>
        <v>1</v>
      </c>
      <c r="M9834" s="1" t="n">
        <f aca="false">$D$3-K9834-MAX(-G9833,0)</f>
        <v>1</v>
      </c>
      <c r="N9834" s="1" t="n">
        <f aca="false">MIN($C$3-IF(L9834&gt;0,L9834,0),K9834,$E$3)</f>
        <v>2</v>
      </c>
      <c r="O9834" s="1" t="n">
        <f aca="false">MIN(M9834+IF(-G9834&gt;0,-G9834,0),I9833+IF(G9833&gt;0,G9833,0))</f>
        <v>1</v>
      </c>
      <c r="P9834" s="1" t="n">
        <f aca="false">$C$6*F9834+$D$6*IF(G9834&gt;0,G9834,0)+$E$6*IF(G9834&lt;0,-G9834,0)</f>
        <v>9</v>
      </c>
      <c r="Q9834" s="1" t="n">
        <f aca="false">$C$7*K9834+$D$7*IF(L9834&gt;0,L9834,0)+$E$7*IF(L9834&lt;0,-L9834,0)</f>
        <v>14</v>
      </c>
      <c r="R9834" s="1" t="n">
        <f aca="false">P9834+Q9834</f>
        <v>23</v>
      </c>
    </row>
    <row r="9835" customFormat="false" ht="15.75" hidden="false" customHeight="false" outlineLevel="0" collapsed="false">
      <c r="A9835" s="1" t="n">
        <v>9819</v>
      </c>
      <c r="B9835" s="1" t="n">
        <f aca="true">RAND()</f>
        <v>0.627139982350599</v>
      </c>
      <c r="C9835" s="1" t="n">
        <f aca="false">VLOOKUP(B9835,$A$4:$B$14,2)</f>
        <v>2</v>
      </c>
      <c r="F9835" s="1" t="n">
        <f aca="false">F9834+J9834-I9834</f>
        <v>5</v>
      </c>
      <c r="G9835" s="1" t="n">
        <f aca="false">G9834+I9834-M9835</f>
        <v>1</v>
      </c>
      <c r="H9835" s="1" t="n">
        <f aca="false">$D$2-F9835</f>
        <v>1</v>
      </c>
      <c r="I9835" s="1" t="n">
        <f aca="false">MIN($C$2-IF(G9835&gt;0,G9835,0),F9835,$E$2)</f>
        <v>2</v>
      </c>
      <c r="J9835" s="1" t="n">
        <f aca="false">H9835</f>
        <v>1</v>
      </c>
      <c r="K9835" s="1" t="n">
        <f aca="false">K9834+O9834-N9834</f>
        <v>4</v>
      </c>
      <c r="L9835" s="1" t="n">
        <f aca="false">L9834+N9834-C9834</f>
        <v>2</v>
      </c>
      <c r="M9835" s="1" t="n">
        <f aca="false">$D$3-K9835-MAX(-G9834,0)</f>
        <v>2</v>
      </c>
      <c r="N9835" s="1" t="n">
        <f aca="false">MIN($C$3-IF(L9835&gt;0,L9835,0),K9835,$E$3)</f>
        <v>1</v>
      </c>
      <c r="O9835" s="1" t="n">
        <f aca="false">MIN(M9835+IF(-G9835&gt;0,-G9835,0),I9834+IF(G9834&gt;0,G9834,0))</f>
        <v>2</v>
      </c>
      <c r="P9835" s="1" t="n">
        <f aca="false">$C$6*F9835+$D$6*IF(G9835&gt;0,G9835,0)+$E$6*IF(G9835&lt;0,-G9835,0)</f>
        <v>7</v>
      </c>
      <c r="Q9835" s="1" t="n">
        <f aca="false">$C$7*K9835+$D$7*IF(L9835&gt;0,L9835,0)+$E$7*IF(L9835&lt;0,-L9835,0)</f>
        <v>16</v>
      </c>
      <c r="R9835" s="1" t="n">
        <f aca="false">P9835+Q9835</f>
        <v>23</v>
      </c>
    </row>
    <row r="9836" customFormat="false" ht="15.75" hidden="false" customHeight="false" outlineLevel="0" collapsed="false">
      <c r="A9836" s="1" t="n">
        <v>9820</v>
      </c>
      <c r="B9836" s="1" t="n">
        <f aca="true">RAND()</f>
        <v>0.143897728014927</v>
      </c>
      <c r="C9836" s="1" t="n">
        <f aca="false">VLOOKUP(B9836,$A$4:$B$14,2)</f>
        <v>1</v>
      </c>
      <c r="F9836" s="1" t="n">
        <f aca="false">F9835+J9835-I9835</f>
        <v>4</v>
      </c>
      <c r="G9836" s="1" t="n">
        <f aca="false">G9835+I9835-M9836</f>
        <v>2</v>
      </c>
      <c r="H9836" s="1" t="n">
        <f aca="false">$D$2-F9836</f>
        <v>2</v>
      </c>
      <c r="I9836" s="1" t="n">
        <f aca="false">MIN($C$2-IF(G9836&gt;0,G9836,0),F9836,$E$2)</f>
        <v>1</v>
      </c>
      <c r="J9836" s="1" t="n">
        <f aca="false">H9836</f>
        <v>2</v>
      </c>
      <c r="K9836" s="1" t="n">
        <f aca="false">K9835+O9835-N9835</f>
        <v>5</v>
      </c>
      <c r="L9836" s="1" t="n">
        <f aca="false">L9835+N9835-C9835</f>
        <v>1</v>
      </c>
      <c r="M9836" s="1" t="n">
        <f aca="false">$D$3-K9836-MAX(-G9835,0)</f>
        <v>1</v>
      </c>
      <c r="N9836" s="1" t="n">
        <f aca="false">MIN($C$3-IF(L9836&gt;0,L9836,0),K9836,$E$3)</f>
        <v>2</v>
      </c>
      <c r="O9836" s="1" t="n">
        <f aca="false">MIN(M9836+IF(-G9836&gt;0,-G9836,0),I9835+IF(G9835&gt;0,G9835,0))</f>
        <v>1</v>
      </c>
      <c r="P9836" s="1" t="n">
        <f aca="false">$C$6*F9836+$D$6*IF(G9836&gt;0,G9836,0)+$E$6*IF(G9836&lt;0,-G9836,0)</f>
        <v>8</v>
      </c>
      <c r="Q9836" s="1" t="n">
        <f aca="false">$C$7*K9836+$D$7*IF(L9836&gt;0,L9836,0)+$E$7*IF(L9836&lt;0,-L9836,0)</f>
        <v>14</v>
      </c>
      <c r="R9836" s="1" t="n">
        <f aca="false">P9836+Q9836</f>
        <v>22</v>
      </c>
    </row>
    <row r="9837" customFormat="false" ht="15.75" hidden="false" customHeight="false" outlineLevel="0" collapsed="false">
      <c r="A9837" s="1" t="n">
        <v>9821</v>
      </c>
      <c r="B9837" s="1" t="n">
        <f aca="true">RAND()</f>
        <v>0.502469749779044</v>
      </c>
      <c r="C9837" s="1" t="n">
        <f aca="false">VLOOKUP(B9837,$A$4:$B$14,2)</f>
        <v>2</v>
      </c>
      <c r="F9837" s="1" t="n">
        <f aca="false">F9836+J9836-I9836</f>
        <v>5</v>
      </c>
      <c r="G9837" s="1" t="n">
        <f aca="false">G9836+I9836-M9837</f>
        <v>1</v>
      </c>
      <c r="H9837" s="1" t="n">
        <f aca="false">$D$2-F9837</f>
        <v>1</v>
      </c>
      <c r="I9837" s="1" t="n">
        <f aca="false">MIN($C$2-IF(G9837&gt;0,G9837,0),F9837,$E$2)</f>
        <v>2</v>
      </c>
      <c r="J9837" s="1" t="n">
        <f aca="false">H9837</f>
        <v>1</v>
      </c>
      <c r="K9837" s="1" t="n">
        <f aca="false">K9836+O9836-N9836</f>
        <v>4</v>
      </c>
      <c r="L9837" s="1" t="n">
        <f aca="false">L9836+N9836-C9836</f>
        <v>2</v>
      </c>
      <c r="M9837" s="1" t="n">
        <f aca="false">$D$3-K9837-MAX(-G9836,0)</f>
        <v>2</v>
      </c>
      <c r="N9837" s="1" t="n">
        <f aca="false">MIN($C$3-IF(L9837&gt;0,L9837,0),K9837,$E$3)</f>
        <v>1</v>
      </c>
      <c r="O9837" s="1" t="n">
        <f aca="false">MIN(M9837+IF(-G9837&gt;0,-G9837,0),I9836+IF(G9836&gt;0,G9836,0))</f>
        <v>2</v>
      </c>
      <c r="P9837" s="1" t="n">
        <f aca="false">$C$6*F9837+$D$6*IF(G9837&gt;0,G9837,0)+$E$6*IF(G9837&lt;0,-G9837,0)</f>
        <v>7</v>
      </c>
      <c r="Q9837" s="1" t="n">
        <f aca="false">$C$7*K9837+$D$7*IF(L9837&gt;0,L9837,0)+$E$7*IF(L9837&lt;0,-L9837,0)</f>
        <v>16</v>
      </c>
      <c r="R9837" s="1" t="n">
        <f aca="false">P9837+Q9837</f>
        <v>23</v>
      </c>
    </row>
    <row r="9838" customFormat="false" ht="15.75" hidden="false" customHeight="false" outlineLevel="0" collapsed="false">
      <c r="A9838" s="1" t="n">
        <v>9822</v>
      </c>
      <c r="B9838" s="1" t="n">
        <f aca="true">RAND()</f>
        <v>0.517341474534285</v>
      </c>
      <c r="C9838" s="1" t="n">
        <f aca="false">VLOOKUP(B9838,$A$4:$B$14,2)</f>
        <v>2</v>
      </c>
      <c r="F9838" s="1" t="n">
        <f aca="false">F9837+J9837-I9837</f>
        <v>4</v>
      </c>
      <c r="G9838" s="1" t="n">
        <f aca="false">G9837+I9837-M9838</f>
        <v>2</v>
      </c>
      <c r="H9838" s="1" t="n">
        <f aca="false">$D$2-F9838</f>
        <v>2</v>
      </c>
      <c r="I9838" s="1" t="n">
        <f aca="false">MIN($C$2-IF(G9838&gt;0,G9838,0),F9838,$E$2)</f>
        <v>1</v>
      </c>
      <c r="J9838" s="1" t="n">
        <f aca="false">H9838</f>
        <v>2</v>
      </c>
      <c r="K9838" s="1" t="n">
        <f aca="false">K9837+O9837-N9837</f>
        <v>5</v>
      </c>
      <c r="L9838" s="1" t="n">
        <f aca="false">L9837+N9837-C9837</f>
        <v>1</v>
      </c>
      <c r="M9838" s="1" t="n">
        <f aca="false">$D$3-K9838-MAX(-G9837,0)</f>
        <v>1</v>
      </c>
      <c r="N9838" s="1" t="n">
        <f aca="false">MIN($C$3-IF(L9838&gt;0,L9838,0),K9838,$E$3)</f>
        <v>2</v>
      </c>
      <c r="O9838" s="1" t="n">
        <f aca="false">MIN(M9838+IF(-G9838&gt;0,-G9838,0),I9837+IF(G9837&gt;0,G9837,0))</f>
        <v>1</v>
      </c>
      <c r="P9838" s="1" t="n">
        <f aca="false">$C$6*F9838+$D$6*IF(G9838&gt;0,G9838,0)+$E$6*IF(G9838&lt;0,-G9838,0)</f>
        <v>8</v>
      </c>
      <c r="Q9838" s="1" t="n">
        <f aca="false">$C$7*K9838+$D$7*IF(L9838&gt;0,L9838,0)+$E$7*IF(L9838&lt;0,-L9838,0)</f>
        <v>14</v>
      </c>
      <c r="R9838" s="1" t="n">
        <f aca="false">P9838+Q9838</f>
        <v>22</v>
      </c>
    </row>
    <row r="9839" customFormat="false" ht="15.75" hidden="false" customHeight="false" outlineLevel="0" collapsed="false">
      <c r="A9839" s="1" t="n">
        <v>9823</v>
      </c>
      <c r="B9839" s="1" t="n">
        <f aca="true">RAND()</f>
        <v>0.0820931024765073</v>
      </c>
      <c r="C9839" s="1" t="n">
        <f aca="false">VLOOKUP(B9839,$A$4:$B$14,2)</f>
        <v>0</v>
      </c>
      <c r="F9839" s="1" t="n">
        <f aca="false">F9838+J9838-I9838</f>
        <v>5</v>
      </c>
      <c r="G9839" s="1" t="n">
        <f aca="false">G9838+I9838-M9839</f>
        <v>1</v>
      </c>
      <c r="H9839" s="1" t="n">
        <f aca="false">$D$2-F9839</f>
        <v>1</v>
      </c>
      <c r="I9839" s="1" t="n">
        <f aca="false">MIN($C$2-IF(G9839&gt;0,G9839,0),F9839,$E$2)</f>
        <v>2</v>
      </c>
      <c r="J9839" s="1" t="n">
        <f aca="false">H9839</f>
        <v>1</v>
      </c>
      <c r="K9839" s="1" t="n">
        <f aca="false">K9838+O9838-N9838</f>
        <v>4</v>
      </c>
      <c r="L9839" s="1" t="n">
        <f aca="false">L9838+N9838-C9838</f>
        <v>1</v>
      </c>
      <c r="M9839" s="1" t="n">
        <f aca="false">$D$3-K9839-MAX(-G9838,0)</f>
        <v>2</v>
      </c>
      <c r="N9839" s="1" t="n">
        <f aca="false">MIN($C$3-IF(L9839&gt;0,L9839,0),K9839,$E$3)</f>
        <v>2</v>
      </c>
      <c r="O9839" s="1" t="n">
        <f aca="false">MIN(M9839+IF(-G9839&gt;0,-G9839,0),I9838+IF(G9838&gt;0,G9838,0))</f>
        <v>2</v>
      </c>
      <c r="P9839" s="1" t="n">
        <f aca="false">$C$6*F9839+$D$6*IF(G9839&gt;0,G9839,0)+$E$6*IF(G9839&lt;0,-G9839,0)</f>
        <v>7</v>
      </c>
      <c r="Q9839" s="1" t="n">
        <f aca="false">$C$7*K9839+$D$7*IF(L9839&gt;0,L9839,0)+$E$7*IF(L9839&lt;0,-L9839,0)</f>
        <v>12</v>
      </c>
      <c r="R9839" s="1" t="n">
        <f aca="false">P9839+Q9839</f>
        <v>19</v>
      </c>
    </row>
    <row r="9840" customFormat="false" ht="15.75" hidden="false" customHeight="false" outlineLevel="0" collapsed="false">
      <c r="A9840" s="1" t="n">
        <v>9824</v>
      </c>
      <c r="B9840" s="1" t="n">
        <f aca="true">RAND()</f>
        <v>0.465104112208275</v>
      </c>
      <c r="C9840" s="1" t="n">
        <f aca="false">VLOOKUP(B9840,$A$4:$B$14,2)</f>
        <v>2</v>
      </c>
      <c r="F9840" s="1" t="n">
        <f aca="false">F9839+J9839-I9839</f>
        <v>4</v>
      </c>
      <c r="G9840" s="1" t="n">
        <f aca="false">G9839+I9839-M9840</f>
        <v>1</v>
      </c>
      <c r="H9840" s="1" t="n">
        <f aca="false">$D$2-F9840</f>
        <v>2</v>
      </c>
      <c r="I9840" s="1" t="n">
        <f aca="false">MIN($C$2-IF(G9840&gt;0,G9840,0),F9840,$E$2)</f>
        <v>2</v>
      </c>
      <c r="J9840" s="1" t="n">
        <f aca="false">H9840</f>
        <v>2</v>
      </c>
      <c r="K9840" s="1" t="n">
        <f aca="false">K9839+O9839-N9839</f>
        <v>4</v>
      </c>
      <c r="L9840" s="1" t="n">
        <f aca="false">L9839+N9839-C9839</f>
        <v>3</v>
      </c>
      <c r="M9840" s="1" t="n">
        <f aca="false">$D$3-K9840-MAX(-G9839,0)</f>
        <v>2</v>
      </c>
      <c r="N9840" s="1" t="n">
        <f aca="false">MIN($C$3-IF(L9840&gt;0,L9840,0),K9840,$E$3)</f>
        <v>0</v>
      </c>
      <c r="O9840" s="1" t="n">
        <f aca="false">MIN(M9840+IF(-G9840&gt;0,-G9840,0),I9839+IF(G9839&gt;0,G9839,0))</f>
        <v>2</v>
      </c>
      <c r="P9840" s="1" t="n">
        <f aca="false">$C$6*F9840+$D$6*IF(G9840&gt;0,G9840,0)+$E$6*IF(G9840&lt;0,-G9840,0)</f>
        <v>6</v>
      </c>
      <c r="Q9840" s="1" t="n">
        <f aca="false">$C$7*K9840+$D$7*IF(L9840&gt;0,L9840,0)+$E$7*IF(L9840&lt;0,-L9840,0)</f>
        <v>20</v>
      </c>
      <c r="R9840" s="1" t="n">
        <f aca="false">P9840+Q9840</f>
        <v>26</v>
      </c>
    </row>
    <row r="9841" customFormat="false" ht="15.75" hidden="false" customHeight="false" outlineLevel="0" collapsed="false">
      <c r="A9841" s="1" t="n">
        <v>9825</v>
      </c>
      <c r="B9841" s="1" t="n">
        <f aca="true">RAND()</f>
        <v>0.218251835259398</v>
      </c>
      <c r="C9841" s="1" t="n">
        <f aca="false">VLOOKUP(B9841,$A$4:$B$14,2)</f>
        <v>1</v>
      </c>
      <c r="F9841" s="1" t="n">
        <f aca="false">F9840+J9840-I9840</f>
        <v>4</v>
      </c>
      <c r="G9841" s="1" t="n">
        <f aca="false">G9840+I9840-M9841</f>
        <v>3</v>
      </c>
      <c r="H9841" s="1" t="n">
        <f aca="false">$D$2-F9841</f>
        <v>2</v>
      </c>
      <c r="I9841" s="1" t="n">
        <f aca="false">MIN($C$2-IF(G9841&gt;0,G9841,0),F9841,$E$2)</f>
        <v>0</v>
      </c>
      <c r="J9841" s="1" t="n">
        <f aca="false">H9841</f>
        <v>2</v>
      </c>
      <c r="K9841" s="1" t="n">
        <f aca="false">K9840+O9840-N9840</f>
        <v>6</v>
      </c>
      <c r="L9841" s="1" t="n">
        <f aca="false">L9840+N9840-C9840</f>
        <v>1</v>
      </c>
      <c r="M9841" s="1" t="n">
        <f aca="false">$D$3-K9841-MAX(-G9840,0)</f>
        <v>0</v>
      </c>
      <c r="N9841" s="1" t="n">
        <f aca="false">MIN($C$3-IF(L9841&gt;0,L9841,0),K9841,$E$3)</f>
        <v>2</v>
      </c>
      <c r="O9841" s="1" t="n">
        <f aca="false">MIN(M9841+IF(-G9841&gt;0,-G9841,0),I9840+IF(G9840&gt;0,G9840,0))</f>
        <v>0</v>
      </c>
      <c r="P9841" s="1" t="n">
        <f aca="false">$C$6*F9841+$D$6*IF(G9841&gt;0,G9841,0)+$E$6*IF(G9841&lt;0,-G9841,0)</f>
        <v>10</v>
      </c>
      <c r="Q9841" s="1" t="n">
        <f aca="false">$C$7*K9841+$D$7*IF(L9841&gt;0,L9841,0)+$E$7*IF(L9841&lt;0,-L9841,0)</f>
        <v>16</v>
      </c>
      <c r="R9841" s="1" t="n">
        <f aca="false">P9841+Q9841</f>
        <v>26</v>
      </c>
    </row>
    <row r="9842" customFormat="false" ht="15.75" hidden="false" customHeight="false" outlineLevel="0" collapsed="false">
      <c r="A9842" s="1" t="n">
        <v>9826</v>
      </c>
      <c r="B9842" s="1" t="n">
        <f aca="true">RAND()</f>
        <v>0.377573573206656</v>
      </c>
      <c r="C9842" s="1" t="n">
        <f aca="false">VLOOKUP(B9842,$A$4:$B$14,2)</f>
        <v>1</v>
      </c>
      <c r="F9842" s="1" t="n">
        <f aca="false">F9841+J9841-I9841</f>
        <v>6</v>
      </c>
      <c r="G9842" s="1" t="n">
        <f aca="false">G9841+I9841-M9842</f>
        <v>1</v>
      </c>
      <c r="H9842" s="1" t="n">
        <f aca="false">$D$2-F9842</f>
        <v>0</v>
      </c>
      <c r="I9842" s="1" t="n">
        <f aca="false">MIN($C$2-IF(G9842&gt;0,G9842,0),F9842,$E$2)</f>
        <v>2</v>
      </c>
      <c r="J9842" s="1" t="n">
        <f aca="false">H9842</f>
        <v>0</v>
      </c>
      <c r="K9842" s="1" t="n">
        <f aca="false">K9841+O9841-N9841</f>
        <v>4</v>
      </c>
      <c r="L9842" s="1" t="n">
        <f aca="false">L9841+N9841-C9841</f>
        <v>2</v>
      </c>
      <c r="M9842" s="1" t="n">
        <f aca="false">$D$3-K9842-MAX(-G9841,0)</f>
        <v>2</v>
      </c>
      <c r="N9842" s="1" t="n">
        <f aca="false">MIN($C$3-IF(L9842&gt;0,L9842,0),K9842,$E$3)</f>
        <v>1</v>
      </c>
      <c r="O9842" s="1" t="n">
        <f aca="false">MIN(M9842+IF(-G9842&gt;0,-G9842,0),I9841+IF(G9841&gt;0,G9841,0))</f>
        <v>2</v>
      </c>
      <c r="P9842" s="1" t="n">
        <f aca="false">$C$6*F9842+$D$6*IF(G9842&gt;0,G9842,0)+$E$6*IF(G9842&lt;0,-G9842,0)</f>
        <v>8</v>
      </c>
      <c r="Q9842" s="1" t="n">
        <f aca="false">$C$7*K9842+$D$7*IF(L9842&gt;0,L9842,0)+$E$7*IF(L9842&lt;0,-L9842,0)</f>
        <v>16</v>
      </c>
      <c r="R9842" s="1" t="n">
        <f aca="false">P9842+Q9842</f>
        <v>24</v>
      </c>
    </row>
    <row r="9843" customFormat="false" ht="15.75" hidden="false" customHeight="false" outlineLevel="0" collapsed="false">
      <c r="A9843" s="1" t="n">
        <v>9827</v>
      </c>
      <c r="B9843" s="1" t="n">
        <f aca="true">RAND()</f>
        <v>0.680999385562815</v>
      </c>
      <c r="C9843" s="1" t="n">
        <f aca="false">VLOOKUP(B9843,$A$4:$B$14,2)</f>
        <v>3</v>
      </c>
      <c r="F9843" s="1" t="n">
        <f aca="false">F9842+J9842-I9842</f>
        <v>4</v>
      </c>
      <c r="G9843" s="1" t="n">
        <f aca="false">G9842+I9842-M9843</f>
        <v>2</v>
      </c>
      <c r="H9843" s="1" t="n">
        <f aca="false">$D$2-F9843</f>
        <v>2</v>
      </c>
      <c r="I9843" s="1" t="n">
        <f aca="false">MIN($C$2-IF(G9843&gt;0,G9843,0),F9843,$E$2)</f>
        <v>1</v>
      </c>
      <c r="J9843" s="1" t="n">
        <f aca="false">H9843</f>
        <v>2</v>
      </c>
      <c r="K9843" s="1" t="n">
        <f aca="false">K9842+O9842-N9842</f>
        <v>5</v>
      </c>
      <c r="L9843" s="1" t="n">
        <f aca="false">L9842+N9842-C9842</f>
        <v>2</v>
      </c>
      <c r="M9843" s="1" t="n">
        <f aca="false">$D$3-K9843-MAX(-G9842,0)</f>
        <v>1</v>
      </c>
      <c r="N9843" s="1" t="n">
        <f aca="false">MIN($C$3-IF(L9843&gt;0,L9843,0),K9843,$E$3)</f>
        <v>1</v>
      </c>
      <c r="O9843" s="1" t="n">
        <f aca="false">MIN(M9843+IF(-G9843&gt;0,-G9843,0),I9842+IF(G9842&gt;0,G9842,0))</f>
        <v>1</v>
      </c>
      <c r="P9843" s="1" t="n">
        <f aca="false">$C$6*F9843+$D$6*IF(G9843&gt;0,G9843,0)+$E$6*IF(G9843&lt;0,-G9843,0)</f>
        <v>8</v>
      </c>
      <c r="Q9843" s="1" t="n">
        <f aca="false">$C$7*K9843+$D$7*IF(L9843&gt;0,L9843,0)+$E$7*IF(L9843&lt;0,-L9843,0)</f>
        <v>18</v>
      </c>
      <c r="R9843" s="1" t="n">
        <f aca="false">P9843+Q9843</f>
        <v>26</v>
      </c>
    </row>
    <row r="9844" customFormat="false" ht="15.75" hidden="false" customHeight="false" outlineLevel="0" collapsed="false">
      <c r="A9844" s="1" t="n">
        <v>9828</v>
      </c>
      <c r="B9844" s="1" t="n">
        <f aca="true">RAND()</f>
        <v>0.488820788901537</v>
      </c>
      <c r="C9844" s="1" t="n">
        <f aca="false">VLOOKUP(B9844,$A$4:$B$14,2)</f>
        <v>2</v>
      </c>
      <c r="F9844" s="1" t="n">
        <f aca="false">F9843+J9843-I9843</f>
        <v>5</v>
      </c>
      <c r="G9844" s="1" t="n">
        <f aca="false">G9843+I9843-M9844</f>
        <v>2</v>
      </c>
      <c r="H9844" s="1" t="n">
        <f aca="false">$D$2-F9844</f>
        <v>1</v>
      </c>
      <c r="I9844" s="1" t="n">
        <f aca="false">MIN($C$2-IF(G9844&gt;0,G9844,0),F9844,$E$2)</f>
        <v>1</v>
      </c>
      <c r="J9844" s="1" t="n">
        <f aca="false">H9844</f>
        <v>1</v>
      </c>
      <c r="K9844" s="1" t="n">
        <f aca="false">K9843+O9843-N9843</f>
        <v>5</v>
      </c>
      <c r="L9844" s="1" t="n">
        <f aca="false">L9843+N9843-C9843</f>
        <v>0</v>
      </c>
      <c r="M9844" s="1" t="n">
        <f aca="false">$D$3-K9844-MAX(-G9843,0)</f>
        <v>1</v>
      </c>
      <c r="N9844" s="1" t="n">
        <f aca="false">MIN($C$3-IF(L9844&gt;0,L9844,0),K9844,$E$3)</f>
        <v>3</v>
      </c>
      <c r="O9844" s="1" t="n">
        <f aca="false">MIN(M9844+IF(-G9844&gt;0,-G9844,0),I9843+IF(G9843&gt;0,G9843,0))</f>
        <v>1</v>
      </c>
      <c r="P9844" s="1" t="n">
        <f aca="false">$C$6*F9844+$D$6*IF(G9844&gt;0,G9844,0)+$E$6*IF(G9844&lt;0,-G9844,0)</f>
        <v>9</v>
      </c>
      <c r="Q9844" s="1" t="n">
        <f aca="false">$C$7*K9844+$D$7*IF(L9844&gt;0,L9844,0)+$E$7*IF(L9844&lt;0,-L9844,0)</f>
        <v>10</v>
      </c>
      <c r="R9844" s="1" t="n">
        <f aca="false">P9844+Q9844</f>
        <v>19</v>
      </c>
    </row>
    <row r="9845" customFormat="false" ht="15.75" hidden="false" customHeight="false" outlineLevel="0" collapsed="false">
      <c r="A9845" s="1" t="n">
        <v>9829</v>
      </c>
      <c r="B9845" s="1" t="n">
        <f aca="true">RAND()</f>
        <v>0.963872483932095</v>
      </c>
      <c r="C9845" s="1" t="n">
        <f aca="false">VLOOKUP(B9845,$A$4:$B$14,2)</f>
        <v>5</v>
      </c>
      <c r="F9845" s="1" t="n">
        <f aca="false">F9844+J9844-I9844</f>
        <v>5</v>
      </c>
      <c r="G9845" s="1" t="n">
        <f aca="false">G9844+I9844-M9845</f>
        <v>0</v>
      </c>
      <c r="H9845" s="1" t="n">
        <f aca="false">$D$2-F9845</f>
        <v>1</v>
      </c>
      <c r="I9845" s="1" t="n">
        <f aca="false">MIN($C$2-IF(G9845&gt;0,G9845,0),F9845,$E$2)</f>
        <v>3</v>
      </c>
      <c r="J9845" s="1" t="n">
        <f aca="false">H9845</f>
        <v>1</v>
      </c>
      <c r="K9845" s="1" t="n">
        <f aca="false">K9844+O9844-N9844</f>
        <v>3</v>
      </c>
      <c r="L9845" s="1" t="n">
        <f aca="false">L9844+N9844-C9844</f>
        <v>1</v>
      </c>
      <c r="M9845" s="1" t="n">
        <f aca="false">$D$3-K9845-MAX(-G9844,0)</f>
        <v>3</v>
      </c>
      <c r="N9845" s="1" t="n">
        <f aca="false">MIN($C$3-IF(L9845&gt;0,L9845,0),K9845,$E$3)</f>
        <v>2</v>
      </c>
      <c r="O9845" s="1" t="n">
        <f aca="false">MIN(M9845+IF(-G9845&gt;0,-G9845,0),I9844+IF(G9844&gt;0,G9844,0))</f>
        <v>3</v>
      </c>
      <c r="P9845" s="1" t="n">
        <f aca="false">$C$6*F9845+$D$6*IF(G9845&gt;0,G9845,0)+$E$6*IF(G9845&lt;0,-G9845,0)</f>
        <v>5</v>
      </c>
      <c r="Q9845" s="1" t="n">
        <f aca="false">$C$7*K9845+$D$7*IF(L9845&gt;0,L9845,0)+$E$7*IF(L9845&lt;0,-L9845,0)</f>
        <v>10</v>
      </c>
      <c r="R9845" s="1" t="n">
        <f aca="false">P9845+Q9845</f>
        <v>15</v>
      </c>
    </row>
    <row r="9846" customFormat="false" ht="15.75" hidden="false" customHeight="false" outlineLevel="0" collapsed="false">
      <c r="A9846" s="1" t="n">
        <v>9830</v>
      </c>
      <c r="B9846" s="1" t="n">
        <f aca="true">RAND()</f>
        <v>0.0819234878827765</v>
      </c>
      <c r="C9846" s="1" t="n">
        <f aca="false">VLOOKUP(B9846,$A$4:$B$14,2)</f>
        <v>0</v>
      </c>
      <c r="F9846" s="1" t="n">
        <f aca="false">F9845+J9845-I9845</f>
        <v>3</v>
      </c>
      <c r="G9846" s="1" t="n">
        <f aca="false">G9845+I9845-M9846</f>
        <v>1</v>
      </c>
      <c r="H9846" s="1" t="n">
        <f aca="false">$D$2-F9846</f>
        <v>3</v>
      </c>
      <c r="I9846" s="1" t="n">
        <f aca="false">MIN($C$2-IF(G9846&gt;0,G9846,0),F9846,$E$2)</f>
        <v>2</v>
      </c>
      <c r="J9846" s="1" t="n">
        <f aca="false">H9846</f>
        <v>3</v>
      </c>
      <c r="K9846" s="1" t="n">
        <f aca="false">K9845+O9845-N9845</f>
        <v>4</v>
      </c>
      <c r="L9846" s="1" t="n">
        <f aca="false">L9845+N9845-C9845</f>
        <v>-2</v>
      </c>
      <c r="M9846" s="1" t="n">
        <f aca="false">$D$3-K9846-MAX(-G9845,0)</f>
        <v>2</v>
      </c>
      <c r="N9846" s="1" t="n">
        <f aca="false">MIN($C$3-IF(L9846&gt;0,L9846,0),K9846,$E$3)</f>
        <v>3</v>
      </c>
      <c r="O9846" s="1" t="n">
        <f aca="false">MIN(M9846+IF(-G9846&gt;0,-G9846,0),I9845+IF(G9845&gt;0,G9845,0))</f>
        <v>2</v>
      </c>
      <c r="P9846" s="1" t="n">
        <f aca="false">$C$6*F9846+$D$6*IF(G9846&gt;0,G9846,0)+$E$6*IF(G9846&lt;0,-G9846,0)</f>
        <v>5</v>
      </c>
      <c r="Q9846" s="1" t="n">
        <f aca="false">$C$7*K9846+$D$7*IF(L9846&gt;0,L9846,0)+$E$7*IF(L9846&lt;0,-L9846,0)</f>
        <v>28</v>
      </c>
      <c r="R9846" s="1" t="n">
        <f aca="false">P9846+Q9846</f>
        <v>33</v>
      </c>
    </row>
    <row r="9847" customFormat="false" ht="15.75" hidden="false" customHeight="false" outlineLevel="0" collapsed="false">
      <c r="A9847" s="1" t="n">
        <v>9831</v>
      </c>
      <c r="B9847" s="1" t="n">
        <f aca="true">RAND()</f>
        <v>0.505910369377449</v>
      </c>
      <c r="C9847" s="1" t="n">
        <f aca="false">VLOOKUP(B9847,$A$4:$B$14,2)</f>
        <v>2</v>
      </c>
      <c r="F9847" s="1" t="n">
        <f aca="false">F9846+J9846-I9846</f>
        <v>4</v>
      </c>
      <c r="G9847" s="1" t="n">
        <f aca="false">G9846+I9846-M9847</f>
        <v>0</v>
      </c>
      <c r="H9847" s="1" t="n">
        <f aca="false">$D$2-F9847</f>
        <v>2</v>
      </c>
      <c r="I9847" s="1" t="n">
        <f aca="false">MIN($C$2-IF(G9847&gt;0,G9847,0),F9847,$E$2)</f>
        <v>3</v>
      </c>
      <c r="J9847" s="1" t="n">
        <f aca="false">H9847</f>
        <v>2</v>
      </c>
      <c r="K9847" s="1" t="n">
        <f aca="false">K9846+O9846-N9846</f>
        <v>3</v>
      </c>
      <c r="L9847" s="1" t="n">
        <f aca="false">L9846+N9846-C9846</f>
        <v>1</v>
      </c>
      <c r="M9847" s="1" t="n">
        <f aca="false">$D$3-K9847-MAX(-G9846,0)</f>
        <v>3</v>
      </c>
      <c r="N9847" s="1" t="n">
        <f aca="false">MIN($C$3-IF(L9847&gt;0,L9847,0),K9847,$E$3)</f>
        <v>2</v>
      </c>
      <c r="O9847" s="1" t="n">
        <f aca="false">MIN(M9847+IF(-G9847&gt;0,-G9847,0),I9846+IF(G9846&gt;0,G9846,0))</f>
        <v>3</v>
      </c>
      <c r="P9847" s="1" t="n">
        <f aca="false">$C$6*F9847+$D$6*IF(G9847&gt;0,G9847,0)+$E$6*IF(G9847&lt;0,-G9847,0)</f>
        <v>4</v>
      </c>
      <c r="Q9847" s="1" t="n">
        <f aca="false">$C$7*K9847+$D$7*IF(L9847&gt;0,L9847,0)+$E$7*IF(L9847&lt;0,-L9847,0)</f>
        <v>10</v>
      </c>
      <c r="R9847" s="1" t="n">
        <f aca="false">P9847+Q9847</f>
        <v>14</v>
      </c>
    </row>
    <row r="9848" customFormat="false" ht="15.75" hidden="false" customHeight="false" outlineLevel="0" collapsed="false">
      <c r="A9848" s="1" t="n">
        <v>9832</v>
      </c>
      <c r="B9848" s="1" t="n">
        <f aca="true">RAND()</f>
        <v>0.447723853880593</v>
      </c>
      <c r="C9848" s="1" t="n">
        <f aca="false">VLOOKUP(B9848,$A$4:$B$14,2)</f>
        <v>2</v>
      </c>
      <c r="F9848" s="1" t="n">
        <f aca="false">F9847+J9847-I9847</f>
        <v>3</v>
      </c>
      <c r="G9848" s="1" t="n">
        <f aca="false">G9847+I9847-M9848</f>
        <v>1</v>
      </c>
      <c r="H9848" s="1" t="n">
        <f aca="false">$D$2-F9848</f>
        <v>3</v>
      </c>
      <c r="I9848" s="1" t="n">
        <f aca="false">MIN($C$2-IF(G9848&gt;0,G9848,0),F9848,$E$2)</f>
        <v>2</v>
      </c>
      <c r="J9848" s="1" t="n">
        <f aca="false">H9848</f>
        <v>3</v>
      </c>
      <c r="K9848" s="1" t="n">
        <f aca="false">K9847+O9847-N9847</f>
        <v>4</v>
      </c>
      <c r="L9848" s="1" t="n">
        <f aca="false">L9847+N9847-C9847</f>
        <v>1</v>
      </c>
      <c r="M9848" s="1" t="n">
        <f aca="false">$D$3-K9848-MAX(-G9847,0)</f>
        <v>2</v>
      </c>
      <c r="N9848" s="1" t="n">
        <f aca="false">MIN($C$3-IF(L9848&gt;0,L9848,0),K9848,$E$3)</f>
        <v>2</v>
      </c>
      <c r="O9848" s="1" t="n">
        <f aca="false">MIN(M9848+IF(-G9848&gt;0,-G9848,0),I9847+IF(G9847&gt;0,G9847,0))</f>
        <v>2</v>
      </c>
      <c r="P9848" s="1" t="n">
        <f aca="false">$C$6*F9848+$D$6*IF(G9848&gt;0,G9848,0)+$E$6*IF(G9848&lt;0,-G9848,0)</f>
        <v>5</v>
      </c>
      <c r="Q9848" s="1" t="n">
        <f aca="false">$C$7*K9848+$D$7*IF(L9848&gt;0,L9848,0)+$E$7*IF(L9848&lt;0,-L9848,0)</f>
        <v>12</v>
      </c>
      <c r="R9848" s="1" t="n">
        <f aca="false">P9848+Q9848</f>
        <v>17</v>
      </c>
    </row>
    <row r="9849" customFormat="false" ht="15.75" hidden="false" customHeight="false" outlineLevel="0" collapsed="false">
      <c r="A9849" s="1" t="n">
        <v>9833</v>
      </c>
      <c r="B9849" s="1" t="n">
        <f aca="true">RAND()</f>
        <v>0.305477418161434</v>
      </c>
      <c r="C9849" s="1" t="n">
        <f aca="false">VLOOKUP(B9849,$A$4:$B$14,2)</f>
        <v>1</v>
      </c>
      <c r="F9849" s="1" t="n">
        <f aca="false">F9848+J9848-I9848</f>
        <v>4</v>
      </c>
      <c r="G9849" s="1" t="n">
        <f aca="false">G9848+I9848-M9849</f>
        <v>1</v>
      </c>
      <c r="H9849" s="1" t="n">
        <f aca="false">$D$2-F9849</f>
        <v>2</v>
      </c>
      <c r="I9849" s="1" t="n">
        <f aca="false">MIN($C$2-IF(G9849&gt;0,G9849,0),F9849,$E$2)</f>
        <v>2</v>
      </c>
      <c r="J9849" s="1" t="n">
        <f aca="false">H9849</f>
        <v>2</v>
      </c>
      <c r="K9849" s="1" t="n">
        <f aca="false">K9848+O9848-N9848</f>
        <v>4</v>
      </c>
      <c r="L9849" s="1" t="n">
        <f aca="false">L9848+N9848-C9848</f>
        <v>1</v>
      </c>
      <c r="M9849" s="1" t="n">
        <f aca="false">$D$3-K9849-MAX(-G9848,0)</f>
        <v>2</v>
      </c>
      <c r="N9849" s="1" t="n">
        <f aca="false">MIN($C$3-IF(L9849&gt;0,L9849,0),K9849,$E$3)</f>
        <v>2</v>
      </c>
      <c r="O9849" s="1" t="n">
        <f aca="false">MIN(M9849+IF(-G9849&gt;0,-G9849,0),I9848+IF(G9848&gt;0,G9848,0))</f>
        <v>2</v>
      </c>
      <c r="P9849" s="1" t="n">
        <f aca="false">$C$6*F9849+$D$6*IF(G9849&gt;0,G9849,0)+$E$6*IF(G9849&lt;0,-G9849,0)</f>
        <v>6</v>
      </c>
      <c r="Q9849" s="1" t="n">
        <f aca="false">$C$7*K9849+$D$7*IF(L9849&gt;0,L9849,0)+$E$7*IF(L9849&lt;0,-L9849,0)</f>
        <v>12</v>
      </c>
      <c r="R9849" s="1" t="n">
        <f aca="false">P9849+Q9849</f>
        <v>18</v>
      </c>
    </row>
    <row r="9850" customFormat="false" ht="15.75" hidden="false" customHeight="false" outlineLevel="0" collapsed="false">
      <c r="A9850" s="1" t="n">
        <v>9834</v>
      </c>
      <c r="B9850" s="1" t="n">
        <f aca="true">RAND()</f>
        <v>0.679671224037294</v>
      </c>
      <c r="C9850" s="1" t="n">
        <f aca="false">VLOOKUP(B9850,$A$4:$B$14,2)</f>
        <v>3</v>
      </c>
      <c r="F9850" s="1" t="n">
        <f aca="false">F9849+J9849-I9849</f>
        <v>4</v>
      </c>
      <c r="G9850" s="1" t="n">
        <f aca="false">G9849+I9849-M9850</f>
        <v>1</v>
      </c>
      <c r="H9850" s="1" t="n">
        <f aca="false">$D$2-F9850</f>
        <v>2</v>
      </c>
      <c r="I9850" s="1" t="n">
        <f aca="false">MIN($C$2-IF(G9850&gt;0,G9850,0),F9850,$E$2)</f>
        <v>2</v>
      </c>
      <c r="J9850" s="1" t="n">
        <f aca="false">H9850</f>
        <v>2</v>
      </c>
      <c r="K9850" s="1" t="n">
        <f aca="false">K9849+O9849-N9849</f>
        <v>4</v>
      </c>
      <c r="L9850" s="1" t="n">
        <f aca="false">L9849+N9849-C9849</f>
        <v>2</v>
      </c>
      <c r="M9850" s="1" t="n">
        <f aca="false">$D$3-K9850-MAX(-G9849,0)</f>
        <v>2</v>
      </c>
      <c r="N9850" s="1" t="n">
        <f aca="false">MIN($C$3-IF(L9850&gt;0,L9850,0),K9850,$E$3)</f>
        <v>1</v>
      </c>
      <c r="O9850" s="1" t="n">
        <f aca="false">MIN(M9850+IF(-G9850&gt;0,-G9850,0),I9849+IF(G9849&gt;0,G9849,0))</f>
        <v>2</v>
      </c>
      <c r="P9850" s="1" t="n">
        <f aca="false">$C$6*F9850+$D$6*IF(G9850&gt;0,G9850,0)+$E$6*IF(G9850&lt;0,-G9850,0)</f>
        <v>6</v>
      </c>
      <c r="Q9850" s="1" t="n">
        <f aca="false">$C$7*K9850+$D$7*IF(L9850&gt;0,L9850,0)+$E$7*IF(L9850&lt;0,-L9850,0)</f>
        <v>16</v>
      </c>
      <c r="R9850" s="1" t="n">
        <f aca="false">P9850+Q9850</f>
        <v>22</v>
      </c>
    </row>
    <row r="9851" customFormat="false" ht="15.75" hidden="false" customHeight="false" outlineLevel="0" collapsed="false">
      <c r="A9851" s="1" t="n">
        <v>9835</v>
      </c>
      <c r="B9851" s="1" t="n">
        <f aca="true">RAND()</f>
        <v>0.166371365412019</v>
      </c>
      <c r="C9851" s="1" t="n">
        <f aca="false">VLOOKUP(B9851,$A$4:$B$14,2)</f>
        <v>1</v>
      </c>
      <c r="F9851" s="1" t="n">
        <f aca="false">F9850+J9850-I9850</f>
        <v>4</v>
      </c>
      <c r="G9851" s="1" t="n">
        <f aca="false">G9850+I9850-M9851</f>
        <v>2</v>
      </c>
      <c r="H9851" s="1" t="n">
        <f aca="false">$D$2-F9851</f>
        <v>2</v>
      </c>
      <c r="I9851" s="1" t="n">
        <f aca="false">MIN($C$2-IF(G9851&gt;0,G9851,0),F9851,$E$2)</f>
        <v>1</v>
      </c>
      <c r="J9851" s="1" t="n">
        <f aca="false">H9851</f>
        <v>2</v>
      </c>
      <c r="K9851" s="1" t="n">
        <f aca="false">K9850+O9850-N9850</f>
        <v>5</v>
      </c>
      <c r="L9851" s="1" t="n">
        <f aca="false">L9850+N9850-C9850</f>
        <v>0</v>
      </c>
      <c r="M9851" s="1" t="n">
        <f aca="false">$D$3-K9851-MAX(-G9850,0)</f>
        <v>1</v>
      </c>
      <c r="N9851" s="1" t="n">
        <f aca="false">MIN($C$3-IF(L9851&gt;0,L9851,0),K9851,$E$3)</f>
        <v>3</v>
      </c>
      <c r="O9851" s="1" t="n">
        <f aca="false">MIN(M9851+IF(-G9851&gt;0,-G9851,0),I9850+IF(G9850&gt;0,G9850,0))</f>
        <v>1</v>
      </c>
      <c r="P9851" s="1" t="n">
        <f aca="false">$C$6*F9851+$D$6*IF(G9851&gt;0,G9851,0)+$E$6*IF(G9851&lt;0,-G9851,0)</f>
        <v>8</v>
      </c>
      <c r="Q9851" s="1" t="n">
        <f aca="false">$C$7*K9851+$D$7*IF(L9851&gt;0,L9851,0)+$E$7*IF(L9851&lt;0,-L9851,0)</f>
        <v>10</v>
      </c>
      <c r="R9851" s="1" t="n">
        <f aca="false">P9851+Q9851</f>
        <v>18</v>
      </c>
    </row>
    <row r="9852" customFormat="false" ht="15.75" hidden="false" customHeight="false" outlineLevel="0" collapsed="false">
      <c r="A9852" s="1" t="n">
        <v>9836</v>
      </c>
      <c r="B9852" s="1" t="n">
        <f aca="true">RAND()</f>
        <v>0.107579758865522</v>
      </c>
      <c r="C9852" s="1" t="n">
        <f aca="false">VLOOKUP(B9852,$A$4:$B$14,2)</f>
        <v>0</v>
      </c>
      <c r="F9852" s="1" t="n">
        <f aca="false">F9851+J9851-I9851</f>
        <v>5</v>
      </c>
      <c r="G9852" s="1" t="n">
        <f aca="false">G9851+I9851-M9852</f>
        <v>0</v>
      </c>
      <c r="H9852" s="1" t="n">
        <f aca="false">$D$2-F9852</f>
        <v>1</v>
      </c>
      <c r="I9852" s="1" t="n">
        <f aca="false">MIN($C$2-IF(G9852&gt;0,G9852,0),F9852,$E$2)</f>
        <v>3</v>
      </c>
      <c r="J9852" s="1" t="n">
        <f aca="false">H9852</f>
        <v>1</v>
      </c>
      <c r="K9852" s="1" t="n">
        <f aca="false">K9851+O9851-N9851</f>
        <v>3</v>
      </c>
      <c r="L9852" s="1" t="n">
        <f aca="false">L9851+N9851-C9851</f>
        <v>2</v>
      </c>
      <c r="M9852" s="1" t="n">
        <f aca="false">$D$3-K9852-MAX(-G9851,0)</f>
        <v>3</v>
      </c>
      <c r="N9852" s="1" t="n">
        <f aca="false">MIN($C$3-IF(L9852&gt;0,L9852,0),K9852,$E$3)</f>
        <v>1</v>
      </c>
      <c r="O9852" s="1" t="n">
        <f aca="false">MIN(M9852+IF(-G9852&gt;0,-G9852,0),I9851+IF(G9851&gt;0,G9851,0))</f>
        <v>3</v>
      </c>
      <c r="P9852" s="1" t="n">
        <f aca="false">$C$6*F9852+$D$6*IF(G9852&gt;0,G9852,0)+$E$6*IF(G9852&lt;0,-G9852,0)</f>
        <v>5</v>
      </c>
      <c r="Q9852" s="1" t="n">
        <f aca="false">$C$7*K9852+$D$7*IF(L9852&gt;0,L9852,0)+$E$7*IF(L9852&lt;0,-L9852,0)</f>
        <v>14</v>
      </c>
      <c r="R9852" s="1" t="n">
        <f aca="false">P9852+Q9852</f>
        <v>19</v>
      </c>
    </row>
    <row r="9853" customFormat="false" ht="15.75" hidden="false" customHeight="false" outlineLevel="0" collapsed="false">
      <c r="A9853" s="1" t="n">
        <v>9837</v>
      </c>
      <c r="B9853" s="1" t="n">
        <f aca="true">RAND()</f>
        <v>0.140524605729751</v>
      </c>
      <c r="C9853" s="1" t="n">
        <f aca="false">VLOOKUP(B9853,$A$4:$B$14,2)</f>
        <v>1</v>
      </c>
      <c r="F9853" s="1" t="n">
        <f aca="false">F9852+J9852-I9852</f>
        <v>3</v>
      </c>
      <c r="G9853" s="1" t="n">
        <f aca="false">G9852+I9852-M9853</f>
        <v>2</v>
      </c>
      <c r="H9853" s="1" t="n">
        <f aca="false">$D$2-F9853</f>
        <v>3</v>
      </c>
      <c r="I9853" s="1" t="n">
        <f aca="false">MIN($C$2-IF(G9853&gt;0,G9853,0),F9853,$E$2)</f>
        <v>1</v>
      </c>
      <c r="J9853" s="1" t="n">
        <f aca="false">H9853</f>
        <v>3</v>
      </c>
      <c r="K9853" s="1" t="n">
        <f aca="false">K9852+O9852-N9852</f>
        <v>5</v>
      </c>
      <c r="L9853" s="1" t="n">
        <f aca="false">L9852+N9852-C9852</f>
        <v>3</v>
      </c>
      <c r="M9853" s="1" t="n">
        <f aca="false">$D$3-K9853-MAX(-G9852,0)</f>
        <v>1</v>
      </c>
      <c r="N9853" s="1" t="n">
        <f aca="false">MIN($C$3-IF(L9853&gt;0,L9853,0),K9853,$E$3)</f>
        <v>0</v>
      </c>
      <c r="O9853" s="1" t="n">
        <f aca="false">MIN(M9853+IF(-G9853&gt;0,-G9853,0),I9852+IF(G9852&gt;0,G9852,0))</f>
        <v>1</v>
      </c>
      <c r="P9853" s="1" t="n">
        <f aca="false">$C$6*F9853+$D$6*IF(G9853&gt;0,G9853,0)+$E$6*IF(G9853&lt;0,-G9853,0)</f>
        <v>7</v>
      </c>
      <c r="Q9853" s="1" t="n">
        <f aca="false">$C$7*K9853+$D$7*IF(L9853&gt;0,L9853,0)+$E$7*IF(L9853&lt;0,-L9853,0)</f>
        <v>22</v>
      </c>
      <c r="R9853" s="1" t="n">
        <f aca="false">P9853+Q9853</f>
        <v>29</v>
      </c>
    </row>
    <row r="9854" customFormat="false" ht="15.75" hidden="false" customHeight="false" outlineLevel="0" collapsed="false">
      <c r="A9854" s="1" t="n">
        <v>9838</v>
      </c>
      <c r="B9854" s="1" t="n">
        <f aca="true">RAND()</f>
        <v>0.0100747614554701</v>
      </c>
      <c r="C9854" s="1" t="n">
        <f aca="false">VLOOKUP(B9854,$A$4:$B$14,2)</f>
        <v>0</v>
      </c>
      <c r="F9854" s="1" t="n">
        <f aca="false">F9853+J9853-I9853</f>
        <v>5</v>
      </c>
      <c r="G9854" s="1" t="n">
        <f aca="false">G9853+I9853-M9854</f>
        <v>3</v>
      </c>
      <c r="H9854" s="1" t="n">
        <f aca="false">$D$2-F9854</f>
        <v>1</v>
      </c>
      <c r="I9854" s="1" t="n">
        <f aca="false">MIN($C$2-IF(G9854&gt;0,G9854,0),F9854,$E$2)</f>
        <v>0</v>
      </c>
      <c r="J9854" s="1" t="n">
        <f aca="false">H9854</f>
        <v>1</v>
      </c>
      <c r="K9854" s="1" t="n">
        <f aca="false">K9853+O9853-N9853</f>
        <v>6</v>
      </c>
      <c r="L9854" s="1" t="n">
        <f aca="false">L9853+N9853-C9853</f>
        <v>2</v>
      </c>
      <c r="M9854" s="1" t="n">
        <f aca="false">$D$3-K9854-MAX(-G9853,0)</f>
        <v>0</v>
      </c>
      <c r="N9854" s="1" t="n">
        <f aca="false">MIN($C$3-IF(L9854&gt;0,L9854,0),K9854,$E$3)</f>
        <v>1</v>
      </c>
      <c r="O9854" s="1" t="n">
        <f aca="false">MIN(M9854+IF(-G9854&gt;0,-G9854,0),I9853+IF(G9853&gt;0,G9853,0))</f>
        <v>0</v>
      </c>
      <c r="P9854" s="1" t="n">
        <f aca="false">$C$6*F9854+$D$6*IF(G9854&gt;0,G9854,0)+$E$6*IF(G9854&lt;0,-G9854,0)</f>
        <v>11</v>
      </c>
      <c r="Q9854" s="1" t="n">
        <f aca="false">$C$7*K9854+$D$7*IF(L9854&gt;0,L9854,0)+$E$7*IF(L9854&lt;0,-L9854,0)</f>
        <v>20</v>
      </c>
      <c r="R9854" s="1" t="n">
        <f aca="false">P9854+Q9854</f>
        <v>31</v>
      </c>
    </row>
    <row r="9855" customFormat="false" ht="15.75" hidden="false" customHeight="false" outlineLevel="0" collapsed="false">
      <c r="A9855" s="1" t="n">
        <v>9839</v>
      </c>
      <c r="B9855" s="1" t="n">
        <f aca="true">RAND()</f>
        <v>0.983041415022107</v>
      </c>
      <c r="C9855" s="1" t="n">
        <f aca="false">VLOOKUP(B9855,$A$4:$B$14,2)</f>
        <v>5</v>
      </c>
      <c r="F9855" s="1" t="n">
        <f aca="false">F9854+J9854-I9854</f>
        <v>6</v>
      </c>
      <c r="G9855" s="1" t="n">
        <f aca="false">G9854+I9854-M9855</f>
        <v>2</v>
      </c>
      <c r="H9855" s="1" t="n">
        <f aca="false">$D$2-F9855</f>
        <v>0</v>
      </c>
      <c r="I9855" s="1" t="n">
        <f aca="false">MIN($C$2-IF(G9855&gt;0,G9855,0),F9855,$E$2)</f>
        <v>1</v>
      </c>
      <c r="J9855" s="1" t="n">
        <f aca="false">H9855</f>
        <v>0</v>
      </c>
      <c r="K9855" s="1" t="n">
        <f aca="false">K9854+O9854-N9854</f>
        <v>5</v>
      </c>
      <c r="L9855" s="1" t="n">
        <f aca="false">L9854+N9854-C9854</f>
        <v>3</v>
      </c>
      <c r="M9855" s="1" t="n">
        <f aca="false">$D$3-K9855-MAX(-G9854,0)</f>
        <v>1</v>
      </c>
      <c r="N9855" s="1" t="n">
        <f aca="false">MIN($C$3-IF(L9855&gt;0,L9855,0),K9855,$E$3)</f>
        <v>0</v>
      </c>
      <c r="O9855" s="1" t="n">
        <f aca="false">MIN(M9855+IF(-G9855&gt;0,-G9855,0),I9854+IF(G9854&gt;0,G9854,0))</f>
        <v>1</v>
      </c>
      <c r="P9855" s="1" t="n">
        <f aca="false">$C$6*F9855+$D$6*IF(G9855&gt;0,G9855,0)+$E$6*IF(G9855&lt;0,-G9855,0)</f>
        <v>10</v>
      </c>
      <c r="Q9855" s="1" t="n">
        <f aca="false">$C$7*K9855+$D$7*IF(L9855&gt;0,L9855,0)+$E$7*IF(L9855&lt;0,-L9855,0)</f>
        <v>22</v>
      </c>
      <c r="R9855" s="1" t="n">
        <f aca="false">P9855+Q9855</f>
        <v>32</v>
      </c>
    </row>
    <row r="9856" customFormat="false" ht="15.75" hidden="false" customHeight="false" outlineLevel="0" collapsed="false">
      <c r="A9856" s="1" t="n">
        <v>9840</v>
      </c>
      <c r="B9856" s="1" t="n">
        <f aca="true">RAND()</f>
        <v>0.50746717104511</v>
      </c>
      <c r="C9856" s="1" t="n">
        <f aca="false">VLOOKUP(B9856,$A$4:$B$14,2)</f>
        <v>2</v>
      </c>
      <c r="F9856" s="1" t="n">
        <f aca="false">F9855+J9855-I9855</f>
        <v>5</v>
      </c>
      <c r="G9856" s="1" t="n">
        <f aca="false">G9855+I9855-M9856</f>
        <v>3</v>
      </c>
      <c r="H9856" s="1" t="n">
        <f aca="false">$D$2-F9856</f>
        <v>1</v>
      </c>
      <c r="I9856" s="1" t="n">
        <f aca="false">MIN($C$2-IF(G9856&gt;0,G9856,0),F9856,$E$2)</f>
        <v>0</v>
      </c>
      <c r="J9856" s="1" t="n">
        <f aca="false">H9856</f>
        <v>1</v>
      </c>
      <c r="K9856" s="1" t="n">
        <f aca="false">K9855+O9855-N9855</f>
        <v>6</v>
      </c>
      <c r="L9856" s="1" t="n">
        <f aca="false">L9855+N9855-C9855</f>
        <v>-2</v>
      </c>
      <c r="M9856" s="1" t="n">
        <f aca="false">$D$3-K9856-MAX(-G9855,0)</f>
        <v>0</v>
      </c>
      <c r="N9856" s="1" t="n">
        <f aca="false">MIN($C$3-IF(L9856&gt;0,L9856,0),K9856,$E$3)</f>
        <v>3</v>
      </c>
      <c r="O9856" s="1" t="n">
        <f aca="false">MIN(M9856+IF(-G9856&gt;0,-G9856,0),I9855+IF(G9855&gt;0,G9855,0))</f>
        <v>0</v>
      </c>
      <c r="P9856" s="1" t="n">
        <f aca="false">$C$6*F9856+$D$6*IF(G9856&gt;0,G9856,0)+$E$6*IF(G9856&lt;0,-G9856,0)</f>
        <v>11</v>
      </c>
      <c r="Q9856" s="1" t="n">
        <f aca="false">$C$7*K9856+$D$7*IF(L9856&gt;0,L9856,0)+$E$7*IF(L9856&lt;0,-L9856,0)</f>
        <v>32</v>
      </c>
      <c r="R9856" s="1" t="n">
        <f aca="false">P9856+Q9856</f>
        <v>43</v>
      </c>
    </row>
    <row r="9857" customFormat="false" ht="15.75" hidden="false" customHeight="false" outlineLevel="0" collapsed="false">
      <c r="A9857" s="1" t="n">
        <v>9841</v>
      </c>
      <c r="B9857" s="1" t="n">
        <f aca="true">RAND()</f>
        <v>0.534101330819808</v>
      </c>
      <c r="C9857" s="1" t="n">
        <f aca="false">VLOOKUP(B9857,$A$4:$B$14,2)</f>
        <v>2</v>
      </c>
      <c r="F9857" s="1" t="n">
        <f aca="false">F9856+J9856-I9856</f>
        <v>6</v>
      </c>
      <c r="G9857" s="1" t="n">
        <f aca="false">G9856+I9856-M9857</f>
        <v>0</v>
      </c>
      <c r="H9857" s="1" t="n">
        <f aca="false">$D$2-F9857</f>
        <v>0</v>
      </c>
      <c r="I9857" s="1" t="n">
        <f aca="false">MIN($C$2-IF(G9857&gt;0,G9857,0),F9857,$E$2)</f>
        <v>3</v>
      </c>
      <c r="J9857" s="1" t="n">
        <f aca="false">H9857</f>
        <v>0</v>
      </c>
      <c r="K9857" s="1" t="n">
        <f aca="false">K9856+O9856-N9856</f>
        <v>3</v>
      </c>
      <c r="L9857" s="1" t="n">
        <f aca="false">L9856+N9856-C9856</f>
        <v>-1</v>
      </c>
      <c r="M9857" s="1" t="n">
        <f aca="false">$D$3-K9857-MAX(-G9856,0)</f>
        <v>3</v>
      </c>
      <c r="N9857" s="1" t="n">
        <f aca="false">MIN($C$3-IF(L9857&gt;0,L9857,0),K9857,$E$3)</f>
        <v>3</v>
      </c>
      <c r="O9857" s="1" t="n">
        <f aca="false">MIN(M9857+IF(-G9857&gt;0,-G9857,0),I9856+IF(G9856&gt;0,G9856,0))</f>
        <v>3</v>
      </c>
      <c r="P9857" s="1" t="n">
        <f aca="false">$C$6*F9857+$D$6*IF(G9857&gt;0,G9857,0)+$E$6*IF(G9857&lt;0,-G9857,0)</f>
        <v>6</v>
      </c>
      <c r="Q9857" s="1" t="n">
        <f aca="false">$C$7*K9857+$D$7*IF(L9857&gt;0,L9857,0)+$E$7*IF(L9857&lt;0,-L9857,0)</f>
        <v>16</v>
      </c>
      <c r="R9857" s="1" t="n">
        <f aca="false">P9857+Q9857</f>
        <v>22</v>
      </c>
    </row>
    <row r="9858" customFormat="false" ht="15.75" hidden="false" customHeight="false" outlineLevel="0" collapsed="false">
      <c r="A9858" s="1" t="n">
        <v>9842</v>
      </c>
      <c r="B9858" s="1" t="n">
        <f aca="true">RAND()</f>
        <v>0.901144931280573</v>
      </c>
      <c r="C9858" s="1" t="n">
        <f aca="false">VLOOKUP(B9858,$A$4:$B$14,2)</f>
        <v>4</v>
      </c>
      <c r="F9858" s="1" t="n">
        <f aca="false">F9857+J9857-I9857</f>
        <v>3</v>
      </c>
      <c r="G9858" s="1" t="n">
        <f aca="false">G9857+I9857-M9858</f>
        <v>0</v>
      </c>
      <c r="H9858" s="1" t="n">
        <f aca="false">$D$2-F9858</f>
        <v>3</v>
      </c>
      <c r="I9858" s="1" t="n">
        <f aca="false">MIN($C$2-IF(G9858&gt;0,G9858,0),F9858,$E$2)</f>
        <v>3</v>
      </c>
      <c r="J9858" s="1" t="n">
        <f aca="false">H9858</f>
        <v>3</v>
      </c>
      <c r="K9858" s="1" t="n">
        <f aca="false">K9857+O9857-N9857</f>
        <v>3</v>
      </c>
      <c r="L9858" s="1" t="n">
        <f aca="false">L9857+N9857-C9857</f>
        <v>0</v>
      </c>
      <c r="M9858" s="1" t="n">
        <f aca="false">$D$3-K9858-MAX(-G9857,0)</f>
        <v>3</v>
      </c>
      <c r="N9858" s="1" t="n">
        <f aca="false">MIN($C$3-IF(L9858&gt;0,L9858,0),K9858,$E$3)</f>
        <v>3</v>
      </c>
      <c r="O9858" s="1" t="n">
        <f aca="false">MIN(M9858+IF(-G9858&gt;0,-G9858,0),I9857+IF(G9857&gt;0,G9857,0))</f>
        <v>3</v>
      </c>
      <c r="P9858" s="1" t="n">
        <f aca="false">$C$6*F9858+$D$6*IF(G9858&gt;0,G9858,0)+$E$6*IF(G9858&lt;0,-G9858,0)</f>
        <v>3</v>
      </c>
      <c r="Q9858" s="1" t="n">
        <f aca="false">$C$7*K9858+$D$7*IF(L9858&gt;0,L9858,0)+$E$7*IF(L9858&lt;0,-L9858,0)</f>
        <v>6</v>
      </c>
      <c r="R9858" s="1" t="n">
        <f aca="false">P9858+Q9858</f>
        <v>9</v>
      </c>
    </row>
    <row r="9859" customFormat="false" ht="15.75" hidden="false" customHeight="false" outlineLevel="0" collapsed="false">
      <c r="A9859" s="1" t="n">
        <v>9843</v>
      </c>
      <c r="B9859" s="1" t="n">
        <f aca="true">RAND()</f>
        <v>0.0571046888088173</v>
      </c>
      <c r="C9859" s="1" t="n">
        <f aca="false">VLOOKUP(B9859,$A$4:$B$14,2)</f>
        <v>0</v>
      </c>
      <c r="F9859" s="1" t="n">
        <f aca="false">F9858+J9858-I9858</f>
        <v>3</v>
      </c>
      <c r="G9859" s="1" t="n">
        <f aca="false">G9858+I9858-M9859</f>
        <v>0</v>
      </c>
      <c r="H9859" s="1" t="n">
        <f aca="false">$D$2-F9859</f>
        <v>3</v>
      </c>
      <c r="I9859" s="1" t="n">
        <f aca="false">MIN($C$2-IF(G9859&gt;0,G9859,0),F9859,$E$2)</f>
        <v>3</v>
      </c>
      <c r="J9859" s="1" t="n">
        <f aca="false">H9859</f>
        <v>3</v>
      </c>
      <c r="K9859" s="1" t="n">
        <f aca="false">K9858+O9858-N9858</f>
        <v>3</v>
      </c>
      <c r="L9859" s="1" t="n">
        <f aca="false">L9858+N9858-C9858</f>
        <v>-1</v>
      </c>
      <c r="M9859" s="1" t="n">
        <f aca="false">$D$3-K9859-MAX(-G9858,0)</f>
        <v>3</v>
      </c>
      <c r="N9859" s="1" t="n">
        <f aca="false">MIN($C$3-IF(L9859&gt;0,L9859,0),K9859,$E$3)</f>
        <v>3</v>
      </c>
      <c r="O9859" s="1" t="n">
        <f aca="false">MIN(M9859+IF(-G9859&gt;0,-G9859,0),I9858+IF(G9858&gt;0,G9858,0))</f>
        <v>3</v>
      </c>
      <c r="P9859" s="1" t="n">
        <f aca="false">$C$6*F9859+$D$6*IF(G9859&gt;0,G9859,0)+$E$6*IF(G9859&lt;0,-G9859,0)</f>
        <v>3</v>
      </c>
      <c r="Q9859" s="1" t="n">
        <f aca="false">$C$7*K9859+$D$7*IF(L9859&gt;0,L9859,0)+$E$7*IF(L9859&lt;0,-L9859,0)</f>
        <v>16</v>
      </c>
      <c r="R9859" s="1" t="n">
        <f aca="false">P9859+Q9859</f>
        <v>19</v>
      </c>
    </row>
    <row r="9860" customFormat="false" ht="15.75" hidden="false" customHeight="false" outlineLevel="0" collapsed="false">
      <c r="A9860" s="1" t="n">
        <v>9844</v>
      </c>
      <c r="B9860" s="1" t="n">
        <f aca="true">RAND()</f>
        <v>0.526568074275636</v>
      </c>
      <c r="C9860" s="1" t="n">
        <f aca="false">VLOOKUP(B9860,$A$4:$B$14,2)</f>
        <v>2</v>
      </c>
      <c r="F9860" s="1" t="n">
        <f aca="false">F9859+J9859-I9859</f>
        <v>3</v>
      </c>
      <c r="G9860" s="1" t="n">
        <f aca="false">G9859+I9859-M9860</f>
        <v>0</v>
      </c>
      <c r="H9860" s="1" t="n">
        <f aca="false">$D$2-F9860</f>
        <v>3</v>
      </c>
      <c r="I9860" s="1" t="n">
        <f aca="false">MIN($C$2-IF(G9860&gt;0,G9860,0),F9860,$E$2)</f>
        <v>3</v>
      </c>
      <c r="J9860" s="1" t="n">
        <f aca="false">H9860</f>
        <v>3</v>
      </c>
      <c r="K9860" s="1" t="n">
        <f aca="false">K9859+O9859-N9859</f>
        <v>3</v>
      </c>
      <c r="L9860" s="1" t="n">
        <f aca="false">L9859+N9859-C9859</f>
        <v>2</v>
      </c>
      <c r="M9860" s="1" t="n">
        <f aca="false">$D$3-K9860-MAX(-G9859,0)</f>
        <v>3</v>
      </c>
      <c r="N9860" s="1" t="n">
        <f aca="false">MIN($C$3-IF(L9860&gt;0,L9860,0),K9860,$E$3)</f>
        <v>1</v>
      </c>
      <c r="O9860" s="1" t="n">
        <f aca="false">MIN(M9860+IF(-G9860&gt;0,-G9860,0),I9859+IF(G9859&gt;0,G9859,0))</f>
        <v>3</v>
      </c>
      <c r="P9860" s="1" t="n">
        <f aca="false">$C$6*F9860+$D$6*IF(G9860&gt;0,G9860,0)+$E$6*IF(G9860&lt;0,-G9860,0)</f>
        <v>3</v>
      </c>
      <c r="Q9860" s="1" t="n">
        <f aca="false">$C$7*K9860+$D$7*IF(L9860&gt;0,L9860,0)+$E$7*IF(L9860&lt;0,-L9860,0)</f>
        <v>14</v>
      </c>
      <c r="R9860" s="1" t="n">
        <f aca="false">P9860+Q9860</f>
        <v>17</v>
      </c>
    </row>
    <row r="9861" customFormat="false" ht="15.75" hidden="false" customHeight="false" outlineLevel="0" collapsed="false">
      <c r="A9861" s="1" t="n">
        <v>9845</v>
      </c>
      <c r="B9861" s="1" t="n">
        <f aca="true">RAND()</f>
        <v>0.61337631983175</v>
      </c>
      <c r="C9861" s="1" t="n">
        <f aca="false">VLOOKUP(B9861,$A$4:$B$14,2)</f>
        <v>2</v>
      </c>
      <c r="F9861" s="1" t="n">
        <f aca="false">F9860+J9860-I9860</f>
        <v>3</v>
      </c>
      <c r="G9861" s="1" t="n">
        <f aca="false">G9860+I9860-M9861</f>
        <v>2</v>
      </c>
      <c r="H9861" s="1" t="n">
        <f aca="false">$D$2-F9861</f>
        <v>3</v>
      </c>
      <c r="I9861" s="1" t="n">
        <f aca="false">MIN($C$2-IF(G9861&gt;0,G9861,0),F9861,$E$2)</f>
        <v>1</v>
      </c>
      <c r="J9861" s="1" t="n">
        <f aca="false">H9861</f>
        <v>3</v>
      </c>
      <c r="K9861" s="1" t="n">
        <f aca="false">K9860+O9860-N9860</f>
        <v>5</v>
      </c>
      <c r="L9861" s="1" t="n">
        <f aca="false">L9860+N9860-C9860</f>
        <v>1</v>
      </c>
      <c r="M9861" s="1" t="n">
        <f aca="false">$D$3-K9861-MAX(-G9860,0)</f>
        <v>1</v>
      </c>
      <c r="N9861" s="1" t="n">
        <f aca="false">MIN($C$3-IF(L9861&gt;0,L9861,0),K9861,$E$3)</f>
        <v>2</v>
      </c>
      <c r="O9861" s="1" t="n">
        <f aca="false">MIN(M9861+IF(-G9861&gt;0,-G9861,0),I9860+IF(G9860&gt;0,G9860,0))</f>
        <v>1</v>
      </c>
      <c r="P9861" s="1" t="n">
        <f aca="false">$C$6*F9861+$D$6*IF(G9861&gt;0,G9861,0)+$E$6*IF(G9861&lt;0,-G9861,0)</f>
        <v>7</v>
      </c>
      <c r="Q9861" s="1" t="n">
        <f aca="false">$C$7*K9861+$D$7*IF(L9861&gt;0,L9861,0)+$E$7*IF(L9861&lt;0,-L9861,0)</f>
        <v>14</v>
      </c>
      <c r="R9861" s="1" t="n">
        <f aca="false">P9861+Q9861</f>
        <v>21</v>
      </c>
    </row>
    <row r="9862" customFormat="false" ht="15.75" hidden="false" customHeight="false" outlineLevel="0" collapsed="false">
      <c r="A9862" s="1" t="n">
        <v>9846</v>
      </c>
      <c r="B9862" s="1" t="n">
        <f aca="true">RAND()</f>
        <v>0.111479525412432</v>
      </c>
      <c r="C9862" s="1" t="n">
        <f aca="false">VLOOKUP(B9862,$A$4:$B$14,2)</f>
        <v>0</v>
      </c>
      <c r="F9862" s="1" t="n">
        <f aca="false">F9861+J9861-I9861</f>
        <v>5</v>
      </c>
      <c r="G9862" s="1" t="n">
        <f aca="false">G9861+I9861-M9862</f>
        <v>1</v>
      </c>
      <c r="H9862" s="1" t="n">
        <f aca="false">$D$2-F9862</f>
        <v>1</v>
      </c>
      <c r="I9862" s="1" t="n">
        <f aca="false">MIN($C$2-IF(G9862&gt;0,G9862,0),F9862,$E$2)</f>
        <v>2</v>
      </c>
      <c r="J9862" s="1" t="n">
        <f aca="false">H9862</f>
        <v>1</v>
      </c>
      <c r="K9862" s="1" t="n">
        <f aca="false">K9861+O9861-N9861</f>
        <v>4</v>
      </c>
      <c r="L9862" s="1" t="n">
        <f aca="false">L9861+N9861-C9861</f>
        <v>1</v>
      </c>
      <c r="M9862" s="1" t="n">
        <f aca="false">$D$3-K9862-MAX(-G9861,0)</f>
        <v>2</v>
      </c>
      <c r="N9862" s="1" t="n">
        <f aca="false">MIN($C$3-IF(L9862&gt;0,L9862,0),K9862,$E$3)</f>
        <v>2</v>
      </c>
      <c r="O9862" s="1" t="n">
        <f aca="false">MIN(M9862+IF(-G9862&gt;0,-G9862,0),I9861+IF(G9861&gt;0,G9861,0))</f>
        <v>2</v>
      </c>
      <c r="P9862" s="1" t="n">
        <f aca="false">$C$6*F9862+$D$6*IF(G9862&gt;0,G9862,0)+$E$6*IF(G9862&lt;0,-G9862,0)</f>
        <v>7</v>
      </c>
      <c r="Q9862" s="1" t="n">
        <f aca="false">$C$7*K9862+$D$7*IF(L9862&gt;0,L9862,0)+$E$7*IF(L9862&lt;0,-L9862,0)</f>
        <v>12</v>
      </c>
      <c r="R9862" s="1" t="n">
        <f aca="false">P9862+Q9862</f>
        <v>19</v>
      </c>
    </row>
    <row r="9863" customFormat="false" ht="15.75" hidden="false" customHeight="false" outlineLevel="0" collapsed="false">
      <c r="A9863" s="1" t="n">
        <v>9847</v>
      </c>
      <c r="B9863" s="1" t="n">
        <f aca="true">RAND()</f>
        <v>0.0102425852366414</v>
      </c>
      <c r="C9863" s="1" t="n">
        <f aca="false">VLOOKUP(B9863,$A$4:$B$14,2)</f>
        <v>0</v>
      </c>
      <c r="F9863" s="1" t="n">
        <f aca="false">F9862+J9862-I9862</f>
        <v>4</v>
      </c>
      <c r="G9863" s="1" t="n">
        <f aca="false">G9862+I9862-M9863</f>
        <v>1</v>
      </c>
      <c r="H9863" s="1" t="n">
        <f aca="false">$D$2-F9863</f>
        <v>2</v>
      </c>
      <c r="I9863" s="1" t="n">
        <f aca="false">MIN($C$2-IF(G9863&gt;0,G9863,0),F9863,$E$2)</f>
        <v>2</v>
      </c>
      <c r="J9863" s="1" t="n">
        <f aca="false">H9863</f>
        <v>2</v>
      </c>
      <c r="K9863" s="1" t="n">
        <f aca="false">K9862+O9862-N9862</f>
        <v>4</v>
      </c>
      <c r="L9863" s="1" t="n">
        <f aca="false">L9862+N9862-C9862</f>
        <v>3</v>
      </c>
      <c r="M9863" s="1" t="n">
        <f aca="false">$D$3-K9863-MAX(-G9862,0)</f>
        <v>2</v>
      </c>
      <c r="N9863" s="1" t="n">
        <f aca="false">MIN($C$3-IF(L9863&gt;0,L9863,0),K9863,$E$3)</f>
        <v>0</v>
      </c>
      <c r="O9863" s="1" t="n">
        <f aca="false">MIN(M9863+IF(-G9863&gt;0,-G9863,0),I9862+IF(G9862&gt;0,G9862,0))</f>
        <v>2</v>
      </c>
      <c r="P9863" s="1" t="n">
        <f aca="false">$C$6*F9863+$D$6*IF(G9863&gt;0,G9863,0)+$E$6*IF(G9863&lt;0,-G9863,0)</f>
        <v>6</v>
      </c>
      <c r="Q9863" s="1" t="n">
        <f aca="false">$C$7*K9863+$D$7*IF(L9863&gt;0,L9863,0)+$E$7*IF(L9863&lt;0,-L9863,0)</f>
        <v>20</v>
      </c>
      <c r="R9863" s="1" t="n">
        <f aca="false">P9863+Q9863</f>
        <v>26</v>
      </c>
    </row>
    <row r="9864" customFormat="false" ht="15.75" hidden="false" customHeight="false" outlineLevel="0" collapsed="false">
      <c r="A9864" s="1" t="n">
        <v>9848</v>
      </c>
      <c r="B9864" s="1" t="n">
        <f aca="true">RAND()</f>
        <v>0.589144932441925</v>
      </c>
      <c r="C9864" s="1" t="n">
        <f aca="false">VLOOKUP(B9864,$A$4:$B$14,2)</f>
        <v>2</v>
      </c>
      <c r="F9864" s="1" t="n">
        <f aca="false">F9863+J9863-I9863</f>
        <v>4</v>
      </c>
      <c r="G9864" s="1" t="n">
        <f aca="false">G9863+I9863-M9864</f>
        <v>3</v>
      </c>
      <c r="H9864" s="1" t="n">
        <f aca="false">$D$2-F9864</f>
        <v>2</v>
      </c>
      <c r="I9864" s="1" t="n">
        <f aca="false">MIN($C$2-IF(G9864&gt;0,G9864,0),F9864,$E$2)</f>
        <v>0</v>
      </c>
      <c r="J9864" s="1" t="n">
        <f aca="false">H9864</f>
        <v>2</v>
      </c>
      <c r="K9864" s="1" t="n">
        <f aca="false">K9863+O9863-N9863</f>
        <v>6</v>
      </c>
      <c r="L9864" s="1" t="n">
        <f aca="false">L9863+N9863-C9863</f>
        <v>3</v>
      </c>
      <c r="M9864" s="1" t="n">
        <f aca="false">$D$3-K9864-MAX(-G9863,0)</f>
        <v>0</v>
      </c>
      <c r="N9864" s="1" t="n">
        <f aca="false">MIN($C$3-IF(L9864&gt;0,L9864,0),K9864,$E$3)</f>
        <v>0</v>
      </c>
      <c r="O9864" s="1" t="n">
        <f aca="false">MIN(M9864+IF(-G9864&gt;0,-G9864,0),I9863+IF(G9863&gt;0,G9863,0))</f>
        <v>0</v>
      </c>
      <c r="P9864" s="1" t="n">
        <f aca="false">$C$6*F9864+$D$6*IF(G9864&gt;0,G9864,0)+$E$6*IF(G9864&lt;0,-G9864,0)</f>
        <v>10</v>
      </c>
      <c r="Q9864" s="1" t="n">
        <f aca="false">$C$7*K9864+$D$7*IF(L9864&gt;0,L9864,0)+$E$7*IF(L9864&lt;0,-L9864,0)</f>
        <v>24</v>
      </c>
      <c r="R9864" s="1" t="n">
        <f aca="false">P9864+Q9864</f>
        <v>34</v>
      </c>
    </row>
    <row r="9865" customFormat="false" ht="15.75" hidden="false" customHeight="false" outlineLevel="0" collapsed="false">
      <c r="A9865" s="1" t="n">
        <v>9849</v>
      </c>
      <c r="B9865" s="1" t="n">
        <f aca="true">RAND()</f>
        <v>0.598916782838986</v>
      </c>
      <c r="C9865" s="1" t="n">
        <f aca="false">VLOOKUP(B9865,$A$4:$B$14,2)</f>
        <v>2</v>
      </c>
      <c r="F9865" s="1" t="n">
        <f aca="false">F9864+J9864-I9864</f>
        <v>6</v>
      </c>
      <c r="G9865" s="1" t="n">
        <f aca="false">G9864+I9864-M9865</f>
        <v>3</v>
      </c>
      <c r="H9865" s="1" t="n">
        <f aca="false">$D$2-F9865</f>
        <v>0</v>
      </c>
      <c r="I9865" s="1" t="n">
        <f aca="false">MIN($C$2-IF(G9865&gt;0,G9865,0),F9865,$E$2)</f>
        <v>0</v>
      </c>
      <c r="J9865" s="1" t="n">
        <f aca="false">H9865</f>
        <v>0</v>
      </c>
      <c r="K9865" s="1" t="n">
        <f aca="false">K9864+O9864-N9864</f>
        <v>6</v>
      </c>
      <c r="L9865" s="1" t="n">
        <f aca="false">L9864+N9864-C9864</f>
        <v>1</v>
      </c>
      <c r="M9865" s="1" t="n">
        <f aca="false">$D$3-K9865-MAX(-G9864,0)</f>
        <v>0</v>
      </c>
      <c r="N9865" s="1" t="n">
        <f aca="false">MIN($C$3-IF(L9865&gt;0,L9865,0),K9865,$E$3)</f>
        <v>2</v>
      </c>
      <c r="O9865" s="1" t="n">
        <f aca="false">MIN(M9865+IF(-G9865&gt;0,-G9865,0),I9864+IF(G9864&gt;0,G9864,0))</f>
        <v>0</v>
      </c>
      <c r="P9865" s="1" t="n">
        <f aca="false">$C$6*F9865+$D$6*IF(G9865&gt;0,G9865,0)+$E$6*IF(G9865&lt;0,-G9865,0)</f>
        <v>12</v>
      </c>
      <c r="Q9865" s="1" t="n">
        <f aca="false">$C$7*K9865+$D$7*IF(L9865&gt;0,L9865,0)+$E$7*IF(L9865&lt;0,-L9865,0)</f>
        <v>16</v>
      </c>
      <c r="R9865" s="1" t="n">
        <f aca="false">P9865+Q9865</f>
        <v>28</v>
      </c>
    </row>
    <row r="9866" customFormat="false" ht="15.75" hidden="false" customHeight="false" outlineLevel="0" collapsed="false">
      <c r="A9866" s="1" t="n">
        <v>9850</v>
      </c>
      <c r="B9866" s="1" t="n">
        <f aca="true">RAND()</f>
        <v>0.876885349539996</v>
      </c>
      <c r="C9866" s="1" t="n">
        <f aca="false">VLOOKUP(B9866,$A$4:$B$14,2)</f>
        <v>4</v>
      </c>
      <c r="F9866" s="1" t="n">
        <f aca="false">F9865+J9865-I9865</f>
        <v>6</v>
      </c>
      <c r="G9866" s="1" t="n">
        <f aca="false">G9865+I9865-M9866</f>
        <v>1</v>
      </c>
      <c r="H9866" s="1" t="n">
        <f aca="false">$D$2-F9866</f>
        <v>0</v>
      </c>
      <c r="I9866" s="1" t="n">
        <f aca="false">MIN($C$2-IF(G9866&gt;0,G9866,0),F9866,$E$2)</f>
        <v>2</v>
      </c>
      <c r="J9866" s="1" t="n">
        <f aca="false">H9866</f>
        <v>0</v>
      </c>
      <c r="K9866" s="1" t="n">
        <f aca="false">K9865+O9865-N9865</f>
        <v>4</v>
      </c>
      <c r="L9866" s="1" t="n">
        <f aca="false">L9865+N9865-C9865</f>
        <v>1</v>
      </c>
      <c r="M9866" s="1" t="n">
        <f aca="false">$D$3-K9866-MAX(-G9865,0)</f>
        <v>2</v>
      </c>
      <c r="N9866" s="1" t="n">
        <f aca="false">MIN($C$3-IF(L9866&gt;0,L9866,0),K9866,$E$3)</f>
        <v>2</v>
      </c>
      <c r="O9866" s="1" t="n">
        <f aca="false">MIN(M9866+IF(-G9866&gt;0,-G9866,0),I9865+IF(G9865&gt;0,G9865,0))</f>
        <v>2</v>
      </c>
      <c r="P9866" s="1" t="n">
        <f aca="false">$C$6*F9866+$D$6*IF(G9866&gt;0,G9866,0)+$E$6*IF(G9866&lt;0,-G9866,0)</f>
        <v>8</v>
      </c>
      <c r="Q9866" s="1" t="n">
        <f aca="false">$C$7*K9866+$D$7*IF(L9866&gt;0,L9866,0)+$E$7*IF(L9866&lt;0,-L9866,0)</f>
        <v>12</v>
      </c>
      <c r="R9866" s="1" t="n">
        <f aca="false">P9866+Q9866</f>
        <v>20</v>
      </c>
    </row>
    <row r="9867" customFormat="false" ht="15.75" hidden="false" customHeight="false" outlineLevel="0" collapsed="false">
      <c r="A9867" s="1" t="n">
        <v>9851</v>
      </c>
      <c r="B9867" s="1" t="n">
        <f aca="true">RAND()</f>
        <v>0.425221100526256</v>
      </c>
      <c r="C9867" s="1" t="n">
        <f aca="false">VLOOKUP(B9867,$A$4:$B$14,2)</f>
        <v>2</v>
      </c>
      <c r="F9867" s="1" t="n">
        <f aca="false">F9866+J9866-I9866</f>
        <v>4</v>
      </c>
      <c r="G9867" s="1" t="n">
        <f aca="false">G9866+I9866-M9867</f>
        <v>1</v>
      </c>
      <c r="H9867" s="1" t="n">
        <f aca="false">$D$2-F9867</f>
        <v>2</v>
      </c>
      <c r="I9867" s="1" t="n">
        <f aca="false">MIN($C$2-IF(G9867&gt;0,G9867,0),F9867,$E$2)</f>
        <v>2</v>
      </c>
      <c r="J9867" s="1" t="n">
        <f aca="false">H9867</f>
        <v>2</v>
      </c>
      <c r="K9867" s="1" t="n">
        <f aca="false">K9866+O9866-N9866</f>
        <v>4</v>
      </c>
      <c r="L9867" s="1" t="n">
        <f aca="false">L9866+N9866-C9866</f>
        <v>-1</v>
      </c>
      <c r="M9867" s="1" t="n">
        <f aca="false">$D$3-K9867-MAX(-G9866,0)</f>
        <v>2</v>
      </c>
      <c r="N9867" s="1" t="n">
        <f aca="false">MIN($C$3-IF(L9867&gt;0,L9867,0),K9867,$E$3)</f>
        <v>3</v>
      </c>
      <c r="O9867" s="1" t="n">
        <f aca="false">MIN(M9867+IF(-G9867&gt;0,-G9867,0),I9866+IF(G9866&gt;0,G9866,0))</f>
        <v>2</v>
      </c>
      <c r="P9867" s="1" t="n">
        <f aca="false">$C$6*F9867+$D$6*IF(G9867&gt;0,G9867,0)+$E$6*IF(G9867&lt;0,-G9867,0)</f>
        <v>6</v>
      </c>
      <c r="Q9867" s="1" t="n">
        <f aca="false">$C$7*K9867+$D$7*IF(L9867&gt;0,L9867,0)+$E$7*IF(L9867&lt;0,-L9867,0)</f>
        <v>18</v>
      </c>
      <c r="R9867" s="1" t="n">
        <f aca="false">P9867+Q9867</f>
        <v>24</v>
      </c>
    </row>
    <row r="9868" customFormat="false" ht="15.75" hidden="false" customHeight="false" outlineLevel="0" collapsed="false">
      <c r="A9868" s="1" t="n">
        <v>9852</v>
      </c>
      <c r="B9868" s="1" t="n">
        <f aca="true">RAND()</f>
        <v>0.504722081256692</v>
      </c>
      <c r="C9868" s="1" t="n">
        <f aca="false">VLOOKUP(B9868,$A$4:$B$14,2)</f>
        <v>2</v>
      </c>
      <c r="F9868" s="1" t="n">
        <f aca="false">F9867+J9867-I9867</f>
        <v>4</v>
      </c>
      <c r="G9868" s="1" t="n">
        <f aca="false">G9867+I9867-M9868</f>
        <v>0</v>
      </c>
      <c r="H9868" s="1" t="n">
        <f aca="false">$D$2-F9868</f>
        <v>2</v>
      </c>
      <c r="I9868" s="1" t="n">
        <f aca="false">MIN($C$2-IF(G9868&gt;0,G9868,0),F9868,$E$2)</f>
        <v>3</v>
      </c>
      <c r="J9868" s="1" t="n">
        <f aca="false">H9868</f>
        <v>2</v>
      </c>
      <c r="K9868" s="1" t="n">
        <f aca="false">K9867+O9867-N9867</f>
        <v>3</v>
      </c>
      <c r="L9868" s="1" t="n">
        <f aca="false">L9867+N9867-C9867</f>
        <v>0</v>
      </c>
      <c r="M9868" s="1" t="n">
        <f aca="false">$D$3-K9868-MAX(-G9867,0)</f>
        <v>3</v>
      </c>
      <c r="N9868" s="1" t="n">
        <f aca="false">MIN($C$3-IF(L9868&gt;0,L9868,0),K9868,$E$3)</f>
        <v>3</v>
      </c>
      <c r="O9868" s="1" t="n">
        <f aca="false">MIN(M9868+IF(-G9868&gt;0,-G9868,0),I9867+IF(G9867&gt;0,G9867,0))</f>
        <v>3</v>
      </c>
      <c r="P9868" s="1" t="n">
        <f aca="false">$C$6*F9868+$D$6*IF(G9868&gt;0,G9868,0)+$E$6*IF(G9868&lt;0,-G9868,0)</f>
        <v>4</v>
      </c>
      <c r="Q9868" s="1" t="n">
        <f aca="false">$C$7*K9868+$D$7*IF(L9868&gt;0,L9868,0)+$E$7*IF(L9868&lt;0,-L9868,0)</f>
        <v>6</v>
      </c>
      <c r="R9868" s="1" t="n">
        <f aca="false">P9868+Q9868</f>
        <v>10</v>
      </c>
    </row>
    <row r="9869" customFormat="false" ht="15.75" hidden="false" customHeight="false" outlineLevel="0" collapsed="false">
      <c r="A9869" s="1" t="n">
        <v>9853</v>
      </c>
      <c r="B9869" s="1" t="n">
        <f aca="true">RAND()</f>
        <v>0.542852064047445</v>
      </c>
      <c r="C9869" s="1" t="n">
        <f aca="false">VLOOKUP(B9869,$A$4:$B$14,2)</f>
        <v>2</v>
      </c>
      <c r="F9869" s="1" t="n">
        <f aca="false">F9868+J9868-I9868</f>
        <v>3</v>
      </c>
      <c r="G9869" s="1" t="n">
        <f aca="false">G9868+I9868-M9869</f>
        <v>0</v>
      </c>
      <c r="H9869" s="1" t="n">
        <f aca="false">$D$2-F9869</f>
        <v>3</v>
      </c>
      <c r="I9869" s="1" t="n">
        <f aca="false">MIN($C$2-IF(G9869&gt;0,G9869,0),F9869,$E$2)</f>
        <v>3</v>
      </c>
      <c r="J9869" s="1" t="n">
        <f aca="false">H9869</f>
        <v>3</v>
      </c>
      <c r="K9869" s="1" t="n">
        <f aca="false">K9868+O9868-N9868</f>
        <v>3</v>
      </c>
      <c r="L9869" s="1" t="n">
        <f aca="false">L9868+N9868-C9868</f>
        <v>1</v>
      </c>
      <c r="M9869" s="1" t="n">
        <f aca="false">$D$3-K9869-MAX(-G9868,0)</f>
        <v>3</v>
      </c>
      <c r="N9869" s="1" t="n">
        <f aca="false">MIN($C$3-IF(L9869&gt;0,L9869,0),K9869,$E$3)</f>
        <v>2</v>
      </c>
      <c r="O9869" s="1" t="n">
        <f aca="false">MIN(M9869+IF(-G9869&gt;0,-G9869,0),I9868+IF(G9868&gt;0,G9868,0))</f>
        <v>3</v>
      </c>
      <c r="P9869" s="1" t="n">
        <f aca="false">$C$6*F9869+$D$6*IF(G9869&gt;0,G9869,0)+$E$6*IF(G9869&lt;0,-G9869,0)</f>
        <v>3</v>
      </c>
      <c r="Q9869" s="1" t="n">
        <f aca="false">$C$7*K9869+$D$7*IF(L9869&gt;0,L9869,0)+$E$7*IF(L9869&lt;0,-L9869,0)</f>
        <v>10</v>
      </c>
      <c r="R9869" s="1" t="n">
        <f aca="false">P9869+Q9869</f>
        <v>13</v>
      </c>
    </row>
    <row r="9870" customFormat="false" ht="15.75" hidden="false" customHeight="false" outlineLevel="0" collapsed="false">
      <c r="A9870" s="1" t="n">
        <v>9854</v>
      </c>
      <c r="B9870" s="1" t="n">
        <f aca="true">RAND()</f>
        <v>0.220914771349444</v>
      </c>
      <c r="C9870" s="1" t="n">
        <f aca="false">VLOOKUP(B9870,$A$4:$B$14,2)</f>
        <v>1</v>
      </c>
      <c r="F9870" s="1" t="n">
        <f aca="false">F9869+J9869-I9869</f>
        <v>3</v>
      </c>
      <c r="G9870" s="1" t="n">
        <f aca="false">G9869+I9869-M9870</f>
        <v>1</v>
      </c>
      <c r="H9870" s="1" t="n">
        <f aca="false">$D$2-F9870</f>
        <v>3</v>
      </c>
      <c r="I9870" s="1" t="n">
        <f aca="false">MIN($C$2-IF(G9870&gt;0,G9870,0),F9870,$E$2)</f>
        <v>2</v>
      </c>
      <c r="J9870" s="1" t="n">
        <f aca="false">H9870</f>
        <v>3</v>
      </c>
      <c r="K9870" s="1" t="n">
        <f aca="false">K9869+O9869-N9869</f>
        <v>4</v>
      </c>
      <c r="L9870" s="1" t="n">
        <f aca="false">L9869+N9869-C9869</f>
        <v>1</v>
      </c>
      <c r="M9870" s="1" t="n">
        <f aca="false">$D$3-K9870-MAX(-G9869,0)</f>
        <v>2</v>
      </c>
      <c r="N9870" s="1" t="n">
        <f aca="false">MIN($C$3-IF(L9870&gt;0,L9870,0),K9870,$E$3)</f>
        <v>2</v>
      </c>
      <c r="O9870" s="1" t="n">
        <f aca="false">MIN(M9870+IF(-G9870&gt;0,-G9870,0),I9869+IF(G9869&gt;0,G9869,0))</f>
        <v>2</v>
      </c>
      <c r="P9870" s="1" t="n">
        <f aca="false">$C$6*F9870+$D$6*IF(G9870&gt;0,G9870,0)+$E$6*IF(G9870&lt;0,-G9870,0)</f>
        <v>5</v>
      </c>
      <c r="Q9870" s="1" t="n">
        <f aca="false">$C$7*K9870+$D$7*IF(L9870&gt;0,L9870,0)+$E$7*IF(L9870&lt;0,-L9870,0)</f>
        <v>12</v>
      </c>
      <c r="R9870" s="1" t="n">
        <f aca="false">P9870+Q9870</f>
        <v>17</v>
      </c>
    </row>
    <row r="9871" customFormat="false" ht="15.75" hidden="false" customHeight="false" outlineLevel="0" collapsed="false">
      <c r="A9871" s="1" t="n">
        <v>9855</v>
      </c>
      <c r="B9871" s="1" t="n">
        <f aca="true">RAND()</f>
        <v>0.506595996801811</v>
      </c>
      <c r="C9871" s="1" t="n">
        <f aca="false">VLOOKUP(B9871,$A$4:$B$14,2)</f>
        <v>2</v>
      </c>
      <c r="F9871" s="1" t="n">
        <f aca="false">F9870+J9870-I9870</f>
        <v>4</v>
      </c>
      <c r="G9871" s="1" t="n">
        <f aca="false">G9870+I9870-M9871</f>
        <v>1</v>
      </c>
      <c r="H9871" s="1" t="n">
        <f aca="false">$D$2-F9871</f>
        <v>2</v>
      </c>
      <c r="I9871" s="1" t="n">
        <f aca="false">MIN($C$2-IF(G9871&gt;0,G9871,0),F9871,$E$2)</f>
        <v>2</v>
      </c>
      <c r="J9871" s="1" t="n">
        <f aca="false">H9871</f>
        <v>2</v>
      </c>
      <c r="K9871" s="1" t="n">
        <f aca="false">K9870+O9870-N9870</f>
        <v>4</v>
      </c>
      <c r="L9871" s="1" t="n">
        <f aca="false">L9870+N9870-C9870</f>
        <v>2</v>
      </c>
      <c r="M9871" s="1" t="n">
        <f aca="false">$D$3-K9871-MAX(-G9870,0)</f>
        <v>2</v>
      </c>
      <c r="N9871" s="1" t="n">
        <f aca="false">MIN($C$3-IF(L9871&gt;0,L9871,0),K9871,$E$3)</f>
        <v>1</v>
      </c>
      <c r="O9871" s="1" t="n">
        <f aca="false">MIN(M9871+IF(-G9871&gt;0,-G9871,0),I9870+IF(G9870&gt;0,G9870,0))</f>
        <v>2</v>
      </c>
      <c r="P9871" s="1" t="n">
        <f aca="false">$C$6*F9871+$D$6*IF(G9871&gt;0,G9871,0)+$E$6*IF(G9871&lt;0,-G9871,0)</f>
        <v>6</v>
      </c>
      <c r="Q9871" s="1" t="n">
        <f aca="false">$C$7*K9871+$D$7*IF(L9871&gt;0,L9871,0)+$E$7*IF(L9871&lt;0,-L9871,0)</f>
        <v>16</v>
      </c>
      <c r="R9871" s="1" t="n">
        <f aca="false">P9871+Q9871</f>
        <v>22</v>
      </c>
    </row>
    <row r="9872" customFormat="false" ht="15.75" hidden="false" customHeight="false" outlineLevel="0" collapsed="false">
      <c r="A9872" s="1" t="n">
        <v>9856</v>
      </c>
      <c r="B9872" s="1" t="n">
        <f aca="true">RAND()</f>
        <v>0.732030960818858</v>
      </c>
      <c r="C9872" s="1" t="n">
        <f aca="false">VLOOKUP(B9872,$A$4:$B$14,2)</f>
        <v>3</v>
      </c>
      <c r="F9872" s="1" t="n">
        <f aca="false">F9871+J9871-I9871</f>
        <v>4</v>
      </c>
      <c r="G9872" s="1" t="n">
        <f aca="false">G9871+I9871-M9872</f>
        <v>2</v>
      </c>
      <c r="H9872" s="1" t="n">
        <f aca="false">$D$2-F9872</f>
        <v>2</v>
      </c>
      <c r="I9872" s="1" t="n">
        <f aca="false">MIN($C$2-IF(G9872&gt;0,G9872,0),F9872,$E$2)</f>
        <v>1</v>
      </c>
      <c r="J9872" s="1" t="n">
        <f aca="false">H9872</f>
        <v>2</v>
      </c>
      <c r="K9872" s="1" t="n">
        <f aca="false">K9871+O9871-N9871</f>
        <v>5</v>
      </c>
      <c r="L9872" s="1" t="n">
        <f aca="false">L9871+N9871-C9871</f>
        <v>1</v>
      </c>
      <c r="M9872" s="1" t="n">
        <f aca="false">$D$3-K9872-MAX(-G9871,0)</f>
        <v>1</v>
      </c>
      <c r="N9872" s="1" t="n">
        <f aca="false">MIN($C$3-IF(L9872&gt;0,L9872,0),K9872,$E$3)</f>
        <v>2</v>
      </c>
      <c r="O9872" s="1" t="n">
        <f aca="false">MIN(M9872+IF(-G9872&gt;0,-G9872,0),I9871+IF(G9871&gt;0,G9871,0))</f>
        <v>1</v>
      </c>
      <c r="P9872" s="1" t="n">
        <f aca="false">$C$6*F9872+$D$6*IF(G9872&gt;0,G9872,0)+$E$6*IF(G9872&lt;0,-G9872,0)</f>
        <v>8</v>
      </c>
      <c r="Q9872" s="1" t="n">
        <f aca="false">$C$7*K9872+$D$7*IF(L9872&gt;0,L9872,0)+$E$7*IF(L9872&lt;0,-L9872,0)</f>
        <v>14</v>
      </c>
      <c r="R9872" s="1" t="n">
        <f aca="false">P9872+Q9872</f>
        <v>22</v>
      </c>
    </row>
    <row r="9873" customFormat="false" ht="15.75" hidden="false" customHeight="false" outlineLevel="0" collapsed="false">
      <c r="A9873" s="1" t="n">
        <v>9857</v>
      </c>
      <c r="B9873" s="1" t="n">
        <f aca="true">RAND()</f>
        <v>0.818786260950939</v>
      </c>
      <c r="C9873" s="1" t="n">
        <f aca="false">VLOOKUP(B9873,$A$4:$B$14,2)</f>
        <v>3</v>
      </c>
      <c r="F9873" s="1" t="n">
        <f aca="false">F9872+J9872-I9872</f>
        <v>5</v>
      </c>
      <c r="G9873" s="1" t="n">
        <f aca="false">G9872+I9872-M9873</f>
        <v>1</v>
      </c>
      <c r="H9873" s="1" t="n">
        <f aca="false">$D$2-F9873</f>
        <v>1</v>
      </c>
      <c r="I9873" s="1" t="n">
        <f aca="false">MIN($C$2-IF(G9873&gt;0,G9873,0),F9873,$E$2)</f>
        <v>2</v>
      </c>
      <c r="J9873" s="1" t="n">
        <f aca="false">H9873</f>
        <v>1</v>
      </c>
      <c r="K9873" s="1" t="n">
        <f aca="false">K9872+O9872-N9872</f>
        <v>4</v>
      </c>
      <c r="L9873" s="1" t="n">
        <f aca="false">L9872+N9872-C9872</f>
        <v>0</v>
      </c>
      <c r="M9873" s="1" t="n">
        <f aca="false">$D$3-K9873-MAX(-G9872,0)</f>
        <v>2</v>
      </c>
      <c r="N9873" s="1" t="n">
        <f aca="false">MIN($C$3-IF(L9873&gt;0,L9873,0),K9873,$E$3)</f>
        <v>3</v>
      </c>
      <c r="O9873" s="1" t="n">
        <f aca="false">MIN(M9873+IF(-G9873&gt;0,-G9873,0),I9872+IF(G9872&gt;0,G9872,0))</f>
        <v>2</v>
      </c>
      <c r="P9873" s="1" t="n">
        <f aca="false">$C$6*F9873+$D$6*IF(G9873&gt;0,G9873,0)+$E$6*IF(G9873&lt;0,-G9873,0)</f>
        <v>7</v>
      </c>
      <c r="Q9873" s="1" t="n">
        <f aca="false">$C$7*K9873+$D$7*IF(L9873&gt;0,L9873,0)+$E$7*IF(L9873&lt;0,-L9873,0)</f>
        <v>8</v>
      </c>
      <c r="R9873" s="1" t="n">
        <f aca="false">P9873+Q9873</f>
        <v>15</v>
      </c>
    </row>
    <row r="9874" customFormat="false" ht="15.75" hidden="false" customHeight="false" outlineLevel="0" collapsed="false">
      <c r="A9874" s="1" t="n">
        <v>9858</v>
      </c>
      <c r="B9874" s="1" t="n">
        <f aca="true">RAND()</f>
        <v>0.848657696141637</v>
      </c>
      <c r="C9874" s="1" t="n">
        <f aca="false">VLOOKUP(B9874,$A$4:$B$14,2)</f>
        <v>3</v>
      </c>
      <c r="F9874" s="1" t="n">
        <f aca="false">F9873+J9873-I9873</f>
        <v>4</v>
      </c>
      <c r="G9874" s="1" t="n">
        <f aca="false">G9873+I9873-M9874</f>
        <v>0</v>
      </c>
      <c r="H9874" s="1" t="n">
        <f aca="false">$D$2-F9874</f>
        <v>2</v>
      </c>
      <c r="I9874" s="1" t="n">
        <f aca="false">MIN($C$2-IF(G9874&gt;0,G9874,0),F9874,$E$2)</f>
        <v>3</v>
      </c>
      <c r="J9874" s="1" t="n">
        <f aca="false">H9874</f>
        <v>2</v>
      </c>
      <c r="K9874" s="1" t="n">
        <f aca="false">K9873+O9873-N9873</f>
        <v>3</v>
      </c>
      <c r="L9874" s="1" t="n">
        <f aca="false">L9873+N9873-C9873</f>
        <v>0</v>
      </c>
      <c r="M9874" s="1" t="n">
        <f aca="false">$D$3-K9874-MAX(-G9873,0)</f>
        <v>3</v>
      </c>
      <c r="N9874" s="1" t="n">
        <f aca="false">MIN($C$3-IF(L9874&gt;0,L9874,0),K9874,$E$3)</f>
        <v>3</v>
      </c>
      <c r="O9874" s="1" t="n">
        <f aca="false">MIN(M9874+IF(-G9874&gt;0,-G9874,0),I9873+IF(G9873&gt;0,G9873,0))</f>
        <v>3</v>
      </c>
      <c r="P9874" s="1" t="n">
        <f aca="false">$C$6*F9874+$D$6*IF(G9874&gt;0,G9874,0)+$E$6*IF(G9874&lt;0,-G9874,0)</f>
        <v>4</v>
      </c>
      <c r="Q9874" s="1" t="n">
        <f aca="false">$C$7*K9874+$D$7*IF(L9874&gt;0,L9874,0)+$E$7*IF(L9874&lt;0,-L9874,0)</f>
        <v>6</v>
      </c>
      <c r="R9874" s="1" t="n">
        <f aca="false">P9874+Q9874</f>
        <v>10</v>
      </c>
    </row>
    <row r="9875" customFormat="false" ht="15.75" hidden="false" customHeight="false" outlineLevel="0" collapsed="false">
      <c r="A9875" s="1" t="n">
        <v>9859</v>
      </c>
      <c r="B9875" s="1" t="n">
        <f aca="true">RAND()</f>
        <v>0.0274803382144311</v>
      </c>
      <c r="C9875" s="1" t="n">
        <f aca="false">VLOOKUP(B9875,$A$4:$B$14,2)</f>
        <v>0</v>
      </c>
      <c r="F9875" s="1" t="n">
        <f aca="false">F9874+J9874-I9874</f>
        <v>3</v>
      </c>
      <c r="G9875" s="1" t="n">
        <f aca="false">G9874+I9874-M9875</f>
        <v>0</v>
      </c>
      <c r="H9875" s="1" t="n">
        <f aca="false">$D$2-F9875</f>
        <v>3</v>
      </c>
      <c r="I9875" s="1" t="n">
        <f aca="false">MIN($C$2-IF(G9875&gt;0,G9875,0),F9875,$E$2)</f>
        <v>3</v>
      </c>
      <c r="J9875" s="1" t="n">
        <f aca="false">H9875</f>
        <v>3</v>
      </c>
      <c r="K9875" s="1" t="n">
        <f aca="false">K9874+O9874-N9874</f>
        <v>3</v>
      </c>
      <c r="L9875" s="1" t="n">
        <f aca="false">L9874+N9874-C9874</f>
        <v>0</v>
      </c>
      <c r="M9875" s="1" t="n">
        <f aca="false">$D$3-K9875-MAX(-G9874,0)</f>
        <v>3</v>
      </c>
      <c r="N9875" s="1" t="n">
        <f aca="false">MIN($C$3-IF(L9875&gt;0,L9875,0),K9875,$E$3)</f>
        <v>3</v>
      </c>
      <c r="O9875" s="1" t="n">
        <f aca="false">MIN(M9875+IF(-G9875&gt;0,-G9875,0),I9874+IF(G9874&gt;0,G9874,0))</f>
        <v>3</v>
      </c>
      <c r="P9875" s="1" t="n">
        <f aca="false">$C$6*F9875+$D$6*IF(G9875&gt;0,G9875,0)+$E$6*IF(G9875&lt;0,-G9875,0)</f>
        <v>3</v>
      </c>
      <c r="Q9875" s="1" t="n">
        <f aca="false">$C$7*K9875+$D$7*IF(L9875&gt;0,L9875,0)+$E$7*IF(L9875&lt;0,-L9875,0)</f>
        <v>6</v>
      </c>
      <c r="R9875" s="1" t="n">
        <f aca="false">P9875+Q9875</f>
        <v>9</v>
      </c>
    </row>
    <row r="9876" customFormat="false" ht="15.75" hidden="false" customHeight="false" outlineLevel="0" collapsed="false">
      <c r="A9876" s="1" t="n">
        <v>9860</v>
      </c>
      <c r="B9876" s="1" t="n">
        <f aca="true">RAND()</f>
        <v>0.469889325543167</v>
      </c>
      <c r="C9876" s="1" t="n">
        <f aca="false">VLOOKUP(B9876,$A$4:$B$14,2)</f>
        <v>2</v>
      </c>
      <c r="F9876" s="1" t="n">
        <f aca="false">F9875+J9875-I9875</f>
        <v>3</v>
      </c>
      <c r="G9876" s="1" t="n">
        <f aca="false">G9875+I9875-M9876</f>
        <v>0</v>
      </c>
      <c r="H9876" s="1" t="n">
        <f aca="false">$D$2-F9876</f>
        <v>3</v>
      </c>
      <c r="I9876" s="1" t="n">
        <f aca="false">MIN($C$2-IF(G9876&gt;0,G9876,0),F9876,$E$2)</f>
        <v>3</v>
      </c>
      <c r="J9876" s="1" t="n">
        <f aca="false">H9876</f>
        <v>3</v>
      </c>
      <c r="K9876" s="1" t="n">
        <f aca="false">K9875+O9875-N9875</f>
        <v>3</v>
      </c>
      <c r="L9876" s="1" t="n">
        <f aca="false">L9875+N9875-C9875</f>
        <v>3</v>
      </c>
      <c r="M9876" s="1" t="n">
        <f aca="false">$D$3-K9876-MAX(-G9875,0)</f>
        <v>3</v>
      </c>
      <c r="N9876" s="1" t="n">
        <f aca="false">MIN($C$3-IF(L9876&gt;0,L9876,0),K9876,$E$3)</f>
        <v>0</v>
      </c>
      <c r="O9876" s="1" t="n">
        <f aca="false">MIN(M9876+IF(-G9876&gt;0,-G9876,0),I9875+IF(G9875&gt;0,G9875,0))</f>
        <v>3</v>
      </c>
      <c r="P9876" s="1" t="n">
        <f aca="false">$C$6*F9876+$D$6*IF(G9876&gt;0,G9876,0)+$E$6*IF(G9876&lt;0,-G9876,0)</f>
        <v>3</v>
      </c>
      <c r="Q9876" s="1" t="n">
        <f aca="false">$C$7*K9876+$D$7*IF(L9876&gt;0,L9876,0)+$E$7*IF(L9876&lt;0,-L9876,0)</f>
        <v>18</v>
      </c>
      <c r="R9876" s="1" t="n">
        <f aca="false">P9876+Q9876</f>
        <v>21</v>
      </c>
    </row>
    <row r="9877" customFormat="false" ht="15.75" hidden="false" customHeight="false" outlineLevel="0" collapsed="false">
      <c r="A9877" s="1" t="n">
        <v>9861</v>
      </c>
      <c r="B9877" s="1" t="n">
        <f aca="true">RAND()</f>
        <v>0.0626603180102376</v>
      </c>
      <c r="C9877" s="1" t="n">
        <f aca="false">VLOOKUP(B9877,$A$4:$B$14,2)</f>
        <v>0</v>
      </c>
      <c r="F9877" s="1" t="n">
        <f aca="false">F9876+J9876-I9876</f>
        <v>3</v>
      </c>
      <c r="G9877" s="1" t="n">
        <f aca="false">G9876+I9876-M9877</f>
        <v>3</v>
      </c>
      <c r="H9877" s="1" t="n">
        <f aca="false">$D$2-F9877</f>
        <v>3</v>
      </c>
      <c r="I9877" s="1" t="n">
        <f aca="false">MIN($C$2-IF(G9877&gt;0,G9877,0),F9877,$E$2)</f>
        <v>0</v>
      </c>
      <c r="J9877" s="1" t="n">
        <f aca="false">H9877</f>
        <v>3</v>
      </c>
      <c r="K9877" s="1" t="n">
        <f aca="false">K9876+O9876-N9876</f>
        <v>6</v>
      </c>
      <c r="L9877" s="1" t="n">
        <f aca="false">L9876+N9876-C9876</f>
        <v>1</v>
      </c>
      <c r="M9877" s="1" t="n">
        <f aca="false">$D$3-K9877-MAX(-G9876,0)</f>
        <v>0</v>
      </c>
      <c r="N9877" s="1" t="n">
        <f aca="false">MIN($C$3-IF(L9877&gt;0,L9877,0),K9877,$E$3)</f>
        <v>2</v>
      </c>
      <c r="O9877" s="1" t="n">
        <f aca="false">MIN(M9877+IF(-G9877&gt;0,-G9877,0),I9876+IF(G9876&gt;0,G9876,0))</f>
        <v>0</v>
      </c>
      <c r="P9877" s="1" t="n">
        <f aca="false">$C$6*F9877+$D$6*IF(G9877&gt;0,G9877,0)+$E$6*IF(G9877&lt;0,-G9877,0)</f>
        <v>9</v>
      </c>
      <c r="Q9877" s="1" t="n">
        <f aca="false">$C$7*K9877+$D$7*IF(L9877&gt;0,L9877,0)+$E$7*IF(L9877&lt;0,-L9877,0)</f>
        <v>16</v>
      </c>
      <c r="R9877" s="1" t="n">
        <f aca="false">P9877+Q9877</f>
        <v>25</v>
      </c>
    </row>
    <row r="9878" customFormat="false" ht="15.75" hidden="false" customHeight="false" outlineLevel="0" collapsed="false">
      <c r="A9878" s="1" t="n">
        <v>9862</v>
      </c>
      <c r="B9878" s="1" t="n">
        <f aca="true">RAND()</f>
        <v>0.00655374387704272</v>
      </c>
      <c r="C9878" s="1" t="n">
        <f aca="false">VLOOKUP(B9878,$A$4:$B$14,2)</f>
        <v>0</v>
      </c>
      <c r="F9878" s="1" t="n">
        <f aca="false">F9877+J9877-I9877</f>
        <v>6</v>
      </c>
      <c r="G9878" s="1" t="n">
        <f aca="false">G9877+I9877-M9878</f>
        <v>1</v>
      </c>
      <c r="H9878" s="1" t="n">
        <f aca="false">$D$2-F9878</f>
        <v>0</v>
      </c>
      <c r="I9878" s="1" t="n">
        <f aca="false">MIN($C$2-IF(G9878&gt;0,G9878,0),F9878,$E$2)</f>
        <v>2</v>
      </c>
      <c r="J9878" s="1" t="n">
        <f aca="false">H9878</f>
        <v>0</v>
      </c>
      <c r="K9878" s="1" t="n">
        <f aca="false">K9877+O9877-N9877</f>
        <v>4</v>
      </c>
      <c r="L9878" s="1" t="n">
        <f aca="false">L9877+N9877-C9877</f>
        <v>3</v>
      </c>
      <c r="M9878" s="1" t="n">
        <f aca="false">$D$3-K9878-MAX(-G9877,0)</f>
        <v>2</v>
      </c>
      <c r="N9878" s="1" t="n">
        <f aca="false">MIN($C$3-IF(L9878&gt;0,L9878,0),K9878,$E$3)</f>
        <v>0</v>
      </c>
      <c r="O9878" s="1" t="n">
        <f aca="false">MIN(M9878+IF(-G9878&gt;0,-G9878,0),I9877+IF(G9877&gt;0,G9877,0))</f>
        <v>2</v>
      </c>
      <c r="P9878" s="1" t="n">
        <f aca="false">$C$6*F9878+$D$6*IF(G9878&gt;0,G9878,0)+$E$6*IF(G9878&lt;0,-G9878,0)</f>
        <v>8</v>
      </c>
      <c r="Q9878" s="1" t="n">
        <f aca="false">$C$7*K9878+$D$7*IF(L9878&gt;0,L9878,0)+$E$7*IF(L9878&lt;0,-L9878,0)</f>
        <v>20</v>
      </c>
      <c r="R9878" s="1" t="n">
        <f aca="false">P9878+Q9878</f>
        <v>28</v>
      </c>
    </row>
    <row r="9879" customFormat="false" ht="15.75" hidden="false" customHeight="false" outlineLevel="0" collapsed="false">
      <c r="A9879" s="1" t="n">
        <v>9863</v>
      </c>
      <c r="B9879" s="1" t="n">
        <f aca="true">RAND()</f>
        <v>0.706242998640811</v>
      </c>
      <c r="C9879" s="1" t="n">
        <f aca="false">VLOOKUP(B9879,$A$4:$B$14,2)</f>
        <v>3</v>
      </c>
      <c r="F9879" s="1" t="n">
        <f aca="false">F9878+J9878-I9878</f>
        <v>4</v>
      </c>
      <c r="G9879" s="1" t="n">
        <f aca="false">G9878+I9878-M9879</f>
        <v>3</v>
      </c>
      <c r="H9879" s="1" t="n">
        <f aca="false">$D$2-F9879</f>
        <v>2</v>
      </c>
      <c r="I9879" s="1" t="n">
        <f aca="false">MIN($C$2-IF(G9879&gt;0,G9879,0),F9879,$E$2)</f>
        <v>0</v>
      </c>
      <c r="J9879" s="1" t="n">
        <f aca="false">H9879</f>
        <v>2</v>
      </c>
      <c r="K9879" s="1" t="n">
        <f aca="false">K9878+O9878-N9878</f>
        <v>6</v>
      </c>
      <c r="L9879" s="1" t="n">
        <f aca="false">L9878+N9878-C9878</f>
        <v>3</v>
      </c>
      <c r="M9879" s="1" t="n">
        <f aca="false">$D$3-K9879-MAX(-G9878,0)</f>
        <v>0</v>
      </c>
      <c r="N9879" s="1" t="n">
        <f aca="false">MIN($C$3-IF(L9879&gt;0,L9879,0),K9879,$E$3)</f>
        <v>0</v>
      </c>
      <c r="O9879" s="1" t="n">
        <f aca="false">MIN(M9879+IF(-G9879&gt;0,-G9879,0),I9878+IF(G9878&gt;0,G9878,0))</f>
        <v>0</v>
      </c>
      <c r="P9879" s="1" t="n">
        <f aca="false">$C$6*F9879+$D$6*IF(G9879&gt;0,G9879,0)+$E$6*IF(G9879&lt;0,-G9879,0)</f>
        <v>10</v>
      </c>
      <c r="Q9879" s="1" t="n">
        <f aca="false">$C$7*K9879+$D$7*IF(L9879&gt;0,L9879,0)+$E$7*IF(L9879&lt;0,-L9879,0)</f>
        <v>24</v>
      </c>
      <c r="R9879" s="1" t="n">
        <f aca="false">P9879+Q9879</f>
        <v>34</v>
      </c>
    </row>
    <row r="9880" customFormat="false" ht="15.75" hidden="false" customHeight="false" outlineLevel="0" collapsed="false">
      <c r="A9880" s="1" t="n">
        <v>9864</v>
      </c>
      <c r="B9880" s="1" t="n">
        <f aca="true">RAND()</f>
        <v>0.464020508937536</v>
      </c>
      <c r="C9880" s="1" t="n">
        <f aca="false">VLOOKUP(B9880,$A$4:$B$14,2)</f>
        <v>2</v>
      </c>
      <c r="F9880" s="1" t="n">
        <f aca="false">F9879+J9879-I9879</f>
        <v>6</v>
      </c>
      <c r="G9880" s="1" t="n">
        <f aca="false">G9879+I9879-M9880</f>
        <v>3</v>
      </c>
      <c r="H9880" s="1" t="n">
        <f aca="false">$D$2-F9880</f>
        <v>0</v>
      </c>
      <c r="I9880" s="1" t="n">
        <f aca="false">MIN($C$2-IF(G9880&gt;0,G9880,0),F9880,$E$2)</f>
        <v>0</v>
      </c>
      <c r="J9880" s="1" t="n">
        <f aca="false">H9880</f>
        <v>0</v>
      </c>
      <c r="K9880" s="1" t="n">
        <f aca="false">K9879+O9879-N9879</f>
        <v>6</v>
      </c>
      <c r="L9880" s="1" t="n">
        <f aca="false">L9879+N9879-C9879</f>
        <v>0</v>
      </c>
      <c r="M9880" s="1" t="n">
        <f aca="false">$D$3-K9880-MAX(-G9879,0)</f>
        <v>0</v>
      </c>
      <c r="N9880" s="1" t="n">
        <f aca="false">MIN($C$3-IF(L9880&gt;0,L9880,0),K9880,$E$3)</f>
        <v>3</v>
      </c>
      <c r="O9880" s="1" t="n">
        <f aca="false">MIN(M9880+IF(-G9880&gt;0,-G9880,0),I9879+IF(G9879&gt;0,G9879,0))</f>
        <v>0</v>
      </c>
      <c r="P9880" s="1" t="n">
        <f aca="false">$C$6*F9880+$D$6*IF(G9880&gt;0,G9880,0)+$E$6*IF(G9880&lt;0,-G9880,0)</f>
        <v>12</v>
      </c>
      <c r="Q9880" s="1" t="n">
        <f aca="false">$C$7*K9880+$D$7*IF(L9880&gt;0,L9880,0)+$E$7*IF(L9880&lt;0,-L9880,0)</f>
        <v>12</v>
      </c>
      <c r="R9880" s="1" t="n">
        <f aca="false">P9880+Q9880</f>
        <v>24</v>
      </c>
    </row>
    <row r="9881" customFormat="false" ht="15.75" hidden="false" customHeight="false" outlineLevel="0" collapsed="false">
      <c r="A9881" s="1" t="n">
        <v>9865</v>
      </c>
      <c r="B9881" s="1" t="n">
        <f aca="true">RAND()</f>
        <v>0.301536971857937</v>
      </c>
      <c r="C9881" s="1" t="n">
        <f aca="false">VLOOKUP(B9881,$A$4:$B$14,2)</f>
        <v>1</v>
      </c>
      <c r="F9881" s="1" t="n">
        <f aca="false">F9880+J9880-I9880</f>
        <v>6</v>
      </c>
      <c r="G9881" s="1" t="n">
        <f aca="false">G9880+I9880-M9881</f>
        <v>0</v>
      </c>
      <c r="H9881" s="1" t="n">
        <f aca="false">$D$2-F9881</f>
        <v>0</v>
      </c>
      <c r="I9881" s="1" t="n">
        <f aca="false">MIN($C$2-IF(G9881&gt;0,G9881,0),F9881,$E$2)</f>
        <v>3</v>
      </c>
      <c r="J9881" s="1" t="n">
        <f aca="false">H9881</f>
        <v>0</v>
      </c>
      <c r="K9881" s="1" t="n">
        <f aca="false">K9880+O9880-N9880</f>
        <v>3</v>
      </c>
      <c r="L9881" s="1" t="n">
        <f aca="false">L9880+N9880-C9880</f>
        <v>1</v>
      </c>
      <c r="M9881" s="1" t="n">
        <f aca="false">$D$3-K9881-MAX(-G9880,0)</f>
        <v>3</v>
      </c>
      <c r="N9881" s="1" t="n">
        <f aca="false">MIN($C$3-IF(L9881&gt;0,L9881,0),K9881,$E$3)</f>
        <v>2</v>
      </c>
      <c r="O9881" s="1" t="n">
        <f aca="false">MIN(M9881+IF(-G9881&gt;0,-G9881,0),I9880+IF(G9880&gt;0,G9880,0))</f>
        <v>3</v>
      </c>
      <c r="P9881" s="1" t="n">
        <f aca="false">$C$6*F9881+$D$6*IF(G9881&gt;0,G9881,0)+$E$6*IF(G9881&lt;0,-G9881,0)</f>
        <v>6</v>
      </c>
      <c r="Q9881" s="1" t="n">
        <f aca="false">$C$7*K9881+$D$7*IF(L9881&gt;0,L9881,0)+$E$7*IF(L9881&lt;0,-L9881,0)</f>
        <v>10</v>
      </c>
      <c r="R9881" s="1" t="n">
        <f aca="false">P9881+Q9881</f>
        <v>16</v>
      </c>
    </row>
    <row r="9882" customFormat="false" ht="15.75" hidden="false" customHeight="false" outlineLevel="0" collapsed="false">
      <c r="A9882" s="1" t="n">
        <v>9866</v>
      </c>
      <c r="B9882" s="1" t="n">
        <f aca="true">RAND()</f>
        <v>0.28617428206995</v>
      </c>
      <c r="C9882" s="1" t="n">
        <f aca="false">VLOOKUP(B9882,$A$4:$B$14,2)</f>
        <v>1</v>
      </c>
      <c r="F9882" s="1" t="n">
        <f aca="false">F9881+J9881-I9881</f>
        <v>3</v>
      </c>
      <c r="G9882" s="1" t="n">
        <f aca="false">G9881+I9881-M9882</f>
        <v>1</v>
      </c>
      <c r="H9882" s="1" t="n">
        <f aca="false">$D$2-F9882</f>
        <v>3</v>
      </c>
      <c r="I9882" s="1" t="n">
        <f aca="false">MIN($C$2-IF(G9882&gt;0,G9882,0),F9882,$E$2)</f>
        <v>2</v>
      </c>
      <c r="J9882" s="1" t="n">
        <f aca="false">H9882</f>
        <v>3</v>
      </c>
      <c r="K9882" s="1" t="n">
        <f aca="false">K9881+O9881-N9881</f>
        <v>4</v>
      </c>
      <c r="L9882" s="1" t="n">
        <f aca="false">L9881+N9881-C9881</f>
        <v>2</v>
      </c>
      <c r="M9882" s="1" t="n">
        <f aca="false">$D$3-K9882-MAX(-G9881,0)</f>
        <v>2</v>
      </c>
      <c r="N9882" s="1" t="n">
        <f aca="false">MIN($C$3-IF(L9882&gt;0,L9882,0),K9882,$E$3)</f>
        <v>1</v>
      </c>
      <c r="O9882" s="1" t="n">
        <f aca="false">MIN(M9882+IF(-G9882&gt;0,-G9882,0),I9881+IF(G9881&gt;0,G9881,0))</f>
        <v>2</v>
      </c>
      <c r="P9882" s="1" t="n">
        <f aca="false">$C$6*F9882+$D$6*IF(G9882&gt;0,G9882,0)+$E$6*IF(G9882&lt;0,-G9882,0)</f>
        <v>5</v>
      </c>
      <c r="Q9882" s="1" t="n">
        <f aca="false">$C$7*K9882+$D$7*IF(L9882&gt;0,L9882,0)+$E$7*IF(L9882&lt;0,-L9882,0)</f>
        <v>16</v>
      </c>
      <c r="R9882" s="1" t="n">
        <f aca="false">P9882+Q9882</f>
        <v>21</v>
      </c>
    </row>
    <row r="9883" customFormat="false" ht="15.75" hidden="false" customHeight="false" outlineLevel="0" collapsed="false">
      <c r="A9883" s="1" t="n">
        <v>9867</v>
      </c>
      <c r="B9883" s="1" t="n">
        <f aca="true">RAND()</f>
        <v>0.985503191273875</v>
      </c>
      <c r="C9883" s="1" t="n">
        <f aca="false">VLOOKUP(B9883,$A$4:$B$14,2)</f>
        <v>6</v>
      </c>
      <c r="F9883" s="1" t="n">
        <f aca="false">F9882+J9882-I9882</f>
        <v>4</v>
      </c>
      <c r="G9883" s="1" t="n">
        <f aca="false">G9882+I9882-M9883</f>
        <v>2</v>
      </c>
      <c r="H9883" s="1" t="n">
        <f aca="false">$D$2-F9883</f>
        <v>2</v>
      </c>
      <c r="I9883" s="1" t="n">
        <f aca="false">MIN($C$2-IF(G9883&gt;0,G9883,0),F9883,$E$2)</f>
        <v>1</v>
      </c>
      <c r="J9883" s="1" t="n">
        <f aca="false">H9883</f>
        <v>2</v>
      </c>
      <c r="K9883" s="1" t="n">
        <f aca="false">K9882+O9882-N9882</f>
        <v>5</v>
      </c>
      <c r="L9883" s="1" t="n">
        <f aca="false">L9882+N9882-C9882</f>
        <v>2</v>
      </c>
      <c r="M9883" s="1" t="n">
        <f aca="false">$D$3-K9883-MAX(-G9882,0)</f>
        <v>1</v>
      </c>
      <c r="N9883" s="1" t="n">
        <f aca="false">MIN($C$3-IF(L9883&gt;0,L9883,0),K9883,$E$3)</f>
        <v>1</v>
      </c>
      <c r="O9883" s="1" t="n">
        <f aca="false">MIN(M9883+IF(-G9883&gt;0,-G9883,0),I9882+IF(G9882&gt;0,G9882,0))</f>
        <v>1</v>
      </c>
      <c r="P9883" s="1" t="n">
        <f aca="false">$C$6*F9883+$D$6*IF(G9883&gt;0,G9883,0)+$E$6*IF(G9883&lt;0,-G9883,0)</f>
        <v>8</v>
      </c>
      <c r="Q9883" s="1" t="n">
        <f aca="false">$C$7*K9883+$D$7*IF(L9883&gt;0,L9883,0)+$E$7*IF(L9883&lt;0,-L9883,0)</f>
        <v>18</v>
      </c>
      <c r="R9883" s="1" t="n">
        <f aca="false">P9883+Q9883</f>
        <v>26</v>
      </c>
    </row>
    <row r="9884" customFormat="false" ht="15.75" hidden="false" customHeight="false" outlineLevel="0" collapsed="false">
      <c r="A9884" s="1" t="n">
        <v>9868</v>
      </c>
      <c r="B9884" s="1" t="n">
        <f aca="true">RAND()</f>
        <v>0.740279345782523</v>
      </c>
      <c r="C9884" s="1" t="n">
        <f aca="false">VLOOKUP(B9884,$A$4:$B$14,2)</f>
        <v>3</v>
      </c>
      <c r="F9884" s="1" t="n">
        <f aca="false">F9883+J9883-I9883</f>
        <v>5</v>
      </c>
      <c r="G9884" s="1" t="n">
        <f aca="false">G9883+I9883-M9884</f>
        <v>2</v>
      </c>
      <c r="H9884" s="1" t="n">
        <f aca="false">$D$2-F9884</f>
        <v>1</v>
      </c>
      <c r="I9884" s="1" t="n">
        <f aca="false">MIN($C$2-IF(G9884&gt;0,G9884,0),F9884,$E$2)</f>
        <v>1</v>
      </c>
      <c r="J9884" s="1" t="n">
        <f aca="false">H9884</f>
        <v>1</v>
      </c>
      <c r="K9884" s="1" t="n">
        <f aca="false">K9883+O9883-N9883</f>
        <v>5</v>
      </c>
      <c r="L9884" s="1" t="n">
        <f aca="false">L9883+N9883-C9883</f>
        <v>-3</v>
      </c>
      <c r="M9884" s="1" t="n">
        <f aca="false">$D$3-K9884-MAX(-G9883,0)</f>
        <v>1</v>
      </c>
      <c r="N9884" s="1" t="n">
        <f aca="false">MIN($C$3-IF(L9884&gt;0,L9884,0),K9884,$E$3)</f>
        <v>3</v>
      </c>
      <c r="O9884" s="1" t="n">
        <f aca="false">MIN(M9884+IF(-G9884&gt;0,-G9884,0),I9883+IF(G9883&gt;0,G9883,0))</f>
        <v>1</v>
      </c>
      <c r="P9884" s="1" t="n">
        <f aca="false">$C$6*F9884+$D$6*IF(G9884&gt;0,G9884,0)+$E$6*IF(G9884&lt;0,-G9884,0)</f>
        <v>9</v>
      </c>
      <c r="Q9884" s="1" t="n">
        <f aca="false">$C$7*K9884+$D$7*IF(L9884&gt;0,L9884,0)+$E$7*IF(L9884&lt;0,-L9884,0)</f>
        <v>40</v>
      </c>
      <c r="R9884" s="1" t="n">
        <f aca="false">P9884+Q9884</f>
        <v>49</v>
      </c>
    </row>
    <row r="9885" customFormat="false" ht="15.75" hidden="false" customHeight="false" outlineLevel="0" collapsed="false">
      <c r="A9885" s="1" t="n">
        <v>9869</v>
      </c>
      <c r="B9885" s="1" t="n">
        <f aca="true">RAND()</f>
        <v>0.317189369612962</v>
      </c>
      <c r="C9885" s="1" t="n">
        <f aca="false">VLOOKUP(B9885,$A$4:$B$14,2)</f>
        <v>1</v>
      </c>
      <c r="F9885" s="1" t="n">
        <f aca="false">F9884+J9884-I9884</f>
        <v>5</v>
      </c>
      <c r="G9885" s="1" t="n">
        <f aca="false">G9884+I9884-M9885</f>
        <v>0</v>
      </c>
      <c r="H9885" s="1" t="n">
        <f aca="false">$D$2-F9885</f>
        <v>1</v>
      </c>
      <c r="I9885" s="1" t="n">
        <f aca="false">MIN($C$2-IF(G9885&gt;0,G9885,0),F9885,$E$2)</f>
        <v>3</v>
      </c>
      <c r="J9885" s="1" t="n">
        <f aca="false">H9885</f>
        <v>1</v>
      </c>
      <c r="K9885" s="1" t="n">
        <f aca="false">K9884+O9884-N9884</f>
        <v>3</v>
      </c>
      <c r="L9885" s="1" t="n">
        <f aca="false">L9884+N9884-C9884</f>
        <v>-3</v>
      </c>
      <c r="M9885" s="1" t="n">
        <f aca="false">$D$3-K9885-MAX(-G9884,0)</f>
        <v>3</v>
      </c>
      <c r="N9885" s="1" t="n">
        <f aca="false">MIN($C$3-IF(L9885&gt;0,L9885,0),K9885,$E$3)</f>
        <v>3</v>
      </c>
      <c r="O9885" s="1" t="n">
        <f aca="false">MIN(M9885+IF(-G9885&gt;0,-G9885,0),I9884+IF(G9884&gt;0,G9884,0))</f>
        <v>3</v>
      </c>
      <c r="P9885" s="1" t="n">
        <f aca="false">$C$6*F9885+$D$6*IF(G9885&gt;0,G9885,0)+$E$6*IF(G9885&lt;0,-G9885,0)</f>
        <v>5</v>
      </c>
      <c r="Q9885" s="1" t="n">
        <f aca="false">$C$7*K9885+$D$7*IF(L9885&gt;0,L9885,0)+$E$7*IF(L9885&lt;0,-L9885,0)</f>
        <v>36</v>
      </c>
      <c r="R9885" s="1" t="n">
        <f aca="false">P9885+Q9885</f>
        <v>41</v>
      </c>
    </row>
    <row r="9886" customFormat="false" ht="15.75" hidden="false" customHeight="false" outlineLevel="0" collapsed="false">
      <c r="A9886" s="1" t="n">
        <v>9870</v>
      </c>
      <c r="B9886" s="1" t="n">
        <f aca="true">RAND()</f>
        <v>0.54282116642172</v>
      </c>
      <c r="C9886" s="1" t="n">
        <f aca="false">VLOOKUP(B9886,$A$4:$B$14,2)</f>
        <v>2</v>
      </c>
      <c r="F9886" s="1" t="n">
        <f aca="false">F9885+J9885-I9885</f>
        <v>3</v>
      </c>
      <c r="G9886" s="1" t="n">
        <f aca="false">G9885+I9885-M9886</f>
        <v>0</v>
      </c>
      <c r="H9886" s="1" t="n">
        <f aca="false">$D$2-F9886</f>
        <v>3</v>
      </c>
      <c r="I9886" s="1" t="n">
        <f aca="false">MIN($C$2-IF(G9886&gt;0,G9886,0),F9886,$E$2)</f>
        <v>3</v>
      </c>
      <c r="J9886" s="1" t="n">
        <f aca="false">H9886</f>
        <v>3</v>
      </c>
      <c r="K9886" s="1" t="n">
        <f aca="false">K9885+O9885-N9885</f>
        <v>3</v>
      </c>
      <c r="L9886" s="1" t="n">
        <f aca="false">L9885+N9885-C9885</f>
        <v>-1</v>
      </c>
      <c r="M9886" s="1" t="n">
        <f aca="false">$D$3-K9886-MAX(-G9885,0)</f>
        <v>3</v>
      </c>
      <c r="N9886" s="1" t="n">
        <f aca="false">MIN($C$3-IF(L9886&gt;0,L9886,0),K9886,$E$3)</f>
        <v>3</v>
      </c>
      <c r="O9886" s="1" t="n">
        <f aca="false">MIN(M9886+IF(-G9886&gt;0,-G9886,0),I9885+IF(G9885&gt;0,G9885,0))</f>
        <v>3</v>
      </c>
      <c r="P9886" s="1" t="n">
        <f aca="false">$C$6*F9886+$D$6*IF(G9886&gt;0,G9886,0)+$E$6*IF(G9886&lt;0,-G9886,0)</f>
        <v>3</v>
      </c>
      <c r="Q9886" s="1" t="n">
        <f aca="false">$C$7*K9886+$D$7*IF(L9886&gt;0,L9886,0)+$E$7*IF(L9886&lt;0,-L9886,0)</f>
        <v>16</v>
      </c>
      <c r="R9886" s="1" t="n">
        <f aca="false">P9886+Q9886</f>
        <v>19</v>
      </c>
    </row>
    <row r="9887" customFormat="false" ht="15.75" hidden="false" customHeight="false" outlineLevel="0" collapsed="false">
      <c r="A9887" s="1" t="n">
        <v>9871</v>
      </c>
      <c r="B9887" s="1" t="n">
        <f aca="true">RAND()</f>
        <v>0.272254942642911</v>
      </c>
      <c r="C9887" s="1" t="n">
        <f aca="false">VLOOKUP(B9887,$A$4:$B$14,2)</f>
        <v>1</v>
      </c>
      <c r="F9887" s="1" t="n">
        <f aca="false">F9886+J9886-I9886</f>
        <v>3</v>
      </c>
      <c r="G9887" s="1" t="n">
        <f aca="false">G9886+I9886-M9887</f>
        <v>0</v>
      </c>
      <c r="H9887" s="1" t="n">
        <f aca="false">$D$2-F9887</f>
        <v>3</v>
      </c>
      <c r="I9887" s="1" t="n">
        <f aca="false">MIN($C$2-IF(G9887&gt;0,G9887,0),F9887,$E$2)</f>
        <v>3</v>
      </c>
      <c r="J9887" s="1" t="n">
        <f aca="false">H9887</f>
        <v>3</v>
      </c>
      <c r="K9887" s="1" t="n">
        <f aca="false">K9886+O9886-N9886</f>
        <v>3</v>
      </c>
      <c r="L9887" s="1" t="n">
        <f aca="false">L9886+N9886-C9886</f>
        <v>0</v>
      </c>
      <c r="M9887" s="1" t="n">
        <f aca="false">$D$3-K9887-MAX(-G9886,0)</f>
        <v>3</v>
      </c>
      <c r="N9887" s="1" t="n">
        <f aca="false">MIN($C$3-IF(L9887&gt;0,L9887,0),K9887,$E$3)</f>
        <v>3</v>
      </c>
      <c r="O9887" s="1" t="n">
        <f aca="false">MIN(M9887+IF(-G9887&gt;0,-G9887,0),I9886+IF(G9886&gt;0,G9886,0))</f>
        <v>3</v>
      </c>
      <c r="P9887" s="1" t="n">
        <f aca="false">$C$6*F9887+$D$6*IF(G9887&gt;0,G9887,0)+$E$6*IF(G9887&lt;0,-G9887,0)</f>
        <v>3</v>
      </c>
      <c r="Q9887" s="1" t="n">
        <f aca="false">$C$7*K9887+$D$7*IF(L9887&gt;0,L9887,0)+$E$7*IF(L9887&lt;0,-L9887,0)</f>
        <v>6</v>
      </c>
      <c r="R9887" s="1" t="n">
        <f aca="false">P9887+Q9887</f>
        <v>9</v>
      </c>
    </row>
    <row r="9888" customFormat="false" ht="15.75" hidden="false" customHeight="false" outlineLevel="0" collapsed="false">
      <c r="A9888" s="1" t="n">
        <v>9872</v>
      </c>
      <c r="B9888" s="1" t="n">
        <f aca="true">RAND()</f>
        <v>0.637270102903459</v>
      </c>
      <c r="C9888" s="1" t="n">
        <f aca="false">VLOOKUP(B9888,$A$4:$B$14,2)</f>
        <v>2</v>
      </c>
      <c r="F9888" s="1" t="n">
        <f aca="false">F9887+J9887-I9887</f>
        <v>3</v>
      </c>
      <c r="G9888" s="1" t="n">
        <f aca="false">G9887+I9887-M9888</f>
        <v>0</v>
      </c>
      <c r="H9888" s="1" t="n">
        <f aca="false">$D$2-F9888</f>
        <v>3</v>
      </c>
      <c r="I9888" s="1" t="n">
        <f aca="false">MIN($C$2-IF(G9888&gt;0,G9888,0),F9888,$E$2)</f>
        <v>3</v>
      </c>
      <c r="J9888" s="1" t="n">
        <f aca="false">H9888</f>
        <v>3</v>
      </c>
      <c r="K9888" s="1" t="n">
        <f aca="false">K9887+O9887-N9887</f>
        <v>3</v>
      </c>
      <c r="L9888" s="1" t="n">
        <f aca="false">L9887+N9887-C9887</f>
        <v>2</v>
      </c>
      <c r="M9888" s="1" t="n">
        <f aca="false">$D$3-K9888-MAX(-G9887,0)</f>
        <v>3</v>
      </c>
      <c r="N9888" s="1" t="n">
        <f aca="false">MIN($C$3-IF(L9888&gt;0,L9888,0),K9888,$E$3)</f>
        <v>1</v>
      </c>
      <c r="O9888" s="1" t="n">
        <f aca="false">MIN(M9888+IF(-G9888&gt;0,-G9888,0),I9887+IF(G9887&gt;0,G9887,0))</f>
        <v>3</v>
      </c>
      <c r="P9888" s="1" t="n">
        <f aca="false">$C$6*F9888+$D$6*IF(G9888&gt;0,G9888,0)+$E$6*IF(G9888&lt;0,-G9888,0)</f>
        <v>3</v>
      </c>
      <c r="Q9888" s="1" t="n">
        <f aca="false">$C$7*K9888+$D$7*IF(L9888&gt;0,L9888,0)+$E$7*IF(L9888&lt;0,-L9888,0)</f>
        <v>14</v>
      </c>
      <c r="R9888" s="1" t="n">
        <f aca="false">P9888+Q9888</f>
        <v>17</v>
      </c>
    </row>
    <row r="9889" customFormat="false" ht="15.75" hidden="false" customHeight="false" outlineLevel="0" collapsed="false">
      <c r="A9889" s="1" t="n">
        <v>9873</v>
      </c>
      <c r="B9889" s="1" t="n">
        <f aca="true">RAND()</f>
        <v>0.606071303822376</v>
      </c>
      <c r="C9889" s="1" t="n">
        <f aca="false">VLOOKUP(B9889,$A$4:$B$14,2)</f>
        <v>2</v>
      </c>
      <c r="F9889" s="1" t="n">
        <f aca="false">F9888+J9888-I9888</f>
        <v>3</v>
      </c>
      <c r="G9889" s="1" t="n">
        <f aca="false">G9888+I9888-M9889</f>
        <v>2</v>
      </c>
      <c r="H9889" s="1" t="n">
        <f aca="false">$D$2-F9889</f>
        <v>3</v>
      </c>
      <c r="I9889" s="1" t="n">
        <f aca="false">MIN($C$2-IF(G9889&gt;0,G9889,0),F9889,$E$2)</f>
        <v>1</v>
      </c>
      <c r="J9889" s="1" t="n">
        <f aca="false">H9889</f>
        <v>3</v>
      </c>
      <c r="K9889" s="1" t="n">
        <f aca="false">K9888+O9888-N9888</f>
        <v>5</v>
      </c>
      <c r="L9889" s="1" t="n">
        <f aca="false">L9888+N9888-C9888</f>
        <v>1</v>
      </c>
      <c r="M9889" s="1" t="n">
        <f aca="false">$D$3-K9889-MAX(-G9888,0)</f>
        <v>1</v>
      </c>
      <c r="N9889" s="1" t="n">
        <f aca="false">MIN($C$3-IF(L9889&gt;0,L9889,0),K9889,$E$3)</f>
        <v>2</v>
      </c>
      <c r="O9889" s="1" t="n">
        <f aca="false">MIN(M9889+IF(-G9889&gt;0,-G9889,0),I9888+IF(G9888&gt;0,G9888,0))</f>
        <v>1</v>
      </c>
      <c r="P9889" s="1" t="n">
        <f aca="false">$C$6*F9889+$D$6*IF(G9889&gt;0,G9889,0)+$E$6*IF(G9889&lt;0,-G9889,0)</f>
        <v>7</v>
      </c>
      <c r="Q9889" s="1" t="n">
        <f aca="false">$C$7*K9889+$D$7*IF(L9889&gt;0,L9889,0)+$E$7*IF(L9889&lt;0,-L9889,0)</f>
        <v>14</v>
      </c>
      <c r="R9889" s="1" t="n">
        <f aca="false">P9889+Q9889</f>
        <v>21</v>
      </c>
    </row>
    <row r="9890" customFormat="false" ht="15.75" hidden="false" customHeight="false" outlineLevel="0" collapsed="false">
      <c r="A9890" s="1" t="n">
        <v>9874</v>
      </c>
      <c r="B9890" s="1" t="n">
        <f aca="true">RAND()</f>
        <v>0.41980620973918</v>
      </c>
      <c r="C9890" s="1" t="n">
        <f aca="false">VLOOKUP(B9890,$A$4:$B$14,2)</f>
        <v>2</v>
      </c>
      <c r="F9890" s="1" t="n">
        <f aca="false">F9889+J9889-I9889</f>
        <v>5</v>
      </c>
      <c r="G9890" s="1" t="n">
        <f aca="false">G9889+I9889-M9890</f>
        <v>1</v>
      </c>
      <c r="H9890" s="1" t="n">
        <f aca="false">$D$2-F9890</f>
        <v>1</v>
      </c>
      <c r="I9890" s="1" t="n">
        <f aca="false">MIN($C$2-IF(G9890&gt;0,G9890,0),F9890,$E$2)</f>
        <v>2</v>
      </c>
      <c r="J9890" s="1" t="n">
        <f aca="false">H9890</f>
        <v>1</v>
      </c>
      <c r="K9890" s="1" t="n">
        <f aca="false">K9889+O9889-N9889</f>
        <v>4</v>
      </c>
      <c r="L9890" s="1" t="n">
        <f aca="false">L9889+N9889-C9889</f>
        <v>1</v>
      </c>
      <c r="M9890" s="1" t="n">
        <f aca="false">$D$3-K9890-MAX(-G9889,0)</f>
        <v>2</v>
      </c>
      <c r="N9890" s="1" t="n">
        <f aca="false">MIN($C$3-IF(L9890&gt;0,L9890,0),K9890,$E$3)</f>
        <v>2</v>
      </c>
      <c r="O9890" s="1" t="n">
        <f aca="false">MIN(M9890+IF(-G9890&gt;0,-G9890,0),I9889+IF(G9889&gt;0,G9889,0))</f>
        <v>2</v>
      </c>
      <c r="P9890" s="1" t="n">
        <f aca="false">$C$6*F9890+$D$6*IF(G9890&gt;0,G9890,0)+$E$6*IF(G9890&lt;0,-G9890,0)</f>
        <v>7</v>
      </c>
      <c r="Q9890" s="1" t="n">
        <f aca="false">$C$7*K9890+$D$7*IF(L9890&gt;0,L9890,0)+$E$7*IF(L9890&lt;0,-L9890,0)</f>
        <v>12</v>
      </c>
      <c r="R9890" s="1" t="n">
        <f aca="false">P9890+Q9890</f>
        <v>19</v>
      </c>
    </row>
    <row r="9891" customFormat="false" ht="15.75" hidden="false" customHeight="false" outlineLevel="0" collapsed="false">
      <c r="A9891" s="1" t="n">
        <v>9875</v>
      </c>
      <c r="B9891" s="1" t="n">
        <f aca="true">RAND()</f>
        <v>0.272305374708355</v>
      </c>
      <c r="C9891" s="1" t="n">
        <f aca="false">VLOOKUP(B9891,$A$4:$B$14,2)</f>
        <v>1</v>
      </c>
      <c r="F9891" s="1" t="n">
        <f aca="false">F9890+J9890-I9890</f>
        <v>4</v>
      </c>
      <c r="G9891" s="1" t="n">
        <f aca="false">G9890+I9890-M9891</f>
        <v>1</v>
      </c>
      <c r="H9891" s="1" t="n">
        <f aca="false">$D$2-F9891</f>
        <v>2</v>
      </c>
      <c r="I9891" s="1" t="n">
        <f aca="false">MIN($C$2-IF(G9891&gt;0,G9891,0),F9891,$E$2)</f>
        <v>2</v>
      </c>
      <c r="J9891" s="1" t="n">
        <f aca="false">H9891</f>
        <v>2</v>
      </c>
      <c r="K9891" s="1" t="n">
        <f aca="false">K9890+O9890-N9890</f>
        <v>4</v>
      </c>
      <c r="L9891" s="1" t="n">
        <f aca="false">L9890+N9890-C9890</f>
        <v>1</v>
      </c>
      <c r="M9891" s="1" t="n">
        <f aca="false">$D$3-K9891-MAX(-G9890,0)</f>
        <v>2</v>
      </c>
      <c r="N9891" s="1" t="n">
        <f aca="false">MIN($C$3-IF(L9891&gt;0,L9891,0),K9891,$E$3)</f>
        <v>2</v>
      </c>
      <c r="O9891" s="1" t="n">
        <f aca="false">MIN(M9891+IF(-G9891&gt;0,-G9891,0),I9890+IF(G9890&gt;0,G9890,0))</f>
        <v>2</v>
      </c>
      <c r="P9891" s="1" t="n">
        <f aca="false">$C$6*F9891+$D$6*IF(G9891&gt;0,G9891,0)+$E$6*IF(G9891&lt;0,-G9891,0)</f>
        <v>6</v>
      </c>
      <c r="Q9891" s="1" t="n">
        <f aca="false">$C$7*K9891+$D$7*IF(L9891&gt;0,L9891,0)+$E$7*IF(L9891&lt;0,-L9891,0)</f>
        <v>12</v>
      </c>
      <c r="R9891" s="1" t="n">
        <f aca="false">P9891+Q9891</f>
        <v>18</v>
      </c>
    </row>
    <row r="9892" customFormat="false" ht="15.75" hidden="false" customHeight="false" outlineLevel="0" collapsed="false">
      <c r="A9892" s="1" t="n">
        <v>9876</v>
      </c>
      <c r="B9892" s="1" t="n">
        <f aca="true">RAND()</f>
        <v>0.40506230439995</v>
      </c>
      <c r="C9892" s="1" t="n">
        <f aca="false">VLOOKUP(B9892,$A$4:$B$14,2)</f>
        <v>1</v>
      </c>
      <c r="F9892" s="1" t="n">
        <f aca="false">F9891+J9891-I9891</f>
        <v>4</v>
      </c>
      <c r="G9892" s="1" t="n">
        <f aca="false">G9891+I9891-M9892</f>
        <v>1</v>
      </c>
      <c r="H9892" s="1" t="n">
        <f aca="false">$D$2-F9892</f>
        <v>2</v>
      </c>
      <c r="I9892" s="1" t="n">
        <f aca="false">MIN($C$2-IF(G9892&gt;0,G9892,0),F9892,$E$2)</f>
        <v>2</v>
      </c>
      <c r="J9892" s="1" t="n">
        <f aca="false">H9892</f>
        <v>2</v>
      </c>
      <c r="K9892" s="1" t="n">
        <f aca="false">K9891+O9891-N9891</f>
        <v>4</v>
      </c>
      <c r="L9892" s="1" t="n">
        <f aca="false">L9891+N9891-C9891</f>
        <v>2</v>
      </c>
      <c r="M9892" s="1" t="n">
        <f aca="false">$D$3-K9892-MAX(-G9891,0)</f>
        <v>2</v>
      </c>
      <c r="N9892" s="1" t="n">
        <f aca="false">MIN($C$3-IF(L9892&gt;0,L9892,0),K9892,$E$3)</f>
        <v>1</v>
      </c>
      <c r="O9892" s="1" t="n">
        <f aca="false">MIN(M9892+IF(-G9892&gt;0,-G9892,0),I9891+IF(G9891&gt;0,G9891,0))</f>
        <v>2</v>
      </c>
      <c r="P9892" s="1" t="n">
        <f aca="false">$C$6*F9892+$D$6*IF(G9892&gt;0,G9892,0)+$E$6*IF(G9892&lt;0,-G9892,0)</f>
        <v>6</v>
      </c>
      <c r="Q9892" s="1" t="n">
        <f aca="false">$C$7*K9892+$D$7*IF(L9892&gt;0,L9892,0)+$E$7*IF(L9892&lt;0,-L9892,0)</f>
        <v>16</v>
      </c>
      <c r="R9892" s="1" t="n">
        <f aca="false">P9892+Q9892</f>
        <v>22</v>
      </c>
    </row>
    <row r="9893" customFormat="false" ht="15.75" hidden="false" customHeight="false" outlineLevel="0" collapsed="false">
      <c r="A9893" s="1" t="n">
        <v>9877</v>
      </c>
      <c r="B9893" s="1" t="n">
        <f aca="true">RAND()</f>
        <v>0.174150842907144</v>
      </c>
      <c r="C9893" s="1" t="n">
        <f aca="false">VLOOKUP(B9893,$A$4:$B$14,2)</f>
        <v>1</v>
      </c>
      <c r="F9893" s="1" t="n">
        <f aca="false">F9892+J9892-I9892</f>
        <v>4</v>
      </c>
      <c r="G9893" s="1" t="n">
        <f aca="false">G9892+I9892-M9893</f>
        <v>2</v>
      </c>
      <c r="H9893" s="1" t="n">
        <f aca="false">$D$2-F9893</f>
        <v>2</v>
      </c>
      <c r="I9893" s="1" t="n">
        <f aca="false">MIN($C$2-IF(G9893&gt;0,G9893,0),F9893,$E$2)</f>
        <v>1</v>
      </c>
      <c r="J9893" s="1" t="n">
        <f aca="false">H9893</f>
        <v>2</v>
      </c>
      <c r="K9893" s="1" t="n">
        <f aca="false">K9892+O9892-N9892</f>
        <v>5</v>
      </c>
      <c r="L9893" s="1" t="n">
        <f aca="false">L9892+N9892-C9892</f>
        <v>2</v>
      </c>
      <c r="M9893" s="1" t="n">
        <f aca="false">$D$3-K9893-MAX(-G9892,0)</f>
        <v>1</v>
      </c>
      <c r="N9893" s="1" t="n">
        <f aca="false">MIN($C$3-IF(L9893&gt;0,L9893,0),K9893,$E$3)</f>
        <v>1</v>
      </c>
      <c r="O9893" s="1" t="n">
        <f aca="false">MIN(M9893+IF(-G9893&gt;0,-G9893,0),I9892+IF(G9892&gt;0,G9892,0))</f>
        <v>1</v>
      </c>
      <c r="P9893" s="1" t="n">
        <f aca="false">$C$6*F9893+$D$6*IF(G9893&gt;0,G9893,0)+$E$6*IF(G9893&lt;0,-G9893,0)</f>
        <v>8</v>
      </c>
      <c r="Q9893" s="1" t="n">
        <f aca="false">$C$7*K9893+$D$7*IF(L9893&gt;0,L9893,0)+$E$7*IF(L9893&lt;0,-L9893,0)</f>
        <v>18</v>
      </c>
      <c r="R9893" s="1" t="n">
        <f aca="false">P9893+Q9893</f>
        <v>26</v>
      </c>
    </row>
    <row r="9894" customFormat="false" ht="15.75" hidden="false" customHeight="false" outlineLevel="0" collapsed="false">
      <c r="A9894" s="1" t="n">
        <v>9878</v>
      </c>
      <c r="B9894" s="1" t="n">
        <f aca="true">RAND()</f>
        <v>0.741283816990278</v>
      </c>
      <c r="C9894" s="1" t="n">
        <f aca="false">VLOOKUP(B9894,$A$4:$B$14,2)</f>
        <v>3</v>
      </c>
      <c r="F9894" s="1" t="n">
        <f aca="false">F9893+J9893-I9893</f>
        <v>5</v>
      </c>
      <c r="G9894" s="1" t="n">
        <f aca="false">G9893+I9893-M9894</f>
        <v>2</v>
      </c>
      <c r="H9894" s="1" t="n">
        <f aca="false">$D$2-F9894</f>
        <v>1</v>
      </c>
      <c r="I9894" s="1" t="n">
        <f aca="false">MIN($C$2-IF(G9894&gt;0,G9894,0),F9894,$E$2)</f>
        <v>1</v>
      </c>
      <c r="J9894" s="1" t="n">
        <f aca="false">H9894</f>
        <v>1</v>
      </c>
      <c r="K9894" s="1" t="n">
        <f aca="false">K9893+O9893-N9893</f>
        <v>5</v>
      </c>
      <c r="L9894" s="1" t="n">
        <f aca="false">L9893+N9893-C9893</f>
        <v>2</v>
      </c>
      <c r="M9894" s="1" t="n">
        <f aca="false">$D$3-K9894-MAX(-G9893,0)</f>
        <v>1</v>
      </c>
      <c r="N9894" s="1" t="n">
        <f aca="false">MIN($C$3-IF(L9894&gt;0,L9894,0),K9894,$E$3)</f>
        <v>1</v>
      </c>
      <c r="O9894" s="1" t="n">
        <f aca="false">MIN(M9894+IF(-G9894&gt;0,-G9894,0),I9893+IF(G9893&gt;0,G9893,0))</f>
        <v>1</v>
      </c>
      <c r="P9894" s="1" t="n">
        <f aca="false">$C$6*F9894+$D$6*IF(G9894&gt;0,G9894,0)+$E$6*IF(G9894&lt;0,-G9894,0)</f>
        <v>9</v>
      </c>
      <c r="Q9894" s="1" t="n">
        <f aca="false">$C$7*K9894+$D$7*IF(L9894&gt;0,L9894,0)+$E$7*IF(L9894&lt;0,-L9894,0)</f>
        <v>18</v>
      </c>
      <c r="R9894" s="1" t="n">
        <f aca="false">P9894+Q9894</f>
        <v>27</v>
      </c>
    </row>
    <row r="9895" customFormat="false" ht="15.75" hidden="false" customHeight="false" outlineLevel="0" collapsed="false">
      <c r="A9895" s="1" t="n">
        <v>9879</v>
      </c>
      <c r="B9895" s="1" t="n">
        <f aca="true">RAND()</f>
        <v>0.487759214337443</v>
      </c>
      <c r="C9895" s="1" t="n">
        <f aca="false">VLOOKUP(B9895,$A$4:$B$14,2)</f>
        <v>2</v>
      </c>
      <c r="F9895" s="1" t="n">
        <f aca="false">F9894+J9894-I9894</f>
        <v>5</v>
      </c>
      <c r="G9895" s="1" t="n">
        <f aca="false">G9894+I9894-M9895</f>
        <v>2</v>
      </c>
      <c r="H9895" s="1" t="n">
        <f aca="false">$D$2-F9895</f>
        <v>1</v>
      </c>
      <c r="I9895" s="1" t="n">
        <f aca="false">MIN($C$2-IF(G9895&gt;0,G9895,0),F9895,$E$2)</f>
        <v>1</v>
      </c>
      <c r="J9895" s="1" t="n">
        <f aca="false">H9895</f>
        <v>1</v>
      </c>
      <c r="K9895" s="1" t="n">
        <f aca="false">K9894+O9894-N9894</f>
        <v>5</v>
      </c>
      <c r="L9895" s="1" t="n">
        <f aca="false">L9894+N9894-C9894</f>
        <v>0</v>
      </c>
      <c r="M9895" s="1" t="n">
        <f aca="false">$D$3-K9895-MAX(-G9894,0)</f>
        <v>1</v>
      </c>
      <c r="N9895" s="1" t="n">
        <f aca="false">MIN($C$3-IF(L9895&gt;0,L9895,0),K9895,$E$3)</f>
        <v>3</v>
      </c>
      <c r="O9895" s="1" t="n">
        <f aca="false">MIN(M9895+IF(-G9895&gt;0,-G9895,0),I9894+IF(G9894&gt;0,G9894,0))</f>
        <v>1</v>
      </c>
      <c r="P9895" s="1" t="n">
        <f aca="false">$C$6*F9895+$D$6*IF(G9895&gt;0,G9895,0)+$E$6*IF(G9895&lt;0,-G9895,0)</f>
        <v>9</v>
      </c>
      <c r="Q9895" s="1" t="n">
        <f aca="false">$C$7*K9895+$D$7*IF(L9895&gt;0,L9895,0)+$E$7*IF(L9895&lt;0,-L9895,0)</f>
        <v>10</v>
      </c>
      <c r="R9895" s="1" t="n">
        <f aca="false">P9895+Q9895</f>
        <v>19</v>
      </c>
    </row>
    <row r="9896" customFormat="false" ht="15.75" hidden="false" customHeight="false" outlineLevel="0" collapsed="false">
      <c r="A9896" s="1" t="n">
        <v>9880</v>
      </c>
      <c r="B9896" s="1" t="n">
        <f aca="true">RAND()</f>
        <v>0.275922328323412</v>
      </c>
      <c r="C9896" s="1" t="n">
        <f aca="false">VLOOKUP(B9896,$A$4:$B$14,2)</f>
        <v>1</v>
      </c>
      <c r="F9896" s="1" t="n">
        <f aca="false">F9895+J9895-I9895</f>
        <v>5</v>
      </c>
      <c r="G9896" s="1" t="n">
        <f aca="false">G9895+I9895-M9896</f>
        <v>0</v>
      </c>
      <c r="H9896" s="1" t="n">
        <f aca="false">$D$2-F9896</f>
        <v>1</v>
      </c>
      <c r="I9896" s="1" t="n">
        <f aca="false">MIN($C$2-IF(G9896&gt;0,G9896,0),F9896,$E$2)</f>
        <v>3</v>
      </c>
      <c r="J9896" s="1" t="n">
        <f aca="false">H9896</f>
        <v>1</v>
      </c>
      <c r="K9896" s="1" t="n">
        <f aca="false">K9895+O9895-N9895</f>
        <v>3</v>
      </c>
      <c r="L9896" s="1" t="n">
        <f aca="false">L9895+N9895-C9895</f>
        <v>1</v>
      </c>
      <c r="M9896" s="1" t="n">
        <f aca="false">$D$3-K9896-MAX(-G9895,0)</f>
        <v>3</v>
      </c>
      <c r="N9896" s="1" t="n">
        <f aca="false">MIN($C$3-IF(L9896&gt;0,L9896,0),K9896,$E$3)</f>
        <v>2</v>
      </c>
      <c r="O9896" s="1" t="n">
        <f aca="false">MIN(M9896+IF(-G9896&gt;0,-G9896,0),I9895+IF(G9895&gt;0,G9895,0))</f>
        <v>3</v>
      </c>
      <c r="P9896" s="1" t="n">
        <f aca="false">$C$6*F9896+$D$6*IF(G9896&gt;0,G9896,0)+$E$6*IF(G9896&lt;0,-G9896,0)</f>
        <v>5</v>
      </c>
      <c r="Q9896" s="1" t="n">
        <f aca="false">$C$7*K9896+$D$7*IF(L9896&gt;0,L9896,0)+$E$7*IF(L9896&lt;0,-L9896,0)</f>
        <v>10</v>
      </c>
      <c r="R9896" s="1" t="n">
        <f aca="false">P9896+Q9896</f>
        <v>15</v>
      </c>
    </row>
    <row r="9897" customFormat="false" ht="15.75" hidden="false" customHeight="false" outlineLevel="0" collapsed="false">
      <c r="A9897" s="1" t="n">
        <v>9881</v>
      </c>
      <c r="B9897" s="1" t="n">
        <f aca="true">RAND()</f>
        <v>0.97094068749844</v>
      </c>
      <c r="C9897" s="1" t="n">
        <f aca="false">VLOOKUP(B9897,$A$4:$B$14,2)</f>
        <v>5</v>
      </c>
      <c r="F9897" s="1" t="n">
        <f aca="false">F9896+J9896-I9896</f>
        <v>3</v>
      </c>
      <c r="G9897" s="1" t="n">
        <f aca="false">G9896+I9896-M9897</f>
        <v>1</v>
      </c>
      <c r="H9897" s="1" t="n">
        <f aca="false">$D$2-F9897</f>
        <v>3</v>
      </c>
      <c r="I9897" s="1" t="n">
        <f aca="false">MIN($C$2-IF(G9897&gt;0,G9897,0),F9897,$E$2)</f>
        <v>2</v>
      </c>
      <c r="J9897" s="1" t="n">
        <f aca="false">H9897</f>
        <v>3</v>
      </c>
      <c r="K9897" s="1" t="n">
        <f aca="false">K9896+O9896-N9896</f>
        <v>4</v>
      </c>
      <c r="L9897" s="1" t="n">
        <f aca="false">L9896+N9896-C9896</f>
        <v>2</v>
      </c>
      <c r="M9897" s="1" t="n">
        <f aca="false">$D$3-K9897-MAX(-G9896,0)</f>
        <v>2</v>
      </c>
      <c r="N9897" s="1" t="n">
        <f aca="false">MIN($C$3-IF(L9897&gt;0,L9897,0),K9897,$E$3)</f>
        <v>1</v>
      </c>
      <c r="O9897" s="1" t="n">
        <f aca="false">MIN(M9897+IF(-G9897&gt;0,-G9897,0),I9896+IF(G9896&gt;0,G9896,0))</f>
        <v>2</v>
      </c>
      <c r="P9897" s="1" t="n">
        <f aca="false">$C$6*F9897+$D$6*IF(G9897&gt;0,G9897,0)+$E$6*IF(G9897&lt;0,-G9897,0)</f>
        <v>5</v>
      </c>
      <c r="Q9897" s="1" t="n">
        <f aca="false">$C$7*K9897+$D$7*IF(L9897&gt;0,L9897,0)+$E$7*IF(L9897&lt;0,-L9897,0)</f>
        <v>16</v>
      </c>
      <c r="R9897" s="1" t="n">
        <f aca="false">P9897+Q9897</f>
        <v>21</v>
      </c>
    </row>
    <row r="9898" customFormat="false" ht="15.75" hidden="false" customHeight="false" outlineLevel="0" collapsed="false">
      <c r="A9898" s="1" t="n">
        <v>9882</v>
      </c>
      <c r="B9898" s="1" t="n">
        <f aca="true">RAND()</f>
        <v>0.2865448864262</v>
      </c>
      <c r="C9898" s="1" t="n">
        <f aca="false">VLOOKUP(B9898,$A$4:$B$14,2)</f>
        <v>1</v>
      </c>
      <c r="F9898" s="1" t="n">
        <f aca="false">F9897+J9897-I9897</f>
        <v>4</v>
      </c>
      <c r="G9898" s="1" t="n">
        <f aca="false">G9897+I9897-M9898</f>
        <v>2</v>
      </c>
      <c r="H9898" s="1" t="n">
        <f aca="false">$D$2-F9898</f>
        <v>2</v>
      </c>
      <c r="I9898" s="1" t="n">
        <f aca="false">MIN($C$2-IF(G9898&gt;0,G9898,0),F9898,$E$2)</f>
        <v>1</v>
      </c>
      <c r="J9898" s="1" t="n">
        <f aca="false">H9898</f>
        <v>2</v>
      </c>
      <c r="K9898" s="1" t="n">
        <f aca="false">K9897+O9897-N9897</f>
        <v>5</v>
      </c>
      <c r="L9898" s="1" t="n">
        <f aca="false">L9897+N9897-C9897</f>
        <v>-2</v>
      </c>
      <c r="M9898" s="1" t="n">
        <f aca="false">$D$3-K9898-MAX(-G9897,0)</f>
        <v>1</v>
      </c>
      <c r="N9898" s="1" t="n">
        <f aca="false">MIN($C$3-IF(L9898&gt;0,L9898,0),K9898,$E$3)</f>
        <v>3</v>
      </c>
      <c r="O9898" s="1" t="n">
        <f aca="false">MIN(M9898+IF(-G9898&gt;0,-G9898,0),I9897+IF(G9897&gt;0,G9897,0))</f>
        <v>1</v>
      </c>
      <c r="P9898" s="1" t="n">
        <f aca="false">$C$6*F9898+$D$6*IF(G9898&gt;0,G9898,0)+$E$6*IF(G9898&lt;0,-G9898,0)</f>
        <v>8</v>
      </c>
      <c r="Q9898" s="1" t="n">
        <f aca="false">$C$7*K9898+$D$7*IF(L9898&gt;0,L9898,0)+$E$7*IF(L9898&lt;0,-L9898,0)</f>
        <v>30</v>
      </c>
      <c r="R9898" s="1" t="n">
        <f aca="false">P9898+Q9898</f>
        <v>38</v>
      </c>
    </row>
    <row r="9899" customFormat="false" ht="15.75" hidden="false" customHeight="false" outlineLevel="0" collapsed="false">
      <c r="A9899" s="1" t="n">
        <v>9883</v>
      </c>
      <c r="B9899" s="1" t="n">
        <f aca="true">RAND()</f>
        <v>0.971375651284985</v>
      </c>
      <c r="C9899" s="1" t="n">
        <f aca="false">VLOOKUP(B9899,$A$4:$B$14,2)</f>
        <v>5</v>
      </c>
      <c r="F9899" s="1" t="n">
        <f aca="false">F9898+J9898-I9898</f>
        <v>5</v>
      </c>
      <c r="G9899" s="1" t="n">
        <f aca="false">G9898+I9898-M9899</f>
        <v>0</v>
      </c>
      <c r="H9899" s="1" t="n">
        <f aca="false">$D$2-F9899</f>
        <v>1</v>
      </c>
      <c r="I9899" s="1" t="n">
        <f aca="false">MIN($C$2-IF(G9899&gt;0,G9899,0),F9899,$E$2)</f>
        <v>3</v>
      </c>
      <c r="J9899" s="1" t="n">
        <f aca="false">H9899</f>
        <v>1</v>
      </c>
      <c r="K9899" s="1" t="n">
        <f aca="false">K9898+O9898-N9898</f>
        <v>3</v>
      </c>
      <c r="L9899" s="1" t="n">
        <f aca="false">L9898+N9898-C9898</f>
        <v>0</v>
      </c>
      <c r="M9899" s="1" t="n">
        <f aca="false">$D$3-K9899-MAX(-G9898,0)</f>
        <v>3</v>
      </c>
      <c r="N9899" s="1" t="n">
        <f aca="false">MIN($C$3-IF(L9899&gt;0,L9899,0),K9899,$E$3)</f>
        <v>3</v>
      </c>
      <c r="O9899" s="1" t="n">
        <f aca="false">MIN(M9899+IF(-G9899&gt;0,-G9899,0),I9898+IF(G9898&gt;0,G9898,0))</f>
        <v>3</v>
      </c>
      <c r="P9899" s="1" t="n">
        <f aca="false">$C$6*F9899+$D$6*IF(G9899&gt;0,G9899,0)+$E$6*IF(G9899&lt;0,-G9899,0)</f>
        <v>5</v>
      </c>
      <c r="Q9899" s="1" t="n">
        <f aca="false">$C$7*K9899+$D$7*IF(L9899&gt;0,L9899,0)+$E$7*IF(L9899&lt;0,-L9899,0)</f>
        <v>6</v>
      </c>
      <c r="R9899" s="1" t="n">
        <f aca="false">P9899+Q9899</f>
        <v>11</v>
      </c>
    </row>
    <row r="9900" customFormat="false" ht="15.75" hidden="false" customHeight="false" outlineLevel="0" collapsed="false">
      <c r="A9900" s="1" t="n">
        <v>9884</v>
      </c>
      <c r="B9900" s="1" t="n">
        <f aca="true">RAND()</f>
        <v>0.0842684982533344</v>
      </c>
      <c r="C9900" s="1" t="n">
        <f aca="false">VLOOKUP(B9900,$A$4:$B$14,2)</f>
        <v>0</v>
      </c>
      <c r="F9900" s="1" t="n">
        <f aca="false">F9899+J9899-I9899</f>
        <v>3</v>
      </c>
      <c r="G9900" s="1" t="n">
        <f aca="false">G9899+I9899-M9900</f>
        <v>0</v>
      </c>
      <c r="H9900" s="1" t="n">
        <f aca="false">$D$2-F9900</f>
        <v>3</v>
      </c>
      <c r="I9900" s="1" t="n">
        <f aca="false">MIN($C$2-IF(G9900&gt;0,G9900,0),F9900,$E$2)</f>
        <v>3</v>
      </c>
      <c r="J9900" s="1" t="n">
        <f aca="false">H9900</f>
        <v>3</v>
      </c>
      <c r="K9900" s="1" t="n">
        <f aca="false">K9899+O9899-N9899</f>
        <v>3</v>
      </c>
      <c r="L9900" s="1" t="n">
        <f aca="false">L9899+N9899-C9899</f>
        <v>-2</v>
      </c>
      <c r="M9900" s="1" t="n">
        <f aca="false">$D$3-K9900-MAX(-G9899,0)</f>
        <v>3</v>
      </c>
      <c r="N9900" s="1" t="n">
        <f aca="false">MIN($C$3-IF(L9900&gt;0,L9900,0),K9900,$E$3)</f>
        <v>3</v>
      </c>
      <c r="O9900" s="1" t="n">
        <f aca="false">MIN(M9900+IF(-G9900&gt;0,-G9900,0),I9899+IF(G9899&gt;0,G9899,0))</f>
        <v>3</v>
      </c>
      <c r="P9900" s="1" t="n">
        <f aca="false">$C$6*F9900+$D$6*IF(G9900&gt;0,G9900,0)+$E$6*IF(G9900&lt;0,-G9900,0)</f>
        <v>3</v>
      </c>
      <c r="Q9900" s="1" t="n">
        <f aca="false">$C$7*K9900+$D$7*IF(L9900&gt;0,L9900,0)+$E$7*IF(L9900&lt;0,-L9900,0)</f>
        <v>26</v>
      </c>
      <c r="R9900" s="1" t="n">
        <f aca="false">P9900+Q9900</f>
        <v>29</v>
      </c>
    </row>
    <row r="9901" customFormat="false" ht="15.75" hidden="false" customHeight="false" outlineLevel="0" collapsed="false">
      <c r="A9901" s="1" t="n">
        <v>9885</v>
      </c>
      <c r="B9901" s="1" t="n">
        <f aca="true">RAND()</f>
        <v>0.426118188257879</v>
      </c>
      <c r="C9901" s="1" t="n">
        <f aca="false">VLOOKUP(B9901,$A$4:$B$14,2)</f>
        <v>2</v>
      </c>
      <c r="F9901" s="1" t="n">
        <f aca="false">F9900+J9900-I9900</f>
        <v>3</v>
      </c>
      <c r="G9901" s="1" t="n">
        <f aca="false">G9900+I9900-M9901</f>
        <v>0</v>
      </c>
      <c r="H9901" s="1" t="n">
        <f aca="false">$D$2-F9901</f>
        <v>3</v>
      </c>
      <c r="I9901" s="1" t="n">
        <f aca="false">MIN($C$2-IF(G9901&gt;0,G9901,0),F9901,$E$2)</f>
        <v>3</v>
      </c>
      <c r="J9901" s="1" t="n">
        <f aca="false">H9901</f>
        <v>3</v>
      </c>
      <c r="K9901" s="1" t="n">
        <f aca="false">K9900+O9900-N9900</f>
        <v>3</v>
      </c>
      <c r="L9901" s="1" t="n">
        <f aca="false">L9900+N9900-C9900</f>
        <v>1</v>
      </c>
      <c r="M9901" s="1" t="n">
        <f aca="false">$D$3-K9901-MAX(-G9900,0)</f>
        <v>3</v>
      </c>
      <c r="N9901" s="1" t="n">
        <f aca="false">MIN($C$3-IF(L9901&gt;0,L9901,0),K9901,$E$3)</f>
        <v>2</v>
      </c>
      <c r="O9901" s="1" t="n">
        <f aca="false">MIN(M9901+IF(-G9901&gt;0,-G9901,0),I9900+IF(G9900&gt;0,G9900,0))</f>
        <v>3</v>
      </c>
      <c r="P9901" s="1" t="n">
        <f aca="false">$C$6*F9901+$D$6*IF(G9901&gt;0,G9901,0)+$E$6*IF(G9901&lt;0,-G9901,0)</f>
        <v>3</v>
      </c>
      <c r="Q9901" s="1" t="n">
        <f aca="false">$C$7*K9901+$D$7*IF(L9901&gt;0,L9901,0)+$E$7*IF(L9901&lt;0,-L9901,0)</f>
        <v>10</v>
      </c>
      <c r="R9901" s="1" t="n">
        <f aca="false">P9901+Q9901</f>
        <v>13</v>
      </c>
    </row>
    <row r="9902" customFormat="false" ht="15.75" hidden="false" customHeight="false" outlineLevel="0" collapsed="false">
      <c r="A9902" s="1" t="n">
        <v>9886</v>
      </c>
      <c r="B9902" s="1" t="n">
        <f aca="true">RAND()</f>
        <v>0.397725009975177</v>
      </c>
      <c r="C9902" s="1" t="n">
        <f aca="false">VLOOKUP(B9902,$A$4:$B$14,2)</f>
        <v>1</v>
      </c>
      <c r="F9902" s="1" t="n">
        <f aca="false">F9901+J9901-I9901</f>
        <v>3</v>
      </c>
      <c r="G9902" s="1" t="n">
        <f aca="false">G9901+I9901-M9902</f>
        <v>1</v>
      </c>
      <c r="H9902" s="1" t="n">
        <f aca="false">$D$2-F9902</f>
        <v>3</v>
      </c>
      <c r="I9902" s="1" t="n">
        <f aca="false">MIN($C$2-IF(G9902&gt;0,G9902,0),F9902,$E$2)</f>
        <v>2</v>
      </c>
      <c r="J9902" s="1" t="n">
        <f aca="false">H9902</f>
        <v>3</v>
      </c>
      <c r="K9902" s="1" t="n">
        <f aca="false">K9901+O9901-N9901</f>
        <v>4</v>
      </c>
      <c r="L9902" s="1" t="n">
        <f aca="false">L9901+N9901-C9901</f>
        <v>1</v>
      </c>
      <c r="M9902" s="1" t="n">
        <f aca="false">$D$3-K9902-MAX(-G9901,0)</f>
        <v>2</v>
      </c>
      <c r="N9902" s="1" t="n">
        <f aca="false">MIN($C$3-IF(L9902&gt;0,L9902,0),K9902,$E$3)</f>
        <v>2</v>
      </c>
      <c r="O9902" s="1" t="n">
        <f aca="false">MIN(M9902+IF(-G9902&gt;0,-G9902,0),I9901+IF(G9901&gt;0,G9901,0))</f>
        <v>2</v>
      </c>
      <c r="P9902" s="1" t="n">
        <f aca="false">$C$6*F9902+$D$6*IF(G9902&gt;0,G9902,0)+$E$6*IF(G9902&lt;0,-G9902,0)</f>
        <v>5</v>
      </c>
      <c r="Q9902" s="1" t="n">
        <f aca="false">$C$7*K9902+$D$7*IF(L9902&gt;0,L9902,0)+$E$7*IF(L9902&lt;0,-L9902,0)</f>
        <v>12</v>
      </c>
      <c r="R9902" s="1" t="n">
        <f aca="false">P9902+Q9902</f>
        <v>17</v>
      </c>
    </row>
    <row r="9903" customFormat="false" ht="15.75" hidden="false" customHeight="false" outlineLevel="0" collapsed="false">
      <c r="A9903" s="1" t="n">
        <v>9887</v>
      </c>
      <c r="B9903" s="1" t="n">
        <f aca="true">RAND()</f>
        <v>0.740797113055059</v>
      </c>
      <c r="C9903" s="1" t="n">
        <f aca="false">VLOOKUP(B9903,$A$4:$B$14,2)</f>
        <v>3</v>
      </c>
      <c r="F9903" s="1" t="n">
        <f aca="false">F9902+J9902-I9902</f>
        <v>4</v>
      </c>
      <c r="G9903" s="1" t="n">
        <f aca="false">G9902+I9902-M9903</f>
        <v>1</v>
      </c>
      <c r="H9903" s="1" t="n">
        <f aca="false">$D$2-F9903</f>
        <v>2</v>
      </c>
      <c r="I9903" s="1" t="n">
        <f aca="false">MIN($C$2-IF(G9903&gt;0,G9903,0),F9903,$E$2)</f>
        <v>2</v>
      </c>
      <c r="J9903" s="1" t="n">
        <f aca="false">H9903</f>
        <v>2</v>
      </c>
      <c r="K9903" s="1" t="n">
        <f aca="false">K9902+O9902-N9902</f>
        <v>4</v>
      </c>
      <c r="L9903" s="1" t="n">
        <f aca="false">L9902+N9902-C9902</f>
        <v>2</v>
      </c>
      <c r="M9903" s="1" t="n">
        <f aca="false">$D$3-K9903-MAX(-G9902,0)</f>
        <v>2</v>
      </c>
      <c r="N9903" s="1" t="n">
        <f aca="false">MIN($C$3-IF(L9903&gt;0,L9903,0),K9903,$E$3)</f>
        <v>1</v>
      </c>
      <c r="O9903" s="1" t="n">
        <f aca="false">MIN(M9903+IF(-G9903&gt;0,-G9903,0),I9902+IF(G9902&gt;0,G9902,0))</f>
        <v>2</v>
      </c>
      <c r="P9903" s="1" t="n">
        <f aca="false">$C$6*F9903+$D$6*IF(G9903&gt;0,G9903,0)+$E$6*IF(G9903&lt;0,-G9903,0)</f>
        <v>6</v>
      </c>
      <c r="Q9903" s="1" t="n">
        <f aca="false">$C$7*K9903+$D$7*IF(L9903&gt;0,L9903,0)+$E$7*IF(L9903&lt;0,-L9903,0)</f>
        <v>16</v>
      </c>
      <c r="R9903" s="1" t="n">
        <f aca="false">P9903+Q9903</f>
        <v>22</v>
      </c>
    </row>
    <row r="9904" customFormat="false" ht="15.75" hidden="false" customHeight="false" outlineLevel="0" collapsed="false">
      <c r="A9904" s="1" t="n">
        <v>9888</v>
      </c>
      <c r="B9904" s="1" t="n">
        <f aca="true">RAND()</f>
        <v>0.378698957508502</v>
      </c>
      <c r="C9904" s="1" t="n">
        <f aca="false">VLOOKUP(B9904,$A$4:$B$14,2)</f>
        <v>1</v>
      </c>
      <c r="F9904" s="1" t="n">
        <f aca="false">F9903+J9903-I9903</f>
        <v>4</v>
      </c>
      <c r="G9904" s="1" t="n">
        <f aca="false">G9903+I9903-M9904</f>
        <v>2</v>
      </c>
      <c r="H9904" s="1" t="n">
        <f aca="false">$D$2-F9904</f>
        <v>2</v>
      </c>
      <c r="I9904" s="1" t="n">
        <f aca="false">MIN($C$2-IF(G9904&gt;0,G9904,0),F9904,$E$2)</f>
        <v>1</v>
      </c>
      <c r="J9904" s="1" t="n">
        <f aca="false">H9904</f>
        <v>2</v>
      </c>
      <c r="K9904" s="1" t="n">
        <f aca="false">K9903+O9903-N9903</f>
        <v>5</v>
      </c>
      <c r="L9904" s="1" t="n">
        <f aca="false">L9903+N9903-C9903</f>
        <v>0</v>
      </c>
      <c r="M9904" s="1" t="n">
        <f aca="false">$D$3-K9904-MAX(-G9903,0)</f>
        <v>1</v>
      </c>
      <c r="N9904" s="1" t="n">
        <f aca="false">MIN($C$3-IF(L9904&gt;0,L9904,0),K9904,$E$3)</f>
        <v>3</v>
      </c>
      <c r="O9904" s="1" t="n">
        <f aca="false">MIN(M9904+IF(-G9904&gt;0,-G9904,0),I9903+IF(G9903&gt;0,G9903,0))</f>
        <v>1</v>
      </c>
      <c r="P9904" s="1" t="n">
        <f aca="false">$C$6*F9904+$D$6*IF(G9904&gt;0,G9904,0)+$E$6*IF(G9904&lt;0,-G9904,0)</f>
        <v>8</v>
      </c>
      <c r="Q9904" s="1" t="n">
        <f aca="false">$C$7*K9904+$D$7*IF(L9904&gt;0,L9904,0)+$E$7*IF(L9904&lt;0,-L9904,0)</f>
        <v>10</v>
      </c>
      <c r="R9904" s="1" t="n">
        <f aca="false">P9904+Q9904</f>
        <v>18</v>
      </c>
    </row>
    <row r="9905" customFormat="false" ht="15.75" hidden="false" customHeight="false" outlineLevel="0" collapsed="false">
      <c r="A9905" s="1" t="n">
        <v>9889</v>
      </c>
      <c r="B9905" s="1" t="n">
        <f aca="true">RAND()</f>
        <v>0.95041418184697</v>
      </c>
      <c r="C9905" s="1" t="n">
        <f aca="false">VLOOKUP(B9905,$A$4:$B$14,2)</f>
        <v>5</v>
      </c>
      <c r="F9905" s="1" t="n">
        <f aca="false">F9904+J9904-I9904</f>
        <v>5</v>
      </c>
      <c r="G9905" s="1" t="n">
        <f aca="false">G9904+I9904-M9905</f>
        <v>0</v>
      </c>
      <c r="H9905" s="1" t="n">
        <f aca="false">$D$2-F9905</f>
        <v>1</v>
      </c>
      <c r="I9905" s="1" t="n">
        <f aca="false">MIN($C$2-IF(G9905&gt;0,G9905,0),F9905,$E$2)</f>
        <v>3</v>
      </c>
      <c r="J9905" s="1" t="n">
        <f aca="false">H9905</f>
        <v>1</v>
      </c>
      <c r="K9905" s="1" t="n">
        <f aca="false">K9904+O9904-N9904</f>
        <v>3</v>
      </c>
      <c r="L9905" s="1" t="n">
        <f aca="false">L9904+N9904-C9904</f>
        <v>2</v>
      </c>
      <c r="M9905" s="1" t="n">
        <f aca="false">$D$3-K9905-MAX(-G9904,0)</f>
        <v>3</v>
      </c>
      <c r="N9905" s="1" t="n">
        <f aca="false">MIN($C$3-IF(L9905&gt;0,L9905,0),K9905,$E$3)</f>
        <v>1</v>
      </c>
      <c r="O9905" s="1" t="n">
        <f aca="false">MIN(M9905+IF(-G9905&gt;0,-G9905,0),I9904+IF(G9904&gt;0,G9904,0))</f>
        <v>3</v>
      </c>
      <c r="P9905" s="1" t="n">
        <f aca="false">$C$6*F9905+$D$6*IF(G9905&gt;0,G9905,0)+$E$6*IF(G9905&lt;0,-G9905,0)</f>
        <v>5</v>
      </c>
      <c r="Q9905" s="1" t="n">
        <f aca="false">$C$7*K9905+$D$7*IF(L9905&gt;0,L9905,0)+$E$7*IF(L9905&lt;0,-L9905,0)</f>
        <v>14</v>
      </c>
      <c r="R9905" s="1" t="n">
        <f aca="false">P9905+Q9905</f>
        <v>19</v>
      </c>
    </row>
    <row r="9906" customFormat="false" ht="15.75" hidden="false" customHeight="false" outlineLevel="0" collapsed="false">
      <c r="A9906" s="1" t="n">
        <v>9890</v>
      </c>
      <c r="B9906" s="1" t="n">
        <f aca="true">RAND()</f>
        <v>0.621995889480957</v>
      </c>
      <c r="C9906" s="1" t="n">
        <f aca="false">VLOOKUP(B9906,$A$4:$B$14,2)</f>
        <v>2</v>
      </c>
      <c r="F9906" s="1" t="n">
        <f aca="false">F9905+J9905-I9905</f>
        <v>3</v>
      </c>
      <c r="G9906" s="1" t="n">
        <f aca="false">G9905+I9905-M9906</f>
        <v>2</v>
      </c>
      <c r="H9906" s="1" t="n">
        <f aca="false">$D$2-F9906</f>
        <v>3</v>
      </c>
      <c r="I9906" s="1" t="n">
        <f aca="false">MIN($C$2-IF(G9906&gt;0,G9906,0),F9906,$E$2)</f>
        <v>1</v>
      </c>
      <c r="J9906" s="1" t="n">
        <f aca="false">H9906</f>
        <v>3</v>
      </c>
      <c r="K9906" s="1" t="n">
        <f aca="false">K9905+O9905-N9905</f>
        <v>5</v>
      </c>
      <c r="L9906" s="1" t="n">
        <f aca="false">L9905+N9905-C9905</f>
        <v>-2</v>
      </c>
      <c r="M9906" s="1" t="n">
        <f aca="false">$D$3-K9906-MAX(-G9905,0)</f>
        <v>1</v>
      </c>
      <c r="N9906" s="1" t="n">
        <f aca="false">MIN($C$3-IF(L9906&gt;0,L9906,0),K9906,$E$3)</f>
        <v>3</v>
      </c>
      <c r="O9906" s="1" t="n">
        <f aca="false">MIN(M9906+IF(-G9906&gt;0,-G9906,0),I9905+IF(G9905&gt;0,G9905,0))</f>
        <v>1</v>
      </c>
      <c r="P9906" s="1" t="n">
        <f aca="false">$C$6*F9906+$D$6*IF(G9906&gt;0,G9906,0)+$E$6*IF(G9906&lt;0,-G9906,0)</f>
        <v>7</v>
      </c>
      <c r="Q9906" s="1" t="n">
        <f aca="false">$C$7*K9906+$D$7*IF(L9906&gt;0,L9906,0)+$E$7*IF(L9906&lt;0,-L9906,0)</f>
        <v>30</v>
      </c>
      <c r="R9906" s="1" t="n">
        <f aca="false">P9906+Q9906</f>
        <v>37</v>
      </c>
    </row>
    <row r="9907" customFormat="false" ht="15.75" hidden="false" customHeight="false" outlineLevel="0" collapsed="false">
      <c r="A9907" s="1" t="n">
        <v>9891</v>
      </c>
      <c r="B9907" s="1" t="n">
        <f aca="true">RAND()</f>
        <v>0.862035537301691</v>
      </c>
      <c r="C9907" s="1" t="n">
        <f aca="false">VLOOKUP(B9907,$A$4:$B$14,2)</f>
        <v>4</v>
      </c>
      <c r="F9907" s="1" t="n">
        <f aca="false">F9906+J9906-I9906</f>
        <v>5</v>
      </c>
      <c r="G9907" s="1" t="n">
        <f aca="false">G9906+I9906-M9907</f>
        <v>0</v>
      </c>
      <c r="H9907" s="1" t="n">
        <f aca="false">$D$2-F9907</f>
        <v>1</v>
      </c>
      <c r="I9907" s="1" t="n">
        <f aca="false">MIN($C$2-IF(G9907&gt;0,G9907,0),F9907,$E$2)</f>
        <v>3</v>
      </c>
      <c r="J9907" s="1" t="n">
        <f aca="false">H9907</f>
        <v>1</v>
      </c>
      <c r="K9907" s="1" t="n">
        <f aca="false">K9906+O9906-N9906</f>
        <v>3</v>
      </c>
      <c r="L9907" s="1" t="n">
        <f aca="false">L9906+N9906-C9906</f>
        <v>-1</v>
      </c>
      <c r="M9907" s="1" t="n">
        <f aca="false">$D$3-K9907-MAX(-G9906,0)</f>
        <v>3</v>
      </c>
      <c r="N9907" s="1" t="n">
        <f aca="false">MIN($C$3-IF(L9907&gt;0,L9907,0),K9907,$E$3)</f>
        <v>3</v>
      </c>
      <c r="O9907" s="1" t="n">
        <f aca="false">MIN(M9907+IF(-G9907&gt;0,-G9907,0),I9906+IF(G9906&gt;0,G9906,0))</f>
        <v>3</v>
      </c>
      <c r="P9907" s="1" t="n">
        <f aca="false">$C$6*F9907+$D$6*IF(G9907&gt;0,G9907,0)+$E$6*IF(G9907&lt;0,-G9907,0)</f>
        <v>5</v>
      </c>
      <c r="Q9907" s="1" t="n">
        <f aca="false">$C$7*K9907+$D$7*IF(L9907&gt;0,L9907,0)+$E$7*IF(L9907&lt;0,-L9907,0)</f>
        <v>16</v>
      </c>
      <c r="R9907" s="1" t="n">
        <f aca="false">P9907+Q9907</f>
        <v>21</v>
      </c>
    </row>
    <row r="9908" customFormat="false" ht="15.75" hidden="false" customHeight="false" outlineLevel="0" collapsed="false">
      <c r="A9908" s="1" t="n">
        <v>9892</v>
      </c>
      <c r="B9908" s="1" t="n">
        <f aca="true">RAND()</f>
        <v>0.355222638798883</v>
      </c>
      <c r="C9908" s="1" t="n">
        <f aca="false">VLOOKUP(B9908,$A$4:$B$14,2)</f>
        <v>1</v>
      </c>
      <c r="F9908" s="1" t="n">
        <f aca="false">F9907+J9907-I9907</f>
        <v>3</v>
      </c>
      <c r="G9908" s="1" t="n">
        <f aca="false">G9907+I9907-M9908</f>
        <v>0</v>
      </c>
      <c r="H9908" s="1" t="n">
        <f aca="false">$D$2-F9908</f>
        <v>3</v>
      </c>
      <c r="I9908" s="1" t="n">
        <f aca="false">MIN($C$2-IF(G9908&gt;0,G9908,0),F9908,$E$2)</f>
        <v>3</v>
      </c>
      <c r="J9908" s="1" t="n">
        <f aca="false">H9908</f>
        <v>3</v>
      </c>
      <c r="K9908" s="1" t="n">
        <f aca="false">K9907+O9907-N9907</f>
        <v>3</v>
      </c>
      <c r="L9908" s="1" t="n">
        <f aca="false">L9907+N9907-C9907</f>
        <v>-2</v>
      </c>
      <c r="M9908" s="1" t="n">
        <f aca="false">$D$3-K9908-MAX(-G9907,0)</f>
        <v>3</v>
      </c>
      <c r="N9908" s="1" t="n">
        <f aca="false">MIN($C$3-IF(L9908&gt;0,L9908,0),K9908,$E$3)</f>
        <v>3</v>
      </c>
      <c r="O9908" s="1" t="n">
        <f aca="false">MIN(M9908+IF(-G9908&gt;0,-G9908,0),I9907+IF(G9907&gt;0,G9907,0))</f>
        <v>3</v>
      </c>
      <c r="P9908" s="1" t="n">
        <f aca="false">$C$6*F9908+$D$6*IF(G9908&gt;0,G9908,0)+$E$6*IF(G9908&lt;0,-G9908,0)</f>
        <v>3</v>
      </c>
      <c r="Q9908" s="1" t="n">
        <f aca="false">$C$7*K9908+$D$7*IF(L9908&gt;0,L9908,0)+$E$7*IF(L9908&lt;0,-L9908,0)</f>
        <v>26</v>
      </c>
      <c r="R9908" s="1" t="n">
        <f aca="false">P9908+Q9908</f>
        <v>29</v>
      </c>
    </row>
    <row r="9909" customFormat="false" ht="15.75" hidden="false" customHeight="false" outlineLevel="0" collapsed="false">
      <c r="A9909" s="1" t="n">
        <v>9893</v>
      </c>
      <c r="B9909" s="1" t="n">
        <f aca="true">RAND()</f>
        <v>0.757175863731238</v>
      </c>
      <c r="C9909" s="1" t="n">
        <f aca="false">VLOOKUP(B9909,$A$4:$B$14,2)</f>
        <v>3</v>
      </c>
      <c r="F9909" s="1" t="n">
        <f aca="false">F9908+J9908-I9908</f>
        <v>3</v>
      </c>
      <c r="G9909" s="1" t="n">
        <f aca="false">G9908+I9908-M9909</f>
        <v>0</v>
      </c>
      <c r="H9909" s="1" t="n">
        <f aca="false">$D$2-F9909</f>
        <v>3</v>
      </c>
      <c r="I9909" s="1" t="n">
        <f aca="false">MIN($C$2-IF(G9909&gt;0,G9909,0),F9909,$E$2)</f>
        <v>3</v>
      </c>
      <c r="J9909" s="1" t="n">
        <f aca="false">H9909</f>
        <v>3</v>
      </c>
      <c r="K9909" s="1" t="n">
        <f aca="false">K9908+O9908-N9908</f>
        <v>3</v>
      </c>
      <c r="L9909" s="1" t="n">
        <f aca="false">L9908+N9908-C9908</f>
        <v>0</v>
      </c>
      <c r="M9909" s="1" t="n">
        <f aca="false">$D$3-K9909-MAX(-G9908,0)</f>
        <v>3</v>
      </c>
      <c r="N9909" s="1" t="n">
        <f aca="false">MIN($C$3-IF(L9909&gt;0,L9909,0),K9909,$E$3)</f>
        <v>3</v>
      </c>
      <c r="O9909" s="1" t="n">
        <f aca="false">MIN(M9909+IF(-G9909&gt;0,-G9909,0),I9908+IF(G9908&gt;0,G9908,0))</f>
        <v>3</v>
      </c>
      <c r="P9909" s="1" t="n">
        <f aca="false">$C$6*F9909+$D$6*IF(G9909&gt;0,G9909,0)+$E$6*IF(G9909&lt;0,-G9909,0)</f>
        <v>3</v>
      </c>
      <c r="Q9909" s="1" t="n">
        <f aca="false">$C$7*K9909+$D$7*IF(L9909&gt;0,L9909,0)+$E$7*IF(L9909&lt;0,-L9909,0)</f>
        <v>6</v>
      </c>
      <c r="R9909" s="1" t="n">
        <f aca="false">P9909+Q9909</f>
        <v>9</v>
      </c>
    </row>
    <row r="9910" customFormat="false" ht="15.75" hidden="false" customHeight="false" outlineLevel="0" collapsed="false">
      <c r="A9910" s="1" t="n">
        <v>9894</v>
      </c>
      <c r="B9910" s="1" t="n">
        <f aca="true">RAND()</f>
        <v>0.23543111196495</v>
      </c>
      <c r="C9910" s="1" t="n">
        <f aca="false">VLOOKUP(B9910,$A$4:$B$14,2)</f>
        <v>1</v>
      </c>
      <c r="F9910" s="1" t="n">
        <f aca="false">F9909+J9909-I9909</f>
        <v>3</v>
      </c>
      <c r="G9910" s="1" t="n">
        <f aca="false">G9909+I9909-M9910</f>
        <v>0</v>
      </c>
      <c r="H9910" s="1" t="n">
        <f aca="false">$D$2-F9910</f>
        <v>3</v>
      </c>
      <c r="I9910" s="1" t="n">
        <f aca="false">MIN($C$2-IF(G9910&gt;0,G9910,0),F9910,$E$2)</f>
        <v>3</v>
      </c>
      <c r="J9910" s="1" t="n">
        <f aca="false">H9910</f>
        <v>3</v>
      </c>
      <c r="K9910" s="1" t="n">
        <f aca="false">K9909+O9909-N9909</f>
        <v>3</v>
      </c>
      <c r="L9910" s="1" t="n">
        <f aca="false">L9909+N9909-C9909</f>
        <v>0</v>
      </c>
      <c r="M9910" s="1" t="n">
        <f aca="false">$D$3-K9910-MAX(-G9909,0)</f>
        <v>3</v>
      </c>
      <c r="N9910" s="1" t="n">
        <f aca="false">MIN($C$3-IF(L9910&gt;0,L9910,0),K9910,$E$3)</f>
        <v>3</v>
      </c>
      <c r="O9910" s="1" t="n">
        <f aca="false">MIN(M9910+IF(-G9910&gt;0,-G9910,0),I9909+IF(G9909&gt;0,G9909,0))</f>
        <v>3</v>
      </c>
      <c r="P9910" s="1" t="n">
        <f aca="false">$C$6*F9910+$D$6*IF(G9910&gt;0,G9910,0)+$E$6*IF(G9910&lt;0,-G9910,0)</f>
        <v>3</v>
      </c>
      <c r="Q9910" s="1" t="n">
        <f aca="false">$C$7*K9910+$D$7*IF(L9910&gt;0,L9910,0)+$E$7*IF(L9910&lt;0,-L9910,0)</f>
        <v>6</v>
      </c>
      <c r="R9910" s="1" t="n">
        <f aca="false">P9910+Q9910</f>
        <v>9</v>
      </c>
    </row>
    <row r="9911" customFormat="false" ht="15.75" hidden="false" customHeight="false" outlineLevel="0" collapsed="false">
      <c r="A9911" s="1" t="n">
        <v>9895</v>
      </c>
      <c r="B9911" s="1" t="n">
        <f aca="true">RAND()</f>
        <v>0.742430707461166</v>
      </c>
      <c r="C9911" s="1" t="n">
        <f aca="false">VLOOKUP(B9911,$A$4:$B$14,2)</f>
        <v>3</v>
      </c>
      <c r="F9911" s="1" t="n">
        <f aca="false">F9910+J9910-I9910</f>
        <v>3</v>
      </c>
      <c r="G9911" s="1" t="n">
        <f aca="false">G9910+I9910-M9911</f>
        <v>0</v>
      </c>
      <c r="H9911" s="1" t="n">
        <f aca="false">$D$2-F9911</f>
        <v>3</v>
      </c>
      <c r="I9911" s="1" t="n">
        <f aca="false">MIN($C$2-IF(G9911&gt;0,G9911,0),F9911,$E$2)</f>
        <v>3</v>
      </c>
      <c r="J9911" s="1" t="n">
        <f aca="false">H9911</f>
        <v>3</v>
      </c>
      <c r="K9911" s="1" t="n">
        <f aca="false">K9910+O9910-N9910</f>
        <v>3</v>
      </c>
      <c r="L9911" s="1" t="n">
        <f aca="false">L9910+N9910-C9910</f>
        <v>2</v>
      </c>
      <c r="M9911" s="1" t="n">
        <f aca="false">$D$3-K9911-MAX(-G9910,0)</f>
        <v>3</v>
      </c>
      <c r="N9911" s="1" t="n">
        <f aca="false">MIN($C$3-IF(L9911&gt;0,L9911,0),K9911,$E$3)</f>
        <v>1</v>
      </c>
      <c r="O9911" s="1" t="n">
        <f aca="false">MIN(M9911+IF(-G9911&gt;0,-G9911,0),I9910+IF(G9910&gt;0,G9910,0))</f>
        <v>3</v>
      </c>
      <c r="P9911" s="1" t="n">
        <f aca="false">$C$6*F9911+$D$6*IF(G9911&gt;0,G9911,0)+$E$6*IF(G9911&lt;0,-G9911,0)</f>
        <v>3</v>
      </c>
      <c r="Q9911" s="1" t="n">
        <f aca="false">$C$7*K9911+$D$7*IF(L9911&gt;0,L9911,0)+$E$7*IF(L9911&lt;0,-L9911,0)</f>
        <v>14</v>
      </c>
      <c r="R9911" s="1" t="n">
        <f aca="false">P9911+Q9911</f>
        <v>17</v>
      </c>
    </row>
    <row r="9912" customFormat="false" ht="15.75" hidden="false" customHeight="false" outlineLevel="0" collapsed="false">
      <c r="A9912" s="1" t="n">
        <v>9896</v>
      </c>
      <c r="B9912" s="1" t="n">
        <f aca="true">RAND()</f>
        <v>0.648370002055255</v>
      </c>
      <c r="C9912" s="1" t="n">
        <f aca="false">VLOOKUP(B9912,$A$4:$B$14,2)</f>
        <v>2</v>
      </c>
      <c r="F9912" s="1" t="n">
        <f aca="false">F9911+J9911-I9911</f>
        <v>3</v>
      </c>
      <c r="G9912" s="1" t="n">
        <f aca="false">G9911+I9911-M9912</f>
        <v>2</v>
      </c>
      <c r="H9912" s="1" t="n">
        <f aca="false">$D$2-F9912</f>
        <v>3</v>
      </c>
      <c r="I9912" s="1" t="n">
        <f aca="false">MIN($C$2-IF(G9912&gt;0,G9912,0),F9912,$E$2)</f>
        <v>1</v>
      </c>
      <c r="J9912" s="1" t="n">
        <f aca="false">H9912</f>
        <v>3</v>
      </c>
      <c r="K9912" s="1" t="n">
        <f aca="false">K9911+O9911-N9911</f>
        <v>5</v>
      </c>
      <c r="L9912" s="1" t="n">
        <f aca="false">L9911+N9911-C9911</f>
        <v>0</v>
      </c>
      <c r="M9912" s="1" t="n">
        <f aca="false">$D$3-K9912-MAX(-G9911,0)</f>
        <v>1</v>
      </c>
      <c r="N9912" s="1" t="n">
        <f aca="false">MIN($C$3-IF(L9912&gt;0,L9912,0),K9912,$E$3)</f>
        <v>3</v>
      </c>
      <c r="O9912" s="1" t="n">
        <f aca="false">MIN(M9912+IF(-G9912&gt;0,-G9912,0),I9911+IF(G9911&gt;0,G9911,0))</f>
        <v>1</v>
      </c>
      <c r="P9912" s="1" t="n">
        <f aca="false">$C$6*F9912+$D$6*IF(G9912&gt;0,G9912,0)+$E$6*IF(G9912&lt;0,-G9912,0)</f>
        <v>7</v>
      </c>
      <c r="Q9912" s="1" t="n">
        <f aca="false">$C$7*K9912+$D$7*IF(L9912&gt;0,L9912,0)+$E$7*IF(L9912&lt;0,-L9912,0)</f>
        <v>10</v>
      </c>
      <c r="R9912" s="1" t="n">
        <f aca="false">P9912+Q9912</f>
        <v>17</v>
      </c>
    </row>
    <row r="9913" customFormat="false" ht="15.75" hidden="false" customHeight="false" outlineLevel="0" collapsed="false">
      <c r="A9913" s="1" t="n">
        <v>9897</v>
      </c>
      <c r="B9913" s="1" t="n">
        <f aca="true">RAND()</f>
        <v>0.414928991289911</v>
      </c>
      <c r="C9913" s="1" t="n">
        <f aca="false">VLOOKUP(B9913,$A$4:$B$14,2)</f>
        <v>2</v>
      </c>
      <c r="F9913" s="1" t="n">
        <f aca="false">F9912+J9912-I9912</f>
        <v>5</v>
      </c>
      <c r="G9913" s="1" t="n">
        <f aca="false">G9912+I9912-M9913</f>
        <v>0</v>
      </c>
      <c r="H9913" s="1" t="n">
        <f aca="false">$D$2-F9913</f>
        <v>1</v>
      </c>
      <c r="I9913" s="1" t="n">
        <f aca="false">MIN($C$2-IF(G9913&gt;0,G9913,0),F9913,$E$2)</f>
        <v>3</v>
      </c>
      <c r="J9913" s="1" t="n">
        <f aca="false">H9913</f>
        <v>1</v>
      </c>
      <c r="K9913" s="1" t="n">
        <f aca="false">K9912+O9912-N9912</f>
        <v>3</v>
      </c>
      <c r="L9913" s="1" t="n">
        <f aca="false">L9912+N9912-C9912</f>
        <v>1</v>
      </c>
      <c r="M9913" s="1" t="n">
        <f aca="false">$D$3-K9913-MAX(-G9912,0)</f>
        <v>3</v>
      </c>
      <c r="N9913" s="1" t="n">
        <f aca="false">MIN($C$3-IF(L9913&gt;0,L9913,0),K9913,$E$3)</f>
        <v>2</v>
      </c>
      <c r="O9913" s="1" t="n">
        <f aca="false">MIN(M9913+IF(-G9913&gt;0,-G9913,0),I9912+IF(G9912&gt;0,G9912,0))</f>
        <v>3</v>
      </c>
      <c r="P9913" s="1" t="n">
        <f aca="false">$C$6*F9913+$D$6*IF(G9913&gt;0,G9913,0)+$E$6*IF(G9913&lt;0,-G9913,0)</f>
        <v>5</v>
      </c>
      <c r="Q9913" s="1" t="n">
        <f aca="false">$C$7*K9913+$D$7*IF(L9913&gt;0,L9913,0)+$E$7*IF(L9913&lt;0,-L9913,0)</f>
        <v>10</v>
      </c>
      <c r="R9913" s="1" t="n">
        <f aca="false">P9913+Q9913</f>
        <v>15</v>
      </c>
    </row>
    <row r="9914" customFormat="false" ht="15.75" hidden="false" customHeight="false" outlineLevel="0" collapsed="false">
      <c r="A9914" s="1" t="n">
        <v>9898</v>
      </c>
      <c r="B9914" s="1" t="n">
        <f aca="true">RAND()</f>
        <v>0.912614662696152</v>
      </c>
      <c r="C9914" s="1" t="n">
        <f aca="false">VLOOKUP(B9914,$A$4:$B$14,2)</f>
        <v>4</v>
      </c>
      <c r="F9914" s="1" t="n">
        <f aca="false">F9913+J9913-I9913</f>
        <v>3</v>
      </c>
      <c r="G9914" s="1" t="n">
        <f aca="false">G9913+I9913-M9914</f>
        <v>1</v>
      </c>
      <c r="H9914" s="1" t="n">
        <f aca="false">$D$2-F9914</f>
        <v>3</v>
      </c>
      <c r="I9914" s="1" t="n">
        <f aca="false">MIN($C$2-IF(G9914&gt;0,G9914,0),F9914,$E$2)</f>
        <v>2</v>
      </c>
      <c r="J9914" s="1" t="n">
        <f aca="false">H9914</f>
        <v>3</v>
      </c>
      <c r="K9914" s="1" t="n">
        <f aca="false">K9913+O9913-N9913</f>
        <v>4</v>
      </c>
      <c r="L9914" s="1" t="n">
        <f aca="false">L9913+N9913-C9913</f>
        <v>1</v>
      </c>
      <c r="M9914" s="1" t="n">
        <f aca="false">$D$3-K9914-MAX(-G9913,0)</f>
        <v>2</v>
      </c>
      <c r="N9914" s="1" t="n">
        <f aca="false">MIN($C$3-IF(L9914&gt;0,L9914,0),K9914,$E$3)</f>
        <v>2</v>
      </c>
      <c r="O9914" s="1" t="n">
        <f aca="false">MIN(M9914+IF(-G9914&gt;0,-G9914,0),I9913+IF(G9913&gt;0,G9913,0))</f>
        <v>2</v>
      </c>
      <c r="P9914" s="1" t="n">
        <f aca="false">$C$6*F9914+$D$6*IF(G9914&gt;0,G9914,0)+$E$6*IF(G9914&lt;0,-G9914,0)</f>
        <v>5</v>
      </c>
      <c r="Q9914" s="1" t="n">
        <f aca="false">$C$7*K9914+$D$7*IF(L9914&gt;0,L9914,0)+$E$7*IF(L9914&lt;0,-L9914,0)</f>
        <v>12</v>
      </c>
      <c r="R9914" s="1" t="n">
        <f aca="false">P9914+Q9914</f>
        <v>17</v>
      </c>
    </row>
    <row r="9915" customFormat="false" ht="15.75" hidden="false" customHeight="false" outlineLevel="0" collapsed="false">
      <c r="A9915" s="1" t="n">
        <v>9899</v>
      </c>
      <c r="B9915" s="1" t="n">
        <f aca="true">RAND()</f>
        <v>0.900427986234878</v>
      </c>
      <c r="C9915" s="1" t="n">
        <f aca="false">VLOOKUP(B9915,$A$4:$B$14,2)</f>
        <v>4</v>
      </c>
      <c r="F9915" s="1" t="n">
        <f aca="false">F9914+J9914-I9914</f>
        <v>4</v>
      </c>
      <c r="G9915" s="1" t="n">
        <f aca="false">G9914+I9914-M9915</f>
        <v>1</v>
      </c>
      <c r="H9915" s="1" t="n">
        <f aca="false">$D$2-F9915</f>
        <v>2</v>
      </c>
      <c r="I9915" s="1" t="n">
        <f aca="false">MIN($C$2-IF(G9915&gt;0,G9915,0),F9915,$E$2)</f>
        <v>2</v>
      </c>
      <c r="J9915" s="1" t="n">
        <f aca="false">H9915</f>
        <v>2</v>
      </c>
      <c r="K9915" s="1" t="n">
        <f aca="false">K9914+O9914-N9914</f>
        <v>4</v>
      </c>
      <c r="L9915" s="1" t="n">
        <f aca="false">L9914+N9914-C9914</f>
        <v>-1</v>
      </c>
      <c r="M9915" s="1" t="n">
        <f aca="false">$D$3-K9915-MAX(-G9914,0)</f>
        <v>2</v>
      </c>
      <c r="N9915" s="1" t="n">
        <f aca="false">MIN($C$3-IF(L9915&gt;0,L9915,0),K9915,$E$3)</f>
        <v>3</v>
      </c>
      <c r="O9915" s="1" t="n">
        <f aca="false">MIN(M9915+IF(-G9915&gt;0,-G9915,0),I9914+IF(G9914&gt;0,G9914,0))</f>
        <v>2</v>
      </c>
      <c r="P9915" s="1" t="n">
        <f aca="false">$C$6*F9915+$D$6*IF(G9915&gt;0,G9915,0)+$E$6*IF(G9915&lt;0,-G9915,0)</f>
        <v>6</v>
      </c>
      <c r="Q9915" s="1" t="n">
        <f aca="false">$C$7*K9915+$D$7*IF(L9915&gt;0,L9915,0)+$E$7*IF(L9915&lt;0,-L9915,0)</f>
        <v>18</v>
      </c>
      <c r="R9915" s="1" t="n">
        <f aca="false">P9915+Q9915</f>
        <v>24</v>
      </c>
    </row>
    <row r="9916" customFormat="false" ht="15.75" hidden="false" customHeight="false" outlineLevel="0" collapsed="false">
      <c r="A9916" s="1" t="n">
        <v>9900</v>
      </c>
      <c r="B9916" s="1" t="n">
        <f aca="true">RAND()</f>
        <v>0.25468543067049</v>
      </c>
      <c r="C9916" s="1" t="n">
        <f aca="false">VLOOKUP(B9916,$A$4:$B$14,2)</f>
        <v>1</v>
      </c>
      <c r="F9916" s="1" t="n">
        <f aca="false">F9915+J9915-I9915</f>
        <v>4</v>
      </c>
      <c r="G9916" s="1" t="n">
        <f aca="false">G9915+I9915-M9916</f>
        <v>0</v>
      </c>
      <c r="H9916" s="1" t="n">
        <f aca="false">$D$2-F9916</f>
        <v>2</v>
      </c>
      <c r="I9916" s="1" t="n">
        <f aca="false">MIN($C$2-IF(G9916&gt;0,G9916,0),F9916,$E$2)</f>
        <v>3</v>
      </c>
      <c r="J9916" s="1" t="n">
        <f aca="false">H9916</f>
        <v>2</v>
      </c>
      <c r="K9916" s="1" t="n">
        <f aca="false">K9915+O9915-N9915</f>
        <v>3</v>
      </c>
      <c r="L9916" s="1" t="n">
        <f aca="false">L9915+N9915-C9915</f>
        <v>-2</v>
      </c>
      <c r="M9916" s="1" t="n">
        <f aca="false">$D$3-K9916-MAX(-G9915,0)</f>
        <v>3</v>
      </c>
      <c r="N9916" s="1" t="n">
        <f aca="false">MIN($C$3-IF(L9916&gt;0,L9916,0),K9916,$E$3)</f>
        <v>3</v>
      </c>
      <c r="O9916" s="1" t="n">
        <f aca="false">MIN(M9916+IF(-G9916&gt;0,-G9916,0),I9915+IF(G9915&gt;0,G9915,0))</f>
        <v>3</v>
      </c>
      <c r="P9916" s="1" t="n">
        <f aca="false">$C$6*F9916+$D$6*IF(G9916&gt;0,G9916,0)+$E$6*IF(G9916&lt;0,-G9916,0)</f>
        <v>4</v>
      </c>
      <c r="Q9916" s="1" t="n">
        <f aca="false">$C$7*K9916+$D$7*IF(L9916&gt;0,L9916,0)+$E$7*IF(L9916&lt;0,-L9916,0)</f>
        <v>26</v>
      </c>
      <c r="R9916" s="1" t="n">
        <f aca="false">P9916+Q9916</f>
        <v>30</v>
      </c>
    </row>
    <row r="9917" customFormat="false" ht="15.75" hidden="false" customHeight="false" outlineLevel="0" collapsed="false">
      <c r="A9917" s="1" t="n">
        <v>9901</v>
      </c>
      <c r="B9917" s="1" t="n">
        <f aca="true">RAND()</f>
        <v>0.40624481811058</v>
      </c>
      <c r="C9917" s="1" t="n">
        <f aca="false">VLOOKUP(B9917,$A$4:$B$14,2)</f>
        <v>2</v>
      </c>
      <c r="F9917" s="1" t="n">
        <f aca="false">F9916+J9916-I9916</f>
        <v>3</v>
      </c>
      <c r="G9917" s="1" t="n">
        <f aca="false">G9916+I9916-M9917</f>
        <v>0</v>
      </c>
      <c r="H9917" s="1" t="n">
        <f aca="false">$D$2-F9917</f>
        <v>3</v>
      </c>
      <c r="I9917" s="1" t="n">
        <f aca="false">MIN($C$2-IF(G9917&gt;0,G9917,0),F9917,$E$2)</f>
        <v>3</v>
      </c>
      <c r="J9917" s="1" t="n">
        <f aca="false">H9917</f>
        <v>3</v>
      </c>
      <c r="K9917" s="1" t="n">
        <f aca="false">K9916+O9916-N9916</f>
        <v>3</v>
      </c>
      <c r="L9917" s="1" t="n">
        <f aca="false">L9916+N9916-C9916</f>
        <v>0</v>
      </c>
      <c r="M9917" s="1" t="n">
        <f aca="false">$D$3-K9917-MAX(-G9916,0)</f>
        <v>3</v>
      </c>
      <c r="N9917" s="1" t="n">
        <f aca="false">MIN($C$3-IF(L9917&gt;0,L9917,0),K9917,$E$3)</f>
        <v>3</v>
      </c>
      <c r="O9917" s="1" t="n">
        <f aca="false">MIN(M9917+IF(-G9917&gt;0,-G9917,0),I9916+IF(G9916&gt;0,G9916,0))</f>
        <v>3</v>
      </c>
      <c r="P9917" s="1" t="n">
        <f aca="false">$C$6*F9917+$D$6*IF(G9917&gt;0,G9917,0)+$E$6*IF(G9917&lt;0,-G9917,0)</f>
        <v>3</v>
      </c>
      <c r="Q9917" s="1" t="n">
        <f aca="false">$C$7*K9917+$D$7*IF(L9917&gt;0,L9917,0)+$E$7*IF(L9917&lt;0,-L9917,0)</f>
        <v>6</v>
      </c>
      <c r="R9917" s="1" t="n">
        <f aca="false">P9917+Q9917</f>
        <v>9</v>
      </c>
    </row>
    <row r="9918" customFormat="false" ht="15.75" hidden="false" customHeight="false" outlineLevel="0" collapsed="false">
      <c r="A9918" s="1" t="n">
        <v>9902</v>
      </c>
      <c r="B9918" s="1" t="n">
        <f aca="true">RAND()</f>
        <v>0.344599686998416</v>
      </c>
      <c r="C9918" s="1" t="n">
        <f aca="false">VLOOKUP(B9918,$A$4:$B$14,2)</f>
        <v>1</v>
      </c>
      <c r="F9918" s="1" t="n">
        <f aca="false">F9917+J9917-I9917</f>
        <v>3</v>
      </c>
      <c r="G9918" s="1" t="n">
        <f aca="false">G9917+I9917-M9918</f>
        <v>0</v>
      </c>
      <c r="H9918" s="1" t="n">
        <f aca="false">$D$2-F9918</f>
        <v>3</v>
      </c>
      <c r="I9918" s="1" t="n">
        <f aca="false">MIN($C$2-IF(G9918&gt;0,G9918,0),F9918,$E$2)</f>
        <v>3</v>
      </c>
      <c r="J9918" s="1" t="n">
        <f aca="false">H9918</f>
        <v>3</v>
      </c>
      <c r="K9918" s="1" t="n">
        <f aca="false">K9917+O9917-N9917</f>
        <v>3</v>
      </c>
      <c r="L9918" s="1" t="n">
        <f aca="false">L9917+N9917-C9917</f>
        <v>1</v>
      </c>
      <c r="M9918" s="1" t="n">
        <f aca="false">$D$3-K9918-MAX(-G9917,0)</f>
        <v>3</v>
      </c>
      <c r="N9918" s="1" t="n">
        <f aca="false">MIN($C$3-IF(L9918&gt;0,L9918,0),K9918,$E$3)</f>
        <v>2</v>
      </c>
      <c r="O9918" s="1" t="n">
        <f aca="false">MIN(M9918+IF(-G9918&gt;0,-G9918,0),I9917+IF(G9917&gt;0,G9917,0))</f>
        <v>3</v>
      </c>
      <c r="P9918" s="1" t="n">
        <f aca="false">$C$6*F9918+$D$6*IF(G9918&gt;0,G9918,0)+$E$6*IF(G9918&lt;0,-G9918,0)</f>
        <v>3</v>
      </c>
      <c r="Q9918" s="1" t="n">
        <f aca="false">$C$7*K9918+$D$7*IF(L9918&gt;0,L9918,0)+$E$7*IF(L9918&lt;0,-L9918,0)</f>
        <v>10</v>
      </c>
      <c r="R9918" s="1" t="n">
        <f aca="false">P9918+Q9918</f>
        <v>13</v>
      </c>
    </row>
    <row r="9919" customFormat="false" ht="15.75" hidden="false" customHeight="false" outlineLevel="0" collapsed="false">
      <c r="A9919" s="1" t="n">
        <v>9903</v>
      </c>
      <c r="B9919" s="1" t="n">
        <f aca="true">RAND()</f>
        <v>0.129332773876785</v>
      </c>
      <c r="C9919" s="1" t="n">
        <f aca="false">VLOOKUP(B9919,$A$4:$B$14,2)</f>
        <v>0</v>
      </c>
      <c r="F9919" s="1" t="n">
        <f aca="false">F9918+J9918-I9918</f>
        <v>3</v>
      </c>
      <c r="G9919" s="1" t="n">
        <f aca="false">G9918+I9918-M9919</f>
        <v>1</v>
      </c>
      <c r="H9919" s="1" t="n">
        <f aca="false">$D$2-F9919</f>
        <v>3</v>
      </c>
      <c r="I9919" s="1" t="n">
        <f aca="false">MIN($C$2-IF(G9919&gt;0,G9919,0),F9919,$E$2)</f>
        <v>2</v>
      </c>
      <c r="J9919" s="1" t="n">
        <f aca="false">H9919</f>
        <v>3</v>
      </c>
      <c r="K9919" s="1" t="n">
        <f aca="false">K9918+O9918-N9918</f>
        <v>4</v>
      </c>
      <c r="L9919" s="1" t="n">
        <f aca="false">L9918+N9918-C9918</f>
        <v>2</v>
      </c>
      <c r="M9919" s="1" t="n">
        <f aca="false">$D$3-K9919-MAX(-G9918,0)</f>
        <v>2</v>
      </c>
      <c r="N9919" s="1" t="n">
        <f aca="false">MIN($C$3-IF(L9919&gt;0,L9919,0),K9919,$E$3)</f>
        <v>1</v>
      </c>
      <c r="O9919" s="1" t="n">
        <f aca="false">MIN(M9919+IF(-G9919&gt;0,-G9919,0),I9918+IF(G9918&gt;0,G9918,0))</f>
        <v>2</v>
      </c>
      <c r="P9919" s="1" t="n">
        <f aca="false">$C$6*F9919+$D$6*IF(G9919&gt;0,G9919,0)+$E$6*IF(G9919&lt;0,-G9919,0)</f>
        <v>5</v>
      </c>
      <c r="Q9919" s="1" t="n">
        <f aca="false">$C$7*K9919+$D$7*IF(L9919&gt;0,L9919,0)+$E$7*IF(L9919&lt;0,-L9919,0)</f>
        <v>16</v>
      </c>
      <c r="R9919" s="1" t="n">
        <f aca="false">P9919+Q9919</f>
        <v>21</v>
      </c>
    </row>
    <row r="9920" customFormat="false" ht="15.75" hidden="false" customHeight="false" outlineLevel="0" collapsed="false">
      <c r="A9920" s="1" t="n">
        <v>9904</v>
      </c>
      <c r="B9920" s="1" t="n">
        <f aca="true">RAND()</f>
        <v>0.556512486959216</v>
      </c>
      <c r="C9920" s="1" t="n">
        <f aca="false">VLOOKUP(B9920,$A$4:$B$14,2)</f>
        <v>2</v>
      </c>
      <c r="F9920" s="1" t="n">
        <f aca="false">F9919+J9919-I9919</f>
        <v>4</v>
      </c>
      <c r="G9920" s="1" t="n">
        <f aca="false">G9919+I9919-M9920</f>
        <v>2</v>
      </c>
      <c r="H9920" s="1" t="n">
        <f aca="false">$D$2-F9920</f>
        <v>2</v>
      </c>
      <c r="I9920" s="1" t="n">
        <f aca="false">MIN($C$2-IF(G9920&gt;0,G9920,0),F9920,$E$2)</f>
        <v>1</v>
      </c>
      <c r="J9920" s="1" t="n">
        <f aca="false">H9920</f>
        <v>2</v>
      </c>
      <c r="K9920" s="1" t="n">
        <f aca="false">K9919+O9919-N9919</f>
        <v>5</v>
      </c>
      <c r="L9920" s="1" t="n">
        <f aca="false">L9919+N9919-C9919</f>
        <v>3</v>
      </c>
      <c r="M9920" s="1" t="n">
        <f aca="false">$D$3-K9920-MAX(-G9919,0)</f>
        <v>1</v>
      </c>
      <c r="N9920" s="1" t="n">
        <f aca="false">MIN($C$3-IF(L9920&gt;0,L9920,0),K9920,$E$3)</f>
        <v>0</v>
      </c>
      <c r="O9920" s="1" t="n">
        <f aca="false">MIN(M9920+IF(-G9920&gt;0,-G9920,0),I9919+IF(G9919&gt;0,G9919,0))</f>
        <v>1</v>
      </c>
      <c r="P9920" s="1" t="n">
        <f aca="false">$C$6*F9920+$D$6*IF(G9920&gt;0,G9920,0)+$E$6*IF(G9920&lt;0,-G9920,0)</f>
        <v>8</v>
      </c>
      <c r="Q9920" s="1" t="n">
        <f aca="false">$C$7*K9920+$D$7*IF(L9920&gt;0,L9920,0)+$E$7*IF(L9920&lt;0,-L9920,0)</f>
        <v>22</v>
      </c>
      <c r="R9920" s="1" t="n">
        <f aca="false">P9920+Q9920</f>
        <v>30</v>
      </c>
    </row>
    <row r="9921" customFormat="false" ht="15.75" hidden="false" customHeight="false" outlineLevel="0" collapsed="false">
      <c r="A9921" s="1" t="n">
        <v>9905</v>
      </c>
      <c r="B9921" s="1" t="n">
        <f aca="true">RAND()</f>
        <v>0.512563917525676</v>
      </c>
      <c r="C9921" s="1" t="n">
        <f aca="false">VLOOKUP(B9921,$A$4:$B$14,2)</f>
        <v>2</v>
      </c>
      <c r="F9921" s="1" t="n">
        <f aca="false">F9920+J9920-I9920</f>
        <v>5</v>
      </c>
      <c r="G9921" s="1" t="n">
        <f aca="false">G9920+I9920-M9921</f>
        <v>3</v>
      </c>
      <c r="H9921" s="1" t="n">
        <f aca="false">$D$2-F9921</f>
        <v>1</v>
      </c>
      <c r="I9921" s="1" t="n">
        <f aca="false">MIN($C$2-IF(G9921&gt;0,G9921,0),F9921,$E$2)</f>
        <v>0</v>
      </c>
      <c r="J9921" s="1" t="n">
        <f aca="false">H9921</f>
        <v>1</v>
      </c>
      <c r="K9921" s="1" t="n">
        <f aca="false">K9920+O9920-N9920</f>
        <v>6</v>
      </c>
      <c r="L9921" s="1" t="n">
        <f aca="false">L9920+N9920-C9920</f>
        <v>1</v>
      </c>
      <c r="M9921" s="1" t="n">
        <f aca="false">$D$3-K9921-MAX(-G9920,0)</f>
        <v>0</v>
      </c>
      <c r="N9921" s="1" t="n">
        <f aca="false">MIN($C$3-IF(L9921&gt;0,L9921,0),K9921,$E$3)</f>
        <v>2</v>
      </c>
      <c r="O9921" s="1" t="n">
        <f aca="false">MIN(M9921+IF(-G9921&gt;0,-G9921,0),I9920+IF(G9920&gt;0,G9920,0))</f>
        <v>0</v>
      </c>
      <c r="P9921" s="1" t="n">
        <f aca="false">$C$6*F9921+$D$6*IF(G9921&gt;0,G9921,0)+$E$6*IF(G9921&lt;0,-G9921,0)</f>
        <v>11</v>
      </c>
      <c r="Q9921" s="1" t="n">
        <f aca="false">$C$7*K9921+$D$7*IF(L9921&gt;0,L9921,0)+$E$7*IF(L9921&lt;0,-L9921,0)</f>
        <v>16</v>
      </c>
      <c r="R9921" s="1" t="n">
        <f aca="false">P9921+Q9921</f>
        <v>27</v>
      </c>
    </row>
    <row r="9922" customFormat="false" ht="15.75" hidden="false" customHeight="false" outlineLevel="0" collapsed="false">
      <c r="A9922" s="1" t="n">
        <v>9906</v>
      </c>
      <c r="B9922" s="1" t="n">
        <f aca="true">RAND()</f>
        <v>0.59784148219118</v>
      </c>
      <c r="C9922" s="1" t="n">
        <f aca="false">VLOOKUP(B9922,$A$4:$B$14,2)</f>
        <v>2</v>
      </c>
      <c r="F9922" s="1" t="n">
        <f aca="false">F9921+J9921-I9921</f>
        <v>6</v>
      </c>
      <c r="G9922" s="1" t="n">
        <f aca="false">G9921+I9921-M9922</f>
        <v>1</v>
      </c>
      <c r="H9922" s="1" t="n">
        <f aca="false">$D$2-F9922</f>
        <v>0</v>
      </c>
      <c r="I9922" s="1" t="n">
        <f aca="false">MIN($C$2-IF(G9922&gt;0,G9922,0),F9922,$E$2)</f>
        <v>2</v>
      </c>
      <c r="J9922" s="1" t="n">
        <f aca="false">H9922</f>
        <v>0</v>
      </c>
      <c r="K9922" s="1" t="n">
        <f aca="false">K9921+O9921-N9921</f>
        <v>4</v>
      </c>
      <c r="L9922" s="1" t="n">
        <f aca="false">L9921+N9921-C9921</f>
        <v>1</v>
      </c>
      <c r="M9922" s="1" t="n">
        <f aca="false">$D$3-K9922-MAX(-G9921,0)</f>
        <v>2</v>
      </c>
      <c r="N9922" s="1" t="n">
        <f aca="false">MIN($C$3-IF(L9922&gt;0,L9922,0),K9922,$E$3)</f>
        <v>2</v>
      </c>
      <c r="O9922" s="1" t="n">
        <f aca="false">MIN(M9922+IF(-G9922&gt;0,-G9922,0),I9921+IF(G9921&gt;0,G9921,0))</f>
        <v>2</v>
      </c>
      <c r="P9922" s="1" t="n">
        <f aca="false">$C$6*F9922+$D$6*IF(G9922&gt;0,G9922,0)+$E$6*IF(G9922&lt;0,-G9922,0)</f>
        <v>8</v>
      </c>
      <c r="Q9922" s="1" t="n">
        <f aca="false">$C$7*K9922+$D$7*IF(L9922&gt;0,L9922,0)+$E$7*IF(L9922&lt;0,-L9922,0)</f>
        <v>12</v>
      </c>
      <c r="R9922" s="1" t="n">
        <f aca="false">P9922+Q9922</f>
        <v>20</v>
      </c>
    </row>
    <row r="9923" customFormat="false" ht="15.75" hidden="false" customHeight="false" outlineLevel="0" collapsed="false">
      <c r="A9923" s="1" t="n">
        <v>9907</v>
      </c>
      <c r="B9923" s="1" t="n">
        <f aca="true">RAND()</f>
        <v>0.158154810619429</v>
      </c>
      <c r="C9923" s="1" t="n">
        <f aca="false">VLOOKUP(B9923,$A$4:$B$14,2)</f>
        <v>1</v>
      </c>
      <c r="F9923" s="1" t="n">
        <f aca="false">F9922+J9922-I9922</f>
        <v>4</v>
      </c>
      <c r="G9923" s="1" t="n">
        <f aca="false">G9922+I9922-M9923</f>
        <v>1</v>
      </c>
      <c r="H9923" s="1" t="n">
        <f aca="false">$D$2-F9923</f>
        <v>2</v>
      </c>
      <c r="I9923" s="1" t="n">
        <f aca="false">MIN($C$2-IF(G9923&gt;0,G9923,0),F9923,$E$2)</f>
        <v>2</v>
      </c>
      <c r="J9923" s="1" t="n">
        <f aca="false">H9923</f>
        <v>2</v>
      </c>
      <c r="K9923" s="1" t="n">
        <f aca="false">K9922+O9922-N9922</f>
        <v>4</v>
      </c>
      <c r="L9923" s="1" t="n">
        <f aca="false">L9922+N9922-C9922</f>
        <v>1</v>
      </c>
      <c r="M9923" s="1" t="n">
        <f aca="false">$D$3-K9923-MAX(-G9922,0)</f>
        <v>2</v>
      </c>
      <c r="N9923" s="1" t="n">
        <f aca="false">MIN($C$3-IF(L9923&gt;0,L9923,0),K9923,$E$3)</f>
        <v>2</v>
      </c>
      <c r="O9923" s="1" t="n">
        <f aca="false">MIN(M9923+IF(-G9923&gt;0,-G9923,0),I9922+IF(G9922&gt;0,G9922,0))</f>
        <v>2</v>
      </c>
      <c r="P9923" s="1" t="n">
        <f aca="false">$C$6*F9923+$D$6*IF(G9923&gt;0,G9923,0)+$E$6*IF(G9923&lt;0,-G9923,0)</f>
        <v>6</v>
      </c>
      <c r="Q9923" s="1" t="n">
        <f aca="false">$C$7*K9923+$D$7*IF(L9923&gt;0,L9923,0)+$E$7*IF(L9923&lt;0,-L9923,0)</f>
        <v>12</v>
      </c>
      <c r="R9923" s="1" t="n">
        <f aca="false">P9923+Q9923</f>
        <v>18</v>
      </c>
    </row>
    <row r="9924" customFormat="false" ht="15.75" hidden="false" customHeight="false" outlineLevel="0" collapsed="false">
      <c r="A9924" s="1" t="n">
        <v>9908</v>
      </c>
      <c r="B9924" s="1" t="n">
        <f aca="true">RAND()</f>
        <v>0.937261426928258</v>
      </c>
      <c r="C9924" s="1" t="n">
        <f aca="false">VLOOKUP(B9924,$A$4:$B$14,2)</f>
        <v>4</v>
      </c>
      <c r="F9924" s="1" t="n">
        <f aca="false">F9923+J9923-I9923</f>
        <v>4</v>
      </c>
      <c r="G9924" s="1" t="n">
        <f aca="false">G9923+I9923-M9924</f>
        <v>1</v>
      </c>
      <c r="H9924" s="1" t="n">
        <f aca="false">$D$2-F9924</f>
        <v>2</v>
      </c>
      <c r="I9924" s="1" t="n">
        <f aca="false">MIN($C$2-IF(G9924&gt;0,G9924,0),F9924,$E$2)</f>
        <v>2</v>
      </c>
      <c r="J9924" s="1" t="n">
        <f aca="false">H9924</f>
        <v>2</v>
      </c>
      <c r="K9924" s="1" t="n">
        <f aca="false">K9923+O9923-N9923</f>
        <v>4</v>
      </c>
      <c r="L9924" s="1" t="n">
        <f aca="false">L9923+N9923-C9923</f>
        <v>2</v>
      </c>
      <c r="M9924" s="1" t="n">
        <f aca="false">$D$3-K9924-MAX(-G9923,0)</f>
        <v>2</v>
      </c>
      <c r="N9924" s="1" t="n">
        <f aca="false">MIN($C$3-IF(L9924&gt;0,L9924,0),K9924,$E$3)</f>
        <v>1</v>
      </c>
      <c r="O9924" s="1" t="n">
        <f aca="false">MIN(M9924+IF(-G9924&gt;0,-G9924,0),I9923+IF(G9923&gt;0,G9923,0))</f>
        <v>2</v>
      </c>
      <c r="P9924" s="1" t="n">
        <f aca="false">$C$6*F9924+$D$6*IF(G9924&gt;0,G9924,0)+$E$6*IF(G9924&lt;0,-G9924,0)</f>
        <v>6</v>
      </c>
      <c r="Q9924" s="1" t="n">
        <f aca="false">$C$7*K9924+$D$7*IF(L9924&gt;0,L9924,0)+$E$7*IF(L9924&lt;0,-L9924,0)</f>
        <v>16</v>
      </c>
      <c r="R9924" s="1" t="n">
        <f aca="false">P9924+Q9924</f>
        <v>22</v>
      </c>
    </row>
    <row r="9925" customFormat="false" ht="15.75" hidden="false" customHeight="false" outlineLevel="0" collapsed="false">
      <c r="A9925" s="1" t="n">
        <v>9909</v>
      </c>
      <c r="B9925" s="1" t="n">
        <f aca="true">RAND()</f>
        <v>0.636909164891068</v>
      </c>
      <c r="C9925" s="1" t="n">
        <f aca="false">VLOOKUP(B9925,$A$4:$B$14,2)</f>
        <v>2</v>
      </c>
      <c r="F9925" s="1" t="n">
        <f aca="false">F9924+J9924-I9924</f>
        <v>4</v>
      </c>
      <c r="G9925" s="1" t="n">
        <f aca="false">G9924+I9924-M9925</f>
        <v>2</v>
      </c>
      <c r="H9925" s="1" t="n">
        <f aca="false">$D$2-F9925</f>
        <v>2</v>
      </c>
      <c r="I9925" s="1" t="n">
        <f aca="false">MIN($C$2-IF(G9925&gt;0,G9925,0),F9925,$E$2)</f>
        <v>1</v>
      </c>
      <c r="J9925" s="1" t="n">
        <f aca="false">H9925</f>
        <v>2</v>
      </c>
      <c r="K9925" s="1" t="n">
        <f aca="false">K9924+O9924-N9924</f>
        <v>5</v>
      </c>
      <c r="L9925" s="1" t="n">
        <f aca="false">L9924+N9924-C9924</f>
        <v>-1</v>
      </c>
      <c r="M9925" s="1" t="n">
        <f aca="false">$D$3-K9925-MAX(-G9924,0)</f>
        <v>1</v>
      </c>
      <c r="N9925" s="1" t="n">
        <f aca="false">MIN($C$3-IF(L9925&gt;0,L9925,0),K9925,$E$3)</f>
        <v>3</v>
      </c>
      <c r="O9925" s="1" t="n">
        <f aca="false">MIN(M9925+IF(-G9925&gt;0,-G9925,0),I9924+IF(G9924&gt;0,G9924,0))</f>
        <v>1</v>
      </c>
      <c r="P9925" s="1" t="n">
        <f aca="false">$C$6*F9925+$D$6*IF(G9925&gt;0,G9925,0)+$E$6*IF(G9925&lt;0,-G9925,0)</f>
        <v>8</v>
      </c>
      <c r="Q9925" s="1" t="n">
        <f aca="false">$C$7*K9925+$D$7*IF(L9925&gt;0,L9925,0)+$E$7*IF(L9925&lt;0,-L9925,0)</f>
        <v>20</v>
      </c>
      <c r="R9925" s="1" t="n">
        <f aca="false">P9925+Q9925</f>
        <v>28</v>
      </c>
    </row>
    <row r="9926" customFormat="false" ht="15.75" hidden="false" customHeight="false" outlineLevel="0" collapsed="false">
      <c r="A9926" s="1" t="n">
        <v>9910</v>
      </c>
      <c r="B9926" s="1" t="n">
        <f aca="true">RAND()</f>
        <v>0.896335888681753</v>
      </c>
      <c r="C9926" s="1" t="n">
        <f aca="false">VLOOKUP(B9926,$A$4:$B$14,2)</f>
        <v>4</v>
      </c>
      <c r="F9926" s="1" t="n">
        <f aca="false">F9925+J9925-I9925</f>
        <v>5</v>
      </c>
      <c r="G9926" s="1" t="n">
        <f aca="false">G9925+I9925-M9926</f>
        <v>0</v>
      </c>
      <c r="H9926" s="1" t="n">
        <f aca="false">$D$2-F9926</f>
        <v>1</v>
      </c>
      <c r="I9926" s="1" t="n">
        <f aca="false">MIN($C$2-IF(G9926&gt;0,G9926,0),F9926,$E$2)</f>
        <v>3</v>
      </c>
      <c r="J9926" s="1" t="n">
        <f aca="false">H9926</f>
        <v>1</v>
      </c>
      <c r="K9926" s="1" t="n">
        <f aca="false">K9925+O9925-N9925</f>
        <v>3</v>
      </c>
      <c r="L9926" s="1" t="n">
        <f aca="false">L9925+N9925-C9925</f>
        <v>0</v>
      </c>
      <c r="M9926" s="1" t="n">
        <f aca="false">$D$3-K9926-MAX(-G9925,0)</f>
        <v>3</v>
      </c>
      <c r="N9926" s="1" t="n">
        <f aca="false">MIN($C$3-IF(L9926&gt;0,L9926,0),K9926,$E$3)</f>
        <v>3</v>
      </c>
      <c r="O9926" s="1" t="n">
        <f aca="false">MIN(M9926+IF(-G9926&gt;0,-G9926,0),I9925+IF(G9925&gt;0,G9925,0))</f>
        <v>3</v>
      </c>
      <c r="P9926" s="1" t="n">
        <f aca="false">$C$6*F9926+$D$6*IF(G9926&gt;0,G9926,0)+$E$6*IF(G9926&lt;0,-G9926,0)</f>
        <v>5</v>
      </c>
      <c r="Q9926" s="1" t="n">
        <f aca="false">$C$7*K9926+$D$7*IF(L9926&gt;0,L9926,0)+$E$7*IF(L9926&lt;0,-L9926,0)</f>
        <v>6</v>
      </c>
      <c r="R9926" s="1" t="n">
        <f aca="false">P9926+Q9926</f>
        <v>11</v>
      </c>
    </row>
    <row r="9927" customFormat="false" ht="15.75" hidden="false" customHeight="false" outlineLevel="0" collapsed="false">
      <c r="A9927" s="1" t="n">
        <v>9911</v>
      </c>
      <c r="B9927" s="1" t="n">
        <f aca="true">RAND()</f>
        <v>0.466446483832865</v>
      </c>
      <c r="C9927" s="1" t="n">
        <f aca="false">VLOOKUP(B9927,$A$4:$B$14,2)</f>
        <v>2</v>
      </c>
      <c r="F9927" s="1" t="n">
        <f aca="false">F9926+J9926-I9926</f>
        <v>3</v>
      </c>
      <c r="G9927" s="1" t="n">
        <f aca="false">G9926+I9926-M9927</f>
        <v>0</v>
      </c>
      <c r="H9927" s="1" t="n">
        <f aca="false">$D$2-F9927</f>
        <v>3</v>
      </c>
      <c r="I9927" s="1" t="n">
        <f aca="false">MIN($C$2-IF(G9927&gt;0,G9927,0),F9927,$E$2)</f>
        <v>3</v>
      </c>
      <c r="J9927" s="1" t="n">
        <f aca="false">H9927</f>
        <v>3</v>
      </c>
      <c r="K9927" s="1" t="n">
        <f aca="false">K9926+O9926-N9926</f>
        <v>3</v>
      </c>
      <c r="L9927" s="1" t="n">
        <f aca="false">L9926+N9926-C9926</f>
        <v>-1</v>
      </c>
      <c r="M9927" s="1" t="n">
        <f aca="false">$D$3-K9927-MAX(-G9926,0)</f>
        <v>3</v>
      </c>
      <c r="N9927" s="1" t="n">
        <f aca="false">MIN($C$3-IF(L9927&gt;0,L9927,0),K9927,$E$3)</f>
        <v>3</v>
      </c>
      <c r="O9927" s="1" t="n">
        <f aca="false">MIN(M9927+IF(-G9927&gt;0,-G9927,0),I9926+IF(G9926&gt;0,G9926,0))</f>
        <v>3</v>
      </c>
      <c r="P9927" s="1" t="n">
        <f aca="false">$C$6*F9927+$D$6*IF(G9927&gt;0,G9927,0)+$E$6*IF(G9927&lt;0,-G9927,0)</f>
        <v>3</v>
      </c>
      <c r="Q9927" s="1" t="n">
        <f aca="false">$C$7*K9927+$D$7*IF(L9927&gt;0,L9927,0)+$E$7*IF(L9927&lt;0,-L9927,0)</f>
        <v>16</v>
      </c>
      <c r="R9927" s="1" t="n">
        <f aca="false">P9927+Q9927</f>
        <v>19</v>
      </c>
    </row>
    <row r="9928" customFormat="false" ht="15.75" hidden="false" customHeight="false" outlineLevel="0" collapsed="false">
      <c r="A9928" s="1" t="n">
        <v>9912</v>
      </c>
      <c r="B9928" s="1" t="n">
        <f aca="true">RAND()</f>
        <v>0.177529897333867</v>
      </c>
      <c r="C9928" s="1" t="n">
        <f aca="false">VLOOKUP(B9928,$A$4:$B$14,2)</f>
        <v>1</v>
      </c>
      <c r="F9928" s="1" t="n">
        <f aca="false">F9927+J9927-I9927</f>
        <v>3</v>
      </c>
      <c r="G9928" s="1" t="n">
        <f aca="false">G9927+I9927-M9928</f>
        <v>0</v>
      </c>
      <c r="H9928" s="1" t="n">
        <f aca="false">$D$2-F9928</f>
        <v>3</v>
      </c>
      <c r="I9928" s="1" t="n">
        <f aca="false">MIN($C$2-IF(G9928&gt;0,G9928,0),F9928,$E$2)</f>
        <v>3</v>
      </c>
      <c r="J9928" s="1" t="n">
        <f aca="false">H9928</f>
        <v>3</v>
      </c>
      <c r="K9928" s="1" t="n">
        <f aca="false">K9927+O9927-N9927</f>
        <v>3</v>
      </c>
      <c r="L9928" s="1" t="n">
        <f aca="false">L9927+N9927-C9927</f>
        <v>0</v>
      </c>
      <c r="M9928" s="1" t="n">
        <f aca="false">$D$3-K9928-MAX(-G9927,0)</f>
        <v>3</v>
      </c>
      <c r="N9928" s="1" t="n">
        <f aca="false">MIN($C$3-IF(L9928&gt;0,L9928,0),K9928,$E$3)</f>
        <v>3</v>
      </c>
      <c r="O9928" s="1" t="n">
        <f aca="false">MIN(M9928+IF(-G9928&gt;0,-G9928,0),I9927+IF(G9927&gt;0,G9927,0))</f>
        <v>3</v>
      </c>
      <c r="P9928" s="1" t="n">
        <f aca="false">$C$6*F9928+$D$6*IF(G9928&gt;0,G9928,0)+$E$6*IF(G9928&lt;0,-G9928,0)</f>
        <v>3</v>
      </c>
      <c r="Q9928" s="1" t="n">
        <f aca="false">$C$7*K9928+$D$7*IF(L9928&gt;0,L9928,0)+$E$7*IF(L9928&lt;0,-L9928,0)</f>
        <v>6</v>
      </c>
      <c r="R9928" s="1" t="n">
        <f aca="false">P9928+Q9928</f>
        <v>9</v>
      </c>
    </row>
    <row r="9929" customFormat="false" ht="15.75" hidden="false" customHeight="false" outlineLevel="0" collapsed="false">
      <c r="A9929" s="1" t="n">
        <v>9913</v>
      </c>
      <c r="B9929" s="1" t="n">
        <f aca="true">RAND()</f>
        <v>0.931276797767639</v>
      </c>
      <c r="C9929" s="1" t="n">
        <f aca="false">VLOOKUP(B9929,$A$4:$B$14,2)</f>
        <v>4</v>
      </c>
      <c r="F9929" s="1" t="n">
        <f aca="false">F9928+J9928-I9928</f>
        <v>3</v>
      </c>
      <c r="G9929" s="1" t="n">
        <f aca="false">G9928+I9928-M9929</f>
        <v>0</v>
      </c>
      <c r="H9929" s="1" t="n">
        <f aca="false">$D$2-F9929</f>
        <v>3</v>
      </c>
      <c r="I9929" s="1" t="n">
        <f aca="false">MIN($C$2-IF(G9929&gt;0,G9929,0),F9929,$E$2)</f>
        <v>3</v>
      </c>
      <c r="J9929" s="1" t="n">
        <f aca="false">H9929</f>
        <v>3</v>
      </c>
      <c r="K9929" s="1" t="n">
        <f aca="false">K9928+O9928-N9928</f>
        <v>3</v>
      </c>
      <c r="L9929" s="1" t="n">
        <f aca="false">L9928+N9928-C9928</f>
        <v>2</v>
      </c>
      <c r="M9929" s="1" t="n">
        <f aca="false">$D$3-K9929-MAX(-G9928,0)</f>
        <v>3</v>
      </c>
      <c r="N9929" s="1" t="n">
        <f aca="false">MIN($C$3-IF(L9929&gt;0,L9929,0),K9929,$E$3)</f>
        <v>1</v>
      </c>
      <c r="O9929" s="1" t="n">
        <f aca="false">MIN(M9929+IF(-G9929&gt;0,-G9929,0),I9928+IF(G9928&gt;0,G9928,0))</f>
        <v>3</v>
      </c>
      <c r="P9929" s="1" t="n">
        <f aca="false">$C$6*F9929+$D$6*IF(G9929&gt;0,G9929,0)+$E$6*IF(G9929&lt;0,-G9929,0)</f>
        <v>3</v>
      </c>
      <c r="Q9929" s="1" t="n">
        <f aca="false">$C$7*K9929+$D$7*IF(L9929&gt;0,L9929,0)+$E$7*IF(L9929&lt;0,-L9929,0)</f>
        <v>14</v>
      </c>
      <c r="R9929" s="1" t="n">
        <f aca="false">P9929+Q9929</f>
        <v>17</v>
      </c>
    </row>
    <row r="9930" customFormat="false" ht="15.75" hidden="false" customHeight="false" outlineLevel="0" collapsed="false">
      <c r="A9930" s="1" t="n">
        <v>9914</v>
      </c>
      <c r="B9930" s="1" t="n">
        <f aca="true">RAND()</f>
        <v>0.119421706756751</v>
      </c>
      <c r="C9930" s="1" t="n">
        <f aca="false">VLOOKUP(B9930,$A$4:$B$14,2)</f>
        <v>0</v>
      </c>
      <c r="F9930" s="1" t="n">
        <f aca="false">F9929+J9929-I9929</f>
        <v>3</v>
      </c>
      <c r="G9930" s="1" t="n">
        <f aca="false">G9929+I9929-M9930</f>
        <v>2</v>
      </c>
      <c r="H9930" s="1" t="n">
        <f aca="false">$D$2-F9930</f>
        <v>3</v>
      </c>
      <c r="I9930" s="1" t="n">
        <f aca="false">MIN($C$2-IF(G9930&gt;0,G9930,0),F9930,$E$2)</f>
        <v>1</v>
      </c>
      <c r="J9930" s="1" t="n">
        <f aca="false">H9930</f>
        <v>3</v>
      </c>
      <c r="K9930" s="1" t="n">
        <f aca="false">K9929+O9929-N9929</f>
        <v>5</v>
      </c>
      <c r="L9930" s="1" t="n">
        <f aca="false">L9929+N9929-C9929</f>
        <v>-1</v>
      </c>
      <c r="M9930" s="1" t="n">
        <f aca="false">$D$3-K9930-MAX(-G9929,0)</f>
        <v>1</v>
      </c>
      <c r="N9930" s="1" t="n">
        <f aca="false">MIN($C$3-IF(L9930&gt;0,L9930,0),K9930,$E$3)</f>
        <v>3</v>
      </c>
      <c r="O9930" s="1" t="n">
        <f aca="false">MIN(M9930+IF(-G9930&gt;0,-G9930,0),I9929+IF(G9929&gt;0,G9929,0))</f>
        <v>1</v>
      </c>
      <c r="P9930" s="1" t="n">
        <f aca="false">$C$6*F9930+$D$6*IF(G9930&gt;0,G9930,0)+$E$6*IF(G9930&lt;0,-G9930,0)</f>
        <v>7</v>
      </c>
      <c r="Q9930" s="1" t="n">
        <f aca="false">$C$7*K9930+$D$7*IF(L9930&gt;0,L9930,0)+$E$7*IF(L9930&lt;0,-L9930,0)</f>
        <v>20</v>
      </c>
      <c r="R9930" s="1" t="n">
        <f aca="false">P9930+Q9930</f>
        <v>27</v>
      </c>
    </row>
    <row r="9931" customFormat="false" ht="15.75" hidden="false" customHeight="false" outlineLevel="0" collapsed="false">
      <c r="A9931" s="1" t="n">
        <v>9915</v>
      </c>
      <c r="B9931" s="1" t="n">
        <f aca="true">RAND()</f>
        <v>0.0296587004902046</v>
      </c>
      <c r="C9931" s="1" t="n">
        <f aca="false">VLOOKUP(B9931,$A$4:$B$14,2)</f>
        <v>0</v>
      </c>
      <c r="F9931" s="1" t="n">
        <f aca="false">F9930+J9930-I9930</f>
        <v>5</v>
      </c>
      <c r="G9931" s="1" t="n">
        <f aca="false">G9930+I9930-M9931</f>
        <v>0</v>
      </c>
      <c r="H9931" s="1" t="n">
        <f aca="false">$D$2-F9931</f>
        <v>1</v>
      </c>
      <c r="I9931" s="1" t="n">
        <f aca="false">MIN($C$2-IF(G9931&gt;0,G9931,0),F9931,$E$2)</f>
        <v>3</v>
      </c>
      <c r="J9931" s="1" t="n">
        <f aca="false">H9931</f>
        <v>1</v>
      </c>
      <c r="K9931" s="1" t="n">
        <f aca="false">K9930+O9930-N9930</f>
        <v>3</v>
      </c>
      <c r="L9931" s="1" t="n">
        <f aca="false">L9930+N9930-C9930</f>
        <v>2</v>
      </c>
      <c r="M9931" s="1" t="n">
        <f aca="false">$D$3-K9931-MAX(-G9930,0)</f>
        <v>3</v>
      </c>
      <c r="N9931" s="1" t="n">
        <f aca="false">MIN($C$3-IF(L9931&gt;0,L9931,0),K9931,$E$3)</f>
        <v>1</v>
      </c>
      <c r="O9931" s="1" t="n">
        <f aca="false">MIN(M9931+IF(-G9931&gt;0,-G9931,0),I9930+IF(G9930&gt;0,G9930,0))</f>
        <v>3</v>
      </c>
      <c r="P9931" s="1" t="n">
        <f aca="false">$C$6*F9931+$D$6*IF(G9931&gt;0,G9931,0)+$E$6*IF(G9931&lt;0,-G9931,0)</f>
        <v>5</v>
      </c>
      <c r="Q9931" s="1" t="n">
        <f aca="false">$C$7*K9931+$D$7*IF(L9931&gt;0,L9931,0)+$E$7*IF(L9931&lt;0,-L9931,0)</f>
        <v>14</v>
      </c>
      <c r="R9931" s="1" t="n">
        <f aca="false">P9931+Q9931</f>
        <v>19</v>
      </c>
    </row>
    <row r="9932" customFormat="false" ht="15.75" hidden="false" customHeight="false" outlineLevel="0" collapsed="false">
      <c r="A9932" s="1" t="n">
        <v>9916</v>
      </c>
      <c r="B9932" s="1" t="n">
        <f aca="true">RAND()</f>
        <v>0.304199268449822</v>
      </c>
      <c r="C9932" s="1" t="n">
        <f aca="false">VLOOKUP(B9932,$A$4:$B$14,2)</f>
        <v>1</v>
      </c>
      <c r="F9932" s="1" t="n">
        <f aca="false">F9931+J9931-I9931</f>
        <v>3</v>
      </c>
      <c r="G9932" s="1" t="n">
        <f aca="false">G9931+I9931-M9932</f>
        <v>2</v>
      </c>
      <c r="H9932" s="1" t="n">
        <f aca="false">$D$2-F9932</f>
        <v>3</v>
      </c>
      <c r="I9932" s="1" t="n">
        <f aca="false">MIN($C$2-IF(G9932&gt;0,G9932,0),F9932,$E$2)</f>
        <v>1</v>
      </c>
      <c r="J9932" s="1" t="n">
        <f aca="false">H9932</f>
        <v>3</v>
      </c>
      <c r="K9932" s="1" t="n">
        <f aca="false">K9931+O9931-N9931</f>
        <v>5</v>
      </c>
      <c r="L9932" s="1" t="n">
        <f aca="false">L9931+N9931-C9931</f>
        <v>3</v>
      </c>
      <c r="M9932" s="1" t="n">
        <f aca="false">$D$3-K9932-MAX(-G9931,0)</f>
        <v>1</v>
      </c>
      <c r="N9932" s="1" t="n">
        <f aca="false">MIN($C$3-IF(L9932&gt;0,L9932,0),K9932,$E$3)</f>
        <v>0</v>
      </c>
      <c r="O9932" s="1" t="n">
        <f aca="false">MIN(M9932+IF(-G9932&gt;0,-G9932,0),I9931+IF(G9931&gt;0,G9931,0))</f>
        <v>1</v>
      </c>
      <c r="P9932" s="1" t="n">
        <f aca="false">$C$6*F9932+$D$6*IF(G9932&gt;0,G9932,0)+$E$6*IF(G9932&lt;0,-G9932,0)</f>
        <v>7</v>
      </c>
      <c r="Q9932" s="1" t="n">
        <f aca="false">$C$7*K9932+$D$7*IF(L9932&gt;0,L9932,0)+$E$7*IF(L9932&lt;0,-L9932,0)</f>
        <v>22</v>
      </c>
      <c r="R9932" s="1" t="n">
        <f aca="false">P9932+Q9932</f>
        <v>29</v>
      </c>
    </row>
    <row r="9933" customFormat="false" ht="15.75" hidden="false" customHeight="false" outlineLevel="0" collapsed="false">
      <c r="A9933" s="1" t="n">
        <v>9917</v>
      </c>
      <c r="B9933" s="1" t="n">
        <f aca="true">RAND()</f>
        <v>0.548206119417145</v>
      </c>
      <c r="C9933" s="1" t="n">
        <f aca="false">VLOOKUP(B9933,$A$4:$B$14,2)</f>
        <v>2</v>
      </c>
      <c r="F9933" s="1" t="n">
        <f aca="false">F9932+J9932-I9932</f>
        <v>5</v>
      </c>
      <c r="G9933" s="1" t="n">
        <f aca="false">G9932+I9932-M9933</f>
        <v>3</v>
      </c>
      <c r="H9933" s="1" t="n">
        <f aca="false">$D$2-F9933</f>
        <v>1</v>
      </c>
      <c r="I9933" s="1" t="n">
        <f aca="false">MIN($C$2-IF(G9933&gt;0,G9933,0),F9933,$E$2)</f>
        <v>0</v>
      </c>
      <c r="J9933" s="1" t="n">
        <f aca="false">H9933</f>
        <v>1</v>
      </c>
      <c r="K9933" s="1" t="n">
        <f aca="false">K9932+O9932-N9932</f>
        <v>6</v>
      </c>
      <c r="L9933" s="1" t="n">
        <f aca="false">L9932+N9932-C9932</f>
        <v>2</v>
      </c>
      <c r="M9933" s="1" t="n">
        <f aca="false">$D$3-K9933-MAX(-G9932,0)</f>
        <v>0</v>
      </c>
      <c r="N9933" s="1" t="n">
        <f aca="false">MIN($C$3-IF(L9933&gt;0,L9933,0),K9933,$E$3)</f>
        <v>1</v>
      </c>
      <c r="O9933" s="1" t="n">
        <f aca="false">MIN(M9933+IF(-G9933&gt;0,-G9933,0),I9932+IF(G9932&gt;0,G9932,0))</f>
        <v>0</v>
      </c>
      <c r="P9933" s="1" t="n">
        <f aca="false">$C$6*F9933+$D$6*IF(G9933&gt;0,G9933,0)+$E$6*IF(G9933&lt;0,-G9933,0)</f>
        <v>11</v>
      </c>
      <c r="Q9933" s="1" t="n">
        <f aca="false">$C$7*K9933+$D$7*IF(L9933&gt;0,L9933,0)+$E$7*IF(L9933&lt;0,-L9933,0)</f>
        <v>20</v>
      </c>
      <c r="R9933" s="1" t="n">
        <f aca="false">P9933+Q9933</f>
        <v>31</v>
      </c>
    </row>
    <row r="9934" customFormat="false" ht="15.75" hidden="false" customHeight="false" outlineLevel="0" collapsed="false">
      <c r="A9934" s="1" t="n">
        <v>9918</v>
      </c>
      <c r="B9934" s="1" t="n">
        <f aca="true">RAND()</f>
        <v>0.407865020802438</v>
      </c>
      <c r="C9934" s="1" t="n">
        <f aca="false">VLOOKUP(B9934,$A$4:$B$14,2)</f>
        <v>2</v>
      </c>
      <c r="F9934" s="1" t="n">
        <f aca="false">F9933+J9933-I9933</f>
        <v>6</v>
      </c>
      <c r="G9934" s="1" t="n">
        <f aca="false">G9933+I9933-M9934</f>
        <v>2</v>
      </c>
      <c r="H9934" s="1" t="n">
        <f aca="false">$D$2-F9934</f>
        <v>0</v>
      </c>
      <c r="I9934" s="1" t="n">
        <f aca="false">MIN($C$2-IF(G9934&gt;0,G9934,0),F9934,$E$2)</f>
        <v>1</v>
      </c>
      <c r="J9934" s="1" t="n">
        <f aca="false">H9934</f>
        <v>0</v>
      </c>
      <c r="K9934" s="1" t="n">
        <f aca="false">K9933+O9933-N9933</f>
        <v>5</v>
      </c>
      <c r="L9934" s="1" t="n">
        <f aca="false">L9933+N9933-C9933</f>
        <v>1</v>
      </c>
      <c r="M9934" s="1" t="n">
        <f aca="false">$D$3-K9934-MAX(-G9933,0)</f>
        <v>1</v>
      </c>
      <c r="N9934" s="1" t="n">
        <f aca="false">MIN($C$3-IF(L9934&gt;0,L9934,0),K9934,$E$3)</f>
        <v>2</v>
      </c>
      <c r="O9934" s="1" t="n">
        <f aca="false">MIN(M9934+IF(-G9934&gt;0,-G9934,0),I9933+IF(G9933&gt;0,G9933,0))</f>
        <v>1</v>
      </c>
      <c r="P9934" s="1" t="n">
        <f aca="false">$C$6*F9934+$D$6*IF(G9934&gt;0,G9934,0)+$E$6*IF(G9934&lt;0,-G9934,0)</f>
        <v>10</v>
      </c>
      <c r="Q9934" s="1" t="n">
        <f aca="false">$C$7*K9934+$D$7*IF(L9934&gt;0,L9934,0)+$E$7*IF(L9934&lt;0,-L9934,0)</f>
        <v>14</v>
      </c>
      <c r="R9934" s="1" t="n">
        <f aca="false">P9934+Q9934</f>
        <v>24</v>
      </c>
    </row>
    <row r="9935" customFormat="false" ht="15.75" hidden="false" customHeight="false" outlineLevel="0" collapsed="false">
      <c r="A9935" s="1" t="n">
        <v>9919</v>
      </c>
      <c r="B9935" s="1" t="n">
        <f aca="true">RAND()</f>
        <v>0.226747471988548</v>
      </c>
      <c r="C9935" s="1" t="n">
        <f aca="false">VLOOKUP(B9935,$A$4:$B$14,2)</f>
        <v>1</v>
      </c>
      <c r="F9935" s="1" t="n">
        <f aca="false">F9934+J9934-I9934</f>
        <v>5</v>
      </c>
      <c r="G9935" s="1" t="n">
        <f aca="false">G9934+I9934-M9935</f>
        <v>1</v>
      </c>
      <c r="H9935" s="1" t="n">
        <f aca="false">$D$2-F9935</f>
        <v>1</v>
      </c>
      <c r="I9935" s="1" t="n">
        <f aca="false">MIN($C$2-IF(G9935&gt;0,G9935,0),F9935,$E$2)</f>
        <v>2</v>
      </c>
      <c r="J9935" s="1" t="n">
        <f aca="false">H9935</f>
        <v>1</v>
      </c>
      <c r="K9935" s="1" t="n">
        <f aca="false">K9934+O9934-N9934</f>
        <v>4</v>
      </c>
      <c r="L9935" s="1" t="n">
        <f aca="false">L9934+N9934-C9934</f>
        <v>1</v>
      </c>
      <c r="M9935" s="1" t="n">
        <f aca="false">$D$3-K9935-MAX(-G9934,0)</f>
        <v>2</v>
      </c>
      <c r="N9935" s="1" t="n">
        <f aca="false">MIN($C$3-IF(L9935&gt;0,L9935,0),K9935,$E$3)</f>
        <v>2</v>
      </c>
      <c r="O9935" s="1" t="n">
        <f aca="false">MIN(M9935+IF(-G9935&gt;0,-G9935,0),I9934+IF(G9934&gt;0,G9934,0))</f>
        <v>2</v>
      </c>
      <c r="P9935" s="1" t="n">
        <f aca="false">$C$6*F9935+$D$6*IF(G9935&gt;0,G9935,0)+$E$6*IF(G9935&lt;0,-G9935,0)</f>
        <v>7</v>
      </c>
      <c r="Q9935" s="1" t="n">
        <f aca="false">$C$7*K9935+$D$7*IF(L9935&gt;0,L9935,0)+$E$7*IF(L9935&lt;0,-L9935,0)</f>
        <v>12</v>
      </c>
      <c r="R9935" s="1" t="n">
        <f aca="false">P9935+Q9935</f>
        <v>19</v>
      </c>
    </row>
    <row r="9936" customFormat="false" ht="15.75" hidden="false" customHeight="false" outlineLevel="0" collapsed="false">
      <c r="A9936" s="1" t="n">
        <v>9920</v>
      </c>
      <c r="B9936" s="1" t="n">
        <f aca="true">RAND()</f>
        <v>0.699367815001334</v>
      </c>
      <c r="C9936" s="1" t="n">
        <f aca="false">VLOOKUP(B9936,$A$4:$B$14,2)</f>
        <v>3</v>
      </c>
      <c r="F9936" s="1" t="n">
        <f aca="false">F9935+J9935-I9935</f>
        <v>4</v>
      </c>
      <c r="G9936" s="1" t="n">
        <f aca="false">G9935+I9935-M9936</f>
        <v>1</v>
      </c>
      <c r="H9936" s="1" t="n">
        <f aca="false">$D$2-F9936</f>
        <v>2</v>
      </c>
      <c r="I9936" s="1" t="n">
        <f aca="false">MIN($C$2-IF(G9936&gt;0,G9936,0),F9936,$E$2)</f>
        <v>2</v>
      </c>
      <c r="J9936" s="1" t="n">
        <f aca="false">H9936</f>
        <v>2</v>
      </c>
      <c r="K9936" s="1" t="n">
        <f aca="false">K9935+O9935-N9935</f>
        <v>4</v>
      </c>
      <c r="L9936" s="1" t="n">
        <f aca="false">L9935+N9935-C9935</f>
        <v>2</v>
      </c>
      <c r="M9936" s="1" t="n">
        <f aca="false">$D$3-K9936-MAX(-G9935,0)</f>
        <v>2</v>
      </c>
      <c r="N9936" s="1" t="n">
        <f aca="false">MIN($C$3-IF(L9936&gt;0,L9936,0),K9936,$E$3)</f>
        <v>1</v>
      </c>
      <c r="O9936" s="1" t="n">
        <f aca="false">MIN(M9936+IF(-G9936&gt;0,-G9936,0),I9935+IF(G9935&gt;0,G9935,0))</f>
        <v>2</v>
      </c>
      <c r="P9936" s="1" t="n">
        <f aca="false">$C$6*F9936+$D$6*IF(G9936&gt;0,G9936,0)+$E$6*IF(G9936&lt;0,-G9936,0)</f>
        <v>6</v>
      </c>
      <c r="Q9936" s="1" t="n">
        <f aca="false">$C$7*K9936+$D$7*IF(L9936&gt;0,L9936,0)+$E$7*IF(L9936&lt;0,-L9936,0)</f>
        <v>16</v>
      </c>
      <c r="R9936" s="1" t="n">
        <f aca="false">P9936+Q9936</f>
        <v>22</v>
      </c>
    </row>
    <row r="9937" customFormat="false" ht="15.75" hidden="false" customHeight="false" outlineLevel="0" collapsed="false">
      <c r="A9937" s="1" t="n">
        <v>9921</v>
      </c>
      <c r="B9937" s="1" t="n">
        <f aca="true">RAND()</f>
        <v>0.263482004026352</v>
      </c>
      <c r="C9937" s="1" t="n">
        <f aca="false">VLOOKUP(B9937,$A$4:$B$14,2)</f>
        <v>1</v>
      </c>
      <c r="F9937" s="1" t="n">
        <f aca="false">F9936+J9936-I9936</f>
        <v>4</v>
      </c>
      <c r="G9937" s="1" t="n">
        <f aca="false">G9936+I9936-M9937</f>
        <v>2</v>
      </c>
      <c r="H9937" s="1" t="n">
        <f aca="false">$D$2-F9937</f>
        <v>2</v>
      </c>
      <c r="I9937" s="1" t="n">
        <f aca="false">MIN($C$2-IF(G9937&gt;0,G9937,0),F9937,$E$2)</f>
        <v>1</v>
      </c>
      <c r="J9937" s="1" t="n">
        <f aca="false">H9937</f>
        <v>2</v>
      </c>
      <c r="K9937" s="1" t="n">
        <f aca="false">K9936+O9936-N9936</f>
        <v>5</v>
      </c>
      <c r="L9937" s="1" t="n">
        <f aca="false">L9936+N9936-C9936</f>
        <v>0</v>
      </c>
      <c r="M9937" s="1" t="n">
        <f aca="false">$D$3-K9937-MAX(-G9936,0)</f>
        <v>1</v>
      </c>
      <c r="N9937" s="1" t="n">
        <f aca="false">MIN($C$3-IF(L9937&gt;0,L9937,0),K9937,$E$3)</f>
        <v>3</v>
      </c>
      <c r="O9937" s="1" t="n">
        <f aca="false">MIN(M9937+IF(-G9937&gt;0,-G9937,0),I9936+IF(G9936&gt;0,G9936,0))</f>
        <v>1</v>
      </c>
      <c r="P9937" s="1" t="n">
        <f aca="false">$C$6*F9937+$D$6*IF(G9937&gt;0,G9937,0)+$E$6*IF(G9937&lt;0,-G9937,0)</f>
        <v>8</v>
      </c>
      <c r="Q9937" s="1" t="n">
        <f aca="false">$C$7*K9937+$D$7*IF(L9937&gt;0,L9937,0)+$E$7*IF(L9937&lt;0,-L9937,0)</f>
        <v>10</v>
      </c>
      <c r="R9937" s="1" t="n">
        <f aca="false">P9937+Q9937</f>
        <v>18</v>
      </c>
    </row>
    <row r="9938" customFormat="false" ht="15.75" hidden="false" customHeight="false" outlineLevel="0" collapsed="false">
      <c r="A9938" s="1" t="n">
        <v>9922</v>
      </c>
      <c r="B9938" s="1" t="n">
        <f aca="true">RAND()</f>
        <v>0.988228744182234</v>
      </c>
      <c r="C9938" s="1" t="n">
        <f aca="false">VLOOKUP(B9938,$A$4:$B$14,2)</f>
        <v>6</v>
      </c>
      <c r="F9938" s="1" t="n">
        <f aca="false">F9937+J9937-I9937</f>
        <v>5</v>
      </c>
      <c r="G9938" s="1" t="n">
        <f aca="false">G9937+I9937-M9938</f>
        <v>0</v>
      </c>
      <c r="H9938" s="1" t="n">
        <f aca="false">$D$2-F9938</f>
        <v>1</v>
      </c>
      <c r="I9938" s="1" t="n">
        <f aca="false">MIN($C$2-IF(G9938&gt;0,G9938,0),F9938,$E$2)</f>
        <v>3</v>
      </c>
      <c r="J9938" s="1" t="n">
        <f aca="false">H9938</f>
        <v>1</v>
      </c>
      <c r="K9938" s="1" t="n">
        <f aca="false">K9937+O9937-N9937</f>
        <v>3</v>
      </c>
      <c r="L9938" s="1" t="n">
        <f aca="false">L9937+N9937-C9937</f>
        <v>2</v>
      </c>
      <c r="M9938" s="1" t="n">
        <f aca="false">$D$3-K9938-MAX(-G9937,0)</f>
        <v>3</v>
      </c>
      <c r="N9938" s="1" t="n">
        <f aca="false">MIN($C$3-IF(L9938&gt;0,L9938,0),K9938,$E$3)</f>
        <v>1</v>
      </c>
      <c r="O9938" s="1" t="n">
        <f aca="false">MIN(M9938+IF(-G9938&gt;0,-G9938,0),I9937+IF(G9937&gt;0,G9937,0))</f>
        <v>3</v>
      </c>
      <c r="P9938" s="1" t="n">
        <f aca="false">$C$6*F9938+$D$6*IF(G9938&gt;0,G9938,0)+$E$6*IF(G9938&lt;0,-G9938,0)</f>
        <v>5</v>
      </c>
      <c r="Q9938" s="1" t="n">
        <f aca="false">$C$7*K9938+$D$7*IF(L9938&gt;0,L9938,0)+$E$7*IF(L9938&lt;0,-L9938,0)</f>
        <v>14</v>
      </c>
      <c r="R9938" s="1" t="n">
        <f aca="false">P9938+Q9938</f>
        <v>19</v>
      </c>
    </row>
    <row r="9939" customFormat="false" ht="15.75" hidden="false" customHeight="false" outlineLevel="0" collapsed="false">
      <c r="A9939" s="1" t="n">
        <v>9923</v>
      </c>
      <c r="B9939" s="1" t="n">
        <f aca="true">RAND()</f>
        <v>0.143623416114932</v>
      </c>
      <c r="C9939" s="1" t="n">
        <f aca="false">VLOOKUP(B9939,$A$4:$B$14,2)</f>
        <v>1</v>
      </c>
      <c r="F9939" s="1" t="n">
        <f aca="false">F9938+J9938-I9938</f>
        <v>3</v>
      </c>
      <c r="G9939" s="1" t="n">
        <f aca="false">G9938+I9938-M9939</f>
        <v>2</v>
      </c>
      <c r="H9939" s="1" t="n">
        <f aca="false">$D$2-F9939</f>
        <v>3</v>
      </c>
      <c r="I9939" s="1" t="n">
        <f aca="false">MIN($C$2-IF(G9939&gt;0,G9939,0),F9939,$E$2)</f>
        <v>1</v>
      </c>
      <c r="J9939" s="1" t="n">
        <f aca="false">H9939</f>
        <v>3</v>
      </c>
      <c r="K9939" s="1" t="n">
        <f aca="false">K9938+O9938-N9938</f>
        <v>5</v>
      </c>
      <c r="L9939" s="1" t="n">
        <f aca="false">L9938+N9938-C9938</f>
        <v>-3</v>
      </c>
      <c r="M9939" s="1" t="n">
        <f aca="false">$D$3-K9939-MAX(-G9938,0)</f>
        <v>1</v>
      </c>
      <c r="N9939" s="1" t="n">
        <f aca="false">MIN($C$3-IF(L9939&gt;0,L9939,0),K9939,$E$3)</f>
        <v>3</v>
      </c>
      <c r="O9939" s="1" t="n">
        <f aca="false">MIN(M9939+IF(-G9939&gt;0,-G9939,0),I9938+IF(G9938&gt;0,G9938,0))</f>
        <v>1</v>
      </c>
      <c r="P9939" s="1" t="n">
        <f aca="false">$C$6*F9939+$D$6*IF(G9939&gt;0,G9939,0)+$E$6*IF(G9939&lt;0,-G9939,0)</f>
        <v>7</v>
      </c>
      <c r="Q9939" s="1" t="n">
        <f aca="false">$C$7*K9939+$D$7*IF(L9939&gt;0,L9939,0)+$E$7*IF(L9939&lt;0,-L9939,0)</f>
        <v>40</v>
      </c>
      <c r="R9939" s="1" t="n">
        <f aca="false">P9939+Q9939</f>
        <v>47</v>
      </c>
    </row>
    <row r="9940" customFormat="false" ht="15.75" hidden="false" customHeight="false" outlineLevel="0" collapsed="false">
      <c r="A9940" s="1" t="n">
        <v>9924</v>
      </c>
      <c r="B9940" s="1" t="n">
        <f aca="true">RAND()</f>
        <v>0.206254328206835</v>
      </c>
      <c r="C9940" s="1" t="n">
        <f aca="false">VLOOKUP(B9940,$A$4:$B$14,2)</f>
        <v>1</v>
      </c>
      <c r="F9940" s="1" t="n">
        <f aca="false">F9939+J9939-I9939</f>
        <v>5</v>
      </c>
      <c r="G9940" s="1" t="n">
        <f aca="false">G9939+I9939-M9940</f>
        <v>0</v>
      </c>
      <c r="H9940" s="1" t="n">
        <f aca="false">$D$2-F9940</f>
        <v>1</v>
      </c>
      <c r="I9940" s="1" t="n">
        <f aca="false">MIN($C$2-IF(G9940&gt;0,G9940,0),F9940,$E$2)</f>
        <v>3</v>
      </c>
      <c r="J9940" s="1" t="n">
        <f aca="false">H9940</f>
        <v>1</v>
      </c>
      <c r="K9940" s="1" t="n">
        <f aca="false">K9939+O9939-N9939</f>
        <v>3</v>
      </c>
      <c r="L9940" s="1" t="n">
        <f aca="false">L9939+N9939-C9939</f>
        <v>-1</v>
      </c>
      <c r="M9940" s="1" t="n">
        <f aca="false">$D$3-K9940-MAX(-G9939,0)</f>
        <v>3</v>
      </c>
      <c r="N9940" s="1" t="n">
        <f aca="false">MIN($C$3-IF(L9940&gt;0,L9940,0),K9940,$E$3)</f>
        <v>3</v>
      </c>
      <c r="O9940" s="1" t="n">
        <f aca="false">MIN(M9940+IF(-G9940&gt;0,-G9940,0),I9939+IF(G9939&gt;0,G9939,0))</f>
        <v>3</v>
      </c>
      <c r="P9940" s="1" t="n">
        <f aca="false">$C$6*F9940+$D$6*IF(G9940&gt;0,G9940,0)+$E$6*IF(G9940&lt;0,-G9940,0)</f>
        <v>5</v>
      </c>
      <c r="Q9940" s="1" t="n">
        <f aca="false">$C$7*K9940+$D$7*IF(L9940&gt;0,L9940,0)+$E$7*IF(L9940&lt;0,-L9940,0)</f>
        <v>16</v>
      </c>
      <c r="R9940" s="1" t="n">
        <f aca="false">P9940+Q9940</f>
        <v>21</v>
      </c>
    </row>
    <row r="9941" customFormat="false" ht="15.75" hidden="false" customHeight="false" outlineLevel="0" collapsed="false">
      <c r="A9941" s="1" t="n">
        <v>9925</v>
      </c>
      <c r="B9941" s="1" t="n">
        <f aca="true">RAND()</f>
        <v>0.803307769320546</v>
      </c>
      <c r="C9941" s="1" t="n">
        <f aca="false">VLOOKUP(B9941,$A$4:$B$14,2)</f>
        <v>3</v>
      </c>
      <c r="F9941" s="1" t="n">
        <f aca="false">F9940+J9940-I9940</f>
        <v>3</v>
      </c>
      <c r="G9941" s="1" t="n">
        <f aca="false">G9940+I9940-M9941</f>
        <v>0</v>
      </c>
      <c r="H9941" s="1" t="n">
        <f aca="false">$D$2-F9941</f>
        <v>3</v>
      </c>
      <c r="I9941" s="1" t="n">
        <f aca="false">MIN($C$2-IF(G9941&gt;0,G9941,0),F9941,$E$2)</f>
        <v>3</v>
      </c>
      <c r="J9941" s="1" t="n">
        <f aca="false">H9941</f>
        <v>3</v>
      </c>
      <c r="K9941" s="1" t="n">
        <f aca="false">K9940+O9940-N9940</f>
        <v>3</v>
      </c>
      <c r="L9941" s="1" t="n">
        <f aca="false">L9940+N9940-C9940</f>
        <v>1</v>
      </c>
      <c r="M9941" s="1" t="n">
        <f aca="false">$D$3-K9941-MAX(-G9940,0)</f>
        <v>3</v>
      </c>
      <c r="N9941" s="1" t="n">
        <f aca="false">MIN($C$3-IF(L9941&gt;0,L9941,0),K9941,$E$3)</f>
        <v>2</v>
      </c>
      <c r="O9941" s="1" t="n">
        <f aca="false">MIN(M9941+IF(-G9941&gt;0,-G9941,0),I9940+IF(G9940&gt;0,G9940,0))</f>
        <v>3</v>
      </c>
      <c r="P9941" s="1" t="n">
        <f aca="false">$C$6*F9941+$D$6*IF(G9941&gt;0,G9941,0)+$E$6*IF(G9941&lt;0,-G9941,0)</f>
        <v>3</v>
      </c>
      <c r="Q9941" s="1" t="n">
        <f aca="false">$C$7*K9941+$D$7*IF(L9941&gt;0,L9941,0)+$E$7*IF(L9941&lt;0,-L9941,0)</f>
        <v>10</v>
      </c>
      <c r="R9941" s="1" t="n">
        <f aca="false">P9941+Q9941</f>
        <v>13</v>
      </c>
    </row>
    <row r="9942" customFormat="false" ht="15.75" hidden="false" customHeight="false" outlineLevel="0" collapsed="false">
      <c r="A9942" s="1" t="n">
        <v>9926</v>
      </c>
      <c r="B9942" s="1" t="n">
        <f aca="true">RAND()</f>
        <v>0.573704693659913</v>
      </c>
      <c r="C9942" s="1" t="n">
        <f aca="false">VLOOKUP(B9942,$A$4:$B$14,2)</f>
        <v>2</v>
      </c>
      <c r="F9942" s="1" t="n">
        <f aca="false">F9941+J9941-I9941</f>
        <v>3</v>
      </c>
      <c r="G9942" s="1" t="n">
        <f aca="false">G9941+I9941-M9942</f>
        <v>1</v>
      </c>
      <c r="H9942" s="1" t="n">
        <f aca="false">$D$2-F9942</f>
        <v>3</v>
      </c>
      <c r="I9942" s="1" t="n">
        <f aca="false">MIN($C$2-IF(G9942&gt;0,G9942,0),F9942,$E$2)</f>
        <v>2</v>
      </c>
      <c r="J9942" s="1" t="n">
        <f aca="false">H9942</f>
        <v>3</v>
      </c>
      <c r="K9942" s="1" t="n">
        <f aca="false">K9941+O9941-N9941</f>
        <v>4</v>
      </c>
      <c r="L9942" s="1" t="n">
        <f aca="false">L9941+N9941-C9941</f>
        <v>0</v>
      </c>
      <c r="M9942" s="1" t="n">
        <f aca="false">$D$3-K9942-MAX(-G9941,0)</f>
        <v>2</v>
      </c>
      <c r="N9942" s="1" t="n">
        <f aca="false">MIN($C$3-IF(L9942&gt;0,L9942,0),K9942,$E$3)</f>
        <v>3</v>
      </c>
      <c r="O9942" s="1" t="n">
        <f aca="false">MIN(M9942+IF(-G9942&gt;0,-G9942,0),I9941+IF(G9941&gt;0,G9941,0))</f>
        <v>2</v>
      </c>
      <c r="P9942" s="1" t="n">
        <f aca="false">$C$6*F9942+$D$6*IF(G9942&gt;0,G9942,0)+$E$6*IF(G9942&lt;0,-G9942,0)</f>
        <v>5</v>
      </c>
      <c r="Q9942" s="1" t="n">
        <f aca="false">$C$7*K9942+$D$7*IF(L9942&gt;0,L9942,0)+$E$7*IF(L9942&lt;0,-L9942,0)</f>
        <v>8</v>
      </c>
      <c r="R9942" s="1" t="n">
        <f aca="false">P9942+Q9942</f>
        <v>13</v>
      </c>
    </row>
    <row r="9943" customFormat="false" ht="15.75" hidden="false" customHeight="false" outlineLevel="0" collapsed="false">
      <c r="A9943" s="1" t="n">
        <v>9927</v>
      </c>
      <c r="B9943" s="1" t="n">
        <f aca="true">RAND()</f>
        <v>0.163625144992144</v>
      </c>
      <c r="C9943" s="1" t="n">
        <f aca="false">VLOOKUP(B9943,$A$4:$B$14,2)</f>
        <v>1</v>
      </c>
      <c r="F9943" s="1" t="n">
        <f aca="false">F9942+J9942-I9942</f>
        <v>4</v>
      </c>
      <c r="G9943" s="1" t="n">
        <f aca="false">G9942+I9942-M9943</f>
        <v>0</v>
      </c>
      <c r="H9943" s="1" t="n">
        <f aca="false">$D$2-F9943</f>
        <v>2</v>
      </c>
      <c r="I9943" s="1" t="n">
        <f aca="false">MIN($C$2-IF(G9943&gt;0,G9943,0),F9943,$E$2)</f>
        <v>3</v>
      </c>
      <c r="J9943" s="1" t="n">
        <f aca="false">H9943</f>
        <v>2</v>
      </c>
      <c r="K9943" s="1" t="n">
        <f aca="false">K9942+O9942-N9942</f>
        <v>3</v>
      </c>
      <c r="L9943" s="1" t="n">
        <f aca="false">L9942+N9942-C9942</f>
        <v>1</v>
      </c>
      <c r="M9943" s="1" t="n">
        <f aca="false">$D$3-K9943-MAX(-G9942,0)</f>
        <v>3</v>
      </c>
      <c r="N9943" s="1" t="n">
        <f aca="false">MIN($C$3-IF(L9943&gt;0,L9943,0),K9943,$E$3)</f>
        <v>2</v>
      </c>
      <c r="O9943" s="1" t="n">
        <f aca="false">MIN(M9943+IF(-G9943&gt;0,-G9943,0),I9942+IF(G9942&gt;0,G9942,0))</f>
        <v>3</v>
      </c>
      <c r="P9943" s="1" t="n">
        <f aca="false">$C$6*F9943+$D$6*IF(G9943&gt;0,G9943,0)+$E$6*IF(G9943&lt;0,-G9943,0)</f>
        <v>4</v>
      </c>
      <c r="Q9943" s="1" t="n">
        <f aca="false">$C$7*K9943+$D$7*IF(L9943&gt;0,L9943,0)+$E$7*IF(L9943&lt;0,-L9943,0)</f>
        <v>10</v>
      </c>
      <c r="R9943" s="1" t="n">
        <f aca="false">P9943+Q9943</f>
        <v>14</v>
      </c>
    </row>
    <row r="9944" customFormat="false" ht="15.75" hidden="false" customHeight="false" outlineLevel="0" collapsed="false">
      <c r="A9944" s="1" t="n">
        <v>9928</v>
      </c>
      <c r="B9944" s="1" t="n">
        <f aca="true">RAND()</f>
        <v>0.165886382170565</v>
      </c>
      <c r="C9944" s="1" t="n">
        <f aca="false">VLOOKUP(B9944,$A$4:$B$14,2)</f>
        <v>1</v>
      </c>
      <c r="F9944" s="1" t="n">
        <f aca="false">F9943+J9943-I9943</f>
        <v>3</v>
      </c>
      <c r="G9944" s="1" t="n">
        <f aca="false">G9943+I9943-M9944</f>
        <v>1</v>
      </c>
      <c r="H9944" s="1" t="n">
        <f aca="false">$D$2-F9944</f>
        <v>3</v>
      </c>
      <c r="I9944" s="1" t="n">
        <f aca="false">MIN($C$2-IF(G9944&gt;0,G9944,0),F9944,$E$2)</f>
        <v>2</v>
      </c>
      <c r="J9944" s="1" t="n">
        <f aca="false">H9944</f>
        <v>3</v>
      </c>
      <c r="K9944" s="1" t="n">
        <f aca="false">K9943+O9943-N9943</f>
        <v>4</v>
      </c>
      <c r="L9944" s="1" t="n">
        <f aca="false">L9943+N9943-C9943</f>
        <v>2</v>
      </c>
      <c r="M9944" s="1" t="n">
        <f aca="false">$D$3-K9944-MAX(-G9943,0)</f>
        <v>2</v>
      </c>
      <c r="N9944" s="1" t="n">
        <f aca="false">MIN($C$3-IF(L9944&gt;0,L9944,0),K9944,$E$3)</f>
        <v>1</v>
      </c>
      <c r="O9944" s="1" t="n">
        <f aca="false">MIN(M9944+IF(-G9944&gt;0,-G9944,0),I9943+IF(G9943&gt;0,G9943,0))</f>
        <v>2</v>
      </c>
      <c r="P9944" s="1" t="n">
        <f aca="false">$C$6*F9944+$D$6*IF(G9944&gt;0,G9944,0)+$E$6*IF(G9944&lt;0,-G9944,0)</f>
        <v>5</v>
      </c>
      <c r="Q9944" s="1" t="n">
        <f aca="false">$C$7*K9944+$D$7*IF(L9944&gt;0,L9944,0)+$E$7*IF(L9944&lt;0,-L9944,0)</f>
        <v>16</v>
      </c>
      <c r="R9944" s="1" t="n">
        <f aca="false">P9944+Q9944</f>
        <v>21</v>
      </c>
    </row>
    <row r="9945" customFormat="false" ht="15.75" hidden="false" customHeight="false" outlineLevel="0" collapsed="false">
      <c r="A9945" s="1" t="n">
        <v>9929</v>
      </c>
      <c r="B9945" s="1" t="n">
        <f aca="true">RAND()</f>
        <v>0.464453566723228</v>
      </c>
      <c r="C9945" s="1" t="n">
        <f aca="false">VLOOKUP(B9945,$A$4:$B$14,2)</f>
        <v>2</v>
      </c>
      <c r="F9945" s="1" t="n">
        <f aca="false">F9944+J9944-I9944</f>
        <v>4</v>
      </c>
      <c r="G9945" s="1" t="n">
        <f aca="false">G9944+I9944-M9945</f>
        <v>2</v>
      </c>
      <c r="H9945" s="1" t="n">
        <f aca="false">$D$2-F9945</f>
        <v>2</v>
      </c>
      <c r="I9945" s="1" t="n">
        <f aca="false">MIN($C$2-IF(G9945&gt;0,G9945,0),F9945,$E$2)</f>
        <v>1</v>
      </c>
      <c r="J9945" s="1" t="n">
        <f aca="false">H9945</f>
        <v>2</v>
      </c>
      <c r="K9945" s="1" t="n">
        <f aca="false">K9944+O9944-N9944</f>
        <v>5</v>
      </c>
      <c r="L9945" s="1" t="n">
        <f aca="false">L9944+N9944-C9944</f>
        <v>2</v>
      </c>
      <c r="M9945" s="1" t="n">
        <f aca="false">$D$3-K9945-MAX(-G9944,0)</f>
        <v>1</v>
      </c>
      <c r="N9945" s="1" t="n">
        <f aca="false">MIN($C$3-IF(L9945&gt;0,L9945,0),K9945,$E$3)</f>
        <v>1</v>
      </c>
      <c r="O9945" s="1" t="n">
        <f aca="false">MIN(M9945+IF(-G9945&gt;0,-G9945,0),I9944+IF(G9944&gt;0,G9944,0))</f>
        <v>1</v>
      </c>
      <c r="P9945" s="1" t="n">
        <f aca="false">$C$6*F9945+$D$6*IF(G9945&gt;0,G9945,0)+$E$6*IF(G9945&lt;0,-G9945,0)</f>
        <v>8</v>
      </c>
      <c r="Q9945" s="1" t="n">
        <f aca="false">$C$7*K9945+$D$7*IF(L9945&gt;0,L9945,0)+$E$7*IF(L9945&lt;0,-L9945,0)</f>
        <v>18</v>
      </c>
      <c r="R9945" s="1" t="n">
        <f aca="false">P9945+Q9945</f>
        <v>26</v>
      </c>
    </row>
    <row r="9946" customFormat="false" ht="15.75" hidden="false" customHeight="false" outlineLevel="0" collapsed="false">
      <c r="A9946" s="1" t="n">
        <v>9930</v>
      </c>
      <c r="B9946" s="1" t="n">
        <f aca="true">RAND()</f>
        <v>0.601494845753491</v>
      </c>
      <c r="C9946" s="1" t="n">
        <f aca="false">VLOOKUP(B9946,$A$4:$B$14,2)</f>
        <v>2</v>
      </c>
      <c r="F9946" s="1" t="n">
        <f aca="false">F9945+J9945-I9945</f>
        <v>5</v>
      </c>
      <c r="G9946" s="1" t="n">
        <f aca="false">G9945+I9945-M9946</f>
        <v>2</v>
      </c>
      <c r="H9946" s="1" t="n">
        <f aca="false">$D$2-F9946</f>
        <v>1</v>
      </c>
      <c r="I9946" s="1" t="n">
        <f aca="false">MIN($C$2-IF(G9946&gt;0,G9946,0),F9946,$E$2)</f>
        <v>1</v>
      </c>
      <c r="J9946" s="1" t="n">
        <f aca="false">H9946</f>
        <v>1</v>
      </c>
      <c r="K9946" s="1" t="n">
        <f aca="false">K9945+O9945-N9945</f>
        <v>5</v>
      </c>
      <c r="L9946" s="1" t="n">
        <f aca="false">L9945+N9945-C9945</f>
        <v>1</v>
      </c>
      <c r="M9946" s="1" t="n">
        <f aca="false">$D$3-K9946-MAX(-G9945,0)</f>
        <v>1</v>
      </c>
      <c r="N9946" s="1" t="n">
        <f aca="false">MIN($C$3-IF(L9946&gt;0,L9946,0),K9946,$E$3)</f>
        <v>2</v>
      </c>
      <c r="O9946" s="1" t="n">
        <f aca="false">MIN(M9946+IF(-G9946&gt;0,-G9946,0),I9945+IF(G9945&gt;0,G9945,0))</f>
        <v>1</v>
      </c>
      <c r="P9946" s="1" t="n">
        <f aca="false">$C$6*F9946+$D$6*IF(G9946&gt;0,G9946,0)+$E$6*IF(G9946&lt;0,-G9946,0)</f>
        <v>9</v>
      </c>
      <c r="Q9946" s="1" t="n">
        <f aca="false">$C$7*K9946+$D$7*IF(L9946&gt;0,L9946,0)+$E$7*IF(L9946&lt;0,-L9946,0)</f>
        <v>14</v>
      </c>
      <c r="R9946" s="1" t="n">
        <f aca="false">P9946+Q9946</f>
        <v>23</v>
      </c>
    </row>
    <row r="9947" customFormat="false" ht="15.75" hidden="false" customHeight="false" outlineLevel="0" collapsed="false">
      <c r="A9947" s="1" t="n">
        <v>9931</v>
      </c>
      <c r="B9947" s="1" t="n">
        <f aca="true">RAND()</f>
        <v>0.451687681897992</v>
      </c>
      <c r="C9947" s="1" t="n">
        <f aca="false">VLOOKUP(B9947,$A$4:$B$14,2)</f>
        <v>2</v>
      </c>
      <c r="F9947" s="1" t="n">
        <f aca="false">F9946+J9946-I9946</f>
        <v>5</v>
      </c>
      <c r="G9947" s="1" t="n">
        <f aca="false">G9946+I9946-M9947</f>
        <v>1</v>
      </c>
      <c r="H9947" s="1" t="n">
        <f aca="false">$D$2-F9947</f>
        <v>1</v>
      </c>
      <c r="I9947" s="1" t="n">
        <f aca="false">MIN($C$2-IF(G9947&gt;0,G9947,0),F9947,$E$2)</f>
        <v>2</v>
      </c>
      <c r="J9947" s="1" t="n">
        <f aca="false">H9947</f>
        <v>1</v>
      </c>
      <c r="K9947" s="1" t="n">
        <f aca="false">K9946+O9946-N9946</f>
        <v>4</v>
      </c>
      <c r="L9947" s="1" t="n">
        <f aca="false">L9946+N9946-C9946</f>
        <v>1</v>
      </c>
      <c r="M9947" s="1" t="n">
        <f aca="false">$D$3-K9947-MAX(-G9946,0)</f>
        <v>2</v>
      </c>
      <c r="N9947" s="1" t="n">
        <f aca="false">MIN($C$3-IF(L9947&gt;0,L9947,0),K9947,$E$3)</f>
        <v>2</v>
      </c>
      <c r="O9947" s="1" t="n">
        <f aca="false">MIN(M9947+IF(-G9947&gt;0,-G9947,0),I9946+IF(G9946&gt;0,G9946,0))</f>
        <v>2</v>
      </c>
      <c r="P9947" s="1" t="n">
        <f aca="false">$C$6*F9947+$D$6*IF(G9947&gt;0,G9947,0)+$E$6*IF(G9947&lt;0,-G9947,0)</f>
        <v>7</v>
      </c>
      <c r="Q9947" s="1" t="n">
        <f aca="false">$C$7*K9947+$D$7*IF(L9947&gt;0,L9947,0)+$E$7*IF(L9947&lt;0,-L9947,0)</f>
        <v>12</v>
      </c>
      <c r="R9947" s="1" t="n">
        <f aca="false">P9947+Q9947</f>
        <v>19</v>
      </c>
    </row>
    <row r="9948" customFormat="false" ht="15.75" hidden="false" customHeight="false" outlineLevel="0" collapsed="false">
      <c r="A9948" s="1" t="n">
        <v>9932</v>
      </c>
      <c r="B9948" s="1" t="n">
        <f aca="true">RAND()</f>
        <v>0.266146515759093</v>
      </c>
      <c r="C9948" s="1" t="n">
        <f aca="false">VLOOKUP(B9948,$A$4:$B$14,2)</f>
        <v>1</v>
      </c>
      <c r="F9948" s="1" t="n">
        <f aca="false">F9947+J9947-I9947</f>
        <v>4</v>
      </c>
      <c r="G9948" s="1" t="n">
        <f aca="false">G9947+I9947-M9948</f>
        <v>1</v>
      </c>
      <c r="H9948" s="1" t="n">
        <f aca="false">$D$2-F9948</f>
        <v>2</v>
      </c>
      <c r="I9948" s="1" t="n">
        <f aca="false">MIN($C$2-IF(G9948&gt;0,G9948,0),F9948,$E$2)</f>
        <v>2</v>
      </c>
      <c r="J9948" s="1" t="n">
        <f aca="false">H9948</f>
        <v>2</v>
      </c>
      <c r="K9948" s="1" t="n">
        <f aca="false">K9947+O9947-N9947</f>
        <v>4</v>
      </c>
      <c r="L9948" s="1" t="n">
        <f aca="false">L9947+N9947-C9947</f>
        <v>1</v>
      </c>
      <c r="M9948" s="1" t="n">
        <f aca="false">$D$3-K9948-MAX(-G9947,0)</f>
        <v>2</v>
      </c>
      <c r="N9948" s="1" t="n">
        <f aca="false">MIN($C$3-IF(L9948&gt;0,L9948,0),K9948,$E$3)</f>
        <v>2</v>
      </c>
      <c r="O9948" s="1" t="n">
        <f aca="false">MIN(M9948+IF(-G9948&gt;0,-G9948,0),I9947+IF(G9947&gt;0,G9947,0))</f>
        <v>2</v>
      </c>
      <c r="P9948" s="1" t="n">
        <f aca="false">$C$6*F9948+$D$6*IF(G9948&gt;0,G9948,0)+$E$6*IF(G9948&lt;0,-G9948,0)</f>
        <v>6</v>
      </c>
      <c r="Q9948" s="1" t="n">
        <f aca="false">$C$7*K9948+$D$7*IF(L9948&gt;0,L9948,0)+$E$7*IF(L9948&lt;0,-L9948,0)</f>
        <v>12</v>
      </c>
      <c r="R9948" s="1" t="n">
        <f aca="false">P9948+Q9948</f>
        <v>18</v>
      </c>
    </row>
    <row r="9949" customFormat="false" ht="15.75" hidden="false" customHeight="false" outlineLevel="0" collapsed="false">
      <c r="A9949" s="1" t="n">
        <v>9933</v>
      </c>
      <c r="B9949" s="1" t="n">
        <f aca="true">RAND()</f>
        <v>0.158683989153145</v>
      </c>
      <c r="C9949" s="1" t="n">
        <f aca="false">VLOOKUP(B9949,$A$4:$B$14,2)</f>
        <v>1</v>
      </c>
      <c r="F9949" s="1" t="n">
        <f aca="false">F9948+J9948-I9948</f>
        <v>4</v>
      </c>
      <c r="G9949" s="1" t="n">
        <f aca="false">G9948+I9948-M9949</f>
        <v>1</v>
      </c>
      <c r="H9949" s="1" t="n">
        <f aca="false">$D$2-F9949</f>
        <v>2</v>
      </c>
      <c r="I9949" s="1" t="n">
        <f aca="false">MIN($C$2-IF(G9949&gt;0,G9949,0),F9949,$E$2)</f>
        <v>2</v>
      </c>
      <c r="J9949" s="1" t="n">
        <f aca="false">H9949</f>
        <v>2</v>
      </c>
      <c r="K9949" s="1" t="n">
        <f aca="false">K9948+O9948-N9948</f>
        <v>4</v>
      </c>
      <c r="L9949" s="1" t="n">
        <f aca="false">L9948+N9948-C9948</f>
        <v>2</v>
      </c>
      <c r="M9949" s="1" t="n">
        <f aca="false">$D$3-K9949-MAX(-G9948,0)</f>
        <v>2</v>
      </c>
      <c r="N9949" s="1" t="n">
        <f aca="false">MIN($C$3-IF(L9949&gt;0,L9949,0),K9949,$E$3)</f>
        <v>1</v>
      </c>
      <c r="O9949" s="1" t="n">
        <f aca="false">MIN(M9949+IF(-G9949&gt;0,-G9949,0),I9948+IF(G9948&gt;0,G9948,0))</f>
        <v>2</v>
      </c>
      <c r="P9949" s="1" t="n">
        <f aca="false">$C$6*F9949+$D$6*IF(G9949&gt;0,G9949,0)+$E$6*IF(G9949&lt;0,-G9949,0)</f>
        <v>6</v>
      </c>
      <c r="Q9949" s="1" t="n">
        <f aca="false">$C$7*K9949+$D$7*IF(L9949&gt;0,L9949,0)+$E$7*IF(L9949&lt;0,-L9949,0)</f>
        <v>16</v>
      </c>
      <c r="R9949" s="1" t="n">
        <f aca="false">P9949+Q9949</f>
        <v>22</v>
      </c>
    </row>
    <row r="9950" customFormat="false" ht="15.75" hidden="false" customHeight="false" outlineLevel="0" collapsed="false">
      <c r="A9950" s="1" t="n">
        <v>9934</v>
      </c>
      <c r="B9950" s="1" t="n">
        <f aca="true">RAND()</f>
        <v>0.415818679256106</v>
      </c>
      <c r="C9950" s="1" t="n">
        <f aca="false">VLOOKUP(B9950,$A$4:$B$14,2)</f>
        <v>2</v>
      </c>
      <c r="F9950" s="1" t="n">
        <f aca="false">F9949+J9949-I9949</f>
        <v>4</v>
      </c>
      <c r="G9950" s="1" t="n">
        <f aca="false">G9949+I9949-M9950</f>
        <v>2</v>
      </c>
      <c r="H9950" s="1" t="n">
        <f aca="false">$D$2-F9950</f>
        <v>2</v>
      </c>
      <c r="I9950" s="1" t="n">
        <f aca="false">MIN($C$2-IF(G9950&gt;0,G9950,0),F9950,$E$2)</f>
        <v>1</v>
      </c>
      <c r="J9950" s="1" t="n">
        <f aca="false">H9950</f>
        <v>2</v>
      </c>
      <c r="K9950" s="1" t="n">
        <f aca="false">K9949+O9949-N9949</f>
        <v>5</v>
      </c>
      <c r="L9950" s="1" t="n">
        <f aca="false">L9949+N9949-C9949</f>
        <v>2</v>
      </c>
      <c r="M9950" s="1" t="n">
        <f aca="false">$D$3-K9950-MAX(-G9949,0)</f>
        <v>1</v>
      </c>
      <c r="N9950" s="1" t="n">
        <f aca="false">MIN($C$3-IF(L9950&gt;0,L9950,0),K9950,$E$3)</f>
        <v>1</v>
      </c>
      <c r="O9950" s="1" t="n">
        <f aca="false">MIN(M9950+IF(-G9950&gt;0,-G9950,0),I9949+IF(G9949&gt;0,G9949,0))</f>
        <v>1</v>
      </c>
      <c r="P9950" s="1" t="n">
        <f aca="false">$C$6*F9950+$D$6*IF(G9950&gt;0,G9950,0)+$E$6*IF(G9950&lt;0,-G9950,0)</f>
        <v>8</v>
      </c>
      <c r="Q9950" s="1" t="n">
        <f aca="false">$C$7*K9950+$D$7*IF(L9950&gt;0,L9950,0)+$E$7*IF(L9950&lt;0,-L9950,0)</f>
        <v>18</v>
      </c>
      <c r="R9950" s="1" t="n">
        <f aca="false">P9950+Q9950</f>
        <v>26</v>
      </c>
    </row>
    <row r="9951" customFormat="false" ht="15.75" hidden="false" customHeight="false" outlineLevel="0" collapsed="false">
      <c r="A9951" s="1" t="n">
        <v>9935</v>
      </c>
      <c r="B9951" s="1" t="n">
        <f aca="true">RAND()</f>
        <v>0.129029644923876</v>
      </c>
      <c r="C9951" s="1" t="n">
        <f aca="false">VLOOKUP(B9951,$A$4:$B$14,2)</f>
        <v>0</v>
      </c>
      <c r="F9951" s="1" t="n">
        <f aca="false">F9950+J9950-I9950</f>
        <v>5</v>
      </c>
      <c r="G9951" s="1" t="n">
        <f aca="false">G9950+I9950-M9951</f>
        <v>2</v>
      </c>
      <c r="H9951" s="1" t="n">
        <f aca="false">$D$2-F9951</f>
        <v>1</v>
      </c>
      <c r="I9951" s="1" t="n">
        <f aca="false">MIN($C$2-IF(G9951&gt;0,G9951,0),F9951,$E$2)</f>
        <v>1</v>
      </c>
      <c r="J9951" s="1" t="n">
        <f aca="false">H9951</f>
        <v>1</v>
      </c>
      <c r="K9951" s="1" t="n">
        <f aca="false">K9950+O9950-N9950</f>
        <v>5</v>
      </c>
      <c r="L9951" s="1" t="n">
        <f aca="false">L9950+N9950-C9950</f>
        <v>1</v>
      </c>
      <c r="M9951" s="1" t="n">
        <f aca="false">$D$3-K9951-MAX(-G9950,0)</f>
        <v>1</v>
      </c>
      <c r="N9951" s="1" t="n">
        <f aca="false">MIN($C$3-IF(L9951&gt;0,L9951,0),K9951,$E$3)</f>
        <v>2</v>
      </c>
      <c r="O9951" s="1" t="n">
        <f aca="false">MIN(M9951+IF(-G9951&gt;0,-G9951,0),I9950+IF(G9950&gt;0,G9950,0))</f>
        <v>1</v>
      </c>
      <c r="P9951" s="1" t="n">
        <f aca="false">$C$6*F9951+$D$6*IF(G9951&gt;0,G9951,0)+$E$6*IF(G9951&lt;0,-G9951,0)</f>
        <v>9</v>
      </c>
      <c r="Q9951" s="1" t="n">
        <f aca="false">$C$7*K9951+$D$7*IF(L9951&gt;0,L9951,0)+$E$7*IF(L9951&lt;0,-L9951,0)</f>
        <v>14</v>
      </c>
      <c r="R9951" s="1" t="n">
        <f aca="false">P9951+Q9951</f>
        <v>23</v>
      </c>
    </row>
    <row r="9952" customFormat="false" ht="15.75" hidden="false" customHeight="false" outlineLevel="0" collapsed="false">
      <c r="A9952" s="1" t="n">
        <v>9936</v>
      </c>
      <c r="B9952" s="1" t="n">
        <f aca="true">RAND()</f>
        <v>0.0328849107487654</v>
      </c>
      <c r="C9952" s="1" t="n">
        <f aca="false">VLOOKUP(B9952,$A$4:$B$14,2)</f>
        <v>0</v>
      </c>
      <c r="F9952" s="1" t="n">
        <f aca="false">F9951+J9951-I9951</f>
        <v>5</v>
      </c>
      <c r="G9952" s="1" t="n">
        <f aca="false">G9951+I9951-M9952</f>
        <v>1</v>
      </c>
      <c r="H9952" s="1" t="n">
        <f aca="false">$D$2-F9952</f>
        <v>1</v>
      </c>
      <c r="I9952" s="1" t="n">
        <f aca="false">MIN($C$2-IF(G9952&gt;0,G9952,0),F9952,$E$2)</f>
        <v>2</v>
      </c>
      <c r="J9952" s="1" t="n">
        <f aca="false">H9952</f>
        <v>1</v>
      </c>
      <c r="K9952" s="1" t="n">
        <f aca="false">K9951+O9951-N9951</f>
        <v>4</v>
      </c>
      <c r="L9952" s="1" t="n">
        <f aca="false">L9951+N9951-C9951</f>
        <v>3</v>
      </c>
      <c r="M9952" s="1" t="n">
        <f aca="false">$D$3-K9952-MAX(-G9951,0)</f>
        <v>2</v>
      </c>
      <c r="N9952" s="1" t="n">
        <f aca="false">MIN($C$3-IF(L9952&gt;0,L9952,0),K9952,$E$3)</f>
        <v>0</v>
      </c>
      <c r="O9952" s="1" t="n">
        <f aca="false">MIN(M9952+IF(-G9952&gt;0,-G9952,0),I9951+IF(G9951&gt;0,G9951,0))</f>
        <v>2</v>
      </c>
      <c r="P9952" s="1" t="n">
        <f aca="false">$C$6*F9952+$D$6*IF(G9952&gt;0,G9952,0)+$E$6*IF(G9952&lt;0,-G9952,0)</f>
        <v>7</v>
      </c>
      <c r="Q9952" s="1" t="n">
        <f aca="false">$C$7*K9952+$D$7*IF(L9952&gt;0,L9952,0)+$E$7*IF(L9952&lt;0,-L9952,0)</f>
        <v>20</v>
      </c>
      <c r="R9952" s="1" t="n">
        <f aca="false">P9952+Q9952</f>
        <v>27</v>
      </c>
    </row>
    <row r="9953" customFormat="false" ht="15.75" hidden="false" customHeight="false" outlineLevel="0" collapsed="false">
      <c r="A9953" s="1" t="n">
        <v>9937</v>
      </c>
      <c r="B9953" s="1" t="n">
        <f aca="true">RAND()</f>
        <v>0.10875863199544</v>
      </c>
      <c r="C9953" s="1" t="n">
        <f aca="false">VLOOKUP(B9953,$A$4:$B$14,2)</f>
        <v>0</v>
      </c>
      <c r="F9953" s="1" t="n">
        <f aca="false">F9952+J9952-I9952</f>
        <v>4</v>
      </c>
      <c r="G9953" s="1" t="n">
        <f aca="false">G9952+I9952-M9953</f>
        <v>3</v>
      </c>
      <c r="H9953" s="1" t="n">
        <f aca="false">$D$2-F9953</f>
        <v>2</v>
      </c>
      <c r="I9953" s="1" t="n">
        <f aca="false">MIN($C$2-IF(G9953&gt;0,G9953,0),F9953,$E$2)</f>
        <v>0</v>
      </c>
      <c r="J9953" s="1" t="n">
        <f aca="false">H9953</f>
        <v>2</v>
      </c>
      <c r="K9953" s="1" t="n">
        <f aca="false">K9952+O9952-N9952</f>
        <v>6</v>
      </c>
      <c r="L9953" s="1" t="n">
        <f aca="false">L9952+N9952-C9952</f>
        <v>3</v>
      </c>
      <c r="M9953" s="1" t="n">
        <f aca="false">$D$3-K9953-MAX(-G9952,0)</f>
        <v>0</v>
      </c>
      <c r="N9953" s="1" t="n">
        <f aca="false">MIN($C$3-IF(L9953&gt;0,L9953,0),K9953,$E$3)</f>
        <v>0</v>
      </c>
      <c r="O9953" s="1" t="n">
        <f aca="false">MIN(M9953+IF(-G9953&gt;0,-G9953,0),I9952+IF(G9952&gt;0,G9952,0))</f>
        <v>0</v>
      </c>
      <c r="P9953" s="1" t="n">
        <f aca="false">$C$6*F9953+$D$6*IF(G9953&gt;0,G9953,0)+$E$6*IF(G9953&lt;0,-G9953,0)</f>
        <v>10</v>
      </c>
      <c r="Q9953" s="1" t="n">
        <f aca="false">$C$7*K9953+$D$7*IF(L9953&gt;0,L9953,0)+$E$7*IF(L9953&lt;0,-L9953,0)</f>
        <v>24</v>
      </c>
      <c r="R9953" s="1" t="n">
        <f aca="false">P9953+Q9953</f>
        <v>34</v>
      </c>
    </row>
    <row r="9954" customFormat="false" ht="15.75" hidden="false" customHeight="false" outlineLevel="0" collapsed="false">
      <c r="A9954" s="1" t="n">
        <v>9938</v>
      </c>
      <c r="B9954" s="1" t="n">
        <f aca="true">RAND()</f>
        <v>0.686619443815438</v>
      </c>
      <c r="C9954" s="1" t="n">
        <f aca="false">VLOOKUP(B9954,$A$4:$B$14,2)</f>
        <v>3</v>
      </c>
      <c r="F9954" s="1" t="n">
        <f aca="false">F9953+J9953-I9953</f>
        <v>6</v>
      </c>
      <c r="G9954" s="1" t="n">
        <f aca="false">G9953+I9953-M9954</f>
        <v>3</v>
      </c>
      <c r="H9954" s="1" t="n">
        <f aca="false">$D$2-F9954</f>
        <v>0</v>
      </c>
      <c r="I9954" s="1" t="n">
        <f aca="false">MIN($C$2-IF(G9954&gt;0,G9954,0),F9954,$E$2)</f>
        <v>0</v>
      </c>
      <c r="J9954" s="1" t="n">
        <f aca="false">H9954</f>
        <v>0</v>
      </c>
      <c r="K9954" s="1" t="n">
        <f aca="false">K9953+O9953-N9953</f>
        <v>6</v>
      </c>
      <c r="L9954" s="1" t="n">
        <f aca="false">L9953+N9953-C9953</f>
        <v>3</v>
      </c>
      <c r="M9954" s="1" t="n">
        <f aca="false">$D$3-K9954-MAX(-G9953,0)</f>
        <v>0</v>
      </c>
      <c r="N9954" s="1" t="n">
        <f aca="false">MIN($C$3-IF(L9954&gt;0,L9954,0),K9954,$E$3)</f>
        <v>0</v>
      </c>
      <c r="O9954" s="1" t="n">
        <f aca="false">MIN(M9954+IF(-G9954&gt;0,-G9954,0),I9953+IF(G9953&gt;0,G9953,0))</f>
        <v>0</v>
      </c>
      <c r="P9954" s="1" t="n">
        <f aca="false">$C$6*F9954+$D$6*IF(G9954&gt;0,G9954,0)+$E$6*IF(G9954&lt;0,-G9954,0)</f>
        <v>12</v>
      </c>
      <c r="Q9954" s="1" t="n">
        <f aca="false">$C$7*K9954+$D$7*IF(L9954&gt;0,L9954,0)+$E$7*IF(L9954&lt;0,-L9954,0)</f>
        <v>24</v>
      </c>
      <c r="R9954" s="1" t="n">
        <f aca="false">P9954+Q9954</f>
        <v>36</v>
      </c>
    </row>
    <row r="9955" customFormat="false" ht="15.75" hidden="false" customHeight="false" outlineLevel="0" collapsed="false">
      <c r="A9955" s="1" t="n">
        <v>9939</v>
      </c>
      <c r="B9955" s="1" t="n">
        <f aca="true">RAND()</f>
        <v>0.678271949344705</v>
      </c>
      <c r="C9955" s="1" t="n">
        <f aca="false">VLOOKUP(B9955,$A$4:$B$14,2)</f>
        <v>3</v>
      </c>
      <c r="F9955" s="1" t="n">
        <f aca="false">F9954+J9954-I9954</f>
        <v>6</v>
      </c>
      <c r="G9955" s="1" t="n">
        <f aca="false">G9954+I9954-M9955</f>
        <v>3</v>
      </c>
      <c r="H9955" s="1" t="n">
        <f aca="false">$D$2-F9955</f>
        <v>0</v>
      </c>
      <c r="I9955" s="1" t="n">
        <f aca="false">MIN($C$2-IF(G9955&gt;0,G9955,0),F9955,$E$2)</f>
        <v>0</v>
      </c>
      <c r="J9955" s="1" t="n">
        <f aca="false">H9955</f>
        <v>0</v>
      </c>
      <c r="K9955" s="1" t="n">
        <f aca="false">K9954+O9954-N9954</f>
        <v>6</v>
      </c>
      <c r="L9955" s="1" t="n">
        <f aca="false">L9954+N9954-C9954</f>
        <v>0</v>
      </c>
      <c r="M9955" s="1" t="n">
        <f aca="false">$D$3-K9955-MAX(-G9954,0)</f>
        <v>0</v>
      </c>
      <c r="N9955" s="1" t="n">
        <f aca="false">MIN($C$3-IF(L9955&gt;0,L9955,0),K9955,$E$3)</f>
        <v>3</v>
      </c>
      <c r="O9955" s="1" t="n">
        <f aca="false">MIN(M9955+IF(-G9955&gt;0,-G9955,0),I9954+IF(G9954&gt;0,G9954,0))</f>
        <v>0</v>
      </c>
      <c r="P9955" s="1" t="n">
        <f aca="false">$C$6*F9955+$D$6*IF(G9955&gt;0,G9955,0)+$E$6*IF(G9955&lt;0,-G9955,0)</f>
        <v>12</v>
      </c>
      <c r="Q9955" s="1" t="n">
        <f aca="false">$C$7*K9955+$D$7*IF(L9955&gt;0,L9955,0)+$E$7*IF(L9955&lt;0,-L9955,0)</f>
        <v>12</v>
      </c>
      <c r="R9955" s="1" t="n">
        <f aca="false">P9955+Q9955</f>
        <v>24</v>
      </c>
    </row>
    <row r="9956" customFormat="false" ht="15.75" hidden="false" customHeight="false" outlineLevel="0" collapsed="false">
      <c r="A9956" s="1" t="n">
        <v>9940</v>
      </c>
      <c r="B9956" s="1" t="n">
        <f aca="true">RAND()</f>
        <v>0.269385309955246</v>
      </c>
      <c r="C9956" s="1" t="n">
        <f aca="false">VLOOKUP(B9956,$A$4:$B$14,2)</f>
        <v>1</v>
      </c>
      <c r="F9956" s="1" t="n">
        <f aca="false">F9955+J9955-I9955</f>
        <v>6</v>
      </c>
      <c r="G9956" s="1" t="n">
        <f aca="false">G9955+I9955-M9956</f>
        <v>0</v>
      </c>
      <c r="H9956" s="1" t="n">
        <f aca="false">$D$2-F9956</f>
        <v>0</v>
      </c>
      <c r="I9956" s="1" t="n">
        <f aca="false">MIN($C$2-IF(G9956&gt;0,G9956,0),F9956,$E$2)</f>
        <v>3</v>
      </c>
      <c r="J9956" s="1" t="n">
        <f aca="false">H9956</f>
        <v>0</v>
      </c>
      <c r="K9956" s="1" t="n">
        <f aca="false">K9955+O9955-N9955</f>
        <v>3</v>
      </c>
      <c r="L9956" s="1" t="n">
        <f aca="false">L9955+N9955-C9955</f>
        <v>0</v>
      </c>
      <c r="M9956" s="1" t="n">
        <f aca="false">$D$3-K9956-MAX(-G9955,0)</f>
        <v>3</v>
      </c>
      <c r="N9956" s="1" t="n">
        <f aca="false">MIN($C$3-IF(L9956&gt;0,L9956,0),K9956,$E$3)</f>
        <v>3</v>
      </c>
      <c r="O9956" s="1" t="n">
        <f aca="false">MIN(M9956+IF(-G9956&gt;0,-G9956,0),I9955+IF(G9955&gt;0,G9955,0))</f>
        <v>3</v>
      </c>
      <c r="P9956" s="1" t="n">
        <f aca="false">$C$6*F9956+$D$6*IF(G9956&gt;0,G9956,0)+$E$6*IF(G9956&lt;0,-G9956,0)</f>
        <v>6</v>
      </c>
      <c r="Q9956" s="1" t="n">
        <f aca="false">$C$7*K9956+$D$7*IF(L9956&gt;0,L9956,0)+$E$7*IF(L9956&lt;0,-L9956,0)</f>
        <v>6</v>
      </c>
      <c r="R9956" s="1" t="n">
        <f aca="false">P9956+Q9956</f>
        <v>12</v>
      </c>
    </row>
    <row r="9957" customFormat="false" ht="15.75" hidden="false" customHeight="false" outlineLevel="0" collapsed="false">
      <c r="A9957" s="1" t="n">
        <v>9941</v>
      </c>
      <c r="B9957" s="1" t="n">
        <f aca="true">RAND()</f>
        <v>0.137752941436818</v>
      </c>
      <c r="C9957" s="1" t="n">
        <f aca="false">VLOOKUP(B9957,$A$4:$B$14,2)</f>
        <v>1</v>
      </c>
      <c r="F9957" s="1" t="n">
        <f aca="false">F9956+J9956-I9956</f>
        <v>3</v>
      </c>
      <c r="G9957" s="1" t="n">
        <f aca="false">G9956+I9956-M9957</f>
        <v>0</v>
      </c>
      <c r="H9957" s="1" t="n">
        <f aca="false">$D$2-F9957</f>
        <v>3</v>
      </c>
      <c r="I9957" s="1" t="n">
        <f aca="false">MIN($C$2-IF(G9957&gt;0,G9957,0),F9957,$E$2)</f>
        <v>3</v>
      </c>
      <c r="J9957" s="1" t="n">
        <f aca="false">H9957</f>
        <v>3</v>
      </c>
      <c r="K9957" s="1" t="n">
        <f aca="false">K9956+O9956-N9956</f>
        <v>3</v>
      </c>
      <c r="L9957" s="1" t="n">
        <f aca="false">L9956+N9956-C9956</f>
        <v>2</v>
      </c>
      <c r="M9957" s="1" t="n">
        <f aca="false">$D$3-K9957-MAX(-G9956,0)</f>
        <v>3</v>
      </c>
      <c r="N9957" s="1" t="n">
        <f aca="false">MIN($C$3-IF(L9957&gt;0,L9957,0),K9957,$E$3)</f>
        <v>1</v>
      </c>
      <c r="O9957" s="1" t="n">
        <f aca="false">MIN(M9957+IF(-G9957&gt;0,-G9957,0),I9956+IF(G9956&gt;0,G9956,0))</f>
        <v>3</v>
      </c>
      <c r="P9957" s="1" t="n">
        <f aca="false">$C$6*F9957+$D$6*IF(G9957&gt;0,G9957,0)+$E$6*IF(G9957&lt;0,-G9957,0)</f>
        <v>3</v>
      </c>
      <c r="Q9957" s="1" t="n">
        <f aca="false">$C$7*K9957+$D$7*IF(L9957&gt;0,L9957,0)+$E$7*IF(L9957&lt;0,-L9957,0)</f>
        <v>14</v>
      </c>
      <c r="R9957" s="1" t="n">
        <f aca="false">P9957+Q9957</f>
        <v>17</v>
      </c>
    </row>
    <row r="9958" customFormat="false" ht="15.75" hidden="false" customHeight="false" outlineLevel="0" collapsed="false">
      <c r="A9958" s="1" t="n">
        <v>9942</v>
      </c>
      <c r="B9958" s="1" t="n">
        <f aca="true">RAND()</f>
        <v>0.83185145882972</v>
      </c>
      <c r="C9958" s="1" t="n">
        <f aca="false">VLOOKUP(B9958,$A$4:$B$14,2)</f>
        <v>3</v>
      </c>
      <c r="F9958" s="1" t="n">
        <f aca="false">F9957+J9957-I9957</f>
        <v>3</v>
      </c>
      <c r="G9958" s="1" t="n">
        <f aca="false">G9957+I9957-M9958</f>
        <v>2</v>
      </c>
      <c r="H9958" s="1" t="n">
        <f aca="false">$D$2-F9958</f>
        <v>3</v>
      </c>
      <c r="I9958" s="1" t="n">
        <f aca="false">MIN($C$2-IF(G9958&gt;0,G9958,0),F9958,$E$2)</f>
        <v>1</v>
      </c>
      <c r="J9958" s="1" t="n">
        <f aca="false">H9958</f>
        <v>3</v>
      </c>
      <c r="K9958" s="1" t="n">
        <f aca="false">K9957+O9957-N9957</f>
        <v>5</v>
      </c>
      <c r="L9958" s="1" t="n">
        <f aca="false">L9957+N9957-C9957</f>
        <v>2</v>
      </c>
      <c r="M9958" s="1" t="n">
        <f aca="false">$D$3-K9958-MAX(-G9957,0)</f>
        <v>1</v>
      </c>
      <c r="N9958" s="1" t="n">
        <f aca="false">MIN($C$3-IF(L9958&gt;0,L9958,0),K9958,$E$3)</f>
        <v>1</v>
      </c>
      <c r="O9958" s="1" t="n">
        <f aca="false">MIN(M9958+IF(-G9958&gt;0,-G9958,0),I9957+IF(G9957&gt;0,G9957,0))</f>
        <v>1</v>
      </c>
      <c r="P9958" s="1" t="n">
        <f aca="false">$C$6*F9958+$D$6*IF(G9958&gt;0,G9958,0)+$E$6*IF(G9958&lt;0,-G9958,0)</f>
        <v>7</v>
      </c>
      <c r="Q9958" s="1" t="n">
        <f aca="false">$C$7*K9958+$D$7*IF(L9958&gt;0,L9958,0)+$E$7*IF(L9958&lt;0,-L9958,0)</f>
        <v>18</v>
      </c>
      <c r="R9958" s="1" t="n">
        <f aca="false">P9958+Q9958</f>
        <v>25</v>
      </c>
    </row>
    <row r="9959" customFormat="false" ht="15.75" hidden="false" customHeight="false" outlineLevel="0" collapsed="false">
      <c r="A9959" s="1" t="n">
        <v>9943</v>
      </c>
      <c r="B9959" s="1" t="n">
        <f aca="true">RAND()</f>
        <v>0.581386689352804</v>
      </c>
      <c r="C9959" s="1" t="n">
        <f aca="false">VLOOKUP(B9959,$A$4:$B$14,2)</f>
        <v>2</v>
      </c>
      <c r="F9959" s="1" t="n">
        <f aca="false">F9958+J9958-I9958</f>
        <v>5</v>
      </c>
      <c r="G9959" s="1" t="n">
        <f aca="false">G9958+I9958-M9959</f>
        <v>2</v>
      </c>
      <c r="H9959" s="1" t="n">
        <f aca="false">$D$2-F9959</f>
        <v>1</v>
      </c>
      <c r="I9959" s="1" t="n">
        <f aca="false">MIN($C$2-IF(G9959&gt;0,G9959,0),F9959,$E$2)</f>
        <v>1</v>
      </c>
      <c r="J9959" s="1" t="n">
        <f aca="false">H9959</f>
        <v>1</v>
      </c>
      <c r="K9959" s="1" t="n">
        <f aca="false">K9958+O9958-N9958</f>
        <v>5</v>
      </c>
      <c r="L9959" s="1" t="n">
        <f aca="false">L9958+N9958-C9958</f>
        <v>0</v>
      </c>
      <c r="M9959" s="1" t="n">
        <f aca="false">$D$3-K9959-MAX(-G9958,0)</f>
        <v>1</v>
      </c>
      <c r="N9959" s="1" t="n">
        <f aca="false">MIN($C$3-IF(L9959&gt;0,L9959,0),K9959,$E$3)</f>
        <v>3</v>
      </c>
      <c r="O9959" s="1" t="n">
        <f aca="false">MIN(M9959+IF(-G9959&gt;0,-G9959,0),I9958+IF(G9958&gt;0,G9958,0))</f>
        <v>1</v>
      </c>
      <c r="P9959" s="1" t="n">
        <f aca="false">$C$6*F9959+$D$6*IF(G9959&gt;0,G9959,0)+$E$6*IF(G9959&lt;0,-G9959,0)</f>
        <v>9</v>
      </c>
      <c r="Q9959" s="1" t="n">
        <f aca="false">$C$7*K9959+$D$7*IF(L9959&gt;0,L9959,0)+$E$7*IF(L9959&lt;0,-L9959,0)</f>
        <v>10</v>
      </c>
      <c r="R9959" s="1" t="n">
        <f aca="false">P9959+Q9959</f>
        <v>19</v>
      </c>
    </row>
    <row r="9960" customFormat="false" ht="15.75" hidden="false" customHeight="false" outlineLevel="0" collapsed="false">
      <c r="A9960" s="1" t="n">
        <v>9944</v>
      </c>
      <c r="B9960" s="1" t="n">
        <f aca="true">RAND()</f>
        <v>0.793848019375934</v>
      </c>
      <c r="C9960" s="1" t="n">
        <f aca="false">VLOOKUP(B9960,$A$4:$B$14,2)</f>
        <v>3</v>
      </c>
      <c r="F9960" s="1" t="n">
        <f aca="false">F9959+J9959-I9959</f>
        <v>5</v>
      </c>
      <c r="G9960" s="1" t="n">
        <f aca="false">G9959+I9959-M9960</f>
        <v>0</v>
      </c>
      <c r="H9960" s="1" t="n">
        <f aca="false">$D$2-F9960</f>
        <v>1</v>
      </c>
      <c r="I9960" s="1" t="n">
        <f aca="false">MIN($C$2-IF(G9960&gt;0,G9960,0),F9960,$E$2)</f>
        <v>3</v>
      </c>
      <c r="J9960" s="1" t="n">
        <f aca="false">H9960</f>
        <v>1</v>
      </c>
      <c r="K9960" s="1" t="n">
        <f aca="false">K9959+O9959-N9959</f>
        <v>3</v>
      </c>
      <c r="L9960" s="1" t="n">
        <f aca="false">L9959+N9959-C9959</f>
        <v>1</v>
      </c>
      <c r="M9960" s="1" t="n">
        <f aca="false">$D$3-K9960-MAX(-G9959,0)</f>
        <v>3</v>
      </c>
      <c r="N9960" s="1" t="n">
        <f aca="false">MIN($C$3-IF(L9960&gt;0,L9960,0),K9960,$E$3)</f>
        <v>2</v>
      </c>
      <c r="O9960" s="1" t="n">
        <f aca="false">MIN(M9960+IF(-G9960&gt;0,-G9960,0),I9959+IF(G9959&gt;0,G9959,0))</f>
        <v>3</v>
      </c>
      <c r="P9960" s="1" t="n">
        <f aca="false">$C$6*F9960+$D$6*IF(G9960&gt;0,G9960,0)+$E$6*IF(G9960&lt;0,-G9960,0)</f>
        <v>5</v>
      </c>
      <c r="Q9960" s="1" t="n">
        <f aca="false">$C$7*K9960+$D$7*IF(L9960&gt;0,L9960,0)+$E$7*IF(L9960&lt;0,-L9960,0)</f>
        <v>10</v>
      </c>
      <c r="R9960" s="1" t="n">
        <f aca="false">P9960+Q9960</f>
        <v>15</v>
      </c>
    </row>
    <row r="9961" customFormat="false" ht="15.75" hidden="false" customHeight="false" outlineLevel="0" collapsed="false">
      <c r="A9961" s="1" t="n">
        <v>9945</v>
      </c>
      <c r="B9961" s="1" t="n">
        <f aca="true">RAND()</f>
        <v>0.214799788312644</v>
      </c>
      <c r="C9961" s="1" t="n">
        <f aca="false">VLOOKUP(B9961,$A$4:$B$14,2)</f>
        <v>1</v>
      </c>
      <c r="F9961" s="1" t="n">
        <f aca="false">F9960+J9960-I9960</f>
        <v>3</v>
      </c>
      <c r="G9961" s="1" t="n">
        <f aca="false">G9960+I9960-M9961</f>
        <v>1</v>
      </c>
      <c r="H9961" s="1" t="n">
        <f aca="false">$D$2-F9961</f>
        <v>3</v>
      </c>
      <c r="I9961" s="1" t="n">
        <f aca="false">MIN($C$2-IF(G9961&gt;0,G9961,0),F9961,$E$2)</f>
        <v>2</v>
      </c>
      <c r="J9961" s="1" t="n">
        <f aca="false">H9961</f>
        <v>3</v>
      </c>
      <c r="K9961" s="1" t="n">
        <f aca="false">K9960+O9960-N9960</f>
        <v>4</v>
      </c>
      <c r="L9961" s="1" t="n">
        <f aca="false">L9960+N9960-C9960</f>
        <v>0</v>
      </c>
      <c r="M9961" s="1" t="n">
        <f aca="false">$D$3-K9961-MAX(-G9960,0)</f>
        <v>2</v>
      </c>
      <c r="N9961" s="1" t="n">
        <f aca="false">MIN($C$3-IF(L9961&gt;0,L9961,0),K9961,$E$3)</f>
        <v>3</v>
      </c>
      <c r="O9961" s="1" t="n">
        <f aca="false">MIN(M9961+IF(-G9961&gt;0,-G9961,0),I9960+IF(G9960&gt;0,G9960,0))</f>
        <v>2</v>
      </c>
      <c r="P9961" s="1" t="n">
        <f aca="false">$C$6*F9961+$D$6*IF(G9961&gt;0,G9961,0)+$E$6*IF(G9961&lt;0,-G9961,0)</f>
        <v>5</v>
      </c>
      <c r="Q9961" s="1" t="n">
        <f aca="false">$C$7*K9961+$D$7*IF(L9961&gt;0,L9961,0)+$E$7*IF(L9961&lt;0,-L9961,0)</f>
        <v>8</v>
      </c>
      <c r="R9961" s="1" t="n">
        <f aca="false">P9961+Q9961</f>
        <v>13</v>
      </c>
    </row>
    <row r="9962" customFormat="false" ht="15.75" hidden="false" customHeight="false" outlineLevel="0" collapsed="false">
      <c r="A9962" s="1" t="n">
        <v>9946</v>
      </c>
      <c r="B9962" s="1" t="n">
        <f aca="true">RAND()</f>
        <v>0.211949456213051</v>
      </c>
      <c r="C9962" s="1" t="n">
        <f aca="false">VLOOKUP(B9962,$A$4:$B$14,2)</f>
        <v>1</v>
      </c>
      <c r="F9962" s="1" t="n">
        <f aca="false">F9961+J9961-I9961</f>
        <v>4</v>
      </c>
      <c r="G9962" s="1" t="n">
        <f aca="false">G9961+I9961-M9962</f>
        <v>0</v>
      </c>
      <c r="H9962" s="1" t="n">
        <f aca="false">$D$2-F9962</f>
        <v>2</v>
      </c>
      <c r="I9962" s="1" t="n">
        <f aca="false">MIN($C$2-IF(G9962&gt;0,G9962,0),F9962,$E$2)</f>
        <v>3</v>
      </c>
      <c r="J9962" s="1" t="n">
        <f aca="false">H9962</f>
        <v>2</v>
      </c>
      <c r="K9962" s="1" t="n">
        <f aca="false">K9961+O9961-N9961</f>
        <v>3</v>
      </c>
      <c r="L9962" s="1" t="n">
        <f aca="false">L9961+N9961-C9961</f>
        <v>2</v>
      </c>
      <c r="M9962" s="1" t="n">
        <f aca="false">$D$3-K9962-MAX(-G9961,0)</f>
        <v>3</v>
      </c>
      <c r="N9962" s="1" t="n">
        <f aca="false">MIN($C$3-IF(L9962&gt;0,L9962,0),K9962,$E$3)</f>
        <v>1</v>
      </c>
      <c r="O9962" s="1" t="n">
        <f aca="false">MIN(M9962+IF(-G9962&gt;0,-G9962,0),I9961+IF(G9961&gt;0,G9961,0))</f>
        <v>3</v>
      </c>
      <c r="P9962" s="1" t="n">
        <f aca="false">$C$6*F9962+$D$6*IF(G9962&gt;0,G9962,0)+$E$6*IF(G9962&lt;0,-G9962,0)</f>
        <v>4</v>
      </c>
      <c r="Q9962" s="1" t="n">
        <f aca="false">$C$7*K9962+$D$7*IF(L9962&gt;0,L9962,0)+$E$7*IF(L9962&lt;0,-L9962,0)</f>
        <v>14</v>
      </c>
      <c r="R9962" s="1" t="n">
        <f aca="false">P9962+Q9962</f>
        <v>18</v>
      </c>
    </row>
    <row r="9963" customFormat="false" ht="15.75" hidden="false" customHeight="false" outlineLevel="0" collapsed="false">
      <c r="A9963" s="1" t="n">
        <v>9947</v>
      </c>
      <c r="B9963" s="1" t="n">
        <f aca="true">RAND()</f>
        <v>0.759486529284818</v>
      </c>
      <c r="C9963" s="1" t="n">
        <f aca="false">VLOOKUP(B9963,$A$4:$B$14,2)</f>
        <v>3</v>
      </c>
      <c r="F9963" s="1" t="n">
        <f aca="false">F9962+J9962-I9962</f>
        <v>3</v>
      </c>
      <c r="G9963" s="1" t="n">
        <f aca="false">G9962+I9962-M9963</f>
        <v>2</v>
      </c>
      <c r="H9963" s="1" t="n">
        <f aca="false">$D$2-F9963</f>
        <v>3</v>
      </c>
      <c r="I9963" s="1" t="n">
        <f aca="false">MIN($C$2-IF(G9963&gt;0,G9963,0),F9963,$E$2)</f>
        <v>1</v>
      </c>
      <c r="J9963" s="1" t="n">
        <f aca="false">H9963</f>
        <v>3</v>
      </c>
      <c r="K9963" s="1" t="n">
        <f aca="false">K9962+O9962-N9962</f>
        <v>5</v>
      </c>
      <c r="L9963" s="1" t="n">
        <f aca="false">L9962+N9962-C9962</f>
        <v>2</v>
      </c>
      <c r="M9963" s="1" t="n">
        <f aca="false">$D$3-K9963-MAX(-G9962,0)</f>
        <v>1</v>
      </c>
      <c r="N9963" s="1" t="n">
        <f aca="false">MIN($C$3-IF(L9963&gt;0,L9963,0),K9963,$E$3)</f>
        <v>1</v>
      </c>
      <c r="O9963" s="1" t="n">
        <f aca="false">MIN(M9963+IF(-G9963&gt;0,-G9963,0),I9962+IF(G9962&gt;0,G9962,0))</f>
        <v>1</v>
      </c>
      <c r="P9963" s="1" t="n">
        <f aca="false">$C$6*F9963+$D$6*IF(G9963&gt;0,G9963,0)+$E$6*IF(G9963&lt;0,-G9963,0)</f>
        <v>7</v>
      </c>
      <c r="Q9963" s="1" t="n">
        <f aca="false">$C$7*K9963+$D$7*IF(L9963&gt;0,L9963,0)+$E$7*IF(L9963&lt;0,-L9963,0)</f>
        <v>18</v>
      </c>
      <c r="R9963" s="1" t="n">
        <f aca="false">P9963+Q9963</f>
        <v>25</v>
      </c>
    </row>
    <row r="9964" customFormat="false" ht="15.75" hidden="false" customHeight="false" outlineLevel="0" collapsed="false">
      <c r="A9964" s="1" t="n">
        <v>9948</v>
      </c>
      <c r="B9964" s="1" t="n">
        <f aca="true">RAND()</f>
        <v>0.144298935176999</v>
      </c>
      <c r="C9964" s="1" t="n">
        <f aca="false">VLOOKUP(B9964,$A$4:$B$14,2)</f>
        <v>1</v>
      </c>
      <c r="F9964" s="1" t="n">
        <f aca="false">F9963+J9963-I9963</f>
        <v>5</v>
      </c>
      <c r="G9964" s="1" t="n">
        <f aca="false">G9963+I9963-M9964</f>
        <v>2</v>
      </c>
      <c r="H9964" s="1" t="n">
        <f aca="false">$D$2-F9964</f>
        <v>1</v>
      </c>
      <c r="I9964" s="1" t="n">
        <f aca="false">MIN($C$2-IF(G9964&gt;0,G9964,0),F9964,$E$2)</f>
        <v>1</v>
      </c>
      <c r="J9964" s="1" t="n">
        <f aca="false">H9964</f>
        <v>1</v>
      </c>
      <c r="K9964" s="1" t="n">
        <f aca="false">K9963+O9963-N9963</f>
        <v>5</v>
      </c>
      <c r="L9964" s="1" t="n">
        <f aca="false">L9963+N9963-C9963</f>
        <v>0</v>
      </c>
      <c r="M9964" s="1" t="n">
        <f aca="false">$D$3-K9964-MAX(-G9963,0)</f>
        <v>1</v>
      </c>
      <c r="N9964" s="1" t="n">
        <f aca="false">MIN($C$3-IF(L9964&gt;0,L9964,0),K9964,$E$3)</f>
        <v>3</v>
      </c>
      <c r="O9964" s="1" t="n">
        <f aca="false">MIN(M9964+IF(-G9964&gt;0,-G9964,0),I9963+IF(G9963&gt;0,G9963,0))</f>
        <v>1</v>
      </c>
      <c r="P9964" s="1" t="n">
        <f aca="false">$C$6*F9964+$D$6*IF(G9964&gt;0,G9964,0)+$E$6*IF(G9964&lt;0,-G9964,0)</f>
        <v>9</v>
      </c>
      <c r="Q9964" s="1" t="n">
        <f aca="false">$C$7*K9964+$D$7*IF(L9964&gt;0,L9964,0)+$E$7*IF(L9964&lt;0,-L9964,0)</f>
        <v>10</v>
      </c>
      <c r="R9964" s="1" t="n">
        <f aca="false">P9964+Q9964</f>
        <v>19</v>
      </c>
    </row>
    <row r="9965" customFormat="false" ht="15.75" hidden="false" customHeight="false" outlineLevel="0" collapsed="false">
      <c r="A9965" s="1" t="n">
        <v>9949</v>
      </c>
      <c r="B9965" s="1" t="n">
        <f aca="true">RAND()</f>
        <v>0.370385571715221</v>
      </c>
      <c r="C9965" s="1" t="n">
        <f aca="false">VLOOKUP(B9965,$A$4:$B$14,2)</f>
        <v>1</v>
      </c>
      <c r="F9965" s="1" t="n">
        <f aca="false">F9964+J9964-I9964</f>
        <v>5</v>
      </c>
      <c r="G9965" s="1" t="n">
        <f aca="false">G9964+I9964-M9965</f>
        <v>0</v>
      </c>
      <c r="H9965" s="1" t="n">
        <f aca="false">$D$2-F9965</f>
        <v>1</v>
      </c>
      <c r="I9965" s="1" t="n">
        <f aca="false">MIN($C$2-IF(G9965&gt;0,G9965,0),F9965,$E$2)</f>
        <v>3</v>
      </c>
      <c r="J9965" s="1" t="n">
        <f aca="false">H9965</f>
        <v>1</v>
      </c>
      <c r="K9965" s="1" t="n">
        <f aca="false">K9964+O9964-N9964</f>
        <v>3</v>
      </c>
      <c r="L9965" s="1" t="n">
        <f aca="false">L9964+N9964-C9964</f>
        <v>2</v>
      </c>
      <c r="M9965" s="1" t="n">
        <f aca="false">$D$3-K9965-MAX(-G9964,0)</f>
        <v>3</v>
      </c>
      <c r="N9965" s="1" t="n">
        <f aca="false">MIN($C$3-IF(L9965&gt;0,L9965,0),K9965,$E$3)</f>
        <v>1</v>
      </c>
      <c r="O9965" s="1" t="n">
        <f aca="false">MIN(M9965+IF(-G9965&gt;0,-G9965,0),I9964+IF(G9964&gt;0,G9964,0))</f>
        <v>3</v>
      </c>
      <c r="P9965" s="1" t="n">
        <f aca="false">$C$6*F9965+$D$6*IF(G9965&gt;0,G9965,0)+$E$6*IF(G9965&lt;0,-G9965,0)</f>
        <v>5</v>
      </c>
      <c r="Q9965" s="1" t="n">
        <f aca="false">$C$7*K9965+$D$7*IF(L9965&gt;0,L9965,0)+$E$7*IF(L9965&lt;0,-L9965,0)</f>
        <v>14</v>
      </c>
      <c r="R9965" s="1" t="n">
        <f aca="false">P9965+Q9965</f>
        <v>19</v>
      </c>
    </row>
    <row r="9966" customFormat="false" ht="15.75" hidden="false" customHeight="false" outlineLevel="0" collapsed="false">
      <c r="A9966" s="1" t="n">
        <v>9950</v>
      </c>
      <c r="B9966" s="1" t="n">
        <f aca="true">RAND()</f>
        <v>0.0992517409371038</v>
      </c>
      <c r="C9966" s="1" t="n">
        <f aca="false">VLOOKUP(B9966,$A$4:$B$14,2)</f>
        <v>0</v>
      </c>
      <c r="F9966" s="1" t="n">
        <f aca="false">F9965+J9965-I9965</f>
        <v>3</v>
      </c>
      <c r="G9966" s="1" t="n">
        <f aca="false">G9965+I9965-M9966</f>
        <v>2</v>
      </c>
      <c r="H9966" s="1" t="n">
        <f aca="false">$D$2-F9966</f>
        <v>3</v>
      </c>
      <c r="I9966" s="1" t="n">
        <f aca="false">MIN($C$2-IF(G9966&gt;0,G9966,0),F9966,$E$2)</f>
        <v>1</v>
      </c>
      <c r="J9966" s="1" t="n">
        <f aca="false">H9966</f>
        <v>3</v>
      </c>
      <c r="K9966" s="1" t="n">
        <f aca="false">K9965+O9965-N9965</f>
        <v>5</v>
      </c>
      <c r="L9966" s="1" t="n">
        <f aca="false">L9965+N9965-C9965</f>
        <v>2</v>
      </c>
      <c r="M9966" s="1" t="n">
        <f aca="false">$D$3-K9966-MAX(-G9965,0)</f>
        <v>1</v>
      </c>
      <c r="N9966" s="1" t="n">
        <f aca="false">MIN($C$3-IF(L9966&gt;0,L9966,0),K9966,$E$3)</f>
        <v>1</v>
      </c>
      <c r="O9966" s="1" t="n">
        <f aca="false">MIN(M9966+IF(-G9966&gt;0,-G9966,0),I9965+IF(G9965&gt;0,G9965,0))</f>
        <v>1</v>
      </c>
      <c r="P9966" s="1" t="n">
        <f aca="false">$C$6*F9966+$D$6*IF(G9966&gt;0,G9966,0)+$E$6*IF(G9966&lt;0,-G9966,0)</f>
        <v>7</v>
      </c>
      <c r="Q9966" s="1" t="n">
        <f aca="false">$C$7*K9966+$D$7*IF(L9966&gt;0,L9966,0)+$E$7*IF(L9966&lt;0,-L9966,0)</f>
        <v>18</v>
      </c>
      <c r="R9966" s="1" t="n">
        <f aca="false">P9966+Q9966</f>
        <v>25</v>
      </c>
    </row>
    <row r="9967" customFormat="false" ht="15.75" hidden="false" customHeight="false" outlineLevel="0" collapsed="false">
      <c r="A9967" s="1" t="n">
        <v>9951</v>
      </c>
      <c r="B9967" s="1" t="n">
        <f aca="true">RAND()</f>
        <v>0.421507632576339</v>
      </c>
      <c r="C9967" s="1" t="n">
        <f aca="false">VLOOKUP(B9967,$A$4:$B$14,2)</f>
        <v>2</v>
      </c>
      <c r="F9967" s="1" t="n">
        <f aca="false">F9966+J9966-I9966</f>
        <v>5</v>
      </c>
      <c r="G9967" s="1" t="n">
        <f aca="false">G9966+I9966-M9967</f>
        <v>2</v>
      </c>
      <c r="H9967" s="1" t="n">
        <f aca="false">$D$2-F9967</f>
        <v>1</v>
      </c>
      <c r="I9967" s="1" t="n">
        <f aca="false">MIN($C$2-IF(G9967&gt;0,G9967,0),F9967,$E$2)</f>
        <v>1</v>
      </c>
      <c r="J9967" s="1" t="n">
        <f aca="false">H9967</f>
        <v>1</v>
      </c>
      <c r="K9967" s="1" t="n">
        <f aca="false">K9966+O9966-N9966</f>
        <v>5</v>
      </c>
      <c r="L9967" s="1" t="n">
        <f aca="false">L9966+N9966-C9966</f>
        <v>3</v>
      </c>
      <c r="M9967" s="1" t="n">
        <f aca="false">$D$3-K9967-MAX(-G9966,0)</f>
        <v>1</v>
      </c>
      <c r="N9967" s="1" t="n">
        <f aca="false">MIN($C$3-IF(L9967&gt;0,L9967,0),K9967,$E$3)</f>
        <v>0</v>
      </c>
      <c r="O9967" s="1" t="n">
        <f aca="false">MIN(M9967+IF(-G9967&gt;0,-G9967,0),I9966+IF(G9966&gt;0,G9966,0))</f>
        <v>1</v>
      </c>
      <c r="P9967" s="1" t="n">
        <f aca="false">$C$6*F9967+$D$6*IF(G9967&gt;0,G9967,0)+$E$6*IF(G9967&lt;0,-G9967,0)</f>
        <v>9</v>
      </c>
      <c r="Q9967" s="1" t="n">
        <f aca="false">$C$7*K9967+$D$7*IF(L9967&gt;0,L9967,0)+$E$7*IF(L9967&lt;0,-L9967,0)</f>
        <v>22</v>
      </c>
      <c r="R9967" s="1" t="n">
        <f aca="false">P9967+Q9967</f>
        <v>31</v>
      </c>
    </row>
    <row r="9968" customFormat="false" ht="15.75" hidden="false" customHeight="false" outlineLevel="0" collapsed="false">
      <c r="A9968" s="1" t="n">
        <v>9952</v>
      </c>
      <c r="B9968" s="1" t="n">
        <f aca="true">RAND()</f>
        <v>0.923726591873232</v>
      </c>
      <c r="C9968" s="1" t="n">
        <f aca="false">VLOOKUP(B9968,$A$4:$B$14,2)</f>
        <v>4</v>
      </c>
      <c r="F9968" s="1" t="n">
        <f aca="false">F9967+J9967-I9967</f>
        <v>5</v>
      </c>
      <c r="G9968" s="1" t="n">
        <f aca="false">G9967+I9967-M9968</f>
        <v>3</v>
      </c>
      <c r="H9968" s="1" t="n">
        <f aca="false">$D$2-F9968</f>
        <v>1</v>
      </c>
      <c r="I9968" s="1" t="n">
        <f aca="false">MIN($C$2-IF(G9968&gt;0,G9968,0),F9968,$E$2)</f>
        <v>0</v>
      </c>
      <c r="J9968" s="1" t="n">
        <f aca="false">H9968</f>
        <v>1</v>
      </c>
      <c r="K9968" s="1" t="n">
        <f aca="false">K9967+O9967-N9967</f>
        <v>6</v>
      </c>
      <c r="L9968" s="1" t="n">
        <f aca="false">L9967+N9967-C9967</f>
        <v>1</v>
      </c>
      <c r="M9968" s="1" t="n">
        <f aca="false">$D$3-K9968-MAX(-G9967,0)</f>
        <v>0</v>
      </c>
      <c r="N9968" s="1" t="n">
        <f aca="false">MIN($C$3-IF(L9968&gt;0,L9968,0),K9968,$E$3)</f>
        <v>2</v>
      </c>
      <c r="O9968" s="1" t="n">
        <f aca="false">MIN(M9968+IF(-G9968&gt;0,-G9968,0),I9967+IF(G9967&gt;0,G9967,0))</f>
        <v>0</v>
      </c>
      <c r="P9968" s="1" t="n">
        <f aca="false">$C$6*F9968+$D$6*IF(G9968&gt;0,G9968,0)+$E$6*IF(G9968&lt;0,-G9968,0)</f>
        <v>11</v>
      </c>
      <c r="Q9968" s="1" t="n">
        <f aca="false">$C$7*K9968+$D$7*IF(L9968&gt;0,L9968,0)+$E$7*IF(L9968&lt;0,-L9968,0)</f>
        <v>16</v>
      </c>
      <c r="R9968" s="1" t="n">
        <f aca="false">P9968+Q9968</f>
        <v>27</v>
      </c>
    </row>
    <row r="9969" customFormat="false" ht="15.75" hidden="false" customHeight="false" outlineLevel="0" collapsed="false">
      <c r="A9969" s="1" t="n">
        <v>9953</v>
      </c>
      <c r="B9969" s="1" t="n">
        <f aca="true">RAND()</f>
        <v>0.397355842675602</v>
      </c>
      <c r="C9969" s="1" t="n">
        <f aca="false">VLOOKUP(B9969,$A$4:$B$14,2)</f>
        <v>1</v>
      </c>
      <c r="F9969" s="1" t="n">
        <f aca="false">F9968+J9968-I9968</f>
        <v>6</v>
      </c>
      <c r="G9969" s="1" t="n">
        <f aca="false">G9968+I9968-M9969</f>
        <v>1</v>
      </c>
      <c r="H9969" s="1" t="n">
        <f aca="false">$D$2-F9969</f>
        <v>0</v>
      </c>
      <c r="I9969" s="1" t="n">
        <f aca="false">MIN($C$2-IF(G9969&gt;0,G9969,0),F9969,$E$2)</f>
        <v>2</v>
      </c>
      <c r="J9969" s="1" t="n">
        <f aca="false">H9969</f>
        <v>0</v>
      </c>
      <c r="K9969" s="1" t="n">
        <f aca="false">K9968+O9968-N9968</f>
        <v>4</v>
      </c>
      <c r="L9969" s="1" t="n">
        <f aca="false">L9968+N9968-C9968</f>
        <v>-1</v>
      </c>
      <c r="M9969" s="1" t="n">
        <f aca="false">$D$3-K9969-MAX(-G9968,0)</f>
        <v>2</v>
      </c>
      <c r="N9969" s="1" t="n">
        <f aca="false">MIN($C$3-IF(L9969&gt;0,L9969,0),K9969,$E$3)</f>
        <v>3</v>
      </c>
      <c r="O9969" s="1" t="n">
        <f aca="false">MIN(M9969+IF(-G9969&gt;0,-G9969,0),I9968+IF(G9968&gt;0,G9968,0))</f>
        <v>2</v>
      </c>
      <c r="P9969" s="1" t="n">
        <f aca="false">$C$6*F9969+$D$6*IF(G9969&gt;0,G9969,0)+$E$6*IF(G9969&lt;0,-G9969,0)</f>
        <v>8</v>
      </c>
      <c r="Q9969" s="1" t="n">
        <f aca="false">$C$7*K9969+$D$7*IF(L9969&gt;0,L9969,0)+$E$7*IF(L9969&lt;0,-L9969,0)</f>
        <v>18</v>
      </c>
      <c r="R9969" s="1" t="n">
        <f aca="false">P9969+Q9969</f>
        <v>26</v>
      </c>
    </row>
    <row r="9970" customFormat="false" ht="15.75" hidden="false" customHeight="false" outlineLevel="0" collapsed="false">
      <c r="A9970" s="1" t="n">
        <v>9954</v>
      </c>
      <c r="B9970" s="1" t="n">
        <f aca="true">RAND()</f>
        <v>0.812024000634559</v>
      </c>
      <c r="C9970" s="1" t="n">
        <f aca="false">VLOOKUP(B9970,$A$4:$B$14,2)</f>
        <v>3</v>
      </c>
      <c r="F9970" s="1" t="n">
        <f aca="false">F9969+J9969-I9969</f>
        <v>4</v>
      </c>
      <c r="G9970" s="1" t="n">
        <f aca="false">G9969+I9969-M9970</f>
        <v>0</v>
      </c>
      <c r="H9970" s="1" t="n">
        <f aca="false">$D$2-F9970</f>
        <v>2</v>
      </c>
      <c r="I9970" s="1" t="n">
        <f aca="false">MIN($C$2-IF(G9970&gt;0,G9970,0),F9970,$E$2)</f>
        <v>3</v>
      </c>
      <c r="J9970" s="1" t="n">
        <f aca="false">H9970</f>
        <v>2</v>
      </c>
      <c r="K9970" s="1" t="n">
        <f aca="false">K9969+O9969-N9969</f>
        <v>3</v>
      </c>
      <c r="L9970" s="1" t="n">
        <f aca="false">L9969+N9969-C9969</f>
        <v>1</v>
      </c>
      <c r="M9970" s="1" t="n">
        <f aca="false">$D$3-K9970-MAX(-G9969,0)</f>
        <v>3</v>
      </c>
      <c r="N9970" s="1" t="n">
        <f aca="false">MIN($C$3-IF(L9970&gt;0,L9970,0),K9970,$E$3)</f>
        <v>2</v>
      </c>
      <c r="O9970" s="1" t="n">
        <f aca="false">MIN(M9970+IF(-G9970&gt;0,-G9970,0),I9969+IF(G9969&gt;0,G9969,0))</f>
        <v>3</v>
      </c>
      <c r="P9970" s="1" t="n">
        <f aca="false">$C$6*F9970+$D$6*IF(G9970&gt;0,G9970,0)+$E$6*IF(G9970&lt;0,-G9970,0)</f>
        <v>4</v>
      </c>
      <c r="Q9970" s="1" t="n">
        <f aca="false">$C$7*K9970+$D$7*IF(L9970&gt;0,L9970,0)+$E$7*IF(L9970&lt;0,-L9970,0)</f>
        <v>10</v>
      </c>
      <c r="R9970" s="1" t="n">
        <f aca="false">P9970+Q9970</f>
        <v>14</v>
      </c>
    </row>
    <row r="9971" customFormat="false" ht="15.75" hidden="false" customHeight="false" outlineLevel="0" collapsed="false">
      <c r="A9971" s="1" t="n">
        <v>9955</v>
      </c>
      <c r="B9971" s="1" t="n">
        <f aca="true">RAND()</f>
        <v>0.0735430570372355</v>
      </c>
      <c r="C9971" s="1" t="n">
        <f aca="false">VLOOKUP(B9971,$A$4:$B$14,2)</f>
        <v>0</v>
      </c>
      <c r="F9971" s="1" t="n">
        <f aca="false">F9970+J9970-I9970</f>
        <v>3</v>
      </c>
      <c r="G9971" s="1" t="n">
        <f aca="false">G9970+I9970-M9971</f>
        <v>1</v>
      </c>
      <c r="H9971" s="1" t="n">
        <f aca="false">$D$2-F9971</f>
        <v>3</v>
      </c>
      <c r="I9971" s="1" t="n">
        <f aca="false">MIN($C$2-IF(G9971&gt;0,G9971,0),F9971,$E$2)</f>
        <v>2</v>
      </c>
      <c r="J9971" s="1" t="n">
        <f aca="false">H9971</f>
        <v>3</v>
      </c>
      <c r="K9971" s="1" t="n">
        <f aca="false">K9970+O9970-N9970</f>
        <v>4</v>
      </c>
      <c r="L9971" s="1" t="n">
        <f aca="false">L9970+N9970-C9970</f>
        <v>0</v>
      </c>
      <c r="M9971" s="1" t="n">
        <f aca="false">$D$3-K9971-MAX(-G9970,0)</f>
        <v>2</v>
      </c>
      <c r="N9971" s="1" t="n">
        <f aca="false">MIN($C$3-IF(L9971&gt;0,L9971,0),K9971,$E$3)</f>
        <v>3</v>
      </c>
      <c r="O9971" s="1" t="n">
        <f aca="false">MIN(M9971+IF(-G9971&gt;0,-G9971,0),I9970+IF(G9970&gt;0,G9970,0))</f>
        <v>2</v>
      </c>
      <c r="P9971" s="1" t="n">
        <f aca="false">$C$6*F9971+$D$6*IF(G9971&gt;0,G9971,0)+$E$6*IF(G9971&lt;0,-G9971,0)</f>
        <v>5</v>
      </c>
      <c r="Q9971" s="1" t="n">
        <f aca="false">$C$7*K9971+$D$7*IF(L9971&gt;0,L9971,0)+$E$7*IF(L9971&lt;0,-L9971,0)</f>
        <v>8</v>
      </c>
      <c r="R9971" s="1" t="n">
        <f aca="false">P9971+Q9971</f>
        <v>13</v>
      </c>
    </row>
    <row r="9972" customFormat="false" ht="15.75" hidden="false" customHeight="false" outlineLevel="0" collapsed="false">
      <c r="A9972" s="1" t="n">
        <v>9956</v>
      </c>
      <c r="B9972" s="1" t="n">
        <f aca="true">RAND()</f>
        <v>0.493502053157923</v>
      </c>
      <c r="C9972" s="1" t="n">
        <f aca="false">VLOOKUP(B9972,$A$4:$B$14,2)</f>
        <v>2</v>
      </c>
      <c r="F9972" s="1" t="n">
        <f aca="false">F9971+J9971-I9971</f>
        <v>4</v>
      </c>
      <c r="G9972" s="1" t="n">
        <f aca="false">G9971+I9971-M9972</f>
        <v>0</v>
      </c>
      <c r="H9972" s="1" t="n">
        <f aca="false">$D$2-F9972</f>
        <v>2</v>
      </c>
      <c r="I9972" s="1" t="n">
        <f aca="false">MIN($C$2-IF(G9972&gt;0,G9972,0),F9972,$E$2)</f>
        <v>3</v>
      </c>
      <c r="J9972" s="1" t="n">
        <f aca="false">H9972</f>
        <v>2</v>
      </c>
      <c r="K9972" s="1" t="n">
        <f aca="false">K9971+O9971-N9971</f>
        <v>3</v>
      </c>
      <c r="L9972" s="1" t="n">
        <f aca="false">L9971+N9971-C9971</f>
        <v>3</v>
      </c>
      <c r="M9972" s="1" t="n">
        <f aca="false">$D$3-K9972-MAX(-G9971,0)</f>
        <v>3</v>
      </c>
      <c r="N9972" s="1" t="n">
        <f aca="false">MIN($C$3-IF(L9972&gt;0,L9972,0),K9972,$E$3)</f>
        <v>0</v>
      </c>
      <c r="O9972" s="1" t="n">
        <f aca="false">MIN(M9972+IF(-G9972&gt;0,-G9972,0),I9971+IF(G9971&gt;0,G9971,0))</f>
        <v>3</v>
      </c>
      <c r="P9972" s="1" t="n">
        <f aca="false">$C$6*F9972+$D$6*IF(G9972&gt;0,G9972,0)+$E$6*IF(G9972&lt;0,-G9972,0)</f>
        <v>4</v>
      </c>
      <c r="Q9972" s="1" t="n">
        <f aca="false">$C$7*K9972+$D$7*IF(L9972&gt;0,L9972,0)+$E$7*IF(L9972&lt;0,-L9972,0)</f>
        <v>18</v>
      </c>
      <c r="R9972" s="1" t="n">
        <f aca="false">P9972+Q9972</f>
        <v>22</v>
      </c>
    </row>
    <row r="9973" customFormat="false" ht="15.75" hidden="false" customHeight="false" outlineLevel="0" collapsed="false">
      <c r="A9973" s="1" t="n">
        <v>9957</v>
      </c>
      <c r="B9973" s="1" t="n">
        <f aca="true">RAND()</f>
        <v>0.831931080082815</v>
      </c>
      <c r="C9973" s="1" t="n">
        <f aca="false">VLOOKUP(B9973,$A$4:$B$14,2)</f>
        <v>3</v>
      </c>
      <c r="F9973" s="1" t="n">
        <f aca="false">F9972+J9972-I9972</f>
        <v>3</v>
      </c>
      <c r="G9973" s="1" t="n">
        <f aca="false">G9972+I9972-M9973</f>
        <v>3</v>
      </c>
      <c r="H9973" s="1" t="n">
        <f aca="false">$D$2-F9973</f>
        <v>3</v>
      </c>
      <c r="I9973" s="1" t="n">
        <f aca="false">MIN($C$2-IF(G9973&gt;0,G9973,0),F9973,$E$2)</f>
        <v>0</v>
      </c>
      <c r="J9973" s="1" t="n">
        <f aca="false">H9973</f>
        <v>3</v>
      </c>
      <c r="K9973" s="1" t="n">
        <f aca="false">K9972+O9972-N9972</f>
        <v>6</v>
      </c>
      <c r="L9973" s="1" t="n">
        <f aca="false">L9972+N9972-C9972</f>
        <v>1</v>
      </c>
      <c r="M9973" s="1" t="n">
        <f aca="false">$D$3-K9973-MAX(-G9972,0)</f>
        <v>0</v>
      </c>
      <c r="N9973" s="1" t="n">
        <f aca="false">MIN($C$3-IF(L9973&gt;0,L9973,0),K9973,$E$3)</f>
        <v>2</v>
      </c>
      <c r="O9973" s="1" t="n">
        <f aca="false">MIN(M9973+IF(-G9973&gt;0,-G9973,0),I9972+IF(G9972&gt;0,G9972,0))</f>
        <v>0</v>
      </c>
      <c r="P9973" s="1" t="n">
        <f aca="false">$C$6*F9973+$D$6*IF(G9973&gt;0,G9973,0)+$E$6*IF(G9973&lt;0,-G9973,0)</f>
        <v>9</v>
      </c>
      <c r="Q9973" s="1" t="n">
        <f aca="false">$C$7*K9973+$D$7*IF(L9973&gt;0,L9973,0)+$E$7*IF(L9973&lt;0,-L9973,0)</f>
        <v>16</v>
      </c>
      <c r="R9973" s="1" t="n">
        <f aca="false">P9973+Q9973</f>
        <v>25</v>
      </c>
    </row>
    <row r="9974" customFormat="false" ht="15.75" hidden="false" customHeight="false" outlineLevel="0" collapsed="false">
      <c r="A9974" s="1" t="n">
        <v>9958</v>
      </c>
      <c r="B9974" s="1" t="n">
        <f aca="true">RAND()</f>
        <v>0.84979410789105</v>
      </c>
      <c r="C9974" s="1" t="n">
        <f aca="false">VLOOKUP(B9974,$A$4:$B$14,2)</f>
        <v>3</v>
      </c>
      <c r="F9974" s="1" t="n">
        <f aca="false">F9973+J9973-I9973</f>
        <v>6</v>
      </c>
      <c r="G9974" s="1" t="n">
        <f aca="false">G9973+I9973-M9974</f>
        <v>1</v>
      </c>
      <c r="H9974" s="1" t="n">
        <f aca="false">$D$2-F9974</f>
        <v>0</v>
      </c>
      <c r="I9974" s="1" t="n">
        <f aca="false">MIN($C$2-IF(G9974&gt;0,G9974,0),F9974,$E$2)</f>
        <v>2</v>
      </c>
      <c r="J9974" s="1" t="n">
        <f aca="false">H9974</f>
        <v>0</v>
      </c>
      <c r="K9974" s="1" t="n">
        <f aca="false">K9973+O9973-N9973</f>
        <v>4</v>
      </c>
      <c r="L9974" s="1" t="n">
        <f aca="false">L9973+N9973-C9973</f>
        <v>0</v>
      </c>
      <c r="M9974" s="1" t="n">
        <f aca="false">$D$3-K9974-MAX(-G9973,0)</f>
        <v>2</v>
      </c>
      <c r="N9974" s="1" t="n">
        <f aca="false">MIN($C$3-IF(L9974&gt;0,L9974,0),K9974,$E$3)</f>
        <v>3</v>
      </c>
      <c r="O9974" s="1" t="n">
        <f aca="false">MIN(M9974+IF(-G9974&gt;0,-G9974,0),I9973+IF(G9973&gt;0,G9973,0))</f>
        <v>2</v>
      </c>
      <c r="P9974" s="1" t="n">
        <f aca="false">$C$6*F9974+$D$6*IF(G9974&gt;0,G9974,0)+$E$6*IF(G9974&lt;0,-G9974,0)</f>
        <v>8</v>
      </c>
      <c r="Q9974" s="1" t="n">
        <f aca="false">$C$7*K9974+$D$7*IF(L9974&gt;0,L9974,0)+$E$7*IF(L9974&lt;0,-L9974,0)</f>
        <v>8</v>
      </c>
      <c r="R9974" s="1" t="n">
        <f aca="false">P9974+Q9974</f>
        <v>16</v>
      </c>
    </row>
    <row r="9975" customFormat="false" ht="15.75" hidden="false" customHeight="false" outlineLevel="0" collapsed="false">
      <c r="A9975" s="1" t="n">
        <v>9959</v>
      </c>
      <c r="B9975" s="1" t="n">
        <f aca="true">RAND()</f>
        <v>0.230331090711886</v>
      </c>
      <c r="C9975" s="1" t="n">
        <f aca="false">VLOOKUP(B9975,$A$4:$B$14,2)</f>
        <v>1</v>
      </c>
      <c r="F9975" s="1" t="n">
        <f aca="false">F9974+J9974-I9974</f>
        <v>4</v>
      </c>
      <c r="G9975" s="1" t="n">
        <f aca="false">G9974+I9974-M9975</f>
        <v>0</v>
      </c>
      <c r="H9975" s="1" t="n">
        <f aca="false">$D$2-F9975</f>
        <v>2</v>
      </c>
      <c r="I9975" s="1" t="n">
        <f aca="false">MIN($C$2-IF(G9975&gt;0,G9975,0),F9975,$E$2)</f>
        <v>3</v>
      </c>
      <c r="J9975" s="1" t="n">
        <f aca="false">H9975</f>
        <v>2</v>
      </c>
      <c r="K9975" s="1" t="n">
        <f aca="false">K9974+O9974-N9974</f>
        <v>3</v>
      </c>
      <c r="L9975" s="1" t="n">
        <f aca="false">L9974+N9974-C9974</f>
        <v>0</v>
      </c>
      <c r="M9975" s="1" t="n">
        <f aca="false">$D$3-K9975-MAX(-G9974,0)</f>
        <v>3</v>
      </c>
      <c r="N9975" s="1" t="n">
        <f aca="false">MIN($C$3-IF(L9975&gt;0,L9975,0),K9975,$E$3)</f>
        <v>3</v>
      </c>
      <c r="O9975" s="1" t="n">
        <f aca="false">MIN(M9975+IF(-G9975&gt;0,-G9975,0),I9974+IF(G9974&gt;0,G9974,0))</f>
        <v>3</v>
      </c>
      <c r="P9975" s="1" t="n">
        <f aca="false">$C$6*F9975+$D$6*IF(G9975&gt;0,G9975,0)+$E$6*IF(G9975&lt;0,-G9975,0)</f>
        <v>4</v>
      </c>
      <c r="Q9975" s="1" t="n">
        <f aca="false">$C$7*K9975+$D$7*IF(L9975&gt;0,L9975,0)+$E$7*IF(L9975&lt;0,-L9975,0)</f>
        <v>6</v>
      </c>
      <c r="R9975" s="1" t="n">
        <f aca="false">P9975+Q9975</f>
        <v>10</v>
      </c>
    </row>
    <row r="9976" customFormat="false" ht="15.75" hidden="false" customHeight="false" outlineLevel="0" collapsed="false">
      <c r="A9976" s="1" t="n">
        <v>9960</v>
      </c>
      <c r="B9976" s="1" t="n">
        <f aca="true">RAND()</f>
        <v>0.287568202358225</v>
      </c>
      <c r="C9976" s="1" t="n">
        <f aca="false">VLOOKUP(B9976,$A$4:$B$14,2)</f>
        <v>1</v>
      </c>
      <c r="F9976" s="1" t="n">
        <f aca="false">F9975+J9975-I9975</f>
        <v>3</v>
      </c>
      <c r="G9976" s="1" t="n">
        <f aca="false">G9975+I9975-M9976</f>
        <v>0</v>
      </c>
      <c r="H9976" s="1" t="n">
        <f aca="false">$D$2-F9976</f>
        <v>3</v>
      </c>
      <c r="I9976" s="1" t="n">
        <f aca="false">MIN($C$2-IF(G9976&gt;0,G9976,0),F9976,$E$2)</f>
        <v>3</v>
      </c>
      <c r="J9976" s="1" t="n">
        <f aca="false">H9976</f>
        <v>3</v>
      </c>
      <c r="K9976" s="1" t="n">
        <f aca="false">K9975+O9975-N9975</f>
        <v>3</v>
      </c>
      <c r="L9976" s="1" t="n">
        <f aca="false">L9975+N9975-C9975</f>
        <v>2</v>
      </c>
      <c r="M9976" s="1" t="n">
        <f aca="false">$D$3-K9976-MAX(-G9975,0)</f>
        <v>3</v>
      </c>
      <c r="N9976" s="1" t="n">
        <f aca="false">MIN($C$3-IF(L9976&gt;0,L9976,0),K9976,$E$3)</f>
        <v>1</v>
      </c>
      <c r="O9976" s="1" t="n">
        <f aca="false">MIN(M9976+IF(-G9976&gt;0,-G9976,0),I9975+IF(G9975&gt;0,G9975,0))</f>
        <v>3</v>
      </c>
      <c r="P9976" s="1" t="n">
        <f aca="false">$C$6*F9976+$D$6*IF(G9976&gt;0,G9976,0)+$E$6*IF(G9976&lt;0,-G9976,0)</f>
        <v>3</v>
      </c>
      <c r="Q9976" s="1" t="n">
        <f aca="false">$C$7*K9976+$D$7*IF(L9976&gt;0,L9976,0)+$E$7*IF(L9976&lt;0,-L9976,0)</f>
        <v>14</v>
      </c>
      <c r="R9976" s="1" t="n">
        <f aca="false">P9976+Q9976</f>
        <v>17</v>
      </c>
    </row>
    <row r="9977" customFormat="false" ht="15.75" hidden="false" customHeight="false" outlineLevel="0" collapsed="false">
      <c r="A9977" s="1" t="n">
        <v>9961</v>
      </c>
      <c r="B9977" s="1" t="n">
        <f aca="true">RAND()</f>
        <v>0.266810635356731</v>
      </c>
      <c r="C9977" s="1" t="n">
        <f aca="false">VLOOKUP(B9977,$A$4:$B$14,2)</f>
        <v>1</v>
      </c>
      <c r="F9977" s="1" t="n">
        <f aca="false">F9976+J9976-I9976</f>
        <v>3</v>
      </c>
      <c r="G9977" s="1" t="n">
        <f aca="false">G9976+I9976-M9977</f>
        <v>2</v>
      </c>
      <c r="H9977" s="1" t="n">
        <f aca="false">$D$2-F9977</f>
        <v>3</v>
      </c>
      <c r="I9977" s="1" t="n">
        <f aca="false">MIN($C$2-IF(G9977&gt;0,G9977,0),F9977,$E$2)</f>
        <v>1</v>
      </c>
      <c r="J9977" s="1" t="n">
        <f aca="false">H9977</f>
        <v>3</v>
      </c>
      <c r="K9977" s="1" t="n">
        <f aca="false">K9976+O9976-N9976</f>
        <v>5</v>
      </c>
      <c r="L9977" s="1" t="n">
        <f aca="false">L9976+N9976-C9976</f>
        <v>2</v>
      </c>
      <c r="M9977" s="1" t="n">
        <f aca="false">$D$3-K9977-MAX(-G9976,0)</f>
        <v>1</v>
      </c>
      <c r="N9977" s="1" t="n">
        <f aca="false">MIN($C$3-IF(L9977&gt;0,L9977,0),K9977,$E$3)</f>
        <v>1</v>
      </c>
      <c r="O9977" s="1" t="n">
        <f aca="false">MIN(M9977+IF(-G9977&gt;0,-G9977,0),I9976+IF(G9976&gt;0,G9976,0))</f>
        <v>1</v>
      </c>
      <c r="P9977" s="1" t="n">
        <f aca="false">$C$6*F9977+$D$6*IF(G9977&gt;0,G9977,0)+$E$6*IF(G9977&lt;0,-G9977,0)</f>
        <v>7</v>
      </c>
      <c r="Q9977" s="1" t="n">
        <f aca="false">$C$7*K9977+$D$7*IF(L9977&gt;0,L9977,0)+$E$7*IF(L9977&lt;0,-L9977,0)</f>
        <v>18</v>
      </c>
      <c r="R9977" s="1" t="n">
        <f aca="false">P9977+Q9977</f>
        <v>25</v>
      </c>
    </row>
    <row r="9978" customFormat="false" ht="15.75" hidden="false" customHeight="false" outlineLevel="0" collapsed="false">
      <c r="A9978" s="1" t="n">
        <v>9962</v>
      </c>
      <c r="B9978" s="1" t="n">
        <f aca="true">RAND()</f>
        <v>0.916212858144937</v>
      </c>
      <c r="C9978" s="1" t="n">
        <f aca="false">VLOOKUP(B9978,$A$4:$B$14,2)</f>
        <v>4</v>
      </c>
      <c r="F9978" s="1" t="n">
        <f aca="false">F9977+J9977-I9977</f>
        <v>5</v>
      </c>
      <c r="G9978" s="1" t="n">
        <f aca="false">G9977+I9977-M9978</f>
        <v>2</v>
      </c>
      <c r="H9978" s="1" t="n">
        <f aca="false">$D$2-F9978</f>
        <v>1</v>
      </c>
      <c r="I9978" s="1" t="n">
        <f aca="false">MIN($C$2-IF(G9978&gt;0,G9978,0),F9978,$E$2)</f>
        <v>1</v>
      </c>
      <c r="J9978" s="1" t="n">
        <f aca="false">H9978</f>
        <v>1</v>
      </c>
      <c r="K9978" s="1" t="n">
        <f aca="false">K9977+O9977-N9977</f>
        <v>5</v>
      </c>
      <c r="L9978" s="1" t="n">
        <f aca="false">L9977+N9977-C9977</f>
        <v>2</v>
      </c>
      <c r="M9978" s="1" t="n">
        <f aca="false">$D$3-K9978-MAX(-G9977,0)</f>
        <v>1</v>
      </c>
      <c r="N9978" s="1" t="n">
        <f aca="false">MIN($C$3-IF(L9978&gt;0,L9978,0),K9978,$E$3)</f>
        <v>1</v>
      </c>
      <c r="O9978" s="1" t="n">
        <f aca="false">MIN(M9978+IF(-G9978&gt;0,-G9978,0),I9977+IF(G9977&gt;0,G9977,0))</f>
        <v>1</v>
      </c>
      <c r="P9978" s="1" t="n">
        <f aca="false">$C$6*F9978+$D$6*IF(G9978&gt;0,G9978,0)+$E$6*IF(G9978&lt;0,-G9978,0)</f>
        <v>9</v>
      </c>
      <c r="Q9978" s="1" t="n">
        <f aca="false">$C$7*K9978+$D$7*IF(L9978&gt;0,L9978,0)+$E$7*IF(L9978&lt;0,-L9978,0)</f>
        <v>18</v>
      </c>
      <c r="R9978" s="1" t="n">
        <f aca="false">P9978+Q9978</f>
        <v>27</v>
      </c>
    </row>
    <row r="9979" customFormat="false" ht="15.75" hidden="false" customHeight="false" outlineLevel="0" collapsed="false">
      <c r="A9979" s="1" t="n">
        <v>9963</v>
      </c>
      <c r="B9979" s="1" t="n">
        <f aca="true">RAND()</f>
        <v>0.0450259643484295</v>
      </c>
      <c r="C9979" s="1" t="n">
        <f aca="false">VLOOKUP(B9979,$A$4:$B$14,2)</f>
        <v>0</v>
      </c>
      <c r="F9979" s="1" t="n">
        <f aca="false">F9978+J9978-I9978</f>
        <v>5</v>
      </c>
      <c r="G9979" s="1" t="n">
        <f aca="false">G9978+I9978-M9979</f>
        <v>2</v>
      </c>
      <c r="H9979" s="1" t="n">
        <f aca="false">$D$2-F9979</f>
        <v>1</v>
      </c>
      <c r="I9979" s="1" t="n">
        <f aca="false">MIN($C$2-IF(G9979&gt;0,G9979,0),F9979,$E$2)</f>
        <v>1</v>
      </c>
      <c r="J9979" s="1" t="n">
        <f aca="false">H9979</f>
        <v>1</v>
      </c>
      <c r="K9979" s="1" t="n">
        <f aca="false">K9978+O9978-N9978</f>
        <v>5</v>
      </c>
      <c r="L9979" s="1" t="n">
        <f aca="false">L9978+N9978-C9978</f>
        <v>-1</v>
      </c>
      <c r="M9979" s="1" t="n">
        <f aca="false">$D$3-K9979-MAX(-G9978,0)</f>
        <v>1</v>
      </c>
      <c r="N9979" s="1" t="n">
        <f aca="false">MIN($C$3-IF(L9979&gt;0,L9979,0),K9979,$E$3)</f>
        <v>3</v>
      </c>
      <c r="O9979" s="1" t="n">
        <f aca="false">MIN(M9979+IF(-G9979&gt;0,-G9979,0),I9978+IF(G9978&gt;0,G9978,0))</f>
        <v>1</v>
      </c>
      <c r="P9979" s="1" t="n">
        <f aca="false">$C$6*F9979+$D$6*IF(G9979&gt;0,G9979,0)+$E$6*IF(G9979&lt;0,-G9979,0)</f>
        <v>9</v>
      </c>
      <c r="Q9979" s="1" t="n">
        <f aca="false">$C$7*K9979+$D$7*IF(L9979&gt;0,L9979,0)+$E$7*IF(L9979&lt;0,-L9979,0)</f>
        <v>20</v>
      </c>
      <c r="R9979" s="1" t="n">
        <f aca="false">P9979+Q9979</f>
        <v>29</v>
      </c>
    </row>
    <row r="9980" customFormat="false" ht="15.75" hidden="false" customHeight="false" outlineLevel="0" collapsed="false">
      <c r="A9980" s="1" t="n">
        <v>9964</v>
      </c>
      <c r="B9980" s="1" t="n">
        <f aca="true">RAND()</f>
        <v>0.894754129800603</v>
      </c>
      <c r="C9980" s="1" t="n">
        <f aca="false">VLOOKUP(B9980,$A$4:$B$14,2)</f>
        <v>4</v>
      </c>
      <c r="F9980" s="1" t="n">
        <f aca="false">F9979+J9979-I9979</f>
        <v>5</v>
      </c>
      <c r="G9980" s="1" t="n">
        <f aca="false">G9979+I9979-M9980</f>
        <v>0</v>
      </c>
      <c r="H9980" s="1" t="n">
        <f aca="false">$D$2-F9980</f>
        <v>1</v>
      </c>
      <c r="I9980" s="1" t="n">
        <f aca="false">MIN($C$2-IF(G9980&gt;0,G9980,0),F9980,$E$2)</f>
        <v>3</v>
      </c>
      <c r="J9980" s="1" t="n">
        <f aca="false">H9980</f>
        <v>1</v>
      </c>
      <c r="K9980" s="1" t="n">
        <f aca="false">K9979+O9979-N9979</f>
        <v>3</v>
      </c>
      <c r="L9980" s="1" t="n">
        <f aca="false">L9979+N9979-C9979</f>
        <v>2</v>
      </c>
      <c r="M9980" s="1" t="n">
        <f aca="false">$D$3-K9980-MAX(-G9979,0)</f>
        <v>3</v>
      </c>
      <c r="N9980" s="1" t="n">
        <f aca="false">MIN($C$3-IF(L9980&gt;0,L9980,0),K9980,$E$3)</f>
        <v>1</v>
      </c>
      <c r="O9980" s="1" t="n">
        <f aca="false">MIN(M9980+IF(-G9980&gt;0,-G9980,0),I9979+IF(G9979&gt;0,G9979,0))</f>
        <v>3</v>
      </c>
      <c r="P9980" s="1" t="n">
        <f aca="false">$C$6*F9980+$D$6*IF(G9980&gt;0,G9980,0)+$E$6*IF(G9980&lt;0,-G9980,0)</f>
        <v>5</v>
      </c>
      <c r="Q9980" s="1" t="n">
        <f aca="false">$C$7*K9980+$D$7*IF(L9980&gt;0,L9980,0)+$E$7*IF(L9980&lt;0,-L9980,0)</f>
        <v>14</v>
      </c>
      <c r="R9980" s="1" t="n">
        <f aca="false">P9980+Q9980</f>
        <v>19</v>
      </c>
    </row>
    <row r="9981" customFormat="false" ht="15.75" hidden="false" customHeight="false" outlineLevel="0" collapsed="false">
      <c r="A9981" s="1" t="n">
        <v>9965</v>
      </c>
      <c r="B9981" s="1" t="n">
        <f aca="true">RAND()</f>
        <v>0.998162617708277</v>
      </c>
      <c r="C9981" s="1" t="n">
        <f aca="false">VLOOKUP(B9981,$A$4:$B$14,2)</f>
        <v>7</v>
      </c>
      <c r="F9981" s="1" t="n">
        <f aca="false">F9980+J9980-I9980</f>
        <v>3</v>
      </c>
      <c r="G9981" s="1" t="n">
        <f aca="false">G9980+I9980-M9981</f>
        <v>2</v>
      </c>
      <c r="H9981" s="1" t="n">
        <f aca="false">$D$2-F9981</f>
        <v>3</v>
      </c>
      <c r="I9981" s="1" t="n">
        <f aca="false">MIN($C$2-IF(G9981&gt;0,G9981,0),F9981,$E$2)</f>
        <v>1</v>
      </c>
      <c r="J9981" s="1" t="n">
        <f aca="false">H9981</f>
        <v>3</v>
      </c>
      <c r="K9981" s="1" t="n">
        <f aca="false">K9980+O9980-N9980</f>
        <v>5</v>
      </c>
      <c r="L9981" s="1" t="n">
        <f aca="false">L9980+N9980-C9980</f>
        <v>-1</v>
      </c>
      <c r="M9981" s="1" t="n">
        <f aca="false">$D$3-K9981-MAX(-G9980,0)</f>
        <v>1</v>
      </c>
      <c r="N9981" s="1" t="n">
        <f aca="false">MIN($C$3-IF(L9981&gt;0,L9981,0),K9981,$E$3)</f>
        <v>3</v>
      </c>
      <c r="O9981" s="1" t="n">
        <f aca="false">MIN(M9981+IF(-G9981&gt;0,-G9981,0),I9980+IF(G9980&gt;0,G9980,0))</f>
        <v>1</v>
      </c>
      <c r="P9981" s="1" t="n">
        <f aca="false">$C$6*F9981+$D$6*IF(G9981&gt;0,G9981,0)+$E$6*IF(G9981&lt;0,-G9981,0)</f>
        <v>7</v>
      </c>
      <c r="Q9981" s="1" t="n">
        <f aca="false">$C$7*K9981+$D$7*IF(L9981&gt;0,L9981,0)+$E$7*IF(L9981&lt;0,-L9981,0)</f>
        <v>20</v>
      </c>
      <c r="R9981" s="1" t="n">
        <f aca="false">P9981+Q9981</f>
        <v>27</v>
      </c>
    </row>
    <row r="9982" customFormat="false" ht="15.75" hidden="false" customHeight="false" outlineLevel="0" collapsed="false">
      <c r="A9982" s="1" t="n">
        <v>9966</v>
      </c>
      <c r="B9982" s="1" t="n">
        <f aca="true">RAND()</f>
        <v>0.180417292871729</v>
      </c>
      <c r="C9982" s="1" t="n">
        <f aca="false">VLOOKUP(B9982,$A$4:$B$14,2)</f>
        <v>1</v>
      </c>
      <c r="F9982" s="1" t="n">
        <f aca="false">F9981+J9981-I9981</f>
        <v>5</v>
      </c>
      <c r="G9982" s="1" t="n">
        <f aca="false">G9981+I9981-M9982</f>
        <v>0</v>
      </c>
      <c r="H9982" s="1" t="n">
        <f aca="false">$D$2-F9982</f>
        <v>1</v>
      </c>
      <c r="I9982" s="1" t="n">
        <f aca="false">MIN($C$2-IF(G9982&gt;0,G9982,0),F9982,$E$2)</f>
        <v>3</v>
      </c>
      <c r="J9982" s="1" t="n">
        <f aca="false">H9982</f>
        <v>1</v>
      </c>
      <c r="K9982" s="1" t="n">
        <f aca="false">K9981+O9981-N9981</f>
        <v>3</v>
      </c>
      <c r="L9982" s="1" t="n">
        <f aca="false">L9981+N9981-C9981</f>
        <v>-5</v>
      </c>
      <c r="M9982" s="1" t="n">
        <f aca="false">$D$3-K9982-MAX(-G9981,0)</f>
        <v>3</v>
      </c>
      <c r="N9982" s="1" t="n">
        <f aca="false">MIN($C$3-IF(L9982&gt;0,L9982,0),K9982,$E$3)</f>
        <v>3</v>
      </c>
      <c r="O9982" s="1" t="n">
        <f aca="false">MIN(M9982+IF(-G9982&gt;0,-G9982,0),I9981+IF(G9981&gt;0,G9981,0))</f>
        <v>3</v>
      </c>
      <c r="P9982" s="1" t="n">
        <f aca="false">$C$6*F9982+$D$6*IF(G9982&gt;0,G9982,0)+$E$6*IF(G9982&lt;0,-G9982,0)</f>
        <v>5</v>
      </c>
      <c r="Q9982" s="1" t="n">
        <f aca="false">$C$7*K9982+$D$7*IF(L9982&gt;0,L9982,0)+$E$7*IF(L9982&lt;0,-L9982,0)</f>
        <v>56</v>
      </c>
      <c r="R9982" s="1" t="n">
        <f aca="false">P9982+Q9982</f>
        <v>61</v>
      </c>
    </row>
    <row r="9983" customFormat="false" ht="15.75" hidden="false" customHeight="false" outlineLevel="0" collapsed="false">
      <c r="A9983" s="1" t="n">
        <v>9967</v>
      </c>
      <c r="B9983" s="1" t="n">
        <f aca="true">RAND()</f>
        <v>0.784215730797742</v>
      </c>
      <c r="C9983" s="1" t="n">
        <f aca="false">VLOOKUP(B9983,$A$4:$B$14,2)</f>
        <v>3</v>
      </c>
      <c r="F9983" s="1" t="n">
        <f aca="false">F9982+J9982-I9982</f>
        <v>3</v>
      </c>
      <c r="G9983" s="1" t="n">
        <f aca="false">G9982+I9982-M9983</f>
        <v>0</v>
      </c>
      <c r="H9983" s="1" t="n">
        <f aca="false">$D$2-F9983</f>
        <v>3</v>
      </c>
      <c r="I9983" s="1" t="n">
        <f aca="false">MIN($C$2-IF(G9983&gt;0,G9983,0),F9983,$E$2)</f>
        <v>3</v>
      </c>
      <c r="J9983" s="1" t="n">
        <f aca="false">H9983</f>
        <v>3</v>
      </c>
      <c r="K9983" s="1" t="n">
        <f aca="false">K9982+O9982-N9982</f>
        <v>3</v>
      </c>
      <c r="L9983" s="1" t="n">
        <f aca="false">L9982+N9982-C9982</f>
        <v>-3</v>
      </c>
      <c r="M9983" s="1" t="n">
        <f aca="false">$D$3-K9983-MAX(-G9982,0)</f>
        <v>3</v>
      </c>
      <c r="N9983" s="1" t="n">
        <f aca="false">MIN($C$3-IF(L9983&gt;0,L9983,0),K9983,$E$3)</f>
        <v>3</v>
      </c>
      <c r="O9983" s="1" t="n">
        <f aca="false">MIN(M9983+IF(-G9983&gt;0,-G9983,0),I9982+IF(G9982&gt;0,G9982,0))</f>
        <v>3</v>
      </c>
      <c r="P9983" s="1" t="n">
        <f aca="false">$C$6*F9983+$D$6*IF(G9983&gt;0,G9983,0)+$E$6*IF(G9983&lt;0,-G9983,0)</f>
        <v>3</v>
      </c>
      <c r="Q9983" s="1" t="n">
        <f aca="false">$C$7*K9983+$D$7*IF(L9983&gt;0,L9983,0)+$E$7*IF(L9983&lt;0,-L9983,0)</f>
        <v>36</v>
      </c>
      <c r="R9983" s="1" t="n">
        <f aca="false">P9983+Q9983</f>
        <v>39</v>
      </c>
    </row>
    <row r="9984" customFormat="false" ht="15.75" hidden="false" customHeight="false" outlineLevel="0" collapsed="false">
      <c r="A9984" s="1" t="n">
        <v>9968</v>
      </c>
      <c r="B9984" s="1" t="n">
        <f aca="true">RAND()</f>
        <v>0.235567589946039</v>
      </c>
      <c r="C9984" s="1" t="n">
        <f aca="false">VLOOKUP(B9984,$A$4:$B$14,2)</f>
        <v>1</v>
      </c>
      <c r="F9984" s="1" t="n">
        <f aca="false">F9983+J9983-I9983</f>
        <v>3</v>
      </c>
      <c r="G9984" s="1" t="n">
        <f aca="false">G9983+I9983-M9984</f>
        <v>0</v>
      </c>
      <c r="H9984" s="1" t="n">
        <f aca="false">$D$2-F9984</f>
        <v>3</v>
      </c>
      <c r="I9984" s="1" t="n">
        <f aca="false">MIN($C$2-IF(G9984&gt;0,G9984,0),F9984,$E$2)</f>
        <v>3</v>
      </c>
      <c r="J9984" s="1" t="n">
        <f aca="false">H9984</f>
        <v>3</v>
      </c>
      <c r="K9984" s="1" t="n">
        <f aca="false">K9983+O9983-N9983</f>
        <v>3</v>
      </c>
      <c r="L9984" s="1" t="n">
        <f aca="false">L9983+N9983-C9983</f>
        <v>-3</v>
      </c>
      <c r="M9984" s="1" t="n">
        <f aca="false">$D$3-K9984-MAX(-G9983,0)</f>
        <v>3</v>
      </c>
      <c r="N9984" s="1" t="n">
        <f aca="false">MIN($C$3-IF(L9984&gt;0,L9984,0),K9984,$E$3)</f>
        <v>3</v>
      </c>
      <c r="O9984" s="1" t="n">
        <f aca="false">MIN(M9984+IF(-G9984&gt;0,-G9984,0),I9983+IF(G9983&gt;0,G9983,0))</f>
        <v>3</v>
      </c>
      <c r="P9984" s="1" t="n">
        <f aca="false">$C$6*F9984+$D$6*IF(G9984&gt;0,G9984,0)+$E$6*IF(G9984&lt;0,-G9984,0)</f>
        <v>3</v>
      </c>
      <c r="Q9984" s="1" t="n">
        <f aca="false">$C$7*K9984+$D$7*IF(L9984&gt;0,L9984,0)+$E$7*IF(L9984&lt;0,-L9984,0)</f>
        <v>36</v>
      </c>
      <c r="R9984" s="1" t="n">
        <f aca="false">P9984+Q9984</f>
        <v>39</v>
      </c>
    </row>
    <row r="9985" customFormat="false" ht="15.75" hidden="false" customHeight="false" outlineLevel="0" collapsed="false">
      <c r="A9985" s="1" t="n">
        <v>9969</v>
      </c>
      <c r="B9985" s="1" t="n">
        <f aca="true">RAND()</f>
        <v>0.0634528945783415</v>
      </c>
      <c r="C9985" s="1" t="n">
        <f aca="false">VLOOKUP(B9985,$A$4:$B$14,2)</f>
        <v>0</v>
      </c>
      <c r="F9985" s="1" t="n">
        <f aca="false">F9984+J9984-I9984</f>
        <v>3</v>
      </c>
      <c r="G9985" s="1" t="n">
        <f aca="false">G9984+I9984-M9985</f>
        <v>0</v>
      </c>
      <c r="H9985" s="1" t="n">
        <f aca="false">$D$2-F9985</f>
        <v>3</v>
      </c>
      <c r="I9985" s="1" t="n">
        <f aca="false">MIN($C$2-IF(G9985&gt;0,G9985,0),F9985,$E$2)</f>
        <v>3</v>
      </c>
      <c r="J9985" s="1" t="n">
        <f aca="false">H9985</f>
        <v>3</v>
      </c>
      <c r="K9985" s="1" t="n">
        <f aca="false">K9984+O9984-N9984</f>
        <v>3</v>
      </c>
      <c r="L9985" s="1" t="n">
        <f aca="false">L9984+N9984-C9984</f>
        <v>-1</v>
      </c>
      <c r="M9985" s="1" t="n">
        <f aca="false">$D$3-K9985-MAX(-G9984,0)</f>
        <v>3</v>
      </c>
      <c r="N9985" s="1" t="n">
        <f aca="false">MIN($C$3-IF(L9985&gt;0,L9985,0),K9985,$E$3)</f>
        <v>3</v>
      </c>
      <c r="O9985" s="1" t="n">
        <f aca="false">MIN(M9985+IF(-G9985&gt;0,-G9985,0),I9984+IF(G9984&gt;0,G9984,0))</f>
        <v>3</v>
      </c>
      <c r="P9985" s="1" t="n">
        <f aca="false">$C$6*F9985+$D$6*IF(G9985&gt;0,G9985,0)+$E$6*IF(G9985&lt;0,-G9985,0)</f>
        <v>3</v>
      </c>
      <c r="Q9985" s="1" t="n">
        <f aca="false">$C$7*K9985+$D$7*IF(L9985&gt;0,L9985,0)+$E$7*IF(L9985&lt;0,-L9985,0)</f>
        <v>16</v>
      </c>
      <c r="R9985" s="1" t="n">
        <f aca="false">P9985+Q9985</f>
        <v>19</v>
      </c>
    </row>
    <row r="9986" customFormat="false" ht="15.75" hidden="false" customHeight="false" outlineLevel="0" collapsed="false">
      <c r="A9986" s="1" t="n">
        <v>9970</v>
      </c>
      <c r="B9986" s="1" t="n">
        <f aca="true">RAND()</f>
        <v>0.375954766060732</v>
      </c>
      <c r="C9986" s="1" t="n">
        <f aca="false">VLOOKUP(B9986,$A$4:$B$14,2)</f>
        <v>1</v>
      </c>
      <c r="F9986" s="1" t="n">
        <f aca="false">F9985+J9985-I9985</f>
        <v>3</v>
      </c>
      <c r="G9986" s="1" t="n">
        <f aca="false">G9985+I9985-M9986</f>
        <v>0</v>
      </c>
      <c r="H9986" s="1" t="n">
        <f aca="false">$D$2-F9986</f>
        <v>3</v>
      </c>
      <c r="I9986" s="1" t="n">
        <f aca="false">MIN($C$2-IF(G9986&gt;0,G9986,0),F9986,$E$2)</f>
        <v>3</v>
      </c>
      <c r="J9986" s="1" t="n">
        <f aca="false">H9986</f>
        <v>3</v>
      </c>
      <c r="K9986" s="1" t="n">
        <f aca="false">K9985+O9985-N9985</f>
        <v>3</v>
      </c>
      <c r="L9986" s="1" t="n">
        <f aca="false">L9985+N9985-C9985</f>
        <v>2</v>
      </c>
      <c r="M9986" s="1" t="n">
        <f aca="false">$D$3-K9986-MAX(-G9985,0)</f>
        <v>3</v>
      </c>
      <c r="N9986" s="1" t="n">
        <f aca="false">MIN($C$3-IF(L9986&gt;0,L9986,0),K9986,$E$3)</f>
        <v>1</v>
      </c>
      <c r="O9986" s="1" t="n">
        <f aca="false">MIN(M9986+IF(-G9986&gt;0,-G9986,0),I9985+IF(G9985&gt;0,G9985,0))</f>
        <v>3</v>
      </c>
      <c r="P9986" s="1" t="n">
        <f aca="false">$C$6*F9986+$D$6*IF(G9986&gt;0,G9986,0)+$E$6*IF(G9986&lt;0,-G9986,0)</f>
        <v>3</v>
      </c>
      <c r="Q9986" s="1" t="n">
        <f aca="false">$C$7*K9986+$D$7*IF(L9986&gt;0,L9986,0)+$E$7*IF(L9986&lt;0,-L9986,0)</f>
        <v>14</v>
      </c>
      <c r="R9986" s="1" t="n">
        <f aca="false">P9986+Q9986</f>
        <v>17</v>
      </c>
    </row>
    <row r="9987" customFormat="false" ht="15.75" hidden="false" customHeight="false" outlineLevel="0" collapsed="false">
      <c r="A9987" s="1" t="n">
        <v>9971</v>
      </c>
      <c r="B9987" s="1" t="n">
        <f aca="true">RAND()</f>
        <v>0.782908438805173</v>
      </c>
      <c r="C9987" s="1" t="n">
        <f aca="false">VLOOKUP(B9987,$A$4:$B$14,2)</f>
        <v>3</v>
      </c>
      <c r="F9987" s="1" t="n">
        <f aca="false">F9986+J9986-I9986</f>
        <v>3</v>
      </c>
      <c r="G9987" s="1" t="n">
        <f aca="false">G9986+I9986-M9987</f>
        <v>2</v>
      </c>
      <c r="H9987" s="1" t="n">
        <f aca="false">$D$2-F9987</f>
        <v>3</v>
      </c>
      <c r="I9987" s="1" t="n">
        <f aca="false">MIN($C$2-IF(G9987&gt;0,G9987,0),F9987,$E$2)</f>
        <v>1</v>
      </c>
      <c r="J9987" s="1" t="n">
        <f aca="false">H9987</f>
        <v>3</v>
      </c>
      <c r="K9987" s="1" t="n">
        <f aca="false">K9986+O9986-N9986</f>
        <v>5</v>
      </c>
      <c r="L9987" s="1" t="n">
        <f aca="false">L9986+N9986-C9986</f>
        <v>2</v>
      </c>
      <c r="M9987" s="1" t="n">
        <f aca="false">$D$3-K9987-MAX(-G9986,0)</f>
        <v>1</v>
      </c>
      <c r="N9987" s="1" t="n">
        <f aca="false">MIN($C$3-IF(L9987&gt;0,L9987,0),K9987,$E$3)</f>
        <v>1</v>
      </c>
      <c r="O9987" s="1" t="n">
        <f aca="false">MIN(M9987+IF(-G9987&gt;0,-G9987,0),I9986+IF(G9986&gt;0,G9986,0))</f>
        <v>1</v>
      </c>
      <c r="P9987" s="1" t="n">
        <f aca="false">$C$6*F9987+$D$6*IF(G9987&gt;0,G9987,0)+$E$6*IF(G9987&lt;0,-G9987,0)</f>
        <v>7</v>
      </c>
      <c r="Q9987" s="1" t="n">
        <f aca="false">$C$7*K9987+$D$7*IF(L9987&gt;0,L9987,0)+$E$7*IF(L9987&lt;0,-L9987,0)</f>
        <v>18</v>
      </c>
      <c r="R9987" s="1" t="n">
        <f aca="false">P9987+Q9987</f>
        <v>25</v>
      </c>
    </row>
    <row r="9988" customFormat="false" ht="15.75" hidden="false" customHeight="false" outlineLevel="0" collapsed="false">
      <c r="A9988" s="1" t="n">
        <v>9972</v>
      </c>
      <c r="B9988" s="1" t="n">
        <f aca="true">RAND()</f>
        <v>0.330046656965799</v>
      </c>
      <c r="C9988" s="1" t="n">
        <f aca="false">VLOOKUP(B9988,$A$4:$B$14,2)</f>
        <v>1</v>
      </c>
      <c r="F9988" s="1" t="n">
        <f aca="false">F9987+J9987-I9987</f>
        <v>5</v>
      </c>
      <c r="G9988" s="1" t="n">
        <f aca="false">G9987+I9987-M9988</f>
        <v>2</v>
      </c>
      <c r="H9988" s="1" t="n">
        <f aca="false">$D$2-F9988</f>
        <v>1</v>
      </c>
      <c r="I9988" s="1" t="n">
        <f aca="false">MIN($C$2-IF(G9988&gt;0,G9988,0),F9988,$E$2)</f>
        <v>1</v>
      </c>
      <c r="J9988" s="1" t="n">
        <f aca="false">H9988</f>
        <v>1</v>
      </c>
      <c r="K9988" s="1" t="n">
        <f aca="false">K9987+O9987-N9987</f>
        <v>5</v>
      </c>
      <c r="L9988" s="1" t="n">
        <f aca="false">L9987+N9987-C9987</f>
        <v>0</v>
      </c>
      <c r="M9988" s="1" t="n">
        <f aca="false">$D$3-K9988-MAX(-G9987,0)</f>
        <v>1</v>
      </c>
      <c r="N9988" s="1" t="n">
        <f aca="false">MIN($C$3-IF(L9988&gt;0,L9988,0),K9988,$E$3)</f>
        <v>3</v>
      </c>
      <c r="O9988" s="1" t="n">
        <f aca="false">MIN(M9988+IF(-G9988&gt;0,-G9988,0),I9987+IF(G9987&gt;0,G9987,0))</f>
        <v>1</v>
      </c>
      <c r="P9988" s="1" t="n">
        <f aca="false">$C$6*F9988+$D$6*IF(G9988&gt;0,G9988,0)+$E$6*IF(G9988&lt;0,-G9988,0)</f>
        <v>9</v>
      </c>
      <c r="Q9988" s="1" t="n">
        <f aca="false">$C$7*K9988+$D$7*IF(L9988&gt;0,L9988,0)+$E$7*IF(L9988&lt;0,-L9988,0)</f>
        <v>10</v>
      </c>
      <c r="R9988" s="1" t="n">
        <f aca="false">P9988+Q9988</f>
        <v>19</v>
      </c>
    </row>
    <row r="9989" customFormat="false" ht="15.75" hidden="false" customHeight="false" outlineLevel="0" collapsed="false">
      <c r="A9989" s="1" t="n">
        <v>9973</v>
      </c>
      <c r="B9989" s="1" t="n">
        <f aca="true">RAND()</f>
        <v>0.270393734111888</v>
      </c>
      <c r="C9989" s="1" t="n">
        <f aca="false">VLOOKUP(B9989,$A$4:$B$14,2)</f>
        <v>1</v>
      </c>
      <c r="F9989" s="1" t="n">
        <f aca="false">F9988+J9988-I9988</f>
        <v>5</v>
      </c>
      <c r="G9989" s="1" t="n">
        <f aca="false">G9988+I9988-M9989</f>
        <v>0</v>
      </c>
      <c r="H9989" s="1" t="n">
        <f aca="false">$D$2-F9989</f>
        <v>1</v>
      </c>
      <c r="I9989" s="1" t="n">
        <f aca="false">MIN($C$2-IF(G9989&gt;0,G9989,0),F9989,$E$2)</f>
        <v>3</v>
      </c>
      <c r="J9989" s="1" t="n">
        <f aca="false">H9989</f>
        <v>1</v>
      </c>
      <c r="K9989" s="1" t="n">
        <f aca="false">K9988+O9988-N9988</f>
        <v>3</v>
      </c>
      <c r="L9989" s="1" t="n">
        <f aca="false">L9988+N9988-C9988</f>
        <v>2</v>
      </c>
      <c r="M9989" s="1" t="n">
        <f aca="false">$D$3-K9989-MAX(-G9988,0)</f>
        <v>3</v>
      </c>
      <c r="N9989" s="1" t="n">
        <f aca="false">MIN($C$3-IF(L9989&gt;0,L9989,0),K9989,$E$3)</f>
        <v>1</v>
      </c>
      <c r="O9989" s="1" t="n">
        <f aca="false">MIN(M9989+IF(-G9989&gt;0,-G9989,0),I9988+IF(G9988&gt;0,G9988,0))</f>
        <v>3</v>
      </c>
      <c r="P9989" s="1" t="n">
        <f aca="false">$C$6*F9989+$D$6*IF(G9989&gt;0,G9989,0)+$E$6*IF(G9989&lt;0,-G9989,0)</f>
        <v>5</v>
      </c>
      <c r="Q9989" s="1" t="n">
        <f aca="false">$C$7*K9989+$D$7*IF(L9989&gt;0,L9989,0)+$E$7*IF(L9989&lt;0,-L9989,0)</f>
        <v>14</v>
      </c>
      <c r="R9989" s="1" t="n">
        <f aca="false">P9989+Q9989</f>
        <v>19</v>
      </c>
    </row>
    <row r="9990" customFormat="false" ht="15.75" hidden="false" customHeight="false" outlineLevel="0" collapsed="false">
      <c r="A9990" s="1" t="n">
        <v>9974</v>
      </c>
      <c r="B9990" s="1" t="n">
        <f aca="true">RAND()</f>
        <v>0.368673714907106</v>
      </c>
      <c r="C9990" s="1" t="n">
        <f aca="false">VLOOKUP(B9990,$A$4:$B$14,2)</f>
        <v>1</v>
      </c>
      <c r="F9990" s="1" t="n">
        <f aca="false">F9989+J9989-I9989</f>
        <v>3</v>
      </c>
      <c r="G9990" s="1" t="n">
        <f aca="false">G9989+I9989-M9990</f>
        <v>2</v>
      </c>
      <c r="H9990" s="1" t="n">
        <f aca="false">$D$2-F9990</f>
        <v>3</v>
      </c>
      <c r="I9990" s="1" t="n">
        <f aca="false">MIN($C$2-IF(G9990&gt;0,G9990,0),F9990,$E$2)</f>
        <v>1</v>
      </c>
      <c r="J9990" s="1" t="n">
        <f aca="false">H9990</f>
        <v>3</v>
      </c>
      <c r="K9990" s="1" t="n">
        <f aca="false">K9989+O9989-N9989</f>
        <v>5</v>
      </c>
      <c r="L9990" s="1" t="n">
        <f aca="false">L9989+N9989-C9989</f>
        <v>2</v>
      </c>
      <c r="M9990" s="1" t="n">
        <f aca="false">$D$3-K9990-MAX(-G9989,0)</f>
        <v>1</v>
      </c>
      <c r="N9990" s="1" t="n">
        <f aca="false">MIN($C$3-IF(L9990&gt;0,L9990,0),K9990,$E$3)</f>
        <v>1</v>
      </c>
      <c r="O9990" s="1" t="n">
        <f aca="false">MIN(M9990+IF(-G9990&gt;0,-G9990,0),I9989+IF(G9989&gt;0,G9989,0))</f>
        <v>1</v>
      </c>
      <c r="P9990" s="1" t="n">
        <f aca="false">$C$6*F9990+$D$6*IF(G9990&gt;0,G9990,0)+$E$6*IF(G9990&lt;0,-G9990,0)</f>
        <v>7</v>
      </c>
      <c r="Q9990" s="1" t="n">
        <f aca="false">$C$7*K9990+$D$7*IF(L9990&gt;0,L9990,0)+$E$7*IF(L9990&lt;0,-L9990,0)</f>
        <v>18</v>
      </c>
      <c r="R9990" s="1" t="n">
        <f aca="false">P9990+Q9990</f>
        <v>25</v>
      </c>
    </row>
    <row r="9991" customFormat="false" ht="15.75" hidden="false" customHeight="false" outlineLevel="0" collapsed="false">
      <c r="A9991" s="1" t="n">
        <v>9975</v>
      </c>
      <c r="B9991" s="1" t="n">
        <f aca="true">RAND()</f>
        <v>0.937612060934177</v>
      </c>
      <c r="C9991" s="1" t="n">
        <f aca="false">VLOOKUP(B9991,$A$4:$B$14,2)</f>
        <v>4</v>
      </c>
      <c r="F9991" s="1" t="n">
        <f aca="false">F9990+J9990-I9990</f>
        <v>5</v>
      </c>
      <c r="G9991" s="1" t="n">
        <f aca="false">G9990+I9990-M9991</f>
        <v>2</v>
      </c>
      <c r="H9991" s="1" t="n">
        <f aca="false">$D$2-F9991</f>
        <v>1</v>
      </c>
      <c r="I9991" s="1" t="n">
        <f aca="false">MIN($C$2-IF(G9991&gt;0,G9991,0),F9991,$E$2)</f>
        <v>1</v>
      </c>
      <c r="J9991" s="1" t="n">
        <f aca="false">H9991</f>
        <v>1</v>
      </c>
      <c r="K9991" s="1" t="n">
        <f aca="false">K9990+O9990-N9990</f>
        <v>5</v>
      </c>
      <c r="L9991" s="1" t="n">
        <f aca="false">L9990+N9990-C9990</f>
        <v>2</v>
      </c>
      <c r="M9991" s="1" t="n">
        <f aca="false">$D$3-K9991-MAX(-G9990,0)</f>
        <v>1</v>
      </c>
      <c r="N9991" s="1" t="n">
        <f aca="false">MIN($C$3-IF(L9991&gt;0,L9991,0),K9991,$E$3)</f>
        <v>1</v>
      </c>
      <c r="O9991" s="1" t="n">
        <f aca="false">MIN(M9991+IF(-G9991&gt;0,-G9991,0),I9990+IF(G9990&gt;0,G9990,0))</f>
        <v>1</v>
      </c>
      <c r="P9991" s="1" t="n">
        <f aca="false">$C$6*F9991+$D$6*IF(G9991&gt;0,G9991,0)+$E$6*IF(G9991&lt;0,-G9991,0)</f>
        <v>9</v>
      </c>
      <c r="Q9991" s="1" t="n">
        <f aca="false">$C$7*K9991+$D$7*IF(L9991&gt;0,L9991,0)+$E$7*IF(L9991&lt;0,-L9991,0)</f>
        <v>18</v>
      </c>
      <c r="R9991" s="1" t="n">
        <f aca="false">P9991+Q9991</f>
        <v>27</v>
      </c>
    </row>
    <row r="9992" customFormat="false" ht="15.75" hidden="false" customHeight="false" outlineLevel="0" collapsed="false">
      <c r="A9992" s="1" t="n">
        <v>9976</v>
      </c>
      <c r="B9992" s="1" t="n">
        <f aca="true">RAND()</f>
        <v>0.223391081561888</v>
      </c>
      <c r="C9992" s="1" t="n">
        <f aca="false">VLOOKUP(B9992,$A$4:$B$14,2)</f>
        <v>1</v>
      </c>
      <c r="F9992" s="1" t="n">
        <f aca="false">F9991+J9991-I9991</f>
        <v>5</v>
      </c>
      <c r="G9992" s="1" t="n">
        <f aca="false">G9991+I9991-M9992</f>
        <v>2</v>
      </c>
      <c r="H9992" s="1" t="n">
        <f aca="false">$D$2-F9992</f>
        <v>1</v>
      </c>
      <c r="I9992" s="1" t="n">
        <f aca="false">MIN($C$2-IF(G9992&gt;0,G9992,0),F9992,$E$2)</f>
        <v>1</v>
      </c>
      <c r="J9992" s="1" t="n">
        <f aca="false">H9992</f>
        <v>1</v>
      </c>
      <c r="K9992" s="1" t="n">
        <f aca="false">K9991+O9991-N9991</f>
        <v>5</v>
      </c>
      <c r="L9992" s="1" t="n">
        <f aca="false">L9991+N9991-C9991</f>
        <v>-1</v>
      </c>
      <c r="M9992" s="1" t="n">
        <f aca="false">$D$3-K9992-MAX(-G9991,0)</f>
        <v>1</v>
      </c>
      <c r="N9992" s="1" t="n">
        <f aca="false">MIN($C$3-IF(L9992&gt;0,L9992,0),K9992,$E$3)</f>
        <v>3</v>
      </c>
      <c r="O9992" s="1" t="n">
        <f aca="false">MIN(M9992+IF(-G9992&gt;0,-G9992,0),I9991+IF(G9991&gt;0,G9991,0))</f>
        <v>1</v>
      </c>
      <c r="P9992" s="1" t="n">
        <f aca="false">$C$6*F9992+$D$6*IF(G9992&gt;0,G9992,0)+$E$6*IF(G9992&lt;0,-G9992,0)</f>
        <v>9</v>
      </c>
      <c r="Q9992" s="1" t="n">
        <f aca="false">$C$7*K9992+$D$7*IF(L9992&gt;0,L9992,0)+$E$7*IF(L9992&lt;0,-L9992,0)</f>
        <v>20</v>
      </c>
      <c r="R9992" s="1" t="n">
        <f aca="false">P9992+Q9992</f>
        <v>29</v>
      </c>
    </row>
    <row r="9993" customFormat="false" ht="15.75" hidden="false" customHeight="false" outlineLevel="0" collapsed="false">
      <c r="A9993" s="1" t="n">
        <v>9977</v>
      </c>
      <c r="B9993" s="1" t="n">
        <f aca="true">RAND()</f>
        <v>0.663844378227222</v>
      </c>
      <c r="C9993" s="1" t="n">
        <f aca="false">VLOOKUP(B9993,$A$4:$B$14,2)</f>
        <v>2</v>
      </c>
      <c r="F9993" s="1" t="n">
        <f aca="false">F9992+J9992-I9992</f>
        <v>5</v>
      </c>
      <c r="G9993" s="1" t="n">
        <f aca="false">G9992+I9992-M9993</f>
        <v>0</v>
      </c>
      <c r="H9993" s="1" t="n">
        <f aca="false">$D$2-F9993</f>
        <v>1</v>
      </c>
      <c r="I9993" s="1" t="n">
        <f aca="false">MIN($C$2-IF(G9993&gt;0,G9993,0),F9993,$E$2)</f>
        <v>3</v>
      </c>
      <c r="J9993" s="1" t="n">
        <f aca="false">H9993</f>
        <v>1</v>
      </c>
      <c r="K9993" s="1" t="n">
        <f aca="false">K9992+O9992-N9992</f>
        <v>3</v>
      </c>
      <c r="L9993" s="1" t="n">
        <f aca="false">L9992+N9992-C9992</f>
        <v>1</v>
      </c>
      <c r="M9993" s="1" t="n">
        <f aca="false">$D$3-K9993-MAX(-G9992,0)</f>
        <v>3</v>
      </c>
      <c r="N9993" s="1" t="n">
        <f aca="false">MIN($C$3-IF(L9993&gt;0,L9993,0),K9993,$E$3)</f>
        <v>2</v>
      </c>
      <c r="O9993" s="1" t="n">
        <f aca="false">MIN(M9993+IF(-G9993&gt;0,-G9993,0),I9992+IF(G9992&gt;0,G9992,0))</f>
        <v>3</v>
      </c>
      <c r="P9993" s="1" t="n">
        <f aca="false">$C$6*F9993+$D$6*IF(G9993&gt;0,G9993,0)+$E$6*IF(G9993&lt;0,-G9993,0)</f>
        <v>5</v>
      </c>
      <c r="Q9993" s="1" t="n">
        <f aca="false">$C$7*K9993+$D$7*IF(L9993&gt;0,L9993,0)+$E$7*IF(L9993&lt;0,-L9993,0)</f>
        <v>10</v>
      </c>
      <c r="R9993" s="1" t="n">
        <f aca="false">P9993+Q9993</f>
        <v>15</v>
      </c>
    </row>
    <row r="9994" customFormat="false" ht="15.75" hidden="false" customHeight="false" outlineLevel="0" collapsed="false">
      <c r="A9994" s="1" t="n">
        <v>9978</v>
      </c>
      <c r="B9994" s="1" t="n">
        <f aca="true">RAND()</f>
        <v>0.570809471079524</v>
      </c>
      <c r="C9994" s="1" t="n">
        <f aca="false">VLOOKUP(B9994,$A$4:$B$14,2)</f>
        <v>2</v>
      </c>
      <c r="F9994" s="1" t="n">
        <f aca="false">F9993+J9993-I9993</f>
        <v>3</v>
      </c>
      <c r="G9994" s="1" t="n">
        <f aca="false">G9993+I9993-M9994</f>
        <v>1</v>
      </c>
      <c r="H9994" s="1" t="n">
        <f aca="false">$D$2-F9994</f>
        <v>3</v>
      </c>
      <c r="I9994" s="1" t="n">
        <f aca="false">MIN($C$2-IF(G9994&gt;0,G9994,0),F9994,$E$2)</f>
        <v>2</v>
      </c>
      <c r="J9994" s="1" t="n">
        <f aca="false">H9994</f>
        <v>3</v>
      </c>
      <c r="K9994" s="1" t="n">
        <f aca="false">K9993+O9993-N9993</f>
        <v>4</v>
      </c>
      <c r="L9994" s="1" t="n">
        <f aca="false">L9993+N9993-C9993</f>
        <v>1</v>
      </c>
      <c r="M9994" s="1" t="n">
        <f aca="false">$D$3-K9994-MAX(-G9993,0)</f>
        <v>2</v>
      </c>
      <c r="N9994" s="1" t="n">
        <f aca="false">MIN($C$3-IF(L9994&gt;0,L9994,0),K9994,$E$3)</f>
        <v>2</v>
      </c>
      <c r="O9994" s="1" t="n">
        <f aca="false">MIN(M9994+IF(-G9994&gt;0,-G9994,0),I9993+IF(G9993&gt;0,G9993,0))</f>
        <v>2</v>
      </c>
      <c r="P9994" s="1" t="n">
        <f aca="false">$C$6*F9994+$D$6*IF(G9994&gt;0,G9994,0)+$E$6*IF(G9994&lt;0,-G9994,0)</f>
        <v>5</v>
      </c>
      <c r="Q9994" s="1" t="n">
        <f aca="false">$C$7*K9994+$D$7*IF(L9994&gt;0,L9994,0)+$E$7*IF(L9994&lt;0,-L9994,0)</f>
        <v>12</v>
      </c>
      <c r="R9994" s="1" t="n">
        <f aca="false">P9994+Q9994</f>
        <v>17</v>
      </c>
    </row>
    <row r="9995" customFormat="false" ht="15.75" hidden="false" customHeight="false" outlineLevel="0" collapsed="false">
      <c r="A9995" s="1" t="n">
        <v>9979</v>
      </c>
      <c r="B9995" s="1" t="n">
        <f aca="true">RAND()</f>
        <v>0.903752605569173</v>
      </c>
      <c r="C9995" s="1" t="n">
        <f aca="false">VLOOKUP(B9995,$A$4:$B$14,2)</f>
        <v>4</v>
      </c>
      <c r="F9995" s="1" t="n">
        <f aca="false">F9994+J9994-I9994</f>
        <v>4</v>
      </c>
      <c r="G9995" s="1" t="n">
        <f aca="false">G9994+I9994-M9995</f>
        <v>1</v>
      </c>
      <c r="H9995" s="1" t="n">
        <f aca="false">$D$2-F9995</f>
        <v>2</v>
      </c>
      <c r="I9995" s="1" t="n">
        <f aca="false">MIN($C$2-IF(G9995&gt;0,G9995,0),F9995,$E$2)</f>
        <v>2</v>
      </c>
      <c r="J9995" s="1" t="n">
        <f aca="false">H9995</f>
        <v>2</v>
      </c>
      <c r="K9995" s="1" t="n">
        <f aca="false">K9994+O9994-N9994</f>
        <v>4</v>
      </c>
      <c r="L9995" s="1" t="n">
        <f aca="false">L9994+N9994-C9994</f>
        <v>1</v>
      </c>
      <c r="M9995" s="1" t="n">
        <f aca="false">$D$3-K9995-MAX(-G9994,0)</f>
        <v>2</v>
      </c>
      <c r="N9995" s="1" t="n">
        <f aca="false">MIN($C$3-IF(L9995&gt;0,L9995,0),K9995,$E$3)</f>
        <v>2</v>
      </c>
      <c r="O9995" s="1" t="n">
        <f aca="false">MIN(M9995+IF(-G9995&gt;0,-G9995,0),I9994+IF(G9994&gt;0,G9994,0))</f>
        <v>2</v>
      </c>
      <c r="P9995" s="1" t="n">
        <f aca="false">$C$6*F9995+$D$6*IF(G9995&gt;0,G9995,0)+$E$6*IF(G9995&lt;0,-G9995,0)</f>
        <v>6</v>
      </c>
      <c r="Q9995" s="1" t="n">
        <f aca="false">$C$7*K9995+$D$7*IF(L9995&gt;0,L9995,0)+$E$7*IF(L9995&lt;0,-L9995,0)</f>
        <v>12</v>
      </c>
      <c r="R9995" s="1" t="n">
        <f aca="false">P9995+Q9995</f>
        <v>18</v>
      </c>
    </row>
    <row r="9996" customFormat="false" ht="15.75" hidden="false" customHeight="false" outlineLevel="0" collapsed="false">
      <c r="A9996" s="1" t="n">
        <v>9980</v>
      </c>
      <c r="B9996" s="1" t="n">
        <f aca="true">RAND()</f>
        <v>0.263983706684105</v>
      </c>
      <c r="C9996" s="1" t="n">
        <f aca="false">VLOOKUP(B9996,$A$4:$B$14,2)</f>
        <v>1</v>
      </c>
      <c r="F9996" s="1" t="n">
        <f aca="false">F9995+J9995-I9995</f>
        <v>4</v>
      </c>
      <c r="G9996" s="1" t="n">
        <f aca="false">G9995+I9995-M9996</f>
        <v>1</v>
      </c>
      <c r="H9996" s="1" t="n">
        <f aca="false">$D$2-F9996</f>
        <v>2</v>
      </c>
      <c r="I9996" s="1" t="n">
        <f aca="false">MIN($C$2-IF(G9996&gt;0,G9996,0),F9996,$E$2)</f>
        <v>2</v>
      </c>
      <c r="J9996" s="1" t="n">
        <f aca="false">H9996</f>
        <v>2</v>
      </c>
      <c r="K9996" s="1" t="n">
        <f aca="false">K9995+O9995-N9995</f>
        <v>4</v>
      </c>
      <c r="L9996" s="1" t="n">
        <f aca="false">L9995+N9995-C9995</f>
        <v>-1</v>
      </c>
      <c r="M9996" s="1" t="n">
        <f aca="false">$D$3-K9996-MAX(-G9995,0)</f>
        <v>2</v>
      </c>
      <c r="N9996" s="1" t="n">
        <f aca="false">MIN($C$3-IF(L9996&gt;0,L9996,0),K9996,$E$3)</f>
        <v>3</v>
      </c>
      <c r="O9996" s="1" t="n">
        <f aca="false">MIN(M9996+IF(-G9996&gt;0,-G9996,0),I9995+IF(G9995&gt;0,G9995,0))</f>
        <v>2</v>
      </c>
      <c r="P9996" s="1" t="n">
        <f aca="false">$C$6*F9996+$D$6*IF(G9996&gt;0,G9996,0)+$E$6*IF(G9996&lt;0,-G9996,0)</f>
        <v>6</v>
      </c>
      <c r="Q9996" s="1" t="n">
        <f aca="false">$C$7*K9996+$D$7*IF(L9996&gt;0,L9996,0)+$E$7*IF(L9996&lt;0,-L9996,0)</f>
        <v>18</v>
      </c>
      <c r="R9996" s="1" t="n">
        <f aca="false">P9996+Q9996</f>
        <v>24</v>
      </c>
    </row>
    <row r="9997" customFormat="false" ht="15.75" hidden="false" customHeight="false" outlineLevel="0" collapsed="false">
      <c r="A9997" s="1" t="n">
        <v>9981</v>
      </c>
      <c r="B9997" s="1" t="n">
        <f aca="true">RAND()</f>
        <v>0.303560934873287</v>
      </c>
      <c r="C9997" s="1" t="n">
        <f aca="false">VLOOKUP(B9997,$A$4:$B$14,2)</f>
        <v>1</v>
      </c>
      <c r="F9997" s="1" t="n">
        <f aca="false">F9996+J9996-I9996</f>
        <v>4</v>
      </c>
      <c r="G9997" s="1" t="n">
        <f aca="false">G9996+I9996-M9997</f>
        <v>0</v>
      </c>
      <c r="H9997" s="1" t="n">
        <f aca="false">$D$2-F9997</f>
        <v>2</v>
      </c>
      <c r="I9997" s="1" t="n">
        <f aca="false">MIN($C$2-IF(G9997&gt;0,G9997,0),F9997,$E$2)</f>
        <v>3</v>
      </c>
      <c r="J9997" s="1" t="n">
        <f aca="false">H9997</f>
        <v>2</v>
      </c>
      <c r="K9997" s="1" t="n">
        <f aca="false">K9996+O9996-N9996</f>
        <v>3</v>
      </c>
      <c r="L9997" s="1" t="n">
        <f aca="false">L9996+N9996-C9996</f>
        <v>1</v>
      </c>
      <c r="M9997" s="1" t="n">
        <f aca="false">$D$3-K9997-MAX(-G9996,0)</f>
        <v>3</v>
      </c>
      <c r="N9997" s="1" t="n">
        <f aca="false">MIN($C$3-IF(L9997&gt;0,L9997,0),K9997,$E$3)</f>
        <v>2</v>
      </c>
      <c r="O9997" s="1" t="n">
        <f aca="false">MIN(M9997+IF(-G9997&gt;0,-G9997,0),I9996+IF(G9996&gt;0,G9996,0))</f>
        <v>3</v>
      </c>
      <c r="P9997" s="1" t="n">
        <f aca="false">$C$6*F9997+$D$6*IF(G9997&gt;0,G9997,0)+$E$6*IF(G9997&lt;0,-G9997,0)</f>
        <v>4</v>
      </c>
      <c r="Q9997" s="1" t="n">
        <f aca="false">$C$7*K9997+$D$7*IF(L9997&gt;0,L9997,0)+$E$7*IF(L9997&lt;0,-L9997,0)</f>
        <v>10</v>
      </c>
      <c r="R9997" s="1" t="n">
        <f aca="false">P9997+Q9997</f>
        <v>14</v>
      </c>
    </row>
    <row r="9998" customFormat="false" ht="15.75" hidden="false" customHeight="false" outlineLevel="0" collapsed="false">
      <c r="A9998" s="1" t="n">
        <v>9982</v>
      </c>
      <c r="B9998" s="1" t="n">
        <f aca="true">RAND()</f>
        <v>0.854066194896503</v>
      </c>
      <c r="C9998" s="1" t="n">
        <f aca="false">VLOOKUP(B9998,$A$4:$B$14,2)</f>
        <v>3</v>
      </c>
      <c r="F9998" s="1" t="n">
        <f aca="false">F9997+J9997-I9997</f>
        <v>3</v>
      </c>
      <c r="G9998" s="1" t="n">
        <f aca="false">G9997+I9997-M9998</f>
        <v>1</v>
      </c>
      <c r="H9998" s="1" t="n">
        <f aca="false">$D$2-F9998</f>
        <v>3</v>
      </c>
      <c r="I9998" s="1" t="n">
        <f aca="false">MIN($C$2-IF(G9998&gt;0,G9998,0),F9998,$E$2)</f>
        <v>2</v>
      </c>
      <c r="J9998" s="1" t="n">
        <f aca="false">H9998</f>
        <v>3</v>
      </c>
      <c r="K9998" s="1" t="n">
        <f aca="false">K9997+O9997-N9997</f>
        <v>4</v>
      </c>
      <c r="L9998" s="1" t="n">
        <f aca="false">L9997+N9997-C9997</f>
        <v>2</v>
      </c>
      <c r="M9998" s="1" t="n">
        <f aca="false">$D$3-K9998-MAX(-G9997,0)</f>
        <v>2</v>
      </c>
      <c r="N9998" s="1" t="n">
        <f aca="false">MIN($C$3-IF(L9998&gt;0,L9998,0),K9998,$E$3)</f>
        <v>1</v>
      </c>
      <c r="O9998" s="1" t="n">
        <f aca="false">MIN(M9998+IF(-G9998&gt;0,-G9998,0),I9997+IF(G9997&gt;0,G9997,0))</f>
        <v>2</v>
      </c>
      <c r="P9998" s="1" t="n">
        <f aca="false">$C$6*F9998+$D$6*IF(G9998&gt;0,G9998,0)+$E$6*IF(G9998&lt;0,-G9998,0)</f>
        <v>5</v>
      </c>
      <c r="Q9998" s="1" t="n">
        <f aca="false">$C$7*K9998+$D$7*IF(L9998&gt;0,L9998,0)+$E$7*IF(L9998&lt;0,-L9998,0)</f>
        <v>16</v>
      </c>
      <c r="R9998" s="1" t="n">
        <f aca="false">P9998+Q9998</f>
        <v>21</v>
      </c>
    </row>
    <row r="9999" customFormat="false" ht="15.75" hidden="false" customHeight="false" outlineLevel="0" collapsed="false">
      <c r="A9999" s="1" t="n">
        <v>9983</v>
      </c>
      <c r="B9999" s="1" t="n">
        <f aca="true">RAND()</f>
        <v>0.954489266360349</v>
      </c>
      <c r="C9999" s="1" t="n">
        <f aca="false">VLOOKUP(B9999,$A$4:$B$14,2)</f>
        <v>5</v>
      </c>
      <c r="F9999" s="1" t="n">
        <f aca="false">F9998+J9998-I9998</f>
        <v>4</v>
      </c>
      <c r="G9999" s="1" t="n">
        <f aca="false">G9998+I9998-M9999</f>
        <v>2</v>
      </c>
      <c r="H9999" s="1" t="n">
        <f aca="false">$D$2-F9999</f>
        <v>2</v>
      </c>
      <c r="I9999" s="1" t="n">
        <f aca="false">MIN($C$2-IF(G9999&gt;0,G9999,0),F9999,$E$2)</f>
        <v>1</v>
      </c>
      <c r="J9999" s="1" t="n">
        <f aca="false">H9999</f>
        <v>2</v>
      </c>
      <c r="K9999" s="1" t="n">
        <f aca="false">K9998+O9998-N9998</f>
        <v>5</v>
      </c>
      <c r="L9999" s="1" t="n">
        <f aca="false">L9998+N9998-C9998</f>
        <v>0</v>
      </c>
      <c r="M9999" s="1" t="n">
        <f aca="false">$D$3-K9999-MAX(-G9998,0)</f>
        <v>1</v>
      </c>
      <c r="N9999" s="1" t="n">
        <f aca="false">MIN($C$3-IF(L9999&gt;0,L9999,0),K9999,$E$3)</f>
        <v>3</v>
      </c>
      <c r="O9999" s="1" t="n">
        <f aca="false">MIN(M9999+IF(-G9999&gt;0,-G9999,0),I9998+IF(G9998&gt;0,G9998,0))</f>
        <v>1</v>
      </c>
      <c r="P9999" s="1" t="n">
        <f aca="false">$C$6*F9999+$D$6*IF(G9999&gt;0,G9999,0)+$E$6*IF(G9999&lt;0,-G9999,0)</f>
        <v>8</v>
      </c>
      <c r="Q9999" s="1" t="n">
        <f aca="false">$C$7*K9999+$D$7*IF(L9999&gt;0,L9999,0)+$E$7*IF(L9999&lt;0,-L9999,0)</f>
        <v>10</v>
      </c>
      <c r="R9999" s="1" t="n">
        <f aca="false">P9999+Q9999</f>
        <v>18</v>
      </c>
    </row>
    <row r="10000" customFormat="false" ht="15.75" hidden="false" customHeight="false" outlineLevel="0" collapsed="false">
      <c r="A10000" s="1" t="n">
        <v>9984</v>
      </c>
      <c r="B10000" s="1" t="n">
        <f aca="true">RAND()</f>
        <v>0.0550859857191602</v>
      </c>
      <c r="C10000" s="1" t="n">
        <f aca="false">VLOOKUP(B10000,$A$4:$B$14,2)</f>
        <v>0</v>
      </c>
      <c r="F10000" s="1" t="n">
        <f aca="false">F9999+J9999-I9999</f>
        <v>5</v>
      </c>
      <c r="G10000" s="1" t="n">
        <f aca="false">G9999+I9999-M10000</f>
        <v>0</v>
      </c>
      <c r="H10000" s="1" t="n">
        <f aca="false">$D$2-F10000</f>
        <v>1</v>
      </c>
      <c r="I10000" s="1" t="n">
        <f aca="false">MIN($C$2-IF(G10000&gt;0,G10000,0),F10000,$E$2)</f>
        <v>3</v>
      </c>
      <c r="J10000" s="1" t="n">
        <f aca="false">H10000</f>
        <v>1</v>
      </c>
      <c r="K10000" s="1" t="n">
        <f aca="false">K9999+O9999-N9999</f>
        <v>3</v>
      </c>
      <c r="L10000" s="1" t="n">
        <f aca="false">L9999+N9999-C9999</f>
        <v>-2</v>
      </c>
      <c r="M10000" s="1" t="n">
        <f aca="false">$D$3-K10000-MAX(-G9999,0)</f>
        <v>3</v>
      </c>
      <c r="N10000" s="1" t="n">
        <f aca="false">MIN($C$3-IF(L10000&gt;0,L10000,0),K10000,$E$3)</f>
        <v>3</v>
      </c>
      <c r="O10000" s="1" t="n">
        <f aca="false">MIN(M10000+IF(-G10000&gt;0,-G10000,0),I9999+IF(G9999&gt;0,G9999,0))</f>
        <v>3</v>
      </c>
      <c r="P10000" s="1" t="n">
        <f aca="false">$C$6*F10000+$D$6*IF(G10000&gt;0,G10000,0)+$E$6*IF(G10000&lt;0,-G10000,0)</f>
        <v>5</v>
      </c>
      <c r="Q10000" s="1" t="n">
        <f aca="false">$C$7*K10000+$D$7*IF(L10000&gt;0,L10000,0)+$E$7*IF(L10000&lt;0,-L10000,0)</f>
        <v>26</v>
      </c>
      <c r="R10000" s="1" t="n">
        <f aca="false">P10000+Q10000</f>
        <v>31</v>
      </c>
    </row>
    <row r="10001" customFormat="false" ht="15.75" hidden="false" customHeight="false" outlineLevel="0" collapsed="false">
      <c r="A10001" s="1" t="n">
        <v>9985</v>
      </c>
      <c r="B10001" s="1" t="n">
        <f aca="true">RAND()</f>
        <v>0.995135899302072</v>
      </c>
      <c r="C10001" s="1" t="n">
        <f aca="false">VLOOKUP(B10001,$A$4:$B$14,2)</f>
        <v>6</v>
      </c>
      <c r="F10001" s="1" t="n">
        <f aca="false">F10000+J10000-I10000</f>
        <v>3</v>
      </c>
      <c r="G10001" s="1" t="n">
        <f aca="false">G10000+I10000-M10001</f>
        <v>0</v>
      </c>
      <c r="H10001" s="1" t="n">
        <f aca="false">$D$2-F10001</f>
        <v>3</v>
      </c>
      <c r="I10001" s="1" t="n">
        <f aca="false">MIN($C$2-IF(G10001&gt;0,G10001,0),F10001,$E$2)</f>
        <v>3</v>
      </c>
      <c r="J10001" s="1" t="n">
        <f aca="false">H10001</f>
        <v>3</v>
      </c>
      <c r="K10001" s="1" t="n">
        <f aca="false">K10000+O10000-N10000</f>
        <v>3</v>
      </c>
      <c r="L10001" s="1" t="n">
        <f aca="false">L10000+N10000-C10000</f>
        <v>1</v>
      </c>
      <c r="M10001" s="1" t="n">
        <f aca="false">$D$3-K10001-MAX(-G10000,0)</f>
        <v>3</v>
      </c>
      <c r="N10001" s="1" t="n">
        <f aca="false">MIN($C$3-IF(L10001&gt;0,L10001,0),K10001,$E$3)</f>
        <v>2</v>
      </c>
      <c r="O10001" s="1" t="n">
        <f aca="false">MIN(M10001+IF(-G10001&gt;0,-G10001,0),I10000+IF(G10000&gt;0,G10000,0))</f>
        <v>3</v>
      </c>
      <c r="P10001" s="1" t="n">
        <f aca="false">$C$6*F10001+$D$6*IF(G10001&gt;0,G10001,0)+$E$6*IF(G10001&lt;0,-G10001,0)</f>
        <v>3</v>
      </c>
      <c r="Q10001" s="1" t="n">
        <f aca="false">$C$7*K10001+$D$7*IF(L10001&gt;0,L10001,0)+$E$7*IF(L10001&lt;0,-L10001,0)</f>
        <v>10</v>
      </c>
      <c r="R10001" s="1" t="n">
        <f aca="false">P10001+Q10001</f>
        <v>13</v>
      </c>
    </row>
    <row r="10002" customFormat="false" ht="15.75" hidden="false" customHeight="false" outlineLevel="0" collapsed="false">
      <c r="A10002" s="1" t="n">
        <v>9986</v>
      </c>
      <c r="B10002" s="1" t="n">
        <f aca="true">RAND()</f>
        <v>0.79695574975245</v>
      </c>
      <c r="C10002" s="1" t="n">
        <f aca="false">VLOOKUP(B10002,$A$4:$B$14,2)</f>
        <v>3</v>
      </c>
      <c r="F10002" s="1" t="n">
        <f aca="false">F10001+J10001-I10001</f>
        <v>3</v>
      </c>
      <c r="G10002" s="1" t="n">
        <f aca="false">G10001+I10001-M10002</f>
        <v>1</v>
      </c>
      <c r="H10002" s="1" t="n">
        <f aca="false">$D$2-F10002</f>
        <v>3</v>
      </c>
      <c r="I10002" s="1" t="n">
        <f aca="false">MIN($C$2-IF(G10002&gt;0,G10002,0),F10002,$E$2)</f>
        <v>2</v>
      </c>
      <c r="J10002" s="1" t="n">
        <f aca="false">H10002</f>
        <v>3</v>
      </c>
      <c r="K10002" s="1" t="n">
        <f aca="false">K10001+O10001-N10001</f>
        <v>4</v>
      </c>
      <c r="L10002" s="1" t="n">
        <f aca="false">L10001+N10001-C10001</f>
        <v>-3</v>
      </c>
      <c r="M10002" s="1" t="n">
        <f aca="false">$D$3-K10002-MAX(-G10001,0)</f>
        <v>2</v>
      </c>
      <c r="N10002" s="1" t="n">
        <f aca="false">MIN($C$3-IF(L10002&gt;0,L10002,0),K10002,$E$3)</f>
        <v>3</v>
      </c>
      <c r="O10002" s="1" t="n">
        <f aca="false">MIN(M10002+IF(-G10002&gt;0,-G10002,0),I10001+IF(G10001&gt;0,G10001,0))</f>
        <v>2</v>
      </c>
      <c r="P10002" s="1" t="n">
        <f aca="false">$C$6*F10002+$D$6*IF(G10002&gt;0,G10002,0)+$E$6*IF(G10002&lt;0,-G10002,0)</f>
        <v>5</v>
      </c>
      <c r="Q10002" s="1" t="n">
        <f aca="false">$C$7*K10002+$D$7*IF(L10002&gt;0,L10002,0)+$E$7*IF(L10002&lt;0,-L10002,0)</f>
        <v>38</v>
      </c>
      <c r="R10002" s="1" t="n">
        <f aca="false">P10002+Q10002</f>
        <v>43</v>
      </c>
    </row>
    <row r="10003" customFormat="false" ht="15.75" hidden="false" customHeight="false" outlineLevel="0" collapsed="false">
      <c r="A10003" s="1" t="n">
        <v>9987</v>
      </c>
      <c r="B10003" s="1" t="n">
        <f aca="true">RAND()</f>
        <v>0.73949265563669</v>
      </c>
      <c r="C10003" s="1" t="n">
        <f aca="false">VLOOKUP(B10003,$A$4:$B$14,2)</f>
        <v>3</v>
      </c>
      <c r="F10003" s="1" t="n">
        <f aca="false">F10002+J10002-I10002</f>
        <v>4</v>
      </c>
      <c r="G10003" s="1" t="n">
        <f aca="false">G10002+I10002-M10003</f>
        <v>0</v>
      </c>
      <c r="H10003" s="1" t="n">
        <f aca="false">$D$2-F10003</f>
        <v>2</v>
      </c>
      <c r="I10003" s="1" t="n">
        <f aca="false">MIN($C$2-IF(G10003&gt;0,G10003,0),F10003,$E$2)</f>
        <v>3</v>
      </c>
      <c r="J10003" s="1" t="n">
        <f aca="false">H10003</f>
        <v>2</v>
      </c>
      <c r="K10003" s="1" t="n">
        <f aca="false">K10002+O10002-N10002</f>
        <v>3</v>
      </c>
      <c r="L10003" s="1" t="n">
        <f aca="false">L10002+N10002-C10002</f>
        <v>-3</v>
      </c>
      <c r="M10003" s="1" t="n">
        <f aca="false">$D$3-K10003-MAX(-G10002,0)</f>
        <v>3</v>
      </c>
      <c r="N10003" s="1" t="n">
        <f aca="false">MIN($C$3-IF(L10003&gt;0,L10003,0),K10003,$E$3)</f>
        <v>3</v>
      </c>
      <c r="O10003" s="1" t="n">
        <f aca="false">MIN(M10003+IF(-G10003&gt;0,-G10003,0),I10002+IF(G10002&gt;0,G10002,0))</f>
        <v>3</v>
      </c>
      <c r="P10003" s="1" t="n">
        <f aca="false">$C$6*F10003+$D$6*IF(G10003&gt;0,G10003,0)+$E$6*IF(G10003&lt;0,-G10003,0)</f>
        <v>4</v>
      </c>
      <c r="Q10003" s="1" t="n">
        <f aca="false">$C$7*K10003+$D$7*IF(L10003&gt;0,L10003,0)+$E$7*IF(L10003&lt;0,-L10003,0)</f>
        <v>36</v>
      </c>
      <c r="R10003" s="1" t="n">
        <f aca="false">P10003+Q10003</f>
        <v>40</v>
      </c>
    </row>
    <row r="10004" customFormat="false" ht="15.75" hidden="false" customHeight="false" outlineLevel="0" collapsed="false">
      <c r="A10004" s="1" t="n">
        <v>9988</v>
      </c>
      <c r="B10004" s="1" t="n">
        <f aca="true">RAND()</f>
        <v>0.266154269559594</v>
      </c>
      <c r="C10004" s="1" t="n">
        <f aca="false">VLOOKUP(B10004,$A$4:$B$14,2)</f>
        <v>1</v>
      </c>
      <c r="F10004" s="1" t="n">
        <f aca="false">F10003+J10003-I10003</f>
        <v>3</v>
      </c>
      <c r="G10004" s="1" t="n">
        <f aca="false">G10003+I10003-M10004</f>
        <v>0</v>
      </c>
      <c r="H10004" s="1" t="n">
        <f aca="false">$D$2-F10004</f>
        <v>3</v>
      </c>
      <c r="I10004" s="1" t="n">
        <f aca="false">MIN($C$2-IF(G10004&gt;0,G10004,0),F10004,$E$2)</f>
        <v>3</v>
      </c>
      <c r="J10004" s="1" t="n">
        <f aca="false">H10004</f>
        <v>3</v>
      </c>
      <c r="K10004" s="1" t="n">
        <f aca="false">K10003+O10003-N10003</f>
        <v>3</v>
      </c>
      <c r="L10004" s="1" t="n">
        <f aca="false">L10003+N10003-C10003</f>
        <v>-3</v>
      </c>
      <c r="M10004" s="1" t="n">
        <f aca="false">$D$3-K10004-MAX(-G10003,0)</f>
        <v>3</v>
      </c>
      <c r="N10004" s="1" t="n">
        <f aca="false">MIN($C$3-IF(L10004&gt;0,L10004,0),K10004,$E$3)</f>
        <v>3</v>
      </c>
      <c r="O10004" s="1" t="n">
        <f aca="false">MIN(M10004+IF(-G10004&gt;0,-G10004,0),I10003+IF(G10003&gt;0,G10003,0))</f>
        <v>3</v>
      </c>
      <c r="P10004" s="1" t="n">
        <f aca="false">$C$6*F10004+$D$6*IF(G10004&gt;0,G10004,0)+$E$6*IF(G10004&lt;0,-G10004,0)</f>
        <v>3</v>
      </c>
      <c r="Q10004" s="1" t="n">
        <f aca="false">$C$7*K10004+$D$7*IF(L10004&gt;0,L10004,0)+$E$7*IF(L10004&lt;0,-L10004,0)</f>
        <v>36</v>
      </c>
      <c r="R10004" s="1" t="n">
        <f aca="false">P10004+Q10004</f>
        <v>39</v>
      </c>
    </row>
    <row r="10005" customFormat="false" ht="15.75" hidden="false" customHeight="false" outlineLevel="0" collapsed="false">
      <c r="A10005" s="1" t="n">
        <v>9989</v>
      </c>
      <c r="B10005" s="1" t="n">
        <f aca="true">RAND()</f>
        <v>0.530212263520643</v>
      </c>
      <c r="C10005" s="1" t="n">
        <f aca="false">VLOOKUP(B10005,$A$4:$B$14,2)</f>
        <v>2</v>
      </c>
      <c r="F10005" s="1" t="n">
        <f aca="false">F10004+J10004-I10004</f>
        <v>3</v>
      </c>
      <c r="G10005" s="1" t="n">
        <f aca="false">G10004+I10004-M10005</f>
        <v>0</v>
      </c>
      <c r="H10005" s="1" t="n">
        <f aca="false">$D$2-F10005</f>
        <v>3</v>
      </c>
      <c r="I10005" s="1" t="n">
        <f aca="false">MIN($C$2-IF(G10005&gt;0,G10005,0),F10005,$E$2)</f>
        <v>3</v>
      </c>
      <c r="J10005" s="1" t="n">
        <f aca="false">H10005</f>
        <v>3</v>
      </c>
      <c r="K10005" s="1" t="n">
        <f aca="false">K10004+O10004-N10004</f>
        <v>3</v>
      </c>
      <c r="L10005" s="1" t="n">
        <f aca="false">L10004+N10004-C10004</f>
        <v>-1</v>
      </c>
      <c r="M10005" s="1" t="n">
        <f aca="false">$D$3-K10005-MAX(-G10004,0)</f>
        <v>3</v>
      </c>
      <c r="N10005" s="1" t="n">
        <f aca="false">MIN($C$3-IF(L10005&gt;0,L10005,0),K10005,$E$3)</f>
        <v>3</v>
      </c>
      <c r="O10005" s="1" t="n">
        <f aca="false">MIN(M10005+IF(-G10005&gt;0,-G10005,0),I10004+IF(G10004&gt;0,G10004,0))</f>
        <v>3</v>
      </c>
      <c r="P10005" s="1" t="n">
        <f aca="false">$C$6*F10005+$D$6*IF(G10005&gt;0,G10005,0)+$E$6*IF(G10005&lt;0,-G10005,0)</f>
        <v>3</v>
      </c>
      <c r="Q10005" s="1" t="n">
        <f aca="false">$C$7*K10005+$D$7*IF(L10005&gt;0,L10005,0)+$E$7*IF(L10005&lt;0,-L10005,0)</f>
        <v>16</v>
      </c>
      <c r="R10005" s="1" t="n">
        <f aca="false">P10005+Q10005</f>
        <v>19</v>
      </c>
    </row>
    <row r="10006" customFormat="false" ht="15.75" hidden="false" customHeight="false" outlineLevel="0" collapsed="false">
      <c r="A10006" s="1" t="n">
        <v>9990</v>
      </c>
      <c r="B10006" s="1" t="n">
        <f aca="true">RAND()</f>
        <v>0.783796144046927</v>
      </c>
      <c r="C10006" s="1" t="n">
        <f aca="false">VLOOKUP(B10006,$A$4:$B$14,2)</f>
        <v>3</v>
      </c>
      <c r="F10006" s="1" t="n">
        <f aca="false">F10005+J10005-I10005</f>
        <v>3</v>
      </c>
      <c r="G10006" s="1" t="n">
        <f aca="false">G10005+I10005-M10006</f>
        <v>0</v>
      </c>
      <c r="H10006" s="1" t="n">
        <f aca="false">$D$2-F10006</f>
        <v>3</v>
      </c>
      <c r="I10006" s="1" t="n">
        <f aca="false">MIN($C$2-IF(G10006&gt;0,G10006,0),F10006,$E$2)</f>
        <v>3</v>
      </c>
      <c r="J10006" s="1" t="n">
        <f aca="false">H10006</f>
        <v>3</v>
      </c>
      <c r="K10006" s="1" t="n">
        <f aca="false">K10005+O10005-N10005</f>
        <v>3</v>
      </c>
      <c r="L10006" s="1" t="n">
        <f aca="false">L10005+N10005-C10005</f>
        <v>0</v>
      </c>
      <c r="M10006" s="1" t="n">
        <f aca="false">$D$3-K10006-MAX(-G10005,0)</f>
        <v>3</v>
      </c>
      <c r="N10006" s="1" t="n">
        <f aca="false">MIN($C$3-IF(L10006&gt;0,L10006,0),K10006,$E$3)</f>
        <v>3</v>
      </c>
      <c r="O10006" s="1" t="n">
        <f aca="false">MIN(M10006+IF(-G10006&gt;0,-G10006,0),I10005+IF(G10005&gt;0,G10005,0))</f>
        <v>3</v>
      </c>
      <c r="P10006" s="1" t="n">
        <f aca="false">$C$6*F10006+$D$6*IF(G10006&gt;0,G10006,0)+$E$6*IF(G10006&lt;0,-G10006,0)</f>
        <v>3</v>
      </c>
      <c r="Q10006" s="1" t="n">
        <f aca="false">$C$7*K10006+$D$7*IF(L10006&gt;0,L10006,0)+$E$7*IF(L10006&lt;0,-L10006,0)</f>
        <v>6</v>
      </c>
      <c r="R10006" s="1" t="n">
        <f aca="false">P10006+Q10006</f>
        <v>9</v>
      </c>
    </row>
    <row r="10007" customFormat="false" ht="15.75" hidden="false" customHeight="false" outlineLevel="0" collapsed="false">
      <c r="A10007" s="1" t="n">
        <v>9991</v>
      </c>
      <c r="B10007" s="1" t="n">
        <f aca="true">RAND()</f>
        <v>0.183773445060839</v>
      </c>
      <c r="C10007" s="1" t="n">
        <f aca="false">VLOOKUP(B10007,$A$4:$B$14,2)</f>
        <v>1</v>
      </c>
      <c r="F10007" s="1" t="n">
        <f aca="false">F10006+J10006-I10006</f>
        <v>3</v>
      </c>
      <c r="G10007" s="1" t="n">
        <f aca="false">G10006+I10006-M10007</f>
        <v>0</v>
      </c>
      <c r="H10007" s="1" t="n">
        <f aca="false">$D$2-F10007</f>
        <v>3</v>
      </c>
      <c r="I10007" s="1" t="n">
        <f aca="false">MIN($C$2-IF(G10007&gt;0,G10007,0),F10007,$E$2)</f>
        <v>3</v>
      </c>
      <c r="J10007" s="1" t="n">
        <f aca="false">H10007</f>
        <v>3</v>
      </c>
      <c r="K10007" s="1" t="n">
        <f aca="false">K10006+O10006-N10006</f>
        <v>3</v>
      </c>
      <c r="L10007" s="1" t="n">
        <f aca="false">L10006+N10006-C10006</f>
        <v>0</v>
      </c>
      <c r="M10007" s="1" t="n">
        <f aca="false">$D$3-K10007-MAX(-G10006,0)</f>
        <v>3</v>
      </c>
      <c r="N10007" s="1" t="n">
        <f aca="false">MIN($C$3-IF(L10007&gt;0,L10007,0),K10007,$E$3)</f>
        <v>3</v>
      </c>
      <c r="O10007" s="1" t="n">
        <f aca="false">MIN(M10007+IF(-G10007&gt;0,-G10007,0),I10006+IF(G10006&gt;0,G10006,0))</f>
        <v>3</v>
      </c>
      <c r="P10007" s="1" t="n">
        <f aca="false">$C$6*F10007+$D$6*IF(G10007&gt;0,G10007,0)+$E$6*IF(G10007&lt;0,-G10007,0)</f>
        <v>3</v>
      </c>
      <c r="Q10007" s="1" t="n">
        <f aca="false">$C$7*K10007+$D$7*IF(L10007&gt;0,L10007,0)+$E$7*IF(L10007&lt;0,-L10007,0)</f>
        <v>6</v>
      </c>
      <c r="R10007" s="1" t="n">
        <f aca="false">P10007+Q10007</f>
        <v>9</v>
      </c>
    </row>
    <row r="10008" customFormat="false" ht="15.75" hidden="false" customHeight="false" outlineLevel="0" collapsed="false">
      <c r="A10008" s="1" t="n">
        <v>9992</v>
      </c>
      <c r="B10008" s="1" t="n">
        <f aca="true">RAND()</f>
        <v>0.476941954425796</v>
      </c>
      <c r="C10008" s="1" t="n">
        <f aca="false">VLOOKUP(B10008,$A$4:$B$14,2)</f>
        <v>2</v>
      </c>
      <c r="F10008" s="1" t="n">
        <f aca="false">F10007+J10007-I10007</f>
        <v>3</v>
      </c>
      <c r="G10008" s="1" t="n">
        <f aca="false">G10007+I10007-M10008</f>
        <v>0</v>
      </c>
      <c r="H10008" s="1" t="n">
        <f aca="false">$D$2-F10008</f>
        <v>3</v>
      </c>
      <c r="I10008" s="1" t="n">
        <f aca="false">MIN($C$2-IF(G10008&gt;0,G10008,0),F10008,$E$2)</f>
        <v>3</v>
      </c>
      <c r="J10008" s="1" t="n">
        <f aca="false">H10008</f>
        <v>3</v>
      </c>
      <c r="K10008" s="1" t="n">
        <f aca="false">K10007+O10007-N10007</f>
        <v>3</v>
      </c>
      <c r="L10008" s="1" t="n">
        <f aca="false">L10007+N10007-C10007</f>
        <v>2</v>
      </c>
      <c r="M10008" s="1" t="n">
        <f aca="false">$D$3-K10008-MAX(-G10007,0)</f>
        <v>3</v>
      </c>
      <c r="N10008" s="1" t="n">
        <f aca="false">MIN($C$3-IF(L10008&gt;0,L10008,0),K10008,$E$3)</f>
        <v>1</v>
      </c>
      <c r="O10008" s="1" t="n">
        <f aca="false">MIN(M10008+IF(-G10008&gt;0,-G10008,0),I10007+IF(G10007&gt;0,G10007,0))</f>
        <v>3</v>
      </c>
      <c r="P10008" s="1" t="n">
        <f aca="false">$C$6*F10008+$D$6*IF(G10008&gt;0,G10008,0)+$E$6*IF(G10008&lt;0,-G10008,0)</f>
        <v>3</v>
      </c>
      <c r="Q10008" s="1" t="n">
        <f aca="false">$C$7*K10008+$D$7*IF(L10008&gt;0,L10008,0)+$E$7*IF(L10008&lt;0,-L10008,0)</f>
        <v>14</v>
      </c>
      <c r="R10008" s="1" t="n">
        <f aca="false">P10008+Q10008</f>
        <v>17</v>
      </c>
    </row>
    <row r="10009" customFormat="false" ht="15.75" hidden="false" customHeight="false" outlineLevel="0" collapsed="false">
      <c r="A10009" s="1" t="n">
        <v>9993</v>
      </c>
      <c r="B10009" s="1" t="n">
        <f aca="true">RAND()</f>
        <v>0.656290755066679</v>
      </c>
      <c r="C10009" s="1" t="n">
        <f aca="false">VLOOKUP(B10009,$A$4:$B$14,2)</f>
        <v>2</v>
      </c>
      <c r="F10009" s="1" t="n">
        <f aca="false">F10008+J10008-I10008</f>
        <v>3</v>
      </c>
      <c r="G10009" s="1" t="n">
        <f aca="false">G10008+I10008-M10009</f>
        <v>2</v>
      </c>
      <c r="H10009" s="1" t="n">
        <f aca="false">$D$2-F10009</f>
        <v>3</v>
      </c>
      <c r="I10009" s="1" t="n">
        <f aca="false">MIN($C$2-IF(G10009&gt;0,G10009,0),F10009,$E$2)</f>
        <v>1</v>
      </c>
      <c r="J10009" s="1" t="n">
        <f aca="false">H10009</f>
        <v>3</v>
      </c>
      <c r="K10009" s="1" t="n">
        <f aca="false">K10008+O10008-N10008</f>
        <v>5</v>
      </c>
      <c r="L10009" s="1" t="n">
        <f aca="false">L10008+N10008-C10008</f>
        <v>1</v>
      </c>
      <c r="M10009" s="1" t="n">
        <f aca="false">$D$3-K10009-MAX(-G10008,0)</f>
        <v>1</v>
      </c>
      <c r="N10009" s="1" t="n">
        <f aca="false">MIN($C$3-IF(L10009&gt;0,L10009,0),K10009,$E$3)</f>
        <v>2</v>
      </c>
      <c r="O10009" s="1" t="n">
        <f aca="false">MIN(M10009+IF(-G10009&gt;0,-G10009,0),I10008+IF(G10008&gt;0,G10008,0))</f>
        <v>1</v>
      </c>
      <c r="P10009" s="1" t="n">
        <f aca="false">$C$6*F10009+$D$6*IF(G10009&gt;0,G10009,0)+$E$6*IF(G10009&lt;0,-G10009,0)</f>
        <v>7</v>
      </c>
      <c r="Q10009" s="1" t="n">
        <f aca="false">$C$7*K10009+$D$7*IF(L10009&gt;0,L10009,0)+$E$7*IF(L10009&lt;0,-L10009,0)</f>
        <v>14</v>
      </c>
      <c r="R10009" s="1" t="n">
        <f aca="false">P10009+Q10009</f>
        <v>21</v>
      </c>
    </row>
    <row r="10010" customFormat="false" ht="15.75" hidden="false" customHeight="false" outlineLevel="0" collapsed="false">
      <c r="A10010" s="1" t="n">
        <v>9994</v>
      </c>
      <c r="B10010" s="1" t="n">
        <f aca="true">RAND()</f>
        <v>0.963935087444326</v>
      </c>
      <c r="C10010" s="1" t="n">
        <f aca="false">VLOOKUP(B10010,$A$4:$B$14,2)</f>
        <v>5</v>
      </c>
      <c r="F10010" s="1" t="n">
        <f aca="false">F10009+J10009-I10009</f>
        <v>5</v>
      </c>
      <c r="G10010" s="1" t="n">
        <f aca="false">G10009+I10009-M10010</f>
        <v>1</v>
      </c>
      <c r="H10010" s="1" t="n">
        <f aca="false">$D$2-F10010</f>
        <v>1</v>
      </c>
      <c r="I10010" s="1" t="n">
        <f aca="false">MIN($C$2-IF(G10010&gt;0,G10010,0),F10010,$E$2)</f>
        <v>2</v>
      </c>
      <c r="J10010" s="1" t="n">
        <f aca="false">H10010</f>
        <v>1</v>
      </c>
      <c r="K10010" s="1" t="n">
        <f aca="false">K10009+O10009-N10009</f>
        <v>4</v>
      </c>
      <c r="L10010" s="1" t="n">
        <f aca="false">L10009+N10009-C10009</f>
        <v>1</v>
      </c>
      <c r="M10010" s="1" t="n">
        <f aca="false">$D$3-K10010-MAX(-G10009,0)</f>
        <v>2</v>
      </c>
      <c r="N10010" s="1" t="n">
        <f aca="false">MIN($C$3-IF(L10010&gt;0,L10010,0),K10010,$E$3)</f>
        <v>2</v>
      </c>
      <c r="O10010" s="1" t="n">
        <f aca="false">MIN(M10010+IF(-G10010&gt;0,-G10010,0),I10009+IF(G10009&gt;0,G10009,0))</f>
        <v>2</v>
      </c>
      <c r="P10010" s="1" t="n">
        <f aca="false">$C$6*F10010+$D$6*IF(G10010&gt;0,G10010,0)+$E$6*IF(G10010&lt;0,-G10010,0)</f>
        <v>7</v>
      </c>
      <c r="Q10010" s="1" t="n">
        <f aca="false">$C$7*K10010+$D$7*IF(L10010&gt;0,L10010,0)+$E$7*IF(L10010&lt;0,-L10010,0)</f>
        <v>12</v>
      </c>
      <c r="R10010" s="1" t="n">
        <f aca="false">P10010+Q10010</f>
        <v>19</v>
      </c>
    </row>
    <row r="10011" customFormat="false" ht="15.75" hidden="false" customHeight="false" outlineLevel="0" collapsed="false">
      <c r="A10011" s="1" t="n">
        <v>9995</v>
      </c>
      <c r="B10011" s="1" t="n">
        <f aca="true">RAND()</f>
        <v>0.798319571645084</v>
      </c>
      <c r="C10011" s="1" t="n">
        <f aca="false">VLOOKUP(B10011,$A$4:$B$14,2)</f>
        <v>3</v>
      </c>
      <c r="F10011" s="1" t="n">
        <f aca="false">F10010+J10010-I10010</f>
        <v>4</v>
      </c>
      <c r="G10011" s="1" t="n">
        <f aca="false">G10010+I10010-M10011</f>
        <v>1</v>
      </c>
      <c r="H10011" s="1" t="n">
        <f aca="false">$D$2-F10011</f>
        <v>2</v>
      </c>
      <c r="I10011" s="1" t="n">
        <f aca="false">MIN($C$2-IF(G10011&gt;0,G10011,0),F10011,$E$2)</f>
        <v>2</v>
      </c>
      <c r="J10011" s="1" t="n">
        <f aca="false">H10011</f>
        <v>2</v>
      </c>
      <c r="K10011" s="1" t="n">
        <f aca="false">K10010+O10010-N10010</f>
        <v>4</v>
      </c>
      <c r="L10011" s="1" t="n">
        <f aca="false">L10010+N10010-C10010</f>
        <v>-2</v>
      </c>
      <c r="M10011" s="1" t="n">
        <f aca="false">$D$3-K10011-MAX(-G10010,0)</f>
        <v>2</v>
      </c>
      <c r="N10011" s="1" t="n">
        <f aca="false">MIN($C$3-IF(L10011&gt;0,L10011,0),K10011,$E$3)</f>
        <v>3</v>
      </c>
      <c r="O10011" s="1" t="n">
        <f aca="false">MIN(M10011+IF(-G10011&gt;0,-G10011,0),I10010+IF(G10010&gt;0,G10010,0))</f>
        <v>2</v>
      </c>
      <c r="P10011" s="1" t="n">
        <f aca="false">$C$6*F10011+$D$6*IF(G10011&gt;0,G10011,0)+$E$6*IF(G10011&lt;0,-G10011,0)</f>
        <v>6</v>
      </c>
      <c r="Q10011" s="1" t="n">
        <f aca="false">$C$7*K10011+$D$7*IF(L10011&gt;0,L10011,0)+$E$7*IF(L10011&lt;0,-L10011,0)</f>
        <v>28</v>
      </c>
      <c r="R10011" s="1" t="n">
        <f aca="false">P10011+Q10011</f>
        <v>34</v>
      </c>
    </row>
    <row r="10012" customFormat="false" ht="15.75" hidden="false" customHeight="false" outlineLevel="0" collapsed="false">
      <c r="A10012" s="1" t="n">
        <v>9996</v>
      </c>
      <c r="B10012" s="1" t="n">
        <f aca="true">RAND()</f>
        <v>0.0268891608490149</v>
      </c>
      <c r="C10012" s="1" t="n">
        <f aca="false">VLOOKUP(B10012,$A$4:$B$14,2)</f>
        <v>0</v>
      </c>
      <c r="F10012" s="1" t="n">
        <f aca="false">F10011+J10011-I10011</f>
        <v>4</v>
      </c>
      <c r="G10012" s="1" t="n">
        <f aca="false">G10011+I10011-M10012</f>
        <v>0</v>
      </c>
      <c r="H10012" s="1" t="n">
        <f aca="false">$D$2-F10012</f>
        <v>2</v>
      </c>
      <c r="I10012" s="1" t="n">
        <f aca="false">MIN($C$2-IF(G10012&gt;0,G10012,0),F10012,$E$2)</f>
        <v>3</v>
      </c>
      <c r="J10012" s="1" t="n">
        <f aca="false">H10012</f>
        <v>2</v>
      </c>
      <c r="K10012" s="1" t="n">
        <f aca="false">K10011+O10011-N10011</f>
        <v>3</v>
      </c>
      <c r="L10012" s="1" t="n">
        <f aca="false">L10011+N10011-C10011</f>
        <v>-2</v>
      </c>
      <c r="M10012" s="1" t="n">
        <f aca="false">$D$3-K10012-MAX(-G10011,0)</f>
        <v>3</v>
      </c>
      <c r="N10012" s="1" t="n">
        <f aca="false">MIN($C$3-IF(L10012&gt;0,L10012,0),K10012,$E$3)</f>
        <v>3</v>
      </c>
      <c r="O10012" s="1" t="n">
        <f aca="false">MIN(M10012+IF(-G10012&gt;0,-G10012,0),I10011+IF(G10011&gt;0,G10011,0))</f>
        <v>3</v>
      </c>
      <c r="P10012" s="1" t="n">
        <f aca="false">$C$6*F10012+$D$6*IF(G10012&gt;0,G10012,0)+$E$6*IF(G10012&lt;0,-G10012,0)</f>
        <v>4</v>
      </c>
      <c r="Q10012" s="1" t="n">
        <f aca="false">$C$7*K10012+$D$7*IF(L10012&gt;0,L10012,0)+$E$7*IF(L10012&lt;0,-L10012,0)</f>
        <v>26</v>
      </c>
      <c r="R10012" s="1" t="n">
        <f aca="false">P10012+Q10012</f>
        <v>30</v>
      </c>
    </row>
    <row r="10013" customFormat="false" ht="15.75" hidden="false" customHeight="false" outlineLevel="0" collapsed="false">
      <c r="A10013" s="1" t="n">
        <v>9997</v>
      </c>
      <c r="B10013" s="1" t="n">
        <f aca="true">RAND()</f>
        <v>0.108752953262339</v>
      </c>
      <c r="C10013" s="1" t="n">
        <f aca="false">VLOOKUP(B10013,$A$4:$B$14,2)</f>
        <v>0</v>
      </c>
      <c r="F10013" s="1" t="n">
        <f aca="false">F10012+J10012-I10012</f>
        <v>3</v>
      </c>
      <c r="G10013" s="1" t="n">
        <f aca="false">G10012+I10012-M10013</f>
        <v>0</v>
      </c>
      <c r="H10013" s="1" t="n">
        <f aca="false">$D$2-F10013</f>
        <v>3</v>
      </c>
      <c r="I10013" s="1" t="n">
        <f aca="false">MIN($C$2-IF(G10013&gt;0,G10013,0),F10013,$E$2)</f>
        <v>3</v>
      </c>
      <c r="J10013" s="1" t="n">
        <f aca="false">H10013</f>
        <v>3</v>
      </c>
      <c r="K10013" s="1" t="n">
        <f aca="false">K10012+O10012-N10012</f>
        <v>3</v>
      </c>
      <c r="L10013" s="1" t="n">
        <f aca="false">L10012+N10012-C10012</f>
        <v>1</v>
      </c>
      <c r="M10013" s="1" t="n">
        <f aca="false">$D$3-K10013-MAX(-G10012,0)</f>
        <v>3</v>
      </c>
      <c r="N10013" s="1" t="n">
        <f aca="false">MIN($C$3-IF(L10013&gt;0,L10013,0),K10013,$E$3)</f>
        <v>2</v>
      </c>
      <c r="O10013" s="1" t="n">
        <f aca="false">MIN(M10013+IF(-G10013&gt;0,-G10013,0),I10012+IF(G10012&gt;0,G10012,0))</f>
        <v>3</v>
      </c>
      <c r="P10013" s="1" t="n">
        <f aca="false">$C$6*F10013+$D$6*IF(G10013&gt;0,G10013,0)+$E$6*IF(G10013&lt;0,-G10013,0)</f>
        <v>3</v>
      </c>
      <c r="Q10013" s="1" t="n">
        <f aca="false">$C$7*K10013+$D$7*IF(L10013&gt;0,L10013,0)+$E$7*IF(L10013&lt;0,-L10013,0)</f>
        <v>10</v>
      </c>
      <c r="R10013" s="1" t="n">
        <f aca="false">P10013+Q10013</f>
        <v>13</v>
      </c>
    </row>
    <row r="10014" customFormat="false" ht="15.75" hidden="false" customHeight="false" outlineLevel="0" collapsed="false">
      <c r="A10014" s="1" t="n">
        <v>9998</v>
      </c>
      <c r="B10014" s="1" t="n">
        <f aca="true">RAND()</f>
        <v>0.0875891380288301</v>
      </c>
      <c r="C10014" s="1" t="n">
        <f aca="false">VLOOKUP(B10014,$A$4:$B$14,2)</f>
        <v>0</v>
      </c>
      <c r="F10014" s="1" t="n">
        <f aca="false">F10013+J10013-I10013</f>
        <v>3</v>
      </c>
      <c r="G10014" s="1" t="n">
        <f aca="false">G10013+I10013-M10014</f>
        <v>1</v>
      </c>
      <c r="H10014" s="1" t="n">
        <f aca="false">$D$2-F10014</f>
        <v>3</v>
      </c>
      <c r="I10014" s="1" t="n">
        <f aca="false">MIN($C$2-IF(G10014&gt;0,G10014,0),F10014,$E$2)</f>
        <v>2</v>
      </c>
      <c r="J10014" s="1" t="n">
        <f aca="false">H10014</f>
        <v>3</v>
      </c>
      <c r="K10014" s="1" t="n">
        <f aca="false">K10013+O10013-N10013</f>
        <v>4</v>
      </c>
      <c r="L10014" s="1" t="n">
        <f aca="false">L10013+N10013-C10013</f>
        <v>3</v>
      </c>
      <c r="M10014" s="1" t="n">
        <f aca="false">$D$3-K10014-MAX(-G10013,0)</f>
        <v>2</v>
      </c>
      <c r="N10014" s="1" t="n">
        <f aca="false">MIN($C$3-IF(L10014&gt;0,L10014,0),K10014,$E$3)</f>
        <v>0</v>
      </c>
      <c r="O10014" s="1" t="n">
        <f aca="false">MIN(M10014+IF(-G10014&gt;0,-G10014,0),I10013+IF(G10013&gt;0,G10013,0))</f>
        <v>2</v>
      </c>
      <c r="P10014" s="1" t="n">
        <f aca="false">$C$6*F10014+$D$6*IF(G10014&gt;0,G10014,0)+$E$6*IF(G10014&lt;0,-G10014,0)</f>
        <v>5</v>
      </c>
      <c r="Q10014" s="1" t="n">
        <f aca="false">$C$7*K10014+$D$7*IF(L10014&gt;0,L10014,0)+$E$7*IF(L10014&lt;0,-L10014,0)</f>
        <v>20</v>
      </c>
      <c r="R10014" s="1" t="n">
        <f aca="false">P10014+Q10014</f>
        <v>25</v>
      </c>
    </row>
    <row r="10015" customFormat="false" ht="15.75" hidden="false" customHeight="false" outlineLevel="0" collapsed="false">
      <c r="A10015" s="1" t="n">
        <v>9999</v>
      </c>
      <c r="B10015" s="1" t="n">
        <f aca="true">RAND()</f>
        <v>0.0454871296048048</v>
      </c>
      <c r="C10015" s="1" t="n">
        <f aca="false">VLOOKUP(B10015,$A$4:$B$14,2)</f>
        <v>0</v>
      </c>
      <c r="F10015" s="1" t="n">
        <f aca="false">F10014+J10014-I10014</f>
        <v>4</v>
      </c>
      <c r="G10015" s="1" t="n">
        <f aca="false">G10014+I10014-M10015</f>
        <v>3</v>
      </c>
      <c r="H10015" s="1" t="n">
        <f aca="false">$D$2-F10015</f>
        <v>2</v>
      </c>
      <c r="I10015" s="1" t="n">
        <f aca="false">MIN($C$2-IF(G10015&gt;0,G10015,0),F10015,$E$2)</f>
        <v>0</v>
      </c>
      <c r="J10015" s="1" t="n">
        <f aca="false">H10015</f>
        <v>2</v>
      </c>
      <c r="K10015" s="1" t="n">
        <f aca="false">K10014+O10014-N10014</f>
        <v>6</v>
      </c>
      <c r="L10015" s="1" t="n">
        <f aca="false">L10014+N10014-C10014</f>
        <v>3</v>
      </c>
      <c r="M10015" s="1" t="n">
        <f aca="false">$D$3-K10015-MAX(-G10014,0)</f>
        <v>0</v>
      </c>
      <c r="N10015" s="1" t="n">
        <f aca="false">MIN($C$3-IF(L10015&gt;0,L10015,0),K10015,$E$3)</f>
        <v>0</v>
      </c>
      <c r="O10015" s="1" t="n">
        <f aca="false">MIN(M10015+IF(-G10015&gt;0,-G10015,0),I10014+IF(G10014&gt;0,G10014,0))</f>
        <v>0</v>
      </c>
      <c r="P10015" s="1" t="n">
        <f aca="false">$C$6*F10015+$D$6*IF(G10015&gt;0,G10015,0)+$E$6*IF(G10015&lt;0,-G10015,0)</f>
        <v>10</v>
      </c>
      <c r="Q10015" s="1" t="n">
        <f aca="false">$C$7*K10015+$D$7*IF(L10015&gt;0,L10015,0)+$E$7*IF(L10015&lt;0,-L10015,0)</f>
        <v>24</v>
      </c>
      <c r="R10015" s="1" t="n">
        <f aca="false">P10015+Q10015</f>
        <v>34</v>
      </c>
    </row>
    <row r="10016" customFormat="false" ht="15.75" hidden="false" customHeight="false" outlineLevel="0" collapsed="false">
      <c r="A10016" s="1" t="n">
        <v>10000</v>
      </c>
      <c r="B10016" s="1" t="n">
        <f aca="true">RAND()</f>
        <v>0.576901526564163</v>
      </c>
      <c r="C10016" s="1" t="n">
        <f aca="false">VLOOKUP(B10016,$A$4:$B$14,2)</f>
        <v>2</v>
      </c>
      <c r="F10016" s="1" t="n">
        <f aca="false">F10015+J10015-I10015</f>
        <v>6</v>
      </c>
      <c r="G10016" s="1" t="n">
        <f aca="false">G10015+I10015-M10016</f>
        <v>3</v>
      </c>
      <c r="H10016" s="1" t="n">
        <f aca="false">$D$2-F10016</f>
        <v>0</v>
      </c>
      <c r="I10016" s="1" t="n">
        <f aca="false">MIN($C$2-IF(G10016&gt;0,G10016,0),F10016,$E$2)</f>
        <v>0</v>
      </c>
      <c r="J10016" s="1" t="n">
        <f aca="false">H10016</f>
        <v>0</v>
      </c>
      <c r="K10016" s="1" t="n">
        <f aca="false">K10015+O10015-N10015</f>
        <v>6</v>
      </c>
      <c r="L10016" s="1" t="n">
        <f aca="false">L10015+N10015-C10015</f>
        <v>3</v>
      </c>
      <c r="M10016" s="1" t="n">
        <f aca="false">$D$3-K10016-MAX(-G10015,0)</f>
        <v>0</v>
      </c>
      <c r="N10016" s="1" t="n">
        <f aca="false">MIN($C$3-IF(L10016&gt;0,L10016,0),K10016,$E$3)</f>
        <v>0</v>
      </c>
      <c r="O10016" s="1" t="n">
        <f aca="false">MIN(M10016+IF(-G10016&gt;0,-G10016,0),I10015+IF(G10015&gt;0,G10015,0))</f>
        <v>0</v>
      </c>
      <c r="P10016" s="1" t="n">
        <f aca="false">$C$6*F10016+$D$6*IF(G10016&gt;0,G10016,0)+$E$6*IF(G10016&lt;0,-G10016,0)</f>
        <v>12</v>
      </c>
      <c r="Q10016" s="1" t="n">
        <f aca="false">$C$7*K10016+$D$7*IF(L10016&gt;0,L10016,0)+$E$7*IF(L10016&lt;0,-L10016,0)</f>
        <v>24</v>
      </c>
      <c r="R10016" s="1" t="n">
        <f aca="false">P10016+Q10016</f>
        <v>36</v>
      </c>
    </row>
    <row r="10017" customFormat="false" ht="15.75" hidden="false" customHeight="false" outlineLevel="0" collapsed="false">
      <c r="Q10017" s="7"/>
      <c r="R10017" s="7"/>
    </row>
  </sheetData>
  <mergeCells count="3">
    <mergeCell ref="P3:Q3"/>
    <mergeCell ref="P4:Q4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21:19:04Z</dcterms:created>
  <dc:creator>大野　勝久</dc:creator>
  <dc:description/>
  <dc:language>en-US</dc:language>
  <cp:lastModifiedBy>大野　勝久</cp:lastModifiedBy>
  <dcterms:modified xsi:type="dcterms:W3CDTF">2011-03-27T17:36:50Z</dcterms:modified>
  <cp:revision>0</cp:revision>
  <dc:subject/>
  <dc:title/>
</cp:coreProperties>
</file>